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1</definedName>
    <definedName function="false" hidden="false" localSheetId="0" name="Input_244" vbProcedure="false">Input!$A$1:$Y$3853</definedName>
    <definedName function="false" hidden="false" localSheetId="0" name="Input_245" vbProcedure="false">Input!$A$1:$Y$2281</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Adhoc11-09-2019-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718,</t>
  </si>
  <si>
    <t xml:space="preserve">0.712,</t>
  </si>
  <si>
    <t xml:space="preserve">17.6640,</t>
  </si>
  <si>
    <t xml:space="preserve">17.6744,</t>
  </si>
  <si>
    <t xml:space="preserve">12.097751,</t>
  </si>
  <si>
    <t xml:space="preserve">1.495538,</t>
  </si>
  <si>
    <t xml:space="preserve">109.0469,</t>
  </si>
  <si>
    <t xml:space="preserve">10.2217,</t>
  </si>
  <si>
    <t xml:space="preserve">7.821,</t>
  </si>
  <si>
    <t xml:space="preserve">-133.62140,</t>
  </si>
  <si>
    <t xml:space="preserve">70.70882,</t>
  </si>
  <si>
    <t xml:space="preserve">0.7137,</t>
  </si>
  <si>
    <t xml:space="preserve">0,</t>
  </si>
  <si>
    <t xml:space="preserve">51.95680,</t>
  </si>
  <si>
    <t xml:space="preserve">2.68002,</t>
  </si>
  <si>
    <t xml:space="preserve">0.00000,</t>
  </si>
  <si>
    <t xml:space="preserve">0.0000,</t>
  </si>
  <si>
    <t xml:space="preserve">1.7131,</t>
  </si>
  <si>
    <t xml:space="preserve">1.5910,</t>
  </si>
  <si>
    <t xml:space="preserve">3.1426e-02,</t>
  </si>
  <si>
    <t xml:space="preserve">3.7569e+02,</t>
  </si>
  <si>
    <t xml:space="preserve">1.2244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2:19:53,</t>
  </si>
  <si>
    <t xml:space="preserve">7.22.2</t>
  </si>
  <si>
    <t xml:space="preserve">[datcnv_vars</t>
  </si>
  <si>
    <t xml:space="preserve">23]</t>
  </si>
  <si>
    <t xml:space="preserve">datcnv_in</t>
  </si>
  <si>
    <t xml:space="preserve">Data\Sampler\2019\Week37\Adhoc11-09-2019-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8544574013892"/>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65</c:v>
                </c:pt>
                <c:pt idx="1">
                  <c:v>1.765</c:v>
                </c:pt>
                <c:pt idx="2">
                  <c:v>1.767</c:v>
                </c:pt>
                <c:pt idx="3">
                  <c:v>1.775</c:v>
                </c:pt>
                <c:pt idx="4">
                  <c:v>1.775</c:v>
                </c:pt>
                <c:pt idx="5">
                  <c:v>1.789</c:v>
                </c:pt>
                <c:pt idx="6">
                  <c:v>1.787</c:v>
                </c:pt>
                <c:pt idx="7">
                  <c:v>1.797</c:v>
                </c:pt>
                <c:pt idx="8">
                  <c:v>1.81</c:v>
                </c:pt>
                <c:pt idx="9">
                  <c:v>1.808</c:v>
                </c:pt>
                <c:pt idx="10">
                  <c:v>1.819</c:v>
                </c:pt>
                <c:pt idx="11">
                  <c:v>1.821</c:v>
                </c:pt>
                <c:pt idx="12">
                  <c:v>1.84</c:v>
                </c:pt>
                <c:pt idx="13">
                  <c:v>1.821</c:v>
                </c:pt>
                <c:pt idx="14">
                  <c:v>1.872</c:v>
                </c:pt>
                <c:pt idx="15">
                  <c:v>1.851</c:v>
                </c:pt>
                <c:pt idx="16">
                  <c:v>1.853</c:v>
                </c:pt>
                <c:pt idx="17">
                  <c:v>1.872</c:v>
                </c:pt>
                <c:pt idx="18">
                  <c:v>1.883</c:v>
                </c:pt>
                <c:pt idx="19">
                  <c:v>1.874</c:v>
                </c:pt>
                <c:pt idx="20">
                  <c:v>1.872</c:v>
                </c:pt>
                <c:pt idx="21">
                  <c:v>1.883</c:v>
                </c:pt>
                <c:pt idx="22">
                  <c:v>1.917</c:v>
                </c:pt>
                <c:pt idx="23">
                  <c:v>1.915</c:v>
                </c:pt>
                <c:pt idx="24">
                  <c:v>1.925</c:v>
                </c:pt>
                <c:pt idx="25">
                  <c:v>1.927</c:v>
                </c:pt>
                <c:pt idx="26">
                  <c:v>1.925</c:v>
                </c:pt>
                <c:pt idx="27">
                  <c:v>1.947</c:v>
                </c:pt>
                <c:pt idx="28">
                  <c:v>1.959</c:v>
                </c:pt>
                <c:pt idx="29">
                  <c:v>2.011</c:v>
                </c:pt>
                <c:pt idx="30">
                  <c:v>2.032</c:v>
                </c:pt>
                <c:pt idx="31">
                  <c:v>2.056</c:v>
                </c:pt>
                <c:pt idx="32">
                  <c:v>2.075</c:v>
                </c:pt>
                <c:pt idx="33">
                  <c:v>2.086</c:v>
                </c:pt>
                <c:pt idx="34">
                  <c:v>2.131</c:v>
                </c:pt>
                <c:pt idx="35">
                  <c:v>2.139</c:v>
                </c:pt>
                <c:pt idx="36">
                  <c:v>2.182</c:v>
                </c:pt>
                <c:pt idx="37">
                  <c:v>2.193</c:v>
                </c:pt>
                <c:pt idx="38">
                  <c:v>2.237</c:v>
                </c:pt>
                <c:pt idx="39">
                  <c:v>2.246</c:v>
                </c:pt>
                <c:pt idx="40">
                  <c:v>2.278</c:v>
                </c:pt>
                <c:pt idx="41">
                  <c:v>2.313</c:v>
                </c:pt>
                <c:pt idx="42">
                  <c:v>2.353</c:v>
                </c:pt>
                <c:pt idx="43">
                  <c:v>2.385</c:v>
                </c:pt>
                <c:pt idx="44">
                  <c:v>2.409</c:v>
                </c:pt>
                <c:pt idx="45">
                  <c:v>2.449</c:v>
                </c:pt>
                <c:pt idx="46">
                  <c:v>2.481</c:v>
                </c:pt>
                <c:pt idx="47">
                  <c:v>2.502</c:v>
                </c:pt>
                <c:pt idx="48">
                  <c:v>2.537</c:v>
                </c:pt>
                <c:pt idx="49">
                  <c:v>2.566</c:v>
                </c:pt>
                <c:pt idx="50">
                  <c:v>2.609</c:v>
                </c:pt>
                <c:pt idx="51">
                  <c:v>2.609</c:v>
                </c:pt>
                <c:pt idx="52">
                  <c:v>2.665</c:v>
                </c:pt>
                <c:pt idx="53">
                  <c:v>2.684</c:v>
                </c:pt>
                <c:pt idx="54">
                  <c:v>2.706</c:v>
                </c:pt>
                <c:pt idx="55">
                  <c:v>2.738</c:v>
                </c:pt>
                <c:pt idx="56">
                  <c:v>2.773</c:v>
                </c:pt>
                <c:pt idx="57">
                  <c:v>2.791</c:v>
                </c:pt>
                <c:pt idx="58">
                  <c:v>2.812</c:v>
                </c:pt>
                <c:pt idx="59">
                  <c:v>2.855</c:v>
                </c:pt>
                <c:pt idx="60">
                  <c:v>2.879</c:v>
                </c:pt>
                <c:pt idx="61">
                  <c:v>2.898</c:v>
                </c:pt>
                <c:pt idx="62">
                  <c:v>2.94</c:v>
                </c:pt>
                <c:pt idx="63">
                  <c:v>2.952</c:v>
                </c:pt>
                <c:pt idx="64">
                  <c:v>2.984</c:v>
                </c:pt>
                <c:pt idx="65">
                  <c:v>3.007</c:v>
                </c:pt>
                <c:pt idx="66">
                  <c:v>3.048</c:v>
                </c:pt>
                <c:pt idx="67">
                  <c:v>3.048</c:v>
                </c:pt>
                <c:pt idx="68">
                  <c:v>3.09</c:v>
                </c:pt>
                <c:pt idx="69">
                  <c:v>3.104</c:v>
                </c:pt>
                <c:pt idx="70">
                  <c:v>3.144</c:v>
                </c:pt>
                <c:pt idx="71">
                  <c:v>3.166</c:v>
                </c:pt>
                <c:pt idx="72">
                  <c:v>3.186</c:v>
                </c:pt>
                <c:pt idx="73">
                  <c:v>3.208</c:v>
                </c:pt>
                <c:pt idx="74">
                  <c:v>3.221</c:v>
                </c:pt>
                <c:pt idx="75">
                  <c:v>3.282</c:v>
                </c:pt>
                <c:pt idx="76">
                  <c:v>3.262</c:v>
                </c:pt>
                <c:pt idx="77">
                  <c:v>3.304</c:v>
                </c:pt>
                <c:pt idx="78">
                  <c:v>3.336</c:v>
                </c:pt>
                <c:pt idx="79">
                  <c:v>3.336</c:v>
                </c:pt>
                <c:pt idx="80">
                  <c:v>3.382</c:v>
                </c:pt>
                <c:pt idx="81">
                  <c:v>3.4</c:v>
                </c:pt>
                <c:pt idx="82">
                  <c:v>3.422</c:v>
                </c:pt>
                <c:pt idx="83">
                  <c:v>3.442</c:v>
                </c:pt>
                <c:pt idx="84">
                  <c:v>3.464</c:v>
                </c:pt>
                <c:pt idx="85">
                  <c:v>3.486</c:v>
                </c:pt>
                <c:pt idx="86">
                  <c:v>3.499</c:v>
                </c:pt>
                <c:pt idx="87">
                  <c:v>3.528</c:v>
                </c:pt>
                <c:pt idx="88">
                  <c:v>3.54</c:v>
                </c:pt>
                <c:pt idx="89">
                  <c:v>3.572</c:v>
                </c:pt>
                <c:pt idx="90">
                  <c:v>3.592</c:v>
                </c:pt>
                <c:pt idx="91">
                  <c:v>3.604</c:v>
                </c:pt>
                <c:pt idx="92">
                  <c:v>3.617</c:v>
                </c:pt>
                <c:pt idx="93">
                  <c:v>3.656</c:v>
                </c:pt>
                <c:pt idx="94">
                  <c:v>3.656</c:v>
                </c:pt>
                <c:pt idx="95">
                  <c:v>3.688</c:v>
                </c:pt>
                <c:pt idx="96">
                  <c:v>3.688</c:v>
                </c:pt>
                <c:pt idx="97">
                  <c:v>3.72</c:v>
                </c:pt>
                <c:pt idx="98">
                  <c:v>3.732</c:v>
                </c:pt>
                <c:pt idx="99">
                  <c:v>3.752</c:v>
                </c:pt>
                <c:pt idx="100">
                  <c:v>3.767</c:v>
                </c:pt>
                <c:pt idx="101">
                  <c:v>3.784</c:v>
                </c:pt>
                <c:pt idx="102">
                  <c:v>3.796</c:v>
                </c:pt>
                <c:pt idx="103">
                  <c:v>3.816</c:v>
                </c:pt>
                <c:pt idx="104">
                  <c:v>3.848</c:v>
                </c:pt>
                <c:pt idx="105">
                  <c:v>3.86</c:v>
                </c:pt>
                <c:pt idx="106">
                  <c:v>3.87</c:v>
                </c:pt>
                <c:pt idx="107">
                  <c:v>3.882</c:v>
                </c:pt>
                <c:pt idx="108">
                  <c:v>3.917</c:v>
                </c:pt>
                <c:pt idx="109">
                  <c:v>3.924</c:v>
                </c:pt>
                <c:pt idx="110">
                  <c:v>3.946</c:v>
                </c:pt>
                <c:pt idx="111">
                  <c:v>3.966</c:v>
                </c:pt>
                <c:pt idx="112">
                  <c:v>3.978</c:v>
                </c:pt>
                <c:pt idx="113">
                  <c:v>3.998</c:v>
                </c:pt>
                <c:pt idx="114">
                  <c:v>4.01</c:v>
                </c:pt>
                <c:pt idx="115">
                  <c:v>4.03</c:v>
                </c:pt>
                <c:pt idx="116">
                  <c:v>4.052</c:v>
                </c:pt>
                <c:pt idx="117">
                  <c:v>4.067</c:v>
                </c:pt>
                <c:pt idx="118">
                  <c:v>4.084</c:v>
                </c:pt>
                <c:pt idx="119">
                  <c:v>4.116</c:v>
                </c:pt>
                <c:pt idx="120">
                  <c:v>4.138</c:v>
                </c:pt>
                <c:pt idx="121">
                  <c:v>4.148</c:v>
                </c:pt>
                <c:pt idx="122">
                  <c:v>4.17</c:v>
                </c:pt>
                <c:pt idx="123">
                  <c:v>4.19</c:v>
                </c:pt>
                <c:pt idx="124">
                  <c:v>4.212</c:v>
                </c:pt>
                <c:pt idx="125">
                  <c:v>4.244</c:v>
                </c:pt>
                <c:pt idx="126">
                  <c:v>4.256</c:v>
                </c:pt>
                <c:pt idx="127">
                  <c:v>4.288</c:v>
                </c:pt>
                <c:pt idx="128">
                  <c:v>4.32</c:v>
                </c:pt>
                <c:pt idx="129">
                  <c:v>4.345</c:v>
                </c:pt>
                <c:pt idx="130">
                  <c:v>4.372</c:v>
                </c:pt>
                <c:pt idx="131">
                  <c:v>4.404</c:v>
                </c:pt>
                <c:pt idx="132">
                  <c:v>4.426</c:v>
                </c:pt>
                <c:pt idx="133">
                  <c:v>4.458</c:v>
                </c:pt>
                <c:pt idx="134">
                  <c:v>4.5</c:v>
                </c:pt>
                <c:pt idx="135">
                  <c:v>4.522</c:v>
                </c:pt>
                <c:pt idx="136">
                  <c:v>4.564</c:v>
                </c:pt>
                <c:pt idx="137">
                  <c:v>4.586</c:v>
                </c:pt>
                <c:pt idx="138">
                  <c:v>4.63</c:v>
                </c:pt>
                <c:pt idx="139">
                  <c:v>4.662</c:v>
                </c:pt>
                <c:pt idx="140">
                  <c:v>4.694</c:v>
                </c:pt>
                <c:pt idx="141">
                  <c:v>4.736</c:v>
                </c:pt>
                <c:pt idx="142">
                  <c:v>4.768</c:v>
                </c:pt>
                <c:pt idx="143">
                  <c:v>4.8</c:v>
                </c:pt>
                <c:pt idx="144">
                  <c:v>4.832</c:v>
                </c:pt>
                <c:pt idx="145">
                  <c:v>4.875</c:v>
                </c:pt>
                <c:pt idx="146">
                  <c:v>4.907</c:v>
                </c:pt>
                <c:pt idx="147">
                  <c:v>4.95</c:v>
                </c:pt>
                <c:pt idx="148">
                  <c:v>4.982</c:v>
                </c:pt>
                <c:pt idx="149">
                  <c:v>5.014</c:v>
                </c:pt>
                <c:pt idx="150">
                  <c:v>5.046</c:v>
                </c:pt>
                <c:pt idx="151">
                  <c:v>5.1</c:v>
                </c:pt>
                <c:pt idx="152">
                  <c:v>5.132</c:v>
                </c:pt>
                <c:pt idx="153">
                  <c:v>5.164</c:v>
                </c:pt>
                <c:pt idx="154">
                  <c:v>5.196</c:v>
                </c:pt>
                <c:pt idx="155">
                  <c:v>5.239</c:v>
                </c:pt>
                <c:pt idx="156">
                  <c:v>5.271</c:v>
                </c:pt>
                <c:pt idx="157">
                  <c:v>5.292</c:v>
                </c:pt>
                <c:pt idx="158">
                  <c:v>5.356</c:v>
                </c:pt>
                <c:pt idx="159">
                  <c:v>5.367</c:v>
                </c:pt>
                <c:pt idx="160">
                  <c:v>5.399</c:v>
                </c:pt>
                <c:pt idx="161">
                  <c:v>5.442</c:v>
                </c:pt>
                <c:pt idx="162">
                  <c:v>5.474</c:v>
                </c:pt>
                <c:pt idx="163">
                  <c:v>5.506</c:v>
                </c:pt>
                <c:pt idx="164">
                  <c:v>5.534</c:v>
                </c:pt>
                <c:pt idx="165">
                  <c:v>5.581</c:v>
                </c:pt>
                <c:pt idx="166">
                  <c:v>5.603</c:v>
                </c:pt>
                <c:pt idx="167">
                  <c:v>5.624</c:v>
                </c:pt>
                <c:pt idx="168">
                  <c:v>5.667</c:v>
                </c:pt>
                <c:pt idx="169">
                  <c:v>5.709</c:v>
                </c:pt>
                <c:pt idx="170">
                  <c:v>5.72</c:v>
                </c:pt>
                <c:pt idx="171">
                  <c:v>5.753</c:v>
                </c:pt>
                <c:pt idx="172">
                  <c:v>5.795</c:v>
                </c:pt>
                <c:pt idx="173">
                  <c:v>5.817</c:v>
                </c:pt>
                <c:pt idx="174">
                  <c:v>5.849</c:v>
                </c:pt>
                <c:pt idx="175">
                  <c:v>5.869</c:v>
                </c:pt>
                <c:pt idx="176">
                  <c:v>5.897</c:v>
                </c:pt>
                <c:pt idx="177">
                  <c:v>5.923</c:v>
                </c:pt>
                <c:pt idx="178">
                  <c:v>5.945</c:v>
                </c:pt>
                <c:pt idx="179">
                  <c:v>5.977</c:v>
                </c:pt>
                <c:pt idx="180">
                  <c:v>6.009</c:v>
                </c:pt>
                <c:pt idx="181">
                  <c:v>6.031</c:v>
                </c:pt>
                <c:pt idx="182">
                  <c:v>6.063</c:v>
                </c:pt>
                <c:pt idx="183">
                  <c:v>6.083</c:v>
                </c:pt>
                <c:pt idx="184">
                  <c:v>6.101</c:v>
                </c:pt>
                <c:pt idx="185">
                  <c:v>6.137</c:v>
                </c:pt>
                <c:pt idx="186">
                  <c:v>6.159</c:v>
                </c:pt>
                <c:pt idx="187">
                  <c:v>6.169</c:v>
                </c:pt>
                <c:pt idx="188">
                  <c:v>6.201</c:v>
                </c:pt>
                <c:pt idx="189">
                  <c:v>6.223</c:v>
                </c:pt>
                <c:pt idx="190">
                  <c:v>6.245</c:v>
                </c:pt>
                <c:pt idx="191">
                  <c:v>6.261</c:v>
                </c:pt>
                <c:pt idx="192">
                  <c:v>6.297</c:v>
                </c:pt>
                <c:pt idx="193">
                  <c:v>6.319</c:v>
                </c:pt>
                <c:pt idx="194">
                  <c:v>6.329</c:v>
                </c:pt>
                <c:pt idx="195">
                  <c:v>6.361</c:v>
                </c:pt>
                <c:pt idx="196">
                  <c:v>6.383</c:v>
                </c:pt>
                <c:pt idx="197">
                  <c:v>6.383</c:v>
                </c:pt>
                <c:pt idx="198">
                  <c:v>6.431</c:v>
                </c:pt>
                <c:pt idx="199">
                  <c:v>6.447</c:v>
                </c:pt>
                <c:pt idx="200">
                  <c:v>6.447</c:v>
                </c:pt>
                <c:pt idx="201">
                  <c:v>6.491</c:v>
                </c:pt>
                <c:pt idx="202">
                  <c:v>6.501</c:v>
                </c:pt>
                <c:pt idx="203">
                  <c:v>6.517</c:v>
                </c:pt>
                <c:pt idx="204">
                  <c:v>6.555</c:v>
                </c:pt>
                <c:pt idx="205">
                  <c:v>6.555</c:v>
                </c:pt>
                <c:pt idx="206">
                  <c:v>6.587</c:v>
                </c:pt>
                <c:pt idx="207">
                  <c:v>6.607</c:v>
                </c:pt>
                <c:pt idx="208">
                  <c:v>6.619</c:v>
                </c:pt>
                <c:pt idx="209">
                  <c:v>6.645</c:v>
                </c:pt>
                <c:pt idx="210">
                  <c:v>6.651</c:v>
                </c:pt>
                <c:pt idx="211">
                  <c:v>6.683</c:v>
                </c:pt>
                <c:pt idx="212">
                  <c:v>6.715</c:v>
                </c:pt>
                <c:pt idx="213">
                  <c:v>6.725</c:v>
                </c:pt>
                <c:pt idx="214">
                  <c:v>6.741</c:v>
                </c:pt>
                <c:pt idx="215">
                  <c:v>6.769</c:v>
                </c:pt>
                <c:pt idx="216">
                  <c:v>6.789</c:v>
                </c:pt>
                <c:pt idx="217">
                  <c:v>6.801</c:v>
                </c:pt>
                <c:pt idx="218">
                  <c:v>6.833</c:v>
                </c:pt>
                <c:pt idx="219">
                  <c:v>6.847</c:v>
                </c:pt>
                <c:pt idx="220">
                  <c:v>6.885</c:v>
                </c:pt>
                <c:pt idx="221">
                  <c:v>6.885</c:v>
                </c:pt>
                <c:pt idx="222">
                  <c:v>6.929</c:v>
                </c:pt>
                <c:pt idx="223">
                  <c:v>6.933</c:v>
                </c:pt>
                <c:pt idx="224">
                  <c:v>6.981</c:v>
                </c:pt>
                <c:pt idx="225">
                  <c:v>6.981</c:v>
                </c:pt>
                <c:pt idx="226">
                  <c:v>7.025</c:v>
                </c:pt>
                <c:pt idx="227">
                  <c:v>7.035</c:v>
                </c:pt>
                <c:pt idx="228">
                  <c:v>7.062</c:v>
                </c:pt>
                <c:pt idx="229">
                  <c:v>7.089</c:v>
                </c:pt>
                <c:pt idx="230">
                  <c:v>7.131</c:v>
                </c:pt>
                <c:pt idx="231">
                  <c:v>7.143</c:v>
                </c:pt>
                <c:pt idx="232">
                  <c:v>7.169</c:v>
                </c:pt>
                <c:pt idx="233">
                  <c:v>7.196</c:v>
                </c:pt>
                <c:pt idx="234">
                  <c:v>7.217</c:v>
                </c:pt>
                <c:pt idx="235">
                  <c:v>7.249</c:v>
                </c:pt>
                <c:pt idx="236">
                  <c:v>7.286</c:v>
                </c:pt>
                <c:pt idx="237">
                  <c:v>7.313</c:v>
                </c:pt>
                <c:pt idx="238">
                  <c:v>7.346</c:v>
                </c:pt>
                <c:pt idx="239">
                  <c:v>7.362</c:v>
                </c:pt>
                <c:pt idx="240">
                  <c:v>7.389</c:v>
                </c:pt>
                <c:pt idx="241">
                  <c:v>7.421</c:v>
                </c:pt>
                <c:pt idx="242">
                  <c:v>7.453</c:v>
                </c:pt>
                <c:pt idx="243">
                  <c:v>7.468</c:v>
                </c:pt>
                <c:pt idx="244">
                  <c:v>7.528</c:v>
                </c:pt>
                <c:pt idx="245">
                  <c:v>7.549</c:v>
                </c:pt>
                <c:pt idx="246">
                  <c:v>7.549</c:v>
                </c:pt>
                <c:pt idx="247">
                  <c:v>7.628</c:v>
                </c:pt>
                <c:pt idx="248">
                  <c:v>7.624</c:v>
                </c:pt>
                <c:pt idx="249">
                  <c:v>7.667</c:v>
                </c:pt>
                <c:pt idx="250">
                  <c:v>7.704</c:v>
                </c:pt>
                <c:pt idx="251">
                  <c:v>7.71</c:v>
                </c:pt>
                <c:pt idx="252">
                  <c:v>7.763</c:v>
                </c:pt>
                <c:pt idx="253">
                  <c:v>7.788</c:v>
                </c:pt>
                <c:pt idx="254">
                  <c:v>7.806</c:v>
                </c:pt>
                <c:pt idx="255">
                  <c:v>7.849</c:v>
                </c:pt>
                <c:pt idx="256">
                  <c:v>7.874</c:v>
                </c:pt>
                <c:pt idx="257">
                  <c:v>7.902</c:v>
                </c:pt>
                <c:pt idx="258">
                  <c:v>7.934</c:v>
                </c:pt>
                <c:pt idx="259">
                  <c:v>7.96</c:v>
                </c:pt>
                <c:pt idx="260">
                  <c:v>7.966</c:v>
                </c:pt>
                <c:pt idx="261">
                  <c:v>8.03</c:v>
                </c:pt>
                <c:pt idx="262">
                  <c:v>8.046</c:v>
                </c:pt>
                <c:pt idx="263">
                  <c:v>8.052</c:v>
                </c:pt>
                <c:pt idx="264">
                  <c:v>8.128</c:v>
                </c:pt>
                <c:pt idx="265">
                  <c:v>8.11</c:v>
                </c:pt>
                <c:pt idx="266">
                  <c:v>8.16</c:v>
                </c:pt>
                <c:pt idx="267">
                  <c:v>8.18</c:v>
                </c:pt>
                <c:pt idx="268">
                  <c:v>8.216</c:v>
                </c:pt>
                <c:pt idx="269">
                  <c:v>8.224</c:v>
                </c:pt>
                <c:pt idx="270">
                  <c:v>8.27</c:v>
                </c:pt>
                <c:pt idx="271">
                  <c:v>8.276</c:v>
                </c:pt>
                <c:pt idx="272">
                  <c:v>8.308</c:v>
                </c:pt>
                <c:pt idx="273">
                  <c:v>8.345</c:v>
                </c:pt>
                <c:pt idx="274">
                  <c:v>8.352</c:v>
                </c:pt>
                <c:pt idx="275">
                  <c:v>8.394</c:v>
                </c:pt>
                <c:pt idx="276">
                  <c:v>8.398</c:v>
                </c:pt>
                <c:pt idx="277">
                  <c:v>8.438</c:v>
                </c:pt>
                <c:pt idx="278">
                  <c:v>8.473</c:v>
                </c:pt>
                <c:pt idx="279">
                  <c:v>8.47</c:v>
                </c:pt>
                <c:pt idx="280">
                  <c:v>8.502</c:v>
                </c:pt>
                <c:pt idx="281">
                  <c:v>8.537</c:v>
                </c:pt>
                <c:pt idx="282">
                  <c:v>8.556</c:v>
                </c:pt>
                <c:pt idx="283">
                  <c:v>8.559</c:v>
                </c:pt>
                <c:pt idx="284">
                  <c:v>8.598</c:v>
                </c:pt>
                <c:pt idx="285">
                  <c:v>8.62</c:v>
                </c:pt>
                <c:pt idx="286">
                  <c:v>8.634</c:v>
                </c:pt>
                <c:pt idx="287">
                  <c:v>8.662</c:v>
                </c:pt>
                <c:pt idx="288">
                  <c:v>8.687</c:v>
                </c:pt>
                <c:pt idx="289">
                  <c:v>8.694</c:v>
                </c:pt>
                <c:pt idx="290">
                  <c:v>8.73</c:v>
                </c:pt>
                <c:pt idx="291">
                  <c:v>8.748</c:v>
                </c:pt>
                <c:pt idx="292">
                  <c:v>8.758</c:v>
                </c:pt>
                <c:pt idx="293">
                  <c:v>8.783</c:v>
                </c:pt>
                <c:pt idx="294">
                  <c:v>8.812</c:v>
                </c:pt>
                <c:pt idx="295">
                  <c:v>8.815</c:v>
                </c:pt>
                <c:pt idx="296">
                  <c:v>8.844</c:v>
                </c:pt>
                <c:pt idx="297">
                  <c:v>8.859</c:v>
                </c:pt>
                <c:pt idx="298">
                  <c:v>8.886</c:v>
                </c:pt>
                <c:pt idx="299">
                  <c:v>8.898</c:v>
                </c:pt>
                <c:pt idx="300">
                  <c:v>8.923</c:v>
                </c:pt>
                <c:pt idx="301">
                  <c:v>8.95</c:v>
                </c:pt>
                <c:pt idx="302">
                  <c:v>8.955</c:v>
                </c:pt>
                <c:pt idx="303">
                  <c:v>8.994</c:v>
                </c:pt>
                <c:pt idx="304">
                  <c:v>8.997</c:v>
                </c:pt>
                <c:pt idx="305">
                  <c:v>9.026</c:v>
                </c:pt>
                <c:pt idx="306">
                  <c:v>9.041</c:v>
                </c:pt>
                <c:pt idx="307">
                  <c:v>9.08</c:v>
                </c:pt>
                <c:pt idx="308">
                  <c:v>9.073</c:v>
                </c:pt>
                <c:pt idx="309">
                  <c:v>9.112</c:v>
                </c:pt>
                <c:pt idx="310">
                  <c:v>9.144</c:v>
                </c:pt>
                <c:pt idx="311">
                  <c:v>9.147</c:v>
                </c:pt>
                <c:pt idx="312">
                  <c:v>9.186</c:v>
                </c:pt>
                <c:pt idx="313">
                  <c:v>9.201</c:v>
                </c:pt>
                <c:pt idx="314">
                  <c:v>9.229</c:v>
                </c:pt>
                <c:pt idx="315">
                  <c:v>9.253</c:v>
                </c:pt>
                <c:pt idx="316">
                  <c:v>9.272</c:v>
                </c:pt>
                <c:pt idx="317">
                  <c:v>9.307</c:v>
                </c:pt>
                <c:pt idx="318">
                  <c:v>9.326</c:v>
                </c:pt>
                <c:pt idx="319">
                  <c:v>9.351</c:v>
                </c:pt>
                <c:pt idx="320">
                  <c:v>9.379</c:v>
                </c:pt>
                <c:pt idx="321">
                  <c:v>9.415</c:v>
                </c:pt>
                <c:pt idx="322">
                  <c:v>9.433</c:v>
                </c:pt>
                <c:pt idx="323">
                  <c:v>9.467</c:v>
                </c:pt>
                <c:pt idx="324">
                  <c:v>9.497</c:v>
                </c:pt>
                <c:pt idx="325">
                  <c:v>9.511</c:v>
                </c:pt>
                <c:pt idx="326">
                  <c:v>9.55</c:v>
                </c:pt>
                <c:pt idx="327">
                  <c:v>9.564</c:v>
                </c:pt>
                <c:pt idx="328">
                  <c:v>9.604</c:v>
                </c:pt>
                <c:pt idx="329">
                  <c:v>9.628</c:v>
                </c:pt>
                <c:pt idx="330">
                  <c:v>9.657</c:v>
                </c:pt>
                <c:pt idx="331">
                  <c:v>9.682</c:v>
                </c:pt>
                <c:pt idx="332">
                  <c:v>9.701</c:v>
                </c:pt>
                <c:pt idx="333">
                  <c:v>9.778</c:v>
                </c:pt>
                <c:pt idx="334">
                  <c:v>9.757</c:v>
                </c:pt>
                <c:pt idx="335">
                  <c:v>9.819</c:v>
                </c:pt>
                <c:pt idx="336">
                  <c:v>9.832</c:v>
                </c:pt>
                <c:pt idx="337">
                  <c:v>9.839</c:v>
                </c:pt>
                <c:pt idx="338">
                  <c:v>9.918</c:v>
                </c:pt>
                <c:pt idx="339">
                  <c:v>9.936</c:v>
                </c:pt>
                <c:pt idx="340">
                  <c:v>9.95</c:v>
                </c:pt>
                <c:pt idx="341">
                  <c:v>9.979</c:v>
                </c:pt>
                <c:pt idx="342">
                  <c:v>10.014</c:v>
                </c:pt>
                <c:pt idx="343">
                  <c:v>10.056</c:v>
                </c:pt>
                <c:pt idx="344">
                  <c:v>10.075</c:v>
                </c:pt>
                <c:pt idx="345">
                  <c:v>10.12</c:v>
                </c:pt>
                <c:pt idx="346">
                  <c:v>10.139</c:v>
                </c:pt>
                <c:pt idx="347">
                  <c:v>10.164</c:v>
                </c:pt>
                <c:pt idx="348">
                  <c:v>10.171</c:v>
                </c:pt>
                <c:pt idx="349">
                  <c:v>10.27</c:v>
                </c:pt>
                <c:pt idx="350">
                  <c:v>10.26</c:v>
                </c:pt>
                <c:pt idx="351">
                  <c:v>10.299</c:v>
                </c:pt>
                <c:pt idx="352">
                  <c:v>10.324</c:v>
                </c:pt>
                <c:pt idx="353">
                  <c:v>10.331</c:v>
                </c:pt>
                <c:pt idx="354">
                  <c:v>10.398</c:v>
                </c:pt>
                <c:pt idx="355">
                  <c:v>10.42</c:v>
                </c:pt>
                <c:pt idx="356">
                  <c:v>10.429</c:v>
                </c:pt>
                <c:pt idx="357">
                  <c:v>10.474</c:v>
                </c:pt>
                <c:pt idx="358">
                  <c:v>10.484</c:v>
                </c:pt>
                <c:pt idx="359">
                  <c:v>10.525</c:v>
                </c:pt>
                <c:pt idx="360">
                  <c:v>10.548</c:v>
                </c:pt>
                <c:pt idx="361">
                  <c:v>10.579</c:v>
                </c:pt>
                <c:pt idx="362">
                  <c:v>10.602</c:v>
                </c:pt>
                <c:pt idx="363">
                  <c:v>10.624</c:v>
                </c:pt>
                <c:pt idx="364">
                  <c:v>10.653</c:v>
                </c:pt>
                <c:pt idx="365">
                  <c:v>10.676</c:v>
                </c:pt>
                <c:pt idx="366">
                  <c:v>10.698</c:v>
                </c:pt>
                <c:pt idx="367">
                  <c:v>10.717</c:v>
                </c:pt>
                <c:pt idx="368">
                  <c:v>10.741</c:v>
                </c:pt>
                <c:pt idx="369">
                  <c:v>10.773</c:v>
                </c:pt>
                <c:pt idx="370">
                  <c:v>10.781</c:v>
                </c:pt>
                <c:pt idx="371">
                  <c:v>10.805</c:v>
                </c:pt>
                <c:pt idx="372">
                  <c:v>10.848</c:v>
                </c:pt>
                <c:pt idx="373">
                  <c:v>10.845</c:v>
                </c:pt>
                <c:pt idx="374">
                  <c:v>10.869</c:v>
                </c:pt>
                <c:pt idx="375">
                  <c:v>10.891</c:v>
                </c:pt>
                <c:pt idx="376">
                  <c:v>10.91</c:v>
                </c:pt>
                <c:pt idx="377">
                  <c:v>10.923</c:v>
                </c:pt>
                <c:pt idx="378">
                  <c:v>10.955</c:v>
                </c:pt>
                <c:pt idx="379">
                  <c:v>10.975</c:v>
                </c:pt>
                <c:pt idx="380">
                  <c:v>10.977</c:v>
                </c:pt>
                <c:pt idx="381">
                  <c:v>11.009</c:v>
                </c:pt>
                <c:pt idx="382">
                  <c:v>11.017</c:v>
                </c:pt>
                <c:pt idx="383">
                  <c:v>11.041</c:v>
                </c:pt>
                <c:pt idx="384">
                  <c:v>11.063</c:v>
                </c:pt>
                <c:pt idx="385">
                  <c:v>11.081</c:v>
                </c:pt>
                <c:pt idx="386">
                  <c:v>11.083</c:v>
                </c:pt>
                <c:pt idx="387">
                  <c:v>11.095</c:v>
                </c:pt>
                <c:pt idx="388">
                  <c:v>11.135</c:v>
                </c:pt>
                <c:pt idx="389">
                  <c:v>11.137</c:v>
                </c:pt>
                <c:pt idx="390">
                  <c:v>11.169</c:v>
                </c:pt>
                <c:pt idx="391">
                  <c:v>11.167</c:v>
                </c:pt>
                <c:pt idx="392">
                  <c:v>11.201</c:v>
                </c:pt>
                <c:pt idx="393">
                  <c:v>11.213</c:v>
                </c:pt>
                <c:pt idx="394">
                  <c:v>11.223</c:v>
                </c:pt>
                <c:pt idx="395">
                  <c:v>11.253</c:v>
                </c:pt>
                <c:pt idx="396">
                  <c:v>11.277</c:v>
                </c:pt>
                <c:pt idx="397">
                  <c:v>11.287</c:v>
                </c:pt>
                <c:pt idx="398">
                  <c:v>11.306</c:v>
                </c:pt>
                <c:pt idx="399">
                  <c:v>11.309</c:v>
                </c:pt>
                <c:pt idx="400">
                  <c:v>11.351</c:v>
                </c:pt>
                <c:pt idx="401">
                  <c:v>11.361</c:v>
                </c:pt>
                <c:pt idx="402">
                  <c:v>11.382</c:v>
                </c:pt>
                <c:pt idx="403">
                  <c:v>11.393</c:v>
                </c:pt>
                <c:pt idx="404">
                  <c:v>11.425</c:v>
                </c:pt>
                <c:pt idx="405">
                  <c:v>11.435</c:v>
                </c:pt>
                <c:pt idx="406">
                  <c:v>11.479</c:v>
                </c:pt>
                <c:pt idx="407">
                  <c:v>11.479</c:v>
                </c:pt>
                <c:pt idx="408">
                  <c:v>11.523</c:v>
                </c:pt>
                <c:pt idx="409">
                  <c:v>11.52</c:v>
                </c:pt>
                <c:pt idx="410">
                  <c:v>11.575</c:v>
                </c:pt>
                <c:pt idx="411">
                  <c:v>11.575</c:v>
                </c:pt>
                <c:pt idx="412">
                  <c:v>11.607</c:v>
                </c:pt>
                <c:pt idx="413">
                  <c:v>11.638</c:v>
                </c:pt>
                <c:pt idx="414">
                  <c:v>11.671</c:v>
                </c:pt>
                <c:pt idx="415">
                  <c:v>11.683</c:v>
                </c:pt>
                <c:pt idx="416">
                  <c:v>11.715</c:v>
                </c:pt>
                <c:pt idx="417">
                  <c:v>11.746</c:v>
                </c:pt>
                <c:pt idx="418">
                  <c:v>11.779</c:v>
                </c:pt>
                <c:pt idx="419">
                  <c:v>11.811</c:v>
                </c:pt>
                <c:pt idx="420">
                  <c:v>11.833</c:v>
                </c:pt>
                <c:pt idx="421">
                  <c:v>11.864</c:v>
                </c:pt>
                <c:pt idx="422">
                  <c:v>11.918</c:v>
                </c:pt>
                <c:pt idx="423">
                  <c:v>11.918</c:v>
                </c:pt>
                <c:pt idx="424">
                  <c:v>11.972</c:v>
                </c:pt>
                <c:pt idx="425">
                  <c:v>11.993</c:v>
                </c:pt>
                <c:pt idx="426">
                  <c:v>12.034</c:v>
                </c:pt>
                <c:pt idx="427">
                  <c:v>12.068</c:v>
                </c:pt>
                <c:pt idx="428">
                  <c:v>12.1</c:v>
                </c:pt>
                <c:pt idx="429">
                  <c:v>12.143</c:v>
                </c:pt>
                <c:pt idx="430">
                  <c:v>12.164</c:v>
                </c:pt>
                <c:pt idx="431">
                  <c:v>12.206</c:v>
                </c:pt>
                <c:pt idx="432">
                  <c:v>12.25</c:v>
                </c:pt>
                <c:pt idx="433">
                  <c:v>12.282</c:v>
                </c:pt>
                <c:pt idx="434">
                  <c:v>12.314</c:v>
                </c:pt>
                <c:pt idx="435">
                  <c:v>12.368</c:v>
                </c:pt>
                <c:pt idx="436">
                  <c:v>12.378</c:v>
                </c:pt>
                <c:pt idx="437">
                  <c:v>12.442</c:v>
                </c:pt>
                <c:pt idx="438">
                  <c:v>12.474</c:v>
                </c:pt>
                <c:pt idx="439">
                  <c:v>12.508</c:v>
                </c:pt>
                <c:pt idx="440">
                  <c:v>12.56</c:v>
                </c:pt>
                <c:pt idx="441">
                  <c:v>12.592</c:v>
                </c:pt>
                <c:pt idx="442">
                  <c:v>12.624</c:v>
                </c:pt>
                <c:pt idx="443">
                  <c:v>12.667</c:v>
                </c:pt>
                <c:pt idx="444">
                  <c:v>12.72</c:v>
                </c:pt>
                <c:pt idx="445">
                  <c:v>12.754</c:v>
                </c:pt>
                <c:pt idx="446">
                  <c:v>12.796</c:v>
                </c:pt>
                <c:pt idx="447">
                  <c:v>12.828</c:v>
                </c:pt>
                <c:pt idx="448">
                  <c:v>12.882</c:v>
                </c:pt>
                <c:pt idx="449">
                  <c:v>12.892</c:v>
                </c:pt>
                <c:pt idx="450">
                  <c:v>12.968</c:v>
                </c:pt>
                <c:pt idx="451">
                  <c:v>12.989</c:v>
                </c:pt>
                <c:pt idx="452">
                  <c:v>13.021</c:v>
                </c:pt>
                <c:pt idx="453">
                  <c:v>13.075</c:v>
                </c:pt>
                <c:pt idx="454">
                  <c:v>13.107</c:v>
                </c:pt>
                <c:pt idx="455">
                  <c:v>13.139</c:v>
                </c:pt>
                <c:pt idx="456">
                  <c:v>13.181</c:v>
                </c:pt>
                <c:pt idx="457">
                  <c:v>13.214</c:v>
                </c:pt>
                <c:pt idx="458">
                  <c:v>13.267</c:v>
                </c:pt>
                <c:pt idx="459">
                  <c:v>13.289</c:v>
                </c:pt>
                <c:pt idx="460">
                  <c:v>13.331</c:v>
                </c:pt>
                <c:pt idx="461">
                  <c:v>13.363</c:v>
                </c:pt>
                <c:pt idx="462">
                  <c:v>13.385</c:v>
                </c:pt>
                <c:pt idx="463">
                  <c:v>13.439</c:v>
                </c:pt>
                <c:pt idx="464">
                  <c:v>13.461</c:v>
                </c:pt>
                <c:pt idx="465">
                  <c:v>13.493</c:v>
                </c:pt>
                <c:pt idx="466">
                  <c:v>13.535</c:v>
                </c:pt>
                <c:pt idx="467">
                  <c:v>13.535</c:v>
                </c:pt>
                <c:pt idx="468">
                  <c:v>13.631</c:v>
                </c:pt>
                <c:pt idx="469">
                  <c:v>13.621</c:v>
                </c:pt>
                <c:pt idx="470">
                  <c:v>13.653</c:v>
                </c:pt>
                <c:pt idx="471">
                  <c:v>13.685</c:v>
                </c:pt>
                <c:pt idx="472">
                  <c:v>13.717</c:v>
                </c:pt>
                <c:pt idx="473">
                  <c:v>13.739</c:v>
                </c:pt>
                <c:pt idx="474">
                  <c:v>13.771</c:v>
                </c:pt>
                <c:pt idx="475">
                  <c:v>13.781</c:v>
                </c:pt>
                <c:pt idx="476">
                  <c:v>13.823</c:v>
                </c:pt>
                <c:pt idx="477">
                  <c:v>13.845</c:v>
                </c:pt>
                <c:pt idx="478">
                  <c:v>13.867</c:v>
                </c:pt>
                <c:pt idx="479">
                  <c:v>13.899</c:v>
                </c:pt>
                <c:pt idx="480">
                  <c:v>13.921</c:v>
                </c:pt>
                <c:pt idx="481">
                  <c:v>13.942</c:v>
                </c:pt>
                <c:pt idx="482">
                  <c:v>13.963</c:v>
                </c:pt>
                <c:pt idx="483">
                  <c:v>13.985</c:v>
                </c:pt>
                <c:pt idx="484">
                  <c:v>14.017</c:v>
                </c:pt>
                <c:pt idx="485">
                  <c:v>14.038</c:v>
                </c:pt>
                <c:pt idx="486">
                  <c:v>14.049</c:v>
                </c:pt>
                <c:pt idx="487">
                  <c:v>14.081</c:v>
                </c:pt>
                <c:pt idx="488">
                  <c:v>14.102</c:v>
                </c:pt>
                <c:pt idx="489">
                  <c:v>14.124</c:v>
                </c:pt>
                <c:pt idx="490">
                  <c:v>14.113</c:v>
                </c:pt>
                <c:pt idx="491">
                  <c:v>14.178</c:v>
                </c:pt>
                <c:pt idx="492">
                  <c:v>14.178</c:v>
                </c:pt>
                <c:pt idx="493">
                  <c:v>14.21</c:v>
                </c:pt>
                <c:pt idx="494">
                  <c:v>14.22</c:v>
                </c:pt>
                <c:pt idx="495">
                  <c:v>14.231</c:v>
                </c:pt>
                <c:pt idx="496">
                  <c:v>14.252</c:v>
                </c:pt>
                <c:pt idx="497">
                  <c:v>14.274</c:v>
                </c:pt>
                <c:pt idx="498">
                  <c:v>14.284</c:v>
                </c:pt>
                <c:pt idx="499">
                  <c:v>14.316</c:v>
                </c:pt>
                <c:pt idx="500">
                  <c:v>14.316</c:v>
                </c:pt>
                <c:pt idx="501">
                  <c:v>14.35</c:v>
                </c:pt>
                <c:pt idx="502">
                  <c:v>14.37</c:v>
                </c:pt>
                <c:pt idx="503">
                  <c:v>14.382</c:v>
                </c:pt>
                <c:pt idx="504">
                  <c:v>14.392</c:v>
                </c:pt>
                <c:pt idx="505">
                  <c:v>14.414</c:v>
                </c:pt>
                <c:pt idx="506">
                  <c:v>14.434</c:v>
                </c:pt>
                <c:pt idx="507">
                  <c:v>14.456</c:v>
                </c:pt>
                <c:pt idx="508">
                  <c:v>14.478</c:v>
                </c:pt>
                <c:pt idx="509">
                  <c:v>14.478</c:v>
                </c:pt>
                <c:pt idx="510">
                  <c:v>14.498</c:v>
                </c:pt>
                <c:pt idx="511">
                  <c:v>14.54</c:v>
                </c:pt>
                <c:pt idx="512">
                  <c:v>14.542</c:v>
                </c:pt>
                <c:pt idx="513">
                  <c:v>14.564</c:v>
                </c:pt>
                <c:pt idx="514">
                  <c:v>14.584</c:v>
                </c:pt>
                <c:pt idx="515">
                  <c:v>14.596</c:v>
                </c:pt>
                <c:pt idx="516">
                  <c:v>14.628</c:v>
                </c:pt>
                <c:pt idx="517">
                  <c:v>14.638</c:v>
                </c:pt>
                <c:pt idx="518">
                  <c:v>14.66</c:v>
                </c:pt>
                <c:pt idx="519">
                  <c:v>14.692</c:v>
                </c:pt>
                <c:pt idx="520">
                  <c:v>14.692</c:v>
                </c:pt>
                <c:pt idx="521">
                  <c:v>14.712</c:v>
                </c:pt>
                <c:pt idx="522">
                  <c:v>14.734</c:v>
                </c:pt>
                <c:pt idx="523">
                  <c:v>14.766</c:v>
                </c:pt>
                <c:pt idx="524">
                  <c:v>14.778</c:v>
                </c:pt>
                <c:pt idx="525">
                  <c:v>14.81</c:v>
                </c:pt>
                <c:pt idx="526">
                  <c:v>14.798</c:v>
                </c:pt>
                <c:pt idx="527">
                  <c:v>14.842</c:v>
                </c:pt>
                <c:pt idx="528">
                  <c:v>14.852</c:v>
                </c:pt>
                <c:pt idx="529">
                  <c:v>14.874</c:v>
                </c:pt>
                <c:pt idx="530">
                  <c:v>14.895</c:v>
                </c:pt>
                <c:pt idx="531">
                  <c:v>14.916</c:v>
                </c:pt>
                <c:pt idx="532">
                  <c:v>14.927</c:v>
                </c:pt>
                <c:pt idx="533">
                  <c:v>14.959</c:v>
                </c:pt>
                <c:pt idx="534">
                  <c:v>14.959</c:v>
                </c:pt>
                <c:pt idx="535">
                  <c:v>14.992</c:v>
                </c:pt>
                <c:pt idx="536">
                  <c:v>15.013</c:v>
                </c:pt>
                <c:pt idx="537">
                  <c:v>15.024</c:v>
                </c:pt>
                <c:pt idx="538">
                  <c:v>15.045</c:v>
                </c:pt>
                <c:pt idx="539">
                  <c:v>15.067</c:v>
                </c:pt>
                <c:pt idx="540">
                  <c:v>15.087</c:v>
                </c:pt>
                <c:pt idx="541">
                  <c:v>15.109</c:v>
                </c:pt>
                <c:pt idx="542">
                  <c:v>15.12</c:v>
                </c:pt>
                <c:pt idx="543">
                  <c:v>15.152</c:v>
                </c:pt>
                <c:pt idx="544">
                  <c:v>15.163</c:v>
                </c:pt>
                <c:pt idx="545">
                  <c:v>15.185</c:v>
                </c:pt>
                <c:pt idx="546">
                  <c:v>15.217</c:v>
                </c:pt>
                <c:pt idx="547">
                  <c:v>15.215</c:v>
                </c:pt>
                <c:pt idx="548">
                  <c:v>15.238</c:v>
                </c:pt>
                <c:pt idx="549">
                  <c:v>15.271</c:v>
                </c:pt>
                <c:pt idx="550">
                  <c:v>15.291</c:v>
                </c:pt>
                <c:pt idx="551">
                  <c:v>15.303</c:v>
                </c:pt>
                <c:pt idx="552">
                  <c:v>15.335</c:v>
                </c:pt>
                <c:pt idx="553">
                  <c:v>15.355</c:v>
                </c:pt>
                <c:pt idx="554">
                  <c:v>15.367</c:v>
                </c:pt>
                <c:pt idx="555">
                  <c:v>15.389</c:v>
                </c:pt>
                <c:pt idx="556">
                  <c:v>15.421</c:v>
                </c:pt>
                <c:pt idx="557">
                  <c:v>15.441</c:v>
                </c:pt>
                <c:pt idx="558">
                  <c:v>15.441</c:v>
                </c:pt>
                <c:pt idx="559">
                  <c:v>15.483</c:v>
                </c:pt>
                <c:pt idx="560">
                  <c:v>15.495</c:v>
                </c:pt>
                <c:pt idx="561">
                  <c:v>15.517</c:v>
                </c:pt>
                <c:pt idx="562">
                  <c:v>15.527</c:v>
                </c:pt>
                <c:pt idx="563">
                  <c:v>15.571</c:v>
                </c:pt>
                <c:pt idx="564">
                  <c:v>15.571</c:v>
                </c:pt>
                <c:pt idx="565">
                  <c:v>15.601</c:v>
                </c:pt>
                <c:pt idx="566">
                  <c:v>15.623</c:v>
                </c:pt>
                <c:pt idx="567">
                  <c:v>15.635</c:v>
                </c:pt>
                <c:pt idx="568">
                  <c:v>15.677</c:v>
                </c:pt>
                <c:pt idx="569">
                  <c:v>15.677</c:v>
                </c:pt>
                <c:pt idx="570">
                  <c:v>15.708</c:v>
                </c:pt>
                <c:pt idx="571">
                  <c:v>15.731</c:v>
                </c:pt>
                <c:pt idx="572">
                  <c:v>15.751</c:v>
                </c:pt>
                <c:pt idx="573">
                  <c:v>15.773</c:v>
                </c:pt>
                <c:pt idx="574">
                  <c:v>15.785</c:v>
                </c:pt>
                <c:pt idx="575">
                  <c:v>15.826</c:v>
                </c:pt>
                <c:pt idx="576">
                  <c:v>15.837</c:v>
                </c:pt>
                <c:pt idx="577">
                  <c:v>15.859</c:v>
                </c:pt>
                <c:pt idx="578">
                  <c:v>15.902</c:v>
                </c:pt>
                <c:pt idx="579">
                  <c:v>15.9</c:v>
                </c:pt>
                <c:pt idx="580">
                  <c:v>15.934</c:v>
                </c:pt>
                <c:pt idx="581">
                  <c:v>15.967</c:v>
                </c:pt>
                <c:pt idx="582">
                  <c:v>15.977</c:v>
                </c:pt>
                <c:pt idx="583">
                  <c:v>16.008</c:v>
                </c:pt>
                <c:pt idx="584">
                  <c:v>16.02</c:v>
                </c:pt>
                <c:pt idx="585">
                  <c:v>16.052</c:v>
                </c:pt>
                <c:pt idx="586">
                  <c:v>16.084</c:v>
                </c:pt>
                <c:pt idx="587">
                  <c:v>16.095</c:v>
                </c:pt>
                <c:pt idx="588">
                  <c:v>16.136</c:v>
                </c:pt>
                <c:pt idx="589">
                  <c:v>16.16</c:v>
                </c:pt>
                <c:pt idx="590">
                  <c:v>16.181</c:v>
                </c:pt>
                <c:pt idx="591">
                  <c:v>16.16</c:v>
                </c:pt>
                <c:pt idx="592">
                  <c:v>16.275</c:v>
                </c:pt>
                <c:pt idx="593">
                  <c:v>16.278</c:v>
                </c:pt>
                <c:pt idx="594">
                  <c:v>16.288</c:v>
                </c:pt>
                <c:pt idx="595">
                  <c:v>16.318</c:v>
                </c:pt>
                <c:pt idx="596">
                  <c:v>16.352</c:v>
                </c:pt>
                <c:pt idx="597">
                  <c:v>16.384</c:v>
                </c:pt>
                <c:pt idx="598">
                  <c:v>16.396</c:v>
                </c:pt>
                <c:pt idx="599">
                  <c:v>16.447</c:v>
                </c:pt>
                <c:pt idx="600">
                  <c:v>16.46</c:v>
                </c:pt>
                <c:pt idx="601">
                  <c:v>16.502</c:v>
                </c:pt>
                <c:pt idx="602">
                  <c:v>16.521</c:v>
                </c:pt>
                <c:pt idx="603">
                  <c:v>16.566</c:v>
                </c:pt>
                <c:pt idx="604">
                  <c:v>16.588</c:v>
                </c:pt>
                <c:pt idx="605">
                  <c:v>16.62</c:v>
                </c:pt>
                <c:pt idx="606">
                  <c:v>16.651</c:v>
                </c:pt>
                <c:pt idx="607">
                  <c:v>16.674</c:v>
                </c:pt>
                <c:pt idx="608">
                  <c:v>16.716</c:v>
                </c:pt>
                <c:pt idx="609">
                  <c:v>16.757</c:v>
                </c:pt>
                <c:pt idx="610">
                  <c:v>16.77</c:v>
                </c:pt>
                <c:pt idx="611">
                  <c:v>16.824</c:v>
                </c:pt>
                <c:pt idx="612">
                  <c:v>16.843</c:v>
                </c:pt>
                <c:pt idx="613">
                  <c:v>16.877</c:v>
                </c:pt>
                <c:pt idx="614">
                  <c:v>16.91</c:v>
                </c:pt>
                <c:pt idx="615">
                  <c:v>16.939</c:v>
                </c:pt>
                <c:pt idx="616">
                  <c:v>16.985</c:v>
                </c:pt>
                <c:pt idx="617">
                  <c:v>17.006</c:v>
                </c:pt>
                <c:pt idx="618">
                  <c:v>17.046</c:v>
                </c:pt>
                <c:pt idx="619">
                  <c:v>17.071</c:v>
                </c:pt>
                <c:pt idx="620">
                  <c:v>17.103</c:v>
                </c:pt>
                <c:pt idx="621">
                  <c:v>17.164</c:v>
                </c:pt>
                <c:pt idx="622">
                  <c:v>17.167</c:v>
                </c:pt>
                <c:pt idx="623">
                  <c:v>17.208</c:v>
                </c:pt>
                <c:pt idx="624">
                  <c:v>17.241</c:v>
                </c:pt>
                <c:pt idx="625">
                  <c:v>17.275</c:v>
                </c:pt>
                <c:pt idx="626">
                  <c:v>17.304</c:v>
                </c:pt>
                <c:pt idx="627">
                  <c:v>17.349</c:v>
                </c:pt>
                <c:pt idx="628">
                  <c:v>17.371</c:v>
                </c:pt>
                <c:pt idx="629">
                  <c:v>17.422</c:v>
                </c:pt>
                <c:pt idx="630">
                  <c:v>17.457</c:v>
                </c:pt>
                <c:pt idx="631">
                  <c:v>17.474</c:v>
                </c:pt>
                <c:pt idx="632">
                  <c:v>17.509</c:v>
                </c:pt>
                <c:pt idx="633">
                  <c:v>17.521</c:v>
                </c:pt>
                <c:pt idx="634">
                  <c:v>17.614</c:v>
                </c:pt>
                <c:pt idx="635">
                  <c:v>17.617</c:v>
                </c:pt>
                <c:pt idx="636">
                  <c:v>17.646</c:v>
                </c:pt>
                <c:pt idx="637">
                  <c:v>17.681</c:v>
                </c:pt>
                <c:pt idx="638">
                  <c:v>17.7</c:v>
                </c:pt>
                <c:pt idx="639">
                  <c:v>17.745</c:v>
                </c:pt>
                <c:pt idx="640">
                  <c:v>17.789</c:v>
                </c:pt>
                <c:pt idx="641">
                  <c:v>17.807</c:v>
                </c:pt>
                <c:pt idx="642">
                  <c:v>17.842</c:v>
                </c:pt>
                <c:pt idx="643">
                  <c:v>17.882</c:v>
                </c:pt>
                <c:pt idx="644">
                  <c:v>17.906</c:v>
                </c:pt>
                <c:pt idx="645">
                  <c:v>17.947</c:v>
                </c:pt>
                <c:pt idx="646">
                  <c:v>17.96</c:v>
                </c:pt>
                <c:pt idx="647">
                  <c:v>17.999</c:v>
                </c:pt>
                <c:pt idx="648">
                  <c:v>18.024</c:v>
                </c:pt>
                <c:pt idx="649">
                  <c:v>18.065</c:v>
                </c:pt>
                <c:pt idx="650">
                  <c:v>18.088</c:v>
                </c:pt>
                <c:pt idx="651">
                  <c:v>18.12</c:v>
                </c:pt>
                <c:pt idx="652">
                  <c:v>18.149</c:v>
                </c:pt>
                <c:pt idx="653">
                  <c:v>18.186</c:v>
                </c:pt>
                <c:pt idx="654">
                  <c:v>18.213</c:v>
                </c:pt>
                <c:pt idx="655">
                  <c:v>18.238</c:v>
                </c:pt>
                <c:pt idx="656">
                  <c:v>18.257</c:v>
                </c:pt>
                <c:pt idx="657">
                  <c:v>18.292</c:v>
                </c:pt>
                <c:pt idx="658">
                  <c:v>18.321</c:v>
                </c:pt>
                <c:pt idx="659">
                  <c:v>18.346</c:v>
                </c:pt>
                <c:pt idx="660">
                  <c:v>18.364</c:v>
                </c:pt>
                <c:pt idx="661">
                  <c:v>18.41</c:v>
                </c:pt>
                <c:pt idx="662">
                  <c:v>18.417</c:v>
                </c:pt>
                <c:pt idx="663">
                  <c:v>18.452</c:v>
                </c:pt>
                <c:pt idx="664">
                  <c:v>18.471</c:v>
                </c:pt>
                <c:pt idx="665">
                  <c:v>18.496</c:v>
                </c:pt>
                <c:pt idx="666">
                  <c:v>18.514</c:v>
                </c:pt>
                <c:pt idx="667">
                  <c:v>18.56</c:v>
                </c:pt>
                <c:pt idx="668">
                  <c:v>18.557</c:v>
                </c:pt>
                <c:pt idx="669">
                  <c:v>18.56</c:v>
                </c:pt>
                <c:pt idx="670">
                  <c:v>18.642</c:v>
                </c:pt>
                <c:pt idx="671">
                  <c:v>18.632</c:v>
                </c:pt>
                <c:pt idx="672">
                  <c:v>18.657</c:v>
                </c:pt>
                <c:pt idx="673">
                  <c:v>18.686</c:v>
                </c:pt>
                <c:pt idx="674">
                  <c:v>18.7</c:v>
                </c:pt>
                <c:pt idx="675">
                  <c:v>18.718</c:v>
                </c:pt>
                <c:pt idx="676">
                  <c:v>18.743</c:v>
                </c:pt>
                <c:pt idx="677">
                  <c:v>18.772</c:v>
                </c:pt>
                <c:pt idx="678">
                  <c:v>18.775</c:v>
                </c:pt>
                <c:pt idx="679">
                  <c:v>18.804</c:v>
                </c:pt>
                <c:pt idx="680">
                  <c:v>18.829</c:v>
                </c:pt>
                <c:pt idx="681">
                  <c:v>18.824</c:v>
                </c:pt>
                <c:pt idx="682">
                  <c:v>18.868</c:v>
                </c:pt>
                <c:pt idx="683">
                  <c:v>18.893</c:v>
                </c:pt>
                <c:pt idx="684">
                  <c:v>18.9</c:v>
                </c:pt>
                <c:pt idx="685">
                  <c:v>18.915</c:v>
                </c:pt>
                <c:pt idx="686">
                  <c:v>18.932</c:v>
                </c:pt>
                <c:pt idx="687">
                  <c:v>18.969</c:v>
                </c:pt>
                <c:pt idx="688">
                  <c:v>18.974</c:v>
                </c:pt>
                <c:pt idx="689">
                  <c:v>18.979</c:v>
                </c:pt>
                <c:pt idx="690">
                  <c:v>19.028</c:v>
                </c:pt>
                <c:pt idx="691">
                  <c:v>19.039</c:v>
                </c:pt>
                <c:pt idx="692">
                  <c:v>19.043</c:v>
                </c:pt>
                <c:pt idx="693">
                  <c:v>19.082</c:v>
                </c:pt>
                <c:pt idx="694">
                  <c:v>19.085</c:v>
                </c:pt>
                <c:pt idx="695">
                  <c:v>19.103</c:v>
                </c:pt>
                <c:pt idx="696">
                  <c:v>19.136</c:v>
                </c:pt>
                <c:pt idx="697">
                  <c:v>19.151</c:v>
                </c:pt>
                <c:pt idx="698">
                  <c:v>19.178</c:v>
                </c:pt>
                <c:pt idx="699">
                  <c:v>19.193</c:v>
                </c:pt>
                <c:pt idx="700">
                  <c:v>19.211</c:v>
                </c:pt>
                <c:pt idx="701">
                  <c:v>19.232</c:v>
                </c:pt>
                <c:pt idx="702">
                  <c:v>19.257</c:v>
                </c:pt>
                <c:pt idx="703">
                  <c:v>19.275</c:v>
                </c:pt>
                <c:pt idx="704">
                  <c:v>19.301</c:v>
                </c:pt>
                <c:pt idx="705">
                  <c:v>19.318</c:v>
                </c:pt>
                <c:pt idx="706">
                  <c:v>19.329</c:v>
                </c:pt>
                <c:pt idx="707">
                  <c:v>19.365</c:v>
                </c:pt>
                <c:pt idx="708">
                  <c:v>19.383</c:v>
                </c:pt>
                <c:pt idx="709">
                  <c:v>19.407</c:v>
                </c:pt>
                <c:pt idx="710">
                  <c:v>19.425</c:v>
                </c:pt>
                <c:pt idx="711">
                  <c:v>19.457</c:v>
                </c:pt>
                <c:pt idx="712">
                  <c:v>19.472</c:v>
                </c:pt>
                <c:pt idx="713">
                  <c:v>19.489</c:v>
                </c:pt>
                <c:pt idx="714">
                  <c:v>19.515</c:v>
                </c:pt>
                <c:pt idx="715">
                  <c:v>19.543</c:v>
                </c:pt>
                <c:pt idx="716">
                  <c:v>19.565</c:v>
                </c:pt>
                <c:pt idx="717">
                  <c:v>19.579</c:v>
                </c:pt>
                <c:pt idx="718">
                  <c:v>19.607</c:v>
                </c:pt>
                <c:pt idx="719">
                  <c:v>19.639</c:v>
                </c:pt>
                <c:pt idx="720">
                  <c:v>19.654</c:v>
                </c:pt>
                <c:pt idx="721">
                  <c:v>19.681</c:v>
                </c:pt>
                <c:pt idx="722">
                  <c:v>19.703</c:v>
                </c:pt>
                <c:pt idx="723">
                  <c:v>19.74</c:v>
                </c:pt>
                <c:pt idx="724">
                  <c:v>19.747</c:v>
                </c:pt>
                <c:pt idx="725">
                  <c:v>19.779</c:v>
                </c:pt>
                <c:pt idx="726">
                  <c:v>19.804</c:v>
                </c:pt>
                <c:pt idx="727">
                  <c:v>19.843</c:v>
                </c:pt>
                <c:pt idx="728">
                  <c:v>19.864</c:v>
                </c:pt>
                <c:pt idx="729">
                  <c:v>19.89</c:v>
                </c:pt>
                <c:pt idx="730">
                  <c:v>19.907</c:v>
                </c:pt>
                <c:pt idx="731">
                  <c:v>19.95</c:v>
                </c:pt>
                <c:pt idx="732">
                  <c:v>19.976</c:v>
                </c:pt>
                <c:pt idx="733">
                  <c:v>19.982</c:v>
                </c:pt>
                <c:pt idx="734">
                  <c:v>20.046</c:v>
                </c:pt>
                <c:pt idx="735">
                  <c:v>20.072</c:v>
                </c:pt>
                <c:pt idx="736">
                  <c:v>20.09</c:v>
                </c:pt>
                <c:pt idx="737">
                  <c:v>20.122</c:v>
                </c:pt>
                <c:pt idx="738">
                  <c:v>20.148</c:v>
                </c:pt>
                <c:pt idx="739">
                  <c:v>20.176</c:v>
                </c:pt>
                <c:pt idx="740">
                  <c:v>20.218</c:v>
                </c:pt>
                <c:pt idx="741">
                  <c:v>20.24</c:v>
                </c:pt>
                <c:pt idx="742">
                  <c:v>20.276</c:v>
                </c:pt>
                <c:pt idx="743">
                  <c:v>20.304</c:v>
                </c:pt>
                <c:pt idx="744">
                  <c:v>20.326</c:v>
                </c:pt>
                <c:pt idx="745">
                  <c:v>20.362</c:v>
                </c:pt>
                <c:pt idx="746">
                  <c:v>20.39</c:v>
                </c:pt>
                <c:pt idx="747">
                  <c:v>20.432</c:v>
                </c:pt>
                <c:pt idx="748">
                  <c:v>20.454</c:v>
                </c:pt>
                <c:pt idx="749">
                  <c:v>20.501</c:v>
                </c:pt>
                <c:pt idx="750">
                  <c:v>20.507</c:v>
                </c:pt>
                <c:pt idx="751">
                  <c:v>20.55</c:v>
                </c:pt>
                <c:pt idx="752">
                  <c:v>20.583</c:v>
                </c:pt>
                <c:pt idx="753">
                  <c:v>20.619</c:v>
                </c:pt>
                <c:pt idx="754">
                  <c:v>20.647</c:v>
                </c:pt>
                <c:pt idx="755">
                  <c:v>20.679</c:v>
                </c:pt>
                <c:pt idx="756">
                  <c:v>20.711</c:v>
                </c:pt>
                <c:pt idx="757">
                  <c:v>20.737</c:v>
                </c:pt>
                <c:pt idx="758">
                  <c:v>20.765</c:v>
                </c:pt>
                <c:pt idx="759">
                  <c:v>20.807</c:v>
                </c:pt>
                <c:pt idx="760">
                  <c:v>20.839</c:v>
                </c:pt>
                <c:pt idx="761">
                  <c:v>20.867</c:v>
                </c:pt>
                <c:pt idx="762">
                  <c:v>20.883</c:v>
                </c:pt>
                <c:pt idx="763">
                  <c:v>20.925</c:v>
                </c:pt>
                <c:pt idx="764">
                  <c:v>20.947</c:v>
                </c:pt>
                <c:pt idx="765">
                  <c:v>20.979</c:v>
                </c:pt>
                <c:pt idx="766">
                  <c:v>21.017</c:v>
                </c:pt>
                <c:pt idx="767">
                  <c:v>21.043</c:v>
                </c:pt>
                <c:pt idx="768">
                  <c:v>21.075</c:v>
                </c:pt>
                <c:pt idx="769">
                  <c:v>21.097</c:v>
                </c:pt>
                <c:pt idx="770">
                  <c:v>21.129</c:v>
                </c:pt>
                <c:pt idx="771">
                  <c:v>21.156</c:v>
                </c:pt>
                <c:pt idx="772">
                  <c:v>21.183</c:v>
                </c:pt>
                <c:pt idx="773">
                  <c:v>21.215</c:v>
                </c:pt>
                <c:pt idx="774">
                  <c:v>21.236</c:v>
                </c:pt>
                <c:pt idx="775">
                  <c:v>21.269</c:v>
                </c:pt>
                <c:pt idx="776">
                  <c:v>21.28</c:v>
                </c:pt>
                <c:pt idx="777">
                  <c:v>21.328</c:v>
                </c:pt>
                <c:pt idx="778">
                  <c:v>21.344</c:v>
                </c:pt>
                <c:pt idx="779">
                  <c:v>21.366</c:v>
                </c:pt>
                <c:pt idx="780">
                  <c:v>21.398</c:v>
                </c:pt>
                <c:pt idx="781">
                  <c:v>21.418</c:v>
                </c:pt>
                <c:pt idx="782">
                  <c:v>21.462</c:v>
                </c:pt>
                <c:pt idx="783">
                  <c:v>21.478</c:v>
                </c:pt>
                <c:pt idx="784">
                  <c:v>21.494</c:v>
                </c:pt>
                <c:pt idx="785">
                  <c:v>21.526</c:v>
                </c:pt>
                <c:pt idx="786">
                  <c:v>21.558</c:v>
                </c:pt>
                <c:pt idx="787">
                  <c:v>21.58</c:v>
                </c:pt>
                <c:pt idx="788">
                  <c:v>21.59</c:v>
                </c:pt>
                <c:pt idx="789">
                  <c:v>21.612</c:v>
                </c:pt>
                <c:pt idx="790">
                  <c:v>21.65</c:v>
                </c:pt>
                <c:pt idx="791">
                  <c:v>21.676</c:v>
                </c:pt>
                <c:pt idx="792">
                  <c:v>21.686</c:v>
                </c:pt>
                <c:pt idx="793">
                  <c:v>21.718</c:v>
                </c:pt>
                <c:pt idx="794">
                  <c:v>21.74</c:v>
                </c:pt>
                <c:pt idx="795">
                  <c:v>21.762</c:v>
                </c:pt>
                <c:pt idx="796">
                  <c:v>21.783</c:v>
                </c:pt>
                <c:pt idx="797">
                  <c:v>21.805</c:v>
                </c:pt>
                <c:pt idx="798">
                  <c:v>21.842</c:v>
                </c:pt>
                <c:pt idx="799">
                  <c:v>21.837</c:v>
                </c:pt>
                <c:pt idx="800">
                  <c:v>21.88</c:v>
                </c:pt>
                <c:pt idx="801">
                  <c:v>21.901</c:v>
                </c:pt>
                <c:pt idx="802">
                  <c:v>21.912</c:v>
                </c:pt>
                <c:pt idx="803">
                  <c:v>21.955</c:v>
                </c:pt>
                <c:pt idx="804">
                  <c:v>21.955</c:v>
                </c:pt>
                <c:pt idx="805">
                  <c:v>21.998</c:v>
                </c:pt>
                <c:pt idx="806">
                  <c:v>22.019</c:v>
                </c:pt>
                <c:pt idx="807">
                  <c:v>22.019</c:v>
                </c:pt>
                <c:pt idx="808">
                  <c:v>22.057</c:v>
                </c:pt>
                <c:pt idx="809">
                  <c:v>22.083</c:v>
                </c:pt>
                <c:pt idx="810">
                  <c:v>22.105</c:v>
                </c:pt>
                <c:pt idx="811">
                  <c:v>22.137</c:v>
                </c:pt>
                <c:pt idx="812">
                  <c:v>22.137</c:v>
                </c:pt>
                <c:pt idx="813">
                  <c:v>22.169</c:v>
                </c:pt>
                <c:pt idx="814">
                  <c:v>22.201</c:v>
                </c:pt>
                <c:pt idx="815">
                  <c:v>22.213</c:v>
                </c:pt>
                <c:pt idx="816">
                  <c:v>22.255</c:v>
                </c:pt>
                <c:pt idx="817">
                  <c:v>22.277</c:v>
                </c:pt>
                <c:pt idx="818">
                  <c:v>22.277</c:v>
                </c:pt>
                <c:pt idx="819">
                  <c:v>22.297</c:v>
                </c:pt>
                <c:pt idx="820">
                  <c:v>22.341</c:v>
                </c:pt>
                <c:pt idx="821">
                  <c:v>22.351</c:v>
                </c:pt>
                <c:pt idx="822">
                  <c:v>22.379</c:v>
                </c:pt>
                <c:pt idx="823">
                  <c:v>22.405</c:v>
                </c:pt>
                <c:pt idx="824">
                  <c:v>22.427</c:v>
                </c:pt>
                <c:pt idx="825">
                  <c:v>22.448</c:v>
                </c:pt>
                <c:pt idx="826">
                  <c:v>22.48</c:v>
                </c:pt>
                <c:pt idx="827">
                  <c:v>22.491</c:v>
                </c:pt>
                <c:pt idx="828">
                  <c:v>22.513</c:v>
                </c:pt>
                <c:pt idx="829">
                  <c:v>22.545</c:v>
                </c:pt>
                <c:pt idx="830">
                  <c:v>22.556</c:v>
                </c:pt>
                <c:pt idx="831">
                  <c:v>22.598</c:v>
                </c:pt>
                <c:pt idx="832">
                  <c:v>22.61</c:v>
                </c:pt>
                <c:pt idx="833">
                  <c:v>22.642</c:v>
                </c:pt>
                <c:pt idx="834">
                  <c:v>22.662</c:v>
                </c:pt>
                <c:pt idx="835">
                  <c:v>22.684</c:v>
                </c:pt>
                <c:pt idx="836">
                  <c:v>22.716</c:v>
                </c:pt>
                <c:pt idx="837">
                  <c:v>22.728</c:v>
                </c:pt>
                <c:pt idx="838">
                  <c:v>22.748</c:v>
                </c:pt>
                <c:pt idx="839">
                  <c:v>22.792</c:v>
                </c:pt>
                <c:pt idx="840">
                  <c:v>22.802</c:v>
                </c:pt>
                <c:pt idx="841">
                  <c:v>22.824</c:v>
                </c:pt>
                <c:pt idx="842">
                  <c:v>22.856</c:v>
                </c:pt>
                <c:pt idx="843">
                  <c:v>22.866</c:v>
                </c:pt>
                <c:pt idx="844">
                  <c:v>22.898</c:v>
                </c:pt>
                <c:pt idx="845">
                  <c:v>22.91</c:v>
                </c:pt>
                <c:pt idx="846">
                  <c:v>22.952</c:v>
                </c:pt>
                <c:pt idx="847">
                  <c:v>22.962</c:v>
                </c:pt>
                <c:pt idx="848">
                  <c:v>22.995</c:v>
                </c:pt>
                <c:pt idx="849">
                  <c:v>23.016</c:v>
                </c:pt>
                <c:pt idx="850">
                  <c:v>23.049</c:v>
                </c:pt>
                <c:pt idx="851">
                  <c:v>23.07</c:v>
                </c:pt>
                <c:pt idx="852">
                  <c:v>23.092</c:v>
                </c:pt>
                <c:pt idx="853">
                  <c:v>23.113</c:v>
                </c:pt>
                <c:pt idx="854">
                  <c:v>23.135</c:v>
                </c:pt>
                <c:pt idx="855">
                  <c:v>23.156</c:v>
                </c:pt>
                <c:pt idx="856">
                  <c:v>23.189</c:v>
                </c:pt>
                <c:pt idx="857">
                  <c:v>23.21</c:v>
                </c:pt>
                <c:pt idx="858">
                  <c:v>23.231</c:v>
                </c:pt>
                <c:pt idx="859">
                  <c:v>23.263</c:v>
                </c:pt>
                <c:pt idx="860">
                  <c:v>23.275</c:v>
                </c:pt>
                <c:pt idx="861">
                  <c:v>23.307</c:v>
                </c:pt>
                <c:pt idx="862">
                  <c:v>23.331</c:v>
                </c:pt>
                <c:pt idx="863">
                  <c:v>23.349</c:v>
                </c:pt>
                <c:pt idx="864">
                  <c:v>23.381</c:v>
                </c:pt>
                <c:pt idx="865">
                  <c:v>23.393</c:v>
                </c:pt>
                <c:pt idx="866">
                  <c:v>23.425</c:v>
                </c:pt>
                <c:pt idx="867">
                  <c:v>23.445</c:v>
                </c:pt>
                <c:pt idx="868">
                  <c:v>23.467</c:v>
                </c:pt>
                <c:pt idx="869">
                  <c:v>23.499</c:v>
                </c:pt>
                <c:pt idx="870">
                  <c:v>23.511</c:v>
                </c:pt>
                <c:pt idx="871">
                  <c:v>23.553</c:v>
                </c:pt>
                <c:pt idx="872">
                  <c:v>23.553</c:v>
                </c:pt>
                <c:pt idx="873">
                  <c:v>23.585</c:v>
                </c:pt>
                <c:pt idx="874">
                  <c:v>23.617</c:v>
                </c:pt>
                <c:pt idx="875">
                  <c:v>23.617</c:v>
                </c:pt>
                <c:pt idx="876">
                  <c:v>23.654</c:v>
                </c:pt>
                <c:pt idx="877">
                  <c:v>23.682</c:v>
                </c:pt>
                <c:pt idx="878">
                  <c:v>23.703</c:v>
                </c:pt>
                <c:pt idx="879">
                  <c:v>23.725</c:v>
                </c:pt>
                <c:pt idx="880">
                  <c:v>23.746</c:v>
                </c:pt>
                <c:pt idx="881">
                  <c:v>23.768</c:v>
                </c:pt>
                <c:pt idx="882">
                  <c:v>23.8</c:v>
                </c:pt>
                <c:pt idx="883">
                  <c:v>23.81</c:v>
                </c:pt>
                <c:pt idx="884">
                  <c:v>23.832</c:v>
                </c:pt>
                <c:pt idx="885">
                  <c:v>23.832</c:v>
                </c:pt>
                <c:pt idx="886">
                  <c:v>23.932</c:v>
                </c:pt>
                <c:pt idx="887">
                  <c:v>23.908</c:v>
                </c:pt>
                <c:pt idx="888">
                  <c:v>23.928</c:v>
                </c:pt>
                <c:pt idx="889">
                  <c:v>23.96</c:v>
                </c:pt>
                <c:pt idx="890">
                  <c:v>23.994</c:v>
                </c:pt>
                <c:pt idx="891">
                  <c:v>24.004</c:v>
                </c:pt>
                <c:pt idx="892">
                  <c:v>24.026</c:v>
                </c:pt>
                <c:pt idx="893">
                  <c:v>24.004</c:v>
                </c:pt>
                <c:pt idx="894">
                  <c:v>24.125</c:v>
                </c:pt>
                <c:pt idx="895">
                  <c:v>24.1</c:v>
                </c:pt>
                <c:pt idx="896">
                  <c:v>24.122</c:v>
                </c:pt>
                <c:pt idx="897">
                  <c:v>24.154</c:v>
                </c:pt>
                <c:pt idx="898">
                  <c:v>24.176</c:v>
                </c:pt>
                <c:pt idx="899">
                  <c:v>24.196</c:v>
                </c:pt>
                <c:pt idx="900">
                  <c:v>24.221</c:v>
                </c:pt>
                <c:pt idx="901">
                  <c:v>24.261</c:v>
                </c:pt>
                <c:pt idx="902">
                  <c:v>24.272</c:v>
                </c:pt>
                <c:pt idx="903">
                  <c:v>24.293</c:v>
                </c:pt>
                <c:pt idx="904">
                  <c:v>24.336</c:v>
                </c:pt>
                <c:pt idx="905">
                  <c:v>24.347</c:v>
                </c:pt>
                <c:pt idx="906">
                  <c:v>24.393</c:v>
                </c:pt>
                <c:pt idx="907">
                  <c:v>24.401</c:v>
                </c:pt>
                <c:pt idx="908">
                  <c:v>24.433</c:v>
                </c:pt>
                <c:pt idx="909">
                  <c:v>24.455</c:v>
                </c:pt>
                <c:pt idx="910">
                  <c:v>24.497</c:v>
                </c:pt>
                <c:pt idx="911">
                  <c:v>24.509</c:v>
                </c:pt>
                <c:pt idx="912">
                  <c:v>24.544</c:v>
                </c:pt>
                <c:pt idx="913">
                  <c:v>24.583</c:v>
                </c:pt>
                <c:pt idx="914">
                  <c:v>24.615</c:v>
                </c:pt>
                <c:pt idx="915">
                  <c:v>24.615</c:v>
                </c:pt>
                <c:pt idx="916">
                  <c:v>24.669</c:v>
                </c:pt>
                <c:pt idx="917">
                  <c:v>24.682</c:v>
                </c:pt>
                <c:pt idx="918">
                  <c:v>24.733</c:v>
                </c:pt>
                <c:pt idx="919">
                  <c:v>24.733</c:v>
                </c:pt>
                <c:pt idx="920">
                  <c:v>24.797</c:v>
                </c:pt>
                <c:pt idx="921">
                  <c:v>24.797</c:v>
                </c:pt>
                <c:pt idx="922">
                  <c:v>24.854</c:v>
                </c:pt>
                <c:pt idx="923">
                  <c:v>24.862</c:v>
                </c:pt>
                <c:pt idx="924">
                  <c:v>24.916</c:v>
                </c:pt>
                <c:pt idx="925">
                  <c:v>24.927</c:v>
                </c:pt>
                <c:pt idx="926">
                  <c:v>24.972</c:v>
                </c:pt>
                <c:pt idx="927">
                  <c:v>25.012</c:v>
                </c:pt>
                <c:pt idx="928">
                  <c:v>25.044</c:v>
                </c:pt>
                <c:pt idx="929">
                  <c:v>25.066</c:v>
                </c:pt>
                <c:pt idx="930">
                  <c:v>25.111</c:v>
                </c:pt>
                <c:pt idx="931">
                  <c:v>25.152</c:v>
                </c:pt>
                <c:pt idx="932">
                  <c:v>25.184</c:v>
                </c:pt>
                <c:pt idx="933">
                  <c:v>25.216</c:v>
                </c:pt>
                <c:pt idx="934">
                  <c:v>25.251</c:v>
                </c:pt>
                <c:pt idx="935">
                  <c:v>25.28</c:v>
                </c:pt>
                <c:pt idx="936">
                  <c:v>25.334</c:v>
                </c:pt>
                <c:pt idx="937">
                  <c:v>25.344</c:v>
                </c:pt>
                <c:pt idx="938">
                  <c:v>25.401</c:v>
                </c:pt>
                <c:pt idx="939">
                  <c:v>25.43</c:v>
                </c:pt>
                <c:pt idx="940">
                  <c:v>25.452</c:v>
                </c:pt>
                <c:pt idx="941">
                  <c:v>25.498</c:v>
                </c:pt>
                <c:pt idx="942">
                  <c:v>25.506</c:v>
                </c:pt>
                <c:pt idx="943">
                  <c:v>25.56</c:v>
                </c:pt>
                <c:pt idx="944">
                  <c:v>25.572</c:v>
                </c:pt>
                <c:pt idx="945">
                  <c:v>25.603</c:v>
                </c:pt>
                <c:pt idx="946">
                  <c:v>25.635</c:v>
                </c:pt>
                <c:pt idx="947">
                  <c:v>25.667</c:v>
                </c:pt>
                <c:pt idx="948">
                  <c:v>25.712</c:v>
                </c:pt>
                <c:pt idx="949">
                  <c:v>25.743</c:v>
                </c:pt>
                <c:pt idx="950">
                  <c:v>25.785</c:v>
                </c:pt>
                <c:pt idx="951">
                  <c:v>25.788</c:v>
                </c:pt>
                <c:pt idx="952">
                  <c:v>25.861</c:v>
                </c:pt>
                <c:pt idx="953">
                  <c:v>25.871</c:v>
                </c:pt>
                <c:pt idx="954">
                  <c:v>25.905</c:v>
                </c:pt>
                <c:pt idx="955">
                  <c:v>25.947</c:v>
                </c:pt>
                <c:pt idx="956">
                  <c:v>25.967</c:v>
                </c:pt>
                <c:pt idx="957">
                  <c:v>25.991</c:v>
                </c:pt>
                <c:pt idx="958">
                  <c:v>26.021</c:v>
                </c:pt>
                <c:pt idx="959">
                  <c:v>26.034</c:v>
                </c:pt>
                <c:pt idx="960">
                  <c:v>26.086</c:v>
                </c:pt>
                <c:pt idx="961">
                  <c:v>26.086</c:v>
                </c:pt>
                <c:pt idx="962">
                  <c:v>26.131</c:v>
                </c:pt>
                <c:pt idx="963">
                  <c:v>26.161</c:v>
                </c:pt>
                <c:pt idx="964">
                  <c:v>26.182</c:v>
                </c:pt>
                <c:pt idx="965">
                  <c:v>26.217</c:v>
                </c:pt>
                <c:pt idx="966">
                  <c:v>26.226</c:v>
                </c:pt>
                <c:pt idx="967">
                  <c:v>26.237</c:v>
                </c:pt>
                <c:pt idx="968">
                  <c:v>26.268</c:v>
                </c:pt>
                <c:pt idx="969">
                  <c:v>26.29</c:v>
                </c:pt>
                <c:pt idx="970">
                  <c:v>26.313</c:v>
                </c:pt>
                <c:pt idx="971">
                  <c:v>26.332</c:v>
                </c:pt>
                <c:pt idx="972">
                  <c:v>26.344</c:v>
                </c:pt>
                <c:pt idx="973">
                  <c:v>26.355</c:v>
                </c:pt>
                <c:pt idx="974">
                  <c:v>26.354</c:v>
                </c:pt>
                <c:pt idx="975">
                  <c:v>26.323</c:v>
                </c:pt>
                <c:pt idx="976">
                  <c:v>26.312</c:v>
                </c:pt>
                <c:pt idx="977">
                  <c:v>26.29</c:v>
                </c:pt>
                <c:pt idx="978">
                  <c:v>26.291</c:v>
                </c:pt>
                <c:pt idx="979">
                  <c:v>26.29</c:v>
                </c:pt>
                <c:pt idx="980">
                  <c:v>26.291</c:v>
                </c:pt>
                <c:pt idx="981">
                  <c:v>26.312</c:v>
                </c:pt>
                <c:pt idx="982">
                  <c:v>26.312</c:v>
                </c:pt>
                <c:pt idx="983">
                  <c:v>26.303</c:v>
                </c:pt>
                <c:pt idx="984">
                  <c:v>26.312</c:v>
                </c:pt>
                <c:pt idx="985">
                  <c:v>26.3</c:v>
                </c:pt>
                <c:pt idx="986">
                  <c:v>26.281</c:v>
                </c:pt>
                <c:pt idx="987">
                  <c:v>26.258</c:v>
                </c:pt>
                <c:pt idx="988">
                  <c:v>26.249</c:v>
                </c:pt>
                <c:pt idx="989">
                  <c:v>26.247</c:v>
                </c:pt>
                <c:pt idx="990">
                  <c:v>26.247</c:v>
                </c:pt>
                <c:pt idx="991">
                  <c:v>26.237</c:v>
                </c:pt>
                <c:pt idx="992">
                  <c:v>26.236</c:v>
                </c:pt>
                <c:pt idx="993">
                  <c:v>26.193</c:v>
                </c:pt>
                <c:pt idx="994">
                  <c:v>26.249</c:v>
                </c:pt>
                <c:pt idx="995">
                  <c:v>26.214</c:v>
                </c:pt>
                <c:pt idx="996">
                  <c:v>26.185</c:v>
                </c:pt>
                <c:pt idx="997">
                  <c:v>26.182</c:v>
                </c:pt>
                <c:pt idx="998">
                  <c:v>26.172</c:v>
                </c:pt>
                <c:pt idx="999">
                  <c:v>26.153</c:v>
                </c:pt>
                <c:pt idx="1000">
                  <c:v>26.139</c:v>
                </c:pt>
                <c:pt idx="1001">
                  <c:v>26.118</c:v>
                </c:pt>
                <c:pt idx="1002">
                  <c:v>26.131</c:v>
                </c:pt>
                <c:pt idx="1003">
                  <c:v>26.107</c:v>
                </c:pt>
                <c:pt idx="1004">
                  <c:v>26.077</c:v>
                </c:pt>
                <c:pt idx="1005">
                  <c:v>26.064</c:v>
                </c:pt>
                <c:pt idx="1006">
                  <c:v>26.043</c:v>
                </c:pt>
                <c:pt idx="1007">
                  <c:v>26.023</c:v>
                </c:pt>
                <c:pt idx="1008">
                  <c:v>26.011</c:v>
                </c:pt>
                <c:pt idx="1009">
                  <c:v>25.999</c:v>
                </c:pt>
                <c:pt idx="1010">
                  <c:v>25.991</c:v>
                </c:pt>
                <c:pt idx="1011">
                  <c:v>25.989</c:v>
                </c:pt>
                <c:pt idx="1012">
                  <c:v>25.979</c:v>
                </c:pt>
                <c:pt idx="1013">
                  <c:v>25.948</c:v>
                </c:pt>
                <c:pt idx="1014">
                  <c:v>25.913</c:v>
                </c:pt>
                <c:pt idx="1015">
                  <c:v>25.893</c:v>
                </c:pt>
                <c:pt idx="1016">
                  <c:v>25.862</c:v>
                </c:pt>
                <c:pt idx="1017">
                  <c:v>25.817</c:v>
                </c:pt>
                <c:pt idx="1018">
                  <c:v>25.785</c:v>
                </c:pt>
                <c:pt idx="1019">
                  <c:v>25.766</c:v>
                </c:pt>
                <c:pt idx="1020">
                  <c:v>25.721</c:v>
                </c:pt>
                <c:pt idx="1021">
                  <c:v>25.721</c:v>
                </c:pt>
                <c:pt idx="1022">
                  <c:v>25.68</c:v>
                </c:pt>
                <c:pt idx="1023">
                  <c:v>25.667</c:v>
                </c:pt>
                <c:pt idx="1024">
                  <c:v>25.624</c:v>
                </c:pt>
                <c:pt idx="1025">
                  <c:v>25.594</c:v>
                </c:pt>
                <c:pt idx="1026">
                  <c:v>25.538</c:v>
                </c:pt>
                <c:pt idx="1027">
                  <c:v>25.517</c:v>
                </c:pt>
                <c:pt idx="1028">
                  <c:v>25.465</c:v>
                </c:pt>
                <c:pt idx="1029">
                  <c:v>25.442</c:v>
                </c:pt>
                <c:pt idx="1030">
                  <c:v>25.42</c:v>
                </c:pt>
                <c:pt idx="1031">
                  <c:v>25.356</c:v>
                </c:pt>
                <c:pt idx="1032">
                  <c:v>25.337</c:v>
                </c:pt>
                <c:pt idx="1033">
                  <c:v>25.324</c:v>
                </c:pt>
                <c:pt idx="1034">
                  <c:v>25.27</c:v>
                </c:pt>
                <c:pt idx="1035">
                  <c:v>25.248</c:v>
                </c:pt>
                <c:pt idx="1036">
                  <c:v>25.209</c:v>
                </c:pt>
                <c:pt idx="1037">
                  <c:v>25.206</c:v>
                </c:pt>
                <c:pt idx="1038">
                  <c:v>25.152</c:v>
                </c:pt>
                <c:pt idx="1039">
                  <c:v>25.123</c:v>
                </c:pt>
                <c:pt idx="1040">
                  <c:v>25.11</c:v>
                </c:pt>
                <c:pt idx="1041">
                  <c:v>25.077</c:v>
                </c:pt>
                <c:pt idx="1042">
                  <c:v>25.034</c:v>
                </c:pt>
                <c:pt idx="1043">
                  <c:v>24.98</c:v>
                </c:pt>
                <c:pt idx="1044">
                  <c:v>25.026</c:v>
                </c:pt>
                <c:pt idx="1045">
                  <c:v>24.959</c:v>
                </c:pt>
                <c:pt idx="1046">
                  <c:v>24.937</c:v>
                </c:pt>
                <c:pt idx="1047">
                  <c:v>24.905</c:v>
                </c:pt>
                <c:pt idx="1048">
                  <c:v>24.886</c:v>
                </c:pt>
                <c:pt idx="1049">
                  <c:v>24.851</c:v>
                </c:pt>
                <c:pt idx="1050">
                  <c:v>24.851</c:v>
                </c:pt>
                <c:pt idx="1051">
                  <c:v>24.809</c:v>
                </c:pt>
                <c:pt idx="1052">
                  <c:v>24.79</c:v>
                </c:pt>
                <c:pt idx="1053">
                  <c:v>24.777</c:v>
                </c:pt>
                <c:pt idx="1054">
                  <c:v>24.733</c:v>
                </c:pt>
                <c:pt idx="1055">
                  <c:v>24.733</c:v>
                </c:pt>
                <c:pt idx="1056">
                  <c:v>24.701</c:v>
                </c:pt>
                <c:pt idx="1057">
                  <c:v>24.694</c:v>
                </c:pt>
                <c:pt idx="1058">
                  <c:v>24.659</c:v>
                </c:pt>
                <c:pt idx="1059">
                  <c:v>24.647</c:v>
                </c:pt>
                <c:pt idx="1060">
                  <c:v>24.627</c:v>
                </c:pt>
                <c:pt idx="1061">
                  <c:v>24.593</c:v>
                </c:pt>
                <c:pt idx="1062">
                  <c:v>24.576</c:v>
                </c:pt>
                <c:pt idx="1063">
                  <c:v>24.561</c:v>
                </c:pt>
                <c:pt idx="1064">
                  <c:v>24.541</c:v>
                </c:pt>
                <c:pt idx="1065">
                  <c:v>24.529</c:v>
                </c:pt>
                <c:pt idx="1066">
                  <c:v>24.508</c:v>
                </c:pt>
                <c:pt idx="1067">
                  <c:v>24.468</c:v>
                </c:pt>
                <c:pt idx="1068">
                  <c:v>24.476</c:v>
                </c:pt>
                <c:pt idx="1069">
                  <c:v>24.443</c:v>
                </c:pt>
                <c:pt idx="1070">
                  <c:v>24.422</c:v>
                </c:pt>
                <c:pt idx="1071">
                  <c:v>24.411</c:v>
                </c:pt>
                <c:pt idx="1072">
                  <c:v>24.39</c:v>
                </c:pt>
                <c:pt idx="1073">
                  <c:v>24.361</c:v>
                </c:pt>
                <c:pt idx="1074">
                  <c:v>24.358</c:v>
                </c:pt>
                <c:pt idx="1075">
                  <c:v>24.336</c:v>
                </c:pt>
                <c:pt idx="1076">
                  <c:v>24.314</c:v>
                </c:pt>
                <c:pt idx="1077">
                  <c:v>24.293</c:v>
                </c:pt>
                <c:pt idx="1078">
                  <c:v>24.282</c:v>
                </c:pt>
                <c:pt idx="1079">
                  <c:v>24.253</c:v>
                </c:pt>
                <c:pt idx="1080">
                  <c:v>24.24</c:v>
                </c:pt>
                <c:pt idx="1081">
                  <c:v>24.218</c:v>
                </c:pt>
                <c:pt idx="1082">
                  <c:v>24.208</c:v>
                </c:pt>
                <c:pt idx="1083">
                  <c:v>24.186</c:v>
                </c:pt>
                <c:pt idx="1084">
                  <c:v>24.164</c:v>
                </c:pt>
                <c:pt idx="1085">
                  <c:v>24.132</c:v>
                </c:pt>
                <c:pt idx="1086">
                  <c:v>24.135</c:v>
                </c:pt>
                <c:pt idx="1087">
                  <c:v>24.1</c:v>
                </c:pt>
                <c:pt idx="1088">
                  <c:v>24.078</c:v>
                </c:pt>
                <c:pt idx="1089">
                  <c:v>24.058</c:v>
                </c:pt>
                <c:pt idx="1090">
                  <c:v>24.046</c:v>
                </c:pt>
                <c:pt idx="1091">
                  <c:v>24.026</c:v>
                </c:pt>
                <c:pt idx="1092">
                  <c:v>24.004</c:v>
                </c:pt>
                <c:pt idx="1093">
                  <c:v>23.964</c:v>
                </c:pt>
                <c:pt idx="1094">
                  <c:v>23.95</c:v>
                </c:pt>
                <c:pt idx="1095">
                  <c:v>23.928</c:v>
                </c:pt>
                <c:pt idx="1096">
                  <c:v>23.907</c:v>
                </c:pt>
                <c:pt idx="1097">
                  <c:v>23.886</c:v>
                </c:pt>
                <c:pt idx="1098">
                  <c:v>23.854</c:v>
                </c:pt>
                <c:pt idx="1099">
                  <c:v>23.832</c:v>
                </c:pt>
                <c:pt idx="1100">
                  <c:v>23.8</c:v>
                </c:pt>
                <c:pt idx="1101">
                  <c:v>23.778</c:v>
                </c:pt>
                <c:pt idx="1102">
                  <c:v>23.75</c:v>
                </c:pt>
                <c:pt idx="1103">
                  <c:v>23.725</c:v>
                </c:pt>
                <c:pt idx="1104">
                  <c:v>23.713</c:v>
                </c:pt>
                <c:pt idx="1105">
                  <c:v>23.66</c:v>
                </c:pt>
                <c:pt idx="1106">
                  <c:v>23.639</c:v>
                </c:pt>
                <c:pt idx="1107">
                  <c:v>23.607</c:v>
                </c:pt>
                <c:pt idx="1108">
                  <c:v>23.585</c:v>
                </c:pt>
                <c:pt idx="1109">
                  <c:v>23.553</c:v>
                </c:pt>
                <c:pt idx="1110">
                  <c:v>23.521</c:v>
                </c:pt>
                <c:pt idx="1111">
                  <c:v>23.499</c:v>
                </c:pt>
                <c:pt idx="1112">
                  <c:v>23.457</c:v>
                </c:pt>
                <c:pt idx="1113">
                  <c:v>23.435</c:v>
                </c:pt>
                <c:pt idx="1114">
                  <c:v>23.396</c:v>
                </c:pt>
                <c:pt idx="1115">
                  <c:v>23.371</c:v>
                </c:pt>
                <c:pt idx="1116">
                  <c:v>23.339</c:v>
                </c:pt>
                <c:pt idx="1117">
                  <c:v>23.307</c:v>
                </c:pt>
                <c:pt idx="1118">
                  <c:v>23.274</c:v>
                </c:pt>
                <c:pt idx="1119">
                  <c:v>23.242</c:v>
                </c:pt>
                <c:pt idx="1120">
                  <c:v>23.21</c:v>
                </c:pt>
                <c:pt idx="1121">
                  <c:v>23.178</c:v>
                </c:pt>
                <c:pt idx="1122">
                  <c:v>23.156</c:v>
                </c:pt>
                <c:pt idx="1123">
                  <c:v>23.113</c:v>
                </c:pt>
                <c:pt idx="1124">
                  <c:v>23.08</c:v>
                </c:pt>
                <c:pt idx="1125">
                  <c:v>23.048</c:v>
                </c:pt>
                <c:pt idx="1126">
                  <c:v>23.016</c:v>
                </c:pt>
                <c:pt idx="1127">
                  <c:v>22.974</c:v>
                </c:pt>
                <c:pt idx="1128">
                  <c:v>22.962</c:v>
                </c:pt>
                <c:pt idx="1129">
                  <c:v>22.93</c:v>
                </c:pt>
                <c:pt idx="1130">
                  <c:v>22.898</c:v>
                </c:pt>
                <c:pt idx="1131">
                  <c:v>22.856</c:v>
                </c:pt>
                <c:pt idx="1132">
                  <c:v>22.812</c:v>
                </c:pt>
                <c:pt idx="1133">
                  <c:v>22.812</c:v>
                </c:pt>
                <c:pt idx="1134">
                  <c:v>22.77</c:v>
                </c:pt>
                <c:pt idx="1135">
                  <c:v>22.738</c:v>
                </c:pt>
                <c:pt idx="1136">
                  <c:v>22.695</c:v>
                </c:pt>
                <c:pt idx="1137">
                  <c:v>22.684</c:v>
                </c:pt>
                <c:pt idx="1138">
                  <c:v>22.652</c:v>
                </c:pt>
                <c:pt idx="1139">
                  <c:v>22.609</c:v>
                </c:pt>
                <c:pt idx="1140">
                  <c:v>22.577</c:v>
                </c:pt>
                <c:pt idx="1141">
                  <c:v>22.577</c:v>
                </c:pt>
                <c:pt idx="1142">
                  <c:v>22.513</c:v>
                </c:pt>
                <c:pt idx="1143">
                  <c:v>22.501</c:v>
                </c:pt>
                <c:pt idx="1144">
                  <c:v>22.469</c:v>
                </c:pt>
                <c:pt idx="1145">
                  <c:v>22.447</c:v>
                </c:pt>
                <c:pt idx="1146">
                  <c:v>22.405</c:v>
                </c:pt>
                <c:pt idx="1147">
                  <c:v>22.395</c:v>
                </c:pt>
                <c:pt idx="1148">
                  <c:v>22.351</c:v>
                </c:pt>
                <c:pt idx="1149">
                  <c:v>22.337</c:v>
                </c:pt>
                <c:pt idx="1150">
                  <c:v>22.297</c:v>
                </c:pt>
                <c:pt idx="1151">
                  <c:v>22.287</c:v>
                </c:pt>
                <c:pt idx="1152">
                  <c:v>22.255</c:v>
                </c:pt>
                <c:pt idx="1153">
                  <c:v>22.223</c:v>
                </c:pt>
                <c:pt idx="1154">
                  <c:v>22.213</c:v>
                </c:pt>
                <c:pt idx="1155">
                  <c:v>22.169</c:v>
                </c:pt>
                <c:pt idx="1156">
                  <c:v>22.159</c:v>
                </c:pt>
                <c:pt idx="1157">
                  <c:v>22.137</c:v>
                </c:pt>
                <c:pt idx="1158">
                  <c:v>22.115</c:v>
                </c:pt>
                <c:pt idx="1159">
                  <c:v>22.095</c:v>
                </c:pt>
                <c:pt idx="1160">
                  <c:v>22.062</c:v>
                </c:pt>
                <c:pt idx="1161">
                  <c:v>22.041</c:v>
                </c:pt>
                <c:pt idx="1162">
                  <c:v>22.004</c:v>
                </c:pt>
                <c:pt idx="1163">
                  <c:v>22.009</c:v>
                </c:pt>
                <c:pt idx="1164">
                  <c:v>21.976</c:v>
                </c:pt>
                <c:pt idx="1165">
                  <c:v>21.955</c:v>
                </c:pt>
                <c:pt idx="1166">
                  <c:v>21.922</c:v>
                </c:pt>
                <c:pt idx="1167">
                  <c:v>21.922</c:v>
                </c:pt>
                <c:pt idx="1168">
                  <c:v>21.89</c:v>
                </c:pt>
                <c:pt idx="1169">
                  <c:v>21.88</c:v>
                </c:pt>
                <c:pt idx="1170">
                  <c:v>21.836</c:v>
                </c:pt>
                <c:pt idx="1171">
                  <c:v>21.826</c:v>
                </c:pt>
                <c:pt idx="1172">
                  <c:v>21.81</c:v>
                </c:pt>
                <c:pt idx="1173">
                  <c:v>21.794</c:v>
                </c:pt>
                <c:pt idx="1174">
                  <c:v>21.772</c:v>
                </c:pt>
                <c:pt idx="1175">
                  <c:v>21.75</c:v>
                </c:pt>
                <c:pt idx="1176">
                  <c:v>21.73</c:v>
                </c:pt>
                <c:pt idx="1177">
                  <c:v>21.718</c:v>
                </c:pt>
                <c:pt idx="1178">
                  <c:v>21.686</c:v>
                </c:pt>
                <c:pt idx="1179">
                  <c:v>21.686</c:v>
                </c:pt>
                <c:pt idx="1180">
                  <c:v>21.638</c:v>
                </c:pt>
                <c:pt idx="1181">
                  <c:v>21.644</c:v>
                </c:pt>
                <c:pt idx="1182">
                  <c:v>21.612</c:v>
                </c:pt>
                <c:pt idx="1183">
                  <c:v>21.6</c:v>
                </c:pt>
                <c:pt idx="1184">
                  <c:v>21.58</c:v>
                </c:pt>
                <c:pt idx="1185">
                  <c:v>21.558</c:v>
                </c:pt>
                <c:pt idx="1186">
                  <c:v>21.548</c:v>
                </c:pt>
                <c:pt idx="1187">
                  <c:v>21.532</c:v>
                </c:pt>
                <c:pt idx="1188">
                  <c:v>21.504</c:v>
                </c:pt>
                <c:pt idx="1189">
                  <c:v>21.494</c:v>
                </c:pt>
                <c:pt idx="1190">
                  <c:v>21.472</c:v>
                </c:pt>
                <c:pt idx="1191">
                  <c:v>21.451</c:v>
                </c:pt>
                <c:pt idx="1192">
                  <c:v>21.44</c:v>
                </c:pt>
                <c:pt idx="1193">
                  <c:v>21.408</c:v>
                </c:pt>
                <c:pt idx="1194">
                  <c:v>21.392</c:v>
                </c:pt>
                <c:pt idx="1195">
                  <c:v>21.376</c:v>
                </c:pt>
                <c:pt idx="1196">
                  <c:v>21.344</c:v>
                </c:pt>
                <c:pt idx="1197">
                  <c:v>21.344</c:v>
                </c:pt>
                <c:pt idx="1198">
                  <c:v>21.301</c:v>
                </c:pt>
                <c:pt idx="1199">
                  <c:v>21.301</c:v>
                </c:pt>
                <c:pt idx="1200">
                  <c:v>21.263</c:v>
                </c:pt>
                <c:pt idx="1201">
                  <c:v>21.236</c:v>
                </c:pt>
                <c:pt idx="1202">
                  <c:v>21.225</c:v>
                </c:pt>
                <c:pt idx="1203">
                  <c:v>21.193</c:v>
                </c:pt>
                <c:pt idx="1204">
                  <c:v>21.171</c:v>
                </c:pt>
                <c:pt idx="1205">
                  <c:v>21.145</c:v>
                </c:pt>
                <c:pt idx="1206">
                  <c:v>21.129</c:v>
                </c:pt>
                <c:pt idx="1207">
                  <c:v>21.087</c:v>
                </c:pt>
                <c:pt idx="1208">
                  <c:v>21.075</c:v>
                </c:pt>
                <c:pt idx="1209">
                  <c:v>21.053</c:v>
                </c:pt>
                <c:pt idx="1210">
                  <c:v>21.017</c:v>
                </c:pt>
                <c:pt idx="1211">
                  <c:v>20.989</c:v>
                </c:pt>
                <c:pt idx="1212">
                  <c:v>20.957</c:v>
                </c:pt>
                <c:pt idx="1213">
                  <c:v>20.937</c:v>
                </c:pt>
                <c:pt idx="1214">
                  <c:v>20.915</c:v>
                </c:pt>
                <c:pt idx="1215">
                  <c:v>20.877</c:v>
                </c:pt>
                <c:pt idx="1216">
                  <c:v>20.851</c:v>
                </c:pt>
                <c:pt idx="1217">
                  <c:v>20.819</c:v>
                </c:pt>
                <c:pt idx="1218">
                  <c:v>20.775</c:v>
                </c:pt>
                <c:pt idx="1219">
                  <c:v>20.759</c:v>
                </c:pt>
                <c:pt idx="1220">
                  <c:v>20.722</c:v>
                </c:pt>
                <c:pt idx="1221">
                  <c:v>20.7</c:v>
                </c:pt>
                <c:pt idx="1222">
                  <c:v>20.668</c:v>
                </c:pt>
                <c:pt idx="1223">
                  <c:v>20.63</c:v>
                </c:pt>
                <c:pt idx="1224">
                  <c:v>20.604</c:v>
                </c:pt>
                <c:pt idx="1225">
                  <c:v>20.56</c:v>
                </c:pt>
                <c:pt idx="1226">
                  <c:v>20.528</c:v>
                </c:pt>
                <c:pt idx="1227">
                  <c:v>20.501</c:v>
                </c:pt>
                <c:pt idx="1228">
                  <c:v>20.464</c:v>
                </c:pt>
                <c:pt idx="1229">
                  <c:v>20.422</c:v>
                </c:pt>
                <c:pt idx="1230">
                  <c:v>20.39</c:v>
                </c:pt>
                <c:pt idx="1231">
                  <c:v>20.34</c:v>
                </c:pt>
                <c:pt idx="1232">
                  <c:v>20.336</c:v>
                </c:pt>
                <c:pt idx="1233">
                  <c:v>20.282</c:v>
                </c:pt>
                <c:pt idx="1234">
                  <c:v>20.25</c:v>
                </c:pt>
                <c:pt idx="1235">
                  <c:v>20.212</c:v>
                </c:pt>
                <c:pt idx="1236">
                  <c:v>20.175</c:v>
                </c:pt>
                <c:pt idx="1237">
                  <c:v>20.143</c:v>
                </c:pt>
                <c:pt idx="1238">
                  <c:v>20.116</c:v>
                </c:pt>
                <c:pt idx="1239">
                  <c:v>20.078</c:v>
                </c:pt>
                <c:pt idx="1240">
                  <c:v>20.046</c:v>
                </c:pt>
                <c:pt idx="1241">
                  <c:v>19.998</c:v>
                </c:pt>
                <c:pt idx="1242">
                  <c:v>19.961</c:v>
                </c:pt>
                <c:pt idx="1243">
                  <c:v>19.949</c:v>
                </c:pt>
                <c:pt idx="1244">
                  <c:v>19.922</c:v>
                </c:pt>
                <c:pt idx="1245">
                  <c:v>19.863</c:v>
                </c:pt>
                <c:pt idx="1246">
                  <c:v>19.831</c:v>
                </c:pt>
                <c:pt idx="1247">
                  <c:v>19.826</c:v>
                </c:pt>
                <c:pt idx="1248">
                  <c:v>19.779</c:v>
                </c:pt>
                <c:pt idx="1249">
                  <c:v>19.757</c:v>
                </c:pt>
                <c:pt idx="1250">
                  <c:v>19.718</c:v>
                </c:pt>
                <c:pt idx="1251">
                  <c:v>19.703</c:v>
                </c:pt>
                <c:pt idx="1252">
                  <c:v>19.671</c:v>
                </c:pt>
                <c:pt idx="1253">
                  <c:v>19.643</c:v>
                </c:pt>
                <c:pt idx="1254">
                  <c:v>19.617</c:v>
                </c:pt>
                <c:pt idx="1255">
                  <c:v>19.585</c:v>
                </c:pt>
                <c:pt idx="1256">
                  <c:v>19.567</c:v>
                </c:pt>
                <c:pt idx="1257">
                  <c:v>19.553</c:v>
                </c:pt>
                <c:pt idx="1258">
                  <c:v>19.503</c:v>
                </c:pt>
                <c:pt idx="1259">
                  <c:v>19.499</c:v>
                </c:pt>
                <c:pt idx="1260">
                  <c:v>19.479</c:v>
                </c:pt>
                <c:pt idx="1261">
                  <c:v>19.451</c:v>
                </c:pt>
                <c:pt idx="1262">
                  <c:v>19.425</c:v>
                </c:pt>
                <c:pt idx="1263">
                  <c:v>19.414</c:v>
                </c:pt>
                <c:pt idx="1264">
                  <c:v>19.385</c:v>
                </c:pt>
                <c:pt idx="1265">
                  <c:v>19.371</c:v>
                </c:pt>
                <c:pt idx="1266">
                  <c:v>19.343</c:v>
                </c:pt>
                <c:pt idx="1267">
                  <c:v>19.318</c:v>
                </c:pt>
                <c:pt idx="1268">
                  <c:v>19.318</c:v>
                </c:pt>
                <c:pt idx="1269">
                  <c:v>19.289</c:v>
                </c:pt>
                <c:pt idx="1270">
                  <c:v>19.232</c:v>
                </c:pt>
                <c:pt idx="1271">
                  <c:v>19.279</c:v>
                </c:pt>
                <c:pt idx="1272">
                  <c:v>19.22</c:v>
                </c:pt>
                <c:pt idx="1273">
                  <c:v>19.21</c:v>
                </c:pt>
                <c:pt idx="1274">
                  <c:v>19.203</c:v>
                </c:pt>
                <c:pt idx="1275">
                  <c:v>19.168</c:v>
                </c:pt>
                <c:pt idx="1276">
                  <c:v>19.139</c:v>
                </c:pt>
                <c:pt idx="1277">
                  <c:v>19.136</c:v>
                </c:pt>
                <c:pt idx="1278">
                  <c:v>19.124</c:v>
                </c:pt>
                <c:pt idx="1279">
                  <c:v>19.085</c:v>
                </c:pt>
                <c:pt idx="1280">
                  <c:v>19.082</c:v>
                </c:pt>
                <c:pt idx="1281">
                  <c:v>19.053</c:v>
                </c:pt>
                <c:pt idx="1282">
                  <c:v>19.028</c:v>
                </c:pt>
                <c:pt idx="1283">
                  <c:v>19.021</c:v>
                </c:pt>
                <c:pt idx="1284">
                  <c:v>18.974</c:v>
                </c:pt>
                <c:pt idx="1285">
                  <c:v>18.986</c:v>
                </c:pt>
                <c:pt idx="1286">
                  <c:v>18.946</c:v>
                </c:pt>
                <c:pt idx="1287">
                  <c:v>18.932</c:v>
                </c:pt>
                <c:pt idx="1288">
                  <c:v>18.903</c:v>
                </c:pt>
                <c:pt idx="1289">
                  <c:v>18.878</c:v>
                </c:pt>
                <c:pt idx="1290">
                  <c:v>18.86</c:v>
                </c:pt>
                <c:pt idx="1291">
                  <c:v>18.836</c:v>
                </c:pt>
                <c:pt idx="1292">
                  <c:v>18.806</c:v>
                </c:pt>
                <c:pt idx="1293">
                  <c:v>18.792</c:v>
                </c:pt>
                <c:pt idx="1294">
                  <c:v>18.75</c:v>
                </c:pt>
                <c:pt idx="1295">
                  <c:v>18.732</c:v>
                </c:pt>
                <c:pt idx="1296">
                  <c:v>18.707</c:v>
                </c:pt>
                <c:pt idx="1297">
                  <c:v>18.678</c:v>
                </c:pt>
                <c:pt idx="1298">
                  <c:v>18.653</c:v>
                </c:pt>
                <c:pt idx="1299">
                  <c:v>18.624</c:v>
                </c:pt>
                <c:pt idx="1300">
                  <c:v>18.61</c:v>
                </c:pt>
                <c:pt idx="1301">
                  <c:v>18.56</c:v>
                </c:pt>
                <c:pt idx="1302">
                  <c:v>18.545</c:v>
                </c:pt>
                <c:pt idx="1303">
                  <c:v>18.506</c:v>
                </c:pt>
                <c:pt idx="1304">
                  <c:v>18.471</c:v>
                </c:pt>
                <c:pt idx="1305">
                  <c:v>18.452</c:v>
                </c:pt>
                <c:pt idx="1306">
                  <c:v>18.427</c:v>
                </c:pt>
                <c:pt idx="1307">
                  <c:v>18.378</c:v>
                </c:pt>
                <c:pt idx="1308">
                  <c:v>18.363</c:v>
                </c:pt>
                <c:pt idx="1309">
                  <c:v>18.324</c:v>
                </c:pt>
                <c:pt idx="1310">
                  <c:v>18.299</c:v>
                </c:pt>
                <c:pt idx="1311">
                  <c:v>18.26</c:v>
                </c:pt>
                <c:pt idx="1312">
                  <c:v>18.225</c:v>
                </c:pt>
                <c:pt idx="1313">
                  <c:v>18.196</c:v>
                </c:pt>
                <c:pt idx="1314">
                  <c:v>18.161</c:v>
                </c:pt>
                <c:pt idx="1315">
                  <c:v>18.12</c:v>
                </c:pt>
                <c:pt idx="1316">
                  <c:v>18.085</c:v>
                </c:pt>
                <c:pt idx="1317">
                  <c:v>18.056</c:v>
                </c:pt>
                <c:pt idx="1318">
                  <c:v>18.021</c:v>
                </c:pt>
                <c:pt idx="1319">
                  <c:v>17.991</c:v>
                </c:pt>
                <c:pt idx="1320">
                  <c:v>17.956</c:v>
                </c:pt>
                <c:pt idx="1321">
                  <c:v>17.917</c:v>
                </c:pt>
                <c:pt idx="1322">
                  <c:v>17.873</c:v>
                </c:pt>
                <c:pt idx="1323">
                  <c:v>17.85</c:v>
                </c:pt>
                <c:pt idx="1324">
                  <c:v>17.809</c:v>
                </c:pt>
                <c:pt idx="1325">
                  <c:v>17.774</c:v>
                </c:pt>
                <c:pt idx="1326">
                  <c:v>17.735</c:v>
                </c:pt>
                <c:pt idx="1327">
                  <c:v>17.72</c:v>
                </c:pt>
                <c:pt idx="1328">
                  <c:v>17.659</c:v>
                </c:pt>
                <c:pt idx="1329">
                  <c:v>17.627</c:v>
                </c:pt>
                <c:pt idx="1330">
                  <c:v>17.582</c:v>
                </c:pt>
                <c:pt idx="1331">
                  <c:v>17.563</c:v>
                </c:pt>
                <c:pt idx="1332">
                  <c:v>17.528</c:v>
                </c:pt>
                <c:pt idx="1333">
                  <c:v>17.477</c:v>
                </c:pt>
                <c:pt idx="1334">
                  <c:v>17.423</c:v>
                </c:pt>
                <c:pt idx="1335">
                  <c:v>17.422</c:v>
                </c:pt>
                <c:pt idx="1336">
                  <c:v>17.359</c:v>
                </c:pt>
                <c:pt idx="1337">
                  <c:v>17.336</c:v>
                </c:pt>
                <c:pt idx="1338">
                  <c:v>17.284</c:v>
                </c:pt>
                <c:pt idx="1339">
                  <c:v>17.274</c:v>
                </c:pt>
                <c:pt idx="1340">
                  <c:v>17.228</c:v>
                </c:pt>
                <c:pt idx="1341">
                  <c:v>17.198</c:v>
                </c:pt>
                <c:pt idx="1342">
                  <c:v>17.153</c:v>
                </c:pt>
                <c:pt idx="1343">
                  <c:v>17.124</c:v>
                </c:pt>
                <c:pt idx="1344">
                  <c:v>17.08</c:v>
                </c:pt>
                <c:pt idx="1345">
                  <c:v>17.057</c:v>
                </c:pt>
                <c:pt idx="1346">
                  <c:v>17.026</c:v>
                </c:pt>
                <c:pt idx="1347">
                  <c:v>17.006</c:v>
                </c:pt>
                <c:pt idx="1348">
                  <c:v>16.961</c:v>
                </c:pt>
                <c:pt idx="1349">
                  <c:v>16.93</c:v>
                </c:pt>
                <c:pt idx="1350">
                  <c:v>16.898</c:v>
                </c:pt>
                <c:pt idx="1351">
                  <c:v>16.875</c:v>
                </c:pt>
                <c:pt idx="1352">
                  <c:v>16.844</c:v>
                </c:pt>
                <c:pt idx="1353">
                  <c:v>16.812</c:v>
                </c:pt>
                <c:pt idx="1354">
                  <c:v>16.779</c:v>
                </c:pt>
                <c:pt idx="1355">
                  <c:v>16.76</c:v>
                </c:pt>
                <c:pt idx="1356">
                  <c:v>16.728</c:v>
                </c:pt>
                <c:pt idx="1357">
                  <c:v>16.703</c:v>
                </c:pt>
                <c:pt idx="1358">
                  <c:v>16.684</c:v>
                </c:pt>
                <c:pt idx="1359">
                  <c:v>16.652</c:v>
                </c:pt>
                <c:pt idx="1360">
                  <c:v>16.618</c:v>
                </c:pt>
                <c:pt idx="1361">
                  <c:v>16.61</c:v>
                </c:pt>
                <c:pt idx="1362">
                  <c:v>16.588</c:v>
                </c:pt>
                <c:pt idx="1363">
                  <c:v>16.556</c:v>
                </c:pt>
                <c:pt idx="1364">
                  <c:v>16.543</c:v>
                </c:pt>
                <c:pt idx="1365">
                  <c:v>16.492</c:v>
                </c:pt>
                <c:pt idx="1366">
                  <c:v>16.502</c:v>
                </c:pt>
                <c:pt idx="1367">
                  <c:v>16.468</c:v>
                </c:pt>
                <c:pt idx="1368">
                  <c:v>16.448</c:v>
                </c:pt>
                <c:pt idx="1369">
                  <c:v>16.427</c:v>
                </c:pt>
                <c:pt idx="1370">
                  <c:v>16.416</c:v>
                </c:pt>
                <c:pt idx="1371">
                  <c:v>16.382</c:v>
                </c:pt>
                <c:pt idx="1372">
                  <c:v>16.373</c:v>
                </c:pt>
                <c:pt idx="1373">
                  <c:v>16.352</c:v>
                </c:pt>
                <c:pt idx="1374">
                  <c:v>16.34</c:v>
                </c:pt>
                <c:pt idx="1375">
                  <c:v>16.32</c:v>
                </c:pt>
                <c:pt idx="1376">
                  <c:v>16.298</c:v>
                </c:pt>
                <c:pt idx="1377">
                  <c:v>16.277</c:v>
                </c:pt>
                <c:pt idx="1378">
                  <c:v>16.274</c:v>
                </c:pt>
                <c:pt idx="1379">
                  <c:v>16.255</c:v>
                </c:pt>
                <c:pt idx="1380">
                  <c:v>16.234</c:v>
                </c:pt>
                <c:pt idx="1381">
                  <c:v>16.213</c:v>
                </c:pt>
                <c:pt idx="1382">
                  <c:v>16.222</c:v>
                </c:pt>
                <c:pt idx="1383">
                  <c:v>16.181</c:v>
                </c:pt>
                <c:pt idx="1384">
                  <c:v>16.181</c:v>
                </c:pt>
                <c:pt idx="1385">
                  <c:v>16.159</c:v>
                </c:pt>
                <c:pt idx="1386">
                  <c:v>16.146</c:v>
                </c:pt>
                <c:pt idx="1387">
                  <c:v>16.127</c:v>
                </c:pt>
                <c:pt idx="1388">
                  <c:v>16.115</c:v>
                </c:pt>
                <c:pt idx="1389">
                  <c:v>16.083</c:v>
                </c:pt>
                <c:pt idx="1390">
                  <c:v>16.082</c:v>
                </c:pt>
                <c:pt idx="1391">
                  <c:v>16.073</c:v>
                </c:pt>
                <c:pt idx="1392">
                  <c:v>16.041</c:v>
                </c:pt>
                <c:pt idx="1393">
                  <c:v>16.031</c:v>
                </c:pt>
                <c:pt idx="1394">
                  <c:v>15.996</c:v>
                </c:pt>
                <c:pt idx="1395">
                  <c:v>15.999</c:v>
                </c:pt>
                <c:pt idx="1396">
                  <c:v>15.977</c:v>
                </c:pt>
                <c:pt idx="1397">
                  <c:v>15.955</c:v>
                </c:pt>
                <c:pt idx="1398">
                  <c:v>15.932</c:v>
                </c:pt>
                <c:pt idx="1399">
                  <c:v>15.923</c:v>
                </c:pt>
                <c:pt idx="1400">
                  <c:v>15.881</c:v>
                </c:pt>
                <c:pt idx="1401">
                  <c:v>15.881</c:v>
                </c:pt>
                <c:pt idx="1402">
                  <c:v>15.849</c:v>
                </c:pt>
                <c:pt idx="1403">
                  <c:v>15.836</c:v>
                </c:pt>
                <c:pt idx="1404">
                  <c:v>15.817</c:v>
                </c:pt>
                <c:pt idx="1405">
                  <c:v>15.795</c:v>
                </c:pt>
                <c:pt idx="1406">
                  <c:v>15.763</c:v>
                </c:pt>
                <c:pt idx="1407">
                  <c:v>15.709</c:v>
                </c:pt>
                <c:pt idx="1408">
                  <c:v>15.772</c:v>
                </c:pt>
                <c:pt idx="1409">
                  <c:v>15.699</c:v>
                </c:pt>
                <c:pt idx="1410">
                  <c:v>15.677</c:v>
                </c:pt>
                <c:pt idx="1411">
                  <c:v>15.667</c:v>
                </c:pt>
                <c:pt idx="1412">
                  <c:v>15.591</c:v>
                </c:pt>
                <c:pt idx="1413">
                  <c:v>15.643</c:v>
                </c:pt>
                <c:pt idx="1414">
                  <c:v>15.591</c:v>
                </c:pt>
                <c:pt idx="1415">
                  <c:v>15.57</c:v>
                </c:pt>
                <c:pt idx="1416">
                  <c:v>15.537</c:v>
                </c:pt>
                <c:pt idx="1417">
                  <c:v>15.516</c:v>
                </c:pt>
                <c:pt idx="1418">
                  <c:v>15.493</c:v>
                </c:pt>
                <c:pt idx="1419">
                  <c:v>15.473</c:v>
                </c:pt>
                <c:pt idx="1420">
                  <c:v>15.441</c:v>
                </c:pt>
                <c:pt idx="1421">
                  <c:v>15.42</c:v>
                </c:pt>
                <c:pt idx="1422">
                  <c:v>15.398</c:v>
                </c:pt>
                <c:pt idx="1423">
                  <c:v>15.366</c:v>
                </c:pt>
                <c:pt idx="1424">
                  <c:v>15.355</c:v>
                </c:pt>
                <c:pt idx="1425">
                  <c:v>15.323</c:v>
                </c:pt>
                <c:pt idx="1426">
                  <c:v>15.302</c:v>
                </c:pt>
                <c:pt idx="1427">
                  <c:v>15.27</c:v>
                </c:pt>
                <c:pt idx="1428">
                  <c:v>15.238</c:v>
                </c:pt>
                <c:pt idx="1429">
                  <c:v>15.226</c:v>
                </c:pt>
                <c:pt idx="1430">
                  <c:v>15.183</c:v>
                </c:pt>
                <c:pt idx="1431">
                  <c:v>15.174</c:v>
                </c:pt>
                <c:pt idx="1432">
                  <c:v>15.14</c:v>
                </c:pt>
                <c:pt idx="1433">
                  <c:v>15.108</c:v>
                </c:pt>
                <c:pt idx="1434">
                  <c:v>15.088</c:v>
                </c:pt>
                <c:pt idx="1435">
                  <c:v>15.056</c:v>
                </c:pt>
                <c:pt idx="1436">
                  <c:v>15.024</c:v>
                </c:pt>
                <c:pt idx="1437">
                  <c:v>14.98</c:v>
                </c:pt>
                <c:pt idx="1438">
                  <c:v>14.968</c:v>
                </c:pt>
                <c:pt idx="1439">
                  <c:v>14.948</c:v>
                </c:pt>
                <c:pt idx="1440">
                  <c:v>14.894</c:v>
                </c:pt>
                <c:pt idx="1441">
                  <c:v>14.874</c:v>
                </c:pt>
                <c:pt idx="1442">
                  <c:v>14.842</c:v>
                </c:pt>
                <c:pt idx="1443">
                  <c:v>14.81</c:v>
                </c:pt>
                <c:pt idx="1444">
                  <c:v>14.778</c:v>
                </c:pt>
                <c:pt idx="1445">
                  <c:v>14.734</c:v>
                </c:pt>
                <c:pt idx="1446">
                  <c:v>14.712</c:v>
                </c:pt>
                <c:pt idx="1447">
                  <c:v>14.67</c:v>
                </c:pt>
                <c:pt idx="1448">
                  <c:v>14.648</c:v>
                </c:pt>
                <c:pt idx="1449">
                  <c:v>14.616</c:v>
                </c:pt>
                <c:pt idx="1450">
                  <c:v>14.584</c:v>
                </c:pt>
                <c:pt idx="1451">
                  <c:v>14.53</c:v>
                </c:pt>
                <c:pt idx="1452">
                  <c:v>14.509</c:v>
                </c:pt>
                <c:pt idx="1453">
                  <c:v>14.477</c:v>
                </c:pt>
                <c:pt idx="1454">
                  <c:v>14.445</c:v>
                </c:pt>
                <c:pt idx="1455">
                  <c:v>14.413</c:v>
                </c:pt>
                <c:pt idx="1456">
                  <c:v>14.37</c:v>
                </c:pt>
                <c:pt idx="1457">
                  <c:v>14.337</c:v>
                </c:pt>
                <c:pt idx="1458">
                  <c:v>14.316</c:v>
                </c:pt>
                <c:pt idx="1459">
                  <c:v>14.273</c:v>
                </c:pt>
                <c:pt idx="1460">
                  <c:v>14.241</c:v>
                </c:pt>
                <c:pt idx="1461">
                  <c:v>14.209</c:v>
                </c:pt>
                <c:pt idx="1462">
                  <c:v>14.177</c:v>
                </c:pt>
                <c:pt idx="1463">
                  <c:v>14.145</c:v>
                </c:pt>
                <c:pt idx="1464">
                  <c:v>14.123</c:v>
                </c:pt>
                <c:pt idx="1465">
                  <c:v>14.091</c:v>
                </c:pt>
                <c:pt idx="1466">
                  <c:v>14.037</c:v>
                </c:pt>
                <c:pt idx="1467">
                  <c:v>14.069</c:v>
                </c:pt>
                <c:pt idx="1468">
                  <c:v>14.005</c:v>
                </c:pt>
                <c:pt idx="1469">
                  <c:v>13.985</c:v>
                </c:pt>
                <c:pt idx="1470">
                  <c:v>13.953</c:v>
                </c:pt>
                <c:pt idx="1471">
                  <c:v>13.931</c:v>
                </c:pt>
                <c:pt idx="1472">
                  <c:v>13.909</c:v>
                </c:pt>
                <c:pt idx="1473">
                  <c:v>13.867</c:v>
                </c:pt>
                <c:pt idx="1474">
                  <c:v>13.867</c:v>
                </c:pt>
                <c:pt idx="1475">
                  <c:v>13.835</c:v>
                </c:pt>
                <c:pt idx="1476">
                  <c:v>13.803</c:v>
                </c:pt>
                <c:pt idx="1477">
                  <c:v>13.781</c:v>
                </c:pt>
                <c:pt idx="1478">
                  <c:v>13.771</c:v>
                </c:pt>
                <c:pt idx="1479">
                  <c:v>13.706</c:v>
                </c:pt>
                <c:pt idx="1480">
                  <c:v>13.759</c:v>
                </c:pt>
                <c:pt idx="1481">
                  <c:v>13.685</c:v>
                </c:pt>
                <c:pt idx="1482">
                  <c:v>13.685</c:v>
                </c:pt>
                <c:pt idx="1483">
                  <c:v>13.653</c:v>
                </c:pt>
                <c:pt idx="1484">
                  <c:v>13.631</c:v>
                </c:pt>
                <c:pt idx="1485">
                  <c:v>13.609</c:v>
                </c:pt>
                <c:pt idx="1486">
                  <c:v>13.599</c:v>
                </c:pt>
                <c:pt idx="1487">
                  <c:v>13.577</c:v>
                </c:pt>
                <c:pt idx="1488">
                  <c:v>13.556</c:v>
                </c:pt>
                <c:pt idx="1489">
                  <c:v>13.535</c:v>
                </c:pt>
                <c:pt idx="1490">
                  <c:v>13.524</c:v>
                </c:pt>
                <c:pt idx="1491">
                  <c:v>13.492</c:v>
                </c:pt>
                <c:pt idx="1492">
                  <c:v>13.481</c:v>
                </c:pt>
                <c:pt idx="1493">
                  <c:v>13.46</c:v>
                </c:pt>
              </c:numCache>
            </c:numRef>
          </c:xVal>
          <c:yVal>
            <c:numRef>
              <c:f>Uitwerking!$T$7:$T$1500</c:f>
              <c:numCache>
                <c:formatCode>General</c:formatCode>
                <c:ptCount val="1494"/>
                <c:pt idx="0">
                  <c:v>17.9676</c:v>
                </c:pt>
                <c:pt idx="1">
                  <c:v>17.9725</c:v>
                </c:pt>
                <c:pt idx="2">
                  <c:v>17.976</c:v>
                </c:pt>
                <c:pt idx="3">
                  <c:v>17.9784</c:v>
                </c:pt>
                <c:pt idx="4">
                  <c:v>17.9803</c:v>
                </c:pt>
                <c:pt idx="5">
                  <c:v>17.9822</c:v>
                </c:pt>
                <c:pt idx="6">
                  <c:v>17.9846</c:v>
                </c:pt>
                <c:pt idx="7">
                  <c:v>17.9869</c:v>
                </c:pt>
                <c:pt idx="8">
                  <c:v>17.9895</c:v>
                </c:pt>
                <c:pt idx="9">
                  <c:v>17.9919</c:v>
                </c:pt>
                <c:pt idx="10">
                  <c:v>17.9938</c:v>
                </c:pt>
                <c:pt idx="11">
                  <c:v>17.9947</c:v>
                </c:pt>
                <c:pt idx="12">
                  <c:v>17.9952</c:v>
                </c:pt>
                <c:pt idx="13">
                  <c:v>17.9962</c:v>
                </c:pt>
                <c:pt idx="14">
                  <c:v>17.9969</c:v>
                </c:pt>
                <c:pt idx="15">
                  <c:v>17.9976</c:v>
                </c:pt>
                <c:pt idx="16">
                  <c:v>17.9985</c:v>
                </c:pt>
                <c:pt idx="17">
                  <c:v>17.999</c:v>
                </c:pt>
                <c:pt idx="18">
                  <c:v>18.0004</c:v>
                </c:pt>
                <c:pt idx="19">
                  <c:v>18.0018</c:v>
                </c:pt>
                <c:pt idx="20">
                  <c:v>18.0028</c:v>
                </c:pt>
                <c:pt idx="21">
                  <c:v>18.004</c:v>
                </c:pt>
                <c:pt idx="22">
                  <c:v>18.0051</c:v>
                </c:pt>
                <c:pt idx="23">
                  <c:v>18.0061</c:v>
                </c:pt>
                <c:pt idx="24">
                  <c:v>18.007</c:v>
                </c:pt>
                <c:pt idx="25">
                  <c:v>18.008</c:v>
                </c:pt>
                <c:pt idx="26">
                  <c:v>18.0087</c:v>
                </c:pt>
                <c:pt idx="27">
                  <c:v>18.0096</c:v>
                </c:pt>
                <c:pt idx="28">
                  <c:v>18.0107</c:v>
                </c:pt>
                <c:pt idx="29">
                  <c:v>18.0111</c:v>
                </c:pt>
                <c:pt idx="30">
                  <c:v>18.0117</c:v>
                </c:pt>
                <c:pt idx="31">
                  <c:v>18.0125</c:v>
                </c:pt>
                <c:pt idx="32">
                  <c:v>18.0127</c:v>
                </c:pt>
                <c:pt idx="33">
                  <c:v>18.0134</c:v>
                </c:pt>
                <c:pt idx="34">
                  <c:v>18.0136</c:v>
                </c:pt>
                <c:pt idx="35">
                  <c:v>18.0137</c:v>
                </c:pt>
                <c:pt idx="36">
                  <c:v>18.0139</c:v>
                </c:pt>
                <c:pt idx="37">
                  <c:v>18.0141</c:v>
                </c:pt>
                <c:pt idx="38">
                  <c:v>18.0141</c:v>
                </c:pt>
                <c:pt idx="39">
                  <c:v>18.0143</c:v>
                </c:pt>
                <c:pt idx="40">
                  <c:v>18.0146</c:v>
                </c:pt>
                <c:pt idx="41">
                  <c:v>18.0146</c:v>
                </c:pt>
                <c:pt idx="42">
                  <c:v>18.0148</c:v>
                </c:pt>
                <c:pt idx="43">
                  <c:v>18.0149</c:v>
                </c:pt>
                <c:pt idx="44">
                  <c:v>18.0151</c:v>
                </c:pt>
                <c:pt idx="45">
                  <c:v>18.0151</c:v>
                </c:pt>
                <c:pt idx="46">
                  <c:v>18.0151</c:v>
                </c:pt>
                <c:pt idx="47">
                  <c:v>18.0149</c:v>
                </c:pt>
                <c:pt idx="48">
                  <c:v>18.0149</c:v>
                </c:pt>
                <c:pt idx="49">
                  <c:v>18.0148</c:v>
                </c:pt>
                <c:pt idx="50">
                  <c:v>18.0143</c:v>
                </c:pt>
                <c:pt idx="51">
                  <c:v>18.0134</c:v>
                </c:pt>
                <c:pt idx="52">
                  <c:v>18.0115</c:v>
                </c:pt>
                <c:pt idx="53">
                  <c:v>18.0087</c:v>
                </c:pt>
                <c:pt idx="54">
                  <c:v>18.0058</c:v>
                </c:pt>
                <c:pt idx="55">
                  <c:v>18.003</c:v>
                </c:pt>
                <c:pt idx="56">
                  <c:v>18</c:v>
                </c:pt>
                <c:pt idx="57">
                  <c:v>17.9968</c:v>
                </c:pt>
                <c:pt idx="58">
                  <c:v>17.9936</c:v>
                </c:pt>
                <c:pt idx="59">
                  <c:v>17.9904</c:v>
                </c:pt>
                <c:pt idx="60">
                  <c:v>17.9869</c:v>
                </c:pt>
                <c:pt idx="61">
                  <c:v>17.9839</c:v>
                </c:pt>
                <c:pt idx="62">
                  <c:v>17.9806</c:v>
                </c:pt>
                <c:pt idx="63">
                  <c:v>17.9777</c:v>
                </c:pt>
                <c:pt idx="64">
                  <c:v>17.9746</c:v>
                </c:pt>
                <c:pt idx="65">
                  <c:v>17.9715</c:v>
                </c:pt>
                <c:pt idx="66">
                  <c:v>17.9685</c:v>
                </c:pt>
                <c:pt idx="67">
                  <c:v>17.9654</c:v>
                </c:pt>
                <c:pt idx="68">
                  <c:v>17.9611</c:v>
                </c:pt>
                <c:pt idx="69">
                  <c:v>17.9559</c:v>
                </c:pt>
                <c:pt idx="70">
                  <c:v>17.9504</c:v>
                </c:pt>
                <c:pt idx="71">
                  <c:v>17.9441</c:v>
                </c:pt>
                <c:pt idx="72">
                  <c:v>17.937</c:v>
                </c:pt>
                <c:pt idx="73">
                  <c:v>17.9292</c:v>
                </c:pt>
                <c:pt idx="74">
                  <c:v>17.9206</c:v>
                </c:pt>
                <c:pt idx="75">
                  <c:v>17.9116</c:v>
                </c:pt>
                <c:pt idx="76">
                  <c:v>17.9023</c:v>
                </c:pt>
                <c:pt idx="77">
                  <c:v>17.8929</c:v>
                </c:pt>
                <c:pt idx="78">
                  <c:v>17.8838</c:v>
                </c:pt>
                <c:pt idx="79">
                  <c:v>17.874</c:v>
                </c:pt>
                <c:pt idx="80">
                  <c:v>17.8629</c:v>
                </c:pt>
                <c:pt idx="81">
                  <c:v>17.8518</c:v>
                </c:pt>
                <c:pt idx="82">
                  <c:v>17.8406</c:v>
                </c:pt>
                <c:pt idx="83">
                  <c:v>17.8284</c:v>
                </c:pt>
                <c:pt idx="84">
                  <c:v>17.8154</c:v>
                </c:pt>
                <c:pt idx="85">
                  <c:v>17.8019</c:v>
                </c:pt>
                <c:pt idx="86">
                  <c:v>17.7878</c:v>
                </c:pt>
                <c:pt idx="87">
                  <c:v>17.775</c:v>
                </c:pt>
                <c:pt idx="88">
                  <c:v>17.762</c:v>
                </c:pt>
                <c:pt idx="89">
                  <c:v>17.7508</c:v>
                </c:pt>
                <c:pt idx="90">
                  <c:v>17.7402</c:v>
                </c:pt>
                <c:pt idx="91">
                  <c:v>17.7302</c:v>
                </c:pt>
                <c:pt idx="92">
                  <c:v>17.7207</c:v>
                </c:pt>
                <c:pt idx="93">
                  <c:v>17.7122</c:v>
                </c:pt>
                <c:pt idx="94">
                  <c:v>17.7037</c:v>
                </c:pt>
                <c:pt idx="95">
                  <c:v>17.6965</c:v>
                </c:pt>
                <c:pt idx="96">
                  <c:v>17.6895</c:v>
                </c:pt>
                <c:pt idx="97">
                  <c:v>17.6831</c:v>
                </c:pt>
                <c:pt idx="98">
                  <c:v>17.6769</c:v>
                </c:pt>
                <c:pt idx="99">
                  <c:v>17.6717</c:v>
                </c:pt>
                <c:pt idx="100">
                  <c:v>17.6676</c:v>
                </c:pt>
                <c:pt idx="101">
                  <c:v>17.664</c:v>
                </c:pt>
                <c:pt idx="102">
                  <c:v>17.6664</c:v>
                </c:pt>
                <c:pt idx="103">
                  <c:v>17.6814</c:v>
                </c:pt>
                <c:pt idx="104">
                  <c:v>17.7037</c:v>
                </c:pt>
                <c:pt idx="105">
                  <c:v>17.727</c:v>
                </c:pt>
                <c:pt idx="106">
                  <c:v>17.7436</c:v>
                </c:pt>
                <c:pt idx="107">
                  <c:v>17.7584</c:v>
                </c:pt>
                <c:pt idx="108">
                  <c:v>17.7764</c:v>
                </c:pt>
                <c:pt idx="109">
                  <c:v>17.7991</c:v>
                </c:pt>
                <c:pt idx="110">
                  <c:v>17.8223</c:v>
                </c:pt>
                <c:pt idx="111">
                  <c:v>17.8395</c:v>
                </c:pt>
                <c:pt idx="112">
                  <c:v>17.8522</c:v>
                </c:pt>
                <c:pt idx="113">
                  <c:v>17.8636</c:v>
                </c:pt>
                <c:pt idx="114">
                  <c:v>17.8734</c:v>
                </c:pt>
                <c:pt idx="115">
                  <c:v>17.8804</c:v>
                </c:pt>
                <c:pt idx="116">
                  <c:v>17.885</c:v>
                </c:pt>
                <c:pt idx="117">
                  <c:v>17.8929</c:v>
                </c:pt>
                <c:pt idx="118">
                  <c:v>17.9057</c:v>
                </c:pt>
                <c:pt idx="119">
                  <c:v>17.918</c:v>
                </c:pt>
                <c:pt idx="120">
                  <c:v>17.9285</c:v>
                </c:pt>
                <c:pt idx="121">
                  <c:v>17.9381</c:v>
                </c:pt>
                <c:pt idx="122">
                  <c:v>17.9471</c:v>
                </c:pt>
                <c:pt idx="123">
                  <c:v>17.9545</c:v>
                </c:pt>
                <c:pt idx="124">
                  <c:v>17.9621</c:v>
                </c:pt>
                <c:pt idx="125">
                  <c:v>17.9692</c:v>
                </c:pt>
                <c:pt idx="126">
                  <c:v>17.9758</c:v>
                </c:pt>
                <c:pt idx="127">
                  <c:v>17.9812</c:v>
                </c:pt>
                <c:pt idx="128">
                  <c:v>17.9858</c:v>
                </c:pt>
                <c:pt idx="129">
                  <c:v>17.99</c:v>
                </c:pt>
                <c:pt idx="130">
                  <c:v>17.994</c:v>
                </c:pt>
                <c:pt idx="131">
                  <c:v>17.9968</c:v>
                </c:pt>
                <c:pt idx="132">
                  <c:v>17.9993</c:v>
                </c:pt>
                <c:pt idx="133">
                  <c:v>18.0016</c:v>
                </c:pt>
                <c:pt idx="134">
                  <c:v>18.0035</c:v>
                </c:pt>
                <c:pt idx="135">
                  <c:v>18.0051</c:v>
                </c:pt>
                <c:pt idx="136">
                  <c:v>18.0066</c:v>
                </c:pt>
                <c:pt idx="137">
                  <c:v>18.0085</c:v>
                </c:pt>
                <c:pt idx="138">
                  <c:v>18.0098</c:v>
                </c:pt>
                <c:pt idx="139">
                  <c:v>18.0111</c:v>
                </c:pt>
                <c:pt idx="140">
                  <c:v>18.0123</c:v>
                </c:pt>
                <c:pt idx="141">
                  <c:v>18.0129</c:v>
                </c:pt>
                <c:pt idx="142">
                  <c:v>18.0139</c:v>
                </c:pt>
                <c:pt idx="143">
                  <c:v>18.0146</c:v>
                </c:pt>
                <c:pt idx="144">
                  <c:v>18.0149</c:v>
                </c:pt>
                <c:pt idx="145">
                  <c:v>18.0155</c:v>
                </c:pt>
                <c:pt idx="146">
                  <c:v>18.0155</c:v>
                </c:pt>
                <c:pt idx="147">
                  <c:v>18.0161</c:v>
                </c:pt>
                <c:pt idx="148">
                  <c:v>18.0161</c:v>
                </c:pt>
                <c:pt idx="149">
                  <c:v>18.0165</c:v>
                </c:pt>
                <c:pt idx="150">
                  <c:v>18.0167</c:v>
                </c:pt>
                <c:pt idx="151">
                  <c:v>18.0168</c:v>
                </c:pt>
                <c:pt idx="152">
                  <c:v>18.0168</c:v>
                </c:pt>
                <c:pt idx="153">
                  <c:v>18.017</c:v>
                </c:pt>
                <c:pt idx="154">
                  <c:v>18.0172</c:v>
                </c:pt>
                <c:pt idx="155">
                  <c:v>18.0172</c:v>
                </c:pt>
                <c:pt idx="156">
                  <c:v>18.0172</c:v>
                </c:pt>
                <c:pt idx="157">
                  <c:v>18.0176</c:v>
                </c:pt>
                <c:pt idx="158">
                  <c:v>18.0174</c:v>
                </c:pt>
                <c:pt idx="159">
                  <c:v>18.0177</c:v>
                </c:pt>
                <c:pt idx="160">
                  <c:v>18.0177</c:v>
                </c:pt>
                <c:pt idx="161">
                  <c:v>18.0177</c:v>
                </c:pt>
                <c:pt idx="162">
                  <c:v>18.0181</c:v>
                </c:pt>
                <c:pt idx="163">
                  <c:v>18.0179</c:v>
                </c:pt>
                <c:pt idx="164">
                  <c:v>18.0179</c:v>
                </c:pt>
                <c:pt idx="165">
                  <c:v>18.0179</c:v>
                </c:pt>
                <c:pt idx="166">
                  <c:v>18.0181</c:v>
                </c:pt>
                <c:pt idx="167">
                  <c:v>18.0179</c:v>
                </c:pt>
                <c:pt idx="168">
                  <c:v>18.0177</c:v>
                </c:pt>
                <c:pt idx="169">
                  <c:v>18.0172</c:v>
                </c:pt>
                <c:pt idx="170">
                  <c:v>18.0153</c:v>
                </c:pt>
                <c:pt idx="171">
                  <c:v>18.0118</c:v>
                </c:pt>
                <c:pt idx="172">
                  <c:v>18.0065</c:v>
                </c:pt>
                <c:pt idx="173">
                  <c:v>18.0009</c:v>
                </c:pt>
                <c:pt idx="174">
                  <c:v>17.9954</c:v>
                </c:pt>
                <c:pt idx="175">
                  <c:v>17.9909</c:v>
                </c:pt>
                <c:pt idx="176">
                  <c:v>17.9869</c:v>
                </c:pt>
                <c:pt idx="177">
                  <c:v>17.9841</c:v>
                </c:pt>
                <c:pt idx="178">
                  <c:v>17.9817</c:v>
                </c:pt>
                <c:pt idx="179">
                  <c:v>17.9794</c:v>
                </c:pt>
                <c:pt idx="180">
                  <c:v>17.9761</c:v>
                </c:pt>
                <c:pt idx="181">
                  <c:v>17.9723</c:v>
                </c:pt>
                <c:pt idx="182">
                  <c:v>17.9668</c:v>
                </c:pt>
                <c:pt idx="183">
                  <c:v>17.9601</c:v>
                </c:pt>
                <c:pt idx="184">
                  <c:v>17.9517</c:v>
                </c:pt>
                <c:pt idx="185">
                  <c:v>17.9424</c:v>
                </c:pt>
                <c:pt idx="186">
                  <c:v>17.9322</c:v>
                </c:pt>
                <c:pt idx="187">
                  <c:v>17.9204</c:v>
                </c:pt>
                <c:pt idx="188">
                  <c:v>17.907</c:v>
                </c:pt>
                <c:pt idx="189">
                  <c:v>17.8941</c:v>
                </c:pt>
                <c:pt idx="190">
                  <c:v>17.8806</c:v>
                </c:pt>
                <c:pt idx="191">
                  <c:v>17.8667</c:v>
                </c:pt>
                <c:pt idx="192">
                  <c:v>17.8537</c:v>
                </c:pt>
                <c:pt idx="193">
                  <c:v>17.8421</c:v>
                </c:pt>
                <c:pt idx="194">
                  <c:v>17.8315</c:v>
                </c:pt>
                <c:pt idx="195">
                  <c:v>17.8214</c:v>
                </c:pt>
                <c:pt idx="196">
                  <c:v>17.8114</c:v>
                </c:pt>
                <c:pt idx="197">
                  <c:v>17.8013</c:v>
                </c:pt>
                <c:pt idx="198">
                  <c:v>17.7913</c:v>
                </c:pt>
                <c:pt idx="199">
                  <c:v>17.7814</c:v>
                </c:pt>
                <c:pt idx="200">
                  <c:v>17.7724</c:v>
                </c:pt>
                <c:pt idx="201">
                  <c:v>17.7636</c:v>
                </c:pt>
                <c:pt idx="202">
                  <c:v>17.7551</c:v>
                </c:pt>
                <c:pt idx="203">
                  <c:v>17.7478</c:v>
                </c:pt>
                <c:pt idx="204">
                  <c:v>17.7416</c:v>
                </c:pt>
                <c:pt idx="205">
                  <c:v>17.7354</c:v>
                </c:pt>
                <c:pt idx="206">
                  <c:v>17.7291</c:v>
                </c:pt>
                <c:pt idx="207">
                  <c:v>17.7229</c:v>
                </c:pt>
                <c:pt idx="208">
                  <c:v>17.7175</c:v>
                </c:pt>
                <c:pt idx="209">
                  <c:v>17.7127</c:v>
                </c:pt>
                <c:pt idx="210">
                  <c:v>17.7084</c:v>
                </c:pt>
                <c:pt idx="211">
                  <c:v>17.7049</c:v>
                </c:pt>
                <c:pt idx="212">
                  <c:v>17.7042</c:v>
                </c:pt>
                <c:pt idx="213">
                  <c:v>17.7093</c:v>
                </c:pt>
                <c:pt idx="214">
                  <c:v>17.7194</c:v>
                </c:pt>
                <c:pt idx="215">
                  <c:v>17.7326</c:v>
                </c:pt>
                <c:pt idx="216">
                  <c:v>17.7468</c:v>
                </c:pt>
                <c:pt idx="217">
                  <c:v>17.7618</c:v>
                </c:pt>
                <c:pt idx="218">
                  <c:v>17.778</c:v>
                </c:pt>
                <c:pt idx="219">
                  <c:v>17.794</c:v>
                </c:pt>
                <c:pt idx="220">
                  <c:v>17.8086</c:v>
                </c:pt>
                <c:pt idx="221">
                  <c:v>17.8218</c:v>
                </c:pt>
                <c:pt idx="222">
                  <c:v>17.833</c:v>
                </c:pt>
                <c:pt idx="223">
                  <c:v>17.8437</c:v>
                </c:pt>
                <c:pt idx="224">
                  <c:v>17.8529</c:v>
                </c:pt>
                <c:pt idx="225">
                  <c:v>17.8579</c:v>
                </c:pt>
                <c:pt idx="226">
                  <c:v>17.8639</c:v>
                </c:pt>
                <c:pt idx="227">
                  <c:v>17.8893</c:v>
                </c:pt>
                <c:pt idx="228">
                  <c:v>17.9211</c:v>
                </c:pt>
                <c:pt idx="229">
                  <c:v>17.9479</c:v>
                </c:pt>
                <c:pt idx="230">
                  <c:v>17.9685</c:v>
                </c:pt>
                <c:pt idx="231">
                  <c:v>17.9827</c:v>
                </c:pt>
                <c:pt idx="232">
                  <c:v>17.9933</c:v>
                </c:pt>
                <c:pt idx="233">
                  <c:v>18.0009</c:v>
                </c:pt>
                <c:pt idx="234">
                  <c:v>18.006</c:v>
                </c:pt>
                <c:pt idx="235">
                  <c:v>18.0098</c:v>
                </c:pt>
                <c:pt idx="236">
                  <c:v>18.0123</c:v>
                </c:pt>
                <c:pt idx="237">
                  <c:v>18.0144</c:v>
                </c:pt>
                <c:pt idx="238">
                  <c:v>18.0156</c:v>
                </c:pt>
                <c:pt idx="239">
                  <c:v>18.0169</c:v>
                </c:pt>
                <c:pt idx="240">
                  <c:v>18.0176</c:v>
                </c:pt>
                <c:pt idx="241">
                  <c:v>18.0184</c:v>
                </c:pt>
                <c:pt idx="242">
                  <c:v>18.0188</c:v>
                </c:pt>
                <c:pt idx="243">
                  <c:v>18.0191</c:v>
                </c:pt>
                <c:pt idx="244">
                  <c:v>18.0191</c:v>
                </c:pt>
                <c:pt idx="245">
                  <c:v>18.0195</c:v>
                </c:pt>
                <c:pt idx="246">
                  <c:v>18.0196</c:v>
                </c:pt>
                <c:pt idx="247">
                  <c:v>18.02</c:v>
                </c:pt>
                <c:pt idx="248">
                  <c:v>18.02</c:v>
                </c:pt>
                <c:pt idx="249">
                  <c:v>18.0202</c:v>
                </c:pt>
                <c:pt idx="250">
                  <c:v>18.0202</c:v>
                </c:pt>
                <c:pt idx="251">
                  <c:v>18.02</c:v>
                </c:pt>
                <c:pt idx="252">
                  <c:v>18.0203</c:v>
                </c:pt>
                <c:pt idx="253">
                  <c:v>18.0203</c:v>
                </c:pt>
                <c:pt idx="254">
                  <c:v>18.0203</c:v>
                </c:pt>
                <c:pt idx="255">
                  <c:v>18.0205</c:v>
                </c:pt>
                <c:pt idx="256">
                  <c:v>18.0203</c:v>
                </c:pt>
                <c:pt idx="257">
                  <c:v>18.0205</c:v>
                </c:pt>
                <c:pt idx="258">
                  <c:v>18.0202</c:v>
                </c:pt>
                <c:pt idx="259">
                  <c:v>18.0205</c:v>
                </c:pt>
                <c:pt idx="260">
                  <c:v>18.0202</c:v>
                </c:pt>
                <c:pt idx="261">
                  <c:v>18.0203</c:v>
                </c:pt>
                <c:pt idx="262">
                  <c:v>18.0202</c:v>
                </c:pt>
                <c:pt idx="263">
                  <c:v>18.0205</c:v>
                </c:pt>
                <c:pt idx="264">
                  <c:v>18.0203</c:v>
                </c:pt>
                <c:pt idx="265">
                  <c:v>18.0203</c:v>
                </c:pt>
                <c:pt idx="266">
                  <c:v>18.0203</c:v>
                </c:pt>
                <c:pt idx="267">
                  <c:v>18.0202</c:v>
                </c:pt>
                <c:pt idx="268">
                  <c:v>18.0202</c:v>
                </c:pt>
                <c:pt idx="269">
                  <c:v>18.0203</c:v>
                </c:pt>
                <c:pt idx="270">
                  <c:v>18.0203</c:v>
                </c:pt>
                <c:pt idx="271">
                  <c:v>18.0203</c:v>
                </c:pt>
                <c:pt idx="272">
                  <c:v>18.0205</c:v>
                </c:pt>
                <c:pt idx="273">
                  <c:v>18.0203</c:v>
                </c:pt>
                <c:pt idx="274">
                  <c:v>18.0202</c:v>
                </c:pt>
                <c:pt idx="275">
                  <c:v>18.0207</c:v>
                </c:pt>
                <c:pt idx="276">
                  <c:v>18.0202</c:v>
                </c:pt>
                <c:pt idx="277">
                  <c:v>18.0205</c:v>
                </c:pt>
                <c:pt idx="278">
                  <c:v>18.0202</c:v>
                </c:pt>
                <c:pt idx="279">
                  <c:v>18.0203</c:v>
                </c:pt>
                <c:pt idx="280">
                  <c:v>18.0203</c:v>
                </c:pt>
                <c:pt idx="281">
                  <c:v>18.0203</c:v>
                </c:pt>
                <c:pt idx="282">
                  <c:v>18.0202</c:v>
                </c:pt>
                <c:pt idx="283">
                  <c:v>18.0203</c:v>
                </c:pt>
                <c:pt idx="284">
                  <c:v>18.0205</c:v>
                </c:pt>
                <c:pt idx="285">
                  <c:v>18.02</c:v>
                </c:pt>
                <c:pt idx="286">
                  <c:v>18.0207</c:v>
                </c:pt>
                <c:pt idx="287">
                  <c:v>18.0203</c:v>
                </c:pt>
                <c:pt idx="288">
                  <c:v>18.0205</c:v>
                </c:pt>
                <c:pt idx="289">
                  <c:v>18.0205</c:v>
                </c:pt>
                <c:pt idx="290">
                  <c:v>18.0205</c:v>
                </c:pt>
                <c:pt idx="291">
                  <c:v>18.0205</c:v>
                </c:pt>
                <c:pt idx="292">
                  <c:v>18.0205</c:v>
                </c:pt>
                <c:pt idx="293">
                  <c:v>18.0207</c:v>
                </c:pt>
                <c:pt idx="294">
                  <c:v>18.0207</c:v>
                </c:pt>
                <c:pt idx="295">
                  <c:v>18.0205</c:v>
                </c:pt>
                <c:pt idx="296">
                  <c:v>18.0209</c:v>
                </c:pt>
                <c:pt idx="297">
                  <c:v>18.0207</c:v>
                </c:pt>
                <c:pt idx="298">
                  <c:v>18.0209</c:v>
                </c:pt>
                <c:pt idx="299">
                  <c:v>18.0207</c:v>
                </c:pt>
                <c:pt idx="300">
                  <c:v>18.0207</c:v>
                </c:pt>
                <c:pt idx="301">
                  <c:v>18.0207</c:v>
                </c:pt>
                <c:pt idx="302">
                  <c:v>18.0207</c:v>
                </c:pt>
                <c:pt idx="303">
                  <c:v>18.0207</c:v>
                </c:pt>
                <c:pt idx="304">
                  <c:v>18.0209</c:v>
                </c:pt>
                <c:pt idx="305">
                  <c:v>18.0209</c:v>
                </c:pt>
                <c:pt idx="306">
                  <c:v>18.0209</c:v>
                </c:pt>
                <c:pt idx="307">
                  <c:v>18.0209</c:v>
                </c:pt>
                <c:pt idx="308">
                  <c:v>18.0207</c:v>
                </c:pt>
                <c:pt idx="309">
                  <c:v>18.0207</c:v>
                </c:pt>
                <c:pt idx="310">
                  <c:v>18.021</c:v>
                </c:pt>
                <c:pt idx="311">
                  <c:v>18.021</c:v>
                </c:pt>
                <c:pt idx="312">
                  <c:v>18.0207</c:v>
                </c:pt>
                <c:pt idx="313">
                  <c:v>18.021</c:v>
                </c:pt>
                <c:pt idx="314">
                  <c:v>18.021</c:v>
                </c:pt>
                <c:pt idx="315">
                  <c:v>18.0209</c:v>
                </c:pt>
                <c:pt idx="316">
                  <c:v>18.0209</c:v>
                </c:pt>
                <c:pt idx="317">
                  <c:v>18.021</c:v>
                </c:pt>
                <c:pt idx="318">
                  <c:v>18.0209</c:v>
                </c:pt>
                <c:pt idx="319">
                  <c:v>18.021</c:v>
                </c:pt>
                <c:pt idx="320">
                  <c:v>18.021</c:v>
                </c:pt>
                <c:pt idx="321">
                  <c:v>18.021</c:v>
                </c:pt>
                <c:pt idx="322">
                  <c:v>18.021</c:v>
                </c:pt>
                <c:pt idx="323">
                  <c:v>18.021</c:v>
                </c:pt>
                <c:pt idx="324">
                  <c:v>18.021</c:v>
                </c:pt>
                <c:pt idx="325">
                  <c:v>18.0212</c:v>
                </c:pt>
                <c:pt idx="326">
                  <c:v>18.021</c:v>
                </c:pt>
                <c:pt idx="327">
                  <c:v>18.0212</c:v>
                </c:pt>
                <c:pt idx="328">
                  <c:v>18.0212</c:v>
                </c:pt>
                <c:pt idx="329">
                  <c:v>18.021</c:v>
                </c:pt>
                <c:pt idx="330">
                  <c:v>18.0212</c:v>
                </c:pt>
                <c:pt idx="331">
                  <c:v>18.021</c:v>
                </c:pt>
                <c:pt idx="332">
                  <c:v>18.021</c:v>
                </c:pt>
                <c:pt idx="333">
                  <c:v>18.021</c:v>
                </c:pt>
                <c:pt idx="334">
                  <c:v>18.0212</c:v>
                </c:pt>
                <c:pt idx="335">
                  <c:v>18.0212</c:v>
                </c:pt>
                <c:pt idx="336">
                  <c:v>18.0212</c:v>
                </c:pt>
                <c:pt idx="337">
                  <c:v>18.0212</c:v>
                </c:pt>
                <c:pt idx="338">
                  <c:v>18.0214</c:v>
                </c:pt>
                <c:pt idx="339">
                  <c:v>18.0212</c:v>
                </c:pt>
                <c:pt idx="340">
                  <c:v>18.0215</c:v>
                </c:pt>
                <c:pt idx="341">
                  <c:v>18.021</c:v>
                </c:pt>
                <c:pt idx="342">
                  <c:v>18.0212</c:v>
                </c:pt>
                <c:pt idx="343">
                  <c:v>18.0212</c:v>
                </c:pt>
                <c:pt idx="344">
                  <c:v>18.0214</c:v>
                </c:pt>
                <c:pt idx="345">
                  <c:v>18.0212</c:v>
                </c:pt>
                <c:pt idx="346">
                  <c:v>18.0212</c:v>
                </c:pt>
                <c:pt idx="347">
                  <c:v>18.0212</c:v>
                </c:pt>
                <c:pt idx="348">
                  <c:v>18.021</c:v>
                </c:pt>
                <c:pt idx="349">
                  <c:v>18.0212</c:v>
                </c:pt>
                <c:pt idx="350">
                  <c:v>18.0214</c:v>
                </c:pt>
                <c:pt idx="351">
                  <c:v>18.0212</c:v>
                </c:pt>
                <c:pt idx="352">
                  <c:v>18.021</c:v>
                </c:pt>
                <c:pt idx="353">
                  <c:v>18.0212</c:v>
                </c:pt>
                <c:pt idx="354">
                  <c:v>18.021</c:v>
                </c:pt>
                <c:pt idx="355">
                  <c:v>18.0214</c:v>
                </c:pt>
                <c:pt idx="356">
                  <c:v>18.0212</c:v>
                </c:pt>
                <c:pt idx="357">
                  <c:v>18.0214</c:v>
                </c:pt>
                <c:pt idx="358">
                  <c:v>18.0214</c:v>
                </c:pt>
                <c:pt idx="359">
                  <c:v>18.0214</c:v>
                </c:pt>
                <c:pt idx="360">
                  <c:v>18.0214</c:v>
                </c:pt>
                <c:pt idx="361">
                  <c:v>18.021</c:v>
                </c:pt>
                <c:pt idx="362">
                  <c:v>18.0212</c:v>
                </c:pt>
                <c:pt idx="363">
                  <c:v>18.0212</c:v>
                </c:pt>
                <c:pt idx="364">
                  <c:v>18.0212</c:v>
                </c:pt>
                <c:pt idx="365">
                  <c:v>18.0212</c:v>
                </c:pt>
                <c:pt idx="366">
                  <c:v>18.021</c:v>
                </c:pt>
                <c:pt idx="367">
                  <c:v>18.0212</c:v>
                </c:pt>
                <c:pt idx="368">
                  <c:v>18.021</c:v>
                </c:pt>
                <c:pt idx="369">
                  <c:v>18.0212</c:v>
                </c:pt>
                <c:pt idx="370">
                  <c:v>18.0215</c:v>
                </c:pt>
                <c:pt idx="371">
                  <c:v>18.0212</c:v>
                </c:pt>
                <c:pt idx="372">
                  <c:v>18.0214</c:v>
                </c:pt>
                <c:pt idx="373">
                  <c:v>18.0212</c:v>
                </c:pt>
                <c:pt idx="374">
                  <c:v>18.021</c:v>
                </c:pt>
                <c:pt idx="375">
                  <c:v>18.0214</c:v>
                </c:pt>
                <c:pt idx="376">
                  <c:v>18.0214</c:v>
                </c:pt>
                <c:pt idx="377">
                  <c:v>18.0212</c:v>
                </c:pt>
                <c:pt idx="378">
                  <c:v>18.0212</c:v>
                </c:pt>
                <c:pt idx="379">
                  <c:v>18.0214</c:v>
                </c:pt>
                <c:pt idx="380">
                  <c:v>18.0212</c:v>
                </c:pt>
                <c:pt idx="381">
                  <c:v>18.0212</c:v>
                </c:pt>
                <c:pt idx="382">
                  <c:v>18.0212</c:v>
                </c:pt>
                <c:pt idx="383">
                  <c:v>18.0212</c:v>
                </c:pt>
                <c:pt idx="384">
                  <c:v>18.0214</c:v>
                </c:pt>
                <c:pt idx="385">
                  <c:v>18.0212</c:v>
                </c:pt>
                <c:pt idx="386">
                  <c:v>18.0212</c:v>
                </c:pt>
                <c:pt idx="387">
                  <c:v>18.0212</c:v>
                </c:pt>
                <c:pt idx="388">
                  <c:v>18.0214</c:v>
                </c:pt>
                <c:pt idx="389">
                  <c:v>18.0212</c:v>
                </c:pt>
                <c:pt idx="390">
                  <c:v>18.0212</c:v>
                </c:pt>
                <c:pt idx="391">
                  <c:v>18.0214</c:v>
                </c:pt>
                <c:pt idx="392">
                  <c:v>18.0212</c:v>
                </c:pt>
                <c:pt idx="393">
                  <c:v>18.0212</c:v>
                </c:pt>
                <c:pt idx="394">
                  <c:v>18.0212</c:v>
                </c:pt>
                <c:pt idx="395">
                  <c:v>18.0214</c:v>
                </c:pt>
                <c:pt idx="396">
                  <c:v>18.0214</c:v>
                </c:pt>
                <c:pt idx="397">
                  <c:v>18.0215</c:v>
                </c:pt>
                <c:pt idx="398">
                  <c:v>18.0214</c:v>
                </c:pt>
                <c:pt idx="399">
                  <c:v>18.0212</c:v>
                </c:pt>
                <c:pt idx="400">
                  <c:v>18.0214</c:v>
                </c:pt>
                <c:pt idx="401">
                  <c:v>18.0215</c:v>
                </c:pt>
                <c:pt idx="402">
                  <c:v>18.0212</c:v>
                </c:pt>
                <c:pt idx="403">
                  <c:v>18.0212</c:v>
                </c:pt>
                <c:pt idx="404">
                  <c:v>18.0214</c:v>
                </c:pt>
                <c:pt idx="405">
                  <c:v>18.0214</c:v>
                </c:pt>
                <c:pt idx="406">
                  <c:v>18.0212</c:v>
                </c:pt>
                <c:pt idx="407">
                  <c:v>18.0214</c:v>
                </c:pt>
                <c:pt idx="408">
                  <c:v>18.0215</c:v>
                </c:pt>
                <c:pt idx="409">
                  <c:v>18.0212</c:v>
                </c:pt>
                <c:pt idx="410">
                  <c:v>18.0214</c:v>
                </c:pt>
                <c:pt idx="411">
                  <c:v>18.0214</c:v>
                </c:pt>
                <c:pt idx="412">
                  <c:v>18.0212</c:v>
                </c:pt>
                <c:pt idx="413">
                  <c:v>18.0217</c:v>
                </c:pt>
                <c:pt idx="414">
                  <c:v>18.0214</c:v>
                </c:pt>
                <c:pt idx="415">
                  <c:v>18.0215</c:v>
                </c:pt>
                <c:pt idx="416">
                  <c:v>18.0212</c:v>
                </c:pt>
                <c:pt idx="417">
                  <c:v>18.0217</c:v>
                </c:pt>
                <c:pt idx="418">
                  <c:v>18.0215</c:v>
                </c:pt>
                <c:pt idx="419">
                  <c:v>18.0217</c:v>
                </c:pt>
                <c:pt idx="420">
                  <c:v>18.0217</c:v>
                </c:pt>
                <c:pt idx="421">
                  <c:v>18.0215</c:v>
                </c:pt>
                <c:pt idx="422">
                  <c:v>18.0219</c:v>
                </c:pt>
                <c:pt idx="423">
                  <c:v>18.0217</c:v>
                </c:pt>
                <c:pt idx="424">
                  <c:v>18.0215</c:v>
                </c:pt>
                <c:pt idx="425">
                  <c:v>18.0217</c:v>
                </c:pt>
                <c:pt idx="426">
                  <c:v>18.0215</c:v>
                </c:pt>
                <c:pt idx="427">
                  <c:v>18.0217</c:v>
                </c:pt>
                <c:pt idx="428">
                  <c:v>18.0217</c:v>
                </c:pt>
                <c:pt idx="429">
                  <c:v>18.0215</c:v>
                </c:pt>
                <c:pt idx="430">
                  <c:v>18.0215</c:v>
                </c:pt>
                <c:pt idx="431">
                  <c:v>18.0219</c:v>
                </c:pt>
                <c:pt idx="432">
                  <c:v>18.0219</c:v>
                </c:pt>
                <c:pt idx="433">
                  <c:v>18.0217</c:v>
                </c:pt>
                <c:pt idx="434">
                  <c:v>18.0217</c:v>
                </c:pt>
                <c:pt idx="435">
                  <c:v>18.0217</c:v>
                </c:pt>
                <c:pt idx="436">
                  <c:v>18.0219</c:v>
                </c:pt>
                <c:pt idx="437">
                  <c:v>18.0217</c:v>
                </c:pt>
                <c:pt idx="438">
                  <c:v>18.0215</c:v>
                </c:pt>
                <c:pt idx="439">
                  <c:v>18.0217</c:v>
                </c:pt>
                <c:pt idx="440">
                  <c:v>18.0214</c:v>
                </c:pt>
                <c:pt idx="441">
                  <c:v>18.0214</c:v>
                </c:pt>
                <c:pt idx="442">
                  <c:v>18.0212</c:v>
                </c:pt>
                <c:pt idx="443">
                  <c:v>18.0212</c:v>
                </c:pt>
                <c:pt idx="444">
                  <c:v>18.0212</c:v>
                </c:pt>
                <c:pt idx="445">
                  <c:v>18.0212</c:v>
                </c:pt>
                <c:pt idx="446">
                  <c:v>18.021</c:v>
                </c:pt>
                <c:pt idx="447">
                  <c:v>18.021</c:v>
                </c:pt>
                <c:pt idx="448">
                  <c:v>18.021</c:v>
                </c:pt>
                <c:pt idx="449">
                  <c:v>18.021</c:v>
                </c:pt>
                <c:pt idx="450">
                  <c:v>18.0212</c:v>
                </c:pt>
                <c:pt idx="451">
                  <c:v>18.021</c:v>
                </c:pt>
                <c:pt idx="452">
                  <c:v>18.0212</c:v>
                </c:pt>
                <c:pt idx="453">
                  <c:v>18.021</c:v>
                </c:pt>
                <c:pt idx="454">
                  <c:v>18.021</c:v>
                </c:pt>
                <c:pt idx="455">
                  <c:v>18.0212</c:v>
                </c:pt>
                <c:pt idx="456">
                  <c:v>18.021</c:v>
                </c:pt>
                <c:pt idx="457">
                  <c:v>18.021</c:v>
                </c:pt>
                <c:pt idx="458">
                  <c:v>18.0209</c:v>
                </c:pt>
                <c:pt idx="459">
                  <c:v>18.021</c:v>
                </c:pt>
                <c:pt idx="460">
                  <c:v>18.0214</c:v>
                </c:pt>
                <c:pt idx="461">
                  <c:v>18.021</c:v>
                </c:pt>
                <c:pt idx="462">
                  <c:v>18.0212</c:v>
                </c:pt>
                <c:pt idx="463">
                  <c:v>18.021</c:v>
                </c:pt>
                <c:pt idx="464">
                  <c:v>18.0212</c:v>
                </c:pt>
                <c:pt idx="465">
                  <c:v>18.0212</c:v>
                </c:pt>
                <c:pt idx="466">
                  <c:v>18.0212</c:v>
                </c:pt>
                <c:pt idx="467">
                  <c:v>18.0212</c:v>
                </c:pt>
                <c:pt idx="468">
                  <c:v>18.0212</c:v>
                </c:pt>
                <c:pt idx="469">
                  <c:v>18.0214</c:v>
                </c:pt>
                <c:pt idx="470">
                  <c:v>18.0214</c:v>
                </c:pt>
                <c:pt idx="471">
                  <c:v>18.0214</c:v>
                </c:pt>
                <c:pt idx="472">
                  <c:v>18.0215</c:v>
                </c:pt>
                <c:pt idx="473">
                  <c:v>18.0215</c:v>
                </c:pt>
                <c:pt idx="474">
                  <c:v>18.0215</c:v>
                </c:pt>
                <c:pt idx="475">
                  <c:v>18.0215</c:v>
                </c:pt>
                <c:pt idx="476">
                  <c:v>18.0212</c:v>
                </c:pt>
                <c:pt idx="477">
                  <c:v>18.0215</c:v>
                </c:pt>
                <c:pt idx="478">
                  <c:v>18.0215</c:v>
                </c:pt>
                <c:pt idx="479">
                  <c:v>18.0215</c:v>
                </c:pt>
                <c:pt idx="480">
                  <c:v>18.0215</c:v>
                </c:pt>
                <c:pt idx="481">
                  <c:v>18.0214</c:v>
                </c:pt>
                <c:pt idx="482">
                  <c:v>18.0214</c:v>
                </c:pt>
                <c:pt idx="483">
                  <c:v>18.021</c:v>
                </c:pt>
                <c:pt idx="484">
                  <c:v>18.0215</c:v>
                </c:pt>
                <c:pt idx="485">
                  <c:v>18.0214</c:v>
                </c:pt>
                <c:pt idx="486">
                  <c:v>18.0214</c:v>
                </c:pt>
                <c:pt idx="487">
                  <c:v>18.0215</c:v>
                </c:pt>
                <c:pt idx="488">
                  <c:v>18.0215</c:v>
                </c:pt>
                <c:pt idx="489">
                  <c:v>18.0214</c:v>
                </c:pt>
                <c:pt idx="490">
                  <c:v>18.0214</c:v>
                </c:pt>
                <c:pt idx="491">
                  <c:v>18.0217</c:v>
                </c:pt>
                <c:pt idx="492">
                  <c:v>18.0214</c:v>
                </c:pt>
                <c:pt idx="493">
                  <c:v>18.0214</c:v>
                </c:pt>
                <c:pt idx="494">
                  <c:v>18.0217</c:v>
                </c:pt>
                <c:pt idx="495">
                  <c:v>18.0215</c:v>
                </c:pt>
                <c:pt idx="496">
                  <c:v>18.0215</c:v>
                </c:pt>
                <c:pt idx="497">
                  <c:v>18.0219</c:v>
                </c:pt>
                <c:pt idx="498">
                  <c:v>18.0215</c:v>
                </c:pt>
                <c:pt idx="499">
                  <c:v>18.0219</c:v>
                </c:pt>
                <c:pt idx="500">
                  <c:v>18.0217</c:v>
                </c:pt>
                <c:pt idx="501">
                  <c:v>18.0217</c:v>
                </c:pt>
                <c:pt idx="502">
                  <c:v>18.0215</c:v>
                </c:pt>
                <c:pt idx="503">
                  <c:v>18.0214</c:v>
                </c:pt>
                <c:pt idx="504">
                  <c:v>18.0215</c:v>
                </c:pt>
                <c:pt idx="505">
                  <c:v>18.0215</c:v>
                </c:pt>
                <c:pt idx="506">
                  <c:v>18.0212</c:v>
                </c:pt>
                <c:pt idx="507">
                  <c:v>18.0212</c:v>
                </c:pt>
                <c:pt idx="508">
                  <c:v>18.0212</c:v>
                </c:pt>
                <c:pt idx="509">
                  <c:v>18.021</c:v>
                </c:pt>
                <c:pt idx="510">
                  <c:v>18.0207</c:v>
                </c:pt>
                <c:pt idx="511">
                  <c:v>18.0207</c:v>
                </c:pt>
                <c:pt idx="512">
                  <c:v>18.021</c:v>
                </c:pt>
                <c:pt idx="513">
                  <c:v>18.0207</c:v>
                </c:pt>
                <c:pt idx="514">
                  <c:v>18.0209</c:v>
                </c:pt>
                <c:pt idx="515">
                  <c:v>18.0209</c:v>
                </c:pt>
                <c:pt idx="516">
                  <c:v>18.0209</c:v>
                </c:pt>
                <c:pt idx="517">
                  <c:v>18.021</c:v>
                </c:pt>
                <c:pt idx="518">
                  <c:v>18.021</c:v>
                </c:pt>
                <c:pt idx="519">
                  <c:v>18.0214</c:v>
                </c:pt>
                <c:pt idx="520">
                  <c:v>18.0212</c:v>
                </c:pt>
                <c:pt idx="521">
                  <c:v>18.0212</c:v>
                </c:pt>
                <c:pt idx="522">
                  <c:v>18.0214</c:v>
                </c:pt>
                <c:pt idx="523">
                  <c:v>18.0214</c:v>
                </c:pt>
                <c:pt idx="524">
                  <c:v>18.0212</c:v>
                </c:pt>
                <c:pt idx="525">
                  <c:v>18.0214</c:v>
                </c:pt>
                <c:pt idx="526">
                  <c:v>18.0215</c:v>
                </c:pt>
                <c:pt idx="527">
                  <c:v>18.0215</c:v>
                </c:pt>
                <c:pt idx="528">
                  <c:v>18.0214</c:v>
                </c:pt>
                <c:pt idx="529">
                  <c:v>18.0215</c:v>
                </c:pt>
                <c:pt idx="530">
                  <c:v>18.0214</c:v>
                </c:pt>
                <c:pt idx="531">
                  <c:v>18.0214</c:v>
                </c:pt>
                <c:pt idx="532">
                  <c:v>18.0215</c:v>
                </c:pt>
                <c:pt idx="533">
                  <c:v>18.0215</c:v>
                </c:pt>
                <c:pt idx="534">
                  <c:v>18.0215</c:v>
                </c:pt>
                <c:pt idx="535">
                  <c:v>18.0214</c:v>
                </c:pt>
                <c:pt idx="536">
                  <c:v>18.0215</c:v>
                </c:pt>
                <c:pt idx="537">
                  <c:v>18.0217</c:v>
                </c:pt>
                <c:pt idx="538">
                  <c:v>18.0219</c:v>
                </c:pt>
                <c:pt idx="539">
                  <c:v>18.0217</c:v>
                </c:pt>
                <c:pt idx="540">
                  <c:v>18.0217</c:v>
                </c:pt>
                <c:pt idx="541">
                  <c:v>18.0217</c:v>
                </c:pt>
                <c:pt idx="542">
                  <c:v>18.0219</c:v>
                </c:pt>
                <c:pt idx="543">
                  <c:v>18.0219</c:v>
                </c:pt>
                <c:pt idx="544">
                  <c:v>18.0221</c:v>
                </c:pt>
                <c:pt idx="545">
                  <c:v>18.0219</c:v>
                </c:pt>
                <c:pt idx="546">
                  <c:v>18.0221</c:v>
                </c:pt>
                <c:pt idx="547">
                  <c:v>18.0221</c:v>
                </c:pt>
                <c:pt idx="548">
                  <c:v>18.0221</c:v>
                </c:pt>
                <c:pt idx="549">
                  <c:v>18.0219</c:v>
                </c:pt>
                <c:pt idx="550">
                  <c:v>18.0221</c:v>
                </c:pt>
                <c:pt idx="551">
                  <c:v>18.0222</c:v>
                </c:pt>
                <c:pt idx="552">
                  <c:v>18.0222</c:v>
                </c:pt>
                <c:pt idx="553">
                  <c:v>18.0221</c:v>
                </c:pt>
                <c:pt idx="554">
                  <c:v>18.0222</c:v>
                </c:pt>
                <c:pt idx="555">
                  <c:v>18.0219</c:v>
                </c:pt>
                <c:pt idx="556">
                  <c:v>18.0222</c:v>
                </c:pt>
                <c:pt idx="557">
                  <c:v>18.0221</c:v>
                </c:pt>
                <c:pt idx="558">
                  <c:v>18.0222</c:v>
                </c:pt>
                <c:pt idx="559">
                  <c:v>18.0221</c:v>
                </c:pt>
                <c:pt idx="560">
                  <c:v>18.0222</c:v>
                </c:pt>
                <c:pt idx="561">
                  <c:v>18.0222</c:v>
                </c:pt>
                <c:pt idx="562">
                  <c:v>18.0222</c:v>
                </c:pt>
                <c:pt idx="563">
                  <c:v>18.0222</c:v>
                </c:pt>
                <c:pt idx="564">
                  <c:v>18.0221</c:v>
                </c:pt>
                <c:pt idx="565">
                  <c:v>18.0224</c:v>
                </c:pt>
                <c:pt idx="566">
                  <c:v>18.0221</c:v>
                </c:pt>
                <c:pt idx="567">
                  <c:v>18.0222</c:v>
                </c:pt>
                <c:pt idx="568">
                  <c:v>18.0224</c:v>
                </c:pt>
                <c:pt idx="569">
                  <c:v>18.0221</c:v>
                </c:pt>
                <c:pt idx="570">
                  <c:v>18.0222</c:v>
                </c:pt>
                <c:pt idx="571">
                  <c:v>18.0222</c:v>
                </c:pt>
                <c:pt idx="572">
                  <c:v>18.0222</c:v>
                </c:pt>
                <c:pt idx="573">
                  <c:v>18.0222</c:v>
                </c:pt>
                <c:pt idx="574">
                  <c:v>18.0222</c:v>
                </c:pt>
                <c:pt idx="575">
                  <c:v>18.0224</c:v>
                </c:pt>
                <c:pt idx="576">
                  <c:v>18.0224</c:v>
                </c:pt>
                <c:pt idx="577">
                  <c:v>18.0222</c:v>
                </c:pt>
                <c:pt idx="578">
                  <c:v>18.0224</c:v>
                </c:pt>
                <c:pt idx="579">
                  <c:v>18.0224</c:v>
                </c:pt>
                <c:pt idx="580">
                  <c:v>18.0226</c:v>
                </c:pt>
                <c:pt idx="581">
                  <c:v>18.0222</c:v>
                </c:pt>
                <c:pt idx="582">
                  <c:v>18.0224</c:v>
                </c:pt>
                <c:pt idx="583">
                  <c:v>18.0224</c:v>
                </c:pt>
                <c:pt idx="584">
                  <c:v>18.0224</c:v>
                </c:pt>
                <c:pt idx="585">
                  <c:v>18.0224</c:v>
                </c:pt>
                <c:pt idx="586">
                  <c:v>18.0224</c:v>
                </c:pt>
                <c:pt idx="587">
                  <c:v>18.0226</c:v>
                </c:pt>
                <c:pt idx="588">
                  <c:v>18.0226</c:v>
                </c:pt>
                <c:pt idx="589">
                  <c:v>18.0222</c:v>
                </c:pt>
                <c:pt idx="590">
                  <c:v>18.0224</c:v>
                </c:pt>
                <c:pt idx="591">
                  <c:v>18.0222</c:v>
                </c:pt>
                <c:pt idx="592">
                  <c:v>18.0224</c:v>
                </c:pt>
                <c:pt idx="593">
                  <c:v>18.0222</c:v>
                </c:pt>
                <c:pt idx="594">
                  <c:v>18.0221</c:v>
                </c:pt>
                <c:pt idx="595">
                  <c:v>18.0221</c:v>
                </c:pt>
                <c:pt idx="596">
                  <c:v>18.0217</c:v>
                </c:pt>
                <c:pt idx="597">
                  <c:v>18.0217</c:v>
                </c:pt>
                <c:pt idx="598">
                  <c:v>18.0217</c:v>
                </c:pt>
                <c:pt idx="599">
                  <c:v>18.0217</c:v>
                </c:pt>
                <c:pt idx="600">
                  <c:v>18.0217</c:v>
                </c:pt>
                <c:pt idx="601">
                  <c:v>18.0215</c:v>
                </c:pt>
                <c:pt idx="602">
                  <c:v>18.0219</c:v>
                </c:pt>
                <c:pt idx="603">
                  <c:v>18.0217</c:v>
                </c:pt>
                <c:pt idx="604">
                  <c:v>18.0221</c:v>
                </c:pt>
                <c:pt idx="605">
                  <c:v>18.0219</c:v>
                </c:pt>
                <c:pt idx="606">
                  <c:v>18.0219</c:v>
                </c:pt>
                <c:pt idx="607">
                  <c:v>18.0222</c:v>
                </c:pt>
                <c:pt idx="608">
                  <c:v>18.0221</c:v>
                </c:pt>
                <c:pt idx="609">
                  <c:v>18.0219</c:v>
                </c:pt>
                <c:pt idx="610">
                  <c:v>18.0221</c:v>
                </c:pt>
                <c:pt idx="611">
                  <c:v>18.0219</c:v>
                </c:pt>
                <c:pt idx="612">
                  <c:v>18.0219</c:v>
                </c:pt>
                <c:pt idx="613">
                  <c:v>18.0217</c:v>
                </c:pt>
                <c:pt idx="614">
                  <c:v>18.0217</c:v>
                </c:pt>
                <c:pt idx="615">
                  <c:v>18.0215</c:v>
                </c:pt>
                <c:pt idx="616">
                  <c:v>18.0215</c:v>
                </c:pt>
                <c:pt idx="617">
                  <c:v>18.0217</c:v>
                </c:pt>
                <c:pt idx="618">
                  <c:v>18.0215</c:v>
                </c:pt>
                <c:pt idx="619">
                  <c:v>18.0215</c:v>
                </c:pt>
                <c:pt idx="620">
                  <c:v>18.0217</c:v>
                </c:pt>
                <c:pt idx="621">
                  <c:v>18.0217</c:v>
                </c:pt>
                <c:pt idx="622">
                  <c:v>18.0217</c:v>
                </c:pt>
                <c:pt idx="623">
                  <c:v>18.0217</c:v>
                </c:pt>
                <c:pt idx="624">
                  <c:v>18.0217</c:v>
                </c:pt>
                <c:pt idx="625">
                  <c:v>18.0217</c:v>
                </c:pt>
                <c:pt idx="626">
                  <c:v>18.0215</c:v>
                </c:pt>
                <c:pt idx="627">
                  <c:v>18.0215</c:v>
                </c:pt>
                <c:pt idx="628">
                  <c:v>18.0215</c:v>
                </c:pt>
                <c:pt idx="629">
                  <c:v>18.0214</c:v>
                </c:pt>
                <c:pt idx="630">
                  <c:v>18.0215</c:v>
                </c:pt>
                <c:pt idx="631">
                  <c:v>18.0214</c:v>
                </c:pt>
                <c:pt idx="632">
                  <c:v>18.0215</c:v>
                </c:pt>
                <c:pt idx="633">
                  <c:v>18.0217</c:v>
                </c:pt>
                <c:pt idx="634">
                  <c:v>18.0217</c:v>
                </c:pt>
                <c:pt idx="635">
                  <c:v>18.0215</c:v>
                </c:pt>
                <c:pt idx="636">
                  <c:v>18.0219</c:v>
                </c:pt>
                <c:pt idx="637">
                  <c:v>18.0217</c:v>
                </c:pt>
                <c:pt idx="638">
                  <c:v>18.0219</c:v>
                </c:pt>
                <c:pt idx="639">
                  <c:v>18.0219</c:v>
                </c:pt>
                <c:pt idx="640">
                  <c:v>18.0219</c:v>
                </c:pt>
                <c:pt idx="641">
                  <c:v>18.0219</c:v>
                </c:pt>
                <c:pt idx="642">
                  <c:v>18.0221</c:v>
                </c:pt>
                <c:pt idx="643">
                  <c:v>18.0217</c:v>
                </c:pt>
                <c:pt idx="644">
                  <c:v>18.0219</c:v>
                </c:pt>
                <c:pt idx="645">
                  <c:v>18.0217</c:v>
                </c:pt>
                <c:pt idx="646">
                  <c:v>18.0217</c:v>
                </c:pt>
                <c:pt idx="647">
                  <c:v>18.0217</c:v>
                </c:pt>
                <c:pt idx="648">
                  <c:v>18.0217</c:v>
                </c:pt>
                <c:pt idx="649">
                  <c:v>18.0217</c:v>
                </c:pt>
                <c:pt idx="650">
                  <c:v>18.0217</c:v>
                </c:pt>
                <c:pt idx="651">
                  <c:v>18.0215</c:v>
                </c:pt>
                <c:pt idx="652">
                  <c:v>18.0217</c:v>
                </c:pt>
                <c:pt idx="653">
                  <c:v>18.0217</c:v>
                </c:pt>
                <c:pt idx="654">
                  <c:v>18.0215</c:v>
                </c:pt>
                <c:pt idx="655">
                  <c:v>18.0219</c:v>
                </c:pt>
                <c:pt idx="656">
                  <c:v>18.0215</c:v>
                </c:pt>
                <c:pt idx="657">
                  <c:v>18.0219</c:v>
                </c:pt>
                <c:pt idx="658">
                  <c:v>18.0217</c:v>
                </c:pt>
                <c:pt idx="659">
                  <c:v>18.0217</c:v>
                </c:pt>
                <c:pt idx="660">
                  <c:v>18.0221</c:v>
                </c:pt>
                <c:pt idx="661">
                  <c:v>18.0221</c:v>
                </c:pt>
                <c:pt idx="662">
                  <c:v>18.0221</c:v>
                </c:pt>
                <c:pt idx="663">
                  <c:v>18.0221</c:v>
                </c:pt>
                <c:pt idx="664">
                  <c:v>18.0221</c:v>
                </c:pt>
                <c:pt idx="665">
                  <c:v>18.0221</c:v>
                </c:pt>
                <c:pt idx="666">
                  <c:v>18.0219</c:v>
                </c:pt>
                <c:pt idx="667">
                  <c:v>18.0217</c:v>
                </c:pt>
                <c:pt idx="668">
                  <c:v>18.0219</c:v>
                </c:pt>
                <c:pt idx="669">
                  <c:v>18.0215</c:v>
                </c:pt>
                <c:pt idx="670">
                  <c:v>18.0217</c:v>
                </c:pt>
                <c:pt idx="671">
                  <c:v>18.0215</c:v>
                </c:pt>
                <c:pt idx="672">
                  <c:v>18.0215</c:v>
                </c:pt>
                <c:pt idx="673">
                  <c:v>18.0215</c:v>
                </c:pt>
                <c:pt idx="674">
                  <c:v>18.0214</c:v>
                </c:pt>
                <c:pt idx="675">
                  <c:v>18.0215</c:v>
                </c:pt>
                <c:pt idx="676">
                  <c:v>18.0214</c:v>
                </c:pt>
                <c:pt idx="677">
                  <c:v>18.0215</c:v>
                </c:pt>
                <c:pt idx="678">
                  <c:v>18.0215</c:v>
                </c:pt>
                <c:pt idx="679">
                  <c:v>18.0217</c:v>
                </c:pt>
                <c:pt idx="680">
                  <c:v>18.0214</c:v>
                </c:pt>
                <c:pt idx="681">
                  <c:v>18.0214</c:v>
                </c:pt>
                <c:pt idx="682">
                  <c:v>18.0217</c:v>
                </c:pt>
                <c:pt idx="683">
                  <c:v>18.0214</c:v>
                </c:pt>
                <c:pt idx="684">
                  <c:v>18.0214</c:v>
                </c:pt>
                <c:pt idx="685">
                  <c:v>18.0215</c:v>
                </c:pt>
                <c:pt idx="686">
                  <c:v>18.0215</c:v>
                </c:pt>
                <c:pt idx="687">
                  <c:v>18.0217</c:v>
                </c:pt>
                <c:pt idx="688">
                  <c:v>18.0215</c:v>
                </c:pt>
                <c:pt idx="689">
                  <c:v>18.0217</c:v>
                </c:pt>
                <c:pt idx="690">
                  <c:v>18.0217</c:v>
                </c:pt>
                <c:pt idx="691">
                  <c:v>18.0215</c:v>
                </c:pt>
                <c:pt idx="692">
                  <c:v>18.0217</c:v>
                </c:pt>
                <c:pt idx="693">
                  <c:v>18.0219</c:v>
                </c:pt>
                <c:pt idx="694">
                  <c:v>18.0217</c:v>
                </c:pt>
                <c:pt idx="695">
                  <c:v>18.0219</c:v>
                </c:pt>
                <c:pt idx="696">
                  <c:v>18.0215</c:v>
                </c:pt>
                <c:pt idx="697">
                  <c:v>18.0217</c:v>
                </c:pt>
                <c:pt idx="698">
                  <c:v>18.0217</c:v>
                </c:pt>
                <c:pt idx="699">
                  <c:v>18.0217</c:v>
                </c:pt>
                <c:pt idx="700">
                  <c:v>18.0215</c:v>
                </c:pt>
                <c:pt idx="701">
                  <c:v>18.0219</c:v>
                </c:pt>
                <c:pt idx="702">
                  <c:v>18.0219</c:v>
                </c:pt>
                <c:pt idx="703">
                  <c:v>18.0222</c:v>
                </c:pt>
                <c:pt idx="704">
                  <c:v>18.0224</c:v>
                </c:pt>
                <c:pt idx="705">
                  <c:v>18.0224</c:v>
                </c:pt>
                <c:pt idx="706">
                  <c:v>18.0226</c:v>
                </c:pt>
                <c:pt idx="707">
                  <c:v>18.0228</c:v>
                </c:pt>
                <c:pt idx="708">
                  <c:v>18.0226</c:v>
                </c:pt>
                <c:pt idx="709">
                  <c:v>18.0228</c:v>
                </c:pt>
                <c:pt idx="710">
                  <c:v>18.0229</c:v>
                </c:pt>
                <c:pt idx="711">
                  <c:v>18.0229</c:v>
                </c:pt>
                <c:pt idx="712">
                  <c:v>18.0229</c:v>
                </c:pt>
                <c:pt idx="713">
                  <c:v>18.0231</c:v>
                </c:pt>
                <c:pt idx="714">
                  <c:v>18.0228</c:v>
                </c:pt>
                <c:pt idx="715">
                  <c:v>18.0231</c:v>
                </c:pt>
                <c:pt idx="716">
                  <c:v>18.0229</c:v>
                </c:pt>
                <c:pt idx="717">
                  <c:v>18.0231</c:v>
                </c:pt>
                <c:pt idx="718">
                  <c:v>18.0229</c:v>
                </c:pt>
                <c:pt idx="719">
                  <c:v>18.0231</c:v>
                </c:pt>
                <c:pt idx="720">
                  <c:v>18.0229</c:v>
                </c:pt>
                <c:pt idx="721">
                  <c:v>18.0229</c:v>
                </c:pt>
                <c:pt idx="722">
                  <c:v>18.0231</c:v>
                </c:pt>
                <c:pt idx="723">
                  <c:v>18.0231</c:v>
                </c:pt>
                <c:pt idx="724">
                  <c:v>18.0231</c:v>
                </c:pt>
                <c:pt idx="725">
                  <c:v>18.0231</c:v>
                </c:pt>
                <c:pt idx="726">
                  <c:v>18.0231</c:v>
                </c:pt>
                <c:pt idx="727">
                  <c:v>18.0231</c:v>
                </c:pt>
                <c:pt idx="728">
                  <c:v>18.0231</c:v>
                </c:pt>
                <c:pt idx="729">
                  <c:v>18.0231</c:v>
                </c:pt>
                <c:pt idx="730">
                  <c:v>18.0231</c:v>
                </c:pt>
                <c:pt idx="731">
                  <c:v>18.0229</c:v>
                </c:pt>
                <c:pt idx="732">
                  <c:v>18.0229</c:v>
                </c:pt>
                <c:pt idx="733">
                  <c:v>18.0228</c:v>
                </c:pt>
                <c:pt idx="734">
                  <c:v>18.0229</c:v>
                </c:pt>
                <c:pt idx="735">
                  <c:v>18.0229</c:v>
                </c:pt>
                <c:pt idx="736">
                  <c:v>18.0231</c:v>
                </c:pt>
                <c:pt idx="737">
                  <c:v>18.0231</c:v>
                </c:pt>
                <c:pt idx="738">
                  <c:v>18.0229</c:v>
                </c:pt>
                <c:pt idx="739">
                  <c:v>18.0231</c:v>
                </c:pt>
                <c:pt idx="740">
                  <c:v>18.0229</c:v>
                </c:pt>
                <c:pt idx="741">
                  <c:v>18.0229</c:v>
                </c:pt>
                <c:pt idx="742">
                  <c:v>18.0229</c:v>
                </c:pt>
                <c:pt idx="743">
                  <c:v>18.0228</c:v>
                </c:pt>
                <c:pt idx="744">
                  <c:v>18.0228</c:v>
                </c:pt>
                <c:pt idx="745">
                  <c:v>18.0229</c:v>
                </c:pt>
                <c:pt idx="746">
                  <c:v>18.0228</c:v>
                </c:pt>
                <c:pt idx="747">
                  <c:v>18.0231</c:v>
                </c:pt>
                <c:pt idx="748">
                  <c:v>18.0229</c:v>
                </c:pt>
                <c:pt idx="749">
                  <c:v>18.0228</c:v>
                </c:pt>
                <c:pt idx="750">
                  <c:v>18.0233</c:v>
                </c:pt>
                <c:pt idx="751">
                  <c:v>18.0229</c:v>
                </c:pt>
                <c:pt idx="752">
                  <c:v>18.0231</c:v>
                </c:pt>
                <c:pt idx="753">
                  <c:v>18.0231</c:v>
                </c:pt>
                <c:pt idx="754">
                  <c:v>18.0231</c:v>
                </c:pt>
                <c:pt idx="755">
                  <c:v>18.0231</c:v>
                </c:pt>
                <c:pt idx="756">
                  <c:v>18.0233</c:v>
                </c:pt>
                <c:pt idx="757">
                  <c:v>18.0231</c:v>
                </c:pt>
                <c:pt idx="758">
                  <c:v>18.0233</c:v>
                </c:pt>
                <c:pt idx="759">
                  <c:v>18.0231</c:v>
                </c:pt>
                <c:pt idx="760">
                  <c:v>18.0233</c:v>
                </c:pt>
                <c:pt idx="761">
                  <c:v>18.0231</c:v>
                </c:pt>
                <c:pt idx="762">
                  <c:v>18.0231</c:v>
                </c:pt>
                <c:pt idx="763">
                  <c:v>18.0233</c:v>
                </c:pt>
                <c:pt idx="764">
                  <c:v>18.0229</c:v>
                </c:pt>
                <c:pt idx="765">
                  <c:v>18.0229</c:v>
                </c:pt>
                <c:pt idx="766">
                  <c:v>18.0229</c:v>
                </c:pt>
                <c:pt idx="767">
                  <c:v>18.0229</c:v>
                </c:pt>
                <c:pt idx="768">
                  <c:v>18.0228</c:v>
                </c:pt>
                <c:pt idx="769">
                  <c:v>18.0226</c:v>
                </c:pt>
                <c:pt idx="770">
                  <c:v>18.0226</c:v>
                </c:pt>
                <c:pt idx="771">
                  <c:v>18.0228</c:v>
                </c:pt>
                <c:pt idx="772">
                  <c:v>18.0228</c:v>
                </c:pt>
                <c:pt idx="773">
                  <c:v>18.0229</c:v>
                </c:pt>
                <c:pt idx="774">
                  <c:v>18.0229</c:v>
                </c:pt>
                <c:pt idx="775">
                  <c:v>18.0229</c:v>
                </c:pt>
                <c:pt idx="776">
                  <c:v>18.0229</c:v>
                </c:pt>
                <c:pt idx="777">
                  <c:v>18.0229</c:v>
                </c:pt>
                <c:pt idx="778">
                  <c:v>18.0231</c:v>
                </c:pt>
                <c:pt idx="779">
                  <c:v>18.0233</c:v>
                </c:pt>
                <c:pt idx="780">
                  <c:v>18.0231</c:v>
                </c:pt>
                <c:pt idx="781">
                  <c:v>18.0229</c:v>
                </c:pt>
                <c:pt idx="782">
                  <c:v>18.0231</c:v>
                </c:pt>
                <c:pt idx="783">
                  <c:v>18.0231</c:v>
                </c:pt>
                <c:pt idx="784">
                  <c:v>18.0231</c:v>
                </c:pt>
                <c:pt idx="785">
                  <c:v>18.0233</c:v>
                </c:pt>
                <c:pt idx="786">
                  <c:v>18.0231</c:v>
                </c:pt>
                <c:pt idx="787">
                  <c:v>18.0229</c:v>
                </c:pt>
                <c:pt idx="788">
                  <c:v>18.0231</c:v>
                </c:pt>
                <c:pt idx="789">
                  <c:v>18.0229</c:v>
                </c:pt>
                <c:pt idx="790">
                  <c:v>18.0229</c:v>
                </c:pt>
                <c:pt idx="791">
                  <c:v>18.0231</c:v>
                </c:pt>
                <c:pt idx="792">
                  <c:v>18.0229</c:v>
                </c:pt>
                <c:pt idx="793">
                  <c:v>18.0231</c:v>
                </c:pt>
                <c:pt idx="794">
                  <c:v>18.0228</c:v>
                </c:pt>
                <c:pt idx="795">
                  <c:v>18.0229</c:v>
                </c:pt>
                <c:pt idx="796">
                  <c:v>18.0228</c:v>
                </c:pt>
                <c:pt idx="797">
                  <c:v>18.0226</c:v>
                </c:pt>
                <c:pt idx="798">
                  <c:v>18.0224</c:v>
                </c:pt>
                <c:pt idx="799">
                  <c:v>18.0224</c:v>
                </c:pt>
                <c:pt idx="800">
                  <c:v>18.0228</c:v>
                </c:pt>
                <c:pt idx="801">
                  <c:v>18.0228</c:v>
                </c:pt>
                <c:pt idx="802">
                  <c:v>18.0229</c:v>
                </c:pt>
                <c:pt idx="803">
                  <c:v>18.0229</c:v>
                </c:pt>
                <c:pt idx="804">
                  <c:v>18.0229</c:v>
                </c:pt>
                <c:pt idx="805">
                  <c:v>18.0229</c:v>
                </c:pt>
                <c:pt idx="806">
                  <c:v>18.0229</c:v>
                </c:pt>
                <c:pt idx="807">
                  <c:v>18.0229</c:v>
                </c:pt>
                <c:pt idx="808">
                  <c:v>18.0229</c:v>
                </c:pt>
                <c:pt idx="809">
                  <c:v>18.0231</c:v>
                </c:pt>
                <c:pt idx="810">
                  <c:v>18.0231</c:v>
                </c:pt>
                <c:pt idx="811">
                  <c:v>18.0229</c:v>
                </c:pt>
                <c:pt idx="812">
                  <c:v>18.0231</c:v>
                </c:pt>
                <c:pt idx="813">
                  <c:v>18.0231</c:v>
                </c:pt>
                <c:pt idx="814">
                  <c:v>18.0231</c:v>
                </c:pt>
                <c:pt idx="815">
                  <c:v>18.0231</c:v>
                </c:pt>
                <c:pt idx="816">
                  <c:v>18.0233</c:v>
                </c:pt>
                <c:pt idx="817">
                  <c:v>18.0231</c:v>
                </c:pt>
                <c:pt idx="818">
                  <c:v>18.0233</c:v>
                </c:pt>
                <c:pt idx="819">
                  <c:v>18.0233</c:v>
                </c:pt>
                <c:pt idx="820">
                  <c:v>18.0231</c:v>
                </c:pt>
                <c:pt idx="821">
                  <c:v>18.0231</c:v>
                </c:pt>
                <c:pt idx="822">
                  <c:v>18.0233</c:v>
                </c:pt>
                <c:pt idx="823">
                  <c:v>18.0231</c:v>
                </c:pt>
                <c:pt idx="824">
                  <c:v>18.0233</c:v>
                </c:pt>
                <c:pt idx="825">
                  <c:v>18.0231</c:v>
                </c:pt>
                <c:pt idx="826">
                  <c:v>18.0234</c:v>
                </c:pt>
                <c:pt idx="827">
                  <c:v>18.0231</c:v>
                </c:pt>
                <c:pt idx="828">
                  <c:v>18.0234</c:v>
                </c:pt>
                <c:pt idx="829">
                  <c:v>18.0234</c:v>
                </c:pt>
                <c:pt idx="830">
                  <c:v>18.0231</c:v>
                </c:pt>
                <c:pt idx="831">
                  <c:v>18.0236</c:v>
                </c:pt>
                <c:pt idx="832">
                  <c:v>18.0234</c:v>
                </c:pt>
                <c:pt idx="833">
                  <c:v>18.0234</c:v>
                </c:pt>
                <c:pt idx="834">
                  <c:v>18.0233</c:v>
                </c:pt>
                <c:pt idx="835">
                  <c:v>18.0233</c:v>
                </c:pt>
                <c:pt idx="836">
                  <c:v>18.0234</c:v>
                </c:pt>
                <c:pt idx="837">
                  <c:v>18.0233</c:v>
                </c:pt>
                <c:pt idx="838">
                  <c:v>18.0234</c:v>
                </c:pt>
                <c:pt idx="839">
                  <c:v>18.0234</c:v>
                </c:pt>
                <c:pt idx="840">
                  <c:v>18.0234</c:v>
                </c:pt>
                <c:pt idx="841">
                  <c:v>18.0233</c:v>
                </c:pt>
                <c:pt idx="842">
                  <c:v>18.0233</c:v>
                </c:pt>
                <c:pt idx="843">
                  <c:v>18.0234</c:v>
                </c:pt>
                <c:pt idx="844">
                  <c:v>18.0234</c:v>
                </c:pt>
                <c:pt idx="845">
                  <c:v>18.0233</c:v>
                </c:pt>
                <c:pt idx="846">
                  <c:v>18.0234</c:v>
                </c:pt>
                <c:pt idx="847">
                  <c:v>18.0233</c:v>
                </c:pt>
                <c:pt idx="848">
                  <c:v>18.0233</c:v>
                </c:pt>
                <c:pt idx="849">
                  <c:v>18.0236</c:v>
                </c:pt>
                <c:pt idx="850">
                  <c:v>18.0233</c:v>
                </c:pt>
                <c:pt idx="851">
                  <c:v>18.0234</c:v>
                </c:pt>
                <c:pt idx="852">
                  <c:v>18.0234</c:v>
                </c:pt>
                <c:pt idx="853">
                  <c:v>18.0234</c:v>
                </c:pt>
                <c:pt idx="854">
                  <c:v>18.0234</c:v>
                </c:pt>
                <c:pt idx="855">
                  <c:v>18.0234</c:v>
                </c:pt>
                <c:pt idx="856">
                  <c:v>18.0233</c:v>
                </c:pt>
                <c:pt idx="857">
                  <c:v>18.0236</c:v>
                </c:pt>
                <c:pt idx="858">
                  <c:v>18.0233</c:v>
                </c:pt>
                <c:pt idx="859">
                  <c:v>18.0233</c:v>
                </c:pt>
                <c:pt idx="860">
                  <c:v>18.0234</c:v>
                </c:pt>
                <c:pt idx="861">
                  <c:v>18.0233</c:v>
                </c:pt>
                <c:pt idx="862">
                  <c:v>18.0233</c:v>
                </c:pt>
                <c:pt idx="863">
                  <c:v>18.0234</c:v>
                </c:pt>
                <c:pt idx="864">
                  <c:v>18.0234</c:v>
                </c:pt>
                <c:pt idx="865">
                  <c:v>18.0233</c:v>
                </c:pt>
                <c:pt idx="866">
                  <c:v>18.0233</c:v>
                </c:pt>
                <c:pt idx="867">
                  <c:v>18.0233</c:v>
                </c:pt>
                <c:pt idx="868">
                  <c:v>18.0233</c:v>
                </c:pt>
                <c:pt idx="869">
                  <c:v>18.0229</c:v>
                </c:pt>
                <c:pt idx="870">
                  <c:v>18.0233</c:v>
                </c:pt>
                <c:pt idx="871">
                  <c:v>18.0233</c:v>
                </c:pt>
                <c:pt idx="872">
                  <c:v>18.0231</c:v>
                </c:pt>
                <c:pt idx="873">
                  <c:v>18.0233</c:v>
                </c:pt>
                <c:pt idx="874">
                  <c:v>18.0234</c:v>
                </c:pt>
                <c:pt idx="875">
                  <c:v>18.0231</c:v>
                </c:pt>
                <c:pt idx="876">
                  <c:v>18.0233</c:v>
                </c:pt>
                <c:pt idx="877">
                  <c:v>18.0234</c:v>
                </c:pt>
                <c:pt idx="878">
                  <c:v>18.0233</c:v>
                </c:pt>
                <c:pt idx="879">
                  <c:v>18.0233</c:v>
                </c:pt>
                <c:pt idx="880">
                  <c:v>18.0233</c:v>
                </c:pt>
                <c:pt idx="881">
                  <c:v>18.0231</c:v>
                </c:pt>
                <c:pt idx="882">
                  <c:v>18.0234</c:v>
                </c:pt>
                <c:pt idx="883">
                  <c:v>18.0231</c:v>
                </c:pt>
                <c:pt idx="884">
                  <c:v>18.0233</c:v>
                </c:pt>
                <c:pt idx="885">
                  <c:v>18.0234</c:v>
                </c:pt>
                <c:pt idx="886">
                  <c:v>18.0234</c:v>
                </c:pt>
                <c:pt idx="887">
                  <c:v>18.0236</c:v>
                </c:pt>
                <c:pt idx="888">
                  <c:v>18.0234</c:v>
                </c:pt>
                <c:pt idx="889">
                  <c:v>18.0236</c:v>
                </c:pt>
                <c:pt idx="890">
                  <c:v>18.0234</c:v>
                </c:pt>
                <c:pt idx="891">
                  <c:v>18.0236</c:v>
                </c:pt>
                <c:pt idx="892">
                  <c:v>18.0234</c:v>
                </c:pt>
                <c:pt idx="893">
                  <c:v>18.0236</c:v>
                </c:pt>
                <c:pt idx="894">
                  <c:v>18.0236</c:v>
                </c:pt>
                <c:pt idx="895">
                  <c:v>18.0236</c:v>
                </c:pt>
                <c:pt idx="896">
                  <c:v>18.0236</c:v>
                </c:pt>
                <c:pt idx="897">
                  <c:v>18.0236</c:v>
                </c:pt>
                <c:pt idx="898">
                  <c:v>18.0238</c:v>
                </c:pt>
                <c:pt idx="899">
                  <c:v>18.0236</c:v>
                </c:pt>
                <c:pt idx="900">
                  <c:v>18.0238</c:v>
                </c:pt>
                <c:pt idx="901">
                  <c:v>18.0236</c:v>
                </c:pt>
                <c:pt idx="902">
                  <c:v>18.0233</c:v>
                </c:pt>
                <c:pt idx="903">
                  <c:v>18.0236</c:v>
                </c:pt>
                <c:pt idx="904">
                  <c:v>18.0236</c:v>
                </c:pt>
                <c:pt idx="905">
                  <c:v>18.0238</c:v>
                </c:pt>
                <c:pt idx="906">
                  <c:v>18.0234</c:v>
                </c:pt>
                <c:pt idx="907">
                  <c:v>18.0236</c:v>
                </c:pt>
                <c:pt idx="908">
                  <c:v>18.0234</c:v>
                </c:pt>
                <c:pt idx="909">
                  <c:v>18.0238</c:v>
                </c:pt>
                <c:pt idx="910">
                  <c:v>18.0234</c:v>
                </c:pt>
                <c:pt idx="911">
                  <c:v>18.0234</c:v>
                </c:pt>
                <c:pt idx="912">
                  <c:v>18.0236</c:v>
                </c:pt>
                <c:pt idx="913">
                  <c:v>18.0236</c:v>
                </c:pt>
                <c:pt idx="914">
                  <c:v>18.0236</c:v>
                </c:pt>
                <c:pt idx="915">
                  <c:v>18.0236</c:v>
                </c:pt>
                <c:pt idx="916">
                  <c:v>18.0236</c:v>
                </c:pt>
                <c:pt idx="917">
                  <c:v>18.0236</c:v>
                </c:pt>
                <c:pt idx="918">
                  <c:v>18.0236</c:v>
                </c:pt>
                <c:pt idx="919">
                  <c:v>18.0236</c:v>
                </c:pt>
                <c:pt idx="920">
                  <c:v>18.0236</c:v>
                </c:pt>
                <c:pt idx="921">
                  <c:v>18.0238</c:v>
                </c:pt>
                <c:pt idx="922">
                  <c:v>18.0238</c:v>
                </c:pt>
                <c:pt idx="923">
                  <c:v>18.0238</c:v>
                </c:pt>
                <c:pt idx="924">
                  <c:v>18.0236</c:v>
                </c:pt>
                <c:pt idx="925">
                  <c:v>18.0238</c:v>
                </c:pt>
                <c:pt idx="926">
                  <c:v>18.0238</c:v>
                </c:pt>
                <c:pt idx="927">
                  <c:v>18.0238</c:v>
                </c:pt>
                <c:pt idx="928">
                  <c:v>18.0238</c:v>
                </c:pt>
                <c:pt idx="929">
                  <c:v>18.0238</c:v>
                </c:pt>
                <c:pt idx="930">
                  <c:v>18.0236</c:v>
                </c:pt>
                <c:pt idx="931">
                  <c:v>18.0236</c:v>
                </c:pt>
                <c:pt idx="932">
                  <c:v>18.0236</c:v>
                </c:pt>
                <c:pt idx="933">
                  <c:v>18.0238</c:v>
                </c:pt>
                <c:pt idx="934">
                  <c:v>18.0236</c:v>
                </c:pt>
                <c:pt idx="935">
                  <c:v>18.024</c:v>
                </c:pt>
                <c:pt idx="936">
                  <c:v>18.0236</c:v>
                </c:pt>
                <c:pt idx="937">
                  <c:v>18.0238</c:v>
                </c:pt>
                <c:pt idx="938">
                  <c:v>18.0238</c:v>
                </c:pt>
                <c:pt idx="939">
                  <c:v>18.0238</c:v>
                </c:pt>
                <c:pt idx="940">
                  <c:v>18.0236</c:v>
                </c:pt>
                <c:pt idx="941">
                  <c:v>18.0236</c:v>
                </c:pt>
                <c:pt idx="942">
                  <c:v>18.0238</c:v>
                </c:pt>
                <c:pt idx="943">
                  <c:v>18.0238</c:v>
                </c:pt>
                <c:pt idx="944">
                  <c:v>18.0238</c:v>
                </c:pt>
                <c:pt idx="945">
                  <c:v>18.024</c:v>
                </c:pt>
                <c:pt idx="946">
                  <c:v>18.0238</c:v>
                </c:pt>
                <c:pt idx="947">
                  <c:v>18.0236</c:v>
                </c:pt>
                <c:pt idx="948">
                  <c:v>18.0238</c:v>
                </c:pt>
                <c:pt idx="949">
                  <c:v>18.0238</c:v>
                </c:pt>
                <c:pt idx="950">
                  <c:v>18.0236</c:v>
                </c:pt>
                <c:pt idx="951">
                  <c:v>18.0238</c:v>
                </c:pt>
                <c:pt idx="952">
                  <c:v>18.0236</c:v>
                </c:pt>
                <c:pt idx="953">
                  <c:v>18.024</c:v>
                </c:pt>
                <c:pt idx="954">
                  <c:v>18.0238</c:v>
                </c:pt>
                <c:pt idx="955">
                  <c:v>18.024</c:v>
                </c:pt>
                <c:pt idx="956">
                  <c:v>18.0238</c:v>
                </c:pt>
                <c:pt idx="957">
                  <c:v>18.024</c:v>
                </c:pt>
                <c:pt idx="958">
                  <c:v>18.024</c:v>
                </c:pt>
                <c:pt idx="959">
                  <c:v>18.0243</c:v>
                </c:pt>
                <c:pt idx="960">
                  <c:v>18.0243</c:v>
                </c:pt>
                <c:pt idx="961">
                  <c:v>18.0243</c:v>
                </c:pt>
                <c:pt idx="962">
                  <c:v>18.0241</c:v>
                </c:pt>
                <c:pt idx="963">
                  <c:v>18.0243</c:v>
                </c:pt>
                <c:pt idx="964">
                  <c:v>18.0241</c:v>
                </c:pt>
                <c:pt idx="965">
                  <c:v>18.024</c:v>
                </c:pt>
                <c:pt idx="966">
                  <c:v>18.0241</c:v>
                </c:pt>
                <c:pt idx="967">
                  <c:v>18.024</c:v>
                </c:pt>
                <c:pt idx="968">
                  <c:v>18.0236</c:v>
                </c:pt>
                <c:pt idx="969">
                  <c:v>18.024</c:v>
                </c:pt>
                <c:pt idx="970">
                  <c:v>18.0238</c:v>
                </c:pt>
                <c:pt idx="971">
                  <c:v>18.0238</c:v>
                </c:pt>
                <c:pt idx="972">
                  <c:v>18.0238</c:v>
                </c:pt>
                <c:pt idx="973">
                  <c:v>18.0236</c:v>
                </c:pt>
                <c:pt idx="974">
                  <c:v>18.0236</c:v>
                </c:pt>
                <c:pt idx="975">
                  <c:v>18.0236</c:v>
                </c:pt>
                <c:pt idx="976">
                  <c:v>18.0236</c:v>
                </c:pt>
                <c:pt idx="977">
                  <c:v>18.0238</c:v>
                </c:pt>
                <c:pt idx="978">
                  <c:v>18.0234</c:v>
                </c:pt>
                <c:pt idx="979">
                  <c:v>18.0234</c:v>
                </c:pt>
                <c:pt idx="980">
                  <c:v>18.0233</c:v>
                </c:pt>
                <c:pt idx="981">
                  <c:v>18.0234</c:v>
                </c:pt>
                <c:pt idx="982">
                  <c:v>18.0234</c:v>
                </c:pt>
                <c:pt idx="983">
                  <c:v>18.0236</c:v>
                </c:pt>
                <c:pt idx="984">
                  <c:v>18.0234</c:v>
                </c:pt>
                <c:pt idx="985">
                  <c:v>18.0234</c:v>
                </c:pt>
                <c:pt idx="986">
                  <c:v>18.0234</c:v>
                </c:pt>
                <c:pt idx="987">
                  <c:v>18.0234</c:v>
                </c:pt>
                <c:pt idx="988">
                  <c:v>18.0234</c:v>
                </c:pt>
                <c:pt idx="989">
                  <c:v>18.0234</c:v>
                </c:pt>
                <c:pt idx="990">
                  <c:v>18.0236</c:v>
                </c:pt>
                <c:pt idx="991">
                  <c:v>18.0233</c:v>
                </c:pt>
                <c:pt idx="992">
                  <c:v>18.0234</c:v>
                </c:pt>
                <c:pt idx="993">
                  <c:v>18.0234</c:v>
                </c:pt>
                <c:pt idx="994">
                  <c:v>18.0234</c:v>
                </c:pt>
                <c:pt idx="995">
                  <c:v>18.0234</c:v>
                </c:pt>
                <c:pt idx="996">
                  <c:v>18.0236</c:v>
                </c:pt>
                <c:pt idx="997">
                  <c:v>18.0234</c:v>
                </c:pt>
                <c:pt idx="998">
                  <c:v>18.0233</c:v>
                </c:pt>
                <c:pt idx="999">
                  <c:v>18.0236</c:v>
                </c:pt>
                <c:pt idx="1000">
                  <c:v>18.0234</c:v>
                </c:pt>
                <c:pt idx="1001">
                  <c:v>18.0233</c:v>
                </c:pt>
                <c:pt idx="1002">
                  <c:v>18.0234</c:v>
                </c:pt>
                <c:pt idx="1003">
                  <c:v>18.0234</c:v>
                </c:pt>
                <c:pt idx="1004">
                  <c:v>18.0234</c:v>
                </c:pt>
                <c:pt idx="1005">
                  <c:v>18.0233</c:v>
                </c:pt>
                <c:pt idx="1006">
                  <c:v>18.0234</c:v>
                </c:pt>
                <c:pt idx="1007">
                  <c:v>18.0231</c:v>
                </c:pt>
                <c:pt idx="1008">
                  <c:v>18.0236</c:v>
                </c:pt>
                <c:pt idx="1009">
                  <c:v>18.0236</c:v>
                </c:pt>
                <c:pt idx="1010">
                  <c:v>18.0234</c:v>
                </c:pt>
                <c:pt idx="1011">
                  <c:v>18.0236</c:v>
                </c:pt>
                <c:pt idx="1012">
                  <c:v>18.0234</c:v>
                </c:pt>
                <c:pt idx="1013">
                  <c:v>18.0233</c:v>
                </c:pt>
                <c:pt idx="1014">
                  <c:v>18.0234</c:v>
                </c:pt>
                <c:pt idx="1015">
                  <c:v>18.0233</c:v>
                </c:pt>
                <c:pt idx="1016">
                  <c:v>18.0236</c:v>
                </c:pt>
                <c:pt idx="1017">
                  <c:v>18.0231</c:v>
                </c:pt>
                <c:pt idx="1018">
                  <c:v>18.0234</c:v>
                </c:pt>
                <c:pt idx="1019">
                  <c:v>18.0233</c:v>
                </c:pt>
                <c:pt idx="1020">
                  <c:v>18.0233</c:v>
                </c:pt>
                <c:pt idx="1021">
                  <c:v>18.0233</c:v>
                </c:pt>
                <c:pt idx="1022">
                  <c:v>18.0231</c:v>
                </c:pt>
                <c:pt idx="1023">
                  <c:v>18.0234</c:v>
                </c:pt>
                <c:pt idx="1024">
                  <c:v>18.0231</c:v>
                </c:pt>
                <c:pt idx="1025">
                  <c:v>18.0233</c:v>
                </c:pt>
                <c:pt idx="1026">
                  <c:v>18.0233</c:v>
                </c:pt>
                <c:pt idx="1027">
                  <c:v>18.0233</c:v>
                </c:pt>
                <c:pt idx="1028">
                  <c:v>18.0234</c:v>
                </c:pt>
                <c:pt idx="1029">
                  <c:v>18.0233</c:v>
                </c:pt>
                <c:pt idx="1030">
                  <c:v>18.0233</c:v>
                </c:pt>
                <c:pt idx="1031">
                  <c:v>18.0233</c:v>
                </c:pt>
                <c:pt idx="1032">
                  <c:v>18.0233</c:v>
                </c:pt>
                <c:pt idx="1033">
                  <c:v>18.0233</c:v>
                </c:pt>
                <c:pt idx="1034">
                  <c:v>18.0231</c:v>
                </c:pt>
                <c:pt idx="1035">
                  <c:v>18.0231</c:v>
                </c:pt>
                <c:pt idx="1036">
                  <c:v>18.0233</c:v>
                </c:pt>
                <c:pt idx="1037">
                  <c:v>18.0233</c:v>
                </c:pt>
                <c:pt idx="1038">
                  <c:v>18.0233</c:v>
                </c:pt>
                <c:pt idx="1039">
                  <c:v>18.0233</c:v>
                </c:pt>
                <c:pt idx="1040">
                  <c:v>18.0233</c:v>
                </c:pt>
                <c:pt idx="1041">
                  <c:v>18.0233</c:v>
                </c:pt>
                <c:pt idx="1042">
                  <c:v>18.0233</c:v>
                </c:pt>
                <c:pt idx="1043">
                  <c:v>18.0233</c:v>
                </c:pt>
                <c:pt idx="1044">
                  <c:v>18.0233</c:v>
                </c:pt>
                <c:pt idx="1045">
                  <c:v>18.0233</c:v>
                </c:pt>
                <c:pt idx="1046">
                  <c:v>18.0231</c:v>
                </c:pt>
                <c:pt idx="1047">
                  <c:v>18.0229</c:v>
                </c:pt>
                <c:pt idx="1048">
                  <c:v>18.0228</c:v>
                </c:pt>
                <c:pt idx="1049">
                  <c:v>18.0229</c:v>
                </c:pt>
                <c:pt idx="1050">
                  <c:v>18.0229</c:v>
                </c:pt>
                <c:pt idx="1051">
                  <c:v>18.0229</c:v>
                </c:pt>
                <c:pt idx="1052">
                  <c:v>18.0228</c:v>
                </c:pt>
                <c:pt idx="1053">
                  <c:v>18.0229</c:v>
                </c:pt>
                <c:pt idx="1054">
                  <c:v>18.0228</c:v>
                </c:pt>
                <c:pt idx="1055">
                  <c:v>18.0229</c:v>
                </c:pt>
                <c:pt idx="1056">
                  <c:v>18.0229</c:v>
                </c:pt>
                <c:pt idx="1057">
                  <c:v>18.0231</c:v>
                </c:pt>
                <c:pt idx="1058">
                  <c:v>18.0229</c:v>
                </c:pt>
                <c:pt idx="1059">
                  <c:v>18.0231</c:v>
                </c:pt>
                <c:pt idx="1060">
                  <c:v>18.0231</c:v>
                </c:pt>
                <c:pt idx="1061">
                  <c:v>18.0231</c:v>
                </c:pt>
                <c:pt idx="1062">
                  <c:v>18.0229</c:v>
                </c:pt>
                <c:pt idx="1063">
                  <c:v>18.0231</c:v>
                </c:pt>
                <c:pt idx="1064">
                  <c:v>18.0231</c:v>
                </c:pt>
                <c:pt idx="1065">
                  <c:v>18.0229</c:v>
                </c:pt>
                <c:pt idx="1066">
                  <c:v>18.0233</c:v>
                </c:pt>
                <c:pt idx="1067">
                  <c:v>18.0231</c:v>
                </c:pt>
                <c:pt idx="1068">
                  <c:v>18.0231</c:v>
                </c:pt>
                <c:pt idx="1069">
                  <c:v>18.0233</c:v>
                </c:pt>
                <c:pt idx="1070">
                  <c:v>18.0231</c:v>
                </c:pt>
                <c:pt idx="1071">
                  <c:v>18.0233</c:v>
                </c:pt>
                <c:pt idx="1072">
                  <c:v>18.0233</c:v>
                </c:pt>
                <c:pt idx="1073">
                  <c:v>18.0233</c:v>
                </c:pt>
                <c:pt idx="1074">
                  <c:v>18.0231</c:v>
                </c:pt>
                <c:pt idx="1075">
                  <c:v>18.0234</c:v>
                </c:pt>
                <c:pt idx="1076">
                  <c:v>18.0231</c:v>
                </c:pt>
                <c:pt idx="1077">
                  <c:v>18.0234</c:v>
                </c:pt>
                <c:pt idx="1078">
                  <c:v>18.0231</c:v>
                </c:pt>
                <c:pt idx="1079">
                  <c:v>18.0233</c:v>
                </c:pt>
                <c:pt idx="1080">
                  <c:v>18.0233</c:v>
                </c:pt>
                <c:pt idx="1081">
                  <c:v>18.0233</c:v>
                </c:pt>
                <c:pt idx="1082">
                  <c:v>18.0231</c:v>
                </c:pt>
                <c:pt idx="1083">
                  <c:v>18.0233</c:v>
                </c:pt>
                <c:pt idx="1084">
                  <c:v>18.0233</c:v>
                </c:pt>
                <c:pt idx="1085">
                  <c:v>18.0231</c:v>
                </c:pt>
                <c:pt idx="1086">
                  <c:v>18.0231</c:v>
                </c:pt>
                <c:pt idx="1087">
                  <c:v>18.0233</c:v>
                </c:pt>
                <c:pt idx="1088">
                  <c:v>18.0231</c:v>
                </c:pt>
                <c:pt idx="1089">
                  <c:v>18.0229</c:v>
                </c:pt>
                <c:pt idx="1090">
                  <c:v>18.0228</c:v>
                </c:pt>
                <c:pt idx="1091">
                  <c:v>18.0231</c:v>
                </c:pt>
                <c:pt idx="1092">
                  <c:v>18.0228</c:v>
                </c:pt>
                <c:pt idx="1093">
                  <c:v>18.0229</c:v>
                </c:pt>
                <c:pt idx="1094">
                  <c:v>18.0228</c:v>
                </c:pt>
                <c:pt idx="1095">
                  <c:v>18.0228</c:v>
                </c:pt>
                <c:pt idx="1096">
                  <c:v>18.0231</c:v>
                </c:pt>
                <c:pt idx="1097">
                  <c:v>18.0229</c:v>
                </c:pt>
                <c:pt idx="1098">
                  <c:v>18.0229</c:v>
                </c:pt>
                <c:pt idx="1099">
                  <c:v>18.0229</c:v>
                </c:pt>
                <c:pt idx="1100">
                  <c:v>18.0229</c:v>
                </c:pt>
                <c:pt idx="1101">
                  <c:v>18.0229</c:v>
                </c:pt>
                <c:pt idx="1102">
                  <c:v>18.0229</c:v>
                </c:pt>
                <c:pt idx="1103">
                  <c:v>18.0231</c:v>
                </c:pt>
                <c:pt idx="1104">
                  <c:v>18.0231</c:v>
                </c:pt>
                <c:pt idx="1105">
                  <c:v>18.0233</c:v>
                </c:pt>
                <c:pt idx="1106">
                  <c:v>18.0231</c:v>
                </c:pt>
                <c:pt idx="1107">
                  <c:v>18.0231</c:v>
                </c:pt>
                <c:pt idx="1108">
                  <c:v>18.0231</c:v>
                </c:pt>
                <c:pt idx="1109">
                  <c:v>18.0231</c:v>
                </c:pt>
                <c:pt idx="1110">
                  <c:v>18.0231</c:v>
                </c:pt>
                <c:pt idx="1111">
                  <c:v>18.0231</c:v>
                </c:pt>
                <c:pt idx="1112">
                  <c:v>18.0234</c:v>
                </c:pt>
                <c:pt idx="1113">
                  <c:v>18.0233</c:v>
                </c:pt>
                <c:pt idx="1114">
                  <c:v>18.0231</c:v>
                </c:pt>
                <c:pt idx="1115">
                  <c:v>18.0234</c:v>
                </c:pt>
                <c:pt idx="1116">
                  <c:v>18.0233</c:v>
                </c:pt>
                <c:pt idx="1117">
                  <c:v>18.0229</c:v>
                </c:pt>
                <c:pt idx="1118">
                  <c:v>18.0233</c:v>
                </c:pt>
                <c:pt idx="1119">
                  <c:v>18.0229</c:v>
                </c:pt>
                <c:pt idx="1120">
                  <c:v>18.0233</c:v>
                </c:pt>
                <c:pt idx="1121">
                  <c:v>18.0229</c:v>
                </c:pt>
                <c:pt idx="1122">
                  <c:v>18.0229</c:v>
                </c:pt>
                <c:pt idx="1123">
                  <c:v>18.0231</c:v>
                </c:pt>
                <c:pt idx="1124">
                  <c:v>18.0229</c:v>
                </c:pt>
                <c:pt idx="1125">
                  <c:v>18.0229</c:v>
                </c:pt>
                <c:pt idx="1126">
                  <c:v>18.0229</c:v>
                </c:pt>
                <c:pt idx="1127">
                  <c:v>18.0229</c:v>
                </c:pt>
                <c:pt idx="1128">
                  <c:v>18.0229</c:v>
                </c:pt>
                <c:pt idx="1129">
                  <c:v>18.0231</c:v>
                </c:pt>
                <c:pt idx="1130">
                  <c:v>18.0228</c:v>
                </c:pt>
                <c:pt idx="1131">
                  <c:v>18.0231</c:v>
                </c:pt>
                <c:pt idx="1132">
                  <c:v>18.0226</c:v>
                </c:pt>
                <c:pt idx="1133">
                  <c:v>18.0228</c:v>
                </c:pt>
                <c:pt idx="1134">
                  <c:v>18.0226</c:v>
                </c:pt>
                <c:pt idx="1135">
                  <c:v>18.0226</c:v>
                </c:pt>
                <c:pt idx="1136">
                  <c:v>18.0228</c:v>
                </c:pt>
                <c:pt idx="1137">
                  <c:v>18.0229</c:v>
                </c:pt>
                <c:pt idx="1138">
                  <c:v>18.0228</c:v>
                </c:pt>
                <c:pt idx="1139">
                  <c:v>18.0228</c:v>
                </c:pt>
                <c:pt idx="1140">
                  <c:v>18.0228</c:v>
                </c:pt>
                <c:pt idx="1141">
                  <c:v>18.0229</c:v>
                </c:pt>
                <c:pt idx="1142">
                  <c:v>18.0226</c:v>
                </c:pt>
                <c:pt idx="1143">
                  <c:v>18.0229</c:v>
                </c:pt>
                <c:pt idx="1144">
                  <c:v>18.0226</c:v>
                </c:pt>
                <c:pt idx="1145">
                  <c:v>18.0229</c:v>
                </c:pt>
                <c:pt idx="1146">
                  <c:v>18.0229</c:v>
                </c:pt>
                <c:pt idx="1147">
                  <c:v>18.0231</c:v>
                </c:pt>
                <c:pt idx="1148">
                  <c:v>18.0229</c:v>
                </c:pt>
                <c:pt idx="1149">
                  <c:v>18.0229</c:v>
                </c:pt>
                <c:pt idx="1150">
                  <c:v>18.0229</c:v>
                </c:pt>
                <c:pt idx="1151">
                  <c:v>18.0231</c:v>
                </c:pt>
                <c:pt idx="1152">
                  <c:v>18.0229</c:v>
                </c:pt>
                <c:pt idx="1153">
                  <c:v>18.0231</c:v>
                </c:pt>
                <c:pt idx="1154">
                  <c:v>18.0231</c:v>
                </c:pt>
                <c:pt idx="1155">
                  <c:v>18.0229</c:v>
                </c:pt>
                <c:pt idx="1156">
                  <c:v>18.0231</c:v>
                </c:pt>
                <c:pt idx="1157">
                  <c:v>18.0228</c:v>
                </c:pt>
                <c:pt idx="1158">
                  <c:v>18.0231</c:v>
                </c:pt>
                <c:pt idx="1159">
                  <c:v>18.0229</c:v>
                </c:pt>
                <c:pt idx="1160">
                  <c:v>18.0229</c:v>
                </c:pt>
                <c:pt idx="1161">
                  <c:v>18.0231</c:v>
                </c:pt>
                <c:pt idx="1162">
                  <c:v>18.0229</c:v>
                </c:pt>
                <c:pt idx="1163">
                  <c:v>18.0229</c:v>
                </c:pt>
                <c:pt idx="1164">
                  <c:v>18.0231</c:v>
                </c:pt>
                <c:pt idx="1165">
                  <c:v>18.0229</c:v>
                </c:pt>
                <c:pt idx="1166">
                  <c:v>18.0233</c:v>
                </c:pt>
                <c:pt idx="1167">
                  <c:v>18.0229</c:v>
                </c:pt>
                <c:pt idx="1168">
                  <c:v>18.0229</c:v>
                </c:pt>
                <c:pt idx="1169">
                  <c:v>18.0231</c:v>
                </c:pt>
                <c:pt idx="1170">
                  <c:v>18.0229</c:v>
                </c:pt>
                <c:pt idx="1171">
                  <c:v>18.0229</c:v>
                </c:pt>
                <c:pt idx="1172">
                  <c:v>18.0229</c:v>
                </c:pt>
                <c:pt idx="1173">
                  <c:v>18.0229</c:v>
                </c:pt>
                <c:pt idx="1174">
                  <c:v>18.0228</c:v>
                </c:pt>
                <c:pt idx="1175">
                  <c:v>18.0231</c:v>
                </c:pt>
                <c:pt idx="1176">
                  <c:v>18.0231</c:v>
                </c:pt>
                <c:pt idx="1177">
                  <c:v>18.0229</c:v>
                </c:pt>
                <c:pt idx="1178">
                  <c:v>18.0229</c:v>
                </c:pt>
                <c:pt idx="1179">
                  <c:v>18.0228</c:v>
                </c:pt>
                <c:pt idx="1180">
                  <c:v>18.0231</c:v>
                </c:pt>
                <c:pt idx="1181">
                  <c:v>18.0228</c:v>
                </c:pt>
                <c:pt idx="1182">
                  <c:v>18.0228</c:v>
                </c:pt>
                <c:pt idx="1183">
                  <c:v>18.0229</c:v>
                </c:pt>
                <c:pt idx="1184">
                  <c:v>18.0228</c:v>
                </c:pt>
                <c:pt idx="1185">
                  <c:v>18.0229</c:v>
                </c:pt>
                <c:pt idx="1186">
                  <c:v>18.0231</c:v>
                </c:pt>
                <c:pt idx="1187">
                  <c:v>18.0231</c:v>
                </c:pt>
                <c:pt idx="1188">
                  <c:v>18.0228</c:v>
                </c:pt>
                <c:pt idx="1189">
                  <c:v>18.0229</c:v>
                </c:pt>
                <c:pt idx="1190">
                  <c:v>18.0229</c:v>
                </c:pt>
                <c:pt idx="1191">
                  <c:v>18.0229</c:v>
                </c:pt>
                <c:pt idx="1192">
                  <c:v>18.0228</c:v>
                </c:pt>
                <c:pt idx="1193">
                  <c:v>18.0229</c:v>
                </c:pt>
                <c:pt idx="1194">
                  <c:v>18.0231</c:v>
                </c:pt>
                <c:pt idx="1195">
                  <c:v>18.0228</c:v>
                </c:pt>
                <c:pt idx="1196">
                  <c:v>18.0229</c:v>
                </c:pt>
                <c:pt idx="1197">
                  <c:v>18.0231</c:v>
                </c:pt>
                <c:pt idx="1198">
                  <c:v>18.0228</c:v>
                </c:pt>
                <c:pt idx="1199">
                  <c:v>18.0228</c:v>
                </c:pt>
                <c:pt idx="1200">
                  <c:v>18.0231</c:v>
                </c:pt>
                <c:pt idx="1201">
                  <c:v>18.0229</c:v>
                </c:pt>
                <c:pt idx="1202">
                  <c:v>18.0229</c:v>
                </c:pt>
                <c:pt idx="1203">
                  <c:v>18.0229</c:v>
                </c:pt>
                <c:pt idx="1204">
                  <c:v>18.0229</c:v>
                </c:pt>
                <c:pt idx="1205">
                  <c:v>18.0229</c:v>
                </c:pt>
                <c:pt idx="1206">
                  <c:v>18.0228</c:v>
                </c:pt>
                <c:pt idx="1207">
                  <c:v>18.0228</c:v>
                </c:pt>
                <c:pt idx="1208">
                  <c:v>18.0228</c:v>
                </c:pt>
                <c:pt idx="1209">
                  <c:v>18.0228</c:v>
                </c:pt>
                <c:pt idx="1210">
                  <c:v>18.0229</c:v>
                </c:pt>
                <c:pt idx="1211">
                  <c:v>18.0229</c:v>
                </c:pt>
                <c:pt idx="1212">
                  <c:v>18.0229</c:v>
                </c:pt>
                <c:pt idx="1213">
                  <c:v>18.0228</c:v>
                </c:pt>
                <c:pt idx="1214">
                  <c:v>18.0229</c:v>
                </c:pt>
                <c:pt idx="1215">
                  <c:v>18.0228</c:v>
                </c:pt>
                <c:pt idx="1216">
                  <c:v>18.0228</c:v>
                </c:pt>
                <c:pt idx="1217">
                  <c:v>18.0228</c:v>
                </c:pt>
                <c:pt idx="1218">
                  <c:v>18.0228</c:v>
                </c:pt>
                <c:pt idx="1219">
                  <c:v>18.0228</c:v>
                </c:pt>
                <c:pt idx="1220">
                  <c:v>18.0226</c:v>
                </c:pt>
                <c:pt idx="1221">
                  <c:v>18.0229</c:v>
                </c:pt>
                <c:pt idx="1222">
                  <c:v>18.0228</c:v>
                </c:pt>
                <c:pt idx="1223">
                  <c:v>18.0226</c:v>
                </c:pt>
                <c:pt idx="1224">
                  <c:v>18.0224</c:v>
                </c:pt>
                <c:pt idx="1225">
                  <c:v>18.0226</c:v>
                </c:pt>
                <c:pt idx="1226">
                  <c:v>18.0226</c:v>
                </c:pt>
                <c:pt idx="1227">
                  <c:v>18.0224</c:v>
                </c:pt>
                <c:pt idx="1228">
                  <c:v>18.0224</c:v>
                </c:pt>
                <c:pt idx="1229">
                  <c:v>18.0226</c:v>
                </c:pt>
                <c:pt idx="1230">
                  <c:v>18.0224</c:v>
                </c:pt>
                <c:pt idx="1231">
                  <c:v>18.0222</c:v>
                </c:pt>
                <c:pt idx="1232">
                  <c:v>18.0222</c:v>
                </c:pt>
                <c:pt idx="1233">
                  <c:v>18.0222</c:v>
                </c:pt>
                <c:pt idx="1234">
                  <c:v>18.0224</c:v>
                </c:pt>
                <c:pt idx="1235">
                  <c:v>18.0224</c:v>
                </c:pt>
                <c:pt idx="1236">
                  <c:v>18.0222</c:v>
                </c:pt>
                <c:pt idx="1237">
                  <c:v>18.0222</c:v>
                </c:pt>
                <c:pt idx="1238">
                  <c:v>18.0224</c:v>
                </c:pt>
                <c:pt idx="1239">
                  <c:v>18.0224</c:v>
                </c:pt>
                <c:pt idx="1240">
                  <c:v>18.0222</c:v>
                </c:pt>
                <c:pt idx="1241">
                  <c:v>18.0222</c:v>
                </c:pt>
                <c:pt idx="1242">
                  <c:v>18.0222</c:v>
                </c:pt>
                <c:pt idx="1243">
                  <c:v>18.0222</c:v>
                </c:pt>
                <c:pt idx="1244">
                  <c:v>18.0226</c:v>
                </c:pt>
                <c:pt idx="1245">
                  <c:v>18.0222</c:v>
                </c:pt>
                <c:pt idx="1246">
                  <c:v>18.0222</c:v>
                </c:pt>
                <c:pt idx="1247">
                  <c:v>18.0222</c:v>
                </c:pt>
                <c:pt idx="1248">
                  <c:v>18.0222</c:v>
                </c:pt>
                <c:pt idx="1249">
                  <c:v>18.0222</c:v>
                </c:pt>
                <c:pt idx="1250">
                  <c:v>18.0224</c:v>
                </c:pt>
                <c:pt idx="1251">
                  <c:v>18.0224</c:v>
                </c:pt>
                <c:pt idx="1252">
                  <c:v>18.0222</c:v>
                </c:pt>
                <c:pt idx="1253">
                  <c:v>18.0222</c:v>
                </c:pt>
                <c:pt idx="1254">
                  <c:v>18.0222</c:v>
                </c:pt>
                <c:pt idx="1255">
                  <c:v>18.0222</c:v>
                </c:pt>
                <c:pt idx="1256">
                  <c:v>18.0222</c:v>
                </c:pt>
                <c:pt idx="1257">
                  <c:v>18.0221</c:v>
                </c:pt>
                <c:pt idx="1258">
                  <c:v>18.0219</c:v>
                </c:pt>
                <c:pt idx="1259">
                  <c:v>18.0221</c:v>
                </c:pt>
                <c:pt idx="1260">
                  <c:v>18.0221</c:v>
                </c:pt>
                <c:pt idx="1261">
                  <c:v>18.0219</c:v>
                </c:pt>
                <c:pt idx="1262">
                  <c:v>18.0217</c:v>
                </c:pt>
                <c:pt idx="1263">
                  <c:v>18.0217</c:v>
                </c:pt>
                <c:pt idx="1264">
                  <c:v>18.0217</c:v>
                </c:pt>
                <c:pt idx="1265">
                  <c:v>18.0215</c:v>
                </c:pt>
                <c:pt idx="1266">
                  <c:v>18.0217</c:v>
                </c:pt>
                <c:pt idx="1267">
                  <c:v>18.0215</c:v>
                </c:pt>
                <c:pt idx="1268">
                  <c:v>18.0215</c:v>
                </c:pt>
                <c:pt idx="1269">
                  <c:v>18.0215</c:v>
                </c:pt>
                <c:pt idx="1270">
                  <c:v>18.0215</c:v>
                </c:pt>
                <c:pt idx="1271">
                  <c:v>18.0215</c:v>
                </c:pt>
                <c:pt idx="1272">
                  <c:v>18.0217</c:v>
                </c:pt>
                <c:pt idx="1273">
                  <c:v>18.0217</c:v>
                </c:pt>
                <c:pt idx="1274">
                  <c:v>18.0219</c:v>
                </c:pt>
                <c:pt idx="1275">
                  <c:v>18.0219</c:v>
                </c:pt>
                <c:pt idx="1276">
                  <c:v>18.0215</c:v>
                </c:pt>
                <c:pt idx="1277">
                  <c:v>18.0219</c:v>
                </c:pt>
                <c:pt idx="1278">
                  <c:v>18.0214</c:v>
                </c:pt>
                <c:pt idx="1279">
                  <c:v>18.0217</c:v>
                </c:pt>
                <c:pt idx="1280">
                  <c:v>18.0217</c:v>
                </c:pt>
                <c:pt idx="1281">
                  <c:v>18.0215</c:v>
                </c:pt>
                <c:pt idx="1282">
                  <c:v>18.0217</c:v>
                </c:pt>
                <c:pt idx="1283">
                  <c:v>18.0217</c:v>
                </c:pt>
                <c:pt idx="1284">
                  <c:v>18.0214</c:v>
                </c:pt>
                <c:pt idx="1285">
                  <c:v>18.0217</c:v>
                </c:pt>
                <c:pt idx="1286">
                  <c:v>18.0217</c:v>
                </c:pt>
                <c:pt idx="1287">
                  <c:v>18.0217</c:v>
                </c:pt>
                <c:pt idx="1288">
                  <c:v>18.0215</c:v>
                </c:pt>
                <c:pt idx="1289">
                  <c:v>18.0215</c:v>
                </c:pt>
                <c:pt idx="1290">
                  <c:v>18.0215</c:v>
                </c:pt>
                <c:pt idx="1291">
                  <c:v>18.0215</c:v>
                </c:pt>
                <c:pt idx="1292">
                  <c:v>18.0214</c:v>
                </c:pt>
                <c:pt idx="1293">
                  <c:v>18.0215</c:v>
                </c:pt>
                <c:pt idx="1294">
                  <c:v>18.0217</c:v>
                </c:pt>
                <c:pt idx="1295">
                  <c:v>18.0215</c:v>
                </c:pt>
                <c:pt idx="1296">
                  <c:v>18.0215</c:v>
                </c:pt>
                <c:pt idx="1297">
                  <c:v>18.0215</c:v>
                </c:pt>
                <c:pt idx="1298">
                  <c:v>18.0217</c:v>
                </c:pt>
                <c:pt idx="1299">
                  <c:v>18.0217</c:v>
                </c:pt>
                <c:pt idx="1300">
                  <c:v>18.0217</c:v>
                </c:pt>
                <c:pt idx="1301">
                  <c:v>18.0217</c:v>
                </c:pt>
                <c:pt idx="1302">
                  <c:v>18.0217</c:v>
                </c:pt>
                <c:pt idx="1303">
                  <c:v>18.0221</c:v>
                </c:pt>
                <c:pt idx="1304">
                  <c:v>18.0219</c:v>
                </c:pt>
                <c:pt idx="1305">
                  <c:v>18.0219</c:v>
                </c:pt>
                <c:pt idx="1306">
                  <c:v>18.0219</c:v>
                </c:pt>
                <c:pt idx="1307">
                  <c:v>18.0219</c:v>
                </c:pt>
                <c:pt idx="1308">
                  <c:v>18.0221</c:v>
                </c:pt>
                <c:pt idx="1309">
                  <c:v>18.0219</c:v>
                </c:pt>
                <c:pt idx="1310">
                  <c:v>18.0219</c:v>
                </c:pt>
                <c:pt idx="1311">
                  <c:v>18.0219</c:v>
                </c:pt>
                <c:pt idx="1312">
                  <c:v>18.0221</c:v>
                </c:pt>
                <c:pt idx="1313">
                  <c:v>18.0219</c:v>
                </c:pt>
                <c:pt idx="1314">
                  <c:v>18.0217</c:v>
                </c:pt>
                <c:pt idx="1315">
                  <c:v>18.0219</c:v>
                </c:pt>
                <c:pt idx="1316">
                  <c:v>18.0219</c:v>
                </c:pt>
                <c:pt idx="1317">
                  <c:v>18.0219</c:v>
                </c:pt>
                <c:pt idx="1318">
                  <c:v>18.0217</c:v>
                </c:pt>
                <c:pt idx="1319">
                  <c:v>18.0219</c:v>
                </c:pt>
                <c:pt idx="1320">
                  <c:v>18.0217</c:v>
                </c:pt>
                <c:pt idx="1321">
                  <c:v>18.0217</c:v>
                </c:pt>
                <c:pt idx="1322">
                  <c:v>18.0221</c:v>
                </c:pt>
                <c:pt idx="1323">
                  <c:v>18.0217</c:v>
                </c:pt>
                <c:pt idx="1324">
                  <c:v>18.0219</c:v>
                </c:pt>
                <c:pt idx="1325">
                  <c:v>18.0219</c:v>
                </c:pt>
                <c:pt idx="1326">
                  <c:v>18.0217</c:v>
                </c:pt>
                <c:pt idx="1327">
                  <c:v>18.0219</c:v>
                </c:pt>
                <c:pt idx="1328">
                  <c:v>18.0217</c:v>
                </c:pt>
                <c:pt idx="1329">
                  <c:v>18.0217</c:v>
                </c:pt>
                <c:pt idx="1330">
                  <c:v>18.0217</c:v>
                </c:pt>
                <c:pt idx="1331">
                  <c:v>18.0217</c:v>
                </c:pt>
                <c:pt idx="1332">
                  <c:v>18.0214</c:v>
                </c:pt>
                <c:pt idx="1333">
                  <c:v>18.0217</c:v>
                </c:pt>
                <c:pt idx="1334">
                  <c:v>18.0215</c:v>
                </c:pt>
                <c:pt idx="1335">
                  <c:v>18.0215</c:v>
                </c:pt>
                <c:pt idx="1336">
                  <c:v>18.0217</c:v>
                </c:pt>
                <c:pt idx="1337">
                  <c:v>18.0217</c:v>
                </c:pt>
                <c:pt idx="1338">
                  <c:v>18.0217</c:v>
                </c:pt>
                <c:pt idx="1339">
                  <c:v>18.0214</c:v>
                </c:pt>
                <c:pt idx="1340">
                  <c:v>18.0215</c:v>
                </c:pt>
                <c:pt idx="1341">
                  <c:v>18.0214</c:v>
                </c:pt>
                <c:pt idx="1342">
                  <c:v>18.0215</c:v>
                </c:pt>
                <c:pt idx="1343">
                  <c:v>18.0214</c:v>
                </c:pt>
                <c:pt idx="1344">
                  <c:v>18.0214</c:v>
                </c:pt>
                <c:pt idx="1345">
                  <c:v>18.0212</c:v>
                </c:pt>
                <c:pt idx="1346">
                  <c:v>18.0214</c:v>
                </c:pt>
                <c:pt idx="1347">
                  <c:v>18.0215</c:v>
                </c:pt>
                <c:pt idx="1348">
                  <c:v>18.0212</c:v>
                </c:pt>
                <c:pt idx="1349">
                  <c:v>18.021</c:v>
                </c:pt>
                <c:pt idx="1350">
                  <c:v>18.0212</c:v>
                </c:pt>
                <c:pt idx="1351">
                  <c:v>18.0214</c:v>
                </c:pt>
                <c:pt idx="1352">
                  <c:v>18.021</c:v>
                </c:pt>
                <c:pt idx="1353">
                  <c:v>18.0212</c:v>
                </c:pt>
                <c:pt idx="1354">
                  <c:v>18.0212</c:v>
                </c:pt>
                <c:pt idx="1355">
                  <c:v>18.0212</c:v>
                </c:pt>
                <c:pt idx="1356">
                  <c:v>18.0209</c:v>
                </c:pt>
                <c:pt idx="1357">
                  <c:v>18.021</c:v>
                </c:pt>
                <c:pt idx="1358">
                  <c:v>18.0212</c:v>
                </c:pt>
                <c:pt idx="1359">
                  <c:v>18.021</c:v>
                </c:pt>
                <c:pt idx="1360">
                  <c:v>18.021</c:v>
                </c:pt>
                <c:pt idx="1361">
                  <c:v>18.021</c:v>
                </c:pt>
                <c:pt idx="1362">
                  <c:v>18.0212</c:v>
                </c:pt>
                <c:pt idx="1363">
                  <c:v>18.0209</c:v>
                </c:pt>
                <c:pt idx="1364">
                  <c:v>18.0212</c:v>
                </c:pt>
                <c:pt idx="1365">
                  <c:v>18.0209</c:v>
                </c:pt>
                <c:pt idx="1366">
                  <c:v>18.021</c:v>
                </c:pt>
                <c:pt idx="1367">
                  <c:v>18.0209</c:v>
                </c:pt>
                <c:pt idx="1368">
                  <c:v>18.0212</c:v>
                </c:pt>
                <c:pt idx="1369">
                  <c:v>18.0209</c:v>
                </c:pt>
                <c:pt idx="1370">
                  <c:v>18.0207</c:v>
                </c:pt>
                <c:pt idx="1371">
                  <c:v>18.0209</c:v>
                </c:pt>
                <c:pt idx="1372">
                  <c:v>18.0209</c:v>
                </c:pt>
                <c:pt idx="1373">
                  <c:v>18.0207</c:v>
                </c:pt>
                <c:pt idx="1374">
                  <c:v>18.021</c:v>
                </c:pt>
                <c:pt idx="1375">
                  <c:v>18.0207</c:v>
                </c:pt>
                <c:pt idx="1376">
                  <c:v>18.021</c:v>
                </c:pt>
                <c:pt idx="1377">
                  <c:v>18.021</c:v>
                </c:pt>
                <c:pt idx="1378">
                  <c:v>18.021</c:v>
                </c:pt>
                <c:pt idx="1379">
                  <c:v>18.021</c:v>
                </c:pt>
                <c:pt idx="1380">
                  <c:v>18.0212</c:v>
                </c:pt>
                <c:pt idx="1381">
                  <c:v>18.021</c:v>
                </c:pt>
                <c:pt idx="1382">
                  <c:v>18.0209</c:v>
                </c:pt>
                <c:pt idx="1383">
                  <c:v>18.0209</c:v>
                </c:pt>
                <c:pt idx="1384">
                  <c:v>18.0207</c:v>
                </c:pt>
                <c:pt idx="1385">
                  <c:v>18.0209</c:v>
                </c:pt>
                <c:pt idx="1386">
                  <c:v>18.021</c:v>
                </c:pt>
                <c:pt idx="1387">
                  <c:v>18.021</c:v>
                </c:pt>
                <c:pt idx="1388">
                  <c:v>18.0209</c:v>
                </c:pt>
                <c:pt idx="1389">
                  <c:v>18.0209</c:v>
                </c:pt>
                <c:pt idx="1390">
                  <c:v>18.0209</c:v>
                </c:pt>
                <c:pt idx="1391">
                  <c:v>18.0209</c:v>
                </c:pt>
                <c:pt idx="1392">
                  <c:v>18.021</c:v>
                </c:pt>
                <c:pt idx="1393">
                  <c:v>18.021</c:v>
                </c:pt>
                <c:pt idx="1394">
                  <c:v>18.0209</c:v>
                </c:pt>
                <c:pt idx="1395">
                  <c:v>18.0209</c:v>
                </c:pt>
                <c:pt idx="1396">
                  <c:v>18.0209</c:v>
                </c:pt>
                <c:pt idx="1397">
                  <c:v>18.0207</c:v>
                </c:pt>
                <c:pt idx="1398">
                  <c:v>18.0209</c:v>
                </c:pt>
                <c:pt idx="1399">
                  <c:v>18.0207</c:v>
                </c:pt>
                <c:pt idx="1400">
                  <c:v>18.0209</c:v>
                </c:pt>
                <c:pt idx="1401">
                  <c:v>18.021</c:v>
                </c:pt>
                <c:pt idx="1402">
                  <c:v>18.021</c:v>
                </c:pt>
                <c:pt idx="1403">
                  <c:v>18.021</c:v>
                </c:pt>
                <c:pt idx="1404">
                  <c:v>18.0209</c:v>
                </c:pt>
                <c:pt idx="1405">
                  <c:v>18.021</c:v>
                </c:pt>
                <c:pt idx="1406">
                  <c:v>18.0214</c:v>
                </c:pt>
                <c:pt idx="1407">
                  <c:v>18.0212</c:v>
                </c:pt>
                <c:pt idx="1408">
                  <c:v>18.0212</c:v>
                </c:pt>
                <c:pt idx="1409">
                  <c:v>18.0214</c:v>
                </c:pt>
                <c:pt idx="1410">
                  <c:v>18.0214</c:v>
                </c:pt>
                <c:pt idx="1411">
                  <c:v>18.0214</c:v>
                </c:pt>
                <c:pt idx="1412">
                  <c:v>18.0212</c:v>
                </c:pt>
                <c:pt idx="1413">
                  <c:v>18.021</c:v>
                </c:pt>
                <c:pt idx="1414">
                  <c:v>18.0214</c:v>
                </c:pt>
                <c:pt idx="1415">
                  <c:v>18.0214</c:v>
                </c:pt>
                <c:pt idx="1416">
                  <c:v>18.0214</c:v>
                </c:pt>
                <c:pt idx="1417">
                  <c:v>18.0212</c:v>
                </c:pt>
                <c:pt idx="1418">
                  <c:v>18.0214</c:v>
                </c:pt>
                <c:pt idx="1419">
                  <c:v>18.0212</c:v>
                </c:pt>
                <c:pt idx="1420">
                  <c:v>18.0212</c:v>
                </c:pt>
                <c:pt idx="1421">
                  <c:v>18.0214</c:v>
                </c:pt>
                <c:pt idx="1422">
                  <c:v>18.0215</c:v>
                </c:pt>
                <c:pt idx="1423">
                  <c:v>18.0212</c:v>
                </c:pt>
                <c:pt idx="1424">
                  <c:v>18.0214</c:v>
                </c:pt>
                <c:pt idx="1425">
                  <c:v>18.0214</c:v>
                </c:pt>
                <c:pt idx="1426">
                  <c:v>18.0212</c:v>
                </c:pt>
                <c:pt idx="1427">
                  <c:v>18.0215</c:v>
                </c:pt>
                <c:pt idx="1428">
                  <c:v>18.0212</c:v>
                </c:pt>
                <c:pt idx="1429">
                  <c:v>18.0212</c:v>
                </c:pt>
                <c:pt idx="1430">
                  <c:v>18.021</c:v>
                </c:pt>
                <c:pt idx="1431">
                  <c:v>18.0214</c:v>
                </c:pt>
                <c:pt idx="1432">
                  <c:v>18.0212</c:v>
                </c:pt>
                <c:pt idx="1433">
                  <c:v>18.0214</c:v>
                </c:pt>
                <c:pt idx="1434">
                  <c:v>18.0212</c:v>
                </c:pt>
                <c:pt idx="1435">
                  <c:v>18.0212</c:v>
                </c:pt>
                <c:pt idx="1436">
                  <c:v>18.0212</c:v>
                </c:pt>
                <c:pt idx="1437">
                  <c:v>18.0214</c:v>
                </c:pt>
                <c:pt idx="1438">
                  <c:v>18.0212</c:v>
                </c:pt>
                <c:pt idx="1439">
                  <c:v>18.0212</c:v>
                </c:pt>
                <c:pt idx="1440">
                  <c:v>18.0212</c:v>
                </c:pt>
                <c:pt idx="1441">
                  <c:v>18.0214</c:v>
                </c:pt>
                <c:pt idx="1442">
                  <c:v>18.021</c:v>
                </c:pt>
                <c:pt idx="1443">
                  <c:v>18.0214</c:v>
                </c:pt>
                <c:pt idx="1444">
                  <c:v>18.0212</c:v>
                </c:pt>
                <c:pt idx="1445">
                  <c:v>18.021</c:v>
                </c:pt>
                <c:pt idx="1446">
                  <c:v>18.0212</c:v>
                </c:pt>
                <c:pt idx="1447">
                  <c:v>18.0212</c:v>
                </c:pt>
                <c:pt idx="1448">
                  <c:v>18.0214</c:v>
                </c:pt>
                <c:pt idx="1449">
                  <c:v>18.0212</c:v>
                </c:pt>
                <c:pt idx="1450">
                  <c:v>18.0212</c:v>
                </c:pt>
                <c:pt idx="1451">
                  <c:v>18.0212</c:v>
                </c:pt>
                <c:pt idx="1452">
                  <c:v>18.021</c:v>
                </c:pt>
                <c:pt idx="1453">
                  <c:v>18.0214</c:v>
                </c:pt>
                <c:pt idx="1454">
                  <c:v>18.0212</c:v>
                </c:pt>
                <c:pt idx="1455">
                  <c:v>18.0212</c:v>
                </c:pt>
                <c:pt idx="1456">
                  <c:v>18.0212</c:v>
                </c:pt>
                <c:pt idx="1457">
                  <c:v>18.0212</c:v>
                </c:pt>
                <c:pt idx="1458">
                  <c:v>18.021</c:v>
                </c:pt>
                <c:pt idx="1459">
                  <c:v>18.021</c:v>
                </c:pt>
                <c:pt idx="1460">
                  <c:v>18.0212</c:v>
                </c:pt>
                <c:pt idx="1461">
                  <c:v>18.021</c:v>
                </c:pt>
                <c:pt idx="1462">
                  <c:v>18.021</c:v>
                </c:pt>
                <c:pt idx="1463">
                  <c:v>18.0209</c:v>
                </c:pt>
                <c:pt idx="1464">
                  <c:v>18.021</c:v>
                </c:pt>
                <c:pt idx="1465">
                  <c:v>18.021</c:v>
                </c:pt>
                <c:pt idx="1466">
                  <c:v>18.021</c:v>
                </c:pt>
                <c:pt idx="1467">
                  <c:v>18.021</c:v>
                </c:pt>
                <c:pt idx="1468">
                  <c:v>18.021</c:v>
                </c:pt>
                <c:pt idx="1469">
                  <c:v>18.021</c:v>
                </c:pt>
                <c:pt idx="1470">
                  <c:v>18.021</c:v>
                </c:pt>
                <c:pt idx="1471">
                  <c:v>18.021</c:v>
                </c:pt>
                <c:pt idx="1472">
                  <c:v>18.0209</c:v>
                </c:pt>
                <c:pt idx="1473">
                  <c:v>18.0209</c:v>
                </c:pt>
                <c:pt idx="1474">
                  <c:v>18.021</c:v>
                </c:pt>
                <c:pt idx="1475">
                  <c:v>18.0212</c:v>
                </c:pt>
                <c:pt idx="1476">
                  <c:v>18.021</c:v>
                </c:pt>
                <c:pt idx="1477">
                  <c:v>18.021</c:v>
                </c:pt>
                <c:pt idx="1478">
                  <c:v>18.021</c:v>
                </c:pt>
                <c:pt idx="1479">
                  <c:v>18.021</c:v>
                </c:pt>
                <c:pt idx="1480">
                  <c:v>18.021</c:v>
                </c:pt>
                <c:pt idx="1481">
                  <c:v>18.021</c:v>
                </c:pt>
                <c:pt idx="1482">
                  <c:v>18.0209</c:v>
                </c:pt>
                <c:pt idx="1483">
                  <c:v>18.0212</c:v>
                </c:pt>
                <c:pt idx="1484">
                  <c:v>18.021</c:v>
                </c:pt>
                <c:pt idx="1485">
                  <c:v>18.0212</c:v>
                </c:pt>
                <c:pt idx="1486">
                  <c:v>18.021</c:v>
                </c:pt>
                <c:pt idx="1487">
                  <c:v>18.021</c:v>
                </c:pt>
                <c:pt idx="1488">
                  <c:v>18.0212</c:v>
                </c:pt>
                <c:pt idx="1489">
                  <c:v>18.0212</c:v>
                </c:pt>
                <c:pt idx="1490">
                  <c:v>18.0209</c:v>
                </c:pt>
                <c:pt idx="1491">
                  <c:v>18.021</c:v>
                </c:pt>
                <c:pt idx="1492">
                  <c:v>18.021</c:v>
                </c:pt>
                <c:pt idx="1493">
                  <c:v>18.0207</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65</c:v>
                </c:pt>
                <c:pt idx="1">
                  <c:v>1.765</c:v>
                </c:pt>
                <c:pt idx="2">
                  <c:v>1.767</c:v>
                </c:pt>
                <c:pt idx="3">
                  <c:v>1.775</c:v>
                </c:pt>
                <c:pt idx="4">
                  <c:v>1.775</c:v>
                </c:pt>
                <c:pt idx="5">
                  <c:v>1.789</c:v>
                </c:pt>
                <c:pt idx="6">
                  <c:v>1.787</c:v>
                </c:pt>
                <c:pt idx="7">
                  <c:v>1.797</c:v>
                </c:pt>
                <c:pt idx="8">
                  <c:v>1.81</c:v>
                </c:pt>
                <c:pt idx="9">
                  <c:v>1.808</c:v>
                </c:pt>
                <c:pt idx="10">
                  <c:v>1.819</c:v>
                </c:pt>
                <c:pt idx="11">
                  <c:v>1.821</c:v>
                </c:pt>
                <c:pt idx="12">
                  <c:v>1.84</c:v>
                </c:pt>
                <c:pt idx="13">
                  <c:v>1.821</c:v>
                </c:pt>
                <c:pt idx="14">
                  <c:v>1.872</c:v>
                </c:pt>
                <c:pt idx="15">
                  <c:v>1.851</c:v>
                </c:pt>
                <c:pt idx="16">
                  <c:v>1.853</c:v>
                </c:pt>
                <c:pt idx="17">
                  <c:v>1.872</c:v>
                </c:pt>
                <c:pt idx="18">
                  <c:v>1.883</c:v>
                </c:pt>
                <c:pt idx="19">
                  <c:v>1.874</c:v>
                </c:pt>
                <c:pt idx="20">
                  <c:v>1.872</c:v>
                </c:pt>
                <c:pt idx="21">
                  <c:v>1.883</c:v>
                </c:pt>
                <c:pt idx="22">
                  <c:v>1.917</c:v>
                </c:pt>
                <c:pt idx="23">
                  <c:v>1.915</c:v>
                </c:pt>
                <c:pt idx="24">
                  <c:v>1.925</c:v>
                </c:pt>
                <c:pt idx="25">
                  <c:v>1.927</c:v>
                </c:pt>
                <c:pt idx="26">
                  <c:v>1.925</c:v>
                </c:pt>
                <c:pt idx="27">
                  <c:v>1.947</c:v>
                </c:pt>
                <c:pt idx="28">
                  <c:v>1.959</c:v>
                </c:pt>
                <c:pt idx="29">
                  <c:v>2.011</c:v>
                </c:pt>
                <c:pt idx="30">
                  <c:v>2.032</c:v>
                </c:pt>
                <c:pt idx="31">
                  <c:v>2.056</c:v>
                </c:pt>
                <c:pt idx="32">
                  <c:v>2.075</c:v>
                </c:pt>
                <c:pt idx="33">
                  <c:v>2.086</c:v>
                </c:pt>
                <c:pt idx="34">
                  <c:v>2.131</c:v>
                </c:pt>
                <c:pt idx="35">
                  <c:v>2.139</c:v>
                </c:pt>
                <c:pt idx="36">
                  <c:v>2.182</c:v>
                </c:pt>
                <c:pt idx="37">
                  <c:v>2.193</c:v>
                </c:pt>
                <c:pt idx="38">
                  <c:v>2.237</c:v>
                </c:pt>
                <c:pt idx="39">
                  <c:v>2.246</c:v>
                </c:pt>
                <c:pt idx="40">
                  <c:v>2.278</c:v>
                </c:pt>
                <c:pt idx="41">
                  <c:v>2.313</c:v>
                </c:pt>
                <c:pt idx="42">
                  <c:v>2.353</c:v>
                </c:pt>
                <c:pt idx="43">
                  <c:v>2.385</c:v>
                </c:pt>
                <c:pt idx="44">
                  <c:v>2.409</c:v>
                </c:pt>
                <c:pt idx="45">
                  <c:v>2.449</c:v>
                </c:pt>
                <c:pt idx="46">
                  <c:v>2.481</c:v>
                </c:pt>
                <c:pt idx="47">
                  <c:v>2.502</c:v>
                </c:pt>
                <c:pt idx="48">
                  <c:v>2.537</c:v>
                </c:pt>
                <c:pt idx="49">
                  <c:v>2.566</c:v>
                </c:pt>
                <c:pt idx="50">
                  <c:v>2.609</c:v>
                </c:pt>
                <c:pt idx="51">
                  <c:v>2.609</c:v>
                </c:pt>
                <c:pt idx="52">
                  <c:v>2.665</c:v>
                </c:pt>
                <c:pt idx="53">
                  <c:v>2.684</c:v>
                </c:pt>
                <c:pt idx="54">
                  <c:v>2.706</c:v>
                </c:pt>
                <c:pt idx="55">
                  <c:v>2.738</c:v>
                </c:pt>
                <c:pt idx="56">
                  <c:v>2.773</c:v>
                </c:pt>
                <c:pt idx="57">
                  <c:v>2.791</c:v>
                </c:pt>
                <c:pt idx="58">
                  <c:v>2.812</c:v>
                </c:pt>
                <c:pt idx="59">
                  <c:v>2.855</c:v>
                </c:pt>
                <c:pt idx="60">
                  <c:v>2.879</c:v>
                </c:pt>
                <c:pt idx="61">
                  <c:v>2.898</c:v>
                </c:pt>
                <c:pt idx="62">
                  <c:v>2.94</c:v>
                </c:pt>
                <c:pt idx="63">
                  <c:v>2.952</c:v>
                </c:pt>
                <c:pt idx="64">
                  <c:v>2.984</c:v>
                </c:pt>
                <c:pt idx="65">
                  <c:v>3.007</c:v>
                </c:pt>
                <c:pt idx="66">
                  <c:v>3.048</c:v>
                </c:pt>
                <c:pt idx="67">
                  <c:v>3.048</c:v>
                </c:pt>
                <c:pt idx="68">
                  <c:v>3.09</c:v>
                </c:pt>
                <c:pt idx="69">
                  <c:v>3.104</c:v>
                </c:pt>
                <c:pt idx="70">
                  <c:v>3.144</c:v>
                </c:pt>
                <c:pt idx="71">
                  <c:v>3.166</c:v>
                </c:pt>
                <c:pt idx="72">
                  <c:v>3.186</c:v>
                </c:pt>
                <c:pt idx="73">
                  <c:v>3.208</c:v>
                </c:pt>
                <c:pt idx="74">
                  <c:v>3.221</c:v>
                </c:pt>
                <c:pt idx="75">
                  <c:v>3.282</c:v>
                </c:pt>
                <c:pt idx="76">
                  <c:v>3.262</c:v>
                </c:pt>
                <c:pt idx="77">
                  <c:v>3.304</c:v>
                </c:pt>
                <c:pt idx="78">
                  <c:v>3.336</c:v>
                </c:pt>
                <c:pt idx="79">
                  <c:v>3.336</c:v>
                </c:pt>
                <c:pt idx="80">
                  <c:v>3.382</c:v>
                </c:pt>
                <c:pt idx="81">
                  <c:v>3.4</c:v>
                </c:pt>
                <c:pt idx="82">
                  <c:v>3.422</c:v>
                </c:pt>
                <c:pt idx="83">
                  <c:v>3.442</c:v>
                </c:pt>
                <c:pt idx="84">
                  <c:v>3.464</c:v>
                </c:pt>
                <c:pt idx="85">
                  <c:v>3.486</c:v>
                </c:pt>
                <c:pt idx="86">
                  <c:v>3.499</c:v>
                </c:pt>
                <c:pt idx="87">
                  <c:v>3.528</c:v>
                </c:pt>
                <c:pt idx="88">
                  <c:v>3.54</c:v>
                </c:pt>
                <c:pt idx="89">
                  <c:v>3.572</c:v>
                </c:pt>
                <c:pt idx="90">
                  <c:v>3.592</c:v>
                </c:pt>
                <c:pt idx="91">
                  <c:v>3.604</c:v>
                </c:pt>
                <c:pt idx="92">
                  <c:v>3.617</c:v>
                </c:pt>
                <c:pt idx="93">
                  <c:v>3.656</c:v>
                </c:pt>
                <c:pt idx="94">
                  <c:v>3.656</c:v>
                </c:pt>
                <c:pt idx="95">
                  <c:v>3.688</c:v>
                </c:pt>
                <c:pt idx="96">
                  <c:v>3.688</c:v>
                </c:pt>
                <c:pt idx="97">
                  <c:v>3.72</c:v>
                </c:pt>
                <c:pt idx="98">
                  <c:v>3.732</c:v>
                </c:pt>
                <c:pt idx="99">
                  <c:v>3.752</c:v>
                </c:pt>
                <c:pt idx="100">
                  <c:v>3.767</c:v>
                </c:pt>
                <c:pt idx="101">
                  <c:v>3.784</c:v>
                </c:pt>
                <c:pt idx="102">
                  <c:v>3.796</c:v>
                </c:pt>
                <c:pt idx="103">
                  <c:v>3.816</c:v>
                </c:pt>
                <c:pt idx="104">
                  <c:v>3.848</c:v>
                </c:pt>
                <c:pt idx="105">
                  <c:v>3.86</c:v>
                </c:pt>
                <c:pt idx="106">
                  <c:v>3.87</c:v>
                </c:pt>
                <c:pt idx="107">
                  <c:v>3.882</c:v>
                </c:pt>
                <c:pt idx="108">
                  <c:v>3.917</c:v>
                </c:pt>
                <c:pt idx="109">
                  <c:v>3.924</c:v>
                </c:pt>
                <c:pt idx="110">
                  <c:v>3.946</c:v>
                </c:pt>
                <c:pt idx="111">
                  <c:v>3.966</c:v>
                </c:pt>
                <c:pt idx="112">
                  <c:v>3.978</c:v>
                </c:pt>
                <c:pt idx="113">
                  <c:v>3.998</c:v>
                </c:pt>
                <c:pt idx="114">
                  <c:v>4.01</c:v>
                </c:pt>
                <c:pt idx="115">
                  <c:v>4.03</c:v>
                </c:pt>
                <c:pt idx="116">
                  <c:v>4.052</c:v>
                </c:pt>
                <c:pt idx="117">
                  <c:v>4.067</c:v>
                </c:pt>
                <c:pt idx="118">
                  <c:v>4.084</c:v>
                </c:pt>
                <c:pt idx="119">
                  <c:v>4.116</c:v>
                </c:pt>
                <c:pt idx="120">
                  <c:v>4.138</c:v>
                </c:pt>
                <c:pt idx="121">
                  <c:v>4.148</c:v>
                </c:pt>
                <c:pt idx="122">
                  <c:v>4.17</c:v>
                </c:pt>
                <c:pt idx="123">
                  <c:v>4.19</c:v>
                </c:pt>
                <c:pt idx="124">
                  <c:v>4.212</c:v>
                </c:pt>
                <c:pt idx="125">
                  <c:v>4.244</c:v>
                </c:pt>
                <c:pt idx="126">
                  <c:v>4.256</c:v>
                </c:pt>
                <c:pt idx="127">
                  <c:v>4.288</c:v>
                </c:pt>
                <c:pt idx="128">
                  <c:v>4.32</c:v>
                </c:pt>
                <c:pt idx="129">
                  <c:v>4.345</c:v>
                </c:pt>
                <c:pt idx="130">
                  <c:v>4.372</c:v>
                </c:pt>
                <c:pt idx="131">
                  <c:v>4.404</c:v>
                </c:pt>
                <c:pt idx="132">
                  <c:v>4.426</c:v>
                </c:pt>
                <c:pt idx="133">
                  <c:v>4.458</c:v>
                </c:pt>
                <c:pt idx="134">
                  <c:v>4.5</c:v>
                </c:pt>
                <c:pt idx="135">
                  <c:v>4.522</c:v>
                </c:pt>
                <c:pt idx="136">
                  <c:v>4.564</c:v>
                </c:pt>
                <c:pt idx="137">
                  <c:v>4.586</c:v>
                </c:pt>
                <c:pt idx="138">
                  <c:v>4.63</c:v>
                </c:pt>
                <c:pt idx="139">
                  <c:v>4.662</c:v>
                </c:pt>
                <c:pt idx="140">
                  <c:v>4.694</c:v>
                </c:pt>
                <c:pt idx="141">
                  <c:v>4.736</c:v>
                </c:pt>
                <c:pt idx="142">
                  <c:v>4.768</c:v>
                </c:pt>
                <c:pt idx="143">
                  <c:v>4.8</c:v>
                </c:pt>
                <c:pt idx="144">
                  <c:v>4.832</c:v>
                </c:pt>
                <c:pt idx="145">
                  <c:v>4.875</c:v>
                </c:pt>
                <c:pt idx="146">
                  <c:v>4.907</c:v>
                </c:pt>
                <c:pt idx="147">
                  <c:v>4.95</c:v>
                </c:pt>
                <c:pt idx="148">
                  <c:v>4.982</c:v>
                </c:pt>
                <c:pt idx="149">
                  <c:v>5.014</c:v>
                </c:pt>
                <c:pt idx="150">
                  <c:v>5.046</c:v>
                </c:pt>
                <c:pt idx="151">
                  <c:v>5.1</c:v>
                </c:pt>
                <c:pt idx="152">
                  <c:v>5.132</c:v>
                </c:pt>
                <c:pt idx="153">
                  <c:v>5.164</c:v>
                </c:pt>
                <c:pt idx="154">
                  <c:v>5.196</c:v>
                </c:pt>
                <c:pt idx="155">
                  <c:v>5.239</c:v>
                </c:pt>
                <c:pt idx="156">
                  <c:v>5.271</c:v>
                </c:pt>
                <c:pt idx="157">
                  <c:v>5.292</c:v>
                </c:pt>
                <c:pt idx="158">
                  <c:v>5.356</c:v>
                </c:pt>
                <c:pt idx="159">
                  <c:v>5.367</c:v>
                </c:pt>
                <c:pt idx="160">
                  <c:v>5.399</c:v>
                </c:pt>
                <c:pt idx="161">
                  <c:v>5.442</c:v>
                </c:pt>
                <c:pt idx="162">
                  <c:v>5.474</c:v>
                </c:pt>
                <c:pt idx="163">
                  <c:v>5.506</c:v>
                </c:pt>
                <c:pt idx="164">
                  <c:v>5.534</c:v>
                </c:pt>
                <c:pt idx="165">
                  <c:v>5.581</c:v>
                </c:pt>
                <c:pt idx="166">
                  <c:v>5.603</c:v>
                </c:pt>
                <c:pt idx="167">
                  <c:v>5.624</c:v>
                </c:pt>
                <c:pt idx="168">
                  <c:v>5.667</c:v>
                </c:pt>
                <c:pt idx="169">
                  <c:v>5.709</c:v>
                </c:pt>
                <c:pt idx="170">
                  <c:v>5.72</c:v>
                </c:pt>
                <c:pt idx="171">
                  <c:v>5.753</c:v>
                </c:pt>
                <c:pt idx="172">
                  <c:v>5.795</c:v>
                </c:pt>
                <c:pt idx="173">
                  <c:v>5.817</c:v>
                </c:pt>
                <c:pt idx="174">
                  <c:v>5.849</c:v>
                </c:pt>
                <c:pt idx="175">
                  <c:v>5.869</c:v>
                </c:pt>
                <c:pt idx="176">
                  <c:v>5.897</c:v>
                </c:pt>
                <c:pt idx="177">
                  <c:v>5.923</c:v>
                </c:pt>
                <c:pt idx="178">
                  <c:v>5.945</c:v>
                </c:pt>
                <c:pt idx="179">
                  <c:v>5.977</c:v>
                </c:pt>
                <c:pt idx="180">
                  <c:v>6.009</c:v>
                </c:pt>
                <c:pt idx="181">
                  <c:v>6.031</c:v>
                </c:pt>
                <c:pt idx="182">
                  <c:v>6.063</c:v>
                </c:pt>
                <c:pt idx="183">
                  <c:v>6.083</c:v>
                </c:pt>
                <c:pt idx="184">
                  <c:v>6.101</c:v>
                </c:pt>
                <c:pt idx="185">
                  <c:v>6.137</c:v>
                </c:pt>
                <c:pt idx="186">
                  <c:v>6.159</c:v>
                </c:pt>
                <c:pt idx="187">
                  <c:v>6.169</c:v>
                </c:pt>
                <c:pt idx="188">
                  <c:v>6.201</c:v>
                </c:pt>
                <c:pt idx="189">
                  <c:v>6.223</c:v>
                </c:pt>
                <c:pt idx="190">
                  <c:v>6.245</c:v>
                </c:pt>
                <c:pt idx="191">
                  <c:v>6.261</c:v>
                </c:pt>
                <c:pt idx="192">
                  <c:v>6.297</c:v>
                </c:pt>
                <c:pt idx="193">
                  <c:v>6.319</c:v>
                </c:pt>
                <c:pt idx="194">
                  <c:v>6.329</c:v>
                </c:pt>
                <c:pt idx="195">
                  <c:v>6.361</c:v>
                </c:pt>
                <c:pt idx="196">
                  <c:v>6.383</c:v>
                </c:pt>
                <c:pt idx="197">
                  <c:v>6.383</c:v>
                </c:pt>
                <c:pt idx="198">
                  <c:v>6.431</c:v>
                </c:pt>
                <c:pt idx="199">
                  <c:v>6.447</c:v>
                </c:pt>
                <c:pt idx="200">
                  <c:v>6.447</c:v>
                </c:pt>
                <c:pt idx="201">
                  <c:v>6.491</c:v>
                </c:pt>
                <c:pt idx="202">
                  <c:v>6.501</c:v>
                </c:pt>
                <c:pt idx="203">
                  <c:v>6.517</c:v>
                </c:pt>
                <c:pt idx="204">
                  <c:v>6.555</c:v>
                </c:pt>
                <c:pt idx="205">
                  <c:v>6.555</c:v>
                </c:pt>
                <c:pt idx="206">
                  <c:v>6.587</c:v>
                </c:pt>
                <c:pt idx="207">
                  <c:v>6.607</c:v>
                </c:pt>
                <c:pt idx="208">
                  <c:v>6.619</c:v>
                </c:pt>
                <c:pt idx="209">
                  <c:v>6.645</c:v>
                </c:pt>
                <c:pt idx="210">
                  <c:v>6.651</c:v>
                </c:pt>
                <c:pt idx="211">
                  <c:v>6.683</c:v>
                </c:pt>
                <c:pt idx="212">
                  <c:v>6.715</c:v>
                </c:pt>
                <c:pt idx="213">
                  <c:v>6.725</c:v>
                </c:pt>
                <c:pt idx="214">
                  <c:v>6.741</c:v>
                </c:pt>
                <c:pt idx="215">
                  <c:v>6.769</c:v>
                </c:pt>
                <c:pt idx="216">
                  <c:v>6.789</c:v>
                </c:pt>
                <c:pt idx="217">
                  <c:v>6.801</c:v>
                </c:pt>
                <c:pt idx="218">
                  <c:v>6.833</c:v>
                </c:pt>
                <c:pt idx="219">
                  <c:v>6.847</c:v>
                </c:pt>
                <c:pt idx="220">
                  <c:v>6.885</c:v>
                </c:pt>
                <c:pt idx="221">
                  <c:v>6.885</c:v>
                </c:pt>
                <c:pt idx="222">
                  <c:v>6.929</c:v>
                </c:pt>
                <c:pt idx="223">
                  <c:v>6.933</c:v>
                </c:pt>
                <c:pt idx="224">
                  <c:v>6.981</c:v>
                </c:pt>
                <c:pt idx="225">
                  <c:v>6.981</c:v>
                </c:pt>
                <c:pt idx="226">
                  <c:v>7.025</c:v>
                </c:pt>
                <c:pt idx="227">
                  <c:v>7.035</c:v>
                </c:pt>
                <c:pt idx="228">
                  <c:v>7.062</c:v>
                </c:pt>
                <c:pt idx="229">
                  <c:v>7.089</c:v>
                </c:pt>
                <c:pt idx="230">
                  <c:v>7.131</c:v>
                </c:pt>
                <c:pt idx="231">
                  <c:v>7.143</c:v>
                </c:pt>
                <c:pt idx="232">
                  <c:v>7.169</c:v>
                </c:pt>
                <c:pt idx="233">
                  <c:v>7.196</c:v>
                </c:pt>
                <c:pt idx="234">
                  <c:v>7.217</c:v>
                </c:pt>
                <c:pt idx="235">
                  <c:v>7.249</c:v>
                </c:pt>
                <c:pt idx="236">
                  <c:v>7.286</c:v>
                </c:pt>
                <c:pt idx="237">
                  <c:v>7.313</c:v>
                </c:pt>
                <c:pt idx="238">
                  <c:v>7.346</c:v>
                </c:pt>
                <c:pt idx="239">
                  <c:v>7.362</c:v>
                </c:pt>
                <c:pt idx="240">
                  <c:v>7.389</c:v>
                </c:pt>
                <c:pt idx="241">
                  <c:v>7.421</c:v>
                </c:pt>
                <c:pt idx="242">
                  <c:v>7.453</c:v>
                </c:pt>
                <c:pt idx="243">
                  <c:v>7.468</c:v>
                </c:pt>
                <c:pt idx="244">
                  <c:v>7.528</c:v>
                </c:pt>
                <c:pt idx="245">
                  <c:v>7.549</c:v>
                </c:pt>
                <c:pt idx="246">
                  <c:v>7.549</c:v>
                </c:pt>
                <c:pt idx="247">
                  <c:v>7.628</c:v>
                </c:pt>
                <c:pt idx="248">
                  <c:v>7.624</c:v>
                </c:pt>
                <c:pt idx="249">
                  <c:v>7.667</c:v>
                </c:pt>
                <c:pt idx="250">
                  <c:v>7.704</c:v>
                </c:pt>
                <c:pt idx="251">
                  <c:v>7.71</c:v>
                </c:pt>
                <c:pt idx="252">
                  <c:v>7.763</c:v>
                </c:pt>
                <c:pt idx="253">
                  <c:v>7.788</c:v>
                </c:pt>
                <c:pt idx="254">
                  <c:v>7.806</c:v>
                </c:pt>
                <c:pt idx="255">
                  <c:v>7.849</c:v>
                </c:pt>
                <c:pt idx="256">
                  <c:v>7.874</c:v>
                </c:pt>
                <c:pt idx="257">
                  <c:v>7.902</c:v>
                </c:pt>
                <c:pt idx="258">
                  <c:v>7.934</c:v>
                </c:pt>
                <c:pt idx="259">
                  <c:v>7.96</c:v>
                </c:pt>
                <c:pt idx="260">
                  <c:v>7.966</c:v>
                </c:pt>
                <c:pt idx="261">
                  <c:v>8.03</c:v>
                </c:pt>
                <c:pt idx="262">
                  <c:v>8.046</c:v>
                </c:pt>
                <c:pt idx="263">
                  <c:v>8.052</c:v>
                </c:pt>
                <c:pt idx="264">
                  <c:v>8.128</c:v>
                </c:pt>
                <c:pt idx="265">
                  <c:v>8.11</c:v>
                </c:pt>
                <c:pt idx="266">
                  <c:v>8.16</c:v>
                </c:pt>
                <c:pt idx="267">
                  <c:v>8.18</c:v>
                </c:pt>
                <c:pt idx="268">
                  <c:v>8.216</c:v>
                </c:pt>
                <c:pt idx="269">
                  <c:v>8.224</c:v>
                </c:pt>
                <c:pt idx="270">
                  <c:v>8.27</c:v>
                </c:pt>
                <c:pt idx="271">
                  <c:v>8.276</c:v>
                </c:pt>
                <c:pt idx="272">
                  <c:v>8.308</c:v>
                </c:pt>
                <c:pt idx="273">
                  <c:v>8.345</c:v>
                </c:pt>
                <c:pt idx="274">
                  <c:v>8.352</c:v>
                </c:pt>
                <c:pt idx="275">
                  <c:v>8.394</c:v>
                </c:pt>
                <c:pt idx="276">
                  <c:v>8.398</c:v>
                </c:pt>
                <c:pt idx="277">
                  <c:v>8.438</c:v>
                </c:pt>
                <c:pt idx="278">
                  <c:v>8.473</c:v>
                </c:pt>
                <c:pt idx="279">
                  <c:v>8.47</c:v>
                </c:pt>
                <c:pt idx="280">
                  <c:v>8.502</c:v>
                </c:pt>
                <c:pt idx="281">
                  <c:v>8.537</c:v>
                </c:pt>
                <c:pt idx="282">
                  <c:v>8.556</c:v>
                </c:pt>
                <c:pt idx="283">
                  <c:v>8.559</c:v>
                </c:pt>
                <c:pt idx="284">
                  <c:v>8.598</c:v>
                </c:pt>
                <c:pt idx="285">
                  <c:v>8.62</c:v>
                </c:pt>
                <c:pt idx="286">
                  <c:v>8.634</c:v>
                </c:pt>
                <c:pt idx="287">
                  <c:v>8.662</c:v>
                </c:pt>
                <c:pt idx="288">
                  <c:v>8.687</c:v>
                </c:pt>
                <c:pt idx="289">
                  <c:v>8.694</c:v>
                </c:pt>
                <c:pt idx="290">
                  <c:v>8.73</c:v>
                </c:pt>
                <c:pt idx="291">
                  <c:v>8.748</c:v>
                </c:pt>
                <c:pt idx="292">
                  <c:v>8.758</c:v>
                </c:pt>
                <c:pt idx="293">
                  <c:v>8.783</c:v>
                </c:pt>
                <c:pt idx="294">
                  <c:v>8.812</c:v>
                </c:pt>
                <c:pt idx="295">
                  <c:v>8.815</c:v>
                </c:pt>
                <c:pt idx="296">
                  <c:v>8.844</c:v>
                </c:pt>
                <c:pt idx="297">
                  <c:v>8.859</c:v>
                </c:pt>
                <c:pt idx="298">
                  <c:v>8.886</c:v>
                </c:pt>
                <c:pt idx="299">
                  <c:v>8.898</c:v>
                </c:pt>
                <c:pt idx="300">
                  <c:v>8.923</c:v>
                </c:pt>
                <c:pt idx="301">
                  <c:v>8.95</c:v>
                </c:pt>
                <c:pt idx="302">
                  <c:v>8.955</c:v>
                </c:pt>
                <c:pt idx="303">
                  <c:v>8.994</c:v>
                </c:pt>
                <c:pt idx="304">
                  <c:v>8.997</c:v>
                </c:pt>
                <c:pt idx="305">
                  <c:v>9.026</c:v>
                </c:pt>
                <c:pt idx="306">
                  <c:v>9.041</c:v>
                </c:pt>
                <c:pt idx="307">
                  <c:v>9.08</c:v>
                </c:pt>
                <c:pt idx="308">
                  <c:v>9.073</c:v>
                </c:pt>
                <c:pt idx="309">
                  <c:v>9.112</c:v>
                </c:pt>
                <c:pt idx="310">
                  <c:v>9.144</c:v>
                </c:pt>
                <c:pt idx="311">
                  <c:v>9.147</c:v>
                </c:pt>
                <c:pt idx="312">
                  <c:v>9.186</c:v>
                </c:pt>
                <c:pt idx="313">
                  <c:v>9.201</c:v>
                </c:pt>
                <c:pt idx="314">
                  <c:v>9.229</c:v>
                </c:pt>
                <c:pt idx="315">
                  <c:v>9.253</c:v>
                </c:pt>
                <c:pt idx="316">
                  <c:v>9.272</c:v>
                </c:pt>
                <c:pt idx="317">
                  <c:v>9.307</c:v>
                </c:pt>
                <c:pt idx="318">
                  <c:v>9.326</c:v>
                </c:pt>
                <c:pt idx="319">
                  <c:v>9.351</c:v>
                </c:pt>
                <c:pt idx="320">
                  <c:v>9.379</c:v>
                </c:pt>
                <c:pt idx="321">
                  <c:v>9.415</c:v>
                </c:pt>
                <c:pt idx="322">
                  <c:v>9.433</c:v>
                </c:pt>
                <c:pt idx="323">
                  <c:v>9.467</c:v>
                </c:pt>
                <c:pt idx="324">
                  <c:v>9.497</c:v>
                </c:pt>
                <c:pt idx="325">
                  <c:v>9.511</c:v>
                </c:pt>
                <c:pt idx="326">
                  <c:v>9.55</c:v>
                </c:pt>
                <c:pt idx="327">
                  <c:v>9.564</c:v>
                </c:pt>
                <c:pt idx="328">
                  <c:v>9.604</c:v>
                </c:pt>
                <c:pt idx="329">
                  <c:v>9.628</c:v>
                </c:pt>
                <c:pt idx="330">
                  <c:v>9.657</c:v>
                </c:pt>
                <c:pt idx="331">
                  <c:v>9.682</c:v>
                </c:pt>
                <c:pt idx="332">
                  <c:v>9.701</c:v>
                </c:pt>
                <c:pt idx="333">
                  <c:v>9.778</c:v>
                </c:pt>
                <c:pt idx="334">
                  <c:v>9.757</c:v>
                </c:pt>
                <c:pt idx="335">
                  <c:v>9.819</c:v>
                </c:pt>
                <c:pt idx="336">
                  <c:v>9.832</c:v>
                </c:pt>
                <c:pt idx="337">
                  <c:v>9.839</c:v>
                </c:pt>
                <c:pt idx="338">
                  <c:v>9.918</c:v>
                </c:pt>
                <c:pt idx="339">
                  <c:v>9.936</c:v>
                </c:pt>
                <c:pt idx="340">
                  <c:v>9.95</c:v>
                </c:pt>
                <c:pt idx="341">
                  <c:v>9.979</c:v>
                </c:pt>
                <c:pt idx="342">
                  <c:v>10.014</c:v>
                </c:pt>
                <c:pt idx="343">
                  <c:v>10.056</c:v>
                </c:pt>
                <c:pt idx="344">
                  <c:v>10.075</c:v>
                </c:pt>
                <c:pt idx="345">
                  <c:v>10.12</c:v>
                </c:pt>
                <c:pt idx="346">
                  <c:v>10.139</c:v>
                </c:pt>
                <c:pt idx="347">
                  <c:v>10.164</c:v>
                </c:pt>
                <c:pt idx="348">
                  <c:v>10.171</c:v>
                </c:pt>
                <c:pt idx="349">
                  <c:v>10.27</c:v>
                </c:pt>
                <c:pt idx="350">
                  <c:v>10.26</c:v>
                </c:pt>
                <c:pt idx="351">
                  <c:v>10.299</c:v>
                </c:pt>
                <c:pt idx="352">
                  <c:v>10.324</c:v>
                </c:pt>
                <c:pt idx="353">
                  <c:v>10.331</c:v>
                </c:pt>
                <c:pt idx="354">
                  <c:v>10.398</c:v>
                </c:pt>
                <c:pt idx="355">
                  <c:v>10.42</c:v>
                </c:pt>
                <c:pt idx="356">
                  <c:v>10.429</c:v>
                </c:pt>
                <c:pt idx="357">
                  <c:v>10.474</c:v>
                </c:pt>
                <c:pt idx="358">
                  <c:v>10.484</c:v>
                </c:pt>
                <c:pt idx="359">
                  <c:v>10.525</c:v>
                </c:pt>
                <c:pt idx="360">
                  <c:v>10.548</c:v>
                </c:pt>
                <c:pt idx="361">
                  <c:v>10.579</c:v>
                </c:pt>
                <c:pt idx="362">
                  <c:v>10.602</c:v>
                </c:pt>
                <c:pt idx="363">
                  <c:v>10.624</c:v>
                </c:pt>
                <c:pt idx="364">
                  <c:v>10.653</c:v>
                </c:pt>
                <c:pt idx="365">
                  <c:v>10.676</c:v>
                </c:pt>
                <c:pt idx="366">
                  <c:v>10.698</c:v>
                </c:pt>
                <c:pt idx="367">
                  <c:v>10.717</c:v>
                </c:pt>
                <c:pt idx="368">
                  <c:v>10.741</c:v>
                </c:pt>
                <c:pt idx="369">
                  <c:v>10.773</c:v>
                </c:pt>
                <c:pt idx="370">
                  <c:v>10.781</c:v>
                </c:pt>
                <c:pt idx="371">
                  <c:v>10.805</c:v>
                </c:pt>
                <c:pt idx="372">
                  <c:v>10.848</c:v>
                </c:pt>
                <c:pt idx="373">
                  <c:v>10.845</c:v>
                </c:pt>
                <c:pt idx="374">
                  <c:v>10.869</c:v>
                </c:pt>
                <c:pt idx="375">
                  <c:v>10.891</c:v>
                </c:pt>
                <c:pt idx="376">
                  <c:v>10.91</c:v>
                </c:pt>
                <c:pt idx="377">
                  <c:v>10.923</c:v>
                </c:pt>
                <c:pt idx="378">
                  <c:v>10.955</c:v>
                </c:pt>
                <c:pt idx="379">
                  <c:v>10.975</c:v>
                </c:pt>
                <c:pt idx="380">
                  <c:v>10.977</c:v>
                </c:pt>
                <c:pt idx="381">
                  <c:v>11.009</c:v>
                </c:pt>
                <c:pt idx="382">
                  <c:v>11.017</c:v>
                </c:pt>
                <c:pt idx="383">
                  <c:v>11.041</c:v>
                </c:pt>
                <c:pt idx="384">
                  <c:v>11.063</c:v>
                </c:pt>
                <c:pt idx="385">
                  <c:v>11.081</c:v>
                </c:pt>
                <c:pt idx="386">
                  <c:v>11.083</c:v>
                </c:pt>
                <c:pt idx="387">
                  <c:v>11.095</c:v>
                </c:pt>
                <c:pt idx="388">
                  <c:v>11.135</c:v>
                </c:pt>
                <c:pt idx="389">
                  <c:v>11.137</c:v>
                </c:pt>
                <c:pt idx="390">
                  <c:v>11.169</c:v>
                </c:pt>
                <c:pt idx="391">
                  <c:v>11.167</c:v>
                </c:pt>
                <c:pt idx="392">
                  <c:v>11.201</c:v>
                </c:pt>
                <c:pt idx="393">
                  <c:v>11.213</c:v>
                </c:pt>
                <c:pt idx="394">
                  <c:v>11.223</c:v>
                </c:pt>
                <c:pt idx="395">
                  <c:v>11.253</c:v>
                </c:pt>
                <c:pt idx="396">
                  <c:v>11.277</c:v>
                </c:pt>
                <c:pt idx="397">
                  <c:v>11.287</c:v>
                </c:pt>
                <c:pt idx="398">
                  <c:v>11.306</c:v>
                </c:pt>
                <c:pt idx="399">
                  <c:v>11.309</c:v>
                </c:pt>
                <c:pt idx="400">
                  <c:v>11.351</c:v>
                </c:pt>
                <c:pt idx="401">
                  <c:v>11.361</c:v>
                </c:pt>
                <c:pt idx="402">
                  <c:v>11.382</c:v>
                </c:pt>
                <c:pt idx="403">
                  <c:v>11.393</c:v>
                </c:pt>
                <c:pt idx="404">
                  <c:v>11.425</c:v>
                </c:pt>
                <c:pt idx="405">
                  <c:v>11.435</c:v>
                </c:pt>
                <c:pt idx="406">
                  <c:v>11.479</c:v>
                </c:pt>
                <c:pt idx="407">
                  <c:v>11.479</c:v>
                </c:pt>
                <c:pt idx="408">
                  <c:v>11.523</c:v>
                </c:pt>
                <c:pt idx="409">
                  <c:v>11.52</c:v>
                </c:pt>
                <c:pt idx="410">
                  <c:v>11.575</c:v>
                </c:pt>
                <c:pt idx="411">
                  <c:v>11.575</c:v>
                </c:pt>
                <c:pt idx="412">
                  <c:v>11.607</c:v>
                </c:pt>
                <c:pt idx="413">
                  <c:v>11.638</c:v>
                </c:pt>
                <c:pt idx="414">
                  <c:v>11.671</c:v>
                </c:pt>
                <c:pt idx="415">
                  <c:v>11.683</c:v>
                </c:pt>
                <c:pt idx="416">
                  <c:v>11.715</c:v>
                </c:pt>
                <c:pt idx="417">
                  <c:v>11.746</c:v>
                </c:pt>
                <c:pt idx="418">
                  <c:v>11.779</c:v>
                </c:pt>
                <c:pt idx="419">
                  <c:v>11.811</c:v>
                </c:pt>
                <c:pt idx="420">
                  <c:v>11.833</c:v>
                </c:pt>
                <c:pt idx="421">
                  <c:v>11.864</c:v>
                </c:pt>
                <c:pt idx="422">
                  <c:v>11.918</c:v>
                </c:pt>
                <c:pt idx="423">
                  <c:v>11.918</c:v>
                </c:pt>
                <c:pt idx="424">
                  <c:v>11.972</c:v>
                </c:pt>
                <c:pt idx="425">
                  <c:v>11.993</c:v>
                </c:pt>
                <c:pt idx="426">
                  <c:v>12.034</c:v>
                </c:pt>
                <c:pt idx="427">
                  <c:v>12.068</c:v>
                </c:pt>
                <c:pt idx="428">
                  <c:v>12.1</c:v>
                </c:pt>
                <c:pt idx="429">
                  <c:v>12.143</c:v>
                </c:pt>
                <c:pt idx="430">
                  <c:v>12.164</c:v>
                </c:pt>
                <c:pt idx="431">
                  <c:v>12.206</c:v>
                </c:pt>
                <c:pt idx="432">
                  <c:v>12.25</c:v>
                </c:pt>
                <c:pt idx="433">
                  <c:v>12.282</c:v>
                </c:pt>
                <c:pt idx="434">
                  <c:v>12.314</c:v>
                </c:pt>
                <c:pt idx="435">
                  <c:v>12.368</c:v>
                </c:pt>
                <c:pt idx="436">
                  <c:v>12.378</c:v>
                </c:pt>
                <c:pt idx="437">
                  <c:v>12.442</c:v>
                </c:pt>
                <c:pt idx="438">
                  <c:v>12.474</c:v>
                </c:pt>
                <c:pt idx="439">
                  <c:v>12.508</c:v>
                </c:pt>
                <c:pt idx="440">
                  <c:v>12.56</c:v>
                </c:pt>
                <c:pt idx="441">
                  <c:v>12.592</c:v>
                </c:pt>
                <c:pt idx="442">
                  <c:v>12.624</c:v>
                </c:pt>
                <c:pt idx="443">
                  <c:v>12.667</c:v>
                </c:pt>
                <c:pt idx="444">
                  <c:v>12.72</c:v>
                </c:pt>
                <c:pt idx="445">
                  <c:v>12.754</c:v>
                </c:pt>
                <c:pt idx="446">
                  <c:v>12.796</c:v>
                </c:pt>
                <c:pt idx="447">
                  <c:v>12.828</c:v>
                </c:pt>
                <c:pt idx="448">
                  <c:v>12.882</c:v>
                </c:pt>
                <c:pt idx="449">
                  <c:v>12.892</c:v>
                </c:pt>
                <c:pt idx="450">
                  <c:v>12.968</c:v>
                </c:pt>
                <c:pt idx="451">
                  <c:v>12.989</c:v>
                </c:pt>
                <c:pt idx="452">
                  <c:v>13.021</c:v>
                </c:pt>
                <c:pt idx="453">
                  <c:v>13.075</c:v>
                </c:pt>
                <c:pt idx="454">
                  <c:v>13.107</c:v>
                </c:pt>
                <c:pt idx="455">
                  <c:v>13.139</c:v>
                </c:pt>
                <c:pt idx="456">
                  <c:v>13.181</c:v>
                </c:pt>
                <c:pt idx="457">
                  <c:v>13.214</c:v>
                </c:pt>
                <c:pt idx="458">
                  <c:v>13.267</c:v>
                </c:pt>
                <c:pt idx="459">
                  <c:v>13.289</c:v>
                </c:pt>
                <c:pt idx="460">
                  <c:v>13.331</c:v>
                </c:pt>
                <c:pt idx="461">
                  <c:v>13.363</c:v>
                </c:pt>
                <c:pt idx="462">
                  <c:v>13.385</c:v>
                </c:pt>
                <c:pt idx="463">
                  <c:v>13.439</c:v>
                </c:pt>
                <c:pt idx="464">
                  <c:v>13.461</c:v>
                </c:pt>
                <c:pt idx="465">
                  <c:v>13.493</c:v>
                </c:pt>
                <c:pt idx="466">
                  <c:v>13.535</c:v>
                </c:pt>
                <c:pt idx="467">
                  <c:v>13.535</c:v>
                </c:pt>
                <c:pt idx="468">
                  <c:v>13.631</c:v>
                </c:pt>
                <c:pt idx="469">
                  <c:v>13.621</c:v>
                </c:pt>
                <c:pt idx="470">
                  <c:v>13.653</c:v>
                </c:pt>
                <c:pt idx="471">
                  <c:v>13.685</c:v>
                </c:pt>
                <c:pt idx="472">
                  <c:v>13.717</c:v>
                </c:pt>
                <c:pt idx="473">
                  <c:v>13.739</c:v>
                </c:pt>
                <c:pt idx="474">
                  <c:v>13.771</c:v>
                </c:pt>
                <c:pt idx="475">
                  <c:v>13.781</c:v>
                </c:pt>
                <c:pt idx="476">
                  <c:v>13.823</c:v>
                </c:pt>
                <c:pt idx="477">
                  <c:v>13.845</c:v>
                </c:pt>
                <c:pt idx="478">
                  <c:v>13.867</c:v>
                </c:pt>
                <c:pt idx="479">
                  <c:v>13.899</c:v>
                </c:pt>
                <c:pt idx="480">
                  <c:v>13.921</c:v>
                </c:pt>
                <c:pt idx="481">
                  <c:v>13.942</c:v>
                </c:pt>
                <c:pt idx="482">
                  <c:v>13.963</c:v>
                </c:pt>
                <c:pt idx="483">
                  <c:v>13.985</c:v>
                </c:pt>
                <c:pt idx="484">
                  <c:v>14.017</c:v>
                </c:pt>
                <c:pt idx="485">
                  <c:v>14.038</c:v>
                </c:pt>
                <c:pt idx="486">
                  <c:v>14.049</c:v>
                </c:pt>
                <c:pt idx="487">
                  <c:v>14.081</c:v>
                </c:pt>
                <c:pt idx="488">
                  <c:v>14.102</c:v>
                </c:pt>
                <c:pt idx="489">
                  <c:v>14.124</c:v>
                </c:pt>
                <c:pt idx="490">
                  <c:v>14.113</c:v>
                </c:pt>
                <c:pt idx="491">
                  <c:v>14.178</c:v>
                </c:pt>
                <c:pt idx="492">
                  <c:v>14.178</c:v>
                </c:pt>
                <c:pt idx="493">
                  <c:v>14.21</c:v>
                </c:pt>
                <c:pt idx="494">
                  <c:v>14.22</c:v>
                </c:pt>
                <c:pt idx="495">
                  <c:v>14.231</c:v>
                </c:pt>
                <c:pt idx="496">
                  <c:v>14.252</c:v>
                </c:pt>
                <c:pt idx="497">
                  <c:v>14.274</c:v>
                </c:pt>
                <c:pt idx="498">
                  <c:v>14.284</c:v>
                </c:pt>
                <c:pt idx="499">
                  <c:v>14.316</c:v>
                </c:pt>
                <c:pt idx="500">
                  <c:v>14.316</c:v>
                </c:pt>
                <c:pt idx="501">
                  <c:v>14.35</c:v>
                </c:pt>
                <c:pt idx="502">
                  <c:v>14.37</c:v>
                </c:pt>
                <c:pt idx="503">
                  <c:v>14.382</c:v>
                </c:pt>
                <c:pt idx="504">
                  <c:v>14.392</c:v>
                </c:pt>
                <c:pt idx="505">
                  <c:v>14.414</c:v>
                </c:pt>
                <c:pt idx="506">
                  <c:v>14.434</c:v>
                </c:pt>
                <c:pt idx="507">
                  <c:v>14.456</c:v>
                </c:pt>
                <c:pt idx="508">
                  <c:v>14.478</c:v>
                </c:pt>
                <c:pt idx="509">
                  <c:v>14.478</c:v>
                </c:pt>
                <c:pt idx="510">
                  <c:v>14.498</c:v>
                </c:pt>
                <c:pt idx="511">
                  <c:v>14.54</c:v>
                </c:pt>
                <c:pt idx="512">
                  <c:v>14.542</c:v>
                </c:pt>
                <c:pt idx="513">
                  <c:v>14.564</c:v>
                </c:pt>
                <c:pt idx="514">
                  <c:v>14.584</c:v>
                </c:pt>
                <c:pt idx="515">
                  <c:v>14.596</c:v>
                </c:pt>
                <c:pt idx="516">
                  <c:v>14.628</c:v>
                </c:pt>
                <c:pt idx="517">
                  <c:v>14.638</c:v>
                </c:pt>
                <c:pt idx="518">
                  <c:v>14.66</c:v>
                </c:pt>
                <c:pt idx="519">
                  <c:v>14.692</c:v>
                </c:pt>
                <c:pt idx="520">
                  <c:v>14.692</c:v>
                </c:pt>
                <c:pt idx="521">
                  <c:v>14.712</c:v>
                </c:pt>
                <c:pt idx="522">
                  <c:v>14.734</c:v>
                </c:pt>
                <c:pt idx="523">
                  <c:v>14.766</c:v>
                </c:pt>
                <c:pt idx="524">
                  <c:v>14.778</c:v>
                </c:pt>
                <c:pt idx="525">
                  <c:v>14.81</c:v>
                </c:pt>
                <c:pt idx="526">
                  <c:v>14.798</c:v>
                </c:pt>
                <c:pt idx="527">
                  <c:v>14.842</c:v>
                </c:pt>
                <c:pt idx="528">
                  <c:v>14.852</c:v>
                </c:pt>
                <c:pt idx="529">
                  <c:v>14.874</c:v>
                </c:pt>
                <c:pt idx="530">
                  <c:v>14.895</c:v>
                </c:pt>
                <c:pt idx="531">
                  <c:v>14.916</c:v>
                </c:pt>
                <c:pt idx="532">
                  <c:v>14.927</c:v>
                </c:pt>
                <c:pt idx="533">
                  <c:v>14.959</c:v>
                </c:pt>
                <c:pt idx="534">
                  <c:v>14.959</c:v>
                </c:pt>
                <c:pt idx="535">
                  <c:v>14.992</c:v>
                </c:pt>
                <c:pt idx="536">
                  <c:v>15.013</c:v>
                </c:pt>
                <c:pt idx="537">
                  <c:v>15.024</c:v>
                </c:pt>
                <c:pt idx="538">
                  <c:v>15.045</c:v>
                </c:pt>
                <c:pt idx="539">
                  <c:v>15.067</c:v>
                </c:pt>
                <c:pt idx="540">
                  <c:v>15.087</c:v>
                </c:pt>
                <c:pt idx="541">
                  <c:v>15.109</c:v>
                </c:pt>
                <c:pt idx="542">
                  <c:v>15.12</c:v>
                </c:pt>
                <c:pt idx="543">
                  <c:v>15.152</c:v>
                </c:pt>
                <c:pt idx="544">
                  <c:v>15.163</c:v>
                </c:pt>
                <c:pt idx="545">
                  <c:v>15.185</c:v>
                </c:pt>
                <c:pt idx="546">
                  <c:v>15.217</c:v>
                </c:pt>
                <c:pt idx="547">
                  <c:v>15.215</c:v>
                </c:pt>
                <c:pt idx="548">
                  <c:v>15.238</c:v>
                </c:pt>
                <c:pt idx="549">
                  <c:v>15.271</c:v>
                </c:pt>
                <c:pt idx="550">
                  <c:v>15.291</c:v>
                </c:pt>
                <c:pt idx="551">
                  <c:v>15.303</c:v>
                </c:pt>
                <c:pt idx="552">
                  <c:v>15.335</c:v>
                </c:pt>
                <c:pt idx="553">
                  <c:v>15.355</c:v>
                </c:pt>
                <c:pt idx="554">
                  <c:v>15.367</c:v>
                </c:pt>
                <c:pt idx="555">
                  <c:v>15.389</c:v>
                </c:pt>
                <c:pt idx="556">
                  <c:v>15.421</c:v>
                </c:pt>
                <c:pt idx="557">
                  <c:v>15.441</c:v>
                </c:pt>
                <c:pt idx="558">
                  <c:v>15.441</c:v>
                </c:pt>
                <c:pt idx="559">
                  <c:v>15.483</c:v>
                </c:pt>
                <c:pt idx="560">
                  <c:v>15.495</c:v>
                </c:pt>
                <c:pt idx="561">
                  <c:v>15.517</c:v>
                </c:pt>
                <c:pt idx="562">
                  <c:v>15.527</c:v>
                </c:pt>
                <c:pt idx="563">
                  <c:v>15.571</c:v>
                </c:pt>
                <c:pt idx="564">
                  <c:v>15.571</c:v>
                </c:pt>
                <c:pt idx="565">
                  <c:v>15.601</c:v>
                </c:pt>
                <c:pt idx="566">
                  <c:v>15.623</c:v>
                </c:pt>
                <c:pt idx="567">
                  <c:v>15.635</c:v>
                </c:pt>
                <c:pt idx="568">
                  <c:v>15.677</c:v>
                </c:pt>
                <c:pt idx="569">
                  <c:v>15.677</c:v>
                </c:pt>
                <c:pt idx="570">
                  <c:v>15.708</c:v>
                </c:pt>
                <c:pt idx="571">
                  <c:v>15.731</c:v>
                </c:pt>
                <c:pt idx="572">
                  <c:v>15.751</c:v>
                </c:pt>
                <c:pt idx="573">
                  <c:v>15.773</c:v>
                </c:pt>
                <c:pt idx="574">
                  <c:v>15.785</c:v>
                </c:pt>
                <c:pt idx="575">
                  <c:v>15.826</c:v>
                </c:pt>
                <c:pt idx="576">
                  <c:v>15.837</c:v>
                </c:pt>
                <c:pt idx="577">
                  <c:v>15.859</c:v>
                </c:pt>
                <c:pt idx="578">
                  <c:v>15.902</c:v>
                </c:pt>
                <c:pt idx="579">
                  <c:v>15.9</c:v>
                </c:pt>
                <c:pt idx="580">
                  <c:v>15.934</c:v>
                </c:pt>
                <c:pt idx="581">
                  <c:v>15.967</c:v>
                </c:pt>
                <c:pt idx="582">
                  <c:v>15.977</c:v>
                </c:pt>
                <c:pt idx="583">
                  <c:v>16.008</c:v>
                </c:pt>
                <c:pt idx="584">
                  <c:v>16.02</c:v>
                </c:pt>
                <c:pt idx="585">
                  <c:v>16.052</c:v>
                </c:pt>
                <c:pt idx="586">
                  <c:v>16.084</c:v>
                </c:pt>
                <c:pt idx="587">
                  <c:v>16.095</c:v>
                </c:pt>
                <c:pt idx="588">
                  <c:v>16.136</c:v>
                </c:pt>
                <c:pt idx="589">
                  <c:v>16.16</c:v>
                </c:pt>
                <c:pt idx="590">
                  <c:v>16.181</c:v>
                </c:pt>
                <c:pt idx="591">
                  <c:v>16.16</c:v>
                </c:pt>
                <c:pt idx="592">
                  <c:v>16.275</c:v>
                </c:pt>
                <c:pt idx="593">
                  <c:v>16.278</c:v>
                </c:pt>
                <c:pt idx="594">
                  <c:v>16.288</c:v>
                </c:pt>
                <c:pt idx="595">
                  <c:v>16.318</c:v>
                </c:pt>
                <c:pt idx="596">
                  <c:v>16.352</c:v>
                </c:pt>
                <c:pt idx="597">
                  <c:v>16.384</c:v>
                </c:pt>
                <c:pt idx="598">
                  <c:v>16.396</c:v>
                </c:pt>
                <c:pt idx="599">
                  <c:v>16.447</c:v>
                </c:pt>
                <c:pt idx="600">
                  <c:v>16.46</c:v>
                </c:pt>
                <c:pt idx="601">
                  <c:v>16.502</c:v>
                </c:pt>
                <c:pt idx="602">
                  <c:v>16.521</c:v>
                </c:pt>
                <c:pt idx="603">
                  <c:v>16.566</c:v>
                </c:pt>
                <c:pt idx="604">
                  <c:v>16.588</c:v>
                </c:pt>
                <c:pt idx="605">
                  <c:v>16.62</c:v>
                </c:pt>
                <c:pt idx="606">
                  <c:v>16.651</c:v>
                </c:pt>
                <c:pt idx="607">
                  <c:v>16.674</c:v>
                </c:pt>
                <c:pt idx="608">
                  <c:v>16.716</c:v>
                </c:pt>
                <c:pt idx="609">
                  <c:v>16.757</c:v>
                </c:pt>
                <c:pt idx="610">
                  <c:v>16.77</c:v>
                </c:pt>
                <c:pt idx="611">
                  <c:v>16.824</c:v>
                </c:pt>
                <c:pt idx="612">
                  <c:v>16.843</c:v>
                </c:pt>
                <c:pt idx="613">
                  <c:v>16.877</c:v>
                </c:pt>
                <c:pt idx="614">
                  <c:v>16.91</c:v>
                </c:pt>
                <c:pt idx="615">
                  <c:v>16.939</c:v>
                </c:pt>
                <c:pt idx="616">
                  <c:v>16.985</c:v>
                </c:pt>
                <c:pt idx="617">
                  <c:v>17.006</c:v>
                </c:pt>
                <c:pt idx="618">
                  <c:v>17.046</c:v>
                </c:pt>
                <c:pt idx="619">
                  <c:v>17.071</c:v>
                </c:pt>
                <c:pt idx="620">
                  <c:v>17.103</c:v>
                </c:pt>
                <c:pt idx="621">
                  <c:v>17.164</c:v>
                </c:pt>
                <c:pt idx="622">
                  <c:v>17.167</c:v>
                </c:pt>
                <c:pt idx="623">
                  <c:v>17.208</c:v>
                </c:pt>
                <c:pt idx="624">
                  <c:v>17.241</c:v>
                </c:pt>
                <c:pt idx="625">
                  <c:v>17.275</c:v>
                </c:pt>
                <c:pt idx="626">
                  <c:v>17.304</c:v>
                </c:pt>
                <c:pt idx="627">
                  <c:v>17.349</c:v>
                </c:pt>
                <c:pt idx="628">
                  <c:v>17.371</c:v>
                </c:pt>
                <c:pt idx="629">
                  <c:v>17.422</c:v>
                </c:pt>
                <c:pt idx="630">
                  <c:v>17.457</c:v>
                </c:pt>
                <c:pt idx="631">
                  <c:v>17.474</c:v>
                </c:pt>
                <c:pt idx="632">
                  <c:v>17.509</c:v>
                </c:pt>
                <c:pt idx="633">
                  <c:v>17.521</c:v>
                </c:pt>
                <c:pt idx="634">
                  <c:v>17.614</c:v>
                </c:pt>
                <c:pt idx="635">
                  <c:v>17.617</c:v>
                </c:pt>
                <c:pt idx="636">
                  <c:v>17.646</c:v>
                </c:pt>
                <c:pt idx="637">
                  <c:v>17.681</c:v>
                </c:pt>
                <c:pt idx="638">
                  <c:v>17.7</c:v>
                </c:pt>
                <c:pt idx="639">
                  <c:v>17.745</c:v>
                </c:pt>
                <c:pt idx="640">
                  <c:v>17.789</c:v>
                </c:pt>
                <c:pt idx="641">
                  <c:v>17.807</c:v>
                </c:pt>
                <c:pt idx="642">
                  <c:v>17.842</c:v>
                </c:pt>
                <c:pt idx="643">
                  <c:v>17.882</c:v>
                </c:pt>
                <c:pt idx="644">
                  <c:v>17.906</c:v>
                </c:pt>
                <c:pt idx="645">
                  <c:v>17.947</c:v>
                </c:pt>
                <c:pt idx="646">
                  <c:v>17.96</c:v>
                </c:pt>
                <c:pt idx="647">
                  <c:v>17.999</c:v>
                </c:pt>
                <c:pt idx="648">
                  <c:v>18.024</c:v>
                </c:pt>
                <c:pt idx="649">
                  <c:v>18.065</c:v>
                </c:pt>
                <c:pt idx="650">
                  <c:v>18.088</c:v>
                </c:pt>
                <c:pt idx="651">
                  <c:v>18.12</c:v>
                </c:pt>
                <c:pt idx="652">
                  <c:v>18.149</c:v>
                </c:pt>
                <c:pt idx="653">
                  <c:v>18.186</c:v>
                </c:pt>
                <c:pt idx="654">
                  <c:v>18.213</c:v>
                </c:pt>
                <c:pt idx="655">
                  <c:v>18.238</c:v>
                </c:pt>
                <c:pt idx="656">
                  <c:v>18.257</c:v>
                </c:pt>
                <c:pt idx="657">
                  <c:v>18.292</c:v>
                </c:pt>
                <c:pt idx="658">
                  <c:v>18.321</c:v>
                </c:pt>
                <c:pt idx="659">
                  <c:v>18.346</c:v>
                </c:pt>
                <c:pt idx="660">
                  <c:v>18.364</c:v>
                </c:pt>
                <c:pt idx="661">
                  <c:v>18.41</c:v>
                </c:pt>
                <c:pt idx="662">
                  <c:v>18.417</c:v>
                </c:pt>
                <c:pt idx="663">
                  <c:v>18.452</c:v>
                </c:pt>
                <c:pt idx="664">
                  <c:v>18.471</c:v>
                </c:pt>
                <c:pt idx="665">
                  <c:v>18.496</c:v>
                </c:pt>
                <c:pt idx="666">
                  <c:v>18.514</c:v>
                </c:pt>
                <c:pt idx="667">
                  <c:v>18.56</c:v>
                </c:pt>
                <c:pt idx="668">
                  <c:v>18.557</c:v>
                </c:pt>
                <c:pt idx="669">
                  <c:v>18.56</c:v>
                </c:pt>
                <c:pt idx="670">
                  <c:v>18.642</c:v>
                </c:pt>
                <c:pt idx="671">
                  <c:v>18.632</c:v>
                </c:pt>
                <c:pt idx="672">
                  <c:v>18.657</c:v>
                </c:pt>
                <c:pt idx="673">
                  <c:v>18.686</c:v>
                </c:pt>
                <c:pt idx="674">
                  <c:v>18.7</c:v>
                </c:pt>
                <c:pt idx="675">
                  <c:v>18.718</c:v>
                </c:pt>
                <c:pt idx="676">
                  <c:v>18.743</c:v>
                </c:pt>
                <c:pt idx="677">
                  <c:v>18.772</c:v>
                </c:pt>
                <c:pt idx="678">
                  <c:v>18.775</c:v>
                </c:pt>
                <c:pt idx="679">
                  <c:v>18.804</c:v>
                </c:pt>
                <c:pt idx="680">
                  <c:v>18.829</c:v>
                </c:pt>
                <c:pt idx="681">
                  <c:v>18.824</c:v>
                </c:pt>
                <c:pt idx="682">
                  <c:v>18.868</c:v>
                </c:pt>
                <c:pt idx="683">
                  <c:v>18.893</c:v>
                </c:pt>
                <c:pt idx="684">
                  <c:v>18.9</c:v>
                </c:pt>
                <c:pt idx="685">
                  <c:v>18.915</c:v>
                </c:pt>
                <c:pt idx="686">
                  <c:v>18.932</c:v>
                </c:pt>
                <c:pt idx="687">
                  <c:v>18.969</c:v>
                </c:pt>
                <c:pt idx="688">
                  <c:v>18.974</c:v>
                </c:pt>
                <c:pt idx="689">
                  <c:v>18.979</c:v>
                </c:pt>
                <c:pt idx="690">
                  <c:v>19.028</c:v>
                </c:pt>
                <c:pt idx="691">
                  <c:v>19.039</c:v>
                </c:pt>
                <c:pt idx="692">
                  <c:v>19.043</c:v>
                </c:pt>
                <c:pt idx="693">
                  <c:v>19.082</c:v>
                </c:pt>
                <c:pt idx="694">
                  <c:v>19.085</c:v>
                </c:pt>
                <c:pt idx="695">
                  <c:v>19.103</c:v>
                </c:pt>
                <c:pt idx="696">
                  <c:v>19.136</c:v>
                </c:pt>
                <c:pt idx="697">
                  <c:v>19.151</c:v>
                </c:pt>
                <c:pt idx="698">
                  <c:v>19.178</c:v>
                </c:pt>
                <c:pt idx="699">
                  <c:v>19.193</c:v>
                </c:pt>
                <c:pt idx="700">
                  <c:v>19.211</c:v>
                </c:pt>
                <c:pt idx="701">
                  <c:v>19.232</c:v>
                </c:pt>
                <c:pt idx="702">
                  <c:v>19.257</c:v>
                </c:pt>
                <c:pt idx="703">
                  <c:v>19.275</c:v>
                </c:pt>
                <c:pt idx="704">
                  <c:v>19.301</c:v>
                </c:pt>
                <c:pt idx="705">
                  <c:v>19.318</c:v>
                </c:pt>
                <c:pt idx="706">
                  <c:v>19.329</c:v>
                </c:pt>
                <c:pt idx="707">
                  <c:v>19.365</c:v>
                </c:pt>
                <c:pt idx="708">
                  <c:v>19.383</c:v>
                </c:pt>
                <c:pt idx="709">
                  <c:v>19.407</c:v>
                </c:pt>
                <c:pt idx="710">
                  <c:v>19.425</c:v>
                </c:pt>
                <c:pt idx="711">
                  <c:v>19.457</c:v>
                </c:pt>
                <c:pt idx="712">
                  <c:v>19.472</c:v>
                </c:pt>
                <c:pt idx="713">
                  <c:v>19.489</c:v>
                </c:pt>
                <c:pt idx="714">
                  <c:v>19.515</c:v>
                </c:pt>
                <c:pt idx="715">
                  <c:v>19.543</c:v>
                </c:pt>
                <c:pt idx="716">
                  <c:v>19.565</c:v>
                </c:pt>
                <c:pt idx="717">
                  <c:v>19.579</c:v>
                </c:pt>
                <c:pt idx="718">
                  <c:v>19.607</c:v>
                </c:pt>
                <c:pt idx="719">
                  <c:v>19.639</c:v>
                </c:pt>
                <c:pt idx="720">
                  <c:v>19.654</c:v>
                </c:pt>
                <c:pt idx="721">
                  <c:v>19.681</c:v>
                </c:pt>
                <c:pt idx="722">
                  <c:v>19.703</c:v>
                </c:pt>
                <c:pt idx="723">
                  <c:v>19.74</c:v>
                </c:pt>
                <c:pt idx="724">
                  <c:v>19.747</c:v>
                </c:pt>
                <c:pt idx="725">
                  <c:v>19.779</c:v>
                </c:pt>
                <c:pt idx="726">
                  <c:v>19.804</c:v>
                </c:pt>
                <c:pt idx="727">
                  <c:v>19.843</c:v>
                </c:pt>
                <c:pt idx="728">
                  <c:v>19.864</c:v>
                </c:pt>
                <c:pt idx="729">
                  <c:v>19.89</c:v>
                </c:pt>
                <c:pt idx="730">
                  <c:v>19.907</c:v>
                </c:pt>
                <c:pt idx="731">
                  <c:v>19.95</c:v>
                </c:pt>
                <c:pt idx="732">
                  <c:v>19.976</c:v>
                </c:pt>
                <c:pt idx="733">
                  <c:v>19.982</c:v>
                </c:pt>
                <c:pt idx="734">
                  <c:v>20.046</c:v>
                </c:pt>
                <c:pt idx="735">
                  <c:v>20.072</c:v>
                </c:pt>
                <c:pt idx="736">
                  <c:v>20.09</c:v>
                </c:pt>
                <c:pt idx="737">
                  <c:v>20.122</c:v>
                </c:pt>
                <c:pt idx="738">
                  <c:v>20.148</c:v>
                </c:pt>
                <c:pt idx="739">
                  <c:v>20.176</c:v>
                </c:pt>
                <c:pt idx="740">
                  <c:v>20.218</c:v>
                </c:pt>
                <c:pt idx="741">
                  <c:v>20.24</c:v>
                </c:pt>
                <c:pt idx="742">
                  <c:v>20.276</c:v>
                </c:pt>
                <c:pt idx="743">
                  <c:v>20.304</c:v>
                </c:pt>
                <c:pt idx="744">
                  <c:v>20.326</c:v>
                </c:pt>
                <c:pt idx="745">
                  <c:v>20.362</c:v>
                </c:pt>
                <c:pt idx="746">
                  <c:v>20.39</c:v>
                </c:pt>
                <c:pt idx="747">
                  <c:v>20.432</c:v>
                </c:pt>
                <c:pt idx="748">
                  <c:v>20.454</c:v>
                </c:pt>
                <c:pt idx="749">
                  <c:v>20.501</c:v>
                </c:pt>
                <c:pt idx="750">
                  <c:v>20.507</c:v>
                </c:pt>
                <c:pt idx="751">
                  <c:v>20.55</c:v>
                </c:pt>
                <c:pt idx="752">
                  <c:v>20.583</c:v>
                </c:pt>
                <c:pt idx="753">
                  <c:v>20.619</c:v>
                </c:pt>
                <c:pt idx="754">
                  <c:v>20.647</c:v>
                </c:pt>
                <c:pt idx="755">
                  <c:v>20.679</c:v>
                </c:pt>
                <c:pt idx="756">
                  <c:v>20.711</c:v>
                </c:pt>
                <c:pt idx="757">
                  <c:v>20.737</c:v>
                </c:pt>
                <c:pt idx="758">
                  <c:v>20.765</c:v>
                </c:pt>
                <c:pt idx="759">
                  <c:v>20.807</c:v>
                </c:pt>
                <c:pt idx="760">
                  <c:v>20.839</c:v>
                </c:pt>
                <c:pt idx="761">
                  <c:v>20.867</c:v>
                </c:pt>
                <c:pt idx="762">
                  <c:v>20.883</c:v>
                </c:pt>
                <c:pt idx="763">
                  <c:v>20.925</c:v>
                </c:pt>
                <c:pt idx="764">
                  <c:v>20.947</c:v>
                </c:pt>
                <c:pt idx="765">
                  <c:v>20.979</c:v>
                </c:pt>
                <c:pt idx="766">
                  <c:v>21.017</c:v>
                </c:pt>
                <c:pt idx="767">
                  <c:v>21.043</c:v>
                </c:pt>
                <c:pt idx="768">
                  <c:v>21.075</c:v>
                </c:pt>
                <c:pt idx="769">
                  <c:v>21.097</c:v>
                </c:pt>
                <c:pt idx="770">
                  <c:v>21.129</c:v>
                </c:pt>
                <c:pt idx="771">
                  <c:v>21.156</c:v>
                </c:pt>
                <c:pt idx="772">
                  <c:v>21.183</c:v>
                </c:pt>
                <c:pt idx="773">
                  <c:v>21.215</c:v>
                </c:pt>
                <c:pt idx="774">
                  <c:v>21.236</c:v>
                </c:pt>
                <c:pt idx="775">
                  <c:v>21.269</c:v>
                </c:pt>
                <c:pt idx="776">
                  <c:v>21.28</c:v>
                </c:pt>
                <c:pt idx="777">
                  <c:v>21.328</c:v>
                </c:pt>
                <c:pt idx="778">
                  <c:v>21.344</c:v>
                </c:pt>
                <c:pt idx="779">
                  <c:v>21.366</c:v>
                </c:pt>
                <c:pt idx="780">
                  <c:v>21.398</c:v>
                </c:pt>
                <c:pt idx="781">
                  <c:v>21.418</c:v>
                </c:pt>
                <c:pt idx="782">
                  <c:v>21.462</c:v>
                </c:pt>
                <c:pt idx="783">
                  <c:v>21.478</c:v>
                </c:pt>
                <c:pt idx="784">
                  <c:v>21.494</c:v>
                </c:pt>
                <c:pt idx="785">
                  <c:v>21.526</c:v>
                </c:pt>
                <c:pt idx="786">
                  <c:v>21.558</c:v>
                </c:pt>
                <c:pt idx="787">
                  <c:v>21.58</c:v>
                </c:pt>
                <c:pt idx="788">
                  <c:v>21.59</c:v>
                </c:pt>
                <c:pt idx="789">
                  <c:v>21.612</c:v>
                </c:pt>
                <c:pt idx="790">
                  <c:v>21.65</c:v>
                </c:pt>
                <c:pt idx="791">
                  <c:v>21.676</c:v>
                </c:pt>
                <c:pt idx="792">
                  <c:v>21.686</c:v>
                </c:pt>
                <c:pt idx="793">
                  <c:v>21.718</c:v>
                </c:pt>
                <c:pt idx="794">
                  <c:v>21.74</c:v>
                </c:pt>
                <c:pt idx="795">
                  <c:v>21.762</c:v>
                </c:pt>
                <c:pt idx="796">
                  <c:v>21.783</c:v>
                </c:pt>
                <c:pt idx="797">
                  <c:v>21.805</c:v>
                </c:pt>
                <c:pt idx="798">
                  <c:v>21.842</c:v>
                </c:pt>
                <c:pt idx="799">
                  <c:v>21.837</c:v>
                </c:pt>
                <c:pt idx="800">
                  <c:v>21.88</c:v>
                </c:pt>
                <c:pt idx="801">
                  <c:v>21.901</c:v>
                </c:pt>
                <c:pt idx="802">
                  <c:v>21.912</c:v>
                </c:pt>
                <c:pt idx="803">
                  <c:v>21.955</c:v>
                </c:pt>
                <c:pt idx="804">
                  <c:v>21.955</c:v>
                </c:pt>
                <c:pt idx="805">
                  <c:v>21.998</c:v>
                </c:pt>
                <c:pt idx="806">
                  <c:v>22.019</c:v>
                </c:pt>
                <c:pt idx="807">
                  <c:v>22.019</c:v>
                </c:pt>
                <c:pt idx="808">
                  <c:v>22.057</c:v>
                </c:pt>
                <c:pt idx="809">
                  <c:v>22.083</c:v>
                </c:pt>
                <c:pt idx="810">
                  <c:v>22.105</c:v>
                </c:pt>
                <c:pt idx="811">
                  <c:v>22.137</c:v>
                </c:pt>
                <c:pt idx="812">
                  <c:v>22.137</c:v>
                </c:pt>
                <c:pt idx="813">
                  <c:v>22.169</c:v>
                </c:pt>
                <c:pt idx="814">
                  <c:v>22.201</c:v>
                </c:pt>
                <c:pt idx="815">
                  <c:v>22.213</c:v>
                </c:pt>
                <c:pt idx="816">
                  <c:v>22.255</c:v>
                </c:pt>
                <c:pt idx="817">
                  <c:v>22.277</c:v>
                </c:pt>
                <c:pt idx="818">
                  <c:v>22.277</c:v>
                </c:pt>
                <c:pt idx="819">
                  <c:v>22.297</c:v>
                </c:pt>
                <c:pt idx="820">
                  <c:v>22.341</c:v>
                </c:pt>
                <c:pt idx="821">
                  <c:v>22.351</c:v>
                </c:pt>
                <c:pt idx="822">
                  <c:v>22.379</c:v>
                </c:pt>
                <c:pt idx="823">
                  <c:v>22.405</c:v>
                </c:pt>
                <c:pt idx="824">
                  <c:v>22.427</c:v>
                </c:pt>
                <c:pt idx="825">
                  <c:v>22.448</c:v>
                </c:pt>
                <c:pt idx="826">
                  <c:v>22.48</c:v>
                </c:pt>
                <c:pt idx="827">
                  <c:v>22.491</c:v>
                </c:pt>
                <c:pt idx="828">
                  <c:v>22.513</c:v>
                </c:pt>
                <c:pt idx="829">
                  <c:v>22.545</c:v>
                </c:pt>
                <c:pt idx="830">
                  <c:v>22.556</c:v>
                </c:pt>
                <c:pt idx="831">
                  <c:v>22.598</c:v>
                </c:pt>
                <c:pt idx="832">
                  <c:v>22.61</c:v>
                </c:pt>
                <c:pt idx="833">
                  <c:v>22.642</c:v>
                </c:pt>
                <c:pt idx="834">
                  <c:v>22.662</c:v>
                </c:pt>
                <c:pt idx="835">
                  <c:v>22.684</c:v>
                </c:pt>
                <c:pt idx="836">
                  <c:v>22.716</c:v>
                </c:pt>
                <c:pt idx="837">
                  <c:v>22.728</c:v>
                </c:pt>
                <c:pt idx="838">
                  <c:v>22.748</c:v>
                </c:pt>
                <c:pt idx="839">
                  <c:v>22.792</c:v>
                </c:pt>
                <c:pt idx="840">
                  <c:v>22.802</c:v>
                </c:pt>
                <c:pt idx="841">
                  <c:v>22.824</c:v>
                </c:pt>
                <c:pt idx="842">
                  <c:v>22.856</c:v>
                </c:pt>
                <c:pt idx="843">
                  <c:v>22.866</c:v>
                </c:pt>
                <c:pt idx="844">
                  <c:v>22.898</c:v>
                </c:pt>
                <c:pt idx="845">
                  <c:v>22.91</c:v>
                </c:pt>
                <c:pt idx="846">
                  <c:v>22.952</c:v>
                </c:pt>
                <c:pt idx="847">
                  <c:v>22.962</c:v>
                </c:pt>
                <c:pt idx="848">
                  <c:v>22.995</c:v>
                </c:pt>
                <c:pt idx="849">
                  <c:v>23.016</c:v>
                </c:pt>
                <c:pt idx="850">
                  <c:v>23.049</c:v>
                </c:pt>
                <c:pt idx="851">
                  <c:v>23.07</c:v>
                </c:pt>
                <c:pt idx="852">
                  <c:v>23.092</c:v>
                </c:pt>
                <c:pt idx="853">
                  <c:v>23.113</c:v>
                </c:pt>
                <c:pt idx="854">
                  <c:v>23.135</c:v>
                </c:pt>
                <c:pt idx="855">
                  <c:v>23.156</c:v>
                </c:pt>
                <c:pt idx="856">
                  <c:v>23.189</c:v>
                </c:pt>
                <c:pt idx="857">
                  <c:v>23.21</c:v>
                </c:pt>
                <c:pt idx="858">
                  <c:v>23.231</c:v>
                </c:pt>
                <c:pt idx="859">
                  <c:v>23.263</c:v>
                </c:pt>
                <c:pt idx="860">
                  <c:v>23.275</c:v>
                </c:pt>
                <c:pt idx="861">
                  <c:v>23.307</c:v>
                </c:pt>
                <c:pt idx="862">
                  <c:v>23.331</c:v>
                </c:pt>
                <c:pt idx="863">
                  <c:v>23.349</c:v>
                </c:pt>
                <c:pt idx="864">
                  <c:v>23.381</c:v>
                </c:pt>
                <c:pt idx="865">
                  <c:v>23.393</c:v>
                </c:pt>
                <c:pt idx="866">
                  <c:v>23.425</c:v>
                </c:pt>
                <c:pt idx="867">
                  <c:v>23.445</c:v>
                </c:pt>
                <c:pt idx="868">
                  <c:v>23.467</c:v>
                </c:pt>
                <c:pt idx="869">
                  <c:v>23.499</c:v>
                </c:pt>
                <c:pt idx="870">
                  <c:v>23.511</c:v>
                </c:pt>
                <c:pt idx="871">
                  <c:v>23.553</c:v>
                </c:pt>
                <c:pt idx="872">
                  <c:v>23.553</c:v>
                </c:pt>
                <c:pt idx="873">
                  <c:v>23.585</c:v>
                </c:pt>
                <c:pt idx="874">
                  <c:v>23.617</c:v>
                </c:pt>
                <c:pt idx="875">
                  <c:v>23.617</c:v>
                </c:pt>
                <c:pt idx="876">
                  <c:v>23.654</c:v>
                </c:pt>
                <c:pt idx="877">
                  <c:v>23.682</c:v>
                </c:pt>
                <c:pt idx="878">
                  <c:v>23.703</c:v>
                </c:pt>
                <c:pt idx="879">
                  <c:v>23.725</c:v>
                </c:pt>
                <c:pt idx="880">
                  <c:v>23.746</c:v>
                </c:pt>
                <c:pt idx="881">
                  <c:v>23.768</c:v>
                </c:pt>
                <c:pt idx="882">
                  <c:v>23.8</c:v>
                </c:pt>
                <c:pt idx="883">
                  <c:v>23.81</c:v>
                </c:pt>
                <c:pt idx="884">
                  <c:v>23.832</c:v>
                </c:pt>
                <c:pt idx="885">
                  <c:v>23.832</c:v>
                </c:pt>
                <c:pt idx="886">
                  <c:v>23.932</c:v>
                </c:pt>
                <c:pt idx="887">
                  <c:v>23.908</c:v>
                </c:pt>
                <c:pt idx="888">
                  <c:v>23.928</c:v>
                </c:pt>
                <c:pt idx="889">
                  <c:v>23.96</c:v>
                </c:pt>
                <c:pt idx="890">
                  <c:v>23.994</c:v>
                </c:pt>
                <c:pt idx="891">
                  <c:v>24.004</c:v>
                </c:pt>
                <c:pt idx="892">
                  <c:v>24.026</c:v>
                </c:pt>
                <c:pt idx="893">
                  <c:v>24.004</c:v>
                </c:pt>
                <c:pt idx="894">
                  <c:v>24.125</c:v>
                </c:pt>
                <c:pt idx="895">
                  <c:v>24.1</c:v>
                </c:pt>
                <c:pt idx="896">
                  <c:v>24.122</c:v>
                </c:pt>
                <c:pt idx="897">
                  <c:v>24.154</c:v>
                </c:pt>
                <c:pt idx="898">
                  <c:v>24.176</c:v>
                </c:pt>
                <c:pt idx="899">
                  <c:v>24.196</c:v>
                </c:pt>
                <c:pt idx="900">
                  <c:v>24.221</c:v>
                </c:pt>
                <c:pt idx="901">
                  <c:v>24.261</c:v>
                </c:pt>
                <c:pt idx="902">
                  <c:v>24.272</c:v>
                </c:pt>
                <c:pt idx="903">
                  <c:v>24.293</c:v>
                </c:pt>
                <c:pt idx="904">
                  <c:v>24.336</c:v>
                </c:pt>
                <c:pt idx="905">
                  <c:v>24.347</c:v>
                </c:pt>
                <c:pt idx="906">
                  <c:v>24.393</c:v>
                </c:pt>
                <c:pt idx="907">
                  <c:v>24.401</c:v>
                </c:pt>
                <c:pt idx="908">
                  <c:v>24.433</c:v>
                </c:pt>
                <c:pt idx="909">
                  <c:v>24.455</c:v>
                </c:pt>
                <c:pt idx="910">
                  <c:v>24.497</c:v>
                </c:pt>
                <c:pt idx="911">
                  <c:v>24.509</c:v>
                </c:pt>
                <c:pt idx="912">
                  <c:v>24.544</c:v>
                </c:pt>
                <c:pt idx="913">
                  <c:v>24.583</c:v>
                </c:pt>
                <c:pt idx="914">
                  <c:v>24.615</c:v>
                </c:pt>
                <c:pt idx="915">
                  <c:v>24.615</c:v>
                </c:pt>
                <c:pt idx="916">
                  <c:v>24.669</c:v>
                </c:pt>
                <c:pt idx="917">
                  <c:v>24.682</c:v>
                </c:pt>
                <c:pt idx="918">
                  <c:v>24.733</c:v>
                </c:pt>
                <c:pt idx="919">
                  <c:v>24.733</c:v>
                </c:pt>
                <c:pt idx="920">
                  <c:v>24.797</c:v>
                </c:pt>
                <c:pt idx="921">
                  <c:v>24.797</c:v>
                </c:pt>
                <c:pt idx="922">
                  <c:v>24.854</c:v>
                </c:pt>
                <c:pt idx="923">
                  <c:v>24.862</c:v>
                </c:pt>
                <c:pt idx="924">
                  <c:v>24.916</c:v>
                </c:pt>
                <c:pt idx="925">
                  <c:v>24.927</c:v>
                </c:pt>
                <c:pt idx="926">
                  <c:v>24.972</c:v>
                </c:pt>
                <c:pt idx="927">
                  <c:v>25.012</c:v>
                </c:pt>
                <c:pt idx="928">
                  <c:v>25.044</c:v>
                </c:pt>
                <c:pt idx="929">
                  <c:v>25.066</c:v>
                </c:pt>
                <c:pt idx="930">
                  <c:v>25.111</c:v>
                </c:pt>
                <c:pt idx="931">
                  <c:v>25.152</c:v>
                </c:pt>
                <c:pt idx="932">
                  <c:v>25.184</c:v>
                </c:pt>
                <c:pt idx="933">
                  <c:v>25.216</c:v>
                </c:pt>
                <c:pt idx="934">
                  <c:v>25.251</c:v>
                </c:pt>
                <c:pt idx="935">
                  <c:v>25.28</c:v>
                </c:pt>
                <c:pt idx="936">
                  <c:v>25.334</c:v>
                </c:pt>
                <c:pt idx="937">
                  <c:v>25.344</c:v>
                </c:pt>
                <c:pt idx="938">
                  <c:v>25.401</c:v>
                </c:pt>
                <c:pt idx="939">
                  <c:v>25.43</c:v>
                </c:pt>
                <c:pt idx="940">
                  <c:v>25.452</c:v>
                </c:pt>
                <c:pt idx="941">
                  <c:v>25.498</c:v>
                </c:pt>
                <c:pt idx="942">
                  <c:v>25.506</c:v>
                </c:pt>
                <c:pt idx="943">
                  <c:v>25.56</c:v>
                </c:pt>
                <c:pt idx="944">
                  <c:v>25.572</c:v>
                </c:pt>
                <c:pt idx="945">
                  <c:v>25.603</c:v>
                </c:pt>
                <c:pt idx="946">
                  <c:v>25.635</c:v>
                </c:pt>
                <c:pt idx="947">
                  <c:v>25.667</c:v>
                </c:pt>
                <c:pt idx="948">
                  <c:v>25.712</c:v>
                </c:pt>
                <c:pt idx="949">
                  <c:v>25.743</c:v>
                </c:pt>
                <c:pt idx="950">
                  <c:v>25.785</c:v>
                </c:pt>
                <c:pt idx="951">
                  <c:v>25.788</c:v>
                </c:pt>
                <c:pt idx="952">
                  <c:v>25.861</c:v>
                </c:pt>
                <c:pt idx="953">
                  <c:v>25.871</c:v>
                </c:pt>
                <c:pt idx="954">
                  <c:v>25.905</c:v>
                </c:pt>
                <c:pt idx="955">
                  <c:v>25.947</c:v>
                </c:pt>
                <c:pt idx="956">
                  <c:v>25.967</c:v>
                </c:pt>
                <c:pt idx="957">
                  <c:v>25.991</c:v>
                </c:pt>
                <c:pt idx="958">
                  <c:v>26.021</c:v>
                </c:pt>
                <c:pt idx="959">
                  <c:v>26.034</c:v>
                </c:pt>
                <c:pt idx="960">
                  <c:v>26.086</c:v>
                </c:pt>
                <c:pt idx="961">
                  <c:v>26.086</c:v>
                </c:pt>
                <c:pt idx="962">
                  <c:v>26.131</c:v>
                </c:pt>
                <c:pt idx="963">
                  <c:v>26.161</c:v>
                </c:pt>
                <c:pt idx="964">
                  <c:v>26.182</c:v>
                </c:pt>
                <c:pt idx="965">
                  <c:v>26.217</c:v>
                </c:pt>
                <c:pt idx="966">
                  <c:v>26.226</c:v>
                </c:pt>
                <c:pt idx="967">
                  <c:v>26.237</c:v>
                </c:pt>
                <c:pt idx="968">
                  <c:v>26.268</c:v>
                </c:pt>
                <c:pt idx="969">
                  <c:v>26.29</c:v>
                </c:pt>
                <c:pt idx="970">
                  <c:v>26.313</c:v>
                </c:pt>
                <c:pt idx="971">
                  <c:v>26.332</c:v>
                </c:pt>
                <c:pt idx="972">
                  <c:v>26.344</c:v>
                </c:pt>
                <c:pt idx="973">
                  <c:v>26.355</c:v>
                </c:pt>
                <c:pt idx="974">
                  <c:v>26.354</c:v>
                </c:pt>
                <c:pt idx="975">
                  <c:v>26.323</c:v>
                </c:pt>
                <c:pt idx="976">
                  <c:v>26.312</c:v>
                </c:pt>
                <c:pt idx="977">
                  <c:v>26.29</c:v>
                </c:pt>
                <c:pt idx="978">
                  <c:v>26.291</c:v>
                </c:pt>
                <c:pt idx="979">
                  <c:v>26.29</c:v>
                </c:pt>
                <c:pt idx="980">
                  <c:v>26.291</c:v>
                </c:pt>
                <c:pt idx="981">
                  <c:v>26.312</c:v>
                </c:pt>
                <c:pt idx="982">
                  <c:v>26.312</c:v>
                </c:pt>
                <c:pt idx="983">
                  <c:v>26.303</c:v>
                </c:pt>
                <c:pt idx="984">
                  <c:v>26.312</c:v>
                </c:pt>
                <c:pt idx="985">
                  <c:v>26.3</c:v>
                </c:pt>
                <c:pt idx="986">
                  <c:v>26.281</c:v>
                </c:pt>
                <c:pt idx="987">
                  <c:v>26.258</c:v>
                </c:pt>
                <c:pt idx="988">
                  <c:v>26.249</c:v>
                </c:pt>
                <c:pt idx="989">
                  <c:v>26.247</c:v>
                </c:pt>
                <c:pt idx="990">
                  <c:v>26.247</c:v>
                </c:pt>
                <c:pt idx="991">
                  <c:v>26.237</c:v>
                </c:pt>
                <c:pt idx="992">
                  <c:v>26.236</c:v>
                </c:pt>
                <c:pt idx="993">
                  <c:v>26.193</c:v>
                </c:pt>
                <c:pt idx="994">
                  <c:v>26.249</c:v>
                </c:pt>
                <c:pt idx="995">
                  <c:v>26.214</c:v>
                </c:pt>
                <c:pt idx="996">
                  <c:v>26.185</c:v>
                </c:pt>
                <c:pt idx="997">
                  <c:v>26.182</c:v>
                </c:pt>
                <c:pt idx="998">
                  <c:v>26.172</c:v>
                </c:pt>
                <c:pt idx="999">
                  <c:v>26.153</c:v>
                </c:pt>
                <c:pt idx="1000">
                  <c:v>26.139</c:v>
                </c:pt>
                <c:pt idx="1001">
                  <c:v>26.118</c:v>
                </c:pt>
                <c:pt idx="1002">
                  <c:v>26.131</c:v>
                </c:pt>
                <c:pt idx="1003">
                  <c:v>26.107</c:v>
                </c:pt>
                <c:pt idx="1004">
                  <c:v>26.077</c:v>
                </c:pt>
                <c:pt idx="1005">
                  <c:v>26.064</c:v>
                </c:pt>
                <c:pt idx="1006">
                  <c:v>26.043</c:v>
                </c:pt>
                <c:pt idx="1007">
                  <c:v>26.023</c:v>
                </c:pt>
                <c:pt idx="1008">
                  <c:v>26.011</c:v>
                </c:pt>
                <c:pt idx="1009">
                  <c:v>25.999</c:v>
                </c:pt>
                <c:pt idx="1010">
                  <c:v>25.991</c:v>
                </c:pt>
                <c:pt idx="1011">
                  <c:v>25.989</c:v>
                </c:pt>
                <c:pt idx="1012">
                  <c:v>25.979</c:v>
                </c:pt>
                <c:pt idx="1013">
                  <c:v>25.948</c:v>
                </c:pt>
                <c:pt idx="1014">
                  <c:v>25.913</c:v>
                </c:pt>
                <c:pt idx="1015">
                  <c:v>25.893</c:v>
                </c:pt>
                <c:pt idx="1016">
                  <c:v>25.862</c:v>
                </c:pt>
                <c:pt idx="1017">
                  <c:v>25.817</c:v>
                </c:pt>
                <c:pt idx="1018">
                  <c:v>25.785</c:v>
                </c:pt>
                <c:pt idx="1019">
                  <c:v>25.766</c:v>
                </c:pt>
                <c:pt idx="1020">
                  <c:v>25.721</c:v>
                </c:pt>
                <c:pt idx="1021">
                  <c:v>25.721</c:v>
                </c:pt>
                <c:pt idx="1022">
                  <c:v>25.68</c:v>
                </c:pt>
                <c:pt idx="1023">
                  <c:v>25.667</c:v>
                </c:pt>
                <c:pt idx="1024">
                  <c:v>25.624</c:v>
                </c:pt>
                <c:pt idx="1025">
                  <c:v>25.594</c:v>
                </c:pt>
                <c:pt idx="1026">
                  <c:v>25.538</c:v>
                </c:pt>
                <c:pt idx="1027">
                  <c:v>25.517</c:v>
                </c:pt>
                <c:pt idx="1028">
                  <c:v>25.465</c:v>
                </c:pt>
                <c:pt idx="1029">
                  <c:v>25.442</c:v>
                </c:pt>
                <c:pt idx="1030">
                  <c:v>25.42</c:v>
                </c:pt>
                <c:pt idx="1031">
                  <c:v>25.356</c:v>
                </c:pt>
                <c:pt idx="1032">
                  <c:v>25.337</c:v>
                </c:pt>
                <c:pt idx="1033">
                  <c:v>25.324</c:v>
                </c:pt>
                <c:pt idx="1034">
                  <c:v>25.27</c:v>
                </c:pt>
                <c:pt idx="1035">
                  <c:v>25.248</c:v>
                </c:pt>
                <c:pt idx="1036">
                  <c:v>25.209</c:v>
                </c:pt>
                <c:pt idx="1037">
                  <c:v>25.206</c:v>
                </c:pt>
                <c:pt idx="1038">
                  <c:v>25.152</c:v>
                </c:pt>
                <c:pt idx="1039">
                  <c:v>25.123</c:v>
                </c:pt>
                <c:pt idx="1040">
                  <c:v>25.11</c:v>
                </c:pt>
                <c:pt idx="1041">
                  <c:v>25.077</c:v>
                </c:pt>
                <c:pt idx="1042">
                  <c:v>25.034</c:v>
                </c:pt>
                <c:pt idx="1043">
                  <c:v>24.98</c:v>
                </c:pt>
                <c:pt idx="1044">
                  <c:v>25.026</c:v>
                </c:pt>
                <c:pt idx="1045">
                  <c:v>24.959</c:v>
                </c:pt>
                <c:pt idx="1046">
                  <c:v>24.937</c:v>
                </c:pt>
                <c:pt idx="1047">
                  <c:v>24.905</c:v>
                </c:pt>
                <c:pt idx="1048">
                  <c:v>24.886</c:v>
                </c:pt>
                <c:pt idx="1049">
                  <c:v>24.851</c:v>
                </c:pt>
                <c:pt idx="1050">
                  <c:v>24.851</c:v>
                </c:pt>
                <c:pt idx="1051">
                  <c:v>24.809</c:v>
                </c:pt>
                <c:pt idx="1052">
                  <c:v>24.79</c:v>
                </c:pt>
                <c:pt idx="1053">
                  <c:v>24.777</c:v>
                </c:pt>
                <c:pt idx="1054">
                  <c:v>24.733</c:v>
                </c:pt>
                <c:pt idx="1055">
                  <c:v>24.733</c:v>
                </c:pt>
                <c:pt idx="1056">
                  <c:v>24.701</c:v>
                </c:pt>
                <c:pt idx="1057">
                  <c:v>24.694</c:v>
                </c:pt>
                <c:pt idx="1058">
                  <c:v>24.659</c:v>
                </c:pt>
                <c:pt idx="1059">
                  <c:v>24.647</c:v>
                </c:pt>
                <c:pt idx="1060">
                  <c:v>24.627</c:v>
                </c:pt>
                <c:pt idx="1061">
                  <c:v>24.593</c:v>
                </c:pt>
                <c:pt idx="1062">
                  <c:v>24.576</c:v>
                </c:pt>
                <c:pt idx="1063">
                  <c:v>24.561</c:v>
                </c:pt>
                <c:pt idx="1064">
                  <c:v>24.541</c:v>
                </c:pt>
                <c:pt idx="1065">
                  <c:v>24.529</c:v>
                </c:pt>
                <c:pt idx="1066">
                  <c:v>24.508</c:v>
                </c:pt>
                <c:pt idx="1067">
                  <c:v>24.468</c:v>
                </c:pt>
                <c:pt idx="1068">
                  <c:v>24.476</c:v>
                </c:pt>
                <c:pt idx="1069">
                  <c:v>24.443</c:v>
                </c:pt>
                <c:pt idx="1070">
                  <c:v>24.422</c:v>
                </c:pt>
                <c:pt idx="1071">
                  <c:v>24.411</c:v>
                </c:pt>
                <c:pt idx="1072">
                  <c:v>24.39</c:v>
                </c:pt>
                <c:pt idx="1073">
                  <c:v>24.361</c:v>
                </c:pt>
                <c:pt idx="1074">
                  <c:v>24.358</c:v>
                </c:pt>
                <c:pt idx="1075">
                  <c:v>24.336</c:v>
                </c:pt>
                <c:pt idx="1076">
                  <c:v>24.314</c:v>
                </c:pt>
                <c:pt idx="1077">
                  <c:v>24.293</c:v>
                </c:pt>
                <c:pt idx="1078">
                  <c:v>24.282</c:v>
                </c:pt>
                <c:pt idx="1079">
                  <c:v>24.253</c:v>
                </c:pt>
                <c:pt idx="1080">
                  <c:v>24.24</c:v>
                </c:pt>
                <c:pt idx="1081">
                  <c:v>24.218</c:v>
                </c:pt>
                <c:pt idx="1082">
                  <c:v>24.208</c:v>
                </c:pt>
                <c:pt idx="1083">
                  <c:v>24.186</c:v>
                </c:pt>
                <c:pt idx="1084">
                  <c:v>24.164</c:v>
                </c:pt>
                <c:pt idx="1085">
                  <c:v>24.132</c:v>
                </c:pt>
                <c:pt idx="1086">
                  <c:v>24.135</c:v>
                </c:pt>
                <c:pt idx="1087">
                  <c:v>24.1</c:v>
                </c:pt>
                <c:pt idx="1088">
                  <c:v>24.078</c:v>
                </c:pt>
                <c:pt idx="1089">
                  <c:v>24.058</c:v>
                </c:pt>
                <c:pt idx="1090">
                  <c:v>24.046</c:v>
                </c:pt>
                <c:pt idx="1091">
                  <c:v>24.026</c:v>
                </c:pt>
                <c:pt idx="1092">
                  <c:v>24.004</c:v>
                </c:pt>
                <c:pt idx="1093">
                  <c:v>23.964</c:v>
                </c:pt>
                <c:pt idx="1094">
                  <c:v>23.95</c:v>
                </c:pt>
                <c:pt idx="1095">
                  <c:v>23.928</c:v>
                </c:pt>
                <c:pt idx="1096">
                  <c:v>23.907</c:v>
                </c:pt>
                <c:pt idx="1097">
                  <c:v>23.886</c:v>
                </c:pt>
                <c:pt idx="1098">
                  <c:v>23.854</c:v>
                </c:pt>
                <c:pt idx="1099">
                  <c:v>23.832</c:v>
                </c:pt>
                <c:pt idx="1100">
                  <c:v>23.8</c:v>
                </c:pt>
                <c:pt idx="1101">
                  <c:v>23.778</c:v>
                </c:pt>
                <c:pt idx="1102">
                  <c:v>23.75</c:v>
                </c:pt>
                <c:pt idx="1103">
                  <c:v>23.725</c:v>
                </c:pt>
                <c:pt idx="1104">
                  <c:v>23.713</c:v>
                </c:pt>
                <c:pt idx="1105">
                  <c:v>23.66</c:v>
                </c:pt>
                <c:pt idx="1106">
                  <c:v>23.639</c:v>
                </c:pt>
                <c:pt idx="1107">
                  <c:v>23.607</c:v>
                </c:pt>
                <c:pt idx="1108">
                  <c:v>23.585</c:v>
                </c:pt>
                <c:pt idx="1109">
                  <c:v>23.553</c:v>
                </c:pt>
                <c:pt idx="1110">
                  <c:v>23.521</c:v>
                </c:pt>
                <c:pt idx="1111">
                  <c:v>23.499</c:v>
                </c:pt>
                <c:pt idx="1112">
                  <c:v>23.457</c:v>
                </c:pt>
                <c:pt idx="1113">
                  <c:v>23.435</c:v>
                </c:pt>
                <c:pt idx="1114">
                  <c:v>23.396</c:v>
                </c:pt>
                <c:pt idx="1115">
                  <c:v>23.371</c:v>
                </c:pt>
                <c:pt idx="1116">
                  <c:v>23.339</c:v>
                </c:pt>
                <c:pt idx="1117">
                  <c:v>23.307</c:v>
                </c:pt>
                <c:pt idx="1118">
                  <c:v>23.274</c:v>
                </c:pt>
                <c:pt idx="1119">
                  <c:v>23.242</c:v>
                </c:pt>
                <c:pt idx="1120">
                  <c:v>23.21</c:v>
                </c:pt>
                <c:pt idx="1121">
                  <c:v>23.178</c:v>
                </c:pt>
                <c:pt idx="1122">
                  <c:v>23.156</c:v>
                </c:pt>
                <c:pt idx="1123">
                  <c:v>23.113</c:v>
                </c:pt>
                <c:pt idx="1124">
                  <c:v>23.08</c:v>
                </c:pt>
                <c:pt idx="1125">
                  <c:v>23.048</c:v>
                </c:pt>
                <c:pt idx="1126">
                  <c:v>23.016</c:v>
                </c:pt>
                <c:pt idx="1127">
                  <c:v>22.974</c:v>
                </c:pt>
                <c:pt idx="1128">
                  <c:v>22.962</c:v>
                </c:pt>
                <c:pt idx="1129">
                  <c:v>22.93</c:v>
                </c:pt>
                <c:pt idx="1130">
                  <c:v>22.898</c:v>
                </c:pt>
                <c:pt idx="1131">
                  <c:v>22.856</c:v>
                </c:pt>
                <c:pt idx="1132">
                  <c:v>22.812</c:v>
                </c:pt>
                <c:pt idx="1133">
                  <c:v>22.812</c:v>
                </c:pt>
                <c:pt idx="1134">
                  <c:v>22.77</c:v>
                </c:pt>
                <c:pt idx="1135">
                  <c:v>22.738</c:v>
                </c:pt>
                <c:pt idx="1136">
                  <c:v>22.695</c:v>
                </c:pt>
                <c:pt idx="1137">
                  <c:v>22.684</c:v>
                </c:pt>
                <c:pt idx="1138">
                  <c:v>22.652</c:v>
                </c:pt>
                <c:pt idx="1139">
                  <c:v>22.609</c:v>
                </c:pt>
                <c:pt idx="1140">
                  <c:v>22.577</c:v>
                </c:pt>
                <c:pt idx="1141">
                  <c:v>22.577</c:v>
                </c:pt>
                <c:pt idx="1142">
                  <c:v>22.513</c:v>
                </c:pt>
                <c:pt idx="1143">
                  <c:v>22.501</c:v>
                </c:pt>
                <c:pt idx="1144">
                  <c:v>22.469</c:v>
                </c:pt>
                <c:pt idx="1145">
                  <c:v>22.447</c:v>
                </c:pt>
                <c:pt idx="1146">
                  <c:v>22.405</c:v>
                </c:pt>
                <c:pt idx="1147">
                  <c:v>22.395</c:v>
                </c:pt>
                <c:pt idx="1148">
                  <c:v>22.351</c:v>
                </c:pt>
                <c:pt idx="1149">
                  <c:v>22.337</c:v>
                </c:pt>
                <c:pt idx="1150">
                  <c:v>22.297</c:v>
                </c:pt>
                <c:pt idx="1151">
                  <c:v>22.287</c:v>
                </c:pt>
                <c:pt idx="1152">
                  <c:v>22.255</c:v>
                </c:pt>
                <c:pt idx="1153">
                  <c:v>22.223</c:v>
                </c:pt>
                <c:pt idx="1154">
                  <c:v>22.213</c:v>
                </c:pt>
                <c:pt idx="1155">
                  <c:v>22.169</c:v>
                </c:pt>
                <c:pt idx="1156">
                  <c:v>22.159</c:v>
                </c:pt>
                <c:pt idx="1157">
                  <c:v>22.137</c:v>
                </c:pt>
                <c:pt idx="1158">
                  <c:v>22.115</c:v>
                </c:pt>
                <c:pt idx="1159">
                  <c:v>22.095</c:v>
                </c:pt>
                <c:pt idx="1160">
                  <c:v>22.062</c:v>
                </c:pt>
                <c:pt idx="1161">
                  <c:v>22.041</c:v>
                </c:pt>
                <c:pt idx="1162">
                  <c:v>22.004</c:v>
                </c:pt>
                <c:pt idx="1163">
                  <c:v>22.009</c:v>
                </c:pt>
                <c:pt idx="1164">
                  <c:v>21.976</c:v>
                </c:pt>
                <c:pt idx="1165">
                  <c:v>21.955</c:v>
                </c:pt>
                <c:pt idx="1166">
                  <c:v>21.922</c:v>
                </c:pt>
                <c:pt idx="1167">
                  <c:v>21.922</c:v>
                </c:pt>
                <c:pt idx="1168">
                  <c:v>21.89</c:v>
                </c:pt>
                <c:pt idx="1169">
                  <c:v>21.88</c:v>
                </c:pt>
                <c:pt idx="1170">
                  <c:v>21.836</c:v>
                </c:pt>
                <c:pt idx="1171">
                  <c:v>21.826</c:v>
                </c:pt>
                <c:pt idx="1172">
                  <c:v>21.81</c:v>
                </c:pt>
                <c:pt idx="1173">
                  <c:v>21.794</c:v>
                </c:pt>
                <c:pt idx="1174">
                  <c:v>21.772</c:v>
                </c:pt>
                <c:pt idx="1175">
                  <c:v>21.75</c:v>
                </c:pt>
                <c:pt idx="1176">
                  <c:v>21.73</c:v>
                </c:pt>
                <c:pt idx="1177">
                  <c:v>21.718</c:v>
                </c:pt>
                <c:pt idx="1178">
                  <c:v>21.686</c:v>
                </c:pt>
                <c:pt idx="1179">
                  <c:v>21.686</c:v>
                </c:pt>
                <c:pt idx="1180">
                  <c:v>21.638</c:v>
                </c:pt>
                <c:pt idx="1181">
                  <c:v>21.644</c:v>
                </c:pt>
                <c:pt idx="1182">
                  <c:v>21.612</c:v>
                </c:pt>
                <c:pt idx="1183">
                  <c:v>21.6</c:v>
                </c:pt>
                <c:pt idx="1184">
                  <c:v>21.58</c:v>
                </c:pt>
                <c:pt idx="1185">
                  <c:v>21.558</c:v>
                </c:pt>
                <c:pt idx="1186">
                  <c:v>21.548</c:v>
                </c:pt>
                <c:pt idx="1187">
                  <c:v>21.532</c:v>
                </c:pt>
                <c:pt idx="1188">
                  <c:v>21.504</c:v>
                </c:pt>
                <c:pt idx="1189">
                  <c:v>21.494</c:v>
                </c:pt>
                <c:pt idx="1190">
                  <c:v>21.472</c:v>
                </c:pt>
                <c:pt idx="1191">
                  <c:v>21.451</c:v>
                </c:pt>
                <c:pt idx="1192">
                  <c:v>21.44</c:v>
                </c:pt>
                <c:pt idx="1193">
                  <c:v>21.408</c:v>
                </c:pt>
                <c:pt idx="1194">
                  <c:v>21.392</c:v>
                </c:pt>
                <c:pt idx="1195">
                  <c:v>21.376</c:v>
                </c:pt>
                <c:pt idx="1196">
                  <c:v>21.344</c:v>
                </c:pt>
                <c:pt idx="1197">
                  <c:v>21.344</c:v>
                </c:pt>
                <c:pt idx="1198">
                  <c:v>21.301</c:v>
                </c:pt>
                <c:pt idx="1199">
                  <c:v>21.301</c:v>
                </c:pt>
                <c:pt idx="1200">
                  <c:v>21.263</c:v>
                </c:pt>
                <c:pt idx="1201">
                  <c:v>21.236</c:v>
                </c:pt>
                <c:pt idx="1202">
                  <c:v>21.225</c:v>
                </c:pt>
                <c:pt idx="1203">
                  <c:v>21.193</c:v>
                </c:pt>
                <c:pt idx="1204">
                  <c:v>21.171</c:v>
                </c:pt>
                <c:pt idx="1205">
                  <c:v>21.145</c:v>
                </c:pt>
                <c:pt idx="1206">
                  <c:v>21.129</c:v>
                </c:pt>
                <c:pt idx="1207">
                  <c:v>21.087</c:v>
                </c:pt>
                <c:pt idx="1208">
                  <c:v>21.075</c:v>
                </c:pt>
                <c:pt idx="1209">
                  <c:v>21.053</c:v>
                </c:pt>
                <c:pt idx="1210">
                  <c:v>21.017</c:v>
                </c:pt>
                <c:pt idx="1211">
                  <c:v>20.989</c:v>
                </c:pt>
                <c:pt idx="1212">
                  <c:v>20.957</c:v>
                </c:pt>
                <c:pt idx="1213">
                  <c:v>20.937</c:v>
                </c:pt>
                <c:pt idx="1214">
                  <c:v>20.915</c:v>
                </c:pt>
                <c:pt idx="1215">
                  <c:v>20.877</c:v>
                </c:pt>
                <c:pt idx="1216">
                  <c:v>20.851</c:v>
                </c:pt>
                <c:pt idx="1217">
                  <c:v>20.819</c:v>
                </c:pt>
                <c:pt idx="1218">
                  <c:v>20.775</c:v>
                </c:pt>
                <c:pt idx="1219">
                  <c:v>20.759</c:v>
                </c:pt>
                <c:pt idx="1220">
                  <c:v>20.722</c:v>
                </c:pt>
                <c:pt idx="1221">
                  <c:v>20.7</c:v>
                </c:pt>
                <c:pt idx="1222">
                  <c:v>20.668</c:v>
                </c:pt>
                <c:pt idx="1223">
                  <c:v>20.63</c:v>
                </c:pt>
                <c:pt idx="1224">
                  <c:v>20.604</c:v>
                </c:pt>
                <c:pt idx="1225">
                  <c:v>20.56</c:v>
                </c:pt>
                <c:pt idx="1226">
                  <c:v>20.528</c:v>
                </c:pt>
                <c:pt idx="1227">
                  <c:v>20.501</c:v>
                </c:pt>
                <c:pt idx="1228">
                  <c:v>20.464</c:v>
                </c:pt>
                <c:pt idx="1229">
                  <c:v>20.422</c:v>
                </c:pt>
                <c:pt idx="1230">
                  <c:v>20.39</c:v>
                </c:pt>
                <c:pt idx="1231">
                  <c:v>20.34</c:v>
                </c:pt>
                <c:pt idx="1232">
                  <c:v>20.336</c:v>
                </c:pt>
                <c:pt idx="1233">
                  <c:v>20.282</c:v>
                </c:pt>
                <c:pt idx="1234">
                  <c:v>20.25</c:v>
                </c:pt>
                <c:pt idx="1235">
                  <c:v>20.212</c:v>
                </c:pt>
                <c:pt idx="1236">
                  <c:v>20.175</c:v>
                </c:pt>
                <c:pt idx="1237">
                  <c:v>20.143</c:v>
                </c:pt>
                <c:pt idx="1238">
                  <c:v>20.116</c:v>
                </c:pt>
                <c:pt idx="1239">
                  <c:v>20.078</c:v>
                </c:pt>
                <c:pt idx="1240">
                  <c:v>20.046</c:v>
                </c:pt>
                <c:pt idx="1241">
                  <c:v>19.998</c:v>
                </c:pt>
                <c:pt idx="1242">
                  <c:v>19.961</c:v>
                </c:pt>
                <c:pt idx="1243">
                  <c:v>19.949</c:v>
                </c:pt>
                <c:pt idx="1244">
                  <c:v>19.922</c:v>
                </c:pt>
                <c:pt idx="1245">
                  <c:v>19.863</c:v>
                </c:pt>
                <c:pt idx="1246">
                  <c:v>19.831</c:v>
                </c:pt>
                <c:pt idx="1247">
                  <c:v>19.826</c:v>
                </c:pt>
                <c:pt idx="1248">
                  <c:v>19.779</c:v>
                </c:pt>
                <c:pt idx="1249">
                  <c:v>19.757</c:v>
                </c:pt>
                <c:pt idx="1250">
                  <c:v>19.718</c:v>
                </c:pt>
                <c:pt idx="1251">
                  <c:v>19.703</c:v>
                </c:pt>
                <c:pt idx="1252">
                  <c:v>19.671</c:v>
                </c:pt>
                <c:pt idx="1253">
                  <c:v>19.643</c:v>
                </c:pt>
                <c:pt idx="1254">
                  <c:v>19.617</c:v>
                </c:pt>
                <c:pt idx="1255">
                  <c:v>19.585</c:v>
                </c:pt>
                <c:pt idx="1256">
                  <c:v>19.567</c:v>
                </c:pt>
                <c:pt idx="1257">
                  <c:v>19.553</c:v>
                </c:pt>
                <c:pt idx="1258">
                  <c:v>19.503</c:v>
                </c:pt>
                <c:pt idx="1259">
                  <c:v>19.499</c:v>
                </c:pt>
                <c:pt idx="1260">
                  <c:v>19.479</c:v>
                </c:pt>
                <c:pt idx="1261">
                  <c:v>19.451</c:v>
                </c:pt>
                <c:pt idx="1262">
                  <c:v>19.425</c:v>
                </c:pt>
                <c:pt idx="1263">
                  <c:v>19.414</c:v>
                </c:pt>
                <c:pt idx="1264">
                  <c:v>19.385</c:v>
                </c:pt>
                <c:pt idx="1265">
                  <c:v>19.371</c:v>
                </c:pt>
                <c:pt idx="1266">
                  <c:v>19.343</c:v>
                </c:pt>
                <c:pt idx="1267">
                  <c:v>19.318</c:v>
                </c:pt>
                <c:pt idx="1268">
                  <c:v>19.318</c:v>
                </c:pt>
                <c:pt idx="1269">
                  <c:v>19.289</c:v>
                </c:pt>
                <c:pt idx="1270">
                  <c:v>19.232</c:v>
                </c:pt>
                <c:pt idx="1271">
                  <c:v>19.279</c:v>
                </c:pt>
                <c:pt idx="1272">
                  <c:v>19.22</c:v>
                </c:pt>
                <c:pt idx="1273">
                  <c:v>19.21</c:v>
                </c:pt>
                <c:pt idx="1274">
                  <c:v>19.203</c:v>
                </c:pt>
                <c:pt idx="1275">
                  <c:v>19.168</c:v>
                </c:pt>
                <c:pt idx="1276">
                  <c:v>19.139</c:v>
                </c:pt>
                <c:pt idx="1277">
                  <c:v>19.136</c:v>
                </c:pt>
                <c:pt idx="1278">
                  <c:v>19.124</c:v>
                </c:pt>
                <c:pt idx="1279">
                  <c:v>19.085</c:v>
                </c:pt>
                <c:pt idx="1280">
                  <c:v>19.082</c:v>
                </c:pt>
                <c:pt idx="1281">
                  <c:v>19.053</c:v>
                </c:pt>
                <c:pt idx="1282">
                  <c:v>19.028</c:v>
                </c:pt>
                <c:pt idx="1283">
                  <c:v>19.021</c:v>
                </c:pt>
                <c:pt idx="1284">
                  <c:v>18.974</c:v>
                </c:pt>
                <c:pt idx="1285">
                  <c:v>18.986</c:v>
                </c:pt>
                <c:pt idx="1286">
                  <c:v>18.946</c:v>
                </c:pt>
                <c:pt idx="1287">
                  <c:v>18.932</c:v>
                </c:pt>
                <c:pt idx="1288">
                  <c:v>18.903</c:v>
                </c:pt>
                <c:pt idx="1289">
                  <c:v>18.878</c:v>
                </c:pt>
                <c:pt idx="1290">
                  <c:v>18.86</c:v>
                </c:pt>
                <c:pt idx="1291">
                  <c:v>18.836</c:v>
                </c:pt>
                <c:pt idx="1292">
                  <c:v>18.806</c:v>
                </c:pt>
                <c:pt idx="1293">
                  <c:v>18.792</c:v>
                </c:pt>
                <c:pt idx="1294">
                  <c:v>18.75</c:v>
                </c:pt>
                <c:pt idx="1295">
                  <c:v>18.732</c:v>
                </c:pt>
                <c:pt idx="1296">
                  <c:v>18.707</c:v>
                </c:pt>
                <c:pt idx="1297">
                  <c:v>18.678</c:v>
                </c:pt>
                <c:pt idx="1298">
                  <c:v>18.653</c:v>
                </c:pt>
                <c:pt idx="1299">
                  <c:v>18.624</c:v>
                </c:pt>
                <c:pt idx="1300">
                  <c:v>18.61</c:v>
                </c:pt>
                <c:pt idx="1301">
                  <c:v>18.56</c:v>
                </c:pt>
                <c:pt idx="1302">
                  <c:v>18.545</c:v>
                </c:pt>
                <c:pt idx="1303">
                  <c:v>18.506</c:v>
                </c:pt>
                <c:pt idx="1304">
                  <c:v>18.471</c:v>
                </c:pt>
                <c:pt idx="1305">
                  <c:v>18.452</c:v>
                </c:pt>
                <c:pt idx="1306">
                  <c:v>18.427</c:v>
                </c:pt>
                <c:pt idx="1307">
                  <c:v>18.378</c:v>
                </c:pt>
                <c:pt idx="1308">
                  <c:v>18.363</c:v>
                </c:pt>
                <c:pt idx="1309">
                  <c:v>18.324</c:v>
                </c:pt>
                <c:pt idx="1310">
                  <c:v>18.299</c:v>
                </c:pt>
                <c:pt idx="1311">
                  <c:v>18.26</c:v>
                </c:pt>
                <c:pt idx="1312">
                  <c:v>18.225</c:v>
                </c:pt>
                <c:pt idx="1313">
                  <c:v>18.196</c:v>
                </c:pt>
                <c:pt idx="1314">
                  <c:v>18.161</c:v>
                </c:pt>
                <c:pt idx="1315">
                  <c:v>18.12</c:v>
                </c:pt>
                <c:pt idx="1316">
                  <c:v>18.085</c:v>
                </c:pt>
                <c:pt idx="1317">
                  <c:v>18.056</c:v>
                </c:pt>
                <c:pt idx="1318">
                  <c:v>18.021</c:v>
                </c:pt>
                <c:pt idx="1319">
                  <c:v>17.991</c:v>
                </c:pt>
                <c:pt idx="1320">
                  <c:v>17.956</c:v>
                </c:pt>
                <c:pt idx="1321">
                  <c:v>17.917</c:v>
                </c:pt>
                <c:pt idx="1322">
                  <c:v>17.873</c:v>
                </c:pt>
                <c:pt idx="1323">
                  <c:v>17.85</c:v>
                </c:pt>
                <c:pt idx="1324">
                  <c:v>17.809</c:v>
                </c:pt>
                <c:pt idx="1325">
                  <c:v>17.774</c:v>
                </c:pt>
                <c:pt idx="1326">
                  <c:v>17.735</c:v>
                </c:pt>
                <c:pt idx="1327">
                  <c:v>17.72</c:v>
                </c:pt>
                <c:pt idx="1328">
                  <c:v>17.659</c:v>
                </c:pt>
                <c:pt idx="1329">
                  <c:v>17.627</c:v>
                </c:pt>
                <c:pt idx="1330">
                  <c:v>17.582</c:v>
                </c:pt>
                <c:pt idx="1331">
                  <c:v>17.563</c:v>
                </c:pt>
                <c:pt idx="1332">
                  <c:v>17.528</c:v>
                </c:pt>
                <c:pt idx="1333">
                  <c:v>17.477</c:v>
                </c:pt>
                <c:pt idx="1334">
                  <c:v>17.423</c:v>
                </c:pt>
                <c:pt idx="1335">
                  <c:v>17.422</c:v>
                </c:pt>
                <c:pt idx="1336">
                  <c:v>17.359</c:v>
                </c:pt>
                <c:pt idx="1337">
                  <c:v>17.336</c:v>
                </c:pt>
                <c:pt idx="1338">
                  <c:v>17.284</c:v>
                </c:pt>
                <c:pt idx="1339">
                  <c:v>17.274</c:v>
                </c:pt>
                <c:pt idx="1340">
                  <c:v>17.228</c:v>
                </c:pt>
                <c:pt idx="1341">
                  <c:v>17.198</c:v>
                </c:pt>
                <c:pt idx="1342">
                  <c:v>17.153</c:v>
                </c:pt>
                <c:pt idx="1343">
                  <c:v>17.124</c:v>
                </c:pt>
                <c:pt idx="1344">
                  <c:v>17.08</c:v>
                </c:pt>
                <c:pt idx="1345">
                  <c:v>17.057</c:v>
                </c:pt>
                <c:pt idx="1346">
                  <c:v>17.026</c:v>
                </c:pt>
                <c:pt idx="1347">
                  <c:v>17.006</c:v>
                </c:pt>
                <c:pt idx="1348">
                  <c:v>16.961</c:v>
                </c:pt>
                <c:pt idx="1349">
                  <c:v>16.93</c:v>
                </c:pt>
                <c:pt idx="1350">
                  <c:v>16.898</c:v>
                </c:pt>
                <c:pt idx="1351">
                  <c:v>16.875</c:v>
                </c:pt>
                <c:pt idx="1352">
                  <c:v>16.844</c:v>
                </c:pt>
                <c:pt idx="1353">
                  <c:v>16.812</c:v>
                </c:pt>
                <c:pt idx="1354">
                  <c:v>16.779</c:v>
                </c:pt>
                <c:pt idx="1355">
                  <c:v>16.76</c:v>
                </c:pt>
                <c:pt idx="1356">
                  <c:v>16.728</c:v>
                </c:pt>
                <c:pt idx="1357">
                  <c:v>16.703</c:v>
                </c:pt>
                <c:pt idx="1358">
                  <c:v>16.684</c:v>
                </c:pt>
                <c:pt idx="1359">
                  <c:v>16.652</c:v>
                </c:pt>
                <c:pt idx="1360">
                  <c:v>16.618</c:v>
                </c:pt>
                <c:pt idx="1361">
                  <c:v>16.61</c:v>
                </c:pt>
                <c:pt idx="1362">
                  <c:v>16.588</c:v>
                </c:pt>
                <c:pt idx="1363">
                  <c:v>16.556</c:v>
                </c:pt>
                <c:pt idx="1364">
                  <c:v>16.543</c:v>
                </c:pt>
                <c:pt idx="1365">
                  <c:v>16.492</c:v>
                </c:pt>
                <c:pt idx="1366">
                  <c:v>16.502</c:v>
                </c:pt>
                <c:pt idx="1367">
                  <c:v>16.468</c:v>
                </c:pt>
                <c:pt idx="1368">
                  <c:v>16.448</c:v>
                </c:pt>
                <c:pt idx="1369">
                  <c:v>16.427</c:v>
                </c:pt>
                <c:pt idx="1370">
                  <c:v>16.416</c:v>
                </c:pt>
                <c:pt idx="1371">
                  <c:v>16.382</c:v>
                </c:pt>
                <c:pt idx="1372">
                  <c:v>16.373</c:v>
                </c:pt>
                <c:pt idx="1373">
                  <c:v>16.352</c:v>
                </c:pt>
                <c:pt idx="1374">
                  <c:v>16.34</c:v>
                </c:pt>
                <c:pt idx="1375">
                  <c:v>16.32</c:v>
                </c:pt>
                <c:pt idx="1376">
                  <c:v>16.298</c:v>
                </c:pt>
                <c:pt idx="1377">
                  <c:v>16.277</c:v>
                </c:pt>
                <c:pt idx="1378">
                  <c:v>16.274</c:v>
                </c:pt>
                <c:pt idx="1379">
                  <c:v>16.255</c:v>
                </c:pt>
                <c:pt idx="1380">
                  <c:v>16.234</c:v>
                </c:pt>
                <c:pt idx="1381">
                  <c:v>16.213</c:v>
                </c:pt>
                <c:pt idx="1382">
                  <c:v>16.222</c:v>
                </c:pt>
                <c:pt idx="1383">
                  <c:v>16.181</c:v>
                </c:pt>
                <c:pt idx="1384">
                  <c:v>16.181</c:v>
                </c:pt>
                <c:pt idx="1385">
                  <c:v>16.159</c:v>
                </c:pt>
                <c:pt idx="1386">
                  <c:v>16.146</c:v>
                </c:pt>
                <c:pt idx="1387">
                  <c:v>16.127</c:v>
                </c:pt>
                <c:pt idx="1388">
                  <c:v>16.115</c:v>
                </c:pt>
                <c:pt idx="1389">
                  <c:v>16.083</c:v>
                </c:pt>
                <c:pt idx="1390">
                  <c:v>16.082</c:v>
                </c:pt>
                <c:pt idx="1391">
                  <c:v>16.073</c:v>
                </c:pt>
                <c:pt idx="1392">
                  <c:v>16.041</c:v>
                </c:pt>
                <c:pt idx="1393">
                  <c:v>16.031</c:v>
                </c:pt>
                <c:pt idx="1394">
                  <c:v>15.996</c:v>
                </c:pt>
                <c:pt idx="1395">
                  <c:v>15.999</c:v>
                </c:pt>
                <c:pt idx="1396">
                  <c:v>15.977</c:v>
                </c:pt>
                <c:pt idx="1397">
                  <c:v>15.955</c:v>
                </c:pt>
                <c:pt idx="1398">
                  <c:v>15.932</c:v>
                </c:pt>
                <c:pt idx="1399">
                  <c:v>15.923</c:v>
                </c:pt>
                <c:pt idx="1400">
                  <c:v>15.881</c:v>
                </c:pt>
                <c:pt idx="1401">
                  <c:v>15.881</c:v>
                </c:pt>
                <c:pt idx="1402">
                  <c:v>15.849</c:v>
                </c:pt>
                <c:pt idx="1403">
                  <c:v>15.836</c:v>
                </c:pt>
                <c:pt idx="1404">
                  <c:v>15.817</c:v>
                </c:pt>
                <c:pt idx="1405">
                  <c:v>15.795</c:v>
                </c:pt>
                <c:pt idx="1406">
                  <c:v>15.763</c:v>
                </c:pt>
                <c:pt idx="1407">
                  <c:v>15.709</c:v>
                </c:pt>
                <c:pt idx="1408">
                  <c:v>15.772</c:v>
                </c:pt>
                <c:pt idx="1409">
                  <c:v>15.699</c:v>
                </c:pt>
                <c:pt idx="1410">
                  <c:v>15.677</c:v>
                </c:pt>
                <c:pt idx="1411">
                  <c:v>15.667</c:v>
                </c:pt>
                <c:pt idx="1412">
                  <c:v>15.591</c:v>
                </c:pt>
                <c:pt idx="1413">
                  <c:v>15.643</c:v>
                </c:pt>
                <c:pt idx="1414">
                  <c:v>15.591</c:v>
                </c:pt>
                <c:pt idx="1415">
                  <c:v>15.57</c:v>
                </c:pt>
                <c:pt idx="1416">
                  <c:v>15.537</c:v>
                </c:pt>
                <c:pt idx="1417">
                  <c:v>15.516</c:v>
                </c:pt>
                <c:pt idx="1418">
                  <c:v>15.493</c:v>
                </c:pt>
                <c:pt idx="1419">
                  <c:v>15.473</c:v>
                </c:pt>
                <c:pt idx="1420">
                  <c:v>15.441</c:v>
                </c:pt>
                <c:pt idx="1421">
                  <c:v>15.42</c:v>
                </c:pt>
                <c:pt idx="1422">
                  <c:v>15.398</c:v>
                </c:pt>
                <c:pt idx="1423">
                  <c:v>15.366</c:v>
                </c:pt>
                <c:pt idx="1424">
                  <c:v>15.355</c:v>
                </c:pt>
                <c:pt idx="1425">
                  <c:v>15.323</c:v>
                </c:pt>
                <c:pt idx="1426">
                  <c:v>15.302</c:v>
                </c:pt>
                <c:pt idx="1427">
                  <c:v>15.27</c:v>
                </c:pt>
                <c:pt idx="1428">
                  <c:v>15.238</c:v>
                </c:pt>
                <c:pt idx="1429">
                  <c:v>15.226</c:v>
                </c:pt>
                <c:pt idx="1430">
                  <c:v>15.183</c:v>
                </c:pt>
                <c:pt idx="1431">
                  <c:v>15.174</c:v>
                </c:pt>
                <c:pt idx="1432">
                  <c:v>15.14</c:v>
                </c:pt>
                <c:pt idx="1433">
                  <c:v>15.108</c:v>
                </c:pt>
                <c:pt idx="1434">
                  <c:v>15.088</c:v>
                </c:pt>
                <c:pt idx="1435">
                  <c:v>15.056</c:v>
                </c:pt>
                <c:pt idx="1436">
                  <c:v>15.024</c:v>
                </c:pt>
                <c:pt idx="1437">
                  <c:v>14.98</c:v>
                </c:pt>
                <c:pt idx="1438">
                  <c:v>14.968</c:v>
                </c:pt>
                <c:pt idx="1439">
                  <c:v>14.948</c:v>
                </c:pt>
                <c:pt idx="1440">
                  <c:v>14.894</c:v>
                </c:pt>
                <c:pt idx="1441">
                  <c:v>14.874</c:v>
                </c:pt>
                <c:pt idx="1442">
                  <c:v>14.842</c:v>
                </c:pt>
                <c:pt idx="1443">
                  <c:v>14.81</c:v>
                </c:pt>
                <c:pt idx="1444">
                  <c:v>14.778</c:v>
                </c:pt>
                <c:pt idx="1445">
                  <c:v>14.734</c:v>
                </c:pt>
                <c:pt idx="1446">
                  <c:v>14.712</c:v>
                </c:pt>
                <c:pt idx="1447">
                  <c:v>14.67</c:v>
                </c:pt>
                <c:pt idx="1448">
                  <c:v>14.648</c:v>
                </c:pt>
                <c:pt idx="1449">
                  <c:v>14.616</c:v>
                </c:pt>
                <c:pt idx="1450">
                  <c:v>14.584</c:v>
                </c:pt>
                <c:pt idx="1451">
                  <c:v>14.53</c:v>
                </c:pt>
                <c:pt idx="1452">
                  <c:v>14.509</c:v>
                </c:pt>
                <c:pt idx="1453">
                  <c:v>14.477</c:v>
                </c:pt>
                <c:pt idx="1454">
                  <c:v>14.445</c:v>
                </c:pt>
                <c:pt idx="1455">
                  <c:v>14.413</c:v>
                </c:pt>
                <c:pt idx="1456">
                  <c:v>14.37</c:v>
                </c:pt>
                <c:pt idx="1457">
                  <c:v>14.337</c:v>
                </c:pt>
                <c:pt idx="1458">
                  <c:v>14.316</c:v>
                </c:pt>
                <c:pt idx="1459">
                  <c:v>14.273</c:v>
                </c:pt>
                <c:pt idx="1460">
                  <c:v>14.241</c:v>
                </c:pt>
                <c:pt idx="1461">
                  <c:v>14.209</c:v>
                </c:pt>
                <c:pt idx="1462">
                  <c:v>14.177</c:v>
                </c:pt>
                <c:pt idx="1463">
                  <c:v>14.145</c:v>
                </c:pt>
                <c:pt idx="1464">
                  <c:v>14.123</c:v>
                </c:pt>
                <c:pt idx="1465">
                  <c:v>14.091</c:v>
                </c:pt>
                <c:pt idx="1466">
                  <c:v>14.037</c:v>
                </c:pt>
                <c:pt idx="1467">
                  <c:v>14.069</c:v>
                </c:pt>
                <c:pt idx="1468">
                  <c:v>14.005</c:v>
                </c:pt>
                <c:pt idx="1469">
                  <c:v>13.985</c:v>
                </c:pt>
                <c:pt idx="1470">
                  <c:v>13.953</c:v>
                </c:pt>
                <c:pt idx="1471">
                  <c:v>13.931</c:v>
                </c:pt>
                <c:pt idx="1472">
                  <c:v>13.909</c:v>
                </c:pt>
                <c:pt idx="1473">
                  <c:v>13.867</c:v>
                </c:pt>
                <c:pt idx="1474">
                  <c:v>13.867</c:v>
                </c:pt>
                <c:pt idx="1475">
                  <c:v>13.835</c:v>
                </c:pt>
                <c:pt idx="1476">
                  <c:v>13.803</c:v>
                </c:pt>
                <c:pt idx="1477">
                  <c:v>13.781</c:v>
                </c:pt>
                <c:pt idx="1478">
                  <c:v>13.771</c:v>
                </c:pt>
                <c:pt idx="1479">
                  <c:v>13.706</c:v>
                </c:pt>
                <c:pt idx="1480">
                  <c:v>13.759</c:v>
                </c:pt>
                <c:pt idx="1481">
                  <c:v>13.685</c:v>
                </c:pt>
                <c:pt idx="1482">
                  <c:v>13.685</c:v>
                </c:pt>
                <c:pt idx="1483">
                  <c:v>13.653</c:v>
                </c:pt>
                <c:pt idx="1484">
                  <c:v>13.631</c:v>
                </c:pt>
                <c:pt idx="1485">
                  <c:v>13.609</c:v>
                </c:pt>
                <c:pt idx="1486">
                  <c:v>13.599</c:v>
                </c:pt>
                <c:pt idx="1487">
                  <c:v>13.577</c:v>
                </c:pt>
                <c:pt idx="1488">
                  <c:v>13.556</c:v>
                </c:pt>
                <c:pt idx="1489">
                  <c:v>13.535</c:v>
                </c:pt>
                <c:pt idx="1490">
                  <c:v>13.524</c:v>
                </c:pt>
                <c:pt idx="1491">
                  <c:v>13.492</c:v>
                </c:pt>
                <c:pt idx="1492">
                  <c:v>13.481</c:v>
                </c:pt>
                <c:pt idx="1493">
                  <c:v>13.46</c:v>
                </c:pt>
              </c:numCache>
            </c:numRef>
          </c:xVal>
          <c:yVal>
            <c:numRef>
              <c:f>Uitwerking!$U$7:$U$1500</c:f>
              <c:numCache>
                <c:formatCode>General</c:formatCode>
                <c:ptCount val="1494"/>
                <c:pt idx="0">
                  <c:v>0.8051</c:v>
                </c:pt>
                <c:pt idx="1">
                  <c:v>0.8051</c:v>
                </c:pt>
                <c:pt idx="2">
                  <c:v>0.8075</c:v>
                </c:pt>
                <c:pt idx="3">
                  <c:v>0.8075</c:v>
                </c:pt>
                <c:pt idx="4">
                  <c:v>0.8075</c:v>
                </c:pt>
                <c:pt idx="5">
                  <c:v>0.8075</c:v>
                </c:pt>
                <c:pt idx="6">
                  <c:v>0.8075</c:v>
                </c:pt>
                <c:pt idx="7">
                  <c:v>0.8075</c:v>
                </c:pt>
                <c:pt idx="8">
                  <c:v>0.8075</c:v>
                </c:pt>
                <c:pt idx="9">
                  <c:v>0.8075</c:v>
                </c:pt>
                <c:pt idx="10">
                  <c:v>0.8075</c:v>
                </c:pt>
                <c:pt idx="11">
                  <c:v>0.8075</c:v>
                </c:pt>
                <c:pt idx="12">
                  <c:v>0.8075</c:v>
                </c:pt>
                <c:pt idx="13">
                  <c:v>0.8099</c:v>
                </c:pt>
                <c:pt idx="14">
                  <c:v>0.8099</c:v>
                </c:pt>
                <c:pt idx="15">
                  <c:v>0.8099</c:v>
                </c:pt>
                <c:pt idx="16">
                  <c:v>0.8099</c:v>
                </c:pt>
                <c:pt idx="17">
                  <c:v>0.8099</c:v>
                </c:pt>
                <c:pt idx="18">
                  <c:v>0.8075</c:v>
                </c:pt>
                <c:pt idx="19">
                  <c:v>0.8075</c:v>
                </c:pt>
                <c:pt idx="20">
                  <c:v>0.8075</c:v>
                </c:pt>
                <c:pt idx="21">
                  <c:v>0.8051</c:v>
                </c:pt>
                <c:pt idx="22">
                  <c:v>0.8051</c:v>
                </c:pt>
                <c:pt idx="23">
                  <c:v>0.8026</c:v>
                </c:pt>
                <c:pt idx="24">
                  <c:v>0.8026</c:v>
                </c:pt>
                <c:pt idx="25">
                  <c:v>0.8002</c:v>
                </c:pt>
                <c:pt idx="26">
                  <c:v>0.8002</c:v>
                </c:pt>
                <c:pt idx="27">
                  <c:v>0.7978</c:v>
                </c:pt>
                <c:pt idx="28">
                  <c:v>0.7954</c:v>
                </c:pt>
                <c:pt idx="29">
                  <c:v>0.7931</c:v>
                </c:pt>
                <c:pt idx="30">
                  <c:v>0.7931</c:v>
                </c:pt>
                <c:pt idx="31">
                  <c:v>0.7931</c:v>
                </c:pt>
                <c:pt idx="32">
                  <c:v>0.7907</c:v>
                </c:pt>
                <c:pt idx="33">
                  <c:v>0.7907</c:v>
                </c:pt>
                <c:pt idx="34">
                  <c:v>0.7907</c:v>
                </c:pt>
                <c:pt idx="35">
                  <c:v>0.7907</c:v>
                </c:pt>
                <c:pt idx="36">
                  <c:v>0.7859</c:v>
                </c:pt>
                <c:pt idx="37">
                  <c:v>0.7859</c:v>
                </c:pt>
                <c:pt idx="38">
                  <c:v>0.7859</c:v>
                </c:pt>
                <c:pt idx="39">
                  <c:v>0.7859</c:v>
                </c:pt>
                <c:pt idx="40">
                  <c:v>0.7859</c:v>
                </c:pt>
                <c:pt idx="41">
                  <c:v>0.7836</c:v>
                </c:pt>
                <c:pt idx="42">
                  <c:v>0.7836</c:v>
                </c:pt>
                <c:pt idx="43">
                  <c:v>0.7812</c:v>
                </c:pt>
                <c:pt idx="44">
                  <c:v>0.7812</c:v>
                </c:pt>
                <c:pt idx="45">
                  <c:v>0.7789</c:v>
                </c:pt>
                <c:pt idx="46">
                  <c:v>0.7789</c:v>
                </c:pt>
                <c:pt idx="47">
                  <c:v>0.7766</c:v>
                </c:pt>
                <c:pt idx="48">
                  <c:v>0.7742</c:v>
                </c:pt>
                <c:pt idx="49">
                  <c:v>0.7719</c:v>
                </c:pt>
                <c:pt idx="50">
                  <c:v>0.7719</c:v>
                </c:pt>
                <c:pt idx="51">
                  <c:v>0.7696</c:v>
                </c:pt>
                <c:pt idx="52">
                  <c:v>0.7673</c:v>
                </c:pt>
                <c:pt idx="53">
                  <c:v>0.765</c:v>
                </c:pt>
                <c:pt idx="54">
                  <c:v>0.765</c:v>
                </c:pt>
                <c:pt idx="55">
                  <c:v>0.765</c:v>
                </c:pt>
                <c:pt idx="56">
                  <c:v>0.7627</c:v>
                </c:pt>
                <c:pt idx="57">
                  <c:v>0.7627</c:v>
                </c:pt>
                <c:pt idx="58">
                  <c:v>0.7627</c:v>
                </c:pt>
                <c:pt idx="59">
                  <c:v>0.7627</c:v>
                </c:pt>
                <c:pt idx="60">
                  <c:v>0.7604</c:v>
                </c:pt>
                <c:pt idx="61">
                  <c:v>0.7604</c:v>
                </c:pt>
                <c:pt idx="62">
                  <c:v>0.7581</c:v>
                </c:pt>
                <c:pt idx="63">
                  <c:v>0.7581</c:v>
                </c:pt>
                <c:pt idx="64">
                  <c:v>0.7581</c:v>
                </c:pt>
                <c:pt idx="65">
                  <c:v>0.7558</c:v>
                </c:pt>
                <c:pt idx="66">
                  <c:v>0.7558</c:v>
                </c:pt>
                <c:pt idx="67">
                  <c:v>0.7558</c:v>
                </c:pt>
                <c:pt idx="68">
                  <c:v>0.7558</c:v>
                </c:pt>
                <c:pt idx="69">
                  <c:v>0.7558</c:v>
                </c:pt>
                <c:pt idx="70">
                  <c:v>0.7558</c:v>
                </c:pt>
                <c:pt idx="71">
                  <c:v>0.7558</c:v>
                </c:pt>
                <c:pt idx="72">
                  <c:v>0.7535</c:v>
                </c:pt>
                <c:pt idx="73">
                  <c:v>0.7535</c:v>
                </c:pt>
                <c:pt idx="74">
                  <c:v>0.749</c:v>
                </c:pt>
                <c:pt idx="75">
                  <c:v>0.749</c:v>
                </c:pt>
                <c:pt idx="76">
                  <c:v>0.749</c:v>
                </c:pt>
                <c:pt idx="77">
                  <c:v>0.7468</c:v>
                </c:pt>
                <c:pt idx="78">
                  <c:v>0.7468</c:v>
                </c:pt>
                <c:pt idx="79">
                  <c:v>0.7445</c:v>
                </c:pt>
                <c:pt idx="80">
                  <c:v>0.7445</c:v>
                </c:pt>
                <c:pt idx="81">
                  <c:v>0.7445</c:v>
                </c:pt>
                <c:pt idx="82">
                  <c:v>0.7445</c:v>
                </c:pt>
                <c:pt idx="83">
                  <c:v>0.7468</c:v>
                </c:pt>
                <c:pt idx="84">
                  <c:v>0.7468</c:v>
                </c:pt>
                <c:pt idx="85">
                  <c:v>0.749</c:v>
                </c:pt>
                <c:pt idx="86">
                  <c:v>0.749</c:v>
                </c:pt>
                <c:pt idx="87">
                  <c:v>0.749</c:v>
                </c:pt>
                <c:pt idx="88">
                  <c:v>0.7513</c:v>
                </c:pt>
                <c:pt idx="89">
                  <c:v>0.7535</c:v>
                </c:pt>
                <c:pt idx="90">
                  <c:v>0.7558</c:v>
                </c:pt>
                <c:pt idx="91">
                  <c:v>0.7581</c:v>
                </c:pt>
                <c:pt idx="92">
                  <c:v>0.7604</c:v>
                </c:pt>
                <c:pt idx="93">
                  <c:v>0.7604</c:v>
                </c:pt>
                <c:pt idx="94">
                  <c:v>0.7627</c:v>
                </c:pt>
                <c:pt idx="95">
                  <c:v>0.765</c:v>
                </c:pt>
                <c:pt idx="96">
                  <c:v>0.7673</c:v>
                </c:pt>
                <c:pt idx="97">
                  <c:v>0.7719</c:v>
                </c:pt>
                <c:pt idx="98">
                  <c:v>0.7742</c:v>
                </c:pt>
                <c:pt idx="99">
                  <c:v>0.7789</c:v>
                </c:pt>
                <c:pt idx="100">
                  <c:v>0.7836</c:v>
                </c:pt>
                <c:pt idx="101">
                  <c:v>0.7859</c:v>
                </c:pt>
                <c:pt idx="102">
                  <c:v>0.7907</c:v>
                </c:pt>
                <c:pt idx="103">
                  <c:v>0.7931</c:v>
                </c:pt>
                <c:pt idx="104">
                  <c:v>0.7954</c:v>
                </c:pt>
                <c:pt idx="105">
                  <c:v>0.7954</c:v>
                </c:pt>
                <c:pt idx="106">
                  <c:v>0.7978</c:v>
                </c:pt>
                <c:pt idx="107">
                  <c:v>0.7978</c:v>
                </c:pt>
                <c:pt idx="108">
                  <c:v>0.8002</c:v>
                </c:pt>
                <c:pt idx="109">
                  <c:v>0.8026</c:v>
                </c:pt>
                <c:pt idx="110">
                  <c:v>0.8026</c:v>
                </c:pt>
                <c:pt idx="111">
                  <c:v>0.8051</c:v>
                </c:pt>
                <c:pt idx="112">
                  <c:v>0.8051</c:v>
                </c:pt>
                <c:pt idx="113">
                  <c:v>0.8051</c:v>
                </c:pt>
                <c:pt idx="114">
                  <c:v>0.8051</c:v>
                </c:pt>
                <c:pt idx="115">
                  <c:v>0.8026</c:v>
                </c:pt>
                <c:pt idx="116">
                  <c:v>0.8002</c:v>
                </c:pt>
                <c:pt idx="117">
                  <c:v>0.8002</c:v>
                </c:pt>
                <c:pt idx="118">
                  <c:v>0.7978</c:v>
                </c:pt>
                <c:pt idx="119">
                  <c:v>0.7954</c:v>
                </c:pt>
                <c:pt idx="120">
                  <c:v>0.7931</c:v>
                </c:pt>
                <c:pt idx="121">
                  <c:v>0.7907</c:v>
                </c:pt>
                <c:pt idx="122">
                  <c:v>0.7907</c:v>
                </c:pt>
                <c:pt idx="123">
                  <c:v>0.7883</c:v>
                </c:pt>
                <c:pt idx="124">
                  <c:v>0.7859</c:v>
                </c:pt>
                <c:pt idx="125">
                  <c:v>0.7859</c:v>
                </c:pt>
                <c:pt idx="126">
                  <c:v>0.7836</c:v>
                </c:pt>
                <c:pt idx="127">
                  <c:v>0.7812</c:v>
                </c:pt>
                <c:pt idx="128">
                  <c:v>0.7812</c:v>
                </c:pt>
                <c:pt idx="129">
                  <c:v>0.7789</c:v>
                </c:pt>
                <c:pt idx="130">
                  <c:v>0.7766</c:v>
                </c:pt>
                <c:pt idx="131">
                  <c:v>0.7742</c:v>
                </c:pt>
                <c:pt idx="132">
                  <c:v>0.7719</c:v>
                </c:pt>
                <c:pt idx="133">
                  <c:v>0.7696</c:v>
                </c:pt>
                <c:pt idx="134">
                  <c:v>0.7696</c:v>
                </c:pt>
                <c:pt idx="135">
                  <c:v>0.7696</c:v>
                </c:pt>
                <c:pt idx="136">
                  <c:v>0.7673</c:v>
                </c:pt>
                <c:pt idx="137">
                  <c:v>0.7673</c:v>
                </c:pt>
                <c:pt idx="138">
                  <c:v>0.7673</c:v>
                </c:pt>
                <c:pt idx="139">
                  <c:v>0.7673</c:v>
                </c:pt>
                <c:pt idx="140">
                  <c:v>0.7673</c:v>
                </c:pt>
                <c:pt idx="141">
                  <c:v>0.7673</c:v>
                </c:pt>
                <c:pt idx="142">
                  <c:v>0.765</c:v>
                </c:pt>
                <c:pt idx="143">
                  <c:v>0.765</c:v>
                </c:pt>
                <c:pt idx="144">
                  <c:v>0.7627</c:v>
                </c:pt>
                <c:pt idx="145">
                  <c:v>0.7604</c:v>
                </c:pt>
                <c:pt idx="146">
                  <c:v>0.7604</c:v>
                </c:pt>
                <c:pt idx="147">
                  <c:v>0.7604</c:v>
                </c:pt>
                <c:pt idx="148">
                  <c:v>0.7581</c:v>
                </c:pt>
                <c:pt idx="149">
                  <c:v>0.7581</c:v>
                </c:pt>
                <c:pt idx="150">
                  <c:v>0.7581</c:v>
                </c:pt>
                <c:pt idx="151">
                  <c:v>0.7581</c:v>
                </c:pt>
                <c:pt idx="152">
                  <c:v>0.7581</c:v>
                </c:pt>
                <c:pt idx="153">
                  <c:v>0.7581</c:v>
                </c:pt>
                <c:pt idx="154">
                  <c:v>0.7581</c:v>
                </c:pt>
                <c:pt idx="155">
                  <c:v>0.7581</c:v>
                </c:pt>
                <c:pt idx="156">
                  <c:v>0.7581</c:v>
                </c:pt>
                <c:pt idx="157">
                  <c:v>0.7581</c:v>
                </c:pt>
                <c:pt idx="158">
                  <c:v>0.7558</c:v>
                </c:pt>
                <c:pt idx="159">
                  <c:v>0.7558</c:v>
                </c:pt>
                <c:pt idx="160">
                  <c:v>0.7535</c:v>
                </c:pt>
                <c:pt idx="161">
                  <c:v>0.7535</c:v>
                </c:pt>
                <c:pt idx="162">
                  <c:v>0.7513</c:v>
                </c:pt>
                <c:pt idx="163">
                  <c:v>0.749</c:v>
                </c:pt>
                <c:pt idx="164">
                  <c:v>0.749</c:v>
                </c:pt>
                <c:pt idx="165">
                  <c:v>0.749</c:v>
                </c:pt>
                <c:pt idx="166">
                  <c:v>0.7468</c:v>
                </c:pt>
                <c:pt idx="167">
                  <c:v>0.7468</c:v>
                </c:pt>
                <c:pt idx="168">
                  <c:v>0.7445</c:v>
                </c:pt>
                <c:pt idx="169">
                  <c:v>0.7445</c:v>
                </c:pt>
                <c:pt idx="170">
                  <c:v>0.7423</c:v>
                </c:pt>
                <c:pt idx="171">
                  <c:v>0.74</c:v>
                </c:pt>
                <c:pt idx="172">
                  <c:v>0.74</c:v>
                </c:pt>
                <c:pt idx="173">
                  <c:v>0.74</c:v>
                </c:pt>
                <c:pt idx="174">
                  <c:v>0.7378</c:v>
                </c:pt>
                <c:pt idx="175">
                  <c:v>0.7378</c:v>
                </c:pt>
                <c:pt idx="176">
                  <c:v>0.7378</c:v>
                </c:pt>
                <c:pt idx="177">
                  <c:v>0.7356</c:v>
                </c:pt>
                <c:pt idx="178">
                  <c:v>0.7356</c:v>
                </c:pt>
                <c:pt idx="179">
                  <c:v>0.7356</c:v>
                </c:pt>
                <c:pt idx="180">
                  <c:v>0.7356</c:v>
                </c:pt>
                <c:pt idx="181">
                  <c:v>0.7378</c:v>
                </c:pt>
                <c:pt idx="182">
                  <c:v>0.7378</c:v>
                </c:pt>
                <c:pt idx="183">
                  <c:v>0.74</c:v>
                </c:pt>
                <c:pt idx="184">
                  <c:v>0.7445</c:v>
                </c:pt>
                <c:pt idx="185">
                  <c:v>0.7445</c:v>
                </c:pt>
                <c:pt idx="186">
                  <c:v>0.7468</c:v>
                </c:pt>
                <c:pt idx="187">
                  <c:v>0.7468</c:v>
                </c:pt>
                <c:pt idx="188">
                  <c:v>0.7468</c:v>
                </c:pt>
                <c:pt idx="189">
                  <c:v>0.749</c:v>
                </c:pt>
                <c:pt idx="190">
                  <c:v>0.749</c:v>
                </c:pt>
                <c:pt idx="191">
                  <c:v>0.749</c:v>
                </c:pt>
                <c:pt idx="192">
                  <c:v>0.749</c:v>
                </c:pt>
                <c:pt idx="193">
                  <c:v>0.749</c:v>
                </c:pt>
                <c:pt idx="194">
                  <c:v>0.749</c:v>
                </c:pt>
                <c:pt idx="195">
                  <c:v>0.749</c:v>
                </c:pt>
                <c:pt idx="196">
                  <c:v>0.749</c:v>
                </c:pt>
                <c:pt idx="197">
                  <c:v>0.749</c:v>
                </c:pt>
                <c:pt idx="198">
                  <c:v>0.749</c:v>
                </c:pt>
                <c:pt idx="199">
                  <c:v>0.7513</c:v>
                </c:pt>
                <c:pt idx="200">
                  <c:v>0.749</c:v>
                </c:pt>
                <c:pt idx="201">
                  <c:v>0.7513</c:v>
                </c:pt>
                <c:pt idx="202">
                  <c:v>0.7513</c:v>
                </c:pt>
                <c:pt idx="203">
                  <c:v>0.7535</c:v>
                </c:pt>
                <c:pt idx="204">
                  <c:v>0.7535</c:v>
                </c:pt>
                <c:pt idx="205">
                  <c:v>0.7535</c:v>
                </c:pt>
                <c:pt idx="206">
                  <c:v>0.7535</c:v>
                </c:pt>
                <c:pt idx="207">
                  <c:v>0.7535</c:v>
                </c:pt>
                <c:pt idx="208">
                  <c:v>0.7535</c:v>
                </c:pt>
                <c:pt idx="209">
                  <c:v>0.7535</c:v>
                </c:pt>
                <c:pt idx="210">
                  <c:v>0.7535</c:v>
                </c:pt>
                <c:pt idx="211">
                  <c:v>0.7513</c:v>
                </c:pt>
                <c:pt idx="212">
                  <c:v>0.749</c:v>
                </c:pt>
                <c:pt idx="213">
                  <c:v>0.749</c:v>
                </c:pt>
                <c:pt idx="214">
                  <c:v>0.7468</c:v>
                </c:pt>
                <c:pt idx="215">
                  <c:v>0.7468</c:v>
                </c:pt>
                <c:pt idx="216">
                  <c:v>0.7468</c:v>
                </c:pt>
                <c:pt idx="217">
                  <c:v>0.7468</c:v>
                </c:pt>
                <c:pt idx="218">
                  <c:v>0.749</c:v>
                </c:pt>
                <c:pt idx="219">
                  <c:v>0.749</c:v>
                </c:pt>
                <c:pt idx="220">
                  <c:v>0.7513</c:v>
                </c:pt>
                <c:pt idx="221">
                  <c:v>0.7535</c:v>
                </c:pt>
                <c:pt idx="222">
                  <c:v>0.7535</c:v>
                </c:pt>
                <c:pt idx="223">
                  <c:v>0.7535</c:v>
                </c:pt>
                <c:pt idx="224">
                  <c:v>0.7535</c:v>
                </c:pt>
                <c:pt idx="225">
                  <c:v>0.7513</c:v>
                </c:pt>
                <c:pt idx="226">
                  <c:v>0.749</c:v>
                </c:pt>
                <c:pt idx="227">
                  <c:v>0.749</c:v>
                </c:pt>
                <c:pt idx="228">
                  <c:v>0.7468</c:v>
                </c:pt>
                <c:pt idx="229">
                  <c:v>0.7468</c:v>
                </c:pt>
                <c:pt idx="230">
                  <c:v>0.7445</c:v>
                </c:pt>
                <c:pt idx="231">
                  <c:v>0.7445</c:v>
                </c:pt>
                <c:pt idx="232">
                  <c:v>0.7423</c:v>
                </c:pt>
                <c:pt idx="233">
                  <c:v>0.7423</c:v>
                </c:pt>
                <c:pt idx="234">
                  <c:v>0.7423</c:v>
                </c:pt>
                <c:pt idx="235">
                  <c:v>0.7423</c:v>
                </c:pt>
                <c:pt idx="236">
                  <c:v>0.7423</c:v>
                </c:pt>
                <c:pt idx="237">
                  <c:v>0.7423</c:v>
                </c:pt>
                <c:pt idx="238">
                  <c:v>0.7423</c:v>
                </c:pt>
                <c:pt idx="239">
                  <c:v>0.74</c:v>
                </c:pt>
                <c:pt idx="240">
                  <c:v>0.74</c:v>
                </c:pt>
                <c:pt idx="241">
                  <c:v>0.7378</c:v>
                </c:pt>
                <c:pt idx="242">
                  <c:v>0.7378</c:v>
                </c:pt>
                <c:pt idx="243">
                  <c:v>0.7378</c:v>
                </c:pt>
                <c:pt idx="244">
                  <c:v>0.74</c:v>
                </c:pt>
                <c:pt idx="245">
                  <c:v>0.74</c:v>
                </c:pt>
                <c:pt idx="246">
                  <c:v>0.74</c:v>
                </c:pt>
                <c:pt idx="247">
                  <c:v>0.7423</c:v>
                </c:pt>
                <c:pt idx="248">
                  <c:v>0.7423</c:v>
                </c:pt>
                <c:pt idx="249">
                  <c:v>0.7423</c:v>
                </c:pt>
                <c:pt idx="250">
                  <c:v>0.7423</c:v>
                </c:pt>
                <c:pt idx="251">
                  <c:v>0.7423</c:v>
                </c:pt>
                <c:pt idx="252">
                  <c:v>0.74</c:v>
                </c:pt>
                <c:pt idx="253">
                  <c:v>0.74</c:v>
                </c:pt>
                <c:pt idx="254">
                  <c:v>0.74</c:v>
                </c:pt>
                <c:pt idx="255">
                  <c:v>0.7378</c:v>
                </c:pt>
                <c:pt idx="256">
                  <c:v>0.7378</c:v>
                </c:pt>
                <c:pt idx="257">
                  <c:v>0.7378</c:v>
                </c:pt>
                <c:pt idx="258">
                  <c:v>0.7356</c:v>
                </c:pt>
                <c:pt idx="259">
                  <c:v>0.7334</c:v>
                </c:pt>
                <c:pt idx="260">
                  <c:v>0.7334</c:v>
                </c:pt>
                <c:pt idx="261">
                  <c:v>0.7334</c:v>
                </c:pt>
                <c:pt idx="262">
                  <c:v>0.7312</c:v>
                </c:pt>
                <c:pt idx="263">
                  <c:v>0.7312</c:v>
                </c:pt>
                <c:pt idx="264">
                  <c:v>0.7312</c:v>
                </c:pt>
                <c:pt idx="265">
                  <c:v>0.7334</c:v>
                </c:pt>
                <c:pt idx="266">
                  <c:v>0.7356</c:v>
                </c:pt>
                <c:pt idx="267">
                  <c:v>0.7356</c:v>
                </c:pt>
                <c:pt idx="268">
                  <c:v>0.7378</c:v>
                </c:pt>
                <c:pt idx="269">
                  <c:v>0.7378</c:v>
                </c:pt>
                <c:pt idx="270">
                  <c:v>0.7378</c:v>
                </c:pt>
                <c:pt idx="271">
                  <c:v>0.7378</c:v>
                </c:pt>
                <c:pt idx="272">
                  <c:v>0.7378</c:v>
                </c:pt>
                <c:pt idx="273">
                  <c:v>0.7378</c:v>
                </c:pt>
                <c:pt idx="274">
                  <c:v>0.7356</c:v>
                </c:pt>
                <c:pt idx="275">
                  <c:v>0.7334</c:v>
                </c:pt>
                <c:pt idx="276">
                  <c:v>0.7334</c:v>
                </c:pt>
                <c:pt idx="277">
                  <c:v>0.7334</c:v>
                </c:pt>
                <c:pt idx="278">
                  <c:v>0.7312</c:v>
                </c:pt>
                <c:pt idx="279">
                  <c:v>0.7312</c:v>
                </c:pt>
                <c:pt idx="280">
                  <c:v>0.7312</c:v>
                </c:pt>
                <c:pt idx="281">
                  <c:v>0.7312</c:v>
                </c:pt>
                <c:pt idx="282">
                  <c:v>0.7289</c:v>
                </c:pt>
                <c:pt idx="283">
                  <c:v>0.7267</c:v>
                </c:pt>
                <c:pt idx="284">
                  <c:v>0.7267</c:v>
                </c:pt>
                <c:pt idx="285">
                  <c:v>0.7246</c:v>
                </c:pt>
                <c:pt idx="286">
                  <c:v>0.7246</c:v>
                </c:pt>
                <c:pt idx="287">
                  <c:v>0.7246</c:v>
                </c:pt>
                <c:pt idx="288">
                  <c:v>0.7224</c:v>
                </c:pt>
                <c:pt idx="289">
                  <c:v>0.7224</c:v>
                </c:pt>
                <c:pt idx="290">
                  <c:v>0.7224</c:v>
                </c:pt>
                <c:pt idx="291">
                  <c:v>0.7224</c:v>
                </c:pt>
                <c:pt idx="292">
                  <c:v>0.7224</c:v>
                </c:pt>
                <c:pt idx="293">
                  <c:v>0.7246</c:v>
                </c:pt>
                <c:pt idx="294">
                  <c:v>0.7267</c:v>
                </c:pt>
                <c:pt idx="295">
                  <c:v>0.7289</c:v>
                </c:pt>
                <c:pt idx="296">
                  <c:v>0.7334</c:v>
                </c:pt>
                <c:pt idx="297">
                  <c:v>0.7378</c:v>
                </c:pt>
                <c:pt idx="298">
                  <c:v>0.74</c:v>
                </c:pt>
                <c:pt idx="299">
                  <c:v>0.7423</c:v>
                </c:pt>
                <c:pt idx="300">
                  <c:v>0.7445</c:v>
                </c:pt>
                <c:pt idx="301">
                  <c:v>0.7468</c:v>
                </c:pt>
                <c:pt idx="302">
                  <c:v>0.749</c:v>
                </c:pt>
                <c:pt idx="303">
                  <c:v>0.749</c:v>
                </c:pt>
                <c:pt idx="304">
                  <c:v>0.7513</c:v>
                </c:pt>
                <c:pt idx="305">
                  <c:v>0.7535</c:v>
                </c:pt>
                <c:pt idx="306">
                  <c:v>0.7558</c:v>
                </c:pt>
                <c:pt idx="307">
                  <c:v>0.7581</c:v>
                </c:pt>
                <c:pt idx="308">
                  <c:v>0.7604</c:v>
                </c:pt>
                <c:pt idx="309">
                  <c:v>0.7604</c:v>
                </c:pt>
                <c:pt idx="310">
                  <c:v>0.7627</c:v>
                </c:pt>
                <c:pt idx="311">
                  <c:v>0.765</c:v>
                </c:pt>
                <c:pt idx="312">
                  <c:v>0.7673</c:v>
                </c:pt>
                <c:pt idx="313">
                  <c:v>0.7696</c:v>
                </c:pt>
                <c:pt idx="314">
                  <c:v>0.7719</c:v>
                </c:pt>
                <c:pt idx="315">
                  <c:v>0.7742</c:v>
                </c:pt>
                <c:pt idx="316">
                  <c:v>0.7789</c:v>
                </c:pt>
                <c:pt idx="317">
                  <c:v>0.7789</c:v>
                </c:pt>
                <c:pt idx="318">
                  <c:v>0.7812</c:v>
                </c:pt>
                <c:pt idx="319">
                  <c:v>0.7812</c:v>
                </c:pt>
                <c:pt idx="320">
                  <c:v>0.7812</c:v>
                </c:pt>
                <c:pt idx="321">
                  <c:v>0.7812</c:v>
                </c:pt>
                <c:pt idx="322">
                  <c:v>0.7789</c:v>
                </c:pt>
                <c:pt idx="323">
                  <c:v>0.7766</c:v>
                </c:pt>
                <c:pt idx="324">
                  <c:v>0.7766</c:v>
                </c:pt>
                <c:pt idx="325">
                  <c:v>0.7742</c:v>
                </c:pt>
                <c:pt idx="326">
                  <c:v>0.7742</c:v>
                </c:pt>
                <c:pt idx="327">
                  <c:v>0.7742</c:v>
                </c:pt>
                <c:pt idx="328">
                  <c:v>0.7742</c:v>
                </c:pt>
                <c:pt idx="329">
                  <c:v>0.7766</c:v>
                </c:pt>
                <c:pt idx="330">
                  <c:v>0.7766</c:v>
                </c:pt>
                <c:pt idx="331">
                  <c:v>0.7766</c:v>
                </c:pt>
                <c:pt idx="332">
                  <c:v>0.7742</c:v>
                </c:pt>
                <c:pt idx="333">
                  <c:v>0.7742</c:v>
                </c:pt>
                <c:pt idx="334">
                  <c:v>0.7742</c:v>
                </c:pt>
                <c:pt idx="335">
                  <c:v>0.7742</c:v>
                </c:pt>
                <c:pt idx="336">
                  <c:v>0.7766</c:v>
                </c:pt>
                <c:pt idx="337">
                  <c:v>0.7766</c:v>
                </c:pt>
                <c:pt idx="338">
                  <c:v>0.7789</c:v>
                </c:pt>
                <c:pt idx="339">
                  <c:v>0.7789</c:v>
                </c:pt>
                <c:pt idx="340">
                  <c:v>0.7789</c:v>
                </c:pt>
                <c:pt idx="341">
                  <c:v>0.7789</c:v>
                </c:pt>
                <c:pt idx="342">
                  <c:v>0.7766</c:v>
                </c:pt>
                <c:pt idx="343">
                  <c:v>0.7766</c:v>
                </c:pt>
                <c:pt idx="344">
                  <c:v>0.7742</c:v>
                </c:pt>
                <c:pt idx="345">
                  <c:v>0.7719</c:v>
                </c:pt>
                <c:pt idx="346">
                  <c:v>0.7719</c:v>
                </c:pt>
                <c:pt idx="347">
                  <c:v>0.7696</c:v>
                </c:pt>
                <c:pt idx="348">
                  <c:v>0.7696</c:v>
                </c:pt>
                <c:pt idx="349">
                  <c:v>0.7673</c:v>
                </c:pt>
                <c:pt idx="350">
                  <c:v>0.765</c:v>
                </c:pt>
                <c:pt idx="351">
                  <c:v>0.7627</c:v>
                </c:pt>
                <c:pt idx="352">
                  <c:v>0.7604</c:v>
                </c:pt>
                <c:pt idx="353">
                  <c:v>0.7581</c:v>
                </c:pt>
                <c:pt idx="354">
                  <c:v>0.7558</c:v>
                </c:pt>
                <c:pt idx="355">
                  <c:v>0.7535</c:v>
                </c:pt>
                <c:pt idx="356">
                  <c:v>0.749</c:v>
                </c:pt>
                <c:pt idx="357">
                  <c:v>0.7468</c:v>
                </c:pt>
                <c:pt idx="358">
                  <c:v>0.7445</c:v>
                </c:pt>
                <c:pt idx="359">
                  <c:v>0.7423</c:v>
                </c:pt>
                <c:pt idx="360">
                  <c:v>0.7378</c:v>
                </c:pt>
                <c:pt idx="361">
                  <c:v>0.7378</c:v>
                </c:pt>
                <c:pt idx="362">
                  <c:v>0.7356</c:v>
                </c:pt>
                <c:pt idx="363">
                  <c:v>0.7334</c:v>
                </c:pt>
                <c:pt idx="364">
                  <c:v>0.7312</c:v>
                </c:pt>
                <c:pt idx="365">
                  <c:v>0.7289</c:v>
                </c:pt>
                <c:pt idx="366">
                  <c:v>0.7289</c:v>
                </c:pt>
                <c:pt idx="367">
                  <c:v>0.7289</c:v>
                </c:pt>
                <c:pt idx="368">
                  <c:v>0.7289</c:v>
                </c:pt>
                <c:pt idx="369">
                  <c:v>0.7289</c:v>
                </c:pt>
                <c:pt idx="370">
                  <c:v>0.7289</c:v>
                </c:pt>
                <c:pt idx="371">
                  <c:v>0.7289</c:v>
                </c:pt>
                <c:pt idx="372">
                  <c:v>0.7289</c:v>
                </c:pt>
                <c:pt idx="373">
                  <c:v>0.7312</c:v>
                </c:pt>
                <c:pt idx="374">
                  <c:v>0.7312</c:v>
                </c:pt>
                <c:pt idx="375">
                  <c:v>0.7312</c:v>
                </c:pt>
                <c:pt idx="376">
                  <c:v>0.7334</c:v>
                </c:pt>
                <c:pt idx="377">
                  <c:v>0.7334</c:v>
                </c:pt>
                <c:pt idx="378">
                  <c:v>0.7356</c:v>
                </c:pt>
                <c:pt idx="379">
                  <c:v>0.7356</c:v>
                </c:pt>
                <c:pt idx="380">
                  <c:v>0.7378</c:v>
                </c:pt>
                <c:pt idx="381">
                  <c:v>0.7378</c:v>
                </c:pt>
                <c:pt idx="382">
                  <c:v>0.7378</c:v>
                </c:pt>
                <c:pt idx="383">
                  <c:v>0.7378</c:v>
                </c:pt>
                <c:pt idx="384">
                  <c:v>0.7378</c:v>
                </c:pt>
                <c:pt idx="385">
                  <c:v>0.7378</c:v>
                </c:pt>
                <c:pt idx="386">
                  <c:v>0.7378</c:v>
                </c:pt>
                <c:pt idx="387">
                  <c:v>0.7378</c:v>
                </c:pt>
                <c:pt idx="388">
                  <c:v>0.7378</c:v>
                </c:pt>
                <c:pt idx="389">
                  <c:v>0.7378</c:v>
                </c:pt>
                <c:pt idx="390">
                  <c:v>0.7378</c:v>
                </c:pt>
                <c:pt idx="391">
                  <c:v>0.7378</c:v>
                </c:pt>
                <c:pt idx="392">
                  <c:v>0.74</c:v>
                </c:pt>
                <c:pt idx="393">
                  <c:v>0.74</c:v>
                </c:pt>
                <c:pt idx="394">
                  <c:v>0.7423</c:v>
                </c:pt>
                <c:pt idx="395">
                  <c:v>0.7445</c:v>
                </c:pt>
                <c:pt idx="396">
                  <c:v>0.7468</c:v>
                </c:pt>
                <c:pt idx="397">
                  <c:v>0.7468</c:v>
                </c:pt>
                <c:pt idx="398">
                  <c:v>0.749</c:v>
                </c:pt>
                <c:pt idx="399">
                  <c:v>0.7513</c:v>
                </c:pt>
                <c:pt idx="400">
                  <c:v>0.7535</c:v>
                </c:pt>
                <c:pt idx="401">
                  <c:v>0.7558</c:v>
                </c:pt>
                <c:pt idx="402">
                  <c:v>0.7581</c:v>
                </c:pt>
                <c:pt idx="403">
                  <c:v>0.7581</c:v>
                </c:pt>
                <c:pt idx="404">
                  <c:v>0.7604</c:v>
                </c:pt>
                <c:pt idx="405">
                  <c:v>0.7604</c:v>
                </c:pt>
                <c:pt idx="406">
                  <c:v>0.7627</c:v>
                </c:pt>
                <c:pt idx="407">
                  <c:v>0.7627</c:v>
                </c:pt>
                <c:pt idx="408">
                  <c:v>0.7627</c:v>
                </c:pt>
                <c:pt idx="409">
                  <c:v>0.7627</c:v>
                </c:pt>
                <c:pt idx="410">
                  <c:v>0.7627</c:v>
                </c:pt>
                <c:pt idx="411">
                  <c:v>0.7627</c:v>
                </c:pt>
                <c:pt idx="412">
                  <c:v>0.7627</c:v>
                </c:pt>
                <c:pt idx="413">
                  <c:v>0.7627</c:v>
                </c:pt>
                <c:pt idx="414">
                  <c:v>0.7627</c:v>
                </c:pt>
                <c:pt idx="415">
                  <c:v>0.7627</c:v>
                </c:pt>
                <c:pt idx="416">
                  <c:v>0.7627</c:v>
                </c:pt>
                <c:pt idx="417">
                  <c:v>0.7627</c:v>
                </c:pt>
                <c:pt idx="418">
                  <c:v>0.7627</c:v>
                </c:pt>
                <c:pt idx="419">
                  <c:v>0.7627</c:v>
                </c:pt>
                <c:pt idx="420">
                  <c:v>0.7627</c:v>
                </c:pt>
                <c:pt idx="421">
                  <c:v>0.7627</c:v>
                </c:pt>
                <c:pt idx="422">
                  <c:v>0.7627</c:v>
                </c:pt>
                <c:pt idx="423">
                  <c:v>0.7627</c:v>
                </c:pt>
                <c:pt idx="424">
                  <c:v>0.765</c:v>
                </c:pt>
                <c:pt idx="425">
                  <c:v>0.765</c:v>
                </c:pt>
                <c:pt idx="426">
                  <c:v>0.765</c:v>
                </c:pt>
                <c:pt idx="427">
                  <c:v>0.765</c:v>
                </c:pt>
                <c:pt idx="428">
                  <c:v>0.765</c:v>
                </c:pt>
                <c:pt idx="429">
                  <c:v>0.765</c:v>
                </c:pt>
                <c:pt idx="430">
                  <c:v>0.765</c:v>
                </c:pt>
                <c:pt idx="431">
                  <c:v>0.765</c:v>
                </c:pt>
                <c:pt idx="432">
                  <c:v>0.765</c:v>
                </c:pt>
                <c:pt idx="433">
                  <c:v>0.7673</c:v>
                </c:pt>
                <c:pt idx="434">
                  <c:v>0.7673</c:v>
                </c:pt>
                <c:pt idx="435">
                  <c:v>0.7673</c:v>
                </c:pt>
                <c:pt idx="436">
                  <c:v>0.7673</c:v>
                </c:pt>
                <c:pt idx="437">
                  <c:v>0.765</c:v>
                </c:pt>
                <c:pt idx="438">
                  <c:v>0.7627</c:v>
                </c:pt>
                <c:pt idx="439">
                  <c:v>0.7627</c:v>
                </c:pt>
                <c:pt idx="440">
                  <c:v>0.7604</c:v>
                </c:pt>
                <c:pt idx="441">
                  <c:v>0.7604</c:v>
                </c:pt>
                <c:pt idx="442">
                  <c:v>0.7604</c:v>
                </c:pt>
                <c:pt idx="443">
                  <c:v>0.7604</c:v>
                </c:pt>
                <c:pt idx="444">
                  <c:v>0.7581</c:v>
                </c:pt>
                <c:pt idx="445">
                  <c:v>0.7581</c:v>
                </c:pt>
                <c:pt idx="446">
                  <c:v>0.7581</c:v>
                </c:pt>
                <c:pt idx="447">
                  <c:v>0.7581</c:v>
                </c:pt>
                <c:pt idx="448">
                  <c:v>0.7581</c:v>
                </c:pt>
                <c:pt idx="449">
                  <c:v>0.7581</c:v>
                </c:pt>
                <c:pt idx="450">
                  <c:v>0.7581</c:v>
                </c:pt>
                <c:pt idx="451">
                  <c:v>0.7558</c:v>
                </c:pt>
                <c:pt idx="452">
                  <c:v>0.7558</c:v>
                </c:pt>
                <c:pt idx="453">
                  <c:v>0.7558</c:v>
                </c:pt>
                <c:pt idx="454">
                  <c:v>0.7535</c:v>
                </c:pt>
                <c:pt idx="455">
                  <c:v>0.7513</c:v>
                </c:pt>
                <c:pt idx="456">
                  <c:v>0.749</c:v>
                </c:pt>
                <c:pt idx="457">
                  <c:v>0.749</c:v>
                </c:pt>
                <c:pt idx="458">
                  <c:v>0.7468</c:v>
                </c:pt>
                <c:pt idx="459">
                  <c:v>0.7468</c:v>
                </c:pt>
                <c:pt idx="460">
                  <c:v>0.7445</c:v>
                </c:pt>
                <c:pt idx="461">
                  <c:v>0.7445</c:v>
                </c:pt>
                <c:pt idx="462">
                  <c:v>0.7445</c:v>
                </c:pt>
                <c:pt idx="463">
                  <c:v>0.7445</c:v>
                </c:pt>
                <c:pt idx="464">
                  <c:v>0.7445</c:v>
                </c:pt>
                <c:pt idx="465">
                  <c:v>0.749</c:v>
                </c:pt>
                <c:pt idx="466">
                  <c:v>0.7535</c:v>
                </c:pt>
                <c:pt idx="467">
                  <c:v>0.7604</c:v>
                </c:pt>
                <c:pt idx="468">
                  <c:v>0.7696</c:v>
                </c:pt>
                <c:pt idx="469">
                  <c:v>0.7789</c:v>
                </c:pt>
                <c:pt idx="470">
                  <c:v>0.7836</c:v>
                </c:pt>
                <c:pt idx="471">
                  <c:v>0.7859</c:v>
                </c:pt>
                <c:pt idx="472">
                  <c:v>0.7907</c:v>
                </c:pt>
                <c:pt idx="473">
                  <c:v>0.7931</c:v>
                </c:pt>
                <c:pt idx="474">
                  <c:v>0.7931</c:v>
                </c:pt>
                <c:pt idx="475">
                  <c:v>0.7931</c:v>
                </c:pt>
                <c:pt idx="476">
                  <c:v>0.7907</c:v>
                </c:pt>
                <c:pt idx="477">
                  <c:v>0.7883</c:v>
                </c:pt>
                <c:pt idx="478">
                  <c:v>0.7859</c:v>
                </c:pt>
                <c:pt idx="479">
                  <c:v>0.7859</c:v>
                </c:pt>
                <c:pt idx="480">
                  <c:v>0.7836</c:v>
                </c:pt>
                <c:pt idx="481">
                  <c:v>0.7812</c:v>
                </c:pt>
                <c:pt idx="482">
                  <c:v>0.7812</c:v>
                </c:pt>
                <c:pt idx="483">
                  <c:v>0.7789</c:v>
                </c:pt>
                <c:pt idx="484">
                  <c:v>0.7789</c:v>
                </c:pt>
                <c:pt idx="485">
                  <c:v>0.7766</c:v>
                </c:pt>
                <c:pt idx="486">
                  <c:v>0.7766</c:v>
                </c:pt>
                <c:pt idx="487">
                  <c:v>0.7766</c:v>
                </c:pt>
                <c:pt idx="488">
                  <c:v>0.7766</c:v>
                </c:pt>
                <c:pt idx="489">
                  <c:v>0.7766</c:v>
                </c:pt>
                <c:pt idx="490">
                  <c:v>0.7766</c:v>
                </c:pt>
                <c:pt idx="491">
                  <c:v>0.7789</c:v>
                </c:pt>
                <c:pt idx="492">
                  <c:v>0.7789</c:v>
                </c:pt>
                <c:pt idx="493">
                  <c:v>0.7812</c:v>
                </c:pt>
                <c:pt idx="494">
                  <c:v>0.7836</c:v>
                </c:pt>
                <c:pt idx="495">
                  <c:v>0.7836</c:v>
                </c:pt>
                <c:pt idx="496">
                  <c:v>0.7836</c:v>
                </c:pt>
                <c:pt idx="497">
                  <c:v>0.7836</c:v>
                </c:pt>
                <c:pt idx="498">
                  <c:v>0.7836</c:v>
                </c:pt>
                <c:pt idx="499">
                  <c:v>0.7836</c:v>
                </c:pt>
                <c:pt idx="500">
                  <c:v>0.7812</c:v>
                </c:pt>
                <c:pt idx="501">
                  <c:v>0.7789</c:v>
                </c:pt>
                <c:pt idx="502">
                  <c:v>0.7766</c:v>
                </c:pt>
                <c:pt idx="503">
                  <c:v>0.7742</c:v>
                </c:pt>
                <c:pt idx="504">
                  <c:v>0.7719</c:v>
                </c:pt>
                <c:pt idx="505">
                  <c:v>0.7696</c:v>
                </c:pt>
                <c:pt idx="506">
                  <c:v>0.7696</c:v>
                </c:pt>
                <c:pt idx="507">
                  <c:v>0.7673</c:v>
                </c:pt>
                <c:pt idx="508">
                  <c:v>0.7673</c:v>
                </c:pt>
                <c:pt idx="509">
                  <c:v>0.7673</c:v>
                </c:pt>
                <c:pt idx="510">
                  <c:v>0.7673</c:v>
                </c:pt>
                <c:pt idx="511">
                  <c:v>0.7696</c:v>
                </c:pt>
                <c:pt idx="512">
                  <c:v>0.7719</c:v>
                </c:pt>
                <c:pt idx="513">
                  <c:v>0.7719</c:v>
                </c:pt>
                <c:pt idx="514">
                  <c:v>0.7742</c:v>
                </c:pt>
                <c:pt idx="515">
                  <c:v>0.7742</c:v>
                </c:pt>
                <c:pt idx="516">
                  <c:v>0.7742</c:v>
                </c:pt>
                <c:pt idx="517">
                  <c:v>0.7742</c:v>
                </c:pt>
                <c:pt idx="518">
                  <c:v>0.7719</c:v>
                </c:pt>
                <c:pt idx="519">
                  <c:v>0.7719</c:v>
                </c:pt>
                <c:pt idx="520">
                  <c:v>0.7696</c:v>
                </c:pt>
                <c:pt idx="521">
                  <c:v>0.7673</c:v>
                </c:pt>
                <c:pt idx="522">
                  <c:v>0.7673</c:v>
                </c:pt>
                <c:pt idx="523">
                  <c:v>0.765</c:v>
                </c:pt>
                <c:pt idx="524">
                  <c:v>0.7627</c:v>
                </c:pt>
                <c:pt idx="525">
                  <c:v>0.7604</c:v>
                </c:pt>
                <c:pt idx="526">
                  <c:v>0.7604</c:v>
                </c:pt>
                <c:pt idx="527">
                  <c:v>0.7604</c:v>
                </c:pt>
                <c:pt idx="528">
                  <c:v>0.7581</c:v>
                </c:pt>
                <c:pt idx="529">
                  <c:v>0.7604</c:v>
                </c:pt>
                <c:pt idx="530">
                  <c:v>0.7604</c:v>
                </c:pt>
                <c:pt idx="531">
                  <c:v>0.7604</c:v>
                </c:pt>
                <c:pt idx="532">
                  <c:v>0.7581</c:v>
                </c:pt>
                <c:pt idx="533">
                  <c:v>0.7558</c:v>
                </c:pt>
                <c:pt idx="534">
                  <c:v>0.7558</c:v>
                </c:pt>
                <c:pt idx="535">
                  <c:v>0.7535</c:v>
                </c:pt>
                <c:pt idx="536">
                  <c:v>0.7513</c:v>
                </c:pt>
                <c:pt idx="537">
                  <c:v>0.749</c:v>
                </c:pt>
                <c:pt idx="538">
                  <c:v>0.749</c:v>
                </c:pt>
                <c:pt idx="539">
                  <c:v>0.749</c:v>
                </c:pt>
                <c:pt idx="540">
                  <c:v>0.749</c:v>
                </c:pt>
                <c:pt idx="541">
                  <c:v>0.749</c:v>
                </c:pt>
                <c:pt idx="542">
                  <c:v>0.749</c:v>
                </c:pt>
                <c:pt idx="543">
                  <c:v>0.749</c:v>
                </c:pt>
                <c:pt idx="544">
                  <c:v>0.7513</c:v>
                </c:pt>
                <c:pt idx="545">
                  <c:v>0.7513</c:v>
                </c:pt>
                <c:pt idx="546">
                  <c:v>0.7513</c:v>
                </c:pt>
                <c:pt idx="547">
                  <c:v>0.7535</c:v>
                </c:pt>
                <c:pt idx="548">
                  <c:v>0.7535</c:v>
                </c:pt>
                <c:pt idx="549">
                  <c:v>0.7535</c:v>
                </c:pt>
                <c:pt idx="550">
                  <c:v>0.7535</c:v>
                </c:pt>
                <c:pt idx="551">
                  <c:v>0.7535</c:v>
                </c:pt>
                <c:pt idx="552">
                  <c:v>0.7535</c:v>
                </c:pt>
                <c:pt idx="553">
                  <c:v>0.7535</c:v>
                </c:pt>
                <c:pt idx="554">
                  <c:v>0.7513</c:v>
                </c:pt>
                <c:pt idx="555">
                  <c:v>0.7513</c:v>
                </c:pt>
                <c:pt idx="556">
                  <c:v>0.749</c:v>
                </c:pt>
                <c:pt idx="557">
                  <c:v>0.749</c:v>
                </c:pt>
                <c:pt idx="558">
                  <c:v>0.749</c:v>
                </c:pt>
                <c:pt idx="559">
                  <c:v>0.7513</c:v>
                </c:pt>
                <c:pt idx="560">
                  <c:v>0.7535</c:v>
                </c:pt>
                <c:pt idx="561">
                  <c:v>0.7535</c:v>
                </c:pt>
                <c:pt idx="562">
                  <c:v>0.7558</c:v>
                </c:pt>
                <c:pt idx="563">
                  <c:v>0.7558</c:v>
                </c:pt>
                <c:pt idx="564">
                  <c:v>0.7558</c:v>
                </c:pt>
                <c:pt idx="565">
                  <c:v>0.7558</c:v>
                </c:pt>
                <c:pt idx="566">
                  <c:v>0.7558</c:v>
                </c:pt>
                <c:pt idx="567">
                  <c:v>0.7558</c:v>
                </c:pt>
                <c:pt idx="568">
                  <c:v>0.7558</c:v>
                </c:pt>
                <c:pt idx="569">
                  <c:v>0.7558</c:v>
                </c:pt>
                <c:pt idx="570">
                  <c:v>0.7558</c:v>
                </c:pt>
                <c:pt idx="571">
                  <c:v>0.7558</c:v>
                </c:pt>
                <c:pt idx="572">
                  <c:v>0.7558</c:v>
                </c:pt>
                <c:pt idx="573">
                  <c:v>0.7581</c:v>
                </c:pt>
                <c:pt idx="574">
                  <c:v>0.7604</c:v>
                </c:pt>
                <c:pt idx="575">
                  <c:v>0.7627</c:v>
                </c:pt>
                <c:pt idx="576">
                  <c:v>0.7627</c:v>
                </c:pt>
                <c:pt idx="577">
                  <c:v>0.7627</c:v>
                </c:pt>
                <c:pt idx="578">
                  <c:v>0.7627</c:v>
                </c:pt>
                <c:pt idx="579">
                  <c:v>0.7627</c:v>
                </c:pt>
                <c:pt idx="580">
                  <c:v>0.7627</c:v>
                </c:pt>
                <c:pt idx="581">
                  <c:v>0.7627</c:v>
                </c:pt>
                <c:pt idx="582">
                  <c:v>0.7627</c:v>
                </c:pt>
                <c:pt idx="583">
                  <c:v>0.7627</c:v>
                </c:pt>
                <c:pt idx="584">
                  <c:v>0.765</c:v>
                </c:pt>
                <c:pt idx="585">
                  <c:v>0.765</c:v>
                </c:pt>
                <c:pt idx="586">
                  <c:v>0.7673</c:v>
                </c:pt>
                <c:pt idx="587">
                  <c:v>0.7696</c:v>
                </c:pt>
                <c:pt idx="588">
                  <c:v>0.7719</c:v>
                </c:pt>
                <c:pt idx="589">
                  <c:v>0.7742</c:v>
                </c:pt>
                <c:pt idx="590">
                  <c:v>0.7789</c:v>
                </c:pt>
                <c:pt idx="591">
                  <c:v>0.7812</c:v>
                </c:pt>
                <c:pt idx="592">
                  <c:v>0.7859</c:v>
                </c:pt>
                <c:pt idx="593">
                  <c:v>0.7859</c:v>
                </c:pt>
                <c:pt idx="594">
                  <c:v>0.7859</c:v>
                </c:pt>
                <c:pt idx="595">
                  <c:v>0.7859</c:v>
                </c:pt>
                <c:pt idx="596">
                  <c:v>0.7859</c:v>
                </c:pt>
                <c:pt idx="597">
                  <c:v>0.7883</c:v>
                </c:pt>
                <c:pt idx="598">
                  <c:v>0.7931</c:v>
                </c:pt>
                <c:pt idx="599">
                  <c:v>0.7954</c:v>
                </c:pt>
                <c:pt idx="600">
                  <c:v>0.7978</c:v>
                </c:pt>
                <c:pt idx="601">
                  <c:v>0.8002</c:v>
                </c:pt>
                <c:pt idx="602">
                  <c:v>0.8026</c:v>
                </c:pt>
                <c:pt idx="603">
                  <c:v>0.8026</c:v>
                </c:pt>
                <c:pt idx="604">
                  <c:v>0.8026</c:v>
                </c:pt>
                <c:pt idx="605">
                  <c:v>0.8026</c:v>
                </c:pt>
                <c:pt idx="606">
                  <c:v>0.8002</c:v>
                </c:pt>
                <c:pt idx="607">
                  <c:v>0.8002</c:v>
                </c:pt>
                <c:pt idx="608">
                  <c:v>0.8002</c:v>
                </c:pt>
                <c:pt idx="609">
                  <c:v>0.7978</c:v>
                </c:pt>
                <c:pt idx="610">
                  <c:v>0.7978</c:v>
                </c:pt>
                <c:pt idx="611">
                  <c:v>0.7954</c:v>
                </c:pt>
                <c:pt idx="612">
                  <c:v>0.7954</c:v>
                </c:pt>
                <c:pt idx="613">
                  <c:v>0.7931</c:v>
                </c:pt>
                <c:pt idx="614">
                  <c:v>0.7931</c:v>
                </c:pt>
                <c:pt idx="615">
                  <c:v>0.7907</c:v>
                </c:pt>
                <c:pt idx="616">
                  <c:v>0.7907</c:v>
                </c:pt>
                <c:pt idx="617">
                  <c:v>0.7907</c:v>
                </c:pt>
                <c:pt idx="618">
                  <c:v>0.7907</c:v>
                </c:pt>
                <c:pt idx="619">
                  <c:v>0.7907</c:v>
                </c:pt>
                <c:pt idx="620">
                  <c:v>0.7931</c:v>
                </c:pt>
                <c:pt idx="621">
                  <c:v>0.7978</c:v>
                </c:pt>
                <c:pt idx="622">
                  <c:v>0.8002</c:v>
                </c:pt>
                <c:pt idx="623">
                  <c:v>0.8026</c:v>
                </c:pt>
                <c:pt idx="624">
                  <c:v>0.8026</c:v>
                </c:pt>
                <c:pt idx="625">
                  <c:v>0.8026</c:v>
                </c:pt>
                <c:pt idx="626">
                  <c:v>0.8002</c:v>
                </c:pt>
                <c:pt idx="627">
                  <c:v>0.7978</c:v>
                </c:pt>
                <c:pt idx="628">
                  <c:v>0.7954</c:v>
                </c:pt>
                <c:pt idx="629">
                  <c:v>0.7954</c:v>
                </c:pt>
                <c:pt idx="630">
                  <c:v>0.7931</c:v>
                </c:pt>
                <c:pt idx="631">
                  <c:v>0.7907</c:v>
                </c:pt>
                <c:pt idx="632">
                  <c:v>0.7883</c:v>
                </c:pt>
                <c:pt idx="633">
                  <c:v>0.7859</c:v>
                </c:pt>
                <c:pt idx="634">
                  <c:v>0.7859</c:v>
                </c:pt>
                <c:pt idx="635">
                  <c:v>0.7836</c:v>
                </c:pt>
                <c:pt idx="636">
                  <c:v>0.7836</c:v>
                </c:pt>
                <c:pt idx="637">
                  <c:v>0.7812</c:v>
                </c:pt>
                <c:pt idx="638">
                  <c:v>0.7789</c:v>
                </c:pt>
                <c:pt idx="639">
                  <c:v>0.7789</c:v>
                </c:pt>
                <c:pt idx="640">
                  <c:v>0.7766</c:v>
                </c:pt>
                <c:pt idx="641">
                  <c:v>0.7766</c:v>
                </c:pt>
                <c:pt idx="642">
                  <c:v>0.7789</c:v>
                </c:pt>
                <c:pt idx="643">
                  <c:v>0.7789</c:v>
                </c:pt>
                <c:pt idx="644">
                  <c:v>0.7812</c:v>
                </c:pt>
                <c:pt idx="645">
                  <c:v>0.7836</c:v>
                </c:pt>
                <c:pt idx="646">
                  <c:v>0.7836</c:v>
                </c:pt>
                <c:pt idx="647">
                  <c:v>0.7859</c:v>
                </c:pt>
                <c:pt idx="648">
                  <c:v>0.7859</c:v>
                </c:pt>
                <c:pt idx="649">
                  <c:v>0.7883</c:v>
                </c:pt>
                <c:pt idx="650">
                  <c:v>0.7883</c:v>
                </c:pt>
                <c:pt idx="651">
                  <c:v>0.7883</c:v>
                </c:pt>
                <c:pt idx="652">
                  <c:v>0.7883</c:v>
                </c:pt>
                <c:pt idx="653">
                  <c:v>0.7883</c:v>
                </c:pt>
                <c:pt idx="654">
                  <c:v>0.7859</c:v>
                </c:pt>
                <c:pt idx="655">
                  <c:v>0.7859</c:v>
                </c:pt>
                <c:pt idx="656">
                  <c:v>0.7859</c:v>
                </c:pt>
                <c:pt idx="657">
                  <c:v>0.7836</c:v>
                </c:pt>
                <c:pt idx="658">
                  <c:v>0.7836</c:v>
                </c:pt>
                <c:pt idx="659">
                  <c:v>0.7812</c:v>
                </c:pt>
                <c:pt idx="660">
                  <c:v>0.7789</c:v>
                </c:pt>
                <c:pt idx="661">
                  <c:v>0.7766</c:v>
                </c:pt>
                <c:pt idx="662">
                  <c:v>0.7742</c:v>
                </c:pt>
                <c:pt idx="663">
                  <c:v>0.7742</c:v>
                </c:pt>
                <c:pt idx="664">
                  <c:v>0.7742</c:v>
                </c:pt>
                <c:pt idx="665">
                  <c:v>0.7742</c:v>
                </c:pt>
                <c:pt idx="666">
                  <c:v>0.7742</c:v>
                </c:pt>
                <c:pt idx="667">
                  <c:v>0.7742</c:v>
                </c:pt>
                <c:pt idx="668">
                  <c:v>0.7742</c:v>
                </c:pt>
                <c:pt idx="669">
                  <c:v>0.7719</c:v>
                </c:pt>
                <c:pt idx="670">
                  <c:v>0.7719</c:v>
                </c:pt>
                <c:pt idx="671">
                  <c:v>0.7719</c:v>
                </c:pt>
                <c:pt idx="672">
                  <c:v>0.7696</c:v>
                </c:pt>
                <c:pt idx="673">
                  <c:v>0.7696</c:v>
                </c:pt>
                <c:pt idx="674">
                  <c:v>0.7673</c:v>
                </c:pt>
                <c:pt idx="675">
                  <c:v>0.7673</c:v>
                </c:pt>
                <c:pt idx="676">
                  <c:v>0.765</c:v>
                </c:pt>
                <c:pt idx="677">
                  <c:v>0.765</c:v>
                </c:pt>
                <c:pt idx="678">
                  <c:v>0.765</c:v>
                </c:pt>
                <c:pt idx="679">
                  <c:v>0.765</c:v>
                </c:pt>
                <c:pt idx="680">
                  <c:v>0.765</c:v>
                </c:pt>
                <c:pt idx="681">
                  <c:v>0.7627</c:v>
                </c:pt>
                <c:pt idx="682">
                  <c:v>0.7627</c:v>
                </c:pt>
                <c:pt idx="683">
                  <c:v>0.7604</c:v>
                </c:pt>
                <c:pt idx="684">
                  <c:v>0.7604</c:v>
                </c:pt>
                <c:pt idx="685">
                  <c:v>0.7604</c:v>
                </c:pt>
                <c:pt idx="686">
                  <c:v>0.7581</c:v>
                </c:pt>
                <c:pt idx="687">
                  <c:v>0.7581</c:v>
                </c:pt>
                <c:pt idx="688">
                  <c:v>0.7581</c:v>
                </c:pt>
                <c:pt idx="689">
                  <c:v>0.7581</c:v>
                </c:pt>
                <c:pt idx="690">
                  <c:v>0.7558</c:v>
                </c:pt>
                <c:pt idx="691">
                  <c:v>0.7558</c:v>
                </c:pt>
                <c:pt idx="692">
                  <c:v>0.7535</c:v>
                </c:pt>
                <c:pt idx="693">
                  <c:v>0.7535</c:v>
                </c:pt>
                <c:pt idx="694">
                  <c:v>0.7513</c:v>
                </c:pt>
                <c:pt idx="695">
                  <c:v>0.749</c:v>
                </c:pt>
                <c:pt idx="696">
                  <c:v>0.749</c:v>
                </c:pt>
                <c:pt idx="697">
                  <c:v>0.7468</c:v>
                </c:pt>
                <c:pt idx="698">
                  <c:v>0.7468</c:v>
                </c:pt>
                <c:pt idx="699">
                  <c:v>0.7445</c:v>
                </c:pt>
                <c:pt idx="700">
                  <c:v>0.7445</c:v>
                </c:pt>
                <c:pt idx="701">
                  <c:v>0.7445</c:v>
                </c:pt>
                <c:pt idx="702">
                  <c:v>0.7423</c:v>
                </c:pt>
                <c:pt idx="703">
                  <c:v>0.7445</c:v>
                </c:pt>
                <c:pt idx="704">
                  <c:v>0.7423</c:v>
                </c:pt>
                <c:pt idx="705">
                  <c:v>0.7423</c:v>
                </c:pt>
                <c:pt idx="706">
                  <c:v>0.7423</c:v>
                </c:pt>
                <c:pt idx="707">
                  <c:v>0.7445</c:v>
                </c:pt>
                <c:pt idx="708">
                  <c:v>0.7445</c:v>
                </c:pt>
                <c:pt idx="709">
                  <c:v>0.7445</c:v>
                </c:pt>
                <c:pt idx="710">
                  <c:v>0.7445</c:v>
                </c:pt>
                <c:pt idx="711">
                  <c:v>0.7423</c:v>
                </c:pt>
                <c:pt idx="712">
                  <c:v>0.7423</c:v>
                </c:pt>
                <c:pt idx="713">
                  <c:v>0.7423</c:v>
                </c:pt>
                <c:pt idx="714">
                  <c:v>0.7423</c:v>
                </c:pt>
                <c:pt idx="715">
                  <c:v>0.7423</c:v>
                </c:pt>
                <c:pt idx="716">
                  <c:v>0.7445</c:v>
                </c:pt>
                <c:pt idx="717">
                  <c:v>0.7468</c:v>
                </c:pt>
                <c:pt idx="718">
                  <c:v>0.749</c:v>
                </c:pt>
                <c:pt idx="719">
                  <c:v>0.7535</c:v>
                </c:pt>
                <c:pt idx="720">
                  <c:v>0.7558</c:v>
                </c:pt>
                <c:pt idx="721">
                  <c:v>0.7581</c:v>
                </c:pt>
                <c:pt idx="722">
                  <c:v>0.7604</c:v>
                </c:pt>
                <c:pt idx="723">
                  <c:v>0.7627</c:v>
                </c:pt>
                <c:pt idx="724">
                  <c:v>0.7673</c:v>
                </c:pt>
                <c:pt idx="725">
                  <c:v>0.7719</c:v>
                </c:pt>
                <c:pt idx="726">
                  <c:v>0.7789</c:v>
                </c:pt>
                <c:pt idx="727">
                  <c:v>0.7859</c:v>
                </c:pt>
                <c:pt idx="728">
                  <c:v>0.7907</c:v>
                </c:pt>
                <c:pt idx="729">
                  <c:v>0.7931</c:v>
                </c:pt>
                <c:pt idx="730">
                  <c:v>0.7954</c:v>
                </c:pt>
                <c:pt idx="731">
                  <c:v>0.7978</c:v>
                </c:pt>
                <c:pt idx="732">
                  <c:v>0.7978</c:v>
                </c:pt>
                <c:pt idx="733">
                  <c:v>0.7978</c:v>
                </c:pt>
                <c:pt idx="734">
                  <c:v>0.7978</c:v>
                </c:pt>
                <c:pt idx="735">
                  <c:v>0.7978</c:v>
                </c:pt>
                <c:pt idx="736">
                  <c:v>0.7954</c:v>
                </c:pt>
                <c:pt idx="737">
                  <c:v>0.7931</c:v>
                </c:pt>
                <c:pt idx="738">
                  <c:v>0.7907</c:v>
                </c:pt>
                <c:pt idx="739">
                  <c:v>0.7883</c:v>
                </c:pt>
                <c:pt idx="740">
                  <c:v>0.7859</c:v>
                </c:pt>
                <c:pt idx="741">
                  <c:v>0.7836</c:v>
                </c:pt>
                <c:pt idx="742">
                  <c:v>0.7812</c:v>
                </c:pt>
                <c:pt idx="743">
                  <c:v>0.7789</c:v>
                </c:pt>
                <c:pt idx="744">
                  <c:v>0.7766</c:v>
                </c:pt>
                <c:pt idx="745">
                  <c:v>0.7742</c:v>
                </c:pt>
                <c:pt idx="746">
                  <c:v>0.7719</c:v>
                </c:pt>
                <c:pt idx="747">
                  <c:v>0.7696</c:v>
                </c:pt>
                <c:pt idx="748">
                  <c:v>0.7673</c:v>
                </c:pt>
                <c:pt idx="749">
                  <c:v>0.7673</c:v>
                </c:pt>
                <c:pt idx="750">
                  <c:v>0.765</c:v>
                </c:pt>
                <c:pt idx="751">
                  <c:v>0.765</c:v>
                </c:pt>
                <c:pt idx="752">
                  <c:v>0.765</c:v>
                </c:pt>
                <c:pt idx="753">
                  <c:v>0.765</c:v>
                </c:pt>
                <c:pt idx="754">
                  <c:v>0.765</c:v>
                </c:pt>
                <c:pt idx="755">
                  <c:v>0.765</c:v>
                </c:pt>
                <c:pt idx="756">
                  <c:v>0.765</c:v>
                </c:pt>
                <c:pt idx="757">
                  <c:v>0.765</c:v>
                </c:pt>
                <c:pt idx="758">
                  <c:v>0.765</c:v>
                </c:pt>
                <c:pt idx="759">
                  <c:v>0.765</c:v>
                </c:pt>
                <c:pt idx="760">
                  <c:v>0.7627</c:v>
                </c:pt>
                <c:pt idx="761">
                  <c:v>0.7604</c:v>
                </c:pt>
                <c:pt idx="762">
                  <c:v>0.7581</c:v>
                </c:pt>
                <c:pt idx="763">
                  <c:v>0.7558</c:v>
                </c:pt>
                <c:pt idx="764">
                  <c:v>0.7535</c:v>
                </c:pt>
                <c:pt idx="765">
                  <c:v>0.7513</c:v>
                </c:pt>
                <c:pt idx="766">
                  <c:v>0.749</c:v>
                </c:pt>
                <c:pt idx="767">
                  <c:v>0.7468</c:v>
                </c:pt>
                <c:pt idx="768">
                  <c:v>0.7445</c:v>
                </c:pt>
                <c:pt idx="769">
                  <c:v>0.7445</c:v>
                </c:pt>
                <c:pt idx="770">
                  <c:v>0.74</c:v>
                </c:pt>
                <c:pt idx="771">
                  <c:v>0.74</c:v>
                </c:pt>
                <c:pt idx="772">
                  <c:v>0.7378</c:v>
                </c:pt>
                <c:pt idx="773">
                  <c:v>0.7356</c:v>
                </c:pt>
                <c:pt idx="774">
                  <c:v>0.7356</c:v>
                </c:pt>
                <c:pt idx="775">
                  <c:v>0.7356</c:v>
                </c:pt>
                <c:pt idx="776">
                  <c:v>0.7334</c:v>
                </c:pt>
                <c:pt idx="777">
                  <c:v>0.7334</c:v>
                </c:pt>
                <c:pt idx="778">
                  <c:v>0.7334</c:v>
                </c:pt>
                <c:pt idx="779">
                  <c:v>0.7312</c:v>
                </c:pt>
                <c:pt idx="780">
                  <c:v>0.7312</c:v>
                </c:pt>
                <c:pt idx="781">
                  <c:v>0.7289</c:v>
                </c:pt>
                <c:pt idx="782">
                  <c:v>0.7289</c:v>
                </c:pt>
                <c:pt idx="783">
                  <c:v>0.7267</c:v>
                </c:pt>
                <c:pt idx="784">
                  <c:v>0.7267</c:v>
                </c:pt>
                <c:pt idx="785">
                  <c:v>0.7246</c:v>
                </c:pt>
                <c:pt idx="786">
                  <c:v>0.7246</c:v>
                </c:pt>
                <c:pt idx="787">
                  <c:v>0.7224</c:v>
                </c:pt>
                <c:pt idx="788">
                  <c:v>0.7224</c:v>
                </c:pt>
                <c:pt idx="789">
                  <c:v>0.7224</c:v>
                </c:pt>
                <c:pt idx="790">
                  <c:v>0.7224</c:v>
                </c:pt>
                <c:pt idx="791">
                  <c:v>0.7202</c:v>
                </c:pt>
                <c:pt idx="792">
                  <c:v>0.7202</c:v>
                </c:pt>
                <c:pt idx="793">
                  <c:v>0.7202</c:v>
                </c:pt>
                <c:pt idx="794">
                  <c:v>0.718</c:v>
                </c:pt>
                <c:pt idx="795">
                  <c:v>0.718</c:v>
                </c:pt>
                <c:pt idx="796">
                  <c:v>0.718</c:v>
                </c:pt>
                <c:pt idx="797">
                  <c:v>0.7159</c:v>
                </c:pt>
                <c:pt idx="798">
                  <c:v>0.7159</c:v>
                </c:pt>
                <c:pt idx="799">
                  <c:v>0.7137</c:v>
                </c:pt>
                <c:pt idx="800">
                  <c:v>0.7137</c:v>
                </c:pt>
                <c:pt idx="801">
                  <c:v>0.7137</c:v>
                </c:pt>
                <c:pt idx="802">
                  <c:v>0.7137</c:v>
                </c:pt>
                <c:pt idx="803">
                  <c:v>0.7137</c:v>
                </c:pt>
                <c:pt idx="804">
                  <c:v>0.7137</c:v>
                </c:pt>
                <c:pt idx="805">
                  <c:v>0.7159</c:v>
                </c:pt>
                <c:pt idx="806">
                  <c:v>0.718</c:v>
                </c:pt>
                <c:pt idx="807">
                  <c:v>0.718</c:v>
                </c:pt>
                <c:pt idx="808">
                  <c:v>0.718</c:v>
                </c:pt>
                <c:pt idx="809">
                  <c:v>0.7202</c:v>
                </c:pt>
                <c:pt idx="810">
                  <c:v>0.7202</c:v>
                </c:pt>
                <c:pt idx="811">
                  <c:v>0.7224</c:v>
                </c:pt>
                <c:pt idx="812">
                  <c:v>0.7224</c:v>
                </c:pt>
                <c:pt idx="813">
                  <c:v>0.7224</c:v>
                </c:pt>
                <c:pt idx="814">
                  <c:v>0.7224</c:v>
                </c:pt>
                <c:pt idx="815">
                  <c:v>0.7224</c:v>
                </c:pt>
                <c:pt idx="816">
                  <c:v>0.7246</c:v>
                </c:pt>
                <c:pt idx="817">
                  <c:v>0.7267</c:v>
                </c:pt>
                <c:pt idx="818">
                  <c:v>0.7289</c:v>
                </c:pt>
                <c:pt idx="819">
                  <c:v>0.7312</c:v>
                </c:pt>
                <c:pt idx="820">
                  <c:v>0.7334</c:v>
                </c:pt>
                <c:pt idx="821">
                  <c:v>0.7356</c:v>
                </c:pt>
                <c:pt idx="822">
                  <c:v>0.7356</c:v>
                </c:pt>
                <c:pt idx="823">
                  <c:v>0.7356</c:v>
                </c:pt>
                <c:pt idx="824">
                  <c:v>0.7356</c:v>
                </c:pt>
                <c:pt idx="825">
                  <c:v>0.7356</c:v>
                </c:pt>
                <c:pt idx="826">
                  <c:v>0.7356</c:v>
                </c:pt>
                <c:pt idx="827">
                  <c:v>0.7334</c:v>
                </c:pt>
                <c:pt idx="828">
                  <c:v>0.7334</c:v>
                </c:pt>
                <c:pt idx="829">
                  <c:v>0.7334</c:v>
                </c:pt>
                <c:pt idx="830">
                  <c:v>0.7312</c:v>
                </c:pt>
                <c:pt idx="831">
                  <c:v>0.7312</c:v>
                </c:pt>
                <c:pt idx="832">
                  <c:v>0.7312</c:v>
                </c:pt>
                <c:pt idx="833">
                  <c:v>0.7312</c:v>
                </c:pt>
                <c:pt idx="834">
                  <c:v>0.7289</c:v>
                </c:pt>
                <c:pt idx="835">
                  <c:v>0.7289</c:v>
                </c:pt>
                <c:pt idx="836">
                  <c:v>0.7289</c:v>
                </c:pt>
                <c:pt idx="837">
                  <c:v>0.7289</c:v>
                </c:pt>
                <c:pt idx="838">
                  <c:v>0.7289</c:v>
                </c:pt>
                <c:pt idx="839">
                  <c:v>0.7312</c:v>
                </c:pt>
                <c:pt idx="840">
                  <c:v>0.7334</c:v>
                </c:pt>
                <c:pt idx="841">
                  <c:v>0.7334</c:v>
                </c:pt>
                <c:pt idx="842">
                  <c:v>0.7356</c:v>
                </c:pt>
                <c:pt idx="843">
                  <c:v>0.7356</c:v>
                </c:pt>
                <c:pt idx="844">
                  <c:v>0.7356</c:v>
                </c:pt>
                <c:pt idx="845">
                  <c:v>0.7356</c:v>
                </c:pt>
                <c:pt idx="846">
                  <c:v>0.7356</c:v>
                </c:pt>
                <c:pt idx="847">
                  <c:v>0.7356</c:v>
                </c:pt>
                <c:pt idx="848">
                  <c:v>0.7356</c:v>
                </c:pt>
                <c:pt idx="849">
                  <c:v>0.7356</c:v>
                </c:pt>
                <c:pt idx="850">
                  <c:v>0.7356</c:v>
                </c:pt>
                <c:pt idx="851">
                  <c:v>0.7378</c:v>
                </c:pt>
                <c:pt idx="852">
                  <c:v>0.7423</c:v>
                </c:pt>
                <c:pt idx="853">
                  <c:v>0.7468</c:v>
                </c:pt>
                <c:pt idx="854">
                  <c:v>0.7513</c:v>
                </c:pt>
                <c:pt idx="855">
                  <c:v>0.7558</c:v>
                </c:pt>
                <c:pt idx="856">
                  <c:v>0.7581</c:v>
                </c:pt>
                <c:pt idx="857">
                  <c:v>0.7604</c:v>
                </c:pt>
                <c:pt idx="858">
                  <c:v>0.7627</c:v>
                </c:pt>
                <c:pt idx="859">
                  <c:v>0.7627</c:v>
                </c:pt>
                <c:pt idx="860">
                  <c:v>0.7627</c:v>
                </c:pt>
                <c:pt idx="861">
                  <c:v>0.765</c:v>
                </c:pt>
                <c:pt idx="862">
                  <c:v>0.765</c:v>
                </c:pt>
                <c:pt idx="863">
                  <c:v>0.765</c:v>
                </c:pt>
                <c:pt idx="864">
                  <c:v>0.765</c:v>
                </c:pt>
                <c:pt idx="865">
                  <c:v>0.765</c:v>
                </c:pt>
                <c:pt idx="866">
                  <c:v>0.7627</c:v>
                </c:pt>
                <c:pt idx="867">
                  <c:v>0.7627</c:v>
                </c:pt>
                <c:pt idx="868">
                  <c:v>0.7627</c:v>
                </c:pt>
                <c:pt idx="869">
                  <c:v>0.7627</c:v>
                </c:pt>
                <c:pt idx="870">
                  <c:v>0.765</c:v>
                </c:pt>
                <c:pt idx="871">
                  <c:v>0.7696</c:v>
                </c:pt>
                <c:pt idx="872">
                  <c:v>0.7719</c:v>
                </c:pt>
                <c:pt idx="873">
                  <c:v>0.7742</c:v>
                </c:pt>
                <c:pt idx="874">
                  <c:v>0.7742</c:v>
                </c:pt>
                <c:pt idx="875">
                  <c:v>0.7766</c:v>
                </c:pt>
                <c:pt idx="876">
                  <c:v>0.7766</c:v>
                </c:pt>
                <c:pt idx="877">
                  <c:v>0.7766</c:v>
                </c:pt>
                <c:pt idx="878">
                  <c:v>0.7766</c:v>
                </c:pt>
                <c:pt idx="879">
                  <c:v>0.7742</c:v>
                </c:pt>
                <c:pt idx="880">
                  <c:v>0.7742</c:v>
                </c:pt>
                <c:pt idx="881">
                  <c:v>0.7742</c:v>
                </c:pt>
                <c:pt idx="882">
                  <c:v>0.7742</c:v>
                </c:pt>
                <c:pt idx="883">
                  <c:v>0.7742</c:v>
                </c:pt>
                <c:pt idx="884">
                  <c:v>0.7742</c:v>
                </c:pt>
                <c:pt idx="885">
                  <c:v>0.7766</c:v>
                </c:pt>
                <c:pt idx="886">
                  <c:v>0.7766</c:v>
                </c:pt>
                <c:pt idx="887">
                  <c:v>0.7742</c:v>
                </c:pt>
                <c:pt idx="888">
                  <c:v>0.7742</c:v>
                </c:pt>
                <c:pt idx="889">
                  <c:v>0.7742</c:v>
                </c:pt>
                <c:pt idx="890">
                  <c:v>0.7742</c:v>
                </c:pt>
                <c:pt idx="891">
                  <c:v>0.7719</c:v>
                </c:pt>
                <c:pt idx="892">
                  <c:v>0.7696</c:v>
                </c:pt>
                <c:pt idx="893">
                  <c:v>0.7673</c:v>
                </c:pt>
                <c:pt idx="894">
                  <c:v>0.765</c:v>
                </c:pt>
                <c:pt idx="895">
                  <c:v>0.765</c:v>
                </c:pt>
                <c:pt idx="896">
                  <c:v>0.7627</c:v>
                </c:pt>
                <c:pt idx="897">
                  <c:v>0.7627</c:v>
                </c:pt>
                <c:pt idx="898">
                  <c:v>0.7627</c:v>
                </c:pt>
                <c:pt idx="899">
                  <c:v>0.7627</c:v>
                </c:pt>
                <c:pt idx="900">
                  <c:v>0.7627</c:v>
                </c:pt>
                <c:pt idx="901">
                  <c:v>0.765</c:v>
                </c:pt>
                <c:pt idx="902">
                  <c:v>0.765</c:v>
                </c:pt>
                <c:pt idx="903">
                  <c:v>0.765</c:v>
                </c:pt>
                <c:pt idx="904">
                  <c:v>0.765</c:v>
                </c:pt>
                <c:pt idx="905">
                  <c:v>0.7627</c:v>
                </c:pt>
                <c:pt idx="906">
                  <c:v>0.7627</c:v>
                </c:pt>
                <c:pt idx="907">
                  <c:v>0.7604</c:v>
                </c:pt>
                <c:pt idx="908">
                  <c:v>0.7604</c:v>
                </c:pt>
                <c:pt idx="909">
                  <c:v>0.7604</c:v>
                </c:pt>
                <c:pt idx="910">
                  <c:v>0.7581</c:v>
                </c:pt>
                <c:pt idx="911">
                  <c:v>0.7558</c:v>
                </c:pt>
                <c:pt idx="912">
                  <c:v>0.7558</c:v>
                </c:pt>
                <c:pt idx="913">
                  <c:v>0.7558</c:v>
                </c:pt>
                <c:pt idx="914">
                  <c:v>0.7558</c:v>
                </c:pt>
                <c:pt idx="915">
                  <c:v>0.7535</c:v>
                </c:pt>
                <c:pt idx="916">
                  <c:v>0.7535</c:v>
                </c:pt>
                <c:pt idx="917">
                  <c:v>0.7513</c:v>
                </c:pt>
                <c:pt idx="918">
                  <c:v>0.7513</c:v>
                </c:pt>
                <c:pt idx="919">
                  <c:v>0.749</c:v>
                </c:pt>
                <c:pt idx="920">
                  <c:v>0.749</c:v>
                </c:pt>
                <c:pt idx="921">
                  <c:v>0.749</c:v>
                </c:pt>
                <c:pt idx="922">
                  <c:v>0.7468</c:v>
                </c:pt>
                <c:pt idx="923">
                  <c:v>0.7468</c:v>
                </c:pt>
                <c:pt idx="924">
                  <c:v>0.7445</c:v>
                </c:pt>
                <c:pt idx="925">
                  <c:v>0.7445</c:v>
                </c:pt>
                <c:pt idx="926">
                  <c:v>0.7423</c:v>
                </c:pt>
                <c:pt idx="927">
                  <c:v>0.74</c:v>
                </c:pt>
                <c:pt idx="928">
                  <c:v>0.7378</c:v>
                </c:pt>
                <c:pt idx="929">
                  <c:v>0.7378</c:v>
                </c:pt>
                <c:pt idx="930">
                  <c:v>0.7356</c:v>
                </c:pt>
                <c:pt idx="931">
                  <c:v>0.7334</c:v>
                </c:pt>
                <c:pt idx="932">
                  <c:v>0.7334</c:v>
                </c:pt>
                <c:pt idx="933">
                  <c:v>0.7312</c:v>
                </c:pt>
                <c:pt idx="934">
                  <c:v>0.7289</c:v>
                </c:pt>
                <c:pt idx="935">
                  <c:v>0.7289</c:v>
                </c:pt>
                <c:pt idx="936">
                  <c:v>0.7267</c:v>
                </c:pt>
                <c:pt idx="937">
                  <c:v>0.7267</c:v>
                </c:pt>
                <c:pt idx="938">
                  <c:v>0.7267</c:v>
                </c:pt>
                <c:pt idx="939">
                  <c:v>0.7246</c:v>
                </c:pt>
                <c:pt idx="940">
                  <c:v>0.7246</c:v>
                </c:pt>
                <c:pt idx="941">
                  <c:v>0.7224</c:v>
                </c:pt>
                <c:pt idx="942">
                  <c:v>0.7224</c:v>
                </c:pt>
                <c:pt idx="943">
                  <c:v>0.7202</c:v>
                </c:pt>
                <c:pt idx="944">
                  <c:v>0.7202</c:v>
                </c:pt>
                <c:pt idx="945">
                  <c:v>0.7202</c:v>
                </c:pt>
                <c:pt idx="946">
                  <c:v>0.7202</c:v>
                </c:pt>
                <c:pt idx="947">
                  <c:v>0.7202</c:v>
                </c:pt>
                <c:pt idx="948">
                  <c:v>0.7202</c:v>
                </c:pt>
                <c:pt idx="949">
                  <c:v>0.7202</c:v>
                </c:pt>
                <c:pt idx="950">
                  <c:v>0.7202</c:v>
                </c:pt>
                <c:pt idx="951">
                  <c:v>0.7224</c:v>
                </c:pt>
                <c:pt idx="952">
                  <c:v>0.7224</c:v>
                </c:pt>
                <c:pt idx="953">
                  <c:v>0.7224</c:v>
                </c:pt>
                <c:pt idx="954">
                  <c:v>0.7224</c:v>
                </c:pt>
                <c:pt idx="955">
                  <c:v>0.7267</c:v>
                </c:pt>
                <c:pt idx="956">
                  <c:v>0.74</c:v>
                </c:pt>
                <c:pt idx="957">
                  <c:v>0.7581</c:v>
                </c:pt>
                <c:pt idx="958">
                  <c:v>0.7812</c:v>
                </c:pt>
                <c:pt idx="959">
                  <c:v>0.8075</c:v>
                </c:pt>
                <c:pt idx="960">
                  <c:v>0.8271</c:v>
                </c:pt>
                <c:pt idx="961">
                  <c:v>0.8421</c:v>
                </c:pt>
                <c:pt idx="962">
                  <c:v>0.8547</c:v>
                </c:pt>
                <c:pt idx="963">
                  <c:v>0.8624</c:v>
                </c:pt>
                <c:pt idx="964">
                  <c:v>0.8676</c:v>
                </c:pt>
                <c:pt idx="965">
                  <c:v>0.8728</c:v>
                </c:pt>
                <c:pt idx="966">
                  <c:v>0.8754</c:v>
                </c:pt>
                <c:pt idx="967">
                  <c:v>0.878</c:v>
                </c:pt>
                <c:pt idx="968">
                  <c:v>0.878</c:v>
                </c:pt>
                <c:pt idx="969">
                  <c:v>0.878</c:v>
                </c:pt>
                <c:pt idx="970">
                  <c:v>0.8754</c:v>
                </c:pt>
                <c:pt idx="971">
                  <c:v>0.8728</c:v>
                </c:pt>
                <c:pt idx="972">
                  <c:v>0.8676</c:v>
                </c:pt>
                <c:pt idx="973">
                  <c:v>0.865</c:v>
                </c:pt>
                <c:pt idx="974">
                  <c:v>0.8599</c:v>
                </c:pt>
                <c:pt idx="975">
                  <c:v>0.8573</c:v>
                </c:pt>
                <c:pt idx="976">
                  <c:v>0.8522</c:v>
                </c:pt>
                <c:pt idx="977">
                  <c:v>0.8471</c:v>
                </c:pt>
                <c:pt idx="978">
                  <c:v>0.8421</c:v>
                </c:pt>
                <c:pt idx="979">
                  <c:v>0.8395</c:v>
                </c:pt>
                <c:pt idx="980">
                  <c:v>0.8345</c:v>
                </c:pt>
                <c:pt idx="981">
                  <c:v>0.832</c:v>
                </c:pt>
                <c:pt idx="982">
                  <c:v>0.8295</c:v>
                </c:pt>
                <c:pt idx="983">
                  <c:v>0.8271</c:v>
                </c:pt>
                <c:pt idx="984">
                  <c:v>0.8246</c:v>
                </c:pt>
                <c:pt idx="985">
                  <c:v>0.8246</c:v>
                </c:pt>
                <c:pt idx="986">
                  <c:v>0.8221</c:v>
                </c:pt>
                <c:pt idx="987">
                  <c:v>0.8221</c:v>
                </c:pt>
                <c:pt idx="988">
                  <c:v>0.8197</c:v>
                </c:pt>
                <c:pt idx="989">
                  <c:v>0.8197</c:v>
                </c:pt>
                <c:pt idx="990">
                  <c:v>0.8172</c:v>
                </c:pt>
                <c:pt idx="991">
                  <c:v>0.8148</c:v>
                </c:pt>
                <c:pt idx="992">
                  <c:v>0.8123</c:v>
                </c:pt>
                <c:pt idx="993">
                  <c:v>0.8123</c:v>
                </c:pt>
                <c:pt idx="994">
                  <c:v>0.8099</c:v>
                </c:pt>
                <c:pt idx="995">
                  <c:v>0.8075</c:v>
                </c:pt>
                <c:pt idx="996">
                  <c:v>0.8051</c:v>
                </c:pt>
                <c:pt idx="997">
                  <c:v>0.8026</c:v>
                </c:pt>
                <c:pt idx="998">
                  <c:v>0.8002</c:v>
                </c:pt>
                <c:pt idx="999">
                  <c:v>0.7978</c:v>
                </c:pt>
                <c:pt idx="1000">
                  <c:v>0.7954</c:v>
                </c:pt>
                <c:pt idx="1001">
                  <c:v>0.7931</c:v>
                </c:pt>
                <c:pt idx="1002">
                  <c:v>0.7907</c:v>
                </c:pt>
                <c:pt idx="1003">
                  <c:v>0.7883</c:v>
                </c:pt>
                <c:pt idx="1004">
                  <c:v>0.7859</c:v>
                </c:pt>
                <c:pt idx="1005">
                  <c:v>0.7836</c:v>
                </c:pt>
                <c:pt idx="1006">
                  <c:v>0.7836</c:v>
                </c:pt>
                <c:pt idx="1007">
                  <c:v>0.7812</c:v>
                </c:pt>
                <c:pt idx="1008">
                  <c:v>0.7789</c:v>
                </c:pt>
                <c:pt idx="1009">
                  <c:v>0.7789</c:v>
                </c:pt>
                <c:pt idx="1010">
                  <c:v>0.7789</c:v>
                </c:pt>
                <c:pt idx="1011">
                  <c:v>0.7766</c:v>
                </c:pt>
                <c:pt idx="1012">
                  <c:v>0.7766</c:v>
                </c:pt>
                <c:pt idx="1013">
                  <c:v>0.7766</c:v>
                </c:pt>
                <c:pt idx="1014">
                  <c:v>0.7742</c:v>
                </c:pt>
                <c:pt idx="1015">
                  <c:v>0.7742</c:v>
                </c:pt>
                <c:pt idx="1016">
                  <c:v>0.7742</c:v>
                </c:pt>
                <c:pt idx="1017">
                  <c:v>0.7742</c:v>
                </c:pt>
                <c:pt idx="1018">
                  <c:v>0.7719</c:v>
                </c:pt>
                <c:pt idx="1019">
                  <c:v>0.7719</c:v>
                </c:pt>
                <c:pt idx="1020">
                  <c:v>0.7696</c:v>
                </c:pt>
                <c:pt idx="1021">
                  <c:v>0.7696</c:v>
                </c:pt>
                <c:pt idx="1022">
                  <c:v>0.7696</c:v>
                </c:pt>
                <c:pt idx="1023">
                  <c:v>0.7696</c:v>
                </c:pt>
                <c:pt idx="1024">
                  <c:v>0.7696</c:v>
                </c:pt>
                <c:pt idx="1025">
                  <c:v>0.7696</c:v>
                </c:pt>
                <c:pt idx="1026">
                  <c:v>0.7696</c:v>
                </c:pt>
                <c:pt idx="1027">
                  <c:v>0.7696</c:v>
                </c:pt>
                <c:pt idx="1028">
                  <c:v>0.7696</c:v>
                </c:pt>
                <c:pt idx="1029">
                  <c:v>0.7742</c:v>
                </c:pt>
                <c:pt idx="1030">
                  <c:v>0.7859</c:v>
                </c:pt>
                <c:pt idx="1031">
                  <c:v>0.8099</c:v>
                </c:pt>
                <c:pt idx="1032">
                  <c:v>0.8395</c:v>
                </c:pt>
                <c:pt idx="1033">
                  <c:v>0.8754</c:v>
                </c:pt>
                <c:pt idx="1034">
                  <c:v>0.9073</c:v>
                </c:pt>
                <c:pt idx="1035">
                  <c:v>0.9319</c:v>
                </c:pt>
                <c:pt idx="1036">
                  <c:v>0.9515</c:v>
                </c:pt>
                <c:pt idx="1037">
                  <c:v>0.9657</c:v>
                </c:pt>
                <c:pt idx="1038">
                  <c:v>0.9773</c:v>
                </c:pt>
                <c:pt idx="1039">
                  <c:v>0.9831</c:v>
                </c:pt>
                <c:pt idx="1040">
                  <c:v>0.9889</c:v>
                </c:pt>
                <c:pt idx="1041">
                  <c:v>0.9889</c:v>
                </c:pt>
                <c:pt idx="1042">
                  <c:v>0.9889</c:v>
                </c:pt>
                <c:pt idx="1043">
                  <c:v>0.986</c:v>
                </c:pt>
                <c:pt idx="1044">
                  <c:v>0.9831</c:v>
                </c:pt>
                <c:pt idx="1045">
                  <c:v>0.9802</c:v>
                </c:pt>
                <c:pt idx="1046">
                  <c:v>0.9744</c:v>
                </c:pt>
                <c:pt idx="1047">
                  <c:v>0.9686</c:v>
                </c:pt>
                <c:pt idx="1048">
                  <c:v>0.9629</c:v>
                </c:pt>
                <c:pt idx="1049">
                  <c:v>0.9543</c:v>
                </c:pt>
                <c:pt idx="1050">
                  <c:v>0.9487</c:v>
                </c:pt>
                <c:pt idx="1051">
                  <c:v>0.9431</c:v>
                </c:pt>
                <c:pt idx="1052">
                  <c:v>0.9347</c:v>
                </c:pt>
                <c:pt idx="1053">
                  <c:v>0.9264</c:v>
                </c:pt>
                <c:pt idx="1054">
                  <c:v>0.9209</c:v>
                </c:pt>
                <c:pt idx="1055">
                  <c:v>0.9154</c:v>
                </c:pt>
                <c:pt idx="1056">
                  <c:v>0.91</c:v>
                </c:pt>
                <c:pt idx="1057">
                  <c:v>0.9046</c:v>
                </c:pt>
                <c:pt idx="1058">
                  <c:v>0.8965</c:v>
                </c:pt>
                <c:pt idx="1059">
                  <c:v>0.8912</c:v>
                </c:pt>
                <c:pt idx="1060">
                  <c:v>0.8859</c:v>
                </c:pt>
                <c:pt idx="1061">
                  <c:v>0.878</c:v>
                </c:pt>
                <c:pt idx="1062">
                  <c:v>0.8728</c:v>
                </c:pt>
                <c:pt idx="1063">
                  <c:v>0.8676</c:v>
                </c:pt>
                <c:pt idx="1064">
                  <c:v>0.8624</c:v>
                </c:pt>
                <c:pt idx="1065">
                  <c:v>0.8599</c:v>
                </c:pt>
                <c:pt idx="1066">
                  <c:v>0.8547</c:v>
                </c:pt>
                <c:pt idx="1067">
                  <c:v>0.8496</c:v>
                </c:pt>
                <c:pt idx="1068">
                  <c:v>0.8471</c:v>
                </c:pt>
                <c:pt idx="1069">
                  <c:v>0.8421</c:v>
                </c:pt>
                <c:pt idx="1070">
                  <c:v>0.8395</c:v>
                </c:pt>
                <c:pt idx="1071">
                  <c:v>0.8345</c:v>
                </c:pt>
                <c:pt idx="1072">
                  <c:v>0.8295</c:v>
                </c:pt>
                <c:pt idx="1073">
                  <c:v>0.8246</c:v>
                </c:pt>
                <c:pt idx="1074">
                  <c:v>0.8221</c:v>
                </c:pt>
                <c:pt idx="1075">
                  <c:v>0.8197</c:v>
                </c:pt>
                <c:pt idx="1076">
                  <c:v>0.8148</c:v>
                </c:pt>
                <c:pt idx="1077">
                  <c:v>0.8099</c:v>
                </c:pt>
                <c:pt idx="1078">
                  <c:v>0.8075</c:v>
                </c:pt>
                <c:pt idx="1079">
                  <c:v>0.8026</c:v>
                </c:pt>
                <c:pt idx="1080">
                  <c:v>0.8002</c:v>
                </c:pt>
                <c:pt idx="1081">
                  <c:v>0.8002</c:v>
                </c:pt>
                <c:pt idx="1082">
                  <c:v>0.7978</c:v>
                </c:pt>
                <c:pt idx="1083">
                  <c:v>0.7954</c:v>
                </c:pt>
                <c:pt idx="1084">
                  <c:v>0.7931</c:v>
                </c:pt>
                <c:pt idx="1085">
                  <c:v>0.7907</c:v>
                </c:pt>
                <c:pt idx="1086">
                  <c:v>0.7883</c:v>
                </c:pt>
                <c:pt idx="1087">
                  <c:v>0.7859</c:v>
                </c:pt>
                <c:pt idx="1088">
                  <c:v>0.7859</c:v>
                </c:pt>
                <c:pt idx="1089">
                  <c:v>0.7859</c:v>
                </c:pt>
                <c:pt idx="1090">
                  <c:v>0.7859</c:v>
                </c:pt>
                <c:pt idx="1091">
                  <c:v>0.7836</c:v>
                </c:pt>
                <c:pt idx="1092">
                  <c:v>0.7836</c:v>
                </c:pt>
                <c:pt idx="1093">
                  <c:v>0.7836</c:v>
                </c:pt>
                <c:pt idx="1094">
                  <c:v>0.7836</c:v>
                </c:pt>
                <c:pt idx="1095">
                  <c:v>0.7836</c:v>
                </c:pt>
                <c:pt idx="1096">
                  <c:v>0.7836</c:v>
                </c:pt>
                <c:pt idx="1097">
                  <c:v>0.7812</c:v>
                </c:pt>
                <c:pt idx="1098">
                  <c:v>0.7812</c:v>
                </c:pt>
                <c:pt idx="1099">
                  <c:v>0.7789</c:v>
                </c:pt>
                <c:pt idx="1100">
                  <c:v>0.7766</c:v>
                </c:pt>
                <c:pt idx="1101">
                  <c:v>0.7742</c:v>
                </c:pt>
                <c:pt idx="1102">
                  <c:v>0.7719</c:v>
                </c:pt>
                <c:pt idx="1103">
                  <c:v>0.7719</c:v>
                </c:pt>
                <c:pt idx="1104">
                  <c:v>0.7673</c:v>
                </c:pt>
                <c:pt idx="1105">
                  <c:v>0.7673</c:v>
                </c:pt>
                <c:pt idx="1106">
                  <c:v>0.765</c:v>
                </c:pt>
                <c:pt idx="1107">
                  <c:v>0.7627</c:v>
                </c:pt>
                <c:pt idx="1108">
                  <c:v>0.7604</c:v>
                </c:pt>
                <c:pt idx="1109">
                  <c:v>0.7581</c:v>
                </c:pt>
                <c:pt idx="1110">
                  <c:v>0.7581</c:v>
                </c:pt>
                <c:pt idx="1111">
                  <c:v>0.7558</c:v>
                </c:pt>
                <c:pt idx="1112">
                  <c:v>0.7558</c:v>
                </c:pt>
                <c:pt idx="1113">
                  <c:v>0.7535</c:v>
                </c:pt>
                <c:pt idx="1114">
                  <c:v>0.7535</c:v>
                </c:pt>
                <c:pt idx="1115">
                  <c:v>0.7513</c:v>
                </c:pt>
                <c:pt idx="1116">
                  <c:v>0.7513</c:v>
                </c:pt>
                <c:pt idx="1117">
                  <c:v>0.749</c:v>
                </c:pt>
                <c:pt idx="1118">
                  <c:v>0.749</c:v>
                </c:pt>
                <c:pt idx="1119">
                  <c:v>0.749</c:v>
                </c:pt>
                <c:pt idx="1120">
                  <c:v>0.749</c:v>
                </c:pt>
                <c:pt idx="1121">
                  <c:v>0.749</c:v>
                </c:pt>
                <c:pt idx="1122">
                  <c:v>0.749</c:v>
                </c:pt>
                <c:pt idx="1123">
                  <c:v>0.749</c:v>
                </c:pt>
                <c:pt idx="1124">
                  <c:v>0.7468</c:v>
                </c:pt>
                <c:pt idx="1125">
                  <c:v>0.7468</c:v>
                </c:pt>
                <c:pt idx="1126">
                  <c:v>0.7468</c:v>
                </c:pt>
                <c:pt idx="1127">
                  <c:v>0.7468</c:v>
                </c:pt>
                <c:pt idx="1128">
                  <c:v>0.7468</c:v>
                </c:pt>
                <c:pt idx="1129">
                  <c:v>0.7468</c:v>
                </c:pt>
                <c:pt idx="1130">
                  <c:v>0.7445</c:v>
                </c:pt>
                <c:pt idx="1131">
                  <c:v>0.7445</c:v>
                </c:pt>
                <c:pt idx="1132">
                  <c:v>0.7445</c:v>
                </c:pt>
                <c:pt idx="1133">
                  <c:v>0.7445</c:v>
                </c:pt>
                <c:pt idx="1134">
                  <c:v>0.7468</c:v>
                </c:pt>
                <c:pt idx="1135">
                  <c:v>0.7468</c:v>
                </c:pt>
                <c:pt idx="1136">
                  <c:v>0.749</c:v>
                </c:pt>
                <c:pt idx="1137">
                  <c:v>0.7513</c:v>
                </c:pt>
                <c:pt idx="1138">
                  <c:v>0.7535</c:v>
                </c:pt>
                <c:pt idx="1139">
                  <c:v>0.7535</c:v>
                </c:pt>
                <c:pt idx="1140">
                  <c:v>0.7558</c:v>
                </c:pt>
                <c:pt idx="1141">
                  <c:v>0.7558</c:v>
                </c:pt>
                <c:pt idx="1142">
                  <c:v>0.7558</c:v>
                </c:pt>
                <c:pt idx="1143">
                  <c:v>0.7558</c:v>
                </c:pt>
                <c:pt idx="1144">
                  <c:v>0.7558</c:v>
                </c:pt>
                <c:pt idx="1145">
                  <c:v>0.7535</c:v>
                </c:pt>
                <c:pt idx="1146">
                  <c:v>0.7535</c:v>
                </c:pt>
                <c:pt idx="1147">
                  <c:v>0.7535</c:v>
                </c:pt>
                <c:pt idx="1148">
                  <c:v>0.7513</c:v>
                </c:pt>
                <c:pt idx="1149">
                  <c:v>0.749</c:v>
                </c:pt>
                <c:pt idx="1150">
                  <c:v>0.7513</c:v>
                </c:pt>
                <c:pt idx="1151">
                  <c:v>0.7513</c:v>
                </c:pt>
                <c:pt idx="1152">
                  <c:v>0.7513</c:v>
                </c:pt>
                <c:pt idx="1153">
                  <c:v>0.7513</c:v>
                </c:pt>
                <c:pt idx="1154">
                  <c:v>0.749</c:v>
                </c:pt>
                <c:pt idx="1155">
                  <c:v>0.7513</c:v>
                </c:pt>
                <c:pt idx="1156">
                  <c:v>0.7513</c:v>
                </c:pt>
                <c:pt idx="1157">
                  <c:v>0.7513</c:v>
                </c:pt>
                <c:pt idx="1158">
                  <c:v>0.7513</c:v>
                </c:pt>
                <c:pt idx="1159">
                  <c:v>0.7513</c:v>
                </c:pt>
                <c:pt idx="1160">
                  <c:v>0.7513</c:v>
                </c:pt>
                <c:pt idx="1161">
                  <c:v>0.7513</c:v>
                </c:pt>
                <c:pt idx="1162">
                  <c:v>0.7513</c:v>
                </c:pt>
                <c:pt idx="1163">
                  <c:v>0.7513</c:v>
                </c:pt>
                <c:pt idx="1164">
                  <c:v>0.7513</c:v>
                </c:pt>
                <c:pt idx="1165">
                  <c:v>0.749</c:v>
                </c:pt>
                <c:pt idx="1166">
                  <c:v>0.749</c:v>
                </c:pt>
                <c:pt idx="1167">
                  <c:v>0.749</c:v>
                </c:pt>
                <c:pt idx="1168">
                  <c:v>0.7468</c:v>
                </c:pt>
                <c:pt idx="1169">
                  <c:v>0.7468</c:v>
                </c:pt>
                <c:pt idx="1170">
                  <c:v>0.7445</c:v>
                </c:pt>
                <c:pt idx="1171">
                  <c:v>0.7468</c:v>
                </c:pt>
                <c:pt idx="1172">
                  <c:v>0.7445</c:v>
                </c:pt>
                <c:pt idx="1173">
                  <c:v>0.7445</c:v>
                </c:pt>
                <c:pt idx="1174">
                  <c:v>0.7468</c:v>
                </c:pt>
                <c:pt idx="1175">
                  <c:v>0.7468</c:v>
                </c:pt>
                <c:pt idx="1176">
                  <c:v>0.749</c:v>
                </c:pt>
                <c:pt idx="1177">
                  <c:v>0.749</c:v>
                </c:pt>
                <c:pt idx="1178">
                  <c:v>0.749</c:v>
                </c:pt>
                <c:pt idx="1179">
                  <c:v>0.749</c:v>
                </c:pt>
                <c:pt idx="1180">
                  <c:v>0.749</c:v>
                </c:pt>
                <c:pt idx="1181">
                  <c:v>0.7513</c:v>
                </c:pt>
                <c:pt idx="1182">
                  <c:v>0.7513</c:v>
                </c:pt>
                <c:pt idx="1183">
                  <c:v>0.7513</c:v>
                </c:pt>
                <c:pt idx="1184">
                  <c:v>0.7513</c:v>
                </c:pt>
                <c:pt idx="1185">
                  <c:v>0.7513</c:v>
                </c:pt>
                <c:pt idx="1186">
                  <c:v>0.749</c:v>
                </c:pt>
                <c:pt idx="1187">
                  <c:v>0.749</c:v>
                </c:pt>
                <c:pt idx="1188">
                  <c:v>0.749</c:v>
                </c:pt>
                <c:pt idx="1189">
                  <c:v>0.749</c:v>
                </c:pt>
                <c:pt idx="1190">
                  <c:v>0.749</c:v>
                </c:pt>
                <c:pt idx="1191">
                  <c:v>0.7468</c:v>
                </c:pt>
                <c:pt idx="1192">
                  <c:v>0.749</c:v>
                </c:pt>
                <c:pt idx="1193">
                  <c:v>0.749</c:v>
                </c:pt>
                <c:pt idx="1194">
                  <c:v>0.749</c:v>
                </c:pt>
                <c:pt idx="1195">
                  <c:v>0.749</c:v>
                </c:pt>
                <c:pt idx="1196">
                  <c:v>0.7513</c:v>
                </c:pt>
                <c:pt idx="1197">
                  <c:v>0.749</c:v>
                </c:pt>
                <c:pt idx="1198">
                  <c:v>0.7513</c:v>
                </c:pt>
                <c:pt idx="1199">
                  <c:v>0.7513</c:v>
                </c:pt>
                <c:pt idx="1200">
                  <c:v>0.7513</c:v>
                </c:pt>
                <c:pt idx="1201">
                  <c:v>0.7535</c:v>
                </c:pt>
                <c:pt idx="1202">
                  <c:v>0.7535</c:v>
                </c:pt>
                <c:pt idx="1203">
                  <c:v>0.7558</c:v>
                </c:pt>
                <c:pt idx="1204">
                  <c:v>0.7604</c:v>
                </c:pt>
                <c:pt idx="1205">
                  <c:v>0.7627</c:v>
                </c:pt>
                <c:pt idx="1206">
                  <c:v>0.765</c:v>
                </c:pt>
                <c:pt idx="1207">
                  <c:v>0.7696</c:v>
                </c:pt>
                <c:pt idx="1208">
                  <c:v>0.7719</c:v>
                </c:pt>
                <c:pt idx="1209">
                  <c:v>0.7742</c:v>
                </c:pt>
                <c:pt idx="1210">
                  <c:v>0.7766</c:v>
                </c:pt>
                <c:pt idx="1211">
                  <c:v>0.7789</c:v>
                </c:pt>
                <c:pt idx="1212">
                  <c:v>0.7812</c:v>
                </c:pt>
                <c:pt idx="1213">
                  <c:v>0.7812</c:v>
                </c:pt>
                <c:pt idx="1214">
                  <c:v>0.7836</c:v>
                </c:pt>
                <c:pt idx="1215">
                  <c:v>0.7836</c:v>
                </c:pt>
                <c:pt idx="1216">
                  <c:v>0.7836</c:v>
                </c:pt>
                <c:pt idx="1217">
                  <c:v>0.7859</c:v>
                </c:pt>
                <c:pt idx="1218">
                  <c:v>0.7859</c:v>
                </c:pt>
                <c:pt idx="1219">
                  <c:v>0.7836</c:v>
                </c:pt>
                <c:pt idx="1220">
                  <c:v>0.7836</c:v>
                </c:pt>
                <c:pt idx="1221">
                  <c:v>0.7836</c:v>
                </c:pt>
                <c:pt idx="1222">
                  <c:v>0.7812</c:v>
                </c:pt>
                <c:pt idx="1223">
                  <c:v>0.7812</c:v>
                </c:pt>
                <c:pt idx="1224">
                  <c:v>0.7812</c:v>
                </c:pt>
                <c:pt idx="1225">
                  <c:v>0.7812</c:v>
                </c:pt>
                <c:pt idx="1226">
                  <c:v>0.7812</c:v>
                </c:pt>
                <c:pt idx="1227">
                  <c:v>0.7812</c:v>
                </c:pt>
                <c:pt idx="1228">
                  <c:v>0.7812</c:v>
                </c:pt>
                <c:pt idx="1229">
                  <c:v>0.7812</c:v>
                </c:pt>
                <c:pt idx="1230">
                  <c:v>0.7812</c:v>
                </c:pt>
                <c:pt idx="1231">
                  <c:v>0.7812</c:v>
                </c:pt>
                <c:pt idx="1232">
                  <c:v>0.7812</c:v>
                </c:pt>
                <c:pt idx="1233">
                  <c:v>0.7812</c:v>
                </c:pt>
                <c:pt idx="1234">
                  <c:v>0.7789</c:v>
                </c:pt>
                <c:pt idx="1235">
                  <c:v>0.7789</c:v>
                </c:pt>
                <c:pt idx="1236">
                  <c:v>0.7766</c:v>
                </c:pt>
                <c:pt idx="1237">
                  <c:v>0.7766</c:v>
                </c:pt>
                <c:pt idx="1238">
                  <c:v>0.7742</c:v>
                </c:pt>
                <c:pt idx="1239">
                  <c:v>0.7742</c:v>
                </c:pt>
                <c:pt idx="1240">
                  <c:v>0.7719</c:v>
                </c:pt>
                <c:pt idx="1241">
                  <c:v>0.7719</c:v>
                </c:pt>
                <c:pt idx="1242">
                  <c:v>0.7696</c:v>
                </c:pt>
                <c:pt idx="1243">
                  <c:v>0.7673</c:v>
                </c:pt>
                <c:pt idx="1244">
                  <c:v>0.765</c:v>
                </c:pt>
                <c:pt idx="1245">
                  <c:v>0.7627</c:v>
                </c:pt>
                <c:pt idx="1246">
                  <c:v>0.7627</c:v>
                </c:pt>
                <c:pt idx="1247">
                  <c:v>0.7604</c:v>
                </c:pt>
                <c:pt idx="1248">
                  <c:v>0.7558</c:v>
                </c:pt>
                <c:pt idx="1249">
                  <c:v>0.7558</c:v>
                </c:pt>
                <c:pt idx="1250">
                  <c:v>0.7535</c:v>
                </c:pt>
                <c:pt idx="1251">
                  <c:v>0.7513</c:v>
                </c:pt>
                <c:pt idx="1252">
                  <c:v>0.749</c:v>
                </c:pt>
                <c:pt idx="1253">
                  <c:v>0.7468</c:v>
                </c:pt>
                <c:pt idx="1254">
                  <c:v>0.7468</c:v>
                </c:pt>
                <c:pt idx="1255">
                  <c:v>0.7468</c:v>
                </c:pt>
                <c:pt idx="1256">
                  <c:v>0.7468</c:v>
                </c:pt>
                <c:pt idx="1257">
                  <c:v>0.749</c:v>
                </c:pt>
                <c:pt idx="1258">
                  <c:v>0.749</c:v>
                </c:pt>
                <c:pt idx="1259">
                  <c:v>0.749</c:v>
                </c:pt>
                <c:pt idx="1260">
                  <c:v>0.749</c:v>
                </c:pt>
                <c:pt idx="1261">
                  <c:v>0.749</c:v>
                </c:pt>
                <c:pt idx="1262">
                  <c:v>0.749</c:v>
                </c:pt>
                <c:pt idx="1263">
                  <c:v>0.7513</c:v>
                </c:pt>
                <c:pt idx="1264">
                  <c:v>0.749</c:v>
                </c:pt>
                <c:pt idx="1265">
                  <c:v>0.749</c:v>
                </c:pt>
                <c:pt idx="1266">
                  <c:v>0.749</c:v>
                </c:pt>
                <c:pt idx="1267">
                  <c:v>0.749</c:v>
                </c:pt>
                <c:pt idx="1268">
                  <c:v>0.749</c:v>
                </c:pt>
                <c:pt idx="1269">
                  <c:v>0.749</c:v>
                </c:pt>
                <c:pt idx="1270">
                  <c:v>0.749</c:v>
                </c:pt>
                <c:pt idx="1271">
                  <c:v>0.749</c:v>
                </c:pt>
                <c:pt idx="1272">
                  <c:v>0.749</c:v>
                </c:pt>
                <c:pt idx="1273">
                  <c:v>0.749</c:v>
                </c:pt>
                <c:pt idx="1274">
                  <c:v>0.7513</c:v>
                </c:pt>
                <c:pt idx="1275">
                  <c:v>0.7535</c:v>
                </c:pt>
                <c:pt idx="1276">
                  <c:v>0.7535</c:v>
                </c:pt>
                <c:pt idx="1277">
                  <c:v>0.7535</c:v>
                </c:pt>
                <c:pt idx="1278">
                  <c:v>0.7535</c:v>
                </c:pt>
                <c:pt idx="1279">
                  <c:v>0.7535</c:v>
                </c:pt>
                <c:pt idx="1280">
                  <c:v>0.7513</c:v>
                </c:pt>
                <c:pt idx="1281">
                  <c:v>0.749</c:v>
                </c:pt>
                <c:pt idx="1282">
                  <c:v>0.749</c:v>
                </c:pt>
                <c:pt idx="1283">
                  <c:v>0.7468</c:v>
                </c:pt>
                <c:pt idx="1284">
                  <c:v>0.7445</c:v>
                </c:pt>
                <c:pt idx="1285">
                  <c:v>0.7423</c:v>
                </c:pt>
                <c:pt idx="1286">
                  <c:v>0.7423</c:v>
                </c:pt>
                <c:pt idx="1287">
                  <c:v>0.74</c:v>
                </c:pt>
                <c:pt idx="1288">
                  <c:v>0.7378</c:v>
                </c:pt>
                <c:pt idx="1289">
                  <c:v>0.7378</c:v>
                </c:pt>
                <c:pt idx="1290">
                  <c:v>0.7378</c:v>
                </c:pt>
                <c:pt idx="1291">
                  <c:v>0.7378</c:v>
                </c:pt>
                <c:pt idx="1292">
                  <c:v>0.74</c:v>
                </c:pt>
                <c:pt idx="1293">
                  <c:v>0.7423</c:v>
                </c:pt>
                <c:pt idx="1294">
                  <c:v>0.7445</c:v>
                </c:pt>
                <c:pt idx="1295">
                  <c:v>0.749</c:v>
                </c:pt>
                <c:pt idx="1296">
                  <c:v>0.7513</c:v>
                </c:pt>
                <c:pt idx="1297">
                  <c:v>0.7558</c:v>
                </c:pt>
                <c:pt idx="1298">
                  <c:v>0.7581</c:v>
                </c:pt>
                <c:pt idx="1299">
                  <c:v>0.7627</c:v>
                </c:pt>
                <c:pt idx="1300">
                  <c:v>0.765</c:v>
                </c:pt>
                <c:pt idx="1301">
                  <c:v>0.7673</c:v>
                </c:pt>
                <c:pt idx="1302">
                  <c:v>0.7696</c:v>
                </c:pt>
                <c:pt idx="1303">
                  <c:v>0.7719</c:v>
                </c:pt>
                <c:pt idx="1304">
                  <c:v>0.7742</c:v>
                </c:pt>
                <c:pt idx="1305">
                  <c:v>0.7766</c:v>
                </c:pt>
                <c:pt idx="1306">
                  <c:v>0.7766</c:v>
                </c:pt>
                <c:pt idx="1307">
                  <c:v>0.7789</c:v>
                </c:pt>
                <c:pt idx="1308">
                  <c:v>0.7812</c:v>
                </c:pt>
                <c:pt idx="1309">
                  <c:v>0.7812</c:v>
                </c:pt>
                <c:pt idx="1310">
                  <c:v>0.7812</c:v>
                </c:pt>
                <c:pt idx="1311">
                  <c:v>0.7812</c:v>
                </c:pt>
                <c:pt idx="1312">
                  <c:v>0.7812</c:v>
                </c:pt>
                <c:pt idx="1313">
                  <c:v>0.7789</c:v>
                </c:pt>
                <c:pt idx="1314">
                  <c:v>0.7789</c:v>
                </c:pt>
                <c:pt idx="1315">
                  <c:v>0.7766</c:v>
                </c:pt>
                <c:pt idx="1316">
                  <c:v>0.7742</c:v>
                </c:pt>
                <c:pt idx="1317">
                  <c:v>0.7719</c:v>
                </c:pt>
                <c:pt idx="1318">
                  <c:v>0.7673</c:v>
                </c:pt>
                <c:pt idx="1319">
                  <c:v>0.7673</c:v>
                </c:pt>
                <c:pt idx="1320">
                  <c:v>0.765</c:v>
                </c:pt>
                <c:pt idx="1321">
                  <c:v>0.7673</c:v>
                </c:pt>
                <c:pt idx="1322">
                  <c:v>0.7673</c:v>
                </c:pt>
                <c:pt idx="1323">
                  <c:v>0.7673</c:v>
                </c:pt>
                <c:pt idx="1324">
                  <c:v>0.7673</c:v>
                </c:pt>
                <c:pt idx="1325">
                  <c:v>0.7673</c:v>
                </c:pt>
                <c:pt idx="1326">
                  <c:v>0.7673</c:v>
                </c:pt>
                <c:pt idx="1327">
                  <c:v>0.765</c:v>
                </c:pt>
                <c:pt idx="1328">
                  <c:v>0.765</c:v>
                </c:pt>
                <c:pt idx="1329">
                  <c:v>0.765</c:v>
                </c:pt>
                <c:pt idx="1330">
                  <c:v>0.7627</c:v>
                </c:pt>
                <c:pt idx="1331">
                  <c:v>0.7627</c:v>
                </c:pt>
                <c:pt idx="1332">
                  <c:v>0.7604</c:v>
                </c:pt>
                <c:pt idx="1333">
                  <c:v>0.7604</c:v>
                </c:pt>
                <c:pt idx="1334">
                  <c:v>0.7604</c:v>
                </c:pt>
                <c:pt idx="1335">
                  <c:v>0.7581</c:v>
                </c:pt>
                <c:pt idx="1336">
                  <c:v>0.7581</c:v>
                </c:pt>
                <c:pt idx="1337">
                  <c:v>0.7581</c:v>
                </c:pt>
                <c:pt idx="1338">
                  <c:v>0.7581</c:v>
                </c:pt>
                <c:pt idx="1339">
                  <c:v>0.7581</c:v>
                </c:pt>
                <c:pt idx="1340">
                  <c:v>0.7558</c:v>
                </c:pt>
                <c:pt idx="1341">
                  <c:v>0.7581</c:v>
                </c:pt>
                <c:pt idx="1342">
                  <c:v>0.7558</c:v>
                </c:pt>
                <c:pt idx="1343">
                  <c:v>0.7558</c:v>
                </c:pt>
                <c:pt idx="1344">
                  <c:v>0.7558</c:v>
                </c:pt>
                <c:pt idx="1345">
                  <c:v>0.7535</c:v>
                </c:pt>
                <c:pt idx="1346">
                  <c:v>0.7535</c:v>
                </c:pt>
                <c:pt idx="1347">
                  <c:v>0.7535</c:v>
                </c:pt>
                <c:pt idx="1348">
                  <c:v>0.7535</c:v>
                </c:pt>
                <c:pt idx="1349">
                  <c:v>0.7535</c:v>
                </c:pt>
                <c:pt idx="1350">
                  <c:v>0.7513</c:v>
                </c:pt>
                <c:pt idx="1351">
                  <c:v>0.7513</c:v>
                </c:pt>
                <c:pt idx="1352">
                  <c:v>0.7513</c:v>
                </c:pt>
                <c:pt idx="1353">
                  <c:v>0.749</c:v>
                </c:pt>
                <c:pt idx="1354">
                  <c:v>0.749</c:v>
                </c:pt>
                <c:pt idx="1355">
                  <c:v>0.749</c:v>
                </c:pt>
                <c:pt idx="1356">
                  <c:v>0.749</c:v>
                </c:pt>
                <c:pt idx="1357">
                  <c:v>0.7513</c:v>
                </c:pt>
                <c:pt idx="1358">
                  <c:v>0.7535</c:v>
                </c:pt>
                <c:pt idx="1359">
                  <c:v>0.7535</c:v>
                </c:pt>
                <c:pt idx="1360">
                  <c:v>0.7558</c:v>
                </c:pt>
                <c:pt idx="1361">
                  <c:v>0.7581</c:v>
                </c:pt>
                <c:pt idx="1362">
                  <c:v>0.7581</c:v>
                </c:pt>
                <c:pt idx="1363">
                  <c:v>0.7604</c:v>
                </c:pt>
                <c:pt idx="1364">
                  <c:v>0.7627</c:v>
                </c:pt>
                <c:pt idx="1365">
                  <c:v>0.7627</c:v>
                </c:pt>
                <c:pt idx="1366">
                  <c:v>0.765</c:v>
                </c:pt>
                <c:pt idx="1367">
                  <c:v>0.765</c:v>
                </c:pt>
                <c:pt idx="1368">
                  <c:v>0.765</c:v>
                </c:pt>
                <c:pt idx="1369">
                  <c:v>0.7673</c:v>
                </c:pt>
                <c:pt idx="1370">
                  <c:v>0.7673</c:v>
                </c:pt>
                <c:pt idx="1371">
                  <c:v>0.765</c:v>
                </c:pt>
                <c:pt idx="1372">
                  <c:v>0.7673</c:v>
                </c:pt>
                <c:pt idx="1373">
                  <c:v>0.7673</c:v>
                </c:pt>
                <c:pt idx="1374">
                  <c:v>0.7673</c:v>
                </c:pt>
                <c:pt idx="1375">
                  <c:v>0.7673</c:v>
                </c:pt>
                <c:pt idx="1376">
                  <c:v>0.7696</c:v>
                </c:pt>
                <c:pt idx="1377">
                  <c:v>0.7696</c:v>
                </c:pt>
                <c:pt idx="1378">
                  <c:v>0.7719</c:v>
                </c:pt>
                <c:pt idx="1379">
                  <c:v>0.7719</c:v>
                </c:pt>
                <c:pt idx="1380">
                  <c:v>0.7719</c:v>
                </c:pt>
                <c:pt idx="1381">
                  <c:v>0.7719</c:v>
                </c:pt>
                <c:pt idx="1382">
                  <c:v>0.7742</c:v>
                </c:pt>
                <c:pt idx="1383">
                  <c:v>0.7742</c:v>
                </c:pt>
                <c:pt idx="1384">
                  <c:v>0.7719</c:v>
                </c:pt>
                <c:pt idx="1385">
                  <c:v>0.7719</c:v>
                </c:pt>
                <c:pt idx="1386">
                  <c:v>0.7696</c:v>
                </c:pt>
                <c:pt idx="1387">
                  <c:v>0.7673</c:v>
                </c:pt>
                <c:pt idx="1388">
                  <c:v>0.765</c:v>
                </c:pt>
                <c:pt idx="1389">
                  <c:v>0.7627</c:v>
                </c:pt>
                <c:pt idx="1390">
                  <c:v>0.7627</c:v>
                </c:pt>
                <c:pt idx="1391">
                  <c:v>0.7604</c:v>
                </c:pt>
                <c:pt idx="1392">
                  <c:v>0.7581</c:v>
                </c:pt>
                <c:pt idx="1393">
                  <c:v>0.7581</c:v>
                </c:pt>
                <c:pt idx="1394">
                  <c:v>0.7558</c:v>
                </c:pt>
                <c:pt idx="1395">
                  <c:v>0.7558</c:v>
                </c:pt>
                <c:pt idx="1396">
                  <c:v>0.7558</c:v>
                </c:pt>
                <c:pt idx="1397">
                  <c:v>0.7535</c:v>
                </c:pt>
                <c:pt idx="1398">
                  <c:v>0.7535</c:v>
                </c:pt>
                <c:pt idx="1399">
                  <c:v>0.7535</c:v>
                </c:pt>
                <c:pt idx="1400">
                  <c:v>0.7535</c:v>
                </c:pt>
                <c:pt idx="1401">
                  <c:v>0.7535</c:v>
                </c:pt>
                <c:pt idx="1402">
                  <c:v>0.7535</c:v>
                </c:pt>
                <c:pt idx="1403">
                  <c:v>0.7535</c:v>
                </c:pt>
                <c:pt idx="1404">
                  <c:v>0.7558</c:v>
                </c:pt>
                <c:pt idx="1405">
                  <c:v>0.7581</c:v>
                </c:pt>
                <c:pt idx="1406">
                  <c:v>0.7604</c:v>
                </c:pt>
                <c:pt idx="1407">
                  <c:v>0.7673</c:v>
                </c:pt>
                <c:pt idx="1408">
                  <c:v>0.7742</c:v>
                </c:pt>
                <c:pt idx="1409">
                  <c:v>0.7812</c:v>
                </c:pt>
                <c:pt idx="1410">
                  <c:v>0.7907</c:v>
                </c:pt>
                <c:pt idx="1411">
                  <c:v>0.7954</c:v>
                </c:pt>
                <c:pt idx="1412">
                  <c:v>0.8002</c:v>
                </c:pt>
                <c:pt idx="1413">
                  <c:v>0.8051</c:v>
                </c:pt>
                <c:pt idx="1414">
                  <c:v>0.8075</c:v>
                </c:pt>
                <c:pt idx="1415">
                  <c:v>0.8075</c:v>
                </c:pt>
                <c:pt idx="1416">
                  <c:v>0.8099</c:v>
                </c:pt>
                <c:pt idx="1417">
                  <c:v>0.8099</c:v>
                </c:pt>
                <c:pt idx="1418">
                  <c:v>0.8075</c:v>
                </c:pt>
                <c:pt idx="1419">
                  <c:v>0.8075</c:v>
                </c:pt>
                <c:pt idx="1420">
                  <c:v>0.8051</c:v>
                </c:pt>
                <c:pt idx="1421">
                  <c:v>0.8026</c:v>
                </c:pt>
                <c:pt idx="1422">
                  <c:v>0.8026</c:v>
                </c:pt>
                <c:pt idx="1423">
                  <c:v>0.8002</c:v>
                </c:pt>
                <c:pt idx="1424">
                  <c:v>0.7978</c:v>
                </c:pt>
                <c:pt idx="1425">
                  <c:v>0.7954</c:v>
                </c:pt>
                <c:pt idx="1426">
                  <c:v>0.7931</c:v>
                </c:pt>
                <c:pt idx="1427">
                  <c:v>0.7907</c:v>
                </c:pt>
                <c:pt idx="1428">
                  <c:v>0.7859</c:v>
                </c:pt>
                <c:pt idx="1429">
                  <c:v>0.7836</c:v>
                </c:pt>
                <c:pt idx="1430">
                  <c:v>0.7812</c:v>
                </c:pt>
                <c:pt idx="1431">
                  <c:v>0.7789</c:v>
                </c:pt>
                <c:pt idx="1432">
                  <c:v>0.7766</c:v>
                </c:pt>
                <c:pt idx="1433">
                  <c:v>0.7742</c:v>
                </c:pt>
                <c:pt idx="1434">
                  <c:v>0.7719</c:v>
                </c:pt>
                <c:pt idx="1435">
                  <c:v>0.7696</c:v>
                </c:pt>
                <c:pt idx="1436">
                  <c:v>0.7673</c:v>
                </c:pt>
                <c:pt idx="1437">
                  <c:v>0.765</c:v>
                </c:pt>
                <c:pt idx="1438">
                  <c:v>0.7627</c:v>
                </c:pt>
                <c:pt idx="1439">
                  <c:v>0.7604</c:v>
                </c:pt>
                <c:pt idx="1440">
                  <c:v>0.7581</c:v>
                </c:pt>
                <c:pt idx="1441">
                  <c:v>0.7581</c:v>
                </c:pt>
                <c:pt idx="1442">
                  <c:v>0.7558</c:v>
                </c:pt>
                <c:pt idx="1443">
                  <c:v>0.7535</c:v>
                </c:pt>
                <c:pt idx="1444">
                  <c:v>0.7513</c:v>
                </c:pt>
                <c:pt idx="1445">
                  <c:v>0.7513</c:v>
                </c:pt>
                <c:pt idx="1446">
                  <c:v>0.749</c:v>
                </c:pt>
                <c:pt idx="1447">
                  <c:v>0.749</c:v>
                </c:pt>
                <c:pt idx="1448">
                  <c:v>0.7468</c:v>
                </c:pt>
                <c:pt idx="1449">
                  <c:v>0.7468</c:v>
                </c:pt>
                <c:pt idx="1450">
                  <c:v>0.7468</c:v>
                </c:pt>
                <c:pt idx="1451">
                  <c:v>0.7468</c:v>
                </c:pt>
                <c:pt idx="1452">
                  <c:v>0.7468</c:v>
                </c:pt>
                <c:pt idx="1453">
                  <c:v>0.7445</c:v>
                </c:pt>
                <c:pt idx="1454">
                  <c:v>0.7445</c:v>
                </c:pt>
                <c:pt idx="1455">
                  <c:v>0.7445</c:v>
                </c:pt>
                <c:pt idx="1456">
                  <c:v>0.7445</c:v>
                </c:pt>
                <c:pt idx="1457">
                  <c:v>0.7423</c:v>
                </c:pt>
                <c:pt idx="1458">
                  <c:v>0.7423</c:v>
                </c:pt>
                <c:pt idx="1459">
                  <c:v>0.7423</c:v>
                </c:pt>
                <c:pt idx="1460">
                  <c:v>0.74</c:v>
                </c:pt>
                <c:pt idx="1461">
                  <c:v>0.74</c:v>
                </c:pt>
                <c:pt idx="1462">
                  <c:v>0.7378</c:v>
                </c:pt>
                <c:pt idx="1463">
                  <c:v>0.7378</c:v>
                </c:pt>
                <c:pt idx="1464">
                  <c:v>0.7378</c:v>
                </c:pt>
                <c:pt idx="1465">
                  <c:v>0.7378</c:v>
                </c:pt>
                <c:pt idx="1466">
                  <c:v>0.74</c:v>
                </c:pt>
                <c:pt idx="1467">
                  <c:v>0.74</c:v>
                </c:pt>
                <c:pt idx="1468">
                  <c:v>0.7445</c:v>
                </c:pt>
                <c:pt idx="1469">
                  <c:v>0.749</c:v>
                </c:pt>
                <c:pt idx="1470">
                  <c:v>0.7535</c:v>
                </c:pt>
                <c:pt idx="1471">
                  <c:v>0.7581</c:v>
                </c:pt>
                <c:pt idx="1472">
                  <c:v>0.7627</c:v>
                </c:pt>
                <c:pt idx="1473">
                  <c:v>0.7673</c:v>
                </c:pt>
                <c:pt idx="1474">
                  <c:v>0.7696</c:v>
                </c:pt>
                <c:pt idx="1475">
                  <c:v>0.7719</c:v>
                </c:pt>
                <c:pt idx="1476">
                  <c:v>0.7719</c:v>
                </c:pt>
                <c:pt idx="1477">
                  <c:v>0.7719</c:v>
                </c:pt>
                <c:pt idx="1478">
                  <c:v>0.7719</c:v>
                </c:pt>
                <c:pt idx="1479">
                  <c:v>0.7719</c:v>
                </c:pt>
                <c:pt idx="1480">
                  <c:v>0.7696</c:v>
                </c:pt>
                <c:pt idx="1481">
                  <c:v>0.7696</c:v>
                </c:pt>
                <c:pt idx="1482">
                  <c:v>0.7719</c:v>
                </c:pt>
                <c:pt idx="1483">
                  <c:v>0.7719</c:v>
                </c:pt>
                <c:pt idx="1484">
                  <c:v>0.7742</c:v>
                </c:pt>
                <c:pt idx="1485">
                  <c:v>0.7766</c:v>
                </c:pt>
                <c:pt idx="1486">
                  <c:v>0.7789</c:v>
                </c:pt>
                <c:pt idx="1487">
                  <c:v>0.7789</c:v>
                </c:pt>
                <c:pt idx="1488">
                  <c:v>0.7789</c:v>
                </c:pt>
                <c:pt idx="1489">
                  <c:v>0.7789</c:v>
                </c:pt>
                <c:pt idx="1490">
                  <c:v>0.7789</c:v>
                </c:pt>
                <c:pt idx="1491">
                  <c:v>0.7789</c:v>
                </c:pt>
                <c:pt idx="1492">
                  <c:v>0.7789</c:v>
                </c:pt>
                <c:pt idx="1493">
                  <c:v>0.7766</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947</c:f>
              <c:numCache>
                <c:formatCode>General</c:formatCode>
                <c:ptCount val="1941"/>
                <c:pt idx="0">
                  <c:v>393.58</c:v>
                </c:pt>
                <c:pt idx="1">
                  <c:v>391.59</c:v>
                </c:pt>
                <c:pt idx="2">
                  <c:v>391.59</c:v>
                </c:pt>
                <c:pt idx="3">
                  <c:v>391.59</c:v>
                </c:pt>
                <c:pt idx="4">
                  <c:v>393.58</c:v>
                </c:pt>
                <c:pt idx="5">
                  <c:v>391.59</c:v>
                </c:pt>
                <c:pt idx="6">
                  <c:v>391.59</c:v>
                </c:pt>
                <c:pt idx="7">
                  <c:v>391.59</c:v>
                </c:pt>
                <c:pt idx="8">
                  <c:v>391.59</c:v>
                </c:pt>
                <c:pt idx="9">
                  <c:v>391.59</c:v>
                </c:pt>
                <c:pt idx="10">
                  <c:v>391.59</c:v>
                </c:pt>
                <c:pt idx="11">
                  <c:v>393.58</c:v>
                </c:pt>
                <c:pt idx="12">
                  <c:v>391.59</c:v>
                </c:pt>
                <c:pt idx="13">
                  <c:v>391.59</c:v>
                </c:pt>
                <c:pt idx="14">
                  <c:v>391.59</c:v>
                </c:pt>
                <c:pt idx="15">
                  <c:v>391.59</c:v>
                </c:pt>
                <c:pt idx="16">
                  <c:v>391.59</c:v>
                </c:pt>
                <c:pt idx="17">
                  <c:v>391.59</c:v>
                </c:pt>
                <c:pt idx="18">
                  <c:v>389.61</c:v>
                </c:pt>
                <c:pt idx="19">
                  <c:v>391.59</c:v>
                </c:pt>
                <c:pt idx="20">
                  <c:v>389.61</c:v>
                </c:pt>
                <c:pt idx="21">
                  <c:v>391.59</c:v>
                </c:pt>
                <c:pt idx="22">
                  <c:v>391.59</c:v>
                </c:pt>
                <c:pt idx="23">
                  <c:v>391.59</c:v>
                </c:pt>
                <c:pt idx="24">
                  <c:v>389.61</c:v>
                </c:pt>
                <c:pt idx="25">
                  <c:v>389.61</c:v>
                </c:pt>
                <c:pt idx="26">
                  <c:v>391.59</c:v>
                </c:pt>
                <c:pt idx="27">
                  <c:v>391.59</c:v>
                </c:pt>
                <c:pt idx="28">
                  <c:v>389.61</c:v>
                </c:pt>
                <c:pt idx="29">
                  <c:v>391.59</c:v>
                </c:pt>
                <c:pt idx="30">
                  <c:v>389.61</c:v>
                </c:pt>
                <c:pt idx="31">
                  <c:v>389.61</c:v>
                </c:pt>
                <c:pt idx="32">
                  <c:v>391.59</c:v>
                </c:pt>
                <c:pt idx="33">
                  <c:v>391.59</c:v>
                </c:pt>
                <c:pt idx="34">
                  <c:v>389.61</c:v>
                </c:pt>
                <c:pt idx="35">
                  <c:v>389.61</c:v>
                </c:pt>
                <c:pt idx="36">
                  <c:v>389.61</c:v>
                </c:pt>
                <c:pt idx="37">
                  <c:v>391.59</c:v>
                </c:pt>
                <c:pt idx="38">
                  <c:v>389.61</c:v>
                </c:pt>
                <c:pt idx="39">
                  <c:v>389.61</c:v>
                </c:pt>
                <c:pt idx="40">
                  <c:v>389.61</c:v>
                </c:pt>
                <c:pt idx="41">
                  <c:v>389.61</c:v>
                </c:pt>
                <c:pt idx="42">
                  <c:v>391.59</c:v>
                </c:pt>
                <c:pt idx="43">
                  <c:v>389.61</c:v>
                </c:pt>
                <c:pt idx="44">
                  <c:v>389.61</c:v>
                </c:pt>
                <c:pt idx="45">
                  <c:v>389.61</c:v>
                </c:pt>
                <c:pt idx="46">
                  <c:v>389.61</c:v>
                </c:pt>
                <c:pt idx="47">
                  <c:v>391.59</c:v>
                </c:pt>
                <c:pt idx="48">
                  <c:v>389.61</c:v>
                </c:pt>
                <c:pt idx="49">
                  <c:v>389.61</c:v>
                </c:pt>
                <c:pt idx="50">
                  <c:v>389.61</c:v>
                </c:pt>
                <c:pt idx="51">
                  <c:v>391.59</c:v>
                </c:pt>
                <c:pt idx="52">
                  <c:v>389.61</c:v>
                </c:pt>
                <c:pt idx="53">
                  <c:v>389.61</c:v>
                </c:pt>
                <c:pt idx="54">
                  <c:v>389.61</c:v>
                </c:pt>
                <c:pt idx="55">
                  <c:v>389.61</c:v>
                </c:pt>
                <c:pt idx="56">
                  <c:v>389.61</c:v>
                </c:pt>
                <c:pt idx="57">
                  <c:v>389.61</c:v>
                </c:pt>
                <c:pt idx="58">
                  <c:v>389.61</c:v>
                </c:pt>
                <c:pt idx="59">
                  <c:v>389.61</c:v>
                </c:pt>
                <c:pt idx="60">
                  <c:v>389.61</c:v>
                </c:pt>
                <c:pt idx="61">
                  <c:v>389.61</c:v>
                </c:pt>
                <c:pt idx="62">
                  <c:v>389.61</c:v>
                </c:pt>
                <c:pt idx="63">
                  <c:v>387.62</c:v>
                </c:pt>
                <c:pt idx="64">
                  <c:v>389.61</c:v>
                </c:pt>
                <c:pt idx="65">
                  <c:v>389.61</c:v>
                </c:pt>
                <c:pt idx="66">
                  <c:v>389.61</c:v>
                </c:pt>
                <c:pt idx="67">
                  <c:v>389.61</c:v>
                </c:pt>
                <c:pt idx="68">
                  <c:v>387.62</c:v>
                </c:pt>
                <c:pt idx="69">
                  <c:v>387.62</c:v>
                </c:pt>
                <c:pt idx="70">
                  <c:v>387.62</c:v>
                </c:pt>
                <c:pt idx="71">
                  <c:v>387.62</c:v>
                </c:pt>
                <c:pt idx="72">
                  <c:v>387.62</c:v>
                </c:pt>
                <c:pt idx="73">
                  <c:v>387.62</c:v>
                </c:pt>
                <c:pt idx="74">
                  <c:v>387.62</c:v>
                </c:pt>
                <c:pt idx="75">
                  <c:v>387.62</c:v>
                </c:pt>
                <c:pt idx="76">
                  <c:v>387.62</c:v>
                </c:pt>
                <c:pt idx="77">
                  <c:v>387.62</c:v>
                </c:pt>
                <c:pt idx="78">
                  <c:v>387.62</c:v>
                </c:pt>
                <c:pt idx="79">
                  <c:v>387.62</c:v>
                </c:pt>
                <c:pt idx="80">
                  <c:v>389.61</c:v>
                </c:pt>
                <c:pt idx="81">
                  <c:v>387.62</c:v>
                </c:pt>
                <c:pt idx="82">
                  <c:v>387.62</c:v>
                </c:pt>
                <c:pt idx="83">
                  <c:v>389.61</c:v>
                </c:pt>
                <c:pt idx="84">
                  <c:v>387.62</c:v>
                </c:pt>
                <c:pt idx="85">
                  <c:v>387.62</c:v>
                </c:pt>
                <c:pt idx="86">
                  <c:v>389.61</c:v>
                </c:pt>
                <c:pt idx="87">
                  <c:v>387.62</c:v>
                </c:pt>
                <c:pt idx="88">
                  <c:v>385.63</c:v>
                </c:pt>
                <c:pt idx="89">
                  <c:v>387.62</c:v>
                </c:pt>
                <c:pt idx="90">
                  <c:v>387.62</c:v>
                </c:pt>
                <c:pt idx="91">
                  <c:v>387.62</c:v>
                </c:pt>
                <c:pt idx="92">
                  <c:v>385.63</c:v>
                </c:pt>
                <c:pt idx="93">
                  <c:v>387.62</c:v>
                </c:pt>
                <c:pt idx="94">
                  <c:v>387.62</c:v>
                </c:pt>
                <c:pt idx="95">
                  <c:v>387.62</c:v>
                </c:pt>
                <c:pt idx="96">
                  <c:v>387.62</c:v>
                </c:pt>
                <c:pt idx="97">
                  <c:v>387.62</c:v>
                </c:pt>
                <c:pt idx="98">
                  <c:v>385.63</c:v>
                </c:pt>
                <c:pt idx="99">
                  <c:v>385.63</c:v>
                </c:pt>
                <c:pt idx="100">
                  <c:v>385.63</c:v>
                </c:pt>
                <c:pt idx="101">
                  <c:v>385.63</c:v>
                </c:pt>
                <c:pt idx="102">
                  <c:v>387.62</c:v>
                </c:pt>
                <c:pt idx="103">
                  <c:v>385.63</c:v>
                </c:pt>
                <c:pt idx="104">
                  <c:v>385.63</c:v>
                </c:pt>
                <c:pt idx="105">
                  <c:v>385.63</c:v>
                </c:pt>
                <c:pt idx="106">
                  <c:v>387.62</c:v>
                </c:pt>
                <c:pt idx="107">
                  <c:v>385.63</c:v>
                </c:pt>
                <c:pt idx="108">
                  <c:v>385.63</c:v>
                </c:pt>
                <c:pt idx="109">
                  <c:v>385.63</c:v>
                </c:pt>
                <c:pt idx="110">
                  <c:v>385.63</c:v>
                </c:pt>
                <c:pt idx="111">
                  <c:v>385.63</c:v>
                </c:pt>
                <c:pt idx="112">
                  <c:v>385.63</c:v>
                </c:pt>
                <c:pt idx="113">
                  <c:v>385.63</c:v>
                </c:pt>
                <c:pt idx="114">
                  <c:v>385.63</c:v>
                </c:pt>
                <c:pt idx="115">
                  <c:v>387.62</c:v>
                </c:pt>
                <c:pt idx="116">
                  <c:v>385.63</c:v>
                </c:pt>
                <c:pt idx="117">
                  <c:v>383.64</c:v>
                </c:pt>
                <c:pt idx="118">
                  <c:v>385.63</c:v>
                </c:pt>
                <c:pt idx="119">
                  <c:v>383.64</c:v>
                </c:pt>
                <c:pt idx="120">
                  <c:v>383.64</c:v>
                </c:pt>
                <c:pt idx="121">
                  <c:v>385.63</c:v>
                </c:pt>
                <c:pt idx="122">
                  <c:v>383.64</c:v>
                </c:pt>
                <c:pt idx="123">
                  <c:v>383.64</c:v>
                </c:pt>
                <c:pt idx="124">
                  <c:v>385.63</c:v>
                </c:pt>
                <c:pt idx="125">
                  <c:v>385.63</c:v>
                </c:pt>
                <c:pt idx="126">
                  <c:v>383.64</c:v>
                </c:pt>
                <c:pt idx="127">
                  <c:v>385.63</c:v>
                </c:pt>
                <c:pt idx="128">
                  <c:v>383.64</c:v>
                </c:pt>
                <c:pt idx="129">
                  <c:v>383.64</c:v>
                </c:pt>
                <c:pt idx="130">
                  <c:v>383.64</c:v>
                </c:pt>
                <c:pt idx="131">
                  <c:v>385.63</c:v>
                </c:pt>
                <c:pt idx="132">
                  <c:v>383.64</c:v>
                </c:pt>
                <c:pt idx="133">
                  <c:v>383.64</c:v>
                </c:pt>
                <c:pt idx="134">
                  <c:v>383.64</c:v>
                </c:pt>
                <c:pt idx="135">
                  <c:v>383.64</c:v>
                </c:pt>
                <c:pt idx="136">
                  <c:v>383.64</c:v>
                </c:pt>
                <c:pt idx="137">
                  <c:v>383.64</c:v>
                </c:pt>
                <c:pt idx="138">
                  <c:v>383.64</c:v>
                </c:pt>
                <c:pt idx="139">
                  <c:v>383.64</c:v>
                </c:pt>
                <c:pt idx="140">
                  <c:v>383.64</c:v>
                </c:pt>
                <c:pt idx="141">
                  <c:v>383.64</c:v>
                </c:pt>
                <c:pt idx="142">
                  <c:v>383.64</c:v>
                </c:pt>
                <c:pt idx="143">
                  <c:v>383.64</c:v>
                </c:pt>
                <c:pt idx="144">
                  <c:v>383.64</c:v>
                </c:pt>
                <c:pt idx="145">
                  <c:v>383.64</c:v>
                </c:pt>
                <c:pt idx="146">
                  <c:v>383.64</c:v>
                </c:pt>
                <c:pt idx="147">
                  <c:v>383.64</c:v>
                </c:pt>
                <c:pt idx="148">
                  <c:v>383.64</c:v>
                </c:pt>
                <c:pt idx="149">
                  <c:v>381.66</c:v>
                </c:pt>
                <c:pt idx="150">
                  <c:v>383.64</c:v>
                </c:pt>
                <c:pt idx="151">
                  <c:v>383.64</c:v>
                </c:pt>
                <c:pt idx="152">
                  <c:v>383.64</c:v>
                </c:pt>
                <c:pt idx="153">
                  <c:v>383.64</c:v>
                </c:pt>
                <c:pt idx="154">
                  <c:v>383.64</c:v>
                </c:pt>
                <c:pt idx="155">
                  <c:v>381.66</c:v>
                </c:pt>
                <c:pt idx="156">
                  <c:v>383.64</c:v>
                </c:pt>
                <c:pt idx="157">
                  <c:v>381.66</c:v>
                </c:pt>
                <c:pt idx="158">
                  <c:v>383.64</c:v>
                </c:pt>
                <c:pt idx="159">
                  <c:v>383.64</c:v>
                </c:pt>
                <c:pt idx="160">
                  <c:v>381.66</c:v>
                </c:pt>
                <c:pt idx="161">
                  <c:v>381.66</c:v>
                </c:pt>
                <c:pt idx="162">
                  <c:v>383.64</c:v>
                </c:pt>
                <c:pt idx="163">
                  <c:v>383.64</c:v>
                </c:pt>
                <c:pt idx="164">
                  <c:v>381.66</c:v>
                </c:pt>
                <c:pt idx="165">
                  <c:v>383.64</c:v>
                </c:pt>
                <c:pt idx="166">
                  <c:v>381.66</c:v>
                </c:pt>
                <c:pt idx="167">
                  <c:v>381.66</c:v>
                </c:pt>
                <c:pt idx="168">
                  <c:v>381.66</c:v>
                </c:pt>
                <c:pt idx="169">
                  <c:v>383.64</c:v>
                </c:pt>
                <c:pt idx="170">
                  <c:v>381.66</c:v>
                </c:pt>
                <c:pt idx="171">
                  <c:v>381.66</c:v>
                </c:pt>
                <c:pt idx="172">
                  <c:v>381.66</c:v>
                </c:pt>
                <c:pt idx="173">
                  <c:v>383.64</c:v>
                </c:pt>
                <c:pt idx="174">
                  <c:v>383.64</c:v>
                </c:pt>
                <c:pt idx="175">
                  <c:v>381.66</c:v>
                </c:pt>
                <c:pt idx="176">
                  <c:v>381.66</c:v>
                </c:pt>
                <c:pt idx="177">
                  <c:v>381.66</c:v>
                </c:pt>
                <c:pt idx="178">
                  <c:v>381.66</c:v>
                </c:pt>
                <c:pt idx="179">
                  <c:v>381.66</c:v>
                </c:pt>
                <c:pt idx="180">
                  <c:v>383.64</c:v>
                </c:pt>
                <c:pt idx="181">
                  <c:v>381.66</c:v>
                </c:pt>
                <c:pt idx="182">
                  <c:v>383.64</c:v>
                </c:pt>
                <c:pt idx="183">
                  <c:v>381.66</c:v>
                </c:pt>
                <c:pt idx="184">
                  <c:v>381.66</c:v>
                </c:pt>
                <c:pt idx="185">
                  <c:v>381.66</c:v>
                </c:pt>
                <c:pt idx="186">
                  <c:v>381.66</c:v>
                </c:pt>
                <c:pt idx="187">
                  <c:v>381.66</c:v>
                </c:pt>
                <c:pt idx="188">
                  <c:v>381.66</c:v>
                </c:pt>
                <c:pt idx="189">
                  <c:v>381.66</c:v>
                </c:pt>
                <c:pt idx="190">
                  <c:v>381.66</c:v>
                </c:pt>
                <c:pt idx="191">
                  <c:v>381.66</c:v>
                </c:pt>
                <c:pt idx="192">
                  <c:v>381.66</c:v>
                </c:pt>
                <c:pt idx="193">
                  <c:v>381.66</c:v>
                </c:pt>
                <c:pt idx="194">
                  <c:v>381.66</c:v>
                </c:pt>
                <c:pt idx="195">
                  <c:v>381.66</c:v>
                </c:pt>
                <c:pt idx="196">
                  <c:v>381.66</c:v>
                </c:pt>
                <c:pt idx="197">
                  <c:v>381.66</c:v>
                </c:pt>
                <c:pt idx="198">
                  <c:v>381.66</c:v>
                </c:pt>
                <c:pt idx="199">
                  <c:v>379.67</c:v>
                </c:pt>
                <c:pt idx="200">
                  <c:v>381.66</c:v>
                </c:pt>
                <c:pt idx="201">
                  <c:v>381.66</c:v>
                </c:pt>
                <c:pt idx="202">
                  <c:v>379.67</c:v>
                </c:pt>
                <c:pt idx="203">
                  <c:v>381.66</c:v>
                </c:pt>
                <c:pt idx="204">
                  <c:v>381.66</c:v>
                </c:pt>
                <c:pt idx="205">
                  <c:v>381.66</c:v>
                </c:pt>
                <c:pt idx="206">
                  <c:v>381.66</c:v>
                </c:pt>
                <c:pt idx="207">
                  <c:v>381.66</c:v>
                </c:pt>
                <c:pt idx="208">
                  <c:v>381.66</c:v>
                </c:pt>
                <c:pt idx="209">
                  <c:v>379.67</c:v>
                </c:pt>
                <c:pt idx="210">
                  <c:v>381.66</c:v>
                </c:pt>
                <c:pt idx="211">
                  <c:v>381.66</c:v>
                </c:pt>
                <c:pt idx="212">
                  <c:v>379.67</c:v>
                </c:pt>
                <c:pt idx="213">
                  <c:v>381.66</c:v>
                </c:pt>
                <c:pt idx="214">
                  <c:v>381.66</c:v>
                </c:pt>
                <c:pt idx="215">
                  <c:v>381.66</c:v>
                </c:pt>
                <c:pt idx="216">
                  <c:v>381.66</c:v>
                </c:pt>
                <c:pt idx="217">
                  <c:v>381.66</c:v>
                </c:pt>
                <c:pt idx="218">
                  <c:v>381.66</c:v>
                </c:pt>
                <c:pt idx="219">
                  <c:v>381.66</c:v>
                </c:pt>
                <c:pt idx="220">
                  <c:v>379.67</c:v>
                </c:pt>
                <c:pt idx="221">
                  <c:v>381.66</c:v>
                </c:pt>
                <c:pt idx="222">
                  <c:v>381.66</c:v>
                </c:pt>
                <c:pt idx="223">
                  <c:v>379.67</c:v>
                </c:pt>
                <c:pt idx="224">
                  <c:v>379.67</c:v>
                </c:pt>
                <c:pt idx="225">
                  <c:v>379.67</c:v>
                </c:pt>
                <c:pt idx="226">
                  <c:v>379.67</c:v>
                </c:pt>
                <c:pt idx="227">
                  <c:v>381.66</c:v>
                </c:pt>
                <c:pt idx="228">
                  <c:v>379.67</c:v>
                </c:pt>
                <c:pt idx="229">
                  <c:v>381.66</c:v>
                </c:pt>
                <c:pt idx="230">
                  <c:v>379.67</c:v>
                </c:pt>
                <c:pt idx="231">
                  <c:v>379.67</c:v>
                </c:pt>
                <c:pt idx="232">
                  <c:v>381.66</c:v>
                </c:pt>
                <c:pt idx="233">
                  <c:v>379.67</c:v>
                </c:pt>
                <c:pt idx="234">
                  <c:v>379.67</c:v>
                </c:pt>
                <c:pt idx="235">
                  <c:v>379.67</c:v>
                </c:pt>
                <c:pt idx="236">
                  <c:v>381.66</c:v>
                </c:pt>
                <c:pt idx="237">
                  <c:v>377.68</c:v>
                </c:pt>
                <c:pt idx="238">
                  <c:v>379.67</c:v>
                </c:pt>
                <c:pt idx="239">
                  <c:v>379.67</c:v>
                </c:pt>
                <c:pt idx="240">
                  <c:v>379.67</c:v>
                </c:pt>
                <c:pt idx="241">
                  <c:v>379.67</c:v>
                </c:pt>
                <c:pt idx="242">
                  <c:v>379.67</c:v>
                </c:pt>
                <c:pt idx="243">
                  <c:v>379.67</c:v>
                </c:pt>
                <c:pt idx="244">
                  <c:v>379.67</c:v>
                </c:pt>
                <c:pt idx="245">
                  <c:v>379.67</c:v>
                </c:pt>
                <c:pt idx="246">
                  <c:v>379.67</c:v>
                </c:pt>
                <c:pt idx="247">
                  <c:v>379.67</c:v>
                </c:pt>
                <c:pt idx="248">
                  <c:v>381.66</c:v>
                </c:pt>
                <c:pt idx="249">
                  <c:v>379.67</c:v>
                </c:pt>
                <c:pt idx="250">
                  <c:v>379.67</c:v>
                </c:pt>
                <c:pt idx="251">
                  <c:v>379.67</c:v>
                </c:pt>
                <c:pt idx="252">
                  <c:v>379.67</c:v>
                </c:pt>
                <c:pt idx="253">
                  <c:v>379.67</c:v>
                </c:pt>
                <c:pt idx="254">
                  <c:v>379.67</c:v>
                </c:pt>
                <c:pt idx="255">
                  <c:v>379.67</c:v>
                </c:pt>
                <c:pt idx="256">
                  <c:v>379.67</c:v>
                </c:pt>
                <c:pt idx="257">
                  <c:v>381.66</c:v>
                </c:pt>
                <c:pt idx="258">
                  <c:v>379.67</c:v>
                </c:pt>
                <c:pt idx="259">
                  <c:v>379.67</c:v>
                </c:pt>
                <c:pt idx="260">
                  <c:v>379.67</c:v>
                </c:pt>
                <c:pt idx="261">
                  <c:v>379.67</c:v>
                </c:pt>
                <c:pt idx="262">
                  <c:v>379.67</c:v>
                </c:pt>
                <c:pt idx="263">
                  <c:v>379.67</c:v>
                </c:pt>
                <c:pt idx="264">
                  <c:v>379.67</c:v>
                </c:pt>
                <c:pt idx="265">
                  <c:v>379.67</c:v>
                </c:pt>
                <c:pt idx="266">
                  <c:v>379.67</c:v>
                </c:pt>
                <c:pt idx="267">
                  <c:v>381.66</c:v>
                </c:pt>
                <c:pt idx="268">
                  <c:v>379.67</c:v>
                </c:pt>
                <c:pt idx="269">
                  <c:v>379.67</c:v>
                </c:pt>
                <c:pt idx="270">
                  <c:v>379.67</c:v>
                </c:pt>
                <c:pt idx="271">
                  <c:v>379.67</c:v>
                </c:pt>
                <c:pt idx="272">
                  <c:v>379.67</c:v>
                </c:pt>
                <c:pt idx="273">
                  <c:v>379.67</c:v>
                </c:pt>
                <c:pt idx="274">
                  <c:v>379.67</c:v>
                </c:pt>
                <c:pt idx="275">
                  <c:v>379.67</c:v>
                </c:pt>
                <c:pt idx="276">
                  <c:v>379.67</c:v>
                </c:pt>
                <c:pt idx="277">
                  <c:v>379.67</c:v>
                </c:pt>
                <c:pt idx="278">
                  <c:v>379.67</c:v>
                </c:pt>
                <c:pt idx="279">
                  <c:v>377.68</c:v>
                </c:pt>
                <c:pt idx="280">
                  <c:v>379.67</c:v>
                </c:pt>
                <c:pt idx="281">
                  <c:v>377.68</c:v>
                </c:pt>
                <c:pt idx="282">
                  <c:v>379.67</c:v>
                </c:pt>
                <c:pt idx="283">
                  <c:v>379.67</c:v>
                </c:pt>
                <c:pt idx="284">
                  <c:v>379.67</c:v>
                </c:pt>
                <c:pt idx="285">
                  <c:v>379.67</c:v>
                </c:pt>
                <c:pt idx="286">
                  <c:v>379.67</c:v>
                </c:pt>
                <c:pt idx="287">
                  <c:v>379.67</c:v>
                </c:pt>
                <c:pt idx="288">
                  <c:v>379.67</c:v>
                </c:pt>
                <c:pt idx="289">
                  <c:v>379.67</c:v>
                </c:pt>
                <c:pt idx="290">
                  <c:v>379.67</c:v>
                </c:pt>
                <c:pt idx="291">
                  <c:v>379.67</c:v>
                </c:pt>
                <c:pt idx="292">
                  <c:v>379.67</c:v>
                </c:pt>
                <c:pt idx="293">
                  <c:v>379.67</c:v>
                </c:pt>
                <c:pt idx="294">
                  <c:v>379.67</c:v>
                </c:pt>
                <c:pt idx="295">
                  <c:v>379.67</c:v>
                </c:pt>
                <c:pt idx="296">
                  <c:v>379.67</c:v>
                </c:pt>
                <c:pt idx="297">
                  <c:v>379.67</c:v>
                </c:pt>
                <c:pt idx="298">
                  <c:v>379.67</c:v>
                </c:pt>
                <c:pt idx="299">
                  <c:v>377.68</c:v>
                </c:pt>
                <c:pt idx="300">
                  <c:v>379.67</c:v>
                </c:pt>
                <c:pt idx="301">
                  <c:v>379.67</c:v>
                </c:pt>
                <c:pt idx="302">
                  <c:v>379.67</c:v>
                </c:pt>
                <c:pt idx="303">
                  <c:v>379.67</c:v>
                </c:pt>
                <c:pt idx="304">
                  <c:v>379.67</c:v>
                </c:pt>
                <c:pt idx="305">
                  <c:v>379.67</c:v>
                </c:pt>
                <c:pt idx="306">
                  <c:v>379.67</c:v>
                </c:pt>
                <c:pt idx="307">
                  <c:v>379.67</c:v>
                </c:pt>
                <c:pt idx="308">
                  <c:v>381.66</c:v>
                </c:pt>
                <c:pt idx="309">
                  <c:v>379.67</c:v>
                </c:pt>
                <c:pt idx="310">
                  <c:v>377.68</c:v>
                </c:pt>
                <c:pt idx="311">
                  <c:v>379.67</c:v>
                </c:pt>
                <c:pt idx="312">
                  <c:v>379.67</c:v>
                </c:pt>
                <c:pt idx="313">
                  <c:v>377.68</c:v>
                </c:pt>
                <c:pt idx="314">
                  <c:v>379.67</c:v>
                </c:pt>
                <c:pt idx="315">
                  <c:v>377.68</c:v>
                </c:pt>
                <c:pt idx="316">
                  <c:v>379.67</c:v>
                </c:pt>
                <c:pt idx="317">
                  <c:v>377.68</c:v>
                </c:pt>
                <c:pt idx="318">
                  <c:v>379.67</c:v>
                </c:pt>
                <c:pt idx="319">
                  <c:v>379.67</c:v>
                </c:pt>
                <c:pt idx="320">
                  <c:v>379.67</c:v>
                </c:pt>
                <c:pt idx="321">
                  <c:v>379.67</c:v>
                </c:pt>
                <c:pt idx="322">
                  <c:v>379.67</c:v>
                </c:pt>
                <c:pt idx="323">
                  <c:v>379.67</c:v>
                </c:pt>
                <c:pt idx="324">
                  <c:v>379.67</c:v>
                </c:pt>
                <c:pt idx="325">
                  <c:v>379.67</c:v>
                </c:pt>
                <c:pt idx="326">
                  <c:v>377.68</c:v>
                </c:pt>
                <c:pt idx="327">
                  <c:v>379.67</c:v>
                </c:pt>
                <c:pt idx="328">
                  <c:v>379.67</c:v>
                </c:pt>
                <c:pt idx="329">
                  <c:v>379.67</c:v>
                </c:pt>
                <c:pt idx="330">
                  <c:v>379.67</c:v>
                </c:pt>
                <c:pt idx="331">
                  <c:v>379.67</c:v>
                </c:pt>
                <c:pt idx="332">
                  <c:v>379.67</c:v>
                </c:pt>
                <c:pt idx="333">
                  <c:v>379.67</c:v>
                </c:pt>
                <c:pt idx="334">
                  <c:v>377.68</c:v>
                </c:pt>
                <c:pt idx="335">
                  <c:v>377.68</c:v>
                </c:pt>
                <c:pt idx="336">
                  <c:v>379.67</c:v>
                </c:pt>
                <c:pt idx="337">
                  <c:v>379.67</c:v>
                </c:pt>
                <c:pt idx="338">
                  <c:v>377.68</c:v>
                </c:pt>
                <c:pt idx="339">
                  <c:v>379.67</c:v>
                </c:pt>
                <c:pt idx="340">
                  <c:v>379.67</c:v>
                </c:pt>
                <c:pt idx="341">
                  <c:v>377.68</c:v>
                </c:pt>
                <c:pt idx="342">
                  <c:v>379.67</c:v>
                </c:pt>
                <c:pt idx="343">
                  <c:v>379.67</c:v>
                </c:pt>
                <c:pt idx="344">
                  <c:v>379.67</c:v>
                </c:pt>
                <c:pt idx="345">
                  <c:v>379.67</c:v>
                </c:pt>
                <c:pt idx="346">
                  <c:v>379.67</c:v>
                </c:pt>
                <c:pt idx="347">
                  <c:v>377.68</c:v>
                </c:pt>
                <c:pt idx="348">
                  <c:v>377.68</c:v>
                </c:pt>
                <c:pt idx="349">
                  <c:v>379.67</c:v>
                </c:pt>
                <c:pt idx="350">
                  <c:v>379.67</c:v>
                </c:pt>
                <c:pt idx="351">
                  <c:v>379.67</c:v>
                </c:pt>
                <c:pt idx="352">
                  <c:v>379.67</c:v>
                </c:pt>
                <c:pt idx="353">
                  <c:v>379.67</c:v>
                </c:pt>
                <c:pt idx="354">
                  <c:v>377.68</c:v>
                </c:pt>
                <c:pt idx="355">
                  <c:v>377.68</c:v>
                </c:pt>
                <c:pt idx="356">
                  <c:v>379.67</c:v>
                </c:pt>
                <c:pt idx="357">
                  <c:v>377.68</c:v>
                </c:pt>
                <c:pt idx="358">
                  <c:v>377.68</c:v>
                </c:pt>
                <c:pt idx="359">
                  <c:v>377.68</c:v>
                </c:pt>
                <c:pt idx="360">
                  <c:v>379.67</c:v>
                </c:pt>
                <c:pt idx="361">
                  <c:v>379.67</c:v>
                </c:pt>
                <c:pt idx="362">
                  <c:v>377.68</c:v>
                </c:pt>
                <c:pt idx="363">
                  <c:v>379.67</c:v>
                </c:pt>
                <c:pt idx="364">
                  <c:v>377.68</c:v>
                </c:pt>
                <c:pt idx="365">
                  <c:v>377.68</c:v>
                </c:pt>
                <c:pt idx="366">
                  <c:v>379.67</c:v>
                </c:pt>
                <c:pt idx="367">
                  <c:v>377.68</c:v>
                </c:pt>
                <c:pt idx="368">
                  <c:v>379.67</c:v>
                </c:pt>
                <c:pt idx="369">
                  <c:v>379.67</c:v>
                </c:pt>
                <c:pt idx="370">
                  <c:v>377.68</c:v>
                </c:pt>
                <c:pt idx="371">
                  <c:v>379.67</c:v>
                </c:pt>
                <c:pt idx="372">
                  <c:v>377.68</c:v>
                </c:pt>
                <c:pt idx="373">
                  <c:v>379.67</c:v>
                </c:pt>
                <c:pt idx="374">
                  <c:v>379.67</c:v>
                </c:pt>
                <c:pt idx="375">
                  <c:v>377.68</c:v>
                </c:pt>
                <c:pt idx="376">
                  <c:v>377.68</c:v>
                </c:pt>
                <c:pt idx="377">
                  <c:v>377.68</c:v>
                </c:pt>
                <c:pt idx="378">
                  <c:v>377.68</c:v>
                </c:pt>
                <c:pt idx="379">
                  <c:v>379.67</c:v>
                </c:pt>
                <c:pt idx="380">
                  <c:v>377.68</c:v>
                </c:pt>
                <c:pt idx="381">
                  <c:v>377.68</c:v>
                </c:pt>
                <c:pt idx="382">
                  <c:v>379.67</c:v>
                </c:pt>
                <c:pt idx="383">
                  <c:v>377.68</c:v>
                </c:pt>
                <c:pt idx="384">
                  <c:v>377.68</c:v>
                </c:pt>
                <c:pt idx="385">
                  <c:v>377.68</c:v>
                </c:pt>
                <c:pt idx="386">
                  <c:v>377.68</c:v>
                </c:pt>
                <c:pt idx="387">
                  <c:v>377.68</c:v>
                </c:pt>
                <c:pt idx="388">
                  <c:v>377.68</c:v>
                </c:pt>
                <c:pt idx="389">
                  <c:v>377.68</c:v>
                </c:pt>
                <c:pt idx="390">
                  <c:v>379.67</c:v>
                </c:pt>
                <c:pt idx="391">
                  <c:v>377.68</c:v>
                </c:pt>
                <c:pt idx="392">
                  <c:v>377.68</c:v>
                </c:pt>
                <c:pt idx="393">
                  <c:v>379.67</c:v>
                </c:pt>
                <c:pt idx="394">
                  <c:v>377.68</c:v>
                </c:pt>
                <c:pt idx="395">
                  <c:v>375.69</c:v>
                </c:pt>
                <c:pt idx="396">
                  <c:v>379.67</c:v>
                </c:pt>
                <c:pt idx="397">
                  <c:v>377.68</c:v>
                </c:pt>
                <c:pt idx="398">
                  <c:v>377.68</c:v>
                </c:pt>
                <c:pt idx="399">
                  <c:v>377.68</c:v>
                </c:pt>
                <c:pt idx="400">
                  <c:v>377.68</c:v>
                </c:pt>
                <c:pt idx="401">
                  <c:v>377.68</c:v>
                </c:pt>
                <c:pt idx="402">
                  <c:v>377.68</c:v>
                </c:pt>
                <c:pt idx="403">
                  <c:v>379.67</c:v>
                </c:pt>
                <c:pt idx="404">
                  <c:v>377.68</c:v>
                </c:pt>
                <c:pt idx="405">
                  <c:v>379.67</c:v>
                </c:pt>
                <c:pt idx="406">
                  <c:v>379.67</c:v>
                </c:pt>
                <c:pt idx="407">
                  <c:v>377.68</c:v>
                </c:pt>
                <c:pt idx="408">
                  <c:v>377.68</c:v>
                </c:pt>
                <c:pt idx="409">
                  <c:v>379.67</c:v>
                </c:pt>
                <c:pt idx="410">
                  <c:v>377.68</c:v>
                </c:pt>
                <c:pt idx="411">
                  <c:v>377.68</c:v>
                </c:pt>
                <c:pt idx="412">
                  <c:v>377.68</c:v>
                </c:pt>
                <c:pt idx="413">
                  <c:v>377.68</c:v>
                </c:pt>
                <c:pt idx="414">
                  <c:v>377.68</c:v>
                </c:pt>
                <c:pt idx="415">
                  <c:v>379.67</c:v>
                </c:pt>
                <c:pt idx="416">
                  <c:v>379.67</c:v>
                </c:pt>
                <c:pt idx="417">
                  <c:v>379.67</c:v>
                </c:pt>
                <c:pt idx="418">
                  <c:v>377.68</c:v>
                </c:pt>
                <c:pt idx="419">
                  <c:v>379.67</c:v>
                </c:pt>
                <c:pt idx="420">
                  <c:v>379.67</c:v>
                </c:pt>
                <c:pt idx="421">
                  <c:v>377.68</c:v>
                </c:pt>
                <c:pt idx="422">
                  <c:v>377.68</c:v>
                </c:pt>
                <c:pt idx="423">
                  <c:v>377.68</c:v>
                </c:pt>
                <c:pt idx="424">
                  <c:v>377.68</c:v>
                </c:pt>
                <c:pt idx="425">
                  <c:v>377.68</c:v>
                </c:pt>
                <c:pt idx="426">
                  <c:v>379.67</c:v>
                </c:pt>
                <c:pt idx="427">
                  <c:v>377.68</c:v>
                </c:pt>
                <c:pt idx="428">
                  <c:v>379.67</c:v>
                </c:pt>
                <c:pt idx="429">
                  <c:v>379.67</c:v>
                </c:pt>
                <c:pt idx="430">
                  <c:v>379.67</c:v>
                </c:pt>
                <c:pt idx="431">
                  <c:v>379.67</c:v>
                </c:pt>
                <c:pt idx="432">
                  <c:v>377.68</c:v>
                </c:pt>
                <c:pt idx="433">
                  <c:v>377.68</c:v>
                </c:pt>
                <c:pt idx="434">
                  <c:v>379.67</c:v>
                </c:pt>
                <c:pt idx="435">
                  <c:v>379.67</c:v>
                </c:pt>
                <c:pt idx="436">
                  <c:v>377.68</c:v>
                </c:pt>
                <c:pt idx="437">
                  <c:v>377.68</c:v>
                </c:pt>
                <c:pt idx="438">
                  <c:v>377.68</c:v>
                </c:pt>
                <c:pt idx="439">
                  <c:v>377.68</c:v>
                </c:pt>
                <c:pt idx="440">
                  <c:v>377.68</c:v>
                </c:pt>
                <c:pt idx="441">
                  <c:v>377.68</c:v>
                </c:pt>
                <c:pt idx="442">
                  <c:v>379.67</c:v>
                </c:pt>
                <c:pt idx="443">
                  <c:v>379.67</c:v>
                </c:pt>
                <c:pt idx="444">
                  <c:v>377.68</c:v>
                </c:pt>
                <c:pt idx="445">
                  <c:v>379.67</c:v>
                </c:pt>
                <c:pt idx="446">
                  <c:v>377.68</c:v>
                </c:pt>
                <c:pt idx="447">
                  <c:v>377.68</c:v>
                </c:pt>
                <c:pt idx="448">
                  <c:v>379.67</c:v>
                </c:pt>
                <c:pt idx="449">
                  <c:v>377.68</c:v>
                </c:pt>
                <c:pt idx="450">
                  <c:v>377.68</c:v>
                </c:pt>
                <c:pt idx="451">
                  <c:v>377.68</c:v>
                </c:pt>
                <c:pt idx="452">
                  <c:v>377.68</c:v>
                </c:pt>
                <c:pt idx="453">
                  <c:v>379.67</c:v>
                </c:pt>
                <c:pt idx="454">
                  <c:v>379.67</c:v>
                </c:pt>
                <c:pt idx="455">
                  <c:v>377.68</c:v>
                </c:pt>
                <c:pt idx="456">
                  <c:v>377.68</c:v>
                </c:pt>
                <c:pt idx="457">
                  <c:v>379.67</c:v>
                </c:pt>
                <c:pt idx="458">
                  <c:v>377.68</c:v>
                </c:pt>
                <c:pt idx="459">
                  <c:v>379.67</c:v>
                </c:pt>
                <c:pt idx="460">
                  <c:v>377.68</c:v>
                </c:pt>
                <c:pt idx="461">
                  <c:v>377.68</c:v>
                </c:pt>
                <c:pt idx="462">
                  <c:v>377.68</c:v>
                </c:pt>
                <c:pt idx="463">
                  <c:v>377.68</c:v>
                </c:pt>
                <c:pt idx="464">
                  <c:v>377.68</c:v>
                </c:pt>
                <c:pt idx="465">
                  <c:v>377.68</c:v>
                </c:pt>
                <c:pt idx="466">
                  <c:v>377.68</c:v>
                </c:pt>
                <c:pt idx="467">
                  <c:v>377.68</c:v>
                </c:pt>
                <c:pt idx="468">
                  <c:v>377.68</c:v>
                </c:pt>
                <c:pt idx="469">
                  <c:v>377.68</c:v>
                </c:pt>
                <c:pt idx="470">
                  <c:v>377.68</c:v>
                </c:pt>
                <c:pt idx="471">
                  <c:v>377.68</c:v>
                </c:pt>
                <c:pt idx="472">
                  <c:v>377.68</c:v>
                </c:pt>
                <c:pt idx="473">
                  <c:v>377.68</c:v>
                </c:pt>
                <c:pt idx="474">
                  <c:v>377.68</c:v>
                </c:pt>
                <c:pt idx="475">
                  <c:v>377.68</c:v>
                </c:pt>
                <c:pt idx="476">
                  <c:v>377.68</c:v>
                </c:pt>
                <c:pt idx="477">
                  <c:v>377.68</c:v>
                </c:pt>
                <c:pt idx="478">
                  <c:v>377.68</c:v>
                </c:pt>
                <c:pt idx="479">
                  <c:v>377.68</c:v>
                </c:pt>
                <c:pt idx="480">
                  <c:v>377.68</c:v>
                </c:pt>
                <c:pt idx="481">
                  <c:v>379.67</c:v>
                </c:pt>
                <c:pt idx="482">
                  <c:v>377.68</c:v>
                </c:pt>
                <c:pt idx="483">
                  <c:v>377.68</c:v>
                </c:pt>
                <c:pt idx="484">
                  <c:v>379.67</c:v>
                </c:pt>
                <c:pt idx="485">
                  <c:v>377.68</c:v>
                </c:pt>
                <c:pt idx="486">
                  <c:v>377.68</c:v>
                </c:pt>
                <c:pt idx="487">
                  <c:v>377.68</c:v>
                </c:pt>
                <c:pt idx="488">
                  <c:v>377.68</c:v>
                </c:pt>
                <c:pt idx="489">
                  <c:v>377.68</c:v>
                </c:pt>
                <c:pt idx="490">
                  <c:v>379.67</c:v>
                </c:pt>
                <c:pt idx="491">
                  <c:v>377.68</c:v>
                </c:pt>
                <c:pt idx="492">
                  <c:v>377.68</c:v>
                </c:pt>
                <c:pt idx="493">
                  <c:v>377.68</c:v>
                </c:pt>
                <c:pt idx="494">
                  <c:v>377.68</c:v>
                </c:pt>
                <c:pt idx="495">
                  <c:v>377.68</c:v>
                </c:pt>
                <c:pt idx="496">
                  <c:v>377.68</c:v>
                </c:pt>
                <c:pt idx="497">
                  <c:v>377.68</c:v>
                </c:pt>
                <c:pt idx="498">
                  <c:v>377.68</c:v>
                </c:pt>
                <c:pt idx="499">
                  <c:v>377.68</c:v>
                </c:pt>
                <c:pt idx="500">
                  <c:v>377.68</c:v>
                </c:pt>
                <c:pt idx="501">
                  <c:v>377.68</c:v>
                </c:pt>
                <c:pt idx="502">
                  <c:v>377.68</c:v>
                </c:pt>
                <c:pt idx="503">
                  <c:v>377.68</c:v>
                </c:pt>
                <c:pt idx="504">
                  <c:v>377.68</c:v>
                </c:pt>
                <c:pt idx="505">
                  <c:v>377.68</c:v>
                </c:pt>
                <c:pt idx="506">
                  <c:v>377.68</c:v>
                </c:pt>
                <c:pt idx="507">
                  <c:v>377.68</c:v>
                </c:pt>
                <c:pt idx="508">
                  <c:v>377.68</c:v>
                </c:pt>
                <c:pt idx="509">
                  <c:v>377.68</c:v>
                </c:pt>
                <c:pt idx="510">
                  <c:v>377.68</c:v>
                </c:pt>
                <c:pt idx="511">
                  <c:v>377.68</c:v>
                </c:pt>
                <c:pt idx="512">
                  <c:v>377.68</c:v>
                </c:pt>
                <c:pt idx="513">
                  <c:v>377.68</c:v>
                </c:pt>
                <c:pt idx="514">
                  <c:v>377.68</c:v>
                </c:pt>
                <c:pt idx="515">
                  <c:v>377.68</c:v>
                </c:pt>
                <c:pt idx="516">
                  <c:v>377.68</c:v>
                </c:pt>
                <c:pt idx="517">
                  <c:v>377.68</c:v>
                </c:pt>
                <c:pt idx="518">
                  <c:v>377.68</c:v>
                </c:pt>
                <c:pt idx="519">
                  <c:v>377.68</c:v>
                </c:pt>
                <c:pt idx="520">
                  <c:v>377.68</c:v>
                </c:pt>
                <c:pt idx="521">
                  <c:v>377.68</c:v>
                </c:pt>
                <c:pt idx="522">
                  <c:v>377.68</c:v>
                </c:pt>
                <c:pt idx="523">
                  <c:v>377.68</c:v>
                </c:pt>
                <c:pt idx="524">
                  <c:v>377.68</c:v>
                </c:pt>
                <c:pt idx="525">
                  <c:v>377.68</c:v>
                </c:pt>
                <c:pt idx="526">
                  <c:v>377.68</c:v>
                </c:pt>
                <c:pt idx="527">
                  <c:v>377.68</c:v>
                </c:pt>
                <c:pt idx="528">
                  <c:v>377.68</c:v>
                </c:pt>
                <c:pt idx="529">
                  <c:v>377.68</c:v>
                </c:pt>
                <c:pt idx="530">
                  <c:v>377.68</c:v>
                </c:pt>
                <c:pt idx="531">
                  <c:v>377.68</c:v>
                </c:pt>
                <c:pt idx="532">
                  <c:v>377.68</c:v>
                </c:pt>
                <c:pt idx="533">
                  <c:v>377.68</c:v>
                </c:pt>
                <c:pt idx="534">
                  <c:v>379.67</c:v>
                </c:pt>
                <c:pt idx="535">
                  <c:v>377.68</c:v>
                </c:pt>
                <c:pt idx="536">
                  <c:v>377.68</c:v>
                </c:pt>
                <c:pt idx="537">
                  <c:v>377.68</c:v>
                </c:pt>
                <c:pt idx="538">
                  <c:v>377.68</c:v>
                </c:pt>
                <c:pt idx="539">
                  <c:v>377.68</c:v>
                </c:pt>
                <c:pt idx="540">
                  <c:v>377.68</c:v>
                </c:pt>
                <c:pt idx="541">
                  <c:v>377.68</c:v>
                </c:pt>
                <c:pt idx="542">
                  <c:v>377.68</c:v>
                </c:pt>
                <c:pt idx="543">
                  <c:v>377.68</c:v>
                </c:pt>
                <c:pt idx="544">
                  <c:v>377.68</c:v>
                </c:pt>
                <c:pt idx="545">
                  <c:v>379.67</c:v>
                </c:pt>
                <c:pt idx="546">
                  <c:v>377.68</c:v>
                </c:pt>
                <c:pt idx="547">
                  <c:v>377.68</c:v>
                </c:pt>
                <c:pt idx="548">
                  <c:v>379.67</c:v>
                </c:pt>
                <c:pt idx="549">
                  <c:v>377.68</c:v>
                </c:pt>
                <c:pt idx="550">
                  <c:v>379.67</c:v>
                </c:pt>
                <c:pt idx="551">
                  <c:v>377.68</c:v>
                </c:pt>
                <c:pt idx="552">
                  <c:v>377.68</c:v>
                </c:pt>
                <c:pt idx="553">
                  <c:v>379.67</c:v>
                </c:pt>
                <c:pt idx="554">
                  <c:v>377.68</c:v>
                </c:pt>
                <c:pt idx="555">
                  <c:v>377.68</c:v>
                </c:pt>
                <c:pt idx="556">
                  <c:v>379.67</c:v>
                </c:pt>
                <c:pt idx="557">
                  <c:v>377.68</c:v>
                </c:pt>
                <c:pt idx="558">
                  <c:v>379.67</c:v>
                </c:pt>
                <c:pt idx="559">
                  <c:v>379.67</c:v>
                </c:pt>
                <c:pt idx="560">
                  <c:v>379.67</c:v>
                </c:pt>
                <c:pt idx="561">
                  <c:v>377.68</c:v>
                </c:pt>
                <c:pt idx="562">
                  <c:v>377.68</c:v>
                </c:pt>
                <c:pt idx="563">
                  <c:v>379.67</c:v>
                </c:pt>
                <c:pt idx="564">
                  <c:v>377.68</c:v>
                </c:pt>
                <c:pt idx="565">
                  <c:v>377.68</c:v>
                </c:pt>
                <c:pt idx="566">
                  <c:v>379.67</c:v>
                </c:pt>
                <c:pt idx="567">
                  <c:v>377.68</c:v>
                </c:pt>
                <c:pt idx="568">
                  <c:v>379.67</c:v>
                </c:pt>
                <c:pt idx="569">
                  <c:v>379.67</c:v>
                </c:pt>
                <c:pt idx="570">
                  <c:v>379.67</c:v>
                </c:pt>
                <c:pt idx="571">
                  <c:v>377.68</c:v>
                </c:pt>
                <c:pt idx="572">
                  <c:v>379.67</c:v>
                </c:pt>
                <c:pt idx="573">
                  <c:v>379.67</c:v>
                </c:pt>
                <c:pt idx="574">
                  <c:v>379.67</c:v>
                </c:pt>
                <c:pt idx="575">
                  <c:v>379.67</c:v>
                </c:pt>
                <c:pt idx="576">
                  <c:v>379.67</c:v>
                </c:pt>
                <c:pt idx="577">
                  <c:v>379.67</c:v>
                </c:pt>
                <c:pt idx="578">
                  <c:v>379.67</c:v>
                </c:pt>
                <c:pt idx="579">
                  <c:v>379.67</c:v>
                </c:pt>
                <c:pt idx="580">
                  <c:v>379.67</c:v>
                </c:pt>
                <c:pt idx="581">
                  <c:v>379.67</c:v>
                </c:pt>
                <c:pt idx="582">
                  <c:v>379.67</c:v>
                </c:pt>
                <c:pt idx="583">
                  <c:v>379.67</c:v>
                </c:pt>
                <c:pt idx="584">
                  <c:v>379.67</c:v>
                </c:pt>
                <c:pt idx="585">
                  <c:v>381.66</c:v>
                </c:pt>
                <c:pt idx="586">
                  <c:v>379.67</c:v>
                </c:pt>
                <c:pt idx="587">
                  <c:v>377.68</c:v>
                </c:pt>
                <c:pt idx="588">
                  <c:v>379.67</c:v>
                </c:pt>
                <c:pt idx="589">
                  <c:v>379.67</c:v>
                </c:pt>
                <c:pt idx="590">
                  <c:v>379.67</c:v>
                </c:pt>
                <c:pt idx="591">
                  <c:v>381.66</c:v>
                </c:pt>
                <c:pt idx="592">
                  <c:v>379.67</c:v>
                </c:pt>
                <c:pt idx="593">
                  <c:v>379.67</c:v>
                </c:pt>
                <c:pt idx="594">
                  <c:v>379.67</c:v>
                </c:pt>
                <c:pt idx="595">
                  <c:v>379.67</c:v>
                </c:pt>
                <c:pt idx="596">
                  <c:v>379.67</c:v>
                </c:pt>
                <c:pt idx="597">
                  <c:v>381.66</c:v>
                </c:pt>
                <c:pt idx="598">
                  <c:v>379.67</c:v>
                </c:pt>
                <c:pt idx="599">
                  <c:v>379.67</c:v>
                </c:pt>
                <c:pt idx="600">
                  <c:v>379.67</c:v>
                </c:pt>
                <c:pt idx="601">
                  <c:v>379.67</c:v>
                </c:pt>
                <c:pt idx="602">
                  <c:v>379.67</c:v>
                </c:pt>
                <c:pt idx="603">
                  <c:v>379.67</c:v>
                </c:pt>
                <c:pt idx="604">
                  <c:v>379.67</c:v>
                </c:pt>
                <c:pt idx="605">
                  <c:v>379.67</c:v>
                </c:pt>
                <c:pt idx="606">
                  <c:v>379.67</c:v>
                </c:pt>
                <c:pt idx="607">
                  <c:v>379.67</c:v>
                </c:pt>
                <c:pt idx="608">
                  <c:v>377.68</c:v>
                </c:pt>
                <c:pt idx="609">
                  <c:v>379.67</c:v>
                </c:pt>
                <c:pt idx="610">
                  <c:v>379.67</c:v>
                </c:pt>
                <c:pt idx="611">
                  <c:v>379.67</c:v>
                </c:pt>
                <c:pt idx="612">
                  <c:v>379.67</c:v>
                </c:pt>
                <c:pt idx="613">
                  <c:v>379.67</c:v>
                </c:pt>
                <c:pt idx="614">
                  <c:v>379.67</c:v>
                </c:pt>
                <c:pt idx="615">
                  <c:v>379.67</c:v>
                </c:pt>
                <c:pt idx="616">
                  <c:v>379.67</c:v>
                </c:pt>
                <c:pt idx="617">
                  <c:v>379.67</c:v>
                </c:pt>
                <c:pt idx="618">
                  <c:v>379.67</c:v>
                </c:pt>
                <c:pt idx="619">
                  <c:v>379.67</c:v>
                </c:pt>
                <c:pt idx="620">
                  <c:v>379.67</c:v>
                </c:pt>
                <c:pt idx="621">
                  <c:v>379.67</c:v>
                </c:pt>
                <c:pt idx="622">
                  <c:v>381.66</c:v>
                </c:pt>
                <c:pt idx="623">
                  <c:v>379.67</c:v>
                </c:pt>
                <c:pt idx="624">
                  <c:v>379.67</c:v>
                </c:pt>
                <c:pt idx="625">
                  <c:v>379.67</c:v>
                </c:pt>
                <c:pt idx="626">
                  <c:v>379.67</c:v>
                </c:pt>
                <c:pt idx="627">
                  <c:v>379.67</c:v>
                </c:pt>
                <c:pt idx="628">
                  <c:v>379.67</c:v>
                </c:pt>
                <c:pt idx="629">
                  <c:v>379.67</c:v>
                </c:pt>
                <c:pt idx="630">
                  <c:v>379.67</c:v>
                </c:pt>
                <c:pt idx="631">
                  <c:v>379.67</c:v>
                </c:pt>
                <c:pt idx="632">
                  <c:v>381.66</c:v>
                </c:pt>
                <c:pt idx="633">
                  <c:v>379.67</c:v>
                </c:pt>
                <c:pt idx="634">
                  <c:v>379.67</c:v>
                </c:pt>
                <c:pt idx="635">
                  <c:v>379.67</c:v>
                </c:pt>
                <c:pt idx="636">
                  <c:v>379.67</c:v>
                </c:pt>
                <c:pt idx="637">
                  <c:v>381.66</c:v>
                </c:pt>
                <c:pt idx="638">
                  <c:v>377.68</c:v>
                </c:pt>
                <c:pt idx="639">
                  <c:v>379.67</c:v>
                </c:pt>
                <c:pt idx="640">
                  <c:v>379.67</c:v>
                </c:pt>
                <c:pt idx="641">
                  <c:v>379.67</c:v>
                </c:pt>
                <c:pt idx="642">
                  <c:v>379.67</c:v>
                </c:pt>
                <c:pt idx="643">
                  <c:v>379.67</c:v>
                </c:pt>
                <c:pt idx="644">
                  <c:v>379.67</c:v>
                </c:pt>
                <c:pt idx="645">
                  <c:v>377.68</c:v>
                </c:pt>
                <c:pt idx="646">
                  <c:v>379.67</c:v>
                </c:pt>
                <c:pt idx="647">
                  <c:v>379.67</c:v>
                </c:pt>
                <c:pt idx="648">
                  <c:v>379.67</c:v>
                </c:pt>
                <c:pt idx="649">
                  <c:v>379.67</c:v>
                </c:pt>
                <c:pt idx="650">
                  <c:v>379.67</c:v>
                </c:pt>
                <c:pt idx="651">
                  <c:v>377.68</c:v>
                </c:pt>
                <c:pt idx="652">
                  <c:v>379.67</c:v>
                </c:pt>
                <c:pt idx="653">
                  <c:v>379.67</c:v>
                </c:pt>
                <c:pt idx="654">
                  <c:v>379.67</c:v>
                </c:pt>
                <c:pt idx="655">
                  <c:v>379.67</c:v>
                </c:pt>
                <c:pt idx="656">
                  <c:v>379.67</c:v>
                </c:pt>
                <c:pt idx="657">
                  <c:v>377.68</c:v>
                </c:pt>
                <c:pt idx="658">
                  <c:v>377.68</c:v>
                </c:pt>
                <c:pt idx="659">
                  <c:v>379.67</c:v>
                </c:pt>
                <c:pt idx="660">
                  <c:v>377.68</c:v>
                </c:pt>
                <c:pt idx="661">
                  <c:v>377.68</c:v>
                </c:pt>
                <c:pt idx="662">
                  <c:v>379.67</c:v>
                </c:pt>
                <c:pt idx="663">
                  <c:v>377.68</c:v>
                </c:pt>
                <c:pt idx="664">
                  <c:v>377.68</c:v>
                </c:pt>
                <c:pt idx="665">
                  <c:v>377.68</c:v>
                </c:pt>
                <c:pt idx="666">
                  <c:v>379.67</c:v>
                </c:pt>
                <c:pt idx="667">
                  <c:v>379.67</c:v>
                </c:pt>
                <c:pt idx="668">
                  <c:v>377.68</c:v>
                </c:pt>
                <c:pt idx="669">
                  <c:v>377.68</c:v>
                </c:pt>
                <c:pt idx="670">
                  <c:v>379.67</c:v>
                </c:pt>
                <c:pt idx="671">
                  <c:v>377.68</c:v>
                </c:pt>
                <c:pt idx="672">
                  <c:v>379.67</c:v>
                </c:pt>
                <c:pt idx="673">
                  <c:v>377.68</c:v>
                </c:pt>
                <c:pt idx="674">
                  <c:v>379.67</c:v>
                </c:pt>
                <c:pt idx="675">
                  <c:v>377.68</c:v>
                </c:pt>
                <c:pt idx="676">
                  <c:v>377.68</c:v>
                </c:pt>
                <c:pt idx="677">
                  <c:v>379.67</c:v>
                </c:pt>
                <c:pt idx="678">
                  <c:v>379.67</c:v>
                </c:pt>
                <c:pt idx="679">
                  <c:v>379.67</c:v>
                </c:pt>
                <c:pt idx="680">
                  <c:v>377.68</c:v>
                </c:pt>
                <c:pt idx="681">
                  <c:v>379.67</c:v>
                </c:pt>
                <c:pt idx="682">
                  <c:v>379.67</c:v>
                </c:pt>
                <c:pt idx="683">
                  <c:v>377.68</c:v>
                </c:pt>
                <c:pt idx="684">
                  <c:v>379.67</c:v>
                </c:pt>
                <c:pt idx="685">
                  <c:v>377.68</c:v>
                </c:pt>
                <c:pt idx="686">
                  <c:v>379.67</c:v>
                </c:pt>
                <c:pt idx="687">
                  <c:v>379.67</c:v>
                </c:pt>
                <c:pt idx="688">
                  <c:v>379.67</c:v>
                </c:pt>
                <c:pt idx="689">
                  <c:v>379.67</c:v>
                </c:pt>
                <c:pt idx="690">
                  <c:v>379.67</c:v>
                </c:pt>
                <c:pt idx="691">
                  <c:v>377.68</c:v>
                </c:pt>
                <c:pt idx="692">
                  <c:v>379.67</c:v>
                </c:pt>
                <c:pt idx="693">
                  <c:v>379.67</c:v>
                </c:pt>
                <c:pt idx="694">
                  <c:v>379.67</c:v>
                </c:pt>
                <c:pt idx="695">
                  <c:v>379.67</c:v>
                </c:pt>
                <c:pt idx="696">
                  <c:v>379.67</c:v>
                </c:pt>
                <c:pt idx="697">
                  <c:v>379.67</c:v>
                </c:pt>
                <c:pt idx="698">
                  <c:v>379.67</c:v>
                </c:pt>
                <c:pt idx="699">
                  <c:v>379.67</c:v>
                </c:pt>
                <c:pt idx="700">
                  <c:v>379.67</c:v>
                </c:pt>
                <c:pt idx="701">
                  <c:v>379.67</c:v>
                </c:pt>
                <c:pt idx="702">
                  <c:v>379.67</c:v>
                </c:pt>
                <c:pt idx="703">
                  <c:v>379.67</c:v>
                </c:pt>
                <c:pt idx="704">
                  <c:v>379.67</c:v>
                </c:pt>
                <c:pt idx="705">
                  <c:v>379.67</c:v>
                </c:pt>
                <c:pt idx="706">
                  <c:v>379.67</c:v>
                </c:pt>
                <c:pt idx="707">
                  <c:v>379.67</c:v>
                </c:pt>
                <c:pt idx="708">
                  <c:v>379.67</c:v>
                </c:pt>
                <c:pt idx="709">
                  <c:v>381.66</c:v>
                </c:pt>
                <c:pt idx="710">
                  <c:v>379.67</c:v>
                </c:pt>
                <c:pt idx="711">
                  <c:v>379.67</c:v>
                </c:pt>
                <c:pt idx="712">
                  <c:v>381.66</c:v>
                </c:pt>
                <c:pt idx="713">
                  <c:v>379.67</c:v>
                </c:pt>
                <c:pt idx="714">
                  <c:v>379.67</c:v>
                </c:pt>
                <c:pt idx="715">
                  <c:v>379.67</c:v>
                </c:pt>
                <c:pt idx="716">
                  <c:v>381.66</c:v>
                </c:pt>
                <c:pt idx="717">
                  <c:v>379.67</c:v>
                </c:pt>
                <c:pt idx="718">
                  <c:v>381.66</c:v>
                </c:pt>
                <c:pt idx="719">
                  <c:v>379.67</c:v>
                </c:pt>
                <c:pt idx="720">
                  <c:v>379.67</c:v>
                </c:pt>
                <c:pt idx="721">
                  <c:v>381.66</c:v>
                </c:pt>
                <c:pt idx="722">
                  <c:v>379.67</c:v>
                </c:pt>
                <c:pt idx="723">
                  <c:v>379.67</c:v>
                </c:pt>
                <c:pt idx="724">
                  <c:v>381.66</c:v>
                </c:pt>
                <c:pt idx="725">
                  <c:v>381.66</c:v>
                </c:pt>
                <c:pt idx="726">
                  <c:v>381.66</c:v>
                </c:pt>
                <c:pt idx="727">
                  <c:v>381.66</c:v>
                </c:pt>
                <c:pt idx="728">
                  <c:v>381.66</c:v>
                </c:pt>
                <c:pt idx="729">
                  <c:v>379.67</c:v>
                </c:pt>
                <c:pt idx="730">
                  <c:v>379.67</c:v>
                </c:pt>
                <c:pt idx="731">
                  <c:v>381.66</c:v>
                </c:pt>
                <c:pt idx="732">
                  <c:v>379.67</c:v>
                </c:pt>
                <c:pt idx="733">
                  <c:v>379.67</c:v>
                </c:pt>
                <c:pt idx="734">
                  <c:v>381.66</c:v>
                </c:pt>
                <c:pt idx="735">
                  <c:v>379.67</c:v>
                </c:pt>
                <c:pt idx="736">
                  <c:v>381.66</c:v>
                </c:pt>
                <c:pt idx="737">
                  <c:v>381.66</c:v>
                </c:pt>
                <c:pt idx="738">
                  <c:v>379.67</c:v>
                </c:pt>
                <c:pt idx="739">
                  <c:v>381.66</c:v>
                </c:pt>
                <c:pt idx="740">
                  <c:v>381.66</c:v>
                </c:pt>
                <c:pt idx="741">
                  <c:v>381.66</c:v>
                </c:pt>
                <c:pt idx="742">
                  <c:v>379.67</c:v>
                </c:pt>
                <c:pt idx="743">
                  <c:v>381.66</c:v>
                </c:pt>
                <c:pt idx="744">
                  <c:v>381.66</c:v>
                </c:pt>
                <c:pt idx="745">
                  <c:v>379.67</c:v>
                </c:pt>
                <c:pt idx="746">
                  <c:v>381.66</c:v>
                </c:pt>
                <c:pt idx="747">
                  <c:v>379.67</c:v>
                </c:pt>
                <c:pt idx="748">
                  <c:v>381.66</c:v>
                </c:pt>
                <c:pt idx="749">
                  <c:v>381.66</c:v>
                </c:pt>
                <c:pt idx="750">
                  <c:v>381.66</c:v>
                </c:pt>
                <c:pt idx="751">
                  <c:v>379.67</c:v>
                </c:pt>
                <c:pt idx="752">
                  <c:v>381.66</c:v>
                </c:pt>
                <c:pt idx="753">
                  <c:v>379.67</c:v>
                </c:pt>
                <c:pt idx="754">
                  <c:v>381.66</c:v>
                </c:pt>
                <c:pt idx="755">
                  <c:v>381.66</c:v>
                </c:pt>
                <c:pt idx="756">
                  <c:v>379.67</c:v>
                </c:pt>
                <c:pt idx="757">
                  <c:v>381.66</c:v>
                </c:pt>
                <c:pt idx="758">
                  <c:v>381.66</c:v>
                </c:pt>
                <c:pt idx="759">
                  <c:v>381.66</c:v>
                </c:pt>
                <c:pt idx="760">
                  <c:v>381.66</c:v>
                </c:pt>
                <c:pt idx="761">
                  <c:v>379.67</c:v>
                </c:pt>
                <c:pt idx="762">
                  <c:v>381.66</c:v>
                </c:pt>
                <c:pt idx="763">
                  <c:v>381.66</c:v>
                </c:pt>
                <c:pt idx="764">
                  <c:v>381.66</c:v>
                </c:pt>
                <c:pt idx="765">
                  <c:v>379.67</c:v>
                </c:pt>
                <c:pt idx="766">
                  <c:v>381.66</c:v>
                </c:pt>
                <c:pt idx="767">
                  <c:v>381.66</c:v>
                </c:pt>
                <c:pt idx="768">
                  <c:v>381.66</c:v>
                </c:pt>
                <c:pt idx="769">
                  <c:v>381.66</c:v>
                </c:pt>
                <c:pt idx="770">
                  <c:v>383.64</c:v>
                </c:pt>
                <c:pt idx="771">
                  <c:v>381.66</c:v>
                </c:pt>
                <c:pt idx="772">
                  <c:v>381.66</c:v>
                </c:pt>
                <c:pt idx="773">
                  <c:v>381.66</c:v>
                </c:pt>
                <c:pt idx="774">
                  <c:v>383.64</c:v>
                </c:pt>
                <c:pt idx="775">
                  <c:v>381.66</c:v>
                </c:pt>
                <c:pt idx="776">
                  <c:v>381.66</c:v>
                </c:pt>
                <c:pt idx="777">
                  <c:v>383.64</c:v>
                </c:pt>
                <c:pt idx="778">
                  <c:v>381.66</c:v>
                </c:pt>
                <c:pt idx="779">
                  <c:v>381.66</c:v>
                </c:pt>
                <c:pt idx="780">
                  <c:v>381.66</c:v>
                </c:pt>
                <c:pt idx="781">
                  <c:v>381.66</c:v>
                </c:pt>
                <c:pt idx="782">
                  <c:v>379.67</c:v>
                </c:pt>
                <c:pt idx="783">
                  <c:v>381.66</c:v>
                </c:pt>
                <c:pt idx="784">
                  <c:v>381.66</c:v>
                </c:pt>
                <c:pt idx="785">
                  <c:v>381.66</c:v>
                </c:pt>
                <c:pt idx="786">
                  <c:v>381.66</c:v>
                </c:pt>
                <c:pt idx="787">
                  <c:v>381.66</c:v>
                </c:pt>
                <c:pt idx="788">
                  <c:v>383.64</c:v>
                </c:pt>
                <c:pt idx="789">
                  <c:v>381.66</c:v>
                </c:pt>
                <c:pt idx="790">
                  <c:v>383.64</c:v>
                </c:pt>
                <c:pt idx="791">
                  <c:v>381.66</c:v>
                </c:pt>
                <c:pt idx="792">
                  <c:v>381.66</c:v>
                </c:pt>
                <c:pt idx="793">
                  <c:v>381.66</c:v>
                </c:pt>
                <c:pt idx="794">
                  <c:v>381.66</c:v>
                </c:pt>
                <c:pt idx="795">
                  <c:v>381.66</c:v>
                </c:pt>
                <c:pt idx="796">
                  <c:v>381.66</c:v>
                </c:pt>
                <c:pt idx="797">
                  <c:v>383.64</c:v>
                </c:pt>
                <c:pt idx="798">
                  <c:v>381.66</c:v>
                </c:pt>
                <c:pt idx="799">
                  <c:v>383.64</c:v>
                </c:pt>
                <c:pt idx="800">
                  <c:v>381.66</c:v>
                </c:pt>
                <c:pt idx="801">
                  <c:v>381.66</c:v>
                </c:pt>
                <c:pt idx="802">
                  <c:v>381.66</c:v>
                </c:pt>
                <c:pt idx="803">
                  <c:v>381.66</c:v>
                </c:pt>
                <c:pt idx="804">
                  <c:v>381.66</c:v>
                </c:pt>
                <c:pt idx="805">
                  <c:v>383.64</c:v>
                </c:pt>
                <c:pt idx="806">
                  <c:v>381.66</c:v>
                </c:pt>
                <c:pt idx="807">
                  <c:v>381.66</c:v>
                </c:pt>
                <c:pt idx="808">
                  <c:v>381.66</c:v>
                </c:pt>
                <c:pt idx="809">
                  <c:v>381.66</c:v>
                </c:pt>
                <c:pt idx="810">
                  <c:v>381.66</c:v>
                </c:pt>
                <c:pt idx="811">
                  <c:v>381.66</c:v>
                </c:pt>
                <c:pt idx="812">
                  <c:v>381.66</c:v>
                </c:pt>
                <c:pt idx="813">
                  <c:v>381.66</c:v>
                </c:pt>
                <c:pt idx="814">
                  <c:v>381.66</c:v>
                </c:pt>
                <c:pt idx="815">
                  <c:v>381.66</c:v>
                </c:pt>
                <c:pt idx="816">
                  <c:v>381.66</c:v>
                </c:pt>
                <c:pt idx="817">
                  <c:v>383.64</c:v>
                </c:pt>
                <c:pt idx="818">
                  <c:v>381.66</c:v>
                </c:pt>
                <c:pt idx="819">
                  <c:v>381.66</c:v>
                </c:pt>
                <c:pt idx="820">
                  <c:v>381.66</c:v>
                </c:pt>
                <c:pt idx="821">
                  <c:v>381.66</c:v>
                </c:pt>
                <c:pt idx="822">
                  <c:v>381.66</c:v>
                </c:pt>
                <c:pt idx="823">
                  <c:v>383.64</c:v>
                </c:pt>
                <c:pt idx="824">
                  <c:v>381.66</c:v>
                </c:pt>
                <c:pt idx="825">
                  <c:v>383.64</c:v>
                </c:pt>
                <c:pt idx="826">
                  <c:v>381.66</c:v>
                </c:pt>
                <c:pt idx="827">
                  <c:v>383.64</c:v>
                </c:pt>
                <c:pt idx="828">
                  <c:v>383.64</c:v>
                </c:pt>
                <c:pt idx="829">
                  <c:v>381.66</c:v>
                </c:pt>
                <c:pt idx="830">
                  <c:v>383.64</c:v>
                </c:pt>
                <c:pt idx="831">
                  <c:v>383.64</c:v>
                </c:pt>
                <c:pt idx="832">
                  <c:v>383.64</c:v>
                </c:pt>
                <c:pt idx="833">
                  <c:v>383.64</c:v>
                </c:pt>
                <c:pt idx="834">
                  <c:v>383.64</c:v>
                </c:pt>
                <c:pt idx="835">
                  <c:v>383.64</c:v>
                </c:pt>
                <c:pt idx="836">
                  <c:v>383.64</c:v>
                </c:pt>
                <c:pt idx="837">
                  <c:v>383.64</c:v>
                </c:pt>
                <c:pt idx="838">
                  <c:v>383.64</c:v>
                </c:pt>
                <c:pt idx="839">
                  <c:v>383.64</c:v>
                </c:pt>
                <c:pt idx="840">
                  <c:v>383.64</c:v>
                </c:pt>
                <c:pt idx="841">
                  <c:v>383.64</c:v>
                </c:pt>
                <c:pt idx="842">
                  <c:v>383.64</c:v>
                </c:pt>
                <c:pt idx="843">
                  <c:v>383.64</c:v>
                </c:pt>
                <c:pt idx="844">
                  <c:v>383.64</c:v>
                </c:pt>
                <c:pt idx="845">
                  <c:v>383.64</c:v>
                </c:pt>
                <c:pt idx="846">
                  <c:v>383.64</c:v>
                </c:pt>
                <c:pt idx="847">
                  <c:v>383.64</c:v>
                </c:pt>
                <c:pt idx="848">
                  <c:v>383.64</c:v>
                </c:pt>
                <c:pt idx="849">
                  <c:v>383.64</c:v>
                </c:pt>
                <c:pt idx="850">
                  <c:v>381.66</c:v>
                </c:pt>
                <c:pt idx="851">
                  <c:v>383.64</c:v>
                </c:pt>
                <c:pt idx="852">
                  <c:v>383.64</c:v>
                </c:pt>
                <c:pt idx="853">
                  <c:v>383.64</c:v>
                </c:pt>
                <c:pt idx="854">
                  <c:v>383.64</c:v>
                </c:pt>
                <c:pt idx="855">
                  <c:v>383.64</c:v>
                </c:pt>
                <c:pt idx="856">
                  <c:v>383.64</c:v>
                </c:pt>
                <c:pt idx="857">
                  <c:v>383.64</c:v>
                </c:pt>
                <c:pt idx="858">
                  <c:v>383.64</c:v>
                </c:pt>
                <c:pt idx="859">
                  <c:v>383.64</c:v>
                </c:pt>
                <c:pt idx="860">
                  <c:v>385.63</c:v>
                </c:pt>
                <c:pt idx="861">
                  <c:v>385.63</c:v>
                </c:pt>
                <c:pt idx="862">
                  <c:v>385.63</c:v>
                </c:pt>
                <c:pt idx="863">
                  <c:v>383.64</c:v>
                </c:pt>
                <c:pt idx="864">
                  <c:v>385.63</c:v>
                </c:pt>
                <c:pt idx="865">
                  <c:v>383.64</c:v>
                </c:pt>
                <c:pt idx="866">
                  <c:v>383.64</c:v>
                </c:pt>
                <c:pt idx="867">
                  <c:v>385.63</c:v>
                </c:pt>
                <c:pt idx="868">
                  <c:v>383.64</c:v>
                </c:pt>
                <c:pt idx="869">
                  <c:v>385.63</c:v>
                </c:pt>
                <c:pt idx="870">
                  <c:v>383.64</c:v>
                </c:pt>
                <c:pt idx="871">
                  <c:v>385.63</c:v>
                </c:pt>
                <c:pt idx="872">
                  <c:v>383.64</c:v>
                </c:pt>
                <c:pt idx="873">
                  <c:v>383.64</c:v>
                </c:pt>
                <c:pt idx="874">
                  <c:v>385.63</c:v>
                </c:pt>
                <c:pt idx="875">
                  <c:v>383.64</c:v>
                </c:pt>
                <c:pt idx="876">
                  <c:v>383.64</c:v>
                </c:pt>
                <c:pt idx="877">
                  <c:v>383.64</c:v>
                </c:pt>
                <c:pt idx="878">
                  <c:v>383.64</c:v>
                </c:pt>
                <c:pt idx="879">
                  <c:v>385.63</c:v>
                </c:pt>
                <c:pt idx="880">
                  <c:v>385.63</c:v>
                </c:pt>
                <c:pt idx="881">
                  <c:v>383.64</c:v>
                </c:pt>
                <c:pt idx="882">
                  <c:v>385.63</c:v>
                </c:pt>
                <c:pt idx="883">
                  <c:v>383.64</c:v>
                </c:pt>
                <c:pt idx="884">
                  <c:v>385.63</c:v>
                </c:pt>
                <c:pt idx="885">
                  <c:v>383.64</c:v>
                </c:pt>
                <c:pt idx="886">
                  <c:v>385.63</c:v>
                </c:pt>
                <c:pt idx="887">
                  <c:v>383.64</c:v>
                </c:pt>
                <c:pt idx="888">
                  <c:v>383.64</c:v>
                </c:pt>
                <c:pt idx="889">
                  <c:v>385.63</c:v>
                </c:pt>
                <c:pt idx="890">
                  <c:v>383.64</c:v>
                </c:pt>
                <c:pt idx="891">
                  <c:v>383.64</c:v>
                </c:pt>
                <c:pt idx="892">
                  <c:v>385.63</c:v>
                </c:pt>
                <c:pt idx="893">
                  <c:v>383.64</c:v>
                </c:pt>
                <c:pt idx="894">
                  <c:v>385.63</c:v>
                </c:pt>
                <c:pt idx="895">
                  <c:v>385.63</c:v>
                </c:pt>
                <c:pt idx="896">
                  <c:v>385.63</c:v>
                </c:pt>
                <c:pt idx="897">
                  <c:v>385.63</c:v>
                </c:pt>
                <c:pt idx="898">
                  <c:v>385.63</c:v>
                </c:pt>
                <c:pt idx="899">
                  <c:v>385.63</c:v>
                </c:pt>
                <c:pt idx="900">
                  <c:v>385.63</c:v>
                </c:pt>
                <c:pt idx="901">
                  <c:v>385.63</c:v>
                </c:pt>
                <c:pt idx="902">
                  <c:v>385.63</c:v>
                </c:pt>
                <c:pt idx="903">
                  <c:v>385.63</c:v>
                </c:pt>
                <c:pt idx="904">
                  <c:v>387.62</c:v>
                </c:pt>
                <c:pt idx="905">
                  <c:v>385.63</c:v>
                </c:pt>
                <c:pt idx="906">
                  <c:v>385.63</c:v>
                </c:pt>
                <c:pt idx="907">
                  <c:v>387.62</c:v>
                </c:pt>
                <c:pt idx="908">
                  <c:v>385.63</c:v>
                </c:pt>
                <c:pt idx="909">
                  <c:v>385.63</c:v>
                </c:pt>
                <c:pt idx="910">
                  <c:v>385.63</c:v>
                </c:pt>
                <c:pt idx="911">
                  <c:v>385.63</c:v>
                </c:pt>
                <c:pt idx="912">
                  <c:v>385.63</c:v>
                </c:pt>
                <c:pt idx="913">
                  <c:v>385.63</c:v>
                </c:pt>
                <c:pt idx="914">
                  <c:v>385.63</c:v>
                </c:pt>
                <c:pt idx="915">
                  <c:v>385.63</c:v>
                </c:pt>
                <c:pt idx="916">
                  <c:v>385.63</c:v>
                </c:pt>
                <c:pt idx="917">
                  <c:v>385.63</c:v>
                </c:pt>
                <c:pt idx="918">
                  <c:v>385.63</c:v>
                </c:pt>
                <c:pt idx="919">
                  <c:v>385.63</c:v>
                </c:pt>
                <c:pt idx="920">
                  <c:v>385.63</c:v>
                </c:pt>
                <c:pt idx="921">
                  <c:v>387.62</c:v>
                </c:pt>
                <c:pt idx="922">
                  <c:v>387.62</c:v>
                </c:pt>
                <c:pt idx="923">
                  <c:v>385.63</c:v>
                </c:pt>
                <c:pt idx="924">
                  <c:v>385.63</c:v>
                </c:pt>
                <c:pt idx="925">
                  <c:v>385.63</c:v>
                </c:pt>
                <c:pt idx="926">
                  <c:v>385.63</c:v>
                </c:pt>
                <c:pt idx="927">
                  <c:v>387.62</c:v>
                </c:pt>
                <c:pt idx="928">
                  <c:v>385.63</c:v>
                </c:pt>
                <c:pt idx="929">
                  <c:v>385.63</c:v>
                </c:pt>
                <c:pt idx="930">
                  <c:v>385.63</c:v>
                </c:pt>
                <c:pt idx="931">
                  <c:v>385.63</c:v>
                </c:pt>
                <c:pt idx="932">
                  <c:v>387.62</c:v>
                </c:pt>
                <c:pt idx="933">
                  <c:v>385.63</c:v>
                </c:pt>
                <c:pt idx="934">
                  <c:v>385.63</c:v>
                </c:pt>
                <c:pt idx="935">
                  <c:v>387.62</c:v>
                </c:pt>
                <c:pt idx="936">
                  <c:v>387.62</c:v>
                </c:pt>
                <c:pt idx="937">
                  <c:v>387.62</c:v>
                </c:pt>
                <c:pt idx="938">
                  <c:v>385.63</c:v>
                </c:pt>
                <c:pt idx="939">
                  <c:v>387.62</c:v>
                </c:pt>
                <c:pt idx="940">
                  <c:v>387.62</c:v>
                </c:pt>
                <c:pt idx="941">
                  <c:v>387.62</c:v>
                </c:pt>
                <c:pt idx="942">
                  <c:v>387.62</c:v>
                </c:pt>
                <c:pt idx="943">
                  <c:v>387.62</c:v>
                </c:pt>
                <c:pt idx="944">
                  <c:v>387.62</c:v>
                </c:pt>
                <c:pt idx="945">
                  <c:v>387.62</c:v>
                </c:pt>
                <c:pt idx="946">
                  <c:v>387.62</c:v>
                </c:pt>
                <c:pt idx="947">
                  <c:v>387.62</c:v>
                </c:pt>
                <c:pt idx="948">
                  <c:v>387.62</c:v>
                </c:pt>
                <c:pt idx="949">
                  <c:v>387.62</c:v>
                </c:pt>
                <c:pt idx="950">
                  <c:v>387.62</c:v>
                </c:pt>
                <c:pt idx="951">
                  <c:v>387.62</c:v>
                </c:pt>
                <c:pt idx="952">
                  <c:v>387.62</c:v>
                </c:pt>
                <c:pt idx="953">
                  <c:v>387.62</c:v>
                </c:pt>
                <c:pt idx="954">
                  <c:v>387.62</c:v>
                </c:pt>
                <c:pt idx="955">
                  <c:v>387.62</c:v>
                </c:pt>
                <c:pt idx="956">
                  <c:v>389.61</c:v>
                </c:pt>
                <c:pt idx="957">
                  <c:v>387.62</c:v>
                </c:pt>
                <c:pt idx="958">
                  <c:v>387.62</c:v>
                </c:pt>
                <c:pt idx="959">
                  <c:v>387.62</c:v>
                </c:pt>
                <c:pt idx="960">
                  <c:v>389.61</c:v>
                </c:pt>
                <c:pt idx="961">
                  <c:v>387.62</c:v>
                </c:pt>
                <c:pt idx="962">
                  <c:v>389.61</c:v>
                </c:pt>
                <c:pt idx="963">
                  <c:v>387.62</c:v>
                </c:pt>
                <c:pt idx="964">
                  <c:v>387.62</c:v>
                </c:pt>
                <c:pt idx="965">
                  <c:v>387.62</c:v>
                </c:pt>
                <c:pt idx="966">
                  <c:v>387.62</c:v>
                </c:pt>
                <c:pt idx="967">
                  <c:v>387.62</c:v>
                </c:pt>
                <c:pt idx="968">
                  <c:v>387.62</c:v>
                </c:pt>
                <c:pt idx="969">
                  <c:v>387.62</c:v>
                </c:pt>
                <c:pt idx="970">
                  <c:v>387.62</c:v>
                </c:pt>
                <c:pt idx="971">
                  <c:v>389.61</c:v>
                </c:pt>
                <c:pt idx="972">
                  <c:v>389.61</c:v>
                </c:pt>
                <c:pt idx="973">
                  <c:v>389.61</c:v>
                </c:pt>
                <c:pt idx="974">
                  <c:v>387.62</c:v>
                </c:pt>
                <c:pt idx="975">
                  <c:v>389.61</c:v>
                </c:pt>
                <c:pt idx="976">
                  <c:v>387.62</c:v>
                </c:pt>
                <c:pt idx="977">
                  <c:v>387.62</c:v>
                </c:pt>
                <c:pt idx="978">
                  <c:v>389.61</c:v>
                </c:pt>
                <c:pt idx="979">
                  <c:v>389.61</c:v>
                </c:pt>
                <c:pt idx="980">
                  <c:v>387.62</c:v>
                </c:pt>
                <c:pt idx="981">
                  <c:v>389.61</c:v>
                </c:pt>
                <c:pt idx="982">
                  <c:v>387.62</c:v>
                </c:pt>
                <c:pt idx="983">
                  <c:v>389.61</c:v>
                </c:pt>
                <c:pt idx="984">
                  <c:v>387.62</c:v>
                </c:pt>
                <c:pt idx="985">
                  <c:v>389.61</c:v>
                </c:pt>
                <c:pt idx="986">
                  <c:v>389.61</c:v>
                </c:pt>
                <c:pt idx="987">
                  <c:v>389.61</c:v>
                </c:pt>
                <c:pt idx="988">
                  <c:v>387.62</c:v>
                </c:pt>
                <c:pt idx="989">
                  <c:v>389.61</c:v>
                </c:pt>
                <c:pt idx="990">
                  <c:v>389.61</c:v>
                </c:pt>
                <c:pt idx="991">
                  <c:v>389.61</c:v>
                </c:pt>
                <c:pt idx="992">
                  <c:v>389.61</c:v>
                </c:pt>
                <c:pt idx="993">
                  <c:v>389.61</c:v>
                </c:pt>
                <c:pt idx="994">
                  <c:v>389.61</c:v>
                </c:pt>
                <c:pt idx="995">
                  <c:v>389.61</c:v>
                </c:pt>
                <c:pt idx="996">
                  <c:v>389.61</c:v>
                </c:pt>
                <c:pt idx="997">
                  <c:v>391.59</c:v>
                </c:pt>
                <c:pt idx="998">
                  <c:v>391.59</c:v>
                </c:pt>
                <c:pt idx="999">
                  <c:v>391.59</c:v>
                </c:pt>
                <c:pt idx="1000">
                  <c:v>391.59</c:v>
                </c:pt>
                <c:pt idx="1001">
                  <c:v>389.61</c:v>
                </c:pt>
                <c:pt idx="1002">
                  <c:v>391.59</c:v>
                </c:pt>
                <c:pt idx="1003">
                  <c:v>391.59</c:v>
                </c:pt>
                <c:pt idx="1004">
                  <c:v>389.61</c:v>
                </c:pt>
                <c:pt idx="1005">
                  <c:v>391.59</c:v>
                </c:pt>
                <c:pt idx="1006">
                  <c:v>391.59</c:v>
                </c:pt>
                <c:pt idx="1007">
                  <c:v>391.59</c:v>
                </c:pt>
                <c:pt idx="1008">
                  <c:v>391.59</c:v>
                </c:pt>
                <c:pt idx="1009">
                  <c:v>391.59</c:v>
                </c:pt>
                <c:pt idx="1010">
                  <c:v>391.59</c:v>
                </c:pt>
                <c:pt idx="1011">
                  <c:v>391.59</c:v>
                </c:pt>
                <c:pt idx="1012">
                  <c:v>391.59</c:v>
                </c:pt>
                <c:pt idx="1013">
                  <c:v>391.59</c:v>
                </c:pt>
                <c:pt idx="1014">
                  <c:v>391.59</c:v>
                </c:pt>
                <c:pt idx="1015">
                  <c:v>391.59</c:v>
                </c:pt>
                <c:pt idx="1016">
                  <c:v>391.59</c:v>
                </c:pt>
                <c:pt idx="1017">
                  <c:v>391.59</c:v>
                </c:pt>
                <c:pt idx="1018">
                  <c:v>393.58</c:v>
                </c:pt>
                <c:pt idx="1019">
                  <c:v>391.59</c:v>
                </c:pt>
                <c:pt idx="1020">
                  <c:v>391.59</c:v>
                </c:pt>
                <c:pt idx="1021">
                  <c:v>391.59</c:v>
                </c:pt>
                <c:pt idx="1022">
                  <c:v>393.58</c:v>
                </c:pt>
                <c:pt idx="1023">
                  <c:v>391.59</c:v>
                </c:pt>
                <c:pt idx="1024">
                  <c:v>393.58</c:v>
                </c:pt>
                <c:pt idx="1025">
                  <c:v>391.59</c:v>
                </c:pt>
                <c:pt idx="1026">
                  <c:v>391.59</c:v>
                </c:pt>
                <c:pt idx="1027">
                  <c:v>393.58</c:v>
                </c:pt>
                <c:pt idx="1028">
                  <c:v>393.58</c:v>
                </c:pt>
                <c:pt idx="1029">
                  <c:v>391.59</c:v>
                </c:pt>
                <c:pt idx="1030">
                  <c:v>393.58</c:v>
                </c:pt>
                <c:pt idx="1031">
                  <c:v>393.58</c:v>
                </c:pt>
                <c:pt idx="1032">
                  <c:v>391.59</c:v>
                </c:pt>
                <c:pt idx="1033">
                  <c:v>391.59</c:v>
                </c:pt>
                <c:pt idx="1034">
                  <c:v>391.59</c:v>
                </c:pt>
                <c:pt idx="1035">
                  <c:v>393.58</c:v>
                </c:pt>
                <c:pt idx="1036">
                  <c:v>393.58</c:v>
                </c:pt>
                <c:pt idx="1037">
                  <c:v>393.58</c:v>
                </c:pt>
                <c:pt idx="1038">
                  <c:v>391.59</c:v>
                </c:pt>
                <c:pt idx="1039">
                  <c:v>393.58</c:v>
                </c:pt>
                <c:pt idx="1040">
                  <c:v>393.58</c:v>
                </c:pt>
                <c:pt idx="1041">
                  <c:v>393.58</c:v>
                </c:pt>
                <c:pt idx="1042">
                  <c:v>393.58</c:v>
                </c:pt>
                <c:pt idx="1043">
                  <c:v>393.58</c:v>
                </c:pt>
                <c:pt idx="1044">
                  <c:v>393.58</c:v>
                </c:pt>
                <c:pt idx="1045">
                  <c:v>395.57</c:v>
                </c:pt>
                <c:pt idx="1046">
                  <c:v>395.57</c:v>
                </c:pt>
                <c:pt idx="1047">
                  <c:v>393.58</c:v>
                </c:pt>
                <c:pt idx="1048">
                  <c:v>393.58</c:v>
                </c:pt>
                <c:pt idx="1049">
                  <c:v>395.57</c:v>
                </c:pt>
                <c:pt idx="1050">
                  <c:v>395.57</c:v>
                </c:pt>
                <c:pt idx="1051">
                  <c:v>395.57</c:v>
                </c:pt>
                <c:pt idx="1052">
                  <c:v>395.57</c:v>
                </c:pt>
                <c:pt idx="1053">
                  <c:v>395.57</c:v>
                </c:pt>
                <c:pt idx="1054">
                  <c:v>395.57</c:v>
                </c:pt>
                <c:pt idx="1055">
                  <c:v>395.57</c:v>
                </c:pt>
                <c:pt idx="1056">
                  <c:v>395.57</c:v>
                </c:pt>
                <c:pt idx="1057">
                  <c:v>395.57</c:v>
                </c:pt>
                <c:pt idx="1058">
                  <c:v>395.57</c:v>
                </c:pt>
                <c:pt idx="1059">
                  <c:v>395.57</c:v>
                </c:pt>
                <c:pt idx="1060">
                  <c:v>395.57</c:v>
                </c:pt>
                <c:pt idx="1061">
                  <c:v>397.56</c:v>
                </c:pt>
                <c:pt idx="1062">
                  <c:v>397.56</c:v>
                </c:pt>
                <c:pt idx="1063">
                  <c:v>395.57</c:v>
                </c:pt>
                <c:pt idx="1064">
                  <c:v>397.56</c:v>
                </c:pt>
                <c:pt idx="1065">
                  <c:v>397.56</c:v>
                </c:pt>
                <c:pt idx="1066">
                  <c:v>397.56</c:v>
                </c:pt>
                <c:pt idx="1067">
                  <c:v>397.56</c:v>
                </c:pt>
                <c:pt idx="1068">
                  <c:v>397.56</c:v>
                </c:pt>
                <c:pt idx="1069">
                  <c:v>397.56</c:v>
                </c:pt>
                <c:pt idx="1070">
                  <c:v>397.56</c:v>
                </c:pt>
                <c:pt idx="1071">
                  <c:v>397.56</c:v>
                </c:pt>
                <c:pt idx="1072">
                  <c:v>397.56</c:v>
                </c:pt>
                <c:pt idx="1073">
                  <c:v>397.56</c:v>
                </c:pt>
                <c:pt idx="1074">
                  <c:v>397.56</c:v>
                </c:pt>
                <c:pt idx="1075">
                  <c:v>397.56</c:v>
                </c:pt>
                <c:pt idx="1076">
                  <c:v>397.56</c:v>
                </c:pt>
                <c:pt idx="1077">
                  <c:v>399.55</c:v>
                </c:pt>
                <c:pt idx="1078">
                  <c:v>397.56</c:v>
                </c:pt>
                <c:pt idx="1079">
                  <c:v>399.55</c:v>
                </c:pt>
                <c:pt idx="1080">
                  <c:v>399.55</c:v>
                </c:pt>
                <c:pt idx="1081">
                  <c:v>399.55</c:v>
                </c:pt>
                <c:pt idx="1082">
                  <c:v>399.55</c:v>
                </c:pt>
                <c:pt idx="1083">
                  <c:v>399.55</c:v>
                </c:pt>
                <c:pt idx="1084">
                  <c:v>399.55</c:v>
                </c:pt>
                <c:pt idx="1085">
                  <c:v>399.55</c:v>
                </c:pt>
                <c:pt idx="1086">
                  <c:v>399.55</c:v>
                </c:pt>
                <c:pt idx="1087">
                  <c:v>399.55</c:v>
                </c:pt>
                <c:pt idx="1088">
                  <c:v>401.53</c:v>
                </c:pt>
                <c:pt idx="1089">
                  <c:v>399.55</c:v>
                </c:pt>
                <c:pt idx="1090">
                  <c:v>399.55</c:v>
                </c:pt>
                <c:pt idx="1091">
                  <c:v>399.55</c:v>
                </c:pt>
                <c:pt idx="1092">
                  <c:v>399.55</c:v>
                </c:pt>
                <c:pt idx="1093">
                  <c:v>399.55</c:v>
                </c:pt>
                <c:pt idx="1094">
                  <c:v>401.53</c:v>
                </c:pt>
                <c:pt idx="1095">
                  <c:v>401.53</c:v>
                </c:pt>
                <c:pt idx="1096">
                  <c:v>401.53</c:v>
                </c:pt>
                <c:pt idx="1097">
                  <c:v>401.53</c:v>
                </c:pt>
                <c:pt idx="1098">
                  <c:v>401.53</c:v>
                </c:pt>
                <c:pt idx="1099">
                  <c:v>401.53</c:v>
                </c:pt>
                <c:pt idx="1100">
                  <c:v>401.53</c:v>
                </c:pt>
                <c:pt idx="1101">
                  <c:v>401.53</c:v>
                </c:pt>
                <c:pt idx="1102">
                  <c:v>401.53</c:v>
                </c:pt>
                <c:pt idx="1103">
                  <c:v>401.53</c:v>
                </c:pt>
                <c:pt idx="1104">
                  <c:v>401.53</c:v>
                </c:pt>
                <c:pt idx="1105">
                  <c:v>401.53</c:v>
                </c:pt>
                <c:pt idx="1106">
                  <c:v>401.53</c:v>
                </c:pt>
                <c:pt idx="1107">
                  <c:v>401.53</c:v>
                </c:pt>
                <c:pt idx="1108">
                  <c:v>401.53</c:v>
                </c:pt>
                <c:pt idx="1109">
                  <c:v>403.52</c:v>
                </c:pt>
                <c:pt idx="1110">
                  <c:v>403.52</c:v>
                </c:pt>
                <c:pt idx="1111">
                  <c:v>403.52</c:v>
                </c:pt>
                <c:pt idx="1112">
                  <c:v>403.52</c:v>
                </c:pt>
                <c:pt idx="1113">
                  <c:v>403.52</c:v>
                </c:pt>
                <c:pt idx="1114">
                  <c:v>403.52</c:v>
                </c:pt>
                <c:pt idx="1115">
                  <c:v>401.53</c:v>
                </c:pt>
                <c:pt idx="1116">
                  <c:v>403.52</c:v>
                </c:pt>
                <c:pt idx="1117">
                  <c:v>403.52</c:v>
                </c:pt>
                <c:pt idx="1118">
                  <c:v>403.52</c:v>
                </c:pt>
                <c:pt idx="1119">
                  <c:v>403.52</c:v>
                </c:pt>
                <c:pt idx="1120">
                  <c:v>403.52</c:v>
                </c:pt>
                <c:pt idx="1121">
                  <c:v>405.51</c:v>
                </c:pt>
                <c:pt idx="1122">
                  <c:v>405.51</c:v>
                </c:pt>
                <c:pt idx="1123">
                  <c:v>403.52</c:v>
                </c:pt>
                <c:pt idx="1124">
                  <c:v>403.52</c:v>
                </c:pt>
                <c:pt idx="1125">
                  <c:v>403.52</c:v>
                </c:pt>
                <c:pt idx="1126">
                  <c:v>403.52</c:v>
                </c:pt>
                <c:pt idx="1127">
                  <c:v>401.53</c:v>
                </c:pt>
                <c:pt idx="1128">
                  <c:v>405.51</c:v>
                </c:pt>
                <c:pt idx="1129">
                  <c:v>405.51</c:v>
                </c:pt>
                <c:pt idx="1130">
                  <c:v>405.51</c:v>
                </c:pt>
                <c:pt idx="1131">
                  <c:v>405.51</c:v>
                </c:pt>
                <c:pt idx="1132">
                  <c:v>405.51</c:v>
                </c:pt>
                <c:pt idx="1133">
                  <c:v>403.52</c:v>
                </c:pt>
                <c:pt idx="1134">
                  <c:v>405.51</c:v>
                </c:pt>
                <c:pt idx="1135">
                  <c:v>405.51</c:v>
                </c:pt>
                <c:pt idx="1136">
                  <c:v>405.51</c:v>
                </c:pt>
                <c:pt idx="1137">
                  <c:v>405.51</c:v>
                </c:pt>
                <c:pt idx="1138">
                  <c:v>405.51</c:v>
                </c:pt>
                <c:pt idx="1139">
                  <c:v>405.51</c:v>
                </c:pt>
                <c:pt idx="1140">
                  <c:v>405.51</c:v>
                </c:pt>
                <c:pt idx="1141">
                  <c:v>405.51</c:v>
                </c:pt>
                <c:pt idx="1142">
                  <c:v>405.51</c:v>
                </c:pt>
                <c:pt idx="1143">
                  <c:v>405.51</c:v>
                </c:pt>
                <c:pt idx="1144">
                  <c:v>405.51</c:v>
                </c:pt>
                <c:pt idx="1145">
                  <c:v>407.5</c:v>
                </c:pt>
                <c:pt idx="1146">
                  <c:v>407.5</c:v>
                </c:pt>
                <c:pt idx="1147">
                  <c:v>405.51</c:v>
                </c:pt>
                <c:pt idx="1148">
                  <c:v>405.51</c:v>
                </c:pt>
                <c:pt idx="1149">
                  <c:v>405.51</c:v>
                </c:pt>
                <c:pt idx="1150">
                  <c:v>405.51</c:v>
                </c:pt>
                <c:pt idx="1151">
                  <c:v>405.51</c:v>
                </c:pt>
                <c:pt idx="1152">
                  <c:v>407.5</c:v>
                </c:pt>
                <c:pt idx="1153">
                  <c:v>407.5</c:v>
                </c:pt>
                <c:pt idx="1154">
                  <c:v>405.51</c:v>
                </c:pt>
                <c:pt idx="1155">
                  <c:v>409.48</c:v>
                </c:pt>
                <c:pt idx="1156">
                  <c:v>407.5</c:v>
                </c:pt>
                <c:pt idx="1157">
                  <c:v>407.5</c:v>
                </c:pt>
                <c:pt idx="1158">
                  <c:v>407.5</c:v>
                </c:pt>
                <c:pt idx="1159">
                  <c:v>407.5</c:v>
                </c:pt>
                <c:pt idx="1160">
                  <c:v>407.5</c:v>
                </c:pt>
                <c:pt idx="1161">
                  <c:v>407.5</c:v>
                </c:pt>
                <c:pt idx="1162">
                  <c:v>407.5</c:v>
                </c:pt>
                <c:pt idx="1163">
                  <c:v>407.5</c:v>
                </c:pt>
                <c:pt idx="1164">
                  <c:v>407.5</c:v>
                </c:pt>
                <c:pt idx="1165">
                  <c:v>407.5</c:v>
                </c:pt>
                <c:pt idx="1166">
                  <c:v>407.5</c:v>
                </c:pt>
                <c:pt idx="1167">
                  <c:v>407.5</c:v>
                </c:pt>
                <c:pt idx="1168">
                  <c:v>407.5</c:v>
                </c:pt>
                <c:pt idx="1169">
                  <c:v>407.5</c:v>
                </c:pt>
                <c:pt idx="1170">
                  <c:v>407.5</c:v>
                </c:pt>
                <c:pt idx="1171">
                  <c:v>407.5</c:v>
                </c:pt>
                <c:pt idx="1172">
                  <c:v>407.5</c:v>
                </c:pt>
                <c:pt idx="1173">
                  <c:v>409.48</c:v>
                </c:pt>
                <c:pt idx="1174">
                  <c:v>407.5</c:v>
                </c:pt>
                <c:pt idx="1175">
                  <c:v>407.5</c:v>
                </c:pt>
                <c:pt idx="1176">
                  <c:v>409.48</c:v>
                </c:pt>
                <c:pt idx="1177">
                  <c:v>407.5</c:v>
                </c:pt>
                <c:pt idx="1178">
                  <c:v>409.48</c:v>
                </c:pt>
                <c:pt idx="1179">
                  <c:v>409.48</c:v>
                </c:pt>
                <c:pt idx="1180">
                  <c:v>407.5</c:v>
                </c:pt>
                <c:pt idx="1181">
                  <c:v>409.48</c:v>
                </c:pt>
                <c:pt idx="1182">
                  <c:v>409.48</c:v>
                </c:pt>
                <c:pt idx="1183">
                  <c:v>409.48</c:v>
                </c:pt>
                <c:pt idx="1184">
                  <c:v>407.5</c:v>
                </c:pt>
                <c:pt idx="1185">
                  <c:v>409.48</c:v>
                </c:pt>
                <c:pt idx="1186">
                  <c:v>409.48</c:v>
                </c:pt>
                <c:pt idx="1187">
                  <c:v>409.48</c:v>
                </c:pt>
                <c:pt idx="1188">
                  <c:v>409.48</c:v>
                </c:pt>
                <c:pt idx="1189">
                  <c:v>409.48</c:v>
                </c:pt>
                <c:pt idx="1190">
                  <c:v>409.48</c:v>
                </c:pt>
                <c:pt idx="1191">
                  <c:v>411.47</c:v>
                </c:pt>
                <c:pt idx="1192">
                  <c:v>409.48</c:v>
                </c:pt>
                <c:pt idx="1193">
                  <c:v>409.48</c:v>
                </c:pt>
                <c:pt idx="1194">
                  <c:v>409.48</c:v>
                </c:pt>
                <c:pt idx="1195">
                  <c:v>409.48</c:v>
                </c:pt>
                <c:pt idx="1196">
                  <c:v>409.48</c:v>
                </c:pt>
                <c:pt idx="1197">
                  <c:v>409.48</c:v>
                </c:pt>
                <c:pt idx="1198">
                  <c:v>409.48</c:v>
                </c:pt>
                <c:pt idx="1199">
                  <c:v>409.48</c:v>
                </c:pt>
                <c:pt idx="1200">
                  <c:v>411.47</c:v>
                </c:pt>
                <c:pt idx="1201">
                  <c:v>411.47</c:v>
                </c:pt>
                <c:pt idx="1202">
                  <c:v>409.48</c:v>
                </c:pt>
                <c:pt idx="1203">
                  <c:v>411.47</c:v>
                </c:pt>
                <c:pt idx="1204">
                  <c:v>411.47</c:v>
                </c:pt>
                <c:pt idx="1205">
                  <c:v>411.47</c:v>
                </c:pt>
                <c:pt idx="1206">
                  <c:v>411.47</c:v>
                </c:pt>
                <c:pt idx="1207">
                  <c:v>411.47</c:v>
                </c:pt>
                <c:pt idx="1208">
                  <c:v>411.47</c:v>
                </c:pt>
                <c:pt idx="1209">
                  <c:v>411.47</c:v>
                </c:pt>
                <c:pt idx="1210">
                  <c:v>411.47</c:v>
                </c:pt>
                <c:pt idx="1211">
                  <c:v>411.47</c:v>
                </c:pt>
                <c:pt idx="1212">
                  <c:v>411.47</c:v>
                </c:pt>
                <c:pt idx="1213">
                  <c:v>411.47</c:v>
                </c:pt>
                <c:pt idx="1214">
                  <c:v>411.47</c:v>
                </c:pt>
                <c:pt idx="1215">
                  <c:v>413.46</c:v>
                </c:pt>
                <c:pt idx="1216">
                  <c:v>413.46</c:v>
                </c:pt>
                <c:pt idx="1217">
                  <c:v>411.47</c:v>
                </c:pt>
                <c:pt idx="1218">
                  <c:v>411.47</c:v>
                </c:pt>
                <c:pt idx="1219">
                  <c:v>411.47</c:v>
                </c:pt>
                <c:pt idx="1220">
                  <c:v>413.46</c:v>
                </c:pt>
                <c:pt idx="1221">
                  <c:v>413.46</c:v>
                </c:pt>
                <c:pt idx="1222">
                  <c:v>411.47</c:v>
                </c:pt>
                <c:pt idx="1223">
                  <c:v>413.46</c:v>
                </c:pt>
                <c:pt idx="1224">
                  <c:v>413.46</c:v>
                </c:pt>
                <c:pt idx="1225">
                  <c:v>413.46</c:v>
                </c:pt>
                <c:pt idx="1226">
                  <c:v>413.46</c:v>
                </c:pt>
                <c:pt idx="1227">
                  <c:v>413.46</c:v>
                </c:pt>
                <c:pt idx="1228">
                  <c:v>413.46</c:v>
                </c:pt>
                <c:pt idx="1229">
                  <c:v>413.46</c:v>
                </c:pt>
                <c:pt idx="1230">
                  <c:v>413.46</c:v>
                </c:pt>
                <c:pt idx="1231">
                  <c:v>415.45</c:v>
                </c:pt>
                <c:pt idx="1232">
                  <c:v>413.46</c:v>
                </c:pt>
                <c:pt idx="1233">
                  <c:v>413.46</c:v>
                </c:pt>
                <c:pt idx="1234">
                  <c:v>413.46</c:v>
                </c:pt>
                <c:pt idx="1235">
                  <c:v>413.46</c:v>
                </c:pt>
                <c:pt idx="1236">
                  <c:v>415.45</c:v>
                </c:pt>
                <c:pt idx="1237">
                  <c:v>415.45</c:v>
                </c:pt>
                <c:pt idx="1238">
                  <c:v>415.45</c:v>
                </c:pt>
                <c:pt idx="1239">
                  <c:v>415.45</c:v>
                </c:pt>
                <c:pt idx="1240">
                  <c:v>415.45</c:v>
                </c:pt>
                <c:pt idx="1241">
                  <c:v>415.45</c:v>
                </c:pt>
                <c:pt idx="1242">
                  <c:v>415.45</c:v>
                </c:pt>
                <c:pt idx="1243">
                  <c:v>413.46</c:v>
                </c:pt>
                <c:pt idx="1244">
                  <c:v>415.45</c:v>
                </c:pt>
                <c:pt idx="1245">
                  <c:v>415.45</c:v>
                </c:pt>
                <c:pt idx="1246">
                  <c:v>413.46</c:v>
                </c:pt>
                <c:pt idx="1247">
                  <c:v>415.45</c:v>
                </c:pt>
                <c:pt idx="1248">
                  <c:v>415.45</c:v>
                </c:pt>
                <c:pt idx="1249">
                  <c:v>415.45</c:v>
                </c:pt>
                <c:pt idx="1250">
                  <c:v>415.45</c:v>
                </c:pt>
                <c:pt idx="1251">
                  <c:v>415.45</c:v>
                </c:pt>
                <c:pt idx="1252">
                  <c:v>415.45</c:v>
                </c:pt>
                <c:pt idx="1253">
                  <c:v>415.45</c:v>
                </c:pt>
                <c:pt idx="1254">
                  <c:v>415.45</c:v>
                </c:pt>
                <c:pt idx="1255">
                  <c:v>415.45</c:v>
                </c:pt>
                <c:pt idx="1256">
                  <c:v>415.45</c:v>
                </c:pt>
                <c:pt idx="1257">
                  <c:v>415.45</c:v>
                </c:pt>
                <c:pt idx="1258">
                  <c:v>415.45</c:v>
                </c:pt>
                <c:pt idx="1259">
                  <c:v>415.45</c:v>
                </c:pt>
                <c:pt idx="1260">
                  <c:v>417.44</c:v>
                </c:pt>
                <c:pt idx="1261">
                  <c:v>417.44</c:v>
                </c:pt>
                <c:pt idx="1262">
                  <c:v>417.44</c:v>
                </c:pt>
                <c:pt idx="1263">
                  <c:v>417.44</c:v>
                </c:pt>
                <c:pt idx="1264">
                  <c:v>415.45</c:v>
                </c:pt>
                <c:pt idx="1265">
                  <c:v>417.44</c:v>
                </c:pt>
                <c:pt idx="1266">
                  <c:v>417.44</c:v>
                </c:pt>
                <c:pt idx="1267">
                  <c:v>417.44</c:v>
                </c:pt>
                <c:pt idx="1268">
                  <c:v>417.44</c:v>
                </c:pt>
                <c:pt idx="1269">
                  <c:v>419.42</c:v>
                </c:pt>
                <c:pt idx="1270">
                  <c:v>417.44</c:v>
                </c:pt>
                <c:pt idx="1271">
                  <c:v>417.44</c:v>
                </c:pt>
                <c:pt idx="1272">
                  <c:v>417.44</c:v>
                </c:pt>
                <c:pt idx="1273">
                  <c:v>417.44</c:v>
                </c:pt>
                <c:pt idx="1274">
                  <c:v>417.44</c:v>
                </c:pt>
                <c:pt idx="1275">
                  <c:v>419.42</c:v>
                </c:pt>
                <c:pt idx="1276">
                  <c:v>419.42</c:v>
                </c:pt>
                <c:pt idx="1277">
                  <c:v>417.44</c:v>
                </c:pt>
                <c:pt idx="1278">
                  <c:v>417.44</c:v>
                </c:pt>
                <c:pt idx="1279">
                  <c:v>419.42</c:v>
                </c:pt>
                <c:pt idx="1280">
                  <c:v>419.42</c:v>
                </c:pt>
                <c:pt idx="1281">
                  <c:v>419.42</c:v>
                </c:pt>
                <c:pt idx="1282">
                  <c:v>419.42</c:v>
                </c:pt>
                <c:pt idx="1283">
                  <c:v>419.42</c:v>
                </c:pt>
                <c:pt idx="1284">
                  <c:v>419.42</c:v>
                </c:pt>
                <c:pt idx="1285">
                  <c:v>419.42</c:v>
                </c:pt>
                <c:pt idx="1286">
                  <c:v>417.44</c:v>
                </c:pt>
                <c:pt idx="1287">
                  <c:v>419.42</c:v>
                </c:pt>
                <c:pt idx="1288">
                  <c:v>417.44</c:v>
                </c:pt>
                <c:pt idx="1289">
                  <c:v>419.42</c:v>
                </c:pt>
                <c:pt idx="1290">
                  <c:v>419.42</c:v>
                </c:pt>
                <c:pt idx="1291">
                  <c:v>419.42</c:v>
                </c:pt>
                <c:pt idx="1292">
                  <c:v>419.42</c:v>
                </c:pt>
                <c:pt idx="1293">
                  <c:v>419.42</c:v>
                </c:pt>
                <c:pt idx="1294">
                  <c:v>419.42</c:v>
                </c:pt>
                <c:pt idx="1295">
                  <c:v>419.42</c:v>
                </c:pt>
                <c:pt idx="1296">
                  <c:v>419.42</c:v>
                </c:pt>
                <c:pt idx="1297">
                  <c:v>419.42</c:v>
                </c:pt>
                <c:pt idx="1298">
                  <c:v>419.42</c:v>
                </c:pt>
                <c:pt idx="1299">
                  <c:v>419.42</c:v>
                </c:pt>
                <c:pt idx="1300">
                  <c:v>419.42</c:v>
                </c:pt>
                <c:pt idx="1301">
                  <c:v>419.42</c:v>
                </c:pt>
                <c:pt idx="1302">
                  <c:v>419.42</c:v>
                </c:pt>
                <c:pt idx="1303">
                  <c:v>419.42</c:v>
                </c:pt>
                <c:pt idx="1304">
                  <c:v>419.42</c:v>
                </c:pt>
                <c:pt idx="1305">
                  <c:v>421.41</c:v>
                </c:pt>
                <c:pt idx="1306">
                  <c:v>419.42</c:v>
                </c:pt>
                <c:pt idx="1307">
                  <c:v>419.42</c:v>
                </c:pt>
                <c:pt idx="1308">
                  <c:v>421.41</c:v>
                </c:pt>
                <c:pt idx="1309">
                  <c:v>419.42</c:v>
                </c:pt>
                <c:pt idx="1310">
                  <c:v>419.42</c:v>
                </c:pt>
                <c:pt idx="1311">
                  <c:v>419.42</c:v>
                </c:pt>
                <c:pt idx="1312">
                  <c:v>419.42</c:v>
                </c:pt>
                <c:pt idx="1313">
                  <c:v>421.41</c:v>
                </c:pt>
                <c:pt idx="1314">
                  <c:v>421.41</c:v>
                </c:pt>
                <c:pt idx="1315">
                  <c:v>421.41</c:v>
                </c:pt>
                <c:pt idx="1316">
                  <c:v>421.41</c:v>
                </c:pt>
                <c:pt idx="1317">
                  <c:v>421.41</c:v>
                </c:pt>
                <c:pt idx="1318">
                  <c:v>419.42</c:v>
                </c:pt>
                <c:pt idx="1319">
                  <c:v>419.42</c:v>
                </c:pt>
                <c:pt idx="1320">
                  <c:v>421.41</c:v>
                </c:pt>
                <c:pt idx="1321">
                  <c:v>419.42</c:v>
                </c:pt>
                <c:pt idx="1322">
                  <c:v>421.41</c:v>
                </c:pt>
                <c:pt idx="1323">
                  <c:v>421.41</c:v>
                </c:pt>
                <c:pt idx="1324">
                  <c:v>421.41</c:v>
                </c:pt>
                <c:pt idx="1325">
                  <c:v>421.41</c:v>
                </c:pt>
                <c:pt idx="1326">
                  <c:v>421.41</c:v>
                </c:pt>
                <c:pt idx="1327">
                  <c:v>421.41</c:v>
                </c:pt>
                <c:pt idx="1328">
                  <c:v>421.41</c:v>
                </c:pt>
                <c:pt idx="1329">
                  <c:v>421.41</c:v>
                </c:pt>
                <c:pt idx="1330">
                  <c:v>423.4</c:v>
                </c:pt>
                <c:pt idx="1331">
                  <c:v>421.41</c:v>
                </c:pt>
                <c:pt idx="1332">
                  <c:v>421.41</c:v>
                </c:pt>
                <c:pt idx="1333">
                  <c:v>421.41</c:v>
                </c:pt>
                <c:pt idx="1334">
                  <c:v>423.4</c:v>
                </c:pt>
                <c:pt idx="1335">
                  <c:v>421.41</c:v>
                </c:pt>
                <c:pt idx="1336">
                  <c:v>421.41</c:v>
                </c:pt>
                <c:pt idx="1337">
                  <c:v>421.41</c:v>
                </c:pt>
                <c:pt idx="1338">
                  <c:v>421.41</c:v>
                </c:pt>
                <c:pt idx="1339">
                  <c:v>421.41</c:v>
                </c:pt>
                <c:pt idx="1340">
                  <c:v>421.41</c:v>
                </c:pt>
                <c:pt idx="1341">
                  <c:v>421.41</c:v>
                </c:pt>
                <c:pt idx="1342">
                  <c:v>421.41</c:v>
                </c:pt>
                <c:pt idx="1343">
                  <c:v>423.4</c:v>
                </c:pt>
                <c:pt idx="1344">
                  <c:v>421.41</c:v>
                </c:pt>
                <c:pt idx="1345">
                  <c:v>421.41</c:v>
                </c:pt>
                <c:pt idx="1346">
                  <c:v>423.4</c:v>
                </c:pt>
                <c:pt idx="1347">
                  <c:v>423.4</c:v>
                </c:pt>
                <c:pt idx="1348">
                  <c:v>421.41</c:v>
                </c:pt>
                <c:pt idx="1349">
                  <c:v>423.4</c:v>
                </c:pt>
                <c:pt idx="1350">
                  <c:v>421.41</c:v>
                </c:pt>
                <c:pt idx="1351">
                  <c:v>423.4</c:v>
                </c:pt>
                <c:pt idx="1352">
                  <c:v>423.4</c:v>
                </c:pt>
                <c:pt idx="1353">
                  <c:v>423.4</c:v>
                </c:pt>
                <c:pt idx="1354">
                  <c:v>423.4</c:v>
                </c:pt>
                <c:pt idx="1355">
                  <c:v>423.4</c:v>
                </c:pt>
                <c:pt idx="1356">
                  <c:v>423.4</c:v>
                </c:pt>
                <c:pt idx="1357">
                  <c:v>423.4</c:v>
                </c:pt>
                <c:pt idx="1358">
                  <c:v>423.4</c:v>
                </c:pt>
                <c:pt idx="1359">
                  <c:v>423.4</c:v>
                </c:pt>
                <c:pt idx="1360">
                  <c:v>423.4</c:v>
                </c:pt>
                <c:pt idx="1361">
                  <c:v>423.4</c:v>
                </c:pt>
                <c:pt idx="1362">
                  <c:v>423.4</c:v>
                </c:pt>
                <c:pt idx="1363">
                  <c:v>425.39</c:v>
                </c:pt>
                <c:pt idx="1364">
                  <c:v>423.4</c:v>
                </c:pt>
                <c:pt idx="1365">
                  <c:v>423.4</c:v>
                </c:pt>
                <c:pt idx="1366">
                  <c:v>423.4</c:v>
                </c:pt>
                <c:pt idx="1367">
                  <c:v>423.4</c:v>
                </c:pt>
                <c:pt idx="1368">
                  <c:v>425.39</c:v>
                </c:pt>
                <c:pt idx="1369">
                  <c:v>423.4</c:v>
                </c:pt>
                <c:pt idx="1370">
                  <c:v>423.4</c:v>
                </c:pt>
                <c:pt idx="1371">
                  <c:v>423.4</c:v>
                </c:pt>
                <c:pt idx="1372">
                  <c:v>425.39</c:v>
                </c:pt>
                <c:pt idx="1373">
                  <c:v>425.39</c:v>
                </c:pt>
                <c:pt idx="1374">
                  <c:v>423.4</c:v>
                </c:pt>
                <c:pt idx="1375">
                  <c:v>425.39</c:v>
                </c:pt>
                <c:pt idx="1376">
                  <c:v>425.39</c:v>
                </c:pt>
                <c:pt idx="1377">
                  <c:v>425.39</c:v>
                </c:pt>
                <c:pt idx="1378">
                  <c:v>425.39</c:v>
                </c:pt>
                <c:pt idx="1379">
                  <c:v>425.39</c:v>
                </c:pt>
                <c:pt idx="1380">
                  <c:v>425.39</c:v>
                </c:pt>
                <c:pt idx="1381">
                  <c:v>425.39</c:v>
                </c:pt>
                <c:pt idx="1382">
                  <c:v>425.39</c:v>
                </c:pt>
                <c:pt idx="1383">
                  <c:v>425.39</c:v>
                </c:pt>
                <c:pt idx="1384">
                  <c:v>425.39</c:v>
                </c:pt>
                <c:pt idx="1385">
                  <c:v>425.39</c:v>
                </c:pt>
                <c:pt idx="1386">
                  <c:v>425.39</c:v>
                </c:pt>
                <c:pt idx="1387">
                  <c:v>425.39</c:v>
                </c:pt>
                <c:pt idx="1388">
                  <c:v>425.39</c:v>
                </c:pt>
                <c:pt idx="1389">
                  <c:v>425.39</c:v>
                </c:pt>
                <c:pt idx="1390">
                  <c:v>425.39</c:v>
                </c:pt>
                <c:pt idx="1391">
                  <c:v>425.39</c:v>
                </c:pt>
                <c:pt idx="1392">
                  <c:v>425.39</c:v>
                </c:pt>
                <c:pt idx="1393">
                  <c:v>425.39</c:v>
                </c:pt>
                <c:pt idx="1394">
                  <c:v>425.39</c:v>
                </c:pt>
                <c:pt idx="1395">
                  <c:v>425.39</c:v>
                </c:pt>
                <c:pt idx="1396">
                  <c:v>425.39</c:v>
                </c:pt>
                <c:pt idx="1397">
                  <c:v>425.39</c:v>
                </c:pt>
                <c:pt idx="1398">
                  <c:v>425.39</c:v>
                </c:pt>
                <c:pt idx="1399">
                  <c:v>425.39</c:v>
                </c:pt>
                <c:pt idx="1400">
                  <c:v>425.39</c:v>
                </c:pt>
                <c:pt idx="1401">
                  <c:v>425.39</c:v>
                </c:pt>
                <c:pt idx="1402">
                  <c:v>425.39</c:v>
                </c:pt>
                <c:pt idx="1403">
                  <c:v>425.39</c:v>
                </c:pt>
                <c:pt idx="1404">
                  <c:v>425.39</c:v>
                </c:pt>
                <c:pt idx="1405">
                  <c:v>425.39</c:v>
                </c:pt>
                <c:pt idx="1406">
                  <c:v>425.39</c:v>
                </c:pt>
                <c:pt idx="1407">
                  <c:v>425.39</c:v>
                </c:pt>
                <c:pt idx="1408">
                  <c:v>427.37</c:v>
                </c:pt>
                <c:pt idx="1409">
                  <c:v>425.39</c:v>
                </c:pt>
                <c:pt idx="1410">
                  <c:v>425.39</c:v>
                </c:pt>
                <c:pt idx="1411">
                  <c:v>425.39</c:v>
                </c:pt>
                <c:pt idx="1412">
                  <c:v>425.39</c:v>
                </c:pt>
                <c:pt idx="1413">
                  <c:v>425.39</c:v>
                </c:pt>
                <c:pt idx="1414">
                  <c:v>425.39</c:v>
                </c:pt>
                <c:pt idx="1415">
                  <c:v>425.39</c:v>
                </c:pt>
                <c:pt idx="1416">
                  <c:v>427.37</c:v>
                </c:pt>
                <c:pt idx="1417">
                  <c:v>427.37</c:v>
                </c:pt>
                <c:pt idx="1418">
                  <c:v>425.39</c:v>
                </c:pt>
                <c:pt idx="1419">
                  <c:v>425.39</c:v>
                </c:pt>
                <c:pt idx="1420">
                  <c:v>425.39</c:v>
                </c:pt>
                <c:pt idx="1421">
                  <c:v>427.37</c:v>
                </c:pt>
                <c:pt idx="1422">
                  <c:v>425.39</c:v>
                </c:pt>
                <c:pt idx="1423">
                  <c:v>425.39</c:v>
                </c:pt>
                <c:pt idx="1424">
                  <c:v>425.39</c:v>
                </c:pt>
                <c:pt idx="1425">
                  <c:v>425.39</c:v>
                </c:pt>
                <c:pt idx="1426">
                  <c:v>425.39</c:v>
                </c:pt>
                <c:pt idx="1427">
                  <c:v>425.39</c:v>
                </c:pt>
                <c:pt idx="1428">
                  <c:v>425.39</c:v>
                </c:pt>
                <c:pt idx="1429">
                  <c:v>427.37</c:v>
                </c:pt>
                <c:pt idx="1430">
                  <c:v>425.39</c:v>
                </c:pt>
                <c:pt idx="1431">
                  <c:v>425.39</c:v>
                </c:pt>
                <c:pt idx="1432">
                  <c:v>425.39</c:v>
                </c:pt>
                <c:pt idx="1433">
                  <c:v>425.39</c:v>
                </c:pt>
                <c:pt idx="1434">
                  <c:v>425.39</c:v>
                </c:pt>
                <c:pt idx="1435">
                  <c:v>425.39</c:v>
                </c:pt>
                <c:pt idx="1436">
                  <c:v>425.39</c:v>
                </c:pt>
                <c:pt idx="1437">
                  <c:v>425.39</c:v>
                </c:pt>
                <c:pt idx="1438">
                  <c:v>425.39</c:v>
                </c:pt>
                <c:pt idx="1439">
                  <c:v>425.39</c:v>
                </c:pt>
                <c:pt idx="1440">
                  <c:v>425.39</c:v>
                </c:pt>
                <c:pt idx="1441">
                  <c:v>427.37</c:v>
                </c:pt>
                <c:pt idx="1442">
                  <c:v>427.37</c:v>
                </c:pt>
                <c:pt idx="1443">
                  <c:v>425.39</c:v>
                </c:pt>
                <c:pt idx="1444">
                  <c:v>427.37</c:v>
                </c:pt>
                <c:pt idx="1445">
                  <c:v>425.39</c:v>
                </c:pt>
                <c:pt idx="1446">
                  <c:v>425.39</c:v>
                </c:pt>
                <c:pt idx="1447">
                  <c:v>427.37</c:v>
                </c:pt>
                <c:pt idx="1448">
                  <c:v>425.39</c:v>
                </c:pt>
                <c:pt idx="1449">
                  <c:v>425.39</c:v>
                </c:pt>
                <c:pt idx="1450">
                  <c:v>425.39</c:v>
                </c:pt>
                <c:pt idx="1451">
                  <c:v>425.39</c:v>
                </c:pt>
                <c:pt idx="1452">
                  <c:v>425.39</c:v>
                </c:pt>
                <c:pt idx="1453">
                  <c:v>427.37</c:v>
                </c:pt>
                <c:pt idx="1454">
                  <c:v>425.39</c:v>
                </c:pt>
                <c:pt idx="1455">
                  <c:v>425.39</c:v>
                </c:pt>
                <c:pt idx="1456">
                  <c:v>425.39</c:v>
                </c:pt>
                <c:pt idx="1457">
                  <c:v>425.39</c:v>
                </c:pt>
                <c:pt idx="1458">
                  <c:v>425.39</c:v>
                </c:pt>
                <c:pt idx="1459">
                  <c:v>425.39</c:v>
                </c:pt>
                <c:pt idx="1460">
                  <c:v>425.39</c:v>
                </c:pt>
                <c:pt idx="1461">
                  <c:v>427.37</c:v>
                </c:pt>
                <c:pt idx="1462">
                  <c:v>427.37</c:v>
                </c:pt>
                <c:pt idx="1463">
                  <c:v>425.39</c:v>
                </c:pt>
                <c:pt idx="1464">
                  <c:v>427.37</c:v>
                </c:pt>
                <c:pt idx="1465">
                  <c:v>427.37</c:v>
                </c:pt>
                <c:pt idx="1466">
                  <c:v>427.37</c:v>
                </c:pt>
                <c:pt idx="1467">
                  <c:v>427.37</c:v>
                </c:pt>
                <c:pt idx="1468">
                  <c:v>427.37</c:v>
                </c:pt>
                <c:pt idx="1469">
                  <c:v>427.37</c:v>
                </c:pt>
                <c:pt idx="1470">
                  <c:v>425.39</c:v>
                </c:pt>
                <c:pt idx="1471">
                  <c:v>425.39</c:v>
                </c:pt>
                <c:pt idx="1472">
                  <c:v>427.37</c:v>
                </c:pt>
                <c:pt idx="1473">
                  <c:v>425.39</c:v>
                </c:pt>
                <c:pt idx="1474">
                  <c:v>427.37</c:v>
                </c:pt>
                <c:pt idx="1475">
                  <c:v>425.39</c:v>
                </c:pt>
                <c:pt idx="1476">
                  <c:v>425.39</c:v>
                </c:pt>
                <c:pt idx="1477">
                  <c:v>425.39</c:v>
                </c:pt>
                <c:pt idx="1478">
                  <c:v>425.39</c:v>
                </c:pt>
                <c:pt idx="1479">
                  <c:v>425.39</c:v>
                </c:pt>
                <c:pt idx="1480">
                  <c:v>427.37</c:v>
                </c:pt>
                <c:pt idx="1481">
                  <c:v>427.37</c:v>
                </c:pt>
                <c:pt idx="1482">
                  <c:v>427.37</c:v>
                </c:pt>
                <c:pt idx="1483">
                  <c:v>427.37</c:v>
                </c:pt>
                <c:pt idx="1484">
                  <c:v>425.39</c:v>
                </c:pt>
                <c:pt idx="1485">
                  <c:v>425.39</c:v>
                </c:pt>
                <c:pt idx="1486">
                  <c:v>425.39</c:v>
                </c:pt>
                <c:pt idx="1487">
                  <c:v>425.39</c:v>
                </c:pt>
                <c:pt idx="1488">
                  <c:v>425.39</c:v>
                </c:pt>
                <c:pt idx="1489">
                  <c:v>427.37</c:v>
                </c:pt>
                <c:pt idx="1490">
                  <c:v>425.39</c:v>
                </c:pt>
                <c:pt idx="1491">
                  <c:v>427.37</c:v>
                </c:pt>
                <c:pt idx="1492">
                  <c:v>425.39</c:v>
                </c:pt>
                <c:pt idx="1493">
                  <c:v>427.37</c:v>
                </c:pt>
                <c:pt idx="1494">
                  <c:v>427.37</c:v>
                </c:pt>
                <c:pt idx="1495">
                  <c:v>427.37</c:v>
                </c:pt>
                <c:pt idx="1496">
                  <c:v>427.37</c:v>
                </c:pt>
                <c:pt idx="1497">
                  <c:v>425.39</c:v>
                </c:pt>
                <c:pt idx="1498">
                  <c:v>425.39</c:v>
                </c:pt>
                <c:pt idx="1499">
                  <c:v>425.39</c:v>
                </c:pt>
                <c:pt idx="1500">
                  <c:v>427.37</c:v>
                </c:pt>
                <c:pt idx="1501">
                  <c:v>425.39</c:v>
                </c:pt>
                <c:pt idx="1502">
                  <c:v>425.39</c:v>
                </c:pt>
                <c:pt idx="1503">
                  <c:v>427.37</c:v>
                </c:pt>
                <c:pt idx="1504">
                  <c:v>427.37</c:v>
                </c:pt>
                <c:pt idx="1505">
                  <c:v>425.39</c:v>
                </c:pt>
                <c:pt idx="1506">
                  <c:v>425.39</c:v>
                </c:pt>
                <c:pt idx="1507">
                  <c:v>427.37</c:v>
                </c:pt>
                <c:pt idx="1508">
                  <c:v>425.39</c:v>
                </c:pt>
                <c:pt idx="1509">
                  <c:v>425.39</c:v>
                </c:pt>
                <c:pt idx="1510">
                  <c:v>427.37</c:v>
                </c:pt>
                <c:pt idx="1511">
                  <c:v>427.37</c:v>
                </c:pt>
                <c:pt idx="1512">
                  <c:v>425.39</c:v>
                </c:pt>
                <c:pt idx="1513">
                  <c:v>425.39</c:v>
                </c:pt>
                <c:pt idx="1514">
                  <c:v>425.39</c:v>
                </c:pt>
                <c:pt idx="1515">
                  <c:v>425.39</c:v>
                </c:pt>
                <c:pt idx="1516">
                  <c:v>425.39</c:v>
                </c:pt>
                <c:pt idx="1517">
                  <c:v>425.39</c:v>
                </c:pt>
                <c:pt idx="1518">
                  <c:v>425.39</c:v>
                </c:pt>
                <c:pt idx="1519">
                  <c:v>427.37</c:v>
                </c:pt>
                <c:pt idx="1520">
                  <c:v>425.39</c:v>
                </c:pt>
                <c:pt idx="1521">
                  <c:v>425.39</c:v>
                </c:pt>
                <c:pt idx="1522">
                  <c:v>427.37</c:v>
                </c:pt>
                <c:pt idx="1523">
                  <c:v>427.37</c:v>
                </c:pt>
                <c:pt idx="1524">
                  <c:v>425.39</c:v>
                </c:pt>
                <c:pt idx="1525">
                  <c:v>425.39</c:v>
                </c:pt>
                <c:pt idx="1526">
                  <c:v>425.39</c:v>
                </c:pt>
                <c:pt idx="1527">
                  <c:v>425.39</c:v>
                </c:pt>
                <c:pt idx="1528">
                  <c:v>425.39</c:v>
                </c:pt>
                <c:pt idx="1529">
                  <c:v>425.39</c:v>
                </c:pt>
                <c:pt idx="1530">
                  <c:v>425.39</c:v>
                </c:pt>
                <c:pt idx="1531">
                  <c:v>427.37</c:v>
                </c:pt>
                <c:pt idx="1532">
                  <c:v>427.37</c:v>
                </c:pt>
                <c:pt idx="1533">
                  <c:v>427.37</c:v>
                </c:pt>
                <c:pt idx="1534">
                  <c:v>427.37</c:v>
                </c:pt>
                <c:pt idx="1535">
                  <c:v>425.39</c:v>
                </c:pt>
                <c:pt idx="1536">
                  <c:v>425.39</c:v>
                </c:pt>
                <c:pt idx="1537">
                  <c:v>425.39</c:v>
                </c:pt>
                <c:pt idx="1538">
                  <c:v>427.37</c:v>
                </c:pt>
                <c:pt idx="1539">
                  <c:v>427.37</c:v>
                </c:pt>
                <c:pt idx="1540">
                  <c:v>427.37</c:v>
                </c:pt>
                <c:pt idx="1541">
                  <c:v>425.39</c:v>
                </c:pt>
                <c:pt idx="1542">
                  <c:v>427.37</c:v>
                </c:pt>
                <c:pt idx="1543">
                  <c:v>427.37</c:v>
                </c:pt>
                <c:pt idx="1544">
                  <c:v>425.39</c:v>
                </c:pt>
                <c:pt idx="1545">
                  <c:v>425.39</c:v>
                </c:pt>
                <c:pt idx="1546">
                  <c:v>427.37</c:v>
                </c:pt>
                <c:pt idx="1547">
                  <c:v>427.37</c:v>
                </c:pt>
                <c:pt idx="1548">
                  <c:v>427.37</c:v>
                </c:pt>
                <c:pt idx="1549">
                  <c:v>427.37</c:v>
                </c:pt>
                <c:pt idx="1550">
                  <c:v>427.37</c:v>
                </c:pt>
                <c:pt idx="1551">
                  <c:v>427.37</c:v>
                </c:pt>
                <c:pt idx="1552">
                  <c:v>427.37</c:v>
                </c:pt>
                <c:pt idx="1553">
                  <c:v>427.37</c:v>
                </c:pt>
                <c:pt idx="1554">
                  <c:v>427.37</c:v>
                </c:pt>
                <c:pt idx="1555">
                  <c:v>427.37</c:v>
                </c:pt>
                <c:pt idx="1556">
                  <c:v>427.37</c:v>
                </c:pt>
                <c:pt idx="1557">
                  <c:v>427.37</c:v>
                </c:pt>
                <c:pt idx="1558">
                  <c:v>425.39</c:v>
                </c:pt>
                <c:pt idx="1559">
                  <c:v>427.37</c:v>
                </c:pt>
                <c:pt idx="1560">
                  <c:v>427.37</c:v>
                </c:pt>
                <c:pt idx="1561">
                  <c:v>427.37</c:v>
                </c:pt>
                <c:pt idx="1562">
                  <c:v>427.37</c:v>
                </c:pt>
                <c:pt idx="1563">
                  <c:v>427.37</c:v>
                </c:pt>
                <c:pt idx="1564">
                  <c:v>427.37</c:v>
                </c:pt>
                <c:pt idx="1565">
                  <c:v>427.37</c:v>
                </c:pt>
                <c:pt idx="1566">
                  <c:v>427.37</c:v>
                </c:pt>
                <c:pt idx="1567">
                  <c:v>427.37</c:v>
                </c:pt>
                <c:pt idx="1568">
                  <c:v>427.37</c:v>
                </c:pt>
                <c:pt idx="1569">
                  <c:v>427.37</c:v>
                </c:pt>
                <c:pt idx="1570">
                  <c:v>429.36</c:v>
                </c:pt>
                <c:pt idx="1571">
                  <c:v>427.37</c:v>
                </c:pt>
                <c:pt idx="1572">
                  <c:v>427.37</c:v>
                </c:pt>
                <c:pt idx="1573">
                  <c:v>427.37</c:v>
                </c:pt>
                <c:pt idx="1574">
                  <c:v>427.37</c:v>
                </c:pt>
                <c:pt idx="1575">
                  <c:v>427.37</c:v>
                </c:pt>
                <c:pt idx="1576">
                  <c:v>427.37</c:v>
                </c:pt>
                <c:pt idx="1577">
                  <c:v>427.37</c:v>
                </c:pt>
                <c:pt idx="1578">
                  <c:v>425.39</c:v>
                </c:pt>
                <c:pt idx="1579">
                  <c:v>427.37</c:v>
                </c:pt>
                <c:pt idx="1580">
                  <c:v>427.37</c:v>
                </c:pt>
                <c:pt idx="1581">
                  <c:v>427.37</c:v>
                </c:pt>
                <c:pt idx="1582">
                  <c:v>427.37</c:v>
                </c:pt>
                <c:pt idx="1583">
                  <c:v>427.37</c:v>
                </c:pt>
                <c:pt idx="1584">
                  <c:v>427.37</c:v>
                </c:pt>
                <c:pt idx="1585">
                  <c:v>427.37</c:v>
                </c:pt>
                <c:pt idx="1586">
                  <c:v>427.37</c:v>
                </c:pt>
                <c:pt idx="1587">
                  <c:v>427.37</c:v>
                </c:pt>
                <c:pt idx="1588">
                  <c:v>427.37</c:v>
                </c:pt>
                <c:pt idx="1589">
                  <c:v>425.39</c:v>
                </c:pt>
                <c:pt idx="1590">
                  <c:v>427.37</c:v>
                </c:pt>
                <c:pt idx="1591">
                  <c:v>425.39</c:v>
                </c:pt>
                <c:pt idx="1592">
                  <c:v>425.39</c:v>
                </c:pt>
                <c:pt idx="1593">
                  <c:v>427.37</c:v>
                </c:pt>
                <c:pt idx="1594">
                  <c:v>427.37</c:v>
                </c:pt>
                <c:pt idx="1595">
                  <c:v>425.39</c:v>
                </c:pt>
                <c:pt idx="1596">
                  <c:v>427.37</c:v>
                </c:pt>
                <c:pt idx="1597">
                  <c:v>427.37</c:v>
                </c:pt>
                <c:pt idx="1598">
                  <c:v>427.37</c:v>
                </c:pt>
                <c:pt idx="1599">
                  <c:v>427.37</c:v>
                </c:pt>
                <c:pt idx="1600">
                  <c:v>427.37</c:v>
                </c:pt>
                <c:pt idx="1601">
                  <c:v>427.37</c:v>
                </c:pt>
                <c:pt idx="1602">
                  <c:v>427.37</c:v>
                </c:pt>
                <c:pt idx="1603">
                  <c:v>427.37</c:v>
                </c:pt>
                <c:pt idx="1604">
                  <c:v>427.37</c:v>
                </c:pt>
                <c:pt idx="1605">
                  <c:v>427.37</c:v>
                </c:pt>
                <c:pt idx="1606">
                  <c:v>427.37</c:v>
                </c:pt>
                <c:pt idx="1607">
                  <c:v>427.37</c:v>
                </c:pt>
                <c:pt idx="1608">
                  <c:v>427.37</c:v>
                </c:pt>
                <c:pt idx="1609">
                  <c:v>425.39</c:v>
                </c:pt>
                <c:pt idx="1610">
                  <c:v>427.37</c:v>
                </c:pt>
                <c:pt idx="1611">
                  <c:v>427.37</c:v>
                </c:pt>
                <c:pt idx="1612">
                  <c:v>425.39</c:v>
                </c:pt>
                <c:pt idx="1613">
                  <c:v>425.39</c:v>
                </c:pt>
                <c:pt idx="1614">
                  <c:v>427.37</c:v>
                </c:pt>
                <c:pt idx="1615">
                  <c:v>425.39</c:v>
                </c:pt>
                <c:pt idx="1616">
                  <c:v>425.39</c:v>
                </c:pt>
                <c:pt idx="1617">
                  <c:v>427.37</c:v>
                </c:pt>
                <c:pt idx="1618">
                  <c:v>427.37</c:v>
                </c:pt>
                <c:pt idx="1619">
                  <c:v>425.39</c:v>
                </c:pt>
                <c:pt idx="1620">
                  <c:v>427.37</c:v>
                </c:pt>
                <c:pt idx="1621">
                  <c:v>425.39</c:v>
                </c:pt>
                <c:pt idx="1622">
                  <c:v>425.39</c:v>
                </c:pt>
                <c:pt idx="1623">
                  <c:v>427.37</c:v>
                </c:pt>
                <c:pt idx="1624">
                  <c:v>425.39</c:v>
                </c:pt>
                <c:pt idx="1625">
                  <c:v>425.39</c:v>
                </c:pt>
                <c:pt idx="1626">
                  <c:v>425.39</c:v>
                </c:pt>
                <c:pt idx="1627">
                  <c:v>425.39</c:v>
                </c:pt>
                <c:pt idx="1628">
                  <c:v>425.39</c:v>
                </c:pt>
                <c:pt idx="1629">
                  <c:v>425.39</c:v>
                </c:pt>
                <c:pt idx="1630">
                  <c:v>425.39</c:v>
                </c:pt>
                <c:pt idx="1631">
                  <c:v>425.39</c:v>
                </c:pt>
                <c:pt idx="1632">
                  <c:v>425.39</c:v>
                </c:pt>
                <c:pt idx="1633">
                  <c:v>425.39</c:v>
                </c:pt>
                <c:pt idx="1634">
                  <c:v>425.39</c:v>
                </c:pt>
                <c:pt idx="1635">
                  <c:v>423.4</c:v>
                </c:pt>
                <c:pt idx="1636">
                  <c:v>423.4</c:v>
                </c:pt>
                <c:pt idx="1637">
                  <c:v>425.39</c:v>
                </c:pt>
                <c:pt idx="1638">
                  <c:v>423.4</c:v>
                </c:pt>
                <c:pt idx="1639">
                  <c:v>425.39</c:v>
                </c:pt>
                <c:pt idx="1640">
                  <c:v>423.4</c:v>
                </c:pt>
                <c:pt idx="1641">
                  <c:v>423.4</c:v>
                </c:pt>
                <c:pt idx="1642">
                  <c:v>423.4</c:v>
                </c:pt>
                <c:pt idx="1643">
                  <c:v>425.39</c:v>
                </c:pt>
                <c:pt idx="1644">
                  <c:v>423.4</c:v>
                </c:pt>
                <c:pt idx="1645">
                  <c:v>425.39</c:v>
                </c:pt>
                <c:pt idx="1646">
                  <c:v>423.4</c:v>
                </c:pt>
                <c:pt idx="1647">
                  <c:v>423.4</c:v>
                </c:pt>
                <c:pt idx="1648">
                  <c:v>423.4</c:v>
                </c:pt>
                <c:pt idx="1649">
                  <c:v>423.4</c:v>
                </c:pt>
                <c:pt idx="1650">
                  <c:v>423.4</c:v>
                </c:pt>
                <c:pt idx="1651">
                  <c:v>423.4</c:v>
                </c:pt>
                <c:pt idx="1652">
                  <c:v>423.4</c:v>
                </c:pt>
                <c:pt idx="1653">
                  <c:v>423.4</c:v>
                </c:pt>
                <c:pt idx="1654">
                  <c:v>423.4</c:v>
                </c:pt>
                <c:pt idx="1655">
                  <c:v>423.4</c:v>
                </c:pt>
                <c:pt idx="1656">
                  <c:v>423.4</c:v>
                </c:pt>
                <c:pt idx="1657">
                  <c:v>423.4</c:v>
                </c:pt>
                <c:pt idx="1658">
                  <c:v>423.4</c:v>
                </c:pt>
                <c:pt idx="1659">
                  <c:v>423.4</c:v>
                </c:pt>
                <c:pt idx="1660">
                  <c:v>423.4</c:v>
                </c:pt>
                <c:pt idx="1661">
                  <c:v>423.4</c:v>
                </c:pt>
                <c:pt idx="1662">
                  <c:v>423.4</c:v>
                </c:pt>
                <c:pt idx="1663">
                  <c:v>423.4</c:v>
                </c:pt>
                <c:pt idx="1664">
                  <c:v>423.4</c:v>
                </c:pt>
                <c:pt idx="1665">
                  <c:v>423.4</c:v>
                </c:pt>
                <c:pt idx="1666">
                  <c:v>423.4</c:v>
                </c:pt>
                <c:pt idx="1667">
                  <c:v>423.4</c:v>
                </c:pt>
                <c:pt idx="1668">
                  <c:v>425.39</c:v>
                </c:pt>
                <c:pt idx="1669">
                  <c:v>423.4</c:v>
                </c:pt>
                <c:pt idx="1670">
                  <c:v>423.4</c:v>
                </c:pt>
                <c:pt idx="1671">
                  <c:v>423.4</c:v>
                </c:pt>
                <c:pt idx="1672">
                  <c:v>423.4</c:v>
                </c:pt>
                <c:pt idx="1673">
                  <c:v>425.39</c:v>
                </c:pt>
                <c:pt idx="1674">
                  <c:v>423.4</c:v>
                </c:pt>
                <c:pt idx="1675">
                  <c:v>423.4</c:v>
                </c:pt>
                <c:pt idx="1676">
                  <c:v>423.4</c:v>
                </c:pt>
                <c:pt idx="1677">
                  <c:v>423.4</c:v>
                </c:pt>
                <c:pt idx="1678">
                  <c:v>423.4</c:v>
                </c:pt>
                <c:pt idx="1679">
                  <c:v>425.39</c:v>
                </c:pt>
                <c:pt idx="1680">
                  <c:v>423.4</c:v>
                </c:pt>
                <c:pt idx="1681">
                  <c:v>423.4</c:v>
                </c:pt>
                <c:pt idx="1682">
                  <c:v>423.4</c:v>
                </c:pt>
                <c:pt idx="1683">
                  <c:v>423.4</c:v>
                </c:pt>
                <c:pt idx="1684">
                  <c:v>423.4</c:v>
                </c:pt>
                <c:pt idx="1685">
                  <c:v>423.4</c:v>
                </c:pt>
                <c:pt idx="1686">
                  <c:v>425.39</c:v>
                </c:pt>
                <c:pt idx="1687">
                  <c:v>423.4</c:v>
                </c:pt>
                <c:pt idx="1688">
                  <c:v>423.4</c:v>
                </c:pt>
                <c:pt idx="1689">
                  <c:v>423.4</c:v>
                </c:pt>
                <c:pt idx="1690">
                  <c:v>423.4</c:v>
                </c:pt>
                <c:pt idx="1691">
                  <c:v>423.4</c:v>
                </c:pt>
                <c:pt idx="1692">
                  <c:v>423.4</c:v>
                </c:pt>
                <c:pt idx="1693">
                  <c:v>423.4</c:v>
                </c:pt>
                <c:pt idx="1694">
                  <c:v>425.39</c:v>
                </c:pt>
                <c:pt idx="1695">
                  <c:v>423.4</c:v>
                </c:pt>
                <c:pt idx="1696">
                  <c:v>423.4</c:v>
                </c:pt>
                <c:pt idx="1697">
                  <c:v>423.4</c:v>
                </c:pt>
                <c:pt idx="1698">
                  <c:v>423.4</c:v>
                </c:pt>
                <c:pt idx="1699">
                  <c:v>423.4</c:v>
                </c:pt>
                <c:pt idx="1700">
                  <c:v>423.4</c:v>
                </c:pt>
                <c:pt idx="1701">
                  <c:v>423.4</c:v>
                </c:pt>
                <c:pt idx="1702">
                  <c:v>423.4</c:v>
                </c:pt>
                <c:pt idx="1703">
                  <c:v>423.4</c:v>
                </c:pt>
                <c:pt idx="1704">
                  <c:v>423.4</c:v>
                </c:pt>
                <c:pt idx="1705">
                  <c:v>423.4</c:v>
                </c:pt>
                <c:pt idx="1706">
                  <c:v>423.4</c:v>
                </c:pt>
                <c:pt idx="1707">
                  <c:v>423.4</c:v>
                </c:pt>
                <c:pt idx="1708">
                  <c:v>423.4</c:v>
                </c:pt>
                <c:pt idx="1709">
                  <c:v>423.4</c:v>
                </c:pt>
                <c:pt idx="1710">
                  <c:v>423.4</c:v>
                </c:pt>
                <c:pt idx="1711">
                  <c:v>423.4</c:v>
                </c:pt>
                <c:pt idx="1712">
                  <c:v>423.4</c:v>
                </c:pt>
                <c:pt idx="1713">
                  <c:v>423.4</c:v>
                </c:pt>
                <c:pt idx="1714">
                  <c:v>425.39</c:v>
                </c:pt>
                <c:pt idx="1715">
                  <c:v>423.4</c:v>
                </c:pt>
                <c:pt idx="1716">
                  <c:v>423.4</c:v>
                </c:pt>
                <c:pt idx="1717">
                  <c:v>425.39</c:v>
                </c:pt>
                <c:pt idx="1718">
                  <c:v>423.4</c:v>
                </c:pt>
                <c:pt idx="1719">
                  <c:v>425.39</c:v>
                </c:pt>
                <c:pt idx="1720">
                  <c:v>423.4</c:v>
                </c:pt>
                <c:pt idx="1721">
                  <c:v>423.4</c:v>
                </c:pt>
                <c:pt idx="1722">
                  <c:v>423.4</c:v>
                </c:pt>
                <c:pt idx="1723">
                  <c:v>423.4</c:v>
                </c:pt>
                <c:pt idx="1724">
                  <c:v>423.4</c:v>
                </c:pt>
                <c:pt idx="1725">
                  <c:v>423.4</c:v>
                </c:pt>
                <c:pt idx="1726">
                  <c:v>423.4</c:v>
                </c:pt>
                <c:pt idx="1727">
                  <c:v>423.4</c:v>
                </c:pt>
                <c:pt idx="1728">
                  <c:v>423.4</c:v>
                </c:pt>
                <c:pt idx="1729">
                  <c:v>423.4</c:v>
                </c:pt>
                <c:pt idx="1730">
                  <c:v>423.4</c:v>
                </c:pt>
                <c:pt idx="1731">
                  <c:v>423.4</c:v>
                </c:pt>
                <c:pt idx="1732">
                  <c:v>423.4</c:v>
                </c:pt>
                <c:pt idx="1733">
                  <c:v>423.4</c:v>
                </c:pt>
                <c:pt idx="1734">
                  <c:v>423.4</c:v>
                </c:pt>
                <c:pt idx="1735">
                  <c:v>423.4</c:v>
                </c:pt>
                <c:pt idx="1736">
                  <c:v>423.4</c:v>
                </c:pt>
                <c:pt idx="1737">
                  <c:v>423.4</c:v>
                </c:pt>
                <c:pt idx="1738">
                  <c:v>423.4</c:v>
                </c:pt>
                <c:pt idx="1739">
                  <c:v>423.4</c:v>
                </c:pt>
                <c:pt idx="1740">
                  <c:v>423.4</c:v>
                </c:pt>
                <c:pt idx="1741">
                  <c:v>421.41</c:v>
                </c:pt>
                <c:pt idx="1742">
                  <c:v>421.41</c:v>
                </c:pt>
                <c:pt idx="1743">
                  <c:v>421.41</c:v>
                </c:pt>
                <c:pt idx="1744">
                  <c:v>423.4</c:v>
                </c:pt>
                <c:pt idx="1745">
                  <c:v>423.4</c:v>
                </c:pt>
                <c:pt idx="1746">
                  <c:v>423.4</c:v>
                </c:pt>
                <c:pt idx="1747">
                  <c:v>423.4</c:v>
                </c:pt>
                <c:pt idx="1748">
                  <c:v>423.4</c:v>
                </c:pt>
                <c:pt idx="1749">
                  <c:v>421.41</c:v>
                </c:pt>
                <c:pt idx="1750">
                  <c:v>421.41</c:v>
                </c:pt>
                <c:pt idx="1751">
                  <c:v>423.4</c:v>
                </c:pt>
                <c:pt idx="1752">
                  <c:v>421.41</c:v>
                </c:pt>
                <c:pt idx="1753">
                  <c:v>423.4</c:v>
                </c:pt>
                <c:pt idx="1754">
                  <c:v>423.4</c:v>
                </c:pt>
                <c:pt idx="1755">
                  <c:v>423.4</c:v>
                </c:pt>
                <c:pt idx="1756">
                  <c:v>423.4</c:v>
                </c:pt>
                <c:pt idx="1757">
                  <c:v>421.41</c:v>
                </c:pt>
                <c:pt idx="1758">
                  <c:v>423.4</c:v>
                </c:pt>
                <c:pt idx="1759">
                  <c:v>421.41</c:v>
                </c:pt>
                <c:pt idx="1760">
                  <c:v>423.4</c:v>
                </c:pt>
                <c:pt idx="1761">
                  <c:v>421.41</c:v>
                </c:pt>
                <c:pt idx="1762">
                  <c:v>421.41</c:v>
                </c:pt>
                <c:pt idx="1763">
                  <c:v>421.41</c:v>
                </c:pt>
                <c:pt idx="1764">
                  <c:v>421.41</c:v>
                </c:pt>
                <c:pt idx="1765">
                  <c:v>421.41</c:v>
                </c:pt>
                <c:pt idx="1766">
                  <c:v>421.41</c:v>
                </c:pt>
                <c:pt idx="1767">
                  <c:v>423.4</c:v>
                </c:pt>
                <c:pt idx="1768">
                  <c:v>421.41</c:v>
                </c:pt>
                <c:pt idx="1769">
                  <c:v>421.41</c:v>
                </c:pt>
                <c:pt idx="1770">
                  <c:v>423.4</c:v>
                </c:pt>
                <c:pt idx="1771">
                  <c:v>421.41</c:v>
                </c:pt>
                <c:pt idx="1772">
                  <c:v>421.41</c:v>
                </c:pt>
                <c:pt idx="1773">
                  <c:v>421.41</c:v>
                </c:pt>
                <c:pt idx="1774">
                  <c:v>421.41</c:v>
                </c:pt>
                <c:pt idx="1775">
                  <c:v>419.42</c:v>
                </c:pt>
                <c:pt idx="1776">
                  <c:v>421.41</c:v>
                </c:pt>
                <c:pt idx="1777">
                  <c:v>421.41</c:v>
                </c:pt>
                <c:pt idx="1778">
                  <c:v>421.41</c:v>
                </c:pt>
                <c:pt idx="1779">
                  <c:v>421.41</c:v>
                </c:pt>
                <c:pt idx="1780">
                  <c:v>419.42</c:v>
                </c:pt>
                <c:pt idx="1781">
                  <c:v>419.42</c:v>
                </c:pt>
                <c:pt idx="1782">
                  <c:v>421.41</c:v>
                </c:pt>
                <c:pt idx="1783">
                  <c:v>419.42</c:v>
                </c:pt>
                <c:pt idx="1784">
                  <c:v>419.42</c:v>
                </c:pt>
                <c:pt idx="1785">
                  <c:v>421.41</c:v>
                </c:pt>
                <c:pt idx="1786">
                  <c:v>419.42</c:v>
                </c:pt>
                <c:pt idx="1787">
                  <c:v>419.42</c:v>
                </c:pt>
                <c:pt idx="1788">
                  <c:v>419.42</c:v>
                </c:pt>
                <c:pt idx="1789">
                  <c:v>419.42</c:v>
                </c:pt>
                <c:pt idx="1790">
                  <c:v>417.44</c:v>
                </c:pt>
                <c:pt idx="1791">
                  <c:v>419.42</c:v>
                </c:pt>
                <c:pt idx="1792">
                  <c:v>419.42</c:v>
                </c:pt>
                <c:pt idx="1793">
                  <c:v>419.42</c:v>
                </c:pt>
                <c:pt idx="1794">
                  <c:v>419.42</c:v>
                </c:pt>
                <c:pt idx="1795">
                  <c:v>419.42</c:v>
                </c:pt>
                <c:pt idx="1796">
                  <c:v>419.42</c:v>
                </c:pt>
                <c:pt idx="1797">
                  <c:v>419.42</c:v>
                </c:pt>
                <c:pt idx="1798">
                  <c:v>419.42</c:v>
                </c:pt>
                <c:pt idx="1799">
                  <c:v>417.44</c:v>
                </c:pt>
                <c:pt idx="1800">
                  <c:v>417.44</c:v>
                </c:pt>
                <c:pt idx="1801">
                  <c:v>417.44</c:v>
                </c:pt>
                <c:pt idx="1802">
                  <c:v>417.44</c:v>
                </c:pt>
                <c:pt idx="1803">
                  <c:v>417.44</c:v>
                </c:pt>
                <c:pt idx="1804">
                  <c:v>417.44</c:v>
                </c:pt>
                <c:pt idx="1805">
                  <c:v>419.42</c:v>
                </c:pt>
                <c:pt idx="1806">
                  <c:v>417.44</c:v>
                </c:pt>
                <c:pt idx="1807">
                  <c:v>417.44</c:v>
                </c:pt>
                <c:pt idx="1808">
                  <c:v>417.44</c:v>
                </c:pt>
                <c:pt idx="1809">
                  <c:v>417.44</c:v>
                </c:pt>
                <c:pt idx="1810">
                  <c:v>417.44</c:v>
                </c:pt>
                <c:pt idx="1811">
                  <c:v>419.42</c:v>
                </c:pt>
                <c:pt idx="1812">
                  <c:v>417.44</c:v>
                </c:pt>
                <c:pt idx="1813">
                  <c:v>417.44</c:v>
                </c:pt>
                <c:pt idx="1814">
                  <c:v>417.44</c:v>
                </c:pt>
                <c:pt idx="1815">
                  <c:v>419.42</c:v>
                </c:pt>
                <c:pt idx="1816">
                  <c:v>417.44</c:v>
                </c:pt>
                <c:pt idx="1817">
                  <c:v>419.42</c:v>
                </c:pt>
                <c:pt idx="1818">
                  <c:v>417.44</c:v>
                </c:pt>
                <c:pt idx="1819">
                  <c:v>417.44</c:v>
                </c:pt>
                <c:pt idx="1820">
                  <c:v>417.44</c:v>
                </c:pt>
                <c:pt idx="1821">
                  <c:v>417.44</c:v>
                </c:pt>
                <c:pt idx="1822">
                  <c:v>417.44</c:v>
                </c:pt>
                <c:pt idx="1823">
                  <c:v>419.42</c:v>
                </c:pt>
                <c:pt idx="1824">
                  <c:v>417.44</c:v>
                </c:pt>
                <c:pt idx="1825">
                  <c:v>417.44</c:v>
                </c:pt>
                <c:pt idx="1826">
                  <c:v>417.44</c:v>
                </c:pt>
                <c:pt idx="1827">
                  <c:v>417.44</c:v>
                </c:pt>
                <c:pt idx="1828">
                  <c:v>417.44</c:v>
                </c:pt>
                <c:pt idx="1829">
                  <c:v>417.44</c:v>
                </c:pt>
                <c:pt idx="1830">
                  <c:v>419.42</c:v>
                </c:pt>
                <c:pt idx="1831">
                  <c:v>417.44</c:v>
                </c:pt>
                <c:pt idx="1832">
                  <c:v>417.44</c:v>
                </c:pt>
                <c:pt idx="1833">
                  <c:v>417.44</c:v>
                </c:pt>
                <c:pt idx="1834">
                  <c:v>417.44</c:v>
                </c:pt>
                <c:pt idx="1835">
                  <c:v>417.44</c:v>
                </c:pt>
                <c:pt idx="1836">
                  <c:v>419.42</c:v>
                </c:pt>
                <c:pt idx="1837">
                  <c:v>417.44</c:v>
                </c:pt>
                <c:pt idx="1838">
                  <c:v>419.42</c:v>
                </c:pt>
                <c:pt idx="1839">
                  <c:v>417.44</c:v>
                </c:pt>
                <c:pt idx="1840">
                  <c:v>417.44</c:v>
                </c:pt>
                <c:pt idx="1841">
                  <c:v>417.44</c:v>
                </c:pt>
                <c:pt idx="1842">
                  <c:v>419.42</c:v>
                </c:pt>
                <c:pt idx="1843">
                  <c:v>419.42</c:v>
                </c:pt>
                <c:pt idx="1844">
                  <c:v>419.42</c:v>
                </c:pt>
                <c:pt idx="1845">
                  <c:v>417.44</c:v>
                </c:pt>
                <c:pt idx="1846">
                  <c:v>417.44</c:v>
                </c:pt>
                <c:pt idx="1847">
                  <c:v>417.44</c:v>
                </c:pt>
                <c:pt idx="1848">
                  <c:v>419.42</c:v>
                </c:pt>
                <c:pt idx="1849">
                  <c:v>419.42</c:v>
                </c:pt>
                <c:pt idx="1850">
                  <c:v>417.44</c:v>
                </c:pt>
                <c:pt idx="1851">
                  <c:v>419.42</c:v>
                </c:pt>
                <c:pt idx="1852">
                  <c:v>419.42</c:v>
                </c:pt>
                <c:pt idx="1853">
                  <c:v>419.42</c:v>
                </c:pt>
                <c:pt idx="1854">
                  <c:v>419.42</c:v>
                </c:pt>
                <c:pt idx="1855">
                  <c:v>419.42</c:v>
                </c:pt>
                <c:pt idx="1856">
                  <c:v>419.42</c:v>
                </c:pt>
                <c:pt idx="1857">
                  <c:v>417.44</c:v>
                </c:pt>
                <c:pt idx="1858">
                  <c:v>419.42</c:v>
                </c:pt>
                <c:pt idx="1859">
                  <c:v>417.44</c:v>
                </c:pt>
                <c:pt idx="1860">
                  <c:v>417.44</c:v>
                </c:pt>
                <c:pt idx="1861">
                  <c:v>419.42</c:v>
                </c:pt>
                <c:pt idx="1862">
                  <c:v>417.44</c:v>
                </c:pt>
                <c:pt idx="1863">
                  <c:v>417.44</c:v>
                </c:pt>
                <c:pt idx="1864">
                  <c:v>419.42</c:v>
                </c:pt>
                <c:pt idx="1865">
                  <c:v>417.44</c:v>
                </c:pt>
                <c:pt idx="1866">
                  <c:v>417.44</c:v>
                </c:pt>
                <c:pt idx="1867">
                  <c:v>419.42</c:v>
                </c:pt>
                <c:pt idx="1868">
                  <c:v>419.42</c:v>
                </c:pt>
                <c:pt idx="1869">
                  <c:v>419.42</c:v>
                </c:pt>
                <c:pt idx="1870">
                  <c:v>419.42</c:v>
                </c:pt>
                <c:pt idx="1871">
                  <c:v>419.42</c:v>
                </c:pt>
                <c:pt idx="1872">
                  <c:v>417.44</c:v>
                </c:pt>
                <c:pt idx="1873">
                  <c:v>419.42</c:v>
                </c:pt>
                <c:pt idx="1874">
                  <c:v>419.42</c:v>
                </c:pt>
                <c:pt idx="1875">
                  <c:v>419.42</c:v>
                </c:pt>
                <c:pt idx="1876">
                  <c:v>419.42</c:v>
                </c:pt>
                <c:pt idx="1877">
                  <c:v>419.42</c:v>
                </c:pt>
                <c:pt idx="1878">
                  <c:v>419.42</c:v>
                </c:pt>
                <c:pt idx="1879">
                  <c:v>419.42</c:v>
                </c:pt>
                <c:pt idx="1880">
                  <c:v>417.44</c:v>
                </c:pt>
                <c:pt idx="1881">
                  <c:v>417.44</c:v>
                </c:pt>
                <c:pt idx="1882">
                  <c:v>419.42</c:v>
                </c:pt>
                <c:pt idx="1883">
                  <c:v>417.44</c:v>
                </c:pt>
                <c:pt idx="1884">
                  <c:v>417.44</c:v>
                </c:pt>
                <c:pt idx="1885">
                  <c:v>417.44</c:v>
                </c:pt>
                <c:pt idx="1886">
                  <c:v>417.44</c:v>
                </c:pt>
                <c:pt idx="1887">
                  <c:v>417.44</c:v>
                </c:pt>
                <c:pt idx="1888">
                  <c:v>419.42</c:v>
                </c:pt>
                <c:pt idx="1889">
                  <c:v>419.42</c:v>
                </c:pt>
                <c:pt idx="1890">
                  <c:v>417.44</c:v>
                </c:pt>
                <c:pt idx="1891">
                  <c:v>419.42</c:v>
                </c:pt>
                <c:pt idx="1892">
                  <c:v>417.44</c:v>
                </c:pt>
                <c:pt idx="1893">
                  <c:v>419.42</c:v>
                </c:pt>
                <c:pt idx="1894">
                  <c:v>417.44</c:v>
                </c:pt>
                <c:pt idx="1895">
                  <c:v>417.44</c:v>
                </c:pt>
                <c:pt idx="1896">
                  <c:v>417.44</c:v>
                </c:pt>
                <c:pt idx="1897">
                  <c:v>417.44</c:v>
                </c:pt>
                <c:pt idx="1898">
                  <c:v>417.44</c:v>
                </c:pt>
                <c:pt idx="1899">
                  <c:v>419.42</c:v>
                </c:pt>
                <c:pt idx="1900">
                  <c:v>417.44</c:v>
                </c:pt>
                <c:pt idx="1901">
                  <c:v>417.44</c:v>
                </c:pt>
                <c:pt idx="1902">
                  <c:v>417.44</c:v>
                </c:pt>
                <c:pt idx="1903">
                  <c:v>417.44</c:v>
                </c:pt>
                <c:pt idx="1904">
                  <c:v>417.44</c:v>
                </c:pt>
                <c:pt idx="1905">
                  <c:v>417.44</c:v>
                </c:pt>
                <c:pt idx="1906">
                  <c:v>413.46</c:v>
                </c:pt>
                <c:pt idx="1907">
                  <c:v>413.46</c:v>
                </c:pt>
                <c:pt idx="1908">
                  <c:v>413.46</c:v>
                </c:pt>
                <c:pt idx="1909">
                  <c:v>413.46</c:v>
                </c:pt>
                <c:pt idx="1910">
                  <c:v>413.46</c:v>
                </c:pt>
                <c:pt idx="1911">
                  <c:v>411.47</c:v>
                </c:pt>
                <c:pt idx="1912">
                  <c:v>413.46</c:v>
                </c:pt>
                <c:pt idx="1913">
                  <c:v>411.47</c:v>
                </c:pt>
                <c:pt idx="1914">
                  <c:v>411.47</c:v>
                </c:pt>
                <c:pt idx="1915">
                  <c:v>411.47</c:v>
                </c:pt>
                <c:pt idx="1916">
                  <c:v>411.47</c:v>
                </c:pt>
                <c:pt idx="1917">
                  <c:v>411.47</c:v>
                </c:pt>
                <c:pt idx="1918">
                  <c:v>411.47</c:v>
                </c:pt>
                <c:pt idx="1919">
                  <c:v>411.47</c:v>
                </c:pt>
                <c:pt idx="1920">
                  <c:v>411.47</c:v>
                </c:pt>
                <c:pt idx="1921">
                  <c:v>411.47</c:v>
                </c:pt>
                <c:pt idx="1922">
                  <c:v>411.47</c:v>
                </c:pt>
                <c:pt idx="1923">
                  <c:v>411.47</c:v>
                </c:pt>
                <c:pt idx="1924">
                  <c:v>411.47</c:v>
                </c:pt>
                <c:pt idx="1925">
                  <c:v>411.47</c:v>
                </c:pt>
                <c:pt idx="1926">
                  <c:v>409.48</c:v>
                </c:pt>
                <c:pt idx="1927">
                  <c:v>409.48</c:v>
                </c:pt>
                <c:pt idx="1928">
                  <c:v>411.47</c:v>
                </c:pt>
                <c:pt idx="1929">
                  <c:v>409.48</c:v>
                </c:pt>
                <c:pt idx="1930">
                  <c:v>411.47</c:v>
                </c:pt>
                <c:pt idx="1931">
                  <c:v>409.48</c:v>
                </c:pt>
                <c:pt idx="1932">
                  <c:v>409.48</c:v>
                </c:pt>
                <c:pt idx="1933">
                  <c:v>409.48</c:v>
                </c:pt>
                <c:pt idx="1934">
                  <c:v>409.48</c:v>
                </c:pt>
                <c:pt idx="1935">
                  <c:v>409.48</c:v>
                </c:pt>
                <c:pt idx="1936">
                  <c:v>409.48</c:v>
                </c:pt>
                <c:pt idx="1937">
                  <c:v>409.48</c:v>
                </c:pt>
                <c:pt idx="1938">
                  <c:v>409.48</c:v>
                </c:pt>
                <c:pt idx="1939">
                  <c:v>409.48</c:v>
                </c:pt>
                <c:pt idx="1940">
                  <c:v>409.48</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947</c:f>
              <c:numCache>
                <c:formatCode>General</c:formatCode>
                <c:ptCount val="1941"/>
                <c:pt idx="0">
                  <c:v>0.265</c:v>
                </c:pt>
                <c:pt idx="1">
                  <c:v>0.265</c:v>
                </c:pt>
                <c:pt idx="2">
                  <c:v>0.267</c:v>
                </c:pt>
                <c:pt idx="3">
                  <c:v>0.275</c:v>
                </c:pt>
                <c:pt idx="4">
                  <c:v>0.275</c:v>
                </c:pt>
                <c:pt idx="5">
                  <c:v>0.289</c:v>
                </c:pt>
                <c:pt idx="6">
                  <c:v>0.287</c:v>
                </c:pt>
                <c:pt idx="7">
                  <c:v>0.297</c:v>
                </c:pt>
                <c:pt idx="8">
                  <c:v>0.31</c:v>
                </c:pt>
                <c:pt idx="9">
                  <c:v>0.308</c:v>
                </c:pt>
                <c:pt idx="10">
                  <c:v>0.319</c:v>
                </c:pt>
                <c:pt idx="11">
                  <c:v>0.321</c:v>
                </c:pt>
                <c:pt idx="12">
                  <c:v>0.34</c:v>
                </c:pt>
                <c:pt idx="13">
                  <c:v>0.321</c:v>
                </c:pt>
                <c:pt idx="14">
                  <c:v>0.372</c:v>
                </c:pt>
                <c:pt idx="15">
                  <c:v>0.351</c:v>
                </c:pt>
                <c:pt idx="16">
                  <c:v>0.353</c:v>
                </c:pt>
                <c:pt idx="17">
                  <c:v>0.372</c:v>
                </c:pt>
                <c:pt idx="18">
                  <c:v>0.383</c:v>
                </c:pt>
                <c:pt idx="19">
                  <c:v>0.374</c:v>
                </c:pt>
                <c:pt idx="20">
                  <c:v>0.372</c:v>
                </c:pt>
                <c:pt idx="21">
                  <c:v>0.383</c:v>
                </c:pt>
                <c:pt idx="22">
                  <c:v>0.417</c:v>
                </c:pt>
                <c:pt idx="23">
                  <c:v>0.415</c:v>
                </c:pt>
                <c:pt idx="24">
                  <c:v>0.425</c:v>
                </c:pt>
                <c:pt idx="25">
                  <c:v>0.427</c:v>
                </c:pt>
                <c:pt idx="26">
                  <c:v>0.425</c:v>
                </c:pt>
                <c:pt idx="27">
                  <c:v>0.447</c:v>
                </c:pt>
                <c:pt idx="28">
                  <c:v>0.459</c:v>
                </c:pt>
                <c:pt idx="29">
                  <c:v>0.511</c:v>
                </c:pt>
                <c:pt idx="30">
                  <c:v>0.532</c:v>
                </c:pt>
                <c:pt idx="31">
                  <c:v>0.556</c:v>
                </c:pt>
                <c:pt idx="32">
                  <c:v>0.575</c:v>
                </c:pt>
                <c:pt idx="33">
                  <c:v>0.586</c:v>
                </c:pt>
                <c:pt idx="34">
                  <c:v>0.631</c:v>
                </c:pt>
                <c:pt idx="35">
                  <c:v>0.639</c:v>
                </c:pt>
                <c:pt idx="36">
                  <c:v>0.682</c:v>
                </c:pt>
                <c:pt idx="37">
                  <c:v>0.693</c:v>
                </c:pt>
                <c:pt idx="38">
                  <c:v>0.737</c:v>
                </c:pt>
                <c:pt idx="39">
                  <c:v>0.746</c:v>
                </c:pt>
                <c:pt idx="40">
                  <c:v>0.778</c:v>
                </c:pt>
                <c:pt idx="41">
                  <c:v>0.813</c:v>
                </c:pt>
                <c:pt idx="42">
                  <c:v>0.853</c:v>
                </c:pt>
                <c:pt idx="43">
                  <c:v>0.885</c:v>
                </c:pt>
                <c:pt idx="44">
                  <c:v>0.909</c:v>
                </c:pt>
                <c:pt idx="45">
                  <c:v>0.949</c:v>
                </c:pt>
                <c:pt idx="46">
                  <c:v>0.981</c:v>
                </c:pt>
                <c:pt idx="47">
                  <c:v>1.002</c:v>
                </c:pt>
                <c:pt idx="48">
                  <c:v>1.037</c:v>
                </c:pt>
                <c:pt idx="49">
                  <c:v>1.066</c:v>
                </c:pt>
                <c:pt idx="50">
                  <c:v>1.109</c:v>
                </c:pt>
                <c:pt idx="51">
                  <c:v>1.109</c:v>
                </c:pt>
                <c:pt idx="52">
                  <c:v>1.165</c:v>
                </c:pt>
                <c:pt idx="53">
                  <c:v>1.184</c:v>
                </c:pt>
                <c:pt idx="54">
                  <c:v>1.206</c:v>
                </c:pt>
                <c:pt idx="55">
                  <c:v>1.238</c:v>
                </c:pt>
                <c:pt idx="56">
                  <c:v>1.273</c:v>
                </c:pt>
                <c:pt idx="57">
                  <c:v>1.291</c:v>
                </c:pt>
                <c:pt idx="58">
                  <c:v>1.312</c:v>
                </c:pt>
                <c:pt idx="59">
                  <c:v>1.355</c:v>
                </c:pt>
                <c:pt idx="60">
                  <c:v>1.379</c:v>
                </c:pt>
                <c:pt idx="61">
                  <c:v>1.398</c:v>
                </c:pt>
                <c:pt idx="62">
                  <c:v>1.44</c:v>
                </c:pt>
                <c:pt idx="63">
                  <c:v>1.452</c:v>
                </c:pt>
                <c:pt idx="64">
                  <c:v>1.484</c:v>
                </c:pt>
                <c:pt idx="65">
                  <c:v>1.507</c:v>
                </c:pt>
                <c:pt idx="66">
                  <c:v>1.548</c:v>
                </c:pt>
                <c:pt idx="67">
                  <c:v>1.548</c:v>
                </c:pt>
                <c:pt idx="68">
                  <c:v>1.59</c:v>
                </c:pt>
                <c:pt idx="69">
                  <c:v>1.604</c:v>
                </c:pt>
                <c:pt idx="70">
                  <c:v>1.644</c:v>
                </c:pt>
                <c:pt idx="71">
                  <c:v>1.666</c:v>
                </c:pt>
                <c:pt idx="72">
                  <c:v>1.686</c:v>
                </c:pt>
                <c:pt idx="73">
                  <c:v>1.708</c:v>
                </c:pt>
                <c:pt idx="74">
                  <c:v>1.721</c:v>
                </c:pt>
                <c:pt idx="75">
                  <c:v>1.782</c:v>
                </c:pt>
                <c:pt idx="76">
                  <c:v>1.762</c:v>
                </c:pt>
                <c:pt idx="77">
                  <c:v>1.804</c:v>
                </c:pt>
                <c:pt idx="78">
                  <c:v>1.836</c:v>
                </c:pt>
                <c:pt idx="79">
                  <c:v>1.836</c:v>
                </c:pt>
                <c:pt idx="80">
                  <c:v>1.882</c:v>
                </c:pt>
                <c:pt idx="81">
                  <c:v>1.9</c:v>
                </c:pt>
                <c:pt idx="82">
                  <c:v>1.922</c:v>
                </c:pt>
                <c:pt idx="83">
                  <c:v>1.942</c:v>
                </c:pt>
                <c:pt idx="84">
                  <c:v>1.964</c:v>
                </c:pt>
                <c:pt idx="85">
                  <c:v>1.986</c:v>
                </c:pt>
                <c:pt idx="86">
                  <c:v>1.999</c:v>
                </c:pt>
                <c:pt idx="87">
                  <c:v>2.028</c:v>
                </c:pt>
                <c:pt idx="88">
                  <c:v>2.04</c:v>
                </c:pt>
                <c:pt idx="89">
                  <c:v>2.072</c:v>
                </c:pt>
                <c:pt idx="90">
                  <c:v>2.092</c:v>
                </c:pt>
                <c:pt idx="91">
                  <c:v>2.104</c:v>
                </c:pt>
                <c:pt idx="92">
                  <c:v>2.117</c:v>
                </c:pt>
                <c:pt idx="93">
                  <c:v>2.156</c:v>
                </c:pt>
                <c:pt idx="94">
                  <c:v>2.156</c:v>
                </c:pt>
                <c:pt idx="95">
                  <c:v>2.188</c:v>
                </c:pt>
                <c:pt idx="96">
                  <c:v>2.188</c:v>
                </c:pt>
                <c:pt idx="97">
                  <c:v>2.22</c:v>
                </c:pt>
                <c:pt idx="98">
                  <c:v>2.232</c:v>
                </c:pt>
                <c:pt idx="99">
                  <c:v>2.252</c:v>
                </c:pt>
                <c:pt idx="100">
                  <c:v>2.267</c:v>
                </c:pt>
                <c:pt idx="101">
                  <c:v>2.284</c:v>
                </c:pt>
                <c:pt idx="102">
                  <c:v>2.296</c:v>
                </c:pt>
                <c:pt idx="103">
                  <c:v>2.316</c:v>
                </c:pt>
                <c:pt idx="104">
                  <c:v>2.348</c:v>
                </c:pt>
                <c:pt idx="105">
                  <c:v>2.36</c:v>
                </c:pt>
                <c:pt idx="106">
                  <c:v>2.37</c:v>
                </c:pt>
                <c:pt idx="107">
                  <c:v>2.382</c:v>
                </c:pt>
                <c:pt idx="108">
                  <c:v>2.417</c:v>
                </c:pt>
                <c:pt idx="109">
                  <c:v>2.424</c:v>
                </c:pt>
                <c:pt idx="110">
                  <c:v>2.446</c:v>
                </c:pt>
                <c:pt idx="111">
                  <c:v>2.466</c:v>
                </c:pt>
                <c:pt idx="112">
                  <c:v>2.478</c:v>
                </c:pt>
                <c:pt idx="113">
                  <c:v>2.498</c:v>
                </c:pt>
                <c:pt idx="114">
                  <c:v>2.51</c:v>
                </c:pt>
                <c:pt idx="115">
                  <c:v>2.53</c:v>
                </c:pt>
                <c:pt idx="116">
                  <c:v>2.552</c:v>
                </c:pt>
                <c:pt idx="117">
                  <c:v>2.567</c:v>
                </c:pt>
                <c:pt idx="118">
                  <c:v>2.584</c:v>
                </c:pt>
                <c:pt idx="119">
                  <c:v>2.616</c:v>
                </c:pt>
                <c:pt idx="120">
                  <c:v>2.638</c:v>
                </c:pt>
                <c:pt idx="121">
                  <c:v>2.648</c:v>
                </c:pt>
                <c:pt idx="122">
                  <c:v>2.67</c:v>
                </c:pt>
                <c:pt idx="123">
                  <c:v>2.69</c:v>
                </c:pt>
                <c:pt idx="124">
                  <c:v>2.712</c:v>
                </c:pt>
                <c:pt idx="125">
                  <c:v>2.744</c:v>
                </c:pt>
                <c:pt idx="126">
                  <c:v>2.756</c:v>
                </c:pt>
                <c:pt idx="127">
                  <c:v>2.788</c:v>
                </c:pt>
                <c:pt idx="128">
                  <c:v>2.82</c:v>
                </c:pt>
                <c:pt idx="129">
                  <c:v>2.845</c:v>
                </c:pt>
                <c:pt idx="130">
                  <c:v>2.872</c:v>
                </c:pt>
                <c:pt idx="131">
                  <c:v>2.904</c:v>
                </c:pt>
                <c:pt idx="132">
                  <c:v>2.926</c:v>
                </c:pt>
                <c:pt idx="133">
                  <c:v>2.958</c:v>
                </c:pt>
                <c:pt idx="134">
                  <c:v>3</c:v>
                </c:pt>
                <c:pt idx="135">
                  <c:v>3.022</c:v>
                </c:pt>
                <c:pt idx="136">
                  <c:v>3.064</c:v>
                </c:pt>
                <c:pt idx="137">
                  <c:v>3.086</c:v>
                </c:pt>
                <c:pt idx="138">
                  <c:v>3.13</c:v>
                </c:pt>
                <c:pt idx="139">
                  <c:v>3.162</c:v>
                </c:pt>
                <c:pt idx="140">
                  <c:v>3.194</c:v>
                </c:pt>
                <c:pt idx="141">
                  <c:v>3.236</c:v>
                </c:pt>
                <c:pt idx="142">
                  <c:v>3.268</c:v>
                </c:pt>
                <c:pt idx="143">
                  <c:v>3.3</c:v>
                </c:pt>
                <c:pt idx="144">
                  <c:v>3.332</c:v>
                </c:pt>
                <c:pt idx="145">
                  <c:v>3.375</c:v>
                </c:pt>
                <c:pt idx="146">
                  <c:v>3.407</c:v>
                </c:pt>
                <c:pt idx="147">
                  <c:v>3.45</c:v>
                </c:pt>
                <c:pt idx="148">
                  <c:v>3.482</c:v>
                </c:pt>
                <c:pt idx="149">
                  <c:v>3.514</c:v>
                </c:pt>
                <c:pt idx="150">
                  <c:v>3.546</c:v>
                </c:pt>
                <c:pt idx="151">
                  <c:v>3.6</c:v>
                </c:pt>
                <c:pt idx="152">
                  <c:v>3.632</c:v>
                </c:pt>
                <c:pt idx="153">
                  <c:v>3.664</c:v>
                </c:pt>
                <c:pt idx="154">
                  <c:v>3.696</c:v>
                </c:pt>
                <c:pt idx="155">
                  <c:v>3.739</c:v>
                </c:pt>
                <c:pt idx="156">
                  <c:v>3.771</c:v>
                </c:pt>
                <c:pt idx="157">
                  <c:v>3.792</c:v>
                </c:pt>
                <c:pt idx="158">
                  <c:v>3.856</c:v>
                </c:pt>
                <c:pt idx="159">
                  <c:v>3.867</c:v>
                </c:pt>
                <c:pt idx="160">
                  <c:v>3.899</c:v>
                </c:pt>
                <c:pt idx="161">
                  <c:v>3.942</c:v>
                </c:pt>
                <c:pt idx="162">
                  <c:v>3.974</c:v>
                </c:pt>
                <c:pt idx="163">
                  <c:v>4.006</c:v>
                </c:pt>
                <c:pt idx="164">
                  <c:v>4.034</c:v>
                </c:pt>
                <c:pt idx="165">
                  <c:v>4.081</c:v>
                </c:pt>
                <c:pt idx="166">
                  <c:v>4.103</c:v>
                </c:pt>
                <c:pt idx="167">
                  <c:v>4.124</c:v>
                </c:pt>
                <c:pt idx="168">
                  <c:v>4.167</c:v>
                </c:pt>
                <c:pt idx="169">
                  <c:v>4.209</c:v>
                </c:pt>
                <c:pt idx="170">
                  <c:v>4.22</c:v>
                </c:pt>
                <c:pt idx="171">
                  <c:v>4.253</c:v>
                </c:pt>
                <c:pt idx="172">
                  <c:v>4.295</c:v>
                </c:pt>
                <c:pt idx="173">
                  <c:v>4.317</c:v>
                </c:pt>
                <c:pt idx="174">
                  <c:v>4.349</c:v>
                </c:pt>
                <c:pt idx="175">
                  <c:v>4.369</c:v>
                </c:pt>
                <c:pt idx="176">
                  <c:v>4.397</c:v>
                </c:pt>
                <c:pt idx="177">
                  <c:v>4.423</c:v>
                </c:pt>
                <c:pt idx="178">
                  <c:v>4.445</c:v>
                </c:pt>
                <c:pt idx="179">
                  <c:v>4.477</c:v>
                </c:pt>
                <c:pt idx="180">
                  <c:v>4.509</c:v>
                </c:pt>
                <c:pt idx="181">
                  <c:v>4.531</c:v>
                </c:pt>
                <c:pt idx="182">
                  <c:v>4.563</c:v>
                </c:pt>
                <c:pt idx="183">
                  <c:v>4.583</c:v>
                </c:pt>
                <c:pt idx="184">
                  <c:v>4.601</c:v>
                </c:pt>
                <c:pt idx="185">
                  <c:v>4.637</c:v>
                </c:pt>
                <c:pt idx="186">
                  <c:v>4.659</c:v>
                </c:pt>
                <c:pt idx="187">
                  <c:v>4.669</c:v>
                </c:pt>
                <c:pt idx="188">
                  <c:v>4.701</c:v>
                </c:pt>
                <c:pt idx="189">
                  <c:v>4.723</c:v>
                </c:pt>
                <c:pt idx="190">
                  <c:v>4.745</c:v>
                </c:pt>
                <c:pt idx="191">
                  <c:v>4.761</c:v>
                </c:pt>
                <c:pt idx="192">
                  <c:v>4.797</c:v>
                </c:pt>
                <c:pt idx="193">
                  <c:v>4.819</c:v>
                </c:pt>
                <c:pt idx="194">
                  <c:v>4.829</c:v>
                </c:pt>
                <c:pt idx="195">
                  <c:v>4.861</c:v>
                </c:pt>
                <c:pt idx="196">
                  <c:v>4.883</c:v>
                </c:pt>
                <c:pt idx="197">
                  <c:v>4.883</c:v>
                </c:pt>
                <c:pt idx="198">
                  <c:v>4.931</c:v>
                </c:pt>
                <c:pt idx="199">
                  <c:v>4.947</c:v>
                </c:pt>
                <c:pt idx="200">
                  <c:v>4.947</c:v>
                </c:pt>
                <c:pt idx="201">
                  <c:v>4.991</c:v>
                </c:pt>
                <c:pt idx="202">
                  <c:v>5.001</c:v>
                </c:pt>
                <c:pt idx="203">
                  <c:v>5.017</c:v>
                </c:pt>
                <c:pt idx="204">
                  <c:v>5.055</c:v>
                </c:pt>
                <c:pt idx="205">
                  <c:v>5.055</c:v>
                </c:pt>
                <c:pt idx="206">
                  <c:v>5.087</c:v>
                </c:pt>
                <c:pt idx="207">
                  <c:v>5.107</c:v>
                </c:pt>
                <c:pt idx="208">
                  <c:v>5.119</c:v>
                </c:pt>
                <c:pt idx="209">
                  <c:v>5.145</c:v>
                </c:pt>
                <c:pt idx="210">
                  <c:v>5.151</c:v>
                </c:pt>
                <c:pt idx="211">
                  <c:v>5.183</c:v>
                </c:pt>
                <c:pt idx="212">
                  <c:v>5.215</c:v>
                </c:pt>
                <c:pt idx="213">
                  <c:v>5.225</c:v>
                </c:pt>
                <c:pt idx="214">
                  <c:v>5.241</c:v>
                </c:pt>
                <c:pt idx="215">
                  <c:v>5.269</c:v>
                </c:pt>
                <c:pt idx="216">
                  <c:v>5.289</c:v>
                </c:pt>
                <c:pt idx="217">
                  <c:v>5.301</c:v>
                </c:pt>
                <c:pt idx="218">
                  <c:v>5.333</c:v>
                </c:pt>
                <c:pt idx="219">
                  <c:v>5.347</c:v>
                </c:pt>
                <c:pt idx="220">
                  <c:v>5.385</c:v>
                </c:pt>
                <c:pt idx="221">
                  <c:v>5.385</c:v>
                </c:pt>
                <c:pt idx="222">
                  <c:v>5.429</c:v>
                </c:pt>
                <c:pt idx="223">
                  <c:v>5.433</c:v>
                </c:pt>
                <c:pt idx="224">
                  <c:v>5.481</c:v>
                </c:pt>
                <c:pt idx="225">
                  <c:v>5.481</c:v>
                </c:pt>
                <c:pt idx="226">
                  <c:v>5.525</c:v>
                </c:pt>
                <c:pt idx="227">
                  <c:v>5.535</c:v>
                </c:pt>
                <c:pt idx="228">
                  <c:v>5.562</c:v>
                </c:pt>
                <c:pt idx="229">
                  <c:v>5.589</c:v>
                </c:pt>
                <c:pt idx="230">
                  <c:v>5.631</c:v>
                </c:pt>
                <c:pt idx="231">
                  <c:v>5.643</c:v>
                </c:pt>
                <c:pt idx="232">
                  <c:v>5.669</c:v>
                </c:pt>
                <c:pt idx="233">
                  <c:v>5.696</c:v>
                </c:pt>
                <c:pt idx="234">
                  <c:v>5.717</c:v>
                </c:pt>
                <c:pt idx="235">
                  <c:v>5.749</c:v>
                </c:pt>
                <c:pt idx="236">
                  <c:v>5.786</c:v>
                </c:pt>
                <c:pt idx="237">
                  <c:v>5.813</c:v>
                </c:pt>
                <c:pt idx="238">
                  <c:v>5.846</c:v>
                </c:pt>
                <c:pt idx="239">
                  <c:v>5.862</c:v>
                </c:pt>
                <c:pt idx="240">
                  <c:v>5.889</c:v>
                </c:pt>
                <c:pt idx="241">
                  <c:v>5.921</c:v>
                </c:pt>
                <c:pt idx="242">
                  <c:v>5.953</c:v>
                </c:pt>
                <c:pt idx="243">
                  <c:v>5.968</c:v>
                </c:pt>
                <c:pt idx="244">
                  <c:v>6.028</c:v>
                </c:pt>
                <c:pt idx="245">
                  <c:v>6.049</c:v>
                </c:pt>
                <c:pt idx="246">
                  <c:v>6.049</c:v>
                </c:pt>
                <c:pt idx="247">
                  <c:v>6.128</c:v>
                </c:pt>
                <c:pt idx="248">
                  <c:v>6.124</c:v>
                </c:pt>
                <c:pt idx="249">
                  <c:v>6.167</c:v>
                </c:pt>
                <c:pt idx="250">
                  <c:v>6.204</c:v>
                </c:pt>
                <c:pt idx="251">
                  <c:v>6.21</c:v>
                </c:pt>
                <c:pt idx="252">
                  <c:v>6.263</c:v>
                </c:pt>
                <c:pt idx="253">
                  <c:v>6.288</c:v>
                </c:pt>
                <c:pt idx="254">
                  <c:v>6.306</c:v>
                </c:pt>
                <c:pt idx="255">
                  <c:v>6.349</c:v>
                </c:pt>
                <c:pt idx="256">
                  <c:v>6.374</c:v>
                </c:pt>
                <c:pt idx="257">
                  <c:v>6.402</c:v>
                </c:pt>
                <c:pt idx="258">
                  <c:v>6.434</c:v>
                </c:pt>
                <c:pt idx="259">
                  <c:v>6.46</c:v>
                </c:pt>
                <c:pt idx="260">
                  <c:v>6.466</c:v>
                </c:pt>
                <c:pt idx="261">
                  <c:v>6.53</c:v>
                </c:pt>
                <c:pt idx="262">
                  <c:v>6.546</c:v>
                </c:pt>
                <c:pt idx="263">
                  <c:v>6.552</c:v>
                </c:pt>
                <c:pt idx="264">
                  <c:v>6.628</c:v>
                </c:pt>
                <c:pt idx="265">
                  <c:v>6.61</c:v>
                </c:pt>
                <c:pt idx="266">
                  <c:v>6.66</c:v>
                </c:pt>
                <c:pt idx="267">
                  <c:v>6.68</c:v>
                </c:pt>
                <c:pt idx="268">
                  <c:v>6.716</c:v>
                </c:pt>
                <c:pt idx="269">
                  <c:v>6.724</c:v>
                </c:pt>
                <c:pt idx="270">
                  <c:v>6.77</c:v>
                </c:pt>
                <c:pt idx="271">
                  <c:v>6.776</c:v>
                </c:pt>
                <c:pt idx="272">
                  <c:v>6.808</c:v>
                </c:pt>
                <c:pt idx="273">
                  <c:v>6.845</c:v>
                </c:pt>
                <c:pt idx="274">
                  <c:v>6.852</c:v>
                </c:pt>
                <c:pt idx="275">
                  <c:v>6.894</c:v>
                </c:pt>
                <c:pt idx="276">
                  <c:v>6.898</c:v>
                </c:pt>
                <c:pt idx="277">
                  <c:v>6.938</c:v>
                </c:pt>
                <c:pt idx="278">
                  <c:v>6.973</c:v>
                </c:pt>
                <c:pt idx="279">
                  <c:v>6.97</c:v>
                </c:pt>
                <c:pt idx="280">
                  <c:v>7.002</c:v>
                </c:pt>
                <c:pt idx="281">
                  <c:v>7.037</c:v>
                </c:pt>
                <c:pt idx="282">
                  <c:v>7.056</c:v>
                </c:pt>
                <c:pt idx="283">
                  <c:v>7.059</c:v>
                </c:pt>
                <c:pt idx="284">
                  <c:v>7.098</c:v>
                </c:pt>
                <c:pt idx="285">
                  <c:v>7.12</c:v>
                </c:pt>
                <c:pt idx="286">
                  <c:v>7.134</c:v>
                </c:pt>
                <c:pt idx="287">
                  <c:v>7.162</c:v>
                </c:pt>
                <c:pt idx="288">
                  <c:v>7.187</c:v>
                </c:pt>
                <c:pt idx="289">
                  <c:v>7.194</c:v>
                </c:pt>
                <c:pt idx="290">
                  <c:v>7.23</c:v>
                </c:pt>
                <c:pt idx="291">
                  <c:v>7.248</c:v>
                </c:pt>
                <c:pt idx="292">
                  <c:v>7.258</c:v>
                </c:pt>
                <c:pt idx="293">
                  <c:v>7.283</c:v>
                </c:pt>
                <c:pt idx="294">
                  <c:v>7.312</c:v>
                </c:pt>
                <c:pt idx="295">
                  <c:v>7.315</c:v>
                </c:pt>
                <c:pt idx="296">
                  <c:v>7.344</c:v>
                </c:pt>
                <c:pt idx="297">
                  <c:v>7.359</c:v>
                </c:pt>
                <c:pt idx="298">
                  <c:v>7.386</c:v>
                </c:pt>
                <c:pt idx="299">
                  <c:v>7.398</c:v>
                </c:pt>
                <c:pt idx="300">
                  <c:v>7.423</c:v>
                </c:pt>
                <c:pt idx="301">
                  <c:v>7.45</c:v>
                </c:pt>
                <c:pt idx="302">
                  <c:v>7.455</c:v>
                </c:pt>
                <c:pt idx="303">
                  <c:v>7.494</c:v>
                </c:pt>
                <c:pt idx="304">
                  <c:v>7.497</c:v>
                </c:pt>
                <c:pt idx="305">
                  <c:v>7.526</c:v>
                </c:pt>
                <c:pt idx="306">
                  <c:v>7.541</c:v>
                </c:pt>
                <c:pt idx="307">
                  <c:v>7.58</c:v>
                </c:pt>
                <c:pt idx="308">
                  <c:v>7.573</c:v>
                </c:pt>
                <c:pt idx="309">
                  <c:v>7.612</c:v>
                </c:pt>
                <c:pt idx="310">
                  <c:v>7.644</c:v>
                </c:pt>
                <c:pt idx="311">
                  <c:v>7.647</c:v>
                </c:pt>
                <c:pt idx="312">
                  <c:v>7.686</c:v>
                </c:pt>
                <c:pt idx="313">
                  <c:v>7.701</c:v>
                </c:pt>
                <c:pt idx="314">
                  <c:v>7.729</c:v>
                </c:pt>
                <c:pt idx="315">
                  <c:v>7.753</c:v>
                </c:pt>
                <c:pt idx="316">
                  <c:v>7.772</c:v>
                </c:pt>
                <c:pt idx="317">
                  <c:v>7.807</c:v>
                </c:pt>
                <c:pt idx="318">
                  <c:v>7.826</c:v>
                </c:pt>
                <c:pt idx="319">
                  <c:v>7.851</c:v>
                </c:pt>
                <c:pt idx="320">
                  <c:v>7.879</c:v>
                </c:pt>
                <c:pt idx="321">
                  <c:v>7.915</c:v>
                </c:pt>
                <c:pt idx="322">
                  <c:v>7.933</c:v>
                </c:pt>
                <c:pt idx="323">
                  <c:v>7.967</c:v>
                </c:pt>
                <c:pt idx="324">
                  <c:v>7.997</c:v>
                </c:pt>
                <c:pt idx="325">
                  <c:v>8.011</c:v>
                </c:pt>
                <c:pt idx="326">
                  <c:v>8.05</c:v>
                </c:pt>
                <c:pt idx="327">
                  <c:v>8.064</c:v>
                </c:pt>
                <c:pt idx="328">
                  <c:v>8.104</c:v>
                </c:pt>
                <c:pt idx="329">
                  <c:v>8.128</c:v>
                </c:pt>
                <c:pt idx="330">
                  <c:v>8.157</c:v>
                </c:pt>
                <c:pt idx="331">
                  <c:v>8.182</c:v>
                </c:pt>
                <c:pt idx="332">
                  <c:v>8.201</c:v>
                </c:pt>
                <c:pt idx="333">
                  <c:v>8.278</c:v>
                </c:pt>
                <c:pt idx="334">
                  <c:v>8.257</c:v>
                </c:pt>
                <c:pt idx="335">
                  <c:v>8.319</c:v>
                </c:pt>
                <c:pt idx="336">
                  <c:v>8.332</c:v>
                </c:pt>
                <c:pt idx="337">
                  <c:v>8.339</c:v>
                </c:pt>
                <c:pt idx="338">
                  <c:v>8.418</c:v>
                </c:pt>
                <c:pt idx="339">
                  <c:v>8.436</c:v>
                </c:pt>
                <c:pt idx="340">
                  <c:v>8.45</c:v>
                </c:pt>
                <c:pt idx="341">
                  <c:v>8.479</c:v>
                </c:pt>
                <c:pt idx="342">
                  <c:v>8.514</c:v>
                </c:pt>
                <c:pt idx="343">
                  <c:v>8.556</c:v>
                </c:pt>
                <c:pt idx="344">
                  <c:v>8.575</c:v>
                </c:pt>
                <c:pt idx="345">
                  <c:v>8.62</c:v>
                </c:pt>
                <c:pt idx="346">
                  <c:v>8.639</c:v>
                </c:pt>
                <c:pt idx="347">
                  <c:v>8.664</c:v>
                </c:pt>
                <c:pt idx="348">
                  <c:v>8.671</c:v>
                </c:pt>
                <c:pt idx="349">
                  <c:v>8.77</c:v>
                </c:pt>
                <c:pt idx="350">
                  <c:v>8.76</c:v>
                </c:pt>
                <c:pt idx="351">
                  <c:v>8.799</c:v>
                </c:pt>
                <c:pt idx="352">
                  <c:v>8.824</c:v>
                </c:pt>
                <c:pt idx="353">
                  <c:v>8.831</c:v>
                </c:pt>
                <c:pt idx="354">
                  <c:v>8.898</c:v>
                </c:pt>
                <c:pt idx="355">
                  <c:v>8.92</c:v>
                </c:pt>
                <c:pt idx="356">
                  <c:v>8.929</c:v>
                </c:pt>
                <c:pt idx="357">
                  <c:v>8.974</c:v>
                </c:pt>
                <c:pt idx="358">
                  <c:v>8.984</c:v>
                </c:pt>
                <c:pt idx="359">
                  <c:v>9.025</c:v>
                </c:pt>
                <c:pt idx="360">
                  <c:v>9.048</c:v>
                </c:pt>
                <c:pt idx="361">
                  <c:v>9.079</c:v>
                </c:pt>
                <c:pt idx="362">
                  <c:v>9.102</c:v>
                </c:pt>
                <c:pt idx="363">
                  <c:v>9.124</c:v>
                </c:pt>
                <c:pt idx="364">
                  <c:v>9.153</c:v>
                </c:pt>
                <c:pt idx="365">
                  <c:v>9.176</c:v>
                </c:pt>
                <c:pt idx="366">
                  <c:v>9.198</c:v>
                </c:pt>
                <c:pt idx="367">
                  <c:v>9.217</c:v>
                </c:pt>
                <c:pt idx="368">
                  <c:v>9.241</c:v>
                </c:pt>
                <c:pt idx="369">
                  <c:v>9.273</c:v>
                </c:pt>
                <c:pt idx="370">
                  <c:v>9.281</c:v>
                </c:pt>
                <c:pt idx="371">
                  <c:v>9.305</c:v>
                </c:pt>
                <c:pt idx="372">
                  <c:v>9.348</c:v>
                </c:pt>
                <c:pt idx="373">
                  <c:v>9.345</c:v>
                </c:pt>
                <c:pt idx="374">
                  <c:v>9.369</c:v>
                </c:pt>
                <c:pt idx="375">
                  <c:v>9.391</c:v>
                </c:pt>
                <c:pt idx="376">
                  <c:v>9.41</c:v>
                </c:pt>
                <c:pt idx="377">
                  <c:v>9.423</c:v>
                </c:pt>
                <c:pt idx="378">
                  <c:v>9.455</c:v>
                </c:pt>
                <c:pt idx="379">
                  <c:v>9.475</c:v>
                </c:pt>
                <c:pt idx="380">
                  <c:v>9.477</c:v>
                </c:pt>
                <c:pt idx="381">
                  <c:v>9.509</c:v>
                </c:pt>
                <c:pt idx="382">
                  <c:v>9.517</c:v>
                </c:pt>
                <c:pt idx="383">
                  <c:v>9.541</c:v>
                </c:pt>
                <c:pt idx="384">
                  <c:v>9.563</c:v>
                </c:pt>
                <c:pt idx="385">
                  <c:v>9.581</c:v>
                </c:pt>
                <c:pt idx="386">
                  <c:v>9.583</c:v>
                </c:pt>
                <c:pt idx="387">
                  <c:v>9.595</c:v>
                </c:pt>
                <c:pt idx="388">
                  <c:v>9.635</c:v>
                </c:pt>
                <c:pt idx="389">
                  <c:v>9.637</c:v>
                </c:pt>
                <c:pt idx="390">
                  <c:v>9.669</c:v>
                </c:pt>
                <c:pt idx="391">
                  <c:v>9.667</c:v>
                </c:pt>
                <c:pt idx="392">
                  <c:v>9.701</c:v>
                </c:pt>
                <c:pt idx="393">
                  <c:v>9.713</c:v>
                </c:pt>
                <c:pt idx="394">
                  <c:v>9.723</c:v>
                </c:pt>
                <c:pt idx="395">
                  <c:v>9.753</c:v>
                </c:pt>
                <c:pt idx="396">
                  <c:v>9.777</c:v>
                </c:pt>
                <c:pt idx="397">
                  <c:v>9.787</c:v>
                </c:pt>
                <c:pt idx="398">
                  <c:v>9.806</c:v>
                </c:pt>
                <c:pt idx="399">
                  <c:v>9.809</c:v>
                </c:pt>
                <c:pt idx="400">
                  <c:v>9.851</c:v>
                </c:pt>
                <c:pt idx="401">
                  <c:v>9.861</c:v>
                </c:pt>
                <c:pt idx="402">
                  <c:v>9.882</c:v>
                </c:pt>
                <c:pt idx="403">
                  <c:v>9.893</c:v>
                </c:pt>
                <c:pt idx="404">
                  <c:v>9.925</c:v>
                </c:pt>
                <c:pt idx="405">
                  <c:v>9.935</c:v>
                </c:pt>
                <c:pt idx="406">
                  <c:v>9.979</c:v>
                </c:pt>
                <c:pt idx="407">
                  <c:v>9.979</c:v>
                </c:pt>
                <c:pt idx="408">
                  <c:v>10.023</c:v>
                </c:pt>
                <c:pt idx="409">
                  <c:v>10.02</c:v>
                </c:pt>
                <c:pt idx="410">
                  <c:v>10.075</c:v>
                </c:pt>
                <c:pt idx="411">
                  <c:v>10.075</c:v>
                </c:pt>
                <c:pt idx="412">
                  <c:v>10.107</c:v>
                </c:pt>
                <c:pt idx="413">
                  <c:v>10.138</c:v>
                </c:pt>
                <c:pt idx="414">
                  <c:v>10.171</c:v>
                </c:pt>
                <c:pt idx="415">
                  <c:v>10.183</c:v>
                </c:pt>
                <c:pt idx="416">
                  <c:v>10.215</c:v>
                </c:pt>
                <c:pt idx="417">
                  <c:v>10.246</c:v>
                </c:pt>
                <c:pt idx="418">
                  <c:v>10.279</c:v>
                </c:pt>
                <c:pt idx="419">
                  <c:v>10.311</c:v>
                </c:pt>
                <c:pt idx="420">
                  <c:v>10.333</c:v>
                </c:pt>
                <c:pt idx="421">
                  <c:v>10.364</c:v>
                </c:pt>
                <c:pt idx="422">
                  <c:v>10.418</c:v>
                </c:pt>
                <c:pt idx="423">
                  <c:v>10.418</c:v>
                </c:pt>
                <c:pt idx="424">
                  <c:v>10.472</c:v>
                </c:pt>
                <c:pt idx="425">
                  <c:v>10.493</c:v>
                </c:pt>
                <c:pt idx="426">
                  <c:v>10.534</c:v>
                </c:pt>
                <c:pt idx="427">
                  <c:v>10.568</c:v>
                </c:pt>
                <c:pt idx="428">
                  <c:v>10.6</c:v>
                </c:pt>
                <c:pt idx="429">
                  <c:v>10.643</c:v>
                </c:pt>
                <c:pt idx="430">
                  <c:v>10.664</c:v>
                </c:pt>
                <c:pt idx="431">
                  <c:v>10.706</c:v>
                </c:pt>
                <c:pt idx="432">
                  <c:v>10.75</c:v>
                </c:pt>
                <c:pt idx="433">
                  <c:v>10.782</c:v>
                </c:pt>
                <c:pt idx="434">
                  <c:v>10.814</c:v>
                </c:pt>
                <c:pt idx="435">
                  <c:v>10.868</c:v>
                </c:pt>
                <c:pt idx="436">
                  <c:v>10.878</c:v>
                </c:pt>
                <c:pt idx="437">
                  <c:v>10.942</c:v>
                </c:pt>
                <c:pt idx="438">
                  <c:v>10.974</c:v>
                </c:pt>
                <c:pt idx="439">
                  <c:v>11.008</c:v>
                </c:pt>
                <c:pt idx="440">
                  <c:v>11.06</c:v>
                </c:pt>
                <c:pt idx="441">
                  <c:v>11.092</c:v>
                </c:pt>
                <c:pt idx="442">
                  <c:v>11.124</c:v>
                </c:pt>
                <c:pt idx="443">
                  <c:v>11.167</c:v>
                </c:pt>
                <c:pt idx="444">
                  <c:v>11.22</c:v>
                </c:pt>
                <c:pt idx="445">
                  <c:v>11.254</c:v>
                </c:pt>
                <c:pt idx="446">
                  <c:v>11.296</c:v>
                </c:pt>
                <c:pt idx="447">
                  <c:v>11.328</c:v>
                </c:pt>
                <c:pt idx="448">
                  <c:v>11.382</c:v>
                </c:pt>
                <c:pt idx="449">
                  <c:v>11.392</c:v>
                </c:pt>
                <c:pt idx="450">
                  <c:v>11.468</c:v>
                </c:pt>
                <c:pt idx="451">
                  <c:v>11.489</c:v>
                </c:pt>
                <c:pt idx="452">
                  <c:v>11.521</c:v>
                </c:pt>
                <c:pt idx="453">
                  <c:v>11.575</c:v>
                </c:pt>
                <c:pt idx="454">
                  <c:v>11.607</c:v>
                </c:pt>
                <c:pt idx="455">
                  <c:v>11.639</c:v>
                </c:pt>
                <c:pt idx="456">
                  <c:v>11.681</c:v>
                </c:pt>
                <c:pt idx="457">
                  <c:v>11.714</c:v>
                </c:pt>
                <c:pt idx="458">
                  <c:v>11.767</c:v>
                </c:pt>
                <c:pt idx="459">
                  <c:v>11.789</c:v>
                </c:pt>
                <c:pt idx="460">
                  <c:v>11.831</c:v>
                </c:pt>
                <c:pt idx="461">
                  <c:v>11.863</c:v>
                </c:pt>
                <c:pt idx="462">
                  <c:v>11.885</c:v>
                </c:pt>
                <c:pt idx="463">
                  <c:v>11.939</c:v>
                </c:pt>
                <c:pt idx="464">
                  <c:v>11.961</c:v>
                </c:pt>
                <c:pt idx="465">
                  <c:v>11.993</c:v>
                </c:pt>
                <c:pt idx="466">
                  <c:v>12.035</c:v>
                </c:pt>
                <c:pt idx="467">
                  <c:v>12.035</c:v>
                </c:pt>
                <c:pt idx="468">
                  <c:v>12.131</c:v>
                </c:pt>
                <c:pt idx="469">
                  <c:v>12.121</c:v>
                </c:pt>
                <c:pt idx="470">
                  <c:v>12.153</c:v>
                </c:pt>
                <c:pt idx="471">
                  <c:v>12.185</c:v>
                </c:pt>
                <c:pt idx="472">
                  <c:v>12.217</c:v>
                </c:pt>
                <c:pt idx="473">
                  <c:v>12.239</c:v>
                </c:pt>
                <c:pt idx="474">
                  <c:v>12.271</c:v>
                </c:pt>
                <c:pt idx="475">
                  <c:v>12.281</c:v>
                </c:pt>
                <c:pt idx="476">
                  <c:v>12.323</c:v>
                </c:pt>
                <c:pt idx="477">
                  <c:v>12.345</c:v>
                </c:pt>
                <c:pt idx="478">
                  <c:v>12.367</c:v>
                </c:pt>
                <c:pt idx="479">
                  <c:v>12.399</c:v>
                </c:pt>
                <c:pt idx="480">
                  <c:v>12.421</c:v>
                </c:pt>
                <c:pt idx="481">
                  <c:v>12.442</c:v>
                </c:pt>
                <c:pt idx="482">
                  <c:v>12.463</c:v>
                </c:pt>
                <c:pt idx="483">
                  <c:v>12.485</c:v>
                </c:pt>
                <c:pt idx="484">
                  <c:v>12.517</c:v>
                </c:pt>
                <c:pt idx="485">
                  <c:v>12.538</c:v>
                </c:pt>
                <c:pt idx="486">
                  <c:v>12.549</c:v>
                </c:pt>
                <c:pt idx="487">
                  <c:v>12.581</c:v>
                </c:pt>
                <c:pt idx="488">
                  <c:v>12.602</c:v>
                </c:pt>
                <c:pt idx="489">
                  <c:v>12.624</c:v>
                </c:pt>
                <c:pt idx="490">
                  <c:v>12.613</c:v>
                </c:pt>
                <c:pt idx="491">
                  <c:v>12.678</c:v>
                </c:pt>
                <c:pt idx="492">
                  <c:v>12.678</c:v>
                </c:pt>
                <c:pt idx="493">
                  <c:v>12.71</c:v>
                </c:pt>
                <c:pt idx="494">
                  <c:v>12.72</c:v>
                </c:pt>
                <c:pt idx="495">
                  <c:v>12.731</c:v>
                </c:pt>
                <c:pt idx="496">
                  <c:v>12.752</c:v>
                </c:pt>
                <c:pt idx="497">
                  <c:v>12.774</c:v>
                </c:pt>
                <c:pt idx="498">
                  <c:v>12.784</c:v>
                </c:pt>
                <c:pt idx="499">
                  <c:v>12.816</c:v>
                </c:pt>
                <c:pt idx="500">
                  <c:v>12.816</c:v>
                </c:pt>
                <c:pt idx="501">
                  <c:v>12.85</c:v>
                </c:pt>
                <c:pt idx="502">
                  <c:v>12.87</c:v>
                </c:pt>
                <c:pt idx="503">
                  <c:v>12.882</c:v>
                </c:pt>
                <c:pt idx="504">
                  <c:v>12.892</c:v>
                </c:pt>
                <c:pt idx="505">
                  <c:v>12.914</c:v>
                </c:pt>
                <c:pt idx="506">
                  <c:v>12.934</c:v>
                </c:pt>
                <c:pt idx="507">
                  <c:v>12.956</c:v>
                </c:pt>
                <c:pt idx="508">
                  <c:v>12.978</c:v>
                </c:pt>
                <c:pt idx="509">
                  <c:v>12.978</c:v>
                </c:pt>
                <c:pt idx="510">
                  <c:v>12.998</c:v>
                </c:pt>
                <c:pt idx="511">
                  <c:v>13.04</c:v>
                </c:pt>
                <c:pt idx="512">
                  <c:v>13.042</c:v>
                </c:pt>
                <c:pt idx="513">
                  <c:v>13.064</c:v>
                </c:pt>
                <c:pt idx="514">
                  <c:v>13.084</c:v>
                </c:pt>
                <c:pt idx="515">
                  <c:v>13.096</c:v>
                </c:pt>
                <c:pt idx="516">
                  <c:v>13.128</c:v>
                </c:pt>
                <c:pt idx="517">
                  <c:v>13.138</c:v>
                </c:pt>
                <c:pt idx="518">
                  <c:v>13.16</c:v>
                </c:pt>
                <c:pt idx="519">
                  <c:v>13.192</c:v>
                </c:pt>
                <c:pt idx="520">
                  <c:v>13.192</c:v>
                </c:pt>
                <c:pt idx="521">
                  <c:v>13.212</c:v>
                </c:pt>
                <c:pt idx="522">
                  <c:v>13.234</c:v>
                </c:pt>
                <c:pt idx="523">
                  <c:v>13.266</c:v>
                </c:pt>
                <c:pt idx="524">
                  <c:v>13.278</c:v>
                </c:pt>
                <c:pt idx="525">
                  <c:v>13.31</c:v>
                </c:pt>
                <c:pt idx="526">
                  <c:v>13.298</c:v>
                </c:pt>
                <c:pt idx="527">
                  <c:v>13.342</c:v>
                </c:pt>
                <c:pt idx="528">
                  <c:v>13.352</c:v>
                </c:pt>
                <c:pt idx="529">
                  <c:v>13.374</c:v>
                </c:pt>
                <c:pt idx="530">
                  <c:v>13.395</c:v>
                </c:pt>
                <c:pt idx="531">
                  <c:v>13.416</c:v>
                </c:pt>
                <c:pt idx="532">
                  <c:v>13.427</c:v>
                </c:pt>
                <c:pt idx="533">
                  <c:v>13.459</c:v>
                </c:pt>
                <c:pt idx="534">
                  <c:v>13.459</c:v>
                </c:pt>
                <c:pt idx="535">
                  <c:v>13.492</c:v>
                </c:pt>
                <c:pt idx="536">
                  <c:v>13.513</c:v>
                </c:pt>
                <c:pt idx="537">
                  <c:v>13.524</c:v>
                </c:pt>
                <c:pt idx="538">
                  <c:v>13.545</c:v>
                </c:pt>
                <c:pt idx="539">
                  <c:v>13.567</c:v>
                </c:pt>
                <c:pt idx="540">
                  <c:v>13.587</c:v>
                </c:pt>
                <c:pt idx="541">
                  <c:v>13.609</c:v>
                </c:pt>
                <c:pt idx="542">
                  <c:v>13.62</c:v>
                </c:pt>
                <c:pt idx="543">
                  <c:v>13.652</c:v>
                </c:pt>
                <c:pt idx="544">
                  <c:v>13.663</c:v>
                </c:pt>
                <c:pt idx="545">
                  <c:v>13.685</c:v>
                </c:pt>
                <c:pt idx="546">
                  <c:v>13.717</c:v>
                </c:pt>
                <c:pt idx="547">
                  <c:v>13.715</c:v>
                </c:pt>
                <c:pt idx="548">
                  <c:v>13.738</c:v>
                </c:pt>
                <c:pt idx="549">
                  <c:v>13.771</c:v>
                </c:pt>
                <c:pt idx="550">
                  <c:v>13.791</c:v>
                </c:pt>
                <c:pt idx="551">
                  <c:v>13.803</c:v>
                </c:pt>
                <c:pt idx="552">
                  <c:v>13.835</c:v>
                </c:pt>
                <c:pt idx="553">
                  <c:v>13.855</c:v>
                </c:pt>
                <c:pt idx="554">
                  <c:v>13.867</c:v>
                </c:pt>
                <c:pt idx="555">
                  <c:v>13.889</c:v>
                </c:pt>
                <c:pt idx="556">
                  <c:v>13.921</c:v>
                </c:pt>
                <c:pt idx="557">
                  <c:v>13.941</c:v>
                </c:pt>
                <c:pt idx="558">
                  <c:v>13.941</c:v>
                </c:pt>
                <c:pt idx="559">
                  <c:v>13.983</c:v>
                </c:pt>
                <c:pt idx="560">
                  <c:v>13.995</c:v>
                </c:pt>
                <c:pt idx="561">
                  <c:v>14.017</c:v>
                </c:pt>
                <c:pt idx="562">
                  <c:v>14.027</c:v>
                </c:pt>
                <c:pt idx="563">
                  <c:v>14.071</c:v>
                </c:pt>
                <c:pt idx="564">
                  <c:v>14.071</c:v>
                </c:pt>
                <c:pt idx="565">
                  <c:v>14.101</c:v>
                </c:pt>
                <c:pt idx="566">
                  <c:v>14.123</c:v>
                </c:pt>
                <c:pt idx="567">
                  <c:v>14.135</c:v>
                </c:pt>
                <c:pt idx="568">
                  <c:v>14.177</c:v>
                </c:pt>
                <c:pt idx="569">
                  <c:v>14.177</c:v>
                </c:pt>
                <c:pt idx="570">
                  <c:v>14.208</c:v>
                </c:pt>
                <c:pt idx="571">
                  <c:v>14.231</c:v>
                </c:pt>
                <c:pt idx="572">
                  <c:v>14.251</c:v>
                </c:pt>
                <c:pt idx="573">
                  <c:v>14.273</c:v>
                </c:pt>
                <c:pt idx="574">
                  <c:v>14.285</c:v>
                </c:pt>
                <c:pt idx="575">
                  <c:v>14.326</c:v>
                </c:pt>
                <c:pt idx="576">
                  <c:v>14.337</c:v>
                </c:pt>
                <c:pt idx="577">
                  <c:v>14.359</c:v>
                </c:pt>
                <c:pt idx="578">
                  <c:v>14.402</c:v>
                </c:pt>
                <c:pt idx="579">
                  <c:v>14.4</c:v>
                </c:pt>
                <c:pt idx="580">
                  <c:v>14.434</c:v>
                </c:pt>
                <c:pt idx="581">
                  <c:v>14.467</c:v>
                </c:pt>
                <c:pt idx="582">
                  <c:v>14.477</c:v>
                </c:pt>
                <c:pt idx="583">
                  <c:v>14.508</c:v>
                </c:pt>
                <c:pt idx="584">
                  <c:v>14.52</c:v>
                </c:pt>
                <c:pt idx="585">
                  <c:v>14.552</c:v>
                </c:pt>
                <c:pt idx="586">
                  <c:v>14.584</c:v>
                </c:pt>
                <c:pt idx="587">
                  <c:v>14.595</c:v>
                </c:pt>
                <c:pt idx="588">
                  <c:v>14.636</c:v>
                </c:pt>
                <c:pt idx="589">
                  <c:v>14.66</c:v>
                </c:pt>
                <c:pt idx="590">
                  <c:v>14.681</c:v>
                </c:pt>
                <c:pt idx="591">
                  <c:v>14.66</c:v>
                </c:pt>
                <c:pt idx="592">
                  <c:v>14.775</c:v>
                </c:pt>
                <c:pt idx="593">
                  <c:v>14.778</c:v>
                </c:pt>
                <c:pt idx="594">
                  <c:v>14.788</c:v>
                </c:pt>
                <c:pt idx="595">
                  <c:v>14.818</c:v>
                </c:pt>
                <c:pt idx="596">
                  <c:v>14.852</c:v>
                </c:pt>
                <c:pt idx="597">
                  <c:v>14.884</c:v>
                </c:pt>
                <c:pt idx="598">
                  <c:v>14.896</c:v>
                </c:pt>
                <c:pt idx="599">
                  <c:v>14.947</c:v>
                </c:pt>
                <c:pt idx="600">
                  <c:v>14.96</c:v>
                </c:pt>
                <c:pt idx="601">
                  <c:v>15.002</c:v>
                </c:pt>
                <c:pt idx="602">
                  <c:v>15.021</c:v>
                </c:pt>
                <c:pt idx="603">
                  <c:v>15.066</c:v>
                </c:pt>
                <c:pt idx="604">
                  <c:v>15.088</c:v>
                </c:pt>
                <c:pt idx="605">
                  <c:v>15.12</c:v>
                </c:pt>
                <c:pt idx="606">
                  <c:v>15.151</c:v>
                </c:pt>
                <c:pt idx="607">
                  <c:v>15.174</c:v>
                </c:pt>
                <c:pt idx="608">
                  <c:v>15.216</c:v>
                </c:pt>
                <c:pt idx="609">
                  <c:v>15.257</c:v>
                </c:pt>
                <c:pt idx="610">
                  <c:v>15.27</c:v>
                </c:pt>
                <c:pt idx="611">
                  <c:v>15.324</c:v>
                </c:pt>
                <c:pt idx="612">
                  <c:v>15.343</c:v>
                </c:pt>
                <c:pt idx="613">
                  <c:v>15.377</c:v>
                </c:pt>
                <c:pt idx="614">
                  <c:v>15.41</c:v>
                </c:pt>
                <c:pt idx="615">
                  <c:v>15.439</c:v>
                </c:pt>
                <c:pt idx="616">
                  <c:v>15.485</c:v>
                </c:pt>
                <c:pt idx="617">
                  <c:v>15.506</c:v>
                </c:pt>
                <c:pt idx="618">
                  <c:v>15.546</c:v>
                </c:pt>
                <c:pt idx="619">
                  <c:v>15.571</c:v>
                </c:pt>
                <c:pt idx="620">
                  <c:v>15.603</c:v>
                </c:pt>
                <c:pt idx="621">
                  <c:v>15.664</c:v>
                </c:pt>
                <c:pt idx="622">
                  <c:v>15.667</c:v>
                </c:pt>
                <c:pt idx="623">
                  <c:v>15.708</c:v>
                </c:pt>
                <c:pt idx="624">
                  <c:v>15.741</c:v>
                </c:pt>
                <c:pt idx="625">
                  <c:v>15.775</c:v>
                </c:pt>
                <c:pt idx="626">
                  <c:v>15.804</c:v>
                </c:pt>
                <c:pt idx="627">
                  <c:v>15.849</c:v>
                </c:pt>
                <c:pt idx="628">
                  <c:v>15.871</c:v>
                </c:pt>
                <c:pt idx="629">
                  <c:v>15.922</c:v>
                </c:pt>
                <c:pt idx="630">
                  <c:v>15.957</c:v>
                </c:pt>
                <c:pt idx="631">
                  <c:v>15.974</c:v>
                </c:pt>
                <c:pt idx="632">
                  <c:v>16.009</c:v>
                </c:pt>
                <c:pt idx="633">
                  <c:v>16.021</c:v>
                </c:pt>
                <c:pt idx="634">
                  <c:v>16.114</c:v>
                </c:pt>
                <c:pt idx="635">
                  <c:v>16.117</c:v>
                </c:pt>
                <c:pt idx="636">
                  <c:v>16.146</c:v>
                </c:pt>
                <c:pt idx="637">
                  <c:v>16.181</c:v>
                </c:pt>
                <c:pt idx="638">
                  <c:v>16.2</c:v>
                </c:pt>
                <c:pt idx="639">
                  <c:v>16.245</c:v>
                </c:pt>
                <c:pt idx="640">
                  <c:v>16.289</c:v>
                </c:pt>
                <c:pt idx="641">
                  <c:v>16.307</c:v>
                </c:pt>
                <c:pt idx="642">
                  <c:v>16.342</c:v>
                </c:pt>
                <c:pt idx="643">
                  <c:v>16.382</c:v>
                </c:pt>
                <c:pt idx="644">
                  <c:v>16.406</c:v>
                </c:pt>
                <c:pt idx="645">
                  <c:v>16.447</c:v>
                </c:pt>
                <c:pt idx="646">
                  <c:v>16.46</c:v>
                </c:pt>
                <c:pt idx="647">
                  <c:v>16.499</c:v>
                </c:pt>
                <c:pt idx="648">
                  <c:v>16.524</c:v>
                </c:pt>
                <c:pt idx="649">
                  <c:v>16.565</c:v>
                </c:pt>
                <c:pt idx="650">
                  <c:v>16.588</c:v>
                </c:pt>
                <c:pt idx="651">
                  <c:v>16.62</c:v>
                </c:pt>
                <c:pt idx="652">
                  <c:v>16.649</c:v>
                </c:pt>
                <c:pt idx="653">
                  <c:v>16.686</c:v>
                </c:pt>
                <c:pt idx="654">
                  <c:v>16.713</c:v>
                </c:pt>
                <c:pt idx="655">
                  <c:v>16.738</c:v>
                </c:pt>
                <c:pt idx="656">
                  <c:v>16.757</c:v>
                </c:pt>
                <c:pt idx="657">
                  <c:v>16.792</c:v>
                </c:pt>
                <c:pt idx="658">
                  <c:v>16.821</c:v>
                </c:pt>
                <c:pt idx="659">
                  <c:v>16.846</c:v>
                </c:pt>
                <c:pt idx="660">
                  <c:v>16.864</c:v>
                </c:pt>
                <c:pt idx="661">
                  <c:v>16.91</c:v>
                </c:pt>
                <c:pt idx="662">
                  <c:v>16.917</c:v>
                </c:pt>
                <c:pt idx="663">
                  <c:v>16.952</c:v>
                </c:pt>
                <c:pt idx="664">
                  <c:v>16.971</c:v>
                </c:pt>
                <c:pt idx="665">
                  <c:v>16.996</c:v>
                </c:pt>
                <c:pt idx="666">
                  <c:v>17.014</c:v>
                </c:pt>
                <c:pt idx="667">
                  <c:v>17.06</c:v>
                </c:pt>
                <c:pt idx="668">
                  <c:v>17.057</c:v>
                </c:pt>
                <c:pt idx="669">
                  <c:v>17.06</c:v>
                </c:pt>
                <c:pt idx="670">
                  <c:v>17.142</c:v>
                </c:pt>
                <c:pt idx="671">
                  <c:v>17.132</c:v>
                </c:pt>
                <c:pt idx="672">
                  <c:v>17.157</c:v>
                </c:pt>
                <c:pt idx="673">
                  <c:v>17.186</c:v>
                </c:pt>
                <c:pt idx="674">
                  <c:v>17.2</c:v>
                </c:pt>
                <c:pt idx="675">
                  <c:v>17.218</c:v>
                </c:pt>
                <c:pt idx="676">
                  <c:v>17.243</c:v>
                </c:pt>
                <c:pt idx="677">
                  <c:v>17.272</c:v>
                </c:pt>
                <c:pt idx="678">
                  <c:v>17.275</c:v>
                </c:pt>
                <c:pt idx="679">
                  <c:v>17.304</c:v>
                </c:pt>
                <c:pt idx="680">
                  <c:v>17.329</c:v>
                </c:pt>
                <c:pt idx="681">
                  <c:v>17.324</c:v>
                </c:pt>
                <c:pt idx="682">
                  <c:v>17.368</c:v>
                </c:pt>
                <c:pt idx="683">
                  <c:v>17.393</c:v>
                </c:pt>
                <c:pt idx="684">
                  <c:v>17.4</c:v>
                </c:pt>
                <c:pt idx="685">
                  <c:v>17.415</c:v>
                </c:pt>
                <c:pt idx="686">
                  <c:v>17.432</c:v>
                </c:pt>
                <c:pt idx="687">
                  <c:v>17.469</c:v>
                </c:pt>
                <c:pt idx="688">
                  <c:v>17.474</c:v>
                </c:pt>
                <c:pt idx="689">
                  <c:v>17.479</c:v>
                </c:pt>
                <c:pt idx="690">
                  <c:v>17.528</c:v>
                </c:pt>
                <c:pt idx="691">
                  <c:v>17.539</c:v>
                </c:pt>
                <c:pt idx="692">
                  <c:v>17.543</c:v>
                </c:pt>
                <c:pt idx="693">
                  <c:v>17.582</c:v>
                </c:pt>
                <c:pt idx="694">
                  <c:v>17.585</c:v>
                </c:pt>
                <c:pt idx="695">
                  <c:v>17.603</c:v>
                </c:pt>
                <c:pt idx="696">
                  <c:v>17.636</c:v>
                </c:pt>
                <c:pt idx="697">
                  <c:v>17.651</c:v>
                </c:pt>
                <c:pt idx="698">
                  <c:v>17.678</c:v>
                </c:pt>
                <c:pt idx="699">
                  <c:v>17.693</c:v>
                </c:pt>
                <c:pt idx="700">
                  <c:v>17.711</c:v>
                </c:pt>
                <c:pt idx="701">
                  <c:v>17.732</c:v>
                </c:pt>
                <c:pt idx="702">
                  <c:v>17.757</c:v>
                </c:pt>
                <c:pt idx="703">
                  <c:v>17.775</c:v>
                </c:pt>
                <c:pt idx="704">
                  <c:v>17.801</c:v>
                </c:pt>
                <c:pt idx="705">
                  <c:v>17.818</c:v>
                </c:pt>
                <c:pt idx="706">
                  <c:v>17.829</c:v>
                </c:pt>
                <c:pt idx="707">
                  <c:v>17.865</c:v>
                </c:pt>
                <c:pt idx="708">
                  <c:v>17.883</c:v>
                </c:pt>
                <c:pt idx="709">
                  <c:v>17.907</c:v>
                </c:pt>
                <c:pt idx="710">
                  <c:v>17.925</c:v>
                </c:pt>
                <c:pt idx="711">
                  <c:v>17.957</c:v>
                </c:pt>
                <c:pt idx="712">
                  <c:v>17.972</c:v>
                </c:pt>
                <c:pt idx="713">
                  <c:v>17.989</c:v>
                </c:pt>
                <c:pt idx="714">
                  <c:v>18.015</c:v>
                </c:pt>
                <c:pt idx="715">
                  <c:v>18.043</c:v>
                </c:pt>
                <c:pt idx="716">
                  <c:v>18.065</c:v>
                </c:pt>
                <c:pt idx="717">
                  <c:v>18.079</c:v>
                </c:pt>
                <c:pt idx="718">
                  <c:v>18.107</c:v>
                </c:pt>
                <c:pt idx="719">
                  <c:v>18.139</c:v>
                </c:pt>
                <c:pt idx="720">
                  <c:v>18.154</c:v>
                </c:pt>
                <c:pt idx="721">
                  <c:v>18.181</c:v>
                </c:pt>
                <c:pt idx="722">
                  <c:v>18.203</c:v>
                </c:pt>
                <c:pt idx="723">
                  <c:v>18.24</c:v>
                </c:pt>
                <c:pt idx="724">
                  <c:v>18.247</c:v>
                </c:pt>
                <c:pt idx="725">
                  <c:v>18.279</c:v>
                </c:pt>
                <c:pt idx="726">
                  <c:v>18.304</c:v>
                </c:pt>
                <c:pt idx="727">
                  <c:v>18.343</c:v>
                </c:pt>
                <c:pt idx="728">
                  <c:v>18.364</c:v>
                </c:pt>
                <c:pt idx="729">
                  <c:v>18.39</c:v>
                </c:pt>
                <c:pt idx="730">
                  <c:v>18.407</c:v>
                </c:pt>
                <c:pt idx="731">
                  <c:v>18.45</c:v>
                </c:pt>
                <c:pt idx="732">
                  <c:v>18.476</c:v>
                </c:pt>
                <c:pt idx="733">
                  <c:v>18.482</c:v>
                </c:pt>
                <c:pt idx="734">
                  <c:v>18.546</c:v>
                </c:pt>
                <c:pt idx="735">
                  <c:v>18.572</c:v>
                </c:pt>
                <c:pt idx="736">
                  <c:v>18.59</c:v>
                </c:pt>
                <c:pt idx="737">
                  <c:v>18.622</c:v>
                </c:pt>
                <c:pt idx="738">
                  <c:v>18.648</c:v>
                </c:pt>
                <c:pt idx="739">
                  <c:v>18.676</c:v>
                </c:pt>
                <c:pt idx="740">
                  <c:v>18.718</c:v>
                </c:pt>
                <c:pt idx="741">
                  <c:v>18.74</c:v>
                </c:pt>
                <c:pt idx="742">
                  <c:v>18.776</c:v>
                </c:pt>
                <c:pt idx="743">
                  <c:v>18.804</c:v>
                </c:pt>
                <c:pt idx="744">
                  <c:v>18.826</c:v>
                </c:pt>
                <c:pt idx="745">
                  <c:v>18.862</c:v>
                </c:pt>
                <c:pt idx="746">
                  <c:v>18.89</c:v>
                </c:pt>
                <c:pt idx="747">
                  <c:v>18.932</c:v>
                </c:pt>
                <c:pt idx="748">
                  <c:v>18.954</c:v>
                </c:pt>
                <c:pt idx="749">
                  <c:v>19.001</c:v>
                </c:pt>
                <c:pt idx="750">
                  <c:v>19.007</c:v>
                </c:pt>
                <c:pt idx="751">
                  <c:v>19.05</c:v>
                </c:pt>
                <c:pt idx="752">
                  <c:v>19.083</c:v>
                </c:pt>
                <c:pt idx="753">
                  <c:v>19.119</c:v>
                </c:pt>
                <c:pt idx="754">
                  <c:v>19.147</c:v>
                </c:pt>
                <c:pt idx="755">
                  <c:v>19.179</c:v>
                </c:pt>
                <c:pt idx="756">
                  <c:v>19.211</c:v>
                </c:pt>
                <c:pt idx="757">
                  <c:v>19.237</c:v>
                </c:pt>
                <c:pt idx="758">
                  <c:v>19.265</c:v>
                </c:pt>
                <c:pt idx="759">
                  <c:v>19.307</c:v>
                </c:pt>
                <c:pt idx="760">
                  <c:v>19.339</c:v>
                </c:pt>
                <c:pt idx="761">
                  <c:v>19.367</c:v>
                </c:pt>
                <c:pt idx="762">
                  <c:v>19.383</c:v>
                </c:pt>
                <c:pt idx="763">
                  <c:v>19.425</c:v>
                </c:pt>
                <c:pt idx="764">
                  <c:v>19.447</c:v>
                </c:pt>
                <c:pt idx="765">
                  <c:v>19.479</c:v>
                </c:pt>
                <c:pt idx="766">
                  <c:v>19.517</c:v>
                </c:pt>
                <c:pt idx="767">
                  <c:v>19.543</c:v>
                </c:pt>
                <c:pt idx="768">
                  <c:v>19.575</c:v>
                </c:pt>
                <c:pt idx="769">
                  <c:v>19.597</c:v>
                </c:pt>
                <c:pt idx="770">
                  <c:v>19.629</c:v>
                </c:pt>
                <c:pt idx="771">
                  <c:v>19.656</c:v>
                </c:pt>
                <c:pt idx="772">
                  <c:v>19.683</c:v>
                </c:pt>
                <c:pt idx="773">
                  <c:v>19.715</c:v>
                </c:pt>
                <c:pt idx="774">
                  <c:v>19.736</c:v>
                </c:pt>
                <c:pt idx="775">
                  <c:v>19.769</c:v>
                </c:pt>
                <c:pt idx="776">
                  <c:v>19.78</c:v>
                </c:pt>
                <c:pt idx="777">
                  <c:v>19.828</c:v>
                </c:pt>
                <c:pt idx="778">
                  <c:v>19.844</c:v>
                </c:pt>
                <c:pt idx="779">
                  <c:v>19.866</c:v>
                </c:pt>
                <c:pt idx="780">
                  <c:v>19.898</c:v>
                </c:pt>
                <c:pt idx="781">
                  <c:v>19.918</c:v>
                </c:pt>
                <c:pt idx="782">
                  <c:v>19.962</c:v>
                </c:pt>
                <c:pt idx="783">
                  <c:v>19.978</c:v>
                </c:pt>
                <c:pt idx="784">
                  <c:v>19.994</c:v>
                </c:pt>
                <c:pt idx="785">
                  <c:v>20.026</c:v>
                </c:pt>
                <c:pt idx="786">
                  <c:v>20.058</c:v>
                </c:pt>
                <c:pt idx="787">
                  <c:v>20.08</c:v>
                </c:pt>
                <c:pt idx="788">
                  <c:v>20.09</c:v>
                </c:pt>
                <c:pt idx="789">
                  <c:v>20.112</c:v>
                </c:pt>
                <c:pt idx="790">
                  <c:v>20.15</c:v>
                </c:pt>
                <c:pt idx="791">
                  <c:v>20.176</c:v>
                </c:pt>
                <c:pt idx="792">
                  <c:v>20.186</c:v>
                </c:pt>
                <c:pt idx="793">
                  <c:v>20.218</c:v>
                </c:pt>
                <c:pt idx="794">
                  <c:v>20.24</c:v>
                </c:pt>
                <c:pt idx="795">
                  <c:v>20.262</c:v>
                </c:pt>
                <c:pt idx="796">
                  <c:v>20.283</c:v>
                </c:pt>
                <c:pt idx="797">
                  <c:v>20.305</c:v>
                </c:pt>
                <c:pt idx="798">
                  <c:v>20.342</c:v>
                </c:pt>
                <c:pt idx="799">
                  <c:v>20.337</c:v>
                </c:pt>
                <c:pt idx="800">
                  <c:v>20.38</c:v>
                </c:pt>
                <c:pt idx="801">
                  <c:v>20.401</c:v>
                </c:pt>
                <c:pt idx="802">
                  <c:v>20.412</c:v>
                </c:pt>
                <c:pt idx="803">
                  <c:v>20.455</c:v>
                </c:pt>
                <c:pt idx="804">
                  <c:v>20.455</c:v>
                </c:pt>
                <c:pt idx="805">
                  <c:v>20.498</c:v>
                </c:pt>
                <c:pt idx="806">
                  <c:v>20.519</c:v>
                </c:pt>
                <c:pt idx="807">
                  <c:v>20.519</c:v>
                </c:pt>
                <c:pt idx="808">
                  <c:v>20.557</c:v>
                </c:pt>
                <c:pt idx="809">
                  <c:v>20.583</c:v>
                </c:pt>
                <c:pt idx="810">
                  <c:v>20.605</c:v>
                </c:pt>
                <c:pt idx="811">
                  <c:v>20.637</c:v>
                </c:pt>
                <c:pt idx="812">
                  <c:v>20.637</c:v>
                </c:pt>
                <c:pt idx="813">
                  <c:v>20.669</c:v>
                </c:pt>
                <c:pt idx="814">
                  <c:v>20.701</c:v>
                </c:pt>
                <c:pt idx="815">
                  <c:v>20.713</c:v>
                </c:pt>
                <c:pt idx="816">
                  <c:v>20.755</c:v>
                </c:pt>
                <c:pt idx="817">
                  <c:v>20.777</c:v>
                </c:pt>
                <c:pt idx="818">
                  <c:v>20.777</c:v>
                </c:pt>
                <c:pt idx="819">
                  <c:v>20.797</c:v>
                </c:pt>
                <c:pt idx="820">
                  <c:v>20.841</c:v>
                </c:pt>
                <c:pt idx="821">
                  <c:v>20.851</c:v>
                </c:pt>
                <c:pt idx="822">
                  <c:v>20.879</c:v>
                </c:pt>
                <c:pt idx="823">
                  <c:v>20.905</c:v>
                </c:pt>
                <c:pt idx="824">
                  <c:v>20.927</c:v>
                </c:pt>
                <c:pt idx="825">
                  <c:v>20.948</c:v>
                </c:pt>
                <c:pt idx="826">
                  <c:v>20.98</c:v>
                </c:pt>
                <c:pt idx="827">
                  <c:v>20.991</c:v>
                </c:pt>
                <c:pt idx="828">
                  <c:v>21.013</c:v>
                </c:pt>
                <c:pt idx="829">
                  <c:v>21.045</c:v>
                </c:pt>
                <c:pt idx="830">
                  <c:v>21.056</c:v>
                </c:pt>
                <c:pt idx="831">
                  <c:v>21.098</c:v>
                </c:pt>
                <c:pt idx="832">
                  <c:v>21.11</c:v>
                </c:pt>
                <c:pt idx="833">
                  <c:v>21.142</c:v>
                </c:pt>
                <c:pt idx="834">
                  <c:v>21.162</c:v>
                </c:pt>
                <c:pt idx="835">
                  <c:v>21.184</c:v>
                </c:pt>
                <c:pt idx="836">
                  <c:v>21.216</c:v>
                </c:pt>
                <c:pt idx="837">
                  <c:v>21.228</c:v>
                </c:pt>
                <c:pt idx="838">
                  <c:v>21.248</c:v>
                </c:pt>
                <c:pt idx="839">
                  <c:v>21.292</c:v>
                </c:pt>
                <c:pt idx="840">
                  <c:v>21.302</c:v>
                </c:pt>
                <c:pt idx="841">
                  <c:v>21.324</c:v>
                </c:pt>
                <c:pt idx="842">
                  <c:v>21.356</c:v>
                </c:pt>
                <c:pt idx="843">
                  <c:v>21.366</c:v>
                </c:pt>
                <c:pt idx="844">
                  <c:v>21.398</c:v>
                </c:pt>
                <c:pt idx="845">
                  <c:v>21.41</c:v>
                </c:pt>
                <c:pt idx="846">
                  <c:v>21.452</c:v>
                </c:pt>
                <c:pt idx="847">
                  <c:v>21.462</c:v>
                </c:pt>
                <c:pt idx="848">
                  <c:v>21.495</c:v>
                </c:pt>
                <c:pt idx="849">
                  <c:v>21.516</c:v>
                </c:pt>
                <c:pt idx="850">
                  <c:v>21.549</c:v>
                </c:pt>
                <c:pt idx="851">
                  <c:v>21.57</c:v>
                </c:pt>
                <c:pt idx="852">
                  <c:v>21.592</c:v>
                </c:pt>
                <c:pt idx="853">
                  <c:v>21.613</c:v>
                </c:pt>
                <c:pt idx="854">
                  <c:v>21.635</c:v>
                </c:pt>
                <c:pt idx="855">
                  <c:v>21.656</c:v>
                </c:pt>
                <c:pt idx="856">
                  <c:v>21.689</c:v>
                </c:pt>
                <c:pt idx="857">
                  <c:v>21.71</c:v>
                </c:pt>
                <c:pt idx="858">
                  <c:v>21.731</c:v>
                </c:pt>
                <c:pt idx="859">
                  <c:v>21.763</c:v>
                </c:pt>
                <c:pt idx="860">
                  <c:v>21.775</c:v>
                </c:pt>
                <c:pt idx="861">
                  <c:v>21.807</c:v>
                </c:pt>
                <c:pt idx="862">
                  <c:v>21.831</c:v>
                </c:pt>
                <c:pt idx="863">
                  <c:v>21.849</c:v>
                </c:pt>
                <c:pt idx="864">
                  <c:v>21.881</c:v>
                </c:pt>
                <c:pt idx="865">
                  <c:v>21.893</c:v>
                </c:pt>
                <c:pt idx="866">
                  <c:v>21.925</c:v>
                </c:pt>
                <c:pt idx="867">
                  <c:v>21.945</c:v>
                </c:pt>
                <c:pt idx="868">
                  <c:v>21.967</c:v>
                </c:pt>
                <c:pt idx="869">
                  <c:v>21.999</c:v>
                </c:pt>
                <c:pt idx="870">
                  <c:v>22.011</c:v>
                </c:pt>
                <c:pt idx="871">
                  <c:v>22.053</c:v>
                </c:pt>
                <c:pt idx="872">
                  <c:v>22.053</c:v>
                </c:pt>
                <c:pt idx="873">
                  <c:v>22.085</c:v>
                </c:pt>
                <c:pt idx="874">
                  <c:v>22.117</c:v>
                </c:pt>
                <c:pt idx="875">
                  <c:v>22.117</c:v>
                </c:pt>
                <c:pt idx="876">
                  <c:v>22.154</c:v>
                </c:pt>
                <c:pt idx="877">
                  <c:v>22.182</c:v>
                </c:pt>
                <c:pt idx="878">
                  <c:v>22.203</c:v>
                </c:pt>
                <c:pt idx="879">
                  <c:v>22.225</c:v>
                </c:pt>
                <c:pt idx="880">
                  <c:v>22.246</c:v>
                </c:pt>
                <c:pt idx="881">
                  <c:v>22.268</c:v>
                </c:pt>
                <c:pt idx="882">
                  <c:v>22.3</c:v>
                </c:pt>
                <c:pt idx="883">
                  <c:v>22.31</c:v>
                </c:pt>
                <c:pt idx="884">
                  <c:v>22.332</c:v>
                </c:pt>
                <c:pt idx="885">
                  <c:v>22.332</c:v>
                </c:pt>
                <c:pt idx="886">
                  <c:v>22.432</c:v>
                </c:pt>
                <c:pt idx="887">
                  <c:v>22.408</c:v>
                </c:pt>
                <c:pt idx="888">
                  <c:v>22.428</c:v>
                </c:pt>
                <c:pt idx="889">
                  <c:v>22.46</c:v>
                </c:pt>
                <c:pt idx="890">
                  <c:v>22.494</c:v>
                </c:pt>
                <c:pt idx="891">
                  <c:v>22.504</c:v>
                </c:pt>
                <c:pt idx="892">
                  <c:v>22.526</c:v>
                </c:pt>
                <c:pt idx="893">
                  <c:v>22.504</c:v>
                </c:pt>
                <c:pt idx="894">
                  <c:v>22.625</c:v>
                </c:pt>
                <c:pt idx="895">
                  <c:v>22.6</c:v>
                </c:pt>
                <c:pt idx="896">
                  <c:v>22.622</c:v>
                </c:pt>
                <c:pt idx="897">
                  <c:v>22.654</c:v>
                </c:pt>
                <c:pt idx="898">
                  <c:v>22.676</c:v>
                </c:pt>
                <c:pt idx="899">
                  <c:v>22.696</c:v>
                </c:pt>
                <c:pt idx="900">
                  <c:v>22.721</c:v>
                </c:pt>
                <c:pt idx="901">
                  <c:v>22.761</c:v>
                </c:pt>
                <c:pt idx="902">
                  <c:v>22.772</c:v>
                </c:pt>
                <c:pt idx="903">
                  <c:v>22.793</c:v>
                </c:pt>
                <c:pt idx="904">
                  <c:v>22.836</c:v>
                </c:pt>
                <c:pt idx="905">
                  <c:v>22.847</c:v>
                </c:pt>
                <c:pt idx="906">
                  <c:v>22.893</c:v>
                </c:pt>
                <c:pt idx="907">
                  <c:v>22.901</c:v>
                </c:pt>
                <c:pt idx="908">
                  <c:v>22.933</c:v>
                </c:pt>
                <c:pt idx="909">
                  <c:v>22.955</c:v>
                </c:pt>
                <c:pt idx="910">
                  <c:v>22.997</c:v>
                </c:pt>
                <c:pt idx="911">
                  <c:v>23.009</c:v>
                </c:pt>
                <c:pt idx="912">
                  <c:v>23.044</c:v>
                </c:pt>
                <c:pt idx="913">
                  <c:v>23.083</c:v>
                </c:pt>
                <c:pt idx="914">
                  <c:v>23.115</c:v>
                </c:pt>
                <c:pt idx="915">
                  <c:v>23.115</c:v>
                </c:pt>
                <c:pt idx="916">
                  <c:v>23.169</c:v>
                </c:pt>
                <c:pt idx="917">
                  <c:v>23.182</c:v>
                </c:pt>
                <c:pt idx="918">
                  <c:v>23.233</c:v>
                </c:pt>
                <c:pt idx="919">
                  <c:v>23.233</c:v>
                </c:pt>
                <c:pt idx="920">
                  <c:v>23.297</c:v>
                </c:pt>
                <c:pt idx="921">
                  <c:v>23.297</c:v>
                </c:pt>
                <c:pt idx="922">
                  <c:v>23.354</c:v>
                </c:pt>
                <c:pt idx="923">
                  <c:v>23.362</c:v>
                </c:pt>
                <c:pt idx="924">
                  <c:v>23.416</c:v>
                </c:pt>
                <c:pt idx="925">
                  <c:v>23.427</c:v>
                </c:pt>
                <c:pt idx="926">
                  <c:v>23.472</c:v>
                </c:pt>
                <c:pt idx="927">
                  <c:v>23.512</c:v>
                </c:pt>
                <c:pt idx="928">
                  <c:v>23.544</c:v>
                </c:pt>
                <c:pt idx="929">
                  <c:v>23.566</c:v>
                </c:pt>
                <c:pt idx="930">
                  <c:v>23.611</c:v>
                </c:pt>
                <c:pt idx="931">
                  <c:v>23.652</c:v>
                </c:pt>
                <c:pt idx="932">
                  <c:v>23.684</c:v>
                </c:pt>
                <c:pt idx="933">
                  <c:v>23.716</c:v>
                </c:pt>
                <c:pt idx="934">
                  <c:v>23.751</c:v>
                </c:pt>
                <c:pt idx="935">
                  <c:v>23.78</c:v>
                </c:pt>
                <c:pt idx="936">
                  <c:v>23.834</c:v>
                </c:pt>
                <c:pt idx="937">
                  <c:v>23.844</c:v>
                </c:pt>
                <c:pt idx="938">
                  <c:v>23.901</c:v>
                </c:pt>
                <c:pt idx="939">
                  <c:v>23.93</c:v>
                </c:pt>
                <c:pt idx="940">
                  <c:v>23.952</c:v>
                </c:pt>
                <c:pt idx="941">
                  <c:v>23.998</c:v>
                </c:pt>
                <c:pt idx="942">
                  <c:v>24.006</c:v>
                </c:pt>
                <c:pt idx="943">
                  <c:v>24.06</c:v>
                </c:pt>
                <c:pt idx="944">
                  <c:v>24.072</c:v>
                </c:pt>
                <c:pt idx="945">
                  <c:v>24.103</c:v>
                </c:pt>
                <c:pt idx="946">
                  <c:v>24.135</c:v>
                </c:pt>
                <c:pt idx="947">
                  <c:v>24.167</c:v>
                </c:pt>
                <c:pt idx="948">
                  <c:v>24.212</c:v>
                </c:pt>
                <c:pt idx="949">
                  <c:v>24.243</c:v>
                </c:pt>
                <c:pt idx="950">
                  <c:v>24.285</c:v>
                </c:pt>
                <c:pt idx="951">
                  <c:v>24.288</c:v>
                </c:pt>
                <c:pt idx="952">
                  <c:v>24.361</c:v>
                </c:pt>
                <c:pt idx="953">
                  <c:v>24.371</c:v>
                </c:pt>
                <c:pt idx="954">
                  <c:v>24.405</c:v>
                </c:pt>
                <c:pt idx="955">
                  <c:v>24.447</c:v>
                </c:pt>
                <c:pt idx="956">
                  <c:v>24.467</c:v>
                </c:pt>
                <c:pt idx="957">
                  <c:v>24.491</c:v>
                </c:pt>
                <c:pt idx="958">
                  <c:v>24.521</c:v>
                </c:pt>
                <c:pt idx="959">
                  <c:v>24.534</c:v>
                </c:pt>
                <c:pt idx="960">
                  <c:v>24.586</c:v>
                </c:pt>
                <c:pt idx="961">
                  <c:v>24.586</c:v>
                </c:pt>
                <c:pt idx="962">
                  <c:v>24.631</c:v>
                </c:pt>
                <c:pt idx="963">
                  <c:v>24.661</c:v>
                </c:pt>
                <c:pt idx="964">
                  <c:v>24.682</c:v>
                </c:pt>
                <c:pt idx="965">
                  <c:v>24.717</c:v>
                </c:pt>
                <c:pt idx="966">
                  <c:v>24.726</c:v>
                </c:pt>
                <c:pt idx="967">
                  <c:v>24.737</c:v>
                </c:pt>
                <c:pt idx="968">
                  <c:v>24.768</c:v>
                </c:pt>
                <c:pt idx="969">
                  <c:v>24.79</c:v>
                </c:pt>
                <c:pt idx="970">
                  <c:v>24.813</c:v>
                </c:pt>
                <c:pt idx="971">
                  <c:v>24.832</c:v>
                </c:pt>
                <c:pt idx="972">
                  <c:v>24.844</c:v>
                </c:pt>
                <c:pt idx="973">
                  <c:v>24.855</c:v>
                </c:pt>
                <c:pt idx="974">
                  <c:v>24.854</c:v>
                </c:pt>
                <c:pt idx="975">
                  <c:v>24.823</c:v>
                </c:pt>
                <c:pt idx="976">
                  <c:v>24.812</c:v>
                </c:pt>
                <c:pt idx="977">
                  <c:v>24.79</c:v>
                </c:pt>
                <c:pt idx="978">
                  <c:v>24.791</c:v>
                </c:pt>
                <c:pt idx="979">
                  <c:v>24.79</c:v>
                </c:pt>
                <c:pt idx="980">
                  <c:v>24.791</c:v>
                </c:pt>
                <c:pt idx="981">
                  <c:v>24.812</c:v>
                </c:pt>
                <c:pt idx="982">
                  <c:v>24.812</c:v>
                </c:pt>
                <c:pt idx="983">
                  <c:v>24.803</c:v>
                </c:pt>
                <c:pt idx="984">
                  <c:v>24.812</c:v>
                </c:pt>
                <c:pt idx="985">
                  <c:v>24.8</c:v>
                </c:pt>
                <c:pt idx="986">
                  <c:v>24.781</c:v>
                </c:pt>
                <c:pt idx="987">
                  <c:v>24.758</c:v>
                </c:pt>
                <c:pt idx="988">
                  <c:v>24.749</c:v>
                </c:pt>
                <c:pt idx="989">
                  <c:v>24.747</c:v>
                </c:pt>
                <c:pt idx="990">
                  <c:v>24.747</c:v>
                </c:pt>
                <c:pt idx="991">
                  <c:v>24.737</c:v>
                </c:pt>
                <c:pt idx="992">
                  <c:v>24.736</c:v>
                </c:pt>
                <c:pt idx="993">
                  <c:v>24.693</c:v>
                </c:pt>
                <c:pt idx="994">
                  <c:v>24.749</c:v>
                </c:pt>
                <c:pt idx="995">
                  <c:v>24.714</c:v>
                </c:pt>
                <c:pt idx="996">
                  <c:v>24.685</c:v>
                </c:pt>
                <c:pt idx="997">
                  <c:v>24.682</c:v>
                </c:pt>
                <c:pt idx="998">
                  <c:v>24.672</c:v>
                </c:pt>
                <c:pt idx="999">
                  <c:v>24.653</c:v>
                </c:pt>
                <c:pt idx="1000">
                  <c:v>24.639</c:v>
                </c:pt>
                <c:pt idx="1001">
                  <c:v>24.618</c:v>
                </c:pt>
                <c:pt idx="1002">
                  <c:v>24.631</c:v>
                </c:pt>
                <c:pt idx="1003">
                  <c:v>24.607</c:v>
                </c:pt>
                <c:pt idx="1004">
                  <c:v>24.577</c:v>
                </c:pt>
                <c:pt idx="1005">
                  <c:v>24.564</c:v>
                </c:pt>
                <c:pt idx="1006">
                  <c:v>24.543</c:v>
                </c:pt>
                <c:pt idx="1007">
                  <c:v>24.523</c:v>
                </c:pt>
                <c:pt idx="1008">
                  <c:v>24.511</c:v>
                </c:pt>
                <c:pt idx="1009">
                  <c:v>24.499</c:v>
                </c:pt>
                <c:pt idx="1010">
                  <c:v>24.491</c:v>
                </c:pt>
                <c:pt idx="1011">
                  <c:v>24.489</c:v>
                </c:pt>
                <c:pt idx="1012">
                  <c:v>24.479</c:v>
                </c:pt>
                <c:pt idx="1013">
                  <c:v>24.448</c:v>
                </c:pt>
                <c:pt idx="1014">
                  <c:v>24.413</c:v>
                </c:pt>
                <c:pt idx="1015">
                  <c:v>24.393</c:v>
                </c:pt>
                <c:pt idx="1016">
                  <c:v>24.362</c:v>
                </c:pt>
                <c:pt idx="1017">
                  <c:v>24.317</c:v>
                </c:pt>
                <c:pt idx="1018">
                  <c:v>24.285</c:v>
                </c:pt>
                <c:pt idx="1019">
                  <c:v>24.266</c:v>
                </c:pt>
                <c:pt idx="1020">
                  <c:v>24.221</c:v>
                </c:pt>
                <c:pt idx="1021">
                  <c:v>24.221</c:v>
                </c:pt>
                <c:pt idx="1022">
                  <c:v>24.18</c:v>
                </c:pt>
                <c:pt idx="1023">
                  <c:v>24.167</c:v>
                </c:pt>
                <c:pt idx="1024">
                  <c:v>24.124</c:v>
                </c:pt>
                <c:pt idx="1025">
                  <c:v>24.094</c:v>
                </c:pt>
                <c:pt idx="1026">
                  <c:v>24.038</c:v>
                </c:pt>
                <c:pt idx="1027">
                  <c:v>24.017</c:v>
                </c:pt>
                <c:pt idx="1028">
                  <c:v>23.965</c:v>
                </c:pt>
                <c:pt idx="1029">
                  <c:v>23.942</c:v>
                </c:pt>
                <c:pt idx="1030">
                  <c:v>23.92</c:v>
                </c:pt>
                <c:pt idx="1031">
                  <c:v>23.856</c:v>
                </c:pt>
                <c:pt idx="1032">
                  <c:v>23.837</c:v>
                </c:pt>
                <c:pt idx="1033">
                  <c:v>23.824</c:v>
                </c:pt>
                <c:pt idx="1034">
                  <c:v>23.77</c:v>
                </c:pt>
                <c:pt idx="1035">
                  <c:v>23.748</c:v>
                </c:pt>
                <c:pt idx="1036">
                  <c:v>23.709</c:v>
                </c:pt>
                <c:pt idx="1037">
                  <c:v>23.706</c:v>
                </c:pt>
                <c:pt idx="1038">
                  <c:v>23.652</c:v>
                </c:pt>
                <c:pt idx="1039">
                  <c:v>23.623</c:v>
                </c:pt>
                <c:pt idx="1040">
                  <c:v>23.61</c:v>
                </c:pt>
                <c:pt idx="1041">
                  <c:v>23.577</c:v>
                </c:pt>
                <c:pt idx="1042">
                  <c:v>23.534</c:v>
                </c:pt>
                <c:pt idx="1043">
                  <c:v>23.48</c:v>
                </c:pt>
                <c:pt idx="1044">
                  <c:v>23.526</c:v>
                </c:pt>
                <c:pt idx="1045">
                  <c:v>23.459</c:v>
                </c:pt>
                <c:pt idx="1046">
                  <c:v>23.437</c:v>
                </c:pt>
                <c:pt idx="1047">
                  <c:v>23.405</c:v>
                </c:pt>
                <c:pt idx="1048">
                  <c:v>23.386</c:v>
                </c:pt>
                <c:pt idx="1049">
                  <c:v>23.351</c:v>
                </c:pt>
                <c:pt idx="1050">
                  <c:v>23.351</c:v>
                </c:pt>
                <c:pt idx="1051">
                  <c:v>23.309</c:v>
                </c:pt>
                <c:pt idx="1052">
                  <c:v>23.29</c:v>
                </c:pt>
                <c:pt idx="1053">
                  <c:v>23.277</c:v>
                </c:pt>
                <c:pt idx="1054">
                  <c:v>23.233</c:v>
                </c:pt>
                <c:pt idx="1055">
                  <c:v>23.233</c:v>
                </c:pt>
                <c:pt idx="1056">
                  <c:v>23.201</c:v>
                </c:pt>
                <c:pt idx="1057">
                  <c:v>23.194</c:v>
                </c:pt>
                <c:pt idx="1058">
                  <c:v>23.159</c:v>
                </c:pt>
                <c:pt idx="1059">
                  <c:v>23.147</c:v>
                </c:pt>
                <c:pt idx="1060">
                  <c:v>23.127</c:v>
                </c:pt>
                <c:pt idx="1061">
                  <c:v>23.093</c:v>
                </c:pt>
                <c:pt idx="1062">
                  <c:v>23.076</c:v>
                </c:pt>
                <c:pt idx="1063">
                  <c:v>23.061</c:v>
                </c:pt>
                <c:pt idx="1064">
                  <c:v>23.041</c:v>
                </c:pt>
                <c:pt idx="1065">
                  <c:v>23.029</c:v>
                </c:pt>
                <c:pt idx="1066">
                  <c:v>23.008</c:v>
                </c:pt>
                <c:pt idx="1067">
                  <c:v>22.968</c:v>
                </c:pt>
                <c:pt idx="1068">
                  <c:v>22.976</c:v>
                </c:pt>
                <c:pt idx="1069">
                  <c:v>22.943</c:v>
                </c:pt>
                <c:pt idx="1070">
                  <c:v>22.922</c:v>
                </c:pt>
                <c:pt idx="1071">
                  <c:v>22.911</c:v>
                </c:pt>
                <c:pt idx="1072">
                  <c:v>22.89</c:v>
                </c:pt>
                <c:pt idx="1073">
                  <c:v>22.861</c:v>
                </c:pt>
                <c:pt idx="1074">
                  <c:v>22.858</c:v>
                </c:pt>
                <c:pt idx="1075">
                  <c:v>22.836</c:v>
                </c:pt>
                <c:pt idx="1076">
                  <c:v>22.814</c:v>
                </c:pt>
                <c:pt idx="1077">
                  <c:v>22.793</c:v>
                </c:pt>
                <c:pt idx="1078">
                  <c:v>22.782</c:v>
                </c:pt>
                <c:pt idx="1079">
                  <c:v>22.753</c:v>
                </c:pt>
                <c:pt idx="1080">
                  <c:v>22.74</c:v>
                </c:pt>
                <c:pt idx="1081">
                  <c:v>22.718</c:v>
                </c:pt>
                <c:pt idx="1082">
                  <c:v>22.708</c:v>
                </c:pt>
                <c:pt idx="1083">
                  <c:v>22.686</c:v>
                </c:pt>
                <c:pt idx="1084">
                  <c:v>22.664</c:v>
                </c:pt>
                <c:pt idx="1085">
                  <c:v>22.632</c:v>
                </c:pt>
                <c:pt idx="1086">
                  <c:v>22.635</c:v>
                </c:pt>
                <c:pt idx="1087">
                  <c:v>22.6</c:v>
                </c:pt>
                <c:pt idx="1088">
                  <c:v>22.578</c:v>
                </c:pt>
                <c:pt idx="1089">
                  <c:v>22.558</c:v>
                </c:pt>
                <c:pt idx="1090">
                  <c:v>22.546</c:v>
                </c:pt>
                <c:pt idx="1091">
                  <c:v>22.526</c:v>
                </c:pt>
                <c:pt idx="1092">
                  <c:v>22.504</c:v>
                </c:pt>
                <c:pt idx="1093">
                  <c:v>22.464</c:v>
                </c:pt>
                <c:pt idx="1094">
                  <c:v>22.45</c:v>
                </c:pt>
                <c:pt idx="1095">
                  <c:v>22.428</c:v>
                </c:pt>
                <c:pt idx="1096">
                  <c:v>22.407</c:v>
                </c:pt>
                <c:pt idx="1097">
                  <c:v>22.386</c:v>
                </c:pt>
                <c:pt idx="1098">
                  <c:v>22.354</c:v>
                </c:pt>
                <c:pt idx="1099">
                  <c:v>22.332</c:v>
                </c:pt>
                <c:pt idx="1100">
                  <c:v>22.3</c:v>
                </c:pt>
                <c:pt idx="1101">
                  <c:v>22.278</c:v>
                </c:pt>
                <c:pt idx="1102">
                  <c:v>22.25</c:v>
                </c:pt>
                <c:pt idx="1103">
                  <c:v>22.225</c:v>
                </c:pt>
                <c:pt idx="1104">
                  <c:v>22.213</c:v>
                </c:pt>
                <c:pt idx="1105">
                  <c:v>22.16</c:v>
                </c:pt>
                <c:pt idx="1106">
                  <c:v>22.139</c:v>
                </c:pt>
                <c:pt idx="1107">
                  <c:v>22.107</c:v>
                </c:pt>
                <c:pt idx="1108">
                  <c:v>22.085</c:v>
                </c:pt>
                <c:pt idx="1109">
                  <c:v>22.053</c:v>
                </c:pt>
                <c:pt idx="1110">
                  <c:v>22.021</c:v>
                </c:pt>
                <c:pt idx="1111">
                  <c:v>21.999</c:v>
                </c:pt>
                <c:pt idx="1112">
                  <c:v>21.957</c:v>
                </c:pt>
                <c:pt idx="1113">
                  <c:v>21.935</c:v>
                </c:pt>
                <c:pt idx="1114">
                  <c:v>21.896</c:v>
                </c:pt>
                <c:pt idx="1115">
                  <c:v>21.871</c:v>
                </c:pt>
                <c:pt idx="1116">
                  <c:v>21.839</c:v>
                </c:pt>
                <c:pt idx="1117">
                  <c:v>21.807</c:v>
                </c:pt>
                <c:pt idx="1118">
                  <c:v>21.774</c:v>
                </c:pt>
                <c:pt idx="1119">
                  <c:v>21.742</c:v>
                </c:pt>
                <c:pt idx="1120">
                  <c:v>21.71</c:v>
                </c:pt>
                <c:pt idx="1121">
                  <c:v>21.678</c:v>
                </c:pt>
                <c:pt idx="1122">
                  <c:v>21.656</c:v>
                </c:pt>
                <c:pt idx="1123">
                  <c:v>21.613</c:v>
                </c:pt>
                <c:pt idx="1124">
                  <c:v>21.58</c:v>
                </c:pt>
                <c:pt idx="1125">
                  <c:v>21.548</c:v>
                </c:pt>
                <c:pt idx="1126">
                  <c:v>21.516</c:v>
                </c:pt>
                <c:pt idx="1127">
                  <c:v>21.474</c:v>
                </c:pt>
                <c:pt idx="1128">
                  <c:v>21.462</c:v>
                </c:pt>
                <c:pt idx="1129">
                  <c:v>21.43</c:v>
                </c:pt>
                <c:pt idx="1130">
                  <c:v>21.398</c:v>
                </c:pt>
                <c:pt idx="1131">
                  <c:v>21.356</c:v>
                </c:pt>
                <c:pt idx="1132">
                  <c:v>21.312</c:v>
                </c:pt>
                <c:pt idx="1133">
                  <c:v>21.312</c:v>
                </c:pt>
                <c:pt idx="1134">
                  <c:v>21.27</c:v>
                </c:pt>
                <c:pt idx="1135">
                  <c:v>21.238</c:v>
                </c:pt>
                <c:pt idx="1136">
                  <c:v>21.195</c:v>
                </c:pt>
                <c:pt idx="1137">
                  <c:v>21.184</c:v>
                </c:pt>
                <c:pt idx="1138">
                  <c:v>21.152</c:v>
                </c:pt>
                <c:pt idx="1139">
                  <c:v>21.109</c:v>
                </c:pt>
                <c:pt idx="1140">
                  <c:v>21.077</c:v>
                </c:pt>
                <c:pt idx="1141">
                  <c:v>21.077</c:v>
                </c:pt>
                <c:pt idx="1142">
                  <c:v>21.013</c:v>
                </c:pt>
                <c:pt idx="1143">
                  <c:v>21.001</c:v>
                </c:pt>
                <c:pt idx="1144">
                  <c:v>20.969</c:v>
                </c:pt>
                <c:pt idx="1145">
                  <c:v>20.947</c:v>
                </c:pt>
                <c:pt idx="1146">
                  <c:v>20.905</c:v>
                </c:pt>
                <c:pt idx="1147">
                  <c:v>20.895</c:v>
                </c:pt>
                <c:pt idx="1148">
                  <c:v>20.851</c:v>
                </c:pt>
                <c:pt idx="1149">
                  <c:v>20.837</c:v>
                </c:pt>
                <c:pt idx="1150">
                  <c:v>20.797</c:v>
                </c:pt>
                <c:pt idx="1151">
                  <c:v>20.787</c:v>
                </c:pt>
                <c:pt idx="1152">
                  <c:v>20.755</c:v>
                </c:pt>
                <c:pt idx="1153">
                  <c:v>20.723</c:v>
                </c:pt>
                <c:pt idx="1154">
                  <c:v>20.713</c:v>
                </c:pt>
                <c:pt idx="1155">
                  <c:v>20.669</c:v>
                </c:pt>
                <c:pt idx="1156">
                  <c:v>20.659</c:v>
                </c:pt>
                <c:pt idx="1157">
                  <c:v>20.637</c:v>
                </c:pt>
                <c:pt idx="1158">
                  <c:v>20.615</c:v>
                </c:pt>
                <c:pt idx="1159">
                  <c:v>20.595</c:v>
                </c:pt>
                <c:pt idx="1160">
                  <c:v>20.562</c:v>
                </c:pt>
                <c:pt idx="1161">
                  <c:v>20.541</c:v>
                </c:pt>
                <c:pt idx="1162">
                  <c:v>20.504</c:v>
                </c:pt>
                <c:pt idx="1163">
                  <c:v>20.509</c:v>
                </c:pt>
                <c:pt idx="1164">
                  <c:v>20.476</c:v>
                </c:pt>
                <c:pt idx="1165">
                  <c:v>20.455</c:v>
                </c:pt>
                <c:pt idx="1166">
                  <c:v>20.422</c:v>
                </c:pt>
                <c:pt idx="1167">
                  <c:v>20.422</c:v>
                </c:pt>
                <c:pt idx="1168">
                  <c:v>20.39</c:v>
                </c:pt>
                <c:pt idx="1169">
                  <c:v>20.38</c:v>
                </c:pt>
                <c:pt idx="1170">
                  <c:v>20.336</c:v>
                </c:pt>
                <c:pt idx="1171">
                  <c:v>20.326</c:v>
                </c:pt>
                <c:pt idx="1172">
                  <c:v>20.31</c:v>
                </c:pt>
                <c:pt idx="1173">
                  <c:v>20.294</c:v>
                </c:pt>
                <c:pt idx="1174">
                  <c:v>20.272</c:v>
                </c:pt>
                <c:pt idx="1175">
                  <c:v>20.25</c:v>
                </c:pt>
                <c:pt idx="1176">
                  <c:v>20.23</c:v>
                </c:pt>
                <c:pt idx="1177">
                  <c:v>20.218</c:v>
                </c:pt>
                <c:pt idx="1178">
                  <c:v>20.186</c:v>
                </c:pt>
                <c:pt idx="1179">
                  <c:v>20.186</c:v>
                </c:pt>
                <c:pt idx="1180">
                  <c:v>20.138</c:v>
                </c:pt>
                <c:pt idx="1181">
                  <c:v>20.144</c:v>
                </c:pt>
                <c:pt idx="1182">
                  <c:v>20.112</c:v>
                </c:pt>
                <c:pt idx="1183">
                  <c:v>20.1</c:v>
                </c:pt>
                <c:pt idx="1184">
                  <c:v>20.08</c:v>
                </c:pt>
                <c:pt idx="1185">
                  <c:v>20.058</c:v>
                </c:pt>
                <c:pt idx="1186">
                  <c:v>20.048</c:v>
                </c:pt>
                <c:pt idx="1187">
                  <c:v>20.032</c:v>
                </c:pt>
                <c:pt idx="1188">
                  <c:v>20.004</c:v>
                </c:pt>
                <c:pt idx="1189">
                  <c:v>19.994</c:v>
                </c:pt>
                <c:pt idx="1190">
                  <c:v>19.972</c:v>
                </c:pt>
                <c:pt idx="1191">
                  <c:v>19.951</c:v>
                </c:pt>
                <c:pt idx="1192">
                  <c:v>19.94</c:v>
                </c:pt>
                <c:pt idx="1193">
                  <c:v>19.908</c:v>
                </c:pt>
                <c:pt idx="1194">
                  <c:v>19.892</c:v>
                </c:pt>
                <c:pt idx="1195">
                  <c:v>19.876</c:v>
                </c:pt>
                <c:pt idx="1196">
                  <c:v>19.844</c:v>
                </c:pt>
                <c:pt idx="1197">
                  <c:v>19.844</c:v>
                </c:pt>
                <c:pt idx="1198">
                  <c:v>19.801</c:v>
                </c:pt>
                <c:pt idx="1199">
                  <c:v>19.801</c:v>
                </c:pt>
                <c:pt idx="1200">
                  <c:v>19.763</c:v>
                </c:pt>
                <c:pt idx="1201">
                  <c:v>19.736</c:v>
                </c:pt>
                <c:pt idx="1202">
                  <c:v>19.725</c:v>
                </c:pt>
                <c:pt idx="1203">
                  <c:v>19.693</c:v>
                </c:pt>
                <c:pt idx="1204">
                  <c:v>19.671</c:v>
                </c:pt>
                <c:pt idx="1205">
                  <c:v>19.645</c:v>
                </c:pt>
                <c:pt idx="1206">
                  <c:v>19.629</c:v>
                </c:pt>
                <c:pt idx="1207">
                  <c:v>19.587</c:v>
                </c:pt>
                <c:pt idx="1208">
                  <c:v>19.575</c:v>
                </c:pt>
                <c:pt idx="1209">
                  <c:v>19.553</c:v>
                </c:pt>
                <c:pt idx="1210">
                  <c:v>19.517</c:v>
                </c:pt>
                <c:pt idx="1211">
                  <c:v>19.489</c:v>
                </c:pt>
                <c:pt idx="1212">
                  <c:v>19.457</c:v>
                </c:pt>
                <c:pt idx="1213">
                  <c:v>19.437</c:v>
                </c:pt>
                <c:pt idx="1214">
                  <c:v>19.415</c:v>
                </c:pt>
                <c:pt idx="1215">
                  <c:v>19.377</c:v>
                </c:pt>
                <c:pt idx="1216">
                  <c:v>19.351</c:v>
                </c:pt>
                <c:pt idx="1217">
                  <c:v>19.319</c:v>
                </c:pt>
                <c:pt idx="1218">
                  <c:v>19.275</c:v>
                </c:pt>
                <c:pt idx="1219">
                  <c:v>19.259</c:v>
                </c:pt>
                <c:pt idx="1220">
                  <c:v>19.222</c:v>
                </c:pt>
                <c:pt idx="1221">
                  <c:v>19.2</c:v>
                </c:pt>
                <c:pt idx="1222">
                  <c:v>19.168</c:v>
                </c:pt>
                <c:pt idx="1223">
                  <c:v>19.13</c:v>
                </c:pt>
                <c:pt idx="1224">
                  <c:v>19.104</c:v>
                </c:pt>
                <c:pt idx="1225">
                  <c:v>19.06</c:v>
                </c:pt>
                <c:pt idx="1226">
                  <c:v>19.028</c:v>
                </c:pt>
                <c:pt idx="1227">
                  <c:v>19.001</c:v>
                </c:pt>
                <c:pt idx="1228">
                  <c:v>18.964</c:v>
                </c:pt>
                <c:pt idx="1229">
                  <c:v>18.922</c:v>
                </c:pt>
                <c:pt idx="1230">
                  <c:v>18.89</c:v>
                </c:pt>
                <c:pt idx="1231">
                  <c:v>18.84</c:v>
                </c:pt>
                <c:pt idx="1232">
                  <c:v>18.836</c:v>
                </c:pt>
                <c:pt idx="1233">
                  <c:v>18.782</c:v>
                </c:pt>
                <c:pt idx="1234">
                  <c:v>18.75</c:v>
                </c:pt>
                <c:pt idx="1235">
                  <c:v>18.712</c:v>
                </c:pt>
                <c:pt idx="1236">
                  <c:v>18.675</c:v>
                </c:pt>
                <c:pt idx="1237">
                  <c:v>18.643</c:v>
                </c:pt>
                <c:pt idx="1238">
                  <c:v>18.616</c:v>
                </c:pt>
                <c:pt idx="1239">
                  <c:v>18.578</c:v>
                </c:pt>
                <c:pt idx="1240">
                  <c:v>18.546</c:v>
                </c:pt>
                <c:pt idx="1241">
                  <c:v>18.498</c:v>
                </c:pt>
                <c:pt idx="1242">
                  <c:v>18.461</c:v>
                </c:pt>
                <c:pt idx="1243">
                  <c:v>18.449</c:v>
                </c:pt>
                <c:pt idx="1244">
                  <c:v>18.422</c:v>
                </c:pt>
                <c:pt idx="1245">
                  <c:v>18.363</c:v>
                </c:pt>
                <c:pt idx="1246">
                  <c:v>18.331</c:v>
                </c:pt>
                <c:pt idx="1247">
                  <c:v>18.326</c:v>
                </c:pt>
                <c:pt idx="1248">
                  <c:v>18.279</c:v>
                </c:pt>
                <c:pt idx="1249">
                  <c:v>18.257</c:v>
                </c:pt>
                <c:pt idx="1250">
                  <c:v>18.218</c:v>
                </c:pt>
                <c:pt idx="1251">
                  <c:v>18.203</c:v>
                </c:pt>
                <c:pt idx="1252">
                  <c:v>18.171</c:v>
                </c:pt>
                <c:pt idx="1253">
                  <c:v>18.143</c:v>
                </c:pt>
                <c:pt idx="1254">
                  <c:v>18.117</c:v>
                </c:pt>
                <c:pt idx="1255">
                  <c:v>18.085</c:v>
                </c:pt>
                <c:pt idx="1256">
                  <c:v>18.067</c:v>
                </c:pt>
                <c:pt idx="1257">
                  <c:v>18.053</c:v>
                </c:pt>
                <c:pt idx="1258">
                  <c:v>18.003</c:v>
                </c:pt>
                <c:pt idx="1259">
                  <c:v>17.999</c:v>
                </c:pt>
                <c:pt idx="1260">
                  <c:v>17.979</c:v>
                </c:pt>
                <c:pt idx="1261">
                  <c:v>17.951</c:v>
                </c:pt>
                <c:pt idx="1262">
                  <c:v>17.925</c:v>
                </c:pt>
                <c:pt idx="1263">
                  <c:v>17.914</c:v>
                </c:pt>
                <c:pt idx="1264">
                  <c:v>17.885</c:v>
                </c:pt>
                <c:pt idx="1265">
                  <c:v>17.871</c:v>
                </c:pt>
                <c:pt idx="1266">
                  <c:v>17.843</c:v>
                </c:pt>
                <c:pt idx="1267">
                  <c:v>17.818</c:v>
                </c:pt>
                <c:pt idx="1268">
                  <c:v>17.818</c:v>
                </c:pt>
                <c:pt idx="1269">
                  <c:v>17.789</c:v>
                </c:pt>
                <c:pt idx="1270">
                  <c:v>17.732</c:v>
                </c:pt>
                <c:pt idx="1271">
                  <c:v>17.779</c:v>
                </c:pt>
                <c:pt idx="1272">
                  <c:v>17.72</c:v>
                </c:pt>
                <c:pt idx="1273">
                  <c:v>17.71</c:v>
                </c:pt>
                <c:pt idx="1274">
                  <c:v>17.703</c:v>
                </c:pt>
                <c:pt idx="1275">
                  <c:v>17.668</c:v>
                </c:pt>
                <c:pt idx="1276">
                  <c:v>17.639</c:v>
                </c:pt>
                <c:pt idx="1277">
                  <c:v>17.636</c:v>
                </c:pt>
                <c:pt idx="1278">
                  <c:v>17.624</c:v>
                </c:pt>
                <c:pt idx="1279">
                  <c:v>17.585</c:v>
                </c:pt>
                <c:pt idx="1280">
                  <c:v>17.582</c:v>
                </c:pt>
                <c:pt idx="1281">
                  <c:v>17.553</c:v>
                </c:pt>
                <c:pt idx="1282">
                  <c:v>17.528</c:v>
                </c:pt>
                <c:pt idx="1283">
                  <c:v>17.521</c:v>
                </c:pt>
                <c:pt idx="1284">
                  <c:v>17.474</c:v>
                </c:pt>
                <c:pt idx="1285">
                  <c:v>17.486</c:v>
                </c:pt>
                <c:pt idx="1286">
                  <c:v>17.446</c:v>
                </c:pt>
                <c:pt idx="1287">
                  <c:v>17.432</c:v>
                </c:pt>
                <c:pt idx="1288">
                  <c:v>17.403</c:v>
                </c:pt>
                <c:pt idx="1289">
                  <c:v>17.378</c:v>
                </c:pt>
                <c:pt idx="1290">
                  <c:v>17.36</c:v>
                </c:pt>
                <c:pt idx="1291">
                  <c:v>17.336</c:v>
                </c:pt>
                <c:pt idx="1292">
                  <c:v>17.306</c:v>
                </c:pt>
                <c:pt idx="1293">
                  <c:v>17.292</c:v>
                </c:pt>
                <c:pt idx="1294">
                  <c:v>17.25</c:v>
                </c:pt>
                <c:pt idx="1295">
                  <c:v>17.232</c:v>
                </c:pt>
                <c:pt idx="1296">
                  <c:v>17.207</c:v>
                </c:pt>
                <c:pt idx="1297">
                  <c:v>17.178</c:v>
                </c:pt>
                <c:pt idx="1298">
                  <c:v>17.153</c:v>
                </c:pt>
                <c:pt idx="1299">
                  <c:v>17.124</c:v>
                </c:pt>
                <c:pt idx="1300">
                  <c:v>17.11</c:v>
                </c:pt>
                <c:pt idx="1301">
                  <c:v>17.06</c:v>
                </c:pt>
                <c:pt idx="1302">
                  <c:v>17.045</c:v>
                </c:pt>
                <c:pt idx="1303">
                  <c:v>17.006</c:v>
                </c:pt>
                <c:pt idx="1304">
                  <c:v>16.971</c:v>
                </c:pt>
                <c:pt idx="1305">
                  <c:v>16.952</c:v>
                </c:pt>
                <c:pt idx="1306">
                  <c:v>16.927</c:v>
                </c:pt>
                <c:pt idx="1307">
                  <c:v>16.878</c:v>
                </c:pt>
                <c:pt idx="1308">
                  <c:v>16.863</c:v>
                </c:pt>
                <c:pt idx="1309">
                  <c:v>16.824</c:v>
                </c:pt>
                <c:pt idx="1310">
                  <c:v>16.799</c:v>
                </c:pt>
                <c:pt idx="1311">
                  <c:v>16.76</c:v>
                </c:pt>
                <c:pt idx="1312">
                  <c:v>16.725</c:v>
                </c:pt>
                <c:pt idx="1313">
                  <c:v>16.696</c:v>
                </c:pt>
                <c:pt idx="1314">
                  <c:v>16.661</c:v>
                </c:pt>
                <c:pt idx="1315">
                  <c:v>16.62</c:v>
                </c:pt>
                <c:pt idx="1316">
                  <c:v>16.585</c:v>
                </c:pt>
                <c:pt idx="1317">
                  <c:v>16.556</c:v>
                </c:pt>
                <c:pt idx="1318">
                  <c:v>16.521</c:v>
                </c:pt>
                <c:pt idx="1319">
                  <c:v>16.491</c:v>
                </c:pt>
                <c:pt idx="1320">
                  <c:v>16.456</c:v>
                </c:pt>
                <c:pt idx="1321">
                  <c:v>16.417</c:v>
                </c:pt>
                <c:pt idx="1322">
                  <c:v>16.373</c:v>
                </c:pt>
                <c:pt idx="1323">
                  <c:v>16.35</c:v>
                </c:pt>
                <c:pt idx="1324">
                  <c:v>16.309</c:v>
                </c:pt>
                <c:pt idx="1325">
                  <c:v>16.274</c:v>
                </c:pt>
                <c:pt idx="1326">
                  <c:v>16.235</c:v>
                </c:pt>
                <c:pt idx="1327">
                  <c:v>16.22</c:v>
                </c:pt>
                <c:pt idx="1328">
                  <c:v>16.159</c:v>
                </c:pt>
                <c:pt idx="1329">
                  <c:v>16.127</c:v>
                </c:pt>
                <c:pt idx="1330">
                  <c:v>16.082</c:v>
                </c:pt>
                <c:pt idx="1331">
                  <c:v>16.063</c:v>
                </c:pt>
                <c:pt idx="1332">
                  <c:v>16.028</c:v>
                </c:pt>
                <c:pt idx="1333">
                  <c:v>15.977</c:v>
                </c:pt>
                <c:pt idx="1334">
                  <c:v>15.923</c:v>
                </c:pt>
                <c:pt idx="1335">
                  <c:v>15.922</c:v>
                </c:pt>
                <c:pt idx="1336">
                  <c:v>15.859</c:v>
                </c:pt>
                <c:pt idx="1337">
                  <c:v>15.836</c:v>
                </c:pt>
                <c:pt idx="1338">
                  <c:v>15.784</c:v>
                </c:pt>
                <c:pt idx="1339">
                  <c:v>15.774</c:v>
                </c:pt>
                <c:pt idx="1340">
                  <c:v>15.728</c:v>
                </c:pt>
                <c:pt idx="1341">
                  <c:v>15.698</c:v>
                </c:pt>
                <c:pt idx="1342">
                  <c:v>15.653</c:v>
                </c:pt>
                <c:pt idx="1343">
                  <c:v>15.624</c:v>
                </c:pt>
                <c:pt idx="1344">
                  <c:v>15.58</c:v>
                </c:pt>
                <c:pt idx="1345">
                  <c:v>15.557</c:v>
                </c:pt>
                <c:pt idx="1346">
                  <c:v>15.526</c:v>
                </c:pt>
                <c:pt idx="1347">
                  <c:v>15.506</c:v>
                </c:pt>
                <c:pt idx="1348">
                  <c:v>15.461</c:v>
                </c:pt>
                <c:pt idx="1349">
                  <c:v>15.43</c:v>
                </c:pt>
                <c:pt idx="1350">
                  <c:v>15.398</c:v>
                </c:pt>
                <c:pt idx="1351">
                  <c:v>15.375</c:v>
                </c:pt>
                <c:pt idx="1352">
                  <c:v>15.344</c:v>
                </c:pt>
                <c:pt idx="1353">
                  <c:v>15.312</c:v>
                </c:pt>
                <c:pt idx="1354">
                  <c:v>15.279</c:v>
                </c:pt>
                <c:pt idx="1355">
                  <c:v>15.26</c:v>
                </c:pt>
                <c:pt idx="1356">
                  <c:v>15.228</c:v>
                </c:pt>
                <c:pt idx="1357">
                  <c:v>15.203</c:v>
                </c:pt>
                <c:pt idx="1358">
                  <c:v>15.184</c:v>
                </c:pt>
                <c:pt idx="1359">
                  <c:v>15.152</c:v>
                </c:pt>
                <c:pt idx="1360">
                  <c:v>15.118</c:v>
                </c:pt>
                <c:pt idx="1361">
                  <c:v>15.11</c:v>
                </c:pt>
                <c:pt idx="1362">
                  <c:v>15.088</c:v>
                </c:pt>
                <c:pt idx="1363">
                  <c:v>15.056</c:v>
                </c:pt>
                <c:pt idx="1364">
                  <c:v>15.043</c:v>
                </c:pt>
                <c:pt idx="1365">
                  <c:v>14.992</c:v>
                </c:pt>
                <c:pt idx="1366">
                  <c:v>15.002</c:v>
                </c:pt>
                <c:pt idx="1367">
                  <c:v>14.968</c:v>
                </c:pt>
                <c:pt idx="1368">
                  <c:v>14.948</c:v>
                </c:pt>
                <c:pt idx="1369">
                  <c:v>14.927</c:v>
                </c:pt>
                <c:pt idx="1370">
                  <c:v>14.916</c:v>
                </c:pt>
                <c:pt idx="1371">
                  <c:v>14.882</c:v>
                </c:pt>
                <c:pt idx="1372">
                  <c:v>14.873</c:v>
                </c:pt>
                <c:pt idx="1373">
                  <c:v>14.852</c:v>
                </c:pt>
                <c:pt idx="1374">
                  <c:v>14.84</c:v>
                </c:pt>
                <c:pt idx="1375">
                  <c:v>14.82</c:v>
                </c:pt>
                <c:pt idx="1376">
                  <c:v>14.798</c:v>
                </c:pt>
                <c:pt idx="1377">
                  <c:v>14.777</c:v>
                </c:pt>
                <c:pt idx="1378">
                  <c:v>14.774</c:v>
                </c:pt>
                <c:pt idx="1379">
                  <c:v>14.755</c:v>
                </c:pt>
                <c:pt idx="1380">
                  <c:v>14.734</c:v>
                </c:pt>
                <c:pt idx="1381">
                  <c:v>14.713</c:v>
                </c:pt>
                <c:pt idx="1382">
                  <c:v>14.722</c:v>
                </c:pt>
                <c:pt idx="1383">
                  <c:v>14.681</c:v>
                </c:pt>
                <c:pt idx="1384">
                  <c:v>14.681</c:v>
                </c:pt>
                <c:pt idx="1385">
                  <c:v>14.659</c:v>
                </c:pt>
                <c:pt idx="1386">
                  <c:v>14.646</c:v>
                </c:pt>
                <c:pt idx="1387">
                  <c:v>14.627</c:v>
                </c:pt>
                <c:pt idx="1388">
                  <c:v>14.615</c:v>
                </c:pt>
                <c:pt idx="1389">
                  <c:v>14.583</c:v>
                </c:pt>
                <c:pt idx="1390">
                  <c:v>14.582</c:v>
                </c:pt>
                <c:pt idx="1391">
                  <c:v>14.573</c:v>
                </c:pt>
                <c:pt idx="1392">
                  <c:v>14.541</c:v>
                </c:pt>
                <c:pt idx="1393">
                  <c:v>14.531</c:v>
                </c:pt>
                <c:pt idx="1394">
                  <c:v>14.496</c:v>
                </c:pt>
                <c:pt idx="1395">
                  <c:v>14.499</c:v>
                </c:pt>
                <c:pt idx="1396">
                  <c:v>14.477</c:v>
                </c:pt>
                <c:pt idx="1397">
                  <c:v>14.455</c:v>
                </c:pt>
                <c:pt idx="1398">
                  <c:v>14.432</c:v>
                </c:pt>
                <c:pt idx="1399">
                  <c:v>14.423</c:v>
                </c:pt>
                <c:pt idx="1400">
                  <c:v>14.381</c:v>
                </c:pt>
                <c:pt idx="1401">
                  <c:v>14.381</c:v>
                </c:pt>
                <c:pt idx="1402">
                  <c:v>14.349</c:v>
                </c:pt>
                <c:pt idx="1403">
                  <c:v>14.336</c:v>
                </c:pt>
                <c:pt idx="1404">
                  <c:v>14.317</c:v>
                </c:pt>
                <c:pt idx="1405">
                  <c:v>14.295</c:v>
                </c:pt>
                <c:pt idx="1406">
                  <c:v>14.263</c:v>
                </c:pt>
                <c:pt idx="1407">
                  <c:v>14.209</c:v>
                </c:pt>
                <c:pt idx="1408">
                  <c:v>14.272</c:v>
                </c:pt>
                <c:pt idx="1409">
                  <c:v>14.199</c:v>
                </c:pt>
                <c:pt idx="1410">
                  <c:v>14.177</c:v>
                </c:pt>
                <c:pt idx="1411">
                  <c:v>14.167</c:v>
                </c:pt>
                <c:pt idx="1412">
                  <c:v>14.091</c:v>
                </c:pt>
                <c:pt idx="1413">
                  <c:v>14.143</c:v>
                </c:pt>
                <c:pt idx="1414">
                  <c:v>14.091</c:v>
                </c:pt>
                <c:pt idx="1415">
                  <c:v>14.07</c:v>
                </c:pt>
                <c:pt idx="1416">
                  <c:v>14.037</c:v>
                </c:pt>
                <c:pt idx="1417">
                  <c:v>14.016</c:v>
                </c:pt>
                <c:pt idx="1418">
                  <c:v>13.993</c:v>
                </c:pt>
                <c:pt idx="1419">
                  <c:v>13.973</c:v>
                </c:pt>
                <c:pt idx="1420">
                  <c:v>13.941</c:v>
                </c:pt>
                <c:pt idx="1421">
                  <c:v>13.92</c:v>
                </c:pt>
                <c:pt idx="1422">
                  <c:v>13.898</c:v>
                </c:pt>
                <c:pt idx="1423">
                  <c:v>13.866</c:v>
                </c:pt>
                <c:pt idx="1424">
                  <c:v>13.855</c:v>
                </c:pt>
                <c:pt idx="1425">
                  <c:v>13.823</c:v>
                </c:pt>
                <c:pt idx="1426">
                  <c:v>13.802</c:v>
                </c:pt>
                <c:pt idx="1427">
                  <c:v>13.77</c:v>
                </c:pt>
                <c:pt idx="1428">
                  <c:v>13.738</c:v>
                </c:pt>
                <c:pt idx="1429">
                  <c:v>13.726</c:v>
                </c:pt>
                <c:pt idx="1430">
                  <c:v>13.683</c:v>
                </c:pt>
                <c:pt idx="1431">
                  <c:v>13.674</c:v>
                </c:pt>
                <c:pt idx="1432">
                  <c:v>13.64</c:v>
                </c:pt>
                <c:pt idx="1433">
                  <c:v>13.608</c:v>
                </c:pt>
                <c:pt idx="1434">
                  <c:v>13.588</c:v>
                </c:pt>
                <c:pt idx="1435">
                  <c:v>13.556</c:v>
                </c:pt>
                <c:pt idx="1436">
                  <c:v>13.524</c:v>
                </c:pt>
                <c:pt idx="1437">
                  <c:v>13.48</c:v>
                </c:pt>
                <c:pt idx="1438">
                  <c:v>13.468</c:v>
                </c:pt>
                <c:pt idx="1439">
                  <c:v>13.448</c:v>
                </c:pt>
                <c:pt idx="1440">
                  <c:v>13.394</c:v>
                </c:pt>
                <c:pt idx="1441">
                  <c:v>13.374</c:v>
                </c:pt>
                <c:pt idx="1442">
                  <c:v>13.342</c:v>
                </c:pt>
                <c:pt idx="1443">
                  <c:v>13.31</c:v>
                </c:pt>
                <c:pt idx="1444">
                  <c:v>13.278</c:v>
                </c:pt>
                <c:pt idx="1445">
                  <c:v>13.234</c:v>
                </c:pt>
                <c:pt idx="1446">
                  <c:v>13.212</c:v>
                </c:pt>
                <c:pt idx="1447">
                  <c:v>13.17</c:v>
                </c:pt>
                <c:pt idx="1448">
                  <c:v>13.148</c:v>
                </c:pt>
                <c:pt idx="1449">
                  <c:v>13.116</c:v>
                </c:pt>
                <c:pt idx="1450">
                  <c:v>13.084</c:v>
                </c:pt>
                <c:pt idx="1451">
                  <c:v>13.03</c:v>
                </c:pt>
                <c:pt idx="1452">
                  <c:v>13.009</c:v>
                </c:pt>
                <c:pt idx="1453">
                  <c:v>12.977</c:v>
                </c:pt>
                <c:pt idx="1454">
                  <c:v>12.945</c:v>
                </c:pt>
                <c:pt idx="1455">
                  <c:v>12.913</c:v>
                </c:pt>
                <c:pt idx="1456">
                  <c:v>12.87</c:v>
                </c:pt>
                <c:pt idx="1457">
                  <c:v>12.837</c:v>
                </c:pt>
                <c:pt idx="1458">
                  <c:v>12.816</c:v>
                </c:pt>
                <c:pt idx="1459">
                  <c:v>12.773</c:v>
                </c:pt>
                <c:pt idx="1460">
                  <c:v>12.741</c:v>
                </c:pt>
                <c:pt idx="1461">
                  <c:v>12.709</c:v>
                </c:pt>
                <c:pt idx="1462">
                  <c:v>12.677</c:v>
                </c:pt>
                <c:pt idx="1463">
                  <c:v>12.645</c:v>
                </c:pt>
                <c:pt idx="1464">
                  <c:v>12.623</c:v>
                </c:pt>
                <c:pt idx="1465">
                  <c:v>12.591</c:v>
                </c:pt>
                <c:pt idx="1466">
                  <c:v>12.537</c:v>
                </c:pt>
                <c:pt idx="1467">
                  <c:v>12.569</c:v>
                </c:pt>
                <c:pt idx="1468">
                  <c:v>12.505</c:v>
                </c:pt>
                <c:pt idx="1469">
                  <c:v>12.485</c:v>
                </c:pt>
                <c:pt idx="1470">
                  <c:v>12.453</c:v>
                </c:pt>
                <c:pt idx="1471">
                  <c:v>12.431</c:v>
                </c:pt>
                <c:pt idx="1472">
                  <c:v>12.409</c:v>
                </c:pt>
                <c:pt idx="1473">
                  <c:v>12.367</c:v>
                </c:pt>
                <c:pt idx="1474">
                  <c:v>12.367</c:v>
                </c:pt>
                <c:pt idx="1475">
                  <c:v>12.335</c:v>
                </c:pt>
                <c:pt idx="1476">
                  <c:v>12.303</c:v>
                </c:pt>
                <c:pt idx="1477">
                  <c:v>12.281</c:v>
                </c:pt>
                <c:pt idx="1478">
                  <c:v>12.271</c:v>
                </c:pt>
                <c:pt idx="1479">
                  <c:v>12.206</c:v>
                </c:pt>
                <c:pt idx="1480">
                  <c:v>12.259</c:v>
                </c:pt>
                <c:pt idx="1481">
                  <c:v>12.185</c:v>
                </c:pt>
                <c:pt idx="1482">
                  <c:v>12.185</c:v>
                </c:pt>
                <c:pt idx="1483">
                  <c:v>12.153</c:v>
                </c:pt>
                <c:pt idx="1484">
                  <c:v>12.131</c:v>
                </c:pt>
                <c:pt idx="1485">
                  <c:v>12.109</c:v>
                </c:pt>
                <c:pt idx="1486">
                  <c:v>12.099</c:v>
                </c:pt>
                <c:pt idx="1487">
                  <c:v>12.077</c:v>
                </c:pt>
                <c:pt idx="1488">
                  <c:v>12.056</c:v>
                </c:pt>
                <c:pt idx="1489">
                  <c:v>12.035</c:v>
                </c:pt>
                <c:pt idx="1490">
                  <c:v>12.024</c:v>
                </c:pt>
                <c:pt idx="1491">
                  <c:v>11.992</c:v>
                </c:pt>
                <c:pt idx="1492">
                  <c:v>11.981</c:v>
                </c:pt>
                <c:pt idx="1493">
                  <c:v>11.96</c:v>
                </c:pt>
                <c:pt idx="1494">
                  <c:v>11.949</c:v>
                </c:pt>
                <c:pt idx="1495">
                  <c:v>11.927</c:v>
                </c:pt>
                <c:pt idx="1496">
                  <c:v>11.906</c:v>
                </c:pt>
                <c:pt idx="1497">
                  <c:v>11.895</c:v>
                </c:pt>
                <c:pt idx="1498">
                  <c:v>11.874</c:v>
                </c:pt>
                <c:pt idx="1499">
                  <c:v>11.852</c:v>
                </c:pt>
                <c:pt idx="1500">
                  <c:v>11.831</c:v>
                </c:pt>
                <c:pt idx="1501">
                  <c:v>11.831</c:v>
                </c:pt>
                <c:pt idx="1502">
                  <c:v>11.788</c:v>
                </c:pt>
                <c:pt idx="1503">
                  <c:v>11.788</c:v>
                </c:pt>
                <c:pt idx="1504">
                  <c:v>11.766</c:v>
                </c:pt>
                <c:pt idx="1505">
                  <c:v>11.734</c:v>
                </c:pt>
                <c:pt idx="1506">
                  <c:v>11.724</c:v>
                </c:pt>
                <c:pt idx="1507">
                  <c:v>11.692</c:v>
                </c:pt>
                <c:pt idx="1508">
                  <c:v>11.692</c:v>
                </c:pt>
                <c:pt idx="1509">
                  <c:v>11.648</c:v>
                </c:pt>
                <c:pt idx="1510">
                  <c:v>11.648</c:v>
                </c:pt>
                <c:pt idx="1511">
                  <c:v>11.606</c:v>
                </c:pt>
                <c:pt idx="1512">
                  <c:v>11.584</c:v>
                </c:pt>
                <c:pt idx="1513">
                  <c:v>11.574</c:v>
                </c:pt>
                <c:pt idx="1514">
                  <c:v>11.542</c:v>
                </c:pt>
                <c:pt idx="1515">
                  <c:v>11.52</c:v>
                </c:pt>
                <c:pt idx="1516">
                  <c:v>11.5</c:v>
                </c:pt>
                <c:pt idx="1517">
                  <c:v>11.468</c:v>
                </c:pt>
                <c:pt idx="1518">
                  <c:v>11.434</c:v>
                </c:pt>
                <c:pt idx="1519">
                  <c:v>11.414</c:v>
                </c:pt>
                <c:pt idx="1520">
                  <c:v>11.392</c:v>
                </c:pt>
                <c:pt idx="1521">
                  <c:v>11.37</c:v>
                </c:pt>
                <c:pt idx="1522">
                  <c:v>11.328</c:v>
                </c:pt>
                <c:pt idx="1523">
                  <c:v>11.296</c:v>
                </c:pt>
                <c:pt idx="1524">
                  <c:v>11.262</c:v>
                </c:pt>
                <c:pt idx="1525">
                  <c:v>11.232</c:v>
                </c:pt>
                <c:pt idx="1526">
                  <c:v>11.21</c:v>
                </c:pt>
                <c:pt idx="1527">
                  <c:v>11.178</c:v>
                </c:pt>
                <c:pt idx="1528">
                  <c:v>11.146</c:v>
                </c:pt>
                <c:pt idx="1529">
                  <c:v>11.103</c:v>
                </c:pt>
                <c:pt idx="1530">
                  <c:v>11.071</c:v>
                </c:pt>
                <c:pt idx="1531">
                  <c:v>11.048</c:v>
                </c:pt>
                <c:pt idx="1532">
                  <c:v>11.007</c:v>
                </c:pt>
                <c:pt idx="1533">
                  <c:v>10.964</c:v>
                </c:pt>
                <c:pt idx="1534">
                  <c:v>10.942</c:v>
                </c:pt>
                <c:pt idx="1535">
                  <c:v>10.889</c:v>
                </c:pt>
                <c:pt idx="1536">
                  <c:v>10.857</c:v>
                </c:pt>
                <c:pt idx="1537">
                  <c:v>10.814</c:v>
                </c:pt>
                <c:pt idx="1538">
                  <c:v>10.793</c:v>
                </c:pt>
                <c:pt idx="1539">
                  <c:v>10.739</c:v>
                </c:pt>
                <c:pt idx="1540">
                  <c:v>10.717</c:v>
                </c:pt>
                <c:pt idx="1541">
                  <c:v>10.675</c:v>
                </c:pt>
                <c:pt idx="1542">
                  <c:v>10.643</c:v>
                </c:pt>
                <c:pt idx="1543">
                  <c:v>10.577</c:v>
                </c:pt>
                <c:pt idx="1544">
                  <c:v>10.557</c:v>
                </c:pt>
                <c:pt idx="1545">
                  <c:v>10.525</c:v>
                </c:pt>
                <c:pt idx="1546">
                  <c:v>10.483</c:v>
                </c:pt>
                <c:pt idx="1547">
                  <c:v>10.416</c:v>
                </c:pt>
                <c:pt idx="1548">
                  <c:v>10.397</c:v>
                </c:pt>
                <c:pt idx="1549">
                  <c:v>10.353</c:v>
                </c:pt>
                <c:pt idx="1550">
                  <c:v>10.321</c:v>
                </c:pt>
                <c:pt idx="1551">
                  <c:v>10.279</c:v>
                </c:pt>
                <c:pt idx="1552">
                  <c:v>10.235</c:v>
                </c:pt>
                <c:pt idx="1553">
                  <c:v>10.193</c:v>
                </c:pt>
                <c:pt idx="1554">
                  <c:v>10.161</c:v>
                </c:pt>
                <c:pt idx="1555">
                  <c:v>10.107</c:v>
                </c:pt>
                <c:pt idx="1556">
                  <c:v>10.073</c:v>
                </c:pt>
                <c:pt idx="1557">
                  <c:v>10.022</c:v>
                </c:pt>
                <c:pt idx="1558">
                  <c:v>10.001</c:v>
                </c:pt>
                <c:pt idx="1559">
                  <c:v>9.936</c:v>
                </c:pt>
                <c:pt idx="1560">
                  <c:v>9.923</c:v>
                </c:pt>
                <c:pt idx="1561">
                  <c:v>9.872</c:v>
                </c:pt>
                <c:pt idx="1562">
                  <c:v>9.84</c:v>
                </c:pt>
                <c:pt idx="1563">
                  <c:v>9.785</c:v>
                </c:pt>
                <c:pt idx="1564">
                  <c:v>9.744</c:v>
                </c:pt>
                <c:pt idx="1565">
                  <c:v>9.712</c:v>
                </c:pt>
                <c:pt idx="1566">
                  <c:v>9.657</c:v>
                </c:pt>
                <c:pt idx="1567">
                  <c:v>9.647</c:v>
                </c:pt>
                <c:pt idx="1568">
                  <c:v>9.604</c:v>
                </c:pt>
                <c:pt idx="1569">
                  <c:v>9.562</c:v>
                </c:pt>
                <c:pt idx="1570">
                  <c:v>9.517</c:v>
                </c:pt>
                <c:pt idx="1571">
                  <c:v>9.486</c:v>
                </c:pt>
                <c:pt idx="1572">
                  <c:v>9.444</c:v>
                </c:pt>
                <c:pt idx="1573">
                  <c:v>9.409</c:v>
                </c:pt>
                <c:pt idx="1574">
                  <c:v>9.38</c:v>
                </c:pt>
                <c:pt idx="1575">
                  <c:v>9.336</c:v>
                </c:pt>
                <c:pt idx="1576">
                  <c:v>9.303</c:v>
                </c:pt>
                <c:pt idx="1577">
                  <c:v>9.272</c:v>
                </c:pt>
                <c:pt idx="1578">
                  <c:v>9.22</c:v>
                </c:pt>
                <c:pt idx="1579">
                  <c:v>9.207</c:v>
                </c:pt>
                <c:pt idx="1580">
                  <c:v>9.166</c:v>
                </c:pt>
                <c:pt idx="1581">
                  <c:v>9.143</c:v>
                </c:pt>
                <c:pt idx="1582">
                  <c:v>9.102</c:v>
                </c:pt>
                <c:pt idx="1583">
                  <c:v>9.07</c:v>
                </c:pt>
                <c:pt idx="1584">
                  <c:v>9.046</c:v>
                </c:pt>
                <c:pt idx="1585">
                  <c:v>9.016</c:v>
                </c:pt>
                <c:pt idx="1586">
                  <c:v>8.994</c:v>
                </c:pt>
                <c:pt idx="1587">
                  <c:v>8.96</c:v>
                </c:pt>
                <c:pt idx="1588">
                  <c:v>8.93</c:v>
                </c:pt>
                <c:pt idx="1589">
                  <c:v>8.907</c:v>
                </c:pt>
                <c:pt idx="1590">
                  <c:v>8.877</c:v>
                </c:pt>
                <c:pt idx="1591">
                  <c:v>8.866</c:v>
                </c:pt>
                <c:pt idx="1592">
                  <c:v>8.842</c:v>
                </c:pt>
                <c:pt idx="1593">
                  <c:v>8.813</c:v>
                </c:pt>
                <c:pt idx="1594">
                  <c:v>8.789</c:v>
                </c:pt>
                <c:pt idx="1595">
                  <c:v>8.77</c:v>
                </c:pt>
                <c:pt idx="1596">
                  <c:v>8.748</c:v>
                </c:pt>
                <c:pt idx="1597">
                  <c:v>8.735</c:v>
                </c:pt>
                <c:pt idx="1598">
                  <c:v>8.705</c:v>
                </c:pt>
                <c:pt idx="1599">
                  <c:v>8.703</c:v>
                </c:pt>
                <c:pt idx="1600">
                  <c:v>8.673</c:v>
                </c:pt>
                <c:pt idx="1601">
                  <c:v>8.652</c:v>
                </c:pt>
                <c:pt idx="1602">
                  <c:v>8.638</c:v>
                </c:pt>
                <c:pt idx="1603">
                  <c:v>8.631</c:v>
                </c:pt>
                <c:pt idx="1604">
                  <c:v>8.606</c:v>
                </c:pt>
                <c:pt idx="1605">
                  <c:v>8.588</c:v>
                </c:pt>
                <c:pt idx="1606">
                  <c:v>8.585</c:v>
                </c:pt>
                <c:pt idx="1607">
                  <c:v>8.555</c:v>
                </c:pt>
                <c:pt idx="1608">
                  <c:v>8.567</c:v>
                </c:pt>
                <c:pt idx="1609">
                  <c:v>8.532</c:v>
                </c:pt>
                <c:pt idx="1610">
                  <c:v>8.513</c:v>
                </c:pt>
                <c:pt idx="1611">
                  <c:v>8.51</c:v>
                </c:pt>
                <c:pt idx="1612">
                  <c:v>8.503</c:v>
                </c:pt>
                <c:pt idx="1613">
                  <c:v>8.488</c:v>
                </c:pt>
                <c:pt idx="1614">
                  <c:v>8.47</c:v>
                </c:pt>
                <c:pt idx="1615">
                  <c:v>8.459</c:v>
                </c:pt>
                <c:pt idx="1616">
                  <c:v>8.446</c:v>
                </c:pt>
                <c:pt idx="1617">
                  <c:v>8.427</c:v>
                </c:pt>
                <c:pt idx="1618">
                  <c:v>8.424</c:v>
                </c:pt>
                <c:pt idx="1619">
                  <c:v>8.417</c:v>
                </c:pt>
                <c:pt idx="1620">
                  <c:v>8.382</c:v>
                </c:pt>
                <c:pt idx="1621">
                  <c:v>8.395</c:v>
                </c:pt>
                <c:pt idx="1622">
                  <c:v>8.37</c:v>
                </c:pt>
                <c:pt idx="1623">
                  <c:v>8.363</c:v>
                </c:pt>
                <c:pt idx="1624">
                  <c:v>8.341</c:v>
                </c:pt>
                <c:pt idx="1625">
                  <c:v>8.338</c:v>
                </c:pt>
                <c:pt idx="1626">
                  <c:v>8.321</c:v>
                </c:pt>
                <c:pt idx="1627">
                  <c:v>8.306</c:v>
                </c:pt>
                <c:pt idx="1628">
                  <c:v>8.299</c:v>
                </c:pt>
                <c:pt idx="1629">
                  <c:v>8.274</c:v>
                </c:pt>
                <c:pt idx="1630">
                  <c:v>8.267</c:v>
                </c:pt>
                <c:pt idx="1631">
                  <c:v>8.254</c:v>
                </c:pt>
                <c:pt idx="1632">
                  <c:v>8.245</c:v>
                </c:pt>
                <c:pt idx="1633">
                  <c:v>8.222</c:v>
                </c:pt>
                <c:pt idx="1634">
                  <c:v>8.203</c:v>
                </c:pt>
                <c:pt idx="1635">
                  <c:v>8.188</c:v>
                </c:pt>
                <c:pt idx="1636">
                  <c:v>8.171</c:v>
                </c:pt>
                <c:pt idx="1637">
                  <c:v>8.171</c:v>
                </c:pt>
                <c:pt idx="1638">
                  <c:v>8.136</c:v>
                </c:pt>
                <c:pt idx="1639">
                  <c:v>8.127</c:v>
                </c:pt>
                <c:pt idx="1640">
                  <c:v>8.104</c:v>
                </c:pt>
                <c:pt idx="1641">
                  <c:v>8.095</c:v>
                </c:pt>
                <c:pt idx="1642">
                  <c:v>8.072</c:v>
                </c:pt>
                <c:pt idx="1643">
                  <c:v>8.043</c:v>
                </c:pt>
                <c:pt idx="1644">
                  <c:v>8.04</c:v>
                </c:pt>
                <c:pt idx="1645">
                  <c:v>8.011</c:v>
                </c:pt>
                <c:pt idx="1646">
                  <c:v>7.986</c:v>
                </c:pt>
                <c:pt idx="1647">
                  <c:v>7.979</c:v>
                </c:pt>
                <c:pt idx="1648">
                  <c:v>7.942</c:v>
                </c:pt>
                <c:pt idx="1649">
                  <c:v>7.925</c:v>
                </c:pt>
                <c:pt idx="1650">
                  <c:v>7.9</c:v>
                </c:pt>
                <c:pt idx="1651">
                  <c:v>7.893</c:v>
                </c:pt>
                <c:pt idx="1652">
                  <c:v>7.858</c:v>
                </c:pt>
                <c:pt idx="1653">
                  <c:v>7.839</c:v>
                </c:pt>
                <c:pt idx="1654">
                  <c:v>7.814</c:v>
                </c:pt>
                <c:pt idx="1655">
                  <c:v>7.775</c:v>
                </c:pt>
                <c:pt idx="1656">
                  <c:v>7.772</c:v>
                </c:pt>
                <c:pt idx="1657">
                  <c:v>7.732</c:v>
                </c:pt>
                <c:pt idx="1658">
                  <c:v>7.708</c:v>
                </c:pt>
                <c:pt idx="1659">
                  <c:v>7.668</c:v>
                </c:pt>
                <c:pt idx="1660">
                  <c:v>7.664</c:v>
                </c:pt>
                <c:pt idx="1661">
                  <c:v>7.625</c:v>
                </c:pt>
                <c:pt idx="1662">
                  <c:v>7.59</c:v>
                </c:pt>
                <c:pt idx="1663">
                  <c:v>7.58</c:v>
                </c:pt>
                <c:pt idx="1664">
                  <c:v>7.54</c:v>
                </c:pt>
                <c:pt idx="1665">
                  <c:v>7.504</c:v>
                </c:pt>
                <c:pt idx="1666">
                  <c:v>7.486</c:v>
                </c:pt>
                <c:pt idx="1667">
                  <c:v>7.45</c:v>
                </c:pt>
                <c:pt idx="1668">
                  <c:v>7.422</c:v>
                </c:pt>
                <c:pt idx="1669">
                  <c:v>7.386</c:v>
                </c:pt>
                <c:pt idx="1670">
                  <c:v>7.358</c:v>
                </c:pt>
                <c:pt idx="1671">
                  <c:v>7.344</c:v>
                </c:pt>
                <c:pt idx="1672">
                  <c:v>7.301</c:v>
                </c:pt>
                <c:pt idx="1673">
                  <c:v>7.262</c:v>
                </c:pt>
                <c:pt idx="1674">
                  <c:v>7.236</c:v>
                </c:pt>
                <c:pt idx="1675">
                  <c:v>7.198</c:v>
                </c:pt>
                <c:pt idx="1676">
                  <c:v>7.162</c:v>
                </c:pt>
                <c:pt idx="1677">
                  <c:v>7.134</c:v>
                </c:pt>
                <c:pt idx="1678">
                  <c:v>7.087</c:v>
                </c:pt>
                <c:pt idx="1679">
                  <c:v>7.076</c:v>
                </c:pt>
                <c:pt idx="1680">
                  <c:v>7.026</c:v>
                </c:pt>
                <c:pt idx="1681">
                  <c:v>6.99</c:v>
                </c:pt>
                <c:pt idx="1682">
                  <c:v>6.972</c:v>
                </c:pt>
                <c:pt idx="1683">
                  <c:v>6.937</c:v>
                </c:pt>
                <c:pt idx="1684">
                  <c:v>6.883</c:v>
                </c:pt>
                <c:pt idx="1685">
                  <c:v>6.866</c:v>
                </c:pt>
                <c:pt idx="1686">
                  <c:v>6.819</c:v>
                </c:pt>
                <c:pt idx="1687">
                  <c:v>6.797</c:v>
                </c:pt>
                <c:pt idx="1688">
                  <c:v>6.748</c:v>
                </c:pt>
                <c:pt idx="1689">
                  <c:v>6.711</c:v>
                </c:pt>
                <c:pt idx="1690">
                  <c:v>6.684</c:v>
                </c:pt>
                <c:pt idx="1691">
                  <c:v>6.659</c:v>
                </c:pt>
                <c:pt idx="1692">
                  <c:v>6.605</c:v>
                </c:pt>
                <c:pt idx="1693">
                  <c:v>6.556</c:v>
                </c:pt>
                <c:pt idx="1694">
                  <c:v>6.551</c:v>
                </c:pt>
                <c:pt idx="1695">
                  <c:v>6.509</c:v>
                </c:pt>
                <c:pt idx="1696">
                  <c:v>6.47</c:v>
                </c:pt>
                <c:pt idx="1697">
                  <c:v>6.433</c:v>
                </c:pt>
                <c:pt idx="1698">
                  <c:v>6.401</c:v>
                </c:pt>
                <c:pt idx="1699">
                  <c:v>6.363</c:v>
                </c:pt>
                <c:pt idx="1700">
                  <c:v>6.327</c:v>
                </c:pt>
                <c:pt idx="1701">
                  <c:v>6.305</c:v>
                </c:pt>
                <c:pt idx="1702">
                  <c:v>6.256</c:v>
                </c:pt>
                <c:pt idx="1703">
                  <c:v>6.231</c:v>
                </c:pt>
                <c:pt idx="1704">
                  <c:v>6.199</c:v>
                </c:pt>
                <c:pt idx="1705">
                  <c:v>6.16</c:v>
                </c:pt>
                <c:pt idx="1706">
                  <c:v>6.135</c:v>
                </c:pt>
                <c:pt idx="1707">
                  <c:v>6.103</c:v>
                </c:pt>
                <c:pt idx="1708">
                  <c:v>6.059</c:v>
                </c:pt>
                <c:pt idx="1709">
                  <c:v>6.031</c:v>
                </c:pt>
                <c:pt idx="1710">
                  <c:v>5.995</c:v>
                </c:pt>
                <c:pt idx="1711">
                  <c:v>5.973</c:v>
                </c:pt>
                <c:pt idx="1712">
                  <c:v>5.925</c:v>
                </c:pt>
                <c:pt idx="1713">
                  <c:v>5.909</c:v>
                </c:pt>
                <c:pt idx="1714">
                  <c:v>5.867</c:v>
                </c:pt>
                <c:pt idx="1715">
                  <c:v>5.845</c:v>
                </c:pt>
                <c:pt idx="1716">
                  <c:v>5.807</c:v>
                </c:pt>
                <c:pt idx="1717">
                  <c:v>5.781</c:v>
                </c:pt>
                <c:pt idx="1718">
                  <c:v>5.749</c:v>
                </c:pt>
                <c:pt idx="1719">
                  <c:v>5.717</c:v>
                </c:pt>
                <c:pt idx="1720">
                  <c:v>5.689</c:v>
                </c:pt>
                <c:pt idx="1721">
                  <c:v>5.675</c:v>
                </c:pt>
                <c:pt idx="1722">
                  <c:v>5.631</c:v>
                </c:pt>
                <c:pt idx="1723">
                  <c:v>5.599</c:v>
                </c:pt>
                <c:pt idx="1724">
                  <c:v>5.593</c:v>
                </c:pt>
                <c:pt idx="1725">
                  <c:v>5.546</c:v>
                </c:pt>
                <c:pt idx="1726">
                  <c:v>5.525</c:v>
                </c:pt>
                <c:pt idx="1727">
                  <c:v>5.503</c:v>
                </c:pt>
                <c:pt idx="1728">
                  <c:v>5.475</c:v>
                </c:pt>
                <c:pt idx="1729">
                  <c:v>5.439</c:v>
                </c:pt>
                <c:pt idx="1730">
                  <c:v>5.429</c:v>
                </c:pt>
                <c:pt idx="1731">
                  <c:v>5.396</c:v>
                </c:pt>
                <c:pt idx="1732">
                  <c:v>5.375</c:v>
                </c:pt>
                <c:pt idx="1733">
                  <c:v>5.347</c:v>
                </c:pt>
                <c:pt idx="1734">
                  <c:v>5.321</c:v>
                </c:pt>
                <c:pt idx="1735">
                  <c:v>5.321</c:v>
                </c:pt>
                <c:pt idx="1736">
                  <c:v>5.268</c:v>
                </c:pt>
                <c:pt idx="1737">
                  <c:v>5.225</c:v>
                </c:pt>
                <c:pt idx="1738">
                  <c:v>5.251</c:v>
                </c:pt>
                <c:pt idx="1739">
                  <c:v>5.214</c:v>
                </c:pt>
                <c:pt idx="1740">
                  <c:v>5.171</c:v>
                </c:pt>
                <c:pt idx="1741">
                  <c:v>5.161</c:v>
                </c:pt>
                <c:pt idx="1742">
                  <c:v>5.129</c:v>
                </c:pt>
                <c:pt idx="1743">
                  <c:v>5.113</c:v>
                </c:pt>
                <c:pt idx="1744">
                  <c:v>5.086</c:v>
                </c:pt>
                <c:pt idx="1745">
                  <c:v>5.064</c:v>
                </c:pt>
                <c:pt idx="1746">
                  <c:v>5.043</c:v>
                </c:pt>
                <c:pt idx="1747">
                  <c:v>5.011</c:v>
                </c:pt>
                <c:pt idx="1748">
                  <c:v>4.995</c:v>
                </c:pt>
                <c:pt idx="1749">
                  <c:v>4.968</c:v>
                </c:pt>
                <c:pt idx="1750">
                  <c:v>4.947</c:v>
                </c:pt>
                <c:pt idx="1751">
                  <c:v>4.914</c:v>
                </c:pt>
                <c:pt idx="1752">
                  <c:v>4.893</c:v>
                </c:pt>
                <c:pt idx="1753">
                  <c:v>4.872</c:v>
                </c:pt>
                <c:pt idx="1754">
                  <c:v>4.845</c:v>
                </c:pt>
                <c:pt idx="1755">
                  <c:v>4.829</c:v>
                </c:pt>
                <c:pt idx="1756">
                  <c:v>4.797</c:v>
                </c:pt>
                <c:pt idx="1757">
                  <c:v>4.764</c:v>
                </c:pt>
                <c:pt idx="1758">
                  <c:v>4.754</c:v>
                </c:pt>
                <c:pt idx="1759">
                  <c:v>4.722</c:v>
                </c:pt>
                <c:pt idx="1760">
                  <c:v>4.69</c:v>
                </c:pt>
                <c:pt idx="1761">
                  <c:v>4.674</c:v>
                </c:pt>
                <c:pt idx="1762">
                  <c:v>4.636</c:v>
                </c:pt>
                <c:pt idx="1763">
                  <c:v>4.615</c:v>
                </c:pt>
                <c:pt idx="1764">
                  <c:v>4.572</c:v>
                </c:pt>
                <c:pt idx="1765">
                  <c:v>4.55</c:v>
                </c:pt>
                <c:pt idx="1766">
                  <c:v>4.54</c:v>
                </c:pt>
                <c:pt idx="1767">
                  <c:v>4.498</c:v>
                </c:pt>
                <c:pt idx="1768">
                  <c:v>4.486</c:v>
                </c:pt>
                <c:pt idx="1769">
                  <c:v>4.45</c:v>
                </c:pt>
                <c:pt idx="1770">
                  <c:v>4.422</c:v>
                </c:pt>
                <c:pt idx="1771">
                  <c:v>4.39</c:v>
                </c:pt>
                <c:pt idx="1772">
                  <c:v>4.368</c:v>
                </c:pt>
                <c:pt idx="1773">
                  <c:v>4.326</c:v>
                </c:pt>
                <c:pt idx="1774">
                  <c:v>4.316</c:v>
                </c:pt>
                <c:pt idx="1775">
                  <c:v>4.272</c:v>
                </c:pt>
                <c:pt idx="1776">
                  <c:v>4.24</c:v>
                </c:pt>
                <c:pt idx="1777">
                  <c:v>4.22</c:v>
                </c:pt>
                <c:pt idx="1778">
                  <c:v>4.188</c:v>
                </c:pt>
                <c:pt idx="1779">
                  <c:v>4.134</c:v>
                </c:pt>
                <c:pt idx="1780">
                  <c:v>4.15</c:v>
                </c:pt>
                <c:pt idx="1781">
                  <c:v>4.112</c:v>
                </c:pt>
                <c:pt idx="1782">
                  <c:v>4.07</c:v>
                </c:pt>
                <c:pt idx="1783">
                  <c:v>4.038</c:v>
                </c:pt>
                <c:pt idx="1784">
                  <c:v>4.006</c:v>
                </c:pt>
                <c:pt idx="1785">
                  <c:v>3.984</c:v>
                </c:pt>
                <c:pt idx="1786">
                  <c:v>3.942</c:v>
                </c:pt>
                <c:pt idx="1787">
                  <c:v>3.92</c:v>
                </c:pt>
                <c:pt idx="1788">
                  <c:v>3.898</c:v>
                </c:pt>
                <c:pt idx="1789">
                  <c:v>3.866</c:v>
                </c:pt>
                <c:pt idx="1790">
                  <c:v>3.834</c:v>
                </c:pt>
                <c:pt idx="1791">
                  <c:v>3.814</c:v>
                </c:pt>
                <c:pt idx="1792">
                  <c:v>3.792</c:v>
                </c:pt>
                <c:pt idx="1793">
                  <c:v>3.748</c:v>
                </c:pt>
                <c:pt idx="1794">
                  <c:v>3.728</c:v>
                </c:pt>
                <c:pt idx="1795">
                  <c:v>3.706</c:v>
                </c:pt>
                <c:pt idx="1796">
                  <c:v>3.684</c:v>
                </c:pt>
                <c:pt idx="1797">
                  <c:v>3.664</c:v>
                </c:pt>
                <c:pt idx="1798">
                  <c:v>3.642</c:v>
                </c:pt>
                <c:pt idx="1799">
                  <c:v>3.61</c:v>
                </c:pt>
                <c:pt idx="1800">
                  <c:v>3.6</c:v>
                </c:pt>
                <c:pt idx="1801">
                  <c:v>3.578</c:v>
                </c:pt>
                <c:pt idx="1802">
                  <c:v>3.556</c:v>
                </c:pt>
                <c:pt idx="1803">
                  <c:v>3.514</c:v>
                </c:pt>
                <c:pt idx="1804">
                  <c:v>3.552</c:v>
                </c:pt>
                <c:pt idx="1805">
                  <c:v>3.504</c:v>
                </c:pt>
                <c:pt idx="1806">
                  <c:v>3.492</c:v>
                </c:pt>
                <c:pt idx="1807">
                  <c:v>3.482</c:v>
                </c:pt>
                <c:pt idx="1808">
                  <c:v>3.46</c:v>
                </c:pt>
                <c:pt idx="1809">
                  <c:v>3.44</c:v>
                </c:pt>
                <c:pt idx="1810">
                  <c:v>3.45</c:v>
                </c:pt>
                <c:pt idx="1811">
                  <c:v>3.406</c:v>
                </c:pt>
                <c:pt idx="1812">
                  <c:v>3.418</c:v>
                </c:pt>
                <c:pt idx="1813">
                  <c:v>3.396</c:v>
                </c:pt>
                <c:pt idx="1814">
                  <c:v>3.396</c:v>
                </c:pt>
                <c:pt idx="1815">
                  <c:v>3.374</c:v>
                </c:pt>
                <c:pt idx="1816">
                  <c:v>3.336</c:v>
                </c:pt>
                <c:pt idx="1817">
                  <c:v>3.386</c:v>
                </c:pt>
                <c:pt idx="1818">
                  <c:v>3.374</c:v>
                </c:pt>
                <c:pt idx="1819">
                  <c:v>3.342</c:v>
                </c:pt>
                <c:pt idx="1820">
                  <c:v>3.332</c:v>
                </c:pt>
                <c:pt idx="1821">
                  <c:v>3.342</c:v>
                </c:pt>
                <c:pt idx="1822">
                  <c:v>3.322</c:v>
                </c:pt>
                <c:pt idx="1823">
                  <c:v>3.31</c:v>
                </c:pt>
                <c:pt idx="1824">
                  <c:v>3.322</c:v>
                </c:pt>
                <c:pt idx="1825">
                  <c:v>3.3</c:v>
                </c:pt>
                <c:pt idx="1826">
                  <c:v>3.3</c:v>
                </c:pt>
                <c:pt idx="1827">
                  <c:v>3.29</c:v>
                </c:pt>
                <c:pt idx="1828">
                  <c:v>3.29</c:v>
                </c:pt>
                <c:pt idx="1829">
                  <c:v>3.258</c:v>
                </c:pt>
                <c:pt idx="1830">
                  <c:v>3.278</c:v>
                </c:pt>
                <c:pt idx="1831">
                  <c:v>3.258</c:v>
                </c:pt>
                <c:pt idx="1832">
                  <c:v>3.246</c:v>
                </c:pt>
                <c:pt idx="1833">
                  <c:v>3.225</c:v>
                </c:pt>
                <c:pt idx="1834">
                  <c:v>3.236</c:v>
                </c:pt>
                <c:pt idx="1835">
                  <c:v>3.204</c:v>
                </c:pt>
                <c:pt idx="1836">
                  <c:v>3.204</c:v>
                </c:pt>
                <c:pt idx="1837">
                  <c:v>3.172</c:v>
                </c:pt>
                <c:pt idx="1838">
                  <c:v>3.172</c:v>
                </c:pt>
                <c:pt idx="1839">
                  <c:v>3.14</c:v>
                </c:pt>
                <c:pt idx="1840">
                  <c:v>3.14</c:v>
                </c:pt>
                <c:pt idx="1841">
                  <c:v>3.108</c:v>
                </c:pt>
                <c:pt idx="1842">
                  <c:v>3.096</c:v>
                </c:pt>
                <c:pt idx="1843">
                  <c:v>3.064</c:v>
                </c:pt>
                <c:pt idx="1844">
                  <c:v>3.054</c:v>
                </c:pt>
                <c:pt idx="1845">
                  <c:v>3.011</c:v>
                </c:pt>
                <c:pt idx="1846">
                  <c:v>2.979</c:v>
                </c:pt>
                <c:pt idx="1847">
                  <c:v>2.968</c:v>
                </c:pt>
                <c:pt idx="1848">
                  <c:v>2.926</c:v>
                </c:pt>
                <c:pt idx="1849">
                  <c:v>2.904</c:v>
                </c:pt>
                <c:pt idx="1850">
                  <c:v>2.84</c:v>
                </c:pt>
                <c:pt idx="1851">
                  <c:v>2.822</c:v>
                </c:pt>
                <c:pt idx="1852">
                  <c:v>2.776</c:v>
                </c:pt>
                <c:pt idx="1853">
                  <c:v>2.776</c:v>
                </c:pt>
                <c:pt idx="1854">
                  <c:v>2.701</c:v>
                </c:pt>
                <c:pt idx="1855">
                  <c:v>2.637</c:v>
                </c:pt>
                <c:pt idx="1856">
                  <c:v>2.594</c:v>
                </c:pt>
                <c:pt idx="1857">
                  <c:v>2.573</c:v>
                </c:pt>
                <c:pt idx="1858">
                  <c:v>2.53</c:v>
                </c:pt>
                <c:pt idx="1859">
                  <c:v>2.466</c:v>
                </c:pt>
                <c:pt idx="1860">
                  <c:v>2.413</c:v>
                </c:pt>
                <c:pt idx="1861">
                  <c:v>2.348</c:v>
                </c:pt>
                <c:pt idx="1862">
                  <c:v>2.266</c:v>
                </c:pt>
                <c:pt idx="1863">
                  <c:v>2.231</c:v>
                </c:pt>
                <c:pt idx="1864">
                  <c:v>2.145</c:v>
                </c:pt>
                <c:pt idx="1865">
                  <c:v>2.123</c:v>
                </c:pt>
                <c:pt idx="1866">
                  <c:v>2.039</c:v>
                </c:pt>
                <c:pt idx="1867">
                  <c:v>1.953</c:v>
                </c:pt>
                <c:pt idx="1868">
                  <c:v>1.882</c:v>
                </c:pt>
                <c:pt idx="1869">
                  <c:v>1.877</c:v>
                </c:pt>
                <c:pt idx="1870">
                  <c:v>1.813</c:v>
                </c:pt>
                <c:pt idx="1871">
                  <c:v>1.749</c:v>
                </c:pt>
                <c:pt idx="1872">
                  <c:v>1.675</c:v>
                </c:pt>
                <c:pt idx="1873">
                  <c:v>1.633</c:v>
                </c:pt>
                <c:pt idx="1874">
                  <c:v>1.506</c:v>
                </c:pt>
                <c:pt idx="1875">
                  <c:v>1.471</c:v>
                </c:pt>
                <c:pt idx="1876">
                  <c:v>1.397</c:v>
                </c:pt>
                <c:pt idx="1877">
                  <c:v>1.311</c:v>
                </c:pt>
                <c:pt idx="1878">
                  <c:v>1.272</c:v>
                </c:pt>
                <c:pt idx="1879">
                  <c:v>1.215</c:v>
                </c:pt>
                <c:pt idx="1880">
                  <c:v>1.109</c:v>
                </c:pt>
                <c:pt idx="1881">
                  <c:v>1.045</c:v>
                </c:pt>
                <c:pt idx="1882">
                  <c:v>0.95</c:v>
                </c:pt>
                <c:pt idx="1883">
                  <c:v>0.831</c:v>
                </c:pt>
                <c:pt idx="1884">
                  <c:v>0.789</c:v>
                </c:pt>
                <c:pt idx="1885">
                  <c:v>0.736</c:v>
                </c:pt>
                <c:pt idx="1886">
                  <c:v>0.627</c:v>
                </c:pt>
                <c:pt idx="1887">
                  <c:v>0.543</c:v>
                </c:pt>
                <c:pt idx="1888">
                  <c:v>0.406</c:v>
                </c:pt>
                <c:pt idx="1889">
                  <c:v>0.361</c:v>
                </c:pt>
                <c:pt idx="1890">
                  <c:v>0.297</c:v>
                </c:pt>
                <c:pt idx="1891">
                  <c:v>0.234</c:v>
                </c:pt>
                <c:pt idx="1892">
                  <c:v>0.0609999999999999</c:v>
                </c:pt>
                <c:pt idx="1893">
                  <c:v>0.093</c:v>
                </c:pt>
                <c:pt idx="1894">
                  <c:v>-0.032</c:v>
                </c:pt>
                <c:pt idx="1895">
                  <c:v>-0.099</c:v>
                </c:pt>
                <c:pt idx="1896">
                  <c:v>-0.214</c:v>
                </c:pt>
                <c:pt idx="1897">
                  <c:v>-0.291</c:v>
                </c:pt>
                <c:pt idx="1898">
                  <c:v>-0.333</c:v>
                </c:pt>
                <c:pt idx="1899">
                  <c:v>-0.408</c:v>
                </c:pt>
                <c:pt idx="1900">
                  <c:v>-0.462</c:v>
                </c:pt>
                <c:pt idx="1901">
                  <c:v>-0.536</c:v>
                </c:pt>
                <c:pt idx="1902">
                  <c:v>-0.579</c:v>
                </c:pt>
                <c:pt idx="1903">
                  <c:v>-0.62</c:v>
                </c:pt>
                <c:pt idx="1904">
                  <c:v>-0.643</c:v>
                </c:pt>
                <c:pt idx="1905">
                  <c:v>-0.674</c:v>
                </c:pt>
                <c:pt idx="1906">
                  <c:v>0.393</c:v>
                </c:pt>
                <c:pt idx="1907">
                  <c:v>0.425</c:v>
                </c:pt>
                <c:pt idx="1908">
                  <c:v>0.47</c:v>
                </c:pt>
                <c:pt idx="1909">
                  <c:v>0.543</c:v>
                </c:pt>
                <c:pt idx="1910">
                  <c:v>0.585</c:v>
                </c:pt>
                <c:pt idx="1911">
                  <c:v>0.649</c:v>
                </c:pt>
                <c:pt idx="1912">
                  <c:v>0.694</c:v>
                </c:pt>
                <c:pt idx="1913">
                  <c:v>0.745</c:v>
                </c:pt>
                <c:pt idx="1914">
                  <c:v>0.799</c:v>
                </c:pt>
                <c:pt idx="1915">
                  <c:v>0.844</c:v>
                </c:pt>
                <c:pt idx="1916">
                  <c:v>0.885</c:v>
                </c:pt>
                <c:pt idx="1917">
                  <c:v>0.949</c:v>
                </c:pt>
                <c:pt idx="1918">
                  <c:v>0.962</c:v>
                </c:pt>
                <c:pt idx="1919">
                  <c:v>1.077</c:v>
                </c:pt>
                <c:pt idx="1920">
                  <c:v>1.077</c:v>
                </c:pt>
                <c:pt idx="1921">
                  <c:v>1.173</c:v>
                </c:pt>
                <c:pt idx="1922">
                  <c:v>1.228</c:v>
                </c:pt>
                <c:pt idx="1923">
                  <c:v>1.279</c:v>
                </c:pt>
                <c:pt idx="1924">
                  <c:v>1.343</c:v>
                </c:pt>
                <c:pt idx="1925">
                  <c:v>1.365</c:v>
                </c:pt>
                <c:pt idx="1926">
                  <c:v>1.429</c:v>
                </c:pt>
                <c:pt idx="1927">
                  <c:v>1.486</c:v>
                </c:pt>
                <c:pt idx="1928">
                  <c:v>1.503</c:v>
                </c:pt>
                <c:pt idx="1929">
                  <c:v>1.547</c:v>
                </c:pt>
                <c:pt idx="1930">
                  <c:v>1.601</c:v>
                </c:pt>
                <c:pt idx="1931">
                  <c:v>1.636</c:v>
                </c:pt>
                <c:pt idx="1932">
                  <c:v>1.697</c:v>
                </c:pt>
                <c:pt idx="1933">
                  <c:v>1.707</c:v>
                </c:pt>
                <c:pt idx="1934">
                  <c:v>1.739</c:v>
                </c:pt>
                <c:pt idx="1935">
                  <c:v>1.771</c:v>
                </c:pt>
                <c:pt idx="1936">
                  <c:v>1.813</c:v>
                </c:pt>
                <c:pt idx="1937">
                  <c:v>1.828</c:v>
                </c:pt>
                <c:pt idx="1938">
                  <c:v>1.845</c:v>
                </c:pt>
                <c:pt idx="1939">
                  <c:v>1.889</c:v>
                </c:pt>
                <c:pt idx="1940">
                  <c:v>1.899</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947</c:f>
              <c:numCache>
                <c:formatCode>General</c:formatCode>
                <c:ptCount val="1941"/>
                <c:pt idx="0">
                  <c:v>393.38</c:v>
                </c:pt>
                <c:pt idx="1">
                  <c:v>391.39</c:v>
                </c:pt>
                <c:pt idx="2">
                  <c:v>391.39</c:v>
                </c:pt>
                <c:pt idx="3">
                  <c:v>391.39</c:v>
                </c:pt>
                <c:pt idx="4">
                  <c:v>393.38</c:v>
                </c:pt>
                <c:pt idx="5">
                  <c:v>391.39</c:v>
                </c:pt>
                <c:pt idx="6">
                  <c:v>391.39</c:v>
                </c:pt>
                <c:pt idx="7">
                  <c:v>391.39</c:v>
                </c:pt>
                <c:pt idx="8">
                  <c:v>391.39</c:v>
                </c:pt>
                <c:pt idx="9">
                  <c:v>391.39</c:v>
                </c:pt>
                <c:pt idx="10">
                  <c:v>391.39</c:v>
                </c:pt>
                <c:pt idx="11">
                  <c:v>393.38</c:v>
                </c:pt>
                <c:pt idx="12">
                  <c:v>391.39</c:v>
                </c:pt>
                <c:pt idx="13">
                  <c:v>391.39</c:v>
                </c:pt>
                <c:pt idx="14">
                  <c:v>391.39</c:v>
                </c:pt>
                <c:pt idx="15">
                  <c:v>391.39</c:v>
                </c:pt>
                <c:pt idx="16">
                  <c:v>391.39</c:v>
                </c:pt>
                <c:pt idx="17">
                  <c:v>391.39</c:v>
                </c:pt>
                <c:pt idx="18">
                  <c:v>389.41</c:v>
                </c:pt>
                <c:pt idx="19">
                  <c:v>391.39</c:v>
                </c:pt>
                <c:pt idx="20">
                  <c:v>389.41</c:v>
                </c:pt>
                <c:pt idx="21">
                  <c:v>391.39</c:v>
                </c:pt>
                <c:pt idx="22">
                  <c:v>391.39</c:v>
                </c:pt>
                <c:pt idx="23">
                  <c:v>391.39</c:v>
                </c:pt>
                <c:pt idx="24">
                  <c:v>389.41</c:v>
                </c:pt>
                <c:pt idx="25">
                  <c:v>389.41</c:v>
                </c:pt>
                <c:pt idx="26">
                  <c:v>391.39</c:v>
                </c:pt>
                <c:pt idx="27">
                  <c:v>391.39</c:v>
                </c:pt>
                <c:pt idx="28">
                  <c:v>389.41</c:v>
                </c:pt>
                <c:pt idx="29">
                  <c:v>391.39</c:v>
                </c:pt>
                <c:pt idx="30">
                  <c:v>389.41</c:v>
                </c:pt>
                <c:pt idx="31">
                  <c:v>389.41</c:v>
                </c:pt>
                <c:pt idx="32">
                  <c:v>391.39</c:v>
                </c:pt>
                <c:pt idx="33">
                  <c:v>391.39</c:v>
                </c:pt>
                <c:pt idx="34">
                  <c:v>389.41</c:v>
                </c:pt>
                <c:pt idx="35">
                  <c:v>389.41</c:v>
                </c:pt>
                <c:pt idx="36">
                  <c:v>389.41</c:v>
                </c:pt>
                <c:pt idx="37">
                  <c:v>391.39</c:v>
                </c:pt>
                <c:pt idx="38">
                  <c:v>389.41</c:v>
                </c:pt>
                <c:pt idx="39">
                  <c:v>389.41</c:v>
                </c:pt>
                <c:pt idx="40">
                  <c:v>389.41</c:v>
                </c:pt>
                <c:pt idx="41">
                  <c:v>389.41</c:v>
                </c:pt>
                <c:pt idx="42">
                  <c:v>391.39</c:v>
                </c:pt>
                <c:pt idx="43">
                  <c:v>389.41</c:v>
                </c:pt>
                <c:pt idx="44">
                  <c:v>389.41</c:v>
                </c:pt>
                <c:pt idx="45">
                  <c:v>389.41</c:v>
                </c:pt>
                <c:pt idx="46">
                  <c:v>389.41</c:v>
                </c:pt>
                <c:pt idx="47">
                  <c:v>391.39</c:v>
                </c:pt>
                <c:pt idx="48">
                  <c:v>389.41</c:v>
                </c:pt>
                <c:pt idx="49">
                  <c:v>389.41</c:v>
                </c:pt>
                <c:pt idx="50">
                  <c:v>389.41</c:v>
                </c:pt>
                <c:pt idx="51">
                  <c:v>391.39</c:v>
                </c:pt>
                <c:pt idx="52">
                  <c:v>389.41</c:v>
                </c:pt>
                <c:pt idx="53">
                  <c:v>389.41</c:v>
                </c:pt>
                <c:pt idx="54">
                  <c:v>389.41</c:v>
                </c:pt>
                <c:pt idx="55">
                  <c:v>389.41</c:v>
                </c:pt>
                <c:pt idx="56">
                  <c:v>389.41</c:v>
                </c:pt>
                <c:pt idx="57">
                  <c:v>389.41</c:v>
                </c:pt>
                <c:pt idx="58">
                  <c:v>389.41</c:v>
                </c:pt>
                <c:pt idx="59">
                  <c:v>389.41</c:v>
                </c:pt>
                <c:pt idx="60">
                  <c:v>389.41</c:v>
                </c:pt>
                <c:pt idx="61">
                  <c:v>389.41</c:v>
                </c:pt>
                <c:pt idx="62">
                  <c:v>389.41</c:v>
                </c:pt>
                <c:pt idx="63">
                  <c:v>387.42</c:v>
                </c:pt>
                <c:pt idx="64">
                  <c:v>389.41</c:v>
                </c:pt>
                <c:pt idx="65">
                  <c:v>389.41</c:v>
                </c:pt>
                <c:pt idx="66">
                  <c:v>389.41</c:v>
                </c:pt>
                <c:pt idx="67">
                  <c:v>389.41</c:v>
                </c:pt>
                <c:pt idx="68">
                  <c:v>387.42</c:v>
                </c:pt>
                <c:pt idx="69">
                  <c:v>387.42</c:v>
                </c:pt>
                <c:pt idx="70">
                  <c:v>387.42</c:v>
                </c:pt>
                <c:pt idx="71">
                  <c:v>387.42</c:v>
                </c:pt>
                <c:pt idx="72">
                  <c:v>387.42</c:v>
                </c:pt>
                <c:pt idx="73">
                  <c:v>387.42</c:v>
                </c:pt>
                <c:pt idx="74">
                  <c:v>387.42</c:v>
                </c:pt>
                <c:pt idx="75">
                  <c:v>387.42</c:v>
                </c:pt>
                <c:pt idx="76">
                  <c:v>387.42</c:v>
                </c:pt>
                <c:pt idx="77">
                  <c:v>387.42</c:v>
                </c:pt>
                <c:pt idx="78">
                  <c:v>387.42</c:v>
                </c:pt>
                <c:pt idx="79">
                  <c:v>387.42</c:v>
                </c:pt>
                <c:pt idx="80">
                  <c:v>389.41</c:v>
                </c:pt>
                <c:pt idx="81">
                  <c:v>387.42</c:v>
                </c:pt>
                <c:pt idx="82">
                  <c:v>387.42</c:v>
                </c:pt>
                <c:pt idx="83">
                  <c:v>389.41</c:v>
                </c:pt>
                <c:pt idx="84">
                  <c:v>387.42</c:v>
                </c:pt>
                <c:pt idx="85">
                  <c:v>387.42</c:v>
                </c:pt>
                <c:pt idx="86">
                  <c:v>389.41</c:v>
                </c:pt>
                <c:pt idx="87">
                  <c:v>387.42</c:v>
                </c:pt>
                <c:pt idx="88">
                  <c:v>385.43</c:v>
                </c:pt>
                <c:pt idx="89">
                  <c:v>387.42</c:v>
                </c:pt>
                <c:pt idx="90">
                  <c:v>387.42</c:v>
                </c:pt>
                <c:pt idx="91">
                  <c:v>387.42</c:v>
                </c:pt>
                <c:pt idx="92">
                  <c:v>385.43</c:v>
                </c:pt>
                <c:pt idx="93">
                  <c:v>387.42</c:v>
                </c:pt>
                <c:pt idx="94">
                  <c:v>387.42</c:v>
                </c:pt>
                <c:pt idx="95">
                  <c:v>387.42</c:v>
                </c:pt>
                <c:pt idx="96">
                  <c:v>387.42</c:v>
                </c:pt>
                <c:pt idx="97">
                  <c:v>387.42</c:v>
                </c:pt>
                <c:pt idx="98">
                  <c:v>385.43</c:v>
                </c:pt>
                <c:pt idx="99">
                  <c:v>385.43</c:v>
                </c:pt>
                <c:pt idx="100">
                  <c:v>385.43</c:v>
                </c:pt>
                <c:pt idx="101">
                  <c:v>385.43</c:v>
                </c:pt>
                <c:pt idx="102">
                  <c:v>387.42</c:v>
                </c:pt>
                <c:pt idx="103">
                  <c:v>385.43</c:v>
                </c:pt>
                <c:pt idx="104">
                  <c:v>385.43</c:v>
                </c:pt>
                <c:pt idx="105">
                  <c:v>385.43</c:v>
                </c:pt>
                <c:pt idx="106">
                  <c:v>387.42</c:v>
                </c:pt>
                <c:pt idx="107">
                  <c:v>385.43</c:v>
                </c:pt>
                <c:pt idx="108">
                  <c:v>385.43</c:v>
                </c:pt>
                <c:pt idx="109">
                  <c:v>385.43</c:v>
                </c:pt>
                <c:pt idx="110">
                  <c:v>385.43</c:v>
                </c:pt>
                <c:pt idx="111">
                  <c:v>385.43</c:v>
                </c:pt>
                <c:pt idx="112">
                  <c:v>385.43</c:v>
                </c:pt>
                <c:pt idx="113">
                  <c:v>385.43</c:v>
                </c:pt>
                <c:pt idx="114">
                  <c:v>385.43</c:v>
                </c:pt>
                <c:pt idx="115">
                  <c:v>387.42</c:v>
                </c:pt>
                <c:pt idx="116">
                  <c:v>385.43</c:v>
                </c:pt>
                <c:pt idx="117">
                  <c:v>383.44</c:v>
                </c:pt>
                <c:pt idx="118">
                  <c:v>385.43</c:v>
                </c:pt>
                <c:pt idx="119">
                  <c:v>383.44</c:v>
                </c:pt>
                <c:pt idx="120">
                  <c:v>383.44</c:v>
                </c:pt>
                <c:pt idx="121">
                  <c:v>385.43</c:v>
                </c:pt>
                <c:pt idx="122">
                  <c:v>383.44</c:v>
                </c:pt>
                <c:pt idx="123">
                  <c:v>383.44</c:v>
                </c:pt>
                <c:pt idx="124">
                  <c:v>385.43</c:v>
                </c:pt>
                <c:pt idx="125">
                  <c:v>385.43</c:v>
                </c:pt>
                <c:pt idx="126">
                  <c:v>383.44</c:v>
                </c:pt>
                <c:pt idx="127">
                  <c:v>385.43</c:v>
                </c:pt>
                <c:pt idx="128">
                  <c:v>383.44</c:v>
                </c:pt>
                <c:pt idx="129">
                  <c:v>383.44</c:v>
                </c:pt>
                <c:pt idx="130">
                  <c:v>383.44</c:v>
                </c:pt>
                <c:pt idx="131">
                  <c:v>385.43</c:v>
                </c:pt>
                <c:pt idx="132">
                  <c:v>383.44</c:v>
                </c:pt>
                <c:pt idx="133">
                  <c:v>383.44</c:v>
                </c:pt>
                <c:pt idx="134">
                  <c:v>383.44</c:v>
                </c:pt>
                <c:pt idx="135">
                  <c:v>383.44</c:v>
                </c:pt>
                <c:pt idx="136">
                  <c:v>383.44</c:v>
                </c:pt>
                <c:pt idx="137">
                  <c:v>383.44</c:v>
                </c:pt>
                <c:pt idx="138">
                  <c:v>383.44</c:v>
                </c:pt>
                <c:pt idx="139">
                  <c:v>383.44</c:v>
                </c:pt>
                <c:pt idx="140">
                  <c:v>383.44</c:v>
                </c:pt>
                <c:pt idx="141">
                  <c:v>383.44</c:v>
                </c:pt>
                <c:pt idx="142">
                  <c:v>383.44</c:v>
                </c:pt>
                <c:pt idx="143">
                  <c:v>383.44</c:v>
                </c:pt>
                <c:pt idx="144">
                  <c:v>383.44</c:v>
                </c:pt>
                <c:pt idx="145">
                  <c:v>383.44</c:v>
                </c:pt>
                <c:pt idx="146">
                  <c:v>383.44</c:v>
                </c:pt>
                <c:pt idx="147">
                  <c:v>383.44</c:v>
                </c:pt>
                <c:pt idx="148">
                  <c:v>383.44</c:v>
                </c:pt>
                <c:pt idx="149">
                  <c:v>381.46</c:v>
                </c:pt>
                <c:pt idx="150">
                  <c:v>383.44</c:v>
                </c:pt>
                <c:pt idx="151">
                  <c:v>383.44</c:v>
                </c:pt>
                <c:pt idx="152">
                  <c:v>383.44</c:v>
                </c:pt>
                <c:pt idx="153">
                  <c:v>383.44</c:v>
                </c:pt>
                <c:pt idx="154">
                  <c:v>383.44</c:v>
                </c:pt>
                <c:pt idx="155">
                  <c:v>381.46</c:v>
                </c:pt>
                <c:pt idx="156">
                  <c:v>383.44</c:v>
                </c:pt>
                <c:pt idx="157">
                  <c:v>381.46</c:v>
                </c:pt>
                <c:pt idx="158">
                  <c:v>383.44</c:v>
                </c:pt>
                <c:pt idx="159">
                  <c:v>383.44</c:v>
                </c:pt>
                <c:pt idx="160">
                  <c:v>381.46</c:v>
                </c:pt>
                <c:pt idx="161">
                  <c:v>381.46</c:v>
                </c:pt>
                <c:pt idx="162">
                  <c:v>383.44</c:v>
                </c:pt>
                <c:pt idx="163">
                  <c:v>383.44</c:v>
                </c:pt>
                <c:pt idx="164">
                  <c:v>381.46</c:v>
                </c:pt>
                <c:pt idx="165">
                  <c:v>383.44</c:v>
                </c:pt>
                <c:pt idx="166">
                  <c:v>381.46</c:v>
                </c:pt>
                <c:pt idx="167">
                  <c:v>381.46</c:v>
                </c:pt>
                <c:pt idx="168">
                  <c:v>381.46</c:v>
                </c:pt>
                <c:pt idx="169">
                  <c:v>383.44</c:v>
                </c:pt>
                <c:pt idx="170">
                  <c:v>381.46</c:v>
                </c:pt>
                <c:pt idx="171">
                  <c:v>381.46</c:v>
                </c:pt>
                <c:pt idx="172">
                  <c:v>381.46</c:v>
                </c:pt>
                <c:pt idx="173">
                  <c:v>383.44</c:v>
                </c:pt>
                <c:pt idx="174">
                  <c:v>383.44</c:v>
                </c:pt>
                <c:pt idx="175">
                  <c:v>381.46</c:v>
                </c:pt>
                <c:pt idx="176">
                  <c:v>381.46</c:v>
                </c:pt>
                <c:pt idx="177">
                  <c:v>381.46</c:v>
                </c:pt>
                <c:pt idx="178">
                  <c:v>381.46</c:v>
                </c:pt>
                <c:pt idx="179">
                  <c:v>381.46</c:v>
                </c:pt>
                <c:pt idx="180">
                  <c:v>383.44</c:v>
                </c:pt>
                <c:pt idx="181">
                  <c:v>381.46</c:v>
                </c:pt>
                <c:pt idx="182">
                  <c:v>383.44</c:v>
                </c:pt>
                <c:pt idx="183">
                  <c:v>381.46</c:v>
                </c:pt>
                <c:pt idx="184">
                  <c:v>381.46</c:v>
                </c:pt>
                <c:pt idx="185">
                  <c:v>381.46</c:v>
                </c:pt>
                <c:pt idx="186">
                  <c:v>381.46</c:v>
                </c:pt>
                <c:pt idx="187">
                  <c:v>381.46</c:v>
                </c:pt>
                <c:pt idx="188">
                  <c:v>381.46</c:v>
                </c:pt>
                <c:pt idx="189">
                  <c:v>381.46</c:v>
                </c:pt>
                <c:pt idx="190">
                  <c:v>381.46</c:v>
                </c:pt>
                <c:pt idx="191">
                  <c:v>381.46</c:v>
                </c:pt>
                <c:pt idx="192">
                  <c:v>381.46</c:v>
                </c:pt>
                <c:pt idx="193">
                  <c:v>381.46</c:v>
                </c:pt>
                <c:pt idx="194">
                  <c:v>381.46</c:v>
                </c:pt>
                <c:pt idx="195">
                  <c:v>381.46</c:v>
                </c:pt>
                <c:pt idx="196">
                  <c:v>381.46</c:v>
                </c:pt>
                <c:pt idx="197">
                  <c:v>381.46</c:v>
                </c:pt>
                <c:pt idx="198">
                  <c:v>381.46</c:v>
                </c:pt>
                <c:pt idx="199">
                  <c:v>379.47</c:v>
                </c:pt>
                <c:pt idx="200">
                  <c:v>381.46</c:v>
                </c:pt>
                <c:pt idx="201">
                  <c:v>381.46</c:v>
                </c:pt>
                <c:pt idx="202">
                  <c:v>379.47</c:v>
                </c:pt>
                <c:pt idx="203">
                  <c:v>381.46</c:v>
                </c:pt>
                <c:pt idx="204">
                  <c:v>381.46</c:v>
                </c:pt>
                <c:pt idx="205">
                  <c:v>381.46</c:v>
                </c:pt>
                <c:pt idx="206">
                  <c:v>381.46</c:v>
                </c:pt>
                <c:pt idx="207">
                  <c:v>381.46</c:v>
                </c:pt>
                <c:pt idx="208">
                  <c:v>381.46</c:v>
                </c:pt>
                <c:pt idx="209">
                  <c:v>379.47</c:v>
                </c:pt>
                <c:pt idx="210">
                  <c:v>381.46</c:v>
                </c:pt>
                <c:pt idx="211">
                  <c:v>381.46</c:v>
                </c:pt>
                <c:pt idx="212">
                  <c:v>379.47</c:v>
                </c:pt>
                <c:pt idx="213">
                  <c:v>381.46</c:v>
                </c:pt>
                <c:pt idx="214">
                  <c:v>381.46</c:v>
                </c:pt>
                <c:pt idx="215">
                  <c:v>381.46</c:v>
                </c:pt>
                <c:pt idx="216">
                  <c:v>381.46</c:v>
                </c:pt>
                <c:pt idx="217">
                  <c:v>381.46</c:v>
                </c:pt>
                <c:pt idx="218">
                  <c:v>381.46</c:v>
                </c:pt>
                <c:pt idx="219">
                  <c:v>381.46</c:v>
                </c:pt>
                <c:pt idx="220">
                  <c:v>379.47</c:v>
                </c:pt>
                <c:pt idx="221">
                  <c:v>381.46</c:v>
                </c:pt>
                <c:pt idx="222">
                  <c:v>381.46</c:v>
                </c:pt>
                <c:pt idx="223">
                  <c:v>379.47</c:v>
                </c:pt>
                <c:pt idx="224">
                  <c:v>379.47</c:v>
                </c:pt>
                <c:pt idx="225">
                  <c:v>379.47</c:v>
                </c:pt>
                <c:pt idx="226">
                  <c:v>379.47</c:v>
                </c:pt>
                <c:pt idx="227">
                  <c:v>381.46</c:v>
                </c:pt>
                <c:pt idx="228">
                  <c:v>379.47</c:v>
                </c:pt>
                <c:pt idx="229">
                  <c:v>381.46</c:v>
                </c:pt>
                <c:pt idx="230">
                  <c:v>379.47</c:v>
                </c:pt>
                <c:pt idx="231">
                  <c:v>379.47</c:v>
                </c:pt>
                <c:pt idx="232">
                  <c:v>381.46</c:v>
                </c:pt>
                <c:pt idx="233">
                  <c:v>379.47</c:v>
                </c:pt>
                <c:pt idx="234">
                  <c:v>379.47</c:v>
                </c:pt>
                <c:pt idx="235">
                  <c:v>379.47</c:v>
                </c:pt>
                <c:pt idx="236">
                  <c:v>381.46</c:v>
                </c:pt>
                <c:pt idx="237">
                  <c:v>377.48</c:v>
                </c:pt>
                <c:pt idx="238">
                  <c:v>379.47</c:v>
                </c:pt>
                <c:pt idx="239">
                  <c:v>379.47</c:v>
                </c:pt>
                <c:pt idx="240">
                  <c:v>379.47</c:v>
                </c:pt>
                <c:pt idx="241">
                  <c:v>379.47</c:v>
                </c:pt>
                <c:pt idx="242">
                  <c:v>379.47</c:v>
                </c:pt>
                <c:pt idx="243">
                  <c:v>379.47</c:v>
                </c:pt>
                <c:pt idx="244">
                  <c:v>379.47</c:v>
                </c:pt>
                <c:pt idx="245">
                  <c:v>379.47</c:v>
                </c:pt>
                <c:pt idx="246">
                  <c:v>379.47</c:v>
                </c:pt>
                <c:pt idx="247">
                  <c:v>379.47</c:v>
                </c:pt>
                <c:pt idx="248">
                  <c:v>381.46</c:v>
                </c:pt>
                <c:pt idx="249">
                  <c:v>379.47</c:v>
                </c:pt>
                <c:pt idx="250">
                  <c:v>379.47</c:v>
                </c:pt>
                <c:pt idx="251">
                  <c:v>379.47</c:v>
                </c:pt>
                <c:pt idx="252">
                  <c:v>379.47</c:v>
                </c:pt>
                <c:pt idx="253">
                  <c:v>379.47</c:v>
                </c:pt>
                <c:pt idx="254">
                  <c:v>379.47</c:v>
                </c:pt>
                <c:pt idx="255">
                  <c:v>379.47</c:v>
                </c:pt>
                <c:pt idx="256">
                  <c:v>379.47</c:v>
                </c:pt>
                <c:pt idx="257">
                  <c:v>381.46</c:v>
                </c:pt>
                <c:pt idx="258">
                  <c:v>379.47</c:v>
                </c:pt>
                <c:pt idx="259">
                  <c:v>379.47</c:v>
                </c:pt>
                <c:pt idx="260">
                  <c:v>379.47</c:v>
                </c:pt>
                <c:pt idx="261">
                  <c:v>379.47</c:v>
                </c:pt>
                <c:pt idx="262">
                  <c:v>379.47</c:v>
                </c:pt>
                <c:pt idx="263">
                  <c:v>379.47</c:v>
                </c:pt>
                <c:pt idx="264">
                  <c:v>379.47</c:v>
                </c:pt>
                <c:pt idx="265">
                  <c:v>379.47</c:v>
                </c:pt>
                <c:pt idx="266">
                  <c:v>379.47</c:v>
                </c:pt>
                <c:pt idx="267">
                  <c:v>381.46</c:v>
                </c:pt>
                <c:pt idx="268">
                  <c:v>379.47</c:v>
                </c:pt>
                <c:pt idx="269">
                  <c:v>379.47</c:v>
                </c:pt>
                <c:pt idx="270">
                  <c:v>379.47</c:v>
                </c:pt>
                <c:pt idx="271">
                  <c:v>379.47</c:v>
                </c:pt>
                <c:pt idx="272">
                  <c:v>379.47</c:v>
                </c:pt>
                <c:pt idx="273">
                  <c:v>379.47</c:v>
                </c:pt>
                <c:pt idx="274">
                  <c:v>379.47</c:v>
                </c:pt>
                <c:pt idx="275">
                  <c:v>379.47</c:v>
                </c:pt>
                <c:pt idx="276">
                  <c:v>379.47</c:v>
                </c:pt>
                <c:pt idx="277">
                  <c:v>379.47</c:v>
                </c:pt>
                <c:pt idx="278">
                  <c:v>379.47</c:v>
                </c:pt>
                <c:pt idx="279">
                  <c:v>377.48</c:v>
                </c:pt>
                <c:pt idx="280">
                  <c:v>379.47</c:v>
                </c:pt>
                <c:pt idx="281">
                  <c:v>377.48</c:v>
                </c:pt>
                <c:pt idx="282">
                  <c:v>379.47</c:v>
                </c:pt>
                <c:pt idx="283">
                  <c:v>379.47</c:v>
                </c:pt>
                <c:pt idx="284">
                  <c:v>379.47</c:v>
                </c:pt>
                <c:pt idx="285">
                  <c:v>379.47</c:v>
                </c:pt>
                <c:pt idx="286">
                  <c:v>379.47</c:v>
                </c:pt>
                <c:pt idx="287">
                  <c:v>379.47</c:v>
                </c:pt>
                <c:pt idx="288">
                  <c:v>379.47</c:v>
                </c:pt>
                <c:pt idx="289">
                  <c:v>379.47</c:v>
                </c:pt>
                <c:pt idx="290">
                  <c:v>379.47</c:v>
                </c:pt>
                <c:pt idx="291">
                  <c:v>379.47</c:v>
                </c:pt>
                <c:pt idx="292">
                  <c:v>379.47</c:v>
                </c:pt>
                <c:pt idx="293">
                  <c:v>379.47</c:v>
                </c:pt>
                <c:pt idx="294">
                  <c:v>379.47</c:v>
                </c:pt>
                <c:pt idx="295">
                  <c:v>379.47</c:v>
                </c:pt>
                <c:pt idx="296">
                  <c:v>379.47</c:v>
                </c:pt>
                <c:pt idx="297">
                  <c:v>379.47</c:v>
                </c:pt>
                <c:pt idx="298">
                  <c:v>379.47</c:v>
                </c:pt>
                <c:pt idx="299">
                  <c:v>377.48</c:v>
                </c:pt>
                <c:pt idx="300">
                  <c:v>379.47</c:v>
                </c:pt>
                <c:pt idx="301">
                  <c:v>379.47</c:v>
                </c:pt>
                <c:pt idx="302">
                  <c:v>379.47</c:v>
                </c:pt>
                <c:pt idx="303">
                  <c:v>379.47</c:v>
                </c:pt>
                <c:pt idx="304">
                  <c:v>379.47</c:v>
                </c:pt>
                <c:pt idx="305">
                  <c:v>379.47</c:v>
                </c:pt>
                <c:pt idx="306">
                  <c:v>379.47</c:v>
                </c:pt>
                <c:pt idx="307">
                  <c:v>379.47</c:v>
                </c:pt>
                <c:pt idx="308">
                  <c:v>381.46</c:v>
                </c:pt>
                <c:pt idx="309">
                  <c:v>379.47</c:v>
                </c:pt>
                <c:pt idx="310">
                  <c:v>377.48</c:v>
                </c:pt>
                <c:pt idx="311">
                  <c:v>379.47</c:v>
                </c:pt>
                <c:pt idx="312">
                  <c:v>379.47</c:v>
                </c:pt>
                <c:pt idx="313">
                  <c:v>377.48</c:v>
                </c:pt>
                <c:pt idx="314">
                  <c:v>379.47</c:v>
                </c:pt>
                <c:pt idx="315">
                  <c:v>377.48</c:v>
                </c:pt>
                <c:pt idx="316">
                  <c:v>379.47</c:v>
                </c:pt>
                <c:pt idx="317">
                  <c:v>377.48</c:v>
                </c:pt>
                <c:pt idx="318">
                  <c:v>379.47</c:v>
                </c:pt>
                <c:pt idx="319">
                  <c:v>379.47</c:v>
                </c:pt>
                <c:pt idx="320">
                  <c:v>379.47</c:v>
                </c:pt>
                <c:pt idx="321">
                  <c:v>379.47</c:v>
                </c:pt>
                <c:pt idx="322">
                  <c:v>379.47</c:v>
                </c:pt>
                <c:pt idx="323">
                  <c:v>379.47</c:v>
                </c:pt>
                <c:pt idx="324">
                  <c:v>379.47</c:v>
                </c:pt>
                <c:pt idx="325">
                  <c:v>379.47</c:v>
                </c:pt>
                <c:pt idx="326">
                  <c:v>377.48</c:v>
                </c:pt>
                <c:pt idx="327">
                  <c:v>379.47</c:v>
                </c:pt>
                <c:pt idx="328">
                  <c:v>379.47</c:v>
                </c:pt>
                <c:pt idx="329">
                  <c:v>379.47</c:v>
                </c:pt>
                <c:pt idx="330">
                  <c:v>379.47</c:v>
                </c:pt>
                <c:pt idx="331">
                  <c:v>379.47</c:v>
                </c:pt>
                <c:pt idx="332">
                  <c:v>379.47</c:v>
                </c:pt>
                <c:pt idx="333">
                  <c:v>379.47</c:v>
                </c:pt>
                <c:pt idx="334">
                  <c:v>377.48</c:v>
                </c:pt>
                <c:pt idx="335">
                  <c:v>377.48</c:v>
                </c:pt>
                <c:pt idx="336">
                  <c:v>379.47</c:v>
                </c:pt>
                <c:pt idx="337">
                  <c:v>379.47</c:v>
                </c:pt>
                <c:pt idx="338">
                  <c:v>377.48</c:v>
                </c:pt>
                <c:pt idx="339">
                  <c:v>379.47</c:v>
                </c:pt>
                <c:pt idx="340">
                  <c:v>379.47</c:v>
                </c:pt>
                <c:pt idx="341">
                  <c:v>377.48</c:v>
                </c:pt>
                <c:pt idx="342">
                  <c:v>379.47</c:v>
                </c:pt>
                <c:pt idx="343">
                  <c:v>379.47</c:v>
                </c:pt>
                <c:pt idx="344">
                  <c:v>379.47</c:v>
                </c:pt>
                <c:pt idx="345">
                  <c:v>379.47</c:v>
                </c:pt>
                <c:pt idx="346">
                  <c:v>379.47</c:v>
                </c:pt>
                <c:pt idx="347">
                  <c:v>377.48</c:v>
                </c:pt>
                <c:pt idx="348">
                  <c:v>377.48</c:v>
                </c:pt>
                <c:pt idx="349">
                  <c:v>379.47</c:v>
                </c:pt>
                <c:pt idx="350">
                  <c:v>379.47</c:v>
                </c:pt>
                <c:pt idx="351">
                  <c:v>379.47</c:v>
                </c:pt>
                <c:pt idx="352">
                  <c:v>379.47</c:v>
                </c:pt>
                <c:pt idx="353">
                  <c:v>379.47</c:v>
                </c:pt>
                <c:pt idx="354">
                  <c:v>377.48</c:v>
                </c:pt>
                <c:pt idx="355">
                  <c:v>377.48</c:v>
                </c:pt>
                <c:pt idx="356">
                  <c:v>379.47</c:v>
                </c:pt>
                <c:pt idx="357">
                  <c:v>377.48</c:v>
                </c:pt>
                <c:pt idx="358">
                  <c:v>377.48</c:v>
                </c:pt>
                <c:pt idx="359">
                  <c:v>377.48</c:v>
                </c:pt>
                <c:pt idx="360">
                  <c:v>379.47</c:v>
                </c:pt>
                <c:pt idx="361">
                  <c:v>379.47</c:v>
                </c:pt>
                <c:pt idx="362">
                  <c:v>377.48</c:v>
                </c:pt>
                <c:pt idx="363">
                  <c:v>379.47</c:v>
                </c:pt>
                <c:pt idx="364">
                  <c:v>377.48</c:v>
                </c:pt>
                <c:pt idx="365">
                  <c:v>377.48</c:v>
                </c:pt>
                <c:pt idx="366">
                  <c:v>379.47</c:v>
                </c:pt>
                <c:pt idx="367">
                  <c:v>377.48</c:v>
                </c:pt>
                <c:pt idx="368">
                  <c:v>379.47</c:v>
                </c:pt>
                <c:pt idx="369">
                  <c:v>379.47</c:v>
                </c:pt>
                <c:pt idx="370">
                  <c:v>377.48</c:v>
                </c:pt>
                <c:pt idx="371">
                  <c:v>379.47</c:v>
                </c:pt>
                <c:pt idx="372">
                  <c:v>377.48</c:v>
                </c:pt>
                <c:pt idx="373">
                  <c:v>379.47</c:v>
                </c:pt>
                <c:pt idx="374">
                  <c:v>379.47</c:v>
                </c:pt>
                <c:pt idx="375">
                  <c:v>377.48</c:v>
                </c:pt>
                <c:pt idx="376">
                  <c:v>377.48</c:v>
                </c:pt>
                <c:pt idx="377">
                  <c:v>377.48</c:v>
                </c:pt>
                <c:pt idx="378">
                  <c:v>377.48</c:v>
                </c:pt>
                <c:pt idx="379">
                  <c:v>379.47</c:v>
                </c:pt>
                <c:pt idx="380">
                  <c:v>377.48</c:v>
                </c:pt>
                <c:pt idx="381">
                  <c:v>377.48</c:v>
                </c:pt>
                <c:pt idx="382">
                  <c:v>379.47</c:v>
                </c:pt>
                <c:pt idx="383">
                  <c:v>377.48</c:v>
                </c:pt>
                <c:pt idx="384">
                  <c:v>377.48</c:v>
                </c:pt>
                <c:pt idx="385">
                  <c:v>377.48</c:v>
                </c:pt>
                <c:pt idx="386">
                  <c:v>377.48</c:v>
                </c:pt>
                <c:pt idx="387">
                  <c:v>377.48</c:v>
                </c:pt>
                <c:pt idx="388">
                  <c:v>377.48</c:v>
                </c:pt>
                <c:pt idx="389">
                  <c:v>377.48</c:v>
                </c:pt>
                <c:pt idx="390">
                  <c:v>379.47</c:v>
                </c:pt>
                <c:pt idx="391">
                  <c:v>377.48</c:v>
                </c:pt>
                <c:pt idx="392">
                  <c:v>377.48</c:v>
                </c:pt>
                <c:pt idx="393">
                  <c:v>379.47</c:v>
                </c:pt>
                <c:pt idx="394">
                  <c:v>377.48</c:v>
                </c:pt>
                <c:pt idx="395">
                  <c:v>375.49</c:v>
                </c:pt>
                <c:pt idx="396">
                  <c:v>379.47</c:v>
                </c:pt>
                <c:pt idx="397">
                  <c:v>377.48</c:v>
                </c:pt>
                <c:pt idx="398">
                  <c:v>377.48</c:v>
                </c:pt>
                <c:pt idx="399">
                  <c:v>377.48</c:v>
                </c:pt>
                <c:pt idx="400">
                  <c:v>377.48</c:v>
                </c:pt>
                <c:pt idx="401">
                  <c:v>377.48</c:v>
                </c:pt>
                <c:pt idx="402">
                  <c:v>377.48</c:v>
                </c:pt>
                <c:pt idx="403">
                  <c:v>379.47</c:v>
                </c:pt>
                <c:pt idx="404">
                  <c:v>377.48</c:v>
                </c:pt>
                <c:pt idx="405">
                  <c:v>379.47</c:v>
                </c:pt>
                <c:pt idx="406">
                  <c:v>379.47</c:v>
                </c:pt>
                <c:pt idx="407">
                  <c:v>377.48</c:v>
                </c:pt>
                <c:pt idx="408">
                  <c:v>377.48</c:v>
                </c:pt>
                <c:pt idx="409">
                  <c:v>379.47</c:v>
                </c:pt>
                <c:pt idx="410">
                  <c:v>377.48</c:v>
                </c:pt>
                <c:pt idx="411">
                  <c:v>377.48</c:v>
                </c:pt>
                <c:pt idx="412">
                  <c:v>377.48</c:v>
                </c:pt>
                <c:pt idx="413">
                  <c:v>377.48</c:v>
                </c:pt>
                <c:pt idx="414">
                  <c:v>377.48</c:v>
                </c:pt>
                <c:pt idx="415">
                  <c:v>379.47</c:v>
                </c:pt>
                <c:pt idx="416">
                  <c:v>379.47</c:v>
                </c:pt>
                <c:pt idx="417">
                  <c:v>379.47</c:v>
                </c:pt>
                <c:pt idx="418">
                  <c:v>377.48</c:v>
                </c:pt>
                <c:pt idx="419">
                  <c:v>379.47</c:v>
                </c:pt>
                <c:pt idx="420">
                  <c:v>379.47</c:v>
                </c:pt>
                <c:pt idx="421">
                  <c:v>377.48</c:v>
                </c:pt>
                <c:pt idx="422">
                  <c:v>377.48</c:v>
                </c:pt>
                <c:pt idx="423">
                  <c:v>377.48</c:v>
                </c:pt>
                <c:pt idx="424">
                  <c:v>377.48</c:v>
                </c:pt>
                <c:pt idx="425">
                  <c:v>377.48</c:v>
                </c:pt>
                <c:pt idx="426">
                  <c:v>379.47</c:v>
                </c:pt>
                <c:pt idx="427">
                  <c:v>377.48</c:v>
                </c:pt>
                <c:pt idx="428">
                  <c:v>379.47</c:v>
                </c:pt>
                <c:pt idx="429">
                  <c:v>379.47</c:v>
                </c:pt>
                <c:pt idx="430">
                  <c:v>379.47</c:v>
                </c:pt>
                <c:pt idx="431">
                  <c:v>379.47</c:v>
                </c:pt>
                <c:pt idx="432">
                  <c:v>377.48</c:v>
                </c:pt>
                <c:pt idx="433">
                  <c:v>377.48</c:v>
                </c:pt>
                <c:pt idx="434">
                  <c:v>379.47</c:v>
                </c:pt>
                <c:pt idx="435">
                  <c:v>379.47</c:v>
                </c:pt>
                <c:pt idx="436">
                  <c:v>377.48</c:v>
                </c:pt>
                <c:pt idx="437">
                  <c:v>377.48</c:v>
                </c:pt>
                <c:pt idx="438">
                  <c:v>377.48</c:v>
                </c:pt>
                <c:pt idx="439">
                  <c:v>377.48</c:v>
                </c:pt>
                <c:pt idx="440">
                  <c:v>377.48</c:v>
                </c:pt>
                <c:pt idx="441">
                  <c:v>377.48</c:v>
                </c:pt>
                <c:pt idx="442">
                  <c:v>379.47</c:v>
                </c:pt>
                <c:pt idx="443">
                  <c:v>379.47</c:v>
                </c:pt>
                <c:pt idx="444">
                  <c:v>377.48</c:v>
                </c:pt>
                <c:pt idx="445">
                  <c:v>379.47</c:v>
                </c:pt>
                <c:pt idx="446">
                  <c:v>377.48</c:v>
                </c:pt>
                <c:pt idx="447">
                  <c:v>377.48</c:v>
                </c:pt>
                <c:pt idx="448">
                  <c:v>379.47</c:v>
                </c:pt>
                <c:pt idx="449">
                  <c:v>377.48</c:v>
                </c:pt>
                <c:pt idx="450">
                  <c:v>377.48</c:v>
                </c:pt>
                <c:pt idx="451">
                  <c:v>377.48</c:v>
                </c:pt>
                <c:pt idx="452">
                  <c:v>377.48</c:v>
                </c:pt>
                <c:pt idx="453">
                  <c:v>379.47</c:v>
                </c:pt>
                <c:pt idx="454">
                  <c:v>379.47</c:v>
                </c:pt>
                <c:pt idx="455">
                  <c:v>377.48</c:v>
                </c:pt>
                <c:pt idx="456">
                  <c:v>377.48</c:v>
                </c:pt>
                <c:pt idx="457">
                  <c:v>379.47</c:v>
                </c:pt>
                <c:pt idx="458">
                  <c:v>377.48</c:v>
                </c:pt>
                <c:pt idx="459">
                  <c:v>379.47</c:v>
                </c:pt>
                <c:pt idx="460">
                  <c:v>377.48</c:v>
                </c:pt>
                <c:pt idx="461">
                  <c:v>377.48</c:v>
                </c:pt>
                <c:pt idx="462">
                  <c:v>377.48</c:v>
                </c:pt>
                <c:pt idx="463">
                  <c:v>377.48</c:v>
                </c:pt>
                <c:pt idx="464">
                  <c:v>377.48</c:v>
                </c:pt>
                <c:pt idx="465">
                  <c:v>377.48</c:v>
                </c:pt>
                <c:pt idx="466">
                  <c:v>377.48</c:v>
                </c:pt>
                <c:pt idx="467">
                  <c:v>377.48</c:v>
                </c:pt>
                <c:pt idx="468">
                  <c:v>377.48</c:v>
                </c:pt>
                <c:pt idx="469">
                  <c:v>377.48</c:v>
                </c:pt>
                <c:pt idx="470">
                  <c:v>377.48</c:v>
                </c:pt>
                <c:pt idx="471">
                  <c:v>377.48</c:v>
                </c:pt>
                <c:pt idx="472">
                  <c:v>377.48</c:v>
                </c:pt>
                <c:pt idx="473">
                  <c:v>377.48</c:v>
                </c:pt>
                <c:pt idx="474">
                  <c:v>377.48</c:v>
                </c:pt>
                <c:pt idx="475">
                  <c:v>377.48</c:v>
                </c:pt>
                <c:pt idx="476">
                  <c:v>377.48</c:v>
                </c:pt>
                <c:pt idx="477">
                  <c:v>377.48</c:v>
                </c:pt>
                <c:pt idx="478">
                  <c:v>377.48</c:v>
                </c:pt>
                <c:pt idx="479">
                  <c:v>377.48</c:v>
                </c:pt>
                <c:pt idx="480">
                  <c:v>377.48</c:v>
                </c:pt>
                <c:pt idx="481">
                  <c:v>379.47</c:v>
                </c:pt>
                <c:pt idx="482">
                  <c:v>377.48</c:v>
                </c:pt>
                <c:pt idx="483">
                  <c:v>377.48</c:v>
                </c:pt>
                <c:pt idx="484">
                  <c:v>379.47</c:v>
                </c:pt>
                <c:pt idx="485">
                  <c:v>377.48</c:v>
                </c:pt>
                <c:pt idx="486">
                  <c:v>377.48</c:v>
                </c:pt>
                <c:pt idx="487">
                  <c:v>377.48</c:v>
                </c:pt>
                <c:pt idx="488">
                  <c:v>377.48</c:v>
                </c:pt>
                <c:pt idx="489">
                  <c:v>377.48</c:v>
                </c:pt>
                <c:pt idx="490">
                  <c:v>379.47</c:v>
                </c:pt>
                <c:pt idx="491">
                  <c:v>377.48</c:v>
                </c:pt>
                <c:pt idx="492">
                  <c:v>377.48</c:v>
                </c:pt>
                <c:pt idx="493">
                  <c:v>377.48</c:v>
                </c:pt>
                <c:pt idx="494">
                  <c:v>377.48</c:v>
                </c:pt>
                <c:pt idx="495">
                  <c:v>377.48</c:v>
                </c:pt>
                <c:pt idx="496">
                  <c:v>377.48</c:v>
                </c:pt>
                <c:pt idx="497">
                  <c:v>377.48</c:v>
                </c:pt>
                <c:pt idx="498">
                  <c:v>377.48</c:v>
                </c:pt>
                <c:pt idx="499">
                  <c:v>377.48</c:v>
                </c:pt>
                <c:pt idx="500">
                  <c:v>377.48</c:v>
                </c:pt>
                <c:pt idx="501">
                  <c:v>377.48</c:v>
                </c:pt>
                <c:pt idx="502">
                  <c:v>377.48</c:v>
                </c:pt>
                <c:pt idx="503">
                  <c:v>377.48</c:v>
                </c:pt>
                <c:pt idx="504">
                  <c:v>377.48</c:v>
                </c:pt>
                <c:pt idx="505">
                  <c:v>377.48</c:v>
                </c:pt>
                <c:pt idx="506">
                  <c:v>377.48</c:v>
                </c:pt>
                <c:pt idx="507">
                  <c:v>377.48</c:v>
                </c:pt>
                <c:pt idx="508">
                  <c:v>377.48</c:v>
                </c:pt>
                <c:pt idx="509">
                  <c:v>377.48</c:v>
                </c:pt>
                <c:pt idx="510">
                  <c:v>377.48</c:v>
                </c:pt>
                <c:pt idx="511">
                  <c:v>377.48</c:v>
                </c:pt>
                <c:pt idx="512">
                  <c:v>377.48</c:v>
                </c:pt>
                <c:pt idx="513">
                  <c:v>377.48</c:v>
                </c:pt>
                <c:pt idx="514">
                  <c:v>377.48</c:v>
                </c:pt>
                <c:pt idx="515">
                  <c:v>377.48</c:v>
                </c:pt>
                <c:pt idx="516">
                  <c:v>377.48</c:v>
                </c:pt>
                <c:pt idx="517">
                  <c:v>377.48</c:v>
                </c:pt>
                <c:pt idx="518">
                  <c:v>377.48</c:v>
                </c:pt>
                <c:pt idx="519">
                  <c:v>377.48</c:v>
                </c:pt>
                <c:pt idx="520">
                  <c:v>377.48</c:v>
                </c:pt>
                <c:pt idx="521">
                  <c:v>377.48</c:v>
                </c:pt>
                <c:pt idx="522">
                  <c:v>377.48</c:v>
                </c:pt>
                <c:pt idx="523">
                  <c:v>377.48</c:v>
                </c:pt>
                <c:pt idx="524">
                  <c:v>377.48</c:v>
                </c:pt>
                <c:pt idx="525">
                  <c:v>377.48</c:v>
                </c:pt>
                <c:pt idx="526">
                  <c:v>377.48</c:v>
                </c:pt>
                <c:pt idx="527">
                  <c:v>377.48</c:v>
                </c:pt>
                <c:pt idx="528">
                  <c:v>377.48</c:v>
                </c:pt>
                <c:pt idx="529">
                  <c:v>377.48</c:v>
                </c:pt>
                <c:pt idx="530">
                  <c:v>377.48</c:v>
                </c:pt>
                <c:pt idx="531">
                  <c:v>377.48</c:v>
                </c:pt>
                <c:pt idx="532">
                  <c:v>377.48</c:v>
                </c:pt>
                <c:pt idx="533">
                  <c:v>377.48</c:v>
                </c:pt>
                <c:pt idx="534">
                  <c:v>379.47</c:v>
                </c:pt>
                <c:pt idx="535">
                  <c:v>377.48</c:v>
                </c:pt>
                <c:pt idx="536">
                  <c:v>377.48</c:v>
                </c:pt>
                <c:pt idx="537">
                  <c:v>377.48</c:v>
                </c:pt>
                <c:pt idx="538">
                  <c:v>377.48</c:v>
                </c:pt>
                <c:pt idx="539">
                  <c:v>377.48</c:v>
                </c:pt>
                <c:pt idx="540">
                  <c:v>377.48</c:v>
                </c:pt>
                <c:pt idx="541">
                  <c:v>377.48</c:v>
                </c:pt>
                <c:pt idx="542">
                  <c:v>377.48</c:v>
                </c:pt>
                <c:pt idx="543">
                  <c:v>377.48</c:v>
                </c:pt>
                <c:pt idx="544">
                  <c:v>377.48</c:v>
                </c:pt>
                <c:pt idx="545">
                  <c:v>379.47</c:v>
                </c:pt>
                <c:pt idx="546">
                  <c:v>377.48</c:v>
                </c:pt>
                <c:pt idx="547">
                  <c:v>377.48</c:v>
                </c:pt>
                <c:pt idx="548">
                  <c:v>379.47</c:v>
                </c:pt>
                <c:pt idx="549">
                  <c:v>377.48</c:v>
                </c:pt>
                <c:pt idx="550">
                  <c:v>379.47</c:v>
                </c:pt>
                <c:pt idx="551">
                  <c:v>377.48</c:v>
                </c:pt>
                <c:pt idx="552">
                  <c:v>377.48</c:v>
                </c:pt>
                <c:pt idx="553">
                  <c:v>379.47</c:v>
                </c:pt>
                <c:pt idx="554">
                  <c:v>377.48</c:v>
                </c:pt>
                <c:pt idx="555">
                  <c:v>377.48</c:v>
                </c:pt>
                <c:pt idx="556">
                  <c:v>379.47</c:v>
                </c:pt>
                <c:pt idx="557">
                  <c:v>377.48</c:v>
                </c:pt>
                <c:pt idx="558">
                  <c:v>379.47</c:v>
                </c:pt>
                <c:pt idx="559">
                  <c:v>379.47</c:v>
                </c:pt>
                <c:pt idx="560">
                  <c:v>379.47</c:v>
                </c:pt>
                <c:pt idx="561">
                  <c:v>377.48</c:v>
                </c:pt>
                <c:pt idx="562">
                  <c:v>377.48</c:v>
                </c:pt>
                <c:pt idx="563">
                  <c:v>379.47</c:v>
                </c:pt>
                <c:pt idx="564">
                  <c:v>377.48</c:v>
                </c:pt>
                <c:pt idx="565">
                  <c:v>377.48</c:v>
                </c:pt>
                <c:pt idx="566">
                  <c:v>379.47</c:v>
                </c:pt>
                <c:pt idx="567">
                  <c:v>377.48</c:v>
                </c:pt>
                <c:pt idx="568">
                  <c:v>379.47</c:v>
                </c:pt>
                <c:pt idx="569">
                  <c:v>379.47</c:v>
                </c:pt>
                <c:pt idx="570">
                  <c:v>379.47</c:v>
                </c:pt>
                <c:pt idx="571">
                  <c:v>377.48</c:v>
                </c:pt>
                <c:pt idx="572">
                  <c:v>379.47</c:v>
                </c:pt>
                <c:pt idx="573">
                  <c:v>379.47</c:v>
                </c:pt>
                <c:pt idx="574">
                  <c:v>379.47</c:v>
                </c:pt>
                <c:pt idx="575">
                  <c:v>379.47</c:v>
                </c:pt>
                <c:pt idx="576">
                  <c:v>379.47</c:v>
                </c:pt>
                <c:pt idx="577">
                  <c:v>379.47</c:v>
                </c:pt>
                <c:pt idx="578">
                  <c:v>379.47</c:v>
                </c:pt>
                <c:pt idx="579">
                  <c:v>379.47</c:v>
                </c:pt>
                <c:pt idx="580">
                  <c:v>379.47</c:v>
                </c:pt>
                <c:pt idx="581">
                  <c:v>379.47</c:v>
                </c:pt>
                <c:pt idx="582">
                  <c:v>379.47</c:v>
                </c:pt>
                <c:pt idx="583">
                  <c:v>379.47</c:v>
                </c:pt>
                <c:pt idx="584">
                  <c:v>379.47</c:v>
                </c:pt>
                <c:pt idx="585">
                  <c:v>381.46</c:v>
                </c:pt>
                <c:pt idx="586">
                  <c:v>379.47</c:v>
                </c:pt>
                <c:pt idx="587">
                  <c:v>377.48</c:v>
                </c:pt>
                <c:pt idx="588">
                  <c:v>379.47</c:v>
                </c:pt>
                <c:pt idx="589">
                  <c:v>379.47</c:v>
                </c:pt>
                <c:pt idx="590">
                  <c:v>379.47</c:v>
                </c:pt>
                <c:pt idx="591">
                  <c:v>381.46</c:v>
                </c:pt>
                <c:pt idx="592">
                  <c:v>379.47</c:v>
                </c:pt>
                <c:pt idx="593">
                  <c:v>379.47</c:v>
                </c:pt>
                <c:pt idx="594">
                  <c:v>379.47</c:v>
                </c:pt>
                <c:pt idx="595">
                  <c:v>379.47</c:v>
                </c:pt>
                <c:pt idx="596">
                  <c:v>379.47</c:v>
                </c:pt>
                <c:pt idx="597">
                  <c:v>381.46</c:v>
                </c:pt>
                <c:pt idx="598">
                  <c:v>379.47</c:v>
                </c:pt>
                <c:pt idx="599">
                  <c:v>379.47</c:v>
                </c:pt>
                <c:pt idx="600">
                  <c:v>379.47</c:v>
                </c:pt>
                <c:pt idx="601">
                  <c:v>379.47</c:v>
                </c:pt>
                <c:pt idx="602">
                  <c:v>379.47</c:v>
                </c:pt>
                <c:pt idx="603">
                  <c:v>379.47</c:v>
                </c:pt>
                <c:pt idx="604">
                  <c:v>379.47</c:v>
                </c:pt>
                <c:pt idx="605">
                  <c:v>379.47</c:v>
                </c:pt>
                <c:pt idx="606">
                  <c:v>379.47</c:v>
                </c:pt>
                <c:pt idx="607">
                  <c:v>379.47</c:v>
                </c:pt>
                <c:pt idx="608">
                  <c:v>377.48</c:v>
                </c:pt>
                <c:pt idx="609">
                  <c:v>379.47</c:v>
                </c:pt>
                <c:pt idx="610">
                  <c:v>379.47</c:v>
                </c:pt>
                <c:pt idx="611">
                  <c:v>379.47</c:v>
                </c:pt>
                <c:pt idx="612">
                  <c:v>379.47</c:v>
                </c:pt>
                <c:pt idx="613">
                  <c:v>379.47</c:v>
                </c:pt>
                <c:pt idx="614">
                  <c:v>379.47</c:v>
                </c:pt>
                <c:pt idx="615">
                  <c:v>379.47</c:v>
                </c:pt>
                <c:pt idx="616">
                  <c:v>379.47</c:v>
                </c:pt>
                <c:pt idx="617">
                  <c:v>379.47</c:v>
                </c:pt>
                <c:pt idx="618">
                  <c:v>379.47</c:v>
                </c:pt>
                <c:pt idx="619">
                  <c:v>379.47</c:v>
                </c:pt>
                <c:pt idx="620">
                  <c:v>379.47</c:v>
                </c:pt>
                <c:pt idx="621">
                  <c:v>379.47</c:v>
                </c:pt>
                <c:pt idx="622">
                  <c:v>381.46</c:v>
                </c:pt>
                <c:pt idx="623">
                  <c:v>379.47</c:v>
                </c:pt>
                <c:pt idx="624">
                  <c:v>379.47</c:v>
                </c:pt>
                <c:pt idx="625">
                  <c:v>379.47</c:v>
                </c:pt>
                <c:pt idx="626">
                  <c:v>379.47</c:v>
                </c:pt>
                <c:pt idx="627">
                  <c:v>379.47</c:v>
                </c:pt>
                <c:pt idx="628">
                  <c:v>379.47</c:v>
                </c:pt>
                <c:pt idx="629">
                  <c:v>379.47</c:v>
                </c:pt>
                <c:pt idx="630">
                  <c:v>379.47</c:v>
                </c:pt>
                <c:pt idx="631">
                  <c:v>379.47</c:v>
                </c:pt>
                <c:pt idx="632">
                  <c:v>381.46</c:v>
                </c:pt>
                <c:pt idx="633">
                  <c:v>379.47</c:v>
                </c:pt>
                <c:pt idx="634">
                  <c:v>379.47</c:v>
                </c:pt>
                <c:pt idx="635">
                  <c:v>379.47</c:v>
                </c:pt>
                <c:pt idx="636">
                  <c:v>379.47</c:v>
                </c:pt>
                <c:pt idx="637">
                  <c:v>381.46</c:v>
                </c:pt>
                <c:pt idx="638">
                  <c:v>377.48</c:v>
                </c:pt>
                <c:pt idx="639">
                  <c:v>379.47</c:v>
                </c:pt>
                <c:pt idx="640">
                  <c:v>379.47</c:v>
                </c:pt>
                <c:pt idx="641">
                  <c:v>379.47</c:v>
                </c:pt>
                <c:pt idx="642">
                  <c:v>379.47</c:v>
                </c:pt>
                <c:pt idx="643">
                  <c:v>379.47</c:v>
                </c:pt>
                <c:pt idx="644">
                  <c:v>379.47</c:v>
                </c:pt>
                <c:pt idx="645">
                  <c:v>377.48</c:v>
                </c:pt>
                <c:pt idx="646">
                  <c:v>379.47</c:v>
                </c:pt>
                <c:pt idx="647">
                  <c:v>379.47</c:v>
                </c:pt>
                <c:pt idx="648">
                  <c:v>379.47</c:v>
                </c:pt>
                <c:pt idx="649">
                  <c:v>379.47</c:v>
                </c:pt>
                <c:pt idx="650">
                  <c:v>379.47</c:v>
                </c:pt>
                <c:pt idx="651">
                  <c:v>377.48</c:v>
                </c:pt>
                <c:pt idx="652">
                  <c:v>379.47</c:v>
                </c:pt>
                <c:pt idx="653">
                  <c:v>379.47</c:v>
                </c:pt>
                <c:pt idx="654">
                  <c:v>379.47</c:v>
                </c:pt>
                <c:pt idx="655">
                  <c:v>379.47</c:v>
                </c:pt>
                <c:pt idx="656">
                  <c:v>379.47</c:v>
                </c:pt>
                <c:pt idx="657">
                  <c:v>377.48</c:v>
                </c:pt>
                <c:pt idx="658">
                  <c:v>377.48</c:v>
                </c:pt>
                <c:pt idx="659">
                  <c:v>379.47</c:v>
                </c:pt>
                <c:pt idx="660">
                  <c:v>377.48</c:v>
                </c:pt>
                <c:pt idx="661">
                  <c:v>377.48</c:v>
                </c:pt>
                <c:pt idx="662">
                  <c:v>379.47</c:v>
                </c:pt>
                <c:pt idx="663">
                  <c:v>377.48</c:v>
                </c:pt>
                <c:pt idx="664">
                  <c:v>377.48</c:v>
                </c:pt>
                <c:pt idx="665">
                  <c:v>377.48</c:v>
                </c:pt>
                <c:pt idx="666">
                  <c:v>379.47</c:v>
                </c:pt>
                <c:pt idx="667">
                  <c:v>379.47</c:v>
                </c:pt>
                <c:pt idx="668">
                  <c:v>377.48</c:v>
                </c:pt>
                <c:pt idx="669">
                  <c:v>377.48</c:v>
                </c:pt>
                <c:pt idx="670">
                  <c:v>379.47</c:v>
                </c:pt>
                <c:pt idx="671">
                  <c:v>377.48</c:v>
                </c:pt>
                <c:pt idx="672">
                  <c:v>379.47</c:v>
                </c:pt>
                <c:pt idx="673">
                  <c:v>377.48</c:v>
                </c:pt>
                <c:pt idx="674">
                  <c:v>379.47</c:v>
                </c:pt>
                <c:pt idx="675">
                  <c:v>377.48</c:v>
                </c:pt>
                <c:pt idx="676">
                  <c:v>377.48</c:v>
                </c:pt>
                <c:pt idx="677">
                  <c:v>379.47</c:v>
                </c:pt>
                <c:pt idx="678">
                  <c:v>379.47</c:v>
                </c:pt>
                <c:pt idx="679">
                  <c:v>379.47</c:v>
                </c:pt>
                <c:pt idx="680">
                  <c:v>377.48</c:v>
                </c:pt>
                <c:pt idx="681">
                  <c:v>379.47</c:v>
                </c:pt>
                <c:pt idx="682">
                  <c:v>379.47</c:v>
                </c:pt>
                <c:pt idx="683">
                  <c:v>377.48</c:v>
                </c:pt>
                <c:pt idx="684">
                  <c:v>379.47</c:v>
                </c:pt>
                <c:pt idx="685">
                  <c:v>377.48</c:v>
                </c:pt>
                <c:pt idx="686">
                  <c:v>379.47</c:v>
                </c:pt>
                <c:pt idx="687">
                  <c:v>379.47</c:v>
                </c:pt>
                <c:pt idx="688">
                  <c:v>379.47</c:v>
                </c:pt>
                <c:pt idx="689">
                  <c:v>379.47</c:v>
                </c:pt>
                <c:pt idx="690">
                  <c:v>379.47</c:v>
                </c:pt>
                <c:pt idx="691">
                  <c:v>377.48</c:v>
                </c:pt>
                <c:pt idx="692">
                  <c:v>379.47</c:v>
                </c:pt>
                <c:pt idx="693">
                  <c:v>379.47</c:v>
                </c:pt>
                <c:pt idx="694">
                  <c:v>379.47</c:v>
                </c:pt>
                <c:pt idx="695">
                  <c:v>379.47</c:v>
                </c:pt>
                <c:pt idx="696">
                  <c:v>379.47</c:v>
                </c:pt>
                <c:pt idx="697">
                  <c:v>379.47</c:v>
                </c:pt>
                <c:pt idx="698">
                  <c:v>379.47</c:v>
                </c:pt>
                <c:pt idx="699">
                  <c:v>379.47</c:v>
                </c:pt>
                <c:pt idx="700">
                  <c:v>379.47</c:v>
                </c:pt>
                <c:pt idx="701">
                  <c:v>379.47</c:v>
                </c:pt>
                <c:pt idx="702">
                  <c:v>379.47</c:v>
                </c:pt>
                <c:pt idx="703">
                  <c:v>379.47</c:v>
                </c:pt>
                <c:pt idx="704">
                  <c:v>379.47</c:v>
                </c:pt>
                <c:pt idx="705">
                  <c:v>379.47</c:v>
                </c:pt>
                <c:pt idx="706">
                  <c:v>379.47</c:v>
                </c:pt>
                <c:pt idx="707">
                  <c:v>379.47</c:v>
                </c:pt>
                <c:pt idx="708">
                  <c:v>379.47</c:v>
                </c:pt>
                <c:pt idx="709">
                  <c:v>381.46</c:v>
                </c:pt>
                <c:pt idx="710">
                  <c:v>379.47</c:v>
                </c:pt>
                <c:pt idx="711">
                  <c:v>379.47</c:v>
                </c:pt>
                <c:pt idx="712">
                  <c:v>381.46</c:v>
                </c:pt>
                <c:pt idx="713">
                  <c:v>379.47</c:v>
                </c:pt>
                <c:pt idx="714">
                  <c:v>379.47</c:v>
                </c:pt>
                <c:pt idx="715">
                  <c:v>379.47</c:v>
                </c:pt>
                <c:pt idx="716">
                  <c:v>381.46</c:v>
                </c:pt>
                <c:pt idx="717">
                  <c:v>379.47</c:v>
                </c:pt>
                <c:pt idx="718">
                  <c:v>381.46</c:v>
                </c:pt>
                <c:pt idx="719">
                  <c:v>379.47</c:v>
                </c:pt>
                <c:pt idx="720">
                  <c:v>379.47</c:v>
                </c:pt>
                <c:pt idx="721">
                  <c:v>381.46</c:v>
                </c:pt>
                <c:pt idx="722">
                  <c:v>379.47</c:v>
                </c:pt>
                <c:pt idx="723">
                  <c:v>379.47</c:v>
                </c:pt>
                <c:pt idx="724">
                  <c:v>381.46</c:v>
                </c:pt>
                <c:pt idx="725">
                  <c:v>381.46</c:v>
                </c:pt>
                <c:pt idx="726">
                  <c:v>381.46</c:v>
                </c:pt>
                <c:pt idx="727">
                  <c:v>381.46</c:v>
                </c:pt>
                <c:pt idx="728">
                  <c:v>381.46</c:v>
                </c:pt>
                <c:pt idx="729">
                  <c:v>379.47</c:v>
                </c:pt>
                <c:pt idx="730">
                  <c:v>379.47</c:v>
                </c:pt>
                <c:pt idx="731">
                  <c:v>381.46</c:v>
                </c:pt>
                <c:pt idx="732">
                  <c:v>379.47</c:v>
                </c:pt>
                <c:pt idx="733">
                  <c:v>379.47</c:v>
                </c:pt>
                <c:pt idx="734">
                  <c:v>381.46</c:v>
                </c:pt>
                <c:pt idx="735">
                  <c:v>379.47</c:v>
                </c:pt>
                <c:pt idx="736">
                  <c:v>381.46</c:v>
                </c:pt>
                <c:pt idx="737">
                  <c:v>381.46</c:v>
                </c:pt>
                <c:pt idx="738">
                  <c:v>379.47</c:v>
                </c:pt>
                <c:pt idx="739">
                  <c:v>381.46</c:v>
                </c:pt>
                <c:pt idx="740">
                  <c:v>381.46</c:v>
                </c:pt>
                <c:pt idx="741">
                  <c:v>381.46</c:v>
                </c:pt>
                <c:pt idx="742">
                  <c:v>379.47</c:v>
                </c:pt>
                <c:pt idx="743">
                  <c:v>381.46</c:v>
                </c:pt>
                <c:pt idx="744">
                  <c:v>381.46</c:v>
                </c:pt>
                <c:pt idx="745">
                  <c:v>379.47</c:v>
                </c:pt>
                <c:pt idx="746">
                  <c:v>381.46</c:v>
                </c:pt>
                <c:pt idx="747">
                  <c:v>379.47</c:v>
                </c:pt>
                <c:pt idx="748">
                  <c:v>381.46</c:v>
                </c:pt>
                <c:pt idx="749">
                  <c:v>381.46</c:v>
                </c:pt>
                <c:pt idx="750">
                  <c:v>381.46</c:v>
                </c:pt>
                <c:pt idx="751">
                  <c:v>379.47</c:v>
                </c:pt>
                <c:pt idx="752">
                  <c:v>381.46</c:v>
                </c:pt>
                <c:pt idx="753">
                  <c:v>379.47</c:v>
                </c:pt>
                <c:pt idx="754">
                  <c:v>381.46</c:v>
                </c:pt>
                <c:pt idx="755">
                  <c:v>381.46</c:v>
                </c:pt>
                <c:pt idx="756">
                  <c:v>379.47</c:v>
                </c:pt>
                <c:pt idx="757">
                  <c:v>381.46</c:v>
                </c:pt>
                <c:pt idx="758">
                  <c:v>381.46</c:v>
                </c:pt>
                <c:pt idx="759">
                  <c:v>381.46</c:v>
                </c:pt>
                <c:pt idx="760">
                  <c:v>381.46</c:v>
                </c:pt>
                <c:pt idx="761">
                  <c:v>379.47</c:v>
                </c:pt>
                <c:pt idx="762">
                  <c:v>381.46</c:v>
                </c:pt>
                <c:pt idx="763">
                  <c:v>381.46</c:v>
                </c:pt>
                <c:pt idx="764">
                  <c:v>381.46</c:v>
                </c:pt>
                <c:pt idx="765">
                  <c:v>379.47</c:v>
                </c:pt>
                <c:pt idx="766">
                  <c:v>381.46</c:v>
                </c:pt>
                <c:pt idx="767">
                  <c:v>381.46</c:v>
                </c:pt>
                <c:pt idx="768">
                  <c:v>381.46</c:v>
                </c:pt>
                <c:pt idx="769">
                  <c:v>381.46</c:v>
                </c:pt>
                <c:pt idx="770">
                  <c:v>383.44</c:v>
                </c:pt>
                <c:pt idx="771">
                  <c:v>381.46</c:v>
                </c:pt>
                <c:pt idx="772">
                  <c:v>381.46</c:v>
                </c:pt>
                <c:pt idx="773">
                  <c:v>381.46</c:v>
                </c:pt>
                <c:pt idx="774">
                  <c:v>383.44</c:v>
                </c:pt>
                <c:pt idx="775">
                  <c:v>381.46</c:v>
                </c:pt>
                <c:pt idx="776">
                  <c:v>381.46</c:v>
                </c:pt>
                <c:pt idx="777">
                  <c:v>383.44</c:v>
                </c:pt>
                <c:pt idx="778">
                  <c:v>381.46</c:v>
                </c:pt>
                <c:pt idx="779">
                  <c:v>381.46</c:v>
                </c:pt>
                <c:pt idx="780">
                  <c:v>381.46</c:v>
                </c:pt>
                <c:pt idx="781">
                  <c:v>381.46</c:v>
                </c:pt>
                <c:pt idx="782">
                  <c:v>379.47</c:v>
                </c:pt>
                <c:pt idx="783">
                  <c:v>381.46</c:v>
                </c:pt>
                <c:pt idx="784">
                  <c:v>381.46</c:v>
                </c:pt>
                <c:pt idx="785">
                  <c:v>381.46</c:v>
                </c:pt>
                <c:pt idx="786">
                  <c:v>381.46</c:v>
                </c:pt>
                <c:pt idx="787">
                  <c:v>381.46</c:v>
                </c:pt>
                <c:pt idx="788">
                  <c:v>383.44</c:v>
                </c:pt>
                <c:pt idx="789">
                  <c:v>381.46</c:v>
                </c:pt>
                <c:pt idx="790">
                  <c:v>383.44</c:v>
                </c:pt>
                <c:pt idx="791">
                  <c:v>381.46</c:v>
                </c:pt>
                <c:pt idx="792">
                  <c:v>381.46</c:v>
                </c:pt>
                <c:pt idx="793">
                  <c:v>381.46</c:v>
                </c:pt>
                <c:pt idx="794">
                  <c:v>381.46</c:v>
                </c:pt>
                <c:pt idx="795">
                  <c:v>381.46</c:v>
                </c:pt>
                <c:pt idx="796">
                  <c:v>381.46</c:v>
                </c:pt>
                <c:pt idx="797">
                  <c:v>383.44</c:v>
                </c:pt>
                <c:pt idx="798">
                  <c:v>381.46</c:v>
                </c:pt>
                <c:pt idx="799">
                  <c:v>383.44</c:v>
                </c:pt>
                <c:pt idx="800">
                  <c:v>381.46</c:v>
                </c:pt>
                <c:pt idx="801">
                  <c:v>381.46</c:v>
                </c:pt>
                <c:pt idx="802">
                  <c:v>381.46</c:v>
                </c:pt>
                <c:pt idx="803">
                  <c:v>381.46</c:v>
                </c:pt>
                <c:pt idx="804">
                  <c:v>381.46</c:v>
                </c:pt>
                <c:pt idx="805">
                  <c:v>383.44</c:v>
                </c:pt>
                <c:pt idx="806">
                  <c:v>381.46</c:v>
                </c:pt>
                <c:pt idx="807">
                  <c:v>381.46</c:v>
                </c:pt>
                <c:pt idx="808">
                  <c:v>381.46</c:v>
                </c:pt>
                <c:pt idx="809">
                  <c:v>381.46</c:v>
                </c:pt>
                <c:pt idx="810">
                  <c:v>381.46</c:v>
                </c:pt>
                <c:pt idx="811">
                  <c:v>381.46</c:v>
                </c:pt>
                <c:pt idx="812">
                  <c:v>381.46</c:v>
                </c:pt>
                <c:pt idx="813">
                  <c:v>381.46</c:v>
                </c:pt>
                <c:pt idx="814">
                  <c:v>381.46</c:v>
                </c:pt>
                <c:pt idx="815">
                  <c:v>381.46</c:v>
                </c:pt>
                <c:pt idx="816">
                  <c:v>381.46</c:v>
                </c:pt>
                <c:pt idx="817">
                  <c:v>383.44</c:v>
                </c:pt>
                <c:pt idx="818">
                  <c:v>381.46</c:v>
                </c:pt>
                <c:pt idx="819">
                  <c:v>381.46</c:v>
                </c:pt>
                <c:pt idx="820">
                  <c:v>381.46</c:v>
                </c:pt>
                <c:pt idx="821">
                  <c:v>381.46</c:v>
                </c:pt>
                <c:pt idx="822">
                  <c:v>381.46</c:v>
                </c:pt>
                <c:pt idx="823">
                  <c:v>383.44</c:v>
                </c:pt>
                <c:pt idx="824">
                  <c:v>381.46</c:v>
                </c:pt>
                <c:pt idx="825">
                  <c:v>383.44</c:v>
                </c:pt>
                <c:pt idx="826">
                  <c:v>381.46</c:v>
                </c:pt>
                <c:pt idx="827">
                  <c:v>383.44</c:v>
                </c:pt>
                <c:pt idx="828">
                  <c:v>383.44</c:v>
                </c:pt>
                <c:pt idx="829">
                  <c:v>381.46</c:v>
                </c:pt>
                <c:pt idx="830">
                  <c:v>383.44</c:v>
                </c:pt>
                <c:pt idx="831">
                  <c:v>383.44</c:v>
                </c:pt>
                <c:pt idx="832">
                  <c:v>383.44</c:v>
                </c:pt>
                <c:pt idx="833">
                  <c:v>383.44</c:v>
                </c:pt>
                <c:pt idx="834">
                  <c:v>383.44</c:v>
                </c:pt>
                <c:pt idx="835">
                  <c:v>383.44</c:v>
                </c:pt>
                <c:pt idx="836">
                  <c:v>383.44</c:v>
                </c:pt>
                <c:pt idx="837">
                  <c:v>383.44</c:v>
                </c:pt>
                <c:pt idx="838">
                  <c:v>383.44</c:v>
                </c:pt>
                <c:pt idx="839">
                  <c:v>383.44</c:v>
                </c:pt>
                <c:pt idx="840">
                  <c:v>383.44</c:v>
                </c:pt>
                <c:pt idx="841">
                  <c:v>383.44</c:v>
                </c:pt>
                <c:pt idx="842">
                  <c:v>383.44</c:v>
                </c:pt>
                <c:pt idx="843">
                  <c:v>383.44</c:v>
                </c:pt>
                <c:pt idx="844">
                  <c:v>383.44</c:v>
                </c:pt>
                <c:pt idx="845">
                  <c:v>383.44</c:v>
                </c:pt>
                <c:pt idx="846">
                  <c:v>383.44</c:v>
                </c:pt>
                <c:pt idx="847">
                  <c:v>383.44</c:v>
                </c:pt>
                <c:pt idx="848">
                  <c:v>383.44</c:v>
                </c:pt>
                <c:pt idx="849">
                  <c:v>383.44</c:v>
                </c:pt>
                <c:pt idx="850">
                  <c:v>381.46</c:v>
                </c:pt>
                <c:pt idx="851">
                  <c:v>383.44</c:v>
                </c:pt>
                <c:pt idx="852">
                  <c:v>383.44</c:v>
                </c:pt>
                <c:pt idx="853">
                  <c:v>383.44</c:v>
                </c:pt>
                <c:pt idx="854">
                  <c:v>383.44</c:v>
                </c:pt>
                <c:pt idx="855">
                  <c:v>383.44</c:v>
                </c:pt>
                <c:pt idx="856">
                  <c:v>383.44</c:v>
                </c:pt>
                <c:pt idx="857">
                  <c:v>383.44</c:v>
                </c:pt>
                <c:pt idx="858">
                  <c:v>383.44</c:v>
                </c:pt>
                <c:pt idx="859">
                  <c:v>383.44</c:v>
                </c:pt>
                <c:pt idx="860">
                  <c:v>385.43</c:v>
                </c:pt>
                <c:pt idx="861">
                  <c:v>385.43</c:v>
                </c:pt>
                <c:pt idx="862">
                  <c:v>385.43</c:v>
                </c:pt>
                <c:pt idx="863">
                  <c:v>383.44</c:v>
                </c:pt>
                <c:pt idx="864">
                  <c:v>385.43</c:v>
                </c:pt>
                <c:pt idx="865">
                  <c:v>383.44</c:v>
                </c:pt>
                <c:pt idx="866">
                  <c:v>383.44</c:v>
                </c:pt>
                <c:pt idx="867">
                  <c:v>385.43</c:v>
                </c:pt>
                <c:pt idx="868">
                  <c:v>383.44</c:v>
                </c:pt>
                <c:pt idx="869">
                  <c:v>385.43</c:v>
                </c:pt>
                <c:pt idx="870">
                  <c:v>383.44</c:v>
                </c:pt>
                <c:pt idx="871">
                  <c:v>385.43</c:v>
                </c:pt>
                <c:pt idx="872">
                  <c:v>383.44</c:v>
                </c:pt>
                <c:pt idx="873">
                  <c:v>383.44</c:v>
                </c:pt>
                <c:pt idx="874">
                  <c:v>385.43</c:v>
                </c:pt>
                <c:pt idx="875">
                  <c:v>383.44</c:v>
                </c:pt>
                <c:pt idx="876">
                  <c:v>383.44</c:v>
                </c:pt>
                <c:pt idx="877">
                  <c:v>383.44</c:v>
                </c:pt>
                <c:pt idx="878">
                  <c:v>383.44</c:v>
                </c:pt>
                <c:pt idx="879">
                  <c:v>385.43</c:v>
                </c:pt>
                <c:pt idx="880">
                  <c:v>385.43</c:v>
                </c:pt>
                <c:pt idx="881">
                  <c:v>383.44</c:v>
                </c:pt>
                <c:pt idx="882">
                  <c:v>385.43</c:v>
                </c:pt>
                <c:pt idx="883">
                  <c:v>383.44</c:v>
                </c:pt>
                <c:pt idx="884">
                  <c:v>385.43</c:v>
                </c:pt>
                <c:pt idx="885">
                  <c:v>383.44</c:v>
                </c:pt>
                <c:pt idx="886">
                  <c:v>385.43</c:v>
                </c:pt>
                <c:pt idx="887">
                  <c:v>383.44</c:v>
                </c:pt>
                <c:pt idx="888">
                  <c:v>383.44</c:v>
                </c:pt>
                <c:pt idx="889">
                  <c:v>385.43</c:v>
                </c:pt>
                <c:pt idx="890">
                  <c:v>383.44</c:v>
                </c:pt>
                <c:pt idx="891">
                  <c:v>383.44</c:v>
                </c:pt>
                <c:pt idx="892">
                  <c:v>385.43</c:v>
                </c:pt>
                <c:pt idx="893">
                  <c:v>383.44</c:v>
                </c:pt>
                <c:pt idx="894">
                  <c:v>385.43</c:v>
                </c:pt>
                <c:pt idx="895">
                  <c:v>385.43</c:v>
                </c:pt>
                <c:pt idx="896">
                  <c:v>385.43</c:v>
                </c:pt>
                <c:pt idx="897">
                  <c:v>385.43</c:v>
                </c:pt>
                <c:pt idx="898">
                  <c:v>385.43</c:v>
                </c:pt>
                <c:pt idx="899">
                  <c:v>385.43</c:v>
                </c:pt>
                <c:pt idx="900">
                  <c:v>385.43</c:v>
                </c:pt>
                <c:pt idx="901">
                  <c:v>385.43</c:v>
                </c:pt>
                <c:pt idx="902">
                  <c:v>385.43</c:v>
                </c:pt>
                <c:pt idx="903">
                  <c:v>385.43</c:v>
                </c:pt>
                <c:pt idx="904">
                  <c:v>387.42</c:v>
                </c:pt>
                <c:pt idx="905">
                  <c:v>385.43</c:v>
                </c:pt>
                <c:pt idx="906">
                  <c:v>385.43</c:v>
                </c:pt>
                <c:pt idx="907">
                  <c:v>387.42</c:v>
                </c:pt>
                <c:pt idx="908">
                  <c:v>385.43</c:v>
                </c:pt>
                <c:pt idx="909">
                  <c:v>385.43</c:v>
                </c:pt>
                <c:pt idx="910">
                  <c:v>385.43</c:v>
                </c:pt>
                <c:pt idx="911">
                  <c:v>385.43</c:v>
                </c:pt>
                <c:pt idx="912">
                  <c:v>385.43</c:v>
                </c:pt>
                <c:pt idx="913">
                  <c:v>385.43</c:v>
                </c:pt>
                <c:pt idx="914">
                  <c:v>385.43</c:v>
                </c:pt>
                <c:pt idx="915">
                  <c:v>385.43</c:v>
                </c:pt>
                <c:pt idx="916">
                  <c:v>385.43</c:v>
                </c:pt>
                <c:pt idx="917">
                  <c:v>385.43</c:v>
                </c:pt>
                <c:pt idx="918">
                  <c:v>385.43</c:v>
                </c:pt>
                <c:pt idx="919">
                  <c:v>385.43</c:v>
                </c:pt>
                <c:pt idx="920">
                  <c:v>385.43</c:v>
                </c:pt>
                <c:pt idx="921">
                  <c:v>387.42</c:v>
                </c:pt>
                <c:pt idx="922">
                  <c:v>387.42</c:v>
                </c:pt>
                <c:pt idx="923">
                  <c:v>385.43</c:v>
                </c:pt>
                <c:pt idx="924">
                  <c:v>385.43</c:v>
                </c:pt>
                <c:pt idx="925">
                  <c:v>385.43</c:v>
                </c:pt>
                <c:pt idx="926">
                  <c:v>385.43</c:v>
                </c:pt>
                <c:pt idx="927">
                  <c:v>387.42</c:v>
                </c:pt>
                <c:pt idx="928">
                  <c:v>385.43</c:v>
                </c:pt>
                <c:pt idx="929">
                  <c:v>385.43</c:v>
                </c:pt>
                <c:pt idx="930">
                  <c:v>385.43</c:v>
                </c:pt>
                <c:pt idx="931">
                  <c:v>385.43</c:v>
                </c:pt>
                <c:pt idx="932">
                  <c:v>387.42</c:v>
                </c:pt>
                <c:pt idx="933">
                  <c:v>385.43</c:v>
                </c:pt>
                <c:pt idx="934">
                  <c:v>385.43</c:v>
                </c:pt>
                <c:pt idx="935">
                  <c:v>387.42</c:v>
                </c:pt>
                <c:pt idx="936">
                  <c:v>387.42</c:v>
                </c:pt>
                <c:pt idx="937">
                  <c:v>387.42</c:v>
                </c:pt>
                <c:pt idx="938">
                  <c:v>385.43</c:v>
                </c:pt>
                <c:pt idx="939">
                  <c:v>387.42</c:v>
                </c:pt>
                <c:pt idx="940">
                  <c:v>387.42</c:v>
                </c:pt>
                <c:pt idx="941">
                  <c:v>387.42</c:v>
                </c:pt>
                <c:pt idx="942">
                  <c:v>387.42</c:v>
                </c:pt>
                <c:pt idx="943">
                  <c:v>387.42</c:v>
                </c:pt>
                <c:pt idx="944">
                  <c:v>387.42</c:v>
                </c:pt>
                <c:pt idx="945">
                  <c:v>387.42</c:v>
                </c:pt>
                <c:pt idx="946">
                  <c:v>387.42</c:v>
                </c:pt>
                <c:pt idx="947">
                  <c:v>387.42</c:v>
                </c:pt>
                <c:pt idx="948">
                  <c:v>387.42</c:v>
                </c:pt>
                <c:pt idx="949">
                  <c:v>387.42</c:v>
                </c:pt>
                <c:pt idx="950">
                  <c:v>387.42</c:v>
                </c:pt>
                <c:pt idx="951">
                  <c:v>387.42</c:v>
                </c:pt>
                <c:pt idx="952">
                  <c:v>387.42</c:v>
                </c:pt>
                <c:pt idx="953">
                  <c:v>387.42</c:v>
                </c:pt>
                <c:pt idx="954">
                  <c:v>387.42</c:v>
                </c:pt>
                <c:pt idx="955">
                  <c:v>387.42</c:v>
                </c:pt>
                <c:pt idx="956">
                  <c:v>389.41</c:v>
                </c:pt>
                <c:pt idx="957">
                  <c:v>387.42</c:v>
                </c:pt>
                <c:pt idx="958">
                  <c:v>387.42</c:v>
                </c:pt>
                <c:pt idx="959">
                  <c:v>387.42</c:v>
                </c:pt>
                <c:pt idx="960">
                  <c:v>389.41</c:v>
                </c:pt>
                <c:pt idx="961">
                  <c:v>387.42</c:v>
                </c:pt>
                <c:pt idx="962">
                  <c:v>389.41</c:v>
                </c:pt>
                <c:pt idx="963">
                  <c:v>387.42</c:v>
                </c:pt>
                <c:pt idx="964">
                  <c:v>387.42</c:v>
                </c:pt>
                <c:pt idx="965">
                  <c:v>387.42</c:v>
                </c:pt>
                <c:pt idx="966">
                  <c:v>387.42</c:v>
                </c:pt>
                <c:pt idx="967">
                  <c:v>387.42</c:v>
                </c:pt>
                <c:pt idx="968">
                  <c:v>387.42</c:v>
                </c:pt>
                <c:pt idx="969">
                  <c:v>387.42</c:v>
                </c:pt>
                <c:pt idx="970">
                  <c:v>387.42</c:v>
                </c:pt>
                <c:pt idx="971">
                  <c:v>389.41</c:v>
                </c:pt>
                <c:pt idx="972">
                  <c:v>389.41</c:v>
                </c:pt>
                <c:pt idx="973">
                  <c:v>389.41</c:v>
                </c:pt>
                <c:pt idx="974">
                  <c:v>387.42</c:v>
                </c:pt>
                <c:pt idx="975">
                  <c:v>389.41</c:v>
                </c:pt>
                <c:pt idx="976">
                  <c:v>387.42</c:v>
                </c:pt>
                <c:pt idx="977">
                  <c:v>387.42</c:v>
                </c:pt>
                <c:pt idx="978">
                  <c:v>389.41</c:v>
                </c:pt>
                <c:pt idx="979">
                  <c:v>389.41</c:v>
                </c:pt>
                <c:pt idx="980">
                  <c:v>387.42</c:v>
                </c:pt>
                <c:pt idx="981">
                  <c:v>389.41</c:v>
                </c:pt>
                <c:pt idx="982">
                  <c:v>387.42</c:v>
                </c:pt>
                <c:pt idx="983">
                  <c:v>389.41</c:v>
                </c:pt>
                <c:pt idx="984">
                  <c:v>387.42</c:v>
                </c:pt>
                <c:pt idx="985">
                  <c:v>389.41</c:v>
                </c:pt>
                <c:pt idx="986">
                  <c:v>389.41</c:v>
                </c:pt>
                <c:pt idx="987">
                  <c:v>389.41</c:v>
                </c:pt>
                <c:pt idx="988">
                  <c:v>387.42</c:v>
                </c:pt>
                <c:pt idx="989">
                  <c:v>389.41</c:v>
                </c:pt>
                <c:pt idx="990">
                  <c:v>389.41</c:v>
                </c:pt>
                <c:pt idx="991">
                  <c:v>389.41</c:v>
                </c:pt>
                <c:pt idx="992">
                  <c:v>389.41</c:v>
                </c:pt>
                <c:pt idx="993">
                  <c:v>389.41</c:v>
                </c:pt>
                <c:pt idx="994">
                  <c:v>389.41</c:v>
                </c:pt>
                <c:pt idx="995">
                  <c:v>389.41</c:v>
                </c:pt>
                <c:pt idx="996">
                  <c:v>389.41</c:v>
                </c:pt>
                <c:pt idx="997">
                  <c:v>391.39</c:v>
                </c:pt>
                <c:pt idx="998">
                  <c:v>391.39</c:v>
                </c:pt>
                <c:pt idx="999">
                  <c:v>391.39</c:v>
                </c:pt>
                <c:pt idx="1000">
                  <c:v>391.39</c:v>
                </c:pt>
                <c:pt idx="1001">
                  <c:v>389.41</c:v>
                </c:pt>
                <c:pt idx="1002">
                  <c:v>391.39</c:v>
                </c:pt>
                <c:pt idx="1003">
                  <c:v>391.39</c:v>
                </c:pt>
                <c:pt idx="1004">
                  <c:v>389.41</c:v>
                </c:pt>
                <c:pt idx="1005">
                  <c:v>391.39</c:v>
                </c:pt>
                <c:pt idx="1006">
                  <c:v>391.39</c:v>
                </c:pt>
                <c:pt idx="1007">
                  <c:v>391.39</c:v>
                </c:pt>
                <c:pt idx="1008">
                  <c:v>391.39</c:v>
                </c:pt>
                <c:pt idx="1009">
                  <c:v>391.39</c:v>
                </c:pt>
                <c:pt idx="1010">
                  <c:v>391.39</c:v>
                </c:pt>
                <c:pt idx="1011">
                  <c:v>391.39</c:v>
                </c:pt>
                <c:pt idx="1012">
                  <c:v>391.39</c:v>
                </c:pt>
                <c:pt idx="1013">
                  <c:v>391.39</c:v>
                </c:pt>
                <c:pt idx="1014">
                  <c:v>391.39</c:v>
                </c:pt>
                <c:pt idx="1015">
                  <c:v>391.39</c:v>
                </c:pt>
                <c:pt idx="1016">
                  <c:v>391.39</c:v>
                </c:pt>
                <c:pt idx="1017">
                  <c:v>391.39</c:v>
                </c:pt>
                <c:pt idx="1018">
                  <c:v>393.38</c:v>
                </c:pt>
                <c:pt idx="1019">
                  <c:v>391.39</c:v>
                </c:pt>
                <c:pt idx="1020">
                  <c:v>391.39</c:v>
                </c:pt>
                <c:pt idx="1021">
                  <c:v>391.39</c:v>
                </c:pt>
                <c:pt idx="1022">
                  <c:v>393.38</c:v>
                </c:pt>
                <c:pt idx="1023">
                  <c:v>391.39</c:v>
                </c:pt>
                <c:pt idx="1024">
                  <c:v>393.38</c:v>
                </c:pt>
                <c:pt idx="1025">
                  <c:v>391.39</c:v>
                </c:pt>
                <c:pt idx="1026">
                  <c:v>391.39</c:v>
                </c:pt>
                <c:pt idx="1027">
                  <c:v>393.38</c:v>
                </c:pt>
                <c:pt idx="1028">
                  <c:v>393.38</c:v>
                </c:pt>
                <c:pt idx="1029">
                  <c:v>391.39</c:v>
                </c:pt>
                <c:pt idx="1030">
                  <c:v>393.38</c:v>
                </c:pt>
                <c:pt idx="1031">
                  <c:v>393.38</c:v>
                </c:pt>
                <c:pt idx="1032">
                  <c:v>391.39</c:v>
                </c:pt>
                <c:pt idx="1033">
                  <c:v>391.39</c:v>
                </c:pt>
                <c:pt idx="1034">
                  <c:v>391.39</c:v>
                </c:pt>
                <c:pt idx="1035">
                  <c:v>393.38</c:v>
                </c:pt>
                <c:pt idx="1036">
                  <c:v>393.38</c:v>
                </c:pt>
                <c:pt idx="1037">
                  <c:v>393.38</c:v>
                </c:pt>
                <c:pt idx="1038">
                  <c:v>391.39</c:v>
                </c:pt>
                <c:pt idx="1039">
                  <c:v>393.38</c:v>
                </c:pt>
                <c:pt idx="1040">
                  <c:v>393.38</c:v>
                </c:pt>
                <c:pt idx="1041">
                  <c:v>393.38</c:v>
                </c:pt>
                <c:pt idx="1042">
                  <c:v>393.38</c:v>
                </c:pt>
                <c:pt idx="1043">
                  <c:v>393.38</c:v>
                </c:pt>
                <c:pt idx="1044">
                  <c:v>393.38</c:v>
                </c:pt>
                <c:pt idx="1045">
                  <c:v>395.37</c:v>
                </c:pt>
                <c:pt idx="1046">
                  <c:v>395.37</c:v>
                </c:pt>
                <c:pt idx="1047">
                  <c:v>393.38</c:v>
                </c:pt>
                <c:pt idx="1048">
                  <c:v>393.38</c:v>
                </c:pt>
                <c:pt idx="1049">
                  <c:v>395.37</c:v>
                </c:pt>
                <c:pt idx="1050">
                  <c:v>395.37</c:v>
                </c:pt>
                <c:pt idx="1051">
                  <c:v>395.37</c:v>
                </c:pt>
                <c:pt idx="1052">
                  <c:v>395.37</c:v>
                </c:pt>
                <c:pt idx="1053">
                  <c:v>395.37</c:v>
                </c:pt>
                <c:pt idx="1054">
                  <c:v>395.37</c:v>
                </c:pt>
                <c:pt idx="1055">
                  <c:v>395.37</c:v>
                </c:pt>
                <c:pt idx="1056">
                  <c:v>395.37</c:v>
                </c:pt>
                <c:pt idx="1057">
                  <c:v>395.37</c:v>
                </c:pt>
                <c:pt idx="1058">
                  <c:v>395.37</c:v>
                </c:pt>
                <c:pt idx="1059">
                  <c:v>395.37</c:v>
                </c:pt>
                <c:pt idx="1060">
                  <c:v>395.37</c:v>
                </c:pt>
                <c:pt idx="1061">
                  <c:v>397.36</c:v>
                </c:pt>
                <c:pt idx="1062">
                  <c:v>397.36</c:v>
                </c:pt>
                <c:pt idx="1063">
                  <c:v>395.37</c:v>
                </c:pt>
                <c:pt idx="1064">
                  <c:v>397.36</c:v>
                </c:pt>
                <c:pt idx="1065">
                  <c:v>397.36</c:v>
                </c:pt>
                <c:pt idx="1066">
                  <c:v>397.36</c:v>
                </c:pt>
                <c:pt idx="1067">
                  <c:v>397.36</c:v>
                </c:pt>
                <c:pt idx="1068">
                  <c:v>397.36</c:v>
                </c:pt>
                <c:pt idx="1069">
                  <c:v>397.36</c:v>
                </c:pt>
                <c:pt idx="1070">
                  <c:v>397.36</c:v>
                </c:pt>
                <c:pt idx="1071">
                  <c:v>397.36</c:v>
                </c:pt>
                <c:pt idx="1072">
                  <c:v>397.36</c:v>
                </c:pt>
                <c:pt idx="1073">
                  <c:v>397.36</c:v>
                </c:pt>
                <c:pt idx="1074">
                  <c:v>397.36</c:v>
                </c:pt>
                <c:pt idx="1075">
                  <c:v>397.36</c:v>
                </c:pt>
                <c:pt idx="1076">
                  <c:v>397.36</c:v>
                </c:pt>
                <c:pt idx="1077">
                  <c:v>399.35</c:v>
                </c:pt>
                <c:pt idx="1078">
                  <c:v>397.36</c:v>
                </c:pt>
                <c:pt idx="1079">
                  <c:v>399.35</c:v>
                </c:pt>
                <c:pt idx="1080">
                  <c:v>399.35</c:v>
                </c:pt>
                <c:pt idx="1081">
                  <c:v>399.35</c:v>
                </c:pt>
                <c:pt idx="1082">
                  <c:v>399.35</c:v>
                </c:pt>
                <c:pt idx="1083">
                  <c:v>399.35</c:v>
                </c:pt>
                <c:pt idx="1084">
                  <c:v>399.35</c:v>
                </c:pt>
                <c:pt idx="1085">
                  <c:v>399.35</c:v>
                </c:pt>
                <c:pt idx="1086">
                  <c:v>399.35</c:v>
                </c:pt>
                <c:pt idx="1087">
                  <c:v>399.35</c:v>
                </c:pt>
                <c:pt idx="1088">
                  <c:v>401.33</c:v>
                </c:pt>
                <c:pt idx="1089">
                  <c:v>399.35</c:v>
                </c:pt>
                <c:pt idx="1090">
                  <c:v>399.35</c:v>
                </c:pt>
                <c:pt idx="1091">
                  <c:v>399.35</c:v>
                </c:pt>
                <c:pt idx="1092">
                  <c:v>399.35</c:v>
                </c:pt>
                <c:pt idx="1093">
                  <c:v>399.35</c:v>
                </c:pt>
                <c:pt idx="1094">
                  <c:v>401.33</c:v>
                </c:pt>
                <c:pt idx="1095">
                  <c:v>401.33</c:v>
                </c:pt>
                <c:pt idx="1096">
                  <c:v>401.33</c:v>
                </c:pt>
                <c:pt idx="1097">
                  <c:v>401.33</c:v>
                </c:pt>
                <c:pt idx="1098">
                  <c:v>401.33</c:v>
                </c:pt>
                <c:pt idx="1099">
                  <c:v>401.33</c:v>
                </c:pt>
                <c:pt idx="1100">
                  <c:v>401.33</c:v>
                </c:pt>
                <c:pt idx="1101">
                  <c:v>401.33</c:v>
                </c:pt>
                <c:pt idx="1102">
                  <c:v>401.33</c:v>
                </c:pt>
                <c:pt idx="1103">
                  <c:v>401.33</c:v>
                </c:pt>
                <c:pt idx="1104">
                  <c:v>401.33</c:v>
                </c:pt>
                <c:pt idx="1105">
                  <c:v>401.33</c:v>
                </c:pt>
                <c:pt idx="1106">
                  <c:v>401.33</c:v>
                </c:pt>
                <c:pt idx="1107">
                  <c:v>401.33</c:v>
                </c:pt>
                <c:pt idx="1108">
                  <c:v>401.33</c:v>
                </c:pt>
                <c:pt idx="1109">
                  <c:v>403.32</c:v>
                </c:pt>
                <c:pt idx="1110">
                  <c:v>403.32</c:v>
                </c:pt>
                <c:pt idx="1111">
                  <c:v>403.32</c:v>
                </c:pt>
                <c:pt idx="1112">
                  <c:v>403.32</c:v>
                </c:pt>
                <c:pt idx="1113">
                  <c:v>403.32</c:v>
                </c:pt>
                <c:pt idx="1114">
                  <c:v>403.32</c:v>
                </c:pt>
                <c:pt idx="1115">
                  <c:v>401.33</c:v>
                </c:pt>
                <c:pt idx="1116">
                  <c:v>403.32</c:v>
                </c:pt>
                <c:pt idx="1117">
                  <c:v>403.32</c:v>
                </c:pt>
                <c:pt idx="1118">
                  <c:v>403.32</c:v>
                </c:pt>
                <c:pt idx="1119">
                  <c:v>403.32</c:v>
                </c:pt>
                <c:pt idx="1120">
                  <c:v>403.32</c:v>
                </c:pt>
                <c:pt idx="1121">
                  <c:v>405.31</c:v>
                </c:pt>
                <c:pt idx="1122">
                  <c:v>405.31</c:v>
                </c:pt>
                <c:pt idx="1123">
                  <c:v>403.32</c:v>
                </c:pt>
                <c:pt idx="1124">
                  <c:v>403.32</c:v>
                </c:pt>
                <c:pt idx="1125">
                  <c:v>403.32</c:v>
                </c:pt>
                <c:pt idx="1126">
                  <c:v>403.32</c:v>
                </c:pt>
                <c:pt idx="1127">
                  <c:v>401.33</c:v>
                </c:pt>
                <c:pt idx="1128">
                  <c:v>405.31</c:v>
                </c:pt>
                <c:pt idx="1129">
                  <c:v>405.31</c:v>
                </c:pt>
                <c:pt idx="1130">
                  <c:v>405.31</c:v>
                </c:pt>
                <c:pt idx="1131">
                  <c:v>405.31</c:v>
                </c:pt>
                <c:pt idx="1132">
                  <c:v>405.31</c:v>
                </c:pt>
                <c:pt idx="1133">
                  <c:v>403.32</c:v>
                </c:pt>
                <c:pt idx="1134">
                  <c:v>405.31</c:v>
                </c:pt>
                <c:pt idx="1135">
                  <c:v>405.31</c:v>
                </c:pt>
                <c:pt idx="1136">
                  <c:v>405.31</c:v>
                </c:pt>
                <c:pt idx="1137">
                  <c:v>405.31</c:v>
                </c:pt>
                <c:pt idx="1138">
                  <c:v>405.31</c:v>
                </c:pt>
                <c:pt idx="1139">
                  <c:v>405.31</c:v>
                </c:pt>
                <c:pt idx="1140">
                  <c:v>405.31</c:v>
                </c:pt>
                <c:pt idx="1141">
                  <c:v>405.31</c:v>
                </c:pt>
                <c:pt idx="1142">
                  <c:v>405.31</c:v>
                </c:pt>
                <c:pt idx="1143">
                  <c:v>405.31</c:v>
                </c:pt>
                <c:pt idx="1144">
                  <c:v>405.31</c:v>
                </c:pt>
                <c:pt idx="1145">
                  <c:v>407.3</c:v>
                </c:pt>
                <c:pt idx="1146">
                  <c:v>407.3</c:v>
                </c:pt>
                <c:pt idx="1147">
                  <c:v>405.31</c:v>
                </c:pt>
                <c:pt idx="1148">
                  <c:v>405.31</c:v>
                </c:pt>
                <c:pt idx="1149">
                  <c:v>405.31</c:v>
                </c:pt>
                <c:pt idx="1150">
                  <c:v>405.31</c:v>
                </c:pt>
                <c:pt idx="1151">
                  <c:v>405.31</c:v>
                </c:pt>
                <c:pt idx="1152">
                  <c:v>407.3</c:v>
                </c:pt>
                <c:pt idx="1153">
                  <c:v>407.3</c:v>
                </c:pt>
                <c:pt idx="1154">
                  <c:v>405.31</c:v>
                </c:pt>
                <c:pt idx="1155">
                  <c:v>409.28</c:v>
                </c:pt>
                <c:pt idx="1156">
                  <c:v>407.3</c:v>
                </c:pt>
                <c:pt idx="1157">
                  <c:v>407.3</c:v>
                </c:pt>
                <c:pt idx="1158">
                  <c:v>407.3</c:v>
                </c:pt>
                <c:pt idx="1159">
                  <c:v>407.3</c:v>
                </c:pt>
                <c:pt idx="1160">
                  <c:v>407.3</c:v>
                </c:pt>
                <c:pt idx="1161">
                  <c:v>407.3</c:v>
                </c:pt>
                <c:pt idx="1162">
                  <c:v>407.3</c:v>
                </c:pt>
                <c:pt idx="1163">
                  <c:v>407.3</c:v>
                </c:pt>
                <c:pt idx="1164">
                  <c:v>407.3</c:v>
                </c:pt>
                <c:pt idx="1165">
                  <c:v>407.3</c:v>
                </c:pt>
                <c:pt idx="1166">
                  <c:v>407.3</c:v>
                </c:pt>
                <c:pt idx="1167">
                  <c:v>407.3</c:v>
                </c:pt>
                <c:pt idx="1168">
                  <c:v>407.3</c:v>
                </c:pt>
                <c:pt idx="1169">
                  <c:v>407.3</c:v>
                </c:pt>
                <c:pt idx="1170">
                  <c:v>407.3</c:v>
                </c:pt>
                <c:pt idx="1171">
                  <c:v>407.3</c:v>
                </c:pt>
                <c:pt idx="1172">
                  <c:v>407.3</c:v>
                </c:pt>
                <c:pt idx="1173">
                  <c:v>409.28</c:v>
                </c:pt>
                <c:pt idx="1174">
                  <c:v>407.3</c:v>
                </c:pt>
                <c:pt idx="1175">
                  <c:v>407.3</c:v>
                </c:pt>
                <c:pt idx="1176">
                  <c:v>409.28</c:v>
                </c:pt>
                <c:pt idx="1177">
                  <c:v>407.3</c:v>
                </c:pt>
                <c:pt idx="1178">
                  <c:v>409.28</c:v>
                </c:pt>
                <c:pt idx="1179">
                  <c:v>409.28</c:v>
                </c:pt>
                <c:pt idx="1180">
                  <c:v>407.3</c:v>
                </c:pt>
                <c:pt idx="1181">
                  <c:v>409.28</c:v>
                </c:pt>
                <c:pt idx="1182">
                  <c:v>409.28</c:v>
                </c:pt>
                <c:pt idx="1183">
                  <c:v>409.28</c:v>
                </c:pt>
                <c:pt idx="1184">
                  <c:v>407.3</c:v>
                </c:pt>
                <c:pt idx="1185">
                  <c:v>409.28</c:v>
                </c:pt>
                <c:pt idx="1186">
                  <c:v>409.28</c:v>
                </c:pt>
                <c:pt idx="1187">
                  <c:v>409.28</c:v>
                </c:pt>
                <c:pt idx="1188">
                  <c:v>409.28</c:v>
                </c:pt>
                <c:pt idx="1189">
                  <c:v>409.28</c:v>
                </c:pt>
                <c:pt idx="1190">
                  <c:v>409.28</c:v>
                </c:pt>
                <c:pt idx="1191">
                  <c:v>411.27</c:v>
                </c:pt>
                <c:pt idx="1192">
                  <c:v>409.28</c:v>
                </c:pt>
                <c:pt idx="1193">
                  <c:v>409.28</c:v>
                </c:pt>
                <c:pt idx="1194">
                  <c:v>409.28</c:v>
                </c:pt>
                <c:pt idx="1195">
                  <c:v>409.28</c:v>
                </c:pt>
                <c:pt idx="1196">
                  <c:v>409.28</c:v>
                </c:pt>
                <c:pt idx="1197">
                  <c:v>409.28</c:v>
                </c:pt>
                <c:pt idx="1198">
                  <c:v>409.28</c:v>
                </c:pt>
                <c:pt idx="1199">
                  <c:v>409.28</c:v>
                </c:pt>
                <c:pt idx="1200">
                  <c:v>411.27</c:v>
                </c:pt>
                <c:pt idx="1201">
                  <c:v>411.27</c:v>
                </c:pt>
                <c:pt idx="1202">
                  <c:v>409.28</c:v>
                </c:pt>
                <c:pt idx="1203">
                  <c:v>411.27</c:v>
                </c:pt>
                <c:pt idx="1204">
                  <c:v>411.27</c:v>
                </c:pt>
                <c:pt idx="1205">
                  <c:v>411.27</c:v>
                </c:pt>
                <c:pt idx="1206">
                  <c:v>411.27</c:v>
                </c:pt>
                <c:pt idx="1207">
                  <c:v>411.27</c:v>
                </c:pt>
                <c:pt idx="1208">
                  <c:v>411.27</c:v>
                </c:pt>
                <c:pt idx="1209">
                  <c:v>411.27</c:v>
                </c:pt>
                <c:pt idx="1210">
                  <c:v>411.27</c:v>
                </c:pt>
                <c:pt idx="1211">
                  <c:v>411.27</c:v>
                </c:pt>
                <c:pt idx="1212">
                  <c:v>411.27</c:v>
                </c:pt>
                <c:pt idx="1213">
                  <c:v>411.27</c:v>
                </c:pt>
                <c:pt idx="1214">
                  <c:v>411.27</c:v>
                </c:pt>
                <c:pt idx="1215">
                  <c:v>413.26</c:v>
                </c:pt>
                <c:pt idx="1216">
                  <c:v>413.26</c:v>
                </c:pt>
                <c:pt idx="1217">
                  <c:v>411.27</c:v>
                </c:pt>
                <c:pt idx="1218">
                  <c:v>411.27</c:v>
                </c:pt>
                <c:pt idx="1219">
                  <c:v>411.27</c:v>
                </c:pt>
                <c:pt idx="1220">
                  <c:v>413.26</c:v>
                </c:pt>
                <c:pt idx="1221">
                  <c:v>413.26</c:v>
                </c:pt>
                <c:pt idx="1222">
                  <c:v>411.27</c:v>
                </c:pt>
                <c:pt idx="1223">
                  <c:v>413.26</c:v>
                </c:pt>
                <c:pt idx="1224">
                  <c:v>413.26</c:v>
                </c:pt>
                <c:pt idx="1225">
                  <c:v>413.26</c:v>
                </c:pt>
                <c:pt idx="1226">
                  <c:v>413.26</c:v>
                </c:pt>
                <c:pt idx="1227">
                  <c:v>413.26</c:v>
                </c:pt>
                <c:pt idx="1228">
                  <c:v>413.26</c:v>
                </c:pt>
                <c:pt idx="1229">
                  <c:v>413.26</c:v>
                </c:pt>
                <c:pt idx="1230">
                  <c:v>413.26</c:v>
                </c:pt>
                <c:pt idx="1231">
                  <c:v>415.25</c:v>
                </c:pt>
                <c:pt idx="1232">
                  <c:v>413.26</c:v>
                </c:pt>
                <c:pt idx="1233">
                  <c:v>413.26</c:v>
                </c:pt>
                <c:pt idx="1234">
                  <c:v>413.26</c:v>
                </c:pt>
                <c:pt idx="1235">
                  <c:v>413.26</c:v>
                </c:pt>
                <c:pt idx="1236">
                  <c:v>415.25</c:v>
                </c:pt>
                <c:pt idx="1237">
                  <c:v>415.25</c:v>
                </c:pt>
                <c:pt idx="1238">
                  <c:v>415.25</c:v>
                </c:pt>
                <c:pt idx="1239">
                  <c:v>415.25</c:v>
                </c:pt>
                <c:pt idx="1240">
                  <c:v>415.25</c:v>
                </c:pt>
                <c:pt idx="1241">
                  <c:v>415.25</c:v>
                </c:pt>
                <c:pt idx="1242">
                  <c:v>415.25</c:v>
                </c:pt>
                <c:pt idx="1243">
                  <c:v>413.26</c:v>
                </c:pt>
                <c:pt idx="1244">
                  <c:v>415.25</c:v>
                </c:pt>
                <c:pt idx="1245">
                  <c:v>415.25</c:v>
                </c:pt>
                <c:pt idx="1246">
                  <c:v>413.26</c:v>
                </c:pt>
                <c:pt idx="1247">
                  <c:v>415.25</c:v>
                </c:pt>
                <c:pt idx="1248">
                  <c:v>415.25</c:v>
                </c:pt>
                <c:pt idx="1249">
                  <c:v>415.25</c:v>
                </c:pt>
                <c:pt idx="1250">
                  <c:v>415.25</c:v>
                </c:pt>
                <c:pt idx="1251">
                  <c:v>415.25</c:v>
                </c:pt>
                <c:pt idx="1252">
                  <c:v>415.25</c:v>
                </c:pt>
                <c:pt idx="1253">
                  <c:v>415.25</c:v>
                </c:pt>
                <c:pt idx="1254">
                  <c:v>415.25</c:v>
                </c:pt>
                <c:pt idx="1255">
                  <c:v>415.25</c:v>
                </c:pt>
                <c:pt idx="1256">
                  <c:v>415.25</c:v>
                </c:pt>
                <c:pt idx="1257">
                  <c:v>415.25</c:v>
                </c:pt>
                <c:pt idx="1258">
                  <c:v>415.25</c:v>
                </c:pt>
                <c:pt idx="1259">
                  <c:v>415.25</c:v>
                </c:pt>
                <c:pt idx="1260">
                  <c:v>417.24</c:v>
                </c:pt>
                <c:pt idx="1261">
                  <c:v>417.24</c:v>
                </c:pt>
                <c:pt idx="1262">
                  <c:v>417.24</c:v>
                </c:pt>
                <c:pt idx="1263">
                  <c:v>417.24</c:v>
                </c:pt>
                <c:pt idx="1264">
                  <c:v>415.25</c:v>
                </c:pt>
                <c:pt idx="1265">
                  <c:v>417.24</c:v>
                </c:pt>
                <c:pt idx="1266">
                  <c:v>417.24</c:v>
                </c:pt>
                <c:pt idx="1267">
                  <c:v>417.24</c:v>
                </c:pt>
                <c:pt idx="1268">
                  <c:v>417.24</c:v>
                </c:pt>
                <c:pt idx="1269">
                  <c:v>419.22</c:v>
                </c:pt>
                <c:pt idx="1270">
                  <c:v>417.24</c:v>
                </c:pt>
                <c:pt idx="1271">
                  <c:v>417.24</c:v>
                </c:pt>
                <c:pt idx="1272">
                  <c:v>417.24</c:v>
                </c:pt>
                <c:pt idx="1273">
                  <c:v>417.24</c:v>
                </c:pt>
                <c:pt idx="1274">
                  <c:v>417.24</c:v>
                </c:pt>
                <c:pt idx="1275">
                  <c:v>419.22</c:v>
                </c:pt>
                <c:pt idx="1276">
                  <c:v>419.22</c:v>
                </c:pt>
                <c:pt idx="1277">
                  <c:v>417.24</c:v>
                </c:pt>
                <c:pt idx="1278">
                  <c:v>417.24</c:v>
                </c:pt>
                <c:pt idx="1279">
                  <c:v>419.22</c:v>
                </c:pt>
                <c:pt idx="1280">
                  <c:v>419.22</c:v>
                </c:pt>
                <c:pt idx="1281">
                  <c:v>419.22</c:v>
                </c:pt>
                <c:pt idx="1282">
                  <c:v>419.22</c:v>
                </c:pt>
                <c:pt idx="1283">
                  <c:v>419.22</c:v>
                </c:pt>
                <c:pt idx="1284">
                  <c:v>419.22</c:v>
                </c:pt>
                <c:pt idx="1285">
                  <c:v>419.22</c:v>
                </c:pt>
                <c:pt idx="1286">
                  <c:v>417.24</c:v>
                </c:pt>
                <c:pt idx="1287">
                  <c:v>419.22</c:v>
                </c:pt>
                <c:pt idx="1288">
                  <c:v>417.24</c:v>
                </c:pt>
                <c:pt idx="1289">
                  <c:v>419.22</c:v>
                </c:pt>
                <c:pt idx="1290">
                  <c:v>419.22</c:v>
                </c:pt>
                <c:pt idx="1291">
                  <c:v>419.22</c:v>
                </c:pt>
                <c:pt idx="1292">
                  <c:v>419.22</c:v>
                </c:pt>
                <c:pt idx="1293">
                  <c:v>419.22</c:v>
                </c:pt>
                <c:pt idx="1294">
                  <c:v>419.22</c:v>
                </c:pt>
                <c:pt idx="1295">
                  <c:v>419.22</c:v>
                </c:pt>
                <c:pt idx="1296">
                  <c:v>419.22</c:v>
                </c:pt>
                <c:pt idx="1297">
                  <c:v>419.22</c:v>
                </c:pt>
                <c:pt idx="1298">
                  <c:v>419.22</c:v>
                </c:pt>
                <c:pt idx="1299">
                  <c:v>419.22</c:v>
                </c:pt>
                <c:pt idx="1300">
                  <c:v>419.22</c:v>
                </c:pt>
                <c:pt idx="1301">
                  <c:v>419.22</c:v>
                </c:pt>
                <c:pt idx="1302">
                  <c:v>419.22</c:v>
                </c:pt>
                <c:pt idx="1303">
                  <c:v>419.22</c:v>
                </c:pt>
                <c:pt idx="1304">
                  <c:v>419.22</c:v>
                </c:pt>
                <c:pt idx="1305">
                  <c:v>421.21</c:v>
                </c:pt>
                <c:pt idx="1306">
                  <c:v>419.22</c:v>
                </c:pt>
                <c:pt idx="1307">
                  <c:v>419.22</c:v>
                </c:pt>
                <c:pt idx="1308">
                  <c:v>421.21</c:v>
                </c:pt>
                <c:pt idx="1309">
                  <c:v>419.22</c:v>
                </c:pt>
                <c:pt idx="1310">
                  <c:v>419.22</c:v>
                </c:pt>
                <c:pt idx="1311">
                  <c:v>419.22</c:v>
                </c:pt>
                <c:pt idx="1312">
                  <c:v>419.22</c:v>
                </c:pt>
                <c:pt idx="1313">
                  <c:v>421.21</c:v>
                </c:pt>
                <c:pt idx="1314">
                  <c:v>421.21</c:v>
                </c:pt>
                <c:pt idx="1315">
                  <c:v>421.21</c:v>
                </c:pt>
                <c:pt idx="1316">
                  <c:v>421.21</c:v>
                </c:pt>
                <c:pt idx="1317">
                  <c:v>421.21</c:v>
                </c:pt>
                <c:pt idx="1318">
                  <c:v>419.22</c:v>
                </c:pt>
                <c:pt idx="1319">
                  <c:v>419.22</c:v>
                </c:pt>
                <c:pt idx="1320">
                  <c:v>421.21</c:v>
                </c:pt>
                <c:pt idx="1321">
                  <c:v>419.22</c:v>
                </c:pt>
                <c:pt idx="1322">
                  <c:v>421.21</c:v>
                </c:pt>
                <c:pt idx="1323">
                  <c:v>421.21</c:v>
                </c:pt>
                <c:pt idx="1324">
                  <c:v>421.21</c:v>
                </c:pt>
                <c:pt idx="1325">
                  <c:v>421.21</c:v>
                </c:pt>
                <c:pt idx="1326">
                  <c:v>421.21</c:v>
                </c:pt>
                <c:pt idx="1327">
                  <c:v>421.21</c:v>
                </c:pt>
                <c:pt idx="1328">
                  <c:v>421.21</c:v>
                </c:pt>
                <c:pt idx="1329">
                  <c:v>421.21</c:v>
                </c:pt>
                <c:pt idx="1330">
                  <c:v>423.2</c:v>
                </c:pt>
                <c:pt idx="1331">
                  <c:v>421.21</c:v>
                </c:pt>
                <c:pt idx="1332">
                  <c:v>421.21</c:v>
                </c:pt>
                <c:pt idx="1333">
                  <c:v>421.21</c:v>
                </c:pt>
                <c:pt idx="1334">
                  <c:v>423.2</c:v>
                </c:pt>
                <c:pt idx="1335">
                  <c:v>421.21</c:v>
                </c:pt>
                <c:pt idx="1336">
                  <c:v>421.21</c:v>
                </c:pt>
                <c:pt idx="1337">
                  <c:v>421.21</c:v>
                </c:pt>
                <c:pt idx="1338">
                  <c:v>421.21</c:v>
                </c:pt>
                <c:pt idx="1339">
                  <c:v>421.21</c:v>
                </c:pt>
                <c:pt idx="1340">
                  <c:v>421.21</c:v>
                </c:pt>
                <c:pt idx="1341">
                  <c:v>421.21</c:v>
                </c:pt>
                <c:pt idx="1342">
                  <c:v>421.21</c:v>
                </c:pt>
                <c:pt idx="1343">
                  <c:v>423.2</c:v>
                </c:pt>
                <c:pt idx="1344">
                  <c:v>421.21</c:v>
                </c:pt>
                <c:pt idx="1345">
                  <c:v>421.21</c:v>
                </c:pt>
                <c:pt idx="1346">
                  <c:v>423.2</c:v>
                </c:pt>
                <c:pt idx="1347">
                  <c:v>423.2</c:v>
                </c:pt>
                <c:pt idx="1348">
                  <c:v>421.21</c:v>
                </c:pt>
                <c:pt idx="1349">
                  <c:v>423.2</c:v>
                </c:pt>
                <c:pt idx="1350">
                  <c:v>421.21</c:v>
                </c:pt>
                <c:pt idx="1351">
                  <c:v>423.2</c:v>
                </c:pt>
                <c:pt idx="1352">
                  <c:v>423.2</c:v>
                </c:pt>
                <c:pt idx="1353">
                  <c:v>423.2</c:v>
                </c:pt>
                <c:pt idx="1354">
                  <c:v>423.2</c:v>
                </c:pt>
                <c:pt idx="1355">
                  <c:v>423.2</c:v>
                </c:pt>
                <c:pt idx="1356">
                  <c:v>423.2</c:v>
                </c:pt>
                <c:pt idx="1357">
                  <c:v>423.2</c:v>
                </c:pt>
                <c:pt idx="1358">
                  <c:v>423.2</c:v>
                </c:pt>
                <c:pt idx="1359">
                  <c:v>423.2</c:v>
                </c:pt>
                <c:pt idx="1360">
                  <c:v>423.2</c:v>
                </c:pt>
                <c:pt idx="1361">
                  <c:v>423.2</c:v>
                </c:pt>
                <c:pt idx="1362">
                  <c:v>423.2</c:v>
                </c:pt>
                <c:pt idx="1363">
                  <c:v>425.19</c:v>
                </c:pt>
                <c:pt idx="1364">
                  <c:v>423.2</c:v>
                </c:pt>
                <c:pt idx="1365">
                  <c:v>423.2</c:v>
                </c:pt>
                <c:pt idx="1366">
                  <c:v>423.2</c:v>
                </c:pt>
                <c:pt idx="1367">
                  <c:v>423.2</c:v>
                </c:pt>
                <c:pt idx="1368">
                  <c:v>425.19</c:v>
                </c:pt>
                <c:pt idx="1369">
                  <c:v>423.2</c:v>
                </c:pt>
                <c:pt idx="1370">
                  <c:v>423.2</c:v>
                </c:pt>
                <c:pt idx="1371">
                  <c:v>423.2</c:v>
                </c:pt>
                <c:pt idx="1372">
                  <c:v>425.19</c:v>
                </c:pt>
                <c:pt idx="1373">
                  <c:v>425.19</c:v>
                </c:pt>
                <c:pt idx="1374">
                  <c:v>423.2</c:v>
                </c:pt>
                <c:pt idx="1375">
                  <c:v>425.19</c:v>
                </c:pt>
                <c:pt idx="1376">
                  <c:v>425.19</c:v>
                </c:pt>
                <c:pt idx="1377">
                  <c:v>425.19</c:v>
                </c:pt>
                <c:pt idx="1378">
                  <c:v>425.19</c:v>
                </c:pt>
                <c:pt idx="1379">
                  <c:v>425.19</c:v>
                </c:pt>
                <c:pt idx="1380">
                  <c:v>425.19</c:v>
                </c:pt>
                <c:pt idx="1381">
                  <c:v>425.19</c:v>
                </c:pt>
                <c:pt idx="1382">
                  <c:v>425.19</c:v>
                </c:pt>
                <c:pt idx="1383">
                  <c:v>425.19</c:v>
                </c:pt>
                <c:pt idx="1384">
                  <c:v>425.19</c:v>
                </c:pt>
                <c:pt idx="1385">
                  <c:v>425.19</c:v>
                </c:pt>
                <c:pt idx="1386">
                  <c:v>425.19</c:v>
                </c:pt>
                <c:pt idx="1387">
                  <c:v>425.19</c:v>
                </c:pt>
                <c:pt idx="1388">
                  <c:v>425.19</c:v>
                </c:pt>
                <c:pt idx="1389">
                  <c:v>425.19</c:v>
                </c:pt>
                <c:pt idx="1390">
                  <c:v>425.19</c:v>
                </c:pt>
                <c:pt idx="1391">
                  <c:v>425.19</c:v>
                </c:pt>
                <c:pt idx="1392">
                  <c:v>425.19</c:v>
                </c:pt>
                <c:pt idx="1393">
                  <c:v>425.19</c:v>
                </c:pt>
                <c:pt idx="1394">
                  <c:v>425.19</c:v>
                </c:pt>
                <c:pt idx="1395">
                  <c:v>425.19</c:v>
                </c:pt>
                <c:pt idx="1396">
                  <c:v>425.19</c:v>
                </c:pt>
                <c:pt idx="1397">
                  <c:v>425.19</c:v>
                </c:pt>
                <c:pt idx="1398">
                  <c:v>425.19</c:v>
                </c:pt>
                <c:pt idx="1399">
                  <c:v>425.19</c:v>
                </c:pt>
                <c:pt idx="1400">
                  <c:v>425.19</c:v>
                </c:pt>
                <c:pt idx="1401">
                  <c:v>425.19</c:v>
                </c:pt>
                <c:pt idx="1402">
                  <c:v>425.19</c:v>
                </c:pt>
                <c:pt idx="1403">
                  <c:v>425.19</c:v>
                </c:pt>
                <c:pt idx="1404">
                  <c:v>425.19</c:v>
                </c:pt>
                <c:pt idx="1405">
                  <c:v>425.19</c:v>
                </c:pt>
                <c:pt idx="1406">
                  <c:v>425.19</c:v>
                </c:pt>
                <c:pt idx="1407">
                  <c:v>425.19</c:v>
                </c:pt>
                <c:pt idx="1408">
                  <c:v>427.17</c:v>
                </c:pt>
                <c:pt idx="1409">
                  <c:v>425.19</c:v>
                </c:pt>
                <c:pt idx="1410">
                  <c:v>425.19</c:v>
                </c:pt>
                <c:pt idx="1411">
                  <c:v>425.19</c:v>
                </c:pt>
                <c:pt idx="1412">
                  <c:v>425.19</c:v>
                </c:pt>
                <c:pt idx="1413">
                  <c:v>425.19</c:v>
                </c:pt>
                <c:pt idx="1414">
                  <c:v>425.19</c:v>
                </c:pt>
                <c:pt idx="1415">
                  <c:v>425.19</c:v>
                </c:pt>
                <c:pt idx="1416">
                  <c:v>427.17</c:v>
                </c:pt>
                <c:pt idx="1417">
                  <c:v>427.17</c:v>
                </c:pt>
                <c:pt idx="1418">
                  <c:v>425.19</c:v>
                </c:pt>
                <c:pt idx="1419">
                  <c:v>425.19</c:v>
                </c:pt>
                <c:pt idx="1420">
                  <c:v>425.19</c:v>
                </c:pt>
                <c:pt idx="1421">
                  <c:v>427.17</c:v>
                </c:pt>
                <c:pt idx="1422">
                  <c:v>425.19</c:v>
                </c:pt>
                <c:pt idx="1423">
                  <c:v>425.19</c:v>
                </c:pt>
                <c:pt idx="1424">
                  <c:v>425.19</c:v>
                </c:pt>
                <c:pt idx="1425">
                  <c:v>425.19</c:v>
                </c:pt>
                <c:pt idx="1426">
                  <c:v>425.19</c:v>
                </c:pt>
                <c:pt idx="1427">
                  <c:v>425.19</c:v>
                </c:pt>
                <c:pt idx="1428">
                  <c:v>425.19</c:v>
                </c:pt>
                <c:pt idx="1429">
                  <c:v>427.17</c:v>
                </c:pt>
                <c:pt idx="1430">
                  <c:v>425.19</c:v>
                </c:pt>
                <c:pt idx="1431">
                  <c:v>425.19</c:v>
                </c:pt>
                <c:pt idx="1432">
                  <c:v>425.19</c:v>
                </c:pt>
                <c:pt idx="1433">
                  <c:v>425.19</c:v>
                </c:pt>
                <c:pt idx="1434">
                  <c:v>425.19</c:v>
                </c:pt>
                <c:pt idx="1435">
                  <c:v>425.19</c:v>
                </c:pt>
                <c:pt idx="1436">
                  <c:v>425.19</c:v>
                </c:pt>
                <c:pt idx="1437">
                  <c:v>425.19</c:v>
                </c:pt>
                <c:pt idx="1438">
                  <c:v>425.19</c:v>
                </c:pt>
                <c:pt idx="1439">
                  <c:v>425.19</c:v>
                </c:pt>
                <c:pt idx="1440">
                  <c:v>425.19</c:v>
                </c:pt>
                <c:pt idx="1441">
                  <c:v>427.17</c:v>
                </c:pt>
                <c:pt idx="1442">
                  <c:v>427.17</c:v>
                </c:pt>
                <c:pt idx="1443">
                  <c:v>425.19</c:v>
                </c:pt>
                <c:pt idx="1444">
                  <c:v>427.17</c:v>
                </c:pt>
                <c:pt idx="1445">
                  <c:v>425.19</c:v>
                </c:pt>
                <c:pt idx="1446">
                  <c:v>425.19</c:v>
                </c:pt>
                <c:pt idx="1447">
                  <c:v>427.17</c:v>
                </c:pt>
                <c:pt idx="1448">
                  <c:v>425.19</c:v>
                </c:pt>
                <c:pt idx="1449">
                  <c:v>425.19</c:v>
                </c:pt>
                <c:pt idx="1450">
                  <c:v>425.19</c:v>
                </c:pt>
                <c:pt idx="1451">
                  <c:v>425.19</c:v>
                </c:pt>
                <c:pt idx="1452">
                  <c:v>425.19</c:v>
                </c:pt>
                <c:pt idx="1453">
                  <c:v>427.17</c:v>
                </c:pt>
                <c:pt idx="1454">
                  <c:v>425.19</c:v>
                </c:pt>
                <c:pt idx="1455">
                  <c:v>425.19</c:v>
                </c:pt>
                <c:pt idx="1456">
                  <c:v>425.19</c:v>
                </c:pt>
                <c:pt idx="1457">
                  <c:v>425.19</c:v>
                </c:pt>
                <c:pt idx="1458">
                  <c:v>425.19</c:v>
                </c:pt>
                <c:pt idx="1459">
                  <c:v>425.19</c:v>
                </c:pt>
                <c:pt idx="1460">
                  <c:v>425.19</c:v>
                </c:pt>
                <c:pt idx="1461">
                  <c:v>427.17</c:v>
                </c:pt>
                <c:pt idx="1462">
                  <c:v>427.17</c:v>
                </c:pt>
                <c:pt idx="1463">
                  <c:v>425.19</c:v>
                </c:pt>
                <c:pt idx="1464">
                  <c:v>427.17</c:v>
                </c:pt>
                <c:pt idx="1465">
                  <c:v>427.17</c:v>
                </c:pt>
                <c:pt idx="1466">
                  <c:v>427.17</c:v>
                </c:pt>
                <c:pt idx="1467">
                  <c:v>427.17</c:v>
                </c:pt>
                <c:pt idx="1468">
                  <c:v>427.17</c:v>
                </c:pt>
                <c:pt idx="1469">
                  <c:v>427.17</c:v>
                </c:pt>
                <c:pt idx="1470">
                  <c:v>425.19</c:v>
                </c:pt>
                <c:pt idx="1471">
                  <c:v>425.19</c:v>
                </c:pt>
                <c:pt idx="1472">
                  <c:v>427.17</c:v>
                </c:pt>
                <c:pt idx="1473">
                  <c:v>425.19</c:v>
                </c:pt>
                <c:pt idx="1474">
                  <c:v>427.17</c:v>
                </c:pt>
                <c:pt idx="1475">
                  <c:v>425.19</c:v>
                </c:pt>
                <c:pt idx="1476">
                  <c:v>425.19</c:v>
                </c:pt>
                <c:pt idx="1477">
                  <c:v>425.19</c:v>
                </c:pt>
                <c:pt idx="1478">
                  <c:v>425.19</c:v>
                </c:pt>
                <c:pt idx="1479">
                  <c:v>425.19</c:v>
                </c:pt>
                <c:pt idx="1480">
                  <c:v>427.17</c:v>
                </c:pt>
                <c:pt idx="1481">
                  <c:v>427.17</c:v>
                </c:pt>
                <c:pt idx="1482">
                  <c:v>427.17</c:v>
                </c:pt>
                <c:pt idx="1483">
                  <c:v>427.17</c:v>
                </c:pt>
                <c:pt idx="1484">
                  <c:v>425.19</c:v>
                </c:pt>
                <c:pt idx="1485">
                  <c:v>425.19</c:v>
                </c:pt>
                <c:pt idx="1486">
                  <c:v>425.19</c:v>
                </c:pt>
                <c:pt idx="1487">
                  <c:v>425.19</c:v>
                </c:pt>
                <c:pt idx="1488">
                  <c:v>425.19</c:v>
                </c:pt>
                <c:pt idx="1489">
                  <c:v>427.17</c:v>
                </c:pt>
                <c:pt idx="1490">
                  <c:v>425.19</c:v>
                </c:pt>
                <c:pt idx="1491">
                  <c:v>427.17</c:v>
                </c:pt>
                <c:pt idx="1492">
                  <c:v>425.19</c:v>
                </c:pt>
                <c:pt idx="1493">
                  <c:v>427.17</c:v>
                </c:pt>
                <c:pt idx="1494">
                  <c:v>427.17</c:v>
                </c:pt>
                <c:pt idx="1495">
                  <c:v>427.17</c:v>
                </c:pt>
                <c:pt idx="1496">
                  <c:v>427.17</c:v>
                </c:pt>
                <c:pt idx="1497">
                  <c:v>425.19</c:v>
                </c:pt>
                <c:pt idx="1498">
                  <c:v>425.19</c:v>
                </c:pt>
                <c:pt idx="1499">
                  <c:v>425.19</c:v>
                </c:pt>
                <c:pt idx="1500">
                  <c:v>427.17</c:v>
                </c:pt>
                <c:pt idx="1501">
                  <c:v>425.19</c:v>
                </c:pt>
                <c:pt idx="1502">
                  <c:v>425.19</c:v>
                </c:pt>
                <c:pt idx="1503">
                  <c:v>427.17</c:v>
                </c:pt>
                <c:pt idx="1504">
                  <c:v>427.17</c:v>
                </c:pt>
                <c:pt idx="1505">
                  <c:v>425.19</c:v>
                </c:pt>
                <c:pt idx="1506">
                  <c:v>425.19</c:v>
                </c:pt>
                <c:pt idx="1507">
                  <c:v>427.17</c:v>
                </c:pt>
                <c:pt idx="1508">
                  <c:v>425.19</c:v>
                </c:pt>
                <c:pt idx="1509">
                  <c:v>425.19</c:v>
                </c:pt>
                <c:pt idx="1510">
                  <c:v>427.17</c:v>
                </c:pt>
                <c:pt idx="1511">
                  <c:v>427.17</c:v>
                </c:pt>
                <c:pt idx="1512">
                  <c:v>425.19</c:v>
                </c:pt>
                <c:pt idx="1513">
                  <c:v>425.19</c:v>
                </c:pt>
                <c:pt idx="1514">
                  <c:v>425.19</c:v>
                </c:pt>
                <c:pt idx="1515">
                  <c:v>425.19</c:v>
                </c:pt>
                <c:pt idx="1516">
                  <c:v>425.19</c:v>
                </c:pt>
                <c:pt idx="1517">
                  <c:v>425.19</c:v>
                </c:pt>
                <c:pt idx="1518">
                  <c:v>425.19</c:v>
                </c:pt>
                <c:pt idx="1519">
                  <c:v>427.17</c:v>
                </c:pt>
                <c:pt idx="1520">
                  <c:v>425.19</c:v>
                </c:pt>
                <c:pt idx="1521">
                  <c:v>425.19</c:v>
                </c:pt>
                <c:pt idx="1522">
                  <c:v>427.17</c:v>
                </c:pt>
                <c:pt idx="1523">
                  <c:v>427.17</c:v>
                </c:pt>
                <c:pt idx="1524">
                  <c:v>425.19</c:v>
                </c:pt>
                <c:pt idx="1525">
                  <c:v>425.19</c:v>
                </c:pt>
                <c:pt idx="1526">
                  <c:v>425.19</c:v>
                </c:pt>
                <c:pt idx="1527">
                  <c:v>425.19</c:v>
                </c:pt>
                <c:pt idx="1528">
                  <c:v>425.19</c:v>
                </c:pt>
                <c:pt idx="1529">
                  <c:v>425.19</c:v>
                </c:pt>
                <c:pt idx="1530">
                  <c:v>425.19</c:v>
                </c:pt>
                <c:pt idx="1531">
                  <c:v>427.17</c:v>
                </c:pt>
                <c:pt idx="1532">
                  <c:v>427.17</c:v>
                </c:pt>
                <c:pt idx="1533">
                  <c:v>427.17</c:v>
                </c:pt>
                <c:pt idx="1534">
                  <c:v>427.17</c:v>
                </c:pt>
                <c:pt idx="1535">
                  <c:v>425.19</c:v>
                </c:pt>
                <c:pt idx="1536">
                  <c:v>425.19</c:v>
                </c:pt>
                <c:pt idx="1537">
                  <c:v>425.19</c:v>
                </c:pt>
                <c:pt idx="1538">
                  <c:v>427.17</c:v>
                </c:pt>
                <c:pt idx="1539">
                  <c:v>427.17</c:v>
                </c:pt>
                <c:pt idx="1540">
                  <c:v>427.17</c:v>
                </c:pt>
                <c:pt idx="1541">
                  <c:v>425.19</c:v>
                </c:pt>
                <c:pt idx="1542">
                  <c:v>427.17</c:v>
                </c:pt>
                <c:pt idx="1543">
                  <c:v>427.17</c:v>
                </c:pt>
                <c:pt idx="1544">
                  <c:v>425.19</c:v>
                </c:pt>
                <c:pt idx="1545">
                  <c:v>425.19</c:v>
                </c:pt>
                <c:pt idx="1546">
                  <c:v>427.17</c:v>
                </c:pt>
                <c:pt idx="1547">
                  <c:v>427.17</c:v>
                </c:pt>
                <c:pt idx="1548">
                  <c:v>427.17</c:v>
                </c:pt>
                <c:pt idx="1549">
                  <c:v>427.17</c:v>
                </c:pt>
                <c:pt idx="1550">
                  <c:v>427.17</c:v>
                </c:pt>
                <c:pt idx="1551">
                  <c:v>427.17</c:v>
                </c:pt>
                <c:pt idx="1552">
                  <c:v>427.17</c:v>
                </c:pt>
                <c:pt idx="1553">
                  <c:v>427.17</c:v>
                </c:pt>
                <c:pt idx="1554">
                  <c:v>427.17</c:v>
                </c:pt>
                <c:pt idx="1555">
                  <c:v>427.17</c:v>
                </c:pt>
                <c:pt idx="1556">
                  <c:v>427.17</c:v>
                </c:pt>
                <c:pt idx="1557">
                  <c:v>427.17</c:v>
                </c:pt>
                <c:pt idx="1558">
                  <c:v>425.19</c:v>
                </c:pt>
                <c:pt idx="1559">
                  <c:v>427.17</c:v>
                </c:pt>
                <c:pt idx="1560">
                  <c:v>427.17</c:v>
                </c:pt>
                <c:pt idx="1561">
                  <c:v>427.17</c:v>
                </c:pt>
                <c:pt idx="1562">
                  <c:v>427.17</c:v>
                </c:pt>
                <c:pt idx="1563">
                  <c:v>427.17</c:v>
                </c:pt>
                <c:pt idx="1564">
                  <c:v>427.17</c:v>
                </c:pt>
                <c:pt idx="1565">
                  <c:v>427.17</c:v>
                </c:pt>
                <c:pt idx="1566">
                  <c:v>427.17</c:v>
                </c:pt>
                <c:pt idx="1567">
                  <c:v>427.17</c:v>
                </c:pt>
                <c:pt idx="1568">
                  <c:v>427.17</c:v>
                </c:pt>
                <c:pt idx="1569">
                  <c:v>427.17</c:v>
                </c:pt>
                <c:pt idx="1570">
                  <c:v>429.16</c:v>
                </c:pt>
                <c:pt idx="1571">
                  <c:v>427.17</c:v>
                </c:pt>
                <c:pt idx="1572">
                  <c:v>427.17</c:v>
                </c:pt>
                <c:pt idx="1573">
                  <c:v>427.17</c:v>
                </c:pt>
                <c:pt idx="1574">
                  <c:v>427.17</c:v>
                </c:pt>
                <c:pt idx="1575">
                  <c:v>427.17</c:v>
                </c:pt>
                <c:pt idx="1576">
                  <c:v>427.17</c:v>
                </c:pt>
                <c:pt idx="1577">
                  <c:v>427.17</c:v>
                </c:pt>
                <c:pt idx="1578">
                  <c:v>425.19</c:v>
                </c:pt>
                <c:pt idx="1579">
                  <c:v>427.17</c:v>
                </c:pt>
                <c:pt idx="1580">
                  <c:v>427.17</c:v>
                </c:pt>
                <c:pt idx="1581">
                  <c:v>427.17</c:v>
                </c:pt>
                <c:pt idx="1582">
                  <c:v>427.17</c:v>
                </c:pt>
                <c:pt idx="1583">
                  <c:v>427.17</c:v>
                </c:pt>
                <c:pt idx="1584">
                  <c:v>427.17</c:v>
                </c:pt>
                <c:pt idx="1585">
                  <c:v>427.17</c:v>
                </c:pt>
                <c:pt idx="1586">
                  <c:v>427.17</c:v>
                </c:pt>
                <c:pt idx="1587">
                  <c:v>427.17</c:v>
                </c:pt>
                <c:pt idx="1588">
                  <c:v>427.17</c:v>
                </c:pt>
                <c:pt idx="1589">
                  <c:v>425.19</c:v>
                </c:pt>
                <c:pt idx="1590">
                  <c:v>427.17</c:v>
                </c:pt>
                <c:pt idx="1591">
                  <c:v>425.19</c:v>
                </c:pt>
                <c:pt idx="1592">
                  <c:v>425.19</c:v>
                </c:pt>
                <c:pt idx="1593">
                  <c:v>427.17</c:v>
                </c:pt>
                <c:pt idx="1594">
                  <c:v>427.17</c:v>
                </c:pt>
                <c:pt idx="1595">
                  <c:v>425.19</c:v>
                </c:pt>
                <c:pt idx="1596">
                  <c:v>427.17</c:v>
                </c:pt>
                <c:pt idx="1597">
                  <c:v>427.17</c:v>
                </c:pt>
                <c:pt idx="1598">
                  <c:v>427.17</c:v>
                </c:pt>
                <c:pt idx="1599">
                  <c:v>427.17</c:v>
                </c:pt>
                <c:pt idx="1600">
                  <c:v>427.17</c:v>
                </c:pt>
                <c:pt idx="1601">
                  <c:v>427.17</c:v>
                </c:pt>
                <c:pt idx="1602">
                  <c:v>427.17</c:v>
                </c:pt>
                <c:pt idx="1603">
                  <c:v>427.17</c:v>
                </c:pt>
                <c:pt idx="1604">
                  <c:v>427.17</c:v>
                </c:pt>
                <c:pt idx="1605">
                  <c:v>427.17</c:v>
                </c:pt>
                <c:pt idx="1606">
                  <c:v>427.17</c:v>
                </c:pt>
                <c:pt idx="1607">
                  <c:v>427.17</c:v>
                </c:pt>
                <c:pt idx="1608">
                  <c:v>427.17</c:v>
                </c:pt>
                <c:pt idx="1609">
                  <c:v>425.19</c:v>
                </c:pt>
                <c:pt idx="1610">
                  <c:v>427.17</c:v>
                </c:pt>
                <c:pt idx="1611">
                  <c:v>427.17</c:v>
                </c:pt>
                <c:pt idx="1612">
                  <c:v>425.19</c:v>
                </c:pt>
                <c:pt idx="1613">
                  <c:v>425.19</c:v>
                </c:pt>
                <c:pt idx="1614">
                  <c:v>427.17</c:v>
                </c:pt>
                <c:pt idx="1615">
                  <c:v>425.19</c:v>
                </c:pt>
                <c:pt idx="1616">
                  <c:v>425.19</c:v>
                </c:pt>
                <c:pt idx="1617">
                  <c:v>427.17</c:v>
                </c:pt>
                <c:pt idx="1618">
                  <c:v>427.17</c:v>
                </c:pt>
                <c:pt idx="1619">
                  <c:v>425.19</c:v>
                </c:pt>
                <c:pt idx="1620">
                  <c:v>427.17</c:v>
                </c:pt>
                <c:pt idx="1621">
                  <c:v>425.19</c:v>
                </c:pt>
                <c:pt idx="1622">
                  <c:v>425.19</c:v>
                </c:pt>
                <c:pt idx="1623">
                  <c:v>427.17</c:v>
                </c:pt>
                <c:pt idx="1624">
                  <c:v>425.19</c:v>
                </c:pt>
                <c:pt idx="1625">
                  <c:v>425.19</c:v>
                </c:pt>
                <c:pt idx="1626">
                  <c:v>425.19</c:v>
                </c:pt>
                <c:pt idx="1627">
                  <c:v>425.19</c:v>
                </c:pt>
                <c:pt idx="1628">
                  <c:v>425.19</c:v>
                </c:pt>
                <c:pt idx="1629">
                  <c:v>425.19</c:v>
                </c:pt>
                <c:pt idx="1630">
                  <c:v>425.19</c:v>
                </c:pt>
                <c:pt idx="1631">
                  <c:v>425.19</c:v>
                </c:pt>
                <c:pt idx="1632">
                  <c:v>425.19</c:v>
                </c:pt>
                <c:pt idx="1633">
                  <c:v>425.19</c:v>
                </c:pt>
                <c:pt idx="1634">
                  <c:v>425.19</c:v>
                </c:pt>
                <c:pt idx="1635">
                  <c:v>423.2</c:v>
                </c:pt>
                <c:pt idx="1636">
                  <c:v>423.2</c:v>
                </c:pt>
                <c:pt idx="1637">
                  <c:v>425.19</c:v>
                </c:pt>
                <c:pt idx="1638">
                  <c:v>423.2</c:v>
                </c:pt>
                <c:pt idx="1639">
                  <c:v>425.19</c:v>
                </c:pt>
                <c:pt idx="1640">
                  <c:v>423.2</c:v>
                </c:pt>
                <c:pt idx="1641">
                  <c:v>423.2</c:v>
                </c:pt>
                <c:pt idx="1642">
                  <c:v>423.2</c:v>
                </c:pt>
                <c:pt idx="1643">
                  <c:v>425.19</c:v>
                </c:pt>
                <c:pt idx="1644">
                  <c:v>423.2</c:v>
                </c:pt>
                <c:pt idx="1645">
                  <c:v>425.19</c:v>
                </c:pt>
                <c:pt idx="1646">
                  <c:v>423.2</c:v>
                </c:pt>
                <c:pt idx="1647">
                  <c:v>423.2</c:v>
                </c:pt>
                <c:pt idx="1648">
                  <c:v>423.2</c:v>
                </c:pt>
                <c:pt idx="1649">
                  <c:v>423.2</c:v>
                </c:pt>
                <c:pt idx="1650">
                  <c:v>423.2</c:v>
                </c:pt>
                <c:pt idx="1651">
                  <c:v>423.2</c:v>
                </c:pt>
                <c:pt idx="1652">
                  <c:v>423.2</c:v>
                </c:pt>
                <c:pt idx="1653">
                  <c:v>423.2</c:v>
                </c:pt>
                <c:pt idx="1654">
                  <c:v>423.2</c:v>
                </c:pt>
                <c:pt idx="1655">
                  <c:v>423.2</c:v>
                </c:pt>
                <c:pt idx="1656">
                  <c:v>423.2</c:v>
                </c:pt>
                <c:pt idx="1657">
                  <c:v>423.2</c:v>
                </c:pt>
                <c:pt idx="1658">
                  <c:v>423.2</c:v>
                </c:pt>
                <c:pt idx="1659">
                  <c:v>423.2</c:v>
                </c:pt>
                <c:pt idx="1660">
                  <c:v>423.2</c:v>
                </c:pt>
                <c:pt idx="1661">
                  <c:v>423.2</c:v>
                </c:pt>
                <c:pt idx="1662">
                  <c:v>423.2</c:v>
                </c:pt>
                <c:pt idx="1663">
                  <c:v>423.2</c:v>
                </c:pt>
                <c:pt idx="1664">
                  <c:v>423.2</c:v>
                </c:pt>
                <c:pt idx="1665">
                  <c:v>423.2</c:v>
                </c:pt>
                <c:pt idx="1666">
                  <c:v>423.2</c:v>
                </c:pt>
                <c:pt idx="1667">
                  <c:v>423.2</c:v>
                </c:pt>
                <c:pt idx="1668">
                  <c:v>425.19</c:v>
                </c:pt>
                <c:pt idx="1669">
                  <c:v>423.2</c:v>
                </c:pt>
                <c:pt idx="1670">
                  <c:v>423.2</c:v>
                </c:pt>
                <c:pt idx="1671">
                  <c:v>423.2</c:v>
                </c:pt>
                <c:pt idx="1672">
                  <c:v>423.2</c:v>
                </c:pt>
                <c:pt idx="1673">
                  <c:v>425.19</c:v>
                </c:pt>
                <c:pt idx="1674">
                  <c:v>423.2</c:v>
                </c:pt>
                <c:pt idx="1675">
                  <c:v>423.2</c:v>
                </c:pt>
                <c:pt idx="1676">
                  <c:v>423.2</c:v>
                </c:pt>
                <c:pt idx="1677">
                  <c:v>423.2</c:v>
                </c:pt>
                <c:pt idx="1678">
                  <c:v>423.2</c:v>
                </c:pt>
                <c:pt idx="1679">
                  <c:v>425.19</c:v>
                </c:pt>
                <c:pt idx="1680">
                  <c:v>423.2</c:v>
                </c:pt>
                <c:pt idx="1681">
                  <c:v>423.2</c:v>
                </c:pt>
                <c:pt idx="1682">
                  <c:v>423.2</c:v>
                </c:pt>
                <c:pt idx="1683">
                  <c:v>423.2</c:v>
                </c:pt>
                <c:pt idx="1684">
                  <c:v>423.2</c:v>
                </c:pt>
                <c:pt idx="1685">
                  <c:v>423.2</c:v>
                </c:pt>
                <c:pt idx="1686">
                  <c:v>425.19</c:v>
                </c:pt>
                <c:pt idx="1687">
                  <c:v>423.2</c:v>
                </c:pt>
                <c:pt idx="1688">
                  <c:v>423.2</c:v>
                </c:pt>
                <c:pt idx="1689">
                  <c:v>423.2</c:v>
                </c:pt>
                <c:pt idx="1690">
                  <c:v>423.2</c:v>
                </c:pt>
                <c:pt idx="1691">
                  <c:v>423.2</c:v>
                </c:pt>
                <c:pt idx="1692">
                  <c:v>423.2</c:v>
                </c:pt>
                <c:pt idx="1693">
                  <c:v>423.2</c:v>
                </c:pt>
                <c:pt idx="1694">
                  <c:v>425.19</c:v>
                </c:pt>
                <c:pt idx="1695">
                  <c:v>423.2</c:v>
                </c:pt>
                <c:pt idx="1696">
                  <c:v>423.2</c:v>
                </c:pt>
                <c:pt idx="1697">
                  <c:v>423.2</c:v>
                </c:pt>
                <c:pt idx="1698">
                  <c:v>423.2</c:v>
                </c:pt>
                <c:pt idx="1699">
                  <c:v>423.2</c:v>
                </c:pt>
                <c:pt idx="1700">
                  <c:v>423.2</c:v>
                </c:pt>
                <c:pt idx="1701">
                  <c:v>423.2</c:v>
                </c:pt>
                <c:pt idx="1702">
                  <c:v>423.2</c:v>
                </c:pt>
                <c:pt idx="1703">
                  <c:v>423.2</c:v>
                </c:pt>
                <c:pt idx="1704">
                  <c:v>423.2</c:v>
                </c:pt>
                <c:pt idx="1705">
                  <c:v>423.2</c:v>
                </c:pt>
                <c:pt idx="1706">
                  <c:v>423.2</c:v>
                </c:pt>
                <c:pt idx="1707">
                  <c:v>423.2</c:v>
                </c:pt>
                <c:pt idx="1708">
                  <c:v>423.2</c:v>
                </c:pt>
                <c:pt idx="1709">
                  <c:v>423.2</c:v>
                </c:pt>
                <c:pt idx="1710">
                  <c:v>423.2</c:v>
                </c:pt>
                <c:pt idx="1711">
                  <c:v>423.2</c:v>
                </c:pt>
                <c:pt idx="1712">
                  <c:v>423.2</c:v>
                </c:pt>
                <c:pt idx="1713">
                  <c:v>423.2</c:v>
                </c:pt>
                <c:pt idx="1714">
                  <c:v>425.19</c:v>
                </c:pt>
                <c:pt idx="1715">
                  <c:v>423.2</c:v>
                </c:pt>
                <c:pt idx="1716">
                  <c:v>423.2</c:v>
                </c:pt>
                <c:pt idx="1717">
                  <c:v>425.19</c:v>
                </c:pt>
                <c:pt idx="1718">
                  <c:v>423.2</c:v>
                </c:pt>
                <c:pt idx="1719">
                  <c:v>425.19</c:v>
                </c:pt>
                <c:pt idx="1720">
                  <c:v>423.2</c:v>
                </c:pt>
                <c:pt idx="1721">
                  <c:v>423.2</c:v>
                </c:pt>
                <c:pt idx="1722">
                  <c:v>423.2</c:v>
                </c:pt>
                <c:pt idx="1723">
                  <c:v>423.2</c:v>
                </c:pt>
                <c:pt idx="1724">
                  <c:v>423.2</c:v>
                </c:pt>
                <c:pt idx="1725">
                  <c:v>423.2</c:v>
                </c:pt>
                <c:pt idx="1726">
                  <c:v>423.2</c:v>
                </c:pt>
                <c:pt idx="1727">
                  <c:v>423.2</c:v>
                </c:pt>
                <c:pt idx="1728">
                  <c:v>423.2</c:v>
                </c:pt>
                <c:pt idx="1729">
                  <c:v>423.2</c:v>
                </c:pt>
                <c:pt idx="1730">
                  <c:v>423.2</c:v>
                </c:pt>
                <c:pt idx="1731">
                  <c:v>423.2</c:v>
                </c:pt>
                <c:pt idx="1732">
                  <c:v>423.2</c:v>
                </c:pt>
                <c:pt idx="1733">
                  <c:v>423.2</c:v>
                </c:pt>
                <c:pt idx="1734">
                  <c:v>423.2</c:v>
                </c:pt>
                <c:pt idx="1735">
                  <c:v>423.2</c:v>
                </c:pt>
                <c:pt idx="1736">
                  <c:v>423.2</c:v>
                </c:pt>
                <c:pt idx="1737">
                  <c:v>423.2</c:v>
                </c:pt>
                <c:pt idx="1738">
                  <c:v>423.2</c:v>
                </c:pt>
                <c:pt idx="1739">
                  <c:v>423.2</c:v>
                </c:pt>
                <c:pt idx="1740">
                  <c:v>423.2</c:v>
                </c:pt>
                <c:pt idx="1741">
                  <c:v>421.21</c:v>
                </c:pt>
                <c:pt idx="1742">
                  <c:v>421.21</c:v>
                </c:pt>
                <c:pt idx="1743">
                  <c:v>421.21</c:v>
                </c:pt>
                <c:pt idx="1744">
                  <c:v>423.2</c:v>
                </c:pt>
                <c:pt idx="1745">
                  <c:v>423.2</c:v>
                </c:pt>
                <c:pt idx="1746">
                  <c:v>423.2</c:v>
                </c:pt>
                <c:pt idx="1747">
                  <c:v>423.2</c:v>
                </c:pt>
                <c:pt idx="1748">
                  <c:v>423.2</c:v>
                </c:pt>
                <c:pt idx="1749">
                  <c:v>421.21</c:v>
                </c:pt>
                <c:pt idx="1750">
                  <c:v>421.21</c:v>
                </c:pt>
                <c:pt idx="1751">
                  <c:v>423.2</c:v>
                </c:pt>
                <c:pt idx="1752">
                  <c:v>421.21</c:v>
                </c:pt>
                <c:pt idx="1753">
                  <c:v>423.2</c:v>
                </c:pt>
                <c:pt idx="1754">
                  <c:v>423.2</c:v>
                </c:pt>
                <c:pt idx="1755">
                  <c:v>423.2</c:v>
                </c:pt>
                <c:pt idx="1756">
                  <c:v>423.2</c:v>
                </c:pt>
                <c:pt idx="1757">
                  <c:v>421.21</c:v>
                </c:pt>
                <c:pt idx="1758">
                  <c:v>423.2</c:v>
                </c:pt>
                <c:pt idx="1759">
                  <c:v>421.21</c:v>
                </c:pt>
                <c:pt idx="1760">
                  <c:v>423.2</c:v>
                </c:pt>
                <c:pt idx="1761">
                  <c:v>421.21</c:v>
                </c:pt>
                <c:pt idx="1762">
                  <c:v>421.21</c:v>
                </c:pt>
                <c:pt idx="1763">
                  <c:v>421.21</c:v>
                </c:pt>
                <c:pt idx="1764">
                  <c:v>421.21</c:v>
                </c:pt>
                <c:pt idx="1765">
                  <c:v>421.21</c:v>
                </c:pt>
                <c:pt idx="1766">
                  <c:v>421.21</c:v>
                </c:pt>
                <c:pt idx="1767">
                  <c:v>423.2</c:v>
                </c:pt>
                <c:pt idx="1768">
                  <c:v>421.21</c:v>
                </c:pt>
                <c:pt idx="1769">
                  <c:v>421.21</c:v>
                </c:pt>
                <c:pt idx="1770">
                  <c:v>423.2</c:v>
                </c:pt>
                <c:pt idx="1771">
                  <c:v>421.21</c:v>
                </c:pt>
                <c:pt idx="1772">
                  <c:v>421.21</c:v>
                </c:pt>
                <c:pt idx="1773">
                  <c:v>421.21</c:v>
                </c:pt>
                <c:pt idx="1774">
                  <c:v>421.21</c:v>
                </c:pt>
                <c:pt idx="1775">
                  <c:v>419.22</c:v>
                </c:pt>
                <c:pt idx="1776">
                  <c:v>421.21</c:v>
                </c:pt>
                <c:pt idx="1777">
                  <c:v>421.21</c:v>
                </c:pt>
                <c:pt idx="1778">
                  <c:v>421.21</c:v>
                </c:pt>
                <c:pt idx="1779">
                  <c:v>421.21</c:v>
                </c:pt>
                <c:pt idx="1780">
                  <c:v>419.22</c:v>
                </c:pt>
                <c:pt idx="1781">
                  <c:v>419.22</c:v>
                </c:pt>
                <c:pt idx="1782">
                  <c:v>421.21</c:v>
                </c:pt>
                <c:pt idx="1783">
                  <c:v>419.22</c:v>
                </c:pt>
                <c:pt idx="1784">
                  <c:v>419.22</c:v>
                </c:pt>
                <c:pt idx="1785">
                  <c:v>421.21</c:v>
                </c:pt>
                <c:pt idx="1786">
                  <c:v>419.22</c:v>
                </c:pt>
                <c:pt idx="1787">
                  <c:v>419.22</c:v>
                </c:pt>
                <c:pt idx="1788">
                  <c:v>419.22</c:v>
                </c:pt>
                <c:pt idx="1789">
                  <c:v>419.22</c:v>
                </c:pt>
                <c:pt idx="1790">
                  <c:v>417.24</c:v>
                </c:pt>
                <c:pt idx="1791">
                  <c:v>419.22</c:v>
                </c:pt>
                <c:pt idx="1792">
                  <c:v>419.22</c:v>
                </c:pt>
                <c:pt idx="1793">
                  <c:v>419.22</c:v>
                </c:pt>
                <c:pt idx="1794">
                  <c:v>419.22</c:v>
                </c:pt>
                <c:pt idx="1795">
                  <c:v>419.22</c:v>
                </c:pt>
                <c:pt idx="1796">
                  <c:v>419.22</c:v>
                </c:pt>
                <c:pt idx="1797">
                  <c:v>419.22</c:v>
                </c:pt>
                <c:pt idx="1798">
                  <c:v>419.22</c:v>
                </c:pt>
                <c:pt idx="1799">
                  <c:v>417.24</c:v>
                </c:pt>
                <c:pt idx="1800">
                  <c:v>417.24</c:v>
                </c:pt>
                <c:pt idx="1801">
                  <c:v>417.24</c:v>
                </c:pt>
                <c:pt idx="1802">
                  <c:v>417.24</c:v>
                </c:pt>
                <c:pt idx="1803">
                  <c:v>417.24</c:v>
                </c:pt>
                <c:pt idx="1804">
                  <c:v>417.24</c:v>
                </c:pt>
                <c:pt idx="1805">
                  <c:v>419.22</c:v>
                </c:pt>
                <c:pt idx="1806">
                  <c:v>417.24</c:v>
                </c:pt>
                <c:pt idx="1807">
                  <c:v>417.24</c:v>
                </c:pt>
                <c:pt idx="1808">
                  <c:v>417.24</c:v>
                </c:pt>
                <c:pt idx="1809">
                  <c:v>417.24</c:v>
                </c:pt>
                <c:pt idx="1810">
                  <c:v>417.24</c:v>
                </c:pt>
                <c:pt idx="1811">
                  <c:v>419.22</c:v>
                </c:pt>
                <c:pt idx="1812">
                  <c:v>417.24</c:v>
                </c:pt>
                <c:pt idx="1813">
                  <c:v>417.24</c:v>
                </c:pt>
                <c:pt idx="1814">
                  <c:v>417.24</c:v>
                </c:pt>
                <c:pt idx="1815">
                  <c:v>419.22</c:v>
                </c:pt>
                <c:pt idx="1816">
                  <c:v>417.24</c:v>
                </c:pt>
                <c:pt idx="1817">
                  <c:v>419.22</c:v>
                </c:pt>
                <c:pt idx="1818">
                  <c:v>417.24</c:v>
                </c:pt>
                <c:pt idx="1819">
                  <c:v>417.24</c:v>
                </c:pt>
                <c:pt idx="1820">
                  <c:v>417.24</c:v>
                </c:pt>
                <c:pt idx="1821">
                  <c:v>417.24</c:v>
                </c:pt>
                <c:pt idx="1822">
                  <c:v>417.24</c:v>
                </c:pt>
                <c:pt idx="1823">
                  <c:v>419.22</c:v>
                </c:pt>
                <c:pt idx="1824">
                  <c:v>417.24</c:v>
                </c:pt>
                <c:pt idx="1825">
                  <c:v>417.24</c:v>
                </c:pt>
                <c:pt idx="1826">
                  <c:v>417.24</c:v>
                </c:pt>
                <c:pt idx="1827">
                  <c:v>417.24</c:v>
                </c:pt>
                <c:pt idx="1828">
                  <c:v>417.24</c:v>
                </c:pt>
                <c:pt idx="1829">
                  <c:v>417.24</c:v>
                </c:pt>
                <c:pt idx="1830">
                  <c:v>419.22</c:v>
                </c:pt>
                <c:pt idx="1831">
                  <c:v>417.24</c:v>
                </c:pt>
                <c:pt idx="1832">
                  <c:v>417.24</c:v>
                </c:pt>
                <c:pt idx="1833">
                  <c:v>417.24</c:v>
                </c:pt>
                <c:pt idx="1834">
                  <c:v>417.24</c:v>
                </c:pt>
                <c:pt idx="1835">
                  <c:v>417.24</c:v>
                </c:pt>
                <c:pt idx="1836">
                  <c:v>419.22</c:v>
                </c:pt>
                <c:pt idx="1837">
                  <c:v>417.24</c:v>
                </c:pt>
                <c:pt idx="1838">
                  <c:v>419.22</c:v>
                </c:pt>
                <c:pt idx="1839">
                  <c:v>417.24</c:v>
                </c:pt>
                <c:pt idx="1840">
                  <c:v>417.24</c:v>
                </c:pt>
                <c:pt idx="1841">
                  <c:v>417.24</c:v>
                </c:pt>
                <c:pt idx="1842">
                  <c:v>419.22</c:v>
                </c:pt>
                <c:pt idx="1843">
                  <c:v>419.22</c:v>
                </c:pt>
                <c:pt idx="1844">
                  <c:v>419.22</c:v>
                </c:pt>
                <c:pt idx="1845">
                  <c:v>417.24</c:v>
                </c:pt>
                <c:pt idx="1846">
                  <c:v>417.24</c:v>
                </c:pt>
                <c:pt idx="1847">
                  <c:v>417.24</c:v>
                </c:pt>
                <c:pt idx="1848">
                  <c:v>419.22</c:v>
                </c:pt>
                <c:pt idx="1849">
                  <c:v>419.22</c:v>
                </c:pt>
                <c:pt idx="1850">
                  <c:v>417.24</c:v>
                </c:pt>
                <c:pt idx="1851">
                  <c:v>419.22</c:v>
                </c:pt>
                <c:pt idx="1852">
                  <c:v>419.22</c:v>
                </c:pt>
                <c:pt idx="1853">
                  <c:v>419.22</c:v>
                </c:pt>
                <c:pt idx="1854">
                  <c:v>419.22</c:v>
                </c:pt>
                <c:pt idx="1855">
                  <c:v>419.22</c:v>
                </c:pt>
                <c:pt idx="1856">
                  <c:v>419.22</c:v>
                </c:pt>
                <c:pt idx="1857">
                  <c:v>417.24</c:v>
                </c:pt>
                <c:pt idx="1858">
                  <c:v>419.22</c:v>
                </c:pt>
                <c:pt idx="1859">
                  <c:v>417.24</c:v>
                </c:pt>
                <c:pt idx="1860">
                  <c:v>417.24</c:v>
                </c:pt>
                <c:pt idx="1861">
                  <c:v>419.22</c:v>
                </c:pt>
                <c:pt idx="1862">
                  <c:v>417.24</c:v>
                </c:pt>
                <c:pt idx="1863">
                  <c:v>417.24</c:v>
                </c:pt>
                <c:pt idx="1864">
                  <c:v>419.22</c:v>
                </c:pt>
                <c:pt idx="1865">
                  <c:v>417.24</c:v>
                </c:pt>
                <c:pt idx="1866">
                  <c:v>417.24</c:v>
                </c:pt>
                <c:pt idx="1867">
                  <c:v>419.22</c:v>
                </c:pt>
                <c:pt idx="1868">
                  <c:v>419.22</c:v>
                </c:pt>
                <c:pt idx="1869">
                  <c:v>419.22</c:v>
                </c:pt>
                <c:pt idx="1870">
                  <c:v>419.22</c:v>
                </c:pt>
                <c:pt idx="1871">
                  <c:v>419.22</c:v>
                </c:pt>
                <c:pt idx="1872">
                  <c:v>417.24</c:v>
                </c:pt>
                <c:pt idx="1873">
                  <c:v>419.22</c:v>
                </c:pt>
                <c:pt idx="1874">
                  <c:v>419.22</c:v>
                </c:pt>
                <c:pt idx="1875">
                  <c:v>419.22</c:v>
                </c:pt>
                <c:pt idx="1876">
                  <c:v>419.22</c:v>
                </c:pt>
                <c:pt idx="1877">
                  <c:v>419.22</c:v>
                </c:pt>
                <c:pt idx="1878">
                  <c:v>419.22</c:v>
                </c:pt>
                <c:pt idx="1879">
                  <c:v>419.22</c:v>
                </c:pt>
                <c:pt idx="1880">
                  <c:v>417.24</c:v>
                </c:pt>
                <c:pt idx="1881">
                  <c:v>417.24</c:v>
                </c:pt>
                <c:pt idx="1882">
                  <c:v>419.22</c:v>
                </c:pt>
                <c:pt idx="1883">
                  <c:v>417.24</c:v>
                </c:pt>
                <c:pt idx="1884">
                  <c:v>417.24</c:v>
                </c:pt>
                <c:pt idx="1885">
                  <c:v>417.24</c:v>
                </c:pt>
                <c:pt idx="1886">
                  <c:v>417.24</c:v>
                </c:pt>
                <c:pt idx="1887">
                  <c:v>417.24</c:v>
                </c:pt>
                <c:pt idx="1888">
                  <c:v>419.22</c:v>
                </c:pt>
                <c:pt idx="1889">
                  <c:v>419.22</c:v>
                </c:pt>
                <c:pt idx="1890">
                  <c:v>417.24</c:v>
                </c:pt>
                <c:pt idx="1891">
                  <c:v>419.22</c:v>
                </c:pt>
                <c:pt idx="1892">
                  <c:v>417.24</c:v>
                </c:pt>
                <c:pt idx="1893">
                  <c:v>419.22</c:v>
                </c:pt>
                <c:pt idx="1894">
                  <c:v>417.24</c:v>
                </c:pt>
                <c:pt idx="1895">
                  <c:v>417.24</c:v>
                </c:pt>
                <c:pt idx="1896">
                  <c:v>417.24</c:v>
                </c:pt>
                <c:pt idx="1897">
                  <c:v>417.24</c:v>
                </c:pt>
                <c:pt idx="1898">
                  <c:v>417.24</c:v>
                </c:pt>
                <c:pt idx="1899">
                  <c:v>419.22</c:v>
                </c:pt>
                <c:pt idx="1900">
                  <c:v>417.24</c:v>
                </c:pt>
                <c:pt idx="1901">
                  <c:v>417.24</c:v>
                </c:pt>
                <c:pt idx="1902">
                  <c:v>417.24</c:v>
                </c:pt>
                <c:pt idx="1903">
                  <c:v>417.24</c:v>
                </c:pt>
                <c:pt idx="1904">
                  <c:v>417.24</c:v>
                </c:pt>
                <c:pt idx="1905">
                  <c:v>417.24</c:v>
                </c:pt>
                <c:pt idx="1906">
                  <c:v>413.26</c:v>
                </c:pt>
                <c:pt idx="1907">
                  <c:v>413.26</c:v>
                </c:pt>
                <c:pt idx="1908">
                  <c:v>413.26</c:v>
                </c:pt>
                <c:pt idx="1909">
                  <c:v>413.26</c:v>
                </c:pt>
                <c:pt idx="1910">
                  <c:v>413.26</c:v>
                </c:pt>
                <c:pt idx="1911">
                  <c:v>411.27</c:v>
                </c:pt>
                <c:pt idx="1912">
                  <c:v>413.26</c:v>
                </c:pt>
                <c:pt idx="1913">
                  <c:v>411.27</c:v>
                </c:pt>
                <c:pt idx="1914">
                  <c:v>411.27</c:v>
                </c:pt>
                <c:pt idx="1915">
                  <c:v>411.27</c:v>
                </c:pt>
                <c:pt idx="1916">
                  <c:v>411.27</c:v>
                </c:pt>
                <c:pt idx="1917">
                  <c:v>411.27</c:v>
                </c:pt>
                <c:pt idx="1918">
                  <c:v>411.27</c:v>
                </c:pt>
                <c:pt idx="1919">
                  <c:v>411.27</c:v>
                </c:pt>
                <c:pt idx="1920">
                  <c:v>411.27</c:v>
                </c:pt>
                <c:pt idx="1921">
                  <c:v>411.27</c:v>
                </c:pt>
                <c:pt idx="1922">
                  <c:v>411.27</c:v>
                </c:pt>
                <c:pt idx="1923">
                  <c:v>411.27</c:v>
                </c:pt>
                <c:pt idx="1924">
                  <c:v>411.27</c:v>
                </c:pt>
                <c:pt idx="1925">
                  <c:v>411.27</c:v>
                </c:pt>
                <c:pt idx="1926">
                  <c:v>409.28</c:v>
                </c:pt>
                <c:pt idx="1927">
                  <c:v>409.28</c:v>
                </c:pt>
                <c:pt idx="1928">
                  <c:v>411.27</c:v>
                </c:pt>
                <c:pt idx="1929">
                  <c:v>409.28</c:v>
                </c:pt>
                <c:pt idx="1930">
                  <c:v>411.27</c:v>
                </c:pt>
                <c:pt idx="1931">
                  <c:v>409.28</c:v>
                </c:pt>
                <c:pt idx="1932">
                  <c:v>409.28</c:v>
                </c:pt>
                <c:pt idx="1933">
                  <c:v>409.28</c:v>
                </c:pt>
                <c:pt idx="1934">
                  <c:v>409.28</c:v>
                </c:pt>
                <c:pt idx="1935">
                  <c:v>409.28</c:v>
                </c:pt>
                <c:pt idx="1936">
                  <c:v>409.28</c:v>
                </c:pt>
                <c:pt idx="1937">
                  <c:v>409.28</c:v>
                </c:pt>
                <c:pt idx="1938">
                  <c:v>409.28</c:v>
                </c:pt>
                <c:pt idx="1939">
                  <c:v>409.28</c:v>
                </c:pt>
                <c:pt idx="1940">
                  <c:v>409.28</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947</c:f>
              <c:numCache>
                <c:formatCode>General</c:formatCode>
                <c:ptCount val="1941"/>
                <c:pt idx="0">
                  <c:v>0.0672632060602979</c:v>
                </c:pt>
                <c:pt idx="1">
                  <c:v>0.0653542502363372</c:v>
                </c:pt>
                <c:pt idx="2">
                  <c:v>0.0633562431334475</c:v>
                </c:pt>
                <c:pt idx="3">
                  <c:v>0.0614221109379391</c:v>
                </c:pt>
                <c:pt idx="4">
                  <c:v>0.0594107478773705</c:v>
                </c:pt>
                <c:pt idx="5">
                  <c:v>0.0582130355910984</c:v>
                </c:pt>
                <c:pt idx="6">
                  <c:v>0.0567541327065076</c:v>
                </c:pt>
                <c:pt idx="7">
                  <c:v>0.0554868545440609</c:v>
                </c:pt>
                <c:pt idx="8">
                  <c:v>0.0544009811185774</c:v>
                </c:pt>
                <c:pt idx="9">
                  <c:v>0.0533355476634559</c:v>
                </c:pt>
                <c:pt idx="10">
                  <c:v>0.0525869337489461</c:v>
                </c:pt>
                <c:pt idx="11">
                  <c:v>0.0515887945497992</c:v>
                </c:pt>
                <c:pt idx="12">
                  <c:v>0.0515572702419582</c:v>
                </c:pt>
                <c:pt idx="13">
                  <c:v>0.0509798410792304</c:v>
                </c:pt>
                <c:pt idx="14">
                  <c:v>0.0508342062904009</c:v>
                </c:pt>
                <c:pt idx="15">
                  <c:v>0.0506911264978666</c:v>
                </c:pt>
                <c:pt idx="16">
                  <c:v>0.0505480467053323</c:v>
                </c:pt>
                <c:pt idx="17">
                  <c:v>0.0505480467053323</c:v>
                </c:pt>
                <c:pt idx="18">
                  <c:v>0.0508050640712873</c:v>
                </c:pt>
                <c:pt idx="19">
                  <c:v>0.0505480467053323</c:v>
                </c:pt>
                <c:pt idx="20">
                  <c:v>0.0508050640712873</c:v>
                </c:pt>
                <c:pt idx="21">
                  <c:v>0.0505480467053323</c:v>
                </c:pt>
                <c:pt idx="22">
                  <c:v>0.0506911264978666</c:v>
                </c:pt>
                <c:pt idx="23">
                  <c:v>0.0506911264978666</c:v>
                </c:pt>
                <c:pt idx="24">
                  <c:v>0.0509488713695077</c:v>
                </c:pt>
                <c:pt idx="25">
                  <c:v>0.0509488713695077</c:v>
                </c:pt>
                <c:pt idx="26">
                  <c:v>0.0505480467053323</c:v>
                </c:pt>
                <c:pt idx="27">
                  <c:v>0.0502644421165589</c:v>
                </c:pt>
                <c:pt idx="28">
                  <c:v>0.0502349708533422</c:v>
                </c:pt>
                <c:pt idx="29">
                  <c:v>0.0495592631390684</c:v>
                </c:pt>
                <c:pt idx="30">
                  <c:v>0.0495313422870496</c:v>
                </c:pt>
                <c:pt idx="31">
                  <c:v>0.0488354176831617</c:v>
                </c:pt>
                <c:pt idx="32">
                  <c:v>0.0480415953396868</c:v>
                </c:pt>
                <c:pt idx="33">
                  <c:v>0.0475024911213879</c:v>
                </c:pt>
                <c:pt idx="34">
                  <c:v>0.0472073136283095</c:v>
                </c:pt>
                <c:pt idx="35">
                  <c:v>0.0465447728615084</c:v>
                </c:pt>
                <c:pt idx="36">
                  <c:v>0.0460234714054595</c:v>
                </c:pt>
                <c:pt idx="37">
                  <c:v>0.0451467845371624</c:v>
                </c:pt>
                <c:pt idx="38">
                  <c:v>0.044739477671349</c:v>
                </c:pt>
                <c:pt idx="39">
                  <c:v>0.0442361521275776</c:v>
                </c:pt>
                <c:pt idx="40">
                  <c:v>0.0436172671477363</c:v>
                </c:pt>
                <c:pt idx="41">
                  <c:v>0.0431267815413061</c:v>
                </c:pt>
                <c:pt idx="42">
                  <c:v>0.0425457983085925</c:v>
                </c:pt>
                <c:pt idx="43">
                  <c:v>0.0422819136642613</c:v>
                </c:pt>
                <c:pt idx="44">
                  <c:v>0.0418042679951722</c:v>
                </c:pt>
                <c:pt idx="45">
                  <c:v>0.0413343262884877</c:v>
                </c:pt>
                <c:pt idx="46">
                  <c:v>0.0408695205567397</c:v>
                </c:pt>
                <c:pt idx="47">
                  <c:v>0.0402054217021385</c:v>
                </c:pt>
                <c:pt idx="48">
                  <c:v>0.0400683084666547</c:v>
                </c:pt>
                <c:pt idx="49">
                  <c:v>0.0397319021083177</c:v>
                </c:pt>
                <c:pt idx="50">
                  <c:v>0.0392850722888472</c:v>
                </c:pt>
                <c:pt idx="51">
                  <c:v>0.0387541838064335</c:v>
                </c:pt>
                <c:pt idx="52">
                  <c:v>0.0386225315220462</c:v>
                </c:pt>
                <c:pt idx="53">
                  <c:v>0.0381885416399168</c:v>
                </c:pt>
                <c:pt idx="54">
                  <c:v>0.0379728306925862</c:v>
                </c:pt>
                <c:pt idx="55">
                  <c:v>0.0377596877327239</c:v>
                </c:pt>
                <c:pt idx="56">
                  <c:v>0.0374386892991962</c:v>
                </c:pt>
                <c:pt idx="57">
                  <c:v>0.037122826840605</c:v>
                </c:pt>
                <c:pt idx="58">
                  <c:v>0.0369122518682109</c:v>
                </c:pt>
                <c:pt idx="59">
                  <c:v>0.036704244883285</c:v>
                </c:pt>
                <c:pt idx="60">
                  <c:v>0.0364988058858273</c:v>
                </c:pt>
                <c:pt idx="61">
                  <c:v>0.0361906473896407</c:v>
                </c:pt>
                <c:pt idx="62">
                  <c:v>0.0360879278909119</c:v>
                </c:pt>
                <c:pt idx="63">
                  <c:v>0.0358654690000516</c:v>
                </c:pt>
                <c:pt idx="64">
                  <c:v>0.0352790118384222</c:v>
                </c:pt>
                <c:pt idx="65">
                  <c:v>0.0348809737808479</c:v>
                </c:pt>
                <c:pt idx="66">
                  <c:v>0.0344906396856783</c:v>
                </c:pt>
                <c:pt idx="67">
                  <c:v>0.0341003055905087</c:v>
                </c:pt>
                <c:pt idx="68">
                  <c:v>0.0338908677920603</c:v>
                </c:pt>
                <c:pt idx="69">
                  <c:v>0.0335088534407103</c:v>
                </c:pt>
                <c:pt idx="70">
                  <c:v>0.0330364978576222</c:v>
                </c:pt>
                <c:pt idx="71">
                  <c:v>0.0326648082184709</c:v>
                </c:pt>
                <c:pt idx="72">
                  <c:v>0.0322053585256311</c:v>
                </c:pt>
                <c:pt idx="73">
                  <c:v>0.0318439935986784</c:v>
                </c:pt>
                <c:pt idx="74">
                  <c:v>0.0314852098497754</c:v>
                </c:pt>
                <c:pt idx="75">
                  <c:v>0.0311290072789221</c:v>
                </c:pt>
                <c:pt idx="76">
                  <c:v>0.0307779670641681</c:v>
                </c:pt>
                <c:pt idx="77">
                  <c:v>0.0305198492592019</c:v>
                </c:pt>
                <c:pt idx="78">
                  <c:v>0.0302591502761861</c:v>
                </c:pt>
                <c:pt idx="79">
                  <c:v>0.0299184347736307</c:v>
                </c:pt>
                <c:pt idx="80">
                  <c:v>0.0295138799722657</c:v>
                </c:pt>
                <c:pt idx="81">
                  <c:v>0.0295828816271746</c:v>
                </c:pt>
                <c:pt idx="82">
                  <c:v>0.0292473284807186</c:v>
                </c:pt>
                <c:pt idx="83">
                  <c:v>0.0288539071929329</c:v>
                </c:pt>
                <c:pt idx="84">
                  <c:v>0.0288369211708224</c:v>
                </c:pt>
                <c:pt idx="85">
                  <c:v>0.0286743069536937</c:v>
                </c:pt>
                <c:pt idx="86">
                  <c:v>0.0284455971854857</c:v>
                </c:pt>
                <c:pt idx="87">
                  <c:v>0.0284316762170255</c:v>
                </c:pt>
                <c:pt idx="88">
                  <c:v>0.0284980411488467</c:v>
                </c:pt>
                <c:pt idx="89">
                  <c:v>0.0282716431779464</c:v>
                </c:pt>
                <c:pt idx="90">
                  <c:v>0.0281916266584069</c:v>
                </c:pt>
                <c:pt idx="91">
                  <c:v>0.0281116101388674</c:v>
                </c:pt>
                <c:pt idx="92">
                  <c:v>0.0281763225488416</c:v>
                </c:pt>
                <c:pt idx="93">
                  <c:v>0.0280315936193279</c:v>
                </c:pt>
                <c:pt idx="94">
                  <c:v>0.0279515770997883</c:v>
                </c:pt>
                <c:pt idx="95">
                  <c:v>0.0278715605802488</c:v>
                </c:pt>
                <c:pt idx="96">
                  <c:v>0.0278715605802488</c:v>
                </c:pt>
                <c:pt idx="97">
                  <c:v>0.027794125238759</c:v>
                </c:pt>
                <c:pt idx="98">
                  <c:v>0.0278571984536751</c:v>
                </c:pt>
                <c:pt idx="99">
                  <c:v>0.0277793633085126</c:v>
                </c:pt>
                <c:pt idx="100">
                  <c:v>0.0277793633085126</c:v>
                </c:pt>
                <c:pt idx="101">
                  <c:v>0.02770152816335</c:v>
                </c:pt>
                <c:pt idx="102">
                  <c:v>0.0274792215167002</c:v>
                </c:pt>
                <c:pt idx="103">
                  <c:v>0.0274654282230236</c:v>
                </c:pt>
                <c:pt idx="104">
                  <c:v>0.0273875930778611</c:v>
                </c:pt>
                <c:pt idx="105">
                  <c:v>0.0273097579326985</c:v>
                </c:pt>
                <c:pt idx="106">
                  <c:v>0.0270171906458108</c:v>
                </c:pt>
                <c:pt idx="107">
                  <c:v>0.0270010118568871</c:v>
                </c:pt>
                <c:pt idx="108">
                  <c:v>0.0269257712165633</c:v>
                </c:pt>
                <c:pt idx="109">
                  <c:v>0.026772695431077</c:v>
                </c:pt>
                <c:pt idx="110">
                  <c:v>0.0266974547907532</c:v>
                </c:pt>
                <c:pt idx="111">
                  <c:v>0.0265469735101056</c:v>
                </c:pt>
                <c:pt idx="112">
                  <c:v>0.026396492229458</c:v>
                </c:pt>
                <c:pt idx="113">
                  <c:v>0.0263212515891342</c:v>
                </c:pt>
                <c:pt idx="114">
                  <c:v>0.0261733648133254</c:v>
                </c:pt>
                <c:pt idx="115">
                  <c:v>0.0258917970161582</c:v>
                </c:pt>
                <c:pt idx="116">
                  <c:v>0.0259502373971928</c:v>
                </c:pt>
                <c:pt idx="117">
                  <c:v>0.0259380867932401</c:v>
                </c:pt>
                <c:pt idx="118">
                  <c:v>0.0255854500168643</c:v>
                </c:pt>
                <c:pt idx="119">
                  <c:v>0.0255724494053829</c:v>
                </c:pt>
                <c:pt idx="120">
                  <c:v>0.0255002086375965</c:v>
                </c:pt>
                <c:pt idx="121">
                  <c:v>0.0251534649612122</c:v>
                </c:pt>
                <c:pt idx="122">
                  <c:v>0.0251408303776341</c:v>
                </c:pt>
                <c:pt idx="123">
                  <c:v>0.0249984352180263</c:v>
                </c:pt>
                <c:pt idx="124">
                  <c:v>0.0246584334379784</c:v>
                </c:pt>
                <c:pt idx="125">
                  <c:v>0.0245188490776535</c:v>
                </c:pt>
                <c:pt idx="126">
                  <c:v>0.0245065720842896</c:v>
                </c:pt>
                <c:pt idx="127">
                  <c:v>0.0241732610331318</c:v>
                </c:pt>
                <c:pt idx="128">
                  <c:v>0.0241612768620906</c:v>
                </c:pt>
                <c:pt idx="129">
                  <c:v>0.0239562904235343</c:v>
                </c:pt>
                <c:pt idx="130">
                  <c:v>0.0238206759858126</c:v>
                </c:pt>
                <c:pt idx="131">
                  <c:v>0.0234966141711854</c:v>
                </c:pt>
                <c:pt idx="132">
                  <c:v>0.0234847694554559</c:v>
                </c:pt>
                <c:pt idx="133">
                  <c:v>0.0232855205508033</c:v>
                </c:pt>
                <c:pt idx="134">
                  <c:v>0.0230878364281244</c:v>
                </c:pt>
                <c:pt idx="135">
                  <c:v>0.0229571771333194</c:v>
                </c:pt>
                <c:pt idx="136">
                  <c:v>0.0227623617775923</c:v>
                </c:pt>
                <c:pt idx="137">
                  <c:v>0.0225691112038389</c:v>
                </c:pt>
                <c:pt idx="138">
                  <c:v>0.0223774254120593</c:v>
                </c:pt>
                <c:pt idx="139">
                  <c:v>0.0222506780721886</c:v>
                </c:pt>
                <c:pt idx="140">
                  <c:v>0.0219992697684123</c:v>
                </c:pt>
                <c:pt idx="141">
                  <c:v>0.0217504694345921</c:v>
                </c:pt>
                <c:pt idx="142">
                  <c:v>0.0215658251616941</c:v>
                </c:pt>
                <c:pt idx="143">
                  <c:v>0.0213219799707907</c:v>
                </c:pt>
                <c:pt idx="144">
                  <c:v>0.0211407260588358</c:v>
                </c:pt>
                <c:pt idx="145">
                  <c:v>0.0209018360108492</c:v>
                </c:pt>
                <c:pt idx="146">
                  <c:v>0.0207831733778427</c:v>
                </c:pt>
                <c:pt idx="147">
                  <c:v>0.0204316190277488</c:v>
                </c:pt>
                <c:pt idx="148">
                  <c:v>0.0202002920926351</c:v>
                </c:pt>
                <c:pt idx="149">
                  <c:v>0.0200754993970534</c:v>
                </c:pt>
                <c:pt idx="150">
                  <c:v>0.0198020550803255</c:v>
                </c:pt>
                <c:pt idx="151">
                  <c:v>0.0195777696640935</c:v>
                </c:pt>
                <c:pt idx="152">
                  <c:v>0.0193563530148133</c:v>
                </c:pt>
                <c:pt idx="153">
                  <c:v>0.0190827769664093</c:v>
                </c:pt>
                <c:pt idx="154">
                  <c:v>0.0188665762570415</c:v>
                </c:pt>
                <c:pt idx="155">
                  <c:v>0.0187498033869868</c:v>
                </c:pt>
                <c:pt idx="156">
                  <c:v>0.0184417379511788</c:v>
                </c:pt>
                <c:pt idx="157">
                  <c:v>0.0183796466208777</c:v>
                </c:pt>
                <c:pt idx="158">
                  <c:v>0.0180776653452952</c:v>
                </c:pt>
                <c:pt idx="159">
                  <c:v>0.017872678906739</c:v>
                </c:pt>
                <c:pt idx="160">
                  <c:v>0.0177620196088712</c:v>
                </c:pt>
                <c:pt idx="161">
                  <c:v>0.0176107586640801</c:v>
                </c:pt>
                <c:pt idx="162">
                  <c:v>0.0173210932610056</c:v>
                </c:pt>
                <c:pt idx="163">
                  <c:v>0.0171247131233048</c:v>
                </c:pt>
                <c:pt idx="164">
                  <c:v>0.0170185602684423</c:v>
                </c:pt>
                <c:pt idx="165">
                  <c:v>0.0167864594199875</c:v>
                </c:pt>
                <c:pt idx="166">
                  <c:v>0.0166822209405967</c:v>
                </c:pt>
                <c:pt idx="167">
                  <c:v>0.0165401352697531</c:v>
                </c:pt>
                <c:pt idx="168">
                  <c:v>0.0163524353798563</c:v>
                </c:pt>
                <c:pt idx="169">
                  <c:v>0.0161754120592531</c:v>
                </c:pt>
                <c:pt idx="170">
                  <c:v>0.0160289414355371</c:v>
                </c:pt>
                <c:pt idx="171">
                  <c:v>0.0158470088606931</c:v>
                </c:pt>
                <c:pt idx="172">
                  <c:v>0.0157120012583233</c:v>
                </c:pt>
                <c:pt idx="173">
                  <c:v>0.0154976006676403</c:v>
                </c:pt>
                <c:pt idx="174">
                  <c:v>0.0153215626955977</c:v>
                </c:pt>
                <c:pt idx="175">
                  <c:v>0.0152697530540555</c:v>
                </c:pt>
                <c:pt idx="176">
                  <c:v>0.0150962093011063</c:v>
                </c:pt>
                <c:pt idx="177">
                  <c:v>0.0149674933151576</c:v>
                </c:pt>
                <c:pt idx="178">
                  <c:v>0.0148395637812615</c:v>
                </c:pt>
                <c:pt idx="179">
                  <c:v>0.0147129450007865</c:v>
                </c:pt>
                <c:pt idx="180">
                  <c:v>0.0145120488211976</c:v>
                </c:pt>
                <c:pt idx="181">
                  <c:v>0.0144216955906255</c:v>
                </c:pt>
                <c:pt idx="182">
                  <c:v>0.0142246505320259</c:v>
                </c:pt>
                <c:pt idx="183">
                  <c:v>0.0141763225502019</c:v>
                </c:pt>
                <c:pt idx="184">
                  <c:v>0.0140552089340953</c:v>
                </c:pt>
                <c:pt idx="185">
                  <c:v>0.0139351439207256</c:v>
                </c:pt>
                <c:pt idx="186">
                  <c:v>0.013855712263409</c:v>
                </c:pt>
                <c:pt idx="187">
                  <c:v>0.0137372201541446</c:v>
                </c:pt>
                <c:pt idx="188">
                  <c:v>0.0136197766476171</c:v>
                </c:pt>
                <c:pt idx="189">
                  <c:v>0.0135033817438264</c:v>
                </c:pt>
                <c:pt idx="190">
                  <c:v>0.0134263094426676</c:v>
                </c:pt>
                <c:pt idx="191">
                  <c:v>0.0133114874429822</c:v>
                </c:pt>
                <c:pt idx="192">
                  <c:v>0.0132354637445604</c:v>
                </c:pt>
                <c:pt idx="193">
                  <c:v>0.0131599643475069</c:v>
                </c:pt>
                <c:pt idx="194">
                  <c:v>0.0130475017039794</c:v>
                </c:pt>
                <c:pt idx="195">
                  <c:v>0.0129730509096629</c:v>
                </c:pt>
                <c:pt idx="196">
                  <c:v>0.0129358255125046</c:v>
                </c:pt>
                <c:pt idx="197">
                  <c:v>0.0128251979237666</c:v>
                </c:pt>
                <c:pt idx="198">
                  <c:v>0.0127517957321869</c:v>
                </c:pt>
                <c:pt idx="199">
                  <c:v>0.0127820381057791</c:v>
                </c:pt>
                <c:pt idx="200">
                  <c:v>0.0126427410475541</c:v>
                </c:pt>
                <c:pt idx="201">
                  <c:v>0.0125706496093955</c:v>
                </c:pt>
                <c:pt idx="202">
                  <c:v>0.0126002055498458</c:v>
                </c:pt>
                <c:pt idx="203">
                  <c:v>0.0124629056781838</c:v>
                </c:pt>
                <c:pt idx="204">
                  <c:v>0.0123916006920778</c:v>
                </c:pt>
                <c:pt idx="205">
                  <c:v>0.012356210349709</c:v>
                </c:pt>
                <c:pt idx="206">
                  <c:v>0.0122856918156556</c:v>
                </c:pt>
                <c:pt idx="207">
                  <c:v>0.0122503014732868</c:v>
                </c:pt>
                <c:pt idx="208">
                  <c:v>0.0122154354322865</c:v>
                </c:pt>
                <c:pt idx="209">
                  <c:v>0.0122091337918676</c:v>
                </c:pt>
                <c:pt idx="210">
                  <c:v>0.0121108373092854</c:v>
                </c:pt>
                <c:pt idx="211">
                  <c:v>0.0120413673779689</c:v>
                </c:pt>
                <c:pt idx="212">
                  <c:v>0.0120699923577621</c:v>
                </c:pt>
                <c:pt idx="213">
                  <c:v>0.011972683898705</c:v>
                </c:pt>
                <c:pt idx="214">
                  <c:v>0.0119040004194411</c:v>
                </c:pt>
                <c:pt idx="215">
                  <c:v>0.0118699208304934</c:v>
                </c:pt>
                <c:pt idx="216">
                  <c:v>0.0118020238032821</c:v>
                </c:pt>
                <c:pt idx="217">
                  <c:v>0.0117682063650186</c:v>
                </c:pt>
                <c:pt idx="218">
                  <c:v>0.0117346510774393</c:v>
                </c:pt>
                <c:pt idx="219">
                  <c:v>0.0116675405022807</c:v>
                </c:pt>
                <c:pt idx="220">
                  <c:v>0.0116949956518302</c:v>
                </c:pt>
                <c:pt idx="221">
                  <c:v>0.0115673989409112</c:v>
                </c:pt>
                <c:pt idx="222">
                  <c:v>0.0115343679547004</c:v>
                </c:pt>
                <c:pt idx="223">
                  <c:v>0.011528447571613</c:v>
                </c:pt>
                <c:pt idx="224">
                  <c:v>0.011495243365747</c:v>
                </c:pt>
                <c:pt idx="225">
                  <c:v>0.011429625530345</c:v>
                </c:pt>
                <c:pt idx="226">
                  <c:v>0.0113640076949429</c:v>
                </c:pt>
                <c:pt idx="227">
                  <c:v>0.0112724794211713</c:v>
                </c:pt>
                <c:pt idx="228">
                  <c:v>0.0112665032808918</c:v>
                </c:pt>
                <c:pt idx="229">
                  <c:v>0.0111435012845384</c:v>
                </c:pt>
                <c:pt idx="230">
                  <c:v>0.0111379028645216</c:v>
                </c:pt>
                <c:pt idx="231">
                  <c:v>0.0110741297072232</c:v>
                </c:pt>
                <c:pt idx="232">
                  <c:v>0.0109531798877995</c:v>
                </c:pt>
                <c:pt idx="233">
                  <c:v>0.0109476374944001</c:v>
                </c:pt>
                <c:pt idx="234">
                  <c:v>0.0108846549134319</c:v>
                </c:pt>
                <c:pt idx="235">
                  <c:v>0.0107913669064748</c:v>
                </c:pt>
                <c:pt idx="236">
                  <c:v>0.0106734651077439</c:v>
                </c:pt>
                <c:pt idx="237">
                  <c:v>0.0107242767828759</c:v>
                </c:pt>
                <c:pt idx="238">
                  <c:v>0.0105763301446755</c:v>
                </c:pt>
                <c:pt idx="239">
                  <c:v>0.0105157192926977</c:v>
                </c:pt>
                <c:pt idx="240">
                  <c:v>0.0104253300656178</c:v>
                </c:pt>
                <c:pt idx="241">
                  <c:v>0.0103655097899702</c:v>
                </c:pt>
                <c:pt idx="242">
                  <c:v>0.010305953039766</c:v>
                </c:pt>
                <c:pt idx="243">
                  <c:v>0.0102174084907898</c:v>
                </c:pt>
                <c:pt idx="244">
                  <c:v>0.0101586423169157</c:v>
                </c:pt>
                <c:pt idx="245">
                  <c:v>0.0101004031939284</c:v>
                </c:pt>
                <c:pt idx="246">
                  <c:v>0.0100134397976125</c:v>
                </c:pt>
                <c:pt idx="247">
                  <c:v>0.00992753050307007</c:v>
                </c:pt>
                <c:pt idx="248">
                  <c:v>0.00981885387720862</c:v>
                </c:pt>
                <c:pt idx="249">
                  <c:v>0.00978549028908741</c:v>
                </c:pt>
                <c:pt idx="250">
                  <c:v>0.00972909584420376</c:v>
                </c:pt>
                <c:pt idx="251">
                  <c:v>0.0096455582786518</c:v>
                </c:pt>
                <c:pt idx="252">
                  <c:v>0.00956254776398661</c:v>
                </c:pt>
                <c:pt idx="253">
                  <c:v>0.00950747094631987</c:v>
                </c:pt>
                <c:pt idx="254">
                  <c:v>0.0094255145334282</c:v>
                </c:pt>
                <c:pt idx="255">
                  <c:v>0.0093712282920916</c:v>
                </c:pt>
                <c:pt idx="256">
                  <c:v>0.00929058950641684</c:v>
                </c:pt>
                <c:pt idx="257">
                  <c:v>0.00918890578304409</c:v>
                </c:pt>
                <c:pt idx="258">
                  <c:v>0.00915750915750916</c:v>
                </c:pt>
                <c:pt idx="259">
                  <c:v>0.00910480406883285</c:v>
                </c:pt>
                <c:pt idx="260">
                  <c:v>0.00902627348670514</c:v>
                </c:pt>
                <c:pt idx="261">
                  <c:v>0.00897435897435897</c:v>
                </c:pt>
                <c:pt idx="262">
                  <c:v>0.00892270798745619</c:v>
                </c:pt>
                <c:pt idx="263">
                  <c:v>0.00884575855798877</c:v>
                </c:pt>
                <c:pt idx="264">
                  <c:v>0.00879463462197275</c:v>
                </c:pt>
                <c:pt idx="265">
                  <c:v>0.00874403773684349</c:v>
                </c:pt>
                <c:pt idx="266">
                  <c:v>0.00869370437715761</c:v>
                </c:pt>
                <c:pt idx="267">
                  <c:v>0.00857363812719551</c:v>
                </c:pt>
                <c:pt idx="268">
                  <c:v>0.008593828234116</c:v>
                </c:pt>
                <c:pt idx="269">
                  <c:v>0.0085195140590824</c:v>
                </c:pt>
                <c:pt idx="270">
                  <c:v>0.00844599046037895</c:v>
                </c:pt>
                <c:pt idx="271">
                  <c:v>0.00842148259414446</c:v>
                </c:pt>
                <c:pt idx="272">
                  <c:v>0.00834874957177115</c:v>
                </c:pt>
                <c:pt idx="273">
                  <c:v>0.00830052441563233</c:v>
                </c:pt>
                <c:pt idx="274">
                  <c:v>0.00825282631038027</c:v>
                </c:pt>
                <c:pt idx="275">
                  <c:v>0.00820512820512821</c:v>
                </c:pt>
                <c:pt idx="276">
                  <c:v>0.00815769362531952</c:v>
                </c:pt>
                <c:pt idx="277">
                  <c:v>0.00811052257095423</c:v>
                </c:pt>
                <c:pt idx="278">
                  <c:v>0.00808706880649327</c:v>
                </c:pt>
                <c:pt idx="279">
                  <c:v>0.00808281233442831</c:v>
                </c:pt>
                <c:pt idx="280">
                  <c:v>0.00799404432497958</c:v>
                </c:pt>
                <c:pt idx="281">
                  <c:v>0.00798982727561725</c:v>
                </c:pt>
                <c:pt idx="282">
                  <c:v>0.00790181041979603</c:v>
                </c:pt>
                <c:pt idx="283">
                  <c:v>0.00787914723166522</c:v>
                </c:pt>
                <c:pt idx="284">
                  <c:v>0.00783355732996021</c:v>
                </c:pt>
                <c:pt idx="285">
                  <c:v>0.00781089414182939</c:v>
                </c:pt>
                <c:pt idx="286">
                  <c:v>0.00776556776556777</c:v>
                </c:pt>
                <c:pt idx="287">
                  <c:v>0.0077207684401929</c:v>
                </c:pt>
                <c:pt idx="288">
                  <c:v>0.00769836877750547</c:v>
                </c:pt>
                <c:pt idx="289">
                  <c:v>0.00765383297757398</c:v>
                </c:pt>
                <c:pt idx="290">
                  <c:v>0.00760956070308588</c:v>
                </c:pt>
                <c:pt idx="291">
                  <c:v>0.00758742456584183</c:v>
                </c:pt>
                <c:pt idx="292">
                  <c:v>0.00756555195404116</c:v>
                </c:pt>
                <c:pt idx="293">
                  <c:v>0.00752180673043982</c:v>
                </c:pt>
                <c:pt idx="294">
                  <c:v>0.00749993411863916</c:v>
                </c:pt>
                <c:pt idx="295">
                  <c:v>0.00747832503228187</c:v>
                </c:pt>
                <c:pt idx="296">
                  <c:v>0.00743484333412391</c:v>
                </c:pt>
                <c:pt idx="297">
                  <c:v>0.00739188868685272</c:v>
                </c:pt>
                <c:pt idx="298">
                  <c:v>0.00737054312593881</c:v>
                </c:pt>
                <c:pt idx="299">
                  <c:v>0.00736648299247642</c:v>
                </c:pt>
                <c:pt idx="300">
                  <c:v>0.00730650644319709</c:v>
                </c:pt>
                <c:pt idx="301">
                  <c:v>0.00726434237225604</c:v>
                </c:pt>
                <c:pt idx="302">
                  <c:v>0.00722217830131499</c:v>
                </c:pt>
                <c:pt idx="303">
                  <c:v>0.00720109626584447</c:v>
                </c:pt>
                <c:pt idx="304">
                  <c:v>0.00715945924579018</c:v>
                </c:pt>
                <c:pt idx="305">
                  <c:v>0.00713864073576304</c:v>
                </c:pt>
                <c:pt idx="306">
                  <c:v>0.00709726724115213</c:v>
                </c:pt>
                <c:pt idx="307">
                  <c:v>0.00705615727198461</c:v>
                </c:pt>
                <c:pt idx="308">
                  <c:v>0.00697871336444188</c:v>
                </c:pt>
                <c:pt idx="309">
                  <c:v>0.00697446438453633</c:v>
                </c:pt>
                <c:pt idx="310">
                  <c:v>0.00695030200275511</c:v>
                </c:pt>
                <c:pt idx="311">
                  <c:v>0.00689382559886157</c:v>
                </c:pt>
                <c:pt idx="312">
                  <c:v>0.00685376973146757</c:v>
                </c:pt>
                <c:pt idx="313">
                  <c:v>0.00684989933241496</c:v>
                </c:pt>
                <c:pt idx="314">
                  <c:v>0.00677444857300972</c:v>
                </c:pt>
                <c:pt idx="315">
                  <c:v>0.00675082123556215</c:v>
                </c:pt>
                <c:pt idx="316">
                  <c:v>0.00667641710807178</c:v>
                </c:pt>
                <c:pt idx="317">
                  <c:v>0.00667267139980926</c:v>
                </c:pt>
                <c:pt idx="318">
                  <c:v>0.00657996679579413</c:v>
                </c:pt>
                <c:pt idx="319">
                  <c:v>0.00654175560650381</c:v>
                </c:pt>
                <c:pt idx="320">
                  <c:v>0.00650354441721348</c:v>
                </c:pt>
                <c:pt idx="321">
                  <c:v>0.00644688644688645</c:v>
                </c:pt>
                <c:pt idx="322">
                  <c:v>0.00640946583392627</c:v>
                </c:pt>
                <c:pt idx="323">
                  <c:v>0.00637204522096609</c:v>
                </c:pt>
                <c:pt idx="324">
                  <c:v>0.00631644135241258</c:v>
                </c:pt>
                <c:pt idx="325">
                  <c:v>0.00627981131578254</c:v>
                </c:pt>
                <c:pt idx="326">
                  <c:v>0.00625781498357529</c:v>
                </c:pt>
                <c:pt idx="327">
                  <c:v>0.00618863151237252</c:v>
                </c:pt>
                <c:pt idx="328">
                  <c:v>0.0061346087964793</c:v>
                </c:pt>
                <c:pt idx="329">
                  <c:v>0.00609903286162279</c:v>
                </c:pt>
                <c:pt idx="330">
                  <c:v>0.00606345692676628</c:v>
                </c:pt>
                <c:pt idx="331">
                  <c:v>0.00601048831264659</c:v>
                </c:pt>
                <c:pt idx="332">
                  <c:v>0.00597543942867684</c:v>
                </c:pt>
                <c:pt idx="333">
                  <c:v>0.00594065407015047</c:v>
                </c:pt>
                <c:pt idx="334">
                  <c:v>0.00593700328494225</c:v>
                </c:pt>
                <c:pt idx="335">
                  <c:v>0.00588508000423864</c:v>
                </c:pt>
                <c:pt idx="336">
                  <c:v>0.00581995941708172</c:v>
                </c:pt>
                <c:pt idx="337">
                  <c:v>0.0057859646348855</c:v>
                </c:pt>
                <c:pt idx="338">
                  <c:v>0.00576560347568083</c:v>
                </c:pt>
                <c:pt idx="339">
                  <c:v>0.00570190001844678</c:v>
                </c:pt>
                <c:pt idx="340">
                  <c:v>0.00566843228713732</c:v>
                </c:pt>
                <c:pt idx="341">
                  <c:v>0.00566520080534068</c:v>
                </c:pt>
                <c:pt idx="342">
                  <c:v>0.00560255092629193</c:v>
                </c:pt>
                <c:pt idx="343">
                  <c:v>0.00555327166837958</c:v>
                </c:pt>
                <c:pt idx="344">
                  <c:v>0.00552085803884365</c:v>
                </c:pt>
                <c:pt idx="345">
                  <c:v>0.00548844440930772</c:v>
                </c:pt>
                <c:pt idx="346">
                  <c:v>0.00545629430521517</c:v>
                </c:pt>
                <c:pt idx="347">
                  <c:v>0.00545300413266928</c:v>
                </c:pt>
                <c:pt idx="348">
                  <c:v>0.00542121436897319</c:v>
                </c:pt>
                <c:pt idx="349">
                  <c:v>0.00534535009355153</c:v>
                </c:pt>
                <c:pt idx="350">
                  <c:v>0.00531399056578913</c:v>
                </c:pt>
                <c:pt idx="351">
                  <c:v>0.0052828945634701</c:v>
                </c:pt>
                <c:pt idx="352">
                  <c:v>0.00525179856115108</c:v>
                </c:pt>
                <c:pt idx="353">
                  <c:v>0.00522096608427544</c:v>
                </c:pt>
                <c:pt idx="354">
                  <c:v>0.00521775988131822</c:v>
                </c:pt>
                <c:pt idx="355">
                  <c:v>0.00520239482886511</c:v>
                </c:pt>
                <c:pt idx="356">
                  <c:v>0.00514480723113817</c:v>
                </c:pt>
                <c:pt idx="357">
                  <c:v>0.0051414644484476</c:v>
                </c:pt>
                <c:pt idx="358">
                  <c:v>0.00511126417293631</c:v>
                </c:pt>
                <c:pt idx="359">
                  <c:v>0.0050813288121225</c:v>
                </c:pt>
                <c:pt idx="360">
                  <c:v>0.00503992410467231</c:v>
                </c:pt>
                <c:pt idx="361">
                  <c:v>0.00501014572957019</c:v>
                </c:pt>
                <c:pt idx="362">
                  <c:v>0.00500715269683162</c:v>
                </c:pt>
                <c:pt idx="363">
                  <c:v>0.00496613698052547</c:v>
                </c:pt>
                <c:pt idx="364">
                  <c:v>0.00496291194235456</c:v>
                </c:pt>
                <c:pt idx="365">
                  <c:v>0.00494834163399385</c:v>
                </c:pt>
                <c:pt idx="366">
                  <c:v>0.00489340395815216</c:v>
                </c:pt>
                <c:pt idx="367">
                  <c:v>0.00490463070891173</c:v>
                </c:pt>
                <c:pt idx="368">
                  <c:v>0.00486467968482357</c:v>
                </c:pt>
                <c:pt idx="369">
                  <c:v>0.00483595541149498</c:v>
                </c:pt>
                <c:pt idx="370">
                  <c:v>0.0048471442195613</c:v>
                </c:pt>
                <c:pt idx="371">
                  <c:v>0.00480749466360977</c:v>
                </c:pt>
                <c:pt idx="372">
                  <c:v>0.00481853343223482</c:v>
                </c:pt>
                <c:pt idx="373">
                  <c:v>0.00476506706722534</c:v>
                </c:pt>
                <c:pt idx="374">
                  <c:v>0.00475110021872612</c:v>
                </c:pt>
                <c:pt idx="375">
                  <c:v>0.00476184168697679</c:v>
                </c:pt>
                <c:pt idx="376">
                  <c:v>0.00473402564374272</c:v>
                </c:pt>
                <c:pt idx="377">
                  <c:v>0.00471998516477694</c:v>
                </c:pt>
                <c:pt idx="378">
                  <c:v>0.00470594468581117</c:v>
                </c:pt>
                <c:pt idx="379">
                  <c:v>0.00466756265317416</c:v>
                </c:pt>
                <c:pt idx="380">
                  <c:v>0.00466435307830878</c:v>
                </c:pt>
                <c:pt idx="381">
                  <c:v>0.00465057751404048</c:v>
                </c:pt>
                <c:pt idx="382">
                  <c:v>0.00461248583550742</c:v>
                </c:pt>
                <c:pt idx="383">
                  <c:v>0.00460951573593303</c:v>
                </c:pt>
                <c:pt idx="384">
                  <c:v>0.00459600508636219</c:v>
                </c:pt>
                <c:pt idx="385">
                  <c:v>0.00458222952209389</c:v>
                </c:pt>
                <c:pt idx="386">
                  <c:v>0.00456871887252305</c:v>
                </c:pt>
                <c:pt idx="387">
                  <c:v>0.00454169757338137</c:v>
                </c:pt>
                <c:pt idx="388">
                  <c:v>0.00451494118893716</c:v>
                </c:pt>
                <c:pt idx="389">
                  <c:v>0.00451494118893716</c:v>
                </c:pt>
                <c:pt idx="390">
                  <c:v>0.00446464806177036</c:v>
                </c:pt>
                <c:pt idx="391">
                  <c:v>0.00447493906961958</c:v>
                </c:pt>
                <c:pt idx="392">
                  <c:v>0.00444844759987284</c:v>
                </c:pt>
                <c:pt idx="393">
                  <c:v>0.00441220649853743</c:v>
                </c:pt>
                <c:pt idx="394">
                  <c:v>0.00440924022464766</c:v>
                </c:pt>
                <c:pt idx="395">
                  <c:v>0.00441929212495672</c:v>
                </c:pt>
                <c:pt idx="396">
                  <c:v>0.00434711571402219</c:v>
                </c:pt>
                <c:pt idx="397">
                  <c:v>0.00434407120907068</c:v>
                </c:pt>
                <c:pt idx="398">
                  <c:v>0.00433135530359224</c:v>
                </c:pt>
                <c:pt idx="399">
                  <c:v>0.0043056585779379</c:v>
                </c:pt>
                <c:pt idx="400">
                  <c:v>0.00429294267245947</c:v>
                </c:pt>
                <c:pt idx="401">
                  <c:v>0.0042675108615026</c:v>
                </c:pt>
                <c:pt idx="402">
                  <c:v>0.00425479495602416</c:v>
                </c:pt>
                <c:pt idx="403">
                  <c:v>0.0042198329248689</c:v>
                </c:pt>
                <c:pt idx="404">
                  <c:v>0.00421691215428632</c:v>
                </c:pt>
                <c:pt idx="405">
                  <c:v>0.00417002661606978</c:v>
                </c:pt>
                <c:pt idx="406">
                  <c:v>0.00415764092023085</c:v>
                </c:pt>
                <c:pt idx="407">
                  <c:v>0.00415465720038148</c:v>
                </c:pt>
                <c:pt idx="408">
                  <c:v>0.00413002013351701</c:v>
                </c:pt>
                <c:pt idx="409">
                  <c:v>0.00409623949192295</c:v>
                </c:pt>
                <c:pt idx="410">
                  <c:v>0.00409319699056904</c:v>
                </c:pt>
                <c:pt idx="411">
                  <c:v>0.0040690897530995</c:v>
                </c:pt>
                <c:pt idx="412">
                  <c:v>0.0040447176009325</c:v>
                </c:pt>
                <c:pt idx="413">
                  <c:v>0.00403279643954647</c:v>
                </c:pt>
                <c:pt idx="414">
                  <c:v>0.00400868920207693</c:v>
                </c:pt>
                <c:pt idx="415">
                  <c:v>0.0039639497193454</c:v>
                </c:pt>
                <c:pt idx="416">
                  <c:v>0.00394049595488444</c:v>
                </c:pt>
                <c:pt idx="417">
                  <c:v>0.00391704219042349</c:v>
                </c:pt>
                <c:pt idx="418">
                  <c:v>0.00391411465508106</c:v>
                </c:pt>
                <c:pt idx="419">
                  <c:v>0.00387039818694495</c:v>
                </c:pt>
                <c:pt idx="420">
                  <c:v>0.00384747147337075</c:v>
                </c:pt>
                <c:pt idx="421">
                  <c:v>0.0038447070043446</c:v>
                </c:pt>
                <c:pt idx="422">
                  <c:v>0.00382165942566494</c:v>
                </c:pt>
                <c:pt idx="423">
                  <c:v>0.00378748542969164</c:v>
                </c:pt>
                <c:pt idx="424">
                  <c:v>0.00376496768040691</c:v>
                </c:pt>
                <c:pt idx="425">
                  <c:v>0.00373132351382855</c:v>
                </c:pt>
                <c:pt idx="426">
                  <c:v>0.0036896197327852</c:v>
                </c:pt>
                <c:pt idx="427">
                  <c:v>0.00367595634205786</c:v>
                </c:pt>
                <c:pt idx="428">
                  <c:v>0.00363480644056184</c:v>
                </c:pt>
                <c:pt idx="429">
                  <c:v>0.00360212928558252</c:v>
                </c:pt>
                <c:pt idx="430">
                  <c:v>0.00356971565604659</c:v>
                </c:pt>
                <c:pt idx="431">
                  <c:v>0.00354837009513269</c:v>
                </c:pt>
                <c:pt idx="432">
                  <c:v>0.00353528663770266</c:v>
                </c:pt>
                <c:pt idx="433">
                  <c:v>0.00350349687400657</c:v>
                </c:pt>
                <c:pt idx="434">
                  <c:v>0.00345376446095871</c:v>
                </c:pt>
                <c:pt idx="435">
                  <c:v>0.00342266845863968</c:v>
                </c:pt>
                <c:pt idx="436">
                  <c:v>0.0034097170711031</c:v>
                </c:pt>
                <c:pt idx="437">
                  <c:v>0.00337898696619688</c:v>
                </c:pt>
                <c:pt idx="438">
                  <c:v>0.0033487866906856</c:v>
                </c:pt>
                <c:pt idx="439">
                  <c:v>0.00332865317367808</c:v>
                </c:pt>
                <c:pt idx="440">
                  <c:v>0.0032886510543605</c:v>
                </c:pt>
                <c:pt idx="441">
                  <c:v>0.00325898060824415</c:v>
                </c:pt>
                <c:pt idx="442">
                  <c:v>0.00321263868026458</c:v>
                </c:pt>
                <c:pt idx="443">
                  <c:v>0.00318365088149261</c:v>
                </c:pt>
                <c:pt idx="444">
                  <c:v>0.00318109568718873</c:v>
                </c:pt>
                <c:pt idx="445">
                  <c:v>0.00313568925079716</c:v>
                </c:pt>
                <c:pt idx="446">
                  <c:v>0.00311433718342694</c:v>
                </c:pt>
                <c:pt idx="447">
                  <c:v>0.00308599131079792</c:v>
                </c:pt>
                <c:pt idx="448">
                  <c:v>0.00305136110891507</c:v>
                </c:pt>
                <c:pt idx="449">
                  <c:v>0.00303963123874113</c:v>
                </c:pt>
                <c:pt idx="450">
                  <c:v>0.00301208011020451</c:v>
                </c:pt>
                <c:pt idx="451">
                  <c:v>0.00298479389636537</c:v>
                </c:pt>
                <c:pt idx="452">
                  <c:v>0.00295750768252623</c:v>
                </c:pt>
                <c:pt idx="453">
                  <c:v>0.00291538198013018</c:v>
                </c:pt>
                <c:pt idx="454">
                  <c:v>0.00288876591034864</c:v>
                </c:pt>
                <c:pt idx="455">
                  <c:v>0.00288624562890749</c:v>
                </c:pt>
                <c:pt idx="456">
                  <c:v>0.00286001907385822</c:v>
                </c:pt>
                <c:pt idx="457">
                  <c:v>0.0028278915329275</c:v>
                </c:pt>
                <c:pt idx="458">
                  <c:v>0.00281683797817103</c:v>
                </c:pt>
                <c:pt idx="459">
                  <c:v>0.0027765040714681</c:v>
                </c:pt>
                <c:pt idx="460">
                  <c:v>0.00277392179718131</c:v>
                </c:pt>
                <c:pt idx="461">
                  <c:v>0.00275723217124086</c:v>
                </c:pt>
                <c:pt idx="462">
                  <c:v>0.00273180036028399</c:v>
                </c:pt>
                <c:pt idx="463">
                  <c:v>0.00271511073434354</c:v>
                </c:pt>
                <c:pt idx="464">
                  <c:v>0.00269868602310056</c:v>
                </c:pt>
                <c:pt idx="465">
                  <c:v>0.00268226131185758</c:v>
                </c:pt>
                <c:pt idx="466">
                  <c:v>0.0026658366006146</c:v>
                </c:pt>
                <c:pt idx="467">
                  <c:v>0.00264941188937162</c:v>
                </c:pt>
                <c:pt idx="468">
                  <c:v>0.00264127900815937</c:v>
                </c:pt>
                <c:pt idx="469">
                  <c:v>0.00261706580481085</c:v>
                </c:pt>
                <c:pt idx="470">
                  <c:v>0.00260903888947759</c:v>
                </c:pt>
                <c:pt idx="471">
                  <c:v>0.00259303804175056</c:v>
                </c:pt>
                <c:pt idx="472">
                  <c:v>0.00257711666843276</c:v>
                </c:pt>
                <c:pt idx="473">
                  <c:v>0.00256919571897849</c:v>
                </c:pt>
                <c:pt idx="474">
                  <c:v>0.00255343329447918</c:v>
                </c:pt>
                <c:pt idx="475">
                  <c:v>0.00254559181943414</c:v>
                </c:pt>
                <c:pt idx="476">
                  <c:v>0.00252993536081382</c:v>
                </c:pt>
                <c:pt idx="477">
                  <c:v>0.00252214686870828</c:v>
                </c:pt>
                <c:pt idx="478">
                  <c:v>0.00251438486807248</c:v>
                </c:pt>
                <c:pt idx="479">
                  <c:v>0.00249891384974038</c:v>
                </c:pt>
                <c:pt idx="480">
                  <c:v>0.00249123132351383</c:v>
                </c:pt>
                <c:pt idx="481">
                  <c:v>0.00247052467915777</c:v>
                </c:pt>
                <c:pt idx="482">
                  <c:v>0.00247589276253047</c:v>
                </c:pt>
                <c:pt idx="483">
                  <c:v>0.0024682632192434</c:v>
                </c:pt>
                <c:pt idx="484">
                  <c:v>0.00245531926107466</c:v>
                </c:pt>
                <c:pt idx="485">
                  <c:v>0.00245305711560877</c:v>
                </c:pt>
                <c:pt idx="486">
                  <c:v>0.00244548055526121</c:v>
                </c:pt>
                <c:pt idx="487">
                  <c:v>0.00244548055526121</c:v>
                </c:pt>
                <c:pt idx="488">
                  <c:v>0.00243793048638338</c:v>
                </c:pt>
                <c:pt idx="489">
                  <c:v>0.00243040690897531</c:v>
                </c:pt>
                <c:pt idx="490">
                  <c:v>0.0024101773526234</c:v>
                </c:pt>
                <c:pt idx="491">
                  <c:v>0.00242288333156724</c:v>
                </c:pt>
                <c:pt idx="492">
                  <c:v>0.00241541273709865</c:v>
                </c:pt>
                <c:pt idx="493">
                  <c:v>0.00240794214263007</c:v>
                </c:pt>
                <c:pt idx="494">
                  <c:v>0.00240049803963124</c:v>
                </c:pt>
                <c:pt idx="495">
                  <c:v>0.00240049803963124</c:v>
                </c:pt>
                <c:pt idx="496">
                  <c:v>0.00239308042810215</c:v>
                </c:pt>
                <c:pt idx="497">
                  <c:v>0.00239308042810215</c:v>
                </c:pt>
                <c:pt idx="498">
                  <c:v>0.00238566281657306</c:v>
                </c:pt>
                <c:pt idx="499">
                  <c:v>0.00237827169651372</c:v>
                </c:pt>
                <c:pt idx="500">
                  <c:v>0.00237827169651372</c:v>
                </c:pt>
                <c:pt idx="501">
                  <c:v>0.00237093355939388</c:v>
                </c:pt>
                <c:pt idx="502">
                  <c:v>0.00236356893080428</c:v>
                </c:pt>
                <c:pt idx="503">
                  <c:v>0.00236356893080428</c:v>
                </c:pt>
                <c:pt idx="504">
                  <c:v>0.00235625728515418</c:v>
                </c:pt>
                <c:pt idx="505">
                  <c:v>0.00234897213097383</c:v>
                </c:pt>
                <c:pt idx="506">
                  <c:v>0.00234897213097383</c:v>
                </c:pt>
                <c:pt idx="507">
                  <c:v>0.00234168697679347</c:v>
                </c:pt>
                <c:pt idx="508">
                  <c:v>0.00233442831408287</c:v>
                </c:pt>
                <c:pt idx="509">
                  <c:v>0.00232719614284201</c:v>
                </c:pt>
                <c:pt idx="510">
                  <c:v>0.00231996397160114</c:v>
                </c:pt>
                <c:pt idx="511">
                  <c:v>0.00231996397160114</c:v>
                </c:pt>
                <c:pt idx="512">
                  <c:v>0.00230560559499841</c:v>
                </c:pt>
                <c:pt idx="513">
                  <c:v>0.00230560559499841</c:v>
                </c:pt>
                <c:pt idx="514">
                  <c:v>0.00229130020133517</c:v>
                </c:pt>
                <c:pt idx="515">
                  <c:v>0.00229130020133517</c:v>
                </c:pt>
                <c:pt idx="516">
                  <c:v>0.00227707428208117</c:v>
                </c:pt>
                <c:pt idx="517">
                  <c:v>0.00227707428208117</c:v>
                </c:pt>
                <c:pt idx="518">
                  <c:v>0.00226295432870616</c:v>
                </c:pt>
                <c:pt idx="519">
                  <c:v>0.00226295432870616</c:v>
                </c:pt>
                <c:pt idx="520">
                  <c:v>0.00224888735827064</c:v>
                </c:pt>
                <c:pt idx="521">
                  <c:v>0.0022418936102575</c:v>
                </c:pt>
                <c:pt idx="522">
                  <c:v>0.0022349263537141</c:v>
                </c:pt>
                <c:pt idx="523">
                  <c:v>0.00222795909717071</c:v>
                </c:pt>
                <c:pt idx="524">
                  <c:v>0.00222101833209706</c:v>
                </c:pt>
                <c:pt idx="525">
                  <c:v>0.00220718978488927</c:v>
                </c:pt>
                <c:pt idx="526">
                  <c:v>0.00220032849422486</c:v>
                </c:pt>
                <c:pt idx="527">
                  <c:v>0.00218660591289605</c:v>
                </c:pt>
                <c:pt idx="528">
                  <c:v>0.00217979760517114</c:v>
                </c:pt>
                <c:pt idx="529">
                  <c:v>0.00217298929744622</c:v>
                </c:pt>
                <c:pt idx="530">
                  <c:v>0.00216620748119106</c:v>
                </c:pt>
                <c:pt idx="531">
                  <c:v>0.00215269683162022</c:v>
                </c:pt>
                <c:pt idx="532">
                  <c:v>0.00214596799830455</c:v>
                </c:pt>
                <c:pt idx="533">
                  <c:v>0.0021325633146127</c:v>
                </c:pt>
                <c:pt idx="534">
                  <c:v>0.00211473897804833</c:v>
                </c:pt>
                <c:pt idx="535">
                  <c:v>0.0021126152378934</c:v>
                </c:pt>
                <c:pt idx="536">
                  <c:v>0.00210599237045671</c:v>
                </c:pt>
                <c:pt idx="537">
                  <c:v>0.00209282610999258</c:v>
                </c:pt>
                <c:pt idx="538">
                  <c:v>0.00208625622549539</c:v>
                </c:pt>
                <c:pt idx="539">
                  <c:v>0.00207319593091025</c:v>
                </c:pt>
                <c:pt idx="540">
                  <c:v>0.0020601886192646</c:v>
                </c:pt>
                <c:pt idx="541">
                  <c:v>0.0020601886192646</c:v>
                </c:pt>
                <c:pt idx="542">
                  <c:v>0.00204084984634948</c:v>
                </c:pt>
                <c:pt idx="543">
                  <c:v>0.00203443891067076</c:v>
                </c:pt>
                <c:pt idx="544">
                  <c:v>0.00202167002225283</c:v>
                </c:pt>
                <c:pt idx="545">
                  <c:v>0.00199841884733971</c:v>
                </c:pt>
                <c:pt idx="546">
                  <c:v>0.0019963176857052</c:v>
                </c:pt>
                <c:pt idx="547">
                  <c:v>0.00199003920737523</c:v>
                </c:pt>
                <c:pt idx="548">
                  <c:v>0.00196713837721032</c:v>
                </c:pt>
                <c:pt idx="549">
                  <c:v>0.00196505775140405</c:v>
                </c:pt>
                <c:pt idx="550">
                  <c:v>0.00194858618599626</c:v>
                </c:pt>
                <c:pt idx="551">
                  <c:v>0.00194651372258133</c:v>
                </c:pt>
                <c:pt idx="552">
                  <c:v>0.00193422168061884</c:v>
                </c:pt>
                <c:pt idx="553">
                  <c:v>0.00191192979682188</c:v>
                </c:pt>
                <c:pt idx="554">
                  <c:v>0.00190987601992159</c:v>
                </c:pt>
                <c:pt idx="555">
                  <c:v>0.00189779590971707</c:v>
                </c:pt>
                <c:pt idx="556">
                  <c:v>0.00188186154373205</c:v>
                </c:pt>
                <c:pt idx="557">
                  <c:v>0.00187980820175903</c:v>
                </c:pt>
                <c:pt idx="558">
                  <c:v>0.00186402087121512</c:v>
                </c:pt>
                <c:pt idx="559">
                  <c:v>0.00184633831396421</c:v>
                </c:pt>
                <c:pt idx="560">
                  <c:v>0.0018404616965768</c:v>
                </c:pt>
                <c:pt idx="561">
                  <c:v>0.00183842852601462</c:v>
                </c:pt>
                <c:pt idx="562">
                  <c:v>0.00182674578785631</c:v>
                </c:pt>
                <c:pt idx="563">
                  <c:v>0.00181139484017182</c:v>
                </c:pt>
                <c:pt idx="564">
                  <c:v>0.00180936738370245</c:v>
                </c:pt>
                <c:pt idx="565">
                  <c:v>0.00179784359436262</c:v>
                </c:pt>
                <c:pt idx="566">
                  <c:v>0.00178272327193191</c:v>
                </c:pt>
                <c:pt idx="567">
                  <c:v>0.00178070361343647</c:v>
                </c:pt>
                <c:pt idx="568">
                  <c:v>0.00176006008380109</c:v>
                </c:pt>
                <c:pt idx="569">
                  <c:v>0.00174883389991304</c:v>
                </c:pt>
                <c:pt idx="570">
                  <c:v>0.00174324716051335</c:v>
                </c:pt>
                <c:pt idx="571">
                  <c:v>0.00174125781498358</c:v>
                </c:pt>
                <c:pt idx="572">
                  <c:v>0.00172656599994729</c:v>
                </c:pt>
                <c:pt idx="573">
                  <c:v>0.00171552428386961</c:v>
                </c:pt>
                <c:pt idx="574">
                  <c:v>0.00170456162542493</c:v>
                </c:pt>
                <c:pt idx="575">
                  <c:v>0.00169365167206894</c:v>
                </c:pt>
                <c:pt idx="576">
                  <c:v>0.00168819669539094</c:v>
                </c:pt>
                <c:pt idx="577">
                  <c:v>0.00167736579966796</c:v>
                </c:pt>
                <c:pt idx="578">
                  <c:v>0.00167198988062297</c:v>
                </c:pt>
                <c:pt idx="579">
                  <c:v>0.00166126439507734</c:v>
                </c:pt>
                <c:pt idx="580">
                  <c:v>0.0016559148285767</c:v>
                </c:pt>
                <c:pt idx="581">
                  <c:v>0.00164526840066408</c:v>
                </c:pt>
                <c:pt idx="582">
                  <c:v>0.00163467467784015</c:v>
                </c:pt>
                <c:pt idx="583">
                  <c:v>0.00162940416897251</c:v>
                </c:pt>
                <c:pt idx="584">
                  <c:v>0.00161891585632593</c:v>
                </c:pt>
                <c:pt idx="585">
                  <c:v>0.00160527971478006</c:v>
                </c:pt>
                <c:pt idx="586">
                  <c:v>0.0016032887975334</c:v>
                </c:pt>
                <c:pt idx="587">
                  <c:v>0.00160652219985165</c:v>
                </c:pt>
                <c:pt idx="588">
                  <c:v>0.00158776714891823</c:v>
                </c:pt>
                <c:pt idx="589">
                  <c:v>0.00158262840277229</c:v>
                </c:pt>
                <c:pt idx="590">
                  <c:v>0.00157240361556908</c:v>
                </c:pt>
                <c:pt idx="591">
                  <c:v>0.00155914119435852</c:v>
                </c:pt>
                <c:pt idx="592">
                  <c:v>0.00155717184494163</c:v>
                </c:pt>
                <c:pt idx="593">
                  <c:v>0.0015521121564287</c:v>
                </c:pt>
                <c:pt idx="594">
                  <c:v>0.00154204548449153</c:v>
                </c:pt>
                <c:pt idx="595">
                  <c:v>0.00153703850106728</c:v>
                </c:pt>
                <c:pt idx="596">
                  <c:v>0.00153203151764303</c:v>
                </c:pt>
                <c:pt idx="597">
                  <c:v>0.00151415613694752</c:v>
                </c:pt>
                <c:pt idx="598">
                  <c:v>0.00151714233009197</c:v>
                </c:pt>
                <c:pt idx="599">
                  <c:v>0.0015072864785095</c:v>
                </c:pt>
                <c:pt idx="600">
                  <c:v>0.00150235855271827</c:v>
                </c:pt>
                <c:pt idx="601">
                  <c:v>0.00149745697947137</c:v>
                </c:pt>
                <c:pt idx="602">
                  <c:v>0.00149258175876881</c:v>
                </c:pt>
                <c:pt idx="603">
                  <c:v>0.00148285766990803</c:v>
                </c:pt>
                <c:pt idx="604">
                  <c:v>0.00147800880174981</c:v>
                </c:pt>
                <c:pt idx="605">
                  <c:v>0.00147318628613593</c:v>
                </c:pt>
                <c:pt idx="606">
                  <c:v>0.0014635676074525</c:v>
                </c:pt>
                <c:pt idx="607">
                  <c:v>0.00145877144438296</c:v>
                </c:pt>
                <c:pt idx="608">
                  <c:v>0.00146166684327646</c:v>
                </c:pt>
                <c:pt idx="609">
                  <c:v>0.00144448836535167</c:v>
                </c:pt>
                <c:pt idx="610">
                  <c:v>0.00143974490737081</c:v>
                </c:pt>
                <c:pt idx="611">
                  <c:v>0.00143502780193428</c:v>
                </c:pt>
                <c:pt idx="612">
                  <c:v>0.00142561994360556</c:v>
                </c:pt>
                <c:pt idx="613">
                  <c:v>0.00142092919071336</c:v>
                </c:pt>
                <c:pt idx="614">
                  <c:v>0.00141626479036551</c:v>
                </c:pt>
                <c:pt idx="615">
                  <c:v>0.00140696234221414</c:v>
                </c:pt>
                <c:pt idx="616">
                  <c:v>0.00140232429441063</c:v>
                </c:pt>
                <c:pt idx="617">
                  <c:v>0.00139771259915145</c:v>
                </c:pt>
                <c:pt idx="618">
                  <c:v>0.00139310090389227</c:v>
                </c:pt>
                <c:pt idx="619">
                  <c:v>0.00138393021846259</c:v>
                </c:pt>
                <c:pt idx="620">
                  <c:v>0.00137937122829209</c:v>
                </c:pt>
                <c:pt idx="621">
                  <c:v>0.00137027960049543</c:v>
                </c:pt>
                <c:pt idx="622">
                  <c:v>0.00135862213600378</c:v>
                </c:pt>
                <c:pt idx="623">
                  <c:v>0.00136124067778744</c:v>
                </c:pt>
                <c:pt idx="624">
                  <c:v>0.00135222810762379</c:v>
                </c:pt>
                <c:pt idx="625">
                  <c:v>0.00134777452763064</c:v>
                </c:pt>
                <c:pt idx="626">
                  <c:v>0.00133884101510001</c:v>
                </c:pt>
                <c:pt idx="627">
                  <c:v>0.0013344137876512</c:v>
                </c:pt>
                <c:pt idx="628">
                  <c:v>0.00132998656020239</c:v>
                </c:pt>
                <c:pt idx="629">
                  <c:v>0.00132555933275358</c:v>
                </c:pt>
                <c:pt idx="630">
                  <c:v>0.00131678393548897</c:v>
                </c:pt>
                <c:pt idx="631">
                  <c:v>0.00131240941312884</c:v>
                </c:pt>
                <c:pt idx="632">
                  <c:v>0.00129688564987155</c:v>
                </c:pt>
                <c:pt idx="633">
                  <c:v>0.00129933855113711</c:v>
                </c:pt>
                <c:pt idx="634">
                  <c:v>0.0012906949165942</c:v>
                </c:pt>
                <c:pt idx="635">
                  <c:v>0.00128639945186708</c:v>
                </c:pt>
                <c:pt idx="636">
                  <c:v>0.00128210398713996</c:v>
                </c:pt>
                <c:pt idx="637">
                  <c:v>0.00126689561159755</c:v>
                </c:pt>
                <c:pt idx="638">
                  <c:v>0.00127598813182155</c:v>
                </c:pt>
                <c:pt idx="639">
                  <c:v>0.00126081113131473</c:v>
                </c:pt>
                <c:pt idx="640">
                  <c:v>0.00125659472422062</c:v>
                </c:pt>
                <c:pt idx="641">
                  <c:v>0.00124818826257675</c:v>
                </c:pt>
                <c:pt idx="642">
                  <c:v>0.00124399820802698</c:v>
                </c:pt>
                <c:pt idx="643">
                  <c:v>0.00123567080401613</c:v>
                </c:pt>
                <c:pt idx="644">
                  <c:v>0.00123153345455504</c:v>
                </c:pt>
                <c:pt idx="645">
                  <c:v>0.001229707534174</c:v>
                </c:pt>
                <c:pt idx="646">
                  <c:v>0.0012191477587161</c:v>
                </c:pt>
                <c:pt idx="647">
                  <c:v>0.00121095211742694</c:v>
                </c:pt>
                <c:pt idx="648">
                  <c:v>0.00120686747305452</c:v>
                </c:pt>
                <c:pt idx="649">
                  <c:v>0.00119875088939837</c:v>
                </c:pt>
                <c:pt idx="650">
                  <c:v>0.0011946925975703</c:v>
                </c:pt>
                <c:pt idx="651">
                  <c:v>0.00119288439122603</c:v>
                </c:pt>
                <c:pt idx="652">
                  <c:v>0.00117861754552402</c:v>
                </c:pt>
                <c:pt idx="653">
                  <c:v>0.00117463831132896</c:v>
                </c:pt>
                <c:pt idx="654">
                  <c:v>0.0011706590771339</c:v>
                </c:pt>
                <c:pt idx="655">
                  <c:v>0.00116272696128811</c:v>
                </c:pt>
                <c:pt idx="656">
                  <c:v>0.00115877407963739</c:v>
                </c:pt>
                <c:pt idx="657">
                  <c:v>0.00115698844971919</c:v>
                </c:pt>
                <c:pt idx="658">
                  <c:v>0.00115306771219667</c:v>
                </c:pt>
                <c:pt idx="659">
                  <c:v>0.00114312066830052</c:v>
                </c:pt>
                <c:pt idx="660">
                  <c:v>0.00114522623715164</c:v>
                </c:pt>
                <c:pt idx="661">
                  <c:v>0.0011374377450461</c:v>
                </c:pt>
                <c:pt idx="662">
                  <c:v>0.00112762537222969</c:v>
                </c:pt>
                <c:pt idx="663">
                  <c:v>0.00112583448129702</c:v>
                </c:pt>
                <c:pt idx="664">
                  <c:v>0.00112199321818374</c:v>
                </c:pt>
                <c:pt idx="665">
                  <c:v>0.00111815195507047</c:v>
                </c:pt>
                <c:pt idx="666">
                  <c:v>0.00110469865865549</c:v>
                </c:pt>
                <c:pt idx="667">
                  <c:v>0.00109716183097478</c:v>
                </c:pt>
                <c:pt idx="668">
                  <c:v>0.00109915757126205</c:v>
                </c:pt>
                <c:pt idx="669">
                  <c:v>0.00109536929108827</c:v>
                </c:pt>
                <c:pt idx="670">
                  <c:v>0.00108590929454239</c:v>
                </c:pt>
                <c:pt idx="671">
                  <c:v>0.00108413690791565</c:v>
                </c:pt>
                <c:pt idx="672">
                  <c:v>0.00107104645953567</c:v>
                </c:pt>
                <c:pt idx="673">
                  <c:v>0.00107298399915227</c:v>
                </c:pt>
                <c:pt idx="674">
                  <c:v>0.00106366774712098</c:v>
                </c:pt>
                <c:pt idx="675">
                  <c:v>0.00106193705626788</c:v>
                </c:pt>
                <c:pt idx="676">
                  <c:v>0.00105825474197308</c:v>
                </c:pt>
                <c:pt idx="677">
                  <c:v>0.00104906843755765</c:v>
                </c:pt>
                <c:pt idx="678">
                  <c:v>0.00104182148786465</c:v>
                </c:pt>
                <c:pt idx="679">
                  <c:v>0.00103823754183466</c:v>
                </c:pt>
                <c:pt idx="680">
                  <c:v>0.00104008159372682</c:v>
                </c:pt>
                <c:pt idx="681">
                  <c:v>0.00103104329723035</c:v>
                </c:pt>
                <c:pt idx="682">
                  <c:v>0.00102390175771471</c:v>
                </c:pt>
                <c:pt idx="683">
                  <c:v>0.00102572321712409</c:v>
                </c:pt>
                <c:pt idx="684">
                  <c:v>0.00101681292328774</c:v>
                </c:pt>
                <c:pt idx="685">
                  <c:v>0.0010150736462859</c:v>
                </c:pt>
                <c:pt idx="686">
                  <c:v>0.0010062192004638</c:v>
                </c:pt>
                <c:pt idx="687">
                  <c:v>0.000999235776214193</c:v>
                </c:pt>
                <c:pt idx="688">
                  <c:v>0.000995730887817219</c:v>
                </c:pt>
                <c:pt idx="689">
                  <c:v>0.000992252351964582</c:v>
                </c:pt>
                <c:pt idx="690">
                  <c:v>0.000988800168656284</c:v>
                </c:pt>
                <c:pt idx="691">
                  <c:v>0.00098707216276359</c:v>
                </c:pt>
                <c:pt idx="692">
                  <c:v>0.000978443618731389</c:v>
                </c:pt>
                <c:pt idx="693">
                  <c:v>0.000975017787967428</c:v>
                </c:pt>
                <c:pt idx="694">
                  <c:v>0.000968192478983846</c:v>
                </c:pt>
                <c:pt idx="695">
                  <c:v>0.000964793000764224</c:v>
                </c:pt>
                <c:pt idx="696">
                  <c:v>0.00096141987508894</c:v>
                </c:pt>
                <c:pt idx="697">
                  <c:v>0.000954673623738372</c:v>
                </c:pt>
                <c:pt idx="698">
                  <c:v>0.000951300498063088</c:v>
                </c:pt>
                <c:pt idx="699">
                  <c:v>0.000951300498063088</c:v>
                </c:pt>
                <c:pt idx="700">
                  <c:v>0.000941286531214589</c:v>
                </c:pt>
                <c:pt idx="701">
                  <c:v>0.000937939758083643</c:v>
                </c:pt>
                <c:pt idx="702">
                  <c:v>0.000934645690041373</c:v>
                </c:pt>
                <c:pt idx="703">
                  <c:v>0.000931325269454766</c:v>
                </c:pt>
                <c:pt idx="704">
                  <c:v>0.000924763485914565</c:v>
                </c:pt>
                <c:pt idx="705">
                  <c:v>0.000921469417872295</c:v>
                </c:pt>
                <c:pt idx="706">
                  <c:v>0.000918201702374364</c:v>
                </c:pt>
                <c:pt idx="707">
                  <c:v>0.00091169262392284</c:v>
                </c:pt>
                <c:pt idx="708">
                  <c:v>0.000908451260969246</c:v>
                </c:pt>
                <c:pt idx="709">
                  <c:v>0.000900513815341058</c:v>
                </c:pt>
                <c:pt idx="710">
                  <c:v>0.000898806229741481</c:v>
                </c:pt>
                <c:pt idx="711">
                  <c:v>0.000895591219332226</c:v>
                </c:pt>
                <c:pt idx="712">
                  <c:v>0.000887747077019871</c:v>
                </c:pt>
                <c:pt idx="713">
                  <c:v>0.000889213903602393</c:v>
                </c:pt>
                <c:pt idx="714">
                  <c:v>0.000886025245737476</c:v>
                </c:pt>
                <c:pt idx="715">
                  <c:v>0.000879700635096319</c:v>
                </c:pt>
                <c:pt idx="716">
                  <c:v>0.000871991820898653</c:v>
                </c:pt>
                <c:pt idx="717">
                  <c:v>0.000873402376999499</c:v>
                </c:pt>
                <c:pt idx="718">
                  <c:v>0.000865726419545955</c:v>
                </c:pt>
                <c:pt idx="719">
                  <c:v>0.000867156823991356</c:v>
                </c:pt>
                <c:pt idx="720">
                  <c:v>0.000860937623527552</c:v>
                </c:pt>
                <c:pt idx="721">
                  <c:v>0.000853352907251088</c:v>
                </c:pt>
                <c:pt idx="722">
                  <c:v>0.000854744775608085</c:v>
                </c:pt>
                <c:pt idx="723">
                  <c:v>0.000851661527920521</c:v>
                </c:pt>
                <c:pt idx="724">
                  <c:v>0.000844177633303623</c:v>
                </c:pt>
                <c:pt idx="725">
                  <c:v>0.000838069522361453</c:v>
                </c:pt>
                <c:pt idx="726">
                  <c:v>0.000835054789493001</c:v>
                </c:pt>
                <c:pt idx="727">
                  <c:v>0.000832040056624548</c:v>
                </c:pt>
                <c:pt idx="728">
                  <c:v>0.000826010590887642</c:v>
                </c:pt>
                <c:pt idx="729">
                  <c:v>0.000827338129496403</c:v>
                </c:pt>
                <c:pt idx="730">
                  <c:v>0.000824333939441853</c:v>
                </c:pt>
                <c:pt idx="731">
                  <c:v>0.000820033555287579</c:v>
                </c:pt>
                <c:pt idx="732">
                  <c:v>0.000818351911877092</c:v>
                </c:pt>
                <c:pt idx="733">
                  <c:v>0.00081537407436688</c:v>
                </c:pt>
                <c:pt idx="734">
                  <c:v>0.000805222041629529</c:v>
                </c:pt>
                <c:pt idx="735">
                  <c:v>0.000806493266924921</c:v>
                </c:pt>
                <c:pt idx="736">
                  <c:v>0.000799349866303151</c:v>
                </c:pt>
                <c:pt idx="737">
                  <c:v>0.000796413778639962</c:v>
                </c:pt>
                <c:pt idx="738">
                  <c:v>0.000794766384694442</c:v>
                </c:pt>
                <c:pt idx="739">
                  <c:v>0.000790620248518849</c:v>
                </c:pt>
                <c:pt idx="740">
                  <c:v>0.000784826718397735</c:v>
                </c:pt>
                <c:pt idx="741">
                  <c:v>0.000781943060871389</c:v>
                </c:pt>
                <c:pt idx="742">
                  <c:v>0.000783144912641315</c:v>
                </c:pt>
                <c:pt idx="743">
                  <c:v>0.000776201960887118</c:v>
                </c:pt>
                <c:pt idx="744">
                  <c:v>0.000773344518429193</c:v>
                </c:pt>
                <c:pt idx="745">
                  <c:v>0.000774553983187077</c:v>
                </c:pt>
                <c:pt idx="746">
                  <c:v>0.000764824621192261</c:v>
                </c:pt>
                <c:pt idx="747">
                  <c:v>0.000768835481065697</c:v>
                </c:pt>
                <c:pt idx="748">
                  <c:v>0.000761993393802758</c:v>
                </c:pt>
                <c:pt idx="749">
                  <c:v>0.000756383369160594</c:v>
                </c:pt>
                <c:pt idx="750">
                  <c:v>0.000753578356839511</c:v>
                </c:pt>
                <c:pt idx="751">
                  <c:v>0.000754710517300445</c:v>
                </c:pt>
                <c:pt idx="752">
                  <c:v>0.000747994547265768</c:v>
                </c:pt>
                <c:pt idx="753">
                  <c:v>0.000749123777900756</c:v>
                </c:pt>
                <c:pt idx="754">
                  <c:v>0.000742463167828868</c:v>
                </c:pt>
                <c:pt idx="755">
                  <c:v>0.000739684370576207</c:v>
                </c:pt>
                <c:pt idx="756">
                  <c:v>0.000740796373889899</c:v>
                </c:pt>
                <c:pt idx="757">
                  <c:v>0.000734205421276149</c:v>
                </c:pt>
                <c:pt idx="758">
                  <c:v>0.00073145283909191</c:v>
                </c:pt>
                <c:pt idx="759">
                  <c:v>0.000728726471976092</c:v>
                </c:pt>
                <c:pt idx="760">
                  <c:v>0.000726000104860274</c:v>
                </c:pt>
                <c:pt idx="761">
                  <c:v>0.00072706669828972</c:v>
                </c:pt>
                <c:pt idx="762">
                  <c:v>0.000720573585697059</c:v>
                </c:pt>
                <c:pt idx="763">
                  <c:v>0.000717873433649662</c:v>
                </c:pt>
                <c:pt idx="764">
                  <c:v>0.000715173281602265</c:v>
                </c:pt>
                <c:pt idx="765">
                  <c:v>0.000716235802566738</c:v>
                </c:pt>
                <c:pt idx="766">
                  <c:v>0.000709825407644314</c:v>
                </c:pt>
                <c:pt idx="767">
                  <c:v>0.000707151470665338</c:v>
                </c:pt>
                <c:pt idx="768">
                  <c:v>0.000707151470665338</c:v>
                </c:pt>
                <c:pt idx="769">
                  <c:v>0.000701829811775809</c:v>
                </c:pt>
                <c:pt idx="770">
                  <c:v>0.000698205716670144</c:v>
                </c:pt>
                <c:pt idx="771">
                  <c:v>0.000696560583023122</c:v>
                </c:pt>
                <c:pt idx="772">
                  <c:v>0.000696560583023122</c:v>
                </c:pt>
                <c:pt idx="773">
                  <c:v>0.000691291354270435</c:v>
                </c:pt>
                <c:pt idx="774">
                  <c:v>0.000687721677446276</c:v>
                </c:pt>
                <c:pt idx="775">
                  <c:v>0.000688669847428302</c:v>
                </c:pt>
                <c:pt idx="776">
                  <c:v>0.000686048340586169</c:v>
                </c:pt>
                <c:pt idx="777">
                  <c:v>0.000679923847277279</c:v>
                </c:pt>
                <c:pt idx="778">
                  <c:v>0.000680857757038746</c:v>
                </c:pt>
                <c:pt idx="779">
                  <c:v>0.000678262465265034</c:v>
                </c:pt>
                <c:pt idx="780">
                  <c:v>0.000675693388559744</c:v>
                </c:pt>
                <c:pt idx="781">
                  <c:v>0.000673124311854454</c:v>
                </c:pt>
                <c:pt idx="782">
                  <c:v>0.000674071731625689</c:v>
                </c:pt>
                <c:pt idx="783">
                  <c:v>0.000667986158443873</c:v>
                </c:pt>
                <c:pt idx="784">
                  <c:v>0.000665443296807005</c:v>
                </c:pt>
                <c:pt idx="785">
                  <c:v>0.000662900435170136</c:v>
                </c:pt>
                <c:pt idx="786">
                  <c:v>0.000660357573533267</c:v>
                </c:pt>
                <c:pt idx="787">
                  <c:v>0.000657814711896398</c:v>
                </c:pt>
                <c:pt idx="788">
                  <c:v>0.000654417901105779</c:v>
                </c:pt>
                <c:pt idx="789">
                  <c:v>0.00065529806532795</c:v>
                </c:pt>
                <c:pt idx="790">
                  <c:v>0.000649410598789902</c:v>
                </c:pt>
                <c:pt idx="791">
                  <c:v>0.000650264772191055</c:v>
                </c:pt>
                <c:pt idx="792">
                  <c:v>0.000647774340691029</c:v>
                </c:pt>
                <c:pt idx="793">
                  <c:v>0.000645283909191003</c:v>
                </c:pt>
                <c:pt idx="794">
                  <c:v>0.000642793477690977</c:v>
                </c:pt>
                <c:pt idx="795">
                  <c:v>0.000640303046190951</c:v>
                </c:pt>
                <c:pt idx="796">
                  <c:v>0.000637838829759346</c:v>
                </c:pt>
                <c:pt idx="797">
                  <c:v>0.000632093678280826</c:v>
                </c:pt>
                <c:pt idx="798">
                  <c:v>0.000632910396896136</c:v>
                </c:pt>
                <c:pt idx="799">
                  <c:v>0.000627190694763196</c:v>
                </c:pt>
                <c:pt idx="800">
                  <c:v>0.000628008179101347</c:v>
                </c:pt>
                <c:pt idx="801">
                  <c:v>0.000625570177738164</c:v>
                </c:pt>
                <c:pt idx="802">
                  <c:v>0.00062313217637498</c:v>
                </c:pt>
                <c:pt idx="803">
                  <c:v>0.000620694175011797</c:v>
                </c:pt>
                <c:pt idx="804">
                  <c:v>0.000618282388717035</c:v>
                </c:pt>
                <c:pt idx="805">
                  <c:v>0.000612690381806802</c:v>
                </c:pt>
                <c:pt idx="806">
                  <c:v>0.00061345881612751</c:v>
                </c:pt>
                <c:pt idx="807">
                  <c:v>0.000611073244901169</c:v>
                </c:pt>
                <c:pt idx="808">
                  <c:v>0.000608661458606407</c:v>
                </c:pt>
                <c:pt idx="809">
                  <c:v>0.000606275887380066</c:v>
                </c:pt>
                <c:pt idx="810">
                  <c:v>0.000601530959995806</c:v>
                </c:pt>
                <c:pt idx="811">
                  <c:v>0.000599171603837886</c:v>
                </c:pt>
                <c:pt idx="812">
                  <c:v>0.000596812247679966</c:v>
                </c:pt>
                <c:pt idx="813">
                  <c:v>0.000594452891522047</c:v>
                </c:pt>
                <c:pt idx="814">
                  <c:v>0.000592119750432549</c:v>
                </c:pt>
                <c:pt idx="815">
                  <c:v>0.000589760394274629</c:v>
                </c:pt>
                <c:pt idx="816">
                  <c:v>0.000587427253185131</c:v>
                </c:pt>
                <c:pt idx="817">
                  <c:v>0.000579777800959733</c:v>
                </c:pt>
                <c:pt idx="818">
                  <c:v>0.000580480260053479</c:v>
                </c:pt>
                <c:pt idx="819">
                  <c:v>0.000578173334032402</c:v>
                </c:pt>
                <c:pt idx="820">
                  <c:v>0.000575866408011325</c:v>
                </c:pt>
                <c:pt idx="821">
                  <c:v>0.000573585697058669</c:v>
                </c:pt>
                <c:pt idx="822">
                  <c:v>0.000568998060084937</c:v>
                </c:pt>
                <c:pt idx="823">
                  <c:v>0.000563817024827874</c:v>
                </c:pt>
                <c:pt idx="824">
                  <c:v>0.000564462853248047</c:v>
                </c:pt>
                <c:pt idx="825">
                  <c:v>0.000559305236803672</c:v>
                </c:pt>
                <c:pt idx="826">
                  <c:v>0.000559953861479578</c:v>
                </c:pt>
                <c:pt idx="827">
                  <c:v>0.000554819528479032</c:v>
                </c:pt>
                <c:pt idx="828">
                  <c:v>0.000552576674316712</c:v>
                </c:pt>
                <c:pt idx="829">
                  <c:v>0.000550988308079484</c:v>
                </c:pt>
                <c:pt idx="830">
                  <c:v>0.000545926350928437</c:v>
                </c:pt>
                <c:pt idx="831">
                  <c:v>0.000543735656165241</c:v>
                </c:pt>
                <c:pt idx="832">
                  <c:v>0.000541518881702483</c:v>
                </c:pt>
                <c:pt idx="833">
                  <c:v>0.000539328186939287</c:v>
                </c:pt>
                <c:pt idx="834">
                  <c:v>0.00053713749217609</c:v>
                </c:pt>
                <c:pt idx="835">
                  <c:v>0.000534946797412894</c:v>
                </c:pt>
                <c:pt idx="836">
                  <c:v>0.000530617567285625</c:v>
                </c:pt>
                <c:pt idx="837">
                  <c:v>0.000530617567285625</c:v>
                </c:pt>
                <c:pt idx="838">
                  <c:v>0.000526288337158356</c:v>
                </c:pt>
                <c:pt idx="839">
                  <c:v>0.000524149801794283</c:v>
                </c:pt>
                <c:pt idx="840">
                  <c:v>0.000521985186730649</c:v>
                </c:pt>
                <c:pt idx="841">
                  <c:v>0.000519846651366576</c:v>
                </c:pt>
                <c:pt idx="842">
                  <c:v>0.000517734195702066</c:v>
                </c:pt>
                <c:pt idx="843">
                  <c:v>0.000515595660337993</c:v>
                </c:pt>
                <c:pt idx="844">
                  <c:v>0.000513483204673482</c:v>
                </c:pt>
                <c:pt idx="845">
                  <c:v>0.000509258293344461</c:v>
                </c:pt>
                <c:pt idx="846">
                  <c:v>0.00050714583767995</c:v>
                </c:pt>
                <c:pt idx="847">
                  <c:v>0.000505059461715001</c:v>
                </c:pt>
                <c:pt idx="848">
                  <c:v>0.000502973085750052</c:v>
                </c:pt>
                <c:pt idx="849">
                  <c:v>0.000500886709785103</c:v>
                </c:pt>
                <c:pt idx="850">
                  <c:v>0.00050138939862633</c:v>
                </c:pt>
                <c:pt idx="851">
                  <c:v>0.000496713957855206</c:v>
                </c:pt>
                <c:pt idx="852">
                  <c:v>0.000496713957855206</c:v>
                </c:pt>
                <c:pt idx="853">
                  <c:v>0.000492593365324432</c:v>
                </c:pt>
                <c:pt idx="854">
                  <c:v>0.000490533069059044</c:v>
                </c:pt>
                <c:pt idx="855">
                  <c:v>0.000488472772793657</c:v>
                </c:pt>
                <c:pt idx="856">
                  <c:v>0.000486438556227832</c:v>
                </c:pt>
                <c:pt idx="857">
                  <c:v>0.000484404339662007</c:v>
                </c:pt>
                <c:pt idx="858">
                  <c:v>0.000482370123096182</c:v>
                </c:pt>
                <c:pt idx="859">
                  <c:v>0.000482370123096182</c:v>
                </c:pt>
                <c:pt idx="860">
                  <c:v>0.000477855901201256</c:v>
                </c:pt>
                <c:pt idx="861">
                  <c:v>0.000473834418701191</c:v>
                </c:pt>
                <c:pt idx="862">
                  <c:v>0.000473834418701191</c:v>
                </c:pt>
                <c:pt idx="863">
                  <c:v>0.000474285416232005</c:v>
                </c:pt>
                <c:pt idx="864">
                  <c:v>0.000469838881249514</c:v>
                </c:pt>
                <c:pt idx="865">
                  <c:v>0.000472277279365742</c:v>
                </c:pt>
                <c:pt idx="866">
                  <c:v>0.00047029522219904</c:v>
                </c:pt>
                <c:pt idx="867">
                  <c:v>0.000465869288846224</c:v>
                </c:pt>
                <c:pt idx="868">
                  <c:v>0.000466305028166076</c:v>
                </c:pt>
                <c:pt idx="869">
                  <c:v>0.000463897465168773</c:v>
                </c:pt>
                <c:pt idx="870">
                  <c:v>0.000464322970999374</c:v>
                </c:pt>
                <c:pt idx="871">
                  <c:v>0.000461925641491321</c:v>
                </c:pt>
                <c:pt idx="872">
                  <c:v>0.000462340913832673</c:v>
                </c:pt>
                <c:pt idx="873">
                  <c:v>0.000460358856665971</c:v>
                </c:pt>
                <c:pt idx="874">
                  <c:v>0.000456036115507355</c:v>
                </c:pt>
                <c:pt idx="875">
                  <c:v>0.000458402879198832</c:v>
                </c:pt>
                <c:pt idx="876">
                  <c:v>0.000458402879198832</c:v>
                </c:pt>
                <c:pt idx="877">
                  <c:v>0.000456446901731692</c:v>
                </c:pt>
                <c:pt idx="878">
                  <c:v>0.000454490924264553</c:v>
                </c:pt>
                <c:pt idx="879">
                  <c:v>0.000452144358249228</c:v>
                </c:pt>
                <c:pt idx="880">
                  <c:v>0.000450198479620165</c:v>
                </c:pt>
                <c:pt idx="881">
                  <c:v>0.000452534946797413</c:v>
                </c:pt>
                <c:pt idx="882">
                  <c:v>0.000448278546039488</c:v>
                </c:pt>
                <c:pt idx="883">
                  <c:v>0.000450605049029835</c:v>
                </c:pt>
                <c:pt idx="884">
                  <c:v>0.000448278546039488</c:v>
                </c:pt>
                <c:pt idx="885">
                  <c:v>0.000448649071562696</c:v>
                </c:pt>
                <c:pt idx="886">
                  <c:v>0.000446332667410425</c:v>
                </c:pt>
                <c:pt idx="887">
                  <c:v>0.000446719173795118</c:v>
                </c:pt>
                <c:pt idx="888">
                  <c:v>0.00044478927602754</c:v>
                </c:pt>
                <c:pt idx="889">
                  <c:v>0.000442492800249072</c:v>
                </c:pt>
                <c:pt idx="890">
                  <c:v>0.000442859378259962</c:v>
                </c:pt>
                <c:pt idx="891">
                  <c:v>0.000442859378259962</c:v>
                </c:pt>
                <c:pt idx="892">
                  <c:v>0.000438678878136108</c:v>
                </c:pt>
                <c:pt idx="893">
                  <c:v>0.000440955560191947</c:v>
                </c:pt>
                <c:pt idx="894">
                  <c:v>0.000438678878136108</c:v>
                </c:pt>
                <c:pt idx="895">
                  <c:v>0.000436784889603819</c:v>
                </c:pt>
                <c:pt idx="896">
                  <c:v>0.000434890901071531</c:v>
                </c:pt>
                <c:pt idx="897">
                  <c:v>0.000434890901071531</c:v>
                </c:pt>
                <c:pt idx="898">
                  <c:v>0.000434890901071531</c:v>
                </c:pt>
                <c:pt idx="899">
                  <c:v>0.000432996912539242</c:v>
                </c:pt>
                <c:pt idx="900">
                  <c:v>0.000431102924006953</c:v>
                </c:pt>
                <c:pt idx="901">
                  <c:v>0.000431102924006953</c:v>
                </c:pt>
                <c:pt idx="902">
                  <c:v>0.000431102924006953</c:v>
                </c:pt>
                <c:pt idx="903">
                  <c:v>0.000429234880523052</c:v>
                </c:pt>
                <c:pt idx="904">
                  <c:v>0.000425145836559806</c:v>
                </c:pt>
                <c:pt idx="905">
                  <c:v>0.000427340891990764</c:v>
                </c:pt>
                <c:pt idx="906">
                  <c:v>0.000425472848506862</c:v>
                </c:pt>
                <c:pt idx="907">
                  <c:v>0.000421428940168293</c:v>
                </c:pt>
                <c:pt idx="908">
                  <c:v>0.000423604805022961</c:v>
                </c:pt>
                <c:pt idx="909">
                  <c:v>0.000421762706587448</c:v>
                </c:pt>
                <c:pt idx="910">
                  <c:v>0.000419894663103547</c:v>
                </c:pt>
                <c:pt idx="911">
                  <c:v>0.000418052564668033</c:v>
                </c:pt>
                <c:pt idx="912">
                  <c:v>0.000418052564668033</c:v>
                </c:pt>
                <c:pt idx="913">
                  <c:v>0.00041621046623252</c:v>
                </c:pt>
                <c:pt idx="914">
                  <c:v>0.000414368367797006</c:v>
                </c:pt>
                <c:pt idx="915">
                  <c:v>0.000412526269361492</c:v>
                </c:pt>
                <c:pt idx="916">
                  <c:v>0.000412526269361492</c:v>
                </c:pt>
                <c:pt idx="917">
                  <c:v>0.000410710115974366</c:v>
                </c:pt>
                <c:pt idx="918">
                  <c:v>0.00040889396258724</c:v>
                </c:pt>
                <c:pt idx="919">
                  <c:v>0.000407051864151727</c:v>
                </c:pt>
                <c:pt idx="920">
                  <c:v>0.000405261655812988</c:v>
                </c:pt>
                <c:pt idx="921">
                  <c:v>0.000403180011357183</c:v>
                </c:pt>
                <c:pt idx="922">
                  <c:v>0.00040137318672242</c:v>
                </c:pt>
                <c:pt idx="923">
                  <c:v>0.000401629349038736</c:v>
                </c:pt>
                <c:pt idx="924">
                  <c:v>0.000399839140699997</c:v>
                </c:pt>
                <c:pt idx="925">
                  <c:v>0.000398048932361259</c:v>
                </c:pt>
                <c:pt idx="926">
                  <c:v>0.00039625872402252</c:v>
                </c:pt>
                <c:pt idx="927">
                  <c:v>0.00039244231067059</c:v>
                </c:pt>
                <c:pt idx="928">
                  <c:v>0.000392704252393431</c:v>
                </c:pt>
                <c:pt idx="929">
                  <c:v>0.00039093998910308</c:v>
                </c:pt>
                <c:pt idx="930">
                  <c:v>0.000389149780764341</c:v>
                </c:pt>
                <c:pt idx="931">
                  <c:v>0.000387411462522378</c:v>
                </c:pt>
                <c:pt idx="932">
                  <c:v>0.00038366630530174</c:v>
                </c:pt>
                <c:pt idx="933">
                  <c:v>0.000383882935941676</c:v>
                </c:pt>
                <c:pt idx="934">
                  <c:v>0.000382144617699712</c:v>
                </c:pt>
                <c:pt idx="935">
                  <c:v>0.000376722936348149</c:v>
                </c:pt>
                <c:pt idx="936">
                  <c:v>0.000374993547054876</c:v>
                </c:pt>
                <c:pt idx="937">
                  <c:v>0.000373264157761602</c:v>
                </c:pt>
                <c:pt idx="938">
                  <c:v>0.000373478971538282</c:v>
                </c:pt>
                <c:pt idx="939">
                  <c:v>0.000369857002736049</c:v>
                </c:pt>
                <c:pt idx="940">
                  <c:v>0.000368153425223272</c:v>
                </c:pt>
                <c:pt idx="941">
                  <c:v>0.000366449847710495</c:v>
                </c:pt>
                <c:pt idx="942">
                  <c:v>0.000364746270197718</c:v>
                </c:pt>
                <c:pt idx="943">
                  <c:v>0.000363042692684941</c:v>
                </c:pt>
                <c:pt idx="944">
                  <c:v>0.000361364926952661</c:v>
                </c:pt>
                <c:pt idx="945">
                  <c:v>0.000359687161220381</c:v>
                </c:pt>
                <c:pt idx="946">
                  <c:v>0.000358009395488101</c:v>
                </c:pt>
                <c:pt idx="947">
                  <c:v>0.000356331629755821</c:v>
                </c:pt>
                <c:pt idx="948">
                  <c:v>0.000354679675804037</c:v>
                </c:pt>
                <c:pt idx="949">
                  <c:v>0.000351349956119973</c:v>
                </c:pt>
                <c:pt idx="950">
                  <c:v>0.000351349956119973</c:v>
                </c:pt>
                <c:pt idx="951">
                  <c:v>0.00034969800216819</c:v>
                </c:pt>
                <c:pt idx="952">
                  <c:v>0.000348046048216406</c:v>
                </c:pt>
                <c:pt idx="953">
                  <c:v>0.000344767952093335</c:v>
                </c:pt>
                <c:pt idx="954">
                  <c:v>0.000343141809922048</c:v>
                </c:pt>
                <c:pt idx="955">
                  <c:v>0.000341489855970265</c:v>
                </c:pt>
                <c:pt idx="956">
                  <c:v>0.000338152589815362</c:v>
                </c:pt>
                <c:pt idx="957">
                  <c:v>0.000339889525579474</c:v>
                </c:pt>
                <c:pt idx="958">
                  <c:v>0.000338263383408187</c:v>
                </c:pt>
                <c:pt idx="959">
                  <c:v>0.000336637241236901</c:v>
                </c:pt>
                <c:pt idx="960">
                  <c:v>0.000333324773375106</c:v>
                </c:pt>
                <c:pt idx="961">
                  <c:v>0.000333410768674823</c:v>
                </c:pt>
                <c:pt idx="962">
                  <c:v>0.000330114789039829</c:v>
                </c:pt>
                <c:pt idx="963">
                  <c:v>0.000331810438284033</c:v>
                </c:pt>
                <c:pt idx="964">
                  <c:v>0.000328635589282949</c:v>
                </c:pt>
                <c:pt idx="965">
                  <c:v>0.000328635589282949</c:v>
                </c:pt>
                <c:pt idx="966">
                  <c:v>0.000327035258892158</c:v>
                </c:pt>
                <c:pt idx="967">
                  <c:v>0.000325460740281865</c:v>
                </c:pt>
                <c:pt idx="968">
                  <c:v>0.000323860409891074</c:v>
                </c:pt>
                <c:pt idx="969">
                  <c:v>0.000323860409891074</c:v>
                </c:pt>
                <c:pt idx="970">
                  <c:v>0.000322285891280781</c:v>
                </c:pt>
                <c:pt idx="971">
                  <c:v>0.000320638915282093</c:v>
                </c:pt>
                <c:pt idx="972">
                  <c:v>0.000319072442926479</c:v>
                </c:pt>
                <c:pt idx="973">
                  <c:v>0.000319072442926479</c:v>
                </c:pt>
                <c:pt idx="974">
                  <c:v>0.00031916266584069</c:v>
                </c:pt>
                <c:pt idx="975">
                  <c:v>0.000317531650445546</c:v>
                </c:pt>
                <c:pt idx="976">
                  <c:v>0.00031916266584069</c:v>
                </c:pt>
                <c:pt idx="977">
                  <c:v>0.000317588147230396</c:v>
                </c:pt>
                <c:pt idx="978">
                  <c:v>0.000314424385608998</c:v>
                </c:pt>
                <c:pt idx="979">
                  <c:v>0.000315965178089931</c:v>
                </c:pt>
                <c:pt idx="980">
                  <c:v>0.000317588147230396</c:v>
                </c:pt>
                <c:pt idx="981">
                  <c:v>0.000315965178089931</c:v>
                </c:pt>
                <c:pt idx="982">
                  <c:v>0.000317588147230396</c:v>
                </c:pt>
                <c:pt idx="983">
                  <c:v>0.000315965178089931</c:v>
                </c:pt>
                <c:pt idx="984">
                  <c:v>0.000317588147230396</c:v>
                </c:pt>
                <c:pt idx="985">
                  <c:v>0.000315965178089931</c:v>
                </c:pt>
                <c:pt idx="986">
                  <c:v>0.000315965178089931</c:v>
                </c:pt>
                <c:pt idx="987">
                  <c:v>0.000315965178089931</c:v>
                </c:pt>
                <c:pt idx="988">
                  <c:v>0.000316039440400599</c:v>
                </c:pt>
                <c:pt idx="989">
                  <c:v>0.000315965178089931</c:v>
                </c:pt>
                <c:pt idx="990">
                  <c:v>0.000317531650445546</c:v>
                </c:pt>
                <c:pt idx="991">
                  <c:v>0.000317531650445546</c:v>
                </c:pt>
                <c:pt idx="992">
                  <c:v>0.000317531650445546</c:v>
                </c:pt>
                <c:pt idx="993">
                  <c:v>0.000317531650445546</c:v>
                </c:pt>
                <c:pt idx="994">
                  <c:v>0.000317531650445546</c:v>
                </c:pt>
                <c:pt idx="995">
                  <c:v>0.000319072442926479</c:v>
                </c:pt>
                <c:pt idx="996">
                  <c:v>0.000319072442926479</c:v>
                </c:pt>
                <c:pt idx="997">
                  <c:v>0.00031745828968548</c:v>
                </c:pt>
                <c:pt idx="998">
                  <c:v>0.000319016837425586</c:v>
                </c:pt>
                <c:pt idx="999">
                  <c:v>0.000319016837425586</c:v>
                </c:pt>
                <c:pt idx="1000">
                  <c:v>0.000319016837425586</c:v>
                </c:pt>
                <c:pt idx="1001">
                  <c:v>0.000322205387637708</c:v>
                </c:pt>
                <c:pt idx="1002">
                  <c:v>0.000320575385165692</c:v>
                </c:pt>
                <c:pt idx="1003">
                  <c:v>0.000320575385165692</c:v>
                </c:pt>
                <c:pt idx="1004">
                  <c:v>0.000323797539868005</c:v>
                </c:pt>
                <c:pt idx="1005">
                  <c:v>0.000323718030608856</c:v>
                </c:pt>
                <c:pt idx="1006">
                  <c:v>0.000323718030608856</c:v>
                </c:pt>
                <c:pt idx="1007">
                  <c:v>0.000323718030608856</c:v>
                </c:pt>
                <c:pt idx="1008">
                  <c:v>0.000325302128311914</c:v>
                </c:pt>
                <c:pt idx="1009">
                  <c:v>0.000325302128311914</c:v>
                </c:pt>
                <c:pt idx="1010">
                  <c:v>0.00032686067605202</c:v>
                </c:pt>
                <c:pt idx="1011">
                  <c:v>0.000328444773755078</c:v>
                </c:pt>
                <c:pt idx="1012">
                  <c:v>0.000330028871458136</c:v>
                </c:pt>
                <c:pt idx="1013">
                  <c:v>0.000330028871458136</c:v>
                </c:pt>
                <c:pt idx="1014">
                  <c:v>0.000331638519124147</c:v>
                </c:pt>
                <c:pt idx="1015">
                  <c:v>0.000331638519124147</c:v>
                </c:pt>
                <c:pt idx="1016">
                  <c:v>0.000331638519124147</c:v>
                </c:pt>
                <c:pt idx="1017">
                  <c:v>0.000333222616827206</c:v>
                </c:pt>
                <c:pt idx="1018">
                  <c:v>0.000333138441201891</c:v>
                </c:pt>
                <c:pt idx="1019">
                  <c:v>0.000336441912159227</c:v>
                </c:pt>
                <c:pt idx="1020">
                  <c:v>0.000336441912159227</c:v>
                </c:pt>
                <c:pt idx="1021">
                  <c:v>0.000338026009862286</c:v>
                </c:pt>
                <c:pt idx="1022">
                  <c:v>0.000337942955920484</c:v>
                </c:pt>
                <c:pt idx="1023">
                  <c:v>0.00034127085515726</c:v>
                </c:pt>
                <c:pt idx="1024">
                  <c:v>0.000341145965732879</c:v>
                </c:pt>
                <c:pt idx="1025">
                  <c:v>0.000342880502823271</c:v>
                </c:pt>
                <c:pt idx="1026">
                  <c:v>0.000344515700452234</c:v>
                </c:pt>
                <c:pt idx="1027">
                  <c:v>0.000344399816970868</c:v>
                </c:pt>
                <c:pt idx="1028">
                  <c:v>0.000346026742589862</c:v>
                </c:pt>
                <c:pt idx="1029">
                  <c:v>0.000349421293339125</c:v>
                </c:pt>
                <c:pt idx="1030">
                  <c:v>0.000349306014540648</c:v>
                </c:pt>
                <c:pt idx="1031">
                  <c:v>0.000350932940159642</c:v>
                </c:pt>
                <c:pt idx="1032">
                  <c:v>0.00035437798615192</c:v>
                </c:pt>
                <c:pt idx="1033">
                  <c:v>0.000356038733743836</c:v>
                </c:pt>
                <c:pt idx="1034">
                  <c:v>0.000357699481335752</c:v>
                </c:pt>
                <c:pt idx="1035">
                  <c:v>0.000357542325486807</c:v>
                </c:pt>
                <c:pt idx="1036">
                  <c:v>0.000359220092531395</c:v>
                </c:pt>
                <c:pt idx="1037">
                  <c:v>0.000360897859575983</c:v>
                </c:pt>
                <c:pt idx="1038">
                  <c:v>0.000364419121592274</c:v>
                </c:pt>
                <c:pt idx="1039">
                  <c:v>0.000364253393665158</c:v>
                </c:pt>
                <c:pt idx="1040">
                  <c:v>0.000365931160709746</c:v>
                </c:pt>
                <c:pt idx="1041">
                  <c:v>0.000365931160709746</c:v>
                </c:pt>
                <c:pt idx="1042">
                  <c:v>0.000367608927754334</c:v>
                </c:pt>
                <c:pt idx="1043">
                  <c:v>0.000369312115511719</c:v>
                </c:pt>
                <c:pt idx="1044">
                  <c:v>0.000371015303269104</c:v>
                </c:pt>
                <c:pt idx="1045">
                  <c:v>0.000369147886789589</c:v>
                </c:pt>
                <c:pt idx="1046">
                  <c:v>0.000372537117130789</c:v>
                </c:pt>
                <c:pt idx="1047">
                  <c:v>0.000376124866541258</c:v>
                </c:pt>
                <c:pt idx="1048">
                  <c:v>0.000376124866541258</c:v>
                </c:pt>
                <c:pt idx="1049">
                  <c:v>0.000375951640235729</c:v>
                </c:pt>
                <c:pt idx="1050">
                  <c:v>0.000377671548170069</c:v>
                </c:pt>
                <c:pt idx="1051">
                  <c:v>0.000379366163340668</c:v>
                </c:pt>
                <c:pt idx="1052">
                  <c:v>0.000381111364038749</c:v>
                </c:pt>
                <c:pt idx="1053">
                  <c:v>0.000381111364038749</c:v>
                </c:pt>
                <c:pt idx="1054">
                  <c:v>0.000382831271973089</c:v>
                </c:pt>
                <c:pt idx="1055">
                  <c:v>0.000382831271973089</c:v>
                </c:pt>
                <c:pt idx="1056">
                  <c:v>0.000384551179907429</c:v>
                </c:pt>
                <c:pt idx="1057">
                  <c:v>0.000386296380605509</c:v>
                </c:pt>
                <c:pt idx="1058">
                  <c:v>0.000388041581303589</c:v>
                </c:pt>
                <c:pt idx="1059">
                  <c:v>0.000388041581303589</c:v>
                </c:pt>
                <c:pt idx="1060">
                  <c:v>0.000389786782001669</c:v>
                </c:pt>
                <c:pt idx="1061">
                  <c:v>0.000387834709079928</c:v>
                </c:pt>
                <c:pt idx="1062">
                  <c:v>0.000389571169720153</c:v>
                </c:pt>
                <c:pt idx="1063">
                  <c:v>0.00039330247616157</c:v>
                </c:pt>
                <c:pt idx="1064">
                  <c:v>0.000391332796456614</c:v>
                </c:pt>
                <c:pt idx="1065">
                  <c:v>0.000393094423193074</c:v>
                </c:pt>
                <c:pt idx="1066">
                  <c:v>0.000393094423193074</c:v>
                </c:pt>
                <c:pt idx="1067">
                  <c:v>0.0003948308838333</c:v>
                </c:pt>
                <c:pt idx="1068">
                  <c:v>0.000396617676665996</c:v>
                </c:pt>
                <c:pt idx="1069">
                  <c:v>0.000396617676665996</c:v>
                </c:pt>
                <c:pt idx="1070">
                  <c:v>0.000398379303402456</c:v>
                </c:pt>
                <c:pt idx="1071">
                  <c:v>0.000398379303402456</c:v>
                </c:pt>
                <c:pt idx="1072">
                  <c:v>0.000400140930138917</c:v>
                </c:pt>
                <c:pt idx="1073">
                  <c:v>0.000401927722971613</c:v>
                </c:pt>
                <c:pt idx="1074">
                  <c:v>0.000403714515804308</c:v>
                </c:pt>
                <c:pt idx="1075">
                  <c:v>0.000403714515804308</c:v>
                </c:pt>
                <c:pt idx="1076">
                  <c:v>0.000405501308637004</c:v>
                </c:pt>
                <c:pt idx="1077">
                  <c:v>0.000403480656066107</c:v>
                </c:pt>
                <c:pt idx="1078">
                  <c:v>0.0004072881014697</c:v>
                </c:pt>
                <c:pt idx="1079">
                  <c:v>0.000405258545135846</c:v>
                </c:pt>
                <c:pt idx="1080">
                  <c:v>0.000407061474896707</c:v>
                </c:pt>
                <c:pt idx="1081">
                  <c:v>0.000408839363966445</c:v>
                </c:pt>
                <c:pt idx="1082">
                  <c:v>0.000408839363966445</c:v>
                </c:pt>
                <c:pt idx="1083">
                  <c:v>0.000410642293727307</c:v>
                </c:pt>
                <c:pt idx="1084">
                  <c:v>0.000412445223488168</c:v>
                </c:pt>
                <c:pt idx="1085">
                  <c:v>0.000412445223488168</c:v>
                </c:pt>
                <c:pt idx="1086">
                  <c:v>0.000414273193940153</c:v>
                </c:pt>
                <c:pt idx="1087">
                  <c:v>0.000416076123701014</c:v>
                </c:pt>
                <c:pt idx="1088">
                  <c:v>0.000415842324271796</c:v>
                </c:pt>
                <c:pt idx="1089">
                  <c:v>0.000419732064604983</c:v>
                </c:pt>
                <c:pt idx="1090">
                  <c:v>0.000419732064604983</c:v>
                </c:pt>
                <c:pt idx="1091">
                  <c:v>0.000421560035056968</c:v>
                </c:pt>
                <c:pt idx="1092">
                  <c:v>0.000423388005508952</c:v>
                </c:pt>
                <c:pt idx="1093">
                  <c:v>0.000425215975960936</c:v>
                </c:pt>
                <c:pt idx="1094">
                  <c:v>0.000424962001345526</c:v>
                </c:pt>
                <c:pt idx="1095">
                  <c:v>0.000424962001345526</c:v>
                </c:pt>
                <c:pt idx="1096">
                  <c:v>0.000428649739615778</c:v>
                </c:pt>
                <c:pt idx="1097">
                  <c:v>0.000430518525901378</c:v>
                </c:pt>
                <c:pt idx="1098">
                  <c:v>0.000432362395036504</c:v>
                </c:pt>
                <c:pt idx="1099">
                  <c:v>0.000434231181322104</c:v>
                </c:pt>
                <c:pt idx="1100">
                  <c:v>0.000436099967607704</c:v>
                </c:pt>
                <c:pt idx="1101">
                  <c:v>0.000437968753893305</c:v>
                </c:pt>
                <c:pt idx="1102">
                  <c:v>0.000439837540178905</c:v>
                </c:pt>
                <c:pt idx="1103">
                  <c:v>0.000443624947051055</c:v>
                </c:pt>
                <c:pt idx="1104">
                  <c:v>0.00044551865048713</c:v>
                </c:pt>
                <c:pt idx="1105">
                  <c:v>0.000447412353923205</c:v>
                </c:pt>
                <c:pt idx="1106">
                  <c:v>0.000449330974509755</c:v>
                </c:pt>
                <c:pt idx="1107">
                  <c:v>0.00045314329853238</c:v>
                </c:pt>
                <c:pt idx="1108">
                  <c:v>0.00045506191911893</c:v>
                </c:pt>
                <c:pt idx="1109">
                  <c:v>0.000454750570266786</c:v>
                </c:pt>
                <c:pt idx="1110">
                  <c:v>0.0004585936725181</c:v>
                </c:pt>
                <c:pt idx="1111">
                  <c:v>0.000460527620747793</c:v>
                </c:pt>
                <c:pt idx="1112">
                  <c:v>0.000462461568977487</c:v>
                </c:pt>
                <c:pt idx="1113">
                  <c:v>0.000466354259644947</c:v>
                </c:pt>
                <c:pt idx="1114">
                  <c:v>0.000468313002082714</c:v>
                </c:pt>
                <c:pt idx="1115">
                  <c:v>0.000474572047940598</c:v>
                </c:pt>
                <c:pt idx="1116">
                  <c:v>0.000474214023604086</c:v>
                </c:pt>
                <c:pt idx="1117">
                  <c:v>0.000478181096895765</c:v>
                </c:pt>
                <c:pt idx="1118">
                  <c:v>0.000480164633541605</c:v>
                </c:pt>
                <c:pt idx="1119">
                  <c:v>0.000484156501041357</c:v>
                </c:pt>
                <c:pt idx="1120">
                  <c:v>0.000486164831895269</c:v>
                </c:pt>
                <c:pt idx="1121">
                  <c:v>0.000487774789667168</c:v>
                </c:pt>
                <c:pt idx="1122">
                  <c:v>0.000489797932446769</c:v>
                </c:pt>
                <c:pt idx="1123">
                  <c:v>0.000496256074580978</c:v>
                </c:pt>
                <c:pt idx="1124">
                  <c:v>0.000498313993851036</c:v>
                </c:pt>
                <c:pt idx="1125">
                  <c:v>0.00050240503818308</c:v>
                </c:pt>
                <c:pt idx="1126">
                  <c:v>0.000506520876723198</c:v>
                </c:pt>
                <c:pt idx="1127">
                  <c:v>0.000511100590536466</c:v>
                </c:pt>
                <c:pt idx="1128">
                  <c:v>0.000510226740026153</c:v>
                </c:pt>
                <c:pt idx="1129">
                  <c:v>0.000512299227751598</c:v>
                </c:pt>
                <c:pt idx="1130">
                  <c:v>0.000514396387949964</c:v>
                </c:pt>
                <c:pt idx="1131">
                  <c:v>0.000518566035873776</c:v>
                </c:pt>
                <c:pt idx="1132">
                  <c:v>0.000522760356270509</c:v>
                </c:pt>
                <c:pt idx="1133">
                  <c:v>0.000527471982544878</c:v>
                </c:pt>
                <c:pt idx="1134">
                  <c:v>0.000527004021613086</c:v>
                </c:pt>
                <c:pt idx="1135">
                  <c:v>0.000531247686955664</c:v>
                </c:pt>
                <c:pt idx="1136">
                  <c:v>0.000533394192099874</c:v>
                </c:pt>
                <c:pt idx="1137">
                  <c:v>0.000535516024771163</c:v>
                </c:pt>
                <c:pt idx="1138">
                  <c:v>0.000539833707532506</c:v>
                </c:pt>
                <c:pt idx="1139">
                  <c:v>0.000541980212676717</c:v>
                </c:pt>
                <c:pt idx="1140">
                  <c:v>0.000546322567910982</c:v>
                </c:pt>
                <c:pt idx="1141">
                  <c:v>0.000548493745528114</c:v>
                </c:pt>
                <c:pt idx="1142">
                  <c:v>0.000552860773235301</c:v>
                </c:pt>
                <c:pt idx="1143">
                  <c:v>0.000552860773235301</c:v>
                </c:pt>
                <c:pt idx="1144">
                  <c:v>0.000555056623325356</c:v>
                </c:pt>
                <c:pt idx="1145">
                  <c:v>0.000556739504051068</c:v>
                </c:pt>
                <c:pt idx="1146">
                  <c:v>0.000558949177510435</c:v>
                </c:pt>
                <c:pt idx="1147">
                  <c:v>0.00056391404110434</c:v>
                </c:pt>
                <c:pt idx="1148">
                  <c:v>0.000566134563667316</c:v>
                </c:pt>
                <c:pt idx="1149">
                  <c:v>0.000568379758703215</c:v>
                </c:pt>
                <c:pt idx="1150">
                  <c:v>0.000570600281266191</c:v>
                </c:pt>
                <c:pt idx="1151">
                  <c:v>0.00057284547630209</c:v>
                </c:pt>
                <c:pt idx="1152">
                  <c:v>0.000572305425975939</c:v>
                </c:pt>
                <c:pt idx="1153">
                  <c:v>0.000572305425975939</c:v>
                </c:pt>
                <c:pt idx="1154">
                  <c:v>0.000577360538846809</c:v>
                </c:pt>
                <c:pt idx="1155">
                  <c:v>0.000574008014073495</c:v>
                </c:pt>
                <c:pt idx="1156">
                  <c:v>0.00057905720599067</c:v>
                </c:pt>
                <c:pt idx="1157">
                  <c:v>0.000581315983304689</c:v>
                </c:pt>
                <c:pt idx="1158">
                  <c:v>0.000583599312546035</c:v>
                </c:pt>
                <c:pt idx="1159">
                  <c:v>0.000583599312546035</c:v>
                </c:pt>
                <c:pt idx="1160">
                  <c:v>0.00058588264178738</c:v>
                </c:pt>
                <c:pt idx="1161">
                  <c:v>0.000588165971028726</c:v>
                </c:pt>
                <c:pt idx="1162">
                  <c:v>0.000588165971028726</c:v>
                </c:pt>
                <c:pt idx="1163">
                  <c:v>0.000590449300270071</c:v>
                </c:pt>
                <c:pt idx="1164">
                  <c:v>0.000590449300270071</c:v>
                </c:pt>
                <c:pt idx="1165">
                  <c:v>0.000592757181438743</c:v>
                </c:pt>
                <c:pt idx="1166">
                  <c:v>0.000595065062607415</c:v>
                </c:pt>
                <c:pt idx="1167">
                  <c:v>0.000595065062607415</c:v>
                </c:pt>
                <c:pt idx="1168">
                  <c:v>0.000597372943776087</c:v>
                </c:pt>
                <c:pt idx="1169">
                  <c:v>0.000597372943776087</c:v>
                </c:pt>
                <c:pt idx="1170">
                  <c:v>0.000599680824944758</c:v>
                </c:pt>
                <c:pt idx="1171">
                  <c:v>0.000599680824944758</c:v>
                </c:pt>
                <c:pt idx="1172">
                  <c:v>0.000599680824944758</c:v>
                </c:pt>
                <c:pt idx="1173">
                  <c:v>0.000599100860046912</c:v>
                </c:pt>
                <c:pt idx="1174">
                  <c:v>0.000602013258040756</c:v>
                </c:pt>
                <c:pt idx="1175">
                  <c:v>0.000604345691136754</c:v>
                </c:pt>
                <c:pt idx="1176">
                  <c:v>0.00060142200938233</c:v>
                </c:pt>
                <c:pt idx="1177">
                  <c:v>0.000604345691136754</c:v>
                </c:pt>
                <c:pt idx="1178">
                  <c:v>0.000603743158717748</c:v>
                </c:pt>
                <c:pt idx="1179">
                  <c:v>0.000603743158717748</c:v>
                </c:pt>
                <c:pt idx="1180">
                  <c:v>0.00060901055732875</c:v>
                </c:pt>
                <c:pt idx="1181">
                  <c:v>0.000606064308053166</c:v>
                </c:pt>
                <c:pt idx="1182">
                  <c:v>0.000606064308053166</c:v>
                </c:pt>
                <c:pt idx="1183">
                  <c:v>0.000608409890539484</c:v>
                </c:pt>
                <c:pt idx="1184">
                  <c:v>0.000613724527375399</c:v>
                </c:pt>
                <c:pt idx="1185">
                  <c:v>0.000610755473025801</c:v>
                </c:pt>
                <c:pt idx="1186">
                  <c:v>0.000610755473025801</c:v>
                </c:pt>
                <c:pt idx="1187">
                  <c:v>0.000613101055512119</c:v>
                </c:pt>
                <c:pt idx="1188">
                  <c:v>0.000613101055512119</c:v>
                </c:pt>
                <c:pt idx="1189">
                  <c:v>0.000615471071149335</c:v>
                </c:pt>
                <c:pt idx="1190">
                  <c:v>0.000615471071149335</c:v>
                </c:pt>
                <c:pt idx="1191">
                  <c:v>0.000617210105283634</c:v>
                </c:pt>
                <c:pt idx="1192">
                  <c:v>0.000620211102423769</c:v>
                </c:pt>
                <c:pt idx="1193">
                  <c:v>0.000622581118060985</c:v>
                </c:pt>
                <c:pt idx="1194">
                  <c:v>0.000624975566849101</c:v>
                </c:pt>
                <c:pt idx="1195">
                  <c:v>0.000624975566849101</c:v>
                </c:pt>
                <c:pt idx="1196">
                  <c:v>0.000627370015637217</c:v>
                </c:pt>
                <c:pt idx="1197">
                  <c:v>0.000629764464425332</c:v>
                </c:pt>
                <c:pt idx="1198">
                  <c:v>0.000632158913213448</c:v>
                </c:pt>
                <c:pt idx="1199">
                  <c:v>0.000634577795152463</c:v>
                </c:pt>
                <c:pt idx="1200">
                  <c:v>0.000631507282320617</c:v>
                </c:pt>
                <c:pt idx="1201">
                  <c:v>0.000636321637853478</c:v>
                </c:pt>
                <c:pt idx="1202">
                  <c:v>0.000639415559030493</c:v>
                </c:pt>
                <c:pt idx="1203">
                  <c:v>0.000638753130546843</c:v>
                </c:pt>
                <c:pt idx="1204">
                  <c:v>0.000641184623240207</c:v>
                </c:pt>
                <c:pt idx="1205">
                  <c:v>0.000643616115933572</c:v>
                </c:pt>
                <c:pt idx="1206">
                  <c:v>0.00064607192355387</c:v>
                </c:pt>
                <c:pt idx="1207">
                  <c:v>0.000648503416247234</c:v>
                </c:pt>
                <c:pt idx="1208">
                  <c:v>0.000650959223867532</c:v>
                </c:pt>
                <c:pt idx="1209">
                  <c:v>0.000655895154035062</c:v>
                </c:pt>
                <c:pt idx="1210">
                  <c:v>0.000658375276582294</c:v>
                </c:pt>
                <c:pt idx="1211">
                  <c:v>0.000660855399129526</c:v>
                </c:pt>
                <c:pt idx="1212">
                  <c:v>0.000665839959150923</c:v>
                </c:pt>
                <c:pt idx="1213">
                  <c:v>0.000668344396625088</c:v>
                </c:pt>
                <c:pt idx="1214">
                  <c:v>0.000673377586500353</c:v>
                </c:pt>
                <c:pt idx="1215">
                  <c:v>0.000672651599477327</c:v>
                </c:pt>
                <c:pt idx="1216">
                  <c:v>0.000677708948361806</c:v>
                </c:pt>
                <c:pt idx="1217">
                  <c:v>0.000686069978359715</c:v>
                </c:pt>
                <c:pt idx="1218">
                  <c:v>0.000688647360614681</c:v>
                </c:pt>
                <c:pt idx="1219">
                  <c:v>0.00069377781019768</c:v>
                </c:pt>
                <c:pt idx="1220">
                  <c:v>0.000695591153269128</c:v>
                </c:pt>
                <c:pt idx="1221">
                  <c:v>0.00069818032231525</c:v>
                </c:pt>
                <c:pt idx="1222">
                  <c:v>0.00070938799328908</c:v>
                </c:pt>
                <c:pt idx="1223">
                  <c:v>0.000711222958912065</c:v>
                </c:pt>
                <c:pt idx="1224">
                  <c:v>0.000713836325799739</c:v>
                </c:pt>
                <c:pt idx="1225">
                  <c:v>0.000719111455258191</c:v>
                </c:pt>
                <c:pt idx="1226">
                  <c:v>0.000724434980399748</c:v>
                </c:pt>
                <c:pt idx="1227">
                  <c:v>0.000732444465953637</c:v>
                </c:pt>
                <c:pt idx="1228">
                  <c:v>0.000737840584619852</c:v>
                </c:pt>
                <c:pt idx="1229">
                  <c:v>0.000743260901127619</c:v>
                </c:pt>
                <c:pt idx="1230">
                  <c:v>0.00074870541547694</c:v>
                </c:pt>
                <c:pt idx="1231">
                  <c:v>0.000750559903672487</c:v>
                </c:pt>
                <c:pt idx="1232">
                  <c:v>0.000762449789478779</c:v>
                </c:pt>
                <c:pt idx="1233">
                  <c:v>0.000768015293035861</c:v>
                </c:pt>
                <c:pt idx="1234">
                  <c:v>0.000773580796592944</c:v>
                </c:pt>
                <c:pt idx="1235">
                  <c:v>0.000779218893674684</c:v>
                </c:pt>
                <c:pt idx="1236">
                  <c:v>0.000781095725466586</c:v>
                </c:pt>
                <c:pt idx="1237">
                  <c:v>0.000786754966887417</c:v>
                </c:pt>
                <c:pt idx="1238">
                  <c:v>0.000795279951836243</c:v>
                </c:pt>
                <c:pt idx="1239">
                  <c:v>0.00080103552077062</c:v>
                </c:pt>
                <c:pt idx="1240">
                  <c:v>0.000806791089704997</c:v>
                </c:pt>
                <c:pt idx="1241">
                  <c:v>0.000812594822396147</c:v>
                </c:pt>
                <c:pt idx="1242">
                  <c:v>0.000821360626128838</c:v>
                </c:pt>
                <c:pt idx="1243">
                  <c:v>0.000831220055171079</c:v>
                </c:pt>
                <c:pt idx="1244">
                  <c:v>0.000833136664659844</c:v>
                </c:pt>
                <c:pt idx="1245">
                  <c:v>0.000839084888621313</c:v>
                </c:pt>
                <c:pt idx="1246">
                  <c:v>0.000849150655761506</c:v>
                </c:pt>
                <c:pt idx="1247">
                  <c:v>0.000851077664057797</c:v>
                </c:pt>
                <c:pt idx="1248">
                  <c:v>0.000857122215532812</c:v>
                </c:pt>
                <c:pt idx="1249">
                  <c:v>0.0008632149307646</c:v>
                </c:pt>
                <c:pt idx="1250">
                  <c:v>0.000869331727874774</c:v>
                </c:pt>
                <c:pt idx="1251">
                  <c:v>0.000872414208308248</c:v>
                </c:pt>
                <c:pt idx="1252">
                  <c:v>0.000878579169175196</c:v>
                </c:pt>
                <c:pt idx="1253">
                  <c:v>0.00088476821192053</c:v>
                </c:pt>
                <c:pt idx="1254">
                  <c:v>0.000891005418422637</c:v>
                </c:pt>
                <c:pt idx="1255">
                  <c:v>0.000897290788681517</c:v>
                </c:pt>
                <c:pt idx="1256">
                  <c:v>0.000900445514750151</c:v>
                </c:pt>
                <c:pt idx="1257">
                  <c:v>0.000906754966887417</c:v>
                </c:pt>
                <c:pt idx="1258">
                  <c:v>0.000909933774834437</c:v>
                </c:pt>
                <c:pt idx="1259">
                  <c:v>0.000913136664659844</c:v>
                </c:pt>
                <c:pt idx="1260">
                  <c:v>0.000915132777298437</c:v>
                </c:pt>
                <c:pt idx="1261">
                  <c:v>0.000918344358163168</c:v>
                </c:pt>
                <c:pt idx="1262">
                  <c:v>0.000924767519892628</c:v>
                </c:pt>
                <c:pt idx="1263">
                  <c:v>0.000927979100757358</c:v>
                </c:pt>
                <c:pt idx="1264">
                  <c:v>0.000935677302829621</c:v>
                </c:pt>
                <c:pt idx="1265">
                  <c:v>0.000937709711437063</c:v>
                </c:pt>
                <c:pt idx="1266">
                  <c:v>0.00094096922634455</c:v>
                </c:pt>
                <c:pt idx="1267">
                  <c:v>0.00094096922634455</c:v>
                </c:pt>
                <c:pt idx="1268">
                  <c:v>0.000947512223180903</c:v>
                </c:pt>
                <c:pt idx="1269">
                  <c:v>0.000946328896522113</c:v>
                </c:pt>
                <c:pt idx="1270">
                  <c:v>0.000954103154060013</c:v>
                </c:pt>
                <c:pt idx="1271">
                  <c:v>0.000957410603010258</c:v>
                </c:pt>
                <c:pt idx="1272">
                  <c:v>0.000960742018981881</c:v>
                </c:pt>
                <c:pt idx="1273">
                  <c:v>0.000964049467932125</c:v>
                </c:pt>
                <c:pt idx="1274">
                  <c:v>0.000967380883903748</c:v>
                </c:pt>
                <c:pt idx="1275">
                  <c:v>0.000962811888745766</c:v>
                </c:pt>
                <c:pt idx="1276">
                  <c:v>0.000966151424073279</c:v>
                </c:pt>
                <c:pt idx="1277">
                  <c:v>0.000974091649889752</c:v>
                </c:pt>
                <c:pt idx="1278">
                  <c:v>0.000977447032882753</c:v>
                </c:pt>
                <c:pt idx="1279">
                  <c:v>0.000976193883879586</c:v>
                </c:pt>
                <c:pt idx="1280">
                  <c:v>0.000979557273030867</c:v>
                </c:pt>
                <c:pt idx="1281">
                  <c:v>0.000979557273030867</c:v>
                </c:pt>
                <c:pt idx="1282">
                  <c:v>0.000982944516005916</c:v>
                </c:pt>
                <c:pt idx="1283">
                  <c:v>0.000986307905157197</c:v>
                </c:pt>
                <c:pt idx="1284">
                  <c:v>0.000989719001956014</c:v>
                </c:pt>
                <c:pt idx="1285">
                  <c:v>0.000989719001956014</c:v>
                </c:pt>
                <c:pt idx="1286">
                  <c:v>0.000997842968075928</c:v>
                </c:pt>
                <c:pt idx="1287">
                  <c:v>0.000996541195553647</c:v>
                </c:pt>
                <c:pt idx="1288">
                  <c:v>0.0010046975361902</c:v>
                </c:pt>
                <c:pt idx="1289">
                  <c:v>0.00100338724297505</c:v>
                </c:pt>
                <c:pt idx="1290">
                  <c:v>0.00100338724297505</c:v>
                </c:pt>
                <c:pt idx="1291">
                  <c:v>0.00100682219359763</c:v>
                </c:pt>
                <c:pt idx="1292">
                  <c:v>0.00101028099804399</c:v>
                </c:pt>
                <c:pt idx="1293">
                  <c:v>0.00101373980249034</c:v>
                </c:pt>
                <c:pt idx="1294">
                  <c:v>0.00101722246076046</c:v>
                </c:pt>
                <c:pt idx="1295">
                  <c:v>0.00101722246076046</c:v>
                </c:pt>
                <c:pt idx="1296">
                  <c:v>0.0010241877773007</c:v>
                </c:pt>
                <c:pt idx="1297">
                  <c:v>0.00102769428939459</c:v>
                </c:pt>
                <c:pt idx="1298">
                  <c:v>0.00103120080148848</c:v>
                </c:pt>
                <c:pt idx="1299">
                  <c:v>0.00103473116740614</c:v>
                </c:pt>
                <c:pt idx="1300">
                  <c:v>0.00103826153332379</c:v>
                </c:pt>
                <c:pt idx="1301">
                  <c:v>0.00104179189924145</c:v>
                </c:pt>
                <c:pt idx="1302">
                  <c:v>0.00104534611898287</c:v>
                </c:pt>
                <c:pt idx="1303">
                  <c:v>0.0010489003387243</c:v>
                </c:pt>
                <c:pt idx="1304">
                  <c:v>0.00105605648585468</c:v>
                </c:pt>
                <c:pt idx="1305">
                  <c:v>0.00105465207378742</c:v>
                </c:pt>
                <c:pt idx="1306">
                  <c:v>0.00106686226802156</c:v>
                </c:pt>
                <c:pt idx="1307">
                  <c:v>0.00107048804923429</c:v>
                </c:pt>
                <c:pt idx="1308">
                  <c:v>0.00107267158899361</c:v>
                </c:pt>
                <c:pt idx="1309">
                  <c:v>0.00108141310052001</c:v>
                </c:pt>
                <c:pt idx="1310">
                  <c:v>0.00108873622441677</c:v>
                </c:pt>
                <c:pt idx="1311">
                  <c:v>0.00109613090978484</c:v>
                </c:pt>
                <c:pt idx="1312">
                  <c:v>0.00109982825246887</c:v>
                </c:pt>
                <c:pt idx="1313">
                  <c:v>0.00110203936278816</c:v>
                </c:pt>
                <c:pt idx="1314">
                  <c:v>0.00110949407658888</c:v>
                </c:pt>
                <c:pt idx="1315">
                  <c:v>0.00111697253151635</c:v>
                </c:pt>
                <c:pt idx="1316">
                  <c:v>0.00112072362954346</c:v>
                </c:pt>
                <c:pt idx="1317">
                  <c:v>0.00113207188813181</c:v>
                </c:pt>
                <c:pt idx="1318">
                  <c:v>0.0011412623443538</c:v>
                </c:pt>
                <c:pt idx="1319">
                  <c:v>0.00115278374123372</c:v>
                </c:pt>
                <c:pt idx="1320">
                  <c:v>0.00115505329882956</c:v>
                </c:pt>
                <c:pt idx="1321">
                  <c:v>0.00116831258050666</c:v>
                </c:pt>
                <c:pt idx="1322">
                  <c:v>0.0011705799957266</c:v>
                </c:pt>
                <c:pt idx="1323">
                  <c:v>0.00117841456755538</c:v>
                </c:pt>
                <c:pt idx="1324">
                  <c:v>0.00119023764867881</c:v>
                </c:pt>
                <c:pt idx="1325">
                  <c:v>0.00119819092614135</c:v>
                </c:pt>
                <c:pt idx="1326">
                  <c:v>0.00120616794473066</c:v>
                </c:pt>
                <c:pt idx="1327">
                  <c:v>0.00121421618670022</c:v>
                </c:pt>
                <c:pt idx="1328">
                  <c:v>0.00122634790247145</c:v>
                </c:pt>
                <c:pt idx="1329">
                  <c:v>0.00123449110894803</c:v>
                </c:pt>
                <c:pt idx="1330">
                  <c:v>0.00123683837429112</c:v>
                </c:pt>
                <c:pt idx="1331">
                  <c:v>0.00125091996866171</c:v>
                </c:pt>
                <c:pt idx="1332">
                  <c:v>0.00126336031908074</c:v>
                </c:pt>
                <c:pt idx="1333">
                  <c:v>0.00127171719569811</c:v>
                </c:pt>
                <c:pt idx="1334">
                  <c:v>0.00127410207939509</c:v>
                </c:pt>
                <c:pt idx="1335">
                  <c:v>0.0012928230573823</c:v>
                </c:pt>
                <c:pt idx="1336">
                  <c:v>0.00130134612188694</c:v>
                </c:pt>
                <c:pt idx="1337">
                  <c:v>0.00130991666864509</c:v>
                </c:pt>
                <c:pt idx="1338">
                  <c:v>0.00132285558272596</c:v>
                </c:pt>
                <c:pt idx="1339">
                  <c:v>0.00133154483511787</c:v>
                </c:pt>
                <c:pt idx="1340">
                  <c:v>0.00134467367821277</c:v>
                </c:pt>
                <c:pt idx="1341">
                  <c:v>0.00135792122694143</c:v>
                </c:pt>
                <c:pt idx="1342">
                  <c:v>0.00136233707651765</c:v>
                </c:pt>
                <c:pt idx="1343">
                  <c:v>0.00136925803402647</c:v>
                </c:pt>
                <c:pt idx="1344">
                  <c:v>0.00138472495904656</c:v>
                </c:pt>
                <c:pt idx="1345">
                  <c:v>0.00139830488354977</c:v>
                </c:pt>
                <c:pt idx="1346">
                  <c:v>0.0014008034026465</c:v>
                </c:pt>
                <c:pt idx="1347">
                  <c:v>0.00140992438563327</c:v>
                </c:pt>
                <c:pt idx="1348">
                  <c:v>0.00143042662804777</c:v>
                </c:pt>
                <c:pt idx="1349">
                  <c:v>0.00143296313799622</c:v>
                </c:pt>
                <c:pt idx="1350">
                  <c:v>0.00144908715367631</c:v>
                </c:pt>
                <c:pt idx="1351">
                  <c:v>0.00145163043478261</c:v>
                </c:pt>
                <c:pt idx="1352">
                  <c:v>0.00146103497164461</c:v>
                </c:pt>
                <c:pt idx="1353">
                  <c:v>0.00147051039697543</c:v>
                </c:pt>
                <c:pt idx="1354">
                  <c:v>0.00148003308128544</c:v>
                </c:pt>
                <c:pt idx="1355">
                  <c:v>0.00148960302457467</c:v>
                </c:pt>
                <c:pt idx="1356">
                  <c:v>0.0014992202268431</c:v>
                </c:pt>
                <c:pt idx="1357">
                  <c:v>0.00150890831758034</c:v>
                </c:pt>
                <c:pt idx="1358">
                  <c:v>0.00151864366729679</c:v>
                </c:pt>
                <c:pt idx="1359">
                  <c:v>0.00152842627599244</c:v>
                </c:pt>
                <c:pt idx="1360">
                  <c:v>0.00153334120982987</c:v>
                </c:pt>
                <c:pt idx="1361">
                  <c:v>0.00154321833648393</c:v>
                </c:pt>
                <c:pt idx="1362">
                  <c:v>0.00154815689981096</c:v>
                </c:pt>
                <c:pt idx="1363">
                  <c:v>0.00155083609680378</c:v>
                </c:pt>
                <c:pt idx="1364">
                  <c:v>0.00156311436672968</c:v>
                </c:pt>
                <c:pt idx="1365">
                  <c:v>0.00156812381852552</c:v>
                </c:pt>
                <c:pt idx="1366">
                  <c:v>0.00157315689981096</c:v>
                </c:pt>
                <c:pt idx="1367">
                  <c:v>0.00157818998109641</c:v>
                </c:pt>
                <c:pt idx="1368">
                  <c:v>0.00157583668477622</c:v>
                </c:pt>
                <c:pt idx="1369">
                  <c:v>0.00158832703213611</c:v>
                </c:pt>
                <c:pt idx="1370">
                  <c:v>0.00159340737240076</c:v>
                </c:pt>
                <c:pt idx="1371">
                  <c:v>0.00159851134215501</c:v>
                </c:pt>
                <c:pt idx="1372">
                  <c:v>0.0015961099743644</c:v>
                </c:pt>
                <c:pt idx="1373">
                  <c:v>0.0015961099743644</c:v>
                </c:pt>
                <c:pt idx="1374">
                  <c:v>0.00160874291115312</c:v>
                </c:pt>
                <c:pt idx="1375">
                  <c:v>0.00160634069474823</c:v>
                </c:pt>
                <c:pt idx="1376">
                  <c:v>0.00160634069474823</c:v>
                </c:pt>
                <c:pt idx="1377">
                  <c:v>0.00161146781438886</c:v>
                </c:pt>
                <c:pt idx="1378">
                  <c:v>0.00161146781438886</c:v>
                </c:pt>
                <c:pt idx="1379">
                  <c:v>0.00161661845292693</c:v>
                </c:pt>
                <c:pt idx="1380">
                  <c:v>0.00161661845292693</c:v>
                </c:pt>
                <c:pt idx="1381">
                  <c:v>0.00161661845292693</c:v>
                </c:pt>
                <c:pt idx="1382">
                  <c:v>0.00162176909146499</c:v>
                </c:pt>
                <c:pt idx="1383">
                  <c:v>0.00162176909146499</c:v>
                </c:pt>
                <c:pt idx="1384">
                  <c:v>0.00162176909146499</c:v>
                </c:pt>
                <c:pt idx="1385">
                  <c:v>0.00162176909146499</c:v>
                </c:pt>
                <c:pt idx="1386">
                  <c:v>0.00162176909146499</c:v>
                </c:pt>
                <c:pt idx="1387">
                  <c:v>0.00162176909146499</c:v>
                </c:pt>
                <c:pt idx="1388">
                  <c:v>0.00162176909146499</c:v>
                </c:pt>
                <c:pt idx="1389">
                  <c:v>0.00162176909146499</c:v>
                </c:pt>
                <c:pt idx="1390">
                  <c:v>0.00162694324890049</c:v>
                </c:pt>
                <c:pt idx="1391">
                  <c:v>0.00162694324890049</c:v>
                </c:pt>
                <c:pt idx="1392">
                  <c:v>0.00162694324890049</c:v>
                </c:pt>
                <c:pt idx="1393">
                  <c:v>0.00163214092523343</c:v>
                </c:pt>
                <c:pt idx="1394">
                  <c:v>0.00163214092523343</c:v>
                </c:pt>
                <c:pt idx="1395">
                  <c:v>0.00163214092523343</c:v>
                </c:pt>
                <c:pt idx="1396">
                  <c:v>0.00163733860156636</c:v>
                </c:pt>
                <c:pt idx="1397">
                  <c:v>0.00163733860156636</c:v>
                </c:pt>
                <c:pt idx="1398">
                  <c:v>0.00163733860156636</c:v>
                </c:pt>
                <c:pt idx="1399">
                  <c:v>0.00164255979679673</c:v>
                </c:pt>
                <c:pt idx="1400">
                  <c:v>0.00164255979679673</c:v>
                </c:pt>
                <c:pt idx="1401">
                  <c:v>0.00164780451092453</c:v>
                </c:pt>
                <c:pt idx="1402">
                  <c:v>0.00165304922505233</c:v>
                </c:pt>
                <c:pt idx="1403">
                  <c:v>0.00165304922505233</c:v>
                </c:pt>
                <c:pt idx="1404">
                  <c:v>0.00165831745807757</c:v>
                </c:pt>
                <c:pt idx="1405">
                  <c:v>0.0016635856911028</c:v>
                </c:pt>
                <c:pt idx="1406">
                  <c:v>0.00166887744302547</c:v>
                </c:pt>
                <c:pt idx="1407">
                  <c:v>0.00167419271384557</c:v>
                </c:pt>
                <c:pt idx="1408">
                  <c:v>0.00167172320153569</c:v>
                </c:pt>
                <c:pt idx="1409">
                  <c:v>0.00168484677438322</c:v>
                </c:pt>
                <c:pt idx="1410">
                  <c:v>0.00169557139161316</c:v>
                </c:pt>
                <c:pt idx="1411">
                  <c:v>0.00170095721912557</c:v>
                </c:pt>
                <c:pt idx="1412">
                  <c:v>0.00170634304663797</c:v>
                </c:pt>
                <c:pt idx="1413">
                  <c:v>0.00171718525835509</c:v>
                </c:pt>
                <c:pt idx="1414">
                  <c:v>0.0017226416425598</c:v>
                </c:pt>
                <c:pt idx="1415">
                  <c:v>0.00173357792986665</c:v>
                </c:pt>
                <c:pt idx="1416">
                  <c:v>0.00173647493971955</c:v>
                </c:pt>
                <c:pt idx="1417">
                  <c:v>0.00174197626237798</c:v>
                </c:pt>
                <c:pt idx="1418">
                  <c:v>0.00176116559655683</c:v>
                </c:pt>
                <c:pt idx="1419">
                  <c:v>0.00177231355394059</c:v>
                </c:pt>
                <c:pt idx="1420">
                  <c:v>0.00178353206801665</c:v>
                </c:pt>
                <c:pt idx="1421">
                  <c:v>0.00178650186108575</c:v>
                </c:pt>
                <c:pt idx="1422">
                  <c:v>0.00180615724734824</c:v>
                </c:pt>
                <c:pt idx="1423">
                  <c:v>0.00181756391260378</c:v>
                </c:pt>
                <c:pt idx="1424">
                  <c:v>0.00182901761565418</c:v>
                </c:pt>
                <c:pt idx="1425">
                  <c:v>0.0018463510430631</c:v>
                </c:pt>
                <c:pt idx="1426">
                  <c:v>0.00185799289729298</c:v>
                </c:pt>
                <c:pt idx="1427">
                  <c:v>0.00187556151367624</c:v>
                </c:pt>
                <c:pt idx="1428">
                  <c:v>0.00188734448129072</c:v>
                </c:pt>
                <c:pt idx="1429">
                  <c:v>0.00189634103518506</c:v>
                </c:pt>
                <c:pt idx="1430">
                  <c:v>0.0019231402431854</c:v>
                </c:pt>
                <c:pt idx="1431">
                  <c:v>0.00193520543756909</c:v>
                </c:pt>
                <c:pt idx="1432">
                  <c:v>0.00195952397751593</c:v>
                </c:pt>
                <c:pt idx="1433">
                  <c:v>0.00197796279310426</c:v>
                </c:pt>
                <c:pt idx="1434">
                  <c:v>0.00199654272207719</c:v>
                </c:pt>
                <c:pt idx="1435">
                  <c:v>0.00200903125661469</c:v>
                </c:pt>
                <c:pt idx="1436">
                  <c:v>0.00203419647686916</c:v>
                </c:pt>
                <c:pt idx="1437">
                  <c:v>0.00205324678379078</c:v>
                </c:pt>
                <c:pt idx="1438">
                  <c:v>0.00207248524189186</c:v>
                </c:pt>
                <c:pt idx="1439">
                  <c:v>0.00209835602906936</c:v>
                </c:pt>
                <c:pt idx="1440">
                  <c:v>0.00212455608081093</c:v>
                </c:pt>
                <c:pt idx="1441">
                  <c:v>0.00212784137462837</c:v>
                </c:pt>
                <c:pt idx="1442">
                  <c:v>0.00215434136292343</c:v>
                </c:pt>
                <c:pt idx="1443">
                  <c:v>0.00219130271172887</c:v>
                </c:pt>
                <c:pt idx="1444">
                  <c:v>0.00220144204883302</c:v>
                </c:pt>
                <c:pt idx="1445">
                  <c:v>0.00223914014910981</c:v>
                </c:pt>
                <c:pt idx="1446">
                  <c:v>0.00225995437333898</c:v>
                </c:pt>
                <c:pt idx="1447">
                  <c:v>0.00227733689163565</c:v>
                </c:pt>
                <c:pt idx="1448">
                  <c:v>0.00231628213269362</c:v>
                </c:pt>
                <c:pt idx="1449">
                  <c:v>0.00233773136715351</c:v>
                </c:pt>
                <c:pt idx="1450">
                  <c:v>0.0023667066487923</c:v>
                </c:pt>
                <c:pt idx="1451">
                  <c:v>0.00238857922340601</c:v>
                </c:pt>
                <c:pt idx="1452">
                  <c:v>0.00241797784519862</c:v>
                </c:pt>
                <c:pt idx="1453">
                  <c:v>0.00242900952782265</c:v>
                </c:pt>
                <c:pt idx="1454">
                  <c:v>0.00246266375032338</c:v>
                </c:pt>
                <c:pt idx="1455">
                  <c:v>0.00249300312801336</c:v>
                </c:pt>
                <c:pt idx="1456">
                  <c:v>0.00251605164749877</c:v>
                </c:pt>
                <c:pt idx="1457">
                  <c:v>0.00253910016698417</c:v>
                </c:pt>
                <c:pt idx="1458">
                  <c:v>0.00256238387544392</c:v>
                </c:pt>
                <c:pt idx="1459">
                  <c:v>0.00258613796185235</c:v>
                </c:pt>
                <c:pt idx="1460">
                  <c:v>0.00260965685928644</c:v>
                </c:pt>
                <c:pt idx="1461">
                  <c:v>0.00262143877144931</c:v>
                </c:pt>
                <c:pt idx="1462">
                  <c:v>0.00264555095161177</c:v>
                </c:pt>
                <c:pt idx="1463">
                  <c:v>0.00267409863825584</c:v>
                </c:pt>
                <c:pt idx="1464">
                  <c:v>0.00267785659105274</c:v>
                </c:pt>
                <c:pt idx="1465">
                  <c:v>0.00270243696888826</c:v>
                </c:pt>
                <c:pt idx="1466">
                  <c:v>0.00271882388744528</c:v>
                </c:pt>
                <c:pt idx="1467">
                  <c:v>0.00273544490483882</c:v>
                </c:pt>
                <c:pt idx="1468">
                  <c:v>0.00275206592223237</c:v>
                </c:pt>
                <c:pt idx="1469">
                  <c:v>0.00276868693962591</c:v>
                </c:pt>
                <c:pt idx="1470">
                  <c:v>0.00279004680260589</c:v>
                </c:pt>
                <c:pt idx="1471">
                  <c:v>0.00280698040875844</c:v>
                </c:pt>
                <c:pt idx="1472">
                  <c:v>0.00281105882903762</c:v>
                </c:pt>
                <c:pt idx="1473">
                  <c:v>0.00283261600696159</c:v>
                </c:pt>
                <c:pt idx="1474">
                  <c:v>0.00283657560221926</c:v>
                </c:pt>
                <c:pt idx="1475">
                  <c:v>0.00284978480208848</c:v>
                </c:pt>
                <c:pt idx="1476">
                  <c:v>0.0028671887861897</c:v>
                </c:pt>
                <c:pt idx="1477">
                  <c:v>0.00287589077824032</c:v>
                </c:pt>
                <c:pt idx="1478">
                  <c:v>0.00288459277029093</c:v>
                </c:pt>
                <c:pt idx="1479">
                  <c:v>0.00289329476234154</c:v>
                </c:pt>
                <c:pt idx="1480">
                  <c:v>0.00287988388697708</c:v>
                </c:pt>
                <c:pt idx="1481">
                  <c:v>0.00288854554392865</c:v>
                </c:pt>
                <c:pt idx="1482">
                  <c:v>0.00290610295666831</c:v>
                </c:pt>
                <c:pt idx="1483">
                  <c:v>0.00290610295666831</c:v>
                </c:pt>
                <c:pt idx="1484">
                  <c:v>0.00291963592746772</c:v>
                </c:pt>
                <c:pt idx="1485">
                  <c:v>0.00291963592746772</c:v>
                </c:pt>
                <c:pt idx="1486">
                  <c:v>0.00292833791951833</c:v>
                </c:pt>
                <c:pt idx="1487">
                  <c:v>0.00292833791951833</c:v>
                </c:pt>
                <c:pt idx="1488">
                  <c:v>0.00291963592746772</c:v>
                </c:pt>
                <c:pt idx="1489">
                  <c:v>0.00291476461361987</c:v>
                </c:pt>
                <c:pt idx="1490">
                  <c:v>0.00291963592746772</c:v>
                </c:pt>
                <c:pt idx="1491">
                  <c:v>0.00290610295666831</c:v>
                </c:pt>
                <c:pt idx="1492">
                  <c:v>0.00291963592746772</c:v>
                </c:pt>
                <c:pt idx="1493">
                  <c:v>0.00289720720088021</c:v>
                </c:pt>
                <c:pt idx="1494">
                  <c:v>0.00288854554392865</c:v>
                </c:pt>
                <c:pt idx="1495">
                  <c:v>0.00288854554392865</c:v>
                </c:pt>
                <c:pt idx="1496">
                  <c:v>0.00287988388697708</c:v>
                </c:pt>
                <c:pt idx="1497">
                  <c:v>0.00289329476234154</c:v>
                </c:pt>
                <c:pt idx="1498">
                  <c:v>0.00288459277029093</c:v>
                </c:pt>
                <c:pt idx="1499">
                  <c:v>0.00287589077824032</c:v>
                </c:pt>
                <c:pt idx="1500">
                  <c:v>0.00286256057307395</c:v>
                </c:pt>
                <c:pt idx="1501">
                  <c:v>0.0028671887861897</c:v>
                </c:pt>
                <c:pt idx="1502">
                  <c:v>0.00285848679413909</c:v>
                </c:pt>
                <c:pt idx="1503">
                  <c:v>0.00283657560221926</c:v>
                </c:pt>
                <c:pt idx="1504">
                  <c:v>0.00283657560221926</c:v>
                </c:pt>
                <c:pt idx="1505">
                  <c:v>0.00284131799901221</c:v>
                </c:pt>
                <c:pt idx="1506">
                  <c:v>0.00283261600696159</c:v>
                </c:pt>
                <c:pt idx="1507">
                  <c:v>0.00281105882903762</c:v>
                </c:pt>
                <c:pt idx="1508">
                  <c:v>0.00282414920388532</c:v>
                </c:pt>
                <c:pt idx="1509">
                  <c:v>0.00281544721183471</c:v>
                </c:pt>
                <c:pt idx="1510">
                  <c:v>0.00279396961397102</c:v>
                </c:pt>
                <c:pt idx="1511">
                  <c:v>0.00279396961397102</c:v>
                </c:pt>
                <c:pt idx="1512">
                  <c:v>0.00279851360568217</c:v>
                </c:pt>
                <c:pt idx="1513">
                  <c:v>0.00279851360568217</c:v>
                </c:pt>
                <c:pt idx="1514">
                  <c:v>0.00279851360568217</c:v>
                </c:pt>
                <c:pt idx="1515">
                  <c:v>0.00279851360568217</c:v>
                </c:pt>
                <c:pt idx="1516">
                  <c:v>0.00279851360568217</c:v>
                </c:pt>
                <c:pt idx="1517">
                  <c:v>0.00279004680260589</c:v>
                </c:pt>
                <c:pt idx="1518">
                  <c:v>0.00279851360568217</c:v>
                </c:pt>
                <c:pt idx="1519">
                  <c:v>0.00278554205585598</c:v>
                </c:pt>
                <c:pt idx="1520">
                  <c:v>0.00279851360568217</c:v>
                </c:pt>
                <c:pt idx="1521">
                  <c:v>0.00279851360568217</c:v>
                </c:pt>
                <c:pt idx="1522">
                  <c:v>0.00279396961397102</c:v>
                </c:pt>
                <c:pt idx="1523">
                  <c:v>0.00280239717208606</c:v>
                </c:pt>
                <c:pt idx="1524">
                  <c:v>0.00282414920388532</c:v>
                </c:pt>
                <c:pt idx="1525">
                  <c:v>0.00283261600696159</c:v>
                </c:pt>
                <c:pt idx="1526">
                  <c:v>0.00284131799901221</c:v>
                </c:pt>
                <c:pt idx="1527">
                  <c:v>0.00284978480208848</c:v>
                </c:pt>
                <c:pt idx="1528">
                  <c:v>0.00285848679413909</c:v>
                </c:pt>
                <c:pt idx="1529">
                  <c:v>0.00287589077824032</c:v>
                </c:pt>
                <c:pt idx="1530">
                  <c:v>0.00288459277029093</c:v>
                </c:pt>
                <c:pt idx="1531">
                  <c:v>0.00288854554392865</c:v>
                </c:pt>
                <c:pt idx="1532">
                  <c:v>0.00290610295666831</c:v>
                </c:pt>
                <c:pt idx="1533">
                  <c:v>0.00292366036940796</c:v>
                </c:pt>
                <c:pt idx="1534">
                  <c:v>0.00294145188098415</c:v>
                </c:pt>
                <c:pt idx="1535">
                  <c:v>0.0029730238246431</c:v>
                </c:pt>
                <c:pt idx="1536">
                  <c:v>0.00299089818669301</c:v>
                </c:pt>
                <c:pt idx="1537">
                  <c:v>0.00301818010771655</c:v>
                </c:pt>
                <c:pt idx="1538">
                  <c:v>0.0030313458342112</c:v>
                </c:pt>
                <c:pt idx="1539">
                  <c:v>0.0030589694969216</c:v>
                </c:pt>
                <c:pt idx="1540">
                  <c:v>0.003086593159632</c:v>
                </c:pt>
                <c:pt idx="1541">
                  <c:v>0.00312895411463111</c:v>
                </c:pt>
                <c:pt idx="1542">
                  <c:v>0.0031427768803989</c:v>
                </c:pt>
                <c:pt idx="1543">
                  <c:v>0.00317110283961889</c:v>
                </c:pt>
                <c:pt idx="1544">
                  <c:v>0.0032244408382135</c:v>
                </c:pt>
                <c:pt idx="1545">
                  <c:v>0.00326348220795409</c:v>
                </c:pt>
                <c:pt idx="1546">
                  <c:v>0.00327761781023948</c:v>
                </c:pt>
                <c:pt idx="1547">
                  <c:v>0.00331718051361285</c:v>
                </c:pt>
                <c:pt idx="1548">
                  <c:v>0.00335697731582274</c:v>
                </c:pt>
                <c:pt idx="1549">
                  <c:v>0.00339747641454222</c:v>
                </c:pt>
                <c:pt idx="1550">
                  <c:v>0.00343820961209823</c:v>
                </c:pt>
                <c:pt idx="1551">
                  <c:v>0.00347964510616382</c:v>
                </c:pt>
                <c:pt idx="1552">
                  <c:v>0.00353184914670974</c:v>
                </c:pt>
                <c:pt idx="1553">
                  <c:v>0.00357422103612145</c:v>
                </c:pt>
                <c:pt idx="1554">
                  <c:v>0.00362806376852307</c:v>
                </c:pt>
                <c:pt idx="1555">
                  <c:v>0.0036713720532809</c:v>
                </c:pt>
                <c:pt idx="1556">
                  <c:v>0.00372638527986516</c:v>
                </c:pt>
                <c:pt idx="1557">
                  <c:v>0.00378233490179554</c:v>
                </c:pt>
                <c:pt idx="1558">
                  <c:v>0.00384533973047344</c:v>
                </c:pt>
                <c:pt idx="1559">
                  <c:v>0.00388463609335862</c:v>
                </c:pt>
                <c:pt idx="1560">
                  <c:v>0.00394269260481775</c:v>
                </c:pt>
                <c:pt idx="1561">
                  <c:v>0.00398974647096004</c:v>
                </c:pt>
                <c:pt idx="1562">
                  <c:v>0.00404920757543835</c:v>
                </c:pt>
                <c:pt idx="1563">
                  <c:v>0.00412177821476227</c:v>
                </c:pt>
                <c:pt idx="1564">
                  <c:v>0.00418334620876934</c:v>
                </c:pt>
                <c:pt idx="1565">
                  <c:v>0.00423297516211344</c:v>
                </c:pt>
                <c:pt idx="1566">
                  <c:v>0.00430858908631224</c:v>
                </c:pt>
                <c:pt idx="1567">
                  <c:v>0.00435985673151204</c:v>
                </c:pt>
                <c:pt idx="1568">
                  <c:v>0.00442470210923052</c:v>
                </c:pt>
                <c:pt idx="1569">
                  <c:v>0.00449024978345858</c:v>
                </c:pt>
                <c:pt idx="1570">
                  <c:v>0.00453583744990214</c:v>
                </c:pt>
                <c:pt idx="1571">
                  <c:v>0.0046108106842709</c:v>
                </c:pt>
                <c:pt idx="1572">
                  <c:v>0.0046791675445373</c:v>
                </c:pt>
                <c:pt idx="1573">
                  <c:v>0.00474846080014982</c:v>
                </c:pt>
                <c:pt idx="1574">
                  <c:v>0.00480464452091673</c:v>
                </c:pt>
                <c:pt idx="1575">
                  <c:v>0.0048612964393567</c:v>
                </c:pt>
                <c:pt idx="1576">
                  <c:v>0.00493316478217103</c:v>
                </c:pt>
                <c:pt idx="1577">
                  <c:v>0.0049914553924667</c:v>
                </c:pt>
                <c:pt idx="1578">
                  <c:v>0.00507396693243021</c:v>
                </c:pt>
                <c:pt idx="1579">
                  <c:v>0.00510990940375026</c:v>
                </c:pt>
                <c:pt idx="1580">
                  <c:v>0.00517007280473816</c:v>
                </c:pt>
                <c:pt idx="1581">
                  <c:v>0.00524638902544654</c:v>
                </c:pt>
                <c:pt idx="1582">
                  <c:v>0.00529274059507924</c:v>
                </c:pt>
                <c:pt idx="1583">
                  <c:v>0.0053550108855959</c:v>
                </c:pt>
                <c:pt idx="1584">
                  <c:v>0.00541798347262214</c:v>
                </c:pt>
                <c:pt idx="1585">
                  <c:v>0.00546573963527401</c:v>
                </c:pt>
                <c:pt idx="1586">
                  <c:v>0.00551372989676241</c:v>
                </c:pt>
                <c:pt idx="1587">
                  <c:v>0.00556218835592387</c:v>
                </c:pt>
                <c:pt idx="1588">
                  <c:v>0.00562773603015193</c:v>
                </c:pt>
                <c:pt idx="1589">
                  <c:v>0.00570356781674075</c:v>
                </c:pt>
                <c:pt idx="1590">
                  <c:v>0.00572699393684013</c:v>
                </c:pt>
                <c:pt idx="1591">
                  <c:v>0.00578729509160611</c:v>
                </c:pt>
                <c:pt idx="1592">
                  <c:v>0.00583833109903808</c:v>
                </c:pt>
                <c:pt idx="1593">
                  <c:v>0.00586230306435377</c:v>
                </c:pt>
                <c:pt idx="1594">
                  <c:v>0.00589648149448697</c:v>
                </c:pt>
                <c:pt idx="1595">
                  <c:v>0.00595851266492627</c:v>
                </c:pt>
                <c:pt idx="1596">
                  <c:v>0.00596554065126296</c:v>
                </c:pt>
                <c:pt idx="1597">
                  <c:v>0.00600042137790575</c:v>
                </c:pt>
                <c:pt idx="1598">
                  <c:v>0.00603553620338507</c:v>
                </c:pt>
                <c:pt idx="1599">
                  <c:v>0.00607065102886439</c:v>
                </c:pt>
                <c:pt idx="1600">
                  <c:v>0.00608844254044057</c:v>
                </c:pt>
                <c:pt idx="1601">
                  <c:v>0.00610623405201676</c:v>
                </c:pt>
                <c:pt idx="1602">
                  <c:v>0.00614181707516914</c:v>
                </c:pt>
                <c:pt idx="1603">
                  <c:v>0.00615984268558185</c:v>
                </c:pt>
                <c:pt idx="1604">
                  <c:v>0.00617763419715804</c:v>
                </c:pt>
                <c:pt idx="1605">
                  <c:v>0.00619565980757076</c:v>
                </c:pt>
                <c:pt idx="1606">
                  <c:v>0.00621368541798347</c:v>
                </c:pt>
                <c:pt idx="1607">
                  <c:v>0.00623194512723272</c:v>
                </c:pt>
                <c:pt idx="1608">
                  <c:v>0.00623194512723272</c:v>
                </c:pt>
                <c:pt idx="1609">
                  <c:v>0.00627907523695289</c:v>
                </c:pt>
                <c:pt idx="1610">
                  <c:v>0.00626823044689468</c:v>
                </c:pt>
                <c:pt idx="1611">
                  <c:v>0.00626823044689468</c:v>
                </c:pt>
                <c:pt idx="1612">
                  <c:v>0.00629741997695148</c:v>
                </c:pt>
                <c:pt idx="1613">
                  <c:v>0.00631576471695007</c:v>
                </c:pt>
                <c:pt idx="1614">
                  <c:v>0.00628649015614392</c:v>
                </c:pt>
                <c:pt idx="1615">
                  <c:v>0.00631576471695007</c:v>
                </c:pt>
                <c:pt idx="1616">
                  <c:v>0.00631576471695007</c:v>
                </c:pt>
                <c:pt idx="1617">
                  <c:v>0.00628649015614392</c:v>
                </c:pt>
                <c:pt idx="1618">
                  <c:v>0.00628649015614392</c:v>
                </c:pt>
                <c:pt idx="1619">
                  <c:v>0.00631576471695007</c:v>
                </c:pt>
                <c:pt idx="1620">
                  <c:v>0.00628649015614392</c:v>
                </c:pt>
                <c:pt idx="1621">
                  <c:v>0.00631576471695007</c:v>
                </c:pt>
                <c:pt idx="1622">
                  <c:v>0.00631576471695007</c:v>
                </c:pt>
                <c:pt idx="1623">
                  <c:v>0.00628649015614392</c:v>
                </c:pt>
                <c:pt idx="1624">
                  <c:v>0.00631576471695007</c:v>
                </c:pt>
                <c:pt idx="1625">
                  <c:v>0.00629741997695148</c:v>
                </c:pt>
                <c:pt idx="1626">
                  <c:v>0.00629741997695148</c:v>
                </c:pt>
                <c:pt idx="1627">
                  <c:v>0.00629741997695148</c:v>
                </c:pt>
                <c:pt idx="1628">
                  <c:v>0.00627907523695289</c:v>
                </c:pt>
                <c:pt idx="1629">
                  <c:v>0.00627907523695289</c:v>
                </c:pt>
                <c:pt idx="1630">
                  <c:v>0.00626096568592864</c:v>
                </c:pt>
                <c:pt idx="1631">
                  <c:v>0.00626096568592864</c:v>
                </c:pt>
                <c:pt idx="1632">
                  <c:v>0.00626096568592864</c:v>
                </c:pt>
                <c:pt idx="1633">
                  <c:v>0.00624262094593006</c:v>
                </c:pt>
                <c:pt idx="1634">
                  <c:v>0.00624262094593006</c:v>
                </c:pt>
                <c:pt idx="1635">
                  <c:v>0.00625378071833648</c:v>
                </c:pt>
                <c:pt idx="1636">
                  <c:v>0.00625378071833648</c:v>
                </c:pt>
                <c:pt idx="1637">
                  <c:v>0.00622451139490581</c:v>
                </c:pt>
                <c:pt idx="1638">
                  <c:v>0.00623558601134216</c:v>
                </c:pt>
                <c:pt idx="1639">
                  <c:v>0.00620640184388156</c:v>
                </c:pt>
                <c:pt idx="1640">
                  <c:v>0.00621762759924386</c:v>
                </c:pt>
                <c:pt idx="1641">
                  <c:v>0.00623558601134216</c:v>
                </c:pt>
                <c:pt idx="1642">
                  <c:v>0.00621762759924386</c:v>
                </c:pt>
                <c:pt idx="1643">
                  <c:v>0.00618852748183165</c:v>
                </c:pt>
                <c:pt idx="1644">
                  <c:v>0.00621762759924386</c:v>
                </c:pt>
                <c:pt idx="1645">
                  <c:v>0.00618852748183165</c:v>
                </c:pt>
                <c:pt idx="1646">
                  <c:v>0.00621762759924386</c:v>
                </c:pt>
                <c:pt idx="1647">
                  <c:v>0.00621762759924386</c:v>
                </c:pt>
                <c:pt idx="1648">
                  <c:v>0.00621762759924386</c:v>
                </c:pt>
                <c:pt idx="1649">
                  <c:v>0.00625378071833648</c:v>
                </c:pt>
                <c:pt idx="1650">
                  <c:v>0.00623558601134216</c:v>
                </c:pt>
                <c:pt idx="1651">
                  <c:v>0.00625378071833648</c:v>
                </c:pt>
                <c:pt idx="1652">
                  <c:v>0.00625378071833648</c:v>
                </c:pt>
                <c:pt idx="1653">
                  <c:v>0.00627197542533081</c:v>
                </c:pt>
                <c:pt idx="1654">
                  <c:v>0.00629040642722117</c:v>
                </c:pt>
                <c:pt idx="1655">
                  <c:v>0.00629040642722117</c:v>
                </c:pt>
                <c:pt idx="1656">
                  <c:v>0.0063086011342155</c:v>
                </c:pt>
                <c:pt idx="1657">
                  <c:v>0.00632703213610586</c:v>
                </c:pt>
                <c:pt idx="1658">
                  <c:v>0.00634546313799622</c:v>
                </c:pt>
                <c:pt idx="1659">
                  <c:v>0.00636389413988658</c:v>
                </c:pt>
                <c:pt idx="1660">
                  <c:v>0.00640099243856333</c:v>
                </c:pt>
                <c:pt idx="1661">
                  <c:v>0.00641965973534972</c:v>
                </c:pt>
                <c:pt idx="1662">
                  <c:v>0.0064569943289225</c:v>
                </c:pt>
                <c:pt idx="1663">
                  <c:v>0.00647589792060492</c:v>
                </c:pt>
                <c:pt idx="1664">
                  <c:v>0.00651370510396975</c:v>
                </c:pt>
                <c:pt idx="1665">
                  <c:v>0.00655151228733459</c:v>
                </c:pt>
                <c:pt idx="1666">
                  <c:v>0.00658979206049149</c:v>
                </c:pt>
                <c:pt idx="1667">
                  <c:v>0.00662807183364839</c:v>
                </c:pt>
                <c:pt idx="1668">
                  <c:v>0.00663538653307933</c:v>
                </c:pt>
                <c:pt idx="1669">
                  <c:v>0.00670557655954631</c:v>
                </c:pt>
                <c:pt idx="1670">
                  <c:v>0.0067445652173913</c:v>
                </c:pt>
                <c:pt idx="1671">
                  <c:v>0.00680340264650284</c:v>
                </c:pt>
                <c:pt idx="1672">
                  <c:v>0.00684310018903592</c:v>
                </c:pt>
                <c:pt idx="1673">
                  <c:v>0.00687057550742021</c:v>
                </c:pt>
                <c:pt idx="1674">
                  <c:v>0.00696313799621928</c:v>
                </c:pt>
                <c:pt idx="1675">
                  <c:v>0.00700378071833648</c:v>
                </c:pt>
                <c:pt idx="1676">
                  <c:v>0.00706498109640832</c:v>
                </c:pt>
                <c:pt idx="1677">
                  <c:v>0.00712665406427221</c:v>
                </c:pt>
                <c:pt idx="1678">
                  <c:v>0.00718879962192817</c:v>
                </c:pt>
                <c:pt idx="1679">
                  <c:v>0.00721747924457301</c:v>
                </c:pt>
                <c:pt idx="1680">
                  <c:v>0.00731474480151229</c:v>
                </c:pt>
                <c:pt idx="1681">
                  <c:v>0.00740004725897921</c:v>
                </c:pt>
                <c:pt idx="1682">
                  <c:v>0.00746455576559546</c:v>
                </c:pt>
                <c:pt idx="1683">
                  <c:v>0.00752953686200378</c:v>
                </c:pt>
                <c:pt idx="1684">
                  <c:v>0.007617202268431</c:v>
                </c:pt>
                <c:pt idx="1685">
                  <c:v>0.0076836011342155</c:v>
                </c:pt>
                <c:pt idx="1686">
                  <c:v>0.00771419835838096</c:v>
                </c:pt>
                <c:pt idx="1687">
                  <c:v>0.00781781663516068</c:v>
                </c:pt>
                <c:pt idx="1688">
                  <c:v>0.00790879017013233</c:v>
                </c:pt>
                <c:pt idx="1689">
                  <c:v>0.00797755198487713</c:v>
                </c:pt>
                <c:pt idx="1690">
                  <c:v>0.00804702268431002</c:v>
                </c:pt>
                <c:pt idx="1691">
                  <c:v>0.00811696597353497</c:v>
                </c:pt>
                <c:pt idx="1692">
                  <c:v>0.00821124763705104</c:v>
                </c:pt>
                <c:pt idx="1693">
                  <c:v>0.00830647448015123</c:v>
                </c:pt>
                <c:pt idx="1694">
                  <c:v>0.00833956584115337</c:v>
                </c:pt>
                <c:pt idx="1695">
                  <c:v>0.0084515595463138</c:v>
                </c:pt>
                <c:pt idx="1696">
                  <c:v>0.00854962192816635</c:v>
                </c:pt>
                <c:pt idx="1697">
                  <c:v>0.00862381852551985</c:v>
                </c:pt>
                <c:pt idx="1698">
                  <c:v>0.00869872400756144</c:v>
                </c:pt>
                <c:pt idx="1699">
                  <c:v>0.00879962192816635</c:v>
                </c:pt>
                <c:pt idx="1700">
                  <c:v>0.00887594517958412</c:v>
                </c:pt>
                <c:pt idx="1701">
                  <c:v>0.00895297731568998</c:v>
                </c:pt>
                <c:pt idx="1702">
                  <c:v>0.00903071833648393</c:v>
                </c:pt>
                <c:pt idx="1703">
                  <c:v>0.00910893194706994</c:v>
                </c:pt>
                <c:pt idx="1704">
                  <c:v>0.00921455576559546</c:v>
                </c:pt>
                <c:pt idx="1705">
                  <c:v>0.00929442344045369</c:v>
                </c:pt>
                <c:pt idx="1706">
                  <c:v>0.009375</c:v>
                </c:pt>
                <c:pt idx="1707">
                  <c:v>0.00945628544423441</c:v>
                </c:pt>
                <c:pt idx="1708">
                  <c:v>0.00953804347826087</c:v>
                </c:pt>
                <c:pt idx="1709">
                  <c:v>0.00962074669187146</c:v>
                </c:pt>
                <c:pt idx="1710">
                  <c:v>0.00970415879017013</c:v>
                </c:pt>
                <c:pt idx="1711">
                  <c:v>0.00975992438563327</c:v>
                </c:pt>
                <c:pt idx="1712">
                  <c:v>0.0098445179584121</c:v>
                </c:pt>
                <c:pt idx="1713">
                  <c:v>0.00995841209829868</c:v>
                </c:pt>
                <c:pt idx="1714">
                  <c:v>0.00999741292128225</c:v>
                </c:pt>
                <c:pt idx="1715">
                  <c:v>0.0101313799621928</c:v>
                </c:pt>
                <c:pt idx="1716">
                  <c:v>0.01021904536862</c:v>
                </c:pt>
                <c:pt idx="1717">
                  <c:v>0.0102591782497237</c:v>
                </c:pt>
                <c:pt idx="1718">
                  <c:v>0.0103967391304348</c:v>
                </c:pt>
                <c:pt idx="1719">
                  <c:v>0.010437451492274</c:v>
                </c:pt>
                <c:pt idx="1720">
                  <c:v>0.0105772684310019</c:v>
                </c:pt>
                <c:pt idx="1721">
                  <c:v>0.0106687145557656</c:v>
                </c:pt>
                <c:pt idx="1722">
                  <c:v>0.0107608695652174</c:v>
                </c:pt>
                <c:pt idx="1723">
                  <c:v>0.0108849243856333</c:v>
                </c:pt>
                <c:pt idx="1724">
                  <c:v>0.0109475425330813</c:v>
                </c:pt>
                <c:pt idx="1725">
                  <c:v>0.0110420604914934</c:v>
                </c:pt>
                <c:pt idx="1726">
                  <c:v>0.0111375236294896</c:v>
                </c:pt>
                <c:pt idx="1727">
                  <c:v>0.0112336956521739</c:v>
                </c:pt>
                <c:pt idx="1728">
                  <c:v>0.0112982041587902</c:v>
                </c:pt>
                <c:pt idx="1729">
                  <c:v>0.0113957939508507</c:v>
                </c:pt>
                <c:pt idx="1730">
                  <c:v>0.011461247637051</c:v>
                </c:pt>
                <c:pt idx="1731">
                  <c:v>0.0115602551984877</c:v>
                </c:pt>
                <c:pt idx="1732">
                  <c:v>0.0116266540642722</c:v>
                </c:pt>
                <c:pt idx="1733">
                  <c:v>0.011726843100189</c:v>
                </c:pt>
                <c:pt idx="1734">
                  <c:v>0.0117944234404537</c:v>
                </c:pt>
                <c:pt idx="1735">
                  <c:v>0.0118620037807183</c:v>
                </c:pt>
                <c:pt idx="1736">
                  <c:v>0.011930056710775</c:v>
                </c:pt>
                <c:pt idx="1737">
                  <c:v>0.0119985822306238</c:v>
                </c:pt>
                <c:pt idx="1738">
                  <c:v>0.0120675803402647</c:v>
                </c:pt>
                <c:pt idx="1739">
                  <c:v>0.0121368147448015</c:v>
                </c:pt>
                <c:pt idx="1740">
                  <c:v>0.0122065217391304</c:v>
                </c:pt>
                <c:pt idx="1741">
                  <c:v>0.0123344649937086</c:v>
                </c:pt>
                <c:pt idx="1742">
                  <c:v>0.0124052135514352</c:v>
                </c:pt>
                <c:pt idx="1743">
                  <c:v>0.0124764369316968</c:v>
                </c:pt>
                <c:pt idx="1744">
                  <c:v>0.0124891304347826</c:v>
                </c:pt>
                <c:pt idx="1745">
                  <c:v>0.0125607277882798</c:v>
                </c:pt>
                <c:pt idx="1746">
                  <c:v>0.012632797731569</c:v>
                </c:pt>
                <c:pt idx="1747">
                  <c:v>0.0127053402646503</c:v>
                </c:pt>
                <c:pt idx="1748">
                  <c:v>0.0127781190926276</c:v>
                </c:pt>
                <c:pt idx="1749">
                  <c:v>0.0129120866076304</c:v>
                </c:pt>
                <c:pt idx="1750">
                  <c:v>0.0129861589231025</c:v>
                </c:pt>
                <c:pt idx="1751">
                  <c:v>0.0129992911153119</c:v>
                </c:pt>
                <c:pt idx="1752">
                  <c:v>0.0131730015906555</c:v>
                </c:pt>
                <c:pt idx="1753">
                  <c:v>0.0131862003780718</c:v>
                </c:pt>
                <c:pt idx="1754">
                  <c:v>0.0132998582230624</c:v>
                </c:pt>
                <c:pt idx="1755">
                  <c:v>0.0133759451795841</c:v>
                </c:pt>
                <c:pt idx="1756">
                  <c:v>0.0134912570888469</c:v>
                </c:pt>
                <c:pt idx="1757">
                  <c:v>0.0136715652524869</c:v>
                </c:pt>
                <c:pt idx="1758">
                  <c:v>0.0137244801512287</c:v>
                </c:pt>
                <c:pt idx="1759">
                  <c:v>0.0139077894636879</c:v>
                </c:pt>
                <c:pt idx="1760">
                  <c:v>0.0139614839319471</c:v>
                </c:pt>
                <c:pt idx="1761">
                  <c:v>0.0141480496664372</c:v>
                </c:pt>
                <c:pt idx="1762">
                  <c:v>0.0143106763847012</c:v>
                </c:pt>
                <c:pt idx="1763">
                  <c:v>0.0144336554212863</c:v>
                </c:pt>
                <c:pt idx="1764">
                  <c:v>0.0145993684860283</c:v>
                </c:pt>
                <c:pt idx="1765">
                  <c:v>0.0147669808409107</c:v>
                </c:pt>
                <c:pt idx="1766">
                  <c:v>0.0149364924859334</c:v>
                </c:pt>
                <c:pt idx="1767">
                  <c:v>0.0149940926275992</c:v>
                </c:pt>
                <c:pt idx="1768">
                  <c:v>0.0151943211224805</c:v>
                </c:pt>
                <c:pt idx="1769">
                  <c:v>0.0153685809928539</c:v>
                </c:pt>
                <c:pt idx="1770">
                  <c:v>0.0154276937618147</c:v>
                </c:pt>
                <c:pt idx="1771">
                  <c:v>0.0156337693786947</c:v>
                </c:pt>
                <c:pt idx="1772">
                  <c:v>0.0158130148856865</c:v>
                </c:pt>
                <c:pt idx="1773">
                  <c:v>0.0159488141307186</c:v>
                </c:pt>
                <c:pt idx="1774">
                  <c:v>0.0161316208067235</c:v>
                </c:pt>
                <c:pt idx="1775">
                  <c:v>0.0163472639664138</c:v>
                </c:pt>
                <c:pt idx="1776">
                  <c:v>0.016456636831984</c:v>
                </c:pt>
                <c:pt idx="1777">
                  <c:v>0.0165978965361696</c:v>
                </c:pt>
                <c:pt idx="1778">
                  <c:v>0.0167403432966929</c:v>
                </c:pt>
                <c:pt idx="1779">
                  <c:v>0.0169321716008642</c:v>
                </c:pt>
                <c:pt idx="1780">
                  <c:v>0.0171582939745241</c:v>
                </c:pt>
                <c:pt idx="1781">
                  <c:v>0.01730571060541</c:v>
                </c:pt>
                <c:pt idx="1782">
                  <c:v>0.0173716198570784</c:v>
                </c:pt>
                <c:pt idx="1783">
                  <c:v>0.0175537903725967</c:v>
                </c:pt>
                <c:pt idx="1784">
                  <c:v>0.0177546395687229</c:v>
                </c:pt>
                <c:pt idx="1785">
                  <c:v>0.0177716578428812</c:v>
                </c:pt>
                <c:pt idx="1786">
                  <c:v>0.0179578741472258</c:v>
                </c:pt>
                <c:pt idx="1787">
                  <c:v>0.018060445589428</c:v>
                </c:pt>
                <c:pt idx="1788">
                  <c:v>0.018215256905682</c:v>
                </c:pt>
                <c:pt idx="1789">
                  <c:v>0.0183192595773102</c:v>
                </c:pt>
                <c:pt idx="1790">
                  <c:v>0.0184586808551433</c:v>
                </c:pt>
                <c:pt idx="1791">
                  <c:v>0.0184762177377034</c:v>
                </c:pt>
                <c:pt idx="1792">
                  <c:v>0.0185816516387577</c:v>
                </c:pt>
                <c:pt idx="1793">
                  <c:v>0.0186346071275225</c:v>
                </c:pt>
                <c:pt idx="1794">
                  <c:v>0.0187409951815276</c:v>
                </c:pt>
                <c:pt idx="1795">
                  <c:v>0.018847860312008</c:v>
                </c:pt>
                <c:pt idx="1796">
                  <c:v>0.0189015314154859</c:v>
                </c:pt>
                <c:pt idx="1797">
                  <c:v>0.019009350698917</c:v>
                </c:pt>
                <c:pt idx="1798">
                  <c:v>0.0191178855970612</c:v>
                </c:pt>
                <c:pt idx="1799">
                  <c:v>0.0192632537628224</c:v>
                </c:pt>
                <c:pt idx="1800">
                  <c:v>0.0193181382417793</c:v>
                </c:pt>
                <c:pt idx="1801">
                  <c:v>0.0193730227207363</c:v>
                </c:pt>
                <c:pt idx="1802">
                  <c:v>0.0194835106892915</c:v>
                </c:pt>
                <c:pt idx="1803">
                  <c:v>0.0195391141788898</c:v>
                </c:pt>
                <c:pt idx="1804">
                  <c:v>0.0195947176684882</c:v>
                </c:pt>
                <c:pt idx="1805">
                  <c:v>0.0195577501073422</c:v>
                </c:pt>
                <c:pt idx="1806">
                  <c:v>0.0197064039881124</c:v>
                </c:pt>
                <c:pt idx="1807">
                  <c:v>0.0197624868181382</c:v>
                </c:pt>
                <c:pt idx="1808">
                  <c:v>0.0198188093183779</c:v>
                </c:pt>
                <c:pt idx="1809">
                  <c:v>0.0198188093183779</c:v>
                </c:pt>
                <c:pt idx="1810">
                  <c:v>0.0198751318186176</c:v>
                </c:pt>
                <c:pt idx="1811">
                  <c:v>0.0197812604360479</c:v>
                </c:pt>
                <c:pt idx="1812">
                  <c:v>0.0198751318186176</c:v>
                </c:pt>
                <c:pt idx="1813">
                  <c:v>0.019931693989071</c:v>
                </c:pt>
                <c:pt idx="1814">
                  <c:v>0.019931693989071</c:v>
                </c:pt>
                <c:pt idx="1815">
                  <c:v>0.0197812604360479</c:v>
                </c:pt>
                <c:pt idx="1816">
                  <c:v>0.0198751318186176</c:v>
                </c:pt>
                <c:pt idx="1817">
                  <c:v>0.0197812604360479</c:v>
                </c:pt>
                <c:pt idx="1818">
                  <c:v>0.0198188093183779</c:v>
                </c:pt>
                <c:pt idx="1819">
                  <c:v>0.0198188093183779</c:v>
                </c:pt>
                <c:pt idx="1820">
                  <c:v>0.0197624868181382</c:v>
                </c:pt>
                <c:pt idx="1821">
                  <c:v>0.0197624868181382</c:v>
                </c:pt>
                <c:pt idx="1822">
                  <c:v>0.0197064039881124</c:v>
                </c:pt>
                <c:pt idx="1823">
                  <c:v>0.0195577501073422</c:v>
                </c:pt>
                <c:pt idx="1824">
                  <c:v>0.0196505608283003</c:v>
                </c:pt>
                <c:pt idx="1825">
                  <c:v>0.0195947176684882</c:v>
                </c:pt>
                <c:pt idx="1826">
                  <c:v>0.0195947176684882</c:v>
                </c:pt>
                <c:pt idx="1827">
                  <c:v>0.0195391141788898</c:v>
                </c:pt>
                <c:pt idx="1828">
                  <c:v>0.0195391141788898</c:v>
                </c:pt>
                <c:pt idx="1829">
                  <c:v>0.0195391141788898</c:v>
                </c:pt>
                <c:pt idx="1830">
                  <c:v>0.0193914889556796</c:v>
                </c:pt>
                <c:pt idx="1831">
                  <c:v>0.0194835106892915</c:v>
                </c:pt>
                <c:pt idx="1832">
                  <c:v>0.019428146869907</c:v>
                </c:pt>
                <c:pt idx="1833">
                  <c:v>0.019428146869907</c:v>
                </c:pt>
                <c:pt idx="1834">
                  <c:v>0.019428146869907</c:v>
                </c:pt>
                <c:pt idx="1835">
                  <c:v>0.019428146869907</c:v>
                </c:pt>
                <c:pt idx="1836">
                  <c:v>0.0193363866227756</c:v>
                </c:pt>
                <c:pt idx="1837">
                  <c:v>0.019428146869907</c:v>
                </c:pt>
                <c:pt idx="1838">
                  <c:v>0.0193363866227756</c:v>
                </c:pt>
                <c:pt idx="1839">
                  <c:v>0.019428146869907</c:v>
                </c:pt>
                <c:pt idx="1840">
                  <c:v>0.0194835106892915</c:v>
                </c:pt>
                <c:pt idx="1841">
                  <c:v>0.0194835106892915</c:v>
                </c:pt>
                <c:pt idx="1842">
                  <c:v>0.0195021706979629</c:v>
                </c:pt>
                <c:pt idx="1843">
                  <c:v>0.0195577501073422</c:v>
                </c:pt>
                <c:pt idx="1844">
                  <c:v>0.0196133295167215</c:v>
                </c:pt>
                <c:pt idx="1845">
                  <c:v>0.0197624868181382</c:v>
                </c:pt>
                <c:pt idx="1846">
                  <c:v>0.0198751318186176</c:v>
                </c:pt>
                <c:pt idx="1847">
                  <c:v>0.019931693989071</c:v>
                </c:pt>
                <c:pt idx="1848">
                  <c:v>0.0200073946853681</c:v>
                </c:pt>
                <c:pt idx="1849">
                  <c:v>0.0201216545012165</c:v>
                </c:pt>
                <c:pt idx="1850">
                  <c:v>0.0203321829163072</c:v>
                </c:pt>
                <c:pt idx="1851">
                  <c:v>0.0203516053623396</c:v>
                </c:pt>
                <c:pt idx="1852">
                  <c:v>0.0205257382758456</c:v>
                </c:pt>
                <c:pt idx="1853">
                  <c:v>0.0207015409570154</c:v>
                </c:pt>
                <c:pt idx="1854">
                  <c:v>0.0208787748676113</c:v>
                </c:pt>
                <c:pt idx="1855">
                  <c:v>0.0210574400076332</c:v>
                </c:pt>
                <c:pt idx="1856">
                  <c:v>0.0212981250894518</c:v>
                </c:pt>
                <c:pt idx="1857">
                  <c:v>0.0215823027514141</c:v>
                </c:pt>
                <c:pt idx="1858">
                  <c:v>0.0217258241496112</c:v>
                </c:pt>
                <c:pt idx="1859">
                  <c:v>0.0220156264979388</c:v>
                </c:pt>
                <c:pt idx="1860">
                  <c:v>0.0222670405522002</c:v>
                </c:pt>
                <c:pt idx="1861">
                  <c:v>0.0224149611182673</c:v>
                </c:pt>
                <c:pt idx="1862">
                  <c:v>0.0227784967884191</c:v>
                </c:pt>
                <c:pt idx="1863">
                  <c:v>0.0231042086089541</c:v>
                </c:pt>
                <c:pt idx="1864">
                  <c:v>0.0233237918038262</c:v>
                </c:pt>
                <c:pt idx="1865">
                  <c:v>0.0237019461221359</c:v>
                </c:pt>
                <c:pt idx="1866">
                  <c:v>0.0241084268047167</c:v>
                </c:pt>
                <c:pt idx="1867">
                  <c:v>0.0244072324793664</c:v>
                </c:pt>
                <c:pt idx="1868">
                  <c:v>0.0248246743953056</c:v>
                </c:pt>
                <c:pt idx="1869">
                  <c:v>0.0253232193120557</c:v>
                </c:pt>
                <c:pt idx="1870">
                  <c:v>0.0258313057583131</c:v>
                </c:pt>
                <c:pt idx="1871">
                  <c:v>0.0264228805877582</c:v>
                </c:pt>
                <c:pt idx="1872">
                  <c:v>0.0271570319240725</c:v>
                </c:pt>
                <c:pt idx="1873">
                  <c:v>0.0276489671294308</c:v>
                </c:pt>
                <c:pt idx="1874">
                  <c:v>0.0283645818424693</c:v>
                </c:pt>
                <c:pt idx="1875">
                  <c:v>0.0290968942321454</c:v>
                </c:pt>
                <c:pt idx="1876">
                  <c:v>0.0298482896808358</c:v>
                </c:pt>
                <c:pt idx="1877">
                  <c:v>0.0306187681885406</c:v>
                </c:pt>
                <c:pt idx="1878">
                  <c:v>0.0314965889032012</c:v>
                </c:pt>
                <c:pt idx="1879">
                  <c:v>0.0323100042936883</c:v>
                </c:pt>
                <c:pt idx="1880">
                  <c:v>0.0334891189722941</c:v>
                </c:pt>
                <c:pt idx="1881">
                  <c:v>0.0345484613172275</c:v>
                </c:pt>
                <c:pt idx="1882">
                  <c:v>0.0354730213253184</c:v>
                </c:pt>
                <c:pt idx="1883">
                  <c:v>0.0367678074968843</c:v>
                </c:pt>
                <c:pt idx="1884">
                  <c:v>0.0379302080337456</c:v>
                </c:pt>
                <c:pt idx="1885">
                  <c:v>0.0390159141021954</c:v>
                </c:pt>
                <c:pt idx="1886">
                  <c:v>0.0401351740005752</c:v>
                </c:pt>
                <c:pt idx="1887">
                  <c:v>0.0410531109193749</c:v>
                </c:pt>
                <c:pt idx="1888">
                  <c:v>0.0417942846238252</c:v>
                </c:pt>
                <c:pt idx="1889">
                  <c:v>0.0426291684557034</c:v>
                </c:pt>
                <c:pt idx="1890">
                  <c:v>0.0439339468890806</c:v>
                </c:pt>
                <c:pt idx="1891">
                  <c:v>0.0481346309813463</c:v>
                </c:pt>
                <c:pt idx="1892">
                  <c:v>0.0571301888601285</c:v>
                </c:pt>
                <c:pt idx="1893">
                  <c:v>0.0664042746052192</c:v>
                </c:pt>
                <c:pt idx="1894">
                  <c:v>0.0753235547886109</c:v>
                </c:pt>
                <c:pt idx="1895">
                  <c:v>0.0822020899242642</c:v>
                </c:pt>
                <c:pt idx="1896">
                  <c:v>0.0877073147349247</c:v>
                </c:pt>
                <c:pt idx="1897">
                  <c:v>0.0925318761384335</c:v>
                </c:pt>
                <c:pt idx="1898">
                  <c:v>0.0962563512606653</c:v>
                </c:pt>
                <c:pt idx="1899">
                  <c:v>0.0985401459854015</c:v>
                </c:pt>
                <c:pt idx="1900">
                  <c:v>0.101550666283194</c:v>
                </c:pt>
                <c:pt idx="1901">
                  <c:v>0.103863483846228</c:v>
                </c:pt>
                <c:pt idx="1902">
                  <c:v>0.105634646726105</c:v>
                </c:pt>
                <c:pt idx="1903">
                  <c:v>0.107132585562266</c:v>
                </c:pt>
                <c:pt idx="1904">
                  <c:v>0.10834771354616</c:v>
                </c:pt>
                <c:pt idx="1905">
                  <c:v>0.109268047167098</c:v>
                </c:pt>
                <c:pt idx="1906">
                  <c:v>0.0878067076416784</c:v>
                </c:pt>
                <c:pt idx="1907">
                  <c:v>0.0800077433092968</c:v>
                </c:pt>
                <c:pt idx="1908">
                  <c:v>0.0728984174611625</c:v>
                </c:pt>
                <c:pt idx="1909">
                  <c:v>0.0667957218216135</c:v>
                </c:pt>
                <c:pt idx="1910">
                  <c:v>0.061547209988869</c:v>
                </c:pt>
                <c:pt idx="1911">
                  <c:v>0.0565054587010966</c:v>
                </c:pt>
                <c:pt idx="1912">
                  <c:v>0.051231670135024</c:v>
                </c:pt>
                <c:pt idx="1913">
                  <c:v>0.0470299316750553</c:v>
                </c:pt>
                <c:pt idx="1914">
                  <c:v>0.0434532059231162</c:v>
                </c:pt>
                <c:pt idx="1915">
                  <c:v>0.0403749361733168</c:v>
                </c:pt>
                <c:pt idx="1916">
                  <c:v>0.0378315948160576</c:v>
                </c:pt>
                <c:pt idx="1917">
                  <c:v>0.035752668563231</c:v>
                </c:pt>
                <c:pt idx="1918">
                  <c:v>0.0341697668198507</c:v>
                </c:pt>
                <c:pt idx="1919">
                  <c:v>0.0329345685316216</c:v>
                </c:pt>
                <c:pt idx="1920">
                  <c:v>0.0319254990638753</c:v>
                </c:pt>
                <c:pt idx="1921">
                  <c:v>0.0311206749823717</c:v>
                </c:pt>
                <c:pt idx="1922">
                  <c:v>0.0304252680720694</c:v>
                </c:pt>
                <c:pt idx="1923">
                  <c:v>0.0299122231137695</c:v>
                </c:pt>
                <c:pt idx="1924">
                  <c:v>0.0294915748778175</c:v>
                </c:pt>
                <c:pt idx="1925">
                  <c:v>0.0291584603788266</c:v>
                </c:pt>
                <c:pt idx="1926">
                  <c:v>0.0285623534010946</c:v>
                </c:pt>
                <c:pt idx="1927">
                  <c:v>0.0278440187646599</c:v>
                </c:pt>
                <c:pt idx="1928">
                  <c:v>0.0275512437085127</c:v>
                </c:pt>
                <c:pt idx="1929">
                  <c:v>0.0274530883502737</c:v>
                </c:pt>
                <c:pt idx="1930">
                  <c:v>0.0272424441364554</c:v>
                </c:pt>
                <c:pt idx="1931">
                  <c:v>0.0272967161845192</c:v>
                </c:pt>
                <c:pt idx="1932">
                  <c:v>0.0272967161845192</c:v>
                </c:pt>
                <c:pt idx="1933">
                  <c:v>0.0272967161845192</c:v>
                </c:pt>
                <c:pt idx="1934">
                  <c:v>0.0271427873338546</c:v>
                </c:pt>
                <c:pt idx="1935">
                  <c:v>0.02698885848319</c:v>
                </c:pt>
                <c:pt idx="1936">
                  <c:v>0.026761630179828</c:v>
                </c:pt>
                <c:pt idx="1937">
                  <c:v>0.026534401876466</c:v>
                </c:pt>
                <c:pt idx="1938">
                  <c:v>0.0261605746677091</c:v>
                </c:pt>
                <c:pt idx="1939">
                  <c:v>0.0258649335418296</c:v>
                </c:pt>
                <c:pt idx="1940">
                  <c:v>0.0257916340891321</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947</c:f>
              <c:numCache>
                <c:formatCode>General</c:formatCode>
                <c:ptCount val="1941"/>
                <c:pt idx="0">
                  <c:v>2.69914173680185</c:v>
                </c:pt>
                <c:pt idx="1">
                  <c:v>2.72793263083034</c:v>
                </c:pt>
                <c:pt idx="2">
                  <c:v>2.75898165310424</c:v>
                </c:pt>
                <c:pt idx="3">
                  <c:v>2.78998521959252</c:v>
                </c:pt>
                <c:pt idx="4">
                  <c:v>2.82327995011786</c:v>
                </c:pt>
                <c:pt idx="5">
                  <c:v>2.84364579064364</c:v>
                </c:pt>
                <c:pt idx="6">
                  <c:v>2.86902662119602</c:v>
                </c:pt>
                <c:pt idx="7">
                  <c:v>2.89160895886731</c:v>
                </c:pt>
                <c:pt idx="8">
                  <c:v>2.91137290628868</c:v>
                </c:pt>
                <c:pt idx="9">
                  <c:v>2.93115204961408</c:v>
                </c:pt>
                <c:pt idx="10">
                  <c:v>2.94528741204507</c:v>
                </c:pt>
                <c:pt idx="11">
                  <c:v>2.96445060288908</c:v>
                </c:pt>
                <c:pt idx="12">
                  <c:v>2.96506185852733</c:v>
                </c:pt>
                <c:pt idx="13">
                  <c:v>2.97632480952991</c:v>
                </c:pt>
                <c:pt idx="14">
                  <c:v>2.97918561081867</c:v>
                </c:pt>
                <c:pt idx="15">
                  <c:v>2.98200421528517</c:v>
                </c:pt>
                <c:pt idx="16">
                  <c:v>2.98483078674441</c:v>
                </c:pt>
                <c:pt idx="17">
                  <c:v>2.98483078674441</c:v>
                </c:pt>
                <c:pt idx="18">
                  <c:v>2.97975905488157</c:v>
                </c:pt>
                <c:pt idx="19">
                  <c:v>2.98483078674441</c:v>
                </c:pt>
                <c:pt idx="20">
                  <c:v>2.97975905488157</c:v>
                </c:pt>
                <c:pt idx="21">
                  <c:v>2.98483078674441</c:v>
                </c:pt>
                <c:pt idx="22">
                  <c:v>2.98200421528517</c:v>
                </c:pt>
                <c:pt idx="23">
                  <c:v>2.98200421528517</c:v>
                </c:pt>
                <c:pt idx="24">
                  <c:v>2.97693248342233</c:v>
                </c:pt>
                <c:pt idx="25">
                  <c:v>2.97693248342233</c:v>
                </c:pt>
                <c:pt idx="26">
                  <c:v>2.98483078674441</c:v>
                </c:pt>
                <c:pt idx="27">
                  <c:v>2.99045717931434</c:v>
                </c:pt>
                <c:pt idx="28">
                  <c:v>2.99104367552025</c:v>
                </c:pt>
                <c:pt idx="29">
                  <c:v>3.0045859007807</c:v>
                </c:pt>
                <c:pt idx="30">
                  <c:v>3.00514944261952</c:v>
                </c:pt>
                <c:pt idx="31">
                  <c:v>3.0192992666353</c:v>
                </c:pt>
                <c:pt idx="32">
                  <c:v>3.03568788218078</c:v>
                </c:pt>
                <c:pt idx="33">
                  <c:v>3.04697293237246</c:v>
                </c:pt>
                <c:pt idx="34">
                  <c:v>3.05320625596496</c:v>
                </c:pt>
                <c:pt idx="35">
                  <c:v>3.067340378833</c:v>
                </c:pt>
                <c:pt idx="36">
                  <c:v>3.07860357040093</c:v>
                </c:pt>
                <c:pt idx="37">
                  <c:v>3.09783602350057</c:v>
                </c:pt>
                <c:pt idx="38">
                  <c:v>3.10689880168065</c:v>
                </c:pt>
                <c:pt idx="39">
                  <c:v>3.11821270599639</c:v>
                </c:pt>
                <c:pt idx="40">
                  <c:v>3.1323019738617</c:v>
                </c:pt>
                <c:pt idx="41">
                  <c:v>3.14361089499921</c:v>
                </c:pt>
                <c:pt idx="42">
                  <c:v>3.15717397675484</c:v>
                </c:pt>
                <c:pt idx="43">
                  <c:v>3.16339565768371</c:v>
                </c:pt>
                <c:pt idx="44">
                  <c:v>3.17475663916872</c:v>
                </c:pt>
                <c:pt idx="45">
                  <c:v>3.18606177816433</c:v>
                </c:pt>
                <c:pt idx="46">
                  <c:v>3.19737051063395</c:v>
                </c:pt>
                <c:pt idx="47">
                  <c:v>3.2137532214303</c:v>
                </c:pt>
                <c:pt idx="48">
                  <c:v>3.21716936665953</c:v>
                </c:pt>
                <c:pt idx="49">
                  <c:v>3.22560063087557</c:v>
                </c:pt>
                <c:pt idx="50">
                  <c:v>3.23691046797311</c:v>
                </c:pt>
                <c:pt idx="51">
                  <c:v>3.2505163546844</c:v>
                </c:pt>
                <c:pt idx="52">
                  <c:v>3.25391924927773</c:v>
                </c:pt>
                <c:pt idx="53">
                  <c:v>3.26521955937975</c:v>
                </c:pt>
                <c:pt idx="54">
                  <c:v>3.27088415033748</c:v>
                </c:pt>
                <c:pt idx="55">
                  <c:v>3.27651300076028</c:v>
                </c:pt>
                <c:pt idx="56">
                  <c:v>3.28505042871216</c:v>
                </c:pt>
                <c:pt idx="57">
                  <c:v>3.29352301201024</c:v>
                </c:pt>
                <c:pt idx="58">
                  <c:v>3.29921154589494</c:v>
                </c:pt>
                <c:pt idx="59">
                  <c:v>3.30486265765759</c:v>
                </c:pt>
                <c:pt idx="60">
                  <c:v>3.31047552547349</c:v>
                </c:pt>
                <c:pt idx="61">
                  <c:v>3.31895434348592</c:v>
                </c:pt>
                <c:pt idx="62">
                  <c:v>3.32179666739732</c:v>
                </c:pt>
                <c:pt idx="63">
                  <c:v>3.32798010265516</c:v>
                </c:pt>
                <c:pt idx="64">
                  <c:v>3.3444668462936</c:v>
                </c:pt>
                <c:pt idx="65">
                  <c:v>3.35581355052889</c:v>
                </c:pt>
                <c:pt idx="66">
                  <c:v>3.36706709273213</c:v>
                </c:pt>
                <c:pt idx="67">
                  <c:v>3.37844871993263</c:v>
                </c:pt>
                <c:pt idx="68">
                  <c:v>3.38460947396125</c:v>
                </c:pt>
                <c:pt idx="69">
                  <c:v>3.39594537894931</c:v>
                </c:pt>
                <c:pt idx="70">
                  <c:v>3.41014211779102</c:v>
                </c:pt>
                <c:pt idx="71">
                  <c:v>3.42145676595356</c:v>
                </c:pt>
                <c:pt idx="72">
                  <c:v>3.43562220962784</c:v>
                </c:pt>
                <c:pt idx="73">
                  <c:v>3.4469062812553</c:v>
                </c:pt>
                <c:pt idx="74">
                  <c:v>3.45823715375531</c:v>
                </c:pt>
                <c:pt idx="75">
                  <c:v>3.46961496561252</c:v>
                </c:pt>
                <c:pt idx="76">
                  <c:v>3.48095598038005</c:v>
                </c:pt>
                <c:pt idx="77">
                  <c:v>3.48937779145855</c:v>
                </c:pt>
                <c:pt idx="78">
                  <c:v>3.49795643103334</c:v>
                </c:pt>
                <c:pt idx="79">
                  <c:v>3.50928021950182</c:v>
                </c:pt>
                <c:pt idx="80">
                  <c:v>3.52289439643875</c:v>
                </c:pt>
                <c:pt idx="81">
                  <c:v>3.52055918618209</c:v>
                </c:pt>
                <c:pt idx="82">
                  <c:v>3.53196682057833</c:v>
                </c:pt>
                <c:pt idx="83">
                  <c:v>3.54550964015621</c:v>
                </c:pt>
                <c:pt idx="84">
                  <c:v>3.54609850400203</c:v>
                </c:pt>
                <c:pt idx="85">
                  <c:v>3.55175356112851</c:v>
                </c:pt>
                <c:pt idx="86">
                  <c:v>3.55976166196402</c:v>
                </c:pt>
                <c:pt idx="87">
                  <c:v>3.56025117093753</c:v>
                </c:pt>
                <c:pt idx="88">
                  <c:v>3.55791970116161</c:v>
                </c:pt>
                <c:pt idx="89">
                  <c:v>3.56589575949402</c:v>
                </c:pt>
                <c:pt idx="90">
                  <c:v>3.5687300469268</c:v>
                </c:pt>
                <c:pt idx="91">
                  <c:v>3.57157239038385</c:v>
                </c:pt>
                <c:pt idx="92">
                  <c:v>3.56927305440502</c:v>
                </c:pt>
                <c:pt idx="93">
                  <c:v>3.57442283579173</c:v>
                </c:pt>
                <c:pt idx="94">
                  <c:v>3.57728142947088</c:v>
                </c:pt>
                <c:pt idx="95">
                  <c:v>3.58014821814011</c:v>
                </c:pt>
                <c:pt idx="96">
                  <c:v>3.58014821814011</c:v>
                </c:pt>
                <c:pt idx="97">
                  <c:v>3.58293037685826</c:v>
                </c:pt>
                <c:pt idx="98">
                  <c:v>3.58066364773999</c:v>
                </c:pt>
                <c:pt idx="99">
                  <c:v>3.58346163483929</c:v>
                </c:pt>
                <c:pt idx="100">
                  <c:v>3.58346163483929</c:v>
                </c:pt>
                <c:pt idx="101">
                  <c:v>3.58626747264219</c:v>
                </c:pt>
                <c:pt idx="102">
                  <c:v>3.594324914291</c:v>
                </c:pt>
                <c:pt idx="103">
                  <c:v>3.5948269938624</c:v>
                </c:pt>
                <c:pt idx="104">
                  <c:v>3.59766494847802</c:v>
                </c:pt>
                <c:pt idx="105">
                  <c:v>3.60051098000791</c:v>
                </c:pt>
                <c:pt idx="106">
                  <c:v>3.61128169709874</c:v>
                </c:pt>
                <c:pt idx="107">
                  <c:v>3.61188070956627</c:v>
                </c:pt>
                <c:pt idx="108">
                  <c:v>3.61467118510035</c:v>
                </c:pt>
                <c:pt idx="109">
                  <c:v>3.62037250955253</c:v>
                </c:pt>
                <c:pt idx="110">
                  <c:v>3.62318681566255</c:v>
                </c:pt>
                <c:pt idx="111">
                  <c:v>3.62883930087526</c:v>
                </c:pt>
                <c:pt idx="112">
                  <c:v>3.63452391839249</c:v>
                </c:pt>
                <c:pt idx="113">
                  <c:v>3.63737839133515</c:v>
                </c:pt>
                <c:pt idx="114">
                  <c:v>3.64301276559474</c:v>
                </c:pt>
                <c:pt idx="115">
                  <c:v>3.65382884738514</c:v>
                </c:pt>
                <c:pt idx="116">
                  <c:v>3.65157429072036</c:v>
                </c:pt>
                <c:pt idx="117">
                  <c:v>3.65204262742607</c:v>
                </c:pt>
                <c:pt idx="118">
                  <c:v>3.66573121645884</c:v>
                </c:pt>
                <c:pt idx="119">
                  <c:v>3.66623947074949</c:v>
                </c:pt>
                <c:pt idx="120">
                  <c:v>3.66906841344304</c:v>
                </c:pt>
                <c:pt idx="121">
                  <c:v>3.68275938770283</c:v>
                </c:pt>
                <c:pt idx="122">
                  <c:v>3.68326181379157</c:v>
                </c:pt>
                <c:pt idx="123">
                  <c:v>3.68894181455601</c:v>
                </c:pt>
                <c:pt idx="124">
                  <c:v>3.70263607604429</c:v>
                </c:pt>
                <c:pt idx="125">
                  <c:v>3.708312873103</c:v>
                </c:pt>
                <c:pt idx="126">
                  <c:v>3.70881371501542</c:v>
                </c:pt>
                <c:pt idx="127">
                  <c:v>3.72250793776144</c:v>
                </c:pt>
                <c:pt idx="128">
                  <c:v>3.72300382211463</c:v>
                </c:pt>
                <c:pt idx="129">
                  <c:v>3.73152410596392</c:v>
                </c:pt>
                <c:pt idx="130">
                  <c:v>3.73720110069898</c:v>
                </c:pt>
                <c:pt idx="131">
                  <c:v>3.75089870932846</c:v>
                </c:pt>
                <c:pt idx="132">
                  <c:v>3.75140293948596</c:v>
                </c:pt>
                <c:pt idx="133">
                  <c:v>3.75992330989427</c:v>
                </c:pt>
                <c:pt idx="134">
                  <c:v>3.76844912387645</c:v>
                </c:pt>
                <c:pt idx="135">
                  <c:v>3.77412442407311</c:v>
                </c:pt>
                <c:pt idx="136">
                  <c:v>3.78264666761144</c:v>
                </c:pt>
                <c:pt idx="137">
                  <c:v>3.79117282921835</c:v>
                </c:pt>
                <c:pt idx="138">
                  <c:v>3.79970238260607</c:v>
                </c:pt>
                <c:pt idx="139">
                  <c:v>3.80538255553575</c:v>
                </c:pt>
                <c:pt idx="140">
                  <c:v>3.81674577765855</c:v>
                </c:pt>
                <c:pt idx="141">
                  <c:v>3.82811969690191</c:v>
                </c:pt>
                <c:pt idx="142">
                  <c:v>3.83664514356553</c:v>
                </c:pt>
                <c:pt idx="143">
                  <c:v>3.84801657198809</c:v>
                </c:pt>
                <c:pt idx="144">
                  <c:v>3.85655371049479</c:v>
                </c:pt>
                <c:pt idx="145">
                  <c:v>3.86791803237034</c:v>
                </c:pt>
                <c:pt idx="146">
                  <c:v>3.87361134743895</c:v>
                </c:pt>
                <c:pt idx="147">
                  <c:v>3.89067138020151</c:v>
                </c:pt>
                <c:pt idx="148">
                  <c:v>3.9020579684033</c:v>
                </c:pt>
                <c:pt idx="149">
                  <c:v>3.90825489625733</c:v>
                </c:pt>
                <c:pt idx="150">
                  <c:v>3.92196930723071</c:v>
                </c:pt>
                <c:pt idx="151">
                  <c:v>3.93336030902956</c:v>
                </c:pt>
                <c:pt idx="152">
                  <c:v>3.94473434327503</c:v>
                </c:pt>
                <c:pt idx="153">
                  <c:v>3.95896883040331</c:v>
                </c:pt>
                <c:pt idx="154">
                  <c:v>3.97036312392692</c:v>
                </c:pt>
                <c:pt idx="155">
                  <c:v>3.97657176170098</c:v>
                </c:pt>
                <c:pt idx="156">
                  <c:v>3.99313856432296</c:v>
                </c:pt>
                <c:pt idx="157">
                  <c:v>3.99651113631926</c:v>
                </c:pt>
                <c:pt idx="158">
                  <c:v>4.01307780823704</c:v>
                </c:pt>
                <c:pt idx="159">
                  <c:v>4.02448179623422</c:v>
                </c:pt>
                <c:pt idx="160">
                  <c:v>4.0306925768052</c:v>
                </c:pt>
                <c:pt idx="161">
                  <c:v>4.03924502106428</c:v>
                </c:pt>
                <c:pt idx="162">
                  <c:v>4.05583000058596</c:v>
                </c:pt>
                <c:pt idx="163">
                  <c:v>4.06723239022962</c:v>
                </c:pt>
                <c:pt idx="164">
                  <c:v>4.07345049292745</c:v>
                </c:pt>
                <c:pt idx="165">
                  <c:v>4.08718244653319</c:v>
                </c:pt>
                <c:pt idx="166">
                  <c:v>4.09341148267892</c:v>
                </c:pt>
                <c:pt idx="167">
                  <c:v>4.10196515221926</c:v>
                </c:pt>
                <c:pt idx="168">
                  <c:v>4.1133781802544</c:v>
                </c:pt>
                <c:pt idx="169">
                  <c:v>4.12426270358259</c:v>
                </c:pt>
                <c:pt idx="170">
                  <c:v>4.13335909016038</c:v>
                </c:pt>
                <c:pt idx="171">
                  <c:v>4.14477425031979</c:v>
                </c:pt>
                <c:pt idx="172">
                  <c:v>4.1533301851816</c:v>
                </c:pt>
                <c:pt idx="173">
                  <c:v>4.1670697997064</c:v>
                </c:pt>
                <c:pt idx="174">
                  <c:v>4.17849385255296</c:v>
                </c:pt>
                <c:pt idx="175">
                  <c:v>4.1818810679465</c:v>
                </c:pt>
                <c:pt idx="176">
                  <c:v>4.19331134171409</c:v>
                </c:pt>
                <c:pt idx="177">
                  <c:v>4.2018742766236</c:v>
                </c:pt>
                <c:pt idx="178">
                  <c:v>4.21045817076183</c:v>
                </c:pt>
                <c:pt idx="179">
                  <c:v>4.219027294163</c:v>
                </c:pt>
                <c:pt idx="180">
                  <c:v>4.23277575430484</c:v>
                </c:pt>
                <c:pt idx="181">
                  <c:v>4.23902130049365</c:v>
                </c:pt>
                <c:pt idx="182">
                  <c:v>4.25277859806268</c:v>
                </c:pt>
                <c:pt idx="183">
                  <c:v>4.25618186352684</c:v>
                </c:pt>
                <c:pt idx="184">
                  <c:v>4.26476194013649</c:v>
                </c:pt>
                <c:pt idx="185">
                  <c:v>4.27334102042317</c:v>
                </c:pt>
                <c:pt idx="186">
                  <c:v>4.27905742355075</c:v>
                </c:pt>
                <c:pt idx="187">
                  <c:v>4.28764605982692</c:v>
                </c:pt>
                <c:pt idx="188">
                  <c:v>4.29623210612891</c:v>
                </c:pt>
                <c:pt idx="189">
                  <c:v>4.30481485370351</c:v>
                </c:pt>
                <c:pt idx="190">
                  <c:v>4.31053883369228</c:v>
                </c:pt>
                <c:pt idx="191">
                  <c:v>4.31912762646176</c:v>
                </c:pt>
                <c:pt idx="192">
                  <c:v>4.3248551317344</c:v>
                </c:pt>
                <c:pt idx="193">
                  <c:v>4.33057578895765</c:v>
                </c:pt>
                <c:pt idx="194">
                  <c:v>4.33915833001995</c:v>
                </c:pt>
                <c:pt idx="195">
                  <c:v>4.34488080593289</c:v>
                </c:pt>
                <c:pt idx="196">
                  <c:v>4.34775437094728</c:v>
                </c:pt>
                <c:pt idx="197">
                  <c:v>4.35634318047894</c:v>
                </c:pt>
                <c:pt idx="198">
                  <c:v>4.36208290027952</c:v>
                </c:pt>
                <c:pt idx="199">
                  <c:v>4.35971409142637</c:v>
                </c:pt>
                <c:pt idx="200">
                  <c:v>4.37067178292775</c:v>
                </c:pt>
                <c:pt idx="201">
                  <c:v>4.37639030218983</c:v>
                </c:pt>
                <c:pt idx="202">
                  <c:v>4.37404187564795</c:v>
                </c:pt>
                <c:pt idx="203">
                  <c:v>4.38499831559214</c:v>
                </c:pt>
                <c:pt idx="204">
                  <c:v>4.39073612234409</c:v>
                </c:pt>
                <c:pt idx="205">
                  <c:v>4.39359620271243</c:v>
                </c:pt>
                <c:pt idx="206">
                  <c:v>4.3993196831187</c:v>
                </c:pt>
                <c:pt idx="207">
                  <c:v>4.40220445442277</c:v>
                </c:pt>
                <c:pt idx="208">
                  <c:v>4.40505464957837</c:v>
                </c:pt>
                <c:pt idx="209">
                  <c:v>4.4055706578734</c:v>
                </c:pt>
                <c:pt idx="210">
                  <c:v>4.41365430330518</c:v>
                </c:pt>
                <c:pt idx="211">
                  <c:v>4.41940699705844</c:v>
                </c:pt>
                <c:pt idx="212">
                  <c:v>4.41703259828965</c:v>
                </c:pt>
                <c:pt idx="213">
                  <c:v>4.42512728651938</c:v>
                </c:pt>
                <c:pt idx="214">
                  <c:v>4.43088048603923</c:v>
                </c:pt>
                <c:pt idx="215">
                  <c:v>4.43374746029914</c:v>
                </c:pt>
                <c:pt idx="216">
                  <c:v>4.43948397330394</c:v>
                </c:pt>
                <c:pt idx="217">
                  <c:v>4.4423534793794</c:v>
                </c:pt>
                <c:pt idx="218">
                  <c:v>4.44520890309485</c:v>
                </c:pt>
                <c:pt idx="219">
                  <c:v>4.4509443278872</c:v>
                </c:pt>
                <c:pt idx="220">
                  <c:v>4.4485939700087</c:v>
                </c:pt>
                <c:pt idx="221">
                  <c:v>4.45956429226187</c:v>
                </c:pt>
                <c:pt idx="222">
                  <c:v>4.46242390094761</c:v>
                </c:pt>
                <c:pt idx="223">
                  <c:v>4.46293731465783</c:v>
                </c:pt>
                <c:pt idx="224">
                  <c:v>4.46582166772538</c:v>
                </c:pt>
                <c:pt idx="225">
                  <c:v>4.47154628152853</c:v>
                </c:pt>
                <c:pt idx="226">
                  <c:v>4.47730385531064</c:v>
                </c:pt>
                <c:pt idx="227">
                  <c:v>4.48539069019196</c:v>
                </c:pt>
                <c:pt idx="228">
                  <c:v>4.48592098387215</c:v>
                </c:pt>
                <c:pt idx="229">
                  <c:v>4.49689851164885</c:v>
                </c:pt>
                <c:pt idx="230">
                  <c:v>4.49740103112598</c:v>
                </c:pt>
                <c:pt idx="231">
                  <c:v>4.5031432637021</c:v>
                </c:pt>
                <c:pt idx="232">
                  <c:v>4.51412517929533</c:v>
                </c:pt>
                <c:pt idx="233">
                  <c:v>4.51463131503184</c:v>
                </c:pt>
                <c:pt idx="234">
                  <c:v>4.52040100247808</c:v>
                </c:pt>
                <c:pt idx="235">
                  <c:v>4.52900853921316</c:v>
                </c:pt>
                <c:pt idx="236">
                  <c:v>4.53999422752059</c:v>
                </c:pt>
                <c:pt idx="237">
                  <c:v>4.5352449630709</c:v>
                </c:pt>
                <c:pt idx="238">
                  <c:v>4.54913649287771</c:v>
                </c:pt>
                <c:pt idx="239">
                  <c:v>4.55488377838171</c:v>
                </c:pt>
                <c:pt idx="240">
                  <c:v>4.56351656284089</c:v>
                </c:pt>
                <c:pt idx="241">
                  <c:v>4.56927106216495</c:v>
                </c:pt>
                <c:pt idx="242">
                  <c:v>4.57503329696435</c:v>
                </c:pt>
                <c:pt idx="243">
                  <c:v>4.58366200943289</c:v>
                </c:pt>
                <c:pt idx="244">
                  <c:v>4.58943018636358</c:v>
                </c:pt>
                <c:pt idx="245">
                  <c:v>4.59517964575559</c:v>
                </c:pt>
                <c:pt idx="246">
                  <c:v>4.60382681802837</c:v>
                </c:pt>
                <c:pt idx="247">
                  <c:v>4.61244323130572</c:v>
                </c:pt>
                <c:pt idx="248">
                  <c:v>4.62345058477321</c:v>
                </c:pt>
                <c:pt idx="249">
                  <c:v>4.62685428121344</c:v>
                </c:pt>
                <c:pt idx="250">
                  <c:v>4.63263401929544</c:v>
                </c:pt>
                <c:pt idx="251">
                  <c:v>4.64125745870552</c:v>
                </c:pt>
                <c:pt idx="252">
                  <c:v>4.64990079147681</c:v>
                </c:pt>
                <c:pt idx="253">
                  <c:v>4.65567708023315</c:v>
                </c:pt>
                <c:pt idx="254">
                  <c:v>4.66433466038268</c:v>
                </c:pt>
                <c:pt idx="255">
                  <c:v>4.67011080887266</c:v>
                </c:pt>
                <c:pt idx="256">
                  <c:v>4.6787529768914</c:v>
                </c:pt>
                <c:pt idx="257">
                  <c:v>4.68975811979502</c:v>
                </c:pt>
                <c:pt idx="258">
                  <c:v>4.69318076714112</c:v>
                </c:pt>
                <c:pt idx="259">
                  <c:v>4.69895278857399</c:v>
                </c:pt>
                <c:pt idx="260">
                  <c:v>4.70761538107706</c:v>
                </c:pt>
                <c:pt idx="261">
                  <c:v>4.71338347318372</c:v>
                </c:pt>
                <c:pt idx="262">
                  <c:v>4.71915549461659</c:v>
                </c:pt>
                <c:pt idx="263">
                  <c:v>4.72781689547246</c:v>
                </c:pt>
                <c:pt idx="264">
                  <c:v>4.73361314676918</c:v>
                </c:pt>
                <c:pt idx="265">
                  <c:v>4.73938291329039</c:v>
                </c:pt>
                <c:pt idx="266">
                  <c:v>4.74515585063147</c:v>
                </c:pt>
                <c:pt idx="267">
                  <c:v>4.75906281720188</c:v>
                </c:pt>
                <c:pt idx="268">
                  <c:v>4.75671068037167</c:v>
                </c:pt>
                <c:pt idx="269">
                  <c:v>4.76539567435954</c:v>
                </c:pt>
                <c:pt idx="270">
                  <c:v>4.77406315068104</c:v>
                </c:pt>
                <c:pt idx="271">
                  <c:v>4.77696908470625</c:v>
                </c:pt>
                <c:pt idx="272">
                  <c:v>4.78564320121234</c:v>
                </c:pt>
                <c:pt idx="273">
                  <c:v>4.79143628119898</c:v>
                </c:pt>
                <c:pt idx="274">
                  <c:v>4.79719925149342</c:v>
                </c:pt>
                <c:pt idx="275">
                  <c:v>4.8029956262183</c:v>
                </c:pt>
                <c:pt idx="276">
                  <c:v>4.8087934904478</c:v>
                </c:pt>
                <c:pt idx="277">
                  <c:v>4.81459267371636</c:v>
                </c:pt>
                <c:pt idx="278">
                  <c:v>4.81748863260627</c:v>
                </c:pt>
                <c:pt idx="279">
                  <c:v>4.81801510176922</c:v>
                </c:pt>
                <c:pt idx="280">
                  <c:v>4.82905816918292</c:v>
                </c:pt>
                <c:pt idx="281">
                  <c:v>4.8295858322297</c:v>
                </c:pt>
                <c:pt idx="282">
                  <c:v>4.84066307322437</c:v>
                </c:pt>
                <c:pt idx="283">
                  <c:v>4.84353529464229</c:v>
                </c:pt>
                <c:pt idx="284">
                  <c:v>4.84933824557068</c:v>
                </c:pt>
                <c:pt idx="285">
                  <c:v>4.85223552868666</c:v>
                </c:pt>
                <c:pt idx="286">
                  <c:v>4.85805539992671</c:v>
                </c:pt>
                <c:pt idx="287">
                  <c:v>4.86384107407458</c:v>
                </c:pt>
                <c:pt idx="288">
                  <c:v>4.86674651251968</c:v>
                </c:pt>
                <c:pt idx="289">
                  <c:v>4.87254840631467</c:v>
                </c:pt>
                <c:pt idx="290">
                  <c:v>4.87834952718967</c:v>
                </c:pt>
                <c:pt idx="291">
                  <c:v>4.88126275650601</c:v>
                </c:pt>
                <c:pt idx="292">
                  <c:v>4.88414966464352</c:v>
                </c:pt>
                <c:pt idx="293">
                  <c:v>4.88994860458299</c:v>
                </c:pt>
                <c:pt idx="294">
                  <c:v>4.89286073388913</c:v>
                </c:pt>
                <c:pt idx="295">
                  <c:v>4.89574612928363</c:v>
                </c:pt>
                <c:pt idx="296">
                  <c:v>4.90157746137347</c:v>
                </c:pt>
                <c:pt idx="297">
                  <c:v>4.9073716936664</c:v>
                </c:pt>
                <c:pt idx="298">
                  <c:v>4.91026357146994</c:v>
                </c:pt>
                <c:pt idx="299">
                  <c:v>4.9108145826816</c:v>
                </c:pt>
                <c:pt idx="300">
                  <c:v>4.91898972378575</c:v>
                </c:pt>
                <c:pt idx="301">
                  <c:v>4.92477719526446</c:v>
                </c:pt>
                <c:pt idx="302">
                  <c:v>4.93059835664534</c:v>
                </c:pt>
                <c:pt idx="303">
                  <c:v>4.93352169406857</c:v>
                </c:pt>
                <c:pt idx="304">
                  <c:v>4.93932051348999</c:v>
                </c:pt>
                <c:pt idx="305">
                  <c:v>4.94223258200989</c:v>
                </c:pt>
                <c:pt idx="306">
                  <c:v>4.94804515238531</c:v>
                </c:pt>
                <c:pt idx="307">
                  <c:v>4.95385435879272</c:v>
                </c:pt>
                <c:pt idx="308">
                  <c:v>4.96489039762459</c:v>
                </c:pt>
                <c:pt idx="309">
                  <c:v>4.96549943161601</c:v>
                </c:pt>
                <c:pt idx="310">
                  <c:v>4.96896985314195</c:v>
                </c:pt>
                <c:pt idx="311">
                  <c:v>4.97712879464398</c:v>
                </c:pt>
                <c:pt idx="312">
                  <c:v>4.98295613786364</c:v>
                </c:pt>
                <c:pt idx="313">
                  <c:v>4.98352100832179</c:v>
                </c:pt>
                <c:pt idx="314">
                  <c:v>4.99459699177554</c:v>
                </c:pt>
                <c:pt idx="315">
                  <c:v>4.99809080155904</c:v>
                </c:pt>
                <c:pt idx="316">
                  <c:v>5.00917348028289</c:v>
                </c:pt>
                <c:pt idx="317">
                  <c:v>5.00973467337442</c:v>
                </c:pt>
                <c:pt idx="318">
                  <c:v>5.02372526286038</c:v>
                </c:pt>
                <c:pt idx="319">
                  <c:v>5.02954939077883</c:v>
                </c:pt>
                <c:pt idx="320">
                  <c:v>5.0354076379775</c:v>
                </c:pt>
                <c:pt idx="321">
                  <c:v>5.04415766781633</c:v>
                </c:pt>
                <c:pt idx="322">
                  <c:v>5.04997902607686</c:v>
                </c:pt>
                <c:pt idx="323">
                  <c:v>5.0558344710795</c:v>
                </c:pt>
                <c:pt idx="324">
                  <c:v>5.0645989869522</c:v>
                </c:pt>
                <c:pt idx="325">
                  <c:v>5.07041502423538</c:v>
                </c:pt>
                <c:pt idx="326">
                  <c:v>5.07392387876051</c:v>
                </c:pt>
                <c:pt idx="327">
                  <c:v>5.08504097622109</c:v>
                </c:pt>
                <c:pt idx="328">
                  <c:v>5.09380864725557</c:v>
                </c:pt>
                <c:pt idx="329">
                  <c:v>5.09962474582887</c:v>
                </c:pt>
                <c:pt idx="330">
                  <c:v>5.10547486939613</c:v>
                </c:pt>
                <c:pt idx="331">
                  <c:v>5.11424896096945</c:v>
                </c:pt>
                <c:pt idx="332">
                  <c:v>5.12009731620956</c:v>
                </c:pt>
                <c:pt idx="333">
                  <c:v>5.12593571537032</c:v>
                </c:pt>
                <c:pt idx="334">
                  <c:v>5.12655044687564</c:v>
                </c:pt>
                <c:pt idx="335">
                  <c:v>5.13533461968688</c:v>
                </c:pt>
                <c:pt idx="336">
                  <c:v>5.14646166549851</c:v>
                </c:pt>
                <c:pt idx="337">
                  <c:v>5.15231985948966</c:v>
                </c:pt>
                <c:pt idx="338">
                  <c:v>5.15584512615673</c:v>
                </c:pt>
                <c:pt idx="339">
                  <c:v>5.16695549704841</c:v>
                </c:pt>
                <c:pt idx="340">
                  <c:v>5.17284236560257</c:v>
                </c:pt>
                <c:pt idx="341">
                  <c:v>5.17341261199292</c:v>
                </c:pt>
                <c:pt idx="342">
                  <c:v>5.18453293523065</c:v>
                </c:pt>
                <c:pt idx="343">
                  <c:v>5.19336770737185</c:v>
                </c:pt>
                <c:pt idx="344">
                  <c:v>5.19922166084936</c:v>
                </c:pt>
                <c:pt idx="345">
                  <c:v>5.20511008498903</c:v>
                </c:pt>
                <c:pt idx="346">
                  <c:v>5.21098508947763</c:v>
                </c:pt>
                <c:pt idx="347">
                  <c:v>5.21158827628322</c:v>
                </c:pt>
                <c:pt idx="348">
                  <c:v>5.2174351060572</c:v>
                </c:pt>
                <c:pt idx="349">
                  <c:v>5.231527907246</c:v>
                </c:pt>
                <c:pt idx="350">
                  <c:v>5.23741187648213</c:v>
                </c:pt>
                <c:pt idx="351">
                  <c:v>5.24328078781475</c:v>
                </c:pt>
                <c:pt idx="352">
                  <c:v>5.24918434671333</c:v>
                </c:pt>
                <c:pt idx="353">
                  <c:v>5.25507248896697</c:v>
                </c:pt>
                <c:pt idx="354">
                  <c:v>5.25568677903767</c:v>
                </c:pt>
                <c:pt idx="355">
                  <c:v>5.25863588354656</c:v>
                </c:pt>
                <c:pt idx="356">
                  <c:v>5.26976704506497</c:v>
                </c:pt>
                <c:pt idx="357">
                  <c:v>5.2704169953485</c:v>
                </c:pt>
                <c:pt idx="358">
                  <c:v>5.27630818043006</c:v>
                </c:pt>
                <c:pt idx="359">
                  <c:v>5.28218214106819</c:v>
                </c:pt>
                <c:pt idx="360">
                  <c:v>5.29036392175324</c:v>
                </c:pt>
                <c:pt idx="361">
                  <c:v>5.29628994234011</c:v>
                </c:pt>
                <c:pt idx="362">
                  <c:v>5.29688751516092</c:v>
                </c:pt>
                <c:pt idx="363">
                  <c:v>5.30511267381601</c:v>
                </c:pt>
                <c:pt idx="364">
                  <c:v>5.30576229053274</c:v>
                </c:pt>
                <c:pt idx="365">
                  <c:v>5.30870244695697</c:v>
                </c:pt>
                <c:pt idx="366">
                  <c:v>5.31986677598557</c:v>
                </c:pt>
                <c:pt idx="367">
                  <c:v>5.3175751419292</c:v>
                </c:pt>
                <c:pt idx="368">
                  <c:v>5.32575407015779</c:v>
                </c:pt>
                <c:pt idx="369">
                  <c:v>5.33167622993024</c:v>
                </c:pt>
                <c:pt idx="370">
                  <c:v>5.32936523184776</c:v>
                </c:pt>
                <c:pt idx="371">
                  <c:v>5.3375788536802</c:v>
                </c:pt>
                <c:pt idx="372">
                  <c:v>5.33528532769889</c:v>
                </c:pt>
                <c:pt idx="373">
                  <c:v>5.3464433296117</c:v>
                </c:pt>
                <c:pt idx="374">
                  <c:v>5.34937872518157</c:v>
                </c:pt>
                <c:pt idx="375">
                  <c:v>5.34712043910261</c:v>
                </c:pt>
                <c:pt idx="376">
                  <c:v>5.35297901316867</c:v>
                </c:pt>
                <c:pt idx="377">
                  <c:v>5.35594928445073</c:v>
                </c:pt>
                <c:pt idx="378">
                  <c:v>5.3589284045347</c:v>
                </c:pt>
                <c:pt idx="379">
                  <c:v>5.3671179206559</c:v>
                </c:pt>
                <c:pt idx="380">
                  <c:v>5.36780579116003</c:v>
                </c:pt>
                <c:pt idx="381">
                  <c:v>5.37076353159729</c:v>
                </c:pt>
                <c:pt idx="382">
                  <c:v>5.3789880010644</c:v>
                </c:pt>
                <c:pt idx="383">
                  <c:v>5.37963213443754</c:v>
                </c:pt>
                <c:pt idx="384">
                  <c:v>5.38256747262859</c:v>
                </c:pt>
                <c:pt idx="385">
                  <c:v>5.38556926422157</c:v>
                </c:pt>
                <c:pt idx="386">
                  <c:v>5.38852210756688</c:v>
                </c:pt>
                <c:pt idx="387">
                  <c:v>5.39445408155139</c:v>
                </c:pt>
                <c:pt idx="388">
                  <c:v>5.40036277710669</c:v>
                </c:pt>
                <c:pt idx="389">
                  <c:v>5.40036277710669</c:v>
                </c:pt>
                <c:pt idx="390">
                  <c:v>5.41156454780795</c:v>
                </c:pt>
                <c:pt idx="391">
                  <c:v>5.40926220171648</c:v>
                </c:pt>
                <c:pt idx="392">
                  <c:v>5.41519975589515</c:v>
                </c:pt>
                <c:pt idx="393">
                  <c:v>5.42338003259727</c:v>
                </c:pt>
                <c:pt idx="394">
                  <c:v>5.42405254673412</c:v>
                </c:pt>
                <c:pt idx="395">
                  <c:v>5.42177540629441</c:v>
                </c:pt>
                <c:pt idx="396">
                  <c:v>5.43824236485917</c:v>
                </c:pt>
                <c:pt idx="397">
                  <c:v>5.43894296074114</c:v>
                </c:pt>
                <c:pt idx="398">
                  <c:v>5.44187443938687</c:v>
                </c:pt>
                <c:pt idx="399">
                  <c:v>5.44782482923359</c:v>
                </c:pt>
                <c:pt idx="400">
                  <c:v>5.45078249957447</c:v>
                </c:pt>
                <c:pt idx="401">
                  <c:v>5.45672421377719</c:v>
                </c:pt>
                <c:pt idx="402">
                  <c:v>5.45970836252394</c:v>
                </c:pt>
                <c:pt idx="403">
                  <c:v>5.4679593979181</c:v>
                </c:pt>
                <c:pt idx="404">
                  <c:v>5.46865179065666</c:v>
                </c:pt>
                <c:pt idx="405">
                  <c:v>5.47983251462881</c:v>
                </c:pt>
                <c:pt idx="406">
                  <c:v>5.48280710604613</c:v>
                </c:pt>
                <c:pt idx="407">
                  <c:v>5.48352501094943</c:v>
                </c:pt>
                <c:pt idx="408">
                  <c:v>5.4894726506567</c:v>
                </c:pt>
                <c:pt idx="409">
                  <c:v>5.49768557630739</c:v>
                </c:pt>
                <c:pt idx="410">
                  <c:v>5.49842860699293</c:v>
                </c:pt>
                <c:pt idx="411">
                  <c:v>5.50433560506891</c:v>
                </c:pt>
                <c:pt idx="412">
                  <c:v>5.51034319752634</c:v>
                </c:pt>
                <c:pt idx="413">
                  <c:v>5.51329489014593</c:v>
                </c:pt>
                <c:pt idx="414">
                  <c:v>5.5192906250739</c:v>
                </c:pt>
                <c:pt idx="415">
                  <c:v>5.53051399790663</c:v>
                </c:pt>
                <c:pt idx="416">
                  <c:v>5.53644833733464</c:v>
                </c:pt>
                <c:pt idx="417">
                  <c:v>5.54241810348813</c:v>
                </c:pt>
                <c:pt idx="418">
                  <c:v>5.54316576704584</c:v>
                </c:pt>
                <c:pt idx="419">
                  <c:v>5.55439753603191</c:v>
                </c:pt>
                <c:pt idx="420">
                  <c:v>5.56033875571442</c:v>
                </c:pt>
                <c:pt idx="421">
                  <c:v>5.5610575297207</c:v>
                </c:pt>
                <c:pt idx="422">
                  <c:v>5.567070194748</c:v>
                </c:pt>
                <c:pt idx="423">
                  <c:v>5.57605260321561</c:v>
                </c:pt>
                <c:pt idx="424">
                  <c:v>5.58201564972755</c:v>
                </c:pt>
                <c:pt idx="425">
                  <c:v>5.59099192599153</c:v>
                </c:pt>
                <c:pt idx="426">
                  <c:v>5.60223152614922</c:v>
                </c:pt>
                <c:pt idx="427">
                  <c:v>5.60594159726895</c:v>
                </c:pt>
                <c:pt idx="428">
                  <c:v>5.61719906374708</c:v>
                </c:pt>
                <c:pt idx="429">
                  <c:v>5.62622978510005</c:v>
                </c:pt>
                <c:pt idx="430">
                  <c:v>5.63526897890742</c:v>
                </c:pt>
                <c:pt idx="431">
                  <c:v>5.64126655305808</c:v>
                </c:pt>
                <c:pt idx="432">
                  <c:v>5.64496054105762</c:v>
                </c:pt>
                <c:pt idx="433">
                  <c:v>5.65399334559971</c:v>
                </c:pt>
                <c:pt idx="434">
                  <c:v>5.66829013699898</c:v>
                </c:pt>
                <c:pt idx="435">
                  <c:v>5.67733442280493</c:v>
                </c:pt>
                <c:pt idx="436">
                  <c:v>5.68112560296462</c:v>
                </c:pt>
                <c:pt idx="437">
                  <c:v>5.69017896946676</c:v>
                </c:pt>
                <c:pt idx="438">
                  <c:v>5.69915682098055</c:v>
                </c:pt>
                <c:pt idx="439">
                  <c:v>5.70518714911787</c:v>
                </c:pt>
                <c:pt idx="440">
                  <c:v>5.71727745135899</c:v>
                </c:pt>
                <c:pt idx="441">
                  <c:v>5.72634046799234</c:v>
                </c:pt>
                <c:pt idx="442">
                  <c:v>5.74066229846613</c:v>
                </c:pt>
                <c:pt idx="443">
                  <c:v>5.74972630193972</c:v>
                </c:pt>
                <c:pt idx="444">
                  <c:v>5.75052922292089</c:v>
                </c:pt>
                <c:pt idx="445">
                  <c:v>5.7649059085462</c:v>
                </c:pt>
                <c:pt idx="446">
                  <c:v>5.77173856735693</c:v>
                </c:pt>
                <c:pt idx="447">
                  <c:v>5.78088197591895</c:v>
                </c:pt>
                <c:pt idx="448">
                  <c:v>5.79216715716872</c:v>
                </c:pt>
                <c:pt idx="449">
                  <c:v>5.79601870820169</c:v>
                </c:pt>
                <c:pt idx="450">
                  <c:v>5.80512400604432</c:v>
                </c:pt>
                <c:pt idx="451">
                  <c:v>5.81422421405046</c:v>
                </c:pt>
                <c:pt idx="452">
                  <c:v>5.82340799697886</c:v>
                </c:pt>
                <c:pt idx="453">
                  <c:v>5.83775405986926</c:v>
                </c:pt>
                <c:pt idx="454">
                  <c:v>5.84692551971933</c:v>
                </c:pt>
                <c:pt idx="455">
                  <c:v>5.84779834271716</c:v>
                </c:pt>
                <c:pt idx="456">
                  <c:v>5.85692661538193</c:v>
                </c:pt>
                <c:pt idx="457">
                  <c:v>5.86822351605422</c:v>
                </c:pt>
                <c:pt idx="458">
                  <c:v>5.87213993690868</c:v>
                </c:pt>
                <c:pt idx="459">
                  <c:v>5.88656229940094</c:v>
                </c:pt>
                <c:pt idx="460">
                  <c:v>5.88749277730345</c:v>
                </c:pt>
                <c:pt idx="461">
                  <c:v>5.89352756701773</c:v>
                </c:pt>
                <c:pt idx="462">
                  <c:v>5.90279404200628</c:v>
                </c:pt>
                <c:pt idx="463">
                  <c:v>5.90892216740701</c:v>
                </c:pt>
                <c:pt idx="464">
                  <c:v>5.9149899092656</c:v>
                </c:pt>
                <c:pt idx="465">
                  <c:v>5.92109469349567</c:v>
                </c:pt>
                <c:pt idx="466">
                  <c:v>5.92723697514946</c:v>
                </c:pt>
                <c:pt idx="467">
                  <c:v>5.93341721771627</c:v>
                </c:pt>
                <c:pt idx="468">
                  <c:v>5.93649163172477</c:v>
                </c:pt>
                <c:pt idx="469">
                  <c:v>5.94570113540638</c:v>
                </c:pt>
                <c:pt idx="470">
                  <c:v>5.948772991639</c:v>
                </c:pt>
                <c:pt idx="471">
                  <c:v>5.95492472579822</c:v>
                </c:pt>
                <c:pt idx="472">
                  <c:v>5.96108369918848</c:v>
                </c:pt>
                <c:pt idx="473">
                  <c:v>5.96416200249111</c:v>
                </c:pt>
                <c:pt idx="474">
                  <c:v>5.97031605862515</c:v>
                </c:pt>
                <c:pt idx="475">
                  <c:v>5.97339173703683</c:v>
                </c:pt>
                <c:pt idx="476">
                  <c:v>5.97956114830603</c:v>
                </c:pt>
                <c:pt idx="477">
                  <c:v>5.98264443057674</c:v>
                </c:pt>
                <c:pt idx="478">
                  <c:v>5.98572671286814</c:v>
                </c:pt>
                <c:pt idx="479">
                  <c:v>5.99189872348988</c:v>
                </c:pt>
                <c:pt idx="480">
                  <c:v>5.99497780497736</c:v>
                </c:pt>
                <c:pt idx="481">
                  <c:v>6.00332435134057</c:v>
                </c:pt>
                <c:pt idx="482">
                  <c:v>6.0011538571578</c:v>
                </c:pt>
                <c:pt idx="483">
                  <c:v>6.0042401468662</c:v>
                </c:pt>
                <c:pt idx="484">
                  <c:v>6.00949810170882</c:v>
                </c:pt>
                <c:pt idx="485">
                  <c:v>6.01041985069858</c:v>
                </c:pt>
                <c:pt idx="486">
                  <c:v>6.01351324975775</c:v>
                </c:pt>
                <c:pt idx="487">
                  <c:v>6.01351324975775</c:v>
                </c:pt>
                <c:pt idx="488">
                  <c:v>6.0166053812014</c:v>
                </c:pt>
                <c:pt idx="489">
                  <c:v>6.01969620351374</c:v>
                </c:pt>
                <c:pt idx="490">
                  <c:v>6.02805456347829</c:v>
                </c:pt>
                <c:pt idx="491">
                  <c:v>6.02279660863567</c:v>
                </c:pt>
                <c:pt idx="492">
                  <c:v>6.02588472057757</c:v>
                </c:pt>
                <c:pt idx="493">
                  <c:v>6.02898239850389</c:v>
                </c:pt>
                <c:pt idx="494">
                  <c:v>6.03207866598109</c:v>
                </c:pt>
                <c:pt idx="495">
                  <c:v>6.03207866598109</c:v>
                </c:pt>
                <c:pt idx="496">
                  <c:v>6.03517348002506</c:v>
                </c:pt>
                <c:pt idx="497">
                  <c:v>6.03517348002506</c:v>
                </c:pt>
                <c:pt idx="498">
                  <c:v>6.03827790168508</c:v>
                </c:pt>
                <c:pt idx="499">
                  <c:v>6.04138085177935</c:v>
                </c:pt>
                <c:pt idx="500">
                  <c:v>6.04138085177935</c:v>
                </c:pt>
                <c:pt idx="501">
                  <c:v>6.04447111303407</c:v>
                </c:pt>
                <c:pt idx="502">
                  <c:v>6.04758216180004</c:v>
                </c:pt>
                <c:pt idx="503">
                  <c:v>6.04758216180004</c:v>
                </c:pt>
                <c:pt idx="504">
                  <c:v>6.05068043309352</c:v>
                </c:pt>
                <c:pt idx="505">
                  <c:v>6.05377705555241</c:v>
                </c:pt>
                <c:pt idx="506">
                  <c:v>6.05377705555241</c:v>
                </c:pt>
                <c:pt idx="507">
                  <c:v>6.05688329687626</c:v>
                </c:pt>
                <c:pt idx="508">
                  <c:v>6.05998786878313</c:v>
                </c:pt>
                <c:pt idx="509">
                  <c:v>6.06309072558927</c:v>
                </c:pt>
                <c:pt idx="510">
                  <c:v>6.06620324009059</c:v>
                </c:pt>
                <c:pt idx="511">
                  <c:v>6.06620324009059</c:v>
                </c:pt>
                <c:pt idx="512">
                  <c:v>6.07241152281448</c:v>
                </c:pt>
                <c:pt idx="513">
                  <c:v>6.07241152281448</c:v>
                </c:pt>
                <c:pt idx="514">
                  <c:v>6.07863546542884</c:v>
                </c:pt>
                <c:pt idx="515">
                  <c:v>6.07863546542884</c:v>
                </c:pt>
                <c:pt idx="516">
                  <c:v>6.08486348565401</c:v>
                </c:pt>
                <c:pt idx="517">
                  <c:v>6.08486348565401</c:v>
                </c:pt>
                <c:pt idx="518">
                  <c:v>6.09108370989527</c:v>
                </c:pt>
                <c:pt idx="519">
                  <c:v>6.09108370989527</c:v>
                </c:pt>
                <c:pt idx="520">
                  <c:v>6.0973193077304</c:v>
                </c:pt>
                <c:pt idx="521">
                  <c:v>6.10043402353371</c:v>
                </c:pt>
                <c:pt idx="522">
                  <c:v>6.10354661764507</c:v>
                </c:pt>
                <c:pt idx="523">
                  <c:v>6.10666893025677</c:v>
                </c:pt>
                <c:pt idx="524">
                  <c:v>6.10978909455382</c:v>
                </c:pt>
                <c:pt idx="525">
                  <c:v>6.11603477719673</c:v>
                </c:pt>
                <c:pt idx="526">
                  <c:v>6.11914822805023</c:v>
                </c:pt>
                <c:pt idx="527">
                  <c:v>6.12540436226464</c:v>
                </c:pt>
                <c:pt idx="528">
                  <c:v>6.12852286140687</c:v>
                </c:pt>
                <c:pt idx="529">
                  <c:v>6.13165111601696</c:v>
                </c:pt>
                <c:pt idx="530">
                  <c:v>6.13477695782372</c:v>
                </c:pt>
                <c:pt idx="531">
                  <c:v>6.1410334950432</c:v>
                </c:pt>
                <c:pt idx="532">
                  <c:v>6.14416415940205</c:v>
                </c:pt>
                <c:pt idx="533">
                  <c:v>6.15043020058527</c:v>
                </c:pt>
                <c:pt idx="534">
                  <c:v>6.15882350007336</c:v>
                </c:pt>
                <c:pt idx="535">
                  <c:v>6.15982826101417</c:v>
                </c:pt>
                <c:pt idx="536">
                  <c:v>6.16296809911935</c:v>
                </c:pt>
                <c:pt idx="537">
                  <c:v>6.16923953135578</c:v>
                </c:pt>
                <c:pt idx="538">
                  <c:v>6.17238370941573</c:v>
                </c:pt>
                <c:pt idx="539">
                  <c:v>6.17866354444721</c:v>
                </c:pt>
                <c:pt idx="540">
                  <c:v>6.18495734731213</c:v>
                </c:pt>
                <c:pt idx="541">
                  <c:v>6.18495734731213</c:v>
                </c:pt>
                <c:pt idx="542">
                  <c:v>6.19438857562282</c:v>
                </c:pt>
                <c:pt idx="543">
                  <c:v>6.19753482657327</c:v>
                </c:pt>
                <c:pt idx="544">
                  <c:v>6.20383097394245</c:v>
                </c:pt>
                <c:pt idx="545">
                  <c:v>6.21539859519125</c:v>
                </c:pt>
                <c:pt idx="546">
                  <c:v>6.21645056028497</c:v>
                </c:pt>
                <c:pt idx="547">
                  <c:v>6.21960054574469</c:v>
                </c:pt>
                <c:pt idx="548">
                  <c:v>6.23117499945291</c:v>
                </c:pt>
                <c:pt idx="549">
                  <c:v>6.23223325077155</c:v>
                </c:pt>
                <c:pt idx="550">
                  <c:v>6.24065080836739</c:v>
                </c:pt>
                <c:pt idx="551">
                  <c:v>6.24171494717171</c:v>
                </c:pt>
                <c:pt idx="552">
                  <c:v>6.24804987136394</c:v>
                </c:pt>
                <c:pt idx="553">
                  <c:v>6.259641787147</c:v>
                </c:pt>
                <c:pt idx="554">
                  <c:v>6.26071655497502</c:v>
                </c:pt>
                <c:pt idx="555">
                  <c:v>6.26706171821138</c:v>
                </c:pt>
                <c:pt idx="556">
                  <c:v>6.27549341318801</c:v>
                </c:pt>
                <c:pt idx="557">
                  <c:v>6.27658513159303</c:v>
                </c:pt>
                <c:pt idx="558">
                  <c:v>6.28501896915276</c:v>
                </c:pt>
                <c:pt idx="559">
                  <c:v>6.29455049379711</c:v>
                </c:pt>
                <c:pt idx="560">
                  <c:v>6.29773841935678</c:v>
                </c:pt>
                <c:pt idx="561">
                  <c:v>6.29884373673123</c:v>
                </c:pt>
                <c:pt idx="562">
                  <c:v>6.30521875520891</c:v>
                </c:pt>
                <c:pt idx="563">
                  <c:v>6.31365770212587</c:v>
                </c:pt>
                <c:pt idx="564">
                  <c:v>6.31477760806167</c:v>
                </c:pt>
                <c:pt idx="565">
                  <c:v>6.32116693648528</c:v>
                </c:pt>
                <c:pt idx="566">
                  <c:v>6.32961275633511</c:v>
                </c:pt>
                <c:pt idx="567">
                  <c:v>6.33074630482605</c:v>
                </c:pt>
                <c:pt idx="568">
                  <c:v>6.34240693174504</c:v>
                </c:pt>
                <c:pt idx="569">
                  <c:v>6.34880565540846</c:v>
                </c:pt>
                <c:pt idx="570">
                  <c:v>6.35200531985886</c:v>
                </c:pt>
                <c:pt idx="571">
                  <c:v>6.35314714381053</c:v>
                </c:pt>
                <c:pt idx="572">
                  <c:v>6.36162041280837</c:v>
                </c:pt>
                <c:pt idx="573">
                  <c:v>6.36803613833845</c:v>
                </c:pt>
                <c:pt idx="574">
                  <c:v>6.3744469102248</c:v>
                </c:pt>
                <c:pt idx="575">
                  <c:v>6.38086792573893</c:v>
                </c:pt>
                <c:pt idx="576">
                  <c:v>6.38409396101432</c:v>
                </c:pt>
                <c:pt idx="577">
                  <c:v>6.39053028923328</c:v>
                </c:pt>
                <c:pt idx="578">
                  <c:v>6.39374041311106</c:v>
                </c:pt>
                <c:pt idx="579">
                  <c:v>6.40017587887404</c:v>
                </c:pt>
                <c:pt idx="580">
                  <c:v>6.40340125226511</c:v>
                </c:pt>
                <c:pt idx="581">
                  <c:v>6.4098513420737</c:v>
                </c:pt>
                <c:pt idx="582">
                  <c:v>6.41631106331869</c:v>
                </c:pt>
                <c:pt idx="583">
                  <c:v>6.41954046638333</c:v>
                </c:pt>
                <c:pt idx="584">
                  <c:v>6.42599817273714</c:v>
                </c:pt>
                <c:pt idx="585">
                  <c:v>6.43445685440779</c:v>
                </c:pt>
                <c:pt idx="586">
                  <c:v>6.43569785479091</c:v>
                </c:pt>
                <c:pt idx="587">
                  <c:v>6.4336831547288</c:v>
                </c:pt>
                <c:pt idx="588">
                  <c:v>6.44542615182468</c:v>
                </c:pt>
                <c:pt idx="589">
                  <c:v>6.44866786109281</c:v>
                </c:pt>
                <c:pt idx="590">
                  <c:v>6.4551494576628</c:v>
                </c:pt>
                <c:pt idx="591">
                  <c:v>6.46361971785165</c:v>
                </c:pt>
                <c:pt idx="592">
                  <c:v>6.46488361498261</c:v>
                </c:pt>
                <c:pt idx="593">
                  <c:v>6.46813818591117</c:v>
                </c:pt>
                <c:pt idx="594">
                  <c:v>6.47464509860834</c:v>
                </c:pt>
                <c:pt idx="595">
                  <c:v>6.47789735645196</c:v>
                </c:pt>
                <c:pt idx="596">
                  <c:v>6.4811602259987</c:v>
                </c:pt>
                <c:pt idx="597">
                  <c:v>6.49289659077781</c:v>
                </c:pt>
                <c:pt idx="598">
                  <c:v>6.4909263500018</c:v>
                </c:pt>
                <c:pt idx="599">
                  <c:v>6.49744386882755</c:v>
                </c:pt>
                <c:pt idx="600">
                  <c:v>6.50071862703529</c:v>
                </c:pt>
                <c:pt idx="601">
                  <c:v>6.50398654617704</c:v>
                </c:pt>
                <c:pt idx="602">
                  <c:v>6.50724752380439</c:v>
                </c:pt>
                <c:pt idx="603">
                  <c:v>6.51378378380909</c:v>
                </c:pt>
                <c:pt idx="604">
                  <c:v>6.51705909003001</c:v>
                </c:pt>
                <c:pt idx="605">
                  <c:v>6.52032727085736</c:v>
                </c:pt>
                <c:pt idx="606">
                  <c:v>6.52687784528051</c:v>
                </c:pt>
                <c:pt idx="607">
                  <c:v>6.53016026185714</c:v>
                </c:pt>
                <c:pt idx="608">
                  <c:v>6.52817740902872</c:v>
                </c:pt>
                <c:pt idx="609">
                  <c:v>6.53999967982141</c:v>
                </c:pt>
                <c:pt idx="610">
                  <c:v>6.54328891582256</c:v>
                </c:pt>
                <c:pt idx="611">
                  <c:v>6.54657064265757</c:v>
                </c:pt>
                <c:pt idx="612">
                  <c:v>6.55314809817777</c:v>
                </c:pt>
                <c:pt idx="613">
                  <c:v>6.55644384795811</c:v>
                </c:pt>
                <c:pt idx="614">
                  <c:v>6.55973188838603</c:v>
                </c:pt>
                <c:pt idx="615">
                  <c:v>6.5663218514267</c:v>
                </c:pt>
                <c:pt idx="616">
                  <c:v>6.56962379410805</c:v>
                </c:pt>
                <c:pt idx="617">
                  <c:v>6.572917821518</c:v>
                </c:pt>
                <c:pt idx="618">
                  <c:v>6.57622273541547</c:v>
                </c:pt>
                <c:pt idx="619">
                  <c:v>6.58282742782532</c:v>
                </c:pt>
                <c:pt idx="620">
                  <c:v>6.58612709969038</c:v>
                </c:pt>
                <c:pt idx="621">
                  <c:v>6.59274005596833</c:v>
                </c:pt>
                <c:pt idx="622">
                  <c:v>6.6012838115108</c:v>
                </c:pt>
                <c:pt idx="623">
                  <c:v>6.59935831555257</c:v>
                </c:pt>
                <c:pt idx="624">
                  <c:v>6.60600118005523</c:v>
                </c:pt>
                <c:pt idx="625">
                  <c:v>6.60930012776216</c:v>
                </c:pt>
                <c:pt idx="626">
                  <c:v>6.61595053586906</c:v>
                </c:pt>
                <c:pt idx="627">
                  <c:v>6.61926277622298</c:v>
                </c:pt>
                <c:pt idx="628">
                  <c:v>6.62258602398303</c:v>
                </c:pt>
                <c:pt idx="629">
                  <c:v>6.62592035255397</c:v>
                </c:pt>
                <c:pt idx="630">
                  <c:v>6.63256250921786</c:v>
                </c:pt>
                <c:pt idx="631">
                  <c:v>6.63589016568183</c:v>
                </c:pt>
                <c:pt idx="632">
                  <c:v>6.64778912311182</c:v>
                </c:pt>
                <c:pt idx="633">
                  <c:v>6.64589953141965</c:v>
                </c:pt>
                <c:pt idx="634">
                  <c:v>6.65257409079845</c:v>
                </c:pt>
                <c:pt idx="635">
                  <c:v>6.65590766560772</c:v>
                </c:pt>
                <c:pt idx="636">
                  <c:v>6.65925239031809</c:v>
                </c:pt>
                <c:pt idx="637">
                  <c:v>6.67118535025802</c:v>
                </c:pt>
                <c:pt idx="638">
                  <c:v>6.66403397463996</c:v>
                </c:pt>
                <c:pt idx="639">
                  <c:v>6.67599958883021</c:v>
                </c:pt>
                <c:pt idx="640">
                  <c:v>6.67934939495028</c:v>
                </c:pt>
                <c:pt idx="641">
                  <c:v>6.68606174705494</c:v>
                </c:pt>
                <c:pt idx="642">
                  <c:v>6.68942430301356</c:v>
                </c:pt>
                <c:pt idx="643">
                  <c:v>6.69614087264489</c:v>
                </c:pt>
                <c:pt idx="644">
                  <c:v>6.69949475229541</c:v>
                </c:pt>
                <c:pt idx="645">
                  <c:v>6.70097849209103</c:v>
                </c:pt>
                <c:pt idx="646">
                  <c:v>6.70960279935322</c:v>
                </c:pt>
                <c:pt idx="647">
                  <c:v>6.71634793104543</c:v>
                </c:pt>
                <c:pt idx="648">
                  <c:v>6.7197267174666</c:v>
                </c:pt>
                <c:pt idx="649">
                  <c:v>6.72647476534521</c:v>
                </c:pt>
                <c:pt idx="650">
                  <c:v>6.7298659425201</c:v>
                </c:pt>
                <c:pt idx="651">
                  <c:v>6.73138062169849</c:v>
                </c:pt>
                <c:pt idx="652">
                  <c:v>6.74341267336845</c:v>
                </c:pt>
                <c:pt idx="653">
                  <c:v>6.74679457315209</c:v>
                </c:pt>
                <c:pt idx="654">
                  <c:v>6.75018794900449</c:v>
                </c:pt>
                <c:pt idx="655">
                  <c:v>6.75698677763305</c:v>
                </c:pt>
                <c:pt idx="656">
                  <c:v>6.7603922339751</c:v>
                </c:pt>
                <c:pt idx="657">
                  <c:v>6.76193438705579</c:v>
                </c:pt>
                <c:pt idx="658">
                  <c:v>6.76532888551388</c:v>
                </c:pt>
                <c:pt idx="659">
                  <c:v>6.77399290069301</c:v>
                </c:pt>
                <c:pt idx="660">
                  <c:v>6.77215264709559</c:v>
                </c:pt>
                <c:pt idx="661">
                  <c:v>6.77897671046996</c:v>
                </c:pt>
                <c:pt idx="662">
                  <c:v>6.78764086954342</c:v>
                </c:pt>
                <c:pt idx="663">
                  <c:v>6.78923032869788</c:v>
                </c:pt>
                <c:pt idx="664">
                  <c:v>6.79264808763993</c:v>
                </c:pt>
                <c:pt idx="665">
                  <c:v>6.79607756773041</c:v>
                </c:pt>
                <c:pt idx="666">
                  <c:v>6.80818225866307</c:v>
                </c:pt>
                <c:pt idx="667">
                  <c:v>6.81502815709837</c:v>
                </c:pt>
                <c:pt idx="668">
                  <c:v>6.81321080693647</c:v>
                </c:pt>
                <c:pt idx="669">
                  <c:v>6.81666329025998</c:v>
                </c:pt>
                <c:pt idx="670">
                  <c:v>6.82533715275704</c:v>
                </c:pt>
                <c:pt idx="671">
                  <c:v>6.82697065429907</c:v>
                </c:pt>
                <c:pt idx="672">
                  <c:v>6.83911867728019</c:v>
                </c:pt>
                <c:pt idx="673">
                  <c:v>6.83731129621998</c:v>
                </c:pt>
                <c:pt idx="674">
                  <c:v>6.8460317725435</c:v>
                </c:pt>
                <c:pt idx="675">
                  <c:v>6.84766019483872</c:v>
                </c:pt>
                <c:pt idx="676">
                  <c:v>6.85113376526565</c:v>
                </c:pt>
                <c:pt idx="677">
                  <c:v>6.85985227803517</c:v>
                </c:pt>
                <c:pt idx="678">
                  <c:v>6.86678423381796</c:v>
                </c:pt>
                <c:pt idx="679">
                  <c:v>6.87023024116607</c:v>
                </c:pt>
                <c:pt idx="680">
                  <c:v>6.86845567995634</c:v>
                </c:pt>
                <c:pt idx="681">
                  <c:v>6.87718364546111</c:v>
                </c:pt>
                <c:pt idx="682">
                  <c:v>6.88413426226621</c:v>
                </c:pt>
                <c:pt idx="683">
                  <c:v>6.88235690319195</c:v>
                </c:pt>
                <c:pt idx="684">
                  <c:v>6.89108169353481</c:v>
                </c:pt>
                <c:pt idx="685">
                  <c:v>6.89279367622413</c:v>
                </c:pt>
                <c:pt idx="686">
                  <c:v>6.90155490240247</c:v>
                </c:pt>
                <c:pt idx="687">
                  <c:v>6.9085193589641</c:v>
                </c:pt>
                <c:pt idx="688">
                  <c:v>6.91203309364952</c:v>
                </c:pt>
                <c:pt idx="689">
                  <c:v>6.91553265955494</c:v>
                </c:pt>
                <c:pt idx="690">
                  <c:v>6.91901786406</c:v>
                </c:pt>
                <c:pt idx="691">
                  <c:v>6.92076697122317</c:v>
                </c:pt>
                <c:pt idx="692">
                  <c:v>6.92954695559034</c:v>
                </c:pt>
                <c:pt idx="693">
                  <c:v>6.93305440554367</c:v>
                </c:pt>
                <c:pt idx="694">
                  <c:v>6.94007921056534</c:v>
                </c:pt>
                <c:pt idx="695">
                  <c:v>6.94359654842998</c:v>
                </c:pt>
                <c:pt idx="696">
                  <c:v>6.94709889124236</c:v>
                </c:pt>
                <c:pt idx="697">
                  <c:v>6.95414059229226</c:v>
                </c:pt>
                <c:pt idx="698">
                  <c:v>6.95768012511745</c:v>
                </c:pt>
                <c:pt idx="699">
                  <c:v>6.95768012511745</c:v>
                </c:pt>
                <c:pt idx="700">
                  <c:v>6.96826252847807</c:v>
                </c:pt>
                <c:pt idx="701">
                  <c:v>6.97182439484525</c:v>
                </c:pt>
                <c:pt idx="702">
                  <c:v>6.97534260143546</c:v>
                </c:pt>
                <c:pt idx="703">
                  <c:v>6.97890152486335</c:v>
                </c:pt>
                <c:pt idx="704">
                  <c:v>6.98597210319004</c:v>
                </c:pt>
                <c:pt idx="705">
                  <c:v>6.98954052765382</c:v>
                </c:pt>
                <c:pt idx="706">
                  <c:v>6.99309303080765</c:v>
                </c:pt>
                <c:pt idx="707">
                  <c:v>7.00020721811359</c:v>
                </c:pt>
                <c:pt idx="708">
                  <c:v>7.00376887738949</c:v>
                </c:pt>
                <c:pt idx="709">
                  <c:v>7.01254460907388</c:v>
                </c:pt>
                <c:pt idx="710">
                  <c:v>7.01444264384443</c:v>
                </c:pt>
                <c:pt idx="711">
                  <c:v>7.01802603463477</c:v>
                </c:pt>
                <c:pt idx="712">
                  <c:v>7.02682323528031</c:v>
                </c:pt>
                <c:pt idx="713">
                  <c:v>7.02517229658316</c:v>
                </c:pt>
                <c:pt idx="714">
                  <c:v>7.02876467014483</c:v>
                </c:pt>
                <c:pt idx="715">
                  <c:v>7.03592845174739</c:v>
                </c:pt>
                <c:pt idx="716">
                  <c:v>7.04473006923519</c:v>
                </c:pt>
                <c:pt idx="717">
                  <c:v>7.04311375090364</c:v>
                </c:pt>
                <c:pt idx="718">
                  <c:v>7.05194116705474</c:v>
                </c:pt>
                <c:pt idx="719">
                  <c:v>7.05029027143284</c:v>
                </c:pt>
                <c:pt idx="720">
                  <c:v>7.05748805733009</c:v>
                </c:pt>
                <c:pt idx="721">
                  <c:v>7.06633692530598</c:v>
                </c:pt>
                <c:pt idx="722">
                  <c:v>7.06470719582248</c:v>
                </c:pt>
                <c:pt idx="723">
                  <c:v>7.06832093170939</c:v>
                </c:pt>
                <c:pt idx="724">
                  <c:v>7.07714717290043</c:v>
                </c:pt>
                <c:pt idx="725">
                  <c:v>7.08440905160673</c:v>
                </c:pt>
                <c:pt idx="726">
                  <c:v>7.0880127718079</c:v>
                </c:pt>
                <c:pt idx="727">
                  <c:v>7.09162952579344</c:v>
                </c:pt>
                <c:pt idx="728">
                  <c:v>7.09890251464152</c:v>
                </c:pt>
                <c:pt idx="729">
                  <c:v>7.09729663586482</c:v>
                </c:pt>
                <c:pt idx="730">
                  <c:v>7.10093439572576</c:v>
                </c:pt>
                <c:pt idx="731">
                  <c:v>7.10616484901641</c:v>
                </c:pt>
                <c:pt idx="732">
                  <c:v>7.10821765518273</c:v>
                </c:pt>
                <c:pt idx="733">
                  <c:v>7.11186311426848</c:v>
                </c:pt>
                <c:pt idx="734">
                  <c:v>7.12439204087342</c:v>
                </c:pt>
                <c:pt idx="735">
                  <c:v>7.12281455945094</c:v>
                </c:pt>
                <c:pt idx="736">
                  <c:v>7.1317113777538</c:v>
                </c:pt>
                <c:pt idx="737">
                  <c:v>7.13539123447997</c:v>
                </c:pt>
                <c:pt idx="738">
                  <c:v>7.13746189180482</c:v>
                </c:pt>
                <c:pt idx="739">
                  <c:v>7.14269234509546</c:v>
                </c:pt>
                <c:pt idx="740">
                  <c:v>7.15004715422967</c:v>
                </c:pt>
                <c:pt idx="741">
                  <c:v>7.15372818080887</c:v>
                </c:pt>
                <c:pt idx="742">
                  <c:v>7.15219235413247</c:v>
                </c:pt>
                <c:pt idx="743">
                  <c:v>7.16109736085638</c:v>
                </c:pt>
                <c:pt idx="744">
                  <c:v>7.16478546644686</c:v>
                </c:pt>
                <c:pt idx="745">
                  <c:v>7.16322274779776</c:v>
                </c:pt>
                <c:pt idx="746">
                  <c:v>7.17586355092092</c:v>
                </c:pt>
                <c:pt idx="747">
                  <c:v>7.17063309763027</c:v>
                </c:pt>
                <c:pt idx="748">
                  <c:v>7.17957221878852</c:v>
                </c:pt>
                <c:pt idx="749">
                  <c:v>7.18696175471006</c:v>
                </c:pt>
                <c:pt idx="750">
                  <c:v>7.19067710102967</c:v>
                </c:pt>
                <c:pt idx="751">
                  <c:v>7.18917584935098</c:v>
                </c:pt>
                <c:pt idx="752">
                  <c:v>7.19811441552101</c:v>
                </c:pt>
                <c:pt idx="753">
                  <c:v>7.19660587640437</c:v>
                </c:pt>
                <c:pt idx="754">
                  <c:v>7.2055368394201</c:v>
                </c:pt>
                <c:pt idx="755">
                  <c:v>7.20928653405058</c:v>
                </c:pt>
                <c:pt idx="756">
                  <c:v>7.2077843146441</c:v>
                </c:pt>
                <c:pt idx="757">
                  <c:v>7.21672124758475</c:v>
                </c:pt>
                <c:pt idx="758">
                  <c:v>7.22047735543221</c:v>
                </c:pt>
                <c:pt idx="759">
                  <c:v>7.2242116503799</c:v>
                </c:pt>
                <c:pt idx="760">
                  <c:v>7.2279599425734</c:v>
                </c:pt>
                <c:pt idx="761">
                  <c:v>7.22649188404865</c:v>
                </c:pt>
                <c:pt idx="762">
                  <c:v>7.23546255970343</c:v>
                </c:pt>
                <c:pt idx="763">
                  <c:v>7.23921682386766</c:v>
                </c:pt>
                <c:pt idx="764">
                  <c:v>7.24298523566282</c:v>
                </c:pt>
                <c:pt idx="765">
                  <c:v>7.24150065504318</c:v>
                </c:pt>
                <c:pt idx="766">
                  <c:v>7.25049106534245</c:v>
                </c:pt>
                <c:pt idx="767">
                  <c:v>7.2542652130017</c:v>
                </c:pt>
                <c:pt idx="768">
                  <c:v>7.2542652130017</c:v>
                </c:pt>
                <c:pt idx="769">
                  <c:v>7.2618191584308</c:v>
                </c:pt>
                <c:pt idx="770">
                  <c:v>7.26699631700718</c:v>
                </c:pt>
                <c:pt idx="771">
                  <c:v>7.26935532769805</c:v>
                </c:pt>
                <c:pt idx="772">
                  <c:v>7.26935532769805</c:v>
                </c:pt>
                <c:pt idx="773">
                  <c:v>7.27694872234922</c:v>
                </c:pt>
                <c:pt idx="774">
                  <c:v>7.28212588092561</c:v>
                </c:pt>
                <c:pt idx="775">
                  <c:v>7.2807481187772</c:v>
                </c:pt>
                <c:pt idx="776">
                  <c:v>7.28456200569192</c:v>
                </c:pt>
                <c:pt idx="777">
                  <c:v>7.29352929509522</c:v>
                </c:pt>
                <c:pt idx="778">
                  <c:v>7.29215668710846</c:v>
                </c:pt>
                <c:pt idx="779">
                  <c:v>7.29597576760154</c:v>
                </c:pt>
                <c:pt idx="780">
                  <c:v>7.29977069137118</c:v>
                </c:pt>
                <c:pt idx="781">
                  <c:v>7.30358007146623</c:v>
                </c:pt>
                <c:pt idx="782">
                  <c:v>7.30217356515674</c:v>
                </c:pt>
                <c:pt idx="783">
                  <c:v>7.3112426441486</c:v>
                </c:pt>
                <c:pt idx="784">
                  <c:v>7.31505666602867</c:v>
                </c:pt>
                <c:pt idx="785">
                  <c:v>7.3188852903845</c:v>
                </c:pt>
                <c:pt idx="786">
                  <c:v>7.3227286294609</c:v>
                </c:pt>
                <c:pt idx="787">
                  <c:v>7.32658679680186</c:v>
                </c:pt>
                <c:pt idx="788">
                  <c:v>7.33176395537824</c:v>
                </c:pt>
                <c:pt idx="789">
                  <c:v>7.33041990167242</c:v>
                </c:pt>
                <c:pt idx="790">
                  <c:v>7.33944491436679</c:v>
                </c:pt>
                <c:pt idx="791">
                  <c:v>7.33813047310045</c:v>
                </c:pt>
                <c:pt idx="792">
                  <c:v>7.34196769861079</c:v>
                </c:pt>
                <c:pt idx="793">
                  <c:v>7.34581970515806</c:v>
                </c:pt>
                <c:pt idx="794">
                  <c:v>7.34968660705618</c:v>
                </c:pt>
                <c:pt idx="795">
                  <c:v>7.35356851995037</c:v>
                </c:pt>
                <c:pt idx="796">
                  <c:v>7.35742446016434</c:v>
                </c:pt>
                <c:pt idx="797">
                  <c:v>7.36647248480231</c:v>
                </c:pt>
                <c:pt idx="798">
                  <c:v>7.36518123413637</c:v>
                </c:pt>
                <c:pt idx="799">
                  <c:v>7.37425945983087</c:v>
                </c:pt>
                <c:pt idx="800">
                  <c:v>7.37295690225347</c:v>
                </c:pt>
                <c:pt idx="801">
                  <c:v>7.37684657419915</c:v>
                </c:pt>
                <c:pt idx="802">
                  <c:v>7.3807514347917</c:v>
                </c:pt>
                <c:pt idx="803">
                  <c:v>7.38467160311555</c:v>
                </c:pt>
                <c:pt idx="804">
                  <c:v>7.38856479893451</c:v>
                </c:pt>
                <c:pt idx="805">
                  <c:v>7.39765036956356</c:v>
                </c:pt>
                <c:pt idx="806">
                  <c:v>7.3963969586832</c:v>
                </c:pt>
                <c:pt idx="807">
                  <c:v>7.40029326188293</c:v>
                </c:pt>
                <c:pt idx="808">
                  <c:v>7.40424787476518</c:v>
                </c:pt>
                <c:pt idx="809">
                  <c:v>7.40817494828797</c:v>
                </c:pt>
                <c:pt idx="810">
                  <c:v>7.41603208456042</c:v>
                </c:pt>
                <c:pt idx="811">
                  <c:v>7.41996204876089</c:v>
                </c:pt>
                <c:pt idx="812">
                  <c:v>7.42390751853736</c:v>
                </c:pt>
                <c:pt idx="813">
                  <c:v>7.42786861672835</c:v>
                </c:pt>
                <c:pt idx="814">
                  <c:v>7.43180119340614</c:v>
                </c:pt>
                <c:pt idx="815">
                  <c:v>7.43579374570292</c:v>
                </c:pt>
                <c:pt idx="816">
                  <c:v>7.43975767448233</c:v>
                </c:pt>
                <c:pt idx="817">
                  <c:v>7.45286515929621</c:v>
                </c:pt>
                <c:pt idx="818">
                  <c:v>7.45165429223336</c:v>
                </c:pt>
                <c:pt idx="819">
                  <c:v>7.45563637788118</c:v>
                </c:pt>
                <c:pt idx="820">
                  <c:v>7.45963438395374</c:v>
                </c:pt>
                <c:pt idx="821">
                  <c:v>7.46360273338158</c:v>
                </c:pt>
                <c:pt idx="822">
                  <c:v>7.47163306167704</c:v>
                </c:pt>
                <c:pt idx="823">
                  <c:v>7.48078031108211</c:v>
                </c:pt>
                <c:pt idx="824">
                  <c:v>7.47963550922488</c:v>
                </c:pt>
                <c:pt idx="825">
                  <c:v>7.48881472044946</c:v>
                </c:pt>
                <c:pt idx="826">
                  <c:v>7.48765569532547</c:v>
                </c:pt>
                <c:pt idx="827">
                  <c:v>7.49686719790978</c:v>
                </c:pt>
                <c:pt idx="828">
                  <c:v>7.50091788380135</c:v>
                </c:pt>
                <c:pt idx="829">
                  <c:v>7.50379649495547</c:v>
                </c:pt>
                <c:pt idx="830">
                  <c:v>7.51302600560715</c:v>
                </c:pt>
                <c:pt idx="831">
                  <c:v>7.51704688100187</c:v>
                </c:pt>
                <c:pt idx="832">
                  <c:v>7.521132148243</c:v>
                </c:pt>
                <c:pt idx="833">
                  <c:v>7.52518581631194</c:v>
                </c:pt>
                <c:pt idx="834">
                  <c:v>7.52925598351142</c:v>
                </c:pt>
                <c:pt idx="835">
                  <c:v>7.53334278469915</c:v>
                </c:pt>
                <c:pt idx="836">
                  <c:v>7.54146853255307</c:v>
                </c:pt>
                <c:pt idx="837">
                  <c:v>7.54146853255307</c:v>
                </c:pt>
                <c:pt idx="838">
                  <c:v>7.54966084948217</c:v>
                </c:pt>
                <c:pt idx="839">
                  <c:v>7.55373255652392</c:v>
                </c:pt>
                <c:pt idx="840">
                  <c:v>7.557870871445</c:v>
                </c:pt>
                <c:pt idx="841">
                  <c:v>7.56197621388983</c:v>
                </c:pt>
                <c:pt idx="842">
                  <c:v>7.5660481056483</c:v>
                </c:pt>
                <c:pt idx="843">
                  <c:v>7.57018722592977</c:v>
                </c:pt>
                <c:pt idx="844">
                  <c:v>7.57429275869351</c:v>
                </c:pt>
                <c:pt idx="845">
                  <c:v>7.58255473907346</c:v>
                </c:pt>
                <c:pt idx="846">
                  <c:v>7.58671146868204</c:v>
                </c:pt>
                <c:pt idx="847">
                  <c:v>7.59083391062001</c:v>
                </c:pt>
                <c:pt idx="848">
                  <c:v>7.59497341745993</c:v>
                </c:pt>
                <c:pt idx="849">
                  <c:v>7.59913013107003</c:v>
                </c:pt>
                <c:pt idx="850">
                  <c:v>7.59812703651866</c:v>
                </c:pt>
                <c:pt idx="851">
                  <c:v>7.60749575498603</c:v>
                </c:pt>
                <c:pt idx="852">
                  <c:v>7.60749575498603</c:v>
                </c:pt>
                <c:pt idx="853">
                  <c:v>7.61582606044898</c:v>
                </c:pt>
                <c:pt idx="854">
                  <c:v>7.62001738127902</c:v>
                </c:pt>
                <c:pt idx="855">
                  <c:v>7.62422634324608</c:v>
                </c:pt>
                <c:pt idx="856">
                  <c:v>7.62839948049265</c:v>
                </c:pt>
                <c:pt idx="857">
                  <c:v>7.63259010582045</c:v>
                </c:pt>
                <c:pt idx="858">
                  <c:v>7.63679836641874</c:v>
                </c:pt>
                <c:pt idx="859">
                  <c:v>7.63679836641874</c:v>
                </c:pt>
                <c:pt idx="860">
                  <c:v>7.64620085031954</c:v>
                </c:pt>
                <c:pt idx="861">
                  <c:v>7.65465214187547</c:v>
                </c:pt>
                <c:pt idx="862">
                  <c:v>7.65465214187547</c:v>
                </c:pt>
                <c:pt idx="863">
                  <c:v>7.65370079053833</c:v>
                </c:pt>
                <c:pt idx="864">
                  <c:v>7.66312024429178</c:v>
                </c:pt>
                <c:pt idx="865">
                  <c:v>7.65794380531508</c:v>
                </c:pt>
                <c:pt idx="866">
                  <c:v>7.66214944458375</c:v>
                </c:pt>
                <c:pt idx="867">
                  <c:v>7.67160497509586</c:v>
                </c:pt>
                <c:pt idx="868">
                  <c:v>7.67067008702581</c:v>
                </c:pt>
                <c:pt idx="869">
                  <c:v>7.67584652600251</c:v>
                </c:pt>
                <c:pt idx="870">
                  <c:v>7.67492970534876</c:v>
                </c:pt>
                <c:pt idx="871">
                  <c:v>7.68010614432546</c:v>
                </c:pt>
                <c:pt idx="872">
                  <c:v>7.67920754566754</c:v>
                </c:pt>
                <c:pt idx="873">
                  <c:v>7.68350376455399</c:v>
                </c:pt>
                <c:pt idx="874">
                  <c:v>7.69293806543853</c:v>
                </c:pt>
                <c:pt idx="875">
                  <c:v>7.68776162646183</c:v>
                </c:pt>
                <c:pt idx="876">
                  <c:v>7.68776162646183</c:v>
                </c:pt>
                <c:pt idx="877">
                  <c:v>7.69203769530911</c:v>
                </c:pt>
                <c:pt idx="878">
                  <c:v>7.69633212747324</c:v>
                </c:pt>
                <c:pt idx="879">
                  <c:v>7.70150856644993</c:v>
                </c:pt>
                <c:pt idx="880">
                  <c:v>7.70582152033169</c:v>
                </c:pt>
                <c:pt idx="881">
                  <c:v>7.70064508135499</c:v>
                </c:pt>
                <c:pt idx="882">
                  <c:v>7.71009527764987</c:v>
                </c:pt>
                <c:pt idx="883">
                  <c:v>7.70491883867317</c:v>
                </c:pt>
                <c:pt idx="884">
                  <c:v>7.71009527764987</c:v>
                </c:pt>
                <c:pt idx="885">
                  <c:v>7.70926906712044</c:v>
                </c:pt>
                <c:pt idx="886">
                  <c:v>7.71444550609713</c:v>
                </c:pt>
                <c:pt idx="887">
                  <c:v>7.71357992054745</c:v>
                </c:pt>
                <c:pt idx="888">
                  <c:v>7.71790943791947</c:v>
                </c:pt>
                <c:pt idx="889">
                  <c:v>7.72308587689617</c:v>
                </c:pt>
                <c:pt idx="890">
                  <c:v>7.7222577815515</c:v>
                </c:pt>
                <c:pt idx="891">
                  <c:v>7.7222577815515</c:v>
                </c:pt>
                <c:pt idx="892">
                  <c:v>7.73174240951595</c:v>
                </c:pt>
                <c:pt idx="893">
                  <c:v>7.72656597053925</c:v>
                </c:pt>
                <c:pt idx="894">
                  <c:v>7.73174240951595</c:v>
                </c:pt>
                <c:pt idx="895">
                  <c:v>7.7360692393344</c:v>
                </c:pt>
                <c:pt idx="896">
                  <c:v>7.74041487199649</c:v>
                </c:pt>
                <c:pt idx="897">
                  <c:v>7.74041487199649</c:v>
                </c:pt>
                <c:pt idx="898">
                  <c:v>7.74041487199649</c:v>
                </c:pt>
                <c:pt idx="899">
                  <c:v>7.7447794716365</c:v>
                </c:pt>
                <c:pt idx="900">
                  <c:v>7.74916320454732</c:v>
                </c:pt>
                <c:pt idx="901">
                  <c:v>7.74916320454732</c:v>
                </c:pt>
                <c:pt idx="902">
                  <c:v>7.74916320454732</c:v>
                </c:pt>
                <c:pt idx="903">
                  <c:v>7.75350579252106</c:v>
                </c:pt>
                <c:pt idx="904">
                  <c:v>7.76307781315418</c:v>
                </c:pt>
                <c:pt idx="905">
                  <c:v>7.75792803176747</c:v>
                </c:pt>
                <c:pt idx="906">
                  <c:v>7.76230893293024</c:v>
                </c:pt>
                <c:pt idx="907">
                  <c:v>7.77185889225655</c:v>
                </c:pt>
                <c:pt idx="908">
                  <c:v>7.76670911086984</c:v>
                </c:pt>
                <c:pt idx="909">
                  <c:v>7.77106721834277</c:v>
                </c:pt>
                <c:pt idx="910">
                  <c:v>7.77550618959327</c:v>
                </c:pt>
                <c:pt idx="911">
                  <c:v>7.77990288958983</c:v>
                </c:pt>
                <c:pt idx="912">
                  <c:v>7.77990288958983</c:v>
                </c:pt>
                <c:pt idx="913">
                  <c:v>7.78431900595784</c:v>
                </c:pt>
                <c:pt idx="914">
                  <c:v>7.78875471094848</c:v>
                </c:pt>
                <c:pt idx="915">
                  <c:v>7.7932101791153</c:v>
                </c:pt>
                <c:pt idx="916">
                  <c:v>7.7932101791153</c:v>
                </c:pt>
                <c:pt idx="917">
                  <c:v>7.79762241417012</c:v>
                </c:pt>
                <c:pt idx="918">
                  <c:v>7.80205420335363</c:v>
                </c:pt>
                <c:pt idx="919">
                  <c:v>7.80656945764761</c:v>
                </c:pt>
                <c:pt idx="920">
                  <c:v>7.81097714280873</c:v>
                </c:pt>
                <c:pt idx="921">
                  <c:v>7.81612692419544</c:v>
                </c:pt>
                <c:pt idx="922">
                  <c:v>7.82061842969829</c:v>
                </c:pt>
                <c:pt idx="923">
                  <c:v>7.81998041849053</c:v>
                </c:pt>
                <c:pt idx="924">
                  <c:v>7.82444774621695</c:v>
                </c:pt>
                <c:pt idx="925">
                  <c:v>7.82893512054991</c:v>
                </c:pt>
                <c:pt idx="926">
                  <c:v>7.83344272221424</c:v>
                </c:pt>
                <c:pt idx="927">
                  <c:v>7.84312051577651</c:v>
                </c:pt>
                <c:pt idx="928">
                  <c:v>7.84245327292441</c:v>
                </c:pt>
                <c:pt idx="929">
                  <c:v>7.84695599511998</c:v>
                </c:pt>
                <c:pt idx="930">
                  <c:v>7.85154575244691</c:v>
                </c:pt>
                <c:pt idx="931">
                  <c:v>7.85602272332527</c:v>
                </c:pt>
                <c:pt idx="932">
                  <c:v>7.86573688340479</c:v>
                </c:pt>
                <c:pt idx="933">
                  <c:v>7.86517240983</c:v>
                </c:pt>
                <c:pt idx="934">
                  <c:v>7.86971094400639</c:v>
                </c:pt>
                <c:pt idx="935">
                  <c:v>7.88400006001767</c:v>
                </c:pt>
                <c:pt idx="936">
                  <c:v>7.88860124217445</c:v>
                </c:pt>
                <c:pt idx="937">
                  <c:v>7.89322369310903</c:v>
                </c:pt>
                <c:pt idx="938">
                  <c:v>7.89264835800216</c:v>
                </c:pt>
                <c:pt idx="939">
                  <c:v>7.90239360742853</c:v>
                </c:pt>
                <c:pt idx="940">
                  <c:v>7.90701029133037</c:v>
                </c:pt>
                <c:pt idx="941">
                  <c:v>7.91164838789753</c:v>
                </c:pt>
                <c:pt idx="942">
                  <c:v>7.9163080966843</c:v>
                </c:pt>
                <c:pt idx="943">
                  <c:v>7.92098962004765</c:v>
                </c:pt>
                <c:pt idx="944">
                  <c:v>7.9256217320819</c:v>
                </c:pt>
                <c:pt idx="945">
                  <c:v>7.93027540046957</c:v>
                </c:pt>
                <c:pt idx="946">
                  <c:v>7.93495082678169</c:v>
                </c:pt>
                <c:pt idx="947">
                  <c:v>7.93964821542988</c:v>
                </c:pt>
                <c:pt idx="948">
                  <c:v>7.94429499616912</c:v>
                </c:pt>
                <c:pt idx="949">
                  <c:v>7.95372730328486</c:v>
                </c:pt>
                <c:pt idx="950">
                  <c:v>7.95372730328486</c:v>
                </c:pt>
                <c:pt idx="951">
                  <c:v>7.95844012467058</c:v>
                </c:pt>
                <c:pt idx="952">
                  <c:v>7.96317526195548</c:v>
                </c:pt>
                <c:pt idx="953">
                  <c:v>7.97263846673513</c:v>
                </c:pt>
                <c:pt idx="954">
                  <c:v>7.97736625281236</c:v>
                </c:pt>
                <c:pt idx="955">
                  <c:v>7.98219208000034</c:v>
                </c:pt>
                <c:pt idx="956">
                  <c:v>7.99201281084883</c:v>
                </c:pt>
                <c:pt idx="957">
                  <c:v>7.98688941389606</c:v>
                </c:pt>
                <c:pt idx="958">
                  <c:v>7.99168522075276</c:v>
                </c:pt>
                <c:pt idx="959">
                  <c:v>7.99650413825301</c:v>
                </c:pt>
                <c:pt idx="960">
                  <c:v>8.00639274260013</c:v>
                </c:pt>
                <c:pt idx="961">
                  <c:v>8.00613478336639</c:v>
                </c:pt>
                <c:pt idx="962">
                  <c:v>8.01606961254755</c:v>
                </c:pt>
                <c:pt idx="963">
                  <c:v>8.01094621559479</c:v>
                </c:pt>
                <c:pt idx="964">
                  <c:v>8.02056054628607</c:v>
                </c:pt>
                <c:pt idx="965">
                  <c:v>8.02056054628607</c:v>
                </c:pt>
                <c:pt idx="966">
                  <c:v>8.02544206106481</c:v>
                </c:pt>
                <c:pt idx="967">
                  <c:v>8.03026821040221</c:v>
                </c:pt>
                <c:pt idx="968">
                  <c:v>8.03519746160467</c:v>
                </c:pt>
                <c:pt idx="969">
                  <c:v>8.03519746160467</c:v>
                </c:pt>
                <c:pt idx="970">
                  <c:v>8.04007103783512</c:v>
                </c:pt>
                <c:pt idx="971">
                  <c:v>8.04519443478789</c:v>
                </c:pt>
                <c:pt idx="972">
                  <c:v>8.05009187913569</c:v>
                </c:pt>
                <c:pt idx="973">
                  <c:v>8.05009187913569</c:v>
                </c:pt>
                <c:pt idx="974">
                  <c:v>8.04980915288676</c:v>
                </c:pt>
                <c:pt idx="975">
                  <c:v>8.05493254983952</c:v>
                </c:pt>
                <c:pt idx="976">
                  <c:v>8.04980915288676</c:v>
                </c:pt>
                <c:pt idx="977">
                  <c:v>8.05475464078476</c:v>
                </c:pt>
                <c:pt idx="978">
                  <c:v>8.06476642910916</c:v>
                </c:pt>
                <c:pt idx="979">
                  <c:v>8.05987803773752</c:v>
                </c:pt>
                <c:pt idx="980">
                  <c:v>8.05475464078476</c:v>
                </c:pt>
                <c:pt idx="981">
                  <c:v>8.05987803773752</c:v>
                </c:pt>
                <c:pt idx="982">
                  <c:v>8.05475464078476</c:v>
                </c:pt>
                <c:pt idx="983">
                  <c:v>8.05987803773752</c:v>
                </c:pt>
                <c:pt idx="984">
                  <c:v>8.05475464078476</c:v>
                </c:pt>
                <c:pt idx="985">
                  <c:v>8.05987803773752</c:v>
                </c:pt>
                <c:pt idx="986">
                  <c:v>8.05987803773752</c:v>
                </c:pt>
                <c:pt idx="987">
                  <c:v>8.05987803773752</c:v>
                </c:pt>
                <c:pt idx="988">
                  <c:v>8.05964303215639</c:v>
                </c:pt>
                <c:pt idx="989">
                  <c:v>8.05987803773752</c:v>
                </c:pt>
                <c:pt idx="990">
                  <c:v>8.05493254983952</c:v>
                </c:pt>
                <c:pt idx="991">
                  <c:v>8.05493254983952</c:v>
                </c:pt>
                <c:pt idx="992">
                  <c:v>8.05493254983952</c:v>
                </c:pt>
                <c:pt idx="993">
                  <c:v>8.05493254983952</c:v>
                </c:pt>
                <c:pt idx="994">
                  <c:v>8.05493254983952</c:v>
                </c:pt>
                <c:pt idx="995">
                  <c:v>8.05009187913569</c:v>
                </c:pt>
                <c:pt idx="996">
                  <c:v>8.05009187913569</c:v>
                </c:pt>
                <c:pt idx="997">
                  <c:v>8.05516361099853</c:v>
                </c:pt>
                <c:pt idx="998">
                  <c:v>8.05026616665073</c:v>
                </c:pt>
                <c:pt idx="999">
                  <c:v>8.05026616665073</c:v>
                </c:pt>
                <c:pt idx="1000">
                  <c:v>8.05026616665073</c:v>
                </c:pt>
                <c:pt idx="1001">
                  <c:v>8.04032085855743</c:v>
                </c:pt>
                <c:pt idx="1002">
                  <c:v>8.04539259042028</c:v>
                </c:pt>
                <c:pt idx="1003">
                  <c:v>8.04539259042028</c:v>
                </c:pt>
                <c:pt idx="1004">
                  <c:v>8.03539160735497</c:v>
                </c:pt>
                <c:pt idx="1005">
                  <c:v>8.03563718988042</c:v>
                </c:pt>
                <c:pt idx="1006">
                  <c:v>8.03563718988042</c:v>
                </c:pt>
                <c:pt idx="1007">
                  <c:v>8.03563718988042</c:v>
                </c:pt>
                <c:pt idx="1008">
                  <c:v>8.03075567510168</c:v>
                </c:pt>
                <c:pt idx="1009">
                  <c:v>8.03075567510168</c:v>
                </c:pt>
                <c:pt idx="1010">
                  <c:v>8.02597603848825</c:v>
                </c:pt>
                <c:pt idx="1011">
                  <c:v>8.02114134441039</c:v>
                </c:pt>
                <c:pt idx="1012">
                  <c:v>8.016329912182</c:v>
                </c:pt>
                <c:pt idx="1013">
                  <c:v>8.016329912182</c:v>
                </c:pt>
                <c:pt idx="1014">
                  <c:v>8.01146447446298</c:v>
                </c:pt>
                <c:pt idx="1015">
                  <c:v>8.01146447446298</c:v>
                </c:pt>
                <c:pt idx="1016">
                  <c:v>8.01146447446298</c:v>
                </c:pt>
                <c:pt idx="1017">
                  <c:v>8.00669926706862</c:v>
                </c:pt>
                <c:pt idx="1018">
                  <c:v>8.00695190974465</c:v>
                </c:pt>
                <c:pt idx="1019">
                  <c:v>7.99708454271167</c:v>
                </c:pt>
                <c:pt idx="1020">
                  <c:v>7.99708454271167</c:v>
                </c:pt>
                <c:pt idx="1021">
                  <c:v>7.99238720881595</c:v>
                </c:pt>
                <c:pt idx="1022">
                  <c:v>7.99263294180425</c:v>
                </c:pt>
                <c:pt idx="1023">
                  <c:v>7.98283359555074</c:v>
                </c:pt>
                <c:pt idx="1024">
                  <c:v>7.98319961647541</c:v>
                </c:pt>
                <c:pt idx="1025">
                  <c:v>7.97812805629912</c:v>
                </c:pt>
                <c:pt idx="1026">
                  <c:v>7.97337039077109</c:v>
                </c:pt>
                <c:pt idx="1027">
                  <c:v>7.97370681366247</c:v>
                </c:pt>
                <c:pt idx="1028">
                  <c:v>7.96899399227675</c:v>
                </c:pt>
                <c:pt idx="1029">
                  <c:v>7.95923171725809</c:v>
                </c:pt>
                <c:pt idx="1030">
                  <c:v>7.95956168516101</c:v>
                </c:pt>
                <c:pt idx="1031">
                  <c:v>7.95491490442177</c:v>
                </c:pt>
                <c:pt idx="1032">
                  <c:v>7.9451459555973</c:v>
                </c:pt>
                <c:pt idx="1033">
                  <c:v>7.94047052928518</c:v>
                </c:pt>
                <c:pt idx="1034">
                  <c:v>7.93581686089751</c:v>
                </c:pt>
                <c:pt idx="1035">
                  <c:v>7.93625630903954</c:v>
                </c:pt>
                <c:pt idx="1036">
                  <c:v>7.93157478567619</c:v>
                </c:pt>
                <c:pt idx="1037">
                  <c:v>7.92691507688942</c:v>
                </c:pt>
                <c:pt idx="1038">
                  <c:v>7.91720542014598</c:v>
                </c:pt>
                <c:pt idx="1039">
                  <c:v>7.91766029642043</c:v>
                </c:pt>
                <c:pt idx="1040">
                  <c:v>7.91306482838075</c:v>
                </c:pt>
                <c:pt idx="1041">
                  <c:v>7.91306482838075</c:v>
                </c:pt>
                <c:pt idx="1042">
                  <c:v>7.90849038210092</c:v>
                </c:pt>
                <c:pt idx="1043">
                  <c:v>7.90386793116634</c:v>
                </c:pt>
                <c:pt idx="1044">
                  <c:v>7.89926674900956</c:v>
                </c:pt>
                <c:pt idx="1045">
                  <c:v>7.90431271819329</c:v>
                </c:pt>
                <c:pt idx="1046">
                  <c:v>7.89517338356871</c:v>
                </c:pt>
                <c:pt idx="1047">
                  <c:v>7.88558888020859</c:v>
                </c:pt>
                <c:pt idx="1048">
                  <c:v>7.88558888020859</c:v>
                </c:pt>
                <c:pt idx="1049">
                  <c:v>7.88604954158041</c:v>
                </c:pt>
                <c:pt idx="1050">
                  <c:v>7.8814851628876</c:v>
                </c:pt>
                <c:pt idx="1051">
                  <c:v>7.87700819200924</c:v>
                </c:pt>
                <c:pt idx="1052">
                  <c:v>7.87241843468231</c:v>
                </c:pt>
                <c:pt idx="1053">
                  <c:v>7.87241843468231</c:v>
                </c:pt>
                <c:pt idx="1054">
                  <c:v>7.86791571248673</c:v>
                </c:pt>
                <c:pt idx="1055">
                  <c:v>7.86791571248673</c:v>
                </c:pt>
                <c:pt idx="1056">
                  <c:v>7.86343317395213</c:v>
                </c:pt>
                <c:pt idx="1057">
                  <c:v>7.85890516177657</c:v>
                </c:pt>
                <c:pt idx="1058">
                  <c:v>7.85439756011223</c:v>
                </c:pt>
                <c:pt idx="1059">
                  <c:v>7.85439756011223</c:v>
                </c:pt>
                <c:pt idx="1060">
                  <c:v>7.84991018577928</c:v>
                </c:pt>
                <c:pt idx="1061">
                  <c:v>7.85493082093763</c:v>
                </c:pt>
                <c:pt idx="1062">
                  <c:v>7.85046349321121</c:v>
                </c:pt>
                <c:pt idx="1063">
                  <c:v>7.84093108787391</c:v>
                </c:pt>
                <c:pt idx="1064">
                  <c:v>7.84595172303227</c:v>
                </c:pt>
                <c:pt idx="1065">
                  <c:v>7.84146021752941</c:v>
                </c:pt>
                <c:pt idx="1066">
                  <c:v>7.84146021752941</c:v>
                </c:pt>
                <c:pt idx="1067">
                  <c:v>7.83705253236829</c:v>
                </c:pt>
                <c:pt idx="1068">
                  <c:v>7.83253727807431</c:v>
                </c:pt>
                <c:pt idx="1069">
                  <c:v>7.83253727807431</c:v>
                </c:pt>
                <c:pt idx="1070">
                  <c:v>7.8281054888908</c:v>
                </c:pt>
                <c:pt idx="1071">
                  <c:v>7.8281054888908</c:v>
                </c:pt>
                <c:pt idx="1072">
                  <c:v>7.82369325383597</c:v>
                </c:pt>
                <c:pt idx="1073">
                  <c:v>7.81923778566916</c:v>
                </c:pt>
                <c:pt idx="1074">
                  <c:v>7.81480208067852</c:v>
                </c:pt>
                <c:pt idx="1075">
                  <c:v>7.81480208067852</c:v>
                </c:pt>
                <c:pt idx="1076">
                  <c:v>7.8103859643105</c:v>
                </c:pt>
                <c:pt idx="1077">
                  <c:v>7.81538151855956</c:v>
                </c:pt>
                <c:pt idx="1078">
                  <c:v>7.80598926431395</c:v>
                </c:pt>
                <c:pt idx="1079">
                  <c:v>7.810984818563</c:v>
                </c:pt>
                <c:pt idx="1080">
                  <c:v>7.8065458473125</c:v>
                </c:pt>
                <c:pt idx="1081">
                  <c:v>7.80218773983957</c:v>
                </c:pt>
                <c:pt idx="1082">
                  <c:v>7.80218773983957</c:v>
                </c:pt>
                <c:pt idx="1083">
                  <c:v>7.79778756189997</c:v>
                </c:pt>
                <c:pt idx="1084">
                  <c:v>7.7934066607372</c:v>
                </c:pt>
                <c:pt idx="1085">
                  <c:v>7.7934066607372</c:v>
                </c:pt>
                <c:pt idx="1086">
                  <c:v>7.78898442149079</c:v>
                </c:pt>
                <c:pt idx="1087">
                  <c:v>7.78464183351705</c:v>
                </c:pt>
                <c:pt idx="1088">
                  <c:v>7.78520390644905</c:v>
                </c:pt>
                <c:pt idx="1089">
                  <c:v>7.77589350096622</c:v>
                </c:pt>
                <c:pt idx="1090">
                  <c:v>7.77589350096622</c:v>
                </c:pt>
                <c:pt idx="1091">
                  <c:v>7.77154786830413</c:v>
                </c:pt>
                <c:pt idx="1092">
                  <c:v>7.76722103848568</c:v>
                </c:pt>
                <c:pt idx="1093">
                  <c:v>7.76291284949793</c:v>
                </c:pt>
                <c:pt idx="1094">
                  <c:v>7.76351031170871</c:v>
                </c:pt>
                <c:pt idx="1095">
                  <c:v>7.76351031170871</c:v>
                </c:pt>
                <c:pt idx="1096">
                  <c:v>7.75486994090968</c:v>
                </c:pt>
                <c:pt idx="1097">
                  <c:v>7.75051971246242</c:v>
                </c:pt>
                <c:pt idx="1098">
                  <c:v>7.74624595514424</c:v>
                </c:pt>
                <c:pt idx="1099">
                  <c:v>7.74193300126248</c:v>
                </c:pt>
                <c:pt idx="1100">
                  <c:v>7.73763856909835</c:v>
                </c:pt>
                <c:pt idx="1101">
                  <c:v>7.73336250025108</c:v>
                </c:pt>
                <c:pt idx="1102">
                  <c:v>7.72910463834324</c:v>
                </c:pt>
                <c:pt idx="1103">
                  <c:v>7.72053057913801</c:v>
                </c:pt>
                <c:pt idx="1104">
                  <c:v>7.71627096081505</c:v>
                </c:pt>
                <c:pt idx="1105">
                  <c:v>7.71202940990841</c:v>
                </c:pt>
                <c:pt idx="1106">
                  <c:v>7.70775031837299</c:v>
                </c:pt>
                <c:pt idx="1107">
                  <c:v>7.69930166432757</c:v>
                </c:pt>
                <c:pt idx="1108">
                  <c:v>7.69507657668802</c:v>
                </c:pt>
                <c:pt idx="1109">
                  <c:v>7.69576100089253</c:v>
                </c:pt>
                <c:pt idx="1110">
                  <c:v>7.68734549990253</c:v>
                </c:pt>
                <c:pt idx="1111">
                  <c:v>7.68313723930425</c:v>
                </c:pt>
                <c:pt idx="1112">
                  <c:v>7.67894661397644</c:v>
                </c:pt>
                <c:pt idx="1113">
                  <c:v>7.67056451476281</c:v>
                </c:pt>
                <c:pt idx="1114">
                  <c:v>7.66637319393277</c:v>
                </c:pt>
                <c:pt idx="1115">
                  <c:v>7.65309662877527</c:v>
                </c:pt>
                <c:pt idx="1116">
                  <c:v>7.65385132857884</c:v>
                </c:pt>
                <c:pt idx="1117">
                  <c:v>7.64552055094372</c:v>
                </c:pt>
                <c:pt idx="1118">
                  <c:v>7.64138104410381</c:v>
                </c:pt>
                <c:pt idx="1119">
                  <c:v>7.63310187255725</c:v>
                </c:pt>
                <c:pt idx="1120">
                  <c:v>7.62896234985103</c:v>
                </c:pt>
                <c:pt idx="1121">
                  <c:v>7.62565627398949</c:v>
                </c:pt>
                <c:pt idx="1122">
                  <c:v>7.62151715370803</c:v>
                </c:pt>
                <c:pt idx="1123">
                  <c:v>7.60841800492879</c:v>
                </c:pt>
                <c:pt idx="1124">
                  <c:v>7.60427969000771</c:v>
                </c:pt>
                <c:pt idx="1125">
                  <c:v>7.59610343526726</c:v>
                </c:pt>
                <c:pt idx="1126">
                  <c:v>7.58794453865981</c:v>
                </c:pt>
                <c:pt idx="1127">
                  <c:v>7.57894365848839</c:v>
                </c:pt>
                <c:pt idx="1128">
                  <c:v>7.58065486437167</c:v>
                </c:pt>
                <c:pt idx="1129">
                  <c:v>7.57660119630272</c:v>
                </c:pt>
                <c:pt idx="1130">
                  <c:v>7.5725159290616</c:v>
                </c:pt>
                <c:pt idx="1131">
                  <c:v>7.56444270159158</c:v>
                </c:pt>
                <c:pt idx="1132">
                  <c:v>7.55638693186108</c:v>
                </c:pt>
                <c:pt idx="1133">
                  <c:v>7.54741433139357</c:v>
                </c:pt>
                <c:pt idx="1134">
                  <c:v>7.54830190196158</c:v>
                </c:pt>
                <c:pt idx="1135">
                  <c:v>7.54028171586099</c:v>
                </c:pt>
                <c:pt idx="1136">
                  <c:v>7.53624935914184</c:v>
                </c:pt>
                <c:pt idx="1137">
                  <c:v>7.53227926831315</c:v>
                </c:pt>
                <c:pt idx="1138">
                  <c:v>7.52424894001769</c:v>
                </c:pt>
                <c:pt idx="1139">
                  <c:v>7.52028059058985</c:v>
                </c:pt>
                <c:pt idx="1140">
                  <c:v>7.51230049886947</c:v>
                </c:pt>
                <c:pt idx="1141">
                  <c:v>7.50833420735594</c:v>
                </c:pt>
                <c:pt idx="1142">
                  <c:v>7.50040388111844</c:v>
                </c:pt>
                <c:pt idx="1143">
                  <c:v>7.50040388111844</c:v>
                </c:pt>
                <c:pt idx="1144">
                  <c:v>7.49643995233903</c:v>
                </c:pt>
                <c:pt idx="1145">
                  <c:v>7.49341263129819</c:v>
                </c:pt>
                <c:pt idx="1146">
                  <c:v>7.4894515331072</c:v>
                </c:pt>
                <c:pt idx="1147">
                  <c:v>7.480608255397</c:v>
                </c:pt>
                <c:pt idx="1148">
                  <c:v>7.47667829119653</c:v>
                </c:pt>
                <c:pt idx="1149">
                  <c:v>7.47272030180674</c:v>
                </c:pt>
                <c:pt idx="1150">
                  <c:v>7.46882115492408</c:v>
                </c:pt>
                <c:pt idx="1151">
                  <c:v>7.4648940814013</c:v>
                </c:pt>
                <c:pt idx="1152">
                  <c:v>7.46583727645276</c:v>
                </c:pt>
                <c:pt idx="1153">
                  <c:v>7.46583727645276</c:v>
                </c:pt>
                <c:pt idx="1154">
                  <c:v>7.45704316531931</c:v>
                </c:pt>
                <c:pt idx="1155">
                  <c:v>7.46286672898709</c:v>
                </c:pt>
                <c:pt idx="1156">
                  <c:v>7.45410881350435</c:v>
                </c:pt>
                <c:pt idx="1157">
                  <c:v>7.45021561768539</c:v>
                </c:pt>
                <c:pt idx="1158">
                  <c:v>7.44629544936154</c:v>
                </c:pt>
                <c:pt idx="1159">
                  <c:v>7.44629544936154</c:v>
                </c:pt>
                <c:pt idx="1160">
                  <c:v>7.44239058876899</c:v>
                </c:pt>
                <c:pt idx="1161">
                  <c:v>7.43850091682331</c:v>
                </c:pt>
                <c:pt idx="1162">
                  <c:v>7.43850091682331</c:v>
                </c:pt>
                <c:pt idx="1163">
                  <c:v>7.43462631582433</c:v>
                </c:pt>
                <c:pt idx="1164">
                  <c:v>7.43462631582433</c:v>
                </c:pt>
                <c:pt idx="1165">
                  <c:v>7.43072524870621</c:v>
                </c:pt>
                <c:pt idx="1166">
                  <c:v>7.42683934079577</c:v>
                </c:pt>
                <c:pt idx="1167">
                  <c:v>7.42683934079577</c:v>
                </c:pt>
                <c:pt idx="1168">
                  <c:v>7.42296847473418</c:v>
                </c:pt>
                <c:pt idx="1169">
                  <c:v>7.42296847473418</c:v>
                </c:pt>
                <c:pt idx="1170">
                  <c:v>7.41911253452021</c:v>
                </c:pt>
                <c:pt idx="1171">
                  <c:v>7.41911253452021</c:v>
                </c:pt>
                <c:pt idx="1172">
                  <c:v>7.41911253452021</c:v>
                </c:pt>
                <c:pt idx="1173">
                  <c:v>7.4200801250561</c:v>
                </c:pt>
                <c:pt idx="1174">
                  <c:v>7.41523062162602</c:v>
                </c:pt>
                <c:pt idx="1175">
                  <c:v>7.4113637197279</c:v>
                </c:pt>
                <c:pt idx="1176">
                  <c:v>7.41621322315797</c:v>
                </c:pt>
                <c:pt idx="1177">
                  <c:v>7.4113637197279</c:v>
                </c:pt>
                <c:pt idx="1178">
                  <c:v>7.4123612166107</c:v>
                </c:pt>
                <c:pt idx="1179">
                  <c:v>7.4123612166107</c:v>
                </c:pt>
                <c:pt idx="1180">
                  <c:v>7.40367448767029</c:v>
                </c:pt>
                <c:pt idx="1181">
                  <c:v>7.40852399110036</c:v>
                </c:pt>
                <c:pt idx="1182">
                  <c:v>7.40852399110036</c:v>
                </c:pt>
                <c:pt idx="1183">
                  <c:v>7.40466127379032</c:v>
                </c:pt>
                <c:pt idx="1184">
                  <c:v>7.39596391624226</c:v>
                </c:pt>
                <c:pt idx="1185">
                  <c:v>7.40081341967234</c:v>
                </c:pt>
                <c:pt idx="1186">
                  <c:v>7.40081341967234</c:v>
                </c:pt>
                <c:pt idx="1187">
                  <c:v>7.39698031480177</c:v>
                </c:pt>
                <c:pt idx="1188">
                  <c:v>7.39698031480177</c:v>
                </c:pt>
                <c:pt idx="1189">
                  <c:v>7.39312214746081</c:v>
                </c:pt>
                <c:pt idx="1190">
                  <c:v>7.39312214746081</c:v>
                </c:pt>
                <c:pt idx="1191">
                  <c:v>7.39030059844794</c:v>
                </c:pt>
                <c:pt idx="1192">
                  <c:v>7.38545018402859</c:v>
                </c:pt>
                <c:pt idx="1193">
                  <c:v>7.38163616214851</c:v>
                </c:pt>
                <c:pt idx="1194">
                  <c:v>7.37779753644731</c:v>
                </c:pt>
                <c:pt idx="1195">
                  <c:v>7.37779753644731</c:v>
                </c:pt>
                <c:pt idx="1196">
                  <c:v>7.37397358946615</c:v>
                </c:pt>
                <c:pt idx="1197">
                  <c:v>7.3701642093711</c:v>
                </c:pt>
                <c:pt idx="1198">
                  <c:v>7.36636928560145</c:v>
                </c:pt>
                <c:pt idx="1199">
                  <c:v>7.36255020510837</c:v>
                </c:pt>
                <c:pt idx="1200">
                  <c:v>7.36740061952772</c:v>
                </c:pt>
                <c:pt idx="1201">
                  <c:v>7.35980593811118</c:v>
                </c:pt>
                <c:pt idx="1202">
                  <c:v>7.35495552369183</c:v>
                </c:pt>
                <c:pt idx="1203">
                  <c:v>7.35599205119647</c:v>
                </c:pt>
                <c:pt idx="1204">
                  <c:v>7.35219265476849</c:v>
                </c:pt>
                <c:pt idx="1205">
                  <c:v>7.34840763913353</c:v>
                </c:pt>
                <c:pt idx="1206">
                  <c:v>7.34459926011732</c:v>
                </c:pt>
                <c:pt idx="1207">
                  <c:v>7.34084282304585</c:v>
                </c:pt>
                <c:pt idx="1208">
                  <c:v>7.33706309085006</c:v>
                </c:pt>
                <c:pt idx="1209">
                  <c:v>7.32950914542096</c:v>
                </c:pt>
                <c:pt idx="1210">
                  <c:v>7.32573499776172</c:v>
                </c:pt>
                <c:pt idx="1211">
                  <c:v>7.32197504075309</c:v>
                </c:pt>
                <c:pt idx="1212">
                  <c:v>7.31446075628692</c:v>
                </c:pt>
                <c:pt idx="1213">
                  <c:v>7.31070649212269</c:v>
                </c:pt>
                <c:pt idx="1214">
                  <c:v>7.30320387499267</c:v>
                </c:pt>
                <c:pt idx="1215">
                  <c:v>7.30428258421409</c:v>
                </c:pt>
                <c:pt idx="1216">
                  <c:v>7.29679218141894</c:v>
                </c:pt>
                <c:pt idx="1217">
                  <c:v>7.28453046646985</c:v>
                </c:pt>
                <c:pt idx="1218">
                  <c:v>7.28078077183936</c:v>
                </c:pt>
                <c:pt idx="1219">
                  <c:v>7.27335834794027</c:v>
                </c:pt>
                <c:pt idx="1220">
                  <c:v>7.27074803486386</c:v>
                </c:pt>
                <c:pt idx="1221">
                  <c:v>7.26703268854425</c:v>
                </c:pt>
                <c:pt idx="1222">
                  <c:v>7.25110748334018</c:v>
                </c:pt>
                <c:pt idx="1223">
                  <c:v>7.2485241349226</c:v>
                </c:pt>
                <c:pt idx="1224">
                  <c:v>7.24485640028105</c:v>
                </c:pt>
                <c:pt idx="1225">
                  <c:v>7.2374937412573</c:v>
                </c:pt>
                <c:pt idx="1226">
                  <c:v>7.23011808806387</c:v>
                </c:pt>
                <c:pt idx="1227">
                  <c:v>7.21912257877212</c:v>
                </c:pt>
                <c:pt idx="1228">
                  <c:v>7.21178231158799</c:v>
                </c:pt>
                <c:pt idx="1229">
                  <c:v>7.20446297470761</c:v>
                </c:pt>
                <c:pt idx="1230">
                  <c:v>7.19716450139331</c:v>
                </c:pt>
                <c:pt idx="1231">
                  <c:v>7.19469063769405</c:v>
                </c:pt>
                <c:pt idx="1232">
                  <c:v>7.17897344847571</c:v>
                </c:pt>
                <c:pt idx="1233">
                  <c:v>7.17170045962763</c:v>
                </c:pt>
                <c:pt idx="1234">
                  <c:v>7.16447998544092</c:v>
                </c:pt>
                <c:pt idx="1235">
                  <c:v>7.15721810673462</c:v>
                </c:pt>
                <c:pt idx="1236">
                  <c:v>7.15481239630211</c:v>
                </c:pt>
                <c:pt idx="1237">
                  <c:v>7.14759325780972</c:v>
                </c:pt>
                <c:pt idx="1238">
                  <c:v>7.13681591424372</c:v>
                </c:pt>
                <c:pt idx="1239">
                  <c:v>7.12960481642418</c:v>
                </c:pt>
                <c:pt idx="1240">
                  <c:v>7.1224453464682</c:v>
                </c:pt>
                <c:pt idx="1241">
                  <c:v>7.11527749706279</c:v>
                </c:pt>
                <c:pt idx="1242">
                  <c:v>7.10454784432406</c:v>
                </c:pt>
                <c:pt idx="1243">
                  <c:v>7.09261554290807</c:v>
                </c:pt>
                <c:pt idx="1244">
                  <c:v>7.09031241859322</c:v>
                </c:pt>
                <c:pt idx="1245">
                  <c:v>7.08319823128728</c:v>
                </c:pt>
                <c:pt idx="1246">
                  <c:v>7.07127349031488</c:v>
                </c:pt>
                <c:pt idx="1247">
                  <c:v>7.06900672534298</c:v>
                </c:pt>
                <c:pt idx="1248">
                  <c:v>7.06192959532488</c:v>
                </c:pt>
                <c:pt idx="1249">
                  <c:v>7.05484640197078</c:v>
                </c:pt>
                <c:pt idx="1250">
                  <c:v>7.04778532559708</c:v>
                </c:pt>
                <c:pt idx="1251">
                  <c:v>7.04424579277189</c:v>
                </c:pt>
                <c:pt idx="1252">
                  <c:v>7.03720409172199</c:v>
                </c:pt>
                <c:pt idx="1253">
                  <c:v>7.03018441104497</c:v>
                </c:pt>
                <c:pt idx="1254">
                  <c:v>7.0231596060233</c:v>
                </c:pt>
                <c:pt idx="1255">
                  <c:v>7.01613012654542</c:v>
                </c:pt>
                <c:pt idx="1256">
                  <c:v>7.01262045818995</c:v>
                </c:pt>
                <c:pt idx="1257">
                  <c:v>7.00563786003457</c:v>
                </c:pt>
                <c:pt idx="1258">
                  <c:v>7.00213829412915</c:v>
                </c:pt>
                <c:pt idx="1259">
                  <c:v>6.99862455944373</c:v>
                </c:pt>
                <c:pt idx="1260">
                  <c:v>6.99644094989476</c:v>
                </c:pt>
                <c:pt idx="1261">
                  <c:v>6.99293767855904</c:v>
                </c:pt>
                <c:pt idx="1262">
                  <c:v>6.9859677410271</c:v>
                </c:pt>
                <c:pt idx="1263">
                  <c:v>6.98250090552686</c:v>
                </c:pt>
                <c:pt idx="1264">
                  <c:v>6.97423946274584</c:v>
                </c:pt>
                <c:pt idx="1265">
                  <c:v>6.97206969295341</c:v>
                </c:pt>
                <c:pt idx="1266">
                  <c:v>6.96859968229125</c:v>
                </c:pt>
                <c:pt idx="1267">
                  <c:v>6.96859968229125</c:v>
                </c:pt>
                <c:pt idx="1268">
                  <c:v>6.96167028131025</c:v>
                </c:pt>
                <c:pt idx="1269">
                  <c:v>6.96291993918894</c:v>
                </c:pt>
                <c:pt idx="1270">
                  <c:v>6.95473832552747</c:v>
                </c:pt>
                <c:pt idx="1271">
                  <c:v>6.95127776760056</c:v>
                </c:pt>
                <c:pt idx="1272">
                  <c:v>6.94780419717364</c:v>
                </c:pt>
                <c:pt idx="1273">
                  <c:v>6.94436751115407</c:v>
                </c:pt>
                <c:pt idx="1274">
                  <c:v>6.9409178200358</c:v>
                </c:pt>
                <c:pt idx="1275">
                  <c:v>6.94565206572168</c:v>
                </c:pt>
                <c:pt idx="1276">
                  <c:v>6.94218954424078</c:v>
                </c:pt>
                <c:pt idx="1277">
                  <c:v>6.93400472477248</c:v>
                </c:pt>
                <c:pt idx="1278">
                  <c:v>6.9305660165191</c:v>
                </c:pt>
                <c:pt idx="1279">
                  <c:v>6.93184890231986</c:v>
                </c:pt>
                <c:pt idx="1280">
                  <c:v>6.92840941336145</c:v>
                </c:pt>
                <c:pt idx="1281">
                  <c:v>6.92840941336145</c:v>
                </c:pt>
                <c:pt idx="1282">
                  <c:v>6.92495744593521</c:v>
                </c:pt>
                <c:pt idx="1283">
                  <c:v>6.92154153828078</c:v>
                </c:pt>
                <c:pt idx="1284">
                  <c:v>6.91808905495727</c:v>
                </c:pt>
                <c:pt idx="1285">
                  <c:v>6.91808905495727</c:v>
                </c:pt>
                <c:pt idx="1286">
                  <c:v>6.90991420459066</c:v>
                </c:pt>
                <c:pt idx="1287">
                  <c:v>6.9112196427793</c:v>
                </c:pt>
                <c:pt idx="1288">
                  <c:v>6.90306830615536</c:v>
                </c:pt>
                <c:pt idx="1289">
                  <c:v>6.90437332408292</c:v>
                </c:pt>
                <c:pt idx="1290">
                  <c:v>6.90437332408292</c:v>
                </c:pt>
                <c:pt idx="1291">
                  <c:v>6.9009558157512</c:v>
                </c:pt>
                <c:pt idx="1292">
                  <c:v>6.89752633566072</c:v>
                </c:pt>
                <c:pt idx="1293">
                  <c:v>6.89410857671867</c:v>
                </c:pt>
                <c:pt idx="1294">
                  <c:v>6.89067900884641</c:v>
                </c:pt>
                <c:pt idx="1295">
                  <c:v>6.89067900884641</c:v>
                </c:pt>
                <c:pt idx="1296">
                  <c:v>6.88385495849075</c:v>
                </c:pt>
                <c:pt idx="1297">
                  <c:v>6.88043710583438</c:v>
                </c:pt>
                <c:pt idx="1298">
                  <c:v>6.87703089511638</c:v>
                </c:pt>
                <c:pt idx="1299">
                  <c:v>6.87361319387119</c:v>
                </c:pt>
                <c:pt idx="1300">
                  <c:v>6.87020713353467</c:v>
                </c:pt>
                <c:pt idx="1301">
                  <c:v>6.86681263507658</c:v>
                </c:pt>
                <c:pt idx="1302">
                  <c:v>6.86340680094223</c:v>
                </c:pt>
                <c:pt idx="1303">
                  <c:v>6.86001252715327</c:v>
                </c:pt>
                <c:pt idx="1304">
                  <c:v>6.8532131722544</c:v>
                </c:pt>
                <c:pt idx="1305">
                  <c:v>6.8545439217598</c:v>
                </c:pt>
                <c:pt idx="1306">
                  <c:v>6.84303296654663</c:v>
                </c:pt>
                <c:pt idx="1307">
                  <c:v>6.83964018209508</c:v>
                </c:pt>
                <c:pt idx="1308">
                  <c:v>6.83760249872506</c:v>
                </c:pt>
                <c:pt idx="1309">
                  <c:v>6.82948623569827</c:v>
                </c:pt>
                <c:pt idx="1310">
                  <c:v>6.82273725197898</c:v>
                </c:pt>
                <c:pt idx="1311">
                  <c:v>6.81596822422361</c:v>
                </c:pt>
                <c:pt idx="1312">
                  <c:v>6.81260081556859</c:v>
                </c:pt>
                <c:pt idx="1313">
                  <c:v>6.81059241968895</c:v>
                </c:pt>
                <c:pt idx="1314">
                  <c:v>6.80385072505072</c:v>
                </c:pt>
                <c:pt idx="1315">
                  <c:v>6.79713292155633</c:v>
                </c:pt>
                <c:pt idx="1316">
                  <c:v>6.79378027576887</c:v>
                </c:pt>
                <c:pt idx="1317">
                  <c:v>6.78370536770559</c:v>
                </c:pt>
                <c:pt idx="1318">
                  <c:v>6.77561988200839</c:v>
                </c:pt>
                <c:pt idx="1319">
                  <c:v>6.76557519014555</c:v>
                </c:pt>
                <c:pt idx="1320">
                  <c:v>6.7636083630734</c:v>
                </c:pt>
                <c:pt idx="1321">
                  <c:v>6.75219438397663</c:v>
                </c:pt>
                <c:pt idx="1322">
                  <c:v>6.75025550417496</c:v>
                </c:pt>
                <c:pt idx="1323">
                  <c:v>6.74358490518083</c:v>
                </c:pt>
                <c:pt idx="1324">
                  <c:v>6.73360186209164</c:v>
                </c:pt>
                <c:pt idx="1325">
                  <c:v>6.72694199673834</c:v>
                </c:pt>
                <c:pt idx="1326">
                  <c:v>6.72030650862437</c:v>
                </c:pt>
                <c:pt idx="1327">
                  <c:v>6.71365610051748</c:v>
                </c:pt>
                <c:pt idx="1328">
                  <c:v>6.70371428830788</c:v>
                </c:pt>
                <c:pt idx="1329">
                  <c:v>6.69709602872365</c:v>
                </c:pt>
                <c:pt idx="1330">
                  <c:v>6.69519643102393</c:v>
                </c:pt>
                <c:pt idx="1331">
                  <c:v>6.68387560164005</c:v>
                </c:pt>
                <c:pt idx="1332">
                  <c:v>6.67397976686336</c:v>
                </c:pt>
                <c:pt idx="1333">
                  <c:v>6.6673867484546</c:v>
                </c:pt>
                <c:pt idx="1334">
                  <c:v>6.66551317929167</c:v>
                </c:pt>
                <c:pt idx="1335">
                  <c:v>6.65092661541288</c:v>
                </c:pt>
                <c:pt idx="1336">
                  <c:v>6.64435565257672</c:v>
                </c:pt>
                <c:pt idx="1337">
                  <c:v>6.63779133662665</c:v>
                </c:pt>
                <c:pt idx="1338">
                  <c:v>6.62796214047813</c:v>
                </c:pt>
                <c:pt idx="1339">
                  <c:v>6.62141506278532</c:v>
                </c:pt>
                <c:pt idx="1340">
                  <c:v>6.6116034965597</c:v>
                </c:pt>
                <c:pt idx="1341">
                  <c:v>6.60179984158286</c:v>
                </c:pt>
                <c:pt idx="1342">
                  <c:v>6.59855319903368</c:v>
                </c:pt>
                <c:pt idx="1343">
                  <c:v>6.59348585076157</c:v>
                </c:pt>
                <c:pt idx="1344">
                  <c:v>6.58225332920727</c:v>
                </c:pt>
                <c:pt idx="1345">
                  <c:v>6.57249415866648</c:v>
                </c:pt>
                <c:pt idx="1346">
                  <c:v>6.57070893326813</c:v>
                </c:pt>
                <c:pt idx="1347">
                  <c:v>6.56421878899636</c:v>
                </c:pt>
                <c:pt idx="1348">
                  <c:v>6.54978212458</c:v>
                </c:pt>
                <c:pt idx="1349">
                  <c:v>6.54801044090497</c:v>
                </c:pt>
                <c:pt idx="1350">
                  <c:v>6.53682105747253</c:v>
                </c:pt>
                <c:pt idx="1351">
                  <c:v>6.5350675040707</c:v>
                </c:pt>
                <c:pt idx="1352">
                  <c:v>6.52860979771689</c:v>
                </c:pt>
                <c:pt idx="1353">
                  <c:v>6.52214531803867</c:v>
                </c:pt>
                <c:pt idx="1354">
                  <c:v>6.51569042805433</c:v>
                </c:pt>
                <c:pt idx="1355">
                  <c:v>6.5092452102076</c:v>
                </c:pt>
                <c:pt idx="1356">
                  <c:v>6.50280974444462</c:v>
                </c:pt>
                <c:pt idx="1357">
                  <c:v>6.49636844815054</c:v>
                </c:pt>
                <c:pt idx="1358">
                  <c:v>6.48993725707249</c:v>
                </c:pt>
                <c:pt idx="1359">
                  <c:v>6.48351624155836</c:v>
                </c:pt>
                <c:pt idx="1360">
                  <c:v>6.48030571837413</c:v>
                </c:pt>
                <c:pt idx="1361">
                  <c:v>6.47388480578222</c:v>
                </c:pt>
                <c:pt idx="1362">
                  <c:v>6.47068974414193</c:v>
                </c:pt>
                <c:pt idx="1363">
                  <c:v>6.46896066795869</c:v>
                </c:pt>
                <c:pt idx="1364">
                  <c:v>6.46107465119242</c:v>
                </c:pt>
                <c:pt idx="1365">
                  <c:v>6.45787498674202</c:v>
                </c:pt>
                <c:pt idx="1366">
                  <c:v>6.45467050696065</c:v>
                </c:pt>
                <c:pt idx="1367">
                  <c:v>6.4514762630786</c:v>
                </c:pt>
                <c:pt idx="1368">
                  <c:v>6.45296851210353</c:v>
                </c:pt>
                <c:pt idx="1369">
                  <c:v>6.44507359100222</c:v>
                </c:pt>
                <c:pt idx="1370">
                  <c:v>6.44188014766875</c:v>
                </c:pt>
                <c:pt idx="1371">
                  <c:v>6.43868208766867</c:v>
                </c:pt>
                <c:pt idx="1372">
                  <c:v>6.44018546966824</c:v>
                </c:pt>
                <c:pt idx="1373">
                  <c:v>6.44018546966824</c:v>
                </c:pt>
                <c:pt idx="1374">
                  <c:v>6.43230179957594</c:v>
                </c:pt>
                <c:pt idx="1375">
                  <c:v>6.43379614124463</c:v>
                </c:pt>
                <c:pt idx="1376">
                  <c:v>6.43379614124463</c:v>
                </c:pt>
                <c:pt idx="1377">
                  <c:v>6.43060942355064</c:v>
                </c:pt>
                <c:pt idx="1378">
                  <c:v>6.43060942355064</c:v>
                </c:pt>
                <c:pt idx="1379">
                  <c:v>6.42741828046621</c:v>
                </c:pt>
                <c:pt idx="1380">
                  <c:v>6.42741828046621</c:v>
                </c:pt>
                <c:pt idx="1381">
                  <c:v>6.42741828046621</c:v>
                </c:pt>
                <c:pt idx="1382">
                  <c:v>6.42423728839187</c:v>
                </c:pt>
                <c:pt idx="1383">
                  <c:v>6.42423728839187</c:v>
                </c:pt>
                <c:pt idx="1384">
                  <c:v>6.42423728839187</c:v>
                </c:pt>
                <c:pt idx="1385">
                  <c:v>6.42423728839187</c:v>
                </c:pt>
                <c:pt idx="1386">
                  <c:v>6.42423728839187</c:v>
                </c:pt>
                <c:pt idx="1387">
                  <c:v>6.42423728839187</c:v>
                </c:pt>
                <c:pt idx="1388">
                  <c:v>6.42423728839187</c:v>
                </c:pt>
                <c:pt idx="1389">
                  <c:v>6.42423728839187</c:v>
                </c:pt>
                <c:pt idx="1390">
                  <c:v>6.42105192696749</c:v>
                </c:pt>
                <c:pt idx="1391">
                  <c:v>6.42105192696749</c:v>
                </c:pt>
                <c:pt idx="1392">
                  <c:v>6.42105192696749</c:v>
                </c:pt>
                <c:pt idx="1393">
                  <c:v>6.4178622699142</c:v>
                </c:pt>
                <c:pt idx="1394">
                  <c:v>6.4178622699142</c:v>
                </c:pt>
                <c:pt idx="1395">
                  <c:v>6.4178622699142</c:v>
                </c:pt>
                <c:pt idx="1396">
                  <c:v>6.41468275443409</c:v>
                </c:pt>
                <c:pt idx="1397">
                  <c:v>6.41468275443409</c:v>
                </c:pt>
                <c:pt idx="1398">
                  <c:v>6.41468275443409</c:v>
                </c:pt>
                <c:pt idx="1399">
                  <c:v>6.41149899769712</c:v>
                </c:pt>
                <c:pt idx="1400">
                  <c:v>6.41149899769712</c:v>
                </c:pt>
                <c:pt idx="1401">
                  <c:v>6.40831107213745</c:v>
                </c:pt>
                <c:pt idx="1402">
                  <c:v>6.4051332771608</c:v>
                </c:pt>
                <c:pt idx="1403">
                  <c:v>6.4051332771608</c:v>
                </c:pt>
                <c:pt idx="1404">
                  <c:v>6.40195136610004</c:v>
                </c:pt>
                <c:pt idx="1405">
                  <c:v>6.3987795474931</c:v>
                </c:pt>
                <c:pt idx="1406">
                  <c:v>6.39560366477599</c:v>
                </c:pt>
                <c:pt idx="1407">
                  <c:v>6.39242378836653</c:v>
                </c:pt>
                <c:pt idx="1408">
                  <c:v>6.39389992384926</c:v>
                </c:pt>
                <c:pt idx="1409">
                  <c:v>6.38608025139434</c:v>
                </c:pt>
                <c:pt idx="1410">
                  <c:v>6.37973508815798</c:v>
                </c:pt>
                <c:pt idx="1411">
                  <c:v>6.37656371390867</c:v>
                </c:pt>
                <c:pt idx="1412">
                  <c:v>6.37340236548734</c:v>
                </c:pt>
                <c:pt idx="1413">
                  <c:v>6.3670684045469</c:v>
                </c:pt>
                <c:pt idx="1414">
                  <c:v>6.36389592605079</c:v>
                </c:pt>
                <c:pt idx="1415">
                  <c:v>6.3575674374307</c:v>
                </c:pt>
                <c:pt idx="1416">
                  <c:v>6.35589771627542</c:v>
                </c:pt>
                <c:pt idx="1417">
                  <c:v>6.35273462639522</c:v>
                </c:pt>
                <c:pt idx="1418">
                  <c:v>6.34177901815889</c:v>
                </c:pt>
                <c:pt idx="1419">
                  <c:v>6.33546909346793</c:v>
                </c:pt>
                <c:pt idx="1420">
                  <c:v>6.32915917353159</c:v>
                </c:pt>
                <c:pt idx="1421">
                  <c:v>6.32749543944632</c:v>
                </c:pt>
                <c:pt idx="1422">
                  <c:v>6.31655335975624</c:v>
                </c:pt>
                <c:pt idx="1423">
                  <c:v>6.3102577858383</c:v>
                </c:pt>
                <c:pt idx="1424">
                  <c:v>6.3039758804951</c:v>
                </c:pt>
                <c:pt idx="1425">
                  <c:v>6.29454359958162</c:v>
                </c:pt>
                <c:pt idx="1426">
                  <c:v>6.28825806453874</c:v>
                </c:pt>
                <c:pt idx="1427">
                  <c:v>6.27884679419713</c:v>
                </c:pt>
                <c:pt idx="1428">
                  <c:v>6.2725840784137</c:v>
                </c:pt>
                <c:pt idx="1429">
                  <c:v>6.26782862490591</c:v>
                </c:pt>
                <c:pt idx="1430">
                  <c:v>6.25379549100668</c:v>
                </c:pt>
                <c:pt idx="1431">
                  <c:v>6.24754139458983</c:v>
                </c:pt>
                <c:pt idx="1432">
                  <c:v>6.23505331037969</c:v>
                </c:pt>
                <c:pt idx="1433">
                  <c:v>6.22568746343973</c:v>
                </c:pt>
                <c:pt idx="1434">
                  <c:v>6.21633784091337</c:v>
                </c:pt>
                <c:pt idx="1435">
                  <c:v>6.21010224307823</c:v>
                </c:pt>
                <c:pt idx="1436">
                  <c:v>6.19765399861181</c:v>
                </c:pt>
                <c:pt idx="1437">
                  <c:v>6.18833255122111</c:v>
                </c:pt>
                <c:pt idx="1438">
                  <c:v>6.17900640196609</c:v>
                </c:pt>
                <c:pt idx="1439">
                  <c:v>6.166600694983</c:v>
                </c:pt>
                <c:pt idx="1440">
                  <c:v>6.15419201320802</c:v>
                </c:pt>
                <c:pt idx="1441">
                  <c:v>6.15264686400776</c:v>
                </c:pt>
                <c:pt idx="1442">
                  <c:v>6.14026984670526</c:v>
                </c:pt>
                <c:pt idx="1443">
                  <c:v>6.12325868004917</c:v>
                </c:pt>
                <c:pt idx="1444">
                  <c:v>6.11864227048122</c:v>
                </c:pt>
                <c:pt idx="1445">
                  <c:v>6.1016629637597</c:v>
                </c:pt>
                <c:pt idx="1446">
                  <c:v>6.09241027021979</c:v>
                </c:pt>
                <c:pt idx="1447">
                  <c:v>6.08474816469234</c:v>
                </c:pt>
                <c:pt idx="1448">
                  <c:v>6.06779152482196</c:v>
                </c:pt>
                <c:pt idx="1449">
                  <c:v>6.05857393876454</c:v>
                </c:pt>
                <c:pt idx="1450">
                  <c:v>6.04625550833242</c:v>
                </c:pt>
                <c:pt idx="1451">
                  <c:v>6.03705617602173</c:v>
                </c:pt>
                <c:pt idx="1452">
                  <c:v>6.02482330907555</c:v>
                </c:pt>
                <c:pt idx="1453">
                  <c:v>6.02027132652333</c:v>
                </c:pt>
                <c:pt idx="1454">
                  <c:v>6.00651131048641</c:v>
                </c:pt>
                <c:pt idx="1455">
                  <c:v>5.99426684144642</c:v>
                </c:pt>
                <c:pt idx="1456">
                  <c:v>5.98506403503613</c:v>
                </c:pt>
                <c:pt idx="1457">
                  <c:v>5.9759451485649</c:v>
                </c:pt>
                <c:pt idx="1458">
                  <c:v>5.96681687590012</c:v>
                </c:pt>
                <c:pt idx="1459">
                  <c:v>5.95758927457603</c:v>
                </c:pt>
                <c:pt idx="1460">
                  <c:v>5.94853616243781</c:v>
                </c:pt>
                <c:pt idx="1461">
                  <c:v>5.94403158742199</c:v>
                </c:pt>
                <c:pt idx="1462">
                  <c:v>5.93487556154848</c:v>
                </c:pt>
                <c:pt idx="1463">
                  <c:v>5.92414253922728</c:v>
                </c:pt>
                <c:pt idx="1464">
                  <c:v>5.9227382101489</c:v>
                </c:pt>
                <c:pt idx="1465">
                  <c:v>5.91360095879749</c:v>
                </c:pt>
                <c:pt idx="1466">
                  <c:v>5.90755551370071</c:v>
                </c:pt>
                <c:pt idx="1467">
                  <c:v>5.90146081304436</c:v>
                </c:pt>
                <c:pt idx="1468">
                  <c:v>5.89540303286079</c:v>
                </c:pt>
                <c:pt idx="1469">
                  <c:v>5.88938172852847</c:v>
                </c:pt>
                <c:pt idx="1470">
                  <c:v>5.88169653698938</c:v>
                </c:pt>
                <c:pt idx="1471">
                  <c:v>5.8756455902594</c:v>
                </c:pt>
                <c:pt idx="1472">
                  <c:v>5.87419368842475</c:v>
                </c:pt>
                <c:pt idx="1473">
                  <c:v>5.86655424000443</c:v>
                </c:pt>
                <c:pt idx="1474">
                  <c:v>5.86515735807677</c:v>
                </c:pt>
                <c:pt idx="1475">
                  <c:v>5.86051142575587</c:v>
                </c:pt>
                <c:pt idx="1476">
                  <c:v>5.85442287680648</c:v>
                </c:pt>
                <c:pt idx="1477">
                  <c:v>5.85139244755214</c:v>
                </c:pt>
                <c:pt idx="1478">
                  <c:v>5.84837117406093</c:v>
                </c:pt>
                <c:pt idx="1479">
                  <c:v>5.8453590011753</c:v>
                </c:pt>
                <c:pt idx="1480">
                  <c:v>5.8500049334962</c:v>
                </c:pt>
                <c:pt idx="1481">
                  <c:v>5.84700180655549</c:v>
                </c:pt>
                <c:pt idx="1482">
                  <c:v>5.84094191686285</c:v>
                </c:pt>
                <c:pt idx="1483">
                  <c:v>5.84094191686285</c:v>
                </c:pt>
                <c:pt idx="1484">
                  <c:v>5.83629598454195</c:v>
                </c:pt>
                <c:pt idx="1485">
                  <c:v>5.83629598454195</c:v>
                </c:pt>
                <c:pt idx="1486">
                  <c:v>5.83331991175094</c:v>
                </c:pt>
                <c:pt idx="1487">
                  <c:v>5.83331991175094</c:v>
                </c:pt>
                <c:pt idx="1488">
                  <c:v>5.83629598454195</c:v>
                </c:pt>
                <c:pt idx="1489">
                  <c:v>5.83796584407184</c:v>
                </c:pt>
                <c:pt idx="1490">
                  <c:v>5.83629598454195</c:v>
                </c:pt>
                <c:pt idx="1491">
                  <c:v>5.84094191686285</c:v>
                </c:pt>
                <c:pt idx="1492">
                  <c:v>5.83629598454195</c:v>
                </c:pt>
                <c:pt idx="1493">
                  <c:v>5.84400767139008</c:v>
                </c:pt>
                <c:pt idx="1494">
                  <c:v>5.84700180655549</c:v>
                </c:pt>
                <c:pt idx="1495">
                  <c:v>5.84700180655549</c:v>
                </c:pt>
                <c:pt idx="1496">
                  <c:v>5.8500049334962</c:v>
                </c:pt>
                <c:pt idx="1497">
                  <c:v>5.8453590011753</c:v>
                </c:pt>
                <c:pt idx="1498">
                  <c:v>5.84837117406093</c:v>
                </c:pt>
                <c:pt idx="1499">
                  <c:v>5.85139244755214</c:v>
                </c:pt>
                <c:pt idx="1500">
                  <c:v>5.85603837987304</c:v>
                </c:pt>
                <c:pt idx="1501">
                  <c:v>5.85442287680648</c:v>
                </c:pt>
                <c:pt idx="1502">
                  <c:v>5.8574625174845</c:v>
                </c:pt>
                <c:pt idx="1503">
                  <c:v>5.86515735807677</c:v>
                </c:pt>
                <c:pt idx="1504">
                  <c:v>5.86515735807677</c:v>
                </c:pt>
                <c:pt idx="1505">
                  <c:v>5.86348688028006</c:v>
                </c:pt>
                <c:pt idx="1506">
                  <c:v>5.86655424000443</c:v>
                </c:pt>
                <c:pt idx="1507">
                  <c:v>5.87419368842475</c:v>
                </c:pt>
                <c:pt idx="1508">
                  <c:v>5.86954775610385</c:v>
                </c:pt>
                <c:pt idx="1509">
                  <c:v>5.87263379197103</c:v>
                </c:pt>
                <c:pt idx="1510">
                  <c:v>5.8802915225803</c:v>
                </c:pt>
                <c:pt idx="1511">
                  <c:v>5.8802915225803</c:v>
                </c:pt>
                <c:pt idx="1512">
                  <c:v>5.87866648688654</c:v>
                </c:pt>
                <c:pt idx="1513">
                  <c:v>5.87866648688654</c:v>
                </c:pt>
                <c:pt idx="1514">
                  <c:v>5.87866648688654</c:v>
                </c:pt>
                <c:pt idx="1515">
                  <c:v>5.87866648688654</c:v>
                </c:pt>
                <c:pt idx="1516">
                  <c:v>5.87866648688654</c:v>
                </c:pt>
                <c:pt idx="1517">
                  <c:v>5.88169653698938</c:v>
                </c:pt>
                <c:pt idx="1518">
                  <c:v>5.87866648688654</c:v>
                </c:pt>
                <c:pt idx="1519">
                  <c:v>5.88331241920744</c:v>
                </c:pt>
                <c:pt idx="1520">
                  <c:v>5.87866648688654</c:v>
                </c:pt>
                <c:pt idx="1521">
                  <c:v>5.87866648688654</c:v>
                </c:pt>
                <c:pt idx="1522">
                  <c:v>5.8802915225803</c:v>
                </c:pt>
                <c:pt idx="1523">
                  <c:v>5.87727972429193</c:v>
                </c:pt>
                <c:pt idx="1524">
                  <c:v>5.86954775610385</c:v>
                </c:pt>
                <c:pt idx="1525">
                  <c:v>5.86655424000443</c:v>
                </c:pt>
                <c:pt idx="1526">
                  <c:v>5.86348688028006</c:v>
                </c:pt>
                <c:pt idx="1527">
                  <c:v>5.86051142575587</c:v>
                </c:pt>
                <c:pt idx="1528">
                  <c:v>5.8574625174845</c:v>
                </c:pt>
                <c:pt idx="1529">
                  <c:v>5.85139244755214</c:v>
                </c:pt>
                <c:pt idx="1530">
                  <c:v>5.84837117406093</c:v>
                </c:pt>
                <c:pt idx="1531">
                  <c:v>5.84700180655549</c:v>
                </c:pt>
                <c:pt idx="1532">
                  <c:v>5.84094191686285</c:v>
                </c:pt>
                <c:pt idx="1533">
                  <c:v>5.83491852835348</c:v>
                </c:pt>
                <c:pt idx="1534">
                  <c:v>5.82885161462173</c:v>
                </c:pt>
                <c:pt idx="1535">
                  <c:v>5.81817535416352</c:v>
                </c:pt>
                <c:pt idx="1536">
                  <c:v>5.8121811730166</c:v>
                </c:pt>
                <c:pt idx="1537">
                  <c:v>5.80310087636591</c:v>
                </c:pt>
                <c:pt idx="1538">
                  <c:v>5.7987482224303</c:v>
                </c:pt>
                <c:pt idx="1539">
                  <c:v>5.78967682008246</c:v>
                </c:pt>
                <c:pt idx="1540">
                  <c:v>5.78068696885153</c:v>
                </c:pt>
                <c:pt idx="1541">
                  <c:v>5.76705611501226</c:v>
                </c:pt>
                <c:pt idx="1542">
                  <c:v>5.76264814940022</c:v>
                </c:pt>
                <c:pt idx="1543">
                  <c:v>5.75367548956867</c:v>
                </c:pt>
                <c:pt idx="1544">
                  <c:v>5.73699536522569</c:v>
                </c:pt>
                <c:pt idx="1545">
                  <c:v>5.72496013045191</c:v>
                </c:pt>
                <c:pt idx="1546">
                  <c:v>5.72063803681046</c:v>
                </c:pt>
                <c:pt idx="1547">
                  <c:v>5.70863973950083</c:v>
                </c:pt>
                <c:pt idx="1548">
                  <c:v>5.69671395878454</c:v>
                </c:pt>
                <c:pt idx="1549">
                  <c:v>5.68472199522456</c:v>
                </c:pt>
                <c:pt idx="1550">
                  <c:v>5.67280404669316</c:v>
                </c:pt>
                <c:pt idx="1551">
                  <c:v>5.66082461414938</c:v>
                </c:pt>
                <c:pt idx="1552">
                  <c:v>5.64593335130266</c:v>
                </c:pt>
                <c:pt idx="1553">
                  <c:v>5.6340076630302</c:v>
                </c:pt>
                <c:pt idx="1554">
                  <c:v>5.61905581551498</c:v>
                </c:pt>
                <c:pt idx="1555">
                  <c:v>5.60718947645329</c:v>
                </c:pt>
                <c:pt idx="1556">
                  <c:v>5.59231625616052</c:v>
                </c:pt>
                <c:pt idx="1557">
                  <c:v>5.57741340918995</c:v>
                </c:pt>
                <c:pt idx="1558">
                  <c:v>5.56089297256983</c:v>
                </c:pt>
                <c:pt idx="1559">
                  <c:v>5.55072561892672</c:v>
                </c:pt>
                <c:pt idx="1560">
                  <c:v>5.53589103749717</c:v>
                </c:pt>
                <c:pt idx="1561">
                  <c:v>5.52402724261055</c:v>
                </c:pt>
                <c:pt idx="1562">
                  <c:v>5.50923372972543</c:v>
                </c:pt>
                <c:pt idx="1563">
                  <c:v>5.4914702566639</c:v>
                </c:pt>
                <c:pt idx="1564">
                  <c:v>5.47664347867253</c:v>
                </c:pt>
                <c:pt idx="1565">
                  <c:v>5.46484984027295</c:v>
                </c:pt>
                <c:pt idx="1566">
                  <c:v>5.44714444287446</c:v>
                </c:pt>
                <c:pt idx="1567">
                  <c:v>5.43531573890289</c:v>
                </c:pt>
                <c:pt idx="1568">
                  <c:v>5.42055198066478</c:v>
                </c:pt>
                <c:pt idx="1569">
                  <c:v>5.40584660657205</c:v>
                </c:pt>
                <c:pt idx="1570">
                  <c:v>5.3957452082523</c:v>
                </c:pt>
                <c:pt idx="1571">
                  <c:v>5.37935124454153</c:v>
                </c:pt>
                <c:pt idx="1572">
                  <c:v>5.36463472143038</c:v>
                </c:pt>
                <c:pt idx="1573">
                  <c:v>5.34993441790725</c:v>
                </c:pt>
                <c:pt idx="1574">
                  <c:v>5.33817188350259</c:v>
                </c:pt>
                <c:pt idx="1575">
                  <c:v>5.32644978344079</c:v>
                </c:pt>
                <c:pt idx="1576">
                  <c:v>5.31177421803309</c:v>
                </c:pt>
                <c:pt idx="1577">
                  <c:v>5.30002741546119</c:v>
                </c:pt>
                <c:pt idx="1578">
                  <c:v>5.2836320014568</c:v>
                </c:pt>
                <c:pt idx="1579">
                  <c:v>5.27657327114559</c:v>
                </c:pt>
                <c:pt idx="1580">
                  <c:v>5.26486817615975</c:v>
                </c:pt>
                <c:pt idx="1581">
                  <c:v>5.25021491237951</c:v>
                </c:pt>
                <c:pt idx="1582">
                  <c:v>5.24141876559387</c:v>
                </c:pt>
                <c:pt idx="1583">
                  <c:v>5.22972221226459</c:v>
                </c:pt>
                <c:pt idx="1584">
                  <c:v>5.21803125649012</c:v>
                </c:pt>
                <c:pt idx="1585">
                  <c:v>5.20925549737621</c:v>
                </c:pt>
                <c:pt idx="1586">
                  <c:v>5.2005136243852</c:v>
                </c:pt>
                <c:pt idx="1587">
                  <c:v>5.19176333132718</c:v>
                </c:pt>
                <c:pt idx="1588">
                  <c:v>5.18004771689395</c:v>
                </c:pt>
                <c:pt idx="1589">
                  <c:v>5.16666304114486</c:v>
                </c:pt>
                <c:pt idx="1590">
                  <c:v>5.16256417847757</c:v>
                </c:pt>
                <c:pt idx="1591">
                  <c:v>5.15208994040482</c:v>
                </c:pt>
                <c:pt idx="1592">
                  <c:v>5.14330996911917</c:v>
                </c:pt>
                <c:pt idx="1593">
                  <c:v>5.13921241389117</c:v>
                </c:pt>
                <c:pt idx="1594">
                  <c:v>5.13339913887828</c:v>
                </c:pt>
                <c:pt idx="1595">
                  <c:v>5.12293405862323</c:v>
                </c:pt>
                <c:pt idx="1596">
                  <c:v>5.1217552670629</c:v>
                </c:pt>
                <c:pt idx="1597">
                  <c:v>5.11592525972154</c:v>
                </c:pt>
                <c:pt idx="1598">
                  <c:v>5.11009025695481</c:v>
                </c:pt>
                <c:pt idx="1599">
                  <c:v>5.10428910402906</c:v>
                </c:pt>
                <c:pt idx="1600">
                  <c:v>5.10136264852488</c:v>
                </c:pt>
                <c:pt idx="1601">
                  <c:v>5.09844473217967</c:v>
                </c:pt>
                <c:pt idx="1602">
                  <c:v>5.09263431864581</c:v>
                </c:pt>
                <c:pt idx="1603">
                  <c:v>5.08970371862488</c:v>
                </c:pt>
                <c:pt idx="1604">
                  <c:v>5.08681957578832</c:v>
                </c:pt>
                <c:pt idx="1605">
                  <c:v>5.08390594227726</c:v>
                </c:pt>
                <c:pt idx="1606">
                  <c:v>5.08100077337018</c:v>
                </c:pt>
                <c:pt idx="1607">
                  <c:v>5.07806645499519</c:v>
                </c:pt>
                <c:pt idx="1608">
                  <c:v>5.07806645499519</c:v>
                </c:pt>
                <c:pt idx="1609">
                  <c:v>5.07053224462445</c:v>
                </c:pt>
                <c:pt idx="1610">
                  <c:v>5.07226086945397</c:v>
                </c:pt>
                <c:pt idx="1611">
                  <c:v>5.07226086945397</c:v>
                </c:pt>
                <c:pt idx="1612">
                  <c:v>5.06761493713307</c:v>
                </c:pt>
                <c:pt idx="1613">
                  <c:v>5.06470611557514</c:v>
                </c:pt>
                <c:pt idx="1614">
                  <c:v>5.06935204789604</c:v>
                </c:pt>
                <c:pt idx="1615">
                  <c:v>5.06470611557514</c:v>
                </c:pt>
                <c:pt idx="1616">
                  <c:v>5.06470611557514</c:v>
                </c:pt>
                <c:pt idx="1617">
                  <c:v>5.06935204789604</c:v>
                </c:pt>
                <c:pt idx="1618">
                  <c:v>5.06935204789604</c:v>
                </c:pt>
                <c:pt idx="1619">
                  <c:v>5.06470611557514</c:v>
                </c:pt>
                <c:pt idx="1620">
                  <c:v>5.06935204789604</c:v>
                </c:pt>
                <c:pt idx="1621">
                  <c:v>5.06470611557514</c:v>
                </c:pt>
                <c:pt idx="1622">
                  <c:v>5.06470611557514</c:v>
                </c:pt>
                <c:pt idx="1623">
                  <c:v>5.06935204789604</c:v>
                </c:pt>
                <c:pt idx="1624">
                  <c:v>5.06470611557514</c:v>
                </c:pt>
                <c:pt idx="1625">
                  <c:v>5.06761493713307</c:v>
                </c:pt>
                <c:pt idx="1626">
                  <c:v>5.06761493713307</c:v>
                </c:pt>
                <c:pt idx="1627">
                  <c:v>5.06761493713307</c:v>
                </c:pt>
                <c:pt idx="1628">
                  <c:v>5.07053224462445</c:v>
                </c:pt>
                <c:pt idx="1629">
                  <c:v>5.07053224462445</c:v>
                </c:pt>
                <c:pt idx="1630">
                  <c:v>5.07342052267429</c:v>
                </c:pt>
                <c:pt idx="1631">
                  <c:v>5.07342052267429</c:v>
                </c:pt>
                <c:pt idx="1632">
                  <c:v>5.07342052267429</c:v>
                </c:pt>
                <c:pt idx="1633">
                  <c:v>5.07635484104928</c:v>
                </c:pt>
                <c:pt idx="1634">
                  <c:v>5.07635484104928</c:v>
                </c:pt>
                <c:pt idx="1635">
                  <c:v>5.07456876294957</c:v>
                </c:pt>
                <c:pt idx="1636">
                  <c:v>5.07456876294957</c:v>
                </c:pt>
                <c:pt idx="1637">
                  <c:v>5.07926000995636</c:v>
                </c:pt>
                <c:pt idx="1638">
                  <c:v>5.07748239646063</c:v>
                </c:pt>
                <c:pt idx="1639">
                  <c:v>5.08217364346742</c:v>
                </c:pt>
                <c:pt idx="1640">
                  <c:v>5.0803665392972</c:v>
                </c:pt>
                <c:pt idx="1641">
                  <c:v>5.07748239646063</c:v>
                </c:pt>
                <c:pt idx="1642">
                  <c:v>5.0803665392972</c:v>
                </c:pt>
                <c:pt idx="1643">
                  <c:v>5.08505778630398</c:v>
                </c:pt>
                <c:pt idx="1644">
                  <c:v>5.0803665392972</c:v>
                </c:pt>
                <c:pt idx="1645">
                  <c:v>5.08505778630398</c:v>
                </c:pt>
                <c:pt idx="1646">
                  <c:v>5.0803665392972</c:v>
                </c:pt>
                <c:pt idx="1647">
                  <c:v>5.0803665392972</c:v>
                </c:pt>
                <c:pt idx="1648">
                  <c:v>5.0803665392972</c:v>
                </c:pt>
                <c:pt idx="1649">
                  <c:v>5.07456876294957</c:v>
                </c:pt>
                <c:pt idx="1650">
                  <c:v>5.07748239646063</c:v>
                </c:pt>
                <c:pt idx="1651">
                  <c:v>5.07456876294957</c:v>
                </c:pt>
                <c:pt idx="1652">
                  <c:v>5.07456876294957</c:v>
                </c:pt>
                <c:pt idx="1653">
                  <c:v>5.0716635940425</c:v>
                </c:pt>
                <c:pt idx="1654">
                  <c:v>5.0687292756675</c:v>
                </c:pt>
                <c:pt idx="1655">
                  <c:v>5.0687292756675</c:v>
                </c:pt>
                <c:pt idx="1656">
                  <c:v>5.06584099761767</c:v>
                </c:pt>
                <c:pt idx="1657">
                  <c:v>5.06292369012628</c:v>
                </c:pt>
                <c:pt idx="1658">
                  <c:v>5.06001486856836</c:v>
                </c:pt>
                <c:pt idx="1659">
                  <c:v>5.05711448371887</c:v>
                </c:pt>
                <c:pt idx="1660">
                  <c:v>5.05130191334345</c:v>
                </c:pt>
                <c:pt idx="1661">
                  <c:v>5.04838984482355</c:v>
                </c:pt>
                <c:pt idx="1662">
                  <c:v>5.04259102540213</c:v>
                </c:pt>
                <c:pt idx="1663">
                  <c:v>5.0396676879789</c:v>
                </c:pt>
                <c:pt idx="1664">
                  <c:v>5.03384652659801</c:v>
                </c:pt>
                <c:pt idx="1665">
                  <c:v>5.0280590551193</c:v>
                </c:pt>
                <c:pt idx="1666">
                  <c:v>5.02223316782547</c:v>
                </c:pt>
                <c:pt idx="1667">
                  <c:v>5.01644102499995</c:v>
                </c:pt>
                <c:pt idx="1668">
                  <c:v>5.01533803971382</c:v>
                </c:pt>
                <c:pt idx="1669">
                  <c:v>5.00481546061718</c:v>
                </c:pt>
                <c:pt idx="1670">
                  <c:v>4.99901793591655</c:v>
                </c:pt>
                <c:pt idx="1671">
                  <c:v>4.99033208783957</c:v>
                </c:pt>
                <c:pt idx="1672">
                  <c:v>4.98451409146594</c:v>
                </c:pt>
                <c:pt idx="1673">
                  <c:v>4.98050709086002</c:v>
                </c:pt>
                <c:pt idx="1674">
                  <c:v>4.96712473126027</c:v>
                </c:pt>
                <c:pt idx="1675">
                  <c:v>4.96130486002022</c:v>
                </c:pt>
                <c:pt idx="1676">
                  <c:v>4.95260462597585</c:v>
                </c:pt>
                <c:pt idx="1677">
                  <c:v>4.94391311840588</c:v>
                </c:pt>
                <c:pt idx="1678">
                  <c:v>4.93523076079558</c:v>
                </c:pt>
                <c:pt idx="1679">
                  <c:v>4.93124921094661</c:v>
                </c:pt>
                <c:pt idx="1680">
                  <c:v>4.91786282178136</c:v>
                </c:pt>
                <c:pt idx="1681">
                  <c:v>4.90626858282697</c:v>
                </c:pt>
                <c:pt idx="1682">
                  <c:v>4.89758904965498</c:v>
                </c:pt>
                <c:pt idx="1683">
                  <c:v>4.8889214362497</c:v>
                </c:pt>
                <c:pt idx="1684">
                  <c:v>4.87734582528419</c:v>
                </c:pt>
                <c:pt idx="1685">
                  <c:v>4.86866663679244</c:v>
                </c:pt>
                <c:pt idx="1686">
                  <c:v>4.8646923984577</c:v>
                </c:pt>
                <c:pt idx="1687">
                  <c:v>4.85134965992296</c:v>
                </c:pt>
                <c:pt idx="1688">
                  <c:v>4.83978015289385</c:v>
                </c:pt>
                <c:pt idx="1689">
                  <c:v>4.83112337852124</c:v>
                </c:pt>
                <c:pt idx="1690">
                  <c:v>4.82245280451727</c:v>
                </c:pt>
                <c:pt idx="1691">
                  <c:v>4.81379853943057</c:v>
                </c:pt>
                <c:pt idx="1692">
                  <c:v>4.80225009847467</c:v>
                </c:pt>
                <c:pt idx="1693">
                  <c:v>4.79071970809202</c:v>
                </c:pt>
                <c:pt idx="1694">
                  <c:v>4.78674381930806</c:v>
                </c:pt>
                <c:pt idx="1695">
                  <c:v>4.77340399171624</c:v>
                </c:pt>
                <c:pt idx="1696">
                  <c:v>4.76186791543478</c:v>
                </c:pt>
                <c:pt idx="1697">
                  <c:v>4.75322700803711</c:v>
                </c:pt>
                <c:pt idx="1698">
                  <c:v>4.74457863046239</c:v>
                </c:pt>
                <c:pt idx="1699">
                  <c:v>4.73304622244382</c:v>
                </c:pt>
                <c:pt idx="1700">
                  <c:v>4.72441015204275</c:v>
                </c:pt>
                <c:pt idx="1701">
                  <c:v>4.71576884344868</c:v>
                </c:pt>
                <c:pt idx="1702">
                  <c:v>4.70712306766942</c:v>
                </c:pt>
                <c:pt idx="1703">
                  <c:v>4.69849951769714</c:v>
                </c:pt>
                <c:pt idx="1704">
                  <c:v>4.68697060099332</c:v>
                </c:pt>
                <c:pt idx="1705">
                  <c:v>4.67834039349851</c:v>
                </c:pt>
                <c:pt idx="1706">
                  <c:v>4.66970841243723</c:v>
                </c:pt>
                <c:pt idx="1707">
                  <c:v>4.66107533805736</c:v>
                </c:pt>
                <c:pt idx="1708">
                  <c:v>4.65246660709079</c:v>
                </c:pt>
                <c:pt idx="1709">
                  <c:v>4.6438331055635</c:v>
                </c:pt>
                <c:pt idx="1710">
                  <c:v>4.63520045159066</c:v>
                </c:pt>
                <c:pt idx="1711">
                  <c:v>4.62947033381163</c:v>
                </c:pt>
                <c:pt idx="1712">
                  <c:v>4.62084023957187</c:v>
                </c:pt>
                <c:pt idx="1713">
                  <c:v>4.60933735709863</c:v>
                </c:pt>
                <c:pt idx="1714">
                  <c:v>4.60542863669855</c:v>
                </c:pt>
                <c:pt idx="1715">
                  <c:v>4.59211745491691</c:v>
                </c:pt>
                <c:pt idx="1716">
                  <c:v>4.58350181747966</c:v>
                </c:pt>
                <c:pt idx="1717">
                  <c:v>4.57958224606573</c:v>
                </c:pt>
                <c:pt idx="1718">
                  <c:v>4.56626277899052</c:v>
                </c:pt>
                <c:pt idx="1719">
                  <c:v>4.56235454834904</c:v>
                </c:pt>
                <c:pt idx="1720">
                  <c:v>4.54904778113776</c:v>
                </c:pt>
                <c:pt idx="1721">
                  <c:v>4.54043940714441</c:v>
                </c:pt>
                <c:pt idx="1722">
                  <c:v>4.53183862691457</c:v>
                </c:pt>
                <c:pt idx="1723">
                  <c:v>4.52037624571262</c:v>
                </c:pt>
                <c:pt idx="1724">
                  <c:v>4.51463998920695</c:v>
                </c:pt>
                <c:pt idx="1725">
                  <c:v>4.50604333246568</c:v>
                </c:pt>
                <c:pt idx="1726">
                  <c:v>4.49743508075535</c:v>
                </c:pt>
                <c:pt idx="1727">
                  <c:v>4.48883719363505</c:v>
                </c:pt>
                <c:pt idx="1728">
                  <c:v>4.48311120698151</c:v>
                </c:pt>
                <c:pt idx="1729">
                  <c:v>4.47451066097066</c:v>
                </c:pt>
                <c:pt idx="1730">
                  <c:v>4.46878342275992</c:v>
                </c:pt>
                <c:pt idx="1731">
                  <c:v>4.46018205852185</c:v>
                </c:pt>
                <c:pt idx="1732">
                  <c:v>4.45445477142704</c:v>
                </c:pt>
                <c:pt idx="1733">
                  <c:v>4.44587450239443</c:v>
                </c:pt>
                <c:pt idx="1734">
                  <c:v>4.44012816880788</c:v>
                </c:pt>
                <c:pt idx="1735">
                  <c:v>4.43441466700056</c:v>
                </c:pt>
                <c:pt idx="1736">
                  <c:v>4.42869400977731</c:v>
                </c:pt>
                <c:pt idx="1737">
                  <c:v>4.42296650450467</c:v>
                </c:pt>
                <c:pt idx="1738">
                  <c:v>4.417232454123</c:v>
                </c:pt>
                <c:pt idx="1739">
                  <c:v>4.41151162625278</c:v>
                </c:pt>
                <c:pt idx="1740">
                  <c:v>4.40578462325958</c:v>
                </c:pt>
                <c:pt idx="1741">
                  <c:v>4.39535762559358</c:v>
                </c:pt>
                <c:pt idx="1742">
                  <c:v>4.38963817002392</c:v>
                </c:pt>
                <c:pt idx="1743">
                  <c:v>4.38391318241934</c:v>
                </c:pt>
                <c:pt idx="1744">
                  <c:v>4.38289630159366</c:v>
                </c:pt>
                <c:pt idx="1745">
                  <c:v>4.37717989846608</c:v>
                </c:pt>
                <c:pt idx="1746">
                  <c:v>4.37145857651166</c:v>
                </c:pt>
                <c:pt idx="1747">
                  <c:v>4.36573260511495</c:v>
                </c:pt>
                <c:pt idx="1748">
                  <c:v>4.36002074156975</c:v>
                </c:pt>
                <c:pt idx="1749">
                  <c:v>4.34959118545981</c:v>
                </c:pt>
                <c:pt idx="1750">
                  <c:v>4.34387091281126</c:v>
                </c:pt>
                <c:pt idx="1751">
                  <c:v>4.34286017853656</c:v>
                </c:pt>
                <c:pt idx="1752">
                  <c:v>4.32958560475875</c:v>
                </c:pt>
                <c:pt idx="1753">
                  <c:v>4.32858414897096</c:v>
                </c:pt>
                <c:pt idx="1754">
                  <c:v>4.32000163111167</c:v>
                </c:pt>
                <c:pt idx="1755">
                  <c:v>4.31429704880474</c:v>
                </c:pt>
                <c:pt idx="1756">
                  <c:v>4.30571315466652</c:v>
                </c:pt>
                <c:pt idx="1757">
                  <c:v>4.29243686117876</c:v>
                </c:pt>
                <c:pt idx="1758">
                  <c:v>4.28857389771636</c:v>
                </c:pt>
                <c:pt idx="1759">
                  <c:v>4.27530593293686</c:v>
                </c:pt>
                <c:pt idx="1760">
                  <c:v>4.27145261889121</c:v>
                </c:pt>
                <c:pt idx="1761">
                  <c:v>4.25817822843507</c:v>
                </c:pt>
                <c:pt idx="1762">
                  <c:v>4.2467491519579</c:v>
                </c:pt>
                <c:pt idx="1763">
                  <c:v>4.23819234987122</c:v>
                </c:pt>
                <c:pt idx="1764">
                  <c:v>4.22677673884835</c:v>
                </c:pt>
                <c:pt idx="1765">
                  <c:v>4.21536134890108</c:v>
                </c:pt>
                <c:pt idx="1766">
                  <c:v>4.20394763490966</c:v>
                </c:pt>
                <c:pt idx="1767">
                  <c:v>4.20009871522295</c:v>
                </c:pt>
                <c:pt idx="1768">
                  <c:v>4.18683326708685</c:v>
                </c:pt>
                <c:pt idx="1769">
                  <c:v>4.17542978536889</c:v>
                </c:pt>
                <c:pt idx="1770">
                  <c:v>4.17159082508556</c:v>
                </c:pt>
                <c:pt idx="1771">
                  <c:v>4.15832173814294</c:v>
                </c:pt>
                <c:pt idx="1772">
                  <c:v>4.14692168938663</c:v>
                </c:pt>
                <c:pt idx="1773">
                  <c:v>4.13837054052895</c:v>
                </c:pt>
                <c:pt idx="1774">
                  <c:v>4.12697364746698</c:v>
                </c:pt>
                <c:pt idx="1775">
                  <c:v>4.11369447754537</c:v>
                </c:pt>
                <c:pt idx="1776">
                  <c:v>4.10702616912533</c:v>
                </c:pt>
                <c:pt idx="1777">
                  <c:v>4.09847904769699</c:v>
                </c:pt>
                <c:pt idx="1778">
                  <c:v>4.08993344846189</c:v>
                </c:pt>
                <c:pt idx="1779">
                  <c:v>4.0785395642856</c:v>
                </c:pt>
                <c:pt idx="1780">
                  <c:v>4.065273352054</c:v>
                </c:pt>
                <c:pt idx="1781">
                  <c:v>4.05671848314392</c:v>
                </c:pt>
                <c:pt idx="1782">
                  <c:v>4.05291719129159</c:v>
                </c:pt>
                <c:pt idx="1783">
                  <c:v>4.04248512163647</c:v>
                </c:pt>
                <c:pt idx="1784">
                  <c:v>4.03110815867352</c:v>
                </c:pt>
                <c:pt idx="1785">
                  <c:v>4.03015009236062</c:v>
                </c:pt>
                <c:pt idx="1786">
                  <c:v>4.01972633541086</c:v>
                </c:pt>
                <c:pt idx="1787">
                  <c:v>4.01403080526088</c:v>
                </c:pt>
                <c:pt idx="1788">
                  <c:v>4.00549549177614</c:v>
                </c:pt>
                <c:pt idx="1789">
                  <c:v>3.99980208422553</c:v>
                </c:pt>
                <c:pt idx="1790">
                  <c:v>3.9922202601609</c:v>
                </c:pt>
                <c:pt idx="1791">
                  <c:v>3.99127064971445</c:v>
                </c:pt>
                <c:pt idx="1792">
                  <c:v>3.9855804046647</c:v>
                </c:pt>
                <c:pt idx="1793">
                  <c:v>3.98273457744199</c:v>
                </c:pt>
                <c:pt idx="1794">
                  <c:v>3.9770416479345</c:v>
                </c:pt>
                <c:pt idx="1795">
                  <c:v>3.97135563221241</c:v>
                </c:pt>
                <c:pt idx="1796">
                  <c:v>3.96851208248622</c:v>
                </c:pt>
                <c:pt idx="1797">
                  <c:v>3.9628240287501</c:v>
                </c:pt>
                <c:pt idx="1798">
                  <c:v>3.95713071368149</c:v>
                </c:pt>
                <c:pt idx="1799">
                  <c:v>3.94955569875886</c:v>
                </c:pt>
                <c:pt idx="1800">
                  <c:v>3.94671057007559</c:v>
                </c:pt>
                <c:pt idx="1801">
                  <c:v>3.94387351319018</c:v>
                </c:pt>
                <c:pt idx="1802">
                  <c:v>3.93818652829122</c:v>
                </c:pt>
                <c:pt idx="1803">
                  <c:v>3.93533671878155</c:v>
                </c:pt>
                <c:pt idx="1804">
                  <c:v>3.93249500761336</c:v>
                </c:pt>
                <c:pt idx="1805">
                  <c:v>3.93438339789365</c:v>
                </c:pt>
                <c:pt idx="1806">
                  <c:v>3.92681137271822</c:v>
                </c:pt>
                <c:pt idx="1807">
                  <c:v>3.9239694958331</c:v>
                </c:pt>
                <c:pt idx="1808">
                  <c:v>3.9211235791908</c:v>
                </c:pt>
                <c:pt idx="1809">
                  <c:v>3.9211235791908</c:v>
                </c:pt>
                <c:pt idx="1810">
                  <c:v>3.9182857388116</c:v>
                </c:pt>
                <c:pt idx="1811">
                  <c:v>3.92301998449748</c:v>
                </c:pt>
                <c:pt idx="1812">
                  <c:v>3.9182857388116</c:v>
                </c:pt>
                <c:pt idx="1813">
                  <c:v>3.91544390433709</c:v>
                </c:pt>
                <c:pt idx="1814">
                  <c:v>3.91544390433709</c:v>
                </c:pt>
                <c:pt idx="1815">
                  <c:v>3.92301998449748</c:v>
                </c:pt>
                <c:pt idx="1816">
                  <c:v>3.9182857388116</c:v>
                </c:pt>
                <c:pt idx="1817">
                  <c:v>3.92301998449748</c:v>
                </c:pt>
                <c:pt idx="1818">
                  <c:v>3.9211235791908</c:v>
                </c:pt>
                <c:pt idx="1819">
                  <c:v>3.9211235791908</c:v>
                </c:pt>
                <c:pt idx="1820">
                  <c:v>3.9239694958331</c:v>
                </c:pt>
                <c:pt idx="1821">
                  <c:v>3.9239694958331</c:v>
                </c:pt>
                <c:pt idx="1822">
                  <c:v>3.92681137271822</c:v>
                </c:pt>
                <c:pt idx="1823">
                  <c:v>3.93438339789365</c:v>
                </c:pt>
                <c:pt idx="1824">
                  <c:v>3.92964915220776</c:v>
                </c:pt>
                <c:pt idx="1825">
                  <c:v>3.93249500761336</c:v>
                </c:pt>
                <c:pt idx="1826">
                  <c:v>3.93249500761336</c:v>
                </c:pt>
                <c:pt idx="1827">
                  <c:v>3.93533671878155</c:v>
                </c:pt>
                <c:pt idx="1828">
                  <c:v>3.93533671878155</c:v>
                </c:pt>
                <c:pt idx="1829">
                  <c:v>3.93533671878155</c:v>
                </c:pt>
                <c:pt idx="1830">
                  <c:v>3.94292077397711</c:v>
                </c:pt>
                <c:pt idx="1831">
                  <c:v>3.93818652829122</c:v>
                </c:pt>
                <c:pt idx="1832">
                  <c:v>3.94103214612006</c:v>
                </c:pt>
                <c:pt idx="1833">
                  <c:v>3.94103214612006</c:v>
                </c:pt>
                <c:pt idx="1834">
                  <c:v>3.94103214612006</c:v>
                </c:pt>
                <c:pt idx="1835">
                  <c:v>3.94103214612006</c:v>
                </c:pt>
                <c:pt idx="1836">
                  <c:v>3.94576639180594</c:v>
                </c:pt>
                <c:pt idx="1837">
                  <c:v>3.94103214612006</c:v>
                </c:pt>
                <c:pt idx="1838">
                  <c:v>3.94576639180594</c:v>
                </c:pt>
                <c:pt idx="1839">
                  <c:v>3.94103214612006</c:v>
                </c:pt>
                <c:pt idx="1840">
                  <c:v>3.93818652829122</c:v>
                </c:pt>
                <c:pt idx="1841">
                  <c:v>3.93818652829122</c:v>
                </c:pt>
                <c:pt idx="1842">
                  <c:v>3.93722925329924</c:v>
                </c:pt>
                <c:pt idx="1843">
                  <c:v>3.93438339789365</c:v>
                </c:pt>
                <c:pt idx="1844">
                  <c:v>3.9315456184041</c:v>
                </c:pt>
                <c:pt idx="1845">
                  <c:v>3.9239694958331</c:v>
                </c:pt>
                <c:pt idx="1846">
                  <c:v>3.9182857388116</c:v>
                </c:pt>
                <c:pt idx="1847">
                  <c:v>3.91544390433709</c:v>
                </c:pt>
                <c:pt idx="1848">
                  <c:v>3.91165309264431</c:v>
                </c:pt>
                <c:pt idx="1849">
                  <c:v>3.9059584589697</c:v>
                </c:pt>
                <c:pt idx="1850">
                  <c:v>3.89555003712996</c:v>
                </c:pt>
                <c:pt idx="1851">
                  <c:v>3.8945952368469</c:v>
                </c:pt>
                <c:pt idx="1852">
                  <c:v>3.88607540946382</c:v>
                </c:pt>
                <c:pt idx="1853">
                  <c:v>3.87754689441563</c:v>
                </c:pt>
                <c:pt idx="1854">
                  <c:v>3.86902194845197</c:v>
                </c:pt>
                <c:pt idx="1855">
                  <c:v>3.86050109313513</c:v>
                </c:pt>
                <c:pt idx="1856">
                  <c:v>3.84913599120542</c:v>
                </c:pt>
                <c:pt idx="1857">
                  <c:v>3.83588137511123</c:v>
                </c:pt>
                <c:pt idx="1858">
                  <c:v>3.82925343135965</c:v>
                </c:pt>
                <c:pt idx="1859">
                  <c:v>3.81600254158919</c:v>
                </c:pt>
                <c:pt idx="1860">
                  <c:v>3.80464745588458</c:v>
                </c:pt>
                <c:pt idx="1861">
                  <c:v>3.79802639632657</c:v>
                </c:pt>
                <c:pt idx="1862">
                  <c:v>3.78193807269286</c:v>
                </c:pt>
                <c:pt idx="1863">
                  <c:v>3.76774024941684</c:v>
                </c:pt>
                <c:pt idx="1864">
                  <c:v>3.75828109475419</c:v>
                </c:pt>
                <c:pt idx="1865">
                  <c:v>3.74219788319764</c:v>
                </c:pt>
                <c:pt idx="1866">
                  <c:v>3.72519360457205</c:v>
                </c:pt>
                <c:pt idx="1867">
                  <c:v>3.71287554320971</c:v>
                </c:pt>
                <c:pt idx="1868">
                  <c:v>3.69591695190072</c:v>
                </c:pt>
                <c:pt idx="1869">
                  <c:v>3.67603331278132</c:v>
                </c:pt>
                <c:pt idx="1870">
                  <c:v>3.65616789041862</c:v>
                </c:pt>
                <c:pt idx="1871">
                  <c:v>3.633524725959</c:v>
                </c:pt>
                <c:pt idx="1872">
                  <c:v>3.60611903584019</c:v>
                </c:pt>
                <c:pt idx="1873">
                  <c:v>3.58816668044957</c:v>
                </c:pt>
                <c:pt idx="1874">
                  <c:v>3.56261380551328</c:v>
                </c:pt>
                <c:pt idx="1875">
                  <c:v>3.53712361470305</c:v>
                </c:pt>
                <c:pt idx="1876">
                  <c:v>3.51162751630337</c:v>
                </c:pt>
                <c:pt idx="1877">
                  <c:v>3.48614189854698</c:v>
                </c:pt>
                <c:pt idx="1878">
                  <c:v>3.45787580958741</c:v>
                </c:pt>
                <c:pt idx="1879">
                  <c:v>3.43237814965037</c:v>
                </c:pt>
                <c:pt idx="1880">
                  <c:v>3.39653448536643</c:v>
                </c:pt>
                <c:pt idx="1881">
                  <c:v>3.36539205233967</c:v>
                </c:pt>
                <c:pt idx="1882">
                  <c:v>3.33898262337473</c:v>
                </c:pt>
                <c:pt idx="1883">
                  <c:v>3.30313240449638</c:v>
                </c:pt>
                <c:pt idx="1884">
                  <c:v>3.27200723213621</c:v>
                </c:pt>
                <c:pt idx="1885">
                  <c:v>3.24378545747781</c:v>
                </c:pt>
                <c:pt idx="1886">
                  <c:v>3.21550196910681</c:v>
                </c:pt>
                <c:pt idx="1887">
                  <c:v>3.19288846080026</c:v>
                </c:pt>
                <c:pt idx="1888">
                  <c:v>3.17499547992497</c:v>
                </c:pt>
                <c:pt idx="1889">
                  <c:v>3.15521635536345</c:v>
                </c:pt>
                <c:pt idx="1890">
                  <c:v>3.1250677828588</c:v>
                </c:pt>
                <c:pt idx="1891">
                  <c:v>3.03375319065946</c:v>
                </c:pt>
                <c:pt idx="1892">
                  <c:v>2.86242241981804</c:v>
                </c:pt>
                <c:pt idx="1893">
                  <c:v>2.71199367684308</c:v>
                </c:pt>
                <c:pt idx="1894">
                  <c:v>2.58596221730346</c:v>
                </c:pt>
                <c:pt idx="1895">
                  <c:v>2.49857439469781</c:v>
                </c:pt>
                <c:pt idx="1896">
                  <c:v>2.43374982316942</c:v>
                </c:pt>
                <c:pt idx="1897">
                  <c:v>2.38020193671915</c:v>
                </c:pt>
                <c:pt idx="1898">
                  <c:v>2.34074017315184</c:v>
                </c:pt>
                <c:pt idx="1899">
                  <c:v>2.31729109414787</c:v>
                </c:pt>
                <c:pt idx="1900">
                  <c:v>2.28719728550615</c:v>
                </c:pt>
                <c:pt idx="1901">
                  <c:v>2.26467775453654</c:v>
                </c:pt>
                <c:pt idx="1902">
                  <c:v>2.24776872567527</c:v>
                </c:pt>
                <c:pt idx="1903">
                  <c:v>2.23368795322827</c:v>
                </c:pt>
                <c:pt idx="1904">
                  <c:v>2.22240951345541</c:v>
                </c:pt>
                <c:pt idx="1905">
                  <c:v>2.21395112747373</c:v>
                </c:pt>
                <c:pt idx="1906">
                  <c:v>2.43261723091542</c:v>
                </c:pt>
                <c:pt idx="1907">
                  <c:v>2.52563169824253</c:v>
                </c:pt>
                <c:pt idx="1908">
                  <c:v>2.61868818329888</c:v>
                </c:pt>
                <c:pt idx="1909">
                  <c:v>2.70611607430389</c:v>
                </c:pt>
                <c:pt idx="1910">
                  <c:v>2.78795058062324</c:v>
                </c:pt>
                <c:pt idx="1911">
                  <c:v>2.87341784998687</c:v>
                </c:pt>
                <c:pt idx="1912">
                  <c:v>2.97139719332557</c:v>
                </c:pt>
                <c:pt idx="1913">
                  <c:v>3.05697084290676</c:v>
                </c:pt>
                <c:pt idx="1914">
                  <c:v>3.13607044789518</c:v>
                </c:pt>
                <c:pt idx="1915">
                  <c:v>3.20954587574436</c:v>
                </c:pt>
                <c:pt idx="1916">
                  <c:v>3.27461047713425</c:v>
                </c:pt>
                <c:pt idx="1917">
                  <c:v>3.33113015728699</c:v>
                </c:pt>
                <c:pt idx="1918">
                  <c:v>3.37641382392403</c:v>
                </c:pt>
                <c:pt idx="1919">
                  <c:v>3.4132322421821</c:v>
                </c:pt>
                <c:pt idx="1920">
                  <c:v>3.44435002744072</c:v>
                </c:pt>
                <c:pt idx="1921">
                  <c:v>3.4698826712705</c:v>
                </c:pt>
                <c:pt idx="1922">
                  <c:v>3.4924816088351</c:v>
                </c:pt>
                <c:pt idx="1923">
                  <c:v>3.50948786085864</c:v>
                </c:pt>
                <c:pt idx="1924">
                  <c:v>3.52365043142432</c:v>
                </c:pt>
                <c:pt idx="1925">
                  <c:v>3.53500994923391</c:v>
                </c:pt>
                <c:pt idx="1926">
                  <c:v>3.55566551852129</c:v>
                </c:pt>
                <c:pt idx="1927">
                  <c:v>3.5811368757622</c:v>
                </c:pt>
                <c:pt idx="1928">
                  <c:v>3.59170737405781</c:v>
                </c:pt>
                <c:pt idx="1929">
                  <c:v>3.59527638226357</c:v>
                </c:pt>
                <c:pt idx="1930">
                  <c:v>3.60297884834707</c:v>
                </c:pt>
                <c:pt idx="1931">
                  <c:v>3.60098864306216</c:v>
                </c:pt>
                <c:pt idx="1932">
                  <c:v>3.60098864306216</c:v>
                </c:pt>
                <c:pt idx="1933">
                  <c:v>3.60098864306216</c:v>
                </c:pt>
                <c:pt idx="1934">
                  <c:v>3.60664370018863</c:v>
                </c:pt>
                <c:pt idx="1935">
                  <c:v>3.61233091895032</c:v>
                </c:pt>
                <c:pt idx="1936">
                  <c:v>3.62078589855415</c:v>
                </c:pt>
                <c:pt idx="1937">
                  <c:v>3.62931297485185</c:v>
                </c:pt>
                <c:pt idx="1938">
                  <c:v>3.64350155528612</c:v>
                </c:pt>
                <c:pt idx="1939">
                  <c:v>3.65486691430923</c:v>
                </c:pt>
                <c:pt idx="1940">
                  <c:v>3.65770486892486</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947</c:f>
              <c:numCache>
                <c:formatCode>General</c:formatCode>
                <c:ptCount val="1941"/>
                <c:pt idx="0">
                  <c:v>10.1854405162334</c:v>
                </c:pt>
                <c:pt idx="1">
                  <c:v>10.2940853993598</c:v>
                </c:pt>
                <c:pt idx="2">
                  <c:v>10.3332646183679</c:v>
                </c:pt>
                <c:pt idx="3">
                  <c:v>10.1454007985183</c:v>
                </c:pt>
                <c:pt idx="4">
                  <c:v>10.2664725458831</c:v>
                </c:pt>
                <c:pt idx="5">
                  <c:v>9.8396048119157</c:v>
                </c:pt>
                <c:pt idx="6">
                  <c:v>9.99660843622308</c:v>
                </c:pt>
                <c:pt idx="7">
                  <c:v>9.73605710056332</c:v>
                </c:pt>
                <c:pt idx="8">
                  <c:v>9.39152550415702</c:v>
                </c:pt>
                <c:pt idx="9">
                  <c:v>9.51672743381194</c:v>
                </c:pt>
                <c:pt idx="10">
                  <c:v>9.23287589982779</c:v>
                </c:pt>
                <c:pt idx="11">
                  <c:v>9.2350486071311</c:v>
                </c:pt>
                <c:pt idx="12">
                  <c:v>8.72077017213919</c:v>
                </c:pt>
                <c:pt idx="13">
                  <c:v>9.27203990507762</c:v>
                </c:pt>
                <c:pt idx="14">
                  <c:v>8.00856346994266</c:v>
                </c:pt>
                <c:pt idx="15">
                  <c:v>8.49573850508597</c:v>
                </c:pt>
                <c:pt idx="16">
                  <c:v>8.45561129389352</c:v>
                </c:pt>
                <c:pt idx="17">
                  <c:v>8.02373867404412</c:v>
                </c:pt>
                <c:pt idx="18">
                  <c:v>7.780049751649</c:v>
                </c:pt>
                <c:pt idx="19">
                  <c:v>7.98083098060003</c:v>
                </c:pt>
                <c:pt idx="20">
                  <c:v>8.01010498624077</c:v>
                </c:pt>
                <c:pt idx="21">
                  <c:v>7.79329187139533</c:v>
                </c:pt>
                <c:pt idx="22">
                  <c:v>7.15108924528819</c:v>
                </c:pt>
                <c:pt idx="23">
                  <c:v>7.18555232598837</c:v>
                </c:pt>
                <c:pt idx="24">
                  <c:v>7.00454701981725</c:v>
                </c:pt>
                <c:pt idx="25">
                  <c:v>6.97173883705464</c:v>
                </c:pt>
                <c:pt idx="26">
                  <c:v>7.02313126292803</c:v>
                </c:pt>
                <c:pt idx="27">
                  <c:v>6.6900608038352</c:v>
                </c:pt>
                <c:pt idx="28">
                  <c:v>6.51643502291993</c:v>
                </c:pt>
                <c:pt idx="29">
                  <c:v>5.8798158527998</c:v>
                </c:pt>
                <c:pt idx="30">
                  <c:v>5.64877714778105</c:v>
                </c:pt>
                <c:pt idx="31">
                  <c:v>5.43039436445198</c:v>
                </c:pt>
                <c:pt idx="32">
                  <c:v>5.27945718640136</c:v>
                </c:pt>
                <c:pt idx="33">
                  <c:v>5.19961251258099</c:v>
                </c:pt>
                <c:pt idx="34">
                  <c:v>4.83867869408076</c:v>
                </c:pt>
                <c:pt idx="35">
                  <c:v>4.80021968518467</c:v>
                </c:pt>
                <c:pt idx="36">
                  <c:v>4.5140814815263</c:v>
                </c:pt>
                <c:pt idx="37">
                  <c:v>4.47018185209317</c:v>
                </c:pt>
                <c:pt idx="38">
                  <c:v>4.21560217324376</c:v>
                </c:pt>
                <c:pt idx="39">
                  <c:v>4.17990979356085</c:v>
                </c:pt>
                <c:pt idx="40">
                  <c:v>4.02609508208445</c:v>
                </c:pt>
                <c:pt idx="41">
                  <c:v>3.86668006764971</c:v>
                </c:pt>
                <c:pt idx="42">
                  <c:v>3.70125905832924</c:v>
                </c:pt>
                <c:pt idx="43">
                  <c:v>3.57445837026408</c:v>
                </c:pt>
                <c:pt idx="44">
                  <c:v>3.49258156124171</c:v>
                </c:pt>
                <c:pt idx="45">
                  <c:v>3.35728322251247</c:v>
                </c:pt>
                <c:pt idx="46">
                  <c:v>3.25929715660954</c:v>
                </c:pt>
                <c:pt idx="47">
                  <c:v>3.20733854434162</c:v>
                </c:pt>
                <c:pt idx="48">
                  <c:v>3.10238126003812</c:v>
                </c:pt>
                <c:pt idx="49">
                  <c:v>3.02589177380448</c:v>
                </c:pt>
                <c:pt idx="50">
                  <c:v>2.91876507481795</c:v>
                </c:pt>
                <c:pt idx="51">
                  <c:v>2.93103368321407</c:v>
                </c:pt>
                <c:pt idx="52">
                  <c:v>2.7930637332856</c:v>
                </c:pt>
                <c:pt idx="53">
                  <c:v>2.75778679001668</c:v>
                </c:pt>
                <c:pt idx="54">
                  <c:v>2.71217591238597</c:v>
                </c:pt>
                <c:pt idx="55">
                  <c:v>2.64661793276275</c:v>
                </c:pt>
                <c:pt idx="56">
                  <c:v>2.58055807440076</c:v>
                </c:pt>
                <c:pt idx="57">
                  <c:v>2.55114098529066</c:v>
                </c:pt>
                <c:pt idx="58">
                  <c:v>2.51464294656626</c:v>
                </c:pt>
                <c:pt idx="59">
                  <c:v>2.43901303148162</c:v>
                </c:pt>
                <c:pt idx="60">
                  <c:v>2.40063489882051</c:v>
                </c:pt>
                <c:pt idx="61">
                  <c:v>2.37407320707147</c:v>
                </c:pt>
                <c:pt idx="62">
                  <c:v>2.30680324124814</c:v>
                </c:pt>
                <c:pt idx="63">
                  <c:v>2.29199731587821</c:v>
                </c:pt>
                <c:pt idx="64">
                  <c:v>2.25368385868841</c:v>
                </c:pt>
                <c:pt idx="65">
                  <c:v>2.22681721999263</c:v>
                </c:pt>
                <c:pt idx="66">
                  <c:v>2.17510794104143</c:v>
                </c:pt>
                <c:pt idx="67">
                  <c:v>2.18246041339317</c:v>
                </c:pt>
                <c:pt idx="68">
                  <c:v>2.12868520374921</c:v>
                </c:pt>
                <c:pt idx="69">
                  <c:v>2.11717292951952</c:v>
                </c:pt>
                <c:pt idx="70">
                  <c:v>2.074295692087</c:v>
                </c:pt>
                <c:pt idx="71">
                  <c:v>2.05369553778725</c:v>
                </c:pt>
                <c:pt idx="72">
                  <c:v>2.03773559289907</c:v>
                </c:pt>
                <c:pt idx="73">
                  <c:v>2.01809501244455</c:v>
                </c:pt>
                <c:pt idx="74">
                  <c:v>2.00943472036915</c:v>
                </c:pt>
                <c:pt idx="75">
                  <c:v>1.94703421190377</c:v>
                </c:pt>
                <c:pt idx="76">
                  <c:v>1.97557093097619</c:v>
                </c:pt>
                <c:pt idx="77">
                  <c:v>1.934244895487</c:v>
                </c:pt>
                <c:pt idx="78">
                  <c:v>1.90520502779594</c:v>
                </c:pt>
                <c:pt idx="79">
                  <c:v>1.91137266857398</c:v>
                </c:pt>
                <c:pt idx="80">
                  <c:v>1.87188862722569</c:v>
                </c:pt>
                <c:pt idx="81">
                  <c:v>1.85292588746426</c:v>
                </c:pt>
                <c:pt idx="82">
                  <c:v>1.8376518317265</c:v>
                </c:pt>
                <c:pt idx="83">
                  <c:v>1.82570012366437</c:v>
                </c:pt>
                <c:pt idx="84">
                  <c:v>1.80554913645725</c:v>
                </c:pt>
                <c:pt idx="85">
                  <c:v>1.78839554941012</c:v>
                </c:pt>
                <c:pt idx="86">
                  <c:v>1.7807712165903</c:v>
                </c:pt>
                <c:pt idx="87">
                  <c:v>1.75554791466348</c:v>
                </c:pt>
                <c:pt idx="88">
                  <c:v>1.74407828488314</c:v>
                </c:pt>
                <c:pt idx="89">
                  <c:v>1.72099216191796</c:v>
                </c:pt>
                <c:pt idx="90">
                  <c:v>1.70589390388471</c:v>
                </c:pt>
                <c:pt idx="91">
                  <c:v>1.69751539466913</c:v>
                </c:pt>
                <c:pt idx="92">
                  <c:v>1.68600522173123</c:v>
                </c:pt>
                <c:pt idx="93">
                  <c:v>1.65789556391082</c:v>
                </c:pt>
                <c:pt idx="94">
                  <c:v>1.65922144224067</c:v>
                </c:pt>
                <c:pt idx="95">
                  <c:v>1.63626518196532</c:v>
                </c:pt>
                <c:pt idx="96">
                  <c:v>1.63626518196532</c:v>
                </c:pt>
                <c:pt idx="97">
                  <c:v>1.61393260218841</c:v>
                </c:pt>
                <c:pt idx="98">
                  <c:v>1.60423998554659</c:v>
                </c:pt>
                <c:pt idx="99">
                  <c:v>1.59123518420927</c:v>
                </c:pt>
                <c:pt idx="100">
                  <c:v>1.58070649970855</c:v>
                </c:pt>
                <c:pt idx="101">
                  <c:v>1.57016964651584</c:v>
                </c:pt>
                <c:pt idx="102">
                  <c:v>1.56547252364591</c:v>
                </c:pt>
                <c:pt idx="103">
                  <c:v>1.55217055002694</c:v>
                </c:pt>
                <c:pt idx="104">
                  <c:v>1.53222527618314</c:v>
                </c:pt>
                <c:pt idx="105">
                  <c:v>1.52564024576606</c:v>
                </c:pt>
                <c:pt idx="106">
                  <c:v>1.52374755151845</c:v>
                </c:pt>
                <c:pt idx="107">
                  <c:v>1.51632271602278</c:v>
                </c:pt>
                <c:pt idx="108">
                  <c:v>1.49551972904441</c:v>
                </c:pt>
                <c:pt idx="109">
                  <c:v>1.49355301549197</c:v>
                </c:pt>
                <c:pt idx="110">
                  <c:v>1.48127016175901</c:v>
                </c:pt>
                <c:pt idx="111">
                  <c:v>1.47154878380992</c:v>
                </c:pt>
                <c:pt idx="112">
                  <c:v>1.46671667408898</c:v>
                </c:pt>
                <c:pt idx="113">
                  <c:v>1.45611624953369</c:v>
                </c:pt>
                <c:pt idx="114">
                  <c:v>1.45139950820508</c:v>
                </c:pt>
                <c:pt idx="115">
                  <c:v>1.44420112544867</c:v>
                </c:pt>
                <c:pt idx="116">
                  <c:v>1.43086766877757</c:v>
                </c:pt>
                <c:pt idx="117">
                  <c:v>1.42268898614183</c:v>
                </c:pt>
                <c:pt idx="118">
                  <c:v>1.41862663175652</c:v>
                </c:pt>
                <c:pt idx="119">
                  <c:v>1.40146768759537</c:v>
                </c:pt>
                <c:pt idx="120">
                  <c:v>1.39085231745377</c:v>
                </c:pt>
                <c:pt idx="121">
                  <c:v>1.3907701615192</c:v>
                </c:pt>
                <c:pt idx="122">
                  <c:v>1.37949880666351</c:v>
                </c:pt>
                <c:pt idx="123">
                  <c:v>1.37135383440744</c:v>
                </c:pt>
                <c:pt idx="124">
                  <c:v>1.36527878910188</c:v>
                </c:pt>
                <c:pt idx="125">
                  <c:v>1.3514259741629</c:v>
                </c:pt>
                <c:pt idx="126">
                  <c:v>1.34572340893157</c:v>
                </c:pt>
                <c:pt idx="127">
                  <c:v>1.33518936074657</c:v>
                </c:pt>
                <c:pt idx="128">
                  <c:v>1.32021412131724</c:v>
                </c:pt>
                <c:pt idx="129">
                  <c:v>1.31160777011034</c:v>
                </c:pt>
                <c:pt idx="130">
                  <c:v>1.30125386514589</c:v>
                </c:pt>
                <c:pt idx="131">
                  <c:v>1.29163178695883</c:v>
                </c:pt>
                <c:pt idx="132">
                  <c:v>1.28209259722692</c:v>
                </c:pt>
                <c:pt idx="133">
                  <c:v>1.2711032149744</c:v>
                </c:pt>
                <c:pt idx="134">
                  <c:v>1.25614970795882</c:v>
                </c:pt>
                <c:pt idx="135">
                  <c:v>1.24888299936238</c:v>
                </c:pt>
                <c:pt idx="136">
                  <c:v>1.23454525705334</c:v>
                </c:pt>
                <c:pt idx="137">
                  <c:v>1.22850707362876</c:v>
                </c:pt>
                <c:pt idx="138">
                  <c:v>1.21396242255785</c:v>
                </c:pt>
                <c:pt idx="139">
                  <c:v>1.20347329397083</c:v>
                </c:pt>
                <c:pt idx="140">
                  <c:v>1.19497363107657</c:v>
                </c:pt>
                <c:pt idx="141">
                  <c:v>1.18297889273854</c:v>
                </c:pt>
                <c:pt idx="142">
                  <c:v>1.17400402189888</c:v>
                </c:pt>
                <c:pt idx="143">
                  <c:v>1.16606562787518</c:v>
                </c:pt>
                <c:pt idx="144">
                  <c:v>1.15742908478235</c:v>
                </c:pt>
                <c:pt idx="145">
                  <c:v>1.14604978736899</c:v>
                </c:pt>
                <c:pt idx="146">
                  <c:v>1.13695666200145</c:v>
                </c:pt>
                <c:pt idx="147">
                  <c:v>1.12773083484102</c:v>
                </c:pt>
                <c:pt idx="148">
                  <c:v>1.1206369811612</c:v>
                </c:pt>
                <c:pt idx="149">
                  <c:v>1.11219547417681</c:v>
                </c:pt>
                <c:pt idx="150">
                  <c:v>1.10602631337583</c:v>
                </c:pt>
                <c:pt idx="151">
                  <c:v>1.09260008584155</c:v>
                </c:pt>
                <c:pt idx="152">
                  <c:v>1.0861052707255</c:v>
                </c:pt>
                <c:pt idx="153">
                  <c:v>1.08050459345069</c:v>
                </c:pt>
                <c:pt idx="154">
                  <c:v>1.07423244694992</c:v>
                </c:pt>
                <c:pt idx="155">
                  <c:v>1.06353885041481</c:v>
                </c:pt>
                <c:pt idx="156">
                  <c:v>1.05890707088914</c:v>
                </c:pt>
                <c:pt idx="157">
                  <c:v>1.05393226168757</c:v>
                </c:pt>
                <c:pt idx="158">
                  <c:v>1.04073594611957</c:v>
                </c:pt>
                <c:pt idx="159">
                  <c:v>1.04072454001402</c:v>
                </c:pt>
                <c:pt idx="160">
                  <c:v>1.03377598789567</c:v>
                </c:pt>
                <c:pt idx="161">
                  <c:v>1.02466895511524</c:v>
                </c:pt>
                <c:pt idx="162">
                  <c:v>1.02059134388172</c:v>
                </c:pt>
                <c:pt idx="163">
                  <c:v>1.0152851698027</c:v>
                </c:pt>
                <c:pt idx="164">
                  <c:v>1.00977949750309</c:v>
                </c:pt>
                <c:pt idx="165">
                  <c:v>1.00151493421543</c:v>
                </c:pt>
                <c:pt idx="166">
                  <c:v>0.997663047204221</c:v>
                </c:pt>
                <c:pt idx="167">
                  <c:v>0.99465692342853</c:v>
                </c:pt>
                <c:pt idx="168">
                  <c:v>0.987131792717639</c:v>
                </c:pt>
                <c:pt idx="169">
                  <c:v>0.979867594103728</c:v>
                </c:pt>
                <c:pt idx="170">
                  <c:v>0.97946897871099</c:v>
                </c:pt>
                <c:pt idx="171">
                  <c:v>0.974553080253889</c:v>
                </c:pt>
                <c:pt idx="172">
                  <c:v>0.967015176992222</c:v>
                </c:pt>
                <c:pt idx="173">
                  <c:v>0.965269816934538</c:v>
                </c:pt>
                <c:pt idx="174">
                  <c:v>0.960794171660831</c:v>
                </c:pt>
                <c:pt idx="175">
                  <c:v>0.957171221777639</c:v>
                </c:pt>
                <c:pt idx="176">
                  <c:v>0.953675538256559</c:v>
                </c:pt>
                <c:pt idx="177">
                  <c:v>0.950005488723401</c:v>
                </c:pt>
                <c:pt idx="178">
                  <c:v>0.947234684085901</c:v>
                </c:pt>
                <c:pt idx="179">
                  <c:v>0.942378220719902</c:v>
                </c:pt>
                <c:pt idx="180">
                  <c:v>0.938739355578807</c:v>
                </c:pt>
                <c:pt idx="181">
                  <c:v>0.935559766165008</c:v>
                </c:pt>
                <c:pt idx="182">
                  <c:v>0.932013718619916</c:v>
                </c:pt>
                <c:pt idx="183">
                  <c:v>0.928689038517747</c:v>
                </c:pt>
                <c:pt idx="184">
                  <c:v>0.926920656408714</c:v>
                </c:pt>
                <c:pt idx="185">
                  <c:v>0.921574513785457</c:v>
                </c:pt>
                <c:pt idx="186">
                  <c:v>0.91844975822081</c:v>
                </c:pt>
                <c:pt idx="187">
                  <c:v>0.918322137465607</c:v>
                </c:pt>
                <c:pt idx="188">
                  <c:v>0.913897491199514</c:v>
                </c:pt>
                <c:pt idx="189">
                  <c:v>0.911457728923039</c:v>
                </c:pt>
                <c:pt idx="190">
                  <c:v>0.908438110367183</c:v>
                </c:pt>
                <c:pt idx="191">
                  <c:v>0.907189167498794</c:v>
                </c:pt>
                <c:pt idx="192">
                  <c:v>0.901574970134334</c:v>
                </c:pt>
                <c:pt idx="193">
                  <c:v>0.898646148362242</c:v>
                </c:pt>
                <c:pt idx="194">
                  <c:v>0.898562503628069</c:v>
                </c:pt>
                <c:pt idx="195">
                  <c:v>0.893824481780063</c:v>
                </c:pt>
                <c:pt idx="196">
                  <c:v>0.890385904351276</c:v>
                </c:pt>
                <c:pt idx="197">
                  <c:v>0.892144825000806</c:v>
                </c:pt>
                <c:pt idx="198">
                  <c:v>0.88462439673079</c:v>
                </c:pt>
                <c:pt idx="199">
                  <c:v>0.88128443327802</c:v>
                </c:pt>
                <c:pt idx="200">
                  <c:v>0.883499450763645</c:v>
                </c:pt>
                <c:pt idx="201">
                  <c:v>0.876856401961497</c:v>
                </c:pt>
                <c:pt idx="202">
                  <c:v>0.874633448439903</c:v>
                </c:pt>
                <c:pt idx="203">
                  <c:v>0.874027968027135</c:v>
                </c:pt>
                <c:pt idx="204">
                  <c:v>0.868592704716932</c:v>
                </c:pt>
                <c:pt idx="205">
                  <c:v>0.869158497074665</c:v>
                </c:pt>
                <c:pt idx="206">
                  <c:v>0.86481613585978</c:v>
                </c:pt>
                <c:pt idx="207">
                  <c:v>0.861994214690183</c:v>
                </c:pt>
                <c:pt idx="208">
                  <c:v>0.860530308571669</c:v>
                </c:pt>
                <c:pt idx="209">
                  <c:v>0.85628195488307</c:v>
                </c:pt>
                <c:pt idx="210">
                  <c:v>0.85685387367602</c:v>
                </c:pt>
                <c:pt idx="211">
                  <c:v>0.852673547570605</c:v>
                </c:pt>
                <c:pt idx="212">
                  <c:v>0.84698611664231</c:v>
                </c:pt>
                <c:pt idx="213">
                  <c:v>0.846914313209451</c:v>
                </c:pt>
                <c:pt idx="214">
                  <c:v>0.84542653807274</c:v>
                </c:pt>
                <c:pt idx="215">
                  <c:v>0.841477976902474</c:v>
                </c:pt>
                <c:pt idx="216">
                  <c:v>0.839380596200405</c:v>
                </c:pt>
                <c:pt idx="217">
                  <c:v>0.838021784451878</c:v>
                </c:pt>
                <c:pt idx="218">
                  <c:v>0.83352876487809</c:v>
                </c:pt>
                <c:pt idx="219">
                  <c:v>0.832418987822555</c:v>
                </c:pt>
                <c:pt idx="220">
                  <c:v>0.826108443827056</c:v>
                </c:pt>
                <c:pt idx="221">
                  <c:v>0.82814564387407</c:v>
                </c:pt>
                <c:pt idx="222">
                  <c:v>0.821960563814258</c:v>
                </c:pt>
                <c:pt idx="223">
                  <c:v>0.82144990146472</c:v>
                </c:pt>
                <c:pt idx="224">
                  <c:v>0.814782278366244</c:v>
                </c:pt>
                <c:pt idx="225">
                  <c:v>0.815826725329052</c:v>
                </c:pt>
                <c:pt idx="226">
                  <c:v>0.810371738517762</c:v>
                </c:pt>
                <c:pt idx="227">
                  <c:v>0.810368688381564</c:v>
                </c:pt>
                <c:pt idx="228">
                  <c:v>0.806530202062594</c:v>
                </c:pt>
                <c:pt idx="229">
                  <c:v>0.804598051824808</c:v>
                </c:pt>
                <c:pt idx="230">
                  <c:v>0.79868602932445</c:v>
                </c:pt>
                <c:pt idx="231">
                  <c:v>0.798005185841237</c:v>
                </c:pt>
                <c:pt idx="232">
                  <c:v>0.796282444751337</c:v>
                </c:pt>
                <c:pt idx="233">
                  <c:v>0.792596789858119</c:v>
                </c:pt>
                <c:pt idx="234">
                  <c:v>0.7906945955008</c:v>
                </c:pt>
                <c:pt idx="235">
                  <c:v>0.787790666065952</c:v>
                </c:pt>
                <c:pt idx="236">
                  <c:v>0.784651612084444</c:v>
                </c:pt>
                <c:pt idx="237">
                  <c:v>0.780190084822106</c:v>
                </c:pt>
                <c:pt idx="238">
                  <c:v>0.778162246472409</c:v>
                </c:pt>
                <c:pt idx="239">
                  <c:v>0.777018727120729</c:v>
                </c:pt>
                <c:pt idx="240">
                  <c:v>0.774922153649327</c:v>
                </c:pt>
                <c:pt idx="241">
                  <c:v>0.771705972329834</c:v>
                </c:pt>
                <c:pt idx="242">
                  <c:v>0.76852566722062</c:v>
                </c:pt>
                <c:pt idx="243">
                  <c:v>0.768039880937146</c:v>
                </c:pt>
                <c:pt idx="244">
                  <c:v>0.761352054804842</c:v>
                </c:pt>
                <c:pt idx="245">
                  <c:v>0.759659389280144</c:v>
                </c:pt>
                <c:pt idx="246">
                  <c:v>0.761088910237787</c:v>
                </c:pt>
                <c:pt idx="247">
                  <c:v>0.752683294925868</c:v>
                </c:pt>
                <c:pt idx="248">
                  <c:v>0.754972335854541</c:v>
                </c:pt>
                <c:pt idx="249">
                  <c:v>0.750260139648685</c:v>
                </c:pt>
                <c:pt idx="250">
                  <c:v>0.746717282284887</c:v>
                </c:pt>
                <c:pt idx="251">
                  <c:v>0.747384453897829</c:v>
                </c:pt>
                <c:pt idx="252">
                  <c:v>0.74243985174466</c:v>
                </c:pt>
                <c:pt idx="253">
                  <c:v>0.740406660342422</c:v>
                </c:pt>
                <c:pt idx="254">
                  <c:v>0.739666137073055</c:v>
                </c:pt>
                <c:pt idx="255">
                  <c:v>0.735566358304089</c:v>
                </c:pt>
                <c:pt idx="256">
                  <c:v>0.734037178677659</c:v>
                </c:pt>
                <c:pt idx="257">
                  <c:v>0.732545785659954</c:v>
                </c:pt>
                <c:pt idx="258">
                  <c:v>0.72943437474994</c:v>
                </c:pt>
                <c:pt idx="259">
                  <c:v>0.727392072534673</c:v>
                </c:pt>
                <c:pt idx="260">
                  <c:v>0.728056817364221</c:v>
                </c:pt>
                <c:pt idx="261">
                  <c:v>0.721804513504398</c:v>
                </c:pt>
                <c:pt idx="262">
                  <c:v>0.720922012620927</c:v>
                </c:pt>
                <c:pt idx="263">
                  <c:v>0.72158377525526</c:v>
                </c:pt>
                <c:pt idx="264">
                  <c:v>0.71418424061092</c:v>
                </c:pt>
                <c:pt idx="265">
                  <c:v>0.717001953599152</c:v>
                </c:pt>
                <c:pt idx="266">
                  <c:v>0.712485863458178</c:v>
                </c:pt>
                <c:pt idx="267">
                  <c:v>0.712434553473336</c:v>
                </c:pt>
                <c:pt idx="268">
                  <c:v>0.708265437815913</c:v>
                </c:pt>
                <c:pt idx="269">
                  <c:v>0.708714407251568</c:v>
                </c:pt>
                <c:pt idx="270">
                  <c:v>0.705179195078441</c:v>
                </c:pt>
                <c:pt idx="271">
                  <c:v>0.704983631154995</c:v>
                </c:pt>
                <c:pt idx="272">
                  <c:v>0.702944065983011</c:v>
                </c:pt>
                <c:pt idx="273">
                  <c:v>0.699990691190501</c:v>
                </c:pt>
                <c:pt idx="274">
                  <c:v>0.700116644993201</c:v>
                </c:pt>
                <c:pt idx="275">
                  <c:v>0.696692141894155</c:v>
                </c:pt>
                <c:pt idx="276">
                  <c:v>0.697128659096521</c:v>
                </c:pt>
                <c:pt idx="277">
                  <c:v>0.693945326277942</c:v>
                </c:pt>
                <c:pt idx="278">
                  <c:v>0.690877474918438</c:v>
                </c:pt>
                <c:pt idx="279">
                  <c:v>0.691250373281094</c:v>
                </c:pt>
                <c:pt idx="280">
                  <c:v>0.689668404624811</c:v>
                </c:pt>
                <c:pt idx="281">
                  <c:v>0.686313177807262</c:v>
                </c:pt>
                <c:pt idx="282">
                  <c:v>0.686035016046538</c:v>
                </c:pt>
                <c:pt idx="283">
                  <c:v>0.686150346315666</c:v>
                </c:pt>
                <c:pt idx="284">
                  <c:v>0.683197836794967</c:v>
                </c:pt>
                <c:pt idx="285">
                  <c:v>0.681493754029025</c:v>
                </c:pt>
                <c:pt idx="286">
                  <c:v>0.680972161469962</c:v>
                </c:pt>
                <c:pt idx="287">
                  <c:v>0.679117714894524</c:v>
                </c:pt>
                <c:pt idx="288">
                  <c:v>0.677159665022913</c:v>
                </c:pt>
                <c:pt idx="289">
                  <c:v>0.677307256924475</c:v>
                </c:pt>
                <c:pt idx="290">
                  <c:v>0.674737140690134</c:v>
                </c:pt>
                <c:pt idx="291">
                  <c:v>0.673463404595201</c:v>
                </c:pt>
                <c:pt idx="292">
                  <c:v>0.672933268757718</c:v>
                </c:pt>
                <c:pt idx="293">
                  <c:v>0.671419553011532</c:v>
                </c:pt>
                <c:pt idx="294">
                  <c:v>0.669154914372146</c:v>
                </c:pt>
                <c:pt idx="295">
                  <c:v>0.669274932232895</c:v>
                </c:pt>
                <c:pt idx="296">
                  <c:v>0.667426124914688</c:v>
                </c:pt>
                <c:pt idx="297">
                  <c:v>0.666853063414376</c:v>
                </c:pt>
                <c:pt idx="298">
                  <c:v>0.664806874014343</c:v>
                </c:pt>
                <c:pt idx="299">
                  <c:v>0.663802998470073</c:v>
                </c:pt>
                <c:pt idx="300">
                  <c:v>0.662668695107874</c:v>
                </c:pt>
                <c:pt idx="301">
                  <c:v>0.661043918827444</c:v>
                </c:pt>
                <c:pt idx="302">
                  <c:v>0.66138140263519</c:v>
                </c:pt>
                <c:pt idx="303">
                  <c:v>0.658329556187426</c:v>
                </c:pt>
                <c:pt idx="304">
                  <c:v>0.658839604307055</c:v>
                </c:pt>
                <c:pt idx="305">
                  <c:v>0.656687826469558</c:v>
                </c:pt>
                <c:pt idx="306">
                  <c:v>0.656152387267645</c:v>
                </c:pt>
                <c:pt idx="307">
                  <c:v>0.653542791397457</c:v>
                </c:pt>
                <c:pt idx="308">
                  <c:v>0.655604172405201</c:v>
                </c:pt>
                <c:pt idx="309">
                  <c:v>0.652325201210722</c:v>
                </c:pt>
                <c:pt idx="310">
                  <c:v>0.650048384764776</c:v>
                </c:pt>
                <c:pt idx="311">
                  <c:v>0.650860310532756</c:v>
                </c:pt>
                <c:pt idx="312">
                  <c:v>0.648315916974191</c:v>
                </c:pt>
                <c:pt idx="313">
                  <c:v>0.647126478161511</c:v>
                </c:pt>
                <c:pt idx="314">
                  <c:v>0.646215162605193</c:v>
                </c:pt>
                <c:pt idx="315">
                  <c:v>0.644665394242105</c:v>
                </c:pt>
                <c:pt idx="316">
                  <c:v>0.644515373170726</c:v>
                </c:pt>
                <c:pt idx="317">
                  <c:v>0.641697793438506</c:v>
                </c:pt>
                <c:pt idx="318">
                  <c:v>0.641927582783079</c:v>
                </c:pt>
                <c:pt idx="319">
                  <c:v>0.640625320440559</c:v>
                </c:pt>
                <c:pt idx="320">
                  <c:v>0.639092224644943</c:v>
                </c:pt>
                <c:pt idx="321">
                  <c:v>0.637290924550389</c:v>
                </c:pt>
                <c:pt idx="322">
                  <c:v>0.636578725082171</c:v>
                </c:pt>
                <c:pt idx="323">
                  <c:v>0.634597021599034</c:v>
                </c:pt>
                <c:pt idx="324">
                  <c:v>0.63331236550609</c:v>
                </c:pt>
                <c:pt idx="325">
                  <c:v>0.632931597083432</c:v>
                </c:pt>
                <c:pt idx="326">
                  <c:v>0.630301102951616</c:v>
                </c:pt>
                <c:pt idx="327">
                  <c:v>0.630585438519481</c:v>
                </c:pt>
                <c:pt idx="328">
                  <c:v>0.628554867627785</c:v>
                </c:pt>
                <c:pt idx="329">
                  <c:v>0.627414461839182</c:v>
                </c:pt>
                <c:pt idx="330">
                  <c:v>0.625901050557329</c:v>
                </c:pt>
                <c:pt idx="331">
                  <c:v>0.625060982763316</c:v>
                </c:pt>
                <c:pt idx="332">
                  <c:v>0.624325974418919</c:v>
                </c:pt>
                <c:pt idx="333">
                  <c:v>0.619223932757951</c:v>
                </c:pt>
                <c:pt idx="334">
                  <c:v>0.620873252619068</c:v>
                </c:pt>
                <c:pt idx="335">
                  <c:v>0.617301913653911</c:v>
                </c:pt>
                <c:pt idx="336">
                  <c:v>0.617674227736259</c:v>
                </c:pt>
                <c:pt idx="337">
                  <c:v>0.617858239535875</c:v>
                </c:pt>
                <c:pt idx="338">
                  <c:v>0.612478632235297</c:v>
                </c:pt>
                <c:pt idx="339">
                  <c:v>0.612488797658655</c:v>
                </c:pt>
                <c:pt idx="340">
                  <c:v>0.61217069415415</c:v>
                </c:pt>
                <c:pt idx="341">
                  <c:v>0.610144192946447</c:v>
                </c:pt>
                <c:pt idx="342">
                  <c:v>0.608942087764935</c:v>
                </c:pt>
                <c:pt idx="343">
                  <c:v>0.606985473044863</c:v>
                </c:pt>
                <c:pt idx="344">
                  <c:v>0.606323225755027</c:v>
                </c:pt>
                <c:pt idx="345">
                  <c:v>0.603841077144899</c:v>
                </c:pt>
                <c:pt idx="346">
                  <c:v>0.603193088259941</c:v>
                </c:pt>
                <c:pt idx="347">
                  <c:v>0.601522192553465</c:v>
                </c:pt>
                <c:pt idx="348">
                  <c:v>0.601710887562819</c:v>
                </c:pt>
                <c:pt idx="349">
                  <c:v>0.596525417017788</c:v>
                </c:pt>
                <c:pt idx="350">
                  <c:v>0.597878068091567</c:v>
                </c:pt>
                <c:pt idx="351">
                  <c:v>0.595895077601404</c:v>
                </c:pt>
                <c:pt idx="352">
                  <c:v>0.594875832583106</c:v>
                </c:pt>
                <c:pt idx="353">
                  <c:v>0.59507105525614</c:v>
                </c:pt>
                <c:pt idx="354">
                  <c:v>0.590659336821496</c:v>
                </c:pt>
                <c:pt idx="355">
                  <c:v>0.589533170801184</c:v>
                </c:pt>
                <c:pt idx="356">
                  <c:v>0.59018558013943</c:v>
                </c:pt>
                <c:pt idx="357">
                  <c:v>0.58729852856569</c:v>
                </c:pt>
                <c:pt idx="358">
                  <c:v>0.587300554366659</c:v>
                </c:pt>
                <c:pt idx="359">
                  <c:v>0.585283339730547</c:v>
                </c:pt>
                <c:pt idx="360">
                  <c:v>0.584699814517379</c:v>
                </c:pt>
                <c:pt idx="361">
                  <c:v>0.58335609013549</c:v>
                </c:pt>
                <c:pt idx="362">
                  <c:v>0.581947650534049</c:v>
                </c:pt>
                <c:pt idx="363">
                  <c:v>0.581445930931171</c:v>
                </c:pt>
                <c:pt idx="364">
                  <c:v>0.579674673935621</c:v>
                </c:pt>
                <c:pt idx="365">
                  <c:v>0.578542114969156</c:v>
                </c:pt>
                <c:pt idx="366">
                  <c:v>0.578372121764032</c:v>
                </c:pt>
                <c:pt idx="367">
                  <c:v>0.576931229459607</c:v>
                </c:pt>
                <c:pt idx="368">
                  <c:v>0.576317938551866</c:v>
                </c:pt>
                <c:pt idx="369">
                  <c:v>0.574967780645987</c:v>
                </c:pt>
                <c:pt idx="370">
                  <c:v>0.574223169038655</c:v>
                </c:pt>
                <c:pt idx="371">
                  <c:v>0.573624809637851</c:v>
                </c:pt>
                <c:pt idx="372">
                  <c:v>0.570740835226667</c:v>
                </c:pt>
                <c:pt idx="373">
                  <c:v>0.572118066304088</c:v>
                </c:pt>
                <c:pt idx="374">
                  <c:v>0.570965815474605</c:v>
                </c:pt>
                <c:pt idx="375">
                  <c:v>0.569387758396615</c:v>
                </c:pt>
                <c:pt idx="376">
                  <c:v>0.568860681526957</c:v>
                </c:pt>
                <c:pt idx="377">
                  <c:v>0.568391094603707</c:v>
                </c:pt>
                <c:pt idx="378">
                  <c:v>0.566782485937039</c:v>
                </c:pt>
                <c:pt idx="379">
                  <c:v>0.566450440174765</c:v>
                </c:pt>
                <c:pt idx="380">
                  <c:v>0.566403481181812</c:v>
                </c:pt>
                <c:pt idx="381">
                  <c:v>0.564808447954285</c:v>
                </c:pt>
                <c:pt idx="382">
                  <c:v>0.565197856579216</c:v>
                </c:pt>
                <c:pt idx="383">
                  <c:v>0.563843636352326</c:v>
                </c:pt>
                <c:pt idx="384">
                  <c:v>0.562853442709254</c:v>
                </c:pt>
                <c:pt idx="385">
                  <c:v>0.562109306358581</c:v>
                </c:pt>
                <c:pt idx="386">
                  <c:v>0.562300126011361</c:v>
                </c:pt>
                <c:pt idx="387">
                  <c:v>0.562215120536882</c:v>
                </c:pt>
                <c:pt idx="388">
                  <c:v>0.560494320405468</c:v>
                </c:pt>
                <c:pt idx="389">
                  <c:v>0.56037799907717</c:v>
                </c:pt>
                <c:pt idx="390">
                  <c:v>0.559681926549587</c:v>
                </c:pt>
                <c:pt idx="391">
                  <c:v>0.559559553296419</c:v>
                </c:pt>
                <c:pt idx="392">
                  <c:v>0.558210468600675</c:v>
                </c:pt>
                <c:pt idx="393">
                  <c:v>0.558363021990865</c:v>
                </c:pt>
                <c:pt idx="394">
                  <c:v>0.557857919030558</c:v>
                </c:pt>
                <c:pt idx="395">
                  <c:v>0.555908480087604</c:v>
                </c:pt>
                <c:pt idx="396">
                  <c:v>0.556228123643159</c:v>
                </c:pt>
                <c:pt idx="397">
                  <c:v>0.555731374347721</c:v>
                </c:pt>
                <c:pt idx="398">
                  <c:v>0.554953542666416</c:v>
                </c:pt>
                <c:pt idx="399">
                  <c:v>0.555390440333733</c:v>
                </c:pt>
                <c:pt idx="400">
                  <c:v>0.553322759067554</c:v>
                </c:pt>
                <c:pt idx="401">
                  <c:v>0.553364183528769</c:v>
                </c:pt>
                <c:pt idx="402">
                  <c:v>0.552490220858525</c:v>
                </c:pt>
                <c:pt idx="403">
                  <c:v>0.552709936108167</c:v>
                </c:pt>
                <c:pt idx="404">
                  <c:v>0.550997661527119</c:v>
                </c:pt>
                <c:pt idx="405">
                  <c:v>0.551568446364249</c:v>
                </c:pt>
                <c:pt idx="406">
                  <c:v>0.54943452310313</c:v>
                </c:pt>
                <c:pt idx="407">
                  <c:v>0.549506464670752</c:v>
                </c:pt>
                <c:pt idx="408">
                  <c:v>0.547687583623336</c:v>
                </c:pt>
                <c:pt idx="409">
                  <c:v>0.548671215200338</c:v>
                </c:pt>
                <c:pt idx="410">
                  <c:v>0.545749737666792</c:v>
                </c:pt>
                <c:pt idx="411">
                  <c:v>0.546336040205351</c:v>
                </c:pt>
                <c:pt idx="412">
                  <c:v>0.545200672556281</c:v>
                </c:pt>
                <c:pt idx="413">
                  <c:v>0.543824708043592</c:v>
                </c:pt>
                <c:pt idx="414">
                  <c:v>0.542649751752423</c:v>
                </c:pt>
                <c:pt idx="415">
                  <c:v>0.543112442100229</c:v>
                </c:pt>
                <c:pt idx="416">
                  <c:v>0.541992005612789</c:v>
                </c:pt>
                <c:pt idx="417">
                  <c:v>0.540934813926228</c:v>
                </c:pt>
                <c:pt idx="418">
                  <c:v>0.539270918089877</c:v>
                </c:pt>
                <c:pt idx="419">
                  <c:v>0.53868660033284</c:v>
                </c:pt>
                <c:pt idx="420">
                  <c:v>0.538114657477443</c:v>
                </c:pt>
                <c:pt idx="421">
                  <c:v>0.536574443238199</c:v>
                </c:pt>
                <c:pt idx="422">
                  <c:v>0.534370339292379</c:v>
                </c:pt>
                <c:pt idx="423">
                  <c:v>0.53523254014356</c:v>
                </c:pt>
                <c:pt idx="424">
                  <c:v>0.533041983358246</c:v>
                </c:pt>
                <c:pt idx="425">
                  <c:v>0.53283064195097</c:v>
                </c:pt>
                <c:pt idx="426">
                  <c:v>0.531823763636721</c:v>
                </c:pt>
                <c:pt idx="427">
                  <c:v>0.530463815033019</c:v>
                </c:pt>
                <c:pt idx="428">
                  <c:v>0.529924439976139</c:v>
                </c:pt>
                <c:pt idx="429">
                  <c:v>0.528631944479944</c:v>
                </c:pt>
                <c:pt idx="430">
                  <c:v>0.528438576416675</c:v>
                </c:pt>
                <c:pt idx="431">
                  <c:v>0.526925700827394</c:v>
                </c:pt>
                <c:pt idx="432">
                  <c:v>0.525112608470476</c:v>
                </c:pt>
                <c:pt idx="433">
                  <c:v>0.524391888851764</c:v>
                </c:pt>
                <c:pt idx="434">
                  <c:v>0.524162209820509</c:v>
                </c:pt>
                <c:pt idx="435">
                  <c:v>0.522389991056766</c:v>
                </c:pt>
                <c:pt idx="436">
                  <c:v>0.522258283045102</c:v>
                </c:pt>
                <c:pt idx="437">
                  <c:v>0.520030978748561</c:v>
                </c:pt>
                <c:pt idx="438">
                  <c:v>0.519332679148948</c:v>
                </c:pt>
                <c:pt idx="439">
                  <c:v>0.518276448866085</c:v>
                </c:pt>
                <c:pt idx="440">
                  <c:v>0.516932861786527</c:v>
                </c:pt>
                <c:pt idx="441">
                  <c:v>0.516258606923218</c:v>
                </c:pt>
                <c:pt idx="442">
                  <c:v>0.516060976129641</c:v>
                </c:pt>
                <c:pt idx="443">
                  <c:v>0.51488549314406</c:v>
                </c:pt>
                <c:pt idx="444">
                  <c:v>0.512524886178332</c:v>
                </c:pt>
                <c:pt idx="445">
                  <c:v>0.512253946023298</c:v>
                </c:pt>
                <c:pt idx="446">
                  <c:v>0.510954193285847</c:v>
                </c:pt>
                <c:pt idx="447">
                  <c:v>0.510317971038043</c:v>
                </c:pt>
                <c:pt idx="448">
                  <c:v>0.508888346263286</c:v>
                </c:pt>
                <c:pt idx="449">
                  <c:v>0.508779732110401</c:v>
                </c:pt>
                <c:pt idx="450">
                  <c:v>0.506201953788309</c:v>
                </c:pt>
                <c:pt idx="451">
                  <c:v>0.506068780054875</c:v>
                </c:pt>
                <c:pt idx="452">
                  <c:v>0.505460289643161</c:v>
                </c:pt>
                <c:pt idx="453">
                  <c:v>0.504341603444428</c:v>
                </c:pt>
                <c:pt idx="454">
                  <c:v>0.503741321592085</c:v>
                </c:pt>
                <c:pt idx="455">
                  <c:v>0.502431337977246</c:v>
                </c:pt>
                <c:pt idx="456">
                  <c:v>0.501406267903598</c:v>
                </c:pt>
                <c:pt idx="457">
                  <c:v>0.500958128398004</c:v>
                </c:pt>
                <c:pt idx="458">
                  <c:v>0.499034582893574</c:v>
                </c:pt>
                <c:pt idx="459">
                  <c:v>0.499326685842814</c:v>
                </c:pt>
                <c:pt idx="460">
                  <c:v>0.497632725661689</c:v>
                </c:pt>
                <c:pt idx="461">
                  <c:v>0.496799086826076</c:v>
                </c:pt>
                <c:pt idx="462">
                  <c:v>0.496659153723709</c:v>
                </c:pt>
                <c:pt idx="463">
                  <c:v>0.494926054728789</c:v>
                </c:pt>
                <c:pt idx="464">
                  <c:v>0.494523025605351</c:v>
                </c:pt>
                <c:pt idx="465">
                  <c:v>0.493712556782763</c:v>
                </c:pt>
                <c:pt idx="466">
                  <c:v>0.492499956389652</c:v>
                </c:pt>
                <c:pt idx="467">
                  <c:v>0.493013478829769</c:v>
                </c:pt>
                <c:pt idx="468">
                  <c:v>0.489365397059169</c:v>
                </c:pt>
                <c:pt idx="469">
                  <c:v>0.490528927927265</c:v>
                </c:pt>
                <c:pt idx="470">
                  <c:v>0.489490084064758</c:v>
                </c:pt>
                <c:pt idx="471">
                  <c:v>0.488709456364237</c:v>
                </c:pt>
                <c:pt idx="472">
                  <c:v>0.487933510615411</c:v>
                </c:pt>
                <c:pt idx="473">
                  <c:v>0.487307950199454</c:v>
                </c:pt>
                <c:pt idx="474">
                  <c:v>0.486538673182719</c:v>
                </c:pt>
                <c:pt idx="475">
                  <c:v>0.48639294333009</c:v>
                </c:pt>
                <c:pt idx="476">
                  <c:v>0.485235831234767</c:v>
                </c:pt>
                <c:pt idx="477">
                  <c:v>0.484620853023632</c:v>
                </c:pt>
                <c:pt idx="478">
                  <c:v>0.484007981957479</c:v>
                </c:pt>
                <c:pt idx="479">
                  <c:v>0.483256611298482</c:v>
                </c:pt>
                <c:pt idx="480">
                  <c:v>0.482648563318361</c:v>
                </c:pt>
                <c:pt idx="481">
                  <c:v>0.482504770241164</c:v>
                </c:pt>
                <c:pt idx="482">
                  <c:v>0.481517600670609</c:v>
                </c:pt>
                <c:pt idx="483">
                  <c:v>0.480916311322884</c:v>
                </c:pt>
                <c:pt idx="484">
                  <c:v>0.480106902748967</c:v>
                </c:pt>
                <c:pt idx="485">
                  <c:v>0.479376284152064</c:v>
                </c:pt>
                <c:pt idx="486">
                  <c:v>0.479202585844111</c:v>
                </c:pt>
                <c:pt idx="487">
                  <c:v>0.477983725439771</c:v>
                </c:pt>
                <c:pt idx="488">
                  <c:v>0.477432580638105</c:v>
                </c:pt>
                <c:pt idx="489">
                  <c:v>0.476845390012179</c:v>
                </c:pt>
                <c:pt idx="490">
                  <c:v>0.477923932726416</c:v>
                </c:pt>
                <c:pt idx="491">
                  <c:v>0.475058890095888</c:v>
                </c:pt>
                <c:pt idx="492">
                  <c:v>0.475302470466759</c:v>
                </c:pt>
                <c:pt idx="493">
                  <c:v>0.474349519945232</c:v>
                </c:pt>
                <c:pt idx="494">
                  <c:v>0.474220020910463</c:v>
                </c:pt>
                <c:pt idx="495">
                  <c:v>0.473810279316715</c:v>
                </c:pt>
                <c:pt idx="496">
                  <c:v>0.473272700754788</c:v>
                </c:pt>
                <c:pt idx="497">
                  <c:v>0.472457607642482</c:v>
                </c:pt>
                <c:pt idx="498">
                  <c:v>0.472330874662475</c:v>
                </c:pt>
                <c:pt idx="499">
                  <c:v>0.471393636999013</c:v>
                </c:pt>
                <c:pt idx="500">
                  <c:v>0.471393636999013</c:v>
                </c:pt>
                <c:pt idx="501">
                  <c:v>0.470386857045453</c:v>
                </c:pt>
                <c:pt idx="502">
                  <c:v>0.469897603869467</c:v>
                </c:pt>
                <c:pt idx="503">
                  <c:v>0.469459879040524</c:v>
                </c:pt>
                <c:pt idx="504">
                  <c:v>0.46933605593341</c:v>
                </c:pt>
                <c:pt idx="505">
                  <c:v>0.468776293600156</c:v>
                </c:pt>
                <c:pt idx="506">
                  <c:v>0.46805141917059</c:v>
                </c:pt>
                <c:pt idx="507">
                  <c:v>0.467496395251332</c:v>
                </c:pt>
                <c:pt idx="508">
                  <c:v>0.466943124424652</c:v>
                </c:pt>
                <c:pt idx="509">
                  <c:v>0.467182210324339</c:v>
                </c:pt>
                <c:pt idx="510">
                  <c:v>0.466702818902184</c:v>
                </c:pt>
                <c:pt idx="511">
                  <c:v>0.465199634976272</c:v>
                </c:pt>
                <c:pt idx="512">
                  <c:v>0.465604318571882</c:v>
                </c:pt>
                <c:pt idx="513">
                  <c:v>0.464820232915989</c:v>
                </c:pt>
                <c:pt idx="514">
                  <c:v>0.464585407018408</c:v>
                </c:pt>
                <c:pt idx="515">
                  <c:v>0.464159702613687</c:v>
                </c:pt>
                <c:pt idx="516">
                  <c:v>0.463502703051036</c:v>
                </c:pt>
                <c:pt idx="517">
                  <c:v>0.46314990756995</c:v>
                </c:pt>
                <c:pt idx="518">
                  <c:v>0.462848306223044</c:v>
                </c:pt>
                <c:pt idx="519">
                  <c:v>0.461725569276475</c:v>
                </c:pt>
                <c:pt idx="520">
                  <c:v>0.462198249524743</c:v>
                </c:pt>
                <c:pt idx="521">
                  <c:v>0.461734334206305</c:v>
                </c:pt>
                <c:pt idx="522">
                  <c:v>0.461201950857267</c:v>
                </c:pt>
                <c:pt idx="523">
                  <c:v>0.460324810060061</c:v>
                </c:pt>
                <c:pt idx="524">
                  <c:v>0.460143778773446</c:v>
                </c:pt>
                <c:pt idx="525">
                  <c:v>0.459506745093669</c:v>
                </c:pt>
                <c:pt idx="526">
                  <c:v>0.460155529256296</c:v>
                </c:pt>
                <c:pt idx="527">
                  <c:v>0.459106907679856</c:v>
                </c:pt>
                <c:pt idx="528">
                  <c:v>0.458996619338441</c:v>
                </c:pt>
                <c:pt idx="529">
                  <c:v>0.458475483476668</c:v>
                </c:pt>
                <c:pt idx="530">
                  <c:v>0.457990067773327</c:v>
                </c:pt>
                <c:pt idx="531">
                  <c:v>0.457739527060465</c:v>
                </c:pt>
                <c:pt idx="532">
                  <c:v>0.45759768819558</c:v>
                </c:pt>
                <c:pt idx="533">
                  <c:v>0.456975273094975</c:v>
                </c:pt>
                <c:pt idx="534">
                  <c:v>0.457598892939547</c:v>
                </c:pt>
                <c:pt idx="535">
                  <c:v>0.456554125482817</c:v>
                </c:pt>
                <c:pt idx="536">
                  <c:v>0.456076970259702</c:v>
                </c:pt>
                <c:pt idx="537">
                  <c:v>0.456169737603947</c:v>
                </c:pt>
                <c:pt idx="538">
                  <c:v>0.455694626018142</c:v>
                </c:pt>
                <c:pt idx="539">
                  <c:v>0.455418555645847</c:v>
                </c:pt>
                <c:pt idx="540">
                  <c:v>0.45521140408568</c:v>
                </c:pt>
                <c:pt idx="541">
                  <c:v>0.454475519679046</c:v>
                </c:pt>
                <c:pt idx="542">
                  <c:v>0.454800923320325</c:v>
                </c:pt>
                <c:pt idx="543">
                  <c:v>0.453965340358429</c:v>
                </c:pt>
                <c:pt idx="544">
                  <c:v>0.454060672908033</c:v>
                </c:pt>
                <c:pt idx="545">
                  <c:v>0.45417600257152</c:v>
                </c:pt>
                <c:pt idx="546">
                  <c:v>0.453193158874751</c:v>
                </c:pt>
                <c:pt idx="547">
                  <c:v>0.45348892057927</c:v>
                </c:pt>
                <c:pt idx="548">
                  <c:v>0.453572208433026</c:v>
                </c:pt>
                <c:pt idx="549">
                  <c:v>0.452562141512712</c:v>
                </c:pt>
                <c:pt idx="550">
                  <c:v>0.452516192325965</c:v>
                </c:pt>
                <c:pt idx="551">
                  <c:v>0.452199880255865</c:v>
                </c:pt>
                <c:pt idx="552">
                  <c:v>0.451611844695623</c:v>
                </c:pt>
                <c:pt idx="553">
                  <c:v>0.451796592359942</c:v>
                </c:pt>
                <c:pt idx="554">
                  <c:v>0.451483129370089</c:v>
                </c:pt>
                <c:pt idx="555">
                  <c:v>0.451224833912548</c:v>
                </c:pt>
                <c:pt idx="556">
                  <c:v>0.450793291659221</c:v>
                </c:pt>
                <c:pt idx="557">
                  <c:v>0.450224885703538</c:v>
                </c:pt>
                <c:pt idx="558">
                  <c:v>0.450829852173643</c:v>
                </c:pt>
                <c:pt idx="559">
                  <c:v>0.45015736921956</c:v>
                </c:pt>
                <c:pt idx="560">
                  <c:v>0.449999172515668</c:v>
                </c:pt>
                <c:pt idx="561">
                  <c:v>0.44937174407728</c:v>
                </c:pt>
                <c:pt idx="562">
                  <c:v>0.449505864062801</c:v>
                </c:pt>
                <c:pt idx="563">
                  <c:v>0.448700000151081</c:v>
                </c:pt>
                <c:pt idx="564">
                  <c:v>0.448779589798996</c:v>
                </c:pt>
                <c:pt idx="565">
                  <c:v>0.44827791904725</c:v>
                </c:pt>
                <c:pt idx="566">
                  <c:v>0.448177636220003</c:v>
                </c:pt>
                <c:pt idx="567">
                  <c:v>0.447877347352391</c:v>
                </c:pt>
                <c:pt idx="568">
                  <c:v>0.447372993704242</c:v>
                </c:pt>
                <c:pt idx="569">
                  <c:v>0.447824339099137</c:v>
                </c:pt>
                <c:pt idx="570">
                  <c:v>0.447072446499075</c:v>
                </c:pt>
                <c:pt idx="571">
                  <c:v>0.446430127454889</c:v>
                </c:pt>
                <c:pt idx="572">
                  <c:v>0.446398176465397</c:v>
                </c:pt>
                <c:pt idx="573">
                  <c:v>0.446159611738138</c:v>
                </c:pt>
                <c:pt idx="574">
                  <c:v>0.446233595395506</c:v>
                </c:pt>
                <c:pt idx="575">
                  <c:v>0.445404713509628</c:v>
                </c:pt>
                <c:pt idx="576">
                  <c:v>0.445287993374787</c:v>
                </c:pt>
                <c:pt idx="577">
                  <c:v>0.445053993260901</c:v>
                </c:pt>
                <c:pt idx="578">
                  <c:v>0.443948091453344</c:v>
                </c:pt>
                <c:pt idx="579">
                  <c:v>0.444456658255142</c:v>
                </c:pt>
                <c:pt idx="580">
                  <c:v>0.443633175298955</c:v>
                </c:pt>
                <c:pt idx="581">
                  <c:v>0.443067072791436</c:v>
                </c:pt>
                <c:pt idx="582">
                  <c:v>0.443207229627595</c:v>
                </c:pt>
                <c:pt idx="583">
                  <c:v>0.442482800274561</c:v>
                </c:pt>
                <c:pt idx="584">
                  <c:v>0.442561857626525</c:v>
                </c:pt>
                <c:pt idx="585">
                  <c:v>0.442169932271013</c:v>
                </c:pt>
                <c:pt idx="586">
                  <c:v>0.441284822736623</c:v>
                </c:pt>
                <c:pt idx="587">
                  <c:v>0.440814193540856</c:v>
                </c:pt>
                <c:pt idx="588">
                  <c:v>0.440381672029563</c:v>
                </c:pt>
                <c:pt idx="589">
                  <c:v>0.439881845913561</c:v>
                </c:pt>
                <c:pt idx="590">
                  <c:v>0.439694125581554</c:v>
                </c:pt>
                <c:pt idx="591">
                  <c:v>0.440901754287289</c:v>
                </c:pt>
                <c:pt idx="592">
                  <c:v>0.437555574618112</c:v>
                </c:pt>
                <c:pt idx="593">
                  <c:v>0.437686979693542</c:v>
                </c:pt>
                <c:pt idx="594">
                  <c:v>0.437831018299185</c:v>
                </c:pt>
                <c:pt idx="595">
                  <c:v>0.437164081283031</c:v>
                </c:pt>
                <c:pt idx="596">
                  <c:v>0.436382993940123</c:v>
                </c:pt>
                <c:pt idx="597">
                  <c:v>0.436233310318316</c:v>
                </c:pt>
                <c:pt idx="598">
                  <c:v>0.435749620703666</c:v>
                </c:pt>
                <c:pt idx="599">
                  <c:v>0.434698860562491</c:v>
                </c:pt>
                <c:pt idx="600">
                  <c:v>0.434540015176155</c:v>
                </c:pt>
                <c:pt idx="601">
                  <c:v>0.433541297572126</c:v>
                </c:pt>
                <c:pt idx="602">
                  <c:v>0.433210007576352</c:v>
                </c:pt>
                <c:pt idx="603">
                  <c:v>0.432349912638331</c:v>
                </c:pt>
                <c:pt idx="604">
                  <c:v>0.431936578077281</c:v>
                </c:pt>
                <c:pt idx="605">
                  <c:v>0.431238576114905</c:v>
                </c:pt>
                <c:pt idx="606">
                  <c:v>0.43078858460039</c:v>
                </c:pt>
                <c:pt idx="607">
                  <c:v>0.430351935011015</c:v>
                </c:pt>
                <c:pt idx="608">
                  <c:v>0.429033741392529</c:v>
                </c:pt>
                <c:pt idx="609">
                  <c:v>0.428655678037714</c:v>
                </c:pt>
                <c:pt idx="610">
                  <c:v>0.428506150348563</c:v>
                </c:pt>
                <c:pt idx="611">
                  <c:v>0.427210300356145</c:v>
                </c:pt>
                <c:pt idx="612">
                  <c:v>0.427109958820164</c:v>
                </c:pt>
                <c:pt idx="613">
                  <c:v>0.426379908171822</c:v>
                </c:pt>
                <c:pt idx="614">
                  <c:v>0.425680200414408</c:v>
                </c:pt>
                <c:pt idx="615">
                  <c:v>0.425307458477019</c:v>
                </c:pt>
                <c:pt idx="616">
                  <c:v>0.424257267943691</c:v>
                </c:pt>
                <c:pt idx="617">
                  <c:v>0.423895125855669</c:v>
                </c:pt>
                <c:pt idx="618">
                  <c:v>0.423017029166054</c:v>
                </c:pt>
                <c:pt idx="619">
                  <c:v>0.422762020925138</c:v>
                </c:pt>
                <c:pt idx="620">
                  <c:v>0.422106460276253</c:v>
                </c:pt>
                <c:pt idx="621">
                  <c:v>0.420884835033729</c:v>
                </c:pt>
                <c:pt idx="622">
                  <c:v>0.421349576275662</c:v>
                </c:pt>
                <c:pt idx="623">
                  <c:v>0.420127216421732</c:v>
                </c:pt>
                <c:pt idx="624">
                  <c:v>0.419668456899513</c:v>
                </c:pt>
                <c:pt idx="625">
                  <c:v>0.418973066736112</c:v>
                </c:pt>
                <c:pt idx="626">
                  <c:v>0.418625065544739</c:v>
                </c:pt>
                <c:pt idx="627">
                  <c:v>0.417645452471638</c:v>
                </c:pt>
                <c:pt idx="628">
                  <c:v>0.417275913551952</c:v>
                </c:pt>
                <c:pt idx="629">
                  <c:v>0.416148747177111</c:v>
                </c:pt>
                <c:pt idx="630">
                  <c:v>0.415652222173207</c:v>
                </c:pt>
                <c:pt idx="631">
                  <c:v>0.415418189913724</c:v>
                </c:pt>
                <c:pt idx="632">
                  <c:v>0.41525324024685</c:v>
                </c:pt>
                <c:pt idx="633">
                  <c:v>0.414824263867402</c:v>
                </c:pt>
                <c:pt idx="634">
                  <c:v>0.41284436457729</c:v>
                </c:pt>
                <c:pt idx="635">
                  <c:v>0.412974354135864</c:v>
                </c:pt>
                <c:pt idx="636">
                  <c:v>0.41243976157055</c:v>
                </c:pt>
                <c:pt idx="637">
                  <c:v>0.412285109094495</c:v>
                </c:pt>
                <c:pt idx="638">
                  <c:v>0.411360121891356</c:v>
                </c:pt>
                <c:pt idx="639">
                  <c:v>0.410957192294873</c:v>
                </c:pt>
                <c:pt idx="640">
                  <c:v>0.410052759220964</c:v>
                </c:pt>
                <c:pt idx="641">
                  <c:v>0.410011758573309</c:v>
                </c:pt>
                <c:pt idx="642">
                  <c:v>0.40933938948804</c:v>
                </c:pt>
                <c:pt idx="643">
                  <c:v>0.408749900662</c:v>
                </c:pt>
                <c:pt idx="644">
                  <c:v>0.40835637890378</c:v>
                </c:pt>
                <c:pt idx="645">
                  <c:v>0.407428618720194</c:v>
                </c:pt>
                <c:pt idx="646">
                  <c:v>0.407630789754145</c:v>
                </c:pt>
                <c:pt idx="647">
                  <c:v>0.407076061036756</c:v>
                </c:pt>
                <c:pt idx="648">
                  <c:v>0.406664652473166</c:v>
                </c:pt>
                <c:pt idx="649">
                  <c:v>0.40606548538154</c:v>
                </c:pt>
                <c:pt idx="650">
                  <c:v>0.405706893086574</c:v>
                </c:pt>
                <c:pt idx="651">
                  <c:v>0.40501688457873</c:v>
                </c:pt>
                <c:pt idx="652">
                  <c:v>0.405034096544444</c:v>
                </c:pt>
                <c:pt idx="653">
                  <c:v>0.40433864156491</c:v>
                </c:pt>
                <c:pt idx="654">
                  <c:v>0.403888467002004</c:v>
                </c:pt>
                <c:pt idx="655">
                  <c:v>0.403691407434165</c:v>
                </c:pt>
                <c:pt idx="656">
                  <c:v>0.403436906007943</c:v>
                </c:pt>
                <c:pt idx="657">
                  <c:v>0.402687850586934</c:v>
                </c:pt>
                <c:pt idx="658">
                  <c:v>0.402195403692639</c:v>
                </c:pt>
                <c:pt idx="659">
                  <c:v>0.402112839884424</c:v>
                </c:pt>
                <c:pt idx="660">
                  <c:v>0.401574516549786</c:v>
                </c:pt>
                <c:pt idx="661">
                  <c:v>0.400885671819631</c:v>
                </c:pt>
                <c:pt idx="662">
                  <c:v>0.401231948309004</c:v>
                </c:pt>
                <c:pt idx="663">
                  <c:v>0.400497305845793</c:v>
                </c:pt>
                <c:pt idx="664">
                  <c:v>0.400250314515345</c:v>
                </c:pt>
                <c:pt idx="665">
                  <c:v>0.399863354185126</c:v>
                </c:pt>
                <c:pt idx="666">
                  <c:v>0.400151772579233</c:v>
                </c:pt>
                <c:pt idx="667">
                  <c:v>0.399474100650549</c:v>
                </c:pt>
                <c:pt idx="668">
                  <c:v>0.399437814793719</c:v>
                </c:pt>
                <c:pt idx="669">
                  <c:v>0.399569946674091</c:v>
                </c:pt>
                <c:pt idx="670">
                  <c:v>0.398164575472934</c:v>
                </c:pt>
                <c:pt idx="671">
                  <c:v>0.398492333311876</c:v>
                </c:pt>
                <c:pt idx="672">
                  <c:v>0.398619728232219</c:v>
                </c:pt>
                <c:pt idx="673">
                  <c:v>0.397841923438845</c:v>
                </c:pt>
                <c:pt idx="674">
                  <c:v>0.398025103054855</c:v>
                </c:pt>
                <c:pt idx="675">
                  <c:v>0.397703577351535</c:v>
                </c:pt>
                <c:pt idx="676">
                  <c:v>0.397328409514913</c:v>
                </c:pt>
                <c:pt idx="677">
                  <c:v>0.397166065194255</c:v>
                </c:pt>
                <c:pt idx="678">
                  <c:v>0.397498363752125</c:v>
                </c:pt>
                <c:pt idx="679">
                  <c:v>0.397031336174646</c:v>
                </c:pt>
                <c:pt idx="680">
                  <c:v>0.396356147495893</c:v>
                </c:pt>
                <c:pt idx="681">
                  <c:v>0.396974350349868</c:v>
                </c:pt>
                <c:pt idx="682">
                  <c:v>0.39636885434513</c:v>
                </c:pt>
                <c:pt idx="683">
                  <c:v>0.395696941481743</c:v>
                </c:pt>
                <c:pt idx="684">
                  <c:v>0.396039177789357</c:v>
                </c:pt>
                <c:pt idx="685">
                  <c:v>0.395796363837159</c:v>
                </c:pt>
                <c:pt idx="686">
                  <c:v>0.395912970537085</c:v>
                </c:pt>
                <c:pt idx="687">
                  <c:v>0.395473087123711</c:v>
                </c:pt>
                <c:pt idx="688">
                  <c:v>0.395561010280962</c:v>
                </c:pt>
                <c:pt idx="689">
                  <c:v>0.395648072518733</c:v>
                </c:pt>
                <c:pt idx="690">
                  <c:v>0.394740863992469</c:v>
                </c:pt>
                <c:pt idx="691">
                  <c:v>0.394593019626157</c:v>
                </c:pt>
                <c:pt idx="692">
                  <c:v>0.3950035316417</c:v>
                </c:pt>
                <c:pt idx="693">
                  <c:v>0.394326834577617</c:v>
                </c:pt>
                <c:pt idx="694">
                  <c:v>0.394659039554469</c:v>
                </c:pt>
                <c:pt idx="695">
                  <c:v>0.394455294462874</c:v>
                </c:pt>
                <c:pt idx="696">
                  <c:v>0.393915791066135</c:v>
                </c:pt>
                <c:pt idx="697">
                  <c:v>0.3939799780348</c:v>
                </c:pt>
                <c:pt idx="698">
                  <c:v>0.393578466179288</c:v>
                </c:pt>
                <c:pt idx="699">
                  <c:v>0.393244793145168</c:v>
                </c:pt>
                <c:pt idx="700">
                  <c:v>0.39344263612885</c:v>
                </c:pt>
                <c:pt idx="701">
                  <c:v>0.393177554412658</c:v>
                </c:pt>
                <c:pt idx="702">
                  <c:v>0.392822132197751</c:v>
                </c:pt>
                <c:pt idx="703">
                  <c:v>0.392624558360807</c:v>
                </c:pt>
                <c:pt idx="704">
                  <c:v>0.392448295218811</c:v>
                </c:pt>
                <c:pt idx="705">
                  <c:v>0.392274134451331</c:v>
                </c:pt>
                <c:pt idx="706">
                  <c:v>0.39223136635861</c:v>
                </c:pt>
                <c:pt idx="707">
                  <c:v>0.391839194968575</c:v>
                </c:pt>
                <c:pt idx="708">
                  <c:v>0.391643956684532</c:v>
                </c:pt>
                <c:pt idx="709">
                  <c:v>0.391609125429937</c:v>
                </c:pt>
                <c:pt idx="710">
                  <c:v>0.39132176534697</c:v>
                </c:pt>
                <c:pt idx="711">
                  <c:v>0.390823970297643</c:v>
                </c:pt>
                <c:pt idx="712">
                  <c:v>0.390987271048315</c:v>
                </c:pt>
                <c:pt idx="713">
                  <c:v>0.390526004590759</c:v>
                </c:pt>
                <c:pt idx="714">
                  <c:v>0.39016179129308</c:v>
                </c:pt>
                <c:pt idx="715">
                  <c:v>0.389953358740087</c:v>
                </c:pt>
                <c:pt idx="716">
                  <c:v>0.389965683323288</c:v>
                </c:pt>
                <c:pt idx="717">
                  <c:v>0.389574298960321</c:v>
                </c:pt>
                <c:pt idx="718">
                  <c:v>0.389459389576116</c:v>
                </c:pt>
                <c:pt idx="719">
                  <c:v>0.388681309412472</c:v>
                </c:pt>
                <c:pt idx="720">
                  <c:v>0.3887566408136</c:v>
                </c:pt>
                <c:pt idx="721">
                  <c:v>0.388666020862768</c:v>
                </c:pt>
                <c:pt idx="722">
                  <c:v>0.388106751404849</c:v>
                </c:pt>
                <c:pt idx="723">
                  <c:v>0.387517594940208</c:v>
                </c:pt>
                <c:pt idx="724">
                  <c:v>0.387852642785139</c:v>
                </c:pt>
                <c:pt idx="725">
                  <c:v>0.387570931211047</c:v>
                </c:pt>
                <c:pt idx="726">
                  <c:v>0.387238459998246</c:v>
                </c:pt>
                <c:pt idx="727">
                  <c:v>0.386612305827479</c:v>
                </c:pt>
                <c:pt idx="728">
                  <c:v>0.386566244535043</c:v>
                </c:pt>
                <c:pt idx="729">
                  <c:v>0.385932389117173</c:v>
                </c:pt>
                <c:pt idx="730">
                  <c:v>0.385773585903502</c:v>
                </c:pt>
                <c:pt idx="731">
                  <c:v>0.385157986396553</c:v>
                </c:pt>
                <c:pt idx="732">
                  <c:v>0.384727086771094</c:v>
                </c:pt>
                <c:pt idx="733">
                  <c:v>0.384799432651687</c:v>
                </c:pt>
                <c:pt idx="734">
                  <c:v>0.384147095916824</c:v>
                </c:pt>
                <c:pt idx="735">
                  <c:v>0.383524367836041</c:v>
                </c:pt>
                <c:pt idx="736">
                  <c:v>0.38363159643646</c:v>
                </c:pt>
                <c:pt idx="737">
                  <c:v>0.383169972853613</c:v>
                </c:pt>
                <c:pt idx="738">
                  <c:v>0.38274677669481</c:v>
                </c:pt>
                <c:pt idx="739">
                  <c:v>0.382453006269836</c:v>
                </c:pt>
                <c:pt idx="740">
                  <c:v>0.381987774026588</c:v>
                </c:pt>
                <c:pt idx="741">
                  <c:v>0.381735762049566</c:v>
                </c:pt>
                <c:pt idx="742">
                  <c:v>0.380922046981917</c:v>
                </c:pt>
                <c:pt idx="743">
                  <c:v>0.380828406767516</c:v>
                </c:pt>
                <c:pt idx="744">
                  <c:v>0.3805792768749</c:v>
                </c:pt>
                <c:pt idx="745">
                  <c:v>0.379770053430059</c:v>
                </c:pt>
                <c:pt idx="746">
                  <c:v>0.379876312912701</c:v>
                </c:pt>
                <c:pt idx="747">
                  <c:v>0.378757294402613</c:v>
                </c:pt>
                <c:pt idx="748">
                  <c:v>0.37878929085093</c:v>
                </c:pt>
                <c:pt idx="749">
                  <c:v>0.378241237551185</c:v>
                </c:pt>
                <c:pt idx="750">
                  <c:v>0.378317309466495</c:v>
                </c:pt>
                <c:pt idx="751">
                  <c:v>0.377384559021049</c:v>
                </c:pt>
                <c:pt idx="752">
                  <c:v>0.377200357151444</c:v>
                </c:pt>
                <c:pt idx="753">
                  <c:v>0.376411207511082</c:v>
                </c:pt>
                <c:pt idx="754">
                  <c:v>0.376327196919627</c:v>
                </c:pt>
                <c:pt idx="755">
                  <c:v>0.375894808595369</c:v>
                </c:pt>
                <c:pt idx="756">
                  <c:v>0.375190480175113</c:v>
                </c:pt>
                <c:pt idx="757">
                  <c:v>0.375147956936359</c:v>
                </c:pt>
                <c:pt idx="758">
                  <c:v>0.374797682607433</c:v>
                </c:pt>
                <c:pt idx="759">
                  <c:v>0.374175773055363</c:v>
                </c:pt>
                <c:pt idx="760">
                  <c:v>0.37375044948412</c:v>
                </c:pt>
                <c:pt idx="761">
                  <c:v>0.373134294627389</c:v>
                </c:pt>
                <c:pt idx="762">
                  <c:v>0.373289096615768</c:v>
                </c:pt>
                <c:pt idx="763">
                  <c:v>0.372675254767962</c:v>
                </c:pt>
                <c:pt idx="764">
                  <c:v>0.372447433314281</c:v>
                </c:pt>
                <c:pt idx="765">
                  <c:v>0.37175936418929</c:v>
                </c:pt>
                <c:pt idx="766">
                  <c:v>0.371496186162958</c:v>
                </c:pt>
                <c:pt idx="767">
                  <c:v>0.371195067952806</c:v>
                </c:pt>
                <c:pt idx="768">
                  <c:v>0.370588261200597</c:v>
                </c:pt>
                <c:pt idx="769">
                  <c:v>0.370557695485574</c:v>
                </c:pt>
                <c:pt idx="770">
                  <c:v>0.370217347649253</c:v>
                </c:pt>
                <c:pt idx="771">
                  <c:v>0.369828822125461</c:v>
                </c:pt>
                <c:pt idx="772">
                  <c:v>0.369321512355741</c:v>
                </c:pt>
                <c:pt idx="773">
                  <c:v>0.369107213915761</c:v>
                </c:pt>
                <c:pt idx="774">
                  <c:v>0.36897678764317</c:v>
                </c:pt>
                <c:pt idx="775">
                  <c:v>0.368291168940119</c:v>
                </c:pt>
                <c:pt idx="776">
                  <c:v>0.368279171167438</c:v>
                </c:pt>
                <c:pt idx="777">
                  <c:v>0.367839887789753</c:v>
                </c:pt>
                <c:pt idx="778">
                  <c:v>0.367474132589622</c:v>
                </c:pt>
                <c:pt idx="779">
                  <c:v>0.367259426537881</c:v>
                </c:pt>
                <c:pt idx="780">
                  <c:v>0.366859518110925</c:v>
                </c:pt>
                <c:pt idx="781">
                  <c:v>0.36668240141913</c:v>
                </c:pt>
                <c:pt idx="782">
                  <c:v>0.365803705297903</c:v>
                </c:pt>
                <c:pt idx="783">
                  <c:v>0.365964693370137</c:v>
                </c:pt>
                <c:pt idx="784">
                  <c:v>0.365862592079057</c:v>
                </c:pt>
                <c:pt idx="785">
                  <c:v>0.365469154618221</c:v>
                </c:pt>
                <c:pt idx="786">
                  <c:v>0.365077706125281</c:v>
                </c:pt>
                <c:pt idx="787">
                  <c:v>0.364869860398499</c:v>
                </c:pt>
                <c:pt idx="788">
                  <c:v>0.364945941034258</c:v>
                </c:pt>
                <c:pt idx="789">
                  <c:v>0.364479907601055</c:v>
                </c:pt>
                <c:pt idx="790">
                  <c:v>0.364240442400337</c:v>
                </c:pt>
                <c:pt idx="791">
                  <c:v>0.363705911632655</c:v>
                </c:pt>
                <c:pt idx="792">
                  <c:v>0.363715827732626</c:v>
                </c:pt>
                <c:pt idx="793">
                  <c:v>0.363330680836782</c:v>
                </c:pt>
                <c:pt idx="794">
                  <c:v>0.363126808649021</c:v>
                </c:pt>
                <c:pt idx="795">
                  <c:v>0.362924120025189</c:v>
                </c:pt>
                <c:pt idx="796">
                  <c:v>0.362738473606683</c:v>
                </c:pt>
                <c:pt idx="797">
                  <c:v>0.362791060566477</c:v>
                </c:pt>
                <c:pt idx="798">
                  <c:v>0.362067703968949</c:v>
                </c:pt>
                <c:pt idx="799">
                  <c:v>0.362603110578299</c:v>
                </c:pt>
                <c:pt idx="800">
                  <c:v>0.361774136518816</c:v>
                </c:pt>
                <c:pt idx="801">
                  <c:v>0.361592401068533</c:v>
                </c:pt>
                <c:pt idx="802">
                  <c:v>0.361588841602572</c:v>
                </c:pt>
                <c:pt idx="803">
                  <c:v>0.361020366810831</c:v>
                </c:pt>
                <c:pt idx="804">
                  <c:v>0.361210696599096</c:v>
                </c:pt>
                <c:pt idx="805">
                  <c:v>0.360896203022908</c:v>
                </c:pt>
                <c:pt idx="806">
                  <c:v>0.360465761425177</c:v>
                </c:pt>
                <c:pt idx="807">
                  <c:v>0.360655649002531</c:v>
                </c:pt>
                <c:pt idx="808">
                  <c:v>0.360181343326613</c:v>
                </c:pt>
                <c:pt idx="809">
                  <c:v>0.359917162138074</c:v>
                </c:pt>
                <c:pt idx="810">
                  <c:v>0.359914199687475</c:v>
                </c:pt>
                <c:pt idx="811">
                  <c:v>0.359546544980418</c:v>
                </c:pt>
                <c:pt idx="812">
                  <c:v>0.359737729250247</c:v>
                </c:pt>
                <c:pt idx="813">
                  <c:v>0.359372423277776</c:v>
                </c:pt>
                <c:pt idx="814">
                  <c:v>0.359006868914842</c:v>
                </c:pt>
                <c:pt idx="815">
                  <c:v>0.358991635480274</c:v>
                </c:pt>
                <c:pt idx="816">
                  <c:v>0.3584561635501</c:v>
                </c:pt>
                <c:pt idx="817">
                  <c:v>0.35870747265227</c:v>
                </c:pt>
                <c:pt idx="818">
                  <c:v>0.35864919344628</c:v>
                </c:pt>
                <c:pt idx="819">
                  <c:v>0.35849576274853</c:v>
                </c:pt>
                <c:pt idx="820">
                  <c:v>0.357930731920433</c:v>
                </c:pt>
                <c:pt idx="821">
                  <c:v>0.357949390119494</c:v>
                </c:pt>
                <c:pt idx="822">
                  <c:v>0.357853971055943</c:v>
                </c:pt>
                <c:pt idx="823">
                  <c:v>0.357846463098881</c:v>
                </c:pt>
                <c:pt idx="824">
                  <c:v>0.35741556406675</c:v>
                </c:pt>
                <c:pt idx="825">
                  <c:v>0.35749545161588</c:v>
                </c:pt>
                <c:pt idx="826">
                  <c:v>0.356894933046972</c:v>
                </c:pt>
                <c:pt idx="827">
                  <c:v>0.357146738979076</c:v>
                </c:pt>
                <c:pt idx="828">
                  <c:v>0.356965587198465</c:v>
                </c:pt>
                <c:pt idx="829">
                  <c:v>0.35655958636044</c:v>
                </c:pt>
                <c:pt idx="830">
                  <c:v>0.356811645403075</c:v>
                </c:pt>
                <c:pt idx="831">
                  <c:v>0.356291917764806</c:v>
                </c:pt>
                <c:pt idx="832">
                  <c:v>0.356282906122359</c:v>
                </c:pt>
                <c:pt idx="833">
                  <c:v>0.355935380584237</c:v>
                </c:pt>
                <c:pt idx="834">
                  <c:v>0.355791323292289</c:v>
                </c:pt>
                <c:pt idx="835">
                  <c:v>0.355614746256569</c:v>
                </c:pt>
                <c:pt idx="836">
                  <c:v>0.355461375026068</c:v>
                </c:pt>
                <c:pt idx="837">
                  <c:v>0.355260435865511</c:v>
                </c:pt>
                <c:pt idx="838">
                  <c:v>0.355311598714334</c:v>
                </c:pt>
                <c:pt idx="839">
                  <c:v>0.354768577706365</c:v>
                </c:pt>
                <c:pt idx="840">
                  <c:v>0.354796304170735</c:v>
                </c:pt>
                <c:pt idx="841">
                  <c:v>0.354622782493427</c:v>
                </c:pt>
                <c:pt idx="842">
                  <c:v>0.354282080242007</c:v>
                </c:pt>
                <c:pt idx="843">
                  <c:v>0.354309989044733</c:v>
                </c:pt>
                <c:pt idx="844">
                  <c:v>0.353971995452543</c:v>
                </c:pt>
                <c:pt idx="845">
                  <c:v>0.354159492717116</c:v>
                </c:pt>
                <c:pt idx="846">
                  <c:v>0.353659867083817</c:v>
                </c:pt>
                <c:pt idx="847">
                  <c:v>0.353687163853323</c:v>
                </c:pt>
                <c:pt idx="848">
                  <c:v>0.353336748893228</c:v>
                </c:pt>
                <c:pt idx="849">
                  <c:v>0.353185077666389</c:v>
                </c:pt>
                <c:pt idx="850">
                  <c:v>0.352597662839049</c:v>
                </c:pt>
                <c:pt idx="851">
                  <c:v>0.352688722994253</c:v>
                </c:pt>
                <c:pt idx="852">
                  <c:v>0.352329369904874</c:v>
                </c:pt>
                <c:pt idx="853">
                  <c:v>0.352372463815712</c:v>
                </c:pt>
                <c:pt idx="854">
                  <c:v>0.352207875261337</c:v>
                </c:pt>
                <c:pt idx="855">
                  <c:v>0.35206069187505</c:v>
                </c:pt>
                <c:pt idx="856">
                  <c:v>0.351717436511257</c:v>
                </c:pt>
                <c:pt idx="857">
                  <c:v>0.351570249001403</c:v>
                </c:pt>
                <c:pt idx="858">
                  <c:v>0.351424157490163</c:v>
                </c:pt>
                <c:pt idx="859">
                  <c:v>0.35090742849877</c:v>
                </c:pt>
                <c:pt idx="860">
                  <c:v>0.351145848464732</c:v>
                </c:pt>
                <c:pt idx="861">
                  <c:v>0.35101811995577</c:v>
                </c:pt>
                <c:pt idx="862">
                  <c:v>0.350632226736085</c:v>
                </c:pt>
                <c:pt idx="863">
                  <c:v>0.35029982106908</c:v>
                </c:pt>
                <c:pt idx="864">
                  <c:v>0.350218008513861</c:v>
                </c:pt>
                <c:pt idx="865">
                  <c:v>0.349789604225784</c:v>
                </c:pt>
                <c:pt idx="866">
                  <c:v>0.349470898270639</c:v>
                </c:pt>
                <c:pt idx="867">
                  <c:v>0.349583275237907</c:v>
                </c:pt>
                <c:pt idx="868">
                  <c:v>0.349190608049611</c:v>
                </c:pt>
                <c:pt idx="869">
                  <c:v>0.348917974726238</c:v>
                </c:pt>
                <c:pt idx="870">
                  <c:v>0.348686098103165</c:v>
                </c:pt>
                <c:pt idx="871">
                  <c:v>0.348256751658525</c:v>
                </c:pt>
                <c:pt idx="872">
                  <c:v>0.348216004428764</c:v>
                </c:pt>
                <c:pt idx="873">
                  <c:v>0.347905988886303</c:v>
                </c:pt>
                <c:pt idx="874">
                  <c:v>0.347829184131597</c:v>
                </c:pt>
                <c:pt idx="875">
                  <c:v>0.347595136160502</c:v>
                </c:pt>
                <c:pt idx="876">
                  <c:v>0.347014608037458</c:v>
                </c:pt>
                <c:pt idx="877">
                  <c:v>0.346769348810256</c:v>
                </c:pt>
                <c:pt idx="878">
                  <c:v>0.346634784825169</c:v>
                </c:pt>
                <c:pt idx="879">
                  <c:v>0.346524569919007</c:v>
                </c:pt>
                <c:pt idx="880">
                  <c:v>0.346391329692156</c:v>
                </c:pt>
                <c:pt idx="881">
                  <c:v>0.345816646369454</c:v>
                </c:pt>
                <c:pt idx="882">
                  <c:v>0.345744182854254</c:v>
                </c:pt>
                <c:pt idx="883">
                  <c:v>0.345357186852227</c:v>
                </c:pt>
                <c:pt idx="884">
                  <c:v>0.345248758626629</c:v>
                </c:pt>
                <c:pt idx="885">
                  <c:v>0.345211761916552</c:v>
                </c:pt>
                <c:pt idx="886">
                  <c:v>0.343903597811035</c:v>
                </c:pt>
                <c:pt idx="887">
                  <c:v>0.344233305986587</c:v>
                </c:pt>
                <c:pt idx="888">
                  <c:v>0.34411937925448</c:v>
                </c:pt>
                <c:pt idx="889">
                  <c:v>0.343859567092438</c:v>
                </c:pt>
                <c:pt idx="890">
                  <c:v>0.343303004425691</c:v>
                </c:pt>
                <c:pt idx="891">
                  <c:v>0.343150452432968</c:v>
                </c:pt>
                <c:pt idx="892">
                  <c:v>0.343236367287399</c:v>
                </c:pt>
                <c:pt idx="893">
                  <c:v>0.343341893465128</c:v>
                </c:pt>
                <c:pt idx="894">
                  <c:v>0.341734471138826</c:v>
                </c:pt>
                <c:pt idx="895">
                  <c:v>0.342303948643115</c:v>
                </c:pt>
                <c:pt idx="896">
                  <c:v>0.342163154097626</c:v>
                </c:pt>
                <c:pt idx="897">
                  <c:v>0.341679830140218</c:v>
                </c:pt>
                <c:pt idx="898">
                  <c:v>0.341348336214345</c:v>
                </c:pt>
                <c:pt idx="899">
                  <c:v>0.341239842775665</c:v>
                </c:pt>
                <c:pt idx="900">
                  <c:v>0.34105731281842</c:v>
                </c:pt>
                <c:pt idx="901">
                  <c:v>0.340457941415022</c:v>
                </c:pt>
                <c:pt idx="902">
                  <c:v>0.340293483424702</c:v>
                </c:pt>
                <c:pt idx="903">
                  <c:v>0.340170481837453</c:v>
                </c:pt>
                <c:pt idx="904">
                  <c:v>0.339949107249701</c:v>
                </c:pt>
                <c:pt idx="905">
                  <c:v>0.339560031153651</c:v>
                </c:pt>
                <c:pt idx="906">
                  <c:v>0.339069101163248</c:v>
                </c:pt>
                <c:pt idx="907">
                  <c:v>0.339367664829333</c:v>
                </c:pt>
                <c:pt idx="908">
                  <c:v>0.33866956398508</c:v>
                </c:pt>
                <c:pt idx="909">
                  <c:v>0.338534838525061</c:v>
                </c:pt>
                <c:pt idx="910">
                  <c:v>0.338109587754632</c:v>
                </c:pt>
                <c:pt idx="911">
                  <c:v>0.338124337849964</c:v>
                </c:pt>
                <c:pt idx="912">
                  <c:v>0.337610783266352</c:v>
                </c:pt>
                <c:pt idx="913">
                  <c:v>0.337231685914216</c:v>
                </c:pt>
                <c:pt idx="914">
                  <c:v>0.336956725543953</c:v>
                </c:pt>
                <c:pt idx="915">
                  <c:v>0.337149477789976</c:v>
                </c:pt>
                <c:pt idx="916">
                  <c:v>0.336363683331836</c:v>
                </c:pt>
                <c:pt idx="917">
                  <c:v>0.336365387549397</c:v>
                </c:pt>
                <c:pt idx="918">
                  <c:v>0.335817767974589</c:v>
                </c:pt>
                <c:pt idx="919">
                  <c:v>0.336012114563234</c:v>
                </c:pt>
                <c:pt idx="920">
                  <c:v>0.335278239378836</c:v>
                </c:pt>
                <c:pt idx="921">
                  <c:v>0.33549928850047</c:v>
                </c:pt>
                <c:pt idx="922">
                  <c:v>0.334872759685634</c:v>
                </c:pt>
                <c:pt idx="923">
                  <c:v>0.334730777266096</c:v>
                </c:pt>
                <c:pt idx="924">
                  <c:v>0.334149630432907</c:v>
                </c:pt>
                <c:pt idx="925">
                  <c:v>0.334184279700769</c:v>
                </c:pt>
                <c:pt idx="926">
                  <c:v>0.33373563063285</c:v>
                </c:pt>
                <c:pt idx="927">
                  <c:v>0.333579470728841</c:v>
                </c:pt>
                <c:pt idx="928">
                  <c:v>0.333097743498318</c:v>
                </c:pt>
                <c:pt idx="929">
                  <c:v>0.332977849237036</c:v>
                </c:pt>
                <c:pt idx="930">
                  <c:v>0.332537620280671</c:v>
                </c:pt>
                <c:pt idx="931">
                  <c:v>0.332150461835163</c:v>
                </c:pt>
                <c:pt idx="932">
                  <c:v>0.332111842737916</c:v>
                </c:pt>
                <c:pt idx="933">
                  <c:v>0.331639922829735</c:v>
                </c:pt>
                <c:pt idx="934">
                  <c:v>0.331342299019258</c:v>
                </c:pt>
                <c:pt idx="935">
                  <c:v>0.331539111018405</c:v>
                </c:pt>
                <c:pt idx="936">
                  <c:v>0.330981003699524</c:v>
                </c:pt>
                <c:pt idx="937">
                  <c:v>0.331036054903079</c:v>
                </c:pt>
                <c:pt idx="938">
                  <c:v>0.330222516129123</c:v>
                </c:pt>
                <c:pt idx="939">
                  <c:v>0.330229569888363</c:v>
                </c:pt>
                <c:pt idx="940">
                  <c:v>0.330119000139044</c:v>
                </c:pt>
                <c:pt idx="941">
                  <c:v>0.329679489453185</c:v>
                </c:pt>
                <c:pt idx="942">
                  <c:v>0.329763729762738</c:v>
                </c:pt>
                <c:pt idx="943">
                  <c:v>0.32921818869691</c:v>
                </c:pt>
                <c:pt idx="944">
                  <c:v>0.32924649933873</c:v>
                </c:pt>
                <c:pt idx="945">
                  <c:v>0.32901611419614</c:v>
                </c:pt>
                <c:pt idx="946">
                  <c:v>0.328773599618052</c:v>
                </c:pt>
                <c:pt idx="947">
                  <c:v>0.328532636050394</c:v>
                </c:pt>
                <c:pt idx="948">
                  <c:v>0.328113951601236</c:v>
                </c:pt>
                <c:pt idx="949">
                  <c:v>0.328083459278343</c:v>
                </c:pt>
                <c:pt idx="950">
                  <c:v>0.327516051195588</c:v>
                </c:pt>
                <c:pt idx="951">
                  <c:v>0.327669636226556</c:v>
                </c:pt>
                <c:pt idx="952">
                  <c:v>0.326882117398936</c:v>
                </c:pt>
                <c:pt idx="953">
                  <c:v>0.32713628766711</c:v>
                </c:pt>
                <c:pt idx="954">
                  <c:v>0.326874257439556</c:v>
                </c:pt>
                <c:pt idx="955">
                  <c:v>0.326510086309173</c:v>
                </c:pt>
                <c:pt idx="956">
                  <c:v>0.326644574768007</c:v>
                </c:pt>
                <c:pt idx="957">
                  <c:v>0.326115283732639</c:v>
                </c:pt>
                <c:pt idx="958">
                  <c:v>0.325911880459719</c:v>
                </c:pt>
                <c:pt idx="959">
                  <c:v>0.325935605211258</c:v>
                </c:pt>
                <c:pt idx="960">
                  <c:v>0.325648448002934</c:v>
                </c:pt>
                <c:pt idx="961">
                  <c:v>0.325637955884096</c:v>
                </c:pt>
                <c:pt idx="962">
                  <c:v>0.325446372966893</c:v>
                </c:pt>
                <c:pt idx="963">
                  <c:v>0.324842715850727</c:v>
                </c:pt>
                <c:pt idx="964">
                  <c:v>0.324955860395676</c:v>
                </c:pt>
                <c:pt idx="965">
                  <c:v>0.324495713326296</c:v>
                </c:pt>
                <c:pt idx="966">
                  <c:v>0.324575024713452</c:v>
                </c:pt>
                <c:pt idx="967">
                  <c:v>0.324625791745248</c:v>
                </c:pt>
                <c:pt idx="968">
                  <c:v>0.324418502164271</c:v>
                </c:pt>
                <c:pt idx="969">
                  <c:v>0.324130595466102</c:v>
                </c:pt>
                <c:pt idx="970">
                  <c:v>0.324026560183578</c:v>
                </c:pt>
                <c:pt idx="971">
                  <c:v>0.323984956297837</c:v>
                </c:pt>
                <c:pt idx="972">
                  <c:v>0.324025594877463</c:v>
                </c:pt>
                <c:pt idx="973">
                  <c:v>0.323882191878322</c:v>
                </c:pt>
                <c:pt idx="974">
                  <c:v>0.323883847786544</c:v>
                </c:pt>
                <c:pt idx="975">
                  <c:v>0.324494724644061</c:v>
                </c:pt>
                <c:pt idx="976">
                  <c:v>0.324432095473431</c:v>
                </c:pt>
                <c:pt idx="977">
                  <c:v>0.324919509511285</c:v>
                </c:pt>
                <c:pt idx="978">
                  <c:v>0.325310250861569</c:v>
                </c:pt>
                <c:pt idx="979">
                  <c:v>0.325126181433543</c:v>
                </c:pt>
                <c:pt idx="980">
                  <c:v>0.324906403161823</c:v>
                </c:pt>
                <c:pt idx="981">
                  <c:v>0.324837902536576</c:v>
                </c:pt>
                <c:pt idx="982">
                  <c:v>0.324631413863645</c:v>
                </c:pt>
                <c:pt idx="983">
                  <c:v>0.324955773000747</c:v>
                </c:pt>
                <c:pt idx="984">
                  <c:v>0.324631413863645</c:v>
                </c:pt>
                <c:pt idx="985">
                  <c:v>0.324995082166836</c:v>
                </c:pt>
                <c:pt idx="986">
                  <c:v>0.325244261237945</c:v>
                </c:pt>
                <c:pt idx="987">
                  <c:v>0.325546410765713</c:v>
                </c:pt>
                <c:pt idx="988">
                  <c:v>0.325655300503309</c:v>
                </c:pt>
                <c:pt idx="989">
                  <c:v>0.325691115599367</c:v>
                </c:pt>
                <c:pt idx="990">
                  <c:v>0.325491273683256</c:v>
                </c:pt>
                <c:pt idx="991">
                  <c:v>0.325622854422102</c:v>
                </c:pt>
                <c:pt idx="992">
                  <c:v>0.325636018347329</c:v>
                </c:pt>
                <c:pt idx="993">
                  <c:v>0.326203075763962</c:v>
                </c:pt>
                <c:pt idx="994">
                  <c:v>0.325464970295346</c:v>
                </c:pt>
                <c:pt idx="995">
                  <c:v>0.325730026670539</c:v>
                </c:pt>
                <c:pt idx="996">
                  <c:v>0.32611269512399</c:v>
                </c:pt>
                <c:pt idx="997">
                  <c:v>0.326357815857651</c:v>
                </c:pt>
                <c:pt idx="998">
                  <c:v>0.326291592357763</c:v>
                </c:pt>
                <c:pt idx="999">
                  <c:v>0.3265430643999</c:v>
                </c:pt>
                <c:pt idx="1000">
                  <c:v>0.326728607762114</c:v>
                </c:pt>
                <c:pt idx="1001">
                  <c:v>0.326603333274735</c:v>
                </c:pt>
                <c:pt idx="1002">
                  <c:v>0.326636863725398</c:v>
                </c:pt>
                <c:pt idx="1003">
                  <c:v>0.326955443183658</c:v>
                </c:pt>
                <c:pt idx="1004">
                  <c:v>0.3269476179906</c:v>
                </c:pt>
                <c:pt idx="1005">
                  <c:v>0.327130646062548</c:v>
                </c:pt>
                <c:pt idx="1006">
                  <c:v>0.327410552494822</c:v>
                </c:pt>
                <c:pt idx="1007">
                  <c:v>0.327677575740343</c:v>
                </c:pt>
                <c:pt idx="1008">
                  <c:v>0.327638842768621</c:v>
                </c:pt>
                <c:pt idx="1009">
                  <c:v>0.327799325486823</c:v>
                </c:pt>
                <c:pt idx="1010">
                  <c:v>0.327711242435517</c:v>
                </c:pt>
                <c:pt idx="1011">
                  <c:v>0.327540583299048</c:v>
                </c:pt>
                <c:pt idx="1012">
                  <c:v>0.3274778345595</c:v>
                </c:pt>
                <c:pt idx="1013">
                  <c:v>0.32789307559645</c:v>
                </c:pt>
                <c:pt idx="1014">
                  <c:v>0.328163866565476</c:v>
                </c:pt>
                <c:pt idx="1015">
                  <c:v>0.328432930531832</c:v>
                </c:pt>
                <c:pt idx="1016">
                  <c:v>0.328850852740456</c:v>
                </c:pt>
                <c:pt idx="1017">
                  <c:v>0.329263448084411</c:v>
                </c:pt>
                <c:pt idx="1018">
                  <c:v>0.329707717098812</c:v>
                </c:pt>
                <c:pt idx="1019">
                  <c:v>0.32955924102496</c:v>
                </c:pt>
                <c:pt idx="1020">
                  <c:v>0.330171526473377</c:v>
                </c:pt>
                <c:pt idx="1021">
                  <c:v>0.329977590058873</c:v>
                </c:pt>
                <c:pt idx="1022">
                  <c:v>0.330547268064692</c:v>
                </c:pt>
                <c:pt idx="1023">
                  <c:v>0.330319592649098</c:v>
                </c:pt>
                <c:pt idx="1024">
                  <c:v>0.330923545700357</c:v>
                </c:pt>
                <c:pt idx="1025">
                  <c:v>0.33112509572089</c:v>
                </c:pt>
                <c:pt idx="1026">
                  <c:v>0.331698576868753</c:v>
                </c:pt>
                <c:pt idx="1027">
                  <c:v>0.332002615383373</c:v>
                </c:pt>
                <c:pt idx="1028">
                  <c:v>0.332526350606165</c:v>
                </c:pt>
                <c:pt idx="1029">
                  <c:v>0.332438046832265</c:v>
                </c:pt>
                <c:pt idx="1030">
                  <c:v>0.332757595533487</c:v>
                </c:pt>
                <c:pt idx="1031">
                  <c:v>0.333455520809095</c:v>
                </c:pt>
                <c:pt idx="1032">
                  <c:v>0.333311488677153</c:v>
                </c:pt>
                <c:pt idx="1033">
                  <c:v>0.333297117582487</c:v>
                </c:pt>
                <c:pt idx="1034">
                  <c:v>0.333858513289756</c:v>
                </c:pt>
                <c:pt idx="1035">
                  <c:v>0.334186302385024</c:v>
                </c:pt>
                <c:pt idx="1036">
                  <c:v>0.334538562810586</c:v>
                </c:pt>
                <c:pt idx="1037">
                  <c:v>0.334384336323691</c:v>
                </c:pt>
                <c:pt idx="1038">
                  <c:v>0.334737249287417</c:v>
                </c:pt>
                <c:pt idx="1039">
                  <c:v>0.335167434128622</c:v>
                </c:pt>
                <c:pt idx="1040">
                  <c:v>0.335157341312188</c:v>
                </c:pt>
                <c:pt idx="1041">
                  <c:v>0.335626450709622</c:v>
                </c:pt>
                <c:pt idx="1042">
                  <c:v>0.33604531240337</c:v>
                </c:pt>
                <c:pt idx="1043">
                  <c:v>0.336621291787323</c:v>
                </c:pt>
                <c:pt idx="1044">
                  <c:v>0.335767523123759</c:v>
                </c:pt>
                <c:pt idx="1045">
                  <c:v>0.336941588225981</c:v>
                </c:pt>
                <c:pt idx="1046">
                  <c:v>0.336867917547839</c:v>
                </c:pt>
                <c:pt idx="1047">
                  <c:v>0.33691898655025</c:v>
                </c:pt>
                <c:pt idx="1048">
                  <c:v>0.337192717019097</c:v>
                </c:pt>
                <c:pt idx="1049">
                  <c:v>0.33771785112331</c:v>
                </c:pt>
                <c:pt idx="1050">
                  <c:v>0.337522382890994</c:v>
                </c:pt>
                <c:pt idx="1051">
                  <c:v>0.337938486936773</c:v>
                </c:pt>
                <c:pt idx="1052">
                  <c:v>0.338017107543251</c:v>
                </c:pt>
                <c:pt idx="1053">
                  <c:v>0.338205887128165</c:v>
                </c:pt>
                <c:pt idx="1054">
                  <c:v>0.338652593831478</c:v>
                </c:pt>
                <c:pt idx="1055">
                  <c:v>0.338652593831478</c:v>
                </c:pt>
                <c:pt idx="1056">
                  <c:v>0.338926476184308</c:v>
                </c:pt>
                <c:pt idx="1057">
                  <c:v>0.338833541509725</c:v>
                </c:pt>
                <c:pt idx="1058">
                  <c:v>0.339150980617135</c:v>
                </c:pt>
                <c:pt idx="1059">
                  <c:v>0.339326805206387</c:v>
                </c:pt>
                <c:pt idx="1060">
                  <c:v>0.339426219820092</c:v>
                </c:pt>
                <c:pt idx="1061">
                  <c:v>0.340143369026875</c:v>
                </c:pt>
                <c:pt idx="1062">
                  <c:v>0.340200359386861</c:v>
                </c:pt>
                <c:pt idx="1063">
                  <c:v>0.340008286192009</c:v>
                </c:pt>
                <c:pt idx="1064">
                  <c:v>0.340521319518782</c:v>
                </c:pt>
                <c:pt idx="1065">
                  <c:v>0.340503722155952</c:v>
                </c:pt>
                <c:pt idx="1066">
                  <c:v>0.340814508759102</c:v>
                </c:pt>
                <c:pt idx="1067">
                  <c:v>0.341216149963788</c:v>
                </c:pt>
                <c:pt idx="1068">
                  <c:v>0.340900821643207</c:v>
                </c:pt>
                <c:pt idx="1069">
                  <c:v>0.341391155388324</c:v>
                </c:pt>
                <c:pt idx="1070">
                  <c:v>0.341510578871425</c:v>
                </c:pt>
                <c:pt idx="1071">
                  <c:v>0.34167454449351</c:v>
                </c:pt>
                <c:pt idx="1072">
                  <c:v>0.341795249184621</c:v>
                </c:pt>
                <c:pt idx="1073">
                  <c:v>0.342033934896512</c:v>
                </c:pt>
                <c:pt idx="1074">
                  <c:v>0.341884770350797</c:v>
                </c:pt>
                <c:pt idx="1075">
                  <c:v>0.34221413910836</c:v>
                </c:pt>
                <c:pt idx="1076">
                  <c:v>0.342350572644451</c:v>
                </c:pt>
                <c:pt idx="1077">
                  <c:v>0.34288516292544</c:v>
                </c:pt>
                <c:pt idx="1078">
                  <c:v>0.342638454232023</c:v>
                </c:pt>
                <c:pt idx="1079">
                  <c:v>0.343294722391025</c:v>
                </c:pt>
                <c:pt idx="1080">
                  <c:v>0.343295771649626</c:v>
                </c:pt>
                <c:pt idx="1081">
                  <c:v>0.343436382597041</c:v>
                </c:pt>
                <c:pt idx="1082">
                  <c:v>0.343587622857124</c:v>
                </c:pt>
                <c:pt idx="1083">
                  <c:v>0.343726860702635</c:v>
                </c:pt>
                <c:pt idx="1084">
                  <c:v>0.343867219411278</c:v>
                </c:pt>
                <c:pt idx="1085">
                  <c:v>0.34435342262006</c:v>
                </c:pt>
                <c:pt idx="1086">
                  <c:v>0.344112410933987</c:v>
                </c:pt>
                <c:pt idx="1087">
                  <c:v>0.344453178474206</c:v>
                </c:pt>
                <c:pt idx="1088">
                  <c:v>0.344813708320004</c:v>
                </c:pt>
                <c:pt idx="1089">
                  <c:v>0.344706689465654</c:v>
                </c:pt>
                <c:pt idx="1090">
                  <c:v>0.344890157942261</c:v>
                </c:pt>
                <c:pt idx="1091">
                  <c:v>0.345003456818971</c:v>
                </c:pt>
                <c:pt idx="1092">
                  <c:v>0.345148464205727</c:v>
                </c:pt>
                <c:pt idx="1093">
                  <c:v>0.345571262887194</c:v>
                </c:pt>
                <c:pt idx="1094">
                  <c:v>0.345813376913528</c:v>
                </c:pt>
                <c:pt idx="1095">
                  <c:v>0.346152591033918</c:v>
                </c:pt>
                <c:pt idx="1096">
                  <c:v>0.346091397371789</c:v>
                </c:pt>
                <c:pt idx="1097">
                  <c:v>0.346221732889414</c:v>
                </c:pt>
                <c:pt idx="1098">
                  <c:v>0.346526167806399</c:v>
                </c:pt>
                <c:pt idx="1099">
                  <c:v>0.346674413454347</c:v>
                </c:pt>
                <c:pt idx="1100">
                  <c:v>0.346979308031316</c:v>
                </c:pt>
                <c:pt idx="1101">
                  <c:v>0.34713001617071</c:v>
                </c:pt>
                <c:pt idx="1102">
                  <c:v>0.347375489363741</c:v>
                </c:pt>
                <c:pt idx="1103">
                  <c:v>0.347380453504522</c:v>
                </c:pt>
                <c:pt idx="1104">
                  <c:v>0.347376354423763</c:v>
                </c:pt>
                <c:pt idx="1105">
                  <c:v>0.348015767595145</c:v>
                </c:pt>
                <c:pt idx="1106">
                  <c:v>0.348152595798048</c:v>
                </c:pt>
                <c:pt idx="1107">
                  <c:v>0.348274377542298</c:v>
                </c:pt>
                <c:pt idx="1108">
                  <c:v>0.348430001208423</c:v>
                </c:pt>
                <c:pt idx="1109">
                  <c:v>0.348966625896364</c:v>
                </c:pt>
                <c:pt idx="1110">
                  <c:v>0.34909157167715</c:v>
                </c:pt>
                <c:pt idx="1111">
                  <c:v>0.34924938584955</c:v>
                </c:pt>
                <c:pt idx="1112">
                  <c:v>0.34972658441392</c:v>
                </c:pt>
                <c:pt idx="1113">
                  <c:v>0.349695213802727</c:v>
                </c:pt>
                <c:pt idx="1114">
                  <c:v>0.350126652992911</c:v>
                </c:pt>
                <c:pt idx="1115">
                  <c:v>0.349919831227437</c:v>
                </c:pt>
                <c:pt idx="1116">
                  <c:v>0.350467115187455</c:v>
                </c:pt>
                <c:pt idx="1117">
                  <c:v>0.350599374097479</c:v>
                </c:pt>
                <c:pt idx="1118">
                  <c:v>0.350940619275457</c:v>
                </c:pt>
                <c:pt idx="1119">
                  <c:v>0.351076344060218</c:v>
                </c:pt>
                <c:pt idx="1120">
                  <c:v>0.351403148311885</c:v>
                </c:pt>
                <c:pt idx="1121">
                  <c:v>0.35176936405524</c:v>
                </c:pt>
                <c:pt idx="1122">
                  <c:v>0.351935590769673</c:v>
                </c:pt>
                <c:pt idx="1123">
                  <c:v>0.352029704572655</c:v>
                </c:pt>
                <c:pt idx="1124">
                  <c:v>0.352376259963286</c:v>
                </c:pt>
                <c:pt idx="1125">
                  <c:v>0.352520114872251</c:v>
                </c:pt>
                <c:pt idx="1126">
                  <c:v>0.35266520443669</c:v>
                </c:pt>
                <c:pt idx="1127">
                  <c:v>0.352935813471565</c:v>
                </c:pt>
                <c:pt idx="1128">
                  <c:v>0.35321288157542</c:v>
                </c:pt>
                <c:pt idx="1129">
                  <c:v>0.353551152417299</c:v>
                </c:pt>
                <c:pt idx="1130">
                  <c:v>0.353888958270006</c:v>
                </c:pt>
                <c:pt idx="1131">
                  <c:v>0.354206906798632</c:v>
                </c:pt>
                <c:pt idx="1132">
                  <c:v>0.354560197628617</c:v>
                </c:pt>
                <c:pt idx="1133">
                  <c:v>0.354139185970044</c:v>
                </c:pt>
                <c:pt idx="1134">
                  <c:v>0.354880202254893</c:v>
                </c:pt>
                <c:pt idx="1135">
                  <c:v>0.355037278268245</c:v>
                </c:pt>
                <c:pt idx="1136">
                  <c:v>0.355567320553991</c:v>
                </c:pt>
                <c:pt idx="1137">
                  <c:v>0.355564542499677</c:v>
                </c:pt>
                <c:pt idx="1138">
                  <c:v>0.355722812973605</c:v>
                </c:pt>
                <c:pt idx="1139">
                  <c:v>0.356259443393332</c:v>
                </c:pt>
                <c:pt idx="1140">
                  <c:v>0.356421715560538</c:v>
                </c:pt>
                <c:pt idx="1141">
                  <c:v>0.356233534533185</c:v>
                </c:pt>
                <c:pt idx="1142">
                  <c:v>0.356941126022864</c:v>
                </c:pt>
                <c:pt idx="1143">
                  <c:v>0.35714508266837</c:v>
                </c:pt>
                <c:pt idx="1144">
                  <c:v>0.357501070739617</c:v>
                </c:pt>
                <c:pt idx="1145">
                  <c:v>0.357732020399016</c:v>
                </c:pt>
                <c:pt idx="1146">
                  <c:v>0.358261254872384</c:v>
                </c:pt>
                <c:pt idx="1147">
                  <c:v>0.358009488174061</c:v>
                </c:pt>
                <c:pt idx="1148">
                  <c:v>0.358576485118053</c:v>
                </c:pt>
                <c:pt idx="1149">
                  <c:v>0.358627456054458</c:v>
                </c:pt>
                <c:pt idx="1150">
                  <c:v>0.359129737698903</c:v>
                </c:pt>
                <c:pt idx="1151">
                  <c:v>0.359113584519233</c:v>
                </c:pt>
                <c:pt idx="1152">
                  <c:v>0.359712709055782</c:v>
                </c:pt>
                <c:pt idx="1153">
                  <c:v>0.36026816949538</c:v>
                </c:pt>
                <c:pt idx="1154">
                  <c:v>0.360017533207131</c:v>
                </c:pt>
                <c:pt idx="1155">
                  <c:v>0.361065689147375</c:v>
                </c:pt>
                <c:pt idx="1156">
                  <c:v>0.36081653581995</c:v>
                </c:pt>
                <c:pt idx="1157">
                  <c:v>0.361012531748093</c:v>
                </c:pt>
                <c:pt idx="1158">
                  <c:v>0.361207637611523</c:v>
                </c:pt>
                <c:pt idx="1159">
                  <c:v>0.361558409777205</c:v>
                </c:pt>
                <c:pt idx="1160">
                  <c:v>0.361948769028742</c:v>
                </c:pt>
                <c:pt idx="1161">
                  <c:v>0.362129444370932</c:v>
                </c:pt>
                <c:pt idx="1162">
                  <c:v>0.362782916349167</c:v>
                </c:pt>
                <c:pt idx="1163">
                  <c:v>0.36250554955504</c:v>
                </c:pt>
                <c:pt idx="1164">
                  <c:v>0.36308977904983</c:v>
                </c:pt>
                <c:pt idx="1165">
                  <c:v>0.363271828340563</c:v>
                </c:pt>
                <c:pt idx="1166">
                  <c:v>0.363668560415031</c:v>
                </c:pt>
                <c:pt idx="1167">
                  <c:v>0.363668560415031</c:v>
                </c:pt>
                <c:pt idx="1168">
                  <c:v>0.364049459280735</c:v>
                </c:pt>
                <c:pt idx="1169">
                  <c:v>0.364228090026211</c:v>
                </c:pt>
                <c:pt idx="1170">
                  <c:v>0.3648265408399</c:v>
                </c:pt>
                <c:pt idx="1171">
                  <c:v>0.365006028462079</c:v>
                </c:pt>
                <c:pt idx="1172">
                  <c:v>0.365293576293462</c:v>
                </c:pt>
                <c:pt idx="1173">
                  <c:v>0.365629256186858</c:v>
                </c:pt>
                <c:pt idx="1174">
                  <c:v>0.365786830190708</c:v>
                </c:pt>
                <c:pt idx="1175">
                  <c:v>0.36599327011002</c:v>
                </c:pt>
                <c:pt idx="1176">
                  <c:v>0.366594820719623</c:v>
                </c:pt>
                <c:pt idx="1177">
                  <c:v>0.366572545243243</c:v>
                </c:pt>
                <c:pt idx="1178">
                  <c:v>0.367203072258531</c:v>
                </c:pt>
                <c:pt idx="1179">
                  <c:v>0.367203072258531</c:v>
                </c:pt>
                <c:pt idx="1180">
                  <c:v>0.367646960357051</c:v>
                </c:pt>
                <c:pt idx="1181">
                  <c:v>0.367778196539931</c:v>
                </c:pt>
                <c:pt idx="1182">
                  <c:v>0.368363364712628</c:v>
                </c:pt>
                <c:pt idx="1183">
                  <c:v>0.368391108148772</c:v>
                </c:pt>
                <c:pt idx="1184">
                  <c:v>0.368324896227204</c:v>
                </c:pt>
                <c:pt idx="1185">
                  <c:v>0.368970656080982</c:v>
                </c:pt>
                <c:pt idx="1186">
                  <c:v>0.369154699704327</c:v>
                </c:pt>
                <c:pt idx="1187">
                  <c:v>0.369258202615903</c:v>
                </c:pt>
                <c:pt idx="1188">
                  <c:v>0.369775060727943</c:v>
                </c:pt>
                <c:pt idx="1189">
                  <c:v>0.369767037484286</c:v>
                </c:pt>
                <c:pt idx="1190">
                  <c:v>0.370174351465092</c:v>
                </c:pt>
                <c:pt idx="1191">
                  <c:v>0.370422565207154</c:v>
                </c:pt>
                <c:pt idx="1192">
                  <c:v>0.370383660181975</c:v>
                </c:pt>
                <c:pt idx="1193">
                  <c:v>0.370787430286745</c:v>
                </c:pt>
                <c:pt idx="1194">
                  <c:v>0.370892697388262</c:v>
                </c:pt>
                <c:pt idx="1195">
                  <c:v>0.3711912626508</c:v>
                </c:pt>
                <c:pt idx="1196">
                  <c:v>0.371597137143023</c:v>
                </c:pt>
                <c:pt idx="1197">
                  <c:v>0.371405170800801</c:v>
                </c:pt>
                <c:pt idx="1198">
                  <c:v>0.372020063916037</c:v>
                </c:pt>
                <c:pt idx="1199">
                  <c:v>0.371827190803918</c:v>
                </c:pt>
                <c:pt idx="1200">
                  <c:v>0.372787563605107</c:v>
                </c:pt>
                <c:pt idx="1201">
                  <c:v>0.372912745141426</c:v>
                </c:pt>
                <c:pt idx="1202">
                  <c:v>0.372874804749903</c:v>
                </c:pt>
                <c:pt idx="1203">
                  <c:v>0.37353333931836</c:v>
                </c:pt>
                <c:pt idx="1204">
                  <c:v>0.373757951032916</c:v>
                </c:pt>
                <c:pt idx="1205">
                  <c:v>0.374059945998144</c:v>
                </c:pt>
                <c:pt idx="1206">
                  <c:v>0.374170831938322</c:v>
                </c:pt>
                <c:pt idx="1207">
                  <c:v>0.374781376578642</c:v>
                </c:pt>
                <c:pt idx="1208">
                  <c:v>0.374818037846746</c:v>
                </c:pt>
                <c:pt idx="1209">
                  <c:v>0.374853431464275</c:v>
                </c:pt>
                <c:pt idx="1210">
                  <c:v>0.375351488331286</c:v>
                </c:pt>
                <c:pt idx="1211">
                  <c:v>0.375697831635953</c:v>
                </c:pt>
                <c:pt idx="1212">
                  <c:v>0.375929524401857</c:v>
                </c:pt>
                <c:pt idx="1213">
                  <c:v>0.376123192474286</c:v>
                </c:pt>
                <c:pt idx="1214">
                  <c:v>0.376162960339566</c:v>
                </c:pt>
                <c:pt idx="1215">
                  <c:v>0.376956318533008</c:v>
                </c:pt>
                <c:pt idx="1216">
                  <c:v>0.377075716056996</c:v>
                </c:pt>
                <c:pt idx="1217">
                  <c:v>0.377065607250368</c:v>
                </c:pt>
                <c:pt idx="1218">
                  <c:v>0.377731816956647</c:v>
                </c:pt>
                <c:pt idx="1219">
                  <c:v>0.377660228876903</c:v>
                </c:pt>
                <c:pt idx="1220">
                  <c:v>0.378251380442402</c:v>
                </c:pt>
                <c:pt idx="1221">
                  <c:v>0.37849128586168</c:v>
                </c:pt>
                <c:pt idx="1222">
                  <c:v>0.378292335316162</c:v>
                </c:pt>
                <c:pt idx="1223">
                  <c:v>0.37890873679679</c:v>
                </c:pt>
                <c:pt idx="1224">
                  <c:v>0.379232433013037</c:v>
                </c:pt>
                <c:pt idx="1225">
                  <c:v>0.379721602374465</c:v>
                </c:pt>
                <c:pt idx="1226">
                  <c:v>0.379972571371866</c:v>
                </c:pt>
                <c:pt idx="1227">
                  <c:v>0.379933823418353</c:v>
                </c:pt>
                <c:pt idx="1228">
                  <c:v>0.380288035835688</c:v>
                </c:pt>
                <c:pt idx="1229">
                  <c:v>0.38074532156789</c:v>
                </c:pt>
                <c:pt idx="1230">
                  <c:v>0.381003943959413</c:v>
                </c:pt>
                <c:pt idx="1231">
                  <c:v>0.381883791809663</c:v>
                </c:pt>
                <c:pt idx="1232">
                  <c:v>0.381130465516867</c:v>
                </c:pt>
                <c:pt idx="1233">
                  <c:v>0.381839019253947</c:v>
                </c:pt>
                <c:pt idx="1234">
                  <c:v>0.382105599223516</c:v>
                </c:pt>
                <c:pt idx="1235">
                  <c:v>0.382493485823782</c:v>
                </c:pt>
                <c:pt idx="1236">
                  <c:v>0.383122484407074</c:v>
                </c:pt>
                <c:pt idx="1237">
                  <c:v>0.383392869055931</c:v>
                </c:pt>
                <c:pt idx="1238">
                  <c:v>0.383369999690789</c:v>
                </c:pt>
                <c:pt idx="1239">
                  <c:v>0.383766003683075</c:v>
                </c:pt>
                <c:pt idx="1240">
                  <c:v>0.384042130188084</c:v>
                </c:pt>
                <c:pt idx="1241">
                  <c:v>0.384651178346999</c:v>
                </c:pt>
                <c:pt idx="1242">
                  <c:v>0.38484089942712</c:v>
                </c:pt>
                <c:pt idx="1243">
                  <c:v>0.384444443758907</c:v>
                </c:pt>
                <c:pt idx="1244">
                  <c:v>0.384882880175509</c:v>
                </c:pt>
                <c:pt idx="1245">
                  <c:v>0.385732082518504</c:v>
                </c:pt>
                <c:pt idx="1246">
                  <c:v>0.385754922825535</c:v>
                </c:pt>
                <c:pt idx="1247">
                  <c:v>0.385736479610552</c:v>
                </c:pt>
                <c:pt idx="1248">
                  <c:v>0.38634113437961</c:v>
                </c:pt>
                <c:pt idx="1249">
                  <c:v>0.386418710739485</c:v>
                </c:pt>
                <c:pt idx="1250">
                  <c:v>0.386858344801684</c:v>
                </c:pt>
                <c:pt idx="1251">
                  <c:v>0.386982683775855</c:v>
                </c:pt>
                <c:pt idx="1252">
                  <c:v>0.387276654654229</c:v>
                </c:pt>
                <c:pt idx="1253">
                  <c:v>0.387487428266823</c:v>
                </c:pt>
                <c:pt idx="1254">
                  <c:v>0.38765577115545</c:v>
                </c:pt>
                <c:pt idx="1255">
                  <c:v>0.387953006720786</c:v>
                </c:pt>
                <c:pt idx="1256">
                  <c:v>0.388145262533345</c:v>
                </c:pt>
                <c:pt idx="1257">
                  <c:v>0.388059483744229</c:v>
                </c:pt>
                <c:pt idx="1258">
                  <c:v>0.388942859197309</c:v>
                </c:pt>
                <c:pt idx="1259">
                  <c:v>0.388834077417842</c:v>
                </c:pt>
                <c:pt idx="1260">
                  <c:v>0.389145166577383</c:v>
                </c:pt>
                <c:pt idx="1261">
                  <c:v>0.389556998415634</c:v>
                </c:pt>
                <c:pt idx="1262">
                  <c:v>0.389733207309741</c:v>
                </c:pt>
                <c:pt idx="1263">
                  <c:v>0.389778994391362</c:v>
                </c:pt>
                <c:pt idx="1264">
                  <c:v>0.389949089334405</c:v>
                </c:pt>
                <c:pt idx="1265">
                  <c:v>0.390133159473639</c:v>
                </c:pt>
                <c:pt idx="1266">
                  <c:v>0.390550898519938</c:v>
                </c:pt>
                <c:pt idx="1267">
                  <c:v>0.391098870933396</c:v>
                </c:pt>
                <c:pt idx="1268">
                  <c:v>0.390709972012025</c:v>
                </c:pt>
                <c:pt idx="1269">
                  <c:v>0.391417164494291</c:v>
                </c:pt>
                <c:pt idx="1270">
                  <c:v>0.392213981814091</c:v>
                </c:pt>
                <c:pt idx="1271">
                  <c:v>0.390982494381043</c:v>
                </c:pt>
                <c:pt idx="1272">
                  <c:v>0.392088272978196</c:v>
                </c:pt>
                <c:pt idx="1273">
                  <c:v>0.392115613278039</c:v>
                </c:pt>
                <c:pt idx="1274">
                  <c:v>0.392075796194758</c:v>
                </c:pt>
                <c:pt idx="1275">
                  <c:v>0.39312044745991</c:v>
                </c:pt>
                <c:pt idx="1276">
                  <c:v>0.393570471355563</c:v>
                </c:pt>
                <c:pt idx="1277">
                  <c:v>0.393173323019533</c:v>
                </c:pt>
                <c:pt idx="1278">
                  <c:v>0.393245915599132</c:v>
                </c:pt>
                <c:pt idx="1279">
                  <c:v>0.39419100951492</c:v>
                </c:pt>
                <c:pt idx="1280">
                  <c:v>0.394062644372737</c:v>
                </c:pt>
                <c:pt idx="1281">
                  <c:v>0.394713690728733</c:v>
                </c:pt>
                <c:pt idx="1282">
                  <c:v>0.395079726491055</c:v>
                </c:pt>
                <c:pt idx="1283">
                  <c:v>0.39504260820049</c:v>
                </c:pt>
                <c:pt idx="1284">
                  <c:v>0.395907580116589</c:v>
                </c:pt>
                <c:pt idx="1285">
                  <c:v>0.395635883275607</c:v>
                </c:pt>
                <c:pt idx="1286">
                  <c:v>0.396074412735909</c:v>
                </c:pt>
                <c:pt idx="1287">
                  <c:v>0.396467395753746</c:v>
                </c:pt>
                <c:pt idx="1288">
                  <c:v>0.396659673973187</c:v>
                </c:pt>
                <c:pt idx="1289">
                  <c:v>0.397305404769416</c:v>
                </c:pt>
                <c:pt idx="1290">
                  <c:v>0.397717357378048</c:v>
                </c:pt>
                <c:pt idx="1291">
                  <c:v>0.398070824628011</c:v>
                </c:pt>
                <c:pt idx="1292">
                  <c:v>0.398562714414695</c:v>
                </c:pt>
                <c:pt idx="1293">
                  <c:v>0.398687750215051</c:v>
                </c:pt>
                <c:pt idx="1294">
                  <c:v>0.399459652686748</c:v>
                </c:pt>
                <c:pt idx="1295">
                  <c:v>0.399876915555154</c:v>
                </c:pt>
                <c:pt idx="1296">
                  <c:v>0.400061309844293</c:v>
                </c:pt>
                <c:pt idx="1297">
                  <c:v>0.400537728829571</c:v>
                </c:pt>
                <c:pt idx="1298">
                  <c:v>0.400922922819121</c:v>
                </c:pt>
                <c:pt idx="1299">
                  <c:v>0.40140231218589</c:v>
                </c:pt>
                <c:pt idx="1300">
                  <c:v>0.401531685186129</c:v>
                </c:pt>
                <c:pt idx="1301">
                  <c:v>0.402509533122895</c:v>
                </c:pt>
                <c:pt idx="1302">
                  <c:v>0.402663936693589</c:v>
                </c:pt>
                <c:pt idx="1303">
                  <c:v>0.403387776499663</c:v>
                </c:pt>
                <c:pt idx="1304">
                  <c:v>0.403819054401886</c:v>
                </c:pt>
                <c:pt idx="1305">
                  <c:v>0.404350160556854</c:v>
                </c:pt>
                <c:pt idx="1306">
                  <c:v>0.40426732241665</c:v>
                </c:pt>
                <c:pt idx="1307">
                  <c:v>0.405239968129819</c:v>
                </c:pt>
                <c:pt idx="1308">
                  <c:v>0.405479600232762</c:v>
                </c:pt>
                <c:pt idx="1309">
                  <c:v>0.405937127656816</c:v>
                </c:pt>
                <c:pt idx="1310">
                  <c:v>0.406139487587296</c:v>
                </c:pt>
                <c:pt idx="1311">
                  <c:v>0.406680681636253</c:v>
                </c:pt>
                <c:pt idx="1312">
                  <c:v>0.407330392560155</c:v>
                </c:pt>
                <c:pt idx="1313">
                  <c:v>0.407917610187407</c:v>
                </c:pt>
                <c:pt idx="1314">
                  <c:v>0.408369889265393</c:v>
                </c:pt>
                <c:pt idx="1315">
                  <c:v>0.408973099973305</c:v>
                </c:pt>
                <c:pt idx="1316">
                  <c:v>0.409634023260106</c:v>
                </c:pt>
                <c:pt idx="1317">
                  <c:v>0.409743015686494</c:v>
                </c:pt>
                <c:pt idx="1318">
                  <c:v>0.410121656195653</c:v>
                </c:pt>
                <c:pt idx="1319">
                  <c:v>0.410258637447429</c:v>
                </c:pt>
                <c:pt idx="1320">
                  <c:v>0.411011689540192</c:v>
                </c:pt>
                <c:pt idx="1321">
                  <c:v>0.411292829626401</c:v>
                </c:pt>
                <c:pt idx="1322">
                  <c:v>0.41227969853875</c:v>
                </c:pt>
                <c:pt idx="1323">
                  <c:v>0.412451676157849</c:v>
                </c:pt>
                <c:pt idx="1324">
                  <c:v>0.412876440130703</c:v>
                </c:pt>
                <c:pt idx="1325">
                  <c:v>0.413355167551821</c:v>
                </c:pt>
                <c:pt idx="1326">
                  <c:v>0.413939421535225</c:v>
                </c:pt>
                <c:pt idx="1327">
                  <c:v>0.413912213348796</c:v>
                </c:pt>
                <c:pt idx="1328">
                  <c:v>0.414859476966884</c:v>
                </c:pt>
                <c:pt idx="1329">
                  <c:v>0.415272278087905</c:v>
                </c:pt>
                <c:pt idx="1330">
                  <c:v>0.416316156636235</c:v>
                </c:pt>
                <c:pt idx="1331">
                  <c:v>0.41610381632572</c:v>
                </c:pt>
                <c:pt idx="1332">
                  <c:v>0.416395044101782</c:v>
                </c:pt>
                <c:pt idx="1333">
                  <c:v>0.417311557141804</c:v>
                </c:pt>
                <c:pt idx="1334">
                  <c:v>0.41860913014455</c:v>
                </c:pt>
                <c:pt idx="1335">
                  <c:v>0.41771929502656</c:v>
                </c:pt>
                <c:pt idx="1336">
                  <c:v>0.418964351634827</c:v>
                </c:pt>
                <c:pt idx="1337">
                  <c:v>0.419158331436389</c:v>
                </c:pt>
                <c:pt idx="1338">
                  <c:v>0.419916506619243</c:v>
                </c:pt>
                <c:pt idx="1339">
                  <c:v>0.419767659616161</c:v>
                </c:pt>
                <c:pt idx="1340">
                  <c:v>0.420371534623582</c:v>
                </c:pt>
                <c:pt idx="1341">
                  <c:v>0.420550378492984</c:v>
                </c:pt>
                <c:pt idx="1342">
                  <c:v>0.421551983583574</c:v>
                </c:pt>
                <c:pt idx="1343">
                  <c:v>0.422010103095338</c:v>
                </c:pt>
                <c:pt idx="1344">
                  <c:v>0.422480958228965</c:v>
                </c:pt>
                <c:pt idx="1345">
                  <c:v>0.422478251505205</c:v>
                </c:pt>
                <c:pt idx="1346">
                  <c:v>0.423206810077813</c:v>
                </c:pt>
                <c:pt idx="1347">
                  <c:v>0.423334115116494</c:v>
                </c:pt>
                <c:pt idx="1348">
                  <c:v>0.423632502721687</c:v>
                </c:pt>
                <c:pt idx="1349">
                  <c:v>0.424368790726181</c:v>
                </c:pt>
                <c:pt idx="1350">
                  <c:v>0.424524032827155</c:v>
                </c:pt>
                <c:pt idx="1351">
                  <c:v>0.425045040915167</c:v>
                </c:pt>
                <c:pt idx="1352">
                  <c:v>0.425482911738587</c:v>
                </c:pt>
                <c:pt idx="1353">
                  <c:v>0.425949929338994</c:v>
                </c:pt>
                <c:pt idx="1354">
                  <c:v>0.426447439495669</c:v>
                </c:pt>
                <c:pt idx="1355">
                  <c:v>0.426556042608624</c:v>
                </c:pt>
                <c:pt idx="1356">
                  <c:v>0.427029796719505</c:v>
                </c:pt>
                <c:pt idx="1357">
                  <c:v>0.427308323893346</c:v>
                </c:pt>
                <c:pt idx="1358">
                  <c:v>0.427419471619632</c:v>
                </c:pt>
                <c:pt idx="1359">
                  <c:v>0.427898379194718</c:v>
                </c:pt>
                <c:pt idx="1360">
                  <c:v>0.42864834755749</c:v>
                </c:pt>
                <c:pt idx="1361">
                  <c:v>0.428450351143761</c:v>
                </c:pt>
                <c:pt idx="1362">
                  <c:v>0.428863318143023</c:v>
                </c:pt>
                <c:pt idx="1363">
                  <c:v>0.429659980602994</c:v>
                </c:pt>
                <c:pt idx="1364">
                  <c:v>0.429507056517478</c:v>
                </c:pt>
                <c:pt idx="1365">
                  <c:v>0.430754734974788</c:v>
                </c:pt>
                <c:pt idx="1366">
                  <c:v>0.430253999930719</c:v>
                </c:pt>
                <c:pt idx="1367">
                  <c:v>0.431017922439778</c:v>
                </c:pt>
                <c:pt idx="1368">
                  <c:v>0.431694441537565</c:v>
                </c:pt>
                <c:pt idx="1369">
                  <c:v>0.431772867354607</c:v>
                </c:pt>
                <c:pt idx="1370">
                  <c:v>0.431877188768353</c:v>
                </c:pt>
                <c:pt idx="1371">
                  <c:v>0.432648977803297</c:v>
                </c:pt>
                <c:pt idx="1372">
                  <c:v>0.433011865102416</c:v>
                </c:pt>
                <c:pt idx="1373">
                  <c:v>0.433624122654743</c:v>
                </c:pt>
                <c:pt idx="1374">
                  <c:v>0.43344351749164</c:v>
                </c:pt>
                <c:pt idx="1375">
                  <c:v>0.434129294281014</c:v>
                </c:pt>
                <c:pt idx="1376">
                  <c:v>0.434774708828533</c:v>
                </c:pt>
                <c:pt idx="1377">
                  <c:v>0.435176925191219</c:v>
                </c:pt>
                <c:pt idx="1378">
                  <c:v>0.435265291969043</c:v>
                </c:pt>
                <c:pt idx="1379">
                  <c:v>0.435609507317263</c:v>
                </c:pt>
                <c:pt idx="1380">
                  <c:v>0.436230370603109</c:v>
                </c:pt>
                <c:pt idx="1381">
                  <c:v>0.436853006216693</c:v>
                </c:pt>
                <c:pt idx="1382">
                  <c:v>0.436369874228493</c:v>
                </c:pt>
                <c:pt idx="1383">
                  <c:v>0.437588535412565</c:v>
                </c:pt>
                <c:pt idx="1384">
                  <c:v>0.437588535412565</c:v>
                </c:pt>
                <c:pt idx="1385">
                  <c:v>0.438245261504323</c:v>
                </c:pt>
                <c:pt idx="1386">
                  <c:v>0.438634254294133</c:v>
                </c:pt>
                <c:pt idx="1387">
                  <c:v>0.439204026006144</c:v>
                </c:pt>
                <c:pt idx="1388">
                  <c:v>0.439564645117473</c:v>
                </c:pt>
                <c:pt idx="1389">
                  <c:v>0.440529197585673</c:v>
                </c:pt>
                <c:pt idx="1390">
                  <c:v>0.440340963308702</c:v>
                </c:pt>
                <c:pt idx="1391">
                  <c:v>0.440612909282062</c:v>
                </c:pt>
                <c:pt idx="1392">
                  <c:v>0.441582554636372</c:v>
                </c:pt>
                <c:pt idx="1393">
                  <c:v>0.441666937575817</c:v>
                </c:pt>
                <c:pt idx="1394">
                  <c:v>0.442733324359423</c:v>
                </c:pt>
                <c:pt idx="1395">
                  <c:v>0.442641718043603</c:v>
                </c:pt>
                <c:pt idx="1396">
                  <c:v>0.443094754053608</c:v>
                </c:pt>
                <c:pt idx="1397">
                  <c:v>0.443769128636049</c:v>
                </c:pt>
                <c:pt idx="1398">
                  <c:v>0.444476354935843</c:v>
                </c:pt>
                <c:pt idx="1399">
                  <c:v>0.444532968016163</c:v>
                </c:pt>
                <c:pt idx="1400">
                  <c:v>0.445831235498027</c:v>
                </c:pt>
                <c:pt idx="1401">
                  <c:v>0.445609559289163</c:v>
                </c:pt>
                <c:pt idx="1402">
                  <c:v>0.446381857771329</c:v>
                </c:pt>
                <c:pt idx="1403">
                  <c:v>0.446786640426953</c:v>
                </c:pt>
                <c:pt idx="1404">
                  <c:v>0.447157321093807</c:v>
                </c:pt>
                <c:pt idx="1405">
                  <c:v>0.447623612976083</c:v>
                </c:pt>
                <c:pt idx="1406">
                  <c:v>0.448405220835448</c:v>
                </c:pt>
                <c:pt idx="1407">
                  <c:v>0.449885550592338</c:v>
                </c:pt>
                <c:pt idx="1408">
                  <c:v>0.448003077623967</c:v>
                </c:pt>
                <c:pt idx="1409">
                  <c:v>0.449755634297791</c:v>
                </c:pt>
                <c:pt idx="1410">
                  <c:v>0.4500060018451</c:v>
                </c:pt>
                <c:pt idx="1411">
                  <c:v>0.450099789222042</c:v>
                </c:pt>
                <c:pt idx="1412">
                  <c:v>0.452303056240674</c:v>
                </c:pt>
                <c:pt idx="1413">
                  <c:v>0.450192208481008</c:v>
                </c:pt>
                <c:pt idx="1414">
                  <c:v>0.451628410052572</c:v>
                </c:pt>
                <c:pt idx="1415">
                  <c:v>0.451852696334804</c:v>
                </c:pt>
                <c:pt idx="1416">
                  <c:v>0.452796018827058</c:v>
                </c:pt>
                <c:pt idx="1417">
                  <c:v>0.453248760444865</c:v>
                </c:pt>
                <c:pt idx="1418">
                  <c:v>0.453210820993274</c:v>
                </c:pt>
                <c:pt idx="1419">
                  <c:v>0.453407936267654</c:v>
                </c:pt>
                <c:pt idx="1420">
                  <c:v>0.453996067249953</c:v>
                </c:pt>
                <c:pt idx="1421">
                  <c:v>0.454561453983212</c:v>
                </c:pt>
                <c:pt idx="1422">
                  <c:v>0.454493694039159</c:v>
                </c:pt>
                <c:pt idx="1423">
                  <c:v>0.455088546504998</c:v>
                </c:pt>
                <c:pt idx="1424">
                  <c:v>0.454996454745225</c:v>
                </c:pt>
                <c:pt idx="1425">
                  <c:v>0.45536740212556</c:v>
                </c:pt>
                <c:pt idx="1426">
                  <c:v>0.455604844554321</c:v>
                </c:pt>
                <c:pt idx="1427">
                  <c:v>0.455980159346197</c:v>
                </c:pt>
                <c:pt idx="1428">
                  <c:v>0.456586408386498</c:v>
                </c:pt>
                <c:pt idx="1429">
                  <c:v>0.456639124647087</c:v>
                </c:pt>
                <c:pt idx="1430">
                  <c:v>0.457048563254161</c:v>
                </c:pt>
                <c:pt idx="1431">
                  <c:v>0.456892013645592</c:v>
                </c:pt>
                <c:pt idx="1432">
                  <c:v>0.457115345335755</c:v>
                </c:pt>
                <c:pt idx="1433">
                  <c:v>0.457502018183402</c:v>
                </c:pt>
                <c:pt idx="1434">
                  <c:v>0.457487330064275</c:v>
                </c:pt>
                <c:pt idx="1435">
                  <c:v>0.458107276709813</c:v>
                </c:pt>
                <c:pt idx="1436">
                  <c:v>0.458270777773721</c:v>
                </c:pt>
                <c:pt idx="1437">
                  <c:v>0.45907511507575</c:v>
                </c:pt>
                <c:pt idx="1438">
                  <c:v>0.458791684137667</c:v>
                </c:pt>
                <c:pt idx="1439">
                  <c:v>0.458551509145077</c:v>
                </c:pt>
                <c:pt idx="1440">
                  <c:v>0.45947379522234</c:v>
                </c:pt>
                <c:pt idx="1441">
                  <c:v>0.460045376402554</c:v>
                </c:pt>
                <c:pt idx="1442">
                  <c:v>0.46022109479128</c:v>
                </c:pt>
                <c:pt idx="1443">
                  <c:v>0.460049487607</c:v>
                </c:pt>
                <c:pt idx="1444">
                  <c:v>0.460810534002201</c:v>
                </c:pt>
                <c:pt idx="1445">
                  <c:v>0.461059616424339</c:v>
                </c:pt>
                <c:pt idx="1446">
                  <c:v>0.46112702620495</c:v>
                </c:pt>
                <c:pt idx="1447">
                  <c:v>0.462015805975121</c:v>
                </c:pt>
                <c:pt idx="1448">
                  <c:v>0.461499203287341</c:v>
                </c:pt>
                <c:pt idx="1449">
                  <c:v>0.461922380204676</c:v>
                </c:pt>
                <c:pt idx="1450">
                  <c:v>0.462110631942252</c:v>
                </c:pt>
                <c:pt idx="1451">
                  <c:v>0.463319737223463</c:v>
                </c:pt>
                <c:pt idx="1452">
                  <c:v>0.463127320245641</c:v>
                </c:pt>
                <c:pt idx="1453">
                  <c:v>0.463918573362359</c:v>
                </c:pt>
                <c:pt idx="1454">
                  <c:v>0.464002418732052</c:v>
                </c:pt>
                <c:pt idx="1455">
                  <c:v>0.464204045647519</c:v>
                </c:pt>
                <c:pt idx="1456">
                  <c:v>0.465039940562248</c:v>
                </c:pt>
                <c:pt idx="1457">
                  <c:v>0.465525056365576</c:v>
                </c:pt>
                <c:pt idx="1458">
                  <c:v>0.465575598931033</c:v>
                </c:pt>
                <c:pt idx="1459">
                  <c:v>0.466420517856105</c:v>
                </c:pt>
                <c:pt idx="1460">
                  <c:v>0.466881419232227</c:v>
                </c:pt>
                <c:pt idx="1461">
                  <c:v>0.467702540516326</c:v>
                </c:pt>
                <c:pt idx="1462">
                  <c:v>0.468160886767254</c:v>
                </c:pt>
                <c:pt idx="1463">
                  <c:v>0.468496839796543</c:v>
                </c:pt>
                <c:pt idx="1464">
                  <c:v>0.469202108068518</c:v>
                </c:pt>
                <c:pt idx="1465">
                  <c:v>0.469668887204947</c:v>
                </c:pt>
                <c:pt idx="1466">
                  <c:v>0.471209660500974</c:v>
                </c:pt>
                <c:pt idx="1467">
                  <c:v>0.469525086565706</c:v>
                </c:pt>
                <c:pt idx="1468">
                  <c:v>0.471443665162798</c:v>
                </c:pt>
                <c:pt idx="1469">
                  <c:v>0.471716598200118</c:v>
                </c:pt>
                <c:pt idx="1470">
                  <c:v>0.47231161463016</c:v>
                </c:pt>
                <c:pt idx="1471">
                  <c:v>0.472660734475054</c:v>
                </c:pt>
                <c:pt idx="1472">
                  <c:v>0.473381713951547</c:v>
                </c:pt>
                <c:pt idx="1473">
                  <c:v>0.474371653594601</c:v>
                </c:pt>
                <c:pt idx="1474">
                  <c:v>0.474258701227199</c:v>
                </c:pt>
                <c:pt idx="1475">
                  <c:v>0.475112397710245</c:v>
                </c:pt>
                <c:pt idx="1476">
                  <c:v>0.475853277802688</c:v>
                </c:pt>
                <c:pt idx="1477">
                  <c:v>0.476458956726011</c:v>
                </c:pt>
                <c:pt idx="1478">
                  <c:v>0.47660102469733</c:v>
                </c:pt>
                <c:pt idx="1479">
                  <c:v>0.478892266194929</c:v>
                </c:pt>
                <c:pt idx="1480">
                  <c:v>0.477200826616869</c:v>
                </c:pt>
                <c:pt idx="1481">
                  <c:v>0.479852425650841</c:v>
                </c:pt>
                <c:pt idx="1482">
                  <c:v>0.479355101917345</c:v>
                </c:pt>
                <c:pt idx="1483">
                  <c:v>0.480617289299996</c:v>
                </c:pt>
                <c:pt idx="1484">
                  <c:v>0.481105925689716</c:v>
                </c:pt>
                <c:pt idx="1485">
                  <c:v>0.481980013588401</c:v>
                </c:pt>
                <c:pt idx="1486">
                  <c:v>0.482132400343081</c:v>
                </c:pt>
                <c:pt idx="1487">
                  <c:v>0.483010674153427</c:v>
                </c:pt>
                <c:pt idx="1488">
                  <c:v>0.484098870648801</c:v>
                </c:pt>
                <c:pt idx="1489">
                  <c:v>0.485082330209542</c:v>
                </c:pt>
                <c:pt idx="1490">
                  <c:v>0.485387224263302</c:v>
                </c:pt>
                <c:pt idx="1491">
                  <c:v>0.487069872987229</c:v>
                </c:pt>
                <c:pt idx="1492">
                  <c:v>0.487129286749182</c:v>
                </c:pt>
                <c:pt idx="1493">
                  <c:v>0.488629403962381</c:v>
                </c:pt>
                <c:pt idx="1494">
                  <c:v>0.489329802205665</c:v>
                </c:pt>
                <c:pt idx="1495">
                  <c:v>0.490232397631885</c:v>
                </c:pt>
                <c:pt idx="1496">
                  <c:v>0.491349314085016</c:v>
                </c:pt>
                <c:pt idx="1497">
                  <c:v>0.491413114852904</c:v>
                </c:pt>
                <c:pt idx="1498">
                  <c:v>0.492535891364404</c:v>
                </c:pt>
                <c:pt idx="1499">
                  <c:v>0.493705066448881</c:v>
                </c:pt>
                <c:pt idx="1500">
                  <c:v>0.494974083329646</c:v>
                </c:pt>
                <c:pt idx="1501">
                  <c:v>0.49483753501872</c:v>
                </c:pt>
                <c:pt idx="1502">
                  <c:v>0.496900451093018</c:v>
                </c:pt>
                <c:pt idx="1503">
                  <c:v>0.497553220060805</c:v>
                </c:pt>
                <c:pt idx="1504">
                  <c:v>0.498483542246879</c:v>
                </c:pt>
                <c:pt idx="1505">
                  <c:v>0.499700603398676</c:v>
                </c:pt>
                <c:pt idx="1506">
                  <c:v>0.500388454452783</c:v>
                </c:pt>
                <c:pt idx="1507">
                  <c:v>0.502411365756479</c:v>
                </c:pt>
                <c:pt idx="1508">
                  <c:v>0.502014005824825</c:v>
                </c:pt>
                <c:pt idx="1509">
                  <c:v>0.504175291206304</c:v>
                </c:pt>
                <c:pt idx="1510">
                  <c:v>0.504832720001743</c:v>
                </c:pt>
                <c:pt idx="1511">
                  <c:v>0.506659617661581</c:v>
                </c:pt>
                <c:pt idx="1512">
                  <c:v>0.507481568274045</c:v>
                </c:pt>
                <c:pt idx="1513">
                  <c:v>0.507920035155222</c:v>
                </c:pt>
                <c:pt idx="1514">
                  <c:v>0.509328234871473</c:v>
                </c:pt>
                <c:pt idx="1515">
                  <c:v>0.510300910320012</c:v>
                </c:pt>
                <c:pt idx="1516">
                  <c:v>0.511188390164047</c:v>
                </c:pt>
                <c:pt idx="1517">
                  <c:v>0.512879014386936</c:v>
                </c:pt>
                <c:pt idx="1518">
                  <c:v>0.514139101529346</c:v>
                </c:pt>
                <c:pt idx="1519">
                  <c:v>0.515447031646</c:v>
                </c:pt>
                <c:pt idx="1520">
                  <c:v>0.516034628413496</c:v>
                </c:pt>
                <c:pt idx="1521">
                  <c:v>0.517033112303126</c:v>
                </c:pt>
                <c:pt idx="1522">
                  <c:v>0.519093531301227</c:v>
                </c:pt>
                <c:pt idx="1523">
                  <c:v>0.520297426017345</c:v>
                </c:pt>
                <c:pt idx="1524">
                  <c:v>0.521181651225701</c:v>
                </c:pt>
                <c:pt idx="1525">
                  <c:v>0.522307179487574</c:v>
                </c:pt>
                <c:pt idx="1526">
                  <c:v>0.523058597705626</c:v>
                </c:pt>
                <c:pt idx="1527">
                  <c:v>0.524289803699756</c:v>
                </c:pt>
                <c:pt idx="1528">
                  <c:v>0.525521489097838</c:v>
                </c:pt>
                <c:pt idx="1529">
                  <c:v>0.527010037607145</c:v>
                </c:pt>
                <c:pt idx="1530">
                  <c:v>0.528260425802631</c:v>
                </c:pt>
                <c:pt idx="1531">
                  <c:v>0.52923622434427</c:v>
                </c:pt>
                <c:pt idx="1532">
                  <c:v>0.530657028878246</c:v>
                </c:pt>
                <c:pt idx="1533">
                  <c:v>0.532188847897982</c:v>
                </c:pt>
                <c:pt idx="1534">
                  <c:v>0.532704406381076</c:v>
                </c:pt>
                <c:pt idx="1535">
                  <c:v>0.53431677419079</c:v>
                </c:pt>
                <c:pt idx="1536">
                  <c:v>0.535339520403113</c:v>
                </c:pt>
                <c:pt idx="1537">
                  <c:v>0.53662852564878</c:v>
                </c:pt>
                <c:pt idx="1538">
                  <c:v>0.537269361848448</c:v>
                </c:pt>
                <c:pt idx="1539">
                  <c:v>0.539126251986447</c:v>
                </c:pt>
                <c:pt idx="1540">
                  <c:v>0.539394137244708</c:v>
                </c:pt>
                <c:pt idx="1541">
                  <c:v>0.540239448713092</c:v>
                </c:pt>
                <c:pt idx="1542">
                  <c:v>0.54144960531807</c:v>
                </c:pt>
                <c:pt idx="1543">
                  <c:v>0.543979908250796</c:v>
                </c:pt>
                <c:pt idx="1544">
                  <c:v>0.543430459905815</c:v>
                </c:pt>
                <c:pt idx="1545">
                  <c:v>0.54393920479353</c:v>
                </c:pt>
                <c:pt idx="1546">
                  <c:v>0.545706194487309</c:v>
                </c:pt>
                <c:pt idx="1547">
                  <c:v>0.548064491119512</c:v>
                </c:pt>
                <c:pt idx="1548">
                  <c:v>0.547919011136341</c:v>
                </c:pt>
                <c:pt idx="1549">
                  <c:v>0.549089345621999</c:v>
                </c:pt>
                <c:pt idx="1550">
                  <c:v>0.549637055197477</c:v>
                </c:pt>
                <c:pt idx="1551">
                  <c:v>0.550717444707596</c:v>
                </c:pt>
                <c:pt idx="1552">
                  <c:v>0.551630029438462</c:v>
                </c:pt>
                <c:pt idx="1553">
                  <c:v>0.552733019035632</c:v>
                </c:pt>
                <c:pt idx="1554">
                  <c:v>0.553002245400549</c:v>
                </c:pt>
                <c:pt idx="1555">
                  <c:v>0.554782771985089</c:v>
                </c:pt>
                <c:pt idx="1556">
                  <c:v>0.555178820228385</c:v>
                </c:pt>
                <c:pt idx="1557">
                  <c:v>0.55651700351127</c:v>
                </c:pt>
                <c:pt idx="1558">
                  <c:v>0.556033693887595</c:v>
                </c:pt>
                <c:pt idx="1559">
                  <c:v>0.558647908507117</c:v>
                </c:pt>
                <c:pt idx="1560">
                  <c:v>0.55788481683938</c:v>
                </c:pt>
                <c:pt idx="1561">
                  <c:v>0.55956515828713</c:v>
                </c:pt>
                <c:pt idx="1562">
                  <c:v>0.559881476598113</c:v>
                </c:pt>
                <c:pt idx="1563">
                  <c:v>0.561213107477148</c:v>
                </c:pt>
                <c:pt idx="1564">
                  <c:v>0.562052902162616</c:v>
                </c:pt>
                <c:pt idx="1565">
                  <c:v>0.562690469550345</c:v>
                </c:pt>
                <c:pt idx="1566">
                  <c:v>0.564061762749763</c:v>
                </c:pt>
                <c:pt idx="1567">
                  <c:v>0.56342031086378</c:v>
                </c:pt>
                <c:pt idx="1568">
                  <c:v>0.564405662293293</c:v>
                </c:pt>
                <c:pt idx="1569">
                  <c:v>0.565346852810296</c:v>
                </c:pt>
                <c:pt idx="1570">
                  <c:v>0.566958622281422</c:v>
                </c:pt>
                <c:pt idx="1571">
                  <c:v>0.56708320098477</c:v>
                </c:pt>
                <c:pt idx="1572">
                  <c:v>0.568046878592797</c:v>
                </c:pt>
                <c:pt idx="1573">
                  <c:v>0.568597557435141</c:v>
                </c:pt>
                <c:pt idx="1574">
                  <c:v>0.569101480117547</c:v>
                </c:pt>
                <c:pt idx="1575">
                  <c:v>0.570528040214309</c:v>
                </c:pt>
                <c:pt idx="1576">
                  <c:v>0.57097433279943</c:v>
                </c:pt>
                <c:pt idx="1577">
                  <c:v>0.571616416680456</c:v>
                </c:pt>
                <c:pt idx="1578">
                  <c:v>0.573062039203557</c:v>
                </c:pt>
                <c:pt idx="1579">
                  <c:v>0.573104515167328</c:v>
                </c:pt>
                <c:pt idx="1580">
                  <c:v>0.574391029474117</c:v>
                </c:pt>
                <c:pt idx="1581">
                  <c:v>0.574233283646451</c:v>
                </c:pt>
                <c:pt idx="1582">
                  <c:v>0.575853522917367</c:v>
                </c:pt>
                <c:pt idx="1583">
                  <c:v>0.576595613259602</c:v>
                </c:pt>
                <c:pt idx="1584">
                  <c:v>0.576832993200323</c:v>
                </c:pt>
                <c:pt idx="1585">
                  <c:v>0.577779003701887</c:v>
                </c:pt>
                <c:pt idx="1586">
                  <c:v>0.578220327372159</c:v>
                </c:pt>
                <c:pt idx="1587">
                  <c:v>0.579437871799909</c:v>
                </c:pt>
                <c:pt idx="1588">
                  <c:v>0.580072532686892</c:v>
                </c:pt>
                <c:pt idx="1589">
                  <c:v>0.580067704181526</c:v>
                </c:pt>
                <c:pt idx="1590">
                  <c:v>0.581566315025073</c:v>
                </c:pt>
                <c:pt idx="1591">
                  <c:v>0.581106467449224</c:v>
                </c:pt>
                <c:pt idx="1592">
                  <c:v>0.581690790445507</c:v>
                </c:pt>
                <c:pt idx="1593">
                  <c:v>0.583139953919343</c:v>
                </c:pt>
                <c:pt idx="1594">
                  <c:v>0.584070899860995</c:v>
                </c:pt>
                <c:pt idx="1595">
                  <c:v>0.584142994141759</c:v>
                </c:pt>
                <c:pt idx="1596">
                  <c:v>0.585477282471754</c:v>
                </c:pt>
                <c:pt idx="1597">
                  <c:v>0.585681197449518</c:v>
                </c:pt>
                <c:pt idx="1598">
                  <c:v>0.587029323027548</c:v>
                </c:pt>
                <c:pt idx="1599">
                  <c:v>0.586497656443647</c:v>
                </c:pt>
                <c:pt idx="1600">
                  <c:v>0.588188936760623</c:v>
                </c:pt>
                <c:pt idx="1601">
                  <c:v>0.589279326419287</c:v>
                </c:pt>
                <c:pt idx="1602">
                  <c:v>0.589561740987012</c:v>
                </c:pt>
                <c:pt idx="1603">
                  <c:v>0.589700349742195</c:v>
                </c:pt>
                <c:pt idx="1604">
                  <c:v>0.59107826816039</c:v>
                </c:pt>
                <c:pt idx="1605">
                  <c:v>0.591977869384869</c:v>
                </c:pt>
                <c:pt idx="1606">
                  <c:v>0.591846333531763</c:v>
                </c:pt>
                <c:pt idx="1607">
                  <c:v>0.593578779076001</c:v>
                </c:pt>
                <c:pt idx="1608">
                  <c:v>0.592747339208029</c:v>
                </c:pt>
                <c:pt idx="1609">
                  <c:v>0.59429585614445</c:v>
                </c:pt>
                <c:pt idx="1610">
                  <c:v>0.595825310637139</c:v>
                </c:pt>
                <c:pt idx="1611">
                  <c:v>0.596035354812452</c:v>
                </c:pt>
                <c:pt idx="1612">
                  <c:v>0.59597964684618</c:v>
                </c:pt>
                <c:pt idx="1613">
                  <c:v>0.596690164417429</c:v>
                </c:pt>
                <c:pt idx="1614">
                  <c:v>0.598506735288789</c:v>
                </c:pt>
                <c:pt idx="1615">
                  <c:v>0.598735798034654</c:v>
                </c:pt>
                <c:pt idx="1616">
                  <c:v>0.599657366276953</c:v>
                </c:pt>
                <c:pt idx="1617">
                  <c:v>0.60156070344085</c:v>
                </c:pt>
                <c:pt idx="1618">
                  <c:v>0.601774934460594</c:v>
                </c:pt>
                <c:pt idx="1619">
                  <c:v>0.601723430625537</c:v>
                </c:pt>
                <c:pt idx="1620">
                  <c:v>0.604790270567412</c:v>
                </c:pt>
                <c:pt idx="1621">
                  <c:v>0.603300311563447</c:v>
                </c:pt>
                <c:pt idx="1622">
                  <c:v>0.605102283820208</c:v>
                </c:pt>
                <c:pt idx="1623">
                  <c:v>0.606164300836547</c:v>
                </c:pt>
                <c:pt idx="1624">
                  <c:v>0.607206104253104</c:v>
                </c:pt>
                <c:pt idx="1625">
                  <c:v>0.607773439329943</c:v>
                </c:pt>
                <c:pt idx="1626">
                  <c:v>0.609015134855554</c:v>
                </c:pt>
                <c:pt idx="1627">
                  <c:v>0.610114969556112</c:v>
                </c:pt>
                <c:pt idx="1628">
                  <c:v>0.610981111534456</c:v>
                </c:pt>
                <c:pt idx="1629">
                  <c:v>0.612827199011899</c:v>
                </c:pt>
                <c:pt idx="1630">
                  <c:v>0.613695478731618</c:v>
                </c:pt>
                <c:pt idx="1631">
                  <c:v>0.614662045393056</c:v>
                </c:pt>
                <c:pt idx="1632">
                  <c:v>0.615332992440787</c:v>
                </c:pt>
                <c:pt idx="1633">
                  <c:v>0.617411194484223</c:v>
                </c:pt>
                <c:pt idx="1634">
                  <c:v>0.618841258204228</c:v>
                </c:pt>
                <c:pt idx="1635">
                  <c:v>0.619756810326034</c:v>
                </c:pt>
                <c:pt idx="1636">
                  <c:v>0.621046232156354</c:v>
                </c:pt>
                <c:pt idx="1637">
                  <c:v>0.621620365922942</c:v>
                </c:pt>
                <c:pt idx="1638">
                  <c:v>0.624076007431248</c:v>
                </c:pt>
                <c:pt idx="1639">
                  <c:v>0.625344363660319</c:v>
                </c:pt>
                <c:pt idx="1640">
                  <c:v>0.626896167238055</c:v>
                </c:pt>
                <c:pt idx="1641">
                  <c:v>0.627236861823426</c:v>
                </c:pt>
                <c:pt idx="1642">
                  <c:v>0.629381384947621</c:v>
                </c:pt>
                <c:pt idx="1643">
                  <c:v>0.632233965722241</c:v>
                </c:pt>
                <c:pt idx="1644">
                  <c:v>0.631886385484726</c:v>
                </c:pt>
                <c:pt idx="1645">
                  <c:v>0.634759429073023</c:v>
                </c:pt>
                <c:pt idx="1646">
                  <c:v>0.636159095829852</c:v>
                </c:pt>
                <c:pt idx="1647">
                  <c:v>0.636717200062313</c:v>
                </c:pt>
                <c:pt idx="1648">
                  <c:v>0.639683522953563</c:v>
                </c:pt>
                <c:pt idx="1649">
                  <c:v>0.640324134126129</c:v>
                </c:pt>
                <c:pt idx="1650">
                  <c:v>0.642719290691219</c:v>
                </c:pt>
                <c:pt idx="1651">
                  <c:v>0.642920152407142</c:v>
                </c:pt>
                <c:pt idx="1652">
                  <c:v>0.645783757056448</c:v>
                </c:pt>
                <c:pt idx="1653">
                  <c:v>0.646978389340796</c:v>
                </c:pt>
                <c:pt idx="1654">
                  <c:v>0.648672802107435</c:v>
                </c:pt>
                <c:pt idx="1655">
                  <c:v>0.651926594941158</c:v>
                </c:pt>
                <c:pt idx="1656">
                  <c:v>0.651806613177775</c:v>
                </c:pt>
                <c:pt idx="1657">
                  <c:v>0.654801304982706</c:v>
                </c:pt>
                <c:pt idx="1658">
                  <c:v>0.656462748906118</c:v>
                </c:pt>
                <c:pt idx="1659">
                  <c:v>0.659508931105747</c:v>
                </c:pt>
                <c:pt idx="1660">
                  <c:v>0.659094717294292</c:v>
                </c:pt>
                <c:pt idx="1661">
                  <c:v>0.662083914075219</c:v>
                </c:pt>
                <c:pt idx="1662">
                  <c:v>0.664372994124128</c:v>
                </c:pt>
                <c:pt idx="1663">
                  <c:v>0.66486381107901</c:v>
                </c:pt>
                <c:pt idx="1664">
                  <c:v>0.667618902731832</c:v>
                </c:pt>
                <c:pt idx="1665">
                  <c:v>0.670050513741911</c:v>
                </c:pt>
                <c:pt idx="1666">
                  <c:v>0.67088340473223</c:v>
                </c:pt>
                <c:pt idx="1667">
                  <c:v>0.673347788590598</c:v>
                </c:pt>
                <c:pt idx="1668">
                  <c:v>0.675739428686852</c:v>
                </c:pt>
                <c:pt idx="1669">
                  <c:v>0.677608375388192</c:v>
                </c:pt>
                <c:pt idx="1670">
                  <c:v>0.679399012763869</c:v>
                </c:pt>
                <c:pt idx="1671">
                  <c:v>0.679511449869223</c:v>
                </c:pt>
                <c:pt idx="1672">
                  <c:v>0.682716626690308</c:v>
                </c:pt>
                <c:pt idx="1673">
                  <c:v>0.685831326199397</c:v>
                </c:pt>
                <c:pt idx="1674">
                  <c:v>0.68644620387787</c:v>
                </c:pt>
                <c:pt idx="1675">
                  <c:v>0.689261580997529</c:v>
                </c:pt>
                <c:pt idx="1676">
                  <c:v>0.691511397092411</c:v>
                </c:pt>
                <c:pt idx="1677">
                  <c:v>0.693007165461996</c:v>
                </c:pt>
                <c:pt idx="1678">
                  <c:v>0.696377982333227</c:v>
                </c:pt>
                <c:pt idx="1679">
                  <c:v>0.696897853440731</c:v>
                </c:pt>
                <c:pt idx="1680">
                  <c:v>0.699952009931876</c:v>
                </c:pt>
                <c:pt idx="1681">
                  <c:v>0.701898223580397</c:v>
                </c:pt>
                <c:pt idx="1682">
                  <c:v>0.702465440283274</c:v>
                </c:pt>
                <c:pt idx="1683">
                  <c:v>0.704760189743362</c:v>
                </c:pt>
                <c:pt idx="1684">
                  <c:v>0.708607558518697</c:v>
                </c:pt>
                <c:pt idx="1685">
                  <c:v>0.709097966325727</c:v>
                </c:pt>
                <c:pt idx="1686">
                  <c:v>0.713402610127248</c:v>
                </c:pt>
                <c:pt idx="1687">
                  <c:v>0.71374866263395</c:v>
                </c:pt>
                <c:pt idx="1688">
                  <c:v>0.717216975828965</c:v>
                </c:pt>
                <c:pt idx="1689">
                  <c:v>0.71988129615873</c:v>
                </c:pt>
                <c:pt idx="1690">
                  <c:v>0.721492041370029</c:v>
                </c:pt>
                <c:pt idx="1691">
                  <c:v>0.722901117199365</c:v>
                </c:pt>
                <c:pt idx="1692">
                  <c:v>0.727062846097604</c:v>
                </c:pt>
                <c:pt idx="1693">
                  <c:v>0.730738210508239</c:v>
                </c:pt>
                <c:pt idx="1694">
                  <c:v>0.730689027523747</c:v>
                </c:pt>
                <c:pt idx="1695">
                  <c:v>0.733354431051811</c:v>
                </c:pt>
                <c:pt idx="1696">
                  <c:v>0.73599194983536</c:v>
                </c:pt>
                <c:pt idx="1697">
                  <c:v>0.738881860413044</c:v>
                </c:pt>
                <c:pt idx="1698">
                  <c:v>0.741224594666832</c:v>
                </c:pt>
                <c:pt idx="1699">
                  <c:v>0.743838790263054</c:v>
                </c:pt>
                <c:pt idx="1700">
                  <c:v>0.746706203894856</c:v>
                </c:pt>
                <c:pt idx="1701">
                  <c:v>0.747941132981551</c:v>
                </c:pt>
                <c:pt idx="1702">
                  <c:v>0.752417370151761</c:v>
                </c:pt>
                <c:pt idx="1703">
                  <c:v>0.754052241646147</c:v>
                </c:pt>
                <c:pt idx="1704">
                  <c:v>0.756084949345592</c:v>
                </c:pt>
                <c:pt idx="1705">
                  <c:v>0.759470843100407</c:v>
                </c:pt>
                <c:pt idx="1706">
                  <c:v>0.761158665433941</c:v>
                </c:pt>
                <c:pt idx="1707">
                  <c:v>0.76373510372888</c:v>
                </c:pt>
                <c:pt idx="1708">
                  <c:v>0.767860473195377</c:v>
                </c:pt>
                <c:pt idx="1709">
                  <c:v>0.769993882534158</c:v>
                </c:pt>
                <c:pt idx="1710">
                  <c:v>0.773177723367916</c:v>
                </c:pt>
                <c:pt idx="1711">
                  <c:v>0.775066186809247</c:v>
                </c:pt>
                <c:pt idx="1712">
                  <c:v>0.779888648029008</c:v>
                </c:pt>
                <c:pt idx="1713">
                  <c:v>0.78005370741219</c:v>
                </c:pt>
                <c:pt idx="1714">
                  <c:v>0.784971644230195</c:v>
                </c:pt>
                <c:pt idx="1715">
                  <c:v>0.785648837453706</c:v>
                </c:pt>
                <c:pt idx="1716">
                  <c:v>0.789306322968771</c:v>
                </c:pt>
                <c:pt idx="1717">
                  <c:v>0.792178212431366</c:v>
                </c:pt>
                <c:pt idx="1718">
                  <c:v>0.794270791266397</c:v>
                </c:pt>
                <c:pt idx="1719">
                  <c:v>0.798032980295442</c:v>
                </c:pt>
                <c:pt idx="1720">
                  <c:v>0.799621687667035</c:v>
                </c:pt>
                <c:pt idx="1721">
                  <c:v>0.800077428571702</c:v>
                </c:pt>
                <c:pt idx="1722">
                  <c:v>0.804801745145547</c:v>
                </c:pt>
                <c:pt idx="1723">
                  <c:v>0.807354214272659</c:v>
                </c:pt>
                <c:pt idx="1724">
                  <c:v>0.80719470574056</c:v>
                </c:pt>
                <c:pt idx="1725">
                  <c:v>0.81248527451599</c:v>
                </c:pt>
                <c:pt idx="1726">
                  <c:v>0.814015399231737</c:v>
                </c:pt>
                <c:pt idx="1727">
                  <c:v>0.815707285777767</c:v>
                </c:pt>
                <c:pt idx="1728">
                  <c:v>0.818833097165573</c:v>
                </c:pt>
                <c:pt idx="1729">
                  <c:v>0.82267156848146</c:v>
                </c:pt>
                <c:pt idx="1730">
                  <c:v>0.823131962195602</c:v>
                </c:pt>
                <c:pt idx="1731">
                  <c:v>0.826571915960313</c:v>
                </c:pt>
                <c:pt idx="1732">
                  <c:v>0.828735771428287</c:v>
                </c:pt>
                <c:pt idx="1733">
                  <c:v>0.831470825209356</c:v>
                </c:pt>
                <c:pt idx="1734">
                  <c:v>0.834453705846246</c:v>
                </c:pt>
                <c:pt idx="1735">
                  <c:v>0.833379941176575</c:v>
                </c:pt>
                <c:pt idx="1736">
                  <c:v>0.84067843769501</c:v>
                </c:pt>
                <c:pt idx="1737">
                  <c:v>0.846500766412377</c:v>
                </c:pt>
                <c:pt idx="1738">
                  <c:v>0.841217378427537</c:v>
                </c:pt>
                <c:pt idx="1739">
                  <c:v>0.846089686661446</c:v>
                </c:pt>
                <c:pt idx="1740">
                  <c:v>0.852017912059481</c:v>
                </c:pt>
                <c:pt idx="1741">
                  <c:v>0.851648445183798</c:v>
                </c:pt>
                <c:pt idx="1742">
                  <c:v>0.855846786902694</c:v>
                </c:pt>
                <c:pt idx="1743">
                  <c:v>0.857405277218726</c:v>
                </c:pt>
                <c:pt idx="1744">
                  <c:v>0.861757039243741</c:v>
                </c:pt>
                <c:pt idx="1745">
                  <c:v>0.864372017864549</c:v>
                </c:pt>
                <c:pt idx="1746">
                  <c:v>0.866836917809172</c:v>
                </c:pt>
                <c:pt idx="1747">
                  <c:v>0.871229815429045</c:v>
                </c:pt>
                <c:pt idx="1748">
                  <c:v>0.872877025339289</c:v>
                </c:pt>
                <c:pt idx="1749">
                  <c:v>0.87552157517307</c:v>
                </c:pt>
                <c:pt idx="1750">
                  <c:v>0.878081850174098</c:v>
                </c:pt>
                <c:pt idx="1751">
                  <c:v>0.883772930105121</c:v>
                </c:pt>
                <c:pt idx="1752">
                  <c:v>0.884852974608369</c:v>
                </c:pt>
                <c:pt idx="1753">
                  <c:v>0.88846144272803</c:v>
                </c:pt>
                <c:pt idx="1754">
                  <c:v>0.89164120353182</c:v>
                </c:pt>
                <c:pt idx="1755">
                  <c:v>0.89341417452987</c:v>
                </c:pt>
                <c:pt idx="1756">
                  <c:v>0.897584564241509</c:v>
                </c:pt>
                <c:pt idx="1757">
                  <c:v>0.901015294118127</c:v>
                </c:pt>
                <c:pt idx="1758">
                  <c:v>0.902098001202431</c:v>
                </c:pt>
                <c:pt idx="1759">
                  <c:v>0.905401510575362</c:v>
                </c:pt>
                <c:pt idx="1760">
                  <c:v>0.910757488036505</c:v>
                </c:pt>
                <c:pt idx="1761">
                  <c:v>0.91103513659287</c:v>
                </c:pt>
                <c:pt idx="1762">
                  <c:v>0.91603734943009</c:v>
                </c:pt>
                <c:pt idx="1763">
                  <c:v>0.918351538433633</c:v>
                </c:pt>
                <c:pt idx="1764">
                  <c:v>0.924491850141809</c:v>
                </c:pt>
                <c:pt idx="1765">
                  <c:v>0.926453043714523</c:v>
                </c:pt>
                <c:pt idx="1766">
                  <c:v>0.925979655266445</c:v>
                </c:pt>
                <c:pt idx="1767">
                  <c:v>0.93377027906246</c:v>
                </c:pt>
                <c:pt idx="1768">
                  <c:v>0.933311026992164</c:v>
                </c:pt>
                <c:pt idx="1769">
                  <c:v>0.938298828172785</c:v>
                </c:pt>
                <c:pt idx="1770">
                  <c:v>0.943371964062768</c:v>
                </c:pt>
                <c:pt idx="1771">
                  <c:v>0.947225908460807</c:v>
                </c:pt>
                <c:pt idx="1772">
                  <c:v>0.949386833650785</c:v>
                </c:pt>
                <c:pt idx="1773">
                  <c:v>0.956627494343261</c:v>
                </c:pt>
                <c:pt idx="1774">
                  <c:v>0.956203347420523</c:v>
                </c:pt>
                <c:pt idx="1775">
                  <c:v>0.962943463844889</c:v>
                </c:pt>
                <c:pt idx="1776">
                  <c:v>0.968638247435218</c:v>
                </c:pt>
                <c:pt idx="1777">
                  <c:v>0.971203565804974</c:v>
                </c:pt>
                <c:pt idx="1778">
                  <c:v>0.976583917970842</c:v>
                </c:pt>
                <c:pt idx="1779">
                  <c:v>0.986584316469667</c:v>
                </c:pt>
                <c:pt idx="1780">
                  <c:v>0.979583940253975</c:v>
                </c:pt>
                <c:pt idx="1781">
                  <c:v>0.986556051348231</c:v>
                </c:pt>
                <c:pt idx="1782">
                  <c:v>0.995802749703094</c:v>
                </c:pt>
                <c:pt idx="1783">
                  <c:v>1.00111072848848</c:v>
                </c:pt>
                <c:pt idx="1784">
                  <c:v>1.00626763821106</c:v>
                </c:pt>
                <c:pt idx="1785">
                  <c:v>1.01158385852425</c:v>
                </c:pt>
                <c:pt idx="1786">
                  <c:v>1.01971748742031</c:v>
                </c:pt>
                <c:pt idx="1787">
                  <c:v>1.02398745032165</c:v>
                </c:pt>
                <c:pt idx="1788">
                  <c:v>1.02757708870604</c:v>
                </c:pt>
                <c:pt idx="1789">
                  <c:v>1.03460995453325</c:v>
                </c:pt>
                <c:pt idx="1790">
                  <c:v>1.04126767349006</c:v>
                </c:pt>
                <c:pt idx="1791">
                  <c:v>1.046478932804</c:v>
                </c:pt>
                <c:pt idx="1792">
                  <c:v>1.05104968477445</c:v>
                </c:pt>
                <c:pt idx="1793">
                  <c:v>1.06262928960565</c:v>
                </c:pt>
                <c:pt idx="1794">
                  <c:v>1.06680301714981</c:v>
                </c:pt>
                <c:pt idx="1795">
                  <c:v>1.07160162768818</c:v>
                </c:pt>
                <c:pt idx="1796">
                  <c:v>1.07722912119604</c:v>
                </c:pt>
                <c:pt idx="1797">
                  <c:v>1.08155677640559</c:v>
                </c:pt>
                <c:pt idx="1798">
                  <c:v>1.08652682967641</c:v>
                </c:pt>
                <c:pt idx="1799">
                  <c:v>1.09405975034871</c:v>
                </c:pt>
                <c:pt idx="1800">
                  <c:v>1.09630849168766</c:v>
                </c:pt>
                <c:pt idx="1801">
                  <c:v>1.10225643185863</c:v>
                </c:pt>
                <c:pt idx="1802">
                  <c:v>1.10747652651609</c:v>
                </c:pt>
                <c:pt idx="1803">
                  <c:v>1.11990231041023</c:v>
                </c:pt>
                <c:pt idx="1804">
                  <c:v>1.10712134223349</c:v>
                </c:pt>
                <c:pt idx="1805">
                  <c:v>1.12282631218426</c:v>
                </c:pt>
                <c:pt idx="1806">
                  <c:v>1.12451642975894</c:v>
                </c:pt>
                <c:pt idx="1807">
                  <c:v>1.12692978053794</c:v>
                </c:pt>
                <c:pt idx="1808">
                  <c:v>1.13327271074879</c:v>
                </c:pt>
                <c:pt idx="1809">
                  <c:v>1.13986150557872</c:v>
                </c:pt>
                <c:pt idx="1810">
                  <c:v>1.13573499675699</c:v>
                </c:pt>
                <c:pt idx="1811">
                  <c:v>1.15179682457354</c:v>
                </c:pt>
                <c:pt idx="1812">
                  <c:v>1.14636797507654</c:v>
                </c:pt>
                <c:pt idx="1813">
                  <c:v>1.15295756900386</c:v>
                </c:pt>
                <c:pt idx="1814">
                  <c:v>1.15295756900386</c:v>
                </c:pt>
                <c:pt idx="1815">
                  <c:v>1.16272080157009</c:v>
                </c:pt>
                <c:pt idx="1816">
                  <c:v>1.17454608477566</c:v>
                </c:pt>
                <c:pt idx="1817">
                  <c:v>1.15860011355507</c:v>
                </c:pt>
                <c:pt idx="1818">
                  <c:v>1.16215873716384</c:v>
                </c:pt>
                <c:pt idx="1819">
                  <c:v>1.1732865287824</c:v>
                </c:pt>
                <c:pt idx="1820">
                  <c:v>1.17766191351534</c:v>
                </c:pt>
                <c:pt idx="1821">
                  <c:v>1.17413808971667</c:v>
                </c:pt>
                <c:pt idx="1822">
                  <c:v>1.18206242405726</c:v>
                </c:pt>
                <c:pt idx="1823">
                  <c:v>1.18863546764159</c:v>
                </c:pt>
                <c:pt idx="1824">
                  <c:v>1.1829166623142</c:v>
                </c:pt>
                <c:pt idx="1825">
                  <c:v>1.19166515382223</c:v>
                </c:pt>
                <c:pt idx="1826">
                  <c:v>1.19166515382223</c:v>
                </c:pt>
                <c:pt idx="1827">
                  <c:v>1.19615097835305</c:v>
                </c:pt>
                <c:pt idx="1828">
                  <c:v>1.19615097835305</c:v>
                </c:pt>
                <c:pt idx="1829">
                  <c:v>1.20789954535959</c:v>
                </c:pt>
                <c:pt idx="1830">
                  <c:v>1.20284343318399</c:v>
                </c:pt>
                <c:pt idx="1831">
                  <c:v>1.20877425668853</c:v>
                </c:pt>
                <c:pt idx="1832">
                  <c:v>1.21411957674678</c:v>
                </c:pt>
                <c:pt idx="1833">
                  <c:v>1.22202547166513</c:v>
                </c:pt>
                <c:pt idx="1834">
                  <c:v>1.21787149138444</c:v>
                </c:pt>
                <c:pt idx="1835">
                  <c:v>1.23003500191013</c:v>
                </c:pt>
                <c:pt idx="1836">
                  <c:v>1.231512606681</c:v>
                </c:pt>
                <c:pt idx="1837">
                  <c:v>1.24244393005046</c:v>
                </c:pt>
                <c:pt idx="1838">
                  <c:v>1.24393644130074</c:v>
                </c:pt>
                <c:pt idx="1839">
                  <c:v>1.25510577901913</c:v>
                </c:pt>
                <c:pt idx="1840">
                  <c:v>1.25419953130294</c:v>
                </c:pt>
                <c:pt idx="1841">
                  <c:v>1.26711278259048</c:v>
                </c:pt>
                <c:pt idx="1842">
                  <c:v>1.27171487509665</c:v>
                </c:pt>
                <c:pt idx="1843">
                  <c:v>1.28406768860759</c:v>
                </c:pt>
                <c:pt idx="1844">
                  <c:v>1.2873430315665</c:v>
                </c:pt>
                <c:pt idx="1845">
                  <c:v>1.30321139018037</c:v>
                </c:pt>
                <c:pt idx="1846">
                  <c:v>1.3153023628102</c:v>
                </c:pt>
                <c:pt idx="1847">
                  <c:v>1.31921964431843</c:v>
                </c:pt>
                <c:pt idx="1848">
                  <c:v>1.33686025039109</c:v>
                </c:pt>
                <c:pt idx="1849">
                  <c:v>1.34502701755155</c:v>
                </c:pt>
                <c:pt idx="1850">
                  <c:v>1.3716725482852</c:v>
                </c:pt>
                <c:pt idx="1851">
                  <c:v>1.3800833582023</c:v>
                </c:pt>
                <c:pt idx="1852">
                  <c:v>1.39988307257342</c:v>
                </c:pt>
                <c:pt idx="1853">
                  <c:v>1.39681084092782</c:v>
                </c:pt>
                <c:pt idx="1854">
                  <c:v>1.43244055847907</c:v>
                </c:pt>
                <c:pt idx="1855">
                  <c:v>1.46397462765837</c:v>
                </c:pt>
                <c:pt idx="1856">
                  <c:v>1.48386121480548</c:v>
                </c:pt>
                <c:pt idx="1857">
                  <c:v>1.49082058885007</c:v>
                </c:pt>
                <c:pt idx="1858">
                  <c:v>1.51353890567575</c:v>
                </c:pt>
                <c:pt idx="1859">
                  <c:v>1.547446286127</c:v>
                </c:pt>
                <c:pt idx="1860">
                  <c:v>1.57672915701806</c:v>
                </c:pt>
                <c:pt idx="1861">
                  <c:v>1.61755809042869</c:v>
                </c:pt>
                <c:pt idx="1862">
                  <c:v>1.66899297117955</c:v>
                </c:pt>
                <c:pt idx="1863">
                  <c:v>1.68881230363821</c:v>
                </c:pt>
                <c:pt idx="1864">
                  <c:v>1.7521123984868</c:v>
                </c:pt>
                <c:pt idx="1865">
                  <c:v>1.76269330343742</c:v>
                </c:pt>
                <c:pt idx="1866">
                  <c:v>1.82697087031489</c:v>
                </c:pt>
                <c:pt idx="1867">
                  <c:v>1.90111394941613</c:v>
                </c:pt>
                <c:pt idx="1868">
                  <c:v>1.96382409771558</c:v>
                </c:pt>
                <c:pt idx="1869">
                  <c:v>1.95846207393784</c:v>
                </c:pt>
                <c:pt idx="1870">
                  <c:v>2.01663976305495</c:v>
                </c:pt>
                <c:pt idx="1871">
                  <c:v>2.07748697882161</c:v>
                </c:pt>
                <c:pt idx="1872">
                  <c:v>2.15290688706877</c:v>
                </c:pt>
                <c:pt idx="1873">
                  <c:v>2.19728516867702</c:v>
                </c:pt>
                <c:pt idx="1874">
                  <c:v>2.36561341667549</c:v>
                </c:pt>
                <c:pt idx="1875">
                  <c:v>2.40457077818019</c:v>
                </c:pt>
                <c:pt idx="1876">
                  <c:v>2.51369185132668</c:v>
                </c:pt>
                <c:pt idx="1877">
                  <c:v>2.65914713847977</c:v>
                </c:pt>
                <c:pt idx="1878">
                  <c:v>2.71845582514734</c:v>
                </c:pt>
                <c:pt idx="1879">
                  <c:v>2.82500259230483</c:v>
                </c:pt>
                <c:pt idx="1880">
                  <c:v>3.06270016714737</c:v>
                </c:pt>
                <c:pt idx="1881">
                  <c:v>3.22047086348293</c:v>
                </c:pt>
                <c:pt idx="1882">
                  <c:v>3.51471855092077</c:v>
                </c:pt>
                <c:pt idx="1883">
                  <c:v>3.97488857340118</c:v>
                </c:pt>
                <c:pt idx="1884">
                  <c:v>4.14703071246668</c:v>
                </c:pt>
                <c:pt idx="1885">
                  <c:v>4.40731719766007</c:v>
                </c:pt>
                <c:pt idx="1886">
                  <c:v>5.12839229522618</c:v>
                </c:pt>
                <c:pt idx="1887">
                  <c:v>5.88008924640932</c:v>
                </c:pt>
                <c:pt idx="1888">
                  <c:v>7.82018591114524</c:v>
                </c:pt>
                <c:pt idx="1889">
                  <c:v>8.74021151070206</c:v>
                </c:pt>
                <c:pt idx="1890">
                  <c:v>10.5221137469993</c:v>
                </c:pt>
                <c:pt idx="1891">
                  <c:v>12.9647572250404</c:v>
                </c:pt>
                <c:pt idx="1892">
                  <c:v>46.9249577019351</c:v>
                </c:pt>
                <c:pt idx="1893">
                  <c:v>29.161222331646</c:v>
                </c:pt>
                <c:pt idx="1894">
                  <c:v>-80.811319290733</c:v>
                </c:pt>
                <c:pt idx="1895">
                  <c:v>-25.2381251989678</c:v>
                </c:pt>
                <c:pt idx="1896">
                  <c:v>-11.3726627250907</c:v>
                </c:pt>
                <c:pt idx="1897">
                  <c:v>-8.17938809869123</c:v>
                </c:pt>
                <c:pt idx="1898">
                  <c:v>-7.02924976922476</c:v>
                </c:pt>
                <c:pt idx="1899">
                  <c:v>-5.67963503467615</c:v>
                </c:pt>
                <c:pt idx="1900">
                  <c:v>-4.95064347512153</c:v>
                </c:pt>
                <c:pt idx="1901">
                  <c:v>-4.22514506443384</c:v>
                </c:pt>
                <c:pt idx="1902">
                  <c:v>-3.88215669373967</c:v>
                </c:pt>
                <c:pt idx="1903">
                  <c:v>-3.60272250520688</c:v>
                </c:pt>
                <c:pt idx="1904">
                  <c:v>-3.45631339573158</c:v>
                </c:pt>
                <c:pt idx="1905">
                  <c:v>-3.28479395767616</c:v>
                </c:pt>
                <c:pt idx="1906">
                  <c:v>6.18986572752015</c:v>
                </c:pt>
                <c:pt idx="1907">
                  <c:v>5.94266281939419</c:v>
                </c:pt>
                <c:pt idx="1908">
                  <c:v>5.5716769857423</c:v>
                </c:pt>
                <c:pt idx="1909">
                  <c:v>4.98363917919685</c:v>
                </c:pt>
                <c:pt idx="1910">
                  <c:v>4.76572748824485</c:v>
                </c:pt>
                <c:pt idx="1911">
                  <c:v>4.4274543143095</c:v>
                </c:pt>
                <c:pt idx="1912">
                  <c:v>4.28155215176595</c:v>
                </c:pt>
                <c:pt idx="1913">
                  <c:v>4.10331656766008</c:v>
                </c:pt>
                <c:pt idx="1914">
                  <c:v>3.92499430274741</c:v>
                </c:pt>
                <c:pt idx="1915">
                  <c:v>3.80277947363076</c:v>
                </c:pt>
                <c:pt idx="1916">
                  <c:v>3.70012483292006</c:v>
                </c:pt>
                <c:pt idx="1917">
                  <c:v>3.51014768944889</c:v>
                </c:pt>
                <c:pt idx="1918">
                  <c:v>3.50978567975471</c:v>
                </c:pt>
                <c:pt idx="1919">
                  <c:v>3.1692035674857</c:v>
                </c:pt>
                <c:pt idx="1920">
                  <c:v>3.19809659000996</c:v>
                </c:pt>
                <c:pt idx="1921">
                  <c:v>2.95812674447613</c:v>
                </c:pt>
                <c:pt idx="1922">
                  <c:v>2.84404039807419</c:v>
                </c:pt>
                <c:pt idx="1923">
                  <c:v>2.74393108745789</c:v>
                </c:pt>
                <c:pt idx="1924">
                  <c:v>2.62371588341349</c:v>
                </c:pt>
                <c:pt idx="1925">
                  <c:v>2.58975087855964</c:v>
                </c:pt>
                <c:pt idx="1926">
                  <c:v>2.48821939714576</c:v>
                </c:pt>
                <c:pt idx="1927">
                  <c:v>2.40991714385074</c:v>
                </c:pt>
                <c:pt idx="1928">
                  <c:v>2.38969219830859</c:v>
                </c:pt>
                <c:pt idx="1929">
                  <c:v>2.32403127489565</c:v>
                </c:pt>
                <c:pt idx="1930">
                  <c:v>2.25045524568837</c:v>
                </c:pt>
                <c:pt idx="1931">
                  <c:v>2.20109330260523</c:v>
                </c:pt>
                <c:pt idx="1932">
                  <c:v>2.12197327228177</c:v>
                </c:pt>
                <c:pt idx="1933">
                  <c:v>2.10954226307098</c:v>
                </c:pt>
                <c:pt idx="1934">
                  <c:v>2.07397567578415</c:v>
                </c:pt>
                <c:pt idx="1935">
                  <c:v>2.03971254599115</c:v>
                </c:pt>
                <c:pt idx="1936">
                  <c:v>1.99712404774084</c:v>
                </c:pt>
                <c:pt idx="1937">
                  <c:v>1.98540097092552</c:v>
                </c:pt>
                <c:pt idx="1938">
                  <c:v>1.97479759094099</c:v>
                </c:pt>
                <c:pt idx="1939">
                  <c:v>1.93481573017958</c:v>
                </c:pt>
                <c:pt idx="1940">
                  <c:v>1.92612157394674</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50328986"/>
        <c:axId val="67627595"/>
      </c:scatterChart>
      <c:valAx>
        <c:axId val="5032898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4430762583711"/>
              <c:y val="0.917479130822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27595"/>
        <c:crossesAt val="0"/>
        <c:crossBetween val="midCat"/>
        <c:majorUnit val="4.0761"/>
      </c:valAx>
      <c:valAx>
        <c:axId val="6762759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328986"/>
        <c:crossesAt val="0"/>
        <c:crossBetween val="midCat"/>
      </c:valAx>
      <c:spPr>
        <a:solidFill>
          <a:srgbClr val="ffffff"/>
        </a:solidFill>
        <a:ln w="0">
          <a:noFill/>
        </a:ln>
      </c:spPr>
    </c:plotArea>
    <c:legend>
      <c:legendPos val="r"/>
      <c:layout>
        <c:manualLayout>
          <c:xMode val="edge"/>
          <c:yMode val="edge"/>
          <c:x val="0.822380643767552"/>
          <c:y val="0.347734658765055"/>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265</c:v>
                </c:pt>
                <c:pt idx="1">
                  <c:v>0.265</c:v>
                </c:pt>
                <c:pt idx="2">
                  <c:v>0.267</c:v>
                </c:pt>
                <c:pt idx="3">
                  <c:v>0.275</c:v>
                </c:pt>
                <c:pt idx="4">
                  <c:v>0.275</c:v>
                </c:pt>
                <c:pt idx="5">
                  <c:v>0.289</c:v>
                </c:pt>
                <c:pt idx="6">
                  <c:v>0.287</c:v>
                </c:pt>
                <c:pt idx="7">
                  <c:v>0.297</c:v>
                </c:pt>
                <c:pt idx="8">
                  <c:v>0.31</c:v>
                </c:pt>
                <c:pt idx="9">
                  <c:v>0.308</c:v>
                </c:pt>
                <c:pt idx="10">
                  <c:v>0.319</c:v>
                </c:pt>
                <c:pt idx="11">
                  <c:v>0.321</c:v>
                </c:pt>
                <c:pt idx="12">
                  <c:v>0.34</c:v>
                </c:pt>
                <c:pt idx="13">
                  <c:v>0.321</c:v>
                </c:pt>
                <c:pt idx="14">
                  <c:v>0.372</c:v>
                </c:pt>
                <c:pt idx="15">
                  <c:v>0.351</c:v>
                </c:pt>
                <c:pt idx="16">
                  <c:v>0.353</c:v>
                </c:pt>
                <c:pt idx="17">
                  <c:v>0.372</c:v>
                </c:pt>
                <c:pt idx="18">
                  <c:v>0.383</c:v>
                </c:pt>
                <c:pt idx="19">
                  <c:v>0.374</c:v>
                </c:pt>
                <c:pt idx="20">
                  <c:v>0.372</c:v>
                </c:pt>
                <c:pt idx="21">
                  <c:v>0.383</c:v>
                </c:pt>
                <c:pt idx="22">
                  <c:v>0.417</c:v>
                </c:pt>
                <c:pt idx="23">
                  <c:v>0.415</c:v>
                </c:pt>
                <c:pt idx="24">
                  <c:v>0.425</c:v>
                </c:pt>
                <c:pt idx="25">
                  <c:v>0.427</c:v>
                </c:pt>
                <c:pt idx="26">
                  <c:v>0.425</c:v>
                </c:pt>
                <c:pt idx="27">
                  <c:v>0.447</c:v>
                </c:pt>
                <c:pt idx="28">
                  <c:v>0.459</c:v>
                </c:pt>
                <c:pt idx="29">
                  <c:v>0.511</c:v>
                </c:pt>
                <c:pt idx="30">
                  <c:v>0.532</c:v>
                </c:pt>
                <c:pt idx="31">
                  <c:v>0.556</c:v>
                </c:pt>
                <c:pt idx="32">
                  <c:v>0.575</c:v>
                </c:pt>
                <c:pt idx="33">
                  <c:v>0.586</c:v>
                </c:pt>
                <c:pt idx="34">
                  <c:v>0.631</c:v>
                </c:pt>
                <c:pt idx="35">
                  <c:v>0.639</c:v>
                </c:pt>
                <c:pt idx="36">
                  <c:v>0.682</c:v>
                </c:pt>
                <c:pt idx="37">
                  <c:v>0.693</c:v>
                </c:pt>
                <c:pt idx="38">
                  <c:v>0.737</c:v>
                </c:pt>
                <c:pt idx="39">
                  <c:v>0.746</c:v>
                </c:pt>
                <c:pt idx="40">
                  <c:v>0.778</c:v>
                </c:pt>
                <c:pt idx="41">
                  <c:v>0.813</c:v>
                </c:pt>
                <c:pt idx="42">
                  <c:v>0.853</c:v>
                </c:pt>
                <c:pt idx="43">
                  <c:v>0.885</c:v>
                </c:pt>
                <c:pt idx="44">
                  <c:v>0.909</c:v>
                </c:pt>
                <c:pt idx="45">
                  <c:v>0.949</c:v>
                </c:pt>
                <c:pt idx="46">
                  <c:v>0.981</c:v>
                </c:pt>
                <c:pt idx="47">
                  <c:v>1.002</c:v>
                </c:pt>
                <c:pt idx="48">
                  <c:v>1.037</c:v>
                </c:pt>
                <c:pt idx="49">
                  <c:v>1.066</c:v>
                </c:pt>
                <c:pt idx="50">
                  <c:v>1.109</c:v>
                </c:pt>
                <c:pt idx="51">
                  <c:v>1.109</c:v>
                </c:pt>
                <c:pt idx="52">
                  <c:v>1.165</c:v>
                </c:pt>
                <c:pt idx="53">
                  <c:v>1.184</c:v>
                </c:pt>
                <c:pt idx="54">
                  <c:v>1.206</c:v>
                </c:pt>
                <c:pt idx="55">
                  <c:v>1.238</c:v>
                </c:pt>
                <c:pt idx="56">
                  <c:v>1.273</c:v>
                </c:pt>
                <c:pt idx="57">
                  <c:v>1.291</c:v>
                </c:pt>
                <c:pt idx="58">
                  <c:v>1.312</c:v>
                </c:pt>
                <c:pt idx="59">
                  <c:v>1.355</c:v>
                </c:pt>
                <c:pt idx="60">
                  <c:v>1.379</c:v>
                </c:pt>
                <c:pt idx="61">
                  <c:v>1.398</c:v>
                </c:pt>
                <c:pt idx="62">
                  <c:v>1.44</c:v>
                </c:pt>
                <c:pt idx="63">
                  <c:v>1.452</c:v>
                </c:pt>
                <c:pt idx="64">
                  <c:v>1.484</c:v>
                </c:pt>
                <c:pt idx="65">
                  <c:v>1.507</c:v>
                </c:pt>
                <c:pt idx="66">
                  <c:v>1.548</c:v>
                </c:pt>
                <c:pt idx="67">
                  <c:v>1.548</c:v>
                </c:pt>
                <c:pt idx="68">
                  <c:v>1.59</c:v>
                </c:pt>
                <c:pt idx="69">
                  <c:v>1.604</c:v>
                </c:pt>
                <c:pt idx="70">
                  <c:v>1.644</c:v>
                </c:pt>
                <c:pt idx="71">
                  <c:v>1.666</c:v>
                </c:pt>
                <c:pt idx="72">
                  <c:v>1.686</c:v>
                </c:pt>
                <c:pt idx="73">
                  <c:v>1.708</c:v>
                </c:pt>
                <c:pt idx="74">
                  <c:v>1.721</c:v>
                </c:pt>
                <c:pt idx="75">
                  <c:v>1.782</c:v>
                </c:pt>
                <c:pt idx="76">
                  <c:v>1.762</c:v>
                </c:pt>
                <c:pt idx="77">
                  <c:v>1.804</c:v>
                </c:pt>
                <c:pt idx="78">
                  <c:v>1.836</c:v>
                </c:pt>
                <c:pt idx="79">
                  <c:v>1.836</c:v>
                </c:pt>
                <c:pt idx="80">
                  <c:v>1.882</c:v>
                </c:pt>
                <c:pt idx="81">
                  <c:v>1.9</c:v>
                </c:pt>
                <c:pt idx="82">
                  <c:v>1.922</c:v>
                </c:pt>
                <c:pt idx="83">
                  <c:v>1.942</c:v>
                </c:pt>
                <c:pt idx="84">
                  <c:v>1.964</c:v>
                </c:pt>
                <c:pt idx="85">
                  <c:v>1.986</c:v>
                </c:pt>
                <c:pt idx="86">
                  <c:v>1.999</c:v>
                </c:pt>
                <c:pt idx="87">
                  <c:v>2.028</c:v>
                </c:pt>
                <c:pt idx="88">
                  <c:v>2.04</c:v>
                </c:pt>
                <c:pt idx="89">
                  <c:v>2.072</c:v>
                </c:pt>
                <c:pt idx="90">
                  <c:v>2.092</c:v>
                </c:pt>
                <c:pt idx="91">
                  <c:v>2.104</c:v>
                </c:pt>
                <c:pt idx="92">
                  <c:v>2.117</c:v>
                </c:pt>
                <c:pt idx="93">
                  <c:v>2.156</c:v>
                </c:pt>
                <c:pt idx="94">
                  <c:v>2.156</c:v>
                </c:pt>
                <c:pt idx="95">
                  <c:v>2.188</c:v>
                </c:pt>
                <c:pt idx="96">
                  <c:v>2.188</c:v>
                </c:pt>
                <c:pt idx="97">
                  <c:v>2.22</c:v>
                </c:pt>
                <c:pt idx="98">
                  <c:v>2.232</c:v>
                </c:pt>
                <c:pt idx="99">
                  <c:v>2.252</c:v>
                </c:pt>
                <c:pt idx="100">
                  <c:v>2.267</c:v>
                </c:pt>
                <c:pt idx="101">
                  <c:v>2.284</c:v>
                </c:pt>
                <c:pt idx="102">
                  <c:v>2.296</c:v>
                </c:pt>
                <c:pt idx="103">
                  <c:v>2.316</c:v>
                </c:pt>
                <c:pt idx="104">
                  <c:v>2.348</c:v>
                </c:pt>
                <c:pt idx="105">
                  <c:v>2.36</c:v>
                </c:pt>
                <c:pt idx="106">
                  <c:v>2.37</c:v>
                </c:pt>
                <c:pt idx="107">
                  <c:v>2.382</c:v>
                </c:pt>
                <c:pt idx="108">
                  <c:v>2.417</c:v>
                </c:pt>
                <c:pt idx="109">
                  <c:v>2.424</c:v>
                </c:pt>
                <c:pt idx="110">
                  <c:v>2.446</c:v>
                </c:pt>
                <c:pt idx="111">
                  <c:v>2.466</c:v>
                </c:pt>
                <c:pt idx="112">
                  <c:v>2.478</c:v>
                </c:pt>
                <c:pt idx="113">
                  <c:v>2.498</c:v>
                </c:pt>
                <c:pt idx="114">
                  <c:v>2.51</c:v>
                </c:pt>
                <c:pt idx="115">
                  <c:v>2.53</c:v>
                </c:pt>
                <c:pt idx="116">
                  <c:v>2.552</c:v>
                </c:pt>
                <c:pt idx="117">
                  <c:v>2.567</c:v>
                </c:pt>
                <c:pt idx="118">
                  <c:v>2.584</c:v>
                </c:pt>
                <c:pt idx="119">
                  <c:v>2.616</c:v>
                </c:pt>
                <c:pt idx="120">
                  <c:v>2.638</c:v>
                </c:pt>
                <c:pt idx="121">
                  <c:v>2.648</c:v>
                </c:pt>
                <c:pt idx="122">
                  <c:v>2.67</c:v>
                </c:pt>
                <c:pt idx="123">
                  <c:v>2.69</c:v>
                </c:pt>
                <c:pt idx="124">
                  <c:v>2.712</c:v>
                </c:pt>
                <c:pt idx="125">
                  <c:v>2.744</c:v>
                </c:pt>
                <c:pt idx="126">
                  <c:v>2.756</c:v>
                </c:pt>
                <c:pt idx="127">
                  <c:v>2.788</c:v>
                </c:pt>
                <c:pt idx="128">
                  <c:v>2.82</c:v>
                </c:pt>
                <c:pt idx="129">
                  <c:v>2.845</c:v>
                </c:pt>
                <c:pt idx="130">
                  <c:v>2.872</c:v>
                </c:pt>
                <c:pt idx="131">
                  <c:v>2.904</c:v>
                </c:pt>
                <c:pt idx="132">
                  <c:v>2.926</c:v>
                </c:pt>
                <c:pt idx="133">
                  <c:v>2.958</c:v>
                </c:pt>
                <c:pt idx="134">
                  <c:v>3</c:v>
                </c:pt>
                <c:pt idx="135">
                  <c:v>3.022</c:v>
                </c:pt>
                <c:pt idx="136">
                  <c:v>3.064</c:v>
                </c:pt>
                <c:pt idx="137">
                  <c:v>3.086</c:v>
                </c:pt>
                <c:pt idx="138">
                  <c:v>3.13</c:v>
                </c:pt>
                <c:pt idx="139">
                  <c:v>3.162</c:v>
                </c:pt>
                <c:pt idx="140">
                  <c:v>3.194</c:v>
                </c:pt>
                <c:pt idx="141">
                  <c:v>3.236</c:v>
                </c:pt>
                <c:pt idx="142">
                  <c:v>3.268</c:v>
                </c:pt>
                <c:pt idx="143">
                  <c:v>3.3</c:v>
                </c:pt>
                <c:pt idx="144">
                  <c:v>3.332</c:v>
                </c:pt>
                <c:pt idx="145">
                  <c:v>3.375</c:v>
                </c:pt>
                <c:pt idx="146">
                  <c:v>3.407</c:v>
                </c:pt>
                <c:pt idx="147">
                  <c:v>3.45</c:v>
                </c:pt>
                <c:pt idx="148">
                  <c:v>3.482</c:v>
                </c:pt>
                <c:pt idx="149">
                  <c:v>3.514</c:v>
                </c:pt>
                <c:pt idx="150">
                  <c:v>3.546</c:v>
                </c:pt>
                <c:pt idx="151">
                  <c:v>3.6</c:v>
                </c:pt>
                <c:pt idx="152">
                  <c:v>3.632</c:v>
                </c:pt>
                <c:pt idx="153">
                  <c:v>3.664</c:v>
                </c:pt>
                <c:pt idx="154">
                  <c:v>3.696</c:v>
                </c:pt>
                <c:pt idx="155">
                  <c:v>3.739</c:v>
                </c:pt>
                <c:pt idx="156">
                  <c:v>3.771</c:v>
                </c:pt>
                <c:pt idx="157">
                  <c:v>3.792</c:v>
                </c:pt>
                <c:pt idx="158">
                  <c:v>3.856</c:v>
                </c:pt>
                <c:pt idx="159">
                  <c:v>3.867</c:v>
                </c:pt>
                <c:pt idx="160">
                  <c:v>3.899</c:v>
                </c:pt>
                <c:pt idx="161">
                  <c:v>3.942</c:v>
                </c:pt>
                <c:pt idx="162">
                  <c:v>3.974</c:v>
                </c:pt>
                <c:pt idx="163">
                  <c:v>4.006</c:v>
                </c:pt>
                <c:pt idx="164">
                  <c:v>4.034</c:v>
                </c:pt>
                <c:pt idx="165">
                  <c:v>4.081</c:v>
                </c:pt>
                <c:pt idx="166">
                  <c:v>4.103</c:v>
                </c:pt>
                <c:pt idx="167">
                  <c:v>4.124</c:v>
                </c:pt>
                <c:pt idx="168">
                  <c:v>4.167</c:v>
                </c:pt>
                <c:pt idx="169">
                  <c:v>4.209</c:v>
                </c:pt>
                <c:pt idx="170">
                  <c:v>4.22</c:v>
                </c:pt>
                <c:pt idx="171">
                  <c:v>4.253</c:v>
                </c:pt>
                <c:pt idx="172">
                  <c:v>4.295</c:v>
                </c:pt>
                <c:pt idx="173">
                  <c:v>4.317</c:v>
                </c:pt>
                <c:pt idx="174">
                  <c:v>4.349</c:v>
                </c:pt>
                <c:pt idx="175">
                  <c:v>4.369</c:v>
                </c:pt>
                <c:pt idx="176">
                  <c:v>4.397</c:v>
                </c:pt>
                <c:pt idx="177">
                  <c:v>4.423</c:v>
                </c:pt>
                <c:pt idx="178">
                  <c:v>4.445</c:v>
                </c:pt>
                <c:pt idx="179">
                  <c:v>4.477</c:v>
                </c:pt>
                <c:pt idx="180">
                  <c:v>4.509</c:v>
                </c:pt>
                <c:pt idx="181">
                  <c:v>4.531</c:v>
                </c:pt>
                <c:pt idx="182">
                  <c:v>4.563</c:v>
                </c:pt>
                <c:pt idx="183">
                  <c:v>4.583</c:v>
                </c:pt>
                <c:pt idx="184">
                  <c:v>4.601</c:v>
                </c:pt>
                <c:pt idx="185">
                  <c:v>4.637</c:v>
                </c:pt>
                <c:pt idx="186">
                  <c:v>4.659</c:v>
                </c:pt>
                <c:pt idx="187">
                  <c:v>4.669</c:v>
                </c:pt>
                <c:pt idx="188">
                  <c:v>4.701</c:v>
                </c:pt>
                <c:pt idx="189">
                  <c:v>4.723</c:v>
                </c:pt>
                <c:pt idx="190">
                  <c:v>4.745</c:v>
                </c:pt>
                <c:pt idx="191">
                  <c:v>4.761</c:v>
                </c:pt>
                <c:pt idx="192">
                  <c:v>4.797</c:v>
                </c:pt>
                <c:pt idx="193">
                  <c:v>4.819</c:v>
                </c:pt>
                <c:pt idx="194">
                  <c:v>4.829</c:v>
                </c:pt>
                <c:pt idx="195">
                  <c:v>4.861</c:v>
                </c:pt>
                <c:pt idx="196">
                  <c:v>4.883</c:v>
                </c:pt>
                <c:pt idx="197">
                  <c:v>4.883</c:v>
                </c:pt>
                <c:pt idx="198">
                  <c:v>4.931</c:v>
                </c:pt>
                <c:pt idx="199">
                  <c:v>4.947</c:v>
                </c:pt>
                <c:pt idx="200">
                  <c:v>4.947</c:v>
                </c:pt>
                <c:pt idx="201">
                  <c:v>4.991</c:v>
                </c:pt>
                <c:pt idx="202">
                  <c:v>5.001</c:v>
                </c:pt>
                <c:pt idx="203">
                  <c:v>5.017</c:v>
                </c:pt>
                <c:pt idx="204">
                  <c:v>5.055</c:v>
                </c:pt>
                <c:pt idx="205">
                  <c:v>5.055</c:v>
                </c:pt>
                <c:pt idx="206">
                  <c:v>5.087</c:v>
                </c:pt>
                <c:pt idx="207">
                  <c:v>5.107</c:v>
                </c:pt>
                <c:pt idx="208">
                  <c:v>5.119</c:v>
                </c:pt>
                <c:pt idx="209">
                  <c:v>5.145</c:v>
                </c:pt>
                <c:pt idx="210">
                  <c:v>5.151</c:v>
                </c:pt>
                <c:pt idx="211">
                  <c:v>5.183</c:v>
                </c:pt>
                <c:pt idx="212">
                  <c:v>5.215</c:v>
                </c:pt>
                <c:pt idx="213">
                  <c:v>5.225</c:v>
                </c:pt>
                <c:pt idx="214">
                  <c:v>5.241</c:v>
                </c:pt>
                <c:pt idx="215">
                  <c:v>5.269</c:v>
                </c:pt>
                <c:pt idx="216">
                  <c:v>5.289</c:v>
                </c:pt>
                <c:pt idx="217">
                  <c:v>5.301</c:v>
                </c:pt>
                <c:pt idx="218">
                  <c:v>5.333</c:v>
                </c:pt>
                <c:pt idx="219">
                  <c:v>5.347</c:v>
                </c:pt>
                <c:pt idx="220">
                  <c:v>5.385</c:v>
                </c:pt>
                <c:pt idx="221">
                  <c:v>5.385</c:v>
                </c:pt>
                <c:pt idx="222">
                  <c:v>5.429</c:v>
                </c:pt>
                <c:pt idx="223">
                  <c:v>5.433</c:v>
                </c:pt>
                <c:pt idx="224">
                  <c:v>5.481</c:v>
                </c:pt>
                <c:pt idx="225">
                  <c:v>5.481</c:v>
                </c:pt>
                <c:pt idx="226">
                  <c:v>5.525</c:v>
                </c:pt>
                <c:pt idx="227">
                  <c:v>5.535</c:v>
                </c:pt>
                <c:pt idx="228">
                  <c:v>5.562</c:v>
                </c:pt>
                <c:pt idx="229">
                  <c:v>5.589</c:v>
                </c:pt>
                <c:pt idx="230">
                  <c:v>5.631</c:v>
                </c:pt>
                <c:pt idx="231">
                  <c:v>5.643</c:v>
                </c:pt>
                <c:pt idx="232">
                  <c:v>5.669</c:v>
                </c:pt>
                <c:pt idx="233">
                  <c:v>5.696</c:v>
                </c:pt>
                <c:pt idx="234">
                  <c:v>5.717</c:v>
                </c:pt>
                <c:pt idx="235">
                  <c:v>5.749</c:v>
                </c:pt>
                <c:pt idx="236">
                  <c:v>5.786</c:v>
                </c:pt>
                <c:pt idx="237">
                  <c:v>5.813</c:v>
                </c:pt>
                <c:pt idx="238">
                  <c:v>5.846</c:v>
                </c:pt>
                <c:pt idx="239">
                  <c:v>5.862</c:v>
                </c:pt>
                <c:pt idx="240">
                  <c:v>5.889</c:v>
                </c:pt>
                <c:pt idx="241">
                  <c:v>5.921</c:v>
                </c:pt>
                <c:pt idx="242">
                  <c:v>5.953</c:v>
                </c:pt>
                <c:pt idx="243">
                  <c:v>5.968</c:v>
                </c:pt>
                <c:pt idx="244">
                  <c:v>6.028</c:v>
                </c:pt>
                <c:pt idx="245">
                  <c:v>6.049</c:v>
                </c:pt>
                <c:pt idx="246">
                  <c:v>6.049</c:v>
                </c:pt>
                <c:pt idx="247">
                  <c:v>6.128</c:v>
                </c:pt>
                <c:pt idx="248">
                  <c:v>6.124</c:v>
                </c:pt>
                <c:pt idx="249">
                  <c:v>6.167</c:v>
                </c:pt>
                <c:pt idx="250">
                  <c:v>6.204</c:v>
                </c:pt>
                <c:pt idx="251">
                  <c:v>6.21</c:v>
                </c:pt>
                <c:pt idx="252">
                  <c:v>6.263</c:v>
                </c:pt>
                <c:pt idx="253">
                  <c:v>6.288</c:v>
                </c:pt>
                <c:pt idx="254">
                  <c:v>6.306</c:v>
                </c:pt>
                <c:pt idx="255">
                  <c:v>6.349</c:v>
                </c:pt>
                <c:pt idx="256">
                  <c:v>6.374</c:v>
                </c:pt>
                <c:pt idx="257">
                  <c:v>6.402</c:v>
                </c:pt>
                <c:pt idx="258">
                  <c:v>6.434</c:v>
                </c:pt>
                <c:pt idx="259">
                  <c:v>6.46</c:v>
                </c:pt>
                <c:pt idx="260">
                  <c:v>6.466</c:v>
                </c:pt>
                <c:pt idx="261">
                  <c:v>6.53</c:v>
                </c:pt>
                <c:pt idx="262">
                  <c:v>6.546</c:v>
                </c:pt>
                <c:pt idx="263">
                  <c:v>6.552</c:v>
                </c:pt>
                <c:pt idx="264">
                  <c:v>6.628</c:v>
                </c:pt>
                <c:pt idx="265">
                  <c:v>6.61</c:v>
                </c:pt>
                <c:pt idx="266">
                  <c:v>6.66</c:v>
                </c:pt>
                <c:pt idx="267">
                  <c:v>6.68</c:v>
                </c:pt>
                <c:pt idx="268">
                  <c:v>6.716</c:v>
                </c:pt>
                <c:pt idx="269">
                  <c:v>6.724</c:v>
                </c:pt>
                <c:pt idx="270">
                  <c:v>6.77</c:v>
                </c:pt>
                <c:pt idx="271">
                  <c:v>6.776</c:v>
                </c:pt>
                <c:pt idx="272">
                  <c:v>6.808</c:v>
                </c:pt>
                <c:pt idx="273">
                  <c:v>6.845</c:v>
                </c:pt>
                <c:pt idx="274">
                  <c:v>6.852</c:v>
                </c:pt>
                <c:pt idx="275">
                  <c:v>6.894</c:v>
                </c:pt>
                <c:pt idx="276">
                  <c:v>6.898</c:v>
                </c:pt>
                <c:pt idx="277">
                  <c:v>6.938</c:v>
                </c:pt>
                <c:pt idx="278">
                  <c:v>6.973</c:v>
                </c:pt>
                <c:pt idx="279">
                  <c:v>6.97</c:v>
                </c:pt>
                <c:pt idx="280">
                  <c:v>7.002</c:v>
                </c:pt>
                <c:pt idx="281">
                  <c:v>7.037</c:v>
                </c:pt>
                <c:pt idx="282">
                  <c:v>7.056</c:v>
                </c:pt>
                <c:pt idx="283">
                  <c:v>7.059</c:v>
                </c:pt>
                <c:pt idx="284">
                  <c:v>7.098</c:v>
                </c:pt>
                <c:pt idx="285">
                  <c:v>7.12</c:v>
                </c:pt>
                <c:pt idx="286">
                  <c:v>7.134</c:v>
                </c:pt>
                <c:pt idx="287">
                  <c:v>7.162</c:v>
                </c:pt>
                <c:pt idx="288">
                  <c:v>7.187</c:v>
                </c:pt>
                <c:pt idx="289">
                  <c:v>7.194</c:v>
                </c:pt>
                <c:pt idx="290">
                  <c:v>7.23</c:v>
                </c:pt>
                <c:pt idx="291">
                  <c:v>7.248</c:v>
                </c:pt>
                <c:pt idx="292">
                  <c:v>7.258</c:v>
                </c:pt>
                <c:pt idx="293">
                  <c:v>7.283</c:v>
                </c:pt>
                <c:pt idx="294">
                  <c:v>7.312</c:v>
                </c:pt>
                <c:pt idx="295">
                  <c:v>7.315</c:v>
                </c:pt>
                <c:pt idx="296">
                  <c:v>7.344</c:v>
                </c:pt>
                <c:pt idx="297">
                  <c:v>7.359</c:v>
                </c:pt>
                <c:pt idx="298">
                  <c:v>7.386</c:v>
                </c:pt>
                <c:pt idx="299">
                  <c:v>7.398</c:v>
                </c:pt>
                <c:pt idx="300">
                  <c:v>7.423</c:v>
                </c:pt>
                <c:pt idx="301">
                  <c:v>7.45</c:v>
                </c:pt>
                <c:pt idx="302">
                  <c:v>7.455</c:v>
                </c:pt>
                <c:pt idx="303">
                  <c:v>7.494</c:v>
                </c:pt>
                <c:pt idx="304">
                  <c:v>7.497</c:v>
                </c:pt>
                <c:pt idx="305">
                  <c:v>7.526</c:v>
                </c:pt>
                <c:pt idx="306">
                  <c:v>7.541</c:v>
                </c:pt>
                <c:pt idx="307">
                  <c:v>7.58</c:v>
                </c:pt>
                <c:pt idx="308">
                  <c:v>7.573</c:v>
                </c:pt>
                <c:pt idx="309">
                  <c:v>7.612</c:v>
                </c:pt>
                <c:pt idx="310">
                  <c:v>7.644</c:v>
                </c:pt>
                <c:pt idx="311">
                  <c:v>7.647</c:v>
                </c:pt>
                <c:pt idx="312">
                  <c:v>7.686</c:v>
                </c:pt>
                <c:pt idx="313">
                  <c:v>7.701</c:v>
                </c:pt>
                <c:pt idx="314">
                  <c:v>7.729</c:v>
                </c:pt>
                <c:pt idx="315">
                  <c:v>7.753</c:v>
                </c:pt>
                <c:pt idx="316">
                  <c:v>7.772</c:v>
                </c:pt>
                <c:pt idx="317">
                  <c:v>7.807</c:v>
                </c:pt>
                <c:pt idx="318">
                  <c:v>7.826</c:v>
                </c:pt>
                <c:pt idx="319">
                  <c:v>7.851</c:v>
                </c:pt>
                <c:pt idx="320">
                  <c:v>7.879</c:v>
                </c:pt>
                <c:pt idx="321">
                  <c:v>7.915</c:v>
                </c:pt>
                <c:pt idx="322">
                  <c:v>7.933</c:v>
                </c:pt>
                <c:pt idx="323">
                  <c:v>7.967</c:v>
                </c:pt>
                <c:pt idx="324">
                  <c:v>7.997</c:v>
                </c:pt>
                <c:pt idx="325">
                  <c:v>8.011</c:v>
                </c:pt>
                <c:pt idx="326">
                  <c:v>8.05</c:v>
                </c:pt>
                <c:pt idx="327">
                  <c:v>8.064</c:v>
                </c:pt>
                <c:pt idx="328">
                  <c:v>8.104</c:v>
                </c:pt>
                <c:pt idx="329">
                  <c:v>8.128</c:v>
                </c:pt>
                <c:pt idx="330">
                  <c:v>8.157</c:v>
                </c:pt>
                <c:pt idx="331">
                  <c:v>8.182</c:v>
                </c:pt>
                <c:pt idx="332">
                  <c:v>8.201</c:v>
                </c:pt>
                <c:pt idx="333">
                  <c:v>8.278</c:v>
                </c:pt>
                <c:pt idx="334">
                  <c:v>8.257</c:v>
                </c:pt>
                <c:pt idx="335">
                  <c:v>8.319</c:v>
                </c:pt>
                <c:pt idx="336">
                  <c:v>8.332</c:v>
                </c:pt>
                <c:pt idx="337">
                  <c:v>8.339</c:v>
                </c:pt>
                <c:pt idx="338">
                  <c:v>8.418</c:v>
                </c:pt>
                <c:pt idx="339">
                  <c:v>8.436</c:v>
                </c:pt>
                <c:pt idx="340">
                  <c:v>8.45</c:v>
                </c:pt>
                <c:pt idx="341">
                  <c:v>8.479</c:v>
                </c:pt>
                <c:pt idx="342">
                  <c:v>8.514</c:v>
                </c:pt>
                <c:pt idx="343">
                  <c:v>8.556</c:v>
                </c:pt>
                <c:pt idx="344">
                  <c:v>8.575</c:v>
                </c:pt>
                <c:pt idx="345">
                  <c:v>8.62</c:v>
                </c:pt>
                <c:pt idx="346">
                  <c:v>8.639</c:v>
                </c:pt>
                <c:pt idx="347">
                  <c:v>8.664</c:v>
                </c:pt>
                <c:pt idx="348">
                  <c:v>8.671</c:v>
                </c:pt>
                <c:pt idx="349">
                  <c:v>8.77</c:v>
                </c:pt>
                <c:pt idx="350">
                  <c:v>8.76</c:v>
                </c:pt>
                <c:pt idx="351">
                  <c:v>8.799</c:v>
                </c:pt>
                <c:pt idx="352">
                  <c:v>8.824</c:v>
                </c:pt>
                <c:pt idx="353">
                  <c:v>8.831</c:v>
                </c:pt>
                <c:pt idx="354">
                  <c:v>8.898</c:v>
                </c:pt>
                <c:pt idx="355">
                  <c:v>8.92</c:v>
                </c:pt>
                <c:pt idx="356">
                  <c:v>8.929</c:v>
                </c:pt>
                <c:pt idx="357">
                  <c:v>8.974</c:v>
                </c:pt>
                <c:pt idx="358">
                  <c:v>8.984</c:v>
                </c:pt>
                <c:pt idx="359">
                  <c:v>9.025</c:v>
                </c:pt>
                <c:pt idx="360">
                  <c:v>9.048</c:v>
                </c:pt>
                <c:pt idx="361">
                  <c:v>9.079</c:v>
                </c:pt>
                <c:pt idx="362">
                  <c:v>9.102</c:v>
                </c:pt>
                <c:pt idx="363">
                  <c:v>9.124</c:v>
                </c:pt>
                <c:pt idx="364">
                  <c:v>9.153</c:v>
                </c:pt>
                <c:pt idx="365">
                  <c:v>9.176</c:v>
                </c:pt>
                <c:pt idx="366">
                  <c:v>9.198</c:v>
                </c:pt>
                <c:pt idx="367">
                  <c:v>9.217</c:v>
                </c:pt>
                <c:pt idx="368">
                  <c:v>9.241</c:v>
                </c:pt>
                <c:pt idx="369">
                  <c:v>9.273</c:v>
                </c:pt>
                <c:pt idx="370">
                  <c:v>9.281</c:v>
                </c:pt>
                <c:pt idx="371">
                  <c:v>9.305</c:v>
                </c:pt>
                <c:pt idx="372">
                  <c:v>9.348</c:v>
                </c:pt>
                <c:pt idx="373">
                  <c:v>9.345</c:v>
                </c:pt>
                <c:pt idx="374">
                  <c:v>9.369</c:v>
                </c:pt>
                <c:pt idx="375">
                  <c:v>9.391</c:v>
                </c:pt>
                <c:pt idx="376">
                  <c:v>9.41</c:v>
                </c:pt>
                <c:pt idx="377">
                  <c:v>9.423</c:v>
                </c:pt>
                <c:pt idx="378">
                  <c:v>9.455</c:v>
                </c:pt>
                <c:pt idx="379">
                  <c:v>9.475</c:v>
                </c:pt>
                <c:pt idx="380">
                  <c:v>9.477</c:v>
                </c:pt>
                <c:pt idx="381">
                  <c:v>9.509</c:v>
                </c:pt>
                <c:pt idx="382">
                  <c:v>9.517</c:v>
                </c:pt>
                <c:pt idx="383">
                  <c:v>9.541</c:v>
                </c:pt>
                <c:pt idx="384">
                  <c:v>9.563</c:v>
                </c:pt>
                <c:pt idx="385">
                  <c:v>9.581</c:v>
                </c:pt>
                <c:pt idx="386">
                  <c:v>9.583</c:v>
                </c:pt>
                <c:pt idx="387">
                  <c:v>9.595</c:v>
                </c:pt>
                <c:pt idx="388">
                  <c:v>9.635</c:v>
                </c:pt>
                <c:pt idx="389">
                  <c:v>9.637</c:v>
                </c:pt>
                <c:pt idx="390">
                  <c:v>9.669</c:v>
                </c:pt>
                <c:pt idx="391">
                  <c:v>9.667</c:v>
                </c:pt>
                <c:pt idx="392">
                  <c:v>9.701</c:v>
                </c:pt>
                <c:pt idx="393">
                  <c:v>9.713</c:v>
                </c:pt>
                <c:pt idx="394">
                  <c:v>9.723</c:v>
                </c:pt>
                <c:pt idx="395">
                  <c:v>9.753</c:v>
                </c:pt>
                <c:pt idx="396">
                  <c:v>9.777</c:v>
                </c:pt>
                <c:pt idx="397">
                  <c:v>9.787</c:v>
                </c:pt>
                <c:pt idx="398">
                  <c:v>9.806</c:v>
                </c:pt>
                <c:pt idx="399">
                  <c:v>9.809</c:v>
                </c:pt>
                <c:pt idx="400">
                  <c:v>9.851</c:v>
                </c:pt>
                <c:pt idx="401">
                  <c:v>9.861</c:v>
                </c:pt>
                <c:pt idx="402">
                  <c:v>9.882</c:v>
                </c:pt>
                <c:pt idx="403">
                  <c:v>9.893</c:v>
                </c:pt>
                <c:pt idx="404">
                  <c:v>9.925</c:v>
                </c:pt>
                <c:pt idx="405">
                  <c:v>9.935</c:v>
                </c:pt>
                <c:pt idx="406">
                  <c:v>9.979</c:v>
                </c:pt>
                <c:pt idx="407">
                  <c:v>9.979</c:v>
                </c:pt>
                <c:pt idx="408">
                  <c:v>10.023</c:v>
                </c:pt>
                <c:pt idx="409">
                  <c:v>10.02</c:v>
                </c:pt>
                <c:pt idx="410">
                  <c:v>10.075</c:v>
                </c:pt>
                <c:pt idx="411">
                  <c:v>10.075</c:v>
                </c:pt>
                <c:pt idx="412">
                  <c:v>10.107</c:v>
                </c:pt>
                <c:pt idx="413">
                  <c:v>10.138</c:v>
                </c:pt>
                <c:pt idx="414">
                  <c:v>10.171</c:v>
                </c:pt>
                <c:pt idx="415">
                  <c:v>10.183</c:v>
                </c:pt>
                <c:pt idx="416">
                  <c:v>10.215</c:v>
                </c:pt>
                <c:pt idx="417">
                  <c:v>10.246</c:v>
                </c:pt>
                <c:pt idx="418">
                  <c:v>10.279</c:v>
                </c:pt>
                <c:pt idx="419">
                  <c:v>10.311</c:v>
                </c:pt>
                <c:pt idx="420">
                  <c:v>10.333</c:v>
                </c:pt>
                <c:pt idx="421">
                  <c:v>10.364</c:v>
                </c:pt>
                <c:pt idx="422">
                  <c:v>10.418</c:v>
                </c:pt>
                <c:pt idx="423">
                  <c:v>10.418</c:v>
                </c:pt>
                <c:pt idx="424">
                  <c:v>10.472</c:v>
                </c:pt>
                <c:pt idx="425">
                  <c:v>10.493</c:v>
                </c:pt>
                <c:pt idx="426">
                  <c:v>10.534</c:v>
                </c:pt>
                <c:pt idx="427">
                  <c:v>10.568</c:v>
                </c:pt>
                <c:pt idx="428">
                  <c:v>10.6</c:v>
                </c:pt>
                <c:pt idx="429">
                  <c:v>10.643</c:v>
                </c:pt>
                <c:pt idx="430">
                  <c:v>10.664</c:v>
                </c:pt>
                <c:pt idx="431">
                  <c:v>10.706</c:v>
                </c:pt>
                <c:pt idx="432">
                  <c:v>10.75</c:v>
                </c:pt>
                <c:pt idx="433">
                  <c:v>10.782</c:v>
                </c:pt>
                <c:pt idx="434">
                  <c:v>10.814</c:v>
                </c:pt>
                <c:pt idx="435">
                  <c:v>10.868</c:v>
                </c:pt>
                <c:pt idx="436">
                  <c:v>10.878</c:v>
                </c:pt>
                <c:pt idx="437">
                  <c:v>10.942</c:v>
                </c:pt>
                <c:pt idx="438">
                  <c:v>10.974</c:v>
                </c:pt>
                <c:pt idx="439">
                  <c:v>11.008</c:v>
                </c:pt>
                <c:pt idx="440">
                  <c:v>11.06</c:v>
                </c:pt>
                <c:pt idx="441">
                  <c:v>11.092</c:v>
                </c:pt>
                <c:pt idx="442">
                  <c:v>11.124</c:v>
                </c:pt>
                <c:pt idx="443">
                  <c:v>11.167</c:v>
                </c:pt>
                <c:pt idx="444">
                  <c:v>11.22</c:v>
                </c:pt>
                <c:pt idx="445">
                  <c:v>11.254</c:v>
                </c:pt>
                <c:pt idx="446">
                  <c:v>11.296</c:v>
                </c:pt>
                <c:pt idx="447">
                  <c:v>11.328</c:v>
                </c:pt>
                <c:pt idx="448">
                  <c:v>11.382</c:v>
                </c:pt>
                <c:pt idx="449">
                  <c:v>11.392</c:v>
                </c:pt>
                <c:pt idx="450">
                  <c:v>11.468</c:v>
                </c:pt>
                <c:pt idx="451">
                  <c:v>11.489</c:v>
                </c:pt>
                <c:pt idx="452">
                  <c:v>11.521</c:v>
                </c:pt>
                <c:pt idx="453">
                  <c:v>11.575</c:v>
                </c:pt>
                <c:pt idx="454">
                  <c:v>11.607</c:v>
                </c:pt>
                <c:pt idx="455">
                  <c:v>11.639</c:v>
                </c:pt>
                <c:pt idx="456">
                  <c:v>11.681</c:v>
                </c:pt>
                <c:pt idx="457">
                  <c:v>11.714</c:v>
                </c:pt>
                <c:pt idx="458">
                  <c:v>11.767</c:v>
                </c:pt>
                <c:pt idx="459">
                  <c:v>11.789</c:v>
                </c:pt>
                <c:pt idx="460">
                  <c:v>11.831</c:v>
                </c:pt>
                <c:pt idx="461">
                  <c:v>11.863</c:v>
                </c:pt>
                <c:pt idx="462">
                  <c:v>11.885</c:v>
                </c:pt>
                <c:pt idx="463">
                  <c:v>11.939</c:v>
                </c:pt>
                <c:pt idx="464">
                  <c:v>11.961</c:v>
                </c:pt>
                <c:pt idx="465">
                  <c:v>11.993</c:v>
                </c:pt>
                <c:pt idx="466">
                  <c:v>12.035</c:v>
                </c:pt>
                <c:pt idx="467">
                  <c:v>12.035</c:v>
                </c:pt>
                <c:pt idx="468">
                  <c:v>12.131</c:v>
                </c:pt>
                <c:pt idx="469">
                  <c:v>12.121</c:v>
                </c:pt>
                <c:pt idx="470">
                  <c:v>12.153</c:v>
                </c:pt>
                <c:pt idx="471">
                  <c:v>12.185</c:v>
                </c:pt>
                <c:pt idx="472">
                  <c:v>12.217</c:v>
                </c:pt>
                <c:pt idx="473">
                  <c:v>12.239</c:v>
                </c:pt>
                <c:pt idx="474">
                  <c:v>12.271</c:v>
                </c:pt>
                <c:pt idx="475">
                  <c:v>12.281</c:v>
                </c:pt>
                <c:pt idx="476">
                  <c:v>12.323</c:v>
                </c:pt>
                <c:pt idx="477">
                  <c:v>12.345</c:v>
                </c:pt>
                <c:pt idx="478">
                  <c:v>12.367</c:v>
                </c:pt>
                <c:pt idx="479">
                  <c:v>12.399</c:v>
                </c:pt>
                <c:pt idx="480">
                  <c:v>12.421</c:v>
                </c:pt>
                <c:pt idx="481">
                  <c:v>12.442</c:v>
                </c:pt>
                <c:pt idx="482">
                  <c:v>12.463</c:v>
                </c:pt>
                <c:pt idx="483">
                  <c:v>12.485</c:v>
                </c:pt>
                <c:pt idx="484">
                  <c:v>12.517</c:v>
                </c:pt>
                <c:pt idx="485">
                  <c:v>12.538</c:v>
                </c:pt>
                <c:pt idx="486">
                  <c:v>12.549</c:v>
                </c:pt>
                <c:pt idx="487">
                  <c:v>12.581</c:v>
                </c:pt>
                <c:pt idx="488">
                  <c:v>12.602</c:v>
                </c:pt>
                <c:pt idx="489">
                  <c:v>12.624</c:v>
                </c:pt>
                <c:pt idx="490">
                  <c:v>12.613</c:v>
                </c:pt>
                <c:pt idx="491">
                  <c:v>12.678</c:v>
                </c:pt>
                <c:pt idx="492">
                  <c:v>12.678</c:v>
                </c:pt>
                <c:pt idx="493">
                  <c:v>12.71</c:v>
                </c:pt>
                <c:pt idx="494">
                  <c:v>12.72</c:v>
                </c:pt>
                <c:pt idx="495">
                  <c:v>12.731</c:v>
                </c:pt>
                <c:pt idx="496">
                  <c:v>12.752</c:v>
                </c:pt>
                <c:pt idx="497">
                  <c:v>12.774</c:v>
                </c:pt>
                <c:pt idx="498">
                  <c:v>12.784</c:v>
                </c:pt>
                <c:pt idx="499">
                  <c:v>12.816</c:v>
                </c:pt>
                <c:pt idx="500">
                  <c:v>12.816</c:v>
                </c:pt>
                <c:pt idx="501">
                  <c:v>12.85</c:v>
                </c:pt>
                <c:pt idx="502">
                  <c:v>12.87</c:v>
                </c:pt>
                <c:pt idx="503">
                  <c:v>12.882</c:v>
                </c:pt>
                <c:pt idx="504">
                  <c:v>12.892</c:v>
                </c:pt>
                <c:pt idx="505">
                  <c:v>12.914</c:v>
                </c:pt>
                <c:pt idx="506">
                  <c:v>12.934</c:v>
                </c:pt>
                <c:pt idx="507">
                  <c:v>12.956</c:v>
                </c:pt>
                <c:pt idx="508">
                  <c:v>12.978</c:v>
                </c:pt>
                <c:pt idx="509">
                  <c:v>12.978</c:v>
                </c:pt>
                <c:pt idx="510">
                  <c:v>12.998</c:v>
                </c:pt>
                <c:pt idx="511">
                  <c:v>13.04</c:v>
                </c:pt>
                <c:pt idx="512">
                  <c:v>13.042</c:v>
                </c:pt>
                <c:pt idx="513">
                  <c:v>13.064</c:v>
                </c:pt>
                <c:pt idx="514">
                  <c:v>13.084</c:v>
                </c:pt>
                <c:pt idx="515">
                  <c:v>13.096</c:v>
                </c:pt>
                <c:pt idx="516">
                  <c:v>13.128</c:v>
                </c:pt>
                <c:pt idx="517">
                  <c:v>13.138</c:v>
                </c:pt>
                <c:pt idx="518">
                  <c:v>13.16</c:v>
                </c:pt>
                <c:pt idx="519">
                  <c:v>13.192</c:v>
                </c:pt>
                <c:pt idx="520">
                  <c:v>13.192</c:v>
                </c:pt>
                <c:pt idx="521">
                  <c:v>13.212</c:v>
                </c:pt>
                <c:pt idx="522">
                  <c:v>13.234</c:v>
                </c:pt>
                <c:pt idx="523">
                  <c:v>13.266</c:v>
                </c:pt>
                <c:pt idx="524">
                  <c:v>13.278</c:v>
                </c:pt>
                <c:pt idx="525">
                  <c:v>13.31</c:v>
                </c:pt>
                <c:pt idx="526">
                  <c:v>13.298</c:v>
                </c:pt>
                <c:pt idx="527">
                  <c:v>13.342</c:v>
                </c:pt>
                <c:pt idx="528">
                  <c:v>13.352</c:v>
                </c:pt>
                <c:pt idx="529">
                  <c:v>13.374</c:v>
                </c:pt>
                <c:pt idx="530">
                  <c:v>13.395</c:v>
                </c:pt>
                <c:pt idx="531">
                  <c:v>13.416</c:v>
                </c:pt>
                <c:pt idx="532">
                  <c:v>13.427</c:v>
                </c:pt>
                <c:pt idx="533">
                  <c:v>13.459</c:v>
                </c:pt>
                <c:pt idx="534">
                  <c:v>13.459</c:v>
                </c:pt>
                <c:pt idx="535">
                  <c:v>13.492</c:v>
                </c:pt>
                <c:pt idx="536">
                  <c:v>13.513</c:v>
                </c:pt>
                <c:pt idx="537">
                  <c:v>13.524</c:v>
                </c:pt>
                <c:pt idx="538">
                  <c:v>13.545</c:v>
                </c:pt>
                <c:pt idx="539">
                  <c:v>13.567</c:v>
                </c:pt>
                <c:pt idx="540">
                  <c:v>13.587</c:v>
                </c:pt>
                <c:pt idx="541">
                  <c:v>13.609</c:v>
                </c:pt>
                <c:pt idx="542">
                  <c:v>13.62</c:v>
                </c:pt>
                <c:pt idx="543">
                  <c:v>13.652</c:v>
                </c:pt>
                <c:pt idx="544">
                  <c:v>13.663</c:v>
                </c:pt>
                <c:pt idx="545">
                  <c:v>13.685</c:v>
                </c:pt>
                <c:pt idx="546">
                  <c:v>13.717</c:v>
                </c:pt>
                <c:pt idx="547">
                  <c:v>13.715</c:v>
                </c:pt>
                <c:pt idx="548">
                  <c:v>13.738</c:v>
                </c:pt>
                <c:pt idx="549">
                  <c:v>13.771</c:v>
                </c:pt>
                <c:pt idx="550">
                  <c:v>13.791</c:v>
                </c:pt>
                <c:pt idx="551">
                  <c:v>13.803</c:v>
                </c:pt>
                <c:pt idx="552">
                  <c:v>13.835</c:v>
                </c:pt>
                <c:pt idx="553">
                  <c:v>13.855</c:v>
                </c:pt>
                <c:pt idx="554">
                  <c:v>13.867</c:v>
                </c:pt>
                <c:pt idx="555">
                  <c:v>13.889</c:v>
                </c:pt>
                <c:pt idx="556">
                  <c:v>13.921</c:v>
                </c:pt>
                <c:pt idx="557">
                  <c:v>13.941</c:v>
                </c:pt>
                <c:pt idx="558">
                  <c:v>13.941</c:v>
                </c:pt>
                <c:pt idx="559">
                  <c:v>13.983</c:v>
                </c:pt>
                <c:pt idx="560">
                  <c:v>13.995</c:v>
                </c:pt>
                <c:pt idx="561">
                  <c:v>14.017</c:v>
                </c:pt>
                <c:pt idx="562">
                  <c:v>14.027</c:v>
                </c:pt>
                <c:pt idx="563">
                  <c:v>14.071</c:v>
                </c:pt>
                <c:pt idx="564">
                  <c:v>14.071</c:v>
                </c:pt>
                <c:pt idx="565">
                  <c:v>14.101</c:v>
                </c:pt>
                <c:pt idx="566">
                  <c:v>14.123</c:v>
                </c:pt>
                <c:pt idx="567">
                  <c:v>14.135</c:v>
                </c:pt>
                <c:pt idx="568">
                  <c:v>14.177</c:v>
                </c:pt>
                <c:pt idx="569">
                  <c:v>14.177</c:v>
                </c:pt>
                <c:pt idx="570">
                  <c:v>14.208</c:v>
                </c:pt>
                <c:pt idx="571">
                  <c:v>14.231</c:v>
                </c:pt>
                <c:pt idx="572">
                  <c:v>14.251</c:v>
                </c:pt>
                <c:pt idx="573">
                  <c:v>14.273</c:v>
                </c:pt>
                <c:pt idx="574">
                  <c:v>14.285</c:v>
                </c:pt>
                <c:pt idx="575">
                  <c:v>14.326</c:v>
                </c:pt>
                <c:pt idx="576">
                  <c:v>14.337</c:v>
                </c:pt>
                <c:pt idx="577">
                  <c:v>14.359</c:v>
                </c:pt>
                <c:pt idx="578">
                  <c:v>14.402</c:v>
                </c:pt>
                <c:pt idx="579">
                  <c:v>14.4</c:v>
                </c:pt>
                <c:pt idx="580">
                  <c:v>14.434</c:v>
                </c:pt>
                <c:pt idx="581">
                  <c:v>14.467</c:v>
                </c:pt>
                <c:pt idx="582">
                  <c:v>14.477</c:v>
                </c:pt>
                <c:pt idx="583">
                  <c:v>14.508</c:v>
                </c:pt>
                <c:pt idx="584">
                  <c:v>14.52</c:v>
                </c:pt>
                <c:pt idx="585">
                  <c:v>14.552</c:v>
                </c:pt>
                <c:pt idx="586">
                  <c:v>14.584</c:v>
                </c:pt>
                <c:pt idx="587">
                  <c:v>14.595</c:v>
                </c:pt>
                <c:pt idx="588">
                  <c:v>14.636</c:v>
                </c:pt>
                <c:pt idx="589">
                  <c:v>14.66</c:v>
                </c:pt>
                <c:pt idx="590">
                  <c:v>14.681</c:v>
                </c:pt>
                <c:pt idx="591">
                  <c:v>14.66</c:v>
                </c:pt>
                <c:pt idx="592">
                  <c:v>14.775</c:v>
                </c:pt>
                <c:pt idx="593">
                  <c:v>14.778</c:v>
                </c:pt>
                <c:pt idx="594">
                  <c:v>14.788</c:v>
                </c:pt>
                <c:pt idx="595">
                  <c:v>14.818</c:v>
                </c:pt>
                <c:pt idx="596">
                  <c:v>14.852</c:v>
                </c:pt>
                <c:pt idx="597">
                  <c:v>14.884</c:v>
                </c:pt>
                <c:pt idx="598">
                  <c:v>14.896</c:v>
                </c:pt>
                <c:pt idx="599">
                  <c:v>14.947</c:v>
                </c:pt>
                <c:pt idx="600">
                  <c:v>14.96</c:v>
                </c:pt>
                <c:pt idx="601">
                  <c:v>15.002</c:v>
                </c:pt>
                <c:pt idx="602">
                  <c:v>15.021</c:v>
                </c:pt>
                <c:pt idx="603">
                  <c:v>15.066</c:v>
                </c:pt>
                <c:pt idx="604">
                  <c:v>15.088</c:v>
                </c:pt>
                <c:pt idx="605">
                  <c:v>15.12</c:v>
                </c:pt>
                <c:pt idx="606">
                  <c:v>15.151</c:v>
                </c:pt>
                <c:pt idx="607">
                  <c:v>15.174</c:v>
                </c:pt>
                <c:pt idx="608">
                  <c:v>15.216</c:v>
                </c:pt>
                <c:pt idx="609">
                  <c:v>15.257</c:v>
                </c:pt>
                <c:pt idx="610">
                  <c:v>15.27</c:v>
                </c:pt>
                <c:pt idx="611">
                  <c:v>15.324</c:v>
                </c:pt>
                <c:pt idx="612">
                  <c:v>15.343</c:v>
                </c:pt>
                <c:pt idx="613">
                  <c:v>15.377</c:v>
                </c:pt>
                <c:pt idx="614">
                  <c:v>15.41</c:v>
                </c:pt>
                <c:pt idx="615">
                  <c:v>15.439</c:v>
                </c:pt>
                <c:pt idx="616">
                  <c:v>15.485</c:v>
                </c:pt>
                <c:pt idx="617">
                  <c:v>15.506</c:v>
                </c:pt>
                <c:pt idx="618">
                  <c:v>15.546</c:v>
                </c:pt>
                <c:pt idx="619">
                  <c:v>15.571</c:v>
                </c:pt>
                <c:pt idx="620">
                  <c:v>15.603</c:v>
                </c:pt>
                <c:pt idx="621">
                  <c:v>15.664</c:v>
                </c:pt>
                <c:pt idx="622">
                  <c:v>15.667</c:v>
                </c:pt>
                <c:pt idx="623">
                  <c:v>15.708</c:v>
                </c:pt>
                <c:pt idx="624">
                  <c:v>15.741</c:v>
                </c:pt>
                <c:pt idx="625">
                  <c:v>15.775</c:v>
                </c:pt>
                <c:pt idx="626">
                  <c:v>15.804</c:v>
                </c:pt>
                <c:pt idx="627">
                  <c:v>15.849</c:v>
                </c:pt>
                <c:pt idx="628">
                  <c:v>15.871</c:v>
                </c:pt>
                <c:pt idx="629">
                  <c:v>15.922</c:v>
                </c:pt>
                <c:pt idx="630">
                  <c:v>15.957</c:v>
                </c:pt>
                <c:pt idx="631">
                  <c:v>15.974</c:v>
                </c:pt>
                <c:pt idx="632">
                  <c:v>16.009</c:v>
                </c:pt>
                <c:pt idx="633">
                  <c:v>16.021</c:v>
                </c:pt>
                <c:pt idx="634">
                  <c:v>16.114</c:v>
                </c:pt>
                <c:pt idx="635">
                  <c:v>16.117</c:v>
                </c:pt>
                <c:pt idx="636">
                  <c:v>16.146</c:v>
                </c:pt>
                <c:pt idx="637">
                  <c:v>16.181</c:v>
                </c:pt>
                <c:pt idx="638">
                  <c:v>16.2</c:v>
                </c:pt>
                <c:pt idx="639">
                  <c:v>16.245</c:v>
                </c:pt>
                <c:pt idx="640">
                  <c:v>16.289</c:v>
                </c:pt>
                <c:pt idx="641">
                  <c:v>16.307</c:v>
                </c:pt>
                <c:pt idx="642">
                  <c:v>16.342</c:v>
                </c:pt>
                <c:pt idx="643">
                  <c:v>16.382</c:v>
                </c:pt>
                <c:pt idx="644">
                  <c:v>16.406</c:v>
                </c:pt>
                <c:pt idx="645">
                  <c:v>16.447</c:v>
                </c:pt>
                <c:pt idx="646">
                  <c:v>16.46</c:v>
                </c:pt>
                <c:pt idx="647">
                  <c:v>16.499</c:v>
                </c:pt>
                <c:pt idx="648">
                  <c:v>16.524</c:v>
                </c:pt>
                <c:pt idx="649">
                  <c:v>16.565</c:v>
                </c:pt>
                <c:pt idx="650">
                  <c:v>16.588</c:v>
                </c:pt>
                <c:pt idx="651">
                  <c:v>16.62</c:v>
                </c:pt>
                <c:pt idx="652">
                  <c:v>16.649</c:v>
                </c:pt>
                <c:pt idx="653">
                  <c:v>16.686</c:v>
                </c:pt>
                <c:pt idx="654">
                  <c:v>16.713</c:v>
                </c:pt>
                <c:pt idx="655">
                  <c:v>16.738</c:v>
                </c:pt>
                <c:pt idx="656">
                  <c:v>16.757</c:v>
                </c:pt>
                <c:pt idx="657">
                  <c:v>16.792</c:v>
                </c:pt>
                <c:pt idx="658">
                  <c:v>16.821</c:v>
                </c:pt>
                <c:pt idx="659">
                  <c:v>16.846</c:v>
                </c:pt>
                <c:pt idx="660">
                  <c:v>16.864</c:v>
                </c:pt>
                <c:pt idx="661">
                  <c:v>16.91</c:v>
                </c:pt>
                <c:pt idx="662">
                  <c:v>16.917</c:v>
                </c:pt>
                <c:pt idx="663">
                  <c:v>16.952</c:v>
                </c:pt>
                <c:pt idx="664">
                  <c:v>16.971</c:v>
                </c:pt>
                <c:pt idx="665">
                  <c:v>16.996</c:v>
                </c:pt>
                <c:pt idx="666">
                  <c:v>17.014</c:v>
                </c:pt>
                <c:pt idx="667">
                  <c:v>17.06</c:v>
                </c:pt>
                <c:pt idx="668">
                  <c:v>17.057</c:v>
                </c:pt>
                <c:pt idx="669">
                  <c:v>17.06</c:v>
                </c:pt>
                <c:pt idx="670">
                  <c:v>17.142</c:v>
                </c:pt>
                <c:pt idx="671">
                  <c:v>17.132</c:v>
                </c:pt>
                <c:pt idx="672">
                  <c:v>17.157</c:v>
                </c:pt>
                <c:pt idx="673">
                  <c:v>17.186</c:v>
                </c:pt>
                <c:pt idx="674">
                  <c:v>17.2</c:v>
                </c:pt>
                <c:pt idx="675">
                  <c:v>17.218</c:v>
                </c:pt>
                <c:pt idx="676">
                  <c:v>17.243</c:v>
                </c:pt>
                <c:pt idx="677">
                  <c:v>17.272</c:v>
                </c:pt>
                <c:pt idx="678">
                  <c:v>17.275</c:v>
                </c:pt>
                <c:pt idx="679">
                  <c:v>17.304</c:v>
                </c:pt>
                <c:pt idx="680">
                  <c:v>17.329</c:v>
                </c:pt>
                <c:pt idx="681">
                  <c:v>17.324</c:v>
                </c:pt>
                <c:pt idx="682">
                  <c:v>17.368</c:v>
                </c:pt>
                <c:pt idx="683">
                  <c:v>17.393</c:v>
                </c:pt>
                <c:pt idx="684">
                  <c:v>17.4</c:v>
                </c:pt>
                <c:pt idx="685">
                  <c:v>17.415</c:v>
                </c:pt>
                <c:pt idx="686">
                  <c:v>17.432</c:v>
                </c:pt>
                <c:pt idx="687">
                  <c:v>17.469</c:v>
                </c:pt>
                <c:pt idx="688">
                  <c:v>17.474</c:v>
                </c:pt>
                <c:pt idx="689">
                  <c:v>17.479</c:v>
                </c:pt>
                <c:pt idx="690">
                  <c:v>17.528</c:v>
                </c:pt>
                <c:pt idx="691">
                  <c:v>17.539</c:v>
                </c:pt>
                <c:pt idx="692">
                  <c:v>17.543</c:v>
                </c:pt>
                <c:pt idx="693">
                  <c:v>17.582</c:v>
                </c:pt>
                <c:pt idx="694">
                  <c:v>17.585</c:v>
                </c:pt>
                <c:pt idx="695">
                  <c:v>17.603</c:v>
                </c:pt>
                <c:pt idx="696">
                  <c:v>17.636</c:v>
                </c:pt>
                <c:pt idx="697">
                  <c:v>17.651</c:v>
                </c:pt>
                <c:pt idx="698">
                  <c:v>17.678</c:v>
                </c:pt>
                <c:pt idx="699">
                  <c:v>17.693</c:v>
                </c:pt>
                <c:pt idx="700">
                  <c:v>17.711</c:v>
                </c:pt>
                <c:pt idx="701">
                  <c:v>17.732</c:v>
                </c:pt>
                <c:pt idx="702">
                  <c:v>17.757</c:v>
                </c:pt>
                <c:pt idx="703">
                  <c:v>17.775</c:v>
                </c:pt>
                <c:pt idx="704">
                  <c:v>17.801</c:v>
                </c:pt>
                <c:pt idx="705">
                  <c:v>17.818</c:v>
                </c:pt>
                <c:pt idx="706">
                  <c:v>17.829</c:v>
                </c:pt>
                <c:pt idx="707">
                  <c:v>17.865</c:v>
                </c:pt>
                <c:pt idx="708">
                  <c:v>17.883</c:v>
                </c:pt>
                <c:pt idx="709">
                  <c:v>17.907</c:v>
                </c:pt>
                <c:pt idx="710">
                  <c:v>17.925</c:v>
                </c:pt>
                <c:pt idx="711">
                  <c:v>17.957</c:v>
                </c:pt>
                <c:pt idx="712">
                  <c:v>17.972</c:v>
                </c:pt>
                <c:pt idx="713">
                  <c:v>17.989</c:v>
                </c:pt>
                <c:pt idx="714">
                  <c:v>18.015</c:v>
                </c:pt>
                <c:pt idx="715">
                  <c:v>18.043</c:v>
                </c:pt>
                <c:pt idx="716">
                  <c:v>18.065</c:v>
                </c:pt>
                <c:pt idx="717">
                  <c:v>18.079</c:v>
                </c:pt>
                <c:pt idx="718">
                  <c:v>18.107</c:v>
                </c:pt>
                <c:pt idx="719">
                  <c:v>18.139</c:v>
                </c:pt>
                <c:pt idx="720">
                  <c:v>18.154</c:v>
                </c:pt>
                <c:pt idx="721">
                  <c:v>18.181</c:v>
                </c:pt>
                <c:pt idx="722">
                  <c:v>18.203</c:v>
                </c:pt>
                <c:pt idx="723">
                  <c:v>18.24</c:v>
                </c:pt>
                <c:pt idx="724">
                  <c:v>18.247</c:v>
                </c:pt>
                <c:pt idx="725">
                  <c:v>18.279</c:v>
                </c:pt>
                <c:pt idx="726">
                  <c:v>18.304</c:v>
                </c:pt>
                <c:pt idx="727">
                  <c:v>18.343</c:v>
                </c:pt>
                <c:pt idx="728">
                  <c:v>18.364</c:v>
                </c:pt>
                <c:pt idx="729">
                  <c:v>18.39</c:v>
                </c:pt>
                <c:pt idx="730">
                  <c:v>18.407</c:v>
                </c:pt>
                <c:pt idx="731">
                  <c:v>18.45</c:v>
                </c:pt>
                <c:pt idx="732">
                  <c:v>18.476</c:v>
                </c:pt>
                <c:pt idx="733">
                  <c:v>18.482</c:v>
                </c:pt>
                <c:pt idx="734">
                  <c:v>18.546</c:v>
                </c:pt>
                <c:pt idx="735">
                  <c:v>18.572</c:v>
                </c:pt>
                <c:pt idx="736">
                  <c:v>18.59</c:v>
                </c:pt>
                <c:pt idx="737">
                  <c:v>18.622</c:v>
                </c:pt>
                <c:pt idx="738">
                  <c:v>18.648</c:v>
                </c:pt>
                <c:pt idx="739">
                  <c:v>18.676</c:v>
                </c:pt>
                <c:pt idx="740">
                  <c:v>18.718</c:v>
                </c:pt>
                <c:pt idx="741">
                  <c:v>18.74</c:v>
                </c:pt>
                <c:pt idx="742">
                  <c:v>18.776</c:v>
                </c:pt>
                <c:pt idx="743">
                  <c:v>18.804</c:v>
                </c:pt>
                <c:pt idx="744">
                  <c:v>18.826</c:v>
                </c:pt>
                <c:pt idx="745">
                  <c:v>18.862</c:v>
                </c:pt>
                <c:pt idx="746">
                  <c:v>18.89</c:v>
                </c:pt>
                <c:pt idx="747">
                  <c:v>18.932</c:v>
                </c:pt>
                <c:pt idx="748">
                  <c:v>18.954</c:v>
                </c:pt>
                <c:pt idx="749">
                  <c:v>19.001</c:v>
                </c:pt>
                <c:pt idx="750">
                  <c:v>19.007</c:v>
                </c:pt>
                <c:pt idx="751">
                  <c:v>19.05</c:v>
                </c:pt>
                <c:pt idx="752">
                  <c:v>19.083</c:v>
                </c:pt>
                <c:pt idx="753">
                  <c:v>19.119</c:v>
                </c:pt>
                <c:pt idx="754">
                  <c:v>19.147</c:v>
                </c:pt>
                <c:pt idx="755">
                  <c:v>19.179</c:v>
                </c:pt>
                <c:pt idx="756">
                  <c:v>19.211</c:v>
                </c:pt>
                <c:pt idx="757">
                  <c:v>19.237</c:v>
                </c:pt>
                <c:pt idx="758">
                  <c:v>19.265</c:v>
                </c:pt>
                <c:pt idx="759">
                  <c:v>19.307</c:v>
                </c:pt>
                <c:pt idx="760">
                  <c:v>19.339</c:v>
                </c:pt>
                <c:pt idx="761">
                  <c:v>19.367</c:v>
                </c:pt>
                <c:pt idx="762">
                  <c:v>19.383</c:v>
                </c:pt>
                <c:pt idx="763">
                  <c:v>19.425</c:v>
                </c:pt>
                <c:pt idx="764">
                  <c:v>19.447</c:v>
                </c:pt>
                <c:pt idx="765">
                  <c:v>19.479</c:v>
                </c:pt>
                <c:pt idx="766">
                  <c:v>19.517</c:v>
                </c:pt>
                <c:pt idx="767">
                  <c:v>19.543</c:v>
                </c:pt>
                <c:pt idx="768">
                  <c:v>19.575</c:v>
                </c:pt>
                <c:pt idx="769">
                  <c:v>19.597</c:v>
                </c:pt>
                <c:pt idx="770">
                  <c:v>19.629</c:v>
                </c:pt>
                <c:pt idx="771">
                  <c:v>19.656</c:v>
                </c:pt>
                <c:pt idx="772">
                  <c:v>19.683</c:v>
                </c:pt>
                <c:pt idx="773">
                  <c:v>19.715</c:v>
                </c:pt>
                <c:pt idx="774">
                  <c:v>19.736</c:v>
                </c:pt>
                <c:pt idx="775">
                  <c:v>19.769</c:v>
                </c:pt>
                <c:pt idx="776">
                  <c:v>19.78</c:v>
                </c:pt>
                <c:pt idx="777">
                  <c:v>19.828</c:v>
                </c:pt>
                <c:pt idx="778">
                  <c:v>19.844</c:v>
                </c:pt>
                <c:pt idx="779">
                  <c:v>19.866</c:v>
                </c:pt>
                <c:pt idx="780">
                  <c:v>19.898</c:v>
                </c:pt>
                <c:pt idx="781">
                  <c:v>19.918</c:v>
                </c:pt>
                <c:pt idx="782">
                  <c:v>19.962</c:v>
                </c:pt>
                <c:pt idx="783">
                  <c:v>19.978</c:v>
                </c:pt>
                <c:pt idx="784">
                  <c:v>19.994</c:v>
                </c:pt>
                <c:pt idx="785">
                  <c:v>20.026</c:v>
                </c:pt>
                <c:pt idx="786">
                  <c:v>20.058</c:v>
                </c:pt>
                <c:pt idx="787">
                  <c:v>20.08</c:v>
                </c:pt>
                <c:pt idx="788">
                  <c:v>20.09</c:v>
                </c:pt>
                <c:pt idx="789">
                  <c:v>20.112</c:v>
                </c:pt>
                <c:pt idx="790">
                  <c:v>20.15</c:v>
                </c:pt>
                <c:pt idx="791">
                  <c:v>20.176</c:v>
                </c:pt>
                <c:pt idx="792">
                  <c:v>20.186</c:v>
                </c:pt>
                <c:pt idx="793">
                  <c:v>20.218</c:v>
                </c:pt>
                <c:pt idx="794">
                  <c:v>20.24</c:v>
                </c:pt>
                <c:pt idx="795">
                  <c:v>20.262</c:v>
                </c:pt>
                <c:pt idx="796">
                  <c:v>20.283</c:v>
                </c:pt>
                <c:pt idx="797">
                  <c:v>20.305</c:v>
                </c:pt>
                <c:pt idx="798">
                  <c:v>20.342</c:v>
                </c:pt>
                <c:pt idx="799">
                  <c:v>20.337</c:v>
                </c:pt>
                <c:pt idx="800">
                  <c:v>20.38</c:v>
                </c:pt>
                <c:pt idx="801">
                  <c:v>20.401</c:v>
                </c:pt>
                <c:pt idx="802">
                  <c:v>20.412</c:v>
                </c:pt>
                <c:pt idx="803">
                  <c:v>20.455</c:v>
                </c:pt>
                <c:pt idx="804">
                  <c:v>20.455</c:v>
                </c:pt>
                <c:pt idx="805">
                  <c:v>20.498</c:v>
                </c:pt>
                <c:pt idx="806">
                  <c:v>20.519</c:v>
                </c:pt>
                <c:pt idx="807">
                  <c:v>20.519</c:v>
                </c:pt>
                <c:pt idx="808">
                  <c:v>20.557</c:v>
                </c:pt>
                <c:pt idx="809">
                  <c:v>20.583</c:v>
                </c:pt>
                <c:pt idx="810">
                  <c:v>20.605</c:v>
                </c:pt>
                <c:pt idx="811">
                  <c:v>20.637</c:v>
                </c:pt>
                <c:pt idx="812">
                  <c:v>20.637</c:v>
                </c:pt>
                <c:pt idx="813">
                  <c:v>20.669</c:v>
                </c:pt>
                <c:pt idx="814">
                  <c:v>20.701</c:v>
                </c:pt>
                <c:pt idx="815">
                  <c:v>20.713</c:v>
                </c:pt>
                <c:pt idx="816">
                  <c:v>20.755</c:v>
                </c:pt>
                <c:pt idx="817">
                  <c:v>20.777</c:v>
                </c:pt>
                <c:pt idx="818">
                  <c:v>20.777</c:v>
                </c:pt>
                <c:pt idx="819">
                  <c:v>20.797</c:v>
                </c:pt>
                <c:pt idx="820">
                  <c:v>20.841</c:v>
                </c:pt>
                <c:pt idx="821">
                  <c:v>20.851</c:v>
                </c:pt>
                <c:pt idx="822">
                  <c:v>20.879</c:v>
                </c:pt>
                <c:pt idx="823">
                  <c:v>20.905</c:v>
                </c:pt>
                <c:pt idx="824">
                  <c:v>20.927</c:v>
                </c:pt>
                <c:pt idx="825">
                  <c:v>20.948</c:v>
                </c:pt>
                <c:pt idx="826">
                  <c:v>20.98</c:v>
                </c:pt>
                <c:pt idx="827">
                  <c:v>20.991</c:v>
                </c:pt>
                <c:pt idx="828">
                  <c:v>21.013</c:v>
                </c:pt>
                <c:pt idx="829">
                  <c:v>21.045</c:v>
                </c:pt>
                <c:pt idx="830">
                  <c:v>21.056</c:v>
                </c:pt>
                <c:pt idx="831">
                  <c:v>21.098</c:v>
                </c:pt>
                <c:pt idx="832">
                  <c:v>21.11</c:v>
                </c:pt>
                <c:pt idx="833">
                  <c:v>21.142</c:v>
                </c:pt>
                <c:pt idx="834">
                  <c:v>21.162</c:v>
                </c:pt>
                <c:pt idx="835">
                  <c:v>21.184</c:v>
                </c:pt>
                <c:pt idx="836">
                  <c:v>21.216</c:v>
                </c:pt>
                <c:pt idx="837">
                  <c:v>21.228</c:v>
                </c:pt>
                <c:pt idx="838">
                  <c:v>21.248</c:v>
                </c:pt>
                <c:pt idx="839">
                  <c:v>21.292</c:v>
                </c:pt>
                <c:pt idx="840">
                  <c:v>21.302</c:v>
                </c:pt>
                <c:pt idx="841">
                  <c:v>21.324</c:v>
                </c:pt>
                <c:pt idx="842">
                  <c:v>21.356</c:v>
                </c:pt>
                <c:pt idx="843">
                  <c:v>21.366</c:v>
                </c:pt>
                <c:pt idx="844">
                  <c:v>21.398</c:v>
                </c:pt>
                <c:pt idx="845">
                  <c:v>21.41</c:v>
                </c:pt>
                <c:pt idx="846">
                  <c:v>21.452</c:v>
                </c:pt>
                <c:pt idx="847">
                  <c:v>21.462</c:v>
                </c:pt>
                <c:pt idx="848">
                  <c:v>21.495</c:v>
                </c:pt>
                <c:pt idx="849">
                  <c:v>21.516</c:v>
                </c:pt>
                <c:pt idx="850">
                  <c:v>21.549</c:v>
                </c:pt>
                <c:pt idx="851">
                  <c:v>21.57</c:v>
                </c:pt>
                <c:pt idx="852">
                  <c:v>21.592</c:v>
                </c:pt>
                <c:pt idx="853">
                  <c:v>21.613</c:v>
                </c:pt>
                <c:pt idx="854">
                  <c:v>21.635</c:v>
                </c:pt>
                <c:pt idx="855">
                  <c:v>21.656</c:v>
                </c:pt>
                <c:pt idx="856">
                  <c:v>21.689</c:v>
                </c:pt>
                <c:pt idx="857">
                  <c:v>21.71</c:v>
                </c:pt>
                <c:pt idx="858">
                  <c:v>21.731</c:v>
                </c:pt>
                <c:pt idx="859">
                  <c:v>21.763</c:v>
                </c:pt>
                <c:pt idx="860">
                  <c:v>21.775</c:v>
                </c:pt>
                <c:pt idx="861">
                  <c:v>21.807</c:v>
                </c:pt>
                <c:pt idx="862">
                  <c:v>21.831</c:v>
                </c:pt>
                <c:pt idx="863">
                  <c:v>21.849</c:v>
                </c:pt>
                <c:pt idx="864">
                  <c:v>21.881</c:v>
                </c:pt>
                <c:pt idx="865">
                  <c:v>21.893</c:v>
                </c:pt>
                <c:pt idx="866">
                  <c:v>21.925</c:v>
                </c:pt>
                <c:pt idx="867">
                  <c:v>21.945</c:v>
                </c:pt>
                <c:pt idx="868">
                  <c:v>21.967</c:v>
                </c:pt>
                <c:pt idx="869">
                  <c:v>21.999</c:v>
                </c:pt>
                <c:pt idx="870">
                  <c:v>22.011</c:v>
                </c:pt>
                <c:pt idx="871">
                  <c:v>22.053</c:v>
                </c:pt>
                <c:pt idx="872">
                  <c:v>22.053</c:v>
                </c:pt>
                <c:pt idx="873">
                  <c:v>22.085</c:v>
                </c:pt>
                <c:pt idx="874">
                  <c:v>22.117</c:v>
                </c:pt>
                <c:pt idx="875">
                  <c:v>22.117</c:v>
                </c:pt>
                <c:pt idx="876">
                  <c:v>22.154</c:v>
                </c:pt>
                <c:pt idx="877">
                  <c:v>22.182</c:v>
                </c:pt>
                <c:pt idx="878">
                  <c:v>22.203</c:v>
                </c:pt>
                <c:pt idx="879">
                  <c:v>22.225</c:v>
                </c:pt>
                <c:pt idx="880">
                  <c:v>22.246</c:v>
                </c:pt>
                <c:pt idx="881">
                  <c:v>22.268</c:v>
                </c:pt>
                <c:pt idx="882">
                  <c:v>22.3</c:v>
                </c:pt>
                <c:pt idx="883">
                  <c:v>22.31</c:v>
                </c:pt>
                <c:pt idx="884">
                  <c:v>22.332</c:v>
                </c:pt>
                <c:pt idx="885">
                  <c:v>22.332</c:v>
                </c:pt>
                <c:pt idx="886">
                  <c:v>22.432</c:v>
                </c:pt>
                <c:pt idx="887">
                  <c:v>22.408</c:v>
                </c:pt>
                <c:pt idx="888">
                  <c:v>22.428</c:v>
                </c:pt>
                <c:pt idx="889">
                  <c:v>22.46</c:v>
                </c:pt>
                <c:pt idx="890">
                  <c:v>22.494</c:v>
                </c:pt>
                <c:pt idx="891">
                  <c:v>22.504</c:v>
                </c:pt>
                <c:pt idx="892">
                  <c:v>22.526</c:v>
                </c:pt>
                <c:pt idx="893">
                  <c:v>22.504</c:v>
                </c:pt>
                <c:pt idx="894">
                  <c:v>22.625</c:v>
                </c:pt>
                <c:pt idx="895">
                  <c:v>22.6</c:v>
                </c:pt>
                <c:pt idx="896">
                  <c:v>22.622</c:v>
                </c:pt>
                <c:pt idx="897">
                  <c:v>22.654</c:v>
                </c:pt>
                <c:pt idx="898">
                  <c:v>22.676</c:v>
                </c:pt>
                <c:pt idx="899">
                  <c:v>22.696</c:v>
                </c:pt>
                <c:pt idx="900">
                  <c:v>22.721</c:v>
                </c:pt>
                <c:pt idx="901">
                  <c:v>22.761</c:v>
                </c:pt>
                <c:pt idx="902">
                  <c:v>22.772</c:v>
                </c:pt>
                <c:pt idx="903">
                  <c:v>22.793</c:v>
                </c:pt>
                <c:pt idx="904">
                  <c:v>22.836</c:v>
                </c:pt>
                <c:pt idx="905">
                  <c:v>22.847</c:v>
                </c:pt>
                <c:pt idx="906">
                  <c:v>22.893</c:v>
                </c:pt>
                <c:pt idx="907">
                  <c:v>22.901</c:v>
                </c:pt>
                <c:pt idx="908">
                  <c:v>22.933</c:v>
                </c:pt>
                <c:pt idx="909">
                  <c:v>22.955</c:v>
                </c:pt>
                <c:pt idx="910">
                  <c:v>22.997</c:v>
                </c:pt>
                <c:pt idx="911">
                  <c:v>23.009</c:v>
                </c:pt>
                <c:pt idx="912">
                  <c:v>23.044</c:v>
                </c:pt>
                <c:pt idx="913">
                  <c:v>23.083</c:v>
                </c:pt>
                <c:pt idx="914">
                  <c:v>23.115</c:v>
                </c:pt>
                <c:pt idx="915">
                  <c:v>23.115</c:v>
                </c:pt>
                <c:pt idx="916">
                  <c:v>23.169</c:v>
                </c:pt>
                <c:pt idx="917">
                  <c:v>23.182</c:v>
                </c:pt>
                <c:pt idx="918">
                  <c:v>23.233</c:v>
                </c:pt>
                <c:pt idx="919">
                  <c:v>23.233</c:v>
                </c:pt>
                <c:pt idx="920">
                  <c:v>23.297</c:v>
                </c:pt>
                <c:pt idx="921">
                  <c:v>23.297</c:v>
                </c:pt>
                <c:pt idx="922">
                  <c:v>23.354</c:v>
                </c:pt>
                <c:pt idx="923">
                  <c:v>23.362</c:v>
                </c:pt>
                <c:pt idx="924">
                  <c:v>23.416</c:v>
                </c:pt>
                <c:pt idx="925">
                  <c:v>23.427</c:v>
                </c:pt>
                <c:pt idx="926">
                  <c:v>23.472</c:v>
                </c:pt>
                <c:pt idx="927">
                  <c:v>23.512</c:v>
                </c:pt>
                <c:pt idx="928">
                  <c:v>23.544</c:v>
                </c:pt>
                <c:pt idx="929">
                  <c:v>23.566</c:v>
                </c:pt>
                <c:pt idx="930">
                  <c:v>23.611</c:v>
                </c:pt>
                <c:pt idx="931">
                  <c:v>23.652</c:v>
                </c:pt>
                <c:pt idx="932">
                  <c:v>23.684</c:v>
                </c:pt>
                <c:pt idx="933">
                  <c:v>23.716</c:v>
                </c:pt>
                <c:pt idx="934">
                  <c:v>23.751</c:v>
                </c:pt>
                <c:pt idx="935">
                  <c:v>23.78</c:v>
                </c:pt>
                <c:pt idx="936">
                  <c:v>23.834</c:v>
                </c:pt>
                <c:pt idx="937">
                  <c:v>23.844</c:v>
                </c:pt>
                <c:pt idx="938">
                  <c:v>23.901</c:v>
                </c:pt>
                <c:pt idx="939">
                  <c:v>23.93</c:v>
                </c:pt>
                <c:pt idx="940">
                  <c:v>23.952</c:v>
                </c:pt>
                <c:pt idx="941">
                  <c:v>23.998</c:v>
                </c:pt>
                <c:pt idx="942">
                  <c:v>24.006</c:v>
                </c:pt>
                <c:pt idx="943">
                  <c:v>24.06</c:v>
                </c:pt>
                <c:pt idx="944">
                  <c:v>24.072</c:v>
                </c:pt>
                <c:pt idx="945">
                  <c:v>24.103</c:v>
                </c:pt>
                <c:pt idx="946">
                  <c:v>24.135</c:v>
                </c:pt>
                <c:pt idx="947">
                  <c:v>24.167</c:v>
                </c:pt>
                <c:pt idx="948">
                  <c:v>24.212</c:v>
                </c:pt>
                <c:pt idx="949">
                  <c:v>24.243</c:v>
                </c:pt>
                <c:pt idx="950">
                  <c:v>24.285</c:v>
                </c:pt>
                <c:pt idx="951">
                  <c:v>24.288</c:v>
                </c:pt>
                <c:pt idx="952">
                  <c:v>24.361</c:v>
                </c:pt>
                <c:pt idx="953">
                  <c:v>24.371</c:v>
                </c:pt>
                <c:pt idx="954">
                  <c:v>24.405</c:v>
                </c:pt>
                <c:pt idx="955">
                  <c:v>24.447</c:v>
                </c:pt>
                <c:pt idx="956">
                  <c:v>24.467</c:v>
                </c:pt>
                <c:pt idx="957">
                  <c:v>24.491</c:v>
                </c:pt>
                <c:pt idx="958">
                  <c:v>24.521</c:v>
                </c:pt>
                <c:pt idx="959">
                  <c:v>24.534</c:v>
                </c:pt>
                <c:pt idx="960">
                  <c:v>24.586</c:v>
                </c:pt>
                <c:pt idx="961">
                  <c:v>24.586</c:v>
                </c:pt>
                <c:pt idx="962">
                  <c:v>24.631</c:v>
                </c:pt>
                <c:pt idx="963">
                  <c:v>24.661</c:v>
                </c:pt>
                <c:pt idx="964">
                  <c:v>24.682</c:v>
                </c:pt>
                <c:pt idx="965">
                  <c:v>24.717</c:v>
                </c:pt>
                <c:pt idx="966">
                  <c:v>24.726</c:v>
                </c:pt>
                <c:pt idx="967">
                  <c:v>24.737</c:v>
                </c:pt>
                <c:pt idx="968">
                  <c:v>24.768</c:v>
                </c:pt>
                <c:pt idx="969">
                  <c:v>24.79</c:v>
                </c:pt>
                <c:pt idx="970">
                  <c:v>24.813</c:v>
                </c:pt>
                <c:pt idx="971">
                  <c:v>24.832</c:v>
                </c:pt>
                <c:pt idx="972">
                  <c:v>24.844</c:v>
                </c:pt>
                <c:pt idx="973">
                  <c:v>24.855</c:v>
                </c:pt>
                <c:pt idx="974">
                  <c:v>24.854</c:v>
                </c:pt>
                <c:pt idx="975">
                  <c:v>24.823</c:v>
                </c:pt>
                <c:pt idx="976">
                  <c:v>24.812</c:v>
                </c:pt>
                <c:pt idx="977">
                  <c:v>24.79</c:v>
                </c:pt>
                <c:pt idx="978">
                  <c:v>24.791</c:v>
                </c:pt>
                <c:pt idx="979">
                  <c:v>24.79</c:v>
                </c:pt>
                <c:pt idx="980">
                  <c:v>24.791</c:v>
                </c:pt>
                <c:pt idx="981">
                  <c:v>24.812</c:v>
                </c:pt>
                <c:pt idx="982">
                  <c:v>24.812</c:v>
                </c:pt>
                <c:pt idx="983">
                  <c:v>24.803</c:v>
                </c:pt>
                <c:pt idx="984">
                  <c:v>24.812</c:v>
                </c:pt>
                <c:pt idx="985">
                  <c:v>24.8</c:v>
                </c:pt>
                <c:pt idx="986">
                  <c:v>24.781</c:v>
                </c:pt>
                <c:pt idx="987">
                  <c:v>24.758</c:v>
                </c:pt>
                <c:pt idx="988">
                  <c:v>24.749</c:v>
                </c:pt>
                <c:pt idx="989">
                  <c:v>24.747</c:v>
                </c:pt>
                <c:pt idx="990">
                  <c:v>24.747</c:v>
                </c:pt>
                <c:pt idx="991">
                  <c:v>24.737</c:v>
                </c:pt>
                <c:pt idx="992">
                  <c:v>24.736</c:v>
                </c:pt>
                <c:pt idx="993">
                  <c:v>24.693</c:v>
                </c:pt>
                <c:pt idx="994">
                  <c:v>24.749</c:v>
                </c:pt>
                <c:pt idx="995">
                  <c:v>24.714</c:v>
                </c:pt>
                <c:pt idx="996">
                  <c:v>24.685</c:v>
                </c:pt>
                <c:pt idx="997">
                  <c:v>24.682</c:v>
                </c:pt>
                <c:pt idx="998">
                  <c:v>24.672</c:v>
                </c:pt>
                <c:pt idx="999">
                  <c:v>24.653</c:v>
                </c:pt>
                <c:pt idx="1000">
                  <c:v>24.639</c:v>
                </c:pt>
                <c:pt idx="1001">
                  <c:v>24.618</c:v>
                </c:pt>
                <c:pt idx="1002">
                  <c:v>24.631</c:v>
                </c:pt>
                <c:pt idx="1003">
                  <c:v>24.607</c:v>
                </c:pt>
                <c:pt idx="1004">
                  <c:v>24.577</c:v>
                </c:pt>
                <c:pt idx="1005">
                  <c:v>24.564</c:v>
                </c:pt>
                <c:pt idx="1006">
                  <c:v>24.543</c:v>
                </c:pt>
                <c:pt idx="1007">
                  <c:v>24.523</c:v>
                </c:pt>
                <c:pt idx="1008">
                  <c:v>24.511</c:v>
                </c:pt>
                <c:pt idx="1009">
                  <c:v>24.499</c:v>
                </c:pt>
                <c:pt idx="1010">
                  <c:v>24.491</c:v>
                </c:pt>
                <c:pt idx="1011">
                  <c:v>24.489</c:v>
                </c:pt>
                <c:pt idx="1012">
                  <c:v>24.479</c:v>
                </c:pt>
                <c:pt idx="1013">
                  <c:v>24.448</c:v>
                </c:pt>
                <c:pt idx="1014">
                  <c:v>24.413</c:v>
                </c:pt>
                <c:pt idx="1015">
                  <c:v>24.393</c:v>
                </c:pt>
                <c:pt idx="1016">
                  <c:v>24.362</c:v>
                </c:pt>
                <c:pt idx="1017">
                  <c:v>24.317</c:v>
                </c:pt>
                <c:pt idx="1018">
                  <c:v>24.285</c:v>
                </c:pt>
                <c:pt idx="1019">
                  <c:v>24.266</c:v>
                </c:pt>
                <c:pt idx="1020">
                  <c:v>24.221</c:v>
                </c:pt>
                <c:pt idx="1021">
                  <c:v>24.221</c:v>
                </c:pt>
                <c:pt idx="1022">
                  <c:v>24.18</c:v>
                </c:pt>
                <c:pt idx="1023">
                  <c:v>24.167</c:v>
                </c:pt>
                <c:pt idx="1024">
                  <c:v>24.124</c:v>
                </c:pt>
                <c:pt idx="1025">
                  <c:v>24.094</c:v>
                </c:pt>
                <c:pt idx="1026">
                  <c:v>24.038</c:v>
                </c:pt>
                <c:pt idx="1027">
                  <c:v>24.017</c:v>
                </c:pt>
                <c:pt idx="1028">
                  <c:v>23.965</c:v>
                </c:pt>
                <c:pt idx="1029">
                  <c:v>23.942</c:v>
                </c:pt>
                <c:pt idx="1030">
                  <c:v>23.92</c:v>
                </c:pt>
                <c:pt idx="1031">
                  <c:v>23.856</c:v>
                </c:pt>
                <c:pt idx="1032">
                  <c:v>23.837</c:v>
                </c:pt>
                <c:pt idx="1033">
                  <c:v>23.824</c:v>
                </c:pt>
                <c:pt idx="1034">
                  <c:v>23.77</c:v>
                </c:pt>
                <c:pt idx="1035">
                  <c:v>23.748</c:v>
                </c:pt>
                <c:pt idx="1036">
                  <c:v>23.709</c:v>
                </c:pt>
                <c:pt idx="1037">
                  <c:v>23.706</c:v>
                </c:pt>
                <c:pt idx="1038">
                  <c:v>23.652</c:v>
                </c:pt>
                <c:pt idx="1039">
                  <c:v>23.623</c:v>
                </c:pt>
                <c:pt idx="1040">
                  <c:v>23.61</c:v>
                </c:pt>
                <c:pt idx="1041">
                  <c:v>23.577</c:v>
                </c:pt>
                <c:pt idx="1042">
                  <c:v>23.534</c:v>
                </c:pt>
                <c:pt idx="1043">
                  <c:v>23.48</c:v>
                </c:pt>
                <c:pt idx="1044">
                  <c:v>23.526</c:v>
                </c:pt>
                <c:pt idx="1045">
                  <c:v>23.459</c:v>
                </c:pt>
                <c:pt idx="1046">
                  <c:v>23.437</c:v>
                </c:pt>
                <c:pt idx="1047">
                  <c:v>23.405</c:v>
                </c:pt>
                <c:pt idx="1048">
                  <c:v>23.386</c:v>
                </c:pt>
                <c:pt idx="1049">
                  <c:v>23.351</c:v>
                </c:pt>
                <c:pt idx="1050">
                  <c:v>23.351</c:v>
                </c:pt>
                <c:pt idx="1051">
                  <c:v>23.309</c:v>
                </c:pt>
                <c:pt idx="1052">
                  <c:v>23.29</c:v>
                </c:pt>
                <c:pt idx="1053">
                  <c:v>23.277</c:v>
                </c:pt>
                <c:pt idx="1054">
                  <c:v>23.233</c:v>
                </c:pt>
                <c:pt idx="1055">
                  <c:v>23.233</c:v>
                </c:pt>
                <c:pt idx="1056">
                  <c:v>23.201</c:v>
                </c:pt>
                <c:pt idx="1057">
                  <c:v>23.194</c:v>
                </c:pt>
                <c:pt idx="1058">
                  <c:v>23.159</c:v>
                </c:pt>
                <c:pt idx="1059">
                  <c:v>23.147</c:v>
                </c:pt>
                <c:pt idx="1060">
                  <c:v>23.127</c:v>
                </c:pt>
                <c:pt idx="1061">
                  <c:v>23.093</c:v>
                </c:pt>
                <c:pt idx="1062">
                  <c:v>23.076</c:v>
                </c:pt>
                <c:pt idx="1063">
                  <c:v>23.061</c:v>
                </c:pt>
                <c:pt idx="1064">
                  <c:v>23.041</c:v>
                </c:pt>
                <c:pt idx="1065">
                  <c:v>23.029</c:v>
                </c:pt>
                <c:pt idx="1066">
                  <c:v>23.008</c:v>
                </c:pt>
                <c:pt idx="1067">
                  <c:v>22.968</c:v>
                </c:pt>
                <c:pt idx="1068">
                  <c:v>22.976</c:v>
                </c:pt>
                <c:pt idx="1069">
                  <c:v>22.943</c:v>
                </c:pt>
                <c:pt idx="1070">
                  <c:v>22.922</c:v>
                </c:pt>
                <c:pt idx="1071">
                  <c:v>22.911</c:v>
                </c:pt>
                <c:pt idx="1072">
                  <c:v>22.89</c:v>
                </c:pt>
                <c:pt idx="1073">
                  <c:v>22.861</c:v>
                </c:pt>
                <c:pt idx="1074">
                  <c:v>22.858</c:v>
                </c:pt>
                <c:pt idx="1075">
                  <c:v>22.836</c:v>
                </c:pt>
                <c:pt idx="1076">
                  <c:v>22.814</c:v>
                </c:pt>
                <c:pt idx="1077">
                  <c:v>22.793</c:v>
                </c:pt>
                <c:pt idx="1078">
                  <c:v>22.782</c:v>
                </c:pt>
                <c:pt idx="1079">
                  <c:v>22.753</c:v>
                </c:pt>
                <c:pt idx="1080">
                  <c:v>22.74</c:v>
                </c:pt>
                <c:pt idx="1081">
                  <c:v>22.718</c:v>
                </c:pt>
                <c:pt idx="1082">
                  <c:v>22.708</c:v>
                </c:pt>
                <c:pt idx="1083">
                  <c:v>22.686</c:v>
                </c:pt>
                <c:pt idx="1084">
                  <c:v>22.664</c:v>
                </c:pt>
                <c:pt idx="1085">
                  <c:v>22.632</c:v>
                </c:pt>
                <c:pt idx="1086">
                  <c:v>22.635</c:v>
                </c:pt>
                <c:pt idx="1087">
                  <c:v>22.6</c:v>
                </c:pt>
                <c:pt idx="1088">
                  <c:v>22.578</c:v>
                </c:pt>
                <c:pt idx="1089">
                  <c:v>22.558</c:v>
                </c:pt>
                <c:pt idx="1090">
                  <c:v>22.546</c:v>
                </c:pt>
                <c:pt idx="1091">
                  <c:v>22.526</c:v>
                </c:pt>
                <c:pt idx="1092">
                  <c:v>22.504</c:v>
                </c:pt>
                <c:pt idx="1093">
                  <c:v>22.464</c:v>
                </c:pt>
                <c:pt idx="1094">
                  <c:v>22.45</c:v>
                </c:pt>
                <c:pt idx="1095">
                  <c:v>22.428</c:v>
                </c:pt>
                <c:pt idx="1096">
                  <c:v>22.407</c:v>
                </c:pt>
                <c:pt idx="1097">
                  <c:v>22.386</c:v>
                </c:pt>
                <c:pt idx="1098">
                  <c:v>22.354</c:v>
                </c:pt>
                <c:pt idx="1099">
                  <c:v>22.332</c:v>
                </c:pt>
                <c:pt idx="1100">
                  <c:v>22.3</c:v>
                </c:pt>
                <c:pt idx="1101">
                  <c:v>22.278</c:v>
                </c:pt>
                <c:pt idx="1102">
                  <c:v>22.25</c:v>
                </c:pt>
                <c:pt idx="1103">
                  <c:v>22.225</c:v>
                </c:pt>
                <c:pt idx="1104">
                  <c:v>22.213</c:v>
                </c:pt>
                <c:pt idx="1105">
                  <c:v>22.16</c:v>
                </c:pt>
                <c:pt idx="1106">
                  <c:v>22.139</c:v>
                </c:pt>
                <c:pt idx="1107">
                  <c:v>22.107</c:v>
                </c:pt>
                <c:pt idx="1108">
                  <c:v>22.085</c:v>
                </c:pt>
                <c:pt idx="1109">
                  <c:v>22.053</c:v>
                </c:pt>
                <c:pt idx="1110">
                  <c:v>22.021</c:v>
                </c:pt>
                <c:pt idx="1111">
                  <c:v>21.999</c:v>
                </c:pt>
                <c:pt idx="1112">
                  <c:v>21.957</c:v>
                </c:pt>
                <c:pt idx="1113">
                  <c:v>21.935</c:v>
                </c:pt>
                <c:pt idx="1114">
                  <c:v>21.896</c:v>
                </c:pt>
                <c:pt idx="1115">
                  <c:v>21.871</c:v>
                </c:pt>
                <c:pt idx="1116">
                  <c:v>21.839</c:v>
                </c:pt>
                <c:pt idx="1117">
                  <c:v>21.807</c:v>
                </c:pt>
                <c:pt idx="1118">
                  <c:v>21.774</c:v>
                </c:pt>
                <c:pt idx="1119">
                  <c:v>21.742</c:v>
                </c:pt>
                <c:pt idx="1120">
                  <c:v>21.71</c:v>
                </c:pt>
                <c:pt idx="1121">
                  <c:v>21.678</c:v>
                </c:pt>
                <c:pt idx="1122">
                  <c:v>21.656</c:v>
                </c:pt>
                <c:pt idx="1123">
                  <c:v>21.613</c:v>
                </c:pt>
                <c:pt idx="1124">
                  <c:v>21.58</c:v>
                </c:pt>
                <c:pt idx="1125">
                  <c:v>21.548</c:v>
                </c:pt>
                <c:pt idx="1126">
                  <c:v>21.516</c:v>
                </c:pt>
                <c:pt idx="1127">
                  <c:v>21.474</c:v>
                </c:pt>
                <c:pt idx="1128">
                  <c:v>21.462</c:v>
                </c:pt>
                <c:pt idx="1129">
                  <c:v>21.43</c:v>
                </c:pt>
                <c:pt idx="1130">
                  <c:v>21.398</c:v>
                </c:pt>
                <c:pt idx="1131">
                  <c:v>21.356</c:v>
                </c:pt>
                <c:pt idx="1132">
                  <c:v>21.312</c:v>
                </c:pt>
                <c:pt idx="1133">
                  <c:v>21.312</c:v>
                </c:pt>
                <c:pt idx="1134">
                  <c:v>21.27</c:v>
                </c:pt>
                <c:pt idx="1135">
                  <c:v>21.238</c:v>
                </c:pt>
                <c:pt idx="1136">
                  <c:v>21.195</c:v>
                </c:pt>
                <c:pt idx="1137">
                  <c:v>21.184</c:v>
                </c:pt>
                <c:pt idx="1138">
                  <c:v>21.152</c:v>
                </c:pt>
                <c:pt idx="1139">
                  <c:v>21.109</c:v>
                </c:pt>
                <c:pt idx="1140">
                  <c:v>21.077</c:v>
                </c:pt>
                <c:pt idx="1141">
                  <c:v>21.077</c:v>
                </c:pt>
                <c:pt idx="1142">
                  <c:v>21.013</c:v>
                </c:pt>
                <c:pt idx="1143">
                  <c:v>21.001</c:v>
                </c:pt>
                <c:pt idx="1144">
                  <c:v>20.969</c:v>
                </c:pt>
                <c:pt idx="1145">
                  <c:v>20.947</c:v>
                </c:pt>
                <c:pt idx="1146">
                  <c:v>20.905</c:v>
                </c:pt>
                <c:pt idx="1147">
                  <c:v>20.895</c:v>
                </c:pt>
                <c:pt idx="1148">
                  <c:v>20.851</c:v>
                </c:pt>
                <c:pt idx="1149">
                  <c:v>20.837</c:v>
                </c:pt>
                <c:pt idx="1150">
                  <c:v>20.797</c:v>
                </c:pt>
                <c:pt idx="1151">
                  <c:v>20.787</c:v>
                </c:pt>
                <c:pt idx="1152">
                  <c:v>20.755</c:v>
                </c:pt>
                <c:pt idx="1153">
                  <c:v>20.723</c:v>
                </c:pt>
                <c:pt idx="1154">
                  <c:v>20.713</c:v>
                </c:pt>
                <c:pt idx="1155">
                  <c:v>20.669</c:v>
                </c:pt>
                <c:pt idx="1156">
                  <c:v>20.659</c:v>
                </c:pt>
                <c:pt idx="1157">
                  <c:v>20.637</c:v>
                </c:pt>
                <c:pt idx="1158">
                  <c:v>20.615</c:v>
                </c:pt>
                <c:pt idx="1159">
                  <c:v>20.595</c:v>
                </c:pt>
                <c:pt idx="1160">
                  <c:v>20.562</c:v>
                </c:pt>
                <c:pt idx="1161">
                  <c:v>20.541</c:v>
                </c:pt>
                <c:pt idx="1162">
                  <c:v>20.504</c:v>
                </c:pt>
                <c:pt idx="1163">
                  <c:v>20.509</c:v>
                </c:pt>
                <c:pt idx="1164">
                  <c:v>20.476</c:v>
                </c:pt>
                <c:pt idx="1165">
                  <c:v>20.455</c:v>
                </c:pt>
                <c:pt idx="1166">
                  <c:v>20.422</c:v>
                </c:pt>
                <c:pt idx="1167">
                  <c:v>20.422</c:v>
                </c:pt>
                <c:pt idx="1168">
                  <c:v>20.39</c:v>
                </c:pt>
                <c:pt idx="1169">
                  <c:v>20.38</c:v>
                </c:pt>
                <c:pt idx="1170">
                  <c:v>20.336</c:v>
                </c:pt>
                <c:pt idx="1171">
                  <c:v>20.326</c:v>
                </c:pt>
                <c:pt idx="1172">
                  <c:v>20.31</c:v>
                </c:pt>
                <c:pt idx="1173">
                  <c:v>20.294</c:v>
                </c:pt>
                <c:pt idx="1174">
                  <c:v>20.272</c:v>
                </c:pt>
                <c:pt idx="1175">
                  <c:v>20.25</c:v>
                </c:pt>
                <c:pt idx="1176">
                  <c:v>20.23</c:v>
                </c:pt>
                <c:pt idx="1177">
                  <c:v>20.218</c:v>
                </c:pt>
                <c:pt idx="1178">
                  <c:v>20.186</c:v>
                </c:pt>
                <c:pt idx="1179">
                  <c:v>20.186</c:v>
                </c:pt>
                <c:pt idx="1180">
                  <c:v>20.138</c:v>
                </c:pt>
                <c:pt idx="1181">
                  <c:v>20.144</c:v>
                </c:pt>
                <c:pt idx="1182">
                  <c:v>20.112</c:v>
                </c:pt>
                <c:pt idx="1183">
                  <c:v>20.1</c:v>
                </c:pt>
                <c:pt idx="1184">
                  <c:v>20.08</c:v>
                </c:pt>
                <c:pt idx="1185">
                  <c:v>20.058</c:v>
                </c:pt>
                <c:pt idx="1186">
                  <c:v>20.048</c:v>
                </c:pt>
                <c:pt idx="1187">
                  <c:v>20.032</c:v>
                </c:pt>
                <c:pt idx="1188">
                  <c:v>20.004</c:v>
                </c:pt>
                <c:pt idx="1189">
                  <c:v>19.994</c:v>
                </c:pt>
                <c:pt idx="1190">
                  <c:v>19.972</c:v>
                </c:pt>
                <c:pt idx="1191">
                  <c:v>19.951</c:v>
                </c:pt>
                <c:pt idx="1192">
                  <c:v>19.94</c:v>
                </c:pt>
                <c:pt idx="1193">
                  <c:v>19.908</c:v>
                </c:pt>
                <c:pt idx="1194">
                  <c:v>19.892</c:v>
                </c:pt>
                <c:pt idx="1195">
                  <c:v>19.876</c:v>
                </c:pt>
                <c:pt idx="1196">
                  <c:v>19.844</c:v>
                </c:pt>
                <c:pt idx="1197">
                  <c:v>19.844</c:v>
                </c:pt>
                <c:pt idx="1198">
                  <c:v>19.801</c:v>
                </c:pt>
                <c:pt idx="1199">
                  <c:v>19.801</c:v>
                </c:pt>
                <c:pt idx="1200">
                  <c:v>19.763</c:v>
                </c:pt>
                <c:pt idx="1201">
                  <c:v>19.736</c:v>
                </c:pt>
                <c:pt idx="1202">
                  <c:v>19.725</c:v>
                </c:pt>
                <c:pt idx="1203">
                  <c:v>19.693</c:v>
                </c:pt>
                <c:pt idx="1204">
                  <c:v>19.671</c:v>
                </c:pt>
                <c:pt idx="1205">
                  <c:v>19.645</c:v>
                </c:pt>
                <c:pt idx="1206">
                  <c:v>19.629</c:v>
                </c:pt>
                <c:pt idx="1207">
                  <c:v>19.587</c:v>
                </c:pt>
                <c:pt idx="1208">
                  <c:v>19.575</c:v>
                </c:pt>
                <c:pt idx="1209">
                  <c:v>19.553</c:v>
                </c:pt>
                <c:pt idx="1210">
                  <c:v>19.517</c:v>
                </c:pt>
                <c:pt idx="1211">
                  <c:v>19.489</c:v>
                </c:pt>
                <c:pt idx="1212">
                  <c:v>19.457</c:v>
                </c:pt>
                <c:pt idx="1213">
                  <c:v>19.437</c:v>
                </c:pt>
                <c:pt idx="1214">
                  <c:v>19.415</c:v>
                </c:pt>
                <c:pt idx="1215">
                  <c:v>19.377</c:v>
                </c:pt>
                <c:pt idx="1216">
                  <c:v>19.351</c:v>
                </c:pt>
                <c:pt idx="1217">
                  <c:v>19.319</c:v>
                </c:pt>
                <c:pt idx="1218">
                  <c:v>19.275</c:v>
                </c:pt>
                <c:pt idx="1219">
                  <c:v>19.259</c:v>
                </c:pt>
                <c:pt idx="1220">
                  <c:v>19.222</c:v>
                </c:pt>
                <c:pt idx="1221">
                  <c:v>19.2</c:v>
                </c:pt>
                <c:pt idx="1222">
                  <c:v>19.168</c:v>
                </c:pt>
                <c:pt idx="1223">
                  <c:v>19.13</c:v>
                </c:pt>
                <c:pt idx="1224">
                  <c:v>19.104</c:v>
                </c:pt>
                <c:pt idx="1225">
                  <c:v>19.06</c:v>
                </c:pt>
                <c:pt idx="1226">
                  <c:v>19.028</c:v>
                </c:pt>
                <c:pt idx="1227">
                  <c:v>19.001</c:v>
                </c:pt>
                <c:pt idx="1228">
                  <c:v>18.964</c:v>
                </c:pt>
                <c:pt idx="1229">
                  <c:v>18.922</c:v>
                </c:pt>
                <c:pt idx="1230">
                  <c:v>18.89</c:v>
                </c:pt>
                <c:pt idx="1231">
                  <c:v>18.84</c:v>
                </c:pt>
                <c:pt idx="1232">
                  <c:v>18.836</c:v>
                </c:pt>
                <c:pt idx="1233">
                  <c:v>18.782</c:v>
                </c:pt>
                <c:pt idx="1234">
                  <c:v>18.75</c:v>
                </c:pt>
                <c:pt idx="1235">
                  <c:v>18.712</c:v>
                </c:pt>
                <c:pt idx="1236">
                  <c:v>18.675</c:v>
                </c:pt>
                <c:pt idx="1237">
                  <c:v>18.643</c:v>
                </c:pt>
                <c:pt idx="1238">
                  <c:v>18.616</c:v>
                </c:pt>
                <c:pt idx="1239">
                  <c:v>18.578</c:v>
                </c:pt>
                <c:pt idx="1240">
                  <c:v>18.546</c:v>
                </c:pt>
                <c:pt idx="1241">
                  <c:v>18.498</c:v>
                </c:pt>
                <c:pt idx="1242">
                  <c:v>18.461</c:v>
                </c:pt>
                <c:pt idx="1243">
                  <c:v>18.449</c:v>
                </c:pt>
                <c:pt idx="1244">
                  <c:v>18.422</c:v>
                </c:pt>
                <c:pt idx="1245">
                  <c:v>18.363</c:v>
                </c:pt>
                <c:pt idx="1246">
                  <c:v>18.331</c:v>
                </c:pt>
                <c:pt idx="1247">
                  <c:v>18.326</c:v>
                </c:pt>
                <c:pt idx="1248">
                  <c:v>18.279</c:v>
                </c:pt>
                <c:pt idx="1249">
                  <c:v>18.257</c:v>
                </c:pt>
                <c:pt idx="1250">
                  <c:v>18.218</c:v>
                </c:pt>
                <c:pt idx="1251">
                  <c:v>18.203</c:v>
                </c:pt>
                <c:pt idx="1252">
                  <c:v>18.171</c:v>
                </c:pt>
                <c:pt idx="1253">
                  <c:v>18.143</c:v>
                </c:pt>
                <c:pt idx="1254">
                  <c:v>18.117</c:v>
                </c:pt>
                <c:pt idx="1255">
                  <c:v>18.085</c:v>
                </c:pt>
                <c:pt idx="1256">
                  <c:v>18.067</c:v>
                </c:pt>
                <c:pt idx="1257">
                  <c:v>18.053</c:v>
                </c:pt>
                <c:pt idx="1258">
                  <c:v>18.003</c:v>
                </c:pt>
                <c:pt idx="1259">
                  <c:v>17.999</c:v>
                </c:pt>
                <c:pt idx="1260">
                  <c:v>17.979</c:v>
                </c:pt>
                <c:pt idx="1261">
                  <c:v>17.951</c:v>
                </c:pt>
                <c:pt idx="1262">
                  <c:v>17.925</c:v>
                </c:pt>
                <c:pt idx="1263">
                  <c:v>17.914</c:v>
                </c:pt>
                <c:pt idx="1264">
                  <c:v>17.885</c:v>
                </c:pt>
                <c:pt idx="1265">
                  <c:v>17.871</c:v>
                </c:pt>
                <c:pt idx="1266">
                  <c:v>17.843</c:v>
                </c:pt>
                <c:pt idx="1267">
                  <c:v>17.818</c:v>
                </c:pt>
                <c:pt idx="1268">
                  <c:v>17.818</c:v>
                </c:pt>
                <c:pt idx="1269">
                  <c:v>17.789</c:v>
                </c:pt>
                <c:pt idx="1270">
                  <c:v>17.732</c:v>
                </c:pt>
                <c:pt idx="1271">
                  <c:v>17.779</c:v>
                </c:pt>
                <c:pt idx="1272">
                  <c:v>17.72</c:v>
                </c:pt>
                <c:pt idx="1273">
                  <c:v>17.71</c:v>
                </c:pt>
                <c:pt idx="1274">
                  <c:v>17.703</c:v>
                </c:pt>
                <c:pt idx="1275">
                  <c:v>17.668</c:v>
                </c:pt>
                <c:pt idx="1276">
                  <c:v>17.639</c:v>
                </c:pt>
                <c:pt idx="1277">
                  <c:v>17.636</c:v>
                </c:pt>
                <c:pt idx="1278">
                  <c:v>17.624</c:v>
                </c:pt>
                <c:pt idx="1279">
                  <c:v>17.585</c:v>
                </c:pt>
                <c:pt idx="1280">
                  <c:v>17.582</c:v>
                </c:pt>
                <c:pt idx="1281">
                  <c:v>17.553</c:v>
                </c:pt>
                <c:pt idx="1282">
                  <c:v>17.528</c:v>
                </c:pt>
                <c:pt idx="1283">
                  <c:v>17.521</c:v>
                </c:pt>
                <c:pt idx="1284">
                  <c:v>17.474</c:v>
                </c:pt>
                <c:pt idx="1285">
                  <c:v>17.486</c:v>
                </c:pt>
                <c:pt idx="1286">
                  <c:v>17.446</c:v>
                </c:pt>
                <c:pt idx="1287">
                  <c:v>17.432</c:v>
                </c:pt>
                <c:pt idx="1288">
                  <c:v>17.403</c:v>
                </c:pt>
                <c:pt idx="1289">
                  <c:v>17.378</c:v>
                </c:pt>
                <c:pt idx="1290">
                  <c:v>17.36</c:v>
                </c:pt>
                <c:pt idx="1291">
                  <c:v>17.336</c:v>
                </c:pt>
                <c:pt idx="1292">
                  <c:v>17.306</c:v>
                </c:pt>
                <c:pt idx="1293">
                  <c:v>17.292</c:v>
                </c:pt>
                <c:pt idx="1294">
                  <c:v>17.25</c:v>
                </c:pt>
                <c:pt idx="1295">
                  <c:v>17.232</c:v>
                </c:pt>
                <c:pt idx="1296">
                  <c:v>17.207</c:v>
                </c:pt>
                <c:pt idx="1297">
                  <c:v>17.178</c:v>
                </c:pt>
                <c:pt idx="1298">
                  <c:v>17.153</c:v>
                </c:pt>
                <c:pt idx="1299">
                  <c:v>17.124</c:v>
                </c:pt>
                <c:pt idx="1300">
                  <c:v>17.11</c:v>
                </c:pt>
                <c:pt idx="1301">
                  <c:v>17.06</c:v>
                </c:pt>
                <c:pt idx="1302">
                  <c:v>17.045</c:v>
                </c:pt>
                <c:pt idx="1303">
                  <c:v>17.006</c:v>
                </c:pt>
                <c:pt idx="1304">
                  <c:v>16.971</c:v>
                </c:pt>
                <c:pt idx="1305">
                  <c:v>16.952</c:v>
                </c:pt>
                <c:pt idx="1306">
                  <c:v>16.927</c:v>
                </c:pt>
                <c:pt idx="1307">
                  <c:v>16.878</c:v>
                </c:pt>
                <c:pt idx="1308">
                  <c:v>16.863</c:v>
                </c:pt>
                <c:pt idx="1309">
                  <c:v>16.824</c:v>
                </c:pt>
                <c:pt idx="1310">
                  <c:v>16.799</c:v>
                </c:pt>
                <c:pt idx="1311">
                  <c:v>16.76</c:v>
                </c:pt>
                <c:pt idx="1312">
                  <c:v>16.725</c:v>
                </c:pt>
                <c:pt idx="1313">
                  <c:v>16.696</c:v>
                </c:pt>
                <c:pt idx="1314">
                  <c:v>16.661</c:v>
                </c:pt>
                <c:pt idx="1315">
                  <c:v>16.62</c:v>
                </c:pt>
                <c:pt idx="1316">
                  <c:v>16.585</c:v>
                </c:pt>
                <c:pt idx="1317">
                  <c:v>16.556</c:v>
                </c:pt>
                <c:pt idx="1318">
                  <c:v>16.521</c:v>
                </c:pt>
                <c:pt idx="1319">
                  <c:v>16.491</c:v>
                </c:pt>
                <c:pt idx="1320">
                  <c:v>16.456</c:v>
                </c:pt>
                <c:pt idx="1321">
                  <c:v>16.417</c:v>
                </c:pt>
                <c:pt idx="1322">
                  <c:v>16.373</c:v>
                </c:pt>
                <c:pt idx="1323">
                  <c:v>16.35</c:v>
                </c:pt>
                <c:pt idx="1324">
                  <c:v>16.309</c:v>
                </c:pt>
                <c:pt idx="1325">
                  <c:v>16.274</c:v>
                </c:pt>
                <c:pt idx="1326">
                  <c:v>16.235</c:v>
                </c:pt>
                <c:pt idx="1327">
                  <c:v>16.22</c:v>
                </c:pt>
                <c:pt idx="1328">
                  <c:v>16.159</c:v>
                </c:pt>
                <c:pt idx="1329">
                  <c:v>16.127</c:v>
                </c:pt>
                <c:pt idx="1330">
                  <c:v>16.082</c:v>
                </c:pt>
                <c:pt idx="1331">
                  <c:v>16.063</c:v>
                </c:pt>
                <c:pt idx="1332">
                  <c:v>16.028</c:v>
                </c:pt>
                <c:pt idx="1333">
                  <c:v>15.977</c:v>
                </c:pt>
                <c:pt idx="1334">
                  <c:v>15.923</c:v>
                </c:pt>
                <c:pt idx="1335">
                  <c:v>15.922</c:v>
                </c:pt>
                <c:pt idx="1336">
                  <c:v>15.859</c:v>
                </c:pt>
                <c:pt idx="1337">
                  <c:v>15.836</c:v>
                </c:pt>
                <c:pt idx="1338">
                  <c:v>15.784</c:v>
                </c:pt>
                <c:pt idx="1339">
                  <c:v>15.774</c:v>
                </c:pt>
                <c:pt idx="1340">
                  <c:v>15.728</c:v>
                </c:pt>
                <c:pt idx="1341">
                  <c:v>15.698</c:v>
                </c:pt>
                <c:pt idx="1342">
                  <c:v>15.653</c:v>
                </c:pt>
                <c:pt idx="1343">
                  <c:v>15.624</c:v>
                </c:pt>
                <c:pt idx="1344">
                  <c:v>15.58</c:v>
                </c:pt>
                <c:pt idx="1345">
                  <c:v>15.557</c:v>
                </c:pt>
                <c:pt idx="1346">
                  <c:v>15.526</c:v>
                </c:pt>
                <c:pt idx="1347">
                  <c:v>15.506</c:v>
                </c:pt>
                <c:pt idx="1348">
                  <c:v>15.461</c:v>
                </c:pt>
                <c:pt idx="1349">
                  <c:v>15.43</c:v>
                </c:pt>
                <c:pt idx="1350">
                  <c:v>15.398</c:v>
                </c:pt>
                <c:pt idx="1351">
                  <c:v>15.375</c:v>
                </c:pt>
                <c:pt idx="1352">
                  <c:v>15.344</c:v>
                </c:pt>
                <c:pt idx="1353">
                  <c:v>15.312</c:v>
                </c:pt>
                <c:pt idx="1354">
                  <c:v>15.279</c:v>
                </c:pt>
                <c:pt idx="1355">
                  <c:v>15.26</c:v>
                </c:pt>
                <c:pt idx="1356">
                  <c:v>15.228</c:v>
                </c:pt>
                <c:pt idx="1357">
                  <c:v>15.203</c:v>
                </c:pt>
                <c:pt idx="1358">
                  <c:v>15.184</c:v>
                </c:pt>
                <c:pt idx="1359">
                  <c:v>15.152</c:v>
                </c:pt>
                <c:pt idx="1360">
                  <c:v>15.118</c:v>
                </c:pt>
                <c:pt idx="1361">
                  <c:v>15.11</c:v>
                </c:pt>
                <c:pt idx="1362">
                  <c:v>15.088</c:v>
                </c:pt>
                <c:pt idx="1363">
                  <c:v>15.056</c:v>
                </c:pt>
                <c:pt idx="1364">
                  <c:v>15.043</c:v>
                </c:pt>
                <c:pt idx="1365">
                  <c:v>14.992</c:v>
                </c:pt>
                <c:pt idx="1366">
                  <c:v>15.002</c:v>
                </c:pt>
                <c:pt idx="1367">
                  <c:v>14.968</c:v>
                </c:pt>
                <c:pt idx="1368">
                  <c:v>14.948</c:v>
                </c:pt>
                <c:pt idx="1369">
                  <c:v>14.927</c:v>
                </c:pt>
                <c:pt idx="1370">
                  <c:v>14.916</c:v>
                </c:pt>
                <c:pt idx="1371">
                  <c:v>14.882</c:v>
                </c:pt>
                <c:pt idx="1372">
                  <c:v>14.873</c:v>
                </c:pt>
                <c:pt idx="1373">
                  <c:v>14.852</c:v>
                </c:pt>
                <c:pt idx="1374">
                  <c:v>14.84</c:v>
                </c:pt>
                <c:pt idx="1375">
                  <c:v>14.82</c:v>
                </c:pt>
                <c:pt idx="1376">
                  <c:v>14.798</c:v>
                </c:pt>
                <c:pt idx="1377">
                  <c:v>14.777</c:v>
                </c:pt>
                <c:pt idx="1378">
                  <c:v>14.774</c:v>
                </c:pt>
                <c:pt idx="1379">
                  <c:v>14.755</c:v>
                </c:pt>
                <c:pt idx="1380">
                  <c:v>14.734</c:v>
                </c:pt>
                <c:pt idx="1381">
                  <c:v>14.713</c:v>
                </c:pt>
                <c:pt idx="1382">
                  <c:v>14.722</c:v>
                </c:pt>
                <c:pt idx="1383">
                  <c:v>14.681</c:v>
                </c:pt>
                <c:pt idx="1384">
                  <c:v>14.681</c:v>
                </c:pt>
                <c:pt idx="1385">
                  <c:v>14.659</c:v>
                </c:pt>
                <c:pt idx="1386">
                  <c:v>14.646</c:v>
                </c:pt>
                <c:pt idx="1387">
                  <c:v>14.627</c:v>
                </c:pt>
                <c:pt idx="1388">
                  <c:v>14.615</c:v>
                </c:pt>
                <c:pt idx="1389">
                  <c:v>14.583</c:v>
                </c:pt>
                <c:pt idx="1390">
                  <c:v>14.582</c:v>
                </c:pt>
                <c:pt idx="1391">
                  <c:v>14.573</c:v>
                </c:pt>
                <c:pt idx="1392">
                  <c:v>14.541</c:v>
                </c:pt>
                <c:pt idx="1393">
                  <c:v>14.531</c:v>
                </c:pt>
                <c:pt idx="1394">
                  <c:v>14.496</c:v>
                </c:pt>
                <c:pt idx="1395">
                  <c:v>14.499</c:v>
                </c:pt>
                <c:pt idx="1396">
                  <c:v>14.477</c:v>
                </c:pt>
                <c:pt idx="1397">
                  <c:v>14.455</c:v>
                </c:pt>
                <c:pt idx="1398">
                  <c:v>14.432</c:v>
                </c:pt>
                <c:pt idx="1399">
                  <c:v>14.423</c:v>
                </c:pt>
                <c:pt idx="1400">
                  <c:v>14.381</c:v>
                </c:pt>
                <c:pt idx="1401">
                  <c:v>14.381</c:v>
                </c:pt>
                <c:pt idx="1402">
                  <c:v>14.349</c:v>
                </c:pt>
                <c:pt idx="1403">
                  <c:v>14.336</c:v>
                </c:pt>
                <c:pt idx="1404">
                  <c:v>14.317</c:v>
                </c:pt>
                <c:pt idx="1405">
                  <c:v>14.295</c:v>
                </c:pt>
                <c:pt idx="1406">
                  <c:v>14.263</c:v>
                </c:pt>
                <c:pt idx="1407">
                  <c:v>14.209</c:v>
                </c:pt>
                <c:pt idx="1408">
                  <c:v>14.272</c:v>
                </c:pt>
                <c:pt idx="1409">
                  <c:v>14.199</c:v>
                </c:pt>
                <c:pt idx="1410">
                  <c:v>14.177</c:v>
                </c:pt>
                <c:pt idx="1411">
                  <c:v>14.167</c:v>
                </c:pt>
                <c:pt idx="1412">
                  <c:v>14.091</c:v>
                </c:pt>
                <c:pt idx="1413">
                  <c:v>14.143</c:v>
                </c:pt>
                <c:pt idx="1414">
                  <c:v>14.091</c:v>
                </c:pt>
                <c:pt idx="1415">
                  <c:v>14.07</c:v>
                </c:pt>
                <c:pt idx="1416">
                  <c:v>14.037</c:v>
                </c:pt>
                <c:pt idx="1417">
                  <c:v>14.016</c:v>
                </c:pt>
                <c:pt idx="1418">
                  <c:v>13.993</c:v>
                </c:pt>
                <c:pt idx="1419">
                  <c:v>13.973</c:v>
                </c:pt>
                <c:pt idx="1420">
                  <c:v>13.941</c:v>
                </c:pt>
                <c:pt idx="1421">
                  <c:v>13.92</c:v>
                </c:pt>
                <c:pt idx="1422">
                  <c:v>13.898</c:v>
                </c:pt>
                <c:pt idx="1423">
                  <c:v>13.866</c:v>
                </c:pt>
                <c:pt idx="1424">
                  <c:v>13.855</c:v>
                </c:pt>
                <c:pt idx="1425">
                  <c:v>13.823</c:v>
                </c:pt>
                <c:pt idx="1426">
                  <c:v>13.802</c:v>
                </c:pt>
                <c:pt idx="1427">
                  <c:v>13.77</c:v>
                </c:pt>
                <c:pt idx="1428">
                  <c:v>13.738</c:v>
                </c:pt>
                <c:pt idx="1429">
                  <c:v>13.726</c:v>
                </c:pt>
                <c:pt idx="1430">
                  <c:v>13.683</c:v>
                </c:pt>
                <c:pt idx="1431">
                  <c:v>13.674</c:v>
                </c:pt>
                <c:pt idx="1432">
                  <c:v>13.64</c:v>
                </c:pt>
                <c:pt idx="1433">
                  <c:v>13.608</c:v>
                </c:pt>
                <c:pt idx="1434">
                  <c:v>13.588</c:v>
                </c:pt>
                <c:pt idx="1435">
                  <c:v>13.556</c:v>
                </c:pt>
                <c:pt idx="1436">
                  <c:v>13.524</c:v>
                </c:pt>
                <c:pt idx="1437">
                  <c:v>13.48</c:v>
                </c:pt>
                <c:pt idx="1438">
                  <c:v>13.468</c:v>
                </c:pt>
                <c:pt idx="1439">
                  <c:v>13.448</c:v>
                </c:pt>
                <c:pt idx="1440">
                  <c:v>13.394</c:v>
                </c:pt>
                <c:pt idx="1441">
                  <c:v>13.374</c:v>
                </c:pt>
                <c:pt idx="1442">
                  <c:v>13.342</c:v>
                </c:pt>
                <c:pt idx="1443">
                  <c:v>13.31</c:v>
                </c:pt>
                <c:pt idx="1444">
                  <c:v>13.278</c:v>
                </c:pt>
                <c:pt idx="1445">
                  <c:v>13.234</c:v>
                </c:pt>
                <c:pt idx="1446">
                  <c:v>13.212</c:v>
                </c:pt>
                <c:pt idx="1447">
                  <c:v>13.17</c:v>
                </c:pt>
                <c:pt idx="1448">
                  <c:v>13.148</c:v>
                </c:pt>
                <c:pt idx="1449">
                  <c:v>13.116</c:v>
                </c:pt>
                <c:pt idx="1450">
                  <c:v>13.084</c:v>
                </c:pt>
                <c:pt idx="1451">
                  <c:v>13.03</c:v>
                </c:pt>
                <c:pt idx="1452">
                  <c:v>13.009</c:v>
                </c:pt>
                <c:pt idx="1453">
                  <c:v>12.977</c:v>
                </c:pt>
                <c:pt idx="1454">
                  <c:v>12.945</c:v>
                </c:pt>
                <c:pt idx="1455">
                  <c:v>12.913</c:v>
                </c:pt>
                <c:pt idx="1456">
                  <c:v>12.87</c:v>
                </c:pt>
                <c:pt idx="1457">
                  <c:v>12.837</c:v>
                </c:pt>
                <c:pt idx="1458">
                  <c:v>12.816</c:v>
                </c:pt>
                <c:pt idx="1459">
                  <c:v>12.773</c:v>
                </c:pt>
                <c:pt idx="1460">
                  <c:v>12.741</c:v>
                </c:pt>
                <c:pt idx="1461">
                  <c:v>12.709</c:v>
                </c:pt>
                <c:pt idx="1462">
                  <c:v>12.677</c:v>
                </c:pt>
                <c:pt idx="1463">
                  <c:v>12.645</c:v>
                </c:pt>
                <c:pt idx="1464">
                  <c:v>12.623</c:v>
                </c:pt>
                <c:pt idx="1465">
                  <c:v>12.591</c:v>
                </c:pt>
                <c:pt idx="1466">
                  <c:v>12.537</c:v>
                </c:pt>
                <c:pt idx="1467">
                  <c:v>12.569</c:v>
                </c:pt>
                <c:pt idx="1468">
                  <c:v>12.505</c:v>
                </c:pt>
                <c:pt idx="1469">
                  <c:v>12.485</c:v>
                </c:pt>
                <c:pt idx="1470">
                  <c:v>12.453</c:v>
                </c:pt>
                <c:pt idx="1471">
                  <c:v>12.431</c:v>
                </c:pt>
                <c:pt idx="1472">
                  <c:v>12.409</c:v>
                </c:pt>
                <c:pt idx="1473">
                  <c:v>12.367</c:v>
                </c:pt>
                <c:pt idx="1474">
                  <c:v>12.367</c:v>
                </c:pt>
                <c:pt idx="1475">
                  <c:v>12.335</c:v>
                </c:pt>
                <c:pt idx="1476">
                  <c:v>12.303</c:v>
                </c:pt>
                <c:pt idx="1477">
                  <c:v>12.281</c:v>
                </c:pt>
                <c:pt idx="1478">
                  <c:v>12.271</c:v>
                </c:pt>
                <c:pt idx="1479">
                  <c:v>12.206</c:v>
                </c:pt>
                <c:pt idx="1480">
                  <c:v>12.259</c:v>
                </c:pt>
                <c:pt idx="1481">
                  <c:v>12.185</c:v>
                </c:pt>
                <c:pt idx="1482">
                  <c:v>12.185</c:v>
                </c:pt>
                <c:pt idx="1483">
                  <c:v>12.153</c:v>
                </c:pt>
                <c:pt idx="1484">
                  <c:v>12.131</c:v>
                </c:pt>
                <c:pt idx="1485">
                  <c:v>12.109</c:v>
                </c:pt>
                <c:pt idx="1486">
                  <c:v>12.099</c:v>
                </c:pt>
                <c:pt idx="1487">
                  <c:v>12.077</c:v>
                </c:pt>
                <c:pt idx="1488">
                  <c:v>12.056</c:v>
                </c:pt>
                <c:pt idx="1489">
                  <c:v>12.035</c:v>
                </c:pt>
                <c:pt idx="1490">
                  <c:v>12.024</c:v>
                </c:pt>
                <c:pt idx="1491">
                  <c:v>11.992</c:v>
                </c:pt>
                <c:pt idx="1492">
                  <c:v>11.981</c:v>
                </c:pt>
                <c:pt idx="1493">
                  <c:v>11.96</c:v>
                </c:pt>
              </c:numCache>
            </c:numRef>
          </c:xVal>
          <c:yVal>
            <c:numRef>
              <c:f>Uitwerking!$H$7:$H$1500</c:f>
              <c:numCache>
                <c:formatCode>General</c:formatCode>
                <c:ptCount val="1494"/>
                <c:pt idx="0">
                  <c:v>2.69914173680185</c:v>
                </c:pt>
                <c:pt idx="1">
                  <c:v>2.72793263083034</c:v>
                </c:pt>
                <c:pt idx="2">
                  <c:v>2.75898165310424</c:v>
                </c:pt>
                <c:pt idx="3">
                  <c:v>2.78998521959252</c:v>
                </c:pt>
                <c:pt idx="4">
                  <c:v>2.82327995011786</c:v>
                </c:pt>
                <c:pt idx="5">
                  <c:v>2.84364579064364</c:v>
                </c:pt>
                <c:pt idx="6">
                  <c:v>2.86902662119602</c:v>
                </c:pt>
                <c:pt idx="7">
                  <c:v>2.89160895886731</c:v>
                </c:pt>
                <c:pt idx="8">
                  <c:v>2.91137290628868</c:v>
                </c:pt>
                <c:pt idx="9">
                  <c:v>2.93115204961408</c:v>
                </c:pt>
                <c:pt idx="10">
                  <c:v>2.94528741204507</c:v>
                </c:pt>
                <c:pt idx="11">
                  <c:v>2.96445060288908</c:v>
                </c:pt>
                <c:pt idx="12">
                  <c:v>2.96506185852733</c:v>
                </c:pt>
                <c:pt idx="13">
                  <c:v>2.97632480952991</c:v>
                </c:pt>
                <c:pt idx="14">
                  <c:v>2.97918561081867</c:v>
                </c:pt>
                <c:pt idx="15">
                  <c:v>2.98200421528517</c:v>
                </c:pt>
                <c:pt idx="16">
                  <c:v>2.98483078674441</c:v>
                </c:pt>
                <c:pt idx="17">
                  <c:v>2.98483078674441</c:v>
                </c:pt>
                <c:pt idx="18">
                  <c:v>2.97975905488157</c:v>
                </c:pt>
                <c:pt idx="19">
                  <c:v>2.98483078674441</c:v>
                </c:pt>
                <c:pt idx="20">
                  <c:v>2.97975905488157</c:v>
                </c:pt>
                <c:pt idx="21">
                  <c:v>2.98483078674441</c:v>
                </c:pt>
                <c:pt idx="22">
                  <c:v>2.98200421528517</c:v>
                </c:pt>
                <c:pt idx="23">
                  <c:v>2.98200421528517</c:v>
                </c:pt>
                <c:pt idx="24">
                  <c:v>2.97693248342233</c:v>
                </c:pt>
                <c:pt idx="25">
                  <c:v>2.97693248342233</c:v>
                </c:pt>
                <c:pt idx="26">
                  <c:v>2.98483078674441</c:v>
                </c:pt>
                <c:pt idx="27">
                  <c:v>2.99045717931434</c:v>
                </c:pt>
                <c:pt idx="28">
                  <c:v>2.99104367552025</c:v>
                </c:pt>
                <c:pt idx="29">
                  <c:v>3.0045859007807</c:v>
                </c:pt>
                <c:pt idx="30">
                  <c:v>3.00514944261952</c:v>
                </c:pt>
                <c:pt idx="31">
                  <c:v>3.0192992666353</c:v>
                </c:pt>
                <c:pt idx="32">
                  <c:v>3.03568788218078</c:v>
                </c:pt>
                <c:pt idx="33">
                  <c:v>3.04697293237246</c:v>
                </c:pt>
                <c:pt idx="34">
                  <c:v>3.05320625596496</c:v>
                </c:pt>
                <c:pt idx="35">
                  <c:v>3.067340378833</c:v>
                </c:pt>
                <c:pt idx="36">
                  <c:v>3.07860357040093</c:v>
                </c:pt>
                <c:pt idx="37">
                  <c:v>3.09783602350057</c:v>
                </c:pt>
                <c:pt idx="38">
                  <c:v>3.10689880168065</c:v>
                </c:pt>
                <c:pt idx="39">
                  <c:v>3.11821270599639</c:v>
                </c:pt>
                <c:pt idx="40">
                  <c:v>3.1323019738617</c:v>
                </c:pt>
                <c:pt idx="41">
                  <c:v>3.14361089499921</c:v>
                </c:pt>
                <c:pt idx="42">
                  <c:v>3.15717397675484</c:v>
                </c:pt>
                <c:pt idx="43">
                  <c:v>3.16339565768371</c:v>
                </c:pt>
                <c:pt idx="44">
                  <c:v>3.17475663916872</c:v>
                </c:pt>
                <c:pt idx="45">
                  <c:v>3.18606177816433</c:v>
                </c:pt>
                <c:pt idx="46">
                  <c:v>3.19737051063395</c:v>
                </c:pt>
                <c:pt idx="47">
                  <c:v>3.2137532214303</c:v>
                </c:pt>
                <c:pt idx="48">
                  <c:v>3.21716936665953</c:v>
                </c:pt>
                <c:pt idx="49">
                  <c:v>3.22560063087557</c:v>
                </c:pt>
                <c:pt idx="50">
                  <c:v>3.23691046797311</c:v>
                </c:pt>
                <c:pt idx="51">
                  <c:v>3.2505163546844</c:v>
                </c:pt>
                <c:pt idx="52">
                  <c:v>3.25391924927773</c:v>
                </c:pt>
                <c:pt idx="53">
                  <c:v>3.26521955937975</c:v>
                </c:pt>
                <c:pt idx="54">
                  <c:v>3.27088415033748</c:v>
                </c:pt>
                <c:pt idx="55">
                  <c:v>3.27651300076028</c:v>
                </c:pt>
                <c:pt idx="56">
                  <c:v>3.28505042871216</c:v>
                </c:pt>
                <c:pt idx="57">
                  <c:v>3.29352301201024</c:v>
                </c:pt>
                <c:pt idx="58">
                  <c:v>3.29921154589494</c:v>
                </c:pt>
                <c:pt idx="59">
                  <c:v>3.30486265765759</c:v>
                </c:pt>
                <c:pt idx="60">
                  <c:v>3.31047552547349</c:v>
                </c:pt>
                <c:pt idx="61">
                  <c:v>3.31895434348592</c:v>
                </c:pt>
                <c:pt idx="62">
                  <c:v>3.32179666739732</c:v>
                </c:pt>
                <c:pt idx="63">
                  <c:v>3.32798010265516</c:v>
                </c:pt>
                <c:pt idx="64">
                  <c:v>3.3444668462936</c:v>
                </c:pt>
                <c:pt idx="65">
                  <c:v>3.35581355052889</c:v>
                </c:pt>
                <c:pt idx="66">
                  <c:v>3.36706709273213</c:v>
                </c:pt>
                <c:pt idx="67">
                  <c:v>3.37844871993263</c:v>
                </c:pt>
                <c:pt idx="68">
                  <c:v>3.38460947396125</c:v>
                </c:pt>
                <c:pt idx="69">
                  <c:v>3.39594537894931</c:v>
                </c:pt>
                <c:pt idx="70">
                  <c:v>3.41014211779102</c:v>
                </c:pt>
                <c:pt idx="71">
                  <c:v>3.42145676595356</c:v>
                </c:pt>
                <c:pt idx="72">
                  <c:v>3.43562220962784</c:v>
                </c:pt>
                <c:pt idx="73">
                  <c:v>3.4469062812553</c:v>
                </c:pt>
                <c:pt idx="74">
                  <c:v>3.45823715375531</c:v>
                </c:pt>
                <c:pt idx="75">
                  <c:v>3.46961496561252</c:v>
                </c:pt>
                <c:pt idx="76">
                  <c:v>3.48095598038005</c:v>
                </c:pt>
                <c:pt idx="77">
                  <c:v>3.48937779145855</c:v>
                </c:pt>
                <c:pt idx="78">
                  <c:v>3.49795643103334</c:v>
                </c:pt>
                <c:pt idx="79">
                  <c:v>3.50928021950182</c:v>
                </c:pt>
                <c:pt idx="80">
                  <c:v>3.52289439643875</c:v>
                </c:pt>
                <c:pt idx="81">
                  <c:v>3.52055918618209</c:v>
                </c:pt>
                <c:pt idx="82">
                  <c:v>3.53196682057833</c:v>
                </c:pt>
                <c:pt idx="83">
                  <c:v>3.54550964015621</c:v>
                </c:pt>
                <c:pt idx="84">
                  <c:v>3.54609850400203</c:v>
                </c:pt>
                <c:pt idx="85">
                  <c:v>3.55175356112851</c:v>
                </c:pt>
                <c:pt idx="86">
                  <c:v>3.55976166196402</c:v>
                </c:pt>
                <c:pt idx="87">
                  <c:v>3.56025117093753</c:v>
                </c:pt>
                <c:pt idx="88">
                  <c:v>3.55791970116161</c:v>
                </c:pt>
                <c:pt idx="89">
                  <c:v>3.56589575949402</c:v>
                </c:pt>
                <c:pt idx="90">
                  <c:v>3.5687300469268</c:v>
                </c:pt>
                <c:pt idx="91">
                  <c:v>3.57157239038385</c:v>
                </c:pt>
                <c:pt idx="92">
                  <c:v>3.56927305440502</c:v>
                </c:pt>
                <c:pt idx="93">
                  <c:v>3.57442283579173</c:v>
                </c:pt>
                <c:pt idx="94">
                  <c:v>3.57728142947088</c:v>
                </c:pt>
                <c:pt idx="95">
                  <c:v>3.58014821814011</c:v>
                </c:pt>
                <c:pt idx="96">
                  <c:v>3.58014821814011</c:v>
                </c:pt>
                <c:pt idx="97">
                  <c:v>3.58293037685826</c:v>
                </c:pt>
                <c:pt idx="98">
                  <c:v>3.58066364773999</c:v>
                </c:pt>
                <c:pt idx="99">
                  <c:v>3.58346163483929</c:v>
                </c:pt>
                <c:pt idx="100">
                  <c:v>3.58346163483929</c:v>
                </c:pt>
                <c:pt idx="101">
                  <c:v>3.58626747264219</c:v>
                </c:pt>
                <c:pt idx="102">
                  <c:v>3.594324914291</c:v>
                </c:pt>
                <c:pt idx="103">
                  <c:v>3.5948269938624</c:v>
                </c:pt>
                <c:pt idx="104">
                  <c:v>3.59766494847802</c:v>
                </c:pt>
                <c:pt idx="105">
                  <c:v>3.60051098000791</c:v>
                </c:pt>
                <c:pt idx="106">
                  <c:v>3.61128169709874</c:v>
                </c:pt>
                <c:pt idx="107">
                  <c:v>3.61188070956627</c:v>
                </c:pt>
                <c:pt idx="108">
                  <c:v>3.61467118510035</c:v>
                </c:pt>
                <c:pt idx="109">
                  <c:v>3.62037250955253</c:v>
                </c:pt>
                <c:pt idx="110">
                  <c:v>3.62318681566255</c:v>
                </c:pt>
                <c:pt idx="111">
                  <c:v>3.62883930087526</c:v>
                </c:pt>
                <c:pt idx="112">
                  <c:v>3.63452391839249</c:v>
                </c:pt>
                <c:pt idx="113">
                  <c:v>3.63737839133515</c:v>
                </c:pt>
                <c:pt idx="114">
                  <c:v>3.64301276559474</c:v>
                </c:pt>
                <c:pt idx="115">
                  <c:v>3.65382884738514</c:v>
                </c:pt>
                <c:pt idx="116">
                  <c:v>3.65157429072036</c:v>
                </c:pt>
                <c:pt idx="117">
                  <c:v>3.65204262742607</c:v>
                </c:pt>
                <c:pt idx="118">
                  <c:v>3.66573121645884</c:v>
                </c:pt>
                <c:pt idx="119">
                  <c:v>3.66623947074949</c:v>
                </c:pt>
                <c:pt idx="120">
                  <c:v>3.66906841344304</c:v>
                </c:pt>
                <c:pt idx="121">
                  <c:v>3.68275938770283</c:v>
                </c:pt>
                <c:pt idx="122">
                  <c:v>3.68326181379157</c:v>
                </c:pt>
                <c:pt idx="123">
                  <c:v>3.68894181455601</c:v>
                </c:pt>
                <c:pt idx="124">
                  <c:v>3.70263607604429</c:v>
                </c:pt>
                <c:pt idx="125">
                  <c:v>3.708312873103</c:v>
                </c:pt>
                <c:pt idx="126">
                  <c:v>3.70881371501542</c:v>
                </c:pt>
                <c:pt idx="127">
                  <c:v>3.72250793776144</c:v>
                </c:pt>
                <c:pt idx="128">
                  <c:v>3.72300382211463</c:v>
                </c:pt>
                <c:pt idx="129">
                  <c:v>3.73152410596392</c:v>
                </c:pt>
                <c:pt idx="130">
                  <c:v>3.73720110069898</c:v>
                </c:pt>
                <c:pt idx="131">
                  <c:v>3.75089870932846</c:v>
                </c:pt>
                <c:pt idx="132">
                  <c:v>3.75140293948596</c:v>
                </c:pt>
                <c:pt idx="133">
                  <c:v>3.75992330989427</c:v>
                </c:pt>
                <c:pt idx="134">
                  <c:v>3.76844912387645</c:v>
                </c:pt>
                <c:pt idx="135">
                  <c:v>3.77412442407311</c:v>
                </c:pt>
                <c:pt idx="136">
                  <c:v>3.78264666761144</c:v>
                </c:pt>
                <c:pt idx="137">
                  <c:v>3.79117282921835</c:v>
                </c:pt>
                <c:pt idx="138">
                  <c:v>3.79970238260607</c:v>
                </c:pt>
                <c:pt idx="139">
                  <c:v>3.80538255553575</c:v>
                </c:pt>
                <c:pt idx="140">
                  <c:v>3.81674577765855</c:v>
                </c:pt>
                <c:pt idx="141">
                  <c:v>3.82811969690191</c:v>
                </c:pt>
                <c:pt idx="142">
                  <c:v>3.83664514356553</c:v>
                </c:pt>
                <c:pt idx="143">
                  <c:v>3.84801657198809</c:v>
                </c:pt>
                <c:pt idx="144">
                  <c:v>3.85655371049479</c:v>
                </c:pt>
                <c:pt idx="145">
                  <c:v>3.86791803237034</c:v>
                </c:pt>
                <c:pt idx="146">
                  <c:v>3.87361134743895</c:v>
                </c:pt>
                <c:pt idx="147">
                  <c:v>3.89067138020151</c:v>
                </c:pt>
                <c:pt idx="148">
                  <c:v>3.9020579684033</c:v>
                </c:pt>
                <c:pt idx="149">
                  <c:v>3.90825489625733</c:v>
                </c:pt>
                <c:pt idx="150">
                  <c:v>3.92196930723071</c:v>
                </c:pt>
                <c:pt idx="151">
                  <c:v>3.93336030902956</c:v>
                </c:pt>
                <c:pt idx="152">
                  <c:v>3.94473434327503</c:v>
                </c:pt>
                <c:pt idx="153">
                  <c:v>3.95896883040331</c:v>
                </c:pt>
                <c:pt idx="154">
                  <c:v>3.97036312392692</c:v>
                </c:pt>
                <c:pt idx="155">
                  <c:v>3.97657176170098</c:v>
                </c:pt>
                <c:pt idx="156">
                  <c:v>3.99313856432296</c:v>
                </c:pt>
                <c:pt idx="157">
                  <c:v>3.99651113631926</c:v>
                </c:pt>
                <c:pt idx="158">
                  <c:v>4.01307780823704</c:v>
                </c:pt>
                <c:pt idx="159">
                  <c:v>4.02448179623422</c:v>
                </c:pt>
                <c:pt idx="160">
                  <c:v>4.0306925768052</c:v>
                </c:pt>
                <c:pt idx="161">
                  <c:v>4.03924502106428</c:v>
                </c:pt>
                <c:pt idx="162">
                  <c:v>4.05583000058596</c:v>
                </c:pt>
                <c:pt idx="163">
                  <c:v>4.06723239022962</c:v>
                </c:pt>
                <c:pt idx="164">
                  <c:v>4.07345049292745</c:v>
                </c:pt>
                <c:pt idx="165">
                  <c:v>4.08718244653319</c:v>
                </c:pt>
                <c:pt idx="166">
                  <c:v>4.09341148267892</c:v>
                </c:pt>
                <c:pt idx="167">
                  <c:v>4.10196515221926</c:v>
                </c:pt>
                <c:pt idx="168">
                  <c:v>4.1133781802544</c:v>
                </c:pt>
                <c:pt idx="169">
                  <c:v>4.12426270358259</c:v>
                </c:pt>
                <c:pt idx="170">
                  <c:v>4.13335909016038</c:v>
                </c:pt>
                <c:pt idx="171">
                  <c:v>4.14477425031979</c:v>
                </c:pt>
                <c:pt idx="172">
                  <c:v>4.1533301851816</c:v>
                </c:pt>
                <c:pt idx="173">
                  <c:v>4.1670697997064</c:v>
                </c:pt>
                <c:pt idx="174">
                  <c:v>4.17849385255296</c:v>
                </c:pt>
                <c:pt idx="175">
                  <c:v>4.1818810679465</c:v>
                </c:pt>
                <c:pt idx="176">
                  <c:v>4.19331134171409</c:v>
                </c:pt>
                <c:pt idx="177">
                  <c:v>4.2018742766236</c:v>
                </c:pt>
                <c:pt idx="178">
                  <c:v>4.21045817076183</c:v>
                </c:pt>
                <c:pt idx="179">
                  <c:v>4.219027294163</c:v>
                </c:pt>
                <c:pt idx="180">
                  <c:v>4.23277575430484</c:v>
                </c:pt>
                <c:pt idx="181">
                  <c:v>4.23902130049365</c:v>
                </c:pt>
                <c:pt idx="182">
                  <c:v>4.25277859806268</c:v>
                </c:pt>
                <c:pt idx="183">
                  <c:v>4.25618186352684</c:v>
                </c:pt>
                <c:pt idx="184">
                  <c:v>4.26476194013649</c:v>
                </c:pt>
                <c:pt idx="185">
                  <c:v>4.27334102042317</c:v>
                </c:pt>
                <c:pt idx="186">
                  <c:v>4.27905742355075</c:v>
                </c:pt>
                <c:pt idx="187">
                  <c:v>4.28764605982692</c:v>
                </c:pt>
                <c:pt idx="188">
                  <c:v>4.29623210612891</c:v>
                </c:pt>
                <c:pt idx="189">
                  <c:v>4.30481485370351</c:v>
                </c:pt>
                <c:pt idx="190">
                  <c:v>4.31053883369228</c:v>
                </c:pt>
                <c:pt idx="191">
                  <c:v>4.31912762646176</c:v>
                </c:pt>
                <c:pt idx="192">
                  <c:v>4.3248551317344</c:v>
                </c:pt>
                <c:pt idx="193">
                  <c:v>4.33057578895765</c:v>
                </c:pt>
                <c:pt idx="194">
                  <c:v>4.33915833001995</c:v>
                </c:pt>
                <c:pt idx="195">
                  <c:v>4.34488080593289</c:v>
                </c:pt>
                <c:pt idx="196">
                  <c:v>4.34775437094728</c:v>
                </c:pt>
                <c:pt idx="197">
                  <c:v>4.35634318047894</c:v>
                </c:pt>
                <c:pt idx="198">
                  <c:v>4.36208290027952</c:v>
                </c:pt>
                <c:pt idx="199">
                  <c:v>4.35971409142637</c:v>
                </c:pt>
                <c:pt idx="200">
                  <c:v>4.37067178292775</c:v>
                </c:pt>
                <c:pt idx="201">
                  <c:v>4.37639030218983</c:v>
                </c:pt>
                <c:pt idx="202">
                  <c:v>4.37404187564795</c:v>
                </c:pt>
                <c:pt idx="203">
                  <c:v>4.38499831559214</c:v>
                </c:pt>
                <c:pt idx="204">
                  <c:v>4.39073612234409</c:v>
                </c:pt>
                <c:pt idx="205">
                  <c:v>4.39359620271243</c:v>
                </c:pt>
                <c:pt idx="206">
                  <c:v>4.3993196831187</c:v>
                </c:pt>
                <c:pt idx="207">
                  <c:v>4.40220445442277</c:v>
                </c:pt>
                <c:pt idx="208">
                  <c:v>4.40505464957837</c:v>
                </c:pt>
                <c:pt idx="209">
                  <c:v>4.4055706578734</c:v>
                </c:pt>
                <c:pt idx="210">
                  <c:v>4.41365430330518</c:v>
                </c:pt>
                <c:pt idx="211">
                  <c:v>4.41940699705844</c:v>
                </c:pt>
                <c:pt idx="212">
                  <c:v>4.41703259828965</c:v>
                </c:pt>
                <c:pt idx="213">
                  <c:v>4.42512728651938</c:v>
                </c:pt>
                <c:pt idx="214">
                  <c:v>4.43088048603923</c:v>
                </c:pt>
                <c:pt idx="215">
                  <c:v>4.43374746029914</c:v>
                </c:pt>
                <c:pt idx="216">
                  <c:v>4.43948397330394</c:v>
                </c:pt>
                <c:pt idx="217">
                  <c:v>4.4423534793794</c:v>
                </c:pt>
                <c:pt idx="218">
                  <c:v>4.44520890309485</c:v>
                </c:pt>
                <c:pt idx="219">
                  <c:v>4.4509443278872</c:v>
                </c:pt>
                <c:pt idx="220">
                  <c:v>4.4485939700087</c:v>
                </c:pt>
                <c:pt idx="221">
                  <c:v>4.45956429226187</c:v>
                </c:pt>
                <c:pt idx="222">
                  <c:v>4.46242390094761</c:v>
                </c:pt>
                <c:pt idx="223">
                  <c:v>4.46293731465783</c:v>
                </c:pt>
                <c:pt idx="224">
                  <c:v>4.46582166772538</c:v>
                </c:pt>
                <c:pt idx="225">
                  <c:v>4.47154628152853</c:v>
                </c:pt>
                <c:pt idx="226">
                  <c:v>4.47730385531064</c:v>
                </c:pt>
                <c:pt idx="227">
                  <c:v>4.48539069019196</c:v>
                </c:pt>
                <c:pt idx="228">
                  <c:v>4.48592098387215</c:v>
                </c:pt>
                <c:pt idx="229">
                  <c:v>4.49689851164885</c:v>
                </c:pt>
                <c:pt idx="230">
                  <c:v>4.49740103112598</c:v>
                </c:pt>
                <c:pt idx="231">
                  <c:v>4.5031432637021</c:v>
                </c:pt>
                <c:pt idx="232">
                  <c:v>4.51412517929533</c:v>
                </c:pt>
                <c:pt idx="233">
                  <c:v>4.51463131503184</c:v>
                </c:pt>
                <c:pt idx="234">
                  <c:v>4.52040100247808</c:v>
                </c:pt>
                <c:pt idx="235">
                  <c:v>4.52900853921316</c:v>
                </c:pt>
                <c:pt idx="236">
                  <c:v>4.53999422752059</c:v>
                </c:pt>
                <c:pt idx="237">
                  <c:v>4.5352449630709</c:v>
                </c:pt>
                <c:pt idx="238">
                  <c:v>4.54913649287771</c:v>
                </c:pt>
                <c:pt idx="239">
                  <c:v>4.55488377838171</c:v>
                </c:pt>
                <c:pt idx="240">
                  <c:v>4.56351656284089</c:v>
                </c:pt>
                <c:pt idx="241">
                  <c:v>4.56927106216495</c:v>
                </c:pt>
                <c:pt idx="242">
                  <c:v>4.57503329696435</c:v>
                </c:pt>
                <c:pt idx="243">
                  <c:v>4.58366200943289</c:v>
                </c:pt>
                <c:pt idx="244">
                  <c:v>4.58943018636358</c:v>
                </c:pt>
                <c:pt idx="245">
                  <c:v>4.59517964575559</c:v>
                </c:pt>
                <c:pt idx="246">
                  <c:v>4.60382681802837</c:v>
                </c:pt>
                <c:pt idx="247">
                  <c:v>4.61244323130572</c:v>
                </c:pt>
                <c:pt idx="248">
                  <c:v>4.62345058477321</c:v>
                </c:pt>
                <c:pt idx="249">
                  <c:v>4.62685428121344</c:v>
                </c:pt>
                <c:pt idx="250">
                  <c:v>4.63263401929544</c:v>
                </c:pt>
                <c:pt idx="251">
                  <c:v>4.64125745870552</c:v>
                </c:pt>
                <c:pt idx="252">
                  <c:v>4.64990079147681</c:v>
                </c:pt>
                <c:pt idx="253">
                  <c:v>4.65567708023315</c:v>
                </c:pt>
                <c:pt idx="254">
                  <c:v>4.66433466038268</c:v>
                </c:pt>
                <c:pt idx="255">
                  <c:v>4.67011080887266</c:v>
                </c:pt>
                <c:pt idx="256">
                  <c:v>4.6787529768914</c:v>
                </c:pt>
                <c:pt idx="257">
                  <c:v>4.68975811979502</c:v>
                </c:pt>
                <c:pt idx="258">
                  <c:v>4.69318076714112</c:v>
                </c:pt>
                <c:pt idx="259">
                  <c:v>4.69895278857399</c:v>
                </c:pt>
                <c:pt idx="260">
                  <c:v>4.70761538107706</c:v>
                </c:pt>
                <c:pt idx="261">
                  <c:v>4.71338347318372</c:v>
                </c:pt>
                <c:pt idx="262">
                  <c:v>4.71915549461659</c:v>
                </c:pt>
                <c:pt idx="263">
                  <c:v>4.72781689547246</c:v>
                </c:pt>
                <c:pt idx="264">
                  <c:v>4.73361314676918</c:v>
                </c:pt>
                <c:pt idx="265">
                  <c:v>4.73938291329039</c:v>
                </c:pt>
                <c:pt idx="266">
                  <c:v>4.74515585063147</c:v>
                </c:pt>
                <c:pt idx="267">
                  <c:v>4.75906281720188</c:v>
                </c:pt>
                <c:pt idx="268">
                  <c:v>4.75671068037167</c:v>
                </c:pt>
                <c:pt idx="269">
                  <c:v>4.76539567435954</c:v>
                </c:pt>
                <c:pt idx="270">
                  <c:v>4.77406315068104</c:v>
                </c:pt>
                <c:pt idx="271">
                  <c:v>4.77696908470625</c:v>
                </c:pt>
                <c:pt idx="272">
                  <c:v>4.78564320121234</c:v>
                </c:pt>
                <c:pt idx="273">
                  <c:v>4.79143628119898</c:v>
                </c:pt>
                <c:pt idx="274">
                  <c:v>4.79719925149342</c:v>
                </c:pt>
                <c:pt idx="275">
                  <c:v>4.8029956262183</c:v>
                </c:pt>
                <c:pt idx="276">
                  <c:v>4.8087934904478</c:v>
                </c:pt>
                <c:pt idx="277">
                  <c:v>4.81459267371636</c:v>
                </c:pt>
                <c:pt idx="278">
                  <c:v>4.81748863260627</c:v>
                </c:pt>
                <c:pt idx="279">
                  <c:v>4.81801510176922</c:v>
                </c:pt>
                <c:pt idx="280">
                  <c:v>4.82905816918292</c:v>
                </c:pt>
                <c:pt idx="281">
                  <c:v>4.8295858322297</c:v>
                </c:pt>
                <c:pt idx="282">
                  <c:v>4.84066307322437</c:v>
                </c:pt>
                <c:pt idx="283">
                  <c:v>4.84353529464229</c:v>
                </c:pt>
                <c:pt idx="284">
                  <c:v>4.84933824557068</c:v>
                </c:pt>
                <c:pt idx="285">
                  <c:v>4.85223552868666</c:v>
                </c:pt>
                <c:pt idx="286">
                  <c:v>4.85805539992671</c:v>
                </c:pt>
                <c:pt idx="287">
                  <c:v>4.86384107407458</c:v>
                </c:pt>
                <c:pt idx="288">
                  <c:v>4.86674651251968</c:v>
                </c:pt>
                <c:pt idx="289">
                  <c:v>4.87254840631467</c:v>
                </c:pt>
                <c:pt idx="290">
                  <c:v>4.87834952718967</c:v>
                </c:pt>
                <c:pt idx="291">
                  <c:v>4.88126275650601</c:v>
                </c:pt>
                <c:pt idx="292">
                  <c:v>4.88414966464352</c:v>
                </c:pt>
                <c:pt idx="293">
                  <c:v>4.88994860458299</c:v>
                </c:pt>
                <c:pt idx="294">
                  <c:v>4.89286073388913</c:v>
                </c:pt>
                <c:pt idx="295">
                  <c:v>4.89574612928363</c:v>
                </c:pt>
                <c:pt idx="296">
                  <c:v>4.90157746137347</c:v>
                </c:pt>
                <c:pt idx="297">
                  <c:v>4.9073716936664</c:v>
                </c:pt>
                <c:pt idx="298">
                  <c:v>4.91026357146994</c:v>
                </c:pt>
                <c:pt idx="299">
                  <c:v>4.9108145826816</c:v>
                </c:pt>
                <c:pt idx="300">
                  <c:v>4.91898972378575</c:v>
                </c:pt>
                <c:pt idx="301">
                  <c:v>4.92477719526446</c:v>
                </c:pt>
                <c:pt idx="302">
                  <c:v>4.93059835664534</c:v>
                </c:pt>
                <c:pt idx="303">
                  <c:v>4.93352169406857</c:v>
                </c:pt>
                <c:pt idx="304">
                  <c:v>4.93932051348999</c:v>
                </c:pt>
                <c:pt idx="305">
                  <c:v>4.94223258200989</c:v>
                </c:pt>
                <c:pt idx="306">
                  <c:v>4.94804515238531</c:v>
                </c:pt>
                <c:pt idx="307">
                  <c:v>4.95385435879272</c:v>
                </c:pt>
                <c:pt idx="308">
                  <c:v>4.96489039762459</c:v>
                </c:pt>
                <c:pt idx="309">
                  <c:v>4.96549943161601</c:v>
                </c:pt>
                <c:pt idx="310">
                  <c:v>4.96896985314195</c:v>
                </c:pt>
                <c:pt idx="311">
                  <c:v>4.97712879464398</c:v>
                </c:pt>
                <c:pt idx="312">
                  <c:v>4.98295613786364</c:v>
                </c:pt>
                <c:pt idx="313">
                  <c:v>4.98352100832179</c:v>
                </c:pt>
                <c:pt idx="314">
                  <c:v>4.99459699177554</c:v>
                </c:pt>
                <c:pt idx="315">
                  <c:v>4.99809080155904</c:v>
                </c:pt>
                <c:pt idx="316">
                  <c:v>5.00917348028289</c:v>
                </c:pt>
                <c:pt idx="317">
                  <c:v>5.00973467337442</c:v>
                </c:pt>
                <c:pt idx="318">
                  <c:v>5.02372526286038</c:v>
                </c:pt>
                <c:pt idx="319">
                  <c:v>5.02954939077883</c:v>
                </c:pt>
                <c:pt idx="320">
                  <c:v>5.0354076379775</c:v>
                </c:pt>
                <c:pt idx="321">
                  <c:v>5.04415766781633</c:v>
                </c:pt>
                <c:pt idx="322">
                  <c:v>5.04997902607686</c:v>
                </c:pt>
                <c:pt idx="323">
                  <c:v>5.0558344710795</c:v>
                </c:pt>
                <c:pt idx="324">
                  <c:v>5.0645989869522</c:v>
                </c:pt>
                <c:pt idx="325">
                  <c:v>5.07041502423538</c:v>
                </c:pt>
                <c:pt idx="326">
                  <c:v>5.07392387876051</c:v>
                </c:pt>
                <c:pt idx="327">
                  <c:v>5.08504097622109</c:v>
                </c:pt>
                <c:pt idx="328">
                  <c:v>5.09380864725557</c:v>
                </c:pt>
                <c:pt idx="329">
                  <c:v>5.09962474582887</c:v>
                </c:pt>
                <c:pt idx="330">
                  <c:v>5.10547486939613</c:v>
                </c:pt>
                <c:pt idx="331">
                  <c:v>5.11424896096945</c:v>
                </c:pt>
                <c:pt idx="332">
                  <c:v>5.12009731620956</c:v>
                </c:pt>
                <c:pt idx="333">
                  <c:v>5.12593571537032</c:v>
                </c:pt>
                <c:pt idx="334">
                  <c:v>5.12655044687564</c:v>
                </c:pt>
                <c:pt idx="335">
                  <c:v>5.13533461968688</c:v>
                </c:pt>
                <c:pt idx="336">
                  <c:v>5.14646166549851</c:v>
                </c:pt>
                <c:pt idx="337">
                  <c:v>5.15231985948966</c:v>
                </c:pt>
                <c:pt idx="338">
                  <c:v>5.15584512615673</c:v>
                </c:pt>
                <c:pt idx="339">
                  <c:v>5.16695549704841</c:v>
                </c:pt>
                <c:pt idx="340">
                  <c:v>5.17284236560257</c:v>
                </c:pt>
                <c:pt idx="341">
                  <c:v>5.17341261199292</c:v>
                </c:pt>
                <c:pt idx="342">
                  <c:v>5.18453293523065</c:v>
                </c:pt>
                <c:pt idx="343">
                  <c:v>5.19336770737185</c:v>
                </c:pt>
                <c:pt idx="344">
                  <c:v>5.19922166084936</c:v>
                </c:pt>
                <c:pt idx="345">
                  <c:v>5.20511008498903</c:v>
                </c:pt>
                <c:pt idx="346">
                  <c:v>5.21098508947763</c:v>
                </c:pt>
                <c:pt idx="347">
                  <c:v>5.21158827628322</c:v>
                </c:pt>
                <c:pt idx="348">
                  <c:v>5.2174351060572</c:v>
                </c:pt>
                <c:pt idx="349">
                  <c:v>5.231527907246</c:v>
                </c:pt>
                <c:pt idx="350">
                  <c:v>5.23741187648213</c:v>
                </c:pt>
                <c:pt idx="351">
                  <c:v>5.24328078781475</c:v>
                </c:pt>
                <c:pt idx="352">
                  <c:v>5.24918434671333</c:v>
                </c:pt>
                <c:pt idx="353">
                  <c:v>5.25507248896697</c:v>
                </c:pt>
                <c:pt idx="354">
                  <c:v>5.25568677903767</c:v>
                </c:pt>
                <c:pt idx="355">
                  <c:v>5.25863588354656</c:v>
                </c:pt>
                <c:pt idx="356">
                  <c:v>5.26976704506497</c:v>
                </c:pt>
                <c:pt idx="357">
                  <c:v>5.2704169953485</c:v>
                </c:pt>
                <c:pt idx="358">
                  <c:v>5.27630818043006</c:v>
                </c:pt>
                <c:pt idx="359">
                  <c:v>5.28218214106819</c:v>
                </c:pt>
                <c:pt idx="360">
                  <c:v>5.29036392175324</c:v>
                </c:pt>
                <c:pt idx="361">
                  <c:v>5.29628994234011</c:v>
                </c:pt>
                <c:pt idx="362">
                  <c:v>5.29688751516092</c:v>
                </c:pt>
                <c:pt idx="363">
                  <c:v>5.30511267381601</c:v>
                </c:pt>
                <c:pt idx="364">
                  <c:v>5.30576229053274</c:v>
                </c:pt>
                <c:pt idx="365">
                  <c:v>5.30870244695697</c:v>
                </c:pt>
                <c:pt idx="366">
                  <c:v>5.31986677598557</c:v>
                </c:pt>
                <c:pt idx="367">
                  <c:v>5.3175751419292</c:v>
                </c:pt>
                <c:pt idx="368">
                  <c:v>5.32575407015779</c:v>
                </c:pt>
                <c:pt idx="369">
                  <c:v>5.33167622993024</c:v>
                </c:pt>
                <c:pt idx="370">
                  <c:v>5.32936523184776</c:v>
                </c:pt>
                <c:pt idx="371">
                  <c:v>5.3375788536802</c:v>
                </c:pt>
                <c:pt idx="372">
                  <c:v>5.33528532769889</c:v>
                </c:pt>
                <c:pt idx="373">
                  <c:v>5.3464433296117</c:v>
                </c:pt>
                <c:pt idx="374">
                  <c:v>5.34937872518157</c:v>
                </c:pt>
                <c:pt idx="375">
                  <c:v>5.34712043910261</c:v>
                </c:pt>
                <c:pt idx="376">
                  <c:v>5.35297901316867</c:v>
                </c:pt>
                <c:pt idx="377">
                  <c:v>5.35594928445073</c:v>
                </c:pt>
                <c:pt idx="378">
                  <c:v>5.3589284045347</c:v>
                </c:pt>
                <c:pt idx="379">
                  <c:v>5.3671179206559</c:v>
                </c:pt>
                <c:pt idx="380">
                  <c:v>5.36780579116003</c:v>
                </c:pt>
                <c:pt idx="381">
                  <c:v>5.37076353159729</c:v>
                </c:pt>
                <c:pt idx="382">
                  <c:v>5.3789880010644</c:v>
                </c:pt>
                <c:pt idx="383">
                  <c:v>5.37963213443754</c:v>
                </c:pt>
                <c:pt idx="384">
                  <c:v>5.38256747262859</c:v>
                </c:pt>
                <c:pt idx="385">
                  <c:v>5.38556926422157</c:v>
                </c:pt>
                <c:pt idx="386">
                  <c:v>5.38852210756688</c:v>
                </c:pt>
                <c:pt idx="387">
                  <c:v>5.39445408155139</c:v>
                </c:pt>
                <c:pt idx="388">
                  <c:v>5.40036277710669</c:v>
                </c:pt>
                <c:pt idx="389">
                  <c:v>5.40036277710669</c:v>
                </c:pt>
                <c:pt idx="390">
                  <c:v>5.41156454780795</c:v>
                </c:pt>
                <c:pt idx="391">
                  <c:v>5.40926220171648</c:v>
                </c:pt>
                <c:pt idx="392">
                  <c:v>5.41519975589515</c:v>
                </c:pt>
                <c:pt idx="393">
                  <c:v>5.42338003259727</c:v>
                </c:pt>
                <c:pt idx="394">
                  <c:v>5.42405254673412</c:v>
                </c:pt>
                <c:pt idx="395">
                  <c:v>5.42177540629441</c:v>
                </c:pt>
                <c:pt idx="396">
                  <c:v>5.43824236485917</c:v>
                </c:pt>
                <c:pt idx="397">
                  <c:v>5.43894296074114</c:v>
                </c:pt>
                <c:pt idx="398">
                  <c:v>5.44187443938687</c:v>
                </c:pt>
                <c:pt idx="399">
                  <c:v>5.44782482923359</c:v>
                </c:pt>
                <c:pt idx="400">
                  <c:v>5.45078249957447</c:v>
                </c:pt>
                <c:pt idx="401">
                  <c:v>5.45672421377719</c:v>
                </c:pt>
                <c:pt idx="402">
                  <c:v>5.45970836252394</c:v>
                </c:pt>
                <c:pt idx="403">
                  <c:v>5.4679593979181</c:v>
                </c:pt>
                <c:pt idx="404">
                  <c:v>5.46865179065666</c:v>
                </c:pt>
                <c:pt idx="405">
                  <c:v>5.47983251462881</c:v>
                </c:pt>
                <c:pt idx="406">
                  <c:v>5.48280710604613</c:v>
                </c:pt>
                <c:pt idx="407">
                  <c:v>5.48352501094943</c:v>
                </c:pt>
                <c:pt idx="408">
                  <c:v>5.4894726506567</c:v>
                </c:pt>
                <c:pt idx="409">
                  <c:v>5.49768557630739</c:v>
                </c:pt>
                <c:pt idx="410">
                  <c:v>5.49842860699293</c:v>
                </c:pt>
                <c:pt idx="411">
                  <c:v>5.50433560506891</c:v>
                </c:pt>
                <c:pt idx="412">
                  <c:v>5.51034319752634</c:v>
                </c:pt>
                <c:pt idx="413">
                  <c:v>5.51329489014593</c:v>
                </c:pt>
                <c:pt idx="414">
                  <c:v>5.5192906250739</c:v>
                </c:pt>
                <c:pt idx="415">
                  <c:v>5.53051399790663</c:v>
                </c:pt>
                <c:pt idx="416">
                  <c:v>5.53644833733464</c:v>
                </c:pt>
                <c:pt idx="417">
                  <c:v>5.54241810348813</c:v>
                </c:pt>
                <c:pt idx="418">
                  <c:v>5.54316576704584</c:v>
                </c:pt>
                <c:pt idx="419">
                  <c:v>5.55439753603191</c:v>
                </c:pt>
                <c:pt idx="420">
                  <c:v>5.56033875571442</c:v>
                </c:pt>
                <c:pt idx="421">
                  <c:v>5.5610575297207</c:v>
                </c:pt>
                <c:pt idx="422">
                  <c:v>5.567070194748</c:v>
                </c:pt>
                <c:pt idx="423">
                  <c:v>5.57605260321561</c:v>
                </c:pt>
                <c:pt idx="424">
                  <c:v>5.58201564972755</c:v>
                </c:pt>
                <c:pt idx="425">
                  <c:v>5.59099192599153</c:v>
                </c:pt>
                <c:pt idx="426">
                  <c:v>5.60223152614922</c:v>
                </c:pt>
                <c:pt idx="427">
                  <c:v>5.60594159726895</c:v>
                </c:pt>
                <c:pt idx="428">
                  <c:v>5.61719906374708</c:v>
                </c:pt>
                <c:pt idx="429">
                  <c:v>5.62622978510005</c:v>
                </c:pt>
                <c:pt idx="430">
                  <c:v>5.63526897890742</c:v>
                </c:pt>
                <c:pt idx="431">
                  <c:v>5.64126655305808</c:v>
                </c:pt>
                <c:pt idx="432">
                  <c:v>5.64496054105762</c:v>
                </c:pt>
                <c:pt idx="433">
                  <c:v>5.65399334559971</c:v>
                </c:pt>
                <c:pt idx="434">
                  <c:v>5.66829013699898</c:v>
                </c:pt>
                <c:pt idx="435">
                  <c:v>5.67733442280493</c:v>
                </c:pt>
                <c:pt idx="436">
                  <c:v>5.68112560296462</c:v>
                </c:pt>
                <c:pt idx="437">
                  <c:v>5.69017896946676</c:v>
                </c:pt>
                <c:pt idx="438">
                  <c:v>5.69915682098055</c:v>
                </c:pt>
                <c:pt idx="439">
                  <c:v>5.70518714911787</c:v>
                </c:pt>
                <c:pt idx="440">
                  <c:v>5.71727745135899</c:v>
                </c:pt>
                <c:pt idx="441">
                  <c:v>5.72634046799234</c:v>
                </c:pt>
                <c:pt idx="442">
                  <c:v>5.74066229846613</c:v>
                </c:pt>
                <c:pt idx="443">
                  <c:v>5.74972630193972</c:v>
                </c:pt>
                <c:pt idx="444">
                  <c:v>5.75052922292089</c:v>
                </c:pt>
                <c:pt idx="445">
                  <c:v>5.7649059085462</c:v>
                </c:pt>
                <c:pt idx="446">
                  <c:v>5.77173856735693</c:v>
                </c:pt>
                <c:pt idx="447">
                  <c:v>5.78088197591895</c:v>
                </c:pt>
                <c:pt idx="448">
                  <c:v>5.79216715716872</c:v>
                </c:pt>
                <c:pt idx="449">
                  <c:v>5.79601870820169</c:v>
                </c:pt>
                <c:pt idx="450">
                  <c:v>5.80512400604432</c:v>
                </c:pt>
                <c:pt idx="451">
                  <c:v>5.81422421405046</c:v>
                </c:pt>
                <c:pt idx="452">
                  <c:v>5.82340799697886</c:v>
                </c:pt>
                <c:pt idx="453">
                  <c:v>5.83775405986926</c:v>
                </c:pt>
                <c:pt idx="454">
                  <c:v>5.84692551971933</c:v>
                </c:pt>
                <c:pt idx="455">
                  <c:v>5.84779834271716</c:v>
                </c:pt>
                <c:pt idx="456">
                  <c:v>5.85692661538193</c:v>
                </c:pt>
                <c:pt idx="457">
                  <c:v>5.86822351605422</c:v>
                </c:pt>
                <c:pt idx="458">
                  <c:v>5.87213993690868</c:v>
                </c:pt>
                <c:pt idx="459">
                  <c:v>5.88656229940094</c:v>
                </c:pt>
                <c:pt idx="460">
                  <c:v>5.88749277730345</c:v>
                </c:pt>
                <c:pt idx="461">
                  <c:v>5.89352756701773</c:v>
                </c:pt>
                <c:pt idx="462">
                  <c:v>5.90279404200628</c:v>
                </c:pt>
                <c:pt idx="463">
                  <c:v>5.90892216740701</c:v>
                </c:pt>
                <c:pt idx="464">
                  <c:v>5.9149899092656</c:v>
                </c:pt>
                <c:pt idx="465">
                  <c:v>5.92109469349567</c:v>
                </c:pt>
                <c:pt idx="466">
                  <c:v>5.92723697514946</c:v>
                </c:pt>
                <c:pt idx="467">
                  <c:v>5.93341721771627</c:v>
                </c:pt>
                <c:pt idx="468">
                  <c:v>5.93649163172477</c:v>
                </c:pt>
                <c:pt idx="469">
                  <c:v>5.94570113540638</c:v>
                </c:pt>
                <c:pt idx="470">
                  <c:v>5.948772991639</c:v>
                </c:pt>
                <c:pt idx="471">
                  <c:v>5.95492472579822</c:v>
                </c:pt>
                <c:pt idx="472">
                  <c:v>5.96108369918848</c:v>
                </c:pt>
                <c:pt idx="473">
                  <c:v>5.96416200249111</c:v>
                </c:pt>
                <c:pt idx="474">
                  <c:v>5.97031605862515</c:v>
                </c:pt>
                <c:pt idx="475">
                  <c:v>5.97339173703683</c:v>
                </c:pt>
                <c:pt idx="476">
                  <c:v>5.97956114830603</c:v>
                </c:pt>
                <c:pt idx="477">
                  <c:v>5.98264443057674</c:v>
                </c:pt>
                <c:pt idx="478">
                  <c:v>5.98572671286814</c:v>
                </c:pt>
                <c:pt idx="479">
                  <c:v>5.99189872348988</c:v>
                </c:pt>
                <c:pt idx="480">
                  <c:v>5.99497780497736</c:v>
                </c:pt>
                <c:pt idx="481">
                  <c:v>6.00332435134057</c:v>
                </c:pt>
                <c:pt idx="482">
                  <c:v>6.0011538571578</c:v>
                </c:pt>
                <c:pt idx="483">
                  <c:v>6.0042401468662</c:v>
                </c:pt>
                <c:pt idx="484">
                  <c:v>6.00949810170882</c:v>
                </c:pt>
                <c:pt idx="485">
                  <c:v>6.01041985069858</c:v>
                </c:pt>
                <c:pt idx="486">
                  <c:v>6.01351324975775</c:v>
                </c:pt>
                <c:pt idx="487">
                  <c:v>6.01351324975775</c:v>
                </c:pt>
                <c:pt idx="488">
                  <c:v>6.0166053812014</c:v>
                </c:pt>
                <c:pt idx="489">
                  <c:v>6.01969620351374</c:v>
                </c:pt>
                <c:pt idx="490">
                  <c:v>6.02805456347829</c:v>
                </c:pt>
                <c:pt idx="491">
                  <c:v>6.02279660863567</c:v>
                </c:pt>
                <c:pt idx="492">
                  <c:v>6.02588472057757</c:v>
                </c:pt>
                <c:pt idx="493">
                  <c:v>6.02898239850389</c:v>
                </c:pt>
                <c:pt idx="494">
                  <c:v>6.03207866598109</c:v>
                </c:pt>
                <c:pt idx="495">
                  <c:v>6.03207866598109</c:v>
                </c:pt>
                <c:pt idx="496">
                  <c:v>6.03517348002506</c:v>
                </c:pt>
                <c:pt idx="497">
                  <c:v>6.03517348002506</c:v>
                </c:pt>
                <c:pt idx="498">
                  <c:v>6.03827790168508</c:v>
                </c:pt>
                <c:pt idx="499">
                  <c:v>6.04138085177935</c:v>
                </c:pt>
                <c:pt idx="500">
                  <c:v>6.04138085177935</c:v>
                </c:pt>
                <c:pt idx="501">
                  <c:v>6.04447111303407</c:v>
                </c:pt>
                <c:pt idx="502">
                  <c:v>6.04758216180004</c:v>
                </c:pt>
                <c:pt idx="503">
                  <c:v>6.04758216180004</c:v>
                </c:pt>
                <c:pt idx="504">
                  <c:v>6.05068043309352</c:v>
                </c:pt>
                <c:pt idx="505">
                  <c:v>6.05377705555241</c:v>
                </c:pt>
                <c:pt idx="506">
                  <c:v>6.05377705555241</c:v>
                </c:pt>
                <c:pt idx="507">
                  <c:v>6.05688329687626</c:v>
                </c:pt>
                <c:pt idx="508">
                  <c:v>6.05998786878313</c:v>
                </c:pt>
                <c:pt idx="509">
                  <c:v>6.06309072558927</c:v>
                </c:pt>
                <c:pt idx="510">
                  <c:v>6.06620324009059</c:v>
                </c:pt>
                <c:pt idx="511">
                  <c:v>6.06620324009059</c:v>
                </c:pt>
                <c:pt idx="512">
                  <c:v>6.07241152281448</c:v>
                </c:pt>
                <c:pt idx="513">
                  <c:v>6.07241152281448</c:v>
                </c:pt>
                <c:pt idx="514">
                  <c:v>6.07863546542884</c:v>
                </c:pt>
                <c:pt idx="515">
                  <c:v>6.07863546542884</c:v>
                </c:pt>
                <c:pt idx="516">
                  <c:v>6.08486348565401</c:v>
                </c:pt>
                <c:pt idx="517">
                  <c:v>6.08486348565401</c:v>
                </c:pt>
                <c:pt idx="518">
                  <c:v>6.09108370989527</c:v>
                </c:pt>
                <c:pt idx="519">
                  <c:v>6.09108370989527</c:v>
                </c:pt>
                <c:pt idx="520">
                  <c:v>6.0973193077304</c:v>
                </c:pt>
                <c:pt idx="521">
                  <c:v>6.10043402353371</c:v>
                </c:pt>
                <c:pt idx="522">
                  <c:v>6.10354661764507</c:v>
                </c:pt>
                <c:pt idx="523">
                  <c:v>6.10666893025677</c:v>
                </c:pt>
                <c:pt idx="524">
                  <c:v>6.10978909455382</c:v>
                </c:pt>
                <c:pt idx="525">
                  <c:v>6.11603477719673</c:v>
                </c:pt>
                <c:pt idx="526">
                  <c:v>6.11914822805023</c:v>
                </c:pt>
                <c:pt idx="527">
                  <c:v>6.12540436226464</c:v>
                </c:pt>
                <c:pt idx="528">
                  <c:v>6.12852286140687</c:v>
                </c:pt>
                <c:pt idx="529">
                  <c:v>6.13165111601696</c:v>
                </c:pt>
                <c:pt idx="530">
                  <c:v>6.13477695782372</c:v>
                </c:pt>
                <c:pt idx="531">
                  <c:v>6.1410334950432</c:v>
                </c:pt>
                <c:pt idx="532">
                  <c:v>6.14416415940205</c:v>
                </c:pt>
                <c:pt idx="533">
                  <c:v>6.15043020058527</c:v>
                </c:pt>
                <c:pt idx="534">
                  <c:v>6.15882350007336</c:v>
                </c:pt>
                <c:pt idx="535">
                  <c:v>6.15982826101417</c:v>
                </c:pt>
                <c:pt idx="536">
                  <c:v>6.16296809911935</c:v>
                </c:pt>
                <c:pt idx="537">
                  <c:v>6.16923953135578</c:v>
                </c:pt>
                <c:pt idx="538">
                  <c:v>6.17238370941573</c:v>
                </c:pt>
                <c:pt idx="539">
                  <c:v>6.17866354444721</c:v>
                </c:pt>
                <c:pt idx="540">
                  <c:v>6.18495734731213</c:v>
                </c:pt>
                <c:pt idx="541">
                  <c:v>6.18495734731213</c:v>
                </c:pt>
                <c:pt idx="542">
                  <c:v>6.19438857562282</c:v>
                </c:pt>
                <c:pt idx="543">
                  <c:v>6.19753482657327</c:v>
                </c:pt>
                <c:pt idx="544">
                  <c:v>6.20383097394245</c:v>
                </c:pt>
                <c:pt idx="545">
                  <c:v>6.21539859519125</c:v>
                </c:pt>
                <c:pt idx="546">
                  <c:v>6.21645056028497</c:v>
                </c:pt>
                <c:pt idx="547">
                  <c:v>6.21960054574469</c:v>
                </c:pt>
                <c:pt idx="548">
                  <c:v>6.23117499945291</c:v>
                </c:pt>
                <c:pt idx="549">
                  <c:v>6.23223325077155</c:v>
                </c:pt>
                <c:pt idx="550">
                  <c:v>6.24065080836739</c:v>
                </c:pt>
                <c:pt idx="551">
                  <c:v>6.24171494717171</c:v>
                </c:pt>
                <c:pt idx="552">
                  <c:v>6.24804987136394</c:v>
                </c:pt>
                <c:pt idx="553">
                  <c:v>6.259641787147</c:v>
                </c:pt>
                <c:pt idx="554">
                  <c:v>6.26071655497502</c:v>
                </c:pt>
                <c:pt idx="555">
                  <c:v>6.26706171821138</c:v>
                </c:pt>
                <c:pt idx="556">
                  <c:v>6.27549341318801</c:v>
                </c:pt>
                <c:pt idx="557">
                  <c:v>6.27658513159303</c:v>
                </c:pt>
                <c:pt idx="558">
                  <c:v>6.28501896915276</c:v>
                </c:pt>
                <c:pt idx="559">
                  <c:v>6.29455049379711</c:v>
                </c:pt>
                <c:pt idx="560">
                  <c:v>6.29773841935678</c:v>
                </c:pt>
                <c:pt idx="561">
                  <c:v>6.29884373673123</c:v>
                </c:pt>
                <c:pt idx="562">
                  <c:v>6.30521875520891</c:v>
                </c:pt>
                <c:pt idx="563">
                  <c:v>6.31365770212587</c:v>
                </c:pt>
                <c:pt idx="564">
                  <c:v>6.31477760806167</c:v>
                </c:pt>
                <c:pt idx="565">
                  <c:v>6.32116693648528</c:v>
                </c:pt>
                <c:pt idx="566">
                  <c:v>6.32961275633511</c:v>
                </c:pt>
                <c:pt idx="567">
                  <c:v>6.33074630482605</c:v>
                </c:pt>
                <c:pt idx="568">
                  <c:v>6.34240693174504</c:v>
                </c:pt>
                <c:pt idx="569">
                  <c:v>6.34880565540846</c:v>
                </c:pt>
                <c:pt idx="570">
                  <c:v>6.35200531985886</c:v>
                </c:pt>
                <c:pt idx="571">
                  <c:v>6.35314714381053</c:v>
                </c:pt>
                <c:pt idx="572">
                  <c:v>6.36162041280837</c:v>
                </c:pt>
                <c:pt idx="573">
                  <c:v>6.36803613833845</c:v>
                </c:pt>
                <c:pt idx="574">
                  <c:v>6.3744469102248</c:v>
                </c:pt>
                <c:pt idx="575">
                  <c:v>6.38086792573893</c:v>
                </c:pt>
                <c:pt idx="576">
                  <c:v>6.38409396101432</c:v>
                </c:pt>
                <c:pt idx="577">
                  <c:v>6.39053028923328</c:v>
                </c:pt>
                <c:pt idx="578">
                  <c:v>6.39374041311106</c:v>
                </c:pt>
                <c:pt idx="579">
                  <c:v>6.40017587887404</c:v>
                </c:pt>
                <c:pt idx="580">
                  <c:v>6.40340125226511</c:v>
                </c:pt>
                <c:pt idx="581">
                  <c:v>6.4098513420737</c:v>
                </c:pt>
                <c:pt idx="582">
                  <c:v>6.41631106331869</c:v>
                </c:pt>
                <c:pt idx="583">
                  <c:v>6.41954046638333</c:v>
                </c:pt>
                <c:pt idx="584">
                  <c:v>6.42599817273714</c:v>
                </c:pt>
                <c:pt idx="585">
                  <c:v>6.43445685440779</c:v>
                </c:pt>
                <c:pt idx="586">
                  <c:v>6.43569785479091</c:v>
                </c:pt>
                <c:pt idx="587">
                  <c:v>6.4336831547288</c:v>
                </c:pt>
                <c:pt idx="588">
                  <c:v>6.44542615182468</c:v>
                </c:pt>
                <c:pt idx="589">
                  <c:v>6.44866786109281</c:v>
                </c:pt>
                <c:pt idx="590">
                  <c:v>6.4551494576628</c:v>
                </c:pt>
                <c:pt idx="591">
                  <c:v>6.46361971785165</c:v>
                </c:pt>
                <c:pt idx="592">
                  <c:v>6.46488361498261</c:v>
                </c:pt>
                <c:pt idx="593">
                  <c:v>6.46813818591117</c:v>
                </c:pt>
                <c:pt idx="594">
                  <c:v>6.47464509860834</c:v>
                </c:pt>
                <c:pt idx="595">
                  <c:v>6.47789735645196</c:v>
                </c:pt>
                <c:pt idx="596">
                  <c:v>6.4811602259987</c:v>
                </c:pt>
                <c:pt idx="597">
                  <c:v>6.49289659077781</c:v>
                </c:pt>
                <c:pt idx="598">
                  <c:v>6.4909263500018</c:v>
                </c:pt>
                <c:pt idx="599">
                  <c:v>6.49744386882755</c:v>
                </c:pt>
                <c:pt idx="600">
                  <c:v>6.50071862703529</c:v>
                </c:pt>
                <c:pt idx="601">
                  <c:v>6.50398654617704</c:v>
                </c:pt>
                <c:pt idx="602">
                  <c:v>6.50724752380439</c:v>
                </c:pt>
                <c:pt idx="603">
                  <c:v>6.51378378380909</c:v>
                </c:pt>
                <c:pt idx="604">
                  <c:v>6.51705909003001</c:v>
                </c:pt>
                <c:pt idx="605">
                  <c:v>6.52032727085736</c:v>
                </c:pt>
                <c:pt idx="606">
                  <c:v>6.52687784528051</c:v>
                </c:pt>
                <c:pt idx="607">
                  <c:v>6.53016026185714</c:v>
                </c:pt>
                <c:pt idx="608">
                  <c:v>6.52817740902872</c:v>
                </c:pt>
                <c:pt idx="609">
                  <c:v>6.53999967982141</c:v>
                </c:pt>
                <c:pt idx="610">
                  <c:v>6.54328891582256</c:v>
                </c:pt>
                <c:pt idx="611">
                  <c:v>6.54657064265757</c:v>
                </c:pt>
                <c:pt idx="612">
                  <c:v>6.55314809817777</c:v>
                </c:pt>
                <c:pt idx="613">
                  <c:v>6.55644384795811</c:v>
                </c:pt>
                <c:pt idx="614">
                  <c:v>6.55973188838603</c:v>
                </c:pt>
                <c:pt idx="615">
                  <c:v>6.5663218514267</c:v>
                </c:pt>
                <c:pt idx="616">
                  <c:v>6.56962379410805</c:v>
                </c:pt>
                <c:pt idx="617">
                  <c:v>6.572917821518</c:v>
                </c:pt>
                <c:pt idx="618">
                  <c:v>6.57622273541547</c:v>
                </c:pt>
                <c:pt idx="619">
                  <c:v>6.58282742782532</c:v>
                </c:pt>
                <c:pt idx="620">
                  <c:v>6.58612709969038</c:v>
                </c:pt>
                <c:pt idx="621">
                  <c:v>6.59274005596833</c:v>
                </c:pt>
                <c:pt idx="622">
                  <c:v>6.6012838115108</c:v>
                </c:pt>
                <c:pt idx="623">
                  <c:v>6.59935831555257</c:v>
                </c:pt>
                <c:pt idx="624">
                  <c:v>6.60600118005523</c:v>
                </c:pt>
                <c:pt idx="625">
                  <c:v>6.60930012776216</c:v>
                </c:pt>
                <c:pt idx="626">
                  <c:v>6.61595053586906</c:v>
                </c:pt>
                <c:pt idx="627">
                  <c:v>6.61926277622298</c:v>
                </c:pt>
                <c:pt idx="628">
                  <c:v>6.62258602398303</c:v>
                </c:pt>
                <c:pt idx="629">
                  <c:v>6.62592035255397</c:v>
                </c:pt>
                <c:pt idx="630">
                  <c:v>6.63256250921786</c:v>
                </c:pt>
                <c:pt idx="631">
                  <c:v>6.63589016568183</c:v>
                </c:pt>
                <c:pt idx="632">
                  <c:v>6.64778912311182</c:v>
                </c:pt>
                <c:pt idx="633">
                  <c:v>6.64589953141965</c:v>
                </c:pt>
                <c:pt idx="634">
                  <c:v>6.65257409079845</c:v>
                </c:pt>
                <c:pt idx="635">
                  <c:v>6.65590766560772</c:v>
                </c:pt>
                <c:pt idx="636">
                  <c:v>6.65925239031809</c:v>
                </c:pt>
                <c:pt idx="637">
                  <c:v>6.67118535025802</c:v>
                </c:pt>
                <c:pt idx="638">
                  <c:v>6.66403397463996</c:v>
                </c:pt>
                <c:pt idx="639">
                  <c:v>6.67599958883021</c:v>
                </c:pt>
                <c:pt idx="640">
                  <c:v>6.67934939495028</c:v>
                </c:pt>
                <c:pt idx="641">
                  <c:v>6.68606174705494</c:v>
                </c:pt>
                <c:pt idx="642">
                  <c:v>6.68942430301356</c:v>
                </c:pt>
                <c:pt idx="643">
                  <c:v>6.69614087264489</c:v>
                </c:pt>
                <c:pt idx="644">
                  <c:v>6.69949475229541</c:v>
                </c:pt>
                <c:pt idx="645">
                  <c:v>6.70097849209103</c:v>
                </c:pt>
                <c:pt idx="646">
                  <c:v>6.70960279935322</c:v>
                </c:pt>
                <c:pt idx="647">
                  <c:v>6.71634793104543</c:v>
                </c:pt>
                <c:pt idx="648">
                  <c:v>6.7197267174666</c:v>
                </c:pt>
                <c:pt idx="649">
                  <c:v>6.72647476534521</c:v>
                </c:pt>
                <c:pt idx="650">
                  <c:v>6.7298659425201</c:v>
                </c:pt>
                <c:pt idx="651">
                  <c:v>6.73138062169849</c:v>
                </c:pt>
                <c:pt idx="652">
                  <c:v>6.74341267336845</c:v>
                </c:pt>
                <c:pt idx="653">
                  <c:v>6.74679457315209</c:v>
                </c:pt>
                <c:pt idx="654">
                  <c:v>6.75018794900449</c:v>
                </c:pt>
                <c:pt idx="655">
                  <c:v>6.75698677763305</c:v>
                </c:pt>
                <c:pt idx="656">
                  <c:v>6.7603922339751</c:v>
                </c:pt>
                <c:pt idx="657">
                  <c:v>6.76193438705579</c:v>
                </c:pt>
                <c:pt idx="658">
                  <c:v>6.76532888551388</c:v>
                </c:pt>
                <c:pt idx="659">
                  <c:v>6.77399290069301</c:v>
                </c:pt>
                <c:pt idx="660">
                  <c:v>6.77215264709559</c:v>
                </c:pt>
                <c:pt idx="661">
                  <c:v>6.77897671046996</c:v>
                </c:pt>
                <c:pt idx="662">
                  <c:v>6.78764086954342</c:v>
                </c:pt>
                <c:pt idx="663">
                  <c:v>6.78923032869788</c:v>
                </c:pt>
                <c:pt idx="664">
                  <c:v>6.79264808763993</c:v>
                </c:pt>
                <c:pt idx="665">
                  <c:v>6.79607756773041</c:v>
                </c:pt>
                <c:pt idx="666">
                  <c:v>6.80818225866307</c:v>
                </c:pt>
                <c:pt idx="667">
                  <c:v>6.81502815709837</c:v>
                </c:pt>
                <c:pt idx="668">
                  <c:v>6.81321080693647</c:v>
                </c:pt>
                <c:pt idx="669">
                  <c:v>6.81666329025998</c:v>
                </c:pt>
                <c:pt idx="670">
                  <c:v>6.82533715275704</c:v>
                </c:pt>
                <c:pt idx="671">
                  <c:v>6.82697065429907</c:v>
                </c:pt>
                <c:pt idx="672">
                  <c:v>6.83911867728019</c:v>
                </c:pt>
                <c:pt idx="673">
                  <c:v>6.83731129621998</c:v>
                </c:pt>
                <c:pt idx="674">
                  <c:v>6.8460317725435</c:v>
                </c:pt>
                <c:pt idx="675">
                  <c:v>6.84766019483872</c:v>
                </c:pt>
                <c:pt idx="676">
                  <c:v>6.85113376526565</c:v>
                </c:pt>
                <c:pt idx="677">
                  <c:v>6.85985227803517</c:v>
                </c:pt>
                <c:pt idx="678">
                  <c:v>6.86678423381796</c:v>
                </c:pt>
                <c:pt idx="679">
                  <c:v>6.87023024116607</c:v>
                </c:pt>
                <c:pt idx="680">
                  <c:v>6.86845567995634</c:v>
                </c:pt>
                <c:pt idx="681">
                  <c:v>6.87718364546111</c:v>
                </c:pt>
                <c:pt idx="682">
                  <c:v>6.88413426226621</c:v>
                </c:pt>
                <c:pt idx="683">
                  <c:v>6.88235690319195</c:v>
                </c:pt>
                <c:pt idx="684">
                  <c:v>6.89108169353481</c:v>
                </c:pt>
                <c:pt idx="685">
                  <c:v>6.89279367622413</c:v>
                </c:pt>
                <c:pt idx="686">
                  <c:v>6.90155490240247</c:v>
                </c:pt>
                <c:pt idx="687">
                  <c:v>6.9085193589641</c:v>
                </c:pt>
                <c:pt idx="688">
                  <c:v>6.91203309364952</c:v>
                </c:pt>
                <c:pt idx="689">
                  <c:v>6.91553265955494</c:v>
                </c:pt>
                <c:pt idx="690">
                  <c:v>6.91901786406</c:v>
                </c:pt>
                <c:pt idx="691">
                  <c:v>6.92076697122317</c:v>
                </c:pt>
                <c:pt idx="692">
                  <c:v>6.92954695559034</c:v>
                </c:pt>
                <c:pt idx="693">
                  <c:v>6.93305440554367</c:v>
                </c:pt>
                <c:pt idx="694">
                  <c:v>6.94007921056534</c:v>
                </c:pt>
                <c:pt idx="695">
                  <c:v>6.94359654842998</c:v>
                </c:pt>
                <c:pt idx="696">
                  <c:v>6.94709889124236</c:v>
                </c:pt>
                <c:pt idx="697">
                  <c:v>6.95414059229226</c:v>
                </c:pt>
                <c:pt idx="698">
                  <c:v>6.95768012511745</c:v>
                </c:pt>
                <c:pt idx="699">
                  <c:v>6.95768012511745</c:v>
                </c:pt>
                <c:pt idx="700">
                  <c:v>6.96826252847807</c:v>
                </c:pt>
                <c:pt idx="701">
                  <c:v>6.97182439484525</c:v>
                </c:pt>
                <c:pt idx="702">
                  <c:v>6.97534260143546</c:v>
                </c:pt>
                <c:pt idx="703">
                  <c:v>6.97890152486335</c:v>
                </c:pt>
                <c:pt idx="704">
                  <c:v>6.98597210319004</c:v>
                </c:pt>
                <c:pt idx="705">
                  <c:v>6.98954052765382</c:v>
                </c:pt>
                <c:pt idx="706">
                  <c:v>6.99309303080765</c:v>
                </c:pt>
                <c:pt idx="707">
                  <c:v>7.00020721811359</c:v>
                </c:pt>
                <c:pt idx="708">
                  <c:v>7.00376887738949</c:v>
                </c:pt>
                <c:pt idx="709">
                  <c:v>7.01254460907388</c:v>
                </c:pt>
                <c:pt idx="710">
                  <c:v>7.01444264384443</c:v>
                </c:pt>
                <c:pt idx="711">
                  <c:v>7.01802603463477</c:v>
                </c:pt>
                <c:pt idx="712">
                  <c:v>7.02682323528031</c:v>
                </c:pt>
                <c:pt idx="713">
                  <c:v>7.02517229658316</c:v>
                </c:pt>
                <c:pt idx="714">
                  <c:v>7.02876467014483</c:v>
                </c:pt>
                <c:pt idx="715">
                  <c:v>7.03592845174739</c:v>
                </c:pt>
                <c:pt idx="716">
                  <c:v>7.04473006923519</c:v>
                </c:pt>
                <c:pt idx="717">
                  <c:v>7.04311375090364</c:v>
                </c:pt>
                <c:pt idx="718">
                  <c:v>7.05194116705474</c:v>
                </c:pt>
                <c:pt idx="719">
                  <c:v>7.05029027143284</c:v>
                </c:pt>
                <c:pt idx="720">
                  <c:v>7.05748805733009</c:v>
                </c:pt>
                <c:pt idx="721">
                  <c:v>7.06633692530598</c:v>
                </c:pt>
                <c:pt idx="722">
                  <c:v>7.06470719582248</c:v>
                </c:pt>
                <c:pt idx="723">
                  <c:v>7.06832093170939</c:v>
                </c:pt>
                <c:pt idx="724">
                  <c:v>7.07714717290043</c:v>
                </c:pt>
                <c:pt idx="725">
                  <c:v>7.08440905160673</c:v>
                </c:pt>
                <c:pt idx="726">
                  <c:v>7.0880127718079</c:v>
                </c:pt>
                <c:pt idx="727">
                  <c:v>7.09162952579344</c:v>
                </c:pt>
                <c:pt idx="728">
                  <c:v>7.09890251464152</c:v>
                </c:pt>
                <c:pt idx="729">
                  <c:v>7.09729663586482</c:v>
                </c:pt>
                <c:pt idx="730">
                  <c:v>7.10093439572576</c:v>
                </c:pt>
                <c:pt idx="731">
                  <c:v>7.10616484901641</c:v>
                </c:pt>
                <c:pt idx="732">
                  <c:v>7.10821765518273</c:v>
                </c:pt>
                <c:pt idx="733">
                  <c:v>7.11186311426848</c:v>
                </c:pt>
                <c:pt idx="734">
                  <c:v>7.12439204087342</c:v>
                </c:pt>
                <c:pt idx="735">
                  <c:v>7.12281455945094</c:v>
                </c:pt>
                <c:pt idx="736">
                  <c:v>7.1317113777538</c:v>
                </c:pt>
                <c:pt idx="737">
                  <c:v>7.13539123447997</c:v>
                </c:pt>
                <c:pt idx="738">
                  <c:v>7.13746189180482</c:v>
                </c:pt>
                <c:pt idx="739">
                  <c:v>7.14269234509546</c:v>
                </c:pt>
                <c:pt idx="740">
                  <c:v>7.15004715422967</c:v>
                </c:pt>
                <c:pt idx="741">
                  <c:v>7.15372818080887</c:v>
                </c:pt>
                <c:pt idx="742">
                  <c:v>7.15219235413247</c:v>
                </c:pt>
                <c:pt idx="743">
                  <c:v>7.16109736085638</c:v>
                </c:pt>
                <c:pt idx="744">
                  <c:v>7.16478546644686</c:v>
                </c:pt>
                <c:pt idx="745">
                  <c:v>7.16322274779776</c:v>
                </c:pt>
                <c:pt idx="746">
                  <c:v>7.17586355092092</c:v>
                </c:pt>
                <c:pt idx="747">
                  <c:v>7.17063309763027</c:v>
                </c:pt>
                <c:pt idx="748">
                  <c:v>7.17957221878852</c:v>
                </c:pt>
                <c:pt idx="749">
                  <c:v>7.18696175471006</c:v>
                </c:pt>
                <c:pt idx="750">
                  <c:v>7.19067710102967</c:v>
                </c:pt>
                <c:pt idx="751">
                  <c:v>7.18917584935098</c:v>
                </c:pt>
                <c:pt idx="752">
                  <c:v>7.19811441552101</c:v>
                </c:pt>
                <c:pt idx="753">
                  <c:v>7.19660587640437</c:v>
                </c:pt>
                <c:pt idx="754">
                  <c:v>7.2055368394201</c:v>
                </c:pt>
                <c:pt idx="755">
                  <c:v>7.20928653405058</c:v>
                </c:pt>
                <c:pt idx="756">
                  <c:v>7.2077843146441</c:v>
                </c:pt>
                <c:pt idx="757">
                  <c:v>7.21672124758475</c:v>
                </c:pt>
                <c:pt idx="758">
                  <c:v>7.22047735543221</c:v>
                </c:pt>
                <c:pt idx="759">
                  <c:v>7.2242116503799</c:v>
                </c:pt>
                <c:pt idx="760">
                  <c:v>7.2279599425734</c:v>
                </c:pt>
                <c:pt idx="761">
                  <c:v>7.22649188404865</c:v>
                </c:pt>
                <c:pt idx="762">
                  <c:v>7.23546255970343</c:v>
                </c:pt>
                <c:pt idx="763">
                  <c:v>7.23921682386766</c:v>
                </c:pt>
                <c:pt idx="764">
                  <c:v>7.24298523566282</c:v>
                </c:pt>
                <c:pt idx="765">
                  <c:v>7.24150065504318</c:v>
                </c:pt>
                <c:pt idx="766">
                  <c:v>7.25049106534245</c:v>
                </c:pt>
                <c:pt idx="767">
                  <c:v>7.2542652130017</c:v>
                </c:pt>
                <c:pt idx="768">
                  <c:v>7.2542652130017</c:v>
                </c:pt>
                <c:pt idx="769">
                  <c:v>7.2618191584308</c:v>
                </c:pt>
                <c:pt idx="770">
                  <c:v>7.26699631700718</c:v>
                </c:pt>
                <c:pt idx="771">
                  <c:v>7.26935532769805</c:v>
                </c:pt>
                <c:pt idx="772">
                  <c:v>7.26935532769805</c:v>
                </c:pt>
                <c:pt idx="773">
                  <c:v>7.27694872234922</c:v>
                </c:pt>
                <c:pt idx="774">
                  <c:v>7.28212588092561</c:v>
                </c:pt>
                <c:pt idx="775">
                  <c:v>7.2807481187772</c:v>
                </c:pt>
                <c:pt idx="776">
                  <c:v>7.28456200569192</c:v>
                </c:pt>
                <c:pt idx="777">
                  <c:v>7.29352929509522</c:v>
                </c:pt>
                <c:pt idx="778">
                  <c:v>7.29215668710846</c:v>
                </c:pt>
                <c:pt idx="779">
                  <c:v>7.29597576760154</c:v>
                </c:pt>
                <c:pt idx="780">
                  <c:v>7.29977069137118</c:v>
                </c:pt>
                <c:pt idx="781">
                  <c:v>7.30358007146623</c:v>
                </c:pt>
                <c:pt idx="782">
                  <c:v>7.30217356515674</c:v>
                </c:pt>
                <c:pt idx="783">
                  <c:v>7.3112426441486</c:v>
                </c:pt>
                <c:pt idx="784">
                  <c:v>7.31505666602867</c:v>
                </c:pt>
                <c:pt idx="785">
                  <c:v>7.3188852903845</c:v>
                </c:pt>
                <c:pt idx="786">
                  <c:v>7.3227286294609</c:v>
                </c:pt>
                <c:pt idx="787">
                  <c:v>7.32658679680186</c:v>
                </c:pt>
                <c:pt idx="788">
                  <c:v>7.33176395537824</c:v>
                </c:pt>
                <c:pt idx="789">
                  <c:v>7.33041990167242</c:v>
                </c:pt>
                <c:pt idx="790">
                  <c:v>7.33944491436679</c:v>
                </c:pt>
                <c:pt idx="791">
                  <c:v>7.33813047310045</c:v>
                </c:pt>
                <c:pt idx="792">
                  <c:v>7.34196769861079</c:v>
                </c:pt>
                <c:pt idx="793">
                  <c:v>7.34581970515806</c:v>
                </c:pt>
                <c:pt idx="794">
                  <c:v>7.34968660705618</c:v>
                </c:pt>
                <c:pt idx="795">
                  <c:v>7.35356851995037</c:v>
                </c:pt>
                <c:pt idx="796">
                  <c:v>7.35742446016434</c:v>
                </c:pt>
                <c:pt idx="797">
                  <c:v>7.36647248480231</c:v>
                </c:pt>
                <c:pt idx="798">
                  <c:v>7.36518123413637</c:v>
                </c:pt>
                <c:pt idx="799">
                  <c:v>7.37425945983087</c:v>
                </c:pt>
                <c:pt idx="800">
                  <c:v>7.37295690225347</c:v>
                </c:pt>
                <c:pt idx="801">
                  <c:v>7.37684657419915</c:v>
                </c:pt>
                <c:pt idx="802">
                  <c:v>7.3807514347917</c:v>
                </c:pt>
                <c:pt idx="803">
                  <c:v>7.38467160311555</c:v>
                </c:pt>
                <c:pt idx="804">
                  <c:v>7.38856479893451</c:v>
                </c:pt>
                <c:pt idx="805">
                  <c:v>7.39765036956356</c:v>
                </c:pt>
                <c:pt idx="806">
                  <c:v>7.3963969586832</c:v>
                </c:pt>
                <c:pt idx="807">
                  <c:v>7.40029326188293</c:v>
                </c:pt>
                <c:pt idx="808">
                  <c:v>7.40424787476518</c:v>
                </c:pt>
                <c:pt idx="809">
                  <c:v>7.40817494828797</c:v>
                </c:pt>
                <c:pt idx="810">
                  <c:v>7.41603208456042</c:v>
                </c:pt>
                <c:pt idx="811">
                  <c:v>7.41996204876089</c:v>
                </c:pt>
                <c:pt idx="812">
                  <c:v>7.42390751853736</c:v>
                </c:pt>
                <c:pt idx="813">
                  <c:v>7.42786861672835</c:v>
                </c:pt>
                <c:pt idx="814">
                  <c:v>7.43180119340614</c:v>
                </c:pt>
                <c:pt idx="815">
                  <c:v>7.43579374570292</c:v>
                </c:pt>
                <c:pt idx="816">
                  <c:v>7.43975767448233</c:v>
                </c:pt>
                <c:pt idx="817">
                  <c:v>7.45286515929621</c:v>
                </c:pt>
                <c:pt idx="818">
                  <c:v>7.45165429223336</c:v>
                </c:pt>
                <c:pt idx="819">
                  <c:v>7.45563637788118</c:v>
                </c:pt>
                <c:pt idx="820">
                  <c:v>7.45963438395374</c:v>
                </c:pt>
                <c:pt idx="821">
                  <c:v>7.46360273338158</c:v>
                </c:pt>
                <c:pt idx="822">
                  <c:v>7.47163306167704</c:v>
                </c:pt>
                <c:pt idx="823">
                  <c:v>7.48078031108211</c:v>
                </c:pt>
                <c:pt idx="824">
                  <c:v>7.47963550922488</c:v>
                </c:pt>
                <c:pt idx="825">
                  <c:v>7.48881472044946</c:v>
                </c:pt>
                <c:pt idx="826">
                  <c:v>7.48765569532547</c:v>
                </c:pt>
                <c:pt idx="827">
                  <c:v>7.49686719790978</c:v>
                </c:pt>
                <c:pt idx="828">
                  <c:v>7.50091788380135</c:v>
                </c:pt>
                <c:pt idx="829">
                  <c:v>7.50379649495547</c:v>
                </c:pt>
                <c:pt idx="830">
                  <c:v>7.51302600560715</c:v>
                </c:pt>
                <c:pt idx="831">
                  <c:v>7.51704688100187</c:v>
                </c:pt>
                <c:pt idx="832">
                  <c:v>7.521132148243</c:v>
                </c:pt>
                <c:pt idx="833">
                  <c:v>7.52518581631194</c:v>
                </c:pt>
                <c:pt idx="834">
                  <c:v>7.52925598351142</c:v>
                </c:pt>
                <c:pt idx="835">
                  <c:v>7.53334278469915</c:v>
                </c:pt>
                <c:pt idx="836">
                  <c:v>7.54146853255307</c:v>
                </c:pt>
                <c:pt idx="837">
                  <c:v>7.54146853255307</c:v>
                </c:pt>
                <c:pt idx="838">
                  <c:v>7.54966084948217</c:v>
                </c:pt>
                <c:pt idx="839">
                  <c:v>7.55373255652392</c:v>
                </c:pt>
                <c:pt idx="840">
                  <c:v>7.557870871445</c:v>
                </c:pt>
                <c:pt idx="841">
                  <c:v>7.56197621388983</c:v>
                </c:pt>
                <c:pt idx="842">
                  <c:v>7.5660481056483</c:v>
                </c:pt>
                <c:pt idx="843">
                  <c:v>7.57018722592977</c:v>
                </c:pt>
                <c:pt idx="844">
                  <c:v>7.57429275869351</c:v>
                </c:pt>
                <c:pt idx="845">
                  <c:v>7.58255473907346</c:v>
                </c:pt>
                <c:pt idx="846">
                  <c:v>7.58671146868204</c:v>
                </c:pt>
                <c:pt idx="847">
                  <c:v>7.59083391062001</c:v>
                </c:pt>
                <c:pt idx="848">
                  <c:v>7.59497341745993</c:v>
                </c:pt>
                <c:pt idx="849">
                  <c:v>7.59913013107003</c:v>
                </c:pt>
                <c:pt idx="850">
                  <c:v>7.59812703651866</c:v>
                </c:pt>
                <c:pt idx="851">
                  <c:v>7.60749575498603</c:v>
                </c:pt>
                <c:pt idx="852">
                  <c:v>7.60749575498603</c:v>
                </c:pt>
                <c:pt idx="853">
                  <c:v>7.61582606044898</c:v>
                </c:pt>
                <c:pt idx="854">
                  <c:v>7.62001738127902</c:v>
                </c:pt>
                <c:pt idx="855">
                  <c:v>7.62422634324608</c:v>
                </c:pt>
                <c:pt idx="856">
                  <c:v>7.62839948049265</c:v>
                </c:pt>
                <c:pt idx="857">
                  <c:v>7.63259010582045</c:v>
                </c:pt>
                <c:pt idx="858">
                  <c:v>7.63679836641874</c:v>
                </c:pt>
                <c:pt idx="859">
                  <c:v>7.63679836641874</c:v>
                </c:pt>
                <c:pt idx="860">
                  <c:v>7.64620085031954</c:v>
                </c:pt>
                <c:pt idx="861">
                  <c:v>7.65465214187547</c:v>
                </c:pt>
                <c:pt idx="862">
                  <c:v>7.65465214187547</c:v>
                </c:pt>
                <c:pt idx="863">
                  <c:v>7.65370079053833</c:v>
                </c:pt>
                <c:pt idx="864">
                  <c:v>7.66312024429178</c:v>
                </c:pt>
                <c:pt idx="865">
                  <c:v>7.65794380531508</c:v>
                </c:pt>
                <c:pt idx="866">
                  <c:v>7.66214944458375</c:v>
                </c:pt>
                <c:pt idx="867">
                  <c:v>7.67160497509586</c:v>
                </c:pt>
                <c:pt idx="868">
                  <c:v>7.67067008702581</c:v>
                </c:pt>
                <c:pt idx="869">
                  <c:v>7.67584652600251</c:v>
                </c:pt>
                <c:pt idx="870">
                  <c:v>7.67492970534876</c:v>
                </c:pt>
                <c:pt idx="871">
                  <c:v>7.68010614432546</c:v>
                </c:pt>
                <c:pt idx="872">
                  <c:v>7.67920754566754</c:v>
                </c:pt>
                <c:pt idx="873">
                  <c:v>7.68350376455399</c:v>
                </c:pt>
                <c:pt idx="874">
                  <c:v>7.69293806543853</c:v>
                </c:pt>
                <c:pt idx="875">
                  <c:v>7.68776162646183</c:v>
                </c:pt>
                <c:pt idx="876">
                  <c:v>7.68776162646183</c:v>
                </c:pt>
                <c:pt idx="877">
                  <c:v>7.69203769530911</c:v>
                </c:pt>
                <c:pt idx="878">
                  <c:v>7.69633212747324</c:v>
                </c:pt>
                <c:pt idx="879">
                  <c:v>7.70150856644993</c:v>
                </c:pt>
                <c:pt idx="880">
                  <c:v>7.70582152033169</c:v>
                </c:pt>
                <c:pt idx="881">
                  <c:v>7.70064508135499</c:v>
                </c:pt>
                <c:pt idx="882">
                  <c:v>7.71009527764987</c:v>
                </c:pt>
                <c:pt idx="883">
                  <c:v>7.70491883867317</c:v>
                </c:pt>
                <c:pt idx="884">
                  <c:v>7.71009527764987</c:v>
                </c:pt>
                <c:pt idx="885">
                  <c:v>7.70926906712044</c:v>
                </c:pt>
                <c:pt idx="886">
                  <c:v>7.71444550609713</c:v>
                </c:pt>
                <c:pt idx="887">
                  <c:v>7.71357992054745</c:v>
                </c:pt>
                <c:pt idx="888">
                  <c:v>7.71790943791947</c:v>
                </c:pt>
                <c:pt idx="889">
                  <c:v>7.72308587689617</c:v>
                </c:pt>
                <c:pt idx="890">
                  <c:v>7.7222577815515</c:v>
                </c:pt>
                <c:pt idx="891">
                  <c:v>7.7222577815515</c:v>
                </c:pt>
                <c:pt idx="892">
                  <c:v>7.73174240951595</c:v>
                </c:pt>
                <c:pt idx="893">
                  <c:v>7.72656597053925</c:v>
                </c:pt>
                <c:pt idx="894">
                  <c:v>7.73174240951595</c:v>
                </c:pt>
                <c:pt idx="895">
                  <c:v>7.7360692393344</c:v>
                </c:pt>
                <c:pt idx="896">
                  <c:v>7.74041487199649</c:v>
                </c:pt>
                <c:pt idx="897">
                  <c:v>7.74041487199649</c:v>
                </c:pt>
                <c:pt idx="898">
                  <c:v>7.74041487199649</c:v>
                </c:pt>
                <c:pt idx="899">
                  <c:v>7.7447794716365</c:v>
                </c:pt>
                <c:pt idx="900">
                  <c:v>7.74916320454732</c:v>
                </c:pt>
                <c:pt idx="901">
                  <c:v>7.74916320454732</c:v>
                </c:pt>
                <c:pt idx="902">
                  <c:v>7.74916320454732</c:v>
                </c:pt>
                <c:pt idx="903">
                  <c:v>7.75350579252106</c:v>
                </c:pt>
                <c:pt idx="904">
                  <c:v>7.76307781315418</c:v>
                </c:pt>
                <c:pt idx="905">
                  <c:v>7.75792803176747</c:v>
                </c:pt>
                <c:pt idx="906">
                  <c:v>7.76230893293024</c:v>
                </c:pt>
                <c:pt idx="907">
                  <c:v>7.77185889225655</c:v>
                </c:pt>
                <c:pt idx="908">
                  <c:v>7.76670911086984</c:v>
                </c:pt>
                <c:pt idx="909">
                  <c:v>7.77106721834277</c:v>
                </c:pt>
                <c:pt idx="910">
                  <c:v>7.77550618959327</c:v>
                </c:pt>
                <c:pt idx="911">
                  <c:v>7.77990288958983</c:v>
                </c:pt>
                <c:pt idx="912">
                  <c:v>7.77990288958983</c:v>
                </c:pt>
                <c:pt idx="913">
                  <c:v>7.78431900595784</c:v>
                </c:pt>
                <c:pt idx="914">
                  <c:v>7.78875471094848</c:v>
                </c:pt>
                <c:pt idx="915">
                  <c:v>7.7932101791153</c:v>
                </c:pt>
                <c:pt idx="916">
                  <c:v>7.7932101791153</c:v>
                </c:pt>
                <c:pt idx="917">
                  <c:v>7.79762241417012</c:v>
                </c:pt>
                <c:pt idx="918">
                  <c:v>7.80205420335363</c:v>
                </c:pt>
                <c:pt idx="919">
                  <c:v>7.80656945764761</c:v>
                </c:pt>
                <c:pt idx="920">
                  <c:v>7.81097714280873</c:v>
                </c:pt>
                <c:pt idx="921">
                  <c:v>7.81612692419544</c:v>
                </c:pt>
                <c:pt idx="922">
                  <c:v>7.82061842969829</c:v>
                </c:pt>
                <c:pt idx="923">
                  <c:v>7.81998041849053</c:v>
                </c:pt>
                <c:pt idx="924">
                  <c:v>7.82444774621695</c:v>
                </c:pt>
                <c:pt idx="925">
                  <c:v>7.82893512054991</c:v>
                </c:pt>
                <c:pt idx="926">
                  <c:v>7.83344272221424</c:v>
                </c:pt>
                <c:pt idx="927">
                  <c:v>7.84312051577651</c:v>
                </c:pt>
                <c:pt idx="928">
                  <c:v>7.84245327292441</c:v>
                </c:pt>
                <c:pt idx="929">
                  <c:v>7.84695599511998</c:v>
                </c:pt>
                <c:pt idx="930">
                  <c:v>7.85154575244691</c:v>
                </c:pt>
                <c:pt idx="931">
                  <c:v>7.85602272332527</c:v>
                </c:pt>
                <c:pt idx="932">
                  <c:v>7.86573688340479</c:v>
                </c:pt>
                <c:pt idx="933">
                  <c:v>7.86517240983</c:v>
                </c:pt>
                <c:pt idx="934">
                  <c:v>7.86971094400639</c:v>
                </c:pt>
                <c:pt idx="935">
                  <c:v>7.88400006001767</c:v>
                </c:pt>
                <c:pt idx="936">
                  <c:v>7.88860124217445</c:v>
                </c:pt>
                <c:pt idx="937">
                  <c:v>7.89322369310903</c:v>
                </c:pt>
                <c:pt idx="938">
                  <c:v>7.89264835800216</c:v>
                </c:pt>
                <c:pt idx="939">
                  <c:v>7.90239360742853</c:v>
                </c:pt>
                <c:pt idx="940">
                  <c:v>7.90701029133037</c:v>
                </c:pt>
                <c:pt idx="941">
                  <c:v>7.91164838789753</c:v>
                </c:pt>
                <c:pt idx="942">
                  <c:v>7.9163080966843</c:v>
                </c:pt>
                <c:pt idx="943">
                  <c:v>7.92098962004765</c:v>
                </c:pt>
                <c:pt idx="944">
                  <c:v>7.9256217320819</c:v>
                </c:pt>
                <c:pt idx="945">
                  <c:v>7.93027540046957</c:v>
                </c:pt>
                <c:pt idx="946">
                  <c:v>7.93495082678169</c:v>
                </c:pt>
                <c:pt idx="947">
                  <c:v>7.93964821542988</c:v>
                </c:pt>
                <c:pt idx="948">
                  <c:v>7.94429499616912</c:v>
                </c:pt>
                <c:pt idx="949">
                  <c:v>7.95372730328486</c:v>
                </c:pt>
                <c:pt idx="950">
                  <c:v>7.95372730328486</c:v>
                </c:pt>
                <c:pt idx="951">
                  <c:v>7.95844012467058</c:v>
                </c:pt>
                <c:pt idx="952">
                  <c:v>7.96317526195548</c:v>
                </c:pt>
                <c:pt idx="953">
                  <c:v>7.97263846673513</c:v>
                </c:pt>
                <c:pt idx="954">
                  <c:v>7.97736625281236</c:v>
                </c:pt>
                <c:pt idx="955">
                  <c:v>7.98219208000034</c:v>
                </c:pt>
                <c:pt idx="956">
                  <c:v>7.99201281084883</c:v>
                </c:pt>
                <c:pt idx="957">
                  <c:v>7.98688941389606</c:v>
                </c:pt>
                <c:pt idx="958">
                  <c:v>7.99168522075276</c:v>
                </c:pt>
                <c:pt idx="959">
                  <c:v>7.99650413825301</c:v>
                </c:pt>
                <c:pt idx="960">
                  <c:v>8.00639274260013</c:v>
                </c:pt>
                <c:pt idx="961">
                  <c:v>8.00613478336639</c:v>
                </c:pt>
                <c:pt idx="962">
                  <c:v>8.01606961254755</c:v>
                </c:pt>
                <c:pt idx="963">
                  <c:v>8.01094621559479</c:v>
                </c:pt>
                <c:pt idx="964">
                  <c:v>8.02056054628607</c:v>
                </c:pt>
                <c:pt idx="965">
                  <c:v>8.02056054628607</c:v>
                </c:pt>
                <c:pt idx="966">
                  <c:v>8.02544206106481</c:v>
                </c:pt>
                <c:pt idx="967">
                  <c:v>8.03026821040221</c:v>
                </c:pt>
                <c:pt idx="968">
                  <c:v>8.03519746160467</c:v>
                </c:pt>
                <c:pt idx="969">
                  <c:v>8.03519746160467</c:v>
                </c:pt>
                <c:pt idx="970">
                  <c:v>8.04007103783512</c:v>
                </c:pt>
                <c:pt idx="971">
                  <c:v>8.04519443478789</c:v>
                </c:pt>
                <c:pt idx="972">
                  <c:v>8.05009187913569</c:v>
                </c:pt>
                <c:pt idx="973">
                  <c:v>8.05009187913569</c:v>
                </c:pt>
                <c:pt idx="974">
                  <c:v>8.04980915288676</c:v>
                </c:pt>
                <c:pt idx="975">
                  <c:v>8.05493254983952</c:v>
                </c:pt>
                <c:pt idx="976">
                  <c:v>8.04980915288676</c:v>
                </c:pt>
                <c:pt idx="977">
                  <c:v>8.05475464078476</c:v>
                </c:pt>
                <c:pt idx="978">
                  <c:v>8.06476642910916</c:v>
                </c:pt>
                <c:pt idx="979">
                  <c:v>8.05987803773752</c:v>
                </c:pt>
                <c:pt idx="980">
                  <c:v>8.05475464078476</c:v>
                </c:pt>
                <c:pt idx="981">
                  <c:v>8.05987803773752</c:v>
                </c:pt>
                <c:pt idx="982">
                  <c:v>8.05475464078476</c:v>
                </c:pt>
                <c:pt idx="983">
                  <c:v>8.05987803773752</c:v>
                </c:pt>
                <c:pt idx="984">
                  <c:v>8.05475464078476</c:v>
                </c:pt>
                <c:pt idx="985">
                  <c:v>8.05987803773752</c:v>
                </c:pt>
                <c:pt idx="986">
                  <c:v>8.05987803773752</c:v>
                </c:pt>
                <c:pt idx="987">
                  <c:v>8.05987803773752</c:v>
                </c:pt>
                <c:pt idx="988">
                  <c:v>8.05964303215639</c:v>
                </c:pt>
                <c:pt idx="989">
                  <c:v>8.05987803773752</c:v>
                </c:pt>
                <c:pt idx="990">
                  <c:v>8.05493254983952</c:v>
                </c:pt>
                <c:pt idx="991">
                  <c:v>8.05493254983952</c:v>
                </c:pt>
                <c:pt idx="992">
                  <c:v>8.05493254983952</c:v>
                </c:pt>
                <c:pt idx="993">
                  <c:v>8.05493254983952</c:v>
                </c:pt>
                <c:pt idx="994">
                  <c:v>8.05493254983952</c:v>
                </c:pt>
                <c:pt idx="995">
                  <c:v>8.05009187913569</c:v>
                </c:pt>
                <c:pt idx="996">
                  <c:v>8.05009187913569</c:v>
                </c:pt>
                <c:pt idx="997">
                  <c:v>8.05516361099853</c:v>
                </c:pt>
                <c:pt idx="998">
                  <c:v>8.05026616665073</c:v>
                </c:pt>
                <c:pt idx="999">
                  <c:v>8.05026616665073</c:v>
                </c:pt>
                <c:pt idx="1000">
                  <c:v>8.05026616665073</c:v>
                </c:pt>
                <c:pt idx="1001">
                  <c:v>8.04032085855743</c:v>
                </c:pt>
                <c:pt idx="1002">
                  <c:v>8.04539259042028</c:v>
                </c:pt>
                <c:pt idx="1003">
                  <c:v>8.04539259042028</c:v>
                </c:pt>
                <c:pt idx="1004">
                  <c:v>8.03539160735497</c:v>
                </c:pt>
                <c:pt idx="1005">
                  <c:v>8.03563718988042</c:v>
                </c:pt>
                <c:pt idx="1006">
                  <c:v>8.03563718988042</c:v>
                </c:pt>
                <c:pt idx="1007">
                  <c:v>8.03563718988042</c:v>
                </c:pt>
                <c:pt idx="1008">
                  <c:v>8.03075567510168</c:v>
                </c:pt>
                <c:pt idx="1009">
                  <c:v>8.03075567510168</c:v>
                </c:pt>
                <c:pt idx="1010">
                  <c:v>8.02597603848825</c:v>
                </c:pt>
                <c:pt idx="1011">
                  <c:v>8.02114134441039</c:v>
                </c:pt>
                <c:pt idx="1012">
                  <c:v>8.016329912182</c:v>
                </c:pt>
                <c:pt idx="1013">
                  <c:v>8.016329912182</c:v>
                </c:pt>
                <c:pt idx="1014">
                  <c:v>8.01146447446298</c:v>
                </c:pt>
                <c:pt idx="1015">
                  <c:v>8.01146447446298</c:v>
                </c:pt>
                <c:pt idx="1016">
                  <c:v>8.01146447446298</c:v>
                </c:pt>
                <c:pt idx="1017">
                  <c:v>8.00669926706862</c:v>
                </c:pt>
                <c:pt idx="1018">
                  <c:v>8.00695190974465</c:v>
                </c:pt>
                <c:pt idx="1019">
                  <c:v>7.99708454271167</c:v>
                </c:pt>
                <c:pt idx="1020">
                  <c:v>7.99708454271167</c:v>
                </c:pt>
                <c:pt idx="1021">
                  <c:v>7.99238720881595</c:v>
                </c:pt>
                <c:pt idx="1022">
                  <c:v>7.99263294180425</c:v>
                </c:pt>
                <c:pt idx="1023">
                  <c:v>7.98283359555074</c:v>
                </c:pt>
                <c:pt idx="1024">
                  <c:v>7.98319961647541</c:v>
                </c:pt>
                <c:pt idx="1025">
                  <c:v>7.97812805629912</c:v>
                </c:pt>
                <c:pt idx="1026">
                  <c:v>7.97337039077109</c:v>
                </c:pt>
                <c:pt idx="1027">
                  <c:v>7.97370681366247</c:v>
                </c:pt>
                <c:pt idx="1028">
                  <c:v>7.96899399227675</c:v>
                </c:pt>
                <c:pt idx="1029">
                  <c:v>7.95923171725809</c:v>
                </c:pt>
                <c:pt idx="1030">
                  <c:v>7.95956168516101</c:v>
                </c:pt>
                <c:pt idx="1031">
                  <c:v>7.95491490442177</c:v>
                </c:pt>
                <c:pt idx="1032">
                  <c:v>7.9451459555973</c:v>
                </c:pt>
                <c:pt idx="1033">
                  <c:v>7.94047052928518</c:v>
                </c:pt>
                <c:pt idx="1034">
                  <c:v>7.93581686089751</c:v>
                </c:pt>
                <c:pt idx="1035">
                  <c:v>7.93625630903954</c:v>
                </c:pt>
                <c:pt idx="1036">
                  <c:v>7.93157478567619</c:v>
                </c:pt>
                <c:pt idx="1037">
                  <c:v>7.92691507688942</c:v>
                </c:pt>
                <c:pt idx="1038">
                  <c:v>7.91720542014598</c:v>
                </c:pt>
                <c:pt idx="1039">
                  <c:v>7.91766029642043</c:v>
                </c:pt>
                <c:pt idx="1040">
                  <c:v>7.91306482838075</c:v>
                </c:pt>
                <c:pt idx="1041">
                  <c:v>7.91306482838075</c:v>
                </c:pt>
                <c:pt idx="1042">
                  <c:v>7.90849038210092</c:v>
                </c:pt>
                <c:pt idx="1043">
                  <c:v>7.90386793116634</c:v>
                </c:pt>
                <c:pt idx="1044">
                  <c:v>7.89926674900956</c:v>
                </c:pt>
                <c:pt idx="1045">
                  <c:v>7.90431271819329</c:v>
                </c:pt>
                <c:pt idx="1046">
                  <c:v>7.89517338356871</c:v>
                </c:pt>
                <c:pt idx="1047">
                  <c:v>7.88558888020859</c:v>
                </c:pt>
                <c:pt idx="1048">
                  <c:v>7.88558888020859</c:v>
                </c:pt>
                <c:pt idx="1049">
                  <c:v>7.88604954158041</c:v>
                </c:pt>
                <c:pt idx="1050">
                  <c:v>7.8814851628876</c:v>
                </c:pt>
                <c:pt idx="1051">
                  <c:v>7.87700819200924</c:v>
                </c:pt>
                <c:pt idx="1052">
                  <c:v>7.87241843468231</c:v>
                </c:pt>
                <c:pt idx="1053">
                  <c:v>7.87241843468231</c:v>
                </c:pt>
                <c:pt idx="1054">
                  <c:v>7.86791571248673</c:v>
                </c:pt>
                <c:pt idx="1055">
                  <c:v>7.86791571248673</c:v>
                </c:pt>
                <c:pt idx="1056">
                  <c:v>7.86343317395213</c:v>
                </c:pt>
                <c:pt idx="1057">
                  <c:v>7.85890516177657</c:v>
                </c:pt>
                <c:pt idx="1058">
                  <c:v>7.85439756011223</c:v>
                </c:pt>
                <c:pt idx="1059">
                  <c:v>7.85439756011223</c:v>
                </c:pt>
                <c:pt idx="1060">
                  <c:v>7.84991018577928</c:v>
                </c:pt>
                <c:pt idx="1061">
                  <c:v>7.85493082093763</c:v>
                </c:pt>
                <c:pt idx="1062">
                  <c:v>7.85046349321121</c:v>
                </c:pt>
                <c:pt idx="1063">
                  <c:v>7.84093108787391</c:v>
                </c:pt>
                <c:pt idx="1064">
                  <c:v>7.84595172303227</c:v>
                </c:pt>
                <c:pt idx="1065">
                  <c:v>7.84146021752941</c:v>
                </c:pt>
                <c:pt idx="1066">
                  <c:v>7.84146021752941</c:v>
                </c:pt>
                <c:pt idx="1067">
                  <c:v>7.83705253236829</c:v>
                </c:pt>
                <c:pt idx="1068">
                  <c:v>7.83253727807431</c:v>
                </c:pt>
                <c:pt idx="1069">
                  <c:v>7.83253727807431</c:v>
                </c:pt>
                <c:pt idx="1070">
                  <c:v>7.8281054888908</c:v>
                </c:pt>
                <c:pt idx="1071">
                  <c:v>7.8281054888908</c:v>
                </c:pt>
                <c:pt idx="1072">
                  <c:v>7.82369325383597</c:v>
                </c:pt>
                <c:pt idx="1073">
                  <c:v>7.81923778566916</c:v>
                </c:pt>
                <c:pt idx="1074">
                  <c:v>7.81480208067852</c:v>
                </c:pt>
                <c:pt idx="1075">
                  <c:v>7.81480208067852</c:v>
                </c:pt>
                <c:pt idx="1076">
                  <c:v>7.8103859643105</c:v>
                </c:pt>
                <c:pt idx="1077">
                  <c:v>7.81538151855956</c:v>
                </c:pt>
                <c:pt idx="1078">
                  <c:v>7.80598926431395</c:v>
                </c:pt>
                <c:pt idx="1079">
                  <c:v>7.810984818563</c:v>
                </c:pt>
                <c:pt idx="1080">
                  <c:v>7.8065458473125</c:v>
                </c:pt>
                <c:pt idx="1081">
                  <c:v>7.80218773983957</c:v>
                </c:pt>
                <c:pt idx="1082">
                  <c:v>7.80218773983957</c:v>
                </c:pt>
                <c:pt idx="1083">
                  <c:v>7.79778756189997</c:v>
                </c:pt>
                <c:pt idx="1084">
                  <c:v>7.7934066607372</c:v>
                </c:pt>
                <c:pt idx="1085">
                  <c:v>7.7934066607372</c:v>
                </c:pt>
                <c:pt idx="1086">
                  <c:v>7.78898442149079</c:v>
                </c:pt>
                <c:pt idx="1087">
                  <c:v>7.78464183351705</c:v>
                </c:pt>
                <c:pt idx="1088">
                  <c:v>7.78520390644905</c:v>
                </c:pt>
                <c:pt idx="1089">
                  <c:v>7.77589350096622</c:v>
                </c:pt>
                <c:pt idx="1090">
                  <c:v>7.77589350096622</c:v>
                </c:pt>
                <c:pt idx="1091">
                  <c:v>7.77154786830413</c:v>
                </c:pt>
                <c:pt idx="1092">
                  <c:v>7.76722103848568</c:v>
                </c:pt>
                <c:pt idx="1093">
                  <c:v>7.76291284949793</c:v>
                </c:pt>
                <c:pt idx="1094">
                  <c:v>7.76351031170871</c:v>
                </c:pt>
                <c:pt idx="1095">
                  <c:v>7.76351031170871</c:v>
                </c:pt>
                <c:pt idx="1096">
                  <c:v>7.75486994090968</c:v>
                </c:pt>
                <c:pt idx="1097">
                  <c:v>7.75051971246242</c:v>
                </c:pt>
                <c:pt idx="1098">
                  <c:v>7.74624595514424</c:v>
                </c:pt>
                <c:pt idx="1099">
                  <c:v>7.74193300126248</c:v>
                </c:pt>
                <c:pt idx="1100">
                  <c:v>7.73763856909835</c:v>
                </c:pt>
                <c:pt idx="1101">
                  <c:v>7.73336250025108</c:v>
                </c:pt>
                <c:pt idx="1102">
                  <c:v>7.72910463834324</c:v>
                </c:pt>
                <c:pt idx="1103">
                  <c:v>7.72053057913801</c:v>
                </c:pt>
                <c:pt idx="1104">
                  <c:v>7.71627096081505</c:v>
                </c:pt>
                <c:pt idx="1105">
                  <c:v>7.71202940990841</c:v>
                </c:pt>
                <c:pt idx="1106">
                  <c:v>7.70775031837299</c:v>
                </c:pt>
                <c:pt idx="1107">
                  <c:v>7.69930166432757</c:v>
                </c:pt>
                <c:pt idx="1108">
                  <c:v>7.69507657668802</c:v>
                </c:pt>
                <c:pt idx="1109">
                  <c:v>7.69576100089253</c:v>
                </c:pt>
                <c:pt idx="1110">
                  <c:v>7.68734549990253</c:v>
                </c:pt>
                <c:pt idx="1111">
                  <c:v>7.68313723930425</c:v>
                </c:pt>
                <c:pt idx="1112">
                  <c:v>7.67894661397644</c:v>
                </c:pt>
                <c:pt idx="1113">
                  <c:v>7.67056451476281</c:v>
                </c:pt>
                <c:pt idx="1114">
                  <c:v>7.66637319393277</c:v>
                </c:pt>
                <c:pt idx="1115">
                  <c:v>7.65309662877527</c:v>
                </c:pt>
                <c:pt idx="1116">
                  <c:v>7.65385132857884</c:v>
                </c:pt>
                <c:pt idx="1117">
                  <c:v>7.64552055094372</c:v>
                </c:pt>
                <c:pt idx="1118">
                  <c:v>7.64138104410381</c:v>
                </c:pt>
                <c:pt idx="1119">
                  <c:v>7.63310187255725</c:v>
                </c:pt>
                <c:pt idx="1120">
                  <c:v>7.62896234985103</c:v>
                </c:pt>
                <c:pt idx="1121">
                  <c:v>7.62565627398949</c:v>
                </c:pt>
                <c:pt idx="1122">
                  <c:v>7.62151715370803</c:v>
                </c:pt>
                <c:pt idx="1123">
                  <c:v>7.60841800492879</c:v>
                </c:pt>
                <c:pt idx="1124">
                  <c:v>7.60427969000771</c:v>
                </c:pt>
                <c:pt idx="1125">
                  <c:v>7.59610343526726</c:v>
                </c:pt>
                <c:pt idx="1126">
                  <c:v>7.58794453865981</c:v>
                </c:pt>
                <c:pt idx="1127">
                  <c:v>7.57894365848839</c:v>
                </c:pt>
                <c:pt idx="1128">
                  <c:v>7.58065486437167</c:v>
                </c:pt>
                <c:pt idx="1129">
                  <c:v>7.57660119630272</c:v>
                </c:pt>
                <c:pt idx="1130">
                  <c:v>7.5725159290616</c:v>
                </c:pt>
                <c:pt idx="1131">
                  <c:v>7.56444270159158</c:v>
                </c:pt>
                <c:pt idx="1132">
                  <c:v>7.55638693186108</c:v>
                </c:pt>
                <c:pt idx="1133">
                  <c:v>7.54741433139357</c:v>
                </c:pt>
                <c:pt idx="1134">
                  <c:v>7.54830190196158</c:v>
                </c:pt>
                <c:pt idx="1135">
                  <c:v>7.54028171586099</c:v>
                </c:pt>
                <c:pt idx="1136">
                  <c:v>7.53624935914184</c:v>
                </c:pt>
                <c:pt idx="1137">
                  <c:v>7.53227926831315</c:v>
                </c:pt>
                <c:pt idx="1138">
                  <c:v>7.52424894001769</c:v>
                </c:pt>
                <c:pt idx="1139">
                  <c:v>7.52028059058985</c:v>
                </c:pt>
                <c:pt idx="1140">
                  <c:v>7.51230049886947</c:v>
                </c:pt>
                <c:pt idx="1141">
                  <c:v>7.50833420735594</c:v>
                </c:pt>
                <c:pt idx="1142">
                  <c:v>7.50040388111844</c:v>
                </c:pt>
                <c:pt idx="1143">
                  <c:v>7.50040388111844</c:v>
                </c:pt>
                <c:pt idx="1144">
                  <c:v>7.49643995233903</c:v>
                </c:pt>
                <c:pt idx="1145">
                  <c:v>7.49341263129819</c:v>
                </c:pt>
                <c:pt idx="1146">
                  <c:v>7.4894515331072</c:v>
                </c:pt>
                <c:pt idx="1147">
                  <c:v>7.480608255397</c:v>
                </c:pt>
                <c:pt idx="1148">
                  <c:v>7.47667829119653</c:v>
                </c:pt>
                <c:pt idx="1149">
                  <c:v>7.47272030180674</c:v>
                </c:pt>
                <c:pt idx="1150">
                  <c:v>7.46882115492408</c:v>
                </c:pt>
                <c:pt idx="1151">
                  <c:v>7.4648940814013</c:v>
                </c:pt>
                <c:pt idx="1152">
                  <c:v>7.46583727645276</c:v>
                </c:pt>
                <c:pt idx="1153">
                  <c:v>7.46583727645276</c:v>
                </c:pt>
                <c:pt idx="1154">
                  <c:v>7.45704316531931</c:v>
                </c:pt>
                <c:pt idx="1155">
                  <c:v>7.46286672898709</c:v>
                </c:pt>
                <c:pt idx="1156">
                  <c:v>7.45410881350435</c:v>
                </c:pt>
                <c:pt idx="1157">
                  <c:v>7.45021561768539</c:v>
                </c:pt>
                <c:pt idx="1158">
                  <c:v>7.44629544936154</c:v>
                </c:pt>
                <c:pt idx="1159">
                  <c:v>7.44629544936154</c:v>
                </c:pt>
                <c:pt idx="1160">
                  <c:v>7.44239058876899</c:v>
                </c:pt>
                <c:pt idx="1161">
                  <c:v>7.43850091682331</c:v>
                </c:pt>
                <c:pt idx="1162">
                  <c:v>7.43850091682331</c:v>
                </c:pt>
                <c:pt idx="1163">
                  <c:v>7.43462631582433</c:v>
                </c:pt>
                <c:pt idx="1164">
                  <c:v>7.43462631582433</c:v>
                </c:pt>
                <c:pt idx="1165">
                  <c:v>7.43072524870621</c:v>
                </c:pt>
                <c:pt idx="1166">
                  <c:v>7.42683934079577</c:v>
                </c:pt>
                <c:pt idx="1167">
                  <c:v>7.42683934079577</c:v>
                </c:pt>
                <c:pt idx="1168">
                  <c:v>7.42296847473418</c:v>
                </c:pt>
                <c:pt idx="1169">
                  <c:v>7.42296847473418</c:v>
                </c:pt>
                <c:pt idx="1170">
                  <c:v>7.41911253452021</c:v>
                </c:pt>
                <c:pt idx="1171">
                  <c:v>7.41911253452021</c:v>
                </c:pt>
                <c:pt idx="1172">
                  <c:v>7.41911253452021</c:v>
                </c:pt>
                <c:pt idx="1173">
                  <c:v>7.4200801250561</c:v>
                </c:pt>
                <c:pt idx="1174">
                  <c:v>7.41523062162602</c:v>
                </c:pt>
                <c:pt idx="1175">
                  <c:v>7.4113637197279</c:v>
                </c:pt>
                <c:pt idx="1176">
                  <c:v>7.41621322315797</c:v>
                </c:pt>
                <c:pt idx="1177">
                  <c:v>7.4113637197279</c:v>
                </c:pt>
                <c:pt idx="1178">
                  <c:v>7.4123612166107</c:v>
                </c:pt>
                <c:pt idx="1179">
                  <c:v>7.4123612166107</c:v>
                </c:pt>
                <c:pt idx="1180">
                  <c:v>7.40367448767029</c:v>
                </c:pt>
                <c:pt idx="1181">
                  <c:v>7.40852399110036</c:v>
                </c:pt>
                <c:pt idx="1182">
                  <c:v>7.40852399110036</c:v>
                </c:pt>
                <c:pt idx="1183">
                  <c:v>7.40466127379032</c:v>
                </c:pt>
                <c:pt idx="1184">
                  <c:v>7.39596391624226</c:v>
                </c:pt>
                <c:pt idx="1185">
                  <c:v>7.40081341967234</c:v>
                </c:pt>
                <c:pt idx="1186">
                  <c:v>7.40081341967234</c:v>
                </c:pt>
                <c:pt idx="1187">
                  <c:v>7.39698031480177</c:v>
                </c:pt>
                <c:pt idx="1188">
                  <c:v>7.39698031480177</c:v>
                </c:pt>
                <c:pt idx="1189">
                  <c:v>7.39312214746081</c:v>
                </c:pt>
                <c:pt idx="1190">
                  <c:v>7.39312214746081</c:v>
                </c:pt>
                <c:pt idx="1191">
                  <c:v>7.39030059844794</c:v>
                </c:pt>
                <c:pt idx="1192">
                  <c:v>7.38545018402859</c:v>
                </c:pt>
                <c:pt idx="1193">
                  <c:v>7.38163616214851</c:v>
                </c:pt>
                <c:pt idx="1194">
                  <c:v>7.37779753644731</c:v>
                </c:pt>
                <c:pt idx="1195">
                  <c:v>7.37779753644731</c:v>
                </c:pt>
                <c:pt idx="1196">
                  <c:v>7.37397358946615</c:v>
                </c:pt>
                <c:pt idx="1197">
                  <c:v>7.3701642093711</c:v>
                </c:pt>
                <c:pt idx="1198">
                  <c:v>7.36636928560145</c:v>
                </c:pt>
                <c:pt idx="1199">
                  <c:v>7.36255020510837</c:v>
                </c:pt>
                <c:pt idx="1200">
                  <c:v>7.36740061952772</c:v>
                </c:pt>
                <c:pt idx="1201">
                  <c:v>7.35980593811118</c:v>
                </c:pt>
                <c:pt idx="1202">
                  <c:v>7.35495552369183</c:v>
                </c:pt>
                <c:pt idx="1203">
                  <c:v>7.35599205119647</c:v>
                </c:pt>
                <c:pt idx="1204">
                  <c:v>7.35219265476849</c:v>
                </c:pt>
                <c:pt idx="1205">
                  <c:v>7.34840763913353</c:v>
                </c:pt>
                <c:pt idx="1206">
                  <c:v>7.34459926011732</c:v>
                </c:pt>
                <c:pt idx="1207">
                  <c:v>7.34084282304585</c:v>
                </c:pt>
                <c:pt idx="1208">
                  <c:v>7.33706309085006</c:v>
                </c:pt>
                <c:pt idx="1209">
                  <c:v>7.32950914542096</c:v>
                </c:pt>
                <c:pt idx="1210">
                  <c:v>7.32573499776172</c:v>
                </c:pt>
                <c:pt idx="1211">
                  <c:v>7.32197504075309</c:v>
                </c:pt>
                <c:pt idx="1212">
                  <c:v>7.31446075628692</c:v>
                </c:pt>
                <c:pt idx="1213">
                  <c:v>7.31070649212269</c:v>
                </c:pt>
                <c:pt idx="1214">
                  <c:v>7.30320387499267</c:v>
                </c:pt>
                <c:pt idx="1215">
                  <c:v>7.30428258421409</c:v>
                </c:pt>
                <c:pt idx="1216">
                  <c:v>7.29679218141894</c:v>
                </c:pt>
                <c:pt idx="1217">
                  <c:v>7.28453046646985</c:v>
                </c:pt>
                <c:pt idx="1218">
                  <c:v>7.28078077183936</c:v>
                </c:pt>
                <c:pt idx="1219">
                  <c:v>7.27335834794027</c:v>
                </c:pt>
                <c:pt idx="1220">
                  <c:v>7.27074803486386</c:v>
                </c:pt>
                <c:pt idx="1221">
                  <c:v>7.26703268854425</c:v>
                </c:pt>
                <c:pt idx="1222">
                  <c:v>7.25110748334018</c:v>
                </c:pt>
                <c:pt idx="1223">
                  <c:v>7.2485241349226</c:v>
                </c:pt>
                <c:pt idx="1224">
                  <c:v>7.24485640028105</c:v>
                </c:pt>
                <c:pt idx="1225">
                  <c:v>7.2374937412573</c:v>
                </c:pt>
                <c:pt idx="1226">
                  <c:v>7.23011808806387</c:v>
                </c:pt>
                <c:pt idx="1227">
                  <c:v>7.21912257877212</c:v>
                </c:pt>
                <c:pt idx="1228">
                  <c:v>7.21178231158799</c:v>
                </c:pt>
                <c:pt idx="1229">
                  <c:v>7.20446297470761</c:v>
                </c:pt>
                <c:pt idx="1230">
                  <c:v>7.19716450139331</c:v>
                </c:pt>
                <c:pt idx="1231">
                  <c:v>7.19469063769405</c:v>
                </c:pt>
                <c:pt idx="1232">
                  <c:v>7.17897344847571</c:v>
                </c:pt>
                <c:pt idx="1233">
                  <c:v>7.17170045962763</c:v>
                </c:pt>
                <c:pt idx="1234">
                  <c:v>7.16447998544092</c:v>
                </c:pt>
                <c:pt idx="1235">
                  <c:v>7.15721810673462</c:v>
                </c:pt>
                <c:pt idx="1236">
                  <c:v>7.15481239630211</c:v>
                </c:pt>
                <c:pt idx="1237">
                  <c:v>7.14759325780972</c:v>
                </c:pt>
                <c:pt idx="1238">
                  <c:v>7.13681591424372</c:v>
                </c:pt>
                <c:pt idx="1239">
                  <c:v>7.12960481642418</c:v>
                </c:pt>
                <c:pt idx="1240">
                  <c:v>7.1224453464682</c:v>
                </c:pt>
                <c:pt idx="1241">
                  <c:v>7.11527749706279</c:v>
                </c:pt>
                <c:pt idx="1242">
                  <c:v>7.10454784432406</c:v>
                </c:pt>
                <c:pt idx="1243">
                  <c:v>7.09261554290807</c:v>
                </c:pt>
                <c:pt idx="1244">
                  <c:v>7.09031241859322</c:v>
                </c:pt>
                <c:pt idx="1245">
                  <c:v>7.08319823128728</c:v>
                </c:pt>
                <c:pt idx="1246">
                  <c:v>7.07127349031488</c:v>
                </c:pt>
                <c:pt idx="1247">
                  <c:v>7.06900672534298</c:v>
                </c:pt>
                <c:pt idx="1248">
                  <c:v>7.06192959532488</c:v>
                </c:pt>
                <c:pt idx="1249">
                  <c:v>7.05484640197078</c:v>
                </c:pt>
                <c:pt idx="1250">
                  <c:v>7.04778532559708</c:v>
                </c:pt>
                <c:pt idx="1251">
                  <c:v>7.04424579277189</c:v>
                </c:pt>
                <c:pt idx="1252">
                  <c:v>7.03720409172199</c:v>
                </c:pt>
                <c:pt idx="1253">
                  <c:v>7.03018441104497</c:v>
                </c:pt>
                <c:pt idx="1254">
                  <c:v>7.0231596060233</c:v>
                </c:pt>
                <c:pt idx="1255">
                  <c:v>7.01613012654542</c:v>
                </c:pt>
                <c:pt idx="1256">
                  <c:v>7.01262045818995</c:v>
                </c:pt>
                <c:pt idx="1257">
                  <c:v>7.00563786003457</c:v>
                </c:pt>
                <c:pt idx="1258">
                  <c:v>7.00213829412915</c:v>
                </c:pt>
                <c:pt idx="1259">
                  <c:v>6.99862455944373</c:v>
                </c:pt>
                <c:pt idx="1260">
                  <c:v>6.99644094989476</c:v>
                </c:pt>
                <c:pt idx="1261">
                  <c:v>6.99293767855904</c:v>
                </c:pt>
                <c:pt idx="1262">
                  <c:v>6.9859677410271</c:v>
                </c:pt>
                <c:pt idx="1263">
                  <c:v>6.98250090552686</c:v>
                </c:pt>
                <c:pt idx="1264">
                  <c:v>6.97423946274584</c:v>
                </c:pt>
                <c:pt idx="1265">
                  <c:v>6.97206969295341</c:v>
                </c:pt>
                <c:pt idx="1266">
                  <c:v>6.96859968229125</c:v>
                </c:pt>
                <c:pt idx="1267">
                  <c:v>6.96859968229125</c:v>
                </c:pt>
                <c:pt idx="1268">
                  <c:v>6.96167028131025</c:v>
                </c:pt>
                <c:pt idx="1269">
                  <c:v>6.96291993918894</c:v>
                </c:pt>
                <c:pt idx="1270">
                  <c:v>6.95473832552747</c:v>
                </c:pt>
                <c:pt idx="1271">
                  <c:v>6.95127776760056</c:v>
                </c:pt>
                <c:pt idx="1272">
                  <c:v>6.94780419717364</c:v>
                </c:pt>
                <c:pt idx="1273">
                  <c:v>6.94436751115407</c:v>
                </c:pt>
                <c:pt idx="1274">
                  <c:v>6.9409178200358</c:v>
                </c:pt>
                <c:pt idx="1275">
                  <c:v>6.94565206572168</c:v>
                </c:pt>
                <c:pt idx="1276">
                  <c:v>6.94218954424078</c:v>
                </c:pt>
                <c:pt idx="1277">
                  <c:v>6.93400472477248</c:v>
                </c:pt>
                <c:pt idx="1278">
                  <c:v>6.9305660165191</c:v>
                </c:pt>
                <c:pt idx="1279">
                  <c:v>6.93184890231986</c:v>
                </c:pt>
                <c:pt idx="1280">
                  <c:v>6.92840941336145</c:v>
                </c:pt>
                <c:pt idx="1281">
                  <c:v>6.92840941336145</c:v>
                </c:pt>
                <c:pt idx="1282">
                  <c:v>6.92495744593521</c:v>
                </c:pt>
                <c:pt idx="1283">
                  <c:v>6.92154153828078</c:v>
                </c:pt>
                <c:pt idx="1284">
                  <c:v>6.91808905495727</c:v>
                </c:pt>
                <c:pt idx="1285">
                  <c:v>6.91808905495727</c:v>
                </c:pt>
                <c:pt idx="1286">
                  <c:v>6.90991420459066</c:v>
                </c:pt>
                <c:pt idx="1287">
                  <c:v>6.9112196427793</c:v>
                </c:pt>
                <c:pt idx="1288">
                  <c:v>6.90306830615536</c:v>
                </c:pt>
                <c:pt idx="1289">
                  <c:v>6.90437332408292</c:v>
                </c:pt>
                <c:pt idx="1290">
                  <c:v>6.90437332408292</c:v>
                </c:pt>
                <c:pt idx="1291">
                  <c:v>6.9009558157512</c:v>
                </c:pt>
                <c:pt idx="1292">
                  <c:v>6.89752633566072</c:v>
                </c:pt>
                <c:pt idx="1293">
                  <c:v>6.89410857671867</c:v>
                </c:pt>
                <c:pt idx="1294">
                  <c:v>6.89067900884641</c:v>
                </c:pt>
                <c:pt idx="1295">
                  <c:v>6.89067900884641</c:v>
                </c:pt>
                <c:pt idx="1296">
                  <c:v>6.88385495849075</c:v>
                </c:pt>
                <c:pt idx="1297">
                  <c:v>6.88043710583438</c:v>
                </c:pt>
                <c:pt idx="1298">
                  <c:v>6.87703089511638</c:v>
                </c:pt>
                <c:pt idx="1299">
                  <c:v>6.87361319387119</c:v>
                </c:pt>
                <c:pt idx="1300">
                  <c:v>6.87020713353467</c:v>
                </c:pt>
                <c:pt idx="1301">
                  <c:v>6.86681263507658</c:v>
                </c:pt>
                <c:pt idx="1302">
                  <c:v>6.86340680094223</c:v>
                </c:pt>
                <c:pt idx="1303">
                  <c:v>6.86001252715327</c:v>
                </c:pt>
                <c:pt idx="1304">
                  <c:v>6.8532131722544</c:v>
                </c:pt>
                <c:pt idx="1305">
                  <c:v>6.8545439217598</c:v>
                </c:pt>
                <c:pt idx="1306">
                  <c:v>6.84303296654663</c:v>
                </c:pt>
                <c:pt idx="1307">
                  <c:v>6.83964018209508</c:v>
                </c:pt>
                <c:pt idx="1308">
                  <c:v>6.83760249872506</c:v>
                </c:pt>
                <c:pt idx="1309">
                  <c:v>6.82948623569827</c:v>
                </c:pt>
                <c:pt idx="1310">
                  <c:v>6.82273725197898</c:v>
                </c:pt>
                <c:pt idx="1311">
                  <c:v>6.81596822422361</c:v>
                </c:pt>
                <c:pt idx="1312">
                  <c:v>6.81260081556859</c:v>
                </c:pt>
                <c:pt idx="1313">
                  <c:v>6.81059241968895</c:v>
                </c:pt>
                <c:pt idx="1314">
                  <c:v>6.80385072505072</c:v>
                </c:pt>
                <c:pt idx="1315">
                  <c:v>6.79713292155633</c:v>
                </c:pt>
                <c:pt idx="1316">
                  <c:v>6.79378027576887</c:v>
                </c:pt>
                <c:pt idx="1317">
                  <c:v>6.78370536770559</c:v>
                </c:pt>
                <c:pt idx="1318">
                  <c:v>6.77561988200839</c:v>
                </c:pt>
                <c:pt idx="1319">
                  <c:v>6.76557519014555</c:v>
                </c:pt>
                <c:pt idx="1320">
                  <c:v>6.7636083630734</c:v>
                </c:pt>
                <c:pt idx="1321">
                  <c:v>6.75219438397663</c:v>
                </c:pt>
                <c:pt idx="1322">
                  <c:v>6.75025550417496</c:v>
                </c:pt>
                <c:pt idx="1323">
                  <c:v>6.74358490518083</c:v>
                </c:pt>
                <c:pt idx="1324">
                  <c:v>6.73360186209164</c:v>
                </c:pt>
                <c:pt idx="1325">
                  <c:v>6.72694199673834</c:v>
                </c:pt>
                <c:pt idx="1326">
                  <c:v>6.72030650862437</c:v>
                </c:pt>
                <c:pt idx="1327">
                  <c:v>6.71365610051748</c:v>
                </c:pt>
                <c:pt idx="1328">
                  <c:v>6.70371428830788</c:v>
                </c:pt>
                <c:pt idx="1329">
                  <c:v>6.69709602872365</c:v>
                </c:pt>
                <c:pt idx="1330">
                  <c:v>6.69519643102393</c:v>
                </c:pt>
                <c:pt idx="1331">
                  <c:v>6.68387560164005</c:v>
                </c:pt>
                <c:pt idx="1332">
                  <c:v>6.67397976686336</c:v>
                </c:pt>
                <c:pt idx="1333">
                  <c:v>6.6673867484546</c:v>
                </c:pt>
                <c:pt idx="1334">
                  <c:v>6.66551317929167</c:v>
                </c:pt>
                <c:pt idx="1335">
                  <c:v>6.65092661541288</c:v>
                </c:pt>
                <c:pt idx="1336">
                  <c:v>6.64435565257672</c:v>
                </c:pt>
                <c:pt idx="1337">
                  <c:v>6.63779133662665</c:v>
                </c:pt>
                <c:pt idx="1338">
                  <c:v>6.62796214047813</c:v>
                </c:pt>
                <c:pt idx="1339">
                  <c:v>6.62141506278532</c:v>
                </c:pt>
                <c:pt idx="1340">
                  <c:v>6.6116034965597</c:v>
                </c:pt>
                <c:pt idx="1341">
                  <c:v>6.60179984158286</c:v>
                </c:pt>
                <c:pt idx="1342">
                  <c:v>6.59855319903368</c:v>
                </c:pt>
                <c:pt idx="1343">
                  <c:v>6.59348585076157</c:v>
                </c:pt>
                <c:pt idx="1344">
                  <c:v>6.58225332920727</c:v>
                </c:pt>
                <c:pt idx="1345">
                  <c:v>6.57249415866648</c:v>
                </c:pt>
                <c:pt idx="1346">
                  <c:v>6.57070893326813</c:v>
                </c:pt>
                <c:pt idx="1347">
                  <c:v>6.56421878899636</c:v>
                </c:pt>
                <c:pt idx="1348">
                  <c:v>6.54978212458</c:v>
                </c:pt>
                <c:pt idx="1349">
                  <c:v>6.54801044090497</c:v>
                </c:pt>
                <c:pt idx="1350">
                  <c:v>6.53682105747253</c:v>
                </c:pt>
                <c:pt idx="1351">
                  <c:v>6.5350675040707</c:v>
                </c:pt>
                <c:pt idx="1352">
                  <c:v>6.52860979771689</c:v>
                </c:pt>
                <c:pt idx="1353">
                  <c:v>6.52214531803867</c:v>
                </c:pt>
                <c:pt idx="1354">
                  <c:v>6.51569042805433</c:v>
                </c:pt>
                <c:pt idx="1355">
                  <c:v>6.5092452102076</c:v>
                </c:pt>
                <c:pt idx="1356">
                  <c:v>6.50280974444462</c:v>
                </c:pt>
                <c:pt idx="1357">
                  <c:v>6.49636844815054</c:v>
                </c:pt>
                <c:pt idx="1358">
                  <c:v>6.48993725707249</c:v>
                </c:pt>
                <c:pt idx="1359">
                  <c:v>6.48351624155836</c:v>
                </c:pt>
                <c:pt idx="1360">
                  <c:v>6.48030571837413</c:v>
                </c:pt>
                <c:pt idx="1361">
                  <c:v>6.47388480578222</c:v>
                </c:pt>
                <c:pt idx="1362">
                  <c:v>6.47068974414193</c:v>
                </c:pt>
                <c:pt idx="1363">
                  <c:v>6.46896066795869</c:v>
                </c:pt>
                <c:pt idx="1364">
                  <c:v>6.46107465119242</c:v>
                </c:pt>
                <c:pt idx="1365">
                  <c:v>6.45787498674202</c:v>
                </c:pt>
                <c:pt idx="1366">
                  <c:v>6.45467050696065</c:v>
                </c:pt>
                <c:pt idx="1367">
                  <c:v>6.4514762630786</c:v>
                </c:pt>
                <c:pt idx="1368">
                  <c:v>6.45296851210353</c:v>
                </c:pt>
                <c:pt idx="1369">
                  <c:v>6.44507359100222</c:v>
                </c:pt>
                <c:pt idx="1370">
                  <c:v>6.44188014766875</c:v>
                </c:pt>
                <c:pt idx="1371">
                  <c:v>6.43868208766867</c:v>
                </c:pt>
                <c:pt idx="1372">
                  <c:v>6.44018546966824</c:v>
                </c:pt>
                <c:pt idx="1373">
                  <c:v>6.44018546966824</c:v>
                </c:pt>
                <c:pt idx="1374">
                  <c:v>6.43230179957594</c:v>
                </c:pt>
                <c:pt idx="1375">
                  <c:v>6.43379614124463</c:v>
                </c:pt>
                <c:pt idx="1376">
                  <c:v>6.43379614124463</c:v>
                </c:pt>
                <c:pt idx="1377">
                  <c:v>6.43060942355064</c:v>
                </c:pt>
                <c:pt idx="1378">
                  <c:v>6.43060942355064</c:v>
                </c:pt>
                <c:pt idx="1379">
                  <c:v>6.42741828046621</c:v>
                </c:pt>
                <c:pt idx="1380">
                  <c:v>6.42741828046621</c:v>
                </c:pt>
                <c:pt idx="1381">
                  <c:v>6.42741828046621</c:v>
                </c:pt>
                <c:pt idx="1382">
                  <c:v>6.42423728839187</c:v>
                </c:pt>
                <c:pt idx="1383">
                  <c:v>6.42423728839187</c:v>
                </c:pt>
                <c:pt idx="1384">
                  <c:v>6.42423728839187</c:v>
                </c:pt>
                <c:pt idx="1385">
                  <c:v>6.42423728839187</c:v>
                </c:pt>
                <c:pt idx="1386">
                  <c:v>6.42423728839187</c:v>
                </c:pt>
                <c:pt idx="1387">
                  <c:v>6.42423728839187</c:v>
                </c:pt>
                <c:pt idx="1388">
                  <c:v>6.42423728839187</c:v>
                </c:pt>
                <c:pt idx="1389">
                  <c:v>6.42423728839187</c:v>
                </c:pt>
                <c:pt idx="1390">
                  <c:v>6.42105192696749</c:v>
                </c:pt>
                <c:pt idx="1391">
                  <c:v>6.42105192696749</c:v>
                </c:pt>
                <c:pt idx="1392">
                  <c:v>6.42105192696749</c:v>
                </c:pt>
                <c:pt idx="1393">
                  <c:v>6.4178622699142</c:v>
                </c:pt>
                <c:pt idx="1394">
                  <c:v>6.4178622699142</c:v>
                </c:pt>
                <c:pt idx="1395">
                  <c:v>6.4178622699142</c:v>
                </c:pt>
                <c:pt idx="1396">
                  <c:v>6.41468275443409</c:v>
                </c:pt>
                <c:pt idx="1397">
                  <c:v>6.41468275443409</c:v>
                </c:pt>
                <c:pt idx="1398">
                  <c:v>6.41468275443409</c:v>
                </c:pt>
                <c:pt idx="1399">
                  <c:v>6.41149899769712</c:v>
                </c:pt>
                <c:pt idx="1400">
                  <c:v>6.41149899769712</c:v>
                </c:pt>
                <c:pt idx="1401">
                  <c:v>6.40831107213745</c:v>
                </c:pt>
                <c:pt idx="1402">
                  <c:v>6.4051332771608</c:v>
                </c:pt>
                <c:pt idx="1403">
                  <c:v>6.4051332771608</c:v>
                </c:pt>
                <c:pt idx="1404">
                  <c:v>6.40195136610004</c:v>
                </c:pt>
                <c:pt idx="1405">
                  <c:v>6.3987795474931</c:v>
                </c:pt>
                <c:pt idx="1406">
                  <c:v>6.39560366477599</c:v>
                </c:pt>
                <c:pt idx="1407">
                  <c:v>6.39242378836653</c:v>
                </c:pt>
                <c:pt idx="1408">
                  <c:v>6.39389992384926</c:v>
                </c:pt>
                <c:pt idx="1409">
                  <c:v>6.38608025139434</c:v>
                </c:pt>
                <c:pt idx="1410">
                  <c:v>6.37973508815798</c:v>
                </c:pt>
                <c:pt idx="1411">
                  <c:v>6.37656371390867</c:v>
                </c:pt>
                <c:pt idx="1412">
                  <c:v>6.37340236548734</c:v>
                </c:pt>
                <c:pt idx="1413">
                  <c:v>6.3670684045469</c:v>
                </c:pt>
                <c:pt idx="1414">
                  <c:v>6.36389592605079</c:v>
                </c:pt>
                <c:pt idx="1415">
                  <c:v>6.3575674374307</c:v>
                </c:pt>
                <c:pt idx="1416">
                  <c:v>6.35589771627542</c:v>
                </c:pt>
                <c:pt idx="1417">
                  <c:v>6.35273462639522</c:v>
                </c:pt>
                <c:pt idx="1418">
                  <c:v>6.34177901815889</c:v>
                </c:pt>
                <c:pt idx="1419">
                  <c:v>6.33546909346793</c:v>
                </c:pt>
                <c:pt idx="1420">
                  <c:v>6.32915917353159</c:v>
                </c:pt>
                <c:pt idx="1421">
                  <c:v>6.32749543944632</c:v>
                </c:pt>
                <c:pt idx="1422">
                  <c:v>6.31655335975624</c:v>
                </c:pt>
                <c:pt idx="1423">
                  <c:v>6.3102577858383</c:v>
                </c:pt>
                <c:pt idx="1424">
                  <c:v>6.3039758804951</c:v>
                </c:pt>
                <c:pt idx="1425">
                  <c:v>6.29454359958162</c:v>
                </c:pt>
                <c:pt idx="1426">
                  <c:v>6.28825806453874</c:v>
                </c:pt>
                <c:pt idx="1427">
                  <c:v>6.27884679419713</c:v>
                </c:pt>
                <c:pt idx="1428">
                  <c:v>6.2725840784137</c:v>
                </c:pt>
                <c:pt idx="1429">
                  <c:v>6.26782862490591</c:v>
                </c:pt>
                <c:pt idx="1430">
                  <c:v>6.25379549100668</c:v>
                </c:pt>
                <c:pt idx="1431">
                  <c:v>6.24754139458983</c:v>
                </c:pt>
                <c:pt idx="1432">
                  <c:v>6.23505331037969</c:v>
                </c:pt>
                <c:pt idx="1433">
                  <c:v>6.22568746343973</c:v>
                </c:pt>
                <c:pt idx="1434">
                  <c:v>6.21633784091337</c:v>
                </c:pt>
                <c:pt idx="1435">
                  <c:v>6.21010224307823</c:v>
                </c:pt>
                <c:pt idx="1436">
                  <c:v>6.19765399861181</c:v>
                </c:pt>
                <c:pt idx="1437">
                  <c:v>6.18833255122111</c:v>
                </c:pt>
                <c:pt idx="1438">
                  <c:v>6.17900640196609</c:v>
                </c:pt>
                <c:pt idx="1439">
                  <c:v>6.166600694983</c:v>
                </c:pt>
                <c:pt idx="1440">
                  <c:v>6.15419201320802</c:v>
                </c:pt>
                <c:pt idx="1441">
                  <c:v>6.15264686400776</c:v>
                </c:pt>
                <c:pt idx="1442">
                  <c:v>6.14026984670526</c:v>
                </c:pt>
                <c:pt idx="1443">
                  <c:v>6.12325868004917</c:v>
                </c:pt>
                <c:pt idx="1444">
                  <c:v>6.11864227048122</c:v>
                </c:pt>
                <c:pt idx="1445">
                  <c:v>6.1016629637597</c:v>
                </c:pt>
                <c:pt idx="1446">
                  <c:v>6.09241027021979</c:v>
                </c:pt>
                <c:pt idx="1447">
                  <c:v>6.08474816469234</c:v>
                </c:pt>
                <c:pt idx="1448">
                  <c:v>6.06779152482196</c:v>
                </c:pt>
                <c:pt idx="1449">
                  <c:v>6.05857393876454</c:v>
                </c:pt>
                <c:pt idx="1450">
                  <c:v>6.04625550833242</c:v>
                </c:pt>
                <c:pt idx="1451">
                  <c:v>6.03705617602173</c:v>
                </c:pt>
                <c:pt idx="1452">
                  <c:v>6.02482330907555</c:v>
                </c:pt>
                <c:pt idx="1453">
                  <c:v>6.02027132652333</c:v>
                </c:pt>
                <c:pt idx="1454">
                  <c:v>6.00651131048641</c:v>
                </c:pt>
                <c:pt idx="1455">
                  <c:v>5.99426684144642</c:v>
                </c:pt>
                <c:pt idx="1456">
                  <c:v>5.98506403503613</c:v>
                </c:pt>
                <c:pt idx="1457">
                  <c:v>5.9759451485649</c:v>
                </c:pt>
                <c:pt idx="1458">
                  <c:v>5.96681687590012</c:v>
                </c:pt>
                <c:pt idx="1459">
                  <c:v>5.95758927457603</c:v>
                </c:pt>
                <c:pt idx="1460">
                  <c:v>5.94853616243781</c:v>
                </c:pt>
                <c:pt idx="1461">
                  <c:v>5.94403158742199</c:v>
                </c:pt>
                <c:pt idx="1462">
                  <c:v>5.93487556154848</c:v>
                </c:pt>
                <c:pt idx="1463">
                  <c:v>5.92414253922728</c:v>
                </c:pt>
                <c:pt idx="1464">
                  <c:v>5.9227382101489</c:v>
                </c:pt>
                <c:pt idx="1465">
                  <c:v>5.91360095879749</c:v>
                </c:pt>
                <c:pt idx="1466">
                  <c:v>5.90755551370071</c:v>
                </c:pt>
                <c:pt idx="1467">
                  <c:v>5.90146081304436</c:v>
                </c:pt>
                <c:pt idx="1468">
                  <c:v>5.89540303286079</c:v>
                </c:pt>
                <c:pt idx="1469">
                  <c:v>5.88938172852847</c:v>
                </c:pt>
                <c:pt idx="1470">
                  <c:v>5.88169653698938</c:v>
                </c:pt>
                <c:pt idx="1471">
                  <c:v>5.8756455902594</c:v>
                </c:pt>
                <c:pt idx="1472">
                  <c:v>5.87419368842475</c:v>
                </c:pt>
                <c:pt idx="1473">
                  <c:v>5.86655424000443</c:v>
                </c:pt>
                <c:pt idx="1474">
                  <c:v>5.86515735807677</c:v>
                </c:pt>
                <c:pt idx="1475">
                  <c:v>5.86051142575587</c:v>
                </c:pt>
                <c:pt idx="1476">
                  <c:v>5.85442287680648</c:v>
                </c:pt>
                <c:pt idx="1477">
                  <c:v>5.85139244755214</c:v>
                </c:pt>
                <c:pt idx="1478">
                  <c:v>5.84837117406093</c:v>
                </c:pt>
                <c:pt idx="1479">
                  <c:v>5.8453590011753</c:v>
                </c:pt>
                <c:pt idx="1480">
                  <c:v>5.8500049334962</c:v>
                </c:pt>
                <c:pt idx="1481">
                  <c:v>5.84700180655549</c:v>
                </c:pt>
                <c:pt idx="1482">
                  <c:v>5.84094191686285</c:v>
                </c:pt>
                <c:pt idx="1483">
                  <c:v>5.84094191686285</c:v>
                </c:pt>
                <c:pt idx="1484">
                  <c:v>5.83629598454195</c:v>
                </c:pt>
                <c:pt idx="1485">
                  <c:v>5.83629598454195</c:v>
                </c:pt>
                <c:pt idx="1486">
                  <c:v>5.83331991175094</c:v>
                </c:pt>
                <c:pt idx="1487">
                  <c:v>5.83331991175094</c:v>
                </c:pt>
                <c:pt idx="1488">
                  <c:v>5.83629598454195</c:v>
                </c:pt>
                <c:pt idx="1489">
                  <c:v>5.83796584407184</c:v>
                </c:pt>
                <c:pt idx="1490">
                  <c:v>5.83629598454195</c:v>
                </c:pt>
                <c:pt idx="1491">
                  <c:v>5.84094191686285</c:v>
                </c:pt>
                <c:pt idx="1492">
                  <c:v>5.83629598454195</c:v>
                </c:pt>
                <c:pt idx="1493">
                  <c:v>5.84400767139008</c:v>
                </c:pt>
              </c:numCache>
            </c:numRef>
          </c:yVal>
          <c:smooth val="1"/>
        </c:ser>
        <c:axId val="90222225"/>
        <c:axId val="68802934"/>
      </c:scatterChart>
      <c:valAx>
        <c:axId val="9022222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02934"/>
        <c:crossesAt val="0"/>
        <c:crossBetween val="midCat"/>
        <c:majorUnit val="1"/>
      </c:valAx>
      <c:valAx>
        <c:axId val="68802934"/>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22225"/>
        <c:crossesAt val="0"/>
        <c:crossBetween val="midCat"/>
        <c:majorUnit val="1"/>
      </c:valAx>
      <c:spPr>
        <a:solidFill>
          <a:srgbClr val="ffffff"/>
        </a:solidFill>
        <a:ln w="0">
          <a:noFill/>
        </a:ln>
      </c:spPr>
    </c:plotArea>
    <c:legend>
      <c:legendPos val="r"/>
      <c:layout>
        <c:manualLayout>
          <c:xMode val="edge"/>
          <c:yMode val="edge"/>
          <c:x val="0.7949881183841"/>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8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48.13"/>
    <col collapsed="false" customWidth="true" hidden="false" outlineLevel="0" max="6" min="6" style="0" width="14.85"/>
    <col collapsed="false" customWidth="true" hidden="false" outlineLevel="0" max="7" min="7" style="0" width="52.85"/>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1</v>
      </c>
      <c r="H10" s="0" t="n">
        <v>2019</v>
      </c>
      <c r="I10" s="1" t="n">
        <v>0.503842592592593</v>
      </c>
    </row>
    <row r="11" customFormat="false" ht="12.75" hidden="false" customHeight="false" outlineLevel="0" collapsed="false">
      <c r="A11" s="0" t="s">
        <v>0</v>
      </c>
      <c r="B11" s="0" t="s">
        <v>37</v>
      </c>
      <c r="C11" s="0" t="s">
        <v>38</v>
      </c>
      <c r="D11" s="0" t="s">
        <v>6</v>
      </c>
      <c r="E11" s="0" t="n">
        <v>51</v>
      </c>
      <c r="F11" s="0" t="n">
        <v>57.41</v>
      </c>
      <c r="G11" s="0" t="s">
        <v>39</v>
      </c>
    </row>
    <row r="12" customFormat="false" ht="12.75" hidden="false" customHeight="false" outlineLevel="0" collapsed="false">
      <c r="A12" s="0" t="s">
        <v>0</v>
      </c>
      <c r="B12" s="0" t="s">
        <v>37</v>
      </c>
      <c r="C12" s="0" t="s">
        <v>40</v>
      </c>
      <c r="D12" s="0" t="s">
        <v>6</v>
      </c>
      <c r="E12" s="0" t="n">
        <v>2</v>
      </c>
      <c r="F12" s="0" t="n">
        <v>40.8</v>
      </c>
      <c r="G12" s="0" t="s">
        <v>41</v>
      </c>
    </row>
    <row r="13" customFormat="false" ht="12.75" hidden="false" customHeight="false" outlineLevel="0" collapsed="false">
      <c r="A13" s="0" t="s">
        <v>0</v>
      </c>
      <c r="B13" s="0" t="s">
        <v>37</v>
      </c>
      <c r="C13" s="0" t="s">
        <v>42</v>
      </c>
      <c r="D13" s="0" t="s">
        <v>43</v>
      </c>
      <c r="E13" s="0" t="s">
        <v>6</v>
      </c>
      <c r="F13" s="0" t="s">
        <v>36</v>
      </c>
      <c r="G13" s="0" t="n">
        <v>11</v>
      </c>
      <c r="H13" s="0" t="n">
        <v>2019</v>
      </c>
      <c r="I13" s="1" t="n">
        <v>0.4215162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1</v>
      </c>
      <c r="G15" s="0" t="n">
        <v>2019</v>
      </c>
      <c r="H15" s="1" t="n">
        <v>0.42050925925925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98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6.355</v>
      </c>
    </row>
    <row r="44" customFormat="false" ht="12.75" hidden="false" customHeight="false" outlineLevel="0" collapsed="false">
      <c r="A44" s="0" t="s">
        <v>46</v>
      </c>
      <c r="B44" s="0" t="s">
        <v>116</v>
      </c>
      <c r="C44" s="0" t="n">
        <v>1</v>
      </c>
      <c r="D44" s="0" t="s">
        <v>6</v>
      </c>
      <c r="E44" s="0" t="s">
        <v>118</v>
      </c>
      <c r="F44" s="0" t="n">
        <v>26.123</v>
      </c>
    </row>
    <row r="45" customFormat="false" ht="12.75" hidden="false" customHeight="false" outlineLevel="0" collapsed="false">
      <c r="A45" s="0" t="s">
        <v>46</v>
      </c>
      <c r="B45" s="0" t="s">
        <v>116</v>
      </c>
      <c r="C45" s="0" t="n">
        <v>2</v>
      </c>
      <c r="D45" s="0" t="s">
        <v>6</v>
      </c>
      <c r="E45" s="0" t="s">
        <v>119</v>
      </c>
      <c r="F45" s="0" t="n">
        <v>18.0243</v>
      </c>
    </row>
    <row r="46" customFormat="false" ht="12.75" hidden="false" customHeight="false" outlineLevel="0" collapsed="false">
      <c r="A46" s="0" t="s">
        <v>46</v>
      </c>
      <c r="B46" s="0" t="s">
        <v>116</v>
      </c>
      <c r="C46" s="0" t="n">
        <v>3</v>
      </c>
      <c r="D46" s="0" t="s">
        <v>6</v>
      </c>
      <c r="E46" s="0" t="s">
        <v>120</v>
      </c>
      <c r="F46" s="0" t="n">
        <v>18.0238</v>
      </c>
    </row>
    <row r="47" customFormat="false" ht="12.75" hidden="false" customHeight="false" outlineLevel="0" collapsed="false">
      <c r="A47" s="0" t="s">
        <v>46</v>
      </c>
      <c r="B47" s="0" t="s">
        <v>116</v>
      </c>
      <c r="C47" s="0" t="n">
        <v>4</v>
      </c>
      <c r="D47" s="0" t="s">
        <v>6</v>
      </c>
      <c r="E47" s="0" t="s">
        <v>121</v>
      </c>
      <c r="F47" s="0" t="n">
        <v>12.887876</v>
      </c>
    </row>
    <row r="48" customFormat="false" ht="12.75" hidden="false" customHeight="false" outlineLevel="0" collapsed="false">
      <c r="A48" s="0" t="s">
        <v>46</v>
      </c>
      <c r="B48" s="0" t="s">
        <v>116</v>
      </c>
      <c r="C48" s="0" t="n">
        <v>5</v>
      </c>
      <c r="D48" s="0" t="s">
        <v>6</v>
      </c>
      <c r="E48" s="0" t="s">
        <v>122</v>
      </c>
      <c r="F48" s="0" t="n">
        <v>1.665833</v>
      </c>
    </row>
    <row r="49" customFormat="false" ht="12.75" hidden="false" customHeight="false" outlineLevel="0" collapsed="false">
      <c r="A49" s="0" t="s">
        <v>46</v>
      </c>
      <c r="B49" s="0" t="s">
        <v>116</v>
      </c>
      <c r="C49" s="0" t="n">
        <v>6</v>
      </c>
      <c r="D49" s="0" t="s">
        <v>6</v>
      </c>
      <c r="E49" s="0" t="s">
        <v>123</v>
      </c>
      <c r="F49" s="0" t="n">
        <v>117.9049</v>
      </c>
    </row>
    <row r="50" customFormat="false" ht="12.75" hidden="false" customHeight="false" outlineLevel="0" collapsed="false">
      <c r="A50" s="0" t="s">
        <v>46</v>
      </c>
      <c r="B50" s="0" t="s">
        <v>116</v>
      </c>
      <c r="C50" s="0" t="n">
        <v>7</v>
      </c>
      <c r="D50" s="0" t="s">
        <v>6</v>
      </c>
      <c r="E50" s="0" t="s">
        <v>124</v>
      </c>
      <c r="F50" s="0" t="n">
        <v>11.4629</v>
      </c>
    </row>
    <row r="51" customFormat="false" ht="12.75" hidden="false" customHeight="false" outlineLevel="0" collapsed="false">
      <c r="A51" s="0" t="s">
        <v>46</v>
      </c>
      <c r="B51" s="0" t="s">
        <v>116</v>
      </c>
      <c r="C51" s="0" t="n">
        <v>8</v>
      </c>
      <c r="D51" s="0" t="s">
        <v>6</v>
      </c>
      <c r="E51" s="0" t="s">
        <v>125</v>
      </c>
      <c r="F51" s="0" t="n">
        <v>7.883</v>
      </c>
    </row>
    <row r="52" customFormat="false" ht="12.75" hidden="false" customHeight="false" outlineLevel="0" collapsed="false">
      <c r="A52" s="0" t="s">
        <v>46</v>
      </c>
      <c r="B52" s="0" t="s">
        <v>116</v>
      </c>
      <c r="C52" s="0" t="n">
        <v>9</v>
      </c>
      <c r="D52" s="0" t="s">
        <v>6</v>
      </c>
      <c r="E52" s="0" t="s">
        <v>126</v>
      </c>
      <c r="F52" s="0" t="n">
        <v>-100.03948</v>
      </c>
    </row>
    <row r="53" customFormat="false" ht="12.75" hidden="false" customHeight="false" outlineLevel="0" collapsed="false">
      <c r="A53" s="0" t="s">
        <v>46</v>
      </c>
      <c r="B53" s="0" t="s">
        <v>116</v>
      </c>
      <c r="C53" s="0" t="n">
        <v>10</v>
      </c>
      <c r="D53" s="0" t="s">
        <v>6</v>
      </c>
      <c r="E53" s="0" t="s">
        <v>127</v>
      </c>
      <c r="F53" s="0" t="n">
        <v>94.44483</v>
      </c>
    </row>
    <row r="54" customFormat="false" ht="12.75" hidden="false" customHeight="false" outlineLevel="0" collapsed="false">
      <c r="A54" s="0" t="s">
        <v>46</v>
      </c>
      <c r="B54" s="0" t="s">
        <v>116</v>
      </c>
      <c r="C54" s="0" t="n">
        <v>11</v>
      </c>
      <c r="D54" s="0" t="s">
        <v>6</v>
      </c>
      <c r="E54" s="0" t="s">
        <v>128</v>
      </c>
      <c r="F54" s="0" t="n">
        <v>0.9889</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95696</v>
      </c>
    </row>
    <row r="57" customFormat="false" ht="12.75" hidden="false" customHeight="false" outlineLevel="0" collapsed="false">
      <c r="A57" s="0" t="s">
        <v>46</v>
      </c>
      <c r="B57" s="0" t="s">
        <v>116</v>
      </c>
      <c r="C57" s="0" t="n">
        <v>14</v>
      </c>
      <c r="D57" s="0" t="s">
        <v>6</v>
      </c>
      <c r="E57" s="0" t="s">
        <v>131</v>
      </c>
      <c r="F57" s="0" t="n">
        <v>2.68034</v>
      </c>
    </row>
    <row r="58" customFormat="false" ht="12.75" hidden="false" customHeight="false" outlineLevel="0" collapsed="false">
      <c r="A58" s="0" t="s">
        <v>46</v>
      </c>
      <c r="B58" s="0" t="s">
        <v>116</v>
      </c>
      <c r="C58" s="0" t="n">
        <v>15</v>
      </c>
      <c r="D58" s="0" t="s">
        <v>6</v>
      </c>
      <c r="E58" s="0" t="s">
        <v>132</v>
      </c>
      <c r="F58" s="0" t="n">
        <v>0.0229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2.0061</v>
      </c>
    </row>
    <row r="61" customFormat="false" ht="12.75" hidden="false" customHeight="false" outlineLevel="0" collapsed="false">
      <c r="A61" s="0" t="s">
        <v>46</v>
      </c>
      <c r="B61" s="0" t="s">
        <v>116</v>
      </c>
      <c r="C61" s="0" t="n">
        <v>18</v>
      </c>
      <c r="D61" s="0" t="s">
        <v>6</v>
      </c>
      <c r="E61" s="0" t="s">
        <v>135</v>
      </c>
      <c r="F61" s="0" t="n">
        <v>1.7241</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2.214</v>
      </c>
    </row>
    <row r="64" customFormat="false" ht="12.75" hidden="false" customHeight="false" outlineLevel="0" collapsed="false">
      <c r="A64" s="0" t="s">
        <v>46</v>
      </c>
      <c r="B64" s="0" t="s">
        <v>116</v>
      </c>
      <c r="C64" s="0" t="n">
        <v>21</v>
      </c>
      <c r="D64" s="0" t="s">
        <v>6</v>
      </c>
      <c r="E64" s="0" t="s">
        <v>137</v>
      </c>
      <c r="F64" s="2" t="n">
        <v>429.36</v>
      </c>
    </row>
    <row r="65" customFormat="false" ht="12.75" hidden="false" customHeight="false" outlineLevel="0" collapsed="false">
      <c r="A65" s="0" t="s">
        <v>46</v>
      </c>
      <c r="B65" s="0" t="s">
        <v>116</v>
      </c>
      <c r="C65" s="0" t="n">
        <v>22</v>
      </c>
      <c r="D65" s="0" t="s">
        <v>6</v>
      </c>
      <c r="E65" s="0" t="s">
        <v>138</v>
      </c>
      <c r="F65" s="2" t="n">
        <v>50.742</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1</v>
      </c>
      <c r="F68" s="0" t="n">
        <v>2019</v>
      </c>
      <c r="G68" s="1" t="n">
        <v>0.420509259259259</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1</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765</v>
      </c>
      <c r="C301" s="0" t="n">
        <v>1.75</v>
      </c>
      <c r="D301" s="0" t="n">
        <v>17.8365</v>
      </c>
      <c r="E301" s="0" t="n">
        <v>17.9332</v>
      </c>
      <c r="F301" s="0" t="n">
        <v>12.098404</v>
      </c>
      <c r="G301" s="0" t="n">
        <v>1.495538</v>
      </c>
      <c r="H301" s="0" t="n">
        <v>109.4341</v>
      </c>
      <c r="I301" s="0" t="n">
        <v>10.2217</v>
      </c>
      <c r="J301" s="0" t="n">
        <v>7.826</v>
      </c>
      <c r="K301" s="0" t="n">
        <v>-105.58864</v>
      </c>
      <c r="L301" s="0" t="n">
        <v>74.63102</v>
      </c>
      <c r="M301" s="0" t="n">
        <v>0.8075</v>
      </c>
      <c r="N301" s="0" t="n">
        <v>0</v>
      </c>
      <c r="O301" s="0" t="n">
        <v>51.9568</v>
      </c>
      <c r="P301" s="0" t="n">
        <v>2.68002</v>
      </c>
      <c r="Q301" s="0" t="n">
        <v>0</v>
      </c>
      <c r="R301" s="0" t="n">
        <v>0</v>
      </c>
      <c r="S301" s="0" t="n">
        <v>1.7521</v>
      </c>
      <c r="T301" s="0" t="n">
        <v>1.641</v>
      </c>
      <c r="U301" s="0" t="n">
        <v>0</v>
      </c>
      <c r="V301" s="2" t="n">
        <v>10.443</v>
      </c>
      <c r="W301" s="2" t="n">
        <v>395.57</v>
      </c>
      <c r="X301" s="2" t="n">
        <v>41.31</v>
      </c>
      <c r="Y301" s="2" t="n">
        <v>0</v>
      </c>
    </row>
    <row r="302" customFormat="false" ht="12.75" hidden="false" customHeight="false" outlineLevel="0" collapsed="false">
      <c r="B302" s="0" t="n">
        <v>1.767</v>
      </c>
      <c r="C302" s="0" t="n">
        <v>1.751</v>
      </c>
      <c r="D302" s="0" t="n">
        <v>17.8596</v>
      </c>
      <c r="E302" s="0" t="n">
        <v>17.9368</v>
      </c>
      <c r="F302" s="0" t="n">
        <v>12.098257</v>
      </c>
      <c r="G302" s="0" t="n">
        <v>1.495953</v>
      </c>
      <c r="H302" s="0" t="n">
        <v>109.3648</v>
      </c>
      <c r="I302" s="0" t="n">
        <v>10.2239</v>
      </c>
      <c r="J302" s="0" t="n">
        <v>7.826</v>
      </c>
      <c r="K302" s="0" t="n">
        <v>-105.58666</v>
      </c>
      <c r="L302" s="0" t="n">
        <v>74.62962</v>
      </c>
      <c r="M302" s="0" t="n">
        <v>0.8075</v>
      </c>
      <c r="N302" s="0" t="n">
        <v>0</v>
      </c>
      <c r="O302" s="0" t="n">
        <v>51.9568</v>
      </c>
      <c r="P302" s="0" t="n">
        <v>2.68002</v>
      </c>
      <c r="Q302" s="0" t="n">
        <v>1E-005</v>
      </c>
      <c r="R302" s="0" t="n">
        <v>0</v>
      </c>
      <c r="S302" s="0" t="n">
        <v>1.7521</v>
      </c>
      <c r="T302" s="0" t="n">
        <v>1.641</v>
      </c>
      <c r="U302" s="0" t="n">
        <v>0</v>
      </c>
      <c r="V302" s="2" t="n">
        <v>10.615</v>
      </c>
      <c r="W302" s="2" t="n">
        <v>393.58</v>
      </c>
      <c r="X302" s="2" t="n">
        <v>41.778</v>
      </c>
      <c r="Y302" s="2" t="n">
        <v>0</v>
      </c>
    </row>
    <row r="303" customFormat="false" ht="12.75" hidden="false" customHeight="false" outlineLevel="0" collapsed="false">
      <c r="B303" s="0" t="n">
        <v>1.743</v>
      </c>
      <c r="C303" s="0" t="n">
        <v>1.728</v>
      </c>
      <c r="D303" s="0" t="n">
        <v>17.8808</v>
      </c>
      <c r="E303" s="0" t="n">
        <v>17.9388</v>
      </c>
      <c r="F303" s="0" t="n">
        <v>12.097853</v>
      </c>
      <c r="G303" s="0" t="n">
        <v>1.496857</v>
      </c>
      <c r="H303" s="0" t="n">
        <v>109.2984</v>
      </c>
      <c r="I303" s="0" t="n">
        <v>10.2301</v>
      </c>
      <c r="J303" s="0" t="n">
        <v>7.822</v>
      </c>
      <c r="K303" s="0" t="n">
        <v>-105.58452</v>
      </c>
      <c r="L303" s="0" t="n">
        <v>74.62811</v>
      </c>
      <c r="M303" s="0" t="n">
        <v>0.8051</v>
      </c>
      <c r="N303" s="0" t="n">
        <v>0</v>
      </c>
      <c r="O303" s="0" t="n">
        <v>51.9568</v>
      </c>
      <c r="P303" s="0" t="n">
        <v>2.68002</v>
      </c>
      <c r="Q303" s="0" t="n">
        <v>2E-005</v>
      </c>
      <c r="R303" s="0" t="n">
        <v>0</v>
      </c>
      <c r="S303" s="0" t="n">
        <v>1.7521</v>
      </c>
      <c r="T303" s="0" t="n">
        <v>1.6398</v>
      </c>
      <c r="U303" s="0" t="n">
        <v>0</v>
      </c>
      <c r="V303" s="2" t="n">
        <v>10.378</v>
      </c>
      <c r="W303" s="2" t="n">
        <v>393.58</v>
      </c>
      <c r="X303" s="2" t="n">
        <v>40.847</v>
      </c>
      <c r="Y303" s="2" t="n">
        <v>0</v>
      </c>
    </row>
    <row r="304" customFormat="false" ht="12.75" hidden="false" customHeight="false" outlineLevel="0" collapsed="false">
      <c r="B304" s="0" t="n">
        <v>1.755</v>
      </c>
      <c r="C304" s="0" t="n">
        <v>1.74</v>
      </c>
      <c r="D304" s="0" t="n">
        <v>17.8985</v>
      </c>
      <c r="E304" s="0" t="n">
        <v>17.9458</v>
      </c>
      <c r="F304" s="0" t="n">
        <v>12.097751</v>
      </c>
      <c r="G304" s="0" t="n">
        <v>1.498156</v>
      </c>
      <c r="H304" s="0" t="n">
        <v>109.2456</v>
      </c>
      <c r="I304" s="0" t="n">
        <v>10.238</v>
      </c>
      <c r="J304" s="0" t="n">
        <v>7.822</v>
      </c>
      <c r="K304" s="0" t="n">
        <v>-105.58315</v>
      </c>
      <c r="L304" s="0" t="n">
        <v>74.62714</v>
      </c>
      <c r="M304" s="0" t="n">
        <v>0.8051</v>
      </c>
      <c r="N304" s="0" t="n">
        <v>0</v>
      </c>
      <c r="O304" s="0" t="n">
        <v>51.9568</v>
      </c>
      <c r="P304" s="0" t="n">
        <v>2.68002</v>
      </c>
      <c r="Q304" s="0" t="n">
        <v>3E-005</v>
      </c>
      <c r="R304" s="0" t="n">
        <v>0</v>
      </c>
      <c r="S304" s="0" t="n">
        <v>1.7521</v>
      </c>
      <c r="T304" s="0" t="n">
        <v>1.6398</v>
      </c>
      <c r="U304" s="0" t="n">
        <v>0</v>
      </c>
      <c r="V304" s="2" t="n">
        <v>9.6995</v>
      </c>
      <c r="W304" s="2" t="n">
        <v>393.58</v>
      </c>
      <c r="X304" s="2" t="n">
        <v>38.175</v>
      </c>
      <c r="Y304" s="2" t="n">
        <v>0</v>
      </c>
    </row>
    <row r="305" customFormat="false" ht="12.75" hidden="false" customHeight="false" outlineLevel="0" collapsed="false">
      <c r="B305" s="0" t="n">
        <v>1.757</v>
      </c>
      <c r="C305" s="0" t="n">
        <v>1.741</v>
      </c>
      <c r="D305" s="0" t="n">
        <v>17.9121</v>
      </c>
      <c r="E305" s="0" t="n">
        <v>17.9515</v>
      </c>
      <c r="F305" s="0" t="n">
        <v>12.098132</v>
      </c>
      <c r="G305" s="0" t="n">
        <v>1.499912</v>
      </c>
      <c r="H305" s="0" t="n">
        <v>109.2102</v>
      </c>
      <c r="I305" s="0" t="n">
        <v>10.2496</v>
      </c>
      <c r="J305" s="0" t="n">
        <v>7.822</v>
      </c>
      <c r="K305" s="0" t="n">
        <v>-105.58199</v>
      </c>
      <c r="L305" s="0" t="n">
        <v>74.62632</v>
      </c>
      <c r="M305" s="0" t="n">
        <v>0.8026</v>
      </c>
      <c r="N305" s="0" t="n">
        <v>0</v>
      </c>
      <c r="O305" s="0" t="n">
        <v>51.9568</v>
      </c>
      <c r="P305" s="0" t="n">
        <v>2.68002</v>
      </c>
      <c r="Q305" s="0" t="n">
        <v>5E-005</v>
      </c>
      <c r="R305" s="0" t="n">
        <v>0</v>
      </c>
      <c r="S305" s="0" t="n">
        <v>1.7521</v>
      </c>
      <c r="T305" s="0" t="n">
        <v>1.6386</v>
      </c>
      <c r="U305" s="0" t="n">
        <v>0</v>
      </c>
      <c r="V305" s="2" t="n">
        <v>8.9436</v>
      </c>
      <c r="W305" s="2" t="n">
        <v>395.57</v>
      </c>
      <c r="X305" s="2" t="n">
        <v>35.378</v>
      </c>
      <c r="Y305" s="2" t="n">
        <v>0</v>
      </c>
    </row>
    <row r="306" customFormat="false" ht="12.75" hidden="false" customHeight="false" outlineLevel="0" collapsed="false">
      <c r="B306" s="0" t="n">
        <v>1.743</v>
      </c>
      <c r="C306" s="0" t="n">
        <v>1.728</v>
      </c>
      <c r="D306" s="0" t="n">
        <v>17.9228</v>
      </c>
      <c r="E306" s="0" t="n">
        <v>17.9551</v>
      </c>
      <c r="F306" s="0" t="n">
        <v>12.098793</v>
      </c>
      <c r="G306" s="0" t="n">
        <v>1.501601</v>
      </c>
      <c r="H306" s="0" t="n">
        <v>109.1866</v>
      </c>
      <c r="I306" s="0" t="n">
        <v>10.2612</v>
      </c>
      <c r="J306" s="0" t="n">
        <v>7.822</v>
      </c>
      <c r="K306" s="0" t="n">
        <v>-105.5809</v>
      </c>
      <c r="L306" s="0" t="n">
        <v>74.62555</v>
      </c>
      <c r="M306" s="0" t="n">
        <v>0.8026</v>
      </c>
      <c r="N306" s="0" t="n">
        <v>0</v>
      </c>
      <c r="O306" s="0" t="n">
        <v>51.9568</v>
      </c>
      <c r="P306" s="0" t="n">
        <v>2.68002</v>
      </c>
      <c r="Q306" s="0" t="n">
        <v>6E-005</v>
      </c>
      <c r="R306" s="0" t="n">
        <v>0</v>
      </c>
      <c r="S306" s="0" t="n">
        <v>1.7521</v>
      </c>
      <c r="T306" s="0" t="n">
        <v>1.6386</v>
      </c>
      <c r="U306" s="0" t="n">
        <v>0</v>
      </c>
      <c r="V306" s="2" t="n">
        <v>8.3535</v>
      </c>
      <c r="W306" s="2" t="n">
        <v>393.58</v>
      </c>
      <c r="X306" s="2" t="n">
        <v>32.878</v>
      </c>
      <c r="Y306" s="2" t="n">
        <v>0</v>
      </c>
    </row>
    <row r="307" customFormat="false" ht="12.75" hidden="false" customHeight="false" outlineLevel="0" collapsed="false">
      <c r="B307" s="0" t="n">
        <v>1.757</v>
      </c>
      <c r="C307" s="0" t="n">
        <v>1.741</v>
      </c>
      <c r="D307" s="0" t="n">
        <v>17.933</v>
      </c>
      <c r="E307" s="0" t="n">
        <v>17.9602</v>
      </c>
      <c r="F307" s="0" t="n">
        <v>12.099454</v>
      </c>
      <c r="G307" s="0" t="n">
        <v>1.503468</v>
      </c>
      <c r="H307" s="0" t="n">
        <v>109.1644</v>
      </c>
      <c r="I307" s="0" t="n">
        <v>10.2738</v>
      </c>
      <c r="J307" s="0" t="n">
        <v>7.826</v>
      </c>
      <c r="K307" s="0" t="n">
        <v>-105.58019</v>
      </c>
      <c r="L307" s="0" t="n">
        <v>74.62505</v>
      </c>
      <c r="M307" s="0" t="n">
        <v>0.8002</v>
      </c>
      <c r="N307" s="0" t="n">
        <v>0</v>
      </c>
      <c r="O307" s="0" t="n">
        <v>51.9568</v>
      </c>
      <c r="P307" s="0" t="n">
        <v>2.68002</v>
      </c>
      <c r="Q307" s="0" t="n">
        <v>7E-005</v>
      </c>
      <c r="R307" s="0" t="n">
        <v>0</v>
      </c>
      <c r="S307" s="0" t="n">
        <v>1.7521</v>
      </c>
      <c r="T307" s="0" t="n">
        <v>1.6374</v>
      </c>
      <c r="U307" s="0" t="n">
        <v>0</v>
      </c>
      <c r="V307" s="2" t="n">
        <v>7.8732</v>
      </c>
      <c r="W307" s="2" t="n">
        <v>393.58</v>
      </c>
      <c r="X307" s="2" t="n">
        <v>30.988</v>
      </c>
      <c r="Y307" s="2" t="n">
        <v>0</v>
      </c>
    </row>
    <row r="308" customFormat="false" ht="12.75" hidden="false" customHeight="false" outlineLevel="0" collapsed="false">
      <c r="B308" s="0" t="n">
        <v>1.755</v>
      </c>
      <c r="C308" s="0" t="n">
        <v>1.74</v>
      </c>
      <c r="D308" s="0" t="n">
        <v>17.9432</v>
      </c>
      <c r="E308" s="0" t="n">
        <v>17.9679</v>
      </c>
      <c r="F308" s="0" t="n">
        <v>12.100171</v>
      </c>
      <c r="G308" s="0" t="n">
        <v>1.505284</v>
      </c>
      <c r="H308" s="0" t="n">
        <v>109.1429</v>
      </c>
      <c r="I308" s="0" t="n">
        <v>10.2853</v>
      </c>
      <c r="J308" s="0" t="n">
        <v>7.826</v>
      </c>
      <c r="K308" s="0" t="n">
        <v>-105.57929</v>
      </c>
      <c r="L308" s="0" t="n">
        <v>74.62441</v>
      </c>
      <c r="M308" s="0" t="n">
        <v>0.8002</v>
      </c>
      <c r="N308" s="0" t="n">
        <v>0</v>
      </c>
      <c r="O308" s="0" t="n">
        <v>51.9568</v>
      </c>
      <c r="P308" s="0" t="n">
        <v>2.68002</v>
      </c>
      <c r="Q308" s="0" t="n">
        <v>8E-005</v>
      </c>
      <c r="R308" s="0" t="n">
        <v>0</v>
      </c>
      <c r="S308" s="0" t="n">
        <v>1.7521</v>
      </c>
      <c r="T308" s="0" t="n">
        <v>1.6374</v>
      </c>
      <c r="U308" s="0" t="n">
        <v>0</v>
      </c>
      <c r="V308" s="2" t="n">
        <v>7.4625</v>
      </c>
      <c r="W308" s="2" t="n">
        <v>393.58</v>
      </c>
      <c r="X308" s="2" t="n">
        <v>29.371</v>
      </c>
      <c r="Y308" s="2" t="n">
        <v>0</v>
      </c>
    </row>
    <row r="309" customFormat="false" ht="12.75" hidden="false" customHeight="false" outlineLevel="0" collapsed="false">
      <c r="B309" s="0" t="n">
        <v>1.755</v>
      </c>
      <c r="C309" s="0" t="n">
        <v>1.74</v>
      </c>
      <c r="D309" s="0" t="n">
        <v>17.9526</v>
      </c>
      <c r="E309" s="0" t="n">
        <v>17.9723</v>
      </c>
      <c r="F309" s="0" t="n">
        <v>12.100967</v>
      </c>
      <c r="G309" s="0" t="n">
        <v>1.506782</v>
      </c>
      <c r="H309" s="0" t="n">
        <v>109.1245</v>
      </c>
      <c r="I309" s="0" t="n">
        <v>10.2953</v>
      </c>
      <c r="J309" s="0" t="n">
        <v>7.826</v>
      </c>
      <c r="K309" s="0" t="n">
        <v>-105.57848</v>
      </c>
      <c r="L309" s="0" t="n">
        <v>74.62384</v>
      </c>
      <c r="M309" s="0" t="n">
        <v>0.8002</v>
      </c>
      <c r="N309" s="0" t="n">
        <v>0</v>
      </c>
      <c r="O309" s="0" t="n">
        <v>51.9568</v>
      </c>
      <c r="P309" s="0" t="n">
        <v>2.68002</v>
      </c>
      <c r="Q309" s="0" t="n">
        <v>9E-005</v>
      </c>
      <c r="R309" s="0" t="n">
        <v>0</v>
      </c>
      <c r="S309" s="0" t="n">
        <v>1.7521</v>
      </c>
      <c r="T309" s="0" t="n">
        <v>1.6374</v>
      </c>
      <c r="U309" s="0" t="n">
        <v>0</v>
      </c>
      <c r="V309" s="2" t="n">
        <v>7.1735</v>
      </c>
      <c r="W309" s="2" t="n">
        <v>393.58</v>
      </c>
      <c r="X309" s="2" t="n">
        <v>28.234</v>
      </c>
      <c r="Y309" s="2" t="n">
        <v>0</v>
      </c>
    </row>
    <row r="310" customFormat="false" ht="12.75" hidden="false" customHeight="false" outlineLevel="0" collapsed="false">
      <c r="B310" s="0" t="n">
        <v>1.746</v>
      </c>
      <c r="C310" s="0" t="n">
        <v>1.731</v>
      </c>
      <c r="D310" s="0" t="n">
        <v>17.9611</v>
      </c>
      <c r="E310" s="0" t="n">
        <v>17.9753</v>
      </c>
      <c r="F310" s="0" t="n">
        <v>12.101583</v>
      </c>
      <c r="G310" s="0" t="n">
        <v>1.507972</v>
      </c>
      <c r="H310" s="0" t="n">
        <v>109.1069</v>
      </c>
      <c r="I310" s="0" t="n">
        <v>10.3034</v>
      </c>
      <c r="J310" s="0" t="n">
        <v>7.826</v>
      </c>
      <c r="K310" s="0" t="n">
        <v>-105.92974</v>
      </c>
      <c r="L310" s="0" t="n">
        <v>74.87211</v>
      </c>
      <c r="M310" s="0" t="n">
        <v>0.8026</v>
      </c>
      <c r="N310" s="0" t="n">
        <v>0</v>
      </c>
      <c r="O310" s="0" t="n">
        <v>51.9568</v>
      </c>
      <c r="P310" s="0" t="n">
        <v>2.68002</v>
      </c>
      <c r="Q310" s="0" t="n">
        <v>0.0001</v>
      </c>
      <c r="R310" s="0" t="n">
        <v>0</v>
      </c>
      <c r="S310" s="0" t="n">
        <v>1.7558</v>
      </c>
      <c r="T310" s="0" t="n">
        <v>1.6386</v>
      </c>
      <c r="U310" s="0" t="n">
        <v>0</v>
      </c>
      <c r="V310" s="2" t="n">
        <v>6.9503</v>
      </c>
      <c r="W310" s="2" t="n">
        <v>391.59</v>
      </c>
      <c r="X310" s="2" t="n">
        <v>27.217</v>
      </c>
      <c r="Y310" s="2" t="n">
        <v>0</v>
      </c>
    </row>
    <row r="311" customFormat="false" ht="12.75" hidden="false" customHeight="false" outlineLevel="0" collapsed="false">
      <c r="B311" s="0" t="n">
        <v>1.765</v>
      </c>
      <c r="C311" s="0" t="n">
        <v>1.75</v>
      </c>
      <c r="D311" s="0" t="n">
        <v>17.9676</v>
      </c>
      <c r="E311" s="0" t="n">
        <v>17.9785</v>
      </c>
      <c r="F311" s="0" t="n">
        <v>12.101986</v>
      </c>
      <c r="G311" s="0" t="n">
        <v>1.50897</v>
      </c>
      <c r="H311" s="0" t="n">
        <v>109.0923</v>
      </c>
      <c r="I311" s="0" t="n">
        <v>10.3099</v>
      </c>
      <c r="J311" s="0" t="n">
        <v>7.826</v>
      </c>
      <c r="K311" s="0" t="n">
        <v>-105.61931</v>
      </c>
      <c r="L311" s="0" t="n">
        <v>74.6527</v>
      </c>
      <c r="M311" s="0" t="n">
        <v>0.8051</v>
      </c>
      <c r="N311" s="0" t="n">
        <v>0</v>
      </c>
      <c r="O311" s="0" t="n">
        <v>51.9568</v>
      </c>
      <c r="P311" s="0" t="n">
        <v>2.68002</v>
      </c>
      <c r="Q311" s="0" t="n">
        <v>0.00012</v>
      </c>
      <c r="R311" s="0" t="n">
        <v>0</v>
      </c>
      <c r="S311" s="0" t="n">
        <v>1.7521</v>
      </c>
      <c r="T311" s="0" t="n">
        <v>1.6398</v>
      </c>
      <c r="U311" s="0" t="n">
        <v>0</v>
      </c>
      <c r="V311" s="2" t="n">
        <v>6.7229</v>
      </c>
      <c r="W311" s="2" t="n">
        <v>393.58</v>
      </c>
      <c r="X311" s="2" t="n">
        <v>26.46</v>
      </c>
      <c r="Y311" s="2" t="n">
        <v>0</v>
      </c>
    </row>
    <row r="312" customFormat="false" ht="12.75" hidden="false" customHeight="false" outlineLevel="0" collapsed="false">
      <c r="B312" s="0" t="n">
        <v>1.765</v>
      </c>
      <c r="C312" s="0" t="n">
        <v>1.75</v>
      </c>
      <c r="D312" s="0" t="n">
        <v>17.9725</v>
      </c>
      <c r="E312" s="0" t="n">
        <v>17.9814</v>
      </c>
      <c r="F312" s="0" t="n">
        <v>12.102502</v>
      </c>
      <c r="G312" s="0" t="n">
        <v>1.50958</v>
      </c>
      <c r="H312" s="0" t="n">
        <v>109.0839</v>
      </c>
      <c r="I312" s="0" t="n">
        <v>10.3138</v>
      </c>
      <c r="J312" s="0" t="n">
        <v>7.826</v>
      </c>
      <c r="K312" s="0" t="n">
        <v>-106.0865</v>
      </c>
      <c r="L312" s="0" t="n">
        <v>74.98291</v>
      </c>
      <c r="M312" s="0" t="n">
        <v>0.8051</v>
      </c>
      <c r="N312" s="0" t="n">
        <v>0</v>
      </c>
      <c r="O312" s="0" t="n">
        <v>51.9568</v>
      </c>
      <c r="P312" s="0" t="n">
        <v>2.68002</v>
      </c>
      <c r="Q312" s="0" t="n">
        <v>0.00013</v>
      </c>
      <c r="R312" s="0" t="n">
        <v>0</v>
      </c>
      <c r="S312" s="0" t="n">
        <v>1.757</v>
      </c>
      <c r="T312" s="0" t="n">
        <v>1.6398</v>
      </c>
      <c r="U312" s="0" t="n">
        <v>0</v>
      </c>
      <c r="V312" s="2" t="n">
        <v>6.5321</v>
      </c>
      <c r="W312" s="2" t="n">
        <v>391.59</v>
      </c>
      <c r="X312" s="2" t="n">
        <v>25.579</v>
      </c>
      <c r="Y312" s="2" t="n">
        <v>0</v>
      </c>
    </row>
    <row r="313" customFormat="false" ht="12.75" hidden="false" customHeight="false" outlineLevel="0" collapsed="false">
      <c r="B313" s="0" t="n">
        <v>1.767</v>
      </c>
      <c r="C313" s="0" t="n">
        <v>1.751</v>
      </c>
      <c r="D313" s="0" t="n">
        <v>17.976</v>
      </c>
      <c r="E313" s="0" t="n">
        <v>17.984</v>
      </c>
      <c r="F313" s="0" t="n">
        <v>12.103051</v>
      </c>
      <c r="G313" s="0" t="n">
        <v>1.509863</v>
      </c>
      <c r="H313" s="0" t="n">
        <v>109.0801</v>
      </c>
      <c r="I313" s="0" t="n">
        <v>10.3152</v>
      </c>
      <c r="J313" s="0" t="n">
        <v>7.826</v>
      </c>
      <c r="K313" s="0" t="n">
        <v>-106.14035</v>
      </c>
      <c r="L313" s="0" t="n">
        <v>75.02098</v>
      </c>
      <c r="M313" s="0" t="n">
        <v>0.8075</v>
      </c>
      <c r="N313" s="0" t="n">
        <v>0</v>
      </c>
      <c r="O313" s="0" t="n">
        <v>51.9568</v>
      </c>
      <c r="P313" s="0" t="n">
        <v>2.68002</v>
      </c>
      <c r="Q313" s="0" t="n">
        <v>0.00014</v>
      </c>
      <c r="R313" s="0" t="n">
        <v>0</v>
      </c>
      <c r="S313" s="0" t="n">
        <v>1.757</v>
      </c>
      <c r="T313" s="0" t="n">
        <v>1.641</v>
      </c>
      <c r="U313" s="0" t="n">
        <v>0</v>
      </c>
      <c r="V313" s="2" t="n">
        <v>6.3324</v>
      </c>
      <c r="W313" s="2" t="n">
        <v>391.59</v>
      </c>
      <c r="X313" s="2" t="n">
        <v>24.797</v>
      </c>
      <c r="Y313" s="2" t="n">
        <v>0</v>
      </c>
    </row>
    <row r="314" customFormat="false" ht="12.75" hidden="false" customHeight="false" outlineLevel="0" collapsed="false">
      <c r="B314" s="0" t="n">
        <v>1.775</v>
      </c>
      <c r="C314" s="0" t="n">
        <v>1.76</v>
      </c>
      <c r="D314" s="0" t="n">
        <v>17.9784</v>
      </c>
      <c r="E314" s="0" t="n">
        <v>17.9858</v>
      </c>
      <c r="F314" s="0" t="n">
        <v>12.103399</v>
      </c>
      <c r="G314" s="0" t="n">
        <v>1.509851</v>
      </c>
      <c r="H314" s="0" t="n">
        <v>109.077</v>
      </c>
      <c r="I314" s="0" t="n">
        <v>10.3146</v>
      </c>
      <c r="J314" s="0" t="n">
        <v>7.826</v>
      </c>
      <c r="K314" s="0" t="n">
        <v>-106.30931</v>
      </c>
      <c r="L314" s="0" t="n">
        <v>75.1404</v>
      </c>
      <c r="M314" s="0" t="n">
        <v>0.8075</v>
      </c>
      <c r="N314" s="0" t="n">
        <v>0</v>
      </c>
      <c r="O314" s="0" t="n">
        <v>51.9568</v>
      </c>
      <c r="P314" s="0" t="n">
        <v>2.68002</v>
      </c>
      <c r="Q314" s="0" t="n">
        <v>0.00015</v>
      </c>
      <c r="R314" s="0" t="n">
        <v>0</v>
      </c>
      <c r="S314" s="0" t="n">
        <v>1.7582</v>
      </c>
      <c r="T314" s="0" t="n">
        <v>1.641</v>
      </c>
      <c r="U314" s="0" t="n">
        <v>0</v>
      </c>
      <c r="V314" s="2" t="n">
        <v>6.1389</v>
      </c>
      <c r="W314" s="2" t="n">
        <v>391.59</v>
      </c>
      <c r="X314" s="2" t="n">
        <v>24.04</v>
      </c>
      <c r="Y314" s="2" t="n">
        <v>0</v>
      </c>
    </row>
    <row r="315" customFormat="false" ht="12.75" hidden="false" customHeight="false" outlineLevel="0" collapsed="false">
      <c r="B315" s="0" t="n">
        <v>1.775</v>
      </c>
      <c r="C315" s="0" t="n">
        <v>1.76</v>
      </c>
      <c r="D315" s="0" t="n">
        <v>17.9803</v>
      </c>
      <c r="E315" s="0" t="n">
        <v>17.9879</v>
      </c>
      <c r="F315" s="0" t="n">
        <v>12.104016</v>
      </c>
      <c r="G315" s="0" t="n">
        <v>1.509568</v>
      </c>
      <c r="H315" s="0" t="n">
        <v>109.0784</v>
      </c>
      <c r="I315" s="0" t="n">
        <v>10.312</v>
      </c>
      <c r="J315" s="0" t="n">
        <v>7.821</v>
      </c>
      <c r="K315" s="0" t="n">
        <v>-106.37239</v>
      </c>
      <c r="L315" s="0" t="n">
        <v>75.18498</v>
      </c>
      <c r="M315" s="0" t="n">
        <v>0.8075</v>
      </c>
      <c r="N315" s="0" t="n">
        <v>0</v>
      </c>
      <c r="O315" s="0" t="n">
        <v>51.9568</v>
      </c>
      <c r="P315" s="0" t="n">
        <v>2.68002</v>
      </c>
      <c r="Q315" s="0" t="n">
        <v>0.00016</v>
      </c>
      <c r="R315" s="0" t="n">
        <v>0</v>
      </c>
      <c r="S315" s="0" t="n">
        <v>1.7582</v>
      </c>
      <c r="T315" s="0" t="n">
        <v>1.641</v>
      </c>
      <c r="U315" s="0" t="n">
        <v>0</v>
      </c>
      <c r="V315" s="2" t="n">
        <v>5.9379</v>
      </c>
      <c r="W315" s="2" t="n">
        <v>393.58</v>
      </c>
      <c r="X315" s="2" t="n">
        <v>23.371</v>
      </c>
      <c r="Y315" s="2" t="n">
        <v>0</v>
      </c>
    </row>
    <row r="316" customFormat="false" ht="12.75" hidden="false" customHeight="false" outlineLevel="0" collapsed="false">
      <c r="B316" s="0" t="n">
        <v>1.789</v>
      </c>
      <c r="C316" s="0" t="n">
        <v>1.773</v>
      </c>
      <c r="D316" s="0" t="n">
        <v>17.9822</v>
      </c>
      <c r="E316" s="0" t="n">
        <v>17.9895</v>
      </c>
      <c r="F316" s="0" t="n">
        <v>12.104475</v>
      </c>
      <c r="G316" s="0" t="n">
        <v>1.508982</v>
      </c>
      <c r="H316" s="0" t="n">
        <v>109.0781</v>
      </c>
      <c r="I316" s="0" t="n">
        <v>10.3073</v>
      </c>
      <c r="J316" s="0" t="n">
        <v>7.821</v>
      </c>
      <c r="K316" s="0" t="n">
        <v>-106.54995</v>
      </c>
      <c r="L316" s="0" t="n">
        <v>75.31048</v>
      </c>
      <c r="M316" s="0" t="n">
        <v>0.8075</v>
      </c>
      <c r="N316" s="0" t="n">
        <v>0</v>
      </c>
      <c r="O316" s="0" t="n">
        <v>51.9568</v>
      </c>
      <c r="P316" s="0" t="n">
        <v>2.68002</v>
      </c>
      <c r="Q316" s="0" t="n">
        <v>0.00017</v>
      </c>
      <c r="R316" s="0" t="n">
        <v>0</v>
      </c>
      <c r="S316" s="0" t="n">
        <v>1.7595</v>
      </c>
      <c r="T316" s="0" t="n">
        <v>1.641</v>
      </c>
      <c r="U316" s="0" t="n">
        <v>0</v>
      </c>
      <c r="V316" s="2" t="n">
        <v>5.8183</v>
      </c>
      <c r="W316" s="2" t="n">
        <v>391.59</v>
      </c>
      <c r="X316" s="2" t="n">
        <v>22.784</v>
      </c>
      <c r="Y316" s="2" t="n">
        <v>0</v>
      </c>
    </row>
    <row r="317" customFormat="false" ht="12.75" hidden="false" customHeight="false" outlineLevel="0" collapsed="false">
      <c r="B317" s="0" t="n">
        <v>1.787</v>
      </c>
      <c r="C317" s="0" t="n">
        <v>1.771</v>
      </c>
      <c r="D317" s="0" t="n">
        <v>17.9846</v>
      </c>
      <c r="E317" s="0" t="n">
        <v>17.9908</v>
      </c>
      <c r="F317" s="0" t="n">
        <v>12.104901</v>
      </c>
      <c r="G317" s="0" t="n">
        <v>1.508521</v>
      </c>
      <c r="H317" s="0" t="n">
        <v>109.0759</v>
      </c>
      <c r="I317" s="0" t="n">
        <v>10.3035</v>
      </c>
      <c r="J317" s="0" t="n">
        <v>7.821</v>
      </c>
      <c r="K317" s="0" t="n">
        <v>-106.62083</v>
      </c>
      <c r="L317" s="0" t="n">
        <v>75.36059</v>
      </c>
      <c r="M317" s="0" t="n">
        <v>0.8075</v>
      </c>
      <c r="N317" s="0" t="n">
        <v>0</v>
      </c>
      <c r="O317" s="0" t="n">
        <v>51.9568</v>
      </c>
      <c r="P317" s="0" t="n">
        <v>2.68002</v>
      </c>
      <c r="Q317" s="0" t="n">
        <v>0.00019</v>
      </c>
      <c r="R317" s="0" t="n">
        <v>0</v>
      </c>
      <c r="S317" s="0" t="n">
        <v>1.7595</v>
      </c>
      <c r="T317" s="0" t="n">
        <v>1.641</v>
      </c>
      <c r="U317" s="0" t="n">
        <v>0</v>
      </c>
      <c r="V317" s="2" t="n">
        <v>5.6724</v>
      </c>
      <c r="W317" s="2" t="n">
        <v>391.59</v>
      </c>
      <c r="X317" s="2" t="n">
        <v>22.213</v>
      </c>
      <c r="Y317" s="2" t="n">
        <v>0</v>
      </c>
    </row>
    <row r="318" customFormat="false" ht="12.75" hidden="false" customHeight="false" outlineLevel="0" collapsed="false">
      <c r="B318" s="0" t="n">
        <v>1.797</v>
      </c>
      <c r="C318" s="0" t="n">
        <v>1.782</v>
      </c>
      <c r="D318" s="0" t="n">
        <v>17.9869</v>
      </c>
      <c r="E318" s="0" t="n">
        <v>17.9915</v>
      </c>
      <c r="F318" s="0" t="n">
        <v>12.105361</v>
      </c>
      <c r="G318" s="0" t="n">
        <v>1.507812</v>
      </c>
      <c r="H318" s="0" t="n">
        <v>109.0745</v>
      </c>
      <c r="I318" s="0" t="n">
        <v>10.2981</v>
      </c>
      <c r="J318" s="0" t="n">
        <v>7.821</v>
      </c>
      <c r="K318" s="0" t="n">
        <v>-106.68823</v>
      </c>
      <c r="L318" s="0" t="n">
        <v>75.40822</v>
      </c>
      <c r="M318" s="0" t="n">
        <v>0.8075</v>
      </c>
      <c r="N318" s="0" t="n">
        <v>0</v>
      </c>
      <c r="O318" s="0" t="n">
        <v>51.9568</v>
      </c>
      <c r="P318" s="0" t="n">
        <v>2.68002</v>
      </c>
      <c r="Q318" s="0" t="n">
        <v>0.0002</v>
      </c>
      <c r="R318" s="0" t="n">
        <v>0</v>
      </c>
      <c r="S318" s="0" t="n">
        <v>1.7595</v>
      </c>
      <c r="T318" s="0" t="n">
        <v>1.641</v>
      </c>
      <c r="U318" s="0" t="n">
        <v>0</v>
      </c>
      <c r="V318" s="2" t="n">
        <v>5.5457</v>
      </c>
      <c r="W318" s="2" t="n">
        <v>391.59</v>
      </c>
      <c r="X318" s="2" t="n">
        <v>21.717</v>
      </c>
      <c r="Y318" s="2" t="n">
        <v>0</v>
      </c>
    </row>
    <row r="319" customFormat="false" ht="12.75" hidden="false" customHeight="false" outlineLevel="0" collapsed="false">
      <c r="B319" s="0" t="n">
        <v>1.81</v>
      </c>
      <c r="C319" s="0" t="n">
        <v>1.795</v>
      </c>
      <c r="D319" s="0" t="n">
        <v>17.9895</v>
      </c>
      <c r="E319" s="0" t="n">
        <v>17.9921</v>
      </c>
      <c r="F319" s="0" t="n">
        <v>12.105821</v>
      </c>
      <c r="G319" s="0" t="n">
        <v>1.507169</v>
      </c>
      <c r="H319" s="0" t="n">
        <v>109.0722</v>
      </c>
      <c r="I319" s="0" t="n">
        <v>10.2932</v>
      </c>
      <c r="J319" s="0" t="n">
        <v>7.826</v>
      </c>
      <c r="K319" s="0" t="n">
        <v>-106.75197</v>
      </c>
      <c r="L319" s="0" t="n">
        <v>75.45327</v>
      </c>
      <c r="M319" s="0" t="n">
        <v>0.8075</v>
      </c>
      <c r="N319" s="0" t="n">
        <v>0</v>
      </c>
      <c r="O319" s="0" t="n">
        <v>51.9568</v>
      </c>
      <c r="P319" s="0" t="n">
        <v>2.68002</v>
      </c>
      <c r="Q319" s="0" t="n">
        <v>0.00021</v>
      </c>
      <c r="R319" s="0" t="n">
        <v>0</v>
      </c>
      <c r="S319" s="0" t="n">
        <v>1.7595</v>
      </c>
      <c r="T319" s="0" t="n">
        <v>1.641</v>
      </c>
      <c r="U319" s="0" t="n">
        <v>0</v>
      </c>
      <c r="V319" s="2" t="n">
        <v>5.4372</v>
      </c>
      <c r="W319" s="2" t="n">
        <v>391.59</v>
      </c>
      <c r="X319" s="2" t="n">
        <v>21.292</v>
      </c>
      <c r="Y319" s="2" t="n">
        <v>0</v>
      </c>
    </row>
    <row r="320" customFormat="false" ht="12.75" hidden="false" customHeight="false" outlineLevel="0" collapsed="false">
      <c r="B320" s="0" t="n">
        <v>1.808</v>
      </c>
      <c r="C320" s="0" t="n">
        <v>1.792</v>
      </c>
      <c r="D320" s="0" t="n">
        <v>17.9919</v>
      </c>
      <c r="E320" s="0" t="n">
        <v>17.9927</v>
      </c>
      <c r="F320" s="0" t="n">
        <v>12.106011</v>
      </c>
      <c r="G320" s="0" t="n">
        <v>1.50657</v>
      </c>
      <c r="H320" s="0" t="n">
        <v>109.0672</v>
      </c>
      <c r="I320" s="0" t="n">
        <v>10.2886</v>
      </c>
      <c r="J320" s="0" t="n">
        <v>7.826</v>
      </c>
      <c r="K320" s="0" t="n">
        <v>-106.92919</v>
      </c>
      <c r="L320" s="0" t="n">
        <v>75.57853</v>
      </c>
      <c r="M320" s="0" t="n">
        <v>0.8075</v>
      </c>
      <c r="N320" s="0" t="n">
        <v>0</v>
      </c>
      <c r="O320" s="0" t="n">
        <v>51.9568</v>
      </c>
      <c r="P320" s="0" t="n">
        <v>2.68002</v>
      </c>
      <c r="Q320" s="0" t="n">
        <v>0.00022</v>
      </c>
      <c r="R320" s="0" t="n">
        <v>0</v>
      </c>
      <c r="S320" s="0" t="n">
        <v>1.7607</v>
      </c>
      <c r="T320" s="0" t="n">
        <v>1.641</v>
      </c>
      <c r="U320" s="0" t="n">
        <v>0</v>
      </c>
      <c r="V320" s="2" t="n">
        <v>5.3307</v>
      </c>
      <c r="W320" s="2" t="n">
        <v>391.59</v>
      </c>
      <c r="X320" s="2" t="n">
        <v>20.875</v>
      </c>
      <c r="Y320" s="2" t="n">
        <v>0</v>
      </c>
    </row>
    <row r="321" customFormat="false" ht="12.75" hidden="false" customHeight="false" outlineLevel="0" collapsed="false">
      <c r="B321" s="0" t="n">
        <v>1.819</v>
      </c>
      <c r="C321" s="0" t="n">
        <v>1.803</v>
      </c>
      <c r="D321" s="0" t="n">
        <v>17.9938</v>
      </c>
      <c r="E321" s="0" t="n">
        <v>17.9938</v>
      </c>
      <c r="F321" s="0" t="n">
        <v>12.106168</v>
      </c>
      <c r="G321" s="0" t="n">
        <v>1.506045</v>
      </c>
      <c r="H321" s="0" t="n">
        <v>109.0634</v>
      </c>
      <c r="I321" s="0" t="n">
        <v>10.2845</v>
      </c>
      <c r="J321" s="0" t="n">
        <v>7.826</v>
      </c>
      <c r="K321" s="0" t="n">
        <v>-106.99964</v>
      </c>
      <c r="L321" s="0" t="n">
        <v>75.62833</v>
      </c>
      <c r="M321" s="0" t="n">
        <v>0.8075</v>
      </c>
      <c r="N321" s="0" t="n">
        <v>0</v>
      </c>
      <c r="O321" s="0" t="n">
        <v>51.9568</v>
      </c>
      <c r="P321" s="0" t="n">
        <v>2.68002</v>
      </c>
      <c r="Q321" s="0" t="n">
        <v>0.00023</v>
      </c>
      <c r="R321" s="0" t="n">
        <v>0</v>
      </c>
      <c r="S321" s="0" t="n">
        <v>1.7607</v>
      </c>
      <c r="T321" s="0" t="n">
        <v>1.641</v>
      </c>
      <c r="U321" s="0" t="n">
        <v>0</v>
      </c>
      <c r="V321" s="2" t="n">
        <v>5.256</v>
      </c>
      <c r="W321" s="2" t="n">
        <v>391.59</v>
      </c>
      <c r="X321" s="2" t="n">
        <v>20.582</v>
      </c>
      <c r="Y321" s="2" t="n">
        <v>0</v>
      </c>
    </row>
    <row r="322" customFormat="false" ht="12.75" hidden="false" customHeight="false" outlineLevel="0" collapsed="false">
      <c r="B322" s="0" t="n">
        <v>1.821</v>
      </c>
      <c r="C322" s="0" t="n">
        <v>1.805</v>
      </c>
      <c r="D322" s="0" t="n">
        <v>17.9947</v>
      </c>
      <c r="E322" s="0" t="n">
        <v>17.9946</v>
      </c>
      <c r="F322" s="0" t="n">
        <v>12.106078</v>
      </c>
      <c r="G322" s="0" t="n">
        <v>1.505591</v>
      </c>
      <c r="H322" s="0" t="n">
        <v>109.0599</v>
      </c>
      <c r="I322" s="0" t="n">
        <v>10.2809</v>
      </c>
      <c r="J322" s="0" t="n">
        <v>7.826</v>
      </c>
      <c r="K322" s="0" t="n">
        <v>-107.06582</v>
      </c>
      <c r="L322" s="0" t="n">
        <v>75.6751</v>
      </c>
      <c r="M322" s="0" t="n">
        <v>0.8075</v>
      </c>
      <c r="N322" s="0" t="n">
        <v>0</v>
      </c>
      <c r="O322" s="0" t="n">
        <v>51.9568</v>
      </c>
      <c r="P322" s="0" t="n">
        <v>2.68002</v>
      </c>
      <c r="Q322" s="0" t="n">
        <v>0.00024</v>
      </c>
      <c r="R322" s="0" t="n">
        <v>0</v>
      </c>
      <c r="S322" s="0" t="n">
        <v>1.7607</v>
      </c>
      <c r="T322" s="0" t="n">
        <v>1.641</v>
      </c>
      <c r="U322" s="0" t="n">
        <v>0</v>
      </c>
      <c r="V322" s="2" t="n">
        <v>5.1561</v>
      </c>
      <c r="W322" s="2" t="n">
        <v>393.58</v>
      </c>
      <c r="X322" s="2" t="n">
        <v>20.294</v>
      </c>
      <c r="Y322" s="2" t="n">
        <v>0</v>
      </c>
    </row>
    <row r="323" customFormat="false" ht="12.75" hidden="false" customHeight="false" outlineLevel="0" collapsed="false">
      <c r="B323" s="0" t="n">
        <v>1.84</v>
      </c>
      <c r="C323" s="0" t="n">
        <v>1.823</v>
      </c>
      <c r="D323" s="0" t="n">
        <v>17.9952</v>
      </c>
      <c r="E323" s="0" t="n">
        <v>17.9954</v>
      </c>
      <c r="F323" s="0" t="n">
        <v>12.106101</v>
      </c>
      <c r="G323" s="0" t="n">
        <v>1.505257</v>
      </c>
      <c r="H323" s="0" t="n">
        <v>109.0586</v>
      </c>
      <c r="I323" s="0" t="n">
        <v>10.2782</v>
      </c>
      <c r="J323" s="0" t="n">
        <v>7.826</v>
      </c>
      <c r="K323" s="0" t="n">
        <v>-107.24536</v>
      </c>
      <c r="L323" s="0" t="n">
        <v>75.80201</v>
      </c>
      <c r="M323" s="0" t="n">
        <v>0.8075</v>
      </c>
      <c r="N323" s="0" t="n">
        <v>0</v>
      </c>
      <c r="O323" s="0" t="n">
        <v>51.9568</v>
      </c>
      <c r="P323" s="0" t="n">
        <v>2.68002</v>
      </c>
      <c r="Q323" s="0" t="n">
        <v>0.00025</v>
      </c>
      <c r="R323" s="0" t="n">
        <v>0</v>
      </c>
      <c r="S323" s="0" t="n">
        <v>1.7619</v>
      </c>
      <c r="T323" s="0" t="n">
        <v>1.641</v>
      </c>
      <c r="U323" s="0" t="n">
        <v>0</v>
      </c>
      <c r="V323" s="2" t="n">
        <v>5.1531</v>
      </c>
      <c r="W323" s="2" t="n">
        <v>391.59</v>
      </c>
      <c r="X323" s="2" t="n">
        <v>20.179</v>
      </c>
      <c r="Y323" s="2" t="n">
        <v>0</v>
      </c>
    </row>
    <row r="324" customFormat="false" ht="12.75" hidden="false" customHeight="false" outlineLevel="0" collapsed="false">
      <c r="B324" s="0" t="n">
        <v>1.821</v>
      </c>
      <c r="C324" s="0" t="n">
        <v>1.805</v>
      </c>
      <c r="D324" s="0" t="n">
        <v>17.9962</v>
      </c>
      <c r="E324" s="0" t="n">
        <v>17.9962</v>
      </c>
      <c r="F324" s="0" t="n">
        <v>12.105921</v>
      </c>
      <c r="G324" s="0" t="n">
        <v>1.505057</v>
      </c>
      <c r="H324" s="0" t="n">
        <v>109.0536</v>
      </c>
      <c r="I324" s="0" t="n">
        <v>10.2765</v>
      </c>
      <c r="J324" s="0" t="n">
        <v>7.826</v>
      </c>
      <c r="K324" s="0" t="n">
        <v>-107.3167</v>
      </c>
      <c r="L324" s="0" t="n">
        <v>75.85243</v>
      </c>
      <c r="M324" s="0" t="n">
        <v>0.8099</v>
      </c>
      <c r="N324" s="0" t="n">
        <v>0</v>
      </c>
      <c r="O324" s="0" t="n">
        <v>51.9568</v>
      </c>
      <c r="P324" s="0" t="n">
        <v>2.68002</v>
      </c>
      <c r="Q324" s="0" t="n">
        <v>0.00027</v>
      </c>
      <c r="R324" s="0" t="n">
        <v>0</v>
      </c>
      <c r="S324" s="0" t="n">
        <v>1.7619</v>
      </c>
      <c r="T324" s="0" t="n">
        <v>1.6422</v>
      </c>
      <c r="U324" s="0" t="n">
        <v>0</v>
      </c>
      <c r="V324" s="2" t="n">
        <v>5.0952</v>
      </c>
      <c r="W324" s="2" t="n">
        <v>391.59</v>
      </c>
      <c r="X324" s="2" t="n">
        <v>19.953</v>
      </c>
      <c r="Y324" s="2" t="n">
        <v>0</v>
      </c>
    </row>
    <row r="325" customFormat="false" ht="12.75" hidden="false" customHeight="false" outlineLevel="0" collapsed="false">
      <c r="B325" s="0" t="n">
        <v>1.872</v>
      </c>
      <c r="C325" s="0" t="n">
        <v>1.855</v>
      </c>
      <c r="D325" s="0" t="n">
        <v>17.9969</v>
      </c>
      <c r="E325" s="0" t="n">
        <v>17.9959</v>
      </c>
      <c r="F325" s="0" t="n">
        <v>12.105787</v>
      </c>
      <c r="G325" s="0" t="n">
        <v>1.504951</v>
      </c>
      <c r="H325" s="0" t="n">
        <v>109.05</v>
      </c>
      <c r="I325" s="0" t="n">
        <v>10.2758</v>
      </c>
      <c r="J325" s="0" t="n">
        <v>7.821</v>
      </c>
      <c r="K325" s="0" t="n">
        <v>-107.38416</v>
      </c>
      <c r="L325" s="0" t="n">
        <v>75.90011</v>
      </c>
      <c r="M325" s="0" t="n">
        <v>0.8099</v>
      </c>
      <c r="N325" s="0" t="n">
        <v>0</v>
      </c>
      <c r="O325" s="0" t="n">
        <v>51.9568</v>
      </c>
      <c r="P325" s="0" t="n">
        <v>2.68002</v>
      </c>
      <c r="Q325" s="0" t="n">
        <v>0.00028</v>
      </c>
      <c r="R325" s="0" t="n">
        <v>0</v>
      </c>
      <c r="S325" s="0" t="n">
        <v>1.7619</v>
      </c>
      <c r="T325" s="0" t="n">
        <v>1.6422</v>
      </c>
      <c r="U325" s="0" t="n">
        <v>0</v>
      </c>
      <c r="V325" s="2" t="n">
        <v>5.0809</v>
      </c>
      <c r="W325" s="2" t="n">
        <v>391.59</v>
      </c>
      <c r="X325" s="2" t="n">
        <v>19.896</v>
      </c>
      <c r="Y325" s="2" t="n">
        <v>0</v>
      </c>
    </row>
    <row r="326" customFormat="false" ht="12.75" hidden="false" customHeight="false" outlineLevel="0" collapsed="false">
      <c r="B326" s="0" t="n">
        <v>1.851</v>
      </c>
      <c r="C326" s="0" t="n">
        <v>1.835</v>
      </c>
      <c r="D326" s="0" t="n">
        <v>17.9976</v>
      </c>
      <c r="E326" s="0" t="n">
        <v>17.9934</v>
      </c>
      <c r="F326" s="0" t="n">
        <v>12.105686</v>
      </c>
      <c r="G326" s="0" t="n">
        <v>1.50491</v>
      </c>
      <c r="H326" s="0" t="n">
        <v>109.0469</v>
      </c>
      <c r="I326" s="0" t="n">
        <v>10.2761</v>
      </c>
      <c r="J326" s="0" t="n">
        <v>7.821</v>
      </c>
      <c r="K326" s="0" t="n">
        <v>-107.44579</v>
      </c>
      <c r="L326" s="0" t="n">
        <v>75.94367</v>
      </c>
      <c r="M326" s="0" t="n">
        <v>0.8099</v>
      </c>
      <c r="N326" s="0" t="n">
        <v>0</v>
      </c>
      <c r="O326" s="0" t="n">
        <v>51.9568</v>
      </c>
      <c r="P326" s="0" t="n">
        <v>2.68002</v>
      </c>
      <c r="Q326" s="0" t="n">
        <v>0.00029</v>
      </c>
      <c r="R326" s="0" t="n">
        <v>0</v>
      </c>
      <c r="S326" s="0" t="n">
        <v>1.7619</v>
      </c>
      <c r="T326" s="0" t="n">
        <v>1.6422</v>
      </c>
      <c r="U326" s="0" t="n">
        <v>0</v>
      </c>
      <c r="V326" s="2" t="n">
        <v>5.0665</v>
      </c>
      <c r="W326" s="2" t="n">
        <v>391.59</v>
      </c>
      <c r="X326" s="2" t="n">
        <v>19.84</v>
      </c>
      <c r="Y326" s="2" t="n">
        <v>0</v>
      </c>
    </row>
    <row r="327" customFormat="false" ht="12.75" hidden="false" customHeight="false" outlineLevel="0" collapsed="false">
      <c r="B327" s="0" t="n">
        <v>1.853</v>
      </c>
      <c r="C327" s="0" t="n">
        <v>1.836</v>
      </c>
      <c r="D327" s="0" t="n">
        <v>17.9985</v>
      </c>
      <c r="E327" s="0" t="n">
        <v>17.9891</v>
      </c>
      <c r="F327" s="0" t="n">
        <v>12.106067</v>
      </c>
      <c r="G327" s="0" t="n">
        <v>1.50483</v>
      </c>
      <c r="H327" s="0" t="n">
        <v>109.0487</v>
      </c>
      <c r="I327" s="0" t="n">
        <v>10.2766</v>
      </c>
      <c r="J327" s="0" t="n">
        <v>7.821</v>
      </c>
      <c r="K327" s="0" t="n">
        <v>-107.50283</v>
      </c>
      <c r="L327" s="0" t="n">
        <v>75.98399</v>
      </c>
      <c r="M327" s="0" t="n">
        <v>0.8099</v>
      </c>
      <c r="N327" s="0" t="n">
        <v>0</v>
      </c>
      <c r="O327" s="0" t="n">
        <v>51.9568</v>
      </c>
      <c r="P327" s="0" t="n">
        <v>2.68002</v>
      </c>
      <c r="Q327" s="0" t="n">
        <v>0.0003</v>
      </c>
      <c r="R327" s="0" t="n">
        <v>0</v>
      </c>
      <c r="S327" s="0" t="n">
        <v>1.7619</v>
      </c>
      <c r="T327" s="0" t="n">
        <v>1.6422</v>
      </c>
      <c r="U327" s="0" t="n">
        <v>0</v>
      </c>
      <c r="V327" s="2" t="n">
        <v>5.0522</v>
      </c>
      <c r="W327" s="2" t="n">
        <v>391.59</v>
      </c>
      <c r="X327" s="2" t="n">
        <v>19.784</v>
      </c>
      <c r="Y327" s="2" t="n">
        <v>0</v>
      </c>
    </row>
    <row r="328" customFormat="false" ht="12.75" hidden="false" customHeight="false" outlineLevel="0" collapsed="false">
      <c r="B328" s="0" t="n">
        <v>1.872</v>
      </c>
      <c r="C328" s="0" t="n">
        <v>1.855</v>
      </c>
      <c r="D328" s="0" t="n">
        <v>17.999</v>
      </c>
      <c r="E328" s="0" t="n">
        <v>17.9841</v>
      </c>
      <c r="F328" s="0" t="n">
        <v>12.107446</v>
      </c>
      <c r="G328" s="0" t="n">
        <v>1.504697</v>
      </c>
      <c r="H328" s="0" t="n">
        <v>109.0627</v>
      </c>
      <c r="I328" s="0" t="n">
        <v>10.2769</v>
      </c>
      <c r="J328" s="0" t="n">
        <v>7.821</v>
      </c>
      <c r="K328" s="0" t="n">
        <v>-107.55528</v>
      </c>
      <c r="L328" s="0" t="n">
        <v>76.02106</v>
      </c>
      <c r="M328" s="0" t="n">
        <v>0.8099</v>
      </c>
      <c r="N328" s="0" t="n">
        <v>0</v>
      </c>
      <c r="O328" s="0" t="n">
        <v>51.9568</v>
      </c>
      <c r="P328" s="0" t="n">
        <v>2.68002</v>
      </c>
      <c r="Q328" s="0" t="n">
        <v>0.00031</v>
      </c>
      <c r="R328" s="0" t="n">
        <v>0</v>
      </c>
      <c r="S328" s="0" t="n">
        <v>1.7619</v>
      </c>
      <c r="T328" s="0" t="n">
        <v>1.6422</v>
      </c>
      <c r="U328" s="0" t="n">
        <v>0</v>
      </c>
      <c r="V328" s="2" t="n">
        <v>5.0522</v>
      </c>
      <c r="W328" s="2" t="n">
        <v>391.59</v>
      </c>
      <c r="X328" s="2" t="n">
        <v>19.784</v>
      </c>
      <c r="Y328" s="2" t="n">
        <v>0</v>
      </c>
    </row>
    <row r="329" customFormat="false" ht="12.75" hidden="false" customHeight="false" outlineLevel="0" collapsed="false">
      <c r="B329" s="0" t="n">
        <v>1.883</v>
      </c>
      <c r="C329" s="0" t="n">
        <v>1.867</v>
      </c>
      <c r="D329" s="0" t="n">
        <v>18.0004</v>
      </c>
      <c r="E329" s="0" t="n">
        <v>17.9797</v>
      </c>
      <c r="F329" s="0" t="n">
        <v>12.110261</v>
      </c>
      <c r="G329" s="0" t="n">
        <v>1.504564</v>
      </c>
      <c r="H329" s="0" t="n">
        <v>109.0905</v>
      </c>
      <c r="I329" s="0" t="n">
        <v>10.277</v>
      </c>
      <c r="J329" s="0" t="n">
        <v>7.821</v>
      </c>
      <c r="K329" s="0" t="n">
        <v>-107.60265</v>
      </c>
      <c r="L329" s="0" t="n">
        <v>76.05454</v>
      </c>
      <c r="M329" s="0" t="n">
        <v>0.8075</v>
      </c>
      <c r="N329" s="0" t="n">
        <v>0</v>
      </c>
      <c r="O329" s="0" t="n">
        <v>51.9568</v>
      </c>
      <c r="P329" s="0" t="n">
        <v>2.68002</v>
      </c>
      <c r="Q329" s="0" t="n">
        <v>0.00032</v>
      </c>
      <c r="R329" s="0" t="n">
        <v>0</v>
      </c>
      <c r="S329" s="0" t="n">
        <v>1.7619</v>
      </c>
      <c r="T329" s="0" t="n">
        <v>1.641</v>
      </c>
      <c r="U329" s="0" t="n">
        <v>0</v>
      </c>
      <c r="V329" s="2" t="n">
        <v>5.078</v>
      </c>
      <c r="W329" s="2" t="n">
        <v>389.61</v>
      </c>
      <c r="X329" s="2" t="n">
        <v>19.784</v>
      </c>
      <c r="Y329" s="2" t="n">
        <v>0</v>
      </c>
    </row>
    <row r="330" customFormat="false" ht="12.75" hidden="false" customHeight="false" outlineLevel="0" collapsed="false">
      <c r="B330" s="0" t="n">
        <v>1.874</v>
      </c>
      <c r="C330" s="0" t="n">
        <v>1.858</v>
      </c>
      <c r="D330" s="0" t="n">
        <v>18.0018</v>
      </c>
      <c r="E330" s="0" t="n">
        <v>17.9758</v>
      </c>
      <c r="F330" s="0" t="n">
        <v>12.114849</v>
      </c>
      <c r="G330" s="0" t="n">
        <v>1.504523</v>
      </c>
      <c r="H330" s="0" t="n">
        <v>109.1383</v>
      </c>
      <c r="I330" s="0" t="n">
        <v>10.2777</v>
      </c>
      <c r="J330" s="0" t="n">
        <v>7.826</v>
      </c>
      <c r="K330" s="0" t="n">
        <v>-107.64487</v>
      </c>
      <c r="L330" s="0" t="n">
        <v>76.08439</v>
      </c>
      <c r="M330" s="0" t="n">
        <v>0.8075</v>
      </c>
      <c r="N330" s="0" t="n">
        <v>0</v>
      </c>
      <c r="O330" s="0" t="n">
        <v>51.9568</v>
      </c>
      <c r="P330" s="0" t="n">
        <v>2.68002</v>
      </c>
      <c r="Q330" s="0" t="n">
        <v>0.00034</v>
      </c>
      <c r="R330" s="0" t="n">
        <v>0</v>
      </c>
      <c r="S330" s="0" t="n">
        <v>1.7619</v>
      </c>
      <c r="T330" s="0" t="n">
        <v>1.641</v>
      </c>
      <c r="U330" s="0" t="n">
        <v>0</v>
      </c>
      <c r="V330" s="2" t="n">
        <v>5.0522</v>
      </c>
      <c r="W330" s="2" t="n">
        <v>391.59</v>
      </c>
      <c r="X330" s="2" t="n">
        <v>19.784</v>
      </c>
      <c r="Y330" s="2" t="n">
        <v>0</v>
      </c>
    </row>
    <row r="331" customFormat="false" ht="12.75" hidden="false" customHeight="false" outlineLevel="0" collapsed="false">
      <c r="B331" s="0" t="n">
        <v>1.872</v>
      </c>
      <c r="C331" s="0" t="n">
        <v>1.855</v>
      </c>
      <c r="D331" s="0" t="n">
        <v>18.0028</v>
      </c>
      <c r="E331" s="0" t="n">
        <v>17.9724</v>
      </c>
      <c r="F331" s="0" t="n">
        <v>12.12029</v>
      </c>
      <c r="G331" s="0" t="n">
        <v>1.504603</v>
      </c>
      <c r="H331" s="0" t="n">
        <v>109.1968</v>
      </c>
      <c r="I331" s="0" t="n">
        <v>10.2791</v>
      </c>
      <c r="J331" s="0" t="n">
        <v>7.826</v>
      </c>
      <c r="K331" s="0" t="n">
        <v>-107.68236</v>
      </c>
      <c r="L331" s="0" t="n">
        <v>76.11088</v>
      </c>
      <c r="M331" s="0" t="n">
        <v>0.8075</v>
      </c>
      <c r="N331" s="0" t="n">
        <v>0</v>
      </c>
      <c r="O331" s="0" t="n">
        <v>51.9568</v>
      </c>
      <c r="P331" s="0" t="n">
        <v>2.68002</v>
      </c>
      <c r="Q331" s="0" t="n">
        <v>0.00035</v>
      </c>
      <c r="R331" s="0" t="n">
        <v>0</v>
      </c>
      <c r="S331" s="0" t="n">
        <v>1.7619</v>
      </c>
      <c r="T331" s="0" t="n">
        <v>1.641</v>
      </c>
      <c r="U331" s="0" t="n">
        <v>0</v>
      </c>
      <c r="V331" s="2" t="n">
        <v>5.078</v>
      </c>
      <c r="W331" s="2" t="n">
        <v>389.61</v>
      </c>
      <c r="X331" s="2" t="n">
        <v>19.784</v>
      </c>
      <c r="Y331" s="2" t="n">
        <v>0</v>
      </c>
    </row>
    <row r="332" customFormat="false" ht="12.75" hidden="false" customHeight="false" outlineLevel="0" collapsed="false">
      <c r="B332" s="0" t="n">
        <v>1.883</v>
      </c>
      <c r="C332" s="0" t="n">
        <v>1.867</v>
      </c>
      <c r="D332" s="0" t="n">
        <v>18.004</v>
      </c>
      <c r="E332" s="0" t="n">
        <v>17.9701</v>
      </c>
      <c r="F332" s="0" t="n">
        <v>12.125351</v>
      </c>
      <c r="G332" s="0" t="n">
        <v>1.504958</v>
      </c>
      <c r="H332" s="0" t="n">
        <v>109.2504</v>
      </c>
      <c r="I332" s="0" t="n">
        <v>10.2823</v>
      </c>
      <c r="J332" s="0" t="n">
        <v>7.826</v>
      </c>
      <c r="K332" s="0" t="n">
        <v>-107.71515</v>
      </c>
      <c r="L332" s="0" t="n">
        <v>76.13406</v>
      </c>
      <c r="M332" s="0" t="n">
        <v>0.8051</v>
      </c>
      <c r="N332" s="0" t="n">
        <v>0</v>
      </c>
      <c r="O332" s="0" t="n">
        <v>51.9568</v>
      </c>
      <c r="P332" s="0" t="n">
        <v>2.68002</v>
      </c>
      <c r="Q332" s="0" t="n">
        <v>0.00036</v>
      </c>
      <c r="R332" s="0" t="n">
        <v>0</v>
      </c>
      <c r="S332" s="0" t="n">
        <v>1.7619</v>
      </c>
      <c r="T332" s="0" t="n">
        <v>1.6398</v>
      </c>
      <c r="U332" s="0" t="n">
        <v>0</v>
      </c>
      <c r="V332" s="2" t="n">
        <v>5.0522</v>
      </c>
      <c r="W332" s="2" t="n">
        <v>391.59</v>
      </c>
      <c r="X332" s="2" t="n">
        <v>19.784</v>
      </c>
      <c r="Y332" s="2" t="n">
        <v>0</v>
      </c>
    </row>
    <row r="333" customFormat="false" ht="12.75" hidden="false" customHeight="false" outlineLevel="0" collapsed="false">
      <c r="B333" s="0" t="n">
        <v>1.917</v>
      </c>
      <c r="C333" s="0" t="n">
        <v>1.9</v>
      </c>
      <c r="D333" s="0" t="n">
        <v>18.0051</v>
      </c>
      <c r="E333" s="0" t="n">
        <v>17.9688</v>
      </c>
      <c r="F333" s="0" t="n">
        <v>12.129257</v>
      </c>
      <c r="G333" s="0" t="n">
        <v>1.505499</v>
      </c>
      <c r="H333" s="0" t="n">
        <v>109.2914</v>
      </c>
      <c r="I333" s="0" t="n">
        <v>10.2866</v>
      </c>
      <c r="J333" s="0" t="n">
        <v>7.826</v>
      </c>
      <c r="K333" s="0" t="n">
        <v>-107.7434</v>
      </c>
      <c r="L333" s="0" t="n">
        <v>76.15402</v>
      </c>
      <c r="M333" s="0" t="n">
        <v>0.8051</v>
      </c>
      <c r="N333" s="0" t="n">
        <v>0</v>
      </c>
      <c r="O333" s="0" t="n">
        <v>51.9568</v>
      </c>
      <c r="P333" s="0" t="n">
        <v>2.68002</v>
      </c>
      <c r="Q333" s="0" t="n">
        <v>0.00037</v>
      </c>
      <c r="R333" s="0" t="n">
        <v>0</v>
      </c>
      <c r="S333" s="0" t="n">
        <v>1.7619</v>
      </c>
      <c r="T333" s="0" t="n">
        <v>1.6398</v>
      </c>
      <c r="U333" s="0" t="n">
        <v>0</v>
      </c>
      <c r="V333" s="2" t="n">
        <v>5.0665</v>
      </c>
      <c r="W333" s="2" t="n">
        <v>391.59</v>
      </c>
      <c r="X333" s="2" t="n">
        <v>19.84</v>
      </c>
      <c r="Y333" s="2" t="n">
        <v>0</v>
      </c>
    </row>
    <row r="334" customFormat="false" ht="12.75" hidden="false" customHeight="false" outlineLevel="0" collapsed="false">
      <c r="B334" s="0" t="n">
        <v>1.915</v>
      </c>
      <c r="C334" s="0" t="n">
        <v>1.898</v>
      </c>
      <c r="D334" s="0" t="n">
        <v>18.0061</v>
      </c>
      <c r="E334" s="0" t="n">
        <v>17.9691</v>
      </c>
      <c r="F334" s="0" t="n">
        <v>12.131895</v>
      </c>
      <c r="G334" s="0" t="n">
        <v>1.505939</v>
      </c>
      <c r="H334" s="0" t="n">
        <v>109.3182</v>
      </c>
      <c r="I334" s="0" t="n">
        <v>10.2898</v>
      </c>
      <c r="J334" s="0" t="n">
        <v>7.826</v>
      </c>
      <c r="K334" s="0" t="n">
        <v>-107.76631</v>
      </c>
      <c r="L334" s="0" t="n">
        <v>76.17022</v>
      </c>
      <c r="M334" s="0" t="n">
        <v>0.8026</v>
      </c>
      <c r="N334" s="0" t="n">
        <v>0</v>
      </c>
      <c r="O334" s="0" t="n">
        <v>51.9568</v>
      </c>
      <c r="P334" s="0" t="n">
        <v>2.68002</v>
      </c>
      <c r="Q334" s="0" t="n">
        <v>0.00038</v>
      </c>
      <c r="R334" s="0" t="n">
        <v>0</v>
      </c>
      <c r="S334" s="0" t="n">
        <v>1.7619</v>
      </c>
      <c r="T334" s="0" t="n">
        <v>1.6386</v>
      </c>
      <c r="U334" s="0" t="n">
        <v>0</v>
      </c>
      <c r="V334" s="2" t="n">
        <v>5.0665</v>
      </c>
      <c r="W334" s="2" t="n">
        <v>391.59</v>
      </c>
      <c r="X334" s="2" t="n">
        <v>19.84</v>
      </c>
      <c r="Y334" s="2" t="n">
        <v>0</v>
      </c>
    </row>
    <row r="335" customFormat="false" ht="12.75" hidden="false" customHeight="false" outlineLevel="0" collapsed="false">
      <c r="B335" s="0" t="n">
        <v>1.925</v>
      </c>
      <c r="C335" s="0" t="n">
        <v>1.909</v>
      </c>
      <c r="D335" s="0" t="n">
        <v>18.007</v>
      </c>
      <c r="E335" s="0" t="n">
        <v>17.9714</v>
      </c>
      <c r="F335" s="0" t="n">
        <v>12.133489</v>
      </c>
      <c r="G335" s="0" t="n">
        <v>1.506355</v>
      </c>
      <c r="H335" s="0" t="n">
        <v>109.3337</v>
      </c>
      <c r="I335" s="0" t="n">
        <v>10.2923</v>
      </c>
      <c r="J335" s="0" t="n">
        <v>7.826</v>
      </c>
      <c r="K335" s="0" t="n">
        <v>-107.78455</v>
      </c>
      <c r="L335" s="0" t="n">
        <v>76.18311</v>
      </c>
      <c r="M335" s="0" t="n">
        <v>0.8026</v>
      </c>
      <c r="N335" s="0" t="n">
        <v>0</v>
      </c>
      <c r="O335" s="0" t="n">
        <v>51.9568</v>
      </c>
      <c r="P335" s="0" t="n">
        <v>2.68002</v>
      </c>
      <c r="Q335" s="0" t="n">
        <v>0.00039</v>
      </c>
      <c r="R335" s="0" t="n">
        <v>0</v>
      </c>
      <c r="S335" s="0" t="n">
        <v>1.7619</v>
      </c>
      <c r="T335" s="0" t="n">
        <v>1.6386</v>
      </c>
      <c r="U335" s="0" t="n">
        <v>0</v>
      </c>
      <c r="V335" s="2" t="n">
        <v>5.0924</v>
      </c>
      <c r="W335" s="2" t="n">
        <v>389.61</v>
      </c>
      <c r="X335" s="2" t="n">
        <v>19.84</v>
      </c>
      <c r="Y335" s="2" t="n">
        <v>0</v>
      </c>
    </row>
    <row r="336" customFormat="false" ht="12.75" hidden="false" customHeight="false" outlineLevel="0" collapsed="false">
      <c r="B336" s="0" t="n">
        <v>1.927</v>
      </c>
      <c r="C336" s="0" t="n">
        <v>1.91</v>
      </c>
      <c r="D336" s="0" t="n">
        <v>18.008</v>
      </c>
      <c r="E336" s="0" t="n">
        <v>17.976</v>
      </c>
      <c r="F336" s="0" t="n">
        <v>12.135353</v>
      </c>
      <c r="G336" s="0" t="n">
        <v>1.506889</v>
      </c>
      <c r="H336" s="0" t="n">
        <v>109.3517</v>
      </c>
      <c r="I336" s="0" t="n">
        <v>10.2951</v>
      </c>
      <c r="J336" s="0" t="n">
        <v>7.826</v>
      </c>
      <c r="K336" s="0" t="n">
        <v>-107.79777</v>
      </c>
      <c r="L336" s="0" t="n">
        <v>76.19246</v>
      </c>
      <c r="M336" s="0" t="n">
        <v>0.8002</v>
      </c>
      <c r="N336" s="0" t="n">
        <v>0</v>
      </c>
      <c r="O336" s="0" t="n">
        <v>51.9568</v>
      </c>
      <c r="P336" s="0" t="n">
        <v>2.68002</v>
      </c>
      <c r="Q336" s="0" t="n">
        <v>0.00041</v>
      </c>
      <c r="R336" s="0" t="n">
        <v>0</v>
      </c>
      <c r="S336" s="0" t="n">
        <v>1.7619</v>
      </c>
      <c r="T336" s="0" t="n">
        <v>1.6374</v>
      </c>
      <c r="U336" s="0" t="n">
        <v>0</v>
      </c>
      <c r="V336" s="2" t="n">
        <v>5.0924</v>
      </c>
      <c r="W336" s="2" t="n">
        <v>389.61</v>
      </c>
      <c r="X336" s="2" t="n">
        <v>19.84</v>
      </c>
      <c r="Y336" s="2" t="n">
        <v>0</v>
      </c>
    </row>
    <row r="337" customFormat="false" ht="12.75" hidden="false" customHeight="false" outlineLevel="0" collapsed="false">
      <c r="B337" s="0" t="n">
        <v>1.925</v>
      </c>
      <c r="C337" s="0" t="n">
        <v>1.909</v>
      </c>
      <c r="D337" s="0" t="n">
        <v>18.0087</v>
      </c>
      <c r="E337" s="0" t="n">
        <v>17.9802</v>
      </c>
      <c r="F337" s="0" t="n">
        <v>12.144471</v>
      </c>
      <c r="G337" s="0" t="n">
        <v>1.507771</v>
      </c>
      <c r="H337" s="0" t="n">
        <v>109.4528</v>
      </c>
      <c r="I337" s="0" t="n">
        <v>10.3006</v>
      </c>
      <c r="J337" s="0" t="n">
        <v>7.821</v>
      </c>
      <c r="K337" s="0" t="n">
        <v>-107.80615</v>
      </c>
      <c r="L337" s="0" t="n">
        <v>76.19838</v>
      </c>
      <c r="M337" s="0" t="n">
        <v>0.8002</v>
      </c>
      <c r="N337" s="0" t="n">
        <v>0</v>
      </c>
      <c r="O337" s="0" t="n">
        <v>51.9568</v>
      </c>
      <c r="P337" s="0" t="n">
        <v>2.68002</v>
      </c>
      <c r="Q337" s="0" t="n">
        <v>0.00042</v>
      </c>
      <c r="R337" s="0" t="n">
        <v>0</v>
      </c>
      <c r="S337" s="0" t="n">
        <v>1.7619</v>
      </c>
      <c r="T337" s="0" t="n">
        <v>1.6374</v>
      </c>
      <c r="U337" s="0" t="n">
        <v>0</v>
      </c>
      <c r="V337" s="2" t="n">
        <v>5.0522</v>
      </c>
      <c r="W337" s="2" t="n">
        <v>391.59</v>
      </c>
      <c r="X337" s="2" t="n">
        <v>19.784</v>
      </c>
      <c r="Y337" s="2" t="n">
        <v>0</v>
      </c>
    </row>
    <row r="338" customFormat="false" ht="12.75" hidden="false" customHeight="false" outlineLevel="0" collapsed="false">
      <c r="B338" s="0" t="n">
        <v>1.947</v>
      </c>
      <c r="C338" s="0" t="n">
        <v>1.93</v>
      </c>
      <c r="D338" s="0" t="n">
        <v>18.0096</v>
      </c>
      <c r="E338" s="0" t="n">
        <v>17.9825</v>
      </c>
      <c r="F338" s="0" t="n">
        <v>12.167538</v>
      </c>
      <c r="G338" s="0" t="n">
        <v>1.509062</v>
      </c>
      <c r="H338" s="0" t="n">
        <v>109.7112</v>
      </c>
      <c r="I338" s="0" t="n">
        <v>10.3096</v>
      </c>
      <c r="J338" s="0" t="n">
        <v>7.821</v>
      </c>
      <c r="K338" s="0" t="n">
        <v>-108.16197</v>
      </c>
      <c r="L338" s="0" t="n">
        <v>76.44987</v>
      </c>
      <c r="M338" s="0" t="n">
        <v>0.7978</v>
      </c>
      <c r="N338" s="0" t="n">
        <v>0</v>
      </c>
      <c r="O338" s="0" t="n">
        <v>51.9568</v>
      </c>
      <c r="P338" s="0" t="n">
        <v>2.68002</v>
      </c>
      <c r="Q338" s="0" t="n">
        <v>0.00043</v>
      </c>
      <c r="R338" s="0" t="n">
        <v>0</v>
      </c>
      <c r="S338" s="0" t="n">
        <v>1.7656</v>
      </c>
      <c r="T338" s="0" t="n">
        <v>1.6361</v>
      </c>
      <c r="U338" s="0" t="n">
        <v>0</v>
      </c>
      <c r="V338" s="2" t="n">
        <v>5.0238</v>
      </c>
      <c r="W338" s="2" t="n">
        <v>391.59</v>
      </c>
      <c r="X338" s="2" t="n">
        <v>19.673</v>
      </c>
      <c r="Y338" s="2" t="n">
        <v>0</v>
      </c>
    </row>
    <row r="339" customFormat="false" ht="12.75" hidden="false" customHeight="false" outlineLevel="0" collapsed="false">
      <c r="B339" s="0" t="n">
        <v>1.959</v>
      </c>
      <c r="C339" s="0" t="n">
        <v>1.942</v>
      </c>
      <c r="D339" s="0" t="n">
        <v>18.0107</v>
      </c>
      <c r="E339" s="0" t="n">
        <v>17.9862</v>
      </c>
      <c r="F339" s="0" t="n">
        <v>12.197446</v>
      </c>
      <c r="G339" s="0" t="n">
        <v>1.510601</v>
      </c>
      <c r="H339" s="0" t="n">
        <v>110.0467</v>
      </c>
      <c r="I339" s="0" t="n">
        <v>10.3201</v>
      </c>
      <c r="J339" s="0" t="n">
        <v>7.821</v>
      </c>
      <c r="K339" s="0" t="n">
        <v>-108.20266</v>
      </c>
      <c r="L339" s="0" t="n">
        <v>76.47863</v>
      </c>
      <c r="M339" s="0" t="n">
        <v>0.7954</v>
      </c>
      <c r="N339" s="0" t="n">
        <v>0</v>
      </c>
      <c r="O339" s="0" t="n">
        <v>51.9568</v>
      </c>
      <c r="P339" s="0" t="n">
        <v>2.68002</v>
      </c>
      <c r="Q339" s="0" t="n">
        <v>0.00044</v>
      </c>
      <c r="R339" s="0" t="n">
        <v>0</v>
      </c>
      <c r="S339" s="0" t="n">
        <v>1.7656</v>
      </c>
      <c r="T339" s="0" t="n">
        <v>1.6349</v>
      </c>
      <c r="U339" s="0" t="n">
        <v>0</v>
      </c>
      <c r="V339" s="2" t="n">
        <v>5.021</v>
      </c>
      <c r="W339" s="2" t="n">
        <v>389.61</v>
      </c>
      <c r="X339" s="2" t="n">
        <v>19.562</v>
      </c>
      <c r="Y339" s="2" t="n">
        <v>0</v>
      </c>
    </row>
    <row r="340" customFormat="false" ht="12.75" hidden="false" customHeight="false" outlineLevel="0" collapsed="false">
      <c r="B340" s="0" t="n">
        <v>2.011</v>
      </c>
      <c r="C340" s="0" t="n">
        <v>1.994</v>
      </c>
      <c r="D340" s="0" t="n">
        <v>18.0111</v>
      </c>
      <c r="E340" s="0" t="n">
        <v>17.9897</v>
      </c>
      <c r="F340" s="0" t="n">
        <v>12.228256</v>
      </c>
      <c r="G340" s="0" t="n">
        <v>1.512445</v>
      </c>
      <c r="H340" s="0" t="n">
        <v>110.3945</v>
      </c>
      <c r="I340" s="0" t="n">
        <v>10.3329</v>
      </c>
      <c r="J340" s="0" t="n">
        <v>7.825</v>
      </c>
      <c r="K340" s="0" t="n">
        <v>-108.35466</v>
      </c>
      <c r="L340" s="0" t="n">
        <v>76.58607</v>
      </c>
      <c r="M340" s="0" t="n">
        <v>0.7931</v>
      </c>
      <c r="N340" s="0" t="n">
        <v>0</v>
      </c>
      <c r="O340" s="0" t="n">
        <v>51.9568</v>
      </c>
      <c r="P340" s="0" t="n">
        <v>2.68002</v>
      </c>
      <c r="Q340" s="0" t="n">
        <v>0.00045</v>
      </c>
      <c r="R340" s="0" t="n">
        <v>0</v>
      </c>
      <c r="S340" s="0" t="n">
        <v>1.7668</v>
      </c>
      <c r="T340" s="0" t="n">
        <v>1.6337</v>
      </c>
      <c r="U340" s="0" t="n">
        <v>0</v>
      </c>
      <c r="V340" s="2" t="n">
        <v>4.9533</v>
      </c>
      <c r="W340" s="2" t="n">
        <v>391.59</v>
      </c>
      <c r="X340" s="2" t="n">
        <v>19.397</v>
      </c>
      <c r="Y340" s="2" t="n">
        <v>0</v>
      </c>
    </row>
    <row r="341" customFormat="false" ht="12.75" hidden="false" customHeight="false" outlineLevel="0" collapsed="false">
      <c r="B341" s="0" t="n">
        <v>2.032</v>
      </c>
      <c r="C341" s="0" t="n">
        <v>2.014</v>
      </c>
      <c r="D341" s="0" t="n">
        <v>18.0117</v>
      </c>
      <c r="E341" s="0" t="n">
        <v>17.9931</v>
      </c>
      <c r="F341" s="0" t="n">
        <v>12.253102</v>
      </c>
      <c r="G341" s="0" t="n">
        <v>1.513597</v>
      </c>
      <c r="H341" s="0" t="n">
        <v>110.6749</v>
      </c>
      <c r="I341" s="0" t="n">
        <v>10.3405</v>
      </c>
      <c r="J341" s="0" t="n">
        <v>7.825</v>
      </c>
      <c r="K341" s="0" t="n">
        <v>-108.39616</v>
      </c>
      <c r="L341" s="0" t="n">
        <v>76.6154</v>
      </c>
      <c r="M341" s="0" t="n">
        <v>0.7931</v>
      </c>
      <c r="N341" s="0" t="n">
        <v>0</v>
      </c>
      <c r="O341" s="0" t="n">
        <v>51.9568</v>
      </c>
      <c r="P341" s="0" t="n">
        <v>2.68002</v>
      </c>
      <c r="Q341" s="0" t="n">
        <v>0.00046</v>
      </c>
      <c r="R341" s="0" t="n">
        <v>0</v>
      </c>
      <c r="S341" s="0" t="n">
        <v>1.7668</v>
      </c>
      <c r="T341" s="0" t="n">
        <v>1.6337</v>
      </c>
      <c r="U341" s="0" t="n">
        <v>0</v>
      </c>
      <c r="V341" s="2" t="n">
        <v>4.9506</v>
      </c>
      <c r="W341" s="2" t="n">
        <v>389.61</v>
      </c>
      <c r="X341" s="2" t="n">
        <v>19.288</v>
      </c>
      <c r="Y341" s="2" t="n">
        <v>0</v>
      </c>
    </row>
    <row r="342" customFormat="false" ht="12.75" hidden="false" customHeight="false" outlineLevel="0" collapsed="false">
      <c r="B342" s="0" t="n">
        <v>2.056</v>
      </c>
      <c r="C342" s="0" t="n">
        <v>2.038</v>
      </c>
      <c r="D342" s="0" t="n">
        <v>18.0125</v>
      </c>
      <c r="E342" s="0" t="n">
        <v>17.9962</v>
      </c>
      <c r="F342" s="0" t="n">
        <v>12.275262</v>
      </c>
      <c r="G342" s="0" t="n">
        <v>1.514941</v>
      </c>
      <c r="H342" s="0" t="n">
        <v>110.924</v>
      </c>
      <c r="I342" s="0" t="n">
        <v>10.3497</v>
      </c>
      <c r="J342" s="0" t="n">
        <v>7.825</v>
      </c>
      <c r="K342" s="0" t="n">
        <v>-108.43038</v>
      </c>
      <c r="L342" s="0" t="n">
        <v>76.63959</v>
      </c>
      <c r="M342" s="0" t="n">
        <v>0.7931</v>
      </c>
      <c r="N342" s="0" t="n">
        <v>0</v>
      </c>
      <c r="O342" s="0" t="n">
        <v>51.9568</v>
      </c>
      <c r="P342" s="0" t="n">
        <v>2.68002</v>
      </c>
      <c r="Q342" s="0" t="n">
        <v>0.00047</v>
      </c>
      <c r="R342" s="0" t="n">
        <v>0</v>
      </c>
      <c r="S342" s="0" t="n">
        <v>1.7668</v>
      </c>
      <c r="T342" s="0" t="n">
        <v>1.6337</v>
      </c>
      <c r="U342" s="0" t="n">
        <v>0</v>
      </c>
      <c r="V342" s="2" t="n">
        <v>4.8811</v>
      </c>
      <c r="W342" s="2" t="n">
        <v>389.61</v>
      </c>
      <c r="X342" s="2" t="n">
        <v>19.017</v>
      </c>
      <c r="Y342" s="2" t="n">
        <v>0</v>
      </c>
    </row>
    <row r="343" customFormat="false" ht="12.75" hidden="false" customHeight="false" outlineLevel="0" collapsed="false">
      <c r="B343" s="0" t="n">
        <v>2.075</v>
      </c>
      <c r="C343" s="0" t="n">
        <v>2.057</v>
      </c>
      <c r="D343" s="0" t="n">
        <v>18.0127</v>
      </c>
      <c r="E343" s="0" t="n">
        <v>17.9994</v>
      </c>
      <c r="F343" s="0" t="n">
        <v>12.297419</v>
      </c>
      <c r="G343" s="0" t="n">
        <v>1.516681</v>
      </c>
      <c r="H343" s="0" t="n">
        <v>111.1754</v>
      </c>
      <c r="I343" s="0" t="n">
        <v>10.3618</v>
      </c>
      <c r="J343" s="0" t="n">
        <v>7.825</v>
      </c>
      <c r="K343" s="0" t="n">
        <v>-108.45733</v>
      </c>
      <c r="L343" s="0" t="n">
        <v>76.65864</v>
      </c>
      <c r="M343" s="0" t="n">
        <v>0.7907</v>
      </c>
      <c r="N343" s="0" t="n">
        <v>0</v>
      </c>
      <c r="O343" s="0" t="n">
        <v>51.9568</v>
      </c>
      <c r="P343" s="0" t="n">
        <v>2.68002</v>
      </c>
      <c r="Q343" s="0" t="n">
        <v>0.00049</v>
      </c>
      <c r="R343" s="0" t="n">
        <v>0</v>
      </c>
      <c r="S343" s="0" t="n">
        <v>1.7668</v>
      </c>
      <c r="T343" s="0" t="n">
        <v>1.6325</v>
      </c>
      <c r="U343" s="0" t="n">
        <v>0</v>
      </c>
      <c r="V343" s="2" t="n">
        <v>4.8018</v>
      </c>
      <c r="W343" s="2" t="n">
        <v>391.59</v>
      </c>
      <c r="X343" s="2" t="n">
        <v>18.803</v>
      </c>
      <c r="Y343" s="2" t="n">
        <v>0</v>
      </c>
    </row>
    <row r="344" customFormat="false" ht="12.75" hidden="false" customHeight="false" outlineLevel="0" collapsed="false">
      <c r="B344" s="0" t="n">
        <v>2.086</v>
      </c>
      <c r="C344" s="0" t="n">
        <v>2.067</v>
      </c>
      <c r="D344" s="0" t="n">
        <v>18.0134</v>
      </c>
      <c r="E344" s="0" t="n">
        <v>18.0021</v>
      </c>
      <c r="F344" s="0" t="n">
        <v>12.318091</v>
      </c>
      <c r="G344" s="0" t="n">
        <v>1.518387</v>
      </c>
      <c r="H344" s="0" t="n">
        <v>111.4085</v>
      </c>
      <c r="I344" s="0" t="n">
        <v>10.3738</v>
      </c>
      <c r="J344" s="0" t="n">
        <v>7.825</v>
      </c>
      <c r="K344" s="0" t="n">
        <v>-108.4768</v>
      </c>
      <c r="L344" s="0" t="n">
        <v>76.6724</v>
      </c>
      <c r="M344" s="0" t="n">
        <v>0.7907</v>
      </c>
      <c r="N344" s="0" t="n">
        <v>0</v>
      </c>
      <c r="O344" s="0" t="n">
        <v>51.9568</v>
      </c>
      <c r="P344" s="0" t="n">
        <v>2.68002</v>
      </c>
      <c r="Q344" s="0" t="n">
        <v>0.0005</v>
      </c>
      <c r="R344" s="0" t="n">
        <v>0</v>
      </c>
      <c r="S344" s="0" t="n">
        <v>1.7668</v>
      </c>
      <c r="T344" s="0" t="n">
        <v>1.6325</v>
      </c>
      <c r="U344" s="0" t="n">
        <v>0</v>
      </c>
      <c r="V344" s="2" t="n">
        <v>4.7478</v>
      </c>
      <c r="W344" s="2" t="n">
        <v>391.59</v>
      </c>
      <c r="X344" s="2" t="n">
        <v>18.592</v>
      </c>
      <c r="Y344" s="2" t="n">
        <v>0</v>
      </c>
    </row>
    <row r="345" customFormat="false" ht="12.75" hidden="false" customHeight="false" outlineLevel="0" collapsed="false">
      <c r="B345" s="0" t="n">
        <v>2.131</v>
      </c>
      <c r="C345" s="0" t="n">
        <v>2.112</v>
      </c>
      <c r="D345" s="0" t="n">
        <v>18.0136</v>
      </c>
      <c r="E345" s="0" t="n">
        <v>18.0039</v>
      </c>
      <c r="F345" s="0" t="n">
        <v>12.333937</v>
      </c>
      <c r="G345" s="0" t="n">
        <v>1.519976</v>
      </c>
      <c r="H345" s="0" t="n">
        <v>111.5883</v>
      </c>
      <c r="I345" s="0" t="n">
        <v>10.3851</v>
      </c>
      <c r="J345" s="0" t="n">
        <v>7.825</v>
      </c>
      <c r="K345" s="0" t="n">
        <v>-108.60687</v>
      </c>
      <c r="L345" s="0" t="n">
        <v>76.76434</v>
      </c>
      <c r="M345" s="0" t="n">
        <v>0.7907</v>
      </c>
      <c r="N345" s="0" t="n">
        <v>0</v>
      </c>
      <c r="O345" s="0" t="n">
        <v>51.9568</v>
      </c>
      <c r="P345" s="0" t="n">
        <v>2.68002</v>
      </c>
      <c r="Q345" s="0" t="n">
        <v>0.00051</v>
      </c>
      <c r="R345" s="0" t="n">
        <v>0</v>
      </c>
      <c r="S345" s="0" t="n">
        <v>1.768</v>
      </c>
      <c r="T345" s="0" t="n">
        <v>1.6325</v>
      </c>
      <c r="U345" s="0" t="n">
        <v>0</v>
      </c>
      <c r="V345" s="2" t="n">
        <v>4.7184</v>
      </c>
      <c r="W345" s="2" t="n">
        <v>389.61</v>
      </c>
      <c r="X345" s="2" t="n">
        <v>18.383</v>
      </c>
      <c r="Y345" s="2" t="n">
        <v>0</v>
      </c>
    </row>
    <row r="346" customFormat="false" ht="12.75" hidden="false" customHeight="false" outlineLevel="0" collapsed="false">
      <c r="B346" s="0" t="n">
        <v>2.139</v>
      </c>
      <c r="C346" s="0" t="n">
        <v>2.121</v>
      </c>
      <c r="D346" s="0" t="n">
        <v>18.0137</v>
      </c>
      <c r="E346" s="0" t="n">
        <v>18.0055</v>
      </c>
      <c r="F346" s="0" t="n">
        <v>12.34471</v>
      </c>
      <c r="G346" s="0" t="n">
        <v>1.521686</v>
      </c>
      <c r="H346" s="0" t="n">
        <v>111.7105</v>
      </c>
      <c r="I346" s="0" t="n">
        <v>10.3973</v>
      </c>
      <c r="J346" s="0" t="n">
        <v>7.825</v>
      </c>
      <c r="K346" s="0" t="n">
        <v>-108.6258</v>
      </c>
      <c r="L346" s="0" t="n">
        <v>76.77771</v>
      </c>
      <c r="M346" s="0" t="n">
        <v>0.7907</v>
      </c>
      <c r="N346" s="0" t="n">
        <v>0</v>
      </c>
      <c r="O346" s="0" t="n">
        <v>51.9568</v>
      </c>
      <c r="P346" s="0" t="n">
        <v>2.68002</v>
      </c>
      <c r="Q346" s="0" t="n">
        <v>0.00052</v>
      </c>
      <c r="R346" s="0" t="n">
        <v>0</v>
      </c>
      <c r="S346" s="0" t="n">
        <v>1.768</v>
      </c>
      <c r="T346" s="0" t="n">
        <v>1.6325</v>
      </c>
      <c r="U346" s="0" t="n">
        <v>0</v>
      </c>
      <c r="V346" s="2" t="n">
        <v>4.6522</v>
      </c>
      <c r="W346" s="2" t="n">
        <v>389.61</v>
      </c>
      <c r="X346" s="2" t="n">
        <v>18.125</v>
      </c>
      <c r="Y346" s="2" t="n">
        <v>0</v>
      </c>
    </row>
    <row r="347" customFormat="false" ht="12.75" hidden="false" customHeight="false" outlineLevel="0" collapsed="false">
      <c r="B347" s="0" t="n">
        <v>2.182</v>
      </c>
      <c r="C347" s="0" t="n">
        <v>2.162</v>
      </c>
      <c r="D347" s="0" t="n">
        <v>18.0139</v>
      </c>
      <c r="E347" s="0" t="n">
        <v>18.0072</v>
      </c>
      <c r="F347" s="0" t="n">
        <v>12.350064</v>
      </c>
      <c r="G347" s="0" t="n">
        <v>1.52378</v>
      </c>
      <c r="H347" s="0" t="n">
        <v>111.7709</v>
      </c>
      <c r="I347" s="0" t="n">
        <v>10.4124</v>
      </c>
      <c r="J347" s="0" t="n">
        <v>7.825</v>
      </c>
      <c r="K347" s="0" t="n">
        <v>-108.63728</v>
      </c>
      <c r="L347" s="0" t="n">
        <v>76.78583</v>
      </c>
      <c r="M347" s="0" t="n">
        <v>0.7859</v>
      </c>
      <c r="N347" s="0" t="n">
        <v>0</v>
      </c>
      <c r="O347" s="0" t="n">
        <v>51.9568</v>
      </c>
      <c r="P347" s="0" t="n">
        <v>2.68002</v>
      </c>
      <c r="Q347" s="0" t="n">
        <v>0.00053</v>
      </c>
      <c r="R347" s="0" t="n">
        <v>0</v>
      </c>
      <c r="S347" s="0" t="n">
        <v>1.768</v>
      </c>
      <c r="T347" s="0" t="n">
        <v>1.63</v>
      </c>
      <c r="U347" s="0" t="n">
        <v>0</v>
      </c>
      <c r="V347" s="2" t="n">
        <v>4.5999</v>
      </c>
      <c r="W347" s="2" t="n">
        <v>389.61</v>
      </c>
      <c r="X347" s="2" t="n">
        <v>17.922</v>
      </c>
      <c r="Y347" s="2" t="n">
        <v>0</v>
      </c>
    </row>
    <row r="348" customFormat="false" ht="12.75" hidden="false" customHeight="false" outlineLevel="0" collapsed="false">
      <c r="B348" s="0" t="n">
        <v>2.193</v>
      </c>
      <c r="C348" s="0" t="n">
        <v>2.174</v>
      </c>
      <c r="D348" s="0" t="n">
        <v>18.0141</v>
      </c>
      <c r="E348" s="0" t="n">
        <v>18.0085</v>
      </c>
      <c r="F348" s="0" t="n">
        <v>12.34943</v>
      </c>
      <c r="G348" s="0" t="n">
        <v>1.525682</v>
      </c>
      <c r="H348" s="0" t="n">
        <v>111.7632</v>
      </c>
      <c r="I348" s="0" t="n">
        <v>10.4262</v>
      </c>
      <c r="J348" s="0" t="n">
        <v>7.825</v>
      </c>
      <c r="K348" s="0" t="n">
        <v>-108.64045</v>
      </c>
      <c r="L348" s="0" t="n">
        <v>76.78807</v>
      </c>
      <c r="M348" s="0" t="n">
        <v>0.7859</v>
      </c>
      <c r="N348" s="0" t="n">
        <v>0</v>
      </c>
      <c r="O348" s="0" t="n">
        <v>51.9568</v>
      </c>
      <c r="P348" s="0" t="n">
        <v>2.68002</v>
      </c>
      <c r="Q348" s="0" t="n">
        <v>0.00054</v>
      </c>
      <c r="R348" s="0" t="n">
        <v>0</v>
      </c>
      <c r="S348" s="0" t="n">
        <v>1.768</v>
      </c>
      <c r="T348" s="0" t="n">
        <v>1.63</v>
      </c>
      <c r="U348" s="0" t="n">
        <v>0</v>
      </c>
      <c r="V348" s="2" t="n">
        <v>4.5124</v>
      </c>
      <c r="W348" s="2" t="n">
        <v>391.59</v>
      </c>
      <c r="X348" s="2" t="n">
        <v>17.67</v>
      </c>
      <c r="Y348" s="2" t="n">
        <v>0</v>
      </c>
    </row>
    <row r="349" customFormat="false" ht="12.75" hidden="false" customHeight="false" outlineLevel="0" collapsed="false">
      <c r="B349" s="0" t="n">
        <v>2.237</v>
      </c>
      <c r="C349" s="0" t="n">
        <v>2.217</v>
      </c>
      <c r="D349" s="0" t="n">
        <v>18.0141</v>
      </c>
      <c r="E349" s="0" t="n">
        <v>18.0092</v>
      </c>
      <c r="F349" s="0" t="n">
        <v>12.344087</v>
      </c>
      <c r="G349" s="0" t="n">
        <v>1.527227</v>
      </c>
      <c r="H349" s="0" t="n">
        <v>111.7022</v>
      </c>
      <c r="I349" s="0" t="n">
        <v>10.4375</v>
      </c>
      <c r="J349" s="0" t="n">
        <v>7.825</v>
      </c>
      <c r="K349" s="0" t="n">
        <v>-108.75353</v>
      </c>
      <c r="L349" s="0" t="n">
        <v>76.86799</v>
      </c>
      <c r="M349" s="0" t="n">
        <v>0.7859</v>
      </c>
      <c r="N349" s="0" t="n">
        <v>0</v>
      </c>
      <c r="O349" s="0" t="n">
        <v>51.9568</v>
      </c>
      <c r="P349" s="0" t="n">
        <v>2.68002</v>
      </c>
      <c r="Q349" s="0" t="n">
        <v>0.00056</v>
      </c>
      <c r="R349" s="0" t="n">
        <v>0</v>
      </c>
      <c r="S349" s="0" t="n">
        <v>1.7692</v>
      </c>
      <c r="T349" s="0" t="n">
        <v>1.63</v>
      </c>
      <c r="U349" s="0" t="n">
        <v>0</v>
      </c>
      <c r="V349" s="2" t="n">
        <v>4.4717</v>
      </c>
      <c r="W349" s="2" t="n">
        <v>389.61</v>
      </c>
      <c r="X349" s="2" t="n">
        <v>17.422</v>
      </c>
      <c r="Y349" s="2" t="n">
        <v>0</v>
      </c>
    </row>
    <row r="350" customFormat="false" ht="12.75" hidden="false" customHeight="false" outlineLevel="0" collapsed="false">
      <c r="B350" s="0" t="n">
        <v>2.246</v>
      </c>
      <c r="C350" s="0" t="n">
        <v>2.226</v>
      </c>
      <c r="D350" s="0" t="n">
        <v>18.0143</v>
      </c>
      <c r="E350" s="0" t="n">
        <v>18.01</v>
      </c>
      <c r="F350" s="0" t="n">
        <v>12.334333</v>
      </c>
      <c r="G350" s="0" t="n">
        <v>1.528308</v>
      </c>
      <c r="H350" s="0" t="n">
        <v>111.5905</v>
      </c>
      <c r="I350" s="0" t="n">
        <v>10.4453</v>
      </c>
      <c r="J350" s="0" t="n">
        <v>7.821</v>
      </c>
      <c r="K350" s="0" t="n">
        <v>-108.75483</v>
      </c>
      <c r="L350" s="0" t="n">
        <v>76.86891</v>
      </c>
      <c r="M350" s="0" t="n">
        <v>0.7859</v>
      </c>
      <c r="N350" s="0" t="n">
        <v>0</v>
      </c>
      <c r="O350" s="0" t="n">
        <v>51.9568</v>
      </c>
      <c r="P350" s="0" t="n">
        <v>2.68002</v>
      </c>
      <c r="Q350" s="0" t="n">
        <v>0.00057</v>
      </c>
      <c r="R350" s="0" t="n">
        <v>0</v>
      </c>
      <c r="S350" s="0" t="n">
        <v>1.7692</v>
      </c>
      <c r="T350" s="0" t="n">
        <v>1.63</v>
      </c>
      <c r="U350" s="0" t="n">
        <v>0</v>
      </c>
      <c r="V350" s="2" t="n">
        <v>4.4215</v>
      </c>
      <c r="W350" s="2" t="n">
        <v>389.61</v>
      </c>
      <c r="X350" s="2" t="n">
        <v>17.226</v>
      </c>
      <c r="Y350" s="2" t="n">
        <v>0</v>
      </c>
    </row>
    <row r="351" customFormat="false" ht="12.75" hidden="false" customHeight="false" outlineLevel="0" collapsed="false">
      <c r="B351" s="0" t="n">
        <v>2.278</v>
      </c>
      <c r="C351" s="0" t="n">
        <v>2.258</v>
      </c>
      <c r="D351" s="0" t="n">
        <v>18.0146</v>
      </c>
      <c r="E351" s="0" t="n">
        <v>18.0109</v>
      </c>
      <c r="F351" s="0" t="n">
        <v>12.321269</v>
      </c>
      <c r="G351" s="0" t="n">
        <v>1.528955</v>
      </c>
      <c r="H351" s="0" t="n">
        <v>111.4408</v>
      </c>
      <c r="I351" s="0" t="n">
        <v>10.4499</v>
      </c>
      <c r="J351" s="0" t="n">
        <v>7.825</v>
      </c>
      <c r="K351" s="0" t="n">
        <v>-108.74793</v>
      </c>
      <c r="L351" s="0" t="n">
        <v>76.86403</v>
      </c>
      <c r="M351" s="0" t="n">
        <v>0.7859</v>
      </c>
      <c r="N351" s="0" t="n">
        <v>0</v>
      </c>
      <c r="O351" s="0" t="n">
        <v>51.9568</v>
      </c>
      <c r="P351" s="0" t="n">
        <v>2.68002</v>
      </c>
      <c r="Q351" s="0" t="n">
        <v>0.00058</v>
      </c>
      <c r="R351" s="0" t="n">
        <v>0</v>
      </c>
      <c r="S351" s="0" t="n">
        <v>1.7692</v>
      </c>
      <c r="T351" s="0" t="n">
        <v>1.63</v>
      </c>
      <c r="U351" s="0" t="n">
        <v>0</v>
      </c>
      <c r="V351" s="2" t="n">
        <v>4.3594</v>
      </c>
      <c r="W351" s="2" t="n">
        <v>389.61</v>
      </c>
      <c r="X351" s="2" t="n">
        <v>16.985</v>
      </c>
      <c r="Y351" s="2" t="n">
        <v>0</v>
      </c>
    </row>
    <row r="352" customFormat="false" ht="12.75" hidden="false" customHeight="false" outlineLevel="0" collapsed="false">
      <c r="B352" s="0" t="n">
        <v>2.313</v>
      </c>
      <c r="C352" s="0" t="n">
        <v>2.292</v>
      </c>
      <c r="D352" s="0" t="n">
        <v>18.0146</v>
      </c>
      <c r="E352" s="0" t="n">
        <v>18.0114</v>
      </c>
      <c r="F352" s="0" t="n">
        <v>12.308686</v>
      </c>
      <c r="G352" s="0" t="n">
        <v>1.529509</v>
      </c>
      <c r="H352" s="0" t="n">
        <v>111.2976</v>
      </c>
      <c r="I352" s="0" t="n">
        <v>10.4538</v>
      </c>
      <c r="J352" s="0" t="n">
        <v>7.825</v>
      </c>
      <c r="K352" s="0" t="n">
        <v>-108.73262</v>
      </c>
      <c r="L352" s="0" t="n">
        <v>76.85321</v>
      </c>
      <c r="M352" s="0" t="n">
        <v>0.7836</v>
      </c>
      <c r="N352" s="0" t="n">
        <v>0</v>
      </c>
      <c r="O352" s="0" t="n">
        <v>51.9568</v>
      </c>
      <c r="P352" s="0" t="n">
        <v>2.68002</v>
      </c>
      <c r="Q352" s="0" t="n">
        <v>0.00059</v>
      </c>
      <c r="R352" s="0" t="n">
        <v>0</v>
      </c>
      <c r="S352" s="0" t="n">
        <v>1.7692</v>
      </c>
      <c r="T352" s="0" t="n">
        <v>1.6288</v>
      </c>
      <c r="U352" s="0" t="n">
        <v>0</v>
      </c>
      <c r="V352" s="2" t="n">
        <v>4.3104</v>
      </c>
      <c r="W352" s="2" t="n">
        <v>389.61</v>
      </c>
      <c r="X352" s="2" t="n">
        <v>16.794</v>
      </c>
      <c r="Y352" s="2" t="n">
        <v>0</v>
      </c>
    </row>
    <row r="353" customFormat="false" ht="12.75" hidden="false" customHeight="false" outlineLevel="0" collapsed="false">
      <c r="B353" s="0" t="n">
        <v>2.353</v>
      </c>
      <c r="C353" s="0" t="n">
        <v>2.333</v>
      </c>
      <c r="D353" s="0" t="n">
        <v>18.0148</v>
      </c>
      <c r="E353" s="0" t="n">
        <v>18.0121</v>
      </c>
      <c r="F353" s="0" t="n">
        <v>12.295759</v>
      </c>
      <c r="G353" s="0" t="n">
        <v>1.530212</v>
      </c>
      <c r="H353" s="0" t="n">
        <v>111.15</v>
      </c>
      <c r="I353" s="0" t="n">
        <v>10.4589</v>
      </c>
      <c r="J353" s="0" t="n">
        <v>7.825</v>
      </c>
      <c r="K353" s="0" t="n">
        <v>-108.70885</v>
      </c>
      <c r="L353" s="0" t="n">
        <v>76.83641</v>
      </c>
      <c r="M353" s="0" t="n">
        <v>0.7836</v>
      </c>
      <c r="N353" s="0" t="n">
        <v>0</v>
      </c>
      <c r="O353" s="0" t="n">
        <v>51.9568</v>
      </c>
      <c r="P353" s="0" t="n">
        <v>2.68002</v>
      </c>
      <c r="Q353" s="0" t="n">
        <v>0.0006</v>
      </c>
      <c r="R353" s="0" t="n">
        <v>0</v>
      </c>
      <c r="S353" s="0" t="n">
        <v>1.7692</v>
      </c>
      <c r="T353" s="0" t="n">
        <v>1.6288</v>
      </c>
      <c r="U353" s="0" t="n">
        <v>0</v>
      </c>
      <c r="V353" s="2" t="n">
        <v>4.2523</v>
      </c>
      <c r="W353" s="2" t="n">
        <v>391.59</v>
      </c>
      <c r="X353" s="2" t="n">
        <v>16.652</v>
      </c>
      <c r="Y353" s="2" t="n">
        <v>0</v>
      </c>
    </row>
    <row r="354" customFormat="false" ht="12.75" hidden="false" customHeight="false" outlineLevel="0" collapsed="false">
      <c r="B354" s="0" t="n">
        <v>2.385</v>
      </c>
      <c r="C354" s="0" t="n">
        <v>2.364</v>
      </c>
      <c r="D354" s="0" t="n">
        <v>18.0149</v>
      </c>
      <c r="E354" s="0" t="n">
        <v>18.0126</v>
      </c>
      <c r="F354" s="0" t="n">
        <v>12.281381</v>
      </c>
      <c r="G354" s="0" t="n">
        <v>1.530723</v>
      </c>
      <c r="H354" s="0" t="n">
        <v>110.9861</v>
      </c>
      <c r="I354" s="0" t="n">
        <v>10.4625</v>
      </c>
      <c r="J354" s="0" t="n">
        <v>7.825</v>
      </c>
      <c r="K354" s="0" t="n">
        <v>-108.67646</v>
      </c>
      <c r="L354" s="0" t="n">
        <v>76.81352</v>
      </c>
      <c r="M354" s="0" t="n">
        <v>0.7812</v>
      </c>
      <c r="N354" s="0" t="n">
        <v>0</v>
      </c>
      <c r="O354" s="0" t="n">
        <v>51.9568</v>
      </c>
      <c r="P354" s="0" t="n">
        <v>2.68002</v>
      </c>
      <c r="Q354" s="0" t="n">
        <v>0.00061</v>
      </c>
      <c r="R354" s="0" t="n">
        <v>0</v>
      </c>
      <c r="S354" s="0" t="n">
        <v>1.7692</v>
      </c>
      <c r="T354" s="0" t="n">
        <v>1.6276</v>
      </c>
      <c r="U354" s="0" t="n">
        <v>0</v>
      </c>
      <c r="V354" s="2" t="n">
        <v>4.2259</v>
      </c>
      <c r="W354" s="2" t="n">
        <v>389.61</v>
      </c>
      <c r="X354" s="2" t="n">
        <v>16.465</v>
      </c>
      <c r="Y354" s="2" t="n">
        <v>0</v>
      </c>
    </row>
    <row r="355" customFormat="false" ht="12.75" hidden="false" customHeight="false" outlineLevel="0" collapsed="false">
      <c r="B355" s="0" t="n">
        <v>2.409</v>
      </c>
      <c r="C355" s="0" t="n">
        <v>2.388</v>
      </c>
      <c r="D355" s="0" t="n">
        <v>18.0151</v>
      </c>
      <c r="E355" s="0" t="n">
        <v>18.013</v>
      </c>
      <c r="F355" s="0" t="n">
        <v>12.262848</v>
      </c>
      <c r="G355" s="0" t="n">
        <v>1.530968</v>
      </c>
      <c r="H355" s="0" t="n">
        <v>110.775</v>
      </c>
      <c r="I355" s="0" t="n">
        <v>10.4642</v>
      </c>
      <c r="J355" s="0" t="n">
        <v>7.825</v>
      </c>
      <c r="K355" s="0" t="n">
        <v>-108.51811</v>
      </c>
      <c r="L355" s="0" t="n">
        <v>76.7016</v>
      </c>
      <c r="M355" s="0" t="n">
        <v>0.7812</v>
      </c>
      <c r="N355" s="0" t="n">
        <v>0</v>
      </c>
      <c r="O355" s="0" t="n">
        <v>51.9568</v>
      </c>
      <c r="P355" s="0" t="n">
        <v>2.68002</v>
      </c>
      <c r="Q355" s="0" t="n">
        <v>0.00063</v>
      </c>
      <c r="R355" s="0" t="n">
        <v>0</v>
      </c>
      <c r="S355" s="0" t="n">
        <v>1.768</v>
      </c>
      <c r="T355" s="0" t="n">
        <v>1.6276</v>
      </c>
      <c r="U355" s="0" t="n">
        <v>0</v>
      </c>
      <c r="V355" s="2" t="n">
        <v>4.1784</v>
      </c>
      <c r="W355" s="2" t="n">
        <v>389.61</v>
      </c>
      <c r="X355" s="2" t="n">
        <v>16.279</v>
      </c>
      <c r="Y355" s="2" t="n">
        <v>0</v>
      </c>
    </row>
    <row r="356" customFormat="false" ht="12.75" hidden="false" customHeight="false" outlineLevel="0" collapsed="false">
      <c r="B356" s="0" t="n">
        <v>2.449</v>
      </c>
      <c r="C356" s="0" t="n">
        <v>2.428</v>
      </c>
      <c r="D356" s="0" t="n">
        <v>18.0151</v>
      </c>
      <c r="E356" s="0" t="n">
        <v>18.0133</v>
      </c>
      <c r="F356" s="0" t="n">
        <v>12.240811</v>
      </c>
      <c r="G356" s="0" t="n">
        <v>1.531294</v>
      </c>
      <c r="H356" s="0" t="n">
        <v>110.5248</v>
      </c>
      <c r="I356" s="0" t="n">
        <v>10.4666</v>
      </c>
      <c r="J356" s="0" t="n">
        <v>7.825</v>
      </c>
      <c r="K356" s="0" t="n">
        <v>-108.45489</v>
      </c>
      <c r="L356" s="0" t="n">
        <v>76.65691</v>
      </c>
      <c r="M356" s="0" t="n">
        <v>0.7789</v>
      </c>
      <c r="N356" s="0" t="n">
        <v>0</v>
      </c>
      <c r="O356" s="0" t="n">
        <v>51.9568</v>
      </c>
      <c r="P356" s="0" t="n">
        <v>2.68002</v>
      </c>
      <c r="Q356" s="0" t="n">
        <v>0.00064</v>
      </c>
      <c r="R356" s="0" t="n">
        <v>0</v>
      </c>
      <c r="S356" s="0" t="n">
        <v>1.768</v>
      </c>
      <c r="T356" s="0" t="n">
        <v>1.6264</v>
      </c>
      <c r="U356" s="0" t="n">
        <v>0</v>
      </c>
      <c r="V356" s="2" t="n">
        <v>4.1314</v>
      </c>
      <c r="W356" s="2" t="n">
        <v>389.61</v>
      </c>
      <c r="X356" s="2" t="n">
        <v>16.096</v>
      </c>
      <c r="Y356" s="2" t="n">
        <v>0</v>
      </c>
    </row>
    <row r="357" customFormat="false" ht="12.75" hidden="false" customHeight="false" outlineLevel="0" collapsed="false">
      <c r="B357" s="0" t="n">
        <v>2.481</v>
      </c>
      <c r="C357" s="0" t="n">
        <v>2.46</v>
      </c>
      <c r="D357" s="0" t="n">
        <v>18.0151</v>
      </c>
      <c r="E357" s="0" t="n">
        <v>18.0137</v>
      </c>
      <c r="F357" s="0" t="n">
        <v>12.220021</v>
      </c>
      <c r="G357" s="0" t="n">
        <v>1.531362</v>
      </c>
      <c r="H357" s="0" t="n">
        <v>110.2889</v>
      </c>
      <c r="I357" s="0" t="n">
        <v>10.467</v>
      </c>
      <c r="J357" s="0" t="n">
        <v>7.825</v>
      </c>
      <c r="K357" s="0" t="n">
        <v>-108.50099</v>
      </c>
      <c r="L357" s="0" t="n">
        <v>76.68949</v>
      </c>
      <c r="M357" s="0" t="n">
        <v>0.7789</v>
      </c>
      <c r="N357" s="0" t="n">
        <v>0</v>
      </c>
      <c r="O357" s="0" t="n">
        <v>51.9568</v>
      </c>
      <c r="P357" s="0" t="n">
        <v>2.68002</v>
      </c>
      <c r="Q357" s="0" t="n">
        <v>0.00065</v>
      </c>
      <c r="R357" s="0" t="n">
        <v>0</v>
      </c>
      <c r="S357" s="0" t="n">
        <v>1.7692</v>
      </c>
      <c r="T357" s="0" t="n">
        <v>1.6264</v>
      </c>
      <c r="U357" s="0" t="n">
        <v>0</v>
      </c>
      <c r="V357" s="2" t="n">
        <v>4.085</v>
      </c>
      <c r="W357" s="2" t="n">
        <v>389.61</v>
      </c>
      <c r="X357" s="2" t="n">
        <v>15.915</v>
      </c>
      <c r="Y357" s="2" t="n">
        <v>0</v>
      </c>
    </row>
    <row r="358" customFormat="false" ht="12.75" hidden="false" customHeight="false" outlineLevel="0" collapsed="false">
      <c r="B358" s="0" t="n">
        <v>2.502</v>
      </c>
      <c r="C358" s="0" t="n">
        <v>2.48</v>
      </c>
      <c r="D358" s="0" t="n">
        <v>18.0149</v>
      </c>
      <c r="E358" s="0" t="n">
        <v>18.0138</v>
      </c>
      <c r="F358" s="0" t="n">
        <v>12.203265</v>
      </c>
      <c r="G358" s="0" t="n">
        <v>1.530874</v>
      </c>
      <c r="H358" s="0" t="n">
        <v>110.0995</v>
      </c>
      <c r="I358" s="0" t="n">
        <v>10.4633</v>
      </c>
      <c r="J358" s="0" t="n">
        <v>7.825</v>
      </c>
      <c r="K358" s="0" t="n">
        <v>-108.31834</v>
      </c>
      <c r="L358" s="0" t="n">
        <v>76.5604</v>
      </c>
      <c r="M358" s="0" t="n">
        <v>0.7766</v>
      </c>
      <c r="N358" s="0" t="n">
        <v>0</v>
      </c>
      <c r="O358" s="0" t="n">
        <v>51.9568</v>
      </c>
      <c r="P358" s="0" t="n">
        <v>2.68002</v>
      </c>
      <c r="Q358" s="0" t="n">
        <v>0.00066</v>
      </c>
      <c r="R358" s="0" t="n">
        <v>0</v>
      </c>
      <c r="S358" s="0" t="n">
        <v>1.768</v>
      </c>
      <c r="T358" s="0" t="n">
        <v>1.6252</v>
      </c>
      <c r="U358" s="0" t="n">
        <v>0</v>
      </c>
      <c r="V358" s="2" t="n">
        <v>4.0185</v>
      </c>
      <c r="W358" s="2" t="n">
        <v>391.59</v>
      </c>
      <c r="X358" s="2" t="n">
        <v>15.736</v>
      </c>
      <c r="Y358" s="2" t="n">
        <v>0</v>
      </c>
    </row>
    <row r="359" customFormat="false" ht="12.75" hidden="false" customHeight="false" outlineLevel="0" collapsed="false">
      <c r="B359" s="0" t="n">
        <v>2.537</v>
      </c>
      <c r="C359" s="0" t="n">
        <v>2.515</v>
      </c>
      <c r="D359" s="0" t="n">
        <v>18.0149</v>
      </c>
      <c r="E359" s="0" t="n">
        <v>18.014</v>
      </c>
      <c r="F359" s="0" t="n">
        <v>12.191043</v>
      </c>
      <c r="G359" s="0" t="n">
        <v>1.530064</v>
      </c>
      <c r="H359" s="0" t="n">
        <v>109.961</v>
      </c>
      <c r="I359" s="0" t="n">
        <v>10.4572</v>
      </c>
      <c r="J359" s="0" t="n">
        <v>7.825</v>
      </c>
      <c r="K359" s="0" t="n">
        <v>-108.2763</v>
      </c>
      <c r="L359" s="0" t="n">
        <v>76.53068</v>
      </c>
      <c r="M359" s="0" t="n">
        <v>0.7742</v>
      </c>
      <c r="N359" s="0" t="n">
        <v>0</v>
      </c>
      <c r="O359" s="0" t="n">
        <v>51.9568</v>
      </c>
      <c r="P359" s="0" t="n">
        <v>2.68002</v>
      </c>
      <c r="Q359" s="0" t="n">
        <v>0.00067</v>
      </c>
      <c r="R359" s="0" t="n">
        <v>0</v>
      </c>
      <c r="S359" s="0" t="n">
        <v>1.768</v>
      </c>
      <c r="T359" s="0" t="n">
        <v>1.6239</v>
      </c>
      <c r="U359" s="0" t="n">
        <v>0</v>
      </c>
      <c r="V359" s="2" t="n">
        <v>4.0049</v>
      </c>
      <c r="W359" s="2" t="n">
        <v>389.61</v>
      </c>
      <c r="X359" s="2" t="n">
        <v>15.603</v>
      </c>
      <c r="Y359" s="2" t="n">
        <v>0</v>
      </c>
    </row>
    <row r="360" customFormat="false" ht="12.75" hidden="false" customHeight="false" outlineLevel="0" collapsed="false">
      <c r="B360" s="0" t="n">
        <v>2.566</v>
      </c>
      <c r="C360" s="0" t="n">
        <v>2.543</v>
      </c>
      <c r="D360" s="0" t="n">
        <v>18.0148</v>
      </c>
      <c r="E360" s="0" t="n">
        <v>18.0142</v>
      </c>
      <c r="F360" s="0" t="n">
        <v>12.180469</v>
      </c>
      <c r="G360" s="0" t="n">
        <v>1.529203</v>
      </c>
      <c r="H360" s="0" t="n">
        <v>109.8418</v>
      </c>
      <c r="I360" s="0" t="n">
        <v>10.4508</v>
      </c>
      <c r="J360" s="0" t="n">
        <v>7.825</v>
      </c>
      <c r="K360" s="0" t="n">
        <v>-108.18256</v>
      </c>
      <c r="L360" s="0" t="n">
        <v>76.46443</v>
      </c>
      <c r="M360" s="0" t="n">
        <v>0.7719</v>
      </c>
      <c r="N360" s="0" t="n">
        <v>0</v>
      </c>
      <c r="O360" s="0" t="n">
        <v>51.9568</v>
      </c>
      <c r="P360" s="0" t="n">
        <v>2.68002</v>
      </c>
      <c r="Q360" s="0" t="n">
        <v>0.00068</v>
      </c>
      <c r="R360" s="0" t="n">
        <v>0</v>
      </c>
      <c r="S360" s="0" t="n">
        <v>1.768</v>
      </c>
      <c r="T360" s="0" t="n">
        <v>1.6227</v>
      </c>
      <c r="U360" s="0" t="n">
        <v>0</v>
      </c>
      <c r="V360" s="2" t="n">
        <v>3.9711</v>
      </c>
      <c r="W360" s="2" t="n">
        <v>389.61</v>
      </c>
      <c r="X360" s="2" t="n">
        <v>15.472</v>
      </c>
      <c r="Y360" s="2" t="n">
        <v>0</v>
      </c>
    </row>
    <row r="361" customFormat="false" ht="12.75" hidden="false" customHeight="false" outlineLevel="0" collapsed="false">
      <c r="B361" s="0" t="n">
        <v>2.609</v>
      </c>
      <c r="C361" s="0" t="n">
        <v>2.587</v>
      </c>
      <c r="D361" s="0" t="n">
        <v>18.0143</v>
      </c>
      <c r="E361" s="0" t="n">
        <v>18.0142</v>
      </c>
      <c r="F361" s="0" t="n">
        <v>12.172272</v>
      </c>
      <c r="G361" s="0" t="n">
        <v>1.528401</v>
      </c>
      <c r="H361" s="0" t="n">
        <v>109.7503</v>
      </c>
      <c r="I361" s="0" t="n">
        <v>10.4449</v>
      </c>
      <c r="J361" s="0" t="n">
        <v>7.825</v>
      </c>
      <c r="K361" s="0" t="n">
        <v>-108.14192</v>
      </c>
      <c r="L361" s="0" t="n">
        <v>76.4357</v>
      </c>
      <c r="M361" s="0" t="n">
        <v>0.7719</v>
      </c>
      <c r="N361" s="0" t="n">
        <v>0</v>
      </c>
      <c r="O361" s="0" t="n">
        <v>51.9568</v>
      </c>
      <c r="P361" s="0" t="n">
        <v>2.68002</v>
      </c>
      <c r="Q361" s="0" t="n">
        <v>0.00069</v>
      </c>
      <c r="R361" s="0" t="n">
        <v>0</v>
      </c>
      <c r="S361" s="0" t="n">
        <v>1.768</v>
      </c>
      <c r="T361" s="0" t="n">
        <v>1.6227</v>
      </c>
      <c r="U361" s="0" t="n">
        <v>0</v>
      </c>
      <c r="V361" s="2" t="n">
        <v>3.9264</v>
      </c>
      <c r="W361" s="2" t="n">
        <v>389.61</v>
      </c>
      <c r="X361" s="2" t="n">
        <v>15.298</v>
      </c>
      <c r="Y361" s="2" t="n">
        <v>0</v>
      </c>
    </row>
    <row r="362" customFormat="false" ht="12.75" hidden="false" customHeight="false" outlineLevel="0" collapsed="false">
      <c r="B362" s="0" t="n">
        <v>2.609</v>
      </c>
      <c r="C362" s="0" t="n">
        <v>2.587</v>
      </c>
      <c r="D362" s="0" t="n">
        <v>18.0134</v>
      </c>
      <c r="E362" s="0" t="n">
        <v>18.0142</v>
      </c>
      <c r="F362" s="0" t="n">
        <v>12.169382</v>
      </c>
      <c r="G362" s="0" t="n">
        <v>1.527579</v>
      </c>
      <c r="H362" s="0" t="n">
        <v>109.7203</v>
      </c>
      <c r="I362" s="0" t="n">
        <v>10.4388</v>
      </c>
      <c r="J362" s="0" t="n">
        <v>7.825</v>
      </c>
      <c r="K362" s="0" t="n">
        <v>-108.09527</v>
      </c>
      <c r="L362" s="0" t="n">
        <v>76.40273</v>
      </c>
      <c r="M362" s="0" t="n">
        <v>0.7696</v>
      </c>
      <c r="N362" s="0" t="n">
        <v>0</v>
      </c>
      <c r="O362" s="0" t="n">
        <v>51.9568</v>
      </c>
      <c r="P362" s="0" t="n">
        <v>2.68002</v>
      </c>
      <c r="Q362" s="0" t="n">
        <v>0.00071</v>
      </c>
      <c r="R362" s="0" t="n">
        <v>0</v>
      </c>
      <c r="S362" s="0" t="n">
        <v>1.768</v>
      </c>
      <c r="T362" s="0" t="n">
        <v>1.6215</v>
      </c>
      <c r="U362" s="0" t="n">
        <v>0</v>
      </c>
      <c r="V362" s="2" t="n">
        <v>3.8735</v>
      </c>
      <c r="W362" s="2" t="n">
        <v>391.59</v>
      </c>
      <c r="X362" s="2" t="n">
        <v>15.168</v>
      </c>
      <c r="Y362" s="2" t="n">
        <v>0</v>
      </c>
    </row>
    <row r="363" customFormat="false" ht="12.75" hidden="false" customHeight="false" outlineLevel="0" collapsed="false">
      <c r="B363" s="0" t="n">
        <v>2.665</v>
      </c>
      <c r="C363" s="0" t="n">
        <v>2.641</v>
      </c>
      <c r="D363" s="0" t="n">
        <v>18.0115</v>
      </c>
      <c r="E363" s="0" t="n">
        <v>18.0145</v>
      </c>
      <c r="F363" s="0" t="n">
        <v>12.167932</v>
      </c>
      <c r="G363" s="0" t="n">
        <v>1.526481</v>
      </c>
      <c r="H363" s="0" t="n">
        <v>109.7094</v>
      </c>
      <c r="I363" s="0" t="n">
        <v>10.4306</v>
      </c>
      <c r="J363" s="0" t="n">
        <v>7.825</v>
      </c>
      <c r="K363" s="0" t="n">
        <v>-107.94188</v>
      </c>
      <c r="L363" s="0" t="n">
        <v>76.29432</v>
      </c>
      <c r="M363" s="0" t="n">
        <v>0.7673</v>
      </c>
      <c r="N363" s="0" t="n">
        <v>0</v>
      </c>
      <c r="O363" s="0" t="n">
        <v>51.9568</v>
      </c>
      <c r="P363" s="0" t="n">
        <v>2.68002</v>
      </c>
      <c r="Q363" s="0" t="n">
        <v>0.00072</v>
      </c>
      <c r="R363" s="0" t="n">
        <v>0</v>
      </c>
      <c r="S363" s="0" t="n">
        <v>1.7668</v>
      </c>
      <c r="T363" s="0" t="n">
        <v>1.6203</v>
      </c>
      <c r="U363" s="0" t="n">
        <v>0</v>
      </c>
      <c r="V363" s="2" t="n">
        <v>3.8603</v>
      </c>
      <c r="W363" s="2" t="n">
        <v>389.61</v>
      </c>
      <c r="X363" s="2" t="n">
        <v>15.04</v>
      </c>
      <c r="Y363" s="2" t="n">
        <v>0</v>
      </c>
    </row>
    <row r="364" customFormat="false" ht="12.75" hidden="false" customHeight="false" outlineLevel="0" collapsed="false">
      <c r="B364" s="0" t="n">
        <v>2.684</v>
      </c>
      <c r="C364" s="0" t="n">
        <v>2.66</v>
      </c>
      <c r="D364" s="0" t="n">
        <v>18.0087</v>
      </c>
      <c r="E364" s="0" t="n">
        <v>18.0149</v>
      </c>
      <c r="F364" s="0" t="n">
        <v>12.165842</v>
      </c>
      <c r="G364" s="0" t="n">
        <v>1.524883</v>
      </c>
      <c r="H364" s="0" t="n">
        <v>109.6938</v>
      </c>
      <c r="I364" s="0" t="n">
        <v>10.4186</v>
      </c>
      <c r="J364" s="0" t="n">
        <v>7.825</v>
      </c>
      <c r="K364" s="0" t="n">
        <v>-108.00397</v>
      </c>
      <c r="L364" s="0" t="n">
        <v>76.3382</v>
      </c>
      <c r="M364" s="0" t="n">
        <v>0.765</v>
      </c>
      <c r="N364" s="0" t="n">
        <v>0</v>
      </c>
      <c r="O364" s="0" t="n">
        <v>51.9568</v>
      </c>
      <c r="P364" s="0" t="n">
        <v>2.68002</v>
      </c>
      <c r="Q364" s="0" t="n">
        <v>0.00073</v>
      </c>
      <c r="R364" s="0" t="n">
        <v>0</v>
      </c>
      <c r="S364" s="0" t="n">
        <v>1.768</v>
      </c>
      <c r="T364" s="0" t="n">
        <v>1.619</v>
      </c>
      <c r="U364" s="0" t="n">
        <v>0</v>
      </c>
      <c r="V364" s="2" t="n">
        <v>3.8169</v>
      </c>
      <c r="W364" s="2" t="n">
        <v>389.61</v>
      </c>
      <c r="X364" s="2" t="n">
        <v>14.871</v>
      </c>
      <c r="Y364" s="2" t="n">
        <v>0</v>
      </c>
    </row>
    <row r="365" customFormat="false" ht="12.75" hidden="false" customHeight="false" outlineLevel="0" collapsed="false">
      <c r="B365" s="0" t="n">
        <v>2.706</v>
      </c>
      <c r="C365" s="0" t="n">
        <v>2.682</v>
      </c>
      <c r="D365" s="0" t="n">
        <v>18.0058</v>
      </c>
      <c r="E365" s="0" t="n">
        <v>18.0145</v>
      </c>
      <c r="F365" s="0" t="n">
        <v>12.162717</v>
      </c>
      <c r="G365" s="0" t="n">
        <v>1.522751</v>
      </c>
      <c r="H365" s="0" t="n">
        <v>109.667</v>
      </c>
      <c r="I365" s="0" t="n">
        <v>10.4029</v>
      </c>
      <c r="J365" s="0" t="n">
        <v>7.826</v>
      </c>
      <c r="K365" s="0" t="n">
        <v>-107.85633</v>
      </c>
      <c r="L365" s="0" t="n">
        <v>76.23384</v>
      </c>
      <c r="M365" s="0" t="n">
        <v>0.765</v>
      </c>
      <c r="N365" s="0" t="n">
        <v>0</v>
      </c>
      <c r="O365" s="0" t="n">
        <v>51.9568</v>
      </c>
      <c r="P365" s="0" t="n">
        <v>2.68002</v>
      </c>
      <c r="Q365" s="0" t="n">
        <v>0.00074</v>
      </c>
      <c r="R365" s="0" t="n">
        <v>0</v>
      </c>
      <c r="S365" s="0" t="n">
        <v>1.7668</v>
      </c>
      <c r="T365" s="0" t="n">
        <v>1.619</v>
      </c>
      <c r="U365" s="0" t="n">
        <v>0</v>
      </c>
      <c r="V365" s="2" t="n">
        <v>3.7954</v>
      </c>
      <c r="W365" s="2" t="n">
        <v>389.61</v>
      </c>
      <c r="X365" s="2" t="n">
        <v>14.787</v>
      </c>
      <c r="Y365" s="2" t="n">
        <v>0</v>
      </c>
    </row>
    <row r="366" customFormat="false" ht="12.75" hidden="false" customHeight="false" outlineLevel="0" collapsed="false">
      <c r="B366" s="0" t="n">
        <v>2.738</v>
      </c>
      <c r="C366" s="0" t="n">
        <v>2.714</v>
      </c>
      <c r="D366" s="0" t="n">
        <v>18.003</v>
      </c>
      <c r="E366" s="0" t="n">
        <v>18.0144</v>
      </c>
      <c r="F366" s="0" t="n">
        <v>12.157615</v>
      </c>
      <c r="G366" s="0" t="n">
        <v>1.520257</v>
      </c>
      <c r="H366" s="0" t="n">
        <v>109.6174</v>
      </c>
      <c r="I366" s="0" t="n">
        <v>10.3845</v>
      </c>
      <c r="J366" s="0" t="n">
        <v>7.826</v>
      </c>
      <c r="K366" s="0" t="n">
        <v>-107.80791</v>
      </c>
      <c r="L366" s="0" t="n">
        <v>76.19962</v>
      </c>
      <c r="M366" s="0" t="n">
        <v>0.765</v>
      </c>
      <c r="N366" s="0" t="n">
        <v>0</v>
      </c>
      <c r="O366" s="0" t="n">
        <v>51.9568</v>
      </c>
      <c r="P366" s="0" t="n">
        <v>2.68002</v>
      </c>
      <c r="Q366" s="0" t="n">
        <v>0.00075</v>
      </c>
      <c r="R366" s="0" t="n">
        <v>0</v>
      </c>
      <c r="S366" s="0" t="n">
        <v>1.7668</v>
      </c>
      <c r="T366" s="0" t="n">
        <v>1.619</v>
      </c>
      <c r="U366" s="0" t="n">
        <v>0</v>
      </c>
      <c r="V366" s="2" t="n">
        <v>3.7739</v>
      </c>
      <c r="W366" s="2" t="n">
        <v>389.61</v>
      </c>
      <c r="X366" s="2" t="n">
        <v>14.704</v>
      </c>
      <c r="Y366" s="2" t="n">
        <v>0</v>
      </c>
    </row>
    <row r="367" customFormat="false" ht="12.75" hidden="false" customHeight="false" outlineLevel="0" collapsed="false">
      <c r="B367" s="0" t="n">
        <v>2.773</v>
      </c>
      <c r="C367" s="0" t="n">
        <v>2.748</v>
      </c>
      <c r="D367" s="0" t="n">
        <v>18</v>
      </c>
      <c r="E367" s="0" t="n">
        <v>18.0138</v>
      </c>
      <c r="F367" s="0" t="n">
        <v>12.150942</v>
      </c>
      <c r="G367" s="0" t="n">
        <v>1.51773</v>
      </c>
      <c r="H367" s="0" t="n">
        <v>109.5505</v>
      </c>
      <c r="I367" s="0" t="n">
        <v>10.3659</v>
      </c>
      <c r="J367" s="0" t="n">
        <v>7.826</v>
      </c>
      <c r="K367" s="0" t="n">
        <v>-107.75588</v>
      </c>
      <c r="L367" s="0" t="n">
        <v>76.16285</v>
      </c>
      <c r="M367" s="0" t="n">
        <v>0.7627</v>
      </c>
      <c r="N367" s="0" t="n">
        <v>0</v>
      </c>
      <c r="O367" s="0" t="n">
        <v>51.9568</v>
      </c>
      <c r="P367" s="0" t="n">
        <v>2.68002</v>
      </c>
      <c r="Q367" s="0" t="n">
        <v>0.00076</v>
      </c>
      <c r="R367" s="0" t="n">
        <v>0</v>
      </c>
      <c r="S367" s="0" t="n">
        <v>1.7668</v>
      </c>
      <c r="T367" s="0" t="n">
        <v>1.6178</v>
      </c>
      <c r="U367" s="0" t="n">
        <v>0</v>
      </c>
      <c r="V367" s="2" t="n">
        <v>3.742</v>
      </c>
      <c r="W367" s="2" t="n">
        <v>389.61</v>
      </c>
      <c r="X367" s="2" t="n">
        <v>14.579</v>
      </c>
      <c r="Y367" s="2" t="n">
        <v>0</v>
      </c>
    </row>
    <row r="368" customFormat="false" ht="12.75" hidden="false" customHeight="false" outlineLevel="0" collapsed="false">
      <c r="B368" s="0" t="n">
        <v>2.791</v>
      </c>
      <c r="C368" s="0" t="n">
        <v>2.767</v>
      </c>
      <c r="D368" s="0" t="n">
        <v>17.9968</v>
      </c>
      <c r="E368" s="0" t="n">
        <v>18.0132</v>
      </c>
      <c r="F368" s="0" t="n">
        <v>12.14409</v>
      </c>
      <c r="G368" s="0" t="n">
        <v>1.515581</v>
      </c>
      <c r="H368" s="0" t="n">
        <v>109.4825</v>
      </c>
      <c r="I368" s="0" t="n">
        <v>10.3501</v>
      </c>
      <c r="J368" s="0" t="n">
        <v>7.826</v>
      </c>
      <c r="K368" s="0" t="n">
        <v>-107.58266</v>
      </c>
      <c r="L368" s="0" t="n">
        <v>76.04041</v>
      </c>
      <c r="M368" s="0" t="n">
        <v>0.7627</v>
      </c>
      <c r="N368" s="0" t="n">
        <v>0</v>
      </c>
      <c r="O368" s="0" t="n">
        <v>51.9568</v>
      </c>
      <c r="P368" s="0" t="n">
        <v>2.68002</v>
      </c>
      <c r="Q368" s="0" t="n">
        <v>0.00078</v>
      </c>
      <c r="R368" s="0" t="n">
        <v>0</v>
      </c>
      <c r="S368" s="0" t="n">
        <v>1.7656</v>
      </c>
      <c r="T368" s="0" t="n">
        <v>1.6178</v>
      </c>
      <c r="U368" s="0" t="n">
        <v>0</v>
      </c>
      <c r="V368" s="2" t="n">
        <v>3.7104</v>
      </c>
      <c r="W368" s="2" t="n">
        <v>389.61</v>
      </c>
      <c r="X368" s="2" t="n">
        <v>14.456</v>
      </c>
      <c r="Y368" s="2" t="n">
        <v>0</v>
      </c>
    </row>
    <row r="369" customFormat="false" ht="12.75" hidden="false" customHeight="false" outlineLevel="0" collapsed="false">
      <c r="B369" s="0" t="n">
        <v>2.812</v>
      </c>
      <c r="C369" s="0" t="n">
        <v>2.787</v>
      </c>
      <c r="D369" s="0" t="n">
        <v>17.9936</v>
      </c>
      <c r="E369" s="0" t="n">
        <v>18.0126</v>
      </c>
      <c r="F369" s="0" t="n">
        <v>12.138678</v>
      </c>
      <c r="G369" s="0" t="n">
        <v>1.514094</v>
      </c>
      <c r="H369" s="0" t="n">
        <v>109.4304</v>
      </c>
      <c r="I369" s="0" t="n">
        <v>10.3392</v>
      </c>
      <c r="J369" s="0" t="n">
        <v>7.826</v>
      </c>
      <c r="K369" s="0" t="n">
        <v>-107.17226</v>
      </c>
      <c r="L369" s="0" t="n">
        <v>75.75033</v>
      </c>
      <c r="M369" s="0" t="n">
        <v>0.7627</v>
      </c>
      <c r="N369" s="0" t="n">
        <v>0</v>
      </c>
      <c r="O369" s="0" t="n">
        <v>51.9568</v>
      </c>
      <c r="P369" s="0" t="n">
        <v>2.68002</v>
      </c>
      <c r="Q369" s="0" t="n">
        <v>0.00079</v>
      </c>
      <c r="R369" s="0" t="n">
        <v>0</v>
      </c>
      <c r="S369" s="0" t="n">
        <v>1.7619</v>
      </c>
      <c r="T369" s="0" t="n">
        <v>1.6178</v>
      </c>
      <c r="U369" s="0" t="n">
        <v>0</v>
      </c>
      <c r="V369" s="2" t="n">
        <v>3.6895</v>
      </c>
      <c r="W369" s="2" t="n">
        <v>389.61</v>
      </c>
      <c r="X369" s="2" t="n">
        <v>14.374</v>
      </c>
      <c r="Y369" s="2" t="n">
        <v>0</v>
      </c>
    </row>
    <row r="370" customFormat="false" ht="12.75" hidden="false" customHeight="false" outlineLevel="0" collapsed="false">
      <c r="B370" s="0" t="n">
        <v>2.855</v>
      </c>
      <c r="C370" s="0" t="n">
        <v>2.83</v>
      </c>
      <c r="D370" s="0" t="n">
        <v>17.9904</v>
      </c>
      <c r="E370" s="0" t="n">
        <v>18.0119</v>
      </c>
      <c r="F370" s="0" t="n">
        <v>12.135085</v>
      </c>
      <c r="G370" s="0" t="n">
        <v>1.513181</v>
      </c>
      <c r="H370" s="0" t="n">
        <v>109.3993</v>
      </c>
      <c r="I370" s="0" t="n">
        <v>10.3327</v>
      </c>
      <c r="J370" s="0" t="n">
        <v>7.826</v>
      </c>
      <c r="K370" s="0" t="n">
        <v>-107.06984</v>
      </c>
      <c r="L370" s="0" t="n">
        <v>75.67795</v>
      </c>
      <c r="M370" s="0" t="n">
        <v>0.7627</v>
      </c>
      <c r="N370" s="0" t="n">
        <v>0</v>
      </c>
      <c r="O370" s="0" t="n">
        <v>51.9568</v>
      </c>
      <c r="P370" s="0" t="n">
        <v>2.68002</v>
      </c>
      <c r="Q370" s="0" t="n">
        <v>0.0008</v>
      </c>
      <c r="R370" s="0" t="n">
        <v>0</v>
      </c>
      <c r="S370" s="0" t="n">
        <v>1.7619</v>
      </c>
      <c r="T370" s="0" t="n">
        <v>1.6178</v>
      </c>
      <c r="U370" s="0" t="n">
        <v>0</v>
      </c>
      <c r="V370" s="2" t="n">
        <v>3.6687</v>
      </c>
      <c r="W370" s="2" t="n">
        <v>389.61</v>
      </c>
      <c r="X370" s="2" t="n">
        <v>14.293</v>
      </c>
      <c r="Y370" s="2" t="n">
        <v>0</v>
      </c>
    </row>
    <row r="371" customFormat="false" ht="12.75" hidden="false" customHeight="false" outlineLevel="0" collapsed="false">
      <c r="B371" s="0" t="n">
        <v>2.879</v>
      </c>
      <c r="C371" s="0" t="n">
        <v>2.854</v>
      </c>
      <c r="D371" s="0" t="n">
        <v>17.9869</v>
      </c>
      <c r="E371" s="0" t="n">
        <v>18.0111</v>
      </c>
      <c r="F371" s="0" t="n">
        <v>12.132604</v>
      </c>
      <c r="G371" s="0" t="n">
        <v>1.512619</v>
      </c>
      <c r="H371" s="0" t="n">
        <v>109.3814</v>
      </c>
      <c r="I371" s="0" t="n">
        <v>10.3287</v>
      </c>
      <c r="J371" s="0" t="n">
        <v>7.826</v>
      </c>
      <c r="K371" s="0" t="n">
        <v>-106.96654</v>
      </c>
      <c r="L371" s="0" t="n">
        <v>75.60493</v>
      </c>
      <c r="M371" s="0" t="n">
        <v>0.7604</v>
      </c>
      <c r="N371" s="0" t="n">
        <v>0</v>
      </c>
      <c r="O371" s="0" t="n">
        <v>51.9568</v>
      </c>
      <c r="P371" s="0" t="n">
        <v>2.68002</v>
      </c>
      <c r="Q371" s="0" t="n">
        <v>0.00081</v>
      </c>
      <c r="R371" s="0" t="n">
        <v>0</v>
      </c>
      <c r="S371" s="0" t="n">
        <v>1.7619</v>
      </c>
      <c r="T371" s="0" t="n">
        <v>1.6166</v>
      </c>
      <c r="U371" s="0" t="n">
        <v>0</v>
      </c>
      <c r="V371" s="2" t="n">
        <v>3.648</v>
      </c>
      <c r="W371" s="2" t="n">
        <v>389.61</v>
      </c>
      <c r="X371" s="2" t="n">
        <v>14.213</v>
      </c>
      <c r="Y371" s="2" t="n">
        <v>0</v>
      </c>
    </row>
    <row r="372" customFormat="false" ht="12.75" hidden="false" customHeight="false" outlineLevel="0" collapsed="false">
      <c r="B372" s="0" t="n">
        <v>2.898</v>
      </c>
      <c r="C372" s="0" t="n">
        <v>2.872</v>
      </c>
      <c r="D372" s="0" t="n">
        <v>17.9839</v>
      </c>
      <c r="E372" s="0" t="n">
        <v>18.0083</v>
      </c>
      <c r="F372" s="0" t="n">
        <v>12.130628</v>
      </c>
      <c r="G372" s="0" t="n">
        <v>1.51229</v>
      </c>
      <c r="H372" s="0" t="n">
        <v>109.3676</v>
      </c>
      <c r="I372" s="0" t="n">
        <v>10.327</v>
      </c>
      <c r="J372" s="0" t="n">
        <v>7.826</v>
      </c>
      <c r="K372" s="0" t="n">
        <v>-106.87769</v>
      </c>
      <c r="L372" s="0" t="n">
        <v>75.54213</v>
      </c>
      <c r="M372" s="0" t="n">
        <v>0.7604</v>
      </c>
      <c r="N372" s="0" t="n">
        <v>0</v>
      </c>
      <c r="O372" s="0" t="n">
        <v>51.9568</v>
      </c>
      <c r="P372" s="0" t="n">
        <v>2.68002</v>
      </c>
      <c r="Q372" s="0" t="n">
        <v>0.00082</v>
      </c>
      <c r="R372" s="0" t="n">
        <v>0</v>
      </c>
      <c r="S372" s="0" t="n">
        <v>1.7619</v>
      </c>
      <c r="T372" s="0" t="n">
        <v>1.6166</v>
      </c>
      <c r="U372" s="0" t="n">
        <v>0</v>
      </c>
      <c r="V372" s="2" t="n">
        <v>3.6171</v>
      </c>
      <c r="W372" s="2" t="n">
        <v>389.61</v>
      </c>
      <c r="X372" s="2" t="n">
        <v>14.093</v>
      </c>
      <c r="Y372" s="2" t="n">
        <v>0</v>
      </c>
    </row>
    <row r="373" customFormat="false" ht="12.75" hidden="false" customHeight="false" outlineLevel="0" collapsed="false">
      <c r="B373" s="0" t="n">
        <v>2.94</v>
      </c>
      <c r="C373" s="0" t="n">
        <v>2.914</v>
      </c>
      <c r="D373" s="0" t="n">
        <v>17.9806</v>
      </c>
      <c r="E373" s="0" t="n">
        <v>18.0026</v>
      </c>
      <c r="F373" s="0" t="n">
        <v>12.129405</v>
      </c>
      <c r="G373" s="0" t="n">
        <v>1.511925</v>
      </c>
      <c r="H373" s="0" t="n">
        <v>109.3633</v>
      </c>
      <c r="I373" s="0" t="n">
        <v>10.3257</v>
      </c>
      <c r="J373" s="0" t="n">
        <v>7.826</v>
      </c>
      <c r="K373" s="0" t="n">
        <v>-106.78915</v>
      </c>
      <c r="L373" s="0" t="n">
        <v>75.47955</v>
      </c>
      <c r="M373" s="0" t="n">
        <v>0.7581</v>
      </c>
      <c r="N373" s="0" t="n">
        <v>0</v>
      </c>
      <c r="O373" s="0" t="n">
        <v>51.9568</v>
      </c>
      <c r="P373" s="0" t="n">
        <v>2.68002</v>
      </c>
      <c r="Q373" s="0" t="n">
        <v>0.00083</v>
      </c>
      <c r="R373" s="0" t="n">
        <v>0</v>
      </c>
      <c r="S373" s="0" t="n">
        <v>1.7619</v>
      </c>
      <c r="T373" s="0" t="n">
        <v>1.6154</v>
      </c>
      <c r="U373" s="0" t="n">
        <v>0</v>
      </c>
      <c r="V373" s="2" t="n">
        <v>3.6069</v>
      </c>
      <c r="W373" s="2" t="n">
        <v>389.61</v>
      </c>
      <c r="X373" s="2" t="n">
        <v>14.053</v>
      </c>
      <c r="Y373" s="2" t="n">
        <v>0</v>
      </c>
    </row>
    <row r="374" customFormat="false" ht="12.75" hidden="false" customHeight="false" outlineLevel="0" collapsed="false">
      <c r="B374" s="0" t="n">
        <v>2.952</v>
      </c>
      <c r="C374" s="0" t="n">
        <v>2.926</v>
      </c>
      <c r="D374" s="0" t="n">
        <v>17.9777</v>
      </c>
      <c r="E374" s="0" t="n">
        <v>17.9987</v>
      </c>
      <c r="F374" s="0" t="n">
        <v>12.128676</v>
      </c>
      <c r="G374" s="0" t="n">
        <v>1.511835</v>
      </c>
      <c r="H374" s="0" t="n">
        <v>109.3636</v>
      </c>
      <c r="I374" s="0" t="n">
        <v>10.326</v>
      </c>
      <c r="J374" s="0" t="n">
        <v>7.826</v>
      </c>
      <c r="K374" s="0" t="n">
        <v>-106.70015</v>
      </c>
      <c r="L374" s="0" t="n">
        <v>75.41664</v>
      </c>
      <c r="M374" s="0" t="n">
        <v>0.7581</v>
      </c>
      <c r="N374" s="0" t="n">
        <v>0</v>
      </c>
      <c r="O374" s="0" t="n">
        <v>51.9568</v>
      </c>
      <c r="P374" s="0" t="n">
        <v>2.68002</v>
      </c>
      <c r="Q374" s="0" t="n">
        <v>0.00084</v>
      </c>
      <c r="R374" s="0" t="n">
        <v>0</v>
      </c>
      <c r="S374" s="0" t="n">
        <v>1.7619</v>
      </c>
      <c r="T374" s="0" t="n">
        <v>1.6154</v>
      </c>
      <c r="U374" s="0" t="n">
        <v>0</v>
      </c>
      <c r="V374" s="2" t="n">
        <v>3.5846</v>
      </c>
      <c r="W374" s="2" t="n">
        <v>387.62</v>
      </c>
      <c r="X374" s="2" t="n">
        <v>13.895</v>
      </c>
      <c r="Y374" s="2" t="n">
        <v>0</v>
      </c>
    </row>
    <row r="375" customFormat="false" ht="12.75" hidden="false" customHeight="false" outlineLevel="0" collapsed="false">
      <c r="B375" s="0" t="n">
        <v>2.984</v>
      </c>
      <c r="C375" s="0" t="n">
        <v>2.957</v>
      </c>
      <c r="D375" s="0" t="n">
        <v>17.9746</v>
      </c>
      <c r="E375" s="0" t="n">
        <v>17.9951</v>
      </c>
      <c r="F375" s="0" t="n">
        <v>12.128272</v>
      </c>
      <c r="G375" s="0" t="n">
        <v>1.511937</v>
      </c>
      <c r="H375" s="0" t="n">
        <v>109.368</v>
      </c>
      <c r="I375" s="0" t="n">
        <v>10.3276</v>
      </c>
      <c r="J375" s="0" t="n">
        <v>7.826</v>
      </c>
      <c r="K375" s="0" t="n">
        <v>-106.6114</v>
      </c>
      <c r="L375" s="0" t="n">
        <v>75.35392</v>
      </c>
      <c r="M375" s="0" t="n">
        <v>0.7581</v>
      </c>
      <c r="N375" s="0" t="n">
        <v>0</v>
      </c>
      <c r="O375" s="0" t="n">
        <v>51.9568</v>
      </c>
      <c r="P375" s="0" t="n">
        <v>2.68002</v>
      </c>
      <c r="Q375" s="0" t="n">
        <v>0.00086</v>
      </c>
      <c r="R375" s="0" t="n">
        <v>0</v>
      </c>
      <c r="S375" s="0" t="n">
        <v>1.7619</v>
      </c>
      <c r="T375" s="0" t="n">
        <v>1.6154</v>
      </c>
      <c r="U375" s="0" t="n">
        <v>0</v>
      </c>
      <c r="V375" s="2" t="n">
        <v>3.5262</v>
      </c>
      <c r="W375" s="2" t="n">
        <v>389.61</v>
      </c>
      <c r="X375" s="2" t="n">
        <v>13.738</v>
      </c>
      <c r="Y375" s="2" t="n">
        <v>0</v>
      </c>
    </row>
    <row r="376" customFormat="false" ht="12.75" hidden="false" customHeight="false" outlineLevel="0" collapsed="false">
      <c r="B376" s="0" t="n">
        <v>3.007</v>
      </c>
      <c r="C376" s="0" t="n">
        <v>2.981</v>
      </c>
      <c r="D376" s="0" t="n">
        <v>17.9715</v>
      </c>
      <c r="E376" s="0" t="n">
        <v>17.9921</v>
      </c>
      <c r="F376" s="0" t="n">
        <v>12.127812</v>
      </c>
      <c r="G376" s="0" t="n">
        <v>1.51213</v>
      </c>
      <c r="H376" s="0" t="n">
        <v>109.3719</v>
      </c>
      <c r="I376" s="0" t="n">
        <v>10.3298</v>
      </c>
      <c r="J376" s="0" t="n">
        <v>7.821</v>
      </c>
      <c r="K376" s="0" t="n">
        <v>-106.52252</v>
      </c>
      <c r="L376" s="0" t="n">
        <v>75.29109</v>
      </c>
      <c r="M376" s="0" t="n">
        <v>0.7558</v>
      </c>
      <c r="N376" s="0" t="n">
        <v>0</v>
      </c>
      <c r="O376" s="0" t="n">
        <v>51.9568</v>
      </c>
      <c r="P376" s="0" t="n">
        <v>2.68004</v>
      </c>
      <c r="Q376" s="0" t="n">
        <v>0.00087</v>
      </c>
      <c r="R376" s="0" t="n">
        <v>0</v>
      </c>
      <c r="S376" s="0" t="n">
        <v>1.7619</v>
      </c>
      <c r="T376" s="0" t="n">
        <v>1.6142</v>
      </c>
      <c r="U376" s="0" t="n">
        <v>0</v>
      </c>
      <c r="V376" s="2" t="n">
        <v>3.4865</v>
      </c>
      <c r="W376" s="2" t="n">
        <v>389.61</v>
      </c>
      <c r="X376" s="2" t="n">
        <v>13.583</v>
      </c>
      <c r="Y376" s="2" t="n">
        <v>0</v>
      </c>
    </row>
    <row r="377" customFormat="false" ht="12.75" hidden="false" customHeight="false" outlineLevel="0" collapsed="false">
      <c r="B377" s="0" t="n">
        <v>3.048</v>
      </c>
      <c r="C377" s="0" t="n">
        <v>3.021</v>
      </c>
      <c r="D377" s="0" t="n">
        <v>17.9685</v>
      </c>
      <c r="E377" s="0" t="n">
        <v>17.9891</v>
      </c>
      <c r="F377" s="0" t="n">
        <v>12.127677</v>
      </c>
      <c r="G377" s="0" t="n">
        <v>1.512351</v>
      </c>
      <c r="H377" s="0" t="n">
        <v>109.379</v>
      </c>
      <c r="I377" s="0" t="n">
        <v>10.3322</v>
      </c>
      <c r="J377" s="0" t="n">
        <v>7.826</v>
      </c>
      <c r="K377" s="0" t="n">
        <v>-106.43382</v>
      </c>
      <c r="L377" s="0" t="n">
        <v>75.2284</v>
      </c>
      <c r="M377" s="0" t="n">
        <v>0.7558</v>
      </c>
      <c r="N377" s="0" t="n">
        <v>0</v>
      </c>
      <c r="O377" s="0" t="n">
        <v>51.9568</v>
      </c>
      <c r="P377" s="0" t="n">
        <v>2.68004</v>
      </c>
      <c r="Q377" s="0" t="n">
        <v>0.00088</v>
      </c>
      <c r="R377" s="0" t="n">
        <v>0</v>
      </c>
      <c r="S377" s="0" t="n">
        <v>1.7619</v>
      </c>
      <c r="T377" s="0" t="n">
        <v>1.6142</v>
      </c>
      <c r="U377" s="0" t="n">
        <v>0</v>
      </c>
      <c r="V377" s="2" t="n">
        <v>3.4472</v>
      </c>
      <c r="W377" s="2" t="n">
        <v>389.61</v>
      </c>
      <c r="X377" s="2" t="n">
        <v>13.431</v>
      </c>
      <c r="Y377" s="2" t="n">
        <v>0</v>
      </c>
    </row>
    <row r="378" customFormat="false" ht="12.75" hidden="false" customHeight="false" outlineLevel="0" collapsed="false">
      <c r="B378" s="0" t="n">
        <v>3.048</v>
      </c>
      <c r="C378" s="0" t="n">
        <v>3.021</v>
      </c>
      <c r="D378" s="0" t="n">
        <v>17.9654</v>
      </c>
      <c r="E378" s="0" t="n">
        <v>17.9858</v>
      </c>
      <c r="F378" s="0" t="n">
        <v>12.12761</v>
      </c>
      <c r="G378" s="0" t="n">
        <v>1.512324</v>
      </c>
      <c r="H378" s="0" t="n">
        <v>109.3873</v>
      </c>
      <c r="I378" s="0" t="n">
        <v>10.3328</v>
      </c>
      <c r="J378" s="0" t="n">
        <v>7.826</v>
      </c>
      <c r="K378" s="0" t="n">
        <v>-106.34457</v>
      </c>
      <c r="L378" s="0" t="n">
        <v>75.16532</v>
      </c>
      <c r="M378" s="0" t="n">
        <v>0.7558</v>
      </c>
      <c r="N378" s="0" t="n">
        <v>0</v>
      </c>
      <c r="O378" s="0" t="n">
        <v>51.9568</v>
      </c>
      <c r="P378" s="0" t="n">
        <v>2.68004</v>
      </c>
      <c r="Q378" s="0" t="n">
        <v>0.00089</v>
      </c>
      <c r="R378" s="0" t="n">
        <v>0</v>
      </c>
      <c r="S378" s="0" t="n">
        <v>1.7619</v>
      </c>
      <c r="T378" s="0" t="n">
        <v>1.6142</v>
      </c>
      <c r="U378" s="0" t="n">
        <v>0</v>
      </c>
      <c r="V378" s="2" t="n">
        <v>3.4084</v>
      </c>
      <c r="W378" s="2" t="n">
        <v>389.61</v>
      </c>
      <c r="X378" s="2" t="n">
        <v>13.279</v>
      </c>
      <c r="Y378" s="2" t="n">
        <v>0</v>
      </c>
    </row>
    <row r="379" customFormat="false" ht="12.75" hidden="false" customHeight="false" outlineLevel="0" collapsed="false">
      <c r="B379" s="0" t="n">
        <v>3.09</v>
      </c>
      <c r="C379" s="0" t="n">
        <v>3.063</v>
      </c>
      <c r="D379" s="0" t="n">
        <v>17.9611</v>
      </c>
      <c r="E379" s="0" t="n">
        <v>17.9819</v>
      </c>
      <c r="F379" s="0" t="n">
        <v>12.127419</v>
      </c>
      <c r="G379" s="0" t="n">
        <v>1.511915</v>
      </c>
      <c r="H379" s="0" t="n">
        <v>109.3976</v>
      </c>
      <c r="I379" s="0" t="n">
        <v>10.3308</v>
      </c>
      <c r="J379" s="0" t="n">
        <v>7.826</v>
      </c>
      <c r="K379" s="0" t="n">
        <v>-106.25594</v>
      </c>
      <c r="L379" s="0" t="n">
        <v>75.10268</v>
      </c>
      <c r="M379" s="0" t="n">
        <v>0.7558</v>
      </c>
      <c r="N379" s="0" t="n">
        <v>0</v>
      </c>
      <c r="O379" s="0" t="n">
        <v>51.9568</v>
      </c>
      <c r="P379" s="0" t="n">
        <v>2.68004</v>
      </c>
      <c r="Q379" s="0" t="n">
        <v>0.0009</v>
      </c>
      <c r="R379" s="0" t="n">
        <v>0</v>
      </c>
      <c r="S379" s="0" t="n">
        <v>1.7619</v>
      </c>
      <c r="T379" s="0" t="n">
        <v>1.6142</v>
      </c>
      <c r="U379" s="0" t="n">
        <v>0</v>
      </c>
      <c r="V379" s="2" t="n">
        <v>3.3873</v>
      </c>
      <c r="W379" s="2" t="n">
        <v>387.62</v>
      </c>
      <c r="X379" s="2" t="n">
        <v>13.13</v>
      </c>
      <c r="Y379" s="2" t="n">
        <v>0</v>
      </c>
    </row>
    <row r="380" customFormat="false" ht="12.75" hidden="false" customHeight="false" outlineLevel="0" collapsed="false">
      <c r="B380" s="0" t="n">
        <v>3.104</v>
      </c>
      <c r="C380" s="0" t="n">
        <v>3.077</v>
      </c>
      <c r="D380" s="0" t="n">
        <v>17.9559</v>
      </c>
      <c r="E380" s="0" t="n">
        <v>17.9779</v>
      </c>
      <c r="F380" s="0" t="n">
        <v>12.127049</v>
      </c>
      <c r="G380" s="0" t="n">
        <v>1.51116</v>
      </c>
      <c r="H380" s="0" t="n">
        <v>109.4087</v>
      </c>
      <c r="I380" s="0" t="n">
        <v>10.3262</v>
      </c>
      <c r="J380" s="0" t="n">
        <v>7.826</v>
      </c>
      <c r="K380" s="0" t="n">
        <v>-106.16698</v>
      </c>
      <c r="L380" s="0" t="n">
        <v>75.0398</v>
      </c>
      <c r="M380" s="0" t="n">
        <v>0.7558</v>
      </c>
      <c r="N380" s="0" t="n">
        <v>0</v>
      </c>
      <c r="O380" s="0" t="n">
        <v>51.9568</v>
      </c>
      <c r="P380" s="0" t="n">
        <v>2.68004</v>
      </c>
      <c r="Q380" s="0" t="n">
        <v>0.00091</v>
      </c>
      <c r="R380" s="0" t="n">
        <v>0</v>
      </c>
      <c r="S380" s="0" t="n">
        <v>1.7619</v>
      </c>
      <c r="T380" s="0" t="n">
        <v>1.6142</v>
      </c>
      <c r="U380" s="0" t="n">
        <v>0</v>
      </c>
      <c r="V380" s="2" t="n">
        <v>3.3492</v>
      </c>
      <c r="W380" s="2" t="n">
        <v>387.62</v>
      </c>
      <c r="X380" s="2" t="n">
        <v>12.982</v>
      </c>
      <c r="Y380" s="2" t="n">
        <v>0</v>
      </c>
    </row>
    <row r="381" customFormat="false" ht="12.75" hidden="false" customHeight="false" outlineLevel="0" collapsed="false">
      <c r="B381" s="0" t="n">
        <v>3.144</v>
      </c>
      <c r="C381" s="0" t="n">
        <v>3.116</v>
      </c>
      <c r="D381" s="0" t="n">
        <v>17.9504</v>
      </c>
      <c r="E381" s="0" t="n">
        <v>17.9747</v>
      </c>
      <c r="F381" s="0" t="n">
        <v>12.127016</v>
      </c>
      <c r="G381" s="0" t="n">
        <v>1.510238</v>
      </c>
      <c r="H381" s="0" t="n">
        <v>109.4244</v>
      </c>
      <c r="I381" s="0" t="n">
        <v>10.3201</v>
      </c>
      <c r="J381" s="0" t="n">
        <v>7.826</v>
      </c>
      <c r="K381" s="0" t="n">
        <v>-106.07833</v>
      </c>
      <c r="L381" s="0" t="n">
        <v>74.97714</v>
      </c>
      <c r="M381" s="0" t="n">
        <v>0.7558</v>
      </c>
      <c r="N381" s="0" t="n">
        <v>0</v>
      </c>
      <c r="O381" s="0" t="n">
        <v>51.9568</v>
      </c>
      <c r="P381" s="0" t="n">
        <v>2.68004</v>
      </c>
      <c r="Q381" s="0" t="n">
        <v>0.00093</v>
      </c>
      <c r="R381" s="0" t="n">
        <v>0</v>
      </c>
      <c r="S381" s="0" t="n">
        <v>1.7619</v>
      </c>
      <c r="T381" s="0" t="n">
        <v>1.6142</v>
      </c>
      <c r="U381" s="0" t="n">
        <v>0</v>
      </c>
      <c r="V381" s="2" t="n">
        <v>3.3021</v>
      </c>
      <c r="W381" s="2" t="n">
        <v>387.62</v>
      </c>
      <c r="X381" s="2" t="n">
        <v>12.799</v>
      </c>
      <c r="Y381" s="2" t="n">
        <v>0</v>
      </c>
    </row>
    <row r="382" customFormat="false" ht="12.75" hidden="false" customHeight="false" outlineLevel="0" collapsed="false">
      <c r="B382" s="0" t="n">
        <v>3.166</v>
      </c>
      <c r="C382" s="0" t="n">
        <v>3.138</v>
      </c>
      <c r="D382" s="0" t="n">
        <v>17.9441</v>
      </c>
      <c r="E382" s="0" t="n">
        <v>17.9712</v>
      </c>
      <c r="F382" s="0" t="n">
        <v>12.127005</v>
      </c>
      <c r="G382" s="0" t="n">
        <v>1.50958</v>
      </c>
      <c r="H382" s="0" t="n">
        <v>109.4424</v>
      </c>
      <c r="I382" s="0" t="n">
        <v>10.3161</v>
      </c>
      <c r="J382" s="0" t="n">
        <v>7.826</v>
      </c>
      <c r="K382" s="0" t="n">
        <v>-105.98944</v>
      </c>
      <c r="L382" s="0" t="n">
        <v>74.91431</v>
      </c>
      <c r="M382" s="0" t="n">
        <v>0.7558</v>
      </c>
      <c r="N382" s="0" t="n">
        <v>0</v>
      </c>
      <c r="O382" s="0" t="n">
        <v>51.9568</v>
      </c>
      <c r="P382" s="0" t="n">
        <v>2.68004</v>
      </c>
      <c r="Q382" s="0" t="n">
        <v>0.00094</v>
      </c>
      <c r="R382" s="0" t="n">
        <v>0</v>
      </c>
      <c r="S382" s="0" t="n">
        <v>1.7619</v>
      </c>
      <c r="T382" s="0" t="n">
        <v>1.6142</v>
      </c>
      <c r="U382" s="0" t="n">
        <v>0</v>
      </c>
      <c r="V382" s="2" t="n">
        <v>3.2649</v>
      </c>
      <c r="W382" s="2" t="n">
        <v>387.62</v>
      </c>
      <c r="X382" s="2" t="n">
        <v>12.655</v>
      </c>
      <c r="Y382" s="2" t="n">
        <v>0</v>
      </c>
    </row>
    <row r="383" customFormat="false" ht="12.75" hidden="false" customHeight="false" outlineLevel="0" collapsed="false">
      <c r="B383" s="0" t="n">
        <v>3.186</v>
      </c>
      <c r="C383" s="0" t="n">
        <v>3.158</v>
      </c>
      <c r="D383" s="0" t="n">
        <v>17.937</v>
      </c>
      <c r="E383" s="0" t="n">
        <v>17.9669</v>
      </c>
      <c r="F383" s="0" t="n">
        <v>12.127028</v>
      </c>
      <c r="G383" s="0" t="n">
        <v>1.509092</v>
      </c>
      <c r="H383" s="0" t="n">
        <v>109.4633</v>
      </c>
      <c r="I383" s="0" t="n">
        <v>10.3136</v>
      </c>
      <c r="J383" s="0" t="n">
        <v>7.826</v>
      </c>
      <c r="K383" s="0" t="n">
        <v>-105.90053</v>
      </c>
      <c r="L383" s="0" t="n">
        <v>74.85147</v>
      </c>
      <c r="M383" s="0" t="n">
        <v>0.7535</v>
      </c>
      <c r="N383" s="0" t="n">
        <v>0</v>
      </c>
      <c r="O383" s="0" t="n">
        <v>51.9568</v>
      </c>
      <c r="P383" s="0" t="n">
        <v>2.68004</v>
      </c>
      <c r="Q383" s="0" t="n">
        <v>0.00095</v>
      </c>
      <c r="R383" s="0" t="n">
        <v>0</v>
      </c>
      <c r="S383" s="0" t="n">
        <v>1.7619</v>
      </c>
      <c r="T383" s="0" t="n">
        <v>1.6129</v>
      </c>
      <c r="U383" s="0" t="n">
        <v>0</v>
      </c>
      <c r="V383" s="2" t="n">
        <v>3.219</v>
      </c>
      <c r="W383" s="2" t="n">
        <v>387.62</v>
      </c>
      <c r="X383" s="2" t="n">
        <v>12.477</v>
      </c>
      <c r="Y383" s="2" t="n">
        <v>0</v>
      </c>
    </row>
    <row r="384" customFormat="false" ht="12.75" hidden="false" customHeight="false" outlineLevel="0" collapsed="false">
      <c r="B384" s="0" t="n">
        <v>3.208</v>
      </c>
      <c r="C384" s="0" t="n">
        <v>3.18</v>
      </c>
      <c r="D384" s="0" t="n">
        <v>17.9292</v>
      </c>
      <c r="E384" s="0" t="n">
        <v>17.9629</v>
      </c>
      <c r="F384" s="0" t="n">
        <v>12.127376</v>
      </c>
      <c r="G384" s="0" t="n">
        <v>1.508789</v>
      </c>
      <c r="H384" s="0" t="n">
        <v>109.4901</v>
      </c>
      <c r="I384" s="0" t="n">
        <v>10.3123</v>
      </c>
      <c r="J384" s="0" t="n">
        <v>7.826</v>
      </c>
      <c r="K384" s="0" t="n">
        <v>-105.81162</v>
      </c>
      <c r="L384" s="0" t="n">
        <v>74.78863</v>
      </c>
      <c r="M384" s="0" t="n">
        <v>0.7535</v>
      </c>
      <c r="N384" s="0" t="n">
        <v>0</v>
      </c>
      <c r="O384" s="0" t="n">
        <v>51.9568</v>
      </c>
      <c r="P384" s="0" t="n">
        <v>2.68004</v>
      </c>
      <c r="Q384" s="0" t="n">
        <v>0.00096</v>
      </c>
      <c r="R384" s="0" t="n">
        <v>0</v>
      </c>
      <c r="S384" s="0" t="n">
        <v>1.7619</v>
      </c>
      <c r="T384" s="0" t="n">
        <v>1.6129</v>
      </c>
      <c r="U384" s="0" t="n">
        <v>0</v>
      </c>
      <c r="V384" s="2" t="n">
        <v>3.1827</v>
      </c>
      <c r="W384" s="2" t="n">
        <v>387.62</v>
      </c>
      <c r="X384" s="2" t="n">
        <v>12.337</v>
      </c>
      <c r="Y384" s="2" t="n">
        <v>0</v>
      </c>
    </row>
    <row r="385" customFormat="false" ht="12.75" hidden="false" customHeight="false" outlineLevel="0" collapsed="false">
      <c r="B385" s="0" t="n">
        <v>3.221</v>
      </c>
      <c r="C385" s="0" t="n">
        <v>3.193</v>
      </c>
      <c r="D385" s="0" t="n">
        <v>17.9206</v>
      </c>
      <c r="E385" s="0" t="n">
        <v>17.9582</v>
      </c>
      <c r="F385" s="0" t="n">
        <v>12.127836</v>
      </c>
      <c r="G385" s="0" t="n">
        <v>1.508521</v>
      </c>
      <c r="H385" s="0" t="n">
        <v>109.5206</v>
      </c>
      <c r="I385" s="0" t="n">
        <v>10.3115</v>
      </c>
      <c r="J385" s="0" t="n">
        <v>7.826</v>
      </c>
      <c r="K385" s="0" t="n">
        <v>-105.72258</v>
      </c>
      <c r="L385" s="0" t="n">
        <v>74.72569</v>
      </c>
      <c r="M385" s="0" t="n">
        <v>0.749</v>
      </c>
      <c r="N385" s="0" t="n">
        <v>0</v>
      </c>
      <c r="O385" s="0" t="n">
        <v>51.9568</v>
      </c>
      <c r="P385" s="0" t="n">
        <v>2.68004</v>
      </c>
      <c r="Q385" s="0" t="n">
        <v>0.00097</v>
      </c>
      <c r="R385" s="0" t="n">
        <v>0</v>
      </c>
      <c r="S385" s="0" t="n">
        <v>1.7619</v>
      </c>
      <c r="T385" s="0" t="n">
        <v>1.6105</v>
      </c>
      <c r="U385" s="0" t="n">
        <v>0</v>
      </c>
      <c r="V385" s="2" t="n">
        <v>3.1469</v>
      </c>
      <c r="W385" s="2" t="n">
        <v>387.62</v>
      </c>
      <c r="X385" s="2" t="n">
        <v>12.198</v>
      </c>
      <c r="Y385" s="2" t="n">
        <v>0</v>
      </c>
    </row>
    <row r="386" customFormat="false" ht="12.75" hidden="false" customHeight="false" outlineLevel="0" collapsed="false">
      <c r="B386" s="0" t="n">
        <v>3.282</v>
      </c>
      <c r="C386" s="0" t="n">
        <v>3.253</v>
      </c>
      <c r="D386" s="0" t="n">
        <v>17.9116</v>
      </c>
      <c r="E386" s="0" t="n">
        <v>17.9532</v>
      </c>
      <c r="F386" s="0" t="n">
        <v>12.128465</v>
      </c>
      <c r="G386" s="0" t="n">
        <v>1.508262</v>
      </c>
      <c r="H386" s="0" t="n">
        <v>109.5538</v>
      </c>
      <c r="I386" s="0" t="n">
        <v>10.3108</v>
      </c>
      <c r="J386" s="0" t="n">
        <v>7.826</v>
      </c>
      <c r="K386" s="0" t="n">
        <v>-105.6341</v>
      </c>
      <c r="L386" s="0" t="n">
        <v>74.66315</v>
      </c>
      <c r="M386" s="0" t="n">
        <v>0.749</v>
      </c>
      <c r="N386" s="0" t="n">
        <v>0</v>
      </c>
      <c r="O386" s="0" t="n">
        <v>51.9568</v>
      </c>
      <c r="P386" s="0" t="n">
        <v>2.68004</v>
      </c>
      <c r="Q386" s="0" t="n">
        <v>0.00098</v>
      </c>
      <c r="R386" s="0" t="n">
        <v>0</v>
      </c>
      <c r="S386" s="0" t="n">
        <v>1.7619</v>
      </c>
      <c r="T386" s="0" t="n">
        <v>1.6105</v>
      </c>
      <c r="U386" s="0" t="n">
        <v>0</v>
      </c>
      <c r="V386" s="2" t="n">
        <v>3.1114</v>
      </c>
      <c r="W386" s="2" t="n">
        <v>387.62</v>
      </c>
      <c r="X386" s="2" t="n">
        <v>12.06</v>
      </c>
      <c r="Y386" s="2" t="n">
        <v>0</v>
      </c>
    </row>
    <row r="387" customFormat="false" ht="12.75" hidden="false" customHeight="false" outlineLevel="0" collapsed="false">
      <c r="B387" s="0" t="n">
        <v>3.262</v>
      </c>
      <c r="C387" s="0" t="n">
        <v>3.233</v>
      </c>
      <c r="D387" s="0" t="n">
        <v>17.9023</v>
      </c>
      <c r="E387" s="0" t="n">
        <v>17.9476</v>
      </c>
      <c r="F387" s="0" t="n">
        <v>12.128881</v>
      </c>
      <c r="G387" s="0" t="n">
        <v>1.50804</v>
      </c>
      <c r="H387" s="0" t="n">
        <v>109.5858</v>
      </c>
      <c r="I387" s="0" t="n">
        <v>10.3106</v>
      </c>
      <c r="J387" s="0" t="n">
        <v>7.826</v>
      </c>
      <c r="K387" s="0" t="n">
        <v>-105.59032</v>
      </c>
      <c r="L387" s="0" t="n">
        <v>74.6322</v>
      </c>
      <c r="M387" s="0" t="n">
        <v>0.749</v>
      </c>
      <c r="N387" s="0" t="n">
        <v>0</v>
      </c>
      <c r="O387" s="0" t="n">
        <v>51.9568</v>
      </c>
      <c r="P387" s="0" t="n">
        <v>2.68004</v>
      </c>
      <c r="Q387" s="0" t="n">
        <v>0.001</v>
      </c>
      <c r="R387" s="0" t="n">
        <v>0</v>
      </c>
      <c r="S387" s="0" t="n">
        <v>1.7619</v>
      </c>
      <c r="T387" s="0" t="n">
        <v>1.6105</v>
      </c>
      <c r="U387" s="0" t="n">
        <v>0</v>
      </c>
      <c r="V387" s="2" t="n">
        <v>3.0763</v>
      </c>
      <c r="W387" s="2" t="n">
        <v>387.62</v>
      </c>
      <c r="X387" s="2" t="n">
        <v>11.924</v>
      </c>
      <c r="Y387" s="2" t="n">
        <v>0</v>
      </c>
    </row>
    <row r="388" customFormat="false" ht="12.75" hidden="false" customHeight="false" outlineLevel="0" collapsed="false">
      <c r="B388" s="0" t="n">
        <v>3.304</v>
      </c>
      <c r="C388" s="0" t="n">
        <v>3.275</v>
      </c>
      <c r="D388" s="0" t="n">
        <v>17.8929</v>
      </c>
      <c r="E388" s="0" t="n">
        <v>17.9424</v>
      </c>
      <c r="F388" s="0" t="n">
        <v>12.128971</v>
      </c>
      <c r="G388" s="0" t="n">
        <v>1.50804</v>
      </c>
      <c r="H388" s="0" t="n">
        <v>109.6142</v>
      </c>
      <c r="I388" s="0" t="n">
        <v>10.3119</v>
      </c>
      <c r="J388" s="0" t="n">
        <v>7.826</v>
      </c>
      <c r="K388" s="0" t="n">
        <v>-105.54914</v>
      </c>
      <c r="L388" s="0" t="n">
        <v>74.6031</v>
      </c>
      <c r="M388" s="0" t="n">
        <v>0.7468</v>
      </c>
      <c r="N388" s="0" t="n">
        <v>0</v>
      </c>
      <c r="O388" s="0" t="n">
        <v>51.9568</v>
      </c>
      <c r="P388" s="0" t="n">
        <v>2.68004</v>
      </c>
      <c r="Q388" s="0" t="n">
        <v>0.00101</v>
      </c>
      <c r="R388" s="0" t="n">
        <v>0</v>
      </c>
      <c r="S388" s="0" t="n">
        <v>1.7619</v>
      </c>
      <c r="T388" s="0" t="n">
        <v>1.6093</v>
      </c>
      <c r="U388" s="0" t="n">
        <v>0</v>
      </c>
      <c r="V388" s="2" t="n">
        <v>3.0503</v>
      </c>
      <c r="W388" s="2" t="n">
        <v>387.62</v>
      </c>
      <c r="X388" s="2" t="n">
        <v>11.824</v>
      </c>
      <c r="Y388" s="2" t="n">
        <v>0</v>
      </c>
    </row>
    <row r="389" customFormat="false" ht="12.75" hidden="false" customHeight="false" outlineLevel="0" collapsed="false">
      <c r="B389" s="0" t="n">
        <v>3.336</v>
      </c>
      <c r="C389" s="0" t="n">
        <v>3.307</v>
      </c>
      <c r="D389" s="0" t="n">
        <v>17.8838</v>
      </c>
      <c r="E389" s="0" t="n">
        <v>17.9368</v>
      </c>
      <c r="F389" s="0" t="n">
        <v>12.128837</v>
      </c>
      <c r="G389" s="0" t="n">
        <v>1.508156</v>
      </c>
      <c r="H389" s="0" t="n">
        <v>109.6394</v>
      </c>
      <c r="I389" s="0" t="n">
        <v>10.3141</v>
      </c>
      <c r="J389" s="0" t="n">
        <v>7.826</v>
      </c>
      <c r="K389" s="0" t="n">
        <v>-105.5249</v>
      </c>
      <c r="L389" s="0" t="n">
        <v>74.58597</v>
      </c>
      <c r="M389" s="0" t="n">
        <v>0.7468</v>
      </c>
      <c r="N389" s="0" t="n">
        <v>0</v>
      </c>
      <c r="O389" s="0" t="n">
        <v>51.9568</v>
      </c>
      <c r="P389" s="0" t="n">
        <v>2.68004</v>
      </c>
      <c r="Q389" s="0" t="n">
        <v>0.00102</v>
      </c>
      <c r="R389" s="0" t="n">
        <v>0</v>
      </c>
      <c r="S389" s="0" t="n">
        <v>1.7619</v>
      </c>
      <c r="T389" s="0" t="n">
        <v>1.6093</v>
      </c>
      <c r="U389" s="0" t="n">
        <v>0</v>
      </c>
      <c r="V389" s="2" t="n">
        <v>3.0245</v>
      </c>
      <c r="W389" s="2" t="n">
        <v>387.62</v>
      </c>
      <c r="X389" s="2" t="n">
        <v>11.723</v>
      </c>
      <c r="Y389" s="2" t="n">
        <v>0</v>
      </c>
    </row>
    <row r="390" customFormat="false" ht="12.75" hidden="false" customHeight="false" outlineLevel="0" collapsed="false">
      <c r="B390" s="0" t="n">
        <v>3.336</v>
      </c>
      <c r="C390" s="0" t="n">
        <v>3.307</v>
      </c>
      <c r="D390" s="0" t="n">
        <v>17.874</v>
      </c>
      <c r="E390" s="0" t="n">
        <v>17.9272</v>
      </c>
      <c r="F390" s="0" t="n">
        <v>12.12895</v>
      </c>
      <c r="G390" s="0" t="n">
        <v>1.508308</v>
      </c>
      <c r="H390" s="0" t="n">
        <v>109.6692</v>
      </c>
      <c r="I390" s="0" t="n">
        <v>10.3177</v>
      </c>
      <c r="J390" s="0" t="n">
        <v>7.826</v>
      </c>
      <c r="K390" s="0" t="n">
        <v>-105.5027</v>
      </c>
      <c r="L390" s="0" t="n">
        <v>74.57028</v>
      </c>
      <c r="M390" s="0" t="n">
        <v>0.7445</v>
      </c>
      <c r="N390" s="0" t="n">
        <v>0</v>
      </c>
      <c r="O390" s="0" t="n">
        <v>51.9568</v>
      </c>
      <c r="P390" s="0" t="n">
        <v>2.68004</v>
      </c>
      <c r="Q390" s="0" t="n">
        <v>0.00103</v>
      </c>
      <c r="R390" s="0" t="n">
        <v>0</v>
      </c>
      <c r="S390" s="0" t="n">
        <v>1.7619</v>
      </c>
      <c r="T390" s="0" t="n">
        <v>1.6081</v>
      </c>
      <c r="U390" s="0" t="n">
        <v>0</v>
      </c>
      <c r="V390" s="2" t="n">
        <v>2.9904</v>
      </c>
      <c r="W390" s="2" t="n">
        <v>387.62</v>
      </c>
      <c r="X390" s="2" t="n">
        <v>11.591</v>
      </c>
      <c r="Y390" s="2" t="n">
        <v>0</v>
      </c>
    </row>
    <row r="391" customFormat="false" ht="12.75" hidden="false" customHeight="false" outlineLevel="0" collapsed="false">
      <c r="B391" s="0" t="n">
        <v>3.382</v>
      </c>
      <c r="C391" s="0" t="n">
        <v>3.353</v>
      </c>
      <c r="D391" s="0" t="n">
        <v>17.8629</v>
      </c>
      <c r="E391" s="0" t="n">
        <v>17.9132</v>
      </c>
      <c r="F391" s="0" t="n">
        <v>12.129253</v>
      </c>
      <c r="G391" s="0" t="n">
        <v>1.50863</v>
      </c>
      <c r="H391" s="0" t="n">
        <v>109.7053</v>
      </c>
      <c r="I391" s="0" t="n">
        <v>10.3236</v>
      </c>
      <c r="J391" s="0" t="n">
        <v>7.826</v>
      </c>
      <c r="K391" s="0" t="n">
        <v>-105.48359</v>
      </c>
      <c r="L391" s="0" t="n">
        <v>74.55677</v>
      </c>
      <c r="M391" s="0" t="n">
        <v>0.7445</v>
      </c>
      <c r="N391" s="0" t="n">
        <v>0</v>
      </c>
      <c r="O391" s="0" t="n">
        <v>51.9568</v>
      </c>
      <c r="P391" s="0" t="n">
        <v>2.68004</v>
      </c>
      <c r="Q391" s="0" t="n">
        <v>0.00104</v>
      </c>
      <c r="R391" s="0" t="n">
        <v>0</v>
      </c>
      <c r="S391" s="0" t="n">
        <v>1.7619</v>
      </c>
      <c r="T391" s="0" t="n">
        <v>1.6081</v>
      </c>
      <c r="U391" s="0" t="n">
        <v>0</v>
      </c>
      <c r="V391" s="2" t="n">
        <v>2.9499</v>
      </c>
      <c r="W391" s="2" t="n">
        <v>389.61</v>
      </c>
      <c r="X391" s="2" t="n">
        <v>11.493</v>
      </c>
      <c r="Y391" s="2" t="n">
        <v>0</v>
      </c>
    </row>
    <row r="392" customFormat="false" ht="12.75" hidden="false" customHeight="false" outlineLevel="0" collapsed="false">
      <c r="B392" s="0" t="n">
        <v>3.4</v>
      </c>
      <c r="C392" s="0" t="n">
        <v>3.37</v>
      </c>
      <c r="D392" s="0" t="n">
        <v>17.8518</v>
      </c>
      <c r="E392" s="0" t="n">
        <v>17.8979</v>
      </c>
      <c r="F392" s="0" t="n">
        <v>12.129815</v>
      </c>
      <c r="G392" s="0" t="n">
        <v>1.509119</v>
      </c>
      <c r="H392" s="0" t="n">
        <v>109.7442</v>
      </c>
      <c r="I392" s="0" t="n">
        <v>10.331</v>
      </c>
      <c r="J392" s="0" t="n">
        <v>7.826</v>
      </c>
      <c r="K392" s="0" t="n">
        <v>-105.46652</v>
      </c>
      <c r="L392" s="0" t="n">
        <v>74.54471</v>
      </c>
      <c r="M392" s="0" t="n">
        <v>0.7445</v>
      </c>
      <c r="N392" s="0" t="n">
        <v>0</v>
      </c>
      <c r="O392" s="0" t="n">
        <v>51.9568</v>
      </c>
      <c r="P392" s="0" t="n">
        <v>2.68004</v>
      </c>
      <c r="Q392" s="0" t="n">
        <v>0.00105</v>
      </c>
      <c r="R392" s="0" t="n">
        <v>0</v>
      </c>
      <c r="S392" s="0" t="n">
        <v>1.7619</v>
      </c>
      <c r="T392" s="0" t="n">
        <v>1.6081</v>
      </c>
      <c r="U392" s="0" t="n">
        <v>0</v>
      </c>
      <c r="V392" s="2" t="n">
        <v>2.9567</v>
      </c>
      <c r="W392" s="2" t="n">
        <v>387.62</v>
      </c>
      <c r="X392" s="2" t="n">
        <v>11.461</v>
      </c>
      <c r="Y392" s="2" t="n">
        <v>0</v>
      </c>
    </row>
    <row r="393" customFormat="false" ht="12.75" hidden="false" customHeight="false" outlineLevel="0" collapsed="false">
      <c r="B393" s="0" t="n">
        <v>3.422</v>
      </c>
      <c r="C393" s="0" t="n">
        <v>3.392</v>
      </c>
      <c r="D393" s="0" t="n">
        <v>17.8406</v>
      </c>
      <c r="E393" s="0" t="n">
        <v>17.8847</v>
      </c>
      <c r="F393" s="0" t="n">
        <v>12.130354</v>
      </c>
      <c r="G393" s="0" t="n">
        <v>1.509554</v>
      </c>
      <c r="H393" s="0" t="n">
        <v>109.783</v>
      </c>
      <c r="I393" s="0" t="n">
        <v>10.3376</v>
      </c>
      <c r="J393" s="0" t="n">
        <v>7.826</v>
      </c>
      <c r="K393" s="0" t="n">
        <v>-105.45195</v>
      </c>
      <c r="L393" s="0" t="n">
        <v>74.53441</v>
      </c>
      <c r="M393" s="0" t="n">
        <v>0.7445</v>
      </c>
      <c r="N393" s="0" t="n">
        <v>0</v>
      </c>
      <c r="O393" s="0" t="n">
        <v>51.9568</v>
      </c>
      <c r="P393" s="0" t="n">
        <v>2.68004</v>
      </c>
      <c r="Q393" s="0" t="n">
        <v>0.00106</v>
      </c>
      <c r="R393" s="0" t="n">
        <v>0</v>
      </c>
      <c r="S393" s="0" t="n">
        <v>1.7619</v>
      </c>
      <c r="T393" s="0" t="n">
        <v>1.6081</v>
      </c>
      <c r="U393" s="0" t="n">
        <v>0</v>
      </c>
      <c r="V393" s="2" t="n">
        <v>2.9234</v>
      </c>
      <c r="W393" s="2" t="n">
        <v>387.62</v>
      </c>
      <c r="X393" s="2" t="n">
        <v>11.331</v>
      </c>
      <c r="Y393" s="2" t="n">
        <v>0</v>
      </c>
    </row>
    <row r="394" customFormat="false" ht="12.75" hidden="false" customHeight="false" outlineLevel="0" collapsed="false">
      <c r="B394" s="0" t="n">
        <v>3.442</v>
      </c>
      <c r="C394" s="0" t="n">
        <v>3.412</v>
      </c>
      <c r="D394" s="0" t="n">
        <v>17.8284</v>
      </c>
      <c r="E394" s="0" t="n">
        <v>17.8717</v>
      </c>
      <c r="F394" s="0" t="n">
        <v>12.131488</v>
      </c>
      <c r="G394" s="0" t="n">
        <v>1.509661</v>
      </c>
      <c r="H394" s="0" t="n">
        <v>109.8318</v>
      </c>
      <c r="I394" s="0" t="n">
        <v>10.3416</v>
      </c>
      <c r="J394" s="0" t="n">
        <v>7.826</v>
      </c>
      <c r="K394" s="0" t="n">
        <v>-105.45516</v>
      </c>
      <c r="L394" s="0" t="n">
        <v>74.53668</v>
      </c>
      <c r="M394" s="0" t="n">
        <v>0.7468</v>
      </c>
      <c r="N394" s="0" t="n">
        <v>0</v>
      </c>
      <c r="O394" s="0" t="n">
        <v>51.9568</v>
      </c>
      <c r="P394" s="0" t="n">
        <v>2.68004</v>
      </c>
      <c r="Q394" s="0" t="n">
        <v>0.00108</v>
      </c>
      <c r="R394" s="0" t="n">
        <v>0</v>
      </c>
      <c r="S394" s="0" t="n">
        <v>1.7619</v>
      </c>
      <c r="T394" s="0" t="n">
        <v>1.6093</v>
      </c>
      <c r="U394" s="0" t="n">
        <v>0</v>
      </c>
      <c r="V394" s="2" t="n">
        <v>2.8838</v>
      </c>
      <c r="W394" s="2" t="n">
        <v>389.61</v>
      </c>
      <c r="X394" s="2" t="n">
        <v>11.236</v>
      </c>
      <c r="Y394" s="2" t="n">
        <v>0</v>
      </c>
    </row>
    <row r="395" customFormat="false" ht="12.75" hidden="false" customHeight="false" outlineLevel="0" collapsed="false">
      <c r="B395" s="0" t="n">
        <v>3.464</v>
      </c>
      <c r="C395" s="0" t="n">
        <v>3.434</v>
      </c>
      <c r="D395" s="0" t="n">
        <v>17.8154</v>
      </c>
      <c r="E395" s="0" t="n">
        <v>17.8578</v>
      </c>
      <c r="F395" s="0" t="n">
        <v>12.132926</v>
      </c>
      <c r="G395" s="0" t="n">
        <v>1.509438</v>
      </c>
      <c r="H395" s="0" t="n">
        <v>109.8862</v>
      </c>
      <c r="I395" s="0" t="n">
        <v>10.3435</v>
      </c>
      <c r="J395" s="0" t="n">
        <v>7.826</v>
      </c>
      <c r="K395" s="0" t="n">
        <v>-105.46149</v>
      </c>
      <c r="L395" s="0" t="n">
        <v>74.54115</v>
      </c>
      <c r="M395" s="0" t="n">
        <v>0.7468</v>
      </c>
      <c r="N395" s="0" t="n">
        <v>0</v>
      </c>
      <c r="O395" s="0" t="n">
        <v>51.9568</v>
      </c>
      <c r="P395" s="0" t="n">
        <v>2.68004</v>
      </c>
      <c r="Q395" s="0" t="n">
        <v>0.00109</v>
      </c>
      <c r="R395" s="0" t="n">
        <v>0</v>
      </c>
      <c r="S395" s="0" t="n">
        <v>1.7619</v>
      </c>
      <c r="T395" s="0" t="n">
        <v>1.6093</v>
      </c>
      <c r="U395" s="0" t="n">
        <v>0</v>
      </c>
      <c r="V395" s="2" t="n">
        <v>2.8822</v>
      </c>
      <c r="W395" s="2" t="n">
        <v>387.62</v>
      </c>
      <c r="X395" s="2" t="n">
        <v>11.172</v>
      </c>
      <c r="Y395" s="2" t="n">
        <v>0</v>
      </c>
    </row>
    <row r="396" customFormat="false" ht="12.75" hidden="false" customHeight="false" outlineLevel="0" collapsed="false">
      <c r="B396" s="0" t="n">
        <v>3.486</v>
      </c>
      <c r="C396" s="0" t="n">
        <v>3.455</v>
      </c>
      <c r="D396" s="0" t="n">
        <v>17.8019</v>
      </c>
      <c r="E396" s="0" t="n">
        <v>17.843</v>
      </c>
      <c r="F396" s="0" t="n">
        <v>12.134341</v>
      </c>
      <c r="G396" s="0" t="n">
        <v>1.509206</v>
      </c>
      <c r="H396" s="0" t="n">
        <v>109.9421</v>
      </c>
      <c r="I396" s="0" t="n">
        <v>10.3455</v>
      </c>
      <c r="J396" s="0" t="n">
        <v>7.826</v>
      </c>
      <c r="K396" s="0" t="n">
        <v>-105.47093</v>
      </c>
      <c r="L396" s="0" t="n">
        <v>74.54782</v>
      </c>
      <c r="M396" s="0" t="n">
        <v>0.749</v>
      </c>
      <c r="N396" s="0" t="n">
        <v>0</v>
      </c>
      <c r="O396" s="0" t="n">
        <v>51.9568</v>
      </c>
      <c r="P396" s="0" t="n">
        <v>2.68004</v>
      </c>
      <c r="Q396" s="0" t="n">
        <v>0.0011</v>
      </c>
      <c r="R396" s="0" t="n">
        <v>0</v>
      </c>
      <c r="S396" s="0" t="n">
        <v>1.7619</v>
      </c>
      <c r="T396" s="0" t="n">
        <v>1.6105</v>
      </c>
      <c r="U396" s="0" t="n">
        <v>0</v>
      </c>
      <c r="V396" s="2" t="n">
        <v>2.8659</v>
      </c>
      <c r="W396" s="2" t="n">
        <v>387.62</v>
      </c>
      <c r="X396" s="2" t="n">
        <v>11.109</v>
      </c>
      <c r="Y396" s="2" t="n">
        <v>0</v>
      </c>
    </row>
    <row r="397" customFormat="false" ht="12.75" hidden="false" customHeight="false" outlineLevel="0" collapsed="false">
      <c r="B397" s="0" t="n">
        <v>3.499</v>
      </c>
      <c r="C397" s="0" t="n">
        <v>3.468</v>
      </c>
      <c r="D397" s="0" t="n">
        <v>17.7878</v>
      </c>
      <c r="E397" s="0" t="n">
        <v>17.8294</v>
      </c>
      <c r="F397" s="0" t="n">
        <v>12.135846</v>
      </c>
      <c r="G397" s="0" t="n">
        <v>1.509085</v>
      </c>
      <c r="H397" s="0" t="n">
        <v>110.0006</v>
      </c>
      <c r="I397" s="0" t="n">
        <v>10.348</v>
      </c>
      <c r="J397" s="0" t="n">
        <v>7.826</v>
      </c>
      <c r="K397" s="0" t="n">
        <v>-105.48335</v>
      </c>
      <c r="L397" s="0" t="n">
        <v>74.5566</v>
      </c>
      <c r="M397" s="0" t="n">
        <v>0.749</v>
      </c>
      <c r="N397" s="0" t="n">
        <v>0</v>
      </c>
      <c r="O397" s="0" t="n">
        <v>51.9568</v>
      </c>
      <c r="P397" s="0" t="n">
        <v>2.68004</v>
      </c>
      <c r="Q397" s="0" t="n">
        <v>0.00111</v>
      </c>
      <c r="R397" s="0" t="n">
        <v>0</v>
      </c>
      <c r="S397" s="0" t="n">
        <v>1.7619</v>
      </c>
      <c r="T397" s="0" t="n">
        <v>1.6105</v>
      </c>
      <c r="U397" s="0" t="n">
        <v>0</v>
      </c>
      <c r="V397" s="2" t="n">
        <v>2.8432</v>
      </c>
      <c r="W397" s="2" t="n">
        <v>389.61</v>
      </c>
      <c r="X397" s="2" t="n">
        <v>11.077</v>
      </c>
      <c r="Y397" s="2" t="n">
        <v>0</v>
      </c>
    </row>
    <row r="398" customFormat="false" ht="12.75" hidden="false" customHeight="false" outlineLevel="0" collapsed="false">
      <c r="B398" s="0" t="n">
        <v>3.528</v>
      </c>
      <c r="C398" s="0" t="n">
        <v>3.497</v>
      </c>
      <c r="D398" s="0" t="n">
        <v>17.775</v>
      </c>
      <c r="E398" s="0" t="n">
        <v>17.8163</v>
      </c>
      <c r="F398" s="0" t="n">
        <v>12.137609</v>
      </c>
      <c r="G398" s="0" t="n">
        <v>1.509172</v>
      </c>
      <c r="H398" s="0" t="n">
        <v>110.0583</v>
      </c>
      <c r="I398" s="0" t="n">
        <v>10.3519</v>
      </c>
      <c r="J398" s="0" t="n">
        <v>7.826</v>
      </c>
      <c r="K398" s="0" t="n">
        <v>-105.51437</v>
      </c>
      <c r="L398" s="0" t="n">
        <v>74.57853</v>
      </c>
      <c r="M398" s="0" t="n">
        <v>0.749</v>
      </c>
      <c r="N398" s="0" t="n">
        <v>0</v>
      </c>
      <c r="O398" s="0" t="n">
        <v>51.9568</v>
      </c>
      <c r="P398" s="0" t="n">
        <v>2.68004</v>
      </c>
      <c r="Q398" s="0" t="n">
        <v>0.00112</v>
      </c>
      <c r="R398" s="0" t="n">
        <v>0</v>
      </c>
      <c r="S398" s="0" t="n">
        <v>1.7619</v>
      </c>
      <c r="T398" s="0" t="n">
        <v>1.6105</v>
      </c>
      <c r="U398" s="0" t="n">
        <v>0</v>
      </c>
      <c r="V398" s="2" t="n">
        <v>2.8417</v>
      </c>
      <c r="W398" s="2" t="n">
        <v>387.62</v>
      </c>
      <c r="X398" s="2" t="n">
        <v>11.015</v>
      </c>
      <c r="Y398" s="2" t="n">
        <v>0</v>
      </c>
    </row>
    <row r="399" customFormat="false" ht="12.75" hidden="false" customHeight="false" outlineLevel="0" collapsed="false">
      <c r="B399" s="0" t="n">
        <v>3.54</v>
      </c>
      <c r="C399" s="0" t="n">
        <v>3.509</v>
      </c>
      <c r="D399" s="0" t="n">
        <v>17.762</v>
      </c>
      <c r="E399" s="0" t="n">
        <v>17.8047</v>
      </c>
      <c r="F399" s="0" t="n">
        <v>12.139316</v>
      </c>
      <c r="G399" s="0" t="n">
        <v>1.509513</v>
      </c>
      <c r="H399" s="0" t="n">
        <v>110.116</v>
      </c>
      <c r="I399" s="0" t="n">
        <v>10.3574</v>
      </c>
      <c r="J399" s="0" t="n">
        <v>7.826</v>
      </c>
      <c r="K399" s="0" t="n">
        <v>-105.54891</v>
      </c>
      <c r="L399" s="0" t="n">
        <v>74.60294</v>
      </c>
      <c r="M399" s="0" t="n">
        <v>0.7513</v>
      </c>
      <c r="N399" s="0" t="n">
        <v>0</v>
      </c>
      <c r="O399" s="0" t="n">
        <v>51.9568</v>
      </c>
      <c r="P399" s="0" t="n">
        <v>2.68004</v>
      </c>
      <c r="Q399" s="0" t="n">
        <v>0.00113</v>
      </c>
      <c r="R399" s="0" t="n">
        <v>0</v>
      </c>
      <c r="S399" s="0" t="n">
        <v>1.7619</v>
      </c>
      <c r="T399" s="0" t="n">
        <v>1.6117</v>
      </c>
      <c r="U399" s="0" t="n">
        <v>0</v>
      </c>
      <c r="V399" s="2" t="n">
        <v>2.8482</v>
      </c>
      <c r="W399" s="2" t="n">
        <v>385.63</v>
      </c>
      <c r="X399" s="2" t="n">
        <v>10.984</v>
      </c>
      <c r="Y399" s="2" t="n">
        <v>0</v>
      </c>
    </row>
    <row r="400" customFormat="false" ht="12.75" hidden="false" customHeight="false" outlineLevel="0" collapsed="false">
      <c r="B400" s="0" t="n">
        <v>3.572</v>
      </c>
      <c r="C400" s="0" t="n">
        <v>3.54</v>
      </c>
      <c r="D400" s="0" t="n">
        <v>17.7508</v>
      </c>
      <c r="E400" s="0" t="n">
        <v>17.7943</v>
      </c>
      <c r="F400" s="0" t="n">
        <v>12.140833</v>
      </c>
      <c r="G400" s="0" t="n">
        <v>1.509704</v>
      </c>
      <c r="H400" s="0" t="n">
        <v>110.1663</v>
      </c>
      <c r="I400" s="0" t="n">
        <v>10.3614</v>
      </c>
      <c r="J400" s="0" t="n">
        <v>7.826</v>
      </c>
      <c r="K400" s="0" t="n">
        <v>-105.58736</v>
      </c>
      <c r="L400" s="0" t="n">
        <v>74.63012</v>
      </c>
      <c r="M400" s="0" t="n">
        <v>0.7535</v>
      </c>
      <c r="N400" s="0" t="n">
        <v>0</v>
      </c>
      <c r="O400" s="0" t="n">
        <v>51.95682</v>
      </c>
      <c r="P400" s="0" t="n">
        <v>2.68004</v>
      </c>
      <c r="Q400" s="0" t="n">
        <v>0.00115</v>
      </c>
      <c r="R400" s="0" t="n">
        <v>0</v>
      </c>
      <c r="S400" s="0" t="n">
        <v>1.7619</v>
      </c>
      <c r="T400" s="0" t="n">
        <v>1.6129</v>
      </c>
      <c r="U400" s="0" t="n">
        <v>0</v>
      </c>
      <c r="V400" s="2" t="n">
        <v>2.8256</v>
      </c>
      <c r="W400" s="2" t="n">
        <v>387.62</v>
      </c>
      <c r="X400" s="2" t="n">
        <v>10.953</v>
      </c>
      <c r="Y400" s="2" t="n">
        <v>0</v>
      </c>
    </row>
    <row r="401" customFormat="false" ht="12.75" hidden="false" customHeight="false" outlineLevel="0" collapsed="false">
      <c r="B401" s="0" t="n">
        <v>3.592</v>
      </c>
      <c r="C401" s="0" t="n">
        <v>3.561</v>
      </c>
      <c r="D401" s="0" t="n">
        <v>17.7402</v>
      </c>
      <c r="E401" s="0" t="n">
        <v>17.7806</v>
      </c>
      <c r="F401" s="0" t="n">
        <v>12.142304</v>
      </c>
      <c r="G401" s="0" t="n">
        <v>1.509823</v>
      </c>
      <c r="H401" s="0" t="n">
        <v>110.2143</v>
      </c>
      <c r="I401" s="0" t="n">
        <v>10.3657</v>
      </c>
      <c r="J401" s="0" t="n">
        <v>7.826</v>
      </c>
      <c r="K401" s="0" t="n">
        <v>-105.62937</v>
      </c>
      <c r="L401" s="0" t="n">
        <v>74.65981</v>
      </c>
      <c r="M401" s="0" t="n">
        <v>0.7558</v>
      </c>
      <c r="N401" s="0" t="n">
        <v>0</v>
      </c>
      <c r="O401" s="0" t="n">
        <v>51.95682</v>
      </c>
      <c r="P401" s="0" t="n">
        <v>2.68004</v>
      </c>
      <c r="Q401" s="0" t="n">
        <v>0.00116</v>
      </c>
      <c r="R401" s="0" t="n">
        <v>0</v>
      </c>
      <c r="S401" s="0" t="n">
        <v>1.7619</v>
      </c>
      <c r="T401" s="0" t="n">
        <v>1.6142</v>
      </c>
      <c r="U401" s="0" t="n">
        <v>0</v>
      </c>
      <c r="V401" s="2" t="n">
        <v>2.8176</v>
      </c>
      <c r="W401" s="2" t="n">
        <v>387.62</v>
      </c>
      <c r="X401" s="2" t="n">
        <v>10.922</v>
      </c>
      <c r="Y401" s="2" t="n">
        <v>0</v>
      </c>
    </row>
    <row r="402" customFormat="false" ht="12.75" hidden="false" customHeight="false" outlineLevel="0" collapsed="false">
      <c r="B402" s="0" t="n">
        <v>3.604</v>
      </c>
      <c r="C402" s="0" t="n">
        <v>3.572</v>
      </c>
      <c r="D402" s="0" t="n">
        <v>17.7302</v>
      </c>
      <c r="E402" s="0" t="n">
        <v>17.7629</v>
      </c>
      <c r="F402" s="0" t="n">
        <v>12.143911</v>
      </c>
      <c r="G402" s="0" t="n">
        <v>1.509838</v>
      </c>
      <c r="H402" s="0" t="n">
        <v>110.2623</v>
      </c>
      <c r="I402" s="0" t="n">
        <v>10.3703</v>
      </c>
      <c r="J402" s="0" t="n">
        <v>7.826</v>
      </c>
      <c r="K402" s="0" t="n">
        <v>-105.67497</v>
      </c>
      <c r="L402" s="0" t="n">
        <v>74.69204</v>
      </c>
      <c r="M402" s="0" t="n">
        <v>0.7581</v>
      </c>
      <c r="N402" s="0" t="n">
        <v>0</v>
      </c>
      <c r="O402" s="0" t="n">
        <v>51.95682</v>
      </c>
      <c r="P402" s="0" t="n">
        <v>2.68004</v>
      </c>
      <c r="Q402" s="0" t="n">
        <v>0.00117</v>
      </c>
      <c r="R402" s="0" t="n">
        <v>0</v>
      </c>
      <c r="S402" s="0" t="n">
        <v>1.7619</v>
      </c>
      <c r="T402" s="0" t="n">
        <v>1.6154</v>
      </c>
      <c r="U402" s="0" t="n">
        <v>0</v>
      </c>
      <c r="V402" s="2" t="n">
        <v>2.8096</v>
      </c>
      <c r="W402" s="2" t="n">
        <v>387.62</v>
      </c>
      <c r="X402" s="2" t="n">
        <v>10.891</v>
      </c>
      <c r="Y402" s="2" t="n">
        <v>0</v>
      </c>
    </row>
    <row r="403" customFormat="false" ht="12.75" hidden="false" customHeight="false" outlineLevel="0" collapsed="false">
      <c r="B403" s="0" t="n">
        <v>3.617</v>
      </c>
      <c r="C403" s="0" t="n">
        <v>3.585</v>
      </c>
      <c r="D403" s="0" t="n">
        <v>17.7207</v>
      </c>
      <c r="E403" s="0" t="n">
        <v>17.7455</v>
      </c>
      <c r="F403" s="0" t="n">
        <v>12.145427</v>
      </c>
      <c r="G403" s="0" t="n">
        <v>1.509598</v>
      </c>
      <c r="H403" s="0" t="n">
        <v>110.3076</v>
      </c>
      <c r="I403" s="0" t="n">
        <v>10.3729</v>
      </c>
      <c r="J403" s="0" t="n">
        <v>7.826</v>
      </c>
      <c r="K403" s="0" t="n">
        <v>-105.7243</v>
      </c>
      <c r="L403" s="0" t="n">
        <v>74.72691</v>
      </c>
      <c r="M403" s="0" t="n">
        <v>0.7604</v>
      </c>
      <c r="N403" s="0" t="n">
        <v>0</v>
      </c>
      <c r="O403" s="0" t="n">
        <v>51.95682</v>
      </c>
      <c r="P403" s="0" t="n">
        <v>2.68004</v>
      </c>
      <c r="Q403" s="0" t="n">
        <v>0.00118</v>
      </c>
      <c r="R403" s="0" t="n">
        <v>0</v>
      </c>
      <c r="S403" s="0" t="n">
        <v>1.7619</v>
      </c>
      <c r="T403" s="0" t="n">
        <v>1.6166</v>
      </c>
      <c r="U403" s="0" t="n">
        <v>0</v>
      </c>
      <c r="V403" s="2" t="n">
        <v>2.8161</v>
      </c>
      <c r="W403" s="2" t="n">
        <v>385.63</v>
      </c>
      <c r="X403" s="2" t="n">
        <v>10.86</v>
      </c>
      <c r="Y403" s="2" t="n">
        <v>0</v>
      </c>
    </row>
    <row r="404" customFormat="false" ht="12.75" hidden="false" customHeight="false" outlineLevel="0" collapsed="false">
      <c r="B404" s="0" t="n">
        <v>3.656</v>
      </c>
      <c r="C404" s="0" t="n">
        <v>3.624</v>
      </c>
      <c r="D404" s="0" t="n">
        <v>17.7122</v>
      </c>
      <c r="E404" s="0" t="n">
        <v>17.7329</v>
      </c>
      <c r="F404" s="0" t="n">
        <v>12.146832</v>
      </c>
      <c r="G404" s="0" t="n">
        <v>1.509313</v>
      </c>
      <c r="H404" s="0" t="n">
        <v>110.3487</v>
      </c>
      <c r="I404" s="0" t="n">
        <v>10.374</v>
      </c>
      <c r="J404" s="0" t="n">
        <v>7.826</v>
      </c>
      <c r="K404" s="0" t="n">
        <v>-105.64465</v>
      </c>
      <c r="L404" s="0" t="n">
        <v>74.67061</v>
      </c>
      <c r="M404" s="0" t="n">
        <v>0.7604</v>
      </c>
      <c r="N404" s="0" t="n">
        <v>0</v>
      </c>
      <c r="O404" s="0" t="n">
        <v>51.95682</v>
      </c>
      <c r="P404" s="0" t="n">
        <v>2.68004</v>
      </c>
      <c r="Q404" s="0" t="n">
        <v>0.00119</v>
      </c>
      <c r="R404" s="0" t="n">
        <v>0</v>
      </c>
      <c r="S404" s="0" t="n">
        <v>1.7607</v>
      </c>
      <c r="T404" s="0" t="n">
        <v>1.6166</v>
      </c>
      <c r="U404" s="0" t="n">
        <v>0</v>
      </c>
      <c r="V404" s="2" t="n">
        <v>2.8017</v>
      </c>
      <c r="W404" s="2" t="n">
        <v>387.62</v>
      </c>
      <c r="X404" s="2" t="n">
        <v>10.86</v>
      </c>
      <c r="Y404" s="2" t="n">
        <v>0</v>
      </c>
    </row>
    <row r="405" customFormat="false" ht="12.75" hidden="false" customHeight="false" outlineLevel="0" collapsed="false">
      <c r="B405" s="0" t="n">
        <v>3.656</v>
      </c>
      <c r="C405" s="0" t="n">
        <v>3.624</v>
      </c>
      <c r="D405" s="0" t="n">
        <v>17.7037</v>
      </c>
      <c r="E405" s="0" t="n">
        <v>17.7238</v>
      </c>
      <c r="F405" s="0" t="n">
        <v>12.148135</v>
      </c>
      <c r="G405" s="0" t="n">
        <v>1.509078</v>
      </c>
      <c r="H405" s="0" t="n">
        <v>110.3886</v>
      </c>
      <c r="I405" s="0" t="n">
        <v>10.3745</v>
      </c>
      <c r="J405" s="0" t="n">
        <v>7.826</v>
      </c>
      <c r="K405" s="0" t="n">
        <v>-105.67101</v>
      </c>
      <c r="L405" s="0" t="n">
        <v>74.68924</v>
      </c>
      <c r="M405" s="0" t="n">
        <v>0.7627</v>
      </c>
      <c r="N405" s="0" t="n">
        <v>0</v>
      </c>
      <c r="O405" s="0" t="n">
        <v>51.95682</v>
      </c>
      <c r="P405" s="0" t="n">
        <v>2.68004</v>
      </c>
      <c r="Q405" s="0" t="n">
        <v>0.0012</v>
      </c>
      <c r="R405" s="0" t="n">
        <v>0</v>
      </c>
      <c r="S405" s="0" t="n">
        <v>1.7607</v>
      </c>
      <c r="T405" s="0" t="n">
        <v>1.6178</v>
      </c>
      <c r="U405" s="0" t="n">
        <v>0</v>
      </c>
      <c r="V405" s="2" t="n">
        <v>2.7937</v>
      </c>
      <c r="W405" s="2" t="n">
        <v>387.62</v>
      </c>
      <c r="X405" s="2" t="n">
        <v>10.829</v>
      </c>
      <c r="Y405" s="2" t="n">
        <v>0</v>
      </c>
    </row>
    <row r="406" customFormat="false" ht="12.75" hidden="false" customHeight="false" outlineLevel="0" collapsed="false">
      <c r="B406" s="0" t="n">
        <v>3.688</v>
      </c>
      <c r="C406" s="0" t="n">
        <v>3.656</v>
      </c>
      <c r="D406" s="0" t="n">
        <v>17.6965</v>
      </c>
      <c r="E406" s="0" t="n">
        <v>17.7148</v>
      </c>
      <c r="F406" s="0" t="n">
        <v>12.149416</v>
      </c>
      <c r="G406" s="0" t="n">
        <v>1.509018</v>
      </c>
      <c r="H406" s="0" t="n">
        <v>110.4246</v>
      </c>
      <c r="I406" s="0" t="n">
        <v>10.3763</v>
      </c>
      <c r="J406" s="0" t="n">
        <v>7.826</v>
      </c>
      <c r="K406" s="0" t="n">
        <v>-105.71686</v>
      </c>
      <c r="L406" s="0" t="n">
        <v>74.72165</v>
      </c>
      <c r="M406" s="0" t="n">
        <v>0.765</v>
      </c>
      <c r="N406" s="0" t="n">
        <v>0</v>
      </c>
      <c r="O406" s="0" t="n">
        <v>51.95682</v>
      </c>
      <c r="P406" s="0" t="n">
        <v>2.68004</v>
      </c>
      <c r="Q406" s="0" t="n">
        <v>0.00122</v>
      </c>
      <c r="R406" s="0" t="n">
        <v>0</v>
      </c>
      <c r="S406" s="0" t="n">
        <v>1.7607</v>
      </c>
      <c r="T406" s="0" t="n">
        <v>1.619</v>
      </c>
      <c r="U406" s="0" t="n">
        <v>0</v>
      </c>
      <c r="V406" s="2" t="n">
        <v>2.7858</v>
      </c>
      <c r="W406" s="2" t="n">
        <v>387.62</v>
      </c>
      <c r="X406" s="2" t="n">
        <v>10.798</v>
      </c>
      <c r="Y406" s="2" t="n">
        <v>0</v>
      </c>
    </row>
    <row r="407" customFormat="false" ht="12.75" hidden="false" customHeight="false" outlineLevel="0" collapsed="false">
      <c r="B407" s="0" t="n">
        <v>3.688</v>
      </c>
      <c r="C407" s="0" t="n">
        <v>3.656</v>
      </c>
      <c r="D407" s="0" t="n">
        <v>17.6895</v>
      </c>
      <c r="E407" s="0" t="n">
        <v>17.7058</v>
      </c>
      <c r="F407" s="0" t="n">
        <v>12.150787</v>
      </c>
      <c r="G407" s="0" t="n">
        <v>1.509033</v>
      </c>
      <c r="H407" s="0" t="n">
        <v>110.4608</v>
      </c>
      <c r="I407" s="0" t="n">
        <v>10.3787</v>
      </c>
      <c r="J407" s="0" t="n">
        <v>7.826</v>
      </c>
      <c r="K407" s="0" t="n">
        <v>-105.7512</v>
      </c>
      <c r="L407" s="0" t="n">
        <v>74.74592</v>
      </c>
      <c r="M407" s="0" t="n">
        <v>0.7673</v>
      </c>
      <c r="N407" s="0" t="n">
        <v>0</v>
      </c>
      <c r="O407" s="0" t="n">
        <v>51.95682</v>
      </c>
      <c r="P407" s="0" t="n">
        <v>2.68004</v>
      </c>
      <c r="Q407" s="0" t="n">
        <v>0.00123</v>
      </c>
      <c r="R407" s="0" t="n">
        <v>0</v>
      </c>
      <c r="S407" s="0" t="n">
        <v>1.7607</v>
      </c>
      <c r="T407" s="0" t="n">
        <v>1.6203</v>
      </c>
      <c r="U407" s="0" t="n">
        <v>0</v>
      </c>
      <c r="V407" s="2" t="n">
        <v>2.7858</v>
      </c>
      <c r="W407" s="2" t="n">
        <v>387.62</v>
      </c>
      <c r="X407" s="2" t="n">
        <v>10.798</v>
      </c>
      <c r="Y407" s="2" t="n">
        <v>0</v>
      </c>
    </row>
    <row r="408" customFormat="false" ht="12.75" hidden="false" customHeight="false" outlineLevel="0" collapsed="false">
      <c r="B408" s="0" t="n">
        <v>3.72</v>
      </c>
      <c r="C408" s="0" t="n">
        <v>3.688</v>
      </c>
      <c r="D408" s="0" t="n">
        <v>17.6831</v>
      </c>
      <c r="E408" s="0" t="n">
        <v>17.698</v>
      </c>
      <c r="F408" s="0" t="n">
        <v>12.152292</v>
      </c>
      <c r="G408" s="0" t="n">
        <v>1.509105</v>
      </c>
      <c r="H408" s="0" t="n">
        <v>110.4969</v>
      </c>
      <c r="I408" s="0" t="n">
        <v>10.3812</v>
      </c>
      <c r="J408" s="0" t="n">
        <v>7.826</v>
      </c>
      <c r="K408" s="0" t="n">
        <v>-105.78965</v>
      </c>
      <c r="L408" s="0" t="n">
        <v>74.7731</v>
      </c>
      <c r="M408" s="0" t="n">
        <v>0.7719</v>
      </c>
      <c r="N408" s="0" t="n">
        <v>0</v>
      </c>
      <c r="O408" s="0" t="n">
        <v>51.95682</v>
      </c>
      <c r="P408" s="0" t="n">
        <v>2.68004</v>
      </c>
      <c r="Q408" s="0" t="n">
        <v>0.00124</v>
      </c>
      <c r="R408" s="0" t="n">
        <v>0</v>
      </c>
      <c r="S408" s="0" t="n">
        <v>1.7607</v>
      </c>
      <c r="T408" s="0" t="n">
        <v>1.6227</v>
      </c>
      <c r="U408" s="0" t="n">
        <v>0</v>
      </c>
      <c r="V408" s="2" t="n">
        <v>2.7779</v>
      </c>
      <c r="W408" s="2" t="n">
        <v>387.62</v>
      </c>
      <c r="X408" s="2" t="n">
        <v>10.768</v>
      </c>
      <c r="Y408" s="2" t="n">
        <v>0</v>
      </c>
    </row>
    <row r="409" customFormat="false" ht="12.75" hidden="false" customHeight="false" outlineLevel="0" collapsed="false">
      <c r="B409" s="0" t="n">
        <v>3.732</v>
      </c>
      <c r="C409" s="0" t="n">
        <v>3.699</v>
      </c>
      <c r="D409" s="0" t="n">
        <v>17.6769</v>
      </c>
      <c r="E409" s="0" t="n">
        <v>17.692</v>
      </c>
      <c r="F409" s="0" t="n">
        <v>12.153944</v>
      </c>
      <c r="G409" s="0" t="n">
        <v>1.50918</v>
      </c>
      <c r="H409" s="0" t="n">
        <v>110.5342</v>
      </c>
      <c r="I409" s="0" t="n">
        <v>10.3833</v>
      </c>
      <c r="J409" s="0" t="n">
        <v>7.826</v>
      </c>
      <c r="K409" s="0" t="n">
        <v>-105.71393</v>
      </c>
      <c r="L409" s="0" t="n">
        <v>74.71957</v>
      </c>
      <c r="M409" s="0" t="n">
        <v>0.7742</v>
      </c>
      <c r="N409" s="0" t="n">
        <v>0</v>
      </c>
      <c r="O409" s="0" t="n">
        <v>51.95682</v>
      </c>
      <c r="P409" s="0" t="n">
        <v>2.68004</v>
      </c>
      <c r="Q409" s="0" t="n">
        <v>0.00125</v>
      </c>
      <c r="R409" s="0" t="n">
        <v>0</v>
      </c>
      <c r="S409" s="0" t="n">
        <v>1.7595</v>
      </c>
      <c r="T409" s="0" t="n">
        <v>1.6239</v>
      </c>
      <c r="U409" s="0" t="n">
        <v>0</v>
      </c>
      <c r="V409" s="2" t="n">
        <v>2.7843</v>
      </c>
      <c r="W409" s="2" t="n">
        <v>385.63</v>
      </c>
      <c r="X409" s="2" t="n">
        <v>10.737</v>
      </c>
      <c r="Y409" s="2" t="n">
        <v>0</v>
      </c>
    </row>
    <row r="410" customFormat="false" ht="12.75" hidden="false" customHeight="false" outlineLevel="0" collapsed="false">
      <c r="B410" s="0" t="n">
        <v>3.752</v>
      </c>
      <c r="C410" s="0" t="n">
        <v>3.719</v>
      </c>
      <c r="D410" s="0" t="n">
        <v>17.6717</v>
      </c>
      <c r="E410" s="0" t="n">
        <v>17.6861</v>
      </c>
      <c r="F410" s="0" t="n">
        <v>12.156337</v>
      </c>
      <c r="G410" s="0" t="n">
        <v>1.509287</v>
      </c>
      <c r="H410" s="0" t="n">
        <v>110.5769</v>
      </c>
      <c r="I410" s="0" t="n">
        <v>10.3856</v>
      </c>
      <c r="J410" s="0" t="n">
        <v>7.826</v>
      </c>
      <c r="K410" s="0" t="n">
        <v>-105.74539</v>
      </c>
      <c r="L410" s="0" t="n">
        <v>74.74182</v>
      </c>
      <c r="M410" s="0" t="n">
        <v>0.7789</v>
      </c>
      <c r="N410" s="0" t="n">
        <v>0</v>
      </c>
      <c r="O410" s="0" t="n">
        <v>51.95682</v>
      </c>
      <c r="P410" s="0" t="n">
        <v>2.68004</v>
      </c>
      <c r="Q410" s="0" t="n">
        <v>0.00126</v>
      </c>
      <c r="R410" s="0" t="n">
        <v>0</v>
      </c>
      <c r="S410" s="0" t="n">
        <v>1.7595</v>
      </c>
      <c r="T410" s="0" t="n">
        <v>1.6264</v>
      </c>
      <c r="U410" s="0" t="n">
        <v>0</v>
      </c>
      <c r="V410" s="2" t="n">
        <v>2.7765</v>
      </c>
      <c r="W410" s="2" t="n">
        <v>385.63</v>
      </c>
      <c r="X410" s="2" t="n">
        <v>10.707</v>
      </c>
      <c r="Y410" s="2" t="n">
        <v>0</v>
      </c>
    </row>
    <row r="411" customFormat="false" ht="12.75" hidden="false" customHeight="false" outlineLevel="0" collapsed="false">
      <c r="B411" s="0" t="n">
        <v>3.767</v>
      </c>
      <c r="C411" s="0" t="n">
        <v>3.734</v>
      </c>
      <c r="D411" s="0" t="n">
        <v>17.6676</v>
      </c>
      <c r="E411" s="0" t="n">
        <v>17.6811</v>
      </c>
      <c r="F411" s="0" t="n">
        <v>12.159136</v>
      </c>
      <c r="G411" s="0" t="n">
        <v>1.509345</v>
      </c>
      <c r="H411" s="0" t="n">
        <v>110.6211</v>
      </c>
      <c r="I411" s="0" t="n">
        <v>10.3873</v>
      </c>
      <c r="J411" s="0" t="n">
        <v>7.826</v>
      </c>
      <c r="K411" s="0" t="n">
        <v>-105.78106</v>
      </c>
      <c r="L411" s="0" t="n">
        <v>74.76702</v>
      </c>
      <c r="M411" s="0" t="n">
        <v>0.7836</v>
      </c>
      <c r="N411" s="0" t="n">
        <v>0</v>
      </c>
      <c r="O411" s="0" t="n">
        <v>51.95682</v>
      </c>
      <c r="P411" s="0" t="n">
        <v>2.68004</v>
      </c>
      <c r="Q411" s="0" t="n">
        <v>0.00127</v>
      </c>
      <c r="R411" s="0" t="n">
        <v>0</v>
      </c>
      <c r="S411" s="0" t="n">
        <v>1.7595</v>
      </c>
      <c r="T411" s="0" t="n">
        <v>1.6288</v>
      </c>
      <c r="U411" s="0" t="n">
        <v>0</v>
      </c>
      <c r="V411" s="2" t="n">
        <v>2.7765</v>
      </c>
      <c r="W411" s="2" t="n">
        <v>385.63</v>
      </c>
      <c r="X411" s="2" t="n">
        <v>10.707</v>
      </c>
      <c r="Y411" s="2" t="n">
        <v>0</v>
      </c>
    </row>
    <row r="412" customFormat="false" ht="12.75" hidden="false" customHeight="false" outlineLevel="0" collapsed="false">
      <c r="B412" s="0" t="n">
        <v>3.784</v>
      </c>
      <c r="C412" s="0" t="n">
        <v>3.751</v>
      </c>
      <c r="D412" s="0" t="n">
        <v>17.664</v>
      </c>
      <c r="E412" s="0" t="n">
        <v>17.6744</v>
      </c>
      <c r="F412" s="0" t="n">
        <v>12.162743</v>
      </c>
      <c r="G412" s="0" t="n">
        <v>1.509487</v>
      </c>
      <c r="H412" s="0" t="n">
        <v>110.6731</v>
      </c>
      <c r="I412" s="0" t="n">
        <v>10.39</v>
      </c>
      <c r="J412" s="0" t="n">
        <v>7.826</v>
      </c>
      <c r="K412" s="0" t="n">
        <v>-105.80562</v>
      </c>
      <c r="L412" s="0" t="n">
        <v>74.78438</v>
      </c>
      <c r="M412" s="0" t="n">
        <v>0.7859</v>
      </c>
      <c r="N412" s="0" t="n">
        <v>0</v>
      </c>
      <c r="O412" s="0" t="n">
        <v>51.95682</v>
      </c>
      <c r="P412" s="0" t="n">
        <v>2.68004</v>
      </c>
      <c r="Q412" s="0" t="n">
        <v>0.00128</v>
      </c>
      <c r="R412" s="0" t="n">
        <v>0</v>
      </c>
      <c r="S412" s="0" t="n">
        <v>1.7595</v>
      </c>
      <c r="T412" s="0" t="n">
        <v>1.63</v>
      </c>
      <c r="U412" s="0" t="n">
        <v>0</v>
      </c>
      <c r="V412" s="2" t="n">
        <v>2.7686</v>
      </c>
      <c r="W412" s="2" t="n">
        <v>385.63</v>
      </c>
      <c r="X412" s="2" t="n">
        <v>10.677</v>
      </c>
      <c r="Y412" s="2" t="n">
        <v>0</v>
      </c>
    </row>
    <row r="413" customFormat="false" ht="12.75" hidden="false" customHeight="false" outlineLevel="0" collapsed="false">
      <c r="B413" s="0" t="n">
        <v>3.796</v>
      </c>
      <c r="C413" s="0" t="n">
        <v>3.763</v>
      </c>
      <c r="D413" s="0" t="n">
        <v>17.6664</v>
      </c>
      <c r="E413" s="0" t="n">
        <v>17.6813</v>
      </c>
      <c r="F413" s="0" t="n">
        <v>12.167419</v>
      </c>
      <c r="G413" s="0" t="n">
        <v>1.509652</v>
      </c>
      <c r="H413" s="0" t="n">
        <v>110.7194</v>
      </c>
      <c r="I413" s="0" t="n">
        <v>10.3895</v>
      </c>
      <c r="J413" s="0" t="n">
        <v>7.826</v>
      </c>
      <c r="K413" s="0" t="n">
        <v>-105.73122</v>
      </c>
      <c r="L413" s="0" t="n">
        <v>74.7318</v>
      </c>
      <c r="M413" s="0" t="n">
        <v>0.7907</v>
      </c>
      <c r="N413" s="0" t="n">
        <v>0</v>
      </c>
      <c r="O413" s="0" t="n">
        <v>51.95682</v>
      </c>
      <c r="P413" s="0" t="n">
        <v>2.68004</v>
      </c>
      <c r="Q413" s="0" t="n">
        <v>0.0013</v>
      </c>
      <c r="R413" s="0" t="n">
        <v>0</v>
      </c>
      <c r="S413" s="0" t="n">
        <v>1.7582</v>
      </c>
      <c r="T413" s="0" t="n">
        <v>1.6325</v>
      </c>
      <c r="U413" s="0" t="n">
        <v>0</v>
      </c>
      <c r="V413" s="2" t="n">
        <v>2.7466</v>
      </c>
      <c r="W413" s="2" t="n">
        <v>387.62</v>
      </c>
      <c r="X413" s="2" t="n">
        <v>10.646</v>
      </c>
      <c r="Y413" s="2" t="n">
        <v>0</v>
      </c>
    </row>
    <row r="414" customFormat="false" ht="12.75" hidden="false" customHeight="false" outlineLevel="0" collapsed="false">
      <c r="B414" s="0" t="n">
        <v>3.816</v>
      </c>
      <c r="C414" s="0" t="n">
        <v>3.783</v>
      </c>
      <c r="D414" s="0" t="n">
        <v>17.6814</v>
      </c>
      <c r="E414" s="0" t="n">
        <v>17.7023</v>
      </c>
      <c r="F414" s="0" t="n">
        <v>12.173849</v>
      </c>
      <c r="G414" s="0" t="n">
        <v>1.509944</v>
      </c>
      <c r="H414" s="0" t="n">
        <v>110.7483</v>
      </c>
      <c r="I414" s="0" t="n">
        <v>10.3864</v>
      </c>
      <c r="J414" s="0" t="n">
        <v>7.826</v>
      </c>
      <c r="K414" s="0" t="n">
        <v>-105.74838</v>
      </c>
      <c r="L414" s="0" t="n">
        <v>74.74392</v>
      </c>
      <c r="M414" s="0" t="n">
        <v>0.7931</v>
      </c>
      <c r="N414" s="0" t="n">
        <v>0</v>
      </c>
      <c r="O414" s="0" t="n">
        <v>51.95682</v>
      </c>
      <c r="P414" s="0" t="n">
        <v>2.68004</v>
      </c>
      <c r="Q414" s="0" t="n">
        <v>0.00131</v>
      </c>
      <c r="R414" s="0" t="n">
        <v>0</v>
      </c>
      <c r="S414" s="0" t="n">
        <v>1.7582</v>
      </c>
      <c r="T414" s="0" t="n">
        <v>1.6337</v>
      </c>
      <c r="U414" s="0" t="n">
        <v>0</v>
      </c>
      <c r="V414" s="2" t="n">
        <v>2.7451</v>
      </c>
      <c r="W414" s="2" t="n">
        <v>385.63</v>
      </c>
      <c r="X414" s="2" t="n">
        <v>10.586</v>
      </c>
      <c r="Y414" s="2" t="n">
        <v>0</v>
      </c>
    </row>
    <row r="415" customFormat="false" ht="12.75" hidden="false" customHeight="false" outlineLevel="0" collapsed="false">
      <c r="B415" s="0" t="n">
        <v>3.848</v>
      </c>
      <c r="C415" s="0" t="n">
        <v>3.815</v>
      </c>
      <c r="D415" s="0" t="n">
        <v>17.7037</v>
      </c>
      <c r="E415" s="0" t="n">
        <v>17.7218</v>
      </c>
      <c r="F415" s="0" t="n">
        <v>12.181248</v>
      </c>
      <c r="G415" s="0" t="n">
        <v>1.510399</v>
      </c>
      <c r="H415" s="0" t="n">
        <v>110.7666</v>
      </c>
      <c r="I415" s="0" t="n">
        <v>10.3848</v>
      </c>
      <c r="J415" s="0" t="n">
        <v>7.826</v>
      </c>
      <c r="K415" s="0" t="n">
        <v>-105.65186</v>
      </c>
      <c r="L415" s="0" t="n">
        <v>74.67571</v>
      </c>
      <c r="M415" s="0" t="n">
        <v>0.7954</v>
      </c>
      <c r="N415" s="0" t="n">
        <v>0</v>
      </c>
      <c r="O415" s="0" t="n">
        <v>51.95682</v>
      </c>
      <c r="P415" s="0" t="n">
        <v>2.68004</v>
      </c>
      <c r="Q415" s="0" t="n">
        <v>0.00132</v>
      </c>
      <c r="R415" s="0" t="n">
        <v>0</v>
      </c>
      <c r="S415" s="0" t="n">
        <v>1.757</v>
      </c>
      <c r="T415" s="0" t="n">
        <v>1.6349</v>
      </c>
      <c r="U415" s="0" t="n">
        <v>0</v>
      </c>
      <c r="V415" s="2" t="n">
        <v>2.7374</v>
      </c>
      <c r="W415" s="2" t="n">
        <v>385.63</v>
      </c>
      <c r="X415" s="2" t="n">
        <v>10.556</v>
      </c>
      <c r="Y415" s="2" t="n">
        <v>0</v>
      </c>
    </row>
    <row r="416" customFormat="false" ht="12.75" hidden="false" customHeight="false" outlineLevel="0" collapsed="false">
      <c r="B416" s="0" t="n">
        <v>3.86</v>
      </c>
      <c r="C416" s="0" t="n">
        <v>3.826</v>
      </c>
      <c r="D416" s="0" t="n">
        <v>17.727</v>
      </c>
      <c r="E416" s="0" t="n">
        <v>17.7295</v>
      </c>
      <c r="F416" s="0" t="n">
        <v>12.189054</v>
      </c>
      <c r="G416" s="0" t="n">
        <v>1.511149</v>
      </c>
      <c r="H416" s="0" t="n">
        <v>110.7865</v>
      </c>
      <c r="I416" s="0" t="n">
        <v>10.3885</v>
      </c>
      <c r="J416" s="0" t="n">
        <v>7.826</v>
      </c>
      <c r="K416" s="0" t="n">
        <v>-105.66273</v>
      </c>
      <c r="L416" s="0" t="n">
        <v>74.68339</v>
      </c>
      <c r="M416" s="0" t="n">
        <v>0.7954</v>
      </c>
      <c r="N416" s="0" t="n">
        <v>0</v>
      </c>
      <c r="O416" s="0" t="n">
        <v>51.95682</v>
      </c>
      <c r="P416" s="0" t="n">
        <v>2.68004</v>
      </c>
      <c r="Q416" s="0" t="n">
        <v>0.00133</v>
      </c>
      <c r="R416" s="0" t="n">
        <v>0</v>
      </c>
      <c r="S416" s="0" t="n">
        <v>1.757</v>
      </c>
      <c r="T416" s="0" t="n">
        <v>1.6349</v>
      </c>
      <c r="U416" s="0" t="n">
        <v>0</v>
      </c>
      <c r="V416" s="2" t="n">
        <v>2.7296</v>
      </c>
      <c r="W416" s="2" t="n">
        <v>385.63</v>
      </c>
      <c r="X416" s="2" t="n">
        <v>10.526</v>
      </c>
      <c r="Y416" s="2" t="n">
        <v>0</v>
      </c>
    </row>
    <row r="417" customFormat="false" ht="12.75" hidden="false" customHeight="false" outlineLevel="0" collapsed="false">
      <c r="B417" s="0" t="n">
        <v>3.87</v>
      </c>
      <c r="C417" s="0" t="n">
        <v>3.836</v>
      </c>
      <c r="D417" s="0" t="n">
        <v>17.7436</v>
      </c>
      <c r="E417" s="0" t="n">
        <v>17.735</v>
      </c>
      <c r="F417" s="0" t="n">
        <v>12.196873</v>
      </c>
      <c r="G417" s="0" t="n">
        <v>1.512325</v>
      </c>
      <c r="H417" s="0" t="n">
        <v>110.8265</v>
      </c>
      <c r="I417" s="0" t="n">
        <v>10.3959</v>
      </c>
      <c r="J417" s="0" t="n">
        <v>7.826</v>
      </c>
      <c r="K417" s="0" t="n">
        <v>-105.54599</v>
      </c>
      <c r="L417" s="0" t="n">
        <v>74.60087</v>
      </c>
      <c r="M417" s="0" t="n">
        <v>0.7978</v>
      </c>
      <c r="N417" s="0" t="n">
        <v>0</v>
      </c>
      <c r="O417" s="0" t="n">
        <v>51.95682</v>
      </c>
      <c r="P417" s="0" t="n">
        <v>2.68004</v>
      </c>
      <c r="Q417" s="0" t="n">
        <v>0.00134</v>
      </c>
      <c r="R417" s="0" t="n">
        <v>0</v>
      </c>
      <c r="S417" s="0" t="n">
        <v>1.7558</v>
      </c>
      <c r="T417" s="0" t="n">
        <v>1.6361</v>
      </c>
      <c r="U417" s="0" t="n">
        <v>0</v>
      </c>
      <c r="V417" s="2" t="n">
        <v>2.7003</v>
      </c>
      <c r="W417" s="2" t="n">
        <v>387.62</v>
      </c>
      <c r="X417" s="2" t="n">
        <v>10.467</v>
      </c>
      <c r="Y417" s="2" t="n">
        <v>0</v>
      </c>
    </row>
    <row r="418" customFormat="false" ht="12.75" hidden="false" customHeight="false" outlineLevel="0" collapsed="false">
      <c r="B418" s="0" t="n">
        <v>3.882</v>
      </c>
      <c r="C418" s="0" t="n">
        <v>3.848</v>
      </c>
      <c r="D418" s="0" t="n">
        <v>17.7584</v>
      </c>
      <c r="E418" s="0" t="n">
        <v>17.7552</v>
      </c>
      <c r="F418" s="0" t="n">
        <v>12.203806</v>
      </c>
      <c r="G418" s="0" t="n">
        <v>1.51388</v>
      </c>
      <c r="H418" s="0" t="n">
        <v>110.8619</v>
      </c>
      <c r="I418" s="0" t="n">
        <v>10.4023</v>
      </c>
      <c r="J418" s="0" t="n">
        <v>7.826</v>
      </c>
      <c r="K418" s="0" t="n">
        <v>-105.1383</v>
      </c>
      <c r="L418" s="0" t="n">
        <v>74.31271</v>
      </c>
      <c r="M418" s="0" t="n">
        <v>0.7978</v>
      </c>
      <c r="N418" s="0" t="n">
        <v>0</v>
      </c>
      <c r="O418" s="0" t="n">
        <v>51.95682</v>
      </c>
      <c r="P418" s="0" t="n">
        <v>2.68004</v>
      </c>
      <c r="Q418" s="0" t="n">
        <v>0.00135</v>
      </c>
      <c r="R418" s="0" t="n">
        <v>0</v>
      </c>
      <c r="S418" s="0" t="n">
        <v>1.7521</v>
      </c>
      <c r="T418" s="0" t="n">
        <v>1.6361</v>
      </c>
      <c r="U418" s="0" t="n">
        <v>0</v>
      </c>
      <c r="V418" s="2" t="n">
        <v>2.6988</v>
      </c>
      <c r="W418" s="2" t="n">
        <v>385.63</v>
      </c>
      <c r="X418" s="2" t="n">
        <v>10.407</v>
      </c>
      <c r="Y418" s="2" t="n">
        <v>0</v>
      </c>
    </row>
    <row r="419" customFormat="false" ht="12.75" hidden="false" customHeight="false" outlineLevel="0" collapsed="false">
      <c r="B419" s="0" t="n">
        <v>3.917</v>
      </c>
      <c r="C419" s="0" t="n">
        <v>3.882</v>
      </c>
      <c r="D419" s="0" t="n">
        <v>17.7764</v>
      </c>
      <c r="E419" s="0" t="n">
        <v>17.773</v>
      </c>
      <c r="F419" s="0" t="n">
        <v>12.209491</v>
      </c>
      <c r="G419" s="0" t="n">
        <v>1.515568</v>
      </c>
      <c r="H419" s="0" t="n">
        <v>110.8733</v>
      </c>
      <c r="I419" s="0" t="n">
        <v>10.4104</v>
      </c>
      <c r="J419" s="0" t="n">
        <v>7.826</v>
      </c>
      <c r="K419" s="0" t="n">
        <v>-105.39684</v>
      </c>
      <c r="L419" s="0" t="n">
        <v>74.49545</v>
      </c>
      <c r="M419" s="0" t="n">
        <v>0.8002</v>
      </c>
      <c r="N419" s="0" t="n">
        <v>0</v>
      </c>
      <c r="O419" s="0" t="n">
        <v>51.95682</v>
      </c>
      <c r="P419" s="0" t="n">
        <v>2.68004</v>
      </c>
      <c r="Q419" s="0" t="n">
        <v>0.00137</v>
      </c>
      <c r="R419" s="0" t="n">
        <v>0</v>
      </c>
      <c r="S419" s="0" t="n">
        <v>1.7558</v>
      </c>
      <c r="T419" s="0" t="n">
        <v>1.6374</v>
      </c>
      <c r="U419" s="0" t="n">
        <v>0</v>
      </c>
      <c r="V419" s="2" t="n">
        <v>2.6912</v>
      </c>
      <c r="W419" s="2" t="n">
        <v>385.63</v>
      </c>
      <c r="X419" s="2" t="n">
        <v>10.378</v>
      </c>
      <c r="Y419" s="2" t="n">
        <v>0</v>
      </c>
    </row>
    <row r="420" customFormat="false" ht="12.75" hidden="false" customHeight="false" outlineLevel="0" collapsed="false">
      <c r="B420" s="0" t="n">
        <v>3.924</v>
      </c>
      <c r="C420" s="0" t="n">
        <v>3.89</v>
      </c>
      <c r="D420" s="0" t="n">
        <v>17.7991</v>
      </c>
      <c r="E420" s="0" t="n">
        <v>17.7862</v>
      </c>
      <c r="F420" s="0" t="n">
        <v>12.214152</v>
      </c>
      <c r="G420" s="0" t="n">
        <v>1.516978</v>
      </c>
      <c r="H420" s="0" t="n">
        <v>110.8592</v>
      </c>
      <c r="I420" s="0" t="n">
        <v>10.4176</v>
      </c>
      <c r="J420" s="0" t="n">
        <v>7.826</v>
      </c>
      <c r="K420" s="0" t="n">
        <v>-104.99688</v>
      </c>
      <c r="L420" s="0" t="n">
        <v>74.21276</v>
      </c>
      <c r="M420" s="0" t="n">
        <v>0.8026</v>
      </c>
      <c r="N420" s="0" t="n">
        <v>0</v>
      </c>
      <c r="O420" s="0" t="n">
        <v>51.95682</v>
      </c>
      <c r="P420" s="0" t="n">
        <v>2.68004</v>
      </c>
      <c r="Q420" s="0" t="n">
        <v>0.00138</v>
      </c>
      <c r="R420" s="0" t="n">
        <v>0</v>
      </c>
      <c r="S420" s="0" t="n">
        <v>1.7521</v>
      </c>
      <c r="T420" s="0" t="n">
        <v>1.6386</v>
      </c>
      <c r="U420" s="0" t="n">
        <v>0</v>
      </c>
      <c r="V420" s="2" t="n">
        <v>2.676</v>
      </c>
      <c r="W420" s="2" t="n">
        <v>385.63</v>
      </c>
      <c r="X420" s="2" t="n">
        <v>10.319</v>
      </c>
      <c r="Y420" s="2" t="n">
        <v>0</v>
      </c>
    </row>
    <row r="421" customFormat="false" ht="12.75" hidden="false" customHeight="false" outlineLevel="0" collapsed="false">
      <c r="B421" s="0" t="n">
        <v>3.946</v>
      </c>
      <c r="C421" s="0" t="n">
        <v>3.911</v>
      </c>
      <c r="D421" s="0" t="n">
        <v>17.8223</v>
      </c>
      <c r="E421" s="0" t="n">
        <v>17.7969</v>
      </c>
      <c r="F421" s="0" t="n">
        <v>12.217552</v>
      </c>
      <c r="G421" s="0" t="n">
        <v>1.51777</v>
      </c>
      <c r="H421" s="0" t="n">
        <v>110.829</v>
      </c>
      <c r="I421" s="0" t="n">
        <v>10.4208</v>
      </c>
      <c r="J421" s="0" t="n">
        <v>7.826</v>
      </c>
      <c r="K421" s="0" t="n">
        <v>-104.91059</v>
      </c>
      <c r="L421" s="0" t="n">
        <v>74.15177</v>
      </c>
      <c r="M421" s="0" t="n">
        <v>0.8026</v>
      </c>
      <c r="N421" s="0" t="n">
        <v>0</v>
      </c>
      <c r="O421" s="0" t="n">
        <v>51.95682</v>
      </c>
      <c r="P421" s="0" t="n">
        <v>2.68004</v>
      </c>
      <c r="Q421" s="0" t="n">
        <v>0.00139</v>
      </c>
      <c r="R421" s="0" t="n">
        <v>0</v>
      </c>
      <c r="S421" s="0" t="n">
        <v>1.7521</v>
      </c>
      <c r="T421" s="0" t="n">
        <v>1.6386</v>
      </c>
      <c r="U421" s="0" t="n">
        <v>0</v>
      </c>
      <c r="V421" s="2" t="n">
        <v>2.6684</v>
      </c>
      <c r="W421" s="2" t="n">
        <v>385.63</v>
      </c>
      <c r="X421" s="2" t="n">
        <v>10.29</v>
      </c>
      <c r="Y421" s="2" t="n">
        <v>0</v>
      </c>
    </row>
    <row r="422" customFormat="false" ht="12.75" hidden="false" customHeight="false" outlineLevel="0" collapsed="false">
      <c r="B422" s="0" t="n">
        <v>3.966</v>
      </c>
      <c r="C422" s="0" t="n">
        <v>3.931</v>
      </c>
      <c r="D422" s="0" t="n">
        <v>17.8395</v>
      </c>
      <c r="E422" s="0" t="n">
        <v>17.8132</v>
      </c>
      <c r="F422" s="0" t="n">
        <v>12.216459</v>
      </c>
      <c r="G422" s="0" t="n">
        <v>1.518255</v>
      </c>
      <c r="H422" s="0" t="n">
        <v>110.7655</v>
      </c>
      <c r="I422" s="0" t="n">
        <v>10.4202</v>
      </c>
      <c r="J422" s="0" t="n">
        <v>7.826</v>
      </c>
      <c r="K422" s="0" t="n">
        <v>-104.82966</v>
      </c>
      <c r="L422" s="0" t="n">
        <v>74.09457</v>
      </c>
      <c r="M422" s="0" t="n">
        <v>0.8051</v>
      </c>
      <c r="N422" s="0" t="n">
        <v>0</v>
      </c>
      <c r="O422" s="0" t="n">
        <v>51.95682</v>
      </c>
      <c r="P422" s="0" t="n">
        <v>2.68004</v>
      </c>
      <c r="Q422" s="0" t="n">
        <v>0.0014</v>
      </c>
      <c r="R422" s="0" t="n">
        <v>0</v>
      </c>
      <c r="S422" s="0" t="n">
        <v>1.7521</v>
      </c>
      <c r="T422" s="0" t="n">
        <v>1.6398</v>
      </c>
      <c r="U422" s="0" t="n">
        <v>0</v>
      </c>
      <c r="V422" s="2" t="n">
        <v>2.6533</v>
      </c>
      <c r="W422" s="2" t="n">
        <v>385.63</v>
      </c>
      <c r="X422" s="2" t="n">
        <v>10.232</v>
      </c>
      <c r="Y422" s="2" t="n">
        <v>0</v>
      </c>
    </row>
    <row r="423" customFormat="false" ht="12.75" hidden="false" customHeight="false" outlineLevel="0" collapsed="false">
      <c r="B423" s="0" t="n">
        <v>3.978</v>
      </c>
      <c r="C423" s="0" t="n">
        <v>3.943</v>
      </c>
      <c r="D423" s="0" t="n">
        <v>17.8522</v>
      </c>
      <c r="E423" s="0" t="n">
        <v>17.8359</v>
      </c>
      <c r="F423" s="0" t="n">
        <v>12.214927</v>
      </c>
      <c r="G423" s="0" t="n">
        <v>1.518805</v>
      </c>
      <c r="H423" s="0" t="n">
        <v>110.7105</v>
      </c>
      <c r="I423" s="0" t="n">
        <v>10.4186</v>
      </c>
      <c r="J423" s="0" t="n">
        <v>7.826</v>
      </c>
      <c r="K423" s="0" t="n">
        <v>-104.75385</v>
      </c>
      <c r="L423" s="0" t="n">
        <v>74.04098</v>
      </c>
      <c r="M423" s="0" t="n">
        <v>0.8051</v>
      </c>
      <c r="N423" s="0" t="n">
        <v>0</v>
      </c>
      <c r="O423" s="0" t="n">
        <v>51.95682</v>
      </c>
      <c r="P423" s="0" t="n">
        <v>2.68004</v>
      </c>
      <c r="Q423" s="0" t="n">
        <v>0.00141</v>
      </c>
      <c r="R423" s="0" t="n">
        <v>0</v>
      </c>
      <c r="S423" s="0" t="n">
        <v>1.7521</v>
      </c>
      <c r="T423" s="0" t="n">
        <v>1.6398</v>
      </c>
      <c r="U423" s="0" t="n">
        <v>0</v>
      </c>
      <c r="V423" s="2" t="n">
        <v>2.6383</v>
      </c>
      <c r="W423" s="2" t="n">
        <v>385.63</v>
      </c>
      <c r="X423" s="2" t="n">
        <v>10.174</v>
      </c>
      <c r="Y423" s="2" t="n">
        <v>0</v>
      </c>
    </row>
    <row r="424" customFormat="false" ht="12.75" hidden="false" customHeight="false" outlineLevel="0" collapsed="false">
      <c r="B424" s="0" t="n">
        <v>3.998</v>
      </c>
      <c r="C424" s="0" t="n">
        <v>3.963</v>
      </c>
      <c r="D424" s="0" t="n">
        <v>17.8636</v>
      </c>
      <c r="E424" s="0" t="n">
        <v>17.853</v>
      </c>
      <c r="F424" s="0" t="n">
        <v>12.21683</v>
      </c>
      <c r="G424" s="0" t="n">
        <v>1.519613</v>
      </c>
      <c r="H424" s="0" t="n">
        <v>110.6983</v>
      </c>
      <c r="I424" s="0" t="n">
        <v>10.4202</v>
      </c>
      <c r="J424" s="0" t="n">
        <v>7.826</v>
      </c>
      <c r="K424" s="0" t="n">
        <v>-104.6832</v>
      </c>
      <c r="L424" s="0" t="n">
        <v>73.99104</v>
      </c>
      <c r="M424" s="0" t="n">
        <v>0.8051</v>
      </c>
      <c r="N424" s="0" t="n">
        <v>0</v>
      </c>
      <c r="O424" s="0" t="n">
        <v>51.95682</v>
      </c>
      <c r="P424" s="0" t="n">
        <v>2.68004</v>
      </c>
      <c r="Q424" s="0" t="n">
        <v>0.00142</v>
      </c>
      <c r="R424" s="0" t="n">
        <v>0</v>
      </c>
      <c r="S424" s="0" t="n">
        <v>1.7521</v>
      </c>
      <c r="T424" s="0" t="n">
        <v>1.6398</v>
      </c>
      <c r="U424" s="0" t="n">
        <v>0</v>
      </c>
      <c r="V424" s="2" t="n">
        <v>2.6308</v>
      </c>
      <c r="W424" s="2" t="n">
        <v>385.63</v>
      </c>
      <c r="X424" s="2" t="n">
        <v>10.145</v>
      </c>
      <c r="Y424" s="2" t="n">
        <v>0</v>
      </c>
    </row>
    <row r="425" customFormat="false" ht="12.75" hidden="false" customHeight="false" outlineLevel="0" collapsed="false">
      <c r="B425" s="0" t="n">
        <v>4.01</v>
      </c>
      <c r="C425" s="0" t="n">
        <v>3.975</v>
      </c>
      <c r="D425" s="0" t="n">
        <v>17.8734</v>
      </c>
      <c r="E425" s="0" t="n">
        <v>17.867</v>
      </c>
      <c r="F425" s="0" t="n">
        <v>12.219938</v>
      </c>
      <c r="G425" s="0" t="n">
        <v>1.519734</v>
      </c>
      <c r="H425" s="0" t="n">
        <v>110.7046</v>
      </c>
      <c r="I425" s="0" t="n">
        <v>10.4176</v>
      </c>
      <c r="J425" s="0" t="n">
        <v>7.826</v>
      </c>
      <c r="K425" s="0" t="n">
        <v>-104.61746</v>
      </c>
      <c r="L425" s="0" t="n">
        <v>73.94458</v>
      </c>
      <c r="M425" s="0" t="n">
        <v>0.8051</v>
      </c>
      <c r="N425" s="0" t="n">
        <v>0</v>
      </c>
      <c r="O425" s="0" t="n">
        <v>51.95682</v>
      </c>
      <c r="P425" s="0" t="n">
        <v>2.68004</v>
      </c>
      <c r="Q425" s="0" t="n">
        <v>0.00144</v>
      </c>
      <c r="R425" s="0" t="n">
        <v>0</v>
      </c>
      <c r="S425" s="0" t="n">
        <v>1.7521</v>
      </c>
      <c r="T425" s="0" t="n">
        <v>1.6398</v>
      </c>
      <c r="U425" s="0" t="n">
        <v>0</v>
      </c>
      <c r="V425" s="2" t="n">
        <v>2.6159</v>
      </c>
      <c r="W425" s="2" t="n">
        <v>385.63</v>
      </c>
      <c r="X425" s="2" t="n">
        <v>10.088</v>
      </c>
      <c r="Y425" s="2" t="n">
        <v>0</v>
      </c>
    </row>
    <row r="426" customFormat="false" ht="12.75" hidden="false" customHeight="false" outlineLevel="0" collapsed="false">
      <c r="B426" s="0" t="n">
        <v>4.03</v>
      </c>
      <c r="C426" s="0" t="n">
        <v>3.995</v>
      </c>
      <c r="D426" s="0" t="n">
        <v>17.8804</v>
      </c>
      <c r="E426" s="0" t="n">
        <v>17.8801</v>
      </c>
      <c r="F426" s="0" t="n">
        <v>12.223757</v>
      </c>
      <c r="G426" s="0" t="n">
        <v>1.519021</v>
      </c>
      <c r="H426" s="0" t="n">
        <v>110.7273</v>
      </c>
      <c r="I426" s="0" t="n">
        <v>10.409</v>
      </c>
      <c r="J426" s="0" t="n">
        <v>7.826</v>
      </c>
      <c r="K426" s="0" t="n">
        <v>-104.55689</v>
      </c>
      <c r="L426" s="0" t="n">
        <v>73.90177</v>
      </c>
      <c r="M426" s="0" t="n">
        <v>0.8026</v>
      </c>
      <c r="N426" s="0" t="n">
        <v>0</v>
      </c>
      <c r="O426" s="0" t="n">
        <v>51.95682</v>
      </c>
      <c r="P426" s="0" t="n">
        <v>2.68004</v>
      </c>
      <c r="Q426" s="0" t="n">
        <v>0.00145</v>
      </c>
      <c r="R426" s="0" t="n">
        <v>0</v>
      </c>
      <c r="S426" s="0" t="n">
        <v>1.7521</v>
      </c>
      <c r="T426" s="0" t="n">
        <v>1.6386</v>
      </c>
      <c r="U426" s="0" t="n">
        <v>0</v>
      </c>
      <c r="V426" s="2" t="n">
        <v>2.5878</v>
      </c>
      <c r="W426" s="2" t="n">
        <v>387.62</v>
      </c>
      <c r="X426" s="2" t="n">
        <v>10.031</v>
      </c>
      <c r="Y426" s="2" t="n">
        <v>0</v>
      </c>
    </row>
    <row r="427" customFormat="false" ht="12.75" hidden="false" customHeight="false" outlineLevel="0" collapsed="false">
      <c r="B427" s="0" t="n">
        <v>4.052</v>
      </c>
      <c r="C427" s="0" t="n">
        <v>4.017</v>
      </c>
      <c r="D427" s="0" t="n">
        <v>17.885</v>
      </c>
      <c r="E427" s="0" t="n">
        <v>17.8926</v>
      </c>
      <c r="F427" s="0" t="n">
        <v>12.22699</v>
      </c>
      <c r="G427" s="0" t="n">
        <v>1.519142</v>
      </c>
      <c r="H427" s="0" t="n">
        <v>110.7506</v>
      </c>
      <c r="I427" s="0" t="n">
        <v>10.4067</v>
      </c>
      <c r="J427" s="0" t="n">
        <v>7.826</v>
      </c>
      <c r="K427" s="0" t="n">
        <v>-104.38389</v>
      </c>
      <c r="L427" s="0" t="n">
        <v>73.77949</v>
      </c>
      <c r="M427" s="0" t="n">
        <v>0.8002</v>
      </c>
      <c r="N427" s="0" t="n">
        <v>0</v>
      </c>
      <c r="O427" s="0" t="n">
        <v>51.95682</v>
      </c>
      <c r="P427" s="0" t="n">
        <v>2.68004</v>
      </c>
      <c r="Q427" s="0" t="n">
        <v>0.00146</v>
      </c>
      <c r="R427" s="0" t="n">
        <v>0</v>
      </c>
      <c r="S427" s="0" t="n">
        <v>1.7509</v>
      </c>
      <c r="T427" s="0" t="n">
        <v>1.6374</v>
      </c>
      <c r="U427" s="0" t="n">
        <v>0</v>
      </c>
      <c r="V427" s="2" t="n">
        <v>2.5937</v>
      </c>
      <c r="W427" s="2" t="n">
        <v>385.63</v>
      </c>
      <c r="X427" s="2" t="n">
        <v>10.002</v>
      </c>
      <c r="Y427" s="2" t="n">
        <v>0</v>
      </c>
    </row>
    <row r="428" customFormat="false" ht="12.75" hidden="false" customHeight="false" outlineLevel="0" collapsed="false">
      <c r="B428" s="0" t="n">
        <v>4.067</v>
      </c>
      <c r="C428" s="0" t="n">
        <v>4.031</v>
      </c>
      <c r="D428" s="0" t="n">
        <v>17.8929</v>
      </c>
      <c r="E428" s="0" t="n">
        <v>17.9005</v>
      </c>
      <c r="F428" s="0" t="n">
        <v>12.228308</v>
      </c>
      <c r="G428" s="0" t="n">
        <v>1.520287</v>
      </c>
      <c r="H428" s="0" t="n">
        <v>110.7421</v>
      </c>
      <c r="I428" s="0" t="n">
        <v>10.4132</v>
      </c>
      <c r="J428" s="0" t="n">
        <v>7.826</v>
      </c>
      <c r="K428" s="0" t="n">
        <v>-104.20155</v>
      </c>
      <c r="L428" s="0" t="n">
        <v>73.65061</v>
      </c>
      <c r="M428" s="0" t="n">
        <v>0.8002</v>
      </c>
      <c r="N428" s="0" t="n">
        <v>0</v>
      </c>
      <c r="O428" s="0" t="n">
        <v>51.95682</v>
      </c>
      <c r="P428" s="0" t="n">
        <v>2.68004</v>
      </c>
      <c r="Q428" s="0" t="n">
        <v>0.00147</v>
      </c>
      <c r="R428" s="0" t="n">
        <v>0</v>
      </c>
      <c r="S428" s="0" t="n">
        <v>1.7497</v>
      </c>
      <c r="T428" s="0" t="n">
        <v>1.6374</v>
      </c>
      <c r="U428" s="0" t="n">
        <v>0</v>
      </c>
      <c r="V428" s="2" t="n">
        <v>2.5924</v>
      </c>
      <c r="W428" s="2" t="n">
        <v>383.64</v>
      </c>
      <c r="X428" s="2" t="n">
        <v>9.9457</v>
      </c>
      <c r="Y428" s="2" t="n">
        <v>0</v>
      </c>
    </row>
    <row r="429" customFormat="false" ht="12.75" hidden="false" customHeight="false" outlineLevel="0" collapsed="false">
      <c r="B429" s="0" t="n">
        <v>4.084</v>
      </c>
      <c r="C429" s="0" t="n">
        <v>4.048</v>
      </c>
      <c r="D429" s="0" t="n">
        <v>17.9057</v>
      </c>
      <c r="E429" s="0" t="n">
        <v>17.9087</v>
      </c>
      <c r="F429" s="0" t="n">
        <v>12.226403</v>
      </c>
      <c r="G429" s="0" t="n">
        <v>1.521403</v>
      </c>
      <c r="H429" s="0" t="n">
        <v>110.6827</v>
      </c>
      <c r="I429" s="0" t="n">
        <v>10.4195</v>
      </c>
      <c r="J429" s="0" t="n">
        <v>7.826</v>
      </c>
      <c r="K429" s="0" t="n">
        <v>-104.12809</v>
      </c>
      <c r="L429" s="0" t="n">
        <v>73.59869</v>
      </c>
      <c r="M429" s="0" t="n">
        <v>0.7978</v>
      </c>
      <c r="N429" s="0" t="n">
        <v>0</v>
      </c>
      <c r="O429" s="0" t="n">
        <v>51.95682</v>
      </c>
      <c r="P429" s="0" t="n">
        <v>2.68004</v>
      </c>
      <c r="Q429" s="0" t="n">
        <v>0.00148</v>
      </c>
      <c r="R429" s="0" t="n">
        <v>0</v>
      </c>
      <c r="S429" s="0" t="n">
        <v>1.7497</v>
      </c>
      <c r="T429" s="0" t="n">
        <v>1.6361</v>
      </c>
      <c r="U429" s="0" t="n">
        <v>0</v>
      </c>
      <c r="V429" s="2" t="n">
        <v>2.5572</v>
      </c>
      <c r="W429" s="2" t="n">
        <v>385.63</v>
      </c>
      <c r="X429" s="2" t="n">
        <v>9.8614</v>
      </c>
      <c r="Y429" s="2" t="n">
        <v>0</v>
      </c>
    </row>
    <row r="430" customFormat="false" ht="12.75" hidden="false" customHeight="false" outlineLevel="0" collapsed="false">
      <c r="B430" s="0" t="n">
        <v>4.116</v>
      </c>
      <c r="C430" s="0" t="n">
        <v>4.08</v>
      </c>
      <c r="D430" s="0" t="n">
        <v>17.918</v>
      </c>
      <c r="E430" s="0" t="n">
        <v>17.9226</v>
      </c>
      <c r="F430" s="0" t="n">
        <v>12.222719</v>
      </c>
      <c r="G430" s="0" t="n">
        <v>1.522101</v>
      </c>
      <c r="H430" s="0" t="n">
        <v>110.6043</v>
      </c>
      <c r="I430" s="0" t="n">
        <v>10.4211</v>
      </c>
      <c r="J430" s="0" t="n">
        <v>7.826</v>
      </c>
      <c r="K430" s="0" t="n">
        <v>-104.06101</v>
      </c>
      <c r="L430" s="0" t="n">
        <v>73.55128</v>
      </c>
      <c r="M430" s="0" t="n">
        <v>0.7954</v>
      </c>
      <c r="N430" s="0" t="n">
        <v>0</v>
      </c>
      <c r="O430" s="0" t="n">
        <v>51.95682</v>
      </c>
      <c r="P430" s="0" t="n">
        <v>2.68004</v>
      </c>
      <c r="Q430" s="0" t="n">
        <v>0.00149</v>
      </c>
      <c r="R430" s="0" t="n">
        <v>0</v>
      </c>
      <c r="S430" s="0" t="n">
        <v>1.7497</v>
      </c>
      <c r="T430" s="0" t="n">
        <v>1.6349</v>
      </c>
      <c r="U430" s="0" t="n">
        <v>0</v>
      </c>
      <c r="V430" s="2" t="n">
        <v>2.5559</v>
      </c>
      <c r="W430" s="2" t="n">
        <v>383.64</v>
      </c>
      <c r="X430" s="2" t="n">
        <v>9.8055</v>
      </c>
      <c r="Y430" s="2" t="n">
        <v>0</v>
      </c>
    </row>
    <row r="431" customFormat="false" ht="12.75" hidden="false" customHeight="false" outlineLevel="0" collapsed="false">
      <c r="B431" s="0" t="n">
        <v>4.138</v>
      </c>
      <c r="C431" s="0" t="n">
        <v>4.102</v>
      </c>
      <c r="D431" s="0" t="n">
        <v>17.9285</v>
      </c>
      <c r="E431" s="0" t="n">
        <v>17.9403</v>
      </c>
      <c r="F431" s="0" t="n">
        <v>12.218967</v>
      </c>
      <c r="G431" s="0" t="n">
        <v>1.522657</v>
      </c>
      <c r="H431" s="0" t="n">
        <v>110.5305</v>
      </c>
      <c r="I431" s="0" t="n">
        <v>10.4208</v>
      </c>
      <c r="J431" s="0" t="n">
        <v>7.826</v>
      </c>
      <c r="K431" s="0" t="n">
        <v>-103.88258</v>
      </c>
      <c r="L431" s="0" t="n">
        <v>73.42516</v>
      </c>
      <c r="M431" s="0" t="n">
        <v>0.7931</v>
      </c>
      <c r="N431" s="0" t="n">
        <v>0</v>
      </c>
      <c r="O431" s="0" t="n">
        <v>51.95682</v>
      </c>
      <c r="P431" s="0" t="n">
        <v>2.68004</v>
      </c>
      <c r="Q431" s="0" t="n">
        <v>0.0015</v>
      </c>
      <c r="R431" s="0" t="n">
        <v>0</v>
      </c>
      <c r="S431" s="0" t="n">
        <v>1.7485</v>
      </c>
      <c r="T431" s="0" t="n">
        <v>1.6337</v>
      </c>
      <c r="U431" s="0" t="n">
        <v>0</v>
      </c>
      <c r="V431" s="2" t="n">
        <v>2.5487</v>
      </c>
      <c r="W431" s="2" t="n">
        <v>383.64</v>
      </c>
      <c r="X431" s="2" t="n">
        <v>9.7778</v>
      </c>
      <c r="Y431" s="2" t="n">
        <v>0</v>
      </c>
    </row>
    <row r="432" customFormat="false" ht="12.75" hidden="false" customHeight="false" outlineLevel="0" collapsed="false">
      <c r="B432" s="0" t="n">
        <v>4.148</v>
      </c>
      <c r="C432" s="0" t="n">
        <v>4.112</v>
      </c>
      <c r="D432" s="0" t="n">
        <v>17.9381</v>
      </c>
      <c r="E432" s="0" t="n">
        <v>17.9525</v>
      </c>
      <c r="F432" s="0" t="n">
        <v>12.215892</v>
      </c>
      <c r="G432" s="0" t="n">
        <v>1.522414</v>
      </c>
      <c r="H432" s="0" t="n">
        <v>110.4673</v>
      </c>
      <c r="I432" s="0" t="n">
        <v>10.4159</v>
      </c>
      <c r="J432" s="0" t="n">
        <v>7.826</v>
      </c>
      <c r="K432" s="0" t="n">
        <v>-103.8136</v>
      </c>
      <c r="L432" s="0" t="n">
        <v>73.3764</v>
      </c>
      <c r="M432" s="0" t="n">
        <v>0.7907</v>
      </c>
      <c r="N432" s="0" t="n">
        <v>0</v>
      </c>
      <c r="O432" s="0" t="n">
        <v>51.95682</v>
      </c>
      <c r="P432" s="0" t="n">
        <v>2.68004</v>
      </c>
      <c r="Q432" s="0" t="n">
        <v>0.00152</v>
      </c>
      <c r="R432" s="0" t="n">
        <v>0</v>
      </c>
      <c r="S432" s="0" t="n">
        <v>1.7485</v>
      </c>
      <c r="T432" s="0" t="n">
        <v>1.6325</v>
      </c>
      <c r="U432" s="0" t="n">
        <v>0</v>
      </c>
      <c r="V432" s="2" t="n">
        <v>2.514</v>
      </c>
      <c r="W432" s="2" t="n">
        <v>385.63</v>
      </c>
      <c r="X432" s="2" t="n">
        <v>9.6949</v>
      </c>
      <c r="Y432" s="2" t="n">
        <v>0</v>
      </c>
    </row>
    <row r="433" customFormat="false" ht="12.75" hidden="false" customHeight="false" outlineLevel="0" collapsed="false">
      <c r="B433" s="0" t="n">
        <v>4.17</v>
      </c>
      <c r="C433" s="0" t="n">
        <v>4.133</v>
      </c>
      <c r="D433" s="0" t="n">
        <v>17.9471</v>
      </c>
      <c r="E433" s="0" t="n">
        <v>17.9603</v>
      </c>
      <c r="F433" s="0" t="n">
        <v>12.213651</v>
      </c>
      <c r="G433" s="0" t="n">
        <v>1.521645</v>
      </c>
      <c r="H433" s="0" t="n">
        <v>110.4153</v>
      </c>
      <c r="I433" s="0" t="n">
        <v>10.4082</v>
      </c>
      <c r="J433" s="0" t="n">
        <v>7.826</v>
      </c>
      <c r="K433" s="0" t="n">
        <v>-103.75154</v>
      </c>
      <c r="L433" s="0" t="n">
        <v>73.33254</v>
      </c>
      <c r="M433" s="0" t="n">
        <v>0.7907</v>
      </c>
      <c r="N433" s="0" t="n">
        <v>0</v>
      </c>
      <c r="O433" s="0" t="n">
        <v>51.95682</v>
      </c>
      <c r="P433" s="0" t="n">
        <v>2.68004</v>
      </c>
      <c r="Q433" s="0" t="n">
        <v>0.00153</v>
      </c>
      <c r="R433" s="0" t="n">
        <v>0</v>
      </c>
      <c r="S433" s="0" t="n">
        <v>1.7485</v>
      </c>
      <c r="T433" s="0" t="n">
        <v>1.6325</v>
      </c>
      <c r="U433" s="0" t="n">
        <v>0</v>
      </c>
      <c r="V433" s="2" t="n">
        <v>2.5127</v>
      </c>
      <c r="W433" s="2" t="n">
        <v>383.64</v>
      </c>
      <c r="X433" s="2" t="n">
        <v>9.64</v>
      </c>
      <c r="Y433" s="2" t="n">
        <v>0</v>
      </c>
    </row>
    <row r="434" customFormat="false" ht="12.75" hidden="false" customHeight="false" outlineLevel="0" collapsed="false">
      <c r="B434" s="0" t="n">
        <v>4.19</v>
      </c>
      <c r="C434" s="0" t="n">
        <v>4.154</v>
      </c>
      <c r="D434" s="0" t="n">
        <v>17.9545</v>
      </c>
      <c r="E434" s="0" t="n">
        <v>17.9667</v>
      </c>
      <c r="F434" s="0" t="n">
        <v>12.212175</v>
      </c>
      <c r="G434" s="0" t="n">
        <v>1.521162</v>
      </c>
      <c r="H434" s="0" t="n">
        <v>110.3766</v>
      </c>
      <c r="I434" s="0" t="n">
        <v>10.403</v>
      </c>
      <c r="J434" s="0" t="n">
        <v>7.826</v>
      </c>
      <c r="K434" s="0" t="n">
        <v>-103.57881</v>
      </c>
      <c r="L434" s="0" t="n">
        <v>73.21045</v>
      </c>
      <c r="M434" s="0" t="n">
        <v>0.7883</v>
      </c>
      <c r="N434" s="0" t="n">
        <v>0</v>
      </c>
      <c r="O434" s="0" t="n">
        <v>51.95682</v>
      </c>
      <c r="P434" s="0" t="n">
        <v>2.68004</v>
      </c>
      <c r="Q434" s="0" t="n">
        <v>0.00154</v>
      </c>
      <c r="R434" s="0" t="n">
        <v>0</v>
      </c>
      <c r="S434" s="0" t="n">
        <v>1.7473</v>
      </c>
      <c r="T434" s="0" t="n">
        <v>1.6313</v>
      </c>
      <c r="U434" s="0" t="n">
        <v>0</v>
      </c>
      <c r="V434" s="2" t="n">
        <v>2.4985</v>
      </c>
      <c r="W434" s="2" t="n">
        <v>383.64</v>
      </c>
      <c r="X434" s="2" t="n">
        <v>9.5854</v>
      </c>
      <c r="Y434" s="2" t="n">
        <v>0</v>
      </c>
    </row>
    <row r="435" customFormat="false" ht="12.75" hidden="false" customHeight="false" outlineLevel="0" collapsed="false">
      <c r="B435" s="0" t="n">
        <v>4.212</v>
      </c>
      <c r="C435" s="0" t="n">
        <v>4.175</v>
      </c>
      <c r="D435" s="0" t="n">
        <v>17.9621</v>
      </c>
      <c r="E435" s="0" t="n">
        <v>17.9739</v>
      </c>
      <c r="F435" s="0" t="n">
        <v>12.211432</v>
      </c>
      <c r="G435" s="0" t="n">
        <v>1.520745</v>
      </c>
      <c r="H435" s="0" t="n">
        <v>110.3458</v>
      </c>
      <c r="I435" s="0" t="n">
        <v>10.3981</v>
      </c>
      <c r="J435" s="0" t="n">
        <v>7.826</v>
      </c>
      <c r="K435" s="0" t="n">
        <v>-103.51625</v>
      </c>
      <c r="L435" s="0" t="n">
        <v>73.16624</v>
      </c>
      <c r="M435" s="0" t="n">
        <v>0.7859</v>
      </c>
      <c r="N435" s="0" t="n">
        <v>0</v>
      </c>
      <c r="O435" s="0" t="n">
        <v>51.95682</v>
      </c>
      <c r="P435" s="0" t="n">
        <v>2.68004</v>
      </c>
      <c r="Q435" s="0" t="n">
        <v>0.00155</v>
      </c>
      <c r="R435" s="0" t="n">
        <v>0</v>
      </c>
      <c r="S435" s="0" t="n">
        <v>1.7473</v>
      </c>
      <c r="T435" s="0" t="n">
        <v>1.63</v>
      </c>
      <c r="U435" s="0" t="n">
        <v>0</v>
      </c>
      <c r="V435" s="2" t="n">
        <v>2.4646</v>
      </c>
      <c r="W435" s="2" t="n">
        <v>385.63</v>
      </c>
      <c r="X435" s="2" t="n">
        <v>9.5041</v>
      </c>
      <c r="Y435" s="2" t="n">
        <v>0</v>
      </c>
    </row>
    <row r="436" customFormat="false" ht="12.75" hidden="false" customHeight="false" outlineLevel="0" collapsed="false">
      <c r="B436" s="0" t="n">
        <v>4.244</v>
      </c>
      <c r="C436" s="0" t="n">
        <v>4.207</v>
      </c>
      <c r="D436" s="0" t="n">
        <v>17.9692</v>
      </c>
      <c r="E436" s="0" t="n">
        <v>17.9825</v>
      </c>
      <c r="F436" s="0" t="n">
        <v>12.211567</v>
      </c>
      <c r="G436" s="0" t="n">
        <v>1.520325</v>
      </c>
      <c r="H436" s="0" t="n">
        <v>110.3264</v>
      </c>
      <c r="I436" s="0" t="n">
        <v>10.3928</v>
      </c>
      <c r="J436" s="0" t="n">
        <v>7.826</v>
      </c>
      <c r="K436" s="0" t="n">
        <v>-102.99154</v>
      </c>
      <c r="L436" s="0" t="n">
        <v>72.79537</v>
      </c>
      <c r="M436" s="0" t="n">
        <v>0.7859</v>
      </c>
      <c r="N436" s="0" t="n">
        <v>0</v>
      </c>
      <c r="O436" s="0" t="n">
        <v>51.95682</v>
      </c>
      <c r="P436" s="0" t="n">
        <v>2.68004</v>
      </c>
      <c r="Q436" s="0" t="n">
        <v>0.00156</v>
      </c>
      <c r="R436" s="0" t="n">
        <v>0</v>
      </c>
      <c r="S436" s="0" t="n">
        <v>1.7424</v>
      </c>
      <c r="T436" s="0" t="n">
        <v>1.63</v>
      </c>
      <c r="U436" s="0" t="n">
        <v>0</v>
      </c>
      <c r="V436" s="2" t="n">
        <v>2.4506</v>
      </c>
      <c r="W436" s="2" t="n">
        <v>385.63</v>
      </c>
      <c r="X436" s="2" t="n">
        <v>9.4503</v>
      </c>
      <c r="Y436" s="2" t="n">
        <v>0</v>
      </c>
    </row>
    <row r="437" customFormat="false" ht="12.75" hidden="false" customHeight="false" outlineLevel="0" collapsed="false">
      <c r="B437" s="0" t="n">
        <v>4.256</v>
      </c>
      <c r="C437" s="0" t="n">
        <v>4.219</v>
      </c>
      <c r="D437" s="0" t="n">
        <v>17.9758</v>
      </c>
      <c r="E437" s="0" t="n">
        <v>17.9879</v>
      </c>
      <c r="F437" s="0" t="n">
        <v>12.21249</v>
      </c>
      <c r="G437" s="0" t="n">
        <v>1.520109</v>
      </c>
      <c r="H437" s="0" t="n">
        <v>110.3174</v>
      </c>
      <c r="I437" s="0" t="n">
        <v>10.3898</v>
      </c>
      <c r="J437" s="0" t="n">
        <v>7.826</v>
      </c>
      <c r="K437" s="0" t="n">
        <v>-103.23976</v>
      </c>
      <c r="L437" s="0" t="n">
        <v>72.97081</v>
      </c>
      <c r="M437" s="0" t="n">
        <v>0.7836</v>
      </c>
      <c r="N437" s="0" t="n">
        <v>0</v>
      </c>
      <c r="O437" s="0" t="n">
        <v>51.95682</v>
      </c>
      <c r="P437" s="0" t="n">
        <v>2.68004</v>
      </c>
      <c r="Q437" s="0" t="n">
        <v>0.00157</v>
      </c>
      <c r="R437" s="0" t="n">
        <v>0</v>
      </c>
      <c r="S437" s="0" t="n">
        <v>1.746</v>
      </c>
      <c r="T437" s="0" t="n">
        <v>1.6288</v>
      </c>
      <c r="U437" s="0" t="n">
        <v>0</v>
      </c>
      <c r="V437" s="2" t="n">
        <v>2.4494</v>
      </c>
      <c r="W437" s="2" t="n">
        <v>383.64</v>
      </c>
      <c r="X437" s="2" t="n">
        <v>9.3968</v>
      </c>
      <c r="Y437" s="2" t="n">
        <v>0</v>
      </c>
    </row>
    <row r="438" customFormat="false" ht="12.75" hidden="false" customHeight="false" outlineLevel="0" collapsed="false">
      <c r="B438" s="0" t="n">
        <v>4.288</v>
      </c>
      <c r="C438" s="0" t="n">
        <v>4.25</v>
      </c>
      <c r="D438" s="0" t="n">
        <v>17.9812</v>
      </c>
      <c r="E438" s="0" t="n">
        <v>17.9922</v>
      </c>
      <c r="F438" s="0" t="n">
        <v>12.214427</v>
      </c>
      <c r="G438" s="0" t="n">
        <v>1.520056</v>
      </c>
      <c r="H438" s="0" t="n">
        <v>110.3236</v>
      </c>
      <c r="I438" s="0" t="n">
        <v>10.3884</v>
      </c>
      <c r="J438" s="0" t="n">
        <v>7.826</v>
      </c>
      <c r="K438" s="0" t="n">
        <v>-102.83561</v>
      </c>
      <c r="L438" s="0" t="n">
        <v>72.68516</v>
      </c>
      <c r="M438" s="0" t="n">
        <v>0.7812</v>
      </c>
      <c r="N438" s="0" t="n">
        <v>0</v>
      </c>
      <c r="O438" s="0" t="n">
        <v>51.95682</v>
      </c>
      <c r="P438" s="0" t="n">
        <v>2.68004</v>
      </c>
      <c r="Q438" s="0" t="n">
        <v>0.00159</v>
      </c>
      <c r="R438" s="0" t="n">
        <v>0</v>
      </c>
      <c r="S438" s="0" t="n">
        <v>1.7424</v>
      </c>
      <c r="T438" s="0" t="n">
        <v>1.6276</v>
      </c>
      <c r="U438" s="0" t="n">
        <v>0</v>
      </c>
      <c r="V438" s="2" t="n">
        <v>2.4161</v>
      </c>
      <c r="W438" s="2" t="n">
        <v>385.63</v>
      </c>
      <c r="X438" s="2" t="n">
        <v>9.3171</v>
      </c>
      <c r="Y438" s="2" t="n">
        <v>0</v>
      </c>
    </row>
    <row r="439" customFormat="false" ht="12.75" hidden="false" customHeight="false" outlineLevel="0" collapsed="false">
      <c r="B439" s="0" t="n">
        <v>4.32</v>
      </c>
      <c r="C439" s="0" t="n">
        <v>4.282</v>
      </c>
      <c r="D439" s="0" t="n">
        <v>17.9858</v>
      </c>
      <c r="E439" s="0" t="n">
        <v>17.9946</v>
      </c>
      <c r="F439" s="0" t="n">
        <v>12.216927</v>
      </c>
      <c r="G439" s="0" t="n">
        <v>1.520192</v>
      </c>
      <c r="H439" s="0" t="n">
        <v>110.3382</v>
      </c>
      <c r="I439" s="0" t="n">
        <v>10.3888</v>
      </c>
      <c r="J439" s="0" t="n">
        <v>7.826</v>
      </c>
      <c r="K439" s="0" t="n">
        <v>-102.74961</v>
      </c>
      <c r="L439" s="0" t="n">
        <v>72.62437</v>
      </c>
      <c r="M439" s="0" t="n">
        <v>0.7812</v>
      </c>
      <c r="N439" s="0" t="n">
        <v>0</v>
      </c>
      <c r="O439" s="0" t="n">
        <v>51.95682</v>
      </c>
      <c r="P439" s="0" t="n">
        <v>2.68004</v>
      </c>
      <c r="Q439" s="0" t="n">
        <v>0.0016</v>
      </c>
      <c r="R439" s="0" t="n">
        <v>0</v>
      </c>
      <c r="S439" s="0" t="n">
        <v>1.7424</v>
      </c>
      <c r="T439" s="0" t="n">
        <v>1.6276</v>
      </c>
      <c r="U439" s="0" t="n">
        <v>0</v>
      </c>
      <c r="V439" s="2" t="n">
        <v>2.4148</v>
      </c>
      <c r="W439" s="2" t="n">
        <v>383.64</v>
      </c>
      <c r="X439" s="2" t="n">
        <v>9.2644</v>
      </c>
      <c r="Y439" s="2" t="n">
        <v>0</v>
      </c>
    </row>
    <row r="440" customFormat="false" ht="12.75" hidden="false" customHeight="false" outlineLevel="0" collapsed="false">
      <c r="B440" s="0" t="n">
        <v>4.345</v>
      </c>
      <c r="C440" s="0" t="n">
        <v>4.307</v>
      </c>
      <c r="D440" s="0" t="n">
        <v>17.99</v>
      </c>
      <c r="E440" s="0" t="n">
        <v>17.9967</v>
      </c>
      <c r="F440" s="0" t="n">
        <v>12.220621</v>
      </c>
      <c r="G440" s="0" t="n">
        <v>1.5205</v>
      </c>
      <c r="H440" s="0" t="n">
        <v>110.3678</v>
      </c>
      <c r="I440" s="0" t="n">
        <v>10.3905</v>
      </c>
      <c r="J440" s="0" t="n">
        <v>7.826</v>
      </c>
      <c r="K440" s="0" t="n">
        <v>-102.67328</v>
      </c>
      <c r="L440" s="0" t="n">
        <v>72.57042</v>
      </c>
      <c r="M440" s="0" t="n">
        <v>0.7789</v>
      </c>
      <c r="N440" s="0" t="n">
        <v>0</v>
      </c>
      <c r="O440" s="0" t="n">
        <v>51.95682</v>
      </c>
      <c r="P440" s="0" t="n">
        <v>2.68004</v>
      </c>
      <c r="Q440" s="0" t="n">
        <v>0.00161</v>
      </c>
      <c r="R440" s="0" t="n">
        <v>0</v>
      </c>
      <c r="S440" s="0" t="n">
        <v>1.7424</v>
      </c>
      <c r="T440" s="0" t="n">
        <v>1.6264</v>
      </c>
      <c r="U440" s="0" t="n">
        <v>0</v>
      </c>
      <c r="V440" s="2" t="n">
        <v>2.3944</v>
      </c>
      <c r="W440" s="2" t="n">
        <v>383.64</v>
      </c>
      <c r="X440" s="2" t="n">
        <v>9.1858</v>
      </c>
      <c r="Y440" s="2" t="n">
        <v>0</v>
      </c>
    </row>
    <row r="441" customFormat="false" ht="12.75" hidden="false" customHeight="false" outlineLevel="0" collapsed="false">
      <c r="B441" s="0" t="n">
        <v>4.372</v>
      </c>
      <c r="C441" s="0" t="n">
        <v>4.334</v>
      </c>
      <c r="D441" s="0" t="n">
        <v>17.994</v>
      </c>
      <c r="E441" s="0" t="n">
        <v>17.9987</v>
      </c>
      <c r="F441" s="0" t="n">
        <v>12.22613</v>
      </c>
      <c r="G441" s="0" t="n">
        <v>1.520999</v>
      </c>
      <c r="H441" s="0" t="n">
        <v>110.4185</v>
      </c>
      <c r="I441" s="0" t="n">
        <v>10.3937</v>
      </c>
      <c r="J441" s="0" t="n">
        <v>7.826</v>
      </c>
      <c r="K441" s="0" t="n">
        <v>-102.60675</v>
      </c>
      <c r="L441" s="0" t="n">
        <v>72.52339</v>
      </c>
      <c r="M441" s="0" t="n">
        <v>0.7766</v>
      </c>
      <c r="N441" s="0" t="n">
        <v>0</v>
      </c>
      <c r="O441" s="0" t="n">
        <v>51.95682</v>
      </c>
      <c r="P441" s="0" t="n">
        <v>2.68004</v>
      </c>
      <c r="Q441" s="0" t="n">
        <v>0.00162</v>
      </c>
      <c r="R441" s="0" t="n">
        <v>0</v>
      </c>
      <c r="S441" s="0" t="n">
        <v>1.7424</v>
      </c>
      <c r="T441" s="0" t="n">
        <v>1.6252</v>
      </c>
      <c r="U441" s="0" t="n">
        <v>0</v>
      </c>
      <c r="V441" s="2" t="n">
        <v>2.3808</v>
      </c>
      <c r="W441" s="2" t="n">
        <v>383.64</v>
      </c>
      <c r="X441" s="2" t="n">
        <v>9.1338</v>
      </c>
      <c r="Y441" s="2" t="n">
        <v>0</v>
      </c>
    </row>
    <row r="442" customFormat="false" ht="12.75" hidden="false" customHeight="false" outlineLevel="0" collapsed="false">
      <c r="B442" s="0" t="n">
        <v>4.404</v>
      </c>
      <c r="C442" s="0" t="n">
        <v>4.366</v>
      </c>
      <c r="D442" s="0" t="n">
        <v>17.9968</v>
      </c>
      <c r="E442" s="0" t="n">
        <v>18.0005</v>
      </c>
      <c r="F442" s="0" t="n">
        <v>12.233499</v>
      </c>
      <c r="G442" s="0" t="n">
        <v>1.521674</v>
      </c>
      <c r="H442" s="0" t="n">
        <v>110.4939</v>
      </c>
      <c r="I442" s="0" t="n">
        <v>10.3983</v>
      </c>
      <c r="J442" s="0" t="n">
        <v>7.826</v>
      </c>
      <c r="K442" s="0" t="n">
        <v>-102.55001</v>
      </c>
      <c r="L442" s="0" t="n">
        <v>72.48329</v>
      </c>
      <c r="M442" s="0" t="n">
        <v>0.7742</v>
      </c>
      <c r="N442" s="0" t="n">
        <v>0</v>
      </c>
      <c r="O442" s="0" t="n">
        <v>51.95682</v>
      </c>
      <c r="P442" s="0" t="n">
        <v>2.68004</v>
      </c>
      <c r="Q442" s="0" t="n">
        <v>0.00163</v>
      </c>
      <c r="R442" s="0" t="n">
        <v>0</v>
      </c>
      <c r="S442" s="0" t="n">
        <v>1.7424</v>
      </c>
      <c r="T442" s="0" t="n">
        <v>1.6239</v>
      </c>
      <c r="U442" s="0" t="n">
        <v>0</v>
      </c>
      <c r="V442" s="2" t="n">
        <v>2.3484</v>
      </c>
      <c r="W442" s="2" t="n">
        <v>385.63</v>
      </c>
      <c r="X442" s="2" t="n">
        <v>9.0563</v>
      </c>
      <c r="Y442" s="2" t="n">
        <v>0</v>
      </c>
    </row>
    <row r="443" customFormat="false" ht="12.75" hidden="false" customHeight="false" outlineLevel="0" collapsed="false">
      <c r="B443" s="0" t="n">
        <v>4.426</v>
      </c>
      <c r="C443" s="0" t="n">
        <v>4.387</v>
      </c>
      <c r="D443" s="0" t="n">
        <v>17.9993</v>
      </c>
      <c r="E443" s="0" t="n">
        <v>18.0022</v>
      </c>
      <c r="F443" s="0" t="n">
        <v>12.241446</v>
      </c>
      <c r="G443" s="0" t="n">
        <v>1.522543</v>
      </c>
      <c r="H443" s="0" t="n">
        <v>110.5765</v>
      </c>
      <c r="I443" s="0" t="n">
        <v>10.4042</v>
      </c>
      <c r="J443" s="0" t="n">
        <v>7.826</v>
      </c>
      <c r="K443" s="0" t="n">
        <v>-102.50288</v>
      </c>
      <c r="L443" s="0" t="n">
        <v>72.44998</v>
      </c>
      <c r="M443" s="0" t="n">
        <v>0.7719</v>
      </c>
      <c r="N443" s="0" t="n">
        <v>0</v>
      </c>
      <c r="O443" s="0" t="n">
        <v>51.95682</v>
      </c>
      <c r="P443" s="0" t="n">
        <v>2.68004</v>
      </c>
      <c r="Q443" s="0" t="n">
        <v>0.00164</v>
      </c>
      <c r="R443" s="0" t="n">
        <v>0</v>
      </c>
      <c r="S443" s="0" t="n">
        <v>1.7424</v>
      </c>
      <c r="T443" s="0" t="n">
        <v>1.6227</v>
      </c>
      <c r="U443" s="0" t="n">
        <v>0</v>
      </c>
      <c r="V443" s="2" t="n">
        <v>2.3472</v>
      </c>
      <c r="W443" s="2" t="n">
        <v>383.64</v>
      </c>
      <c r="X443" s="2" t="n">
        <v>9.005</v>
      </c>
      <c r="Y443" s="2" t="n">
        <v>0</v>
      </c>
    </row>
    <row r="444" customFormat="false" ht="12.75" hidden="false" customHeight="false" outlineLevel="0" collapsed="false">
      <c r="B444" s="0" t="n">
        <v>4.458</v>
      </c>
      <c r="C444" s="0" t="n">
        <v>4.419</v>
      </c>
      <c r="D444" s="0" t="n">
        <v>18.0016</v>
      </c>
      <c r="E444" s="0" t="n">
        <v>18.0031</v>
      </c>
      <c r="F444" s="0" t="n">
        <v>12.250184</v>
      </c>
      <c r="G444" s="0" t="n">
        <v>1.52348</v>
      </c>
      <c r="H444" s="0" t="n">
        <v>110.669</v>
      </c>
      <c r="I444" s="0" t="n">
        <v>10.411</v>
      </c>
      <c r="J444" s="0" t="n">
        <v>7.826</v>
      </c>
      <c r="K444" s="0" t="n">
        <v>-102.46561</v>
      </c>
      <c r="L444" s="0" t="n">
        <v>72.42363</v>
      </c>
      <c r="M444" s="0" t="n">
        <v>0.7696</v>
      </c>
      <c r="N444" s="0" t="n">
        <v>0</v>
      </c>
      <c r="O444" s="0" t="n">
        <v>51.95682</v>
      </c>
      <c r="P444" s="0" t="n">
        <v>2.68004</v>
      </c>
      <c r="Q444" s="0" t="n">
        <v>0.00166</v>
      </c>
      <c r="R444" s="0" t="n">
        <v>0</v>
      </c>
      <c r="S444" s="0" t="n">
        <v>1.7424</v>
      </c>
      <c r="T444" s="0" t="n">
        <v>1.6215</v>
      </c>
      <c r="U444" s="0" t="n">
        <v>0</v>
      </c>
      <c r="V444" s="2" t="n">
        <v>2.3273</v>
      </c>
      <c r="W444" s="2" t="n">
        <v>383.64</v>
      </c>
      <c r="X444" s="2" t="n">
        <v>8.9286</v>
      </c>
      <c r="Y444" s="2" t="n">
        <v>0</v>
      </c>
    </row>
    <row r="445" customFormat="false" ht="12.75" hidden="false" customHeight="false" outlineLevel="0" collapsed="false">
      <c r="B445" s="0" t="n">
        <v>4.5</v>
      </c>
      <c r="C445" s="0" t="n">
        <v>4.461</v>
      </c>
      <c r="D445" s="0" t="n">
        <v>18.0035</v>
      </c>
      <c r="E445" s="0" t="n">
        <v>18.0041</v>
      </c>
      <c r="F445" s="0" t="n">
        <v>12.259568</v>
      </c>
      <c r="G445" s="0" t="n">
        <v>1.524682</v>
      </c>
      <c r="H445" s="0" t="n">
        <v>110.7699</v>
      </c>
      <c r="I445" s="0" t="n">
        <v>10.4196</v>
      </c>
      <c r="J445" s="0" t="n">
        <v>7.826</v>
      </c>
      <c r="K445" s="0" t="n">
        <v>-102.32081</v>
      </c>
      <c r="L445" s="0" t="n">
        <v>72.32129</v>
      </c>
      <c r="M445" s="0" t="n">
        <v>0.7696</v>
      </c>
      <c r="N445" s="0" t="n">
        <v>0</v>
      </c>
      <c r="O445" s="0" t="n">
        <v>51.95682</v>
      </c>
      <c r="P445" s="0" t="n">
        <v>2.68004</v>
      </c>
      <c r="Q445" s="0" t="n">
        <v>0.00167</v>
      </c>
      <c r="R445" s="0" t="n">
        <v>0</v>
      </c>
      <c r="S445" s="0" t="n">
        <v>1.7411</v>
      </c>
      <c r="T445" s="0" t="n">
        <v>1.6215</v>
      </c>
      <c r="U445" s="0" t="n">
        <v>0</v>
      </c>
      <c r="V445" s="2" t="n">
        <v>2.3076</v>
      </c>
      <c r="W445" s="2" t="n">
        <v>383.64</v>
      </c>
      <c r="X445" s="2" t="n">
        <v>8.8528</v>
      </c>
      <c r="Y445" s="2" t="n">
        <v>0</v>
      </c>
    </row>
    <row r="446" customFormat="false" ht="12.75" hidden="false" customHeight="false" outlineLevel="0" collapsed="false">
      <c r="B446" s="0" t="n">
        <v>4.522</v>
      </c>
      <c r="C446" s="0" t="n">
        <v>4.483</v>
      </c>
      <c r="D446" s="0" t="n">
        <v>18.0051</v>
      </c>
      <c r="E446" s="0" t="n">
        <v>18.005</v>
      </c>
      <c r="F446" s="0" t="n">
        <v>12.269419</v>
      </c>
      <c r="G446" s="0" t="n">
        <v>1.52584</v>
      </c>
      <c r="H446" s="0" t="n">
        <v>110.8771</v>
      </c>
      <c r="I446" s="0" t="n">
        <v>10.428</v>
      </c>
      <c r="J446" s="0" t="n">
        <v>7.826</v>
      </c>
      <c r="K446" s="0" t="n">
        <v>-102.28888</v>
      </c>
      <c r="L446" s="0" t="n">
        <v>72.29872</v>
      </c>
      <c r="M446" s="0" t="n">
        <v>0.7696</v>
      </c>
      <c r="N446" s="0" t="n">
        <v>0</v>
      </c>
      <c r="O446" s="0" t="n">
        <v>51.95682</v>
      </c>
      <c r="P446" s="0" t="n">
        <v>2.68004</v>
      </c>
      <c r="Q446" s="0" t="n">
        <v>0.00168</v>
      </c>
      <c r="R446" s="0" t="n">
        <v>0</v>
      </c>
      <c r="S446" s="0" t="n">
        <v>1.7411</v>
      </c>
      <c r="T446" s="0" t="n">
        <v>1.6215</v>
      </c>
      <c r="U446" s="0" t="n">
        <v>0</v>
      </c>
      <c r="V446" s="2" t="n">
        <v>2.2945</v>
      </c>
      <c r="W446" s="2" t="n">
        <v>383.64</v>
      </c>
      <c r="X446" s="2" t="n">
        <v>8.8027</v>
      </c>
      <c r="Y446" s="2" t="n">
        <v>0</v>
      </c>
    </row>
    <row r="447" customFormat="false" ht="12.75" hidden="false" customHeight="false" outlineLevel="0" collapsed="false">
      <c r="B447" s="0" t="n">
        <v>4.564</v>
      </c>
      <c r="C447" s="0" t="n">
        <v>4.525</v>
      </c>
      <c r="D447" s="0" t="n">
        <v>18.0066</v>
      </c>
      <c r="E447" s="0" t="n">
        <v>18.0064</v>
      </c>
      <c r="F447" s="0" t="n">
        <v>12.279092</v>
      </c>
      <c r="G447" s="0" t="n">
        <v>1.526945</v>
      </c>
      <c r="H447" s="0" t="n">
        <v>110.9824</v>
      </c>
      <c r="I447" s="0" t="n">
        <v>10.4358</v>
      </c>
      <c r="J447" s="0" t="n">
        <v>7.826</v>
      </c>
      <c r="K447" s="0" t="n">
        <v>-102.15017</v>
      </c>
      <c r="L447" s="0" t="n">
        <v>72.20068</v>
      </c>
      <c r="M447" s="0" t="n">
        <v>0.7673</v>
      </c>
      <c r="N447" s="0" t="n">
        <v>0</v>
      </c>
      <c r="O447" s="0" t="n">
        <v>51.95682</v>
      </c>
      <c r="P447" s="0" t="n">
        <v>2.68004</v>
      </c>
      <c r="Q447" s="0" t="n">
        <v>0.00169</v>
      </c>
      <c r="R447" s="0" t="n">
        <v>0</v>
      </c>
      <c r="S447" s="0" t="n">
        <v>1.7399</v>
      </c>
      <c r="T447" s="0" t="n">
        <v>1.6203</v>
      </c>
      <c r="U447" s="0" t="n">
        <v>0</v>
      </c>
      <c r="V447" s="2" t="n">
        <v>2.275</v>
      </c>
      <c r="W447" s="2" t="n">
        <v>383.64</v>
      </c>
      <c r="X447" s="2" t="n">
        <v>8.728</v>
      </c>
      <c r="Y447" s="2" t="n">
        <v>0</v>
      </c>
    </row>
    <row r="448" customFormat="false" ht="12.75" hidden="false" customHeight="false" outlineLevel="0" collapsed="false">
      <c r="B448" s="0" t="n">
        <v>4.586</v>
      </c>
      <c r="C448" s="0" t="n">
        <v>4.546</v>
      </c>
      <c r="D448" s="0" t="n">
        <v>18.0085</v>
      </c>
      <c r="E448" s="0" t="n">
        <v>18.0077</v>
      </c>
      <c r="F448" s="0" t="n">
        <v>12.289628</v>
      </c>
      <c r="G448" s="0" t="n">
        <v>1.528024</v>
      </c>
      <c r="H448" s="0" t="n">
        <v>111.0965</v>
      </c>
      <c r="I448" s="0" t="n">
        <v>10.4435</v>
      </c>
      <c r="J448" s="0" t="n">
        <v>7.826</v>
      </c>
      <c r="K448" s="0" t="n">
        <v>-102.00756</v>
      </c>
      <c r="L448" s="0" t="n">
        <v>72.09988</v>
      </c>
      <c r="M448" s="0" t="n">
        <v>0.7673</v>
      </c>
      <c r="N448" s="0" t="n">
        <v>0</v>
      </c>
      <c r="O448" s="0" t="n">
        <v>51.95682</v>
      </c>
      <c r="P448" s="0" t="n">
        <v>2.68004</v>
      </c>
      <c r="Q448" s="0" t="n">
        <v>0.0017</v>
      </c>
      <c r="R448" s="0" t="n">
        <v>0</v>
      </c>
      <c r="S448" s="0" t="n">
        <v>1.7387</v>
      </c>
      <c r="T448" s="0" t="n">
        <v>1.6203</v>
      </c>
      <c r="U448" s="0" t="n">
        <v>0</v>
      </c>
      <c r="V448" s="2" t="n">
        <v>2.2557</v>
      </c>
      <c r="W448" s="2" t="n">
        <v>383.64</v>
      </c>
      <c r="X448" s="2" t="n">
        <v>8.6539</v>
      </c>
      <c r="Y448" s="2" t="n">
        <v>0</v>
      </c>
    </row>
    <row r="449" customFormat="false" ht="12.75" hidden="false" customHeight="false" outlineLevel="0" collapsed="false">
      <c r="B449" s="0" t="n">
        <v>4.63</v>
      </c>
      <c r="C449" s="0" t="n">
        <v>4.589</v>
      </c>
      <c r="D449" s="0" t="n">
        <v>18.0098</v>
      </c>
      <c r="E449" s="0" t="n">
        <v>18.009</v>
      </c>
      <c r="F449" s="0" t="n">
        <v>12.301128</v>
      </c>
      <c r="G449" s="0" t="n">
        <v>1.529157</v>
      </c>
      <c r="H449" s="0" t="n">
        <v>111.2235</v>
      </c>
      <c r="I449" s="0" t="n">
        <v>10.4515</v>
      </c>
      <c r="J449" s="0" t="n">
        <v>7.825</v>
      </c>
      <c r="K449" s="0" t="n">
        <v>-101.97956</v>
      </c>
      <c r="L449" s="0" t="n">
        <v>72.08009</v>
      </c>
      <c r="M449" s="0" t="n">
        <v>0.7673</v>
      </c>
      <c r="N449" s="0" t="n">
        <v>0</v>
      </c>
      <c r="O449" s="0" t="n">
        <v>51.95682</v>
      </c>
      <c r="P449" s="0" t="n">
        <v>2.68004</v>
      </c>
      <c r="Q449" s="0" t="n">
        <v>0.00171</v>
      </c>
      <c r="R449" s="0" t="n">
        <v>0</v>
      </c>
      <c r="S449" s="0" t="n">
        <v>1.7387</v>
      </c>
      <c r="T449" s="0" t="n">
        <v>1.6203</v>
      </c>
      <c r="U449" s="0" t="n">
        <v>0</v>
      </c>
      <c r="V449" s="2" t="n">
        <v>2.2366</v>
      </c>
      <c r="W449" s="2" t="n">
        <v>383.64</v>
      </c>
      <c r="X449" s="2" t="n">
        <v>8.5804</v>
      </c>
      <c r="Y449" s="2" t="n">
        <v>0</v>
      </c>
    </row>
    <row r="450" customFormat="false" ht="12.75" hidden="false" customHeight="false" outlineLevel="0" collapsed="false">
      <c r="B450" s="0" t="n">
        <v>4.662</v>
      </c>
      <c r="C450" s="0" t="n">
        <v>4.621</v>
      </c>
      <c r="D450" s="0" t="n">
        <v>18.0111</v>
      </c>
      <c r="E450" s="0" t="n">
        <v>18.0099</v>
      </c>
      <c r="F450" s="0" t="n">
        <v>12.313821</v>
      </c>
      <c r="G450" s="0" t="n">
        <v>1.530334</v>
      </c>
      <c r="H450" s="0" t="n">
        <v>111.3639</v>
      </c>
      <c r="I450" s="0" t="n">
        <v>10.46</v>
      </c>
      <c r="J450" s="0" t="n">
        <v>7.825</v>
      </c>
      <c r="K450" s="0" t="n">
        <v>-101.96296</v>
      </c>
      <c r="L450" s="0" t="n">
        <v>72.06836</v>
      </c>
      <c r="M450" s="0" t="n">
        <v>0.7673</v>
      </c>
      <c r="N450" s="0" t="n">
        <v>0</v>
      </c>
      <c r="O450" s="0" t="n">
        <v>51.95682</v>
      </c>
      <c r="P450" s="0" t="n">
        <v>2.68004</v>
      </c>
      <c r="Q450" s="0" t="n">
        <v>0.00172</v>
      </c>
      <c r="R450" s="0" t="n">
        <v>0</v>
      </c>
      <c r="S450" s="0" t="n">
        <v>1.7387</v>
      </c>
      <c r="T450" s="0" t="n">
        <v>1.6203</v>
      </c>
      <c r="U450" s="0" t="n">
        <v>0</v>
      </c>
      <c r="V450" s="2" t="n">
        <v>2.2239</v>
      </c>
      <c r="W450" s="2" t="n">
        <v>383.64</v>
      </c>
      <c r="X450" s="2" t="n">
        <v>8.5318</v>
      </c>
      <c r="Y450" s="2" t="n">
        <v>0</v>
      </c>
    </row>
    <row r="451" customFormat="false" ht="12.75" hidden="false" customHeight="false" outlineLevel="0" collapsed="false">
      <c r="B451" s="0" t="n">
        <v>4.694</v>
      </c>
      <c r="C451" s="0" t="n">
        <v>4.653</v>
      </c>
      <c r="D451" s="0" t="n">
        <v>18.0123</v>
      </c>
      <c r="E451" s="0" t="n">
        <v>18.0095</v>
      </c>
      <c r="F451" s="0" t="n">
        <v>12.327277</v>
      </c>
      <c r="G451" s="0" t="n">
        <v>1.531416</v>
      </c>
      <c r="H451" s="0" t="n">
        <v>111.5134</v>
      </c>
      <c r="I451" s="0" t="n">
        <v>10.4682</v>
      </c>
      <c r="J451" s="0" t="n">
        <v>7.825</v>
      </c>
      <c r="K451" s="0" t="n">
        <v>-101.84054</v>
      </c>
      <c r="L451" s="0" t="n">
        <v>71.98183</v>
      </c>
      <c r="M451" s="0" t="n">
        <v>0.7673</v>
      </c>
      <c r="N451" s="0" t="n">
        <v>0</v>
      </c>
      <c r="O451" s="0" t="n">
        <v>51.95682</v>
      </c>
      <c r="P451" s="0" t="n">
        <v>2.68004</v>
      </c>
      <c r="Q451" s="0" t="n">
        <v>0.00174</v>
      </c>
      <c r="R451" s="0" t="n">
        <v>0</v>
      </c>
      <c r="S451" s="0" t="n">
        <v>1.7375</v>
      </c>
      <c r="T451" s="0" t="n">
        <v>1.6203</v>
      </c>
      <c r="U451" s="0" t="n">
        <v>0</v>
      </c>
      <c r="V451" s="2" t="n">
        <v>2.1987</v>
      </c>
      <c r="W451" s="2" t="n">
        <v>383.64</v>
      </c>
      <c r="X451" s="2" t="n">
        <v>8.4354</v>
      </c>
      <c r="Y451" s="2" t="n">
        <v>0</v>
      </c>
    </row>
    <row r="452" customFormat="false" ht="12.75" hidden="false" customHeight="false" outlineLevel="0" collapsed="false">
      <c r="B452" s="0" t="n">
        <v>4.736</v>
      </c>
      <c r="C452" s="0" t="n">
        <v>4.695</v>
      </c>
      <c r="D452" s="0" t="n">
        <v>18.0129</v>
      </c>
      <c r="E452" s="0" t="n">
        <v>18.0099</v>
      </c>
      <c r="F452" s="0" t="n">
        <v>12.340333</v>
      </c>
      <c r="G452" s="0" t="n">
        <v>1.532543</v>
      </c>
      <c r="H452" s="0" t="n">
        <v>111.6605</v>
      </c>
      <c r="I452" s="0" t="n">
        <v>10.4764</v>
      </c>
      <c r="J452" s="0" t="n">
        <v>7.825</v>
      </c>
      <c r="K452" s="0" t="n">
        <v>-101.71578</v>
      </c>
      <c r="L452" s="0" t="n">
        <v>71.89365</v>
      </c>
      <c r="M452" s="0" t="n">
        <v>0.7673</v>
      </c>
      <c r="N452" s="0" t="n">
        <v>0</v>
      </c>
      <c r="O452" s="0" t="n">
        <v>51.95682</v>
      </c>
      <c r="P452" s="0" t="n">
        <v>2.68004</v>
      </c>
      <c r="Q452" s="0" t="n">
        <v>0.00175</v>
      </c>
      <c r="R452" s="0" t="n">
        <v>0</v>
      </c>
      <c r="S452" s="0" t="n">
        <v>1.7363</v>
      </c>
      <c r="T452" s="0" t="n">
        <v>1.6203</v>
      </c>
      <c r="U452" s="0" t="n">
        <v>0</v>
      </c>
      <c r="V452" s="2" t="n">
        <v>2.1739</v>
      </c>
      <c r="W452" s="2" t="n">
        <v>383.64</v>
      </c>
      <c r="X452" s="2" t="n">
        <v>8.34</v>
      </c>
      <c r="Y452" s="2" t="n">
        <v>0</v>
      </c>
    </row>
    <row r="453" customFormat="false" ht="12.75" hidden="false" customHeight="false" outlineLevel="0" collapsed="false">
      <c r="B453" s="0" t="n">
        <v>4.768</v>
      </c>
      <c r="C453" s="0" t="n">
        <v>4.727</v>
      </c>
      <c r="D453" s="0" t="n">
        <v>18.0139</v>
      </c>
      <c r="E453" s="0" t="n">
        <v>18.0109</v>
      </c>
      <c r="F453" s="0" t="n">
        <v>12.353237</v>
      </c>
      <c r="G453" s="0" t="n">
        <v>1.533677</v>
      </c>
      <c r="H453" s="0" t="n">
        <v>111.8044</v>
      </c>
      <c r="I453" s="0" t="n">
        <v>10.4846</v>
      </c>
      <c r="J453" s="0" t="n">
        <v>7.825</v>
      </c>
      <c r="K453" s="0" t="n">
        <v>-101.33913</v>
      </c>
      <c r="L453" s="0" t="n">
        <v>71.62743</v>
      </c>
      <c r="M453" s="0" t="n">
        <v>0.765</v>
      </c>
      <c r="N453" s="0" t="n">
        <v>0</v>
      </c>
      <c r="O453" s="0" t="n">
        <v>51.95682</v>
      </c>
      <c r="P453" s="0" t="n">
        <v>2.68004</v>
      </c>
      <c r="Q453" s="0" t="n">
        <v>0.00176</v>
      </c>
      <c r="R453" s="0" t="n">
        <v>0</v>
      </c>
      <c r="S453" s="0" t="n">
        <v>1.7326</v>
      </c>
      <c r="T453" s="0" t="n">
        <v>1.619</v>
      </c>
      <c r="U453" s="0" t="n">
        <v>0</v>
      </c>
      <c r="V453" s="2" t="n">
        <v>2.1554</v>
      </c>
      <c r="W453" s="2" t="n">
        <v>383.64</v>
      </c>
      <c r="X453" s="2" t="n">
        <v>8.2692</v>
      </c>
      <c r="Y453" s="2" t="n">
        <v>0</v>
      </c>
    </row>
    <row r="454" customFormat="false" ht="12.75" hidden="false" customHeight="false" outlineLevel="0" collapsed="false">
      <c r="B454" s="0" t="n">
        <v>4.8</v>
      </c>
      <c r="C454" s="0" t="n">
        <v>4.758</v>
      </c>
      <c r="D454" s="0" t="n">
        <v>18.0146</v>
      </c>
      <c r="E454" s="0" t="n">
        <v>18.0123</v>
      </c>
      <c r="F454" s="0" t="n">
        <v>12.365978</v>
      </c>
      <c r="G454" s="0" t="n">
        <v>1.534831</v>
      </c>
      <c r="H454" s="0" t="n">
        <v>111.9475</v>
      </c>
      <c r="I454" s="0" t="n">
        <v>10.4928</v>
      </c>
      <c r="J454" s="0" t="n">
        <v>7.825</v>
      </c>
      <c r="K454" s="0" t="n">
        <v>-101.28483</v>
      </c>
      <c r="L454" s="0" t="n">
        <v>71.58905</v>
      </c>
      <c r="M454" s="0" t="n">
        <v>0.765</v>
      </c>
      <c r="N454" s="0" t="n">
        <v>0</v>
      </c>
      <c r="O454" s="0" t="n">
        <v>51.95682</v>
      </c>
      <c r="P454" s="0" t="n">
        <v>2.68004</v>
      </c>
      <c r="Q454" s="0" t="n">
        <v>0.00177</v>
      </c>
      <c r="R454" s="0" t="n">
        <v>0</v>
      </c>
      <c r="S454" s="0" t="n">
        <v>1.7326</v>
      </c>
      <c r="T454" s="0" t="n">
        <v>1.619</v>
      </c>
      <c r="U454" s="0" t="n">
        <v>0</v>
      </c>
      <c r="V454" s="2" t="n">
        <v>2.1311</v>
      </c>
      <c r="W454" s="2" t="n">
        <v>383.64</v>
      </c>
      <c r="X454" s="2" t="n">
        <v>8.1757</v>
      </c>
      <c r="Y454" s="2" t="n">
        <v>0</v>
      </c>
    </row>
    <row r="455" customFormat="false" ht="12.75" hidden="false" customHeight="false" outlineLevel="0" collapsed="false">
      <c r="B455" s="0" t="n">
        <v>4.832</v>
      </c>
      <c r="C455" s="0" t="n">
        <v>4.79</v>
      </c>
      <c r="D455" s="0" t="n">
        <v>18.0149</v>
      </c>
      <c r="E455" s="0" t="n">
        <v>18.0132</v>
      </c>
      <c r="F455" s="0" t="n">
        <v>12.378339</v>
      </c>
      <c r="G455" s="0" t="n">
        <v>1.535944</v>
      </c>
      <c r="H455" s="0" t="n">
        <v>112.0874</v>
      </c>
      <c r="I455" s="0" t="n">
        <v>10.5008</v>
      </c>
      <c r="J455" s="0" t="n">
        <v>7.825</v>
      </c>
      <c r="K455" s="0" t="n">
        <v>-101.2445</v>
      </c>
      <c r="L455" s="0" t="n">
        <v>71.56054</v>
      </c>
      <c r="M455" s="0" t="n">
        <v>0.7627</v>
      </c>
      <c r="N455" s="0" t="n">
        <v>0</v>
      </c>
      <c r="O455" s="0" t="n">
        <v>51.95682</v>
      </c>
      <c r="P455" s="0" t="n">
        <v>2.68004</v>
      </c>
      <c r="Q455" s="0" t="n">
        <v>0.00178</v>
      </c>
      <c r="R455" s="0" t="n">
        <v>0</v>
      </c>
      <c r="S455" s="0" t="n">
        <v>1.7326</v>
      </c>
      <c r="T455" s="0" t="n">
        <v>1.6178</v>
      </c>
      <c r="U455" s="0" t="n">
        <v>0</v>
      </c>
      <c r="V455" s="2" t="n">
        <v>2.113</v>
      </c>
      <c r="W455" s="2" t="n">
        <v>383.64</v>
      </c>
      <c r="X455" s="2" t="n">
        <v>8.1062</v>
      </c>
      <c r="Y455" s="2" t="n">
        <v>0</v>
      </c>
    </row>
    <row r="456" customFormat="false" ht="12.75" hidden="false" customHeight="false" outlineLevel="0" collapsed="false">
      <c r="B456" s="0" t="n">
        <v>4.875</v>
      </c>
      <c r="C456" s="0" t="n">
        <v>4.832</v>
      </c>
      <c r="D456" s="0" t="n">
        <v>18.0155</v>
      </c>
      <c r="E456" s="0" t="n">
        <v>18.0135</v>
      </c>
      <c r="F456" s="0" t="n">
        <v>12.389969</v>
      </c>
      <c r="G456" s="0" t="n">
        <v>1.536962</v>
      </c>
      <c r="H456" s="0" t="n">
        <v>112.2185</v>
      </c>
      <c r="I456" s="0" t="n">
        <v>10.5083</v>
      </c>
      <c r="J456" s="0" t="n">
        <v>7.825</v>
      </c>
      <c r="K456" s="0" t="n">
        <v>-101.21828</v>
      </c>
      <c r="L456" s="0" t="n">
        <v>71.54201</v>
      </c>
      <c r="M456" s="0" t="n">
        <v>0.7604</v>
      </c>
      <c r="N456" s="0" t="n">
        <v>0</v>
      </c>
      <c r="O456" s="0" t="n">
        <v>51.95682</v>
      </c>
      <c r="P456" s="0" t="n">
        <v>2.68004</v>
      </c>
      <c r="Q456" s="0" t="n">
        <v>0.00179</v>
      </c>
      <c r="R456" s="0" t="n">
        <v>0</v>
      </c>
      <c r="S456" s="0" t="n">
        <v>1.7326</v>
      </c>
      <c r="T456" s="0" t="n">
        <v>1.6166</v>
      </c>
      <c r="U456" s="0" t="n">
        <v>0</v>
      </c>
      <c r="V456" s="2" t="n">
        <v>2.0891</v>
      </c>
      <c r="W456" s="2" t="n">
        <v>383.64</v>
      </c>
      <c r="X456" s="2" t="n">
        <v>8.0146</v>
      </c>
      <c r="Y456" s="2" t="n">
        <v>0</v>
      </c>
    </row>
    <row r="457" customFormat="false" ht="12.75" hidden="false" customHeight="false" outlineLevel="0" collapsed="false">
      <c r="B457" s="0" t="n">
        <v>4.907</v>
      </c>
      <c r="C457" s="0" t="n">
        <v>4.864</v>
      </c>
      <c r="D457" s="0" t="n">
        <v>18.0155</v>
      </c>
      <c r="E457" s="0" t="n">
        <v>18.0138</v>
      </c>
      <c r="F457" s="0" t="n">
        <v>12.400482</v>
      </c>
      <c r="G457" s="0" t="n">
        <v>1.538007</v>
      </c>
      <c r="H457" s="0" t="n">
        <v>112.3384</v>
      </c>
      <c r="I457" s="0" t="n">
        <v>10.5159</v>
      </c>
      <c r="J457" s="0" t="n">
        <v>7.825</v>
      </c>
      <c r="K457" s="0" t="n">
        <v>-101.20589</v>
      </c>
      <c r="L457" s="0" t="n">
        <v>71.53326</v>
      </c>
      <c r="M457" s="0" t="n">
        <v>0.7604</v>
      </c>
      <c r="N457" s="0" t="n">
        <v>0</v>
      </c>
      <c r="O457" s="0" t="n">
        <v>51.95682</v>
      </c>
      <c r="P457" s="0" t="n">
        <v>2.68004</v>
      </c>
      <c r="Q457" s="0" t="n">
        <v>0.00181</v>
      </c>
      <c r="R457" s="0" t="n">
        <v>0</v>
      </c>
      <c r="S457" s="0" t="n">
        <v>1.7326</v>
      </c>
      <c r="T457" s="0" t="n">
        <v>1.6166</v>
      </c>
      <c r="U457" s="0" t="n">
        <v>0</v>
      </c>
      <c r="V457" s="2" t="n">
        <v>2.0772</v>
      </c>
      <c r="W457" s="2" t="n">
        <v>383.64</v>
      </c>
      <c r="X457" s="2" t="n">
        <v>7.9691</v>
      </c>
      <c r="Y457" s="2" t="n">
        <v>0</v>
      </c>
    </row>
    <row r="458" customFormat="false" ht="12.75" hidden="false" customHeight="false" outlineLevel="0" collapsed="false">
      <c r="B458" s="0" t="n">
        <v>4.95</v>
      </c>
      <c r="C458" s="0" t="n">
        <v>4.907</v>
      </c>
      <c r="D458" s="0" t="n">
        <v>18.0161</v>
      </c>
      <c r="E458" s="0" t="n">
        <v>18.014</v>
      </c>
      <c r="F458" s="0" t="n">
        <v>12.409785</v>
      </c>
      <c r="G458" s="0" t="n">
        <v>1.53923</v>
      </c>
      <c r="H458" s="0" t="n">
        <v>112.4425</v>
      </c>
      <c r="I458" s="0" t="n">
        <v>10.5249</v>
      </c>
      <c r="J458" s="0" t="n">
        <v>7.825</v>
      </c>
      <c r="K458" s="0" t="n">
        <v>-101.19247</v>
      </c>
      <c r="L458" s="0" t="n">
        <v>71.52376</v>
      </c>
      <c r="M458" s="0" t="n">
        <v>0.7604</v>
      </c>
      <c r="N458" s="0" t="n">
        <v>0</v>
      </c>
      <c r="O458" s="0" t="n">
        <v>51.95682</v>
      </c>
      <c r="P458" s="0" t="n">
        <v>2.68004</v>
      </c>
      <c r="Q458" s="0" t="n">
        <v>0.00182</v>
      </c>
      <c r="R458" s="0" t="n">
        <v>0</v>
      </c>
      <c r="S458" s="0" t="n">
        <v>1.7326</v>
      </c>
      <c r="T458" s="0" t="n">
        <v>1.6166</v>
      </c>
      <c r="U458" s="0" t="n">
        <v>0</v>
      </c>
      <c r="V458" s="2" t="n">
        <v>2.0421</v>
      </c>
      <c r="W458" s="2" t="n">
        <v>383.64</v>
      </c>
      <c r="X458" s="2" t="n">
        <v>7.8343</v>
      </c>
      <c r="Y458" s="2" t="n">
        <v>0</v>
      </c>
    </row>
    <row r="459" customFormat="false" ht="12.75" hidden="false" customHeight="false" outlineLevel="0" collapsed="false">
      <c r="B459" s="0" t="n">
        <v>4.982</v>
      </c>
      <c r="C459" s="0" t="n">
        <v>4.939</v>
      </c>
      <c r="D459" s="0" t="n">
        <v>18.0161</v>
      </c>
      <c r="E459" s="0" t="n">
        <v>18.0144</v>
      </c>
      <c r="F459" s="0" t="n">
        <v>12.418954</v>
      </c>
      <c r="G459" s="0" t="n">
        <v>1.54024</v>
      </c>
      <c r="H459" s="0" t="n">
        <v>112.5472</v>
      </c>
      <c r="I459" s="0" t="n">
        <v>10.5323</v>
      </c>
      <c r="J459" s="0" t="n">
        <v>7.825</v>
      </c>
      <c r="K459" s="0" t="n">
        <v>-101.19224</v>
      </c>
      <c r="L459" s="0" t="n">
        <v>71.52361</v>
      </c>
      <c r="M459" s="0" t="n">
        <v>0.7581</v>
      </c>
      <c r="N459" s="0" t="n">
        <v>0</v>
      </c>
      <c r="O459" s="0" t="n">
        <v>51.95682</v>
      </c>
      <c r="P459" s="0" t="n">
        <v>2.68004</v>
      </c>
      <c r="Q459" s="0" t="n">
        <v>0.00183</v>
      </c>
      <c r="R459" s="0" t="n">
        <v>0</v>
      </c>
      <c r="S459" s="0" t="n">
        <v>1.7326</v>
      </c>
      <c r="T459" s="0" t="n">
        <v>1.6154</v>
      </c>
      <c r="U459" s="0" t="n">
        <v>0</v>
      </c>
      <c r="V459" s="2" t="n">
        <v>2.019</v>
      </c>
      <c r="W459" s="2" t="n">
        <v>383.64</v>
      </c>
      <c r="X459" s="2" t="n">
        <v>7.7456</v>
      </c>
      <c r="Y459" s="2" t="n">
        <v>0</v>
      </c>
    </row>
    <row r="460" customFormat="false" ht="12.75" hidden="false" customHeight="false" outlineLevel="0" collapsed="false">
      <c r="B460" s="0" t="n">
        <v>5.014</v>
      </c>
      <c r="C460" s="0" t="n">
        <v>4.97</v>
      </c>
      <c r="D460" s="0" t="n">
        <v>18.0165</v>
      </c>
      <c r="E460" s="0" t="n">
        <v>18.0145</v>
      </c>
      <c r="F460" s="0" t="n">
        <v>12.428513</v>
      </c>
      <c r="G460" s="0" t="n">
        <v>1.540749</v>
      </c>
      <c r="H460" s="0" t="n">
        <v>112.6552</v>
      </c>
      <c r="I460" s="0" t="n">
        <v>10.5361</v>
      </c>
      <c r="J460" s="0" t="n">
        <v>7.825</v>
      </c>
      <c r="K460" s="0" t="n">
        <v>-101.08802</v>
      </c>
      <c r="L460" s="0" t="n">
        <v>71.44994</v>
      </c>
      <c r="M460" s="0" t="n">
        <v>0.7581</v>
      </c>
      <c r="N460" s="0" t="n">
        <v>0</v>
      </c>
      <c r="O460" s="0" t="n">
        <v>51.95682</v>
      </c>
      <c r="P460" s="0" t="n">
        <v>2.68004</v>
      </c>
      <c r="Q460" s="0" t="n">
        <v>0.00184</v>
      </c>
      <c r="R460" s="0" t="n">
        <v>0</v>
      </c>
      <c r="S460" s="0" t="n">
        <v>1.7314</v>
      </c>
      <c r="T460" s="0" t="n">
        <v>1.6154</v>
      </c>
      <c r="U460" s="0" t="n">
        <v>0</v>
      </c>
      <c r="V460" s="2" t="n">
        <v>2.0065</v>
      </c>
      <c r="W460" s="2" t="n">
        <v>381.66</v>
      </c>
      <c r="X460" s="2" t="n">
        <v>7.658</v>
      </c>
      <c r="Y460" s="2" t="n">
        <v>0</v>
      </c>
    </row>
    <row r="461" customFormat="false" ht="12.75" hidden="false" customHeight="false" outlineLevel="0" collapsed="false">
      <c r="B461" s="0" t="n">
        <v>5.046</v>
      </c>
      <c r="C461" s="0" t="n">
        <v>5.002</v>
      </c>
      <c r="D461" s="0" t="n">
        <v>18.0167</v>
      </c>
      <c r="E461" s="0" t="n">
        <v>18.0149</v>
      </c>
      <c r="F461" s="0" t="n">
        <v>12.437815</v>
      </c>
      <c r="G461" s="0" t="n">
        <v>1.541059</v>
      </c>
      <c r="H461" s="0" t="n">
        <v>112.7611</v>
      </c>
      <c r="I461" s="0" t="n">
        <v>10.5383</v>
      </c>
      <c r="J461" s="0" t="n">
        <v>7.825</v>
      </c>
      <c r="K461" s="0" t="n">
        <v>-101.10057</v>
      </c>
      <c r="L461" s="0" t="n">
        <v>71.45881</v>
      </c>
      <c r="M461" s="0" t="n">
        <v>0.7581</v>
      </c>
      <c r="N461" s="0" t="n">
        <v>0</v>
      </c>
      <c r="O461" s="0" t="n">
        <v>51.95682</v>
      </c>
      <c r="P461" s="0" t="n">
        <v>2.68004</v>
      </c>
      <c r="Q461" s="0" t="n">
        <v>0.00185</v>
      </c>
      <c r="R461" s="0" t="n">
        <v>0</v>
      </c>
      <c r="S461" s="0" t="n">
        <v>1.7314</v>
      </c>
      <c r="T461" s="0" t="n">
        <v>1.6154</v>
      </c>
      <c r="U461" s="0" t="n">
        <v>0</v>
      </c>
      <c r="V461" s="2" t="n">
        <v>1.9792</v>
      </c>
      <c r="W461" s="2" t="n">
        <v>383.64</v>
      </c>
      <c r="X461" s="2" t="n">
        <v>7.5929</v>
      </c>
      <c r="Y461" s="2" t="n">
        <v>0</v>
      </c>
    </row>
    <row r="462" customFormat="false" ht="12.75" hidden="false" customHeight="false" outlineLevel="0" collapsed="false">
      <c r="B462" s="0" t="n">
        <v>5.1</v>
      </c>
      <c r="C462" s="0" t="n">
        <v>5.056</v>
      </c>
      <c r="D462" s="0" t="n">
        <v>18.0168</v>
      </c>
      <c r="E462" s="0" t="n">
        <v>18.015</v>
      </c>
      <c r="F462" s="0" t="n">
        <v>12.446256</v>
      </c>
      <c r="G462" s="0" t="n">
        <v>1.54189</v>
      </c>
      <c r="H462" s="0" t="n">
        <v>112.857</v>
      </c>
      <c r="I462" s="0" t="n">
        <v>10.5444</v>
      </c>
      <c r="J462" s="0" t="n">
        <v>7.825</v>
      </c>
      <c r="K462" s="0" t="n">
        <v>-100.99478</v>
      </c>
      <c r="L462" s="0" t="n">
        <v>71.38404</v>
      </c>
      <c r="M462" s="0" t="n">
        <v>0.7581</v>
      </c>
      <c r="N462" s="0" t="n">
        <v>0</v>
      </c>
      <c r="O462" s="0" t="n">
        <v>51.95682</v>
      </c>
      <c r="P462" s="0" t="n">
        <v>2.68004</v>
      </c>
      <c r="Q462" s="0" t="n">
        <v>0.00186</v>
      </c>
      <c r="R462" s="0" t="n">
        <v>0</v>
      </c>
      <c r="S462" s="0" t="n">
        <v>1.7302</v>
      </c>
      <c r="T462" s="0" t="n">
        <v>1.6154</v>
      </c>
      <c r="U462" s="0" t="n">
        <v>0</v>
      </c>
      <c r="V462" s="2" t="n">
        <v>1.9568</v>
      </c>
      <c r="W462" s="2" t="n">
        <v>383.64</v>
      </c>
      <c r="X462" s="2" t="n">
        <v>7.5069</v>
      </c>
      <c r="Y462" s="2" t="n">
        <v>0</v>
      </c>
    </row>
    <row r="463" customFormat="false" ht="12.75" hidden="false" customHeight="false" outlineLevel="0" collapsed="false">
      <c r="B463" s="0" t="n">
        <v>5.132</v>
      </c>
      <c r="C463" s="0" t="n">
        <v>5.087</v>
      </c>
      <c r="D463" s="0" t="n">
        <v>18.0168</v>
      </c>
      <c r="E463" s="0" t="n">
        <v>18.0152</v>
      </c>
      <c r="F463" s="0" t="n">
        <v>12.454006</v>
      </c>
      <c r="G463" s="0" t="n">
        <v>1.542871</v>
      </c>
      <c r="H463" s="0" t="n">
        <v>112.9456</v>
      </c>
      <c r="I463" s="0" t="n">
        <v>10.5516</v>
      </c>
      <c r="J463" s="0" t="n">
        <v>7.825</v>
      </c>
      <c r="K463" s="0" t="n">
        <v>-100.88811</v>
      </c>
      <c r="L463" s="0" t="n">
        <v>71.30864</v>
      </c>
      <c r="M463" s="0" t="n">
        <v>0.7581</v>
      </c>
      <c r="N463" s="0" t="n">
        <v>0</v>
      </c>
      <c r="O463" s="0" t="n">
        <v>51.95682</v>
      </c>
      <c r="P463" s="0" t="n">
        <v>2.68004</v>
      </c>
      <c r="Q463" s="0" t="n">
        <v>0.00187</v>
      </c>
      <c r="R463" s="0" t="n">
        <v>0</v>
      </c>
      <c r="S463" s="0" t="n">
        <v>1.7289</v>
      </c>
      <c r="T463" s="0" t="n">
        <v>1.6154</v>
      </c>
      <c r="U463" s="0" t="n">
        <v>0</v>
      </c>
      <c r="V463" s="2" t="n">
        <v>1.9346</v>
      </c>
      <c r="W463" s="2" t="n">
        <v>383.64</v>
      </c>
      <c r="X463" s="2" t="n">
        <v>7.422</v>
      </c>
      <c r="Y463" s="2" t="n">
        <v>0</v>
      </c>
    </row>
    <row r="464" customFormat="false" ht="12.75" hidden="false" customHeight="false" outlineLevel="0" collapsed="false">
      <c r="B464" s="0" t="n">
        <v>5.164</v>
      </c>
      <c r="C464" s="0" t="n">
        <v>5.119</v>
      </c>
      <c r="D464" s="0" t="n">
        <v>18.017</v>
      </c>
      <c r="E464" s="0" t="n">
        <v>18.0157</v>
      </c>
      <c r="F464" s="0" t="n">
        <v>12.460645</v>
      </c>
      <c r="G464" s="0" t="n">
        <v>1.543508</v>
      </c>
      <c r="H464" s="0" t="n">
        <v>113.021</v>
      </c>
      <c r="I464" s="0" t="n">
        <v>10.5562</v>
      </c>
      <c r="J464" s="0" t="n">
        <v>7.825</v>
      </c>
      <c r="K464" s="0" t="n">
        <v>-100.88363</v>
      </c>
      <c r="L464" s="0" t="n">
        <v>71.30548</v>
      </c>
      <c r="M464" s="0" t="n">
        <v>0.7581</v>
      </c>
      <c r="N464" s="0" t="n">
        <v>0</v>
      </c>
      <c r="O464" s="0" t="n">
        <v>51.95682</v>
      </c>
      <c r="P464" s="0" t="n">
        <v>2.68004</v>
      </c>
      <c r="Q464" s="0" t="n">
        <v>0.00189</v>
      </c>
      <c r="R464" s="0" t="n">
        <v>0</v>
      </c>
      <c r="S464" s="0" t="n">
        <v>1.7289</v>
      </c>
      <c r="T464" s="0" t="n">
        <v>1.6154</v>
      </c>
      <c r="U464" s="0" t="n">
        <v>0</v>
      </c>
      <c r="V464" s="2" t="n">
        <v>1.9073</v>
      </c>
      <c r="W464" s="2" t="n">
        <v>383.64</v>
      </c>
      <c r="X464" s="2" t="n">
        <v>7.3171</v>
      </c>
      <c r="Y464" s="2" t="n">
        <v>0</v>
      </c>
    </row>
    <row r="465" customFormat="false" ht="12.75" hidden="false" customHeight="false" outlineLevel="0" collapsed="false">
      <c r="B465" s="0" t="n">
        <v>5.196</v>
      </c>
      <c r="C465" s="0" t="n">
        <v>5.151</v>
      </c>
      <c r="D465" s="0" t="n">
        <v>18.0172</v>
      </c>
      <c r="E465" s="0" t="n">
        <v>18.0157</v>
      </c>
      <c r="F465" s="0" t="n">
        <v>12.467444</v>
      </c>
      <c r="G465" s="0" t="n">
        <v>1.54393</v>
      </c>
      <c r="H465" s="0" t="n">
        <v>113.0983</v>
      </c>
      <c r="I465" s="0" t="n">
        <v>10.5593</v>
      </c>
      <c r="J465" s="0" t="n">
        <v>7.825</v>
      </c>
      <c r="K465" s="0" t="n">
        <v>-100.89314</v>
      </c>
      <c r="L465" s="0" t="n">
        <v>71.3122</v>
      </c>
      <c r="M465" s="0" t="n">
        <v>0.7581</v>
      </c>
      <c r="N465" s="0" t="n">
        <v>0</v>
      </c>
      <c r="O465" s="0" t="n">
        <v>51.95682</v>
      </c>
      <c r="P465" s="0" t="n">
        <v>2.68004</v>
      </c>
      <c r="Q465" s="0" t="n">
        <v>0.0019</v>
      </c>
      <c r="R465" s="0" t="n">
        <v>0</v>
      </c>
      <c r="S465" s="0" t="n">
        <v>1.7289</v>
      </c>
      <c r="T465" s="0" t="n">
        <v>1.6154</v>
      </c>
      <c r="U465" s="0" t="n">
        <v>0</v>
      </c>
      <c r="V465" s="2" t="n">
        <v>1.8857</v>
      </c>
      <c r="W465" s="2" t="n">
        <v>383.64</v>
      </c>
      <c r="X465" s="2" t="n">
        <v>7.2342</v>
      </c>
      <c r="Y465" s="2" t="n">
        <v>0</v>
      </c>
    </row>
    <row r="466" customFormat="false" ht="12.75" hidden="false" customHeight="false" outlineLevel="0" collapsed="false">
      <c r="B466" s="0" t="n">
        <v>5.239</v>
      </c>
      <c r="C466" s="0" t="n">
        <v>5.193</v>
      </c>
      <c r="D466" s="0" t="n">
        <v>18.0172</v>
      </c>
      <c r="E466" s="0" t="n">
        <v>18.0159</v>
      </c>
      <c r="F466" s="0" t="n">
        <v>12.474325</v>
      </c>
      <c r="G466" s="0" t="n">
        <v>1.544416</v>
      </c>
      <c r="H466" s="0" t="n">
        <v>113.177</v>
      </c>
      <c r="I466" s="0" t="n">
        <v>10.5629</v>
      </c>
      <c r="J466" s="0" t="n">
        <v>7.825</v>
      </c>
      <c r="K466" s="0" t="n">
        <v>-100.78416</v>
      </c>
      <c r="L466" s="0" t="n">
        <v>71.23517</v>
      </c>
      <c r="M466" s="0" t="n">
        <v>0.7581</v>
      </c>
      <c r="N466" s="0" t="n">
        <v>0</v>
      </c>
      <c r="O466" s="0" t="n">
        <v>51.95682</v>
      </c>
      <c r="P466" s="0" t="n">
        <v>2.68004</v>
      </c>
      <c r="Q466" s="0" t="n">
        <v>0.00191</v>
      </c>
      <c r="R466" s="0" t="n">
        <v>0</v>
      </c>
      <c r="S466" s="0" t="n">
        <v>1.7277</v>
      </c>
      <c r="T466" s="0" t="n">
        <v>1.6154</v>
      </c>
      <c r="U466" s="0" t="n">
        <v>0</v>
      </c>
      <c r="V466" s="2" t="n">
        <v>1.874</v>
      </c>
      <c r="W466" s="2" t="n">
        <v>381.66</v>
      </c>
      <c r="X466" s="2" t="n">
        <v>7.1523</v>
      </c>
      <c r="Y466" s="2" t="n">
        <v>0</v>
      </c>
    </row>
    <row r="467" customFormat="false" ht="12.75" hidden="false" customHeight="false" outlineLevel="0" collapsed="false">
      <c r="B467" s="0" t="n">
        <v>5.271</v>
      </c>
      <c r="C467" s="0" t="n">
        <v>5.224</v>
      </c>
      <c r="D467" s="0" t="n">
        <v>18.0172</v>
      </c>
      <c r="E467" s="0" t="n">
        <v>18.0161</v>
      </c>
      <c r="F467" s="0" t="n">
        <v>12.479592</v>
      </c>
      <c r="G467" s="0" t="n">
        <v>1.54506</v>
      </c>
      <c r="H467" s="0" t="n">
        <v>113.2372</v>
      </c>
      <c r="I467" s="0" t="n">
        <v>10.5676</v>
      </c>
      <c r="J467" s="0" t="n">
        <v>7.825</v>
      </c>
      <c r="K467" s="0" t="n">
        <v>-100.62885</v>
      </c>
      <c r="L467" s="0" t="n">
        <v>71.1254</v>
      </c>
      <c r="M467" s="0" t="n">
        <v>0.7581</v>
      </c>
      <c r="N467" s="0" t="n">
        <v>0</v>
      </c>
      <c r="O467" s="0" t="n">
        <v>51.95682</v>
      </c>
      <c r="P467" s="0" t="n">
        <v>2.68004</v>
      </c>
      <c r="Q467" s="0" t="n">
        <v>0.00192</v>
      </c>
      <c r="R467" s="0" t="n">
        <v>0</v>
      </c>
      <c r="S467" s="0" t="n">
        <v>1.7265</v>
      </c>
      <c r="T467" s="0" t="n">
        <v>1.6154</v>
      </c>
      <c r="U467" s="0" t="n">
        <v>0</v>
      </c>
      <c r="V467" s="2" t="n">
        <v>1.8432</v>
      </c>
      <c r="W467" s="2" t="n">
        <v>383.64</v>
      </c>
      <c r="X467" s="2" t="n">
        <v>7.0713</v>
      </c>
      <c r="Y467" s="2" t="n">
        <v>0</v>
      </c>
    </row>
    <row r="468" customFormat="false" ht="12.75" hidden="false" customHeight="false" outlineLevel="0" collapsed="false">
      <c r="B468" s="0" t="n">
        <v>5.292</v>
      </c>
      <c r="C468" s="0" t="n">
        <v>5.246</v>
      </c>
      <c r="D468" s="0" t="n">
        <v>18.0176</v>
      </c>
      <c r="E468" s="0" t="n">
        <v>18.0159</v>
      </c>
      <c r="F468" s="0" t="n">
        <v>12.483688</v>
      </c>
      <c r="G468" s="0" t="n">
        <v>1.5457</v>
      </c>
      <c r="H468" s="0" t="n">
        <v>113.2829</v>
      </c>
      <c r="I468" s="0" t="n">
        <v>10.5724</v>
      </c>
      <c r="J468" s="0" t="n">
        <v>7.825</v>
      </c>
      <c r="K468" s="0" t="n">
        <v>-100.28243</v>
      </c>
      <c r="L468" s="0" t="n">
        <v>70.88055</v>
      </c>
      <c r="M468" s="0" t="n">
        <v>0.7581</v>
      </c>
      <c r="N468" s="0" t="n">
        <v>0</v>
      </c>
      <c r="O468" s="0" t="n">
        <v>51.95682</v>
      </c>
      <c r="P468" s="0" t="n">
        <v>2.68004</v>
      </c>
      <c r="Q468" s="0" t="n">
        <v>0.00193</v>
      </c>
      <c r="R468" s="0" t="n">
        <v>0</v>
      </c>
      <c r="S468" s="0" t="n">
        <v>1.7228</v>
      </c>
      <c r="T468" s="0" t="n">
        <v>1.6154</v>
      </c>
      <c r="U468" s="0" t="n">
        <v>0</v>
      </c>
      <c r="V468" s="2" t="n">
        <v>1.837</v>
      </c>
      <c r="W468" s="2" t="n">
        <v>381.66</v>
      </c>
      <c r="X468" s="2" t="n">
        <v>7.0111</v>
      </c>
      <c r="Y468" s="2" t="n">
        <v>0</v>
      </c>
    </row>
    <row r="469" customFormat="false" ht="12.75" hidden="false" customHeight="false" outlineLevel="0" collapsed="false">
      <c r="B469" s="0" t="n">
        <v>5.356</v>
      </c>
      <c r="C469" s="0" t="n">
        <v>5.31</v>
      </c>
      <c r="D469" s="0" t="n">
        <v>18.0174</v>
      </c>
      <c r="E469" s="0" t="n">
        <v>18.0159</v>
      </c>
      <c r="F469" s="0" t="n">
        <v>12.486317</v>
      </c>
      <c r="G469" s="0" t="n">
        <v>1.546122</v>
      </c>
      <c r="H469" s="0" t="n">
        <v>113.3135</v>
      </c>
      <c r="I469" s="0" t="n">
        <v>10.5755</v>
      </c>
      <c r="J469" s="0" t="n">
        <v>7.825</v>
      </c>
      <c r="K469" s="0" t="n">
        <v>-100.2157</v>
      </c>
      <c r="L469" s="0" t="n">
        <v>70.83338</v>
      </c>
      <c r="M469" s="0" t="n">
        <v>0.7558</v>
      </c>
      <c r="N469" s="0" t="n">
        <v>0</v>
      </c>
      <c r="O469" s="0" t="n">
        <v>51.95682</v>
      </c>
      <c r="P469" s="0" t="n">
        <v>2.68004</v>
      </c>
      <c r="Q469" s="0" t="n">
        <v>0.00194</v>
      </c>
      <c r="R469" s="0" t="n">
        <v>0</v>
      </c>
      <c r="S469" s="0" t="n">
        <v>1.7228</v>
      </c>
      <c r="T469" s="0" t="n">
        <v>1.6142</v>
      </c>
      <c r="U469" s="0" t="n">
        <v>0</v>
      </c>
      <c r="V469" s="2" t="n">
        <v>1.8068</v>
      </c>
      <c r="W469" s="2" t="n">
        <v>383.64</v>
      </c>
      <c r="X469" s="2" t="n">
        <v>6.9317</v>
      </c>
      <c r="Y469" s="2" t="n">
        <v>0</v>
      </c>
    </row>
    <row r="470" customFormat="false" ht="12.75" hidden="false" customHeight="false" outlineLevel="0" collapsed="false">
      <c r="B470" s="0" t="n">
        <v>5.367</v>
      </c>
      <c r="C470" s="0" t="n">
        <v>5.32</v>
      </c>
      <c r="D470" s="0" t="n">
        <v>18.0177</v>
      </c>
      <c r="E470" s="0" t="n">
        <v>18.0161</v>
      </c>
      <c r="F470" s="0" t="n">
        <v>12.485714</v>
      </c>
      <c r="G470" s="0" t="n">
        <v>1.546286</v>
      </c>
      <c r="H470" s="0" t="n">
        <v>113.3055</v>
      </c>
      <c r="I470" s="0" t="n">
        <v>10.5767</v>
      </c>
      <c r="J470" s="0" t="n">
        <v>7.825</v>
      </c>
      <c r="K470" s="0" t="n">
        <v>-100.16295</v>
      </c>
      <c r="L470" s="0" t="n">
        <v>70.79609</v>
      </c>
      <c r="M470" s="0" t="n">
        <v>0.7558</v>
      </c>
      <c r="N470" s="0" t="n">
        <v>0</v>
      </c>
      <c r="O470" s="0" t="n">
        <v>51.95682</v>
      </c>
      <c r="P470" s="0" t="n">
        <v>2.68004</v>
      </c>
      <c r="Q470" s="0" t="n">
        <v>0.00196</v>
      </c>
      <c r="R470" s="0" t="n">
        <v>0</v>
      </c>
      <c r="S470" s="0" t="n">
        <v>1.7228</v>
      </c>
      <c r="T470" s="0" t="n">
        <v>1.6142</v>
      </c>
      <c r="U470" s="0" t="n">
        <v>0</v>
      </c>
      <c r="V470" s="2" t="n">
        <v>1.7863</v>
      </c>
      <c r="W470" s="2" t="n">
        <v>383.64</v>
      </c>
      <c r="X470" s="2" t="n">
        <v>6.8531</v>
      </c>
      <c r="Y470" s="2" t="n">
        <v>0</v>
      </c>
    </row>
    <row r="471" customFormat="false" ht="12.75" hidden="false" customHeight="false" outlineLevel="0" collapsed="false">
      <c r="B471" s="0" t="n">
        <v>5.399</v>
      </c>
      <c r="C471" s="0" t="n">
        <v>5.351</v>
      </c>
      <c r="D471" s="0" t="n">
        <v>18.0177</v>
      </c>
      <c r="E471" s="0" t="n">
        <v>18.0166</v>
      </c>
      <c r="F471" s="0" t="n">
        <v>12.481048</v>
      </c>
      <c r="G471" s="0" t="n">
        <v>1.546467</v>
      </c>
      <c r="H471" s="0" t="n">
        <v>113.2521</v>
      </c>
      <c r="I471" s="0" t="n">
        <v>10.5779</v>
      </c>
      <c r="J471" s="0" t="n">
        <v>7.825</v>
      </c>
      <c r="K471" s="0" t="n">
        <v>-100.12503</v>
      </c>
      <c r="L471" s="0" t="n">
        <v>70.76929</v>
      </c>
      <c r="M471" s="0" t="n">
        <v>0.7535</v>
      </c>
      <c r="N471" s="0" t="n">
        <v>0</v>
      </c>
      <c r="O471" s="0" t="n">
        <v>51.95682</v>
      </c>
      <c r="P471" s="0" t="n">
        <v>2.68004</v>
      </c>
      <c r="Q471" s="0" t="n">
        <v>0.00197</v>
      </c>
      <c r="R471" s="0" t="n">
        <v>0</v>
      </c>
      <c r="S471" s="0" t="n">
        <v>1.7228</v>
      </c>
      <c r="T471" s="0" t="n">
        <v>1.6129</v>
      </c>
      <c r="U471" s="0" t="n">
        <v>0</v>
      </c>
      <c r="V471" s="2" t="n">
        <v>1.7753</v>
      </c>
      <c r="W471" s="2" t="n">
        <v>381.66</v>
      </c>
      <c r="X471" s="2" t="n">
        <v>6.7755</v>
      </c>
      <c r="Y471" s="2" t="n">
        <v>0</v>
      </c>
    </row>
    <row r="472" customFormat="false" ht="12.75" hidden="false" customHeight="false" outlineLevel="0" collapsed="false">
      <c r="B472" s="0" t="n">
        <v>5.442</v>
      </c>
      <c r="C472" s="0" t="n">
        <v>5.395</v>
      </c>
      <c r="D472" s="0" t="n">
        <v>18.0177</v>
      </c>
      <c r="E472" s="0" t="n">
        <v>18.0166</v>
      </c>
      <c r="F472" s="0" t="n">
        <v>12.471095</v>
      </c>
      <c r="G472" s="0" t="n">
        <v>1.546369</v>
      </c>
      <c r="H472" s="0" t="n">
        <v>113.1381</v>
      </c>
      <c r="I472" s="0" t="n">
        <v>10.5772</v>
      </c>
      <c r="J472" s="0" t="n">
        <v>7.825</v>
      </c>
      <c r="K472" s="0" t="n">
        <v>-100.10183</v>
      </c>
      <c r="L472" s="0" t="n">
        <v>70.75289</v>
      </c>
      <c r="M472" s="0" t="n">
        <v>0.7535</v>
      </c>
      <c r="N472" s="0" t="n">
        <v>0</v>
      </c>
      <c r="O472" s="0" t="n">
        <v>51.95682</v>
      </c>
      <c r="P472" s="0" t="n">
        <v>2.68004</v>
      </c>
      <c r="Q472" s="0" t="n">
        <v>0.00198</v>
      </c>
      <c r="R472" s="0" t="n">
        <v>0</v>
      </c>
      <c r="S472" s="0" t="n">
        <v>1.7228</v>
      </c>
      <c r="T472" s="0" t="n">
        <v>1.6129</v>
      </c>
      <c r="U472" s="0" t="n">
        <v>0</v>
      </c>
      <c r="V472" s="2" t="n">
        <v>1.7602</v>
      </c>
      <c r="W472" s="2" t="n">
        <v>381.66</v>
      </c>
      <c r="X472" s="2" t="n">
        <v>6.7178</v>
      </c>
      <c r="Y472" s="2" t="n">
        <v>0</v>
      </c>
    </row>
    <row r="473" customFormat="false" ht="12.75" hidden="false" customHeight="false" outlineLevel="0" collapsed="false">
      <c r="B473" s="0" t="n">
        <v>5.474</v>
      </c>
      <c r="C473" s="0" t="n">
        <v>5.426</v>
      </c>
      <c r="D473" s="0" t="n">
        <v>18.0181</v>
      </c>
      <c r="E473" s="0" t="n">
        <v>18.0166</v>
      </c>
      <c r="F473" s="0" t="n">
        <v>12.453711</v>
      </c>
      <c r="G473" s="0" t="n">
        <v>1.545795</v>
      </c>
      <c r="H473" s="0" t="n">
        <v>112.9381</v>
      </c>
      <c r="I473" s="0" t="n">
        <v>10.5729</v>
      </c>
      <c r="J473" s="0" t="n">
        <v>7.825</v>
      </c>
      <c r="K473" s="0" t="n">
        <v>-100.09311</v>
      </c>
      <c r="L473" s="0" t="n">
        <v>70.74673</v>
      </c>
      <c r="M473" s="0" t="n">
        <v>0.7513</v>
      </c>
      <c r="N473" s="0" t="n">
        <v>0</v>
      </c>
      <c r="O473" s="0" t="n">
        <v>51.95682</v>
      </c>
      <c r="P473" s="0" t="n">
        <v>2.68004</v>
      </c>
      <c r="Q473" s="0" t="n">
        <v>0.00199</v>
      </c>
      <c r="R473" s="0" t="n">
        <v>0</v>
      </c>
      <c r="S473" s="0" t="n">
        <v>1.7228</v>
      </c>
      <c r="T473" s="0" t="n">
        <v>1.6117</v>
      </c>
      <c r="U473" s="0" t="n">
        <v>0</v>
      </c>
      <c r="V473" s="2" t="n">
        <v>1.7312</v>
      </c>
      <c r="W473" s="2" t="n">
        <v>383.64</v>
      </c>
      <c r="X473" s="2" t="n">
        <v>6.6416</v>
      </c>
      <c r="Y473" s="2" t="n">
        <v>0</v>
      </c>
    </row>
    <row r="474" customFormat="false" ht="12.75" hidden="false" customHeight="false" outlineLevel="0" collapsed="false">
      <c r="B474" s="0" t="n">
        <v>5.506</v>
      </c>
      <c r="C474" s="0" t="n">
        <v>5.458</v>
      </c>
      <c r="D474" s="0" t="n">
        <v>18.0179</v>
      </c>
      <c r="E474" s="0" t="n">
        <v>18.0163</v>
      </c>
      <c r="F474" s="0" t="n">
        <v>12.429422</v>
      </c>
      <c r="G474" s="0" t="n">
        <v>1.544721</v>
      </c>
      <c r="H474" s="0" t="n">
        <v>112.6609</v>
      </c>
      <c r="I474" s="0" t="n">
        <v>10.565</v>
      </c>
      <c r="J474" s="0" t="n">
        <v>7.825</v>
      </c>
      <c r="K474" s="0" t="n">
        <v>-100.09895</v>
      </c>
      <c r="L474" s="0" t="n">
        <v>70.75086</v>
      </c>
      <c r="M474" s="0" t="n">
        <v>0.749</v>
      </c>
      <c r="N474" s="0" t="n">
        <v>0</v>
      </c>
      <c r="O474" s="0" t="n">
        <v>51.95682</v>
      </c>
      <c r="P474" s="0" t="n">
        <v>2.68004</v>
      </c>
      <c r="Q474" s="0" t="n">
        <v>0.002</v>
      </c>
      <c r="R474" s="0" t="n">
        <v>0</v>
      </c>
      <c r="S474" s="0" t="n">
        <v>1.7228</v>
      </c>
      <c r="T474" s="0" t="n">
        <v>1.6105</v>
      </c>
      <c r="U474" s="0" t="n">
        <v>0</v>
      </c>
      <c r="V474" s="2" t="n">
        <v>1.7116</v>
      </c>
      <c r="W474" s="2" t="n">
        <v>383.64</v>
      </c>
      <c r="X474" s="2" t="n">
        <v>6.5663</v>
      </c>
      <c r="Y474" s="2" t="n">
        <v>0</v>
      </c>
    </row>
    <row r="475" customFormat="false" ht="12.75" hidden="false" customHeight="false" outlineLevel="0" collapsed="false">
      <c r="B475" s="0" t="n">
        <v>5.534</v>
      </c>
      <c r="C475" s="0" t="n">
        <v>5.486</v>
      </c>
      <c r="D475" s="0" t="n">
        <v>18.0179</v>
      </c>
      <c r="E475" s="0" t="n">
        <v>18.0164</v>
      </c>
      <c r="F475" s="0" t="n">
        <v>12.399995</v>
      </c>
      <c r="G475" s="0" t="n">
        <v>1.543132</v>
      </c>
      <c r="H475" s="0" t="n">
        <v>112.3248</v>
      </c>
      <c r="I475" s="0" t="n">
        <v>10.5532</v>
      </c>
      <c r="J475" s="0" t="n">
        <v>7.825</v>
      </c>
      <c r="K475" s="0" t="n">
        <v>-100.11934</v>
      </c>
      <c r="L475" s="0" t="n">
        <v>70.76527</v>
      </c>
      <c r="M475" s="0" t="n">
        <v>0.749</v>
      </c>
      <c r="N475" s="0" t="n">
        <v>0</v>
      </c>
      <c r="O475" s="0" t="n">
        <v>51.95682</v>
      </c>
      <c r="P475" s="0" t="n">
        <v>2.68004</v>
      </c>
      <c r="Q475" s="0" t="n">
        <v>0.00201</v>
      </c>
      <c r="R475" s="0" t="n">
        <v>0</v>
      </c>
      <c r="S475" s="0" t="n">
        <v>1.7228</v>
      </c>
      <c r="T475" s="0" t="n">
        <v>1.6105</v>
      </c>
      <c r="U475" s="0" t="n">
        <v>0</v>
      </c>
      <c r="V475" s="2" t="n">
        <v>1.701</v>
      </c>
      <c r="W475" s="2" t="n">
        <v>381.66</v>
      </c>
      <c r="X475" s="2" t="n">
        <v>6.4919</v>
      </c>
      <c r="Y475" s="2" t="n">
        <v>0</v>
      </c>
    </row>
    <row r="476" customFormat="false" ht="12.75" hidden="false" customHeight="false" outlineLevel="0" collapsed="false">
      <c r="B476" s="0" t="n">
        <v>5.581</v>
      </c>
      <c r="C476" s="0" t="n">
        <v>5.532</v>
      </c>
      <c r="D476" s="0" t="n">
        <v>18.0179</v>
      </c>
      <c r="E476" s="0" t="n">
        <v>18.0162</v>
      </c>
      <c r="F476" s="0" t="n">
        <v>12.369705</v>
      </c>
      <c r="G476" s="0" t="n">
        <v>1.540981</v>
      </c>
      <c r="H476" s="0" t="n">
        <v>111.9792</v>
      </c>
      <c r="I476" s="0" t="n">
        <v>10.5373</v>
      </c>
      <c r="J476" s="0" t="n">
        <v>7.825</v>
      </c>
      <c r="K476" s="0" t="n">
        <v>-100.13934</v>
      </c>
      <c r="L476" s="0" t="n">
        <v>70.77941</v>
      </c>
      <c r="M476" s="0" t="n">
        <v>0.749</v>
      </c>
      <c r="N476" s="0" t="n">
        <v>0</v>
      </c>
      <c r="O476" s="0" t="n">
        <v>51.95682</v>
      </c>
      <c r="P476" s="0" t="n">
        <v>2.68004</v>
      </c>
      <c r="Q476" s="0" t="n">
        <v>0.00203</v>
      </c>
      <c r="R476" s="0" t="n">
        <v>0</v>
      </c>
      <c r="S476" s="0" t="n">
        <v>1.7228</v>
      </c>
      <c r="T476" s="0" t="n">
        <v>1.6105</v>
      </c>
      <c r="U476" s="0" t="n">
        <v>0</v>
      </c>
      <c r="V476" s="2" t="n">
        <v>1.6778</v>
      </c>
      <c r="W476" s="2" t="n">
        <v>383.64</v>
      </c>
      <c r="X476" s="2" t="n">
        <v>6.4366</v>
      </c>
      <c r="Y476" s="2" t="n">
        <v>0</v>
      </c>
    </row>
    <row r="477" customFormat="false" ht="12.75" hidden="false" customHeight="false" outlineLevel="0" collapsed="false">
      <c r="B477" s="0" t="n">
        <v>5.603</v>
      </c>
      <c r="C477" s="0" t="n">
        <v>5.553</v>
      </c>
      <c r="D477" s="0" t="n">
        <v>18.0181</v>
      </c>
      <c r="E477" s="0" t="n">
        <v>18.0159</v>
      </c>
      <c r="F477" s="0" t="n">
        <v>12.34262</v>
      </c>
      <c r="G477" s="0" t="n">
        <v>1.538416</v>
      </c>
      <c r="H477" s="0" t="n">
        <v>111.6701</v>
      </c>
      <c r="I477" s="0" t="n">
        <v>10.5183</v>
      </c>
      <c r="J477" s="0" t="n">
        <v>7.825</v>
      </c>
      <c r="K477" s="0" t="n">
        <v>-100.15785</v>
      </c>
      <c r="L477" s="0" t="n">
        <v>70.79249</v>
      </c>
      <c r="M477" s="0" t="n">
        <v>0.7468</v>
      </c>
      <c r="N477" s="0" t="n">
        <v>0</v>
      </c>
      <c r="O477" s="0" t="n">
        <v>51.95682</v>
      </c>
      <c r="P477" s="0" t="n">
        <v>2.68004</v>
      </c>
      <c r="Q477" s="0" t="n">
        <v>0.00204</v>
      </c>
      <c r="R477" s="0" t="n">
        <v>0</v>
      </c>
      <c r="S477" s="0" t="n">
        <v>1.7228</v>
      </c>
      <c r="T477" s="0" t="n">
        <v>1.6093</v>
      </c>
      <c r="U477" s="0" t="n">
        <v>0</v>
      </c>
      <c r="V477" s="2" t="n">
        <v>1.6674</v>
      </c>
      <c r="W477" s="2" t="n">
        <v>381.66</v>
      </c>
      <c r="X477" s="2" t="n">
        <v>6.3636</v>
      </c>
      <c r="Y477" s="2" t="n">
        <v>0</v>
      </c>
    </row>
    <row r="478" customFormat="false" ht="12.75" hidden="false" customHeight="false" outlineLevel="0" collapsed="false">
      <c r="B478" s="0" t="n">
        <v>5.624</v>
      </c>
      <c r="C478" s="0" t="n">
        <v>5.575</v>
      </c>
      <c r="D478" s="0" t="n">
        <v>18.0179</v>
      </c>
      <c r="E478" s="0" t="n">
        <v>18.0159</v>
      </c>
      <c r="F478" s="0" t="n">
        <v>12.319327</v>
      </c>
      <c r="G478" s="0" t="n">
        <v>1.535644</v>
      </c>
      <c r="H478" s="0" t="n">
        <v>111.4054</v>
      </c>
      <c r="I478" s="0" t="n">
        <v>10.4978</v>
      </c>
      <c r="J478" s="0" t="n">
        <v>7.825</v>
      </c>
      <c r="K478" s="0" t="n">
        <v>-100.07231</v>
      </c>
      <c r="L478" s="0" t="n">
        <v>70.73203</v>
      </c>
      <c r="M478" s="0" t="n">
        <v>0.7468</v>
      </c>
      <c r="N478" s="0" t="n">
        <v>0</v>
      </c>
      <c r="O478" s="0" t="n">
        <v>51.95682</v>
      </c>
      <c r="P478" s="0" t="n">
        <v>2.68004</v>
      </c>
      <c r="Q478" s="0" t="n">
        <v>0.00205</v>
      </c>
      <c r="R478" s="0" t="n">
        <v>0</v>
      </c>
      <c r="S478" s="0" t="n">
        <v>1.7216</v>
      </c>
      <c r="T478" s="0" t="n">
        <v>1.6093</v>
      </c>
      <c r="U478" s="0" t="n">
        <v>0</v>
      </c>
      <c r="V478" s="2" t="n">
        <v>1.6532</v>
      </c>
      <c r="W478" s="2" t="n">
        <v>381.66</v>
      </c>
      <c r="X478" s="2" t="n">
        <v>6.3094</v>
      </c>
      <c r="Y478" s="2" t="n">
        <v>0</v>
      </c>
    </row>
    <row r="479" customFormat="false" ht="12.75" hidden="false" customHeight="false" outlineLevel="0" collapsed="false">
      <c r="B479" s="0" t="n">
        <v>5.667</v>
      </c>
      <c r="C479" s="0" t="n">
        <v>5.617</v>
      </c>
      <c r="D479" s="0" t="n">
        <v>18.0177</v>
      </c>
      <c r="E479" s="0" t="n">
        <v>18.0164</v>
      </c>
      <c r="F479" s="0" t="n">
        <v>12.299299</v>
      </c>
      <c r="G479" s="0" t="n">
        <v>1.532864</v>
      </c>
      <c r="H479" s="0" t="n">
        <v>111.178</v>
      </c>
      <c r="I479" s="0" t="n">
        <v>10.477</v>
      </c>
      <c r="J479" s="0" t="n">
        <v>7.825</v>
      </c>
      <c r="K479" s="0" t="n">
        <v>-100.10381</v>
      </c>
      <c r="L479" s="0" t="n">
        <v>70.75429</v>
      </c>
      <c r="M479" s="0" t="n">
        <v>0.7445</v>
      </c>
      <c r="N479" s="0" t="n">
        <v>0</v>
      </c>
      <c r="O479" s="0" t="n">
        <v>51.95682</v>
      </c>
      <c r="P479" s="0" t="n">
        <v>2.68004</v>
      </c>
      <c r="Q479" s="0" t="n">
        <v>0.00206</v>
      </c>
      <c r="R479" s="0" t="n">
        <v>0</v>
      </c>
      <c r="S479" s="0" t="n">
        <v>1.7216</v>
      </c>
      <c r="T479" s="0" t="n">
        <v>1.6081</v>
      </c>
      <c r="U479" s="0" t="n">
        <v>0</v>
      </c>
      <c r="V479" s="2" t="n">
        <v>1.6344</v>
      </c>
      <c r="W479" s="2" t="n">
        <v>381.66</v>
      </c>
      <c r="X479" s="2" t="n">
        <v>6.2378</v>
      </c>
      <c r="Y479" s="2" t="n">
        <v>0</v>
      </c>
    </row>
    <row r="480" customFormat="false" ht="12.75" hidden="false" customHeight="false" outlineLevel="0" collapsed="false">
      <c r="B480" s="0" t="n">
        <v>5.709</v>
      </c>
      <c r="C480" s="0" t="n">
        <v>5.659</v>
      </c>
      <c r="D480" s="0" t="n">
        <v>18.0172</v>
      </c>
      <c r="E480" s="0" t="n">
        <v>18.0157</v>
      </c>
      <c r="F480" s="0" t="n">
        <v>12.291165</v>
      </c>
      <c r="G480" s="0" t="n">
        <v>1.53005</v>
      </c>
      <c r="H480" s="0" t="n">
        <v>111.0871</v>
      </c>
      <c r="I480" s="0" t="n">
        <v>10.4563</v>
      </c>
      <c r="J480" s="0" t="n">
        <v>7.825</v>
      </c>
      <c r="K480" s="0" t="n">
        <v>-100.13407</v>
      </c>
      <c r="L480" s="0" t="n">
        <v>70.77568</v>
      </c>
      <c r="M480" s="0" t="n">
        <v>0.7445</v>
      </c>
      <c r="N480" s="0" t="n">
        <v>0</v>
      </c>
      <c r="O480" s="0" t="n">
        <v>51.95682</v>
      </c>
      <c r="P480" s="0" t="n">
        <v>2.68004</v>
      </c>
      <c r="Q480" s="0" t="n">
        <v>0.00207</v>
      </c>
      <c r="R480" s="0" t="n">
        <v>0</v>
      </c>
      <c r="S480" s="0" t="n">
        <v>1.7216</v>
      </c>
      <c r="T480" s="0" t="n">
        <v>1.6081</v>
      </c>
      <c r="U480" s="0" t="n">
        <v>0</v>
      </c>
      <c r="V480" s="2" t="n">
        <v>1.6167</v>
      </c>
      <c r="W480" s="2" t="n">
        <v>383.64</v>
      </c>
      <c r="X480" s="2" t="n">
        <v>6.2023</v>
      </c>
      <c r="Y480" s="2" t="n">
        <v>0</v>
      </c>
    </row>
    <row r="481" customFormat="false" ht="12.75" hidden="false" customHeight="false" outlineLevel="0" collapsed="false">
      <c r="B481" s="0" t="n">
        <v>5.72</v>
      </c>
      <c r="C481" s="0" t="n">
        <v>5.67</v>
      </c>
      <c r="D481" s="0" t="n">
        <v>18.0153</v>
      </c>
      <c r="E481" s="0" t="n">
        <v>18.0152</v>
      </c>
      <c r="F481" s="0" t="n">
        <v>12.289064</v>
      </c>
      <c r="G481" s="0" t="n">
        <v>1.527363</v>
      </c>
      <c r="H481" s="0" t="n">
        <v>111.0689</v>
      </c>
      <c r="I481" s="0" t="n">
        <v>10.4365</v>
      </c>
      <c r="J481" s="0" t="n">
        <v>7.825</v>
      </c>
      <c r="K481" s="0" t="n">
        <v>-100.17728</v>
      </c>
      <c r="L481" s="0" t="n">
        <v>70.80622</v>
      </c>
      <c r="M481" s="0" t="n">
        <v>0.7423</v>
      </c>
      <c r="N481" s="0" t="n">
        <v>0</v>
      </c>
      <c r="O481" s="0" t="n">
        <v>51.95682</v>
      </c>
      <c r="P481" s="0" t="n">
        <v>2.68004</v>
      </c>
      <c r="Q481" s="0" t="n">
        <v>0.00208</v>
      </c>
      <c r="R481" s="0" t="n">
        <v>0</v>
      </c>
      <c r="S481" s="0" t="n">
        <v>1.7216</v>
      </c>
      <c r="T481" s="0" t="n">
        <v>1.6068</v>
      </c>
      <c r="U481" s="0" t="n">
        <v>0</v>
      </c>
      <c r="V481" s="2" t="n">
        <v>1.6021</v>
      </c>
      <c r="W481" s="2" t="n">
        <v>381.66</v>
      </c>
      <c r="X481" s="2" t="n">
        <v>6.1144</v>
      </c>
      <c r="Y481" s="2" t="n">
        <v>0</v>
      </c>
    </row>
    <row r="482" customFormat="false" ht="12.75" hidden="false" customHeight="false" outlineLevel="0" collapsed="false">
      <c r="B482" s="0" t="n">
        <v>5.753</v>
      </c>
      <c r="C482" s="0" t="n">
        <v>5.702</v>
      </c>
      <c r="D482" s="0" t="n">
        <v>18.0118</v>
      </c>
      <c r="E482" s="0" t="n">
        <v>18.0145</v>
      </c>
      <c r="F482" s="0" t="n">
        <v>12.280234</v>
      </c>
      <c r="G482" s="0" t="n">
        <v>1.525087</v>
      </c>
      <c r="H482" s="0" t="n">
        <v>110.9788</v>
      </c>
      <c r="I482" s="0" t="n">
        <v>10.4199</v>
      </c>
      <c r="J482" s="0" t="n">
        <v>7.825</v>
      </c>
      <c r="K482" s="0" t="n">
        <v>-100.23404</v>
      </c>
      <c r="L482" s="0" t="n">
        <v>70.84634</v>
      </c>
      <c r="M482" s="0" t="n">
        <v>0.74</v>
      </c>
      <c r="N482" s="0" t="n">
        <v>0</v>
      </c>
      <c r="O482" s="0" t="n">
        <v>51.95682</v>
      </c>
      <c r="P482" s="0" t="n">
        <v>2.68004</v>
      </c>
      <c r="Q482" s="0" t="n">
        <v>0.00209</v>
      </c>
      <c r="R482" s="0" t="n">
        <v>0</v>
      </c>
      <c r="S482" s="0" t="n">
        <v>1.7216</v>
      </c>
      <c r="T482" s="0" t="n">
        <v>1.6056</v>
      </c>
      <c r="U482" s="0" t="n">
        <v>0</v>
      </c>
      <c r="V482" s="2" t="n">
        <v>1.5839</v>
      </c>
      <c r="W482" s="2" t="n">
        <v>381.66</v>
      </c>
      <c r="X482" s="2" t="n">
        <v>6.045</v>
      </c>
      <c r="Y482" s="2" t="n">
        <v>0</v>
      </c>
    </row>
    <row r="483" customFormat="false" ht="12.75" hidden="false" customHeight="false" outlineLevel="0" collapsed="false">
      <c r="B483" s="0" t="n">
        <v>5.795</v>
      </c>
      <c r="C483" s="0" t="n">
        <v>5.744</v>
      </c>
      <c r="D483" s="0" t="n">
        <v>18.0065</v>
      </c>
      <c r="E483" s="0" t="n">
        <v>18.0119</v>
      </c>
      <c r="F483" s="0" t="n">
        <v>12.266159</v>
      </c>
      <c r="G483" s="0" t="n">
        <v>1.523591</v>
      </c>
      <c r="H483" s="0" t="n">
        <v>110.8347</v>
      </c>
      <c r="I483" s="0" t="n">
        <v>10.4094</v>
      </c>
      <c r="J483" s="0" t="n">
        <v>7.826</v>
      </c>
      <c r="K483" s="0" t="n">
        <v>-100.17162</v>
      </c>
      <c r="L483" s="0" t="n">
        <v>70.80222</v>
      </c>
      <c r="M483" s="0" t="n">
        <v>0.74</v>
      </c>
      <c r="N483" s="0" t="n">
        <v>0</v>
      </c>
      <c r="O483" s="0" t="n">
        <v>51.95682</v>
      </c>
      <c r="P483" s="0" t="n">
        <v>2.68004</v>
      </c>
      <c r="Q483" s="0" t="n">
        <v>0.00211</v>
      </c>
      <c r="R483" s="0" t="n">
        <v>0</v>
      </c>
      <c r="S483" s="0" t="n">
        <v>1.7204</v>
      </c>
      <c r="T483" s="0" t="n">
        <v>1.6056</v>
      </c>
      <c r="U483" s="0" t="n">
        <v>0</v>
      </c>
      <c r="V483" s="2" t="n">
        <v>1.5704</v>
      </c>
      <c r="W483" s="2" t="n">
        <v>381.66</v>
      </c>
      <c r="X483" s="2" t="n">
        <v>5.9935</v>
      </c>
      <c r="Y483" s="2" t="n">
        <v>0</v>
      </c>
    </row>
    <row r="484" customFormat="false" ht="12.75" hidden="false" customHeight="false" outlineLevel="0" collapsed="false">
      <c r="B484" s="0" t="n">
        <v>5.817</v>
      </c>
      <c r="C484" s="0" t="n">
        <v>5.766</v>
      </c>
      <c r="D484" s="0" t="n">
        <v>18.0009</v>
      </c>
      <c r="E484" s="0" t="n">
        <v>18.0072</v>
      </c>
      <c r="F484" s="0" t="n">
        <v>12.251809</v>
      </c>
      <c r="G484" s="0" t="n">
        <v>1.523077</v>
      </c>
      <c r="H484" s="0" t="n">
        <v>110.6881</v>
      </c>
      <c r="I484" s="0" t="n">
        <v>10.4068</v>
      </c>
      <c r="J484" s="0" t="n">
        <v>7.826</v>
      </c>
      <c r="K484" s="0" t="n">
        <v>-100.22517</v>
      </c>
      <c r="L484" s="0" t="n">
        <v>70.84007</v>
      </c>
      <c r="M484" s="0" t="n">
        <v>0.74</v>
      </c>
      <c r="N484" s="0" t="n">
        <v>0</v>
      </c>
      <c r="O484" s="0" t="n">
        <v>51.95682</v>
      </c>
      <c r="P484" s="0" t="n">
        <v>2.68004</v>
      </c>
      <c r="Q484" s="0" t="n">
        <v>0.00212</v>
      </c>
      <c r="R484" s="0" t="n">
        <v>0</v>
      </c>
      <c r="S484" s="0" t="n">
        <v>1.7204</v>
      </c>
      <c r="T484" s="0" t="n">
        <v>1.6056</v>
      </c>
      <c r="U484" s="0" t="n">
        <v>0</v>
      </c>
      <c r="V484" s="2" t="n">
        <v>1.5489</v>
      </c>
      <c r="W484" s="2" t="n">
        <v>383.64</v>
      </c>
      <c r="X484" s="2" t="n">
        <v>5.9424</v>
      </c>
      <c r="Y484" s="2" t="n">
        <v>0</v>
      </c>
    </row>
    <row r="485" customFormat="false" ht="12.75" hidden="false" customHeight="false" outlineLevel="0" collapsed="false">
      <c r="B485" s="0" t="n">
        <v>5.849</v>
      </c>
      <c r="C485" s="0" t="n">
        <v>5.797</v>
      </c>
      <c r="D485" s="0" t="n">
        <v>17.9954</v>
      </c>
      <c r="E485" s="0" t="n">
        <v>18.0029</v>
      </c>
      <c r="F485" s="0" t="n">
        <v>12.240354</v>
      </c>
      <c r="G485" s="0" t="n">
        <v>1.522982</v>
      </c>
      <c r="H485" s="0" t="n">
        <v>110.5743</v>
      </c>
      <c r="I485" s="0" t="n">
        <v>10.4072</v>
      </c>
      <c r="J485" s="0" t="n">
        <v>7.826</v>
      </c>
      <c r="K485" s="0" t="n">
        <v>-100.23139</v>
      </c>
      <c r="L485" s="0" t="n">
        <v>70.84447</v>
      </c>
      <c r="M485" s="0" t="n">
        <v>0.7378</v>
      </c>
      <c r="N485" s="0" t="n">
        <v>0</v>
      </c>
      <c r="O485" s="0" t="n">
        <v>51.95682</v>
      </c>
      <c r="P485" s="0" t="n">
        <v>2.68004</v>
      </c>
      <c r="Q485" s="0" t="n">
        <v>0.00213</v>
      </c>
      <c r="R485" s="0" t="n">
        <v>0</v>
      </c>
      <c r="S485" s="0" t="n">
        <v>1.7204</v>
      </c>
      <c r="T485" s="0" t="n">
        <v>1.6044</v>
      </c>
      <c r="U485" s="0" t="n">
        <v>0</v>
      </c>
      <c r="V485" s="2" t="n">
        <v>1.5313</v>
      </c>
      <c r="W485" s="2" t="n">
        <v>383.64</v>
      </c>
      <c r="X485" s="2" t="n">
        <v>5.8749</v>
      </c>
      <c r="Y485" s="2" t="n">
        <v>0</v>
      </c>
    </row>
    <row r="486" customFormat="false" ht="12.75" hidden="false" customHeight="false" outlineLevel="0" collapsed="false">
      <c r="B486" s="0" t="n">
        <v>5.869</v>
      </c>
      <c r="C486" s="0" t="n">
        <v>5.818</v>
      </c>
      <c r="D486" s="0" t="n">
        <v>17.9909</v>
      </c>
      <c r="E486" s="0" t="n">
        <v>17.9993</v>
      </c>
      <c r="F486" s="0" t="n">
        <v>12.233524</v>
      </c>
      <c r="G486" s="0" t="n">
        <v>1.52232</v>
      </c>
      <c r="H486" s="0" t="n">
        <v>110.51</v>
      </c>
      <c r="I486" s="0" t="n">
        <v>10.4032</v>
      </c>
      <c r="J486" s="0" t="n">
        <v>7.826</v>
      </c>
      <c r="K486" s="0" t="n">
        <v>-100.17672</v>
      </c>
      <c r="L486" s="0" t="n">
        <v>70.80582</v>
      </c>
      <c r="M486" s="0" t="n">
        <v>0.7378</v>
      </c>
      <c r="N486" s="0" t="n">
        <v>0</v>
      </c>
      <c r="O486" s="0" t="n">
        <v>51.95682</v>
      </c>
      <c r="P486" s="0" t="n">
        <v>2.68004</v>
      </c>
      <c r="Q486" s="0" t="n">
        <v>0.00214</v>
      </c>
      <c r="R486" s="0" t="n">
        <v>0</v>
      </c>
      <c r="S486" s="0" t="n">
        <v>1.7192</v>
      </c>
      <c r="T486" s="0" t="n">
        <v>1.6044</v>
      </c>
      <c r="U486" s="0" t="n">
        <v>0</v>
      </c>
      <c r="V486" s="2" t="n">
        <v>1.5262</v>
      </c>
      <c r="W486" s="2" t="n">
        <v>381.66</v>
      </c>
      <c r="X486" s="2" t="n">
        <v>5.8248</v>
      </c>
      <c r="Y486" s="2" t="n">
        <v>0</v>
      </c>
    </row>
    <row r="487" customFormat="false" ht="12.75" hidden="false" customHeight="false" outlineLevel="0" collapsed="false">
      <c r="B487" s="0" t="n">
        <v>5.897</v>
      </c>
      <c r="C487" s="0" t="n">
        <v>5.845</v>
      </c>
      <c r="D487" s="0" t="n">
        <v>17.9869</v>
      </c>
      <c r="E487" s="0" t="n">
        <v>17.9961</v>
      </c>
      <c r="F487" s="0" t="n">
        <v>12.22994</v>
      </c>
      <c r="G487" s="0" t="n">
        <v>1.521335</v>
      </c>
      <c r="H487" s="0" t="n">
        <v>110.4812</v>
      </c>
      <c r="I487" s="0" t="n">
        <v>10.3967</v>
      </c>
      <c r="J487" s="0" t="n">
        <v>7.826</v>
      </c>
      <c r="K487" s="0" t="n">
        <v>-100.19271</v>
      </c>
      <c r="L487" s="0" t="n">
        <v>70.81713</v>
      </c>
      <c r="M487" s="0" t="n">
        <v>0.7378</v>
      </c>
      <c r="N487" s="0" t="n">
        <v>0</v>
      </c>
      <c r="O487" s="0" t="n">
        <v>51.95682</v>
      </c>
      <c r="P487" s="0" t="n">
        <v>2.68004</v>
      </c>
      <c r="Q487" s="0" t="n">
        <v>0.00215</v>
      </c>
      <c r="R487" s="0" t="n">
        <v>0</v>
      </c>
      <c r="S487" s="0" t="n">
        <v>1.7192</v>
      </c>
      <c r="T487" s="0" t="n">
        <v>1.6044</v>
      </c>
      <c r="U487" s="0" t="n">
        <v>0</v>
      </c>
      <c r="V487" s="2" t="n">
        <v>1.5088</v>
      </c>
      <c r="W487" s="2" t="n">
        <v>381.66</v>
      </c>
      <c r="X487" s="2" t="n">
        <v>5.7586</v>
      </c>
      <c r="Y487" s="2" t="n">
        <v>0</v>
      </c>
    </row>
    <row r="488" customFormat="false" ht="12.75" hidden="false" customHeight="false" outlineLevel="0" collapsed="false">
      <c r="B488" s="0" t="n">
        <v>5.923</v>
      </c>
      <c r="C488" s="0" t="n">
        <v>5.871</v>
      </c>
      <c r="D488" s="0" t="n">
        <v>17.9841</v>
      </c>
      <c r="E488" s="0" t="n">
        <v>17.9933</v>
      </c>
      <c r="F488" s="0" t="n">
        <v>12.228036</v>
      </c>
      <c r="G488" s="0" t="n">
        <v>1.520017</v>
      </c>
      <c r="H488" s="0" t="n">
        <v>110.4677</v>
      </c>
      <c r="I488" s="0" t="n">
        <v>10.3876</v>
      </c>
      <c r="J488" s="0" t="n">
        <v>7.826</v>
      </c>
      <c r="K488" s="0" t="n">
        <v>-100.22031</v>
      </c>
      <c r="L488" s="0" t="n">
        <v>70.83664</v>
      </c>
      <c r="M488" s="0" t="n">
        <v>0.7356</v>
      </c>
      <c r="N488" s="0" t="n">
        <v>0</v>
      </c>
      <c r="O488" s="0" t="n">
        <v>51.95682</v>
      </c>
      <c r="P488" s="0" t="n">
        <v>2.68004</v>
      </c>
      <c r="Q488" s="0" t="n">
        <v>0.00216</v>
      </c>
      <c r="R488" s="0" t="n">
        <v>0</v>
      </c>
      <c r="S488" s="0" t="n">
        <v>1.7192</v>
      </c>
      <c r="T488" s="0" t="n">
        <v>1.6032</v>
      </c>
      <c r="U488" s="0" t="n">
        <v>0</v>
      </c>
      <c r="V488" s="2" t="n">
        <v>1.496</v>
      </c>
      <c r="W488" s="2" t="n">
        <v>381.66</v>
      </c>
      <c r="X488" s="2" t="n">
        <v>5.7095</v>
      </c>
      <c r="Y488" s="2" t="n">
        <v>0</v>
      </c>
    </row>
    <row r="489" customFormat="false" ht="12.75" hidden="false" customHeight="false" outlineLevel="0" collapsed="false">
      <c r="B489" s="0" t="n">
        <v>5.945</v>
      </c>
      <c r="C489" s="0" t="n">
        <v>5.893</v>
      </c>
      <c r="D489" s="0" t="n">
        <v>17.9817</v>
      </c>
      <c r="E489" s="0" t="n">
        <v>17.9907</v>
      </c>
      <c r="F489" s="0" t="n">
        <v>12.226695</v>
      </c>
      <c r="G489" s="0" t="n">
        <v>1.518846</v>
      </c>
      <c r="H489" s="0" t="n">
        <v>110.4596</v>
      </c>
      <c r="I489" s="0" t="n">
        <v>10.3796</v>
      </c>
      <c r="J489" s="0" t="n">
        <v>7.826</v>
      </c>
      <c r="K489" s="0" t="n">
        <v>-100.25945</v>
      </c>
      <c r="L489" s="0" t="n">
        <v>70.8643</v>
      </c>
      <c r="M489" s="0" t="n">
        <v>0.7356</v>
      </c>
      <c r="N489" s="0" t="n">
        <v>0</v>
      </c>
      <c r="O489" s="0" t="n">
        <v>51.95682</v>
      </c>
      <c r="P489" s="0" t="n">
        <v>2.68004</v>
      </c>
      <c r="Q489" s="0" t="n">
        <v>0.00218</v>
      </c>
      <c r="R489" s="0" t="n">
        <v>0</v>
      </c>
      <c r="S489" s="0" t="n">
        <v>1.7192</v>
      </c>
      <c r="T489" s="0" t="n">
        <v>1.6032</v>
      </c>
      <c r="U489" s="0" t="n">
        <v>0</v>
      </c>
      <c r="V489" s="2" t="n">
        <v>1.4832</v>
      </c>
      <c r="W489" s="2" t="n">
        <v>381.66</v>
      </c>
      <c r="X489" s="2" t="n">
        <v>5.6607</v>
      </c>
      <c r="Y489" s="2" t="n">
        <v>0</v>
      </c>
    </row>
    <row r="490" customFormat="false" ht="12.75" hidden="false" customHeight="false" outlineLevel="0" collapsed="false">
      <c r="B490" s="0" t="n">
        <v>5.977</v>
      </c>
      <c r="C490" s="0" t="n">
        <v>5.924</v>
      </c>
      <c r="D490" s="0" t="n">
        <v>17.9794</v>
      </c>
      <c r="E490" s="0" t="n">
        <v>17.9862</v>
      </c>
      <c r="F490" s="0" t="n">
        <v>12.226211</v>
      </c>
      <c r="G490" s="0" t="n">
        <v>1.51785</v>
      </c>
      <c r="H490" s="0" t="n">
        <v>110.4607</v>
      </c>
      <c r="I490" s="0" t="n">
        <v>10.3733</v>
      </c>
      <c r="J490" s="0" t="n">
        <v>7.826</v>
      </c>
      <c r="K490" s="0" t="n">
        <v>-100.31031</v>
      </c>
      <c r="L490" s="0" t="n">
        <v>70.90025</v>
      </c>
      <c r="M490" s="0" t="n">
        <v>0.7356</v>
      </c>
      <c r="N490" s="0" t="n">
        <v>0</v>
      </c>
      <c r="O490" s="0" t="n">
        <v>51.95682</v>
      </c>
      <c r="P490" s="0" t="n">
        <v>2.68004</v>
      </c>
      <c r="Q490" s="0" t="n">
        <v>0.00219</v>
      </c>
      <c r="R490" s="0" t="n">
        <v>0</v>
      </c>
      <c r="S490" s="0" t="n">
        <v>1.7192</v>
      </c>
      <c r="T490" s="0" t="n">
        <v>1.6032</v>
      </c>
      <c r="U490" s="0" t="n">
        <v>0</v>
      </c>
      <c r="V490" s="2" t="n">
        <v>1.4705</v>
      </c>
      <c r="W490" s="2" t="n">
        <v>381.66</v>
      </c>
      <c r="X490" s="2" t="n">
        <v>5.6124</v>
      </c>
      <c r="Y490" s="2" t="n">
        <v>0</v>
      </c>
    </row>
    <row r="491" customFormat="false" ht="12.75" hidden="false" customHeight="false" outlineLevel="0" collapsed="false">
      <c r="B491" s="0" t="n">
        <v>6.009</v>
      </c>
      <c r="C491" s="0" t="n">
        <v>5.956</v>
      </c>
      <c r="D491" s="0" t="n">
        <v>17.9761</v>
      </c>
      <c r="E491" s="0" t="n">
        <v>17.9814</v>
      </c>
      <c r="F491" s="0" t="n">
        <v>12.226707</v>
      </c>
      <c r="G491" s="0" t="n">
        <v>1.517258</v>
      </c>
      <c r="H491" s="0" t="n">
        <v>110.476</v>
      </c>
      <c r="I491" s="0" t="n">
        <v>10.3701</v>
      </c>
      <c r="J491" s="0" t="n">
        <v>7.826</v>
      </c>
      <c r="K491" s="0" t="n">
        <v>-100.25528</v>
      </c>
      <c r="L491" s="0" t="n">
        <v>70.86135</v>
      </c>
      <c r="M491" s="0" t="n">
        <v>0.7356</v>
      </c>
      <c r="N491" s="0" t="n">
        <v>0</v>
      </c>
      <c r="O491" s="0" t="n">
        <v>51.95682</v>
      </c>
      <c r="P491" s="0" t="n">
        <v>2.68004</v>
      </c>
      <c r="Q491" s="0" t="n">
        <v>0.0022</v>
      </c>
      <c r="R491" s="0" t="n">
        <v>0</v>
      </c>
      <c r="S491" s="0" t="n">
        <v>1.7179</v>
      </c>
      <c r="T491" s="0" t="n">
        <v>1.6032</v>
      </c>
      <c r="U491" s="0" t="n">
        <v>0</v>
      </c>
      <c r="V491" s="2" t="n">
        <v>1.4504</v>
      </c>
      <c r="W491" s="2" t="n">
        <v>383.64</v>
      </c>
      <c r="X491" s="2" t="n">
        <v>5.5645</v>
      </c>
      <c r="Y491" s="2" t="n">
        <v>0</v>
      </c>
    </row>
    <row r="492" customFormat="false" ht="12.75" hidden="false" customHeight="false" outlineLevel="0" collapsed="false">
      <c r="B492" s="0" t="n">
        <v>6.031</v>
      </c>
      <c r="C492" s="0" t="n">
        <v>5.978</v>
      </c>
      <c r="D492" s="0" t="n">
        <v>17.9723</v>
      </c>
      <c r="E492" s="0" t="n">
        <v>17.9764</v>
      </c>
      <c r="F492" s="0" t="n">
        <v>12.228837</v>
      </c>
      <c r="G492" s="0" t="n">
        <v>1.516948</v>
      </c>
      <c r="H492" s="0" t="n">
        <v>110.5113</v>
      </c>
      <c r="I492" s="0" t="n">
        <v>10.3691</v>
      </c>
      <c r="J492" s="0" t="n">
        <v>7.826</v>
      </c>
      <c r="K492" s="0" t="n">
        <v>-100.31513</v>
      </c>
      <c r="L492" s="0" t="n">
        <v>70.90366</v>
      </c>
      <c r="M492" s="0" t="n">
        <v>0.7378</v>
      </c>
      <c r="N492" s="0" t="n">
        <v>0</v>
      </c>
      <c r="O492" s="0" t="n">
        <v>51.95682</v>
      </c>
      <c r="P492" s="0" t="n">
        <v>2.68004</v>
      </c>
      <c r="Q492" s="0" t="n">
        <v>0.00221</v>
      </c>
      <c r="R492" s="0" t="n">
        <v>0</v>
      </c>
      <c r="S492" s="0" t="n">
        <v>1.7179</v>
      </c>
      <c r="T492" s="0" t="n">
        <v>1.6044</v>
      </c>
      <c r="U492" s="0" t="n">
        <v>0</v>
      </c>
      <c r="V492" s="2" t="n">
        <v>1.4414</v>
      </c>
      <c r="W492" s="2" t="n">
        <v>381.66</v>
      </c>
      <c r="X492" s="2" t="n">
        <v>5.5013</v>
      </c>
      <c r="Y492" s="2" t="n">
        <v>0</v>
      </c>
    </row>
    <row r="493" customFormat="false" ht="12.75" hidden="false" customHeight="false" outlineLevel="0" collapsed="false">
      <c r="B493" s="0" t="n">
        <v>6.063</v>
      </c>
      <c r="C493" s="0" t="n">
        <v>6.01</v>
      </c>
      <c r="D493" s="0" t="n">
        <v>17.9668</v>
      </c>
      <c r="E493" s="0" t="n">
        <v>17.9714</v>
      </c>
      <c r="F493" s="0" t="n">
        <v>12.231113</v>
      </c>
      <c r="G493" s="0" t="n">
        <v>1.516829</v>
      </c>
      <c r="H493" s="0" t="n">
        <v>110.5536</v>
      </c>
      <c r="I493" s="0" t="n">
        <v>10.3695</v>
      </c>
      <c r="J493" s="0" t="n">
        <v>7.826</v>
      </c>
      <c r="K493" s="0" t="n">
        <v>-100.26982</v>
      </c>
      <c r="L493" s="0" t="n">
        <v>70.87163</v>
      </c>
      <c r="M493" s="0" t="n">
        <v>0.7378</v>
      </c>
      <c r="N493" s="0" t="n">
        <v>0</v>
      </c>
      <c r="O493" s="0" t="n">
        <v>51.95682</v>
      </c>
      <c r="P493" s="0" t="n">
        <v>2.68004</v>
      </c>
      <c r="Q493" s="0" t="n">
        <v>0.00222</v>
      </c>
      <c r="R493" s="0" t="n">
        <v>0</v>
      </c>
      <c r="S493" s="0" t="n">
        <v>1.7167</v>
      </c>
      <c r="T493" s="0" t="n">
        <v>1.6044</v>
      </c>
      <c r="U493" s="0" t="n">
        <v>0</v>
      </c>
      <c r="V493" s="2" t="n">
        <v>1.4217</v>
      </c>
      <c r="W493" s="2" t="n">
        <v>383.64</v>
      </c>
      <c r="X493" s="2" t="n">
        <v>5.4543</v>
      </c>
      <c r="Y493" s="2" t="n">
        <v>0</v>
      </c>
    </row>
    <row r="494" customFormat="false" ht="12.75" hidden="false" customHeight="false" outlineLevel="0" collapsed="false">
      <c r="B494" s="0" t="n">
        <v>6.083</v>
      </c>
      <c r="C494" s="0" t="n">
        <v>6.03</v>
      </c>
      <c r="D494" s="0" t="n">
        <v>17.9601</v>
      </c>
      <c r="E494" s="0" t="n">
        <v>17.9655</v>
      </c>
      <c r="F494" s="0" t="n">
        <v>12.231485</v>
      </c>
      <c r="G494" s="0" t="n">
        <v>1.516791</v>
      </c>
      <c r="H494" s="0" t="n">
        <v>110.5776</v>
      </c>
      <c r="I494" s="0" t="n">
        <v>10.3707</v>
      </c>
      <c r="J494" s="0" t="n">
        <v>7.826</v>
      </c>
      <c r="K494" s="0" t="n">
        <v>-100.32475</v>
      </c>
      <c r="L494" s="0" t="n">
        <v>70.91046</v>
      </c>
      <c r="M494" s="0" t="n">
        <v>0.74</v>
      </c>
      <c r="N494" s="0" t="n">
        <v>0</v>
      </c>
      <c r="O494" s="0" t="n">
        <v>51.95682</v>
      </c>
      <c r="P494" s="0" t="n">
        <v>2.68004</v>
      </c>
      <c r="Q494" s="0" t="n">
        <v>0.00223</v>
      </c>
      <c r="R494" s="0" t="n">
        <v>0</v>
      </c>
      <c r="S494" s="0" t="n">
        <v>1.7167</v>
      </c>
      <c r="T494" s="0" t="n">
        <v>1.6056</v>
      </c>
      <c r="U494" s="0" t="n">
        <v>0</v>
      </c>
      <c r="V494" s="2" t="n">
        <v>1.4169</v>
      </c>
      <c r="W494" s="2" t="n">
        <v>381.66</v>
      </c>
      <c r="X494" s="2" t="n">
        <v>5.4077</v>
      </c>
      <c r="Y494" s="2" t="n">
        <v>0</v>
      </c>
    </row>
    <row r="495" customFormat="false" ht="12.75" hidden="false" customHeight="false" outlineLevel="0" collapsed="false">
      <c r="B495" s="0" t="n">
        <v>6.101</v>
      </c>
      <c r="C495" s="0" t="n">
        <v>6.047</v>
      </c>
      <c r="D495" s="0" t="n">
        <v>17.9517</v>
      </c>
      <c r="E495" s="0" t="n">
        <v>17.9597</v>
      </c>
      <c r="F495" s="0" t="n">
        <v>12.230246</v>
      </c>
      <c r="G495" s="0" t="n">
        <v>1.516829</v>
      </c>
      <c r="H495" s="0" t="n">
        <v>110.5881</v>
      </c>
      <c r="I495" s="0" t="n">
        <v>10.3724</v>
      </c>
      <c r="J495" s="0" t="n">
        <v>7.826</v>
      </c>
      <c r="K495" s="0" t="n">
        <v>-100.03948</v>
      </c>
      <c r="L495" s="0" t="n">
        <v>70.70882</v>
      </c>
      <c r="M495" s="0" t="n">
        <v>0.7445</v>
      </c>
      <c r="N495" s="0" t="n">
        <v>0</v>
      </c>
      <c r="O495" s="0" t="n">
        <v>51.95682</v>
      </c>
      <c r="P495" s="0" t="n">
        <v>2.68004</v>
      </c>
      <c r="Q495" s="0" t="n">
        <v>0.00225</v>
      </c>
      <c r="R495" s="0" t="n">
        <v>0</v>
      </c>
      <c r="S495" s="0" t="n">
        <v>1.7131</v>
      </c>
      <c r="T495" s="0" t="n">
        <v>1.6081</v>
      </c>
      <c r="U495" s="0" t="n">
        <v>0</v>
      </c>
      <c r="V495" s="2" t="n">
        <v>1.4048</v>
      </c>
      <c r="W495" s="2" t="n">
        <v>381.66</v>
      </c>
      <c r="X495" s="2" t="n">
        <v>5.3615</v>
      </c>
      <c r="Y495" s="2" t="n">
        <v>0</v>
      </c>
    </row>
    <row r="496" customFormat="false" ht="12.75" hidden="false" customHeight="false" outlineLevel="0" collapsed="false">
      <c r="B496" s="0" t="n">
        <v>6.137</v>
      </c>
      <c r="C496" s="0" t="n">
        <v>6.083</v>
      </c>
      <c r="D496" s="0" t="n">
        <v>17.9424</v>
      </c>
      <c r="E496" s="0" t="n">
        <v>17.9539</v>
      </c>
      <c r="F496" s="0" t="n">
        <v>12.227858</v>
      </c>
      <c r="G496" s="0" t="n">
        <v>1.516856</v>
      </c>
      <c r="H496" s="0" t="n">
        <v>110.5885</v>
      </c>
      <c r="I496" s="0" t="n">
        <v>10.374</v>
      </c>
      <c r="J496" s="0" t="n">
        <v>7.826</v>
      </c>
      <c r="K496" s="0" t="n">
        <v>-100.06164</v>
      </c>
      <c r="L496" s="0" t="n">
        <v>70.72449</v>
      </c>
      <c r="M496" s="0" t="n">
        <v>0.7445</v>
      </c>
      <c r="N496" s="0" t="n">
        <v>0</v>
      </c>
      <c r="O496" s="0" t="n">
        <v>51.95682</v>
      </c>
      <c r="P496" s="0" t="n">
        <v>2.68006</v>
      </c>
      <c r="Q496" s="0" t="n">
        <v>0.00226</v>
      </c>
      <c r="R496" s="0" t="n">
        <v>0</v>
      </c>
      <c r="S496" s="0" t="n">
        <v>1.7131</v>
      </c>
      <c r="T496" s="0" t="n">
        <v>1.6081</v>
      </c>
      <c r="U496" s="0" t="n">
        <v>0</v>
      </c>
      <c r="V496" s="2" t="n">
        <v>1.3928</v>
      </c>
      <c r="W496" s="2" t="n">
        <v>381.66</v>
      </c>
      <c r="X496" s="2" t="n">
        <v>5.3157</v>
      </c>
      <c r="Y496" s="2" t="n">
        <v>0</v>
      </c>
    </row>
    <row r="497" customFormat="false" ht="12.75" hidden="false" customHeight="false" outlineLevel="0" collapsed="false">
      <c r="B497" s="0" t="n">
        <v>6.159</v>
      </c>
      <c r="C497" s="0" t="n">
        <v>6.105</v>
      </c>
      <c r="D497" s="0" t="n">
        <v>17.9322</v>
      </c>
      <c r="E497" s="0" t="n">
        <v>17.9476</v>
      </c>
      <c r="F497" s="0" t="n">
        <v>12.226371</v>
      </c>
      <c r="G497" s="0" t="n">
        <v>1.516965</v>
      </c>
      <c r="H497" s="0" t="n">
        <v>110.6019</v>
      </c>
      <c r="I497" s="0" t="n">
        <v>10.3764</v>
      </c>
      <c r="J497" s="0" t="n">
        <v>7.826</v>
      </c>
      <c r="K497" s="0" t="n">
        <v>-100.0818</v>
      </c>
      <c r="L497" s="0" t="n">
        <v>70.73874</v>
      </c>
      <c r="M497" s="0" t="n">
        <v>0.7468</v>
      </c>
      <c r="N497" s="0" t="n">
        <v>0</v>
      </c>
      <c r="O497" s="0" t="n">
        <v>51.95682</v>
      </c>
      <c r="P497" s="0" t="n">
        <v>2.68006</v>
      </c>
      <c r="Q497" s="0" t="n">
        <v>0.00227</v>
      </c>
      <c r="R497" s="0" t="n">
        <v>0</v>
      </c>
      <c r="S497" s="0" t="n">
        <v>1.7131</v>
      </c>
      <c r="T497" s="0" t="n">
        <v>1.6093</v>
      </c>
      <c r="U497" s="0" t="n">
        <v>0</v>
      </c>
      <c r="V497" s="2" t="n">
        <v>1.3849</v>
      </c>
      <c r="W497" s="2" t="n">
        <v>381.66</v>
      </c>
      <c r="X497" s="2" t="n">
        <v>5.2854</v>
      </c>
      <c r="Y497" s="2" t="n">
        <v>0</v>
      </c>
    </row>
    <row r="498" customFormat="false" ht="12.75" hidden="false" customHeight="false" outlineLevel="0" collapsed="false">
      <c r="B498" s="0" t="n">
        <v>6.169</v>
      </c>
      <c r="C498" s="0" t="n">
        <v>6.115</v>
      </c>
      <c r="D498" s="0" t="n">
        <v>17.9204</v>
      </c>
      <c r="E498" s="0" t="n">
        <v>17.94</v>
      </c>
      <c r="F498" s="0" t="n">
        <v>12.225594</v>
      </c>
      <c r="G498" s="0" t="n">
        <v>1.517193</v>
      </c>
      <c r="H498" s="0" t="n">
        <v>110.6278</v>
      </c>
      <c r="I498" s="0" t="n">
        <v>10.38</v>
      </c>
      <c r="J498" s="0" t="n">
        <v>7.826</v>
      </c>
      <c r="K498" s="0" t="n">
        <v>-100.11464</v>
      </c>
      <c r="L498" s="0" t="n">
        <v>70.76195</v>
      </c>
      <c r="M498" s="0" t="n">
        <v>0.7468</v>
      </c>
      <c r="N498" s="0" t="n">
        <v>0</v>
      </c>
      <c r="O498" s="0" t="n">
        <v>51.95682</v>
      </c>
      <c r="P498" s="0" t="n">
        <v>2.68006</v>
      </c>
      <c r="Q498" s="0" t="n">
        <v>0.00228</v>
      </c>
      <c r="R498" s="0" t="n">
        <v>0</v>
      </c>
      <c r="S498" s="0" t="n">
        <v>1.7131</v>
      </c>
      <c r="T498" s="0" t="n">
        <v>1.6093</v>
      </c>
      <c r="U498" s="0" t="n">
        <v>0</v>
      </c>
      <c r="V498" s="2" t="n">
        <v>1.373</v>
      </c>
      <c r="W498" s="2" t="n">
        <v>381.66</v>
      </c>
      <c r="X498" s="2" t="n">
        <v>5.2402</v>
      </c>
      <c r="Y498" s="2" t="n">
        <v>0</v>
      </c>
    </row>
    <row r="499" customFormat="false" ht="12.75" hidden="false" customHeight="false" outlineLevel="0" collapsed="false">
      <c r="B499" s="0" t="n">
        <v>6.201</v>
      </c>
      <c r="C499" s="0" t="n">
        <v>6.147</v>
      </c>
      <c r="D499" s="0" t="n">
        <v>17.907</v>
      </c>
      <c r="E499" s="0" t="n">
        <v>17.9328</v>
      </c>
      <c r="F499" s="0" t="n">
        <v>12.224592</v>
      </c>
      <c r="G499" s="0" t="n">
        <v>1.517435</v>
      </c>
      <c r="H499" s="0" t="n">
        <v>110.6558</v>
      </c>
      <c r="I499" s="0" t="n">
        <v>10.3836</v>
      </c>
      <c r="J499" s="0" t="n">
        <v>7.826</v>
      </c>
      <c r="K499" s="0" t="n">
        <v>-100.16058</v>
      </c>
      <c r="L499" s="0" t="n">
        <v>70.79442</v>
      </c>
      <c r="M499" s="0" t="n">
        <v>0.7468</v>
      </c>
      <c r="N499" s="0" t="n">
        <v>0</v>
      </c>
      <c r="O499" s="0" t="n">
        <v>51.95682</v>
      </c>
      <c r="P499" s="0" t="n">
        <v>2.68006</v>
      </c>
      <c r="Q499" s="0" t="n">
        <v>0.00229</v>
      </c>
      <c r="R499" s="0" t="n">
        <v>0</v>
      </c>
      <c r="S499" s="0" t="n">
        <v>1.7131</v>
      </c>
      <c r="T499" s="0" t="n">
        <v>1.6093</v>
      </c>
      <c r="U499" s="0" t="n">
        <v>0</v>
      </c>
      <c r="V499" s="2" t="n">
        <v>1.3613</v>
      </c>
      <c r="W499" s="2" t="n">
        <v>381.66</v>
      </c>
      <c r="X499" s="2" t="n">
        <v>5.1954</v>
      </c>
      <c r="Y499" s="2" t="n">
        <v>0</v>
      </c>
    </row>
    <row r="500" customFormat="false" ht="12.75" hidden="false" customHeight="false" outlineLevel="0" collapsed="false">
      <c r="B500" s="0" t="n">
        <v>6.223</v>
      </c>
      <c r="C500" s="0" t="n">
        <v>6.168</v>
      </c>
      <c r="D500" s="0" t="n">
        <v>17.8941</v>
      </c>
      <c r="E500" s="0" t="n">
        <v>17.9262</v>
      </c>
      <c r="F500" s="0" t="n">
        <v>12.223646</v>
      </c>
      <c r="G500" s="0" t="n">
        <v>1.517702</v>
      </c>
      <c r="H500" s="0" t="n">
        <v>110.6832</v>
      </c>
      <c r="I500" s="0" t="n">
        <v>10.3873</v>
      </c>
      <c r="J500" s="0" t="n">
        <v>7.826</v>
      </c>
      <c r="K500" s="0" t="n">
        <v>-100.20401</v>
      </c>
      <c r="L500" s="0" t="n">
        <v>70.82512</v>
      </c>
      <c r="M500" s="0" t="n">
        <v>0.749</v>
      </c>
      <c r="N500" s="0" t="n">
        <v>0</v>
      </c>
      <c r="O500" s="0" t="n">
        <v>51.95682</v>
      </c>
      <c r="P500" s="0" t="n">
        <v>2.68006</v>
      </c>
      <c r="Q500" s="0" t="n">
        <v>0.0023</v>
      </c>
      <c r="R500" s="0" t="n">
        <v>0</v>
      </c>
      <c r="S500" s="0" t="n">
        <v>1.7131</v>
      </c>
      <c r="T500" s="0" t="n">
        <v>1.6105</v>
      </c>
      <c r="U500" s="0" t="n">
        <v>0</v>
      </c>
      <c r="V500" s="2" t="n">
        <v>1.3497</v>
      </c>
      <c r="W500" s="2" t="n">
        <v>381.66</v>
      </c>
      <c r="X500" s="2" t="n">
        <v>5.151</v>
      </c>
      <c r="Y500" s="2" t="n">
        <v>0</v>
      </c>
    </row>
    <row r="501" customFormat="false" ht="12.75" hidden="false" customHeight="false" outlineLevel="0" collapsed="false">
      <c r="B501" s="0" t="n">
        <v>6.245</v>
      </c>
      <c r="C501" s="0" t="n">
        <v>6.19</v>
      </c>
      <c r="D501" s="0" t="n">
        <v>17.8806</v>
      </c>
      <c r="E501" s="0" t="n">
        <v>17.9202</v>
      </c>
      <c r="F501" s="0" t="n">
        <v>12.222441</v>
      </c>
      <c r="G501" s="0" t="n">
        <v>1.517932</v>
      </c>
      <c r="H501" s="0" t="n">
        <v>110.7094</v>
      </c>
      <c r="I501" s="0" t="n">
        <v>10.3905</v>
      </c>
      <c r="J501" s="0" t="n">
        <v>7.826</v>
      </c>
      <c r="K501" s="0" t="n">
        <v>-100.24443</v>
      </c>
      <c r="L501" s="0" t="n">
        <v>70.85369</v>
      </c>
      <c r="M501" s="0" t="n">
        <v>0.749</v>
      </c>
      <c r="N501" s="0" t="n">
        <v>0</v>
      </c>
      <c r="O501" s="0" t="n">
        <v>51.95682</v>
      </c>
      <c r="P501" s="0" t="n">
        <v>2.68006</v>
      </c>
      <c r="Q501" s="0" t="n">
        <v>0.00231</v>
      </c>
      <c r="R501" s="0" t="n">
        <v>0</v>
      </c>
      <c r="S501" s="0" t="n">
        <v>1.7131</v>
      </c>
      <c r="T501" s="0" t="n">
        <v>1.6105</v>
      </c>
      <c r="U501" s="0" t="n">
        <v>0</v>
      </c>
      <c r="V501" s="2" t="n">
        <v>1.3419</v>
      </c>
      <c r="W501" s="2" t="n">
        <v>381.66</v>
      </c>
      <c r="X501" s="2" t="n">
        <v>5.1216</v>
      </c>
      <c r="Y501" s="2" t="n">
        <v>0</v>
      </c>
    </row>
    <row r="502" customFormat="false" ht="12.75" hidden="false" customHeight="false" outlineLevel="0" collapsed="false">
      <c r="B502" s="0" t="n">
        <v>6.261</v>
      </c>
      <c r="C502" s="0" t="n">
        <v>6.206</v>
      </c>
      <c r="D502" s="0" t="n">
        <v>17.8667</v>
      </c>
      <c r="E502" s="0" t="n">
        <v>17.9112</v>
      </c>
      <c r="F502" s="0" t="n">
        <v>12.221079</v>
      </c>
      <c r="G502" s="0" t="n">
        <v>1.518025</v>
      </c>
      <c r="H502" s="0" t="n">
        <v>110.7351</v>
      </c>
      <c r="I502" s="0" t="n">
        <v>10.3935</v>
      </c>
      <c r="J502" s="0" t="n">
        <v>7.826</v>
      </c>
      <c r="K502" s="0" t="n">
        <v>-100.25053</v>
      </c>
      <c r="L502" s="0" t="n">
        <v>70.85799</v>
      </c>
      <c r="M502" s="0" t="n">
        <v>0.749</v>
      </c>
      <c r="N502" s="0" t="n">
        <v>0</v>
      </c>
      <c r="O502" s="0" t="n">
        <v>51.95682</v>
      </c>
      <c r="P502" s="0" t="n">
        <v>2.68006</v>
      </c>
      <c r="Q502" s="0" t="n">
        <v>0.00233</v>
      </c>
      <c r="R502" s="0" t="n">
        <v>0</v>
      </c>
      <c r="S502" s="0" t="n">
        <v>1.7131</v>
      </c>
      <c r="T502" s="0" t="n">
        <v>1.6105</v>
      </c>
      <c r="U502" s="0" t="n">
        <v>0</v>
      </c>
      <c r="V502" s="2" t="n">
        <v>1.3305</v>
      </c>
      <c r="W502" s="2" t="n">
        <v>381.66</v>
      </c>
      <c r="X502" s="2" t="n">
        <v>5.0778</v>
      </c>
      <c r="Y502" s="2" t="n">
        <v>0</v>
      </c>
    </row>
    <row r="503" customFormat="false" ht="12.75" hidden="false" customHeight="false" outlineLevel="0" collapsed="false">
      <c r="B503" s="0" t="n">
        <v>6.297</v>
      </c>
      <c r="C503" s="0" t="n">
        <v>6.242</v>
      </c>
      <c r="D503" s="0" t="n">
        <v>17.8537</v>
      </c>
      <c r="E503" s="0" t="n">
        <v>17.9012</v>
      </c>
      <c r="F503" s="0" t="n">
        <v>12.220167</v>
      </c>
      <c r="G503" s="0" t="n">
        <v>1.51811</v>
      </c>
      <c r="H503" s="0" t="n">
        <v>110.7632</v>
      </c>
      <c r="I503" s="0" t="n">
        <v>10.3966</v>
      </c>
      <c r="J503" s="0" t="n">
        <v>7.826</v>
      </c>
      <c r="K503" s="0" t="n">
        <v>-100.2667</v>
      </c>
      <c r="L503" s="0" t="n">
        <v>70.86942</v>
      </c>
      <c r="M503" s="0" t="n">
        <v>0.749</v>
      </c>
      <c r="N503" s="0" t="n">
        <v>0</v>
      </c>
      <c r="O503" s="0" t="n">
        <v>51.95682</v>
      </c>
      <c r="P503" s="0" t="n">
        <v>2.68006</v>
      </c>
      <c r="Q503" s="0" t="n">
        <v>0.00234</v>
      </c>
      <c r="R503" s="0" t="n">
        <v>0</v>
      </c>
      <c r="S503" s="0" t="n">
        <v>1.7131</v>
      </c>
      <c r="T503" s="0" t="n">
        <v>1.6105</v>
      </c>
      <c r="U503" s="0" t="n">
        <v>0</v>
      </c>
      <c r="V503" s="2" t="n">
        <v>1.3229</v>
      </c>
      <c r="W503" s="2" t="n">
        <v>381.66</v>
      </c>
      <c r="X503" s="2" t="n">
        <v>5.0488</v>
      </c>
      <c r="Y503" s="2" t="n">
        <v>0</v>
      </c>
    </row>
    <row r="504" customFormat="false" ht="12.75" hidden="false" customHeight="false" outlineLevel="0" collapsed="false">
      <c r="B504" s="0" t="n">
        <v>6.319</v>
      </c>
      <c r="C504" s="0" t="n">
        <v>6.264</v>
      </c>
      <c r="D504" s="0" t="n">
        <v>17.8421</v>
      </c>
      <c r="E504" s="0" t="n">
        <v>17.8916</v>
      </c>
      <c r="F504" s="0" t="n">
        <v>12.219424</v>
      </c>
      <c r="G504" s="0" t="n">
        <v>1.51824</v>
      </c>
      <c r="H504" s="0" t="n">
        <v>110.7892</v>
      </c>
      <c r="I504" s="0" t="n">
        <v>10.4</v>
      </c>
      <c r="J504" s="0" t="n">
        <v>7.826</v>
      </c>
      <c r="K504" s="0" t="n">
        <v>-100.29254</v>
      </c>
      <c r="L504" s="0" t="n">
        <v>70.88769</v>
      </c>
      <c r="M504" s="0" t="n">
        <v>0.749</v>
      </c>
      <c r="N504" s="0" t="n">
        <v>0</v>
      </c>
      <c r="O504" s="0" t="n">
        <v>51.95682</v>
      </c>
      <c r="P504" s="0" t="n">
        <v>2.68006</v>
      </c>
      <c r="Q504" s="0" t="n">
        <v>0.00235</v>
      </c>
      <c r="R504" s="0" t="n">
        <v>0</v>
      </c>
      <c r="S504" s="0" t="n">
        <v>1.7131</v>
      </c>
      <c r="T504" s="0" t="n">
        <v>1.6105</v>
      </c>
      <c r="U504" s="0" t="n">
        <v>0</v>
      </c>
      <c r="V504" s="2" t="n">
        <v>1.3153</v>
      </c>
      <c r="W504" s="2" t="n">
        <v>381.66</v>
      </c>
      <c r="X504" s="2" t="n">
        <v>5.02</v>
      </c>
      <c r="Y504" s="2" t="n">
        <v>0</v>
      </c>
    </row>
    <row r="505" customFormat="false" ht="12.75" hidden="false" customHeight="false" outlineLevel="0" collapsed="false">
      <c r="B505" s="0" t="n">
        <v>6.329</v>
      </c>
      <c r="C505" s="0" t="n">
        <v>6.274</v>
      </c>
      <c r="D505" s="0" t="n">
        <v>17.8315</v>
      </c>
      <c r="E505" s="0" t="n">
        <v>17.8789</v>
      </c>
      <c r="F505" s="0" t="n">
        <v>12.218557</v>
      </c>
      <c r="G505" s="0" t="n">
        <v>1.518335</v>
      </c>
      <c r="H505" s="0" t="n">
        <v>110.8107</v>
      </c>
      <c r="I505" s="0" t="n">
        <v>10.4039</v>
      </c>
      <c r="J505" s="0" t="n">
        <v>7.826</v>
      </c>
      <c r="K505" s="0" t="n">
        <v>-100.3281</v>
      </c>
      <c r="L505" s="0" t="n">
        <v>70.91282</v>
      </c>
      <c r="M505" s="0" t="n">
        <v>0.749</v>
      </c>
      <c r="N505" s="0" t="n">
        <v>0</v>
      </c>
      <c r="O505" s="0" t="n">
        <v>51.95682</v>
      </c>
      <c r="P505" s="0" t="n">
        <v>2.68006</v>
      </c>
      <c r="Q505" s="0" t="n">
        <v>0.00236</v>
      </c>
      <c r="R505" s="0" t="n">
        <v>0</v>
      </c>
      <c r="S505" s="0" t="n">
        <v>1.7131</v>
      </c>
      <c r="T505" s="0" t="n">
        <v>1.6105</v>
      </c>
      <c r="U505" s="0" t="n">
        <v>0</v>
      </c>
      <c r="V505" s="2" t="n">
        <v>1.3041</v>
      </c>
      <c r="W505" s="2" t="n">
        <v>381.66</v>
      </c>
      <c r="X505" s="2" t="n">
        <v>4.9771</v>
      </c>
      <c r="Y505" s="2" t="n">
        <v>0</v>
      </c>
    </row>
    <row r="506" customFormat="false" ht="12.75" hidden="false" customHeight="false" outlineLevel="0" collapsed="false">
      <c r="B506" s="0" t="n">
        <v>6.361</v>
      </c>
      <c r="C506" s="0" t="n">
        <v>6.305</v>
      </c>
      <c r="D506" s="0" t="n">
        <v>17.8214</v>
      </c>
      <c r="E506" s="0" t="n">
        <v>17.8672</v>
      </c>
      <c r="F506" s="0" t="n">
        <v>12.217837</v>
      </c>
      <c r="G506" s="0" t="n">
        <v>1.51843</v>
      </c>
      <c r="H506" s="0" t="n">
        <v>110.8323</v>
      </c>
      <c r="I506" s="0" t="n">
        <v>10.4076</v>
      </c>
      <c r="J506" s="0" t="n">
        <v>7.826</v>
      </c>
      <c r="K506" s="0" t="n">
        <v>-100.37378</v>
      </c>
      <c r="L506" s="0" t="n">
        <v>70.94511</v>
      </c>
      <c r="M506" s="0" t="n">
        <v>0.749</v>
      </c>
      <c r="N506" s="0" t="n">
        <v>0</v>
      </c>
      <c r="O506" s="0" t="n">
        <v>51.95682</v>
      </c>
      <c r="P506" s="0" t="n">
        <v>2.68006</v>
      </c>
      <c r="Q506" s="0" t="n">
        <v>0.00237</v>
      </c>
      <c r="R506" s="0" t="n">
        <v>0</v>
      </c>
      <c r="S506" s="0" t="n">
        <v>1.7131</v>
      </c>
      <c r="T506" s="0" t="n">
        <v>1.6105</v>
      </c>
      <c r="U506" s="0" t="n">
        <v>0</v>
      </c>
      <c r="V506" s="2" t="n">
        <v>1.2966</v>
      </c>
      <c r="W506" s="2" t="n">
        <v>381.66</v>
      </c>
      <c r="X506" s="2" t="n">
        <v>4.9487</v>
      </c>
      <c r="Y506" s="2" t="n">
        <v>0</v>
      </c>
    </row>
    <row r="507" customFormat="false" ht="12.75" hidden="false" customHeight="false" outlineLevel="0" collapsed="false">
      <c r="B507" s="0" t="n">
        <v>6.383</v>
      </c>
      <c r="C507" s="0" t="n">
        <v>6.327</v>
      </c>
      <c r="D507" s="0" t="n">
        <v>17.8114</v>
      </c>
      <c r="E507" s="0" t="n">
        <v>17.8556</v>
      </c>
      <c r="F507" s="0" t="n">
        <v>12.217127</v>
      </c>
      <c r="G507" s="0" t="n">
        <v>1.518578</v>
      </c>
      <c r="H507" s="0" t="n">
        <v>110.854</v>
      </c>
      <c r="I507" s="0" t="n">
        <v>10.4116</v>
      </c>
      <c r="J507" s="0" t="n">
        <v>7.826</v>
      </c>
      <c r="K507" s="0" t="n">
        <v>-100.42922</v>
      </c>
      <c r="L507" s="0" t="n">
        <v>70.98429</v>
      </c>
      <c r="M507" s="0" t="n">
        <v>0.749</v>
      </c>
      <c r="N507" s="0" t="n">
        <v>0</v>
      </c>
      <c r="O507" s="0" t="n">
        <v>51.95682</v>
      </c>
      <c r="P507" s="0" t="n">
        <v>2.68006</v>
      </c>
      <c r="Q507" s="0" t="n">
        <v>0.00238</v>
      </c>
      <c r="R507" s="0" t="n">
        <v>0</v>
      </c>
      <c r="S507" s="0" t="n">
        <v>1.7131</v>
      </c>
      <c r="T507" s="0" t="n">
        <v>1.6105</v>
      </c>
      <c r="U507" s="0" t="n">
        <v>0</v>
      </c>
      <c r="V507" s="2" t="n">
        <v>1.2929</v>
      </c>
      <c r="W507" s="2" t="n">
        <v>381.66</v>
      </c>
      <c r="X507" s="2" t="n">
        <v>4.9345</v>
      </c>
      <c r="Y507" s="2" t="n">
        <v>0</v>
      </c>
    </row>
    <row r="508" customFormat="false" ht="12.75" hidden="false" customHeight="false" outlineLevel="0" collapsed="false">
      <c r="B508" s="0" t="n">
        <v>6.383</v>
      </c>
      <c r="C508" s="0" t="n">
        <v>6.327</v>
      </c>
      <c r="D508" s="0" t="n">
        <v>17.8013</v>
      </c>
      <c r="E508" s="0" t="n">
        <v>17.8437</v>
      </c>
      <c r="F508" s="0" t="n">
        <v>12.216598</v>
      </c>
      <c r="G508" s="0" t="n">
        <v>1.518726</v>
      </c>
      <c r="H508" s="0" t="n">
        <v>110.8779</v>
      </c>
      <c r="I508" s="0" t="n">
        <v>10.4157</v>
      </c>
      <c r="J508" s="0" t="n">
        <v>7.826</v>
      </c>
      <c r="K508" s="0" t="n">
        <v>-100.49427</v>
      </c>
      <c r="L508" s="0" t="n">
        <v>71.03027</v>
      </c>
      <c r="M508" s="0" t="n">
        <v>0.749</v>
      </c>
      <c r="N508" s="0" t="n">
        <v>0</v>
      </c>
      <c r="O508" s="0" t="n">
        <v>51.95682</v>
      </c>
      <c r="P508" s="0" t="n">
        <v>2.68006</v>
      </c>
      <c r="Q508" s="0" t="n">
        <v>0.0024</v>
      </c>
      <c r="R508" s="0" t="n">
        <v>0</v>
      </c>
      <c r="S508" s="0" t="n">
        <v>1.7131</v>
      </c>
      <c r="T508" s="0" t="n">
        <v>1.6105</v>
      </c>
      <c r="U508" s="0" t="n">
        <v>0</v>
      </c>
      <c r="V508" s="2" t="n">
        <v>1.2819</v>
      </c>
      <c r="W508" s="2" t="n">
        <v>381.66</v>
      </c>
      <c r="X508" s="2" t="n">
        <v>4.8923</v>
      </c>
      <c r="Y508" s="2" t="n">
        <v>0</v>
      </c>
    </row>
    <row r="509" customFormat="false" ht="12.75" hidden="false" customHeight="false" outlineLevel="0" collapsed="false">
      <c r="B509" s="0" t="n">
        <v>6.431</v>
      </c>
      <c r="C509" s="0" t="n">
        <v>6.375</v>
      </c>
      <c r="D509" s="0" t="n">
        <v>17.7913</v>
      </c>
      <c r="E509" s="0" t="n">
        <v>17.8338</v>
      </c>
      <c r="F509" s="0" t="n">
        <v>12.216205</v>
      </c>
      <c r="G509" s="0" t="n">
        <v>1.518915</v>
      </c>
      <c r="H509" s="0" t="n">
        <v>110.9031</v>
      </c>
      <c r="I509" s="0" t="n">
        <v>10.4196</v>
      </c>
      <c r="J509" s="0" t="n">
        <v>7.826</v>
      </c>
      <c r="K509" s="0" t="n">
        <v>-100.55443</v>
      </c>
      <c r="L509" s="0" t="n">
        <v>71.07279</v>
      </c>
      <c r="M509" s="0" t="n">
        <v>0.749</v>
      </c>
      <c r="N509" s="0" t="n">
        <v>0</v>
      </c>
      <c r="O509" s="0" t="n">
        <v>51.95682</v>
      </c>
      <c r="P509" s="0" t="n">
        <v>2.68006</v>
      </c>
      <c r="Q509" s="0" t="n">
        <v>0.00241</v>
      </c>
      <c r="R509" s="0" t="n">
        <v>0</v>
      </c>
      <c r="S509" s="0" t="n">
        <v>1.7131</v>
      </c>
      <c r="T509" s="0" t="n">
        <v>1.6105</v>
      </c>
      <c r="U509" s="0" t="n">
        <v>0</v>
      </c>
      <c r="V509" s="2" t="n">
        <v>1.2745</v>
      </c>
      <c r="W509" s="2" t="n">
        <v>381.66</v>
      </c>
      <c r="X509" s="2" t="n">
        <v>4.8643</v>
      </c>
      <c r="Y509" s="2" t="n">
        <v>0</v>
      </c>
    </row>
    <row r="510" customFormat="false" ht="12.75" hidden="false" customHeight="false" outlineLevel="0" collapsed="false">
      <c r="B510" s="0" t="n">
        <v>6.447</v>
      </c>
      <c r="C510" s="0" t="n">
        <v>6.391</v>
      </c>
      <c r="D510" s="0" t="n">
        <v>17.7814</v>
      </c>
      <c r="E510" s="0" t="n">
        <v>17.8234</v>
      </c>
      <c r="F510" s="0" t="n">
        <v>12.215901</v>
      </c>
      <c r="G510" s="0" t="n">
        <v>1.519116</v>
      </c>
      <c r="H510" s="0" t="n">
        <v>110.929</v>
      </c>
      <c r="I510" s="0" t="n">
        <v>10.4238</v>
      </c>
      <c r="J510" s="0" t="n">
        <v>7.83</v>
      </c>
      <c r="K510" s="0" t="n">
        <v>-100.62349</v>
      </c>
      <c r="L510" s="0" t="n">
        <v>71.1216</v>
      </c>
      <c r="M510" s="0" t="n">
        <v>0.7513</v>
      </c>
      <c r="N510" s="0" t="n">
        <v>0</v>
      </c>
      <c r="O510" s="0" t="n">
        <v>51.95682</v>
      </c>
      <c r="P510" s="0" t="n">
        <v>2.68006</v>
      </c>
      <c r="Q510" s="0" t="n">
        <v>0.00242</v>
      </c>
      <c r="R510" s="0" t="n">
        <v>0</v>
      </c>
      <c r="S510" s="0" t="n">
        <v>1.7131</v>
      </c>
      <c r="T510" s="0" t="n">
        <v>1.6117</v>
      </c>
      <c r="U510" s="0" t="n">
        <v>0</v>
      </c>
      <c r="V510" s="2" t="n">
        <v>1.2775</v>
      </c>
      <c r="W510" s="2" t="n">
        <v>379.67</v>
      </c>
      <c r="X510" s="2" t="n">
        <v>4.8504</v>
      </c>
      <c r="Y510" s="2" t="n">
        <v>0</v>
      </c>
    </row>
    <row r="511" customFormat="false" ht="12.75" hidden="false" customHeight="false" outlineLevel="0" collapsed="false">
      <c r="B511" s="0" t="n">
        <v>6.447</v>
      </c>
      <c r="C511" s="0" t="n">
        <v>6.391</v>
      </c>
      <c r="D511" s="0" t="n">
        <v>17.7724</v>
      </c>
      <c r="E511" s="0" t="n">
        <v>17.8116</v>
      </c>
      <c r="F511" s="0" t="n">
        <v>12.21562</v>
      </c>
      <c r="G511" s="0" t="n">
        <v>1.519325</v>
      </c>
      <c r="H511" s="0" t="n">
        <v>110.9525</v>
      </c>
      <c r="I511" s="0" t="n">
        <v>10.4283</v>
      </c>
      <c r="J511" s="0" t="n">
        <v>7.83</v>
      </c>
      <c r="K511" s="0" t="n">
        <v>-100.68626</v>
      </c>
      <c r="L511" s="0" t="n">
        <v>71.16597</v>
      </c>
      <c r="M511" s="0" t="n">
        <v>0.749</v>
      </c>
      <c r="N511" s="0" t="n">
        <v>0</v>
      </c>
      <c r="O511" s="0" t="n">
        <v>51.95682</v>
      </c>
      <c r="P511" s="0" t="n">
        <v>2.68006</v>
      </c>
      <c r="Q511" s="0" t="n">
        <v>0.00243</v>
      </c>
      <c r="R511" s="0" t="n">
        <v>0</v>
      </c>
      <c r="S511" s="0" t="n">
        <v>1.7131</v>
      </c>
      <c r="T511" s="0" t="n">
        <v>1.6105</v>
      </c>
      <c r="U511" s="0" t="n">
        <v>0</v>
      </c>
      <c r="V511" s="2" t="n">
        <v>1.2636</v>
      </c>
      <c r="W511" s="2" t="n">
        <v>381.66</v>
      </c>
      <c r="X511" s="2" t="n">
        <v>4.8227</v>
      </c>
      <c r="Y511" s="2" t="n">
        <v>0</v>
      </c>
    </row>
    <row r="512" customFormat="false" ht="12.75" hidden="false" customHeight="false" outlineLevel="0" collapsed="false">
      <c r="B512" s="0" t="n">
        <v>6.491</v>
      </c>
      <c r="C512" s="0" t="n">
        <v>6.434</v>
      </c>
      <c r="D512" s="0" t="n">
        <v>17.7636</v>
      </c>
      <c r="E512" s="0" t="n">
        <v>17.8002</v>
      </c>
      <c r="F512" s="0" t="n">
        <v>12.215553</v>
      </c>
      <c r="G512" s="0" t="n">
        <v>1.51948</v>
      </c>
      <c r="H512" s="0" t="n">
        <v>110.978</v>
      </c>
      <c r="I512" s="0" t="n">
        <v>10.4323</v>
      </c>
      <c r="J512" s="0" t="n">
        <v>7.83</v>
      </c>
      <c r="K512" s="0" t="n">
        <v>-100.74284</v>
      </c>
      <c r="L512" s="0" t="n">
        <v>71.20596</v>
      </c>
      <c r="M512" s="0" t="n">
        <v>0.7513</v>
      </c>
      <c r="N512" s="0" t="n">
        <v>0</v>
      </c>
      <c r="O512" s="0" t="n">
        <v>51.95682</v>
      </c>
      <c r="P512" s="0" t="n">
        <v>2.68006</v>
      </c>
      <c r="Q512" s="0" t="n">
        <v>0.00244</v>
      </c>
      <c r="R512" s="0" t="n">
        <v>0</v>
      </c>
      <c r="S512" s="0" t="n">
        <v>1.7131</v>
      </c>
      <c r="T512" s="0" t="n">
        <v>1.6117</v>
      </c>
      <c r="U512" s="0" t="n">
        <v>0</v>
      </c>
      <c r="V512" s="2" t="n">
        <v>1.2564</v>
      </c>
      <c r="W512" s="2" t="n">
        <v>381.66</v>
      </c>
      <c r="X512" s="2" t="n">
        <v>4.7952</v>
      </c>
      <c r="Y512" s="2" t="n">
        <v>0</v>
      </c>
    </row>
    <row r="513" customFormat="false" ht="12.75" hidden="false" customHeight="false" outlineLevel="0" collapsed="false">
      <c r="B513" s="0" t="n">
        <v>6.501</v>
      </c>
      <c r="C513" s="0" t="n">
        <v>6.444</v>
      </c>
      <c r="D513" s="0" t="n">
        <v>17.7551</v>
      </c>
      <c r="E513" s="0" t="n">
        <v>17.7917</v>
      </c>
      <c r="F513" s="0" t="n">
        <v>12.215418</v>
      </c>
      <c r="G513" s="0" t="n">
        <v>1.519601</v>
      </c>
      <c r="H513" s="0" t="n">
        <v>111.0017</v>
      </c>
      <c r="I513" s="0" t="n">
        <v>10.4354</v>
      </c>
      <c r="J513" s="0" t="n">
        <v>7.83</v>
      </c>
      <c r="K513" s="0" t="n">
        <v>-100.80706</v>
      </c>
      <c r="L513" s="0" t="n">
        <v>71.25136</v>
      </c>
      <c r="M513" s="0" t="n">
        <v>0.7513</v>
      </c>
      <c r="N513" s="0" t="n">
        <v>0</v>
      </c>
      <c r="O513" s="0" t="n">
        <v>51.95682</v>
      </c>
      <c r="P513" s="0" t="n">
        <v>2.68006</v>
      </c>
      <c r="Q513" s="0" t="n">
        <v>0.00245</v>
      </c>
      <c r="R513" s="0" t="n">
        <v>0</v>
      </c>
      <c r="S513" s="0" t="n">
        <v>1.7131</v>
      </c>
      <c r="T513" s="0" t="n">
        <v>1.6117</v>
      </c>
      <c r="U513" s="0" t="n">
        <v>0</v>
      </c>
      <c r="V513" s="2" t="n">
        <v>1.2594</v>
      </c>
      <c r="W513" s="2" t="n">
        <v>379.67</v>
      </c>
      <c r="X513" s="2" t="n">
        <v>4.7814</v>
      </c>
      <c r="Y513" s="2" t="n">
        <v>0</v>
      </c>
    </row>
    <row r="514" customFormat="false" ht="12.75" hidden="false" customHeight="false" outlineLevel="0" collapsed="false">
      <c r="B514" s="0" t="n">
        <v>6.517</v>
      </c>
      <c r="C514" s="0" t="n">
        <v>6.46</v>
      </c>
      <c r="D514" s="0" t="n">
        <v>17.7478</v>
      </c>
      <c r="E514" s="0" t="n">
        <v>17.7846</v>
      </c>
      <c r="F514" s="0" t="n">
        <v>12.215362</v>
      </c>
      <c r="G514" s="0" t="n">
        <v>1.519681</v>
      </c>
      <c r="H514" s="0" t="n">
        <v>111.0227</v>
      </c>
      <c r="I514" s="0" t="n">
        <v>10.4378</v>
      </c>
      <c r="J514" s="0" t="n">
        <v>7.83</v>
      </c>
      <c r="K514" s="0" t="n">
        <v>-100.8794</v>
      </c>
      <c r="L514" s="0" t="n">
        <v>71.30249</v>
      </c>
      <c r="M514" s="0" t="n">
        <v>0.7535</v>
      </c>
      <c r="N514" s="0" t="n">
        <v>0</v>
      </c>
      <c r="O514" s="0" t="n">
        <v>51.95682</v>
      </c>
      <c r="P514" s="0" t="n">
        <v>2.68006</v>
      </c>
      <c r="Q514" s="0" t="n">
        <v>0.00247</v>
      </c>
      <c r="R514" s="0" t="n">
        <v>0</v>
      </c>
      <c r="S514" s="0" t="n">
        <v>1.7131</v>
      </c>
      <c r="T514" s="0" t="n">
        <v>1.6129</v>
      </c>
      <c r="U514" s="0" t="n">
        <v>0</v>
      </c>
      <c r="V514" s="2" t="n">
        <v>1.2457</v>
      </c>
      <c r="W514" s="2" t="n">
        <v>381.66</v>
      </c>
      <c r="X514" s="2" t="n">
        <v>4.7541</v>
      </c>
      <c r="Y514" s="2" t="n">
        <v>0</v>
      </c>
    </row>
    <row r="515" customFormat="false" ht="12.75" hidden="false" customHeight="false" outlineLevel="0" collapsed="false">
      <c r="B515" s="0" t="n">
        <v>6.555</v>
      </c>
      <c r="C515" s="0" t="n">
        <v>6.497</v>
      </c>
      <c r="D515" s="0" t="n">
        <v>17.7416</v>
      </c>
      <c r="E515" s="0" t="n">
        <v>17.7775</v>
      </c>
      <c r="F515" s="0" t="n">
        <v>12.215373</v>
      </c>
      <c r="G515" s="0" t="n">
        <v>1.519761</v>
      </c>
      <c r="H515" s="0" t="n">
        <v>111.0412</v>
      </c>
      <c r="I515" s="0" t="n">
        <v>10.4402</v>
      </c>
      <c r="J515" s="0" t="n">
        <v>7.83</v>
      </c>
      <c r="K515" s="0" t="n">
        <v>-100.94465</v>
      </c>
      <c r="L515" s="0" t="n">
        <v>71.3486</v>
      </c>
      <c r="M515" s="0" t="n">
        <v>0.7535</v>
      </c>
      <c r="N515" s="0" t="n">
        <v>0</v>
      </c>
      <c r="O515" s="0" t="n">
        <v>51.95682</v>
      </c>
      <c r="P515" s="0" t="n">
        <v>2.68006</v>
      </c>
      <c r="Q515" s="0" t="n">
        <v>0.00248</v>
      </c>
      <c r="R515" s="0" t="n">
        <v>0</v>
      </c>
      <c r="S515" s="0" t="n">
        <v>1.7131</v>
      </c>
      <c r="T515" s="0" t="n">
        <v>1.6129</v>
      </c>
      <c r="U515" s="0" t="n">
        <v>0</v>
      </c>
      <c r="V515" s="2" t="n">
        <v>1.2385</v>
      </c>
      <c r="W515" s="2" t="n">
        <v>381.66</v>
      </c>
      <c r="X515" s="2" t="n">
        <v>4.7269</v>
      </c>
      <c r="Y515" s="2" t="n">
        <v>0</v>
      </c>
    </row>
    <row r="516" customFormat="false" ht="12.75" hidden="false" customHeight="false" outlineLevel="0" collapsed="false">
      <c r="B516" s="0" t="n">
        <v>6.555</v>
      </c>
      <c r="C516" s="0" t="n">
        <v>6.497</v>
      </c>
      <c r="D516" s="0" t="n">
        <v>17.7354</v>
      </c>
      <c r="E516" s="0" t="n">
        <v>17.7696</v>
      </c>
      <c r="F516" s="0" t="n">
        <v>12.215295</v>
      </c>
      <c r="G516" s="0" t="n">
        <v>1.519815</v>
      </c>
      <c r="H516" s="0" t="n">
        <v>111.0589</v>
      </c>
      <c r="I516" s="0" t="n">
        <v>10.4426</v>
      </c>
      <c r="J516" s="0" t="n">
        <v>7.83</v>
      </c>
      <c r="K516" s="0" t="n">
        <v>-101.00146</v>
      </c>
      <c r="L516" s="0" t="n">
        <v>71.38876</v>
      </c>
      <c r="M516" s="0" t="n">
        <v>0.7535</v>
      </c>
      <c r="N516" s="0" t="n">
        <v>0</v>
      </c>
      <c r="O516" s="0" t="n">
        <v>51.95682</v>
      </c>
      <c r="P516" s="0" t="n">
        <v>2.68006</v>
      </c>
      <c r="Q516" s="0" t="n">
        <v>0.00249</v>
      </c>
      <c r="R516" s="0" t="n">
        <v>0</v>
      </c>
      <c r="S516" s="0" t="n">
        <v>1.7131</v>
      </c>
      <c r="T516" s="0" t="n">
        <v>1.6129</v>
      </c>
      <c r="U516" s="0" t="n">
        <v>0</v>
      </c>
      <c r="V516" s="2" t="n">
        <v>1.235</v>
      </c>
      <c r="W516" s="2" t="n">
        <v>381.66</v>
      </c>
      <c r="X516" s="2" t="n">
        <v>4.7134</v>
      </c>
      <c r="Y516" s="2" t="n">
        <v>0</v>
      </c>
    </row>
    <row r="517" customFormat="false" ht="12.75" hidden="false" customHeight="false" outlineLevel="0" collapsed="false">
      <c r="B517" s="0" t="n">
        <v>6.587</v>
      </c>
      <c r="C517" s="0" t="n">
        <v>6.529</v>
      </c>
      <c r="D517" s="0" t="n">
        <v>17.7291</v>
      </c>
      <c r="E517" s="0" t="n">
        <v>17.7604</v>
      </c>
      <c r="F517" s="0" t="n">
        <v>12.21534</v>
      </c>
      <c r="G517" s="0" t="n">
        <v>1.519883</v>
      </c>
      <c r="H517" s="0" t="n">
        <v>111.078</v>
      </c>
      <c r="I517" s="0" t="n">
        <v>10.4454</v>
      </c>
      <c r="J517" s="0" t="n">
        <v>7.826</v>
      </c>
      <c r="K517" s="0" t="n">
        <v>-101.01923</v>
      </c>
      <c r="L517" s="0" t="n">
        <v>71.40132</v>
      </c>
      <c r="M517" s="0" t="n">
        <v>0.7535</v>
      </c>
      <c r="N517" s="0" t="n">
        <v>0</v>
      </c>
      <c r="O517" s="0" t="n">
        <v>51.95682</v>
      </c>
      <c r="P517" s="0" t="n">
        <v>2.68006</v>
      </c>
      <c r="Q517" s="0" t="n">
        <v>0.0025</v>
      </c>
      <c r="R517" s="0" t="n">
        <v>0</v>
      </c>
      <c r="S517" s="0" t="n">
        <v>1.7131</v>
      </c>
      <c r="T517" s="0" t="n">
        <v>1.6129</v>
      </c>
      <c r="U517" s="0" t="n">
        <v>0</v>
      </c>
      <c r="V517" s="2" t="n">
        <v>1.2279</v>
      </c>
      <c r="W517" s="2" t="n">
        <v>381.66</v>
      </c>
      <c r="X517" s="2" t="n">
        <v>4.6865</v>
      </c>
      <c r="Y517" s="2" t="n">
        <v>0</v>
      </c>
    </row>
    <row r="518" customFormat="false" ht="12.75" hidden="false" customHeight="false" outlineLevel="0" collapsed="false">
      <c r="B518" s="0" t="n">
        <v>6.607</v>
      </c>
      <c r="C518" s="0" t="n">
        <v>6.549</v>
      </c>
      <c r="D518" s="0" t="n">
        <v>17.7229</v>
      </c>
      <c r="E518" s="0" t="n">
        <v>17.7514</v>
      </c>
      <c r="F518" s="0" t="n">
        <v>12.215431</v>
      </c>
      <c r="G518" s="0" t="n">
        <v>1.519936</v>
      </c>
      <c r="H518" s="0" t="n">
        <v>111.0975</v>
      </c>
      <c r="I518" s="0" t="n">
        <v>10.4481</v>
      </c>
      <c r="J518" s="0" t="n">
        <v>7.826</v>
      </c>
      <c r="K518" s="0" t="n">
        <v>-101.04181</v>
      </c>
      <c r="L518" s="0" t="n">
        <v>71.41728</v>
      </c>
      <c r="M518" s="0" t="n">
        <v>0.7535</v>
      </c>
      <c r="N518" s="0" t="n">
        <v>0</v>
      </c>
      <c r="O518" s="0" t="n">
        <v>51.95682</v>
      </c>
      <c r="P518" s="0" t="n">
        <v>2.68006</v>
      </c>
      <c r="Q518" s="0" t="n">
        <v>0.00251</v>
      </c>
      <c r="R518" s="0" t="n">
        <v>0</v>
      </c>
      <c r="S518" s="0" t="n">
        <v>1.7131</v>
      </c>
      <c r="T518" s="0" t="n">
        <v>1.6129</v>
      </c>
      <c r="U518" s="0" t="n">
        <v>0</v>
      </c>
      <c r="V518" s="2" t="n">
        <v>1.2244</v>
      </c>
      <c r="W518" s="2" t="n">
        <v>381.66</v>
      </c>
      <c r="X518" s="2" t="n">
        <v>4.673</v>
      </c>
      <c r="Y518" s="2" t="n">
        <v>0</v>
      </c>
    </row>
    <row r="519" customFormat="false" ht="12.75" hidden="false" customHeight="false" outlineLevel="0" collapsed="false">
      <c r="B519" s="0" t="n">
        <v>6.619</v>
      </c>
      <c r="C519" s="0" t="n">
        <v>6.561</v>
      </c>
      <c r="D519" s="0" t="n">
        <v>17.7175</v>
      </c>
      <c r="E519" s="0" t="n">
        <v>17.7436</v>
      </c>
      <c r="F519" s="0" t="n">
        <v>12.215667</v>
      </c>
      <c r="G519" s="0" t="n">
        <v>1.519977</v>
      </c>
      <c r="H519" s="0" t="n">
        <v>111.1162</v>
      </c>
      <c r="I519" s="0" t="n">
        <v>10.4504</v>
      </c>
      <c r="J519" s="0" t="n">
        <v>7.826</v>
      </c>
      <c r="K519" s="0" t="n">
        <v>-101.06921</v>
      </c>
      <c r="L519" s="0" t="n">
        <v>71.43664</v>
      </c>
      <c r="M519" s="0" t="n">
        <v>0.7535</v>
      </c>
      <c r="N519" s="0" t="n">
        <v>0</v>
      </c>
      <c r="O519" s="0" t="n">
        <v>51.95682</v>
      </c>
      <c r="P519" s="0" t="n">
        <v>2.68006</v>
      </c>
      <c r="Q519" s="0" t="n">
        <v>0.00252</v>
      </c>
      <c r="R519" s="0" t="n">
        <v>0</v>
      </c>
      <c r="S519" s="0" t="n">
        <v>1.7131</v>
      </c>
      <c r="T519" s="0" t="n">
        <v>1.6129</v>
      </c>
      <c r="U519" s="0" t="n">
        <v>0</v>
      </c>
      <c r="V519" s="2" t="n">
        <v>1.2209</v>
      </c>
      <c r="W519" s="2" t="n">
        <v>381.66</v>
      </c>
      <c r="X519" s="2" t="n">
        <v>4.6597</v>
      </c>
      <c r="Y519" s="2" t="n">
        <v>0</v>
      </c>
    </row>
    <row r="520" customFormat="false" ht="12.75" hidden="false" customHeight="false" outlineLevel="0" collapsed="false">
      <c r="B520" s="0" t="n">
        <v>6.645</v>
      </c>
      <c r="C520" s="0" t="n">
        <v>6.587</v>
      </c>
      <c r="D520" s="0" t="n">
        <v>17.7127</v>
      </c>
      <c r="E520" s="0" t="n">
        <v>17.7371</v>
      </c>
      <c r="F520" s="0" t="n">
        <v>12.216287</v>
      </c>
      <c r="G520" s="0" t="n">
        <v>1.520019</v>
      </c>
      <c r="H520" s="0" t="n">
        <v>111.1377</v>
      </c>
      <c r="I520" s="0" t="n">
        <v>10.4524</v>
      </c>
      <c r="J520" s="0" t="n">
        <v>7.826</v>
      </c>
      <c r="K520" s="0" t="n">
        <v>-101.10172</v>
      </c>
      <c r="L520" s="0" t="n">
        <v>71.45963</v>
      </c>
      <c r="M520" s="0" t="n">
        <v>0.7535</v>
      </c>
      <c r="N520" s="0" t="n">
        <v>0</v>
      </c>
      <c r="O520" s="0" t="n">
        <v>51.95682</v>
      </c>
      <c r="P520" s="0" t="n">
        <v>2.68006</v>
      </c>
      <c r="Q520" s="0" t="n">
        <v>0.00253</v>
      </c>
      <c r="R520" s="0" t="n">
        <v>0</v>
      </c>
      <c r="S520" s="0" t="n">
        <v>1.7131</v>
      </c>
      <c r="T520" s="0" t="n">
        <v>1.6129</v>
      </c>
      <c r="U520" s="0" t="n">
        <v>0</v>
      </c>
      <c r="V520" s="2" t="n">
        <v>1.2203</v>
      </c>
      <c r="W520" s="2" t="n">
        <v>379.67</v>
      </c>
      <c r="X520" s="2" t="n">
        <v>4.633</v>
      </c>
      <c r="Y520" s="2" t="n">
        <v>0</v>
      </c>
    </row>
    <row r="521" customFormat="false" ht="12.75" hidden="false" customHeight="false" outlineLevel="0" collapsed="false">
      <c r="B521" s="0" t="n">
        <v>6.651</v>
      </c>
      <c r="C521" s="0" t="n">
        <v>6.593</v>
      </c>
      <c r="D521" s="0" t="n">
        <v>17.7084</v>
      </c>
      <c r="E521" s="0" t="n">
        <v>17.7308</v>
      </c>
      <c r="F521" s="0" t="n">
        <v>12.217233</v>
      </c>
      <c r="G521" s="0" t="n">
        <v>1.520084</v>
      </c>
      <c r="H521" s="0" t="n">
        <v>111.1613</v>
      </c>
      <c r="I521" s="0" t="n">
        <v>10.4544</v>
      </c>
      <c r="J521" s="0" t="n">
        <v>7.831</v>
      </c>
      <c r="K521" s="0" t="n">
        <v>-101.13893</v>
      </c>
      <c r="L521" s="0" t="n">
        <v>71.48592</v>
      </c>
      <c r="M521" s="0" t="n">
        <v>0.7535</v>
      </c>
      <c r="N521" s="0" t="n">
        <v>0</v>
      </c>
      <c r="O521" s="0" t="n">
        <v>51.95682</v>
      </c>
      <c r="P521" s="0" t="n">
        <v>2.68006</v>
      </c>
      <c r="Q521" s="0" t="n">
        <v>0.00255</v>
      </c>
      <c r="R521" s="0" t="n">
        <v>0</v>
      </c>
      <c r="S521" s="0" t="n">
        <v>1.7131</v>
      </c>
      <c r="T521" s="0" t="n">
        <v>1.6129</v>
      </c>
      <c r="U521" s="0" t="n">
        <v>0</v>
      </c>
      <c r="V521" s="2" t="n">
        <v>1.2105</v>
      </c>
      <c r="W521" s="2" t="n">
        <v>381.66</v>
      </c>
      <c r="X521" s="2" t="n">
        <v>4.6198</v>
      </c>
      <c r="Y521" s="2" t="n">
        <v>0</v>
      </c>
    </row>
    <row r="522" customFormat="false" ht="12.75" hidden="false" customHeight="false" outlineLevel="0" collapsed="false">
      <c r="B522" s="0" t="n">
        <v>6.683</v>
      </c>
      <c r="C522" s="0" t="n">
        <v>6.624</v>
      </c>
      <c r="D522" s="0" t="n">
        <v>17.7049</v>
      </c>
      <c r="E522" s="0" t="n">
        <v>17.7251</v>
      </c>
      <c r="F522" s="0" t="n">
        <v>12.218743</v>
      </c>
      <c r="G522" s="0" t="n">
        <v>1.52014</v>
      </c>
      <c r="H522" s="0" t="n">
        <v>111.1889</v>
      </c>
      <c r="I522" s="0" t="n">
        <v>10.4563</v>
      </c>
      <c r="J522" s="0" t="n">
        <v>7.831</v>
      </c>
      <c r="K522" s="0" t="n">
        <v>-101.18138</v>
      </c>
      <c r="L522" s="0" t="n">
        <v>71.51593</v>
      </c>
      <c r="M522" s="0" t="n">
        <v>0.7513</v>
      </c>
      <c r="N522" s="0" t="n">
        <v>0</v>
      </c>
      <c r="O522" s="0" t="n">
        <v>51.95682</v>
      </c>
      <c r="P522" s="0" t="n">
        <v>2.68006</v>
      </c>
      <c r="Q522" s="0" t="n">
        <v>0.00256</v>
      </c>
      <c r="R522" s="0" t="n">
        <v>0</v>
      </c>
      <c r="S522" s="0" t="n">
        <v>1.7131</v>
      </c>
      <c r="T522" s="0" t="n">
        <v>1.6117</v>
      </c>
      <c r="U522" s="0" t="n">
        <v>0</v>
      </c>
      <c r="V522" s="2" t="n">
        <v>1.2035</v>
      </c>
      <c r="W522" s="2" t="n">
        <v>381.66</v>
      </c>
      <c r="X522" s="2" t="n">
        <v>4.5933</v>
      </c>
      <c r="Y522" s="2" t="n">
        <v>0</v>
      </c>
    </row>
    <row r="523" customFormat="false" ht="12.75" hidden="false" customHeight="false" outlineLevel="0" collapsed="false">
      <c r="B523" s="0" t="n">
        <v>6.715</v>
      </c>
      <c r="C523" s="0" t="n">
        <v>6.656</v>
      </c>
      <c r="D523" s="0" t="n">
        <v>17.7042</v>
      </c>
      <c r="E523" s="0" t="n">
        <v>17.7201</v>
      </c>
      <c r="F523" s="0" t="n">
        <v>12.220601</v>
      </c>
      <c r="G523" s="0" t="n">
        <v>1.520169</v>
      </c>
      <c r="H523" s="0" t="n">
        <v>111.2122</v>
      </c>
      <c r="I523" s="0" t="n">
        <v>10.4578</v>
      </c>
      <c r="J523" s="0" t="n">
        <v>7.831</v>
      </c>
      <c r="K523" s="0" t="n">
        <v>-101.22871</v>
      </c>
      <c r="L523" s="0" t="n">
        <v>71.54938</v>
      </c>
      <c r="M523" s="0" t="n">
        <v>0.749</v>
      </c>
      <c r="N523" s="0" t="n">
        <v>0</v>
      </c>
      <c r="O523" s="0" t="n">
        <v>51.95682</v>
      </c>
      <c r="P523" s="0" t="n">
        <v>2.68006</v>
      </c>
      <c r="Q523" s="0" t="n">
        <v>0.00257</v>
      </c>
      <c r="R523" s="0" t="n">
        <v>0</v>
      </c>
      <c r="S523" s="0" t="n">
        <v>1.7131</v>
      </c>
      <c r="T523" s="0" t="n">
        <v>1.6105</v>
      </c>
      <c r="U523" s="0" t="n">
        <v>0</v>
      </c>
      <c r="V523" s="2" t="n">
        <v>1.2064</v>
      </c>
      <c r="W523" s="2" t="n">
        <v>379.67</v>
      </c>
      <c r="X523" s="2" t="n">
        <v>4.5802</v>
      </c>
      <c r="Y523" s="2" t="n">
        <v>0</v>
      </c>
    </row>
    <row r="524" customFormat="false" ht="12.75" hidden="false" customHeight="false" outlineLevel="0" collapsed="false">
      <c r="B524" s="0" t="n">
        <v>6.725</v>
      </c>
      <c r="C524" s="0" t="n">
        <v>6.666</v>
      </c>
      <c r="D524" s="0" t="n">
        <v>17.7093</v>
      </c>
      <c r="E524" s="0" t="n">
        <v>17.7155</v>
      </c>
      <c r="F524" s="0" t="n">
        <v>12.222888</v>
      </c>
      <c r="G524" s="0" t="n">
        <v>1.520247</v>
      </c>
      <c r="H524" s="0" t="n">
        <v>111.2234</v>
      </c>
      <c r="I524" s="0" t="n">
        <v>10.4595</v>
      </c>
      <c r="J524" s="0" t="n">
        <v>7.83</v>
      </c>
      <c r="K524" s="0" t="n">
        <v>-101.28053</v>
      </c>
      <c r="L524" s="0" t="n">
        <v>71.58601</v>
      </c>
      <c r="M524" s="0" t="n">
        <v>0.749</v>
      </c>
      <c r="N524" s="0" t="n">
        <v>0</v>
      </c>
      <c r="O524" s="0" t="n">
        <v>51.95682</v>
      </c>
      <c r="P524" s="0" t="n">
        <v>2.68006</v>
      </c>
      <c r="Q524" s="0" t="n">
        <v>0.00258</v>
      </c>
      <c r="R524" s="0" t="n">
        <v>0</v>
      </c>
      <c r="S524" s="0" t="n">
        <v>1.7131</v>
      </c>
      <c r="T524" s="0" t="n">
        <v>1.6105</v>
      </c>
      <c r="U524" s="0" t="n">
        <v>0</v>
      </c>
      <c r="V524" s="2" t="n">
        <v>1.1966</v>
      </c>
      <c r="W524" s="2" t="n">
        <v>381.66</v>
      </c>
      <c r="X524" s="2" t="n">
        <v>4.5671</v>
      </c>
      <c r="Y524" s="2" t="n">
        <v>0</v>
      </c>
    </row>
    <row r="525" customFormat="false" ht="12.75" hidden="false" customHeight="false" outlineLevel="0" collapsed="false">
      <c r="B525" s="0" t="n">
        <v>6.741</v>
      </c>
      <c r="C525" s="0" t="n">
        <v>6.682</v>
      </c>
      <c r="D525" s="0" t="n">
        <v>17.7194</v>
      </c>
      <c r="E525" s="0" t="n">
        <v>17.7108</v>
      </c>
      <c r="F525" s="0" t="n">
        <v>12.22496</v>
      </c>
      <c r="G525" s="0" t="n">
        <v>1.520259</v>
      </c>
      <c r="H525" s="0" t="n">
        <v>111.2167</v>
      </c>
      <c r="I525" s="0" t="n">
        <v>10.4608</v>
      </c>
      <c r="J525" s="0" t="n">
        <v>7.83</v>
      </c>
      <c r="K525" s="0" t="n">
        <v>-101.33715</v>
      </c>
      <c r="L525" s="0" t="n">
        <v>71.62603</v>
      </c>
      <c r="M525" s="0" t="n">
        <v>0.7468</v>
      </c>
      <c r="N525" s="0" t="n">
        <v>0</v>
      </c>
      <c r="O525" s="0" t="n">
        <v>51.95682</v>
      </c>
      <c r="P525" s="0" t="n">
        <v>2.68006</v>
      </c>
      <c r="Q525" s="0" t="n">
        <v>0.00259</v>
      </c>
      <c r="R525" s="0" t="n">
        <v>0</v>
      </c>
      <c r="S525" s="0" t="n">
        <v>1.7131</v>
      </c>
      <c r="T525" s="0" t="n">
        <v>1.6093</v>
      </c>
      <c r="U525" s="0" t="n">
        <v>0</v>
      </c>
      <c r="V525" s="2" t="n">
        <v>1.1898</v>
      </c>
      <c r="W525" s="2" t="n">
        <v>381.66</v>
      </c>
      <c r="X525" s="2" t="n">
        <v>4.5409</v>
      </c>
      <c r="Y525" s="2" t="n">
        <v>0</v>
      </c>
    </row>
    <row r="526" customFormat="false" ht="12.75" hidden="false" customHeight="false" outlineLevel="0" collapsed="false">
      <c r="B526" s="0" t="n">
        <v>6.769</v>
      </c>
      <c r="C526" s="0" t="n">
        <v>6.71</v>
      </c>
      <c r="D526" s="0" t="n">
        <v>17.7326</v>
      </c>
      <c r="E526" s="0" t="n">
        <v>17.7053</v>
      </c>
      <c r="F526" s="0" t="n">
        <v>12.22745</v>
      </c>
      <c r="G526" s="0" t="n">
        <v>1.520288</v>
      </c>
      <c r="H526" s="0" t="n">
        <v>111.2059</v>
      </c>
      <c r="I526" s="0" t="n">
        <v>10.4624</v>
      </c>
      <c r="J526" s="0" t="n">
        <v>7.83</v>
      </c>
      <c r="K526" s="0" t="n">
        <v>-101.39868</v>
      </c>
      <c r="L526" s="0" t="n">
        <v>71.66952</v>
      </c>
      <c r="M526" s="0" t="n">
        <v>0.7468</v>
      </c>
      <c r="N526" s="0" t="n">
        <v>0</v>
      </c>
      <c r="O526" s="0" t="n">
        <v>51.95682</v>
      </c>
      <c r="P526" s="0" t="n">
        <v>2.68006</v>
      </c>
      <c r="Q526" s="0" t="n">
        <v>0.0026</v>
      </c>
      <c r="R526" s="0" t="n">
        <v>0</v>
      </c>
      <c r="S526" s="0" t="n">
        <v>1.7131</v>
      </c>
      <c r="T526" s="0" t="n">
        <v>1.6093</v>
      </c>
      <c r="U526" s="0" t="n">
        <v>0</v>
      </c>
      <c r="V526" s="2" t="n">
        <v>1.1864</v>
      </c>
      <c r="W526" s="2" t="n">
        <v>381.66</v>
      </c>
      <c r="X526" s="2" t="n">
        <v>4.5279</v>
      </c>
      <c r="Y526" s="2" t="n">
        <v>0</v>
      </c>
    </row>
    <row r="527" customFormat="false" ht="12.75" hidden="false" customHeight="false" outlineLevel="0" collapsed="false">
      <c r="B527" s="0" t="n">
        <v>6.789</v>
      </c>
      <c r="C527" s="0" t="n">
        <v>6.73</v>
      </c>
      <c r="D527" s="0" t="n">
        <v>17.7468</v>
      </c>
      <c r="E527" s="0" t="n">
        <v>17.6999</v>
      </c>
      <c r="F527" s="0" t="n">
        <v>12.230537</v>
      </c>
      <c r="G527" s="0" t="n">
        <v>1.520315</v>
      </c>
      <c r="H527" s="0" t="n">
        <v>111.199</v>
      </c>
      <c r="I527" s="0" t="n">
        <v>10.464</v>
      </c>
      <c r="J527" s="0" t="n">
        <v>7.83</v>
      </c>
      <c r="K527" s="0" t="n">
        <v>-101.44952</v>
      </c>
      <c r="L527" s="0" t="n">
        <v>71.70545</v>
      </c>
      <c r="M527" s="0" t="n">
        <v>0.7468</v>
      </c>
      <c r="N527" s="0" t="n">
        <v>0</v>
      </c>
      <c r="O527" s="0" t="n">
        <v>51.95682</v>
      </c>
      <c r="P527" s="0" t="n">
        <v>2.68006</v>
      </c>
      <c r="Q527" s="0" t="n">
        <v>0.00262</v>
      </c>
      <c r="R527" s="0" t="n">
        <v>0</v>
      </c>
      <c r="S527" s="0" t="n">
        <v>1.7131</v>
      </c>
      <c r="T527" s="0" t="n">
        <v>1.6093</v>
      </c>
      <c r="U527" s="0" t="n">
        <v>0</v>
      </c>
      <c r="V527" s="2" t="n">
        <v>1.1796</v>
      </c>
      <c r="W527" s="2" t="n">
        <v>381.66</v>
      </c>
      <c r="X527" s="2" t="n">
        <v>4.502</v>
      </c>
      <c r="Y527" s="2" t="n">
        <v>0</v>
      </c>
    </row>
    <row r="528" customFormat="false" ht="12.75" hidden="false" customHeight="false" outlineLevel="0" collapsed="false">
      <c r="B528" s="0" t="n">
        <v>6.801</v>
      </c>
      <c r="C528" s="0" t="n">
        <v>6.741</v>
      </c>
      <c r="D528" s="0" t="n">
        <v>17.7618</v>
      </c>
      <c r="E528" s="0" t="n">
        <v>17.7104</v>
      </c>
      <c r="F528" s="0" t="n">
        <v>12.23412</v>
      </c>
      <c r="G528" s="0" t="n">
        <v>1.520354</v>
      </c>
      <c r="H528" s="0" t="n">
        <v>111.195</v>
      </c>
      <c r="I528" s="0" t="n">
        <v>10.4616</v>
      </c>
      <c r="J528" s="0" t="n">
        <v>7.83</v>
      </c>
      <c r="K528" s="0" t="n">
        <v>-101.50446</v>
      </c>
      <c r="L528" s="0" t="n">
        <v>71.74429</v>
      </c>
      <c r="M528" s="0" t="n">
        <v>0.7468</v>
      </c>
      <c r="N528" s="0" t="n">
        <v>0</v>
      </c>
      <c r="O528" s="0" t="n">
        <v>51.95682</v>
      </c>
      <c r="P528" s="0" t="n">
        <v>2.68006</v>
      </c>
      <c r="Q528" s="0" t="n">
        <v>0.00263</v>
      </c>
      <c r="R528" s="0" t="n">
        <v>0</v>
      </c>
      <c r="S528" s="0" t="n">
        <v>1.7131</v>
      </c>
      <c r="T528" s="0" t="n">
        <v>1.6093</v>
      </c>
      <c r="U528" s="0" t="n">
        <v>0</v>
      </c>
      <c r="V528" s="2" t="n">
        <v>1.1762</v>
      </c>
      <c r="W528" s="2" t="n">
        <v>381.66</v>
      </c>
      <c r="X528" s="2" t="n">
        <v>4.4891</v>
      </c>
      <c r="Y528" s="2" t="n">
        <v>0</v>
      </c>
    </row>
    <row r="529" customFormat="false" ht="12.75" hidden="false" customHeight="false" outlineLevel="0" collapsed="false">
      <c r="B529" s="0" t="n">
        <v>6.833</v>
      </c>
      <c r="C529" s="0" t="n">
        <v>6.773</v>
      </c>
      <c r="D529" s="0" t="n">
        <v>17.778</v>
      </c>
      <c r="E529" s="0" t="n">
        <v>17.7371</v>
      </c>
      <c r="F529" s="0" t="n">
        <v>12.237951</v>
      </c>
      <c r="G529" s="0" t="n">
        <v>1.52038</v>
      </c>
      <c r="H529" s="0" t="n">
        <v>111.1906</v>
      </c>
      <c r="I529" s="0" t="n">
        <v>10.455</v>
      </c>
      <c r="J529" s="0" t="n">
        <v>7.83</v>
      </c>
      <c r="K529" s="0" t="n">
        <v>-101.56384</v>
      </c>
      <c r="L529" s="0" t="n">
        <v>71.78625</v>
      </c>
      <c r="M529" s="0" t="n">
        <v>0.749</v>
      </c>
      <c r="N529" s="0" t="n">
        <v>0</v>
      </c>
      <c r="O529" s="0" t="n">
        <v>51.95682</v>
      </c>
      <c r="P529" s="0" t="n">
        <v>2.68006</v>
      </c>
      <c r="Q529" s="0" t="n">
        <v>0.00264</v>
      </c>
      <c r="R529" s="0" t="n">
        <v>0</v>
      </c>
      <c r="S529" s="0" t="n">
        <v>1.7131</v>
      </c>
      <c r="T529" s="0" t="n">
        <v>1.6105</v>
      </c>
      <c r="U529" s="0" t="n">
        <v>0</v>
      </c>
      <c r="V529" s="2" t="n">
        <v>1.1729</v>
      </c>
      <c r="W529" s="2" t="n">
        <v>381.66</v>
      </c>
      <c r="X529" s="2" t="n">
        <v>4.4763</v>
      </c>
      <c r="Y529" s="2" t="n">
        <v>0</v>
      </c>
    </row>
    <row r="530" customFormat="false" ht="12.75" hidden="false" customHeight="false" outlineLevel="0" collapsed="false">
      <c r="B530" s="0" t="n">
        <v>6.847</v>
      </c>
      <c r="C530" s="0" t="n">
        <v>6.787</v>
      </c>
      <c r="D530" s="0" t="n">
        <v>17.794</v>
      </c>
      <c r="E530" s="0" t="n">
        <v>17.7634</v>
      </c>
      <c r="F530" s="0" t="n">
        <v>12.241829</v>
      </c>
      <c r="G530" s="0" t="n">
        <v>1.520436</v>
      </c>
      <c r="H530" s="0" t="n">
        <v>111.1871</v>
      </c>
      <c r="I530" s="0" t="n">
        <v>10.4488</v>
      </c>
      <c r="J530" s="0" t="n">
        <v>7.826</v>
      </c>
      <c r="K530" s="0" t="n">
        <v>-101.62721</v>
      </c>
      <c r="L530" s="0" t="n">
        <v>71.83105</v>
      </c>
      <c r="M530" s="0" t="n">
        <v>0.749</v>
      </c>
      <c r="N530" s="0" t="n">
        <v>0</v>
      </c>
      <c r="O530" s="0" t="n">
        <v>51.95682</v>
      </c>
      <c r="P530" s="0" t="n">
        <v>2.68006</v>
      </c>
      <c r="Q530" s="0" t="n">
        <v>0.00265</v>
      </c>
      <c r="R530" s="0" t="n">
        <v>0</v>
      </c>
      <c r="S530" s="0" t="n">
        <v>1.7131</v>
      </c>
      <c r="T530" s="0" t="n">
        <v>1.6105</v>
      </c>
      <c r="U530" s="0" t="n">
        <v>0</v>
      </c>
      <c r="V530" s="2" t="n">
        <v>1.1661</v>
      </c>
      <c r="W530" s="2" t="n">
        <v>381.66</v>
      </c>
      <c r="X530" s="2" t="n">
        <v>4.4507</v>
      </c>
      <c r="Y530" s="2" t="n">
        <v>0</v>
      </c>
    </row>
    <row r="531" customFormat="false" ht="12.75" hidden="false" customHeight="false" outlineLevel="0" collapsed="false">
      <c r="B531" s="0" t="n">
        <v>6.885</v>
      </c>
      <c r="C531" s="0" t="n">
        <v>6.825</v>
      </c>
      <c r="D531" s="0" t="n">
        <v>17.8086</v>
      </c>
      <c r="E531" s="0" t="n">
        <v>17.782</v>
      </c>
      <c r="F531" s="0" t="n">
        <v>12.245582</v>
      </c>
      <c r="G531" s="0" t="n">
        <v>1.520475</v>
      </c>
      <c r="H531" s="0" t="n">
        <v>111.1865</v>
      </c>
      <c r="I531" s="0" t="n">
        <v>10.4443</v>
      </c>
      <c r="J531" s="0" t="n">
        <v>7.83</v>
      </c>
      <c r="K531" s="0" t="n">
        <v>-101.69515</v>
      </c>
      <c r="L531" s="0" t="n">
        <v>71.87907</v>
      </c>
      <c r="M531" s="0" t="n">
        <v>0.7513</v>
      </c>
      <c r="N531" s="0" t="n">
        <v>0</v>
      </c>
      <c r="O531" s="0" t="n">
        <v>51.95682</v>
      </c>
      <c r="P531" s="0" t="n">
        <v>2.68006</v>
      </c>
      <c r="Q531" s="0" t="n">
        <v>0.00266</v>
      </c>
      <c r="R531" s="0" t="n">
        <v>0</v>
      </c>
      <c r="S531" s="0" t="n">
        <v>1.7131</v>
      </c>
      <c r="T531" s="0" t="n">
        <v>1.6117</v>
      </c>
      <c r="U531" s="0" t="n">
        <v>0</v>
      </c>
      <c r="V531" s="2" t="n">
        <v>1.1689</v>
      </c>
      <c r="W531" s="2" t="n">
        <v>379.67</v>
      </c>
      <c r="X531" s="2" t="n">
        <v>4.4379</v>
      </c>
      <c r="Y531" s="2" t="n">
        <v>0</v>
      </c>
    </row>
    <row r="532" customFormat="false" ht="12.75" hidden="false" customHeight="false" outlineLevel="0" collapsed="false">
      <c r="B532" s="0" t="n">
        <v>6.885</v>
      </c>
      <c r="C532" s="0" t="n">
        <v>6.825</v>
      </c>
      <c r="D532" s="0" t="n">
        <v>17.8218</v>
      </c>
      <c r="E532" s="0" t="n">
        <v>17.7915</v>
      </c>
      <c r="F532" s="0" t="n">
        <v>12.249089</v>
      </c>
      <c r="G532" s="0" t="n">
        <v>1.520572</v>
      </c>
      <c r="H532" s="0" t="n">
        <v>111.1873</v>
      </c>
      <c r="I532" s="0" t="n">
        <v>10.4426</v>
      </c>
      <c r="J532" s="0" t="n">
        <v>7.83</v>
      </c>
      <c r="K532" s="0" t="n">
        <v>-101.75156</v>
      </c>
      <c r="L532" s="0" t="n">
        <v>71.91894</v>
      </c>
      <c r="M532" s="0" t="n">
        <v>0.7535</v>
      </c>
      <c r="N532" s="0" t="n">
        <v>0</v>
      </c>
      <c r="O532" s="0" t="n">
        <v>51.95682</v>
      </c>
      <c r="P532" s="0" t="n">
        <v>2.68006</v>
      </c>
      <c r="Q532" s="0" t="n">
        <v>0.00267</v>
      </c>
      <c r="R532" s="0" t="n">
        <v>0</v>
      </c>
      <c r="S532" s="0" t="n">
        <v>1.7131</v>
      </c>
      <c r="T532" s="0" t="n">
        <v>1.6129</v>
      </c>
      <c r="U532" s="0" t="n">
        <v>0</v>
      </c>
      <c r="V532" s="2" t="n">
        <v>1.1561</v>
      </c>
      <c r="W532" s="2" t="n">
        <v>381.66</v>
      </c>
      <c r="X532" s="2" t="n">
        <v>4.4125</v>
      </c>
      <c r="Y532" s="2" t="n">
        <v>0</v>
      </c>
    </row>
    <row r="533" customFormat="false" ht="12.75" hidden="false" customHeight="false" outlineLevel="0" collapsed="false">
      <c r="B533" s="0" t="n">
        <v>6.929</v>
      </c>
      <c r="C533" s="0" t="n">
        <v>6.868</v>
      </c>
      <c r="D533" s="0" t="n">
        <v>17.833</v>
      </c>
      <c r="E533" s="0" t="n">
        <v>17.7959</v>
      </c>
      <c r="F533" s="0" t="n">
        <v>12.256261</v>
      </c>
      <c r="G533" s="0" t="n">
        <v>1.520622</v>
      </c>
      <c r="H533" s="0" t="n">
        <v>111.2356</v>
      </c>
      <c r="I533" s="0" t="n">
        <v>10.4419</v>
      </c>
      <c r="J533" s="0" t="n">
        <v>7.83</v>
      </c>
      <c r="K533" s="0" t="n">
        <v>-102.04736</v>
      </c>
      <c r="L533" s="0" t="n">
        <v>72.12801</v>
      </c>
      <c r="M533" s="0" t="n">
        <v>0.7535</v>
      </c>
      <c r="N533" s="0" t="n">
        <v>0</v>
      </c>
      <c r="O533" s="0" t="n">
        <v>51.95682</v>
      </c>
      <c r="P533" s="0" t="n">
        <v>2.68006</v>
      </c>
      <c r="Q533" s="0" t="n">
        <v>0.00269</v>
      </c>
      <c r="R533" s="0" t="n">
        <v>0</v>
      </c>
      <c r="S533" s="0" t="n">
        <v>1.7155</v>
      </c>
      <c r="T533" s="0" t="n">
        <v>1.6129</v>
      </c>
      <c r="U533" s="0" t="n">
        <v>0</v>
      </c>
      <c r="V533" s="2" t="n">
        <v>1.1528</v>
      </c>
      <c r="W533" s="2" t="n">
        <v>381.66</v>
      </c>
      <c r="X533" s="2" t="n">
        <v>4.3999</v>
      </c>
      <c r="Y533" s="2" t="n">
        <v>0</v>
      </c>
    </row>
    <row r="534" customFormat="false" ht="12.75" hidden="false" customHeight="false" outlineLevel="0" collapsed="false">
      <c r="B534" s="0" t="n">
        <v>6.933</v>
      </c>
      <c r="C534" s="0" t="n">
        <v>6.873</v>
      </c>
      <c r="D534" s="0" t="n">
        <v>17.8437</v>
      </c>
      <c r="E534" s="0" t="n">
        <v>17.7992</v>
      </c>
      <c r="F534" s="0" t="n">
        <v>12.27821</v>
      </c>
      <c r="G534" s="0" t="n">
        <v>1.520678</v>
      </c>
      <c r="H534" s="0" t="n">
        <v>111.4546</v>
      </c>
      <c r="I534" s="0" t="n">
        <v>10.4415</v>
      </c>
      <c r="J534" s="0" t="n">
        <v>7.834</v>
      </c>
      <c r="K534" s="0" t="n">
        <v>-102.13939</v>
      </c>
      <c r="L534" s="0" t="n">
        <v>72.19306</v>
      </c>
      <c r="M534" s="0" t="n">
        <v>0.7535</v>
      </c>
      <c r="N534" s="0" t="n">
        <v>0</v>
      </c>
      <c r="O534" s="0" t="n">
        <v>51.95682</v>
      </c>
      <c r="P534" s="0" t="n">
        <v>2.68006</v>
      </c>
      <c r="Q534" s="0" t="n">
        <v>0.0027</v>
      </c>
      <c r="R534" s="0" t="n">
        <v>0</v>
      </c>
      <c r="S534" s="0" t="n">
        <v>1.7155</v>
      </c>
      <c r="T534" s="0" t="n">
        <v>1.6129</v>
      </c>
      <c r="U534" s="0" t="n">
        <v>0</v>
      </c>
      <c r="V534" s="2" t="n">
        <v>1.1522</v>
      </c>
      <c r="W534" s="2" t="n">
        <v>379.67</v>
      </c>
      <c r="X534" s="2" t="n">
        <v>4.3747</v>
      </c>
      <c r="Y534" s="2" t="n">
        <v>0</v>
      </c>
    </row>
    <row r="535" customFormat="false" ht="12.75" hidden="false" customHeight="false" outlineLevel="0" collapsed="false">
      <c r="B535" s="0" t="n">
        <v>6.981</v>
      </c>
      <c r="C535" s="0" t="n">
        <v>6.92</v>
      </c>
      <c r="D535" s="0" t="n">
        <v>17.8529</v>
      </c>
      <c r="E535" s="0" t="n">
        <v>17.8037</v>
      </c>
      <c r="F535" s="0" t="n">
        <v>12.313276</v>
      </c>
      <c r="G535" s="0" t="n">
        <v>1.521918</v>
      </c>
      <c r="H535" s="0" t="n">
        <v>111.8278</v>
      </c>
      <c r="I535" s="0" t="n">
        <v>10.4495</v>
      </c>
      <c r="J535" s="0" t="n">
        <v>7.83</v>
      </c>
      <c r="K535" s="0" t="n">
        <v>-102.2191</v>
      </c>
      <c r="L535" s="0" t="n">
        <v>72.2494</v>
      </c>
      <c r="M535" s="0" t="n">
        <v>0.7535</v>
      </c>
      <c r="N535" s="0" t="n">
        <v>0</v>
      </c>
      <c r="O535" s="0" t="n">
        <v>51.95682</v>
      </c>
      <c r="P535" s="0" t="n">
        <v>2.68006</v>
      </c>
      <c r="Q535" s="0" t="n">
        <v>0.00271</v>
      </c>
      <c r="R535" s="0" t="n">
        <v>0</v>
      </c>
      <c r="S535" s="0" t="n">
        <v>1.7155</v>
      </c>
      <c r="T535" s="0" t="n">
        <v>1.6129</v>
      </c>
      <c r="U535" s="0" t="n">
        <v>0</v>
      </c>
      <c r="V535" s="2" t="n">
        <v>1.1489</v>
      </c>
      <c r="W535" s="2" t="n">
        <v>379.67</v>
      </c>
      <c r="X535" s="2" t="n">
        <v>4.3621</v>
      </c>
      <c r="Y535" s="2" t="n">
        <v>0</v>
      </c>
    </row>
    <row r="536" customFormat="false" ht="12.75" hidden="false" customHeight="false" outlineLevel="0" collapsed="false">
      <c r="B536" s="0" t="n">
        <v>6.981</v>
      </c>
      <c r="C536" s="0" t="n">
        <v>6.92</v>
      </c>
      <c r="D536" s="0" t="n">
        <v>17.8579</v>
      </c>
      <c r="E536" s="0" t="n">
        <v>17.8109</v>
      </c>
      <c r="F536" s="0" t="n">
        <v>12.337841</v>
      </c>
      <c r="G536" s="0" t="n">
        <v>1.527919</v>
      </c>
      <c r="H536" s="0" t="n">
        <v>112.0937</v>
      </c>
      <c r="I536" s="0" t="n">
        <v>10.4924</v>
      </c>
      <c r="J536" s="0" t="n">
        <v>7.834</v>
      </c>
      <c r="K536" s="0" t="n">
        <v>-102.30027</v>
      </c>
      <c r="L536" s="0" t="n">
        <v>72.30677</v>
      </c>
      <c r="M536" s="0" t="n">
        <v>0.7513</v>
      </c>
      <c r="N536" s="0" t="n">
        <v>0</v>
      </c>
      <c r="O536" s="0" t="n">
        <v>51.95682</v>
      </c>
      <c r="P536" s="0" t="n">
        <v>2.68006</v>
      </c>
      <c r="Q536" s="0" t="n">
        <v>0.00272</v>
      </c>
      <c r="R536" s="0" t="n">
        <v>0</v>
      </c>
      <c r="S536" s="0" t="n">
        <v>1.7155</v>
      </c>
      <c r="T536" s="0" t="n">
        <v>1.6117</v>
      </c>
      <c r="U536" s="0" t="n">
        <v>0</v>
      </c>
      <c r="V536" s="2" t="n">
        <v>1.1424</v>
      </c>
      <c r="W536" s="2" t="n">
        <v>379.67</v>
      </c>
      <c r="X536" s="2" t="n">
        <v>4.3372</v>
      </c>
      <c r="Y536" s="2" t="n">
        <v>0</v>
      </c>
    </row>
    <row r="537" customFormat="false" ht="12.75" hidden="false" customHeight="false" outlineLevel="0" collapsed="false">
      <c r="B537" s="0" t="n">
        <v>7.025</v>
      </c>
      <c r="C537" s="0" t="n">
        <v>6.964</v>
      </c>
      <c r="D537" s="0" t="n">
        <v>17.8639</v>
      </c>
      <c r="E537" s="0" t="n">
        <v>17.8509</v>
      </c>
      <c r="F537" s="0" t="n">
        <v>12.315853</v>
      </c>
      <c r="G537" s="0" t="n">
        <v>1.533177</v>
      </c>
      <c r="H537" s="0" t="n">
        <v>111.8241</v>
      </c>
      <c r="I537" s="0" t="n">
        <v>10.5213</v>
      </c>
      <c r="J537" s="0" t="n">
        <v>7.83</v>
      </c>
      <c r="K537" s="0" t="n">
        <v>-102.38372</v>
      </c>
      <c r="L537" s="0" t="n">
        <v>72.36576</v>
      </c>
      <c r="M537" s="0" t="n">
        <v>0.749</v>
      </c>
      <c r="N537" s="0" t="n">
        <v>0</v>
      </c>
      <c r="O537" s="0" t="n">
        <v>51.95682</v>
      </c>
      <c r="P537" s="0" t="n">
        <v>2.68006</v>
      </c>
      <c r="Q537" s="0" t="n">
        <v>0.00273</v>
      </c>
      <c r="R537" s="0" t="n">
        <v>0</v>
      </c>
      <c r="S537" s="0" t="n">
        <v>1.7155</v>
      </c>
      <c r="T537" s="0" t="n">
        <v>1.6105</v>
      </c>
      <c r="U537" s="0" t="n">
        <v>0</v>
      </c>
      <c r="V537" s="2" t="n">
        <v>1.1358</v>
      </c>
      <c r="W537" s="2" t="n">
        <v>379.67</v>
      </c>
      <c r="X537" s="2" t="n">
        <v>4.3123</v>
      </c>
      <c r="Y537" s="2" t="n">
        <v>0</v>
      </c>
    </row>
    <row r="538" customFormat="false" ht="12.75" hidden="false" customHeight="false" outlineLevel="0" collapsed="false">
      <c r="B538" s="0" t="n">
        <v>7.035</v>
      </c>
      <c r="C538" s="0" t="n">
        <v>6.974</v>
      </c>
      <c r="D538" s="0" t="n">
        <v>17.8893</v>
      </c>
      <c r="E538" s="0" t="n">
        <v>17.9075</v>
      </c>
      <c r="F538" s="0" t="n">
        <v>12.345943</v>
      </c>
      <c r="G538" s="0" t="n">
        <v>1.5798</v>
      </c>
      <c r="H538" s="0" t="n">
        <v>112.092</v>
      </c>
      <c r="I538" s="0" t="n">
        <v>10.854</v>
      </c>
      <c r="J538" s="0" t="n">
        <v>7.83</v>
      </c>
      <c r="K538" s="0" t="n">
        <v>-102.467</v>
      </c>
      <c r="L538" s="0" t="n">
        <v>72.42462</v>
      </c>
      <c r="M538" s="0" t="n">
        <v>0.749</v>
      </c>
      <c r="N538" s="0" t="n">
        <v>0</v>
      </c>
      <c r="O538" s="0" t="n">
        <v>51.95682</v>
      </c>
      <c r="P538" s="0" t="n">
        <v>2.68006</v>
      </c>
      <c r="Q538" s="0" t="n">
        <v>0.00274</v>
      </c>
      <c r="R538" s="0" t="n">
        <v>0</v>
      </c>
      <c r="S538" s="0" t="n">
        <v>1.7155</v>
      </c>
      <c r="T538" s="0" t="n">
        <v>1.6105</v>
      </c>
      <c r="U538" s="0" t="n">
        <v>0</v>
      </c>
      <c r="V538" s="2" t="n">
        <v>1.1267</v>
      </c>
      <c r="W538" s="2" t="n">
        <v>381.66</v>
      </c>
      <c r="X538" s="2" t="n">
        <v>4.3</v>
      </c>
      <c r="Y538" s="2" t="n">
        <v>0</v>
      </c>
    </row>
    <row r="539" customFormat="false" ht="12.75" hidden="false" customHeight="false" outlineLevel="0" collapsed="false">
      <c r="B539" s="0" t="n">
        <v>7.062</v>
      </c>
      <c r="C539" s="0" t="n">
        <v>7</v>
      </c>
      <c r="D539" s="0" t="n">
        <v>17.9211</v>
      </c>
      <c r="E539" s="0" t="n">
        <v>17.9525</v>
      </c>
      <c r="F539" s="0" t="n">
        <v>12.513933</v>
      </c>
      <c r="G539" s="0" t="n">
        <v>1.633811</v>
      </c>
      <c r="H539" s="0" t="n">
        <v>113.9219</v>
      </c>
      <c r="I539" s="0" t="n">
        <v>11.2452</v>
      </c>
      <c r="J539" s="0" t="n">
        <v>7.834</v>
      </c>
      <c r="K539" s="0" t="n">
        <v>-102.55158</v>
      </c>
      <c r="L539" s="0" t="n">
        <v>72.4844</v>
      </c>
      <c r="M539" s="0" t="n">
        <v>0.7468</v>
      </c>
      <c r="N539" s="0" t="n">
        <v>0</v>
      </c>
      <c r="O539" s="0" t="n">
        <v>51.95682</v>
      </c>
      <c r="P539" s="0" t="n">
        <v>2.68006</v>
      </c>
      <c r="Q539" s="0" t="n">
        <v>0.00275</v>
      </c>
      <c r="R539" s="0" t="n">
        <v>0</v>
      </c>
      <c r="S539" s="0" t="n">
        <v>1.7155</v>
      </c>
      <c r="T539" s="0" t="n">
        <v>1.6093</v>
      </c>
      <c r="U539" s="0" t="n">
        <v>0</v>
      </c>
      <c r="V539" s="2" t="n">
        <v>1.1261</v>
      </c>
      <c r="W539" s="2" t="n">
        <v>379.67</v>
      </c>
      <c r="X539" s="2" t="n">
        <v>4.2753</v>
      </c>
      <c r="Y539" s="2" t="n">
        <v>0</v>
      </c>
    </row>
    <row r="540" customFormat="false" ht="12.75" hidden="false" customHeight="false" outlineLevel="0" collapsed="false">
      <c r="B540" s="0" t="n">
        <v>7.089</v>
      </c>
      <c r="C540" s="0" t="n">
        <v>7.027</v>
      </c>
      <c r="D540" s="0" t="n">
        <v>17.9479</v>
      </c>
      <c r="E540" s="0" t="n">
        <v>17.9807</v>
      </c>
      <c r="F540" s="0" t="n">
        <v>12.703474</v>
      </c>
      <c r="G540" s="0" t="n">
        <v>1.653853</v>
      </c>
      <c r="H540" s="0" t="n">
        <v>116.0253</v>
      </c>
      <c r="I540" s="0" t="n">
        <v>11.3873</v>
      </c>
      <c r="J540" s="0" t="n">
        <v>7.834</v>
      </c>
      <c r="K540" s="0" t="n">
        <v>-102.50546</v>
      </c>
      <c r="L540" s="0" t="n">
        <v>72.4518</v>
      </c>
      <c r="M540" s="0" t="n">
        <v>0.7468</v>
      </c>
      <c r="N540" s="0" t="n">
        <v>0</v>
      </c>
      <c r="O540" s="0" t="n">
        <v>51.95682</v>
      </c>
      <c r="P540" s="0" t="n">
        <v>2.68006</v>
      </c>
      <c r="Q540" s="0" t="n">
        <v>0.00277</v>
      </c>
      <c r="R540" s="0" t="n">
        <v>0</v>
      </c>
      <c r="S540" s="0" t="n">
        <v>1.7143</v>
      </c>
      <c r="T540" s="0" t="n">
        <v>1.6093</v>
      </c>
      <c r="U540" s="0" t="n">
        <v>0</v>
      </c>
      <c r="V540" s="2" t="n">
        <v>1.1138</v>
      </c>
      <c r="W540" s="2" t="n">
        <v>381.66</v>
      </c>
      <c r="X540" s="2" t="n">
        <v>4.2508</v>
      </c>
      <c r="Y540" s="2" t="n">
        <v>0</v>
      </c>
    </row>
    <row r="541" customFormat="false" ht="12.75" hidden="false" customHeight="false" outlineLevel="0" collapsed="false">
      <c r="B541" s="0" t="n">
        <v>7.131</v>
      </c>
      <c r="C541" s="0" t="n">
        <v>7.069</v>
      </c>
      <c r="D541" s="0" t="n">
        <v>17.9685</v>
      </c>
      <c r="E541" s="0" t="n">
        <v>17.9969</v>
      </c>
      <c r="F541" s="0" t="n">
        <v>12.805035</v>
      </c>
      <c r="G541" s="0" t="n">
        <v>1.660043</v>
      </c>
      <c r="H541" s="0" t="n">
        <v>117.1378</v>
      </c>
      <c r="I541" s="0" t="n">
        <v>11.4291</v>
      </c>
      <c r="J541" s="0" t="n">
        <v>7.83</v>
      </c>
      <c r="K541" s="0" t="n">
        <v>-102.68204</v>
      </c>
      <c r="L541" s="0" t="n">
        <v>72.57661</v>
      </c>
      <c r="M541" s="0" t="n">
        <v>0.7445</v>
      </c>
      <c r="N541" s="0" t="n">
        <v>0</v>
      </c>
      <c r="O541" s="0" t="n">
        <v>51.95682</v>
      </c>
      <c r="P541" s="0" t="n">
        <v>2.68006</v>
      </c>
      <c r="Q541" s="0" t="n">
        <v>0.00278</v>
      </c>
      <c r="R541" s="0" t="n">
        <v>0</v>
      </c>
      <c r="S541" s="0" t="n">
        <v>1.7155</v>
      </c>
      <c r="T541" s="0" t="n">
        <v>1.6081</v>
      </c>
      <c r="U541" s="0" t="n">
        <v>0</v>
      </c>
      <c r="V541" s="2" t="n">
        <v>1.1132</v>
      </c>
      <c r="W541" s="2" t="n">
        <v>379.67</v>
      </c>
      <c r="X541" s="2" t="n">
        <v>4.2265</v>
      </c>
      <c r="Y541" s="2" t="n">
        <v>0</v>
      </c>
    </row>
    <row r="542" customFormat="false" ht="12.75" hidden="false" customHeight="false" outlineLevel="0" collapsed="false">
      <c r="B542" s="0" t="n">
        <v>7.143</v>
      </c>
      <c r="C542" s="0" t="n">
        <v>7.08</v>
      </c>
      <c r="D542" s="0" t="n">
        <v>17.9827</v>
      </c>
      <c r="E542" s="0" t="n">
        <v>18.006</v>
      </c>
      <c r="F542" s="0" t="n">
        <v>12.843875</v>
      </c>
      <c r="G542" s="0" t="n">
        <v>1.662322</v>
      </c>
      <c r="H542" s="0" t="n">
        <v>117.544</v>
      </c>
      <c r="I542" s="0" t="n">
        <v>11.4436</v>
      </c>
      <c r="J542" s="0" t="n">
        <v>7.834</v>
      </c>
      <c r="K542" s="0" t="n">
        <v>-102.50694</v>
      </c>
      <c r="L542" s="0" t="n">
        <v>72.45285</v>
      </c>
      <c r="M542" s="0" t="n">
        <v>0.7445</v>
      </c>
      <c r="N542" s="0" t="n">
        <v>0</v>
      </c>
      <c r="O542" s="0" t="n">
        <v>51.95682</v>
      </c>
      <c r="P542" s="0" t="n">
        <v>2.68006</v>
      </c>
      <c r="Q542" s="0" t="n">
        <v>0.00279</v>
      </c>
      <c r="R542" s="0" t="n">
        <v>0</v>
      </c>
      <c r="S542" s="0" t="n">
        <v>1.7131</v>
      </c>
      <c r="T542" s="0" t="n">
        <v>1.6081</v>
      </c>
      <c r="U542" s="0" t="n">
        <v>0</v>
      </c>
      <c r="V542" s="2" t="n">
        <v>1.1068</v>
      </c>
      <c r="W542" s="2" t="n">
        <v>379.67</v>
      </c>
      <c r="X542" s="2" t="n">
        <v>4.2023</v>
      </c>
      <c r="Y542" s="2" t="n">
        <v>0</v>
      </c>
    </row>
    <row r="543" customFormat="false" ht="12.75" hidden="false" customHeight="false" outlineLevel="0" collapsed="false">
      <c r="B543" s="0" t="n">
        <v>7.169</v>
      </c>
      <c r="C543" s="0" t="n">
        <v>7.106</v>
      </c>
      <c r="D543" s="0" t="n">
        <v>17.9933</v>
      </c>
      <c r="E543" s="0" t="n">
        <v>18.0118</v>
      </c>
      <c r="F543" s="0" t="n">
        <v>12.858826</v>
      </c>
      <c r="G543" s="0" t="n">
        <v>1.66333</v>
      </c>
      <c r="H543" s="0" t="n">
        <v>117.6842</v>
      </c>
      <c r="I543" s="0" t="n">
        <v>11.4496</v>
      </c>
      <c r="J543" s="0" t="n">
        <v>7.83</v>
      </c>
      <c r="K543" s="0" t="n">
        <v>-102.53981</v>
      </c>
      <c r="L543" s="0" t="n">
        <v>72.47608</v>
      </c>
      <c r="M543" s="0" t="n">
        <v>0.7423</v>
      </c>
      <c r="N543" s="0" t="n">
        <v>0</v>
      </c>
      <c r="O543" s="0" t="n">
        <v>51.95682</v>
      </c>
      <c r="P543" s="0" t="n">
        <v>2.68006</v>
      </c>
      <c r="Q543" s="0" t="n">
        <v>0.0028</v>
      </c>
      <c r="R543" s="0" t="n">
        <v>0</v>
      </c>
      <c r="S543" s="0" t="n">
        <v>1.7131</v>
      </c>
      <c r="T543" s="0" t="n">
        <v>1.6068</v>
      </c>
      <c r="U543" s="0" t="n">
        <v>0</v>
      </c>
      <c r="V543" s="2" t="n">
        <v>1.0948</v>
      </c>
      <c r="W543" s="2" t="n">
        <v>381.66</v>
      </c>
      <c r="X543" s="2" t="n">
        <v>4.1782</v>
      </c>
      <c r="Y543" s="2" t="n">
        <v>0</v>
      </c>
    </row>
    <row r="544" customFormat="false" ht="12.75" hidden="false" customHeight="false" outlineLevel="0" collapsed="false">
      <c r="B544" s="0" t="n">
        <v>7.196</v>
      </c>
      <c r="C544" s="0" t="n">
        <v>7.132</v>
      </c>
      <c r="D544" s="0" t="n">
        <v>18.0009</v>
      </c>
      <c r="E544" s="0" t="n">
        <v>18.0145</v>
      </c>
      <c r="F544" s="0" t="n">
        <v>12.866028</v>
      </c>
      <c r="G544" s="0" t="n">
        <v>1.66383</v>
      </c>
      <c r="H544" s="0" t="n">
        <v>117.7437</v>
      </c>
      <c r="I544" s="0" t="n">
        <v>11.4526</v>
      </c>
      <c r="J544" s="0" t="n">
        <v>7.83</v>
      </c>
      <c r="K544" s="0" t="n">
        <v>-102.52909</v>
      </c>
      <c r="L544" s="0" t="n">
        <v>72.4685</v>
      </c>
      <c r="M544" s="0" t="n">
        <v>0.7423</v>
      </c>
      <c r="N544" s="0" t="n">
        <v>0</v>
      </c>
      <c r="O544" s="0" t="n">
        <v>51.95682</v>
      </c>
      <c r="P544" s="0" t="n">
        <v>2.68006</v>
      </c>
      <c r="Q544" s="0" t="n">
        <v>0.00281</v>
      </c>
      <c r="R544" s="0" t="n">
        <v>0</v>
      </c>
      <c r="S544" s="0" t="n">
        <v>1.7131</v>
      </c>
      <c r="T544" s="0" t="n">
        <v>1.6068</v>
      </c>
      <c r="U544" s="0" t="n">
        <v>0</v>
      </c>
      <c r="V544" s="2" t="n">
        <v>1.0942</v>
      </c>
      <c r="W544" s="2" t="n">
        <v>379.67</v>
      </c>
      <c r="X544" s="2" t="n">
        <v>4.1543</v>
      </c>
      <c r="Y544" s="2" t="n">
        <v>0</v>
      </c>
    </row>
    <row r="545" customFormat="false" ht="12.75" hidden="false" customHeight="false" outlineLevel="0" collapsed="false">
      <c r="B545" s="0" t="n">
        <v>7.217</v>
      </c>
      <c r="C545" s="0" t="n">
        <v>7.154</v>
      </c>
      <c r="D545" s="0" t="n">
        <v>18.006</v>
      </c>
      <c r="E545" s="0" t="n">
        <v>18.0166</v>
      </c>
      <c r="F545" s="0" t="n">
        <v>12.869906</v>
      </c>
      <c r="G545" s="0" t="n">
        <v>1.664109</v>
      </c>
      <c r="H545" s="0" t="n">
        <v>117.7728</v>
      </c>
      <c r="I545" s="0" t="n">
        <v>11.4541</v>
      </c>
      <c r="J545" s="0" t="n">
        <v>7.834</v>
      </c>
      <c r="K545" s="0" t="n">
        <v>-102.51855</v>
      </c>
      <c r="L545" s="0" t="n">
        <v>72.46106</v>
      </c>
      <c r="M545" s="0" t="n">
        <v>0.7423</v>
      </c>
      <c r="N545" s="0" t="n">
        <v>0</v>
      </c>
      <c r="O545" s="0" t="n">
        <v>51.95682</v>
      </c>
      <c r="P545" s="0" t="n">
        <v>2.68006</v>
      </c>
      <c r="Q545" s="0" t="n">
        <v>0.00282</v>
      </c>
      <c r="R545" s="0" t="n">
        <v>0</v>
      </c>
      <c r="S545" s="0" t="n">
        <v>1.7131</v>
      </c>
      <c r="T545" s="0" t="n">
        <v>1.6068</v>
      </c>
      <c r="U545" s="0" t="n">
        <v>0</v>
      </c>
      <c r="V545" s="2" t="n">
        <v>1.0879</v>
      </c>
      <c r="W545" s="2" t="n">
        <v>379.67</v>
      </c>
      <c r="X545" s="2" t="n">
        <v>4.1304</v>
      </c>
      <c r="Y545" s="2" t="n">
        <v>0</v>
      </c>
    </row>
    <row r="546" customFormat="false" ht="12.75" hidden="false" customHeight="false" outlineLevel="0" collapsed="false">
      <c r="B546" s="0" t="n">
        <v>7.249</v>
      </c>
      <c r="C546" s="0" t="n">
        <v>7.186</v>
      </c>
      <c r="D546" s="0" t="n">
        <v>18.0098</v>
      </c>
      <c r="E546" s="0" t="n">
        <v>18.0175</v>
      </c>
      <c r="F546" s="0" t="n">
        <v>12.872169</v>
      </c>
      <c r="G546" s="0" t="n">
        <v>1.664278</v>
      </c>
      <c r="H546" s="0" t="n">
        <v>117.787</v>
      </c>
      <c r="I546" s="0" t="n">
        <v>11.4551</v>
      </c>
      <c r="J546" s="0" t="n">
        <v>7.83</v>
      </c>
      <c r="K546" s="0" t="n">
        <v>-102.50827</v>
      </c>
      <c r="L546" s="0" t="n">
        <v>72.45379</v>
      </c>
      <c r="M546" s="0" t="n">
        <v>0.7423</v>
      </c>
      <c r="N546" s="0" t="n">
        <v>0</v>
      </c>
      <c r="O546" s="0" t="n">
        <v>51.95682</v>
      </c>
      <c r="P546" s="0" t="n">
        <v>2.68006</v>
      </c>
      <c r="Q546" s="0" t="n">
        <v>0.00284</v>
      </c>
      <c r="R546" s="0" t="n">
        <v>0</v>
      </c>
      <c r="S546" s="0" t="n">
        <v>1.7131</v>
      </c>
      <c r="T546" s="0" t="n">
        <v>1.6068</v>
      </c>
      <c r="U546" s="0" t="n">
        <v>0</v>
      </c>
      <c r="V546" s="2" t="n">
        <v>1.0786</v>
      </c>
      <c r="W546" s="2" t="n">
        <v>379.67</v>
      </c>
      <c r="X546" s="2" t="n">
        <v>4.095</v>
      </c>
      <c r="Y546" s="2" t="n">
        <v>0</v>
      </c>
    </row>
    <row r="547" customFormat="false" ht="12.75" hidden="false" customHeight="false" outlineLevel="0" collapsed="false">
      <c r="B547" s="0" t="n">
        <v>7.286</v>
      </c>
      <c r="C547" s="0" t="n">
        <v>7.222</v>
      </c>
      <c r="D547" s="0" t="n">
        <v>18.0123</v>
      </c>
      <c r="E547" s="0" t="n">
        <v>18.0184</v>
      </c>
      <c r="F547" s="0" t="n">
        <v>12.873589</v>
      </c>
      <c r="G547" s="0" t="n">
        <v>1.664411</v>
      </c>
      <c r="H547" s="0" t="n">
        <v>117.7952</v>
      </c>
      <c r="I547" s="0" t="n">
        <v>11.4558</v>
      </c>
      <c r="J547" s="0" t="n">
        <v>7.83</v>
      </c>
      <c r="K547" s="0" t="n">
        <v>-102.49815</v>
      </c>
      <c r="L547" s="0" t="n">
        <v>72.44663</v>
      </c>
      <c r="M547" s="0" t="n">
        <v>0.7423</v>
      </c>
      <c r="N547" s="0" t="n">
        <v>0</v>
      </c>
      <c r="O547" s="0" t="n">
        <v>51.95682</v>
      </c>
      <c r="P547" s="0" t="n">
        <v>2.68006</v>
      </c>
      <c r="Q547" s="0" t="n">
        <v>0.00285</v>
      </c>
      <c r="R547" s="0" t="n">
        <v>0</v>
      </c>
      <c r="S547" s="0" t="n">
        <v>1.7131</v>
      </c>
      <c r="T547" s="0" t="n">
        <v>1.6068</v>
      </c>
      <c r="U547" s="0" t="n">
        <v>0</v>
      </c>
      <c r="V547" s="2" t="n">
        <v>1.0668</v>
      </c>
      <c r="W547" s="2" t="n">
        <v>381.66</v>
      </c>
      <c r="X547" s="2" t="n">
        <v>4.0715</v>
      </c>
      <c r="Y547" s="2" t="n">
        <v>0</v>
      </c>
    </row>
    <row r="548" customFormat="false" ht="12.75" hidden="false" customHeight="false" outlineLevel="0" collapsed="false">
      <c r="B548" s="0" t="n">
        <v>7.313</v>
      </c>
      <c r="C548" s="0" t="n">
        <v>7.249</v>
      </c>
      <c r="D548" s="0" t="n">
        <v>18.0144</v>
      </c>
      <c r="E548" s="0" t="n">
        <v>18.0183</v>
      </c>
      <c r="F548" s="0" t="n">
        <v>12.874998</v>
      </c>
      <c r="G548" s="0" t="n">
        <v>1.664514</v>
      </c>
      <c r="H548" s="0" t="n">
        <v>117.805</v>
      </c>
      <c r="I548" s="0" t="n">
        <v>11.4566</v>
      </c>
      <c r="J548" s="0" t="n">
        <v>7.83</v>
      </c>
      <c r="K548" s="0" t="n">
        <v>-102.48797</v>
      </c>
      <c r="L548" s="0" t="n">
        <v>72.43944</v>
      </c>
      <c r="M548" s="0" t="n">
        <v>0.7423</v>
      </c>
      <c r="N548" s="0" t="n">
        <v>0</v>
      </c>
      <c r="O548" s="0" t="n">
        <v>51.95682</v>
      </c>
      <c r="P548" s="0" t="n">
        <v>2.68006</v>
      </c>
      <c r="Q548" s="0" t="n">
        <v>0.00286</v>
      </c>
      <c r="R548" s="0" t="n">
        <v>0</v>
      </c>
      <c r="S548" s="0" t="n">
        <v>1.7131</v>
      </c>
      <c r="T548" s="0" t="n">
        <v>1.6068</v>
      </c>
      <c r="U548" s="0" t="n">
        <v>0</v>
      </c>
      <c r="V548" s="2" t="n">
        <v>1.0718</v>
      </c>
      <c r="W548" s="2" t="n">
        <v>377.68</v>
      </c>
      <c r="X548" s="2" t="n">
        <v>4.0482</v>
      </c>
      <c r="Y548" s="2" t="n">
        <v>0</v>
      </c>
    </row>
    <row r="549" customFormat="false" ht="12.75" hidden="false" customHeight="false" outlineLevel="0" collapsed="false">
      <c r="B549" s="0" t="n">
        <v>7.346</v>
      </c>
      <c r="C549" s="0" t="n">
        <v>7.281</v>
      </c>
      <c r="D549" s="0" t="n">
        <v>18.0156</v>
      </c>
      <c r="E549" s="0" t="n">
        <v>18.0187</v>
      </c>
      <c r="F549" s="0" t="n">
        <v>12.876026</v>
      </c>
      <c r="G549" s="0" t="n">
        <v>1.664567</v>
      </c>
      <c r="H549" s="0" t="n">
        <v>117.8131</v>
      </c>
      <c r="I549" s="0" t="n">
        <v>11.4569</v>
      </c>
      <c r="J549" s="0" t="n">
        <v>7.83</v>
      </c>
      <c r="K549" s="0" t="n">
        <v>-102.47792</v>
      </c>
      <c r="L549" s="0" t="n">
        <v>72.43234</v>
      </c>
      <c r="M549" s="0" t="n">
        <v>0.7423</v>
      </c>
      <c r="N549" s="0" t="n">
        <v>0</v>
      </c>
      <c r="O549" s="0" t="n">
        <v>51.95682</v>
      </c>
      <c r="P549" s="0" t="n">
        <v>2.68006</v>
      </c>
      <c r="Q549" s="0" t="n">
        <v>0.00287</v>
      </c>
      <c r="R549" s="0" t="n">
        <v>0</v>
      </c>
      <c r="S549" s="0" t="n">
        <v>1.7131</v>
      </c>
      <c r="T549" s="0" t="n">
        <v>1.6068</v>
      </c>
      <c r="U549" s="0" t="n">
        <v>0</v>
      </c>
      <c r="V549" s="2" t="n">
        <v>1.0571</v>
      </c>
      <c r="W549" s="2" t="n">
        <v>379.67</v>
      </c>
      <c r="X549" s="2" t="n">
        <v>4.0134</v>
      </c>
      <c r="Y549" s="2" t="n">
        <v>0</v>
      </c>
    </row>
    <row r="550" customFormat="false" ht="12.75" hidden="false" customHeight="false" outlineLevel="0" collapsed="false">
      <c r="B550" s="0" t="n">
        <v>7.362</v>
      </c>
      <c r="C550" s="0" t="n">
        <v>7.297</v>
      </c>
      <c r="D550" s="0" t="n">
        <v>18.0169</v>
      </c>
      <c r="E550" s="0" t="n">
        <v>18.019</v>
      </c>
      <c r="F550" s="0" t="n">
        <v>12.876453</v>
      </c>
      <c r="G550" s="0" t="n">
        <v>1.6646</v>
      </c>
      <c r="H550" s="0" t="n">
        <v>117.814</v>
      </c>
      <c r="I550" s="0" t="n">
        <v>11.457</v>
      </c>
      <c r="J550" s="0" t="n">
        <v>7.83</v>
      </c>
      <c r="K550" s="0" t="n">
        <v>-102.46767</v>
      </c>
      <c r="L550" s="0" t="n">
        <v>72.42509</v>
      </c>
      <c r="M550" s="0" t="n">
        <v>0.74</v>
      </c>
      <c r="N550" s="0" t="n">
        <v>0</v>
      </c>
      <c r="O550" s="0" t="n">
        <v>51.95682</v>
      </c>
      <c r="P550" s="0" t="n">
        <v>2.68006</v>
      </c>
      <c r="Q550" s="0" t="n">
        <v>0.00288</v>
      </c>
      <c r="R550" s="0" t="n">
        <v>0</v>
      </c>
      <c r="S550" s="0" t="n">
        <v>1.7131</v>
      </c>
      <c r="T550" s="0" t="n">
        <v>1.6056</v>
      </c>
      <c r="U550" s="0" t="n">
        <v>0</v>
      </c>
      <c r="V550" s="2" t="n">
        <v>1.051</v>
      </c>
      <c r="W550" s="2" t="n">
        <v>379.67</v>
      </c>
      <c r="X550" s="2" t="n">
        <v>3.9904</v>
      </c>
      <c r="Y550" s="2" t="n">
        <v>0</v>
      </c>
    </row>
    <row r="551" customFormat="false" ht="12.75" hidden="false" customHeight="false" outlineLevel="0" collapsed="false">
      <c r="B551" s="0" t="n">
        <v>7.389</v>
      </c>
      <c r="C551" s="0" t="n">
        <v>7.324</v>
      </c>
      <c r="D551" s="0" t="n">
        <v>18.0176</v>
      </c>
      <c r="E551" s="0" t="n">
        <v>18.019</v>
      </c>
      <c r="F551" s="0" t="n">
        <v>12.877042</v>
      </c>
      <c r="G551" s="0" t="n">
        <v>1.664655</v>
      </c>
      <c r="H551" s="0" t="n">
        <v>117.8187</v>
      </c>
      <c r="I551" s="0" t="n">
        <v>11.4574</v>
      </c>
      <c r="J551" s="0" t="n">
        <v>7.834</v>
      </c>
      <c r="K551" s="0" t="n">
        <v>-102.45762</v>
      </c>
      <c r="L551" s="0" t="n">
        <v>72.41799</v>
      </c>
      <c r="M551" s="0" t="n">
        <v>0.74</v>
      </c>
      <c r="N551" s="0" t="n">
        <v>0</v>
      </c>
      <c r="O551" s="0" t="n">
        <v>51.95682</v>
      </c>
      <c r="P551" s="0" t="n">
        <v>2.68006</v>
      </c>
      <c r="Q551" s="0" t="n">
        <v>0.00289</v>
      </c>
      <c r="R551" s="0" t="n">
        <v>0</v>
      </c>
      <c r="S551" s="0" t="n">
        <v>1.7131</v>
      </c>
      <c r="T551" s="0" t="n">
        <v>1.6056</v>
      </c>
      <c r="U551" s="0" t="n">
        <v>0</v>
      </c>
      <c r="V551" s="2" t="n">
        <v>1.042</v>
      </c>
      <c r="W551" s="2" t="n">
        <v>379.67</v>
      </c>
      <c r="X551" s="2" t="n">
        <v>3.9561</v>
      </c>
      <c r="Y551" s="2" t="n">
        <v>0</v>
      </c>
    </row>
    <row r="552" customFormat="false" ht="12.75" hidden="false" customHeight="false" outlineLevel="0" collapsed="false">
      <c r="B552" s="0" t="n">
        <v>7.421</v>
      </c>
      <c r="C552" s="0" t="n">
        <v>7.356</v>
      </c>
      <c r="D552" s="0" t="n">
        <v>18.0184</v>
      </c>
      <c r="E552" s="0" t="n">
        <v>18.0191</v>
      </c>
      <c r="F552" s="0" t="n">
        <v>12.877215</v>
      </c>
      <c r="G552" s="0" t="n">
        <v>1.664685</v>
      </c>
      <c r="H552" s="0" t="n">
        <v>117.8179</v>
      </c>
      <c r="I552" s="0" t="n">
        <v>11.4576</v>
      </c>
      <c r="J552" s="0" t="n">
        <v>7.83</v>
      </c>
      <c r="K552" s="0" t="n">
        <v>-102.44761</v>
      </c>
      <c r="L552" s="0" t="n">
        <v>72.41091</v>
      </c>
      <c r="M552" s="0" t="n">
        <v>0.7378</v>
      </c>
      <c r="N552" s="0" t="n">
        <v>0</v>
      </c>
      <c r="O552" s="0" t="n">
        <v>51.95682</v>
      </c>
      <c r="P552" s="0" t="n">
        <v>2.68006</v>
      </c>
      <c r="Q552" s="0" t="n">
        <v>0.00291</v>
      </c>
      <c r="R552" s="0" t="n">
        <v>0</v>
      </c>
      <c r="S552" s="0" t="n">
        <v>1.7131</v>
      </c>
      <c r="T552" s="0" t="n">
        <v>1.6044</v>
      </c>
      <c r="U552" s="0" t="n">
        <v>0</v>
      </c>
      <c r="V552" s="2" t="n">
        <v>1.036</v>
      </c>
      <c r="W552" s="2" t="n">
        <v>379.67</v>
      </c>
      <c r="X552" s="2" t="n">
        <v>3.9334</v>
      </c>
      <c r="Y552" s="2" t="n">
        <v>0</v>
      </c>
    </row>
    <row r="553" customFormat="false" ht="12.75" hidden="false" customHeight="false" outlineLevel="0" collapsed="false">
      <c r="B553" s="0" t="n">
        <v>7.453</v>
      </c>
      <c r="C553" s="0" t="n">
        <v>7.388</v>
      </c>
      <c r="D553" s="0" t="n">
        <v>18.0188</v>
      </c>
      <c r="E553" s="0" t="n">
        <v>18.0193</v>
      </c>
      <c r="F553" s="0" t="n">
        <v>12.877873</v>
      </c>
      <c r="G553" s="0" t="n">
        <v>1.664731</v>
      </c>
      <c r="H553" s="0" t="n">
        <v>117.8244</v>
      </c>
      <c r="I553" s="0" t="n">
        <v>11.4579</v>
      </c>
      <c r="J553" s="0" t="n">
        <v>7.83</v>
      </c>
      <c r="K553" s="0" t="n">
        <v>-102.43764</v>
      </c>
      <c r="L553" s="0" t="n">
        <v>72.40387</v>
      </c>
      <c r="M553" s="0" t="n">
        <v>0.7378</v>
      </c>
      <c r="N553" s="0" t="n">
        <v>0</v>
      </c>
      <c r="O553" s="0" t="n">
        <v>51.95682</v>
      </c>
      <c r="P553" s="0" t="n">
        <v>2.68006</v>
      </c>
      <c r="Q553" s="0" t="n">
        <v>0.00292</v>
      </c>
      <c r="R553" s="0" t="n">
        <v>0</v>
      </c>
      <c r="S553" s="0" t="n">
        <v>1.7131</v>
      </c>
      <c r="T553" s="0" t="n">
        <v>1.6044</v>
      </c>
      <c r="U553" s="0" t="n">
        <v>0</v>
      </c>
      <c r="V553" s="2" t="n">
        <v>1.0301</v>
      </c>
      <c r="W553" s="2" t="n">
        <v>379.67</v>
      </c>
      <c r="X553" s="2" t="n">
        <v>3.9108</v>
      </c>
      <c r="Y553" s="2" t="n">
        <v>0</v>
      </c>
    </row>
    <row r="554" customFormat="false" ht="12.75" hidden="false" customHeight="false" outlineLevel="0" collapsed="false">
      <c r="B554" s="0" t="n">
        <v>7.468</v>
      </c>
      <c r="C554" s="0" t="n">
        <v>7.402</v>
      </c>
      <c r="D554" s="0" t="n">
        <v>18.0191</v>
      </c>
      <c r="E554" s="0" t="n">
        <v>18.0195</v>
      </c>
      <c r="F554" s="0" t="n">
        <v>12.878301</v>
      </c>
      <c r="G554" s="0" t="n">
        <v>1.664756</v>
      </c>
      <c r="H554" s="0" t="n">
        <v>117.8283</v>
      </c>
      <c r="I554" s="0" t="n">
        <v>11.458</v>
      </c>
      <c r="J554" s="0" t="n">
        <v>7.83</v>
      </c>
      <c r="K554" s="0" t="n">
        <v>-102.42746</v>
      </c>
      <c r="L554" s="0" t="n">
        <v>72.39667</v>
      </c>
      <c r="M554" s="0" t="n">
        <v>0.7378</v>
      </c>
      <c r="N554" s="0" t="n">
        <v>0</v>
      </c>
      <c r="O554" s="0" t="n">
        <v>51.95682</v>
      </c>
      <c r="P554" s="0" t="n">
        <v>2.68006</v>
      </c>
      <c r="Q554" s="0" t="n">
        <v>0.00293</v>
      </c>
      <c r="R554" s="0" t="n">
        <v>0</v>
      </c>
      <c r="S554" s="0" t="n">
        <v>1.7131</v>
      </c>
      <c r="T554" s="0" t="n">
        <v>1.6044</v>
      </c>
      <c r="U554" s="0" t="n">
        <v>0</v>
      </c>
      <c r="V554" s="2" t="n">
        <v>1.0212</v>
      </c>
      <c r="W554" s="2" t="n">
        <v>379.67</v>
      </c>
      <c r="X554" s="2" t="n">
        <v>3.8772</v>
      </c>
      <c r="Y554" s="2" t="n">
        <v>0</v>
      </c>
    </row>
    <row r="555" customFormat="false" ht="12.75" hidden="false" customHeight="false" outlineLevel="0" collapsed="false">
      <c r="B555" s="0" t="n">
        <v>7.528</v>
      </c>
      <c r="C555" s="0" t="n">
        <v>7.462</v>
      </c>
      <c r="D555" s="0" t="n">
        <v>18.0191</v>
      </c>
      <c r="E555" s="0" t="n">
        <v>18.0193</v>
      </c>
      <c r="F555" s="0" t="n">
        <v>12.87867</v>
      </c>
      <c r="G555" s="0" t="n">
        <v>1.664788</v>
      </c>
      <c r="H555" s="0" t="n">
        <v>117.8325</v>
      </c>
      <c r="I555" s="0" t="n">
        <v>11.4583</v>
      </c>
      <c r="J555" s="0" t="n">
        <v>7.83</v>
      </c>
      <c r="K555" s="0" t="n">
        <v>-102.41787</v>
      </c>
      <c r="L555" s="0" t="n">
        <v>72.38989</v>
      </c>
      <c r="M555" s="0" t="n">
        <v>0.74</v>
      </c>
      <c r="N555" s="0" t="n">
        <v>0</v>
      </c>
      <c r="O555" s="0" t="n">
        <v>51.95682</v>
      </c>
      <c r="P555" s="0" t="n">
        <v>2.68006</v>
      </c>
      <c r="Q555" s="0" t="n">
        <v>0.00294</v>
      </c>
      <c r="R555" s="0" t="n">
        <v>0</v>
      </c>
      <c r="S555" s="0" t="n">
        <v>1.7131</v>
      </c>
      <c r="T555" s="0" t="n">
        <v>1.6056</v>
      </c>
      <c r="U555" s="0" t="n">
        <v>0</v>
      </c>
      <c r="V555" s="2" t="n">
        <v>1.0153</v>
      </c>
      <c r="W555" s="2" t="n">
        <v>379.67</v>
      </c>
      <c r="X555" s="2" t="n">
        <v>3.8549</v>
      </c>
      <c r="Y555" s="2" t="n">
        <v>0</v>
      </c>
    </row>
    <row r="556" customFormat="false" ht="12.75" hidden="false" customHeight="false" outlineLevel="0" collapsed="false">
      <c r="B556" s="0" t="n">
        <v>7.549</v>
      </c>
      <c r="C556" s="0" t="n">
        <v>7.483</v>
      </c>
      <c r="D556" s="0" t="n">
        <v>18.0195</v>
      </c>
      <c r="E556" s="0" t="n">
        <v>18.0194</v>
      </c>
      <c r="F556" s="0" t="n">
        <v>12.878982</v>
      </c>
      <c r="G556" s="0" t="n">
        <v>1.664831</v>
      </c>
      <c r="H556" s="0" t="n">
        <v>117.835</v>
      </c>
      <c r="I556" s="0" t="n">
        <v>11.4586</v>
      </c>
      <c r="J556" s="0" t="n">
        <v>7.83</v>
      </c>
      <c r="K556" s="0" t="n">
        <v>-102.40778</v>
      </c>
      <c r="L556" s="0" t="n">
        <v>72.38276</v>
      </c>
      <c r="M556" s="0" t="n">
        <v>0.74</v>
      </c>
      <c r="N556" s="0" t="n">
        <v>0</v>
      </c>
      <c r="O556" s="0" t="n">
        <v>51.95682</v>
      </c>
      <c r="P556" s="0" t="n">
        <v>2.68006</v>
      </c>
      <c r="Q556" s="0" t="n">
        <v>0.00295</v>
      </c>
      <c r="R556" s="0" t="n">
        <v>0</v>
      </c>
      <c r="S556" s="0" t="n">
        <v>1.7131</v>
      </c>
      <c r="T556" s="0" t="n">
        <v>1.6056</v>
      </c>
      <c r="U556" s="0" t="n">
        <v>0</v>
      </c>
      <c r="V556" s="2" t="n">
        <v>1.0095</v>
      </c>
      <c r="W556" s="2" t="n">
        <v>379.67</v>
      </c>
      <c r="X556" s="2" t="n">
        <v>3.8328</v>
      </c>
      <c r="Y556" s="2" t="n">
        <v>0</v>
      </c>
    </row>
    <row r="557" customFormat="false" ht="12.75" hidden="false" customHeight="false" outlineLevel="0" collapsed="false">
      <c r="B557" s="0" t="n">
        <v>7.549</v>
      </c>
      <c r="C557" s="0" t="n">
        <v>7.483</v>
      </c>
      <c r="D557" s="0" t="n">
        <v>18.0196</v>
      </c>
      <c r="E557" s="0" t="n">
        <v>18.0195</v>
      </c>
      <c r="F557" s="0" t="n">
        <v>12.879421</v>
      </c>
      <c r="G557" s="0" t="n">
        <v>1.664844</v>
      </c>
      <c r="H557" s="0" t="n">
        <v>117.8396</v>
      </c>
      <c r="I557" s="0" t="n">
        <v>11.4587</v>
      </c>
      <c r="J557" s="0" t="n">
        <v>7.83</v>
      </c>
      <c r="K557" s="0" t="n">
        <v>-102.39742</v>
      </c>
      <c r="L557" s="0" t="n">
        <v>72.37544</v>
      </c>
      <c r="M557" s="0" t="n">
        <v>0.74</v>
      </c>
      <c r="N557" s="0" t="n">
        <v>0</v>
      </c>
      <c r="O557" s="0" t="n">
        <v>51.95682</v>
      </c>
      <c r="P557" s="0" t="n">
        <v>2.68006</v>
      </c>
      <c r="Q557" s="0" t="n">
        <v>0.00296</v>
      </c>
      <c r="R557" s="0" t="n">
        <v>0</v>
      </c>
      <c r="S557" s="0" t="n">
        <v>1.7131</v>
      </c>
      <c r="T557" s="0" t="n">
        <v>1.6056</v>
      </c>
      <c r="U557" s="0" t="n">
        <v>0</v>
      </c>
      <c r="V557" s="2" t="n">
        <v>1.0008</v>
      </c>
      <c r="W557" s="2" t="n">
        <v>379.67</v>
      </c>
      <c r="X557" s="2" t="n">
        <v>3.7998</v>
      </c>
      <c r="Y557" s="2" t="n">
        <v>0</v>
      </c>
    </row>
    <row r="558" customFormat="false" ht="12.75" hidden="false" customHeight="false" outlineLevel="0" collapsed="false">
      <c r="B558" s="0" t="n">
        <v>7.628</v>
      </c>
      <c r="C558" s="0" t="n">
        <v>7.561</v>
      </c>
      <c r="D558" s="0" t="n">
        <v>18.02</v>
      </c>
      <c r="E558" s="0" t="n">
        <v>18.0198</v>
      </c>
      <c r="F558" s="0" t="n">
        <v>12.879617</v>
      </c>
      <c r="G558" s="0" t="n">
        <v>1.664904</v>
      </c>
      <c r="H558" s="0" t="n">
        <v>117.8407</v>
      </c>
      <c r="I558" s="0" t="n">
        <v>11.459</v>
      </c>
      <c r="J558" s="0" t="n">
        <v>7.83</v>
      </c>
      <c r="K558" s="0" t="n">
        <v>-102.38805</v>
      </c>
      <c r="L558" s="0" t="n">
        <v>72.36881</v>
      </c>
      <c r="M558" s="0" t="n">
        <v>0.7423</v>
      </c>
      <c r="N558" s="0" t="n">
        <v>0</v>
      </c>
      <c r="O558" s="0" t="n">
        <v>51.95682</v>
      </c>
      <c r="P558" s="0" t="n">
        <v>2.68006</v>
      </c>
      <c r="Q558" s="0" t="n">
        <v>0.00297</v>
      </c>
      <c r="R558" s="0" t="n">
        <v>0</v>
      </c>
      <c r="S558" s="0" t="n">
        <v>1.7131</v>
      </c>
      <c r="T558" s="0" t="n">
        <v>1.6068</v>
      </c>
      <c r="U558" s="0" t="n">
        <v>0</v>
      </c>
      <c r="V558" s="2" t="n">
        <v>0.99222</v>
      </c>
      <c r="W558" s="2" t="n">
        <v>379.67</v>
      </c>
      <c r="X558" s="2" t="n">
        <v>3.7672</v>
      </c>
      <c r="Y558" s="2" t="n">
        <v>0</v>
      </c>
    </row>
    <row r="559" customFormat="false" ht="12.75" hidden="false" customHeight="false" outlineLevel="0" collapsed="false">
      <c r="B559" s="0" t="n">
        <v>7.624</v>
      </c>
      <c r="C559" s="0" t="n">
        <v>7.557</v>
      </c>
      <c r="D559" s="0" t="n">
        <v>18.02</v>
      </c>
      <c r="E559" s="0" t="n">
        <v>18.0196</v>
      </c>
      <c r="F559" s="0" t="n">
        <v>12.879998</v>
      </c>
      <c r="G559" s="0" t="n">
        <v>1.664904</v>
      </c>
      <c r="H559" s="0" t="n">
        <v>117.8451</v>
      </c>
      <c r="I559" s="0" t="n">
        <v>11.4591</v>
      </c>
      <c r="J559" s="0" t="n">
        <v>7.83</v>
      </c>
      <c r="K559" s="0" t="n">
        <v>-102.61251</v>
      </c>
      <c r="L559" s="0" t="n">
        <v>72.52747</v>
      </c>
      <c r="M559" s="0" t="n">
        <v>0.7423</v>
      </c>
      <c r="N559" s="0" t="n">
        <v>0</v>
      </c>
      <c r="O559" s="0" t="n">
        <v>51.95682</v>
      </c>
      <c r="P559" s="0" t="n">
        <v>2.68006</v>
      </c>
      <c r="Q559" s="0" t="n">
        <v>0.00299</v>
      </c>
      <c r="R559" s="0" t="n">
        <v>0</v>
      </c>
      <c r="S559" s="0" t="n">
        <v>1.7155</v>
      </c>
      <c r="T559" s="0" t="n">
        <v>1.6068</v>
      </c>
      <c r="U559" s="0" t="n">
        <v>0</v>
      </c>
      <c r="V559" s="2" t="n">
        <v>0.98139</v>
      </c>
      <c r="W559" s="2" t="n">
        <v>381.66</v>
      </c>
      <c r="X559" s="2" t="n">
        <v>3.7455</v>
      </c>
      <c r="Y559" s="2" t="n">
        <v>0</v>
      </c>
    </row>
    <row r="560" customFormat="false" ht="12.75" hidden="false" customHeight="false" outlineLevel="0" collapsed="false">
      <c r="B560" s="0" t="n">
        <v>7.667</v>
      </c>
      <c r="C560" s="0" t="n">
        <v>7.6</v>
      </c>
      <c r="D560" s="0" t="n">
        <v>18.0202</v>
      </c>
      <c r="E560" s="0" t="n">
        <v>18.02</v>
      </c>
      <c r="F560" s="0" t="n">
        <v>12.880195</v>
      </c>
      <c r="G560" s="0" t="n">
        <v>1.664917</v>
      </c>
      <c r="H560" s="0" t="n">
        <v>117.8468</v>
      </c>
      <c r="I560" s="0" t="n">
        <v>11.4591</v>
      </c>
      <c r="J560" s="0" t="n">
        <v>7.83</v>
      </c>
      <c r="K560" s="0" t="n">
        <v>-102.63069</v>
      </c>
      <c r="L560" s="0" t="n">
        <v>72.54032</v>
      </c>
      <c r="M560" s="0" t="n">
        <v>0.7423</v>
      </c>
      <c r="N560" s="0" t="n">
        <v>0</v>
      </c>
      <c r="O560" s="0" t="n">
        <v>51.95682</v>
      </c>
      <c r="P560" s="0" t="n">
        <v>2.68006</v>
      </c>
      <c r="Q560" s="0" t="n">
        <v>0.003</v>
      </c>
      <c r="R560" s="0" t="n">
        <v>0</v>
      </c>
      <c r="S560" s="0" t="n">
        <v>1.7155</v>
      </c>
      <c r="T560" s="0" t="n">
        <v>1.6068</v>
      </c>
      <c r="U560" s="0" t="n">
        <v>0</v>
      </c>
      <c r="V560" s="2" t="n">
        <v>0.97803</v>
      </c>
      <c r="W560" s="2" t="n">
        <v>379.67</v>
      </c>
      <c r="X560" s="2" t="n">
        <v>3.7133</v>
      </c>
      <c r="Y560" s="2" t="n">
        <v>0</v>
      </c>
    </row>
    <row r="561" customFormat="false" ht="12.75" hidden="false" customHeight="false" outlineLevel="0" collapsed="false">
      <c r="B561" s="0" t="n">
        <v>7.704</v>
      </c>
      <c r="C561" s="0" t="n">
        <v>7.636</v>
      </c>
      <c r="D561" s="0" t="n">
        <v>18.0202</v>
      </c>
      <c r="E561" s="0" t="n">
        <v>18.0198</v>
      </c>
      <c r="F561" s="0" t="n">
        <v>12.880299</v>
      </c>
      <c r="G561" s="0" t="n">
        <v>1.664904</v>
      </c>
      <c r="H561" s="0" t="n">
        <v>117.848</v>
      </c>
      <c r="I561" s="0" t="n">
        <v>11.459</v>
      </c>
      <c r="J561" s="0" t="n">
        <v>7.83</v>
      </c>
      <c r="K561" s="0" t="n">
        <v>-102.76501</v>
      </c>
      <c r="L561" s="0" t="n">
        <v>72.63525</v>
      </c>
      <c r="M561" s="0" t="n">
        <v>0.7423</v>
      </c>
      <c r="N561" s="0" t="n">
        <v>0</v>
      </c>
      <c r="O561" s="0" t="n">
        <v>51.95682</v>
      </c>
      <c r="P561" s="0" t="n">
        <v>2.68006</v>
      </c>
      <c r="Q561" s="0" t="n">
        <v>0.00301</v>
      </c>
      <c r="R561" s="0" t="n">
        <v>0</v>
      </c>
      <c r="S561" s="0" t="n">
        <v>1.7167</v>
      </c>
      <c r="T561" s="0" t="n">
        <v>1.6068</v>
      </c>
      <c r="U561" s="0" t="n">
        <v>0</v>
      </c>
      <c r="V561" s="2" t="n">
        <v>0.97241</v>
      </c>
      <c r="W561" s="2" t="n">
        <v>379.67</v>
      </c>
      <c r="X561" s="2" t="n">
        <v>3.6919</v>
      </c>
      <c r="Y561" s="2" t="n">
        <v>0</v>
      </c>
    </row>
    <row r="562" customFormat="false" ht="12.75" hidden="false" customHeight="false" outlineLevel="0" collapsed="false">
      <c r="B562" s="0" t="n">
        <v>7.71</v>
      </c>
      <c r="C562" s="0" t="n">
        <v>7.642</v>
      </c>
      <c r="D562" s="0" t="n">
        <v>18.02</v>
      </c>
      <c r="E562" s="0" t="n">
        <v>18.0202</v>
      </c>
      <c r="F562" s="0" t="n">
        <v>12.880183</v>
      </c>
      <c r="G562" s="0" t="n">
        <v>1.664944</v>
      </c>
      <c r="H562" s="0" t="n">
        <v>117.8472</v>
      </c>
      <c r="I562" s="0" t="n">
        <v>11.4592</v>
      </c>
      <c r="J562" s="0" t="n">
        <v>7.83</v>
      </c>
      <c r="K562" s="0" t="n">
        <v>-102.91173</v>
      </c>
      <c r="L562" s="0" t="n">
        <v>72.73896</v>
      </c>
      <c r="M562" s="0" t="n">
        <v>0.7423</v>
      </c>
      <c r="N562" s="0" t="n">
        <v>0</v>
      </c>
      <c r="O562" s="0" t="n">
        <v>51.95682</v>
      </c>
      <c r="P562" s="0" t="n">
        <v>2.68006</v>
      </c>
      <c r="Q562" s="0" t="n">
        <v>0.00302</v>
      </c>
      <c r="R562" s="0" t="n">
        <v>0</v>
      </c>
      <c r="S562" s="0" t="n">
        <v>1.7179</v>
      </c>
      <c r="T562" s="0" t="n">
        <v>1.6068</v>
      </c>
      <c r="U562" s="0" t="n">
        <v>0</v>
      </c>
      <c r="V562" s="2" t="n">
        <v>0.96404</v>
      </c>
      <c r="W562" s="2" t="n">
        <v>379.67</v>
      </c>
      <c r="X562" s="2" t="n">
        <v>3.6602</v>
      </c>
      <c r="Y562" s="2" t="n">
        <v>0</v>
      </c>
    </row>
    <row r="563" customFormat="false" ht="12.75" hidden="false" customHeight="false" outlineLevel="0" collapsed="false">
      <c r="B563" s="0" t="n">
        <v>7.763</v>
      </c>
      <c r="C563" s="0" t="n">
        <v>7.695</v>
      </c>
      <c r="D563" s="0" t="n">
        <v>18.0203</v>
      </c>
      <c r="E563" s="0" t="n">
        <v>18.02</v>
      </c>
      <c r="F563" s="0" t="n">
        <v>12.880126</v>
      </c>
      <c r="G563" s="0" t="n">
        <v>1.664962</v>
      </c>
      <c r="H563" s="0" t="n">
        <v>117.8453</v>
      </c>
      <c r="I563" s="0" t="n">
        <v>11.4594</v>
      </c>
      <c r="J563" s="0" t="n">
        <v>7.83</v>
      </c>
      <c r="K563" s="0" t="n">
        <v>-103.07119</v>
      </c>
      <c r="L563" s="0" t="n">
        <v>72.85166</v>
      </c>
      <c r="M563" s="0" t="n">
        <v>0.74</v>
      </c>
      <c r="N563" s="0" t="n">
        <v>0</v>
      </c>
      <c r="O563" s="0" t="n">
        <v>51.95682</v>
      </c>
      <c r="P563" s="0" t="n">
        <v>2.68006</v>
      </c>
      <c r="Q563" s="0" t="n">
        <v>0.00303</v>
      </c>
      <c r="R563" s="0" t="n">
        <v>0</v>
      </c>
      <c r="S563" s="0" t="n">
        <v>1.7192</v>
      </c>
      <c r="T563" s="0" t="n">
        <v>1.6056</v>
      </c>
      <c r="U563" s="0" t="n">
        <v>0</v>
      </c>
      <c r="V563" s="2" t="n">
        <v>0.95574</v>
      </c>
      <c r="W563" s="2" t="n">
        <v>379.67</v>
      </c>
      <c r="X563" s="2" t="n">
        <v>3.6287</v>
      </c>
      <c r="Y563" s="2" t="n">
        <v>0</v>
      </c>
    </row>
    <row r="564" customFormat="false" ht="12.75" hidden="false" customHeight="false" outlineLevel="0" collapsed="false">
      <c r="B564" s="0" t="n">
        <v>7.788</v>
      </c>
      <c r="C564" s="0" t="n">
        <v>7.72</v>
      </c>
      <c r="D564" s="0" t="n">
        <v>18.0203</v>
      </c>
      <c r="E564" s="0" t="n">
        <v>18.0202</v>
      </c>
      <c r="F564" s="0" t="n">
        <v>12.880414</v>
      </c>
      <c r="G564" s="0" t="n">
        <v>1.664962</v>
      </c>
      <c r="H564" s="0" t="n">
        <v>117.8487</v>
      </c>
      <c r="I564" s="0" t="n">
        <v>11.4593</v>
      </c>
      <c r="J564" s="0" t="n">
        <v>7.83</v>
      </c>
      <c r="K564" s="0" t="n">
        <v>-103.24187</v>
      </c>
      <c r="L564" s="0" t="n">
        <v>72.9723</v>
      </c>
      <c r="M564" s="0" t="n">
        <v>0.74</v>
      </c>
      <c r="N564" s="0" t="n">
        <v>0</v>
      </c>
      <c r="O564" s="0" t="n">
        <v>51.95682</v>
      </c>
      <c r="P564" s="0" t="n">
        <v>2.68006</v>
      </c>
      <c r="Q564" s="0" t="n">
        <v>0.00304</v>
      </c>
      <c r="R564" s="0" t="n">
        <v>0</v>
      </c>
      <c r="S564" s="0" t="n">
        <v>1.7204</v>
      </c>
      <c r="T564" s="0" t="n">
        <v>1.6056</v>
      </c>
      <c r="U564" s="0" t="n">
        <v>0</v>
      </c>
      <c r="V564" s="2" t="n">
        <v>0.95025</v>
      </c>
      <c r="W564" s="2" t="n">
        <v>379.67</v>
      </c>
      <c r="X564" s="2" t="n">
        <v>3.6078</v>
      </c>
      <c r="Y564" s="2" t="n">
        <v>0</v>
      </c>
    </row>
    <row r="565" customFormat="false" ht="12.75" hidden="false" customHeight="false" outlineLevel="0" collapsed="false">
      <c r="B565" s="0" t="n">
        <v>7.806</v>
      </c>
      <c r="C565" s="0" t="n">
        <v>7.737</v>
      </c>
      <c r="D565" s="0" t="n">
        <v>18.0203</v>
      </c>
      <c r="E565" s="0" t="n">
        <v>18.02</v>
      </c>
      <c r="F565" s="0" t="n">
        <v>12.880796</v>
      </c>
      <c r="G565" s="0" t="n">
        <v>1.664959</v>
      </c>
      <c r="H565" s="0" t="n">
        <v>117.8531</v>
      </c>
      <c r="I565" s="0" t="n">
        <v>11.4594</v>
      </c>
      <c r="J565" s="0" t="n">
        <v>7.83</v>
      </c>
      <c r="K565" s="0" t="n">
        <v>-103.4234</v>
      </c>
      <c r="L565" s="0" t="n">
        <v>73.10061</v>
      </c>
      <c r="M565" s="0" t="n">
        <v>0.74</v>
      </c>
      <c r="N565" s="0" t="n">
        <v>0</v>
      </c>
      <c r="O565" s="0" t="n">
        <v>51.95682</v>
      </c>
      <c r="P565" s="0" t="n">
        <v>2.68006</v>
      </c>
      <c r="Q565" s="0" t="n">
        <v>0.00306</v>
      </c>
      <c r="R565" s="0" t="n">
        <v>0</v>
      </c>
      <c r="S565" s="0" t="n">
        <v>1.7216</v>
      </c>
      <c r="T565" s="0" t="n">
        <v>1.6056</v>
      </c>
      <c r="U565" s="0" t="n">
        <v>0</v>
      </c>
      <c r="V565" s="2" t="n">
        <v>0.94206</v>
      </c>
      <c r="W565" s="2" t="n">
        <v>379.67</v>
      </c>
      <c r="X565" s="2" t="n">
        <v>3.5767</v>
      </c>
      <c r="Y565" s="2" t="n">
        <v>0</v>
      </c>
    </row>
    <row r="566" customFormat="false" ht="12.75" hidden="false" customHeight="false" outlineLevel="0" collapsed="false">
      <c r="B566" s="0" t="n">
        <v>7.849</v>
      </c>
      <c r="C566" s="0" t="n">
        <v>7.781</v>
      </c>
      <c r="D566" s="0" t="n">
        <v>18.0205</v>
      </c>
      <c r="E566" s="0" t="n">
        <v>18.02</v>
      </c>
      <c r="F566" s="0" t="n">
        <v>12.880969</v>
      </c>
      <c r="G566" s="0" t="n">
        <v>1.664975</v>
      </c>
      <c r="H566" s="0" t="n">
        <v>117.8545</v>
      </c>
      <c r="I566" s="0" t="n">
        <v>11.4595</v>
      </c>
      <c r="J566" s="0" t="n">
        <v>7.83</v>
      </c>
      <c r="K566" s="0" t="n">
        <v>-103.6156</v>
      </c>
      <c r="L566" s="0" t="n">
        <v>73.23646</v>
      </c>
      <c r="M566" s="0" t="n">
        <v>0.7378</v>
      </c>
      <c r="N566" s="0" t="n">
        <v>0</v>
      </c>
      <c r="O566" s="0" t="n">
        <v>51.95682</v>
      </c>
      <c r="P566" s="0" t="n">
        <v>2.68006</v>
      </c>
      <c r="Q566" s="0" t="n">
        <v>0.00307</v>
      </c>
      <c r="R566" s="0" t="n">
        <v>0</v>
      </c>
      <c r="S566" s="0" t="n">
        <v>1.7228</v>
      </c>
      <c r="T566" s="0" t="n">
        <v>1.6044</v>
      </c>
      <c r="U566" s="0" t="n">
        <v>0</v>
      </c>
      <c r="V566" s="2" t="n">
        <v>0.93665</v>
      </c>
      <c r="W566" s="2" t="n">
        <v>379.67</v>
      </c>
      <c r="X566" s="2" t="n">
        <v>3.5561</v>
      </c>
      <c r="Y566" s="2" t="n">
        <v>0</v>
      </c>
    </row>
    <row r="567" customFormat="false" ht="12.75" hidden="false" customHeight="false" outlineLevel="0" collapsed="false">
      <c r="B567" s="0" t="n">
        <v>7.874</v>
      </c>
      <c r="C567" s="0" t="n">
        <v>7.805</v>
      </c>
      <c r="D567" s="0" t="n">
        <v>18.0203</v>
      </c>
      <c r="E567" s="0" t="n">
        <v>18.02</v>
      </c>
      <c r="F567" s="0" t="n">
        <v>12.880865</v>
      </c>
      <c r="G567" s="0" t="n">
        <v>1.664975</v>
      </c>
      <c r="H567" s="0" t="n">
        <v>117.8538</v>
      </c>
      <c r="I567" s="0" t="n">
        <v>11.4595</v>
      </c>
      <c r="J567" s="0" t="n">
        <v>7.83</v>
      </c>
      <c r="K567" s="0" t="n">
        <v>-104.05219</v>
      </c>
      <c r="L567" s="0" t="n">
        <v>73.54505</v>
      </c>
      <c r="M567" s="0" t="n">
        <v>0.7378</v>
      </c>
      <c r="N567" s="0" t="n">
        <v>0</v>
      </c>
      <c r="O567" s="0" t="n">
        <v>51.95682</v>
      </c>
      <c r="P567" s="0" t="n">
        <v>2.68006</v>
      </c>
      <c r="Q567" s="0" t="n">
        <v>0.00308</v>
      </c>
      <c r="R567" s="0" t="n">
        <v>0</v>
      </c>
      <c r="S567" s="0" t="n">
        <v>1.7265</v>
      </c>
      <c r="T567" s="0" t="n">
        <v>1.6044</v>
      </c>
      <c r="U567" s="0" t="n">
        <v>0</v>
      </c>
      <c r="V567" s="2" t="n">
        <v>0.92858</v>
      </c>
      <c r="W567" s="2" t="n">
        <v>379.67</v>
      </c>
      <c r="X567" s="2" t="n">
        <v>3.5255</v>
      </c>
      <c r="Y567" s="2" t="n">
        <v>0</v>
      </c>
    </row>
    <row r="568" customFormat="false" ht="12.75" hidden="false" customHeight="false" outlineLevel="0" collapsed="false">
      <c r="B568" s="0" t="n">
        <v>7.902</v>
      </c>
      <c r="C568" s="0" t="n">
        <v>7.833</v>
      </c>
      <c r="D568" s="0" t="n">
        <v>18.0205</v>
      </c>
      <c r="E568" s="0" t="n">
        <v>18.0202</v>
      </c>
      <c r="F568" s="0" t="n">
        <v>12.881015</v>
      </c>
      <c r="G568" s="0" t="n">
        <v>1.665002</v>
      </c>
      <c r="H568" s="0" t="n">
        <v>117.855</v>
      </c>
      <c r="I568" s="0" t="n">
        <v>11.4596</v>
      </c>
      <c r="J568" s="0" t="n">
        <v>7.834</v>
      </c>
      <c r="K568" s="0" t="n">
        <v>-104.29103</v>
      </c>
      <c r="L568" s="0" t="n">
        <v>73.71386</v>
      </c>
      <c r="M568" s="0" t="n">
        <v>0.7378</v>
      </c>
      <c r="N568" s="0" t="n">
        <v>0</v>
      </c>
      <c r="O568" s="0" t="n">
        <v>51.95684</v>
      </c>
      <c r="P568" s="0" t="n">
        <v>2.68008</v>
      </c>
      <c r="Q568" s="0" t="n">
        <v>0.00309</v>
      </c>
      <c r="R568" s="0" t="n">
        <v>0</v>
      </c>
      <c r="S568" s="0" t="n">
        <v>1.7277</v>
      </c>
      <c r="T568" s="0" t="n">
        <v>1.6044</v>
      </c>
      <c r="U568" s="0" t="n">
        <v>0</v>
      </c>
      <c r="V568" s="2" t="n">
        <v>0.91842</v>
      </c>
      <c r="W568" s="2" t="n">
        <v>381.66</v>
      </c>
      <c r="X568" s="2" t="n">
        <v>3.5052</v>
      </c>
      <c r="Y568" s="2" t="n">
        <v>0</v>
      </c>
    </row>
    <row r="569" customFormat="false" ht="12.75" hidden="false" customHeight="false" outlineLevel="0" collapsed="false">
      <c r="B569" s="0" t="n">
        <v>7.934</v>
      </c>
      <c r="C569" s="0" t="n">
        <v>7.864</v>
      </c>
      <c r="D569" s="0" t="n">
        <v>18.0202</v>
      </c>
      <c r="E569" s="0" t="n">
        <v>18.02</v>
      </c>
      <c r="F569" s="0" t="n">
        <v>12.881165</v>
      </c>
      <c r="G569" s="0" t="n">
        <v>1.665032</v>
      </c>
      <c r="H569" s="0" t="n">
        <v>117.8578</v>
      </c>
      <c r="I569" s="0" t="n">
        <v>11.4599</v>
      </c>
      <c r="J569" s="0" t="n">
        <v>7.83</v>
      </c>
      <c r="K569" s="0" t="n">
        <v>-104.65473</v>
      </c>
      <c r="L569" s="0" t="n">
        <v>73.97092</v>
      </c>
      <c r="M569" s="0" t="n">
        <v>0.7356</v>
      </c>
      <c r="N569" s="0" t="n">
        <v>0</v>
      </c>
      <c r="O569" s="0" t="n">
        <v>51.95684</v>
      </c>
      <c r="P569" s="0" t="n">
        <v>2.68008</v>
      </c>
      <c r="Q569" s="0" t="n">
        <v>0.0031</v>
      </c>
      <c r="R569" s="0" t="n">
        <v>0</v>
      </c>
      <c r="S569" s="0" t="n">
        <v>1.7302</v>
      </c>
      <c r="T569" s="0" t="n">
        <v>1.6032</v>
      </c>
      <c r="U569" s="0" t="n">
        <v>0</v>
      </c>
      <c r="V569" s="2" t="n">
        <v>0.91528</v>
      </c>
      <c r="W569" s="2" t="n">
        <v>379.67</v>
      </c>
      <c r="X569" s="2" t="n">
        <v>3.475</v>
      </c>
      <c r="Y569" s="2" t="n">
        <v>0</v>
      </c>
    </row>
    <row r="570" customFormat="false" ht="12.75" hidden="false" customHeight="false" outlineLevel="0" collapsed="false">
      <c r="B570" s="0" t="n">
        <v>7.96</v>
      </c>
      <c r="C570" s="0" t="n">
        <v>7.89</v>
      </c>
      <c r="D570" s="0" t="n">
        <v>18.0205</v>
      </c>
      <c r="E570" s="0" t="n">
        <v>18.0198</v>
      </c>
      <c r="F570" s="0" t="n">
        <v>12.8812</v>
      </c>
      <c r="G570" s="0" t="n">
        <v>1.665048</v>
      </c>
      <c r="H570" s="0" t="n">
        <v>117.8571</v>
      </c>
      <c r="I570" s="0" t="n">
        <v>11.4601</v>
      </c>
      <c r="J570" s="0" t="n">
        <v>7.83</v>
      </c>
      <c r="K570" s="0" t="n">
        <v>-105.03895</v>
      </c>
      <c r="L570" s="0" t="n">
        <v>74.2425</v>
      </c>
      <c r="M570" s="0" t="n">
        <v>0.7334</v>
      </c>
      <c r="N570" s="0" t="n">
        <v>0</v>
      </c>
      <c r="O570" s="0" t="n">
        <v>51.95684</v>
      </c>
      <c r="P570" s="0" t="n">
        <v>2.68008</v>
      </c>
      <c r="Q570" s="0" t="n">
        <v>0.00311</v>
      </c>
      <c r="R570" s="0" t="n">
        <v>0</v>
      </c>
      <c r="S570" s="0" t="n">
        <v>1.7326</v>
      </c>
      <c r="T570" s="0" t="n">
        <v>1.602</v>
      </c>
      <c r="U570" s="0" t="n">
        <v>0</v>
      </c>
      <c r="V570" s="2" t="n">
        <v>0.91001</v>
      </c>
      <c r="W570" s="2" t="n">
        <v>379.67</v>
      </c>
      <c r="X570" s="2" t="n">
        <v>3.455</v>
      </c>
      <c r="Y570" s="2" t="n">
        <v>0</v>
      </c>
    </row>
    <row r="571" customFormat="false" ht="12.75" hidden="false" customHeight="false" outlineLevel="0" collapsed="false">
      <c r="B571" s="0" t="n">
        <v>7.966</v>
      </c>
      <c r="C571" s="0" t="n">
        <v>7.896</v>
      </c>
      <c r="D571" s="0" t="n">
        <v>18.0202</v>
      </c>
      <c r="E571" s="0" t="n">
        <v>18.0204</v>
      </c>
      <c r="F571" s="0" t="n">
        <v>12.8812</v>
      </c>
      <c r="G571" s="0" t="n">
        <v>1.665017</v>
      </c>
      <c r="H571" s="0" t="n">
        <v>117.8581</v>
      </c>
      <c r="I571" s="0" t="n">
        <v>11.4597</v>
      </c>
      <c r="J571" s="0" t="n">
        <v>7.834</v>
      </c>
      <c r="K571" s="0" t="n">
        <v>-105.44247</v>
      </c>
      <c r="L571" s="0" t="n">
        <v>74.52771</v>
      </c>
      <c r="M571" s="0" t="n">
        <v>0.7334</v>
      </c>
      <c r="N571" s="0" t="n">
        <v>0</v>
      </c>
      <c r="O571" s="0" t="n">
        <v>51.95684</v>
      </c>
      <c r="P571" s="0" t="n">
        <v>2.68008</v>
      </c>
      <c r="Q571" s="0" t="n">
        <v>0.00313</v>
      </c>
      <c r="R571" s="0" t="n">
        <v>0</v>
      </c>
      <c r="S571" s="0" t="n">
        <v>1.735</v>
      </c>
      <c r="T571" s="0" t="n">
        <v>1.602</v>
      </c>
      <c r="U571" s="0" t="n">
        <v>0</v>
      </c>
      <c r="V571" s="2" t="n">
        <v>0.90216</v>
      </c>
      <c r="W571" s="2" t="n">
        <v>379.67</v>
      </c>
      <c r="X571" s="2" t="n">
        <v>3.4252</v>
      </c>
      <c r="Y571" s="2" t="n">
        <v>0</v>
      </c>
    </row>
    <row r="572" customFormat="false" ht="12.75" hidden="false" customHeight="false" outlineLevel="0" collapsed="false">
      <c r="B572" s="0" t="n">
        <v>8.03</v>
      </c>
      <c r="C572" s="0" t="n">
        <v>7.96</v>
      </c>
      <c r="D572" s="0" t="n">
        <v>18.0203</v>
      </c>
      <c r="E572" s="0" t="n">
        <v>18.0202</v>
      </c>
      <c r="F572" s="0" t="n">
        <v>12.881339</v>
      </c>
      <c r="G572" s="0" t="n">
        <v>1.665032</v>
      </c>
      <c r="H572" s="0" t="n">
        <v>117.8591</v>
      </c>
      <c r="I572" s="0" t="n">
        <v>11.4598</v>
      </c>
      <c r="J572" s="0" t="n">
        <v>7.83</v>
      </c>
      <c r="K572" s="0" t="n">
        <v>-105.98239</v>
      </c>
      <c r="L572" s="0" t="n">
        <v>74.90932</v>
      </c>
      <c r="M572" s="0" t="n">
        <v>0.7334</v>
      </c>
      <c r="N572" s="0" t="n">
        <v>0</v>
      </c>
      <c r="O572" s="0" t="n">
        <v>51.95684</v>
      </c>
      <c r="P572" s="0" t="n">
        <v>2.68008</v>
      </c>
      <c r="Q572" s="0" t="n">
        <v>0.00314</v>
      </c>
      <c r="R572" s="0" t="n">
        <v>0</v>
      </c>
      <c r="S572" s="0" t="n">
        <v>1.7387</v>
      </c>
      <c r="T572" s="0" t="n">
        <v>1.602</v>
      </c>
      <c r="U572" s="0" t="n">
        <v>0</v>
      </c>
      <c r="V572" s="2" t="n">
        <v>0.89697</v>
      </c>
      <c r="W572" s="2" t="n">
        <v>379.67</v>
      </c>
      <c r="X572" s="2" t="n">
        <v>3.4055</v>
      </c>
      <c r="Y572" s="2" t="n">
        <v>0</v>
      </c>
    </row>
    <row r="573" customFormat="false" ht="12.75" hidden="false" customHeight="false" outlineLevel="0" collapsed="false">
      <c r="B573" s="0" t="n">
        <v>8.046</v>
      </c>
      <c r="C573" s="0" t="n">
        <v>7.975</v>
      </c>
      <c r="D573" s="0" t="n">
        <v>18.0202</v>
      </c>
      <c r="E573" s="0" t="n">
        <v>18.0203</v>
      </c>
      <c r="F573" s="0" t="n">
        <v>12.881385</v>
      </c>
      <c r="G573" s="0" t="n">
        <v>1.665048</v>
      </c>
      <c r="H573" s="0" t="n">
        <v>117.8602</v>
      </c>
      <c r="I573" s="0" t="n">
        <v>11.4599</v>
      </c>
      <c r="J573" s="0" t="n">
        <v>7.83</v>
      </c>
      <c r="K573" s="0" t="n">
        <v>-106.43531</v>
      </c>
      <c r="L573" s="0" t="n">
        <v>75.22946</v>
      </c>
      <c r="M573" s="0" t="n">
        <v>0.7312</v>
      </c>
      <c r="N573" s="0" t="n">
        <v>0</v>
      </c>
      <c r="O573" s="0" t="n">
        <v>51.95684</v>
      </c>
      <c r="P573" s="0" t="n">
        <v>2.68008</v>
      </c>
      <c r="Q573" s="0" t="n">
        <v>0.00315</v>
      </c>
      <c r="R573" s="0" t="n">
        <v>0</v>
      </c>
      <c r="S573" s="0" t="n">
        <v>1.7411</v>
      </c>
      <c r="T573" s="0" t="n">
        <v>1.6007</v>
      </c>
      <c r="U573" s="0" t="n">
        <v>0</v>
      </c>
      <c r="V573" s="2" t="n">
        <v>0.8918</v>
      </c>
      <c r="W573" s="2" t="n">
        <v>379.67</v>
      </c>
      <c r="X573" s="2" t="n">
        <v>3.3859</v>
      </c>
      <c r="Y573" s="2" t="n">
        <v>0</v>
      </c>
    </row>
    <row r="574" customFormat="false" ht="12.75" hidden="false" customHeight="false" outlineLevel="0" collapsed="false">
      <c r="B574" s="0" t="n">
        <v>8.052</v>
      </c>
      <c r="C574" s="0" t="n">
        <v>7.981</v>
      </c>
      <c r="D574" s="0" t="n">
        <v>18.0205</v>
      </c>
      <c r="E574" s="0" t="n">
        <v>18.0202</v>
      </c>
      <c r="F574" s="0" t="n">
        <v>12.881454</v>
      </c>
      <c r="G574" s="0" t="n">
        <v>1.665063</v>
      </c>
      <c r="H574" s="0" t="n">
        <v>117.8599</v>
      </c>
      <c r="I574" s="0" t="n">
        <v>11.4601</v>
      </c>
      <c r="J574" s="0" t="n">
        <v>7.834</v>
      </c>
      <c r="K574" s="0" t="n">
        <v>-106.90322</v>
      </c>
      <c r="L574" s="0" t="n">
        <v>75.56018</v>
      </c>
      <c r="M574" s="0" t="n">
        <v>0.7312</v>
      </c>
      <c r="N574" s="0" t="n">
        <v>0</v>
      </c>
      <c r="O574" s="0" t="n">
        <v>51.95684</v>
      </c>
      <c r="P574" s="0" t="n">
        <v>2.68008</v>
      </c>
      <c r="Q574" s="0" t="n">
        <v>0.00316</v>
      </c>
      <c r="R574" s="0" t="n">
        <v>0</v>
      </c>
      <c r="S574" s="0" t="n">
        <v>1.7436</v>
      </c>
      <c r="T574" s="0" t="n">
        <v>1.6007</v>
      </c>
      <c r="U574" s="0" t="n">
        <v>0</v>
      </c>
      <c r="V574" s="2" t="n">
        <v>0.88411</v>
      </c>
      <c r="W574" s="2" t="n">
        <v>379.67</v>
      </c>
      <c r="X574" s="2" t="n">
        <v>3.3567</v>
      </c>
      <c r="Y574" s="2" t="n">
        <v>0</v>
      </c>
    </row>
    <row r="575" customFormat="false" ht="12.75" hidden="false" customHeight="false" outlineLevel="0" collapsed="false">
      <c r="B575" s="0" t="n">
        <v>8.128</v>
      </c>
      <c r="C575" s="0" t="n">
        <v>8.056</v>
      </c>
      <c r="D575" s="0" t="n">
        <v>18.0203</v>
      </c>
      <c r="E575" s="0" t="n">
        <v>18.0202</v>
      </c>
      <c r="F575" s="0" t="n">
        <v>12.88142</v>
      </c>
      <c r="G575" s="0" t="n">
        <v>1.665048</v>
      </c>
      <c r="H575" s="0" t="n">
        <v>117.86</v>
      </c>
      <c r="I575" s="0" t="n">
        <v>11.4599</v>
      </c>
      <c r="J575" s="0" t="n">
        <v>7.834</v>
      </c>
      <c r="K575" s="0" t="n">
        <v>-107.50362</v>
      </c>
      <c r="L575" s="0" t="n">
        <v>75.98454</v>
      </c>
      <c r="M575" s="0" t="n">
        <v>0.7312</v>
      </c>
      <c r="N575" s="0" t="n">
        <v>0</v>
      </c>
      <c r="O575" s="0" t="n">
        <v>51.95684</v>
      </c>
      <c r="P575" s="0" t="n">
        <v>2.68008</v>
      </c>
      <c r="Q575" s="0" t="n">
        <v>0.00317</v>
      </c>
      <c r="R575" s="0" t="n">
        <v>0</v>
      </c>
      <c r="S575" s="0" t="n">
        <v>1.7473</v>
      </c>
      <c r="T575" s="0" t="n">
        <v>1.6007</v>
      </c>
      <c r="U575" s="0" t="n">
        <v>0</v>
      </c>
      <c r="V575" s="2" t="n">
        <v>0.87901</v>
      </c>
      <c r="W575" s="2" t="n">
        <v>379.67</v>
      </c>
      <c r="X575" s="2" t="n">
        <v>3.3373</v>
      </c>
      <c r="Y575" s="2" t="n">
        <v>0</v>
      </c>
    </row>
    <row r="576" customFormat="false" ht="12.75" hidden="false" customHeight="false" outlineLevel="0" collapsed="false">
      <c r="B576" s="0" t="n">
        <v>8.11</v>
      </c>
      <c r="C576" s="0" t="n">
        <v>8.039</v>
      </c>
      <c r="D576" s="0" t="n">
        <v>18.0203</v>
      </c>
      <c r="E576" s="0" t="n">
        <v>18.0204</v>
      </c>
      <c r="F576" s="0" t="n">
        <v>12.881454</v>
      </c>
      <c r="G576" s="0" t="n">
        <v>1.665048</v>
      </c>
      <c r="H576" s="0" t="n">
        <v>117.8604</v>
      </c>
      <c r="I576" s="0" t="n">
        <v>11.4599</v>
      </c>
      <c r="J576" s="0" t="n">
        <v>7.834</v>
      </c>
      <c r="K576" s="0" t="n">
        <v>-108.12948</v>
      </c>
      <c r="L576" s="0" t="n">
        <v>76.42691</v>
      </c>
      <c r="M576" s="0" t="n">
        <v>0.7334</v>
      </c>
      <c r="N576" s="0" t="n">
        <v>0</v>
      </c>
      <c r="O576" s="0" t="n">
        <v>51.95684</v>
      </c>
      <c r="P576" s="0" t="n">
        <v>2.68008</v>
      </c>
      <c r="Q576" s="0" t="n">
        <v>0.00318</v>
      </c>
      <c r="R576" s="0" t="n">
        <v>0</v>
      </c>
      <c r="S576" s="0" t="n">
        <v>1.7509</v>
      </c>
      <c r="T576" s="0" t="n">
        <v>1.602</v>
      </c>
      <c r="U576" s="0" t="n">
        <v>0</v>
      </c>
      <c r="V576" s="2" t="n">
        <v>0.87395</v>
      </c>
      <c r="W576" s="2" t="n">
        <v>379.67</v>
      </c>
      <c r="X576" s="2" t="n">
        <v>3.3181</v>
      </c>
      <c r="Y576" s="2" t="n">
        <v>0</v>
      </c>
    </row>
    <row r="577" customFormat="false" ht="12.75" hidden="false" customHeight="false" outlineLevel="0" collapsed="false">
      <c r="B577" s="0" t="n">
        <v>8.16</v>
      </c>
      <c r="C577" s="0" t="n">
        <v>8.088</v>
      </c>
      <c r="D577" s="0" t="n">
        <v>18.0203</v>
      </c>
      <c r="E577" s="0" t="n">
        <v>18.02</v>
      </c>
      <c r="F577" s="0" t="n">
        <v>12.881558</v>
      </c>
      <c r="G577" s="0" t="n">
        <v>1.665063</v>
      </c>
      <c r="H577" s="0" t="n">
        <v>117.8616</v>
      </c>
      <c r="I577" s="0" t="n">
        <v>11.4601</v>
      </c>
      <c r="J577" s="0" t="n">
        <v>7.834</v>
      </c>
      <c r="K577" s="0" t="n">
        <v>-108.54634</v>
      </c>
      <c r="L577" s="0" t="n">
        <v>76.72155</v>
      </c>
      <c r="M577" s="0" t="n">
        <v>0.7356</v>
      </c>
      <c r="N577" s="0" t="n">
        <v>0</v>
      </c>
      <c r="O577" s="0" t="n">
        <v>51.95684</v>
      </c>
      <c r="P577" s="0" t="n">
        <v>2.68008</v>
      </c>
      <c r="Q577" s="0" t="n">
        <v>0.00319</v>
      </c>
      <c r="R577" s="0" t="n">
        <v>0</v>
      </c>
      <c r="S577" s="0" t="n">
        <v>1.7521</v>
      </c>
      <c r="T577" s="0" t="n">
        <v>1.6032</v>
      </c>
      <c r="U577" s="0" t="n">
        <v>0</v>
      </c>
      <c r="V577" s="2" t="n">
        <v>0.86891</v>
      </c>
      <c r="W577" s="2" t="n">
        <v>379.67</v>
      </c>
      <c r="X577" s="2" t="n">
        <v>3.299</v>
      </c>
      <c r="Y577" s="2" t="n">
        <v>0</v>
      </c>
    </row>
    <row r="578" customFormat="false" ht="12.75" hidden="false" customHeight="false" outlineLevel="0" collapsed="false">
      <c r="B578" s="0" t="n">
        <v>8.18</v>
      </c>
      <c r="C578" s="0" t="n">
        <v>8.108</v>
      </c>
      <c r="D578" s="0" t="n">
        <v>18.0202</v>
      </c>
      <c r="E578" s="0" t="n">
        <v>18.0204</v>
      </c>
      <c r="F578" s="0" t="n">
        <v>12.881651</v>
      </c>
      <c r="G578" s="0" t="n">
        <v>1.665078</v>
      </c>
      <c r="H578" s="0" t="n">
        <v>117.8632</v>
      </c>
      <c r="I578" s="0" t="n">
        <v>11.4601</v>
      </c>
      <c r="J578" s="0" t="n">
        <v>7.834</v>
      </c>
      <c r="K578" s="0" t="n">
        <v>-109.31029</v>
      </c>
      <c r="L578" s="0" t="n">
        <v>77.26152</v>
      </c>
      <c r="M578" s="0" t="n">
        <v>0.7356</v>
      </c>
      <c r="N578" s="0" t="n">
        <v>0</v>
      </c>
      <c r="O578" s="0" t="n">
        <v>51.95684</v>
      </c>
      <c r="P578" s="0" t="n">
        <v>2.68008</v>
      </c>
      <c r="Q578" s="0" t="n">
        <v>0.00321</v>
      </c>
      <c r="R578" s="0" t="n">
        <v>0</v>
      </c>
      <c r="S578" s="0" t="n">
        <v>1.757</v>
      </c>
      <c r="T578" s="0" t="n">
        <v>1.6032</v>
      </c>
      <c r="U578" s="0" t="n">
        <v>0</v>
      </c>
      <c r="V578" s="2" t="n">
        <v>0.85693</v>
      </c>
      <c r="W578" s="2" t="n">
        <v>381.66</v>
      </c>
      <c r="X578" s="2" t="n">
        <v>3.2705</v>
      </c>
      <c r="Y578" s="2" t="n">
        <v>0</v>
      </c>
    </row>
    <row r="579" customFormat="false" ht="12.75" hidden="false" customHeight="false" outlineLevel="0" collapsed="false">
      <c r="B579" s="0" t="n">
        <v>8.216</v>
      </c>
      <c r="C579" s="0" t="n">
        <v>8.144</v>
      </c>
      <c r="D579" s="0" t="n">
        <v>18.0202</v>
      </c>
      <c r="E579" s="0" t="n">
        <v>18.0198</v>
      </c>
      <c r="F579" s="0" t="n">
        <v>12.881743</v>
      </c>
      <c r="G579" s="0" t="n">
        <v>1.665075</v>
      </c>
      <c r="H579" s="0" t="n">
        <v>117.8642</v>
      </c>
      <c r="I579" s="0" t="n">
        <v>11.4602</v>
      </c>
      <c r="J579" s="0" t="n">
        <v>7.834</v>
      </c>
      <c r="K579" s="0" t="n">
        <v>-110.11095</v>
      </c>
      <c r="L579" s="0" t="n">
        <v>77.82743</v>
      </c>
      <c r="M579" s="0" t="n">
        <v>0.7378</v>
      </c>
      <c r="N579" s="0" t="n">
        <v>0</v>
      </c>
      <c r="O579" s="0" t="n">
        <v>51.95684</v>
      </c>
      <c r="P579" s="0" t="n">
        <v>2.68008</v>
      </c>
      <c r="Q579" s="0" t="n">
        <v>0.00322</v>
      </c>
      <c r="R579" s="0" t="n">
        <v>0</v>
      </c>
      <c r="S579" s="0" t="n">
        <v>1.7619</v>
      </c>
      <c r="T579" s="0" t="n">
        <v>1.6044</v>
      </c>
      <c r="U579" s="0" t="n">
        <v>0</v>
      </c>
      <c r="V579" s="2" t="n">
        <v>0.85893</v>
      </c>
      <c r="W579" s="2" t="n">
        <v>379.67</v>
      </c>
      <c r="X579" s="2" t="n">
        <v>3.2611</v>
      </c>
      <c r="Y579" s="2" t="n">
        <v>0</v>
      </c>
    </row>
    <row r="580" customFormat="false" ht="12.75" hidden="false" customHeight="false" outlineLevel="0" collapsed="false">
      <c r="B580" s="0" t="n">
        <v>8.224</v>
      </c>
      <c r="C580" s="0" t="n">
        <v>8.152</v>
      </c>
      <c r="D580" s="0" t="n">
        <v>18.0203</v>
      </c>
      <c r="E580" s="0" t="n">
        <v>18.0203</v>
      </c>
      <c r="F580" s="0" t="n">
        <v>12.881766</v>
      </c>
      <c r="G580" s="0" t="n">
        <v>1.66509</v>
      </c>
      <c r="H580" s="0" t="n">
        <v>117.8639</v>
      </c>
      <c r="I580" s="0" t="n">
        <v>11.4602</v>
      </c>
      <c r="J580" s="0" t="n">
        <v>7.834</v>
      </c>
      <c r="K580" s="0" t="n">
        <v>-110.71034</v>
      </c>
      <c r="L580" s="0" t="n">
        <v>78.25109</v>
      </c>
      <c r="M580" s="0" t="n">
        <v>0.7378</v>
      </c>
      <c r="N580" s="0" t="n">
        <v>0</v>
      </c>
      <c r="O580" s="0" t="n">
        <v>51.95684</v>
      </c>
      <c r="P580" s="0" t="n">
        <v>2.68008</v>
      </c>
      <c r="Q580" s="0" t="n">
        <v>0.00323</v>
      </c>
      <c r="R580" s="0" t="n">
        <v>0</v>
      </c>
      <c r="S580" s="0" t="n">
        <v>1.7643</v>
      </c>
      <c r="T580" s="0" t="n">
        <v>1.6044</v>
      </c>
      <c r="U580" s="0" t="n">
        <v>0</v>
      </c>
      <c r="V580" s="2" t="n">
        <v>0.85151</v>
      </c>
      <c r="W580" s="2" t="n">
        <v>379.67</v>
      </c>
      <c r="X580" s="2" t="n">
        <v>3.2329</v>
      </c>
      <c r="Y580" s="2" t="n">
        <v>0</v>
      </c>
    </row>
    <row r="581" customFormat="false" ht="12.75" hidden="false" customHeight="false" outlineLevel="0" collapsed="false">
      <c r="B581" s="0" t="n">
        <v>8.27</v>
      </c>
      <c r="C581" s="0" t="n">
        <v>8.198</v>
      </c>
      <c r="D581" s="0" t="n">
        <v>18.0203</v>
      </c>
      <c r="E581" s="0" t="n">
        <v>18.0198</v>
      </c>
      <c r="F581" s="0" t="n">
        <v>12.881778</v>
      </c>
      <c r="G581" s="0" t="n">
        <v>1.665078</v>
      </c>
      <c r="H581" s="0" t="n">
        <v>117.864</v>
      </c>
      <c r="I581" s="0" t="n">
        <v>11.4602</v>
      </c>
      <c r="J581" s="0" t="n">
        <v>7.834</v>
      </c>
      <c r="K581" s="0" t="n">
        <v>-111.43145</v>
      </c>
      <c r="L581" s="0" t="n">
        <v>78.76077</v>
      </c>
      <c r="M581" s="0" t="n">
        <v>0.7378</v>
      </c>
      <c r="N581" s="0" t="n">
        <v>0</v>
      </c>
      <c r="O581" s="0" t="n">
        <v>51.95684</v>
      </c>
      <c r="P581" s="0" t="n">
        <v>2.68008</v>
      </c>
      <c r="Q581" s="0" t="n">
        <v>0.00324</v>
      </c>
      <c r="R581" s="0" t="n">
        <v>0</v>
      </c>
      <c r="S581" s="0" t="n">
        <v>1.768</v>
      </c>
      <c r="T581" s="0" t="n">
        <v>1.6044</v>
      </c>
      <c r="U581" s="0" t="n">
        <v>0</v>
      </c>
      <c r="V581" s="2" t="n">
        <v>0.84415</v>
      </c>
      <c r="W581" s="2" t="n">
        <v>379.67</v>
      </c>
      <c r="X581" s="2" t="n">
        <v>3.205</v>
      </c>
      <c r="Y581" s="2" t="n">
        <v>0</v>
      </c>
    </row>
    <row r="582" customFormat="false" ht="12.75" hidden="false" customHeight="false" outlineLevel="0" collapsed="false">
      <c r="B582" s="0" t="n">
        <v>8.276</v>
      </c>
      <c r="C582" s="0" t="n">
        <v>8.204</v>
      </c>
      <c r="D582" s="0" t="n">
        <v>18.0203</v>
      </c>
      <c r="E582" s="0" t="n">
        <v>18.0202</v>
      </c>
      <c r="F582" s="0" t="n">
        <v>12.881847</v>
      </c>
      <c r="G582" s="0" t="n">
        <v>1.66509</v>
      </c>
      <c r="H582" s="0" t="n">
        <v>117.8648</v>
      </c>
      <c r="I582" s="0" t="n">
        <v>11.4602</v>
      </c>
      <c r="J582" s="0" t="n">
        <v>7.834</v>
      </c>
      <c r="K582" s="0" t="n">
        <v>-112.19882</v>
      </c>
      <c r="L582" s="0" t="n">
        <v>79.30315</v>
      </c>
      <c r="M582" s="0" t="n">
        <v>0.7378</v>
      </c>
      <c r="N582" s="0" t="n">
        <v>0</v>
      </c>
      <c r="O582" s="0" t="n">
        <v>51.95684</v>
      </c>
      <c r="P582" s="0" t="n">
        <v>2.68008</v>
      </c>
      <c r="Q582" s="0" t="n">
        <v>0.00325</v>
      </c>
      <c r="R582" s="0" t="n">
        <v>0</v>
      </c>
      <c r="S582" s="0" t="n">
        <v>1.7717</v>
      </c>
      <c r="T582" s="0" t="n">
        <v>1.6044</v>
      </c>
      <c r="U582" s="0" t="n">
        <v>0</v>
      </c>
      <c r="V582" s="2" t="n">
        <v>0.84171</v>
      </c>
      <c r="W582" s="2" t="n">
        <v>379.67</v>
      </c>
      <c r="X582" s="2" t="n">
        <v>3.1957</v>
      </c>
      <c r="Y582" s="2" t="n">
        <v>0</v>
      </c>
    </row>
    <row r="583" customFormat="false" ht="12.75" hidden="false" customHeight="false" outlineLevel="0" collapsed="false">
      <c r="B583" s="0" t="n">
        <v>8.308</v>
      </c>
      <c r="C583" s="0" t="n">
        <v>8.235</v>
      </c>
      <c r="D583" s="0" t="n">
        <v>18.0205</v>
      </c>
      <c r="E583" s="0" t="n">
        <v>18.0198</v>
      </c>
      <c r="F583" s="0" t="n">
        <v>12.88202</v>
      </c>
      <c r="G583" s="0" t="n">
        <v>1.66509</v>
      </c>
      <c r="H583" s="0" t="n">
        <v>117.8662</v>
      </c>
      <c r="I583" s="0" t="n">
        <v>11.4603</v>
      </c>
      <c r="J583" s="0" t="n">
        <v>7.834</v>
      </c>
      <c r="K583" s="0" t="n">
        <v>-112.98234</v>
      </c>
      <c r="L583" s="0" t="n">
        <v>79.85696</v>
      </c>
      <c r="M583" s="0" t="n">
        <v>0.7378</v>
      </c>
      <c r="N583" s="0" t="n">
        <v>0</v>
      </c>
      <c r="O583" s="0" t="n">
        <v>51.95684</v>
      </c>
      <c r="P583" s="0" t="n">
        <v>2.68008</v>
      </c>
      <c r="Q583" s="0" t="n">
        <v>0.00326</v>
      </c>
      <c r="R583" s="0" t="n">
        <v>0</v>
      </c>
      <c r="S583" s="0" t="n">
        <v>1.7753</v>
      </c>
      <c r="T583" s="0" t="n">
        <v>1.6044</v>
      </c>
      <c r="U583" s="0" t="n">
        <v>0</v>
      </c>
      <c r="V583" s="2" t="n">
        <v>0.83444</v>
      </c>
      <c r="W583" s="2" t="n">
        <v>379.67</v>
      </c>
      <c r="X583" s="2" t="n">
        <v>3.1681</v>
      </c>
      <c r="Y583" s="2" t="n">
        <v>0</v>
      </c>
    </row>
    <row r="584" customFormat="false" ht="12.75" hidden="false" customHeight="false" outlineLevel="0" collapsed="false">
      <c r="B584" s="0" t="n">
        <v>8.345</v>
      </c>
      <c r="C584" s="0" t="n">
        <v>8.271</v>
      </c>
      <c r="D584" s="0" t="n">
        <v>18.0203</v>
      </c>
      <c r="E584" s="0" t="n">
        <v>18.02</v>
      </c>
      <c r="F584" s="0" t="n">
        <v>12.881928</v>
      </c>
      <c r="G584" s="0" t="n">
        <v>1.665105</v>
      </c>
      <c r="H584" s="0" t="n">
        <v>117.8656</v>
      </c>
      <c r="I584" s="0" t="n">
        <v>11.4604</v>
      </c>
      <c r="J584" s="0" t="n">
        <v>7.834</v>
      </c>
      <c r="K584" s="0" t="n">
        <v>-113.78006</v>
      </c>
      <c r="L584" s="0" t="n">
        <v>80.42079</v>
      </c>
      <c r="M584" s="0" t="n">
        <v>0.7378</v>
      </c>
      <c r="N584" s="0" t="n">
        <v>0</v>
      </c>
      <c r="O584" s="0" t="n">
        <v>51.95684</v>
      </c>
      <c r="P584" s="0" t="n">
        <v>2.68008</v>
      </c>
      <c r="Q584" s="0" t="n">
        <v>0.00328</v>
      </c>
      <c r="R584" s="0" t="n">
        <v>0</v>
      </c>
      <c r="S584" s="0" t="n">
        <v>1.779</v>
      </c>
      <c r="T584" s="0" t="n">
        <v>1.6044</v>
      </c>
      <c r="U584" s="0" t="n">
        <v>0</v>
      </c>
      <c r="V584" s="2" t="n">
        <v>0.82963</v>
      </c>
      <c r="W584" s="2" t="n">
        <v>379.67</v>
      </c>
      <c r="X584" s="2" t="n">
        <v>3.1498</v>
      </c>
      <c r="Y584" s="2" t="n">
        <v>0</v>
      </c>
    </row>
    <row r="585" customFormat="false" ht="12.75" hidden="false" customHeight="false" outlineLevel="0" collapsed="false">
      <c r="B585" s="0" t="n">
        <v>8.352</v>
      </c>
      <c r="C585" s="0" t="n">
        <v>8.279</v>
      </c>
      <c r="D585" s="0" t="n">
        <v>18.0202</v>
      </c>
      <c r="E585" s="0" t="n">
        <v>18.02</v>
      </c>
      <c r="F585" s="0" t="n">
        <v>12.882021</v>
      </c>
      <c r="G585" s="0" t="n">
        <v>1.665105</v>
      </c>
      <c r="H585" s="0" t="n">
        <v>117.8673</v>
      </c>
      <c r="I585" s="0" t="n">
        <v>11.4604</v>
      </c>
      <c r="J585" s="0" t="n">
        <v>7.83</v>
      </c>
      <c r="K585" s="0" t="n">
        <v>-114.47207</v>
      </c>
      <c r="L585" s="0" t="n">
        <v>80.90991</v>
      </c>
      <c r="M585" s="0" t="n">
        <v>0.7356</v>
      </c>
      <c r="N585" s="0" t="n">
        <v>0</v>
      </c>
      <c r="O585" s="0" t="n">
        <v>51.95684</v>
      </c>
      <c r="P585" s="0" t="n">
        <v>2.68008</v>
      </c>
      <c r="Q585" s="0" t="n">
        <v>0.00329</v>
      </c>
      <c r="R585" s="0" t="n">
        <v>0</v>
      </c>
      <c r="S585" s="0" t="n">
        <v>1.7814</v>
      </c>
      <c r="T585" s="0" t="n">
        <v>1.6032</v>
      </c>
      <c r="U585" s="0" t="n">
        <v>0</v>
      </c>
      <c r="V585" s="2" t="n">
        <v>0.82484</v>
      </c>
      <c r="W585" s="2" t="n">
        <v>379.67</v>
      </c>
      <c r="X585" s="2" t="n">
        <v>3.1317</v>
      </c>
      <c r="Y585" s="2" t="n">
        <v>0</v>
      </c>
    </row>
    <row r="586" customFormat="false" ht="12.75" hidden="false" customHeight="false" outlineLevel="0" collapsed="false">
      <c r="B586" s="0" t="n">
        <v>8.394</v>
      </c>
      <c r="C586" s="0" t="n">
        <v>8.32</v>
      </c>
      <c r="D586" s="0" t="n">
        <v>18.0207</v>
      </c>
      <c r="E586" s="0" t="n">
        <v>18.02</v>
      </c>
      <c r="F586" s="0" t="n">
        <v>12.881928</v>
      </c>
      <c r="G586" s="0" t="n">
        <v>1.665105</v>
      </c>
      <c r="H586" s="0" t="n">
        <v>117.8645</v>
      </c>
      <c r="I586" s="0" t="n">
        <v>11.4604</v>
      </c>
      <c r="J586" s="0" t="n">
        <v>7.834</v>
      </c>
      <c r="K586" s="0" t="n">
        <v>-115.39559</v>
      </c>
      <c r="L586" s="0" t="n">
        <v>81.56266</v>
      </c>
      <c r="M586" s="0" t="n">
        <v>0.7334</v>
      </c>
      <c r="N586" s="0" t="n">
        <v>0</v>
      </c>
      <c r="O586" s="0" t="n">
        <v>51.95684</v>
      </c>
      <c r="P586" s="0" t="n">
        <v>2.68008</v>
      </c>
      <c r="Q586" s="0" t="n">
        <v>0.0033</v>
      </c>
      <c r="R586" s="0" t="n">
        <v>0</v>
      </c>
      <c r="S586" s="0" t="n">
        <v>1.7863</v>
      </c>
      <c r="T586" s="0" t="n">
        <v>1.602</v>
      </c>
      <c r="U586" s="0" t="n">
        <v>0</v>
      </c>
      <c r="V586" s="2" t="n">
        <v>0.82008</v>
      </c>
      <c r="W586" s="2" t="n">
        <v>379.67</v>
      </c>
      <c r="X586" s="2" t="n">
        <v>3.1136</v>
      </c>
      <c r="Y586" s="2" t="n">
        <v>0</v>
      </c>
    </row>
    <row r="587" customFormat="false" ht="12.75" hidden="false" customHeight="false" outlineLevel="0" collapsed="false">
      <c r="B587" s="0" t="n">
        <v>8.398</v>
      </c>
      <c r="C587" s="0" t="n">
        <v>8.325</v>
      </c>
      <c r="D587" s="0" t="n">
        <v>18.0202</v>
      </c>
      <c r="E587" s="0" t="n">
        <v>18.02</v>
      </c>
      <c r="F587" s="0" t="n">
        <v>12.882159</v>
      </c>
      <c r="G587" s="0" t="n">
        <v>1.665105</v>
      </c>
      <c r="H587" s="0" t="n">
        <v>117.8688</v>
      </c>
      <c r="I587" s="0" t="n">
        <v>11.4604</v>
      </c>
      <c r="J587" s="0" t="n">
        <v>7.834</v>
      </c>
      <c r="K587" s="0" t="n">
        <v>-116.22464</v>
      </c>
      <c r="L587" s="0" t="n">
        <v>82.14864</v>
      </c>
      <c r="M587" s="0" t="n">
        <v>0.7334</v>
      </c>
      <c r="N587" s="0" t="n">
        <v>0</v>
      </c>
      <c r="O587" s="0" t="n">
        <v>51.95684</v>
      </c>
      <c r="P587" s="0" t="n">
        <v>2.68008</v>
      </c>
      <c r="Q587" s="0" t="n">
        <v>0.00331</v>
      </c>
      <c r="R587" s="0" t="n">
        <v>0</v>
      </c>
      <c r="S587" s="0" t="n">
        <v>1.79</v>
      </c>
      <c r="T587" s="0" t="n">
        <v>1.602</v>
      </c>
      <c r="U587" s="0" t="n">
        <v>0</v>
      </c>
      <c r="V587" s="2" t="n">
        <v>0.81534</v>
      </c>
      <c r="W587" s="2" t="n">
        <v>379.67</v>
      </c>
      <c r="X587" s="2" t="n">
        <v>3.0956</v>
      </c>
      <c r="Y587" s="2" t="n">
        <v>0</v>
      </c>
    </row>
    <row r="588" customFormat="false" ht="12.75" hidden="false" customHeight="false" outlineLevel="0" collapsed="false">
      <c r="B588" s="0" t="n">
        <v>8.438</v>
      </c>
      <c r="C588" s="0" t="n">
        <v>8.364</v>
      </c>
      <c r="D588" s="0" t="n">
        <v>18.0205</v>
      </c>
      <c r="E588" s="0" t="n">
        <v>18.02</v>
      </c>
      <c r="F588" s="0" t="n">
        <v>12.882194</v>
      </c>
      <c r="G588" s="0" t="n">
        <v>1.665121</v>
      </c>
      <c r="H588" s="0" t="n">
        <v>117.8681</v>
      </c>
      <c r="I588" s="0" t="n">
        <v>11.4605</v>
      </c>
      <c r="J588" s="0" t="n">
        <v>7.834</v>
      </c>
      <c r="K588" s="0" t="n">
        <v>-117.06057</v>
      </c>
      <c r="L588" s="0" t="n">
        <v>82.73948</v>
      </c>
      <c r="M588" s="0" t="n">
        <v>0.7334</v>
      </c>
      <c r="N588" s="0" t="n">
        <v>0</v>
      </c>
      <c r="O588" s="0" t="n">
        <v>51.95684</v>
      </c>
      <c r="P588" s="0" t="n">
        <v>2.68008</v>
      </c>
      <c r="Q588" s="0" t="n">
        <v>0.00332</v>
      </c>
      <c r="R588" s="0" t="n">
        <v>0</v>
      </c>
      <c r="S588" s="0" t="n">
        <v>1.7937</v>
      </c>
      <c r="T588" s="0" t="n">
        <v>1.602</v>
      </c>
      <c r="U588" s="0" t="n">
        <v>0</v>
      </c>
      <c r="V588" s="2" t="n">
        <v>0.81064</v>
      </c>
      <c r="W588" s="2" t="n">
        <v>379.67</v>
      </c>
      <c r="X588" s="2" t="n">
        <v>3.0777</v>
      </c>
      <c r="Y588" s="2" t="n">
        <v>0</v>
      </c>
    </row>
    <row r="589" customFormat="false" ht="12.75" hidden="false" customHeight="false" outlineLevel="0" collapsed="false">
      <c r="B589" s="0" t="n">
        <v>8.473</v>
      </c>
      <c r="C589" s="0" t="n">
        <v>8.398</v>
      </c>
      <c r="D589" s="0" t="n">
        <v>18.0202</v>
      </c>
      <c r="E589" s="0" t="n">
        <v>18.02</v>
      </c>
      <c r="F589" s="0" t="n">
        <v>12.882171</v>
      </c>
      <c r="G589" s="0" t="n">
        <v>1.66509</v>
      </c>
      <c r="H589" s="0" t="n">
        <v>117.8689</v>
      </c>
      <c r="I589" s="0" t="n">
        <v>11.4603</v>
      </c>
      <c r="J589" s="0" t="n">
        <v>7.834</v>
      </c>
      <c r="K589" s="0" t="n">
        <v>-117.88642</v>
      </c>
      <c r="L589" s="0" t="n">
        <v>83.3232</v>
      </c>
      <c r="M589" s="0" t="n">
        <v>0.7312</v>
      </c>
      <c r="N589" s="0" t="n">
        <v>0</v>
      </c>
      <c r="O589" s="0" t="n">
        <v>51.95684</v>
      </c>
      <c r="P589" s="0" t="n">
        <v>2.68008</v>
      </c>
      <c r="Q589" s="0" t="n">
        <v>0.00333</v>
      </c>
      <c r="R589" s="0" t="n">
        <v>0</v>
      </c>
      <c r="S589" s="0" t="n">
        <v>1.7973</v>
      </c>
      <c r="T589" s="0" t="n">
        <v>1.6007</v>
      </c>
      <c r="U589" s="0" t="n">
        <v>0</v>
      </c>
      <c r="V589" s="2" t="n">
        <v>0.80829</v>
      </c>
      <c r="W589" s="2" t="n">
        <v>379.67</v>
      </c>
      <c r="X589" s="2" t="n">
        <v>3.0688</v>
      </c>
      <c r="Y589" s="2" t="n">
        <v>0</v>
      </c>
    </row>
    <row r="590" customFormat="false" ht="12.75" hidden="false" customHeight="false" outlineLevel="0" collapsed="false">
      <c r="B590" s="0" t="n">
        <v>8.47</v>
      </c>
      <c r="C590" s="0" t="n">
        <v>8.396</v>
      </c>
      <c r="D590" s="0" t="n">
        <v>18.0203</v>
      </c>
      <c r="E590" s="0" t="n">
        <v>18.02</v>
      </c>
      <c r="F590" s="0" t="n">
        <v>12.88224</v>
      </c>
      <c r="G590" s="0" t="n">
        <v>1.665078</v>
      </c>
      <c r="H590" s="0" t="n">
        <v>117.8691</v>
      </c>
      <c r="I590" s="0" t="n">
        <v>11.4602</v>
      </c>
      <c r="J590" s="0" t="n">
        <v>7.834</v>
      </c>
      <c r="K590" s="0" t="n">
        <v>-118.72906</v>
      </c>
      <c r="L590" s="0" t="n">
        <v>83.91879</v>
      </c>
      <c r="M590" s="0" t="n">
        <v>0.7312</v>
      </c>
      <c r="N590" s="0" t="n">
        <v>0</v>
      </c>
      <c r="O590" s="0" t="n">
        <v>51.95684</v>
      </c>
      <c r="P590" s="0" t="n">
        <v>2.68008</v>
      </c>
      <c r="Q590" s="0" t="n">
        <v>0.00334</v>
      </c>
      <c r="R590" s="0" t="n">
        <v>0</v>
      </c>
      <c r="S590" s="0" t="n">
        <v>1.801</v>
      </c>
      <c r="T590" s="0" t="n">
        <v>1.6007</v>
      </c>
      <c r="U590" s="0" t="n">
        <v>0</v>
      </c>
      <c r="V590" s="2" t="n">
        <v>0.80785</v>
      </c>
      <c r="W590" s="2" t="n">
        <v>377.68</v>
      </c>
      <c r="X590" s="2" t="n">
        <v>3.0511</v>
      </c>
      <c r="Y590" s="2" t="n">
        <v>0</v>
      </c>
    </row>
    <row r="591" customFormat="false" ht="12.75" hidden="false" customHeight="false" outlineLevel="0" collapsed="false">
      <c r="B591" s="0" t="n">
        <v>8.502</v>
      </c>
      <c r="C591" s="0" t="n">
        <v>8.427</v>
      </c>
      <c r="D591" s="0" t="n">
        <v>18.0203</v>
      </c>
      <c r="E591" s="0" t="n">
        <v>18.0201</v>
      </c>
      <c r="F591" s="0" t="n">
        <v>12.882333</v>
      </c>
      <c r="G591" s="0" t="n">
        <v>1.66509</v>
      </c>
      <c r="H591" s="0" t="n">
        <v>117.8702</v>
      </c>
      <c r="I591" s="0" t="n">
        <v>11.4602</v>
      </c>
      <c r="J591" s="0" t="n">
        <v>7.834</v>
      </c>
      <c r="K591" s="0" t="n">
        <v>-119.54315</v>
      </c>
      <c r="L591" s="0" t="n">
        <v>84.4942</v>
      </c>
      <c r="M591" s="0" t="n">
        <v>0.7312</v>
      </c>
      <c r="N591" s="0" t="n">
        <v>0</v>
      </c>
      <c r="O591" s="0" t="n">
        <v>51.95684</v>
      </c>
      <c r="P591" s="0" t="n">
        <v>2.68008</v>
      </c>
      <c r="Q591" s="0" t="n">
        <v>0.00336</v>
      </c>
      <c r="R591" s="0" t="n">
        <v>0</v>
      </c>
      <c r="S591" s="0" t="n">
        <v>1.8046</v>
      </c>
      <c r="T591" s="0" t="n">
        <v>1.6007</v>
      </c>
      <c r="U591" s="0" t="n">
        <v>0</v>
      </c>
      <c r="V591" s="2" t="n">
        <v>0.79898</v>
      </c>
      <c r="W591" s="2" t="n">
        <v>379.67</v>
      </c>
      <c r="X591" s="2" t="n">
        <v>3.0335</v>
      </c>
      <c r="Y591" s="2" t="n">
        <v>0</v>
      </c>
    </row>
    <row r="592" customFormat="false" ht="12.75" hidden="false" customHeight="false" outlineLevel="0" collapsed="false">
      <c r="B592" s="0" t="n">
        <v>8.537</v>
      </c>
      <c r="C592" s="0" t="n">
        <v>8.462</v>
      </c>
      <c r="D592" s="0" t="n">
        <v>18.0203</v>
      </c>
      <c r="E592" s="0" t="n">
        <v>18.02</v>
      </c>
      <c r="F592" s="0" t="n">
        <v>12.882079</v>
      </c>
      <c r="G592" s="0" t="n">
        <v>1.665148</v>
      </c>
      <c r="H592" s="0" t="n">
        <v>117.8672</v>
      </c>
      <c r="I592" s="0" t="n">
        <v>11.4607</v>
      </c>
      <c r="J592" s="0" t="n">
        <v>7.834</v>
      </c>
      <c r="K592" s="0" t="n">
        <v>-120.35548</v>
      </c>
      <c r="L592" s="0" t="n">
        <v>85.06836</v>
      </c>
      <c r="M592" s="0" t="n">
        <v>0.7312</v>
      </c>
      <c r="N592" s="0" t="n">
        <v>0</v>
      </c>
      <c r="O592" s="0" t="n">
        <v>51.95684</v>
      </c>
      <c r="P592" s="0" t="n">
        <v>2.68008</v>
      </c>
      <c r="Q592" s="0" t="n">
        <v>0.00337</v>
      </c>
      <c r="R592" s="0" t="n">
        <v>0</v>
      </c>
      <c r="S592" s="0" t="n">
        <v>1.8083</v>
      </c>
      <c r="T592" s="0" t="n">
        <v>1.6007</v>
      </c>
      <c r="U592" s="0" t="n">
        <v>0</v>
      </c>
      <c r="V592" s="2" t="n">
        <v>0.79855</v>
      </c>
      <c r="W592" s="2" t="n">
        <v>377.68</v>
      </c>
      <c r="X592" s="2" t="n">
        <v>3.016</v>
      </c>
      <c r="Y592" s="2" t="n">
        <v>0</v>
      </c>
    </row>
    <row r="593" customFormat="false" ht="12.75" hidden="false" customHeight="false" outlineLevel="0" collapsed="false">
      <c r="B593" s="0" t="n">
        <v>8.556</v>
      </c>
      <c r="C593" s="0" t="n">
        <v>8.481</v>
      </c>
      <c r="D593" s="0" t="n">
        <v>18.0202</v>
      </c>
      <c r="E593" s="0" t="n">
        <v>18.0202</v>
      </c>
      <c r="F593" s="0" t="n">
        <v>12.882044</v>
      </c>
      <c r="G593" s="0" t="n">
        <v>1.665136</v>
      </c>
      <c r="H593" s="0" t="n">
        <v>117.8673</v>
      </c>
      <c r="I593" s="0" t="n">
        <v>11.4605</v>
      </c>
      <c r="J593" s="0" t="n">
        <v>7.834</v>
      </c>
      <c r="K593" s="0" t="n">
        <v>-121.04656</v>
      </c>
      <c r="L593" s="0" t="n">
        <v>85.55682</v>
      </c>
      <c r="M593" s="0" t="n">
        <v>0.7289</v>
      </c>
      <c r="N593" s="0" t="n">
        <v>0</v>
      </c>
      <c r="O593" s="0" t="n">
        <v>51.95684</v>
      </c>
      <c r="P593" s="0" t="n">
        <v>2.68008</v>
      </c>
      <c r="Q593" s="0" t="n">
        <v>0.00338</v>
      </c>
      <c r="R593" s="0" t="n">
        <v>0</v>
      </c>
      <c r="S593" s="0" t="n">
        <v>1.8107</v>
      </c>
      <c r="T593" s="0" t="n">
        <v>1.5995</v>
      </c>
      <c r="U593" s="0" t="n">
        <v>0</v>
      </c>
      <c r="V593" s="2" t="n">
        <v>0.78978</v>
      </c>
      <c r="W593" s="2" t="n">
        <v>379.67</v>
      </c>
      <c r="X593" s="2" t="n">
        <v>2.9985</v>
      </c>
      <c r="Y593" s="2" t="n">
        <v>0</v>
      </c>
    </row>
    <row r="594" customFormat="false" ht="12.75" hidden="false" customHeight="false" outlineLevel="0" collapsed="false">
      <c r="B594" s="0" t="n">
        <v>8.559</v>
      </c>
      <c r="C594" s="0" t="n">
        <v>8.484</v>
      </c>
      <c r="D594" s="0" t="n">
        <v>18.0203</v>
      </c>
      <c r="E594" s="0" t="n">
        <v>18.0198</v>
      </c>
      <c r="F594" s="0" t="n">
        <v>12.882206</v>
      </c>
      <c r="G594" s="0" t="n">
        <v>1.665133</v>
      </c>
      <c r="H594" s="0" t="n">
        <v>117.8686</v>
      </c>
      <c r="I594" s="0" t="n">
        <v>11.4606</v>
      </c>
      <c r="J594" s="0" t="n">
        <v>7.834</v>
      </c>
      <c r="K594" s="0" t="n">
        <v>-121.95259</v>
      </c>
      <c r="L594" s="0" t="n">
        <v>86.19721</v>
      </c>
      <c r="M594" s="0" t="n">
        <v>0.7267</v>
      </c>
      <c r="N594" s="0" t="n">
        <v>0</v>
      </c>
      <c r="O594" s="0" t="n">
        <v>51.95684</v>
      </c>
      <c r="P594" s="0" t="n">
        <v>2.68008</v>
      </c>
      <c r="Q594" s="0" t="n">
        <v>0.00339</v>
      </c>
      <c r="R594" s="0" t="n">
        <v>0</v>
      </c>
      <c r="S594" s="0" t="n">
        <v>1.8156</v>
      </c>
      <c r="T594" s="0" t="n">
        <v>1.5983</v>
      </c>
      <c r="U594" s="0" t="n">
        <v>0</v>
      </c>
      <c r="V594" s="2" t="n">
        <v>0.78749</v>
      </c>
      <c r="W594" s="2" t="n">
        <v>379.67</v>
      </c>
      <c r="X594" s="2" t="n">
        <v>2.9899</v>
      </c>
      <c r="Y594" s="2" t="n">
        <v>0</v>
      </c>
    </row>
    <row r="595" customFormat="false" ht="12.75" hidden="false" customHeight="false" outlineLevel="0" collapsed="false">
      <c r="B595" s="0" t="n">
        <v>8.598</v>
      </c>
      <c r="C595" s="0" t="n">
        <v>8.523</v>
      </c>
      <c r="D595" s="0" t="n">
        <v>18.0205</v>
      </c>
      <c r="E595" s="0" t="n">
        <v>18.0202</v>
      </c>
      <c r="F595" s="0" t="n">
        <v>12.882402</v>
      </c>
      <c r="G595" s="0" t="n">
        <v>1.665136</v>
      </c>
      <c r="H595" s="0" t="n">
        <v>117.8703</v>
      </c>
      <c r="I595" s="0" t="n">
        <v>11.4605</v>
      </c>
      <c r="J595" s="0" t="n">
        <v>7.834</v>
      </c>
      <c r="K595" s="0" t="n">
        <v>-122.63165</v>
      </c>
      <c r="L595" s="0" t="n">
        <v>86.67718</v>
      </c>
      <c r="M595" s="0" t="n">
        <v>0.7267</v>
      </c>
      <c r="N595" s="0" t="n">
        <v>0</v>
      </c>
      <c r="O595" s="0" t="n">
        <v>51.95684</v>
      </c>
      <c r="P595" s="0" t="n">
        <v>2.68008</v>
      </c>
      <c r="Q595" s="0" t="n">
        <v>0.0034</v>
      </c>
      <c r="R595" s="0" t="n">
        <v>0</v>
      </c>
      <c r="S595" s="0" t="n">
        <v>1.8181</v>
      </c>
      <c r="T595" s="0" t="n">
        <v>1.5983</v>
      </c>
      <c r="U595" s="0" t="n">
        <v>0</v>
      </c>
      <c r="V595" s="2" t="n">
        <v>0.78294</v>
      </c>
      <c r="W595" s="2" t="n">
        <v>379.67</v>
      </c>
      <c r="X595" s="2" t="n">
        <v>2.9726</v>
      </c>
      <c r="Y595" s="2" t="n">
        <v>0</v>
      </c>
    </row>
    <row r="596" customFormat="false" ht="12.75" hidden="false" customHeight="false" outlineLevel="0" collapsed="false">
      <c r="B596" s="0" t="n">
        <v>8.62</v>
      </c>
      <c r="C596" s="0" t="n">
        <v>8.544</v>
      </c>
      <c r="D596" s="0" t="n">
        <v>18.02</v>
      </c>
      <c r="E596" s="0" t="n">
        <v>18.0198</v>
      </c>
      <c r="F596" s="0" t="n">
        <v>12.882252</v>
      </c>
      <c r="G596" s="0" t="n">
        <v>1.665148</v>
      </c>
      <c r="H596" s="0" t="n">
        <v>117.8702</v>
      </c>
      <c r="I596" s="0" t="n">
        <v>11.4607</v>
      </c>
      <c r="J596" s="0" t="n">
        <v>7.834</v>
      </c>
      <c r="K596" s="0" t="n">
        <v>-123.28774</v>
      </c>
      <c r="L596" s="0" t="n">
        <v>87.14091</v>
      </c>
      <c r="M596" s="0" t="n">
        <v>0.7246</v>
      </c>
      <c r="N596" s="0" t="n">
        <v>0</v>
      </c>
      <c r="O596" s="0" t="n">
        <v>51.95684</v>
      </c>
      <c r="P596" s="0" t="n">
        <v>2.68008</v>
      </c>
      <c r="Q596" s="0" t="n">
        <v>0.00341</v>
      </c>
      <c r="R596" s="0" t="n">
        <v>0</v>
      </c>
      <c r="S596" s="0" t="n">
        <v>1.8205</v>
      </c>
      <c r="T596" s="0" t="n">
        <v>1.5971</v>
      </c>
      <c r="U596" s="0" t="n">
        <v>0</v>
      </c>
      <c r="V596" s="2" t="n">
        <v>0.78067</v>
      </c>
      <c r="W596" s="2" t="n">
        <v>379.67</v>
      </c>
      <c r="X596" s="2" t="n">
        <v>2.964</v>
      </c>
      <c r="Y596" s="2" t="n">
        <v>0</v>
      </c>
    </row>
    <row r="597" customFormat="false" ht="12.75" hidden="false" customHeight="false" outlineLevel="0" collapsed="false">
      <c r="B597" s="0" t="n">
        <v>8.634</v>
      </c>
      <c r="C597" s="0" t="n">
        <v>8.559</v>
      </c>
      <c r="D597" s="0" t="n">
        <v>18.0207</v>
      </c>
      <c r="E597" s="0" t="n">
        <v>18.0198</v>
      </c>
      <c r="F597" s="0" t="n">
        <v>12.882379</v>
      </c>
      <c r="G597" s="0" t="n">
        <v>1.665133</v>
      </c>
      <c r="H597" s="0" t="n">
        <v>117.8695</v>
      </c>
      <c r="I597" s="0" t="n">
        <v>11.4606</v>
      </c>
      <c r="J597" s="0" t="n">
        <v>7.834</v>
      </c>
      <c r="K597" s="0" t="n">
        <v>-124.03603</v>
      </c>
      <c r="L597" s="0" t="n">
        <v>87.6698</v>
      </c>
      <c r="M597" s="0" t="n">
        <v>0.7246</v>
      </c>
      <c r="N597" s="0" t="n">
        <v>0</v>
      </c>
      <c r="O597" s="0" t="n">
        <v>51.95684</v>
      </c>
      <c r="P597" s="0" t="n">
        <v>2.68008</v>
      </c>
      <c r="Q597" s="0" t="n">
        <v>0.00343</v>
      </c>
      <c r="R597" s="0" t="n">
        <v>0</v>
      </c>
      <c r="S597" s="0" t="n">
        <v>1.8242</v>
      </c>
      <c r="T597" s="0" t="n">
        <v>1.5971</v>
      </c>
      <c r="U597" s="0" t="n">
        <v>0</v>
      </c>
      <c r="V597" s="2" t="n">
        <v>0.77616</v>
      </c>
      <c r="W597" s="2" t="n">
        <v>379.67</v>
      </c>
      <c r="X597" s="2" t="n">
        <v>2.9468</v>
      </c>
      <c r="Y597" s="2" t="n">
        <v>0</v>
      </c>
    </row>
    <row r="598" customFormat="false" ht="12.75" hidden="false" customHeight="false" outlineLevel="0" collapsed="false">
      <c r="B598" s="0" t="n">
        <v>8.662</v>
      </c>
      <c r="C598" s="0" t="n">
        <v>8.586</v>
      </c>
      <c r="D598" s="0" t="n">
        <v>18.0203</v>
      </c>
      <c r="E598" s="0" t="n">
        <v>18.0201</v>
      </c>
      <c r="F598" s="0" t="n">
        <v>12.88246</v>
      </c>
      <c r="G598" s="0" t="n">
        <v>1.665148</v>
      </c>
      <c r="H598" s="0" t="n">
        <v>117.8715</v>
      </c>
      <c r="I598" s="0" t="n">
        <v>11.4606</v>
      </c>
      <c r="J598" s="0" t="n">
        <v>7.834</v>
      </c>
      <c r="K598" s="0" t="n">
        <v>-124.77368</v>
      </c>
      <c r="L598" s="0" t="n">
        <v>88.19118</v>
      </c>
      <c r="M598" s="0" t="n">
        <v>0.7246</v>
      </c>
      <c r="N598" s="0" t="n">
        <v>0</v>
      </c>
      <c r="O598" s="0" t="n">
        <v>51.95684</v>
      </c>
      <c r="P598" s="0" t="n">
        <v>2.68008</v>
      </c>
      <c r="Q598" s="0" t="n">
        <v>0.00344</v>
      </c>
      <c r="R598" s="0" t="n">
        <v>0</v>
      </c>
      <c r="S598" s="0" t="n">
        <v>1.8278</v>
      </c>
      <c r="T598" s="0" t="n">
        <v>1.5971</v>
      </c>
      <c r="U598" s="0" t="n">
        <v>0</v>
      </c>
      <c r="V598" s="2" t="n">
        <v>0.77167</v>
      </c>
      <c r="W598" s="2" t="n">
        <v>379.67</v>
      </c>
      <c r="X598" s="2" t="n">
        <v>2.9298</v>
      </c>
      <c r="Y598" s="2" t="n">
        <v>0</v>
      </c>
    </row>
    <row r="599" customFormat="false" ht="12.75" hidden="false" customHeight="false" outlineLevel="0" collapsed="false">
      <c r="B599" s="0" t="n">
        <v>8.687</v>
      </c>
      <c r="C599" s="0" t="n">
        <v>8.611</v>
      </c>
      <c r="D599" s="0" t="n">
        <v>18.0205</v>
      </c>
      <c r="E599" s="0" t="n">
        <v>18.02</v>
      </c>
      <c r="F599" s="0" t="n">
        <v>12.88246</v>
      </c>
      <c r="G599" s="0" t="n">
        <v>1.665163</v>
      </c>
      <c r="H599" s="0" t="n">
        <v>117.8709</v>
      </c>
      <c r="I599" s="0" t="n">
        <v>11.4608</v>
      </c>
      <c r="J599" s="0" t="n">
        <v>7.834</v>
      </c>
      <c r="K599" s="0" t="n">
        <v>-125.3801</v>
      </c>
      <c r="L599" s="0" t="n">
        <v>88.6198</v>
      </c>
      <c r="M599" s="0" t="n">
        <v>0.7224</v>
      </c>
      <c r="N599" s="0" t="n">
        <v>0</v>
      </c>
      <c r="O599" s="0" t="n">
        <v>51.95684</v>
      </c>
      <c r="P599" s="0" t="n">
        <v>2.68008</v>
      </c>
      <c r="Q599" s="0" t="n">
        <v>0.00345</v>
      </c>
      <c r="R599" s="0" t="n">
        <v>0</v>
      </c>
      <c r="S599" s="0" t="n">
        <v>1.8303</v>
      </c>
      <c r="T599" s="0" t="n">
        <v>1.5958</v>
      </c>
      <c r="U599" s="0" t="n">
        <v>0</v>
      </c>
      <c r="V599" s="2" t="n">
        <v>0.76944</v>
      </c>
      <c r="W599" s="2" t="n">
        <v>379.67</v>
      </c>
      <c r="X599" s="2" t="n">
        <v>2.9213</v>
      </c>
      <c r="Y599" s="2" t="n">
        <v>0</v>
      </c>
    </row>
    <row r="600" customFormat="false" ht="12.75" hidden="false" customHeight="false" outlineLevel="0" collapsed="false">
      <c r="B600" s="0" t="n">
        <v>8.694</v>
      </c>
      <c r="C600" s="0" t="n">
        <v>8.618</v>
      </c>
      <c r="D600" s="0" t="n">
        <v>18.0205</v>
      </c>
      <c r="E600" s="0" t="n">
        <v>18.0202</v>
      </c>
      <c r="F600" s="0" t="n">
        <v>12.882518</v>
      </c>
      <c r="G600" s="0" t="n">
        <v>1.665163</v>
      </c>
      <c r="H600" s="0" t="n">
        <v>117.8716</v>
      </c>
      <c r="I600" s="0" t="n">
        <v>11.4607</v>
      </c>
      <c r="J600" s="0" t="n">
        <v>7.834</v>
      </c>
      <c r="K600" s="0" t="n">
        <v>-126.07456</v>
      </c>
      <c r="L600" s="0" t="n">
        <v>89.11066</v>
      </c>
      <c r="M600" s="0" t="n">
        <v>0.7224</v>
      </c>
      <c r="N600" s="0" t="n">
        <v>0</v>
      </c>
      <c r="O600" s="0" t="n">
        <v>51.95684</v>
      </c>
      <c r="P600" s="0" t="n">
        <v>2.68008</v>
      </c>
      <c r="Q600" s="0" t="n">
        <v>0.00346</v>
      </c>
      <c r="R600" s="0" t="n">
        <v>0</v>
      </c>
      <c r="S600" s="0" t="n">
        <v>1.8339</v>
      </c>
      <c r="T600" s="0" t="n">
        <v>1.5958</v>
      </c>
      <c r="U600" s="0" t="n">
        <v>0</v>
      </c>
      <c r="V600" s="2" t="n">
        <v>0.76499</v>
      </c>
      <c r="W600" s="2" t="n">
        <v>379.67</v>
      </c>
      <c r="X600" s="2" t="n">
        <v>2.9044</v>
      </c>
      <c r="Y600" s="2" t="n">
        <v>0</v>
      </c>
    </row>
    <row r="601" customFormat="false" ht="12.75" hidden="false" customHeight="false" outlineLevel="0" collapsed="false">
      <c r="B601" s="0" t="n">
        <v>8.73</v>
      </c>
      <c r="C601" s="0" t="n">
        <v>8.654</v>
      </c>
      <c r="D601" s="0" t="n">
        <v>18.0205</v>
      </c>
      <c r="E601" s="0" t="n">
        <v>18.0201</v>
      </c>
      <c r="F601" s="0" t="n">
        <v>12.882541</v>
      </c>
      <c r="G601" s="0" t="n">
        <v>1.665194</v>
      </c>
      <c r="H601" s="0" t="n">
        <v>117.8718</v>
      </c>
      <c r="I601" s="0" t="n">
        <v>11.461</v>
      </c>
      <c r="J601" s="0" t="n">
        <v>7.834</v>
      </c>
      <c r="K601" s="0" t="n">
        <v>-126.75314</v>
      </c>
      <c r="L601" s="0" t="n">
        <v>89.59028</v>
      </c>
      <c r="M601" s="0" t="n">
        <v>0.7224</v>
      </c>
      <c r="N601" s="0" t="n">
        <v>0</v>
      </c>
      <c r="O601" s="0" t="n">
        <v>51.95684</v>
      </c>
      <c r="P601" s="0" t="n">
        <v>2.68008</v>
      </c>
      <c r="Q601" s="0" t="n">
        <v>0.00347</v>
      </c>
      <c r="R601" s="0" t="n">
        <v>0</v>
      </c>
      <c r="S601" s="0" t="n">
        <v>1.8376</v>
      </c>
      <c r="T601" s="0" t="n">
        <v>1.5958</v>
      </c>
      <c r="U601" s="0" t="n">
        <v>0</v>
      </c>
      <c r="V601" s="2" t="n">
        <v>0.76056</v>
      </c>
      <c r="W601" s="2" t="n">
        <v>379.67</v>
      </c>
      <c r="X601" s="2" t="n">
        <v>2.8876</v>
      </c>
      <c r="Y601" s="2" t="n">
        <v>0</v>
      </c>
    </row>
    <row r="602" customFormat="false" ht="12.75" hidden="false" customHeight="false" outlineLevel="0" collapsed="false">
      <c r="B602" s="0" t="n">
        <v>8.748</v>
      </c>
      <c r="C602" s="0" t="n">
        <v>8.671</v>
      </c>
      <c r="D602" s="0" t="n">
        <v>18.0205</v>
      </c>
      <c r="E602" s="0" t="n">
        <v>18.0202</v>
      </c>
      <c r="F602" s="0" t="n">
        <v>12.882691</v>
      </c>
      <c r="G602" s="0" t="n">
        <v>1.665163</v>
      </c>
      <c r="H602" s="0" t="n">
        <v>117.8735</v>
      </c>
      <c r="I602" s="0" t="n">
        <v>11.4607</v>
      </c>
      <c r="J602" s="0" t="n">
        <v>7.834</v>
      </c>
      <c r="K602" s="0" t="n">
        <v>-127.29567</v>
      </c>
      <c r="L602" s="0" t="n">
        <v>89.97375</v>
      </c>
      <c r="M602" s="0" t="n">
        <v>0.7224</v>
      </c>
      <c r="N602" s="0" t="n">
        <v>0</v>
      </c>
      <c r="O602" s="0" t="n">
        <v>51.95684</v>
      </c>
      <c r="P602" s="0" t="n">
        <v>2.68008</v>
      </c>
      <c r="Q602" s="0" t="n">
        <v>0.00348</v>
      </c>
      <c r="R602" s="0" t="n">
        <v>0</v>
      </c>
      <c r="S602" s="0" t="n">
        <v>1.84</v>
      </c>
      <c r="T602" s="0" t="n">
        <v>1.5958</v>
      </c>
      <c r="U602" s="0" t="n">
        <v>0</v>
      </c>
      <c r="V602" s="2" t="n">
        <v>0.75836</v>
      </c>
      <c r="W602" s="2" t="n">
        <v>379.67</v>
      </c>
      <c r="X602" s="2" t="n">
        <v>2.8792</v>
      </c>
      <c r="Y602" s="2" t="n">
        <v>0</v>
      </c>
    </row>
    <row r="603" customFormat="false" ht="12.75" hidden="false" customHeight="false" outlineLevel="0" collapsed="false">
      <c r="B603" s="0" t="n">
        <v>8.758</v>
      </c>
      <c r="C603" s="0" t="n">
        <v>8.681</v>
      </c>
      <c r="D603" s="0" t="n">
        <v>18.0205</v>
      </c>
      <c r="E603" s="0" t="n">
        <v>18.02</v>
      </c>
      <c r="F603" s="0" t="n">
        <v>12.88261</v>
      </c>
      <c r="G603" s="0" t="n">
        <v>1.665163</v>
      </c>
      <c r="H603" s="0" t="n">
        <v>117.8726</v>
      </c>
      <c r="I603" s="0" t="n">
        <v>11.4608</v>
      </c>
      <c r="J603" s="0" t="n">
        <v>7.834</v>
      </c>
      <c r="K603" s="0" t="n">
        <v>-127.92144</v>
      </c>
      <c r="L603" s="0" t="n">
        <v>90.41605</v>
      </c>
      <c r="M603" s="0" t="n">
        <v>0.7224</v>
      </c>
      <c r="N603" s="0" t="n">
        <v>0</v>
      </c>
      <c r="O603" s="0" t="n">
        <v>51.95684</v>
      </c>
      <c r="P603" s="0" t="n">
        <v>2.68008</v>
      </c>
      <c r="Q603" s="0" t="n">
        <v>0.0035</v>
      </c>
      <c r="R603" s="0" t="n">
        <v>0</v>
      </c>
      <c r="S603" s="0" t="n">
        <v>1.8437</v>
      </c>
      <c r="T603" s="0" t="n">
        <v>1.5958</v>
      </c>
      <c r="U603" s="0" t="n">
        <v>0</v>
      </c>
      <c r="V603" s="2" t="n">
        <v>0.75616</v>
      </c>
      <c r="W603" s="2" t="n">
        <v>379.67</v>
      </c>
      <c r="X603" s="2" t="n">
        <v>2.8709</v>
      </c>
      <c r="Y603" s="2" t="n">
        <v>0</v>
      </c>
    </row>
    <row r="604" customFormat="false" ht="12.75" hidden="false" customHeight="false" outlineLevel="0" collapsed="false">
      <c r="B604" s="0" t="n">
        <v>8.783</v>
      </c>
      <c r="C604" s="0" t="n">
        <v>8.706</v>
      </c>
      <c r="D604" s="0" t="n">
        <v>18.0207</v>
      </c>
      <c r="E604" s="0" t="n">
        <v>18.0202</v>
      </c>
      <c r="F604" s="0" t="n">
        <v>12.882691</v>
      </c>
      <c r="G604" s="0" t="n">
        <v>1.665163</v>
      </c>
      <c r="H604" s="0" t="n">
        <v>117.8729</v>
      </c>
      <c r="I604" s="0" t="n">
        <v>11.4607</v>
      </c>
      <c r="J604" s="0" t="n">
        <v>7.834</v>
      </c>
      <c r="K604" s="0" t="n">
        <v>-128.52605</v>
      </c>
      <c r="L604" s="0" t="n">
        <v>90.84339</v>
      </c>
      <c r="M604" s="0" t="n">
        <v>0.7246</v>
      </c>
      <c r="N604" s="0" t="n">
        <v>0</v>
      </c>
      <c r="O604" s="0" t="n">
        <v>51.95684</v>
      </c>
      <c r="P604" s="0" t="n">
        <v>2.68008</v>
      </c>
      <c r="Q604" s="0" t="n">
        <v>0.00351</v>
      </c>
      <c r="R604" s="0" t="n">
        <v>0</v>
      </c>
      <c r="S604" s="0" t="n">
        <v>1.8474</v>
      </c>
      <c r="T604" s="0" t="n">
        <v>1.5971</v>
      </c>
      <c r="U604" s="0" t="n">
        <v>0</v>
      </c>
      <c r="V604" s="2" t="n">
        <v>0.75179</v>
      </c>
      <c r="W604" s="2" t="n">
        <v>379.67</v>
      </c>
      <c r="X604" s="2" t="n">
        <v>2.8543</v>
      </c>
      <c r="Y604" s="2" t="n">
        <v>0</v>
      </c>
    </row>
    <row r="605" customFormat="false" ht="12.75" hidden="false" customHeight="false" outlineLevel="0" collapsed="false">
      <c r="B605" s="0" t="n">
        <v>8.812</v>
      </c>
      <c r="C605" s="0" t="n">
        <v>8.735</v>
      </c>
      <c r="D605" s="0" t="n">
        <v>18.0207</v>
      </c>
      <c r="E605" s="0" t="n">
        <v>18.0203</v>
      </c>
      <c r="F605" s="0" t="n">
        <v>12.882749</v>
      </c>
      <c r="G605" s="0" t="n">
        <v>1.665178</v>
      </c>
      <c r="H605" s="0" t="n">
        <v>117.8736</v>
      </c>
      <c r="I605" s="0" t="n">
        <v>11.4608</v>
      </c>
      <c r="J605" s="0" t="n">
        <v>7.834</v>
      </c>
      <c r="K605" s="0" t="n">
        <v>-128.99031</v>
      </c>
      <c r="L605" s="0" t="n">
        <v>91.17154</v>
      </c>
      <c r="M605" s="0" t="n">
        <v>0.7267</v>
      </c>
      <c r="N605" s="0" t="n">
        <v>0</v>
      </c>
      <c r="O605" s="0" t="n">
        <v>51.95684</v>
      </c>
      <c r="P605" s="0" t="n">
        <v>2.68008</v>
      </c>
      <c r="Q605" s="0" t="n">
        <v>0.00352</v>
      </c>
      <c r="R605" s="0" t="n">
        <v>0</v>
      </c>
      <c r="S605" s="0" t="n">
        <v>1.8498</v>
      </c>
      <c r="T605" s="0" t="n">
        <v>1.5983</v>
      </c>
      <c r="U605" s="0" t="n">
        <v>0</v>
      </c>
      <c r="V605" s="2" t="n">
        <v>0.74961</v>
      </c>
      <c r="W605" s="2" t="n">
        <v>379.67</v>
      </c>
      <c r="X605" s="2" t="n">
        <v>2.846</v>
      </c>
      <c r="Y605" s="2" t="n">
        <v>0</v>
      </c>
    </row>
    <row r="606" customFormat="false" ht="12.75" hidden="false" customHeight="false" outlineLevel="0" collapsed="false">
      <c r="B606" s="0" t="n">
        <v>8.815</v>
      </c>
      <c r="C606" s="0" t="n">
        <v>8.738</v>
      </c>
      <c r="D606" s="0" t="n">
        <v>18.0205</v>
      </c>
      <c r="E606" s="0" t="n">
        <v>18.0202</v>
      </c>
      <c r="F606" s="0" t="n">
        <v>12.882679</v>
      </c>
      <c r="G606" s="0" t="n">
        <v>1.665191</v>
      </c>
      <c r="H606" s="0" t="n">
        <v>117.8733</v>
      </c>
      <c r="I606" s="0" t="n">
        <v>11.4609</v>
      </c>
      <c r="J606" s="0" t="n">
        <v>7.834</v>
      </c>
      <c r="K606" s="0" t="n">
        <v>-129.41527</v>
      </c>
      <c r="L606" s="0" t="n">
        <v>91.47191</v>
      </c>
      <c r="M606" s="0" t="n">
        <v>0.7289</v>
      </c>
      <c r="N606" s="0" t="n">
        <v>0</v>
      </c>
      <c r="O606" s="0" t="n">
        <v>51.95684</v>
      </c>
      <c r="P606" s="0" t="n">
        <v>2.68008</v>
      </c>
      <c r="Q606" s="0" t="n">
        <v>0.00353</v>
      </c>
      <c r="R606" s="0" t="n">
        <v>0</v>
      </c>
      <c r="S606" s="0" t="n">
        <v>1.8523</v>
      </c>
      <c r="T606" s="0" t="n">
        <v>1.5995</v>
      </c>
      <c r="U606" s="0" t="n">
        <v>0</v>
      </c>
      <c r="V606" s="2" t="n">
        <v>0.74744</v>
      </c>
      <c r="W606" s="2" t="n">
        <v>379.67</v>
      </c>
      <c r="X606" s="2" t="n">
        <v>2.8378</v>
      </c>
      <c r="Y606" s="2" t="n">
        <v>0</v>
      </c>
    </row>
    <row r="607" customFormat="false" ht="12.75" hidden="false" customHeight="false" outlineLevel="0" collapsed="false">
      <c r="B607" s="0" t="n">
        <v>8.844</v>
      </c>
      <c r="C607" s="0" t="n">
        <v>8.767</v>
      </c>
      <c r="D607" s="0" t="n">
        <v>18.0209</v>
      </c>
      <c r="E607" s="0" t="n">
        <v>18.0202</v>
      </c>
      <c r="F607" s="0" t="n">
        <v>12.882864</v>
      </c>
      <c r="G607" s="0" t="n">
        <v>1.665178</v>
      </c>
      <c r="H607" s="0" t="n">
        <v>117.8743</v>
      </c>
      <c r="I607" s="0" t="n">
        <v>11.4608</v>
      </c>
      <c r="J607" s="0" t="n">
        <v>7.834</v>
      </c>
      <c r="K607" s="0" t="n">
        <v>-129.9176</v>
      </c>
      <c r="L607" s="0" t="n">
        <v>91.82695</v>
      </c>
      <c r="M607" s="0" t="n">
        <v>0.7334</v>
      </c>
      <c r="N607" s="0" t="n">
        <v>0</v>
      </c>
      <c r="O607" s="0" t="n">
        <v>51.95684</v>
      </c>
      <c r="P607" s="0" t="n">
        <v>2.68008</v>
      </c>
      <c r="Q607" s="0" t="n">
        <v>0.00354</v>
      </c>
      <c r="R607" s="0" t="n">
        <v>0</v>
      </c>
      <c r="S607" s="0" t="n">
        <v>1.8559</v>
      </c>
      <c r="T607" s="0" t="n">
        <v>1.602</v>
      </c>
      <c r="U607" s="0" t="n">
        <v>0</v>
      </c>
      <c r="V607" s="2" t="n">
        <v>0.74311</v>
      </c>
      <c r="W607" s="2" t="n">
        <v>379.67</v>
      </c>
      <c r="X607" s="2" t="n">
        <v>2.8213</v>
      </c>
      <c r="Y607" s="2" t="n">
        <v>0</v>
      </c>
    </row>
    <row r="608" customFormat="false" ht="12.75" hidden="false" customHeight="false" outlineLevel="0" collapsed="false">
      <c r="B608" s="0" t="n">
        <v>8.859</v>
      </c>
      <c r="C608" s="0" t="n">
        <v>8.781</v>
      </c>
      <c r="D608" s="0" t="n">
        <v>18.0207</v>
      </c>
      <c r="E608" s="0" t="n">
        <v>18.0203</v>
      </c>
      <c r="F608" s="0" t="n">
        <v>12.882807</v>
      </c>
      <c r="G608" s="0" t="n">
        <v>1.665178</v>
      </c>
      <c r="H608" s="0" t="n">
        <v>117.8742</v>
      </c>
      <c r="I608" s="0" t="n">
        <v>11.4608</v>
      </c>
      <c r="J608" s="0" t="n">
        <v>7.834</v>
      </c>
      <c r="K608" s="0" t="n">
        <v>-130.42312</v>
      </c>
      <c r="L608" s="0" t="n">
        <v>92.18426</v>
      </c>
      <c r="M608" s="0" t="n">
        <v>0.7378</v>
      </c>
      <c r="N608" s="0" t="n">
        <v>0</v>
      </c>
      <c r="O608" s="0" t="n">
        <v>51.95684</v>
      </c>
      <c r="P608" s="0" t="n">
        <v>2.68008</v>
      </c>
      <c r="Q608" s="0" t="n">
        <v>0.00355</v>
      </c>
      <c r="R608" s="0" t="n">
        <v>0</v>
      </c>
      <c r="S608" s="0" t="n">
        <v>1.8596</v>
      </c>
      <c r="T608" s="0" t="n">
        <v>1.6044</v>
      </c>
      <c r="U608" s="0" t="n">
        <v>0</v>
      </c>
      <c r="V608" s="2" t="n">
        <v>0.73881</v>
      </c>
      <c r="W608" s="2" t="n">
        <v>379.67</v>
      </c>
      <c r="X608" s="2" t="n">
        <v>2.805</v>
      </c>
      <c r="Y608" s="2" t="n">
        <v>0</v>
      </c>
    </row>
    <row r="609" customFormat="false" ht="12.75" hidden="false" customHeight="false" outlineLevel="0" collapsed="false">
      <c r="B609" s="0" t="n">
        <v>8.886</v>
      </c>
      <c r="C609" s="0" t="n">
        <v>8.808</v>
      </c>
      <c r="D609" s="0" t="n">
        <v>18.0209</v>
      </c>
      <c r="E609" s="0" t="n">
        <v>18.0202</v>
      </c>
      <c r="F609" s="0" t="n">
        <v>12.882749</v>
      </c>
      <c r="G609" s="0" t="n">
        <v>1.665194</v>
      </c>
      <c r="H609" s="0" t="n">
        <v>117.873</v>
      </c>
      <c r="I609" s="0" t="n">
        <v>11.4609</v>
      </c>
      <c r="J609" s="0" t="n">
        <v>7.834</v>
      </c>
      <c r="K609" s="0" t="n">
        <v>-130.78317</v>
      </c>
      <c r="L609" s="0" t="n">
        <v>92.43874</v>
      </c>
      <c r="M609" s="0" t="n">
        <v>0.74</v>
      </c>
      <c r="N609" s="0" t="n">
        <v>0</v>
      </c>
      <c r="O609" s="0" t="n">
        <v>51.95684</v>
      </c>
      <c r="P609" s="0" t="n">
        <v>2.68008</v>
      </c>
      <c r="Q609" s="0" t="n">
        <v>0.00356</v>
      </c>
      <c r="R609" s="0" t="n">
        <v>0</v>
      </c>
      <c r="S609" s="0" t="n">
        <v>1.862</v>
      </c>
      <c r="T609" s="0" t="n">
        <v>1.6056</v>
      </c>
      <c r="U609" s="0" t="n">
        <v>0</v>
      </c>
      <c r="V609" s="2" t="n">
        <v>0.73666</v>
      </c>
      <c r="W609" s="2" t="n">
        <v>379.67</v>
      </c>
      <c r="X609" s="2" t="n">
        <v>2.7969</v>
      </c>
      <c r="Y609" s="2" t="n">
        <v>0</v>
      </c>
    </row>
    <row r="610" customFormat="false" ht="12.75" hidden="false" customHeight="false" outlineLevel="0" collapsed="false">
      <c r="B610" s="0" t="n">
        <v>8.898</v>
      </c>
      <c r="C610" s="0" t="n">
        <v>8.82</v>
      </c>
      <c r="D610" s="0" t="n">
        <v>18.0207</v>
      </c>
      <c r="E610" s="0" t="n">
        <v>18.0204</v>
      </c>
      <c r="F610" s="0" t="n">
        <v>12.882818</v>
      </c>
      <c r="G610" s="0" t="n">
        <v>1.665194</v>
      </c>
      <c r="H610" s="0" t="n">
        <v>117.8743</v>
      </c>
      <c r="I610" s="0" t="n">
        <v>11.4609</v>
      </c>
      <c r="J610" s="0" t="n">
        <v>7.834</v>
      </c>
      <c r="K610" s="0" t="n">
        <v>-131.1146</v>
      </c>
      <c r="L610" s="0" t="n">
        <v>92.673</v>
      </c>
      <c r="M610" s="0" t="n">
        <v>0.7423</v>
      </c>
      <c r="N610" s="0" t="n">
        <v>0</v>
      </c>
      <c r="O610" s="0" t="n">
        <v>51.95684</v>
      </c>
      <c r="P610" s="0" t="n">
        <v>2.68008</v>
      </c>
      <c r="Q610" s="0" t="n">
        <v>0.00358</v>
      </c>
      <c r="R610" s="0" t="n">
        <v>0</v>
      </c>
      <c r="S610" s="0" t="n">
        <v>1.8645</v>
      </c>
      <c r="T610" s="0" t="n">
        <v>1.6068</v>
      </c>
      <c r="U610" s="0" t="n">
        <v>0</v>
      </c>
      <c r="V610" s="2" t="n">
        <v>0.73625</v>
      </c>
      <c r="W610" s="2" t="n">
        <v>377.68</v>
      </c>
      <c r="X610" s="2" t="n">
        <v>2.7807</v>
      </c>
      <c r="Y610" s="2" t="n">
        <v>0</v>
      </c>
    </row>
    <row r="611" customFormat="false" ht="12.75" hidden="false" customHeight="false" outlineLevel="0" collapsed="false">
      <c r="B611" s="0" t="n">
        <v>8.923</v>
      </c>
      <c r="C611" s="0" t="n">
        <v>8.844</v>
      </c>
      <c r="D611" s="0" t="n">
        <v>18.0207</v>
      </c>
      <c r="E611" s="0" t="n">
        <v>18.0202</v>
      </c>
      <c r="F611" s="0" t="n">
        <v>12.882853</v>
      </c>
      <c r="G611" s="0" t="n">
        <v>1.665191</v>
      </c>
      <c r="H611" s="0" t="n">
        <v>117.8747</v>
      </c>
      <c r="I611" s="0" t="n">
        <v>11.4609</v>
      </c>
      <c r="J611" s="0" t="n">
        <v>7.834</v>
      </c>
      <c r="K611" s="0" t="n">
        <v>-131.41692</v>
      </c>
      <c r="L611" s="0" t="n">
        <v>92.88669</v>
      </c>
      <c r="M611" s="0" t="n">
        <v>0.7445</v>
      </c>
      <c r="N611" s="0" t="n">
        <v>0</v>
      </c>
      <c r="O611" s="0" t="n">
        <v>51.95684</v>
      </c>
      <c r="P611" s="0" t="n">
        <v>2.68008</v>
      </c>
      <c r="Q611" s="0" t="n">
        <v>0.00359</v>
      </c>
      <c r="R611" s="0" t="n">
        <v>0</v>
      </c>
      <c r="S611" s="0" t="n">
        <v>1.8669</v>
      </c>
      <c r="T611" s="0" t="n">
        <v>1.6081</v>
      </c>
      <c r="U611" s="0" t="n">
        <v>0</v>
      </c>
      <c r="V611" s="2" t="n">
        <v>0.73027</v>
      </c>
      <c r="W611" s="2" t="n">
        <v>379.67</v>
      </c>
      <c r="X611" s="2" t="n">
        <v>2.7726</v>
      </c>
      <c r="Y611" s="2" t="n">
        <v>0</v>
      </c>
    </row>
    <row r="612" customFormat="false" ht="12.75" hidden="false" customHeight="false" outlineLevel="0" collapsed="false">
      <c r="B612" s="0" t="n">
        <v>8.95</v>
      </c>
      <c r="C612" s="0" t="n">
        <v>8.872</v>
      </c>
      <c r="D612" s="0" t="n">
        <v>18.0207</v>
      </c>
      <c r="E612" s="0" t="n">
        <v>18.0201</v>
      </c>
      <c r="F612" s="0" t="n">
        <v>12.882991</v>
      </c>
      <c r="G612" s="0" t="n">
        <v>1.665221</v>
      </c>
      <c r="H612" s="0" t="n">
        <v>117.8763</v>
      </c>
      <c r="I612" s="0" t="n">
        <v>11.4612</v>
      </c>
      <c r="J612" s="0" t="n">
        <v>7.834</v>
      </c>
      <c r="K612" s="0" t="n">
        <v>-131.68949</v>
      </c>
      <c r="L612" s="0" t="n">
        <v>93.07934</v>
      </c>
      <c r="M612" s="0" t="n">
        <v>0.7468</v>
      </c>
      <c r="N612" s="0" t="n">
        <v>0</v>
      </c>
      <c r="O612" s="0" t="n">
        <v>51.95684</v>
      </c>
      <c r="P612" s="0" t="n">
        <v>2.68008</v>
      </c>
      <c r="Q612" s="0" t="n">
        <v>0.0036</v>
      </c>
      <c r="R612" s="0" t="n">
        <v>0</v>
      </c>
      <c r="S612" s="0" t="n">
        <v>1.8694</v>
      </c>
      <c r="T612" s="0" t="n">
        <v>1.6093</v>
      </c>
      <c r="U612" s="0" t="n">
        <v>0</v>
      </c>
      <c r="V612" s="2" t="n">
        <v>0.72604</v>
      </c>
      <c r="W612" s="2" t="n">
        <v>379.67</v>
      </c>
      <c r="X612" s="2" t="n">
        <v>2.7566</v>
      </c>
      <c r="Y612" s="2" t="n">
        <v>0</v>
      </c>
    </row>
    <row r="613" customFormat="false" ht="12.75" hidden="false" customHeight="false" outlineLevel="0" collapsed="false">
      <c r="B613" s="0" t="n">
        <v>8.955</v>
      </c>
      <c r="C613" s="0" t="n">
        <v>8.876</v>
      </c>
      <c r="D613" s="0" t="n">
        <v>18.0207</v>
      </c>
      <c r="E613" s="0" t="n">
        <v>18.0202</v>
      </c>
      <c r="F613" s="0" t="n">
        <v>12.882968</v>
      </c>
      <c r="G613" s="0" t="n">
        <v>1.665206</v>
      </c>
      <c r="H613" s="0" t="n">
        <v>117.876</v>
      </c>
      <c r="I613" s="0" t="n">
        <v>11.461</v>
      </c>
      <c r="J613" s="0" t="n">
        <v>7.834</v>
      </c>
      <c r="K613" s="0" t="n">
        <v>-132.04863</v>
      </c>
      <c r="L613" s="0" t="n">
        <v>93.33319</v>
      </c>
      <c r="M613" s="0" t="n">
        <v>0.749</v>
      </c>
      <c r="N613" s="0" t="n">
        <v>0</v>
      </c>
      <c r="O613" s="0" t="n">
        <v>51.95684</v>
      </c>
      <c r="P613" s="0" t="n">
        <v>2.68008</v>
      </c>
      <c r="Q613" s="0" t="n">
        <v>0.00361</v>
      </c>
      <c r="R613" s="0" t="n">
        <v>0</v>
      </c>
      <c r="S613" s="0" t="n">
        <v>1.873</v>
      </c>
      <c r="T613" s="0" t="n">
        <v>1.6105</v>
      </c>
      <c r="U613" s="0" t="n">
        <v>0</v>
      </c>
      <c r="V613" s="2" t="n">
        <v>0.72184</v>
      </c>
      <c r="W613" s="2" t="n">
        <v>379.67</v>
      </c>
      <c r="X613" s="2" t="n">
        <v>2.7406</v>
      </c>
      <c r="Y613" s="2" t="n">
        <v>0</v>
      </c>
    </row>
    <row r="614" customFormat="false" ht="12.75" hidden="false" customHeight="false" outlineLevel="0" collapsed="false">
      <c r="B614" s="0" t="n">
        <v>8.994</v>
      </c>
      <c r="C614" s="0" t="n">
        <v>8.915</v>
      </c>
      <c r="D614" s="0" t="n">
        <v>18.0207</v>
      </c>
      <c r="E614" s="0" t="n">
        <v>18.02</v>
      </c>
      <c r="F614" s="0" t="n">
        <v>12.883015</v>
      </c>
      <c r="G614" s="0" t="n">
        <v>1.665206</v>
      </c>
      <c r="H614" s="0" t="n">
        <v>117.8765</v>
      </c>
      <c r="I614" s="0" t="n">
        <v>11.4611</v>
      </c>
      <c r="J614" s="0" t="n">
        <v>7.834</v>
      </c>
      <c r="K614" s="0" t="n">
        <v>-132.39142</v>
      </c>
      <c r="L614" s="0" t="n">
        <v>93.57547</v>
      </c>
      <c r="M614" s="0" t="n">
        <v>0.749</v>
      </c>
      <c r="N614" s="0" t="n">
        <v>0</v>
      </c>
      <c r="O614" s="0" t="n">
        <v>51.95684</v>
      </c>
      <c r="P614" s="0" t="n">
        <v>2.68008</v>
      </c>
      <c r="Q614" s="0" t="n">
        <v>0.00362</v>
      </c>
      <c r="R614" s="0" t="n">
        <v>0</v>
      </c>
      <c r="S614" s="0" t="n">
        <v>1.8767</v>
      </c>
      <c r="T614" s="0" t="n">
        <v>1.6105</v>
      </c>
      <c r="U614" s="0" t="n">
        <v>0</v>
      </c>
      <c r="V614" s="2" t="n">
        <v>0.71974</v>
      </c>
      <c r="W614" s="2" t="n">
        <v>379.67</v>
      </c>
      <c r="X614" s="2" t="n">
        <v>2.7326</v>
      </c>
      <c r="Y614" s="2" t="n">
        <v>0</v>
      </c>
    </row>
    <row r="615" customFormat="false" ht="12.75" hidden="false" customHeight="false" outlineLevel="0" collapsed="false">
      <c r="B615" s="0" t="n">
        <v>8.997</v>
      </c>
      <c r="C615" s="0" t="n">
        <v>8.918</v>
      </c>
      <c r="D615" s="0" t="n">
        <v>18.0209</v>
      </c>
      <c r="E615" s="0" t="n">
        <v>18.02</v>
      </c>
      <c r="F615" s="0" t="n">
        <v>12.883107</v>
      </c>
      <c r="G615" s="0" t="n">
        <v>1.665236</v>
      </c>
      <c r="H615" s="0" t="n">
        <v>117.877</v>
      </c>
      <c r="I615" s="0" t="n">
        <v>11.4613</v>
      </c>
      <c r="J615" s="0" t="n">
        <v>7.834</v>
      </c>
      <c r="K615" s="0" t="n">
        <v>-132.59763</v>
      </c>
      <c r="L615" s="0" t="n">
        <v>93.72123</v>
      </c>
      <c r="M615" s="0" t="n">
        <v>0.7513</v>
      </c>
      <c r="N615" s="0" t="n">
        <v>0</v>
      </c>
      <c r="O615" s="0" t="n">
        <v>51.95684</v>
      </c>
      <c r="P615" s="0" t="n">
        <v>2.68008</v>
      </c>
      <c r="Q615" s="0" t="n">
        <v>0.00363</v>
      </c>
      <c r="R615" s="0" t="n">
        <v>0</v>
      </c>
      <c r="S615" s="0" t="n">
        <v>1.8791</v>
      </c>
      <c r="T615" s="0" t="n">
        <v>1.6117</v>
      </c>
      <c r="U615" s="0" t="n">
        <v>0</v>
      </c>
      <c r="V615" s="2" t="n">
        <v>0.71557</v>
      </c>
      <c r="W615" s="2" t="n">
        <v>379.67</v>
      </c>
      <c r="X615" s="2" t="n">
        <v>2.7168</v>
      </c>
      <c r="Y615" s="2" t="n">
        <v>0</v>
      </c>
    </row>
    <row r="616" customFormat="false" ht="12.75" hidden="false" customHeight="false" outlineLevel="0" collapsed="false">
      <c r="B616" s="0" t="n">
        <v>9.026</v>
      </c>
      <c r="C616" s="0" t="n">
        <v>8.947</v>
      </c>
      <c r="D616" s="0" t="n">
        <v>18.0209</v>
      </c>
      <c r="E616" s="0" t="n">
        <v>18.0202</v>
      </c>
      <c r="F616" s="0" t="n">
        <v>12.883072</v>
      </c>
      <c r="G616" s="0" t="n">
        <v>1.665206</v>
      </c>
      <c r="H616" s="0" t="n">
        <v>117.8766</v>
      </c>
      <c r="I616" s="0" t="n">
        <v>11.461</v>
      </c>
      <c r="J616" s="0" t="n">
        <v>7.834</v>
      </c>
      <c r="K616" s="0" t="n">
        <v>-132.80147</v>
      </c>
      <c r="L616" s="0" t="n">
        <v>93.8653</v>
      </c>
      <c r="M616" s="0" t="n">
        <v>0.7535</v>
      </c>
      <c r="N616" s="0" t="n">
        <v>0</v>
      </c>
      <c r="O616" s="0" t="n">
        <v>51.95684</v>
      </c>
      <c r="P616" s="0" t="n">
        <v>2.68008</v>
      </c>
      <c r="Q616" s="0" t="n">
        <v>0.00365</v>
      </c>
      <c r="R616" s="0" t="n">
        <v>0</v>
      </c>
      <c r="S616" s="0" t="n">
        <v>1.8816</v>
      </c>
      <c r="T616" s="0" t="n">
        <v>1.6129</v>
      </c>
      <c r="U616" s="0" t="n">
        <v>0</v>
      </c>
      <c r="V616" s="2" t="n">
        <v>0.71349</v>
      </c>
      <c r="W616" s="2" t="n">
        <v>379.67</v>
      </c>
      <c r="X616" s="2" t="n">
        <v>2.7089</v>
      </c>
      <c r="Y616" s="2" t="n">
        <v>0</v>
      </c>
    </row>
    <row r="617" customFormat="false" ht="12.75" hidden="false" customHeight="false" outlineLevel="0" collapsed="false">
      <c r="B617" s="0" t="n">
        <v>9.041</v>
      </c>
      <c r="C617" s="0" t="n">
        <v>8.961</v>
      </c>
      <c r="D617" s="0" t="n">
        <v>18.0209</v>
      </c>
      <c r="E617" s="0" t="n">
        <v>18.0204</v>
      </c>
      <c r="F617" s="0" t="n">
        <v>12.883107</v>
      </c>
      <c r="G617" s="0" t="n">
        <v>1.665221</v>
      </c>
      <c r="H617" s="0" t="n">
        <v>117.877</v>
      </c>
      <c r="I617" s="0" t="n">
        <v>11.4611</v>
      </c>
      <c r="J617" s="0" t="n">
        <v>7.834</v>
      </c>
      <c r="K617" s="0" t="n">
        <v>-132.97216</v>
      </c>
      <c r="L617" s="0" t="n">
        <v>93.98594</v>
      </c>
      <c r="M617" s="0" t="n">
        <v>0.7558</v>
      </c>
      <c r="N617" s="0" t="n">
        <v>0</v>
      </c>
      <c r="O617" s="0" t="n">
        <v>51.95684</v>
      </c>
      <c r="P617" s="0" t="n">
        <v>2.68008</v>
      </c>
      <c r="Q617" s="0" t="n">
        <v>0.00366</v>
      </c>
      <c r="R617" s="0" t="n">
        <v>0</v>
      </c>
      <c r="S617" s="0" t="n">
        <v>1.884</v>
      </c>
      <c r="T617" s="0" t="n">
        <v>1.6142</v>
      </c>
      <c r="U617" s="0" t="n">
        <v>0</v>
      </c>
      <c r="V617" s="2" t="n">
        <v>0.70936</v>
      </c>
      <c r="W617" s="2" t="n">
        <v>379.67</v>
      </c>
      <c r="X617" s="2" t="n">
        <v>2.6932</v>
      </c>
      <c r="Y617" s="2" t="n">
        <v>0</v>
      </c>
    </row>
    <row r="618" customFormat="false" ht="12.75" hidden="false" customHeight="false" outlineLevel="0" collapsed="false">
      <c r="B618" s="0" t="n">
        <v>9.08</v>
      </c>
      <c r="C618" s="0" t="n">
        <v>9</v>
      </c>
      <c r="D618" s="0" t="n">
        <v>18.0209</v>
      </c>
      <c r="E618" s="0" t="n">
        <v>18.0204</v>
      </c>
      <c r="F618" s="0" t="n">
        <v>12.88313</v>
      </c>
      <c r="G618" s="0" t="n">
        <v>1.665206</v>
      </c>
      <c r="H618" s="0" t="n">
        <v>117.8772</v>
      </c>
      <c r="I618" s="0" t="n">
        <v>11.4609</v>
      </c>
      <c r="J618" s="0" t="n">
        <v>7.834</v>
      </c>
      <c r="K618" s="0" t="n">
        <v>-133.12507</v>
      </c>
      <c r="L618" s="0" t="n">
        <v>94.09402</v>
      </c>
      <c r="M618" s="0" t="n">
        <v>0.7581</v>
      </c>
      <c r="N618" s="0" t="n">
        <v>0</v>
      </c>
      <c r="O618" s="0" t="n">
        <v>51.95684</v>
      </c>
      <c r="P618" s="0" t="n">
        <v>2.68008</v>
      </c>
      <c r="Q618" s="0" t="n">
        <v>0.00367</v>
      </c>
      <c r="R618" s="0" t="n">
        <v>0</v>
      </c>
      <c r="S618" s="0" t="n">
        <v>1.8864</v>
      </c>
      <c r="T618" s="0" t="n">
        <v>1.6154</v>
      </c>
      <c r="U618" s="0" t="n">
        <v>0</v>
      </c>
      <c r="V618" s="2" t="n">
        <v>0.70524</v>
      </c>
      <c r="W618" s="2" t="n">
        <v>379.67</v>
      </c>
      <c r="X618" s="2" t="n">
        <v>2.6776</v>
      </c>
      <c r="Y618" s="2" t="n">
        <v>0</v>
      </c>
    </row>
    <row r="619" customFormat="false" ht="12.75" hidden="false" customHeight="false" outlineLevel="0" collapsed="false">
      <c r="B619" s="0" t="n">
        <v>9.073</v>
      </c>
      <c r="C619" s="0" t="n">
        <v>8.993</v>
      </c>
      <c r="D619" s="0" t="n">
        <v>18.0207</v>
      </c>
      <c r="E619" s="0" t="n">
        <v>18.0203</v>
      </c>
      <c r="F619" s="0" t="n">
        <v>12.883211</v>
      </c>
      <c r="G619" s="0" t="n">
        <v>1.665221</v>
      </c>
      <c r="H619" s="0" t="n">
        <v>117.8787</v>
      </c>
      <c r="I619" s="0" t="n">
        <v>11.4611</v>
      </c>
      <c r="J619" s="0" t="n">
        <v>7.834</v>
      </c>
      <c r="K619" s="0" t="n">
        <v>-133.25897</v>
      </c>
      <c r="L619" s="0" t="n">
        <v>94.18866</v>
      </c>
      <c r="M619" s="0" t="n">
        <v>0.7604</v>
      </c>
      <c r="N619" s="0" t="n">
        <v>0</v>
      </c>
      <c r="O619" s="0" t="n">
        <v>51.95684</v>
      </c>
      <c r="P619" s="0" t="n">
        <v>2.68008</v>
      </c>
      <c r="Q619" s="0" t="n">
        <v>0.00368</v>
      </c>
      <c r="R619" s="0" t="n">
        <v>0</v>
      </c>
      <c r="S619" s="0" t="n">
        <v>1.8889</v>
      </c>
      <c r="T619" s="0" t="n">
        <v>1.6166</v>
      </c>
      <c r="U619" s="0" t="n">
        <v>0</v>
      </c>
      <c r="V619" s="2" t="n">
        <v>0.6975</v>
      </c>
      <c r="W619" s="2" t="n">
        <v>381.66</v>
      </c>
      <c r="X619" s="2" t="n">
        <v>2.6621</v>
      </c>
      <c r="Y619" s="2" t="n">
        <v>0</v>
      </c>
    </row>
    <row r="620" customFormat="false" ht="12.75" hidden="false" customHeight="false" outlineLevel="0" collapsed="false">
      <c r="B620" s="0" t="n">
        <v>9.112</v>
      </c>
      <c r="C620" s="0" t="n">
        <v>9.032</v>
      </c>
      <c r="D620" s="0" t="n">
        <v>18.0207</v>
      </c>
      <c r="E620" s="0" t="n">
        <v>18.0205</v>
      </c>
      <c r="F620" s="0" t="n">
        <v>12.883165</v>
      </c>
      <c r="G620" s="0" t="n">
        <v>1.665236</v>
      </c>
      <c r="H620" s="0" t="n">
        <v>117.8781</v>
      </c>
      <c r="I620" s="0" t="n">
        <v>11.4611</v>
      </c>
      <c r="J620" s="0" t="n">
        <v>7.834</v>
      </c>
      <c r="K620" s="0" t="n">
        <v>-133.14045</v>
      </c>
      <c r="L620" s="0" t="n">
        <v>94.1049</v>
      </c>
      <c r="M620" s="0" t="n">
        <v>0.7604</v>
      </c>
      <c r="N620" s="0" t="n">
        <v>0</v>
      </c>
      <c r="O620" s="0" t="n">
        <v>51.95684</v>
      </c>
      <c r="P620" s="0" t="n">
        <v>2.68008</v>
      </c>
      <c r="Q620" s="0" t="n">
        <v>0.00369</v>
      </c>
      <c r="R620" s="0" t="n">
        <v>0</v>
      </c>
      <c r="S620" s="0" t="n">
        <v>1.8889</v>
      </c>
      <c r="T620" s="0" t="n">
        <v>1.6166</v>
      </c>
      <c r="U620" s="0" t="n">
        <v>0</v>
      </c>
      <c r="V620" s="2" t="n">
        <v>0.69709</v>
      </c>
      <c r="W620" s="2" t="n">
        <v>379.67</v>
      </c>
      <c r="X620" s="2" t="n">
        <v>2.6466</v>
      </c>
      <c r="Y620" s="2" t="n">
        <v>0</v>
      </c>
    </row>
    <row r="621" customFormat="false" ht="12.75" hidden="false" customHeight="false" outlineLevel="0" collapsed="false">
      <c r="B621" s="0" t="n">
        <v>9.144</v>
      </c>
      <c r="C621" s="0" t="n">
        <v>9.064</v>
      </c>
      <c r="D621" s="0" t="n">
        <v>18.021</v>
      </c>
      <c r="E621" s="0" t="n">
        <v>18.0204</v>
      </c>
      <c r="F621" s="0" t="n">
        <v>12.883142</v>
      </c>
      <c r="G621" s="0" t="n">
        <v>1.665236</v>
      </c>
      <c r="H621" s="0" t="n">
        <v>117.8767</v>
      </c>
      <c r="I621" s="0" t="n">
        <v>11.4612</v>
      </c>
      <c r="J621" s="0" t="n">
        <v>7.834</v>
      </c>
      <c r="K621" s="0" t="n">
        <v>-133.34284</v>
      </c>
      <c r="L621" s="0" t="n">
        <v>94.24794</v>
      </c>
      <c r="M621" s="0" t="n">
        <v>0.7627</v>
      </c>
      <c r="N621" s="0" t="n">
        <v>0</v>
      </c>
      <c r="O621" s="0" t="n">
        <v>51.95684</v>
      </c>
      <c r="P621" s="0" t="n">
        <v>2.68008</v>
      </c>
      <c r="Q621" s="0" t="n">
        <v>0.0037</v>
      </c>
      <c r="R621" s="0" t="n">
        <v>0</v>
      </c>
      <c r="S621" s="0" t="n">
        <v>1.8926</v>
      </c>
      <c r="T621" s="0" t="n">
        <v>1.6178</v>
      </c>
      <c r="U621" s="0" t="n">
        <v>0</v>
      </c>
      <c r="V621" s="2" t="n">
        <v>0.69466</v>
      </c>
      <c r="W621" s="2" t="n">
        <v>377.68</v>
      </c>
      <c r="X621" s="2" t="n">
        <v>2.6236</v>
      </c>
      <c r="Y621" s="2" t="n">
        <v>0</v>
      </c>
    </row>
    <row r="622" customFormat="false" ht="12.75" hidden="false" customHeight="false" outlineLevel="0" collapsed="false">
      <c r="B622" s="0" t="n">
        <v>9.147</v>
      </c>
      <c r="C622" s="0" t="n">
        <v>9.067</v>
      </c>
      <c r="D622" s="0" t="n">
        <v>18.021</v>
      </c>
      <c r="E622" s="0" t="n">
        <v>18.0205</v>
      </c>
      <c r="F622" s="0" t="n">
        <v>12.88335</v>
      </c>
      <c r="G622" s="0" t="n">
        <v>1.665221</v>
      </c>
      <c r="H622" s="0" t="n">
        <v>117.8791</v>
      </c>
      <c r="I622" s="0" t="n">
        <v>11.461</v>
      </c>
      <c r="J622" s="0" t="n">
        <v>7.834</v>
      </c>
      <c r="K622" s="0" t="n">
        <v>-133.42505</v>
      </c>
      <c r="L622" s="0" t="n">
        <v>94.30605</v>
      </c>
      <c r="M622" s="0" t="n">
        <v>0.765</v>
      </c>
      <c r="N622" s="0" t="n">
        <v>0</v>
      </c>
      <c r="O622" s="0" t="n">
        <v>51.95684</v>
      </c>
      <c r="P622" s="0" t="n">
        <v>2.68008</v>
      </c>
      <c r="Q622" s="0" t="n">
        <v>0.00372</v>
      </c>
      <c r="R622" s="0" t="n">
        <v>0</v>
      </c>
      <c r="S622" s="0" t="n">
        <v>1.895</v>
      </c>
      <c r="T622" s="0" t="n">
        <v>1.619</v>
      </c>
      <c r="U622" s="0" t="n">
        <v>0</v>
      </c>
      <c r="V622" s="2" t="n">
        <v>0.68902</v>
      </c>
      <c r="W622" s="2" t="n">
        <v>379.67</v>
      </c>
      <c r="X622" s="2" t="n">
        <v>2.616</v>
      </c>
      <c r="Y622" s="2" t="n">
        <v>0</v>
      </c>
    </row>
    <row r="623" customFormat="false" ht="12.75" hidden="false" customHeight="false" outlineLevel="0" collapsed="false">
      <c r="B623" s="0" t="n">
        <v>9.186</v>
      </c>
      <c r="C623" s="0" t="n">
        <v>9.106</v>
      </c>
      <c r="D623" s="0" t="n">
        <v>18.0207</v>
      </c>
      <c r="E623" s="0" t="n">
        <v>18.0204</v>
      </c>
      <c r="F623" s="0" t="n">
        <v>12.883292</v>
      </c>
      <c r="G623" s="0" t="n">
        <v>1.665221</v>
      </c>
      <c r="H623" s="0" t="n">
        <v>117.8795</v>
      </c>
      <c r="I623" s="0" t="n">
        <v>11.461</v>
      </c>
      <c r="J623" s="0" t="n">
        <v>7.834</v>
      </c>
      <c r="K623" s="0" t="n">
        <v>-133.49123</v>
      </c>
      <c r="L623" s="0" t="n">
        <v>94.35283</v>
      </c>
      <c r="M623" s="0" t="n">
        <v>0.7673</v>
      </c>
      <c r="N623" s="0" t="n">
        <v>0</v>
      </c>
      <c r="O623" s="0" t="n">
        <v>51.95684</v>
      </c>
      <c r="P623" s="0" t="n">
        <v>2.68008</v>
      </c>
      <c r="Q623" s="0" t="n">
        <v>0.00373</v>
      </c>
      <c r="R623" s="0" t="n">
        <v>0</v>
      </c>
      <c r="S623" s="0" t="n">
        <v>1.8974</v>
      </c>
      <c r="T623" s="0" t="n">
        <v>1.6203</v>
      </c>
      <c r="U623" s="0" t="n">
        <v>0</v>
      </c>
      <c r="V623" s="2" t="n">
        <v>0.68502</v>
      </c>
      <c r="W623" s="2" t="n">
        <v>379.67</v>
      </c>
      <c r="X623" s="2" t="n">
        <v>2.6008</v>
      </c>
      <c r="Y623" s="2" t="n">
        <v>0</v>
      </c>
    </row>
    <row r="624" customFormat="false" ht="12.75" hidden="false" customHeight="false" outlineLevel="0" collapsed="false">
      <c r="B624" s="0" t="n">
        <v>9.201</v>
      </c>
      <c r="C624" s="0" t="n">
        <v>9.12</v>
      </c>
      <c r="D624" s="0" t="n">
        <v>18.021</v>
      </c>
      <c r="E624" s="0" t="n">
        <v>18.0204</v>
      </c>
      <c r="F624" s="0" t="n">
        <v>12.883165</v>
      </c>
      <c r="G624" s="0" t="n">
        <v>1.665249</v>
      </c>
      <c r="H624" s="0" t="n">
        <v>117.8769</v>
      </c>
      <c r="I624" s="0" t="n">
        <v>11.4612</v>
      </c>
      <c r="J624" s="0" t="n">
        <v>7.834</v>
      </c>
      <c r="K624" s="0" t="n">
        <v>-133.43706</v>
      </c>
      <c r="L624" s="0" t="n">
        <v>94.31454</v>
      </c>
      <c r="M624" s="0" t="n">
        <v>0.7696</v>
      </c>
      <c r="N624" s="0" t="n">
        <v>0</v>
      </c>
      <c r="O624" s="0" t="n">
        <v>51.95684</v>
      </c>
      <c r="P624" s="0" t="n">
        <v>2.68008</v>
      </c>
      <c r="Q624" s="0" t="n">
        <v>0.00374</v>
      </c>
      <c r="R624" s="0" t="n">
        <v>0</v>
      </c>
      <c r="S624" s="0" t="n">
        <v>1.8987</v>
      </c>
      <c r="T624" s="0" t="n">
        <v>1.6215</v>
      </c>
      <c r="U624" s="0" t="n">
        <v>0</v>
      </c>
      <c r="V624" s="2" t="n">
        <v>0.68463</v>
      </c>
      <c r="W624" s="2" t="n">
        <v>377.68</v>
      </c>
      <c r="X624" s="2" t="n">
        <v>2.5857</v>
      </c>
      <c r="Y624" s="2" t="n">
        <v>0</v>
      </c>
    </row>
    <row r="625" customFormat="false" ht="12.75" hidden="false" customHeight="false" outlineLevel="0" collapsed="false">
      <c r="B625" s="0" t="n">
        <v>9.229</v>
      </c>
      <c r="C625" s="0" t="n">
        <v>9.148</v>
      </c>
      <c r="D625" s="0" t="n">
        <v>18.021</v>
      </c>
      <c r="E625" s="0" t="n">
        <v>18.0204</v>
      </c>
      <c r="F625" s="0" t="n">
        <v>12.883211</v>
      </c>
      <c r="G625" s="0" t="n">
        <v>1.665236</v>
      </c>
      <c r="H625" s="0" t="n">
        <v>117.8774</v>
      </c>
      <c r="I625" s="0" t="n">
        <v>11.4611</v>
      </c>
      <c r="J625" s="0" t="n">
        <v>7.834</v>
      </c>
      <c r="K625" s="0" t="n">
        <v>-133.48567</v>
      </c>
      <c r="L625" s="0" t="n">
        <v>94.3489</v>
      </c>
      <c r="M625" s="0" t="n">
        <v>0.7719</v>
      </c>
      <c r="N625" s="0" t="n">
        <v>0</v>
      </c>
      <c r="O625" s="0" t="n">
        <v>51.95684</v>
      </c>
      <c r="P625" s="0" t="n">
        <v>2.68008</v>
      </c>
      <c r="Q625" s="0" t="n">
        <v>0.00375</v>
      </c>
      <c r="R625" s="0" t="n">
        <v>0</v>
      </c>
      <c r="S625" s="0" t="n">
        <v>1.9011</v>
      </c>
      <c r="T625" s="0" t="n">
        <v>1.6227</v>
      </c>
      <c r="U625" s="0" t="n">
        <v>0</v>
      </c>
      <c r="V625" s="2" t="n">
        <v>0.67709</v>
      </c>
      <c r="W625" s="2" t="n">
        <v>379.67</v>
      </c>
      <c r="X625" s="2" t="n">
        <v>2.5707</v>
      </c>
      <c r="Y625" s="2" t="n">
        <v>0</v>
      </c>
    </row>
    <row r="626" customFormat="false" ht="12.75" hidden="false" customHeight="false" outlineLevel="0" collapsed="false">
      <c r="B626" s="0" t="n">
        <v>9.253</v>
      </c>
      <c r="C626" s="0" t="n">
        <v>9.172</v>
      </c>
      <c r="D626" s="0" t="n">
        <v>18.0209</v>
      </c>
      <c r="E626" s="0" t="n">
        <v>18.0203</v>
      </c>
      <c r="F626" s="0" t="n">
        <v>12.883373</v>
      </c>
      <c r="G626" s="0" t="n">
        <v>1.665249</v>
      </c>
      <c r="H626" s="0" t="n">
        <v>117.8798</v>
      </c>
      <c r="I626" s="0" t="n">
        <v>11.4613</v>
      </c>
      <c r="J626" s="0" t="n">
        <v>7.834</v>
      </c>
      <c r="K626" s="0" t="n">
        <v>-133.6214</v>
      </c>
      <c r="L626" s="0" t="n">
        <v>94.44483</v>
      </c>
      <c r="M626" s="0" t="n">
        <v>0.7742</v>
      </c>
      <c r="N626" s="0" t="n">
        <v>0</v>
      </c>
      <c r="O626" s="0" t="n">
        <v>51.95684</v>
      </c>
      <c r="P626" s="0" t="n">
        <v>2.68008</v>
      </c>
      <c r="Q626" s="0" t="n">
        <v>0.00376</v>
      </c>
      <c r="R626" s="0" t="n">
        <v>0</v>
      </c>
      <c r="S626" s="0" t="n">
        <v>1.9048</v>
      </c>
      <c r="T626" s="0" t="n">
        <v>1.6239</v>
      </c>
      <c r="U626" s="0" t="n">
        <v>0</v>
      </c>
      <c r="V626" s="2" t="n">
        <v>0.67473</v>
      </c>
      <c r="W626" s="2" t="n">
        <v>377.68</v>
      </c>
      <c r="X626" s="2" t="n">
        <v>2.5483</v>
      </c>
      <c r="Y626" s="2" t="n">
        <v>0</v>
      </c>
    </row>
    <row r="627" customFormat="false" ht="12.75" hidden="false" customHeight="false" outlineLevel="0" collapsed="false">
      <c r="B627" s="0" t="n">
        <v>9.272</v>
      </c>
      <c r="C627" s="0" t="n">
        <v>9.191</v>
      </c>
      <c r="D627" s="0" t="n">
        <v>18.0209</v>
      </c>
      <c r="E627" s="0" t="n">
        <v>18.02</v>
      </c>
      <c r="F627" s="0" t="n">
        <v>12.883431</v>
      </c>
      <c r="G627" s="0" t="n">
        <v>1.665249</v>
      </c>
      <c r="H627" s="0" t="n">
        <v>117.8805</v>
      </c>
      <c r="I627" s="0" t="n">
        <v>11.4613</v>
      </c>
      <c r="J627" s="0" t="n">
        <v>7.834</v>
      </c>
      <c r="K627" s="0" t="n">
        <v>-133.55055</v>
      </c>
      <c r="L627" s="0" t="n">
        <v>94.39476</v>
      </c>
      <c r="M627" s="0" t="n">
        <v>0.7789</v>
      </c>
      <c r="N627" s="0" t="n">
        <v>0</v>
      </c>
      <c r="O627" s="0" t="n">
        <v>51.95684</v>
      </c>
      <c r="P627" s="0" t="n">
        <v>2.68008</v>
      </c>
      <c r="Q627" s="0" t="n">
        <v>0.00377</v>
      </c>
      <c r="R627" s="0" t="n">
        <v>0</v>
      </c>
      <c r="S627" s="0" t="n">
        <v>1.906</v>
      </c>
      <c r="T627" s="0" t="n">
        <v>1.6264</v>
      </c>
      <c r="U627" s="0" t="n">
        <v>0</v>
      </c>
      <c r="V627" s="2" t="n">
        <v>0.6673</v>
      </c>
      <c r="W627" s="2" t="n">
        <v>379.67</v>
      </c>
      <c r="X627" s="2" t="n">
        <v>2.5335</v>
      </c>
      <c r="Y627" s="2" t="n">
        <v>0</v>
      </c>
    </row>
    <row r="628" customFormat="false" ht="12.75" hidden="false" customHeight="false" outlineLevel="0" collapsed="false">
      <c r="B628" s="0" t="n">
        <v>9.307</v>
      </c>
      <c r="C628" s="0" t="n">
        <v>9.226</v>
      </c>
      <c r="D628" s="0" t="n">
        <v>18.021</v>
      </c>
      <c r="E628" s="0" t="n">
        <v>18.0211</v>
      </c>
      <c r="F628" s="0" t="n">
        <v>12.883431</v>
      </c>
      <c r="G628" s="0" t="n">
        <v>1.665236</v>
      </c>
      <c r="H628" s="0" t="n">
        <v>117.8799</v>
      </c>
      <c r="I628" s="0" t="n">
        <v>11.4609</v>
      </c>
      <c r="J628" s="0" t="n">
        <v>7.834</v>
      </c>
      <c r="K628" s="0" t="n">
        <v>-133.59856</v>
      </c>
      <c r="L628" s="0" t="n">
        <v>94.42869</v>
      </c>
      <c r="M628" s="0" t="n">
        <v>0.7789</v>
      </c>
      <c r="N628" s="0" t="n">
        <v>0</v>
      </c>
      <c r="O628" s="0" t="n">
        <v>51.95684</v>
      </c>
      <c r="P628" s="0" t="n">
        <v>2.68008</v>
      </c>
      <c r="Q628" s="0" t="n">
        <v>0.00378</v>
      </c>
      <c r="R628" s="0" t="n">
        <v>0</v>
      </c>
      <c r="S628" s="0" t="n">
        <v>1.9084</v>
      </c>
      <c r="T628" s="0" t="n">
        <v>1.6264</v>
      </c>
      <c r="U628" s="0" t="n">
        <v>0</v>
      </c>
      <c r="V628" s="2" t="n">
        <v>0.66691</v>
      </c>
      <c r="W628" s="2" t="n">
        <v>377.68</v>
      </c>
      <c r="X628" s="2" t="n">
        <v>2.5188</v>
      </c>
      <c r="Y628" s="2" t="n">
        <v>0</v>
      </c>
    </row>
    <row r="629" customFormat="false" ht="12.75" hidden="false" customHeight="false" outlineLevel="0" collapsed="false">
      <c r="B629" s="0" t="n">
        <v>9.326</v>
      </c>
      <c r="C629" s="0" t="n">
        <v>9.244</v>
      </c>
      <c r="D629" s="0" t="n">
        <v>18.0209</v>
      </c>
      <c r="E629" s="0" t="n">
        <v>18.0203</v>
      </c>
      <c r="F629" s="0" t="n">
        <v>12.883362</v>
      </c>
      <c r="G629" s="0" t="n">
        <v>1.665249</v>
      </c>
      <c r="H629" s="0" t="n">
        <v>117.8796</v>
      </c>
      <c r="I629" s="0" t="n">
        <v>11.4613</v>
      </c>
      <c r="J629" s="0" t="n">
        <v>7.834</v>
      </c>
      <c r="K629" s="0" t="n">
        <v>-133.39822</v>
      </c>
      <c r="L629" s="0" t="n">
        <v>94.28708</v>
      </c>
      <c r="M629" s="0" t="n">
        <v>0.7812</v>
      </c>
      <c r="N629" s="0" t="n">
        <v>0</v>
      </c>
      <c r="O629" s="0" t="n">
        <v>51.95684</v>
      </c>
      <c r="P629" s="0" t="n">
        <v>2.68008</v>
      </c>
      <c r="Q629" s="0" t="n">
        <v>0.0038</v>
      </c>
      <c r="R629" s="0" t="n">
        <v>0</v>
      </c>
      <c r="S629" s="0" t="n">
        <v>1.9084</v>
      </c>
      <c r="T629" s="0" t="n">
        <v>1.6276</v>
      </c>
      <c r="U629" s="0" t="n">
        <v>0</v>
      </c>
      <c r="V629" s="2" t="n">
        <v>0.65765</v>
      </c>
      <c r="W629" s="2" t="n">
        <v>379.67</v>
      </c>
      <c r="X629" s="2" t="n">
        <v>2.4969</v>
      </c>
      <c r="Y629" s="2" t="n">
        <v>0</v>
      </c>
    </row>
    <row r="630" customFormat="false" ht="12.75" hidden="false" customHeight="false" outlineLevel="0" collapsed="false">
      <c r="B630" s="0" t="n">
        <v>9.351</v>
      </c>
      <c r="C630" s="0" t="n">
        <v>9.269</v>
      </c>
      <c r="D630" s="0" t="n">
        <v>18.021</v>
      </c>
      <c r="E630" s="0" t="n">
        <v>18.0204</v>
      </c>
      <c r="F630" s="0" t="n">
        <v>12.883338</v>
      </c>
      <c r="G630" s="0" t="n">
        <v>1.665221</v>
      </c>
      <c r="H630" s="0" t="n">
        <v>117.8788</v>
      </c>
      <c r="I630" s="0" t="n">
        <v>11.461</v>
      </c>
      <c r="J630" s="0" t="n">
        <v>7.834</v>
      </c>
      <c r="K630" s="0" t="n">
        <v>-133.40646</v>
      </c>
      <c r="L630" s="0" t="n">
        <v>94.29291</v>
      </c>
      <c r="M630" s="0" t="n">
        <v>0.7812</v>
      </c>
      <c r="N630" s="0" t="n">
        <v>0</v>
      </c>
      <c r="O630" s="0" t="n">
        <v>51.95684</v>
      </c>
      <c r="P630" s="0" t="n">
        <v>2.68008</v>
      </c>
      <c r="Q630" s="0" t="n">
        <v>0.00381</v>
      </c>
      <c r="R630" s="0" t="n">
        <v>0</v>
      </c>
      <c r="S630" s="0" t="n">
        <v>1.9109</v>
      </c>
      <c r="T630" s="0" t="n">
        <v>1.6276</v>
      </c>
      <c r="U630" s="0" t="n">
        <v>0</v>
      </c>
      <c r="V630" s="2" t="n">
        <v>0.65382</v>
      </c>
      <c r="W630" s="2" t="n">
        <v>379.67</v>
      </c>
      <c r="X630" s="2" t="n">
        <v>2.4824</v>
      </c>
      <c r="Y630" s="2" t="n">
        <v>0</v>
      </c>
    </row>
    <row r="631" customFormat="false" ht="12.75" hidden="false" customHeight="false" outlineLevel="0" collapsed="false">
      <c r="B631" s="0" t="n">
        <v>9.379</v>
      </c>
      <c r="C631" s="0" t="n">
        <v>9.296</v>
      </c>
      <c r="D631" s="0" t="n">
        <v>18.021</v>
      </c>
      <c r="E631" s="0" t="n">
        <v>18.0205</v>
      </c>
      <c r="F631" s="0" t="n">
        <v>12.883269</v>
      </c>
      <c r="G631" s="0" t="n">
        <v>1.665194</v>
      </c>
      <c r="H631" s="0" t="n">
        <v>117.8779</v>
      </c>
      <c r="I631" s="0" t="n">
        <v>11.4608</v>
      </c>
      <c r="J631" s="0" t="n">
        <v>7.834</v>
      </c>
      <c r="K631" s="0" t="n">
        <v>-133.41855</v>
      </c>
      <c r="L631" s="0" t="n">
        <v>94.30146</v>
      </c>
      <c r="M631" s="0" t="n">
        <v>0.7812</v>
      </c>
      <c r="N631" s="0" t="n">
        <v>0</v>
      </c>
      <c r="O631" s="0" t="n">
        <v>51.95684</v>
      </c>
      <c r="P631" s="0" t="n">
        <v>2.68008</v>
      </c>
      <c r="Q631" s="0" t="n">
        <v>0.00382</v>
      </c>
      <c r="R631" s="0" t="n">
        <v>0</v>
      </c>
      <c r="S631" s="0" t="n">
        <v>1.9133</v>
      </c>
      <c r="T631" s="0" t="n">
        <v>1.6276</v>
      </c>
      <c r="U631" s="0" t="n">
        <v>0</v>
      </c>
      <c r="V631" s="2" t="n">
        <v>0.65002</v>
      </c>
      <c r="W631" s="2" t="n">
        <v>379.67</v>
      </c>
      <c r="X631" s="2" t="n">
        <v>2.4679</v>
      </c>
      <c r="Y631" s="2" t="n">
        <v>0</v>
      </c>
    </row>
    <row r="632" customFormat="false" ht="12.75" hidden="false" customHeight="false" outlineLevel="0" collapsed="false">
      <c r="B632" s="0" t="n">
        <v>9.415</v>
      </c>
      <c r="C632" s="0" t="n">
        <v>9.332</v>
      </c>
      <c r="D632" s="0" t="n">
        <v>18.021</v>
      </c>
      <c r="E632" s="0" t="n">
        <v>18.0205</v>
      </c>
      <c r="F632" s="0" t="n">
        <v>12.883373</v>
      </c>
      <c r="G632" s="0" t="n">
        <v>1.665221</v>
      </c>
      <c r="H632" s="0" t="n">
        <v>117.8791</v>
      </c>
      <c r="I632" s="0" t="n">
        <v>11.461</v>
      </c>
      <c r="J632" s="0" t="n">
        <v>7.838</v>
      </c>
      <c r="K632" s="0" t="n">
        <v>-133.43506</v>
      </c>
      <c r="L632" s="0" t="n">
        <v>94.31313</v>
      </c>
      <c r="M632" s="0" t="n">
        <v>0.7812</v>
      </c>
      <c r="N632" s="0" t="n">
        <v>0</v>
      </c>
      <c r="O632" s="0" t="n">
        <v>51.95684</v>
      </c>
      <c r="P632" s="0" t="n">
        <v>2.68008</v>
      </c>
      <c r="Q632" s="0" t="n">
        <v>0.00383</v>
      </c>
      <c r="R632" s="0" t="n">
        <v>0</v>
      </c>
      <c r="S632" s="0" t="n">
        <v>1.9158</v>
      </c>
      <c r="T632" s="0" t="n">
        <v>1.6276</v>
      </c>
      <c r="U632" s="0" t="n">
        <v>0</v>
      </c>
      <c r="V632" s="2" t="n">
        <v>0.64436</v>
      </c>
      <c r="W632" s="2" t="n">
        <v>379.67</v>
      </c>
      <c r="X632" s="2" t="n">
        <v>2.4464</v>
      </c>
      <c r="Y632" s="2" t="n">
        <v>0</v>
      </c>
    </row>
    <row r="633" customFormat="false" ht="12.75" hidden="false" customHeight="false" outlineLevel="0" collapsed="false">
      <c r="B633" s="0" t="n">
        <v>9.433</v>
      </c>
      <c r="C633" s="0" t="n">
        <v>9.35</v>
      </c>
      <c r="D633" s="0" t="n">
        <v>18.021</v>
      </c>
      <c r="E633" s="0" t="n">
        <v>18.0205</v>
      </c>
      <c r="F633" s="0" t="n">
        <v>12.883431</v>
      </c>
      <c r="G633" s="0" t="n">
        <v>1.665236</v>
      </c>
      <c r="H633" s="0" t="n">
        <v>117.8797</v>
      </c>
      <c r="I633" s="0" t="n">
        <v>11.4611</v>
      </c>
      <c r="J633" s="0" t="n">
        <v>7.834</v>
      </c>
      <c r="K633" s="0" t="n">
        <v>-133.33862</v>
      </c>
      <c r="L633" s="0" t="n">
        <v>94.24496</v>
      </c>
      <c r="M633" s="0" t="n">
        <v>0.7789</v>
      </c>
      <c r="N633" s="0" t="n">
        <v>0</v>
      </c>
      <c r="O633" s="0" t="n">
        <v>51.95684</v>
      </c>
      <c r="P633" s="0" t="n">
        <v>2.68008</v>
      </c>
      <c r="Q633" s="0" t="n">
        <v>0.00384</v>
      </c>
      <c r="R633" s="0" t="n">
        <v>0</v>
      </c>
      <c r="S633" s="0" t="n">
        <v>1.917</v>
      </c>
      <c r="T633" s="0" t="n">
        <v>1.6264</v>
      </c>
      <c r="U633" s="0" t="n">
        <v>0</v>
      </c>
      <c r="V633" s="2" t="n">
        <v>0.64061</v>
      </c>
      <c r="W633" s="2" t="n">
        <v>379.67</v>
      </c>
      <c r="X633" s="2" t="n">
        <v>2.4322</v>
      </c>
      <c r="Y633" s="2" t="n">
        <v>0</v>
      </c>
    </row>
    <row r="634" customFormat="false" ht="12.75" hidden="false" customHeight="false" outlineLevel="0" collapsed="false">
      <c r="B634" s="0" t="n">
        <v>9.467</v>
      </c>
      <c r="C634" s="0" t="n">
        <v>9.384</v>
      </c>
      <c r="D634" s="0" t="n">
        <v>18.021</v>
      </c>
      <c r="E634" s="0" t="n">
        <v>18.0204</v>
      </c>
      <c r="F634" s="0" t="n">
        <v>12.883362</v>
      </c>
      <c r="G634" s="0" t="n">
        <v>1.665221</v>
      </c>
      <c r="H634" s="0" t="n">
        <v>117.8789</v>
      </c>
      <c r="I634" s="0" t="n">
        <v>11.461</v>
      </c>
      <c r="J634" s="0" t="n">
        <v>7.834</v>
      </c>
      <c r="K634" s="0" t="n">
        <v>-133.21877</v>
      </c>
      <c r="L634" s="0" t="n">
        <v>94.16025</v>
      </c>
      <c r="M634" s="0" t="n">
        <v>0.7766</v>
      </c>
      <c r="N634" s="0" t="n">
        <v>0</v>
      </c>
      <c r="O634" s="0" t="n">
        <v>51.95684</v>
      </c>
      <c r="P634" s="0" t="n">
        <v>2.68008</v>
      </c>
      <c r="Q634" s="0" t="n">
        <v>0.00385</v>
      </c>
      <c r="R634" s="0" t="n">
        <v>0</v>
      </c>
      <c r="S634" s="0" t="n">
        <v>1.9182</v>
      </c>
      <c r="T634" s="0" t="n">
        <v>1.6252</v>
      </c>
      <c r="U634" s="0" t="n">
        <v>0</v>
      </c>
      <c r="V634" s="2" t="n">
        <v>0.63688</v>
      </c>
      <c r="W634" s="2" t="n">
        <v>379.67</v>
      </c>
      <c r="X634" s="2" t="n">
        <v>2.418</v>
      </c>
      <c r="Y634" s="2" t="n">
        <v>0</v>
      </c>
    </row>
    <row r="635" customFormat="false" ht="12.75" hidden="false" customHeight="false" outlineLevel="0" collapsed="false">
      <c r="B635" s="0" t="n">
        <v>9.497</v>
      </c>
      <c r="C635" s="0" t="n">
        <v>9.413</v>
      </c>
      <c r="D635" s="0" t="n">
        <v>18.021</v>
      </c>
      <c r="E635" s="0" t="n">
        <v>18.0205</v>
      </c>
      <c r="F635" s="0" t="n">
        <v>12.883408</v>
      </c>
      <c r="G635" s="0" t="n">
        <v>1.665236</v>
      </c>
      <c r="H635" s="0" t="n">
        <v>117.8794</v>
      </c>
      <c r="I635" s="0" t="n">
        <v>11.4611</v>
      </c>
      <c r="J635" s="0" t="n">
        <v>7.838</v>
      </c>
      <c r="K635" s="0" t="n">
        <v>-133.34103</v>
      </c>
      <c r="L635" s="0" t="n">
        <v>94.24667</v>
      </c>
      <c r="M635" s="0" t="n">
        <v>0.7766</v>
      </c>
      <c r="N635" s="0" t="n">
        <v>0</v>
      </c>
      <c r="O635" s="0" t="n">
        <v>51.95684</v>
      </c>
      <c r="P635" s="0" t="n">
        <v>2.68008</v>
      </c>
      <c r="Q635" s="0" t="n">
        <v>0.00387</v>
      </c>
      <c r="R635" s="0" t="n">
        <v>0</v>
      </c>
      <c r="S635" s="0" t="n">
        <v>1.9219</v>
      </c>
      <c r="T635" s="0" t="n">
        <v>1.6252</v>
      </c>
      <c r="U635" s="0" t="n">
        <v>0</v>
      </c>
      <c r="V635" s="2" t="n">
        <v>0.63133</v>
      </c>
      <c r="W635" s="2" t="n">
        <v>379.67</v>
      </c>
      <c r="X635" s="2" t="n">
        <v>2.3969</v>
      </c>
      <c r="Y635" s="2" t="n">
        <v>0</v>
      </c>
    </row>
    <row r="636" customFormat="false" ht="12.75" hidden="false" customHeight="false" outlineLevel="0" collapsed="false">
      <c r="B636" s="0" t="n">
        <v>9.511</v>
      </c>
      <c r="C636" s="0" t="n">
        <v>9.428</v>
      </c>
      <c r="D636" s="0" t="n">
        <v>18.0212</v>
      </c>
      <c r="E636" s="0" t="n">
        <v>18.0207</v>
      </c>
      <c r="F636" s="0" t="n">
        <v>12.883431</v>
      </c>
      <c r="G636" s="0" t="n">
        <v>1.665249</v>
      </c>
      <c r="H636" s="0" t="n">
        <v>117.8791</v>
      </c>
      <c r="I636" s="0" t="n">
        <v>11.4611</v>
      </c>
      <c r="J636" s="0" t="n">
        <v>7.838</v>
      </c>
      <c r="K636" s="0" t="n">
        <v>-133.13242</v>
      </c>
      <c r="L636" s="0" t="n">
        <v>94.09921</v>
      </c>
      <c r="M636" s="0" t="n">
        <v>0.7742</v>
      </c>
      <c r="N636" s="0" t="n">
        <v>0</v>
      </c>
      <c r="O636" s="0" t="n">
        <v>51.95684</v>
      </c>
      <c r="P636" s="0" t="n">
        <v>2.68008</v>
      </c>
      <c r="Q636" s="0" t="n">
        <v>0.00388</v>
      </c>
      <c r="R636" s="0" t="n">
        <v>0</v>
      </c>
      <c r="S636" s="0" t="n">
        <v>1.9219</v>
      </c>
      <c r="T636" s="0" t="n">
        <v>1.6239</v>
      </c>
      <c r="U636" s="0" t="n">
        <v>0</v>
      </c>
      <c r="V636" s="2" t="n">
        <v>0.62765</v>
      </c>
      <c r="W636" s="2" t="n">
        <v>379.67</v>
      </c>
      <c r="X636" s="2" t="n">
        <v>2.383</v>
      </c>
      <c r="Y636" s="2" t="n">
        <v>0</v>
      </c>
    </row>
    <row r="637" customFormat="false" ht="12.75" hidden="false" customHeight="false" outlineLevel="0" collapsed="false">
      <c r="B637" s="0" t="n">
        <v>9.55</v>
      </c>
      <c r="C637" s="0" t="n">
        <v>9.467</v>
      </c>
      <c r="D637" s="0" t="n">
        <v>18.021</v>
      </c>
      <c r="E637" s="0" t="n">
        <v>18.0207</v>
      </c>
      <c r="F637" s="0" t="n">
        <v>12.8835</v>
      </c>
      <c r="G637" s="0" t="n">
        <v>1.665264</v>
      </c>
      <c r="H637" s="0" t="n">
        <v>117.8804</v>
      </c>
      <c r="I637" s="0" t="n">
        <v>11.4612</v>
      </c>
      <c r="J637" s="0" t="n">
        <v>7.838</v>
      </c>
      <c r="K637" s="0" t="n">
        <v>-133.13936</v>
      </c>
      <c r="L637" s="0" t="n">
        <v>94.10412</v>
      </c>
      <c r="M637" s="0" t="n">
        <v>0.7742</v>
      </c>
      <c r="N637" s="0" t="n">
        <v>0</v>
      </c>
      <c r="O637" s="0" t="n">
        <v>51.95684</v>
      </c>
      <c r="P637" s="0" t="n">
        <v>2.68008</v>
      </c>
      <c r="Q637" s="0" t="n">
        <v>0.00389</v>
      </c>
      <c r="R637" s="0" t="n">
        <v>0</v>
      </c>
      <c r="S637" s="0" t="n">
        <v>1.9243</v>
      </c>
      <c r="T637" s="0" t="n">
        <v>1.6239</v>
      </c>
      <c r="U637" s="0" t="n">
        <v>0</v>
      </c>
      <c r="V637" s="2" t="n">
        <v>0.62545</v>
      </c>
      <c r="W637" s="2" t="n">
        <v>377.68</v>
      </c>
      <c r="X637" s="2" t="n">
        <v>2.3622</v>
      </c>
      <c r="Y637" s="2" t="n">
        <v>0</v>
      </c>
    </row>
    <row r="638" customFormat="false" ht="12.75" hidden="false" customHeight="false" outlineLevel="0" collapsed="false">
      <c r="B638" s="0" t="n">
        <v>9.564</v>
      </c>
      <c r="C638" s="0" t="n">
        <v>9.48</v>
      </c>
      <c r="D638" s="0" t="n">
        <v>18.0212</v>
      </c>
      <c r="E638" s="0" t="n">
        <v>18.0207</v>
      </c>
      <c r="F638" s="0" t="n">
        <v>12.883593</v>
      </c>
      <c r="G638" s="0" t="n">
        <v>1.665264</v>
      </c>
      <c r="H638" s="0" t="n">
        <v>117.8809</v>
      </c>
      <c r="I638" s="0" t="n">
        <v>11.4612</v>
      </c>
      <c r="J638" s="0" t="n">
        <v>7.838</v>
      </c>
      <c r="K638" s="0" t="n">
        <v>-133.03783</v>
      </c>
      <c r="L638" s="0" t="n">
        <v>94.03236</v>
      </c>
      <c r="M638" s="0" t="n">
        <v>0.7742</v>
      </c>
      <c r="N638" s="0" t="n">
        <v>0</v>
      </c>
      <c r="O638" s="0" t="n">
        <v>51.95684</v>
      </c>
      <c r="P638" s="0" t="n">
        <v>2.68008</v>
      </c>
      <c r="Q638" s="0" t="n">
        <v>0.0039</v>
      </c>
      <c r="R638" s="0" t="n">
        <v>0</v>
      </c>
      <c r="S638" s="0" t="n">
        <v>1.9255</v>
      </c>
      <c r="T638" s="0" t="n">
        <v>1.6239</v>
      </c>
      <c r="U638" s="0" t="n">
        <v>0</v>
      </c>
      <c r="V638" s="2" t="n">
        <v>0.61855</v>
      </c>
      <c r="W638" s="2" t="n">
        <v>379.67</v>
      </c>
      <c r="X638" s="2" t="n">
        <v>2.3484</v>
      </c>
      <c r="Y638" s="2" t="n">
        <v>0</v>
      </c>
    </row>
    <row r="639" customFormat="false" ht="12.75" hidden="false" customHeight="false" outlineLevel="0" collapsed="false">
      <c r="B639" s="0" t="n">
        <v>9.604</v>
      </c>
      <c r="C639" s="0" t="n">
        <v>9.52</v>
      </c>
      <c r="D639" s="0" t="n">
        <v>18.0212</v>
      </c>
      <c r="E639" s="0" t="n">
        <v>18.0205</v>
      </c>
      <c r="F639" s="0" t="n">
        <v>12.883558</v>
      </c>
      <c r="G639" s="0" t="n">
        <v>1.665249</v>
      </c>
      <c r="H639" s="0" t="n">
        <v>117.8805</v>
      </c>
      <c r="I639" s="0" t="n">
        <v>11.4612</v>
      </c>
      <c r="J639" s="0" t="n">
        <v>7.838</v>
      </c>
      <c r="K639" s="0" t="n">
        <v>-132.93329</v>
      </c>
      <c r="L639" s="0" t="n">
        <v>93.95847</v>
      </c>
      <c r="M639" s="0" t="n">
        <v>0.7742</v>
      </c>
      <c r="N639" s="0" t="n">
        <v>0</v>
      </c>
      <c r="O639" s="0" t="n">
        <v>51.95684</v>
      </c>
      <c r="P639" s="0" t="n">
        <v>2.68008</v>
      </c>
      <c r="Q639" s="0" t="n">
        <v>0.00391</v>
      </c>
      <c r="R639" s="0" t="n">
        <v>0</v>
      </c>
      <c r="S639" s="0" t="n">
        <v>1.9267</v>
      </c>
      <c r="T639" s="0" t="n">
        <v>1.6239</v>
      </c>
      <c r="U639" s="0" t="n">
        <v>0</v>
      </c>
      <c r="V639" s="2" t="n">
        <v>0.61315</v>
      </c>
      <c r="W639" s="2" t="n">
        <v>379.67</v>
      </c>
      <c r="X639" s="2" t="n">
        <v>2.3279</v>
      </c>
      <c r="Y639" s="2" t="n">
        <v>0</v>
      </c>
    </row>
    <row r="640" customFormat="false" ht="12.75" hidden="false" customHeight="false" outlineLevel="0" collapsed="false">
      <c r="B640" s="0" t="n">
        <v>9.628</v>
      </c>
      <c r="C640" s="0" t="n">
        <v>9.543</v>
      </c>
      <c r="D640" s="0" t="n">
        <v>18.021</v>
      </c>
      <c r="E640" s="0" t="n">
        <v>18.0207</v>
      </c>
      <c r="F640" s="0" t="n">
        <v>12.883524</v>
      </c>
      <c r="G640" s="0" t="n">
        <v>1.665249</v>
      </c>
      <c r="H640" s="0" t="n">
        <v>117.8806</v>
      </c>
      <c r="I640" s="0" t="n">
        <v>11.4611</v>
      </c>
      <c r="J640" s="0" t="n">
        <v>7.834</v>
      </c>
      <c r="K640" s="0" t="n">
        <v>-132.8261</v>
      </c>
      <c r="L640" s="0" t="n">
        <v>93.88271</v>
      </c>
      <c r="M640" s="0" t="n">
        <v>0.7766</v>
      </c>
      <c r="N640" s="0" t="n">
        <v>0</v>
      </c>
      <c r="O640" s="0" t="n">
        <v>51.95684</v>
      </c>
      <c r="P640" s="0" t="n">
        <v>2.68008</v>
      </c>
      <c r="Q640" s="0" t="n">
        <v>0.00392</v>
      </c>
      <c r="R640" s="0" t="n">
        <v>0</v>
      </c>
      <c r="S640" s="0" t="n">
        <v>1.928</v>
      </c>
      <c r="T640" s="0" t="n">
        <v>1.6252</v>
      </c>
      <c r="U640" s="0" t="n">
        <v>0</v>
      </c>
      <c r="V640" s="2" t="n">
        <v>0.60958</v>
      </c>
      <c r="W640" s="2" t="n">
        <v>379.67</v>
      </c>
      <c r="X640" s="2" t="n">
        <v>2.3144</v>
      </c>
      <c r="Y640" s="2" t="n">
        <v>0</v>
      </c>
    </row>
    <row r="641" customFormat="false" ht="12.75" hidden="false" customHeight="false" outlineLevel="0" collapsed="false">
      <c r="B641" s="0" t="n">
        <v>9.657</v>
      </c>
      <c r="C641" s="0" t="n">
        <v>9.572</v>
      </c>
      <c r="D641" s="0" t="n">
        <v>18.0212</v>
      </c>
      <c r="E641" s="0" t="n">
        <v>18.0209</v>
      </c>
      <c r="F641" s="0" t="n">
        <v>12.883662</v>
      </c>
      <c r="G641" s="0" t="n">
        <v>1.665249</v>
      </c>
      <c r="H641" s="0" t="n">
        <v>117.8816</v>
      </c>
      <c r="I641" s="0" t="n">
        <v>11.461</v>
      </c>
      <c r="J641" s="0" t="n">
        <v>7.834</v>
      </c>
      <c r="K641" s="0" t="n">
        <v>-132.83504</v>
      </c>
      <c r="L641" s="0" t="n">
        <v>93.88902</v>
      </c>
      <c r="M641" s="0" t="n">
        <v>0.7766</v>
      </c>
      <c r="N641" s="0" t="n">
        <v>0</v>
      </c>
      <c r="O641" s="0" t="n">
        <v>51.95684</v>
      </c>
      <c r="P641" s="0" t="n">
        <v>2.68008</v>
      </c>
      <c r="Q641" s="0" t="n">
        <v>0.00394</v>
      </c>
      <c r="R641" s="0" t="n">
        <v>0</v>
      </c>
      <c r="S641" s="0" t="n">
        <v>1.9304</v>
      </c>
      <c r="T641" s="0" t="n">
        <v>1.6252</v>
      </c>
      <c r="U641" s="0" t="n">
        <v>0</v>
      </c>
      <c r="V641" s="2" t="n">
        <v>0.60603</v>
      </c>
      <c r="W641" s="2" t="n">
        <v>379.67</v>
      </c>
      <c r="X641" s="2" t="n">
        <v>2.3009</v>
      </c>
      <c r="Y641" s="2" t="n">
        <v>0</v>
      </c>
    </row>
    <row r="642" customFormat="false" ht="12.75" hidden="false" customHeight="false" outlineLevel="0" collapsed="false">
      <c r="B642" s="0" t="n">
        <v>9.682</v>
      </c>
      <c r="C642" s="0" t="n">
        <v>9.597</v>
      </c>
      <c r="D642" s="0" t="n">
        <v>18.021</v>
      </c>
      <c r="E642" s="0" t="n">
        <v>18.0209</v>
      </c>
      <c r="F642" s="0" t="n">
        <v>12.883651</v>
      </c>
      <c r="G642" s="0" t="n">
        <v>1.665264</v>
      </c>
      <c r="H642" s="0" t="n">
        <v>117.882</v>
      </c>
      <c r="I642" s="0" t="n">
        <v>11.4612</v>
      </c>
      <c r="J642" s="0" t="n">
        <v>7.834</v>
      </c>
      <c r="K642" s="0" t="n">
        <v>-132.72543</v>
      </c>
      <c r="L642" s="0" t="n">
        <v>93.81155</v>
      </c>
      <c r="M642" s="0" t="n">
        <v>0.7766</v>
      </c>
      <c r="N642" s="0" t="n">
        <v>0</v>
      </c>
      <c r="O642" s="0" t="n">
        <v>51.95684</v>
      </c>
      <c r="P642" s="0" t="n">
        <v>2.68008</v>
      </c>
      <c r="Q642" s="0" t="n">
        <v>0.00395</v>
      </c>
      <c r="R642" s="0" t="n">
        <v>0</v>
      </c>
      <c r="S642" s="0" t="n">
        <v>1.9316</v>
      </c>
      <c r="T642" s="0" t="n">
        <v>1.6252</v>
      </c>
      <c r="U642" s="0" t="n">
        <v>0</v>
      </c>
      <c r="V642" s="2" t="n">
        <v>0.60073</v>
      </c>
      <c r="W642" s="2" t="n">
        <v>379.67</v>
      </c>
      <c r="X642" s="2" t="n">
        <v>2.2808</v>
      </c>
      <c r="Y642" s="2" t="n">
        <v>0</v>
      </c>
    </row>
    <row r="643" customFormat="false" ht="12.75" hidden="false" customHeight="false" outlineLevel="0" collapsed="false">
      <c r="B643" s="0" t="n">
        <v>9.701</v>
      </c>
      <c r="C643" s="0" t="n">
        <v>9.615</v>
      </c>
      <c r="D643" s="0" t="n">
        <v>18.021</v>
      </c>
      <c r="E643" s="0" t="n">
        <v>18.0208</v>
      </c>
      <c r="F643" s="0" t="n">
        <v>12.883628</v>
      </c>
      <c r="G643" s="0" t="n">
        <v>1.665249</v>
      </c>
      <c r="H643" s="0" t="n">
        <v>117.8817</v>
      </c>
      <c r="I643" s="0" t="n">
        <v>11.4611</v>
      </c>
      <c r="J643" s="0" t="n">
        <v>7.838</v>
      </c>
      <c r="K643" s="0" t="n">
        <v>-132.63082</v>
      </c>
      <c r="L643" s="0" t="n">
        <v>93.74468</v>
      </c>
      <c r="M643" s="0" t="n">
        <v>0.7742</v>
      </c>
      <c r="N643" s="0" t="n">
        <v>0</v>
      </c>
      <c r="O643" s="0" t="n">
        <v>51.95684</v>
      </c>
      <c r="P643" s="0" t="n">
        <v>2.68008</v>
      </c>
      <c r="Q643" s="0" t="n">
        <v>0.00396</v>
      </c>
      <c r="R643" s="0" t="n">
        <v>0</v>
      </c>
      <c r="S643" s="0" t="n">
        <v>1.9328</v>
      </c>
      <c r="T643" s="0" t="n">
        <v>1.6239</v>
      </c>
      <c r="U643" s="0" t="n">
        <v>0</v>
      </c>
      <c r="V643" s="2" t="n">
        <v>0.59723</v>
      </c>
      <c r="W643" s="2" t="n">
        <v>379.67</v>
      </c>
      <c r="X643" s="2" t="n">
        <v>2.2675</v>
      </c>
      <c r="Y643" s="2" t="n">
        <v>0</v>
      </c>
    </row>
    <row r="644" customFormat="false" ht="12.75" hidden="false" customHeight="false" outlineLevel="0" collapsed="false">
      <c r="B644" s="0" t="n">
        <v>9.778</v>
      </c>
      <c r="C644" s="0" t="n">
        <v>9.692</v>
      </c>
      <c r="D644" s="0" t="n">
        <v>18.021</v>
      </c>
      <c r="E644" s="0" t="n">
        <v>18.0207</v>
      </c>
      <c r="F644" s="0" t="n">
        <v>12.883628</v>
      </c>
      <c r="G644" s="0" t="n">
        <v>1.665294</v>
      </c>
      <c r="H644" s="0" t="n">
        <v>117.8817</v>
      </c>
      <c r="I644" s="0" t="n">
        <v>11.4614</v>
      </c>
      <c r="J644" s="0" t="n">
        <v>7.838</v>
      </c>
      <c r="K644" s="0" t="n">
        <v>-132.64136</v>
      </c>
      <c r="L644" s="0" t="n">
        <v>93.75213</v>
      </c>
      <c r="M644" s="0" t="n">
        <v>0.7742</v>
      </c>
      <c r="N644" s="0" t="n">
        <v>0</v>
      </c>
      <c r="O644" s="0" t="n">
        <v>51.95684</v>
      </c>
      <c r="P644" s="0" t="n">
        <v>2.68008</v>
      </c>
      <c r="Q644" s="0" t="n">
        <v>0.00397</v>
      </c>
      <c r="R644" s="0" t="n">
        <v>0</v>
      </c>
      <c r="S644" s="0" t="n">
        <v>1.9353</v>
      </c>
      <c r="T644" s="0" t="n">
        <v>1.6239</v>
      </c>
      <c r="U644" s="0" t="n">
        <v>0</v>
      </c>
      <c r="V644" s="2" t="n">
        <v>0.59374</v>
      </c>
      <c r="W644" s="2" t="n">
        <v>379.67</v>
      </c>
      <c r="X644" s="2" t="n">
        <v>2.2543</v>
      </c>
      <c r="Y644" s="2" t="n">
        <v>0</v>
      </c>
    </row>
    <row r="645" customFormat="false" ht="12.75" hidden="false" customHeight="false" outlineLevel="0" collapsed="false">
      <c r="B645" s="0" t="n">
        <v>9.757</v>
      </c>
      <c r="C645" s="0" t="n">
        <v>9.672</v>
      </c>
      <c r="D645" s="0" t="n">
        <v>18.0212</v>
      </c>
      <c r="E645" s="0" t="n">
        <v>18.0207</v>
      </c>
      <c r="F645" s="0" t="n">
        <v>12.883558</v>
      </c>
      <c r="G645" s="0" t="n">
        <v>1.665264</v>
      </c>
      <c r="H645" s="0" t="n">
        <v>117.8803</v>
      </c>
      <c r="I645" s="0" t="n">
        <v>11.4612</v>
      </c>
      <c r="J645" s="0" t="n">
        <v>7.838</v>
      </c>
      <c r="K645" s="0" t="n">
        <v>-132.53373</v>
      </c>
      <c r="L645" s="0" t="n">
        <v>93.67606</v>
      </c>
      <c r="M645" s="0" t="n">
        <v>0.7742</v>
      </c>
      <c r="N645" s="0" t="n">
        <v>0</v>
      </c>
      <c r="O645" s="0" t="n">
        <v>51.95684</v>
      </c>
      <c r="P645" s="0" t="n">
        <v>2.68008</v>
      </c>
      <c r="Q645" s="0" t="n">
        <v>0.00398</v>
      </c>
      <c r="R645" s="0" t="n">
        <v>0</v>
      </c>
      <c r="S645" s="0" t="n">
        <v>1.9365</v>
      </c>
      <c r="T645" s="0" t="n">
        <v>1.6239</v>
      </c>
      <c r="U645" s="0" t="n">
        <v>0</v>
      </c>
      <c r="V645" s="2" t="n">
        <v>0.59339</v>
      </c>
      <c r="W645" s="2" t="n">
        <v>377.68</v>
      </c>
      <c r="X645" s="2" t="n">
        <v>2.2411</v>
      </c>
      <c r="Y645" s="2" t="n">
        <v>0</v>
      </c>
    </row>
    <row r="646" customFormat="false" ht="12.75" hidden="false" customHeight="false" outlineLevel="0" collapsed="false">
      <c r="B646" s="0" t="n">
        <v>9.819</v>
      </c>
      <c r="C646" s="0" t="n">
        <v>9.732</v>
      </c>
      <c r="D646" s="0" t="n">
        <v>18.0212</v>
      </c>
      <c r="E646" s="0" t="n">
        <v>18.0207</v>
      </c>
      <c r="F646" s="0" t="n">
        <v>12.883593</v>
      </c>
      <c r="G646" s="0" t="n">
        <v>1.665279</v>
      </c>
      <c r="H646" s="0" t="n">
        <v>117.8807</v>
      </c>
      <c r="I646" s="0" t="n">
        <v>11.4613</v>
      </c>
      <c r="J646" s="0" t="n">
        <v>7.838</v>
      </c>
      <c r="K646" s="0" t="n">
        <v>-132.43015</v>
      </c>
      <c r="L646" s="0" t="n">
        <v>93.60285</v>
      </c>
      <c r="M646" s="0" t="n">
        <v>0.7742</v>
      </c>
      <c r="N646" s="0" t="n">
        <v>0</v>
      </c>
      <c r="O646" s="0" t="n">
        <v>51.95684</v>
      </c>
      <c r="P646" s="0" t="n">
        <v>2.68008</v>
      </c>
      <c r="Q646" s="0" t="n">
        <v>0.00399</v>
      </c>
      <c r="R646" s="0" t="n">
        <v>0</v>
      </c>
      <c r="S646" s="0" t="n">
        <v>1.9377</v>
      </c>
      <c r="T646" s="0" t="n">
        <v>1.6239</v>
      </c>
      <c r="U646" s="0" t="n">
        <v>0</v>
      </c>
      <c r="V646" s="2" t="n">
        <v>0.5882</v>
      </c>
      <c r="W646" s="2" t="n">
        <v>377.68</v>
      </c>
      <c r="X646" s="2" t="n">
        <v>2.2215</v>
      </c>
      <c r="Y646" s="2" t="n">
        <v>0</v>
      </c>
    </row>
    <row r="647" customFormat="false" ht="12.75" hidden="false" customHeight="false" outlineLevel="0" collapsed="false">
      <c r="B647" s="0" t="n">
        <v>9.832</v>
      </c>
      <c r="C647" s="0" t="n">
        <v>9.745</v>
      </c>
      <c r="D647" s="0" t="n">
        <v>18.0212</v>
      </c>
      <c r="E647" s="0" t="n">
        <v>18.0208</v>
      </c>
      <c r="F647" s="0" t="n">
        <v>12.883766</v>
      </c>
      <c r="G647" s="0" t="n">
        <v>1.665294</v>
      </c>
      <c r="H647" s="0" t="n">
        <v>117.8827</v>
      </c>
      <c r="I647" s="0" t="n">
        <v>11.4614</v>
      </c>
      <c r="J647" s="0" t="n">
        <v>7.838</v>
      </c>
      <c r="K647" s="0" t="n">
        <v>-132.21187</v>
      </c>
      <c r="L647" s="0" t="n">
        <v>93.44856</v>
      </c>
      <c r="M647" s="0" t="n">
        <v>0.7766</v>
      </c>
      <c r="N647" s="0" t="n">
        <v>0</v>
      </c>
      <c r="O647" s="0" t="n">
        <v>51.95684</v>
      </c>
      <c r="P647" s="0" t="n">
        <v>2.68008</v>
      </c>
      <c r="Q647" s="0" t="n">
        <v>0.004</v>
      </c>
      <c r="R647" s="0" t="n">
        <v>0</v>
      </c>
      <c r="S647" s="0" t="n">
        <v>1.9377</v>
      </c>
      <c r="T647" s="0" t="n">
        <v>1.6252</v>
      </c>
      <c r="U647" s="0" t="n">
        <v>0</v>
      </c>
      <c r="V647" s="2" t="n">
        <v>0.5817</v>
      </c>
      <c r="W647" s="2" t="n">
        <v>379.67</v>
      </c>
      <c r="X647" s="2" t="n">
        <v>2.2085</v>
      </c>
      <c r="Y647" s="2" t="n">
        <v>0</v>
      </c>
    </row>
    <row r="648" customFormat="false" ht="12.75" hidden="false" customHeight="false" outlineLevel="0" collapsed="false">
      <c r="B648" s="0" t="n">
        <v>9.839</v>
      </c>
      <c r="C648" s="0" t="n">
        <v>9.753</v>
      </c>
      <c r="D648" s="0" t="n">
        <v>18.0212</v>
      </c>
      <c r="E648" s="0" t="n">
        <v>18.0207</v>
      </c>
      <c r="F648" s="0" t="n">
        <v>12.883813</v>
      </c>
      <c r="G648" s="0" t="n">
        <v>1.665279</v>
      </c>
      <c r="H648" s="0" t="n">
        <v>117.8832</v>
      </c>
      <c r="I648" s="0" t="n">
        <v>11.4613</v>
      </c>
      <c r="J648" s="0" t="n">
        <v>7.838</v>
      </c>
      <c r="K648" s="0" t="n">
        <v>-132.20406</v>
      </c>
      <c r="L648" s="0" t="n">
        <v>93.44305</v>
      </c>
      <c r="M648" s="0" t="n">
        <v>0.7766</v>
      </c>
      <c r="N648" s="0" t="n">
        <v>0</v>
      </c>
      <c r="O648" s="0" t="n">
        <v>51.95684</v>
      </c>
      <c r="P648" s="0" t="n">
        <v>2.68008</v>
      </c>
      <c r="Q648" s="0" t="n">
        <v>0.00402</v>
      </c>
      <c r="R648" s="0" t="n">
        <v>0</v>
      </c>
      <c r="S648" s="0" t="n">
        <v>1.9402</v>
      </c>
      <c r="T648" s="0" t="n">
        <v>1.6252</v>
      </c>
      <c r="U648" s="0" t="n">
        <v>0</v>
      </c>
      <c r="V648" s="2" t="n">
        <v>0.5783</v>
      </c>
      <c r="W648" s="2" t="n">
        <v>379.67</v>
      </c>
      <c r="X648" s="2" t="n">
        <v>2.1956</v>
      </c>
      <c r="Y648" s="2" t="n">
        <v>0</v>
      </c>
    </row>
    <row r="649" customFormat="false" ht="12.75" hidden="false" customHeight="false" outlineLevel="0" collapsed="false">
      <c r="B649" s="0" t="n">
        <v>9.918</v>
      </c>
      <c r="C649" s="0" t="n">
        <v>9.831</v>
      </c>
      <c r="D649" s="0" t="n">
        <v>18.0214</v>
      </c>
      <c r="E649" s="0" t="n">
        <v>18.0211</v>
      </c>
      <c r="F649" s="0" t="n">
        <v>12.883674</v>
      </c>
      <c r="G649" s="0" t="n">
        <v>1.665279</v>
      </c>
      <c r="H649" s="0" t="n">
        <v>117.881</v>
      </c>
      <c r="I649" s="0" t="n">
        <v>11.4612</v>
      </c>
      <c r="J649" s="0" t="n">
        <v>7.838</v>
      </c>
      <c r="K649" s="0" t="n">
        <v>-132.10008</v>
      </c>
      <c r="L649" s="0" t="n">
        <v>93.36955</v>
      </c>
      <c r="M649" s="0" t="n">
        <v>0.7789</v>
      </c>
      <c r="N649" s="0" t="n">
        <v>0</v>
      </c>
      <c r="O649" s="0" t="n">
        <v>51.95684</v>
      </c>
      <c r="P649" s="0" t="n">
        <v>2.68008</v>
      </c>
      <c r="Q649" s="0" t="n">
        <v>0.00403</v>
      </c>
      <c r="R649" s="0" t="n">
        <v>0</v>
      </c>
      <c r="S649" s="0" t="n">
        <v>1.9414</v>
      </c>
      <c r="T649" s="0" t="n">
        <v>1.6264</v>
      </c>
      <c r="U649" s="0" t="n">
        <v>0</v>
      </c>
      <c r="V649" s="2" t="n">
        <v>0.57626</v>
      </c>
      <c r="W649" s="2" t="n">
        <v>377.68</v>
      </c>
      <c r="X649" s="2" t="n">
        <v>2.1764</v>
      </c>
      <c r="Y649" s="2" t="n">
        <v>0</v>
      </c>
    </row>
    <row r="650" customFormat="false" ht="12.75" hidden="false" customHeight="false" outlineLevel="0" collapsed="false">
      <c r="B650" s="0" t="n">
        <v>9.936</v>
      </c>
      <c r="C650" s="0" t="n">
        <v>9.849</v>
      </c>
      <c r="D650" s="0" t="n">
        <v>18.0212</v>
      </c>
      <c r="E650" s="0" t="n">
        <v>18.0209</v>
      </c>
      <c r="F650" s="0" t="n">
        <v>12.883697</v>
      </c>
      <c r="G650" s="0" t="n">
        <v>1.665279</v>
      </c>
      <c r="H650" s="0" t="n">
        <v>117.8817</v>
      </c>
      <c r="I650" s="0" t="n">
        <v>11.4612</v>
      </c>
      <c r="J650" s="0" t="n">
        <v>7.838</v>
      </c>
      <c r="K650" s="0" t="n">
        <v>-132.0019</v>
      </c>
      <c r="L650" s="0" t="n">
        <v>93.30016</v>
      </c>
      <c r="M650" s="0" t="n">
        <v>0.7789</v>
      </c>
      <c r="N650" s="0" t="n">
        <v>0</v>
      </c>
      <c r="O650" s="0" t="n">
        <v>51.95684</v>
      </c>
      <c r="P650" s="0" t="n">
        <v>2.68008</v>
      </c>
      <c r="Q650" s="0" t="n">
        <v>0.00404</v>
      </c>
      <c r="R650" s="0" t="n">
        <v>0</v>
      </c>
      <c r="S650" s="0" t="n">
        <v>1.9426</v>
      </c>
      <c r="T650" s="0" t="n">
        <v>1.6264</v>
      </c>
      <c r="U650" s="0" t="n">
        <v>0</v>
      </c>
      <c r="V650" s="2" t="n">
        <v>0.56989</v>
      </c>
      <c r="W650" s="2" t="n">
        <v>379.67</v>
      </c>
      <c r="X650" s="2" t="n">
        <v>2.1637</v>
      </c>
      <c r="Y650" s="2" t="n">
        <v>0</v>
      </c>
    </row>
    <row r="651" customFormat="false" ht="12.75" hidden="false" customHeight="false" outlineLevel="0" collapsed="false">
      <c r="B651" s="0" t="n">
        <v>9.95</v>
      </c>
      <c r="C651" s="0" t="n">
        <v>9.862</v>
      </c>
      <c r="D651" s="0" t="n">
        <v>18.0215</v>
      </c>
      <c r="E651" s="0" t="n">
        <v>18.0208</v>
      </c>
      <c r="F651" s="0" t="n">
        <v>12.883859</v>
      </c>
      <c r="G651" s="0" t="n">
        <v>1.665279</v>
      </c>
      <c r="H651" s="0" t="n">
        <v>117.8825</v>
      </c>
      <c r="I651" s="0" t="n">
        <v>11.4613</v>
      </c>
      <c r="J651" s="0" t="n">
        <v>7.838</v>
      </c>
      <c r="K651" s="0" t="n">
        <v>-131.89601</v>
      </c>
      <c r="L651" s="0" t="n">
        <v>93.22531</v>
      </c>
      <c r="M651" s="0" t="n">
        <v>0.7789</v>
      </c>
      <c r="N651" s="0" t="n">
        <v>0</v>
      </c>
      <c r="O651" s="0" t="n">
        <v>51.95684</v>
      </c>
      <c r="P651" s="0" t="n">
        <v>2.68008</v>
      </c>
      <c r="Q651" s="0" t="n">
        <v>0.00405</v>
      </c>
      <c r="R651" s="0" t="n">
        <v>0</v>
      </c>
      <c r="S651" s="0" t="n">
        <v>1.9438</v>
      </c>
      <c r="T651" s="0" t="n">
        <v>1.6264</v>
      </c>
      <c r="U651" s="0" t="n">
        <v>0</v>
      </c>
      <c r="V651" s="2" t="n">
        <v>0.56656</v>
      </c>
      <c r="W651" s="2" t="n">
        <v>379.67</v>
      </c>
      <c r="X651" s="2" t="n">
        <v>2.151</v>
      </c>
      <c r="Y651" s="2" t="n">
        <v>0</v>
      </c>
    </row>
    <row r="652" customFormat="false" ht="12.75" hidden="false" customHeight="false" outlineLevel="0" collapsed="false">
      <c r="B652" s="0" t="n">
        <v>9.979</v>
      </c>
      <c r="C652" s="0" t="n">
        <v>9.891</v>
      </c>
      <c r="D652" s="0" t="n">
        <v>18.021</v>
      </c>
      <c r="E652" s="0" t="n">
        <v>18.0209</v>
      </c>
      <c r="F652" s="0" t="n">
        <v>12.883917</v>
      </c>
      <c r="G652" s="0" t="n">
        <v>1.665294</v>
      </c>
      <c r="H652" s="0" t="n">
        <v>117.8848</v>
      </c>
      <c r="I652" s="0" t="n">
        <v>11.4613</v>
      </c>
      <c r="J652" s="0" t="n">
        <v>7.834</v>
      </c>
      <c r="K652" s="0" t="n">
        <v>-131.79942</v>
      </c>
      <c r="L652" s="0" t="n">
        <v>93.15704</v>
      </c>
      <c r="M652" s="0" t="n">
        <v>0.7789</v>
      </c>
      <c r="N652" s="0" t="n">
        <v>0</v>
      </c>
      <c r="O652" s="0" t="n">
        <v>51.95684</v>
      </c>
      <c r="P652" s="0" t="n">
        <v>2.68008</v>
      </c>
      <c r="Q652" s="0" t="n">
        <v>0.00406</v>
      </c>
      <c r="R652" s="0" t="n">
        <v>0</v>
      </c>
      <c r="S652" s="0" t="n">
        <v>1.9451</v>
      </c>
      <c r="T652" s="0" t="n">
        <v>1.6264</v>
      </c>
      <c r="U652" s="0" t="n">
        <v>0</v>
      </c>
      <c r="V652" s="2" t="n">
        <v>0.56621</v>
      </c>
      <c r="W652" s="2" t="n">
        <v>377.68</v>
      </c>
      <c r="X652" s="2" t="n">
        <v>2.1385</v>
      </c>
      <c r="Y652" s="2" t="n">
        <v>0</v>
      </c>
    </row>
    <row r="653" customFormat="false" ht="12.75" hidden="false" customHeight="false" outlineLevel="0" collapsed="false">
      <c r="B653" s="0" t="n">
        <v>10.014</v>
      </c>
      <c r="C653" s="0" t="n">
        <v>9.926</v>
      </c>
      <c r="D653" s="0" t="n">
        <v>18.0212</v>
      </c>
      <c r="E653" s="0" t="n">
        <v>18.0209</v>
      </c>
      <c r="F653" s="0" t="n">
        <v>12.883709</v>
      </c>
      <c r="G653" s="0" t="n">
        <v>1.665309</v>
      </c>
      <c r="H653" s="0" t="n">
        <v>117.8818</v>
      </c>
      <c r="I653" s="0" t="n">
        <v>11.4614</v>
      </c>
      <c r="J653" s="0" t="n">
        <v>7.838</v>
      </c>
      <c r="K653" s="0" t="n">
        <v>-131.71228</v>
      </c>
      <c r="L653" s="0" t="n">
        <v>93.09545</v>
      </c>
      <c r="M653" s="0" t="n">
        <v>0.7766</v>
      </c>
      <c r="N653" s="0" t="n">
        <v>0</v>
      </c>
      <c r="O653" s="0" t="n">
        <v>51.95684</v>
      </c>
      <c r="P653" s="0" t="n">
        <v>2.68008</v>
      </c>
      <c r="Q653" s="0" t="n">
        <v>0.00407</v>
      </c>
      <c r="R653" s="0" t="n">
        <v>0</v>
      </c>
      <c r="S653" s="0" t="n">
        <v>1.9463</v>
      </c>
      <c r="T653" s="0" t="n">
        <v>1.6252</v>
      </c>
      <c r="U653" s="0" t="n">
        <v>0</v>
      </c>
      <c r="V653" s="2" t="n">
        <v>0.55995</v>
      </c>
      <c r="W653" s="2" t="n">
        <v>379.67</v>
      </c>
      <c r="X653" s="2" t="n">
        <v>2.126</v>
      </c>
      <c r="Y653" s="2" t="n">
        <v>0</v>
      </c>
    </row>
    <row r="654" customFormat="false" ht="12.75" hidden="false" customHeight="false" outlineLevel="0" collapsed="false">
      <c r="B654" s="0" t="n">
        <v>10.056</v>
      </c>
      <c r="C654" s="0" t="n">
        <v>9.968</v>
      </c>
      <c r="D654" s="0" t="n">
        <v>18.0212</v>
      </c>
      <c r="E654" s="0" t="n">
        <v>18.0208</v>
      </c>
      <c r="F654" s="0" t="n">
        <v>12.883767</v>
      </c>
      <c r="G654" s="0" t="n">
        <v>1.665307</v>
      </c>
      <c r="H654" s="0" t="n">
        <v>117.8824</v>
      </c>
      <c r="I654" s="0" t="n">
        <v>11.4615</v>
      </c>
      <c r="J654" s="0" t="n">
        <v>7.838</v>
      </c>
      <c r="K654" s="0" t="n">
        <v>-131.62111</v>
      </c>
      <c r="L654" s="0" t="n">
        <v>93.03101</v>
      </c>
      <c r="M654" s="0" t="n">
        <v>0.7766</v>
      </c>
      <c r="N654" s="0" t="n">
        <v>0</v>
      </c>
      <c r="O654" s="0" t="n">
        <v>51.95684</v>
      </c>
      <c r="P654" s="0" t="n">
        <v>2.68008</v>
      </c>
      <c r="Q654" s="0" t="n">
        <v>0.00409</v>
      </c>
      <c r="R654" s="0" t="n">
        <v>0</v>
      </c>
      <c r="S654" s="0" t="n">
        <v>1.9475</v>
      </c>
      <c r="T654" s="0" t="n">
        <v>1.6252</v>
      </c>
      <c r="U654" s="0" t="n">
        <v>0</v>
      </c>
      <c r="V654" s="2" t="n">
        <v>0.55505</v>
      </c>
      <c r="W654" s="2" t="n">
        <v>379.67</v>
      </c>
      <c r="X654" s="2" t="n">
        <v>2.1073</v>
      </c>
      <c r="Y654" s="2" t="n">
        <v>0</v>
      </c>
    </row>
    <row r="655" customFormat="false" ht="12.75" hidden="false" customHeight="false" outlineLevel="0" collapsed="false">
      <c r="B655" s="0" t="n">
        <v>10.075</v>
      </c>
      <c r="C655" s="0" t="n">
        <v>9.986</v>
      </c>
      <c r="D655" s="0" t="n">
        <v>18.0214</v>
      </c>
      <c r="E655" s="0" t="n">
        <v>18.0207</v>
      </c>
      <c r="F655" s="0" t="n">
        <v>12.883686</v>
      </c>
      <c r="G655" s="0" t="n">
        <v>1.665294</v>
      </c>
      <c r="H655" s="0" t="n">
        <v>117.8809</v>
      </c>
      <c r="I655" s="0" t="n">
        <v>11.4614</v>
      </c>
      <c r="J655" s="0" t="n">
        <v>7.838</v>
      </c>
      <c r="K655" s="0" t="n">
        <v>-131.40829</v>
      </c>
      <c r="L655" s="0" t="n">
        <v>92.88059</v>
      </c>
      <c r="M655" s="0" t="n">
        <v>0.7742</v>
      </c>
      <c r="N655" s="0" t="n">
        <v>0</v>
      </c>
      <c r="O655" s="0" t="n">
        <v>51.95684</v>
      </c>
      <c r="P655" s="0" t="n">
        <v>2.68008</v>
      </c>
      <c r="Q655" s="0" t="n">
        <v>0.0041</v>
      </c>
      <c r="R655" s="0" t="n">
        <v>0</v>
      </c>
      <c r="S655" s="0" t="n">
        <v>1.9475</v>
      </c>
      <c r="T655" s="0" t="n">
        <v>1.6239</v>
      </c>
      <c r="U655" s="0" t="n">
        <v>0</v>
      </c>
      <c r="V655" s="2" t="n">
        <v>0.5518</v>
      </c>
      <c r="W655" s="2" t="n">
        <v>379.67</v>
      </c>
      <c r="X655" s="2" t="n">
        <v>2.095</v>
      </c>
      <c r="Y655" s="2" t="n">
        <v>0</v>
      </c>
    </row>
    <row r="656" customFormat="false" ht="12.75" hidden="false" customHeight="false" outlineLevel="0" collapsed="false">
      <c r="B656" s="0" t="n">
        <v>10.12</v>
      </c>
      <c r="C656" s="0" t="n">
        <v>10.031</v>
      </c>
      <c r="D656" s="0" t="n">
        <v>18.0212</v>
      </c>
      <c r="E656" s="0" t="n">
        <v>18.0209</v>
      </c>
      <c r="F656" s="0" t="n">
        <v>12.883767</v>
      </c>
      <c r="G656" s="0" t="n">
        <v>1.665337</v>
      </c>
      <c r="H656" s="0" t="n">
        <v>117.8824</v>
      </c>
      <c r="I656" s="0" t="n">
        <v>11.4616</v>
      </c>
      <c r="J656" s="0" t="n">
        <v>7.838</v>
      </c>
      <c r="K656" s="0" t="n">
        <v>-131.42925</v>
      </c>
      <c r="L656" s="0" t="n">
        <v>92.8954</v>
      </c>
      <c r="M656" s="0" t="n">
        <v>0.7719</v>
      </c>
      <c r="N656" s="0" t="n">
        <v>0</v>
      </c>
      <c r="O656" s="0" t="n">
        <v>51.95684</v>
      </c>
      <c r="P656" s="0" t="n">
        <v>2.68008</v>
      </c>
      <c r="Q656" s="0" t="n">
        <v>0.00411</v>
      </c>
      <c r="R656" s="0" t="n">
        <v>0</v>
      </c>
      <c r="S656" s="0" t="n">
        <v>1.9499</v>
      </c>
      <c r="T656" s="0" t="n">
        <v>1.6227</v>
      </c>
      <c r="U656" s="0" t="n">
        <v>0</v>
      </c>
      <c r="V656" s="2" t="n">
        <v>0.54857</v>
      </c>
      <c r="W656" s="2" t="n">
        <v>379.67</v>
      </c>
      <c r="X656" s="2" t="n">
        <v>2.0827</v>
      </c>
      <c r="Y656" s="2" t="n">
        <v>0</v>
      </c>
    </row>
    <row r="657" customFormat="false" ht="12.75" hidden="false" customHeight="false" outlineLevel="0" collapsed="false">
      <c r="B657" s="0" t="n">
        <v>10.139</v>
      </c>
      <c r="C657" s="0" t="n">
        <v>10.05</v>
      </c>
      <c r="D657" s="0" t="n">
        <v>18.0212</v>
      </c>
      <c r="E657" s="0" t="n">
        <v>18.0207</v>
      </c>
      <c r="F657" s="0" t="n">
        <v>12.883825</v>
      </c>
      <c r="G657" s="0" t="n">
        <v>1.665294</v>
      </c>
      <c r="H657" s="0" t="n">
        <v>117.883</v>
      </c>
      <c r="I657" s="0" t="n">
        <v>11.4614</v>
      </c>
      <c r="J657" s="0" t="n">
        <v>7.838</v>
      </c>
      <c r="K657" s="0" t="n">
        <v>-131.36017</v>
      </c>
      <c r="L657" s="0" t="n">
        <v>92.84658</v>
      </c>
      <c r="M657" s="0" t="n">
        <v>0.7719</v>
      </c>
      <c r="N657" s="0" t="n">
        <v>0</v>
      </c>
      <c r="O657" s="0" t="n">
        <v>51.95684</v>
      </c>
      <c r="P657" s="0" t="n">
        <v>2.68008</v>
      </c>
      <c r="Q657" s="0" t="n">
        <v>0.00412</v>
      </c>
      <c r="R657" s="0" t="n">
        <v>0</v>
      </c>
      <c r="S657" s="0" t="n">
        <v>1.9512</v>
      </c>
      <c r="T657" s="0" t="n">
        <v>1.6227</v>
      </c>
      <c r="U657" s="0" t="n">
        <v>0</v>
      </c>
      <c r="V657" s="2" t="n">
        <v>0.54536</v>
      </c>
      <c r="W657" s="2" t="n">
        <v>379.67</v>
      </c>
      <c r="X657" s="2" t="n">
        <v>2.0705</v>
      </c>
      <c r="Y657" s="2" t="n">
        <v>0</v>
      </c>
    </row>
    <row r="658" customFormat="false" ht="12.75" hidden="false" customHeight="false" outlineLevel="0" collapsed="false">
      <c r="B658" s="0" t="n">
        <v>10.164</v>
      </c>
      <c r="C658" s="0" t="n">
        <v>10.075</v>
      </c>
      <c r="D658" s="0" t="n">
        <v>18.0212</v>
      </c>
      <c r="E658" s="0" t="n">
        <v>18.021</v>
      </c>
      <c r="F658" s="0" t="n">
        <v>12.883755</v>
      </c>
      <c r="G658" s="0" t="n">
        <v>1.665322</v>
      </c>
      <c r="H658" s="0" t="n">
        <v>117.8822</v>
      </c>
      <c r="I658" s="0" t="n">
        <v>11.4615</v>
      </c>
      <c r="J658" s="0" t="n">
        <v>7.838</v>
      </c>
      <c r="K658" s="0" t="n">
        <v>-131.29059</v>
      </c>
      <c r="L658" s="0" t="n">
        <v>92.79739</v>
      </c>
      <c r="M658" s="0" t="n">
        <v>0.7696</v>
      </c>
      <c r="N658" s="0" t="n">
        <v>0</v>
      </c>
      <c r="O658" s="0" t="n">
        <v>51.95684</v>
      </c>
      <c r="P658" s="0" t="n">
        <v>2.68008</v>
      </c>
      <c r="Q658" s="0" t="n">
        <v>0.00413</v>
      </c>
      <c r="R658" s="0" t="n">
        <v>0</v>
      </c>
      <c r="S658" s="0" t="n">
        <v>1.9524</v>
      </c>
      <c r="T658" s="0" t="n">
        <v>1.6215</v>
      </c>
      <c r="U658" s="0" t="n">
        <v>0</v>
      </c>
      <c r="V658" s="2" t="n">
        <v>0.54502</v>
      </c>
      <c r="W658" s="2" t="n">
        <v>377.68</v>
      </c>
      <c r="X658" s="2" t="n">
        <v>2.0584</v>
      </c>
      <c r="Y658" s="2" t="n">
        <v>0</v>
      </c>
    </row>
    <row r="659" customFormat="false" ht="12.75" hidden="false" customHeight="false" outlineLevel="0" collapsed="false">
      <c r="B659" s="0" t="n">
        <v>10.171</v>
      </c>
      <c r="C659" s="0" t="n">
        <v>10.082</v>
      </c>
      <c r="D659" s="0" t="n">
        <v>18.021</v>
      </c>
      <c r="E659" s="0" t="n">
        <v>18.0207</v>
      </c>
      <c r="F659" s="0" t="n">
        <v>12.88379</v>
      </c>
      <c r="G659" s="0" t="n">
        <v>1.665309</v>
      </c>
      <c r="H659" s="0" t="n">
        <v>117.8831</v>
      </c>
      <c r="I659" s="0" t="n">
        <v>11.4615</v>
      </c>
      <c r="J659" s="0" t="n">
        <v>7.838</v>
      </c>
      <c r="K659" s="0" t="n">
        <v>-131.22077</v>
      </c>
      <c r="L659" s="0" t="n">
        <v>92.74805</v>
      </c>
      <c r="M659" s="0" t="n">
        <v>0.7696</v>
      </c>
      <c r="N659" s="0" t="n">
        <v>0</v>
      </c>
      <c r="O659" s="0" t="n">
        <v>51.95684</v>
      </c>
      <c r="P659" s="0" t="n">
        <v>2.68008</v>
      </c>
      <c r="Q659" s="0" t="n">
        <v>0.00414</v>
      </c>
      <c r="R659" s="0" t="n">
        <v>0</v>
      </c>
      <c r="S659" s="0" t="n">
        <v>1.9536</v>
      </c>
      <c r="T659" s="0" t="n">
        <v>1.6215</v>
      </c>
      <c r="U659" s="0" t="n">
        <v>0</v>
      </c>
      <c r="V659" s="2" t="n">
        <v>0.54182</v>
      </c>
      <c r="W659" s="2" t="n">
        <v>377.68</v>
      </c>
      <c r="X659" s="2" t="n">
        <v>2.0464</v>
      </c>
      <c r="Y659" s="2" t="n">
        <v>0</v>
      </c>
    </row>
    <row r="660" customFormat="false" ht="12.75" hidden="false" customHeight="false" outlineLevel="0" collapsed="false">
      <c r="B660" s="0" t="n">
        <v>10.27</v>
      </c>
      <c r="C660" s="0" t="n">
        <v>10.18</v>
      </c>
      <c r="D660" s="0" t="n">
        <v>18.0212</v>
      </c>
      <c r="E660" s="0" t="n">
        <v>18.0211</v>
      </c>
      <c r="F660" s="0" t="n">
        <v>12.883755</v>
      </c>
      <c r="G660" s="0" t="n">
        <v>1.665307</v>
      </c>
      <c r="H660" s="0" t="n">
        <v>117.8821</v>
      </c>
      <c r="I660" s="0" t="n">
        <v>11.4613</v>
      </c>
      <c r="J660" s="0" t="n">
        <v>7.842</v>
      </c>
      <c r="K660" s="0" t="n">
        <v>-131.15303</v>
      </c>
      <c r="L660" s="0" t="n">
        <v>92.70017</v>
      </c>
      <c r="M660" s="0" t="n">
        <v>0.7673</v>
      </c>
      <c r="N660" s="0" t="n">
        <v>0</v>
      </c>
      <c r="O660" s="0" t="n">
        <v>51.95684</v>
      </c>
      <c r="P660" s="0" t="n">
        <v>2.68008</v>
      </c>
      <c r="Q660" s="0" t="n">
        <v>0.00416</v>
      </c>
      <c r="R660" s="0" t="n">
        <v>0</v>
      </c>
      <c r="S660" s="0" t="n">
        <v>1.9548</v>
      </c>
      <c r="T660" s="0" t="n">
        <v>1.6203</v>
      </c>
      <c r="U660" s="0" t="n">
        <v>0</v>
      </c>
      <c r="V660" s="2" t="n">
        <v>0.53426</v>
      </c>
      <c r="W660" s="2" t="n">
        <v>379.67</v>
      </c>
      <c r="X660" s="2" t="n">
        <v>2.0284</v>
      </c>
      <c r="Y660" s="2" t="n">
        <v>0</v>
      </c>
    </row>
    <row r="661" customFormat="false" ht="12.75" hidden="false" customHeight="false" outlineLevel="0" collapsed="false">
      <c r="B661" s="0" t="n">
        <v>10.26</v>
      </c>
      <c r="C661" s="0" t="n">
        <v>10.17</v>
      </c>
      <c r="D661" s="0" t="n">
        <v>18.0214</v>
      </c>
      <c r="E661" s="0" t="n">
        <v>18.021</v>
      </c>
      <c r="F661" s="0" t="n">
        <v>12.88401</v>
      </c>
      <c r="G661" s="0" t="n">
        <v>1.665294</v>
      </c>
      <c r="H661" s="0" t="n">
        <v>117.8845</v>
      </c>
      <c r="I661" s="0" t="n">
        <v>11.4613</v>
      </c>
      <c r="J661" s="0" t="n">
        <v>7.842</v>
      </c>
      <c r="K661" s="0" t="n">
        <v>-131.08456</v>
      </c>
      <c r="L661" s="0" t="n">
        <v>92.65177</v>
      </c>
      <c r="M661" s="0" t="n">
        <v>0.765</v>
      </c>
      <c r="N661" s="0" t="n">
        <v>0</v>
      </c>
      <c r="O661" s="0" t="n">
        <v>51.95684</v>
      </c>
      <c r="P661" s="0" t="n">
        <v>2.68008</v>
      </c>
      <c r="Q661" s="0" t="n">
        <v>0.00417</v>
      </c>
      <c r="R661" s="0" t="n">
        <v>0</v>
      </c>
      <c r="S661" s="0" t="n">
        <v>1.956</v>
      </c>
      <c r="T661" s="0" t="n">
        <v>1.619</v>
      </c>
      <c r="U661" s="0" t="n">
        <v>0</v>
      </c>
      <c r="V661" s="2" t="n">
        <v>0.53113</v>
      </c>
      <c r="W661" s="2" t="n">
        <v>379.67</v>
      </c>
      <c r="X661" s="2" t="n">
        <v>2.0165</v>
      </c>
      <c r="Y661" s="2" t="n">
        <v>0</v>
      </c>
    </row>
    <row r="662" customFormat="false" ht="12.75" hidden="false" customHeight="false" outlineLevel="0" collapsed="false">
      <c r="B662" s="0" t="n">
        <v>10.299</v>
      </c>
      <c r="C662" s="0" t="n">
        <v>10.209</v>
      </c>
      <c r="D662" s="0" t="n">
        <v>18.0212</v>
      </c>
      <c r="E662" s="0" t="n">
        <v>18.0207</v>
      </c>
      <c r="F662" s="0" t="n">
        <v>12.884033</v>
      </c>
      <c r="G662" s="0" t="n">
        <v>1.665337</v>
      </c>
      <c r="H662" s="0" t="n">
        <v>117.8853</v>
      </c>
      <c r="I662" s="0" t="n">
        <v>11.4617</v>
      </c>
      <c r="J662" s="0" t="n">
        <v>7.838</v>
      </c>
      <c r="K662" s="0" t="n">
        <v>-131.03418</v>
      </c>
      <c r="L662" s="0" t="n">
        <v>92.61616</v>
      </c>
      <c r="M662" s="0" t="n">
        <v>0.7627</v>
      </c>
      <c r="N662" s="0" t="n">
        <v>0</v>
      </c>
      <c r="O662" s="0" t="n">
        <v>51.95684</v>
      </c>
      <c r="P662" s="0" t="n">
        <v>2.68008</v>
      </c>
      <c r="Q662" s="0" t="n">
        <v>0.00418</v>
      </c>
      <c r="R662" s="0" t="n">
        <v>0</v>
      </c>
      <c r="S662" s="0" t="n">
        <v>1.9573</v>
      </c>
      <c r="T662" s="0" t="n">
        <v>1.6178</v>
      </c>
      <c r="U662" s="0" t="n">
        <v>0</v>
      </c>
      <c r="V662" s="2" t="n">
        <v>0.52801</v>
      </c>
      <c r="W662" s="2" t="n">
        <v>379.67</v>
      </c>
      <c r="X662" s="2" t="n">
        <v>2.0047</v>
      </c>
      <c r="Y662" s="2" t="n">
        <v>0</v>
      </c>
    </row>
    <row r="663" customFormat="false" ht="12.75" hidden="false" customHeight="false" outlineLevel="0" collapsed="false">
      <c r="B663" s="0" t="n">
        <v>10.324</v>
      </c>
      <c r="C663" s="0" t="n">
        <v>10.233</v>
      </c>
      <c r="D663" s="0" t="n">
        <v>18.021</v>
      </c>
      <c r="E663" s="0" t="n">
        <v>18.0209</v>
      </c>
      <c r="F663" s="0" t="n">
        <v>12.883998</v>
      </c>
      <c r="G663" s="0" t="n">
        <v>1.665322</v>
      </c>
      <c r="H663" s="0" t="n">
        <v>117.8854</v>
      </c>
      <c r="I663" s="0" t="n">
        <v>11.4615</v>
      </c>
      <c r="J663" s="0" t="n">
        <v>7.838</v>
      </c>
      <c r="K663" s="0" t="n">
        <v>-130.88433</v>
      </c>
      <c r="L663" s="0" t="n">
        <v>92.51024</v>
      </c>
      <c r="M663" s="0" t="n">
        <v>0.7604</v>
      </c>
      <c r="N663" s="0" t="n">
        <v>0</v>
      </c>
      <c r="O663" s="0" t="n">
        <v>51.95684</v>
      </c>
      <c r="P663" s="0" t="n">
        <v>2.68008</v>
      </c>
      <c r="Q663" s="0" t="n">
        <v>0.00419</v>
      </c>
      <c r="R663" s="0" t="n">
        <v>0</v>
      </c>
      <c r="S663" s="0" t="n">
        <v>1.9573</v>
      </c>
      <c r="T663" s="0" t="n">
        <v>1.6166</v>
      </c>
      <c r="U663" s="0" t="n">
        <v>0</v>
      </c>
      <c r="V663" s="2" t="n">
        <v>0.52492</v>
      </c>
      <c r="W663" s="2" t="n">
        <v>379.67</v>
      </c>
      <c r="X663" s="2" t="n">
        <v>1.9929</v>
      </c>
      <c r="Y663" s="2" t="n">
        <v>0</v>
      </c>
    </row>
    <row r="664" customFormat="false" ht="12.75" hidden="false" customHeight="false" outlineLevel="0" collapsed="false">
      <c r="B664" s="0" t="n">
        <v>10.331</v>
      </c>
      <c r="C664" s="0" t="n">
        <v>10.241</v>
      </c>
      <c r="D664" s="0" t="n">
        <v>18.0212</v>
      </c>
      <c r="E664" s="0" t="n">
        <v>18.0211</v>
      </c>
      <c r="F664" s="0" t="n">
        <v>12.88394</v>
      </c>
      <c r="G664" s="0" t="n">
        <v>1.665322</v>
      </c>
      <c r="H664" s="0" t="n">
        <v>117.8841</v>
      </c>
      <c r="I664" s="0" t="n">
        <v>11.4614</v>
      </c>
      <c r="J664" s="0" t="n">
        <v>7.838</v>
      </c>
      <c r="K664" s="0" t="n">
        <v>-130.72426</v>
      </c>
      <c r="L664" s="0" t="n">
        <v>92.3971</v>
      </c>
      <c r="M664" s="0" t="n">
        <v>0.7581</v>
      </c>
      <c r="N664" s="0" t="n">
        <v>0</v>
      </c>
      <c r="O664" s="0" t="n">
        <v>51.95684</v>
      </c>
      <c r="P664" s="0" t="n">
        <v>2.68008</v>
      </c>
      <c r="Q664" s="0" t="n">
        <v>0.0042</v>
      </c>
      <c r="R664" s="0" t="n">
        <v>0</v>
      </c>
      <c r="S664" s="0" t="n">
        <v>1.9573</v>
      </c>
      <c r="T664" s="0" t="n">
        <v>1.6154</v>
      </c>
      <c r="U664" s="0" t="n">
        <v>0</v>
      </c>
      <c r="V664" s="2" t="n">
        <v>0.52184</v>
      </c>
      <c r="W664" s="2" t="n">
        <v>379.67</v>
      </c>
      <c r="X664" s="2" t="n">
        <v>1.9812</v>
      </c>
      <c r="Y664" s="2" t="n">
        <v>0</v>
      </c>
    </row>
    <row r="665" customFormat="false" ht="12.75" hidden="false" customHeight="false" outlineLevel="0" collapsed="false">
      <c r="B665" s="0" t="n">
        <v>10.398</v>
      </c>
      <c r="C665" s="0" t="n">
        <v>10.307</v>
      </c>
      <c r="D665" s="0" t="n">
        <v>18.021</v>
      </c>
      <c r="E665" s="0" t="n">
        <v>18.021</v>
      </c>
      <c r="F665" s="0" t="n">
        <v>12.884056</v>
      </c>
      <c r="G665" s="0" t="n">
        <v>1.665352</v>
      </c>
      <c r="H665" s="0" t="n">
        <v>117.886</v>
      </c>
      <c r="I665" s="0" t="n">
        <v>11.4617</v>
      </c>
      <c r="J665" s="0" t="n">
        <v>7.842</v>
      </c>
      <c r="K665" s="0" t="n">
        <v>-130.79183</v>
      </c>
      <c r="L665" s="0" t="n">
        <v>92.44487</v>
      </c>
      <c r="M665" s="0" t="n">
        <v>0.7558</v>
      </c>
      <c r="N665" s="0" t="n">
        <v>0</v>
      </c>
      <c r="O665" s="0" t="n">
        <v>51.95684</v>
      </c>
      <c r="P665" s="0" t="n">
        <v>2.68008</v>
      </c>
      <c r="Q665" s="0" t="n">
        <v>0.00421</v>
      </c>
      <c r="R665" s="0" t="n">
        <v>0</v>
      </c>
      <c r="S665" s="0" t="n">
        <v>1.9597</v>
      </c>
      <c r="T665" s="0" t="n">
        <v>1.6142</v>
      </c>
      <c r="U665" s="0" t="n">
        <v>0</v>
      </c>
      <c r="V665" s="2" t="n">
        <v>0.52151</v>
      </c>
      <c r="W665" s="2" t="n">
        <v>377.68</v>
      </c>
      <c r="X665" s="2" t="n">
        <v>1.9696</v>
      </c>
      <c r="Y665" s="2" t="n">
        <v>0</v>
      </c>
    </row>
    <row r="666" customFormat="false" ht="12.75" hidden="false" customHeight="false" outlineLevel="0" collapsed="false">
      <c r="B666" s="0" t="n">
        <v>10.42</v>
      </c>
      <c r="C666" s="0" t="n">
        <v>10.329</v>
      </c>
      <c r="D666" s="0" t="n">
        <v>18.0214</v>
      </c>
      <c r="E666" s="0" t="n">
        <v>18.0209</v>
      </c>
      <c r="F666" s="0" t="n">
        <v>12.884044</v>
      </c>
      <c r="G666" s="0" t="n">
        <v>1.665322</v>
      </c>
      <c r="H666" s="0" t="n">
        <v>117.8847</v>
      </c>
      <c r="I666" s="0" t="n">
        <v>11.4615</v>
      </c>
      <c r="J666" s="0" t="n">
        <v>7.838</v>
      </c>
      <c r="K666" s="0" t="n">
        <v>-130.64411</v>
      </c>
      <c r="L666" s="0" t="n">
        <v>92.34046</v>
      </c>
      <c r="M666" s="0" t="n">
        <v>0.7535</v>
      </c>
      <c r="N666" s="0" t="n">
        <v>0</v>
      </c>
      <c r="O666" s="0" t="n">
        <v>51.95684</v>
      </c>
      <c r="P666" s="0" t="n">
        <v>2.68008</v>
      </c>
      <c r="Q666" s="0" t="n">
        <v>0.00422</v>
      </c>
      <c r="R666" s="0" t="n">
        <v>0</v>
      </c>
      <c r="S666" s="0" t="n">
        <v>1.9597</v>
      </c>
      <c r="T666" s="0" t="n">
        <v>1.6129</v>
      </c>
      <c r="U666" s="0" t="n">
        <v>0</v>
      </c>
      <c r="V666" s="2" t="n">
        <v>0.51997</v>
      </c>
      <c r="W666" s="2" t="n">
        <v>377.68</v>
      </c>
      <c r="X666" s="2" t="n">
        <v>1.9638</v>
      </c>
      <c r="Y666" s="2" t="n">
        <v>0</v>
      </c>
    </row>
    <row r="667" customFormat="false" ht="12.75" hidden="false" customHeight="false" outlineLevel="0" collapsed="false">
      <c r="B667" s="0" t="n">
        <v>10.429</v>
      </c>
      <c r="C667" s="0" t="n">
        <v>10.337</v>
      </c>
      <c r="D667" s="0" t="n">
        <v>18.0212</v>
      </c>
      <c r="E667" s="0" t="n">
        <v>18.0209</v>
      </c>
      <c r="F667" s="0" t="n">
        <v>12.88401</v>
      </c>
      <c r="G667" s="0" t="n">
        <v>1.665352</v>
      </c>
      <c r="H667" s="0" t="n">
        <v>117.8848</v>
      </c>
      <c r="I667" s="0" t="n">
        <v>11.4617</v>
      </c>
      <c r="J667" s="0" t="n">
        <v>7.838</v>
      </c>
      <c r="K667" s="0" t="n">
        <v>-130.60657</v>
      </c>
      <c r="L667" s="0" t="n">
        <v>92.31393</v>
      </c>
      <c r="M667" s="0" t="n">
        <v>0.749</v>
      </c>
      <c r="N667" s="0" t="n">
        <v>0</v>
      </c>
      <c r="O667" s="0" t="n">
        <v>51.95684</v>
      </c>
      <c r="P667" s="0" t="n">
        <v>2.68008</v>
      </c>
      <c r="Q667" s="0" t="n">
        <v>0.00424</v>
      </c>
      <c r="R667" s="0" t="n">
        <v>0</v>
      </c>
      <c r="S667" s="0" t="n">
        <v>1.9609</v>
      </c>
      <c r="T667" s="0" t="n">
        <v>1.6105</v>
      </c>
      <c r="U667" s="0" t="n">
        <v>0</v>
      </c>
      <c r="V667" s="2" t="n">
        <v>0.51421</v>
      </c>
      <c r="W667" s="2" t="n">
        <v>379.67</v>
      </c>
      <c r="X667" s="2" t="n">
        <v>1.9523</v>
      </c>
      <c r="Y667" s="2" t="n">
        <v>0</v>
      </c>
    </row>
    <row r="668" customFormat="false" ht="12.75" hidden="false" customHeight="false" outlineLevel="0" collapsed="false">
      <c r="B668" s="0" t="n">
        <v>10.474</v>
      </c>
      <c r="C668" s="0" t="n">
        <v>10.382</v>
      </c>
      <c r="D668" s="0" t="n">
        <v>18.0214</v>
      </c>
      <c r="E668" s="0" t="n">
        <v>18.021</v>
      </c>
      <c r="F668" s="0" t="n">
        <v>12.88401</v>
      </c>
      <c r="G668" s="0" t="n">
        <v>1.66531</v>
      </c>
      <c r="H668" s="0" t="n">
        <v>117.8842</v>
      </c>
      <c r="I668" s="0" t="n">
        <v>11.4614</v>
      </c>
      <c r="J668" s="0" t="n">
        <v>7.838</v>
      </c>
      <c r="K668" s="0" t="n">
        <v>-130.57743</v>
      </c>
      <c r="L668" s="0" t="n">
        <v>92.29333</v>
      </c>
      <c r="M668" s="0" t="n">
        <v>0.7468</v>
      </c>
      <c r="N668" s="0" t="n">
        <v>0</v>
      </c>
      <c r="O668" s="0" t="n">
        <v>51.95684</v>
      </c>
      <c r="P668" s="0" t="n">
        <v>2.68008</v>
      </c>
      <c r="Q668" s="0" t="n">
        <v>0.00425</v>
      </c>
      <c r="R668" s="0" t="n">
        <v>0</v>
      </c>
      <c r="S668" s="0" t="n">
        <v>1.9621</v>
      </c>
      <c r="T668" s="0" t="n">
        <v>1.6093</v>
      </c>
      <c r="U668" s="0" t="n">
        <v>0</v>
      </c>
      <c r="V668" s="2" t="n">
        <v>0.51389</v>
      </c>
      <c r="W668" s="2" t="n">
        <v>377.68</v>
      </c>
      <c r="X668" s="2" t="n">
        <v>1.9408</v>
      </c>
      <c r="Y668" s="2" t="n">
        <v>0</v>
      </c>
    </row>
    <row r="669" customFormat="false" ht="12.75" hidden="false" customHeight="false" outlineLevel="0" collapsed="false">
      <c r="B669" s="0" t="n">
        <v>10.484</v>
      </c>
      <c r="C669" s="0" t="n">
        <v>10.392</v>
      </c>
      <c r="D669" s="0" t="n">
        <v>18.0214</v>
      </c>
      <c r="E669" s="0" t="n">
        <v>18.0209</v>
      </c>
      <c r="F669" s="0" t="n">
        <v>12.884229</v>
      </c>
      <c r="G669" s="0" t="n">
        <v>1.665337</v>
      </c>
      <c r="H669" s="0" t="n">
        <v>117.8868</v>
      </c>
      <c r="I669" s="0" t="n">
        <v>11.4616</v>
      </c>
      <c r="J669" s="0" t="n">
        <v>7.838</v>
      </c>
      <c r="K669" s="0" t="n">
        <v>-130.52583</v>
      </c>
      <c r="L669" s="0" t="n">
        <v>92.25686</v>
      </c>
      <c r="M669" s="0" t="n">
        <v>0.7445</v>
      </c>
      <c r="N669" s="0" t="n">
        <v>0</v>
      </c>
      <c r="O669" s="0" t="n">
        <v>51.95684</v>
      </c>
      <c r="P669" s="0" t="n">
        <v>2.68008</v>
      </c>
      <c r="Q669" s="0" t="n">
        <v>0.00426</v>
      </c>
      <c r="R669" s="0" t="n">
        <v>0</v>
      </c>
      <c r="S669" s="0" t="n">
        <v>1.9634</v>
      </c>
      <c r="T669" s="0" t="n">
        <v>1.6081</v>
      </c>
      <c r="U669" s="0" t="n">
        <v>0</v>
      </c>
      <c r="V669" s="2" t="n">
        <v>0.51087</v>
      </c>
      <c r="W669" s="2" t="n">
        <v>377.68</v>
      </c>
      <c r="X669" s="2" t="n">
        <v>1.9294</v>
      </c>
      <c r="Y669" s="2" t="n">
        <v>0</v>
      </c>
    </row>
    <row r="670" customFormat="false" ht="12.75" hidden="false" customHeight="false" outlineLevel="0" collapsed="false">
      <c r="B670" s="0" t="n">
        <v>10.525</v>
      </c>
      <c r="C670" s="0" t="n">
        <v>10.433</v>
      </c>
      <c r="D670" s="0" t="n">
        <v>18.0214</v>
      </c>
      <c r="E670" s="0" t="n">
        <v>18.0211</v>
      </c>
      <c r="F670" s="0" t="n">
        <v>12.884172</v>
      </c>
      <c r="G670" s="0" t="n">
        <v>1.665322</v>
      </c>
      <c r="H670" s="0" t="n">
        <v>117.8861</v>
      </c>
      <c r="I670" s="0" t="n">
        <v>11.4614</v>
      </c>
      <c r="J670" s="0" t="n">
        <v>7.842</v>
      </c>
      <c r="K670" s="0" t="n">
        <v>-130.38043</v>
      </c>
      <c r="L670" s="0" t="n">
        <v>92.15408</v>
      </c>
      <c r="M670" s="0" t="n">
        <v>0.7423</v>
      </c>
      <c r="N670" s="0" t="n">
        <v>0</v>
      </c>
      <c r="O670" s="0" t="n">
        <v>51.95684</v>
      </c>
      <c r="P670" s="0" t="n">
        <v>2.68008</v>
      </c>
      <c r="Q670" s="0" t="n">
        <v>0.00427</v>
      </c>
      <c r="R670" s="0" t="n">
        <v>0</v>
      </c>
      <c r="S670" s="0" t="n">
        <v>1.9634</v>
      </c>
      <c r="T670" s="0" t="n">
        <v>1.6068</v>
      </c>
      <c r="U670" s="0" t="n">
        <v>0</v>
      </c>
      <c r="V670" s="2" t="n">
        <v>0.50787</v>
      </c>
      <c r="W670" s="2" t="n">
        <v>377.68</v>
      </c>
      <c r="X670" s="2" t="n">
        <v>1.9181</v>
      </c>
      <c r="Y670" s="2" t="n">
        <v>0</v>
      </c>
    </row>
    <row r="671" customFormat="false" ht="12.75" hidden="false" customHeight="false" outlineLevel="0" collapsed="false">
      <c r="B671" s="0" t="n">
        <v>10.548</v>
      </c>
      <c r="C671" s="0" t="n">
        <v>10.456</v>
      </c>
      <c r="D671" s="0" t="n">
        <v>18.0214</v>
      </c>
      <c r="E671" s="0" t="n">
        <v>18.0209</v>
      </c>
      <c r="F671" s="0" t="n">
        <v>12.884045</v>
      </c>
      <c r="G671" s="0" t="n">
        <v>1.665337</v>
      </c>
      <c r="H671" s="0" t="n">
        <v>117.8846</v>
      </c>
      <c r="I671" s="0" t="n">
        <v>11.4616</v>
      </c>
      <c r="J671" s="0" t="n">
        <v>7.838</v>
      </c>
      <c r="K671" s="0" t="n">
        <v>-130.34732</v>
      </c>
      <c r="L671" s="0" t="n">
        <v>92.13068</v>
      </c>
      <c r="M671" s="0" t="n">
        <v>0.7378</v>
      </c>
      <c r="N671" s="0" t="n">
        <v>0</v>
      </c>
      <c r="O671" s="0" t="n">
        <v>51.95684</v>
      </c>
      <c r="P671" s="0" t="n">
        <v>2.68008</v>
      </c>
      <c r="Q671" s="0" t="n">
        <v>0.00428</v>
      </c>
      <c r="R671" s="0" t="n">
        <v>0</v>
      </c>
      <c r="S671" s="0" t="n">
        <v>1.9646</v>
      </c>
      <c r="T671" s="0" t="n">
        <v>1.6044</v>
      </c>
      <c r="U671" s="0" t="n">
        <v>0</v>
      </c>
      <c r="V671" s="2" t="n">
        <v>0.50372</v>
      </c>
      <c r="W671" s="2" t="n">
        <v>379.67</v>
      </c>
      <c r="X671" s="2" t="n">
        <v>1.9125</v>
      </c>
      <c r="Y671" s="2" t="n">
        <v>0</v>
      </c>
    </row>
    <row r="672" customFormat="false" ht="12.75" hidden="false" customHeight="false" outlineLevel="0" collapsed="false">
      <c r="B672" s="0" t="n">
        <v>10.579</v>
      </c>
      <c r="C672" s="0" t="n">
        <v>10.486</v>
      </c>
      <c r="D672" s="0" t="n">
        <v>18.021</v>
      </c>
      <c r="E672" s="0" t="n">
        <v>18.0208</v>
      </c>
      <c r="F672" s="0" t="n">
        <v>12.884079</v>
      </c>
      <c r="G672" s="0" t="n">
        <v>1.665352</v>
      </c>
      <c r="H672" s="0" t="n">
        <v>117.886</v>
      </c>
      <c r="I672" s="0" t="n">
        <v>11.4617</v>
      </c>
      <c r="J672" s="0" t="n">
        <v>7.842</v>
      </c>
      <c r="K672" s="0" t="n">
        <v>-130.20735</v>
      </c>
      <c r="L672" s="0" t="n">
        <v>92.03175</v>
      </c>
      <c r="M672" s="0" t="n">
        <v>0.7378</v>
      </c>
      <c r="N672" s="0" t="n">
        <v>0</v>
      </c>
      <c r="O672" s="0" t="n">
        <v>51.95684</v>
      </c>
      <c r="P672" s="0" t="n">
        <v>2.68008</v>
      </c>
      <c r="Q672" s="0" t="n">
        <v>0.00429</v>
      </c>
      <c r="R672" s="0" t="n">
        <v>0</v>
      </c>
      <c r="S672" s="0" t="n">
        <v>1.9646</v>
      </c>
      <c r="T672" s="0" t="n">
        <v>1.6044</v>
      </c>
      <c r="U672" s="0" t="n">
        <v>0</v>
      </c>
      <c r="V672" s="2" t="n">
        <v>0.50076</v>
      </c>
      <c r="W672" s="2" t="n">
        <v>379.67</v>
      </c>
      <c r="X672" s="2" t="n">
        <v>1.9012</v>
      </c>
      <c r="Y672" s="2" t="n">
        <v>0</v>
      </c>
    </row>
    <row r="673" customFormat="false" ht="12.75" hidden="false" customHeight="false" outlineLevel="0" collapsed="false">
      <c r="B673" s="0" t="n">
        <v>10.602</v>
      </c>
      <c r="C673" s="0" t="n">
        <v>10.509</v>
      </c>
      <c r="D673" s="0" t="n">
        <v>18.0212</v>
      </c>
      <c r="E673" s="0" t="n">
        <v>18.0209</v>
      </c>
      <c r="F673" s="0" t="n">
        <v>12.884114</v>
      </c>
      <c r="G673" s="0" t="n">
        <v>1.665337</v>
      </c>
      <c r="H673" s="0" t="n">
        <v>117.8859</v>
      </c>
      <c r="I673" s="0" t="n">
        <v>11.4616</v>
      </c>
      <c r="J673" s="0" t="n">
        <v>7.838</v>
      </c>
      <c r="K673" s="0" t="n">
        <v>-130.16625</v>
      </c>
      <c r="L673" s="0" t="n">
        <v>92.0027</v>
      </c>
      <c r="M673" s="0" t="n">
        <v>0.7356</v>
      </c>
      <c r="N673" s="0" t="n">
        <v>0</v>
      </c>
      <c r="O673" s="0" t="n">
        <v>51.95684</v>
      </c>
      <c r="P673" s="0" t="n">
        <v>2.68008</v>
      </c>
      <c r="Q673" s="0" t="n">
        <v>0.00431</v>
      </c>
      <c r="R673" s="0" t="n">
        <v>0</v>
      </c>
      <c r="S673" s="0" t="n">
        <v>1.9658</v>
      </c>
      <c r="T673" s="0" t="n">
        <v>1.6032</v>
      </c>
      <c r="U673" s="0" t="n">
        <v>0</v>
      </c>
      <c r="V673" s="2" t="n">
        <v>0.50044</v>
      </c>
      <c r="W673" s="2" t="n">
        <v>377.68</v>
      </c>
      <c r="X673" s="2" t="n">
        <v>1.8901</v>
      </c>
      <c r="Y673" s="2" t="n">
        <v>0</v>
      </c>
    </row>
    <row r="674" customFormat="false" ht="12.75" hidden="false" customHeight="false" outlineLevel="0" collapsed="false">
      <c r="B674" s="0" t="n">
        <v>10.624</v>
      </c>
      <c r="C674" s="0" t="n">
        <v>10.531</v>
      </c>
      <c r="D674" s="0" t="n">
        <v>18.0212</v>
      </c>
      <c r="E674" s="0" t="n">
        <v>18.0205</v>
      </c>
      <c r="F674" s="0" t="n">
        <v>12.884045</v>
      </c>
      <c r="G674" s="0" t="n">
        <v>1.665322</v>
      </c>
      <c r="H674" s="0" t="n">
        <v>117.885</v>
      </c>
      <c r="I674" s="0" t="n">
        <v>11.4616</v>
      </c>
      <c r="J674" s="0" t="n">
        <v>7.842</v>
      </c>
      <c r="K674" s="0" t="n">
        <v>-130.13677</v>
      </c>
      <c r="L674" s="0" t="n">
        <v>91.98186</v>
      </c>
      <c r="M674" s="0" t="n">
        <v>0.7334</v>
      </c>
      <c r="N674" s="0" t="n">
        <v>0</v>
      </c>
      <c r="O674" s="0" t="n">
        <v>51.95684</v>
      </c>
      <c r="P674" s="0" t="n">
        <v>2.68008</v>
      </c>
      <c r="Q674" s="0" t="n">
        <v>0.00432</v>
      </c>
      <c r="R674" s="0" t="n">
        <v>0</v>
      </c>
      <c r="S674" s="0" t="n">
        <v>1.967</v>
      </c>
      <c r="T674" s="0" t="n">
        <v>1.602</v>
      </c>
      <c r="U674" s="0" t="n">
        <v>0</v>
      </c>
      <c r="V674" s="2" t="n">
        <v>0.49635</v>
      </c>
      <c r="W674" s="2" t="n">
        <v>379.67</v>
      </c>
      <c r="X674" s="2" t="n">
        <v>1.8845</v>
      </c>
      <c r="Y674" s="2" t="n">
        <v>0</v>
      </c>
    </row>
    <row r="675" customFormat="false" ht="12.75" hidden="false" customHeight="false" outlineLevel="0" collapsed="false">
      <c r="B675" s="0" t="n">
        <v>10.653</v>
      </c>
      <c r="C675" s="0" t="n">
        <v>10.56</v>
      </c>
      <c r="D675" s="0" t="n">
        <v>18.0212</v>
      </c>
      <c r="E675" s="0" t="n">
        <v>18.0208</v>
      </c>
      <c r="F675" s="0" t="n">
        <v>12.88401</v>
      </c>
      <c r="G675" s="0" t="n">
        <v>1.665352</v>
      </c>
      <c r="H675" s="0" t="n">
        <v>117.8846</v>
      </c>
      <c r="I675" s="0" t="n">
        <v>11.4617</v>
      </c>
      <c r="J675" s="0" t="n">
        <v>7.842</v>
      </c>
      <c r="K675" s="0" t="n">
        <v>-130.01732</v>
      </c>
      <c r="L675" s="0" t="n">
        <v>91.89744</v>
      </c>
      <c r="M675" s="0" t="n">
        <v>0.7312</v>
      </c>
      <c r="N675" s="0" t="n">
        <v>0</v>
      </c>
      <c r="O675" s="0" t="n">
        <v>51.95684</v>
      </c>
      <c r="P675" s="0" t="n">
        <v>2.68008</v>
      </c>
      <c r="Q675" s="0" t="n">
        <v>0.00433</v>
      </c>
      <c r="R675" s="0" t="n">
        <v>0</v>
      </c>
      <c r="S675" s="0" t="n">
        <v>1.967</v>
      </c>
      <c r="T675" s="0" t="n">
        <v>1.6007</v>
      </c>
      <c r="U675" s="0" t="n">
        <v>0</v>
      </c>
      <c r="V675" s="2" t="n">
        <v>0.49603</v>
      </c>
      <c r="W675" s="2" t="n">
        <v>377.68</v>
      </c>
      <c r="X675" s="2" t="n">
        <v>1.8734</v>
      </c>
      <c r="Y675" s="2" t="n">
        <v>0</v>
      </c>
    </row>
    <row r="676" customFormat="false" ht="12.75" hidden="false" customHeight="false" outlineLevel="0" collapsed="false">
      <c r="B676" s="0" t="n">
        <v>10.676</v>
      </c>
      <c r="C676" s="0" t="n">
        <v>10.583</v>
      </c>
      <c r="D676" s="0" t="n">
        <v>18.0212</v>
      </c>
      <c r="E676" s="0" t="n">
        <v>18.0211</v>
      </c>
      <c r="F676" s="0" t="n">
        <v>12.883999</v>
      </c>
      <c r="G676" s="0" t="n">
        <v>1.665337</v>
      </c>
      <c r="H676" s="0" t="n">
        <v>117.8844</v>
      </c>
      <c r="I676" s="0" t="n">
        <v>11.4615</v>
      </c>
      <c r="J676" s="0" t="n">
        <v>7.838</v>
      </c>
      <c r="K676" s="0" t="n">
        <v>-129.88195</v>
      </c>
      <c r="L676" s="0" t="n">
        <v>91.80175</v>
      </c>
      <c r="M676" s="0" t="n">
        <v>0.7289</v>
      </c>
      <c r="N676" s="0" t="n">
        <v>0</v>
      </c>
      <c r="O676" s="0" t="n">
        <v>51.95684</v>
      </c>
      <c r="P676" s="0" t="n">
        <v>2.68008</v>
      </c>
      <c r="Q676" s="0" t="n">
        <v>0.00434</v>
      </c>
      <c r="R676" s="0" t="n">
        <v>0</v>
      </c>
      <c r="S676" s="0" t="n">
        <v>1.967</v>
      </c>
      <c r="T676" s="0" t="n">
        <v>1.5995</v>
      </c>
      <c r="U676" s="0" t="n">
        <v>0</v>
      </c>
      <c r="V676" s="2" t="n">
        <v>0.49457</v>
      </c>
      <c r="W676" s="2" t="n">
        <v>377.68</v>
      </c>
      <c r="X676" s="2" t="n">
        <v>1.8679</v>
      </c>
      <c r="Y676" s="2" t="n">
        <v>0</v>
      </c>
    </row>
    <row r="677" customFormat="false" ht="12.75" hidden="false" customHeight="false" outlineLevel="0" collapsed="false">
      <c r="B677" s="0" t="n">
        <v>10.698</v>
      </c>
      <c r="C677" s="0" t="n">
        <v>10.604</v>
      </c>
      <c r="D677" s="0" t="n">
        <v>18.021</v>
      </c>
      <c r="E677" s="0" t="n">
        <v>18.0207</v>
      </c>
      <c r="F677" s="0" t="n">
        <v>12.88401</v>
      </c>
      <c r="G677" s="0" t="n">
        <v>1.665322</v>
      </c>
      <c r="H677" s="0" t="n">
        <v>117.8851</v>
      </c>
      <c r="I677" s="0" t="n">
        <v>11.4615</v>
      </c>
      <c r="J677" s="0" t="n">
        <v>7.838</v>
      </c>
      <c r="K677" s="0" t="n">
        <v>-129.74661</v>
      </c>
      <c r="L677" s="0" t="n">
        <v>91.70609</v>
      </c>
      <c r="M677" s="0" t="n">
        <v>0.7289</v>
      </c>
      <c r="N677" s="0" t="n">
        <v>0</v>
      </c>
      <c r="O677" s="0" t="n">
        <v>51.95684</v>
      </c>
      <c r="P677" s="0" t="n">
        <v>2.68008</v>
      </c>
      <c r="Q677" s="0" t="n">
        <v>0.00435</v>
      </c>
      <c r="R677" s="0" t="n">
        <v>0</v>
      </c>
      <c r="S677" s="0" t="n">
        <v>1.967</v>
      </c>
      <c r="T677" s="0" t="n">
        <v>1.5995</v>
      </c>
      <c r="U677" s="0" t="n">
        <v>0</v>
      </c>
      <c r="V677" s="2" t="n">
        <v>0.48908</v>
      </c>
      <c r="W677" s="2" t="n">
        <v>379.67</v>
      </c>
      <c r="X677" s="2" t="n">
        <v>1.8569</v>
      </c>
      <c r="Y677" s="2" t="n">
        <v>0</v>
      </c>
    </row>
    <row r="678" customFormat="false" ht="12.75" hidden="false" customHeight="false" outlineLevel="0" collapsed="false">
      <c r="B678" s="0" t="n">
        <v>10.717</v>
      </c>
      <c r="C678" s="0" t="n">
        <v>10.623</v>
      </c>
      <c r="D678" s="0" t="n">
        <v>18.0212</v>
      </c>
      <c r="E678" s="0" t="n">
        <v>18.0207</v>
      </c>
      <c r="F678" s="0" t="n">
        <v>12.88401</v>
      </c>
      <c r="G678" s="0" t="n">
        <v>1.665337</v>
      </c>
      <c r="H678" s="0" t="n">
        <v>117.8845</v>
      </c>
      <c r="I678" s="0" t="n">
        <v>11.4616</v>
      </c>
      <c r="J678" s="0" t="n">
        <v>7.842</v>
      </c>
      <c r="K678" s="0" t="n">
        <v>-129.81683</v>
      </c>
      <c r="L678" s="0" t="n">
        <v>91.75573</v>
      </c>
      <c r="M678" s="0" t="n">
        <v>0.7289</v>
      </c>
      <c r="N678" s="0" t="n">
        <v>0</v>
      </c>
      <c r="O678" s="0" t="n">
        <v>51.95684</v>
      </c>
      <c r="P678" s="0" t="n">
        <v>2.68008</v>
      </c>
      <c r="Q678" s="0" t="n">
        <v>0.00436</v>
      </c>
      <c r="R678" s="0" t="n">
        <v>0</v>
      </c>
      <c r="S678" s="0" t="n">
        <v>1.9695</v>
      </c>
      <c r="T678" s="0" t="n">
        <v>1.5995</v>
      </c>
      <c r="U678" s="0" t="n">
        <v>0</v>
      </c>
      <c r="V678" s="2" t="n">
        <v>0.49021</v>
      </c>
      <c r="W678" s="2" t="n">
        <v>377.68</v>
      </c>
      <c r="X678" s="2" t="n">
        <v>1.8514</v>
      </c>
      <c r="Y678" s="2" t="n">
        <v>0</v>
      </c>
    </row>
    <row r="679" customFormat="false" ht="12.75" hidden="false" customHeight="false" outlineLevel="0" collapsed="false">
      <c r="B679" s="0" t="n">
        <v>10.741</v>
      </c>
      <c r="C679" s="0" t="n">
        <v>10.646</v>
      </c>
      <c r="D679" s="0" t="n">
        <v>18.021</v>
      </c>
      <c r="E679" s="0" t="n">
        <v>18.0208</v>
      </c>
      <c r="F679" s="0" t="n">
        <v>12.884079</v>
      </c>
      <c r="G679" s="0" t="n">
        <v>1.665337</v>
      </c>
      <c r="H679" s="0" t="n">
        <v>117.8859</v>
      </c>
      <c r="I679" s="0" t="n">
        <v>11.4616</v>
      </c>
      <c r="J679" s="0" t="n">
        <v>7.842</v>
      </c>
      <c r="K679" s="0" t="n">
        <v>-129.68151</v>
      </c>
      <c r="L679" s="0" t="n">
        <v>91.66008</v>
      </c>
      <c r="M679" s="0" t="n">
        <v>0.7289</v>
      </c>
      <c r="N679" s="0" t="n">
        <v>0</v>
      </c>
      <c r="O679" s="0" t="n">
        <v>51.95684</v>
      </c>
      <c r="P679" s="0" t="n">
        <v>2.68008</v>
      </c>
      <c r="Q679" s="0" t="n">
        <v>0.00438</v>
      </c>
      <c r="R679" s="0" t="n">
        <v>0</v>
      </c>
      <c r="S679" s="0" t="n">
        <v>1.9695</v>
      </c>
      <c r="T679" s="0" t="n">
        <v>1.5995</v>
      </c>
      <c r="U679" s="0" t="n">
        <v>0</v>
      </c>
      <c r="V679" s="2" t="n">
        <v>0.48621</v>
      </c>
      <c r="W679" s="2" t="n">
        <v>379.67</v>
      </c>
      <c r="X679" s="2" t="n">
        <v>1.846</v>
      </c>
      <c r="Y679" s="2" t="n">
        <v>0</v>
      </c>
    </row>
    <row r="680" customFormat="false" ht="12.75" hidden="false" customHeight="false" outlineLevel="0" collapsed="false">
      <c r="B680" s="0" t="n">
        <v>10.773</v>
      </c>
      <c r="C680" s="0" t="n">
        <v>10.678</v>
      </c>
      <c r="D680" s="0" t="n">
        <v>18.0212</v>
      </c>
      <c r="E680" s="0" t="n">
        <v>18.0209</v>
      </c>
      <c r="F680" s="0" t="n">
        <v>12.884183</v>
      </c>
      <c r="G680" s="0" t="n">
        <v>1.665322</v>
      </c>
      <c r="H680" s="0" t="n">
        <v>117.8865</v>
      </c>
      <c r="I680" s="0" t="n">
        <v>11.4614</v>
      </c>
      <c r="J680" s="0" t="n">
        <v>7.842</v>
      </c>
      <c r="K680" s="0" t="n">
        <v>-129.54743</v>
      </c>
      <c r="L680" s="0" t="n">
        <v>91.56531</v>
      </c>
      <c r="M680" s="0" t="n">
        <v>0.7289</v>
      </c>
      <c r="N680" s="0" t="n">
        <v>0</v>
      </c>
      <c r="O680" s="0" t="n">
        <v>51.95684</v>
      </c>
      <c r="P680" s="0" t="n">
        <v>2.68008</v>
      </c>
      <c r="Q680" s="0" t="n">
        <v>0.00439</v>
      </c>
      <c r="R680" s="0" t="n">
        <v>0</v>
      </c>
      <c r="S680" s="0" t="n">
        <v>1.9695</v>
      </c>
      <c r="T680" s="0" t="n">
        <v>1.5995</v>
      </c>
      <c r="U680" s="0" t="n">
        <v>0</v>
      </c>
      <c r="V680" s="2" t="n">
        <v>0.48334</v>
      </c>
      <c r="W680" s="2" t="n">
        <v>379.67</v>
      </c>
      <c r="X680" s="2" t="n">
        <v>1.8351</v>
      </c>
      <c r="Y680" s="2" t="n">
        <v>0</v>
      </c>
    </row>
    <row r="681" customFormat="false" ht="12.75" hidden="false" customHeight="false" outlineLevel="0" collapsed="false">
      <c r="B681" s="0" t="n">
        <v>10.781</v>
      </c>
      <c r="C681" s="0" t="n">
        <v>10.687</v>
      </c>
      <c r="D681" s="0" t="n">
        <v>18.0215</v>
      </c>
      <c r="E681" s="0" t="n">
        <v>18.0209</v>
      </c>
      <c r="F681" s="0" t="n">
        <v>12.884276</v>
      </c>
      <c r="G681" s="0" t="n">
        <v>1.665352</v>
      </c>
      <c r="H681" s="0" t="n">
        <v>117.8865</v>
      </c>
      <c r="I681" s="0" t="n">
        <v>11.4617</v>
      </c>
      <c r="J681" s="0" t="n">
        <v>7.842</v>
      </c>
      <c r="K681" s="0" t="n">
        <v>-129.53281</v>
      </c>
      <c r="L681" s="0" t="n">
        <v>91.55498</v>
      </c>
      <c r="M681" s="0" t="n">
        <v>0.7289</v>
      </c>
      <c r="N681" s="0" t="n">
        <v>0</v>
      </c>
      <c r="O681" s="0" t="n">
        <v>51.95684</v>
      </c>
      <c r="P681" s="0" t="n">
        <v>2.68008</v>
      </c>
      <c r="Q681" s="0" t="n">
        <v>0.0044</v>
      </c>
      <c r="R681" s="0" t="n">
        <v>0</v>
      </c>
      <c r="S681" s="0" t="n">
        <v>1.9707</v>
      </c>
      <c r="T681" s="0" t="n">
        <v>1.5995</v>
      </c>
      <c r="U681" s="0" t="n">
        <v>0</v>
      </c>
      <c r="V681" s="2" t="n">
        <v>0.48446</v>
      </c>
      <c r="W681" s="2" t="n">
        <v>377.68</v>
      </c>
      <c r="X681" s="2" t="n">
        <v>1.8297</v>
      </c>
      <c r="Y681" s="2" t="n">
        <v>0</v>
      </c>
    </row>
    <row r="682" customFormat="false" ht="12.75" hidden="false" customHeight="false" outlineLevel="0" collapsed="false">
      <c r="B682" s="0" t="n">
        <v>10.805</v>
      </c>
      <c r="C682" s="0" t="n">
        <v>10.71</v>
      </c>
      <c r="D682" s="0" t="n">
        <v>18.0212</v>
      </c>
      <c r="E682" s="0" t="n">
        <v>18.0207</v>
      </c>
      <c r="F682" s="0" t="n">
        <v>12.884241</v>
      </c>
      <c r="G682" s="0" t="n">
        <v>1.665352</v>
      </c>
      <c r="H682" s="0" t="n">
        <v>117.8871</v>
      </c>
      <c r="I682" s="0" t="n">
        <v>11.4617</v>
      </c>
      <c r="J682" s="0" t="n">
        <v>7.842</v>
      </c>
      <c r="K682" s="0" t="n">
        <v>-129.40363</v>
      </c>
      <c r="L682" s="0" t="n">
        <v>91.46367</v>
      </c>
      <c r="M682" s="0" t="n">
        <v>0.7289</v>
      </c>
      <c r="N682" s="0" t="n">
        <v>0</v>
      </c>
      <c r="O682" s="0" t="n">
        <v>51.95684</v>
      </c>
      <c r="P682" s="0" t="n">
        <v>2.68008</v>
      </c>
      <c r="Q682" s="0" t="n">
        <v>0.00441</v>
      </c>
      <c r="R682" s="0" t="n">
        <v>0</v>
      </c>
      <c r="S682" s="0" t="n">
        <v>1.9707</v>
      </c>
      <c r="T682" s="0" t="n">
        <v>1.5995</v>
      </c>
      <c r="U682" s="0" t="n">
        <v>0</v>
      </c>
      <c r="V682" s="2" t="n">
        <v>0.4805</v>
      </c>
      <c r="W682" s="2" t="n">
        <v>379.67</v>
      </c>
      <c r="X682" s="2" t="n">
        <v>1.8243</v>
      </c>
      <c r="Y682" s="2" t="n">
        <v>0</v>
      </c>
    </row>
    <row r="683" customFormat="false" ht="12.75" hidden="false" customHeight="false" outlineLevel="0" collapsed="false">
      <c r="B683" s="0" t="n">
        <v>10.848</v>
      </c>
      <c r="C683" s="0" t="n">
        <v>10.753</v>
      </c>
      <c r="D683" s="0" t="n">
        <v>18.0214</v>
      </c>
      <c r="E683" s="0" t="n">
        <v>18.0207</v>
      </c>
      <c r="F683" s="0" t="n">
        <v>12.884207</v>
      </c>
      <c r="G683" s="0" t="n">
        <v>1.665367</v>
      </c>
      <c r="H683" s="0" t="n">
        <v>117.8861</v>
      </c>
      <c r="I683" s="0" t="n">
        <v>11.4618</v>
      </c>
      <c r="J683" s="0" t="n">
        <v>7.842</v>
      </c>
      <c r="K683" s="0" t="n">
        <v>-129.38053</v>
      </c>
      <c r="L683" s="0" t="n">
        <v>91.44735</v>
      </c>
      <c r="M683" s="0" t="n">
        <v>0.7289</v>
      </c>
      <c r="N683" s="0" t="n">
        <v>0</v>
      </c>
      <c r="O683" s="0" t="n">
        <v>51.95684</v>
      </c>
      <c r="P683" s="0" t="n">
        <v>2.68008</v>
      </c>
      <c r="Q683" s="0" t="n">
        <v>0.00442</v>
      </c>
      <c r="R683" s="0" t="n">
        <v>0</v>
      </c>
      <c r="S683" s="0" t="n">
        <v>1.9719</v>
      </c>
      <c r="T683" s="0" t="n">
        <v>1.5995</v>
      </c>
      <c r="U683" s="0" t="n">
        <v>0</v>
      </c>
      <c r="V683" s="2" t="n">
        <v>0.4816</v>
      </c>
      <c r="W683" s="2" t="n">
        <v>377.68</v>
      </c>
      <c r="X683" s="2" t="n">
        <v>1.8189</v>
      </c>
      <c r="Y683" s="2" t="n">
        <v>0</v>
      </c>
    </row>
    <row r="684" customFormat="false" ht="12.75" hidden="false" customHeight="false" outlineLevel="0" collapsed="false">
      <c r="B684" s="0" t="n">
        <v>10.845</v>
      </c>
      <c r="C684" s="0" t="n">
        <v>10.75</v>
      </c>
      <c r="D684" s="0" t="n">
        <v>18.0212</v>
      </c>
      <c r="E684" s="0" t="n">
        <v>18.0207</v>
      </c>
      <c r="F684" s="0" t="n">
        <v>12.884207</v>
      </c>
      <c r="G684" s="0" t="n">
        <v>1.665352</v>
      </c>
      <c r="H684" s="0" t="n">
        <v>117.8867</v>
      </c>
      <c r="I684" s="0" t="n">
        <v>11.4617</v>
      </c>
      <c r="J684" s="0" t="n">
        <v>7.842</v>
      </c>
      <c r="K684" s="0" t="n">
        <v>-129.27277</v>
      </c>
      <c r="L684" s="0" t="n">
        <v>91.37118</v>
      </c>
      <c r="M684" s="0" t="n">
        <v>0.7312</v>
      </c>
      <c r="N684" s="0" t="n">
        <v>0</v>
      </c>
      <c r="O684" s="0" t="n">
        <v>51.95684</v>
      </c>
      <c r="P684" s="0" t="n">
        <v>2.68008</v>
      </c>
      <c r="Q684" s="0" t="n">
        <v>0.00443</v>
      </c>
      <c r="R684" s="0" t="n">
        <v>0</v>
      </c>
      <c r="S684" s="0" t="n">
        <v>1.9719</v>
      </c>
      <c r="T684" s="0" t="n">
        <v>1.6007</v>
      </c>
      <c r="U684" s="0" t="n">
        <v>0</v>
      </c>
      <c r="V684" s="2" t="n">
        <v>0.47626</v>
      </c>
      <c r="W684" s="2" t="n">
        <v>379.67</v>
      </c>
      <c r="X684" s="2" t="n">
        <v>1.8082</v>
      </c>
      <c r="Y684" s="2" t="n">
        <v>0</v>
      </c>
    </row>
    <row r="685" customFormat="false" ht="12.75" hidden="false" customHeight="false" outlineLevel="0" collapsed="false">
      <c r="B685" s="0" t="n">
        <v>10.869</v>
      </c>
      <c r="C685" s="0" t="n">
        <v>10.773</v>
      </c>
      <c r="D685" s="0" t="n">
        <v>18.021</v>
      </c>
      <c r="E685" s="0" t="n">
        <v>18.0209</v>
      </c>
      <c r="F685" s="0" t="n">
        <v>12.884276</v>
      </c>
      <c r="G685" s="0" t="n">
        <v>1.665352</v>
      </c>
      <c r="H685" s="0" t="n">
        <v>117.888</v>
      </c>
      <c r="I685" s="0" t="n">
        <v>11.4616</v>
      </c>
      <c r="J685" s="0" t="n">
        <v>7.838</v>
      </c>
      <c r="K685" s="0" t="n">
        <v>-129.25796</v>
      </c>
      <c r="L685" s="0" t="n">
        <v>91.36072</v>
      </c>
      <c r="M685" s="0" t="n">
        <v>0.7312</v>
      </c>
      <c r="N685" s="0" t="n">
        <v>0</v>
      </c>
      <c r="O685" s="0" t="n">
        <v>51.95684</v>
      </c>
      <c r="P685" s="0" t="n">
        <v>2.68008</v>
      </c>
      <c r="Q685" s="0" t="n">
        <v>0.00444</v>
      </c>
      <c r="R685" s="0" t="n">
        <v>0</v>
      </c>
      <c r="S685" s="0" t="n">
        <v>1.9731</v>
      </c>
      <c r="T685" s="0" t="n">
        <v>1.6007</v>
      </c>
      <c r="U685" s="0" t="n">
        <v>0</v>
      </c>
      <c r="V685" s="2" t="n">
        <v>0.47485</v>
      </c>
      <c r="W685" s="2" t="n">
        <v>379.67</v>
      </c>
      <c r="X685" s="2" t="n">
        <v>1.8029</v>
      </c>
      <c r="Y685" s="2" t="n">
        <v>0</v>
      </c>
    </row>
    <row r="686" customFormat="false" ht="12.75" hidden="false" customHeight="false" outlineLevel="0" collapsed="false">
      <c r="B686" s="0" t="n">
        <v>10.891</v>
      </c>
      <c r="C686" s="0" t="n">
        <v>10.795</v>
      </c>
      <c r="D686" s="0" t="n">
        <v>18.0214</v>
      </c>
      <c r="E686" s="0" t="n">
        <v>18.0208</v>
      </c>
      <c r="F686" s="0" t="n">
        <v>12.884311</v>
      </c>
      <c r="G686" s="0" t="n">
        <v>1.665337</v>
      </c>
      <c r="H686" s="0" t="n">
        <v>117.8873</v>
      </c>
      <c r="I686" s="0" t="n">
        <v>11.4616</v>
      </c>
      <c r="J686" s="0" t="n">
        <v>7.842</v>
      </c>
      <c r="K686" s="0" t="n">
        <v>-129.14496</v>
      </c>
      <c r="L686" s="0" t="n">
        <v>91.28084</v>
      </c>
      <c r="M686" s="0" t="n">
        <v>0.7312</v>
      </c>
      <c r="N686" s="0" t="n">
        <v>0</v>
      </c>
      <c r="O686" s="0" t="n">
        <v>51.95684</v>
      </c>
      <c r="P686" s="0" t="n">
        <v>2.68008</v>
      </c>
      <c r="Q686" s="0" t="n">
        <v>0.00446</v>
      </c>
      <c r="R686" s="0" t="n">
        <v>0</v>
      </c>
      <c r="S686" s="0" t="n">
        <v>1.9731</v>
      </c>
      <c r="T686" s="0" t="n">
        <v>1.6007</v>
      </c>
      <c r="U686" s="0" t="n">
        <v>0</v>
      </c>
      <c r="V686" s="2" t="n">
        <v>0.47594</v>
      </c>
      <c r="W686" s="2" t="n">
        <v>377.68</v>
      </c>
      <c r="X686" s="2" t="n">
        <v>1.7975</v>
      </c>
      <c r="Y686" s="2" t="n">
        <v>0</v>
      </c>
    </row>
    <row r="687" customFormat="false" ht="12.75" hidden="false" customHeight="false" outlineLevel="0" collapsed="false">
      <c r="B687" s="0" t="n">
        <v>10.91</v>
      </c>
      <c r="C687" s="0" t="n">
        <v>10.814</v>
      </c>
      <c r="D687" s="0" t="n">
        <v>18.0214</v>
      </c>
      <c r="E687" s="0" t="n">
        <v>18.0205</v>
      </c>
      <c r="F687" s="0" t="n">
        <v>12.884311</v>
      </c>
      <c r="G687" s="0" t="n">
        <v>1.665352</v>
      </c>
      <c r="H687" s="0" t="n">
        <v>117.8873</v>
      </c>
      <c r="I687" s="0" t="n">
        <v>11.4617</v>
      </c>
      <c r="J687" s="0" t="n">
        <v>7.838</v>
      </c>
      <c r="K687" s="0" t="n">
        <v>-129.14037</v>
      </c>
      <c r="L687" s="0" t="n">
        <v>91.2776</v>
      </c>
      <c r="M687" s="0" t="n">
        <v>0.7334</v>
      </c>
      <c r="N687" s="0" t="n">
        <v>0</v>
      </c>
      <c r="O687" s="0" t="n">
        <v>51.95684</v>
      </c>
      <c r="P687" s="0" t="n">
        <v>2.68008</v>
      </c>
      <c r="Q687" s="0" t="n">
        <v>0.00447</v>
      </c>
      <c r="R687" s="0" t="n">
        <v>0</v>
      </c>
      <c r="S687" s="0" t="n">
        <v>1.9744</v>
      </c>
      <c r="T687" s="0" t="n">
        <v>1.602</v>
      </c>
      <c r="U687" s="0" t="n">
        <v>0</v>
      </c>
      <c r="V687" s="2" t="n">
        <v>0.47314</v>
      </c>
      <c r="W687" s="2" t="n">
        <v>377.68</v>
      </c>
      <c r="X687" s="2" t="n">
        <v>1.787</v>
      </c>
      <c r="Y687" s="2" t="n">
        <v>0</v>
      </c>
    </row>
    <row r="688" customFormat="false" ht="12.75" hidden="false" customHeight="false" outlineLevel="0" collapsed="false">
      <c r="B688" s="0" t="n">
        <v>10.923</v>
      </c>
      <c r="C688" s="0" t="n">
        <v>10.827</v>
      </c>
      <c r="D688" s="0" t="n">
        <v>18.0212</v>
      </c>
      <c r="E688" s="0" t="n">
        <v>18.0209</v>
      </c>
      <c r="F688" s="0" t="n">
        <v>12.884368</v>
      </c>
      <c r="G688" s="0" t="n">
        <v>1.665337</v>
      </c>
      <c r="H688" s="0" t="n">
        <v>117.8885</v>
      </c>
      <c r="I688" s="0" t="n">
        <v>11.4615</v>
      </c>
      <c r="J688" s="0" t="n">
        <v>7.842</v>
      </c>
      <c r="K688" s="0" t="n">
        <v>-129.02374</v>
      </c>
      <c r="L688" s="0" t="n">
        <v>91.19516</v>
      </c>
      <c r="M688" s="0" t="n">
        <v>0.7334</v>
      </c>
      <c r="N688" s="0" t="n">
        <v>0</v>
      </c>
      <c r="O688" s="0" t="n">
        <v>51.95684</v>
      </c>
      <c r="P688" s="0" t="n">
        <v>2.6801</v>
      </c>
      <c r="Q688" s="0" t="n">
        <v>0.00448</v>
      </c>
      <c r="R688" s="0" t="n">
        <v>0</v>
      </c>
      <c r="S688" s="0" t="n">
        <v>1.9744</v>
      </c>
      <c r="T688" s="0" t="n">
        <v>1.602</v>
      </c>
      <c r="U688" s="0" t="n">
        <v>0</v>
      </c>
      <c r="V688" s="2" t="n">
        <v>0.47174</v>
      </c>
      <c r="W688" s="2" t="n">
        <v>377.68</v>
      </c>
      <c r="X688" s="2" t="n">
        <v>1.7817</v>
      </c>
      <c r="Y688" s="2" t="n">
        <v>0</v>
      </c>
    </row>
    <row r="689" customFormat="false" ht="12.75" hidden="false" customHeight="false" outlineLevel="0" collapsed="false">
      <c r="B689" s="0" t="n">
        <v>10.955</v>
      </c>
      <c r="C689" s="0" t="n">
        <v>10.859</v>
      </c>
      <c r="D689" s="0" t="n">
        <v>18.0212</v>
      </c>
      <c r="E689" s="0" t="n">
        <v>18.0208</v>
      </c>
      <c r="F689" s="0" t="n">
        <v>12.884253</v>
      </c>
      <c r="G689" s="0" t="n">
        <v>1.665367</v>
      </c>
      <c r="H689" s="0" t="n">
        <v>117.8871</v>
      </c>
      <c r="I689" s="0" t="n">
        <v>11.4618</v>
      </c>
      <c r="J689" s="0" t="n">
        <v>7.842</v>
      </c>
      <c r="K689" s="0" t="n">
        <v>-128.89883</v>
      </c>
      <c r="L689" s="0" t="n">
        <v>91.10688</v>
      </c>
      <c r="M689" s="0" t="n">
        <v>0.7356</v>
      </c>
      <c r="N689" s="0" t="n">
        <v>0</v>
      </c>
      <c r="O689" s="0" t="n">
        <v>51.95684</v>
      </c>
      <c r="P689" s="0" t="n">
        <v>2.6801</v>
      </c>
      <c r="Q689" s="0" t="n">
        <v>0.00449</v>
      </c>
      <c r="R689" s="0" t="n">
        <v>0</v>
      </c>
      <c r="S689" s="0" t="n">
        <v>1.9744</v>
      </c>
      <c r="T689" s="0" t="n">
        <v>1.6032</v>
      </c>
      <c r="U689" s="0" t="n">
        <v>0</v>
      </c>
      <c r="V689" s="2" t="n">
        <v>0.47035</v>
      </c>
      <c r="W689" s="2" t="n">
        <v>377.68</v>
      </c>
      <c r="X689" s="2" t="n">
        <v>1.7764</v>
      </c>
      <c r="Y689" s="2" t="n">
        <v>0</v>
      </c>
    </row>
    <row r="690" customFormat="false" ht="12.75" hidden="false" customHeight="false" outlineLevel="0" collapsed="false">
      <c r="B690" s="0" t="n">
        <v>10.975</v>
      </c>
      <c r="C690" s="0" t="n">
        <v>10.879</v>
      </c>
      <c r="D690" s="0" t="n">
        <v>18.0214</v>
      </c>
      <c r="E690" s="0" t="n">
        <v>18.0209</v>
      </c>
      <c r="F690" s="0" t="n">
        <v>12.884207</v>
      </c>
      <c r="G690" s="0" t="n">
        <v>1.665365</v>
      </c>
      <c r="H690" s="0" t="n">
        <v>117.886</v>
      </c>
      <c r="I690" s="0" t="n">
        <v>11.4617</v>
      </c>
      <c r="J690" s="0" t="n">
        <v>7.842</v>
      </c>
      <c r="K690" s="0" t="n">
        <v>-128.78099</v>
      </c>
      <c r="L690" s="0" t="n">
        <v>91.02359</v>
      </c>
      <c r="M690" s="0" t="n">
        <v>0.7356</v>
      </c>
      <c r="N690" s="0" t="n">
        <v>0</v>
      </c>
      <c r="O690" s="0" t="n">
        <v>51.95684</v>
      </c>
      <c r="P690" s="0" t="n">
        <v>2.6801</v>
      </c>
      <c r="Q690" s="0" t="n">
        <v>0.0045</v>
      </c>
      <c r="R690" s="0" t="n">
        <v>0</v>
      </c>
      <c r="S690" s="0" t="n">
        <v>1.9744</v>
      </c>
      <c r="T690" s="0" t="n">
        <v>1.6032</v>
      </c>
      <c r="U690" s="0" t="n">
        <v>0</v>
      </c>
      <c r="V690" s="2" t="n">
        <v>0.46651</v>
      </c>
      <c r="W690" s="2" t="n">
        <v>379.67</v>
      </c>
      <c r="X690" s="2" t="n">
        <v>1.7712</v>
      </c>
      <c r="Y690" s="2" t="n">
        <v>0</v>
      </c>
    </row>
    <row r="691" customFormat="false" ht="12.75" hidden="false" customHeight="false" outlineLevel="0" collapsed="false">
      <c r="B691" s="0" t="n">
        <v>10.977</v>
      </c>
      <c r="C691" s="0" t="n">
        <v>10.88</v>
      </c>
      <c r="D691" s="0" t="n">
        <v>18.0212</v>
      </c>
      <c r="E691" s="0" t="n">
        <v>18.0205</v>
      </c>
      <c r="F691" s="0" t="n">
        <v>12.884207</v>
      </c>
      <c r="G691" s="0" t="n">
        <v>1.665365</v>
      </c>
      <c r="H691" s="0" t="n">
        <v>117.8865</v>
      </c>
      <c r="I691" s="0" t="n">
        <v>11.4618</v>
      </c>
      <c r="J691" s="0" t="n">
        <v>7.842</v>
      </c>
      <c r="K691" s="0" t="n">
        <v>-128.77372</v>
      </c>
      <c r="L691" s="0" t="n">
        <v>91.01845</v>
      </c>
      <c r="M691" s="0" t="n">
        <v>0.7378</v>
      </c>
      <c r="N691" s="0" t="n">
        <v>0</v>
      </c>
      <c r="O691" s="0" t="n">
        <v>51.95684</v>
      </c>
      <c r="P691" s="0" t="n">
        <v>2.6801</v>
      </c>
      <c r="Q691" s="0" t="n">
        <v>0.00451</v>
      </c>
      <c r="R691" s="0" t="n">
        <v>0</v>
      </c>
      <c r="S691" s="0" t="n">
        <v>1.9756</v>
      </c>
      <c r="T691" s="0" t="n">
        <v>1.6044</v>
      </c>
      <c r="U691" s="0" t="n">
        <v>0</v>
      </c>
      <c r="V691" s="2" t="n">
        <v>0.46619</v>
      </c>
      <c r="W691" s="2" t="n">
        <v>377.68</v>
      </c>
      <c r="X691" s="2" t="n">
        <v>1.7607</v>
      </c>
      <c r="Y691" s="2" t="n">
        <v>0</v>
      </c>
    </row>
    <row r="692" customFormat="false" ht="12.75" hidden="false" customHeight="false" outlineLevel="0" collapsed="false">
      <c r="B692" s="0" t="n">
        <v>11.009</v>
      </c>
      <c r="C692" s="0" t="n">
        <v>10.912</v>
      </c>
      <c r="D692" s="0" t="n">
        <v>18.0212</v>
      </c>
      <c r="E692" s="0" t="n">
        <v>18.0207</v>
      </c>
      <c r="F692" s="0" t="n">
        <v>12.884276</v>
      </c>
      <c r="G692" s="0" t="n">
        <v>1.665367</v>
      </c>
      <c r="H692" s="0" t="n">
        <v>117.8873</v>
      </c>
      <c r="I692" s="0" t="n">
        <v>11.4618</v>
      </c>
      <c r="J692" s="0" t="n">
        <v>7.842</v>
      </c>
      <c r="K692" s="0" t="n">
        <v>-128.65734</v>
      </c>
      <c r="L692" s="0" t="n">
        <v>90.93619</v>
      </c>
      <c r="M692" s="0" t="n">
        <v>0.7378</v>
      </c>
      <c r="N692" s="0" t="n">
        <v>0</v>
      </c>
      <c r="O692" s="0" t="n">
        <v>51.95684</v>
      </c>
      <c r="P692" s="0" t="n">
        <v>2.6801</v>
      </c>
      <c r="Q692" s="0" t="n">
        <v>0.00453</v>
      </c>
      <c r="R692" s="0" t="n">
        <v>0</v>
      </c>
      <c r="S692" s="0" t="n">
        <v>1.9756</v>
      </c>
      <c r="T692" s="0" t="n">
        <v>1.6044</v>
      </c>
      <c r="U692" s="0" t="n">
        <v>0</v>
      </c>
      <c r="V692" s="2" t="n">
        <v>0.46482</v>
      </c>
      <c r="W692" s="2" t="n">
        <v>377.68</v>
      </c>
      <c r="X692" s="2" t="n">
        <v>1.7555</v>
      </c>
      <c r="Y692" s="2" t="n">
        <v>0</v>
      </c>
    </row>
    <row r="693" customFormat="false" ht="12.75" hidden="false" customHeight="false" outlineLevel="0" collapsed="false">
      <c r="B693" s="0" t="n">
        <v>11.017</v>
      </c>
      <c r="C693" s="0" t="n">
        <v>10.921</v>
      </c>
      <c r="D693" s="0" t="n">
        <v>18.0212</v>
      </c>
      <c r="E693" s="0" t="n">
        <v>18.0207</v>
      </c>
      <c r="F693" s="0" t="n">
        <v>12.884311</v>
      </c>
      <c r="G693" s="0" t="n">
        <v>1.665365</v>
      </c>
      <c r="H693" s="0" t="n">
        <v>117.8877</v>
      </c>
      <c r="I693" s="0" t="n">
        <v>11.4618</v>
      </c>
      <c r="J693" s="0" t="n">
        <v>7.842</v>
      </c>
      <c r="K693" s="0" t="n">
        <v>-128.5497</v>
      </c>
      <c r="L693" s="0" t="n">
        <v>90.86011</v>
      </c>
      <c r="M693" s="0" t="n">
        <v>0.7378</v>
      </c>
      <c r="N693" s="0" t="n">
        <v>0</v>
      </c>
      <c r="O693" s="0" t="n">
        <v>51.95684</v>
      </c>
      <c r="P693" s="0" t="n">
        <v>2.6801</v>
      </c>
      <c r="Q693" s="0" t="n">
        <v>0.00454</v>
      </c>
      <c r="R693" s="0" t="n">
        <v>0</v>
      </c>
      <c r="S693" s="0" t="n">
        <v>1.9756</v>
      </c>
      <c r="T693" s="0" t="n">
        <v>1.6044</v>
      </c>
      <c r="U693" s="0" t="n">
        <v>0</v>
      </c>
      <c r="V693" s="2" t="n">
        <v>0.46102</v>
      </c>
      <c r="W693" s="2" t="n">
        <v>379.67</v>
      </c>
      <c r="X693" s="2" t="n">
        <v>1.7503</v>
      </c>
      <c r="Y693" s="2" t="n">
        <v>0</v>
      </c>
    </row>
    <row r="694" customFormat="false" ht="12.75" hidden="false" customHeight="false" outlineLevel="0" collapsed="false">
      <c r="B694" s="0" t="n">
        <v>11.041</v>
      </c>
      <c r="C694" s="0" t="n">
        <v>10.944</v>
      </c>
      <c r="D694" s="0" t="n">
        <v>18.0212</v>
      </c>
      <c r="E694" s="0" t="n">
        <v>18.0209</v>
      </c>
      <c r="F694" s="0" t="n">
        <v>12.884311</v>
      </c>
      <c r="G694" s="0" t="n">
        <v>1.665352</v>
      </c>
      <c r="H694" s="0" t="n">
        <v>117.8877</v>
      </c>
      <c r="I694" s="0" t="n">
        <v>11.4616</v>
      </c>
      <c r="J694" s="0" t="n">
        <v>7.842</v>
      </c>
      <c r="K694" s="0" t="n">
        <v>-128.55493</v>
      </c>
      <c r="L694" s="0" t="n">
        <v>90.8638</v>
      </c>
      <c r="M694" s="0" t="n">
        <v>0.7378</v>
      </c>
      <c r="N694" s="0" t="n">
        <v>0</v>
      </c>
      <c r="O694" s="0" t="n">
        <v>51.95684</v>
      </c>
      <c r="P694" s="0" t="n">
        <v>2.6801</v>
      </c>
      <c r="Q694" s="0" t="n">
        <v>0.00455</v>
      </c>
      <c r="R694" s="0" t="n">
        <v>0</v>
      </c>
      <c r="S694" s="0" t="n">
        <v>1.9768</v>
      </c>
      <c r="T694" s="0" t="n">
        <v>1.6044</v>
      </c>
      <c r="U694" s="0" t="n">
        <v>0</v>
      </c>
      <c r="V694" s="2" t="n">
        <v>0.46071</v>
      </c>
      <c r="W694" s="2" t="n">
        <v>377.68</v>
      </c>
      <c r="X694" s="2" t="n">
        <v>1.74</v>
      </c>
      <c r="Y694" s="2" t="n">
        <v>0</v>
      </c>
    </row>
    <row r="695" customFormat="false" ht="12.75" hidden="false" customHeight="false" outlineLevel="0" collapsed="false">
      <c r="B695" s="0" t="n">
        <v>11.063</v>
      </c>
      <c r="C695" s="0" t="n">
        <v>10.965</v>
      </c>
      <c r="D695" s="0" t="n">
        <v>18.0214</v>
      </c>
      <c r="E695" s="0" t="n">
        <v>18.0207</v>
      </c>
      <c r="F695" s="0" t="n">
        <v>12.88438</v>
      </c>
      <c r="G695" s="0" t="n">
        <v>1.66538</v>
      </c>
      <c r="H695" s="0" t="n">
        <v>117.8879</v>
      </c>
      <c r="I695" s="0" t="n">
        <v>11.4619</v>
      </c>
      <c r="J695" s="0" t="n">
        <v>7.842</v>
      </c>
      <c r="K695" s="0" t="n">
        <v>-128.45233</v>
      </c>
      <c r="L695" s="0" t="n">
        <v>90.79129</v>
      </c>
      <c r="M695" s="0" t="n">
        <v>0.7378</v>
      </c>
      <c r="N695" s="0" t="n">
        <v>0</v>
      </c>
      <c r="O695" s="0" t="n">
        <v>51.95684</v>
      </c>
      <c r="P695" s="0" t="n">
        <v>2.6801</v>
      </c>
      <c r="Q695" s="0" t="n">
        <v>0.00456</v>
      </c>
      <c r="R695" s="0" t="n">
        <v>0</v>
      </c>
      <c r="S695" s="0" t="n">
        <v>1.9768</v>
      </c>
      <c r="T695" s="0" t="n">
        <v>1.6044</v>
      </c>
      <c r="U695" s="0" t="n">
        <v>0</v>
      </c>
      <c r="V695" s="2" t="n">
        <v>0.45935</v>
      </c>
      <c r="W695" s="2" t="n">
        <v>377.68</v>
      </c>
      <c r="X695" s="2" t="n">
        <v>1.7349</v>
      </c>
      <c r="Y695" s="2" t="n">
        <v>0</v>
      </c>
    </row>
    <row r="696" customFormat="false" ht="12.75" hidden="false" customHeight="false" outlineLevel="0" collapsed="false">
      <c r="B696" s="0" t="n">
        <v>11.081</v>
      </c>
      <c r="C696" s="0" t="n">
        <v>10.984</v>
      </c>
      <c r="D696" s="0" t="n">
        <v>18.0212</v>
      </c>
      <c r="E696" s="0" t="n">
        <v>18.0207</v>
      </c>
      <c r="F696" s="0" t="n">
        <v>12.884265</v>
      </c>
      <c r="G696" s="0" t="n">
        <v>1.665365</v>
      </c>
      <c r="H696" s="0" t="n">
        <v>117.8871</v>
      </c>
      <c r="I696" s="0" t="n">
        <v>11.4618</v>
      </c>
      <c r="J696" s="0" t="n">
        <v>7.842</v>
      </c>
      <c r="K696" s="0" t="n">
        <v>-128.33029</v>
      </c>
      <c r="L696" s="0" t="n">
        <v>90.70503</v>
      </c>
      <c r="M696" s="0" t="n">
        <v>0.7378</v>
      </c>
      <c r="N696" s="0" t="n">
        <v>0</v>
      </c>
      <c r="O696" s="0" t="n">
        <v>51.95684</v>
      </c>
      <c r="P696" s="0" t="n">
        <v>2.6801</v>
      </c>
      <c r="Q696" s="0" t="n">
        <v>0.00457</v>
      </c>
      <c r="R696" s="0" t="n">
        <v>0</v>
      </c>
      <c r="S696" s="0" t="n">
        <v>1.9768</v>
      </c>
      <c r="T696" s="0" t="n">
        <v>1.6044</v>
      </c>
      <c r="U696" s="0" t="n">
        <v>0</v>
      </c>
      <c r="V696" s="2" t="n">
        <v>0.45799</v>
      </c>
      <c r="W696" s="2" t="n">
        <v>377.68</v>
      </c>
      <c r="X696" s="2" t="n">
        <v>1.7297</v>
      </c>
      <c r="Y696" s="2" t="n">
        <v>0</v>
      </c>
    </row>
    <row r="697" customFormat="false" ht="12.75" hidden="false" customHeight="false" outlineLevel="0" collapsed="false">
      <c r="B697" s="0" t="n">
        <v>11.083</v>
      </c>
      <c r="C697" s="0" t="n">
        <v>10.986</v>
      </c>
      <c r="D697" s="0" t="n">
        <v>18.0212</v>
      </c>
      <c r="E697" s="0" t="n">
        <v>18.0209</v>
      </c>
      <c r="F697" s="0" t="n">
        <v>12.884426</v>
      </c>
      <c r="G697" s="0" t="n">
        <v>1.665365</v>
      </c>
      <c r="H697" s="0" t="n">
        <v>117.889</v>
      </c>
      <c r="I697" s="0" t="n">
        <v>11.4617</v>
      </c>
      <c r="J697" s="0" t="n">
        <v>7.842</v>
      </c>
      <c r="K697" s="0" t="n">
        <v>-128.21887</v>
      </c>
      <c r="L697" s="0" t="n">
        <v>90.62628</v>
      </c>
      <c r="M697" s="0" t="n">
        <v>0.7378</v>
      </c>
      <c r="N697" s="0" t="n">
        <v>0</v>
      </c>
      <c r="O697" s="0" t="n">
        <v>51.95684</v>
      </c>
      <c r="P697" s="0" t="n">
        <v>2.6801</v>
      </c>
      <c r="Q697" s="0" t="n">
        <v>0.00458</v>
      </c>
      <c r="R697" s="0" t="n">
        <v>0</v>
      </c>
      <c r="S697" s="0" t="n">
        <v>1.9768</v>
      </c>
      <c r="T697" s="0" t="n">
        <v>1.6044</v>
      </c>
      <c r="U697" s="0" t="n">
        <v>0</v>
      </c>
      <c r="V697" s="2" t="n">
        <v>0.45663</v>
      </c>
      <c r="W697" s="2" t="n">
        <v>377.68</v>
      </c>
      <c r="X697" s="2" t="n">
        <v>1.7246</v>
      </c>
      <c r="Y697" s="2" t="n">
        <v>0</v>
      </c>
    </row>
    <row r="698" customFormat="false" ht="12.75" hidden="false" customHeight="false" outlineLevel="0" collapsed="false">
      <c r="B698" s="0" t="n">
        <v>11.095</v>
      </c>
      <c r="C698" s="0" t="n">
        <v>10.997</v>
      </c>
      <c r="D698" s="0" t="n">
        <v>18.0212</v>
      </c>
      <c r="E698" s="0" t="n">
        <v>18.0209</v>
      </c>
      <c r="F698" s="0" t="n">
        <v>12.884438</v>
      </c>
      <c r="G698" s="0" t="n">
        <v>1.665352</v>
      </c>
      <c r="H698" s="0" t="n">
        <v>117.8891</v>
      </c>
      <c r="I698" s="0" t="n">
        <v>11.4616</v>
      </c>
      <c r="J698" s="0" t="n">
        <v>7.842</v>
      </c>
      <c r="K698" s="0" t="n">
        <v>-128.10458</v>
      </c>
      <c r="L698" s="0" t="n">
        <v>90.5455</v>
      </c>
      <c r="M698" s="0" t="n">
        <v>0.7378</v>
      </c>
      <c r="N698" s="0" t="n">
        <v>0</v>
      </c>
      <c r="O698" s="0" t="n">
        <v>51.95684</v>
      </c>
      <c r="P698" s="0" t="n">
        <v>2.6801</v>
      </c>
      <c r="Q698" s="0" t="n">
        <v>0.00459</v>
      </c>
      <c r="R698" s="0" t="n">
        <v>0</v>
      </c>
      <c r="S698" s="0" t="n">
        <v>1.9768</v>
      </c>
      <c r="T698" s="0" t="n">
        <v>1.6044</v>
      </c>
      <c r="U698" s="0" t="n">
        <v>0</v>
      </c>
      <c r="V698" s="2" t="n">
        <v>0.45394</v>
      </c>
      <c r="W698" s="2" t="n">
        <v>377.68</v>
      </c>
      <c r="X698" s="2" t="n">
        <v>1.7144</v>
      </c>
      <c r="Y698" s="2" t="n">
        <v>0</v>
      </c>
    </row>
    <row r="699" customFormat="false" ht="12.75" hidden="false" customHeight="false" outlineLevel="0" collapsed="false">
      <c r="B699" s="0" t="n">
        <v>11.135</v>
      </c>
      <c r="C699" s="0" t="n">
        <v>11.038</v>
      </c>
      <c r="D699" s="0" t="n">
        <v>18.0214</v>
      </c>
      <c r="E699" s="0" t="n">
        <v>18.0209</v>
      </c>
      <c r="F699" s="0" t="n">
        <v>12.884265</v>
      </c>
      <c r="G699" s="0" t="n">
        <v>1.665352</v>
      </c>
      <c r="H699" s="0" t="n">
        <v>117.8865</v>
      </c>
      <c r="I699" s="0" t="n">
        <v>11.4616</v>
      </c>
      <c r="J699" s="0" t="n">
        <v>7.842</v>
      </c>
      <c r="K699" s="0" t="n">
        <v>-127.98829</v>
      </c>
      <c r="L699" s="0" t="n">
        <v>90.4633</v>
      </c>
      <c r="M699" s="0" t="n">
        <v>0.7378</v>
      </c>
      <c r="N699" s="0" t="n">
        <v>0</v>
      </c>
      <c r="O699" s="0" t="n">
        <v>51.95684</v>
      </c>
      <c r="P699" s="0" t="n">
        <v>2.6801</v>
      </c>
      <c r="Q699" s="0" t="n">
        <v>0.00461</v>
      </c>
      <c r="R699" s="0" t="n">
        <v>0</v>
      </c>
      <c r="S699" s="0" t="n">
        <v>1.9768</v>
      </c>
      <c r="T699" s="0" t="n">
        <v>1.6044</v>
      </c>
      <c r="U699" s="0" t="n">
        <v>0</v>
      </c>
      <c r="V699" s="2" t="n">
        <v>0.45126</v>
      </c>
      <c r="W699" s="2" t="n">
        <v>377.68</v>
      </c>
      <c r="X699" s="2" t="n">
        <v>1.7043</v>
      </c>
      <c r="Y699" s="2" t="n">
        <v>0</v>
      </c>
    </row>
    <row r="700" customFormat="false" ht="12.75" hidden="false" customHeight="false" outlineLevel="0" collapsed="false">
      <c r="B700" s="0" t="n">
        <v>11.137</v>
      </c>
      <c r="C700" s="0" t="n">
        <v>11.039</v>
      </c>
      <c r="D700" s="0" t="n">
        <v>18.0212</v>
      </c>
      <c r="E700" s="0" t="n">
        <v>18.0207</v>
      </c>
      <c r="F700" s="0" t="n">
        <v>12.884207</v>
      </c>
      <c r="G700" s="0" t="n">
        <v>1.66538</v>
      </c>
      <c r="H700" s="0" t="n">
        <v>117.8864</v>
      </c>
      <c r="I700" s="0" t="n">
        <v>11.4619</v>
      </c>
      <c r="J700" s="0" t="n">
        <v>7.842</v>
      </c>
      <c r="K700" s="0" t="n">
        <v>-128.10459</v>
      </c>
      <c r="L700" s="0" t="n">
        <v>90.5455</v>
      </c>
      <c r="M700" s="0" t="n">
        <v>0.7378</v>
      </c>
      <c r="N700" s="0" t="n">
        <v>0</v>
      </c>
      <c r="O700" s="0" t="n">
        <v>51.95684</v>
      </c>
      <c r="P700" s="0" t="n">
        <v>2.6801</v>
      </c>
      <c r="Q700" s="0" t="n">
        <v>0.00462</v>
      </c>
      <c r="R700" s="0" t="n">
        <v>0</v>
      </c>
      <c r="S700" s="0" t="n">
        <v>1.9792</v>
      </c>
      <c r="T700" s="0" t="n">
        <v>1.6044</v>
      </c>
      <c r="U700" s="0" t="n">
        <v>0</v>
      </c>
      <c r="V700" s="2" t="n">
        <v>0.45126</v>
      </c>
      <c r="W700" s="2" t="n">
        <v>377.68</v>
      </c>
      <c r="X700" s="2" t="n">
        <v>1.7043</v>
      </c>
      <c r="Y700" s="2" t="n">
        <v>0</v>
      </c>
    </row>
    <row r="701" customFormat="false" ht="12.75" hidden="false" customHeight="false" outlineLevel="0" collapsed="false">
      <c r="B701" s="0" t="n">
        <v>11.169</v>
      </c>
      <c r="C701" s="0" t="n">
        <v>11.071</v>
      </c>
      <c r="D701" s="0" t="n">
        <v>18.0212</v>
      </c>
      <c r="E701" s="0" t="n">
        <v>18.0209</v>
      </c>
      <c r="F701" s="0" t="n">
        <v>12.884415</v>
      </c>
      <c r="G701" s="0" t="n">
        <v>1.665352</v>
      </c>
      <c r="H701" s="0" t="n">
        <v>117.8888</v>
      </c>
      <c r="I701" s="0" t="n">
        <v>11.4616</v>
      </c>
      <c r="J701" s="0" t="n">
        <v>7.838</v>
      </c>
      <c r="K701" s="0" t="n">
        <v>-128.01316</v>
      </c>
      <c r="L701" s="0" t="n">
        <v>90.48088</v>
      </c>
      <c r="M701" s="0" t="n">
        <v>0.7378</v>
      </c>
      <c r="N701" s="0" t="n">
        <v>0</v>
      </c>
      <c r="O701" s="0" t="n">
        <v>51.95684</v>
      </c>
      <c r="P701" s="0" t="n">
        <v>2.6801</v>
      </c>
      <c r="Q701" s="0" t="n">
        <v>0.00463</v>
      </c>
      <c r="R701" s="0" t="n">
        <v>0</v>
      </c>
      <c r="S701" s="0" t="n">
        <v>1.9792</v>
      </c>
      <c r="T701" s="0" t="n">
        <v>1.6044</v>
      </c>
      <c r="U701" s="0" t="n">
        <v>0</v>
      </c>
      <c r="V701" s="2" t="n">
        <v>0.44624</v>
      </c>
      <c r="W701" s="2" t="n">
        <v>379.67</v>
      </c>
      <c r="X701" s="2" t="n">
        <v>1.6942</v>
      </c>
      <c r="Y701" s="2" t="n">
        <v>0</v>
      </c>
    </row>
    <row r="702" customFormat="false" ht="12.75" hidden="false" customHeight="false" outlineLevel="0" collapsed="false">
      <c r="B702" s="0" t="n">
        <v>11.167</v>
      </c>
      <c r="C702" s="0" t="n">
        <v>11.069</v>
      </c>
      <c r="D702" s="0" t="n">
        <v>18.0214</v>
      </c>
      <c r="E702" s="0" t="n">
        <v>18.0209</v>
      </c>
      <c r="F702" s="0" t="n">
        <v>12.884357</v>
      </c>
      <c r="G702" s="0" t="n">
        <v>1.665365</v>
      </c>
      <c r="H702" s="0" t="n">
        <v>117.8875</v>
      </c>
      <c r="I702" s="0" t="n">
        <v>11.4617</v>
      </c>
      <c r="J702" s="0" t="n">
        <v>7.838</v>
      </c>
      <c r="K702" s="0" t="n">
        <v>-128.03681</v>
      </c>
      <c r="L702" s="0" t="n">
        <v>90.49759</v>
      </c>
      <c r="M702" s="0" t="n">
        <v>0.7378</v>
      </c>
      <c r="N702" s="0" t="n">
        <v>0</v>
      </c>
      <c r="O702" s="0" t="n">
        <v>51.95684</v>
      </c>
      <c r="P702" s="0" t="n">
        <v>2.6801</v>
      </c>
      <c r="Q702" s="0" t="n">
        <v>0.00464</v>
      </c>
      <c r="R702" s="0" t="n">
        <v>0</v>
      </c>
      <c r="S702" s="0" t="n">
        <v>1.9805</v>
      </c>
      <c r="T702" s="0" t="n">
        <v>1.6044</v>
      </c>
      <c r="U702" s="0" t="n">
        <v>0</v>
      </c>
      <c r="V702" s="2" t="n">
        <v>0.44726</v>
      </c>
      <c r="W702" s="2" t="n">
        <v>377.68</v>
      </c>
      <c r="X702" s="2" t="n">
        <v>1.6892</v>
      </c>
      <c r="Y702" s="2" t="n">
        <v>0</v>
      </c>
    </row>
    <row r="703" customFormat="false" ht="12.75" hidden="false" customHeight="false" outlineLevel="0" collapsed="false">
      <c r="B703" s="0" t="n">
        <v>11.201</v>
      </c>
      <c r="C703" s="0" t="n">
        <v>11.103</v>
      </c>
      <c r="D703" s="0" t="n">
        <v>18.0212</v>
      </c>
      <c r="E703" s="0" t="n">
        <v>18.0208</v>
      </c>
      <c r="F703" s="0" t="n">
        <v>12.884242</v>
      </c>
      <c r="G703" s="0" t="n">
        <v>1.66538</v>
      </c>
      <c r="H703" s="0" t="n">
        <v>117.8867</v>
      </c>
      <c r="I703" s="0" t="n">
        <v>11.4618</v>
      </c>
      <c r="J703" s="0" t="n">
        <v>7.842</v>
      </c>
      <c r="K703" s="0" t="n">
        <v>-127.95641</v>
      </c>
      <c r="L703" s="0" t="n">
        <v>90.44076</v>
      </c>
      <c r="M703" s="0" t="n">
        <v>0.74</v>
      </c>
      <c r="N703" s="0" t="n">
        <v>0</v>
      </c>
      <c r="O703" s="0" t="n">
        <v>51.95684</v>
      </c>
      <c r="P703" s="0" t="n">
        <v>2.6801</v>
      </c>
      <c r="Q703" s="0" t="n">
        <v>0.00465</v>
      </c>
      <c r="R703" s="0" t="n">
        <v>0</v>
      </c>
      <c r="S703" s="0" t="n">
        <v>1.9805</v>
      </c>
      <c r="T703" s="0" t="n">
        <v>1.6056</v>
      </c>
      <c r="U703" s="0" t="n">
        <v>0</v>
      </c>
      <c r="V703" s="2" t="n">
        <v>0.44462</v>
      </c>
      <c r="W703" s="2" t="n">
        <v>377.68</v>
      </c>
      <c r="X703" s="2" t="n">
        <v>1.6792</v>
      </c>
      <c r="Y703" s="2" t="n">
        <v>0</v>
      </c>
    </row>
    <row r="704" customFormat="false" ht="12.75" hidden="false" customHeight="false" outlineLevel="0" collapsed="false">
      <c r="B704" s="0" t="n">
        <v>11.213</v>
      </c>
      <c r="C704" s="0" t="n">
        <v>11.114</v>
      </c>
      <c r="D704" s="0" t="n">
        <v>18.0212</v>
      </c>
      <c r="E704" s="0" t="n">
        <v>18.0211</v>
      </c>
      <c r="F704" s="0" t="n">
        <v>12.884427</v>
      </c>
      <c r="G704" s="0" t="n">
        <v>1.66538</v>
      </c>
      <c r="H704" s="0" t="n">
        <v>117.8888</v>
      </c>
      <c r="I704" s="0" t="n">
        <v>11.4618</v>
      </c>
      <c r="J704" s="0" t="n">
        <v>7.838</v>
      </c>
      <c r="K704" s="0" t="n">
        <v>-127.97665</v>
      </c>
      <c r="L704" s="0" t="n">
        <v>90.45507</v>
      </c>
      <c r="M704" s="0" t="n">
        <v>0.74</v>
      </c>
      <c r="N704" s="0" t="n">
        <v>0</v>
      </c>
      <c r="O704" s="0" t="n">
        <v>51.95684</v>
      </c>
      <c r="P704" s="0" t="n">
        <v>2.6801</v>
      </c>
      <c r="Q704" s="0" t="n">
        <v>0.00466</v>
      </c>
      <c r="R704" s="0" t="n">
        <v>0</v>
      </c>
      <c r="S704" s="0" t="n">
        <v>1.9817</v>
      </c>
      <c r="T704" s="0" t="n">
        <v>1.6056</v>
      </c>
      <c r="U704" s="0" t="n">
        <v>0</v>
      </c>
      <c r="V704" s="2" t="n">
        <v>0.44098</v>
      </c>
      <c r="W704" s="2" t="n">
        <v>379.67</v>
      </c>
      <c r="X704" s="2" t="n">
        <v>1.6743</v>
      </c>
      <c r="Y704" s="2" t="n">
        <v>0</v>
      </c>
    </row>
    <row r="705" customFormat="false" ht="12.75" hidden="false" customHeight="false" outlineLevel="0" collapsed="false">
      <c r="B705" s="0" t="n">
        <v>11.223</v>
      </c>
      <c r="C705" s="0" t="n">
        <v>11.124</v>
      </c>
      <c r="D705" s="0" t="n">
        <v>18.0212</v>
      </c>
      <c r="E705" s="0" t="n">
        <v>18.0209</v>
      </c>
      <c r="F705" s="0" t="n">
        <v>12.884369</v>
      </c>
      <c r="G705" s="0" t="n">
        <v>1.665365</v>
      </c>
      <c r="H705" s="0" t="n">
        <v>117.8882</v>
      </c>
      <c r="I705" s="0" t="n">
        <v>11.4617</v>
      </c>
      <c r="J705" s="0" t="n">
        <v>7.842</v>
      </c>
      <c r="K705" s="0" t="n">
        <v>-127.7899</v>
      </c>
      <c r="L705" s="0" t="n">
        <v>90.32308</v>
      </c>
      <c r="M705" s="0" t="n">
        <v>0.7423</v>
      </c>
      <c r="N705" s="0" t="n">
        <v>0</v>
      </c>
      <c r="O705" s="0" t="n">
        <v>51.95684</v>
      </c>
      <c r="P705" s="0" t="n">
        <v>2.6801</v>
      </c>
      <c r="Q705" s="0" t="n">
        <v>0.00468</v>
      </c>
      <c r="R705" s="0" t="n">
        <v>0</v>
      </c>
      <c r="S705" s="0" t="n">
        <v>1.9805</v>
      </c>
      <c r="T705" s="0" t="n">
        <v>1.6068</v>
      </c>
      <c r="U705" s="0" t="n">
        <v>0</v>
      </c>
      <c r="V705" s="2" t="n">
        <v>0.44068</v>
      </c>
      <c r="W705" s="2" t="n">
        <v>377.68</v>
      </c>
      <c r="X705" s="2" t="n">
        <v>1.6644</v>
      </c>
      <c r="Y705" s="2" t="n">
        <v>0</v>
      </c>
    </row>
    <row r="706" customFormat="false" ht="12.75" hidden="false" customHeight="false" outlineLevel="0" collapsed="false">
      <c r="B706" s="0" t="n">
        <v>11.253</v>
      </c>
      <c r="C706" s="0" t="n">
        <v>11.155</v>
      </c>
      <c r="D706" s="0" t="n">
        <v>18.0214</v>
      </c>
      <c r="E706" s="0" t="n">
        <v>18.0211</v>
      </c>
      <c r="F706" s="0" t="n">
        <v>12.88445</v>
      </c>
      <c r="G706" s="0" t="n">
        <v>1.665365</v>
      </c>
      <c r="H706" s="0" t="n">
        <v>117.8885</v>
      </c>
      <c r="I706" s="0" t="n">
        <v>11.4616</v>
      </c>
      <c r="J706" s="0" t="n">
        <v>7.842</v>
      </c>
      <c r="K706" s="0" t="n">
        <v>-127.82381</v>
      </c>
      <c r="L706" s="0" t="n">
        <v>90.34705</v>
      </c>
      <c r="M706" s="0" t="n">
        <v>0.7445</v>
      </c>
      <c r="N706" s="0" t="n">
        <v>0</v>
      </c>
      <c r="O706" s="0" t="n">
        <v>51.95684</v>
      </c>
      <c r="P706" s="0" t="n">
        <v>2.6801</v>
      </c>
      <c r="Q706" s="0" t="n">
        <v>0.00469</v>
      </c>
      <c r="R706" s="0" t="n">
        <v>0</v>
      </c>
      <c r="S706" s="0" t="n">
        <v>1.9817</v>
      </c>
      <c r="T706" s="0" t="n">
        <v>1.6081</v>
      </c>
      <c r="U706" s="0" t="n">
        <v>0</v>
      </c>
      <c r="V706" s="2" t="n">
        <v>0.4417</v>
      </c>
      <c r="W706" s="2" t="n">
        <v>375.69</v>
      </c>
      <c r="X706" s="2" t="n">
        <v>1.6594</v>
      </c>
      <c r="Y706" s="2" t="n">
        <v>0</v>
      </c>
    </row>
    <row r="707" customFormat="false" ht="12.75" hidden="false" customHeight="false" outlineLevel="0" collapsed="false">
      <c r="B707" s="0" t="n">
        <v>11.277</v>
      </c>
      <c r="C707" s="0" t="n">
        <v>11.178</v>
      </c>
      <c r="D707" s="0" t="n">
        <v>18.0214</v>
      </c>
      <c r="E707" s="0" t="n">
        <v>18.0208</v>
      </c>
      <c r="F707" s="0" t="n">
        <v>12.884369</v>
      </c>
      <c r="G707" s="0" t="n">
        <v>1.66538</v>
      </c>
      <c r="H707" s="0" t="n">
        <v>117.8876</v>
      </c>
      <c r="I707" s="0" t="n">
        <v>11.4618</v>
      </c>
      <c r="J707" s="0" t="n">
        <v>7.842</v>
      </c>
      <c r="K707" s="0" t="n">
        <v>-127.75477</v>
      </c>
      <c r="L707" s="0" t="n">
        <v>90.29825</v>
      </c>
      <c r="M707" s="0" t="n">
        <v>0.7468</v>
      </c>
      <c r="N707" s="0" t="n">
        <v>0</v>
      </c>
      <c r="O707" s="0" t="n">
        <v>51.95684</v>
      </c>
      <c r="P707" s="0" t="n">
        <v>2.6801</v>
      </c>
      <c r="Q707" s="0" t="n">
        <v>0.0047</v>
      </c>
      <c r="R707" s="0" t="n">
        <v>0</v>
      </c>
      <c r="S707" s="0" t="n">
        <v>1.9817</v>
      </c>
      <c r="T707" s="0" t="n">
        <v>1.6093</v>
      </c>
      <c r="U707" s="0" t="n">
        <v>0</v>
      </c>
      <c r="V707" s="2" t="n">
        <v>0.43449</v>
      </c>
      <c r="W707" s="2" t="n">
        <v>379.67</v>
      </c>
      <c r="X707" s="2" t="n">
        <v>1.6496</v>
      </c>
      <c r="Y707" s="2" t="n">
        <v>0</v>
      </c>
    </row>
    <row r="708" customFormat="false" ht="12.75" hidden="false" customHeight="false" outlineLevel="0" collapsed="false">
      <c r="B708" s="0" t="n">
        <v>11.287</v>
      </c>
      <c r="C708" s="0" t="n">
        <v>11.188</v>
      </c>
      <c r="D708" s="0" t="n">
        <v>18.0215</v>
      </c>
      <c r="E708" s="0" t="n">
        <v>18.0211</v>
      </c>
      <c r="F708" s="0" t="n">
        <v>12.88445</v>
      </c>
      <c r="G708" s="0" t="n">
        <v>1.665365</v>
      </c>
      <c r="H708" s="0" t="n">
        <v>117.8879</v>
      </c>
      <c r="I708" s="0" t="n">
        <v>11.4616</v>
      </c>
      <c r="J708" s="0" t="n">
        <v>7.842</v>
      </c>
      <c r="K708" s="0" t="n">
        <v>-127.68608</v>
      </c>
      <c r="L708" s="0" t="n">
        <v>90.24969</v>
      </c>
      <c r="M708" s="0" t="n">
        <v>0.7468</v>
      </c>
      <c r="N708" s="0" t="n">
        <v>0</v>
      </c>
      <c r="O708" s="0" t="n">
        <v>51.95684</v>
      </c>
      <c r="P708" s="0" t="n">
        <v>2.6801</v>
      </c>
      <c r="Q708" s="0" t="n">
        <v>0.00471</v>
      </c>
      <c r="R708" s="0" t="n">
        <v>0</v>
      </c>
      <c r="S708" s="0" t="n">
        <v>1.9817</v>
      </c>
      <c r="T708" s="0" t="n">
        <v>1.6093</v>
      </c>
      <c r="U708" s="0" t="n">
        <v>0</v>
      </c>
      <c r="V708" s="2" t="n">
        <v>0.43419</v>
      </c>
      <c r="W708" s="2" t="n">
        <v>377.68</v>
      </c>
      <c r="X708" s="2" t="n">
        <v>1.6398</v>
      </c>
      <c r="Y708" s="2" t="n">
        <v>0</v>
      </c>
    </row>
    <row r="709" customFormat="false" ht="12.75" hidden="false" customHeight="false" outlineLevel="0" collapsed="false">
      <c r="B709" s="0" t="n">
        <v>11.306</v>
      </c>
      <c r="C709" s="0" t="n">
        <v>11.207</v>
      </c>
      <c r="D709" s="0" t="n">
        <v>18.0214</v>
      </c>
      <c r="E709" s="0" t="n">
        <v>18.0211</v>
      </c>
      <c r="F709" s="0" t="n">
        <v>12.884577</v>
      </c>
      <c r="G709" s="0" t="n">
        <v>1.665322</v>
      </c>
      <c r="H709" s="0" t="n">
        <v>117.8899</v>
      </c>
      <c r="I709" s="0" t="n">
        <v>11.4613</v>
      </c>
      <c r="J709" s="0" t="n">
        <v>7.842</v>
      </c>
      <c r="K709" s="0" t="n">
        <v>-127.73633</v>
      </c>
      <c r="L709" s="0" t="n">
        <v>90.28521</v>
      </c>
      <c r="M709" s="0" t="n">
        <v>0.749</v>
      </c>
      <c r="N709" s="0" t="n">
        <v>0</v>
      </c>
      <c r="O709" s="0" t="n">
        <v>51.95684</v>
      </c>
      <c r="P709" s="0" t="n">
        <v>2.6801</v>
      </c>
      <c r="Q709" s="0" t="n">
        <v>0.00472</v>
      </c>
      <c r="R709" s="0" t="n">
        <v>0</v>
      </c>
      <c r="S709" s="0" t="n">
        <v>1.9829</v>
      </c>
      <c r="T709" s="0" t="n">
        <v>1.6105</v>
      </c>
      <c r="U709" s="0" t="n">
        <v>0</v>
      </c>
      <c r="V709" s="2" t="n">
        <v>0.4329</v>
      </c>
      <c r="W709" s="2" t="n">
        <v>377.68</v>
      </c>
      <c r="X709" s="2" t="n">
        <v>1.635</v>
      </c>
      <c r="Y709" s="2" t="n">
        <v>0</v>
      </c>
    </row>
    <row r="710" customFormat="false" ht="12.75" hidden="false" customHeight="false" outlineLevel="0" collapsed="false">
      <c r="B710" s="0" t="n">
        <v>11.309</v>
      </c>
      <c r="C710" s="0" t="n">
        <v>11.209</v>
      </c>
      <c r="D710" s="0" t="n">
        <v>18.0212</v>
      </c>
      <c r="E710" s="0" t="n">
        <v>18.0207</v>
      </c>
      <c r="F710" s="0" t="n">
        <v>12.884392</v>
      </c>
      <c r="G710" s="0" t="n">
        <v>1.665322</v>
      </c>
      <c r="H710" s="0" t="n">
        <v>117.8883</v>
      </c>
      <c r="I710" s="0" t="n">
        <v>11.4614</v>
      </c>
      <c r="J710" s="0" t="n">
        <v>7.842</v>
      </c>
      <c r="K710" s="0" t="n">
        <v>-127.68465</v>
      </c>
      <c r="L710" s="0" t="n">
        <v>90.24868</v>
      </c>
      <c r="M710" s="0" t="n">
        <v>0.7513</v>
      </c>
      <c r="N710" s="0" t="n">
        <v>0</v>
      </c>
      <c r="O710" s="0" t="n">
        <v>51.95684</v>
      </c>
      <c r="P710" s="0" t="n">
        <v>2.6801</v>
      </c>
      <c r="Q710" s="0" t="n">
        <v>0.00473</v>
      </c>
      <c r="R710" s="0" t="n">
        <v>0</v>
      </c>
      <c r="S710" s="0" t="n">
        <v>1.9829</v>
      </c>
      <c r="T710" s="0" t="n">
        <v>1.6117</v>
      </c>
      <c r="U710" s="0" t="n">
        <v>0</v>
      </c>
      <c r="V710" s="2" t="n">
        <v>0.43034</v>
      </c>
      <c r="W710" s="2" t="n">
        <v>377.68</v>
      </c>
      <c r="X710" s="2" t="n">
        <v>1.6253</v>
      </c>
      <c r="Y710" s="2" t="n">
        <v>0</v>
      </c>
    </row>
    <row r="711" customFormat="false" ht="12.75" hidden="false" customHeight="false" outlineLevel="0" collapsed="false">
      <c r="B711" s="0" t="n">
        <v>11.351</v>
      </c>
      <c r="C711" s="0" t="n">
        <v>11.251</v>
      </c>
      <c r="D711" s="0" t="n">
        <v>18.0214</v>
      </c>
      <c r="E711" s="0" t="n">
        <v>18.0211</v>
      </c>
      <c r="F711" s="0" t="n">
        <v>12.884381</v>
      </c>
      <c r="G711" s="0" t="n">
        <v>1.665365</v>
      </c>
      <c r="H711" s="0" t="n">
        <v>117.8876</v>
      </c>
      <c r="I711" s="0" t="n">
        <v>11.4616</v>
      </c>
      <c r="J711" s="0" t="n">
        <v>7.842</v>
      </c>
      <c r="K711" s="0" t="n">
        <v>-127.63536</v>
      </c>
      <c r="L711" s="0" t="n">
        <v>90.21384</v>
      </c>
      <c r="M711" s="0" t="n">
        <v>0.7535</v>
      </c>
      <c r="N711" s="0" t="n">
        <v>0</v>
      </c>
      <c r="O711" s="0" t="n">
        <v>51.95684</v>
      </c>
      <c r="P711" s="0" t="n">
        <v>2.6801</v>
      </c>
      <c r="Q711" s="0" t="n">
        <v>0.00475</v>
      </c>
      <c r="R711" s="0" t="n">
        <v>0</v>
      </c>
      <c r="S711" s="0" t="n">
        <v>1.9829</v>
      </c>
      <c r="T711" s="0" t="n">
        <v>1.6129</v>
      </c>
      <c r="U711" s="0" t="n">
        <v>0</v>
      </c>
      <c r="V711" s="2" t="n">
        <v>0.42906</v>
      </c>
      <c r="W711" s="2" t="n">
        <v>377.68</v>
      </c>
      <c r="X711" s="2" t="n">
        <v>1.6205</v>
      </c>
      <c r="Y711" s="2" t="n">
        <v>0</v>
      </c>
    </row>
    <row r="712" customFormat="false" ht="12.75" hidden="false" customHeight="false" outlineLevel="0" collapsed="false">
      <c r="B712" s="0" t="n">
        <v>11.361</v>
      </c>
      <c r="C712" s="0" t="n">
        <v>11.261</v>
      </c>
      <c r="D712" s="0" t="n">
        <v>18.0215</v>
      </c>
      <c r="E712" s="0" t="n">
        <v>18.0209</v>
      </c>
      <c r="F712" s="0" t="n">
        <v>12.884334</v>
      </c>
      <c r="G712" s="0" t="n">
        <v>1.665352</v>
      </c>
      <c r="H712" s="0" t="n">
        <v>117.8865</v>
      </c>
      <c r="I712" s="0" t="n">
        <v>11.4616</v>
      </c>
      <c r="J712" s="0" t="n">
        <v>7.842</v>
      </c>
      <c r="K712" s="0" t="n">
        <v>-127.57276</v>
      </c>
      <c r="L712" s="0" t="n">
        <v>90.1696</v>
      </c>
      <c r="M712" s="0" t="n">
        <v>0.7558</v>
      </c>
      <c r="N712" s="0" t="n">
        <v>0</v>
      </c>
      <c r="O712" s="0" t="n">
        <v>51.95684</v>
      </c>
      <c r="P712" s="0" t="n">
        <v>2.6801</v>
      </c>
      <c r="Q712" s="0" t="n">
        <v>0.00476</v>
      </c>
      <c r="R712" s="0" t="n">
        <v>0</v>
      </c>
      <c r="S712" s="0" t="n">
        <v>1.9829</v>
      </c>
      <c r="T712" s="0" t="n">
        <v>1.6142</v>
      </c>
      <c r="U712" s="0" t="n">
        <v>0</v>
      </c>
      <c r="V712" s="2" t="n">
        <v>0.42652</v>
      </c>
      <c r="W712" s="2" t="n">
        <v>377.68</v>
      </c>
      <c r="X712" s="2" t="n">
        <v>1.6109</v>
      </c>
      <c r="Y712" s="2" t="n">
        <v>0</v>
      </c>
    </row>
    <row r="713" customFormat="false" ht="12.75" hidden="false" customHeight="false" outlineLevel="0" collapsed="false">
      <c r="B713" s="0" t="n">
        <v>11.382</v>
      </c>
      <c r="C713" s="0" t="n">
        <v>11.282</v>
      </c>
      <c r="D713" s="0" t="n">
        <v>18.0212</v>
      </c>
      <c r="E713" s="0" t="n">
        <v>18.0209</v>
      </c>
      <c r="F713" s="0" t="n">
        <v>12.88445</v>
      </c>
      <c r="G713" s="0" t="n">
        <v>1.665368</v>
      </c>
      <c r="H713" s="0" t="n">
        <v>117.8889</v>
      </c>
      <c r="I713" s="0" t="n">
        <v>11.4617</v>
      </c>
      <c r="J713" s="0" t="n">
        <v>7.842</v>
      </c>
      <c r="K713" s="0" t="n">
        <v>-127.61514</v>
      </c>
      <c r="L713" s="0" t="n">
        <v>90.19955</v>
      </c>
      <c r="M713" s="0" t="n">
        <v>0.7581</v>
      </c>
      <c r="N713" s="0" t="n">
        <v>0</v>
      </c>
      <c r="O713" s="0" t="n">
        <v>51.95684</v>
      </c>
      <c r="P713" s="0" t="n">
        <v>2.6801</v>
      </c>
      <c r="Q713" s="0" t="n">
        <v>0.00477</v>
      </c>
      <c r="R713" s="0" t="n">
        <v>0</v>
      </c>
      <c r="S713" s="0" t="n">
        <v>1.9841</v>
      </c>
      <c r="T713" s="0" t="n">
        <v>1.6154</v>
      </c>
      <c r="U713" s="0" t="n">
        <v>0</v>
      </c>
      <c r="V713" s="2" t="n">
        <v>0.42525</v>
      </c>
      <c r="W713" s="2" t="n">
        <v>377.68</v>
      </c>
      <c r="X713" s="2" t="n">
        <v>1.6061</v>
      </c>
      <c r="Y713" s="2" t="n">
        <v>0</v>
      </c>
    </row>
    <row r="714" customFormat="false" ht="12.75" hidden="false" customHeight="false" outlineLevel="0" collapsed="false">
      <c r="B714" s="0" t="n">
        <v>11.393</v>
      </c>
      <c r="C714" s="0" t="n">
        <v>11.293</v>
      </c>
      <c r="D714" s="0" t="n">
        <v>18.0212</v>
      </c>
      <c r="E714" s="0" t="n">
        <v>18.0212</v>
      </c>
      <c r="F714" s="0" t="n">
        <v>12.884277</v>
      </c>
      <c r="G714" s="0" t="n">
        <v>1.665352</v>
      </c>
      <c r="H714" s="0" t="n">
        <v>117.8869</v>
      </c>
      <c r="I714" s="0" t="n">
        <v>11.4615</v>
      </c>
      <c r="J714" s="0" t="n">
        <v>7.842</v>
      </c>
      <c r="K714" s="0" t="n">
        <v>-127.57148</v>
      </c>
      <c r="L714" s="0" t="n">
        <v>90.1687</v>
      </c>
      <c r="M714" s="0" t="n">
        <v>0.7581</v>
      </c>
      <c r="N714" s="0" t="n">
        <v>0</v>
      </c>
      <c r="O714" s="0" t="n">
        <v>51.95684</v>
      </c>
      <c r="P714" s="0" t="n">
        <v>2.6801</v>
      </c>
      <c r="Q714" s="0" t="n">
        <v>0.00478</v>
      </c>
      <c r="R714" s="0" t="n">
        <v>0</v>
      </c>
      <c r="S714" s="0" t="n">
        <v>1.9841</v>
      </c>
      <c r="T714" s="0" t="n">
        <v>1.6154</v>
      </c>
      <c r="U714" s="0" t="n">
        <v>0</v>
      </c>
      <c r="V714" s="2" t="n">
        <v>0.42177</v>
      </c>
      <c r="W714" s="2" t="n">
        <v>379.67</v>
      </c>
      <c r="X714" s="2" t="n">
        <v>1.6013</v>
      </c>
      <c r="Y714" s="2" t="n">
        <v>0</v>
      </c>
    </row>
    <row r="715" customFormat="false" ht="12.75" hidden="false" customHeight="false" outlineLevel="0" collapsed="false">
      <c r="B715" s="0" t="n">
        <v>11.425</v>
      </c>
      <c r="C715" s="0" t="n">
        <v>11.325</v>
      </c>
      <c r="D715" s="0" t="n">
        <v>18.0214</v>
      </c>
      <c r="E715" s="0" t="n">
        <v>18.0211</v>
      </c>
      <c r="F715" s="0" t="n">
        <v>12.884427</v>
      </c>
      <c r="G715" s="0" t="n">
        <v>1.665365</v>
      </c>
      <c r="H715" s="0" t="n">
        <v>117.8881</v>
      </c>
      <c r="I715" s="0" t="n">
        <v>11.4616</v>
      </c>
      <c r="J715" s="0" t="n">
        <v>7.842</v>
      </c>
      <c r="K715" s="0" t="n">
        <v>-127.51593</v>
      </c>
      <c r="L715" s="0" t="n">
        <v>90.12943</v>
      </c>
      <c r="M715" s="0" t="n">
        <v>0.7604</v>
      </c>
      <c r="N715" s="0" t="n">
        <v>0</v>
      </c>
      <c r="O715" s="0" t="n">
        <v>51.95684</v>
      </c>
      <c r="P715" s="0" t="n">
        <v>2.6801</v>
      </c>
      <c r="Q715" s="0" t="n">
        <v>0.00479</v>
      </c>
      <c r="R715" s="0" t="n">
        <v>0</v>
      </c>
      <c r="S715" s="0" t="n">
        <v>1.9841</v>
      </c>
      <c r="T715" s="0" t="n">
        <v>1.6166</v>
      </c>
      <c r="U715" s="0" t="n">
        <v>0</v>
      </c>
      <c r="V715" s="2" t="n">
        <v>0.42147</v>
      </c>
      <c r="W715" s="2" t="n">
        <v>377.68</v>
      </c>
      <c r="X715" s="2" t="n">
        <v>1.5918</v>
      </c>
      <c r="Y715" s="2" t="n">
        <v>0</v>
      </c>
    </row>
    <row r="716" customFormat="false" ht="12.75" hidden="false" customHeight="false" outlineLevel="0" collapsed="false">
      <c r="B716" s="0" t="n">
        <v>11.435</v>
      </c>
      <c r="C716" s="0" t="n">
        <v>11.335</v>
      </c>
      <c r="D716" s="0" t="n">
        <v>18.0214</v>
      </c>
      <c r="E716" s="0" t="n">
        <v>18.0209</v>
      </c>
      <c r="F716" s="0" t="n">
        <v>12.884438</v>
      </c>
      <c r="G716" s="0" t="n">
        <v>1.665368</v>
      </c>
      <c r="H716" s="0" t="n">
        <v>117.8882</v>
      </c>
      <c r="I716" s="0" t="n">
        <v>11.4617</v>
      </c>
      <c r="J716" s="0" t="n">
        <v>7.842</v>
      </c>
      <c r="K716" s="0" t="n">
        <v>-127.46311</v>
      </c>
      <c r="L716" s="0" t="n">
        <v>90.0921</v>
      </c>
      <c r="M716" s="0" t="n">
        <v>0.7604</v>
      </c>
      <c r="N716" s="0" t="n">
        <v>0</v>
      </c>
      <c r="O716" s="0" t="n">
        <v>51.95684</v>
      </c>
      <c r="P716" s="0" t="n">
        <v>2.6801</v>
      </c>
      <c r="Q716" s="0" t="n">
        <v>0.0048</v>
      </c>
      <c r="R716" s="0" t="n">
        <v>0</v>
      </c>
      <c r="S716" s="0" t="n">
        <v>1.9841</v>
      </c>
      <c r="T716" s="0" t="n">
        <v>1.6166</v>
      </c>
      <c r="U716" s="0" t="n">
        <v>0</v>
      </c>
      <c r="V716" s="2" t="n">
        <v>0.41678</v>
      </c>
      <c r="W716" s="2" t="n">
        <v>379.67</v>
      </c>
      <c r="X716" s="2" t="n">
        <v>1.5824</v>
      </c>
      <c r="Y716" s="2" t="n">
        <v>0</v>
      </c>
    </row>
    <row r="717" customFormat="false" ht="12.75" hidden="false" customHeight="false" outlineLevel="0" collapsed="false">
      <c r="B717" s="0" t="n">
        <v>11.479</v>
      </c>
      <c r="C717" s="0" t="n">
        <v>11.378</v>
      </c>
      <c r="D717" s="0" t="n">
        <v>18.0212</v>
      </c>
      <c r="E717" s="0" t="n">
        <v>18.0212</v>
      </c>
      <c r="F717" s="0" t="n">
        <v>12.884473</v>
      </c>
      <c r="G717" s="0" t="n">
        <v>1.66538</v>
      </c>
      <c r="H717" s="0" t="n">
        <v>117.8891</v>
      </c>
      <c r="I717" s="0" t="n">
        <v>11.4617</v>
      </c>
      <c r="J717" s="0" t="n">
        <v>7.842</v>
      </c>
      <c r="K717" s="0" t="n">
        <v>-127.41453</v>
      </c>
      <c r="L717" s="0" t="n">
        <v>90.05776</v>
      </c>
      <c r="M717" s="0" t="n">
        <v>0.7627</v>
      </c>
      <c r="N717" s="0" t="n">
        <v>0</v>
      </c>
      <c r="O717" s="0" t="n">
        <v>51.95684</v>
      </c>
      <c r="P717" s="0" t="n">
        <v>2.6801</v>
      </c>
      <c r="Q717" s="0" t="n">
        <v>0.00481</v>
      </c>
      <c r="R717" s="0" t="n">
        <v>0</v>
      </c>
      <c r="S717" s="0" t="n">
        <v>1.9841</v>
      </c>
      <c r="T717" s="0" t="n">
        <v>1.6178</v>
      </c>
      <c r="U717" s="0" t="n">
        <v>0</v>
      </c>
      <c r="V717" s="2" t="n">
        <v>0.41554</v>
      </c>
      <c r="W717" s="2" t="n">
        <v>379.67</v>
      </c>
      <c r="X717" s="2" t="n">
        <v>1.5777</v>
      </c>
      <c r="Y717" s="2" t="n">
        <v>0</v>
      </c>
    </row>
    <row r="718" customFormat="false" ht="12.75" hidden="false" customHeight="false" outlineLevel="0" collapsed="false">
      <c r="B718" s="0" t="n">
        <v>11.479</v>
      </c>
      <c r="C718" s="0" t="n">
        <v>11.378</v>
      </c>
      <c r="D718" s="0" t="n">
        <v>18.0214</v>
      </c>
      <c r="E718" s="0" t="n">
        <v>18.0209</v>
      </c>
      <c r="F718" s="0" t="n">
        <v>12.884508</v>
      </c>
      <c r="G718" s="0" t="n">
        <v>1.66538</v>
      </c>
      <c r="H718" s="0" t="n">
        <v>117.8889</v>
      </c>
      <c r="I718" s="0" t="n">
        <v>11.4618</v>
      </c>
      <c r="J718" s="0" t="n">
        <v>7.842</v>
      </c>
      <c r="K718" s="0" t="n">
        <v>-127.36942</v>
      </c>
      <c r="L718" s="0" t="n">
        <v>90.02588</v>
      </c>
      <c r="M718" s="0" t="n">
        <v>0.7627</v>
      </c>
      <c r="N718" s="0" t="n">
        <v>0</v>
      </c>
      <c r="O718" s="0" t="n">
        <v>51.95684</v>
      </c>
      <c r="P718" s="0" t="n">
        <v>2.6801</v>
      </c>
      <c r="Q718" s="0" t="n">
        <v>0.00483</v>
      </c>
      <c r="R718" s="0" t="n">
        <v>0</v>
      </c>
      <c r="S718" s="0" t="n">
        <v>1.9841</v>
      </c>
      <c r="T718" s="0" t="n">
        <v>1.6178</v>
      </c>
      <c r="U718" s="0" t="n">
        <v>0</v>
      </c>
      <c r="V718" s="2" t="n">
        <v>0.41525</v>
      </c>
      <c r="W718" s="2" t="n">
        <v>377.68</v>
      </c>
      <c r="X718" s="2" t="n">
        <v>1.5683</v>
      </c>
      <c r="Y718" s="2" t="n">
        <v>0</v>
      </c>
    </row>
    <row r="719" customFormat="false" ht="12.75" hidden="false" customHeight="false" outlineLevel="0" collapsed="false">
      <c r="B719" s="0" t="n">
        <v>11.523</v>
      </c>
      <c r="C719" s="0" t="n">
        <v>11.422</v>
      </c>
      <c r="D719" s="0" t="n">
        <v>18.0215</v>
      </c>
      <c r="E719" s="0" t="n">
        <v>18.0209</v>
      </c>
      <c r="F719" s="0" t="n">
        <v>12.884508</v>
      </c>
      <c r="G719" s="0" t="n">
        <v>1.665368</v>
      </c>
      <c r="H719" s="0" t="n">
        <v>117.8884</v>
      </c>
      <c r="I719" s="0" t="n">
        <v>11.4617</v>
      </c>
      <c r="J719" s="0" t="n">
        <v>7.842</v>
      </c>
      <c r="K719" s="0" t="n">
        <v>-127.43217</v>
      </c>
      <c r="L719" s="0" t="n">
        <v>90.07023</v>
      </c>
      <c r="M719" s="0" t="n">
        <v>0.7627</v>
      </c>
      <c r="N719" s="0" t="n">
        <v>0</v>
      </c>
      <c r="O719" s="0" t="n">
        <v>51.95684</v>
      </c>
      <c r="P719" s="0" t="n">
        <v>2.6801</v>
      </c>
      <c r="Q719" s="0" t="n">
        <v>0.00484</v>
      </c>
      <c r="R719" s="0" t="n">
        <v>0</v>
      </c>
      <c r="S719" s="0" t="n">
        <v>1.9853</v>
      </c>
      <c r="T719" s="0" t="n">
        <v>1.6178</v>
      </c>
      <c r="U719" s="0" t="n">
        <v>0</v>
      </c>
      <c r="V719" s="2" t="n">
        <v>0.41279</v>
      </c>
      <c r="W719" s="2" t="n">
        <v>377.68</v>
      </c>
      <c r="X719" s="2" t="n">
        <v>1.559</v>
      </c>
      <c r="Y719" s="2" t="n">
        <v>0</v>
      </c>
    </row>
    <row r="720" customFormat="false" ht="12.75" hidden="false" customHeight="false" outlineLevel="0" collapsed="false">
      <c r="B720" s="0" t="n">
        <v>11.52</v>
      </c>
      <c r="C720" s="0" t="n">
        <v>11.419</v>
      </c>
      <c r="D720" s="0" t="n">
        <v>18.0212</v>
      </c>
      <c r="E720" s="0" t="n">
        <v>18.0209</v>
      </c>
      <c r="F720" s="0" t="n">
        <v>12.884646</v>
      </c>
      <c r="G720" s="0" t="n">
        <v>1.66541</v>
      </c>
      <c r="H720" s="0" t="n">
        <v>117.8911</v>
      </c>
      <c r="I720" s="0" t="n">
        <v>11.462</v>
      </c>
      <c r="J720" s="0" t="n">
        <v>7.842</v>
      </c>
      <c r="K720" s="0" t="n">
        <v>-127.39565</v>
      </c>
      <c r="L720" s="0" t="n">
        <v>90.04442</v>
      </c>
      <c r="M720" s="0" t="n">
        <v>0.7627</v>
      </c>
      <c r="N720" s="0" t="n">
        <v>0</v>
      </c>
      <c r="O720" s="0" t="n">
        <v>51.95684</v>
      </c>
      <c r="P720" s="0" t="n">
        <v>2.6801</v>
      </c>
      <c r="Q720" s="0" t="n">
        <v>0.00485</v>
      </c>
      <c r="R720" s="0" t="n">
        <v>0</v>
      </c>
      <c r="S720" s="0" t="n">
        <v>1.9853</v>
      </c>
      <c r="T720" s="0" t="n">
        <v>1.6178</v>
      </c>
      <c r="U720" s="0" t="n">
        <v>0</v>
      </c>
      <c r="V720" s="2" t="n">
        <v>0.4094</v>
      </c>
      <c r="W720" s="2" t="n">
        <v>379.67</v>
      </c>
      <c r="X720" s="2" t="n">
        <v>1.5544</v>
      </c>
      <c r="Y720" s="2" t="n">
        <v>0</v>
      </c>
    </row>
    <row r="721" customFormat="false" ht="12.75" hidden="false" customHeight="false" outlineLevel="0" collapsed="false">
      <c r="B721" s="0" t="n">
        <v>11.575</v>
      </c>
      <c r="C721" s="0" t="n">
        <v>11.474</v>
      </c>
      <c r="D721" s="0" t="n">
        <v>18.0214</v>
      </c>
      <c r="E721" s="0" t="n">
        <v>18.021</v>
      </c>
      <c r="F721" s="0" t="n">
        <v>12.884554</v>
      </c>
      <c r="G721" s="0" t="n">
        <v>1.66538</v>
      </c>
      <c r="H721" s="0" t="n">
        <v>117.8894</v>
      </c>
      <c r="I721" s="0" t="n">
        <v>11.4617</v>
      </c>
      <c r="J721" s="0" t="n">
        <v>7.842</v>
      </c>
      <c r="K721" s="0" t="n">
        <v>-127.46711</v>
      </c>
      <c r="L721" s="0" t="n">
        <v>90.09493</v>
      </c>
      <c r="M721" s="0" t="n">
        <v>0.7627</v>
      </c>
      <c r="N721" s="0" t="n">
        <v>0</v>
      </c>
      <c r="O721" s="0" t="n">
        <v>51.95684</v>
      </c>
      <c r="P721" s="0" t="n">
        <v>2.6801</v>
      </c>
      <c r="Q721" s="0" t="n">
        <v>0.00486</v>
      </c>
      <c r="R721" s="0" t="n">
        <v>0</v>
      </c>
      <c r="S721" s="0" t="n">
        <v>1.9866</v>
      </c>
      <c r="T721" s="0" t="n">
        <v>1.6178</v>
      </c>
      <c r="U721" s="0" t="n">
        <v>0</v>
      </c>
      <c r="V721" s="2" t="n">
        <v>0.40911</v>
      </c>
      <c r="W721" s="2" t="n">
        <v>377.68</v>
      </c>
      <c r="X721" s="2" t="n">
        <v>1.5451</v>
      </c>
      <c r="Y721" s="2" t="n">
        <v>0</v>
      </c>
    </row>
    <row r="722" customFormat="false" ht="12.75" hidden="false" customHeight="false" outlineLevel="0" collapsed="false">
      <c r="B722" s="0" t="n">
        <v>11.575</v>
      </c>
      <c r="C722" s="0" t="n">
        <v>11.474</v>
      </c>
      <c r="D722" s="0" t="n">
        <v>18.0214</v>
      </c>
      <c r="E722" s="0" t="n">
        <v>18.0211</v>
      </c>
      <c r="F722" s="0" t="n">
        <v>12.884439</v>
      </c>
      <c r="G722" s="0" t="n">
        <v>1.665368</v>
      </c>
      <c r="H722" s="0" t="n">
        <v>117.888</v>
      </c>
      <c r="I722" s="0" t="n">
        <v>11.4616</v>
      </c>
      <c r="J722" s="0" t="n">
        <v>7.842</v>
      </c>
      <c r="K722" s="0" t="n">
        <v>-127.4391</v>
      </c>
      <c r="L722" s="0" t="n">
        <v>90.07512</v>
      </c>
      <c r="M722" s="0" t="n">
        <v>0.7627</v>
      </c>
      <c r="N722" s="0" t="n">
        <v>0</v>
      </c>
      <c r="O722" s="0" t="n">
        <v>51.95684</v>
      </c>
      <c r="P722" s="0" t="n">
        <v>2.6801</v>
      </c>
      <c r="Q722" s="0" t="n">
        <v>0.00487</v>
      </c>
      <c r="R722" s="0" t="n">
        <v>0</v>
      </c>
      <c r="S722" s="0" t="n">
        <v>1.9866</v>
      </c>
      <c r="T722" s="0" t="n">
        <v>1.6178</v>
      </c>
      <c r="U722" s="0" t="n">
        <v>0</v>
      </c>
      <c r="V722" s="2" t="n">
        <v>0.40668</v>
      </c>
      <c r="W722" s="2" t="n">
        <v>377.68</v>
      </c>
      <c r="X722" s="2" t="n">
        <v>1.536</v>
      </c>
      <c r="Y722" s="2" t="n">
        <v>0</v>
      </c>
    </row>
    <row r="723" customFormat="false" ht="12.75" hidden="false" customHeight="false" outlineLevel="0" collapsed="false">
      <c r="B723" s="0" t="n">
        <v>11.607</v>
      </c>
      <c r="C723" s="0" t="n">
        <v>11.505</v>
      </c>
      <c r="D723" s="0" t="n">
        <v>18.0212</v>
      </c>
      <c r="E723" s="0" t="n">
        <v>18.0209</v>
      </c>
      <c r="F723" s="0" t="n">
        <v>12.884543</v>
      </c>
      <c r="G723" s="0" t="n">
        <v>1.66538</v>
      </c>
      <c r="H723" s="0" t="n">
        <v>117.8898</v>
      </c>
      <c r="I723" s="0" t="n">
        <v>11.4618</v>
      </c>
      <c r="J723" s="0" t="n">
        <v>7.842</v>
      </c>
      <c r="K723" s="0" t="n">
        <v>-127.4165</v>
      </c>
      <c r="L723" s="0" t="n">
        <v>90.05915</v>
      </c>
      <c r="M723" s="0" t="n">
        <v>0.7627</v>
      </c>
      <c r="N723" s="0" t="n">
        <v>0</v>
      </c>
      <c r="O723" s="0" t="n">
        <v>51.95684</v>
      </c>
      <c r="P723" s="0" t="n">
        <v>2.6801</v>
      </c>
      <c r="Q723" s="0" t="n">
        <v>0.00488</v>
      </c>
      <c r="R723" s="0" t="n">
        <v>0</v>
      </c>
      <c r="S723" s="0" t="n">
        <v>1.9866</v>
      </c>
      <c r="T723" s="0" t="n">
        <v>1.6178</v>
      </c>
      <c r="U723" s="0" t="n">
        <v>0</v>
      </c>
      <c r="V723" s="2" t="n">
        <v>0.40427</v>
      </c>
      <c r="W723" s="2" t="n">
        <v>377.68</v>
      </c>
      <c r="X723" s="2" t="n">
        <v>1.5268</v>
      </c>
      <c r="Y723" s="2" t="n">
        <v>0</v>
      </c>
    </row>
    <row r="724" customFormat="false" ht="12.75" hidden="false" customHeight="false" outlineLevel="0" collapsed="false">
      <c r="B724" s="0" t="n">
        <v>11.638</v>
      </c>
      <c r="C724" s="0" t="n">
        <v>11.536</v>
      </c>
      <c r="D724" s="0" t="n">
        <v>18.0217</v>
      </c>
      <c r="E724" s="0" t="n">
        <v>18.0212</v>
      </c>
      <c r="F724" s="0" t="n">
        <v>12.884531</v>
      </c>
      <c r="G724" s="0" t="n">
        <v>1.66541</v>
      </c>
      <c r="H724" s="0" t="n">
        <v>117.888</v>
      </c>
      <c r="I724" s="0" t="n">
        <v>11.4619</v>
      </c>
      <c r="J724" s="0" t="n">
        <v>7.842</v>
      </c>
      <c r="K724" s="0" t="n">
        <v>-127.38401</v>
      </c>
      <c r="L724" s="0" t="n">
        <v>90.03619</v>
      </c>
      <c r="M724" s="0" t="n">
        <v>0.7627</v>
      </c>
      <c r="N724" s="0" t="n">
        <v>0</v>
      </c>
      <c r="O724" s="0" t="n">
        <v>51.95684</v>
      </c>
      <c r="P724" s="0" t="n">
        <v>2.6801</v>
      </c>
      <c r="Q724" s="0" t="n">
        <v>0.0049</v>
      </c>
      <c r="R724" s="0" t="n">
        <v>0</v>
      </c>
      <c r="S724" s="0" t="n">
        <v>1.9866</v>
      </c>
      <c r="T724" s="0" t="n">
        <v>1.6178</v>
      </c>
      <c r="U724" s="0" t="n">
        <v>0</v>
      </c>
      <c r="V724" s="2" t="n">
        <v>0.40306</v>
      </c>
      <c r="W724" s="2" t="n">
        <v>377.68</v>
      </c>
      <c r="X724" s="2" t="n">
        <v>1.5223</v>
      </c>
      <c r="Y724" s="2" t="n">
        <v>0</v>
      </c>
    </row>
    <row r="725" customFormat="false" ht="12.75" hidden="false" customHeight="false" outlineLevel="0" collapsed="false">
      <c r="B725" s="0" t="n">
        <v>11.671</v>
      </c>
      <c r="C725" s="0" t="n">
        <v>11.569</v>
      </c>
      <c r="D725" s="0" t="n">
        <v>18.0214</v>
      </c>
      <c r="E725" s="0" t="n">
        <v>18.0211</v>
      </c>
      <c r="F725" s="0" t="n">
        <v>12.884577</v>
      </c>
      <c r="G725" s="0" t="n">
        <v>1.665395</v>
      </c>
      <c r="H725" s="0" t="n">
        <v>117.8895</v>
      </c>
      <c r="I725" s="0" t="n">
        <v>11.4618</v>
      </c>
      <c r="J725" s="0" t="n">
        <v>7.842</v>
      </c>
      <c r="K725" s="0" t="n">
        <v>-127.34198</v>
      </c>
      <c r="L725" s="0" t="n">
        <v>90.00648</v>
      </c>
      <c r="M725" s="0" t="n">
        <v>0.7627</v>
      </c>
      <c r="N725" s="0" t="n">
        <v>0</v>
      </c>
      <c r="O725" s="0" t="n">
        <v>51.95684</v>
      </c>
      <c r="P725" s="0" t="n">
        <v>2.6801</v>
      </c>
      <c r="Q725" s="0" t="n">
        <v>0.00491</v>
      </c>
      <c r="R725" s="0" t="n">
        <v>0</v>
      </c>
      <c r="S725" s="0" t="n">
        <v>1.9866</v>
      </c>
      <c r="T725" s="0" t="n">
        <v>1.6178</v>
      </c>
      <c r="U725" s="0" t="n">
        <v>0</v>
      </c>
      <c r="V725" s="2" t="n">
        <v>0.40067</v>
      </c>
      <c r="W725" s="2" t="n">
        <v>377.68</v>
      </c>
      <c r="X725" s="2" t="n">
        <v>1.5132</v>
      </c>
      <c r="Y725" s="2" t="n">
        <v>0</v>
      </c>
    </row>
    <row r="726" customFormat="false" ht="12.75" hidden="false" customHeight="false" outlineLevel="0" collapsed="false">
      <c r="B726" s="0" t="n">
        <v>11.683</v>
      </c>
      <c r="C726" s="0" t="n">
        <v>11.581</v>
      </c>
      <c r="D726" s="0" t="n">
        <v>18.0215</v>
      </c>
      <c r="E726" s="0" t="n">
        <v>18.0209</v>
      </c>
      <c r="F726" s="0" t="n">
        <v>12.884658</v>
      </c>
      <c r="G726" s="0" t="n">
        <v>1.66538</v>
      </c>
      <c r="H726" s="0" t="n">
        <v>117.8899</v>
      </c>
      <c r="I726" s="0" t="n">
        <v>11.4617</v>
      </c>
      <c r="J726" s="0" t="n">
        <v>7.842</v>
      </c>
      <c r="K726" s="0" t="n">
        <v>-127.28975</v>
      </c>
      <c r="L726" s="0" t="n">
        <v>89.96957</v>
      </c>
      <c r="M726" s="0" t="n">
        <v>0.7627</v>
      </c>
      <c r="N726" s="0" t="n">
        <v>0</v>
      </c>
      <c r="O726" s="0" t="n">
        <v>51.95684</v>
      </c>
      <c r="P726" s="0" t="n">
        <v>2.6801</v>
      </c>
      <c r="Q726" s="0" t="n">
        <v>0.00492</v>
      </c>
      <c r="R726" s="0" t="n">
        <v>0</v>
      </c>
      <c r="S726" s="0" t="n">
        <v>1.9866</v>
      </c>
      <c r="T726" s="0" t="n">
        <v>1.6178</v>
      </c>
      <c r="U726" s="0" t="n">
        <v>0</v>
      </c>
      <c r="V726" s="2" t="n">
        <v>0.3962</v>
      </c>
      <c r="W726" s="2" t="n">
        <v>379.67</v>
      </c>
      <c r="X726" s="2" t="n">
        <v>1.5042</v>
      </c>
      <c r="Y726" s="2" t="n">
        <v>0</v>
      </c>
    </row>
    <row r="727" customFormat="false" ht="12.75" hidden="false" customHeight="false" outlineLevel="0" collapsed="false">
      <c r="B727" s="0" t="n">
        <v>11.715</v>
      </c>
      <c r="C727" s="0" t="n">
        <v>11.612</v>
      </c>
      <c r="D727" s="0" t="n">
        <v>18.0212</v>
      </c>
      <c r="E727" s="0" t="n">
        <v>18.0211</v>
      </c>
      <c r="F727" s="0" t="n">
        <v>12.884554</v>
      </c>
      <c r="G727" s="0" t="n">
        <v>1.66541</v>
      </c>
      <c r="H727" s="0" t="n">
        <v>117.8898</v>
      </c>
      <c r="I727" s="0" t="n">
        <v>11.4619</v>
      </c>
      <c r="J727" s="0" t="n">
        <v>7.842</v>
      </c>
      <c r="K727" s="0" t="n">
        <v>-127.25866</v>
      </c>
      <c r="L727" s="0" t="n">
        <v>89.94759</v>
      </c>
      <c r="M727" s="0" t="n">
        <v>0.7627</v>
      </c>
      <c r="N727" s="0" t="n">
        <v>0</v>
      </c>
      <c r="O727" s="0" t="n">
        <v>51.95684</v>
      </c>
      <c r="P727" s="0" t="n">
        <v>2.6801</v>
      </c>
      <c r="Q727" s="0" t="n">
        <v>0.00493</v>
      </c>
      <c r="R727" s="0" t="n">
        <v>0</v>
      </c>
      <c r="S727" s="0" t="n">
        <v>1.9866</v>
      </c>
      <c r="T727" s="0" t="n">
        <v>1.6178</v>
      </c>
      <c r="U727" s="0" t="n">
        <v>0</v>
      </c>
      <c r="V727" s="2" t="n">
        <v>0.39384</v>
      </c>
      <c r="W727" s="2" t="n">
        <v>379.67</v>
      </c>
      <c r="X727" s="2" t="n">
        <v>1.4953</v>
      </c>
      <c r="Y727" s="2" t="n">
        <v>0</v>
      </c>
    </row>
    <row r="728" customFormat="false" ht="12.75" hidden="false" customHeight="false" outlineLevel="0" collapsed="false">
      <c r="B728" s="0" t="n">
        <v>11.746</v>
      </c>
      <c r="C728" s="0" t="n">
        <v>11.643</v>
      </c>
      <c r="D728" s="0" t="n">
        <v>18.0217</v>
      </c>
      <c r="E728" s="0" t="n">
        <v>18.0213</v>
      </c>
      <c r="F728" s="0" t="n">
        <v>12.884577</v>
      </c>
      <c r="G728" s="0" t="n">
        <v>1.66541</v>
      </c>
      <c r="H728" s="0" t="n">
        <v>117.8884</v>
      </c>
      <c r="I728" s="0" t="n">
        <v>11.4618</v>
      </c>
      <c r="J728" s="0" t="n">
        <v>7.842</v>
      </c>
      <c r="K728" s="0" t="n">
        <v>-127.21886</v>
      </c>
      <c r="L728" s="0" t="n">
        <v>89.91946</v>
      </c>
      <c r="M728" s="0" t="n">
        <v>0.7627</v>
      </c>
      <c r="N728" s="0" t="n">
        <v>0</v>
      </c>
      <c r="O728" s="0" t="n">
        <v>51.95684</v>
      </c>
      <c r="P728" s="0" t="n">
        <v>2.6801</v>
      </c>
      <c r="Q728" s="0" t="n">
        <v>0.00494</v>
      </c>
      <c r="R728" s="0" t="n">
        <v>0</v>
      </c>
      <c r="S728" s="0" t="n">
        <v>1.9866</v>
      </c>
      <c r="T728" s="0" t="n">
        <v>1.6178</v>
      </c>
      <c r="U728" s="0" t="n">
        <v>0</v>
      </c>
      <c r="V728" s="2" t="n">
        <v>0.3915</v>
      </c>
      <c r="W728" s="2" t="n">
        <v>379.67</v>
      </c>
      <c r="X728" s="2" t="n">
        <v>1.4864</v>
      </c>
      <c r="Y728" s="2" t="n">
        <v>0</v>
      </c>
    </row>
    <row r="729" customFormat="false" ht="12.75" hidden="false" customHeight="false" outlineLevel="0" collapsed="false">
      <c r="B729" s="0" t="n">
        <v>11.779</v>
      </c>
      <c r="C729" s="0" t="n">
        <v>11.676</v>
      </c>
      <c r="D729" s="0" t="n">
        <v>18.0215</v>
      </c>
      <c r="E729" s="0" t="n">
        <v>18.0212</v>
      </c>
      <c r="F729" s="0" t="n">
        <v>12.884601</v>
      </c>
      <c r="G729" s="0" t="n">
        <v>1.665395</v>
      </c>
      <c r="H729" s="0" t="n">
        <v>117.8892</v>
      </c>
      <c r="I729" s="0" t="n">
        <v>11.4618</v>
      </c>
      <c r="J729" s="0" t="n">
        <v>7.842</v>
      </c>
      <c r="K729" s="0" t="n">
        <v>-127.40571</v>
      </c>
      <c r="L729" s="0" t="n">
        <v>90.05153</v>
      </c>
      <c r="M729" s="0" t="n">
        <v>0.7627</v>
      </c>
      <c r="N729" s="0" t="n">
        <v>0</v>
      </c>
      <c r="O729" s="0" t="n">
        <v>51.95684</v>
      </c>
      <c r="P729" s="0" t="n">
        <v>2.6801</v>
      </c>
      <c r="Q729" s="0" t="n">
        <v>0.00495</v>
      </c>
      <c r="R729" s="0" t="n">
        <v>0</v>
      </c>
      <c r="S729" s="0" t="n">
        <v>1.989</v>
      </c>
      <c r="T729" s="0" t="n">
        <v>1.6178</v>
      </c>
      <c r="U729" s="0" t="n">
        <v>0</v>
      </c>
      <c r="V729" s="2" t="n">
        <v>0.39121</v>
      </c>
      <c r="W729" s="2" t="n">
        <v>377.68</v>
      </c>
      <c r="X729" s="2" t="n">
        <v>1.4775</v>
      </c>
      <c r="Y729" s="2" t="n">
        <v>0</v>
      </c>
    </row>
    <row r="730" customFormat="false" ht="12.75" hidden="false" customHeight="false" outlineLevel="0" collapsed="false">
      <c r="B730" s="0" t="n">
        <v>11.811</v>
      </c>
      <c r="C730" s="0" t="n">
        <v>11.708</v>
      </c>
      <c r="D730" s="0" t="n">
        <v>18.0217</v>
      </c>
      <c r="E730" s="0" t="n">
        <v>18.0212</v>
      </c>
      <c r="F730" s="0" t="n">
        <v>12.884601</v>
      </c>
      <c r="G730" s="0" t="n">
        <v>1.665395</v>
      </c>
      <c r="H730" s="0" t="n">
        <v>117.8886</v>
      </c>
      <c r="I730" s="0" t="n">
        <v>11.4618</v>
      </c>
      <c r="J730" s="0" t="n">
        <v>7.842</v>
      </c>
      <c r="K730" s="0" t="n">
        <v>-127.39218</v>
      </c>
      <c r="L730" s="0" t="n">
        <v>90.04197</v>
      </c>
      <c r="M730" s="0" t="n">
        <v>0.7627</v>
      </c>
      <c r="N730" s="0" t="n">
        <v>0</v>
      </c>
      <c r="O730" s="0" t="n">
        <v>51.95684</v>
      </c>
      <c r="P730" s="0" t="n">
        <v>2.6801</v>
      </c>
      <c r="Q730" s="0" t="n">
        <v>0.00497</v>
      </c>
      <c r="R730" s="0" t="n">
        <v>0</v>
      </c>
      <c r="S730" s="0" t="n">
        <v>1.989</v>
      </c>
      <c r="T730" s="0" t="n">
        <v>1.6178</v>
      </c>
      <c r="U730" s="0" t="n">
        <v>0</v>
      </c>
      <c r="V730" s="2" t="n">
        <v>0.38685</v>
      </c>
      <c r="W730" s="2" t="n">
        <v>379.67</v>
      </c>
      <c r="X730" s="2" t="n">
        <v>1.4687</v>
      </c>
      <c r="Y730" s="2" t="n">
        <v>0</v>
      </c>
    </row>
    <row r="731" customFormat="false" ht="12.75" hidden="false" customHeight="false" outlineLevel="0" collapsed="false">
      <c r="B731" s="0" t="n">
        <v>11.833</v>
      </c>
      <c r="C731" s="0" t="n">
        <v>11.729</v>
      </c>
      <c r="D731" s="0" t="n">
        <v>18.0217</v>
      </c>
      <c r="E731" s="0" t="n">
        <v>18.0216</v>
      </c>
      <c r="F731" s="0" t="n">
        <v>12.884601</v>
      </c>
      <c r="G731" s="0" t="n">
        <v>1.66541</v>
      </c>
      <c r="H731" s="0" t="n">
        <v>117.8885</v>
      </c>
      <c r="I731" s="0" t="n">
        <v>11.4618</v>
      </c>
      <c r="J731" s="0" t="n">
        <v>7.842</v>
      </c>
      <c r="K731" s="0" t="n">
        <v>-127.36939</v>
      </c>
      <c r="L731" s="0" t="n">
        <v>90.02586</v>
      </c>
      <c r="M731" s="0" t="n">
        <v>0.7627</v>
      </c>
      <c r="N731" s="0" t="n">
        <v>0</v>
      </c>
      <c r="O731" s="0" t="n">
        <v>51.95684</v>
      </c>
      <c r="P731" s="0" t="n">
        <v>2.6801</v>
      </c>
      <c r="Q731" s="0" t="n">
        <v>0.00498</v>
      </c>
      <c r="R731" s="0" t="n">
        <v>0</v>
      </c>
      <c r="S731" s="0" t="n">
        <v>1.989</v>
      </c>
      <c r="T731" s="0" t="n">
        <v>1.6178</v>
      </c>
      <c r="U731" s="0" t="n">
        <v>0</v>
      </c>
      <c r="V731" s="2" t="n">
        <v>0.38454</v>
      </c>
      <c r="W731" s="2" t="n">
        <v>379.67</v>
      </c>
      <c r="X731" s="2" t="n">
        <v>1.46</v>
      </c>
      <c r="Y731" s="2" t="n">
        <v>0</v>
      </c>
    </row>
    <row r="732" customFormat="false" ht="12.75" hidden="false" customHeight="false" outlineLevel="0" collapsed="false">
      <c r="B732" s="0" t="n">
        <v>11.864</v>
      </c>
      <c r="C732" s="0" t="n">
        <v>11.76</v>
      </c>
      <c r="D732" s="0" t="n">
        <v>18.0215</v>
      </c>
      <c r="E732" s="0" t="n">
        <v>18.0212</v>
      </c>
      <c r="F732" s="0" t="n">
        <v>12.884601</v>
      </c>
      <c r="G732" s="0" t="n">
        <v>1.66541</v>
      </c>
      <c r="H732" s="0" t="n">
        <v>117.8891</v>
      </c>
      <c r="I732" s="0" t="n">
        <v>11.4619</v>
      </c>
      <c r="J732" s="0" t="n">
        <v>7.842</v>
      </c>
      <c r="K732" s="0" t="n">
        <v>-127.35286</v>
      </c>
      <c r="L732" s="0" t="n">
        <v>90.01417</v>
      </c>
      <c r="M732" s="0" t="n">
        <v>0.7627</v>
      </c>
      <c r="N732" s="0" t="n">
        <v>0</v>
      </c>
      <c r="O732" s="0" t="n">
        <v>51.95684</v>
      </c>
      <c r="P732" s="0" t="n">
        <v>2.6801</v>
      </c>
      <c r="Q732" s="0" t="n">
        <v>0.00499</v>
      </c>
      <c r="R732" s="0" t="n">
        <v>0</v>
      </c>
      <c r="S732" s="0" t="n">
        <v>1.989</v>
      </c>
      <c r="T732" s="0" t="n">
        <v>1.6178</v>
      </c>
      <c r="U732" s="0" t="n">
        <v>0</v>
      </c>
      <c r="V732" s="2" t="n">
        <v>0.38426</v>
      </c>
      <c r="W732" s="2" t="n">
        <v>377.68</v>
      </c>
      <c r="X732" s="2" t="n">
        <v>1.4513</v>
      </c>
      <c r="Y732" s="2" t="n">
        <v>0</v>
      </c>
    </row>
    <row r="733" customFormat="false" ht="12.75" hidden="false" customHeight="false" outlineLevel="0" collapsed="false">
      <c r="B733" s="0" t="n">
        <v>11.918</v>
      </c>
      <c r="C733" s="0" t="n">
        <v>11.813</v>
      </c>
      <c r="D733" s="0" t="n">
        <v>18.0219</v>
      </c>
      <c r="E733" s="0" t="n">
        <v>18.0214</v>
      </c>
      <c r="F733" s="0" t="n">
        <v>12.884739</v>
      </c>
      <c r="G733" s="0" t="n">
        <v>1.66541</v>
      </c>
      <c r="H733" s="0" t="n">
        <v>117.8895</v>
      </c>
      <c r="I733" s="0" t="n">
        <v>11.4618</v>
      </c>
      <c r="J733" s="0" t="n">
        <v>7.842</v>
      </c>
      <c r="K733" s="0" t="n">
        <v>-127.32808</v>
      </c>
      <c r="L733" s="0" t="n">
        <v>89.99666</v>
      </c>
      <c r="M733" s="0" t="n">
        <v>0.7627</v>
      </c>
      <c r="N733" s="0" t="n">
        <v>0</v>
      </c>
      <c r="O733" s="0" t="n">
        <v>51.95684</v>
      </c>
      <c r="P733" s="0" t="n">
        <v>2.6801</v>
      </c>
      <c r="Q733" s="0" t="n">
        <v>0.005</v>
      </c>
      <c r="R733" s="0" t="n">
        <v>0</v>
      </c>
      <c r="S733" s="0" t="n">
        <v>1.989</v>
      </c>
      <c r="T733" s="0" t="n">
        <v>1.6178</v>
      </c>
      <c r="U733" s="0" t="n">
        <v>0</v>
      </c>
      <c r="V733" s="2" t="n">
        <v>0.38197</v>
      </c>
      <c r="W733" s="2" t="n">
        <v>377.68</v>
      </c>
      <c r="X733" s="2" t="n">
        <v>1.4426</v>
      </c>
      <c r="Y733" s="2" t="n">
        <v>0</v>
      </c>
    </row>
    <row r="734" customFormat="false" ht="12.75" hidden="false" customHeight="false" outlineLevel="0" collapsed="false">
      <c r="B734" s="0" t="n">
        <v>11.918</v>
      </c>
      <c r="C734" s="0" t="n">
        <v>11.813</v>
      </c>
      <c r="D734" s="0" t="n">
        <v>18.0217</v>
      </c>
      <c r="E734" s="0" t="n">
        <v>18.0216</v>
      </c>
      <c r="F734" s="0" t="n">
        <v>12.884728</v>
      </c>
      <c r="G734" s="0" t="n">
        <v>1.66541</v>
      </c>
      <c r="H734" s="0" t="n">
        <v>117.8899</v>
      </c>
      <c r="I734" s="0" t="n">
        <v>11.4617</v>
      </c>
      <c r="J734" s="0" t="n">
        <v>7.842</v>
      </c>
      <c r="K734" s="0" t="n">
        <v>-127.42674</v>
      </c>
      <c r="L734" s="0" t="n">
        <v>90.06639</v>
      </c>
      <c r="M734" s="0" t="n">
        <v>0.7627</v>
      </c>
      <c r="N734" s="0" t="n">
        <v>0</v>
      </c>
      <c r="O734" s="0" t="n">
        <v>51.95684</v>
      </c>
      <c r="P734" s="0" t="n">
        <v>2.6801</v>
      </c>
      <c r="Q734" s="0" t="n">
        <v>0.00501</v>
      </c>
      <c r="R734" s="0" t="n">
        <v>0</v>
      </c>
      <c r="S734" s="0" t="n">
        <v>1.9902</v>
      </c>
      <c r="T734" s="0" t="n">
        <v>1.6178</v>
      </c>
      <c r="U734" s="0" t="n">
        <v>0</v>
      </c>
      <c r="V734" s="2" t="n">
        <v>0.37856</v>
      </c>
      <c r="W734" s="2" t="n">
        <v>377.68</v>
      </c>
      <c r="X734" s="2" t="n">
        <v>1.4297</v>
      </c>
      <c r="Y734" s="2" t="n">
        <v>0</v>
      </c>
    </row>
    <row r="735" customFormat="false" ht="12.75" hidden="false" customHeight="false" outlineLevel="0" collapsed="false">
      <c r="B735" s="0" t="n">
        <v>11.972</v>
      </c>
      <c r="C735" s="0" t="n">
        <v>11.867</v>
      </c>
      <c r="D735" s="0" t="n">
        <v>18.0215</v>
      </c>
      <c r="E735" s="0" t="n">
        <v>18.0213</v>
      </c>
      <c r="F735" s="0" t="n">
        <v>12.884624</v>
      </c>
      <c r="G735" s="0" t="n">
        <v>1.665425</v>
      </c>
      <c r="H735" s="0" t="n">
        <v>117.8892</v>
      </c>
      <c r="I735" s="0" t="n">
        <v>11.4619</v>
      </c>
      <c r="J735" s="0" t="n">
        <v>7.842</v>
      </c>
      <c r="K735" s="0" t="n">
        <v>-127.41484</v>
      </c>
      <c r="L735" s="0" t="n">
        <v>90.05798</v>
      </c>
      <c r="M735" s="0" t="n">
        <v>0.765</v>
      </c>
      <c r="N735" s="0" t="n">
        <v>0</v>
      </c>
      <c r="O735" s="0" t="n">
        <v>51.95684</v>
      </c>
      <c r="P735" s="0" t="n">
        <v>2.6801</v>
      </c>
      <c r="Q735" s="0" t="n">
        <v>0.00502</v>
      </c>
      <c r="R735" s="0" t="n">
        <v>0</v>
      </c>
      <c r="S735" s="0" t="n">
        <v>1.9902</v>
      </c>
      <c r="T735" s="0" t="n">
        <v>1.619</v>
      </c>
      <c r="U735" s="0" t="n">
        <v>0</v>
      </c>
      <c r="V735" s="2" t="n">
        <v>0.3763</v>
      </c>
      <c r="W735" s="2" t="n">
        <v>377.68</v>
      </c>
      <c r="X735" s="2" t="n">
        <v>1.4212</v>
      </c>
      <c r="Y735" s="2" t="n">
        <v>0</v>
      </c>
    </row>
    <row r="736" customFormat="false" ht="12.75" hidden="false" customHeight="false" outlineLevel="0" collapsed="false">
      <c r="B736" s="0" t="n">
        <v>11.993</v>
      </c>
      <c r="C736" s="0" t="n">
        <v>11.888</v>
      </c>
      <c r="D736" s="0" t="n">
        <v>18.0217</v>
      </c>
      <c r="E736" s="0" t="n">
        <v>18.0214</v>
      </c>
      <c r="F736" s="0" t="n">
        <v>12.884601</v>
      </c>
      <c r="G736" s="0" t="n">
        <v>1.665438</v>
      </c>
      <c r="H736" s="0" t="n">
        <v>117.8884</v>
      </c>
      <c r="I736" s="0" t="n">
        <v>11.462</v>
      </c>
      <c r="J736" s="0" t="n">
        <v>7.842</v>
      </c>
      <c r="K736" s="0" t="n">
        <v>-127.40907</v>
      </c>
      <c r="L736" s="0" t="n">
        <v>90.0539</v>
      </c>
      <c r="M736" s="0" t="n">
        <v>0.765</v>
      </c>
      <c r="N736" s="0" t="n">
        <v>0</v>
      </c>
      <c r="O736" s="0" t="n">
        <v>51.95684</v>
      </c>
      <c r="P736" s="0" t="n">
        <v>2.6801</v>
      </c>
      <c r="Q736" s="0" t="n">
        <v>0.00503</v>
      </c>
      <c r="R736" s="0" t="n">
        <v>0</v>
      </c>
      <c r="S736" s="0" t="n">
        <v>1.9902</v>
      </c>
      <c r="T736" s="0" t="n">
        <v>1.619</v>
      </c>
      <c r="U736" s="0" t="n">
        <v>0</v>
      </c>
      <c r="V736" s="2" t="n">
        <v>0.37293</v>
      </c>
      <c r="W736" s="2" t="n">
        <v>377.68</v>
      </c>
      <c r="X736" s="2" t="n">
        <v>1.4085</v>
      </c>
      <c r="Y736" s="2" t="n">
        <v>0</v>
      </c>
    </row>
    <row r="737" customFormat="false" ht="12.75" hidden="false" customHeight="false" outlineLevel="0" collapsed="false">
      <c r="B737" s="0" t="n">
        <v>12.034</v>
      </c>
      <c r="C737" s="0" t="n">
        <v>11.929</v>
      </c>
      <c r="D737" s="0" t="n">
        <v>18.0215</v>
      </c>
      <c r="E737" s="0" t="n">
        <v>18.0214</v>
      </c>
      <c r="F737" s="0" t="n">
        <v>12.884809</v>
      </c>
      <c r="G737" s="0" t="n">
        <v>1.66541</v>
      </c>
      <c r="H737" s="0" t="n">
        <v>117.8913</v>
      </c>
      <c r="I737" s="0" t="n">
        <v>11.4618</v>
      </c>
      <c r="J737" s="0" t="n">
        <v>7.842</v>
      </c>
      <c r="K737" s="0" t="n">
        <v>-127.39575</v>
      </c>
      <c r="L737" s="0" t="n">
        <v>90.04449</v>
      </c>
      <c r="M737" s="0" t="n">
        <v>0.765</v>
      </c>
      <c r="N737" s="0" t="n">
        <v>0</v>
      </c>
      <c r="O737" s="0" t="n">
        <v>51.95684</v>
      </c>
      <c r="P737" s="0" t="n">
        <v>2.6801</v>
      </c>
      <c r="Q737" s="0" t="n">
        <v>0.00505</v>
      </c>
      <c r="R737" s="0" t="n">
        <v>0</v>
      </c>
      <c r="S737" s="0" t="n">
        <v>1.9902</v>
      </c>
      <c r="T737" s="0" t="n">
        <v>1.619</v>
      </c>
      <c r="U737" s="0" t="n">
        <v>0</v>
      </c>
      <c r="V737" s="2" t="n">
        <v>0.36877</v>
      </c>
      <c r="W737" s="2" t="n">
        <v>379.67</v>
      </c>
      <c r="X737" s="2" t="n">
        <v>1.4001</v>
      </c>
      <c r="Y737" s="2" t="n">
        <v>0</v>
      </c>
    </row>
    <row r="738" customFormat="false" ht="12.75" hidden="false" customHeight="false" outlineLevel="0" collapsed="false">
      <c r="B738" s="0" t="n">
        <v>12.068</v>
      </c>
      <c r="C738" s="0" t="n">
        <v>11.962</v>
      </c>
      <c r="D738" s="0" t="n">
        <v>18.0217</v>
      </c>
      <c r="E738" s="0" t="n">
        <v>18.0212</v>
      </c>
      <c r="F738" s="0" t="n">
        <v>12.884809</v>
      </c>
      <c r="G738" s="0" t="n">
        <v>1.665425</v>
      </c>
      <c r="H738" s="0" t="n">
        <v>117.8907</v>
      </c>
      <c r="I738" s="0" t="n">
        <v>11.4619</v>
      </c>
      <c r="J738" s="0" t="n">
        <v>7.842</v>
      </c>
      <c r="K738" s="0" t="n">
        <v>-127.49184</v>
      </c>
      <c r="L738" s="0" t="n">
        <v>90.1124</v>
      </c>
      <c r="M738" s="0" t="n">
        <v>0.765</v>
      </c>
      <c r="N738" s="0" t="n">
        <v>0</v>
      </c>
      <c r="O738" s="0" t="n">
        <v>51.95684</v>
      </c>
      <c r="P738" s="0" t="n">
        <v>2.6801</v>
      </c>
      <c r="Q738" s="0" t="n">
        <v>0.00506</v>
      </c>
      <c r="R738" s="0" t="n">
        <v>0</v>
      </c>
      <c r="S738" s="0" t="n">
        <v>1.9915</v>
      </c>
      <c r="T738" s="0" t="n">
        <v>1.619</v>
      </c>
      <c r="U738" s="0" t="n">
        <v>0</v>
      </c>
      <c r="V738" s="2" t="n">
        <v>0.36739</v>
      </c>
      <c r="W738" s="2" t="n">
        <v>377.68</v>
      </c>
      <c r="X738" s="2" t="n">
        <v>1.3876</v>
      </c>
      <c r="Y738" s="2" t="n">
        <v>0</v>
      </c>
    </row>
    <row r="739" customFormat="false" ht="12.75" hidden="false" customHeight="false" outlineLevel="0" collapsed="false">
      <c r="B739" s="0" t="n">
        <v>12.1</v>
      </c>
      <c r="C739" s="0" t="n">
        <v>11.994</v>
      </c>
      <c r="D739" s="0" t="n">
        <v>18.0217</v>
      </c>
      <c r="E739" s="0" t="n">
        <v>18.0215</v>
      </c>
      <c r="F739" s="0" t="n">
        <v>12.884647</v>
      </c>
      <c r="G739" s="0" t="n">
        <v>1.66541</v>
      </c>
      <c r="H739" s="0" t="n">
        <v>117.8888</v>
      </c>
      <c r="I739" s="0" t="n">
        <v>11.4617</v>
      </c>
      <c r="J739" s="0" t="n">
        <v>7.842</v>
      </c>
      <c r="K739" s="0" t="n">
        <v>-127.47651</v>
      </c>
      <c r="L739" s="0" t="n">
        <v>90.10157</v>
      </c>
      <c r="M739" s="0" t="n">
        <v>0.765</v>
      </c>
      <c r="N739" s="0" t="n">
        <v>0</v>
      </c>
      <c r="O739" s="0" t="n">
        <v>51.95684</v>
      </c>
      <c r="P739" s="0" t="n">
        <v>2.6801</v>
      </c>
      <c r="Q739" s="0" t="n">
        <v>0.00507</v>
      </c>
      <c r="R739" s="0" t="n">
        <v>0</v>
      </c>
      <c r="S739" s="0" t="n">
        <v>1.9915</v>
      </c>
      <c r="T739" s="0" t="n">
        <v>1.619</v>
      </c>
      <c r="U739" s="0" t="n">
        <v>0</v>
      </c>
      <c r="V739" s="2" t="n">
        <v>0.36328</v>
      </c>
      <c r="W739" s="2" t="n">
        <v>379.67</v>
      </c>
      <c r="X739" s="2" t="n">
        <v>1.3793</v>
      </c>
      <c r="Y739" s="2" t="n">
        <v>0</v>
      </c>
    </row>
    <row r="740" customFormat="false" ht="12.75" hidden="false" customHeight="false" outlineLevel="0" collapsed="false">
      <c r="B740" s="0" t="n">
        <v>12.143</v>
      </c>
      <c r="C740" s="0" t="n">
        <v>12.037</v>
      </c>
      <c r="D740" s="0" t="n">
        <v>18.0215</v>
      </c>
      <c r="E740" s="0" t="n">
        <v>18.0214</v>
      </c>
      <c r="F740" s="0" t="n">
        <v>12.88467</v>
      </c>
      <c r="G740" s="0" t="n">
        <v>1.66541</v>
      </c>
      <c r="H740" s="0" t="n">
        <v>117.8896</v>
      </c>
      <c r="I740" s="0" t="n">
        <v>11.4618</v>
      </c>
      <c r="J740" s="0" t="n">
        <v>7.842</v>
      </c>
      <c r="K740" s="0" t="n">
        <v>-127.58562</v>
      </c>
      <c r="L740" s="0" t="n">
        <v>90.17869</v>
      </c>
      <c r="M740" s="0" t="n">
        <v>0.765</v>
      </c>
      <c r="N740" s="0" t="n">
        <v>0</v>
      </c>
      <c r="O740" s="0" t="n">
        <v>51.95684</v>
      </c>
      <c r="P740" s="0" t="n">
        <v>2.6801</v>
      </c>
      <c r="Q740" s="0" t="n">
        <v>0.00508</v>
      </c>
      <c r="R740" s="0" t="n">
        <v>0</v>
      </c>
      <c r="S740" s="0" t="n">
        <v>1.9927</v>
      </c>
      <c r="T740" s="0" t="n">
        <v>1.619</v>
      </c>
      <c r="U740" s="0" t="n">
        <v>0</v>
      </c>
      <c r="V740" s="2" t="n">
        <v>0.36003</v>
      </c>
      <c r="W740" s="2" t="n">
        <v>379.67</v>
      </c>
      <c r="X740" s="2" t="n">
        <v>1.3669</v>
      </c>
      <c r="Y740" s="2" t="n">
        <v>0</v>
      </c>
    </row>
    <row r="741" customFormat="false" ht="12.75" hidden="false" customHeight="false" outlineLevel="0" collapsed="false">
      <c r="B741" s="0" t="n">
        <v>12.164</v>
      </c>
      <c r="C741" s="0" t="n">
        <v>12.057</v>
      </c>
      <c r="D741" s="0" t="n">
        <v>18.0215</v>
      </c>
      <c r="E741" s="0" t="n">
        <v>18.0216</v>
      </c>
      <c r="F741" s="0" t="n">
        <v>12.884763</v>
      </c>
      <c r="G741" s="0" t="n">
        <v>1.66538</v>
      </c>
      <c r="H741" s="0" t="n">
        <v>117.8906</v>
      </c>
      <c r="I741" s="0" t="n">
        <v>11.4615</v>
      </c>
      <c r="J741" s="0" t="n">
        <v>7.842</v>
      </c>
      <c r="K741" s="0" t="n">
        <v>-127.46539</v>
      </c>
      <c r="L741" s="0" t="n">
        <v>90.09371</v>
      </c>
      <c r="M741" s="0" t="n">
        <v>0.765</v>
      </c>
      <c r="N741" s="0" t="n">
        <v>0</v>
      </c>
      <c r="O741" s="0" t="n">
        <v>51.95684</v>
      </c>
      <c r="P741" s="0" t="n">
        <v>2.6801</v>
      </c>
      <c r="Q741" s="0" t="n">
        <v>0.00509</v>
      </c>
      <c r="R741" s="0" t="n">
        <v>0</v>
      </c>
      <c r="S741" s="0" t="n">
        <v>1.9915</v>
      </c>
      <c r="T741" s="0" t="n">
        <v>1.619</v>
      </c>
      <c r="U741" s="0" t="n">
        <v>0</v>
      </c>
      <c r="V741" s="2" t="n">
        <v>0.3568</v>
      </c>
      <c r="W741" s="2" t="n">
        <v>379.67</v>
      </c>
      <c r="X741" s="2" t="n">
        <v>1.3546</v>
      </c>
      <c r="Y741" s="2" t="n">
        <v>0</v>
      </c>
    </row>
    <row r="742" customFormat="false" ht="12.75" hidden="false" customHeight="false" outlineLevel="0" collapsed="false">
      <c r="B742" s="0" t="n">
        <v>12.206</v>
      </c>
      <c r="C742" s="0" t="n">
        <v>12.099</v>
      </c>
      <c r="D742" s="0" t="n">
        <v>18.0219</v>
      </c>
      <c r="E742" s="0" t="n">
        <v>18.0213</v>
      </c>
      <c r="F742" s="0" t="n">
        <v>12.884728</v>
      </c>
      <c r="G742" s="0" t="n">
        <v>1.665423</v>
      </c>
      <c r="H742" s="0" t="n">
        <v>117.8891</v>
      </c>
      <c r="I742" s="0" t="n">
        <v>11.4619</v>
      </c>
      <c r="J742" s="0" t="n">
        <v>7.842</v>
      </c>
      <c r="K742" s="0" t="n">
        <v>-127.55794</v>
      </c>
      <c r="L742" s="0" t="n">
        <v>90.15912</v>
      </c>
      <c r="M742" s="0" t="n">
        <v>0.765</v>
      </c>
      <c r="N742" s="0" t="n">
        <v>0</v>
      </c>
      <c r="O742" s="0" t="n">
        <v>51.95684</v>
      </c>
      <c r="P742" s="0" t="n">
        <v>2.6801</v>
      </c>
      <c r="Q742" s="0" t="n">
        <v>0.0051</v>
      </c>
      <c r="R742" s="0" t="n">
        <v>0</v>
      </c>
      <c r="S742" s="0" t="n">
        <v>1.9927</v>
      </c>
      <c r="T742" s="0" t="n">
        <v>1.619</v>
      </c>
      <c r="U742" s="0" t="n">
        <v>0</v>
      </c>
      <c r="V742" s="2" t="n">
        <v>0.35466</v>
      </c>
      <c r="W742" s="2" t="n">
        <v>379.67</v>
      </c>
      <c r="X742" s="2" t="n">
        <v>1.3465</v>
      </c>
      <c r="Y742" s="2" t="n">
        <v>0</v>
      </c>
    </row>
    <row r="743" customFormat="false" ht="12.75" hidden="false" customHeight="false" outlineLevel="0" collapsed="false">
      <c r="B743" s="0" t="n">
        <v>12.25</v>
      </c>
      <c r="C743" s="0" t="n">
        <v>12.142</v>
      </c>
      <c r="D743" s="0" t="n">
        <v>18.0219</v>
      </c>
      <c r="E743" s="0" t="n">
        <v>18.0216</v>
      </c>
      <c r="F743" s="0" t="n">
        <v>12.884913</v>
      </c>
      <c r="G743" s="0" t="n">
        <v>1.66541</v>
      </c>
      <c r="H743" s="0" t="n">
        <v>117.8912</v>
      </c>
      <c r="I743" s="0" t="n">
        <v>11.4617</v>
      </c>
      <c r="J743" s="0" t="n">
        <v>7.842</v>
      </c>
      <c r="K743" s="0" t="n">
        <v>-127.55438</v>
      </c>
      <c r="L743" s="0" t="n">
        <v>90.1566</v>
      </c>
      <c r="M743" s="0" t="n">
        <v>0.765</v>
      </c>
      <c r="N743" s="0" t="n">
        <v>0</v>
      </c>
      <c r="O743" s="0" t="n">
        <v>51.95684</v>
      </c>
      <c r="P743" s="0" t="n">
        <v>2.6801</v>
      </c>
      <c r="Q743" s="0" t="n">
        <v>0.00512</v>
      </c>
      <c r="R743" s="0" t="n">
        <v>0</v>
      </c>
      <c r="S743" s="0" t="n">
        <v>1.9927</v>
      </c>
      <c r="T743" s="0" t="n">
        <v>1.619</v>
      </c>
      <c r="U743" s="0" t="n">
        <v>0</v>
      </c>
      <c r="V743" s="2" t="n">
        <v>0.35333</v>
      </c>
      <c r="W743" s="2" t="n">
        <v>377.68</v>
      </c>
      <c r="X743" s="2" t="n">
        <v>1.3345</v>
      </c>
      <c r="Y743" s="2" t="n">
        <v>0</v>
      </c>
    </row>
    <row r="744" customFormat="false" ht="12.75" hidden="false" customHeight="false" outlineLevel="0" collapsed="false">
      <c r="B744" s="0" t="n">
        <v>12.282</v>
      </c>
      <c r="C744" s="0" t="n">
        <v>12.174</v>
      </c>
      <c r="D744" s="0" t="n">
        <v>18.0217</v>
      </c>
      <c r="E744" s="0" t="n">
        <v>18.0216</v>
      </c>
      <c r="F744" s="0" t="n">
        <v>12.884925</v>
      </c>
      <c r="G744" s="0" t="n">
        <v>1.665426</v>
      </c>
      <c r="H744" s="0" t="n">
        <v>117.8918</v>
      </c>
      <c r="I744" s="0" t="n">
        <v>11.4618</v>
      </c>
      <c r="J744" s="0" t="n">
        <v>7.846</v>
      </c>
      <c r="K744" s="0" t="n">
        <v>-127.54274</v>
      </c>
      <c r="L744" s="0" t="n">
        <v>90.14838</v>
      </c>
      <c r="M744" s="0" t="n">
        <v>0.7673</v>
      </c>
      <c r="N744" s="0" t="n">
        <v>0</v>
      </c>
      <c r="O744" s="0" t="n">
        <v>51.95684</v>
      </c>
      <c r="P744" s="0" t="n">
        <v>2.6801</v>
      </c>
      <c r="Q744" s="0" t="n">
        <v>0.00513</v>
      </c>
      <c r="R744" s="0" t="n">
        <v>0</v>
      </c>
      <c r="S744" s="0" t="n">
        <v>1.9927</v>
      </c>
      <c r="T744" s="0" t="n">
        <v>1.6203</v>
      </c>
      <c r="U744" s="0" t="n">
        <v>0</v>
      </c>
      <c r="V744" s="2" t="n">
        <v>0.35016</v>
      </c>
      <c r="W744" s="2" t="n">
        <v>377.68</v>
      </c>
      <c r="X744" s="2" t="n">
        <v>1.3225</v>
      </c>
      <c r="Y744" s="2" t="n">
        <v>0</v>
      </c>
    </row>
    <row r="745" customFormat="false" ht="12.75" hidden="false" customHeight="false" outlineLevel="0" collapsed="false">
      <c r="B745" s="0" t="n">
        <v>12.314</v>
      </c>
      <c r="C745" s="0" t="n">
        <v>12.206</v>
      </c>
      <c r="D745" s="0" t="n">
        <v>18.0217</v>
      </c>
      <c r="E745" s="0" t="n">
        <v>18.0214</v>
      </c>
      <c r="F745" s="0" t="n">
        <v>12.884821</v>
      </c>
      <c r="G745" s="0" t="n">
        <v>1.66541</v>
      </c>
      <c r="H745" s="0" t="n">
        <v>117.8906</v>
      </c>
      <c r="I745" s="0" t="n">
        <v>11.4617</v>
      </c>
      <c r="J745" s="0" t="n">
        <v>7.842</v>
      </c>
      <c r="K745" s="0" t="n">
        <v>-127.52315</v>
      </c>
      <c r="L745" s="0" t="n">
        <v>90.13453</v>
      </c>
      <c r="M745" s="0" t="n">
        <v>0.7673</v>
      </c>
      <c r="N745" s="0" t="n">
        <v>0</v>
      </c>
      <c r="O745" s="0" t="n">
        <v>51.95684</v>
      </c>
      <c r="P745" s="0" t="n">
        <v>2.6801</v>
      </c>
      <c r="Q745" s="0" t="n">
        <v>0.00514</v>
      </c>
      <c r="R745" s="0" t="n">
        <v>0</v>
      </c>
      <c r="S745" s="0" t="n">
        <v>1.9927</v>
      </c>
      <c r="T745" s="0" t="n">
        <v>1.6203</v>
      </c>
      <c r="U745" s="0" t="n">
        <v>0</v>
      </c>
      <c r="V745" s="2" t="n">
        <v>0.34519</v>
      </c>
      <c r="W745" s="2" t="n">
        <v>379.67</v>
      </c>
      <c r="X745" s="2" t="n">
        <v>1.3106</v>
      </c>
      <c r="Y745" s="2" t="n">
        <v>0</v>
      </c>
    </row>
    <row r="746" customFormat="false" ht="12.75" hidden="false" customHeight="false" outlineLevel="0" collapsed="false">
      <c r="B746" s="0" t="n">
        <v>12.368</v>
      </c>
      <c r="C746" s="0" t="n">
        <v>12.259</v>
      </c>
      <c r="D746" s="0" t="n">
        <v>18.0217</v>
      </c>
      <c r="E746" s="0" t="n">
        <v>18.0217</v>
      </c>
      <c r="F746" s="0" t="n">
        <v>12.884728</v>
      </c>
      <c r="G746" s="0" t="n">
        <v>1.665423</v>
      </c>
      <c r="H746" s="0" t="n">
        <v>117.8895</v>
      </c>
      <c r="I746" s="0" t="n">
        <v>11.4618</v>
      </c>
      <c r="J746" s="0" t="n">
        <v>7.842</v>
      </c>
      <c r="K746" s="0" t="n">
        <v>-127.49599</v>
      </c>
      <c r="L746" s="0" t="n">
        <v>90.11534</v>
      </c>
      <c r="M746" s="0" t="n">
        <v>0.7673</v>
      </c>
      <c r="N746" s="0" t="n">
        <v>0</v>
      </c>
      <c r="O746" s="0" t="n">
        <v>51.95684</v>
      </c>
      <c r="P746" s="0" t="n">
        <v>2.6801</v>
      </c>
      <c r="Q746" s="0" t="n">
        <v>0.00515</v>
      </c>
      <c r="R746" s="0" t="n">
        <v>0</v>
      </c>
      <c r="S746" s="0" t="n">
        <v>1.9927</v>
      </c>
      <c r="T746" s="0" t="n">
        <v>1.6203</v>
      </c>
      <c r="U746" s="0" t="n">
        <v>0</v>
      </c>
      <c r="V746" s="2" t="n">
        <v>0.34209</v>
      </c>
      <c r="W746" s="2" t="n">
        <v>379.67</v>
      </c>
      <c r="X746" s="2" t="n">
        <v>1.2988</v>
      </c>
      <c r="Y746" s="2" t="n">
        <v>0</v>
      </c>
    </row>
    <row r="747" customFormat="false" ht="12.75" hidden="false" customHeight="false" outlineLevel="0" collapsed="false">
      <c r="B747" s="0" t="n">
        <v>12.378</v>
      </c>
      <c r="C747" s="0" t="n">
        <v>12.269</v>
      </c>
      <c r="D747" s="0" t="n">
        <v>18.0219</v>
      </c>
      <c r="E747" s="0" t="n">
        <v>18.0214</v>
      </c>
      <c r="F747" s="0" t="n">
        <v>12.884763</v>
      </c>
      <c r="G747" s="0" t="n">
        <v>1.66541</v>
      </c>
      <c r="H747" s="0" t="n">
        <v>117.8893</v>
      </c>
      <c r="I747" s="0" t="n">
        <v>11.4617</v>
      </c>
      <c r="J747" s="0" t="n">
        <v>7.846</v>
      </c>
      <c r="K747" s="0" t="n">
        <v>-127.46019</v>
      </c>
      <c r="L747" s="0" t="n">
        <v>90.09003</v>
      </c>
      <c r="M747" s="0" t="n">
        <v>0.7673</v>
      </c>
      <c r="N747" s="0" t="n">
        <v>0</v>
      </c>
      <c r="O747" s="0" t="n">
        <v>51.95684</v>
      </c>
      <c r="P747" s="0" t="n">
        <v>2.6801</v>
      </c>
      <c r="Q747" s="0" t="n">
        <v>0.00516</v>
      </c>
      <c r="R747" s="0" t="n">
        <v>0</v>
      </c>
      <c r="S747" s="0" t="n">
        <v>1.9927</v>
      </c>
      <c r="T747" s="0" t="n">
        <v>1.6203</v>
      </c>
      <c r="U747" s="0" t="n">
        <v>0</v>
      </c>
      <c r="V747" s="2" t="n">
        <v>0.3408</v>
      </c>
      <c r="W747" s="2" t="n">
        <v>377.68</v>
      </c>
      <c r="X747" s="2" t="n">
        <v>1.2871</v>
      </c>
      <c r="Y747" s="2" t="n">
        <v>0</v>
      </c>
    </row>
    <row r="748" customFormat="false" ht="12.75" hidden="false" customHeight="false" outlineLevel="0" collapsed="false">
      <c r="B748" s="0" t="n">
        <v>12.442</v>
      </c>
      <c r="C748" s="0" t="n">
        <v>12.333</v>
      </c>
      <c r="D748" s="0" t="n">
        <v>18.0217</v>
      </c>
      <c r="E748" s="0" t="n">
        <v>18.0216</v>
      </c>
      <c r="F748" s="0" t="n">
        <v>12.884798</v>
      </c>
      <c r="G748" s="0" t="n">
        <v>1.665423</v>
      </c>
      <c r="H748" s="0" t="n">
        <v>117.8902</v>
      </c>
      <c r="I748" s="0" t="n">
        <v>11.4618</v>
      </c>
      <c r="J748" s="0" t="n">
        <v>7.842</v>
      </c>
      <c r="K748" s="0" t="n">
        <v>-127.5349</v>
      </c>
      <c r="L748" s="0" t="n">
        <v>90.14284</v>
      </c>
      <c r="M748" s="0" t="n">
        <v>0.765</v>
      </c>
      <c r="N748" s="0" t="n">
        <v>0</v>
      </c>
      <c r="O748" s="0" t="n">
        <v>51.95684</v>
      </c>
      <c r="P748" s="0" t="n">
        <v>2.6801</v>
      </c>
      <c r="Q748" s="0" t="n">
        <v>0.00517</v>
      </c>
      <c r="R748" s="0" t="n">
        <v>0</v>
      </c>
      <c r="S748" s="0" t="n">
        <v>1.9939</v>
      </c>
      <c r="T748" s="0" t="n">
        <v>1.619</v>
      </c>
      <c r="U748" s="0" t="n">
        <v>0</v>
      </c>
      <c r="V748" s="2" t="n">
        <v>0.33773</v>
      </c>
      <c r="W748" s="2" t="n">
        <v>377.68</v>
      </c>
      <c r="X748" s="2" t="n">
        <v>1.2755</v>
      </c>
      <c r="Y748" s="2" t="n">
        <v>0</v>
      </c>
    </row>
    <row r="749" customFormat="false" ht="12.75" hidden="false" customHeight="false" outlineLevel="0" collapsed="false">
      <c r="B749" s="0" t="n">
        <v>12.474</v>
      </c>
      <c r="C749" s="0" t="n">
        <v>12.365</v>
      </c>
      <c r="D749" s="0" t="n">
        <v>18.0215</v>
      </c>
      <c r="E749" s="0" t="n">
        <v>18.0213</v>
      </c>
      <c r="F749" s="0" t="n">
        <v>12.884798</v>
      </c>
      <c r="G749" s="0" t="n">
        <v>1.66541</v>
      </c>
      <c r="H749" s="0" t="n">
        <v>117.8907</v>
      </c>
      <c r="I749" s="0" t="n">
        <v>11.4617</v>
      </c>
      <c r="J749" s="0" t="n">
        <v>7.842</v>
      </c>
      <c r="K749" s="0" t="n">
        <v>-127.52813</v>
      </c>
      <c r="L749" s="0" t="n">
        <v>90.13805</v>
      </c>
      <c r="M749" s="0" t="n">
        <v>0.7627</v>
      </c>
      <c r="N749" s="0" t="n">
        <v>0</v>
      </c>
      <c r="O749" s="0" t="n">
        <v>51.95684</v>
      </c>
      <c r="P749" s="0" t="n">
        <v>2.6801</v>
      </c>
      <c r="Q749" s="0" t="n">
        <v>0.00519</v>
      </c>
      <c r="R749" s="0" t="n">
        <v>0</v>
      </c>
      <c r="S749" s="0" t="n">
        <v>1.9939</v>
      </c>
      <c r="T749" s="0" t="n">
        <v>1.6178</v>
      </c>
      <c r="U749" s="0" t="n">
        <v>0</v>
      </c>
      <c r="V749" s="2" t="n">
        <v>0.33469</v>
      </c>
      <c r="W749" s="2" t="n">
        <v>377.68</v>
      </c>
      <c r="X749" s="2" t="n">
        <v>1.2641</v>
      </c>
      <c r="Y749" s="2" t="n">
        <v>0</v>
      </c>
    </row>
    <row r="750" customFormat="false" ht="12.75" hidden="false" customHeight="false" outlineLevel="0" collapsed="false">
      <c r="B750" s="0" t="n">
        <v>12.508</v>
      </c>
      <c r="C750" s="0" t="n">
        <v>12.398</v>
      </c>
      <c r="D750" s="0" t="n">
        <v>18.0217</v>
      </c>
      <c r="E750" s="0" t="n">
        <v>18.0212</v>
      </c>
      <c r="F750" s="0" t="n">
        <v>12.884717</v>
      </c>
      <c r="G750" s="0" t="n">
        <v>1.665426</v>
      </c>
      <c r="H750" s="0" t="n">
        <v>117.8892</v>
      </c>
      <c r="I750" s="0" t="n">
        <v>11.4619</v>
      </c>
      <c r="J750" s="0" t="n">
        <v>7.842</v>
      </c>
      <c r="K750" s="0" t="n">
        <v>-127.51402</v>
      </c>
      <c r="L750" s="0" t="n">
        <v>90.12808</v>
      </c>
      <c r="M750" s="0" t="n">
        <v>0.7627</v>
      </c>
      <c r="N750" s="0" t="n">
        <v>0</v>
      </c>
      <c r="O750" s="0" t="n">
        <v>51.95684</v>
      </c>
      <c r="P750" s="0" t="n">
        <v>2.6801</v>
      </c>
      <c r="Q750" s="0" t="n">
        <v>0.0052</v>
      </c>
      <c r="R750" s="0" t="n">
        <v>0</v>
      </c>
      <c r="S750" s="0" t="n">
        <v>1.9939</v>
      </c>
      <c r="T750" s="0" t="n">
        <v>1.6178</v>
      </c>
      <c r="U750" s="0" t="n">
        <v>0</v>
      </c>
      <c r="V750" s="2" t="n">
        <v>0.33268</v>
      </c>
      <c r="W750" s="2" t="n">
        <v>377.68</v>
      </c>
      <c r="X750" s="2" t="n">
        <v>1.2565</v>
      </c>
      <c r="Y750" s="2" t="n">
        <v>0</v>
      </c>
    </row>
    <row r="751" customFormat="false" ht="12.75" hidden="false" customHeight="false" outlineLevel="0" collapsed="false">
      <c r="B751" s="0" t="n">
        <v>12.56</v>
      </c>
      <c r="C751" s="0" t="n">
        <v>12.45</v>
      </c>
      <c r="D751" s="0" t="n">
        <v>18.0214</v>
      </c>
      <c r="E751" s="0" t="n">
        <v>18.0211</v>
      </c>
      <c r="F751" s="0" t="n">
        <v>12.884682</v>
      </c>
      <c r="G751" s="0" t="n">
        <v>1.665423</v>
      </c>
      <c r="H751" s="0" t="n">
        <v>117.8898</v>
      </c>
      <c r="I751" s="0" t="n">
        <v>11.4619</v>
      </c>
      <c r="J751" s="0" t="n">
        <v>7.842</v>
      </c>
      <c r="K751" s="0" t="n">
        <v>-127.50822</v>
      </c>
      <c r="L751" s="0" t="n">
        <v>90.12398</v>
      </c>
      <c r="M751" s="0" t="n">
        <v>0.7604</v>
      </c>
      <c r="N751" s="0" t="n">
        <v>0</v>
      </c>
      <c r="O751" s="0" t="n">
        <v>51.95684</v>
      </c>
      <c r="P751" s="0" t="n">
        <v>2.6801</v>
      </c>
      <c r="Q751" s="0" t="n">
        <v>0.00521</v>
      </c>
      <c r="R751" s="0" t="n">
        <v>0</v>
      </c>
      <c r="S751" s="0" t="n">
        <v>1.9939</v>
      </c>
      <c r="T751" s="0" t="n">
        <v>1.6166</v>
      </c>
      <c r="U751" s="0" t="n">
        <v>0</v>
      </c>
      <c r="V751" s="2" t="n">
        <v>0.32869</v>
      </c>
      <c r="W751" s="2" t="n">
        <v>377.68</v>
      </c>
      <c r="X751" s="2" t="n">
        <v>1.2414</v>
      </c>
      <c r="Y751" s="2" t="n">
        <v>0</v>
      </c>
    </row>
    <row r="752" customFormat="false" ht="12.75" hidden="false" customHeight="false" outlineLevel="0" collapsed="false">
      <c r="B752" s="0" t="n">
        <v>12.592</v>
      </c>
      <c r="C752" s="0" t="n">
        <v>12.482</v>
      </c>
      <c r="D752" s="0" t="n">
        <v>18.0214</v>
      </c>
      <c r="E752" s="0" t="n">
        <v>18.0211</v>
      </c>
      <c r="F752" s="0" t="n">
        <v>12.884625</v>
      </c>
      <c r="G752" s="0" t="n">
        <v>1.665423</v>
      </c>
      <c r="H752" s="0" t="n">
        <v>117.8891</v>
      </c>
      <c r="I752" s="0" t="n">
        <v>11.4619</v>
      </c>
      <c r="J752" s="0" t="n">
        <v>7.842</v>
      </c>
      <c r="K752" s="0" t="n">
        <v>-127.49533</v>
      </c>
      <c r="L752" s="0" t="n">
        <v>90.11487</v>
      </c>
      <c r="M752" s="0" t="n">
        <v>0.7604</v>
      </c>
      <c r="N752" s="0" t="n">
        <v>0</v>
      </c>
      <c r="O752" s="0" t="n">
        <v>51.95684</v>
      </c>
      <c r="P752" s="0" t="n">
        <v>2.6801</v>
      </c>
      <c r="Q752" s="0" t="n">
        <v>0.00522</v>
      </c>
      <c r="R752" s="0" t="n">
        <v>0</v>
      </c>
      <c r="S752" s="0" t="n">
        <v>1.9939</v>
      </c>
      <c r="T752" s="0" t="n">
        <v>1.6166</v>
      </c>
      <c r="U752" s="0" t="n">
        <v>0</v>
      </c>
      <c r="V752" s="2" t="n">
        <v>0.32572</v>
      </c>
      <c r="W752" s="2" t="n">
        <v>377.68</v>
      </c>
      <c r="X752" s="2" t="n">
        <v>1.2302</v>
      </c>
      <c r="Y752" s="2" t="n">
        <v>0</v>
      </c>
    </row>
    <row r="753" customFormat="false" ht="12.75" hidden="false" customHeight="false" outlineLevel="0" collapsed="false">
      <c r="B753" s="0" t="n">
        <v>12.624</v>
      </c>
      <c r="C753" s="0" t="n">
        <v>12.513</v>
      </c>
      <c r="D753" s="0" t="n">
        <v>18.0212</v>
      </c>
      <c r="E753" s="0" t="n">
        <v>18.0212</v>
      </c>
      <c r="F753" s="0" t="n">
        <v>12.884671</v>
      </c>
      <c r="G753" s="0" t="n">
        <v>1.665426</v>
      </c>
      <c r="H753" s="0" t="n">
        <v>117.8902</v>
      </c>
      <c r="I753" s="0" t="n">
        <v>11.4619</v>
      </c>
      <c r="J753" s="0" t="n">
        <v>7.846</v>
      </c>
      <c r="K753" s="0" t="n">
        <v>-127.491</v>
      </c>
      <c r="L753" s="0" t="n">
        <v>90.11181</v>
      </c>
      <c r="M753" s="0" t="n">
        <v>0.7604</v>
      </c>
      <c r="N753" s="0" t="n">
        <v>0</v>
      </c>
      <c r="O753" s="0" t="n">
        <v>51.95684</v>
      </c>
      <c r="P753" s="0" t="n">
        <v>2.6801</v>
      </c>
      <c r="Q753" s="0" t="n">
        <v>0.00523</v>
      </c>
      <c r="R753" s="0" t="n">
        <v>0</v>
      </c>
      <c r="S753" s="0" t="n">
        <v>1.9939</v>
      </c>
      <c r="T753" s="0" t="n">
        <v>1.6166</v>
      </c>
      <c r="U753" s="0" t="n">
        <v>0</v>
      </c>
      <c r="V753" s="2" t="n">
        <v>0.32109</v>
      </c>
      <c r="W753" s="2" t="n">
        <v>379.67</v>
      </c>
      <c r="X753" s="2" t="n">
        <v>1.2191</v>
      </c>
      <c r="Y753" s="2" t="n">
        <v>0</v>
      </c>
    </row>
    <row r="754" customFormat="false" ht="12.75" hidden="false" customHeight="false" outlineLevel="0" collapsed="false">
      <c r="B754" s="0" t="n">
        <v>12.667</v>
      </c>
      <c r="C754" s="0" t="n">
        <v>12.555</v>
      </c>
      <c r="D754" s="0" t="n">
        <v>18.0212</v>
      </c>
      <c r="E754" s="0" t="n">
        <v>18.0214</v>
      </c>
      <c r="F754" s="0" t="n">
        <v>12.884694</v>
      </c>
      <c r="G754" s="0" t="n">
        <v>1.665423</v>
      </c>
      <c r="H754" s="0" t="n">
        <v>117.8904</v>
      </c>
      <c r="I754" s="0" t="n">
        <v>11.4618</v>
      </c>
      <c r="J754" s="0" t="n">
        <v>7.846</v>
      </c>
      <c r="K754" s="0" t="n">
        <v>-127.46548</v>
      </c>
      <c r="L754" s="0" t="n">
        <v>90.09377</v>
      </c>
      <c r="M754" s="0" t="n">
        <v>0.7604</v>
      </c>
      <c r="N754" s="0" t="n">
        <v>0</v>
      </c>
      <c r="O754" s="0" t="n">
        <v>51.95684</v>
      </c>
      <c r="P754" s="0" t="n">
        <v>2.6801</v>
      </c>
      <c r="Q754" s="0" t="n">
        <v>0.00524</v>
      </c>
      <c r="R754" s="0" t="n">
        <v>0</v>
      </c>
      <c r="S754" s="0" t="n">
        <v>1.9939</v>
      </c>
      <c r="T754" s="0" t="n">
        <v>1.6166</v>
      </c>
      <c r="U754" s="0" t="n">
        <v>0</v>
      </c>
      <c r="V754" s="2" t="n">
        <v>0.31819</v>
      </c>
      <c r="W754" s="2" t="n">
        <v>379.67</v>
      </c>
      <c r="X754" s="2" t="n">
        <v>1.2081</v>
      </c>
      <c r="Y754" s="2" t="n">
        <v>0</v>
      </c>
    </row>
    <row r="755" customFormat="false" ht="12.75" hidden="false" customHeight="false" outlineLevel="0" collapsed="false">
      <c r="B755" s="0" t="n">
        <v>12.72</v>
      </c>
      <c r="C755" s="0" t="n">
        <v>12.609</v>
      </c>
      <c r="D755" s="0" t="n">
        <v>18.0212</v>
      </c>
      <c r="E755" s="0" t="n">
        <v>18.0214</v>
      </c>
      <c r="F755" s="0" t="n">
        <v>12.884625</v>
      </c>
      <c r="G755" s="0" t="n">
        <v>1.665423</v>
      </c>
      <c r="H755" s="0" t="n">
        <v>117.8895</v>
      </c>
      <c r="I755" s="0" t="n">
        <v>11.4618</v>
      </c>
      <c r="J755" s="0" t="n">
        <v>7.846</v>
      </c>
      <c r="K755" s="0" t="n">
        <v>-127.44867</v>
      </c>
      <c r="L755" s="0" t="n">
        <v>90.08189</v>
      </c>
      <c r="M755" s="0" t="n">
        <v>0.7581</v>
      </c>
      <c r="N755" s="0" t="n">
        <v>0</v>
      </c>
      <c r="O755" s="0" t="n">
        <v>51.95684</v>
      </c>
      <c r="P755" s="0" t="n">
        <v>2.6801</v>
      </c>
      <c r="Q755" s="0" t="n">
        <v>0.00525</v>
      </c>
      <c r="R755" s="0" t="n">
        <v>0</v>
      </c>
      <c r="S755" s="0" t="n">
        <v>1.9939</v>
      </c>
      <c r="T755" s="0" t="n">
        <v>1.6154</v>
      </c>
      <c r="U755" s="0" t="n">
        <v>0</v>
      </c>
      <c r="V755" s="2" t="n">
        <v>0.31793</v>
      </c>
      <c r="W755" s="2" t="n">
        <v>377.68</v>
      </c>
      <c r="X755" s="2" t="n">
        <v>1.2008</v>
      </c>
      <c r="Y755" s="2" t="n">
        <v>0</v>
      </c>
    </row>
    <row r="756" customFormat="false" ht="12.75" hidden="false" customHeight="false" outlineLevel="0" collapsed="false">
      <c r="B756" s="0" t="n">
        <v>12.754</v>
      </c>
      <c r="C756" s="0" t="n">
        <v>12.642</v>
      </c>
      <c r="D756" s="0" t="n">
        <v>18.0212</v>
      </c>
      <c r="E756" s="0" t="n">
        <v>18.021</v>
      </c>
      <c r="F756" s="0" t="n">
        <v>12.884671</v>
      </c>
      <c r="G756" s="0" t="n">
        <v>1.665438</v>
      </c>
      <c r="H756" s="0" t="n">
        <v>117.89</v>
      </c>
      <c r="I756" s="0" t="n">
        <v>11.462</v>
      </c>
      <c r="J756" s="0" t="n">
        <v>7.842</v>
      </c>
      <c r="K756" s="0" t="n">
        <v>-127.42545</v>
      </c>
      <c r="L756" s="0" t="n">
        <v>90.06548</v>
      </c>
      <c r="M756" s="0" t="n">
        <v>0.7581</v>
      </c>
      <c r="N756" s="0" t="n">
        <v>0</v>
      </c>
      <c r="O756" s="0" t="n">
        <v>51.95684</v>
      </c>
      <c r="P756" s="0" t="n">
        <v>2.6801</v>
      </c>
      <c r="Q756" s="0" t="n">
        <v>0.00527</v>
      </c>
      <c r="R756" s="0" t="n">
        <v>0</v>
      </c>
      <c r="S756" s="0" t="n">
        <v>1.9939</v>
      </c>
      <c r="T756" s="0" t="n">
        <v>1.6154</v>
      </c>
      <c r="U756" s="0" t="n">
        <v>0</v>
      </c>
      <c r="V756" s="2" t="n">
        <v>0.31341</v>
      </c>
      <c r="W756" s="2" t="n">
        <v>379.67</v>
      </c>
      <c r="X756" s="2" t="n">
        <v>1.1899</v>
      </c>
      <c r="Y756" s="2" t="n">
        <v>0</v>
      </c>
    </row>
    <row r="757" customFormat="false" ht="12.75" hidden="false" customHeight="false" outlineLevel="0" collapsed="false">
      <c r="B757" s="0" t="n">
        <v>12.796</v>
      </c>
      <c r="C757" s="0" t="n">
        <v>12.684</v>
      </c>
      <c r="D757" s="0" t="n">
        <v>18.021</v>
      </c>
      <c r="E757" s="0" t="n">
        <v>18.0212</v>
      </c>
      <c r="F757" s="0" t="n">
        <v>12.884694</v>
      </c>
      <c r="G757" s="0" t="n">
        <v>1.665438</v>
      </c>
      <c r="H757" s="0" t="n">
        <v>117.8908</v>
      </c>
      <c r="I757" s="0" t="n">
        <v>11.4619</v>
      </c>
      <c r="J757" s="0" t="n">
        <v>7.842</v>
      </c>
      <c r="K757" s="0" t="n">
        <v>-127.3963</v>
      </c>
      <c r="L757" s="0" t="n">
        <v>90.04487</v>
      </c>
      <c r="M757" s="0" t="n">
        <v>0.7581</v>
      </c>
      <c r="N757" s="0" t="n">
        <v>0</v>
      </c>
      <c r="O757" s="0" t="n">
        <v>51.95684</v>
      </c>
      <c r="P757" s="0" t="n">
        <v>2.6801</v>
      </c>
      <c r="Q757" s="0" t="n">
        <v>0.00528</v>
      </c>
      <c r="R757" s="0" t="n">
        <v>0</v>
      </c>
      <c r="S757" s="0" t="n">
        <v>1.9939</v>
      </c>
      <c r="T757" s="0" t="n">
        <v>1.6154</v>
      </c>
      <c r="U757" s="0" t="n">
        <v>0</v>
      </c>
      <c r="V757" s="2" t="n">
        <v>0.31126</v>
      </c>
      <c r="W757" s="2" t="n">
        <v>377.68</v>
      </c>
      <c r="X757" s="2" t="n">
        <v>1.1756</v>
      </c>
      <c r="Y757" s="2" t="n">
        <v>0</v>
      </c>
    </row>
    <row r="758" customFormat="false" ht="12.75" hidden="false" customHeight="false" outlineLevel="0" collapsed="false">
      <c r="B758" s="0" t="n">
        <v>12.828</v>
      </c>
      <c r="C758" s="0" t="n">
        <v>12.716</v>
      </c>
      <c r="D758" s="0" t="n">
        <v>18.021</v>
      </c>
      <c r="E758" s="0" t="n">
        <v>18.0212</v>
      </c>
      <c r="F758" s="0" t="n">
        <v>12.884694</v>
      </c>
      <c r="G758" s="0" t="n">
        <v>1.665423</v>
      </c>
      <c r="H758" s="0" t="n">
        <v>117.8908</v>
      </c>
      <c r="I758" s="0" t="n">
        <v>11.4618</v>
      </c>
      <c r="J758" s="0" t="n">
        <v>7.846</v>
      </c>
      <c r="K758" s="0" t="n">
        <v>-127.37609</v>
      </c>
      <c r="L758" s="0" t="n">
        <v>90.03059</v>
      </c>
      <c r="M758" s="0" t="n">
        <v>0.7581</v>
      </c>
      <c r="N758" s="0" t="n">
        <v>0</v>
      </c>
      <c r="O758" s="0" t="n">
        <v>51.95684</v>
      </c>
      <c r="P758" s="0" t="n">
        <v>2.6801</v>
      </c>
      <c r="Q758" s="0" t="n">
        <v>0.00529</v>
      </c>
      <c r="R758" s="0" t="n">
        <v>0</v>
      </c>
      <c r="S758" s="0" t="n">
        <v>1.9939</v>
      </c>
      <c r="T758" s="0" t="n">
        <v>1.6154</v>
      </c>
      <c r="U758" s="0" t="n">
        <v>0</v>
      </c>
      <c r="V758" s="2" t="n">
        <v>0.30844</v>
      </c>
      <c r="W758" s="2" t="n">
        <v>377.68</v>
      </c>
      <c r="X758" s="2" t="n">
        <v>1.1649</v>
      </c>
      <c r="Y758" s="2" t="n">
        <v>0</v>
      </c>
    </row>
    <row r="759" customFormat="false" ht="12.75" hidden="false" customHeight="false" outlineLevel="0" collapsed="false">
      <c r="B759" s="0" t="n">
        <v>12.882</v>
      </c>
      <c r="C759" s="0" t="n">
        <v>12.769</v>
      </c>
      <c r="D759" s="0" t="n">
        <v>18.021</v>
      </c>
      <c r="E759" s="0" t="n">
        <v>18.0207</v>
      </c>
      <c r="F759" s="0" t="n">
        <v>12.884625</v>
      </c>
      <c r="G759" s="0" t="n">
        <v>1.665426</v>
      </c>
      <c r="H759" s="0" t="n">
        <v>117.8899</v>
      </c>
      <c r="I759" s="0" t="n">
        <v>11.462</v>
      </c>
      <c r="J759" s="0" t="n">
        <v>7.846</v>
      </c>
      <c r="K759" s="0" t="n">
        <v>-127.35075</v>
      </c>
      <c r="L759" s="0" t="n">
        <v>90.01268</v>
      </c>
      <c r="M759" s="0" t="n">
        <v>0.7581</v>
      </c>
      <c r="N759" s="0" t="n">
        <v>0</v>
      </c>
      <c r="O759" s="0" t="n">
        <v>51.95684</v>
      </c>
      <c r="P759" s="0" t="n">
        <v>2.6801</v>
      </c>
      <c r="Q759" s="0" t="n">
        <v>0.0053</v>
      </c>
      <c r="R759" s="0" t="n">
        <v>0</v>
      </c>
      <c r="S759" s="0" t="n">
        <v>1.9939</v>
      </c>
      <c r="T759" s="0" t="n">
        <v>1.6154</v>
      </c>
      <c r="U759" s="0" t="n">
        <v>0</v>
      </c>
      <c r="V759" s="2" t="n">
        <v>0.30497</v>
      </c>
      <c r="W759" s="2" t="n">
        <v>379.67</v>
      </c>
      <c r="X759" s="2" t="n">
        <v>1.1579</v>
      </c>
      <c r="Y759" s="2" t="n">
        <v>0</v>
      </c>
    </row>
    <row r="760" customFormat="false" ht="12.75" hidden="false" customHeight="false" outlineLevel="0" collapsed="false">
      <c r="B760" s="0" t="n">
        <v>12.892</v>
      </c>
      <c r="C760" s="0" t="n">
        <v>12.779</v>
      </c>
      <c r="D760" s="0" t="n">
        <v>18.021</v>
      </c>
      <c r="E760" s="0" t="n">
        <v>18.0207</v>
      </c>
      <c r="F760" s="0" t="n">
        <v>12.884741</v>
      </c>
      <c r="G760" s="0" t="n">
        <v>1.665411</v>
      </c>
      <c r="H760" s="0" t="n">
        <v>117.8912</v>
      </c>
      <c r="I760" s="0" t="n">
        <v>11.4619</v>
      </c>
      <c r="J760" s="0" t="n">
        <v>7.842</v>
      </c>
      <c r="K760" s="0" t="n">
        <v>-127.31923</v>
      </c>
      <c r="L760" s="0" t="n">
        <v>89.9904</v>
      </c>
      <c r="M760" s="0" t="n">
        <v>0.7581</v>
      </c>
      <c r="N760" s="0" t="n">
        <v>0</v>
      </c>
      <c r="O760" s="0" t="n">
        <v>51.95684</v>
      </c>
      <c r="P760" s="0" t="n">
        <v>2.6801</v>
      </c>
      <c r="Q760" s="0" t="n">
        <v>0.00531</v>
      </c>
      <c r="R760" s="0" t="n">
        <v>0</v>
      </c>
      <c r="S760" s="0" t="n">
        <v>1.9939</v>
      </c>
      <c r="T760" s="0" t="n">
        <v>1.6154</v>
      </c>
      <c r="U760" s="0" t="n">
        <v>0</v>
      </c>
      <c r="V760" s="2" t="n">
        <v>0.3038</v>
      </c>
      <c r="W760" s="2" t="n">
        <v>377.68</v>
      </c>
      <c r="X760" s="2" t="n">
        <v>1.1474</v>
      </c>
      <c r="Y760" s="2" t="n">
        <v>0</v>
      </c>
    </row>
    <row r="761" customFormat="false" ht="12.75" hidden="false" customHeight="false" outlineLevel="0" collapsed="false">
      <c r="B761" s="0" t="n">
        <v>12.968</v>
      </c>
      <c r="C761" s="0" t="n">
        <v>12.854</v>
      </c>
      <c r="D761" s="0" t="n">
        <v>18.0212</v>
      </c>
      <c r="E761" s="0" t="n">
        <v>18.0207</v>
      </c>
      <c r="F761" s="0" t="n">
        <v>12.88466</v>
      </c>
      <c r="G761" s="0" t="n">
        <v>1.665395</v>
      </c>
      <c r="H761" s="0" t="n">
        <v>117.8897</v>
      </c>
      <c r="I761" s="0" t="n">
        <v>11.4617</v>
      </c>
      <c r="J761" s="0" t="n">
        <v>7.842</v>
      </c>
      <c r="K761" s="0" t="n">
        <v>-127.28325</v>
      </c>
      <c r="L761" s="0" t="n">
        <v>89.96497</v>
      </c>
      <c r="M761" s="0" t="n">
        <v>0.7581</v>
      </c>
      <c r="N761" s="0" t="n">
        <v>0</v>
      </c>
      <c r="O761" s="0" t="n">
        <v>51.95684</v>
      </c>
      <c r="P761" s="0" t="n">
        <v>2.6801</v>
      </c>
      <c r="Q761" s="0" t="n">
        <v>0.00532</v>
      </c>
      <c r="R761" s="0" t="n">
        <v>0</v>
      </c>
      <c r="S761" s="0" t="n">
        <v>1.9939</v>
      </c>
      <c r="T761" s="0" t="n">
        <v>1.6154</v>
      </c>
      <c r="U761" s="0" t="n">
        <v>0</v>
      </c>
      <c r="V761" s="2" t="n">
        <v>0.30104</v>
      </c>
      <c r="W761" s="2" t="n">
        <v>377.68</v>
      </c>
      <c r="X761" s="2" t="n">
        <v>1.137</v>
      </c>
      <c r="Y761" s="2" t="n">
        <v>0</v>
      </c>
    </row>
    <row r="762" customFormat="false" ht="12.75" hidden="false" customHeight="false" outlineLevel="0" collapsed="false">
      <c r="B762" s="0" t="n">
        <v>12.989</v>
      </c>
      <c r="C762" s="0" t="n">
        <v>12.875</v>
      </c>
      <c r="D762" s="0" t="n">
        <v>18.021</v>
      </c>
      <c r="E762" s="0" t="n">
        <v>18.0207</v>
      </c>
      <c r="F762" s="0" t="n">
        <v>12.884729</v>
      </c>
      <c r="G762" s="0" t="n">
        <v>1.665411</v>
      </c>
      <c r="H762" s="0" t="n">
        <v>117.891</v>
      </c>
      <c r="I762" s="0" t="n">
        <v>11.4619</v>
      </c>
      <c r="J762" s="0" t="n">
        <v>7.842</v>
      </c>
      <c r="K762" s="0" t="n">
        <v>-127.25618</v>
      </c>
      <c r="L762" s="0" t="n">
        <v>89.94584</v>
      </c>
      <c r="M762" s="0" t="n">
        <v>0.7558</v>
      </c>
      <c r="N762" s="0" t="n">
        <v>0</v>
      </c>
      <c r="O762" s="0" t="n">
        <v>51.95684</v>
      </c>
      <c r="P762" s="0" t="n">
        <v>2.6801</v>
      </c>
      <c r="Q762" s="0" t="n">
        <v>0.00534</v>
      </c>
      <c r="R762" s="0" t="n">
        <v>0</v>
      </c>
      <c r="S762" s="0" t="n">
        <v>1.9939</v>
      </c>
      <c r="T762" s="0" t="n">
        <v>1.6142</v>
      </c>
      <c r="U762" s="0" t="n">
        <v>0</v>
      </c>
      <c r="V762" s="2" t="n">
        <v>0.29831</v>
      </c>
      <c r="W762" s="2" t="n">
        <v>377.68</v>
      </c>
      <c r="X762" s="2" t="n">
        <v>1.1267</v>
      </c>
      <c r="Y762" s="2" t="n">
        <v>0</v>
      </c>
    </row>
    <row r="763" customFormat="false" ht="12.75" hidden="false" customHeight="false" outlineLevel="0" collapsed="false">
      <c r="B763" s="0" t="n">
        <v>13.021</v>
      </c>
      <c r="C763" s="0" t="n">
        <v>12.906</v>
      </c>
      <c r="D763" s="0" t="n">
        <v>18.0212</v>
      </c>
      <c r="E763" s="0" t="n">
        <v>18.0208</v>
      </c>
      <c r="F763" s="0" t="n">
        <v>12.884648</v>
      </c>
      <c r="G763" s="0" t="n">
        <v>1.665411</v>
      </c>
      <c r="H763" s="0" t="n">
        <v>117.8895</v>
      </c>
      <c r="I763" s="0" t="n">
        <v>11.4618</v>
      </c>
      <c r="J763" s="0" t="n">
        <v>7.846</v>
      </c>
      <c r="K763" s="0" t="n">
        <v>-127.22437</v>
      </c>
      <c r="L763" s="0" t="n">
        <v>89.92335</v>
      </c>
      <c r="M763" s="0" t="n">
        <v>0.7558</v>
      </c>
      <c r="N763" s="0" t="n">
        <v>0</v>
      </c>
      <c r="O763" s="0" t="n">
        <v>51.95684</v>
      </c>
      <c r="P763" s="0" t="n">
        <v>2.6801</v>
      </c>
      <c r="Q763" s="0" t="n">
        <v>0.00535</v>
      </c>
      <c r="R763" s="0" t="n">
        <v>0</v>
      </c>
      <c r="S763" s="0" t="n">
        <v>1.9939</v>
      </c>
      <c r="T763" s="0" t="n">
        <v>1.6142</v>
      </c>
      <c r="U763" s="0" t="n">
        <v>0</v>
      </c>
      <c r="V763" s="2" t="n">
        <v>0.2956</v>
      </c>
      <c r="W763" s="2" t="n">
        <v>377.68</v>
      </c>
      <c r="X763" s="2" t="n">
        <v>1.1164</v>
      </c>
      <c r="Y763" s="2" t="n">
        <v>0</v>
      </c>
    </row>
    <row r="764" customFormat="false" ht="12.75" hidden="false" customHeight="false" outlineLevel="0" collapsed="false">
      <c r="B764" s="0" t="n">
        <v>13.075</v>
      </c>
      <c r="C764" s="0" t="n">
        <v>12.96</v>
      </c>
      <c r="D764" s="0" t="n">
        <v>18.021</v>
      </c>
      <c r="E764" s="0" t="n">
        <v>18.0211</v>
      </c>
      <c r="F764" s="0" t="n">
        <v>12.884671</v>
      </c>
      <c r="G764" s="0" t="n">
        <v>1.665411</v>
      </c>
      <c r="H764" s="0" t="n">
        <v>117.8902</v>
      </c>
      <c r="I764" s="0" t="n">
        <v>11.4617</v>
      </c>
      <c r="J764" s="0" t="n">
        <v>7.842</v>
      </c>
      <c r="K764" s="0" t="n">
        <v>-127.18809</v>
      </c>
      <c r="L764" s="0" t="n">
        <v>89.89771</v>
      </c>
      <c r="M764" s="0" t="n">
        <v>0.7558</v>
      </c>
      <c r="N764" s="0" t="n">
        <v>0</v>
      </c>
      <c r="O764" s="0" t="n">
        <v>51.95684</v>
      </c>
      <c r="P764" s="0" t="n">
        <v>2.6801</v>
      </c>
      <c r="Q764" s="0" t="n">
        <v>0.00536</v>
      </c>
      <c r="R764" s="0" t="n">
        <v>0</v>
      </c>
      <c r="S764" s="0" t="n">
        <v>1.9939</v>
      </c>
      <c r="T764" s="0" t="n">
        <v>1.6142</v>
      </c>
      <c r="U764" s="0" t="n">
        <v>0</v>
      </c>
      <c r="V764" s="2" t="n">
        <v>0.29138</v>
      </c>
      <c r="W764" s="2" t="n">
        <v>379.67</v>
      </c>
      <c r="X764" s="2" t="n">
        <v>1.1063</v>
      </c>
      <c r="Y764" s="2" t="n">
        <v>0</v>
      </c>
    </row>
    <row r="765" customFormat="false" ht="12.75" hidden="false" customHeight="false" outlineLevel="0" collapsed="false">
      <c r="B765" s="0" t="n">
        <v>13.107</v>
      </c>
      <c r="C765" s="0" t="n">
        <v>12.991</v>
      </c>
      <c r="D765" s="0" t="n">
        <v>18.021</v>
      </c>
      <c r="E765" s="0" t="n">
        <v>18.0207</v>
      </c>
      <c r="F765" s="0" t="n">
        <v>12.884764</v>
      </c>
      <c r="G765" s="0" t="n">
        <v>1.665411</v>
      </c>
      <c r="H765" s="0" t="n">
        <v>117.8913</v>
      </c>
      <c r="I765" s="0" t="n">
        <v>11.4618</v>
      </c>
      <c r="J765" s="0" t="n">
        <v>7.846</v>
      </c>
      <c r="K765" s="0" t="n">
        <v>-127.14655</v>
      </c>
      <c r="L765" s="0" t="n">
        <v>89.86835</v>
      </c>
      <c r="M765" s="0" t="n">
        <v>0.7535</v>
      </c>
      <c r="N765" s="0" t="n">
        <v>0</v>
      </c>
      <c r="O765" s="0" t="n">
        <v>51.95684</v>
      </c>
      <c r="P765" s="0" t="n">
        <v>2.6801</v>
      </c>
      <c r="Q765" s="0" t="n">
        <v>0.00537</v>
      </c>
      <c r="R765" s="0" t="n">
        <v>0</v>
      </c>
      <c r="S765" s="0" t="n">
        <v>1.9939</v>
      </c>
      <c r="T765" s="0" t="n">
        <v>1.6129</v>
      </c>
      <c r="U765" s="0" t="n">
        <v>0</v>
      </c>
      <c r="V765" s="2" t="n">
        <v>0.28873</v>
      </c>
      <c r="W765" s="2" t="n">
        <v>379.67</v>
      </c>
      <c r="X765" s="2" t="n">
        <v>1.0962</v>
      </c>
      <c r="Y765" s="2" t="n">
        <v>0</v>
      </c>
    </row>
    <row r="766" customFormat="false" ht="12.75" hidden="false" customHeight="false" outlineLevel="0" collapsed="false">
      <c r="B766" s="0" t="n">
        <v>13.139</v>
      </c>
      <c r="C766" s="0" t="n">
        <v>13.023</v>
      </c>
      <c r="D766" s="0" t="n">
        <v>18.0212</v>
      </c>
      <c r="E766" s="0" t="n">
        <v>18.0209</v>
      </c>
      <c r="F766" s="0" t="n">
        <v>12.884799</v>
      </c>
      <c r="G766" s="0" t="n">
        <v>1.665423</v>
      </c>
      <c r="H766" s="0" t="n">
        <v>117.8911</v>
      </c>
      <c r="I766" s="0" t="n">
        <v>11.4619</v>
      </c>
      <c r="J766" s="0" t="n">
        <v>7.846</v>
      </c>
      <c r="K766" s="0" t="n">
        <v>-127.10011</v>
      </c>
      <c r="L766" s="0" t="n">
        <v>89.83553</v>
      </c>
      <c r="M766" s="0" t="n">
        <v>0.7513</v>
      </c>
      <c r="N766" s="0" t="n">
        <v>0</v>
      </c>
      <c r="O766" s="0" t="n">
        <v>51.95684</v>
      </c>
      <c r="P766" s="0" t="n">
        <v>2.6801</v>
      </c>
      <c r="Q766" s="0" t="n">
        <v>0.00538</v>
      </c>
      <c r="R766" s="0" t="n">
        <v>0</v>
      </c>
      <c r="S766" s="0" t="n">
        <v>1.9939</v>
      </c>
      <c r="T766" s="0" t="n">
        <v>1.6117</v>
      </c>
      <c r="U766" s="0" t="n">
        <v>0</v>
      </c>
      <c r="V766" s="2" t="n">
        <v>0.28848</v>
      </c>
      <c r="W766" s="2" t="n">
        <v>377.68</v>
      </c>
      <c r="X766" s="2" t="n">
        <v>1.0895</v>
      </c>
      <c r="Y766" s="2" t="n">
        <v>0</v>
      </c>
    </row>
    <row r="767" customFormat="false" ht="12.75" hidden="false" customHeight="false" outlineLevel="0" collapsed="false">
      <c r="B767" s="0" t="n">
        <v>13.181</v>
      </c>
      <c r="C767" s="0" t="n">
        <v>13.065</v>
      </c>
      <c r="D767" s="0" t="n">
        <v>18.021</v>
      </c>
      <c r="E767" s="0" t="n">
        <v>18.0208</v>
      </c>
      <c r="F767" s="0" t="n">
        <v>12.884799</v>
      </c>
      <c r="G767" s="0" t="n">
        <v>1.665423</v>
      </c>
      <c r="H767" s="0" t="n">
        <v>117.8916</v>
      </c>
      <c r="I767" s="0" t="n">
        <v>11.4619</v>
      </c>
      <c r="J767" s="0" t="n">
        <v>7.846</v>
      </c>
      <c r="K767" s="0" t="n">
        <v>-127.04901</v>
      </c>
      <c r="L767" s="0" t="n">
        <v>89.79941</v>
      </c>
      <c r="M767" s="0" t="n">
        <v>0.749</v>
      </c>
      <c r="N767" s="0" t="n">
        <v>0</v>
      </c>
      <c r="O767" s="0" t="n">
        <v>51.95684</v>
      </c>
      <c r="P767" s="0" t="n">
        <v>2.6801</v>
      </c>
      <c r="Q767" s="0" t="n">
        <v>0.00539</v>
      </c>
      <c r="R767" s="0" t="n">
        <v>0</v>
      </c>
      <c r="S767" s="0" t="n">
        <v>1.9939</v>
      </c>
      <c r="T767" s="0" t="n">
        <v>1.6105</v>
      </c>
      <c r="U767" s="0" t="n">
        <v>0</v>
      </c>
      <c r="V767" s="2" t="n">
        <v>0.28586</v>
      </c>
      <c r="W767" s="2" t="n">
        <v>377.68</v>
      </c>
      <c r="X767" s="2" t="n">
        <v>1.0796</v>
      </c>
      <c r="Y767" s="2" t="n">
        <v>0</v>
      </c>
    </row>
    <row r="768" customFormat="false" ht="12.75" hidden="false" customHeight="false" outlineLevel="0" collapsed="false">
      <c r="B768" s="0" t="n">
        <v>13.214</v>
      </c>
      <c r="C768" s="0" t="n">
        <v>13.098</v>
      </c>
      <c r="D768" s="0" t="n">
        <v>18.021</v>
      </c>
      <c r="E768" s="0" t="n">
        <v>18.0211</v>
      </c>
      <c r="F768" s="0" t="n">
        <v>12.884729</v>
      </c>
      <c r="G768" s="0" t="n">
        <v>1.665411</v>
      </c>
      <c r="H768" s="0" t="n">
        <v>117.8907</v>
      </c>
      <c r="I768" s="0" t="n">
        <v>11.4617</v>
      </c>
      <c r="J768" s="0" t="n">
        <v>7.846</v>
      </c>
      <c r="K768" s="0" t="n">
        <v>-127.00811</v>
      </c>
      <c r="L768" s="0" t="n">
        <v>89.7705</v>
      </c>
      <c r="M768" s="0" t="n">
        <v>0.749</v>
      </c>
      <c r="N768" s="0" t="n">
        <v>0</v>
      </c>
      <c r="O768" s="0" t="n">
        <v>51.95684</v>
      </c>
      <c r="P768" s="0" t="n">
        <v>2.6801</v>
      </c>
      <c r="Q768" s="0" t="n">
        <v>0.00541</v>
      </c>
      <c r="R768" s="0" t="n">
        <v>0</v>
      </c>
      <c r="S768" s="0" t="n">
        <v>1.9939</v>
      </c>
      <c r="T768" s="0" t="n">
        <v>1.6105</v>
      </c>
      <c r="U768" s="0" t="n">
        <v>0</v>
      </c>
      <c r="V768" s="2" t="n">
        <v>0.28263</v>
      </c>
      <c r="W768" s="2" t="n">
        <v>379.67</v>
      </c>
      <c r="X768" s="2" t="n">
        <v>1.0731</v>
      </c>
      <c r="Y768" s="2" t="n">
        <v>0</v>
      </c>
    </row>
    <row r="769" customFormat="false" ht="12.75" hidden="false" customHeight="false" outlineLevel="0" collapsed="false">
      <c r="B769" s="0" t="n">
        <v>13.267</v>
      </c>
      <c r="C769" s="0" t="n">
        <v>13.15</v>
      </c>
      <c r="D769" s="0" t="n">
        <v>18.0209</v>
      </c>
      <c r="E769" s="0" t="n">
        <v>18.0209</v>
      </c>
      <c r="F769" s="0" t="n">
        <v>12.884764</v>
      </c>
      <c r="G769" s="0" t="n">
        <v>1.665438</v>
      </c>
      <c r="H769" s="0" t="n">
        <v>117.8916</v>
      </c>
      <c r="I769" s="0" t="n">
        <v>11.462</v>
      </c>
      <c r="J769" s="0" t="n">
        <v>7.85</v>
      </c>
      <c r="K769" s="0" t="n">
        <v>-126.96326</v>
      </c>
      <c r="L769" s="0" t="n">
        <v>89.7388</v>
      </c>
      <c r="M769" s="0" t="n">
        <v>0.7468</v>
      </c>
      <c r="N769" s="0" t="n">
        <v>0</v>
      </c>
      <c r="O769" s="0" t="n">
        <v>51.95684</v>
      </c>
      <c r="P769" s="0" t="n">
        <v>2.6801</v>
      </c>
      <c r="Q769" s="0" t="n">
        <v>0.00542</v>
      </c>
      <c r="R769" s="0" t="n">
        <v>0</v>
      </c>
      <c r="S769" s="0" t="n">
        <v>1.9939</v>
      </c>
      <c r="T769" s="0" t="n">
        <v>1.6093</v>
      </c>
      <c r="U769" s="0" t="n">
        <v>0</v>
      </c>
      <c r="V769" s="2" t="n">
        <v>0.28153</v>
      </c>
      <c r="W769" s="2" t="n">
        <v>377.68</v>
      </c>
      <c r="X769" s="2" t="n">
        <v>1.0633</v>
      </c>
      <c r="Y769" s="2" t="n">
        <v>0</v>
      </c>
    </row>
    <row r="770" customFormat="false" ht="12.75" hidden="false" customHeight="false" outlineLevel="0" collapsed="false">
      <c r="B770" s="0" t="n">
        <v>13.289</v>
      </c>
      <c r="C770" s="0" t="n">
        <v>13.172</v>
      </c>
      <c r="D770" s="0" t="n">
        <v>18.021</v>
      </c>
      <c r="E770" s="0" t="n">
        <v>18.021</v>
      </c>
      <c r="F770" s="0" t="n">
        <v>12.884799</v>
      </c>
      <c r="G770" s="0" t="n">
        <v>1.665423</v>
      </c>
      <c r="H770" s="0" t="n">
        <v>117.8915</v>
      </c>
      <c r="I770" s="0" t="n">
        <v>11.4618</v>
      </c>
      <c r="J770" s="0" t="n">
        <v>7.846</v>
      </c>
      <c r="K770" s="0" t="n">
        <v>-126.92885</v>
      </c>
      <c r="L770" s="0" t="n">
        <v>89.71448</v>
      </c>
      <c r="M770" s="0" t="n">
        <v>0.7468</v>
      </c>
      <c r="N770" s="0" t="n">
        <v>0</v>
      </c>
      <c r="O770" s="0" t="n">
        <v>51.95684</v>
      </c>
      <c r="P770" s="0" t="n">
        <v>2.6801</v>
      </c>
      <c r="Q770" s="0" t="n">
        <v>0.00543</v>
      </c>
      <c r="R770" s="0" t="n">
        <v>0</v>
      </c>
      <c r="S770" s="0" t="n">
        <v>1.9939</v>
      </c>
      <c r="T770" s="0" t="n">
        <v>1.6093</v>
      </c>
      <c r="U770" s="0" t="n">
        <v>0</v>
      </c>
      <c r="V770" s="2" t="n">
        <v>0.2775</v>
      </c>
      <c r="W770" s="2" t="n">
        <v>379.67</v>
      </c>
      <c r="X770" s="2" t="n">
        <v>1.0536</v>
      </c>
      <c r="Y770" s="2" t="n">
        <v>0</v>
      </c>
    </row>
    <row r="771" customFormat="false" ht="12.75" hidden="false" customHeight="false" outlineLevel="0" collapsed="false">
      <c r="B771" s="0" t="n">
        <v>13.331</v>
      </c>
      <c r="C771" s="0" t="n">
        <v>13.214</v>
      </c>
      <c r="D771" s="0" t="n">
        <v>18.0214</v>
      </c>
      <c r="E771" s="0" t="n">
        <v>18.0209</v>
      </c>
      <c r="F771" s="0" t="n">
        <v>12.884868</v>
      </c>
      <c r="G771" s="0" t="n">
        <v>1.665438</v>
      </c>
      <c r="H771" s="0" t="n">
        <v>117.8911</v>
      </c>
      <c r="I771" s="0" t="n">
        <v>11.462</v>
      </c>
      <c r="J771" s="0" t="n">
        <v>7.846</v>
      </c>
      <c r="K771" s="0" t="n">
        <v>-126.89108</v>
      </c>
      <c r="L771" s="0" t="n">
        <v>89.68778</v>
      </c>
      <c r="M771" s="0" t="n">
        <v>0.7445</v>
      </c>
      <c r="N771" s="0" t="n">
        <v>0</v>
      </c>
      <c r="O771" s="0" t="n">
        <v>51.95684</v>
      </c>
      <c r="P771" s="0" t="n">
        <v>2.6801</v>
      </c>
      <c r="Q771" s="0" t="n">
        <v>0.00544</v>
      </c>
      <c r="R771" s="0" t="n">
        <v>0</v>
      </c>
      <c r="S771" s="0" t="n">
        <v>1.9939</v>
      </c>
      <c r="T771" s="0" t="n">
        <v>1.6081</v>
      </c>
      <c r="U771" s="0" t="n">
        <v>0</v>
      </c>
      <c r="V771" s="2" t="n">
        <v>0.27726</v>
      </c>
      <c r="W771" s="2" t="n">
        <v>377.68</v>
      </c>
      <c r="X771" s="2" t="n">
        <v>1.0471</v>
      </c>
      <c r="Y771" s="2" t="n">
        <v>0</v>
      </c>
    </row>
    <row r="772" customFormat="false" ht="12.75" hidden="false" customHeight="false" outlineLevel="0" collapsed="false">
      <c r="B772" s="0" t="n">
        <v>13.363</v>
      </c>
      <c r="C772" s="0" t="n">
        <v>13.246</v>
      </c>
      <c r="D772" s="0" t="n">
        <v>18.021</v>
      </c>
      <c r="E772" s="0" t="n">
        <v>18.0207</v>
      </c>
      <c r="F772" s="0" t="n">
        <v>12.884891</v>
      </c>
      <c r="G772" s="0" t="n">
        <v>1.665438</v>
      </c>
      <c r="H772" s="0" t="n">
        <v>117.8925</v>
      </c>
      <c r="I772" s="0" t="n">
        <v>11.462</v>
      </c>
      <c r="J772" s="0" t="n">
        <v>7.846</v>
      </c>
      <c r="K772" s="0" t="n">
        <v>-126.84958</v>
      </c>
      <c r="L772" s="0" t="n">
        <v>89.65845</v>
      </c>
      <c r="M772" s="0" t="n">
        <v>0.7445</v>
      </c>
      <c r="N772" s="0" t="n">
        <v>0</v>
      </c>
      <c r="O772" s="0" t="n">
        <v>51.95684</v>
      </c>
      <c r="P772" s="0" t="n">
        <v>2.6801</v>
      </c>
      <c r="Q772" s="0" t="n">
        <v>0.00545</v>
      </c>
      <c r="R772" s="0" t="n">
        <v>0</v>
      </c>
      <c r="S772" s="0" t="n">
        <v>1.9939</v>
      </c>
      <c r="T772" s="0" t="n">
        <v>1.6081</v>
      </c>
      <c r="U772" s="0" t="n">
        <v>0</v>
      </c>
      <c r="V772" s="2" t="n">
        <v>0.27556</v>
      </c>
      <c r="W772" s="2" t="n">
        <v>377.68</v>
      </c>
      <c r="X772" s="2" t="n">
        <v>1.0408</v>
      </c>
      <c r="Y772" s="2" t="n">
        <v>0</v>
      </c>
    </row>
    <row r="773" customFormat="false" ht="12.75" hidden="false" customHeight="false" outlineLevel="0" collapsed="false">
      <c r="B773" s="0" t="n">
        <v>13.385</v>
      </c>
      <c r="C773" s="0" t="n">
        <v>13.267</v>
      </c>
      <c r="D773" s="0" t="n">
        <v>18.0212</v>
      </c>
      <c r="E773" s="0" t="n">
        <v>18.0211</v>
      </c>
      <c r="F773" s="0" t="n">
        <v>12.884822</v>
      </c>
      <c r="G773" s="0" t="n">
        <v>1.665423</v>
      </c>
      <c r="H773" s="0" t="n">
        <v>117.8911</v>
      </c>
      <c r="I773" s="0" t="n">
        <v>11.4618</v>
      </c>
      <c r="J773" s="0" t="n">
        <v>7.846</v>
      </c>
      <c r="K773" s="0" t="n">
        <v>-126.8042</v>
      </c>
      <c r="L773" s="0" t="n">
        <v>89.62637</v>
      </c>
      <c r="M773" s="0" t="n">
        <v>0.7445</v>
      </c>
      <c r="N773" s="0" t="n">
        <v>0</v>
      </c>
      <c r="O773" s="0" t="n">
        <v>51.95684</v>
      </c>
      <c r="P773" s="0" t="n">
        <v>2.6801</v>
      </c>
      <c r="Q773" s="0" t="n">
        <v>0.00546</v>
      </c>
      <c r="R773" s="0" t="n">
        <v>0</v>
      </c>
      <c r="S773" s="0" t="n">
        <v>1.9939</v>
      </c>
      <c r="T773" s="0" t="n">
        <v>1.6081</v>
      </c>
      <c r="U773" s="0" t="n">
        <v>0</v>
      </c>
      <c r="V773" s="2" t="n">
        <v>0.27305</v>
      </c>
      <c r="W773" s="2" t="n">
        <v>377.68</v>
      </c>
      <c r="X773" s="2" t="n">
        <v>1.0312</v>
      </c>
      <c r="Y773" s="2" t="n">
        <v>0</v>
      </c>
    </row>
    <row r="774" customFormat="false" ht="12.75" hidden="false" customHeight="false" outlineLevel="0" collapsed="false">
      <c r="B774" s="0" t="n">
        <v>13.439</v>
      </c>
      <c r="C774" s="0" t="n">
        <v>13.321</v>
      </c>
      <c r="D774" s="0" t="n">
        <v>18.021</v>
      </c>
      <c r="E774" s="0" t="n">
        <v>18.0213</v>
      </c>
      <c r="F774" s="0" t="n">
        <v>12.884787</v>
      </c>
      <c r="G774" s="0" t="n">
        <v>1.665411</v>
      </c>
      <c r="H774" s="0" t="n">
        <v>117.8912</v>
      </c>
      <c r="I774" s="0" t="n">
        <v>11.4616</v>
      </c>
      <c r="J774" s="0" t="n">
        <v>7.846</v>
      </c>
      <c r="K774" s="0" t="n">
        <v>-126.75571</v>
      </c>
      <c r="L774" s="0" t="n">
        <v>89.5921</v>
      </c>
      <c r="M774" s="0" t="n">
        <v>0.7445</v>
      </c>
      <c r="N774" s="0" t="n">
        <v>0</v>
      </c>
      <c r="O774" s="0" t="n">
        <v>51.95684</v>
      </c>
      <c r="P774" s="0" t="n">
        <v>2.6801</v>
      </c>
      <c r="Q774" s="0" t="n">
        <v>0.00547</v>
      </c>
      <c r="R774" s="0" t="n">
        <v>0</v>
      </c>
      <c r="S774" s="0" t="n">
        <v>1.9939</v>
      </c>
      <c r="T774" s="0" t="n">
        <v>1.6081</v>
      </c>
      <c r="U774" s="0" t="n">
        <v>0</v>
      </c>
      <c r="V774" s="2" t="n">
        <v>0.27138</v>
      </c>
      <c r="W774" s="2" t="n">
        <v>377.68</v>
      </c>
      <c r="X774" s="2" t="n">
        <v>1.0249</v>
      </c>
      <c r="Y774" s="2" t="n">
        <v>0</v>
      </c>
    </row>
    <row r="775" customFormat="false" ht="12.75" hidden="false" customHeight="false" outlineLevel="0" collapsed="false">
      <c r="B775" s="0" t="n">
        <v>13.461</v>
      </c>
      <c r="C775" s="0" t="n">
        <v>13.342</v>
      </c>
      <c r="D775" s="0" t="n">
        <v>18.0212</v>
      </c>
      <c r="E775" s="0" t="n">
        <v>18.0211</v>
      </c>
      <c r="F775" s="0" t="n">
        <v>12.884938</v>
      </c>
      <c r="G775" s="0" t="n">
        <v>1.665438</v>
      </c>
      <c r="H775" s="0" t="n">
        <v>117.8923</v>
      </c>
      <c r="I775" s="0" t="n">
        <v>11.4619</v>
      </c>
      <c r="J775" s="0" t="n">
        <v>7.846</v>
      </c>
      <c r="K775" s="0" t="n">
        <v>-126.70301</v>
      </c>
      <c r="L775" s="0" t="n">
        <v>89.55485</v>
      </c>
      <c r="M775" s="0" t="n">
        <v>0.7445</v>
      </c>
      <c r="N775" s="0" t="n">
        <v>0</v>
      </c>
      <c r="O775" s="0" t="n">
        <v>51.95684</v>
      </c>
      <c r="P775" s="0" t="n">
        <v>2.6801</v>
      </c>
      <c r="Q775" s="0" t="n">
        <v>0.00549</v>
      </c>
      <c r="R775" s="0" t="n">
        <v>0</v>
      </c>
      <c r="S775" s="0" t="n">
        <v>1.9939</v>
      </c>
      <c r="T775" s="0" t="n">
        <v>1.6081</v>
      </c>
      <c r="U775" s="0" t="n">
        <v>0</v>
      </c>
      <c r="V775" s="2" t="n">
        <v>0.26972</v>
      </c>
      <c r="W775" s="2" t="n">
        <v>377.68</v>
      </c>
      <c r="X775" s="2" t="n">
        <v>1.0187</v>
      </c>
      <c r="Y775" s="2" t="n">
        <v>0</v>
      </c>
    </row>
    <row r="776" customFormat="false" ht="12.75" hidden="false" customHeight="false" outlineLevel="0" collapsed="false">
      <c r="B776" s="0" t="n">
        <v>13.493</v>
      </c>
      <c r="C776" s="0" t="n">
        <v>13.374</v>
      </c>
      <c r="D776" s="0" t="n">
        <v>18.0212</v>
      </c>
      <c r="E776" s="0" t="n">
        <v>18.0211</v>
      </c>
      <c r="F776" s="0" t="n">
        <v>12.884926</v>
      </c>
      <c r="G776" s="0" t="n">
        <v>1.665453</v>
      </c>
      <c r="H776" s="0" t="n">
        <v>117.8922</v>
      </c>
      <c r="I776" s="0" t="n">
        <v>11.462</v>
      </c>
      <c r="J776" s="0" t="n">
        <v>7.85</v>
      </c>
      <c r="K776" s="0" t="n">
        <v>-126.64684</v>
      </c>
      <c r="L776" s="0" t="n">
        <v>89.51515</v>
      </c>
      <c r="M776" s="0" t="n">
        <v>0.749</v>
      </c>
      <c r="N776" s="0" t="n">
        <v>0</v>
      </c>
      <c r="O776" s="0" t="n">
        <v>51.95684</v>
      </c>
      <c r="P776" s="0" t="n">
        <v>2.6801</v>
      </c>
      <c r="Q776" s="0" t="n">
        <v>0.0055</v>
      </c>
      <c r="R776" s="0" t="n">
        <v>0</v>
      </c>
      <c r="S776" s="0" t="n">
        <v>1.9939</v>
      </c>
      <c r="T776" s="0" t="n">
        <v>1.6105</v>
      </c>
      <c r="U776" s="0" t="n">
        <v>0</v>
      </c>
      <c r="V776" s="2" t="n">
        <v>0.26807</v>
      </c>
      <c r="W776" s="2" t="n">
        <v>377.68</v>
      </c>
      <c r="X776" s="2" t="n">
        <v>1.0125</v>
      </c>
      <c r="Y776" s="2" t="n">
        <v>0</v>
      </c>
    </row>
    <row r="777" customFormat="false" ht="12.75" hidden="false" customHeight="false" outlineLevel="0" collapsed="false">
      <c r="B777" s="0" t="n">
        <v>13.535</v>
      </c>
      <c r="C777" s="0" t="n">
        <v>13.416</v>
      </c>
      <c r="D777" s="0" t="n">
        <v>18.0212</v>
      </c>
      <c r="E777" s="0" t="n">
        <v>18.021</v>
      </c>
      <c r="F777" s="0" t="n">
        <v>12.884891</v>
      </c>
      <c r="G777" s="0" t="n">
        <v>1.665468</v>
      </c>
      <c r="H777" s="0" t="n">
        <v>117.8917</v>
      </c>
      <c r="I777" s="0" t="n">
        <v>11.4621</v>
      </c>
      <c r="J777" s="0" t="n">
        <v>7.846</v>
      </c>
      <c r="K777" s="0" t="n">
        <v>-126.58717</v>
      </c>
      <c r="L777" s="0" t="n">
        <v>89.47298</v>
      </c>
      <c r="M777" s="0" t="n">
        <v>0.7535</v>
      </c>
      <c r="N777" s="0" t="n">
        <v>0</v>
      </c>
      <c r="O777" s="0" t="n">
        <v>51.95684</v>
      </c>
      <c r="P777" s="0" t="n">
        <v>2.6801</v>
      </c>
      <c r="Q777" s="0" t="n">
        <v>0.00551</v>
      </c>
      <c r="R777" s="0" t="n">
        <v>0</v>
      </c>
      <c r="S777" s="0" t="n">
        <v>1.9939</v>
      </c>
      <c r="T777" s="0" t="n">
        <v>1.6129</v>
      </c>
      <c r="U777" s="0" t="n">
        <v>0</v>
      </c>
      <c r="V777" s="2" t="n">
        <v>0.26643</v>
      </c>
      <c r="W777" s="2" t="n">
        <v>377.68</v>
      </c>
      <c r="X777" s="2" t="n">
        <v>1.0063</v>
      </c>
      <c r="Y777" s="2" t="n">
        <v>0</v>
      </c>
    </row>
    <row r="778" customFormat="false" ht="12.75" hidden="false" customHeight="false" outlineLevel="0" collapsed="false">
      <c r="B778" s="0" t="n">
        <v>13.535</v>
      </c>
      <c r="C778" s="0" t="n">
        <v>13.416</v>
      </c>
      <c r="D778" s="0" t="n">
        <v>18.0212</v>
      </c>
      <c r="E778" s="0" t="n">
        <v>18.0212</v>
      </c>
      <c r="F778" s="0" t="n">
        <v>12.884961</v>
      </c>
      <c r="G778" s="0" t="n">
        <v>1.665468</v>
      </c>
      <c r="H778" s="0" t="n">
        <v>117.8925</v>
      </c>
      <c r="I778" s="0" t="n">
        <v>11.4621</v>
      </c>
      <c r="J778" s="0" t="n">
        <v>7.846</v>
      </c>
      <c r="K778" s="0" t="n">
        <v>-126.55365</v>
      </c>
      <c r="L778" s="0" t="n">
        <v>89.44929</v>
      </c>
      <c r="M778" s="0" t="n">
        <v>0.7604</v>
      </c>
      <c r="N778" s="0" t="n">
        <v>0</v>
      </c>
      <c r="O778" s="0" t="n">
        <v>51.95684</v>
      </c>
      <c r="P778" s="0" t="n">
        <v>2.6801</v>
      </c>
      <c r="Q778" s="0" t="n">
        <v>0.00552</v>
      </c>
      <c r="R778" s="0" t="n">
        <v>0</v>
      </c>
      <c r="S778" s="0" t="n">
        <v>1.9939</v>
      </c>
      <c r="T778" s="0" t="n">
        <v>1.6166</v>
      </c>
      <c r="U778" s="0" t="n">
        <v>0</v>
      </c>
      <c r="V778" s="2" t="n">
        <v>0.2648</v>
      </c>
      <c r="W778" s="2" t="n">
        <v>377.68</v>
      </c>
      <c r="X778" s="2" t="n">
        <v>1.0001</v>
      </c>
      <c r="Y778" s="2" t="n">
        <v>0</v>
      </c>
    </row>
    <row r="779" customFormat="false" ht="12.75" hidden="false" customHeight="false" outlineLevel="0" collapsed="false">
      <c r="B779" s="0" t="n">
        <v>13.631</v>
      </c>
      <c r="C779" s="0" t="n">
        <v>13.511</v>
      </c>
      <c r="D779" s="0" t="n">
        <v>18.0212</v>
      </c>
      <c r="E779" s="0" t="n">
        <v>18.0211</v>
      </c>
      <c r="F779" s="0" t="n">
        <v>12.884996</v>
      </c>
      <c r="G779" s="0" t="n">
        <v>1.665438</v>
      </c>
      <c r="H779" s="0" t="n">
        <v>117.8928</v>
      </c>
      <c r="I779" s="0" t="n">
        <v>11.4619</v>
      </c>
      <c r="J779" s="0" t="n">
        <v>7.85</v>
      </c>
      <c r="K779" s="0" t="n">
        <v>-126.51921</v>
      </c>
      <c r="L779" s="0" t="n">
        <v>89.42494</v>
      </c>
      <c r="M779" s="0" t="n">
        <v>0.7696</v>
      </c>
      <c r="N779" s="0" t="n">
        <v>0</v>
      </c>
      <c r="O779" s="0" t="n">
        <v>51.95684</v>
      </c>
      <c r="P779" s="0" t="n">
        <v>2.6801</v>
      </c>
      <c r="Q779" s="0" t="n">
        <v>0.00553</v>
      </c>
      <c r="R779" s="0" t="n">
        <v>0</v>
      </c>
      <c r="S779" s="0" t="n">
        <v>1.9939</v>
      </c>
      <c r="T779" s="0" t="n">
        <v>1.6215</v>
      </c>
      <c r="U779" s="0" t="n">
        <v>0</v>
      </c>
      <c r="V779" s="2" t="n">
        <v>0.26399</v>
      </c>
      <c r="W779" s="2" t="n">
        <v>377.68</v>
      </c>
      <c r="X779" s="2" t="n">
        <v>0.99703</v>
      </c>
      <c r="Y779" s="2" t="n">
        <v>0</v>
      </c>
    </row>
    <row r="780" customFormat="false" ht="12.75" hidden="false" customHeight="false" outlineLevel="0" collapsed="false">
      <c r="B780" s="0" t="n">
        <v>13.621</v>
      </c>
      <c r="C780" s="0" t="n">
        <v>13.501</v>
      </c>
      <c r="D780" s="0" t="n">
        <v>18.0214</v>
      </c>
      <c r="E780" s="0" t="n">
        <v>18.0211</v>
      </c>
      <c r="F780" s="0" t="n">
        <v>12.885065</v>
      </c>
      <c r="G780" s="0" t="n">
        <v>1.665411</v>
      </c>
      <c r="H780" s="0" t="n">
        <v>117.8931</v>
      </c>
      <c r="I780" s="0" t="n">
        <v>11.4617</v>
      </c>
      <c r="J780" s="0" t="n">
        <v>7.846</v>
      </c>
      <c r="K780" s="0" t="n">
        <v>-126.48063</v>
      </c>
      <c r="L780" s="0" t="n">
        <v>89.39767</v>
      </c>
      <c r="M780" s="0" t="n">
        <v>0.7789</v>
      </c>
      <c r="N780" s="0" t="n">
        <v>0</v>
      </c>
      <c r="O780" s="0" t="n">
        <v>51.95684</v>
      </c>
      <c r="P780" s="0" t="n">
        <v>2.6801</v>
      </c>
      <c r="Q780" s="0" t="n">
        <v>0.00554</v>
      </c>
      <c r="R780" s="0" t="n">
        <v>0</v>
      </c>
      <c r="S780" s="0" t="n">
        <v>1.9939</v>
      </c>
      <c r="T780" s="0" t="n">
        <v>1.6264</v>
      </c>
      <c r="U780" s="0" t="n">
        <v>0</v>
      </c>
      <c r="V780" s="2" t="n">
        <v>0.26157</v>
      </c>
      <c r="W780" s="2" t="n">
        <v>377.68</v>
      </c>
      <c r="X780" s="2" t="n">
        <v>0.98789</v>
      </c>
      <c r="Y780" s="2" t="n">
        <v>0</v>
      </c>
    </row>
    <row r="781" customFormat="false" ht="12.75" hidden="false" customHeight="false" outlineLevel="0" collapsed="false">
      <c r="B781" s="0" t="n">
        <v>13.653</v>
      </c>
      <c r="C781" s="0" t="n">
        <v>13.533</v>
      </c>
      <c r="D781" s="0" t="n">
        <v>18.0214</v>
      </c>
      <c r="E781" s="0" t="n">
        <v>18.021</v>
      </c>
      <c r="F781" s="0" t="n">
        <v>12.885019</v>
      </c>
      <c r="G781" s="0" t="n">
        <v>1.665453</v>
      </c>
      <c r="H781" s="0" t="n">
        <v>117.8925</v>
      </c>
      <c r="I781" s="0" t="n">
        <v>11.462</v>
      </c>
      <c r="J781" s="0" t="n">
        <v>7.846</v>
      </c>
      <c r="K781" s="0" t="n">
        <v>-126.4403</v>
      </c>
      <c r="L781" s="0" t="n">
        <v>89.36917</v>
      </c>
      <c r="M781" s="0" t="n">
        <v>0.7836</v>
      </c>
      <c r="N781" s="0" t="n">
        <v>0</v>
      </c>
      <c r="O781" s="0" t="n">
        <v>51.95684</v>
      </c>
      <c r="P781" s="0" t="n">
        <v>2.6801</v>
      </c>
      <c r="Q781" s="0" t="n">
        <v>0.00556</v>
      </c>
      <c r="R781" s="0" t="n">
        <v>0</v>
      </c>
      <c r="S781" s="0" t="n">
        <v>1.9939</v>
      </c>
      <c r="T781" s="0" t="n">
        <v>1.6288</v>
      </c>
      <c r="U781" s="0" t="n">
        <v>0</v>
      </c>
      <c r="V781" s="2" t="n">
        <v>0.26076</v>
      </c>
      <c r="W781" s="2" t="n">
        <v>377.68</v>
      </c>
      <c r="X781" s="2" t="n">
        <v>0.98486</v>
      </c>
      <c r="Y781" s="2" t="n">
        <v>0</v>
      </c>
    </row>
    <row r="782" customFormat="false" ht="12.75" hidden="false" customHeight="false" outlineLevel="0" collapsed="false">
      <c r="B782" s="0" t="n">
        <v>13.685</v>
      </c>
      <c r="C782" s="0" t="n">
        <v>13.565</v>
      </c>
      <c r="D782" s="0" t="n">
        <v>18.0214</v>
      </c>
      <c r="E782" s="0" t="n">
        <v>18.0211</v>
      </c>
      <c r="F782" s="0" t="n">
        <v>12.885065</v>
      </c>
      <c r="G782" s="0" t="n">
        <v>1.665423</v>
      </c>
      <c r="H782" s="0" t="n">
        <v>117.893</v>
      </c>
      <c r="I782" s="0" t="n">
        <v>11.4617</v>
      </c>
      <c r="J782" s="0" t="n">
        <v>7.846</v>
      </c>
      <c r="K782" s="0" t="n">
        <v>-126.39753</v>
      </c>
      <c r="L782" s="0" t="n">
        <v>89.33894</v>
      </c>
      <c r="M782" s="0" t="n">
        <v>0.7859</v>
      </c>
      <c r="N782" s="0" t="n">
        <v>0</v>
      </c>
      <c r="O782" s="0" t="n">
        <v>51.95684</v>
      </c>
      <c r="P782" s="0" t="n">
        <v>2.6801</v>
      </c>
      <c r="Q782" s="0" t="n">
        <v>0.00557</v>
      </c>
      <c r="R782" s="0" t="n">
        <v>0</v>
      </c>
      <c r="S782" s="0" t="n">
        <v>1.9939</v>
      </c>
      <c r="T782" s="0" t="n">
        <v>1.63</v>
      </c>
      <c r="U782" s="0" t="n">
        <v>0</v>
      </c>
      <c r="V782" s="2" t="n">
        <v>0.25917</v>
      </c>
      <c r="W782" s="2" t="n">
        <v>377.68</v>
      </c>
      <c r="X782" s="2" t="n">
        <v>0.97882</v>
      </c>
      <c r="Y782" s="2" t="n">
        <v>0</v>
      </c>
    </row>
    <row r="783" customFormat="false" ht="12.75" hidden="false" customHeight="false" outlineLevel="0" collapsed="false">
      <c r="B783" s="0" t="n">
        <v>13.717</v>
      </c>
      <c r="C783" s="0" t="n">
        <v>13.597</v>
      </c>
      <c r="D783" s="0" t="n">
        <v>18.0215</v>
      </c>
      <c r="E783" s="0" t="n">
        <v>18.0211</v>
      </c>
      <c r="F783" s="0" t="n">
        <v>12.885088</v>
      </c>
      <c r="G783" s="0" t="n">
        <v>1.665469</v>
      </c>
      <c r="H783" s="0" t="n">
        <v>117.8927</v>
      </c>
      <c r="I783" s="0" t="n">
        <v>11.4621</v>
      </c>
      <c r="J783" s="0" t="n">
        <v>7.85</v>
      </c>
      <c r="K783" s="0" t="n">
        <v>-126.36754</v>
      </c>
      <c r="L783" s="0" t="n">
        <v>89.31774</v>
      </c>
      <c r="M783" s="0" t="n">
        <v>0.7907</v>
      </c>
      <c r="N783" s="0" t="n">
        <v>0</v>
      </c>
      <c r="O783" s="0" t="n">
        <v>51.95684</v>
      </c>
      <c r="P783" s="0" t="n">
        <v>2.6801</v>
      </c>
      <c r="Q783" s="0" t="n">
        <v>0.00558</v>
      </c>
      <c r="R783" s="0" t="n">
        <v>0</v>
      </c>
      <c r="S783" s="0" t="n">
        <v>1.9939</v>
      </c>
      <c r="T783" s="0" t="n">
        <v>1.6325</v>
      </c>
      <c r="U783" s="0" t="n">
        <v>0</v>
      </c>
      <c r="V783" s="2" t="n">
        <v>0.25758</v>
      </c>
      <c r="W783" s="2" t="n">
        <v>377.68</v>
      </c>
      <c r="X783" s="2" t="n">
        <v>0.97281</v>
      </c>
      <c r="Y783" s="2" t="n">
        <v>0</v>
      </c>
    </row>
    <row r="784" customFormat="false" ht="12.75" hidden="false" customHeight="false" outlineLevel="0" collapsed="false">
      <c r="B784" s="0" t="n">
        <v>13.739</v>
      </c>
      <c r="C784" s="0" t="n">
        <v>13.618</v>
      </c>
      <c r="D784" s="0" t="n">
        <v>18.0215</v>
      </c>
      <c r="E784" s="0" t="n">
        <v>18.0211</v>
      </c>
      <c r="F784" s="0" t="n">
        <v>12.884949</v>
      </c>
      <c r="G784" s="0" t="n">
        <v>1.665453</v>
      </c>
      <c r="H784" s="0" t="n">
        <v>117.8911</v>
      </c>
      <c r="I784" s="0" t="n">
        <v>11.462</v>
      </c>
      <c r="J784" s="0" t="n">
        <v>7.846</v>
      </c>
      <c r="K784" s="0" t="n">
        <v>-126.33558</v>
      </c>
      <c r="L784" s="0" t="n">
        <v>89.29515</v>
      </c>
      <c r="M784" s="0" t="n">
        <v>0.7931</v>
      </c>
      <c r="N784" s="0" t="n">
        <v>0</v>
      </c>
      <c r="O784" s="0" t="n">
        <v>51.95686</v>
      </c>
      <c r="P784" s="0" t="n">
        <v>2.68012</v>
      </c>
      <c r="Q784" s="0" t="n">
        <v>0.00559</v>
      </c>
      <c r="R784" s="0" t="n">
        <v>0</v>
      </c>
      <c r="S784" s="0" t="n">
        <v>1.9939</v>
      </c>
      <c r="T784" s="0" t="n">
        <v>1.6337</v>
      </c>
      <c r="U784" s="0" t="n">
        <v>0</v>
      </c>
      <c r="V784" s="2" t="n">
        <v>0.25678</v>
      </c>
      <c r="W784" s="2" t="n">
        <v>377.68</v>
      </c>
      <c r="X784" s="2" t="n">
        <v>0.96982</v>
      </c>
      <c r="Y784" s="2" t="n">
        <v>0</v>
      </c>
    </row>
    <row r="785" customFormat="false" ht="12.75" hidden="false" customHeight="false" outlineLevel="0" collapsed="false">
      <c r="B785" s="0" t="n">
        <v>13.771</v>
      </c>
      <c r="C785" s="0" t="n">
        <v>13.65</v>
      </c>
      <c r="D785" s="0" t="n">
        <v>18.0215</v>
      </c>
      <c r="E785" s="0" t="n">
        <v>18.0212</v>
      </c>
      <c r="F785" s="0" t="n">
        <v>12.884949</v>
      </c>
      <c r="G785" s="0" t="n">
        <v>1.665469</v>
      </c>
      <c r="H785" s="0" t="n">
        <v>117.8911</v>
      </c>
      <c r="I785" s="0" t="n">
        <v>11.4621</v>
      </c>
      <c r="J785" s="0" t="n">
        <v>7.846</v>
      </c>
      <c r="K785" s="0" t="n">
        <v>-126.30196</v>
      </c>
      <c r="L785" s="0" t="n">
        <v>89.27138</v>
      </c>
      <c r="M785" s="0" t="n">
        <v>0.7931</v>
      </c>
      <c r="N785" s="0" t="n">
        <v>0</v>
      </c>
      <c r="O785" s="0" t="n">
        <v>51.95686</v>
      </c>
      <c r="P785" s="0" t="n">
        <v>2.68012</v>
      </c>
      <c r="Q785" s="0" t="n">
        <v>0.0056</v>
      </c>
      <c r="R785" s="0" t="n">
        <v>0</v>
      </c>
      <c r="S785" s="0" t="n">
        <v>1.9939</v>
      </c>
      <c r="T785" s="0" t="n">
        <v>1.6337</v>
      </c>
      <c r="U785" s="0" t="n">
        <v>0</v>
      </c>
      <c r="V785" s="2" t="n">
        <v>0.25521</v>
      </c>
      <c r="W785" s="2" t="n">
        <v>377.68</v>
      </c>
      <c r="X785" s="2" t="n">
        <v>0.96387</v>
      </c>
      <c r="Y785" s="2" t="n">
        <v>0</v>
      </c>
    </row>
    <row r="786" customFormat="false" ht="12.75" hidden="false" customHeight="false" outlineLevel="0" collapsed="false">
      <c r="B786" s="0" t="n">
        <v>13.781</v>
      </c>
      <c r="C786" s="0" t="n">
        <v>13.66</v>
      </c>
      <c r="D786" s="0" t="n">
        <v>18.0215</v>
      </c>
      <c r="E786" s="0" t="n">
        <v>18.0212</v>
      </c>
      <c r="F786" s="0" t="n">
        <v>12.885123</v>
      </c>
      <c r="G786" s="0" t="n">
        <v>1.665438</v>
      </c>
      <c r="H786" s="0" t="n">
        <v>117.8931</v>
      </c>
      <c r="I786" s="0" t="n">
        <v>11.4618</v>
      </c>
      <c r="J786" s="0" t="n">
        <v>7.85</v>
      </c>
      <c r="K786" s="0" t="n">
        <v>-126.26616</v>
      </c>
      <c r="L786" s="0" t="n">
        <v>89.24608</v>
      </c>
      <c r="M786" s="0" t="n">
        <v>0.7931</v>
      </c>
      <c r="N786" s="0" t="n">
        <v>0</v>
      </c>
      <c r="O786" s="0" t="n">
        <v>51.95686</v>
      </c>
      <c r="P786" s="0" t="n">
        <v>2.68012</v>
      </c>
      <c r="Q786" s="0" t="n">
        <v>0.00561</v>
      </c>
      <c r="R786" s="0" t="n">
        <v>0</v>
      </c>
      <c r="S786" s="0" t="n">
        <v>1.9939</v>
      </c>
      <c r="T786" s="0" t="n">
        <v>1.6337</v>
      </c>
      <c r="U786" s="0" t="n">
        <v>0</v>
      </c>
      <c r="V786" s="2" t="n">
        <v>0.25442</v>
      </c>
      <c r="W786" s="2" t="n">
        <v>377.68</v>
      </c>
      <c r="X786" s="2" t="n">
        <v>0.96091</v>
      </c>
      <c r="Y786" s="2" t="n">
        <v>0</v>
      </c>
    </row>
    <row r="787" customFormat="false" ht="12.75" hidden="false" customHeight="false" outlineLevel="0" collapsed="false">
      <c r="B787" s="0" t="n">
        <v>13.823</v>
      </c>
      <c r="C787" s="0" t="n">
        <v>13.702</v>
      </c>
      <c r="D787" s="0" t="n">
        <v>18.0212</v>
      </c>
      <c r="E787" s="0" t="n">
        <v>18.0211</v>
      </c>
      <c r="F787" s="0" t="n">
        <v>12.885111</v>
      </c>
      <c r="G787" s="0" t="n">
        <v>1.665453</v>
      </c>
      <c r="H787" s="0" t="n">
        <v>117.894</v>
      </c>
      <c r="I787" s="0" t="n">
        <v>11.462</v>
      </c>
      <c r="J787" s="0" t="n">
        <v>7.85</v>
      </c>
      <c r="K787" s="0" t="n">
        <v>-126.2443</v>
      </c>
      <c r="L787" s="0" t="n">
        <v>89.23063</v>
      </c>
      <c r="M787" s="0" t="n">
        <v>0.7907</v>
      </c>
      <c r="N787" s="0" t="n">
        <v>0</v>
      </c>
      <c r="O787" s="0" t="n">
        <v>51.95686</v>
      </c>
      <c r="P787" s="0" t="n">
        <v>2.68012</v>
      </c>
      <c r="Q787" s="0" t="n">
        <v>0.00562</v>
      </c>
      <c r="R787" s="0" t="n">
        <v>0</v>
      </c>
      <c r="S787" s="0" t="n">
        <v>1.9939</v>
      </c>
      <c r="T787" s="0" t="n">
        <v>1.6325</v>
      </c>
      <c r="U787" s="0" t="n">
        <v>0</v>
      </c>
      <c r="V787" s="2" t="n">
        <v>0.25286</v>
      </c>
      <c r="W787" s="2" t="n">
        <v>377.68</v>
      </c>
      <c r="X787" s="2" t="n">
        <v>0.955</v>
      </c>
      <c r="Y787" s="2" t="n">
        <v>0</v>
      </c>
    </row>
    <row r="788" customFormat="false" ht="12.75" hidden="false" customHeight="false" outlineLevel="0" collapsed="false">
      <c r="B788" s="0" t="n">
        <v>13.845</v>
      </c>
      <c r="C788" s="0" t="n">
        <v>13.724</v>
      </c>
      <c r="D788" s="0" t="n">
        <v>18.0215</v>
      </c>
      <c r="E788" s="0" t="n">
        <v>18.021</v>
      </c>
      <c r="F788" s="0" t="n">
        <v>12.885088</v>
      </c>
      <c r="G788" s="0" t="n">
        <v>1.665453</v>
      </c>
      <c r="H788" s="0" t="n">
        <v>117.8926</v>
      </c>
      <c r="I788" s="0" t="n">
        <v>11.462</v>
      </c>
      <c r="J788" s="0" t="n">
        <v>7.85</v>
      </c>
      <c r="K788" s="0" t="n">
        <v>-126.22084</v>
      </c>
      <c r="L788" s="0" t="n">
        <v>89.21405</v>
      </c>
      <c r="M788" s="0" t="n">
        <v>0.7883</v>
      </c>
      <c r="N788" s="0" t="n">
        <v>0</v>
      </c>
      <c r="O788" s="0" t="n">
        <v>51.95686</v>
      </c>
      <c r="P788" s="0" t="n">
        <v>2.68012</v>
      </c>
      <c r="Q788" s="0" t="n">
        <v>0.00564</v>
      </c>
      <c r="R788" s="0" t="n">
        <v>0</v>
      </c>
      <c r="S788" s="0" t="n">
        <v>1.9939</v>
      </c>
      <c r="T788" s="0" t="n">
        <v>1.6313</v>
      </c>
      <c r="U788" s="0" t="n">
        <v>0</v>
      </c>
      <c r="V788" s="2" t="n">
        <v>0.25208</v>
      </c>
      <c r="W788" s="2" t="n">
        <v>377.68</v>
      </c>
      <c r="X788" s="2" t="n">
        <v>0.95206</v>
      </c>
      <c r="Y788" s="2" t="n">
        <v>0</v>
      </c>
    </row>
    <row r="789" customFormat="false" ht="12.75" hidden="false" customHeight="false" outlineLevel="0" collapsed="false">
      <c r="B789" s="0" t="n">
        <v>13.867</v>
      </c>
      <c r="C789" s="0" t="n">
        <v>13.745</v>
      </c>
      <c r="D789" s="0" t="n">
        <v>18.0215</v>
      </c>
      <c r="E789" s="0" t="n">
        <v>18.0211</v>
      </c>
      <c r="F789" s="0" t="n">
        <v>12.885019</v>
      </c>
      <c r="G789" s="0" t="n">
        <v>1.665438</v>
      </c>
      <c r="H789" s="0" t="n">
        <v>117.8918</v>
      </c>
      <c r="I789" s="0" t="n">
        <v>11.4618</v>
      </c>
      <c r="J789" s="0" t="n">
        <v>7.846</v>
      </c>
      <c r="K789" s="0" t="n">
        <v>-126.21143</v>
      </c>
      <c r="L789" s="0" t="n">
        <v>89.2074</v>
      </c>
      <c r="M789" s="0" t="n">
        <v>0.7859</v>
      </c>
      <c r="N789" s="0" t="n">
        <v>0</v>
      </c>
      <c r="O789" s="0" t="n">
        <v>51.95686</v>
      </c>
      <c r="P789" s="0" t="n">
        <v>2.68012</v>
      </c>
      <c r="Q789" s="0" t="n">
        <v>0.00565</v>
      </c>
      <c r="R789" s="0" t="n">
        <v>0</v>
      </c>
      <c r="S789" s="0" t="n">
        <v>1.9939</v>
      </c>
      <c r="T789" s="0" t="n">
        <v>1.63</v>
      </c>
      <c r="U789" s="0" t="n">
        <v>0</v>
      </c>
      <c r="V789" s="2" t="n">
        <v>0.25131</v>
      </c>
      <c r="W789" s="2" t="n">
        <v>377.68</v>
      </c>
      <c r="X789" s="2" t="n">
        <v>0.94913</v>
      </c>
      <c r="Y789" s="2" t="n">
        <v>0</v>
      </c>
    </row>
    <row r="790" customFormat="false" ht="12.75" hidden="false" customHeight="false" outlineLevel="0" collapsed="false">
      <c r="B790" s="0" t="n">
        <v>13.899</v>
      </c>
      <c r="C790" s="0" t="n">
        <v>13.777</v>
      </c>
      <c r="D790" s="0" t="n">
        <v>18.0215</v>
      </c>
      <c r="E790" s="0" t="n">
        <v>18.0211</v>
      </c>
      <c r="F790" s="0" t="n">
        <v>12.885065</v>
      </c>
      <c r="G790" s="0" t="n">
        <v>1.665453</v>
      </c>
      <c r="H790" s="0" t="n">
        <v>117.8923</v>
      </c>
      <c r="I790" s="0" t="n">
        <v>11.4619</v>
      </c>
      <c r="J790" s="0" t="n">
        <v>7.85</v>
      </c>
      <c r="K790" s="0" t="n">
        <v>-126.18633</v>
      </c>
      <c r="L790" s="0" t="n">
        <v>89.18966</v>
      </c>
      <c r="M790" s="0" t="n">
        <v>0.7859</v>
      </c>
      <c r="N790" s="0" t="n">
        <v>0</v>
      </c>
      <c r="O790" s="0" t="n">
        <v>51.95686</v>
      </c>
      <c r="P790" s="0" t="n">
        <v>2.68012</v>
      </c>
      <c r="Q790" s="0" t="n">
        <v>0.00566</v>
      </c>
      <c r="R790" s="0" t="n">
        <v>0</v>
      </c>
      <c r="S790" s="0" t="n">
        <v>1.9939</v>
      </c>
      <c r="T790" s="0" t="n">
        <v>1.63</v>
      </c>
      <c r="U790" s="0" t="n">
        <v>0</v>
      </c>
      <c r="V790" s="2" t="n">
        <v>0.24976</v>
      </c>
      <c r="W790" s="2" t="n">
        <v>377.68</v>
      </c>
      <c r="X790" s="2" t="n">
        <v>0.94329</v>
      </c>
      <c r="Y790" s="2" t="n">
        <v>0</v>
      </c>
    </row>
    <row r="791" customFormat="false" ht="12.75" hidden="false" customHeight="false" outlineLevel="0" collapsed="false">
      <c r="B791" s="0" t="n">
        <v>13.921</v>
      </c>
      <c r="C791" s="0" t="n">
        <v>13.799</v>
      </c>
      <c r="D791" s="0" t="n">
        <v>18.0215</v>
      </c>
      <c r="E791" s="0" t="n">
        <v>18.0209</v>
      </c>
      <c r="F791" s="0" t="n">
        <v>12.88495</v>
      </c>
      <c r="G791" s="0" t="n">
        <v>1.665438</v>
      </c>
      <c r="H791" s="0" t="n">
        <v>117.8909</v>
      </c>
      <c r="I791" s="0" t="n">
        <v>11.4619</v>
      </c>
      <c r="J791" s="0" t="n">
        <v>7.846</v>
      </c>
      <c r="K791" s="0" t="n">
        <v>-126.17509</v>
      </c>
      <c r="L791" s="0" t="n">
        <v>89.18171</v>
      </c>
      <c r="M791" s="0" t="n">
        <v>0.7836</v>
      </c>
      <c r="N791" s="0" t="n">
        <v>0</v>
      </c>
      <c r="O791" s="0" t="n">
        <v>51.95686</v>
      </c>
      <c r="P791" s="0" t="n">
        <v>2.68012</v>
      </c>
      <c r="Q791" s="0" t="n">
        <v>0.00567</v>
      </c>
      <c r="R791" s="0" t="n">
        <v>0</v>
      </c>
      <c r="S791" s="0" t="n">
        <v>1.9939</v>
      </c>
      <c r="T791" s="0" t="n">
        <v>1.6288</v>
      </c>
      <c r="U791" s="0" t="n">
        <v>0</v>
      </c>
      <c r="V791" s="2" t="n">
        <v>0.24899</v>
      </c>
      <c r="W791" s="2" t="n">
        <v>377.68</v>
      </c>
      <c r="X791" s="2" t="n">
        <v>0.94039</v>
      </c>
      <c r="Y791" s="2" t="n">
        <v>0</v>
      </c>
    </row>
    <row r="792" customFormat="false" ht="12.75" hidden="false" customHeight="false" outlineLevel="0" collapsed="false">
      <c r="B792" s="0" t="n">
        <v>13.942</v>
      </c>
      <c r="C792" s="0" t="n">
        <v>13.819</v>
      </c>
      <c r="D792" s="0" t="n">
        <v>18.0214</v>
      </c>
      <c r="E792" s="0" t="n">
        <v>18.0208</v>
      </c>
      <c r="F792" s="0" t="n">
        <v>12.884753</v>
      </c>
      <c r="G792" s="0" t="n">
        <v>1.665453</v>
      </c>
      <c r="H792" s="0" t="n">
        <v>117.8891</v>
      </c>
      <c r="I792" s="0" t="n">
        <v>11.462</v>
      </c>
      <c r="J792" s="0" t="n">
        <v>7.846</v>
      </c>
      <c r="K792" s="0" t="n">
        <v>-126.16324</v>
      </c>
      <c r="L792" s="0" t="n">
        <v>89.17334</v>
      </c>
      <c r="M792" s="0" t="n">
        <v>0.7812</v>
      </c>
      <c r="N792" s="0" t="n">
        <v>0</v>
      </c>
      <c r="O792" s="0" t="n">
        <v>51.95686</v>
      </c>
      <c r="P792" s="0" t="n">
        <v>2.68012</v>
      </c>
      <c r="Q792" s="0" t="n">
        <v>0.00568</v>
      </c>
      <c r="R792" s="0" t="n">
        <v>0</v>
      </c>
      <c r="S792" s="0" t="n">
        <v>1.9939</v>
      </c>
      <c r="T792" s="0" t="n">
        <v>1.6276</v>
      </c>
      <c r="U792" s="0" t="n">
        <v>0</v>
      </c>
      <c r="V792" s="2" t="n">
        <v>0.24692</v>
      </c>
      <c r="W792" s="2" t="n">
        <v>379.67</v>
      </c>
      <c r="X792" s="2" t="n">
        <v>0.93749</v>
      </c>
      <c r="Y792" s="2" t="n">
        <v>0</v>
      </c>
    </row>
    <row r="793" customFormat="false" ht="12.75" hidden="false" customHeight="false" outlineLevel="0" collapsed="false">
      <c r="B793" s="0" t="n">
        <v>13.963</v>
      </c>
      <c r="C793" s="0" t="n">
        <v>13.841</v>
      </c>
      <c r="D793" s="0" t="n">
        <v>18.0214</v>
      </c>
      <c r="E793" s="0" t="n">
        <v>18.0211</v>
      </c>
      <c r="F793" s="0" t="n">
        <v>12.884984</v>
      </c>
      <c r="G793" s="0" t="n">
        <v>1.665453</v>
      </c>
      <c r="H793" s="0" t="n">
        <v>117.8918</v>
      </c>
      <c r="I793" s="0" t="n">
        <v>11.4619</v>
      </c>
      <c r="J793" s="0" t="n">
        <v>7.846</v>
      </c>
      <c r="K793" s="0" t="n">
        <v>-126.15078</v>
      </c>
      <c r="L793" s="0" t="n">
        <v>89.16453</v>
      </c>
      <c r="M793" s="0" t="n">
        <v>0.7812</v>
      </c>
      <c r="N793" s="0" t="n">
        <v>0</v>
      </c>
      <c r="O793" s="0" t="n">
        <v>51.95686</v>
      </c>
      <c r="P793" s="0" t="n">
        <v>2.68012</v>
      </c>
      <c r="Q793" s="0" t="n">
        <v>0.00569</v>
      </c>
      <c r="R793" s="0" t="n">
        <v>0</v>
      </c>
      <c r="S793" s="0" t="n">
        <v>1.9939</v>
      </c>
      <c r="T793" s="0" t="n">
        <v>1.6276</v>
      </c>
      <c r="U793" s="0" t="n">
        <v>0</v>
      </c>
      <c r="V793" s="2" t="n">
        <v>0.24746</v>
      </c>
      <c r="W793" s="2" t="n">
        <v>377.68</v>
      </c>
      <c r="X793" s="2" t="n">
        <v>0.9346</v>
      </c>
      <c r="Y793" s="2" t="n">
        <v>0</v>
      </c>
    </row>
    <row r="794" customFormat="false" ht="12.75" hidden="false" customHeight="false" outlineLevel="0" collapsed="false">
      <c r="B794" s="0" t="n">
        <v>13.985</v>
      </c>
      <c r="C794" s="0" t="n">
        <v>13.862</v>
      </c>
      <c r="D794" s="0" t="n">
        <v>18.021</v>
      </c>
      <c r="E794" s="0" t="n">
        <v>18.0209</v>
      </c>
      <c r="F794" s="0" t="n">
        <v>12.885088</v>
      </c>
      <c r="G794" s="0" t="n">
        <v>1.665453</v>
      </c>
      <c r="H794" s="0" t="n">
        <v>117.8941</v>
      </c>
      <c r="I794" s="0" t="n">
        <v>11.462</v>
      </c>
      <c r="J794" s="0" t="n">
        <v>7.846</v>
      </c>
      <c r="K794" s="0" t="n">
        <v>-126.13775</v>
      </c>
      <c r="L794" s="0" t="n">
        <v>89.15532</v>
      </c>
      <c r="M794" s="0" t="n">
        <v>0.7789</v>
      </c>
      <c r="N794" s="0" t="n">
        <v>0</v>
      </c>
      <c r="O794" s="0" t="n">
        <v>51.95686</v>
      </c>
      <c r="P794" s="0" t="n">
        <v>2.68012</v>
      </c>
      <c r="Q794" s="0" t="n">
        <v>0.00571</v>
      </c>
      <c r="R794" s="0" t="n">
        <v>0</v>
      </c>
      <c r="S794" s="0" t="n">
        <v>1.9939</v>
      </c>
      <c r="T794" s="0" t="n">
        <v>1.6264</v>
      </c>
      <c r="U794" s="0" t="n">
        <v>0</v>
      </c>
      <c r="V794" s="2" t="n">
        <v>0.24669</v>
      </c>
      <c r="W794" s="2" t="n">
        <v>377.68</v>
      </c>
      <c r="X794" s="2" t="n">
        <v>0.93172</v>
      </c>
      <c r="Y794" s="2" t="n">
        <v>0</v>
      </c>
    </row>
    <row r="795" customFormat="false" ht="12.75" hidden="false" customHeight="false" outlineLevel="0" collapsed="false">
      <c r="B795" s="0" t="n">
        <v>14.017</v>
      </c>
      <c r="C795" s="0" t="n">
        <v>13.894</v>
      </c>
      <c r="D795" s="0" t="n">
        <v>18.0215</v>
      </c>
      <c r="E795" s="0" t="n">
        <v>18.0207</v>
      </c>
      <c r="F795" s="0" t="n">
        <v>12.88495</v>
      </c>
      <c r="G795" s="0" t="n">
        <v>1.665453</v>
      </c>
      <c r="H795" s="0" t="n">
        <v>117.8908</v>
      </c>
      <c r="I795" s="0" t="n">
        <v>11.462</v>
      </c>
      <c r="J795" s="0" t="n">
        <v>7.85</v>
      </c>
      <c r="K795" s="0" t="n">
        <v>-126.12417</v>
      </c>
      <c r="L795" s="0" t="n">
        <v>89.14572</v>
      </c>
      <c r="M795" s="0" t="n">
        <v>0.7789</v>
      </c>
      <c r="N795" s="0" t="n">
        <v>0</v>
      </c>
      <c r="O795" s="0" t="n">
        <v>51.95686</v>
      </c>
      <c r="P795" s="0" t="n">
        <v>2.68012</v>
      </c>
      <c r="Q795" s="0" t="n">
        <v>0.00572</v>
      </c>
      <c r="R795" s="0" t="n">
        <v>0</v>
      </c>
      <c r="S795" s="0" t="n">
        <v>1.9939</v>
      </c>
      <c r="T795" s="0" t="n">
        <v>1.6264</v>
      </c>
      <c r="U795" s="0" t="n">
        <v>0</v>
      </c>
      <c r="V795" s="2" t="n">
        <v>0.2454</v>
      </c>
      <c r="W795" s="2" t="n">
        <v>379.67</v>
      </c>
      <c r="X795" s="2" t="n">
        <v>0.93172</v>
      </c>
      <c r="Y795" s="2" t="n">
        <v>0</v>
      </c>
    </row>
    <row r="796" customFormat="false" ht="12.75" hidden="false" customHeight="false" outlineLevel="0" collapsed="false">
      <c r="B796" s="0" t="n">
        <v>14.038</v>
      </c>
      <c r="C796" s="0" t="n">
        <v>13.914</v>
      </c>
      <c r="D796" s="0" t="n">
        <v>18.0214</v>
      </c>
      <c r="E796" s="0" t="n">
        <v>18.0207</v>
      </c>
      <c r="F796" s="0" t="n">
        <v>12.884961</v>
      </c>
      <c r="G796" s="0" t="n">
        <v>1.665438</v>
      </c>
      <c r="H796" s="0" t="n">
        <v>117.8915</v>
      </c>
      <c r="I796" s="0" t="n">
        <v>11.4619</v>
      </c>
      <c r="J796" s="0" t="n">
        <v>7.85</v>
      </c>
      <c r="K796" s="0" t="n">
        <v>-126.10988</v>
      </c>
      <c r="L796" s="0" t="n">
        <v>89.13562</v>
      </c>
      <c r="M796" s="0" t="n">
        <v>0.7766</v>
      </c>
      <c r="N796" s="0" t="n">
        <v>0</v>
      </c>
      <c r="O796" s="0" t="n">
        <v>51.95686</v>
      </c>
      <c r="P796" s="0" t="n">
        <v>2.68012</v>
      </c>
      <c r="Q796" s="0" t="n">
        <v>0.00573</v>
      </c>
      <c r="R796" s="0" t="n">
        <v>0</v>
      </c>
      <c r="S796" s="0" t="n">
        <v>1.9939</v>
      </c>
      <c r="T796" s="0" t="n">
        <v>1.6252</v>
      </c>
      <c r="U796" s="0" t="n">
        <v>0</v>
      </c>
      <c r="V796" s="2" t="n">
        <v>0.24517</v>
      </c>
      <c r="W796" s="2" t="n">
        <v>377.68</v>
      </c>
      <c r="X796" s="2" t="n">
        <v>0.92598</v>
      </c>
      <c r="Y796" s="2" t="n">
        <v>0</v>
      </c>
    </row>
    <row r="797" customFormat="false" ht="12.75" hidden="false" customHeight="false" outlineLevel="0" collapsed="false">
      <c r="B797" s="0" t="n">
        <v>14.049</v>
      </c>
      <c r="C797" s="0" t="n">
        <v>13.926</v>
      </c>
      <c r="D797" s="0" t="n">
        <v>18.0214</v>
      </c>
      <c r="E797" s="0" t="n">
        <v>18.0209</v>
      </c>
      <c r="F797" s="0" t="n">
        <v>12.885123</v>
      </c>
      <c r="G797" s="0" t="n">
        <v>1.665438</v>
      </c>
      <c r="H797" s="0" t="n">
        <v>117.8933</v>
      </c>
      <c r="I797" s="0" t="n">
        <v>11.4619</v>
      </c>
      <c r="J797" s="0" t="n">
        <v>7.85</v>
      </c>
      <c r="K797" s="0" t="n">
        <v>-126.11006</v>
      </c>
      <c r="L797" s="0" t="n">
        <v>89.13575</v>
      </c>
      <c r="M797" s="0" t="n">
        <v>0.7766</v>
      </c>
      <c r="N797" s="0" t="n">
        <v>0</v>
      </c>
      <c r="O797" s="0" t="n">
        <v>51.95686</v>
      </c>
      <c r="P797" s="0" t="n">
        <v>2.68012</v>
      </c>
      <c r="Q797" s="0" t="n">
        <v>0.00574</v>
      </c>
      <c r="R797" s="0" t="n">
        <v>0</v>
      </c>
      <c r="S797" s="0" t="n">
        <v>1.9939</v>
      </c>
      <c r="T797" s="0" t="n">
        <v>1.6252</v>
      </c>
      <c r="U797" s="0" t="n">
        <v>0</v>
      </c>
      <c r="V797" s="2" t="n">
        <v>0.24442</v>
      </c>
      <c r="W797" s="2" t="n">
        <v>377.68</v>
      </c>
      <c r="X797" s="2" t="n">
        <v>0.92312</v>
      </c>
      <c r="Y797" s="2" t="n">
        <v>0</v>
      </c>
    </row>
    <row r="798" customFormat="false" ht="12.75" hidden="false" customHeight="false" outlineLevel="0" collapsed="false">
      <c r="B798" s="0" t="n">
        <v>14.081</v>
      </c>
      <c r="C798" s="0" t="n">
        <v>13.958</v>
      </c>
      <c r="D798" s="0" t="n">
        <v>18.0215</v>
      </c>
      <c r="E798" s="0" t="n">
        <v>18.0209</v>
      </c>
      <c r="F798" s="0" t="n">
        <v>12.885169</v>
      </c>
      <c r="G798" s="0" t="n">
        <v>1.665453</v>
      </c>
      <c r="H798" s="0" t="n">
        <v>117.8933</v>
      </c>
      <c r="I798" s="0" t="n">
        <v>11.462</v>
      </c>
      <c r="J798" s="0" t="n">
        <v>7.846</v>
      </c>
      <c r="K798" s="0" t="n">
        <v>-126.11055</v>
      </c>
      <c r="L798" s="0" t="n">
        <v>89.13609</v>
      </c>
      <c r="M798" s="0" t="n">
        <v>0.7766</v>
      </c>
      <c r="N798" s="0" t="n">
        <v>0</v>
      </c>
      <c r="O798" s="0" t="n">
        <v>51.95686</v>
      </c>
      <c r="P798" s="0" t="n">
        <v>2.68012</v>
      </c>
      <c r="Q798" s="0" t="n">
        <v>0.00575</v>
      </c>
      <c r="R798" s="0" t="n">
        <v>0</v>
      </c>
      <c r="S798" s="0" t="n">
        <v>1.9939</v>
      </c>
      <c r="T798" s="0" t="n">
        <v>1.6252</v>
      </c>
      <c r="U798" s="0" t="n">
        <v>0</v>
      </c>
      <c r="V798" s="2" t="n">
        <v>0.24442</v>
      </c>
      <c r="W798" s="2" t="n">
        <v>377.68</v>
      </c>
      <c r="X798" s="2" t="n">
        <v>0.92312</v>
      </c>
      <c r="Y798" s="2" t="n">
        <v>0</v>
      </c>
    </row>
    <row r="799" customFormat="false" ht="12.75" hidden="false" customHeight="false" outlineLevel="0" collapsed="false">
      <c r="B799" s="0" t="n">
        <v>14.102</v>
      </c>
      <c r="C799" s="0" t="n">
        <v>13.978</v>
      </c>
      <c r="D799" s="0" t="n">
        <v>18.0215</v>
      </c>
      <c r="E799" s="0" t="n">
        <v>18.0208</v>
      </c>
      <c r="F799" s="0" t="n">
        <v>12.88525</v>
      </c>
      <c r="G799" s="0" t="n">
        <v>1.665453</v>
      </c>
      <c r="H799" s="0" t="n">
        <v>117.8942</v>
      </c>
      <c r="I799" s="0" t="n">
        <v>11.462</v>
      </c>
      <c r="J799" s="0" t="n">
        <v>7.85</v>
      </c>
      <c r="K799" s="0" t="n">
        <v>-126.22841</v>
      </c>
      <c r="L799" s="0" t="n">
        <v>89.2194</v>
      </c>
      <c r="M799" s="0" t="n">
        <v>0.7766</v>
      </c>
      <c r="N799" s="0" t="n">
        <v>0</v>
      </c>
      <c r="O799" s="0" t="n">
        <v>51.95686</v>
      </c>
      <c r="P799" s="0" t="n">
        <v>2.68012</v>
      </c>
      <c r="Q799" s="0" t="n">
        <v>0.00576</v>
      </c>
      <c r="R799" s="0" t="n">
        <v>0</v>
      </c>
      <c r="S799" s="0" t="n">
        <v>1.9951</v>
      </c>
      <c r="T799" s="0" t="n">
        <v>1.6252</v>
      </c>
      <c r="U799" s="0" t="n">
        <v>0</v>
      </c>
      <c r="V799" s="2" t="n">
        <v>0.24366</v>
      </c>
      <c r="W799" s="2" t="n">
        <v>377.68</v>
      </c>
      <c r="X799" s="2" t="n">
        <v>0.92027</v>
      </c>
      <c r="Y799" s="2" t="n">
        <v>0</v>
      </c>
    </row>
    <row r="800" customFormat="false" ht="12.75" hidden="false" customHeight="false" outlineLevel="0" collapsed="false">
      <c r="B800" s="0" t="n">
        <v>14.124</v>
      </c>
      <c r="C800" s="0" t="n">
        <v>14</v>
      </c>
      <c r="D800" s="0" t="n">
        <v>18.0214</v>
      </c>
      <c r="E800" s="0" t="n">
        <v>18.0205</v>
      </c>
      <c r="F800" s="0" t="n">
        <v>12.885285</v>
      </c>
      <c r="G800" s="0" t="n">
        <v>1.665453</v>
      </c>
      <c r="H800" s="0" t="n">
        <v>117.8951</v>
      </c>
      <c r="I800" s="0" t="n">
        <v>11.4621</v>
      </c>
      <c r="J800" s="0" t="n">
        <v>7.846</v>
      </c>
      <c r="K800" s="0" t="n">
        <v>-126.24279</v>
      </c>
      <c r="L800" s="0" t="n">
        <v>89.22956</v>
      </c>
      <c r="M800" s="0" t="n">
        <v>0.7766</v>
      </c>
      <c r="N800" s="0" t="n">
        <v>0</v>
      </c>
      <c r="O800" s="0" t="n">
        <v>51.95686</v>
      </c>
      <c r="P800" s="0" t="n">
        <v>2.68012</v>
      </c>
      <c r="Q800" s="0" t="n">
        <v>0.00578</v>
      </c>
      <c r="R800" s="0" t="n">
        <v>0</v>
      </c>
      <c r="S800" s="0" t="n">
        <v>1.9951</v>
      </c>
      <c r="T800" s="0" t="n">
        <v>1.6252</v>
      </c>
      <c r="U800" s="0" t="n">
        <v>0</v>
      </c>
      <c r="V800" s="2" t="n">
        <v>0.24291</v>
      </c>
      <c r="W800" s="2" t="n">
        <v>377.68</v>
      </c>
      <c r="X800" s="2" t="n">
        <v>0.91743</v>
      </c>
      <c r="Y800" s="2" t="n">
        <v>0</v>
      </c>
    </row>
    <row r="801" customFormat="false" ht="12.75" hidden="false" customHeight="false" outlineLevel="0" collapsed="false">
      <c r="B801" s="0" t="n">
        <v>14.113</v>
      </c>
      <c r="C801" s="0" t="n">
        <v>13.99</v>
      </c>
      <c r="D801" s="0" t="n">
        <v>18.0214</v>
      </c>
      <c r="E801" s="0" t="n">
        <v>18.0209</v>
      </c>
      <c r="F801" s="0" t="n">
        <v>12.885216</v>
      </c>
      <c r="G801" s="0" t="n">
        <v>1.665453</v>
      </c>
      <c r="H801" s="0" t="n">
        <v>117.8943</v>
      </c>
      <c r="I801" s="0" t="n">
        <v>11.462</v>
      </c>
      <c r="J801" s="0" t="n">
        <v>7.85</v>
      </c>
      <c r="K801" s="0" t="n">
        <v>-126.25604</v>
      </c>
      <c r="L801" s="0" t="n">
        <v>89.23893</v>
      </c>
      <c r="M801" s="0" t="n">
        <v>0.7766</v>
      </c>
      <c r="N801" s="0" t="n">
        <v>0</v>
      </c>
      <c r="O801" s="0" t="n">
        <v>51.95686</v>
      </c>
      <c r="P801" s="0" t="n">
        <v>2.68012</v>
      </c>
      <c r="Q801" s="0" t="n">
        <v>0.00579</v>
      </c>
      <c r="R801" s="0" t="n">
        <v>0</v>
      </c>
      <c r="S801" s="0" t="n">
        <v>1.9951</v>
      </c>
      <c r="T801" s="0" t="n">
        <v>1.6252</v>
      </c>
      <c r="U801" s="0" t="n">
        <v>0</v>
      </c>
      <c r="V801" s="2" t="n">
        <v>0.24089</v>
      </c>
      <c r="W801" s="2" t="n">
        <v>379.67</v>
      </c>
      <c r="X801" s="2" t="n">
        <v>0.91459</v>
      </c>
      <c r="Y801" s="2" t="n">
        <v>0</v>
      </c>
    </row>
    <row r="802" customFormat="false" ht="12.75" hidden="false" customHeight="false" outlineLevel="0" collapsed="false">
      <c r="B802" s="0" t="n">
        <v>14.178</v>
      </c>
      <c r="C802" s="0" t="n">
        <v>14.053</v>
      </c>
      <c r="D802" s="0" t="n">
        <v>18.0217</v>
      </c>
      <c r="E802" s="0" t="n">
        <v>18.0207</v>
      </c>
      <c r="F802" s="0" t="n">
        <v>12.885181</v>
      </c>
      <c r="G802" s="0" t="n">
        <v>1.665469</v>
      </c>
      <c r="H802" s="0" t="n">
        <v>117.8928</v>
      </c>
      <c r="I802" s="0" t="n">
        <v>11.4621</v>
      </c>
      <c r="J802" s="0" t="n">
        <v>7.85</v>
      </c>
      <c r="K802" s="0" t="n">
        <v>-126.26981</v>
      </c>
      <c r="L802" s="0" t="n">
        <v>89.24866</v>
      </c>
      <c r="M802" s="0" t="n">
        <v>0.7789</v>
      </c>
      <c r="N802" s="0" t="n">
        <v>0</v>
      </c>
      <c r="O802" s="0" t="n">
        <v>51.95686</v>
      </c>
      <c r="P802" s="0" t="n">
        <v>2.68012</v>
      </c>
      <c r="Q802" s="0" t="n">
        <v>0.0058</v>
      </c>
      <c r="R802" s="0" t="n">
        <v>0</v>
      </c>
      <c r="S802" s="0" t="n">
        <v>1.9951</v>
      </c>
      <c r="T802" s="0" t="n">
        <v>1.6264</v>
      </c>
      <c r="U802" s="0" t="n">
        <v>0</v>
      </c>
      <c r="V802" s="2" t="n">
        <v>0.24216</v>
      </c>
      <c r="W802" s="2" t="n">
        <v>377.68</v>
      </c>
      <c r="X802" s="2" t="n">
        <v>0.91459</v>
      </c>
      <c r="Y802" s="2" t="n">
        <v>0</v>
      </c>
    </row>
    <row r="803" customFormat="false" ht="12.75" hidden="false" customHeight="false" outlineLevel="0" collapsed="false">
      <c r="B803" s="0" t="n">
        <v>14.178</v>
      </c>
      <c r="C803" s="0" t="n">
        <v>14.053</v>
      </c>
      <c r="D803" s="0" t="n">
        <v>18.0214</v>
      </c>
      <c r="E803" s="0" t="n">
        <v>18.0207</v>
      </c>
      <c r="F803" s="0" t="n">
        <v>12.885112</v>
      </c>
      <c r="G803" s="0" t="n">
        <v>1.665453</v>
      </c>
      <c r="H803" s="0" t="n">
        <v>117.893</v>
      </c>
      <c r="I803" s="0" t="n">
        <v>11.462</v>
      </c>
      <c r="J803" s="0" t="n">
        <v>7.85</v>
      </c>
      <c r="K803" s="0" t="n">
        <v>-126.28204</v>
      </c>
      <c r="L803" s="0" t="n">
        <v>89.2573</v>
      </c>
      <c r="M803" s="0" t="n">
        <v>0.7789</v>
      </c>
      <c r="N803" s="0" t="n">
        <v>0</v>
      </c>
      <c r="O803" s="0" t="n">
        <v>51.95686</v>
      </c>
      <c r="P803" s="0" t="n">
        <v>2.68012</v>
      </c>
      <c r="Q803" s="0" t="n">
        <v>0.00581</v>
      </c>
      <c r="R803" s="0" t="n">
        <v>0</v>
      </c>
      <c r="S803" s="0" t="n">
        <v>1.9951</v>
      </c>
      <c r="T803" s="0" t="n">
        <v>1.6264</v>
      </c>
      <c r="U803" s="0" t="n">
        <v>0</v>
      </c>
      <c r="V803" s="2" t="n">
        <v>0.24141</v>
      </c>
      <c r="W803" s="2" t="n">
        <v>377.68</v>
      </c>
      <c r="X803" s="2" t="n">
        <v>0.91177</v>
      </c>
      <c r="Y803" s="2" t="n">
        <v>0</v>
      </c>
    </row>
    <row r="804" customFormat="false" ht="12.75" hidden="false" customHeight="false" outlineLevel="0" collapsed="false">
      <c r="B804" s="0" t="n">
        <v>14.21</v>
      </c>
      <c r="C804" s="0" t="n">
        <v>14.085</v>
      </c>
      <c r="D804" s="0" t="n">
        <v>18.0214</v>
      </c>
      <c r="E804" s="0" t="n">
        <v>18.0209</v>
      </c>
      <c r="F804" s="0" t="n">
        <v>12.885089</v>
      </c>
      <c r="G804" s="0" t="n">
        <v>1.665469</v>
      </c>
      <c r="H804" s="0" t="n">
        <v>117.8927</v>
      </c>
      <c r="I804" s="0" t="n">
        <v>11.4621</v>
      </c>
      <c r="J804" s="0" t="n">
        <v>7.85</v>
      </c>
      <c r="K804" s="0" t="n">
        <v>-126.29412</v>
      </c>
      <c r="L804" s="0" t="n">
        <v>89.26584</v>
      </c>
      <c r="M804" s="0" t="n">
        <v>0.7812</v>
      </c>
      <c r="N804" s="0" t="n">
        <v>0</v>
      </c>
      <c r="O804" s="0" t="n">
        <v>51.95686</v>
      </c>
      <c r="P804" s="0" t="n">
        <v>2.68012</v>
      </c>
      <c r="Q804" s="0" t="n">
        <v>0.00582</v>
      </c>
      <c r="R804" s="0" t="n">
        <v>0</v>
      </c>
      <c r="S804" s="0" t="n">
        <v>1.9951</v>
      </c>
      <c r="T804" s="0" t="n">
        <v>1.6276</v>
      </c>
      <c r="U804" s="0" t="n">
        <v>0</v>
      </c>
      <c r="V804" s="2" t="n">
        <v>0.24067</v>
      </c>
      <c r="W804" s="2" t="n">
        <v>377.68</v>
      </c>
      <c r="X804" s="2" t="n">
        <v>0.90895</v>
      </c>
      <c r="Y804" s="2" t="n">
        <v>0</v>
      </c>
    </row>
    <row r="805" customFormat="false" ht="12.75" hidden="false" customHeight="false" outlineLevel="0" collapsed="false">
      <c r="B805" s="0" t="n">
        <v>14.22</v>
      </c>
      <c r="C805" s="0" t="n">
        <v>14.095</v>
      </c>
      <c r="D805" s="0" t="n">
        <v>18.0217</v>
      </c>
      <c r="E805" s="0" t="n">
        <v>18.0209</v>
      </c>
      <c r="F805" s="0" t="n">
        <v>12.885158</v>
      </c>
      <c r="G805" s="0" t="n">
        <v>1.665453</v>
      </c>
      <c r="H805" s="0" t="n">
        <v>117.8924</v>
      </c>
      <c r="I805" s="0" t="n">
        <v>11.462</v>
      </c>
      <c r="J805" s="0" t="n">
        <v>7.85</v>
      </c>
      <c r="K805" s="0" t="n">
        <v>-126.30521</v>
      </c>
      <c r="L805" s="0" t="n">
        <v>89.27369</v>
      </c>
      <c r="M805" s="0" t="n">
        <v>0.7836</v>
      </c>
      <c r="N805" s="0" t="n">
        <v>0</v>
      </c>
      <c r="O805" s="0" t="n">
        <v>51.95686</v>
      </c>
      <c r="P805" s="0" t="n">
        <v>2.68012</v>
      </c>
      <c r="Q805" s="0" t="n">
        <v>0.00583</v>
      </c>
      <c r="R805" s="0" t="n">
        <v>0</v>
      </c>
      <c r="S805" s="0" t="n">
        <v>1.9951</v>
      </c>
      <c r="T805" s="0" t="n">
        <v>1.6288</v>
      </c>
      <c r="U805" s="0" t="n">
        <v>0</v>
      </c>
      <c r="V805" s="2" t="n">
        <v>0.23992</v>
      </c>
      <c r="W805" s="2" t="n">
        <v>377.68</v>
      </c>
      <c r="X805" s="2" t="n">
        <v>0.90614</v>
      </c>
      <c r="Y805" s="2" t="n">
        <v>0</v>
      </c>
    </row>
    <row r="806" customFormat="false" ht="12.75" hidden="false" customHeight="false" outlineLevel="0" collapsed="false">
      <c r="B806" s="0" t="n">
        <v>14.231</v>
      </c>
      <c r="C806" s="0" t="n">
        <v>14.107</v>
      </c>
      <c r="D806" s="0" t="n">
        <v>18.0215</v>
      </c>
      <c r="E806" s="0" t="n">
        <v>18.0208</v>
      </c>
      <c r="F806" s="0" t="n">
        <v>12.885181</v>
      </c>
      <c r="G806" s="0" t="n">
        <v>1.665496</v>
      </c>
      <c r="H806" s="0" t="n">
        <v>117.8932</v>
      </c>
      <c r="I806" s="0" t="n">
        <v>11.4623</v>
      </c>
      <c r="J806" s="0" t="n">
        <v>7.85</v>
      </c>
      <c r="K806" s="0" t="n">
        <v>-126.31578</v>
      </c>
      <c r="L806" s="0" t="n">
        <v>89.28115</v>
      </c>
      <c r="M806" s="0" t="n">
        <v>0.7836</v>
      </c>
      <c r="N806" s="0" t="n">
        <v>0</v>
      </c>
      <c r="O806" s="0" t="n">
        <v>51.95686</v>
      </c>
      <c r="P806" s="0" t="n">
        <v>2.68012</v>
      </c>
      <c r="Q806" s="0" t="n">
        <v>0.00584</v>
      </c>
      <c r="R806" s="0" t="n">
        <v>0</v>
      </c>
      <c r="S806" s="0" t="n">
        <v>1.9951</v>
      </c>
      <c r="T806" s="0" t="n">
        <v>1.6288</v>
      </c>
      <c r="U806" s="0" t="n">
        <v>0</v>
      </c>
      <c r="V806" s="2" t="n">
        <v>0.23992</v>
      </c>
      <c r="W806" s="2" t="n">
        <v>377.68</v>
      </c>
      <c r="X806" s="2" t="n">
        <v>0.90614</v>
      </c>
      <c r="Y806" s="2" t="n">
        <v>0</v>
      </c>
    </row>
    <row r="807" customFormat="false" ht="12.75" hidden="false" customHeight="false" outlineLevel="0" collapsed="false">
      <c r="B807" s="0" t="n">
        <v>14.252</v>
      </c>
      <c r="C807" s="0" t="n">
        <v>14.127</v>
      </c>
      <c r="D807" s="0" t="n">
        <v>18.0215</v>
      </c>
      <c r="E807" s="0" t="n">
        <v>18.0211</v>
      </c>
      <c r="F807" s="0" t="n">
        <v>12.88532</v>
      </c>
      <c r="G807" s="0" t="n">
        <v>1.665469</v>
      </c>
      <c r="H807" s="0" t="n">
        <v>117.8948</v>
      </c>
      <c r="I807" s="0" t="n">
        <v>11.462</v>
      </c>
      <c r="J807" s="0" t="n">
        <v>7.85</v>
      </c>
      <c r="K807" s="0" t="n">
        <v>-126.32585</v>
      </c>
      <c r="L807" s="0" t="n">
        <v>89.28827</v>
      </c>
      <c r="M807" s="0" t="n">
        <v>0.7836</v>
      </c>
      <c r="N807" s="0" t="n">
        <v>0</v>
      </c>
      <c r="O807" s="0" t="n">
        <v>51.95686</v>
      </c>
      <c r="P807" s="0" t="n">
        <v>2.68012</v>
      </c>
      <c r="Q807" s="0" t="n">
        <v>0.00586</v>
      </c>
      <c r="R807" s="0" t="n">
        <v>0</v>
      </c>
      <c r="S807" s="0" t="n">
        <v>1.9951</v>
      </c>
      <c r="T807" s="0" t="n">
        <v>1.6288</v>
      </c>
      <c r="U807" s="0" t="n">
        <v>0</v>
      </c>
      <c r="V807" s="2" t="n">
        <v>0.23918</v>
      </c>
      <c r="W807" s="2" t="n">
        <v>377.68</v>
      </c>
      <c r="X807" s="2" t="n">
        <v>0.90334</v>
      </c>
      <c r="Y807" s="2" t="n">
        <v>0</v>
      </c>
    </row>
    <row r="808" customFormat="false" ht="12.75" hidden="false" customHeight="false" outlineLevel="0" collapsed="false">
      <c r="B808" s="0" t="n">
        <v>14.274</v>
      </c>
      <c r="C808" s="0" t="n">
        <v>14.148</v>
      </c>
      <c r="D808" s="0" t="n">
        <v>18.0219</v>
      </c>
      <c r="E808" s="0" t="n">
        <v>18.0209</v>
      </c>
      <c r="F808" s="0" t="n">
        <v>12.885297</v>
      </c>
      <c r="G808" s="0" t="n">
        <v>1.665453</v>
      </c>
      <c r="H808" s="0" t="n">
        <v>117.8934</v>
      </c>
      <c r="I808" s="0" t="n">
        <v>11.4619</v>
      </c>
      <c r="J808" s="0" t="n">
        <v>7.85</v>
      </c>
      <c r="K808" s="0" t="n">
        <v>-126.3353</v>
      </c>
      <c r="L808" s="0" t="n">
        <v>89.29495</v>
      </c>
      <c r="M808" s="0" t="n">
        <v>0.7836</v>
      </c>
      <c r="N808" s="0" t="n">
        <v>0</v>
      </c>
      <c r="O808" s="0" t="n">
        <v>51.95686</v>
      </c>
      <c r="P808" s="0" t="n">
        <v>2.68012</v>
      </c>
      <c r="Q808" s="0" t="n">
        <v>0.00587</v>
      </c>
      <c r="R808" s="0" t="n">
        <v>0</v>
      </c>
      <c r="S808" s="0" t="n">
        <v>1.9951</v>
      </c>
      <c r="T808" s="0" t="n">
        <v>1.6288</v>
      </c>
      <c r="U808" s="0" t="n">
        <v>0</v>
      </c>
      <c r="V808" s="2" t="n">
        <v>0.23918</v>
      </c>
      <c r="W808" s="2" t="n">
        <v>377.68</v>
      </c>
      <c r="X808" s="2" t="n">
        <v>0.90334</v>
      </c>
      <c r="Y808" s="2" t="n">
        <v>0</v>
      </c>
    </row>
    <row r="809" customFormat="false" ht="12.75" hidden="false" customHeight="false" outlineLevel="0" collapsed="false">
      <c r="B809" s="0" t="n">
        <v>14.284</v>
      </c>
      <c r="C809" s="0" t="n">
        <v>14.159</v>
      </c>
      <c r="D809" s="0" t="n">
        <v>18.0215</v>
      </c>
      <c r="E809" s="0" t="n">
        <v>18.0208</v>
      </c>
      <c r="F809" s="0" t="n">
        <v>12.885274</v>
      </c>
      <c r="G809" s="0" t="n">
        <v>1.665469</v>
      </c>
      <c r="H809" s="0" t="n">
        <v>117.8943</v>
      </c>
      <c r="I809" s="0" t="n">
        <v>11.4621</v>
      </c>
      <c r="J809" s="0" t="n">
        <v>7.85</v>
      </c>
      <c r="K809" s="0" t="n">
        <v>-126.34403</v>
      </c>
      <c r="L809" s="0" t="n">
        <v>89.30112</v>
      </c>
      <c r="M809" s="0" t="n">
        <v>0.7836</v>
      </c>
      <c r="N809" s="0" t="n">
        <v>0</v>
      </c>
      <c r="O809" s="0" t="n">
        <v>51.95686</v>
      </c>
      <c r="P809" s="0" t="n">
        <v>2.68012</v>
      </c>
      <c r="Q809" s="0" t="n">
        <v>0.00588</v>
      </c>
      <c r="R809" s="0" t="n">
        <v>0</v>
      </c>
      <c r="S809" s="0" t="n">
        <v>1.9951</v>
      </c>
      <c r="T809" s="0" t="n">
        <v>1.6288</v>
      </c>
      <c r="U809" s="0" t="n">
        <v>0</v>
      </c>
      <c r="V809" s="2" t="n">
        <v>0.23844</v>
      </c>
      <c r="W809" s="2" t="n">
        <v>377.68</v>
      </c>
      <c r="X809" s="2" t="n">
        <v>0.90054</v>
      </c>
      <c r="Y809" s="2" t="n">
        <v>0</v>
      </c>
    </row>
    <row r="810" customFormat="false" ht="12.75" hidden="false" customHeight="false" outlineLevel="0" collapsed="false">
      <c r="B810" s="0" t="n">
        <v>14.316</v>
      </c>
      <c r="C810" s="0" t="n">
        <v>14.19</v>
      </c>
      <c r="D810" s="0" t="n">
        <v>18.0219</v>
      </c>
      <c r="E810" s="0" t="n">
        <v>18.0207</v>
      </c>
      <c r="F810" s="0" t="n">
        <v>12.885354</v>
      </c>
      <c r="G810" s="0" t="n">
        <v>1.665469</v>
      </c>
      <c r="H810" s="0" t="n">
        <v>117.8941</v>
      </c>
      <c r="I810" s="0" t="n">
        <v>11.4621</v>
      </c>
      <c r="J810" s="0" t="n">
        <v>7.85</v>
      </c>
      <c r="K810" s="0" t="n">
        <v>-126.35242</v>
      </c>
      <c r="L810" s="0" t="n">
        <v>89.30705</v>
      </c>
      <c r="M810" s="0" t="n">
        <v>0.7836</v>
      </c>
      <c r="N810" s="0" t="n">
        <v>0</v>
      </c>
      <c r="O810" s="0" t="n">
        <v>51.95686</v>
      </c>
      <c r="P810" s="0" t="n">
        <v>2.68012</v>
      </c>
      <c r="Q810" s="0" t="n">
        <v>0.00589</v>
      </c>
      <c r="R810" s="0" t="n">
        <v>0</v>
      </c>
      <c r="S810" s="0" t="n">
        <v>1.9951</v>
      </c>
      <c r="T810" s="0" t="n">
        <v>1.6288</v>
      </c>
      <c r="U810" s="0" t="n">
        <v>0</v>
      </c>
      <c r="V810" s="2" t="n">
        <v>0.2377</v>
      </c>
      <c r="W810" s="2" t="n">
        <v>377.68</v>
      </c>
      <c r="X810" s="2" t="n">
        <v>0.89775</v>
      </c>
      <c r="Y810" s="2" t="n">
        <v>0</v>
      </c>
    </row>
    <row r="811" customFormat="false" ht="12.75" hidden="false" customHeight="false" outlineLevel="0" collapsed="false">
      <c r="B811" s="0" t="n">
        <v>14.316</v>
      </c>
      <c r="C811" s="0" t="n">
        <v>14.19</v>
      </c>
      <c r="D811" s="0" t="n">
        <v>18.0217</v>
      </c>
      <c r="E811" s="0" t="n">
        <v>18.0209</v>
      </c>
      <c r="F811" s="0" t="n">
        <v>12.88517</v>
      </c>
      <c r="G811" s="0" t="n">
        <v>1.665469</v>
      </c>
      <c r="H811" s="0" t="n">
        <v>117.8925</v>
      </c>
      <c r="I811" s="0" t="n">
        <v>11.4621</v>
      </c>
      <c r="J811" s="0" t="n">
        <v>7.85</v>
      </c>
      <c r="K811" s="0" t="n">
        <v>-126.4773</v>
      </c>
      <c r="L811" s="0" t="n">
        <v>89.39532</v>
      </c>
      <c r="M811" s="0" t="n">
        <v>0.7812</v>
      </c>
      <c r="N811" s="0" t="n">
        <v>0</v>
      </c>
      <c r="O811" s="0" t="n">
        <v>51.95686</v>
      </c>
      <c r="P811" s="0" t="n">
        <v>2.68012</v>
      </c>
      <c r="Q811" s="0" t="n">
        <v>0.0059</v>
      </c>
      <c r="R811" s="0" t="n">
        <v>0</v>
      </c>
      <c r="S811" s="0" t="n">
        <v>1.9963</v>
      </c>
      <c r="T811" s="0" t="n">
        <v>1.6276</v>
      </c>
      <c r="U811" s="0" t="n">
        <v>0</v>
      </c>
      <c r="V811" s="2" t="n">
        <v>0.2377</v>
      </c>
      <c r="W811" s="2" t="n">
        <v>377.68</v>
      </c>
      <c r="X811" s="2" t="n">
        <v>0.89775</v>
      </c>
      <c r="Y811" s="2" t="n">
        <v>0</v>
      </c>
    </row>
    <row r="812" customFormat="false" ht="12.75" hidden="false" customHeight="false" outlineLevel="0" collapsed="false">
      <c r="B812" s="0" t="n">
        <v>14.35</v>
      </c>
      <c r="C812" s="0" t="n">
        <v>14.223</v>
      </c>
      <c r="D812" s="0" t="n">
        <v>18.0217</v>
      </c>
      <c r="E812" s="0" t="n">
        <v>18.0205</v>
      </c>
      <c r="F812" s="0" t="n">
        <v>12.885297</v>
      </c>
      <c r="G812" s="0" t="n">
        <v>1.665484</v>
      </c>
      <c r="H812" s="0" t="n">
        <v>117.8939</v>
      </c>
      <c r="I812" s="0" t="n">
        <v>11.4623</v>
      </c>
      <c r="J812" s="0" t="n">
        <v>7.85</v>
      </c>
      <c r="K812" s="0" t="n">
        <v>-126.38101</v>
      </c>
      <c r="L812" s="0" t="n">
        <v>89.32726</v>
      </c>
      <c r="M812" s="0" t="n">
        <v>0.7789</v>
      </c>
      <c r="N812" s="0" t="n">
        <v>0</v>
      </c>
      <c r="O812" s="0" t="n">
        <v>51.95686</v>
      </c>
      <c r="P812" s="0" t="n">
        <v>2.68012</v>
      </c>
      <c r="Q812" s="0" t="n">
        <v>0.00591</v>
      </c>
      <c r="R812" s="0" t="n">
        <v>0</v>
      </c>
      <c r="S812" s="0" t="n">
        <v>1.9951</v>
      </c>
      <c r="T812" s="0" t="n">
        <v>1.6264</v>
      </c>
      <c r="U812" s="0" t="n">
        <v>0</v>
      </c>
      <c r="V812" s="2" t="n">
        <v>0.23697</v>
      </c>
      <c r="W812" s="2" t="n">
        <v>377.68</v>
      </c>
      <c r="X812" s="2" t="n">
        <v>0.89498</v>
      </c>
      <c r="Y812" s="2" t="n">
        <v>0</v>
      </c>
    </row>
    <row r="813" customFormat="false" ht="12.75" hidden="false" customHeight="false" outlineLevel="0" collapsed="false">
      <c r="B813" s="0" t="n">
        <v>14.37</v>
      </c>
      <c r="C813" s="0" t="n">
        <v>14.244</v>
      </c>
      <c r="D813" s="0" t="n">
        <v>18.0215</v>
      </c>
      <c r="E813" s="0" t="n">
        <v>18.0205</v>
      </c>
      <c r="F813" s="0" t="n">
        <v>12.885239</v>
      </c>
      <c r="G813" s="0" t="n">
        <v>1.665454</v>
      </c>
      <c r="H813" s="0" t="n">
        <v>117.8938</v>
      </c>
      <c r="I813" s="0" t="n">
        <v>11.4621</v>
      </c>
      <c r="J813" s="0" t="n">
        <v>7.85</v>
      </c>
      <c r="K813" s="0" t="n">
        <v>-126.50438</v>
      </c>
      <c r="L813" s="0" t="n">
        <v>89.41446</v>
      </c>
      <c r="M813" s="0" t="n">
        <v>0.7766</v>
      </c>
      <c r="N813" s="0" t="n">
        <v>0</v>
      </c>
      <c r="O813" s="0" t="n">
        <v>51.95686</v>
      </c>
      <c r="P813" s="0" t="n">
        <v>2.68012</v>
      </c>
      <c r="Q813" s="0" t="n">
        <v>0.00593</v>
      </c>
      <c r="R813" s="0" t="n">
        <v>0</v>
      </c>
      <c r="S813" s="0" t="n">
        <v>1.9963</v>
      </c>
      <c r="T813" s="0" t="n">
        <v>1.6252</v>
      </c>
      <c r="U813" s="0" t="n">
        <v>0</v>
      </c>
      <c r="V813" s="2" t="n">
        <v>0.23623</v>
      </c>
      <c r="W813" s="2" t="n">
        <v>377.68</v>
      </c>
      <c r="X813" s="2" t="n">
        <v>0.8922</v>
      </c>
      <c r="Y813" s="2" t="n">
        <v>0</v>
      </c>
    </row>
    <row r="814" customFormat="false" ht="12.75" hidden="false" customHeight="false" outlineLevel="0" collapsed="false">
      <c r="B814" s="0" t="n">
        <v>14.382</v>
      </c>
      <c r="C814" s="0" t="n">
        <v>14.255</v>
      </c>
      <c r="D814" s="0" t="n">
        <v>18.0214</v>
      </c>
      <c r="E814" s="0" t="n">
        <v>18.0202</v>
      </c>
      <c r="F814" s="0" t="n">
        <v>12.88532</v>
      </c>
      <c r="G814" s="0" t="n">
        <v>1.665454</v>
      </c>
      <c r="H814" s="0" t="n">
        <v>117.8952</v>
      </c>
      <c r="I814" s="0" t="n">
        <v>11.4621</v>
      </c>
      <c r="J814" s="0" t="n">
        <v>7.85</v>
      </c>
      <c r="K814" s="0" t="n">
        <v>-126.52348</v>
      </c>
      <c r="L814" s="0" t="n">
        <v>89.42796</v>
      </c>
      <c r="M814" s="0" t="n">
        <v>0.7742</v>
      </c>
      <c r="N814" s="0" t="n">
        <v>0</v>
      </c>
      <c r="O814" s="0" t="n">
        <v>51.95686</v>
      </c>
      <c r="P814" s="0" t="n">
        <v>2.68012</v>
      </c>
      <c r="Q814" s="0" t="n">
        <v>0.00594</v>
      </c>
      <c r="R814" s="0" t="n">
        <v>0</v>
      </c>
      <c r="S814" s="0" t="n">
        <v>1.9963</v>
      </c>
      <c r="T814" s="0" t="n">
        <v>1.6239</v>
      </c>
      <c r="U814" s="0" t="n">
        <v>0</v>
      </c>
      <c r="V814" s="2" t="n">
        <v>0.23623</v>
      </c>
      <c r="W814" s="2" t="n">
        <v>377.68</v>
      </c>
      <c r="X814" s="2" t="n">
        <v>0.8922</v>
      </c>
      <c r="Y814" s="2" t="n">
        <v>0</v>
      </c>
    </row>
    <row r="815" customFormat="false" ht="12.75" hidden="false" customHeight="false" outlineLevel="0" collapsed="false">
      <c r="B815" s="0" t="n">
        <v>14.392</v>
      </c>
      <c r="C815" s="0" t="n">
        <v>14.265</v>
      </c>
      <c r="D815" s="0" t="n">
        <v>18.0215</v>
      </c>
      <c r="E815" s="0" t="n">
        <v>18.0204</v>
      </c>
      <c r="F815" s="0" t="n">
        <v>12.885308</v>
      </c>
      <c r="G815" s="0" t="n">
        <v>1.665454</v>
      </c>
      <c r="H815" s="0" t="n">
        <v>117.8946</v>
      </c>
      <c r="I815" s="0" t="n">
        <v>11.4621</v>
      </c>
      <c r="J815" s="0" t="n">
        <v>7.85</v>
      </c>
      <c r="K815" s="0" t="n">
        <v>-126.5413</v>
      </c>
      <c r="L815" s="0" t="n">
        <v>89.44055</v>
      </c>
      <c r="M815" s="0" t="n">
        <v>0.7719</v>
      </c>
      <c r="N815" s="0" t="n">
        <v>0</v>
      </c>
      <c r="O815" s="0" t="n">
        <v>51.95686</v>
      </c>
      <c r="P815" s="0" t="n">
        <v>2.68012</v>
      </c>
      <c r="Q815" s="0" t="n">
        <v>0.00595</v>
      </c>
      <c r="R815" s="0" t="n">
        <v>0</v>
      </c>
      <c r="S815" s="0" t="n">
        <v>1.9963</v>
      </c>
      <c r="T815" s="0" t="n">
        <v>1.6227</v>
      </c>
      <c r="U815" s="0" t="n">
        <v>0</v>
      </c>
      <c r="V815" s="2" t="n">
        <v>0.2355</v>
      </c>
      <c r="W815" s="2" t="n">
        <v>377.68</v>
      </c>
      <c r="X815" s="2" t="n">
        <v>0.88944</v>
      </c>
      <c r="Y815" s="2" t="n">
        <v>0</v>
      </c>
    </row>
    <row r="816" customFormat="false" ht="12.75" hidden="false" customHeight="false" outlineLevel="0" collapsed="false">
      <c r="B816" s="0" t="n">
        <v>14.414</v>
      </c>
      <c r="C816" s="0" t="n">
        <v>14.287</v>
      </c>
      <c r="D816" s="0" t="n">
        <v>18.0215</v>
      </c>
      <c r="E816" s="0" t="n">
        <v>18.0205</v>
      </c>
      <c r="F816" s="0" t="n">
        <v>12.885147</v>
      </c>
      <c r="G816" s="0" t="n">
        <v>1.665454</v>
      </c>
      <c r="H816" s="0" t="n">
        <v>117.8926</v>
      </c>
      <c r="I816" s="0" t="n">
        <v>11.462</v>
      </c>
      <c r="J816" s="0" t="n">
        <v>7.85</v>
      </c>
      <c r="K816" s="0" t="n">
        <v>-126.5581</v>
      </c>
      <c r="L816" s="0" t="n">
        <v>89.45243</v>
      </c>
      <c r="M816" s="0" t="n">
        <v>0.7696</v>
      </c>
      <c r="N816" s="0" t="n">
        <v>0</v>
      </c>
      <c r="O816" s="0" t="n">
        <v>51.95686</v>
      </c>
      <c r="P816" s="0" t="n">
        <v>2.68012</v>
      </c>
      <c r="Q816" s="0" t="n">
        <v>0.00596</v>
      </c>
      <c r="R816" s="0" t="n">
        <v>0</v>
      </c>
      <c r="S816" s="0" t="n">
        <v>1.9963</v>
      </c>
      <c r="T816" s="0" t="n">
        <v>1.6215</v>
      </c>
      <c r="U816" s="0" t="n">
        <v>0</v>
      </c>
      <c r="V816" s="2" t="n">
        <v>0.23477</v>
      </c>
      <c r="W816" s="2" t="n">
        <v>377.68</v>
      </c>
      <c r="X816" s="2" t="n">
        <v>0.88669</v>
      </c>
      <c r="Y816" s="2" t="n">
        <v>0</v>
      </c>
    </row>
    <row r="817" customFormat="false" ht="12.75" hidden="false" customHeight="false" outlineLevel="0" collapsed="false">
      <c r="B817" s="0" t="n">
        <v>14.434</v>
      </c>
      <c r="C817" s="0" t="n">
        <v>14.307</v>
      </c>
      <c r="D817" s="0" t="n">
        <v>18.0212</v>
      </c>
      <c r="E817" s="0" t="n">
        <v>18.0202</v>
      </c>
      <c r="F817" s="0" t="n">
        <v>12.88502</v>
      </c>
      <c r="G817" s="0" t="n">
        <v>1.665423</v>
      </c>
      <c r="H817" s="0" t="n">
        <v>117.8922</v>
      </c>
      <c r="I817" s="0" t="n">
        <v>11.4619</v>
      </c>
      <c r="J817" s="0" t="n">
        <v>7.85</v>
      </c>
      <c r="K817" s="0" t="n">
        <v>-126.57371</v>
      </c>
      <c r="L817" s="0" t="n">
        <v>89.46346</v>
      </c>
      <c r="M817" s="0" t="n">
        <v>0.7696</v>
      </c>
      <c r="N817" s="0" t="n">
        <v>0</v>
      </c>
      <c r="O817" s="0" t="n">
        <v>51.95686</v>
      </c>
      <c r="P817" s="0" t="n">
        <v>2.68012</v>
      </c>
      <c r="Q817" s="0" t="n">
        <v>0.00597</v>
      </c>
      <c r="R817" s="0" t="n">
        <v>0</v>
      </c>
      <c r="S817" s="0" t="n">
        <v>1.9963</v>
      </c>
      <c r="T817" s="0" t="n">
        <v>1.6215</v>
      </c>
      <c r="U817" s="0" t="n">
        <v>0</v>
      </c>
      <c r="V817" s="2" t="n">
        <v>0.23477</v>
      </c>
      <c r="W817" s="2" t="n">
        <v>377.68</v>
      </c>
      <c r="X817" s="2" t="n">
        <v>0.88669</v>
      </c>
      <c r="Y817" s="2" t="n">
        <v>0</v>
      </c>
    </row>
    <row r="818" customFormat="false" ht="12.75" hidden="false" customHeight="false" outlineLevel="0" collapsed="false">
      <c r="B818" s="0" t="n">
        <v>14.456</v>
      </c>
      <c r="C818" s="0" t="n">
        <v>14.329</v>
      </c>
      <c r="D818" s="0" t="n">
        <v>18.0212</v>
      </c>
      <c r="E818" s="0" t="n">
        <v>18.0202</v>
      </c>
      <c r="F818" s="0" t="n">
        <v>12.884927</v>
      </c>
      <c r="G818" s="0" t="n">
        <v>1.665438</v>
      </c>
      <c r="H818" s="0" t="n">
        <v>117.8911</v>
      </c>
      <c r="I818" s="0" t="n">
        <v>11.462</v>
      </c>
      <c r="J818" s="0" t="n">
        <v>7.85</v>
      </c>
      <c r="K818" s="0" t="n">
        <v>-126.58807</v>
      </c>
      <c r="L818" s="0" t="n">
        <v>89.47361</v>
      </c>
      <c r="M818" s="0" t="n">
        <v>0.7673</v>
      </c>
      <c r="N818" s="0" t="n">
        <v>0</v>
      </c>
      <c r="O818" s="0" t="n">
        <v>51.95686</v>
      </c>
      <c r="P818" s="0" t="n">
        <v>2.68012</v>
      </c>
      <c r="Q818" s="0" t="n">
        <v>0.00598</v>
      </c>
      <c r="R818" s="0" t="n">
        <v>0</v>
      </c>
      <c r="S818" s="0" t="n">
        <v>1.9963</v>
      </c>
      <c r="T818" s="0" t="n">
        <v>1.6203</v>
      </c>
      <c r="U818" s="0" t="n">
        <v>0</v>
      </c>
      <c r="V818" s="2" t="n">
        <v>0.23404</v>
      </c>
      <c r="W818" s="2" t="n">
        <v>377.68</v>
      </c>
      <c r="X818" s="2" t="n">
        <v>0.88394</v>
      </c>
      <c r="Y818" s="2" t="n">
        <v>0</v>
      </c>
    </row>
    <row r="819" customFormat="false" ht="12.75" hidden="false" customHeight="false" outlineLevel="0" collapsed="false">
      <c r="B819" s="0" t="n">
        <v>14.478</v>
      </c>
      <c r="C819" s="0" t="n">
        <v>14.351</v>
      </c>
      <c r="D819" s="0" t="n">
        <v>18.0212</v>
      </c>
      <c r="E819" s="0" t="n">
        <v>18.0202</v>
      </c>
      <c r="F819" s="0" t="n">
        <v>12.885101</v>
      </c>
      <c r="G819" s="0" t="n">
        <v>1.665454</v>
      </c>
      <c r="H819" s="0" t="n">
        <v>117.8931</v>
      </c>
      <c r="I819" s="0" t="n">
        <v>11.4621</v>
      </c>
      <c r="J819" s="0" t="n">
        <v>7.85</v>
      </c>
      <c r="K819" s="0" t="n">
        <v>-126.60122</v>
      </c>
      <c r="L819" s="0" t="n">
        <v>89.4829</v>
      </c>
      <c r="M819" s="0" t="n">
        <v>0.7673</v>
      </c>
      <c r="N819" s="0" t="n">
        <v>0</v>
      </c>
      <c r="O819" s="0" t="n">
        <v>51.95686</v>
      </c>
      <c r="P819" s="0" t="n">
        <v>2.68012</v>
      </c>
      <c r="Q819" s="0" t="n">
        <v>0.006</v>
      </c>
      <c r="R819" s="0" t="n">
        <v>0</v>
      </c>
      <c r="S819" s="0" t="n">
        <v>1.9963</v>
      </c>
      <c r="T819" s="0" t="n">
        <v>1.6203</v>
      </c>
      <c r="U819" s="0" t="n">
        <v>0</v>
      </c>
      <c r="V819" s="2" t="n">
        <v>0.23332</v>
      </c>
      <c r="W819" s="2" t="n">
        <v>377.68</v>
      </c>
      <c r="X819" s="2" t="n">
        <v>0.8812</v>
      </c>
      <c r="Y819" s="2" t="n">
        <v>0</v>
      </c>
    </row>
    <row r="820" customFormat="false" ht="12.75" hidden="false" customHeight="false" outlineLevel="0" collapsed="false">
      <c r="B820" s="0" t="n">
        <v>14.478</v>
      </c>
      <c r="C820" s="0" t="n">
        <v>14.351</v>
      </c>
      <c r="D820" s="0" t="n">
        <v>18.021</v>
      </c>
      <c r="E820" s="0" t="n">
        <v>18.0203</v>
      </c>
      <c r="F820" s="0" t="n">
        <v>12.885043</v>
      </c>
      <c r="G820" s="0" t="n">
        <v>1.665454</v>
      </c>
      <c r="H820" s="0" t="n">
        <v>117.893</v>
      </c>
      <c r="I820" s="0" t="n">
        <v>11.4621</v>
      </c>
      <c r="J820" s="0" t="n">
        <v>7.85</v>
      </c>
      <c r="K820" s="0" t="n">
        <v>-126.61282</v>
      </c>
      <c r="L820" s="0" t="n">
        <v>89.4911</v>
      </c>
      <c r="M820" s="0" t="n">
        <v>0.7673</v>
      </c>
      <c r="N820" s="0" t="n">
        <v>0</v>
      </c>
      <c r="O820" s="0" t="n">
        <v>51.95686</v>
      </c>
      <c r="P820" s="0" t="n">
        <v>2.68012</v>
      </c>
      <c r="Q820" s="0" t="n">
        <v>0.00601</v>
      </c>
      <c r="R820" s="0" t="n">
        <v>0</v>
      </c>
      <c r="S820" s="0" t="n">
        <v>1.9963</v>
      </c>
      <c r="T820" s="0" t="n">
        <v>1.6203</v>
      </c>
      <c r="U820" s="0" t="n">
        <v>0</v>
      </c>
      <c r="V820" s="2" t="n">
        <v>0.2326</v>
      </c>
      <c r="W820" s="2" t="n">
        <v>377.68</v>
      </c>
      <c r="X820" s="2" t="n">
        <v>0.87847</v>
      </c>
      <c r="Y820" s="2" t="n">
        <v>0</v>
      </c>
    </row>
    <row r="821" customFormat="false" ht="12.75" hidden="false" customHeight="false" outlineLevel="0" collapsed="false">
      <c r="B821" s="0" t="n">
        <v>14.498</v>
      </c>
      <c r="C821" s="0" t="n">
        <v>14.371</v>
      </c>
      <c r="D821" s="0" t="n">
        <v>18.0207</v>
      </c>
      <c r="E821" s="0" t="n">
        <v>18.0204</v>
      </c>
      <c r="F821" s="0" t="n">
        <v>12.884997</v>
      </c>
      <c r="G821" s="0" t="n">
        <v>1.665469</v>
      </c>
      <c r="H821" s="0" t="n">
        <v>117.8936</v>
      </c>
      <c r="I821" s="0" t="n">
        <v>11.4622</v>
      </c>
      <c r="J821" s="0" t="n">
        <v>7.85</v>
      </c>
      <c r="K821" s="0" t="n">
        <v>-126.62355</v>
      </c>
      <c r="L821" s="0" t="n">
        <v>89.49869</v>
      </c>
      <c r="M821" s="0" t="n">
        <v>0.7673</v>
      </c>
      <c r="N821" s="0" t="n">
        <v>0</v>
      </c>
      <c r="O821" s="0" t="n">
        <v>51.95686</v>
      </c>
      <c r="P821" s="0" t="n">
        <v>2.68012</v>
      </c>
      <c r="Q821" s="0" t="n">
        <v>0.00602</v>
      </c>
      <c r="R821" s="0" t="n">
        <v>0</v>
      </c>
      <c r="S821" s="0" t="n">
        <v>1.9963</v>
      </c>
      <c r="T821" s="0" t="n">
        <v>1.6203</v>
      </c>
      <c r="U821" s="0" t="n">
        <v>0</v>
      </c>
      <c r="V821" s="2" t="n">
        <v>0.23187</v>
      </c>
      <c r="W821" s="2" t="n">
        <v>377.68</v>
      </c>
      <c r="X821" s="2" t="n">
        <v>0.87574</v>
      </c>
      <c r="Y821" s="2" t="n">
        <v>0</v>
      </c>
    </row>
    <row r="822" customFormat="false" ht="12.75" hidden="false" customHeight="false" outlineLevel="0" collapsed="false">
      <c r="B822" s="0" t="n">
        <v>14.54</v>
      </c>
      <c r="C822" s="0" t="n">
        <v>14.413</v>
      </c>
      <c r="D822" s="0" t="n">
        <v>18.0207</v>
      </c>
      <c r="E822" s="0" t="n">
        <v>18.0205</v>
      </c>
      <c r="F822" s="0" t="n">
        <v>12.885066</v>
      </c>
      <c r="G822" s="0" t="n">
        <v>1.665469</v>
      </c>
      <c r="H822" s="0" t="n">
        <v>117.8943</v>
      </c>
      <c r="I822" s="0" t="n">
        <v>11.4621</v>
      </c>
      <c r="J822" s="0" t="n">
        <v>7.85</v>
      </c>
      <c r="K822" s="0" t="n">
        <v>-126.63336</v>
      </c>
      <c r="L822" s="0" t="n">
        <v>89.50562</v>
      </c>
      <c r="M822" s="0" t="n">
        <v>0.7696</v>
      </c>
      <c r="N822" s="0" t="n">
        <v>0</v>
      </c>
      <c r="O822" s="0" t="n">
        <v>51.95686</v>
      </c>
      <c r="P822" s="0" t="n">
        <v>2.68012</v>
      </c>
      <c r="Q822" s="0" t="n">
        <v>0.00603</v>
      </c>
      <c r="R822" s="0" t="n">
        <v>0</v>
      </c>
      <c r="S822" s="0" t="n">
        <v>1.9963</v>
      </c>
      <c r="T822" s="0" t="n">
        <v>1.6215</v>
      </c>
      <c r="U822" s="0" t="n">
        <v>0</v>
      </c>
      <c r="V822" s="2" t="n">
        <v>0.23187</v>
      </c>
      <c r="W822" s="2" t="n">
        <v>377.68</v>
      </c>
      <c r="X822" s="2" t="n">
        <v>0.87574</v>
      </c>
      <c r="Y822" s="2" t="n">
        <v>0</v>
      </c>
    </row>
    <row r="823" customFormat="false" ht="12.75" hidden="false" customHeight="false" outlineLevel="0" collapsed="false">
      <c r="B823" s="0" t="n">
        <v>14.542</v>
      </c>
      <c r="C823" s="0" t="n">
        <v>14.414</v>
      </c>
      <c r="D823" s="0" t="n">
        <v>18.021</v>
      </c>
      <c r="E823" s="0" t="n">
        <v>18.0205</v>
      </c>
      <c r="F823" s="0" t="n">
        <v>12.885158</v>
      </c>
      <c r="G823" s="0" t="n">
        <v>1.665454</v>
      </c>
      <c r="H823" s="0" t="n">
        <v>117.8943</v>
      </c>
      <c r="I823" s="0" t="n">
        <v>11.462</v>
      </c>
      <c r="J823" s="0" t="n">
        <v>7.85</v>
      </c>
      <c r="K823" s="0" t="n">
        <v>-126.64126</v>
      </c>
      <c r="L823" s="0" t="n">
        <v>89.51121</v>
      </c>
      <c r="M823" s="0" t="n">
        <v>0.7719</v>
      </c>
      <c r="N823" s="0" t="n">
        <v>0</v>
      </c>
      <c r="O823" s="0" t="n">
        <v>51.95686</v>
      </c>
      <c r="P823" s="0" t="n">
        <v>2.68012</v>
      </c>
      <c r="Q823" s="0" t="n">
        <v>0.00604</v>
      </c>
      <c r="R823" s="0" t="n">
        <v>0</v>
      </c>
      <c r="S823" s="0" t="n">
        <v>1.9963</v>
      </c>
      <c r="T823" s="0" t="n">
        <v>1.6227</v>
      </c>
      <c r="U823" s="0" t="n">
        <v>0</v>
      </c>
      <c r="V823" s="2" t="n">
        <v>0.23044</v>
      </c>
      <c r="W823" s="2" t="n">
        <v>377.68</v>
      </c>
      <c r="X823" s="2" t="n">
        <v>0.87032</v>
      </c>
      <c r="Y823" s="2" t="n">
        <v>0</v>
      </c>
    </row>
    <row r="824" customFormat="false" ht="12.75" hidden="false" customHeight="false" outlineLevel="0" collapsed="false">
      <c r="B824" s="0" t="n">
        <v>14.564</v>
      </c>
      <c r="C824" s="0" t="n">
        <v>14.436</v>
      </c>
      <c r="D824" s="0" t="n">
        <v>18.0207</v>
      </c>
      <c r="E824" s="0" t="n">
        <v>18.0205</v>
      </c>
      <c r="F824" s="0" t="n">
        <v>12.885043</v>
      </c>
      <c r="G824" s="0" t="n">
        <v>1.665469</v>
      </c>
      <c r="H824" s="0" t="n">
        <v>117.894</v>
      </c>
      <c r="I824" s="0" t="n">
        <v>11.4621</v>
      </c>
      <c r="J824" s="0" t="n">
        <v>7.85</v>
      </c>
      <c r="K824" s="0" t="n">
        <v>-126.64835</v>
      </c>
      <c r="L824" s="0" t="n">
        <v>89.51622</v>
      </c>
      <c r="M824" s="0" t="n">
        <v>0.7719</v>
      </c>
      <c r="N824" s="0" t="n">
        <v>0</v>
      </c>
      <c r="O824" s="0" t="n">
        <v>51.95686</v>
      </c>
      <c r="P824" s="0" t="n">
        <v>2.68012</v>
      </c>
      <c r="Q824" s="0" t="n">
        <v>0.00605</v>
      </c>
      <c r="R824" s="0" t="n">
        <v>0</v>
      </c>
      <c r="S824" s="0" t="n">
        <v>1.9963</v>
      </c>
      <c r="T824" s="0" t="n">
        <v>1.6227</v>
      </c>
      <c r="U824" s="0" t="n">
        <v>0</v>
      </c>
      <c r="V824" s="2" t="n">
        <v>0.23044</v>
      </c>
      <c r="W824" s="2" t="n">
        <v>377.68</v>
      </c>
      <c r="X824" s="2" t="n">
        <v>0.87032</v>
      </c>
      <c r="Y824" s="2" t="n">
        <v>0</v>
      </c>
    </row>
    <row r="825" customFormat="false" ht="12.75" hidden="false" customHeight="false" outlineLevel="0" collapsed="false">
      <c r="B825" s="0" t="n">
        <v>14.584</v>
      </c>
      <c r="C825" s="0" t="n">
        <v>14.456</v>
      </c>
      <c r="D825" s="0" t="n">
        <v>18.0209</v>
      </c>
      <c r="E825" s="0" t="n">
        <v>18.0209</v>
      </c>
      <c r="F825" s="0" t="n">
        <v>12.885066</v>
      </c>
      <c r="G825" s="0" t="n">
        <v>1.665469</v>
      </c>
      <c r="H825" s="0" t="n">
        <v>117.8937</v>
      </c>
      <c r="I825" s="0" t="n">
        <v>11.462</v>
      </c>
      <c r="J825" s="0" t="n">
        <v>7.85</v>
      </c>
      <c r="K825" s="0" t="n">
        <v>-126.65414</v>
      </c>
      <c r="L825" s="0" t="n">
        <v>89.52031</v>
      </c>
      <c r="M825" s="0" t="n">
        <v>0.7742</v>
      </c>
      <c r="N825" s="0" t="n">
        <v>0</v>
      </c>
      <c r="O825" s="0" t="n">
        <v>51.95686</v>
      </c>
      <c r="P825" s="0" t="n">
        <v>2.68012</v>
      </c>
      <c r="Q825" s="0" t="n">
        <v>0.00606</v>
      </c>
      <c r="R825" s="0" t="n">
        <v>0</v>
      </c>
      <c r="S825" s="0" t="n">
        <v>1.9963</v>
      </c>
      <c r="T825" s="0" t="n">
        <v>1.6239</v>
      </c>
      <c r="U825" s="0" t="n">
        <v>0</v>
      </c>
      <c r="V825" s="2" t="n">
        <v>0.22901</v>
      </c>
      <c r="W825" s="2" t="n">
        <v>377.68</v>
      </c>
      <c r="X825" s="2" t="n">
        <v>0.86492</v>
      </c>
      <c r="Y825" s="2" t="n">
        <v>0</v>
      </c>
    </row>
    <row r="826" customFormat="false" ht="12.75" hidden="false" customHeight="false" outlineLevel="0" collapsed="false">
      <c r="B826" s="0" t="n">
        <v>14.596</v>
      </c>
      <c r="C826" s="0" t="n">
        <v>14.468</v>
      </c>
      <c r="D826" s="0" t="n">
        <v>18.0209</v>
      </c>
      <c r="E826" s="0" t="n">
        <v>18.0205</v>
      </c>
      <c r="F826" s="0" t="n">
        <v>12.885158</v>
      </c>
      <c r="G826" s="0" t="n">
        <v>1.665469</v>
      </c>
      <c r="H826" s="0" t="n">
        <v>117.8948</v>
      </c>
      <c r="I826" s="0" t="n">
        <v>11.4621</v>
      </c>
      <c r="J826" s="0" t="n">
        <v>7.85</v>
      </c>
      <c r="K826" s="0" t="n">
        <v>-126.65859</v>
      </c>
      <c r="L826" s="0" t="n">
        <v>89.52346</v>
      </c>
      <c r="M826" s="0" t="n">
        <v>0.7742</v>
      </c>
      <c r="N826" s="0" t="n">
        <v>0</v>
      </c>
      <c r="O826" s="0" t="n">
        <v>51.95686</v>
      </c>
      <c r="P826" s="0" t="n">
        <v>2.68012</v>
      </c>
      <c r="Q826" s="0" t="n">
        <v>0.00608</v>
      </c>
      <c r="R826" s="0" t="n">
        <v>0</v>
      </c>
      <c r="S826" s="0" t="n">
        <v>1.9963</v>
      </c>
      <c r="T826" s="0" t="n">
        <v>1.6239</v>
      </c>
      <c r="U826" s="0" t="n">
        <v>0</v>
      </c>
      <c r="V826" s="2" t="n">
        <v>0.22901</v>
      </c>
      <c r="W826" s="2" t="n">
        <v>377.68</v>
      </c>
      <c r="X826" s="2" t="n">
        <v>0.86492</v>
      </c>
      <c r="Y826" s="2" t="n">
        <v>0</v>
      </c>
    </row>
    <row r="827" customFormat="false" ht="12.75" hidden="false" customHeight="false" outlineLevel="0" collapsed="false">
      <c r="B827" s="0" t="n">
        <v>14.628</v>
      </c>
      <c r="C827" s="0" t="n">
        <v>14.499</v>
      </c>
      <c r="D827" s="0" t="n">
        <v>18.0209</v>
      </c>
      <c r="E827" s="0" t="n">
        <v>18.0208</v>
      </c>
      <c r="F827" s="0" t="n">
        <v>12.885112</v>
      </c>
      <c r="G827" s="0" t="n">
        <v>1.665469</v>
      </c>
      <c r="H827" s="0" t="n">
        <v>117.8942</v>
      </c>
      <c r="I827" s="0" t="n">
        <v>11.462</v>
      </c>
      <c r="J827" s="0" t="n">
        <v>7.85</v>
      </c>
      <c r="K827" s="0" t="n">
        <v>-126.66215</v>
      </c>
      <c r="L827" s="0" t="n">
        <v>89.52597</v>
      </c>
      <c r="M827" s="0" t="n">
        <v>0.7742</v>
      </c>
      <c r="N827" s="0" t="n">
        <v>0</v>
      </c>
      <c r="O827" s="0" t="n">
        <v>51.95686</v>
      </c>
      <c r="P827" s="0" t="n">
        <v>2.68012</v>
      </c>
      <c r="Q827" s="0" t="n">
        <v>0.00609</v>
      </c>
      <c r="R827" s="0" t="n">
        <v>0</v>
      </c>
      <c r="S827" s="0" t="n">
        <v>1.9963</v>
      </c>
      <c r="T827" s="0" t="n">
        <v>1.6239</v>
      </c>
      <c r="U827" s="0" t="n">
        <v>0</v>
      </c>
      <c r="V827" s="2" t="n">
        <v>0.22759</v>
      </c>
      <c r="W827" s="2" t="n">
        <v>377.68</v>
      </c>
      <c r="X827" s="2" t="n">
        <v>0.85955</v>
      </c>
      <c r="Y827" s="2" t="n">
        <v>0</v>
      </c>
    </row>
    <row r="828" customFormat="false" ht="12.75" hidden="false" customHeight="false" outlineLevel="0" collapsed="false">
      <c r="B828" s="0" t="n">
        <v>14.638</v>
      </c>
      <c r="C828" s="0" t="n">
        <v>14.509</v>
      </c>
      <c r="D828" s="0" t="n">
        <v>18.021</v>
      </c>
      <c r="E828" s="0" t="n">
        <v>18.0205</v>
      </c>
      <c r="F828" s="0" t="n">
        <v>12.885159</v>
      </c>
      <c r="G828" s="0" t="n">
        <v>1.665496</v>
      </c>
      <c r="H828" s="0" t="n">
        <v>117.8942</v>
      </c>
      <c r="I828" s="0" t="n">
        <v>11.4623</v>
      </c>
      <c r="J828" s="0" t="n">
        <v>7.85</v>
      </c>
      <c r="K828" s="0" t="n">
        <v>-126.66412</v>
      </c>
      <c r="L828" s="0" t="n">
        <v>89.52736</v>
      </c>
      <c r="M828" s="0" t="n">
        <v>0.7742</v>
      </c>
      <c r="N828" s="0" t="n">
        <v>0</v>
      </c>
      <c r="O828" s="0" t="n">
        <v>51.95686</v>
      </c>
      <c r="P828" s="0" t="n">
        <v>2.68012</v>
      </c>
      <c r="Q828" s="0" t="n">
        <v>0.0061</v>
      </c>
      <c r="R828" s="0" t="n">
        <v>0</v>
      </c>
      <c r="S828" s="0" t="n">
        <v>1.9963</v>
      </c>
      <c r="T828" s="0" t="n">
        <v>1.6239</v>
      </c>
      <c r="U828" s="0" t="n">
        <v>0</v>
      </c>
      <c r="V828" s="2" t="n">
        <v>0.22759</v>
      </c>
      <c r="W828" s="2" t="n">
        <v>377.68</v>
      </c>
      <c r="X828" s="2" t="n">
        <v>0.85955</v>
      </c>
      <c r="Y828" s="2" t="n">
        <v>0</v>
      </c>
    </row>
    <row r="829" customFormat="false" ht="12.75" hidden="false" customHeight="false" outlineLevel="0" collapsed="false">
      <c r="B829" s="0" t="n">
        <v>14.66</v>
      </c>
      <c r="C829" s="0" t="n">
        <v>14.531</v>
      </c>
      <c r="D829" s="0" t="n">
        <v>18.021</v>
      </c>
      <c r="E829" s="0" t="n">
        <v>18.0207</v>
      </c>
      <c r="F829" s="0" t="n">
        <v>12.885251</v>
      </c>
      <c r="G829" s="0" t="n">
        <v>1.665469</v>
      </c>
      <c r="H829" s="0" t="n">
        <v>117.8952</v>
      </c>
      <c r="I829" s="0" t="n">
        <v>11.4621</v>
      </c>
      <c r="J829" s="0" t="n">
        <v>7.85</v>
      </c>
      <c r="K829" s="0" t="n">
        <v>-126.66507</v>
      </c>
      <c r="L829" s="0" t="n">
        <v>89.52803</v>
      </c>
      <c r="M829" s="0" t="n">
        <v>0.7719</v>
      </c>
      <c r="N829" s="0" t="n">
        <v>0</v>
      </c>
      <c r="O829" s="0" t="n">
        <v>51.95686</v>
      </c>
      <c r="P829" s="0" t="n">
        <v>2.68012</v>
      </c>
      <c r="Q829" s="0" t="n">
        <v>0.00611</v>
      </c>
      <c r="R829" s="0" t="n">
        <v>0</v>
      </c>
      <c r="S829" s="0" t="n">
        <v>1.9963</v>
      </c>
      <c r="T829" s="0" t="n">
        <v>1.6227</v>
      </c>
      <c r="U829" s="0" t="n">
        <v>0</v>
      </c>
      <c r="V829" s="2" t="n">
        <v>0.22618</v>
      </c>
      <c r="W829" s="2" t="n">
        <v>377.68</v>
      </c>
      <c r="X829" s="2" t="n">
        <v>0.85422</v>
      </c>
      <c r="Y829" s="2" t="n">
        <v>0</v>
      </c>
    </row>
    <row r="830" customFormat="false" ht="12.75" hidden="false" customHeight="false" outlineLevel="0" collapsed="false">
      <c r="B830" s="0" t="n">
        <v>14.692</v>
      </c>
      <c r="C830" s="0" t="n">
        <v>14.563</v>
      </c>
      <c r="D830" s="0" t="n">
        <v>18.0214</v>
      </c>
      <c r="E830" s="0" t="n">
        <v>18.021</v>
      </c>
      <c r="F830" s="0" t="n">
        <v>12.885274</v>
      </c>
      <c r="G830" s="0" t="n">
        <v>1.665469</v>
      </c>
      <c r="H830" s="0" t="n">
        <v>117.8944</v>
      </c>
      <c r="I830" s="0" t="n">
        <v>11.462</v>
      </c>
      <c r="J830" s="0" t="n">
        <v>7.85</v>
      </c>
      <c r="K830" s="0" t="n">
        <v>-126.66492</v>
      </c>
      <c r="L830" s="0" t="n">
        <v>89.52793</v>
      </c>
      <c r="M830" s="0" t="n">
        <v>0.7719</v>
      </c>
      <c r="N830" s="0" t="n">
        <v>0</v>
      </c>
      <c r="O830" s="0" t="n">
        <v>51.95686</v>
      </c>
      <c r="P830" s="0" t="n">
        <v>2.68012</v>
      </c>
      <c r="Q830" s="0" t="n">
        <v>0.00612</v>
      </c>
      <c r="R830" s="0" t="n">
        <v>0</v>
      </c>
      <c r="S830" s="0" t="n">
        <v>1.9963</v>
      </c>
      <c r="T830" s="0" t="n">
        <v>1.6227</v>
      </c>
      <c r="U830" s="0" t="n">
        <v>0</v>
      </c>
      <c r="V830" s="2" t="n">
        <v>0.22618</v>
      </c>
      <c r="W830" s="2" t="n">
        <v>377.68</v>
      </c>
      <c r="X830" s="2" t="n">
        <v>0.85422</v>
      </c>
      <c r="Y830" s="2" t="n">
        <v>0</v>
      </c>
    </row>
    <row r="831" customFormat="false" ht="12.75" hidden="false" customHeight="false" outlineLevel="0" collapsed="false">
      <c r="B831" s="0" t="n">
        <v>14.692</v>
      </c>
      <c r="C831" s="0" t="n">
        <v>14.563</v>
      </c>
      <c r="D831" s="0" t="n">
        <v>18.0212</v>
      </c>
      <c r="E831" s="0" t="n">
        <v>18.0211</v>
      </c>
      <c r="F831" s="0" t="n">
        <v>12.885274</v>
      </c>
      <c r="G831" s="0" t="n">
        <v>1.665481</v>
      </c>
      <c r="H831" s="0" t="n">
        <v>117.8949</v>
      </c>
      <c r="I831" s="0" t="n">
        <v>11.462</v>
      </c>
      <c r="J831" s="0" t="n">
        <v>7.85</v>
      </c>
      <c r="K831" s="0" t="n">
        <v>-126.66311</v>
      </c>
      <c r="L831" s="0" t="n">
        <v>89.52665</v>
      </c>
      <c r="M831" s="0" t="n">
        <v>0.7696</v>
      </c>
      <c r="N831" s="0" t="n">
        <v>0</v>
      </c>
      <c r="O831" s="0" t="n">
        <v>51.95686</v>
      </c>
      <c r="P831" s="0" t="n">
        <v>2.68012</v>
      </c>
      <c r="Q831" s="0" t="n">
        <v>0.00613</v>
      </c>
      <c r="R831" s="0" t="n">
        <v>0</v>
      </c>
      <c r="S831" s="0" t="n">
        <v>1.9963</v>
      </c>
      <c r="T831" s="0" t="n">
        <v>1.6215</v>
      </c>
      <c r="U831" s="0" t="n">
        <v>0</v>
      </c>
      <c r="V831" s="2" t="n">
        <v>0.22477</v>
      </c>
      <c r="W831" s="2" t="n">
        <v>377.68</v>
      </c>
      <c r="X831" s="2" t="n">
        <v>0.84891</v>
      </c>
      <c r="Y831" s="2" t="n">
        <v>0</v>
      </c>
    </row>
    <row r="832" customFormat="false" ht="12.75" hidden="false" customHeight="false" outlineLevel="0" collapsed="false">
      <c r="B832" s="0" t="n">
        <v>14.712</v>
      </c>
      <c r="C832" s="0" t="n">
        <v>14.583</v>
      </c>
      <c r="D832" s="0" t="n">
        <v>18.0212</v>
      </c>
      <c r="E832" s="0" t="n">
        <v>18.0209</v>
      </c>
      <c r="F832" s="0" t="n">
        <v>12.885216</v>
      </c>
      <c r="G832" s="0" t="n">
        <v>1.665469</v>
      </c>
      <c r="H832" s="0" t="n">
        <v>117.8942</v>
      </c>
      <c r="I832" s="0" t="n">
        <v>11.462</v>
      </c>
      <c r="J832" s="0" t="n">
        <v>7.85</v>
      </c>
      <c r="K832" s="0" t="n">
        <v>-126.8955</v>
      </c>
      <c r="L832" s="0" t="n">
        <v>89.69091</v>
      </c>
      <c r="M832" s="0" t="n">
        <v>0.7673</v>
      </c>
      <c r="N832" s="0" t="n">
        <v>0</v>
      </c>
      <c r="O832" s="0" t="n">
        <v>51.95686</v>
      </c>
      <c r="P832" s="0" t="n">
        <v>2.68012</v>
      </c>
      <c r="Q832" s="0" t="n">
        <v>0.00615</v>
      </c>
      <c r="R832" s="0" t="n">
        <v>0</v>
      </c>
      <c r="S832" s="0" t="n">
        <v>1.9988</v>
      </c>
      <c r="T832" s="0" t="n">
        <v>1.6203</v>
      </c>
      <c r="U832" s="0" t="n">
        <v>0</v>
      </c>
      <c r="V832" s="2" t="n">
        <v>0.22407</v>
      </c>
      <c r="W832" s="2" t="n">
        <v>377.68</v>
      </c>
      <c r="X832" s="2" t="n">
        <v>0.84627</v>
      </c>
      <c r="Y832" s="2" t="n">
        <v>0</v>
      </c>
    </row>
    <row r="833" customFormat="false" ht="12.75" hidden="false" customHeight="false" outlineLevel="0" collapsed="false">
      <c r="B833" s="0" t="n">
        <v>14.734</v>
      </c>
      <c r="C833" s="0" t="n">
        <v>14.605</v>
      </c>
      <c r="D833" s="0" t="n">
        <v>18.0214</v>
      </c>
      <c r="E833" s="0" t="n">
        <v>18.0211</v>
      </c>
      <c r="F833" s="0" t="n">
        <v>12.885112</v>
      </c>
      <c r="G833" s="0" t="n">
        <v>1.665499</v>
      </c>
      <c r="H833" s="0" t="n">
        <v>117.8925</v>
      </c>
      <c r="I833" s="0" t="n">
        <v>11.4622</v>
      </c>
      <c r="J833" s="0" t="n">
        <v>7.85</v>
      </c>
      <c r="K833" s="0" t="n">
        <v>-126.68449</v>
      </c>
      <c r="L833" s="0" t="n">
        <v>89.54176</v>
      </c>
      <c r="M833" s="0" t="n">
        <v>0.7673</v>
      </c>
      <c r="N833" s="0" t="n">
        <v>0</v>
      </c>
      <c r="O833" s="0" t="n">
        <v>51.95686</v>
      </c>
      <c r="P833" s="0" t="n">
        <v>2.68012</v>
      </c>
      <c r="Q833" s="0" t="n">
        <v>0.00616</v>
      </c>
      <c r="R833" s="0" t="n">
        <v>0</v>
      </c>
      <c r="S833" s="0" t="n">
        <v>1.9963</v>
      </c>
      <c r="T833" s="0" t="n">
        <v>1.6203</v>
      </c>
      <c r="U833" s="0" t="n">
        <v>0</v>
      </c>
      <c r="V833" s="2" t="n">
        <v>0.22337</v>
      </c>
      <c r="W833" s="2" t="n">
        <v>377.68</v>
      </c>
      <c r="X833" s="2" t="n">
        <v>0.84364</v>
      </c>
      <c r="Y833" s="2" t="n">
        <v>0</v>
      </c>
    </row>
    <row r="834" customFormat="false" ht="12.75" hidden="false" customHeight="false" outlineLevel="0" collapsed="false">
      <c r="B834" s="0" t="n">
        <v>14.766</v>
      </c>
      <c r="C834" s="0" t="n">
        <v>14.637</v>
      </c>
      <c r="D834" s="0" t="n">
        <v>18.0214</v>
      </c>
      <c r="E834" s="0" t="n">
        <v>18.0212</v>
      </c>
      <c r="F834" s="0" t="n">
        <v>12.885159</v>
      </c>
      <c r="G834" s="0" t="n">
        <v>1.665469</v>
      </c>
      <c r="H834" s="0" t="n">
        <v>117.893</v>
      </c>
      <c r="I834" s="0" t="n">
        <v>11.4619</v>
      </c>
      <c r="J834" s="0" t="n">
        <v>7.85</v>
      </c>
      <c r="K834" s="0" t="n">
        <v>-126.67829</v>
      </c>
      <c r="L834" s="0" t="n">
        <v>89.53738</v>
      </c>
      <c r="M834" s="0" t="n">
        <v>0.765</v>
      </c>
      <c r="N834" s="0" t="n">
        <v>0</v>
      </c>
      <c r="O834" s="0" t="n">
        <v>51.95686</v>
      </c>
      <c r="P834" s="0" t="n">
        <v>2.68012</v>
      </c>
      <c r="Q834" s="0" t="n">
        <v>0.00617</v>
      </c>
      <c r="R834" s="0" t="n">
        <v>0</v>
      </c>
      <c r="S834" s="0" t="n">
        <v>1.9963</v>
      </c>
      <c r="T834" s="0" t="n">
        <v>1.619</v>
      </c>
      <c r="U834" s="0" t="n">
        <v>0</v>
      </c>
      <c r="V834" s="2" t="n">
        <v>0.22268</v>
      </c>
      <c r="W834" s="2" t="n">
        <v>377.68</v>
      </c>
      <c r="X834" s="2" t="n">
        <v>0.84101</v>
      </c>
      <c r="Y834" s="2" t="n">
        <v>0</v>
      </c>
    </row>
    <row r="835" customFormat="false" ht="12.75" hidden="false" customHeight="false" outlineLevel="0" collapsed="false">
      <c r="B835" s="0" t="n">
        <v>14.778</v>
      </c>
      <c r="C835" s="0" t="n">
        <v>14.648</v>
      </c>
      <c r="D835" s="0" t="n">
        <v>18.0212</v>
      </c>
      <c r="E835" s="0" t="n">
        <v>18.0211</v>
      </c>
      <c r="F835" s="0" t="n">
        <v>12.885182</v>
      </c>
      <c r="G835" s="0" t="n">
        <v>1.665469</v>
      </c>
      <c r="H835" s="0" t="n">
        <v>117.8938</v>
      </c>
      <c r="I835" s="0" t="n">
        <v>11.4619</v>
      </c>
      <c r="J835" s="0" t="n">
        <v>7.85</v>
      </c>
      <c r="K835" s="0" t="n">
        <v>-126.90568</v>
      </c>
      <c r="L835" s="0" t="n">
        <v>89.6981</v>
      </c>
      <c r="M835" s="0" t="n">
        <v>0.7627</v>
      </c>
      <c r="N835" s="0" t="n">
        <v>0</v>
      </c>
      <c r="O835" s="0" t="n">
        <v>51.95686</v>
      </c>
      <c r="P835" s="0" t="n">
        <v>2.68012</v>
      </c>
      <c r="Q835" s="0" t="n">
        <v>0.00618</v>
      </c>
      <c r="R835" s="0" t="n">
        <v>0</v>
      </c>
      <c r="S835" s="0" t="n">
        <v>1.9988</v>
      </c>
      <c r="T835" s="0" t="n">
        <v>1.6178</v>
      </c>
      <c r="U835" s="0" t="n">
        <v>0</v>
      </c>
      <c r="V835" s="2" t="n">
        <v>0.22198</v>
      </c>
      <c r="W835" s="2" t="n">
        <v>377.68</v>
      </c>
      <c r="X835" s="2" t="n">
        <v>0.83839</v>
      </c>
      <c r="Y835" s="2" t="n">
        <v>0</v>
      </c>
    </row>
    <row r="836" customFormat="false" ht="12.75" hidden="false" customHeight="false" outlineLevel="0" collapsed="false">
      <c r="B836" s="0" t="n">
        <v>14.81</v>
      </c>
      <c r="C836" s="0" t="n">
        <v>14.68</v>
      </c>
      <c r="D836" s="0" t="n">
        <v>18.0214</v>
      </c>
      <c r="E836" s="0" t="n">
        <v>18.0209</v>
      </c>
      <c r="F836" s="0" t="n">
        <v>12.88532</v>
      </c>
      <c r="G836" s="0" t="n">
        <v>1.665499</v>
      </c>
      <c r="H836" s="0" t="n">
        <v>117.8948</v>
      </c>
      <c r="I836" s="0" t="n">
        <v>11.4622</v>
      </c>
      <c r="J836" s="0" t="n">
        <v>7.85</v>
      </c>
      <c r="K836" s="0" t="n">
        <v>-126.92507</v>
      </c>
      <c r="L836" s="0" t="n">
        <v>89.7118</v>
      </c>
      <c r="M836" s="0" t="n">
        <v>0.7604</v>
      </c>
      <c r="N836" s="0" t="n">
        <v>0</v>
      </c>
      <c r="O836" s="0" t="n">
        <v>51.95686</v>
      </c>
      <c r="P836" s="0" t="n">
        <v>2.68012</v>
      </c>
      <c r="Q836" s="0" t="n">
        <v>0.00619</v>
      </c>
      <c r="R836" s="0" t="n">
        <v>0</v>
      </c>
      <c r="S836" s="0" t="n">
        <v>1.9988</v>
      </c>
      <c r="T836" s="0" t="n">
        <v>1.6166</v>
      </c>
      <c r="U836" s="0" t="n">
        <v>0</v>
      </c>
      <c r="V836" s="2" t="n">
        <v>0.2206</v>
      </c>
      <c r="W836" s="2" t="n">
        <v>377.68</v>
      </c>
      <c r="X836" s="2" t="n">
        <v>0.83317</v>
      </c>
      <c r="Y836" s="2" t="n">
        <v>0</v>
      </c>
    </row>
    <row r="837" customFormat="false" ht="12.75" hidden="false" customHeight="false" outlineLevel="0" collapsed="false">
      <c r="B837" s="0" t="n">
        <v>14.798</v>
      </c>
      <c r="C837" s="0" t="n">
        <v>14.668</v>
      </c>
      <c r="D837" s="0" t="n">
        <v>18.0215</v>
      </c>
      <c r="E837" s="0" t="n">
        <v>18.0212</v>
      </c>
      <c r="F837" s="0" t="n">
        <v>12.885378</v>
      </c>
      <c r="G837" s="0" t="n">
        <v>1.665496</v>
      </c>
      <c r="H837" s="0" t="n">
        <v>117.8949</v>
      </c>
      <c r="I837" s="0" t="n">
        <v>11.4621</v>
      </c>
      <c r="J837" s="0" t="n">
        <v>7.85</v>
      </c>
      <c r="K837" s="0" t="n">
        <v>-126.94132</v>
      </c>
      <c r="L837" s="0" t="n">
        <v>89.72329</v>
      </c>
      <c r="M837" s="0" t="n">
        <v>0.7604</v>
      </c>
      <c r="N837" s="0" t="n">
        <v>0</v>
      </c>
      <c r="O837" s="0" t="n">
        <v>51.95686</v>
      </c>
      <c r="P837" s="0" t="n">
        <v>2.68012</v>
      </c>
      <c r="Q837" s="0" t="n">
        <v>0.0062</v>
      </c>
      <c r="R837" s="0" t="n">
        <v>0</v>
      </c>
      <c r="S837" s="0" t="n">
        <v>1.9988</v>
      </c>
      <c r="T837" s="0" t="n">
        <v>1.6166</v>
      </c>
      <c r="U837" s="0" t="n">
        <v>0</v>
      </c>
      <c r="V837" s="2" t="n">
        <v>0.21992</v>
      </c>
      <c r="W837" s="2" t="n">
        <v>377.68</v>
      </c>
      <c r="X837" s="2" t="n">
        <v>0.83058</v>
      </c>
      <c r="Y837" s="2" t="n">
        <v>0</v>
      </c>
    </row>
    <row r="838" customFormat="false" ht="12.75" hidden="false" customHeight="false" outlineLevel="0" collapsed="false">
      <c r="B838" s="0" t="n">
        <v>14.842</v>
      </c>
      <c r="C838" s="0" t="n">
        <v>14.712</v>
      </c>
      <c r="D838" s="0" t="n">
        <v>18.0215</v>
      </c>
      <c r="E838" s="0" t="n">
        <v>18.0211</v>
      </c>
      <c r="F838" s="0" t="n">
        <v>12.885309</v>
      </c>
      <c r="G838" s="0" t="n">
        <v>1.665496</v>
      </c>
      <c r="H838" s="0" t="n">
        <v>117.8941</v>
      </c>
      <c r="I838" s="0" t="n">
        <v>11.4621</v>
      </c>
      <c r="J838" s="0" t="n">
        <v>7.85</v>
      </c>
      <c r="K838" s="0" t="n">
        <v>-126.95604</v>
      </c>
      <c r="L838" s="0" t="n">
        <v>89.73369</v>
      </c>
      <c r="M838" s="0" t="n">
        <v>0.7604</v>
      </c>
      <c r="N838" s="0" t="n">
        <v>0</v>
      </c>
      <c r="O838" s="0" t="n">
        <v>51.95686</v>
      </c>
      <c r="P838" s="0" t="n">
        <v>2.68012</v>
      </c>
      <c r="Q838" s="0" t="n">
        <v>0.00622</v>
      </c>
      <c r="R838" s="0" t="n">
        <v>0</v>
      </c>
      <c r="S838" s="0" t="n">
        <v>1.9988</v>
      </c>
      <c r="T838" s="0" t="n">
        <v>1.6166</v>
      </c>
      <c r="U838" s="0" t="n">
        <v>0</v>
      </c>
      <c r="V838" s="2" t="n">
        <v>0.21855</v>
      </c>
      <c r="W838" s="2" t="n">
        <v>377.68</v>
      </c>
      <c r="X838" s="2" t="n">
        <v>0.8254</v>
      </c>
      <c r="Y838" s="2" t="n">
        <v>0</v>
      </c>
    </row>
    <row r="839" customFormat="false" ht="12.75" hidden="false" customHeight="false" outlineLevel="0" collapsed="false">
      <c r="B839" s="0" t="n">
        <v>14.852</v>
      </c>
      <c r="C839" s="0" t="n">
        <v>14.722</v>
      </c>
      <c r="D839" s="0" t="n">
        <v>18.0214</v>
      </c>
      <c r="E839" s="0" t="n">
        <v>18.0212</v>
      </c>
      <c r="F839" s="0" t="n">
        <v>12.885286</v>
      </c>
      <c r="G839" s="0" t="n">
        <v>1.665484</v>
      </c>
      <c r="H839" s="0" t="n">
        <v>117.8943</v>
      </c>
      <c r="I839" s="0" t="n">
        <v>11.462</v>
      </c>
      <c r="J839" s="0" t="n">
        <v>7.85</v>
      </c>
      <c r="K839" s="0" t="n">
        <v>-126.73269</v>
      </c>
      <c r="L839" s="0" t="n">
        <v>89.57583</v>
      </c>
      <c r="M839" s="0" t="n">
        <v>0.7581</v>
      </c>
      <c r="N839" s="0" t="n">
        <v>0</v>
      </c>
      <c r="O839" s="0" t="n">
        <v>51.95686</v>
      </c>
      <c r="P839" s="0" t="n">
        <v>2.68012</v>
      </c>
      <c r="Q839" s="0" t="n">
        <v>0.00623</v>
      </c>
      <c r="R839" s="0" t="n">
        <v>0</v>
      </c>
      <c r="S839" s="0" t="n">
        <v>1.9963</v>
      </c>
      <c r="T839" s="0" t="n">
        <v>1.6154</v>
      </c>
      <c r="U839" s="0" t="n">
        <v>0</v>
      </c>
      <c r="V839" s="2" t="n">
        <v>0.21786</v>
      </c>
      <c r="W839" s="2" t="n">
        <v>377.68</v>
      </c>
      <c r="X839" s="2" t="n">
        <v>0.82283</v>
      </c>
      <c r="Y839" s="2" t="n">
        <v>0</v>
      </c>
    </row>
    <row r="840" customFormat="false" ht="12.75" hidden="false" customHeight="false" outlineLevel="0" collapsed="false">
      <c r="B840" s="0" t="n">
        <v>14.874</v>
      </c>
      <c r="C840" s="0" t="n">
        <v>14.743</v>
      </c>
      <c r="D840" s="0" t="n">
        <v>18.0215</v>
      </c>
      <c r="E840" s="0" t="n">
        <v>18.0211</v>
      </c>
      <c r="F840" s="0" t="n">
        <v>12.885355</v>
      </c>
      <c r="G840" s="0" t="n">
        <v>1.665481</v>
      </c>
      <c r="H840" s="0" t="n">
        <v>117.8946</v>
      </c>
      <c r="I840" s="0" t="n">
        <v>11.462</v>
      </c>
      <c r="J840" s="0" t="n">
        <v>7.85</v>
      </c>
      <c r="K840" s="0" t="n">
        <v>-126.71411</v>
      </c>
      <c r="L840" s="0" t="n">
        <v>89.5627</v>
      </c>
      <c r="M840" s="0" t="n">
        <v>0.7604</v>
      </c>
      <c r="N840" s="0" t="n">
        <v>0</v>
      </c>
      <c r="O840" s="0" t="n">
        <v>51.95686</v>
      </c>
      <c r="P840" s="0" t="n">
        <v>2.68012</v>
      </c>
      <c r="Q840" s="0" t="n">
        <v>0.00624</v>
      </c>
      <c r="R840" s="0" t="n">
        <v>0</v>
      </c>
      <c r="S840" s="0" t="n">
        <v>1.9963</v>
      </c>
      <c r="T840" s="0" t="n">
        <v>1.6166</v>
      </c>
      <c r="U840" s="0" t="n">
        <v>0</v>
      </c>
      <c r="V840" s="2" t="n">
        <v>0.21718</v>
      </c>
      <c r="W840" s="2" t="n">
        <v>377.68</v>
      </c>
      <c r="X840" s="2" t="n">
        <v>0.82026</v>
      </c>
      <c r="Y840" s="2" t="n">
        <v>0</v>
      </c>
    </row>
    <row r="841" customFormat="false" ht="12.75" hidden="false" customHeight="false" outlineLevel="0" collapsed="false">
      <c r="B841" s="0" t="n">
        <v>14.895</v>
      </c>
      <c r="C841" s="0" t="n">
        <v>14.764</v>
      </c>
      <c r="D841" s="0" t="n">
        <v>18.0214</v>
      </c>
      <c r="E841" s="0" t="n">
        <v>18.0213</v>
      </c>
      <c r="F841" s="0" t="n">
        <v>12.885297</v>
      </c>
      <c r="G841" s="0" t="n">
        <v>1.665496</v>
      </c>
      <c r="H841" s="0" t="n">
        <v>117.8944</v>
      </c>
      <c r="I841" s="0" t="n">
        <v>11.4621</v>
      </c>
      <c r="J841" s="0" t="n">
        <v>7.85</v>
      </c>
      <c r="K841" s="0" t="n">
        <v>-126.92945</v>
      </c>
      <c r="L841" s="0" t="n">
        <v>89.7149</v>
      </c>
      <c r="M841" s="0" t="n">
        <v>0.7604</v>
      </c>
      <c r="N841" s="0" t="n">
        <v>0</v>
      </c>
      <c r="O841" s="0" t="n">
        <v>51.95686</v>
      </c>
      <c r="P841" s="0" t="n">
        <v>2.68012</v>
      </c>
      <c r="Q841" s="0" t="n">
        <v>0.00625</v>
      </c>
      <c r="R841" s="0" t="n">
        <v>0</v>
      </c>
      <c r="S841" s="0" t="n">
        <v>1.9988</v>
      </c>
      <c r="T841" s="0" t="n">
        <v>1.6166</v>
      </c>
      <c r="U841" s="0" t="n">
        <v>0</v>
      </c>
      <c r="V841" s="2" t="n">
        <v>0.21651</v>
      </c>
      <c r="W841" s="2" t="n">
        <v>377.68</v>
      </c>
      <c r="X841" s="2" t="n">
        <v>0.8177</v>
      </c>
      <c r="Y841" s="2" t="n">
        <v>0</v>
      </c>
    </row>
    <row r="842" customFormat="false" ht="12.75" hidden="false" customHeight="false" outlineLevel="0" collapsed="false">
      <c r="B842" s="0" t="n">
        <v>14.916</v>
      </c>
      <c r="C842" s="0" t="n">
        <v>14.785</v>
      </c>
      <c r="D842" s="0" t="n">
        <v>18.0214</v>
      </c>
      <c r="E842" s="0" t="n">
        <v>18.0211</v>
      </c>
      <c r="F842" s="0" t="n">
        <v>12.885344</v>
      </c>
      <c r="G842" s="0" t="n">
        <v>1.665481</v>
      </c>
      <c r="H842" s="0" t="n">
        <v>117.8949</v>
      </c>
      <c r="I842" s="0" t="n">
        <v>11.462</v>
      </c>
      <c r="J842" s="0" t="n">
        <v>7.85</v>
      </c>
      <c r="K842" s="0" t="n">
        <v>-126.9365</v>
      </c>
      <c r="L842" s="0" t="n">
        <v>89.71989</v>
      </c>
      <c r="M842" s="0" t="n">
        <v>0.7604</v>
      </c>
      <c r="N842" s="0" t="n">
        <v>0</v>
      </c>
      <c r="O842" s="0" t="n">
        <v>51.95686</v>
      </c>
      <c r="P842" s="0" t="n">
        <v>2.68012</v>
      </c>
      <c r="Q842" s="0" t="n">
        <v>0.00626</v>
      </c>
      <c r="R842" s="0" t="n">
        <v>0</v>
      </c>
      <c r="S842" s="0" t="n">
        <v>1.9988</v>
      </c>
      <c r="T842" s="0" t="n">
        <v>1.6166</v>
      </c>
      <c r="U842" s="0" t="n">
        <v>0</v>
      </c>
      <c r="V842" s="2" t="n">
        <v>0.21516</v>
      </c>
      <c r="W842" s="2" t="n">
        <v>377.68</v>
      </c>
      <c r="X842" s="2" t="n">
        <v>0.8126</v>
      </c>
      <c r="Y842" s="2" t="n">
        <v>0</v>
      </c>
    </row>
    <row r="843" customFormat="false" ht="12.75" hidden="false" customHeight="false" outlineLevel="0" collapsed="false">
      <c r="B843" s="0" t="n">
        <v>14.927</v>
      </c>
      <c r="C843" s="0" t="n">
        <v>14.795</v>
      </c>
      <c r="D843" s="0" t="n">
        <v>18.0215</v>
      </c>
      <c r="E843" s="0" t="n">
        <v>18.0211</v>
      </c>
      <c r="F843" s="0" t="n">
        <v>12.885448</v>
      </c>
      <c r="G843" s="0" t="n">
        <v>1.665499</v>
      </c>
      <c r="H843" s="0" t="n">
        <v>117.8956</v>
      </c>
      <c r="I843" s="0" t="n">
        <v>11.4621</v>
      </c>
      <c r="J843" s="0" t="n">
        <v>7.85</v>
      </c>
      <c r="K843" s="0" t="n">
        <v>-126.94091</v>
      </c>
      <c r="L843" s="0" t="n">
        <v>89.723</v>
      </c>
      <c r="M843" s="0" t="n">
        <v>0.7581</v>
      </c>
      <c r="N843" s="0" t="n">
        <v>0</v>
      </c>
      <c r="O843" s="0" t="n">
        <v>51.95686</v>
      </c>
      <c r="P843" s="0" t="n">
        <v>2.68012</v>
      </c>
      <c r="Q843" s="0" t="n">
        <v>0.00627</v>
      </c>
      <c r="R843" s="0" t="n">
        <v>0</v>
      </c>
      <c r="S843" s="0" t="n">
        <v>1.9988</v>
      </c>
      <c r="T843" s="0" t="n">
        <v>1.6154</v>
      </c>
      <c r="U843" s="0" t="n">
        <v>0</v>
      </c>
      <c r="V843" s="2" t="n">
        <v>0.21448</v>
      </c>
      <c r="W843" s="2" t="n">
        <v>377.68</v>
      </c>
      <c r="X843" s="2" t="n">
        <v>0.81006</v>
      </c>
      <c r="Y843" s="2" t="n">
        <v>0</v>
      </c>
    </row>
    <row r="844" customFormat="false" ht="12.75" hidden="false" customHeight="false" outlineLevel="0" collapsed="false">
      <c r="B844" s="0" t="n">
        <v>14.959</v>
      </c>
      <c r="C844" s="0" t="n">
        <v>14.827</v>
      </c>
      <c r="D844" s="0" t="n">
        <v>18.0215</v>
      </c>
      <c r="E844" s="0" t="n">
        <v>18.021</v>
      </c>
      <c r="F844" s="0" t="n">
        <v>12.885263</v>
      </c>
      <c r="G844" s="0" t="n">
        <v>1.665496</v>
      </c>
      <c r="H844" s="0" t="n">
        <v>117.8934</v>
      </c>
      <c r="I844" s="0" t="n">
        <v>11.4622</v>
      </c>
      <c r="J844" s="0" t="n">
        <v>7.85</v>
      </c>
      <c r="K844" s="0" t="n">
        <v>-126.94325</v>
      </c>
      <c r="L844" s="0" t="n">
        <v>89.72465</v>
      </c>
      <c r="M844" s="0" t="n">
        <v>0.7558</v>
      </c>
      <c r="N844" s="0" t="n">
        <v>0</v>
      </c>
      <c r="O844" s="0" t="n">
        <v>51.95686</v>
      </c>
      <c r="P844" s="0" t="n">
        <v>2.68012</v>
      </c>
      <c r="Q844" s="0" t="n">
        <v>0.00628</v>
      </c>
      <c r="R844" s="0" t="n">
        <v>0</v>
      </c>
      <c r="S844" s="0" t="n">
        <v>1.9988</v>
      </c>
      <c r="T844" s="0" t="n">
        <v>1.6142</v>
      </c>
      <c r="U844" s="0" t="n">
        <v>0</v>
      </c>
      <c r="V844" s="2" t="n">
        <v>0.21314</v>
      </c>
      <c r="W844" s="2" t="n">
        <v>377.68</v>
      </c>
      <c r="X844" s="2" t="n">
        <v>0.805</v>
      </c>
      <c r="Y844" s="2" t="n">
        <v>0</v>
      </c>
    </row>
    <row r="845" customFormat="false" ht="12.75" hidden="false" customHeight="false" outlineLevel="0" collapsed="false">
      <c r="B845" s="0" t="n">
        <v>14.959</v>
      </c>
      <c r="C845" s="0" t="n">
        <v>14.827</v>
      </c>
      <c r="D845" s="0" t="n">
        <v>18.0215</v>
      </c>
      <c r="E845" s="0" t="n">
        <v>18.0212</v>
      </c>
      <c r="F845" s="0" t="n">
        <v>12.885471</v>
      </c>
      <c r="G845" s="0" t="n">
        <v>1.665481</v>
      </c>
      <c r="H845" s="0" t="n">
        <v>117.8958</v>
      </c>
      <c r="I845" s="0" t="n">
        <v>11.462</v>
      </c>
      <c r="J845" s="0" t="n">
        <v>7.85</v>
      </c>
      <c r="K845" s="0" t="n">
        <v>-126.94264</v>
      </c>
      <c r="L845" s="0" t="n">
        <v>89.72422</v>
      </c>
      <c r="M845" s="0" t="n">
        <v>0.7558</v>
      </c>
      <c r="N845" s="0" t="n">
        <v>0</v>
      </c>
      <c r="O845" s="0" t="n">
        <v>51.95686</v>
      </c>
      <c r="P845" s="0" t="n">
        <v>2.68012</v>
      </c>
      <c r="Q845" s="0" t="n">
        <v>0.0063</v>
      </c>
      <c r="R845" s="0" t="n">
        <v>0</v>
      </c>
      <c r="S845" s="0" t="n">
        <v>1.9988</v>
      </c>
      <c r="T845" s="0" t="n">
        <v>1.6142</v>
      </c>
      <c r="U845" s="0" t="n">
        <v>0</v>
      </c>
      <c r="V845" s="2" t="n">
        <v>0.21136</v>
      </c>
      <c r="W845" s="2" t="n">
        <v>379.67</v>
      </c>
      <c r="X845" s="2" t="n">
        <v>0.80248</v>
      </c>
      <c r="Y845" s="2" t="n">
        <v>0</v>
      </c>
    </row>
    <row r="846" customFormat="false" ht="12.75" hidden="false" customHeight="false" outlineLevel="0" collapsed="false">
      <c r="B846" s="0" t="n">
        <v>14.992</v>
      </c>
      <c r="C846" s="0" t="n">
        <v>14.86</v>
      </c>
      <c r="D846" s="0" t="n">
        <v>18.0214</v>
      </c>
      <c r="E846" s="0" t="n">
        <v>18.0211</v>
      </c>
      <c r="F846" s="0" t="n">
        <v>12.885436</v>
      </c>
      <c r="G846" s="0" t="n">
        <v>1.665499</v>
      </c>
      <c r="H846" s="0" t="n">
        <v>117.8959</v>
      </c>
      <c r="I846" s="0" t="n">
        <v>11.4621</v>
      </c>
      <c r="J846" s="0" t="n">
        <v>7.854</v>
      </c>
      <c r="K846" s="0" t="n">
        <v>-126.94014</v>
      </c>
      <c r="L846" s="0" t="n">
        <v>89.72246</v>
      </c>
      <c r="M846" s="0" t="n">
        <v>0.7535</v>
      </c>
      <c r="N846" s="0" t="n">
        <v>0</v>
      </c>
      <c r="O846" s="0" t="n">
        <v>51.95686</v>
      </c>
      <c r="P846" s="0" t="n">
        <v>2.68012</v>
      </c>
      <c r="Q846" s="0" t="n">
        <v>0.00631</v>
      </c>
      <c r="R846" s="0" t="n">
        <v>0</v>
      </c>
      <c r="S846" s="0" t="n">
        <v>1.9988</v>
      </c>
      <c r="T846" s="0" t="n">
        <v>1.6129</v>
      </c>
      <c r="U846" s="0" t="n">
        <v>0</v>
      </c>
      <c r="V846" s="2" t="n">
        <v>0.21115</v>
      </c>
      <c r="W846" s="2" t="n">
        <v>377.68</v>
      </c>
      <c r="X846" s="2" t="n">
        <v>0.79747</v>
      </c>
      <c r="Y846" s="2" t="n">
        <v>0</v>
      </c>
    </row>
    <row r="847" customFormat="false" ht="12.75" hidden="false" customHeight="false" outlineLevel="0" collapsed="false">
      <c r="B847" s="0" t="n">
        <v>15.013</v>
      </c>
      <c r="C847" s="0" t="n">
        <v>14.881</v>
      </c>
      <c r="D847" s="0" t="n">
        <v>18.0215</v>
      </c>
      <c r="E847" s="0" t="n">
        <v>18.0212</v>
      </c>
      <c r="F847" s="0" t="n">
        <v>12.885309</v>
      </c>
      <c r="G847" s="0" t="n">
        <v>1.665496</v>
      </c>
      <c r="H847" s="0" t="n">
        <v>117.8939</v>
      </c>
      <c r="I847" s="0" t="n">
        <v>11.4621</v>
      </c>
      <c r="J847" s="0" t="n">
        <v>7.85</v>
      </c>
      <c r="K847" s="0" t="n">
        <v>-126.93495</v>
      </c>
      <c r="L847" s="0" t="n">
        <v>89.71879</v>
      </c>
      <c r="M847" s="0" t="n">
        <v>0.7513</v>
      </c>
      <c r="N847" s="0" t="n">
        <v>0</v>
      </c>
      <c r="O847" s="0" t="n">
        <v>51.95686</v>
      </c>
      <c r="P847" s="0" t="n">
        <v>2.68012</v>
      </c>
      <c r="Q847" s="0" t="n">
        <v>0.00632</v>
      </c>
      <c r="R847" s="0" t="n">
        <v>0</v>
      </c>
      <c r="S847" s="0" t="n">
        <v>1.9988</v>
      </c>
      <c r="T847" s="0" t="n">
        <v>1.6117</v>
      </c>
      <c r="U847" s="0" t="n">
        <v>0</v>
      </c>
      <c r="V847" s="2" t="n">
        <v>0.21049</v>
      </c>
      <c r="W847" s="2" t="n">
        <v>377.68</v>
      </c>
      <c r="X847" s="2" t="n">
        <v>0.79497</v>
      </c>
      <c r="Y847" s="2" t="n">
        <v>0</v>
      </c>
    </row>
    <row r="848" customFormat="false" ht="12.75" hidden="false" customHeight="false" outlineLevel="0" collapsed="false">
      <c r="B848" s="0" t="n">
        <v>15.024</v>
      </c>
      <c r="C848" s="0" t="n">
        <v>14.892</v>
      </c>
      <c r="D848" s="0" t="n">
        <v>18.0217</v>
      </c>
      <c r="E848" s="0" t="n">
        <v>18.0213</v>
      </c>
      <c r="F848" s="0" t="n">
        <v>12.885425</v>
      </c>
      <c r="G848" s="0" t="n">
        <v>1.665496</v>
      </c>
      <c r="H848" s="0" t="n">
        <v>117.8947</v>
      </c>
      <c r="I848" s="0" t="n">
        <v>11.462</v>
      </c>
      <c r="J848" s="0" t="n">
        <v>7.85</v>
      </c>
      <c r="K848" s="0" t="n">
        <v>-126.94243</v>
      </c>
      <c r="L848" s="0" t="n">
        <v>89.72408</v>
      </c>
      <c r="M848" s="0" t="n">
        <v>0.749</v>
      </c>
      <c r="N848" s="0" t="n">
        <v>0</v>
      </c>
      <c r="O848" s="0" t="n">
        <v>51.95686</v>
      </c>
      <c r="P848" s="0" t="n">
        <v>2.68012</v>
      </c>
      <c r="Q848" s="0" t="n">
        <v>0.00633</v>
      </c>
      <c r="R848" s="0" t="n">
        <v>0</v>
      </c>
      <c r="S848" s="0" t="n">
        <v>1.9988</v>
      </c>
      <c r="T848" s="0" t="n">
        <v>1.6105</v>
      </c>
      <c r="U848" s="0" t="n">
        <v>0</v>
      </c>
      <c r="V848" s="2" t="n">
        <v>0.20917</v>
      </c>
      <c r="W848" s="2" t="n">
        <v>377.68</v>
      </c>
      <c r="X848" s="2" t="n">
        <v>0.79</v>
      </c>
      <c r="Y848" s="2" t="n">
        <v>0</v>
      </c>
    </row>
    <row r="849" customFormat="false" ht="12.75" hidden="false" customHeight="false" outlineLevel="0" collapsed="false">
      <c r="B849" s="0" t="n">
        <v>15.045</v>
      </c>
      <c r="C849" s="0" t="n">
        <v>14.912</v>
      </c>
      <c r="D849" s="0" t="n">
        <v>18.0219</v>
      </c>
      <c r="E849" s="0" t="n">
        <v>18.0214</v>
      </c>
      <c r="F849" s="0" t="n">
        <v>12.885482</v>
      </c>
      <c r="G849" s="0" t="n">
        <v>1.665527</v>
      </c>
      <c r="H849" s="0" t="n">
        <v>117.8948</v>
      </c>
      <c r="I849" s="0" t="n">
        <v>11.4622</v>
      </c>
      <c r="J849" s="0" t="n">
        <v>7.85</v>
      </c>
      <c r="K849" s="0" t="n">
        <v>-126.94822</v>
      </c>
      <c r="L849" s="0" t="n">
        <v>89.72817</v>
      </c>
      <c r="M849" s="0" t="n">
        <v>0.749</v>
      </c>
      <c r="N849" s="0" t="n">
        <v>0</v>
      </c>
      <c r="O849" s="0" t="n">
        <v>51.95686</v>
      </c>
      <c r="P849" s="0" t="n">
        <v>2.68012</v>
      </c>
      <c r="Q849" s="0" t="n">
        <v>0.00634</v>
      </c>
      <c r="R849" s="0" t="n">
        <v>0</v>
      </c>
      <c r="S849" s="0" t="n">
        <v>1.9988</v>
      </c>
      <c r="T849" s="0" t="n">
        <v>1.6105</v>
      </c>
      <c r="U849" s="0" t="n">
        <v>0</v>
      </c>
      <c r="V849" s="2" t="n">
        <v>0.20851</v>
      </c>
      <c r="W849" s="2" t="n">
        <v>377.68</v>
      </c>
      <c r="X849" s="2" t="n">
        <v>0.78752</v>
      </c>
      <c r="Y849" s="2" t="n">
        <v>0</v>
      </c>
    </row>
    <row r="850" customFormat="false" ht="12.75" hidden="false" customHeight="false" outlineLevel="0" collapsed="false">
      <c r="B850" s="0" t="n">
        <v>15.067</v>
      </c>
      <c r="C850" s="0" t="n">
        <v>14.934</v>
      </c>
      <c r="D850" s="0" t="n">
        <v>18.0217</v>
      </c>
      <c r="E850" s="0" t="n">
        <v>18.0212</v>
      </c>
      <c r="F850" s="0" t="n">
        <v>12.885482</v>
      </c>
      <c r="G850" s="0" t="n">
        <v>1.665496</v>
      </c>
      <c r="H850" s="0" t="n">
        <v>117.8953</v>
      </c>
      <c r="I850" s="0" t="n">
        <v>11.4621</v>
      </c>
      <c r="J850" s="0" t="n">
        <v>7.85</v>
      </c>
      <c r="K850" s="0" t="n">
        <v>-126.95225</v>
      </c>
      <c r="L850" s="0" t="n">
        <v>89.73101</v>
      </c>
      <c r="M850" s="0" t="n">
        <v>0.749</v>
      </c>
      <c r="N850" s="0" t="n">
        <v>0</v>
      </c>
      <c r="O850" s="0" t="n">
        <v>51.95686</v>
      </c>
      <c r="P850" s="0" t="n">
        <v>2.68012</v>
      </c>
      <c r="Q850" s="0" t="n">
        <v>0.00635</v>
      </c>
      <c r="R850" s="0" t="n">
        <v>0</v>
      </c>
      <c r="S850" s="0" t="n">
        <v>1.9988</v>
      </c>
      <c r="T850" s="0" t="n">
        <v>1.6105</v>
      </c>
      <c r="U850" s="0" t="n">
        <v>0</v>
      </c>
      <c r="V850" s="2" t="n">
        <v>0.20721</v>
      </c>
      <c r="W850" s="2" t="n">
        <v>377.68</v>
      </c>
      <c r="X850" s="2" t="n">
        <v>0.78259</v>
      </c>
      <c r="Y850" s="2" t="n">
        <v>0</v>
      </c>
    </row>
    <row r="851" customFormat="false" ht="12.75" hidden="false" customHeight="false" outlineLevel="0" collapsed="false">
      <c r="B851" s="0" t="n">
        <v>15.087</v>
      </c>
      <c r="C851" s="0" t="n">
        <v>14.954</v>
      </c>
      <c r="D851" s="0" t="n">
        <v>18.0217</v>
      </c>
      <c r="E851" s="0" t="n">
        <v>18.0215</v>
      </c>
      <c r="F851" s="0" t="n">
        <v>12.885413</v>
      </c>
      <c r="G851" s="0" t="n">
        <v>1.665496</v>
      </c>
      <c r="H851" s="0" t="n">
        <v>117.8945</v>
      </c>
      <c r="I851" s="0" t="n">
        <v>11.462</v>
      </c>
      <c r="J851" s="0" t="n">
        <v>7.85</v>
      </c>
      <c r="K851" s="0" t="n">
        <v>-126.9544</v>
      </c>
      <c r="L851" s="0" t="n">
        <v>89.73253</v>
      </c>
      <c r="M851" s="0" t="n">
        <v>0.749</v>
      </c>
      <c r="N851" s="0" t="n">
        <v>0</v>
      </c>
      <c r="O851" s="0" t="n">
        <v>51.95686</v>
      </c>
      <c r="P851" s="0" t="n">
        <v>2.68012</v>
      </c>
      <c r="Q851" s="0" t="n">
        <v>0.00637</v>
      </c>
      <c r="R851" s="0" t="n">
        <v>0</v>
      </c>
      <c r="S851" s="0" t="n">
        <v>1.9988</v>
      </c>
      <c r="T851" s="0" t="n">
        <v>1.6105</v>
      </c>
      <c r="U851" s="0" t="n">
        <v>0</v>
      </c>
      <c r="V851" s="2" t="n">
        <v>0.20591</v>
      </c>
      <c r="W851" s="2" t="n">
        <v>377.68</v>
      </c>
      <c r="X851" s="2" t="n">
        <v>0.77768</v>
      </c>
      <c r="Y851" s="2" t="n">
        <v>0</v>
      </c>
    </row>
    <row r="852" customFormat="false" ht="12.75" hidden="false" customHeight="false" outlineLevel="0" collapsed="false">
      <c r="B852" s="0" t="n">
        <v>15.109</v>
      </c>
      <c r="C852" s="0" t="n">
        <v>14.976</v>
      </c>
      <c r="D852" s="0" t="n">
        <v>18.0217</v>
      </c>
      <c r="E852" s="0" t="n">
        <v>18.0216</v>
      </c>
      <c r="F852" s="0" t="n">
        <v>12.885506</v>
      </c>
      <c r="G852" s="0" t="n">
        <v>1.665499</v>
      </c>
      <c r="H852" s="0" t="n">
        <v>117.8955</v>
      </c>
      <c r="I852" s="0" t="n">
        <v>11.462</v>
      </c>
      <c r="J852" s="0" t="n">
        <v>7.85</v>
      </c>
      <c r="K852" s="0" t="n">
        <v>-126.95474</v>
      </c>
      <c r="L852" s="0" t="n">
        <v>89.73278</v>
      </c>
      <c r="M852" s="0" t="n">
        <v>0.749</v>
      </c>
      <c r="N852" s="0" t="n">
        <v>0</v>
      </c>
      <c r="O852" s="0" t="n">
        <v>51.95686</v>
      </c>
      <c r="P852" s="0" t="n">
        <v>2.68012</v>
      </c>
      <c r="Q852" s="0" t="n">
        <v>0.00638</v>
      </c>
      <c r="R852" s="0" t="n">
        <v>0</v>
      </c>
      <c r="S852" s="0" t="n">
        <v>1.9988</v>
      </c>
      <c r="T852" s="0" t="n">
        <v>1.6105</v>
      </c>
      <c r="U852" s="0" t="n">
        <v>0</v>
      </c>
      <c r="V852" s="2" t="n">
        <v>0.20591</v>
      </c>
      <c r="W852" s="2" t="n">
        <v>377.68</v>
      </c>
      <c r="X852" s="2" t="n">
        <v>0.77768</v>
      </c>
      <c r="Y852" s="2" t="n">
        <v>0</v>
      </c>
    </row>
    <row r="853" customFormat="false" ht="12.75" hidden="false" customHeight="false" outlineLevel="0" collapsed="false">
      <c r="B853" s="0" t="n">
        <v>15.12</v>
      </c>
      <c r="C853" s="0" t="n">
        <v>14.988</v>
      </c>
      <c r="D853" s="0" t="n">
        <v>18.0219</v>
      </c>
      <c r="E853" s="0" t="n">
        <v>18.0212</v>
      </c>
      <c r="F853" s="0" t="n">
        <v>12.885506</v>
      </c>
      <c r="G853" s="0" t="n">
        <v>1.665527</v>
      </c>
      <c r="H853" s="0" t="n">
        <v>117.895</v>
      </c>
      <c r="I853" s="0" t="n">
        <v>11.4623</v>
      </c>
      <c r="J853" s="0" t="n">
        <v>7.85</v>
      </c>
      <c r="K853" s="0" t="n">
        <v>-127.07064</v>
      </c>
      <c r="L853" s="0" t="n">
        <v>89.8147</v>
      </c>
      <c r="M853" s="0" t="n">
        <v>0.749</v>
      </c>
      <c r="N853" s="0" t="n">
        <v>0</v>
      </c>
      <c r="O853" s="0" t="n">
        <v>51.95686</v>
      </c>
      <c r="P853" s="0" t="n">
        <v>2.68012</v>
      </c>
      <c r="Q853" s="0" t="n">
        <v>0.00639</v>
      </c>
      <c r="R853" s="0" t="n">
        <v>0</v>
      </c>
      <c r="S853" s="0" t="n">
        <v>2</v>
      </c>
      <c r="T853" s="0" t="n">
        <v>1.6105</v>
      </c>
      <c r="U853" s="0" t="n">
        <v>0</v>
      </c>
      <c r="V853" s="2" t="n">
        <v>0.20398</v>
      </c>
      <c r="W853" s="2" t="n">
        <v>377.68</v>
      </c>
      <c r="X853" s="2" t="n">
        <v>0.77038</v>
      </c>
      <c r="Y853" s="2" t="n">
        <v>0</v>
      </c>
    </row>
    <row r="854" customFormat="false" ht="12.75" hidden="false" customHeight="false" outlineLevel="0" collapsed="false">
      <c r="B854" s="0" t="n">
        <v>15.152</v>
      </c>
      <c r="C854" s="0" t="n">
        <v>15.019</v>
      </c>
      <c r="D854" s="0" t="n">
        <v>18.0219</v>
      </c>
      <c r="E854" s="0" t="n">
        <v>18.0218</v>
      </c>
      <c r="F854" s="0" t="n">
        <v>12.885552</v>
      </c>
      <c r="G854" s="0" t="n">
        <v>1.665496</v>
      </c>
      <c r="H854" s="0" t="n">
        <v>117.8955</v>
      </c>
      <c r="I854" s="0" t="n">
        <v>11.4619</v>
      </c>
      <c r="J854" s="0" t="n">
        <v>7.854</v>
      </c>
      <c r="K854" s="0" t="n">
        <v>-127.08151</v>
      </c>
      <c r="L854" s="0" t="n">
        <v>89.82238</v>
      </c>
      <c r="M854" s="0" t="n">
        <v>0.749</v>
      </c>
      <c r="N854" s="0" t="n">
        <v>0</v>
      </c>
      <c r="O854" s="0" t="n">
        <v>51.95686</v>
      </c>
      <c r="P854" s="0" t="n">
        <v>2.68012</v>
      </c>
      <c r="Q854" s="0" t="n">
        <v>0.0064</v>
      </c>
      <c r="R854" s="0" t="n">
        <v>0</v>
      </c>
      <c r="S854" s="0" t="n">
        <v>2</v>
      </c>
      <c r="T854" s="0" t="n">
        <v>1.6105</v>
      </c>
      <c r="U854" s="0" t="n">
        <v>0</v>
      </c>
      <c r="V854" s="2" t="n">
        <v>0.20334</v>
      </c>
      <c r="W854" s="2" t="n">
        <v>377.68</v>
      </c>
      <c r="X854" s="2" t="n">
        <v>0.76796</v>
      </c>
      <c r="Y854" s="2" t="n">
        <v>0</v>
      </c>
    </row>
    <row r="855" customFormat="false" ht="12.75" hidden="false" customHeight="false" outlineLevel="0" collapsed="false">
      <c r="B855" s="0" t="n">
        <v>15.163</v>
      </c>
      <c r="C855" s="0" t="n">
        <v>15.03</v>
      </c>
      <c r="D855" s="0" t="n">
        <v>18.0221</v>
      </c>
      <c r="E855" s="0" t="n">
        <v>18.0215</v>
      </c>
      <c r="F855" s="0" t="n">
        <v>12.885506</v>
      </c>
      <c r="G855" s="0" t="n">
        <v>1.665527</v>
      </c>
      <c r="H855" s="0" t="n">
        <v>117.8944</v>
      </c>
      <c r="I855" s="0" t="n">
        <v>11.4622</v>
      </c>
      <c r="J855" s="0" t="n">
        <v>7.854</v>
      </c>
      <c r="K855" s="0" t="n">
        <v>-126.97201</v>
      </c>
      <c r="L855" s="0" t="n">
        <v>89.74499</v>
      </c>
      <c r="M855" s="0" t="n">
        <v>0.7513</v>
      </c>
      <c r="N855" s="0" t="n">
        <v>0</v>
      </c>
      <c r="O855" s="0" t="n">
        <v>51.95686</v>
      </c>
      <c r="P855" s="0" t="n">
        <v>2.68012</v>
      </c>
      <c r="Q855" s="0" t="n">
        <v>0.00641</v>
      </c>
      <c r="R855" s="0" t="n">
        <v>0</v>
      </c>
      <c r="S855" s="0" t="n">
        <v>1.9988</v>
      </c>
      <c r="T855" s="0" t="n">
        <v>1.6117</v>
      </c>
      <c r="U855" s="0" t="n">
        <v>0</v>
      </c>
      <c r="V855" s="2" t="n">
        <v>0.20206</v>
      </c>
      <c r="W855" s="2" t="n">
        <v>377.68</v>
      </c>
      <c r="X855" s="2" t="n">
        <v>0.76314</v>
      </c>
      <c r="Y855" s="2" t="n">
        <v>0</v>
      </c>
    </row>
    <row r="856" customFormat="false" ht="12.75" hidden="false" customHeight="false" outlineLevel="0" collapsed="false">
      <c r="B856" s="0" t="n">
        <v>15.185</v>
      </c>
      <c r="C856" s="0" t="n">
        <v>15.051</v>
      </c>
      <c r="D856" s="0" t="n">
        <v>18.0219</v>
      </c>
      <c r="E856" s="0" t="n">
        <v>18.0216</v>
      </c>
      <c r="F856" s="0" t="n">
        <v>12.885413</v>
      </c>
      <c r="G856" s="0" t="n">
        <v>1.665496</v>
      </c>
      <c r="H856" s="0" t="n">
        <v>117.8938</v>
      </c>
      <c r="I856" s="0" t="n">
        <v>11.462</v>
      </c>
      <c r="J856" s="0" t="n">
        <v>7.85</v>
      </c>
      <c r="K856" s="0" t="n">
        <v>-126.96385</v>
      </c>
      <c r="L856" s="0" t="n">
        <v>89.73921</v>
      </c>
      <c r="M856" s="0" t="n">
        <v>0.7513</v>
      </c>
      <c r="N856" s="0" t="n">
        <v>0</v>
      </c>
      <c r="O856" s="0" t="n">
        <v>51.95686</v>
      </c>
      <c r="P856" s="0" t="n">
        <v>2.68012</v>
      </c>
      <c r="Q856" s="0" t="n">
        <v>0.00642</v>
      </c>
      <c r="R856" s="0" t="n">
        <v>0</v>
      </c>
      <c r="S856" s="0" t="n">
        <v>1.9988</v>
      </c>
      <c r="T856" s="0" t="n">
        <v>1.6117</v>
      </c>
      <c r="U856" s="0" t="n">
        <v>0</v>
      </c>
      <c r="V856" s="2" t="n">
        <v>0.19974</v>
      </c>
      <c r="W856" s="2" t="n">
        <v>379.67</v>
      </c>
      <c r="X856" s="2" t="n">
        <v>0.75834</v>
      </c>
      <c r="Y856" s="2" t="n">
        <v>0</v>
      </c>
    </row>
    <row r="857" customFormat="false" ht="12.75" hidden="false" customHeight="false" outlineLevel="0" collapsed="false">
      <c r="B857" s="0" t="n">
        <v>15.217</v>
      </c>
      <c r="C857" s="0" t="n">
        <v>15.083</v>
      </c>
      <c r="D857" s="0" t="n">
        <v>18.0221</v>
      </c>
      <c r="E857" s="0" t="n">
        <v>18.0216</v>
      </c>
      <c r="F857" s="0" t="n">
        <v>12.885448</v>
      </c>
      <c r="G857" s="0" t="n">
        <v>1.665511</v>
      </c>
      <c r="H857" s="0" t="n">
        <v>117.8936</v>
      </c>
      <c r="I857" s="0" t="n">
        <v>11.4621</v>
      </c>
      <c r="J857" s="0" t="n">
        <v>7.85</v>
      </c>
      <c r="K857" s="0" t="n">
        <v>-127.07153</v>
      </c>
      <c r="L857" s="0" t="n">
        <v>89.81532</v>
      </c>
      <c r="M857" s="0" t="n">
        <v>0.7513</v>
      </c>
      <c r="N857" s="0" t="n">
        <v>0</v>
      </c>
      <c r="O857" s="0" t="n">
        <v>51.95686</v>
      </c>
      <c r="P857" s="0" t="n">
        <v>2.68012</v>
      </c>
      <c r="Q857" s="0" t="n">
        <v>0.00644</v>
      </c>
      <c r="R857" s="0" t="n">
        <v>0</v>
      </c>
      <c r="S857" s="0" t="n">
        <v>2</v>
      </c>
      <c r="T857" s="0" t="n">
        <v>1.6117</v>
      </c>
      <c r="U857" s="0" t="n">
        <v>0</v>
      </c>
      <c r="V857" s="2" t="n">
        <v>0.19953</v>
      </c>
      <c r="W857" s="2" t="n">
        <v>377.68</v>
      </c>
      <c r="X857" s="2" t="n">
        <v>0.75357</v>
      </c>
      <c r="Y857" s="2" t="n">
        <v>0</v>
      </c>
    </row>
    <row r="858" customFormat="false" ht="12.75" hidden="false" customHeight="false" outlineLevel="0" collapsed="false">
      <c r="B858" s="0" t="n">
        <v>15.215</v>
      </c>
      <c r="C858" s="0" t="n">
        <v>15.082</v>
      </c>
      <c r="D858" s="0" t="n">
        <v>18.0221</v>
      </c>
      <c r="E858" s="0" t="n">
        <v>18.0218</v>
      </c>
      <c r="F858" s="0" t="n">
        <v>12.885413</v>
      </c>
      <c r="G858" s="0" t="n">
        <v>1.665527</v>
      </c>
      <c r="H858" s="0" t="n">
        <v>117.8932</v>
      </c>
      <c r="I858" s="0" t="n">
        <v>11.4621</v>
      </c>
      <c r="J858" s="0" t="n">
        <v>7.854</v>
      </c>
      <c r="K858" s="0" t="n">
        <v>-127.07334</v>
      </c>
      <c r="L858" s="0" t="n">
        <v>89.8166</v>
      </c>
      <c r="M858" s="0" t="n">
        <v>0.7535</v>
      </c>
      <c r="N858" s="0" t="n">
        <v>0</v>
      </c>
      <c r="O858" s="0" t="n">
        <v>51.95686</v>
      </c>
      <c r="P858" s="0" t="n">
        <v>2.68012</v>
      </c>
      <c r="Q858" s="0" t="n">
        <v>0.00645</v>
      </c>
      <c r="R858" s="0" t="n">
        <v>0</v>
      </c>
      <c r="S858" s="0" t="n">
        <v>2</v>
      </c>
      <c r="T858" s="0" t="n">
        <v>1.6129</v>
      </c>
      <c r="U858" s="0" t="n">
        <v>0</v>
      </c>
      <c r="V858" s="2" t="n">
        <v>0.1989</v>
      </c>
      <c r="W858" s="2" t="n">
        <v>377.68</v>
      </c>
      <c r="X858" s="2" t="n">
        <v>0.7512</v>
      </c>
      <c r="Y858" s="2" t="n">
        <v>0</v>
      </c>
    </row>
    <row r="859" customFormat="false" ht="12.75" hidden="false" customHeight="false" outlineLevel="0" collapsed="false">
      <c r="B859" s="0" t="n">
        <v>15.238</v>
      </c>
      <c r="C859" s="0" t="n">
        <v>15.105</v>
      </c>
      <c r="D859" s="0" t="n">
        <v>18.0221</v>
      </c>
      <c r="E859" s="0" t="n">
        <v>18.0217</v>
      </c>
      <c r="F859" s="0" t="n">
        <v>12.885587</v>
      </c>
      <c r="G859" s="0" t="n">
        <v>1.665527</v>
      </c>
      <c r="H859" s="0" t="n">
        <v>117.8952</v>
      </c>
      <c r="I859" s="0" t="n">
        <v>11.4622</v>
      </c>
      <c r="J859" s="0" t="n">
        <v>7.854</v>
      </c>
      <c r="K859" s="0" t="n">
        <v>-126.95553</v>
      </c>
      <c r="L859" s="0" t="n">
        <v>89.73333</v>
      </c>
      <c r="M859" s="0" t="n">
        <v>0.7535</v>
      </c>
      <c r="N859" s="0" t="n">
        <v>0</v>
      </c>
      <c r="O859" s="0" t="n">
        <v>51.95686</v>
      </c>
      <c r="P859" s="0" t="n">
        <v>2.68012</v>
      </c>
      <c r="Q859" s="0" t="n">
        <v>0.00646</v>
      </c>
      <c r="R859" s="0" t="n">
        <v>0</v>
      </c>
      <c r="S859" s="0" t="n">
        <v>1.9988</v>
      </c>
      <c r="T859" s="0" t="n">
        <v>1.6129</v>
      </c>
      <c r="U859" s="0" t="n">
        <v>0</v>
      </c>
      <c r="V859" s="2" t="n">
        <v>0.19661</v>
      </c>
      <c r="W859" s="2" t="n">
        <v>379.67</v>
      </c>
      <c r="X859" s="2" t="n">
        <v>0.74647</v>
      </c>
      <c r="Y859" s="2" t="n">
        <v>0</v>
      </c>
    </row>
    <row r="860" customFormat="false" ht="12.75" hidden="false" customHeight="false" outlineLevel="0" collapsed="false">
      <c r="B860" s="0" t="n">
        <v>15.271</v>
      </c>
      <c r="C860" s="0" t="n">
        <v>15.136</v>
      </c>
      <c r="D860" s="0" t="n">
        <v>18.0219</v>
      </c>
      <c r="E860" s="0" t="n">
        <v>18.0219</v>
      </c>
      <c r="F860" s="0" t="n">
        <v>12.885668</v>
      </c>
      <c r="G860" s="0" t="n">
        <v>1.665539</v>
      </c>
      <c r="H860" s="0" t="n">
        <v>117.8967</v>
      </c>
      <c r="I860" s="0" t="n">
        <v>11.4622</v>
      </c>
      <c r="J860" s="0" t="n">
        <v>7.854</v>
      </c>
      <c r="K860" s="0" t="n">
        <v>-126.95423</v>
      </c>
      <c r="L860" s="0" t="n">
        <v>89.73241</v>
      </c>
      <c r="M860" s="0" t="n">
        <v>0.7535</v>
      </c>
      <c r="N860" s="0" t="n">
        <v>0</v>
      </c>
      <c r="O860" s="0" t="n">
        <v>51.95686</v>
      </c>
      <c r="P860" s="0" t="n">
        <v>2.68012</v>
      </c>
      <c r="Q860" s="0" t="n">
        <v>0.00647</v>
      </c>
      <c r="R860" s="0" t="n">
        <v>0</v>
      </c>
      <c r="S860" s="0" t="n">
        <v>1.9988</v>
      </c>
      <c r="T860" s="0" t="n">
        <v>1.6129</v>
      </c>
      <c r="U860" s="0" t="n">
        <v>0</v>
      </c>
      <c r="V860" s="2" t="n">
        <v>0.1964</v>
      </c>
      <c r="W860" s="2" t="n">
        <v>377.68</v>
      </c>
      <c r="X860" s="2" t="n">
        <v>0.74177</v>
      </c>
      <c r="Y860" s="2" t="n">
        <v>0</v>
      </c>
    </row>
    <row r="861" customFormat="false" ht="12.75" hidden="false" customHeight="false" outlineLevel="0" collapsed="false">
      <c r="B861" s="0" t="n">
        <v>15.291</v>
      </c>
      <c r="C861" s="0" t="n">
        <v>15.157</v>
      </c>
      <c r="D861" s="0" t="n">
        <v>18.0221</v>
      </c>
      <c r="E861" s="0" t="n">
        <v>18.0216</v>
      </c>
      <c r="F861" s="0" t="n">
        <v>12.885668</v>
      </c>
      <c r="G861" s="0" t="n">
        <v>1.665542</v>
      </c>
      <c r="H861" s="0" t="n">
        <v>117.8961</v>
      </c>
      <c r="I861" s="0" t="n">
        <v>11.4623</v>
      </c>
      <c r="J861" s="0" t="n">
        <v>7.854</v>
      </c>
      <c r="K861" s="0" t="n">
        <v>-127.0538</v>
      </c>
      <c r="L861" s="0" t="n">
        <v>89.8028</v>
      </c>
      <c r="M861" s="0" t="n">
        <v>0.7535</v>
      </c>
      <c r="N861" s="0" t="n">
        <v>0</v>
      </c>
      <c r="O861" s="0" t="n">
        <v>51.95686</v>
      </c>
      <c r="P861" s="0" t="n">
        <v>2.68012</v>
      </c>
      <c r="Q861" s="0" t="n">
        <v>0.00648</v>
      </c>
      <c r="R861" s="0" t="n">
        <v>0</v>
      </c>
      <c r="S861" s="0" t="n">
        <v>2</v>
      </c>
      <c r="T861" s="0" t="n">
        <v>1.6129</v>
      </c>
      <c r="U861" s="0" t="n">
        <v>0</v>
      </c>
      <c r="V861" s="2" t="n">
        <v>0.19476</v>
      </c>
      <c r="W861" s="2" t="n">
        <v>379.67</v>
      </c>
      <c r="X861" s="2" t="n">
        <v>0.73943</v>
      </c>
      <c r="Y861" s="2" t="n">
        <v>0</v>
      </c>
    </row>
    <row r="862" customFormat="false" ht="12.75" hidden="false" customHeight="false" outlineLevel="0" collapsed="false">
      <c r="B862" s="0" t="n">
        <v>15.303</v>
      </c>
      <c r="C862" s="0" t="n">
        <v>15.168</v>
      </c>
      <c r="D862" s="0" t="n">
        <v>18.0222</v>
      </c>
      <c r="E862" s="0" t="n">
        <v>18.0219</v>
      </c>
      <c r="F862" s="0" t="n">
        <v>12.885587</v>
      </c>
      <c r="G862" s="0" t="n">
        <v>1.665527</v>
      </c>
      <c r="H862" s="0" t="n">
        <v>117.8946</v>
      </c>
      <c r="I862" s="0" t="n">
        <v>11.4621</v>
      </c>
      <c r="J862" s="0" t="n">
        <v>7.854</v>
      </c>
      <c r="K862" s="0" t="n">
        <v>-127.06311</v>
      </c>
      <c r="L862" s="0" t="n">
        <v>89.80938</v>
      </c>
      <c r="M862" s="0" t="n">
        <v>0.7535</v>
      </c>
      <c r="N862" s="0" t="n">
        <v>0</v>
      </c>
      <c r="O862" s="0" t="n">
        <v>51.95686</v>
      </c>
      <c r="P862" s="0" t="n">
        <v>2.68012</v>
      </c>
      <c r="Q862" s="0" t="n">
        <v>0.00649</v>
      </c>
      <c r="R862" s="0" t="n">
        <v>0</v>
      </c>
      <c r="S862" s="0" t="n">
        <v>2</v>
      </c>
      <c r="T862" s="0" t="n">
        <v>1.6129</v>
      </c>
      <c r="U862" s="0" t="n">
        <v>0</v>
      </c>
      <c r="V862" s="2" t="n">
        <v>0.19455</v>
      </c>
      <c r="W862" s="2" t="n">
        <v>377.68</v>
      </c>
      <c r="X862" s="2" t="n">
        <v>0.73477</v>
      </c>
      <c r="Y862" s="2" t="n">
        <v>0</v>
      </c>
    </row>
    <row r="863" customFormat="false" ht="12.75" hidden="false" customHeight="false" outlineLevel="0" collapsed="false">
      <c r="B863" s="0" t="n">
        <v>15.335</v>
      </c>
      <c r="C863" s="0" t="n">
        <v>15.2</v>
      </c>
      <c r="D863" s="0" t="n">
        <v>18.0222</v>
      </c>
      <c r="E863" s="0" t="n">
        <v>18.0218</v>
      </c>
      <c r="F863" s="0" t="n">
        <v>12.885425</v>
      </c>
      <c r="G863" s="0" t="n">
        <v>1.665527</v>
      </c>
      <c r="H863" s="0" t="n">
        <v>117.8927</v>
      </c>
      <c r="I863" s="0" t="n">
        <v>11.4621</v>
      </c>
      <c r="J863" s="0" t="n">
        <v>7.854</v>
      </c>
      <c r="K863" s="0" t="n">
        <v>-127.07094</v>
      </c>
      <c r="L863" s="0" t="n">
        <v>89.81491</v>
      </c>
      <c r="M863" s="0" t="n">
        <v>0.7535</v>
      </c>
      <c r="N863" s="0" t="n">
        <v>0</v>
      </c>
      <c r="O863" s="0" t="n">
        <v>51.95686</v>
      </c>
      <c r="P863" s="0" t="n">
        <v>2.68012</v>
      </c>
      <c r="Q863" s="0" t="n">
        <v>0.0065</v>
      </c>
      <c r="R863" s="0" t="n">
        <v>0</v>
      </c>
      <c r="S863" s="0" t="n">
        <v>2</v>
      </c>
      <c r="T863" s="0" t="n">
        <v>1.6129</v>
      </c>
      <c r="U863" s="0" t="n">
        <v>0</v>
      </c>
      <c r="V863" s="2" t="n">
        <v>0.19332</v>
      </c>
      <c r="W863" s="2" t="n">
        <v>377.68</v>
      </c>
      <c r="X863" s="2" t="n">
        <v>0.73013</v>
      </c>
      <c r="Y863" s="2" t="n">
        <v>0</v>
      </c>
    </row>
    <row r="864" customFormat="false" ht="12.75" hidden="false" customHeight="false" outlineLevel="0" collapsed="false">
      <c r="B864" s="0" t="n">
        <v>15.355</v>
      </c>
      <c r="C864" s="0" t="n">
        <v>15.22</v>
      </c>
      <c r="D864" s="0" t="n">
        <v>18.0221</v>
      </c>
      <c r="E864" s="0" t="n">
        <v>18.0219</v>
      </c>
      <c r="F864" s="0" t="n">
        <v>12.885517</v>
      </c>
      <c r="G864" s="0" t="n">
        <v>1.665542</v>
      </c>
      <c r="H864" s="0" t="n">
        <v>117.8943</v>
      </c>
      <c r="I864" s="0" t="n">
        <v>11.4622</v>
      </c>
      <c r="J864" s="0" t="n">
        <v>7.854</v>
      </c>
      <c r="K864" s="0" t="n">
        <v>-127.07677</v>
      </c>
      <c r="L864" s="0" t="n">
        <v>89.81903</v>
      </c>
      <c r="M864" s="0" t="n">
        <v>0.7535</v>
      </c>
      <c r="N864" s="0" t="n">
        <v>0</v>
      </c>
      <c r="O864" s="0" t="n">
        <v>51.95686</v>
      </c>
      <c r="P864" s="0" t="n">
        <v>2.68012</v>
      </c>
      <c r="Q864" s="0" t="n">
        <v>0.00652</v>
      </c>
      <c r="R864" s="0" t="n">
        <v>0</v>
      </c>
      <c r="S864" s="0" t="n">
        <v>2</v>
      </c>
      <c r="T864" s="0" t="n">
        <v>1.6129</v>
      </c>
      <c r="U864" s="0" t="n">
        <v>0</v>
      </c>
      <c r="V864" s="2" t="n">
        <v>0.19109</v>
      </c>
      <c r="W864" s="2" t="n">
        <v>379.67</v>
      </c>
      <c r="X864" s="2" t="n">
        <v>0.72552</v>
      </c>
      <c r="Y864" s="2" t="n">
        <v>0</v>
      </c>
    </row>
    <row r="865" customFormat="false" ht="12.75" hidden="false" customHeight="false" outlineLevel="0" collapsed="false">
      <c r="B865" s="0" t="n">
        <v>15.367</v>
      </c>
      <c r="C865" s="0" t="n">
        <v>15.232</v>
      </c>
      <c r="D865" s="0" t="n">
        <v>18.0222</v>
      </c>
      <c r="E865" s="0" t="n">
        <v>18.0216</v>
      </c>
      <c r="F865" s="0" t="n">
        <v>12.885714</v>
      </c>
      <c r="G865" s="0" t="n">
        <v>1.665527</v>
      </c>
      <c r="H865" s="0" t="n">
        <v>117.896</v>
      </c>
      <c r="I865" s="0" t="n">
        <v>11.4622</v>
      </c>
      <c r="J865" s="0" t="n">
        <v>7.854</v>
      </c>
      <c r="K865" s="0" t="n">
        <v>-126.96302</v>
      </c>
      <c r="L865" s="0" t="n">
        <v>89.73863</v>
      </c>
      <c r="M865" s="0" t="n">
        <v>0.7513</v>
      </c>
      <c r="N865" s="0" t="n">
        <v>0</v>
      </c>
      <c r="O865" s="0" t="n">
        <v>51.95686</v>
      </c>
      <c r="P865" s="0" t="n">
        <v>2.68012</v>
      </c>
      <c r="Q865" s="0" t="n">
        <v>0.00653</v>
      </c>
      <c r="R865" s="0" t="n">
        <v>0</v>
      </c>
      <c r="S865" s="0" t="n">
        <v>1.9988</v>
      </c>
      <c r="T865" s="0" t="n">
        <v>1.6117</v>
      </c>
      <c r="U865" s="0" t="n">
        <v>0</v>
      </c>
      <c r="V865" s="2" t="n">
        <v>0.19089</v>
      </c>
      <c r="W865" s="2" t="n">
        <v>377.68</v>
      </c>
      <c r="X865" s="2" t="n">
        <v>0.72094</v>
      </c>
      <c r="Y865" s="2" t="n">
        <v>0</v>
      </c>
    </row>
    <row r="866" customFormat="false" ht="12.75" hidden="false" customHeight="false" outlineLevel="0" collapsed="false">
      <c r="B866" s="0" t="n">
        <v>15.389</v>
      </c>
      <c r="C866" s="0" t="n">
        <v>15.253</v>
      </c>
      <c r="D866" s="0" t="n">
        <v>18.0219</v>
      </c>
      <c r="E866" s="0" t="n">
        <v>18.0215</v>
      </c>
      <c r="F866" s="0" t="n">
        <v>12.885841</v>
      </c>
      <c r="G866" s="0" t="n">
        <v>1.665539</v>
      </c>
      <c r="H866" s="0" t="n">
        <v>117.8986</v>
      </c>
      <c r="I866" s="0" t="n">
        <v>11.4623</v>
      </c>
      <c r="J866" s="0" t="n">
        <v>7.854</v>
      </c>
      <c r="K866" s="0" t="n">
        <v>-127.06878</v>
      </c>
      <c r="L866" s="0" t="n">
        <v>89.81338</v>
      </c>
      <c r="M866" s="0" t="n">
        <v>0.7513</v>
      </c>
      <c r="N866" s="0" t="n">
        <v>0</v>
      </c>
      <c r="O866" s="0" t="n">
        <v>51.95686</v>
      </c>
      <c r="P866" s="0" t="n">
        <v>2.68012</v>
      </c>
      <c r="Q866" s="0" t="n">
        <v>0.00654</v>
      </c>
      <c r="R866" s="0" t="n">
        <v>0</v>
      </c>
      <c r="S866" s="0" t="n">
        <v>2</v>
      </c>
      <c r="T866" s="0" t="n">
        <v>1.6117</v>
      </c>
      <c r="U866" s="0" t="n">
        <v>0</v>
      </c>
      <c r="V866" s="2" t="n">
        <v>0.18968</v>
      </c>
      <c r="W866" s="2" t="n">
        <v>377.68</v>
      </c>
      <c r="X866" s="2" t="n">
        <v>0.71638</v>
      </c>
      <c r="Y866" s="2" t="n">
        <v>0</v>
      </c>
    </row>
    <row r="867" customFormat="false" ht="12.75" hidden="false" customHeight="false" outlineLevel="0" collapsed="false">
      <c r="B867" s="0" t="n">
        <v>15.421</v>
      </c>
      <c r="C867" s="0" t="n">
        <v>15.285</v>
      </c>
      <c r="D867" s="0" t="n">
        <v>18.0222</v>
      </c>
      <c r="E867" s="0" t="n">
        <v>18.0219</v>
      </c>
      <c r="F867" s="0" t="n">
        <v>12.885725</v>
      </c>
      <c r="G867" s="0" t="n">
        <v>1.665527</v>
      </c>
      <c r="H867" s="0" t="n">
        <v>117.8961</v>
      </c>
      <c r="I867" s="0" t="n">
        <v>11.4621</v>
      </c>
      <c r="J867" s="0" t="n">
        <v>7.854</v>
      </c>
      <c r="K867" s="0" t="n">
        <v>-127.06986</v>
      </c>
      <c r="L867" s="0" t="n">
        <v>89.81414</v>
      </c>
      <c r="M867" s="0" t="n">
        <v>0.749</v>
      </c>
      <c r="N867" s="0" t="n">
        <v>0</v>
      </c>
      <c r="O867" s="0" t="n">
        <v>51.95686</v>
      </c>
      <c r="P867" s="0" t="n">
        <v>2.68012</v>
      </c>
      <c r="Q867" s="0" t="n">
        <v>0.00655</v>
      </c>
      <c r="R867" s="0" t="n">
        <v>0</v>
      </c>
      <c r="S867" s="0" t="n">
        <v>2</v>
      </c>
      <c r="T867" s="0" t="n">
        <v>1.6105</v>
      </c>
      <c r="U867" s="0" t="n">
        <v>0</v>
      </c>
      <c r="V867" s="2" t="n">
        <v>0.18809</v>
      </c>
      <c r="W867" s="2" t="n">
        <v>379.67</v>
      </c>
      <c r="X867" s="2" t="n">
        <v>0.71411</v>
      </c>
      <c r="Y867" s="2" t="n">
        <v>0</v>
      </c>
    </row>
    <row r="868" customFormat="false" ht="12.75" hidden="false" customHeight="false" outlineLevel="0" collapsed="false">
      <c r="B868" s="0" t="n">
        <v>15.441</v>
      </c>
      <c r="C868" s="0" t="n">
        <v>15.305</v>
      </c>
      <c r="D868" s="0" t="n">
        <v>18.0221</v>
      </c>
      <c r="E868" s="0" t="n">
        <v>18.0218</v>
      </c>
      <c r="F868" s="0" t="n">
        <v>12.885598</v>
      </c>
      <c r="G868" s="0" t="n">
        <v>1.665527</v>
      </c>
      <c r="H868" s="0" t="n">
        <v>117.8951</v>
      </c>
      <c r="I868" s="0" t="n">
        <v>11.4621</v>
      </c>
      <c r="J868" s="0" t="n">
        <v>7.854</v>
      </c>
      <c r="K868" s="0" t="n">
        <v>-127.06898</v>
      </c>
      <c r="L868" s="0" t="n">
        <v>89.81352</v>
      </c>
      <c r="M868" s="0" t="n">
        <v>0.749</v>
      </c>
      <c r="N868" s="0" t="n">
        <v>0</v>
      </c>
      <c r="O868" s="0" t="n">
        <v>51.95686</v>
      </c>
      <c r="P868" s="0" t="n">
        <v>2.68012</v>
      </c>
      <c r="Q868" s="0" t="n">
        <v>0.00656</v>
      </c>
      <c r="R868" s="0" t="n">
        <v>0</v>
      </c>
      <c r="S868" s="0" t="n">
        <v>2</v>
      </c>
      <c r="T868" s="0" t="n">
        <v>1.6105</v>
      </c>
      <c r="U868" s="0" t="n">
        <v>0</v>
      </c>
      <c r="V868" s="2" t="n">
        <v>0.18788</v>
      </c>
      <c r="W868" s="2" t="n">
        <v>377.68</v>
      </c>
      <c r="X868" s="2" t="n">
        <v>0.70959</v>
      </c>
      <c r="Y868" s="2" t="n">
        <v>0</v>
      </c>
    </row>
    <row r="869" customFormat="false" ht="12.75" hidden="false" customHeight="false" outlineLevel="0" collapsed="false">
      <c r="B869" s="0" t="n">
        <v>15.441</v>
      </c>
      <c r="C869" s="0" t="n">
        <v>15.305</v>
      </c>
      <c r="D869" s="0" t="n">
        <v>18.0222</v>
      </c>
      <c r="E869" s="0" t="n">
        <v>18.0217</v>
      </c>
      <c r="F869" s="0" t="n">
        <v>12.885714</v>
      </c>
      <c r="G869" s="0" t="n">
        <v>1.665527</v>
      </c>
      <c r="H869" s="0" t="n">
        <v>117.8959</v>
      </c>
      <c r="I869" s="0" t="n">
        <v>11.4621</v>
      </c>
      <c r="J869" s="0" t="n">
        <v>7.854</v>
      </c>
      <c r="K869" s="0" t="n">
        <v>-127.06591</v>
      </c>
      <c r="L869" s="0" t="n">
        <v>89.81135</v>
      </c>
      <c r="M869" s="0" t="n">
        <v>0.749</v>
      </c>
      <c r="N869" s="0" t="n">
        <v>0</v>
      </c>
      <c r="O869" s="0" t="n">
        <v>51.95686</v>
      </c>
      <c r="P869" s="0" t="n">
        <v>2.68012</v>
      </c>
      <c r="Q869" s="0" t="n">
        <v>0.00657</v>
      </c>
      <c r="R869" s="0" t="n">
        <v>0</v>
      </c>
      <c r="S869" s="0" t="n">
        <v>2</v>
      </c>
      <c r="T869" s="0" t="n">
        <v>1.6105</v>
      </c>
      <c r="U869" s="0" t="n">
        <v>0</v>
      </c>
      <c r="V869" s="2" t="n">
        <v>0.1863</v>
      </c>
      <c r="W869" s="2" t="n">
        <v>379.67</v>
      </c>
      <c r="X869" s="2" t="n">
        <v>0.70734</v>
      </c>
      <c r="Y869" s="2" t="n">
        <v>0</v>
      </c>
    </row>
    <row r="870" customFormat="false" ht="12.75" hidden="false" customHeight="false" outlineLevel="0" collapsed="false">
      <c r="B870" s="0" t="n">
        <v>15.483</v>
      </c>
      <c r="C870" s="0" t="n">
        <v>15.347</v>
      </c>
      <c r="D870" s="0" t="n">
        <v>18.0221</v>
      </c>
      <c r="E870" s="0" t="n">
        <v>18.0216</v>
      </c>
      <c r="F870" s="0" t="n">
        <v>12.885772</v>
      </c>
      <c r="G870" s="0" t="n">
        <v>1.665512</v>
      </c>
      <c r="H870" s="0" t="n">
        <v>117.8971</v>
      </c>
      <c r="I870" s="0" t="n">
        <v>11.462</v>
      </c>
      <c r="J870" s="0" t="n">
        <v>7.854</v>
      </c>
      <c r="K870" s="0" t="n">
        <v>-127.06172</v>
      </c>
      <c r="L870" s="0" t="n">
        <v>89.80839</v>
      </c>
      <c r="M870" s="0" t="n">
        <v>0.7513</v>
      </c>
      <c r="N870" s="0" t="n">
        <v>0</v>
      </c>
      <c r="O870" s="0" t="n">
        <v>51.95686</v>
      </c>
      <c r="P870" s="0" t="n">
        <v>2.68012</v>
      </c>
      <c r="Q870" s="0" t="n">
        <v>0.00659</v>
      </c>
      <c r="R870" s="0" t="n">
        <v>0</v>
      </c>
      <c r="S870" s="0" t="n">
        <v>2</v>
      </c>
      <c r="T870" s="0" t="n">
        <v>1.6117</v>
      </c>
      <c r="U870" s="0" t="n">
        <v>0</v>
      </c>
      <c r="V870" s="2" t="n">
        <v>0.18454</v>
      </c>
      <c r="W870" s="2" t="n">
        <v>379.67</v>
      </c>
      <c r="X870" s="2" t="n">
        <v>0.70063</v>
      </c>
      <c r="Y870" s="2" t="n">
        <v>0</v>
      </c>
    </row>
    <row r="871" customFormat="false" ht="12.75" hidden="false" customHeight="false" outlineLevel="0" collapsed="false">
      <c r="B871" s="0" t="n">
        <v>15.495</v>
      </c>
      <c r="C871" s="0" t="n">
        <v>15.359</v>
      </c>
      <c r="D871" s="0" t="n">
        <v>18.0222</v>
      </c>
      <c r="E871" s="0" t="n">
        <v>18.0218</v>
      </c>
      <c r="F871" s="0" t="n">
        <v>12.885633</v>
      </c>
      <c r="G871" s="0" t="n">
        <v>1.665542</v>
      </c>
      <c r="H871" s="0" t="n">
        <v>117.8949</v>
      </c>
      <c r="I871" s="0" t="n">
        <v>11.4622</v>
      </c>
      <c r="J871" s="0" t="n">
        <v>7.854</v>
      </c>
      <c r="K871" s="0" t="n">
        <v>-127.17275</v>
      </c>
      <c r="L871" s="0" t="n">
        <v>89.88687</v>
      </c>
      <c r="M871" s="0" t="n">
        <v>0.7535</v>
      </c>
      <c r="N871" s="0" t="n">
        <v>0</v>
      </c>
      <c r="O871" s="0" t="n">
        <v>51.95686</v>
      </c>
      <c r="P871" s="0" t="n">
        <v>2.68012</v>
      </c>
      <c r="Q871" s="0" t="n">
        <v>0.0066</v>
      </c>
      <c r="R871" s="0" t="n">
        <v>0</v>
      </c>
      <c r="S871" s="0" t="n">
        <v>2.0012</v>
      </c>
      <c r="T871" s="0" t="n">
        <v>1.6129</v>
      </c>
      <c r="U871" s="0" t="n">
        <v>0</v>
      </c>
      <c r="V871" s="2" t="n">
        <v>0.18395</v>
      </c>
      <c r="W871" s="2" t="n">
        <v>379.67</v>
      </c>
      <c r="X871" s="2" t="n">
        <v>0.6984</v>
      </c>
      <c r="Y871" s="2" t="n">
        <v>0</v>
      </c>
    </row>
    <row r="872" customFormat="false" ht="12.75" hidden="false" customHeight="false" outlineLevel="0" collapsed="false">
      <c r="B872" s="0" t="n">
        <v>15.517</v>
      </c>
      <c r="C872" s="0" t="n">
        <v>15.381</v>
      </c>
      <c r="D872" s="0" t="n">
        <v>18.0222</v>
      </c>
      <c r="E872" s="0" t="n">
        <v>18.0218</v>
      </c>
      <c r="F872" s="0" t="n">
        <v>12.885633</v>
      </c>
      <c r="G872" s="0" t="n">
        <v>1.665554</v>
      </c>
      <c r="H872" s="0" t="n">
        <v>117.8949</v>
      </c>
      <c r="I872" s="0" t="n">
        <v>11.4623</v>
      </c>
      <c r="J872" s="0" t="n">
        <v>7.854</v>
      </c>
      <c r="K872" s="0" t="n">
        <v>-126.94344</v>
      </c>
      <c r="L872" s="0" t="n">
        <v>89.72479</v>
      </c>
      <c r="M872" s="0" t="n">
        <v>0.7535</v>
      </c>
      <c r="N872" s="0" t="n">
        <v>0</v>
      </c>
      <c r="O872" s="0" t="n">
        <v>51.95686</v>
      </c>
      <c r="P872" s="0" t="n">
        <v>2.68012</v>
      </c>
      <c r="Q872" s="0" t="n">
        <v>0.00661</v>
      </c>
      <c r="R872" s="0" t="n">
        <v>0</v>
      </c>
      <c r="S872" s="0" t="n">
        <v>1.9988</v>
      </c>
      <c r="T872" s="0" t="n">
        <v>1.6129</v>
      </c>
      <c r="U872" s="0" t="n">
        <v>0</v>
      </c>
      <c r="V872" s="2" t="n">
        <v>0.18375</v>
      </c>
      <c r="W872" s="2" t="n">
        <v>377.68</v>
      </c>
      <c r="X872" s="2" t="n">
        <v>0.69397</v>
      </c>
      <c r="Y872" s="2" t="n">
        <v>0</v>
      </c>
    </row>
    <row r="873" customFormat="false" ht="12.75" hidden="false" customHeight="false" outlineLevel="0" collapsed="false">
      <c r="B873" s="0" t="n">
        <v>15.527</v>
      </c>
      <c r="C873" s="0" t="n">
        <v>15.391</v>
      </c>
      <c r="D873" s="0" t="n">
        <v>18.0222</v>
      </c>
      <c r="E873" s="0" t="n">
        <v>18.0217</v>
      </c>
      <c r="F873" s="0" t="n">
        <v>12.885656</v>
      </c>
      <c r="G873" s="0" t="n">
        <v>1.665527</v>
      </c>
      <c r="H873" s="0" t="n">
        <v>117.8952</v>
      </c>
      <c r="I873" s="0" t="n">
        <v>11.4621</v>
      </c>
      <c r="J873" s="0" t="n">
        <v>7.854</v>
      </c>
      <c r="K873" s="0" t="n">
        <v>-127.03617</v>
      </c>
      <c r="L873" s="0" t="n">
        <v>89.79033</v>
      </c>
      <c r="M873" s="0" t="n">
        <v>0.7558</v>
      </c>
      <c r="N873" s="0" t="n">
        <v>0</v>
      </c>
      <c r="O873" s="0" t="n">
        <v>51.95686</v>
      </c>
      <c r="P873" s="0" t="n">
        <v>2.68012</v>
      </c>
      <c r="Q873" s="0" t="n">
        <v>0.00662</v>
      </c>
      <c r="R873" s="0" t="n">
        <v>0</v>
      </c>
      <c r="S873" s="0" t="n">
        <v>2</v>
      </c>
      <c r="T873" s="0" t="n">
        <v>1.6142</v>
      </c>
      <c r="U873" s="0" t="n">
        <v>0</v>
      </c>
      <c r="V873" s="2" t="n">
        <v>0.18258</v>
      </c>
      <c r="W873" s="2" t="n">
        <v>377.68</v>
      </c>
      <c r="X873" s="2" t="n">
        <v>0.68956</v>
      </c>
      <c r="Y873" s="2" t="n">
        <v>0</v>
      </c>
    </row>
    <row r="874" customFormat="false" ht="12.75" hidden="false" customHeight="false" outlineLevel="0" collapsed="false">
      <c r="B874" s="0" t="n">
        <v>15.571</v>
      </c>
      <c r="C874" s="0" t="n">
        <v>15.434</v>
      </c>
      <c r="D874" s="0" t="n">
        <v>18.0222</v>
      </c>
      <c r="E874" s="0" t="n">
        <v>18.0219</v>
      </c>
      <c r="F874" s="0" t="n">
        <v>12.885599</v>
      </c>
      <c r="G874" s="0" t="n">
        <v>1.665542</v>
      </c>
      <c r="H874" s="0" t="n">
        <v>117.8945</v>
      </c>
      <c r="I874" s="0" t="n">
        <v>11.4621</v>
      </c>
      <c r="J874" s="0" t="n">
        <v>7.854</v>
      </c>
      <c r="K874" s="0" t="n">
        <v>-127.02466</v>
      </c>
      <c r="L874" s="0" t="n">
        <v>89.7822</v>
      </c>
      <c r="M874" s="0" t="n">
        <v>0.7558</v>
      </c>
      <c r="N874" s="0" t="n">
        <v>0</v>
      </c>
      <c r="O874" s="0" t="n">
        <v>51.95686</v>
      </c>
      <c r="P874" s="0" t="n">
        <v>2.68012</v>
      </c>
      <c r="Q874" s="0" t="n">
        <v>0.00663</v>
      </c>
      <c r="R874" s="0" t="n">
        <v>0</v>
      </c>
      <c r="S874" s="0" t="n">
        <v>2</v>
      </c>
      <c r="T874" s="0" t="n">
        <v>1.6142</v>
      </c>
      <c r="U874" s="0" t="n">
        <v>0</v>
      </c>
      <c r="V874" s="2" t="n">
        <v>0.18104</v>
      </c>
      <c r="W874" s="2" t="n">
        <v>379.67</v>
      </c>
      <c r="X874" s="2" t="n">
        <v>0.68737</v>
      </c>
      <c r="Y874" s="2" t="n">
        <v>0</v>
      </c>
    </row>
    <row r="875" customFormat="false" ht="12.75" hidden="false" customHeight="false" outlineLevel="0" collapsed="false">
      <c r="B875" s="0" t="n">
        <v>15.571</v>
      </c>
      <c r="C875" s="0" t="n">
        <v>15.434</v>
      </c>
      <c r="D875" s="0" t="n">
        <v>18.0221</v>
      </c>
      <c r="E875" s="0" t="n">
        <v>18.0214</v>
      </c>
      <c r="F875" s="0" t="n">
        <v>12.885645</v>
      </c>
      <c r="G875" s="0" t="n">
        <v>1.665554</v>
      </c>
      <c r="H875" s="0" t="n">
        <v>117.8955</v>
      </c>
      <c r="I875" s="0" t="n">
        <v>11.4624</v>
      </c>
      <c r="J875" s="0" t="n">
        <v>7.854</v>
      </c>
      <c r="K875" s="0" t="n">
        <v>-127.01066</v>
      </c>
      <c r="L875" s="0" t="n">
        <v>89.7723</v>
      </c>
      <c r="M875" s="0" t="n">
        <v>0.7558</v>
      </c>
      <c r="N875" s="0" t="n">
        <v>0</v>
      </c>
      <c r="O875" s="0" t="n">
        <v>51.95686</v>
      </c>
      <c r="P875" s="0" t="n">
        <v>2.68012</v>
      </c>
      <c r="Q875" s="0" t="n">
        <v>0.00664</v>
      </c>
      <c r="R875" s="0" t="n">
        <v>0</v>
      </c>
      <c r="S875" s="0" t="n">
        <v>2</v>
      </c>
      <c r="T875" s="0" t="n">
        <v>1.6142</v>
      </c>
      <c r="U875" s="0" t="n">
        <v>0</v>
      </c>
      <c r="V875" s="2" t="n">
        <v>0.18084</v>
      </c>
      <c r="W875" s="2" t="n">
        <v>377.68</v>
      </c>
      <c r="X875" s="2" t="n">
        <v>0.683</v>
      </c>
      <c r="Y875" s="2" t="n">
        <v>0</v>
      </c>
    </row>
    <row r="876" customFormat="false" ht="12.75" hidden="false" customHeight="false" outlineLevel="0" collapsed="false">
      <c r="B876" s="0" t="n">
        <v>15.601</v>
      </c>
      <c r="C876" s="0" t="n">
        <v>15.464</v>
      </c>
      <c r="D876" s="0" t="n">
        <v>18.0224</v>
      </c>
      <c r="E876" s="0" t="n">
        <v>18.0217</v>
      </c>
      <c r="F876" s="0" t="n">
        <v>12.885668</v>
      </c>
      <c r="G876" s="0" t="n">
        <v>1.665527</v>
      </c>
      <c r="H876" s="0" t="n">
        <v>117.8947</v>
      </c>
      <c r="I876" s="0" t="n">
        <v>11.4621</v>
      </c>
      <c r="J876" s="0" t="n">
        <v>7.854</v>
      </c>
      <c r="K876" s="0" t="n">
        <v>-126.99525</v>
      </c>
      <c r="L876" s="0" t="n">
        <v>89.76141</v>
      </c>
      <c r="M876" s="0" t="n">
        <v>0.7558</v>
      </c>
      <c r="N876" s="0" t="n">
        <v>0</v>
      </c>
      <c r="O876" s="0" t="n">
        <v>51.95686</v>
      </c>
      <c r="P876" s="0" t="n">
        <v>2.68012</v>
      </c>
      <c r="Q876" s="0" t="n">
        <v>0.00666</v>
      </c>
      <c r="R876" s="0" t="n">
        <v>0</v>
      </c>
      <c r="S876" s="0" t="n">
        <v>2</v>
      </c>
      <c r="T876" s="0" t="n">
        <v>1.6142</v>
      </c>
      <c r="U876" s="0" t="n">
        <v>0</v>
      </c>
      <c r="V876" s="2" t="n">
        <v>0.17969</v>
      </c>
      <c r="W876" s="2" t="n">
        <v>377.68</v>
      </c>
      <c r="X876" s="2" t="n">
        <v>0.67865</v>
      </c>
      <c r="Y876" s="2" t="n">
        <v>0</v>
      </c>
    </row>
    <row r="877" customFormat="false" ht="12.75" hidden="false" customHeight="false" outlineLevel="0" collapsed="false">
      <c r="B877" s="0" t="n">
        <v>15.623</v>
      </c>
      <c r="C877" s="0" t="n">
        <v>15.486</v>
      </c>
      <c r="D877" s="0" t="n">
        <v>18.0221</v>
      </c>
      <c r="E877" s="0" t="n">
        <v>18.0219</v>
      </c>
      <c r="F877" s="0" t="n">
        <v>12.885599</v>
      </c>
      <c r="G877" s="0" t="n">
        <v>1.665542</v>
      </c>
      <c r="H877" s="0" t="n">
        <v>117.8949</v>
      </c>
      <c r="I877" s="0" t="n">
        <v>11.4621</v>
      </c>
      <c r="J877" s="0" t="n">
        <v>7.854</v>
      </c>
      <c r="K877" s="0" t="n">
        <v>-126.86037</v>
      </c>
      <c r="L877" s="0" t="n">
        <v>89.66608</v>
      </c>
      <c r="M877" s="0" t="n">
        <v>0.7558</v>
      </c>
      <c r="N877" s="0" t="n">
        <v>0</v>
      </c>
      <c r="O877" s="0" t="n">
        <v>51.95686</v>
      </c>
      <c r="P877" s="0" t="n">
        <v>2.68012</v>
      </c>
      <c r="Q877" s="0" t="n">
        <v>0.00667</v>
      </c>
      <c r="R877" s="0" t="n">
        <v>0</v>
      </c>
      <c r="S877" s="0" t="n">
        <v>1.9988</v>
      </c>
      <c r="T877" s="0" t="n">
        <v>1.6142</v>
      </c>
      <c r="U877" s="0" t="n">
        <v>0</v>
      </c>
      <c r="V877" s="2" t="n">
        <v>0.17818</v>
      </c>
      <c r="W877" s="2" t="n">
        <v>379.67</v>
      </c>
      <c r="X877" s="2" t="n">
        <v>0.67649</v>
      </c>
      <c r="Y877" s="2" t="n">
        <v>0</v>
      </c>
    </row>
    <row r="878" customFormat="false" ht="12.75" hidden="false" customHeight="false" outlineLevel="0" collapsed="false">
      <c r="B878" s="0" t="n">
        <v>15.635</v>
      </c>
      <c r="C878" s="0" t="n">
        <v>15.498</v>
      </c>
      <c r="D878" s="0" t="n">
        <v>18.0222</v>
      </c>
      <c r="E878" s="0" t="n">
        <v>18.0218</v>
      </c>
      <c r="F878" s="0" t="n">
        <v>12.885714</v>
      </c>
      <c r="G878" s="0" t="n">
        <v>1.665539</v>
      </c>
      <c r="H878" s="0" t="n">
        <v>117.8957</v>
      </c>
      <c r="I878" s="0" t="n">
        <v>11.4622</v>
      </c>
      <c r="J878" s="0" t="n">
        <v>7.854</v>
      </c>
      <c r="K878" s="0" t="n">
        <v>-126.94457</v>
      </c>
      <c r="L878" s="0" t="n">
        <v>89.72559</v>
      </c>
      <c r="M878" s="0" t="n">
        <v>0.7558</v>
      </c>
      <c r="N878" s="0" t="n">
        <v>0</v>
      </c>
      <c r="O878" s="0" t="n">
        <v>51.95686</v>
      </c>
      <c r="P878" s="0" t="n">
        <v>2.68012</v>
      </c>
      <c r="Q878" s="0" t="n">
        <v>0.00668</v>
      </c>
      <c r="R878" s="0" t="n">
        <v>0</v>
      </c>
      <c r="S878" s="0" t="n">
        <v>2</v>
      </c>
      <c r="T878" s="0" t="n">
        <v>1.6142</v>
      </c>
      <c r="U878" s="0" t="n">
        <v>0</v>
      </c>
      <c r="V878" s="2" t="n">
        <v>0.17798</v>
      </c>
      <c r="W878" s="2" t="n">
        <v>377.68</v>
      </c>
      <c r="X878" s="2" t="n">
        <v>0.67218</v>
      </c>
      <c r="Y878" s="2" t="n">
        <v>0</v>
      </c>
    </row>
    <row r="879" customFormat="false" ht="12.75" hidden="false" customHeight="false" outlineLevel="0" collapsed="false">
      <c r="B879" s="0" t="n">
        <v>15.677</v>
      </c>
      <c r="C879" s="0" t="n">
        <v>15.539</v>
      </c>
      <c r="D879" s="0" t="n">
        <v>18.0224</v>
      </c>
      <c r="E879" s="0" t="n">
        <v>18.0219</v>
      </c>
      <c r="F879" s="0" t="n">
        <v>12.885772</v>
      </c>
      <c r="G879" s="0" t="n">
        <v>1.665539</v>
      </c>
      <c r="H879" s="0" t="n">
        <v>117.8958</v>
      </c>
      <c r="I879" s="0" t="n">
        <v>11.4621</v>
      </c>
      <c r="J879" s="0" t="n">
        <v>7.859</v>
      </c>
      <c r="K879" s="0" t="n">
        <v>-126.92448</v>
      </c>
      <c r="L879" s="0" t="n">
        <v>89.71139</v>
      </c>
      <c r="M879" s="0" t="n">
        <v>0.7558</v>
      </c>
      <c r="N879" s="0" t="n">
        <v>0</v>
      </c>
      <c r="O879" s="0" t="n">
        <v>51.95686</v>
      </c>
      <c r="P879" s="0" t="n">
        <v>2.68012</v>
      </c>
      <c r="Q879" s="0" t="n">
        <v>0.00669</v>
      </c>
      <c r="R879" s="0" t="n">
        <v>0</v>
      </c>
      <c r="S879" s="0" t="n">
        <v>2</v>
      </c>
      <c r="T879" s="0" t="n">
        <v>1.6142</v>
      </c>
      <c r="U879" s="0" t="n">
        <v>0</v>
      </c>
      <c r="V879" s="2" t="n">
        <v>0.17592</v>
      </c>
      <c r="W879" s="2" t="n">
        <v>379.67</v>
      </c>
      <c r="X879" s="2" t="n">
        <v>0.66789</v>
      </c>
      <c r="Y879" s="2" t="n">
        <v>0</v>
      </c>
    </row>
    <row r="880" customFormat="false" ht="12.75" hidden="false" customHeight="false" outlineLevel="0" collapsed="false">
      <c r="B880" s="0" t="n">
        <v>15.677</v>
      </c>
      <c r="C880" s="0" t="n">
        <v>15.539</v>
      </c>
      <c r="D880" s="0" t="n">
        <v>18.0221</v>
      </c>
      <c r="E880" s="0" t="n">
        <v>18.0219</v>
      </c>
      <c r="F880" s="0" t="n">
        <v>12.885772</v>
      </c>
      <c r="G880" s="0" t="n">
        <v>1.665527</v>
      </c>
      <c r="H880" s="0" t="n">
        <v>117.8969</v>
      </c>
      <c r="I880" s="0" t="n">
        <v>11.462</v>
      </c>
      <c r="J880" s="0" t="n">
        <v>7.854</v>
      </c>
      <c r="K880" s="0" t="n">
        <v>-126.78438</v>
      </c>
      <c r="L880" s="0" t="n">
        <v>89.61237</v>
      </c>
      <c r="M880" s="0" t="n">
        <v>0.7558</v>
      </c>
      <c r="N880" s="0" t="n">
        <v>0</v>
      </c>
      <c r="O880" s="0" t="n">
        <v>51.95686</v>
      </c>
      <c r="P880" s="0" t="n">
        <v>2.68012</v>
      </c>
      <c r="Q880" s="0" t="n">
        <v>0.0067</v>
      </c>
      <c r="R880" s="0" t="n">
        <v>0</v>
      </c>
      <c r="S880" s="0" t="n">
        <v>1.9988</v>
      </c>
      <c r="T880" s="0" t="n">
        <v>1.6142</v>
      </c>
      <c r="U880" s="0" t="n">
        <v>0</v>
      </c>
      <c r="V880" s="2" t="n">
        <v>0.17479</v>
      </c>
      <c r="W880" s="2" t="n">
        <v>379.67</v>
      </c>
      <c r="X880" s="2" t="n">
        <v>0.66363</v>
      </c>
      <c r="Y880" s="2" t="n">
        <v>0</v>
      </c>
    </row>
    <row r="881" customFormat="false" ht="12.75" hidden="false" customHeight="false" outlineLevel="0" collapsed="false">
      <c r="B881" s="0" t="n">
        <v>15.708</v>
      </c>
      <c r="C881" s="0" t="n">
        <v>15.57</v>
      </c>
      <c r="D881" s="0" t="n">
        <v>18.0222</v>
      </c>
      <c r="E881" s="0" t="n">
        <v>18.0216</v>
      </c>
      <c r="F881" s="0" t="n">
        <v>12.885841</v>
      </c>
      <c r="G881" s="0" t="n">
        <v>1.665539</v>
      </c>
      <c r="H881" s="0" t="n">
        <v>117.8971</v>
      </c>
      <c r="I881" s="0" t="n">
        <v>11.4622</v>
      </c>
      <c r="J881" s="0" t="n">
        <v>7.854</v>
      </c>
      <c r="K881" s="0" t="n">
        <v>-127.01207</v>
      </c>
      <c r="L881" s="0" t="n">
        <v>89.7733</v>
      </c>
      <c r="M881" s="0" t="n">
        <v>0.7558</v>
      </c>
      <c r="N881" s="0" t="n">
        <v>0</v>
      </c>
      <c r="O881" s="0" t="n">
        <v>51.95686</v>
      </c>
      <c r="P881" s="0" t="n">
        <v>2.68012</v>
      </c>
      <c r="Q881" s="0" t="n">
        <v>0.00671</v>
      </c>
      <c r="R881" s="0" t="n">
        <v>0</v>
      </c>
      <c r="S881" s="0" t="n">
        <v>2.0012</v>
      </c>
      <c r="T881" s="0" t="n">
        <v>1.6142</v>
      </c>
      <c r="U881" s="0" t="n">
        <v>0</v>
      </c>
      <c r="V881" s="2" t="n">
        <v>0.17423</v>
      </c>
      <c r="W881" s="2" t="n">
        <v>379.67</v>
      </c>
      <c r="X881" s="2" t="n">
        <v>0.66151</v>
      </c>
      <c r="Y881" s="2" t="n">
        <v>0</v>
      </c>
    </row>
    <row r="882" customFormat="false" ht="12.75" hidden="false" customHeight="false" outlineLevel="0" collapsed="false">
      <c r="B882" s="0" t="n">
        <v>15.731</v>
      </c>
      <c r="C882" s="0" t="n">
        <v>15.593</v>
      </c>
      <c r="D882" s="0" t="n">
        <v>18.0222</v>
      </c>
      <c r="E882" s="0" t="n">
        <v>18.0221</v>
      </c>
      <c r="F882" s="0" t="n">
        <v>12.885726</v>
      </c>
      <c r="G882" s="0" t="n">
        <v>1.665539</v>
      </c>
      <c r="H882" s="0" t="n">
        <v>117.8958</v>
      </c>
      <c r="I882" s="0" t="n">
        <v>11.4621</v>
      </c>
      <c r="J882" s="0" t="n">
        <v>7.859</v>
      </c>
      <c r="K882" s="0" t="n">
        <v>-126.88449</v>
      </c>
      <c r="L882" s="0" t="n">
        <v>89.68312</v>
      </c>
      <c r="M882" s="0" t="n">
        <v>0.7558</v>
      </c>
      <c r="N882" s="0" t="n">
        <v>0</v>
      </c>
      <c r="O882" s="0" t="n">
        <v>51.95686</v>
      </c>
      <c r="P882" s="0" t="n">
        <v>2.68012</v>
      </c>
      <c r="Q882" s="0" t="n">
        <v>0.00672</v>
      </c>
      <c r="R882" s="0" t="n">
        <v>0</v>
      </c>
      <c r="S882" s="0" t="n">
        <v>2</v>
      </c>
      <c r="T882" s="0" t="n">
        <v>1.6142</v>
      </c>
      <c r="U882" s="0" t="n">
        <v>0</v>
      </c>
      <c r="V882" s="2" t="n">
        <v>0.17403</v>
      </c>
      <c r="W882" s="2" t="n">
        <v>377.68</v>
      </c>
      <c r="X882" s="2" t="n">
        <v>0.65729</v>
      </c>
      <c r="Y882" s="2" t="n">
        <v>0</v>
      </c>
    </row>
    <row r="883" customFormat="false" ht="12.75" hidden="false" customHeight="false" outlineLevel="0" collapsed="false">
      <c r="B883" s="0" t="n">
        <v>15.751</v>
      </c>
      <c r="C883" s="0" t="n">
        <v>15.613</v>
      </c>
      <c r="D883" s="0" t="n">
        <v>18.0222</v>
      </c>
      <c r="E883" s="0" t="n">
        <v>18.0219</v>
      </c>
      <c r="F883" s="0" t="n">
        <v>12.885668</v>
      </c>
      <c r="G883" s="0" t="n">
        <v>1.665527</v>
      </c>
      <c r="H883" s="0" t="n">
        <v>117.8951</v>
      </c>
      <c r="I883" s="0" t="n">
        <v>11.462</v>
      </c>
      <c r="J883" s="0" t="n">
        <v>7.854</v>
      </c>
      <c r="K883" s="0" t="n">
        <v>-126.85798</v>
      </c>
      <c r="L883" s="0" t="n">
        <v>89.66439</v>
      </c>
      <c r="M883" s="0" t="n">
        <v>0.7558</v>
      </c>
      <c r="N883" s="0" t="n">
        <v>0</v>
      </c>
      <c r="O883" s="0" t="n">
        <v>51.95686</v>
      </c>
      <c r="P883" s="0" t="n">
        <v>2.68012</v>
      </c>
      <c r="Q883" s="0" t="n">
        <v>0.00674</v>
      </c>
      <c r="R883" s="0" t="n">
        <v>0</v>
      </c>
      <c r="S883" s="0" t="n">
        <v>2</v>
      </c>
      <c r="T883" s="0" t="n">
        <v>1.6142</v>
      </c>
      <c r="U883" s="0" t="n">
        <v>0</v>
      </c>
      <c r="V883" s="2" t="n">
        <v>0.17257</v>
      </c>
      <c r="W883" s="2" t="n">
        <v>379.67</v>
      </c>
      <c r="X883" s="2" t="n">
        <v>0.65518</v>
      </c>
      <c r="Y883" s="2" t="n">
        <v>0</v>
      </c>
    </row>
    <row r="884" customFormat="false" ht="12.75" hidden="false" customHeight="false" outlineLevel="0" collapsed="false">
      <c r="B884" s="0" t="n">
        <v>15.773</v>
      </c>
      <c r="C884" s="0" t="n">
        <v>15.635</v>
      </c>
      <c r="D884" s="0" t="n">
        <v>18.0222</v>
      </c>
      <c r="E884" s="0" t="n">
        <v>18.0219</v>
      </c>
      <c r="F884" s="0" t="n">
        <v>12.885807</v>
      </c>
      <c r="G884" s="0" t="n">
        <v>1.665539</v>
      </c>
      <c r="H884" s="0" t="n">
        <v>117.8967</v>
      </c>
      <c r="I884" s="0" t="n">
        <v>11.4621</v>
      </c>
      <c r="J884" s="0" t="n">
        <v>7.859</v>
      </c>
      <c r="K884" s="0" t="n">
        <v>-126.86015</v>
      </c>
      <c r="L884" s="0" t="n">
        <v>89.66592</v>
      </c>
      <c r="M884" s="0" t="n">
        <v>0.7581</v>
      </c>
      <c r="N884" s="0" t="n">
        <v>0</v>
      </c>
      <c r="O884" s="0" t="n">
        <v>51.95686</v>
      </c>
      <c r="P884" s="0" t="n">
        <v>2.68012</v>
      </c>
      <c r="Q884" s="0" t="n">
        <v>0.00675</v>
      </c>
      <c r="R884" s="0" t="n">
        <v>0</v>
      </c>
      <c r="S884" s="0" t="n">
        <v>2</v>
      </c>
      <c r="T884" s="0" t="n">
        <v>1.6154</v>
      </c>
      <c r="U884" s="0" t="n">
        <v>0</v>
      </c>
      <c r="V884" s="2" t="n">
        <v>0.17146</v>
      </c>
      <c r="W884" s="2" t="n">
        <v>379.67</v>
      </c>
      <c r="X884" s="2" t="n">
        <v>0.65099</v>
      </c>
      <c r="Y884" s="2" t="n">
        <v>0</v>
      </c>
    </row>
    <row r="885" customFormat="false" ht="12.75" hidden="false" customHeight="false" outlineLevel="0" collapsed="false">
      <c r="B885" s="0" t="n">
        <v>15.785</v>
      </c>
      <c r="C885" s="0" t="n">
        <v>15.646</v>
      </c>
      <c r="D885" s="0" t="n">
        <v>18.0222</v>
      </c>
      <c r="E885" s="0" t="n">
        <v>18.0218</v>
      </c>
      <c r="F885" s="0" t="n">
        <v>12.885795</v>
      </c>
      <c r="G885" s="0" t="n">
        <v>1.665554</v>
      </c>
      <c r="H885" s="0" t="n">
        <v>117.8965</v>
      </c>
      <c r="I885" s="0" t="n">
        <v>11.4623</v>
      </c>
      <c r="J885" s="0" t="n">
        <v>7.854</v>
      </c>
      <c r="K885" s="0" t="n">
        <v>-126.86156</v>
      </c>
      <c r="L885" s="0" t="n">
        <v>89.66691</v>
      </c>
      <c r="M885" s="0" t="n">
        <v>0.7604</v>
      </c>
      <c r="N885" s="0" t="n">
        <v>0</v>
      </c>
      <c r="O885" s="0" t="n">
        <v>51.95686</v>
      </c>
      <c r="P885" s="0" t="n">
        <v>2.68012</v>
      </c>
      <c r="Q885" s="0" t="n">
        <v>0.00676</v>
      </c>
      <c r="R885" s="0" t="n">
        <v>0</v>
      </c>
      <c r="S885" s="0" t="n">
        <v>2</v>
      </c>
      <c r="T885" s="0" t="n">
        <v>1.6166</v>
      </c>
      <c r="U885" s="0" t="n">
        <v>0</v>
      </c>
      <c r="V885" s="2" t="n">
        <v>0.17037</v>
      </c>
      <c r="W885" s="2" t="n">
        <v>379.67</v>
      </c>
      <c r="X885" s="2" t="n">
        <v>0.64683</v>
      </c>
      <c r="Y885" s="2" t="n">
        <v>0</v>
      </c>
    </row>
    <row r="886" customFormat="false" ht="12.75" hidden="false" customHeight="false" outlineLevel="0" collapsed="false">
      <c r="B886" s="0" t="n">
        <v>15.826</v>
      </c>
      <c r="C886" s="0" t="n">
        <v>15.687</v>
      </c>
      <c r="D886" s="0" t="n">
        <v>18.0224</v>
      </c>
      <c r="E886" s="0" t="n">
        <v>18.0219</v>
      </c>
      <c r="F886" s="0" t="n">
        <v>12.885703</v>
      </c>
      <c r="G886" s="0" t="n">
        <v>1.665527</v>
      </c>
      <c r="H886" s="0" t="n">
        <v>117.8948</v>
      </c>
      <c r="I886" s="0" t="n">
        <v>11.462</v>
      </c>
      <c r="J886" s="0" t="n">
        <v>7.859</v>
      </c>
      <c r="K886" s="0" t="n">
        <v>-126.86279</v>
      </c>
      <c r="L886" s="0" t="n">
        <v>89.66778</v>
      </c>
      <c r="M886" s="0" t="n">
        <v>0.7627</v>
      </c>
      <c r="N886" s="0" t="n">
        <v>0</v>
      </c>
      <c r="O886" s="0" t="n">
        <v>51.95686</v>
      </c>
      <c r="P886" s="0" t="n">
        <v>2.68012</v>
      </c>
      <c r="Q886" s="0" t="n">
        <v>0.00677</v>
      </c>
      <c r="R886" s="0" t="n">
        <v>0</v>
      </c>
      <c r="S886" s="0" t="n">
        <v>2</v>
      </c>
      <c r="T886" s="0" t="n">
        <v>1.6178</v>
      </c>
      <c r="U886" s="0" t="n">
        <v>0</v>
      </c>
      <c r="V886" s="2" t="n">
        <v>0.16928</v>
      </c>
      <c r="W886" s="2" t="n">
        <v>379.67</v>
      </c>
      <c r="X886" s="2" t="n">
        <v>0.64269</v>
      </c>
      <c r="Y886" s="2" t="n">
        <v>0</v>
      </c>
    </row>
    <row r="887" customFormat="false" ht="12.75" hidden="false" customHeight="false" outlineLevel="0" collapsed="false">
      <c r="B887" s="0" t="n">
        <v>15.837</v>
      </c>
      <c r="C887" s="0" t="n">
        <v>15.698</v>
      </c>
      <c r="D887" s="0" t="n">
        <v>18.0224</v>
      </c>
      <c r="E887" s="0" t="n">
        <v>18.022</v>
      </c>
      <c r="F887" s="0" t="n">
        <v>12.885738</v>
      </c>
      <c r="G887" s="0" t="n">
        <v>1.665539</v>
      </c>
      <c r="H887" s="0" t="n">
        <v>117.8952</v>
      </c>
      <c r="I887" s="0" t="n">
        <v>11.4621</v>
      </c>
      <c r="J887" s="0" t="n">
        <v>7.854</v>
      </c>
      <c r="K887" s="0" t="n">
        <v>-126.74539</v>
      </c>
      <c r="L887" s="0" t="n">
        <v>89.58481</v>
      </c>
      <c r="M887" s="0" t="n">
        <v>0.7627</v>
      </c>
      <c r="N887" s="0" t="n">
        <v>0</v>
      </c>
      <c r="O887" s="0" t="n">
        <v>51.95686</v>
      </c>
      <c r="P887" s="0" t="n">
        <v>2.68012</v>
      </c>
      <c r="Q887" s="0" t="n">
        <v>0.00678</v>
      </c>
      <c r="R887" s="0" t="n">
        <v>0</v>
      </c>
      <c r="S887" s="0" t="n">
        <v>1.9988</v>
      </c>
      <c r="T887" s="0" t="n">
        <v>1.6178</v>
      </c>
      <c r="U887" s="0" t="n">
        <v>0</v>
      </c>
      <c r="V887" s="2" t="n">
        <v>0.16873</v>
      </c>
      <c r="W887" s="2" t="n">
        <v>379.67</v>
      </c>
      <c r="X887" s="2" t="n">
        <v>0.64062</v>
      </c>
      <c r="Y887" s="2" t="n">
        <v>0</v>
      </c>
    </row>
    <row r="888" customFormat="false" ht="12.75" hidden="false" customHeight="false" outlineLevel="0" collapsed="false">
      <c r="B888" s="0" t="n">
        <v>15.859</v>
      </c>
      <c r="C888" s="0" t="n">
        <v>15.72</v>
      </c>
      <c r="D888" s="0" t="n">
        <v>18.0222</v>
      </c>
      <c r="E888" s="0" t="n">
        <v>18.0221</v>
      </c>
      <c r="F888" s="0" t="n">
        <v>12.885772</v>
      </c>
      <c r="G888" s="0" t="n">
        <v>1.665539</v>
      </c>
      <c r="H888" s="0" t="n">
        <v>117.8962</v>
      </c>
      <c r="I888" s="0" t="n">
        <v>11.462</v>
      </c>
      <c r="J888" s="0" t="n">
        <v>7.854</v>
      </c>
      <c r="K888" s="0" t="n">
        <v>-126.81821</v>
      </c>
      <c r="L888" s="0" t="n">
        <v>89.63627</v>
      </c>
      <c r="M888" s="0" t="n">
        <v>0.7627</v>
      </c>
      <c r="N888" s="0" t="n">
        <v>0</v>
      </c>
      <c r="O888" s="0" t="n">
        <v>51.95686</v>
      </c>
      <c r="P888" s="0" t="n">
        <v>2.68012</v>
      </c>
      <c r="Q888" s="0" t="n">
        <v>0.00679</v>
      </c>
      <c r="R888" s="0" t="n">
        <v>0</v>
      </c>
      <c r="S888" s="0" t="n">
        <v>2</v>
      </c>
      <c r="T888" s="0" t="n">
        <v>1.6178</v>
      </c>
      <c r="U888" s="0" t="n">
        <v>0</v>
      </c>
      <c r="V888" s="2" t="n">
        <v>0.16765</v>
      </c>
      <c r="W888" s="2" t="n">
        <v>379.67</v>
      </c>
      <c r="X888" s="2" t="n">
        <v>0.63651</v>
      </c>
      <c r="Y888" s="2" t="n">
        <v>0</v>
      </c>
    </row>
    <row r="889" customFormat="false" ht="12.75" hidden="false" customHeight="false" outlineLevel="0" collapsed="false">
      <c r="B889" s="0" t="n">
        <v>15.902</v>
      </c>
      <c r="C889" s="0" t="n">
        <v>15.762</v>
      </c>
      <c r="D889" s="0" t="n">
        <v>18.0224</v>
      </c>
      <c r="E889" s="0" t="n">
        <v>18.0218</v>
      </c>
      <c r="F889" s="0" t="n">
        <v>12.885703</v>
      </c>
      <c r="G889" s="0" t="n">
        <v>1.665542</v>
      </c>
      <c r="H889" s="0" t="n">
        <v>117.8948</v>
      </c>
      <c r="I889" s="0" t="n">
        <v>11.4621</v>
      </c>
      <c r="J889" s="0" t="n">
        <v>7.859</v>
      </c>
      <c r="K889" s="0" t="n">
        <v>-126.78653</v>
      </c>
      <c r="L889" s="0" t="n">
        <v>89.61388</v>
      </c>
      <c r="M889" s="0" t="n">
        <v>0.7627</v>
      </c>
      <c r="N889" s="0" t="n">
        <v>0</v>
      </c>
      <c r="O889" s="0" t="n">
        <v>51.95686</v>
      </c>
      <c r="P889" s="0" t="n">
        <v>2.68012</v>
      </c>
      <c r="Q889" s="0" t="n">
        <v>0.00681</v>
      </c>
      <c r="R889" s="0" t="n">
        <v>0</v>
      </c>
      <c r="S889" s="0" t="n">
        <v>2</v>
      </c>
      <c r="T889" s="0" t="n">
        <v>1.6178</v>
      </c>
      <c r="U889" s="0" t="n">
        <v>0</v>
      </c>
      <c r="V889" s="2" t="n">
        <v>0.16711</v>
      </c>
      <c r="W889" s="2" t="n">
        <v>379.67</v>
      </c>
      <c r="X889" s="2" t="n">
        <v>0.63447</v>
      </c>
      <c r="Y889" s="2" t="n">
        <v>0</v>
      </c>
    </row>
    <row r="890" customFormat="false" ht="12.75" hidden="false" customHeight="false" outlineLevel="0" collapsed="false">
      <c r="B890" s="0" t="n">
        <v>15.9</v>
      </c>
      <c r="C890" s="0" t="n">
        <v>15.76</v>
      </c>
      <c r="D890" s="0" t="n">
        <v>18.0224</v>
      </c>
      <c r="E890" s="0" t="n">
        <v>18.0221</v>
      </c>
      <c r="F890" s="0" t="n">
        <v>12.885807</v>
      </c>
      <c r="G890" s="0" t="n">
        <v>1.665554</v>
      </c>
      <c r="H890" s="0" t="n">
        <v>117.896</v>
      </c>
      <c r="I890" s="0" t="n">
        <v>11.4621</v>
      </c>
      <c r="J890" s="0" t="n">
        <v>7.859</v>
      </c>
      <c r="K890" s="0" t="n">
        <v>-126.66527</v>
      </c>
      <c r="L890" s="0" t="n">
        <v>89.52817</v>
      </c>
      <c r="M890" s="0" t="n">
        <v>0.7627</v>
      </c>
      <c r="N890" s="0" t="n">
        <v>0</v>
      </c>
      <c r="O890" s="0" t="n">
        <v>51.95686</v>
      </c>
      <c r="P890" s="0" t="n">
        <v>2.68012</v>
      </c>
      <c r="Q890" s="0" t="n">
        <v>0.00682</v>
      </c>
      <c r="R890" s="0" t="n">
        <v>0</v>
      </c>
      <c r="S890" s="0" t="n">
        <v>1.9988</v>
      </c>
      <c r="T890" s="0" t="n">
        <v>1.6178</v>
      </c>
      <c r="U890" s="0" t="n">
        <v>0</v>
      </c>
      <c r="V890" s="2" t="n">
        <v>0.16604</v>
      </c>
      <c r="W890" s="2" t="n">
        <v>379.67</v>
      </c>
      <c r="X890" s="2" t="n">
        <v>0.6304</v>
      </c>
      <c r="Y890" s="2" t="n">
        <v>0</v>
      </c>
    </row>
    <row r="891" customFormat="false" ht="12.75" hidden="false" customHeight="false" outlineLevel="0" collapsed="false">
      <c r="B891" s="0" t="n">
        <v>15.934</v>
      </c>
      <c r="C891" s="0" t="n">
        <v>15.794</v>
      </c>
      <c r="D891" s="0" t="n">
        <v>18.0226</v>
      </c>
      <c r="E891" s="0" t="n">
        <v>18.022</v>
      </c>
      <c r="F891" s="0" t="n">
        <v>12.885726</v>
      </c>
      <c r="G891" s="0" t="n">
        <v>1.665554</v>
      </c>
      <c r="H891" s="0" t="n">
        <v>117.8944</v>
      </c>
      <c r="I891" s="0" t="n">
        <v>11.4622</v>
      </c>
      <c r="J891" s="0" t="n">
        <v>7.859</v>
      </c>
      <c r="K891" s="0" t="n">
        <v>-126.76506</v>
      </c>
      <c r="L891" s="0" t="n">
        <v>89.59871</v>
      </c>
      <c r="M891" s="0" t="n">
        <v>0.7627</v>
      </c>
      <c r="N891" s="0" t="n">
        <v>0</v>
      </c>
      <c r="O891" s="0" t="n">
        <v>51.95686</v>
      </c>
      <c r="P891" s="0" t="n">
        <v>2.68012</v>
      </c>
      <c r="Q891" s="0" t="n">
        <v>0.00683</v>
      </c>
      <c r="R891" s="0" t="n">
        <v>0</v>
      </c>
      <c r="S891" s="0" t="n">
        <v>2</v>
      </c>
      <c r="T891" s="0" t="n">
        <v>1.6178</v>
      </c>
      <c r="U891" s="0" t="n">
        <v>0</v>
      </c>
      <c r="V891" s="2" t="n">
        <v>0.1655</v>
      </c>
      <c r="W891" s="2" t="n">
        <v>379.67</v>
      </c>
      <c r="X891" s="2" t="n">
        <v>0.62837</v>
      </c>
      <c r="Y891" s="2" t="n">
        <v>0</v>
      </c>
    </row>
    <row r="892" customFormat="false" ht="12.75" hidden="false" customHeight="false" outlineLevel="0" collapsed="false">
      <c r="B892" s="0" t="n">
        <v>15.967</v>
      </c>
      <c r="C892" s="0" t="n">
        <v>15.827</v>
      </c>
      <c r="D892" s="0" t="n">
        <v>18.0222</v>
      </c>
      <c r="E892" s="0" t="n">
        <v>18.0219</v>
      </c>
      <c r="F892" s="0" t="n">
        <v>12.885668</v>
      </c>
      <c r="G892" s="0" t="n">
        <v>1.665539</v>
      </c>
      <c r="H892" s="0" t="n">
        <v>117.8948</v>
      </c>
      <c r="I892" s="0" t="n">
        <v>11.4621</v>
      </c>
      <c r="J892" s="0" t="n">
        <v>7.859</v>
      </c>
      <c r="K892" s="0" t="n">
        <v>-126.64377</v>
      </c>
      <c r="L892" s="0" t="n">
        <v>89.51298</v>
      </c>
      <c r="M892" s="0" t="n">
        <v>0.7627</v>
      </c>
      <c r="N892" s="0" t="n">
        <v>0</v>
      </c>
      <c r="O892" s="0" t="n">
        <v>51.95686</v>
      </c>
      <c r="P892" s="0" t="n">
        <v>2.68012</v>
      </c>
      <c r="Q892" s="0" t="n">
        <v>0.00684</v>
      </c>
      <c r="R892" s="0" t="n">
        <v>0</v>
      </c>
      <c r="S892" s="0" t="n">
        <v>1.9988</v>
      </c>
      <c r="T892" s="0" t="n">
        <v>1.6178</v>
      </c>
      <c r="U892" s="0" t="n">
        <v>0</v>
      </c>
      <c r="V892" s="2" t="n">
        <v>0.16444</v>
      </c>
      <c r="W892" s="2" t="n">
        <v>379.67</v>
      </c>
      <c r="X892" s="2" t="n">
        <v>0.62433</v>
      </c>
      <c r="Y892" s="2" t="n">
        <v>0</v>
      </c>
    </row>
    <row r="893" customFormat="false" ht="12.75" hidden="false" customHeight="false" outlineLevel="0" collapsed="false">
      <c r="B893" s="0" t="n">
        <v>15.977</v>
      </c>
      <c r="C893" s="0" t="n">
        <v>15.837</v>
      </c>
      <c r="D893" s="0" t="n">
        <v>18.0224</v>
      </c>
      <c r="E893" s="0" t="n">
        <v>18.0219</v>
      </c>
      <c r="F893" s="0" t="n">
        <v>12.885795</v>
      </c>
      <c r="G893" s="0" t="n">
        <v>1.665542</v>
      </c>
      <c r="H893" s="0" t="n">
        <v>117.8958</v>
      </c>
      <c r="I893" s="0" t="n">
        <v>11.4621</v>
      </c>
      <c r="J893" s="0" t="n">
        <v>7.859</v>
      </c>
      <c r="K893" s="0" t="n">
        <v>-126.62501</v>
      </c>
      <c r="L893" s="0" t="n">
        <v>89.49972</v>
      </c>
      <c r="M893" s="0" t="n">
        <v>0.7627</v>
      </c>
      <c r="N893" s="0" t="n">
        <v>0</v>
      </c>
      <c r="O893" s="0" t="n">
        <v>51.95686</v>
      </c>
      <c r="P893" s="0" t="n">
        <v>2.68012</v>
      </c>
      <c r="Q893" s="0" t="n">
        <v>0.00685</v>
      </c>
      <c r="R893" s="0" t="n">
        <v>0</v>
      </c>
      <c r="S893" s="0" t="n">
        <v>1.9988</v>
      </c>
      <c r="T893" s="0" t="n">
        <v>1.6178</v>
      </c>
      <c r="U893" s="0" t="n">
        <v>0</v>
      </c>
      <c r="V893" s="2" t="n">
        <v>0.16338</v>
      </c>
      <c r="W893" s="2" t="n">
        <v>379.67</v>
      </c>
      <c r="X893" s="2" t="n">
        <v>0.62031</v>
      </c>
      <c r="Y893" s="2" t="n">
        <v>0</v>
      </c>
    </row>
    <row r="894" customFormat="false" ht="12.75" hidden="false" customHeight="false" outlineLevel="0" collapsed="false">
      <c r="B894" s="0" t="n">
        <v>16.008</v>
      </c>
      <c r="C894" s="0" t="n">
        <v>15.867</v>
      </c>
      <c r="D894" s="0" t="n">
        <v>18.0224</v>
      </c>
      <c r="E894" s="0" t="n">
        <v>18.0219</v>
      </c>
      <c r="F894" s="0" t="n">
        <v>12.885853</v>
      </c>
      <c r="G894" s="0" t="n">
        <v>1.665554</v>
      </c>
      <c r="H894" s="0" t="n">
        <v>117.8964</v>
      </c>
      <c r="I894" s="0" t="n">
        <v>11.4622</v>
      </c>
      <c r="J894" s="0" t="n">
        <v>7.854</v>
      </c>
      <c r="K894" s="0" t="n">
        <v>-126.60658</v>
      </c>
      <c r="L894" s="0" t="n">
        <v>89.48669</v>
      </c>
      <c r="M894" s="0" t="n">
        <v>0.7627</v>
      </c>
      <c r="N894" s="0" t="n">
        <v>0</v>
      </c>
      <c r="O894" s="0" t="n">
        <v>51.95686</v>
      </c>
      <c r="P894" s="0" t="n">
        <v>2.68012</v>
      </c>
      <c r="Q894" s="0" t="n">
        <v>0.00686</v>
      </c>
      <c r="R894" s="0" t="n">
        <v>0</v>
      </c>
      <c r="S894" s="0" t="n">
        <v>1.9988</v>
      </c>
      <c r="T894" s="0" t="n">
        <v>1.6178</v>
      </c>
      <c r="U894" s="0" t="n">
        <v>0</v>
      </c>
      <c r="V894" s="2" t="n">
        <v>0.16286</v>
      </c>
      <c r="W894" s="2" t="n">
        <v>379.67</v>
      </c>
      <c r="X894" s="2" t="n">
        <v>0.61831</v>
      </c>
      <c r="Y894" s="2" t="n">
        <v>0</v>
      </c>
    </row>
    <row r="895" customFormat="false" ht="12.75" hidden="false" customHeight="false" outlineLevel="0" collapsed="false">
      <c r="B895" s="0" t="n">
        <v>16.02</v>
      </c>
      <c r="C895" s="0" t="n">
        <v>15.879</v>
      </c>
      <c r="D895" s="0" t="n">
        <v>18.0224</v>
      </c>
      <c r="E895" s="0" t="n">
        <v>18.0221</v>
      </c>
      <c r="F895" s="0" t="n">
        <v>12.885865</v>
      </c>
      <c r="G895" s="0" t="n">
        <v>1.665554</v>
      </c>
      <c r="H895" s="0" t="n">
        <v>117.8965</v>
      </c>
      <c r="I895" s="0" t="n">
        <v>11.4621</v>
      </c>
      <c r="J895" s="0" t="n">
        <v>7.854</v>
      </c>
      <c r="K895" s="0" t="n">
        <v>-126.70544</v>
      </c>
      <c r="L895" s="0" t="n">
        <v>89.55657</v>
      </c>
      <c r="M895" s="0" t="n">
        <v>0.765</v>
      </c>
      <c r="N895" s="0" t="n">
        <v>0</v>
      </c>
      <c r="O895" s="0" t="n">
        <v>51.95686</v>
      </c>
      <c r="P895" s="0" t="n">
        <v>2.68012</v>
      </c>
      <c r="Q895" s="0" t="n">
        <v>0.00688</v>
      </c>
      <c r="R895" s="0" t="n">
        <v>0</v>
      </c>
      <c r="S895" s="0" t="n">
        <v>2</v>
      </c>
      <c r="T895" s="0" t="n">
        <v>1.619</v>
      </c>
      <c r="U895" s="0" t="n">
        <v>0</v>
      </c>
      <c r="V895" s="2" t="n">
        <v>0.16181</v>
      </c>
      <c r="W895" s="2" t="n">
        <v>379.67</v>
      </c>
      <c r="X895" s="2" t="n">
        <v>0.61433</v>
      </c>
      <c r="Y895" s="2" t="n">
        <v>0</v>
      </c>
    </row>
    <row r="896" customFormat="false" ht="12.75" hidden="false" customHeight="false" outlineLevel="0" collapsed="false">
      <c r="B896" s="0" t="n">
        <v>16.052</v>
      </c>
      <c r="C896" s="0" t="n">
        <v>15.911</v>
      </c>
      <c r="D896" s="0" t="n">
        <v>18.0224</v>
      </c>
      <c r="E896" s="0" t="n">
        <v>18.0219</v>
      </c>
      <c r="F896" s="0" t="n">
        <v>12.885657</v>
      </c>
      <c r="G896" s="0" t="n">
        <v>1.665569</v>
      </c>
      <c r="H896" s="0" t="n">
        <v>117.8941</v>
      </c>
      <c r="I896" s="0" t="n">
        <v>11.4623</v>
      </c>
      <c r="J896" s="0" t="n">
        <v>7.854</v>
      </c>
      <c r="K896" s="0" t="n">
        <v>-126.70106</v>
      </c>
      <c r="L896" s="0" t="n">
        <v>89.55347</v>
      </c>
      <c r="M896" s="0" t="n">
        <v>0.765</v>
      </c>
      <c r="N896" s="0" t="n">
        <v>0</v>
      </c>
      <c r="O896" s="0" t="n">
        <v>51.95686</v>
      </c>
      <c r="P896" s="0" t="n">
        <v>2.68012</v>
      </c>
      <c r="Q896" s="0" t="n">
        <v>0.00689</v>
      </c>
      <c r="R896" s="0" t="n">
        <v>0</v>
      </c>
      <c r="S896" s="0" t="n">
        <v>2</v>
      </c>
      <c r="T896" s="0" t="n">
        <v>1.619</v>
      </c>
      <c r="U896" s="0" t="n">
        <v>0</v>
      </c>
      <c r="V896" s="2" t="n">
        <v>0.16044</v>
      </c>
      <c r="W896" s="2" t="n">
        <v>381.66</v>
      </c>
      <c r="X896" s="2" t="n">
        <v>0.61235</v>
      </c>
      <c r="Y896" s="2" t="n">
        <v>0</v>
      </c>
    </row>
    <row r="897" customFormat="false" ht="12.75" hidden="false" customHeight="false" outlineLevel="0" collapsed="false">
      <c r="B897" s="0" t="n">
        <v>16.084</v>
      </c>
      <c r="C897" s="0" t="n">
        <v>15.942</v>
      </c>
      <c r="D897" s="0" t="n">
        <v>18.0224</v>
      </c>
      <c r="E897" s="0" t="n">
        <v>18.0219</v>
      </c>
      <c r="F897" s="0" t="n">
        <v>12.885715</v>
      </c>
      <c r="G897" s="0" t="n">
        <v>1.665539</v>
      </c>
      <c r="H897" s="0" t="n">
        <v>117.8947</v>
      </c>
      <c r="I897" s="0" t="n">
        <v>11.4621</v>
      </c>
      <c r="J897" s="0" t="n">
        <v>7.859</v>
      </c>
      <c r="K897" s="0" t="n">
        <v>-126.57849</v>
      </c>
      <c r="L897" s="0" t="n">
        <v>89.46684</v>
      </c>
      <c r="M897" s="0" t="n">
        <v>0.7673</v>
      </c>
      <c r="N897" s="0" t="n">
        <v>0</v>
      </c>
      <c r="O897" s="0" t="n">
        <v>51.95686</v>
      </c>
      <c r="P897" s="0" t="n">
        <v>2.68012</v>
      </c>
      <c r="Q897" s="0" t="n">
        <v>0.0069</v>
      </c>
      <c r="R897" s="0" t="n">
        <v>0</v>
      </c>
      <c r="S897" s="0" t="n">
        <v>1.9988</v>
      </c>
      <c r="T897" s="0" t="n">
        <v>1.6203</v>
      </c>
      <c r="U897" s="0" t="n">
        <v>0</v>
      </c>
      <c r="V897" s="2" t="n">
        <v>0.16024</v>
      </c>
      <c r="W897" s="2" t="n">
        <v>379.67</v>
      </c>
      <c r="X897" s="2" t="n">
        <v>0.6084</v>
      </c>
      <c r="Y897" s="2" t="n">
        <v>0</v>
      </c>
    </row>
    <row r="898" customFormat="false" ht="12.75" hidden="false" customHeight="false" outlineLevel="0" collapsed="false">
      <c r="B898" s="0" t="n">
        <v>16.095</v>
      </c>
      <c r="C898" s="0" t="n">
        <v>15.954</v>
      </c>
      <c r="D898" s="0" t="n">
        <v>18.0226</v>
      </c>
      <c r="E898" s="0" t="n">
        <v>18.0217</v>
      </c>
      <c r="F898" s="0" t="n">
        <v>12.885703</v>
      </c>
      <c r="G898" s="0" t="n">
        <v>1.665554</v>
      </c>
      <c r="H898" s="0" t="n">
        <v>117.894</v>
      </c>
      <c r="I898" s="0" t="n">
        <v>11.4622</v>
      </c>
      <c r="J898" s="0" t="n">
        <v>7.854</v>
      </c>
      <c r="K898" s="0" t="n">
        <v>-126.55853</v>
      </c>
      <c r="L898" s="0" t="n">
        <v>89.45273</v>
      </c>
      <c r="M898" s="0" t="n">
        <v>0.7696</v>
      </c>
      <c r="N898" s="0" t="n">
        <v>0</v>
      </c>
      <c r="O898" s="0" t="n">
        <v>51.95686</v>
      </c>
      <c r="P898" s="0" t="n">
        <v>2.68012</v>
      </c>
      <c r="Q898" s="0" t="n">
        <v>0.00691</v>
      </c>
      <c r="R898" s="0" t="n">
        <v>0</v>
      </c>
      <c r="S898" s="0" t="n">
        <v>1.9988</v>
      </c>
      <c r="T898" s="0" t="n">
        <v>1.6215</v>
      </c>
      <c r="U898" s="0" t="n">
        <v>0</v>
      </c>
      <c r="V898" s="2" t="n">
        <v>0.16057</v>
      </c>
      <c r="W898" s="2" t="n">
        <v>377.68</v>
      </c>
      <c r="X898" s="2" t="n">
        <v>0.60643</v>
      </c>
      <c r="Y898" s="2" t="n">
        <v>0</v>
      </c>
    </row>
    <row r="899" customFormat="false" ht="12.75" hidden="false" customHeight="false" outlineLevel="0" collapsed="false">
      <c r="B899" s="0" t="n">
        <v>16.136</v>
      </c>
      <c r="C899" s="0" t="n">
        <v>15.994</v>
      </c>
      <c r="D899" s="0" t="n">
        <v>18.0226</v>
      </c>
      <c r="E899" s="0" t="n">
        <v>18.0214</v>
      </c>
      <c r="F899" s="0" t="n">
        <v>12.885807</v>
      </c>
      <c r="G899" s="0" t="n">
        <v>1.665542</v>
      </c>
      <c r="H899" s="0" t="n">
        <v>117.8952</v>
      </c>
      <c r="I899" s="0" t="n">
        <v>11.4622</v>
      </c>
      <c r="J899" s="0" t="n">
        <v>7.854</v>
      </c>
      <c r="K899" s="0" t="n">
        <v>-126.65662</v>
      </c>
      <c r="L899" s="0" t="n">
        <v>89.52206</v>
      </c>
      <c r="M899" s="0" t="n">
        <v>0.7719</v>
      </c>
      <c r="N899" s="0" t="n">
        <v>0</v>
      </c>
      <c r="O899" s="0" t="n">
        <v>51.95686</v>
      </c>
      <c r="P899" s="0" t="n">
        <v>2.68012</v>
      </c>
      <c r="Q899" s="0" t="n">
        <v>0.00692</v>
      </c>
      <c r="R899" s="0" t="n">
        <v>0</v>
      </c>
      <c r="S899" s="0" t="n">
        <v>2</v>
      </c>
      <c r="T899" s="0" t="n">
        <v>1.6227</v>
      </c>
      <c r="U899" s="0" t="n">
        <v>0</v>
      </c>
      <c r="V899" s="2" t="n">
        <v>0.1587</v>
      </c>
      <c r="W899" s="2" t="n">
        <v>379.67</v>
      </c>
      <c r="X899" s="2" t="n">
        <v>0.60251</v>
      </c>
      <c r="Y899" s="2" t="n">
        <v>0</v>
      </c>
    </row>
    <row r="900" customFormat="false" ht="12.75" hidden="false" customHeight="false" outlineLevel="0" collapsed="false">
      <c r="B900" s="0" t="n">
        <v>16.16</v>
      </c>
      <c r="C900" s="0" t="n">
        <v>16.018</v>
      </c>
      <c r="D900" s="0" t="n">
        <v>18.0222</v>
      </c>
      <c r="E900" s="0" t="n">
        <v>18.0212</v>
      </c>
      <c r="F900" s="0" t="n">
        <v>12.885796</v>
      </c>
      <c r="G900" s="0" t="n">
        <v>1.665554</v>
      </c>
      <c r="H900" s="0" t="n">
        <v>117.8961</v>
      </c>
      <c r="I900" s="0" t="n">
        <v>11.4624</v>
      </c>
      <c r="J900" s="0" t="n">
        <v>7.859</v>
      </c>
      <c r="K900" s="0" t="n">
        <v>-126.65093</v>
      </c>
      <c r="L900" s="0" t="n">
        <v>89.51804</v>
      </c>
      <c r="M900" s="0" t="n">
        <v>0.7742</v>
      </c>
      <c r="N900" s="0" t="n">
        <v>0</v>
      </c>
      <c r="O900" s="0" t="n">
        <v>51.95686</v>
      </c>
      <c r="P900" s="0" t="n">
        <v>2.68012</v>
      </c>
      <c r="Q900" s="0" t="n">
        <v>0.00693</v>
      </c>
      <c r="R900" s="0" t="n">
        <v>0</v>
      </c>
      <c r="S900" s="0" t="n">
        <v>2</v>
      </c>
      <c r="T900" s="0" t="n">
        <v>1.6239</v>
      </c>
      <c r="U900" s="0" t="n">
        <v>0</v>
      </c>
      <c r="V900" s="2" t="n">
        <v>0.15818</v>
      </c>
      <c r="W900" s="2" t="n">
        <v>379.67</v>
      </c>
      <c r="X900" s="2" t="n">
        <v>0.60056</v>
      </c>
      <c r="Y900" s="2" t="n">
        <v>0</v>
      </c>
    </row>
    <row r="901" customFormat="false" ht="12.75" hidden="false" customHeight="false" outlineLevel="0" collapsed="false">
      <c r="B901" s="0" t="n">
        <v>16.181</v>
      </c>
      <c r="C901" s="0" t="n">
        <v>16.039</v>
      </c>
      <c r="D901" s="0" t="n">
        <v>18.0224</v>
      </c>
      <c r="E901" s="0" t="n">
        <v>18.0213</v>
      </c>
      <c r="F901" s="0" t="n">
        <v>12.885773</v>
      </c>
      <c r="G901" s="0" t="n">
        <v>1.665527</v>
      </c>
      <c r="H901" s="0" t="n">
        <v>117.8953</v>
      </c>
      <c r="I901" s="0" t="n">
        <v>11.4621</v>
      </c>
      <c r="J901" s="0" t="n">
        <v>7.859</v>
      </c>
      <c r="K901" s="0" t="n">
        <v>-126.52696</v>
      </c>
      <c r="L901" s="0" t="n">
        <v>89.43042</v>
      </c>
      <c r="M901" s="0" t="n">
        <v>0.7789</v>
      </c>
      <c r="N901" s="0" t="n">
        <v>0</v>
      </c>
      <c r="O901" s="0" t="n">
        <v>51.95686</v>
      </c>
      <c r="P901" s="0" t="n">
        <v>2.68012</v>
      </c>
      <c r="Q901" s="0" t="n">
        <v>0.00694</v>
      </c>
      <c r="R901" s="0" t="n">
        <v>0</v>
      </c>
      <c r="S901" s="0" t="n">
        <v>1.9988</v>
      </c>
      <c r="T901" s="0" t="n">
        <v>1.6264</v>
      </c>
      <c r="U901" s="0" t="n">
        <v>0</v>
      </c>
      <c r="V901" s="2" t="n">
        <v>0.15716</v>
      </c>
      <c r="W901" s="2" t="n">
        <v>379.67</v>
      </c>
      <c r="X901" s="2" t="n">
        <v>0.59668</v>
      </c>
      <c r="Y901" s="2" t="n">
        <v>0</v>
      </c>
    </row>
    <row r="902" customFormat="false" ht="12.75" hidden="false" customHeight="false" outlineLevel="0" collapsed="false">
      <c r="B902" s="0" t="n">
        <v>16.16</v>
      </c>
      <c r="C902" s="0" t="n">
        <v>16.018</v>
      </c>
      <c r="D902" s="0" t="n">
        <v>18.0222</v>
      </c>
      <c r="E902" s="0" t="n">
        <v>18.0212</v>
      </c>
      <c r="F902" s="0" t="n">
        <v>12.885773</v>
      </c>
      <c r="G902" s="0" t="n">
        <v>1.665527</v>
      </c>
      <c r="H902" s="0" t="n">
        <v>117.8958</v>
      </c>
      <c r="I902" s="0" t="n">
        <v>11.4622</v>
      </c>
      <c r="J902" s="0" t="n">
        <v>7.859</v>
      </c>
      <c r="K902" s="0" t="n">
        <v>-126.52053</v>
      </c>
      <c r="L902" s="0" t="n">
        <v>89.42588</v>
      </c>
      <c r="M902" s="0" t="n">
        <v>0.7812</v>
      </c>
      <c r="N902" s="0" t="n">
        <v>0</v>
      </c>
      <c r="O902" s="0" t="n">
        <v>51.95686</v>
      </c>
      <c r="P902" s="0" t="n">
        <v>2.68012</v>
      </c>
      <c r="Q902" s="0" t="n">
        <v>0.00696</v>
      </c>
      <c r="R902" s="0" t="n">
        <v>0</v>
      </c>
      <c r="S902" s="0" t="n">
        <v>1.9988</v>
      </c>
      <c r="T902" s="0" t="n">
        <v>1.6276</v>
      </c>
      <c r="U902" s="0" t="n">
        <v>0</v>
      </c>
      <c r="V902" s="2" t="n">
        <v>0.15583</v>
      </c>
      <c r="W902" s="2" t="n">
        <v>381.66</v>
      </c>
      <c r="X902" s="2" t="n">
        <v>0.59475</v>
      </c>
      <c r="Y902" s="2" t="n">
        <v>0</v>
      </c>
    </row>
    <row r="903" customFormat="false" ht="12.75" hidden="false" customHeight="false" outlineLevel="0" collapsed="false">
      <c r="B903" s="0" t="n">
        <v>16.275</v>
      </c>
      <c r="C903" s="0" t="n">
        <v>16.132</v>
      </c>
      <c r="D903" s="0" t="n">
        <v>18.0224</v>
      </c>
      <c r="E903" s="0" t="n">
        <v>18.0212</v>
      </c>
      <c r="F903" s="0" t="n">
        <v>12.8859</v>
      </c>
      <c r="G903" s="0" t="n">
        <v>1.665527</v>
      </c>
      <c r="H903" s="0" t="n">
        <v>117.8966</v>
      </c>
      <c r="I903" s="0" t="n">
        <v>11.4621</v>
      </c>
      <c r="J903" s="0" t="n">
        <v>7.859</v>
      </c>
      <c r="K903" s="0" t="n">
        <v>-126.51683</v>
      </c>
      <c r="L903" s="0" t="n">
        <v>89.42326</v>
      </c>
      <c r="M903" s="0" t="n">
        <v>0.7859</v>
      </c>
      <c r="N903" s="0" t="n">
        <v>0</v>
      </c>
      <c r="O903" s="0" t="n">
        <v>51.95686</v>
      </c>
      <c r="P903" s="0" t="n">
        <v>2.68012</v>
      </c>
      <c r="Q903" s="0" t="n">
        <v>0.00697</v>
      </c>
      <c r="R903" s="0" t="n">
        <v>0</v>
      </c>
      <c r="S903" s="0" t="n">
        <v>1.9988</v>
      </c>
      <c r="T903" s="0" t="n">
        <v>1.63</v>
      </c>
      <c r="U903" s="0" t="n">
        <v>0</v>
      </c>
      <c r="V903" s="2" t="n">
        <v>0.15564</v>
      </c>
      <c r="W903" s="2" t="n">
        <v>379.67</v>
      </c>
      <c r="X903" s="2" t="n">
        <v>0.5909</v>
      </c>
      <c r="Y903" s="2" t="n">
        <v>0</v>
      </c>
    </row>
    <row r="904" customFormat="false" ht="12.75" hidden="false" customHeight="false" outlineLevel="0" collapsed="false">
      <c r="B904" s="0" t="n">
        <v>16.278</v>
      </c>
      <c r="C904" s="0" t="n">
        <v>16.135</v>
      </c>
      <c r="D904" s="0" t="n">
        <v>18.0222</v>
      </c>
      <c r="E904" s="0" t="n">
        <v>18.0212</v>
      </c>
      <c r="F904" s="0" t="n">
        <v>12.885819</v>
      </c>
      <c r="G904" s="0" t="n">
        <v>1.665527</v>
      </c>
      <c r="H904" s="0" t="n">
        <v>117.8963</v>
      </c>
      <c r="I904" s="0" t="n">
        <v>11.4621</v>
      </c>
      <c r="J904" s="0" t="n">
        <v>7.859</v>
      </c>
      <c r="K904" s="0" t="n">
        <v>-126.49676</v>
      </c>
      <c r="L904" s="0" t="n">
        <v>89.40907</v>
      </c>
      <c r="M904" s="0" t="n">
        <v>0.7859</v>
      </c>
      <c r="N904" s="0" t="n">
        <v>0</v>
      </c>
      <c r="O904" s="0" t="n">
        <v>51.95686</v>
      </c>
      <c r="P904" s="0" t="n">
        <v>2.68014</v>
      </c>
      <c r="Q904" s="0" t="n">
        <v>0.00698</v>
      </c>
      <c r="R904" s="0" t="n">
        <v>0</v>
      </c>
      <c r="S904" s="0" t="n">
        <v>1.9988</v>
      </c>
      <c r="T904" s="0" t="n">
        <v>1.63</v>
      </c>
      <c r="U904" s="0" t="n">
        <v>0</v>
      </c>
      <c r="V904" s="2" t="n">
        <v>0.15513</v>
      </c>
      <c r="W904" s="2" t="n">
        <v>379.67</v>
      </c>
      <c r="X904" s="2" t="n">
        <v>0.58898</v>
      </c>
      <c r="Y904" s="2" t="n">
        <v>0</v>
      </c>
    </row>
    <row r="905" customFormat="false" ht="12.75" hidden="false" customHeight="false" outlineLevel="0" collapsed="false">
      <c r="B905" s="0" t="n">
        <v>16.288</v>
      </c>
      <c r="C905" s="0" t="n">
        <v>16.145</v>
      </c>
      <c r="D905" s="0" t="n">
        <v>18.0221</v>
      </c>
      <c r="E905" s="0" t="n">
        <v>18.0212</v>
      </c>
      <c r="F905" s="0" t="n">
        <v>12.885634</v>
      </c>
      <c r="G905" s="0" t="n">
        <v>1.665527</v>
      </c>
      <c r="H905" s="0" t="n">
        <v>117.8946</v>
      </c>
      <c r="I905" s="0" t="n">
        <v>11.4622</v>
      </c>
      <c r="J905" s="0" t="n">
        <v>7.859</v>
      </c>
      <c r="K905" s="0" t="n">
        <v>-126.47681</v>
      </c>
      <c r="L905" s="0" t="n">
        <v>89.39497</v>
      </c>
      <c r="M905" s="0" t="n">
        <v>0.7859</v>
      </c>
      <c r="N905" s="0" t="n">
        <v>0</v>
      </c>
      <c r="O905" s="0" t="n">
        <v>51.95686</v>
      </c>
      <c r="P905" s="0" t="n">
        <v>2.68014</v>
      </c>
      <c r="Q905" s="0" t="n">
        <v>0.00699</v>
      </c>
      <c r="R905" s="0" t="n">
        <v>0</v>
      </c>
      <c r="S905" s="0" t="n">
        <v>1.9988</v>
      </c>
      <c r="T905" s="0" t="n">
        <v>1.63</v>
      </c>
      <c r="U905" s="0" t="n">
        <v>0</v>
      </c>
      <c r="V905" s="2" t="n">
        <v>0.15412</v>
      </c>
      <c r="W905" s="2" t="n">
        <v>379.67</v>
      </c>
      <c r="X905" s="2" t="n">
        <v>0.58516</v>
      </c>
      <c r="Y905" s="2" t="n">
        <v>0</v>
      </c>
    </row>
    <row r="906" customFormat="false" ht="12.75" hidden="false" customHeight="false" outlineLevel="0" collapsed="false">
      <c r="B906" s="0" t="n">
        <v>16.318</v>
      </c>
      <c r="C906" s="0" t="n">
        <v>16.175</v>
      </c>
      <c r="D906" s="0" t="n">
        <v>18.0221</v>
      </c>
      <c r="E906" s="0" t="n">
        <v>18.0214</v>
      </c>
      <c r="F906" s="0" t="n">
        <v>12.885576</v>
      </c>
      <c r="G906" s="0" t="n">
        <v>1.665527</v>
      </c>
      <c r="H906" s="0" t="n">
        <v>117.8939</v>
      </c>
      <c r="I906" s="0" t="n">
        <v>11.4621</v>
      </c>
      <c r="J906" s="0" t="n">
        <v>7.854</v>
      </c>
      <c r="K906" s="0" t="n">
        <v>-126.47241</v>
      </c>
      <c r="L906" s="0" t="n">
        <v>89.39186</v>
      </c>
      <c r="M906" s="0" t="n">
        <v>0.7859</v>
      </c>
      <c r="N906" s="0" t="n">
        <v>0</v>
      </c>
      <c r="O906" s="0" t="n">
        <v>51.95686</v>
      </c>
      <c r="P906" s="0" t="n">
        <v>2.68014</v>
      </c>
      <c r="Q906" s="0" t="n">
        <v>0.007</v>
      </c>
      <c r="R906" s="0" t="n">
        <v>0</v>
      </c>
      <c r="S906" s="0" t="n">
        <v>1.9988</v>
      </c>
      <c r="T906" s="0" t="n">
        <v>1.63</v>
      </c>
      <c r="U906" s="0" t="n">
        <v>0</v>
      </c>
      <c r="V906" s="2" t="n">
        <v>0.15362</v>
      </c>
      <c r="W906" s="2" t="n">
        <v>379.67</v>
      </c>
      <c r="X906" s="2" t="n">
        <v>0.58326</v>
      </c>
      <c r="Y906" s="2" t="n">
        <v>0</v>
      </c>
    </row>
    <row r="907" customFormat="false" ht="12.75" hidden="false" customHeight="false" outlineLevel="0" collapsed="false">
      <c r="B907" s="0" t="n">
        <v>16.352</v>
      </c>
      <c r="C907" s="0" t="n">
        <v>16.208</v>
      </c>
      <c r="D907" s="0" t="n">
        <v>18.0217</v>
      </c>
      <c r="E907" s="0" t="n">
        <v>18.0211</v>
      </c>
      <c r="F907" s="0" t="n">
        <v>12.885646</v>
      </c>
      <c r="G907" s="0" t="n">
        <v>1.665527</v>
      </c>
      <c r="H907" s="0" t="n">
        <v>117.8958</v>
      </c>
      <c r="I907" s="0" t="n">
        <v>11.4622</v>
      </c>
      <c r="J907" s="0" t="n">
        <v>7.854</v>
      </c>
      <c r="K907" s="0" t="n">
        <v>-126.4687</v>
      </c>
      <c r="L907" s="0" t="n">
        <v>89.38924</v>
      </c>
      <c r="M907" s="0" t="n">
        <v>0.7859</v>
      </c>
      <c r="N907" s="0" t="n">
        <v>0</v>
      </c>
      <c r="O907" s="0" t="n">
        <v>51.95686</v>
      </c>
      <c r="P907" s="0" t="n">
        <v>2.68014</v>
      </c>
      <c r="Q907" s="0" t="n">
        <v>0.00701</v>
      </c>
      <c r="R907" s="0" t="n">
        <v>0</v>
      </c>
      <c r="S907" s="0" t="n">
        <v>1.9988</v>
      </c>
      <c r="T907" s="0" t="n">
        <v>1.63</v>
      </c>
      <c r="U907" s="0" t="n">
        <v>0</v>
      </c>
      <c r="V907" s="2" t="n">
        <v>0.15312</v>
      </c>
      <c r="W907" s="2" t="n">
        <v>379.67</v>
      </c>
      <c r="X907" s="2" t="n">
        <v>0.58136</v>
      </c>
      <c r="Y907" s="2" t="n">
        <v>0</v>
      </c>
    </row>
    <row r="908" customFormat="false" ht="12.75" hidden="false" customHeight="false" outlineLevel="0" collapsed="false">
      <c r="B908" s="0" t="n">
        <v>16.384</v>
      </c>
      <c r="C908" s="0" t="n">
        <v>16.24</v>
      </c>
      <c r="D908" s="0" t="n">
        <v>18.0217</v>
      </c>
      <c r="E908" s="0" t="n">
        <v>18.0215</v>
      </c>
      <c r="F908" s="0" t="n">
        <v>12.885669</v>
      </c>
      <c r="G908" s="0" t="n">
        <v>1.665542</v>
      </c>
      <c r="H908" s="0" t="n">
        <v>117.896</v>
      </c>
      <c r="I908" s="0" t="n">
        <v>11.4621</v>
      </c>
      <c r="J908" s="0" t="n">
        <v>7.854</v>
      </c>
      <c r="K908" s="0" t="n">
        <v>-126.45029</v>
      </c>
      <c r="L908" s="0" t="n">
        <v>89.37623</v>
      </c>
      <c r="M908" s="0" t="n">
        <v>0.7883</v>
      </c>
      <c r="N908" s="0" t="n">
        <v>0</v>
      </c>
      <c r="O908" s="0" t="n">
        <v>51.95686</v>
      </c>
      <c r="P908" s="0" t="n">
        <v>2.68014</v>
      </c>
      <c r="Q908" s="0" t="n">
        <v>0.00703</v>
      </c>
      <c r="R908" s="0" t="n">
        <v>0</v>
      </c>
      <c r="S908" s="0" t="n">
        <v>1.9988</v>
      </c>
      <c r="T908" s="0" t="n">
        <v>1.6313</v>
      </c>
      <c r="U908" s="0" t="n">
        <v>0</v>
      </c>
      <c r="V908" s="2" t="n">
        <v>0.15134</v>
      </c>
      <c r="W908" s="2" t="n">
        <v>381.66</v>
      </c>
      <c r="X908" s="2" t="n">
        <v>0.57759</v>
      </c>
      <c r="Y908" s="2" t="n">
        <v>0</v>
      </c>
    </row>
    <row r="909" customFormat="false" ht="12.75" hidden="false" customHeight="false" outlineLevel="0" collapsed="false">
      <c r="B909" s="0" t="n">
        <v>16.396</v>
      </c>
      <c r="C909" s="0" t="n">
        <v>16.252</v>
      </c>
      <c r="D909" s="0" t="n">
        <v>18.0217</v>
      </c>
      <c r="E909" s="0" t="n">
        <v>18.0216</v>
      </c>
      <c r="F909" s="0" t="n">
        <v>12.8856</v>
      </c>
      <c r="G909" s="0" t="n">
        <v>1.665539</v>
      </c>
      <c r="H909" s="0" t="n">
        <v>117.8952</v>
      </c>
      <c r="I909" s="0" t="n">
        <v>11.4621</v>
      </c>
      <c r="J909" s="0" t="n">
        <v>7.854</v>
      </c>
      <c r="K909" s="0" t="n">
        <v>-126.43156</v>
      </c>
      <c r="L909" s="0" t="n">
        <v>89.36299</v>
      </c>
      <c r="M909" s="0" t="n">
        <v>0.7931</v>
      </c>
      <c r="N909" s="0" t="n">
        <v>0</v>
      </c>
      <c r="O909" s="0" t="n">
        <v>51.95686</v>
      </c>
      <c r="P909" s="0" t="n">
        <v>2.68014</v>
      </c>
      <c r="Q909" s="0" t="n">
        <v>0.00704</v>
      </c>
      <c r="R909" s="0" t="n">
        <v>0</v>
      </c>
      <c r="S909" s="0" t="n">
        <v>1.9988</v>
      </c>
      <c r="T909" s="0" t="n">
        <v>1.6337</v>
      </c>
      <c r="U909" s="0" t="n">
        <v>0</v>
      </c>
      <c r="V909" s="2" t="n">
        <v>0.15163</v>
      </c>
      <c r="W909" s="2" t="n">
        <v>379.67</v>
      </c>
      <c r="X909" s="2" t="n">
        <v>0.57571</v>
      </c>
      <c r="Y909" s="2" t="n">
        <v>0</v>
      </c>
    </row>
    <row r="910" customFormat="false" ht="12.75" hidden="false" customHeight="false" outlineLevel="0" collapsed="false">
      <c r="B910" s="0" t="n">
        <v>16.447</v>
      </c>
      <c r="C910" s="0" t="n">
        <v>16.302</v>
      </c>
      <c r="D910" s="0" t="n">
        <v>18.0217</v>
      </c>
      <c r="E910" s="0" t="n">
        <v>18.0212</v>
      </c>
      <c r="F910" s="0" t="n">
        <v>12.885577</v>
      </c>
      <c r="G910" s="0" t="n">
        <v>1.665527</v>
      </c>
      <c r="H910" s="0" t="n">
        <v>117.8949</v>
      </c>
      <c r="I910" s="0" t="n">
        <v>11.4621</v>
      </c>
      <c r="J910" s="0" t="n">
        <v>7.854</v>
      </c>
      <c r="K910" s="0" t="n">
        <v>-126.4287</v>
      </c>
      <c r="L910" s="0" t="n">
        <v>89.36097</v>
      </c>
      <c r="M910" s="0" t="n">
        <v>0.7954</v>
      </c>
      <c r="N910" s="0" t="n">
        <v>0</v>
      </c>
      <c r="O910" s="0" t="n">
        <v>51.95686</v>
      </c>
      <c r="P910" s="0" t="n">
        <v>2.68014</v>
      </c>
      <c r="Q910" s="0" t="n">
        <v>0.00705</v>
      </c>
      <c r="R910" s="0" t="n">
        <v>0</v>
      </c>
      <c r="S910" s="0" t="n">
        <v>1.9988</v>
      </c>
      <c r="T910" s="0" t="n">
        <v>1.6349</v>
      </c>
      <c r="U910" s="0" t="n">
        <v>0</v>
      </c>
      <c r="V910" s="2" t="n">
        <v>0.15065</v>
      </c>
      <c r="W910" s="2" t="n">
        <v>379.67</v>
      </c>
      <c r="X910" s="2" t="n">
        <v>0.57197</v>
      </c>
      <c r="Y910" s="2" t="n">
        <v>0</v>
      </c>
    </row>
    <row r="911" customFormat="false" ht="12.75" hidden="false" customHeight="false" outlineLevel="0" collapsed="false">
      <c r="B911" s="0" t="n">
        <v>16.46</v>
      </c>
      <c r="C911" s="0" t="n">
        <v>16.315</v>
      </c>
      <c r="D911" s="0" t="n">
        <v>18.0217</v>
      </c>
      <c r="E911" s="0" t="n">
        <v>18.0212</v>
      </c>
      <c r="F911" s="0" t="n">
        <v>12.885577</v>
      </c>
      <c r="G911" s="0" t="n">
        <v>1.665542</v>
      </c>
      <c r="H911" s="0" t="n">
        <v>117.8949</v>
      </c>
      <c r="I911" s="0" t="n">
        <v>11.4622</v>
      </c>
      <c r="J911" s="0" t="n">
        <v>7.854</v>
      </c>
      <c r="K911" s="0" t="n">
        <v>-126.42585</v>
      </c>
      <c r="L911" s="0" t="n">
        <v>89.35895</v>
      </c>
      <c r="M911" s="0" t="n">
        <v>0.7978</v>
      </c>
      <c r="N911" s="0" t="n">
        <v>0</v>
      </c>
      <c r="O911" s="0" t="n">
        <v>51.95686</v>
      </c>
      <c r="P911" s="0" t="n">
        <v>2.68014</v>
      </c>
      <c r="Q911" s="0" t="n">
        <v>0.00706</v>
      </c>
      <c r="R911" s="0" t="n">
        <v>0</v>
      </c>
      <c r="S911" s="0" t="n">
        <v>1.9988</v>
      </c>
      <c r="T911" s="0" t="n">
        <v>1.6361</v>
      </c>
      <c r="U911" s="0" t="n">
        <v>0</v>
      </c>
      <c r="V911" s="2" t="n">
        <v>0.15016</v>
      </c>
      <c r="W911" s="2" t="n">
        <v>379.67</v>
      </c>
      <c r="X911" s="2" t="n">
        <v>0.5701</v>
      </c>
      <c r="Y911" s="2" t="n">
        <v>0</v>
      </c>
    </row>
    <row r="912" customFormat="false" ht="12.75" hidden="false" customHeight="false" outlineLevel="0" collapsed="false">
      <c r="B912" s="0" t="n">
        <v>16.502</v>
      </c>
      <c r="C912" s="0" t="n">
        <v>16.357</v>
      </c>
      <c r="D912" s="0" t="n">
        <v>18.0215</v>
      </c>
      <c r="E912" s="0" t="n">
        <v>18.0212</v>
      </c>
      <c r="F912" s="0" t="n">
        <v>12.885646</v>
      </c>
      <c r="G912" s="0" t="n">
        <v>1.665539</v>
      </c>
      <c r="H912" s="0" t="n">
        <v>117.8962</v>
      </c>
      <c r="I912" s="0" t="n">
        <v>11.4622</v>
      </c>
      <c r="J912" s="0" t="n">
        <v>7.859</v>
      </c>
      <c r="K912" s="0" t="n">
        <v>-126.42409</v>
      </c>
      <c r="L912" s="0" t="n">
        <v>89.35771</v>
      </c>
      <c r="M912" s="0" t="n">
        <v>0.8002</v>
      </c>
      <c r="N912" s="0" t="n">
        <v>0</v>
      </c>
      <c r="O912" s="0" t="n">
        <v>51.95686</v>
      </c>
      <c r="P912" s="0" t="n">
        <v>2.68014</v>
      </c>
      <c r="Q912" s="0" t="n">
        <v>0.00707</v>
      </c>
      <c r="R912" s="0" t="n">
        <v>0</v>
      </c>
      <c r="S912" s="0" t="n">
        <v>1.9988</v>
      </c>
      <c r="T912" s="0" t="n">
        <v>1.6374</v>
      </c>
      <c r="U912" s="0" t="n">
        <v>0</v>
      </c>
      <c r="V912" s="2" t="n">
        <v>0.14967</v>
      </c>
      <c r="W912" s="2" t="n">
        <v>379.67</v>
      </c>
      <c r="X912" s="2" t="n">
        <v>0.56824</v>
      </c>
      <c r="Y912" s="2" t="n">
        <v>0</v>
      </c>
    </row>
    <row r="913" customFormat="false" ht="12.75" hidden="false" customHeight="false" outlineLevel="0" collapsed="false">
      <c r="B913" s="0" t="n">
        <v>16.521</v>
      </c>
      <c r="C913" s="0" t="n">
        <v>16.376</v>
      </c>
      <c r="D913" s="0" t="n">
        <v>18.0219</v>
      </c>
      <c r="E913" s="0" t="n">
        <v>18.0214</v>
      </c>
      <c r="F913" s="0" t="n">
        <v>12.885796</v>
      </c>
      <c r="G913" s="0" t="n">
        <v>1.665539</v>
      </c>
      <c r="H913" s="0" t="n">
        <v>117.8968</v>
      </c>
      <c r="I913" s="0" t="n">
        <v>11.4621</v>
      </c>
      <c r="J913" s="0" t="n">
        <v>7.859</v>
      </c>
      <c r="K913" s="0" t="n">
        <v>-126.42252</v>
      </c>
      <c r="L913" s="0" t="n">
        <v>89.3566</v>
      </c>
      <c r="M913" s="0" t="n">
        <v>0.8026</v>
      </c>
      <c r="N913" s="0" t="n">
        <v>0</v>
      </c>
      <c r="O913" s="0" t="n">
        <v>51.95686</v>
      </c>
      <c r="P913" s="0" t="n">
        <v>2.68014</v>
      </c>
      <c r="Q913" s="0" t="n">
        <v>0.00708</v>
      </c>
      <c r="R913" s="0" t="n">
        <v>0</v>
      </c>
      <c r="S913" s="0" t="n">
        <v>1.9988</v>
      </c>
      <c r="T913" s="0" t="n">
        <v>1.6386</v>
      </c>
      <c r="U913" s="0" t="n">
        <v>0</v>
      </c>
      <c r="V913" s="2" t="n">
        <v>0.14918</v>
      </c>
      <c r="W913" s="2" t="n">
        <v>379.67</v>
      </c>
      <c r="X913" s="2" t="n">
        <v>0.56639</v>
      </c>
      <c r="Y913" s="2" t="n">
        <v>0</v>
      </c>
    </row>
    <row r="914" customFormat="false" ht="12.75" hidden="false" customHeight="false" outlineLevel="0" collapsed="false">
      <c r="B914" s="0" t="n">
        <v>16.566</v>
      </c>
      <c r="C914" s="0" t="n">
        <v>16.421</v>
      </c>
      <c r="D914" s="0" t="n">
        <v>18.0217</v>
      </c>
      <c r="E914" s="0" t="n">
        <v>18.0214</v>
      </c>
      <c r="F914" s="0" t="n">
        <v>12.885854</v>
      </c>
      <c r="G914" s="0" t="n">
        <v>1.665539</v>
      </c>
      <c r="H914" s="0" t="n">
        <v>117.898</v>
      </c>
      <c r="I914" s="0" t="n">
        <v>11.4621</v>
      </c>
      <c r="J914" s="0" t="n">
        <v>7.859</v>
      </c>
      <c r="K914" s="0" t="n">
        <v>-126.40677</v>
      </c>
      <c r="L914" s="0" t="n">
        <v>89.34547</v>
      </c>
      <c r="M914" s="0" t="n">
        <v>0.8026</v>
      </c>
      <c r="N914" s="0" t="n">
        <v>0</v>
      </c>
      <c r="O914" s="0" t="n">
        <v>51.95686</v>
      </c>
      <c r="P914" s="0" t="n">
        <v>2.68014</v>
      </c>
      <c r="Q914" s="0" t="n">
        <v>0.00709</v>
      </c>
      <c r="R914" s="0" t="n">
        <v>0</v>
      </c>
      <c r="S914" s="0" t="n">
        <v>1.9988</v>
      </c>
      <c r="T914" s="0" t="n">
        <v>1.6386</v>
      </c>
      <c r="U914" s="0" t="n">
        <v>0</v>
      </c>
      <c r="V914" s="2" t="n">
        <v>0.14821</v>
      </c>
      <c r="W914" s="2" t="n">
        <v>379.67</v>
      </c>
      <c r="X914" s="2" t="n">
        <v>0.5627</v>
      </c>
      <c r="Y914" s="2" t="n">
        <v>0</v>
      </c>
    </row>
    <row r="915" customFormat="false" ht="12.75" hidden="false" customHeight="false" outlineLevel="0" collapsed="false">
      <c r="B915" s="0" t="n">
        <v>16.588</v>
      </c>
      <c r="C915" s="0" t="n">
        <v>16.442</v>
      </c>
      <c r="D915" s="0" t="n">
        <v>18.0221</v>
      </c>
      <c r="E915" s="0" t="n">
        <v>18.0213</v>
      </c>
      <c r="F915" s="0" t="n">
        <v>12.885935</v>
      </c>
      <c r="G915" s="0" t="n">
        <v>1.665542</v>
      </c>
      <c r="H915" s="0" t="n">
        <v>117.8978</v>
      </c>
      <c r="I915" s="0" t="n">
        <v>11.4622</v>
      </c>
      <c r="J915" s="0" t="n">
        <v>7.854</v>
      </c>
      <c r="K915" s="0" t="n">
        <v>-126.40586</v>
      </c>
      <c r="L915" s="0" t="n">
        <v>89.34482</v>
      </c>
      <c r="M915" s="0" t="n">
        <v>0.8026</v>
      </c>
      <c r="N915" s="0" t="n">
        <v>0</v>
      </c>
      <c r="O915" s="0" t="n">
        <v>51.95686</v>
      </c>
      <c r="P915" s="0" t="n">
        <v>2.68014</v>
      </c>
      <c r="Q915" s="0" t="n">
        <v>0.00711</v>
      </c>
      <c r="R915" s="0" t="n">
        <v>0</v>
      </c>
      <c r="S915" s="0" t="n">
        <v>1.9988</v>
      </c>
      <c r="T915" s="0" t="n">
        <v>1.6386</v>
      </c>
      <c r="U915" s="0" t="n">
        <v>0</v>
      </c>
      <c r="V915" s="2" t="n">
        <v>0.14772</v>
      </c>
      <c r="W915" s="2" t="n">
        <v>379.67</v>
      </c>
      <c r="X915" s="2" t="n">
        <v>0.56086</v>
      </c>
      <c r="Y915" s="2" t="n">
        <v>0</v>
      </c>
    </row>
    <row r="916" customFormat="false" ht="12.75" hidden="false" customHeight="false" outlineLevel="0" collapsed="false">
      <c r="B916" s="0" t="n">
        <v>16.62</v>
      </c>
      <c r="C916" s="0" t="n">
        <v>16.474</v>
      </c>
      <c r="D916" s="0" t="n">
        <v>18.0219</v>
      </c>
      <c r="E916" s="0" t="n">
        <v>18.0218</v>
      </c>
      <c r="F916" s="0" t="n">
        <v>12.885831</v>
      </c>
      <c r="G916" s="0" t="n">
        <v>1.665554</v>
      </c>
      <c r="H916" s="0" t="n">
        <v>117.8971</v>
      </c>
      <c r="I916" s="0" t="n">
        <v>11.4621</v>
      </c>
      <c r="J916" s="0" t="n">
        <v>7.859</v>
      </c>
      <c r="K916" s="0" t="n">
        <v>-126.40577</v>
      </c>
      <c r="L916" s="0" t="n">
        <v>89.34476</v>
      </c>
      <c r="M916" s="0" t="n">
        <v>0.8026</v>
      </c>
      <c r="N916" s="0" t="n">
        <v>0</v>
      </c>
      <c r="O916" s="0" t="n">
        <v>51.95686</v>
      </c>
      <c r="P916" s="0" t="n">
        <v>2.68014</v>
      </c>
      <c r="Q916" s="0" t="n">
        <v>0.00712</v>
      </c>
      <c r="R916" s="0" t="n">
        <v>0</v>
      </c>
      <c r="S916" s="0" t="n">
        <v>1.9988</v>
      </c>
      <c r="T916" s="0" t="n">
        <v>1.6386</v>
      </c>
      <c r="U916" s="0" t="n">
        <v>0</v>
      </c>
      <c r="V916" s="2" t="n">
        <v>0.14724</v>
      </c>
      <c r="W916" s="2" t="n">
        <v>379.67</v>
      </c>
      <c r="X916" s="2" t="n">
        <v>0.55903</v>
      </c>
      <c r="Y916" s="2" t="n">
        <v>0</v>
      </c>
    </row>
    <row r="917" customFormat="false" ht="12.75" hidden="false" customHeight="false" outlineLevel="0" collapsed="false">
      <c r="B917" s="0" t="n">
        <v>16.651</v>
      </c>
      <c r="C917" s="0" t="n">
        <v>16.504</v>
      </c>
      <c r="D917" s="0" t="n">
        <v>18.0219</v>
      </c>
      <c r="E917" s="0" t="n">
        <v>18.0216</v>
      </c>
      <c r="F917" s="0" t="n">
        <v>12.885773</v>
      </c>
      <c r="G917" s="0" t="n">
        <v>1.665539</v>
      </c>
      <c r="H917" s="0" t="n">
        <v>117.8964</v>
      </c>
      <c r="I917" s="0" t="n">
        <v>11.4621</v>
      </c>
      <c r="J917" s="0" t="n">
        <v>7.854</v>
      </c>
      <c r="K917" s="0" t="n">
        <v>-126.17106</v>
      </c>
      <c r="L917" s="0" t="n">
        <v>89.17887</v>
      </c>
      <c r="M917" s="0" t="n">
        <v>0.8002</v>
      </c>
      <c r="N917" s="0" t="n">
        <v>0</v>
      </c>
      <c r="O917" s="0" t="n">
        <v>51.95686</v>
      </c>
      <c r="P917" s="0" t="n">
        <v>2.68014</v>
      </c>
      <c r="Q917" s="0" t="n">
        <v>0.00713</v>
      </c>
      <c r="R917" s="0" t="n">
        <v>0</v>
      </c>
      <c r="S917" s="0" t="n">
        <v>1.9963</v>
      </c>
      <c r="T917" s="0" t="n">
        <v>1.6374</v>
      </c>
      <c r="U917" s="0" t="n">
        <v>0</v>
      </c>
      <c r="V917" s="2" t="n">
        <v>0.14628</v>
      </c>
      <c r="W917" s="2" t="n">
        <v>379.67</v>
      </c>
      <c r="X917" s="2" t="n">
        <v>0.55538</v>
      </c>
      <c r="Y917" s="2" t="n">
        <v>0</v>
      </c>
    </row>
    <row r="918" customFormat="false" ht="12.75" hidden="false" customHeight="false" outlineLevel="0" collapsed="false">
      <c r="B918" s="0" t="n">
        <v>16.674</v>
      </c>
      <c r="C918" s="0" t="n">
        <v>16.528</v>
      </c>
      <c r="D918" s="0" t="n">
        <v>18.0222</v>
      </c>
      <c r="E918" s="0" t="n">
        <v>18.0219</v>
      </c>
      <c r="F918" s="0" t="n">
        <v>12.885704</v>
      </c>
      <c r="G918" s="0" t="n">
        <v>1.665542</v>
      </c>
      <c r="H918" s="0" t="n">
        <v>117.8945</v>
      </c>
      <c r="I918" s="0" t="n">
        <v>11.462</v>
      </c>
      <c r="J918" s="0" t="n">
        <v>7.854</v>
      </c>
      <c r="K918" s="0" t="n">
        <v>-126.14394</v>
      </c>
      <c r="L918" s="0" t="n">
        <v>89.1597</v>
      </c>
      <c r="M918" s="0" t="n">
        <v>0.8002</v>
      </c>
      <c r="N918" s="0" t="n">
        <v>0</v>
      </c>
      <c r="O918" s="0" t="n">
        <v>51.95686</v>
      </c>
      <c r="P918" s="0" t="n">
        <v>2.68014</v>
      </c>
      <c r="Q918" s="0" t="n">
        <v>0.00714</v>
      </c>
      <c r="R918" s="0" t="n">
        <v>0</v>
      </c>
      <c r="S918" s="0" t="n">
        <v>1.9963</v>
      </c>
      <c r="T918" s="0" t="n">
        <v>1.6374</v>
      </c>
      <c r="U918" s="0" t="n">
        <v>0</v>
      </c>
      <c r="V918" s="2" t="n">
        <v>0.1458</v>
      </c>
      <c r="W918" s="2" t="n">
        <v>379.67</v>
      </c>
      <c r="X918" s="2" t="n">
        <v>0.55356</v>
      </c>
      <c r="Y918" s="2" t="n">
        <v>0</v>
      </c>
    </row>
    <row r="919" customFormat="false" ht="12.75" hidden="false" customHeight="false" outlineLevel="0" collapsed="false">
      <c r="B919" s="0" t="n">
        <v>16.716</v>
      </c>
      <c r="C919" s="0" t="n">
        <v>16.569</v>
      </c>
      <c r="D919" s="0" t="n">
        <v>18.0221</v>
      </c>
      <c r="E919" s="0" t="n">
        <v>18.0217</v>
      </c>
      <c r="F919" s="0" t="n">
        <v>12.885808</v>
      </c>
      <c r="G919" s="0" t="n">
        <v>1.665554</v>
      </c>
      <c r="H919" s="0" t="n">
        <v>117.8962</v>
      </c>
      <c r="I919" s="0" t="n">
        <v>11.4622</v>
      </c>
      <c r="J919" s="0" t="n">
        <v>7.859</v>
      </c>
      <c r="K919" s="0" t="n">
        <v>-126.35418</v>
      </c>
      <c r="L919" s="0" t="n">
        <v>89.3083</v>
      </c>
      <c r="M919" s="0" t="n">
        <v>0.8002</v>
      </c>
      <c r="N919" s="0" t="n">
        <v>0</v>
      </c>
      <c r="O919" s="0" t="n">
        <v>51.95686</v>
      </c>
      <c r="P919" s="0" t="n">
        <v>2.68014</v>
      </c>
      <c r="Q919" s="0" t="n">
        <v>0.00715</v>
      </c>
      <c r="R919" s="0" t="n">
        <v>0</v>
      </c>
      <c r="S919" s="0" t="n">
        <v>1.9988</v>
      </c>
      <c r="T919" s="0" t="n">
        <v>1.6374</v>
      </c>
      <c r="U919" s="0" t="n">
        <v>0</v>
      </c>
      <c r="V919" s="2" t="n">
        <v>0.14609</v>
      </c>
      <c r="W919" s="2" t="n">
        <v>377.68</v>
      </c>
      <c r="X919" s="2" t="n">
        <v>0.55175</v>
      </c>
      <c r="Y919" s="2" t="n">
        <v>0</v>
      </c>
    </row>
    <row r="920" customFormat="false" ht="12.75" hidden="false" customHeight="false" outlineLevel="0" collapsed="false">
      <c r="B920" s="0" t="n">
        <v>16.757</v>
      </c>
      <c r="C920" s="0" t="n">
        <v>16.61</v>
      </c>
      <c r="D920" s="0" t="n">
        <v>18.0219</v>
      </c>
      <c r="E920" s="0" t="n">
        <v>18.0218</v>
      </c>
      <c r="F920" s="0" t="n">
        <v>12.885866</v>
      </c>
      <c r="G920" s="0" t="n">
        <v>1.665555</v>
      </c>
      <c r="H920" s="0" t="n">
        <v>117.8974</v>
      </c>
      <c r="I920" s="0" t="n">
        <v>11.4621</v>
      </c>
      <c r="J920" s="0" t="n">
        <v>7.859</v>
      </c>
      <c r="K920" s="0" t="n">
        <v>-126.37435</v>
      </c>
      <c r="L920" s="0" t="n">
        <v>89.32255</v>
      </c>
      <c r="M920" s="0" t="n">
        <v>0.7978</v>
      </c>
      <c r="N920" s="0" t="n">
        <v>0</v>
      </c>
      <c r="O920" s="0" t="n">
        <v>51.95686</v>
      </c>
      <c r="P920" s="0" t="n">
        <v>2.68014</v>
      </c>
      <c r="Q920" s="0" t="n">
        <v>0.00716</v>
      </c>
      <c r="R920" s="0" t="n">
        <v>0</v>
      </c>
      <c r="S920" s="0" t="n">
        <v>1.9988</v>
      </c>
      <c r="T920" s="0" t="n">
        <v>1.6361</v>
      </c>
      <c r="U920" s="0" t="n">
        <v>0</v>
      </c>
      <c r="V920" s="2" t="n">
        <v>0.14437</v>
      </c>
      <c r="W920" s="2" t="n">
        <v>379.67</v>
      </c>
      <c r="X920" s="2" t="n">
        <v>0.54814</v>
      </c>
      <c r="Y920" s="2" t="n">
        <v>0</v>
      </c>
    </row>
    <row r="921" customFormat="false" ht="12.75" hidden="false" customHeight="false" outlineLevel="0" collapsed="false">
      <c r="B921" s="0" t="n">
        <v>16.77</v>
      </c>
      <c r="C921" s="0" t="n">
        <v>16.623</v>
      </c>
      <c r="D921" s="0" t="n">
        <v>18.0221</v>
      </c>
      <c r="E921" s="0" t="n">
        <v>18.0219</v>
      </c>
      <c r="F921" s="0" t="n">
        <v>12.885935</v>
      </c>
      <c r="G921" s="0" t="n">
        <v>1.665557</v>
      </c>
      <c r="H921" s="0" t="n">
        <v>117.8976</v>
      </c>
      <c r="I921" s="0" t="n">
        <v>11.4621</v>
      </c>
      <c r="J921" s="0" t="n">
        <v>7.859</v>
      </c>
      <c r="K921" s="0" t="n">
        <v>-126.12959</v>
      </c>
      <c r="L921" s="0" t="n">
        <v>89.14956</v>
      </c>
      <c r="M921" s="0" t="n">
        <v>0.7978</v>
      </c>
      <c r="N921" s="0" t="n">
        <v>0</v>
      </c>
      <c r="O921" s="0" t="n">
        <v>51.95686</v>
      </c>
      <c r="P921" s="0" t="n">
        <v>2.68014</v>
      </c>
      <c r="Q921" s="0" t="n">
        <v>0.00718</v>
      </c>
      <c r="R921" s="0" t="n">
        <v>0</v>
      </c>
      <c r="S921" s="0" t="n">
        <v>1.9963</v>
      </c>
      <c r="T921" s="0" t="n">
        <v>1.6361</v>
      </c>
      <c r="U921" s="0" t="n">
        <v>0</v>
      </c>
      <c r="V921" s="2" t="n">
        <v>0.1439</v>
      </c>
      <c r="W921" s="2" t="n">
        <v>379.67</v>
      </c>
      <c r="X921" s="2" t="n">
        <v>0.54634</v>
      </c>
      <c r="Y921" s="2" t="n">
        <v>0</v>
      </c>
    </row>
    <row r="922" customFormat="false" ht="12.75" hidden="false" customHeight="false" outlineLevel="0" collapsed="false">
      <c r="B922" s="0" t="n">
        <v>16.824</v>
      </c>
      <c r="C922" s="0" t="n">
        <v>16.676</v>
      </c>
      <c r="D922" s="0" t="n">
        <v>18.0219</v>
      </c>
      <c r="E922" s="0" t="n">
        <v>18.0215</v>
      </c>
      <c r="F922" s="0" t="n">
        <v>12.885831</v>
      </c>
      <c r="G922" s="0" t="n">
        <v>1.665555</v>
      </c>
      <c r="H922" s="0" t="n">
        <v>117.8969</v>
      </c>
      <c r="I922" s="0" t="n">
        <v>11.4622</v>
      </c>
      <c r="J922" s="0" t="n">
        <v>7.854</v>
      </c>
      <c r="K922" s="0" t="n">
        <v>-126.10788</v>
      </c>
      <c r="L922" s="0" t="n">
        <v>89.13421</v>
      </c>
      <c r="M922" s="0" t="n">
        <v>0.7954</v>
      </c>
      <c r="N922" s="0" t="n">
        <v>0</v>
      </c>
      <c r="O922" s="0" t="n">
        <v>51.95686</v>
      </c>
      <c r="P922" s="0" t="n">
        <v>2.68014</v>
      </c>
      <c r="Q922" s="0" t="n">
        <v>0.00719</v>
      </c>
      <c r="R922" s="0" t="n">
        <v>0</v>
      </c>
      <c r="S922" s="0" t="n">
        <v>1.9963</v>
      </c>
      <c r="T922" s="0" t="n">
        <v>1.6349</v>
      </c>
      <c r="U922" s="0" t="n">
        <v>0</v>
      </c>
      <c r="V922" s="2" t="n">
        <v>0.14343</v>
      </c>
      <c r="W922" s="2" t="n">
        <v>379.67</v>
      </c>
      <c r="X922" s="2" t="n">
        <v>0.54455</v>
      </c>
      <c r="Y922" s="2" t="n">
        <v>0</v>
      </c>
    </row>
    <row r="923" customFormat="false" ht="12.75" hidden="false" customHeight="false" outlineLevel="0" collapsed="false">
      <c r="B923" s="0" t="n">
        <v>16.843</v>
      </c>
      <c r="C923" s="0" t="n">
        <v>16.695</v>
      </c>
      <c r="D923" s="0" t="n">
        <v>18.0219</v>
      </c>
      <c r="E923" s="0" t="n">
        <v>18.0216</v>
      </c>
      <c r="F923" s="0" t="n">
        <v>12.885693</v>
      </c>
      <c r="G923" s="0" t="n">
        <v>1.665539</v>
      </c>
      <c r="H923" s="0" t="n">
        <v>117.8953</v>
      </c>
      <c r="I923" s="0" t="n">
        <v>11.462</v>
      </c>
      <c r="J923" s="0" t="n">
        <v>7.854</v>
      </c>
      <c r="K923" s="0" t="n">
        <v>-126.32262</v>
      </c>
      <c r="L923" s="0" t="n">
        <v>89.28599</v>
      </c>
      <c r="M923" s="0" t="n">
        <v>0.7954</v>
      </c>
      <c r="N923" s="0" t="n">
        <v>0</v>
      </c>
      <c r="O923" s="0" t="n">
        <v>51.95686</v>
      </c>
      <c r="P923" s="0" t="n">
        <v>2.68014</v>
      </c>
      <c r="Q923" s="0" t="n">
        <v>0.0072</v>
      </c>
      <c r="R923" s="0" t="n">
        <v>0</v>
      </c>
      <c r="S923" s="0" t="n">
        <v>1.9988</v>
      </c>
      <c r="T923" s="0" t="n">
        <v>1.6349</v>
      </c>
      <c r="U923" s="0" t="n">
        <v>0</v>
      </c>
      <c r="V923" s="2" t="n">
        <v>0.14249</v>
      </c>
      <c r="W923" s="2" t="n">
        <v>379.67</v>
      </c>
      <c r="X923" s="2" t="n">
        <v>0.54098</v>
      </c>
      <c r="Y923" s="2" t="n">
        <v>0</v>
      </c>
    </row>
    <row r="924" customFormat="false" ht="12.75" hidden="false" customHeight="false" outlineLevel="0" collapsed="false">
      <c r="B924" s="0" t="n">
        <v>16.877</v>
      </c>
      <c r="C924" s="0" t="n">
        <v>16.728</v>
      </c>
      <c r="D924" s="0" t="n">
        <v>18.0217</v>
      </c>
      <c r="E924" s="0" t="n">
        <v>18.0218</v>
      </c>
      <c r="F924" s="0" t="n">
        <v>12.885739</v>
      </c>
      <c r="G924" s="0" t="n">
        <v>1.665557</v>
      </c>
      <c r="H924" s="0" t="n">
        <v>117.8963</v>
      </c>
      <c r="I924" s="0" t="n">
        <v>11.4621</v>
      </c>
      <c r="J924" s="0" t="n">
        <v>7.859</v>
      </c>
      <c r="K924" s="0" t="n">
        <v>-126.33231</v>
      </c>
      <c r="L924" s="0" t="n">
        <v>89.29284</v>
      </c>
      <c r="M924" s="0" t="n">
        <v>0.7931</v>
      </c>
      <c r="N924" s="0" t="n">
        <v>0</v>
      </c>
      <c r="O924" s="0" t="n">
        <v>51.95686</v>
      </c>
      <c r="P924" s="0" t="n">
        <v>2.68014</v>
      </c>
      <c r="Q924" s="0" t="n">
        <v>0.00721</v>
      </c>
      <c r="R924" s="0" t="n">
        <v>0</v>
      </c>
      <c r="S924" s="0" t="n">
        <v>1.9988</v>
      </c>
      <c r="T924" s="0" t="n">
        <v>1.6337</v>
      </c>
      <c r="U924" s="0" t="n">
        <v>0</v>
      </c>
      <c r="V924" s="2" t="n">
        <v>0.14202</v>
      </c>
      <c r="W924" s="2" t="n">
        <v>379.67</v>
      </c>
      <c r="X924" s="2" t="n">
        <v>0.5392</v>
      </c>
      <c r="Y924" s="2" t="n">
        <v>0</v>
      </c>
    </row>
    <row r="925" customFormat="false" ht="12.75" hidden="false" customHeight="false" outlineLevel="0" collapsed="false">
      <c r="B925" s="0" t="n">
        <v>16.91</v>
      </c>
      <c r="C925" s="0" t="n">
        <v>16.762</v>
      </c>
      <c r="D925" s="0" t="n">
        <v>18.0217</v>
      </c>
      <c r="E925" s="0" t="n">
        <v>18.0216</v>
      </c>
      <c r="F925" s="0" t="n">
        <v>12.885704</v>
      </c>
      <c r="G925" s="0" t="n">
        <v>1.665555</v>
      </c>
      <c r="H925" s="0" t="n">
        <v>117.8959</v>
      </c>
      <c r="I925" s="0" t="n">
        <v>11.4622</v>
      </c>
      <c r="J925" s="0" t="n">
        <v>7.859</v>
      </c>
      <c r="K925" s="0" t="n">
        <v>-126.1074</v>
      </c>
      <c r="L925" s="0" t="n">
        <v>89.13387</v>
      </c>
      <c r="M925" s="0" t="n">
        <v>0.7931</v>
      </c>
      <c r="N925" s="0" t="n">
        <v>0</v>
      </c>
      <c r="O925" s="0" t="n">
        <v>51.95686</v>
      </c>
      <c r="P925" s="0" t="n">
        <v>2.68014</v>
      </c>
      <c r="Q925" s="0" t="n">
        <v>0.00722</v>
      </c>
      <c r="R925" s="0" t="n">
        <v>0</v>
      </c>
      <c r="S925" s="0" t="n">
        <v>1.9963</v>
      </c>
      <c r="T925" s="0" t="n">
        <v>1.6337</v>
      </c>
      <c r="U925" s="0" t="n">
        <v>0</v>
      </c>
      <c r="V925" s="2" t="n">
        <v>0.14155</v>
      </c>
      <c r="W925" s="2" t="n">
        <v>379.67</v>
      </c>
      <c r="X925" s="2" t="n">
        <v>0.53743</v>
      </c>
      <c r="Y925" s="2" t="n">
        <v>0</v>
      </c>
    </row>
    <row r="926" customFormat="false" ht="12.75" hidden="false" customHeight="false" outlineLevel="0" collapsed="false">
      <c r="B926" s="0" t="n">
        <v>16.939</v>
      </c>
      <c r="C926" s="0" t="n">
        <v>16.79</v>
      </c>
      <c r="D926" s="0" t="n">
        <v>18.0215</v>
      </c>
      <c r="E926" s="0" t="n">
        <v>18.0217</v>
      </c>
      <c r="F926" s="0" t="n">
        <v>12.88567</v>
      </c>
      <c r="G926" s="0" t="n">
        <v>1.665555</v>
      </c>
      <c r="H926" s="0" t="n">
        <v>117.896</v>
      </c>
      <c r="I926" s="0" t="n">
        <v>11.4621</v>
      </c>
      <c r="J926" s="0" t="n">
        <v>7.854</v>
      </c>
      <c r="K926" s="0" t="n">
        <v>-126.07492</v>
      </c>
      <c r="L926" s="0" t="n">
        <v>89.11091</v>
      </c>
      <c r="M926" s="0" t="n">
        <v>0.7907</v>
      </c>
      <c r="N926" s="0" t="n">
        <v>0</v>
      </c>
      <c r="O926" s="0" t="n">
        <v>51.95686</v>
      </c>
      <c r="P926" s="0" t="n">
        <v>2.68014</v>
      </c>
      <c r="Q926" s="0" t="n">
        <v>0.00723</v>
      </c>
      <c r="R926" s="0" t="n">
        <v>0</v>
      </c>
      <c r="S926" s="0" t="n">
        <v>1.9963</v>
      </c>
      <c r="T926" s="0" t="n">
        <v>1.6325</v>
      </c>
      <c r="U926" s="0" t="n">
        <v>0</v>
      </c>
      <c r="V926" s="2" t="n">
        <v>0.14062</v>
      </c>
      <c r="W926" s="2" t="n">
        <v>379.67</v>
      </c>
      <c r="X926" s="2" t="n">
        <v>0.5339</v>
      </c>
      <c r="Y926" s="2" t="n">
        <v>0</v>
      </c>
    </row>
    <row r="927" customFormat="false" ht="12.75" hidden="false" customHeight="false" outlineLevel="0" collapsed="false">
      <c r="B927" s="0" t="n">
        <v>16.985</v>
      </c>
      <c r="C927" s="0" t="n">
        <v>16.835</v>
      </c>
      <c r="D927" s="0" t="n">
        <v>18.0215</v>
      </c>
      <c r="E927" s="0" t="n">
        <v>18.0216</v>
      </c>
      <c r="F927" s="0" t="n">
        <v>12.885739</v>
      </c>
      <c r="G927" s="0" t="n">
        <v>1.665557</v>
      </c>
      <c r="H927" s="0" t="n">
        <v>117.8968</v>
      </c>
      <c r="I927" s="0" t="n">
        <v>11.4622</v>
      </c>
      <c r="J927" s="0" t="n">
        <v>7.859</v>
      </c>
      <c r="K927" s="0" t="n">
        <v>-126.05915</v>
      </c>
      <c r="L927" s="0" t="n">
        <v>89.09977</v>
      </c>
      <c r="M927" s="0" t="n">
        <v>0.7907</v>
      </c>
      <c r="N927" s="0" t="n">
        <v>0</v>
      </c>
      <c r="O927" s="0" t="n">
        <v>51.95686</v>
      </c>
      <c r="P927" s="0" t="n">
        <v>2.68014</v>
      </c>
      <c r="Q927" s="0" t="n">
        <v>0.00725</v>
      </c>
      <c r="R927" s="0" t="n">
        <v>0</v>
      </c>
      <c r="S927" s="0" t="n">
        <v>1.9963</v>
      </c>
      <c r="T927" s="0" t="n">
        <v>1.6325</v>
      </c>
      <c r="U927" s="0" t="n">
        <v>0</v>
      </c>
      <c r="V927" s="2" t="n">
        <v>0.14016</v>
      </c>
      <c r="W927" s="2" t="n">
        <v>379.67</v>
      </c>
      <c r="X927" s="2" t="n">
        <v>0.53214</v>
      </c>
      <c r="Y927" s="2" t="n">
        <v>0</v>
      </c>
    </row>
    <row r="928" customFormat="false" ht="12.75" hidden="false" customHeight="false" outlineLevel="0" collapsed="false">
      <c r="B928" s="0" t="n">
        <v>17.006</v>
      </c>
      <c r="C928" s="0" t="n">
        <v>16.857</v>
      </c>
      <c r="D928" s="0" t="n">
        <v>18.0217</v>
      </c>
      <c r="E928" s="0" t="n">
        <v>18.0216</v>
      </c>
      <c r="F928" s="0" t="n">
        <v>12.885774</v>
      </c>
      <c r="G928" s="0" t="n">
        <v>1.66557</v>
      </c>
      <c r="H928" s="0" t="n">
        <v>117.8966</v>
      </c>
      <c r="I928" s="0" t="n">
        <v>11.4623</v>
      </c>
      <c r="J928" s="0" t="n">
        <v>7.859</v>
      </c>
      <c r="K928" s="0" t="n">
        <v>-126.04483</v>
      </c>
      <c r="L928" s="0" t="n">
        <v>89.08965</v>
      </c>
      <c r="M928" s="0" t="n">
        <v>0.7907</v>
      </c>
      <c r="N928" s="0" t="n">
        <v>0</v>
      </c>
      <c r="O928" s="0" t="n">
        <v>51.95686</v>
      </c>
      <c r="P928" s="0" t="n">
        <v>2.68014</v>
      </c>
      <c r="Q928" s="0" t="n">
        <v>0.00726</v>
      </c>
      <c r="R928" s="0" t="n">
        <v>0</v>
      </c>
      <c r="S928" s="0" t="n">
        <v>1.9963</v>
      </c>
      <c r="T928" s="0" t="n">
        <v>1.6325</v>
      </c>
      <c r="U928" s="0" t="n">
        <v>0</v>
      </c>
      <c r="V928" s="2" t="n">
        <v>0.1397</v>
      </c>
      <c r="W928" s="2" t="n">
        <v>379.67</v>
      </c>
      <c r="X928" s="2" t="n">
        <v>0.53039</v>
      </c>
      <c r="Y928" s="2" t="n">
        <v>0</v>
      </c>
    </row>
    <row r="929" customFormat="false" ht="12.75" hidden="false" customHeight="false" outlineLevel="0" collapsed="false">
      <c r="B929" s="0" t="n">
        <v>17.046</v>
      </c>
      <c r="C929" s="0" t="n">
        <v>16.896</v>
      </c>
      <c r="D929" s="0" t="n">
        <v>18.0215</v>
      </c>
      <c r="E929" s="0" t="n">
        <v>18.0214</v>
      </c>
      <c r="F929" s="0" t="n">
        <v>12.885774</v>
      </c>
      <c r="G929" s="0" t="n">
        <v>1.665555</v>
      </c>
      <c r="H929" s="0" t="n">
        <v>117.8971</v>
      </c>
      <c r="I929" s="0" t="n">
        <v>11.4622</v>
      </c>
      <c r="J929" s="0" t="n">
        <v>7.854</v>
      </c>
      <c r="K929" s="0" t="n">
        <v>-126.01739</v>
      </c>
      <c r="L929" s="0" t="n">
        <v>89.07025</v>
      </c>
      <c r="M929" s="0" t="n">
        <v>0.7907</v>
      </c>
      <c r="N929" s="0" t="n">
        <v>0</v>
      </c>
      <c r="O929" s="0" t="n">
        <v>51.95686</v>
      </c>
      <c r="P929" s="0" t="n">
        <v>2.68014</v>
      </c>
      <c r="Q929" s="0" t="n">
        <v>0.00727</v>
      </c>
      <c r="R929" s="0" t="n">
        <v>0</v>
      </c>
      <c r="S929" s="0" t="n">
        <v>1.9963</v>
      </c>
      <c r="T929" s="0" t="n">
        <v>1.6325</v>
      </c>
      <c r="U929" s="0" t="n">
        <v>0</v>
      </c>
      <c r="V929" s="2" t="n">
        <v>0.13924</v>
      </c>
      <c r="W929" s="2" t="n">
        <v>379.67</v>
      </c>
      <c r="X929" s="2" t="n">
        <v>0.52864</v>
      </c>
      <c r="Y929" s="2" t="n">
        <v>0</v>
      </c>
    </row>
    <row r="930" customFormat="false" ht="12.75" hidden="false" customHeight="false" outlineLevel="0" collapsed="false">
      <c r="B930" s="0" t="n">
        <v>17.071</v>
      </c>
      <c r="C930" s="0" t="n">
        <v>16.921</v>
      </c>
      <c r="D930" s="0" t="n">
        <v>18.0215</v>
      </c>
      <c r="E930" s="0" t="n">
        <v>18.0215</v>
      </c>
      <c r="F930" s="0" t="n">
        <v>12.885774</v>
      </c>
      <c r="G930" s="0" t="n">
        <v>1.665542</v>
      </c>
      <c r="H930" s="0" t="n">
        <v>117.8971</v>
      </c>
      <c r="I930" s="0" t="n">
        <v>11.4621</v>
      </c>
      <c r="J930" s="0" t="n">
        <v>7.859</v>
      </c>
      <c r="K930" s="0" t="n">
        <v>-126.02144</v>
      </c>
      <c r="L930" s="0" t="n">
        <v>89.07311</v>
      </c>
      <c r="M930" s="0" t="n">
        <v>0.7907</v>
      </c>
      <c r="N930" s="0" t="n">
        <v>0</v>
      </c>
      <c r="O930" s="0" t="n">
        <v>51.95686</v>
      </c>
      <c r="P930" s="0" t="n">
        <v>2.68014</v>
      </c>
      <c r="Q930" s="0" t="n">
        <v>0.00728</v>
      </c>
      <c r="R930" s="0" t="n">
        <v>0</v>
      </c>
      <c r="S930" s="0" t="n">
        <v>1.9963</v>
      </c>
      <c r="T930" s="0" t="n">
        <v>1.6325</v>
      </c>
      <c r="U930" s="0" t="n">
        <v>0</v>
      </c>
      <c r="V930" s="2" t="n">
        <v>0.13832</v>
      </c>
      <c r="W930" s="2" t="n">
        <v>379.67</v>
      </c>
      <c r="X930" s="2" t="n">
        <v>0.52516</v>
      </c>
      <c r="Y930" s="2" t="n">
        <v>0</v>
      </c>
    </row>
    <row r="931" customFormat="false" ht="12.75" hidden="false" customHeight="false" outlineLevel="0" collapsed="false">
      <c r="B931" s="0" t="n">
        <v>17.103</v>
      </c>
      <c r="C931" s="0" t="n">
        <v>16.952</v>
      </c>
      <c r="D931" s="0" t="n">
        <v>18.0217</v>
      </c>
      <c r="E931" s="0" t="n">
        <v>18.0216</v>
      </c>
      <c r="F931" s="0" t="n">
        <v>12.885704</v>
      </c>
      <c r="G931" s="0" t="n">
        <v>1.665555</v>
      </c>
      <c r="H931" s="0" t="n">
        <v>117.8957</v>
      </c>
      <c r="I931" s="0" t="n">
        <v>11.4621</v>
      </c>
      <c r="J931" s="0" t="n">
        <v>7.859</v>
      </c>
      <c r="K931" s="0" t="n">
        <v>-126.01277</v>
      </c>
      <c r="L931" s="0" t="n">
        <v>89.06698</v>
      </c>
      <c r="M931" s="0" t="n">
        <v>0.7931</v>
      </c>
      <c r="N931" s="0" t="n">
        <v>0</v>
      </c>
      <c r="O931" s="0" t="n">
        <v>51.95686</v>
      </c>
      <c r="P931" s="0" t="n">
        <v>2.68014</v>
      </c>
      <c r="Q931" s="0" t="n">
        <v>0.00729</v>
      </c>
      <c r="R931" s="0" t="n">
        <v>0</v>
      </c>
      <c r="S931" s="0" t="n">
        <v>1.9963</v>
      </c>
      <c r="T931" s="0" t="n">
        <v>1.6337</v>
      </c>
      <c r="U931" s="0" t="n">
        <v>0</v>
      </c>
      <c r="V931" s="2" t="n">
        <v>0.13787</v>
      </c>
      <c r="W931" s="2" t="n">
        <v>379.67</v>
      </c>
      <c r="X931" s="2" t="n">
        <v>0.52343</v>
      </c>
      <c r="Y931" s="2" t="n">
        <v>0</v>
      </c>
    </row>
    <row r="932" customFormat="false" ht="12.75" hidden="false" customHeight="false" outlineLevel="0" collapsed="false">
      <c r="B932" s="0" t="n">
        <v>17.164</v>
      </c>
      <c r="C932" s="0" t="n">
        <v>17.013</v>
      </c>
      <c r="D932" s="0" t="n">
        <v>18.0217</v>
      </c>
      <c r="E932" s="0" t="n">
        <v>18.0214</v>
      </c>
      <c r="F932" s="0" t="n">
        <v>12.885739</v>
      </c>
      <c r="G932" s="0" t="n">
        <v>1.66557</v>
      </c>
      <c r="H932" s="0" t="n">
        <v>117.896</v>
      </c>
      <c r="I932" s="0" t="n">
        <v>11.4623</v>
      </c>
      <c r="J932" s="0" t="n">
        <v>7.859</v>
      </c>
      <c r="K932" s="0" t="n">
        <v>-126.0064</v>
      </c>
      <c r="L932" s="0" t="n">
        <v>89.06248</v>
      </c>
      <c r="M932" s="0" t="n">
        <v>0.7978</v>
      </c>
      <c r="N932" s="0" t="n">
        <v>0</v>
      </c>
      <c r="O932" s="0" t="n">
        <v>51.95686</v>
      </c>
      <c r="P932" s="0" t="n">
        <v>2.68014</v>
      </c>
      <c r="Q932" s="0" t="n">
        <v>0.0073</v>
      </c>
      <c r="R932" s="0" t="n">
        <v>0</v>
      </c>
      <c r="S932" s="0" t="n">
        <v>1.9963</v>
      </c>
      <c r="T932" s="0" t="n">
        <v>1.6361</v>
      </c>
      <c r="U932" s="0" t="n">
        <v>0</v>
      </c>
      <c r="V932" s="2" t="n">
        <v>0.13696</v>
      </c>
      <c r="W932" s="2" t="n">
        <v>379.67</v>
      </c>
      <c r="X932" s="2" t="n">
        <v>0.51998</v>
      </c>
      <c r="Y932" s="2" t="n">
        <v>0</v>
      </c>
    </row>
    <row r="933" customFormat="false" ht="12.75" hidden="false" customHeight="false" outlineLevel="0" collapsed="false">
      <c r="B933" s="0" t="n">
        <v>17.167</v>
      </c>
      <c r="C933" s="0" t="n">
        <v>17.016</v>
      </c>
      <c r="D933" s="0" t="n">
        <v>18.0217</v>
      </c>
      <c r="E933" s="0" t="n">
        <v>18.0215</v>
      </c>
      <c r="F933" s="0" t="n">
        <v>12.885912</v>
      </c>
      <c r="G933" s="0" t="n">
        <v>1.665539</v>
      </c>
      <c r="H933" s="0" t="n">
        <v>117.898</v>
      </c>
      <c r="I933" s="0" t="n">
        <v>11.462</v>
      </c>
      <c r="J933" s="0" t="n">
        <v>7.859</v>
      </c>
      <c r="K933" s="0" t="n">
        <v>-126.00095</v>
      </c>
      <c r="L933" s="0" t="n">
        <v>89.05863</v>
      </c>
      <c r="M933" s="0" t="n">
        <v>0.8002</v>
      </c>
      <c r="N933" s="0" t="n">
        <v>0</v>
      </c>
      <c r="O933" s="0" t="n">
        <v>51.95686</v>
      </c>
      <c r="P933" s="0" t="n">
        <v>2.68014</v>
      </c>
      <c r="Q933" s="0" t="n">
        <v>0.00731</v>
      </c>
      <c r="R933" s="0" t="n">
        <v>0</v>
      </c>
      <c r="S933" s="0" t="n">
        <v>1.9963</v>
      </c>
      <c r="T933" s="0" t="n">
        <v>1.6374</v>
      </c>
      <c r="U933" s="0" t="n">
        <v>0</v>
      </c>
      <c r="V933" s="2" t="n">
        <v>0.13579</v>
      </c>
      <c r="W933" s="2" t="n">
        <v>381.66</v>
      </c>
      <c r="X933" s="2" t="n">
        <v>0.51826</v>
      </c>
      <c r="Y933" s="2" t="n">
        <v>0</v>
      </c>
    </row>
    <row r="934" customFormat="false" ht="12.75" hidden="false" customHeight="false" outlineLevel="0" collapsed="false">
      <c r="B934" s="0" t="n">
        <v>17.208</v>
      </c>
      <c r="C934" s="0" t="n">
        <v>17.056</v>
      </c>
      <c r="D934" s="0" t="n">
        <v>18.0217</v>
      </c>
      <c r="E934" s="0" t="n">
        <v>18.0211</v>
      </c>
      <c r="F934" s="0" t="n">
        <v>12.885809</v>
      </c>
      <c r="G934" s="0" t="n">
        <v>1.665557</v>
      </c>
      <c r="H934" s="0" t="n">
        <v>117.8968</v>
      </c>
      <c r="I934" s="0" t="n">
        <v>11.4623</v>
      </c>
      <c r="J934" s="0" t="n">
        <v>7.859</v>
      </c>
      <c r="K934" s="0" t="n">
        <v>-125.99792</v>
      </c>
      <c r="L934" s="0" t="n">
        <v>89.05649</v>
      </c>
      <c r="M934" s="0" t="n">
        <v>0.8026</v>
      </c>
      <c r="N934" s="0" t="n">
        <v>0</v>
      </c>
      <c r="O934" s="0" t="n">
        <v>51.95686</v>
      </c>
      <c r="P934" s="0" t="n">
        <v>2.68014</v>
      </c>
      <c r="Q934" s="0" t="n">
        <v>0.00733</v>
      </c>
      <c r="R934" s="0" t="n">
        <v>0</v>
      </c>
      <c r="S934" s="0" t="n">
        <v>1.9963</v>
      </c>
      <c r="T934" s="0" t="n">
        <v>1.6386</v>
      </c>
      <c r="U934" s="0" t="n">
        <v>0</v>
      </c>
      <c r="V934" s="2" t="n">
        <v>0.13605</v>
      </c>
      <c r="W934" s="2" t="n">
        <v>379.67</v>
      </c>
      <c r="X934" s="2" t="n">
        <v>0.51655</v>
      </c>
      <c r="Y934" s="2" t="n">
        <v>0</v>
      </c>
    </row>
    <row r="935" customFormat="false" ht="12.75" hidden="false" customHeight="false" outlineLevel="0" collapsed="false">
      <c r="B935" s="0" t="n">
        <v>17.241</v>
      </c>
      <c r="C935" s="0" t="n">
        <v>17.09</v>
      </c>
      <c r="D935" s="0" t="n">
        <v>18.0217</v>
      </c>
      <c r="E935" s="0" t="n">
        <v>18.0212</v>
      </c>
      <c r="F935" s="0" t="n">
        <v>12.885762</v>
      </c>
      <c r="G935" s="0" t="n">
        <v>1.665555</v>
      </c>
      <c r="H935" s="0" t="n">
        <v>117.8962</v>
      </c>
      <c r="I935" s="0" t="n">
        <v>11.4622</v>
      </c>
      <c r="J935" s="0" t="n">
        <v>7.859</v>
      </c>
      <c r="K935" s="0" t="n">
        <v>-125.99661</v>
      </c>
      <c r="L935" s="0" t="n">
        <v>89.05556</v>
      </c>
      <c r="M935" s="0" t="n">
        <v>0.8026</v>
      </c>
      <c r="N935" s="0" t="n">
        <v>0</v>
      </c>
      <c r="O935" s="0" t="n">
        <v>51.95686</v>
      </c>
      <c r="P935" s="0" t="n">
        <v>2.68014</v>
      </c>
      <c r="Q935" s="0" t="n">
        <v>0.00734</v>
      </c>
      <c r="R935" s="0" t="n">
        <v>0</v>
      </c>
      <c r="S935" s="0" t="n">
        <v>1.9963</v>
      </c>
      <c r="T935" s="0" t="n">
        <v>1.6386</v>
      </c>
      <c r="U935" s="0" t="n">
        <v>0</v>
      </c>
      <c r="V935" s="2" t="n">
        <v>0.13515</v>
      </c>
      <c r="W935" s="2" t="n">
        <v>379.67</v>
      </c>
      <c r="X935" s="2" t="n">
        <v>0.51313</v>
      </c>
      <c r="Y935" s="2" t="n">
        <v>0</v>
      </c>
    </row>
    <row r="936" customFormat="false" ht="12.75" hidden="false" customHeight="false" outlineLevel="0" collapsed="false">
      <c r="B936" s="0" t="n">
        <v>17.275</v>
      </c>
      <c r="C936" s="0" t="n">
        <v>17.123</v>
      </c>
      <c r="D936" s="0" t="n">
        <v>18.0217</v>
      </c>
      <c r="E936" s="0" t="n">
        <v>18.0209</v>
      </c>
      <c r="F936" s="0" t="n">
        <v>12.885774</v>
      </c>
      <c r="G936" s="0" t="n">
        <v>1.665555</v>
      </c>
      <c r="H936" s="0" t="n">
        <v>117.8963</v>
      </c>
      <c r="I936" s="0" t="n">
        <v>11.4623</v>
      </c>
      <c r="J936" s="0" t="n">
        <v>7.859</v>
      </c>
      <c r="K936" s="0" t="n">
        <v>-125.98188</v>
      </c>
      <c r="L936" s="0" t="n">
        <v>89.04515</v>
      </c>
      <c r="M936" s="0" t="n">
        <v>0.8026</v>
      </c>
      <c r="N936" s="0" t="n">
        <v>0</v>
      </c>
      <c r="O936" s="0" t="n">
        <v>51.95686</v>
      </c>
      <c r="P936" s="0" t="n">
        <v>2.68014</v>
      </c>
      <c r="Q936" s="0" t="n">
        <v>0.00735</v>
      </c>
      <c r="R936" s="0" t="n">
        <v>0</v>
      </c>
      <c r="S936" s="0" t="n">
        <v>1.9963</v>
      </c>
      <c r="T936" s="0" t="n">
        <v>1.6386</v>
      </c>
      <c r="U936" s="0" t="n">
        <v>0</v>
      </c>
      <c r="V936" s="2" t="n">
        <v>0.13471</v>
      </c>
      <c r="W936" s="2" t="n">
        <v>379.67</v>
      </c>
      <c r="X936" s="2" t="n">
        <v>0.51144</v>
      </c>
      <c r="Y936" s="2" t="n">
        <v>0</v>
      </c>
    </row>
    <row r="937" customFormat="false" ht="12.75" hidden="false" customHeight="false" outlineLevel="0" collapsed="false">
      <c r="B937" s="0" t="n">
        <v>17.304</v>
      </c>
      <c r="C937" s="0" t="n">
        <v>17.152</v>
      </c>
      <c r="D937" s="0" t="n">
        <v>18.0215</v>
      </c>
      <c r="E937" s="0" t="n">
        <v>18.0212</v>
      </c>
      <c r="F937" s="0" t="n">
        <v>12.885774</v>
      </c>
      <c r="G937" s="0" t="n">
        <v>1.665542</v>
      </c>
      <c r="H937" s="0" t="n">
        <v>117.8968</v>
      </c>
      <c r="I937" s="0" t="n">
        <v>11.4621</v>
      </c>
      <c r="J937" s="0" t="n">
        <v>7.859</v>
      </c>
      <c r="K937" s="0" t="n">
        <v>-125.86596</v>
      </c>
      <c r="L937" s="0" t="n">
        <v>88.96322</v>
      </c>
      <c r="M937" s="0" t="n">
        <v>0.8002</v>
      </c>
      <c r="N937" s="0" t="n">
        <v>0</v>
      </c>
      <c r="O937" s="0" t="n">
        <v>51.95686</v>
      </c>
      <c r="P937" s="0" t="n">
        <v>2.68014</v>
      </c>
      <c r="Q937" s="0" t="n">
        <v>0.00736</v>
      </c>
      <c r="R937" s="0" t="n">
        <v>0</v>
      </c>
      <c r="S937" s="0" t="n">
        <v>1.9951</v>
      </c>
      <c r="T937" s="0" t="n">
        <v>1.6374</v>
      </c>
      <c r="U937" s="0" t="n">
        <v>0</v>
      </c>
      <c r="V937" s="2" t="n">
        <v>0.13381</v>
      </c>
      <c r="W937" s="2" t="n">
        <v>379.67</v>
      </c>
      <c r="X937" s="2" t="n">
        <v>0.50805</v>
      </c>
      <c r="Y937" s="2" t="n">
        <v>0</v>
      </c>
    </row>
    <row r="938" customFormat="false" ht="12.75" hidden="false" customHeight="false" outlineLevel="0" collapsed="false">
      <c r="B938" s="0" t="n">
        <v>17.349</v>
      </c>
      <c r="C938" s="0" t="n">
        <v>17.196</v>
      </c>
      <c r="D938" s="0" t="n">
        <v>18.0215</v>
      </c>
      <c r="E938" s="0" t="n">
        <v>18.0211</v>
      </c>
      <c r="F938" s="0" t="n">
        <v>12.885843</v>
      </c>
      <c r="G938" s="0" t="n">
        <v>1.665555</v>
      </c>
      <c r="H938" s="0" t="n">
        <v>117.8976</v>
      </c>
      <c r="I938" s="0" t="n">
        <v>11.4622</v>
      </c>
      <c r="J938" s="0" t="n">
        <v>7.859</v>
      </c>
      <c r="K938" s="0" t="n">
        <v>-125.85568</v>
      </c>
      <c r="L938" s="0" t="n">
        <v>88.95595</v>
      </c>
      <c r="M938" s="0" t="n">
        <v>0.7978</v>
      </c>
      <c r="N938" s="0" t="n">
        <v>0</v>
      </c>
      <c r="O938" s="0" t="n">
        <v>51.95686</v>
      </c>
      <c r="P938" s="0" t="n">
        <v>2.68014</v>
      </c>
      <c r="Q938" s="0" t="n">
        <v>0.00737</v>
      </c>
      <c r="R938" s="0" t="n">
        <v>0</v>
      </c>
      <c r="S938" s="0" t="n">
        <v>1.9951</v>
      </c>
      <c r="T938" s="0" t="n">
        <v>1.6361</v>
      </c>
      <c r="U938" s="0" t="n">
        <v>0</v>
      </c>
      <c r="V938" s="2" t="n">
        <v>0.13337</v>
      </c>
      <c r="W938" s="2" t="n">
        <v>379.67</v>
      </c>
      <c r="X938" s="2" t="n">
        <v>0.50637</v>
      </c>
      <c r="Y938" s="2" t="n">
        <v>0</v>
      </c>
    </row>
    <row r="939" customFormat="false" ht="12.75" hidden="false" customHeight="false" outlineLevel="0" collapsed="false">
      <c r="B939" s="0" t="n">
        <v>17.371</v>
      </c>
      <c r="C939" s="0" t="n">
        <v>17.218</v>
      </c>
      <c r="D939" s="0" t="n">
        <v>18.0215</v>
      </c>
      <c r="E939" s="0" t="n">
        <v>18.0212</v>
      </c>
      <c r="F939" s="0" t="n">
        <v>12.885797</v>
      </c>
      <c r="G939" s="0" t="n">
        <v>1.665555</v>
      </c>
      <c r="H939" s="0" t="n">
        <v>117.897</v>
      </c>
      <c r="I939" s="0" t="n">
        <v>11.4622</v>
      </c>
      <c r="J939" s="0" t="n">
        <v>7.859</v>
      </c>
      <c r="K939" s="0" t="n">
        <v>-125.83222</v>
      </c>
      <c r="L939" s="0" t="n">
        <v>88.93937</v>
      </c>
      <c r="M939" s="0" t="n">
        <v>0.7954</v>
      </c>
      <c r="N939" s="0" t="n">
        <v>0</v>
      </c>
      <c r="O939" s="0" t="n">
        <v>51.95686</v>
      </c>
      <c r="P939" s="0" t="n">
        <v>2.68014</v>
      </c>
      <c r="Q939" s="0" t="n">
        <v>0.00738</v>
      </c>
      <c r="R939" s="0" t="n">
        <v>0</v>
      </c>
      <c r="S939" s="0" t="n">
        <v>1.9951</v>
      </c>
      <c r="T939" s="0" t="n">
        <v>1.6349</v>
      </c>
      <c r="U939" s="0" t="n">
        <v>0</v>
      </c>
      <c r="V939" s="2" t="n">
        <v>0.13293</v>
      </c>
      <c r="W939" s="2" t="n">
        <v>379.67</v>
      </c>
      <c r="X939" s="2" t="n">
        <v>0.50469</v>
      </c>
      <c r="Y939" s="2" t="n">
        <v>0</v>
      </c>
    </row>
    <row r="940" customFormat="false" ht="12.75" hidden="false" customHeight="false" outlineLevel="0" collapsed="false">
      <c r="B940" s="0" t="n">
        <v>17.422</v>
      </c>
      <c r="C940" s="0" t="n">
        <v>17.269</v>
      </c>
      <c r="D940" s="0" t="n">
        <v>18.0214</v>
      </c>
      <c r="E940" s="0" t="n">
        <v>18.0213</v>
      </c>
      <c r="F940" s="0" t="n">
        <v>12.885774</v>
      </c>
      <c r="G940" s="0" t="n">
        <v>1.665542</v>
      </c>
      <c r="H940" s="0" t="n">
        <v>117.8972</v>
      </c>
      <c r="I940" s="0" t="n">
        <v>11.4621</v>
      </c>
      <c r="J940" s="0" t="n">
        <v>7.859</v>
      </c>
      <c r="K940" s="0" t="n">
        <v>-125.82631</v>
      </c>
      <c r="L940" s="0" t="n">
        <v>88.93519</v>
      </c>
      <c r="M940" s="0" t="n">
        <v>0.7954</v>
      </c>
      <c r="N940" s="0" t="n">
        <v>0</v>
      </c>
      <c r="O940" s="0" t="n">
        <v>51.95686</v>
      </c>
      <c r="P940" s="0" t="n">
        <v>2.68014</v>
      </c>
      <c r="Q940" s="0" t="n">
        <v>0.0074</v>
      </c>
      <c r="R940" s="0" t="n">
        <v>0</v>
      </c>
      <c r="S940" s="0" t="n">
        <v>1.9951</v>
      </c>
      <c r="T940" s="0" t="n">
        <v>1.6349</v>
      </c>
      <c r="U940" s="0" t="n">
        <v>0</v>
      </c>
      <c r="V940" s="2" t="n">
        <v>0.13249</v>
      </c>
      <c r="W940" s="2" t="n">
        <v>379.67</v>
      </c>
      <c r="X940" s="2" t="n">
        <v>0.50301</v>
      </c>
      <c r="Y940" s="2" t="n">
        <v>0</v>
      </c>
    </row>
    <row r="941" customFormat="false" ht="12.75" hidden="false" customHeight="false" outlineLevel="0" collapsed="false">
      <c r="B941" s="0" t="n">
        <v>17.457</v>
      </c>
      <c r="C941" s="0" t="n">
        <v>17.303</v>
      </c>
      <c r="D941" s="0" t="n">
        <v>18.0215</v>
      </c>
      <c r="E941" s="0" t="n">
        <v>18.0214</v>
      </c>
      <c r="F941" s="0" t="n">
        <v>12.885705</v>
      </c>
      <c r="G941" s="0" t="n">
        <v>1.66554</v>
      </c>
      <c r="H941" s="0" t="n">
        <v>117.8958</v>
      </c>
      <c r="I941" s="0" t="n">
        <v>11.462</v>
      </c>
      <c r="J941" s="0" t="n">
        <v>7.859</v>
      </c>
      <c r="K941" s="0" t="n">
        <v>-125.80731</v>
      </c>
      <c r="L941" s="0" t="n">
        <v>88.92177</v>
      </c>
      <c r="M941" s="0" t="n">
        <v>0.7931</v>
      </c>
      <c r="N941" s="0" t="n">
        <v>0</v>
      </c>
      <c r="O941" s="0" t="n">
        <v>51.95686</v>
      </c>
      <c r="P941" s="0" t="n">
        <v>2.68014</v>
      </c>
      <c r="Q941" s="0" t="n">
        <v>0.00741</v>
      </c>
      <c r="R941" s="0" t="n">
        <v>0</v>
      </c>
      <c r="S941" s="0" t="n">
        <v>1.9951</v>
      </c>
      <c r="T941" s="0" t="n">
        <v>1.6337</v>
      </c>
      <c r="U941" s="0" t="n">
        <v>0</v>
      </c>
      <c r="V941" s="2" t="n">
        <v>0.13161</v>
      </c>
      <c r="W941" s="2" t="n">
        <v>379.67</v>
      </c>
      <c r="X941" s="2" t="n">
        <v>0.49968</v>
      </c>
      <c r="Y941" s="2" t="n">
        <v>0</v>
      </c>
    </row>
    <row r="942" customFormat="false" ht="12.75" hidden="false" customHeight="false" outlineLevel="0" collapsed="false">
      <c r="B942" s="0" t="n">
        <v>17.474</v>
      </c>
      <c r="C942" s="0" t="n">
        <v>17.321</v>
      </c>
      <c r="D942" s="0" t="n">
        <v>18.0214</v>
      </c>
      <c r="E942" s="0" t="n">
        <v>18.0216</v>
      </c>
      <c r="F942" s="0" t="n">
        <v>12.88574</v>
      </c>
      <c r="G942" s="0" t="n">
        <v>1.665597</v>
      </c>
      <c r="H942" s="0" t="n">
        <v>117.8968</v>
      </c>
      <c r="I942" s="0" t="n">
        <v>11.4624</v>
      </c>
      <c r="J942" s="0" t="n">
        <v>7.859</v>
      </c>
      <c r="K942" s="0" t="n">
        <v>-125.7899</v>
      </c>
      <c r="L942" s="0" t="n">
        <v>88.90946</v>
      </c>
      <c r="M942" s="0" t="n">
        <v>0.7907</v>
      </c>
      <c r="N942" s="0" t="n">
        <v>0</v>
      </c>
      <c r="O942" s="0" t="n">
        <v>51.95686</v>
      </c>
      <c r="P942" s="0" t="n">
        <v>2.68014</v>
      </c>
      <c r="Q942" s="0" t="n">
        <v>0.00742</v>
      </c>
      <c r="R942" s="0" t="n">
        <v>0</v>
      </c>
      <c r="S942" s="0" t="n">
        <v>1.9951</v>
      </c>
      <c r="T942" s="0" t="n">
        <v>1.6325</v>
      </c>
      <c r="U942" s="0" t="n">
        <v>0</v>
      </c>
      <c r="V942" s="2" t="n">
        <v>0.13117</v>
      </c>
      <c r="W942" s="2" t="n">
        <v>379.67</v>
      </c>
      <c r="X942" s="2" t="n">
        <v>0.49802</v>
      </c>
      <c r="Y942" s="2" t="n">
        <v>0</v>
      </c>
    </row>
    <row r="943" customFormat="false" ht="12.75" hidden="false" customHeight="false" outlineLevel="0" collapsed="false">
      <c r="B943" s="0" t="n">
        <v>17.509</v>
      </c>
      <c r="C943" s="0" t="n">
        <v>17.355</v>
      </c>
      <c r="D943" s="0" t="n">
        <v>18.0215</v>
      </c>
      <c r="E943" s="0" t="n">
        <v>18.0214</v>
      </c>
      <c r="F943" s="0" t="n">
        <v>12.885774</v>
      </c>
      <c r="G943" s="0" t="n">
        <v>1.665557</v>
      </c>
      <c r="H943" s="0" t="n">
        <v>117.8966</v>
      </c>
      <c r="I943" s="0" t="n">
        <v>11.4621</v>
      </c>
      <c r="J943" s="0" t="n">
        <v>7.859</v>
      </c>
      <c r="K943" s="0" t="n">
        <v>-125.65696</v>
      </c>
      <c r="L943" s="0" t="n">
        <v>88.81549</v>
      </c>
      <c r="M943" s="0" t="n">
        <v>0.7883</v>
      </c>
      <c r="N943" s="0" t="n">
        <v>0</v>
      </c>
      <c r="O943" s="0" t="n">
        <v>51.95686</v>
      </c>
      <c r="P943" s="0" t="n">
        <v>2.68014</v>
      </c>
      <c r="Q943" s="0" t="n">
        <v>0.00743</v>
      </c>
      <c r="R943" s="0" t="n">
        <v>0</v>
      </c>
      <c r="S943" s="0" t="n">
        <v>1.9939</v>
      </c>
      <c r="T943" s="0" t="n">
        <v>1.6313</v>
      </c>
      <c r="U943" s="0" t="n">
        <v>0</v>
      </c>
      <c r="V943" s="2" t="n">
        <v>0.12962</v>
      </c>
      <c r="W943" s="2" t="n">
        <v>381.66</v>
      </c>
      <c r="X943" s="2" t="n">
        <v>0.49471</v>
      </c>
      <c r="Y943" s="2" t="n">
        <v>0</v>
      </c>
    </row>
    <row r="944" customFormat="false" ht="12.75" hidden="false" customHeight="false" outlineLevel="0" collapsed="false">
      <c r="B944" s="0" t="n">
        <v>17.521</v>
      </c>
      <c r="C944" s="0" t="n">
        <v>17.367</v>
      </c>
      <c r="D944" s="0" t="n">
        <v>18.0217</v>
      </c>
      <c r="E944" s="0" t="n">
        <v>18.0213</v>
      </c>
      <c r="F944" s="0" t="n">
        <v>12.88582</v>
      </c>
      <c r="G944" s="0" t="n">
        <v>1.665555</v>
      </c>
      <c r="H944" s="0" t="n">
        <v>117.8966</v>
      </c>
      <c r="I944" s="0" t="n">
        <v>11.4621</v>
      </c>
      <c r="J944" s="0" t="n">
        <v>7.859</v>
      </c>
      <c r="K944" s="0" t="n">
        <v>-125.64431</v>
      </c>
      <c r="L944" s="0" t="n">
        <v>88.80655</v>
      </c>
      <c r="M944" s="0" t="n">
        <v>0.7859</v>
      </c>
      <c r="N944" s="0" t="n">
        <v>0</v>
      </c>
      <c r="O944" s="0" t="n">
        <v>51.95686</v>
      </c>
      <c r="P944" s="0" t="n">
        <v>2.68014</v>
      </c>
      <c r="Q944" s="0" t="n">
        <v>0.00744</v>
      </c>
      <c r="R944" s="0" t="n">
        <v>0</v>
      </c>
      <c r="S944" s="0" t="n">
        <v>1.9939</v>
      </c>
      <c r="T944" s="0" t="n">
        <v>1.63</v>
      </c>
      <c r="U944" s="0" t="n">
        <v>0</v>
      </c>
      <c r="V944" s="2" t="n">
        <v>0.12987</v>
      </c>
      <c r="W944" s="2" t="n">
        <v>379.67</v>
      </c>
      <c r="X944" s="2" t="n">
        <v>0.49306</v>
      </c>
      <c r="Y944" s="2" t="n">
        <v>0</v>
      </c>
    </row>
    <row r="945" customFormat="false" ht="12.75" hidden="false" customHeight="false" outlineLevel="0" collapsed="false">
      <c r="B945" s="0" t="n">
        <v>17.614</v>
      </c>
      <c r="C945" s="0" t="n">
        <v>17.459</v>
      </c>
      <c r="D945" s="0" t="n">
        <v>18.0217</v>
      </c>
      <c r="E945" s="0" t="n">
        <v>18.0218</v>
      </c>
      <c r="F945" s="0" t="n">
        <v>12.885797</v>
      </c>
      <c r="G945" s="0" t="n">
        <v>1.66557</v>
      </c>
      <c r="H945" s="0" t="n">
        <v>117.8962</v>
      </c>
      <c r="I945" s="0" t="n">
        <v>11.4621</v>
      </c>
      <c r="J945" s="0" t="n">
        <v>7.859</v>
      </c>
      <c r="K945" s="0" t="n">
        <v>-125.63598</v>
      </c>
      <c r="L945" s="0" t="n">
        <v>88.80067</v>
      </c>
      <c r="M945" s="0" t="n">
        <v>0.7859</v>
      </c>
      <c r="N945" s="0" t="n">
        <v>0</v>
      </c>
      <c r="O945" s="0" t="n">
        <v>51.95686</v>
      </c>
      <c r="P945" s="0" t="n">
        <v>2.68014</v>
      </c>
      <c r="Q945" s="0" t="n">
        <v>0.00745</v>
      </c>
      <c r="R945" s="0" t="n">
        <v>0</v>
      </c>
      <c r="S945" s="0" t="n">
        <v>1.9939</v>
      </c>
      <c r="T945" s="0" t="n">
        <v>1.63</v>
      </c>
      <c r="U945" s="0" t="n">
        <v>0</v>
      </c>
      <c r="V945" s="2" t="n">
        <v>0.129</v>
      </c>
      <c r="W945" s="2" t="n">
        <v>379.67</v>
      </c>
      <c r="X945" s="2" t="n">
        <v>0.48978</v>
      </c>
      <c r="Y945" s="2" t="n">
        <v>0</v>
      </c>
    </row>
    <row r="946" customFormat="false" ht="12.75" hidden="false" customHeight="false" outlineLevel="0" collapsed="false">
      <c r="B946" s="0" t="n">
        <v>17.617</v>
      </c>
      <c r="C946" s="0" t="n">
        <v>17.462</v>
      </c>
      <c r="D946" s="0" t="n">
        <v>18.0215</v>
      </c>
      <c r="E946" s="0" t="n">
        <v>18.0212</v>
      </c>
      <c r="F946" s="0" t="n">
        <v>12.885774</v>
      </c>
      <c r="G946" s="0" t="n">
        <v>1.66557</v>
      </c>
      <c r="H946" s="0" t="n">
        <v>117.8965</v>
      </c>
      <c r="I946" s="0" t="n">
        <v>11.4623</v>
      </c>
      <c r="J946" s="0" t="n">
        <v>7.859</v>
      </c>
      <c r="K946" s="0" t="n">
        <v>-125.61407</v>
      </c>
      <c r="L946" s="0" t="n">
        <v>88.78518</v>
      </c>
      <c r="M946" s="0" t="n">
        <v>0.7836</v>
      </c>
      <c r="N946" s="0" t="n">
        <v>0</v>
      </c>
      <c r="O946" s="0" t="n">
        <v>51.95686</v>
      </c>
      <c r="P946" s="0" t="n">
        <v>2.68014</v>
      </c>
      <c r="Q946" s="0" t="n">
        <v>0.00747</v>
      </c>
      <c r="R946" s="0" t="n">
        <v>0</v>
      </c>
      <c r="S946" s="0" t="n">
        <v>1.9939</v>
      </c>
      <c r="T946" s="0" t="n">
        <v>1.6288</v>
      </c>
      <c r="U946" s="0" t="n">
        <v>0</v>
      </c>
      <c r="V946" s="2" t="n">
        <v>0.12857</v>
      </c>
      <c r="W946" s="2" t="n">
        <v>379.67</v>
      </c>
      <c r="X946" s="2" t="n">
        <v>0.48815</v>
      </c>
      <c r="Y946" s="2" t="n">
        <v>0</v>
      </c>
    </row>
    <row r="947" customFormat="false" ht="12.75" hidden="false" customHeight="false" outlineLevel="0" collapsed="false">
      <c r="B947" s="0" t="n">
        <v>17.646</v>
      </c>
      <c r="C947" s="0" t="n">
        <v>17.491</v>
      </c>
      <c r="D947" s="0" t="n">
        <v>18.0219</v>
      </c>
      <c r="E947" s="0" t="n">
        <v>18.0213</v>
      </c>
      <c r="F947" s="0" t="n">
        <v>12.886052</v>
      </c>
      <c r="G947" s="0" t="n">
        <v>1.665585</v>
      </c>
      <c r="H947" s="0" t="n">
        <v>117.8986</v>
      </c>
      <c r="I947" s="0" t="n">
        <v>11.4623</v>
      </c>
      <c r="J947" s="0" t="n">
        <v>7.859</v>
      </c>
      <c r="K947" s="0" t="n">
        <v>-125.47736</v>
      </c>
      <c r="L947" s="0" t="n">
        <v>88.68855</v>
      </c>
      <c r="M947" s="0" t="n">
        <v>0.7836</v>
      </c>
      <c r="N947" s="0" t="n">
        <v>0</v>
      </c>
      <c r="O947" s="0" t="n">
        <v>51.95686</v>
      </c>
      <c r="P947" s="0" t="n">
        <v>2.68014</v>
      </c>
      <c r="Q947" s="0" t="n">
        <v>0.00748</v>
      </c>
      <c r="R947" s="0" t="n">
        <v>0</v>
      </c>
      <c r="S947" s="0" t="n">
        <v>1.9927</v>
      </c>
      <c r="T947" s="0" t="n">
        <v>1.6288</v>
      </c>
      <c r="U947" s="0" t="n">
        <v>0</v>
      </c>
      <c r="V947" s="2" t="n">
        <v>0.12814</v>
      </c>
      <c r="W947" s="2" t="n">
        <v>379.67</v>
      </c>
      <c r="X947" s="2" t="n">
        <v>0.48652</v>
      </c>
      <c r="Y947" s="2" t="n">
        <v>0</v>
      </c>
    </row>
    <row r="948" customFormat="false" ht="12.75" hidden="false" customHeight="false" outlineLevel="0" collapsed="false">
      <c r="B948" s="0" t="n">
        <v>17.681</v>
      </c>
      <c r="C948" s="0" t="n">
        <v>17.526</v>
      </c>
      <c r="D948" s="0" t="n">
        <v>18.0217</v>
      </c>
      <c r="E948" s="0" t="n">
        <v>18.0214</v>
      </c>
      <c r="F948" s="0" t="n">
        <v>12.885948</v>
      </c>
      <c r="G948" s="0" t="n">
        <v>1.665555</v>
      </c>
      <c r="H948" s="0" t="n">
        <v>117.8979</v>
      </c>
      <c r="I948" s="0" t="n">
        <v>11.4621</v>
      </c>
      <c r="J948" s="0" t="n">
        <v>7.859</v>
      </c>
      <c r="K948" s="0" t="n">
        <v>-125.57966</v>
      </c>
      <c r="L948" s="0" t="n">
        <v>88.76085</v>
      </c>
      <c r="M948" s="0" t="n">
        <v>0.7812</v>
      </c>
      <c r="N948" s="0" t="n">
        <v>0</v>
      </c>
      <c r="O948" s="0" t="n">
        <v>51.95686</v>
      </c>
      <c r="P948" s="0" t="n">
        <v>2.68014</v>
      </c>
      <c r="Q948" s="0" t="n">
        <v>0.00749</v>
      </c>
      <c r="R948" s="0" t="n">
        <v>0</v>
      </c>
      <c r="S948" s="0" t="n">
        <v>1.9939</v>
      </c>
      <c r="T948" s="0" t="n">
        <v>1.6276</v>
      </c>
      <c r="U948" s="0" t="n">
        <v>0</v>
      </c>
      <c r="V948" s="2" t="n">
        <v>0.12663</v>
      </c>
      <c r="W948" s="2" t="n">
        <v>381.66</v>
      </c>
      <c r="X948" s="2" t="n">
        <v>0.48327</v>
      </c>
      <c r="Y948" s="2" t="n">
        <v>0</v>
      </c>
    </row>
    <row r="949" customFormat="false" ht="12.75" hidden="false" customHeight="false" outlineLevel="0" collapsed="false">
      <c r="B949" s="0" t="n">
        <v>17.7</v>
      </c>
      <c r="C949" s="0" t="n">
        <v>17.545</v>
      </c>
      <c r="D949" s="0" t="n">
        <v>18.0219</v>
      </c>
      <c r="E949" s="0" t="n">
        <v>18.0214</v>
      </c>
      <c r="F949" s="0" t="n">
        <v>12.885936</v>
      </c>
      <c r="G949" s="0" t="n">
        <v>1.66557</v>
      </c>
      <c r="H949" s="0" t="n">
        <v>117.8972</v>
      </c>
      <c r="I949" s="0" t="n">
        <v>11.4622</v>
      </c>
      <c r="J949" s="0" t="n">
        <v>7.859</v>
      </c>
      <c r="K949" s="0" t="n">
        <v>-125.58177</v>
      </c>
      <c r="L949" s="0" t="n">
        <v>88.76235</v>
      </c>
      <c r="M949" s="0" t="n">
        <v>0.7789</v>
      </c>
      <c r="N949" s="0" t="n">
        <v>0</v>
      </c>
      <c r="O949" s="0" t="n">
        <v>51.95686</v>
      </c>
      <c r="P949" s="0" t="n">
        <v>2.68014</v>
      </c>
      <c r="Q949" s="0" t="n">
        <v>0.0075</v>
      </c>
      <c r="R949" s="0" t="n">
        <v>0</v>
      </c>
      <c r="S949" s="0" t="n">
        <v>1.9939</v>
      </c>
      <c r="T949" s="0" t="n">
        <v>1.6264</v>
      </c>
      <c r="U949" s="0" t="n">
        <v>0</v>
      </c>
      <c r="V949" s="2" t="n">
        <v>0.12753</v>
      </c>
      <c r="W949" s="2" t="n">
        <v>377.68</v>
      </c>
      <c r="X949" s="2" t="n">
        <v>0.48166</v>
      </c>
      <c r="Y949" s="2" t="n">
        <v>0</v>
      </c>
    </row>
    <row r="950" customFormat="false" ht="12.75" hidden="false" customHeight="false" outlineLevel="0" collapsed="false">
      <c r="B950" s="0" t="n">
        <v>17.745</v>
      </c>
      <c r="C950" s="0" t="n">
        <v>17.589</v>
      </c>
      <c r="D950" s="0" t="n">
        <v>18.0219</v>
      </c>
      <c r="E950" s="0" t="n">
        <v>18.0214</v>
      </c>
      <c r="F950" s="0" t="n">
        <v>12.885971</v>
      </c>
      <c r="G950" s="0" t="n">
        <v>1.66557</v>
      </c>
      <c r="H950" s="0" t="n">
        <v>117.8975</v>
      </c>
      <c r="I950" s="0" t="n">
        <v>11.4622</v>
      </c>
      <c r="J950" s="0" t="n">
        <v>7.859</v>
      </c>
      <c r="K950" s="0" t="n">
        <v>-125.57209</v>
      </c>
      <c r="L950" s="0" t="n">
        <v>88.75551</v>
      </c>
      <c r="M950" s="0" t="n">
        <v>0.7789</v>
      </c>
      <c r="N950" s="0" t="n">
        <v>0</v>
      </c>
      <c r="O950" s="0" t="n">
        <v>51.95686</v>
      </c>
      <c r="P950" s="0" t="n">
        <v>2.68014</v>
      </c>
      <c r="Q950" s="0" t="n">
        <v>0.00751</v>
      </c>
      <c r="R950" s="0" t="n">
        <v>0</v>
      </c>
      <c r="S950" s="0" t="n">
        <v>1.9939</v>
      </c>
      <c r="T950" s="0" t="n">
        <v>1.6264</v>
      </c>
      <c r="U950" s="0" t="n">
        <v>0</v>
      </c>
      <c r="V950" s="2" t="n">
        <v>0.12602</v>
      </c>
      <c r="W950" s="2" t="n">
        <v>379.67</v>
      </c>
      <c r="X950" s="2" t="n">
        <v>0.47844</v>
      </c>
      <c r="Y950" s="2" t="n">
        <v>0</v>
      </c>
    </row>
    <row r="951" customFormat="false" ht="12.75" hidden="false" customHeight="false" outlineLevel="0" collapsed="false">
      <c r="B951" s="0" t="n">
        <v>17.789</v>
      </c>
      <c r="C951" s="0" t="n">
        <v>17.633</v>
      </c>
      <c r="D951" s="0" t="n">
        <v>18.0219</v>
      </c>
      <c r="E951" s="0" t="n">
        <v>18.0215</v>
      </c>
      <c r="F951" s="0" t="n">
        <v>12.885902</v>
      </c>
      <c r="G951" s="0" t="n">
        <v>1.66557</v>
      </c>
      <c r="H951" s="0" t="n">
        <v>117.8967</v>
      </c>
      <c r="I951" s="0" t="n">
        <v>11.4622</v>
      </c>
      <c r="J951" s="0" t="n">
        <v>7.859</v>
      </c>
      <c r="K951" s="0" t="n">
        <v>-125.44722</v>
      </c>
      <c r="L951" s="0" t="n">
        <v>88.66725</v>
      </c>
      <c r="M951" s="0" t="n">
        <v>0.7766</v>
      </c>
      <c r="N951" s="0" t="n">
        <v>0</v>
      </c>
      <c r="O951" s="0" t="n">
        <v>51.95686</v>
      </c>
      <c r="P951" s="0" t="n">
        <v>2.68014</v>
      </c>
      <c r="Q951" s="0" t="n">
        <v>0.00752</v>
      </c>
      <c r="R951" s="0" t="n">
        <v>0</v>
      </c>
      <c r="S951" s="0" t="n">
        <v>1.9927</v>
      </c>
      <c r="T951" s="0" t="n">
        <v>1.6252</v>
      </c>
      <c r="U951" s="0" t="n">
        <v>0</v>
      </c>
      <c r="V951" s="2" t="n">
        <v>0.12559</v>
      </c>
      <c r="W951" s="2" t="n">
        <v>379.67</v>
      </c>
      <c r="X951" s="2" t="n">
        <v>0.47684</v>
      </c>
      <c r="Y951" s="2" t="n">
        <v>0</v>
      </c>
    </row>
    <row r="952" customFormat="false" ht="12.75" hidden="false" customHeight="false" outlineLevel="0" collapsed="false">
      <c r="B952" s="0" t="n">
        <v>17.807</v>
      </c>
      <c r="C952" s="0" t="n">
        <v>17.65</v>
      </c>
      <c r="D952" s="0" t="n">
        <v>18.0219</v>
      </c>
      <c r="E952" s="0" t="n">
        <v>18.0212</v>
      </c>
      <c r="F952" s="0" t="n">
        <v>12.885936</v>
      </c>
      <c r="G952" s="0" t="n">
        <v>1.66557</v>
      </c>
      <c r="H952" s="0" t="n">
        <v>117.8971</v>
      </c>
      <c r="I952" s="0" t="n">
        <v>11.4622</v>
      </c>
      <c r="J952" s="0" t="n">
        <v>7.859</v>
      </c>
      <c r="K952" s="0" t="n">
        <v>-125.54557</v>
      </c>
      <c r="L952" s="0" t="n">
        <v>88.73676</v>
      </c>
      <c r="M952" s="0" t="n">
        <v>0.7766</v>
      </c>
      <c r="N952" s="0" t="n">
        <v>0</v>
      </c>
      <c r="O952" s="0" t="n">
        <v>51.95686</v>
      </c>
      <c r="P952" s="0" t="n">
        <v>2.68014</v>
      </c>
      <c r="Q952" s="0" t="n">
        <v>0.00753</v>
      </c>
      <c r="R952" s="0" t="n">
        <v>0</v>
      </c>
      <c r="S952" s="0" t="n">
        <v>1.9939</v>
      </c>
      <c r="T952" s="0" t="n">
        <v>1.6252</v>
      </c>
      <c r="U952" s="0" t="n">
        <v>0</v>
      </c>
      <c r="V952" s="2" t="n">
        <v>0.12475</v>
      </c>
      <c r="W952" s="2" t="n">
        <v>379.67</v>
      </c>
      <c r="X952" s="2" t="n">
        <v>0.47365</v>
      </c>
      <c r="Y952" s="2" t="n">
        <v>0</v>
      </c>
    </row>
    <row r="953" customFormat="false" ht="12.75" hidden="false" customHeight="false" outlineLevel="0" collapsed="false">
      <c r="B953" s="0" t="n">
        <v>17.842</v>
      </c>
      <c r="C953" s="0" t="n">
        <v>17.685</v>
      </c>
      <c r="D953" s="0" t="n">
        <v>18.0221</v>
      </c>
      <c r="E953" s="0" t="n">
        <v>18.0214</v>
      </c>
      <c r="F953" s="0" t="n">
        <v>12.88604</v>
      </c>
      <c r="G953" s="0" t="n">
        <v>1.665555</v>
      </c>
      <c r="H953" s="0" t="n">
        <v>117.8977</v>
      </c>
      <c r="I953" s="0" t="n">
        <v>11.4621</v>
      </c>
      <c r="J953" s="0" t="n">
        <v>7.854</v>
      </c>
      <c r="K953" s="0" t="n">
        <v>-125.54366</v>
      </c>
      <c r="L953" s="0" t="n">
        <v>88.73541</v>
      </c>
      <c r="M953" s="0" t="n">
        <v>0.7789</v>
      </c>
      <c r="N953" s="0" t="n">
        <v>0</v>
      </c>
      <c r="O953" s="0" t="n">
        <v>51.95686</v>
      </c>
      <c r="P953" s="0" t="n">
        <v>2.68014</v>
      </c>
      <c r="Q953" s="0" t="n">
        <v>0.00755</v>
      </c>
      <c r="R953" s="0" t="n">
        <v>0</v>
      </c>
      <c r="S953" s="0" t="n">
        <v>1.9939</v>
      </c>
      <c r="T953" s="0" t="n">
        <v>1.6264</v>
      </c>
      <c r="U953" s="0" t="n">
        <v>0</v>
      </c>
      <c r="V953" s="2" t="n">
        <v>0.12434</v>
      </c>
      <c r="W953" s="2" t="n">
        <v>379.67</v>
      </c>
      <c r="X953" s="2" t="n">
        <v>0.47206</v>
      </c>
      <c r="Y953" s="2" t="n">
        <v>0</v>
      </c>
    </row>
    <row r="954" customFormat="false" ht="12.75" hidden="false" customHeight="false" outlineLevel="0" collapsed="false">
      <c r="B954" s="0" t="n">
        <v>17.882</v>
      </c>
      <c r="C954" s="0" t="n">
        <v>17.725</v>
      </c>
      <c r="D954" s="0" t="n">
        <v>18.0217</v>
      </c>
      <c r="E954" s="0" t="n">
        <v>18.0215</v>
      </c>
      <c r="F954" s="0" t="n">
        <v>12.885983</v>
      </c>
      <c r="G954" s="0" t="n">
        <v>1.66557</v>
      </c>
      <c r="H954" s="0" t="n">
        <v>117.8981</v>
      </c>
      <c r="I954" s="0" t="n">
        <v>11.4622</v>
      </c>
      <c r="J954" s="0" t="n">
        <v>7.859</v>
      </c>
      <c r="K954" s="0" t="n">
        <v>-125.4267</v>
      </c>
      <c r="L954" s="0" t="n">
        <v>88.65274</v>
      </c>
      <c r="M954" s="0" t="n">
        <v>0.7789</v>
      </c>
      <c r="N954" s="0" t="n">
        <v>0</v>
      </c>
      <c r="O954" s="0" t="n">
        <v>51.95686</v>
      </c>
      <c r="P954" s="0" t="n">
        <v>2.68014</v>
      </c>
      <c r="Q954" s="0" t="n">
        <v>0.00756</v>
      </c>
      <c r="R954" s="0" t="n">
        <v>0</v>
      </c>
      <c r="S954" s="0" t="n">
        <v>1.9927</v>
      </c>
      <c r="T954" s="0" t="n">
        <v>1.6264</v>
      </c>
      <c r="U954" s="0" t="n">
        <v>0</v>
      </c>
      <c r="V954" s="2" t="n">
        <v>0.1235</v>
      </c>
      <c r="W954" s="2" t="n">
        <v>379.67</v>
      </c>
      <c r="X954" s="2" t="n">
        <v>0.4689</v>
      </c>
      <c r="Y954" s="2" t="n">
        <v>0</v>
      </c>
    </row>
    <row r="955" customFormat="false" ht="12.75" hidden="false" customHeight="false" outlineLevel="0" collapsed="false">
      <c r="B955" s="0" t="n">
        <v>17.906</v>
      </c>
      <c r="C955" s="0" t="n">
        <v>17.748</v>
      </c>
      <c r="D955" s="0" t="n">
        <v>18.0219</v>
      </c>
      <c r="E955" s="0" t="n">
        <v>18.0216</v>
      </c>
      <c r="F955" s="0" t="n">
        <v>12.88596</v>
      </c>
      <c r="G955" s="0" t="n">
        <v>1.66557</v>
      </c>
      <c r="H955" s="0" t="n">
        <v>117.8972</v>
      </c>
      <c r="I955" s="0" t="n">
        <v>11.4621</v>
      </c>
      <c r="J955" s="0" t="n">
        <v>7.859</v>
      </c>
      <c r="K955" s="0" t="n">
        <v>-125.41545</v>
      </c>
      <c r="L955" s="0" t="n">
        <v>88.64479</v>
      </c>
      <c r="M955" s="0" t="n">
        <v>0.7812</v>
      </c>
      <c r="N955" s="0" t="n">
        <v>0</v>
      </c>
      <c r="O955" s="0" t="n">
        <v>51.95686</v>
      </c>
      <c r="P955" s="0" t="n">
        <v>2.68014</v>
      </c>
      <c r="Q955" s="0" t="n">
        <v>0.00757</v>
      </c>
      <c r="R955" s="0" t="n">
        <v>0</v>
      </c>
      <c r="S955" s="0" t="n">
        <v>1.9927</v>
      </c>
      <c r="T955" s="0" t="n">
        <v>1.6276</v>
      </c>
      <c r="U955" s="0" t="n">
        <v>0</v>
      </c>
      <c r="V955" s="2" t="n">
        <v>0.12309</v>
      </c>
      <c r="W955" s="2" t="n">
        <v>379.67</v>
      </c>
      <c r="X955" s="2" t="n">
        <v>0.46733</v>
      </c>
      <c r="Y955" s="2" t="n">
        <v>0</v>
      </c>
    </row>
    <row r="956" customFormat="false" ht="12.75" hidden="false" customHeight="false" outlineLevel="0" collapsed="false">
      <c r="B956" s="0" t="n">
        <v>17.947</v>
      </c>
      <c r="C956" s="0" t="n">
        <v>17.789</v>
      </c>
      <c r="D956" s="0" t="n">
        <v>18.0217</v>
      </c>
      <c r="E956" s="0" t="n">
        <v>18.0216</v>
      </c>
      <c r="F956" s="0" t="n">
        <v>12.885971</v>
      </c>
      <c r="G956" s="0" t="n">
        <v>1.66557</v>
      </c>
      <c r="H956" s="0" t="n">
        <v>117.8979</v>
      </c>
      <c r="I956" s="0" t="n">
        <v>11.4621</v>
      </c>
      <c r="J956" s="0" t="n">
        <v>7.859</v>
      </c>
      <c r="K956" s="0" t="n">
        <v>-125.40754</v>
      </c>
      <c r="L956" s="0" t="n">
        <v>88.6392</v>
      </c>
      <c r="M956" s="0" t="n">
        <v>0.7836</v>
      </c>
      <c r="N956" s="0" t="n">
        <v>0</v>
      </c>
      <c r="O956" s="0" t="n">
        <v>51.95686</v>
      </c>
      <c r="P956" s="0" t="n">
        <v>2.68014</v>
      </c>
      <c r="Q956" s="0" t="n">
        <v>0.00758</v>
      </c>
      <c r="R956" s="0" t="n">
        <v>0</v>
      </c>
      <c r="S956" s="0" t="n">
        <v>1.9927</v>
      </c>
      <c r="T956" s="0" t="n">
        <v>1.6288</v>
      </c>
      <c r="U956" s="0" t="n">
        <v>0</v>
      </c>
      <c r="V956" s="2" t="n">
        <v>0.12291</v>
      </c>
      <c r="W956" s="2" t="n">
        <v>377.68</v>
      </c>
      <c r="X956" s="2" t="n">
        <v>0.46419</v>
      </c>
      <c r="Y956" s="2" t="n">
        <v>0</v>
      </c>
    </row>
    <row r="957" customFormat="false" ht="12.75" hidden="false" customHeight="false" outlineLevel="0" collapsed="false">
      <c r="B957" s="0" t="n">
        <v>17.96</v>
      </c>
      <c r="C957" s="0" t="n">
        <v>17.802</v>
      </c>
      <c r="D957" s="0" t="n">
        <v>18.0217</v>
      </c>
      <c r="E957" s="0" t="n">
        <v>18.0214</v>
      </c>
      <c r="F957" s="0" t="n">
        <v>12.885971</v>
      </c>
      <c r="G957" s="0" t="n">
        <v>1.66557</v>
      </c>
      <c r="H957" s="0" t="n">
        <v>117.8978</v>
      </c>
      <c r="I957" s="0" t="n">
        <v>11.4622</v>
      </c>
      <c r="J957" s="0" t="n">
        <v>7.859</v>
      </c>
      <c r="K957" s="0" t="n">
        <v>-125.51987</v>
      </c>
      <c r="L957" s="0" t="n">
        <v>88.7186</v>
      </c>
      <c r="M957" s="0" t="n">
        <v>0.7836</v>
      </c>
      <c r="N957" s="0" t="n">
        <v>0</v>
      </c>
      <c r="O957" s="0" t="n">
        <v>51.95686</v>
      </c>
      <c r="P957" s="0" t="n">
        <v>2.68014</v>
      </c>
      <c r="Q957" s="0" t="n">
        <v>0.00759</v>
      </c>
      <c r="R957" s="0" t="n">
        <v>0</v>
      </c>
      <c r="S957" s="0" t="n">
        <v>1.9939</v>
      </c>
      <c r="T957" s="0" t="n">
        <v>1.6288</v>
      </c>
      <c r="U957" s="0" t="n">
        <v>0</v>
      </c>
      <c r="V957" s="2" t="n">
        <v>0.12185</v>
      </c>
      <c r="W957" s="2" t="n">
        <v>379.67</v>
      </c>
      <c r="X957" s="2" t="n">
        <v>0.46263</v>
      </c>
      <c r="Y957" s="2" t="n">
        <v>0</v>
      </c>
    </row>
    <row r="958" customFormat="false" ht="12.75" hidden="false" customHeight="false" outlineLevel="0" collapsed="false">
      <c r="B958" s="0" t="n">
        <v>17.999</v>
      </c>
      <c r="C958" s="0" t="n">
        <v>17.841</v>
      </c>
      <c r="D958" s="0" t="n">
        <v>18.0217</v>
      </c>
      <c r="E958" s="0" t="n">
        <v>18.0215</v>
      </c>
      <c r="F958" s="0" t="n">
        <v>12.885902</v>
      </c>
      <c r="G958" s="0" t="n">
        <v>1.66557</v>
      </c>
      <c r="H958" s="0" t="n">
        <v>117.897</v>
      </c>
      <c r="I958" s="0" t="n">
        <v>11.4621</v>
      </c>
      <c r="J958" s="0" t="n">
        <v>7.859</v>
      </c>
      <c r="K958" s="0" t="n">
        <v>-125.41445</v>
      </c>
      <c r="L958" s="0" t="n">
        <v>88.64409</v>
      </c>
      <c r="M958" s="0" t="n">
        <v>0.7859</v>
      </c>
      <c r="N958" s="0" t="n">
        <v>0</v>
      </c>
      <c r="O958" s="0" t="n">
        <v>51.95686</v>
      </c>
      <c r="P958" s="0" t="n">
        <v>2.68014</v>
      </c>
      <c r="Q958" s="0" t="n">
        <v>0.0076</v>
      </c>
      <c r="R958" s="0" t="n">
        <v>0</v>
      </c>
      <c r="S958" s="0" t="n">
        <v>1.9927</v>
      </c>
      <c r="T958" s="0" t="n">
        <v>1.63</v>
      </c>
      <c r="U958" s="0" t="n">
        <v>0</v>
      </c>
      <c r="V958" s="2" t="n">
        <v>0.12103</v>
      </c>
      <c r="W958" s="2" t="n">
        <v>379.67</v>
      </c>
      <c r="X958" s="2" t="n">
        <v>0.45952</v>
      </c>
      <c r="Y958" s="2" t="n">
        <v>0</v>
      </c>
    </row>
    <row r="959" customFormat="false" ht="12.75" hidden="false" customHeight="false" outlineLevel="0" collapsed="false">
      <c r="B959" s="0" t="n">
        <v>18.024</v>
      </c>
      <c r="C959" s="0" t="n">
        <v>17.865</v>
      </c>
      <c r="D959" s="0" t="n">
        <v>18.0217</v>
      </c>
      <c r="E959" s="0" t="n">
        <v>18.0214</v>
      </c>
      <c r="F959" s="0" t="n">
        <v>12.885867</v>
      </c>
      <c r="G959" s="0" t="n">
        <v>1.665585</v>
      </c>
      <c r="H959" s="0" t="n">
        <v>117.8966</v>
      </c>
      <c r="I959" s="0" t="n">
        <v>11.4623</v>
      </c>
      <c r="J959" s="0" t="n">
        <v>7.859</v>
      </c>
      <c r="K959" s="0" t="n">
        <v>-125.41484</v>
      </c>
      <c r="L959" s="0" t="n">
        <v>88.64436</v>
      </c>
      <c r="M959" s="0" t="n">
        <v>0.7859</v>
      </c>
      <c r="N959" s="0" t="n">
        <v>0</v>
      </c>
      <c r="O959" s="0" t="n">
        <v>51.95686</v>
      </c>
      <c r="P959" s="0" t="n">
        <v>2.68014</v>
      </c>
      <c r="Q959" s="0" t="n">
        <v>0.00762</v>
      </c>
      <c r="R959" s="0" t="n">
        <v>0</v>
      </c>
      <c r="S959" s="0" t="n">
        <v>1.9927</v>
      </c>
      <c r="T959" s="0" t="n">
        <v>1.63</v>
      </c>
      <c r="U959" s="0" t="n">
        <v>0</v>
      </c>
      <c r="V959" s="2" t="n">
        <v>0.12062</v>
      </c>
      <c r="W959" s="2" t="n">
        <v>379.67</v>
      </c>
      <c r="X959" s="2" t="n">
        <v>0.45797</v>
      </c>
      <c r="Y959" s="2" t="n">
        <v>0</v>
      </c>
    </row>
    <row r="960" customFormat="false" ht="12.75" hidden="false" customHeight="false" outlineLevel="0" collapsed="false">
      <c r="B960" s="0" t="n">
        <v>18.065</v>
      </c>
      <c r="C960" s="0" t="n">
        <v>17.906</v>
      </c>
      <c r="D960" s="0" t="n">
        <v>18.0217</v>
      </c>
      <c r="E960" s="0" t="n">
        <v>18.0214</v>
      </c>
      <c r="F960" s="0" t="n">
        <v>12.885798</v>
      </c>
      <c r="G960" s="0" t="n">
        <v>1.665597</v>
      </c>
      <c r="H960" s="0" t="n">
        <v>117.8957</v>
      </c>
      <c r="I960" s="0" t="n">
        <v>11.4624</v>
      </c>
      <c r="J960" s="0" t="n">
        <v>7.859</v>
      </c>
      <c r="K960" s="0" t="n">
        <v>-125.53613</v>
      </c>
      <c r="L960" s="0" t="n">
        <v>88.73009</v>
      </c>
      <c r="M960" s="0" t="n">
        <v>0.7883</v>
      </c>
      <c r="N960" s="0" t="n">
        <v>0</v>
      </c>
      <c r="O960" s="0" t="n">
        <v>51.95686</v>
      </c>
      <c r="P960" s="0" t="n">
        <v>2.68014</v>
      </c>
      <c r="Q960" s="0" t="n">
        <v>0.00763</v>
      </c>
      <c r="R960" s="0" t="n">
        <v>0</v>
      </c>
      <c r="S960" s="0" t="n">
        <v>1.9939</v>
      </c>
      <c r="T960" s="0" t="n">
        <v>1.6313</v>
      </c>
      <c r="U960" s="0" t="n">
        <v>0</v>
      </c>
      <c r="V960" s="2" t="n">
        <v>0.11981</v>
      </c>
      <c r="W960" s="2" t="n">
        <v>379.67</v>
      </c>
      <c r="X960" s="2" t="n">
        <v>0.45489</v>
      </c>
      <c r="Y960" s="2" t="n">
        <v>0</v>
      </c>
    </row>
    <row r="961" customFormat="false" ht="12.75" hidden="false" customHeight="false" outlineLevel="0" collapsed="false">
      <c r="B961" s="0" t="n">
        <v>18.088</v>
      </c>
      <c r="C961" s="0" t="n">
        <v>17.929</v>
      </c>
      <c r="D961" s="0" t="n">
        <v>18.0217</v>
      </c>
      <c r="E961" s="0" t="n">
        <v>18.0213</v>
      </c>
      <c r="F961" s="0" t="n">
        <v>12.885914</v>
      </c>
      <c r="G961" s="0" t="n">
        <v>1.66557</v>
      </c>
      <c r="H961" s="0" t="n">
        <v>117.897</v>
      </c>
      <c r="I961" s="0" t="n">
        <v>11.4622</v>
      </c>
      <c r="J961" s="0" t="n">
        <v>7.859</v>
      </c>
      <c r="K961" s="0" t="n">
        <v>-125.43902</v>
      </c>
      <c r="L961" s="0" t="n">
        <v>88.66145</v>
      </c>
      <c r="M961" s="0" t="n">
        <v>0.7883</v>
      </c>
      <c r="N961" s="0" t="n">
        <v>0</v>
      </c>
      <c r="O961" s="0" t="n">
        <v>51.95686</v>
      </c>
      <c r="P961" s="0" t="n">
        <v>2.68014</v>
      </c>
      <c r="Q961" s="0" t="n">
        <v>0.00764</v>
      </c>
      <c r="R961" s="0" t="n">
        <v>0</v>
      </c>
      <c r="S961" s="0" t="n">
        <v>1.9927</v>
      </c>
      <c r="T961" s="0" t="n">
        <v>1.6313</v>
      </c>
      <c r="U961" s="0" t="n">
        <v>0</v>
      </c>
      <c r="V961" s="2" t="n">
        <v>0.11941</v>
      </c>
      <c r="W961" s="2" t="n">
        <v>379.67</v>
      </c>
      <c r="X961" s="2" t="n">
        <v>0.45335</v>
      </c>
      <c r="Y961" s="2" t="n">
        <v>0</v>
      </c>
    </row>
    <row r="962" customFormat="false" ht="12.75" hidden="false" customHeight="false" outlineLevel="0" collapsed="false">
      <c r="B962" s="0" t="n">
        <v>18.12</v>
      </c>
      <c r="C962" s="0" t="n">
        <v>17.961</v>
      </c>
      <c r="D962" s="0" t="n">
        <v>18.0215</v>
      </c>
      <c r="E962" s="0" t="n">
        <v>18.0216</v>
      </c>
      <c r="F962" s="0" t="n">
        <v>12.885902</v>
      </c>
      <c r="G962" s="0" t="n">
        <v>1.66557</v>
      </c>
      <c r="H962" s="0" t="n">
        <v>117.8974</v>
      </c>
      <c r="I962" s="0" t="n">
        <v>11.4621</v>
      </c>
      <c r="J962" s="0" t="n">
        <v>7.859</v>
      </c>
      <c r="K962" s="0" t="n">
        <v>-125.44807</v>
      </c>
      <c r="L962" s="0" t="n">
        <v>88.66785</v>
      </c>
      <c r="M962" s="0" t="n">
        <v>0.7883</v>
      </c>
      <c r="N962" s="0" t="n">
        <v>0</v>
      </c>
      <c r="O962" s="0" t="n">
        <v>51.95686</v>
      </c>
      <c r="P962" s="0" t="n">
        <v>2.68014</v>
      </c>
      <c r="Q962" s="0" t="n">
        <v>0.00765</v>
      </c>
      <c r="R962" s="0" t="n">
        <v>0</v>
      </c>
      <c r="S962" s="0" t="n">
        <v>1.9927</v>
      </c>
      <c r="T962" s="0" t="n">
        <v>1.6313</v>
      </c>
      <c r="U962" s="0" t="n">
        <v>0</v>
      </c>
      <c r="V962" s="2" t="n">
        <v>0.11923</v>
      </c>
      <c r="W962" s="2" t="n">
        <v>377.68</v>
      </c>
      <c r="X962" s="2" t="n">
        <v>0.45029</v>
      </c>
      <c r="Y962" s="2" t="n">
        <v>0</v>
      </c>
    </row>
    <row r="963" customFormat="false" ht="12.75" hidden="false" customHeight="false" outlineLevel="0" collapsed="false">
      <c r="B963" s="0" t="n">
        <v>18.149</v>
      </c>
      <c r="C963" s="0" t="n">
        <v>17.99</v>
      </c>
      <c r="D963" s="0" t="n">
        <v>18.0217</v>
      </c>
      <c r="E963" s="0" t="n">
        <v>18.0218</v>
      </c>
      <c r="F963" s="0" t="n">
        <v>12.885937</v>
      </c>
      <c r="G963" s="0" t="n">
        <v>1.66557</v>
      </c>
      <c r="H963" s="0" t="n">
        <v>117.8972</v>
      </c>
      <c r="I963" s="0" t="n">
        <v>11.462</v>
      </c>
      <c r="J963" s="0" t="n">
        <v>7.859</v>
      </c>
      <c r="K963" s="0" t="n">
        <v>-125.4601</v>
      </c>
      <c r="L963" s="0" t="n">
        <v>88.67635</v>
      </c>
      <c r="M963" s="0" t="n">
        <v>0.7883</v>
      </c>
      <c r="N963" s="0" t="n">
        <v>0</v>
      </c>
      <c r="O963" s="0" t="n">
        <v>51.95686</v>
      </c>
      <c r="P963" s="0" t="n">
        <v>2.68014</v>
      </c>
      <c r="Q963" s="0" t="n">
        <v>0.00766</v>
      </c>
      <c r="R963" s="0" t="n">
        <v>0</v>
      </c>
      <c r="S963" s="0" t="n">
        <v>1.9927</v>
      </c>
      <c r="T963" s="0" t="n">
        <v>1.6313</v>
      </c>
      <c r="U963" s="0" t="n">
        <v>0</v>
      </c>
      <c r="V963" s="2" t="n">
        <v>0.1178</v>
      </c>
      <c r="W963" s="2" t="n">
        <v>379.67</v>
      </c>
      <c r="X963" s="2" t="n">
        <v>0.44725</v>
      </c>
      <c r="Y963" s="2" t="n">
        <v>0</v>
      </c>
    </row>
    <row r="964" customFormat="false" ht="12.75" hidden="false" customHeight="false" outlineLevel="0" collapsed="false">
      <c r="B964" s="0" t="n">
        <v>18.186</v>
      </c>
      <c r="C964" s="0" t="n">
        <v>18.026</v>
      </c>
      <c r="D964" s="0" t="n">
        <v>18.0217</v>
      </c>
      <c r="E964" s="0" t="n">
        <v>18.0219</v>
      </c>
      <c r="F964" s="0" t="n">
        <v>12.88596</v>
      </c>
      <c r="G964" s="0" t="n">
        <v>1.66557</v>
      </c>
      <c r="H964" s="0" t="n">
        <v>117.8975</v>
      </c>
      <c r="I964" s="0" t="n">
        <v>11.462</v>
      </c>
      <c r="J964" s="0" t="n">
        <v>7.859</v>
      </c>
      <c r="K964" s="0" t="n">
        <v>-125.47531</v>
      </c>
      <c r="L964" s="0" t="n">
        <v>88.6871</v>
      </c>
      <c r="M964" s="0" t="n">
        <v>0.7883</v>
      </c>
      <c r="N964" s="0" t="n">
        <v>0</v>
      </c>
      <c r="O964" s="0" t="n">
        <v>51.95686</v>
      </c>
      <c r="P964" s="0" t="n">
        <v>2.68014</v>
      </c>
      <c r="Q964" s="0" t="n">
        <v>0.00767</v>
      </c>
      <c r="R964" s="0" t="n">
        <v>0</v>
      </c>
      <c r="S964" s="0" t="n">
        <v>1.9927</v>
      </c>
      <c r="T964" s="0" t="n">
        <v>1.6313</v>
      </c>
      <c r="U964" s="0" t="n">
        <v>0</v>
      </c>
      <c r="V964" s="2" t="n">
        <v>0.1174</v>
      </c>
      <c r="W964" s="2" t="n">
        <v>379.67</v>
      </c>
      <c r="X964" s="2" t="n">
        <v>0.44574</v>
      </c>
      <c r="Y964" s="2" t="n">
        <v>0</v>
      </c>
    </row>
    <row r="965" customFormat="false" ht="12.75" hidden="false" customHeight="false" outlineLevel="0" collapsed="false">
      <c r="B965" s="0" t="n">
        <v>18.213</v>
      </c>
      <c r="C965" s="0" t="n">
        <v>18.053</v>
      </c>
      <c r="D965" s="0" t="n">
        <v>18.0215</v>
      </c>
      <c r="E965" s="0" t="n">
        <v>18.022</v>
      </c>
      <c r="F965" s="0" t="n">
        <v>12.88596</v>
      </c>
      <c r="G965" s="0" t="n">
        <v>1.6656</v>
      </c>
      <c r="H965" s="0" t="n">
        <v>117.898</v>
      </c>
      <c r="I965" s="0" t="n">
        <v>11.4622</v>
      </c>
      <c r="J965" s="0" t="n">
        <v>7.859</v>
      </c>
      <c r="K965" s="0" t="n">
        <v>-125.61107</v>
      </c>
      <c r="L965" s="0" t="n">
        <v>88.78306</v>
      </c>
      <c r="M965" s="0" t="n">
        <v>0.7859</v>
      </c>
      <c r="N965" s="0" t="n">
        <v>0</v>
      </c>
      <c r="O965" s="0" t="n">
        <v>51.95686</v>
      </c>
      <c r="P965" s="0" t="n">
        <v>2.68014</v>
      </c>
      <c r="Q965" s="0" t="n">
        <v>0.00769</v>
      </c>
      <c r="R965" s="0" t="n">
        <v>0</v>
      </c>
      <c r="S965" s="0" t="n">
        <v>1.9939</v>
      </c>
      <c r="T965" s="0" t="n">
        <v>1.63</v>
      </c>
      <c r="U965" s="0" t="n">
        <v>0</v>
      </c>
      <c r="V965" s="2" t="n">
        <v>0.117</v>
      </c>
      <c r="W965" s="2" t="n">
        <v>379.67</v>
      </c>
      <c r="X965" s="2" t="n">
        <v>0.44423</v>
      </c>
      <c r="Y965" s="2" t="n">
        <v>0</v>
      </c>
    </row>
    <row r="966" customFormat="false" ht="12.75" hidden="false" customHeight="false" outlineLevel="0" collapsed="false">
      <c r="B966" s="0" t="n">
        <v>18.238</v>
      </c>
      <c r="C966" s="0" t="n">
        <v>18.078</v>
      </c>
      <c r="D966" s="0" t="n">
        <v>18.0219</v>
      </c>
      <c r="E966" s="0" t="n">
        <v>18.0219</v>
      </c>
      <c r="F966" s="0" t="n">
        <v>12.886041</v>
      </c>
      <c r="G966" s="0" t="n">
        <v>1.665598</v>
      </c>
      <c r="H966" s="0" t="n">
        <v>117.8978</v>
      </c>
      <c r="I966" s="0" t="n">
        <v>11.4622</v>
      </c>
      <c r="J966" s="0" t="n">
        <v>7.859</v>
      </c>
      <c r="K966" s="0" t="n">
        <v>-125.49808</v>
      </c>
      <c r="L966" s="0" t="n">
        <v>88.70319</v>
      </c>
      <c r="M966" s="0" t="n">
        <v>0.7859</v>
      </c>
      <c r="N966" s="0" t="n">
        <v>0</v>
      </c>
      <c r="O966" s="0" t="n">
        <v>51.95686</v>
      </c>
      <c r="P966" s="0" t="n">
        <v>2.68014</v>
      </c>
      <c r="Q966" s="0" t="n">
        <v>0.0077</v>
      </c>
      <c r="R966" s="0" t="n">
        <v>0</v>
      </c>
      <c r="S966" s="0" t="n">
        <v>1.9927</v>
      </c>
      <c r="T966" s="0" t="n">
        <v>1.63</v>
      </c>
      <c r="U966" s="0" t="n">
        <v>0</v>
      </c>
      <c r="V966" s="2" t="n">
        <v>0.11621</v>
      </c>
      <c r="W966" s="2" t="n">
        <v>379.67</v>
      </c>
      <c r="X966" s="2" t="n">
        <v>0.44122</v>
      </c>
      <c r="Y966" s="2" t="n">
        <v>0</v>
      </c>
    </row>
    <row r="967" customFormat="false" ht="12.75" hidden="false" customHeight="false" outlineLevel="0" collapsed="false">
      <c r="B967" s="0" t="n">
        <v>18.257</v>
      </c>
      <c r="C967" s="0" t="n">
        <v>18.097</v>
      </c>
      <c r="D967" s="0" t="n">
        <v>18.0215</v>
      </c>
      <c r="E967" s="0" t="n">
        <v>18.0218</v>
      </c>
      <c r="F967" s="0" t="n">
        <v>12.885925</v>
      </c>
      <c r="G967" s="0" t="n">
        <v>1.665598</v>
      </c>
      <c r="H967" s="0" t="n">
        <v>117.8975</v>
      </c>
      <c r="I967" s="0" t="n">
        <v>11.4622</v>
      </c>
      <c r="J967" s="0" t="n">
        <v>7.859</v>
      </c>
      <c r="K967" s="0" t="n">
        <v>-125.60747</v>
      </c>
      <c r="L967" s="0" t="n">
        <v>88.78052</v>
      </c>
      <c r="M967" s="0" t="n">
        <v>0.7859</v>
      </c>
      <c r="N967" s="0" t="n">
        <v>0</v>
      </c>
      <c r="O967" s="0" t="n">
        <v>51.95686</v>
      </c>
      <c r="P967" s="0" t="n">
        <v>2.68014</v>
      </c>
      <c r="Q967" s="0" t="n">
        <v>0.00771</v>
      </c>
      <c r="R967" s="0" t="n">
        <v>0</v>
      </c>
      <c r="S967" s="0" t="n">
        <v>1.9939</v>
      </c>
      <c r="T967" s="0" t="n">
        <v>1.63</v>
      </c>
      <c r="U967" s="0" t="n">
        <v>0</v>
      </c>
      <c r="V967" s="2" t="n">
        <v>0.11582</v>
      </c>
      <c r="W967" s="2" t="n">
        <v>379.67</v>
      </c>
      <c r="X967" s="2" t="n">
        <v>0.43972</v>
      </c>
      <c r="Y967" s="2" t="n">
        <v>0</v>
      </c>
    </row>
    <row r="968" customFormat="false" ht="12.75" hidden="false" customHeight="false" outlineLevel="0" collapsed="false">
      <c r="B968" s="0" t="n">
        <v>18.292</v>
      </c>
      <c r="C968" s="0" t="n">
        <v>18.131</v>
      </c>
      <c r="D968" s="0" t="n">
        <v>18.0219</v>
      </c>
      <c r="E968" s="0" t="n">
        <v>18.0219</v>
      </c>
      <c r="F968" s="0" t="n">
        <v>12.885937</v>
      </c>
      <c r="G968" s="0" t="n">
        <v>1.665585</v>
      </c>
      <c r="H968" s="0" t="n">
        <v>117.8965</v>
      </c>
      <c r="I968" s="0" t="n">
        <v>11.4621</v>
      </c>
      <c r="J968" s="0" t="n">
        <v>7.859</v>
      </c>
      <c r="K968" s="0" t="n">
        <v>-125.64583</v>
      </c>
      <c r="L968" s="0" t="n">
        <v>88.80763</v>
      </c>
      <c r="M968" s="0" t="n">
        <v>0.7836</v>
      </c>
      <c r="N968" s="0" t="n">
        <v>0</v>
      </c>
      <c r="O968" s="0" t="n">
        <v>51.95686</v>
      </c>
      <c r="P968" s="0" t="n">
        <v>2.68014</v>
      </c>
      <c r="Q968" s="0" t="n">
        <v>0.00772</v>
      </c>
      <c r="R968" s="0" t="n">
        <v>0</v>
      </c>
      <c r="S968" s="0" t="n">
        <v>1.9939</v>
      </c>
      <c r="T968" s="0" t="n">
        <v>1.6288</v>
      </c>
      <c r="U968" s="0" t="n">
        <v>0</v>
      </c>
      <c r="V968" s="2" t="n">
        <v>0.11564</v>
      </c>
      <c r="W968" s="2" t="n">
        <v>377.68</v>
      </c>
      <c r="X968" s="2" t="n">
        <v>0.43674</v>
      </c>
      <c r="Y968" s="2" t="n">
        <v>0</v>
      </c>
    </row>
    <row r="969" customFormat="false" ht="12.75" hidden="false" customHeight="false" outlineLevel="0" collapsed="false">
      <c r="B969" s="0" t="n">
        <v>18.321</v>
      </c>
      <c r="C969" s="0" t="n">
        <v>18.16</v>
      </c>
      <c r="D969" s="0" t="n">
        <v>18.0217</v>
      </c>
      <c r="E969" s="0" t="n">
        <v>18.0218</v>
      </c>
      <c r="F969" s="0" t="n">
        <v>12.886041</v>
      </c>
      <c r="G969" s="0" t="n">
        <v>1.665598</v>
      </c>
      <c r="H969" s="0" t="n">
        <v>117.8983</v>
      </c>
      <c r="I969" s="0" t="n">
        <v>11.4622</v>
      </c>
      <c r="J969" s="0" t="n">
        <v>7.859</v>
      </c>
      <c r="K969" s="0" t="n">
        <v>-125.68658</v>
      </c>
      <c r="L969" s="0" t="n">
        <v>88.83643</v>
      </c>
      <c r="M969" s="0" t="n">
        <v>0.7836</v>
      </c>
      <c r="N969" s="0" t="n">
        <v>0</v>
      </c>
      <c r="O969" s="0" t="n">
        <v>51.95686</v>
      </c>
      <c r="P969" s="0" t="n">
        <v>2.68014</v>
      </c>
      <c r="Q969" s="0" t="n">
        <v>0.00773</v>
      </c>
      <c r="R969" s="0" t="n">
        <v>0</v>
      </c>
      <c r="S969" s="0" t="n">
        <v>1.9939</v>
      </c>
      <c r="T969" s="0" t="n">
        <v>1.6288</v>
      </c>
      <c r="U969" s="0" t="n">
        <v>0</v>
      </c>
      <c r="V969" s="2" t="n">
        <v>0.11525</v>
      </c>
      <c r="W969" s="2" t="n">
        <v>377.68</v>
      </c>
      <c r="X969" s="2" t="n">
        <v>0.43526</v>
      </c>
      <c r="Y969" s="2" t="n">
        <v>0</v>
      </c>
    </row>
    <row r="970" customFormat="false" ht="12.75" hidden="false" customHeight="false" outlineLevel="0" collapsed="false">
      <c r="B970" s="0" t="n">
        <v>18.346</v>
      </c>
      <c r="C970" s="0" t="n">
        <v>18.185</v>
      </c>
      <c r="D970" s="0" t="n">
        <v>18.0217</v>
      </c>
      <c r="E970" s="0" t="n">
        <v>18.0216</v>
      </c>
      <c r="F970" s="0" t="n">
        <v>12.886064</v>
      </c>
      <c r="G970" s="0" t="n">
        <v>1.665585</v>
      </c>
      <c r="H970" s="0" t="n">
        <v>117.8985</v>
      </c>
      <c r="I970" s="0" t="n">
        <v>11.4622</v>
      </c>
      <c r="J970" s="0" t="n">
        <v>7.859</v>
      </c>
      <c r="K970" s="0" t="n">
        <v>-125.58155</v>
      </c>
      <c r="L970" s="0" t="n">
        <v>88.76219</v>
      </c>
      <c r="M970" s="0" t="n">
        <v>0.7812</v>
      </c>
      <c r="N970" s="0" t="n">
        <v>0</v>
      </c>
      <c r="O970" s="0" t="n">
        <v>51.95686</v>
      </c>
      <c r="P970" s="0" t="n">
        <v>2.68014</v>
      </c>
      <c r="Q970" s="0" t="n">
        <v>0.00774</v>
      </c>
      <c r="R970" s="0" t="n">
        <v>0</v>
      </c>
      <c r="S970" s="0" t="n">
        <v>1.9927</v>
      </c>
      <c r="T970" s="0" t="n">
        <v>1.6276</v>
      </c>
      <c r="U970" s="0" t="n">
        <v>0</v>
      </c>
      <c r="V970" s="2" t="n">
        <v>0.11425</v>
      </c>
      <c r="W970" s="2" t="n">
        <v>379.67</v>
      </c>
      <c r="X970" s="2" t="n">
        <v>0.43378</v>
      </c>
      <c r="Y970" s="2" t="n">
        <v>0</v>
      </c>
    </row>
    <row r="971" customFormat="false" ht="12.75" hidden="false" customHeight="false" outlineLevel="0" collapsed="false">
      <c r="B971" s="0" t="n">
        <v>18.364</v>
      </c>
      <c r="C971" s="0" t="n">
        <v>18.202</v>
      </c>
      <c r="D971" s="0" t="n">
        <v>18.0221</v>
      </c>
      <c r="E971" s="0" t="n">
        <v>18.0214</v>
      </c>
      <c r="F971" s="0" t="n">
        <v>12.886064</v>
      </c>
      <c r="G971" s="0" t="n">
        <v>1.665585</v>
      </c>
      <c r="H971" s="0" t="n">
        <v>117.8974</v>
      </c>
      <c r="I971" s="0" t="n">
        <v>11.4622</v>
      </c>
      <c r="J971" s="0" t="n">
        <v>7.859</v>
      </c>
      <c r="K971" s="0" t="n">
        <v>-125.6988</v>
      </c>
      <c r="L971" s="0" t="n">
        <v>88.84507</v>
      </c>
      <c r="M971" s="0" t="n">
        <v>0.7789</v>
      </c>
      <c r="N971" s="0" t="n">
        <v>0</v>
      </c>
      <c r="O971" s="0" t="n">
        <v>51.95686</v>
      </c>
      <c r="P971" s="0" t="n">
        <v>2.68014</v>
      </c>
      <c r="Q971" s="0" t="n">
        <v>0.00775</v>
      </c>
      <c r="R971" s="0" t="n">
        <v>0</v>
      </c>
      <c r="S971" s="0" t="n">
        <v>1.9939</v>
      </c>
      <c r="T971" s="0" t="n">
        <v>1.6264</v>
      </c>
      <c r="U971" s="0" t="n">
        <v>0</v>
      </c>
      <c r="V971" s="2" t="n">
        <v>0.11446</v>
      </c>
      <c r="W971" s="2" t="n">
        <v>377.68</v>
      </c>
      <c r="X971" s="2" t="n">
        <v>0.4323</v>
      </c>
      <c r="Y971" s="2" t="n">
        <v>0</v>
      </c>
    </row>
    <row r="972" customFormat="false" ht="12.75" hidden="false" customHeight="false" outlineLevel="0" collapsed="false">
      <c r="B972" s="0" t="n">
        <v>18.41</v>
      </c>
      <c r="C972" s="0" t="n">
        <v>18.248</v>
      </c>
      <c r="D972" s="0" t="n">
        <v>18.0221</v>
      </c>
      <c r="E972" s="0" t="n">
        <v>18.0215</v>
      </c>
      <c r="F972" s="0" t="n">
        <v>12.886064</v>
      </c>
      <c r="G972" s="0" t="n">
        <v>1.665585</v>
      </c>
      <c r="H972" s="0" t="n">
        <v>117.8973</v>
      </c>
      <c r="I972" s="0" t="n">
        <v>11.4622</v>
      </c>
      <c r="J972" s="0" t="n">
        <v>7.859</v>
      </c>
      <c r="K972" s="0" t="n">
        <v>-125.7453</v>
      </c>
      <c r="L972" s="0" t="n">
        <v>88.87793</v>
      </c>
      <c r="M972" s="0" t="n">
        <v>0.7766</v>
      </c>
      <c r="N972" s="0" t="n">
        <v>0</v>
      </c>
      <c r="O972" s="0" t="n">
        <v>51.95686</v>
      </c>
      <c r="P972" s="0" t="n">
        <v>2.68014</v>
      </c>
      <c r="Q972" s="0" t="n">
        <v>0.00777</v>
      </c>
      <c r="R972" s="0" t="n">
        <v>0</v>
      </c>
      <c r="S972" s="0" t="n">
        <v>1.9939</v>
      </c>
      <c r="T972" s="0" t="n">
        <v>1.6252</v>
      </c>
      <c r="U972" s="0" t="n">
        <v>0</v>
      </c>
      <c r="V972" s="2" t="n">
        <v>0.11368</v>
      </c>
      <c r="W972" s="2" t="n">
        <v>377.68</v>
      </c>
      <c r="X972" s="2" t="n">
        <v>0.42936</v>
      </c>
      <c r="Y972" s="2" t="n">
        <v>0</v>
      </c>
    </row>
    <row r="973" customFormat="false" ht="12.75" hidden="false" customHeight="false" outlineLevel="0" collapsed="false">
      <c r="B973" s="0" t="n">
        <v>18.417</v>
      </c>
      <c r="C973" s="0" t="n">
        <v>18.256</v>
      </c>
      <c r="D973" s="0" t="n">
        <v>18.0221</v>
      </c>
      <c r="E973" s="0" t="n">
        <v>18.0214</v>
      </c>
      <c r="F973" s="0" t="n">
        <v>12.886191</v>
      </c>
      <c r="G973" s="0" t="n">
        <v>1.66557</v>
      </c>
      <c r="H973" s="0" t="n">
        <v>117.8988</v>
      </c>
      <c r="I973" s="0" t="n">
        <v>11.4621</v>
      </c>
      <c r="J973" s="0" t="n">
        <v>7.859</v>
      </c>
      <c r="K973" s="0" t="n">
        <v>-125.79363</v>
      </c>
      <c r="L973" s="0" t="n">
        <v>88.9121</v>
      </c>
      <c r="M973" s="0" t="n">
        <v>0.7742</v>
      </c>
      <c r="N973" s="0" t="n">
        <v>0</v>
      </c>
      <c r="O973" s="0" t="n">
        <v>51.95686</v>
      </c>
      <c r="P973" s="0" t="n">
        <v>2.68014</v>
      </c>
      <c r="Q973" s="0" t="n">
        <v>0.00778</v>
      </c>
      <c r="R973" s="0" t="n">
        <v>0</v>
      </c>
      <c r="S973" s="0" t="n">
        <v>1.9939</v>
      </c>
      <c r="T973" s="0" t="n">
        <v>1.6239</v>
      </c>
      <c r="U973" s="0" t="n">
        <v>0</v>
      </c>
      <c r="V973" s="2" t="n">
        <v>0.1127</v>
      </c>
      <c r="W973" s="2" t="n">
        <v>379.67</v>
      </c>
      <c r="X973" s="2" t="n">
        <v>0.4279</v>
      </c>
      <c r="Y973" s="2" t="n">
        <v>0</v>
      </c>
    </row>
    <row r="974" customFormat="false" ht="12.75" hidden="false" customHeight="false" outlineLevel="0" collapsed="false">
      <c r="B974" s="0" t="n">
        <v>18.452</v>
      </c>
      <c r="C974" s="0" t="n">
        <v>18.29</v>
      </c>
      <c r="D974" s="0" t="n">
        <v>18.0221</v>
      </c>
      <c r="E974" s="0" t="n">
        <v>18.0212</v>
      </c>
      <c r="F974" s="0" t="n">
        <v>12.88611</v>
      </c>
      <c r="G974" s="0" t="n">
        <v>1.66557</v>
      </c>
      <c r="H974" s="0" t="n">
        <v>117.8978</v>
      </c>
      <c r="I974" s="0" t="n">
        <v>11.4622</v>
      </c>
      <c r="J974" s="0" t="n">
        <v>7.859</v>
      </c>
      <c r="K974" s="0" t="n">
        <v>-125.81432</v>
      </c>
      <c r="L974" s="0" t="n">
        <v>88.92672</v>
      </c>
      <c r="M974" s="0" t="n">
        <v>0.7742</v>
      </c>
      <c r="N974" s="0" t="n">
        <v>0</v>
      </c>
      <c r="O974" s="0" t="n">
        <v>51.95686</v>
      </c>
      <c r="P974" s="0" t="n">
        <v>2.68014</v>
      </c>
      <c r="Q974" s="0" t="n">
        <v>0.00779</v>
      </c>
      <c r="R974" s="0" t="n">
        <v>0</v>
      </c>
      <c r="S974" s="0" t="n">
        <v>1.9939</v>
      </c>
      <c r="T974" s="0" t="n">
        <v>1.6239</v>
      </c>
      <c r="U974" s="0" t="n">
        <v>0</v>
      </c>
      <c r="V974" s="2" t="n">
        <v>0.11252</v>
      </c>
      <c r="W974" s="2" t="n">
        <v>377.68</v>
      </c>
      <c r="X974" s="2" t="n">
        <v>0.42498</v>
      </c>
      <c r="Y974" s="2" t="n">
        <v>0</v>
      </c>
    </row>
    <row r="975" customFormat="false" ht="12.75" hidden="false" customHeight="false" outlineLevel="0" collapsed="false">
      <c r="B975" s="0" t="n">
        <v>18.471</v>
      </c>
      <c r="C975" s="0" t="n">
        <v>18.309</v>
      </c>
      <c r="D975" s="0" t="n">
        <v>18.0221</v>
      </c>
      <c r="E975" s="0" t="n">
        <v>18.0211</v>
      </c>
      <c r="F975" s="0" t="n">
        <v>12.885995</v>
      </c>
      <c r="G975" s="0" t="n">
        <v>1.66557</v>
      </c>
      <c r="H975" s="0" t="n">
        <v>117.8965</v>
      </c>
      <c r="I975" s="0" t="n">
        <v>11.4622</v>
      </c>
      <c r="J975" s="0" t="n">
        <v>7.859</v>
      </c>
      <c r="K975" s="0" t="n">
        <v>-125.83598</v>
      </c>
      <c r="L975" s="0" t="n">
        <v>88.94202</v>
      </c>
      <c r="M975" s="0" t="n">
        <v>0.7742</v>
      </c>
      <c r="N975" s="0" t="n">
        <v>0</v>
      </c>
      <c r="O975" s="0" t="n">
        <v>51.95686</v>
      </c>
      <c r="P975" s="0" t="n">
        <v>2.68014</v>
      </c>
      <c r="Q975" s="0" t="n">
        <v>0.0078</v>
      </c>
      <c r="R975" s="0" t="n">
        <v>0</v>
      </c>
      <c r="S975" s="0" t="n">
        <v>1.9939</v>
      </c>
      <c r="T975" s="0" t="n">
        <v>1.6239</v>
      </c>
      <c r="U975" s="0" t="n">
        <v>0</v>
      </c>
      <c r="V975" s="2" t="n">
        <v>0.11214</v>
      </c>
      <c r="W975" s="2" t="n">
        <v>377.68</v>
      </c>
      <c r="X975" s="2" t="n">
        <v>0.42353</v>
      </c>
      <c r="Y975" s="2" t="n">
        <v>0</v>
      </c>
    </row>
    <row r="976" customFormat="false" ht="12.75" hidden="false" customHeight="false" outlineLevel="0" collapsed="false">
      <c r="B976" s="0" t="n">
        <v>18.496</v>
      </c>
      <c r="C976" s="0" t="n">
        <v>18.334</v>
      </c>
      <c r="D976" s="0" t="n">
        <v>18.0221</v>
      </c>
      <c r="E976" s="0" t="n">
        <v>18.0215</v>
      </c>
      <c r="F976" s="0" t="n">
        <v>12.886041</v>
      </c>
      <c r="G976" s="0" t="n">
        <v>1.665585</v>
      </c>
      <c r="H976" s="0" t="n">
        <v>117.897</v>
      </c>
      <c r="I976" s="0" t="n">
        <v>11.4622</v>
      </c>
      <c r="J976" s="0" t="n">
        <v>7.859</v>
      </c>
      <c r="K976" s="0" t="n">
        <v>-125.85895</v>
      </c>
      <c r="L976" s="0" t="n">
        <v>88.95826</v>
      </c>
      <c r="M976" s="0" t="n">
        <v>0.7742</v>
      </c>
      <c r="N976" s="0" t="n">
        <v>0</v>
      </c>
      <c r="O976" s="0" t="n">
        <v>51.95686</v>
      </c>
      <c r="P976" s="0" t="n">
        <v>2.68014</v>
      </c>
      <c r="Q976" s="0" t="n">
        <v>0.00781</v>
      </c>
      <c r="R976" s="0" t="n">
        <v>0</v>
      </c>
      <c r="S976" s="0" t="n">
        <v>1.9939</v>
      </c>
      <c r="T976" s="0" t="n">
        <v>1.6239</v>
      </c>
      <c r="U976" s="0" t="n">
        <v>0</v>
      </c>
      <c r="V976" s="2" t="n">
        <v>0.11176</v>
      </c>
      <c r="W976" s="2" t="n">
        <v>377.68</v>
      </c>
      <c r="X976" s="2" t="n">
        <v>0.42208</v>
      </c>
      <c r="Y976" s="2" t="n">
        <v>0</v>
      </c>
    </row>
    <row r="977" customFormat="false" ht="12.75" hidden="false" customHeight="false" outlineLevel="0" collapsed="false">
      <c r="B977" s="0" t="n">
        <v>18.514</v>
      </c>
      <c r="C977" s="0" t="n">
        <v>18.351</v>
      </c>
      <c r="D977" s="0" t="n">
        <v>18.0219</v>
      </c>
      <c r="E977" s="0" t="n">
        <v>18.0211</v>
      </c>
      <c r="F977" s="0" t="n">
        <v>12.886134</v>
      </c>
      <c r="G977" s="0" t="n">
        <v>1.665585</v>
      </c>
      <c r="H977" s="0" t="n">
        <v>117.8986</v>
      </c>
      <c r="I977" s="0" t="n">
        <v>11.4623</v>
      </c>
      <c r="J977" s="0" t="n">
        <v>7.859</v>
      </c>
      <c r="K977" s="0" t="n">
        <v>-125.88304</v>
      </c>
      <c r="L977" s="0" t="n">
        <v>88.97529</v>
      </c>
      <c r="M977" s="0" t="n">
        <v>0.7742</v>
      </c>
      <c r="N977" s="0" t="n">
        <v>0</v>
      </c>
      <c r="O977" s="0" t="n">
        <v>51.95686</v>
      </c>
      <c r="P977" s="0" t="n">
        <v>2.68014</v>
      </c>
      <c r="Q977" s="0" t="n">
        <v>0.00782</v>
      </c>
      <c r="R977" s="0" t="n">
        <v>0</v>
      </c>
      <c r="S977" s="0" t="n">
        <v>1.9939</v>
      </c>
      <c r="T977" s="0" t="n">
        <v>1.6239</v>
      </c>
      <c r="U977" s="0" t="n">
        <v>0</v>
      </c>
      <c r="V977" s="2" t="n">
        <v>0.11041</v>
      </c>
      <c r="W977" s="2" t="n">
        <v>379.67</v>
      </c>
      <c r="X977" s="2" t="n">
        <v>0.4192</v>
      </c>
      <c r="Y977" s="2" t="n">
        <v>0</v>
      </c>
    </row>
    <row r="978" customFormat="false" ht="12.75" hidden="false" customHeight="false" outlineLevel="0" collapsed="false">
      <c r="B978" s="0" t="n">
        <v>18.56</v>
      </c>
      <c r="C978" s="0" t="n">
        <v>18.397</v>
      </c>
      <c r="D978" s="0" t="n">
        <v>18.0217</v>
      </c>
      <c r="E978" s="0" t="n">
        <v>18.0211</v>
      </c>
      <c r="F978" s="0" t="n">
        <v>12.885949</v>
      </c>
      <c r="G978" s="0" t="n">
        <v>1.665542</v>
      </c>
      <c r="H978" s="0" t="n">
        <v>117.8969</v>
      </c>
      <c r="I978" s="0" t="n">
        <v>11.462</v>
      </c>
      <c r="J978" s="0" t="n">
        <v>7.859</v>
      </c>
      <c r="K978" s="0" t="n">
        <v>-125.90881</v>
      </c>
      <c r="L978" s="0" t="n">
        <v>88.9935</v>
      </c>
      <c r="M978" s="0" t="n">
        <v>0.7742</v>
      </c>
      <c r="N978" s="0" t="n">
        <v>0</v>
      </c>
      <c r="O978" s="0" t="n">
        <v>51.95686</v>
      </c>
      <c r="P978" s="0" t="n">
        <v>2.68014</v>
      </c>
      <c r="Q978" s="0" t="n">
        <v>0.00784</v>
      </c>
      <c r="R978" s="0" t="n">
        <v>0</v>
      </c>
      <c r="S978" s="0" t="n">
        <v>1.9939</v>
      </c>
      <c r="T978" s="0" t="n">
        <v>1.6239</v>
      </c>
      <c r="U978" s="0" t="n">
        <v>0</v>
      </c>
      <c r="V978" s="2" t="n">
        <v>0.10966</v>
      </c>
      <c r="W978" s="2" t="n">
        <v>379.67</v>
      </c>
      <c r="X978" s="2" t="n">
        <v>0.41634</v>
      </c>
      <c r="Y978" s="2" t="n">
        <v>0</v>
      </c>
    </row>
    <row r="979" customFormat="false" ht="12.75" hidden="false" customHeight="false" outlineLevel="0" collapsed="false">
      <c r="B979" s="0" t="n">
        <v>18.557</v>
      </c>
      <c r="C979" s="0" t="n">
        <v>18.394</v>
      </c>
      <c r="D979" s="0" t="n">
        <v>18.0219</v>
      </c>
      <c r="E979" s="0" t="n">
        <v>18.0212</v>
      </c>
      <c r="F979" s="0" t="n">
        <v>12.885937</v>
      </c>
      <c r="G979" s="0" t="n">
        <v>1.665555</v>
      </c>
      <c r="H979" s="0" t="n">
        <v>117.8963</v>
      </c>
      <c r="I979" s="0" t="n">
        <v>11.4621</v>
      </c>
      <c r="J979" s="0" t="n">
        <v>7.859</v>
      </c>
      <c r="K979" s="0" t="n">
        <v>-125.93499</v>
      </c>
      <c r="L979" s="0" t="n">
        <v>89.01201</v>
      </c>
      <c r="M979" s="0" t="n">
        <v>0.7742</v>
      </c>
      <c r="N979" s="0" t="n">
        <v>0</v>
      </c>
      <c r="O979" s="0" t="n">
        <v>51.95686</v>
      </c>
      <c r="P979" s="0" t="n">
        <v>2.68014</v>
      </c>
      <c r="Q979" s="0" t="n">
        <v>0.00785</v>
      </c>
      <c r="R979" s="0" t="n">
        <v>0</v>
      </c>
      <c r="S979" s="0" t="n">
        <v>1.9939</v>
      </c>
      <c r="T979" s="0" t="n">
        <v>1.6239</v>
      </c>
      <c r="U979" s="0" t="n">
        <v>0</v>
      </c>
      <c r="V979" s="2" t="n">
        <v>0.10986</v>
      </c>
      <c r="W979" s="2" t="n">
        <v>377.68</v>
      </c>
      <c r="X979" s="2" t="n">
        <v>0.41491</v>
      </c>
      <c r="Y979" s="2" t="n">
        <v>0</v>
      </c>
    </row>
    <row r="980" customFormat="false" ht="12.75" hidden="false" customHeight="false" outlineLevel="0" collapsed="false">
      <c r="B980" s="0" t="n">
        <v>18.56</v>
      </c>
      <c r="C980" s="0" t="n">
        <v>18.397</v>
      </c>
      <c r="D980" s="0" t="n">
        <v>18.0215</v>
      </c>
      <c r="E980" s="0" t="n">
        <v>18.0211</v>
      </c>
      <c r="F980" s="0" t="n">
        <v>12.885903</v>
      </c>
      <c r="G980" s="0" t="n">
        <v>1.66557</v>
      </c>
      <c r="H980" s="0" t="n">
        <v>117.8969</v>
      </c>
      <c r="I980" s="0" t="n">
        <v>11.4622</v>
      </c>
      <c r="J980" s="0" t="n">
        <v>7.859</v>
      </c>
      <c r="K980" s="0" t="n">
        <v>-125.96254</v>
      </c>
      <c r="L980" s="0" t="n">
        <v>89.03148</v>
      </c>
      <c r="M980" s="0" t="n">
        <v>0.7719</v>
      </c>
      <c r="N980" s="0" t="n">
        <v>0</v>
      </c>
      <c r="O980" s="0" t="n">
        <v>51.95686</v>
      </c>
      <c r="P980" s="0" t="n">
        <v>2.68014</v>
      </c>
      <c r="Q980" s="0" t="n">
        <v>0.00786</v>
      </c>
      <c r="R980" s="0" t="n">
        <v>0</v>
      </c>
      <c r="S980" s="0" t="n">
        <v>1.9939</v>
      </c>
      <c r="T980" s="0" t="n">
        <v>1.6227</v>
      </c>
      <c r="U980" s="0" t="n">
        <v>0</v>
      </c>
      <c r="V980" s="2" t="n">
        <v>0.10948</v>
      </c>
      <c r="W980" s="2" t="n">
        <v>377.68</v>
      </c>
      <c r="X980" s="2" t="n">
        <v>0.41348</v>
      </c>
      <c r="Y980" s="2" t="n">
        <v>0</v>
      </c>
    </row>
    <row r="981" customFormat="false" ht="12.75" hidden="false" customHeight="false" outlineLevel="0" collapsed="false">
      <c r="B981" s="0" t="n">
        <v>18.642</v>
      </c>
      <c r="C981" s="0" t="n">
        <v>18.478</v>
      </c>
      <c r="D981" s="0" t="n">
        <v>18.0217</v>
      </c>
      <c r="E981" s="0" t="n">
        <v>18.0211</v>
      </c>
      <c r="F981" s="0" t="n">
        <v>12.886007</v>
      </c>
      <c r="G981" s="0" t="n">
        <v>1.66557</v>
      </c>
      <c r="H981" s="0" t="n">
        <v>117.8975</v>
      </c>
      <c r="I981" s="0" t="n">
        <v>11.4622</v>
      </c>
      <c r="J981" s="0" t="n">
        <v>7.859</v>
      </c>
      <c r="K981" s="0" t="n">
        <v>-125.99248</v>
      </c>
      <c r="L981" s="0" t="n">
        <v>89.05264</v>
      </c>
      <c r="M981" s="0" t="n">
        <v>0.7719</v>
      </c>
      <c r="N981" s="0" t="n">
        <v>0</v>
      </c>
      <c r="O981" s="0" t="n">
        <v>51.95686</v>
      </c>
      <c r="P981" s="0" t="n">
        <v>2.68014</v>
      </c>
      <c r="Q981" s="0" t="n">
        <v>0.00787</v>
      </c>
      <c r="R981" s="0" t="n">
        <v>0</v>
      </c>
      <c r="S981" s="0" t="n">
        <v>1.9939</v>
      </c>
      <c r="T981" s="0" t="n">
        <v>1.6227</v>
      </c>
      <c r="U981" s="0" t="n">
        <v>0</v>
      </c>
      <c r="V981" s="2" t="n">
        <v>0.10853</v>
      </c>
      <c r="W981" s="2" t="n">
        <v>379.67</v>
      </c>
      <c r="X981" s="2" t="n">
        <v>0.41207</v>
      </c>
      <c r="Y981" s="2" t="n">
        <v>0</v>
      </c>
    </row>
    <row r="982" customFormat="false" ht="12.75" hidden="false" customHeight="false" outlineLevel="0" collapsed="false">
      <c r="B982" s="0" t="n">
        <v>18.632</v>
      </c>
      <c r="C982" s="0" t="n">
        <v>18.468</v>
      </c>
      <c r="D982" s="0" t="n">
        <v>18.0215</v>
      </c>
      <c r="E982" s="0" t="n">
        <v>18.0211</v>
      </c>
      <c r="F982" s="0" t="n">
        <v>12.885857</v>
      </c>
      <c r="G982" s="0" t="n">
        <v>1.665555</v>
      </c>
      <c r="H982" s="0" t="n">
        <v>117.8963</v>
      </c>
      <c r="I982" s="0" t="n">
        <v>11.4621</v>
      </c>
      <c r="J982" s="0" t="n">
        <v>7.859</v>
      </c>
      <c r="K982" s="0" t="n">
        <v>-126.02225</v>
      </c>
      <c r="L982" s="0" t="n">
        <v>89.07369</v>
      </c>
      <c r="M982" s="0" t="n">
        <v>0.7719</v>
      </c>
      <c r="N982" s="0" t="n">
        <v>0</v>
      </c>
      <c r="O982" s="0" t="n">
        <v>51.95686</v>
      </c>
      <c r="P982" s="0" t="n">
        <v>2.68014</v>
      </c>
      <c r="Q982" s="0" t="n">
        <v>0.00788</v>
      </c>
      <c r="R982" s="0" t="n">
        <v>0</v>
      </c>
      <c r="S982" s="0" t="n">
        <v>1.9939</v>
      </c>
      <c r="T982" s="0" t="n">
        <v>1.6227</v>
      </c>
      <c r="U982" s="0" t="n">
        <v>0</v>
      </c>
      <c r="V982" s="2" t="n">
        <v>0.10836</v>
      </c>
      <c r="W982" s="2" t="n">
        <v>377.68</v>
      </c>
      <c r="X982" s="2" t="n">
        <v>0.40924</v>
      </c>
      <c r="Y982" s="2" t="n">
        <v>0</v>
      </c>
    </row>
    <row r="983" customFormat="false" ht="12.75" hidden="false" customHeight="false" outlineLevel="0" collapsed="false">
      <c r="B983" s="0" t="n">
        <v>18.657</v>
      </c>
      <c r="C983" s="0" t="n">
        <v>18.493</v>
      </c>
      <c r="D983" s="0" t="n">
        <v>18.0215</v>
      </c>
      <c r="E983" s="0" t="n">
        <v>18.0212</v>
      </c>
      <c r="F983" s="0" t="n">
        <v>12.885972</v>
      </c>
      <c r="G983" s="0" t="n">
        <v>1.66557</v>
      </c>
      <c r="H983" s="0" t="n">
        <v>117.8976</v>
      </c>
      <c r="I983" s="0" t="n">
        <v>11.4622</v>
      </c>
      <c r="J983" s="0" t="n">
        <v>7.859</v>
      </c>
      <c r="K983" s="0" t="n">
        <v>-126.1714</v>
      </c>
      <c r="L983" s="0" t="n">
        <v>89.17911</v>
      </c>
      <c r="M983" s="0" t="n">
        <v>0.7696</v>
      </c>
      <c r="N983" s="0" t="n">
        <v>0</v>
      </c>
      <c r="O983" s="0" t="n">
        <v>51.95686</v>
      </c>
      <c r="P983" s="0" t="n">
        <v>2.68014</v>
      </c>
      <c r="Q983" s="0" t="n">
        <v>0.00789</v>
      </c>
      <c r="R983" s="0" t="n">
        <v>0</v>
      </c>
      <c r="S983" s="0" t="n">
        <v>1.9951</v>
      </c>
      <c r="T983" s="0" t="n">
        <v>1.6215</v>
      </c>
      <c r="U983" s="0" t="n">
        <v>0</v>
      </c>
      <c r="V983" s="2" t="n">
        <v>0.10705</v>
      </c>
      <c r="W983" s="2" t="n">
        <v>379.67</v>
      </c>
      <c r="X983" s="2" t="n">
        <v>0.40643</v>
      </c>
      <c r="Y983" s="2" t="n">
        <v>0</v>
      </c>
    </row>
    <row r="984" customFormat="false" ht="12.75" hidden="false" customHeight="false" outlineLevel="0" collapsed="false">
      <c r="B984" s="0" t="n">
        <v>18.686</v>
      </c>
      <c r="C984" s="0" t="n">
        <v>18.521</v>
      </c>
      <c r="D984" s="0" t="n">
        <v>18.0215</v>
      </c>
      <c r="E984" s="0" t="n">
        <v>18.0211</v>
      </c>
      <c r="F984" s="0" t="n">
        <v>12.885995</v>
      </c>
      <c r="G984" s="0" t="n">
        <v>1.66557</v>
      </c>
      <c r="H984" s="0" t="n">
        <v>117.8979</v>
      </c>
      <c r="I984" s="0" t="n">
        <v>11.4622</v>
      </c>
      <c r="J984" s="0" t="n">
        <v>7.859</v>
      </c>
      <c r="K984" s="0" t="n">
        <v>-126.21825</v>
      </c>
      <c r="L984" s="0" t="n">
        <v>89.21222</v>
      </c>
      <c r="M984" s="0" t="n">
        <v>0.7696</v>
      </c>
      <c r="N984" s="0" t="n">
        <v>0</v>
      </c>
      <c r="O984" s="0" t="n">
        <v>51.95686</v>
      </c>
      <c r="P984" s="0" t="n">
        <v>2.68014</v>
      </c>
      <c r="Q984" s="0" t="n">
        <v>0.00791</v>
      </c>
      <c r="R984" s="0" t="n">
        <v>0</v>
      </c>
      <c r="S984" s="0" t="n">
        <v>1.9951</v>
      </c>
      <c r="T984" s="0" t="n">
        <v>1.6215</v>
      </c>
      <c r="U984" s="0" t="n">
        <v>0</v>
      </c>
      <c r="V984" s="2" t="n">
        <v>0.10724</v>
      </c>
      <c r="W984" s="2" t="n">
        <v>377.68</v>
      </c>
      <c r="X984" s="2" t="n">
        <v>0.40503</v>
      </c>
      <c r="Y984" s="2" t="n">
        <v>0</v>
      </c>
    </row>
    <row r="985" customFormat="false" ht="12.75" hidden="false" customHeight="false" outlineLevel="0" collapsed="false">
      <c r="B985" s="0" t="n">
        <v>18.7</v>
      </c>
      <c r="C985" s="0" t="n">
        <v>18.536</v>
      </c>
      <c r="D985" s="0" t="n">
        <v>18.0214</v>
      </c>
      <c r="E985" s="0" t="n">
        <v>18.0211</v>
      </c>
      <c r="F985" s="0" t="n">
        <v>12.885903</v>
      </c>
      <c r="G985" s="0" t="n">
        <v>1.665598</v>
      </c>
      <c r="H985" s="0" t="n">
        <v>117.8973</v>
      </c>
      <c r="I985" s="0" t="n">
        <v>11.4624</v>
      </c>
      <c r="J985" s="0" t="n">
        <v>7.859</v>
      </c>
      <c r="K985" s="0" t="n">
        <v>-126.2655</v>
      </c>
      <c r="L985" s="0" t="n">
        <v>89.24562</v>
      </c>
      <c r="M985" s="0" t="n">
        <v>0.7673</v>
      </c>
      <c r="N985" s="0" t="n">
        <v>0</v>
      </c>
      <c r="O985" s="0" t="n">
        <v>51.95686</v>
      </c>
      <c r="P985" s="0" t="n">
        <v>2.68014</v>
      </c>
      <c r="Q985" s="0" t="n">
        <v>0.00792</v>
      </c>
      <c r="R985" s="0" t="n">
        <v>0</v>
      </c>
      <c r="S985" s="0" t="n">
        <v>1.9951</v>
      </c>
      <c r="T985" s="0" t="n">
        <v>1.6203</v>
      </c>
      <c r="U985" s="0" t="n">
        <v>0</v>
      </c>
      <c r="V985" s="2" t="n">
        <v>0.10631</v>
      </c>
      <c r="W985" s="2" t="n">
        <v>379.67</v>
      </c>
      <c r="X985" s="2" t="n">
        <v>0.40363</v>
      </c>
      <c r="Y985" s="2" t="n">
        <v>0</v>
      </c>
    </row>
    <row r="986" customFormat="false" ht="12.75" hidden="false" customHeight="false" outlineLevel="0" collapsed="false">
      <c r="B986" s="0" t="n">
        <v>18.718</v>
      </c>
      <c r="C986" s="0" t="n">
        <v>18.553</v>
      </c>
      <c r="D986" s="0" t="n">
        <v>18.0215</v>
      </c>
      <c r="E986" s="0" t="n">
        <v>18.0212</v>
      </c>
      <c r="F986" s="0" t="n">
        <v>12.886076</v>
      </c>
      <c r="G986" s="0" t="n">
        <v>1.665585</v>
      </c>
      <c r="H986" s="0" t="n">
        <v>117.8988</v>
      </c>
      <c r="I986" s="0" t="n">
        <v>11.4623</v>
      </c>
      <c r="J986" s="0" t="n">
        <v>7.859</v>
      </c>
      <c r="K986" s="0" t="n">
        <v>-126.29811</v>
      </c>
      <c r="L986" s="0" t="n">
        <v>89.26867</v>
      </c>
      <c r="M986" s="0" t="n">
        <v>0.7673</v>
      </c>
      <c r="N986" s="0" t="n">
        <v>0</v>
      </c>
      <c r="O986" s="0" t="n">
        <v>51.95686</v>
      </c>
      <c r="P986" s="0" t="n">
        <v>2.68014</v>
      </c>
      <c r="Q986" s="0" t="n">
        <v>0.00793</v>
      </c>
      <c r="R986" s="0" t="n">
        <v>0</v>
      </c>
      <c r="S986" s="0" t="n">
        <v>1.9951</v>
      </c>
      <c r="T986" s="0" t="n">
        <v>1.6203</v>
      </c>
      <c r="U986" s="0" t="n">
        <v>0</v>
      </c>
      <c r="V986" s="2" t="n">
        <v>0.10614</v>
      </c>
      <c r="W986" s="2" t="n">
        <v>377.68</v>
      </c>
      <c r="X986" s="2" t="n">
        <v>0.40086</v>
      </c>
      <c r="Y986" s="2" t="n">
        <v>0</v>
      </c>
    </row>
    <row r="987" customFormat="false" ht="12.75" hidden="false" customHeight="false" outlineLevel="0" collapsed="false">
      <c r="B987" s="0" t="n">
        <v>18.743</v>
      </c>
      <c r="C987" s="0" t="n">
        <v>18.578</v>
      </c>
      <c r="D987" s="0" t="n">
        <v>18.0214</v>
      </c>
      <c r="E987" s="0" t="n">
        <v>18.0209</v>
      </c>
      <c r="F987" s="0" t="n">
        <v>12.886088</v>
      </c>
      <c r="G987" s="0" t="n">
        <v>1.66557</v>
      </c>
      <c r="H987" s="0" t="n">
        <v>117.8994</v>
      </c>
      <c r="I987" s="0" t="n">
        <v>11.4622</v>
      </c>
      <c r="J987" s="0" t="n">
        <v>7.859</v>
      </c>
      <c r="K987" s="0" t="n">
        <v>-126.33087</v>
      </c>
      <c r="L987" s="0" t="n">
        <v>89.29182</v>
      </c>
      <c r="M987" s="0" t="n">
        <v>0.765</v>
      </c>
      <c r="N987" s="0" t="n">
        <v>0</v>
      </c>
      <c r="O987" s="0" t="n">
        <v>51.95686</v>
      </c>
      <c r="P987" s="0" t="n">
        <v>2.68014</v>
      </c>
      <c r="Q987" s="0" t="n">
        <v>0.00794</v>
      </c>
      <c r="R987" s="0" t="n">
        <v>0</v>
      </c>
      <c r="S987" s="0" t="n">
        <v>1.9951</v>
      </c>
      <c r="T987" s="0" t="n">
        <v>1.619</v>
      </c>
      <c r="U987" s="0" t="n">
        <v>0</v>
      </c>
      <c r="V987" s="2" t="n">
        <v>0.10577</v>
      </c>
      <c r="W987" s="2" t="n">
        <v>377.68</v>
      </c>
      <c r="X987" s="2" t="n">
        <v>0.39947</v>
      </c>
      <c r="Y987" s="2" t="n">
        <v>0</v>
      </c>
    </row>
    <row r="988" customFormat="false" ht="12.75" hidden="false" customHeight="false" outlineLevel="0" collapsed="false">
      <c r="B988" s="0" t="n">
        <v>18.772</v>
      </c>
      <c r="C988" s="0" t="n">
        <v>18.607</v>
      </c>
      <c r="D988" s="0" t="n">
        <v>18.0215</v>
      </c>
      <c r="E988" s="0" t="n">
        <v>18.0211</v>
      </c>
      <c r="F988" s="0" t="n">
        <v>12.886065</v>
      </c>
      <c r="G988" s="0" t="n">
        <v>1.665585</v>
      </c>
      <c r="H988" s="0" t="n">
        <v>117.8986</v>
      </c>
      <c r="I988" s="0" t="n">
        <v>11.4623</v>
      </c>
      <c r="J988" s="0" t="n">
        <v>7.859</v>
      </c>
      <c r="K988" s="0" t="n">
        <v>-126.36366</v>
      </c>
      <c r="L988" s="0" t="n">
        <v>89.315</v>
      </c>
      <c r="M988" s="0" t="n">
        <v>0.765</v>
      </c>
      <c r="N988" s="0" t="n">
        <v>0</v>
      </c>
      <c r="O988" s="0" t="n">
        <v>51.95686</v>
      </c>
      <c r="P988" s="0" t="n">
        <v>2.68014</v>
      </c>
      <c r="Q988" s="0" t="n">
        <v>0.00795</v>
      </c>
      <c r="R988" s="0" t="n">
        <v>0</v>
      </c>
      <c r="S988" s="0" t="n">
        <v>1.9951</v>
      </c>
      <c r="T988" s="0" t="n">
        <v>1.619</v>
      </c>
      <c r="U988" s="0" t="n">
        <v>0</v>
      </c>
      <c r="V988" s="2" t="n">
        <v>0.10485</v>
      </c>
      <c r="W988" s="2" t="n">
        <v>379.67</v>
      </c>
      <c r="X988" s="2" t="n">
        <v>0.39809</v>
      </c>
      <c r="Y988" s="2" t="n">
        <v>0</v>
      </c>
    </row>
    <row r="989" customFormat="false" ht="12.75" hidden="false" customHeight="false" outlineLevel="0" collapsed="false">
      <c r="B989" s="0" t="n">
        <v>18.775</v>
      </c>
      <c r="C989" s="0" t="n">
        <v>18.61</v>
      </c>
      <c r="D989" s="0" t="n">
        <v>18.0215</v>
      </c>
      <c r="E989" s="0" t="n">
        <v>18.0212</v>
      </c>
      <c r="F989" s="0" t="n">
        <v>12.885926</v>
      </c>
      <c r="G989" s="0" t="n">
        <v>1.665585</v>
      </c>
      <c r="H989" s="0" t="n">
        <v>117.897</v>
      </c>
      <c r="I989" s="0" t="n">
        <v>11.4622</v>
      </c>
      <c r="J989" s="0" t="n">
        <v>7.859</v>
      </c>
      <c r="K989" s="0" t="n">
        <v>-126.39607</v>
      </c>
      <c r="L989" s="0" t="n">
        <v>89.3379</v>
      </c>
      <c r="M989" s="0" t="n">
        <v>0.765</v>
      </c>
      <c r="N989" s="0" t="n">
        <v>0</v>
      </c>
      <c r="O989" s="0" t="n">
        <v>51.95686</v>
      </c>
      <c r="P989" s="0" t="n">
        <v>2.68014</v>
      </c>
      <c r="Q989" s="0" t="n">
        <v>0.00796</v>
      </c>
      <c r="R989" s="0" t="n">
        <v>0</v>
      </c>
      <c r="S989" s="0" t="n">
        <v>1.9951</v>
      </c>
      <c r="T989" s="0" t="n">
        <v>1.619</v>
      </c>
      <c r="U989" s="0" t="n">
        <v>0</v>
      </c>
      <c r="V989" s="2" t="n">
        <v>0.10413</v>
      </c>
      <c r="W989" s="2" t="n">
        <v>379.67</v>
      </c>
      <c r="X989" s="2" t="n">
        <v>0.39534</v>
      </c>
      <c r="Y989" s="2" t="n">
        <v>0</v>
      </c>
    </row>
    <row r="990" customFormat="false" ht="12.75" hidden="false" customHeight="false" outlineLevel="0" collapsed="false">
      <c r="B990" s="0" t="n">
        <v>18.804</v>
      </c>
      <c r="C990" s="0" t="n">
        <v>18.638</v>
      </c>
      <c r="D990" s="0" t="n">
        <v>18.0217</v>
      </c>
      <c r="E990" s="0" t="n">
        <v>18.021</v>
      </c>
      <c r="F990" s="0" t="n">
        <v>12.886007</v>
      </c>
      <c r="G990" s="0" t="n">
        <v>1.665585</v>
      </c>
      <c r="H990" s="0" t="n">
        <v>117.8973</v>
      </c>
      <c r="I990" s="0" t="n">
        <v>11.4623</v>
      </c>
      <c r="J990" s="0" t="n">
        <v>7.859</v>
      </c>
      <c r="K990" s="0" t="n">
        <v>-126.42886</v>
      </c>
      <c r="L990" s="0" t="n">
        <v>89.36108</v>
      </c>
      <c r="M990" s="0" t="n">
        <v>0.765</v>
      </c>
      <c r="N990" s="0" t="n">
        <v>0</v>
      </c>
      <c r="O990" s="0" t="n">
        <v>51.95686</v>
      </c>
      <c r="P990" s="0" t="n">
        <v>2.68014</v>
      </c>
      <c r="Q990" s="0" t="n">
        <v>0.00797</v>
      </c>
      <c r="R990" s="0" t="n">
        <v>0</v>
      </c>
      <c r="S990" s="0" t="n">
        <v>1.9951</v>
      </c>
      <c r="T990" s="0" t="n">
        <v>1.619</v>
      </c>
      <c r="U990" s="0" t="n">
        <v>0</v>
      </c>
      <c r="V990" s="2" t="n">
        <v>0.10377</v>
      </c>
      <c r="W990" s="2" t="n">
        <v>379.67</v>
      </c>
      <c r="X990" s="2" t="n">
        <v>0.39398</v>
      </c>
      <c r="Y990" s="2" t="n">
        <v>0</v>
      </c>
    </row>
    <row r="991" customFormat="false" ht="12.75" hidden="false" customHeight="false" outlineLevel="0" collapsed="false">
      <c r="B991" s="0" t="n">
        <v>18.829</v>
      </c>
      <c r="C991" s="0" t="n">
        <v>18.663</v>
      </c>
      <c r="D991" s="0" t="n">
        <v>18.0214</v>
      </c>
      <c r="E991" s="0" t="n">
        <v>18.0211</v>
      </c>
      <c r="F991" s="0" t="n">
        <v>12.886065</v>
      </c>
      <c r="G991" s="0" t="n">
        <v>1.665585</v>
      </c>
      <c r="H991" s="0" t="n">
        <v>117.8991</v>
      </c>
      <c r="I991" s="0" t="n">
        <v>11.4623</v>
      </c>
      <c r="J991" s="0" t="n">
        <v>7.859</v>
      </c>
      <c r="K991" s="0" t="n">
        <v>-126.46164</v>
      </c>
      <c r="L991" s="0" t="n">
        <v>89.38425</v>
      </c>
      <c r="M991" s="0" t="n">
        <v>0.765</v>
      </c>
      <c r="N991" s="0" t="n">
        <v>0</v>
      </c>
      <c r="O991" s="0" t="n">
        <v>51.95686</v>
      </c>
      <c r="P991" s="0" t="n">
        <v>2.68014</v>
      </c>
      <c r="Q991" s="0" t="n">
        <v>0.00799</v>
      </c>
      <c r="R991" s="0" t="n">
        <v>0</v>
      </c>
      <c r="S991" s="0" t="n">
        <v>1.9951</v>
      </c>
      <c r="T991" s="0" t="n">
        <v>1.619</v>
      </c>
      <c r="U991" s="0" t="n">
        <v>0</v>
      </c>
      <c r="V991" s="2" t="n">
        <v>0.10395</v>
      </c>
      <c r="W991" s="2" t="n">
        <v>377.68</v>
      </c>
      <c r="X991" s="2" t="n">
        <v>0.39261</v>
      </c>
      <c r="Y991" s="2" t="n">
        <v>0</v>
      </c>
    </row>
    <row r="992" customFormat="false" ht="12.75" hidden="false" customHeight="false" outlineLevel="0" collapsed="false">
      <c r="B992" s="0" t="n">
        <v>18.824</v>
      </c>
      <c r="C992" s="0" t="n">
        <v>18.659</v>
      </c>
      <c r="D992" s="0" t="n">
        <v>18.0214</v>
      </c>
      <c r="E992" s="0" t="n">
        <v>18.0211</v>
      </c>
      <c r="F992" s="0" t="n">
        <v>12.885995</v>
      </c>
      <c r="G992" s="0" t="n">
        <v>1.665585</v>
      </c>
      <c r="H992" s="0" t="n">
        <v>117.8983</v>
      </c>
      <c r="I992" s="0" t="n">
        <v>11.4623</v>
      </c>
      <c r="J992" s="0" t="n">
        <v>7.859</v>
      </c>
      <c r="K992" s="0" t="n">
        <v>-126.47867</v>
      </c>
      <c r="L992" s="0" t="n">
        <v>89.39628</v>
      </c>
      <c r="M992" s="0" t="n">
        <v>0.7627</v>
      </c>
      <c r="N992" s="0" t="n">
        <v>0</v>
      </c>
      <c r="O992" s="0" t="n">
        <v>51.95686</v>
      </c>
      <c r="P992" s="0" t="n">
        <v>2.68014</v>
      </c>
      <c r="Q992" s="0" t="n">
        <v>0.008</v>
      </c>
      <c r="R992" s="0" t="n">
        <v>0</v>
      </c>
      <c r="S992" s="0" t="n">
        <v>1.9951</v>
      </c>
      <c r="T992" s="0" t="n">
        <v>1.6178</v>
      </c>
      <c r="U992" s="0" t="n">
        <v>0</v>
      </c>
      <c r="V992" s="2" t="n">
        <v>0.10305</v>
      </c>
      <c r="W992" s="2" t="n">
        <v>379.67</v>
      </c>
      <c r="X992" s="2" t="n">
        <v>0.39125</v>
      </c>
      <c r="Y992" s="2" t="n">
        <v>0</v>
      </c>
    </row>
    <row r="993" customFormat="false" ht="12.75" hidden="false" customHeight="false" outlineLevel="0" collapsed="false">
      <c r="B993" s="0" t="n">
        <v>18.868</v>
      </c>
      <c r="C993" s="0" t="n">
        <v>18.702</v>
      </c>
      <c r="D993" s="0" t="n">
        <v>18.0217</v>
      </c>
      <c r="E993" s="0" t="n">
        <v>18.021</v>
      </c>
      <c r="F993" s="0" t="n">
        <v>12.885961</v>
      </c>
      <c r="G993" s="0" t="n">
        <v>1.665598</v>
      </c>
      <c r="H993" s="0" t="n">
        <v>117.8967</v>
      </c>
      <c r="I993" s="0" t="n">
        <v>11.4624</v>
      </c>
      <c r="J993" s="0" t="n">
        <v>7.859</v>
      </c>
      <c r="K993" s="0" t="n">
        <v>-126.4958</v>
      </c>
      <c r="L993" s="0" t="n">
        <v>89.40839</v>
      </c>
      <c r="M993" s="0" t="n">
        <v>0.7627</v>
      </c>
      <c r="N993" s="0" t="n">
        <v>0</v>
      </c>
      <c r="O993" s="0" t="n">
        <v>51.95686</v>
      </c>
      <c r="P993" s="0" t="n">
        <v>2.68014</v>
      </c>
      <c r="Q993" s="0" t="n">
        <v>0.00801</v>
      </c>
      <c r="R993" s="0" t="n">
        <v>0</v>
      </c>
      <c r="S993" s="0" t="n">
        <v>1.9951</v>
      </c>
      <c r="T993" s="0" t="n">
        <v>1.6178</v>
      </c>
      <c r="U993" s="0" t="n">
        <v>0</v>
      </c>
      <c r="V993" s="2" t="n">
        <v>0.10234</v>
      </c>
      <c r="W993" s="2" t="n">
        <v>379.67</v>
      </c>
      <c r="X993" s="2" t="n">
        <v>0.38854</v>
      </c>
      <c r="Y993" s="2" t="n">
        <v>0</v>
      </c>
    </row>
    <row r="994" customFormat="false" ht="12.75" hidden="false" customHeight="false" outlineLevel="0" collapsed="false">
      <c r="B994" s="0" t="n">
        <v>18.893</v>
      </c>
      <c r="C994" s="0" t="n">
        <v>18.727</v>
      </c>
      <c r="D994" s="0" t="n">
        <v>18.0214</v>
      </c>
      <c r="E994" s="0" t="n">
        <v>18.0211</v>
      </c>
      <c r="F994" s="0" t="n">
        <v>12.88603</v>
      </c>
      <c r="G994" s="0" t="n">
        <v>1.665585</v>
      </c>
      <c r="H994" s="0" t="n">
        <v>117.8986</v>
      </c>
      <c r="I994" s="0" t="n">
        <v>11.4623</v>
      </c>
      <c r="J994" s="0" t="n">
        <v>7.859</v>
      </c>
      <c r="K994" s="0" t="n">
        <v>-126.5121</v>
      </c>
      <c r="L994" s="0" t="n">
        <v>89.41991</v>
      </c>
      <c r="M994" s="0" t="n">
        <v>0.7604</v>
      </c>
      <c r="N994" s="0" t="n">
        <v>0</v>
      </c>
      <c r="O994" s="0" t="n">
        <v>51.95686</v>
      </c>
      <c r="P994" s="0" t="n">
        <v>2.68014</v>
      </c>
      <c r="Q994" s="0" t="n">
        <v>0.00802</v>
      </c>
      <c r="R994" s="0" t="n">
        <v>0</v>
      </c>
      <c r="S994" s="0" t="n">
        <v>1.9951</v>
      </c>
      <c r="T994" s="0" t="n">
        <v>1.6166</v>
      </c>
      <c r="U994" s="0" t="n">
        <v>0</v>
      </c>
      <c r="V994" s="2" t="n">
        <v>0.10252</v>
      </c>
      <c r="W994" s="2" t="n">
        <v>377.68</v>
      </c>
      <c r="X994" s="2" t="n">
        <v>0.38719</v>
      </c>
      <c r="Y994" s="2" t="n">
        <v>0</v>
      </c>
    </row>
    <row r="995" customFormat="false" ht="12.75" hidden="false" customHeight="false" outlineLevel="0" collapsed="false">
      <c r="B995" s="0" t="n">
        <v>18.9</v>
      </c>
      <c r="C995" s="0" t="n">
        <v>18.734</v>
      </c>
      <c r="D995" s="0" t="n">
        <v>18.0214</v>
      </c>
      <c r="E995" s="0" t="n">
        <v>18.0211</v>
      </c>
      <c r="F995" s="0" t="n">
        <v>12.885995</v>
      </c>
      <c r="G995" s="0" t="n">
        <v>1.665598</v>
      </c>
      <c r="H995" s="0" t="n">
        <v>117.8982</v>
      </c>
      <c r="I995" s="0" t="n">
        <v>11.4623</v>
      </c>
      <c r="J995" s="0" t="n">
        <v>7.859</v>
      </c>
      <c r="K995" s="0" t="n">
        <v>-126.52747</v>
      </c>
      <c r="L995" s="0" t="n">
        <v>89.43078</v>
      </c>
      <c r="M995" s="0" t="n">
        <v>0.7604</v>
      </c>
      <c r="N995" s="0" t="n">
        <v>0</v>
      </c>
      <c r="O995" s="0" t="n">
        <v>51.95686</v>
      </c>
      <c r="P995" s="0" t="n">
        <v>2.68014</v>
      </c>
      <c r="Q995" s="0" t="n">
        <v>0.00803</v>
      </c>
      <c r="R995" s="0" t="n">
        <v>0</v>
      </c>
      <c r="S995" s="0" t="n">
        <v>1.9951</v>
      </c>
      <c r="T995" s="0" t="n">
        <v>1.6166</v>
      </c>
      <c r="U995" s="0" t="n">
        <v>0</v>
      </c>
      <c r="V995" s="2" t="n">
        <v>0.10163</v>
      </c>
      <c r="W995" s="2" t="n">
        <v>379.67</v>
      </c>
      <c r="X995" s="2" t="n">
        <v>0.38585</v>
      </c>
      <c r="Y995" s="2" t="n">
        <v>0</v>
      </c>
    </row>
    <row r="996" customFormat="false" ht="12.75" hidden="false" customHeight="false" outlineLevel="0" collapsed="false">
      <c r="B996" s="0" t="n">
        <v>18.915</v>
      </c>
      <c r="C996" s="0" t="n">
        <v>18.748</v>
      </c>
      <c r="D996" s="0" t="n">
        <v>18.0215</v>
      </c>
      <c r="E996" s="0" t="n">
        <v>18.0211</v>
      </c>
      <c r="F996" s="0" t="n">
        <v>12.886042</v>
      </c>
      <c r="G996" s="0" t="n">
        <v>1.665585</v>
      </c>
      <c r="H996" s="0" t="n">
        <v>117.8982</v>
      </c>
      <c r="I996" s="0" t="n">
        <v>11.4622</v>
      </c>
      <c r="J996" s="0" t="n">
        <v>7.859</v>
      </c>
      <c r="K996" s="0" t="n">
        <v>-126.64471</v>
      </c>
      <c r="L996" s="0" t="n">
        <v>89.51364</v>
      </c>
      <c r="M996" s="0" t="n">
        <v>0.7604</v>
      </c>
      <c r="N996" s="0" t="n">
        <v>0</v>
      </c>
      <c r="O996" s="0" t="n">
        <v>51.95686</v>
      </c>
      <c r="P996" s="0" t="n">
        <v>2.68014</v>
      </c>
      <c r="Q996" s="0" t="n">
        <v>0.00804</v>
      </c>
      <c r="R996" s="0" t="n">
        <v>0</v>
      </c>
      <c r="S996" s="0" t="n">
        <v>1.9963</v>
      </c>
      <c r="T996" s="0" t="n">
        <v>1.6166</v>
      </c>
      <c r="U996" s="0" t="n">
        <v>0</v>
      </c>
      <c r="V996" s="2" t="n">
        <v>0.10145</v>
      </c>
      <c r="W996" s="2" t="n">
        <v>377.68</v>
      </c>
      <c r="X996" s="2" t="n">
        <v>0.38317</v>
      </c>
      <c r="Y996" s="2" t="n">
        <v>0</v>
      </c>
    </row>
    <row r="997" customFormat="false" ht="12.75" hidden="false" customHeight="false" outlineLevel="0" collapsed="false">
      <c r="B997" s="0" t="n">
        <v>18.932</v>
      </c>
      <c r="C997" s="0" t="n">
        <v>18.766</v>
      </c>
      <c r="D997" s="0" t="n">
        <v>18.0215</v>
      </c>
      <c r="E997" s="0" t="n">
        <v>18.021</v>
      </c>
      <c r="F997" s="0" t="n">
        <v>12.885926</v>
      </c>
      <c r="G997" s="0" t="n">
        <v>1.665585</v>
      </c>
      <c r="H997" s="0" t="n">
        <v>117.8968</v>
      </c>
      <c r="I997" s="0" t="n">
        <v>11.4623</v>
      </c>
      <c r="J997" s="0" t="n">
        <v>7.859</v>
      </c>
      <c r="K997" s="0" t="n">
        <v>-126.67245</v>
      </c>
      <c r="L997" s="0" t="n">
        <v>89.53325</v>
      </c>
      <c r="M997" s="0" t="n">
        <v>0.7581</v>
      </c>
      <c r="N997" s="0" t="n">
        <v>0</v>
      </c>
      <c r="O997" s="0" t="n">
        <v>51.95686</v>
      </c>
      <c r="P997" s="0" t="n">
        <v>2.68014</v>
      </c>
      <c r="Q997" s="0" t="n">
        <v>0.00806</v>
      </c>
      <c r="R997" s="0" t="n">
        <v>0</v>
      </c>
      <c r="S997" s="0" t="n">
        <v>1.9963</v>
      </c>
      <c r="T997" s="0" t="n">
        <v>1.6154</v>
      </c>
      <c r="U997" s="0" t="n">
        <v>0</v>
      </c>
      <c r="V997" s="2" t="n">
        <v>0.10057</v>
      </c>
      <c r="W997" s="2" t="n">
        <v>379.67</v>
      </c>
      <c r="X997" s="2" t="n">
        <v>0.38183</v>
      </c>
      <c r="Y997" s="2" t="n">
        <v>0</v>
      </c>
    </row>
    <row r="998" customFormat="false" ht="12.75" hidden="false" customHeight="false" outlineLevel="0" collapsed="false">
      <c r="B998" s="0" t="n">
        <v>18.969</v>
      </c>
      <c r="C998" s="0" t="n">
        <v>18.802</v>
      </c>
      <c r="D998" s="0" t="n">
        <v>18.0217</v>
      </c>
      <c r="E998" s="0" t="n">
        <v>18.0211</v>
      </c>
      <c r="F998" s="0" t="n">
        <v>12.885938</v>
      </c>
      <c r="G998" s="0" t="n">
        <v>1.665585</v>
      </c>
      <c r="H998" s="0" t="n">
        <v>117.8964</v>
      </c>
      <c r="I998" s="0" t="n">
        <v>11.4622</v>
      </c>
      <c r="J998" s="0" t="n">
        <v>7.859</v>
      </c>
      <c r="K998" s="0" t="n">
        <v>-126.69926</v>
      </c>
      <c r="L998" s="0" t="n">
        <v>89.5522</v>
      </c>
      <c r="M998" s="0" t="n">
        <v>0.7581</v>
      </c>
      <c r="N998" s="0" t="n">
        <v>0</v>
      </c>
      <c r="O998" s="0" t="n">
        <v>51.95686</v>
      </c>
      <c r="P998" s="0" t="n">
        <v>2.68014</v>
      </c>
      <c r="Q998" s="0" t="n">
        <v>0.00807</v>
      </c>
      <c r="R998" s="0" t="n">
        <v>0</v>
      </c>
      <c r="S998" s="0" t="n">
        <v>1.9963</v>
      </c>
      <c r="T998" s="0" t="n">
        <v>1.6154</v>
      </c>
      <c r="U998" s="0" t="n">
        <v>0</v>
      </c>
      <c r="V998" s="2" t="n">
        <v>0.09987</v>
      </c>
      <c r="W998" s="2" t="n">
        <v>379.67</v>
      </c>
      <c r="X998" s="2" t="n">
        <v>0.37918</v>
      </c>
      <c r="Y998" s="2" t="n">
        <v>0</v>
      </c>
    </row>
    <row r="999" customFormat="false" ht="12.75" hidden="false" customHeight="false" outlineLevel="0" collapsed="false">
      <c r="B999" s="0" t="n">
        <v>18.974</v>
      </c>
      <c r="C999" s="0" t="n">
        <v>18.808</v>
      </c>
      <c r="D999" s="0" t="n">
        <v>18.0215</v>
      </c>
      <c r="E999" s="0" t="n">
        <v>18.0212</v>
      </c>
      <c r="F999" s="0" t="n">
        <v>12.886042</v>
      </c>
      <c r="G999" s="0" t="n">
        <v>1.665598</v>
      </c>
      <c r="H999" s="0" t="n">
        <v>117.8981</v>
      </c>
      <c r="I999" s="0" t="n">
        <v>11.4623</v>
      </c>
      <c r="J999" s="0" t="n">
        <v>7.859</v>
      </c>
      <c r="K999" s="0" t="n">
        <v>-126.7244</v>
      </c>
      <c r="L999" s="0" t="n">
        <v>89.56997</v>
      </c>
      <c r="M999" s="0" t="n">
        <v>0.7581</v>
      </c>
      <c r="N999" s="0" t="n">
        <v>0</v>
      </c>
      <c r="O999" s="0" t="n">
        <v>51.95686</v>
      </c>
      <c r="P999" s="0" t="n">
        <v>2.68014</v>
      </c>
      <c r="Q999" s="0" t="n">
        <v>0.00808</v>
      </c>
      <c r="R999" s="0" t="n">
        <v>0</v>
      </c>
      <c r="S999" s="0" t="n">
        <v>1.9963</v>
      </c>
      <c r="T999" s="0" t="n">
        <v>1.6154</v>
      </c>
      <c r="U999" s="0" t="n">
        <v>0</v>
      </c>
      <c r="V999" s="2" t="n">
        <v>0.099522</v>
      </c>
      <c r="W999" s="2" t="n">
        <v>379.67</v>
      </c>
      <c r="X999" s="2" t="n">
        <v>0.37785</v>
      </c>
      <c r="Y999" s="2" t="n">
        <v>0</v>
      </c>
    </row>
    <row r="1000" customFormat="false" ht="12.75" hidden="false" customHeight="false" outlineLevel="0" collapsed="false">
      <c r="B1000" s="0" t="n">
        <v>18.979</v>
      </c>
      <c r="C1000" s="0" t="n">
        <v>18.812</v>
      </c>
      <c r="D1000" s="0" t="n">
        <v>18.0217</v>
      </c>
      <c r="E1000" s="0" t="n">
        <v>18.021</v>
      </c>
      <c r="F1000" s="0" t="n">
        <v>12.886065</v>
      </c>
      <c r="G1000" s="0" t="n">
        <v>1.665585</v>
      </c>
      <c r="H1000" s="0" t="n">
        <v>117.8978</v>
      </c>
      <c r="I1000" s="0" t="n">
        <v>11.4623</v>
      </c>
      <c r="J1000" s="0" t="n">
        <v>7.859</v>
      </c>
      <c r="K1000" s="0" t="n">
        <v>-126.733</v>
      </c>
      <c r="L1000" s="0" t="n">
        <v>89.57605</v>
      </c>
      <c r="M1000" s="0" t="n">
        <v>0.7581</v>
      </c>
      <c r="N1000" s="0" t="n">
        <v>0</v>
      </c>
      <c r="O1000" s="0" t="n">
        <v>51.95686</v>
      </c>
      <c r="P1000" s="0" t="n">
        <v>2.68014</v>
      </c>
      <c r="Q1000" s="0" t="n">
        <v>0.00809</v>
      </c>
      <c r="R1000" s="0" t="n">
        <v>0</v>
      </c>
      <c r="S1000" s="0" t="n">
        <v>1.9963</v>
      </c>
      <c r="T1000" s="0" t="n">
        <v>1.6154</v>
      </c>
      <c r="U1000" s="0" t="n">
        <v>0</v>
      </c>
      <c r="V1000" s="2" t="n">
        <v>0.099175</v>
      </c>
      <c r="W1000" s="2" t="n">
        <v>379.67</v>
      </c>
      <c r="X1000" s="2" t="n">
        <v>0.37653</v>
      </c>
      <c r="Y1000" s="2" t="n">
        <v>0</v>
      </c>
    </row>
    <row r="1001" customFormat="false" ht="12.75" hidden="false" customHeight="false" outlineLevel="0" collapsed="false">
      <c r="B1001" s="0" t="n">
        <v>19.028</v>
      </c>
      <c r="C1001" s="0" t="n">
        <v>18.861</v>
      </c>
      <c r="D1001" s="0" t="n">
        <v>18.0217</v>
      </c>
      <c r="E1001" s="0" t="n">
        <v>18.0211</v>
      </c>
      <c r="F1001" s="0" t="n">
        <v>12.886134</v>
      </c>
      <c r="G1001" s="0" t="n">
        <v>1.665585</v>
      </c>
      <c r="H1001" s="0" t="n">
        <v>117.8986</v>
      </c>
      <c r="I1001" s="0" t="n">
        <v>11.4622</v>
      </c>
      <c r="J1001" s="0" t="n">
        <v>7.859</v>
      </c>
      <c r="K1001" s="0" t="n">
        <v>-126.63812</v>
      </c>
      <c r="L1001" s="0" t="n">
        <v>89.50899</v>
      </c>
      <c r="M1001" s="0" t="n">
        <v>0.7558</v>
      </c>
      <c r="N1001" s="0" t="n">
        <v>0</v>
      </c>
      <c r="O1001" s="0" t="n">
        <v>51.95686</v>
      </c>
      <c r="P1001" s="0" t="n">
        <v>2.68014</v>
      </c>
      <c r="Q1001" s="0" t="n">
        <v>0.0081</v>
      </c>
      <c r="R1001" s="0" t="n">
        <v>0</v>
      </c>
      <c r="S1001" s="0" t="n">
        <v>1.9951</v>
      </c>
      <c r="T1001" s="0" t="n">
        <v>1.6142</v>
      </c>
      <c r="U1001" s="0" t="n">
        <v>0</v>
      </c>
      <c r="V1001" s="2" t="n">
        <v>0.098828</v>
      </c>
      <c r="W1001" s="2" t="n">
        <v>379.67</v>
      </c>
      <c r="X1001" s="2" t="n">
        <v>0.37522</v>
      </c>
      <c r="Y1001" s="2" t="n">
        <v>0</v>
      </c>
    </row>
    <row r="1002" customFormat="false" ht="12.75" hidden="false" customHeight="false" outlineLevel="0" collapsed="false">
      <c r="B1002" s="0" t="n">
        <v>19.039</v>
      </c>
      <c r="C1002" s="0" t="n">
        <v>18.871</v>
      </c>
      <c r="D1002" s="0" t="n">
        <v>18.0215</v>
      </c>
      <c r="E1002" s="0" t="n">
        <v>18.0211</v>
      </c>
      <c r="F1002" s="0" t="n">
        <v>12.886227</v>
      </c>
      <c r="G1002" s="0" t="n">
        <v>1.665585</v>
      </c>
      <c r="H1002" s="0" t="n">
        <v>117.9002</v>
      </c>
      <c r="I1002" s="0" t="n">
        <v>11.4622</v>
      </c>
      <c r="J1002" s="0" t="n">
        <v>7.859</v>
      </c>
      <c r="K1002" s="0" t="n">
        <v>-126.64502</v>
      </c>
      <c r="L1002" s="0" t="n">
        <v>89.51386</v>
      </c>
      <c r="M1002" s="0" t="n">
        <v>0.7558</v>
      </c>
      <c r="N1002" s="0" t="n">
        <v>0</v>
      </c>
      <c r="O1002" s="0" t="n">
        <v>51.95686</v>
      </c>
      <c r="P1002" s="0" t="n">
        <v>2.68014</v>
      </c>
      <c r="Q1002" s="0" t="n">
        <v>0.00811</v>
      </c>
      <c r="R1002" s="0" t="n">
        <v>0</v>
      </c>
      <c r="S1002" s="0" t="n">
        <v>1.9951</v>
      </c>
      <c r="T1002" s="0" t="n">
        <v>1.6142</v>
      </c>
      <c r="U1002" s="0" t="n">
        <v>0</v>
      </c>
      <c r="V1002" s="2" t="n">
        <v>0.098655</v>
      </c>
      <c r="W1002" s="2" t="n">
        <v>377.68</v>
      </c>
      <c r="X1002" s="2" t="n">
        <v>0.3726</v>
      </c>
      <c r="Y1002" s="2" t="n">
        <v>0</v>
      </c>
    </row>
    <row r="1003" customFormat="false" ht="12.75" hidden="false" customHeight="false" outlineLevel="0" collapsed="false">
      <c r="B1003" s="0" t="n">
        <v>19.043</v>
      </c>
      <c r="C1003" s="0" t="n">
        <v>18.875</v>
      </c>
      <c r="D1003" s="0" t="n">
        <v>18.0217</v>
      </c>
      <c r="E1003" s="0" t="n">
        <v>18.0211</v>
      </c>
      <c r="F1003" s="0" t="n">
        <v>12.88603</v>
      </c>
      <c r="G1003" s="0" t="n">
        <v>1.6656</v>
      </c>
      <c r="H1003" s="0" t="n">
        <v>117.8974</v>
      </c>
      <c r="I1003" s="0" t="n">
        <v>11.4623</v>
      </c>
      <c r="J1003" s="0" t="n">
        <v>7.859</v>
      </c>
      <c r="K1003" s="0" t="n">
        <v>-126.75355</v>
      </c>
      <c r="L1003" s="0" t="n">
        <v>89.59057</v>
      </c>
      <c r="M1003" s="0" t="n">
        <v>0.7535</v>
      </c>
      <c r="N1003" s="0" t="n">
        <v>0</v>
      </c>
      <c r="O1003" s="0" t="n">
        <v>51.95686</v>
      </c>
      <c r="P1003" s="0" t="n">
        <v>2.68014</v>
      </c>
      <c r="Q1003" s="0" t="n">
        <v>0.00813</v>
      </c>
      <c r="R1003" s="0" t="n">
        <v>0</v>
      </c>
      <c r="S1003" s="0" t="n">
        <v>1.9963</v>
      </c>
      <c r="T1003" s="0" t="n">
        <v>1.6129</v>
      </c>
      <c r="U1003" s="0" t="n">
        <v>0</v>
      </c>
      <c r="V1003" s="2" t="n">
        <v>0.097795</v>
      </c>
      <c r="W1003" s="2" t="n">
        <v>379.67</v>
      </c>
      <c r="X1003" s="2" t="n">
        <v>0.37129</v>
      </c>
      <c r="Y1003" s="2" t="n">
        <v>0</v>
      </c>
    </row>
    <row r="1004" customFormat="false" ht="12.75" hidden="false" customHeight="false" outlineLevel="0" collapsed="false">
      <c r="B1004" s="0" t="n">
        <v>19.082</v>
      </c>
      <c r="C1004" s="0" t="n">
        <v>18.914</v>
      </c>
      <c r="D1004" s="0" t="n">
        <v>18.0219</v>
      </c>
      <c r="E1004" s="0" t="n">
        <v>18.0212</v>
      </c>
      <c r="F1004" s="0" t="n">
        <v>12.88618</v>
      </c>
      <c r="G1004" s="0" t="n">
        <v>1.665585</v>
      </c>
      <c r="H1004" s="0" t="n">
        <v>117.8985</v>
      </c>
      <c r="I1004" s="0" t="n">
        <v>11.4622</v>
      </c>
      <c r="J1004" s="0" t="n">
        <v>7.859</v>
      </c>
      <c r="K1004" s="0" t="n">
        <v>-126.75781</v>
      </c>
      <c r="L1004" s="0" t="n">
        <v>89.59358</v>
      </c>
      <c r="M1004" s="0" t="n">
        <v>0.7535</v>
      </c>
      <c r="N1004" s="0" t="n">
        <v>0</v>
      </c>
      <c r="O1004" s="0" t="n">
        <v>51.95686</v>
      </c>
      <c r="P1004" s="0" t="n">
        <v>2.68014</v>
      </c>
      <c r="Q1004" s="0" t="n">
        <v>0.00814</v>
      </c>
      <c r="R1004" s="0" t="n">
        <v>0</v>
      </c>
      <c r="S1004" s="0" t="n">
        <v>1.9963</v>
      </c>
      <c r="T1004" s="0" t="n">
        <v>1.6129</v>
      </c>
      <c r="U1004" s="0" t="n">
        <v>0</v>
      </c>
      <c r="V1004" s="2" t="n">
        <v>0.097452</v>
      </c>
      <c r="W1004" s="2" t="n">
        <v>379.67</v>
      </c>
      <c r="X1004" s="2" t="n">
        <v>0.36999</v>
      </c>
      <c r="Y1004" s="2" t="n">
        <v>0</v>
      </c>
    </row>
    <row r="1005" customFormat="false" ht="12.75" hidden="false" customHeight="false" outlineLevel="0" collapsed="false">
      <c r="B1005" s="0" t="n">
        <v>19.085</v>
      </c>
      <c r="C1005" s="0" t="n">
        <v>18.917</v>
      </c>
      <c r="D1005" s="0" t="n">
        <v>18.0217</v>
      </c>
      <c r="E1005" s="0" t="n">
        <v>18.0214</v>
      </c>
      <c r="F1005" s="0" t="n">
        <v>12.886192</v>
      </c>
      <c r="G1005" s="0" t="n">
        <v>1.665585</v>
      </c>
      <c r="H1005" s="0" t="n">
        <v>117.8992</v>
      </c>
      <c r="I1005" s="0" t="n">
        <v>11.4621</v>
      </c>
      <c r="J1005" s="0" t="n">
        <v>7.859</v>
      </c>
      <c r="K1005" s="0" t="n">
        <v>-126.64207</v>
      </c>
      <c r="L1005" s="0" t="n">
        <v>89.51178</v>
      </c>
      <c r="M1005" s="0" t="n">
        <v>0.7513</v>
      </c>
      <c r="N1005" s="0" t="n">
        <v>0</v>
      </c>
      <c r="O1005" s="0" t="n">
        <v>51.95686</v>
      </c>
      <c r="P1005" s="0" t="n">
        <v>2.68014</v>
      </c>
      <c r="Q1005" s="0" t="n">
        <v>0.00815</v>
      </c>
      <c r="R1005" s="0" t="n">
        <v>0</v>
      </c>
      <c r="S1005" s="0" t="n">
        <v>1.9951</v>
      </c>
      <c r="T1005" s="0" t="n">
        <v>1.6117</v>
      </c>
      <c r="U1005" s="0" t="n">
        <v>0</v>
      </c>
      <c r="V1005" s="2" t="n">
        <v>0.09677</v>
      </c>
      <c r="W1005" s="2" t="n">
        <v>379.67</v>
      </c>
      <c r="X1005" s="2" t="n">
        <v>0.3674</v>
      </c>
      <c r="Y1005" s="2" t="n">
        <v>0</v>
      </c>
    </row>
    <row r="1006" customFormat="false" ht="12.75" hidden="false" customHeight="false" outlineLevel="0" collapsed="false">
      <c r="B1006" s="0" t="n">
        <v>19.103</v>
      </c>
      <c r="C1006" s="0" t="n">
        <v>18.935</v>
      </c>
      <c r="D1006" s="0" t="n">
        <v>18.0219</v>
      </c>
      <c r="E1006" s="0" t="n">
        <v>18.0211</v>
      </c>
      <c r="F1006" s="0" t="n">
        <v>12.886157</v>
      </c>
      <c r="G1006" s="0" t="n">
        <v>1.665615</v>
      </c>
      <c r="H1006" s="0" t="n">
        <v>117.8982</v>
      </c>
      <c r="I1006" s="0" t="n">
        <v>11.4624</v>
      </c>
      <c r="J1006" s="0" t="n">
        <v>7.859</v>
      </c>
      <c r="K1006" s="0" t="n">
        <v>-126.76118</v>
      </c>
      <c r="L1006" s="0" t="n">
        <v>89.59597</v>
      </c>
      <c r="M1006" s="0" t="n">
        <v>0.749</v>
      </c>
      <c r="N1006" s="0" t="n">
        <v>0</v>
      </c>
      <c r="O1006" s="0" t="n">
        <v>51.95686</v>
      </c>
      <c r="P1006" s="0" t="n">
        <v>2.68014</v>
      </c>
      <c r="Q1006" s="0" t="n">
        <v>0.00816</v>
      </c>
      <c r="R1006" s="0" t="n">
        <v>0</v>
      </c>
      <c r="S1006" s="0" t="n">
        <v>1.9963</v>
      </c>
      <c r="T1006" s="0" t="n">
        <v>1.6105</v>
      </c>
      <c r="U1006" s="0" t="n">
        <v>0</v>
      </c>
      <c r="V1006" s="2" t="n">
        <v>0.09643</v>
      </c>
      <c r="W1006" s="2" t="n">
        <v>379.67</v>
      </c>
      <c r="X1006" s="2" t="n">
        <v>0.36611</v>
      </c>
      <c r="Y1006" s="2" t="n">
        <v>0</v>
      </c>
    </row>
    <row r="1007" customFormat="false" ht="12.75" hidden="false" customHeight="false" outlineLevel="0" collapsed="false">
      <c r="B1007" s="0" t="n">
        <v>19.136</v>
      </c>
      <c r="C1007" s="0" t="n">
        <v>18.968</v>
      </c>
      <c r="D1007" s="0" t="n">
        <v>18.0215</v>
      </c>
      <c r="E1007" s="0" t="n">
        <v>18.0212</v>
      </c>
      <c r="F1007" s="0" t="n">
        <v>12.886019</v>
      </c>
      <c r="G1007" s="0" t="n">
        <v>1.665598</v>
      </c>
      <c r="H1007" s="0" t="n">
        <v>117.8977</v>
      </c>
      <c r="I1007" s="0" t="n">
        <v>11.4623</v>
      </c>
      <c r="J1007" s="0" t="n">
        <v>7.859</v>
      </c>
      <c r="K1007" s="0" t="n">
        <v>-126.64351</v>
      </c>
      <c r="L1007" s="0" t="n">
        <v>89.51279</v>
      </c>
      <c r="M1007" s="0" t="n">
        <v>0.749</v>
      </c>
      <c r="N1007" s="0" t="n">
        <v>0</v>
      </c>
      <c r="O1007" s="0" t="n">
        <v>51.95686</v>
      </c>
      <c r="P1007" s="0" t="n">
        <v>2.68014</v>
      </c>
      <c r="Q1007" s="0" t="n">
        <v>0.00817</v>
      </c>
      <c r="R1007" s="0" t="n">
        <v>0</v>
      </c>
      <c r="S1007" s="0" t="n">
        <v>1.9951</v>
      </c>
      <c r="T1007" s="0" t="n">
        <v>1.6105</v>
      </c>
      <c r="U1007" s="0" t="n">
        <v>0</v>
      </c>
      <c r="V1007" s="2" t="n">
        <v>0.096091</v>
      </c>
      <c r="W1007" s="2" t="n">
        <v>379.67</v>
      </c>
      <c r="X1007" s="2" t="n">
        <v>0.36483</v>
      </c>
      <c r="Y1007" s="2" t="n">
        <v>0</v>
      </c>
    </row>
    <row r="1008" customFormat="false" ht="12.75" hidden="false" customHeight="false" outlineLevel="0" collapsed="false">
      <c r="B1008" s="0" t="n">
        <v>19.151</v>
      </c>
      <c r="C1008" s="0" t="n">
        <v>18.982</v>
      </c>
      <c r="D1008" s="0" t="n">
        <v>18.0217</v>
      </c>
      <c r="E1008" s="0" t="n">
        <v>18.0211</v>
      </c>
      <c r="F1008" s="0" t="n">
        <v>12.886111</v>
      </c>
      <c r="G1008" s="0" t="n">
        <v>1.665598</v>
      </c>
      <c r="H1008" s="0" t="n">
        <v>117.8982</v>
      </c>
      <c r="I1008" s="0" t="n">
        <v>11.4623</v>
      </c>
      <c r="J1008" s="0" t="n">
        <v>7.859</v>
      </c>
      <c r="K1008" s="0" t="n">
        <v>-126.62723</v>
      </c>
      <c r="L1008" s="0" t="n">
        <v>89.50129</v>
      </c>
      <c r="M1008" s="0" t="n">
        <v>0.7468</v>
      </c>
      <c r="N1008" s="0" t="n">
        <v>0</v>
      </c>
      <c r="O1008" s="0" t="n">
        <v>51.95686</v>
      </c>
      <c r="P1008" s="0" t="n">
        <v>2.68014</v>
      </c>
      <c r="Q1008" s="0" t="n">
        <v>0.00818</v>
      </c>
      <c r="R1008" s="0" t="n">
        <v>0</v>
      </c>
      <c r="S1008" s="0" t="n">
        <v>1.9951</v>
      </c>
      <c r="T1008" s="0" t="n">
        <v>1.6093</v>
      </c>
      <c r="U1008" s="0" t="n">
        <v>0</v>
      </c>
      <c r="V1008" s="2" t="n">
        <v>0.095417</v>
      </c>
      <c r="W1008" s="2" t="n">
        <v>379.67</v>
      </c>
      <c r="X1008" s="2" t="n">
        <v>0.36227</v>
      </c>
      <c r="Y1008" s="2" t="n">
        <v>0</v>
      </c>
    </row>
    <row r="1009" customFormat="false" ht="12.75" hidden="false" customHeight="false" outlineLevel="0" collapsed="false">
      <c r="B1009" s="0" t="n">
        <v>19.178</v>
      </c>
      <c r="C1009" s="0" t="n">
        <v>19.01</v>
      </c>
      <c r="D1009" s="0" t="n">
        <v>18.0217</v>
      </c>
      <c r="E1009" s="0" t="n">
        <v>18.0216</v>
      </c>
      <c r="F1009" s="0" t="n">
        <v>12.886158</v>
      </c>
      <c r="G1009" s="0" t="n">
        <v>1.665585</v>
      </c>
      <c r="H1009" s="0" t="n">
        <v>117.8987</v>
      </c>
      <c r="I1009" s="0" t="n">
        <v>11.4621</v>
      </c>
      <c r="J1009" s="0" t="n">
        <v>7.859</v>
      </c>
      <c r="K1009" s="0" t="n">
        <v>-126.74286</v>
      </c>
      <c r="L1009" s="0" t="n">
        <v>89.58302</v>
      </c>
      <c r="M1009" s="0" t="n">
        <v>0.7468</v>
      </c>
      <c r="N1009" s="0" t="n">
        <v>0</v>
      </c>
      <c r="O1009" s="0" t="n">
        <v>51.95686</v>
      </c>
      <c r="P1009" s="0" t="n">
        <v>2.68014</v>
      </c>
      <c r="Q1009" s="0" t="n">
        <v>0.00819</v>
      </c>
      <c r="R1009" s="0" t="n">
        <v>0</v>
      </c>
      <c r="S1009" s="0" t="n">
        <v>1.9963</v>
      </c>
      <c r="T1009" s="0" t="n">
        <v>1.6093</v>
      </c>
      <c r="U1009" s="0" t="n">
        <v>0</v>
      </c>
      <c r="V1009" s="2" t="n">
        <v>0.095081</v>
      </c>
      <c r="W1009" s="2" t="n">
        <v>379.67</v>
      </c>
      <c r="X1009" s="2" t="n">
        <v>0.36099</v>
      </c>
      <c r="Y1009" s="2" t="n">
        <v>0</v>
      </c>
    </row>
    <row r="1010" customFormat="false" ht="12.75" hidden="false" customHeight="false" outlineLevel="0" collapsed="false">
      <c r="B1010" s="0" t="n">
        <v>19.193</v>
      </c>
      <c r="C1010" s="0" t="n">
        <v>19.024</v>
      </c>
      <c r="D1010" s="0" t="n">
        <v>18.0217</v>
      </c>
      <c r="E1010" s="0" t="n">
        <v>18.0216</v>
      </c>
      <c r="F1010" s="0" t="n">
        <v>12.886158</v>
      </c>
      <c r="G1010" s="0" t="n">
        <v>1.665613</v>
      </c>
      <c r="H1010" s="0" t="n">
        <v>117.8987</v>
      </c>
      <c r="I1010" s="0" t="n">
        <v>11.4623</v>
      </c>
      <c r="J1010" s="0" t="n">
        <v>7.859</v>
      </c>
      <c r="K1010" s="0" t="n">
        <v>-126.73882</v>
      </c>
      <c r="L1010" s="0" t="n">
        <v>89.58016</v>
      </c>
      <c r="M1010" s="0" t="n">
        <v>0.7445</v>
      </c>
      <c r="N1010" s="0" t="n">
        <v>0</v>
      </c>
      <c r="O1010" s="0" t="n">
        <v>51.95686</v>
      </c>
      <c r="P1010" s="0" t="n">
        <v>2.68014</v>
      </c>
      <c r="Q1010" s="0" t="n">
        <v>0.00821</v>
      </c>
      <c r="R1010" s="0" t="n">
        <v>0</v>
      </c>
      <c r="S1010" s="0" t="n">
        <v>1.9963</v>
      </c>
      <c r="T1010" s="0" t="n">
        <v>1.6081</v>
      </c>
      <c r="U1010" s="0" t="n">
        <v>0</v>
      </c>
      <c r="V1010" s="2" t="n">
        <v>0.095081</v>
      </c>
      <c r="W1010" s="2" t="n">
        <v>379.67</v>
      </c>
      <c r="X1010" s="2" t="n">
        <v>0.36099</v>
      </c>
      <c r="Y1010" s="2" t="n">
        <v>0</v>
      </c>
    </row>
    <row r="1011" customFormat="false" ht="12.75" hidden="false" customHeight="false" outlineLevel="0" collapsed="false">
      <c r="B1011" s="0" t="n">
        <v>19.211</v>
      </c>
      <c r="C1011" s="0" t="n">
        <v>19.042</v>
      </c>
      <c r="D1011" s="0" t="n">
        <v>18.0215</v>
      </c>
      <c r="E1011" s="0" t="n">
        <v>18.0217</v>
      </c>
      <c r="F1011" s="0" t="n">
        <v>12.886158</v>
      </c>
      <c r="G1011" s="0" t="n">
        <v>1.665628</v>
      </c>
      <c r="H1011" s="0" t="n">
        <v>117.8992</v>
      </c>
      <c r="I1011" s="0" t="n">
        <v>11.4624</v>
      </c>
      <c r="J1011" s="0" t="n">
        <v>7.859</v>
      </c>
      <c r="K1011" s="0" t="n">
        <v>-126.73301</v>
      </c>
      <c r="L1011" s="0" t="n">
        <v>89.57606</v>
      </c>
      <c r="M1011" s="0" t="n">
        <v>0.7445</v>
      </c>
      <c r="N1011" s="0" t="n">
        <v>0</v>
      </c>
      <c r="O1011" s="0" t="n">
        <v>51.95686</v>
      </c>
      <c r="P1011" s="0" t="n">
        <v>2.68014</v>
      </c>
      <c r="Q1011" s="0" t="n">
        <v>0.00822</v>
      </c>
      <c r="R1011" s="0" t="n">
        <v>0</v>
      </c>
      <c r="S1011" s="0" t="n">
        <v>1.9963</v>
      </c>
      <c r="T1011" s="0" t="n">
        <v>1.6081</v>
      </c>
      <c r="U1011" s="0" t="n">
        <v>0</v>
      </c>
      <c r="V1011" s="2" t="n">
        <v>0.094079</v>
      </c>
      <c r="W1011" s="2" t="n">
        <v>379.67</v>
      </c>
      <c r="X1011" s="2" t="n">
        <v>0.35719</v>
      </c>
      <c r="Y1011" s="2" t="n">
        <v>0</v>
      </c>
    </row>
    <row r="1012" customFormat="false" ht="12.75" hidden="false" customHeight="false" outlineLevel="0" collapsed="false">
      <c r="B1012" s="0" t="n">
        <v>19.232</v>
      </c>
      <c r="C1012" s="0" t="n">
        <v>19.063</v>
      </c>
      <c r="D1012" s="0" t="n">
        <v>18.0219</v>
      </c>
      <c r="E1012" s="0" t="n">
        <v>18.0219</v>
      </c>
      <c r="F1012" s="0" t="n">
        <v>12.886285</v>
      </c>
      <c r="G1012" s="0" t="n">
        <v>1.665598</v>
      </c>
      <c r="H1012" s="0" t="n">
        <v>117.8996</v>
      </c>
      <c r="I1012" s="0" t="n">
        <v>11.4621</v>
      </c>
      <c r="J1012" s="0" t="n">
        <v>7.859</v>
      </c>
      <c r="K1012" s="0" t="n">
        <v>-126.60774</v>
      </c>
      <c r="L1012" s="0" t="n">
        <v>89.48751</v>
      </c>
      <c r="M1012" s="0" t="n">
        <v>0.7445</v>
      </c>
      <c r="N1012" s="0" t="n">
        <v>0</v>
      </c>
      <c r="O1012" s="0" t="n">
        <v>51.95686</v>
      </c>
      <c r="P1012" s="0" t="n">
        <v>2.68014</v>
      </c>
      <c r="Q1012" s="0" t="n">
        <v>0.00823</v>
      </c>
      <c r="R1012" s="0" t="n">
        <v>0</v>
      </c>
      <c r="S1012" s="0" t="n">
        <v>1.9951</v>
      </c>
      <c r="T1012" s="0" t="n">
        <v>1.6081</v>
      </c>
      <c r="U1012" s="0" t="n">
        <v>0</v>
      </c>
      <c r="V1012" s="2" t="n">
        <v>0.093746</v>
      </c>
      <c r="W1012" s="2" t="n">
        <v>379.67</v>
      </c>
      <c r="X1012" s="2" t="n">
        <v>0.35592</v>
      </c>
      <c r="Y1012" s="2" t="n">
        <v>0</v>
      </c>
    </row>
    <row r="1013" customFormat="false" ht="12.75" hidden="false" customHeight="false" outlineLevel="0" collapsed="false">
      <c r="B1013" s="0" t="n">
        <v>19.257</v>
      </c>
      <c r="C1013" s="0" t="n">
        <v>19.088</v>
      </c>
      <c r="D1013" s="0" t="n">
        <v>18.0219</v>
      </c>
      <c r="E1013" s="0" t="n">
        <v>18.0219</v>
      </c>
      <c r="F1013" s="0" t="n">
        <v>12.886342</v>
      </c>
      <c r="G1013" s="0" t="n">
        <v>1.665628</v>
      </c>
      <c r="H1013" s="0" t="n">
        <v>117.9002</v>
      </c>
      <c r="I1013" s="0" t="n">
        <v>11.4623</v>
      </c>
      <c r="J1013" s="0" t="n">
        <v>7.859</v>
      </c>
      <c r="K1013" s="0" t="n">
        <v>-126.58431</v>
      </c>
      <c r="L1013" s="0" t="n">
        <v>89.47096</v>
      </c>
      <c r="M1013" s="0" t="n">
        <v>0.7423</v>
      </c>
      <c r="N1013" s="0" t="n">
        <v>0</v>
      </c>
      <c r="O1013" s="0" t="n">
        <v>51.95686</v>
      </c>
      <c r="P1013" s="0" t="n">
        <v>2.68014</v>
      </c>
      <c r="Q1013" s="0" t="n">
        <v>0.00824</v>
      </c>
      <c r="R1013" s="0" t="n">
        <v>0</v>
      </c>
      <c r="S1013" s="0" t="n">
        <v>1.9951</v>
      </c>
      <c r="T1013" s="0" t="n">
        <v>1.6068</v>
      </c>
      <c r="U1013" s="0" t="n">
        <v>0</v>
      </c>
      <c r="V1013" s="2" t="n">
        <v>0.093415</v>
      </c>
      <c r="W1013" s="2" t="n">
        <v>379.67</v>
      </c>
      <c r="X1013" s="2" t="n">
        <v>0.35467</v>
      </c>
      <c r="Y1013" s="2" t="n">
        <v>0</v>
      </c>
    </row>
    <row r="1014" customFormat="false" ht="12.75" hidden="false" customHeight="false" outlineLevel="0" collapsed="false">
      <c r="B1014" s="0" t="n">
        <v>19.275</v>
      </c>
      <c r="C1014" s="0" t="n">
        <v>19.105</v>
      </c>
      <c r="D1014" s="0" t="n">
        <v>18.0222</v>
      </c>
      <c r="E1014" s="0" t="n">
        <v>18.0219</v>
      </c>
      <c r="F1014" s="0" t="n">
        <v>12.886215</v>
      </c>
      <c r="G1014" s="0" t="n">
        <v>1.665628</v>
      </c>
      <c r="H1014" s="0" t="n">
        <v>117.8976</v>
      </c>
      <c r="I1014" s="0" t="n">
        <v>11.4623</v>
      </c>
      <c r="J1014" s="0" t="n">
        <v>7.859</v>
      </c>
      <c r="K1014" s="0" t="n">
        <v>-126.57478</v>
      </c>
      <c r="L1014" s="0" t="n">
        <v>89.46422</v>
      </c>
      <c r="M1014" s="0" t="n">
        <v>0.7445</v>
      </c>
      <c r="N1014" s="0" t="n">
        <v>0</v>
      </c>
      <c r="O1014" s="0" t="n">
        <v>51.95686</v>
      </c>
      <c r="P1014" s="0" t="n">
        <v>2.68014</v>
      </c>
      <c r="Q1014" s="0" t="n">
        <v>0.00825</v>
      </c>
      <c r="R1014" s="0" t="n">
        <v>0</v>
      </c>
      <c r="S1014" s="0" t="n">
        <v>1.9951</v>
      </c>
      <c r="T1014" s="0" t="n">
        <v>1.6081</v>
      </c>
      <c r="U1014" s="0" t="n">
        <v>0</v>
      </c>
      <c r="V1014" s="2" t="n">
        <v>0.093085</v>
      </c>
      <c r="W1014" s="2" t="n">
        <v>379.67</v>
      </c>
      <c r="X1014" s="2" t="n">
        <v>0.35341</v>
      </c>
      <c r="Y1014" s="2" t="n">
        <v>0</v>
      </c>
    </row>
    <row r="1015" customFormat="false" ht="12.75" hidden="false" customHeight="false" outlineLevel="0" collapsed="false">
      <c r="B1015" s="0" t="n">
        <v>19.301</v>
      </c>
      <c r="C1015" s="0" t="n">
        <v>19.131</v>
      </c>
      <c r="D1015" s="0" t="n">
        <v>18.0224</v>
      </c>
      <c r="E1015" s="0" t="n">
        <v>18.0221</v>
      </c>
      <c r="F1015" s="0" t="n">
        <v>12.886377</v>
      </c>
      <c r="G1015" s="0" t="n">
        <v>1.665643</v>
      </c>
      <c r="H1015" s="0" t="n">
        <v>117.8989</v>
      </c>
      <c r="I1015" s="0" t="n">
        <v>11.4623</v>
      </c>
      <c r="J1015" s="0" t="n">
        <v>7.859</v>
      </c>
      <c r="K1015" s="0" t="n">
        <v>-126.54953</v>
      </c>
      <c r="L1015" s="0" t="n">
        <v>89.44637</v>
      </c>
      <c r="M1015" s="0" t="n">
        <v>0.7423</v>
      </c>
      <c r="N1015" s="0" t="n">
        <v>0</v>
      </c>
      <c r="O1015" s="0" t="n">
        <v>51.95686</v>
      </c>
      <c r="P1015" s="0" t="n">
        <v>2.68014</v>
      </c>
      <c r="Q1015" s="0" t="n">
        <v>0.00826</v>
      </c>
      <c r="R1015" s="0" t="n">
        <v>0</v>
      </c>
      <c r="S1015" s="0" t="n">
        <v>1.9951</v>
      </c>
      <c r="T1015" s="0" t="n">
        <v>1.6068</v>
      </c>
      <c r="U1015" s="0" t="n">
        <v>0</v>
      </c>
      <c r="V1015" s="2" t="n">
        <v>0.092427</v>
      </c>
      <c r="W1015" s="2" t="n">
        <v>379.67</v>
      </c>
      <c r="X1015" s="2" t="n">
        <v>0.35092</v>
      </c>
      <c r="Y1015" s="2" t="n">
        <v>0</v>
      </c>
    </row>
    <row r="1016" customFormat="false" ht="12.75" hidden="false" customHeight="false" outlineLevel="0" collapsed="false">
      <c r="B1016" s="0" t="n">
        <v>19.318</v>
      </c>
      <c r="C1016" s="0" t="n">
        <v>19.149</v>
      </c>
      <c r="D1016" s="0" t="n">
        <v>18.0224</v>
      </c>
      <c r="E1016" s="0" t="n">
        <v>18.0223</v>
      </c>
      <c r="F1016" s="0" t="n">
        <v>12.886389</v>
      </c>
      <c r="G1016" s="0" t="n">
        <v>1.665628</v>
      </c>
      <c r="H1016" s="0" t="n">
        <v>117.899</v>
      </c>
      <c r="I1016" s="0" t="n">
        <v>11.4622</v>
      </c>
      <c r="J1016" s="0" t="n">
        <v>7.859</v>
      </c>
      <c r="K1016" s="0" t="n">
        <v>-126.65584</v>
      </c>
      <c r="L1016" s="0" t="n">
        <v>89.52151</v>
      </c>
      <c r="M1016" s="0" t="n">
        <v>0.7423</v>
      </c>
      <c r="N1016" s="0" t="n">
        <v>0</v>
      </c>
      <c r="O1016" s="0" t="n">
        <v>51.95686</v>
      </c>
      <c r="P1016" s="0" t="n">
        <v>2.68014</v>
      </c>
      <c r="Q1016" s="0" t="n">
        <v>0.00828</v>
      </c>
      <c r="R1016" s="0" t="n">
        <v>0</v>
      </c>
      <c r="S1016" s="0" t="n">
        <v>1.9963</v>
      </c>
      <c r="T1016" s="0" t="n">
        <v>1.6068</v>
      </c>
      <c r="U1016" s="0" t="n">
        <v>0</v>
      </c>
      <c r="V1016" s="2" t="n">
        <v>0.0921</v>
      </c>
      <c r="W1016" s="2" t="n">
        <v>379.67</v>
      </c>
      <c r="X1016" s="2" t="n">
        <v>0.34967</v>
      </c>
      <c r="Y1016" s="2" t="n">
        <v>0</v>
      </c>
    </row>
    <row r="1017" customFormat="false" ht="12.75" hidden="false" customHeight="false" outlineLevel="0" collapsed="false">
      <c r="B1017" s="0" t="n">
        <v>19.329</v>
      </c>
      <c r="C1017" s="0" t="n">
        <v>19.159</v>
      </c>
      <c r="D1017" s="0" t="n">
        <v>18.0226</v>
      </c>
      <c r="E1017" s="0" t="n">
        <v>18.0224</v>
      </c>
      <c r="F1017" s="0" t="n">
        <v>12.886354</v>
      </c>
      <c r="G1017" s="0" t="n">
        <v>1.665628</v>
      </c>
      <c r="H1017" s="0" t="n">
        <v>117.8981</v>
      </c>
      <c r="I1017" s="0" t="n">
        <v>11.4621</v>
      </c>
      <c r="J1017" s="0" t="n">
        <v>7.859</v>
      </c>
      <c r="K1017" s="0" t="n">
        <v>-126.65782</v>
      </c>
      <c r="L1017" s="0" t="n">
        <v>89.52291</v>
      </c>
      <c r="M1017" s="0" t="n">
        <v>0.7423</v>
      </c>
      <c r="N1017" s="0" t="n">
        <v>0</v>
      </c>
      <c r="O1017" s="0" t="n">
        <v>51.95686</v>
      </c>
      <c r="P1017" s="0" t="n">
        <v>2.68014</v>
      </c>
      <c r="Q1017" s="0" t="n">
        <v>0.00829</v>
      </c>
      <c r="R1017" s="0" t="n">
        <v>0</v>
      </c>
      <c r="S1017" s="0" t="n">
        <v>1.9963</v>
      </c>
      <c r="T1017" s="0" t="n">
        <v>1.6068</v>
      </c>
      <c r="U1017" s="0" t="n">
        <v>0</v>
      </c>
      <c r="V1017" s="2" t="n">
        <v>0.091773</v>
      </c>
      <c r="W1017" s="2" t="n">
        <v>379.67</v>
      </c>
      <c r="X1017" s="2" t="n">
        <v>0.34843</v>
      </c>
      <c r="Y1017" s="2" t="n">
        <v>0</v>
      </c>
    </row>
    <row r="1018" customFormat="false" ht="12.75" hidden="false" customHeight="false" outlineLevel="0" collapsed="false">
      <c r="B1018" s="0" t="n">
        <v>19.365</v>
      </c>
      <c r="C1018" s="0" t="n">
        <v>19.195</v>
      </c>
      <c r="D1018" s="0" t="n">
        <v>18.0228</v>
      </c>
      <c r="E1018" s="0" t="n">
        <v>18.0225</v>
      </c>
      <c r="F1018" s="0" t="n">
        <v>12.886423</v>
      </c>
      <c r="G1018" s="0" t="n">
        <v>1.665643</v>
      </c>
      <c r="H1018" s="0" t="n">
        <v>117.8983</v>
      </c>
      <c r="I1018" s="0" t="n">
        <v>11.4622</v>
      </c>
      <c r="J1018" s="0" t="n">
        <v>7.859</v>
      </c>
      <c r="K1018" s="0" t="n">
        <v>-126.54134</v>
      </c>
      <c r="L1018" s="0" t="n">
        <v>89.44058</v>
      </c>
      <c r="M1018" s="0" t="n">
        <v>0.7445</v>
      </c>
      <c r="N1018" s="0" t="n">
        <v>0</v>
      </c>
      <c r="O1018" s="0" t="n">
        <v>51.95686</v>
      </c>
      <c r="P1018" s="0" t="n">
        <v>2.68014</v>
      </c>
      <c r="Q1018" s="0" t="n">
        <v>0.0083</v>
      </c>
      <c r="R1018" s="0" t="n">
        <v>0</v>
      </c>
      <c r="S1018" s="0" t="n">
        <v>1.9951</v>
      </c>
      <c r="T1018" s="0" t="n">
        <v>1.6081</v>
      </c>
      <c r="U1018" s="0" t="n">
        <v>0</v>
      </c>
      <c r="V1018" s="2" t="n">
        <v>0.091122</v>
      </c>
      <c r="W1018" s="2" t="n">
        <v>379.67</v>
      </c>
      <c r="X1018" s="2" t="n">
        <v>0.34596</v>
      </c>
      <c r="Y1018" s="2" t="n">
        <v>0</v>
      </c>
    </row>
    <row r="1019" customFormat="false" ht="12.75" hidden="false" customHeight="false" outlineLevel="0" collapsed="false">
      <c r="B1019" s="0" t="n">
        <v>19.383</v>
      </c>
      <c r="C1019" s="0" t="n">
        <v>19.212</v>
      </c>
      <c r="D1019" s="0" t="n">
        <v>18.0226</v>
      </c>
      <c r="E1019" s="0" t="n">
        <v>18.0228</v>
      </c>
      <c r="F1019" s="0" t="n">
        <v>12.886597</v>
      </c>
      <c r="G1019" s="0" t="n">
        <v>1.665628</v>
      </c>
      <c r="H1019" s="0" t="n">
        <v>117.9008</v>
      </c>
      <c r="I1019" s="0" t="n">
        <v>11.462</v>
      </c>
      <c r="J1019" s="0" t="n">
        <v>7.859</v>
      </c>
      <c r="K1019" s="0" t="n">
        <v>-126.62936</v>
      </c>
      <c r="L1019" s="0" t="n">
        <v>89.50279</v>
      </c>
      <c r="M1019" s="0" t="n">
        <v>0.7445</v>
      </c>
      <c r="N1019" s="0" t="n">
        <v>0</v>
      </c>
      <c r="O1019" s="0" t="n">
        <v>51.95686</v>
      </c>
      <c r="P1019" s="0" t="n">
        <v>2.68014</v>
      </c>
      <c r="Q1019" s="0" t="n">
        <v>0.00831</v>
      </c>
      <c r="R1019" s="0" t="n">
        <v>0</v>
      </c>
      <c r="S1019" s="0" t="n">
        <v>1.9963</v>
      </c>
      <c r="T1019" s="0" t="n">
        <v>1.6081</v>
      </c>
      <c r="U1019" s="0" t="n">
        <v>0</v>
      </c>
      <c r="V1019" s="2" t="n">
        <v>0.090799</v>
      </c>
      <c r="W1019" s="2" t="n">
        <v>379.67</v>
      </c>
      <c r="X1019" s="2" t="n">
        <v>0.34473</v>
      </c>
      <c r="Y1019" s="2" t="n">
        <v>0</v>
      </c>
    </row>
    <row r="1020" customFormat="false" ht="12.75" hidden="false" customHeight="false" outlineLevel="0" collapsed="false">
      <c r="B1020" s="0" t="n">
        <v>19.407</v>
      </c>
      <c r="C1020" s="0" t="n">
        <v>19.237</v>
      </c>
      <c r="D1020" s="0" t="n">
        <v>18.0228</v>
      </c>
      <c r="E1020" s="0" t="n">
        <v>18.0224</v>
      </c>
      <c r="F1020" s="0" t="n">
        <v>12.886516</v>
      </c>
      <c r="G1020" s="0" t="n">
        <v>1.665628</v>
      </c>
      <c r="H1020" s="0" t="n">
        <v>117.8993</v>
      </c>
      <c r="I1020" s="0" t="n">
        <v>11.4621</v>
      </c>
      <c r="J1020" s="0" t="n">
        <v>7.859</v>
      </c>
      <c r="K1020" s="0" t="n">
        <v>-126.51025</v>
      </c>
      <c r="L1020" s="0" t="n">
        <v>89.41861</v>
      </c>
      <c r="M1020" s="0" t="n">
        <v>0.7445</v>
      </c>
      <c r="N1020" s="0" t="n">
        <v>0</v>
      </c>
      <c r="O1020" s="0" t="n">
        <v>51.95686</v>
      </c>
      <c r="P1020" s="0" t="n">
        <v>2.68014</v>
      </c>
      <c r="Q1020" s="0" t="n">
        <v>0.00832</v>
      </c>
      <c r="R1020" s="0" t="n">
        <v>0</v>
      </c>
      <c r="S1020" s="0" t="n">
        <v>1.9951</v>
      </c>
      <c r="T1020" s="0" t="n">
        <v>1.6081</v>
      </c>
      <c r="U1020" s="0" t="n">
        <v>0</v>
      </c>
      <c r="V1020" s="2" t="n">
        <v>0.090004</v>
      </c>
      <c r="W1020" s="2" t="n">
        <v>381.66</v>
      </c>
      <c r="X1020" s="2" t="n">
        <v>0.34351</v>
      </c>
      <c r="Y1020" s="2" t="n">
        <v>0</v>
      </c>
    </row>
    <row r="1021" customFormat="false" ht="12.75" hidden="false" customHeight="false" outlineLevel="0" collapsed="false">
      <c r="B1021" s="0" t="n">
        <v>19.425</v>
      </c>
      <c r="C1021" s="0" t="n">
        <v>19.254</v>
      </c>
      <c r="D1021" s="0" t="n">
        <v>18.0229</v>
      </c>
      <c r="E1021" s="0" t="n">
        <v>18.0226</v>
      </c>
      <c r="F1021" s="0" t="n">
        <v>12.886527</v>
      </c>
      <c r="G1021" s="0" t="n">
        <v>1.665656</v>
      </c>
      <c r="H1021" s="0" t="n">
        <v>117.8989</v>
      </c>
      <c r="I1021" s="0" t="n">
        <v>11.4623</v>
      </c>
      <c r="J1021" s="0" t="n">
        <v>7.859</v>
      </c>
      <c r="K1021" s="0" t="n">
        <v>-126.61105</v>
      </c>
      <c r="L1021" s="0" t="n">
        <v>89.48986</v>
      </c>
      <c r="M1021" s="0" t="n">
        <v>0.7445</v>
      </c>
      <c r="N1021" s="0" t="n">
        <v>0</v>
      </c>
      <c r="O1021" s="0" t="n">
        <v>51.95686</v>
      </c>
      <c r="P1021" s="0" t="n">
        <v>2.68014</v>
      </c>
      <c r="Q1021" s="0" t="n">
        <v>0.00833</v>
      </c>
      <c r="R1021" s="0" t="n">
        <v>0</v>
      </c>
      <c r="S1021" s="0" t="n">
        <v>1.9963</v>
      </c>
      <c r="T1021" s="0" t="n">
        <v>1.6081</v>
      </c>
      <c r="U1021" s="0" t="n">
        <v>0</v>
      </c>
      <c r="V1021" s="2" t="n">
        <v>0.089832</v>
      </c>
      <c r="W1021" s="2" t="n">
        <v>379.67</v>
      </c>
      <c r="X1021" s="2" t="n">
        <v>0.34107</v>
      </c>
      <c r="Y1021" s="2" t="n">
        <v>0</v>
      </c>
    </row>
    <row r="1022" customFormat="false" ht="12.75" hidden="false" customHeight="false" outlineLevel="0" collapsed="false">
      <c r="B1022" s="0" t="n">
        <v>19.457</v>
      </c>
      <c r="C1022" s="0" t="n">
        <v>19.286</v>
      </c>
      <c r="D1022" s="0" t="n">
        <v>18.0229</v>
      </c>
      <c r="E1022" s="0" t="n">
        <v>18.0225</v>
      </c>
      <c r="F1022" s="0" t="n">
        <v>12.88647</v>
      </c>
      <c r="G1022" s="0" t="n">
        <v>1.665643</v>
      </c>
      <c r="H1022" s="0" t="n">
        <v>117.8982</v>
      </c>
      <c r="I1022" s="0" t="n">
        <v>11.4622</v>
      </c>
      <c r="J1022" s="0" t="n">
        <v>7.859</v>
      </c>
      <c r="K1022" s="0" t="n">
        <v>-126.49025</v>
      </c>
      <c r="L1022" s="0" t="n">
        <v>89.40447</v>
      </c>
      <c r="M1022" s="0" t="n">
        <v>0.7423</v>
      </c>
      <c r="N1022" s="0" t="n">
        <v>0</v>
      </c>
      <c r="O1022" s="0" t="n">
        <v>51.95686</v>
      </c>
      <c r="P1022" s="0" t="n">
        <v>2.68014</v>
      </c>
      <c r="Q1022" s="0" t="n">
        <v>0.00834</v>
      </c>
      <c r="R1022" s="0" t="n">
        <v>0</v>
      </c>
      <c r="S1022" s="0" t="n">
        <v>1.9951</v>
      </c>
      <c r="T1022" s="0" t="n">
        <v>1.6068</v>
      </c>
      <c r="U1022" s="0" t="n">
        <v>0</v>
      </c>
      <c r="V1022" s="2" t="n">
        <v>0.089512</v>
      </c>
      <c r="W1022" s="2" t="n">
        <v>379.67</v>
      </c>
      <c r="X1022" s="2" t="n">
        <v>0.33985</v>
      </c>
      <c r="Y1022" s="2" t="n">
        <v>0</v>
      </c>
    </row>
    <row r="1023" customFormat="false" ht="12.75" hidden="false" customHeight="false" outlineLevel="0" collapsed="false">
      <c r="B1023" s="0" t="n">
        <v>19.472</v>
      </c>
      <c r="C1023" s="0" t="n">
        <v>19.3</v>
      </c>
      <c r="D1023" s="0" t="n">
        <v>18.0229</v>
      </c>
      <c r="E1023" s="0" t="n">
        <v>18.0226</v>
      </c>
      <c r="F1023" s="0" t="n">
        <v>12.886516</v>
      </c>
      <c r="G1023" s="0" t="n">
        <v>1.665656</v>
      </c>
      <c r="H1023" s="0" t="n">
        <v>117.8987</v>
      </c>
      <c r="I1023" s="0" t="n">
        <v>11.4623</v>
      </c>
      <c r="J1023" s="0" t="n">
        <v>7.859</v>
      </c>
      <c r="K1023" s="0" t="n">
        <v>-126.5892</v>
      </c>
      <c r="L1023" s="0" t="n">
        <v>89.47441</v>
      </c>
      <c r="M1023" s="0" t="n">
        <v>0.7423</v>
      </c>
      <c r="N1023" s="0" t="n">
        <v>0</v>
      </c>
      <c r="O1023" s="0" t="n">
        <v>51.95686</v>
      </c>
      <c r="P1023" s="0" t="n">
        <v>2.68014</v>
      </c>
      <c r="Q1023" s="0" t="n">
        <v>0.00836</v>
      </c>
      <c r="R1023" s="0" t="n">
        <v>0</v>
      </c>
      <c r="S1023" s="0" t="n">
        <v>1.9963</v>
      </c>
      <c r="T1023" s="0" t="n">
        <v>1.6068</v>
      </c>
      <c r="U1023" s="0" t="n">
        <v>0</v>
      </c>
      <c r="V1023" s="2" t="n">
        <v>0.088728</v>
      </c>
      <c r="W1023" s="2" t="n">
        <v>381.66</v>
      </c>
      <c r="X1023" s="2" t="n">
        <v>0.33864</v>
      </c>
      <c r="Y1023" s="2" t="n">
        <v>0</v>
      </c>
    </row>
    <row r="1024" customFormat="false" ht="12.75" hidden="false" customHeight="false" outlineLevel="0" collapsed="false">
      <c r="B1024" s="0" t="n">
        <v>19.489</v>
      </c>
      <c r="C1024" s="0" t="n">
        <v>19.318</v>
      </c>
      <c r="D1024" s="0" t="n">
        <v>18.0231</v>
      </c>
      <c r="E1024" s="0" t="n">
        <v>18.0228</v>
      </c>
      <c r="F1024" s="0" t="n">
        <v>12.886551</v>
      </c>
      <c r="G1024" s="0" t="n">
        <v>1.665643</v>
      </c>
      <c r="H1024" s="0" t="n">
        <v>117.8985</v>
      </c>
      <c r="I1024" s="0" t="n">
        <v>11.4621</v>
      </c>
      <c r="J1024" s="0" t="n">
        <v>7.859</v>
      </c>
      <c r="K1024" s="0" t="n">
        <v>-126.58396</v>
      </c>
      <c r="L1024" s="0" t="n">
        <v>89.4707</v>
      </c>
      <c r="M1024" s="0" t="n">
        <v>0.7423</v>
      </c>
      <c r="N1024" s="0" t="n">
        <v>0</v>
      </c>
      <c r="O1024" s="0" t="n">
        <v>51.95688</v>
      </c>
      <c r="P1024" s="0" t="n">
        <v>2.68016</v>
      </c>
      <c r="Q1024" s="0" t="n">
        <v>0.00837</v>
      </c>
      <c r="R1024" s="0" t="n">
        <v>0</v>
      </c>
      <c r="S1024" s="0" t="n">
        <v>1.9963</v>
      </c>
      <c r="T1024" s="0" t="n">
        <v>1.6068</v>
      </c>
      <c r="U1024" s="0" t="n">
        <v>0</v>
      </c>
      <c r="V1024" s="2" t="n">
        <v>0.088874</v>
      </c>
      <c r="W1024" s="2" t="n">
        <v>379.67</v>
      </c>
      <c r="X1024" s="2" t="n">
        <v>0.33743</v>
      </c>
      <c r="Y1024" s="2" t="n">
        <v>0</v>
      </c>
    </row>
    <row r="1025" customFormat="false" ht="12.75" hidden="false" customHeight="false" outlineLevel="0" collapsed="false">
      <c r="B1025" s="0" t="n">
        <v>19.515</v>
      </c>
      <c r="C1025" s="0" t="n">
        <v>19.344</v>
      </c>
      <c r="D1025" s="0" t="n">
        <v>18.0228</v>
      </c>
      <c r="E1025" s="0" t="n">
        <v>18.0227</v>
      </c>
      <c r="F1025" s="0" t="n">
        <v>12.886551</v>
      </c>
      <c r="G1025" s="0" t="n">
        <v>1.665643</v>
      </c>
      <c r="H1025" s="0" t="n">
        <v>117.8996</v>
      </c>
      <c r="I1025" s="0" t="n">
        <v>11.4621</v>
      </c>
      <c r="J1025" s="0" t="n">
        <v>7.859</v>
      </c>
      <c r="K1025" s="0" t="n">
        <v>-126.57769</v>
      </c>
      <c r="L1025" s="0" t="n">
        <v>89.46628</v>
      </c>
      <c r="M1025" s="0" t="n">
        <v>0.7423</v>
      </c>
      <c r="N1025" s="0" t="n">
        <v>0</v>
      </c>
      <c r="O1025" s="0" t="n">
        <v>51.95688</v>
      </c>
      <c r="P1025" s="0" t="n">
        <v>2.68016</v>
      </c>
      <c r="Q1025" s="0" t="n">
        <v>0.00838</v>
      </c>
      <c r="R1025" s="0" t="n">
        <v>0</v>
      </c>
      <c r="S1025" s="0" t="n">
        <v>1.9963</v>
      </c>
      <c r="T1025" s="0" t="n">
        <v>1.6068</v>
      </c>
      <c r="U1025" s="0" t="n">
        <v>0</v>
      </c>
      <c r="V1025" s="2" t="n">
        <v>0.088557</v>
      </c>
      <c r="W1025" s="2" t="n">
        <v>379.67</v>
      </c>
      <c r="X1025" s="2" t="n">
        <v>0.33622</v>
      </c>
      <c r="Y1025" s="2" t="n">
        <v>0</v>
      </c>
    </row>
    <row r="1026" customFormat="false" ht="12.75" hidden="false" customHeight="false" outlineLevel="0" collapsed="false">
      <c r="B1026" s="0" t="n">
        <v>19.543</v>
      </c>
      <c r="C1026" s="0" t="n">
        <v>19.371</v>
      </c>
      <c r="D1026" s="0" t="n">
        <v>18.0231</v>
      </c>
      <c r="E1026" s="0" t="n">
        <v>18.023</v>
      </c>
      <c r="F1026" s="0" t="n">
        <v>12.88662</v>
      </c>
      <c r="G1026" s="0" t="n">
        <v>1.665656</v>
      </c>
      <c r="H1026" s="0" t="n">
        <v>117.8993</v>
      </c>
      <c r="I1026" s="0" t="n">
        <v>11.4622</v>
      </c>
      <c r="J1026" s="0" t="n">
        <v>7.859</v>
      </c>
      <c r="K1026" s="0" t="n">
        <v>-126.57015</v>
      </c>
      <c r="L1026" s="0" t="n">
        <v>89.46095</v>
      </c>
      <c r="M1026" s="0" t="n">
        <v>0.7423</v>
      </c>
      <c r="N1026" s="0" t="n">
        <v>0</v>
      </c>
      <c r="O1026" s="0" t="n">
        <v>51.95688</v>
      </c>
      <c r="P1026" s="0" t="n">
        <v>2.68016</v>
      </c>
      <c r="Q1026" s="0" t="n">
        <v>0.00839</v>
      </c>
      <c r="R1026" s="0" t="n">
        <v>0</v>
      </c>
      <c r="S1026" s="0" t="n">
        <v>1.9963</v>
      </c>
      <c r="T1026" s="0" t="n">
        <v>1.6068</v>
      </c>
      <c r="U1026" s="0" t="n">
        <v>0</v>
      </c>
      <c r="V1026" s="2" t="n">
        <v>0.087924</v>
      </c>
      <c r="W1026" s="2" t="n">
        <v>379.67</v>
      </c>
      <c r="X1026" s="2" t="n">
        <v>0.33382</v>
      </c>
      <c r="Y1026" s="2" t="n">
        <v>0</v>
      </c>
    </row>
    <row r="1027" customFormat="false" ht="12.75" hidden="false" customHeight="false" outlineLevel="0" collapsed="false">
      <c r="B1027" s="0" t="n">
        <v>19.565</v>
      </c>
      <c r="C1027" s="0" t="n">
        <v>19.393</v>
      </c>
      <c r="D1027" s="0" t="n">
        <v>18.0229</v>
      </c>
      <c r="E1027" s="0" t="n">
        <v>18.0226</v>
      </c>
      <c r="F1027" s="0" t="n">
        <v>12.886585</v>
      </c>
      <c r="G1027" s="0" t="n">
        <v>1.665656</v>
      </c>
      <c r="H1027" s="0" t="n">
        <v>117.8994</v>
      </c>
      <c r="I1027" s="0" t="n">
        <v>11.4623</v>
      </c>
      <c r="J1027" s="0" t="n">
        <v>7.859</v>
      </c>
      <c r="K1027" s="0" t="n">
        <v>-126.56135</v>
      </c>
      <c r="L1027" s="0" t="n">
        <v>89.45473</v>
      </c>
      <c r="M1027" s="0" t="n">
        <v>0.7445</v>
      </c>
      <c r="N1027" s="0" t="n">
        <v>0</v>
      </c>
      <c r="O1027" s="0" t="n">
        <v>51.95688</v>
      </c>
      <c r="P1027" s="0" t="n">
        <v>2.68016</v>
      </c>
      <c r="Q1027" s="0" t="n">
        <v>0.0084</v>
      </c>
      <c r="R1027" s="0" t="n">
        <v>0</v>
      </c>
      <c r="S1027" s="0" t="n">
        <v>1.9963</v>
      </c>
      <c r="T1027" s="0" t="n">
        <v>1.6081</v>
      </c>
      <c r="U1027" s="0" t="n">
        <v>0</v>
      </c>
      <c r="V1027" s="2" t="n">
        <v>0.087153</v>
      </c>
      <c r="W1027" s="2" t="n">
        <v>381.66</v>
      </c>
      <c r="X1027" s="2" t="n">
        <v>0.33263</v>
      </c>
      <c r="Y1027" s="2" t="n">
        <v>0</v>
      </c>
    </row>
    <row r="1028" customFormat="false" ht="12.75" hidden="false" customHeight="false" outlineLevel="0" collapsed="false">
      <c r="B1028" s="0" t="n">
        <v>19.579</v>
      </c>
      <c r="C1028" s="0" t="n">
        <v>19.407</v>
      </c>
      <c r="D1028" s="0" t="n">
        <v>18.0231</v>
      </c>
      <c r="E1028" s="0" t="n">
        <v>18.0228</v>
      </c>
      <c r="F1028" s="0" t="n">
        <v>12.886481</v>
      </c>
      <c r="G1028" s="0" t="n">
        <v>1.665656</v>
      </c>
      <c r="H1028" s="0" t="n">
        <v>117.8976</v>
      </c>
      <c r="I1028" s="0" t="n">
        <v>11.4622</v>
      </c>
      <c r="J1028" s="0" t="n">
        <v>7.859</v>
      </c>
      <c r="K1028" s="0" t="n">
        <v>-126.55118</v>
      </c>
      <c r="L1028" s="0" t="n">
        <v>89.44754</v>
      </c>
      <c r="M1028" s="0" t="n">
        <v>0.7468</v>
      </c>
      <c r="N1028" s="0" t="n">
        <v>0</v>
      </c>
      <c r="O1028" s="0" t="n">
        <v>51.95688</v>
      </c>
      <c r="P1028" s="0" t="n">
        <v>2.68016</v>
      </c>
      <c r="Q1028" s="0" t="n">
        <v>0.00841</v>
      </c>
      <c r="R1028" s="0" t="n">
        <v>0</v>
      </c>
      <c r="S1028" s="0" t="n">
        <v>1.9963</v>
      </c>
      <c r="T1028" s="0" t="n">
        <v>1.6093</v>
      </c>
      <c r="U1028" s="0" t="n">
        <v>0</v>
      </c>
      <c r="V1028" s="2" t="n">
        <v>0.087296</v>
      </c>
      <c r="W1028" s="2" t="n">
        <v>379.67</v>
      </c>
      <c r="X1028" s="2" t="n">
        <v>0.33143</v>
      </c>
      <c r="Y1028" s="2" t="n">
        <v>0</v>
      </c>
    </row>
    <row r="1029" customFormat="false" ht="12.75" hidden="false" customHeight="false" outlineLevel="0" collapsed="false">
      <c r="B1029" s="0" t="n">
        <v>19.607</v>
      </c>
      <c r="C1029" s="0" t="n">
        <v>19.435</v>
      </c>
      <c r="D1029" s="0" t="n">
        <v>18.0229</v>
      </c>
      <c r="E1029" s="0" t="n">
        <v>18.0229</v>
      </c>
      <c r="F1029" s="0" t="n">
        <v>12.886528</v>
      </c>
      <c r="G1029" s="0" t="n">
        <v>1.665658</v>
      </c>
      <c r="H1029" s="0" t="n">
        <v>117.8987</v>
      </c>
      <c r="I1029" s="0" t="n">
        <v>11.4622</v>
      </c>
      <c r="J1029" s="0" t="n">
        <v>7.859</v>
      </c>
      <c r="K1029" s="0" t="n">
        <v>-126.54004</v>
      </c>
      <c r="L1029" s="0" t="n">
        <v>89.43966</v>
      </c>
      <c r="M1029" s="0" t="n">
        <v>0.749</v>
      </c>
      <c r="N1029" s="0" t="n">
        <v>0</v>
      </c>
      <c r="O1029" s="0" t="n">
        <v>51.95688</v>
      </c>
      <c r="P1029" s="0" t="n">
        <v>2.68016</v>
      </c>
      <c r="Q1029" s="0" t="n">
        <v>0.00843</v>
      </c>
      <c r="R1029" s="0" t="n">
        <v>0</v>
      </c>
      <c r="S1029" s="0" t="n">
        <v>1.9963</v>
      </c>
      <c r="T1029" s="0" t="n">
        <v>1.6105</v>
      </c>
      <c r="U1029" s="0" t="n">
        <v>0</v>
      </c>
      <c r="V1029" s="2" t="n">
        <v>0.086529</v>
      </c>
      <c r="W1029" s="2" t="n">
        <v>381.66</v>
      </c>
      <c r="X1029" s="2" t="n">
        <v>0.33024</v>
      </c>
      <c r="Y1029" s="2" t="n">
        <v>0</v>
      </c>
    </row>
    <row r="1030" customFormat="false" ht="12.75" hidden="false" customHeight="false" outlineLevel="0" collapsed="false">
      <c r="B1030" s="0" t="n">
        <v>19.639</v>
      </c>
      <c r="C1030" s="0" t="n">
        <v>19.466</v>
      </c>
      <c r="D1030" s="0" t="n">
        <v>18.0231</v>
      </c>
      <c r="E1030" s="0" t="n">
        <v>18.0226</v>
      </c>
      <c r="F1030" s="0" t="n">
        <v>12.886551</v>
      </c>
      <c r="G1030" s="0" t="n">
        <v>1.665656</v>
      </c>
      <c r="H1030" s="0" t="n">
        <v>117.8984</v>
      </c>
      <c r="I1030" s="0" t="n">
        <v>11.4623</v>
      </c>
      <c r="J1030" s="0" t="n">
        <v>7.859</v>
      </c>
      <c r="K1030" s="0" t="n">
        <v>-126.5277</v>
      </c>
      <c r="L1030" s="0" t="n">
        <v>89.43094</v>
      </c>
      <c r="M1030" s="0" t="n">
        <v>0.7535</v>
      </c>
      <c r="N1030" s="0" t="n">
        <v>0</v>
      </c>
      <c r="O1030" s="0" t="n">
        <v>51.95688</v>
      </c>
      <c r="P1030" s="0" t="n">
        <v>2.68016</v>
      </c>
      <c r="Q1030" s="0" t="n">
        <v>0.00844</v>
      </c>
      <c r="R1030" s="0" t="n">
        <v>0</v>
      </c>
      <c r="S1030" s="0" t="n">
        <v>1.9963</v>
      </c>
      <c r="T1030" s="0" t="n">
        <v>1.6129</v>
      </c>
      <c r="U1030" s="0" t="n">
        <v>0</v>
      </c>
      <c r="V1030" s="2" t="n">
        <v>0.08667</v>
      </c>
      <c r="W1030" s="2" t="n">
        <v>379.67</v>
      </c>
      <c r="X1030" s="2" t="n">
        <v>0.32906</v>
      </c>
      <c r="Y1030" s="2" t="n">
        <v>0</v>
      </c>
    </row>
    <row r="1031" customFormat="false" ht="12.75" hidden="false" customHeight="false" outlineLevel="0" collapsed="false">
      <c r="B1031" s="0" t="n">
        <v>19.654</v>
      </c>
      <c r="C1031" s="0" t="n">
        <v>19.481</v>
      </c>
      <c r="D1031" s="0" t="n">
        <v>18.0229</v>
      </c>
      <c r="E1031" s="0" t="n">
        <v>18.0226</v>
      </c>
      <c r="F1031" s="0" t="n">
        <v>12.88647</v>
      </c>
      <c r="G1031" s="0" t="n">
        <v>1.665656</v>
      </c>
      <c r="H1031" s="0" t="n">
        <v>117.898</v>
      </c>
      <c r="I1031" s="0" t="n">
        <v>11.4623</v>
      </c>
      <c r="J1031" s="0" t="n">
        <v>7.859</v>
      </c>
      <c r="K1031" s="0" t="n">
        <v>-126.5139</v>
      </c>
      <c r="L1031" s="0" t="n">
        <v>89.42119</v>
      </c>
      <c r="M1031" s="0" t="n">
        <v>0.7558</v>
      </c>
      <c r="N1031" s="0" t="n">
        <v>0</v>
      </c>
      <c r="O1031" s="0" t="n">
        <v>51.95688</v>
      </c>
      <c r="P1031" s="0" t="n">
        <v>2.68016</v>
      </c>
      <c r="Q1031" s="0" t="n">
        <v>0.00845</v>
      </c>
      <c r="R1031" s="0" t="n">
        <v>0</v>
      </c>
      <c r="S1031" s="0" t="n">
        <v>1.9963</v>
      </c>
      <c r="T1031" s="0" t="n">
        <v>1.6142</v>
      </c>
      <c r="U1031" s="0" t="n">
        <v>0</v>
      </c>
      <c r="V1031" s="2" t="n">
        <v>0.086048</v>
      </c>
      <c r="W1031" s="2" t="n">
        <v>379.67</v>
      </c>
      <c r="X1031" s="2" t="n">
        <v>0.3267</v>
      </c>
      <c r="Y1031" s="2" t="n">
        <v>0</v>
      </c>
    </row>
    <row r="1032" customFormat="false" ht="12.75" hidden="false" customHeight="false" outlineLevel="0" collapsed="false">
      <c r="B1032" s="0" t="n">
        <v>19.681</v>
      </c>
      <c r="C1032" s="0" t="n">
        <v>19.508</v>
      </c>
      <c r="D1032" s="0" t="n">
        <v>18.0229</v>
      </c>
      <c r="E1032" s="0" t="n">
        <v>18.0229</v>
      </c>
      <c r="F1032" s="0" t="n">
        <v>12.886597</v>
      </c>
      <c r="G1032" s="0" t="n">
        <v>1.665658</v>
      </c>
      <c r="H1032" s="0" t="n">
        <v>117.8994</v>
      </c>
      <c r="I1032" s="0" t="n">
        <v>11.4622</v>
      </c>
      <c r="J1032" s="0" t="n">
        <v>7.859</v>
      </c>
      <c r="K1032" s="0" t="n">
        <v>-126.51434</v>
      </c>
      <c r="L1032" s="0" t="n">
        <v>89.4215</v>
      </c>
      <c r="M1032" s="0" t="n">
        <v>0.7581</v>
      </c>
      <c r="N1032" s="0" t="n">
        <v>0</v>
      </c>
      <c r="O1032" s="0" t="n">
        <v>51.95688</v>
      </c>
      <c r="P1032" s="0" t="n">
        <v>2.68016</v>
      </c>
      <c r="Q1032" s="0" t="n">
        <v>0.00846</v>
      </c>
      <c r="R1032" s="0" t="n">
        <v>0</v>
      </c>
      <c r="S1032" s="0" t="n">
        <v>1.9963</v>
      </c>
      <c r="T1032" s="0" t="n">
        <v>1.6154</v>
      </c>
      <c r="U1032" s="0" t="n">
        <v>0</v>
      </c>
      <c r="V1032" s="2" t="n">
        <v>0.085292</v>
      </c>
      <c r="W1032" s="2" t="n">
        <v>381.66</v>
      </c>
      <c r="X1032" s="2" t="n">
        <v>0.32552</v>
      </c>
      <c r="Y1032" s="2" t="n">
        <v>0</v>
      </c>
    </row>
    <row r="1033" customFormat="false" ht="12.75" hidden="false" customHeight="false" outlineLevel="0" collapsed="false">
      <c r="B1033" s="0" t="n">
        <v>19.703</v>
      </c>
      <c r="C1033" s="0" t="n">
        <v>19.53</v>
      </c>
      <c r="D1033" s="0" t="n">
        <v>18.0231</v>
      </c>
      <c r="E1033" s="0" t="n">
        <v>18.023</v>
      </c>
      <c r="F1033" s="0" t="n">
        <v>12.886586</v>
      </c>
      <c r="G1033" s="0" t="n">
        <v>1.665656</v>
      </c>
      <c r="H1033" s="0" t="n">
        <v>117.8987</v>
      </c>
      <c r="I1033" s="0" t="n">
        <v>11.4621</v>
      </c>
      <c r="J1033" s="0" t="n">
        <v>7.859</v>
      </c>
      <c r="K1033" s="0" t="n">
        <v>-126.51405</v>
      </c>
      <c r="L1033" s="0" t="n">
        <v>89.42129</v>
      </c>
      <c r="M1033" s="0" t="n">
        <v>0.7604</v>
      </c>
      <c r="N1033" s="0" t="n">
        <v>0</v>
      </c>
      <c r="O1033" s="0" t="n">
        <v>51.95688</v>
      </c>
      <c r="P1033" s="0" t="n">
        <v>2.68016</v>
      </c>
      <c r="Q1033" s="0" t="n">
        <v>0.00847</v>
      </c>
      <c r="R1033" s="0" t="n">
        <v>0</v>
      </c>
      <c r="S1033" s="0" t="n">
        <v>1.9963</v>
      </c>
      <c r="T1033" s="0" t="n">
        <v>1.6166</v>
      </c>
      <c r="U1033" s="0" t="n">
        <v>0</v>
      </c>
      <c r="V1033" s="2" t="n">
        <v>0.08543</v>
      </c>
      <c r="W1033" s="2" t="n">
        <v>379.67</v>
      </c>
      <c r="X1033" s="2" t="n">
        <v>0.32435</v>
      </c>
      <c r="Y1033" s="2" t="n">
        <v>0</v>
      </c>
    </row>
    <row r="1034" customFormat="false" ht="12.75" hidden="false" customHeight="false" outlineLevel="0" collapsed="false">
      <c r="B1034" s="0" t="n">
        <v>19.74</v>
      </c>
      <c r="C1034" s="0" t="n">
        <v>19.566</v>
      </c>
      <c r="D1034" s="0" t="n">
        <v>18.0231</v>
      </c>
      <c r="E1034" s="0" t="n">
        <v>18.0226</v>
      </c>
      <c r="F1034" s="0" t="n">
        <v>12.886551</v>
      </c>
      <c r="G1034" s="0" t="n">
        <v>1.665656</v>
      </c>
      <c r="H1034" s="0" t="n">
        <v>117.8983</v>
      </c>
      <c r="I1034" s="0" t="n">
        <v>11.4622</v>
      </c>
      <c r="J1034" s="0" t="n">
        <v>7.859</v>
      </c>
      <c r="K1034" s="0" t="n">
        <v>-126.5134</v>
      </c>
      <c r="L1034" s="0" t="n">
        <v>89.42083</v>
      </c>
      <c r="M1034" s="0" t="n">
        <v>0.7627</v>
      </c>
      <c r="N1034" s="0" t="n">
        <v>0</v>
      </c>
      <c r="O1034" s="0" t="n">
        <v>51.95688</v>
      </c>
      <c r="P1034" s="0" t="n">
        <v>2.68016</v>
      </c>
      <c r="Q1034" s="0" t="n">
        <v>0.00848</v>
      </c>
      <c r="R1034" s="0" t="n">
        <v>0</v>
      </c>
      <c r="S1034" s="0" t="n">
        <v>1.9963</v>
      </c>
      <c r="T1034" s="0" t="n">
        <v>1.6178</v>
      </c>
      <c r="U1034" s="0" t="n">
        <v>0</v>
      </c>
      <c r="V1034" s="2" t="n">
        <v>0.085122</v>
      </c>
      <c r="W1034" s="2" t="n">
        <v>379.67</v>
      </c>
      <c r="X1034" s="2" t="n">
        <v>0.32318</v>
      </c>
      <c r="Y1034" s="2" t="n">
        <v>0</v>
      </c>
    </row>
    <row r="1035" customFormat="false" ht="12.75" hidden="false" customHeight="false" outlineLevel="0" collapsed="false">
      <c r="B1035" s="0" t="n">
        <v>19.747</v>
      </c>
      <c r="C1035" s="0" t="n">
        <v>19.573</v>
      </c>
      <c r="D1035" s="0" t="n">
        <v>18.0231</v>
      </c>
      <c r="E1035" s="0" t="n">
        <v>18.0226</v>
      </c>
      <c r="F1035" s="0" t="n">
        <v>12.886551</v>
      </c>
      <c r="G1035" s="0" t="n">
        <v>1.665658</v>
      </c>
      <c r="H1035" s="0" t="n">
        <v>117.8983</v>
      </c>
      <c r="I1035" s="0" t="n">
        <v>11.4623</v>
      </c>
      <c r="J1035" s="0" t="n">
        <v>7.859</v>
      </c>
      <c r="K1035" s="0" t="n">
        <v>-126.51168</v>
      </c>
      <c r="L1035" s="0" t="n">
        <v>89.41962</v>
      </c>
      <c r="M1035" s="0" t="n">
        <v>0.7673</v>
      </c>
      <c r="N1035" s="0" t="n">
        <v>0</v>
      </c>
      <c r="O1035" s="0" t="n">
        <v>51.95688</v>
      </c>
      <c r="P1035" s="0" t="n">
        <v>2.68016</v>
      </c>
      <c r="Q1035" s="0" t="n">
        <v>0.0085</v>
      </c>
      <c r="R1035" s="0" t="n">
        <v>0</v>
      </c>
      <c r="S1035" s="0" t="n">
        <v>1.9963</v>
      </c>
      <c r="T1035" s="0" t="n">
        <v>1.6203</v>
      </c>
      <c r="U1035" s="0" t="n">
        <v>0</v>
      </c>
      <c r="V1035" s="2" t="n">
        <v>0.084373</v>
      </c>
      <c r="W1035" s="2" t="n">
        <v>381.66</v>
      </c>
      <c r="X1035" s="2" t="n">
        <v>0.32202</v>
      </c>
      <c r="Y1035" s="2" t="n">
        <v>0</v>
      </c>
    </row>
    <row r="1036" customFormat="false" ht="12.75" hidden="false" customHeight="false" outlineLevel="0" collapsed="false">
      <c r="B1036" s="0" t="n">
        <v>19.779</v>
      </c>
      <c r="C1036" s="0" t="n">
        <v>19.605</v>
      </c>
      <c r="D1036" s="0" t="n">
        <v>18.0231</v>
      </c>
      <c r="E1036" s="0" t="n">
        <v>18.0225</v>
      </c>
      <c r="F1036" s="0" t="n">
        <v>12.886551</v>
      </c>
      <c r="G1036" s="0" t="n">
        <v>1.665628</v>
      </c>
      <c r="H1036" s="0" t="n">
        <v>117.8982</v>
      </c>
      <c r="I1036" s="0" t="n">
        <v>11.4621</v>
      </c>
      <c r="J1036" s="0" t="n">
        <v>7.859</v>
      </c>
      <c r="K1036" s="0" t="n">
        <v>-126.74504</v>
      </c>
      <c r="L1036" s="0" t="n">
        <v>89.58456</v>
      </c>
      <c r="M1036" s="0" t="n">
        <v>0.7719</v>
      </c>
      <c r="N1036" s="0" t="n">
        <v>0</v>
      </c>
      <c r="O1036" s="0" t="n">
        <v>51.95688</v>
      </c>
      <c r="P1036" s="0" t="n">
        <v>2.68016</v>
      </c>
      <c r="Q1036" s="0" t="n">
        <v>0.00851</v>
      </c>
      <c r="R1036" s="0" t="n">
        <v>0</v>
      </c>
      <c r="S1036" s="0" t="n">
        <v>1.9988</v>
      </c>
      <c r="T1036" s="0" t="n">
        <v>1.6227</v>
      </c>
      <c r="U1036" s="0" t="n">
        <v>0</v>
      </c>
      <c r="V1036" s="2" t="n">
        <v>0.083765</v>
      </c>
      <c r="W1036" s="2" t="n">
        <v>381.66</v>
      </c>
      <c r="X1036" s="2" t="n">
        <v>0.31969</v>
      </c>
      <c r="Y1036" s="2" t="n">
        <v>0</v>
      </c>
    </row>
    <row r="1037" customFormat="false" ht="12.75" hidden="false" customHeight="false" outlineLevel="0" collapsed="false">
      <c r="B1037" s="0" t="n">
        <v>19.804</v>
      </c>
      <c r="C1037" s="0" t="n">
        <v>19.63</v>
      </c>
      <c r="D1037" s="0" t="n">
        <v>18.0231</v>
      </c>
      <c r="E1037" s="0" t="n">
        <v>18.0228</v>
      </c>
      <c r="F1037" s="0" t="n">
        <v>12.886551</v>
      </c>
      <c r="G1037" s="0" t="n">
        <v>1.665643</v>
      </c>
      <c r="H1037" s="0" t="n">
        <v>117.8982</v>
      </c>
      <c r="I1037" s="0" t="n">
        <v>11.4621</v>
      </c>
      <c r="J1037" s="0" t="n">
        <v>7.859</v>
      </c>
      <c r="K1037" s="0" t="n">
        <v>-126.53517</v>
      </c>
      <c r="L1037" s="0" t="n">
        <v>89.43622</v>
      </c>
      <c r="M1037" s="0" t="n">
        <v>0.7789</v>
      </c>
      <c r="N1037" s="0" t="n">
        <v>0</v>
      </c>
      <c r="O1037" s="0" t="n">
        <v>51.95688</v>
      </c>
      <c r="P1037" s="0" t="n">
        <v>2.68016</v>
      </c>
      <c r="Q1037" s="0" t="n">
        <v>0.00852</v>
      </c>
      <c r="R1037" s="0" t="n">
        <v>0</v>
      </c>
      <c r="S1037" s="0" t="n">
        <v>1.9963</v>
      </c>
      <c r="T1037" s="0" t="n">
        <v>1.6264</v>
      </c>
      <c r="U1037" s="0" t="n">
        <v>0</v>
      </c>
      <c r="V1037" s="2" t="n">
        <v>0.083462</v>
      </c>
      <c r="W1037" s="2" t="n">
        <v>381.66</v>
      </c>
      <c r="X1037" s="2" t="n">
        <v>0.31854</v>
      </c>
      <c r="Y1037" s="2" t="n">
        <v>0</v>
      </c>
    </row>
    <row r="1038" customFormat="false" ht="12.75" hidden="false" customHeight="false" outlineLevel="0" collapsed="false">
      <c r="B1038" s="0" t="n">
        <v>19.843</v>
      </c>
      <c r="C1038" s="0" t="n">
        <v>19.669</v>
      </c>
      <c r="D1038" s="0" t="n">
        <v>18.0231</v>
      </c>
      <c r="E1038" s="0" t="n">
        <v>18.0226</v>
      </c>
      <c r="F1038" s="0" t="n">
        <v>12.886482</v>
      </c>
      <c r="G1038" s="0" t="n">
        <v>1.665673</v>
      </c>
      <c r="H1038" s="0" t="n">
        <v>117.8974</v>
      </c>
      <c r="I1038" s="0" t="n">
        <v>11.4624</v>
      </c>
      <c r="J1038" s="0" t="n">
        <v>7.859</v>
      </c>
      <c r="K1038" s="0" t="n">
        <v>-126.5309</v>
      </c>
      <c r="L1038" s="0" t="n">
        <v>89.4332</v>
      </c>
      <c r="M1038" s="0" t="n">
        <v>0.7859</v>
      </c>
      <c r="N1038" s="0" t="n">
        <v>0</v>
      </c>
      <c r="O1038" s="0" t="n">
        <v>51.95688</v>
      </c>
      <c r="P1038" s="0" t="n">
        <v>2.68016</v>
      </c>
      <c r="Q1038" s="0" t="n">
        <v>0.00853</v>
      </c>
      <c r="R1038" s="0" t="n">
        <v>0</v>
      </c>
      <c r="S1038" s="0" t="n">
        <v>1.9963</v>
      </c>
      <c r="T1038" s="0" t="n">
        <v>1.63</v>
      </c>
      <c r="U1038" s="0" t="n">
        <v>0</v>
      </c>
      <c r="V1038" s="2" t="n">
        <v>0.08316</v>
      </c>
      <c r="W1038" s="2" t="n">
        <v>381.66</v>
      </c>
      <c r="X1038" s="2" t="n">
        <v>0.31739</v>
      </c>
      <c r="Y1038" s="2" t="n">
        <v>0</v>
      </c>
    </row>
    <row r="1039" customFormat="false" ht="12.75" hidden="false" customHeight="false" outlineLevel="0" collapsed="false">
      <c r="B1039" s="0" t="n">
        <v>19.864</v>
      </c>
      <c r="C1039" s="0" t="n">
        <v>19.689</v>
      </c>
      <c r="D1039" s="0" t="n">
        <v>18.0231</v>
      </c>
      <c r="E1039" s="0" t="n">
        <v>18.0226</v>
      </c>
      <c r="F1039" s="0" t="n">
        <v>12.886528</v>
      </c>
      <c r="G1039" s="0" t="n">
        <v>1.665656</v>
      </c>
      <c r="H1039" s="0" t="n">
        <v>117.8979</v>
      </c>
      <c r="I1039" s="0" t="n">
        <v>11.4622</v>
      </c>
      <c r="J1039" s="0" t="n">
        <v>7.859</v>
      </c>
      <c r="K1039" s="0" t="n">
        <v>-126.76102</v>
      </c>
      <c r="L1039" s="0" t="n">
        <v>89.59586</v>
      </c>
      <c r="M1039" s="0" t="n">
        <v>0.7907</v>
      </c>
      <c r="N1039" s="0" t="n">
        <v>0</v>
      </c>
      <c r="O1039" s="0" t="n">
        <v>51.95688</v>
      </c>
      <c r="P1039" s="0" t="n">
        <v>2.68016</v>
      </c>
      <c r="Q1039" s="0" t="n">
        <v>0.00854</v>
      </c>
      <c r="R1039" s="0" t="n">
        <v>0</v>
      </c>
      <c r="S1039" s="0" t="n">
        <v>1.9988</v>
      </c>
      <c r="T1039" s="0" t="n">
        <v>1.6325</v>
      </c>
      <c r="U1039" s="0" t="n">
        <v>0</v>
      </c>
      <c r="V1039" s="2" t="n">
        <v>0.082559</v>
      </c>
      <c r="W1039" s="2" t="n">
        <v>381.66</v>
      </c>
      <c r="X1039" s="2" t="n">
        <v>0.31509</v>
      </c>
      <c r="Y1039" s="2" t="n">
        <v>0</v>
      </c>
    </row>
    <row r="1040" customFormat="false" ht="12.75" hidden="false" customHeight="false" outlineLevel="0" collapsed="false">
      <c r="B1040" s="0" t="n">
        <v>19.89</v>
      </c>
      <c r="C1040" s="0" t="n">
        <v>19.715</v>
      </c>
      <c r="D1040" s="0" t="n">
        <v>18.0231</v>
      </c>
      <c r="E1040" s="0" t="n">
        <v>18.0227</v>
      </c>
      <c r="F1040" s="0" t="n">
        <v>12.88654</v>
      </c>
      <c r="G1040" s="0" t="n">
        <v>1.665656</v>
      </c>
      <c r="H1040" s="0" t="n">
        <v>117.898</v>
      </c>
      <c r="I1040" s="0" t="n">
        <v>11.4622</v>
      </c>
      <c r="J1040" s="0" t="n">
        <v>7.859</v>
      </c>
      <c r="K1040" s="0" t="n">
        <v>-126.78342</v>
      </c>
      <c r="L1040" s="0" t="n">
        <v>89.61169</v>
      </c>
      <c r="M1040" s="0" t="n">
        <v>0.7931</v>
      </c>
      <c r="N1040" s="0" t="n">
        <v>0</v>
      </c>
      <c r="O1040" s="0" t="n">
        <v>51.95688</v>
      </c>
      <c r="P1040" s="0" t="n">
        <v>2.68016</v>
      </c>
      <c r="Q1040" s="0" t="n">
        <v>0.00855</v>
      </c>
      <c r="R1040" s="0" t="n">
        <v>0</v>
      </c>
      <c r="S1040" s="0" t="n">
        <v>1.9988</v>
      </c>
      <c r="T1040" s="0" t="n">
        <v>1.6337</v>
      </c>
      <c r="U1040" s="0" t="n">
        <v>0</v>
      </c>
      <c r="V1040" s="2" t="n">
        <v>0.08269</v>
      </c>
      <c r="W1040" s="2" t="n">
        <v>379.67</v>
      </c>
      <c r="X1040" s="2" t="n">
        <v>0.31395</v>
      </c>
      <c r="Y1040" s="2" t="n">
        <v>0</v>
      </c>
    </row>
    <row r="1041" customFormat="false" ht="12.75" hidden="false" customHeight="false" outlineLevel="0" collapsed="false">
      <c r="B1041" s="0" t="n">
        <v>19.907</v>
      </c>
      <c r="C1041" s="0" t="n">
        <v>19.732</v>
      </c>
      <c r="D1041" s="0" t="n">
        <v>18.0231</v>
      </c>
      <c r="E1041" s="0" t="n">
        <v>18.0224</v>
      </c>
      <c r="F1041" s="0" t="n">
        <v>12.88654</v>
      </c>
      <c r="G1041" s="0" t="n">
        <v>1.665643</v>
      </c>
      <c r="H1041" s="0" t="n">
        <v>117.898</v>
      </c>
      <c r="I1041" s="0" t="n">
        <v>11.4622</v>
      </c>
      <c r="J1041" s="0" t="n">
        <v>7.859</v>
      </c>
      <c r="K1041" s="0" t="n">
        <v>-126.80385</v>
      </c>
      <c r="L1041" s="0" t="n">
        <v>89.62612</v>
      </c>
      <c r="M1041" s="0" t="n">
        <v>0.7954</v>
      </c>
      <c r="N1041" s="0" t="n">
        <v>0</v>
      </c>
      <c r="O1041" s="0" t="n">
        <v>51.95688</v>
      </c>
      <c r="P1041" s="0" t="n">
        <v>2.68016</v>
      </c>
      <c r="Q1041" s="0" t="n">
        <v>0.00856</v>
      </c>
      <c r="R1041" s="0" t="n">
        <v>0</v>
      </c>
      <c r="S1041" s="0" t="n">
        <v>1.9988</v>
      </c>
      <c r="T1041" s="0" t="n">
        <v>1.6349</v>
      </c>
      <c r="U1041" s="0" t="n">
        <v>0</v>
      </c>
      <c r="V1041" s="2" t="n">
        <v>0.08239</v>
      </c>
      <c r="W1041" s="2" t="n">
        <v>379.67</v>
      </c>
      <c r="X1041" s="2" t="n">
        <v>0.31281</v>
      </c>
      <c r="Y1041" s="2" t="n">
        <v>0</v>
      </c>
    </row>
    <row r="1042" customFormat="false" ht="12.75" hidden="false" customHeight="false" outlineLevel="0" collapsed="false">
      <c r="B1042" s="0" t="n">
        <v>19.95</v>
      </c>
      <c r="C1042" s="0" t="n">
        <v>19.774</v>
      </c>
      <c r="D1042" s="0" t="n">
        <v>18.0229</v>
      </c>
      <c r="E1042" s="0" t="n">
        <v>18.0224</v>
      </c>
      <c r="F1042" s="0" t="n">
        <v>12.886551</v>
      </c>
      <c r="G1042" s="0" t="n">
        <v>1.665643</v>
      </c>
      <c r="H1042" s="0" t="n">
        <v>117.8986</v>
      </c>
      <c r="I1042" s="0" t="n">
        <v>11.4622</v>
      </c>
      <c r="J1042" s="0" t="n">
        <v>7.863</v>
      </c>
      <c r="K1042" s="0" t="n">
        <v>-126.82285</v>
      </c>
      <c r="L1042" s="0" t="n">
        <v>89.63956</v>
      </c>
      <c r="M1042" s="0" t="n">
        <v>0.7978</v>
      </c>
      <c r="N1042" s="0" t="n">
        <v>0</v>
      </c>
      <c r="O1042" s="0" t="n">
        <v>51.95688</v>
      </c>
      <c r="P1042" s="0" t="n">
        <v>2.68016</v>
      </c>
      <c r="Q1042" s="0" t="n">
        <v>0.00858</v>
      </c>
      <c r="R1042" s="0" t="n">
        <v>0</v>
      </c>
      <c r="S1042" s="0" t="n">
        <v>1.9988</v>
      </c>
      <c r="T1042" s="0" t="n">
        <v>1.6361</v>
      </c>
      <c r="U1042" s="0" t="n">
        <v>0</v>
      </c>
      <c r="V1042" s="2" t="n">
        <v>0.081961</v>
      </c>
      <c r="W1042" s="2" t="n">
        <v>381.66</v>
      </c>
      <c r="X1042" s="2" t="n">
        <v>0.31281</v>
      </c>
      <c r="Y1042" s="2" t="n">
        <v>0</v>
      </c>
    </row>
    <row r="1043" customFormat="false" ht="12.75" hidden="false" customHeight="false" outlineLevel="0" collapsed="false">
      <c r="B1043" s="0" t="n">
        <v>19.976</v>
      </c>
      <c r="C1043" s="0" t="n">
        <v>19.8</v>
      </c>
      <c r="D1043" s="0" t="n">
        <v>18.0229</v>
      </c>
      <c r="E1043" s="0" t="n">
        <v>18.0227</v>
      </c>
      <c r="F1043" s="0" t="n">
        <v>12.886482</v>
      </c>
      <c r="G1043" s="0" t="n">
        <v>1.665656</v>
      </c>
      <c r="H1043" s="0" t="n">
        <v>117.8978</v>
      </c>
      <c r="I1043" s="0" t="n">
        <v>11.4622</v>
      </c>
      <c r="J1043" s="0" t="n">
        <v>7.859</v>
      </c>
      <c r="K1043" s="0" t="n">
        <v>-126.83975</v>
      </c>
      <c r="L1043" s="0" t="n">
        <v>89.6515</v>
      </c>
      <c r="M1043" s="0" t="n">
        <v>0.7978</v>
      </c>
      <c r="N1043" s="0" t="n">
        <v>0</v>
      </c>
      <c r="O1043" s="0" t="n">
        <v>51.95688</v>
      </c>
      <c r="P1043" s="0" t="n">
        <v>2.68016</v>
      </c>
      <c r="Q1043" s="0" t="n">
        <v>0.00859</v>
      </c>
      <c r="R1043" s="0" t="n">
        <v>0</v>
      </c>
      <c r="S1043" s="0" t="n">
        <v>1.9988</v>
      </c>
      <c r="T1043" s="0" t="n">
        <v>1.6361</v>
      </c>
      <c r="U1043" s="0" t="n">
        <v>0</v>
      </c>
      <c r="V1043" s="2" t="n">
        <v>0.081792</v>
      </c>
      <c r="W1043" s="2" t="n">
        <v>379.67</v>
      </c>
      <c r="X1043" s="2" t="n">
        <v>0.31054</v>
      </c>
      <c r="Y1043" s="2" t="n">
        <v>0</v>
      </c>
    </row>
    <row r="1044" customFormat="false" ht="12.75" hidden="false" customHeight="false" outlineLevel="0" collapsed="false">
      <c r="B1044" s="0" t="n">
        <v>19.982</v>
      </c>
      <c r="C1044" s="0" t="n">
        <v>19.806</v>
      </c>
      <c r="D1044" s="0" t="n">
        <v>18.0228</v>
      </c>
      <c r="E1044" s="0" t="n">
        <v>18.0226</v>
      </c>
      <c r="F1044" s="0" t="n">
        <v>12.886389</v>
      </c>
      <c r="G1044" s="0" t="n">
        <v>1.665656</v>
      </c>
      <c r="H1044" s="0" t="n">
        <v>117.8972</v>
      </c>
      <c r="I1044" s="0" t="n">
        <v>11.4622</v>
      </c>
      <c r="J1044" s="0" t="n">
        <v>7.859</v>
      </c>
      <c r="K1044" s="0" t="n">
        <v>-126.85452</v>
      </c>
      <c r="L1044" s="0" t="n">
        <v>89.66194</v>
      </c>
      <c r="M1044" s="0" t="n">
        <v>0.7978</v>
      </c>
      <c r="N1044" s="0" t="n">
        <v>0</v>
      </c>
      <c r="O1044" s="0" t="n">
        <v>51.95688</v>
      </c>
      <c r="P1044" s="0" t="n">
        <v>2.68016</v>
      </c>
      <c r="Q1044" s="0" t="n">
        <v>0.0086</v>
      </c>
      <c r="R1044" s="0" t="n">
        <v>0</v>
      </c>
      <c r="S1044" s="0" t="n">
        <v>1.9988</v>
      </c>
      <c r="T1044" s="0" t="n">
        <v>1.6361</v>
      </c>
      <c r="U1044" s="0" t="n">
        <v>0</v>
      </c>
      <c r="V1044" s="2" t="n">
        <v>0.081494</v>
      </c>
      <c r="W1044" s="2" t="n">
        <v>379.67</v>
      </c>
      <c r="X1044" s="2" t="n">
        <v>0.30941</v>
      </c>
      <c r="Y1044" s="2" t="n">
        <v>0</v>
      </c>
    </row>
    <row r="1045" customFormat="false" ht="12.75" hidden="false" customHeight="false" outlineLevel="0" collapsed="false">
      <c r="B1045" s="0" t="n">
        <v>20.046</v>
      </c>
      <c r="C1045" s="0" t="n">
        <v>19.87</v>
      </c>
      <c r="D1045" s="0" t="n">
        <v>18.0229</v>
      </c>
      <c r="E1045" s="0" t="n">
        <v>18.0228</v>
      </c>
      <c r="F1045" s="0" t="n">
        <v>12.886494</v>
      </c>
      <c r="G1045" s="0" t="n">
        <v>1.665658</v>
      </c>
      <c r="H1045" s="0" t="n">
        <v>117.8978</v>
      </c>
      <c r="I1045" s="0" t="n">
        <v>11.4622</v>
      </c>
      <c r="J1045" s="0" t="n">
        <v>7.859</v>
      </c>
      <c r="K1045" s="0" t="n">
        <v>-126.8836</v>
      </c>
      <c r="L1045" s="0" t="n">
        <v>89.6825</v>
      </c>
      <c r="M1045" s="0" t="n">
        <v>0.7978</v>
      </c>
      <c r="N1045" s="0" t="n">
        <v>0</v>
      </c>
      <c r="O1045" s="0" t="n">
        <v>51.95688</v>
      </c>
      <c r="P1045" s="0" t="n">
        <v>2.68016</v>
      </c>
      <c r="Q1045" s="0" t="n">
        <v>0.00861</v>
      </c>
      <c r="R1045" s="0" t="n">
        <v>0</v>
      </c>
      <c r="S1045" s="0" t="n">
        <v>1.9988</v>
      </c>
      <c r="T1045" s="0" t="n">
        <v>1.6361</v>
      </c>
      <c r="U1045" s="0" t="n">
        <v>0</v>
      </c>
      <c r="V1045" s="2" t="n">
        <v>0.08048</v>
      </c>
      <c r="W1045" s="2" t="n">
        <v>381.66</v>
      </c>
      <c r="X1045" s="2" t="n">
        <v>0.30716</v>
      </c>
      <c r="Y1045" s="2" t="n">
        <v>0</v>
      </c>
    </row>
    <row r="1046" customFormat="false" ht="12.75" hidden="false" customHeight="false" outlineLevel="0" collapsed="false">
      <c r="B1046" s="0" t="n">
        <v>20.072</v>
      </c>
      <c r="C1046" s="0" t="n">
        <v>19.896</v>
      </c>
      <c r="D1046" s="0" t="n">
        <v>18.0229</v>
      </c>
      <c r="E1046" s="0" t="n">
        <v>18.0228</v>
      </c>
      <c r="F1046" s="0" t="n">
        <v>12.886621</v>
      </c>
      <c r="G1046" s="0" t="n">
        <v>1.665671</v>
      </c>
      <c r="H1046" s="0" t="n">
        <v>117.8993</v>
      </c>
      <c r="I1046" s="0" t="n">
        <v>11.4623</v>
      </c>
      <c r="J1046" s="0" t="n">
        <v>7.859</v>
      </c>
      <c r="K1046" s="0" t="n">
        <v>-126.91089</v>
      </c>
      <c r="L1046" s="0" t="n">
        <v>89.70178</v>
      </c>
      <c r="M1046" s="0" t="n">
        <v>0.7978</v>
      </c>
      <c r="N1046" s="0" t="n">
        <v>0</v>
      </c>
      <c r="O1046" s="0" t="n">
        <v>51.95688</v>
      </c>
      <c r="P1046" s="0" t="n">
        <v>2.68016</v>
      </c>
      <c r="Q1046" s="0" t="n">
        <v>0.00862</v>
      </c>
      <c r="R1046" s="0" t="n">
        <v>0</v>
      </c>
      <c r="S1046" s="0" t="n">
        <v>1.9988</v>
      </c>
      <c r="T1046" s="0" t="n">
        <v>1.6361</v>
      </c>
      <c r="U1046" s="0" t="n">
        <v>0</v>
      </c>
      <c r="V1046" s="2" t="n">
        <v>0.080606</v>
      </c>
      <c r="W1046" s="2" t="n">
        <v>379.67</v>
      </c>
      <c r="X1046" s="2" t="n">
        <v>0.30604</v>
      </c>
      <c r="Y1046" s="2" t="n">
        <v>0</v>
      </c>
    </row>
    <row r="1047" customFormat="false" ht="12.75" hidden="false" customHeight="false" outlineLevel="0" collapsed="false">
      <c r="B1047" s="0" t="n">
        <v>20.09</v>
      </c>
      <c r="C1047" s="0" t="n">
        <v>19.913</v>
      </c>
      <c r="D1047" s="0" t="n">
        <v>18.0231</v>
      </c>
      <c r="E1047" s="0" t="n">
        <v>18.0227</v>
      </c>
      <c r="F1047" s="0" t="n">
        <v>12.886655</v>
      </c>
      <c r="G1047" s="0" t="n">
        <v>1.665656</v>
      </c>
      <c r="H1047" s="0" t="n">
        <v>117.8991</v>
      </c>
      <c r="I1047" s="0" t="n">
        <v>11.4622</v>
      </c>
      <c r="J1047" s="0" t="n">
        <v>7.859</v>
      </c>
      <c r="K1047" s="0" t="n">
        <v>-126.93679</v>
      </c>
      <c r="L1047" s="0" t="n">
        <v>89.72009</v>
      </c>
      <c r="M1047" s="0" t="n">
        <v>0.7954</v>
      </c>
      <c r="N1047" s="0" t="n">
        <v>0</v>
      </c>
      <c r="O1047" s="0" t="n">
        <v>51.95688</v>
      </c>
      <c r="P1047" s="0" t="n">
        <v>2.68016</v>
      </c>
      <c r="Q1047" s="0" t="n">
        <v>0.00863</v>
      </c>
      <c r="R1047" s="0" t="n">
        <v>0</v>
      </c>
      <c r="S1047" s="0" t="n">
        <v>1.9988</v>
      </c>
      <c r="T1047" s="0" t="n">
        <v>1.6349</v>
      </c>
      <c r="U1047" s="0" t="n">
        <v>0</v>
      </c>
      <c r="V1047" s="2" t="n">
        <v>0.079894</v>
      </c>
      <c r="W1047" s="2" t="n">
        <v>381.66</v>
      </c>
      <c r="X1047" s="2" t="n">
        <v>0.30492</v>
      </c>
      <c r="Y1047" s="2" t="n">
        <v>0</v>
      </c>
    </row>
    <row r="1048" customFormat="false" ht="12.75" hidden="false" customHeight="false" outlineLevel="0" collapsed="false">
      <c r="B1048" s="0" t="n">
        <v>20.122</v>
      </c>
      <c r="C1048" s="0" t="n">
        <v>19.945</v>
      </c>
      <c r="D1048" s="0" t="n">
        <v>18.0231</v>
      </c>
      <c r="E1048" s="0" t="n">
        <v>18.023</v>
      </c>
      <c r="F1048" s="0" t="n">
        <v>12.886586</v>
      </c>
      <c r="G1048" s="0" t="n">
        <v>1.665673</v>
      </c>
      <c r="H1048" s="0" t="n">
        <v>117.8983</v>
      </c>
      <c r="I1048" s="0" t="n">
        <v>11.4622</v>
      </c>
      <c r="J1048" s="0" t="n">
        <v>7.859</v>
      </c>
      <c r="K1048" s="0" t="n">
        <v>-126.96172</v>
      </c>
      <c r="L1048" s="0" t="n">
        <v>89.73771</v>
      </c>
      <c r="M1048" s="0" t="n">
        <v>0.7931</v>
      </c>
      <c r="N1048" s="0" t="n">
        <v>0</v>
      </c>
      <c r="O1048" s="0" t="n">
        <v>51.95688</v>
      </c>
      <c r="P1048" s="0" t="n">
        <v>2.68016</v>
      </c>
      <c r="Q1048" s="0" t="n">
        <v>0.00865</v>
      </c>
      <c r="R1048" s="0" t="n">
        <v>0</v>
      </c>
      <c r="S1048" s="0" t="n">
        <v>1.9988</v>
      </c>
      <c r="T1048" s="0" t="n">
        <v>1.6337</v>
      </c>
      <c r="U1048" s="0" t="n">
        <v>0</v>
      </c>
      <c r="V1048" s="2" t="n">
        <v>0.079602</v>
      </c>
      <c r="W1048" s="2" t="n">
        <v>381.66</v>
      </c>
      <c r="X1048" s="2" t="n">
        <v>0.3038</v>
      </c>
      <c r="Y1048" s="2" t="n">
        <v>0</v>
      </c>
    </row>
    <row r="1049" customFormat="false" ht="12.75" hidden="false" customHeight="false" outlineLevel="0" collapsed="false">
      <c r="B1049" s="0" t="n">
        <v>20.148</v>
      </c>
      <c r="C1049" s="0" t="n">
        <v>19.971</v>
      </c>
      <c r="D1049" s="0" t="n">
        <v>18.0229</v>
      </c>
      <c r="E1049" s="0" t="n">
        <v>18.023</v>
      </c>
      <c r="F1049" s="0" t="n">
        <v>12.886678</v>
      </c>
      <c r="G1049" s="0" t="n">
        <v>1.665656</v>
      </c>
      <c r="H1049" s="0" t="n">
        <v>117.8999</v>
      </c>
      <c r="I1049" s="0" t="n">
        <v>11.4621</v>
      </c>
      <c r="J1049" s="0" t="n">
        <v>7.859</v>
      </c>
      <c r="K1049" s="0" t="n">
        <v>-127.10302</v>
      </c>
      <c r="L1049" s="0" t="n">
        <v>89.83758</v>
      </c>
      <c r="M1049" s="0" t="n">
        <v>0.7907</v>
      </c>
      <c r="N1049" s="0" t="n">
        <v>0</v>
      </c>
      <c r="O1049" s="0" t="n">
        <v>51.95688</v>
      </c>
      <c r="P1049" s="0" t="n">
        <v>2.68016</v>
      </c>
      <c r="Q1049" s="0" t="n">
        <v>0.00866</v>
      </c>
      <c r="R1049" s="0" t="n">
        <v>0</v>
      </c>
      <c r="S1049" s="0" t="n">
        <v>2</v>
      </c>
      <c r="T1049" s="0" t="n">
        <v>1.6325</v>
      </c>
      <c r="U1049" s="0" t="n">
        <v>0</v>
      </c>
      <c r="V1049" s="2" t="n">
        <v>0.079434</v>
      </c>
      <c r="W1049" s="2" t="n">
        <v>379.67</v>
      </c>
      <c r="X1049" s="2" t="n">
        <v>0.30159</v>
      </c>
      <c r="Y1049" s="2" t="n">
        <v>0</v>
      </c>
    </row>
    <row r="1050" customFormat="false" ht="12.75" hidden="false" customHeight="false" outlineLevel="0" collapsed="false">
      <c r="B1050" s="0" t="n">
        <v>20.176</v>
      </c>
      <c r="C1050" s="0" t="n">
        <v>19.998</v>
      </c>
      <c r="D1050" s="0" t="n">
        <v>18.0231</v>
      </c>
      <c r="E1050" s="0" t="n">
        <v>18.0231</v>
      </c>
      <c r="F1050" s="0" t="n">
        <v>12.886598</v>
      </c>
      <c r="G1050" s="0" t="n">
        <v>1.665656</v>
      </c>
      <c r="H1050" s="0" t="n">
        <v>117.8983</v>
      </c>
      <c r="I1050" s="0" t="n">
        <v>11.4621</v>
      </c>
      <c r="J1050" s="0" t="n">
        <v>7.859</v>
      </c>
      <c r="K1050" s="0" t="n">
        <v>-127.24186</v>
      </c>
      <c r="L1050" s="0" t="n">
        <v>89.93571</v>
      </c>
      <c r="M1050" s="0" t="n">
        <v>0.7883</v>
      </c>
      <c r="N1050" s="0" t="n">
        <v>0</v>
      </c>
      <c r="O1050" s="0" t="n">
        <v>51.95688</v>
      </c>
      <c r="P1050" s="0" t="n">
        <v>2.68016</v>
      </c>
      <c r="Q1050" s="0" t="n">
        <v>0.00867</v>
      </c>
      <c r="R1050" s="0" t="n">
        <v>0</v>
      </c>
      <c r="S1050" s="0" t="n">
        <v>2.0012</v>
      </c>
      <c r="T1050" s="0" t="n">
        <v>1.6313</v>
      </c>
      <c r="U1050" s="0" t="n">
        <v>0</v>
      </c>
      <c r="V1050" s="2" t="n">
        <v>0.07902</v>
      </c>
      <c r="W1050" s="2" t="n">
        <v>381.66</v>
      </c>
      <c r="X1050" s="2" t="n">
        <v>0.30159</v>
      </c>
      <c r="Y1050" s="2" t="n">
        <v>0</v>
      </c>
    </row>
    <row r="1051" customFormat="false" ht="12.75" hidden="false" customHeight="false" outlineLevel="0" collapsed="false">
      <c r="B1051" s="0" t="n">
        <v>20.218</v>
      </c>
      <c r="C1051" s="0" t="n">
        <v>20.04</v>
      </c>
      <c r="D1051" s="0" t="n">
        <v>18.0229</v>
      </c>
      <c r="E1051" s="0" t="n">
        <v>18.023</v>
      </c>
      <c r="F1051" s="0" t="n">
        <v>12.886413</v>
      </c>
      <c r="G1051" s="0" t="n">
        <v>1.665673</v>
      </c>
      <c r="H1051" s="0" t="n">
        <v>117.8967</v>
      </c>
      <c r="I1051" s="0" t="n">
        <v>11.4622</v>
      </c>
      <c r="J1051" s="0" t="n">
        <v>7.863</v>
      </c>
      <c r="K1051" s="0" t="n">
        <v>-127.0396</v>
      </c>
      <c r="L1051" s="0" t="n">
        <v>89.79276</v>
      </c>
      <c r="M1051" s="0" t="n">
        <v>0.7859</v>
      </c>
      <c r="N1051" s="0" t="n">
        <v>0</v>
      </c>
      <c r="O1051" s="0" t="n">
        <v>51.95688</v>
      </c>
      <c r="P1051" s="0" t="n">
        <v>2.68016</v>
      </c>
      <c r="Q1051" s="0" t="n">
        <v>0.00868</v>
      </c>
      <c r="R1051" s="0" t="n">
        <v>0</v>
      </c>
      <c r="S1051" s="0" t="n">
        <v>1.9988</v>
      </c>
      <c r="T1051" s="0" t="n">
        <v>1.63</v>
      </c>
      <c r="U1051" s="0" t="n">
        <v>0</v>
      </c>
      <c r="V1051" s="2" t="n">
        <v>0.078442</v>
      </c>
      <c r="W1051" s="2" t="n">
        <v>381.66</v>
      </c>
      <c r="X1051" s="2" t="n">
        <v>0.29938</v>
      </c>
      <c r="Y1051" s="2" t="n">
        <v>0</v>
      </c>
    </row>
    <row r="1052" customFormat="false" ht="12.75" hidden="false" customHeight="false" outlineLevel="0" collapsed="false">
      <c r="B1052" s="0" t="n">
        <v>20.24</v>
      </c>
      <c r="C1052" s="0" t="n">
        <v>20.062</v>
      </c>
      <c r="D1052" s="0" t="n">
        <v>18.0229</v>
      </c>
      <c r="E1052" s="0" t="n">
        <v>18.023</v>
      </c>
      <c r="F1052" s="0" t="n">
        <v>12.886575</v>
      </c>
      <c r="G1052" s="0" t="n">
        <v>1.665671</v>
      </c>
      <c r="H1052" s="0" t="n">
        <v>117.8986</v>
      </c>
      <c r="I1052" s="0" t="n">
        <v>11.4622</v>
      </c>
      <c r="J1052" s="0" t="n">
        <v>7.859</v>
      </c>
      <c r="K1052" s="0" t="n">
        <v>-127.05644</v>
      </c>
      <c r="L1052" s="0" t="n">
        <v>89.80466</v>
      </c>
      <c r="M1052" s="0" t="n">
        <v>0.7836</v>
      </c>
      <c r="N1052" s="0" t="n">
        <v>0</v>
      </c>
      <c r="O1052" s="0" t="n">
        <v>51.95688</v>
      </c>
      <c r="P1052" s="0" t="n">
        <v>2.68016</v>
      </c>
      <c r="Q1052" s="0" t="n">
        <v>0.00869</v>
      </c>
      <c r="R1052" s="0" t="n">
        <v>0</v>
      </c>
      <c r="S1052" s="0" t="n">
        <v>1.9988</v>
      </c>
      <c r="T1052" s="0" t="n">
        <v>1.6288</v>
      </c>
      <c r="U1052" s="0" t="n">
        <v>0</v>
      </c>
      <c r="V1052" s="2" t="n">
        <v>0.078154</v>
      </c>
      <c r="W1052" s="2" t="n">
        <v>381.66</v>
      </c>
      <c r="X1052" s="2" t="n">
        <v>0.29828</v>
      </c>
      <c r="Y1052" s="2" t="n">
        <v>0</v>
      </c>
    </row>
    <row r="1053" customFormat="false" ht="12.75" hidden="false" customHeight="false" outlineLevel="0" collapsed="false">
      <c r="B1053" s="0" t="n">
        <v>20.276</v>
      </c>
      <c r="C1053" s="0" t="n">
        <v>20.098</v>
      </c>
      <c r="D1053" s="0" t="n">
        <v>18.0229</v>
      </c>
      <c r="E1053" s="0" t="n">
        <v>18.0226</v>
      </c>
      <c r="F1053" s="0" t="n">
        <v>12.886656</v>
      </c>
      <c r="G1053" s="0" t="n">
        <v>1.665656</v>
      </c>
      <c r="H1053" s="0" t="n">
        <v>117.8995</v>
      </c>
      <c r="I1053" s="0" t="n">
        <v>11.4622</v>
      </c>
      <c r="J1053" s="0" t="n">
        <v>7.859</v>
      </c>
      <c r="K1053" s="0" t="n">
        <v>-127.07228</v>
      </c>
      <c r="L1053" s="0" t="n">
        <v>89.81586</v>
      </c>
      <c r="M1053" s="0" t="n">
        <v>0.7812</v>
      </c>
      <c r="N1053" s="0" t="n">
        <v>0</v>
      </c>
      <c r="O1053" s="0" t="n">
        <v>51.95688</v>
      </c>
      <c r="P1053" s="0" t="n">
        <v>2.68016</v>
      </c>
      <c r="Q1053" s="0" t="n">
        <v>0.0087</v>
      </c>
      <c r="R1053" s="0" t="n">
        <v>0</v>
      </c>
      <c r="S1053" s="0" t="n">
        <v>1.9988</v>
      </c>
      <c r="T1053" s="0" t="n">
        <v>1.6276</v>
      </c>
      <c r="U1053" s="0" t="n">
        <v>0</v>
      </c>
      <c r="V1053" s="2" t="n">
        <v>0.078275</v>
      </c>
      <c r="W1053" s="2" t="n">
        <v>379.67</v>
      </c>
      <c r="X1053" s="2" t="n">
        <v>0.29718</v>
      </c>
      <c r="Y1053" s="2" t="n">
        <v>0</v>
      </c>
    </row>
    <row r="1054" customFormat="false" ht="12.75" hidden="false" customHeight="false" outlineLevel="0" collapsed="false">
      <c r="B1054" s="0" t="n">
        <v>20.304</v>
      </c>
      <c r="C1054" s="0" t="n">
        <v>20.125</v>
      </c>
      <c r="D1054" s="0" t="n">
        <v>18.0228</v>
      </c>
      <c r="E1054" s="0" t="n">
        <v>18.0227</v>
      </c>
      <c r="F1054" s="0" t="n">
        <v>12.886586</v>
      </c>
      <c r="G1054" s="0" t="n">
        <v>1.665658</v>
      </c>
      <c r="H1054" s="0" t="n">
        <v>117.8992</v>
      </c>
      <c r="I1054" s="0" t="n">
        <v>11.4622</v>
      </c>
      <c r="J1054" s="0" t="n">
        <v>7.863</v>
      </c>
      <c r="K1054" s="0" t="n">
        <v>-127.07152</v>
      </c>
      <c r="L1054" s="0" t="n">
        <v>89.81532</v>
      </c>
      <c r="M1054" s="0" t="n">
        <v>0.7789</v>
      </c>
      <c r="N1054" s="0" t="n">
        <v>0</v>
      </c>
      <c r="O1054" s="0" t="n">
        <v>51.95688</v>
      </c>
      <c r="P1054" s="0" t="n">
        <v>2.68016</v>
      </c>
      <c r="Q1054" s="0" t="n">
        <v>0.00872</v>
      </c>
      <c r="R1054" s="0" t="n">
        <v>0</v>
      </c>
      <c r="S1054" s="0" t="n">
        <v>1.9988</v>
      </c>
      <c r="T1054" s="0" t="n">
        <v>1.6264</v>
      </c>
      <c r="U1054" s="0" t="n">
        <v>0</v>
      </c>
      <c r="V1054" s="2" t="n">
        <v>0.077581</v>
      </c>
      <c r="W1054" s="2" t="n">
        <v>381.66</v>
      </c>
      <c r="X1054" s="2" t="n">
        <v>0.29609</v>
      </c>
      <c r="Y1054" s="2" t="n">
        <v>0</v>
      </c>
    </row>
    <row r="1055" customFormat="false" ht="12.75" hidden="false" customHeight="false" outlineLevel="0" collapsed="false">
      <c r="B1055" s="0" t="n">
        <v>20.326</v>
      </c>
      <c r="C1055" s="0" t="n">
        <v>20.147</v>
      </c>
      <c r="D1055" s="0" t="n">
        <v>18.0228</v>
      </c>
      <c r="E1055" s="0" t="n">
        <v>18.0226</v>
      </c>
      <c r="F1055" s="0" t="n">
        <v>12.88669</v>
      </c>
      <c r="G1055" s="0" t="n">
        <v>1.665643</v>
      </c>
      <c r="H1055" s="0" t="n">
        <v>117.9004</v>
      </c>
      <c r="I1055" s="0" t="n">
        <v>11.4621</v>
      </c>
      <c r="J1055" s="0" t="n">
        <v>7.859</v>
      </c>
      <c r="K1055" s="0" t="n">
        <v>-127.08408</v>
      </c>
      <c r="L1055" s="0" t="n">
        <v>89.8242</v>
      </c>
      <c r="M1055" s="0" t="n">
        <v>0.7766</v>
      </c>
      <c r="N1055" s="0" t="n">
        <v>0</v>
      </c>
      <c r="O1055" s="0" t="n">
        <v>51.95688</v>
      </c>
      <c r="P1055" s="0" t="n">
        <v>2.68016</v>
      </c>
      <c r="Q1055" s="0" t="n">
        <v>0.00873</v>
      </c>
      <c r="R1055" s="0" t="n">
        <v>0</v>
      </c>
      <c r="S1055" s="0" t="n">
        <v>1.9988</v>
      </c>
      <c r="T1055" s="0" t="n">
        <v>1.6252</v>
      </c>
      <c r="U1055" s="0" t="n">
        <v>0</v>
      </c>
      <c r="V1055" s="2" t="n">
        <v>0.077295</v>
      </c>
      <c r="W1055" s="2" t="n">
        <v>381.66</v>
      </c>
      <c r="X1055" s="2" t="n">
        <v>0.295</v>
      </c>
      <c r="Y1055" s="2" t="n">
        <v>0</v>
      </c>
    </row>
    <row r="1056" customFormat="false" ht="12.75" hidden="false" customHeight="false" outlineLevel="0" collapsed="false">
      <c r="B1056" s="0" t="n">
        <v>20.362</v>
      </c>
      <c r="C1056" s="0" t="n">
        <v>20.183</v>
      </c>
      <c r="D1056" s="0" t="n">
        <v>18.0229</v>
      </c>
      <c r="E1056" s="0" t="n">
        <v>18.0226</v>
      </c>
      <c r="F1056" s="0" t="n">
        <v>12.886609</v>
      </c>
      <c r="G1056" s="0" t="n">
        <v>1.665643</v>
      </c>
      <c r="H1056" s="0" t="n">
        <v>117.8988</v>
      </c>
      <c r="I1056" s="0" t="n">
        <v>11.4621</v>
      </c>
      <c r="J1056" s="0" t="n">
        <v>7.859</v>
      </c>
      <c r="K1056" s="0" t="n">
        <v>-127.08036</v>
      </c>
      <c r="L1056" s="0" t="n">
        <v>89.82157</v>
      </c>
      <c r="M1056" s="0" t="n">
        <v>0.7742</v>
      </c>
      <c r="N1056" s="0" t="n">
        <v>0</v>
      </c>
      <c r="O1056" s="0" t="n">
        <v>51.95688</v>
      </c>
      <c r="P1056" s="0" t="n">
        <v>2.68016</v>
      </c>
      <c r="Q1056" s="0" t="n">
        <v>0.00874</v>
      </c>
      <c r="R1056" s="0" t="n">
        <v>0</v>
      </c>
      <c r="S1056" s="0" t="n">
        <v>1.9988</v>
      </c>
      <c r="T1056" s="0" t="n">
        <v>1.6239</v>
      </c>
      <c r="U1056" s="0" t="n">
        <v>0</v>
      </c>
      <c r="V1056" s="2" t="n">
        <v>0.077414</v>
      </c>
      <c r="W1056" s="2" t="n">
        <v>379.67</v>
      </c>
      <c r="X1056" s="2" t="n">
        <v>0.29392</v>
      </c>
      <c r="Y1056" s="2" t="n">
        <v>0</v>
      </c>
    </row>
    <row r="1057" customFormat="false" ht="12.75" hidden="false" customHeight="false" outlineLevel="0" collapsed="false">
      <c r="B1057" s="0" t="n">
        <v>20.39</v>
      </c>
      <c r="C1057" s="0" t="n">
        <v>20.211</v>
      </c>
      <c r="D1057" s="0" t="n">
        <v>18.0228</v>
      </c>
      <c r="E1057" s="0" t="n">
        <v>18.0224</v>
      </c>
      <c r="F1057" s="0" t="n">
        <v>12.886552</v>
      </c>
      <c r="G1057" s="0" t="n">
        <v>1.665671</v>
      </c>
      <c r="H1057" s="0" t="n">
        <v>117.8987</v>
      </c>
      <c r="I1057" s="0" t="n">
        <v>11.4623</v>
      </c>
      <c r="J1057" s="0" t="n">
        <v>7.863</v>
      </c>
      <c r="K1057" s="0" t="n">
        <v>-127.07471</v>
      </c>
      <c r="L1057" s="0" t="n">
        <v>89.81758</v>
      </c>
      <c r="M1057" s="0" t="n">
        <v>0.7719</v>
      </c>
      <c r="N1057" s="0" t="n">
        <v>0</v>
      </c>
      <c r="O1057" s="0" t="n">
        <v>51.95688</v>
      </c>
      <c r="P1057" s="0" t="n">
        <v>2.68016</v>
      </c>
      <c r="Q1057" s="0" t="n">
        <v>0.00875</v>
      </c>
      <c r="R1057" s="0" t="n">
        <v>0</v>
      </c>
      <c r="S1057" s="0" t="n">
        <v>1.9988</v>
      </c>
      <c r="T1057" s="0" t="n">
        <v>1.6227</v>
      </c>
      <c r="U1057" s="0" t="n">
        <v>0</v>
      </c>
      <c r="V1057" s="2" t="n">
        <v>0.076444</v>
      </c>
      <c r="W1057" s="2" t="n">
        <v>381.66</v>
      </c>
      <c r="X1057" s="2" t="n">
        <v>0.29175</v>
      </c>
      <c r="Y1057" s="2" t="n">
        <v>0</v>
      </c>
    </row>
    <row r="1058" customFormat="false" ht="12.75" hidden="false" customHeight="false" outlineLevel="0" collapsed="false">
      <c r="B1058" s="0" t="n">
        <v>20.432</v>
      </c>
      <c r="C1058" s="0" t="n">
        <v>20.253</v>
      </c>
      <c r="D1058" s="0" t="n">
        <v>18.0231</v>
      </c>
      <c r="E1058" s="0" t="n">
        <v>18.0226</v>
      </c>
      <c r="F1058" s="0" t="n">
        <v>12.88661</v>
      </c>
      <c r="G1058" s="0" t="n">
        <v>1.665658</v>
      </c>
      <c r="H1058" s="0" t="n">
        <v>117.8982</v>
      </c>
      <c r="I1058" s="0" t="n">
        <v>11.4622</v>
      </c>
      <c r="J1058" s="0" t="n">
        <v>7.863</v>
      </c>
      <c r="K1058" s="0" t="n">
        <v>-127.08267</v>
      </c>
      <c r="L1058" s="0" t="n">
        <v>89.8232</v>
      </c>
      <c r="M1058" s="0" t="n">
        <v>0.7696</v>
      </c>
      <c r="N1058" s="0" t="n">
        <v>0</v>
      </c>
      <c r="O1058" s="0" t="n">
        <v>51.95688</v>
      </c>
      <c r="P1058" s="0" t="n">
        <v>2.68016</v>
      </c>
      <c r="Q1058" s="0" t="n">
        <v>0.00876</v>
      </c>
      <c r="R1058" s="0" t="n">
        <v>0</v>
      </c>
      <c r="S1058" s="0" t="n">
        <v>1.9988</v>
      </c>
      <c r="T1058" s="0" t="n">
        <v>1.6215</v>
      </c>
      <c r="U1058" s="0" t="n">
        <v>0</v>
      </c>
      <c r="V1058" s="2" t="n">
        <v>0.076844</v>
      </c>
      <c r="W1058" s="2" t="n">
        <v>379.67</v>
      </c>
      <c r="X1058" s="2" t="n">
        <v>0.29175</v>
      </c>
      <c r="Y1058" s="2" t="n">
        <v>0</v>
      </c>
    </row>
    <row r="1059" customFormat="false" ht="12.75" hidden="false" customHeight="false" outlineLevel="0" collapsed="false">
      <c r="B1059" s="0" t="n">
        <v>20.454</v>
      </c>
      <c r="C1059" s="0" t="n">
        <v>20.274</v>
      </c>
      <c r="D1059" s="0" t="n">
        <v>18.0229</v>
      </c>
      <c r="E1059" s="0" t="n">
        <v>18.0226</v>
      </c>
      <c r="F1059" s="0" t="n">
        <v>12.886714</v>
      </c>
      <c r="G1059" s="0" t="n">
        <v>1.665671</v>
      </c>
      <c r="H1059" s="0" t="n">
        <v>117.8999</v>
      </c>
      <c r="I1059" s="0" t="n">
        <v>11.4623</v>
      </c>
      <c r="J1059" s="0" t="n">
        <v>7.863</v>
      </c>
      <c r="K1059" s="0" t="n">
        <v>-127.08914</v>
      </c>
      <c r="L1059" s="0" t="n">
        <v>89.82777</v>
      </c>
      <c r="M1059" s="0" t="n">
        <v>0.7673</v>
      </c>
      <c r="N1059" s="0" t="n">
        <v>0</v>
      </c>
      <c r="O1059" s="0" t="n">
        <v>51.95688</v>
      </c>
      <c r="P1059" s="0" t="n">
        <v>2.68016</v>
      </c>
      <c r="Q1059" s="0" t="n">
        <v>0.00877</v>
      </c>
      <c r="R1059" s="0" t="n">
        <v>0</v>
      </c>
      <c r="S1059" s="0" t="n">
        <v>1.9988</v>
      </c>
      <c r="T1059" s="0" t="n">
        <v>1.6203</v>
      </c>
      <c r="U1059" s="0" t="n">
        <v>0</v>
      </c>
      <c r="V1059" s="2" t="n">
        <v>0.076161</v>
      </c>
      <c r="W1059" s="2" t="n">
        <v>381.66</v>
      </c>
      <c r="X1059" s="2" t="n">
        <v>0.29067</v>
      </c>
      <c r="Y1059" s="2" t="n">
        <v>0</v>
      </c>
    </row>
    <row r="1060" customFormat="false" ht="12.75" hidden="false" customHeight="false" outlineLevel="0" collapsed="false">
      <c r="B1060" s="0" t="n">
        <v>20.501</v>
      </c>
      <c r="C1060" s="0" t="n">
        <v>20.321</v>
      </c>
      <c r="D1060" s="0" t="n">
        <v>18.0228</v>
      </c>
      <c r="E1060" s="0" t="n">
        <v>18.0226</v>
      </c>
      <c r="F1060" s="0" t="n">
        <v>12.886748</v>
      </c>
      <c r="G1060" s="0" t="n">
        <v>1.665643</v>
      </c>
      <c r="H1060" s="0" t="n">
        <v>117.9008</v>
      </c>
      <c r="I1060" s="0" t="n">
        <v>11.462</v>
      </c>
      <c r="J1060" s="0" t="n">
        <v>7.863</v>
      </c>
      <c r="K1060" s="0" t="n">
        <v>-127.21245</v>
      </c>
      <c r="L1060" s="0" t="n">
        <v>89.91493</v>
      </c>
      <c r="M1060" s="0" t="n">
        <v>0.7673</v>
      </c>
      <c r="N1060" s="0" t="n">
        <v>0</v>
      </c>
      <c r="O1060" s="0" t="n">
        <v>51.95688</v>
      </c>
      <c r="P1060" s="0" t="n">
        <v>2.68016</v>
      </c>
      <c r="Q1060" s="0" t="n">
        <v>0.00878</v>
      </c>
      <c r="R1060" s="0" t="n">
        <v>0</v>
      </c>
      <c r="S1060" s="0" t="n">
        <v>2</v>
      </c>
      <c r="T1060" s="0" t="n">
        <v>1.6203</v>
      </c>
      <c r="U1060" s="0" t="n">
        <v>0</v>
      </c>
      <c r="V1060" s="2" t="n">
        <v>0.075599</v>
      </c>
      <c r="W1060" s="2" t="n">
        <v>381.66</v>
      </c>
      <c r="X1060" s="2" t="n">
        <v>0.28853</v>
      </c>
      <c r="Y1060" s="2" t="n">
        <v>0</v>
      </c>
    </row>
    <row r="1061" customFormat="false" ht="12.75" hidden="false" customHeight="false" outlineLevel="0" collapsed="false">
      <c r="B1061" s="0" t="n">
        <v>20.507</v>
      </c>
      <c r="C1061" s="0" t="n">
        <v>20.326</v>
      </c>
      <c r="D1061" s="0" t="n">
        <v>18.0233</v>
      </c>
      <c r="E1061" s="0" t="n">
        <v>18.0225</v>
      </c>
      <c r="F1061" s="0" t="n">
        <v>12.886679</v>
      </c>
      <c r="G1061" s="0" t="n">
        <v>1.665673</v>
      </c>
      <c r="H1061" s="0" t="n">
        <v>117.8984</v>
      </c>
      <c r="I1061" s="0" t="n">
        <v>11.4623</v>
      </c>
      <c r="J1061" s="0" t="n">
        <v>7.863</v>
      </c>
      <c r="K1061" s="0" t="n">
        <v>-127.09726</v>
      </c>
      <c r="L1061" s="0" t="n">
        <v>89.83351</v>
      </c>
      <c r="M1061" s="0" t="n">
        <v>0.765</v>
      </c>
      <c r="N1061" s="0" t="n">
        <v>0</v>
      </c>
      <c r="O1061" s="0" t="n">
        <v>51.95688</v>
      </c>
      <c r="P1061" s="0" t="n">
        <v>2.68016</v>
      </c>
      <c r="Q1061" s="0" t="n">
        <v>0.0088</v>
      </c>
      <c r="R1061" s="0" t="n">
        <v>0</v>
      </c>
      <c r="S1061" s="0" t="n">
        <v>1.9988</v>
      </c>
      <c r="T1061" s="0" t="n">
        <v>1.619</v>
      </c>
      <c r="U1061" s="0" t="n">
        <v>0</v>
      </c>
      <c r="V1061" s="2" t="n">
        <v>0.075319</v>
      </c>
      <c r="W1061" s="2" t="n">
        <v>381.66</v>
      </c>
      <c r="X1061" s="2" t="n">
        <v>0.28746</v>
      </c>
      <c r="Y1061" s="2" t="n">
        <v>0</v>
      </c>
    </row>
    <row r="1062" customFormat="false" ht="12.75" hidden="false" customHeight="false" outlineLevel="0" collapsed="false">
      <c r="B1062" s="0" t="n">
        <v>20.55</v>
      </c>
      <c r="C1062" s="0" t="n">
        <v>20.37</v>
      </c>
      <c r="D1062" s="0" t="n">
        <v>18.0229</v>
      </c>
      <c r="E1062" s="0" t="n">
        <v>18.0228</v>
      </c>
      <c r="F1062" s="0" t="n">
        <v>12.886587</v>
      </c>
      <c r="G1062" s="0" t="n">
        <v>1.665656</v>
      </c>
      <c r="H1062" s="0" t="n">
        <v>117.8984</v>
      </c>
      <c r="I1062" s="0" t="n">
        <v>11.4621</v>
      </c>
      <c r="J1062" s="0" t="n">
        <v>7.863</v>
      </c>
      <c r="K1062" s="0" t="n">
        <v>-127.08395</v>
      </c>
      <c r="L1062" s="0" t="n">
        <v>89.8241</v>
      </c>
      <c r="M1062" s="0" t="n">
        <v>0.765</v>
      </c>
      <c r="N1062" s="0" t="n">
        <v>0</v>
      </c>
      <c r="O1062" s="0" t="n">
        <v>51.95688</v>
      </c>
      <c r="P1062" s="0" t="n">
        <v>2.68016</v>
      </c>
      <c r="Q1062" s="0" t="n">
        <v>0.00881</v>
      </c>
      <c r="R1062" s="0" t="n">
        <v>0</v>
      </c>
      <c r="S1062" s="0" t="n">
        <v>1.9988</v>
      </c>
      <c r="T1062" s="0" t="n">
        <v>1.619</v>
      </c>
      <c r="U1062" s="0" t="n">
        <v>0</v>
      </c>
      <c r="V1062" s="2" t="n">
        <v>0.075433</v>
      </c>
      <c r="W1062" s="2" t="n">
        <v>379.67</v>
      </c>
      <c r="X1062" s="2" t="n">
        <v>0.28639</v>
      </c>
      <c r="Y1062" s="2" t="n">
        <v>0</v>
      </c>
    </row>
    <row r="1063" customFormat="false" ht="12.75" hidden="false" customHeight="false" outlineLevel="0" collapsed="false">
      <c r="B1063" s="0" t="n">
        <v>20.583</v>
      </c>
      <c r="C1063" s="0" t="n">
        <v>20.401</v>
      </c>
      <c r="D1063" s="0" t="n">
        <v>18.0231</v>
      </c>
      <c r="E1063" s="0" t="n">
        <v>18.0226</v>
      </c>
      <c r="F1063" s="0" t="n">
        <v>12.886621</v>
      </c>
      <c r="G1063" s="0" t="n">
        <v>1.665656</v>
      </c>
      <c r="H1063" s="0" t="n">
        <v>117.8982</v>
      </c>
      <c r="I1063" s="0" t="n">
        <v>11.4621</v>
      </c>
      <c r="J1063" s="0" t="n">
        <v>7.863</v>
      </c>
      <c r="K1063" s="0" t="n">
        <v>-127.06855</v>
      </c>
      <c r="L1063" s="0" t="n">
        <v>89.81322</v>
      </c>
      <c r="M1063" s="0" t="n">
        <v>0.765</v>
      </c>
      <c r="N1063" s="0" t="n">
        <v>0</v>
      </c>
      <c r="O1063" s="0" t="n">
        <v>51.95688</v>
      </c>
      <c r="P1063" s="0" t="n">
        <v>2.68016</v>
      </c>
      <c r="Q1063" s="0" t="n">
        <v>0.00882</v>
      </c>
      <c r="R1063" s="0" t="n">
        <v>0</v>
      </c>
      <c r="S1063" s="0" t="n">
        <v>1.9988</v>
      </c>
      <c r="T1063" s="0" t="n">
        <v>1.619</v>
      </c>
      <c r="U1063" s="0" t="n">
        <v>0</v>
      </c>
      <c r="V1063" s="2" t="n">
        <v>0.074762</v>
      </c>
      <c r="W1063" s="2" t="n">
        <v>381.66</v>
      </c>
      <c r="X1063" s="2" t="n">
        <v>0.28533</v>
      </c>
      <c r="Y1063" s="2" t="n">
        <v>0</v>
      </c>
    </row>
    <row r="1064" customFormat="false" ht="12.75" hidden="false" customHeight="false" outlineLevel="0" collapsed="false">
      <c r="B1064" s="0" t="n">
        <v>20.619</v>
      </c>
      <c r="C1064" s="0" t="n">
        <v>20.438</v>
      </c>
      <c r="D1064" s="0" t="n">
        <v>18.0231</v>
      </c>
      <c r="E1064" s="0" t="n">
        <v>18.0224</v>
      </c>
      <c r="F1064" s="0" t="n">
        <v>12.886656</v>
      </c>
      <c r="G1064" s="0" t="n">
        <v>1.665643</v>
      </c>
      <c r="H1064" s="0" t="n">
        <v>117.8985</v>
      </c>
      <c r="I1064" s="0" t="n">
        <v>11.4621</v>
      </c>
      <c r="J1064" s="0" t="n">
        <v>7.863</v>
      </c>
      <c r="K1064" s="0" t="n">
        <v>-127.05142</v>
      </c>
      <c r="L1064" s="0" t="n">
        <v>89.80111</v>
      </c>
      <c r="M1064" s="0" t="n">
        <v>0.765</v>
      </c>
      <c r="N1064" s="0" t="n">
        <v>0</v>
      </c>
      <c r="O1064" s="0" t="n">
        <v>51.95688</v>
      </c>
      <c r="P1064" s="0" t="n">
        <v>2.68016</v>
      </c>
      <c r="Q1064" s="0" t="n">
        <v>0.00883</v>
      </c>
      <c r="R1064" s="0" t="n">
        <v>0</v>
      </c>
      <c r="S1064" s="0" t="n">
        <v>1.9988</v>
      </c>
      <c r="T1064" s="0" t="n">
        <v>1.619</v>
      </c>
      <c r="U1064" s="0" t="n">
        <v>0</v>
      </c>
      <c r="V1064" s="2" t="n">
        <v>0.074874</v>
      </c>
      <c r="W1064" s="2" t="n">
        <v>379.67</v>
      </c>
      <c r="X1064" s="2" t="n">
        <v>0.28427</v>
      </c>
      <c r="Y1064" s="2" t="n">
        <v>0</v>
      </c>
    </row>
    <row r="1065" customFormat="false" ht="12.75" hidden="false" customHeight="false" outlineLevel="0" collapsed="false">
      <c r="B1065" s="0" t="n">
        <v>20.647</v>
      </c>
      <c r="C1065" s="0" t="n">
        <v>20.465</v>
      </c>
      <c r="D1065" s="0" t="n">
        <v>18.0231</v>
      </c>
      <c r="E1065" s="0" t="n">
        <v>18.0225</v>
      </c>
      <c r="F1065" s="0" t="n">
        <v>12.886725</v>
      </c>
      <c r="G1065" s="0" t="n">
        <v>1.665671</v>
      </c>
      <c r="H1065" s="0" t="n">
        <v>117.8993</v>
      </c>
      <c r="I1065" s="0" t="n">
        <v>11.4623</v>
      </c>
      <c r="J1065" s="0" t="n">
        <v>7.863</v>
      </c>
      <c r="K1065" s="0" t="n">
        <v>-127.04758</v>
      </c>
      <c r="L1065" s="0" t="n">
        <v>89.7984</v>
      </c>
      <c r="M1065" s="0" t="n">
        <v>0.765</v>
      </c>
      <c r="N1065" s="0" t="n">
        <v>0</v>
      </c>
      <c r="O1065" s="0" t="n">
        <v>51.95688</v>
      </c>
      <c r="P1065" s="0" t="n">
        <v>2.68016</v>
      </c>
      <c r="Q1065" s="0" t="n">
        <v>0.00884</v>
      </c>
      <c r="R1065" s="0" t="n">
        <v>0</v>
      </c>
      <c r="S1065" s="0" t="n">
        <v>1.9988</v>
      </c>
      <c r="T1065" s="0" t="n">
        <v>1.619</v>
      </c>
      <c r="U1065" s="0" t="n">
        <v>0</v>
      </c>
      <c r="V1065" s="2" t="n">
        <v>0.074207</v>
      </c>
      <c r="W1065" s="2" t="n">
        <v>381.66</v>
      </c>
      <c r="X1065" s="2" t="n">
        <v>0.28322</v>
      </c>
      <c r="Y1065" s="2" t="n">
        <v>0</v>
      </c>
    </row>
    <row r="1066" customFormat="false" ht="12.75" hidden="false" customHeight="false" outlineLevel="0" collapsed="false">
      <c r="B1066" s="0" t="n">
        <v>20.679</v>
      </c>
      <c r="C1066" s="0" t="n">
        <v>20.497</v>
      </c>
      <c r="D1066" s="0" t="n">
        <v>18.0231</v>
      </c>
      <c r="E1066" s="0" t="n">
        <v>18.0226</v>
      </c>
      <c r="F1066" s="0" t="n">
        <v>12.886748</v>
      </c>
      <c r="G1066" s="0" t="n">
        <v>1.665686</v>
      </c>
      <c r="H1066" s="0" t="n">
        <v>117.8995</v>
      </c>
      <c r="I1066" s="0" t="n">
        <v>11.4623</v>
      </c>
      <c r="J1066" s="0" t="n">
        <v>7.859</v>
      </c>
      <c r="K1066" s="0" t="n">
        <v>-127.04259</v>
      </c>
      <c r="L1066" s="0" t="n">
        <v>89.79487</v>
      </c>
      <c r="M1066" s="0" t="n">
        <v>0.765</v>
      </c>
      <c r="N1066" s="0" t="n">
        <v>0</v>
      </c>
      <c r="O1066" s="0" t="n">
        <v>51.95688</v>
      </c>
      <c r="P1066" s="0" t="n">
        <v>2.68016</v>
      </c>
      <c r="Q1066" s="0" t="n">
        <v>0.00885</v>
      </c>
      <c r="R1066" s="0" t="n">
        <v>0</v>
      </c>
      <c r="S1066" s="0" t="n">
        <v>1.9988</v>
      </c>
      <c r="T1066" s="0" t="n">
        <v>1.619</v>
      </c>
      <c r="U1066" s="0" t="n">
        <v>0</v>
      </c>
      <c r="V1066" s="2" t="n">
        <v>0.073931</v>
      </c>
      <c r="W1066" s="2" t="n">
        <v>381.66</v>
      </c>
      <c r="X1066" s="2" t="n">
        <v>0.28216</v>
      </c>
      <c r="Y1066" s="2" t="n">
        <v>0</v>
      </c>
    </row>
    <row r="1067" customFormat="false" ht="12.75" hidden="false" customHeight="false" outlineLevel="0" collapsed="false">
      <c r="B1067" s="0" t="n">
        <v>20.711</v>
      </c>
      <c r="C1067" s="0" t="n">
        <v>20.529</v>
      </c>
      <c r="D1067" s="0" t="n">
        <v>18.0233</v>
      </c>
      <c r="E1067" s="0" t="n">
        <v>18.0226</v>
      </c>
      <c r="F1067" s="0" t="n">
        <v>12.886668</v>
      </c>
      <c r="G1067" s="0" t="n">
        <v>1.665658</v>
      </c>
      <c r="H1067" s="0" t="n">
        <v>117.898</v>
      </c>
      <c r="I1067" s="0" t="n">
        <v>11.4621</v>
      </c>
      <c r="J1067" s="0" t="n">
        <v>7.859</v>
      </c>
      <c r="K1067" s="0" t="n">
        <v>-127.02108</v>
      </c>
      <c r="L1067" s="0" t="n">
        <v>89.77967</v>
      </c>
      <c r="M1067" s="0" t="n">
        <v>0.765</v>
      </c>
      <c r="N1067" s="0" t="n">
        <v>0</v>
      </c>
      <c r="O1067" s="0" t="n">
        <v>51.95688</v>
      </c>
      <c r="P1067" s="0" t="n">
        <v>2.68016</v>
      </c>
      <c r="Q1067" s="0" t="n">
        <v>0.00887</v>
      </c>
      <c r="R1067" s="0" t="n">
        <v>0</v>
      </c>
      <c r="S1067" s="0" t="n">
        <v>1.9988</v>
      </c>
      <c r="T1067" s="0" t="n">
        <v>1.619</v>
      </c>
      <c r="U1067" s="0" t="n">
        <v>0</v>
      </c>
      <c r="V1067" s="2" t="n">
        <v>0.074042</v>
      </c>
      <c r="W1067" s="2" t="n">
        <v>379.67</v>
      </c>
      <c r="X1067" s="2" t="n">
        <v>0.28111</v>
      </c>
      <c r="Y1067" s="2" t="n">
        <v>0</v>
      </c>
    </row>
    <row r="1068" customFormat="false" ht="12.75" hidden="false" customHeight="false" outlineLevel="0" collapsed="false">
      <c r="B1068" s="0" t="n">
        <v>20.737</v>
      </c>
      <c r="C1068" s="0" t="n">
        <v>20.555</v>
      </c>
      <c r="D1068" s="0" t="n">
        <v>18.0231</v>
      </c>
      <c r="E1068" s="0" t="n">
        <v>18.0225</v>
      </c>
      <c r="F1068" s="0" t="n">
        <v>12.886645</v>
      </c>
      <c r="G1068" s="0" t="n">
        <v>1.665671</v>
      </c>
      <c r="H1068" s="0" t="n">
        <v>117.8983</v>
      </c>
      <c r="I1068" s="0" t="n">
        <v>11.4622</v>
      </c>
      <c r="J1068" s="0" t="n">
        <v>7.859</v>
      </c>
      <c r="K1068" s="0" t="n">
        <v>-127.01297</v>
      </c>
      <c r="L1068" s="0" t="n">
        <v>89.77393</v>
      </c>
      <c r="M1068" s="0" t="n">
        <v>0.765</v>
      </c>
      <c r="N1068" s="0" t="n">
        <v>0</v>
      </c>
      <c r="O1068" s="0" t="n">
        <v>51.95688</v>
      </c>
      <c r="P1068" s="0" t="n">
        <v>2.68016</v>
      </c>
      <c r="Q1068" s="0" t="n">
        <v>0.00888</v>
      </c>
      <c r="R1068" s="0" t="n">
        <v>0</v>
      </c>
      <c r="S1068" s="0" t="n">
        <v>1.9988</v>
      </c>
      <c r="T1068" s="0" t="n">
        <v>1.619</v>
      </c>
      <c r="U1068" s="0" t="n">
        <v>0</v>
      </c>
      <c r="V1068" s="2" t="n">
        <v>0.073382</v>
      </c>
      <c r="W1068" s="2" t="n">
        <v>381.66</v>
      </c>
      <c r="X1068" s="2" t="n">
        <v>0.28007</v>
      </c>
      <c r="Y1068" s="2" t="n">
        <v>0</v>
      </c>
    </row>
    <row r="1069" customFormat="false" ht="12.75" hidden="false" customHeight="false" outlineLevel="0" collapsed="false">
      <c r="B1069" s="0" t="n">
        <v>20.765</v>
      </c>
      <c r="C1069" s="0" t="n">
        <v>20.582</v>
      </c>
      <c r="D1069" s="0" t="n">
        <v>18.0233</v>
      </c>
      <c r="E1069" s="0" t="n">
        <v>18.0226</v>
      </c>
      <c r="F1069" s="0" t="n">
        <v>12.886864</v>
      </c>
      <c r="G1069" s="0" t="n">
        <v>1.665671</v>
      </c>
      <c r="H1069" s="0" t="n">
        <v>117.9003</v>
      </c>
      <c r="I1069" s="0" t="n">
        <v>11.4622</v>
      </c>
      <c r="J1069" s="0" t="n">
        <v>7.859</v>
      </c>
      <c r="K1069" s="0" t="n">
        <v>-126.98834</v>
      </c>
      <c r="L1069" s="0" t="n">
        <v>89.75653</v>
      </c>
      <c r="M1069" s="0" t="n">
        <v>0.765</v>
      </c>
      <c r="N1069" s="0" t="n">
        <v>0</v>
      </c>
      <c r="O1069" s="0" t="n">
        <v>51.95688</v>
      </c>
      <c r="P1069" s="0" t="n">
        <v>2.68016</v>
      </c>
      <c r="Q1069" s="0" t="n">
        <v>0.00889</v>
      </c>
      <c r="R1069" s="0" t="n">
        <v>0</v>
      </c>
      <c r="S1069" s="0" t="n">
        <v>1.9988</v>
      </c>
      <c r="T1069" s="0" t="n">
        <v>1.619</v>
      </c>
      <c r="U1069" s="0" t="n">
        <v>0</v>
      </c>
      <c r="V1069" s="2" t="n">
        <v>0.073108</v>
      </c>
      <c r="W1069" s="2" t="n">
        <v>381.66</v>
      </c>
      <c r="X1069" s="2" t="n">
        <v>0.27902</v>
      </c>
      <c r="Y1069" s="2" t="n">
        <v>0</v>
      </c>
    </row>
    <row r="1070" customFormat="false" ht="12.75" hidden="false" customHeight="false" outlineLevel="0" collapsed="false">
      <c r="B1070" s="0" t="n">
        <v>20.807</v>
      </c>
      <c r="C1070" s="0" t="n">
        <v>20.624</v>
      </c>
      <c r="D1070" s="0" t="n">
        <v>18.0231</v>
      </c>
      <c r="E1070" s="0" t="n">
        <v>18.0224</v>
      </c>
      <c r="F1070" s="0" t="n">
        <v>12.886737</v>
      </c>
      <c r="G1070" s="0" t="n">
        <v>1.665671</v>
      </c>
      <c r="H1070" s="0" t="n">
        <v>117.8993</v>
      </c>
      <c r="I1070" s="0" t="n">
        <v>11.4623</v>
      </c>
      <c r="J1070" s="0" t="n">
        <v>7.859</v>
      </c>
      <c r="K1070" s="0" t="n">
        <v>-126.97742</v>
      </c>
      <c r="L1070" s="0" t="n">
        <v>89.74881</v>
      </c>
      <c r="M1070" s="0" t="n">
        <v>0.765</v>
      </c>
      <c r="N1070" s="0" t="n">
        <v>0</v>
      </c>
      <c r="O1070" s="0" t="n">
        <v>51.95688</v>
      </c>
      <c r="P1070" s="0" t="n">
        <v>2.68016</v>
      </c>
      <c r="Q1070" s="0" t="n">
        <v>0.0089</v>
      </c>
      <c r="R1070" s="0" t="n">
        <v>0</v>
      </c>
      <c r="S1070" s="0" t="n">
        <v>1.9988</v>
      </c>
      <c r="T1070" s="0" t="n">
        <v>1.619</v>
      </c>
      <c r="U1070" s="0" t="n">
        <v>0</v>
      </c>
      <c r="V1070" s="2" t="n">
        <v>0.072835</v>
      </c>
      <c r="W1070" s="2" t="n">
        <v>381.66</v>
      </c>
      <c r="X1070" s="2" t="n">
        <v>0.27798</v>
      </c>
      <c r="Y1070" s="2" t="n">
        <v>0</v>
      </c>
    </row>
    <row r="1071" customFormat="false" ht="12.75" hidden="false" customHeight="false" outlineLevel="0" collapsed="false">
      <c r="B1071" s="0" t="n">
        <v>20.839</v>
      </c>
      <c r="C1071" s="0" t="n">
        <v>20.656</v>
      </c>
      <c r="D1071" s="0" t="n">
        <v>18.0233</v>
      </c>
      <c r="E1071" s="0" t="n">
        <v>18.0224</v>
      </c>
      <c r="F1071" s="0" t="n">
        <v>12.886656</v>
      </c>
      <c r="G1071" s="0" t="n">
        <v>1.665658</v>
      </c>
      <c r="H1071" s="0" t="n">
        <v>117.8978</v>
      </c>
      <c r="I1071" s="0" t="n">
        <v>11.4622</v>
      </c>
      <c r="J1071" s="0" t="n">
        <v>7.863</v>
      </c>
      <c r="K1071" s="0" t="n">
        <v>-126.94981</v>
      </c>
      <c r="L1071" s="0" t="n">
        <v>89.72929</v>
      </c>
      <c r="M1071" s="0" t="n">
        <v>0.7627</v>
      </c>
      <c r="N1071" s="0" t="n">
        <v>0</v>
      </c>
      <c r="O1071" s="0" t="n">
        <v>51.95688</v>
      </c>
      <c r="P1071" s="0" t="n">
        <v>2.68016</v>
      </c>
      <c r="Q1071" s="0" t="n">
        <v>0.00891</v>
      </c>
      <c r="R1071" s="0" t="n">
        <v>0</v>
      </c>
      <c r="S1071" s="0" t="n">
        <v>1.9988</v>
      </c>
      <c r="T1071" s="0" t="n">
        <v>1.6178</v>
      </c>
      <c r="U1071" s="0" t="n">
        <v>0</v>
      </c>
      <c r="V1071" s="2" t="n">
        <v>0.072563</v>
      </c>
      <c r="W1071" s="2" t="n">
        <v>381.66</v>
      </c>
      <c r="X1071" s="2" t="n">
        <v>0.27694</v>
      </c>
      <c r="Y1071" s="2" t="n">
        <v>0</v>
      </c>
    </row>
    <row r="1072" customFormat="false" ht="12.75" hidden="false" customHeight="false" outlineLevel="0" collapsed="false">
      <c r="B1072" s="0" t="n">
        <v>20.867</v>
      </c>
      <c r="C1072" s="0" t="n">
        <v>20.683</v>
      </c>
      <c r="D1072" s="0" t="n">
        <v>18.0231</v>
      </c>
      <c r="E1072" s="0" t="n">
        <v>18.0225</v>
      </c>
      <c r="F1072" s="0" t="n">
        <v>12.886726</v>
      </c>
      <c r="G1072" s="0" t="n">
        <v>1.665671</v>
      </c>
      <c r="H1072" s="0" t="n">
        <v>117.8991</v>
      </c>
      <c r="I1072" s="0" t="n">
        <v>11.4622</v>
      </c>
      <c r="J1072" s="0" t="n">
        <v>7.863</v>
      </c>
      <c r="K1072" s="0" t="n">
        <v>-126.93561</v>
      </c>
      <c r="L1072" s="0" t="n">
        <v>89.71926</v>
      </c>
      <c r="M1072" s="0" t="n">
        <v>0.7604</v>
      </c>
      <c r="N1072" s="0" t="n">
        <v>0</v>
      </c>
      <c r="O1072" s="0" t="n">
        <v>51.95688</v>
      </c>
      <c r="P1072" s="0" t="n">
        <v>2.68016</v>
      </c>
      <c r="Q1072" s="0" t="n">
        <v>0.00892</v>
      </c>
      <c r="R1072" s="0" t="n">
        <v>0</v>
      </c>
      <c r="S1072" s="0" t="n">
        <v>1.9988</v>
      </c>
      <c r="T1072" s="0" t="n">
        <v>1.6166</v>
      </c>
      <c r="U1072" s="0" t="n">
        <v>0</v>
      </c>
      <c r="V1072" s="2" t="n">
        <v>0.07267</v>
      </c>
      <c r="W1072" s="2" t="n">
        <v>379.67</v>
      </c>
      <c r="X1072" s="2" t="n">
        <v>0.2759</v>
      </c>
      <c r="Y1072" s="2" t="n">
        <v>0</v>
      </c>
    </row>
    <row r="1073" customFormat="false" ht="12.75" hidden="false" customHeight="false" outlineLevel="0" collapsed="false">
      <c r="B1073" s="0" t="n">
        <v>20.883</v>
      </c>
      <c r="C1073" s="0" t="n">
        <v>20.699</v>
      </c>
      <c r="D1073" s="0" t="n">
        <v>18.0231</v>
      </c>
      <c r="E1073" s="0" t="n">
        <v>18.0228</v>
      </c>
      <c r="F1073" s="0" t="n">
        <v>12.886749</v>
      </c>
      <c r="G1073" s="0" t="n">
        <v>1.665686</v>
      </c>
      <c r="H1073" s="0" t="n">
        <v>117.8993</v>
      </c>
      <c r="I1073" s="0" t="n">
        <v>11.4623</v>
      </c>
      <c r="J1073" s="0" t="n">
        <v>7.863</v>
      </c>
      <c r="K1073" s="0" t="n">
        <v>-126.91998</v>
      </c>
      <c r="L1073" s="0" t="n">
        <v>89.70821</v>
      </c>
      <c r="M1073" s="0" t="n">
        <v>0.7581</v>
      </c>
      <c r="N1073" s="0" t="n">
        <v>0</v>
      </c>
      <c r="O1073" s="0" t="n">
        <v>51.95688</v>
      </c>
      <c r="P1073" s="0" t="n">
        <v>2.68016</v>
      </c>
      <c r="Q1073" s="0" t="n">
        <v>0.00894</v>
      </c>
      <c r="R1073" s="0" t="n">
        <v>0</v>
      </c>
      <c r="S1073" s="0" t="n">
        <v>1.9988</v>
      </c>
      <c r="T1073" s="0" t="n">
        <v>1.6154</v>
      </c>
      <c r="U1073" s="0" t="n">
        <v>0</v>
      </c>
      <c r="V1073" s="2" t="n">
        <v>0.072021</v>
      </c>
      <c r="W1073" s="2" t="n">
        <v>381.66</v>
      </c>
      <c r="X1073" s="2" t="n">
        <v>0.27487</v>
      </c>
      <c r="Y1073" s="2" t="n">
        <v>0</v>
      </c>
    </row>
    <row r="1074" customFormat="false" ht="12.75" hidden="false" customHeight="false" outlineLevel="0" collapsed="false">
      <c r="B1074" s="0" t="n">
        <v>20.925</v>
      </c>
      <c r="C1074" s="0" t="n">
        <v>20.741</v>
      </c>
      <c r="D1074" s="0" t="n">
        <v>18.0233</v>
      </c>
      <c r="E1074" s="0" t="n">
        <v>18.0228</v>
      </c>
      <c r="F1074" s="0" t="n">
        <v>12.886749</v>
      </c>
      <c r="G1074" s="0" t="n">
        <v>1.665688</v>
      </c>
      <c r="H1074" s="0" t="n">
        <v>117.8987</v>
      </c>
      <c r="I1074" s="0" t="n">
        <v>11.4623</v>
      </c>
      <c r="J1074" s="0" t="n">
        <v>7.863</v>
      </c>
      <c r="K1074" s="0" t="n">
        <v>-126.90352</v>
      </c>
      <c r="L1074" s="0" t="n">
        <v>89.69658</v>
      </c>
      <c r="M1074" s="0" t="n">
        <v>0.7558</v>
      </c>
      <c r="N1074" s="0" t="n">
        <v>0</v>
      </c>
      <c r="O1074" s="0" t="n">
        <v>51.95688</v>
      </c>
      <c r="P1074" s="0" t="n">
        <v>2.68016</v>
      </c>
      <c r="Q1074" s="0" t="n">
        <v>0.00895</v>
      </c>
      <c r="R1074" s="0" t="n">
        <v>0</v>
      </c>
      <c r="S1074" s="0" t="n">
        <v>1.9988</v>
      </c>
      <c r="T1074" s="0" t="n">
        <v>1.6142</v>
      </c>
      <c r="U1074" s="0" t="n">
        <v>0</v>
      </c>
      <c r="V1074" s="2" t="n">
        <v>0.071751</v>
      </c>
      <c r="W1074" s="2" t="n">
        <v>381.66</v>
      </c>
      <c r="X1074" s="2" t="n">
        <v>0.27384</v>
      </c>
      <c r="Y1074" s="2" t="n">
        <v>0</v>
      </c>
    </row>
    <row r="1075" customFormat="false" ht="12.75" hidden="false" customHeight="false" outlineLevel="0" collapsed="false">
      <c r="B1075" s="0" t="n">
        <v>20.947</v>
      </c>
      <c r="C1075" s="0" t="n">
        <v>20.763</v>
      </c>
      <c r="D1075" s="0" t="n">
        <v>18.0229</v>
      </c>
      <c r="E1075" s="0" t="n">
        <v>18.0227</v>
      </c>
      <c r="F1075" s="0" t="n">
        <v>12.886749</v>
      </c>
      <c r="G1075" s="0" t="n">
        <v>1.665701</v>
      </c>
      <c r="H1075" s="0" t="n">
        <v>117.8998</v>
      </c>
      <c r="I1075" s="0" t="n">
        <v>11.4624</v>
      </c>
      <c r="J1075" s="0" t="n">
        <v>7.863</v>
      </c>
      <c r="K1075" s="0" t="n">
        <v>-126.88558</v>
      </c>
      <c r="L1075" s="0" t="n">
        <v>89.6839</v>
      </c>
      <c r="M1075" s="0" t="n">
        <v>0.7535</v>
      </c>
      <c r="N1075" s="0" t="n">
        <v>0</v>
      </c>
      <c r="O1075" s="0" t="n">
        <v>51.95688</v>
      </c>
      <c r="P1075" s="0" t="n">
        <v>2.68016</v>
      </c>
      <c r="Q1075" s="0" t="n">
        <v>0.00896</v>
      </c>
      <c r="R1075" s="0" t="n">
        <v>0</v>
      </c>
      <c r="S1075" s="0" t="n">
        <v>1.9988</v>
      </c>
      <c r="T1075" s="0" t="n">
        <v>1.6129</v>
      </c>
      <c r="U1075" s="0" t="n">
        <v>0</v>
      </c>
      <c r="V1075" s="2" t="n">
        <v>0.071482</v>
      </c>
      <c r="W1075" s="2" t="n">
        <v>381.66</v>
      </c>
      <c r="X1075" s="2" t="n">
        <v>0.27281</v>
      </c>
      <c r="Y1075" s="2" t="n">
        <v>0</v>
      </c>
    </row>
    <row r="1076" customFormat="false" ht="12.75" hidden="false" customHeight="false" outlineLevel="0" collapsed="false">
      <c r="B1076" s="0" t="n">
        <v>20.979</v>
      </c>
      <c r="C1076" s="0" t="n">
        <v>20.795</v>
      </c>
      <c r="D1076" s="0" t="n">
        <v>18.0229</v>
      </c>
      <c r="E1076" s="0" t="n">
        <v>18.0228</v>
      </c>
      <c r="F1076" s="0" t="n">
        <v>12.886518</v>
      </c>
      <c r="G1076" s="0" t="n">
        <v>1.665686</v>
      </c>
      <c r="H1076" s="0" t="n">
        <v>117.8971</v>
      </c>
      <c r="I1076" s="0" t="n">
        <v>11.4623</v>
      </c>
      <c r="J1076" s="0" t="n">
        <v>7.863</v>
      </c>
      <c r="K1076" s="0" t="n">
        <v>-126.86654</v>
      </c>
      <c r="L1076" s="0" t="n">
        <v>89.67044</v>
      </c>
      <c r="M1076" s="0" t="n">
        <v>0.7513</v>
      </c>
      <c r="N1076" s="0" t="n">
        <v>0</v>
      </c>
      <c r="O1076" s="0" t="n">
        <v>51.95688</v>
      </c>
      <c r="P1076" s="0" t="n">
        <v>2.68016</v>
      </c>
      <c r="Q1076" s="0" t="n">
        <v>0.00897</v>
      </c>
      <c r="R1076" s="0" t="n">
        <v>0</v>
      </c>
      <c r="S1076" s="0" t="n">
        <v>1.9988</v>
      </c>
      <c r="T1076" s="0" t="n">
        <v>1.6117</v>
      </c>
      <c r="U1076" s="0" t="n">
        <v>0</v>
      </c>
      <c r="V1076" s="2" t="n">
        <v>0.071586</v>
      </c>
      <c r="W1076" s="2" t="n">
        <v>379.67</v>
      </c>
      <c r="X1076" s="2" t="n">
        <v>0.27179</v>
      </c>
      <c r="Y1076" s="2" t="n">
        <v>0</v>
      </c>
    </row>
    <row r="1077" customFormat="false" ht="12.75" hidden="false" customHeight="false" outlineLevel="0" collapsed="false">
      <c r="B1077" s="0" t="n">
        <v>21.017</v>
      </c>
      <c r="C1077" s="0" t="n">
        <v>20.832</v>
      </c>
      <c r="D1077" s="0" t="n">
        <v>18.0229</v>
      </c>
      <c r="E1077" s="0" t="n">
        <v>18.0226</v>
      </c>
      <c r="F1077" s="0" t="n">
        <v>12.886518</v>
      </c>
      <c r="G1077" s="0" t="n">
        <v>1.665673</v>
      </c>
      <c r="H1077" s="0" t="n">
        <v>117.8971</v>
      </c>
      <c r="I1077" s="0" t="n">
        <v>11.4622</v>
      </c>
      <c r="J1077" s="0" t="n">
        <v>7.863</v>
      </c>
      <c r="K1077" s="0" t="n">
        <v>-126.84637</v>
      </c>
      <c r="L1077" s="0" t="n">
        <v>89.65618</v>
      </c>
      <c r="M1077" s="0" t="n">
        <v>0.749</v>
      </c>
      <c r="N1077" s="0" t="n">
        <v>0</v>
      </c>
      <c r="O1077" s="0" t="n">
        <v>51.95688</v>
      </c>
      <c r="P1077" s="0" t="n">
        <v>2.68016</v>
      </c>
      <c r="Q1077" s="0" t="n">
        <v>0.00898</v>
      </c>
      <c r="R1077" s="0" t="n">
        <v>0</v>
      </c>
      <c r="S1077" s="0" t="n">
        <v>1.9988</v>
      </c>
      <c r="T1077" s="0" t="n">
        <v>1.6105</v>
      </c>
      <c r="U1077" s="0" t="n">
        <v>0</v>
      </c>
      <c r="V1077" s="2" t="n">
        <v>0.070946</v>
      </c>
      <c r="W1077" s="2" t="n">
        <v>381.66</v>
      </c>
      <c r="X1077" s="2" t="n">
        <v>0.27077</v>
      </c>
      <c r="Y1077" s="2" t="n">
        <v>0</v>
      </c>
    </row>
    <row r="1078" customFormat="false" ht="12.75" hidden="false" customHeight="false" outlineLevel="0" collapsed="false">
      <c r="B1078" s="0" t="n">
        <v>21.043</v>
      </c>
      <c r="C1078" s="0" t="n">
        <v>20.858</v>
      </c>
      <c r="D1078" s="0" t="n">
        <v>18.0229</v>
      </c>
      <c r="E1078" s="0" t="n">
        <v>18.0226</v>
      </c>
      <c r="F1078" s="0" t="n">
        <v>12.886553</v>
      </c>
      <c r="G1078" s="0" t="n">
        <v>1.665671</v>
      </c>
      <c r="H1078" s="0" t="n">
        <v>117.8974</v>
      </c>
      <c r="I1078" s="0" t="n">
        <v>11.4622</v>
      </c>
      <c r="J1078" s="0" t="n">
        <v>7.863</v>
      </c>
      <c r="K1078" s="0" t="n">
        <v>-126.82479</v>
      </c>
      <c r="L1078" s="0" t="n">
        <v>89.64093</v>
      </c>
      <c r="M1078" s="0" t="n">
        <v>0.7468</v>
      </c>
      <c r="N1078" s="0" t="n">
        <v>0</v>
      </c>
      <c r="O1078" s="0" t="n">
        <v>51.95688</v>
      </c>
      <c r="P1078" s="0" t="n">
        <v>2.68016</v>
      </c>
      <c r="Q1078" s="0" t="n">
        <v>0.00899</v>
      </c>
      <c r="R1078" s="0" t="n">
        <v>0</v>
      </c>
      <c r="S1078" s="0" t="n">
        <v>1.9988</v>
      </c>
      <c r="T1078" s="0" t="n">
        <v>1.6093</v>
      </c>
      <c r="U1078" s="0" t="n">
        <v>0</v>
      </c>
      <c r="V1078" s="2" t="n">
        <v>0.070679</v>
      </c>
      <c r="W1078" s="2" t="n">
        <v>381.66</v>
      </c>
      <c r="X1078" s="2" t="n">
        <v>0.26975</v>
      </c>
      <c r="Y1078" s="2" t="n">
        <v>0</v>
      </c>
    </row>
    <row r="1079" customFormat="false" ht="12.75" hidden="false" customHeight="false" outlineLevel="0" collapsed="false">
      <c r="B1079" s="0" t="n">
        <v>21.075</v>
      </c>
      <c r="C1079" s="0" t="n">
        <v>20.89</v>
      </c>
      <c r="D1079" s="0" t="n">
        <v>18.0228</v>
      </c>
      <c r="E1079" s="0" t="n">
        <v>18.0222</v>
      </c>
      <c r="F1079" s="0" t="n">
        <v>12.886622</v>
      </c>
      <c r="G1079" s="0" t="n">
        <v>1.665671</v>
      </c>
      <c r="H1079" s="0" t="n">
        <v>117.8987</v>
      </c>
      <c r="I1079" s="0" t="n">
        <v>11.4623</v>
      </c>
      <c r="J1079" s="0" t="n">
        <v>7.859</v>
      </c>
      <c r="K1079" s="0" t="n">
        <v>-126.8021</v>
      </c>
      <c r="L1079" s="0" t="n">
        <v>89.62489</v>
      </c>
      <c r="M1079" s="0" t="n">
        <v>0.7445</v>
      </c>
      <c r="N1079" s="0" t="n">
        <v>0</v>
      </c>
      <c r="O1079" s="0" t="n">
        <v>51.95688</v>
      </c>
      <c r="P1079" s="0" t="n">
        <v>2.68016</v>
      </c>
      <c r="Q1079" s="0" t="n">
        <v>0.009</v>
      </c>
      <c r="R1079" s="0" t="n">
        <v>0</v>
      </c>
      <c r="S1079" s="0" t="n">
        <v>1.9988</v>
      </c>
      <c r="T1079" s="0" t="n">
        <v>1.6081</v>
      </c>
      <c r="U1079" s="0" t="n">
        <v>0</v>
      </c>
      <c r="V1079" s="2" t="n">
        <v>0.070679</v>
      </c>
      <c r="W1079" s="2" t="n">
        <v>381.66</v>
      </c>
      <c r="X1079" s="2" t="n">
        <v>0.26975</v>
      </c>
      <c r="Y1079" s="2" t="n">
        <v>0</v>
      </c>
    </row>
    <row r="1080" customFormat="false" ht="12.75" hidden="false" customHeight="false" outlineLevel="0" collapsed="false">
      <c r="B1080" s="0" t="n">
        <v>21.097</v>
      </c>
      <c r="C1080" s="0" t="n">
        <v>20.912</v>
      </c>
      <c r="D1080" s="0" t="n">
        <v>18.0226</v>
      </c>
      <c r="E1080" s="0" t="n">
        <v>18.0223</v>
      </c>
      <c r="F1080" s="0" t="n">
        <v>12.886518</v>
      </c>
      <c r="G1080" s="0" t="n">
        <v>1.665658</v>
      </c>
      <c r="H1080" s="0" t="n">
        <v>117.8981</v>
      </c>
      <c r="I1080" s="0" t="n">
        <v>11.4622</v>
      </c>
      <c r="J1080" s="0" t="n">
        <v>7.867</v>
      </c>
      <c r="K1080" s="0" t="n">
        <v>-126.77803</v>
      </c>
      <c r="L1080" s="0" t="n">
        <v>89.60788</v>
      </c>
      <c r="M1080" s="0" t="n">
        <v>0.7445</v>
      </c>
      <c r="N1080" s="0" t="n">
        <v>0</v>
      </c>
      <c r="O1080" s="0" t="n">
        <v>51.95688</v>
      </c>
      <c r="P1080" s="0" t="n">
        <v>2.68016</v>
      </c>
      <c r="Q1080" s="0" t="n">
        <v>0.00902</v>
      </c>
      <c r="R1080" s="0" t="n">
        <v>0</v>
      </c>
      <c r="S1080" s="0" t="n">
        <v>1.9988</v>
      </c>
      <c r="T1080" s="0" t="n">
        <v>1.6081</v>
      </c>
      <c r="U1080" s="0" t="n">
        <v>0</v>
      </c>
      <c r="V1080" s="2" t="n">
        <v>0.070148</v>
      </c>
      <c r="W1080" s="2" t="n">
        <v>381.66</v>
      </c>
      <c r="X1080" s="2" t="n">
        <v>0.26772</v>
      </c>
      <c r="Y1080" s="2" t="n">
        <v>0</v>
      </c>
    </row>
    <row r="1081" customFormat="false" ht="12.75" hidden="false" customHeight="false" outlineLevel="0" collapsed="false">
      <c r="B1081" s="0" t="n">
        <v>21.129</v>
      </c>
      <c r="C1081" s="0" t="n">
        <v>20.943</v>
      </c>
      <c r="D1081" s="0" t="n">
        <v>18.0226</v>
      </c>
      <c r="E1081" s="0" t="n">
        <v>18.0224</v>
      </c>
      <c r="F1081" s="0" t="n">
        <v>12.886599</v>
      </c>
      <c r="G1081" s="0" t="n">
        <v>1.665686</v>
      </c>
      <c r="H1081" s="0" t="n">
        <v>117.899</v>
      </c>
      <c r="I1081" s="0" t="n">
        <v>11.4623</v>
      </c>
      <c r="J1081" s="0" t="n">
        <v>7.867</v>
      </c>
      <c r="K1081" s="0" t="n">
        <v>-126.75287</v>
      </c>
      <c r="L1081" s="0" t="n">
        <v>89.5901</v>
      </c>
      <c r="M1081" s="0" t="n">
        <v>0.74</v>
      </c>
      <c r="N1081" s="0" t="n">
        <v>0</v>
      </c>
      <c r="O1081" s="0" t="n">
        <v>51.95688</v>
      </c>
      <c r="P1081" s="0" t="n">
        <v>2.68016</v>
      </c>
      <c r="Q1081" s="0" t="n">
        <v>0.00903</v>
      </c>
      <c r="R1081" s="0" t="n">
        <v>0</v>
      </c>
      <c r="S1081" s="0" t="n">
        <v>1.9988</v>
      </c>
      <c r="T1081" s="0" t="n">
        <v>1.6056</v>
      </c>
      <c r="U1081" s="0" t="n">
        <v>0</v>
      </c>
      <c r="V1081" s="2" t="n">
        <v>0.069784</v>
      </c>
      <c r="W1081" s="2" t="n">
        <v>383.64</v>
      </c>
      <c r="X1081" s="2" t="n">
        <v>0.26772</v>
      </c>
      <c r="Y1081" s="2" t="n">
        <v>0</v>
      </c>
    </row>
    <row r="1082" customFormat="false" ht="12.75" hidden="false" customHeight="false" outlineLevel="0" collapsed="false">
      <c r="B1082" s="0" t="n">
        <v>21.156</v>
      </c>
      <c r="C1082" s="0" t="n">
        <v>20.969</v>
      </c>
      <c r="D1082" s="0" t="n">
        <v>18.0228</v>
      </c>
      <c r="E1082" s="0" t="n">
        <v>18.0224</v>
      </c>
      <c r="F1082" s="0" t="n">
        <v>12.886795</v>
      </c>
      <c r="G1082" s="0" t="n">
        <v>1.665686</v>
      </c>
      <c r="H1082" s="0" t="n">
        <v>117.9007</v>
      </c>
      <c r="I1082" s="0" t="n">
        <v>11.4624</v>
      </c>
      <c r="J1082" s="0" t="n">
        <v>7.859</v>
      </c>
      <c r="K1082" s="0" t="n">
        <v>-126.49104</v>
      </c>
      <c r="L1082" s="0" t="n">
        <v>89.40503</v>
      </c>
      <c r="M1082" s="0" t="n">
        <v>0.74</v>
      </c>
      <c r="N1082" s="0" t="n">
        <v>0</v>
      </c>
      <c r="O1082" s="0" t="n">
        <v>51.95688</v>
      </c>
      <c r="P1082" s="0" t="n">
        <v>2.68016</v>
      </c>
      <c r="Q1082" s="0" t="n">
        <v>0.00904</v>
      </c>
      <c r="R1082" s="0" t="n">
        <v>0</v>
      </c>
      <c r="S1082" s="0" t="n">
        <v>1.9963</v>
      </c>
      <c r="T1082" s="0" t="n">
        <v>1.6056</v>
      </c>
      <c r="U1082" s="0" t="n">
        <v>0</v>
      </c>
      <c r="V1082" s="2" t="n">
        <v>0.069619</v>
      </c>
      <c r="W1082" s="2" t="n">
        <v>381.66</v>
      </c>
      <c r="X1082" s="2" t="n">
        <v>0.26571</v>
      </c>
      <c r="Y1082" s="2" t="n">
        <v>0</v>
      </c>
    </row>
    <row r="1083" customFormat="false" ht="12.75" hidden="false" customHeight="false" outlineLevel="0" collapsed="false">
      <c r="B1083" s="0" t="n">
        <v>21.183</v>
      </c>
      <c r="C1083" s="0" t="n">
        <v>20.997</v>
      </c>
      <c r="D1083" s="0" t="n">
        <v>18.0228</v>
      </c>
      <c r="E1083" s="0" t="n">
        <v>18.0226</v>
      </c>
      <c r="F1083" s="0" t="n">
        <v>12.886772</v>
      </c>
      <c r="G1083" s="0" t="n">
        <v>1.665673</v>
      </c>
      <c r="H1083" s="0" t="n">
        <v>117.9004</v>
      </c>
      <c r="I1083" s="0" t="n">
        <v>11.4622</v>
      </c>
      <c r="J1083" s="0" t="n">
        <v>7.863</v>
      </c>
      <c r="K1083" s="0" t="n">
        <v>-126.43527</v>
      </c>
      <c r="L1083" s="0" t="n">
        <v>89.36561</v>
      </c>
      <c r="M1083" s="0" t="n">
        <v>0.7378</v>
      </c>
      <c r="N1083" s="0" t="n">
        <v>0</v>
      </c>
      <c r="O1083" s="0" t="n">
        <v>51.95688</v>
      </c>
      <c r="P1083" s="0" t="n">
        <v>2.68016</v>
      </c>
      <c r="Q1083" s="0" t="n">
        <v>0.00905</v>
      </c>
      <c r="R1083" s="0" t="n">
        <v>0</v>
      </c>
      <c r="S1083" s="0" t="n">
        <v>1.9963</v>
      </c>
      <c r="T1083" s="0" t="n">
        <v>1.6044</v>
      </c>
      <c r="U1083" s="0" t="n">
        <v>0</v>
      </c>
      <c r="V1083" s="2" t="n">
        <v>0.069619</v>
      </c>
      <c r="W1083" s="2" t="n">
        <v>381.66</v>
      </c>
      <c r="X1083" s="2" t="n">
        <v>0.26571</v>
      </c>
      <c r="Y1083" s="2" t="n">
        <v>0</v>
      </c>
    </row>
    <row r="1084" customFormat="false" ht="12.75" hidden="false" customHeight="false" outlineLevel="0" collapsed="false">
      <c r="B1084" s="0" t="n">
        <v>21.215</v>
      </c>
      <c r="C1084" s="0" t="n">
        <v>21.029</v>
      </c>
      <c r="D1084" s="0" t="n">
        <v>18.0229</v>
      </c>
      <c r="E1084" s="0" t="n">
        <v>18.0223</v>
      </c>
      <c r="F1084" s="0" t="n">
        <v>12.88668</v>
      </c>
      <c r="G1084" s="0" t="n">
        <v>1.665671</v>
      </c>
      <c r="H1084" s="0" t="n">
        <v>117.8987</v>
      </c>
      <c r="I1084" s="0" t="n">
        <v>11.4622</v>
      </c>
      <c r="J1084" s="0" t="n">
        <v>7.863</v>
      </c>
      <c r="K1084" s="0" t="n">
        <v>-126.6149</v>
      </c>
      <c r="L1084" s="0" t="n">
        <v>89.49257</v>
      </c>
      <c r="M1084" s="0" t="n">
        <v>0.7356</v>
      </c>
      <c r="N1084" s="0" t="n">
        <v>0</v>
      </c>
      <c r="O1084" s="0" t="n">
        <v>51.95688</v>
      </c>
      <c r="P1084" s="0" t="n">
        <v>2.68016</v>
      </c>
      <c r="Q1084" s="0" t="n">
        <v>0.00906</v>
      </c>
      <c r="R1084" s="0" t="n">
        <v>0</v>
      </c>
      <c r="S1084" s="0" t="n">
        <v>1.9988</v>
      </c>
      <c r="T1084" s="0" t="n">
        <v>1.6032</v>
      </c>
      <c r="U1084" s="0" t="n">
        <v>0</v>
      </c>
      <c r="V1084" s="2" t="n">
        <v>0.069094</v>
      </c>
      <c r="W1084" s="2" t="n">
        <v>381.66</v>
      </c>
      <c r="X1084" s="2" t="n">
        <v>0.2637</v>
      </c>
      <c r="Y1084" s="2" t="n">
        <v>0</v>
      </c>
    </row>
    <row r="1085" customFormat="false" ht="12.75" hidden="false" customHeight="false" outlineLevel="0" collapsed="false">
      <c r="B1085" s="0" t="n">
        <v>21.236</v>
      </c>
      <c r="C1085" s="0" t="n">
        <v>21.049</v>
      </c>
      <c r="D1085" s="0" t="n">
        <v>18.0229</v>
      </c>
      <c r="E1085" s="0" t="n">
        <v>18.0223</v>
      </c>
      <c r="F1085" s="0" t="n">
        <v>12.886703</v>
      </c>
      <c r="G1085" s="0" t="n">
        <v>1.665701</v>
      </c>
      <c r="H1085" s="0" t="n">
        <v>117.899</v>
      </c>
      <c r="I1085" s="0" t="n">
        <v>11.4625</v>
      </c>
      <c r="J1085" s="0" t="n">
        <v>7.863</v>
      </c>
      <c r="K1085" s="0" t="n">
        <v>-126.38231</v>
      </c>
      <c r="L1085" s="0" t="n">
        <v>89.32818</v>
      </c>
      <c r="M1085" s="0" t="n">
        <v>0.7356</v>
      </c>
      <c r="N1085" s="0" t="n">
        <v>0</v>
      </c>
      <c r="O1085" s="0" t="n">
        <v>51.95688</v>
      </c>
      <c r="P1085" s="0" t="n">
        <v>2.68016</v>
      </c>
      <c r="Q1085" s="0" t="n">
        <v>0.00907</v>
      </c>
      <c r="R1085" s="0" t="n">
        <v>0</v>
      </c>
      <c r="S1085" s="0" t="n">
        <v>1.9963</v>
      </c>
      <c r="T1085" s="0" t="n">
        <v>1.6032</v>
      </c>
      <c r="U1085" s="0" t="n">
        <v>0</v>
      </c>
      <c r="V1085" s="2" t="n">
        <v>0.068736</v>
      </c>
      <c r="W1085" s="2" t="n">
        <v>383.64</v>
      </c>
      <c r="X1085" s="2" t="n">
        <v>0.2637</v>
      </c>
      <c r="Y1085" s="2" t="n">
        <v>0</v>
      </c>
    </row>
    <row r="1086" customFormat="false" ht="12.75" hidden="false" customHeight="false" outlineLevel="0" collapsed="false">
      <c r="B1086" s="0" t="n">
        <v>21.269</v>
      </c>
      <c r="C1086" s="0" t="n">
        <v>21.082</v>
      </c>
      <c r="D1086" s="0" t="n">
        <v>18.0229</v>
      </c>
      <c r="E1086" s="0" t="n">
        <v>18.0224</v>
      </c>
      <c r="F1086" s="0" t="n">
        <v>12.886738</v>
      </c>
      <c r="G1086" s="0" t="n">
        <v>1.665671</v>
      </c>
      <c r="H1086" s="0" t="n">
        <v>117.8993</v>
      </c>
      <c r="I1086" s="0" t="n">
        <v>11.4622</v>
      </c>
      <c r="J1086" s="0" t="n">
        <v>7.863</v>
      </c>
      <c r="K1086" s="0" t="n">
        <v>-126.44431</v>
      </c>
      <c r="L1086" s="0" t="n">
        <v>89.372</v>
      </c>
      <c r="M1086" s="0" t="n">
        <v>0.7356</v>
      </c>
      <c r="N1086" s="0" t="n">
        <v>0</v>
      </c>
      <c r="O1086" s="0" t="n">
        <v>51.95688</v>
      </c>
      <c r="P1086" s="0" t="n">
        <v>2.68016</v>
      </c>
      <c r="Q1086" s="0" t="n">
        <v>0.00909</v>
      </c>
      <c r="R1086" s="0" t="n">
        <v>0</v>
      </c>
      <c r="S1086" s="0" t="n">
        <v>1.9976</v>
      </c>
      <c r="T1086" s="0" t="n">
        <v>1.6032</v>
      </c>
      <c r="U1086" s="0" t="n">
        <v>0</v>
      </c>
      <c r="V1086" s="2" t="n">
        <v>0.068832</v>
      </c>
      <c r="W1086" s="2" t="n">
        <v>381.66</v>
      </c>
      <c r="X1086" s="2" t="n">
        <v>0.2627</v>
      </c>
      <c r="Y1086" s="2" t="n">
        <v>0</v>
      </c>
    </row>
    <row r="1087" customFormat="false" ht="12.75" hidden="false" customHeight="false" outlineLevel="0" collapsed="false">
      <c r="B1087" s="0" t="n">
        <v>21.28</v>
      </c>
      <c r="C1087" s="0" t="n">
        <v>21.092</v>
      </c>
      <c r="D1087" s="0" t="n">
        <v>18.0229</v>
      </c>
      <c r="E1087" s="0" t="n">
        <v>18.0224</v>
      </c>
      <c r="F1087" s="0" t="n">
        <v>12.886819</v>
      </c>
      <c r="G1087" s="0" t="n">
        <v>1.665689</v>
      </c>
      <c r="H1087" s="0" t="n">
        <v>117.9003</v>
      </c>
      <c r="I1087" s="0" t="n">
        <v>11.4623</v>
      </c>
      <c r="J1087" s="0" t="n">
        <v>7.863</v>
      </c>
      <c r="K1087" s="0" t="n">
        <v>-126.28464</v>
      </c>
      <c r="L1087" s="0" t="n">
        <v>89.25914</v>
      </c>
      <c r="M1087" s="0" t="n">
        <v>0.7334</v>
      </c>
      <c r="N1087" s="0" t="n">
        <v>0</v>
      </c>
      <c r="O1087" s="0" t="n">
        <v>51.95688</v>
      </c>
      <c r="P1087" s="0" t="n">
        <v>2.68016</v>
      </c>
      <c r="Q1087" s="0" t="n">
        <v>0.0091</v>
      </c>
      <c r="R1087" s="0" t="n">
        <v>0</v>
      </c>
      <c r="S1087" s="0" t="n">
        <v>1.9963</v>
      </c>
      <c r="T1087" s="0" t="n">
        <v>1.602</v>
      </c>
      <c r="U1087" s="0" t="n">
        <v>0</v>
      </c>
      <c r="V1087" s="2" t="n">
        <v>0.068571</v>
      </c>
      <c r="W1087" s="2" t="n">
        <v>381.66</v>
      </c>
      <c r="X1087" s="2" t="n">
        <v>0.2617</v>
      </c>
      <c r="Y1087" s="2" t="n">
        <v>0</v>
      </c>
    </row>
    <row r="1088" customFormat="false" ht="12.75" hidden="false" customHeight="false" outlineLevel="0" collapsed="false">
      <c r="B1088" s="0" t="n">
        <v>21.328</v>
      </c>
      <c r="C1088" s="0" t="n">
        <v>21.14</v>
      </c>
      <c r="D1088" s="0" t="n">
        <v>18.0229</v>
      </c>
      <c r="E1088" s="0" t="n">
        <v>18.0224</v>
      </c>
      <c r="F1088" s="0" t="n">
        <v>12.886772</v>
      </c>
      <c r="G1088" s="0" t="n">
        <v>1.665656</v>
      </c>
      <c r="H1088" s="0" t="n">
        <v>117.8997</v>
      </c>
      <c r="I1088" s="0" t="n">
        <v>11.4621</v>
      </c>
      <c r="J1088" s="0" t="n">
        <v>7.867</v>
      </c>
      <c r="K1088" s="0" t="n">
        <v>-126.25912</v>
      </c>
      <c r="L1088" s="0" t="n">
        <v>89.24111</v>
      </c>
      <c r="M1088" s="0" t="n">
        <v>0.7334</v>
      </c>
      <c r="N1088" s="0" t="n">
        <v>0</v>
      </c>
      <c r="O1088" s="0" t="n">
        <v>51.95688</v>
      </c>
      <c r="P1088" s="0" t="n">
        <v>2.68016</v>
      </c>
      <c r="Q1088" s="0" t="n">
        <v>0.00911</v>
      </c>
      <c r="R1088" s="0" t="n">
        <v>0</v>
      </c>
      <c r="S1088" s="0" t="n">
        <v>1.9963</v>
      </c>
      <c r="T1088" s="0" t="n">
        <v>1.602</v>
      </c>
      <c r="U1088" s="0" t="n">
        <v>0</v>
      </c>
      <c r="V1088" s="2" t="n">
        <v>0.067957</v>
      </c>
      <c r="W1088" s="2" t="n">
        <v>383.64</v>
      </c>
      <c r="X1088" s="2" t="n">
        <v>0.26071</v>
      </c>
      <c r="Y1088" s="2" t="n">
        <v>0</v>
      </c>
    </row>
    <row r="1089" customFormat="false" ht="12.75" hidden="false" customHeight="false" outlineLevel="0" collapsed="false">
      <c r="B1089" s="0" t="n">
        <v>21.344</v>
      </c>
      <c r="C1089" s="0" t="n">
        <v>21.156</v>
      </c>
      <c r="D1089" s="0" t="n">
        <v>18.0231</v>
      </c>
      <c r="E1089" s="0" t="n">
        <v>18.0221</v>
      </c>
      <c r="F1089" s="0" t="n">
        <v>12.886888</v>
      </c>
      <c r="G1089" s="0" t="n">
        <v>1.665686</v>
      </c>
      <c r="H1089" s="0" t="n">
        <v>117.9005</v>
      </c>
      <c r="I1089" s="0" t="n">
        <v>11.4624</v>
      </c>
      <c r="J1089" s="0" t="n">
        <v>7.859</v>
      </c>
      <c r="K1089" s="0" t="n">
        <v>-126.23431</v>
      </c>
      <c r="L1089" s="0" t="n">
        <v>89.22357</v>
      </c>
      <c r="M1089" s="0" t="n">
        <v>0.7334</v>
      </c>
      <c r="N1089" s="0" t="n">
        <v>0</v>
      </c>
      <c r="O1089" s="0" t="n">
        <v>51.95688</v>
      </c>
      <c r="P1089" s="0" t="n">
        <v>2.68016</v>
      </c>
      <c r="Q1089" s="0" t="n">
        <v>0.00912</v>
      </c>
      <c r="R1089" s="0" t="n">
        <v>0</v>
      </c>
      <c r="S1089" s="0" t="n">
        <v>1.9963</v>
      </c>
      <c r="T1089" s="0" t="n">
        <v>1.602</v>
      </c>
      <c r="U1089" s="0" t="n">
        <v>0</v>
      </c>
      <c r="V1089" s="2" t="n">
        <v>0.068051</v>
      </c>
      <c r="W1089" s="2" t="n">
        <v>381.66</v>
      </c>
      <c r="X1089" s="2" t="n">
        <v>0.25972</v>
      </c>
      <c r="Y1089" s="2" t="n">
        <v>0</v>
      </c>
    </row>
    <row r="1090" customFormat="false" ht="12.75" hidden="false" customHeight="false" outlineLevel="0" collapsed="false">
      <c r="B1090" s="0" t="n">
        <v>21.366</v>
      </c>
      <c r="C1090" s="0" t="n">
        <v>21.178</v>
      </c>
      <c r="D1090" s="0" t="n">
        <v>18.0233</v>
      </c>
      <c r="E1090" s="0" t="n">
        <v>18.0225</v>
      </c>
      <c r="F1090" s="0" t="n">
        <v>12.886876</v>
      </c>
      <c r="G1090" s="0" t="n">
        <v>1.665673</v>
      </c>
      <c r="H1090" s="0" t="n">
        <v>117.8997</v>
      </c>
      <c r="I1090" s="0" t="n">
        <v>11.4622</v>
      </c>
      <c r="J1090" s="0" t="n">
        <v>7.867</v>
      </c>
      <c r="K1090" s="0" t="n">
        <v>-126.2108</v>
      </c>
      <c r="L1090" s="0" t="n">
        <v>89.20696</v>
      </c>
      <c r="M1090" s="0" t="n">
        <v>0.7312</v>
      </c>
      <c r="N1090" s="0" t="n">
        <v>0</v>
      </c>
      <c r="O1090" s="0" t="n">
        <v>51.95688</v>
      </c>
      <c r="P1090" s="0" t="n">
        <v>2.68016</v>
      </c>
      <c r="Q1090" s="0" t="n">
        <v>0.00913</v>
      </c>
      <c r="R1090" s="0" t="n">
        <v>0</v>
      </c>
      <c r="S1090" s="0" t="n">
        <v>1.9963</v>
      </c>
      <c r="T1090" s="0" t="n">
        <v>1.6007</v>
      </c>
      <c r="U1090" s="0" t="n">
        <v>0</v>
      </c>
      <c r="V1090" s="2" t="n">
        <v>0.067793</v>
      </c>
      <c r="W1090" s="2" t="n">
        <v>381.66</v>
      </c>
      <c r="X1090" s="2" t="n">
        <v>0.25873</v>
      </c>
      <c r="Y1090" s="2" t="n">
        <v>0</v>
      </c>
    </row>
    <row r="1091" customFormat="false" ht="12.75" hidden="false" customHeight="false" outlineLevel="0" collapsed="false">
      <c r="B1091" s="0" t="n">
        <v>21.398</v>
      </c>
      <c r="C1091" s="0" t="n">
        <v>21.209</v>
      </c>
      <c r="D1091" s="0" t="n">
        <v>18.0231</v>
      </c>
      <c r="E1091" s="0" t="n">
        <v>18.0223</v>
      </c>
      <c r="F1091" s="0" t="n">
        <v>12.886842</v>
      </c>
      <c r="G1091" s="0" t="n">
        <v>1.665686</v>
      </c>
      <c r="H1091" s="0" t="n">
        <v>117.8999</v>
      </c>
      <c r="I1091" s="0" t="n">
        <v>11.4623</v>
      </c>
      <c r="J1091" s="0" t="n">
        <v>7.863</v>
      </c>
      <c r="K1091" s="0" t="n">
        <v>-126.18872</v>
      </c>
      <c r="L1091" s="0" t="n">
        <v>89.19134</v>
      </c>
      <c r="M1091" s="0" t="n">
        <v>0.7312</v>
      </c>
      <c r="N1091" s="0" t="n">
        <v>0</v>
      </c>
      <c r="O1091" s="0" t="n">
        <v>51.95688</v>
      </c>
      <c r="P1091" s="0" t="n">
        <v>2.68016</v>
      </c>
      <c r="Q1091" s="0" t="n">
        <v>0.00914</v>
      </c>
      <c r="R1091" s="0" t="n">
        <v>0</v>
      </c>
      <c r="S1091" s="0" t="n">
        <v>1.9963</v>
      </c>
      <c r="T1091" s="0" t="n">
        <v>1.6007</v>
      </c>
      <c r="U1091" s="0" t="n">
        <v>0</v>
      </c>
      <c r="V1091" s="2" t="n">
        <v>0.067535</v>
      </c>
      <c r="W1091" s="2" t="n">
        <v>381.66</v>
      </c>
      <c r="X1091" s="2" t="n">
        <v>0.25775</v>
      </c>
      <c r="Y1091" s="2" t="n">
        <v>0</v>
      </c>
    </row>
    <row r="1092" customFormat="false" ht="12.75" hidden="false" customHeight="false" outlineLevel="0" collapsed="false">
      <c r="B1092" s="0" t="n">
        <v>21.418</v>
      </c>
      <c r="C1092" s="0" t="n">
        <v>21.23</v>
      </c>
      <c r="D1092" s="0" t="n">
        <v>18.0229</v>
      </c>
      <c r="E1092" s="0" t="n">
        <v>18.0224</v>
      </c>
      <c r="F1092" s="0" t="n">
        <v>12.886772</v>
      </c>
      <c r="G1092" s="0" t="n">
        <v>1.665671</v>
      </c>
      <c r="H1092" s="0" t="n">
        <v>117.8996</v>
      </c>
      <c r="I1092" s="0" t="n">
        <v>11.4622</v>
      </c>
      <c r="J1092" s="0" t="n">
        <v>7.863</v>
      </c>
      <c r="K1092" s="0" t="n">
        <v>-126.16767</v>
      </c>
      <c r="L1092" s="0" t="n">
        <v>89.17647</v>
      </c>
      <c r="M1092" s="0" t="n">
        <v>0.7289</v>
      </c>
      <c r="N1092" s="0" t="n">
        <v>0</v>
      </c>
      <c r="O1092" s="0" t="n">
        <v>51.95688</v>
      </c>
      <c r="P1092" s="0" t="n">
        <v>2.68016</v>
      </c>
      <c r="Q1092" s="0" t="n">
        <v>0.00916</v>
      </c>
      <c r="R1092" s="0" t="n">
        <v>0</v>
      </c>
      <c r="S1092" s="0" t="n">
        <v>1.9963</v>
      </c>
      <c r="T1092" s="0" t="n">
        <v>1.5995</v>
      </c>
      <c r="U1092" s="0" t="n">
        <v>0</v>
      </c>
      <c r="V1092" s="2" t="n">
        <v>0.067277</v>
      </c>
      <c r="W1092" s="2" t="n">
        <v>381.66</v>
      </c>
      <c r="X1092" s="2" t="n">
        <v>0.25677</v>
      </c>
      <c r="Y1092" s="2" t="n">
        <v>0</v>
      </c>
    </row>
    <row r="1093" customFormat="false" ht="12.75" hidden="false" customHeight="false" outlineLevel="0" collapsed="false">
      <c r="B1093" s="0" t="n">
        <v>21.462</v>
      </c>
      <c r="C1093" s="0" t="n">
        <v>21.273</v>
      </c>
      <c r="D1093" s="0" t="n">
        <v>18.0231</v>
      </c>
      <c r="E1093" s="0" t="n">
        <v>18.0222</v>
      </c>
      <c r="F1093" s="0" t="n">
        <v>12.886819</v>
      </c>
      <c r="G1093" s="0" t="n">
        <v>1.665673</v>
      </c>
      <c r="H1093" s="0" t="n">
        <v>117.8995</v>
      </c>
      <c r="I1093" s="0" t="n">
        <v>11.4623</v>
      </c>
      <c r="J1093" s="0" t="n">
        <v>7.859</v>
      </c>
      <c r="K1093" s="0" t="n">
        <v>-126.14817</v>
      </c>
      <c r="L1093" s="0" t="n">
        <v>89.16268</v>
      </c>
      <c r="M1093" s="0" t="n">
        <v>0.7289</v>
      </c>
      <c r="N1093" s="0" t="n">
        <v>0</v>
      </c>
      <c r="O1093" s="0" t="n">
        <v>51.95688</v>
      </c>
      <c r="P1093" s="0" t="n">
        <v>2.68016</v>
      </c>
      <c r="Q1093" s="0" t="n">
        <v>0.00917</v>
      </c>
      <c r="R1093" s="0" t="n">
        <v>0</v>
      </c>
      <c r="S1093" s="0" t="n">
        <v>1.9963</v>
      </c>
      <c r="T1093" s="0" t="n">
        <v>1.5995</v>
      </c>
      <c r="U1093" s="0" t="n">
        <v>0</v>
      </c>
      <c r="V1093" s="2" t="n">
        <v>0.067372</v>
      </c>
      <c r="W1093" s="2" t="n">
        <v>379.67</v>
      </c>
      <c r="X1093" s="2" t="n">
        <v>0.25579</v>
      </c>
      <c r="Y1093" s="2" t="n">
        <v>0</v>
      </c>
    </row>
    <row r="1094" customFormat="false" ht="12.75" hidden="false" customHeight="false" outlineLevel="0" collapsed="false">
      <c r="B1094" s="0" t="n">
        <v>21.478</v>
      </c>
      <c r="C1094" s="0" t="n">
        <v>21.289</v>
      </c>
      <c r="D1094" s="0" t="n">
        <v>18.0231</v>
      </c>
      <c r="E1094" s="0" t="n">
        <v>18.0228</v>
      </c>
      <c r="F1094" s="0" t="n">
        <v>12.88683</v>
      </c>
      <c r="G1094" s="0" t="n">
        <v>1.665671</v>
      </c>
      <c r="H1094" s="0" t="n">
        <v>117.8996</v>
      </c>
      <c r="I1094" s="0" t="n">
        <v>11.4621</v>
      </c>
      <c r="J1094" s="0" t="n">
        <v>7.859</v>
      </c>
      <c r="K1094" s="0" t="n">
        <v>-126.12948</v>
      </c>
      <c r="L1094" s="0" t="n">
        <v>89.14947</v>
      </c>
      <c r="M1094" s="0" t="n">
        <v>0.7267</v>
      </c>
      <c r="N1094" s="0" t="n">
        <v>0</v>
      </c>
      <c r="O1094" s="0" t="n">
        <v>51.95688</v>
      </c>
      <c r="P1094" s="0" t="n">
        <v>2.68016</v>
      </c>
      <c r="Q1094" s="0" t="n">
        <v>0.00918</v>
      </c>
      <c r="R1094" s="0" t="n">
        <v>0</v>
      </c>
      <c r="S1094" s="0" t="n">
        <v>1.9963</v>
      </c>
      <c r="T1094" s="0" t="n">
        <v>1.5983</v>
      </c>
      <c r="U1094" s="0" t="n">
        <v>0</v>
      </c>
      <c r="V1094" s="2" t="n">
        <v>0.066765</v>
      </c>
      <c r="W1094" s="2" t="n">
        <v>381.66</v>
      </c>
      <c r="X1094" s="2" t="n">
        <v>0.25481</v>
      </c>
      <c r="Y1094" s="2" t="n">
        <v>0</v>
      </c>
    </row>
    <row r="1095" customFormat="false" ht="12.75" hidden="false" customHeight="false" outlineLevel="0" collapsed="false">
      <c r="B1095" s="0" t="n">
        <v>21.494</v>
      </c>
      <c r="C1095" s="0" t="n">
        <v>21.305</v>
      </c>
      <c r="D1095" s="0" t="n">
        <v>18.0231</v>
      </c>
      <c r="E1095" s="0" t="n">
        <v>18.0226</v>
      </c>
      <c r="F1095" s="0" t="n">
        <v>12.886773</v>
      </c>
      <c r="G1095" s="0" t="n">
        <v>1.665671</v>
      </c>
      <c r="H1095" s="0" t="n">
        <v>117.8989</v>
      </c>
      <c r="I1095" s="0" t="n">
        <v>11.4621</v>
      </c>
      <c r="J1095" s="0" t="n">
        <v>7.867</v>
      </c>
      <c r="K1095" s="0" t="n">
        <v>-126.11201</v>
      </c>
      <c r="L1095" s="0" t="n">
        <v>89.13713</v>
      </c>
      <c r="M1095" s="0" t="n">
        <v>0.7267</v>
      </c>
      <c r="N1095" s="0" t="n">
        <v>0</v>
      </c>
      <c r="O1095" s="0" t="n">
        <v>51.95688</v>
      </c>
      <c r="P1095" s="0" t="n">
        <v>2.68016</v>
      </c>
      <c r="Q1095" s="0" t="n">
        <v>0.00919</v>
      </c>
      <c r="R1095" s="0" t="n">
        <v>0</v>
      </c>
      <c r="S1095" s="0" t="n">
        <v>1.9963</v>
      </c>
      <c r="T1095" s="0" t="n">
        <v>1.5983</v>
      </c>
      <c r="U1095" s="0" t="n">
        <v>0</v>
      </c>
      <c r="V1095" s="2" t="n">
        <v>0.06651</v>
      </c>
      <c r="W1095" s="2" t="n">
        <v>381.66</v>
      </c>
      <c r="X1095" s="2" t="n">
        <v>0.25384</v>
      </c>
      <c r="Y1095" s="2" t="n">
        <v>0</v>
      </c>
    </row>
    <row r="1096" customFormat="false" ht="12.75" hidden="false" customHeight="false" outlineLevel="0" collapsed="false">
      <c r="B1096" s="0" t="n">
        <v>21.526</v>
      </c>
      <c r="C1096" s="0" t="n">
        <v>21.337</v>
      </c>
      <c r="D1096" s="0" t="n">
        <v>18.0233</v>
      </c>
      <c r="E1096" s="0" t="n">
        <v>18.0224</v>
      </c>
      <c r="F1096" s="0" t="n">
        <v>12.886749</v>
      </c>
      <c r="G1096" s="0" t="n">
        <v>1.665689</v>
      </c>
      <c r="H1096" s="0" t="n">
        <v>117.8981</v>
      </c>
      <c r="I1096" s="0" t="n">
        <v>11.4623</v>
      </c>
      <c r="J1096" s="0" t="n">
        <v>7.863</v>
      </c>
      <c r="K1096" s="0" t="n">
        <v>-125.97832</v>
      </c>
      <c r="L1096" s="0" t="n">
        <v>89.04263</v>
      </c>
      <c r="M1096" s="0" t="n">
        <v>0.7246</v>
      </c>
      <c r="N1096" s="0" t="n">
        <v>0</v>
      </c>
      <c r="O1096" s="0" t="n">
        <v>51.95688</v>
      </c>
      <c r="P1096" s="0" t="n">
        <v>2.68016</v>
      </c>
      <c r="Q1096" s="0" t="n">
        <v>0.0092</v>
      </c>
      <c r="R1096" s="0" t="n">
        <v>0</v>
      </c>
      <c r="S1096" s="0" t="n">
        <v>1.9951</v>
      </c>
      <c r="T1096" s="0" t="n">
        <v>1.5971</v>
      </c>
      <c r="U1096" s="0" t="n">
        <v>0</v>
      </c>
      <c r="V1096" s="2" t="n">
        <v>0.066255</v>
      </c>
      <c r="W1096" s="2" t="n">
        <v>381.66</v>
      </c>
      <c r="X1096" s="2" t="n">
        <v>0.25287</v>
      </c>
      <c r="Y1096" s="2" t="n">
        <v>0</v>
      </c>
    </row>
    <row r="1097" customFormat="false" ht="12.75" hidden="false" customHeight="false" outlineLevel="0" collapsed="false">
      <c r="B1097" s="0" t="n">
        <v>21.558</v>
      </c>
      <c r="C1097" s="0" t="n">
        <v>21.368</v>
      </c>
      <c r="D1097" s="0" t="n">
        <v>18.0231</v>
      </c>
      <c r="E1097" s="0" t="n">
        <v>18.0225</v>
      </c>
      <c r="F1097" s="0" t="n">
        <v>12.88675</v>
      </c>
      <c r="G1097" s="0" t="n">
        <v>1.665671</v>
      </c>
      <c r="H1097" s="0" t="n">
        <v>117.8986</v>
      </c>
      <c r="I1097" s="0" t="n">
        <v>11.4621</v>
      </c>
      <c r="J1097" s="0" t="n">
        <v>7.867</v>
      </c>
      <c r="K1097" s="0" t="n">
        <v>-125.9495</v>
      </c>
      <c r="L1097" s="0" t="n">
        <v>89.02227</v>
      </c>
      <c r="M1097" s="0" t="n">
        <v>0.7246</v>
      </c>
      <c r="N1097" s="0" t="n">
        <v>0</v>
      </c>
      <c r="O1097" s="0" t="n">
        <v>51.95688</v>
      </c>
      <c r="P1097" s="0" t="n">
        <v>2.68016</v>
      </c>
      <c r="Q1097" s="0" t="n">
        <v>0.00921</v>
      </c>
      <c r="R1097" s="0" t="n">
        <v>0</v>
      </c>
      <c r="S1097" s="0" t="n">
        <v>1.9951</v>
      </c>
      <c r="T1097" s="0" t="n">
        <v>1.5971</v>
      </c>
      <c r="U1097" s="0" t="n">
        <v>0</v>
      </c>
      <c r="V1097" s="2" t="n">
        <v>0.066002</v>
      </c>
      <c r="W1097" s="2" t="n">
        <v>381.66</v>
      </c>
      <c r="X1097" s="2" t="n">
        <v>0.2519</v>
      </c>
      <c r="Y1097" s="2" t="n">
        <v>0</v>
      </c>
    </row>
    <row r="1098" customFormat="false" ht="12.75" hidden="false" customHeight="false" outlineLevel="0" collapsed="false">
      <c r="B1098" s="0" t="n">
        <v>21.58</v>
      </c>
      <c r="C1098" s="0" t="n">
        <v>21.39</v>
      </c>
      <c r="D1098" s="0" t="n">
        <v>18.0229</v>
      </c>
      <c r="E1098" s="0" t="n">
        <v>18.0226</v>
      </c>
      <c r="F1098" s="0" t="n">
        <v>12.88675</v>
      </c>
      <c r="G1098" s="0" t="n">
        <v>1.665686</v>
      </c>
      <c r="H1098" s="0" t="n">
        <v>117.8991</v>
      </c>
      <c r="I1098" s="0" t="n">
        <v>11.4622</v>
      </c>
      <c r="J1098" s="0" t="n">
        <v>7.863</v>
      </c>
      <c r="K1098" s="0" t="n">
        <v>-126.05532</v>
      </c>
      <c r="L1098" s="0" t="n">
        <v>89.09706</v>
      </c>
      <c r="M1098" s="0" t="n">
        <v>0.7224</v>
      </c>
      <c r="N1098" s="0" t="n">
        <v>0</v>
      </c>
      <c r="O1098" s="0" t="n">
        <v>51.95688</v>
      </c>
      <c r="P1098" s="0" t="n">
        <v>2.68016</v>
      </c>
      <c r="Q1098" s="0" t="n">
        <v>0.00922</v>
      </c>
      <c r="R1098" s="0" t="n">
        <v>0</v>
      </c>
      <c r="S1098" s="0" t="n">
        <v>1.9963</v>
      </c>
      <c r="T1098" s="0" t="n">
        <v>1.5958</v>
      </c>
      <c r="U1098" s="0" t="n">
        <v>0</v>
      </c>
      <c r="V1098" s="2" t="n">
        <v>0.065749</v>
      </c>
      <c r="W1098" s="2" t="n">
        <v>381.66</v>
      </c>
      <c r="X1098" s="2" t="n">
        <v>0.25093</v>
      </c>
      <c r="Y1098" s="2" t="n">
        <v>0</v>
      </c>
    </row>
    <row r="1099" customFormat="false" ht="12.75" hidden="false" customHeight="false" outlineLevel="0" collapsed="false">
      <c r="B1099" s="0" t="n">
        <v>21.59</v>
      </c>
      <c r="C1099" s="0" t="n">
        <v>21.4</v>
      </c>
      <c r="D1099" s="0" t="n">
        <v>18.0231</v>
      </c>
      <c r="E1099" s="0" t="n">
        <v>18.0224</v>
      </c>
      <c r="F1099" s="0" t="n">
        <v>12.886819</v>
      </c>
      <c r="G1099" s="0" t="n">
        <v>1.665701</v>
      </c>
      <c r="H1099" s="0" t="n">
        <v>117.8994</v>
      </c>
      <c r="I1099" s="0" t="n">
        <v>11.4624</v>
      </c>
      <c r="J1099" s="0" t="n">
        <v>7.863</v>
      </c>
      <c r="K1099" s="0" t="n">
        <v>-125.95733</v>
      </c>
      <c r="L1099" s="0" t="n">
        <v>89.0278</v>
      </c>
      <c r="M1099" s="0" t="n">
        <v>0.7224</v>
      </c>
      <c r="N1099" s="0" t="n">
        <v>0</v>
      </c>
      <c r="O1099" s="0" t="n">
        <v>51.95688</v>
      </c>
      <c r="P1099" s="0" t="n">
        <v>2.68016</v>
      </c>
      <c r="Q1099" s="0" t="n">
        <v>0.00924</v>
      </c>
      <c r="R1099" s="0" t="n">
        <v>0</v>
      </c>
      <c r="S1099" s="0" t="n">
        <v>1.9951</v>
      </c>
      <c r="T1099" s="0" t="n">
        <v>1.5958</v>
      </c>
      <c r="U1099" s="0" t="n">
        <v>0</v>
      </c>
      <c r="V1099" s="2" t="n">
        <v>0.065408</v>
      </c>
      <c r="W1099" s="2" t="n">
        <v>383.64</v>
      </c>
      <c r="X1099" s="2" t="n">
        <v>0.25093</v>
      </c>
      <c r="Y1099" s="2" t="n">
        <v>0</v>
      </c>
    </row>
    <row r="1100" customFormat="false" ht="12.75" hidden="false" customHeight="false" outlineLevel="0" collapsed="false">
      <c r="B1100" s="0" t="n">
        <v>21.612</v>
      </c>
      <c r="C1100" s="0" t="n">
        <v>21.422</v>
      </c>
      <c r="D1100" s="0" t="n">
        <v>18.0229</v>
      </c>
      <c r="E1100" s="0" t="n">
        <v>18.022</v>
      </c>
      <c r="F1100" s="0" t="n">
        <v>12.886842</v>
      </c>
      <c r="G1100" s="0" t="n">
        <v>1.665674</v>
      </c>
      <c r="H1100" s="0" t="n">
        <v>117.9002</v>
      </c>
      <c r="I1100" s="0" t="n">
        <v>11.4623</v>
      </c>
      <c r="J1100" s="0" t="n">
        <v>7.863</v>
      </c>
      <c r="K1100" s="0" t="n">
        <v>-125.93508</v>
      </c>
      <c r="L1100" s="0" t="n">
        <v>89.01207</v>
      </c>
      <c r="M1100" s="0" t="n">
        <v>0.7224</v>
      </c>
      <c r="N1100" s="0" t="n">
        <v>0</v>
      </c>
      <c r="O1100" s="0" t="n">
        <v>51.95688</v>
      </c>
      <c r="P1100" s="0" t="n">
        <v>2.68016</v>
      </c>
      <c r="Q1100" s="0" t="n">
        <v>0.00925</v>
      </c>
      <c r="R1100" s="0" t="n">
        <v>0</v>
      </c>
      <c r="S1100" s="0" t="n">
        <v>1.9951</v>
      </c>
      <c r="T1100" s="0" t="n">
        <v>1.5958</v>
      </c>
      <c r="U1100" s="0" t="n">
        <v>0</v>
      </c>
      <c r="V1100" s="2" t="n">
        <v>0.065496</v>
      </c>
      <c r="W1100" s="2" t="n">
        <v>381.66</v>
      </c>
      <c r="X1100" s="2" t="n">
        <v>0.24997</v>
      </c>
      <c r="Y1100" s="2" t="n">
        <v>0</v>
      </c>
    </row>
    <row r="1101" customFormat="false" ht="12.75" hidden="false" customHeight="false" outlineLevel="0" collapsed="false">
      <c r="B1101" s="0" t="n">
        <v>21.65</v>
      </c>
      <c r="C1101" s="0" t="n">
        <v>21.459</v>
      </c>
      <c r="D1101" s="0" t="n">
        <v>18.0229</v>
      </c>
      <c r="E1101" s="0" t="n">
        <v>18.0223</v>
      </c>
      <c r="F1101" s="0" t="n">
        <v>12.886842</v>
      </c>
      <c r="G1101" s="0" t="n">
        <v>1.665686</v>
      </c>
      <c r="H1101" s="0" t="n">
        <v>117.9001</v>
      </c>
      <c r="I1101" s="0" t="n">
        <v>11.4623</v>
      </c>
      <c r="J1101" s="0" t="n">
        <v>7.863</v>
      </c>
      <c r="K1101" s="0" t="n">
        <v>-125.9149</v>
      </c>
      <c r="L1101" s="0" t="n">
        <v>88.99781</v>
      </c>
      <c r="M1101" s="0" t="n">
        <v>0.7224</v>
      </c>
      <c r="N1101" s="0" t="n">
        <v>0</v>
      </c>
      <c r="O1101" s="0" t="n">
        <v>51.95688</v>
      </c>
      <c r="P1101" s="0" t="n">
        <v>2.68016</v>
      </c>
      <c r="Q1101" s="0" t="n">
        <v>0.00926</v>
      </c>
      <c r="R1101" s="0" t="n">
        <v>0</v>
      </c>
      <c r="S1101" s="0" t="n">
        <v>1.9951</v>
      </c>
      <c r="T1101" s="0" t="n">
        <v>1.5958</v>
      </c>
      <c r="U1101" s="0" t="n">
        <v>0</v>
      </c>
      <c r="V1101" s="2" t="n">
        <v>0.064907</v>
      </c>
      <c r="W1101" s="2" t="n">
        <v>383.64</v>
      </c>
      <c r="X1101" s="2" t="n">
        <v>0.24901</v>
      </c>
      <c r="Y1101" s="2" t="n">
        <v>0</v>
      </c>
    </row>
    <row r="1102" customFormat="false" ht="12.75" hidden="false" customHeight="false" outlineLevel="0" collapsed="false">
      <c r="B1102" s="0" t="n">
        <v>21.676</v>
      </c>
      <c r="C1102" s="0" t="n">
        <v>21.485</v>
      </c>
      <c r="D1102" s="0" t="n">
        <v>18.0231</v>
      </c>
      <c r="E1102" s="0" t="n">
        <v>18.0223</v>
      </c>
      <c r="F1102" s="0" t="n">
        <v>12.886773</v>
      </c>
      <c r="G1102" s="0" t="n">
        <v>1.665686</v>
      </c>
      <c r="H1102" s="0" t="n">
        <v>117.8988</v>
      </c>
      <c r="I1102" s="0" t="n">
        <v>11.4623</v>
      </c>
      <c r="J1102" s="0" t="n">
        <v>7.867</v>
      </c>
      <c r="K1102" s="0" t="n">
        <v>-125.89635</v>
      </c>
      <c r="L1102" s="0" t="n">
        <v>88.9847</v>
      </c>
      <c r="M1102" s="0" t="n">
        <v>0.7202</v>
      </c>
      <c r="N1102" s="0" t="n">
        <v>0</v>
      </c>
      <c r="O1102" s="0" t="n">
        <v>51.95688</v>
      </c>
      <c r="P1102" s="0" t="n">
        <v>2.68016</v>
      </c>
      <c r="Q1102" s="0" t="n">
        <v>0.00927</v>
      </c>
      <c r="R1102" s="0" t="n">
        <v>0</v>
      </c>
      <c r="S1102" s="0" t="n">
        <v>1.9951</v>
      </c>
      <c r="T1102" s="0" t="n">
        <v>1.5946</v>
      </c>
      <c r="U1102" s="0" t="n">
        <v>0</v>
      </c>
      <c r="V1102" s="2" t="n">
        <v>0.064994</v>
      </c>
      <c r="W1102" s="2" t="n">
        <v>381.66</v>
      </c>
      <c r="X1102" s="2" t="n">
        <v>0.24805</v>
      </c>
      <c r="Y1102" s="2" t="n">
        <v>0</v>
      </c>
    </row>
    <row r="1103" customFormat="false" ht="12.75" hidden="false" customHeight="false" outlineLevel="0" collapsed="false">
      <c r="B1103" s="0" t="n">
        <v>21.686</v>
      </c>
      <c r="C1103" s="0" t="n">
        <v>21.496</v>
      </c>
      <c r="D1103" s="0" t="n">
        <v>18.0229</v>
      </c>
      <c r="E1103" s="0" t="n">
        <v>18.0223</v>
      </c>
      <c r="F1103" s="0" t="n">
        <v>12.886877</v>
      </c>
      <c r="G1103" s="0" t="n">
        <v>1.665689</v>
      </c>
      <c r="H1103" s="0" t="n">
        <v>117.9005</v>
      </c>
      <c r="I1103" s="0" t="n">
        <v>11.4623</v>
      </c>
      <c r="J1103" s="0" t="n">
        <v>7.863</v>
      </c>
      <c r="K1103" s="0" t="n">
        <v>-125.87941</v>
      </c>
      <c r="L1103" s="0" t="n">
        <v>88.97273</v>
      </c>
      <c r="M1103" s="0" t="n">
        <v>0.7202</v>
      </c>
      <c r="N1103" s="0" t="n">
        <v>0</v>
      </c>
      <c r="O1103" s="0" t="n">
        <v>51.95688</v>
      </c>
      <c r="P1103" s="0" t="n">
        <v>2.68016</v>
      </c>
      <c r="Q1103" s="0" t="n">
        <v>0.00928</v>
      </c>
      <c r="R1103" s="0" t="n">
        <v>0</v>
      </c>
      <c r="S1103" s="0" t="n">
        <v>1.9951</v>
      </c>
      <c r="T1103" s="0" t="n">
        <v>1.5946</v>
      </c>
      <c r="U1103" s="0" t="n">
        <v>0</v>
      </c>
      <c r="V1103" s="2" t="n">
        <v>0.064744</v>
      </c>
      <c r="W1103" s="2" t="n">
        <v>381.66</v>
      </c>
      <c r="X1103" s="2" t="n">
        <v>0.2471</v>
      </c>
      <c r="Y1103" s="2" t="n">
        <v>0</v>
      </c>
    </row>
    <row r="1104" customFormat="false" ht="12.75" hidden="false" customHeight="false" outlineLevel="0" collapsed="false">
      <c r="B1104" s="0" t="n">
        <v>21.718</v>
      </c>
      <c r="C1104" s="0" t="n">
        <v>21.527</v>
      </c>
      <c r="D1104" s="0" t="n">
        <v>18.0231</v>
      </c>
      <c r="E1104" s="0" t="n">
        <v>18.0224</v>
      </c>
      <c r="F1104" s="0" t="n">
        <v>12.886796</v>
      </c>
      <c r="G1104" s="0" t="n">
        <v>1.665656</v>
      </c>
      <c r="H1104" s="0" t="n">
        <v>117.899</v>
      </c>
      <c r="I1104" s="0" t="n">
        <v>11.462</v>
      </c>
      <c r="J1104" s="0" t="n">
        <v>7.863</v>
      </c>
      <c r="K1104" s="0" t="n">
        <v>-125.86462</v>
      </c>
      <c r="L1104" s="0" t="n">
        <v>88.96227</v>
      </c>
      <c r="M1104" s="0" t="n">
        <v>0.7202</v>
      </c>
      <c r="N1104" s="0" t="n">
        <v>0</v>
      </c>
      <c r="O1104" s="0" t="n">
        <v>51.95688</v>
      </c>
      <c r="P1104" s="0" t="n">
        <v>2.68016</v>
      </c>
      <c r="Q1104" s="0" t="n">
        <v>0.00929</v>
      </c>
      <c r="R1104" s="0" t="n">
        <v>0</v>
      </c>
      <c r="S1104" s="0" t="n">
        <v>1.9951</v>
      </c>
      <c r="T1104" s="0" t="n">
        <v>1.5946</v>
      </c>
      <c r="U1104" s="0" t="n">
        <v>0</v>
      </c>
      <c r="V1104" s="2" t="n">
        <v>0.064494</v>
      </c>
      <c r="W1104" s="2" t="n">
        <v>381.66</v>
      </c>
      <c r="X1104" s="2" t="n">
        <v>0.24615</v>
      </c>
      <c r="Y1104" s="2" t="n">
        <v>0</v>
      </c>
    </row>
    <row r="1105" customFormat="false" ht="12.75" hidden="false" customHeight="false" outlineLevel="0" collapsed="false">
      <c r="B1105" s="0" t="n">
        <v>21.74</v>
      </c>
      <c r="C1105" s="0" t="n">
        <v>21.549</v>
      </c>
      <c r="D1105" s="0" t="n">
        <v>18.0228</v>
      </c>
      <c r="E1105" s="0" t="n">
        <v>18.0224</v>
      </c>
      <c r="F1105" s="0" t="n">
        <v>12.88675</v>
      </c>
      <c r="G1105" s="0" t="n">
        <v>1.665714</v>
      </c>
      <c r="H1105" s="0" t="n">
        <v>117.8995</v>
      </c>
      <c r="I1105" s="0" t="n">
        <v>11.4625</v>
      </c>
      <c r="J1105" s="0" t="n">
        <v>7.863</v>
      </c>
      <c r="K1105" s="0" t="n">
        <v>-125.85154</v>
      </c>
      <c r="L1105" s="0" t="n">
        <v>88.95303</v>
      </c>
      <c r="M1105" s="0" t="n">
        <v>0.718</v>
      </c>
      <c r="N1105" s="0" t="n">
        <v>0</v>
      </c>
      <c r="O1105" s="0" t="n">
        <v>51.95688</v>
      </c>
      <c r="P1105" s="0" t="n">
        <v>2.68016</v>
      </c>
      <c r="Q1105" s="0" t="n">
        <v>0.00931</v>
      </c>
      <c r="R1105" s="0" t="n">
        <v>0</v>
      </c>
      <c r="S1105" s="0" t="n">
        <v>1.9951</v>
      </c>
      <c r="T1105" s="0" t="n">
        <v>1.5934</v>
      </c>
      <c r="U1105" s="0" t="n">
        <v>0</v>
      </c>
      <c r="V1105" s="2" t="n">
        <v>0.064246</v>
      </c>
      <c r="W1105" s="2" t="n">
        <v>381.66</v>
      </c>
      <c r="X1105" s="2" t="n">
        <v>0.2452</v>
      </c>
      <c r="Y1105" s="2" t="n">
        <v>0</v>
      </c>
    </row>
    <row r="1106" customFormat="false" ht="12.75" hidden="false" customHeight="false" outlineLevel="0" collapsed="false">
      <c r="B1106" s="0" t="n">
        <v>21.762</v>
      </c>
      <c r="C1106" s="0" t="n">
        <v>21.571</v>
      </c>
      <c r="D1106" s="0" t="n">
        <v>18.0229</v>
      </c>
      <c r="E1106" s="0" t="n">
        <v>18.0224</v>
      </c>
      <c r="F1106" s="0" t="n">
        <v>12.886819</v>
      </c>
      <c r="G1106" s="0" t="n">
        <v>1.665689</v>
      </c>
      <c r="H1106" s="0" t="n">
        <v>117.8997</v>
      </c>
      <c r="I1106" s="0" t="n">
        <v>11.4623</v>
      </c>
      <c r="J1106" s="0" t="n">
        <v>7.867</v>
      </c>
      <c r="K1106" s="0" t="n">
        <v>-125.84026</v>
      </c>
      <c r="L1106" s="0" t="n">
        <v>88.94505</v>
      </c>
      <c r="M1106" s="0" t="n">
        <v>0.718</v>
      </c>
      <c r="N1106" s="0" t="n">
        <v>0</v>
      </c>
      <c r="O1106" s="0" t="n">
        <v>51.95688</v>
      </c>
      <c r="P1106" s="0" t="n">
        <v>2.68016</v>
      </c>
      <c r="Q1106" s="0" t="n">
        <v>0.00932</v>
      </c>
      <c r="R1106" s="0" t="n">
        <v>0</v>
      </c>
      <c r="S1106" s="0" t="n">
        <v>1.9951</v>
      </c>
      <c r="T1106" s="0" t="n">
        <v>1.5934</v>
      </c>
      <c r="U1106" s="0" t="n">
        <v>0</v>
      </c>
      <c r="V1106" s="2" t="n">
        <v>0.063998</v>
      </c>
      <c r="W1106" s="2" t="n">
        <v>381.66</v>
      </c>
      <c r="X1106" s="2" t="n">
        <v>0.24425</v>
      </c>
      <c r="Y1106" s="2" t="n">
        <v>0</v>
      </c>
    </row>
    <row r="1107" customFormat="false" ht="12.75" hidden="false" customHeight="false" outlineLevel="0" collapsed="false">
      <c r="B1107" s="0" t="n">
        <v>21.783</v>
      </c>
      <c r="C1107" s="0" t="n">
        <v>21.591</v>
      </c>
      <c r="D1107" s="0" t="n">
        <v>18.0228</v>
      </c>
      <c r="E1107" s="0" t="n">
        <v>18.022</v>
      </c>
      <c r="F1107" s="0" t="n">
        <v>12.886634</v>
      </c>
      <c r="G1107" s="0" t="n">
        <v>1.665656</v>
      </c>
      <c r="H1107" s="0" t="n">
        <v>117.8981</v>
      </c>
      <c r="I1107" s="0" t="n">
        <v>11.4621</v>
      </c>
      <c r="J1107" s="0" t="n">
        <v>7.867</v>
      </c>
      <c r="K1107" s="0" t="n">
        <v>-125.83081</v>
      </c>
      <c r="L1107" s="0" t="n">
        <v>88.93838</v>
      </c>
      <c r="M1107" s="0" t="n">
        <v>0.718</v>
      </c>
      <c r="N1107" s="0" t="n">
        <v>0</v>
      </c>
      <c r="O1107" s="0" t="n">
        <v>51.95688</v>
      </c>
      <c r="P1107" s="0" t="n">
        <v>2.68016</v>
      </c>
      <c r="Q1107" s="0" t="n">
        <v>0.00933</v>
      </c>
      <c r="R1107" s="0" t="n">
        <v>0</v>
      </c>
      <c r="S1107" s="0" t="n">
        <v>1.9951</v>
      </c>
      <c r="T1107" s="0" t="n">
        <v>1.5934</v>
      </c>
      <c r="U1107" s="0" t="n">
        <v>0</v>
      </c>
      <c r="V1107" s="2" t="n">
        <v>0.06375</v>
      </c>
      <c r="W1107" s="2" t="n">
        <v>381.66</v>
      </c>
      <c r="X1107" s="2" t="n">
        <v>0.24331</v>
      </c>
      <c r="Y1107" s="2" t="n">
        <v>0</v>
      </c>
    </row>
    <row r="1108" customFormat="false" ht="12.75" hidden="false" customHeight="false" outlineLevel="0" collapsed="false">
      <c r="B1108" s="0" t="n">
        <v>21.805</v>
      </c>
      <c r="C1108" s="0" t="n">
        <v>21.613</v>
      </c>
      <c r="D1108" s="0" t="n">
        <v>18.0226</v>
      </c>
      <c r="E1108" s="0" t="n">
        <v>18.0224</v>
      </c>
      <c r="F1108" s="0" t="n">
        <v>12.886623</v>
      </c>
      <c r="G1108" s="0" t="n">
        <v>1.665671</v>
      </c>
      <c r="H1108" s="0" t="n">
        <v>117.8985</v>
      </c>
      <c r="I1108" s="0" t="n">
        <v>11.4621</v>
      </c>
      <c r="J1108" s="0" t="n">
        <v>7.863</v>
      </c>
      <c r="K1108" s="0" t="n">
        <v>-125.82322</v>
      </c>
      <c r="L1108" s="0" t="n">
        <v>88.93301</v>
      </c>
      <c r="M1108" s="0" t="n">
        <v>0.7159</v>
      </c>
      <c r="N1108" s="0" t="n">
        <v>0</v>
      </c>
      <c r="O1108" s="0" t="n">
        <v>51.95688</v>
      </c>
      <c r="P1108" s="0" t="n">
        <v>2.68016</v>
      </c>
      <c r="Q1108" s="0" t="n">
        <v>0.00934</v>
      </c>
      <c r="R1108" s="0" t="n">
        <v>0</v>
      </c>
      <c r="S1108" s="0" t="n">
        <v>1.9951</v>
      </c>
      <c r="T1108" s="0" t="n">
        <v>1.5922</v>
      </c>
      <c r="U1108" s="0" t="n">
        <v>0</v>
      </c>
      <c r="V1108" s="2" t="n">
        <v>0.063175</v>
      </c>
      <c r="W1108" s="2" t="n">
        <v>383.64</v>
      </c>
      <c r="X1108" s="2" t="n">
        <v>0.24237</v>
      </c>
      <c r="Y1108" s="2" t="n">
        <v>0</v>
      </c>
    </row>
    <row r="1109" customFormat="false" ht="12.75" hidden="false" customHeight="false" outlineLevel="0" collapsed="false">
      <c r="B1109" s="0" t="n">
        <v>21.842</v>
      </c>
      <c r="C1109" s="0" t="n">
        <v>21.65</v>
      </c>
      <c r="D1109" s="0" t="n">
        <v>18.0224</v>
      </c>
      <c r="E1109" s="0" t="n">
        <v>18.0226</v>
      </c>
      <c r="F1109" s="0" t="n">
        <v>12.886727</v>
      </c>
      <c r="G1109" s="0" t="n">
        <v>1.665674</v>
      </c>
      <c r="H1109" s="0" t="n">
        <v>117.9002</v>
      </c>
      <c r="I1109" s="0" t="n">
        <v>11.4621</v>
      </c>
      <c r="J1109" s="0" t="n">
        <v>7.867</v>
      </c>
      <c r="K1109" s="0" t="n">
        <v>-125.83299</v>
      </c>
      <c r="L1109" s="0" t="n">
        <v>88.93991</v>
      </c>
      <c r="M1109" s="0" t="n">
        <v>0.7159</v>
      </c>
      <c r="N1109" s="0" t="n">
        <v>0</v>
      </c>
      <c r="O1109" s="0" t="n">
        <v>51.95688</v>
      </c>
      <c r="P1109" s="0" t="n">
        <v>2.68016</v>
      </c>
      <c r="Q1109" s="0" t="n">
        <v>0.00935</v>
      </c>
      <c r="R1109" s="0" t="n">
        <v>0</v>
      </c>
      <c r="S1109" s="0" t="n">
        <v>1.9951</v>
      </c>
      <c r="T1109" s="0" t="n">
        <v>1.5922</v>
      </c>
      <c r="U1109" s="0" t="n">
        <v>0</v>
      </c>
      <c r="V1109" s="2" t="n">
        <v>0.063258</v>
      </c>
      <c r="W1109" s="2" t="n">
        <v>381.66</v>
      </c>
      <c r="X1109" s="2" t="n">
        <v>0.24143</v>
      </c>
      <c r="Y1109" s="2" t="n">
        <v>0</v>
      </c>
    </row>
    <row r="1110" customFormat="false" ht="12.75" hidden="false" customHeight="false" outlineLevel="0" collapsed="false">
      <c r="B1110" s="0" t="n">
        <v>21.837</v>
      </c>
      <c r="C1110" s="0" t="n">
        <v>21.644</v>
      </c>
      <c r="D1110" s="0" t="n">
        <v>18.0224</v>
      </c>
      <c r="E1110" s="0" t="n">
        <v>18.0223</v>
      </c>
      <c r="F1110" s="0" t="n">
        <v>12.886819</v>
      </c>
      <c r="G1110" s="0" t="n">
        <v>1.665701</v>
      </c>
      <c r="H1110" s="0" t="n">
        <v>117.9013</v>
      </c>
      <c r="I1110" s="0" t="n">
        <v>11.4624</v>
      </c>
      <c r="J1110" s="0" t="n">
        <v>7.863</v>
      </c>
      <c r="K1110" s="0" t="n">
        <v>-125.71155</v>
      </c>
      <c r="L1110" s="0" t="n">
        <v>88.85408</v>
      </c>
      <c r="M1110" s="0" t="n">
        <v>0.7137</v>
      </c>
      <c r="N1110" s="0" t="n">
        <v>0</v>
      </c>
      <c r="O1110" s="0" t="n">
        <v>51.95688</v>
      </c>
      <c r="P1110" s="0" t="n">
        <v>2.68016</v>
      </c>
      <c r="Q1110" s="0" t="n">
        <v>0.00936</v>
      </c>
      <c r="R1110" s="0" t="n">
        <v>0</v>
      </c>
      <c r="S1110" s="0" t="n">
        <v>1.9939</v>
      </c>
      <c r="T1110" s="0" t="n">
        <v>1.591</v>
      </c>
      <c r="U1110" s="0" t="n">
        <v>0</v>
      </c>
      <c r="V1110" s="2" t="n">
        <v>0.062686</v>
      </c>
      <c r="W1110" s="2" t="n">
        <v>383.64</v>
      </c>
      <c r="X1110" s="2" t="n">
        <v>0.24049</v>
      </c>
      <c r="Y1110" s="2" t="n">
        <v>0</v>
      </c>
    </row>
    <row r="1111" customFormat="false" ht="12.75" hidden="false" customHeight="false" outlineLevel="0" collapsed="false">
      <c r="B1111" s="0" t="n">
        <v>21.88</v>
      </c>
      <c r="C1111" s="0" t="n">
        <v>21.688</v>
      </c>
      <c r="D1111" s="0" t="n">
        <v>18.0228</v>
      </c>
      <c r="E1111" s="0" t="n">
        <v>18.0224</v>
      </c>
      <c r="F1111" s="0" t="n">
        <v>12.886842</v>
      </c>
      <c r="G1111" s="0" t="n">
        <v>1.665686</v>
      </c>
      <c r="H1111" s="0" t="n">
        <v>117.9004</v>
      </c>
      <c r="I1111" s="0" t="n">
        <v>11.4623</v>
      </c>
      <c r="J1111" s="0" t="n">
        <v>7.863</v>
      </c>
      <c r="K1111" s="0" t="n">
        <v>-125.69631</v>
      </c>
      <c r="L1111" s="0" t="n">
        <v>88.84331</v>
      </c>
      <c r="M1111" s="0" t="n">
        <v>0.7137</v>
      </c>
      <c r="N1111" s="0" t="n">
        <v>0</v>
      </c>
      <c r="O1111" s="0" t="n">
        <v>51.95688</v>
      </c>
      <c r="P1111" s="0" t="n">
        <v>2.68016</v>
      </c>
      <c r="Q1111" s="0" t="n">
        <v>0.00937</v>
      </c>
      <c r="R1111" s="0" t="n">
        <v>0</v>
      </c>
      <c r="S1111" s="0" t="n">
        <v>1.9939</v>
      </c>
      <c r="T1111" s="0" t="n">
        <v>1.591</v>
      </c>
      <c r="U1111" s="0" t="n">
        <v>0</v>
      </c>
      <c r="V1111" s="2" t="n">
        <v>0.062768</v>
      </c>
      <c r="W1111" s="2" t="n">
        <v>381.66</v>
      </c>
      <c r="X1111" s="2" t="n">
        <v>0.23956</v>
      </c>
      <c r="Y1111" s="2" t="n">
        <v>0</v>
      </c>
    </row>
    <row r="1112" customFormat="false" ht="12.75" hidden="false" customHeight="false" outlineLevel="0" collapsed="false">
      <c r="B1112" s="0" t="n">
        <v>21.901</v>
      </c>
      <c r="C1112" s="0" t="n">
        <v>21.708</v>
      </c>
      <c r="D1112" s="0" t="n">
        <v>18.0228</v>
      </c>
      <c r="E1112" s="0" t="n">
        <v>18.0224</v>
      </c>
      <c r="F1112" s="0" t="n">
        <v>12.886831</v>
      </c>
      <c r="G1112" s="0" t="n">
        <v>1.665686</v>
      </c>
      <c r="H1112" s="0" t="n">
        <v>117.9003</v>
      </c>
      <c r="I1112" s="0" t="n">
        <v>11.4622</v>
      </c>
      <c r="J1112" s="0" t="n">
        <v>7.863</v>
      </c>
      <c r="K1112" s="0" t="n">
        <v>-125.68318</v>
      </c>
      <c r="L1112" s="0" t="n">
        <v>88.83403</v>
      </c>
      <c r="M1112" s="0" t="n">
        <v>0.7137</v>
      </c>
      <c r="N1112" s="0" t="n">
        <v>0</v>
      </c>
      <c r="O1112" s="0" t="n">
        <v>51.95688</v>
      </c>
      <c r="P1112" s="0" t="n">
        <v>2.68016</v>
      </c>
      <c r="Q1112" s="0" t="n">
        <v>0.00939</v>
      </c>
      <c r="R1112" s="0" t="n">
        <v>0</v>
      </c>
      <c r="S1112" s="0" t="n">
        <v>1.9939</v>
      </c>
      <c r="T1112" s="0" t="n">
        <v>1.591</v>
      </c>
      <c r="U1112" s="0" t="n">
        <v>0</v>
      </c>
      <c r="V1112" s="2" t="n">
        <v>0.062524</v>
      </c>
      <c r="W1112" s="2" t="n">
        <v>381.66</v>
      </c>
      <c r="X1112" s="2" t="n">
        <v>0.23863</v>
      </c>
      <c r="Y1112" s="2" t="n">
        <v>0</v>
      </c>
    </row>
    <row r="1113" customFormat="false" ht="12.75" hidden="false" customHeight="false" outlineLevel="0" collapsed="false">
      <c r="B1113" s="0" t="n">
        <v>21.912</v>
      </c>
      <c r="C1113" s="0" t="n">
        <v>21.72</v>
      </c>
      <c r="D1113" s="0" t="n">
        <v>18.0229</v>
      </c>
      <c r="E1113" s="0" t="n">
        <v>18.0224</v>
      </c>
      <c r="F1113" s="0" t="n">
        <v>12.886831</v>
      </c>
      <c r="G1113" s="0" t="n">
        <v>1.665701</v>
      </c>
      <c r="H1113" s="0" t="n">
        <v>117.8997</v>
      </c>
      <c r="I1113" s="0" t="n">
        <v>11.4623</v>
      </c>
      <c r="J1113" s="0" t="n">
        <v>7.863</v>
      </c>
      <c r="K1113" s="0" t="n">
        <v>-125.67235</v>
      </c>
      <c r="L1113" s="0" t="n">
        <v>88.82637</v>
      </c>
      <c r="M1113" s="0" t="n">
        <v>0.7137</v>
      </c>
      <c r="N1113" s="0" t="n">
        <v>0</v>
      </c>
      <c r="O1113" s="0" t="n">
        <v>51.95688</v>
      </c>
      <c r="P1113" s="0" t="n">
        <v>2.68016</v>
      </c>
      <c r="Q1113" s="0" t="n">
        <v>0.0094</v>
      </c>
      <c r="R1113" s="0" t="n">
        <v>0</v>
      </c>
      <c r="S1113" s="0" t="n">
        <v>1.9939</v>
      </c>
      <c r="T1113" s="0" t="n">
        <v>1.591</v>
      </c>
      <c r="U1113" s="0" t="n">
        <v>0</v>
      </c>
      <c r="V1113" s="2" t="n">
        <v>0.062281</v>
      </c>
      <c r="W1113" s="2" t="n">
        <v>381.66</v>
      </c>
      <c r="X1113" s="2" t="n">
        <v>0.2377</v>
      </c>
      <c r="Y1113" s="2" t="n">
        <v>0</v>
      </c>
    </row>
    <row r="1114" customFormat="false" ht="12.75" hidden="false" customHeight="false" outlineLevel="0" collapsed="false">
      <c r="B1114" s="0" t="n">
        <v>21.955</v>
      </c>
      <c r="C1114" s="0" t="n">
        <v>21.762</v>
      </c>
      <c r="D1114" s="0" t="n">
        <v>18.0229</v>
      </c>
      <c r="E1114" s="0" t="n">
        <v>18.0226</v>
      </c>
      <c r="F1114" s="0" t="n">
        <v>12.886912</v>
      </c>
      <c r="G1114" s="0" t="n">
        <v>1.665701</v>
      </c>
      <c r="H1114" s="0" t="n">
        <v>117.9006</v>
      </c>
      <c r="I1114" s="0" t="n">
        <v>11.4623</v>
      </c>
      <c r="J1114" s="0" t="n">
        <v>7.867</v>
      </c>
      <c r="K1114" s="0" t="n">
        <v>-125.66445</v>
      </c>
      <c r="L1114" s="0" t="n">
        <v>88.82079</v>
      </c>
      <c r="M1114" s="0" t="n">
        <v>0.7137</v>
      </c>
      <c r="N1114" s="0" t="n">
        <v>0</v>
      </c>
      <c r="O1114" s="0" t="n">
        <v>51.95688</v>
      </c>
      <c r="P1114" s="0" t="n">
        <v>2.68016</v>
      </c>
      <c r="Q1114" s="0" t="n">
        <v>0.00941</v>
      </c>
      <c r="R1114" s="0" t="n">
        <v>0</v>
      </c>
      <c r="S1114" s="0" t="n">
        <v>1.9939</v>
      </c>
      <c r="T1114" s="0" t="n">
        <v>1.591</v>
      </c>
      <c r="U1114" s="0" t="n">
        <v>0</v>
      </c>
      <c r="V1114" s="2" t="n">
        <v>0.062038</v>
      </c>
      <c r="W1114" s="2" t="n">
        <v>381.66</v>
      </c>
      <c r="X1114" s="2" t="n">
        <v>0.23677</v>
      </c>
      <c r="Y1114" s="2" t="n">
        <v>0</v>
      </c>
    </row>
    <row r="1115" customFormat="false" ht="12.75" hidden="false" customHeight="false" outlineLevel="0" collapsed="false">
      <c r="B1115" s="0" t="n">
        <v>21.955</v>
      </c>
      <c r="C1115" s="0" t="n">
        <v>21.762</v>
      </c>
      <c r="D1115" s="0" t="n">
        <v>18.0229</v>
      </c>
      <c r="E1115" s="0" t="n">
        <v>18.0225</v>
      </c>
      <c r="F1115" s="0" t="n">
        <v>12.886877</v>
      </c>
      <c r="G1115" s="0" t="n">
        <v>1.665701</v>
      </c>
      <c r="H1115" s="0" t="n">
        <v>117.9002</v>
      </c>
      <c r="I1115" s="0" t="n">
        <v>11.4623</v>
      </c>
      <c r="J1115" s="0" t="n">
        <v>7.867</v>
      </c>
      <c r="K1115" s="0" t="n">
        <v>-125.65834</v>
      </c>
      <c r="L1115" s="0" t="n">
        <v>88.81647</v>
      </c>
      <c r="M1115" s="0" t="n">
        <v>0.7137</v>
      </c>
      <c r="N1115" s="0" t="n">
        <v>0</v>
      </c>
      <c r="O1115" s="0" t="n">
        <v>51.95688</v>
      </c>
      <c r="P1115" s="0" t="n">
        <v>2.68016</v>
      </c>
      <c r="Q1115" s="0" t="n">
        <v>0.00942</v>
      </c>
      <c r="R1115" s="0" t="n">
        <v>0</v>
      </c>
      <c r="S1115" s="0" t="n">
        <v>1.9939</v>
      </c>
      <c r="T1115" s="0" t="n">
        <v>1.591</v>
      </c>
      <c r="U1115" s="0" t="n">
        <v>0</v>
      </c>
      <c r="V1115" s="2" t="n">
        <v>0.061796</v>
      </c>
      <c r="W1115" s="2" t="n">
        <v>381.66</v>
      </c>
      <c r="X1115" s="2" t="n">
        <v>0.23585</v>
      </c>
      <c r="Y1115" s="2" t="n">
        <v>0</v>
      </c>
    </row>
    <row r="1116" customFormat="false" ht="12.75" hidden="false" customHeight="false" outlineLevel="0" collapsed="false">
      <c r="B1116" s="0" t="n">
        <v>21.998</v>
      </c>
      <c r="C1116" s="0" t="n">
        <v>21.805</v>
      </c>
      <c r="D1116" s="0" t="n">
        <v>18.0229</v>
      </c>
      <c r="E1116" s="0" t="n">
        <v>18.0226</v>
      </c>
      <c r="F1116" s="0" t="n">
        <v>12.886843</v>
      </c>
      <c r="G1116" s="0" t="n">
        <v>1.665689</v>
      </c>
      <c r="H1116" s="0" t="n">
        <v>117.8998</v>
      </c>
      <c r="I1116" s="0" t="n">
        <v>11.4622</v>
      </c>
      <c r="J1116" s="0" t="n">
        <v>7.863</v>
      </c>
      <c r="K1116" s="0" t="n">
        <v>-125.65535</v>
      </c>
      <c r="L1116" s="0" t="n">
        <v>88.81435</v>
      </c>
      <c r="M1116" s="0" t="n">
        <v>0.7159</v>
      </c>
      <c r="N1116" s="0" t="n">
        <v>0</v>
      </c>
      <c r="O1116" s="0" t="n">
        <v>51.95688</v>
      </c>
      <c r="P1116" s="0" t="n">
        <v>2.68016</v>
      </c>
      <c r="Q1116" s="0" t="n">
        <v>0.00943</v>
      </c>
      <c r="R1116" s="0" t="n">
        <v>0</v>
      </c>
      <c r="S1116" s="0" t="n">
        <v>1.9939</v>
      </c>
      <c r="T1116" s="0" t="n">
        <v>1.5922</v>
      </c>
      <c r="U1116" s="0" t="n">
        <v>0</v>
      </c>
      <c r="V1116" s="2" t="n">
        <v>0.061236</v>
      </c>
      <c r="W1116" s="2" t="n">
        <v>383.64</v>
      </c>
      <c r="X1116" s="2" t="n">
        <v>0.23493</v>
      </c>
      <c r="Y1116" s="2" t="n">
        <v>0</v>
      </c>
    </row>
    <row r="1117" customFormat="false" ht="12.75" hidden="false" customHeight="false" outlineLevel="0" collapsed="false">
      <c r="B1117" s="0" t="n">
        <v>22.019</v>
      </c>
      <c r="C1117" s="0" t="n">
        <v>21.825</v>
      </c>
      <c r="D1117" s="0" t="n">
        <v>18.0229</v>
      </c>
      <c r="E1117" s="0" t="n">
        <v>18.0226</v>
      </c>
      <c r="F1117" s="0" t="n">
        <v>12.886843</v>
      </c>
      <c r="G1117" s="0" t="n">
        <v>1.665701</v>
      </c>
      <c r="H1117" s="0" t="n">
        <v>117.8997</v>
      </c>
      <c r="I1117" s="0" t="n">
        <v>11.4623</v>
      </c>
      <c r="J1117" s="0" t="n">
        <v>7.867</v>
      </c>
      <c r="K1117" s="0" t="n">
        <v>-125.65444</v>
      </c>
      <c r="L1117" s="0" t="n">
        <v>88.81371</v>
      </c>
      <c r="M1117" s="0" t="n">
        <v>0.718</v>
      </c>
      <c r="N1117" s="0" t="n">
        <v>0</v>
      </c>
      <c r="O1117" s="0" t="n">
        <v>51.95688</v>
      </c>
      <c r="P1117" s="0" t="n">
        <v>2.68016</v>
      </c>
      <c r="Q1117" s="0" t="n">
        <v>0.00944</v>
      </c>
      <c r="R1117" s="0" t="n">
        <v>0</v>
      </c>
      <c r="S1117" s="0" t="n">
        <v>1.9939</v>
      </c>
      <c r="T1117" s="0" t="n">
        <v>1.5934</v>
      </c>
      <c r="U1117" s="0" t="n">
        <v>0</v>
      </c>
      <c r="V1117" s="2" t="n">
        <v>0.061315</v>
      </c>
      <c r="W1117" s="2" t="n">
        <v>381.66</v>
      </c>
      <c r="X1117" s="2" t="n">
        <v>0.23401</v>
      </c>
      <c r="Y1117" s="2" t="n">
        <v>0</v>
      </c>
    </row>
    <row r="1118" customFormat="false" ht="12.75" hidden="false" customHeight="false" outlineLevel="0" collapsed="false">
      <c r="B1118" s="0" t="n">
        <v>22.019</v>
      </c>
      <c r="C1118" s="0" t="n">
        <v>21.825</v>
      </c>
      <c r="D1118" s="0" t="n">
        <v>18.0229</v>
      </c>
      <c r="E1118" s="0" t="n">
        <v>18.0225</v>
      </c>
      <c r="F1118" s="0" t="n">
        <v>12.886843</v>
      </c>
      <c r="G1118" s="0" t="n">
        <v>1.665701</v>
      </c>
      <c r="H1118" s="0" t="n">
        <v>117.8997</v>
      </c>
      <c r="I1118" s="0" t="n">
        <v>11.4623</v>
      </c>
      <c r="J1118" s="0" t="n">
        <v>7.863</v>
      </c>
      <c r="K1118" s="0" t="n">
        <v>-125.65566</v>
      </c>
      <c r="L1118" s="0" t="n">
        <v>88.81458</v>
      </c>
      <c r="M1118" s="0" t="n">
        <v>0.718</v>
      </c>
      <c r="N1118" s="0" t="n">
        <v>0</v>
      </c>
      <c r="O1118" s="0" t="n">
        <v>51.95688</v>
      </c>
      <c r="P1118" s="0" t="n">
        <v>2.68016</v>
      </c>
      <c r="Q1118" s="0" t="n">
        <v>0.00946</v>
      </c>
      <c r="R1118" s="0" t="n">
        <v>0</v>
      </c>
      <c r="S1118" s="0" t="n">
        <v>1.9939</v>
      </c>
      <c r="T1118" s="0" t="n">
        <v>1.5934</v>
      </c>
      <c r="U1118" s="0" t="n">
        <v>0</v>
      </c>
      <c r="V1118" s="2" t="n">
        <v>0.061075</v>
      </c>
      <c r="W1118" s="2" t="n">
        <v>381.66</v>
      </c>
      <c r="X1118" s="2" t="n">
        <v>0.2331</v>
      </c>
      <c r="Y1118" s="2" t="n">
        <v>0</v>
      </c>
    </row>
    <row r="1119" customFormat="false" ht="12.75" hidden="false" customHeight="false" outlineLevel="0" collapsed="false">
      <c r="B1119" s="0" t="n">
        <v>22.057</v>
      </c>
      <c r="C1119" s="0" t="n">
        <v>21.863</v>
      </c>
      <c r="D1119" s="0" t="n">
        <v>18.0229</v>
      </c>
      <c r="E1119" s="0" t="n">
        <v>18.0226</v>
      </c>
      <c r="F1119" s="0" t="n">
        <v>12.886912</v>
      </c>
      <c r="G1119" s="0" t="n">
        <v>1.665716</v>
      </c>
      <c r="H1119" s="0" t="n">
        <v>117.9005</v>
      </c>
      <c r="I1119" s="0" t="n">
        <v>11.4624</v>
      </c>
      <c r="J1119" s="0" t="n">
        <v>7.863</v>
      </c>
      <c r="K1119" s="0" t="n">
        <v>-125.65991</v>
      </c>
      <c r="L1119" s="0" t="n">
        <v>88.81758</v>
      </c>
      <c r="M1119" s="0" t="n">
        <v>0.718</v>
      </c>
      <c r="N1119" s="0" t="n">
        <v>0</v>
      </c>
      <c r="O1119" s="0" t="n">
        <v>51.95688</v>
      </c>
      <c r="P1119" s="0" t="n">
        <v>2.68016</v>
      </c>
      <c r="Q1119" s="0" t="n">
        <v>0.00947</v>
      </c>
      <c r="R1119" s="0" t="n">
        <v>0</v>
      </c>
      <c r="S1119" s="0" t="n">
        <v>1.9939</v>
      </c>
      <c r="T1119" s="0" t="n">
        <v>1.5934</v>
      </c>
      <c r="U1119" s="0" t="n">
        <v>0</v>
      </c>
      <c r="V1119" s="2" t="n">
        <v>0.060836</v>
      </c>
      <c r="W1119" s="2" t="n">
        <v>381.66</v>
      </c>
      <c r="X1119" s="2" t="n">
        <v>0.23218</v>
      </c>
      <c r="Y1119" s="2" t="n">
        <v>0</v>
      </c>
    </row>
    <row r="1120" customFormat="false" ht="12.75" hidden="false" customHeight="false" outlineLevel="0" collapsed="false">
      <c r="B1120" s="0" t="n">
        <v>22.083</v>
      </c>
      <c r="C1120" s="0" t="n">
        <v>21.889</v>
      </c>
      <c r="D1120" s="0" t="n">
        <v>18.0231</v>
      </c>
      <c r="E1120" s="0" t="n">
        <v>18.023</v>
      </c>
      <c r="F1120" s="0" t="n">
        <v>12.887016</v>
      </c>
      <c r="G1120" s="0" t="n">
        <v>1.665714</v>
      </c>
      <c r="H1120" s="0" t="n">
        <v>117.9011</v>
      </c>
      <c r="I1120" s="0" t="n">
        <v>11.4623</v>
      </c>
      <c r="J1120" s="0" t="n">
        <v>7.863</v>
      </c>
      <c r="K1120" s="0" t="n">
        <v>-125.66642</v>
      </c>
      <c r="L1120" s="0" t="n">
        <v>88.82218</v>
      </c>
      <c r="M1120" s="0" t="n">
        <v>0.7202</v>
      </c>
      <c r="N1120" s="0" t="n">
        <v>0</v>
      </c>
      <c r="O1120" s="0" t="n">
        <v>51.95688</v>
      </c>
      <c r="P1120" s="0" t="n">
        <v>2.68016</v>
      </c>
      <c r="Q1120" s="0" t="n">
        <v>0.00948</v>
      </c>
      <c r="R1120" s="0" t="n">
        <v>0</v>
      </c>
      <c r="S1120" s="0" t="n">
        <v>1.9939</v>
      </c>
      <c r="T1120" s="0" t="n">
        <v>1.5946</v>
      </c>
      <c r="U1120" s="0" t="n">
        <v>0</v>
      </c>
      <c r="V1120" s="2" t="n">
        <v>0.060597</v>
      </c>
      <c r="W1120" s="2" t="n">
        <v>381.66</v>
      </c>
      <c r="X1120" s="2" t="n">
        <v>0.23127</v>
      </c>
      <c r="Y1120" s="2" t="n">
        <v>0</v>
      </c>
    </row>
    <row r="1121" customFormat="false" ht="12.75" hidden="false" customHeight="false" outlineLevel="0" collapsed="false">
      <c r="B1121" s="0" t="n">
        <v>22.105</v>
      </c>
      <c r="C1121" s="0" t="n">
        <v>21.91</v>
      </c>
      <c r="D1121" s="0" t="n">
        <v>18.0231</v>
      </c>
      <c r="E1121" s="0" t="n">
        <v>18.0226</v>
      </c>
      <c r="F1121" s="0" t="n">
        <v>12.886958</v>
      </c>
      <c r="G1121" s="0" t="n">
        <v>1.665701</v>
      </c>
      <c r="H1121" s="0" t="n">
        <v>117.9004</v>
      </c>
      <c r="I1121" s="0" t="n">
        <v>11.4623</v>
      </c>
      <c r="J1121" s="0" t="n">
        <v>7.863</v>
      </c>
      <c r="K1121" s="0" t="n">
        <v>-125.67531</v>
      </c>
      <c r="L1121" s="0" t="n">
        <v>88.82846</v>
      </c>
      <c r="M1121" s="0" t="n">
        <v>0.7202</v>
      </c>
      <c r="N1121" s="0" t="n">
        <v>0</v>
      </c>
      <c r="O1121" s="0" t="n">
        <v>51.95688</v>
      </c>
      <c r="P1121" s="0" t="n">
        <v>2.68016</v>
      </c>
      <c r="Q1121" s="0" t="n">
        <v>0.00949</v>
      </c>
      <c r="R1121" s="0" t="n">
        <v>0</v>
      </c>
      <c r="S1121" s="0" t="n">
        <v>1.9939</v>
      </c>
      <c r="T1121" s="0" t="n">
        <v>1.5946</v>
      </c>
      <c r="U1121" s="0" t="n">
        <v>0</v>
      </c>
      <c r="V1121" s="2" t="n">
        <v>0.060122</v>
      </c>
      <c r="W1121" s="2" t="n">
        <v>381.66</v>
      </c>
      <c r="X1121" s="2" t="n">
        <v>0.22946</v>
      </c>
      <c r="Y1121" s="2" t="n">
        <v>0</v>
      </c>
    </row>
    <row r="1122" customFormat="false" ht="12.75" hidden="false" customHeight="false" outlineLevel="0" collapsed="false">
      <c r="B1122" s="0" t="n">
        <v>22.137</v>
      </c>
      <c r="C1122" s="0" t="n">
        <v>21.942</v>
      </c>
      <c r="D1122" s="0" t="n">
        <v>18.0229</v>
      </c>
      <c r="E1122" s="0" t="n">
        <v>18.0227</v>
      </c>
      <c r="F1122" s="0" t="n">
        <v>12.886935</v>
      </c>
      <c r="G1122" s="0" t="n">
        <v>1.665701</v>
      </c>
      <c r="H1122" s="0" t="n">
        <v>117.9007</v>
      </c>
      <c r="I1122" s="0" t="n">
        <v>11.4622</v>
      </c>
      <c r="J1122" s="0" t="n">
        <v>7.863</v>
      </c>
      <c r="K1122" s="0" t="n">
        <v>-125.68682</v>
      </c>
      <c r="L1122" s="0" t="n">
        <v>88.8366</v>
      </c>
      <c r="M1122" s="0" t="n">
        <v>0.7224</v>
      </c>
      <c r="N1122" s="0" t="n">
        <v>0</v>
      </c>
      <c r="O1122" s="0" t="n">
        <v>51.95688</v>
      </c>
      <c r="P1122" s="0" t="n">
        <v>2.68016</v>
      </c>
      <c r="Q1122" s="0" t="n">
        <v>0.0095</v>
      </c>
      <c r="R1122" s="0" t="n">
        <v>0</v>
      </c>
      <c r="S1122" s="0" t="n">
        <v>1.9939</v>
      </c>
      <c r="T1122" s="0" t="n">
        <v>1.5958</v>
      </c>
      <c r="U1122" s="0" t="n">
        <v>0</v>
      </c>
      <c r="V1122" s="2" t="n">
        <v>0.059886</v>
      </c>
      <c r="W1122" s="2" t="n">
        <v>381.66</v>
      </c>
      <c r="X1122" s="2" t="n">
        <v>0.22856</v>
      </c>
      <c r="Y1122" s="2" t="n">
        <v>0</v>
      </c>
    </row>
    <row r="1123" customFormat="false" ht="12.75" hidden="false" customHeight="false" outlineLevel="0" collapsed="false">
      <c r="B1123" s="0" t="n">
        <v>22.137</v>
      </c>
      <c r="C1123" s="0" t="n">
        <v>21.942</v>
      </c>
      <c r="D1123" s="0" t="n">
        <v>18.0231</v>
      </c>
      <c r="E1123" s="0" t="n">
        <v>18.0226</v>
      </c>
      <c r="F1123" s="0" t="n">
        <v>12.886947</v>
      </c>
      <c r="G1123" s="0" t="n">
        <v>1.665714</v>
      </c>
      <c r="H1123" s="0" t="n">
        <v>117.9003</v>
      </c>
      <c r="I1123" s="0" t="n">
        <v>11.4624</v>
      </c>
      <c r="J1123" s="0" t="n">
        <v>7.863</v>
      </c>
      <c r="K1123" s="0" t="n">
        <v>-125.70025</v>
      </c>
      <c r="L1123" s="0" t="n">
        <v>88.84609</v>
      </c>
      <c r="M1123" s="0" t="n">
        <v>0.7224</v>
      </c>
      <c r="N1123" s="0" t="n">
        <v>0</v>
      </c>
      <c r="O1123" s="0" t="n">
        <v>51.95688</v>
      </c>
      <c r="P1123" s="0" t="n">
        <v>2.68016</v>
      </c>
      <c r="Q1123" s="0" t="n">
        <v>0.00951</v>
      </c>
      <c r="R1123" s="0" t="n">
        <v>0</v>
      </c>
      <c r="S1123" s="0" t="n">
        <v>1.9939</v>
      </c>
      <c r="T1123" s="0" t="n">
        <v>1.5958</v>
      </c>
      <c r="U1123" s="0" t="n">
        <v>0</v>
      </c>
      <c r="V1123" s="2" t="n">
        <v>0.05965</v>
      </c>
      <c r="W1123" s="2" t="n">
        <v>381.66</v>
      </c>
      <c r="X1123" s="2" t="n">
        <v>0.22766</v>
      </c>
      <c r="Y1123" s="2" t="n">
        <v>0</v>
      </c>
    </row>
    <row r="1124" customFormat="false" ht="12.75" hidden="false" customHeight="false" outlineLevel="0" collapsed="false">
      <c r="B1124" s="0" t="n">
        <v>22.169</v>
      </c>
      <c r="C1124" s="0" t="n">
        <v>21.974</v>
      </c>
      <c r="D1124" s="0" t="n">
        <v>18.0231</v>
      </c>
      <c r="E1124" s="0" t="n">
        <v>18.0226</v>
      </c>
      <c r="F1124" s="0" t="n">
        <v>12.886877</v>
      </c>
      <c r="G1124" s="0" t="n">
        <v>1.665701</v>
      </c>
      <c r="H1124" s="0" t="n">
        <v>117.8994</v>
      </c>
      <c r="I1124" s="0" t="n">
        <v>11.4623</v>
      </c>
      <c r="J1124" s="0" t="n">
        <v>7.867</v>
      </c>
      <c r="K1124" s="0" t="n">
        <v>-125.71663</v>
      </c>
      <c r="L1124" s="0" t="n">
        <v>88.85767</v>
      </c>
      <c r="M1124" s="0" t="n">
        <v>0.7224</v>
      </c>
      <c r="N1124" s="0" t="n">
        <v>0</v>
      </c>
      <c r="O1124" s="0" t="n">
        <v>51.95688</v>
      </c>
      <c r="P1124" s="0" t="n">
        <v>2.68016</v>
      </c>
      <c r="Q1124" s="0" t="n">
        <v>0.00953</v>
      </c>
      <c r="R1124" s="0" t="n">
        <v>0</v>
      </c>
      <c r="S1124" s="0" t="n">
        <v>1.9939</v>
      </c>
      <c r="T1124" s="0" t="n">
        <v>1.5958</v>
      </c>
      <c r="U1124" s="0" t="n">
        <v>0</v>
      </c>
      <c r="V1124" s="2" t="n">
        <v>0.059415</v>
      </c>
      <c r="W1124" s="2" t="n">
        <v>381.66</v>
      </c>
      <c r="X1124" s="2" t="n">
        <v>0.22676</v>
      </c>
      <c r="Y1124" s="2" t="n">
        <v>0</v>
      </c>
    </row>
    <row r="1125" customFormat="false" ht="12.75" hidden="false" customHeight="false" outlineLevel="0" collapsed="false">
      <c r="B1125" s="0" t="n">
        <v>22.201</v>
      </c>
      <c r="C1125" s="0" t="n">
        <v>22.006</v>
      </c>
      <c r="D1125" s="0" t="n">
        <v>18.0231</v>
      </c>
      <c r="E1125" s="0" t="n">
        <v>18.0227</v>
      </c>
      <c r="F1125" s="0" t="n">
        <v>12.886912</v>
      </c>
      <c r="G1125" s="0" t="n">
        <v>1.665714</v>
      </c>
      <c r="H1125" s="0" t="n">
        <v>117.8998</v>
      </c>
      <c r="I1125" s="0" t="n">
        <v>11.4623</v>
      </c>
      <c r="J1125" s="0" t="n">
        <v>7.867</v>
      </c>
      <c r="K1125" s="0" t="n">
        <v>-125.73546</v>
      </c>
      <c r="L1125" s="0" t="n">
        <v>88.87098</v>
      </c>
      <c r="M1125" s="0" t="n">
        <v>0.7224</v>
      </c>
      <c r="N1125" s="0" t="n">
        <v>0</v>
      </c>
      <c r="O1125" s="0" t="n">
        <v>51.95688</v>
      </c>
      <c r="P1125" s="0" t="n">
        <v>2.68016</v>
      </c>
      <c r="Q1125" s="0" t="n">
        <v>0.00954</v>
      </c>
      <c r="R1125" s="0" t="n">
        <v>0</v>
      </c>
      <c r="S1125" s="0" t="n">
        <v>1.9939</v>
      </c>
      <c r="T1125" s="0" t="n">
        <v>1.5958</v>
      </c>
      <c r="U1125" s="0" t="n">
        <v>0</v>
      </c>
      <c r="V1125" s="2" t="n">
        <v>0.05918</v>
      </c>
      <c r="W1125" s="2" t="n">
        <v>381.66</v>
      </c>
      <c r="X1125" s="2" t="n">
        <v>0.22587</v>
      </c>
      <c r="Y1125" s="2" t="n">
        <v>0</v>
      </c>
    </row>
    <row r="1126" customFormat="false" ht="12.75" hidden="false" customHeight="false" outlineLevel="0" collapsed="false">
      <c r="B1126" s="0" t="n">
        <v>22.213</v>
      </c>
      <c r="C1126" s="0" t="n">
        <v>22.017</v>
      </c>
      <c r="D1126" s="0" t="n">
        <v>18.0231</v>
      </c>
      <c r="E1126" s="0" t="n">
        <v>18.0228</v>
      </c>
      <c r="F1126" s="0" t="n">
        <v>12.887016</v>
      </c>
      <c r="G1126" s="0" t="n">
        <v>1.665674</v>
      </c>
      <c r="H1126" s="0" t="n">
        <v>117.901</v>
      </c>
      <c r="I1126" s="0" t="n">
        <v>11.462</v>
      </c>
      <c r="J1126" s="0" t="n">
        <v>7.863</v>
      </c>
      <c r="K1126" s="0" t="n">
        <v>-125.75642</v>
      </c>
      <c r="L1126" s="0" t="n">
        <v>88.88579</v>
      </c>
      <c r="M1126" s="0" t="n">
        <v>0.7224</v>
      </c>
      <c r="N1126" s="0" t="n">
        <v>0</v>
      </c>
      <c r="O1126" s="0" t="n">
        <v>51.95688</v>
      </c>
      <c r="P1126" s="0" t="n">
        <v>2.68016</v>
      </c>
      <c r="Q1126" s="0" t="n">
        <v>0.00955</v>
      </c>
      <c r="R1126" s="0" t="n">
        <v>0</v>
      </c>
      <c r="S1126" s="0" t="n">
        <v>1.9939</v>
      </c>
      <c r="T1126" s="0" t="n">
        <v>1.5958</v>
      </c>
      <c r="U1126" s="0" t="n">
        <v>0</v>
      </c>
      <c r="V1126" s="2" t="n">
        <v>0.058947</v>
      </c>
      <c r="W1126" s="2" t="n">
        <v>381.66</v>
      </c>
      <c r="X1126" s="2" t="n">
        <v>0.22497</v>
      </c>
      <c r="Y1126" s="2" t="n">
        <v>0</v>
      </c>
    </row>
    <row r="1127" customFormat="false" ht="12.75" hidden="false" customHeight="false" outlineLevel="0" collapsed="false">
      <c r="B1127" s="0" t="n">
        <v>22.255</v>
      </c>
      <c r="C1127" s="0" t="n">
        <v>22.059</v>
      </c>
      <c r="D1127" s="0" t="n">
        <v>18.0233</v>
      </c>
      <c r="E1127" s="0" t="n">
        <v>18.023</v>
      </c>
      <c r="F1127" s="0" t="n">
        <v>12.88697</v>
      </c>
      <c r="G1127" s="0" t="n">
        <v>1.665714</v>
      </c>
      <c r="H1127" s="0" t="n">
        <v>117.8999</v>
      </c>
      <c r="I1127" s="0" t="n">
        <v>11.4622</v>
      </c>
      <c r="J1127" s="0" t="n">
        <v>7.867</v>
      </c>
      <c r="K1127" s="0" t="n">
        <v>-125.78028</v>
      </c>
      <c r="L1127" s="0" t="n">
        <v>88.90266</v>
      </c>
      <c r="M1127" s="0" t="n">
        <v>0.7246</v>
      </c>
      <c r="N1127" s="0" t="n">
        <v>0</v>
      </c>
      <c r="O1127" s="0" t="n">
        <v>51.95688</v>
      </c>
      <c r="P1127" s="0" t="n">
        <v>2.68016</v>
      </c>
      <c r="Q1127" s="0" t="n">
        <v>0.00956</v>
      </c>
      <c r="R1127" s="0" t="n">
        <v>0</v>
      </c>
      <c r="S1127" s="0" t="n">
        <v>1.9939</v>
      </c>
      <c r="T1127" s="0" t="n">
        <v>1.5971</v>
      </c>
      <c r="U1127" s="0" t="n">
        <v>0</v>
      </c>
      <c r="V1127" s="2" t="n">
        <v>0.058713</v>
      </c>
      <c r="W1127" s="2" t="n">
        <v>381.66</v>
      </c>
      <c r="X1127" s="2" t="n">
        <v>0.22408</v>
      </c>
      <c r="Y1127" s="2" t="n">
        <v>0</v>
      </c>
    </row>
    <row r="1128" customFormat="false" ht="12.75" hidden="false" customHeight="false" outlineLevel="0" collapsed="false">
      <c r="B1128" s="0" t="n">
        <v>22.277</v>
      </c>
      <c r="C1128" s="0" t="n">
        <v>22.081</v>
      </c>
      <c r="D1128" s="0" t="n">
        <v>18.0231</v>
      </c>
      <c r="E1128" s="0" t="n">
        <v>18.0228</v>
      </c>
      <c r="F1128" s="0" t="n">
        <v>12.886808</v>
      </c>
      <c r="G1128" s="0" t="n">
        <v>1.665714</v>
      </c>
      <c r="H1128" s="0" t="n">
        <v>117.8985</v>
      </c>
      <c r="I1128" s="0" t="n">
        <v>11.4623</v>
      </c>
      <c r="J1128" s="0" t="n">
        <v>7.863</v>
      </c>
      <c r="K1128" s="0" t="n">
        <v>-125.8063</v>
      </c>
      <c r="L1128" s="0" t="n">
        <v>88.92105</v>
      </c>
      <c r="M1128" s="0" t="n">
        <v>0.7267</v>
      </c>
      <c r="N1128" s="0" t="n">
        <v>0</v>
      </c>
      <c r="O1128" s="0" t="n">
        <v>51.95688</v>
      </c>
      <c r="P1128" s="0" t="n">
        <v>2.68016</v>
      </c>
      <c r="Q1128" s="0" t="n">
        <v>0.00957</v>
      </c>
      <c r="R1128" s="0" t="n">
        <v>0</v>
      </c>
      <c r="S1128" s="0" t="n">
        <v>1.9939</v>
      </c>
      <c r="T1128" s="0" t="n">
        <v>1.5983</v>
      </c>
      <c r="U1128" s="0" t="n">
        <v>0</v>
      </c>
      <c r="V1128" s="2" t="n">
        <v>0.057947</v>
      </c>
      <c r="W1128" s="2" t="n">
        <v>383.64</v>
      </c>
      <c r="X1128" s="2" t="n">
        <v>0.22231</v>
      </c>
      <c r="Y1128" s="2" t="n">
        <v>0</v>
      </c>
    </row>
    <row r="1129" customFormat="false" ht="12.75" hidden="false" customHeight="false" outlineLevel="0" collapsed="false">
      <c r="B1129" s="0" t="n">
        <v>22.277</v>
      </c>
      <c r="C1129" s="0" t="n">
        <v>22.081</v>
      </c>
      <c r="D1129" s="0" t="n">
        <v>18.0233</v>
      </c>
      <c r="E1129" s="0" t="n">
        <v>18.0227</v>
      </c>
      <c r="F1129" s="0" t="n">
        <v>12.887097</v>
      </c>
      <c r="G1129" s="0" t="n">
        <v>1.665716</v>
      </c>
      <c r="H1129" s="0" t="n">
        <v>117.9013</v>
      </c>
      <c r="I1129" s="0" t="n">
        <v>11.4623</v>
      </c>
      <c r="J1129" s="0" t="n">
        <v>7.863</v>
      </c>
      <c r="K1129" s="0" t="n">
        <v>-125.8344</v>
      </c>
      <c r="L1129" s="0" t="n">
        <v>88.94091</v>
      </c>
      <c r="M1129" s="0" t="n">
        <v>0.7289</v>
      </c>
      <c r="N1129" s="0" t="n">
        <v>0</v>
      </c>
      <c r="O1129" s="0" t="n">
        <v>51.95688</v>
      </c>
      <c r="P1129" s="0" t="n">
        <v>2.68016</v>
      </c>
      <c r="Q1129" s="0" t="n">
        <v>0.00958</v>
      </c>
      <c r="R1129" s="0" t="n">
        <v>0</v>
      </c>
      <c r="S1129" s="0" t="n">
        <v>1.9939</v>
      </c>
      <c r="T1129" s="0" t="n">
        <v>1.5995</v>
      </c>
      <c r="U1129" s="0" t="n">
        <v>0</v>
      </c>
      <c r="V1129" s="2" t="n">
        <v>0.058018</v>
      </c>
      <c r="W1129" s="2" t="n">
        <v>381.66</v>
      </c>
      <c r="X1129" s="2" t="n">
        <v>0.22143</v>
      </c>
      <c r="Y1129" s="2" t="n">
        <v>0</v>
      </c>
    </row>
    <row r="1130" customFormat="false" ht="12.75" hidden="false" customHeight="false" outlineLevel="0" collapsed="false">
      <c r="B1130" s="0" t="n">
        <v>22.297</v>
      </c>
      <c r="C1130" s="0" t="n">
        <v>22.101</v>
      </c>
      <c r="D1130" s="0" t="n">
        <v>18.0233</v>
      </c>
      <c r="E1130" s="0" t="n">
        <v>18.0226</v>
      </c>
      <c r="F1130" s="0" t="n">
        <v>12.886935</v>
      </c>
      <c r="G1130" s="0" t="n">
        <v>1.665714</v>
      </c>
      <c r="H1130" s="0" t="n">
        <v>117.8994</v>
      </c>
      <c r="I1130" s="0" t="n">
        <v>11.4623</v>
      </c>
      <c r="J1130" s="0" t="n">
        <v>7.863</v>
      </c>
      <c r="K1130" s="0" t="n">
        <v>-125.86527</v>
      </c>
      <c r="L1130" s="0" t="n">
        <v>88.96273</v>
      </c>
      <c r="M1130" s="0" t="n">
        <v>0.7312</v>
      </c>
      <c r="N1130" s="0" t="n">
        <v>0</v>
      </c>
      <c r="O1130" s="0" t="n">
        <v>51.95688</v>
      </c>
      <c r="P1130" s="0" t="n">
        <v>2.68016</v>
      </c>
      <c r="Q1130" s="0" t="n">
        <v>0.00959</v>
      </c>
      <c r="R1130" s="0" t="n">
        <v>0</v>
      </c>
      <c r="S1130" s="0" t="n">
        <v>1.9939</v>
      </c>
      <c r="T1130" s="0" t="n">
        <v>1.6007</v>
      </c>
      <c r="U1130" s="0" t="n">
        <v>0</v>
      </c>
      <c r="V1130" s="2" t="n">
        <v>0.057787</v>
      </c>
      <c r="W1130" s="2" t="n">
        <v>381.66</v>
      </c>
      <c r="X1130" s="2" t="n">
        <v>0.22055</v>
      </c>
      <c r="Y1130" s="2" t="n">
        <v>0</v>
      </c>
    </row>
    <row r="1131" customFormat="false" ht="12.75" hidden="false" customHeight="false" outlineLevel="0" collapsed="false">
      <c r="B1131" s="0" t="n">
        <v>22.341</v>
      </c>
      <c r="C1131" s="0" t="n">
        <v>22.145</v>
      </c>
      <c r="D1131" s="0" t="n">
        <v>18.0231</v>
      </c>
      <c r="E1131" s="0" t="n">
        <v>18.0226</v>
      </c>
      <c r="F1131" s="0" t="n">
        <v>12.886982</v>
      </c>
      <c r="G1131" s="0" t="n">
        <v>1.665701</v>
      </c>
      <c r="H1131" s="0" t="n">
        <v>117.9005</v>
      </c>
      <c r="I1131" s="0" t="n">
        <v>11.4622</v>
      </c>
      <c r="J1131" s="0" t="n">
        <v>7.863</v>
      </c>
      <c r="K1131" s="0" t="n">
        <v>-125.86841</v>
      </c>
      <c r="L1131" s="0" t="n">
        <v>88.96495</v>
      </c>
      <c r="M1131" s="0" t="n">
        <v>0.7334</v>
      </c>
      <c r="N1131" s="0" t="n">
        <v>0</v>
      </c>
      <c r="O1131" s="0" t="n">
        <v>51.95688</v>
      </c>
      <c r="P1131" s="0" t="n">
        <v>2.68016</v>
      </c>
      <c r="Q1131" s="0" t="n">
        <v>0.00961</v>
      </c>
      <c r="R1131" s="0" t="n">
        <v>0</v>
      </c>
      <c r="S1131" s="0" t="n">
        <v>1.9939</v>
      </c>
      <c r="T1131" s="0" t="n">
        <v>1.602</v>
      </c>
      <c r="U1131" s="0" t="n">
        <v>0</v>
      </c>
      <c r="V1131" s="2" t="n">
        <v>0.057557</v>
      </c>
      <c r="W1131" s="2" t="n">
        <v>381.66</v>
      </c>
      <c r="X1131" s="2" t="n">
        <v>0.21967</v>
      </c>
      <c r="Y1131" s="2" t="n">
        <v>0</v>
      </c>
    </row>
    <row r="1132" customFormat="false" ht="12.75" hidden="false" customHeight="false" outlineLevel="0" collapsed="false">
      <c r="B1132" s="0" t="n">
        <v>22.351</v>
      </c>
      <c r="C1132" s="0" t="n">
        <v>22.155</v>
      </c>
      <c r="D1132" s="0" t="n">
        <v>18.0231</v>
      </c>
      <c r="E1132" s="0" t="n">
        <v>18.0228</v>
      </c>
      <c r="F1132" s="0" t="n">
        <v>12.886901</v>
      </c>
      <c r="G1132" s="0" t="n">
        <v>1.665716</v>
      </c>
      <c r="H1132" s="0" t="n">
        <v>117.8995</v>
      </c>
      <c r="I1132" s="0" t="n">
        <v>11.4623</v>
      </c>
      <c r="J1132" s="0" t="n">
        <v>7.863</v>
      </c>
      <c r="K1132" s="0" t="n">
        <v>-125.87224</v>
      </c>
      <c r="L1132" s="0" t="n">
        <v>88.96765</v>
      </c>
      <c r="M1132" s="0" t="n">
        <v>0.7356</v>
      </c>
      <c r="N1132" s="0" t="n">
        <v>0</v>
      </c>
      <c r="O1132" s="0" t="n">
        <v>51.95688</v>
      </c>
      <c r="P1132" s="0" t="n">
        <v>2.68016</v>
      </c>
      <c r="Q1132" s="0" t="n">
        <v>0.00962</v>
      </c>
      <c r="R1132" s="0" t="n">
        <v>0</v>
      </c>
      <c r="S1132" s="0" t="n">
        <v>1.9939</v>
      </c>
      <c r="T1132" s="0" t="n">
        <v>1.6032</v>
      </c>
      <c r="U1132" s="0" t="n">
        <v>0</v>
      </c>
      <c r="V1132" s="2" t="n">
        <v>0.057328</v>
      </c>
      <c r="W1132" s="2" t="n">
        <v>381.66</v>
      </c>
      <c r="X1132" s="2" t="n">
        <v>0.2188</v>
      </c>
      <c r="Y1132" s="2" t="n">
        <v>0</v>
      </c>
    </row>
    <row r="1133" customFormat="false" ht="12.75" hidden="false" customHeight="false" outlineLevel="0" collapsed="false">
      <c r="B1133" s="0" t="n">
        <v>22.379</v>
      </c>
      <c r="C1133" s="0" t="n">
        <v>22.182</v>
      </c>
      <c r="D1133" s="0" t="n">
        <v>18.0233</v>
      </c>
      <c r="E1133" s="0" t="n">
        <v>18.0229</v>
      </c>
      <c r="F1133" s="0" t="n">
        <v>12.886982</v>
      </c>
      <c r="G1133" s="0" t="n">
        <v>1.665701</v>
      </c>
      <c r="H1133" s="0" t="n">
        <v>117.8999</v>
      </c>
      <c r="I1133" s="0" t="n">
        <v>11.4621</v>
      </c>
      <c r="J1133" s="0" t="n">
        <v>7.863</v>
      </c>
      <c r="K1133" s="0" t="n">
        <v>-125.9081</v>
      </c>
      <c r="L1133" s="0" t="n">
        <v>88.993</v>
      </c>
      <c r="M1133" s="0" t="n">
        <v>0.7356</v>
      </c>
      <c r="N1133" s="0" t="n">
        <v>0</v>
      </c>
      <c r="O1133" s="0" t="n">
        <v>51.95688</v>
      </c>
      <c r="P1133" s="0" t="n">
        <v>2.68016</v>
      </c>
      <c r="Q1133" s="0" t="n">
        <v>0.00963</v>
      </c>
      <c r="R1133" s="0" t="n">
        <v>0</v>
      </c>
      <c r="S1133" s="0" t="n">
        <v>1.9939</v>
      </c>
      <c r="T1133" s="0" t="n">
        <v>1.6032</v>
      </c>
      <c r="U1133" s="0" t="n">
        <v>0</v>
      </c>
      <c r="V1133" s="2" t="n">
        <v>0.056871</v>
      </c>
      <c r="W1133" s="2" t="n">
        <v>381.66</v>
      </c>
      <c r="X1133" s="2" t="n">
        <v>0.21705</v>
      </c>
      <c r="Y1133" s="2" t="n">
        <v>0</v>
      </c>
    </row>
    <row r="1134" customFormat="false" ht="12.75" hidden="false" customHeight="false" outlineLevel="0" collapsed="false">
      <c r="B1134" s="0" t="n">
        <v>22.405</v>
      </c>
      <c r="C1134" s="0" t="n">
        <v>22.208</v>
      </c>
      <c r="D1134" s="0" t="n">
        <v>18.0231</v>
      </c>
      <c r="E1134" s="0" t="n">
        <v>18.023</v>
      </c>
      <c r="F1134" s="0" t="n">
        <v>12.887039</v>
      </c>
      <c r="G1134" s="0" t="n">
        <v>1.665701</v>
      </c>
      <c r="H1134" s="0" t="n">
        <v>117.9011</v>
      </c>
      <c r="I1134" s="0" t="n">
        <v>11.4621</v>
      </c>
      <c r="J1134" s="0" t="n">
        <v>7.867</v>
      </c>
      <c r="K1134" s="0" t="n">
        <v>-125.91585</v>
      </c>
      <c r="L1134" s="0" t="n">
        <v>88.99848</v>
      </c>
      <c r="M1134" s="0" t="n">
        <v>0.7356</v>
      </c>
      <c r="N1134" s="0" t="n">
        <v>0</v>
      </c>
      <c r="O1134" s="0" t="n">
        <v>51.95688</v>
      </c>
      <c r="P1134" s="0" t="n">
        <v>2.68016</v>
      </c>
      <c r="Q1134" s="0" t="n">
        <v>0.00964</v>
      </c>
      <c r="R1134" s="0" t="n">
        <v>0</v>
      </c>
      <c r="S1134" s="0" t="n">
        <v>1.9939</v>
      </c>
      <c r="T1134" s="0" t="n">
        <v>1.6032</v>
      </c>
      <c r="U1134" s="0" t="n">
        <v>0</v>
      </c>
      <c r="V1134" s="2" t="n">
        <v>0.056351</v>
      </c>
      <c r="W1134" s="2" t="n">
        <v>383.64</v>
      </c>
      <c r="X1134" s="2" t="n">
        <v>0.21619</v>
      </c>
      <c r="Y1134" s="2" t="n">
        <v>0</v>
      </c>
    </row>
    <row r="1135" customFormat="false" ht="12.75" hidden="false" customHeight="false" outlineLevel="0" collapsed="false">
      <c r="B1135" s="0" t="n">
        <v>22.427</v>
      </c>
      <c r="C1135" s="0" t="n">
        <v>22.23</v>
      </c>
      <c r="D1135" s="0" t="n">
        <v>18.0233</v>
      </c>
      <c r="E1135" s="0" t="n">
        <v>18.0228</v>
      </c>
      <c r="F1135" s="0" t="n">
        <v>12.887109</v>
      </c>
      <c r="G1135" s="0" t="n">
        <v>1.665716</v>
      </c>
      <c r="H1135" s="0" t="n">
        <v>117.9013</v>
      </c>
      <c r="I1135" s="0" t="n">
        <v>11.4623</v>
      </c>
      <c r="J1135" s="0" t="n">
        <v>7.867</v>
      </c>
      <c r="K1135" s="0" t="n">
        <v>-126.05771</v>
      </c>
      <c r="L1135" s="0" t="n">
        <v>89.09875</v>
      </c>
      <c r="M1135" s="0" t="n">
        <v>0.7356</v>
      </c>
      <c r="N1135" s="0" t="n">
        <v>0</v>
      </c>
      <c r="O1135" s="0" t="n">
        <v>51.95688</v>
      </c>
      <c r="P1135" s="0" t="n">
        <v>2.68016</v>
      </c>
      <c r="Q1135" s="0" t="n">
        <v>0.00965</v>
      </c>
      <c r="R1135" s="0" t="n">
        <v>0</v>
      </c>
      <c r="S1135" s="0" t="n">
        <v>1.9951</v>
      </c>
      <c r="T1135" s="0" t="n">
        <v>1.6032</v>
      </c>
      <c r="U1135" s="0" t="n">
        <v>0</v>
      </c>
      <c r="V1135" s="2" t="n">
        <v>0.056417</v>
      </c>
      <c r="W1135" s="2" t="n">
        <v>381.66</v>
      </c>
      <c r="X1135" s="2" t="n">
        <v>0.21532</v>
      </c>
      <c r="Y1135" s="2" t="n">
        <v>0</v>
      </c>
    </row>
    <row r="1136" customFormat="false" ht="12.75" hidden="false" customHeight="false" outlineLevel="0" collapsed="false">
      <c r="B1136" s="0" t="n">
        <v>22.448</v>
      </c>
      <c r="C1136" s="0" t="n">
        <v>22.25</v>
      </c>
      <c r="D1136" s="0" t="n">
        <v>18.0231</v>
      </c>
      <c r="E1136" s="0" t="n">
        <v>18.0227</v>
      </c>
      <c r="F1136" s="0" t="n">
        <v>12.887005</v>
      </c>
      <c r="G1136" s="0" t="n">
        <v>1.665714</v>
      </c>
      <c r="H1136" s="0" t="n">
        <v>117.9006</v>
      </c>
      <c r="I1136" s="0" t="n">
        <v>11.4623</v>
      </c>
      <c r="J1136" s="0" t="n">
        <v>7.863</v>
      </c>
      <c r="K1136" s="0" t="n">
        <v>-126.08249</v>
      </c>
      <c r="L1136" s="0" t="n">
        <v>89.11626</v>
      </c>
      <c r="M1136" s="0" t="n">
        <v>0.7356</v>
      </c>
      <c r="N1136" s="0" t="n">
        <v>0</v>
      </c>
      <c r="O1136" s="0" t="n">
        <v>51.95688</v>
      </c>
      <c r="P1136" s="0" t="n">
        <v>2.68016</v>
      </c>
      <c r="Q1136" s="0" t="n">
        <v>0.00966</v>
      </c>
      <c r="R1136" s="0" t="n">
        <v>0</v>
      </c>
      <c r="S1136" s="0" t="n">
        <v>1.9951</v>
      </c>
      <c r="T1136" s="0" t="n">
        <v>1.6032</v>
      </c>
      <c r="U1136" s="0" t="n">
        <v>0</v>
      </c>
      <c r="V1136" s="2" t="n">
        <v>0.0559</v>
      </c>
      <c r="W1136" s="2" t="n">
        <v>383.64</v>
      </c>
      <c r="X1136" s="2" t="n">
        <v>0.21446</v>
      </c>
      <c r="Y1136" s="2" t="n">
        <v>0</v>
      </c>
    </row>
    <row r="1137" customFormat="false" ht="12.75" hidden="false" customHeight="false" outlineLevel="0" collapsed="false">
      <c r="B1137" s="0" t="n">
        <v>22.48</v>
      </c>
      <c r="C1137" s="0" t="n">
        <v>22.282</v>
      </c>
      <c r="D1137" s="0" t="n">
        <v>18.0234</v>
      </c>
      <c r="E1137" s="0" t="n">
        <v>18.0228</v>
      </c>
      <c r="F1137" s="0" t="n">
        <v>12.886947</v>
      </c>
      <c r="G1137" s="0" t="n">
        <v>1.665714</v>
      </c>
      <c r="H1137" s="0" t="n">
        <v>117.8988</v>
      </c>
      <c r="I1137" s="0" t="n">
        <v>11.4623</v>
      </c>
      <c r="J1137" s="0" t="n">
        <v>7.863</v>
      </c>
      <c r="K1137" s="0" t="n">
        <v>-125.99031</v>
      </c>
      <c r="L1137" s="0" t="n">
        <v>89.05111</v>
      </c>
      <c r="M1137" s="0" t="n">
        <v>0.7356</v>
      </c>
      <c r="N1137" s="0" t="n">
        <v>0</v>
      </c>
      <c r="O1137" s="0" t="n">
        <v>51.95688</v>
      </c>
      <c r="P1137" s="0" t="n">
        <v>2.68016</v>
      </c>
      <c r="Q1137" s="0" t="n">
        <v>0.00968</v>
      </c>
      <c r="R1137" s="0" t="n">
        <v>0</v>
      </c>
      <c r="S1137" s="0" t="n">
        <v>1.9939</v>
      </c>
      <c r="T1137" s="0" t="n">
        <v>1.6032</v>
      </c>
      <c r="U1137" s="0" t="n">
        <v>0</v>
      </c>
      <c r="V1137" s="2" t="n">
        <v>0.055966</v>
      </c>
      <c r="W1137" s="2" t="n">
        <v>381.66</v>
      </c>
      <c r="X1137" s="2" t="n">
        <v>0.2136</v>
      </c>
      <c r="Y1137" s="2" t="n">
        <v>0</v>
      </c>
    </row>
    <row r="1138" customFormat="false" ht="12.75" hidden="false" customHeight="false" outlineLevel="0" collapsed="false">
      <c r="B1138" s="0" t="n">
        <v>22.491</v>
      </c>
      <c r="C1138" s="0" t="n">
        <v>22.293</v>
      </c>
      <c r="D1138" s="0" t="n">
        <v>18.0231</v>
      </c>
      <c r="E1138" s="0" t="n">
        <v>18.023</v>
      </c>
      <c r="F1138" s="0" t="n">
        <v>12.886936</v>
      </c>
      <c r="G1138" s="0" t="n">
        <v>1.665714</v>
      </c>
      <c r="H1138" s="0" t="n">
        <v>117.8998</v>
      </c>
      <c r="I1138" s="0" t="n">
        <v>11.4622</v>
      </c>
      <c r="J1138" s="0" t="n">
        <v>7.867</v>
      </c>
      <c r="K1138" s="0" t="n">
        <v>-126.00214</v>
      </c>
      <c r="L1138" s="0" t="n">
        <v>89.05947</v>
      </c>
      <c r="M1138" s="0" t="n">
        <v>0.7334</v>
      </c>
      <c r="N1138" s="0" t="n">
        <v>0</v>
      </c>
      <c r="O1138" s="0" t="n">
        <v>51.95688</v>
      </c>
      <c r="P1138" s="0" t="n">
        <v>2.68016</v>
      </c>
      <c r="Q1138" s="0" t="n">
        <v>0.00969</v>
      </c>
      <c r="R1138" s="0" t="n">
        <v>0</v>
      </c>
      <c r="S1138" s="0" t="n">
        <v>1.9939</v>
      </c>
      <c r="T1138" s="0" t="n">
        <v>1.602</v>
      </c>
      <c r="U1138" s="0" t="n">
        <v>0</v>
      </c>
      <c r="V1138" s="2" t="n">
        <v>0.055452</v>
      </c>
      <c r="W1138" s="2" t="n">
        <v>383.64</v>
      </c>
      <c r="X1138" s="2" t="n">
        <v>0.21274</v>
      </c>
      <c r="Y1138" s="2" t="n">
        <v>0</v>
      </c>
    </row>
    <row r="1139" customFormat="false" ht="12.75" hidden="false" customHeight="false" outlineLevel="0" collapsed="false">
      <c r="B1139" s="0" t="n">
        <v>22.513</v>
      </c>
      <c r="C1139" s="0" t="n">
        <v>22.315</v>
      </c>
      <c r="D1139" s="0" t="n">
        <v>18.0234</v>
      </c>
      <c r="E1139" s="0" t="n">
        <v>18.0228</v>
      </c>
      <c r="F1139" s="0" t="n">
        <v>12.887086</v>
      </c>
      <c r="G1139" s="0" t="n">
        <v>1.665716</v>
      </c>
      <c r="H1139" s="0" t="n">
        <v>117.9004</v>
      </c>
      <c r="I1139" s="0" t="n">
        <v>11.4623</v>
      </c>
      <c r="J1139" s="0" t="n">
        <v>7.863</v>
      </c>
      <c r="K1139" s="0" t="n">
        <v>-126.01528</v>
      </c>
      <c r="L1139" s="0" t="n">
        <v>89.06876</v>
      </c>
      <c r="M1139" s="0" t="n">
        <v>0.7334</v>
      </c>
      <c r="N1139" s="0" t="n">
        <v>0</v>
      </c>
      <c r="O1139" s="0" t="n">
        <v>51.95688</v>
      </c>
      <c r="P1139" s="0" t="n">
        <v>2.68016</v>
      </c>
      <c r="Q1139" s="0" t="n">
        <v>0.0097</v>
      </c>
      <c r="R1139" s="0" t="n">
        <v>0</v>
      </c>
      <c r="S1139" s="0" t="n">
        <v>1.9939</v>
      </c>
      <c r="T1139" s="0" t="n">
        <v>1.602</v>
      </c>
      <c r="U1139" s="0" t="n">
        <v>0</v>
      </c>
      <c r="V1139" s="2" t="n">
        <v>0.055229</v>
      </c>
      <c r="W1139" s="2" t="n">
        <v>383.64</v>
      </c>
      <c r="X1139" s="2" t="n">
        <v>0.21188</v>
      </c>
      <c r="Y1139" s="2" t="n">
        <v>0</v>
      </c>
    </row>
    <row r="1140" customFormat="false" ht="12.75" hidden="false" customHeight="false" outlineLevel="0" collapsed="false">
      <c r="B1140" s="0" t="n">
        <v>22.545</v>
      </c>
      <c r="C1140" s="0" t="n">
        <v>22.347</v>
      </c>
      <c r="D1140" s="0" t="n">
        <v>18.0234</v>
      </c>
      <c r="E1140" s="0" t="n">
        <v>18.0229</v>
      </c>
      <c r="F1140" s="0" t="n">
        <v>12.887074</v>
      </c>
      <c r="G1140" s="0" t="n">
        <v>1.665729</v>
      </c>
      <c r="H1140" s="0" t="n">
        <v>117.9002</v>
      </c>
      <c r="I1140" s="0" t="n">
        <v>11.4623</v>
      </c>
      <c r="J1140" s="0" t="n">
        <v>7.863</v>
      </c>
      <c r="K1140" s="0" t="n">
        <v>-126.02984</v>
      </c>
      <c r="L1140" s="0" t="n">
        <v>89.07905</v>
      </c>
      <c r="M1140" s="0" t="n">
        <v>0.7334</v>
      </c>
      <c r="N1140" s="0" t="n">
        <v>0</v>
      </c>
      <c r="O1140" s="0" t="n">
        <v>51.95688</v>
      </c>
      <c r="P1140" s="0" t="n">
        <v>2.68016</v>
      </c>
      <c r="Q1140" s="0" t="n">
        <v>0.00971</v>
      </c>
      <c r="R1140" s="0" t="n">
        <v>0</v>
      </c>
      <c r="S1140" s="0" t="n">
        <v>1.9939</v>
      </c>
      <c r="T1140" s="0" t="n">
        <v>1.602</v>
      </c>
      <c r="U1140" s="0" t="n">
        <v>0</v>
      </c>
      <c r="V1140" s="2" t="n">
        <v>0.05507</v>
      </c>
      <c r="W1140" s="2" t="n">
        <v>381.66</v>
      </c>
      <c r="X1140" s="2" t="n">
        <v>0.21018</v>
      </c>
      <c r="Y1140" s="2" t="n">
        <v>0</v>
      </c>
    </row>
    <row r="1141" customFormat="false" ht="12.75" hidden="false" customHeight="false" outlineLevel="0" collapsed="false">
      <c r="B1141" s="0" t="n">
        <v>22.556</v>
      </c>
      <c r="C1141" s="0" t="n">
        <v>22.357</v>
      </c>
      <c r="D1141" s="0" t="n">
        <v>18.0231</v>
      </c>
      <c r="E1141" s="0" t="n">
        <v>18.023</v>
      </c>
      <c r="F1141" s="0" t="n">
        <v>12.88704</v>
      </c>
      <c r="G1141" s="0" t="n">
        <v>1.665714</v>
      </c>
      <c r="H1141" s="0" t="n">
        <v>117.9009</v>
      </c>
      <c r="I1141" s="0" t="n">
        <v>11.4622</v>
      </c>
      <c r="J1141" s="0" t="n">
        <v>7.867</v>
      </c>
      <c r="K1141" s="0" t="n">
        <v>-126.16301</v>
      </c>
      <c r="L1141" s="0" t="n">
        <v>89.17317</v>
      </c>
      <c r="M1141" s="0" t="n">
        <v>0.7312</v>
      </c>
      <c r="N1141" s="0" t="n">
        <v>0</v>
      </c>
      <c r="O1141" s="0" t="n">
        <v>51.95688</v>
      </c>
      <c r="P1141" s="0" t="n">
        <v>2.68016</v>
      </c>
      <c r="Q1141" s="0" t="n">
        <v>0.00972</v>
      </c>
      <c r="R1141" s="0" t="n">
        <v>0</v>
      </c>
      <c r="S1141" s="0" t="n">
        <v>1.9951</v>
      </c>
      <c r="T1141" s="0" t="n">
        <v>1.6007</v>
      </c>
      <c r="U1141" s="0" t="n">
        <v>0</v>
      </c>
      <c r="V1141" s="2" t="n">
        <v>0.054564</v>
      </c>
      <c r="W1141" s="2" t="n">
        <v>383.64</v>
      </c>
      <c r="X1141" s="2" t="n">
        <v>0.20933</v>
      </c>
      <c r="Y1141" s="2" t="n">
        <v>0</v>
      </c>
    </row>
    <row r="1142" customFormat="false" ht="12.75" hidden="false" customHeight="false" outlineLevel="0" collapsed="false">
      <c r="B1142" s="0" t="n">
        <v>22.598</v>
      </c>
      <c r="C1142" s="0" t="n">
        <v>22.399</v>
      </c>
      <c r="D1142" s="0" t="n">
        <v>18.0236</v>
      </c>
      <c r="E1142" s="0" t="n">
        <v>18.0228</v>
      </c>
      <c r="F1142" s="0" t="n">
        <v>12.88704</v>
      </c>
      <c r="G1142" s="0" t="n">
        <v>1.665716</v>
      </c>
      <c r="H1142" s="0" t="n">
        <v>117.8992</v>
      </c>
      <c r="I1142" s="0" t="n">
        <v>11.4623</v>
      </c>
      <c r="J1142" s="0" t="n">
        <v>7.867</v>
      </c>
      <c r="K1142" s="0" t="n">
        <v>-126.19417</v>
      </c>
      <c r="L1142" s="0" t="n">
        <v>89.1952</v>
      </c>
      <c r="M1142" s="0" t="n">
        <v>0.7312</v>
      </c>
      <c r="N1142" s="0" t="n">
        <v>0</v>
      </c>
      <c r="O1142" s="0" t="n">
        <v>51.95688</v>
      </c>
      <c r="P1142" s="0" t="n">
        <v>2.68016</v>
      </c>
      <c r="Q1142" s="0" t="n">
        <v>0.00973</v>
      </c>
      <c r="R1142" s="0" t="n">
        <v>0</v>
      </c>
      <c r="S1142" s="0" t="n">
        <v>1.9951</v>
      </c>
      <c r="T1142" s="0" t="n">
        <v>1.6007</v>
      </c>
      <c r="U1142" s="0" t="n">
        <v>0</v>
      </c>
      <c r="V1142" s="2" t="n">
        <v>0.054343</v>
      </c>
      <c r="W1142" s="2" t="n">
        <v>383.64</v>
      </c>
      <c r="X1142" s="2" t="n">
        <v>0.20849</v>
      </c>
      <c r="Y1142" s="2" t="n">
        <v>0</v>
      </c>
    </row>
    <row r="1143" customFormat="false" ht="12.75" hidden="false" customHeight="false" outlineLevel="0" collapsed="false">
      <c r="B1143" s="0" t="n">
        <v>22.61</v>
      </c>
      <c r="C1143" s="0" t="n">
        <v>22.411</v>
      </c>
      <c r="D1143" s="0" t="n">
        <v>18.0234</v>
      </c>
      <c r="E1143" s="0" t="n">
        <v>18.0229</v>
      </c>
      <c r="F1143" s="0" t="n">
        <v>12.88697</v>
      </c>
      <c r="G1143" s="0" t="n">
        <v>1.665714</v>
      </c>
      <c r="H1143" s="0" t="n">
        <v>117.8989</v>
      </c>
      <c r="I1143" s="0" t="n">
        <v>11.4622</v>
      </c>
      <c r="J1143" s="0" t="n">
        <v>7.863</v>
      </c>
      <c r="K1143" s="0" t="n">
        <v>-126.22554</v>
      </c>
      <c r="L1143" s="0" t="n">
        <v>89.21737</v>
      </c>
      <c r="M1143" s="0" t="n">
        <v>0.7312</v>
      </c>
      <c r="N1143" s="0" t="n">
        <v>0</v>
      </c>
      <c r="O1143" s="0" t="n">
        <v>51.95688</v>
      </c>
      <c r="P1143" s="0" t="n">
        <v>2.68016</v>
      </c>
      <c r="Q1143" s="0" t="n">
        <v>0.00975</v>
      </c>
      <c r="R1143" s="0" t="n">
        <v>0</v>
      </c>
      <c r="S1143" s="0" t="n">
        <v>1.9951</v>
      </c>
      <c r="T1143" s="0" t="n">
        <v>1.6007</v>
      </c>
      <c r="U1143" s="0" t="n">
        <v>0</v>
      </c>
      <c r="V1143" s="2" t="n">
        <v>0.054124</v>
      </c>
      <c r="W1143" s="2" t="n">
        <v>383.64</v>
      </c>
      <c r="X1143" s="2" t="n">
        <v>0.20764</v>
      </c>
      <c r="Y1143" s="2" t="n">
        <v>0</v>
      </c>
    </row>
    <row r="1144" customFormat="false" ht="12.75" hidden="false" customHeight="false" outlineLevel="0" collapsed="false">
      <c r="B1144" s="0" t="n">
        <v>22.642</v>
      </c>
      <c r="C1144" s="0" t="n">
        <v>22.442</v>
      </c>
      <c r="D1144" s="0" t="n">
        <v>18.0234</v>
      </c>
      <c r="E1144" s="0" t="n">
        <v>18.023</v>
      </c>
      <c r="F1144" s="0" t="n">
        <v>12.886878</v>
      </c>
      <c r="G1144" s="0" t="n">
        <v>1.665701</v>
      </c>
      <c r="H1144" s="0" t="n">
        <v>117.8978</v>
      </c>
      <c r="I1144" s="0" t="n">
        <v>11.4621</v>
      </c>
      <c r="J1144" s="0" t="n">
        <v>7.867</v>
      </c>
      <c r="K1144" s="0" t="n">
        <v>-126.25783</v>
      </c>
      <c r="L1144" s="0" t="n">
        <v>89.24019</v>
      </c>
      <c r="M1144" s="0" t="n">
        <v>0.7312</v>
      </c>
      <c r="N1144" s="0" t="n">
        <v>0</v>
      </c>
      <c r="O1144" s="0" t="n">
        <v>51.95688</v>
      </c>
      <c r="P1144" s="0" t="n">
        <v>2.68016</v>
      </c>
      <c r="Q1144" s="0" t="n">
        <v>0.00976</v>
      </c>
      <c r="R1144" s="0" t="n">
        <v>0</v>
      </c>
      <c r="S1144" s="0" t="n">
        <v>1.9951</v>
      </c>
      <c r="T1144" s="0" t="n">
        <v>1.6007</v>
      </c>
      <c r="U1144" s="0" t="n">
        <v>0</v>
      </c>
      <c r="V1144" s="2" t="n">
        <v>0.053904</v>
      </c>
      <c r="W1144" s="2" t="n">
        <v>383.64</v>
      </c>
      <c r="X1144" s="2" t="n">
        <v>0.2068</v>
      </c>
      <c r="Y1144" s="2" t="n">
        <v>0</v>
      </c>
    </row>
    <row r="1145" customFormat="false" ht="12.75" hidden="false" customHeight="false" outlineLevel="0" collapsed="false">
      <c r="B1145" s="0" t="n">
        <v>22.662</v>
      </c>
      <c r="C1145" s="0" t="n">
        <v>22.463</v>
      </c>
      <c r="D1145" s="0" t="n">
        <v>18.0233</v>
      </c>
      <c r="E1145" s="0" t="n">
        <v>18.0228</v>
      </c>
      <c r="F1145" s="0" t="n">
        <v>12.886982</v>
      </c>
      <c r="G1145" s="0" t="n">
        <v>1.665701</v>
      </c>
      <c r="H1145" s="0" t="n">
        <v>117.8996</v>
      </c>
      <c r="I1145" s="0" t="n">
        <v>11.4621</v>
      </c>
      <c r="J1145" s="0" t="n">
        <v>7.867</v>
      </c>
      <c r="K1145" s="0" t="n">
        <v>-126.27527</v>
      </c>
      <c r="L1145" s="0" t="n">
        <v>89.25252</v>
      </c>
      <c r="M1145" s="0" t="n">
        <v>0.7289</v>
      </c>
      <c r="N1145" s="0" t="n">
        <v>0</v>
      </c>
      <c r="O1145" s="0" t="n">
        <v>51.95688</v>
      </c>
      <c r="P1145" s="0" t="n">
        <v>2.68016</v>
      </c>
      <c r="Q1145" s="0" t="n">
        <v>0.00977</v>
      </c>
      <c r="R1145" s="0" t="n">
        <v>0</v>
      </c>
      <c r="S1145" s="0" t="n">
        <v>1.9951</v>
      </c>
      <c r="T1145" s="0" t="n">
        <v>1.5995</v>
      </c>
      <c r="U1145" s="0" t="n">
        <v>0</v>
      </c>
      <c r="V1145" s="2" t="n">
        <v>0.053686</v>
      </c>
      <c r="W1145" s="2" t="n">
        <v>383.64</v>
      </c>
      <c r="X1145" s="2" t="n">
        <v>0.20596</v>
      </c>
      <c r="Y1145" s="2" t="n">
        <v>0</v>
      </c>
    </row>
    <row r="1146" customFormat="false" ht="12.75" hidden="false" customHeight="false" outlineLevel="0" collapsed="false">
      <c r="B1146" s="0" t="n">
        <v>22.684</v>
      </c>
      <c r="C1146" s="0" t="n">
        <v>22.484</v>
      </c>
      <c r="D1146" s="0" t="n">
        <v>18.0233</v>
      </c>
      <c r="E1146" s="0" t="n">
        <v>18.023</v>
      </c>
      <c r="F1146" s="0" t="n">
        <v>12.88704</v>
      </c>
      <c r="G1146" s="0" t="n">
        <v>1.665714</v>
      </c>
      <c r="H1146" s="0" t="n">
        <v>117.9002</v>
      </c>
      <c r="I1146" s="0" t="n">
        <v>11.4622</v>
      </c>
      <c r="J1146" s="0" t="n">
        <v>7.863</v>
      </c>
      <c r="K1146" s="0" t="n">
        <v>-126.29273</v>
      </c>
      <c r="L1146" s="0" t="n">
        <v>89.26486</v>
      </c>
      <c r="M1146" s="0" t="n">
        <v>0.7289</v>
      </c>
      <c r="N1146" s="0" t="n">
        <v>0</v>
      </c>
      <c r="O1146" s="0" t="n">
        <v>51.95688</v>
      </c>
      <c r="P1146" s="0" t="n">
        <v>2.68016</v>
      </c>
      <c r="Q1146" s="0" t="n">
        <v>0.00978</v>
      </c>
      <c r="R1146" s="0" t="n">
        <v>0</v>
      </c>
      <c r="S1146" s="0" t="n">
        <v>1.9951</v>
      </c>
      <c r="T1146" s="0" t="n">
        <v>1.5995</v>
      </c>
      <c r="U1146" s="0" t="n">
        <v>0</v>
      </c>
      <c r="V1146" s="2" t="n">
        <v>0.053468</v>
      </c>
      <c r="W1146" s="2" t="n">
        <v>383.64</v>
      </c>
      <c r="X1146" s="2" t="n">
        <v>0.20512</v>
      </c>
      <c r="Y1146" s="2" t="n">
        <v>0</v>
      </c>
    </row>
    <row r="1147" customFormat="false" ht="12.75" hidden="false" customHeight="false" outlineLevel="0" collapsed="false">
      <c r="B1147" s="0" t="n">
        <v>22.716</v>
      </c>
      <c r="C1147" s="0" t="n">
        <v>22.516</v>
      </c>
      <c r="D1147" s="0" t="n">
        <v>18.0234</v>
      </c>
      <c r="E1147" s="0" t="n">
        <v>18.0227</v>
      </c>
      <c r="F1147" s="0" t="n">
        <v>12.887086</v>
      </c>
      <c r="G1147" s="0" t="n">
        <v>1.665714</v>
      </c>
      <c r="H1147" s="0" t="n">
        <v>117.9002</v>
      </c>
      <c r="I1147" s="0" t="n">
        <v>11.4622</v>
      </c>
      <c r="J1147" s="0" t="n">
        <v>7.863</v>
      </c>
      <c r="K1147" s="0" t="n">
        <v>-126.32561</v>
      </c>
      <c r="L1147" s="0" t="n">
        <v>89.2881</v>
      </c>
      <c r="M1147" s="0" t="n">
        <v>0.7289</v>
      </c>
      <c r="N1147" s="0" t="n">
        <v>0</v>
      </c>
      <c r="O1147" s="0" t="n">
        <v>51.95688</v>
      </c>
      <c r="P1147" s="0" t="n">
        <v>2.68016</v>
      </c>
      <c r="Q1147" s="0" t="n">
        <v>0.00979</v>
      </c>
      <c r="R1147" s="0" t="n">
        <v>0</v>
      </c>
      <c r="S1147" s="0" t="n">
        <v>1.9951</v>
      </c>
      <c r="T1147" s="0" t="n">
        <v>1.5995</v>
      </c>
      <c r="U1147" s="0" t="n">
        <v>0</v>
      </c>
      <c r="V1147" s="2" t="n">
        <v>0.053033</v>
      </c>
      <c r="W1147" s="2" t="n">
        <v>383.64</v>
      </c>
      <c r="X1147" s="2" t="n">
        <v>0.20346</v>
      </c>
      <c r="Y1147" s="2" t="n">
        <v>0</v>
      </c>
    </row>
    <row r="1148" customFormat="false" ht="12.75" hidden="false" customHeight="false" outlineLevel="0" collapsed="false">
      <c r="B1148" s="0" t="n">
        <v>22.728</v>
      </c>
      <c r="C1148" s="0" t="n">
        <v>22.528</v>
      </c>
      <c r="D1148" s="0" t="n">
        <v>18.0233</v>
      </c>
      <c r="E1148" s="0" t="n">
        <v>18.0231</v>
      </c>
      <c r="F1148" s="0" t="n">
        <v>12.887132</v>
      </c>
      <c r="G1148" s="0" t="n">
        <v>1.665716</v>
      </c>
      <c r="H1148" s="0" t="n">
        <v>117.9012</v>
      </c>
      <c r="I1148" s="0" t="n">
        <v>11.4622</v>
      </c>
      <c r="J1148" s="0" t="n">
        <v>7.867</v>
      </c>
      <c r="K1148" s="0" t="n">
        <v>-126.34353</v>
      </c>
      <c r="L1148" s="0" t="n">
        <v>89.30077</v>
      </c>
      <c r="M1148" s="0" t="n">
        <v>0.7289</v>
      </c>
      <c r="N1148" s="0" t="n">
        <v>0</v>
      </c>
      <c r="O1148" s="0" t="n">
        <v>51.95688</v>
      </c>
      <c r="P1148" s="0" t="n">
        <v>2.68016</v>
      </c>
      <c r="Q1148" s="0" t="n">
        <v>0.0098</v>
      </c>
      <c r="R1148" s="0" t="n">
        <v>0</v>
      </c>
      <c r="S1148" s="0" t="n">
        <v>1.9951</v>
      </c>
      <c r="T1148" s="0" t="n">
        <v>1.5995</v>
      </c>
      <c r="U1148" s="0" t="n">
        <v>0</v>
      </c>
      <c r="V1148" s="2" t="n">
        <v>0.053033</v>
      </c>
      <c r="W1148" s="2" t="n">
        <v>383.64</v>
      </c>
      <c r="X1148" s="2" t="n">
        <v>0.20346</v>
      </c>
      <c r="Y1148" s="2" t="n">
        <v>0</v>
      </c>
    </row>
    <row r="1149" customFormat="false" ht="12.75" hidden="false" customHeight="false" outlineLevel="0" collapsed="false">
      <c r="B1149" s="0" t="n">
        <v>22.748</v>
      </c>
      <c r="C1149" s="0" t="n">
        <v>22.548</v>
      </c>
      <c r="D1149" s="0" t="n">
        <v>18.0234</v>
      </c>
      <c r="E1149" s="0" t="n">
        <v>18.023</v>
      </c>
      <c r="F1149" s="0" t="n">
        <v>12.887144</v>
      </c>
      <c r="G1149" s="0" t="n">
        <v>1.665729</v>
      </c>
      <c r="H1149" s="0" t="n">
        <v>117.9008</v>
      </c>
      <c r="I1149" s="0" t="n">
        <v>11.4623</v>
      </c>
      <c r="J1149" s="0" t="n">
        <v>7.863</v>
      </c>
      <c r="K1149" s="0" t="n">
        <v>-126.36156</v>
      </c>
      <c r="L1149" s="0" t="n">
        <v>89.31351</v>
      </c>
      <c r="M1149" s="0" t="n">
        <v>0.7289</v>
      </c>
      <c r="N1149" s="0" t="n">
        <v>0</v>
      </c>
      <c r="O1149" s="0" t="n">
        <v>51.95688</v>
      </c>
      <c r="P1149" s="0" t="n">
        <v>2.68016</v>
      </c>
      <c r="Q1149" s="0" t="n">
        <v>0.00981</v>
      </c>
      <c r="R1149" s="0" t="n">
        <v>0</v>
      </c>
      <c r="S1149" s="0" t="n">
        <v>1.9951</v>
      </c>
      <c r="T1149" s="0" t="n">
        <v>1.5995</v>
      </c>
      <c r="U1149" s="0" t="n">
        <v>0</v>
      </c>
      <c r="V1149" s="2" t="n">
        <v>0.052601</v>
      </c>
      <c r="W1149" s="2" t="n">
        <v>383.64</v>
      </c>
      <c r="X1149" s="2" t="n">
        <v>0.2018</v>
      </c>
      <c r="Y1149" s="2" t="n">
        <v>0</v>
      </c>
    </row>
    <row r="1150" customFormat="false" ht="12.75" hidden="false" customHeight="false" outlineLevel="0" collapsed="false">
      <c r="B1150" s="0" t="n">
        <v>22.792</v>
      </c>
      <c r="C1150" s="0" t="n">
        <v>22.591</v>
      </c>
      <c r="D1150" s="0" t="n">
        <v>18.0234</v>
      </c>
      <c r="E1150" s="0" t="n">
        <v>18.0229</v>
      </c>
      <c r="F1150" s="0" t="n">
        <v>12.887075</v>
      </c>
      <c r="G1150" s="0" t="n">
        <v>1.665729</v>
      </c>
      <c r="H1150" s="0" t="n">
        <v>117.9</v>
      </c>
      <c r="I1150" s="0" t="n">
        <v>11.4623</v>
      </c>
      <c r="J1150" s="0" t="n">
        <v>7.863</v>
      </c>
      <c r="K1150" s="0" t="n">
        <v>-126.37997</v>
      </c>
      <c r="L1150" s="0" t="n">
        <v>89.32652</v>
      </c>
      <c r="M1150" s="0" t="n">
        <v>0.7312</v>
      </c>
      <c r="N1150" s="0" t="n">
        <v>0</v>
      </c>
      <c r="O1150" s="0" t="n">
        <v>51.95688</v>
      </c>
      <c r="P1150" s="0" t="n">
        <v>2.68016</v>
      </c>
      <c r="Q1150" s="0" t="n">
        <v>0.00983</v>
      </c>
      <c r="R1150" s="0" t="n">
        <v>0</v>
      </c>
      <c r="S1150" s="0" t="n">
        <v>1.9951</v>
      </c>
      <c r="T1150" s="0" t="n">
        <v>1.6007</v>
      </c>
      <c r="U1150" s="0" t="n">
        <v>0</v>
      </c>
      <c r="V1150" s="2" t="n">
        <v>0.052386</v>
      </c>
      <c r="W1150" s="2" t="n">
        <v>383.64</v>
      </c>
      <c r="X1150" s="2" t="n">
        <v>0.20098</v>
      </c>
      <c r="Y1150" s="2" t="n">
        <v>0</v>
      </c>
    </row>
    <row r="1151" customFormat="false" ht="12.75" hidden="false" customHeight="false" outlineLevel="0" collapsed="false">
      <c r="B1151" s="0" t="n">
        <v>22.802</v>
      </c>
      <c r="C1151" s="0" t="n">
        <v>22.601</v>
      </c>
      <c r="D1151" s="0" t="n">
        <v>18.0234</v>
      </c>
      <c r="E1151" s="0" t="n">
        <v>18.023</v>
      </c>
      <c r="F1151" s="0" t="n">
        <v>12.887109</v>
      </c>
      <c r="G1151" s="0" t="n">
        <v>1.665714</v>
      </c>
      <c r="H1151" s="0" t="n">
        <v>117.9003</v>
      </c>
      <c r="I1151" s="0" t="n">
        <v>11.4622</v>
      </c>
      <c r="J1151" s="0" t="n">
        <v>7.863</v>
      </c>
      <c r="K1151" s="0" t="n">
        <v>-126.39785</v>
      </c>
      <c r="L1151" s="0" t="n">
        <v>89.33916</v>
      </c>
      <c r="M1151" s="0" t="n">
        <v>0.7334</v>
      </c>
      <c r="N1151" s="0" t="n">
        <v>0</v>
      </c>
      <c r="O1151" s="0" t="n">
        <v>51.95688</v>
      </c>
      <c r="P1151" s="0" t="n">
        <v>2.68016</v>
      </c>
      <c r="Q1151" s="0" t="n">
        <v>0.00984</v>
      </c>
      <c r="R1151" s="0" t="n">
        <v>0</v>
      </c>
      <c r="S1151" s="0" t="n">
        <v>1.9951</v>
      </c>
      <c r="T1151" s="0" t="n">
        <v>1.602</v>
      </c>
      <c r="U1151" s="0" t="n">
        <v>0</v>
      </c>
      <c r="V1151" s="2" t="n">
        <v>0.052172</v>
      </c>
      <c r="W1151" s="2" t="n">
        <v>383.64</v>
      </c>
      <c r="X1151" s="2" t="n">
        <v>0.20015</v>
      </c>
      <c r="Y1151" s="2" t="n">
        <v>0</v>
      </c>
    </row>
    <row r="1152" customFormat="false" ht="12.75" hidden="false" customHeight="false" outlineLevel="0" collapsed="false">
      <c r="B1152" s="0" t="n">
        <v>22.824</v>
      </c>
      <c r="C1152" s="0" t="n">
        <v>22.623</v>
      </c>
      <c r="D1152" s="0" t="n">
        <v>18.0233</v>
      </c>
      <c r="E1152" s="0" t="n">
        <v>18.0231</v>
      </c>
      <c r="F1152" s="0" t="n">
        <v>12.887075</v>
      </c>
      <c r="G1152" s="0" t="n">
        <v>1.665732</v>
      </c>
      <c r="H1152" s="0" t="n">
        <v>117.9005</v>
      </c>
      <c r="I1152" s="0" t="n">
        <v>11.4623</v>
      </c>
      <c r="J1152" s="0" t="n">
        <v>7.863</v>
      </c>
      <c r="K1152" s="0" t="n">
        <v>-126.41594</v>
      </c>
      <c r="L1152" s="0" t="n">
        <v>89.35195</v>
      </c>
      <c r="M1152" s="0" t="n">
        <v>0.7334</v>
      </c>
      <c r="N1152" s="0" t="n">
        <v>0</v>
      </c>
      <c r="O1152" s="0" t="n">
        <v>51.95688</v>
      </c>
      <c r="P1152" s="0" t="n">
        <v>2.68016</v>
      </c>
      <c r="Q1152" s="0" t="n">
        <v>0.00985</v>
      </c>
      <c r="R1152" s="0" t="n">
        <v>0</v>
      </c>
      <c r="S1152" s="0" t="n">
        <v>1.9951</v>
      </c>
      <c r="T1152" s="0" t="n">
        <v>1.602</v>
      </c>
      <c r="U1152" s="0" t="n">
        <v>0</v>
      </c>
      <c r="V1152" s="2" t="n">
        <v>0.051958</v>
      </c>
      <c r="W1152" s="2" t="n">
        <v>383.64</v>
      </c>
      <c r="X1152" s="2" t="n">
        <v>0.19933</v>
      </c>
      <c r="Y1152" s="2" t="n">
        <v>0</v>
      </c>
    </row>
    <row r="1153" customFormat="false" ht="12.75" hidden="false" customHeight="false" outlineLevel="0" collapsed="false">
      <c r="B1153" s="0" t="n">
        <v>22.856</v>
      </c>
      <c r="C1153" s="0" t="n">
        <v>22.655</v>
      </c>
      <c r="D1153" s="0" t="n">
        <v>18.0233</v>
      </c>
      <c r="E1153" s="0" t="n">
        <v>18.023</v>
      </c>
      <c r="F1153" s="0" t="n">
        <v>12.887109</v>
      </c>
      <c r="G1153" s="0" t="n">
        <v>1.665729</v>
      </c>
      <c r="H1153" s="0" t="n">
        <v>117.9008</v>
      </c>
      <c r="I1153" s="0" t="n">
        <v>11.4623</v>
      </c>
      <c r="J1153" s="0" t="n">
        <v>7.863</v>
      </c>
      <c r="K1153" s="0" t="n">
        <v>-126.43417</v>
      </c>
      <c r="L1153" s="0" t="n">
        <v>89.36483</v>
      </c>
      <c r="M1153" s="0" t="n">
        <v>0.7356</v>
      </c>
      <c r="N1153" s="0" t="n">
        <v>0</v>
      </c>
      <c r="O1153" s="0" t="n">
        <v>51.95688</v>
      </c>
      <c r="P1153" s="0" t="n">
        <v>2.68016</v>
      </c>
      <c r="Q1153" s="0" t="n">
        <v>0.00986</v>
      </c>
      <c r="R1153" s="0" t="n">
        <v>0</v>
      </c>
      <c r="S1153" s="0" t="n">
        <v>1.9951</v>
      </c>
      <c r="T1153" s="0" t="n">
        <v>1.6032</v>
      </c>
      <c r="U1153" s="0" t="n">
        <v>0</v>
      </c>
      <c r="V1153" s="2" t="n">
        <v>0.051745</v>
      </c>
      <c r="W1153" s="2" t="n">
        <v>383.64</v>
      </c>
      <c r="X1153" s="2" t="n">
        <v>0.19852</v>
      </c>
      <c r="Y1153" s="2" t="n">
        <v>0</v>
      </c>
    </row>
    <row r="1154" customFormat="false" ht="12.75" hidden="false" customHeight="false" outlineLevel="0" collapsed="false">
      <c r="B1154" s="0" t="n">
        <v>22.866</v>
      </c>
      <c r="C1154" s="0" t="n">
        <v>22.665</v>
      </c>
      <c r="D1154" s="0" t="n">
        <v>18.0234</v>
      </c>
      <c r="E1154" s="0" t="n">
        <v>18.0229</v>
      </c>
      <c r="F1154" s="0" t="n">
        <v>12.887075</v>
      </c>
      <c r="G1154" s="0" t="n">
        <v>1.665729</v>
      </c>
      <c r="H1154" s="0" t="n">
        <v>117.8999</v>
      </c>
      <c r="I1154" s="0" t="n">
        <v>11.4623</v>
      </c>
      <c r="J1154" s="0" t="n">
        <v>7.867</v>
      </c>
      <c r="K1154" s="0" t="n">
        <v>-126.45203</v>
      </c>
      <c r="L1154" s="0" t="n">
        <v>89.37746</v>
      </c>
      <c r="M1154" s="0" t="n">
        <v>0.7356</v>
      </c>
      <c r="N1154" s="0" t="n">
        <v>0</v>
      </c>
      <c r="O1154" s="0" t="n">
        <v>51.95688</v>
      </c>
      <c r="P1154" s="0" t="n">
        <v>2.68016</v>
      </c>
      <c r="Q1154" s="0" t="n">
        <v>0.00987</v>
      </c>
      <c r="R1154" s="0" t="n">
        <v>0</v>
      </c>
      <c r="S1154" s="0" t="n">
        <v>1.9951</v>
      </c>
      <c r="T1154" s="0" t="n">
        <v>1.6032</v>
      </c>
      <c r="U1154" s="0" t="n">
        <v>0</v>
      </c>
      <c r="V1154" s="2" t="n">
        <v>0.051532</v>
      </c>
      <c r="W1154" s="2" t="n">
        <v>383.64</v>
      </c>
      <c r="X1154" s="2" t="n">
        <v>0.1977</v>
      </c>
      <c r="Y1154" s="2" t="n">
        <v>0</v>
      </c>
    </row>
    <row r="1155" customFormat="false" ht="12.75" hidden="false" customHeight="false" outlineLevel="0" collapsed="false">
      <c r="B1155" s="0" t="n">
        <v>22.898</v>
      </c>
      <c r="C1155" s="0" t="n">
        <v>22.697</v>
      </c>
      <c r="D1155" s="0" t="n">
        <v>18.0234</v>
      </c>
      <c r="E1155" s="0" t="n">
        <v>18.0228</v>
      </c>
      <c r="F1155" s="0" t="n">
        <v>12.887086</v>
      </c>
      <c r="G1155" s="0" t="n">
        <v>1.665732</v>
      </c>
      <c r="H1155" s="0" t="n">
        <v>117.9</v>
      </c>
      <c r="I1155" s="0" t="n">
        <v>11.4623</v>
      </c>
      <c r="J1155" s="0" t="n">
        <v>7.867</v>
      </c>
      <c r="K1155" s="0" t="n">
        <v>-126.47026</v>
      </c>
      <c r="L1155" s="0" t="n">
        <v>89.39034</v>
      </c>
      <c r="M1155" s="0" t="n">
        <v>0.7356</v>
      </c>
      <c r="N1155" s="0" t="n">
        <v>0</v>
      </c>
      <c r="O1155" s="0" t="n">
        <v>51.95688</v>
      </c>
      <c r="P1155" s="0" t="n">
        <v>2.68016</v>
      </c>
      <c r="Q1155" s="0" t="n">
        <v>0.00988</v>
      </c>
      <c r="R1155" s="0" t="n">
        <v>0</v>
      </c>
      <c r="S1155" s="0" t="n">
        <v>1.9951</v>
      </c>
      <c r="T1155" s="0" t="n">
        <v>1.6032</v>
      </c>
      <c r="U1155" s="0" t="n">
        <v>0</v>
      </c>
      <c r="V1155" s="2" t="n">
        <v>0.05132</v>
      </c>
      <c r="W1155" s="2" t="n">
        <v>383.64</v>
      </c>
      <c r="X1155" s="2" t="n">
        <v>0.19689</v>
      </c>
      <c r="Y1155" s="2" t="n">
        <v>0</v>
      </c>
    </row>
    <row r="1156" customFormat="false" ht="12.75" hidden="false" customHeight="false" outlineLevel="0" collapsed="false">
      <c r="B1156" s="0" t="n">
        <v>22.91</v>
      </c>
      <c r="C1156" s="0" t="n">
        <v>22.708</v>
      </c>
      <c r="D1156" s="0" t="n">
        <v>18.0233</v>
      </c>
      <c r="E1156" s="0" t="n">
        <v>18.023</v>
      </c>
      <c r="F1156" s="0" t="n">
        <v>12.887202</v>
      </c>
      <c r="G1156" s="0" t="n">
        <v>1.665744</v>
      </c>
      <c r="H1156" s="0" t="n">
        <v>117.9019</v>
      </c>
      <c r="I1156" s="0" t="n">
        <v>11.4624</v>
      </c>
      <c r="J1156" s="0" t="n">
        <v>7.867</v>
      </c>
      <c r="K1156" s="0" t="n">
        <v>-126.37049</v>
      </c>
      <c r="L1156" s="0" t="n">
        <v>89.31982</v>
      </c>
      <c r="M1156" s="0" t="n">
        <v>0.7356</v>
      </c>
      <c r="N1156" s="0" t="n">
        <v>0</v>
      </c>
      <c r="O1156" s="0" t="n">
        <v>51.95688</v>
      </c>
      <c r="P1156" s="0" t="n">
        <v>2.68016</v>
      </c>
      <c r="Q1156" s="0" t="n">
        <v>0.0099</v>
      </c>
      <c r="R1156" s="0" t="n">
        <v>0</v>
      </c>
      <c r="S1156" s="0" t="n">
        <v>1.9939</v>
      </c>
      <c r="T1156" s="0" t="n">
        <v>1.6032</v>
      </c>
      <c r="U1156" s="0" t="n">
        <v>0</v>
      </c>
      <c r="V1156" s="2" t="n">
        <v>0.050898</v>
      </c>
      <c r="W1156" s="2" t="n">
        <v>383.64</v>
      </c>
      <c r="X1156" s="2" t="n">
        <v>0.19527</v>
      </c>
      <c r="Y1156" s="2" t="n">
        <v>0</v>
      </c>
    </row>
    <row r="1157" customFormat="false" ht="12.75" hidden="false" customHeight="false" outlineLevel="0" collapsed="false">
      <c r="B1157" s="0" t="n">
        <v>22.952</v>
      </c>
      <c r="C1157" s="0" t="n">
        <v>22.75</v>
      </c>
      <c r="D1157" s="0" t="n">
        <v>18.0234</v>
      </c>
      <c r="E1157" s="0" t="n">
        <v>18.0231</v>
      </c>
      <c r="F1157" s="0" t="n">
        <v>12.887167</v>
      </c>
      <c r="G1157" s="0" t="n">
        <v>1.665729</v>
      </c>
      <c r="H1157" s="0" t="n">
        <v>117.9009</v>
      </c>
      <c r="I1157" s="0" t="n">
        <v>11.4622</v>
      </c>
      <c r="J1157" s="0" t="n">
        <v>7.863</v>
      </c>
      <c r="K1157" s="0" t="n">
        <v>-126.4925</v>
      </c>
      <c r="L1157" s="0" t="n">
        <v>89.40606</v>
      </c>
      <c r="M1157" s="0" t="n">
        <v>0.7356</v>
      </c>
      <c r="N1157" s="0" t="n">
        <v>0</v>
      </c>
      <c r="O1157" s="0" t="n">
        <v>51.95688</v>
      </c>
      <c r="P1157" s="0" t="n">
        <v>2.68016</v>
      </c>
      <c r="Q1157" s="0" t="n">
        <v>0.00991</v>
      </c>
      <c r="R1157" s="0" t="n">
        <v>0</v>
      </c>
      <c r="S1157" s="0" t="n">
        <v>1.9951</v>
      </c>
      <c r="T1157" s="0" t="n">
        <v>1.6032</v>
      </c>
      <c r="U1157" s="0" t="n">
        <v>0</v>
      </c>
      <c r="V1157" s="2" t="n">
        <v>0.050688</v>
      </c>
      <c r="W1157" s="2" t="n">
        <v>383.64</v>
      </c>
      <c r="X1157" s="2" t="n">
        <v>0.19446</v>
      </c>
      <c r="Y1157" s="2" t="n">
        <v>0</v>
      </c>
    </row>
    <row r="1158" customFormat="false" ht="12.75" hidden="false" customHeight="false" outlineLevel="0" collapsed="false">
      <c r="B1158" s="0" t="n">
        <v>22.962</v>
      </c>
      <c r="C1158" s="0" t="n">
        <v>22.76</v>
      </c>
      <c r="D1158" s="0" t="n">
        <v>18.0233</v>
      </c>
      <c r="E1158" s="0" t="n">
        <v>18.0229</v>
      </c>
      <c r="F1158" s="0" t="n">
        <v>12.887213</v>
      </c>
      <c r="G1158" s="0" t="n">
        <v>1.665701</v>
      </c>
      <c r="H1158" s="0" t="n">
        <v>117.9019</v>
      </c>
      <c r="I1158" s="0" t="n">
        <v>11.4621</v>
      </c>
      <c r="J1158" s="0" t="n">
        <v>7.867</v>
      </c>
      <c r="K1158" s="0" t="n">
        <v>-126.51102</v>
      </c>
      <c r="L1158" s="0" t="n">
        <v>89.41915</v>
      </c>
      <c r="M1158" s="0" t="n">
        <v>0.7356</v>
      </c>
      <c r="N1158" s="0" t="n">
        <v>0</v>
      </c>
      <c r="O1158" s="0" t="n">
        <v>51.95688</v>
      </c>
      <c r="P1158" s="0" t="n">
        <v>2.68016</v>
      </c>
      <c r="Q1158" s="0" t="n">
        <v>0.00992</v>
      </c>
      <c r="R1158" s="0" t="n">
        <v>0</v>
      </c>
      <c r="S1158" s="0" t="n">
        <v>1.9951</v>
      </c>
      <c r="T1158" s="0" t="n">
        <v>1.6032</v>
      </c>
      <c r="U1158" s="0" t="n">
        <v>0</v>
      </c>
      <c r="V1158" s="2" t="n">
        <v>0.050478</v>
      </c>
      <c r="W1158" s="2" t="n">
        <v>383.64</v>
      </c>
      <c r="X1158" s="2" t="n">
        <v>0.19366</v>
      </c>
      <c r="Y1158" s="2" t="n">
        <v>0</v>
      </c>
    </row>
    <row r="1159" customFormat="false" ht="12.75" hidden="false" customHeight="false" outlineLevel="0" collapsed="false">
      <c r="B1159" s="0" t="n">
        <v>22.995</v>
      </c>
      <c r="C1159" s="0" t="n">
        <v>22.792</v>
      </c>
      <c r="D1159" s="0" t="n">
        <v>18.0233</v>
      </c>
      <c r="E1159" s="0" t="n">
        <v>18.0228</v>
      </c>
      <c r="F1159" s="0" t="n">
        <v>12.887029</v>
      </c>
      <c r="G1159" s="0" t="n">
        <v>1.665729</v>
      </c>
      <c r="H1159" s="0" t="n">
        <v>117.8997</v>
      </c>
      <c r="I1159" s="0" t="n">
        <v>11.4623</v>
      </c>
      <c r="J1159" s="0" t="n">
        <v>7.867</v>
      </c>
      <c r="K1159" s="0" t="n">
        <v>-126.51458</v>
      </c>
      <c r="L1159" s="0" t="n">
        <v>89.42167</v>
      </c>
      <c r="M1159" s="0" t="n">
        <v>0.7356</v>
      </c>
      <c r="N1159" s="0" t="n">
        <v>0</v>
      </c>
      <c r="O1159" s="0" t="n">
        <v>51.95688</v>
      </c>
      <c r="P1159" s="0" t="n">
        <v>2.68016</v>
      </c>
      <c r="Q1159" s="0" t="n">
        <v>0.00993</v>
      </c>
      <c r="R1159" s="0" t="n">
        <v>0</v>
      </c>
      <c r="S1159" s="0" t="n">
        <v>1.9951</v>
      </c>
      <c r="T1159" s="0" t="n">
        <v>1.6032</v>
      </c>
      <c r="U1159" s="0" t="n">
        <v>0</v>
      </c>
      <c r="V1159" s="2" t="n">
        <v>0.050269</v>
      </c>
      <c r="W1159" s="2" t="n">
        <v>383.64</v>
      </c>
      <c r="X1159" s="2" t="n">
        <v>0.19286</v>
      </c>
      <c r="Y1159" s="2" t="n">
        <v>0</v>
      </c>
    </row>
    <row r="1160" customFormat="false" ht="12.75" hidden="false" customHeight="false" outlineLevel="0" collapsed="false">
      <c r="B1160" s="0" t="n">
        <v>23.016</v>
      </c>
      <c r="C1160" s="0" t="n">
        <v>22.814</v>
      </c>
      <c r="D1160" s="0" t="n">
        <v>18.0236</v>
      </c>
      <c r="E1160" s="0" t="n">
        <v>18.0228</v>
      </c>
      <c r="F1160" s="0" t="n">
        <v>12.886948</v>
      </c>
      <c r="G1160" s="0" t="n">
        <v>1.665729</v>
      </c>
      <c r="H1160" s="0" t="n">
        <v>117.8977</v>
      </c>
      <c r="I1160" s="0" t="n">
        <v>11.4623</v>
      </c>
      <c r="J1160" s="0" t="n">
        <v>7.867</v>
      </c>
      <c r="K1160" s="0" t="n">
        <v>-126.51733</v>
      </c>
      <c r="L1160" s="0" t="n">
        <v>89.42361</v>
      </c>
      <c r="M1160" s="0" t="n">
        <v>0.7356</v>
      </c>
      <c r="N1160" s="0" t="n">
        <v>0</v>
      </c>
      <c r="O1160" s="0" t="n">
        <v>51.95688</v>
      </c>
      <c r="P1160" s="0" t="n">
        <v>2.68016</v>
      </c>
      <c r="Q1160" s="0" t="n">
        <v>0.00994</v>
      </c>
      <c r="R1160" s="0" t="n">
        <v>0</v>
      </c>
      <c r="S1160" s="0" t="n">
        <v>1.9951</v>
      </c>
      <c r="T1160" s="0" t="n">
        <v>1.6032</v>
      </c>
      <c r="U1160" s="0" t="n">
        <v>0</v>
      </c>
      <c r="V1160" s="2" t="n">
        <v>0.050061</v>
      </c>
      <c r="W1160" s="2" t="n">
        <v>383.64</v>
      </c>
      <c r="X1160" s="2" t="n">
        <v>0.19206</v>
      </c>
      <c r="Y1160" s="2" t="n">
        <v>0</v>
      </c>
    </row>
    <row r="1161" customFormat="false" ht="12.75" hidden="false" customHeight="false" outlineLevel="0" collapsed="false">
      <c r="B1161" s="0" t="n">
        <v>23.049</v>
      </c>
      <c r="C1161" s="0" t="n">
        <v>22.846</v>
      </c>
      <c r="D1161" s="0" t="n">
        <v>18.0233</v>
      </c>
      <c r="E1161" s="0" t="n">
        <v>18.0229</v>
      </c>
      <c r="F1161" s="0" t="n">
        <v>12.887017</v>
      </c>
      <c r="G1161" s="0" t="n">
        <v>1.665716</v>
      </c>
      <c r="H1161" s="0" t="n">
        <v>117.8996</v>
      </c>
      <c r="I1161" s="0" t="n">
        <v>11.4622</v>
      </c>
      <c r="J1161" s="0" t="n">
        <v>7.867</v>
      </c>
      <c r="K1161" s="0" t="n">
        <v>-126.51971</v>
      </c>
      <c r="L1161" s="0" t="n">
        <v>89.42529</v>
      </c>
      <c r="M1161" s="0" t="n">
        <v>0.7356</v>
      </c>
      <c r="N1161" s="0" t="n">
        <v>0</v>
      </c>
      <c r="O1161" s="0" t="n">
        <v>51.95688</v>
      </c>
      <c r="P1161" s="0" t="n">
        <v>2.68016</v>
      </c>
      <c r="Q1161" s="0" t="n">
        <v>0.00995</v>
      </c>
      <c r="R1161" s="0" t="n">
        <v>0</v>
      </c>
      <c r="S1161" s="0" t="n">
        <v>1.9951</v>
      </c>
      <c r="T1161" s="0" t="n">
        <v>1.6032</v>
      </c>
      <c r="U1161" s="0" t="n">
        <v>0</v>
      </c>
      <c r="V1161" s="2" t="n">
        <v>0.050113</v>
      </c>
      <c r="W1161" s="2" t="n">
        <v>381.66</v>
      </c>
      <c r="X1161" s="2" t="n">
        <v>0.19126</v>
      </c>
      <c r="Y1161" s="2" t="n">
        <v>0</v>
      </c>
    </row>
    <row r="1162" customFormat="false" ht="12.75" hidden="false" customHeight="false" outlineLevel="0" collapsed="false">
      <c r="B1162" s="0" t="n">
        <v>23.07</v>
      </c>
      <c r="C1162" s="0" t="n">
        <v>22.867</v>
      </c>
      <c r="D1162" s="0" t="n">
        <v>18.0234</v>
      </c>
      <c r="E1162" s="0" t="n">
        <v>18.023</v>
      </c>
      <c r="F1162" s="0" t="n">
        <v>12.88711</v>
      </c>
      <c r="G1162" s="0" t="n">
        <v>1.665729</v>
      </c>
      <c r="H1162" s="0" t="n">
        <v>117.9001</v>
      </c>
      <c r="I1162" s="0" t="n">
        <v>11.4622</v>
      </c>
      <c r="J1162" s="0" t="n">
        <v>7.867</v>
      </c>
      <c r="K1162" s="0" t="n">
        <v>-126.52125</v>
      </c>
      <c r="L1162" s="0" t="n">
        <v>89.42638</v>
      </c>
      <c r="M1162" s="0" t="n">
        <v>0.7378</v>
      </c>
      <c r="N1162" s="0" t="n">
        <v>0</v>
      </c>
      <c r="O1162" s="0" t="n">
        <v>51.95688</v>
      </c>
      <c r="P1162" s="0" t="n">
        <v>2.68016</v>
      </c>
      <c r="Q1162" s="0" t="n">
        <v>0.00997</v>
      </c>
      <c r="R1162" s="0" t="n">
        <v>0</v>
      </c>
      <c r="S1162" s="0" t="n">
        <v>1.9951</v>
      </c>
      <c r="T1162" s="0" t="n">
        <v>1.6044</v>
      </c>
      <c r="U1162" s="0" t="n">
        <v>0</v>
      </c>
      <c r="V1162" s="2" t="n">
        <v>0.049646</v>
      </c>
      <c r="W1162" s="2" t="n">
        <v>383.64</v>
      </c>
      <c r="X1162" s="2" t="n">
        <v>0.19046</v>
      </c>
      <c r="Y1162" s="2" t="n">
        <v>0</v>
      </c>
    </row>
    <row r="1163" customFormat="false" ht="12.75" hidden="false" customHeight="false" outlineLevel="0" collapsed="false">
      <c r="B1163" s="0" t="n">
        <v>23.092</v>
      </c>
      <c r="C1163" s="0" t="n">
        <v>22.889</v>
      </c>
      <c r="D1163" s="0" t="n">
        <v>18.0234</v>
      </c>
      <c r="E1163" s="0" t="n">
        <v>18.0228</v>
      </c>
      <c r="F1163" s="0" t="n">
        <v>12.887144</v>
      </c>
      <c r="G1163" s="0" t="n">
        <v>1.665744</v>
      </c>
      <c r="H1163" s="0" t="n">
        <v>117.9004</v>
      </c>
      <c r="I1163" s="0" t="n">
        <v>11.4624</v>
      </c>
      <c r="J1163" s="0" t="n">
        <v>7.867</v>
      </c>
      <c r="K1163" s="0" t="n">
        <v>-126.4045</v>
      </c>
      <c r="L1163" s="0" t="n">
        <v>89.34386</v>
      </c>
      <c r="M1163" s="0" t="n">
        <v>0.7423</v>
      </c>
      <c r="N1163" s="0" t="n">
        <v>0</v>
      </c>
      <c r="O1163" s="0" t="n">
        <v>51.95688</v>
      </c>
      <c r="P1163" s="0" t="n">
        <v>2.68016</v>
      </c>
      <c r="Q1163" s="0" t="n">
        <v>0.00998</v>
      </c>
      <c r="R1163" s="0" t="n">
        <v>0</v>
      </c>
      <c r="S1163" s="0" t="n">
        <v>1.9939</v>
      </c>
      <c r="T1163" s="0" t="n">
        <v>1.6068</v>
      </c>
      <c r="U1163" s="0" t="n">
        <v>0</v>
      </c>
      <c r="V1163" s="2" t="n">
        <v>0.049646</v>
      </c>
      <c r="W1163" s="2" t="n">
        <v>383.64</v>
      </c>
      <c r="X1163" s="2" t="n">
        <v>0.19046</v>
      </c>
      <c r="Y1163" s="2" t="n">
        <v>0</v>
      </c>
    </row>
    <row r="1164" customFormat="false" ht="12.75" hidden="false" customHeight="false" outlineLevel="0" collapsed="false">
      <c r="B1164" s="0" t="n">
        <v>23.113</v>
      </c>
      <c r="C1164" s="0" t="n">
        <v>22.909</v>
      </c>
      <c r="D1164" s="0" t="n">
        <v>18.0234</v>
      </c>
      <c r="E1164" s="0" t="n">
        <v>18.0228</v>
      </c>
      <c r="F1164" s="0" t="n">
        <v>12.887052</v>
      </c>
      <c r="G1164" s="0" t="n">
        <v>1.665714</v>
      </c>
      <c r="H1164" s="0" t="n">
        <v>117.8993</v>
      </c>
      <c r="I1164" s="0" t="n">
        <v>11.4622</v>
      </c>
      <c r="J1164" s="0" t="n">
        <v>7.863</v>
      </c>
      <c r="K1164" s="0" t="n">
        <v>-126.50847</v>
      </c>
      <c r="L1164" s="0" t="n">
        <v>89.41735</v>
      </c>
      <c r="M1164" s="0" t="n">
        <v>0.7468</v>
      </c>
      <c r="N1164" s="0" t="n">
        <v>0</v>
      </c>
      <c r="O1164" s="0" t="n">
        <v>51.95688</v>
      </c>
      <c r="P1164" s="0" t="n">
        <v>2.68016</v>
      </c>
      <c r="Q1164" s="0" t="n">
        <v>0.00999</v>
      </c>
      <c r="R1164" s="0" t="n">
        <v>0</v>
      </c>
      <c r="S1164" s="0" t="n">
        <v>1.9951</v>
      </c>
      <c r="T1164" s="0" t="n">
        <v>1.6093</v>
      </c>
      <c r="U1164" s="0" t="n">
        <v>0</v>
      </c>
      <c r="V1164" s="2" t="n">
        <v>0.049233</v>
      </c>
      <c r="W1164" s="2" t="n">
        <v>383.64</v>
      </c>
      <c r="X1164" s="2" t="n">
        <v>0.18888</v>
      </c>
      <c r="Y1164" s="2" t="n">
        <v>0</v>
      </c>
    </row>
    <row r="1165" customFormat="false" ht="12.75" hidden="false" customHeight="false" outlineLevel="0" collapsed="false">
      <c r="B1165" s="0" t="n">
        <v>23.135</v>
      </c>
      <c r="C1165" s="0" t="n">
        <v>22.931</v>
      </c>
      <c r="D1165" s="0" t="n">
        <v>18.0234</v>
      </c>
      <c r="E1165" s="0" t="n">
        <v>18.0229</v>
      </c>
      <c r="F1165" s="0" t="n">
        <v>12.88711</v>
      </c>
      <c r="G1165" s="0" t="n">
        <v>1.665732</v>
      </c>
      <c r="H1165" s="0" t="n">
        <v>117.9</v>
      </c>
      <c r="I1165" s="0" t="n">
        <v>11.4623</v>
      </c>
      <c r="J1165" s="0" t="n">
        <v>7.863</v>
      </c>
      <c r="K1165" s="0" t="n">
        <v>-126.50881</v>
      </c>
      <c r="L1165" s="0" t="n">
        <v>89.41759</v>
      </c>
      <c r="M1165" s="0" t="n">
        <v>0.7513</v>
      </c>
      <c r="N1165" s="0" t="n">
        <v>0</v>
      </c>
      <c r="O1165" s="0" t="n">
        <v>51.95688</v>
      </c>
      <c r="P1165" s="0" t="n">
        <v>2.68016</v>
      </c>
      <c r="Q1165" s="0" t="n">
        <v>0.01</v>
      </c>
      <c r="R1165" s="0" t="n">
        <v>0</v>
      </c>
      <c r="S1165" s="0" t="n">
        <v>1.9951</v>
      </c>
      <c r="T1165" s="0" t="n">
        <v>1.6117</v>
      </c>
      <c r="U1165" s="0" t="n">
        <v>0</v>
      </c>
      <c r="V1165" s="2" t="n">
        <v>0.049027</v>
      </c>
      <c r="W1165" s="2" t="n">
        <v>383.64</v>
      </c>
      <c r="X1165" s="2" t="n">
        <v>0.18809</v>
      </c>
      <c r="Y1165" s="2" t="n">
        <v>0</v>
      </c>
    </row>
    <row r="1166" customFormat="false" ht="12.75" hidden="false" customHeight="false" outlineLevel="0" collapsed="false">
      <c r="B1166" s="0" t="n">
        <v>23.156</v>
      </c>
      <c r="C1166" s="0" t="n">
        <v>22.953</v>
      </c>
      <c r="D1166" s="0" t="n">
        <v>18.0234</v>
      </c>
      <c r="E1166" s="0" t="n">
        <v>18.023</v>
      </c>
      <c r="F1166" s="0" t="n">
        <v>12.887214</v>
      </c>
      <c r="G1166" s="0" t="n">
        <v>1.665744</v>
      </c>
      <c r="H1166" s="0" t="n">
        <v>117.9012</v>
      </c>
      <c r="I1166" s="0" t="n">
        <v>11.4623</v>
      </c>
      <c r="J1166" s="0" t="n">
        <v>7.867</v>
      </c>
      <c r="K1166" s="0" t="n">
        <v>-126.50854</v>
      </c>
      <c r="L1166" s="0" t="n">
        <v>89.4174</v>
      </c>
      <c r="M1166" s="0" t="n">
        <v>0.7558</v>
      </c>
      <c r="N1166" s="0" t="n">
        <v>0</v>
      </c>
      <c r="O1166" s="0" t="n">
        <v>51.95688</v>
      </c>
      <c r="P1166" s="0" t="n">
        <v>2.68016</v>
      </c>
      <c r="Q1166" s="0" t="n">
        <v>0.01001</v>
      </c>
      <c r="R1166" s="0" t="n">
        <v>0</v>
      </c>
      <c r="S1166" s="0" t="n">
        <v>1.9951</v>
      </c>
      <c r="T1166" s="0" t="n">
        <v>1.6142</v>
      </c>
      <c r="U1166" s="0" t="n">
        <v>0</v>
      </c>
      <c r="V1166" s="2" t="n">
        <v>0.048822</v>
      </c>
      <c r="W1166" s="2" t="n">
        <v>383.64</v>
      </c>
      <c r="X1166" s="2" t="n">
        <v>0.1873</v>
      </c>
      <c r="Y1166" s="2" t="n">
        <v>0</v>
      </c>
    </row>
    <row r="1167" customFormat="false" ht="12.75" hidden="false" customHeight="false" outlineLevel="0" collapsed="false">
      <c r="B1167" s="0" t="n">
        <v>23.189</v>
      </c>
      <c r="C1167" s="0" t="n">
        <v>22.984</v>
      </c>
      <c r="D1167" s="0" t="n">
        <v>18.0233</v>
      </c>
      <c r="E1167" s="0" t="n">
        <v>18.023</v>
      </c>
      <c r="F1167" s="0" t="n">
        <v>12.887167</v>
      </c>
      <c r="G1167" s="0" t="n">
        <v>1.665729</v>
      </c>
      <c r="H1167" s="0" t="n">
        <v>117.9012</v>
      </c>
      <c r="I1167" s="0" t="n">
        <v>11.4622</v>
      </c>
      <c r="J1167" s="0" t="n">
        <v>7.863</v>
      </c>
      <c r="K1167" s="0" t="n">
        <v>-126.50784</v>
      </c>
      <c r="L1167" s="0" t="n">
        <v>89.41691</v>
      </c>
      <c r="M1167" s="0" t="n">
        <v>0.7581</v>
      </c>
      <c r="N1167" s="0" t="n">
        <v>0</v>
      </c>
      <c r="O1167" s="0" t="n">
        <v>51.95688</v>
      </c>
      <c r="P1167" s="0" t="n">
        <v>2.68016</v>
      </c>
      <c r="Q1167" s="0" t="n">
        <v>0.01002</v>
      </c>
      <c r="R1167" s="0" t="n">
        <v>0</v>
      </c>
      <c r="S1167" s="0" t="n">
        <v>1.9951</v>
      </c>
      <c r="T1167" s="0" t="n">
        <v>1.6154</v>
      </c>
      <c r="U1167" s="0" t="n">
        <v>0</v>
      </c>
      <c r="V1167" s="2" t="n">
        <v>0.048618</v>
      </c>
      <c r="W1167" s="2" t="n">
        <v>383.64</v>
      </c>
      <c r="X1167" s="2" t="n">
        <v>0.18652</v>
      </c>
      <c r="Y1167" s="2" t="n">
        <v>0</v>
      </c>
    </row>
    <row r="1168" customFormat="false" ht="12.75" hidden="false" customHeight="false" outlineLevel="0" collapsed="false">
      <c r="B1168" s="0" t="n">
        <v>23.21</v>
      </c>
      <c r="C1168" s="0" t="n">
        <v>23.006</v>
      </c>
      <c r="D1168" s="0" t="n">
        <v>18.0236</v>
      </c>
      <c r="E1168" s="0" t="n">
        <v>18.0227</v>
      </c>
      <c r="F1168" s="0" t="n">
        <v>12.887075</v>
      </c>
      <c r="G1168" s="0" t="n">
        <v>1.665732</v>
      </c>
      <c r="H1168" s="0" t="n">
        <v>117.899</v>
      </c>
      <c r="I1168" s="0" t="n">
        <v>11.4623</v>
      </c>
      <c r="J1168" s="0" t="n">
        <v>7.867</v>
      </c>
      <c r="K1168" s="0" t="n">
        <v>-126.50631</v>
      </c>
      <c r="L1168" s="0" t="n">
        <v>89.41583</v>
      </c>
      <c r="M1168" s="0" t="n">
        <v>0.7604</v>
      </c>
      <c r="N1168" s="0" t="n">
        <v>0</v>
      </c>
      <c r="O1168" s="0" t="n">
        <v>51.95688</v>
      </c>
      <c r="P1168" s="0" t="n">
        <v>2.68018</v>
      </c>
      <c r="Q1168" s="0" t="n">
        <v>0.01003</v>
      </c>
      <c r="R1168" s="0" t="n">
        <v>0</v>
      </c>
      <c r="S1168" s="0" t="n">
        <v>1.9951</v>
      </c>
      <c r="T1168" s="0" t="n">
        <v>1.6166</v>
      </c>
      <c r="U1168" s="0" t="n">
        <v>0</v>
      </c>
      <c r="V1168" s="2" t="n">
        <v>0.048414</v>
      </c>
      <c r="W1168" s="2" t="n">
        <v>383.64</v>
      </c>
      <c r="X1168" s="2" t="n">
        <v>0.18574</v>
      </c>
      <c r="Y1168" s="2" t="n">
        <v>0</v>
      </c>
    </row>
    <row r="1169" customFormat="false" ht="12.75" hidden="false" customHeight="false" outlineLevel="0" collapsed="false">
      <c r="B1169" s="0" t="n">
        <v>23.231</v>
      </c>
      <c r="C1169" s="0" t="n">
        <v>23.026</v>
      </c>
      <c r="D1169" s="0" t="n">
        <v>18.0233</v>
      </c>
      <c r="E1169" s="0" t="n">
        <v>18.0231</v>
      </c>
      <c r="F1169" s="0" t="n">
        <v>12.88711</v>
      </c>
      <c r="G1169" s="0" t="n">
        <v>1.665744</v>
      </c>
      <c r="H1169" s="0" t="n">
        <v>117.9004</v>
      </c>
      <c r="I1169" s="0" t="n">
        <v>11.4623</v>
      </c>
      <c r="J1169" s="0" t="n">
        <v>7.863</v>
      </c>
      <c r="K1169" s="0" t="n">
        <v>-126.50423</v>
      </c>
      <c r="L1169" s="0" t="n">
        <v>89.41435</v>
      </c>
      <c r="M1169" s="0" t="n">
        <v>0.7627</v>
      </c>
      <c r="N1169" s="0" t="n">
        <v>0</v>
      </c>
      <c r="O1169" s="0" t="n">
        <v>51.95688</v>
      </c>
      <c r="P1169" s="0" t="n">
        <v>2.68018</v>
      </c>
      <c r="Q1169" s="0" t="n">
        <v>0.01005</v>
      </c>
      <c r="R1169" s="0" t="n">
        <v>0</v>
      </c>
      <c r="S1169" s="0" t="n">
        <v>1.9951</v>
      </c>
      <c r="T1169" s="0" t="n">
        <v>1.6178</v>
      </c>
      <c r="U1169" s="0" t="n">
        <v>0</v>
      </c>
      <c r="V1169" s="2" t="n">
        <v>0.048211</v>
      </c>
      <c r="W1169" s="2" t="n">
        <v>383.64</v>
      </c>
      <c r="X1169" s="2" t="n">
        <v>0.18496</v>
      </c>
      <c r="Y1169" s="2" t="n">
        <v>0</v>
      </c>
    </row>
    <row r="1170" customFormat="false" ht="12.75" hidden="false" customHeight="false" outlineLevel="0" collapsed="false">
      <c r="B1170" s="0" t="n">
        <v>23.263</v>
      </c>
      <c r="C1170" s="0" t="n">
        <v>23.058</v>
      </c>
      <c r="D1170" s="0" t="n">
        <v>18.0233</v>
      </c>
      <c r="E1170" s="0" t="n">
        <v>18.0228</v>
      </c>
      <c r="F1170" s="0" t="n">
        <v>12.887214</v>
      </c>
      <c r="G1170" s="0" t="n">
        <v>1.665744</v>
      </c>
      <c r="H1170" s="0" t="n">
        <v>117.9016</v>
      </c>
      <c r="I1170" s="0" t="n">
        <v>11.4624</v>
      </c>
      <c r="J1170" s="0" t="n">
        <v>7.867</v>
      </c>
      <c r="K1170" s="0" t="n">
        <v>-126.50167</v>
      </c>
      <c r="L1170" s="0" t="n">
        <v>89.41255</v>
      </c>
      <c r="M1170" s="0" t="n">
        <v>0.7627</v>
      </c>
      <c r="N1170" s="0" t="n">
        <v>0</v>
      </c>
      <c r="O1170" s="0" t="n">
        <v>51.95688</v>
      </c>
      <c r="P1170" s="0" t="n">
        <v>2.68018</v>
      </c>
      <c r="Q1170" s="0" t="n">
        <v>0.01006</v>
      </c>
      <c r="R1170" s="0" t="n">
        <v>0</v>
      </c>
      <c r="S1170" s="0" t="n">
        <v>1.9951</v>
      </c>
      <c r="T1170" s="0" t="n">
        <v>1.6178</v>
      </c>
      <c r="U1170" s="0" t="n">
        <v>0</v>
      </c>
      <c r="V1170" s="2" t="n">
        <v>0.048211</v>
      </c>
      <c r="W1170" s="2" t="n">
        <v>383.64</v>
      </c>
      <c r="X1170" s="2" t="n">
        <v>0.18496</v>
      </c>
      <c r="Y1170" s="2" t="n">
        <v>0</v>
      </c>
    </row>
    <row r="1171" customFormat="false" ht="12.75" hidden="false" customHeight="false" outlineLevel="0" collapsed="false">
      <c r="B1171" s="0" t="n">
        <v>23.275</v>
      </c>
      <c r="C1171" s="0" t="n">
        <v>23.07</v>
      </c>
      <c r="D1171" s="0" t="n">
        <v>18.0234</v>
      </c>
      <c r="E1171" s="0" t="n">
        <v>18.023</v>
      </c>
      <c r="F1171" s="0" t="n">
        <v>12.887168</v>
      </c>
      <c r="G1171" s="0" t="n">
        <v>1.665732</v>
      </c>
      <c r="H1171" s="0" t="n">
        <v>117.9005</v>
      </c>
      <c r="I1171" s="0" t="n">
        <v>11.4622</v>
      </c>
      <c r="J1171" s="0" t="n">
        <v>7.863</v>
      </c>
      <c r="K1171" s="0" t="n">
        <v>-126.49817</v>
      </c>
      <c r="L1171" s="0" t="n">
        <v>89.41007</v>
      </c>
      <c r="M1171" s="0" t="n">
        <v>0.7627</v>
      </c>
      <c r="N1171" s="0" t="n">
        <v>0</v>
      </c>
      <c r="O1171" s="0" t="n">
        <v>51.95688</v>
      </c>
      <c r="P1171" s="0" t="n">
        <v>2.68018</v>
      </c>
      <c r="Q1171" s="0" t="n">
        <v>0.01007</v>
      </c>
      <c r="R1171" s="0" t="n">
        <v>0</v>
      </c>
      <c r="S1171" s="0" t="n">
        <v>1.9951</v>
      </c>
      <c r="T1171" s="0" t="n">
        <v>1.6178</v>
      </c>
      <c r="U1171" s="0" t="n">
        <v>0</v>
      </c>
      <c r="V1171" s="2" t="n">
        <v>0.047761</v>
      </c>
      <c r="W1171" s="2" t="n">
        <v>385.63</v>
      </c>
      <c r="X1171" s="2" t="n">
        <v>0.18418</v>
      </c>
      <c r="Y1171" s="2" t="n">
        <v>0</v>
      </c>
    </row>
    <row r="1172" customFormat="false" ht="12.75" hidden="false" customHeight="false" outlineLevel="0" collapsed="false">
      <c r="B1172" s="0" t="n">
        <v>23.307</v>
      </c>
      <c r="C1172" s="0" t="n">
        <v>23.101</v>
      </c>
      <c r="D1172" s="0" t="n">
        <v>18.0233</v>
      </c>
      <c r="E1172" s="0" t="n">
        <v>18.0229</v>
      </c>
      <c r="F1172" s="0" t="n">
        <v>12.887191</v>
      </c>
      <c r="G1172" s="0" t="n">
        <v>1.665744</v>
      </c>
      <c r="H1172" s="0" t="n">
        <v>117.9013</v>
      </c>
      <c r="I1172" s="0" t="n">
        <v>11.4623</v>
      </c>
      <c r="J1172" s="0" t="n">
        <v>7.867</v>
      </c>
      <c r="K1172" s="0" t="n">
        <v>-126.49441</v>
      </c>
      <c r="L1172" s="0" t="n">
        <v>89.40741</v>
      </c>
      <c r="M1172" s="0" t="n">
        <v>0.765</v>
      </c>
      <c r="N1172" s="0" t="n">
        <v>0</v>
      </c>
      <c r="O1172" s="0" t="n">
        <v>51.95688</v>
      </c>
      <c r="P1172" s="0" t="n">
        <v>2.68018</v>
      </c>
      <c r="Q1172" s="0" t="n">
        <v>0.01008</v>
      </c>
      <c r="R1172" s="0" t="n">
        <v>0</v>
      </c>
      <c r="S1172" s="0" t="n">
        <v>1.9951</v>
      </c>
      <c r="T1172" s="0" t="n">
        <v>1.619</v>
      </c>
      <c r="U1172" s="0" t="n">
        <v>0</v>
      </c>
      <c r="V1172" s="2" t="n">
        <v>0.047359</v>
      </c>
      <c r="W1172" s="2" t="n">
        <v>385.63</v>
      </c>
      <c r="X1172" s="2" t="n">
        <v>0.18263</v>
      </c>
      <c r="Y1172" s="2" t="n">
        <v>0</v>
      </c>
    </row>
    <row r="1173" customFormat="false" ht="12.75" hidden="false" customHeight="false" outlineLevel="0" collapsed="false">
      <c r="B1173" s="0" t="n">
        <v>23.331</v>
      </c>
      <c r="C1173" s="0" t="n">
        <v>23.126</v>
      </c>
      <c r="D1173" s="0" t="n">
        <v>18.0233</v>
      </c>
      <c r="E1173" s="0" t="n">
        <v>18.023</v>
      </c>
      <c r="F1173" s="0" t="n">
        <v>12.887225</v>
      </c>
      <c r="G1173" s="0" t="n">
        <v>1.665729</v>
      </c>
      <c r="H1173" s="0" t="n">
        <v>117.9017</v>
      </c>
      <c r="I1173" s="0" t="n">
        <v>11.4622</v>
      </c>
      <c r="J1173" s="0" t="n">
        <v>7.867</v>
      </c>
      <c r="K1173" s="0" t="n">
        <v>-126.48991</v>
      </c>
      <c r="L1173" s="0" t="n">
        <v>89.40423</v>
      </c>
      <c r="M1173" s="0" t="n">
        <v>0.765</v>
      </c>
      <c r="N1173" s="0" t="n">
        <v>0</v>
      </c>
      <c r="O1173" s="0" t="n">
        <v>51.95688</v>
      </c>
      <c r="P1173" s="0" t="n">
        <v>2.68018</v>
      </c>
      <c r="Q1173" s="0" t="n">
        <v>0.01009</v>
      </c>
      <c r="R1173" s="0" t="n">
        <v>0</v>
      </c>
      <c r="S1173" s="0" t="n">
        <v>1.9951</v>
      </c>
      <c r="T1173" s="0" t="n">
        <v>1.619</v>
      </c>
      <c r="U1173" s="0" t="n">
        <v>0</v>
      </c>
      <c r="V1173" s="2" t="n">
        <v>0.047359</v>
      </c>
      <c r="W1173" s="2" t="n">
        <v>385.63</v>
      </c>
      <c r="X1173" s="2" t="n">
        <v>0.18263</v>
      </c>
      <c r="Y1173" s="2" t="n">
        <v>0</v>
      </c>
    </row>
    <row r="1174" customFormat="false" ht="12.75" hidden="false" customHeight="false" outlineLevel="0" collapsed="false">
      <c r="B1174" s="0" t="n">
        <v>23.349</v>
      </c>
      <c r="C1174" s="0" t="n">
        <v>23.143</v>
      </c>
      <c r="D1174" s="0" t="n">
        <v>18.0234</v>
      </c>
      <c r="E1174" s="0" t="n">
        <v>18.0228</v>
      </c>
      <c r="F1174" s="0" t="n">
        <v>12.887168</v>
      </c>
      <c r="G1174" s="0" t="n">
        <v>1.665747</v>
      </c>
      <c r="H1174" s="0" t="n">
        <v>117.9004</v>
      </c>
      <c r="I1174" s="0" t="n">
        <v>11.4624</v>
      </c>
      <c r="J1174" s="0" t="n">
        <v>7.863</v>
      </c>
      <c r="K1174" s="0" t="n">
        <v>-126.48467</v>
      </c>
      <c r="L1174" s="0" t="n">
        <v>89.40052</v>
      </c>
      <c r="M1174" s="0" t="n">
        <v>0.765</v>
      </c>
      <c r="N1174" s="0" t="n">
        <v>0</v>
      </c>
      <c r="O1174" s="0" t="n">
        <v>51.95688</v>
      </c>
      <c r="P1174" s="0" t="n">
        <v>2.68018</v>
      </c>
      <c r="Q1174" s="0" t="n">
        <v>0.0101</v>
      </c>
      <c r="R1174" s="0" t="n">
        <v>0</v>
      </c>
      <c r="S1174" s="0" t="n">
        <v>1.9951</v>
      </c>
      <c r="T1174" s="0" t="n">
        <v>1.619</v>
      </c>
      <c r="U1174" s="0" t="n">
        <v>0</v>
      </c>
      <c r="V1174" s="2" t="n">
        <v>0.047404</v>
      </c>
      <c r="W1174" s="2" t="n">
        <v>383.64</v>
      </c>
      <c r="X1174" s="2" t="n">
        <v>0.18186</v>
      </c>
      <c r="Y1174" s="2" t="n">
        <v>0</v>
      </c>
    </row>
    <row r="1175" customFormat="false" ht="12.75" hidden="false" customHeight="false" outlineLevel="0" collapsed="false">
      <c r="B1175" s="0" t="n">
        <v>23.381</v>
      </c>
      <c r="C1175" s="0" t="n">
        <v>23.175</v>
      </c>
      <c r="D1175" s="0" t="n">
        <v>18.0234</v>
      </c>
      <c r="E1175" s="0" t="n">
        <v>18.0228</v>
      </c>
      <c r="F1175" s="0" t="n">
        <v>12.887214</v>
      </c>
      <c r="G1175" s="0" t="n">
        <v>1.665729</v>
      </c>
      <c r="H1175" s="0" t="n">
        <v>117.9009</v>
      </c>
      <c r="I1175" s="0" t="n">
        <v>11.4622</v>
      </c>
      <c r="J1175" s="0" t="n">
        <v>7.867</v>
      </c>
      <c r="K1175" s="0" t="n">
        <v>-126.47906</v>
      </c>
      <c r="L1175" s="0" t="n">
        <v>89.39656</v>
      </c>
      <c r="M1175" s="0" t="n">
        <v>0.765</v>
      </c>
      <c r="N1175" s="0" t="n">
        <v>0</v>
      </c>
      <c r="O1175" s="0" t="n">
        <v>51.95688</v>
      </c>
      <c r="P1175" s="0" t="n">
        <v>2.68018</v>
      </c>
      <c r="Q1175" s="0" t="n">
        <v>0.01012</v>
      </c>
      <c r="R1175" s="0" t="n">
        <v>0</v>
      </c>
      <c r="S1175" s="0" t="n">
        <v>1.9951</v>
      </c>
      <c r="T1175" s="0" t="n">
        <v>1.619</v>
      </c>
      <c r="U1175" s="0" t="n">
        <v>0</v>
      </c>
      <c r="V1175" s="2" t="n">
        <v>0.04696</v>
      </c>
      <c r="W1175" s="2" t="n">
        <v>385.63</v>
      </c>
      <c r="X1175" s="2" t="n">
        <v>0.18109</v>
      </c>
      <c r="Y1175" s="2" t="n">
        <v>0</v>
      </c>
    </row>
    <row r="1176" customFormat="false" ht="12.75" hidden="false" customHeight="false" outlineLevel="0" collapsed="false">
      <c r="B1176" s="0" t="n">
        <v>23.393</v>
      </c>
      <c r="C1176" s="0" t="n">
        <v>23.187</v>
      </c>
      <c r="D1176" s="0" t="n">
        <v>18.0233</v>
      </c>
      <c r="E1176" s="0" t="n">
        <v>18.0229</v>
      </c>
      <c r="F1176" s="0" t="n">
        <v>12.887237</v>
      </c>
      <c r="G1176" s="0" t="n">
        <v>1.665744</v>
      </c>
      <c r="H1176" s="0" t="n">
        <v>117.9017</v>
      </c>
      <c r="I1176" s="0" t="n">
        <v>11.4623</v>
      </c>
      <c r="J1176" s="0" t="n">
        <v>7.867</v>
      </c>
      <c r="K1176" s="0" t="n">
        <v>-126.47253</v>
      </c>
      <c r="L1176" s="0" t="n">
        <v>89.39195</v>
      </c>
      <c r="M1176" s="0" t="n">
        <v>0.765</v>
      </c>
      <c r="N1176" s="0" t="n">
        <v>0</v>
      </c>
      <c r="O1176" s="0" t="n">
        <v>51.95688</v>
      </c>
      <c r="P1176" s="0" t="n">
        <v>2.68018</v>
      </c>
      <c r="Q1176" s="0" t="n">
        <v>0.01013</v>
      </c>
      <c r="R1176" s="0" t="n">
        <v>0</v>
      </c>
      <c r="S1176" s="0" t="n">
        <v>1.9951</v>
      </c>
      <c r="T1176" s="0" t="n">
        <v>1.619</v>
      </c>
      <c r="U1176" s="0" t="n">
        <v>0</v>
      </c>
      <c r="V1176" s="2" t="n">
        <v>0.047203</v>
      </c>
      <c r="W1176" s="2" t="n">
        <v>383.64</v>
      </c>
      <c r="X1176" s="2" t="n">
        <v>0.18109</v>
      </c>
      <c r="Y1176" s="2" t="n">
        <v>0</v>
      </c>
    </row>
    <row r="1177" customFormat="false" ht="12.75" hidden="false" customHeight="false" outlineLevel="0" collapsed="false">
      <c r="B1177" s="0" t="n">
        <v>23.425</v>
      </c>
      <c r="C1177" s="0" t="n">
        <v>23.219</v>
      </c>
      <c r="D1177" s="0" t="n">
        <v>18.0233</v>
      </c>
      <c r="E1177" s="0" t="n">
        <v>18.0228</v>
      </c>
      <c r="F1177" s="0" t="n">
        <v>12.887029</v>
      </c>
      <c r="G1177" s="0" t="n">
        <v>1.665729</v>
      </c>
      <c r="H1177" s="0" t="n">
        <v>117.8993</v>
      </c>
      <c r="I1177" s="0" t="n">
        <v>11.4622</v>
      </c>
      <c r="J1177" s="0" t="n">
        <v>7.867</v>
      </c>
      <c r="K1177" s="0" t="n">
        <v>-126.4657</v>
      </c>
      <c r="L1177" s="0" t="n">
        <v>89.38712</v>
      </c>
      <c r="M1177" s="0" t="n">
        <v>0.7627</v>
      </c>
      <c r="N1177" s="0" t="n">
        <v>0</v>
      </c>
      <c r="O1177" s="0" t="n">
        <v>51.95688</v>
      </c>
      <c r="P1177" s="0" t="n">
        <v>2.68018</v>
      </c>
      <c r="Q1177" s="0" t="n">
        <v>0.01014</v>
      </c>
      <c r="R1177" s="0" t="n">
        <v>0</v>
      </c>
      <c r="S1177" s="0" t="n">
        <v>1.9951</v>
      </c>
      <c r="T1177" s="0" t="n">
        <v>1.6178</v>
      </c>
      <c r="U1177" s="0" t="n">
        <v>0</v>
      </c>
      <c r="V1177" s="2" t="n">
        <v>0.047003</v>
      </c>
      <c r="W1177" s="2" t="n">
        <v>383.64</v>
      </c>
      <c r="X1177" s="2" t="n">
        <v>0.18033</v>
      </c>
      <c r="Y1177" s="2" t="n">
        <v>0</v>
      </c>
    </row>
    <row r="1178" customFormat="false" ht="12.75" hidden="false" customHeight="false" outlineLevel="0" collapsed="false">
      <c r="B1178" s="0" t="n">
        <v>23.445</v>
      </c>
      <c r="C1178" s="0" t="n">
        <v>23.239</v>
      </c>
      <c r="D1178" s="0" t="n">
        <v>18.0233</v>
      </c>
      <c r="E1178" s="0" t="n">
        <v>18.0228</v>
      </c>
      <c r="F1178" s="0" t="n">
        <v>12.887087</v>
      </c>
      <c r="G1178" s="0" t="n">
        <v>1.665732</v>
      </c>
      <c r="H1178" s="0" t="n">
        <v>117.8999</v>
      </c>
      <c r="I1178" s="0" t="n">
        <v>11.4623</v>
      </c>
      <c r="J1178" s="0" t="n">
        <v>7.863</v>
      </c>
      <c r="K1178" s="0" t="n">
        <v>-126.45807</v>
      </c>
      <c r="L1178" s="0" t="n">
        <v>89.38173</v>
      </c>
      <c r="M1178" s="0" t="n">
        <v>0.7627</v>
      </c>
      <c r="N1178" s="0" t="n">
        <v>0</v>
      </c>
      <c r="O1178" s="0" t="n">
        <v>51.95688</v>
      </c>
      <c r="P1178" s="0" t="n">
        <v>2.68018</v>
      </c>
      <c r="Q1178" s="0" t="n">
        <v>0.01015</v>
      </c>
      <c r="R1178" s="0" t="n">
        <v>0</v>
      </c>
      <c r="S1178" s="0" t="n">
        <v>1.9951</v>
      </c>
      <c r="T1178" s="0" t="n">
        <v>1.6178</v>
      </c>
      <c r="U1178" s="0" t="n">
        <v>0</v>
      </c>
      <c r="V1178" s="2" t="n">
        <v>0.046563</v>
      </c>
      <c r="W1178" s="2" t="n">
        <v>385.63</v>
      </c>
      <c r="X1178" s="2" t="n">
        <v>0.17956</v>
      </c>
      <c r="Y1178" s="2" t="n">
        <v>0</v>
      </c>
    </row>
    <row r="1179" customFormat="false" ht="12.75" hidden="false" customHeight="false" outlineLevel="0" collapsed="false">
      <c r="B1179" s="0" t="n">
        <v>23.467</v>
      </c>
      <c r="C1179" s="0" t="n">
        <v>23.261</v>
      </c>
      <c r="D1179" s="0" t="n">
        <v>18.0233</v>
      </c>
      <c r="E1179" s="0" t="n">
        <v>18.0229</v>
      </c>
      <c r="F1179" s="0" t="n">
        <v>12.887145</v>
      </c>
      <c r="G1179" s="0" t="n">
        <v>1.665729</v>
      </c>
      <c r="H1179" s="0" t="n">
        <v>117.9006</v>
      </c>
      <c r="I1179" s="0" t="n">
        <v>11.4622</v>
      </c>
      <c r="J1179" s="0" t="n">
        <v>7.867</v>
      </c>
      <c r="K1179" s="0" t="n">
        <v>-126.44986</v>
      </c>
      <c r="L1179" s="0" t="n">
        <v>89.37592</v>
      </c>
      <c r="M1179" s="0" t="n">
        <v>0.7627</v>
      </c>
      <c r="N1179" s="0" t="n">
        <v>0</v>
      </c>
      <c r="O1179" s="0" t="n">
        <v>51.95688</v>
      </c>
      <c r="P1179" s="0" t="n">
        <v>2.68018</v>
      </c>
      <c r="Q1179" s="0" t="n">
        <v>0.01016</v>
      </c>
      <c r="R1179" s="0" t="n">
        <v>0</v>
      </c>
      <c r="S1179" s="0" t="n">
        <v>1.9951</v>
      </c>
      <c r="T1179" s="0" t="n">
        <v>1.6178</v>
      </c>
      <c r="U1179" s="0" t="n">
        <v>0</v>
      </c>
      <c r="V1179" s="2" t="n">
        <v>0.046605</v>
      </c>
      <c r="W1179" s="2" t="n">
        <v>383.64</v>
      </c>
      <c r="X1179" s="2" t="n">
        <v>0.1788</v>
      </c>
      <c r="Y1179" s="2" t="n">
        <v>0</v>
      </c>
    </row>
    <row r="1180" customFormat="false" ht="12.75" hidden="false" customHeight="false" outlineLevel="0" collapsed="false">
      <c r="B1180" s="0" t="n">
        <v>23.499</v>
      </c>
      <c r="C1180" s="0" t="n">
        <v>23.292</v>
      </c>
      <c r="D1180" s="0" t="n">
        <v>18.0229</v>
      </c>
      <c r="E1180" s="0" t="n">
        <v>18.023</v>
      </c>
      <c r="F1180" s="0" t="n">
        <v>12.887214</v>
      </c>
      <c r="G1180" s="0" t="n">
        <v>1.665744</v>
      </c>
      <c r="H1180" s="0" t="n">
        <v>117.9025</v>
      </c>
      <c r="I1180" s="0" t="n">
        <v>11.4623</v>
      </c>
      <c r="J1180" s="0" t="n">
        <v>7.863</v>
      </c>
      <c r="K1180" s="0" t="n">
        <v>-126.55894</v>
      </c>
      <c r="L1180" s="0" t="n">
        <v>89.45302</v>
      </c>
      <c r="M1180" s="0" t="n">
        <v>0.7627</v>
      </c>
      <c r="N1180" s="0" t="n">
        <v>0</v>
      </c>
      <c r="O1180" s="0" t="n">
        <v>51.95688</v>
      </c>
      <c r="P1180" s="0" t="n">
        <v>2.68018</v>
      </c>
      <c r="Q1180" s="0" t="n">
        <v>0.01017</v>
      </c>
      <c r="R1180" s="0" t="n">
        <v>0</v>
      </c>
      <c r="S1180" s="0" t="n">
        <v>1.9963</v>
      </c>
      <c r="T1180" s="0" t="n">
        <v>1.6178</v>
      </c>
      <c r="U1180" s="0" t="n">
        <v>0</v>
      </c>
      <c r="V1180" s="2" t="n">
        <v>0.046365</v>
      </c>
      <c r="W1180" s="2" t="n">
        <v>385.63</v>
      </c>
      <c r="X1180" s="2" t="n">
        <v>0.1788</v>
      </c>
      <c r="Y1180" s="2" t="n">
        <v>0</v>
      </c>
    </row>
    <row r="1181" customFormat="false" ht="12.75" hidden="false" customHeight="false" outlineLevel="0" collapsed="false">
      <c r="B1181" s="0" t="n">
        <v>23.511</v>
      </c>
      <c r="C1181" s="0" t="n">
        <v>23.304</v>
      </c>
      <c r="D1181" s="0" t="n">
        <v>18.0233</v>
      </c>
      <c r="E1181" s="0" t="n">
        <v>18.0228</v>
      </c>
      <c r="F1181" s="0" t="n">
        <v>12.887145</v>
      </c>
      <c r="G1181" s="0" t="n">
        <v>1.665732</v>
      </c>
      <c r="H1181" s="0" t="n">
        <v>117.9005</v>
      </c>
      <c r="I1181" s="0" t="n">
        <v>11.4623</v>
      </c>
      <c r="J1181" s="0" t="n">
        <v>7.863</v>
      </c>
      <c r="K1181" s="0" t="n">
        <v>-126.56337</v>
      </c>
      <c r="L1181" s="0" t="n">
        <v>89.45615</v>
      </c>
      <c r="M1181" s="0" t="n">
        <v>0.765</v>
      </c>
      <c r="N1181" s="0" t="n">
        <v>0</v>
      </c>
      <c r="O1181" s="0" t="n">
        <v>51.95688</v>
      </c>
      <c r="P1181" s="0" t="n">
        <v>2.68018</v>
      </c>
      <c r="Q1181" s="0" t="n">
        <v>0.01019</v>
      </c>
      <c r="R1181" s="0" t="n">
        <v>0</v>
      </c>
      <c r="S1181" s="0" t="n">
        <v>1.9963</v>
      </c>
      <c r="T1181" s="0" t="n">
        <v>1.619</v>
      </c>
      <c r="U1181" s="0" t="n">
        <v>0</v>
      </c>
      <c r="V1181" s="2" t="n">
        <v>0.046407</v>
      </c>
      <c r="W1181" s="2" t="n">
        <v>383.64</v>
      </c>
      <c r="X1181" s="2" t="n">
        <v>0.17804</v>
      </c>
      <c r="Y1181" s="2" t="n">
        <v>0</v>
      </c>
    </row>
    <row r="1182" customFormat="false" ht="12.75" hidden="false" customHeight="false" outlineLevel="0" collapsed="false">
      <c r="B1182" s="0" t="n">
        <v>23.553</v>
      </c>
      <c r="C1182" s="0" t="n">
        <v>23.346</v>
      </c>
      <c r="D1182" s="0" t="n">
        <v>18.0233</v>
      </c>
      <c r="E1182" s="0" t="n">
        <v>18.0228</v>
      </c>
      <c r="F1182" s="0" t="n">
        <v>12.887203</v>
      </c>
      <c r="G1182" s="0" t="n">
        <v>1.665744</v>
      </c>
      <c r="H1182" s="0" t="n">
        <v>117.9012</v>
      </c>
      <c r="I1182" s="0" t="n">
        <v>11.4623</v>
      </c>
      <c r="J1182" s="0" t="n">
        <v>7.867</v>
      </c>
      <c r="K1182" s="0" t="n">
        <v>-126.44937</v>
      </c>
      <c r="L1182" s="0" t="n">
        <v>89.37558</v>
      </c>
      <c r="M1182" s="0" t="n">
        <v>0.7696</v>
      </c>
      <c r="N1182" s="0" t="n">
        <v>0</v>
      </c>
      <c r="O1182" s="0" t="n">
        <v>51.95688</v>
      </c>
      <c r="P1182" s="0" t="n">
        <v>2.68018</v>
      </c>
      <c r="Q1182" s="0" t="n">
        <v>0.0102</v>
      </c>
      <c r="R1182" s="0" t="n">
        <v>0</v>
      </c>
      <c r="S1182" s="0" t="n">
        <v>1.9951</v>
      </c>
      <c r="T1182" s="0" t="n">
        <v>1.6215</v>
      </c>
      <c r="U1182" s="0" t="n">
        <v>0</v>
      </c>
      <c r="V1182" s="2" t="n">
        <v>0.046168</v>
      </c>
      <c r="W1182" s="2" t="n">
        <v>385.63</v>
      </c>
      <c r="X1182" s="2" t="n">
        <v>0.17804</v>
      </c>
      <c r="Y1182" s="2" t="n">
        <v>0</v>
      </c>
    </row>
    <row r="1183" customFormat="false" ht="12.75" hidden="false" customHeight="false" outlineLevel="0" collapsed="false">
      <c r="B1183" s="0" t="n">
        <v>23.553</v>
      </c>
      <c r="C1183" s="0" t="n">
        <v>23.346</v>
      </c>
      <c r="D1183" s="0" t="n">
        <v>18.0231</v>
      </c>
      <c r="E1183" s="0" t="n">
        <v>18.0227</v>
      </c>
      <c r="F1183" s="0" t="n">
        <v>12.887237</v>
      </c>
      <c r="G1183" s="0" t="n">
        <v>1.665729</v>
      </c>
      <c r="H1183" s="0" t="n">
        <v>117.9021</v>
      </c>
      <c r="I1183" s="0" t="n">
        <v>11.4622</v>
      </c>
      <c r="J1183" s="0" t="n">
        <v>7.867</v>
      </c>
      <c r="K1183" s="0" t="n">
        <v>-126.55488</v>
      </c>
      <c r="L1183" s="0" t="n">
        <v>89.45015</v>
      </c>
      <c r="M1183" s="0" t="n">
        <v>0.7719</v>
      </c>
      <c r="N1183" s="0" t="n">
        <v>0</v>
      </c>
      <c r="O1183" s="0" t="n">
        <v>51.95688</v>
      </c>
      <c r="P1183" s="0" t="n">
        <v>2.68018</v>
      </c>
      <c r="Q1183" s="0" t="n">
        <v>0.01021</v>
      </c>
      <c r="R1183" s="0" t="n">
        <v>0</v>
      </c>
      <c r="S1183" s="0" t="n">
        <v>1.9963</v>
      </c>
      <c r="T1183" s="0" t="n">
        <v>1.6227</v>
      </c>
      <c r="U1183" s="0" t="n">
        <v>0</v>
      </c>
      <c r="V1183" s="2" t="n">
        <v>0.04621</v>
      </c>
      <c r="W1183" s="2" t="n">
        <v>383.64</v>
      </c>
      <c r="X1183" s="2" t="n">
        <v>0.17728</v>
      </c>
      <c r="Y1183" s="2" t="n">
        <v>0</v>
      </c>
    </row>
    <row r="1184" customFormat="false" ht="12.75" hidden="false" customHeight="false" outlineLevel="0" collapsed="false">
      <c r="B1184" s="0" t="n">
        <v>23.585</v>
      </c>
      <c r="C1184" s="0" t="n">
        <v>23.378</v>
      </c>
      <c r="D1184" s="0" t="n">
        <v>18.0233</v>
      </c>
      <c r="E1184" s="0" t="n">
        <v>18.023</v>
      </c>
      <c r="F1184" s="0" t="n">
        <v>12.887168</v>
      </c>
      <c r="G1184" s="0" t="n">
        <v>1.665747</v>
      </c>
      <c r="H1184" s="0" t="n">
        <v>117.9007</v>
      </c>
      <c r="I1184" s="0" t="n">
        <v>11.4623</v>
      </c>
      <c r="J1184" s="0" t="n">
        <v>7.863</v>
      </c>
      <c r="K1184" s="0" t="n">
        <v>-126.57187</v>
      </c>
      <c r="L1184" s="0" t="n">
        <v>89.46216</v>
      </c>
      <c r="M1184" s="0" t="n">
        <v>0.7742</v>
      </c>
      <c r="N1184" s="0" t="n">
        <v>0</v>
      </c>
      <c r="O1184" s="0" t="n">
        <v>51.95688</v>
      </c>
      <c r="P1184" s="0" t="n">
        <v>2.68018</v>
      </c>
      <c r="Q1184" s="0" t="n">
        <v>0.01022</v>
      </c>
      <c r="R1184" s="0" t="n">
        <v>0</v>
      </c>
      <c r="S1184" s="0" t="n">
        <v>1.9963</v>
      </c>
      <c r="T1184" s="0" t="n">
        <v>1.6239</v>
      </c>
      <c r="U1184" s="0" t="n">
        <v>0</v>
      </c>
      <c r="V1184" s="2" t="n">
        <v>0.046012</v>
      </c>
      <c r="W1184" s="2" t="n">
        <v>383.64</v>
      </c>
      <c r="X1184" s="2" t="n">
        <v>0.17652</v>
      </c>
      <c r="Y1184" s="2" t="n">
        <v>0</v>
      </c>
    </row>
    <row r="1185" customFormat="false" ht="12.75" hidden="false" customHeight="false" outlineLevel="0" collapsed="false">
      <c r="B1185" s="0" t="n">
        <v>23.617</v>
      </c>
      <c r="C1185" s="0" t="n">
        <v>23.409</v>
      </c>
      <c r="D1185" s="0" t="n">
        <v>18.0234</v>
      </c>
      <c r="E1185" s="0" t="n">
        <v>18.0228</v>
      </c>
      <c r="F1185" s="0" t="n">
        <v>12.887214</v>
      </c>
      <c r="G1185" s="0" t="n">
        <v>1.665744</v>
      </c>
      <c r="H1185" s="0" t="n">
        <v>117.9007</v>
      </c>
      <c r="I1185" s="0" t="n">
        <v>11.4623</v>
      </c>
      <c r="J1185" s="0" t="n">
        <v>7.867</v>
      </c>
      <c r="K1185" s="0" t="n">
        <v>-126.47054</v>
      </c>
      <c r="L1185" s="0" t="n">
        <v>89.39054</v>
      </c>
      <c r="M1185" s="0" t="n">
        <v>0.7742</v>
      </c>
      <c r="N1185" s="0" t="n">
        <v>0</v>
      </c>
      <c r="O1185" s="0" t="n">
        <v>51.95688</v>
      </c>
      <c r="P1185" s="0" t="n">
        <v>2.68018</v>
      </c>
      <c r="Q1185" s="0" t="n">
        <v>0.01023</v>
      </c>
      <c r="R1185" s="0" t="n">
        <v>0</v>
      </c>
      <c r="S1185" s="0" t="n">
        <v>1.9951</v>
      </c>
      <c r="T1185" s="0" t="n">
        <v>1.6239</v>
      </c>
      <c r="U1185" s="0" t="n">
        <v>0</v>
      </c>
      <c r="V1185" s="2" t="n">
        <v>0.04558</v>
      </c>
      <c r="W1185" s="2" t="n">
        <v>385.63</v>
      </c>
      <c r="X1185" s="2" t="n">
        <v>0.17577</v>
      </c>
      <c r="Y1185" s="2" t="n">
        <v>0</v>
      </c>
    </row>
    <row r="1186" customFormat="false" ht="12.75" hidden="false" customHeight="false" outlineLevel="0" collapsed="false">
      <c r="B1186" s="0" t="n">
        <v>23.617</v>
      </c>
      <c r="C1186" s="0" t="n">
        <v>23.409</v>
      </c>
      <c r="D1186" s="0" t="n">
        <v>18.0231</v>
      </c>
      <c r="E1186" s="0" t="n">
        <v>18.0227</v>
      </c>
      <c r="F1186" s="0" t="n">
        <v>12.887237</v>
      </c>
      <c r="G1186" s="0" t="n">
        <v>1.665759</v>
      </c>
      <c r="H1186" s="0" t="n">
        <v>117.9021</v>
      </c>
      <c r="I1186" s="0" t="n">
        <v>11.4625</v>
      </c>
      <c r="J1186" s="0" t="n">
        <v>7.867</v>
      </c>
      <c r="K1186" s="0" t="n">
        <v>-126.57423</v>
      </c>
      <c r="L1186" s="0" t="n">
        <v>89.46383</v>
      </c>
      <c r="M1186" s="0" t="n">
        <v>0.7766</v>
      </c>
      <c r="N1186" s="0" t="n">
        <v>0</v>
      </c>
      <c r="O1186" s="0" t="n">
        <v>51.95688</v>
      </c>
      <c r="P1186" s="0" t="n">
        <v>2.68018</v>
      </c>
      <c r="Q1186" s="0" t="n">
        <v>0.01024</v>
      </c>
      <c r="R1186" s="0" t="n">
        <v>0</v>
      </c>
      <c r="S1186" s="0" t="n">
        <v>1.9963</v>
      </c>
      <c r="T1186" s="0" t="n">
        <v>1.6252</v>
      </c>
      <c r="U1186" s="0" t="n">
        <v>0</v>
      </c>
      <c r="V1186" s="2" t="n">
        <v>0.045816</v>
      </c>
      <c r="W1186" s="2" t="n">
        <v>383.64</v>
      </c>
      <c r="X1186" s="2" t="n">
        <v>0.17577</v>
      </c>
      <c r="Y1186" s="2" t="n">
        <v>0</v>
      </c>
    </row>
    <row r="1187" customFormat="false" ht="12.75" hidden="false" customHeight="false" outlineLevel="0" collapsed="false">
      <c r="B1187" s="0" t="n">
        <v>23.654</v>
      </c>
      <c r="C1187" s="0" t="n">
        <v>23.446</v>
      </c>
      <c r="D1187" s="0" t="n">
        <v>18.0233</v>
      </c>
      <c r="E1187" s="0" t="n">
        <v>18.0228</v>
      </c>
      <c r="F1187" s="0" t="n">
        <v>12.887168</v>
      </c>
      <c r="G1187" s="0" t="n">
        <v>1.665744</v>
      </c>
      <c r="H1187" s="0" t="n">
        <v>117.9007</v>
      </c>
      <c r="I1187" s="0" t="n">
        <v>11.4623</v>
      </c>
      <c r="J1187" s="0" t="n">
        <v>7.863</v>
      </c>
      <c r="K1187" s="0" t="n">
        <v>-126.57417</v>
      </c>
      <c r="L1187" s="0" t="n">
        <v>89.46379</v>
      </c>
      <c r="M1187" s="0" t="n">
        <v>0.7766</v>
      </c>
      <c r="N1187" s="0" t="n">
        <v>0</v>
      </c>
      <c r="O1187" s="0" t="n">
        <v>51.95688</v>
      </c>
      <c r="P1187" s="0" t="n">
        <v>2.68018</v>
      </c>
      <c r="Q1187" s="0" t="n">
        <v>0.01025</v>
      </c>
      <c r="R1187" s="0" t="n">
        <v>0</v>
      </c>
      <c r="S1187" s="0" t="n">
        <v>1.9963</v>
      </c>
      <c r="T1187" s="0" t="n">
        <v>1.6252</v>
      </c>
      <c r="U1187" s="0" t="n">
        <v>0</v>
      </c>
      <c r="V1187" s="2" t="n">
        <v>0.045816</v>
      </c>
      <c r="W1187" s="2" t="n">
        <v>383.64</v>
      </c>
      <c r="X1187" s="2" t="n">
        <v>0.17577</v>
      </c>
      <c r="Y1187" s="2" t="n">
        <v>0</v>
      </c>
    </row>
    <row r="1188" customFormat="false" ht="12.75" hidden="false" customHeight="false" outlineLevel="0" collapsed="false">
      <c r="B1188" s="0" t="n">
        <v>23.682</v>
      </c>
      <c r="C1188" s="0" t="n">
        <v>23.473</v>
      </c>
      <c r="D1188" s="0" t="n">
        <v>18.0234</v>
      </c>
      <c r="E1188" s="0" t="n">
        <v>18.0226</v>
      </c>
      <c r="F1188" s="0" t="n">
        <v>12.887145</v>
      </c>
      <c r="G1188" s="0" t="n">
        <v>1.665747</v>
      </c>
      <c r="H1188" s="0" t="n">
        <v>117.8998</v>
      </c>
      <c r="I1188" s="0" t="n">
        <v>11.4624</v>
      </c>
      <c r="J1188" s="0" t="n">
        <v>7.867</v>
      </c>
      <c r="K1188" s="0" t="n">
        <v>-126.57275</v>
      </c>
      <c r="L1188" s="0" t="n">
        <v>89.46278</v>
      </c>
      <c r="M1188" s="0" t="n">
        <v>0.7766</v>
      </c>
      <c r="N1188" s="0" t="n">
        <v>0</v>
      </c>
      <c r="O1188" s="0" t="n">
        <v>51.95688</v>
      </c>
      <c r="P1188" s="0" t="n">
        <v>2.68018</v>
      </c>
      <c r="Q1188" s="0" t="n">
        <v>0.01027</v>
      </c>
      <c r="R1188" s="0" t="n">
        <v>0</v>
      </c>
      <c r="S1188" s="0" t="n">
        <v>1.9963</v>
      </c>
      <c r="T1188" s="0" t="n">
        <v>1.6252</v>
      </c>
      <c r="U1188" s="0" t="n">
        <v>0</v>
      </c>
      <c r="V1188" s="2" t="n">
        <v>0.04562</v>
      </c>
      <c r="W1188" s="2" t="n">
        <v>383.64</v>
      </c>
      <c r="X1188" s="2" t="n">
        <v>0.17502</v>
      </c>
      <c r="Y1188" s="2" t="n">
        <v>0</v>
      </c>
    </row>
    <row r="1189" customFormat="false" ht="12.75" hidden="false" customHeight="false" outlineLevel="0" collapsed="false">
      <c r="B1189" s="0" t="n">
        <v>23.703</v>
      </c>
      <c r="C1189" s="0" t="n">
        <v>23.495</v>
      </c>
      <c r="D1189" s="0" t="n">
        <v>18.0233</v>
      </c>
      <c r="E1189" s="0" t="n">
        <v>18.023</v>
      </c>
      <c r="F1189" s="0" t="n">
        <v>12.887191</v>
      </c>
      <c r="G1189" s="0" t="n">
        <v>1.665744</v>
      </c>
      <c r="H1189" s="0" t="n">
        <v>117.9009</v>
      </c>
      <c r="I1189" s="0" t="n">
        <v>11.4623</v>
      </c>
      <c r="J1189" s="0" t="n">
        <v>7.867</v>
      </c>
      <c r="K1189" s="0" t="n">
        <v>-126.57006</v>
      </c>
      <c r="L1189" s="0" t="n">
        <v>89.46088</v>
      </c>
      <c r="M1189" s="0" t="n">
        <v>0.7766</v>
      </c>
      <c r="N1189" s="0" t="n">
        <v>0</v>
      </c>
      <c r="O1189" s="0" t="n">
        <v>51.95688</v>
      </c>
      <c r="P1189" s="0" t="n">
        <v>2.68018</v>
      </c>
      <c r="Q1189" s="0" t="n">
        <v>0.01028</v>
      </c>
      <c r="R1189" s="0" t="n">
        <v>0</v>
      </c>
      <c r="S1189" s="0" t="n">
        <v>1.9963</v>
      </c>
      <c r="T1189" s="0" t="n">
        <v>1.6252</v>
      </c>
      <c r="U1189" s="0" t="n">
        <v>0</v>
      </c>
      <c r="V1189" s="2" t="n">
        <v>0.045425</v>
      </c>
      <c r="W1189" s="2" t="n">
        <v>383.64</v>
      </c>
      <c r="X1189" s="2" t="n">
        <v>0.17427</v>
      </c>
      <c r="Y1189" s="2" t="n">
        <v>0</v>
      </c>
    </row>
    <row r="1190" customFormat="false" ht="12.75" hidden="false" customHeight="false" outlineLevel="0" collapsed="false">
      <c r="B1190" s="0" t="n">
        <v>23.725</v>
      </c>
      <c r="C1190" s="0" t="n">
        <v>23.516</v>
      </c>
      <c r="D1190" s="0" t="n">
        <v>18.0233</v>
      </c>
      <c r="E1190" s="0" t="n">
        <v>18.0227</v>
      </c>
      <c r="F1190" s="0" t="n">
        <v>12.887226</v>
      </c>
      <c r="G1190" s="0" t="n">
        <v>1.665744</v>
      </c>
      <c r="H1190" s="0" t="n">
        <v>117.9013</v>
      </c>
      <c r="I1190" s="0" t="n">
        <v>11.4623</v>
      </c>
      <c r="J1190" s="0" t="n">
        <v>7.867</v>
      </c>
      <c r="K1190" s="0" t="n">
        <v>-126.58141</v>
      </c>
      <c r="L1190" s="0" t="n">
        <v>89.4689</v>
      </c>
      <c r="M1190" s="0" t="n">
        <v>0.7742</v>
      </c>
      <c r="N1190" s="0" t="n">
        <v>0</v>
      </c>
      <c r="O1190" s="0" t="n">
        <v>51.95688</v>
      </c>
      <c r="P1190" s="0" t="n">
        <v>2.68018</v>
      </c>
      <c r="Q1190" s="0" t="n">
        <v>0.01029</v>
      </c>
      <c r="R1190" s="0" t="n">
        <v>0</v>
      </c>
      <c r="S1190" s="0" t="n">
        <v>1.9963</v>
      </c>
      <c r="T1190" s="0" t="n">
        <v>1.6239</v>
      </c>
      <c r="U1190" s="0" t="n">
        <v>0</v>
      </c>
      <c r="V1190" s="2" t="n">
        <v>0.04519</v>
      </c>
      <c r="W1190" s="2" t="n">
        <v>385.63</v>
      </c>
      <c r="X1190" s="2" t="n">
        <v>0.17427</v>
      </c>
      <c r="Y1190" s="2" t="n">
        <v>0</v>
      </c>
    </row>
    <row r="1191" customFormat="false" ht="12.75" hidden="false" customHeight="false" outlineLevel="0" collapsed="false">
      <c r="B1191" s="0" t="n">
        <v>23.746</v>
      </c>
      <c r="C1191" s="0" t="n">
        <v>23.537</v>
      </c>
      <c r="D1191" s="0" t="n">
        <v>18.0233</v>
      </c>
      <c r="E1191" s="0" t="n">
        <v>18.0228</v>
      </c>
      <c r="F1191" s="0" t="n">
        <v>12.887237</v>
      </c>
      <c r="G1191" s="0" t="n">
        <v>1.665747</v>
      </c>
      <c r="H1191" s="0" t="n">
        <v>117.9014</v>
      </c>
      <c r="I1191" s="0" t="n">
        <v>11.4623</v>
      </c>
      <c r="J1191" s="0" t="n">
        <v>7.867</v>
      </c>
      <c r="K1191" s="0" t="n">
        <v>-126.59212</v>
      </c>
      <c r="L1191" s="0" t="n">
        <v>89.47647</v>
      </c>
      <c r="M1191" s="0" t="n">
        <v>0.7742</v>
      </c>
      <c r="N1191" s="0" t="n">
        <v>0</v>
      </c>
      <c r="O1191" s="0" t="n">
        <v>51.95688</v>
      </c>
      <c r="P1191" s="0" t="n">
        <v>2.68018</v>
      </c>
      <c r="Q1191" s="0" t="n">
        <v>0.0103</v>
      </c>
      <c r="R1191" s="0" t="n">
        <v>0</v>
      </c>
      <c r="S1191" s="0" t="n">
        <v>1.9963</v>
      </c>
      <c r="T1191" s="0" t="n">
        <v>1.6239</v>
      </c>
      <c r="U1191" s="0" t="n">
        <v>0</v>
      </c>
      <c r="V1191" s="2" t="n">
        <v>0.044997</v>
      </c>
      <c r="W1191" s="2" t="n">
        <v>385.63</v>
      </c>
      <c r="X1191" s="2" t="n">
        <v>0.17352</v>
      </c>
      <c r="Y1191" s="2" t="n">
        <v>0</v>
      </c>
    </row>
    <row r="1192" customFormat="false" ht="12.75" hidden="false" customHeight="false" outlineLevel="0" collapsed="false">
      <c r="B1192" s="0" t="n">
        <v>23.768</v>
      </c>
      <c r="C1192" s="0" t="n">
        <v>23.558</v>
      </c>
      <c r="D1192" s="0" t="n">
        <v>18.0231</v>
      </c>
      <c r="E1192" s="0" t="n">
        <v>18.0228</v>
      </c>
      <c r="F1192" s="0" t="n">
        <v>12.887237</v>
      </c>
      <c r="G1192" s="0" t="n">
        <v>1.665744</v>
      </c>
      <c r="H1192" s="0" t="n">
        <v>117.9019</v>
      </c>
      <c r="I1192" s="0" t="n">
        <v>11.4623</v>
      </c>
      <c r="J1192" s="0" t="n">
        <v>7.867</v>
      </c>
      <c r="K1192" s="0" t="n">
        <v>-126.60227</v>
      </c>
      <c r="L1192" s="0" t="n">
        <v>89.48365</v>
      </c>
      <c r="M1192" s="0" t="n">
        <v>0.7742</v>
      </c>
      <c r="N1192" s="0" t="n">
        <v>0</v>
      </c>
      <c r="O1192" s="0" t="n">
        <v>51.95688</v>
      </c>
      <c r="P1192" s="0" t="n">
        <v>2.68018</v>
      </c>
      <c r="Q1192" s="0" t="n">
        <v>0.01031</v>
      </c>
      <c r="R1192" s="0" t="n">
        <v>0</v>
      </c>
      <c r="S1192" s="0" t="n">
        <v>1.9963</v>
      </c>
      <c r="T1192" s="0" t="n">
        <v>1.6239</v>
      </c>
      <c r="U1192" s="0" t="n">
        <v>0</v>
      </c>
      <c r="V1192" s="2" t="n">
        <v>0.04523</v>
      </c>
      <c r="W1192" s="2" t="n">
        <v>383.64</v>
      </c>
      <c r="X1192" s="2" t="n">
        <v>0.17352</v>
      </c>
      <c r="Y1192" s="2" t="n">
        <v>0</v>
      </c>
    </row>
    <row r="1193" customFormat="false" ht="12.75" hidden="false" customHeight="false" outlineLevel="0" collapsed="false">
      <c r="B1193" s="0" t="n">
        <v>23.8</v>
      </c>
      <c r="C1193" s="0" t="n">
        <v>23.59</v>
      </c>
      <c r="D1193" s="0" t="n">
        <v>18.0234</v>
      </c>
      <c r="E1193" s="0" t="n">
        <v>18.023</v>
      </c>
      <c r="F1193" s="0" t="n">
        <v>12.887307</v>
      </c>
      <c r="G1193" s="0" t="n">
        <v>1.665744</v>
      </c>
      <c r="H1193" s="0" t="n">
        <v>117.9016</v>
      </c>
      <c r="I1193" s="0" t="n">
        <v>11.4623</v>
      </c>
      <c r="J1193" s="0" t="n">
        <v>7.863</v>
      </c>
      <c r="K1193" s="0" t="n">
        <v>-126.6119</v>
      </c>
      <c r="L1193" s="0" t="n">
        <v>89.49046</v>
      </c>
      <c r="M1193" s="0" t="n">
        <v>0.7742</v>
      </c>
      <c r="N1193" s="0" t="n">
        <v>0</v>
      </c>
      <c r="O1193" s="0" t="n">
        <v>51.95688</v>
      </c>
      <c r="P1193" s="0" t="n">
        <v>2.68018</v>
      </c>
      <c r="Q1193" s="0" t="n">
        <v>0.01032</v>
      </c>
      <c r="R1193" s="0" t="n">
        <v>0</v>
      </c>
      <c r="S1193" s="0" t="n">
        <v>1.9963</v>
      </c>
      <c r="T1193" s="0" t="n">
        <v>1.6239</v>
      </c>
      <c r="U1193" s="0" t="n">
        <v>0</v>
      </c>
      <c r="V1193" s="2" t="n">
        <v>0.044803</v>
      </c>
      <c r="W1193" s="2" t="n">
        <v>385.63</v>
      </c>
      <c r="X1193" s="2" t="n">
        <v>0.17278</v>
      </c>
      <c r="Y1193" s="2" t="n">
        <v>0</v>
      </c>
    </row>
    <row r="1194" customFormat="false" ht="12.75" hidden="false" customHeight="false" outlineLevel="0" collapsed="false">
      <c r="B1194" s="0" t="n">
        <v>23.81</v>
      </c>
      <c r="C1194" s="0" t="n">
        <v>23.6</v>
      </c>
      <c r="D1194" s="0" t="n">
        <v>18.0231</v>
      </c>
      <c r="E1194" s="0" t="n">
        <v>18.0229</v>
      </c>
      <c r="F1194" s="0" t="n">
        <v>12.887191</v>
      </c>
      <c r="G1194" s="0" t="n">
        <v>1.665747</v>
      </c>
      <c r="H1194" s="0" t="n">
        <v>117.9013</v>
      </c>
      <c r="I1194" s="0" t="n">
        <v>11.4623</v>
      </c>
      <c r="J1194" s="0" t="n">
        <v>7.863</v>
      </c>
      <c r="K1194" s="0" t="n">
        <v>-126.62066</v>
      </c>
      <c r="L1194" s="0" t="n">
        <v>89.49665</v>
      </c>
      <c r="M1194" s="0" t="n">
        <v>0.7742</v>
      </c>
      <c r="N1194" s="0" t="n">
        <v>0</v>
      </c>
      <c r="O1194" s="0" t="n">
        <v>51.95688</v>
      </c>
      <c r="P1194" s="0" t="n">
        <v>2.68018</v>
      </c>
      <c r="Q1194" s="0" t="n">
        <v>0.01034</v>
      </c>
      <c r="R1194" s="0" t="n">
        <v>0</v>
      </c>
      <c r="S1194" s="0" t="n">
        <v>1.9963</v>
      </c>
      <c r="T1194" s="0" t="n">
        <v>1.6239</v>
      </c>
      <c r="U1194" s="0" t="n">
        <v>0</v>
      </c>
      <c r="V1194" s="2" t="n">
        <v>0.045035</v>
      </c>
      <c r="W1194" s="2" t="n">
        <v>383.64</v>
      </c>
      <c r="X1194" s="2" t="n">
        <v>0.17278</v>
      </c>
      <c r="Y1194" s="2" t="n">
        <v>0</v>
      </c>
    </row>
    <row r="1195" customFormat="false" ht="12.75" hidden="false" customHeight="false" outlineLevel="0" collapsed="false">
      <c r="B1195" s="0" t="n">
        <v>23.832</v>
      </c>
      <c r="C1195" s="0" t="n">
        <v>23.622</v>
      </c>
      <c r="D1195" s="0" t="n">
        <v>18.0233</v>
      </c>
      <c r="E1195" s="0" t="n">
        <v>18.023</v>
      </c>
      <c r="F1195" s="0" t="n">
        <v>12.887284</v>
      </c>
      <c r="G1195" s="0" t="n">
        <v>1.665744</v>
      </c>
      <c r="H1195" s="0" t="n">
        <v>117.9018</v>
      </c>
      <c r="I1195" s="0" t="n">
        <v>11.4622</v>
      </c>
      <c r="J1195" s="0" t="n">
        <v>7.863</v>
      </c>
      <c r="K1195" s="0" t="n">
        <v>-126.62894</v>
      </c>
      <c r="L1195" s="0" t="n">
        <v>89.50249</v>
      </c>
      <c r="M1195" s="0" t="n">
        <v>0.7742</v>
      </c>
      <c r="N1195" s="0" t="n">
        <v>0</v>
      </c>
      <c r="O1195" s="0" t="n">
        <v>51.95688</v>
      </c>
      <c r="P1195" s="0" t="n">
        <v>2.68018</v>
      </c>
      <c r="Q1195" s="0" t="n">
        <v>0.01035</v>
      </c>
      <c r="R1195" s="0" t="n">
        <v>0</v>
      </c>
      <c r="S1195" s="0" t="n">
        <v>1.9963</v>
      </c>
      <c r="T1195" s="0" t="n">
        <v>1.6239</v>
      </c>
      <c r="U1195" s="0" t="n">
        <v>0</v>
      </c>
      <c r="V1195" s="2" t="n">
        <v>0.044803</v>
      </c>
      <c r="W1195" s="2" t="n">
        <v>385.63</v>
      </c>
      <c r="X1195" s="2" t="n">
        <v>0.17278</v>
      </c>
      <c r="Y1195" s="2" t="n">
        <v>0</v>
      </c>
    </row>
    <row r="1196" customFormat="false" ht="12.75" hidden="false" customHeight="false" outlineLevel="0" collapsed="false">
      <c r="B1196" s="0" t="n">
        <v>23.832</v>
      </c>
      <c r="C1196" s="0" t="n">
        <v>23.622</v>
      </c>
      <c r="D1196" s="0" t="n">
        <v>18.0234</v>
      </c>
      <c r="E1196" s="0" t="n">
        <v>18.0228</v>
      </c>
      <c r="F1196" s="0" t="n">
        <v>12.887399</v>
      </c>
      <c r="G1196" s="0" t="n">
        <v>1.665759</v>
      </c>
      <c r="H1196" s="0" t="n">
        <v>117.9026</v>
      </c>
      <c r="I1196" s="0" t="n">
        <v>11.4624</v>
      </c>
      <c r="J1196" s="0" t="n">
        <v>7.863</v>
      </c>
      <c r="K1196" s="0" t="n">
        <v>-126.63625</v>
      </c>
      <c r="L1196" s="0" t="n">
        <v>89.50767</v>
      </c>
      <c r="M1196" s="0" t="n">
        <v>0.7766</v>
      </c>
      <c r="N1196" s="0" t="n">
        <v>0</v>
      </c>
      <c r="O1196" s="0" t="n">
        <v>51.95688</v>
      </c>
      <c r="P1196" s="0" t="n">
        <v>2.68018</v>
      </c>
      <c r="Q1196" s="0" t="n">
        <v>0.01036</v>
      </c>
      <c r="R1196" s="0" t="n">
        <v>0</v>
      </c>
      <c r="S1196" s="0" t="n">
        <v>1.9963</v>
      </c>
      <c r="T1196" s="0" t="n">
        <v>1.6252</v>
      </c>
      <c r="U1196" s="0" t="n">
        <v>0</v>
      </c>
      <c r="V1196" s="2" t="n">
        <v>0.044842</v>
      </c>
      <c r="W1196" s="2" t="n">
        <v>383.64</v>
      </c>
      <c r="X1196" s="2" t="n">
        <v>0.17203</v>
      </c>
      <c r="Y1196" s="2" t="n">
        <v>0</v>
      </c>
    </row>
    <row r="1197" customFormat="false" ht="12.75" hidden="false" customHeight="false" outlineLevel="0" collapsed="false">
      <c r="B1197" s="0" t="n">
        <v>23.932</v>
      </c>
      <c r="C1197" s="0" t="n">
        <v>23.722</v>
      </c>
      <c r="D1197" s="0" t="n">
        <v>18.0234</v>
      </c>
      <c r="E1197" s="0" t="n">
        <v>18.0231</v>
      </c>
      <c r="F1197" s="0" t="n">
        <v>12.887422</v>
      </c>
      <c r="G1197" s="0" t="n">
        <v>1.665732</v>
      </c>
      <c r="H1197" s="0" t="n">
        <v>117.9028</v>
      </c>
      <c r="I1197" s="0" t="n">
        <v>11.4621</v>
      </c>
      <c r="J1197" s="0" t="n">
        <v>7.867</v>
      </c>
      <c r="K1197" s="0" t="n">
        <v>-126.64456</v>
      </c>
      <c r="L1197" s="0" t="n">
        <v>89.51354</v>
      </c>
      <c r="M1197" s="0" t="n">
        <v>0.7766</v>
      </c>
      <c r="N1197" s="0" t="n">
        <v>0</v>
      </c>
      <c r="O1197" s="0" t="n">
        <v>51.95688</v>
      </c>
      <c r="P1197" s="0" t="n">
        <v>2.68018</v>
      </c>
      <c r="Q1197" s="0" t="n">
        <v>0.01037</v>
      </c>
      <c r="R1197" s="0" t="n">
        <v>0</v>
      </c>
      <c r="S1197" s="0" t="n">
        <v>1.9963</v>
      </c>
      <c r="T1197" s="0" t="n">
        <v>1.6252</v>
      </c>
      <c r="U1197" s="0" t="n">
        <v>0</v>
      </c>
      <c r="V1197" s="2" t="n">
        <v>0.044611</v>
      </c>
      <c r="W1197" s="2" t="n">
        <v>385.63</v>
      </c>
      <c r="X1197" s="2" t="n">
        <v>0.17203</v>
      </c>
      <c r="Y1197" s="2" t="n">
        <v>0</v>
      </c>
    </row>
    <row r="1198" customFormat="false" ht="12.75" hidden="false" customHeight="false" outlineLevel="0" collapsed="false">
      <c r="B1198" s="0" t="n">
        <v>23.908</v>
      </c>
      <c r="C1198" s="0" t="n">
        <v>23.697</v>
      </c>
      <c r="D1198" s="0" t="n">
        <v>18.0236</v>
      </c>
      <c r="E1198" s="0" t="n">
        <v>18.0228</v>
      </c>
      <c r="F1198" s="0" t="n">
        <v>12.887422</v>
      </c>
      <c r="G1198" s="0" t="n">
        <v>1.665744</v>
      </c>
      <c r="H1198" s="0" t="n">
        <v>117.9022</v>
      </c>
      <c r="I1198" s="0" t="n">
        <v>11.4623</v>
      </c>
      <c r="J1198" s="0" t="n">
        <v>7.867</v>
      </c>
      <c r="K1198" s="0" t="n">
        <v>-126.65027</v>
      </c>
      <c r="L1198" s="0" t="n">
        <v>89.51757</v>
      </c>
      <c r="M1198" s="0" t="n">
        <v>0.7742</v>
      </c>
      <c r="N1198" s="0" t="n">
        <v>0</v>
      </c>
      <c r="O1198" s="0" t="n">
        <v>51.95688</v>
      </c>
      <c r="P1198" s="0" t="n">
        <v>2.68018</v>
      </c>
      <c r="Q1198" s="0" t="n">
        <v>0.01038</v>
      </c>
      <c r="R1198" s="0" t="n">
        <v>0</v>
      </c>
      <c r="S1198" s="0" t="n">
        <v>1.9963</v>
      </c>
      <c r="T1198" s="0" t="n">
        <v>1.6239</v>
      </c>
      <c r="U1198" s="0" t="n">
        <v>0</v>
      </c>
      <c r="V1198" s="2" t="n">
        <v>0.044648</v>
      </c>
      <c r="W1198" s="2" t="n">
        <v>383.64</v>
      </c>
      <c r="X1198" s="2" t="n">
        <v>0.17129</v>
      </c>
      <c r="Y1198" s="2" t="n">
        <v>0</v>
      </c>
    </row>
    <row r="1199" customFormat="false" ht="12.75" hidden="false" customHeight="false" outlineLevel="0" collapsed="false">
      <c r="B1199" s="0" t="n">
        <v>23.928</v>
      </c>
      <c r="C1199" s="0" t="n">
        <v>23.717</v>
      </c>
      <c r="D1199" s="0" t="n">
        <v>18.0234</v>
      </c>
      <c r="E1199" s="0" t="n">
        <v>18.023</v>
      </c>
      <c r="F1199" s="0" t="n">
        <v>12.887365</v>
      </c>
      <c r="G1199" s="0" t="n">
        <v>1.665744</v>
      </c>
      <c r="H1199" s="0" t="n">
        <v>117.9021</v>
      </c>
      <c r="I1199" s="0" t="n">
        <v>11.4622</v>
      </c>
      <c r="J1199" s="0" t="n">
        <v>7.867</v>
      </c>
      <c r="K1199" s="0" t="n">
        <v>-126.65611</v>
      </c>
      <c r="L1199" s="0" t="n">
        <v>89.5217</v>
      </c>
      <c r="M1199" s="0" t="n">
        <v>0.7742</v>
      </c>
      <c r="N1199" s="0" t="n">
        <v>0</v>
      </c>
      <c r="O1199" s="0" t="n">
        <v>51.95688</v>
      </c>
      <c r="P1199" s="0" t="n">
        <v>2.68018</v>
      </c>
      <c r="Q1199" s="0" t="n">
        <v>0.01039</v>
      </c>
      <c r="R1199" s="0" t="n">
        <v>0</v>
      </c>
      <c r="S1199" s="0" t="n">
        <v>1.9963</v>
      </c>
      <c r="T1199" s="0" t="n">
        <v>1.6239</v>
      </c>
      <c r="U1199" s="0" t="n">
        <v>0</v>
      </c>
      <c r="V1199" s="2" t="n">
        <v>0.044456</v>
      </c>
      <c r="W1199" s="2" t="n">
        <v>383.64</v>
      </c>
      <c r="X1199" s="2" t="n">
        <v>0.17055</v>
      </c>
      <c r="Y1199" s="2" t="n">
        <v>0</v>
      </c>
    </row>
    <row r="1200" customFormat="false" ht="12.75" hidden="false" customHeight="false" outlineLevel="0" collapsed="false">
      <c r="B1200" s="0" t="n">
        <v>23.96</v>
      </c>
      <c r="C1200" s="0" t="n">
        <v>23.749</v>
      </c>
      <c r="D1200" s="0" t="n">
        <v>18.0236</v>
      </c>
      <c r="E1200" s="0" t="n">
        <v>18.0231</v>
      </c>
      <c r="F1200" s="0" t="n">
        <v>12.88733</v>
      </c>
      <c r="G1200" s="0" t="n">
        <v>1.665744</v>
      </c>
      <c r="H1200" s="0" t="n">
        <v>117.9011</v>
      </c>
      <c r="I1200" s="0" t="n">
        <v>11.4622</v>
      </c>
      <c r="J1200" s="0" t="n">
        <v>7.867</v>
      </c>
      <c r="K1200" s="0" t="n">
        <v>-126.66148</v>
      </c>
      <c r="L1200" s="0" t="n">
        <v>89.5255</v>
      </c>
      <c r="M1200" s="0" t="n">
        <v>0.7742</v>
      </c>
      <c r="N1200" s="0" t="n">
        <v>0</v>
      </c>
      <c r="O1200" s="0" t="n">
        <v>51.95688</v>
      </c>
      <c r="P1200" s="0" t="n">
        <v>2.68018</v>
      </c>
      <c r="Q1200" s="0" t="n">
        <v>0.01041</v>
      </c>
      <c r="R1200" s="0" t="n">
        <v>0</v>
      </c>
      <c r="S1200" s="0" t="n">
        <v>1.9963</v>
      </c>
      <c r="T1200" s="0" t="n">
        <v>1.6239</v>
      </c>
      <c r="U1200" s="0" t="n">
        <v>0</v>
      </c>
      <c r="V1200" s="2" t="n">
        <v>0.044227</v>
      </c>
      <c r="W1200" s="2" t="n">
        <v>385.63</v>
      </c>
      <c r="X1200" s="2" t="n">
        <v>0.17055</v>
      </c>
      <c r="Y1200" s="2" t="n">
        <v>0</v>
      </c>
    </row>
    <row r="1201" customFormat="false" ht="12.75" hidden="false" customHeight="false" outlineLevel="0" collapsed="false">
      <c r="B1201" s="0" t="n">
        <v>23.994</v>
      </c>
      <c r="C1201" s="0" t="n">
        <v>23.782</v>
      </c>
      <c r="D1201" s="0" t="n">
        <v>18.0234</v>
      </c>
      <c r="E1201" s="0" t="n">
        <v>18.0231</v>
      </c>
      <c r="F1201" s="0" t="n">
        <v>12.88733</v>
      </c>
      <c r="G1201" s="0" t="n">
        <v>1.665759</v>
      </c>
      <c r="H1201" s="0" t="n">
        <v>117.9016</v>
      </c>
      <c r="I1201" s="0" t="n">
        <v>11.4623</v>
      </c>
      <c r="J1201" s="0" t="n">
        <v>7.867</v>
      </c>
      <c r="K1201" s="0" t="n">
        <v>-126.66631</v>
      </c>
      <c r="L1201" s="0" t="n">
        <v>89.52891</v>
      </c>
      <c r="M1201" s="0" t="n">
        <v>0.7742</v>
      </c>
      <c r="N1201" s="0" t="n">
        <v>0</v>
      </c>
      <c r="O1201" s="0" t="n">
        <v>51.95688</v>
      </c>
      <c r="P1201" s="0" t="n">
        <v>2.68018</v>
      </c>
      <c r="Q1201" s="0" t="n">
        <v>0.01042</v>
      </c>
      <c r="R1201" s="0" t="n">
        <v>0</v>
      </c>
      <c r="S1201" s="0" t="n">
        <v>1.9963</v>
      </c>
      <c r="T1201" s="0" t="n">
        <v>1.6239</v>
      </c>
      <c r="U1201" s="0" t="n">
        <v>0</v>
      </c>
      <c r="V1201" s="2" t="n">
        <v>0.044264</v>
      </c>
      <c r="W1201" s="2" t="n">
        <v>383.64</v>
      </c>
      <c r="X1201" s="2" t="n">
        <v>0.16981</v>
      </c>
      <c r="Y1201" s="2" t="n">
        <v>0</v>
      </c>
    </row>
    <row r="1202" customFormat="false" ht="12.75" hidden="false" customHeight="false" outlineLevel="0" collapsed="false">
      <c r="B1202" s="0" t="n">
        <v>24.004</v>
      </c>
      <c r="C1202" s="0" t="n">
        <v>23.792</v>
      </c>
      <c r="D1202" s="0" t="n">
        <v>18.0236</v>
      </c>
      <c r="E1202" s="0" t="n">
        <v>18.0231</v>
      </c>
      <c r="F1202" s="0" t="n">
        <v>12.88733</v>
      </c>
      <c r="G1202" s="0" t="n">
        <v>1.665744</v>
      </c>
      <c r="H1202" s="0" t="n">
        <v>117.9011</v>
      </c>
      <c r="I1202" s="0" t="n">
        <v>11.4622</v>
      </c>
      <c r="J1202" s="0" t="n">
        <v>7.867</v>
      </c>
      <c r="K1202" s="0" t="n">
        <v>-126.67012</v>
      </c>
      <c r="L1202" s="0" t="n">
        <v>89.53161</v>
      </c>
      <c r="M1202" s="0" t="n">
        <v>0.7719</v>
      </c>
      <c r="N1202" s="0" t="n">
        <v>0</v>
      </c>
      <c r="O1202" s="0" t="n">
        <v>51.95688</v>
      </c>
      <c r="P1202" s="0" t="n">
        <v>2.68018</v>
      </c>
      <c r="Q1202" s="0" t="n">
        <v>0.01043</v>
      </c>
      <c r="R1202" s="0" t="n">
        <v>0</v>
      </c>
      <c r="S1202" s="0" t="n">
        <v>1.9963</v>
      </c>
      <c r="T1202" s="0" t="n">
        <v>1.6227</v>
      </c>
      <c r="U1202" s="0" t="n">
        <v>0</v>
      </c>
      <c r="V1202" s="2" t="n">
        <v>0.044264</v>
      </c>
      <c r="W1202" s="2" t="n">
        <v>383.64</v>
      </c>
      <c r="X1202" s="2" t="n">
        <v>0.16981</v>
      </c>
      <c r="Y1202" s="2" t="n">
        <v>0</v>
      </c>
    </row>
    <row r="1203" customFormat="false" ht="12.75" hidden="false" customHeight="false" outlineLevel="0" collapsed="false">
      <c r="B1203" s="0" t="n">
        <v>24.026</v>
      </c>
      <c r="C1203" s="0" t="n">
        <v>23.814</v>
      </c>
      <c r="D1203" s="0" t="n">
        <v>18.0234</v>
      </c>
      <c r="E1203" s="0" t="n">
        <v>18.0231</v>
      </c>
      <c r="F1203" s="0" t="n">
        <v>12.887399</v>
      </c>
      <c r="G1203" s="0" t="n">
        <v>1.665759</v>
      </c>
      <c r="H1203" s="0" t="n">
        <v>117.9024</v>
      </c>
      <c r="I1203" s="0" t="n">
        <v>11.4623</v>
      </c>
      <c r="J1203" s="0" t="n">
        <v>7.867</v>
      </c>
      <c r="K1203" s="0" t="n">
        <v>-126.67354</v>
      </c>
      <c r="L1203" s="0" t="n">
        <v>89.53402</v>
      </c>
      <c r="M1203" s="0" t="n">
        <v>0.7696</v>
      </c>
      <c r="N1203" s="0" t="n">
        <v>0</v>
      </c>
      <c r="O1203" s="0" t="n">
        <v>51.95688</v>
      </c>
      <c r="P1203" s="0" t="n">
        <v>2.68018</v>
      </c>
      <c r="Q1203" s="0" t="n">
        <v>0.01044</v>
      </c>
      <c r="R1203" s="0" t="n">
        <v>0</v>
      </c>
      <c r="S1203" s="0" t="n">
        <v>1.9963</v>
      </c>
      <c r="T1203" s="0" t="n">
        <v>1.6215</v>
      </c>
      <c r="U1203" s="0" t="n">
        <v>0</v>
      </c>
      <c r="V1203" s="2" t="n">
        <v>0.043845</v>
      </c>
      <c r="W1203" s="2" t="n">
        <v>385.63</v>
      </c>
      <c r="X1203" s="2" t="n">
        <v>0.16908</v>
      </c>
      <c r="Y1203" s="2" t="n">
        <v>0</v>
      </c>
    </row>
    <row r="1204" customFormat="false" ht="12.75" hidden="false" customHeight="false" outlineLevel="0" collapsed="false">
      <c r="B1204" s="0" t="n">
        <v>24.004</v>
      </c>
      <c r="C1204" s="0" t="n">
        <v>23.792</v>
      </c>
      <c r="D1204" s="0" t="n">
        <v>18.0236</v>
      </c>
      <c r="E1204" s="0" t="n">
        <v>18.0229</v>
      </c>
      <c r="F1204" s="0" t="n">
        <v>12.887076</v>
      </c>
      <c r="G1204" s="0" t="n">
        <v>1.665775</v>
      </c>
      <c r="H1204" s="0" t="n">
        <v>117.8981</v>
      </c>
      <c r="I1204" s="0" t="n">
        <v>11.4625</v>
      </c>
      <c r="J1204" s="0" t="n">
        <v>7.867</v>
      </c>
      <c r="K1204" s="0" t="n">
        <v>-126.67563</v>
      </c>
      <c r="L1204" s="0" t="n">
        <v>89.5355</v>
      </c>
      <c r="M1204" s="0" t="n">
        <v>0.7673</v>
      </c>
      <c r="N1204" s="0" t="n">
        <v>0</v>
      </c>
      <c r="O1204" s="0" t="n">
        <v>51.95688</v>
      </c>
      <c r="P1204" s="0" t="n">
        <v>2.68018</v>
      </c>
      <c r="Q1204" s="0" t="n">
        <v>0.01045</v>
      </c>
      <c r="R1204" s="0" t="n">
        <v>0</v>
      </c>
      <c r="S1204" s="0" t="n">
        <v>1.9963</v>
      </c>
      <c r="T1204" s="0" t="n">
        <v>1.6203</v>
      </c>
      <c r="U1204" s="0" t="n">
        <v>0</v>
      </c>
      <c r="V1204" s="2" t="n">
        <v>0.044072</v>
      </c>
      <c r="W1204" s="2" t="n">
        <v>383.64</v>
      </c>
      <c r="X1204" s="2" t="n">
        <v>0.16908</v>
      </c>
      <c r="Y1204" s="2" t="n">
        <v>0</v>
      </c>
    </row>
    <row r="1205" customFormat="false" ht="12.75" hidden="false" customHeight="false" outlineLevel="0" collapsed="false">
      <c r="B1205" s="0" t="n">
        <v>24.125</v>
      </c>
      <c r="C1205" s="0" t="n">
        <v>23.912</v>
      </c>
      <c r="D1205" s="0" t="n">
        <v>18.0236</v>
      </c>
      <c r="E1205" s="0" t="n">
        <v>18.023</v>
      </c>
      <c r="F1205" s="0" t="n">
        <v>12.887088</v>
      </c>
      <c r="G1205" s="0" t="n">
        <v>1.665759</v>
      </c>
      <c r="H1205" s="0" t="n">
        <v>117.8981</v>
      </c>
      <c r="I1205" s="0" t="n">
        <v>11.4623</v>
      </c>
      <c r="J1205" s="0" t="n">
        <v>7.867</v>
      </c>
      <c r="K1205" s="0" t="n">
        <v>-126.66407</v>
      </c>
      <c r="L1205" s="0" t="n">
        <v>89.52733</v>
      </c>
      <c r="M1205" s="0" t="n">
        <v>0.765</v>
      </c>
      <c r="N1205" s="0" t="n">
        <v>0</v>
      </c>
      <c r="O1205" s="0" t="n">
        <v>51.95688</v>
      </c>
      <c r="P1205" s="0" t="n">
        <v>2.68018</v>
      </c>
      <c r="Q1205" s="0" t="n">
        <v>0.01046</v>
      </c>
      <c r="R1205" s="0" t="n">
        <v>0</v>
      </c>
      <c r="S1205" s="0" t="n">
        <v>1.9963</v>
      </c>
      <c r="T1205" s="0" t="n">
        <v>1.619</v>
      </c>
      <c r="U1205" s="0" t="n">
        <v>0</v>
      </c>
      <c r="V1205" s="2" t="n">
        <v>0.043845</v>
      </c>
      <c r="W1205" s="2" t="n">
        <v>385.63</v>
      </c>
      <c r="X1205" s="2" t="n">
        <v>0.16908</v>
      </c>
      <c r="Y1205" s="2" t="n">
        <v>0</v>
      </c>
    </row>
    <row r="1206" customFormat="false" ht="12.75" hidden="false" customHeight="false" outlineLevel="0" collapsed="false">
      <c r="B1206" s="0" t="n">
        <v>24.1</v>
      </c>
      <c r="C1206" s="0" t="n">
        <v>23.888</v>
      </c>
      <c r="D1206" s="0" t="n">
        <v>18.0236</v>
      </c>
      <c r="E1206" s="0" t="n">
        <v>18.023</v>
      </c>
      <c r="F1206" s="0" t="n">
        <v>12.887192</v>
      </c>
      <c r="G1206" s="0" t="n">
        <v>1.665744</v>
      </c>
      <c r="H1206" s="0" t="n">
        <v>117.8994</v>
      </c>
      <c r="I1206" s="0" t="n">
        <v>11.4622</v>
      </c>
      <c r="J1206" s="0" t="n">
        <v>7.867</v>
      </c>
      <c r="K1206" s="0" t="n">
        <v>-126.6643</v>
      </c>
      <c r="L1206" s="0" t="n">
        <v>89.52749</v>
      </c>
      <c r="M1206" s="0" t="n">
        <v>0.765</v>
      </c>
      <c r="N1206" s="0" t="n">
        <v>0</v>
      </c>
      <c r="O1206" s="0" t="n">
        <v>51.95688</v>
      </c>
      <c r="P1206" s="0" t="n">
        <v>2.68018</v>
      </c>
      <c r="Q1206" s="0" t="n">
        <v>0.01047</v>
      </c>
      <c r="R1206" s="0" t="n">
        <v>0</v>
      </c>
      <c r="S1206" s="0" t="n">
        <v>1.9963</v>
      </c>
      <c r="T1206" s="0" t="n">
        <v>1.619</v>
      </c>
      <c r="U1206" s="0" t="n">
        <v>0</v>
      </c>
      <c r="V1206" s="2" t="n">
        <v>0.043655</v>
      </c>
      <c r="W1206" s="2" t="n">
        <v>385.63</v>
      </c>
      <c r="X1206" s="2" t="n">
        <v>0.16835</v>
      </c>
      <c r="Y1206" s="2" t="n">
        <v>0</v>
      </c>
    </row>
    <row r="1207" customFormat="false" ht="12.75" hidden="false" customHeight="false" outlineLevel="0" collapsed="false">
      <c r="B1207" s="0" t="n">
        <v>24.122</v>
      </c>
      <c r="C1207" s="0" t="n">
        <v>23.91</v>
      </c>
      <c r="D1207" s="0" t="n">
        <v>18.0236</v>
      </c>
      <c r="E1207" s="0" t="n">
        <v>18.023</v>
      </c>
      <c r="F1207" s="0" t="n">
        <v>12.887226</v>
      </c>
      <c r="G1207" s="0" t="n">
        <v>1.665747</v>
      </c>
      <c r="H1207" s="0" t="n">
        <v>117.8997</v>
      </c>
      <c r="I1207" s="0" t="n">
        <v>11.4622</v>
      </c>
      <c r="J1207" s="0" t="n">
        <v>7.863</v>
      </c>
      <c r="K1207" s="0" t="n">
        <v>-126.66464</v>
      </c>
      <c r="L1207" s="0" t="n">
        <v>89.52773</v>
      </c>
      <c r="M1207" s="0" t="n">
        <v>0.7627</v>
      </c>
      <c r="N1207" s="0" t="n">
        <v>0</v>
      </c>
      <c r="O1207" s="0" t="n">
        <v>51.95688</v>
      </c>
      <c r="P1207" s="0" t="n">
        <v>2.68018</v>
      </c>
      <c r="Q1207" s="0" t="n">
        <v>0.01049</v>
      </c>
      <c r="R1207" s="0" t="n">
        <v>0</v>
      </c>
      <c r="S1207" s="0" t="n">
        <v>1.9963</v>
      </c>
      <c r="T1207" s="0" t="n">
        <v>1.6178</v>
      </c>
      <c r="U1207" s="0" t="n">
        <v>0</v>
      </c>
      <c r="V1207" s="2" t="n">
        <v>0.043465</v>
      </c>
      <c r="W1207" s="2" t="n">
        <v>385.63</v>
      </c>
      <c r="X1207" s="2" t="n">
        <v>0.16762</v>
      </c>
      <c r="Y1207" s="2" t="n">
        <v>0</v>
      </c>
    </row>
    <row r="1208" customFormat="false" ht="12.75" hidden="false" customHeight="false" outlineLevel="0" collapsed="false">
      <c r="B1208" s="0" t="n">
        <v>24.154</v>
      </c>
      <c r="C1208" s="0" t="n">
        <v>23.941</v>
      </c>
      <c r="D1208" s="0" t="n">
        <v>18.0236</v>
      </c>
      <c r="E1208" s="0" t="n">
        <v>18.0229</v>
      </c>
      <c r="F1208" s="0" t="n">
        <v>12.887377</v>
      </c>
      <c r="G1208" s="0" t="n">
        <v>1.665759</v>
      </c>
      <c r="H1208" s="0" t="n">
        <v>117.9014</v>
      </c>
      <c r="I1208" s="0" t="n">
        <v>11.4623</v>
      </c>
      <c r="J1208" s="0" t="n">
        <v>7.867</v>
      </c>
      <c r="K1208" s="0" t="n">
        <v>-126.66453</v>
      </c>
      <c r="L1208" s="0" t="n">
        <v>89.52766</v>
      </c>
      <c r="M1208" s="0" t="n">
        <v>0.7627</v>
      </c>
      <c r="N1208" s="0" t="n">
        <v>0</v>
      </c>
      <c r="O1208" s="0" t="n">
        <v>51.95688</v>
      </c>
      <c r="P1208" s="0" t="n">
        <v>2.68018</v>
      </c>
      <c r="Q1208" s="0" t="n">
        <v>0.0105</v>
      </c>
      <c r="R1208" s="0" t="n">
        <v>0</v>
      </c>
      <c r="S1208" s="0" t="n">
        <v>1.9963</v>
      </c>
      <c r="T1208" s="0" t="n">
        <v>1.6178</v>
      </c>
      <c r="U1208" s="0" t="n">
        <v>0</v>
      </c>
      <c r="V1208" s="2" t="n">
        <v>0.043465</v>
      </c>
      <c r="W1208" s="2" t="n">
        <v>385.63</v>
      </c>
      <c r="X1208" s="2" t="n">
        <v>0.16762</v>
      </c>
      <c r="Y1208" s="2" t="n">
        <v>0</v>
      </c>
    </row>
    <row r="1209" customFormat="false" ht="12.75" hidden="false" customHeight="false" outlineLevel="0" collapsed="false">
      <c r="B1209" s="0" t="n">
        <v>24.176</v>
      </c>
      <c r="C1209" s="0" t="n">
        <v>23.963</v>
      </c>
      <c r="D1209" s="0" t="n">
        <v>18.0238</v>
      </c>
      <c r="E1209" s="0" t="n">
        <v>18.0228</v>
      </c>
      <c r="F1209" s="0" t="n">
        <v>12.887434</v>
      </c>
      <c r="G1209" s="0" t="n">
        <v>1.665759</v>
      </c>
      <c r="H1209" s="0" t="n">
        <v>117.9015</v>
      </c>
      <c r="I1209" s="0" t="n">
        <v>11.4624</v>
      </c>
      <c r="J1209" s="0" t="n">
        <v>7.867</v>
      </c>
      <c r="K1209" s="0" t="n">
        <v>-126.66364</v>
      </c>
      <c r="L1209" s="0" t="n">
        <v>89.52702</v>
      </c>
      <c r="M1209" s="0" t="n">
        <v>0.7627</v>
      </c>
      <c r="N1209" s="0" t="n">
        <v>0</v>
      </c>
      <c r="O1209" s="0" t="n">
        <v>51.95688</v>
      </c>
      <c r="P1209" s="0" t="n">
        <v>2.68018</v>
      </c>
      <c r="Q1209" s="0" t="n">
        <v>0.01051</v>
      </c>
      <c r="R1209" s="0" t="n">
        <v>0</v>
      </c>
      <c r="S1209" s="0" t="n">
        <v>1.9963</v>
      </c>
      <c r="T1209" s="0" t="n">
        <v>1.6178</v>
      </c>
      <c r="U1209" s="0" t="n">
        <v>0</v>
      </c>
      <c r="V1209" s="2" t="n">
        <v>0.043465</v>
      </c>
      <c r="W1209" s="2" t="n">
        <v>385.63</v>
      </c>
      <c r="X1209" s="2" t="n">
        <v>0.16762</v>
      </c>
      <c r="Y1209" s="2" t="n">
        <v>0</v>
      </c>
    </row>
    <row r="1210" customFormat="false" ht="12.75" hidden="false" customHeight="false" outlineLevel="0" collapsed="false">
      <c r="B1210" s="0" t="n">
        <v>24.196</v>
      </c>
      <c r="C1210" s="0" t="n">
        <v>23.983</v>
      </c>
      <c r="D1210" s="0" t="n">
        <v>18.0236</v>
      </c>
      <c r="E1210" s="0" t="n">
        <v>18.0233</v>
      </c>
      <c r="F1210" s="0" t="n">
        <v>12.887434</v>
      </c>
      <c r="G1210" s="0" t="n">
        <v>1.665732</v>
      </c>
      <c r="H1210" s="0" t="n">
        <v>117.9021</v>
      </c>
      <c r="I1210" s="0" t="n">
        <v>11.462</v>
      </c>
      <c r="J1210" s="0" t="n">
        <v>7.867</v>
      </c>
      <c r="K1210" s="0" t="n">
        <v>-126.66214</v>
      </c>
      <c r="L1210" s="0" t="n">
        <v>89.52597</v>
      </c>
      <c r="M1210" s="0" t="n">
        <v>0.7627</v>
      </c>
      <c r="N1210" s="0" t="n">
        <v>0</v>
      </c>
      <c r="O1210" s="0" t="n">
        <v>51.95688</v>
      </c>
      <c r="P1210" s="0" t="n">
        <v>2.68018</v>
      </c>
      <c r="Q1210" s="0" t="n">
        <v>0.01052</v>
      </c>
      <c r="R1210" s="0" t="n">
        <v>0</v>
      </c>
      <c r="S1210" s="0" t="n">
        <v>1.9963</v>
      </c>
      <c r="T1210" s="0" t="n">
        <v>1.6178</v>
      </c>
      <c r="U1210" s="0" t="n">
        <v>0</v>
      </c>
      <c r="V1210" s="2" t="n">
        <v>0.043276</v>
      </c>
      <c r="W1210" s="2" t="n">
        <v>385.63</v>
      </c>
      <c r="X1210" s="2" t="n">
        <v>0.16689</v>
      </c>
      <c r="Y1210" s="2" t="n">
        <v>0</v>
      </c>
    </row>
    <row r="1211" customFormat="false" ht="12.75" hidden="false" customHeight="false" outlineLevel="0" collapsed="false">
      <c r="B1211" s="0" t="n">
        <v>24.221</v>
      </c>
      <c r="C1211" s="0" t="n">
        <v>24.008</v>
      </c>
      <c r="D1211" s="0" t="n">
        <v>18.0238</v>
      </c>
      <c r="E1211" s="0" t="n">
        <v>18.0231</v>
      </c>
      <c r="F1211" s="0" t="n">
        <v>12.887434</v>
      </c>
      <c r="G1211" s="0" t="n">
        <v>1.665759</v>
      </c>
      <c r="H1211" s="0" t="n">
        <v>117.9015</v>
      </c>
      <c r="I1211" s="0" t="n">
        <v>11.4623</v>
      </c>
      <c r="J1211" s="0" t="n">
        <v>7.867</v>
      </c>
      <c r="K1211" s="0" t="n">
        <v>-126.66007</v>
      </c>
      <c r="L1211" s="0" t="n">
        <v>89.5245</v>
      </c>
      <c r="M1211" s="0" t="n">
        <v>0.7627</v>
      </c>
      <c r="N1211" s="0" t="n">
        <v>0</v>
      </c>
      <c r="O1211" s="0" t="n">
        <v>51.95688</v>
      </c>
      <c r="P1211" s="0" t="n">
        <v>2.68018</v>
      </c>
      <c r="Q1211" s="0" t="n">
        <v>0.01053</v>
      </c>
      <c r="R1211" s="0" t="n">
        <v>0</v>
      </c>
      <c r="S1211" s="0" t="n">
        <v>1.9963</v>
      </c>
      <c r="T1211" s="0" t="n">
        <v>1.6178</v>
      </c>
      <c r="U1211" s="0" t="n">
        <v>0</v>
      </c>
      <c r="V1211" s="2" t="n">
        <v>0.043088</v>
      </c>
      <c r="W1211" s="2" t="n">
        <v>385.63</v>
      </c>
      <c r="X1211" s="2" t="n">
        <v>0.16616</v>
      </c>
      <c r="Y1211" s="2" t="n">
        <v>0</v>
      </c>
    </row>
    <row r="1212" customFormat="false" ht="12.75" hidden="false" customHeight="false" outlineLevel="0" collapsed="false">
      <c r="B1212" s="0" t="n">
        <v>24.261</v>
      </c>
      <c r="C1212" s="0" t="n">
        <v>24.047</v>
      </c>
      <c r="D1212" s="0" t="n">
        <v>18.0236</v>
      </c>
      <c r="E1212" s="0" t="n">
        <v>18.0234</v>
      </c>
      <c r="F1212" s="0" t="n">
        <v>12.887296</v>
      </c>
      <c r="G1212" s="0" t="n">
        <v>1.665759</v>
      </c>
      <c r="H1212" s="0" t="n">
        <v>117.9004</v>
      </c>
      <c r="I1212" s="0" t="n">
        <v>11.4622</v>
      </c>
      <c r="J1212" s="0" t="n">
        <v>7.867</v>
      </c>
      <c r="K1212" s="0" t="n">
        <v>-126.64236</v>
      </c>
      <c r="L1212" s="0" t="n">
        <v>89.51198</v>
      </c>
      <c r="M1212" s="0" t="n">
        <v>0.765</v>
      </c>
      <c r="N1212" s="0" t="n">
        <v>0</v>
      </c>
      <c r="O1212" s="0" t="n">
        <v>51.95688</v>
      </c>
      <c r="P1212" s="0" t="n">
        <v>2.68018</v>
      </c>
      <c r="Q1212" s="0" t="n">
        <v>0.01054</v>
      </c>
      <c r="R1212" s="0" t="n">
        <v>0</v>
      </c>
      <c r="S1212" s="0" t="n">
        <v>1.9963</v>
      </c>
      <c r="T1212" s="0" t="n">
        <v>1.619</v>
      </c>
      <c r="U1212" s="0" t="n">
        <v>0</v>
      </c>
      <c r="V1212" s="2" t="n">
        <v>0.043088</v>
      </c>
      <c r="W1212" s="2" t="n">
        <v>385.63</v>
      </c>
      <c r="X1212" s="2" t="n">
        <v>0.16616</v>
      </c>
      <c r="Y1212" s="2" t="n">
        <v>0</v>
      </c>
    </row>
    <row r="1213" customFormat="false" ht="12.75" hidden="false" customHeight="false" outlineLevel="0" collapsed="false">
      <c r="B1213" s="0" t="n">
        <v>24.272</v>
      </c>
      <c r="C1213" s="0" t="n">
        <v>24.059</v>
      </c>
      <c r="D1213" s="0" t="n">
        <v>18.0233</v>
      </c>
      <c r="E1213" s="0" t="n">
        <v>18.0235</v>
      </c>
      <c r="F1213" s="0" t="n">
        <v>12.887377</v>
      </c>
      <c r="G1213" s="0" t="n">
        <v>1.665759</v>
      </c>
      <c r="H1213" s="0" t="n">
        <v>117.9024</v>
      </c>
      <c r="I1213" s="0" t="n">
        <v>11.4622</v>
      </c>
      <c r="J1213" s="0" t="n">
        <v>7.867</v>
      </c>
      <c r="K1213" s="0" t="n">
        <v>-126.6383</v>
      </c>
      <c r="L1213" s="0" t="n">
        <v>89.50912</v>
      </c>
      <c r="M1213" s="0" t="n">
        <v>0.765</v>
      </c>
      <c r="N1213" s="0" t="n">
        <v>0</v>
      </c>
      <c r="O1213" s="0" t="n">
        <v>51.95688</v>
      </c>
      <c r="P1213" s="0" t="n">
        <v>2.68018</v>
      </c>
      <c r="Q1213" s="0" t="n">
        <v>0.01056</v>
      </c>
      <c r="R1213" s="0" t="n">
        <v>0</v>
      </c>
      <c r="S1213" s="0" t="n">
        <v>1.9963</v>
      </c>
      <c r="T1213" s="0" t="n">
        <v>1.619</v>
      </c>
      <c r="U1213" s="0" t="n">
        <v>0</v>
      </c>
      <c r="V1213" s="2" t="n">
        <v>0.043088</v>
      </c>
      <c r="W1213" s="2" t="n">
        <v>385.63</v>
      </c>
      <c r="X1213" s="2" t="n">
        <v>0.16616</v>
      </c>
      <c r="Y1213" s="2" t="n">
        <v>0</v>
      </c>
    </row>
    <row r="1214" customFormat="false" ht="12.75" hidden="false" customHeight="false" outlineLevel="0" collapsed="false">
      <c r="B1214" s="0" t="n">
        <v>24.293</v>
      </c>
      <c r="C1214" s="0" t="n">
        <v>24.079</v>
      </c>
      <c r="D1214" s="0" t="n">
        <v>18.0236</v>
      </c>
      <c r="E1214" s="0" t="n">
        <v>18.0237</v>
      </c>
      <c r="F1214" s="0" t="n">
        <v>12.887481</v>
      </c>
      <c r="G1214" s="0" t="n">
        <v>1.665775</v>
      </c>
      <c r="H1214" s="0" t="n">
        <v>117.9025</v>
      </c>
      <c r="I1214" s="0" t="n">
        <v>11.4622</v>
      </c>
      <c r="J1214" s="0" t="n">
        <v>7.867</v>
      </c>
      <c r="K1214" s="0" t="n">
        <v>-126.63369</v>
      </c>
      <c r="L1214" s="0" t="n">
        <v>89.50586</v>
      </c>
      <c r="M1214" s="0" t="n">
        <v>0.765</v>
      </c>
      <c r="N1214" s="0" t="n">
        <v>0</v>
      </c>
      <c r="O1214" s="0" t="n">
        <v>51.95688</v>
      </c>
      <c r="P1214" s="0" t="n">
        <v>2.68018</v>
      </c>
      <c r="Q1214" s="0" t="n">
        <v>0.01057</v>
      </c>
      <c r="R1214" s="0" t="n">
        <v>0</v>
      </c>
      <c r="S1214" s="0" t="n">
        <v>1.9963</v>
      </c>
      <c r="T1214" s="0" t="n">
        <v>1.619</v>
      </c>
      <c r="U1214" s="0" t="n">
        <v>0</v>
      </c>
      <c r="V1214" s="2" t="n">
        <v>0.0429</v>
      </c>
      <c r="W1214" s="2" t="n">
        <v>385.63</v>
      </c>
      <c r="X1214" s="2" t="n">
        <v>0.16544</v>
      </c>
      <c r="Y1214" s="2" t="n">
        <v>0</v>
      </c>
    </row>
    <row r="1215" customFormat="false" ht="12.75" hidden="false" customHeight="false" outlineLevel="0" collapsed="false">
      <c r="B1215" s="0" t="n">
        <v>24.336</v>
      </c>
      <c r="C1215" s="0" t="n">
        <v>24.122</v>
      </c>
      <c r="D1215" s="0" t="n">
        <v>18.0236</v>
      </c>
      <c r="E1215" s="0" t="n">
        <v>18.0232</v>
      </c>
      <c r="F1215" s="0" t="n">
        <v>12.887458</v>
      </c>
      <c r="G1215" s="0" t="n">
        <v>1.665772</v>
      </c>
      <c r="H1215" s="0" t="n">
        <v>117.9022</v>
      </c>
      <c r="I1215" s="0" t="n">
        <v>11.4623</v>
      </c>
      <c r="J1215" s="0" t="n">
        <v>7.863</v>
      </c>
      <c r="K1215" s="0" t="n">
        <v>-126.62888</v>
      </c>
      <c r="L1215" s="0" t="n">
        <v>89.50245</v>
      </c>
      <c r="M1215" s="0" t="n">
        <v>0.765</v>
      </c>
      <c r="N1215" s="0" t="n">
        <v>0</v>
      </c>
      <c r="O1215" s="0" t="n">
        <v>51.95688</v>
      </c>
      <c r="P1215" s="0" t="n">
        <v>2.68018</v>
      </c>
      <c r="Q1215" s="0" t="n">
        <v>0.01058</v>
      </c>
      <c r="R1215" s="0" t="n">
        <v>0</v>
      </c>
      <c r="S1215" s="0" t="n">
        <v>1.9963</v>
      </c>
      <c r="T1215" s="0" t="n">
        <v>1.619</v>
      </c>
      <c r="U1215" s="0" t="n">
        <v>0</v>
      </c>
      <c r="V1215" s="2" t="n">
        <v>0.042493</v>
      </c>
      <c r="W1215" s="2" t="n">
        <v>387.62</v>
      </c>
      <c r="X1215" s="2" t="n">
        <v>0.16471</v>
      </c>
      <c r="Y1215" s="2" t="n">
        <v>0</v>
      </c>
    </row>
    <row r="1216" customFormat="false" ht="12.75" hidden="false" customHeight="false" outlineLevel="0" collapsed="false">
      <c r="B1216" s="0" t="n">
        <v>24.347</v>
      </c>
      <c r="C1216" s="0" t="n">
        <v>24.132</v>
      </c>
      <c r="D1216" s="0" t="n">
        <v>18.0238</v>
      </c>
      <c r="E1216" s="0" t="n">
        <v>18.0237</v>
      </c>
      <c r="F1216" s="0" t="n">
        <v>12.887504</v>
      </c>
      <c r="G1216" s="0" t="n">
        <v>1.665772</v>
      </c>
      <c r="H1216" s="0" t="n">
        <v>117.9022</v>
      </c>
      <c r="I1216" s="0" t="n">
        <v>11.4622</v>
      </c>
      <c r="J1216" s="0" t="n">
        <v>7.867</v>
      </c>
      <c r="K1216" s="0" t="n">
        <v>-126.6229</v>
      </c>
      <c r="L1216" s="0" t="n">
        <v>89.49823</v>
      </c>
      <c r="M1216" s="0" t="n">
        <v>0.7627</v>
      </c>
      <c r="N1216" s="0" t="n">
        <v>0</v>
      </c>
      <c r="O1216" s="0" t="n">
        <v>51.95688</v>
      </c>
      <c r="P1216" s="0" t="n">
        <v>2.68018</v>
      </c>
      <c r="Q1216" s="0" t="n">
        <v>0.01059</v>
      </c>
      <c r="R1216" s="0" t="n">
        <v>0</v>
      </c>
      <c r="S1216" s="0" t="n">
        <v>1.9963</v>
      </c>
      <c r="T1216" s="0" t="n">
        <v>1.6178</v>
      </c>
      <c r="U1216" s="0" t="n">
        <v>0</v>
      </c>
      <c r="V1216" s="2" t="n">
        <v>0.042712</v>
      </c>
      <c r="W1216" s="2" t="n">
        <v>385.63</v>
      </c>
      <c r="X1216" s="2" t="n">
        <v>0.16471</v>
      </c>
      <c r="Y1216" s="2" t="n">
        <v>0</v>
      </c>
    </row>
    <row r="1217" customFormat="false" ht="12.75" hidden="false" customHeight="false" outlineLevel="0" collapsed="false">
      <c r="B1217" s="0" t="n">
        <v>24.393</v>
      </c>
      <c r="C1217" s="0" t="n">
        <v>24.179</v>
      </c>
      <c r="D1217" s="0" t="n">
        <v>18.0234</v>
      </c>
      <c r="E1217" s="0" t="n">
        <v>18.0235</v>
      </c>
      <c r="F1217" s="0" t="n">
        <v>12.887388</v>
      </c>
      <c r="G1217" s="0" t="n">
        <v>1.665775</v>
      </c>
      <c r="H1217" s="0" t="n">
        <v>117.9019</v>
      </c>
      <c r="I1217" s="0" t="n">
        <v>11.4623</v>
      </c>
      <c r="J1217" s="0" t="n">
        <v>7.867</v>
      </c>
      <c r="K1217" s="0" t="n">
        <v>-126.61695</v>
      </c>
      <c r="L1217" s="0" t="n">
        <v>89.49402</v>
      </c>
      <c r="M1217" s="0" t="n">
        <v>0.7627</v>
      </c>
      <c r="N1217" s="0" t="n">
        <v>0</v>
      </c>
      <c r="O1217" s="0" t="n">
        <v>51.95688</v>
      </c>
      <c r="P1217" s="0" t="n">
        <v>2.68018</v>
      </c>
      <c r="Q1217" s="0" t="n">
        <v>0.0106</v>
      </c>
      <c r="R1217" s="0" t="n">
        <v>0</v>
      </c>
      <c r="S1217" s="0" t="n">
        <v>1.9963</v>
      </c>
      <c r="T1217" s="0" t="n">
        <v>1.6178</v>
      </c>
      <c r="U1217" s="0" t="n">
        <v>0</v>
      </c>
      <c r="V1217" s="2" t="n">
        <v>0.042526</v>
      </c>
      <c r="W1217" s="2" t="n">
        <v>385.63</v>
      </c>
      <c r="X1217" s="2" t="n">
        <v>0.16399</v>
      </c>
      <c r="Y1217" s="2" t="n">
        <v>0</v>
      </c>
    </row>
    <row r="1218" customFormat="false" ht="12.75" hidden="false" customHeight="false" outlineLevel="0" collapsed="false">
      <c r="B1218" s="0" t="n">
        <v>24.401</v>
      </c>
      <c r="C1218" s="0" t="n">
        <v>24.186</v>
      </c>
      <c r="D1218" s="0" t="n">
        <v>18.0236</v>
      </c>
      <c r="E1218" s="0" t="n">
        <v>18.0233</v>
      </c>
      <c r="F1218" s="0" t="n">
        <v>12.887469</v>
      </c>
      <c r="G1218" s="0" t="n">
        <v>1.665772</v>
      </c>
      <c r="H1218" s="0" t="n">
        <v>117.9023</v>
      </c>
      <c r="I1218" s="0" t="n">
        <v>11.4623</v>
      </c>
      <c r="J1218" s="0" t="n">
        <v>7.867</v>
      </c>
      <c r="K1218" s="0" t="n">
        <v>-126.6097</v>
      </c>
      <c r="L1218" s="0" t="n">
        <v>89.4889</v>
      </c>
      <c r="M1218" s="0" t="n">
        <v>0.7604</v>
      </c>
      <c r="N1218" s="0" t="n">
        <v>0</v>
      </c>
      <c r="O1218" s="0" t="n">
        <v>51.95688</v>
      </c>
      <c r="P1218" s="0" t="n">
        <v>2.68018</v>
      </c>
      <c r="Q1218" s="0" t="n">
        <v>0.01061</v>
      </c>
      <c r="R1218" s="0" t="n">
        <v>0</v>
      </c>
      <c r="S1218" s="0" t="n">
        <v>1.9963</v>
      </c>
      <c r="T1218" s="0" t="n">
        <v>1.6166</v>
      </c>
      <c r="U1218" s="0" t="n">
        <v>0</v>
      </c>
      <c r="V1218" s="2" t="n">
        <v>0.042122</v>
      </c>
      <c r="W1218" s="2" t="n">
        <v>387.62</v>
      </c>
      <c r="X1218" s="2" t="n">
        <v>0.16327</v>
      </c>
      <c r="Y1218" s="2" t="n">
        <v>0</v>
      </c>
    </row>
    <row r="1219" customFormat="false" ht="12.75" hidden="false" customHeight="false" outlineLevel="0" collapsed="false">
      <c r="B1219" s="0" t="n">
        <v>24.433</v>
      </c>
      <c r="C1219" s="0" t="n">
        <v>24.218</v>
      </c>
      <c r="D1219" s="0" t="n">
        <v>18.0234</v>
      </c>
      <c r="E1219" s="0" t="n">
        <v>18.0234</v>
      </c>
      <c r="F1219" s="0" t="n">
        <v>12.887458</v>
      </c>
      <c r="G1219" s="0" t="n">
        <v>1.665772</v>
      </c>
      <c r="H1219" s="0" t="n">
        <v>117.9026</v>
      </c>
      <c r="I1219" s="0" t="n">
        <v>11.4623</v>
      </c>
      <c r="J1219" s="0" t="n">
        <v>7.867</v>
      </c>
      <c r="K1219" s="0" t="n">
        <v>-126.60228</v>
      </c>
      <c r="L1219" s="0" t="n">
        <v>89.48365</v>
      </c>
      <c r="M1219" s="0" t="n">
        <v>0.7604</v>
      </c>
      <c r="N1219" s="0" t="n">
        <v>0</v>
      </c>
      <c r="O1219" s="0" t="n">
        <v>51.95688</v>
      </c>
      <c r="P1219" s="0" t="n">
        <v>2.68018</v>
      </c>
      <c r="Q1219" s="0" t="n">
        <v>0.01063</v>
      </c>
      <c r="R1219" s="0" t="n">
        <v>0</v>
      </c>
      <c r="S1219" s="0" t="n">
        <v>1.9963</v>
      </c>
      <c r="T1219" s="0" t="n">
        <v>1.6166</v>
      </c>
      <c r="U1219" s="0" t="n">
        <v>0</v>
      </c>
      <c r="V1219" s="2" t="n">
        <v>0.042339</v>
      </c>
      <c r="W1219" s="2" t="n">
        <v>385.63</v>
      </c>
      <c r="X1219" s="2" t="n">
        <v>0.16327</v>
      </c>
      <c r="Y1219" s="2" t="n">
        <v>0</v>
      </c>
    </row>
    <row r="1220" customFormat="false" ht="12.75" hidden="false" customHeight="false" outlineLevel="0" collapsed="false">
      <c r="B1220" s="0" t="n">
        <v>24.455</v>
      </c>
      <c r="C1220" s="0" t="n">
        <v>24.239</v>
      </c>
      <c r="D1220" s="0" t="n">
        <v>18.0238</v>
      </c>
      <c r="E1220" s="0" t="n">
        <v>18.0235</v>
      </c>
      <c r="F1220" s="0" t="n">
        <v>12.887365</v>
      </c>
      <c r="G1220" s="0" t="n">
        <v>1.665759</v>
      </c>
      <c r="H1220" s="0" t="n">
        <v>117.9004</v>
      </c>
      <c r="I1220" s="0" t="n">
        <v>11.4621</v>
      </c>
      <c r="J1220" s="0" t="n">
        <v>7.867</v>
      </c>
      <c r="K1220" s="0" t="n">
        <v>-126.59402</v>
      </c>
      <c r="L1220" s="0" t="n">
        <v>89.47782</v>
      </c>
      <c r="M1220" s="0" t="n">
        <v>0.7604</v>
      </c>
      <c r="N1220" s="0" t="n">
        <v>0</v>
      </c>
      <c r="O1220" s="0" t="n">
        <v>51.95688</v>
      </c>
      <c r="P1220" s="0" t="n">
        <v>2.68018</v>
      </c>
      <c r="Q1220" s="0" t="n">
        <v>0.01064</v>
      </c>
      <c r="R1220" s="0" t="n">
        <v>0</v>
      </c>
      <c r="S1220" s="0" t="n">
        <v>1.9963</v>
      </c>
      <c r="T1220" s="0" t="n">
        <v>1.6166</v>
      </c>
      <c r="U1220" s="0" t="n">
        <v>0</v>
      </c>
      <c r="V1220" s="2" t="n">
        <v>0.042153</v>
      </c>
      <c r="W1220" s="2" t="n">
        <v>385.63</v>
      </c>
      <c r="X1220" s="2" t="n">
        <v>0.16256</v>
      </c>
      <c r="Y1220" s="2" t="n">
        <v>0</v>
      </c>
    </row>
    <row r="1221" customFormat="false" ht="12.75" hidden="false" customHeight="false" outlineLevel="0" collapsed="false">
      <c r="B1221" s="0" t="n">
        <v>24.497</v>
      </c>
      <c r="C1221" s="0" t="n">
        <v>24.281</v>
      </c>
      <c r="D1221" s="0" t="n">
        <v>18.0234</v>
      </c>
      <c r="E1221" s="0" t="n">
        <v>18.0233</v>
      </c>
      <c r="F1221" s="0" t="n">
        <v>12.887331</v>
      </c>
      <c r="G1221" s="0" t="n">
        <v>1.665772</v>
      </c>
      <c r="H1221" s="0" t="n">
        <v>117.9011</v>
      </c>
      <c r="I1221" s="0" t="n">
        <v>11.4623</v>
      </c>
      <c r="J1221" s="0" t="n">
        <v>7.863</v>
      </c>
      <c r="K1221" s="0" t="n">
        <v>-126.58555</v>
      </c>
      <c r="L1221" s="0" t="n">
        <v>89.47183</v>
      </c>
      <c r="M1221" s="0" t="n">
        <v>0.7581</v>
      </c>
      <c r="N1221" s="0" t="n">
        <v>0</v>
      </c>
      <c r="O1221" s="0" t="n">
        <v>51.95688</v>
      </c>
      <c r="P1221" s="0" t="n">
        <v>2.68018</v>
      </c>
      <c r="Q1221" s="0" t="n">
        <v>0.01065</v>
      </c>
      <c r="R1221" s="0" t="n">
        <v>0</v>
      </c>
      <c r="S1221" s="0" t="n">
        <v>1.9963</v>
      </c>
      <c r="T1221" s="0" t="n">
        <v>1.6154</v>
      </c>
      <c r="U1221" s="0" t="n">
        <v>0</v>
      </c>
      <c r="V1221" s="2" t="n">
        <v>0.041968</v>
      </c>
      <c r="W1221" s="2" t="n">
        <v>385.63</v>
      </c>
      <c r="X1221" s="2" t="n">
        <v>0.16184</v>
      </c>
      <c r="Y1221" s="2" t="n">
        <v>0</v>
      </c>
    </row>
    <row r="1222" customFormat="false" ht="12.75" hidden="false" customHeight="false" outlineLevel="0" collapsed="false">
      <c r="B1222" s="0" t="n">
        <v>24.509</v>
      </c>
      <c r="C1222" s="0" t="n">
        <v>24.293</v>
      </c>
      <c r="D1222" s="0" t="n">
        <v>18.0234</v>
      </c>
      <c r="E1222" s="0" t="n">
        <v>18.0231</v>
      </c>
      <c r="F1222" s="0" t="n">
        <v>12.887389</v>
      </c>
      <c r="G1222" s="0" t="n">
        <v>1.665759</v>
      </c>
      <c r="H1222" s="0" t="n">
        <v>117.9017</v>
      </c>
      <c r="I1222" s="0" t="n">
        <v>11.4623</v>
      </c>
      <c r="J1222" s="0" t="n">
        <v>7.867</v>
      </c>
      <c r="K1222" s="0" t="n">
        <v>-126.57595</v>
      </c>
      <c r="L1222" s="0" t="n">
        <v>89.46504</v>
      </c>
      <c r="M1222" s="0" t="n">
        <v>0.7558</v>
      </c>
      <c r="N1222" s="0" t="n">
        <v>0</v>
      </c>
      <c r="O1222" s="0" t="n">
        <v>51.95688</v>
      </c>
      <c r="P1222" s="0" t="n">
        <v>2.68018</v>
      </c>
      <c r="Q1222" s="0" t="n">
        <v>0.01066</v>
      </c>
      <c r="R1222" s="0" t="n">
        <v>0</v>
      </c>
      <c r="S1222" s="0" t="n">
        <v>1.9963</v>
      </c>
      <c r="T1222" s="0" t="n">
        <v>1.6142</v>
      </c>
      <c r="U1222" s="0" t="n">
        <v>0</v>
      </c>
      <c r="V1222" s="2" t="n">
        <v>0.041783</v>
      </c>
      <c r="W1222" s="2" t="n">
        <v>385.63</v>
      </c>
      <c r="X1222" s="2" t="n">
        <v>0.16113</v>
      </c>
      <c r="Y1222" s="2" t="n">
        <v>0</v>
      </c>
    </row>
    <row r="1223" customFormat="false" ht="12.75" hidden="false" customHeight="false" outlineLevel="0" collapsed="false">
      <c r="B1223" s="0" t="n">
        <v>24.544</v>
      </c>
      <c r="C1223" s="0" t="n">
        <v>24.327</v>
      </c>
      <c r="D1223" s="0" t="n">
        <v>18.0236</v>
      </c>
      <c r="E1223" s="0" t="n">
        <v>18.0233</v>
      </c>
      <c r="F1223" s="0" t="n">
        <v>12.887354</v>
      </c>
      <c r="G1223" s="0" t="n">
        <v>1.665787</v>
      </c>
      <c r="H1223" s="0" t="n">
        <v>117.9008</v>
      </c>
      <c r="I1223" s="0" t="n">
        <v>11.4624</v>
      </c>
      <c r="J1223" s="0" t="n">
        <v>7.867</v>
      </c>
      <c r="K1223" s="0" t="n">
        <v>-126.56608</v>
      </c>
      <c r="L1223" s="0" t="n">
        <v>89.45807</v>
      </c>
      <c r="M1223" s="0" t="n">
        <v>0.7558</v>
      </c>
      <c r="N1223" s="0" t="n">
        <v>0</v>
      </c>
      <c r="O1223" s="0" t="n">
        <v>51.95688</v>
      </c>
      <c r="P1223" s="0" t="n">
        <v>2.68018</v>
      </c>
      <c r="Q1223" s="0" t="n">
        <v>0.01067</v>
      </c>
      <c r="R1223" s="0" t="n">
        <v>0</v>
      </c>
      <c r="S1223" s="0" t="n">
        <v>1.9963</v>
      </c>
      <c r="T1223" s="0" t="n">
        <v>1.6142</v>
      </c>
      <c r="U1223" s="0" t="n">
        <v>0</v>
      </c>
      <c r="V1223" s="2" t="n">
        <v>0.041783</v>
      </c>
      <c r="W1223" s="2" t="n">
        <v>385.63</v>
      </c>
      <c r="X1223" s="2" t="n">
        <v>0.16113</v>
      </c>
      <c r="Y1223" s="2" t="n">
        <v>0</v>
      </c>
    </row>
    <row r="1224" customFormat="false" ht="12.75" hidden="false" customHeight="false" outlineLevel="0" collapsed="false">
      <c r="B1224" s="0" t="n">
        <v>24.583</v>
      </c>
      <c r="C1224" s="0" t="n">
        <v>24.366</v>
      </c>
      <c r="D1224" s="0" t="n">
        <v>18.0236</v>
      </c>
      <c r="E1224" s="0" t="n">
        <v>18.0231</v>
      </c>
      <c r="F1224" s="0" t="n">
        <v>12.887331</v>
      </c>
      <c r="G1224" s="0" t="n">
        <v>1.665759</v>
      </c>
      <c r="H1224" s="0" t="n">
        <v>117.9004</v>
      </c>
      <c r="I1224" s="0" t="n">
        <v>11.4622</v>
      </c>
      <c r="J1224" s="0" t="n">
        <v>7.867</v>
      </c>
      <c r="K1224" s="0" t="n">
        <v>-126.55569</v>
      </c>
      <c r="L1224" s="0" t="n">
        <v>89.45073</v>
      </c>
      <c r="M1224" s="0" t="n">
        <v>0.7558</v>
      </c>
      <c r="N1224" s="0" t="n">
        <v>0</v>
      </c>
      <c r="O1224" s="0" t="n">
        <v>51.95688</v>
      </c>
      <c r="P1224" s="0" t="n">
        <v>2.68018</v>
      </c>
      <c r="Q1224" s="0" t="n">
        <v>0.01068</v>
      </c>
      <c r="R1224" s="0" t="n">
        <v>0</v>
      </c>
      <c r="S1224" s="0" t="n">
        <v>1.9963</v>
      </c>
      <c r="T1224" s="0" t="n">
        <v>1.6142</v>
      </c>
      <c r="U1224" s="0" t="n">
        <v>0</v>
      </c>
      <c r="V1224" s="2" t="n">
        <v>0.041599</v>
      </c>
      <c r="W1224" s="2" t="n">
        <v>385.63</v>
      </c>
      <c r="X1224" s="2" t="n">
        <v>0.16042</v>
      </c>
      <c r="Y1224" s="2" t="n">
        <v>0</v>
      </c>
    </row>
    <row r="1225" customFormat="false" ht="12.75" hidden="false" customHeight="false" outlineLevel="0" collapsed="false">
      <c r="B1225" s="0" t="n">
        <v>24.615</v>
      </c>
      <c r="C1225" s="0" t="n">
        <v>24.398</v>
      </c>
      <c r="D1225" s="0" t="n">
        <v>18.0236</v>
      </c>
      <c r="E1225" s="0" t="n">
        <v>18.0235</v>
      </c>
      <c r="F1225" s="0" t="n">
        <v>12.8874</v>
      </c>
      <c r="G1225" s="0" t="n">
        <v>1.66576</v>
      </c>
      <c r="H1225" s="0" t="n">
        <v>117.9012</v>
      </c>
      <c r="I1225" s="0" t="n">
        <v>11.4621</v>
      </c>
      <c r="J1225" s="0" t="n">
        <v>7.867</v>
      </c>
      <c r="K1225" s="0" t="n">
        <v>-126.54457</v>
      </c>
      <c r="L1225" s="0" t="n">
        <v>89.44287</v>
      </c>
      <c r="M1225" s="0" t="n">
        <v>0.7558</v>
      </c>
      <c r="N1225" s="0" t="n">
        <v>0</v>
      </c>
      <c r="O1225" s="0" t="n">
        <v>51.95688</v>
      </c>
      <c r="P1225" s="0" t="n">
        <v>2.68018</v>
      </c>
      <c r="Q1225" s="0" t="n">
        <v>0.01069</v>
      </c>
      <c r="R1225" s="0" t="n">
        <v>0</v>
      </c>
      <c r="S1225" s="0" t="n">
        <v>1.9963</v>
      </c>
      <c r="T1225" s="0" t="n">
        <v>1.6142</v>
      </c>
      <c r="U1225" s="0" t="n">
        <v>0</v>
      </c>
      <c r="V1225" s="2" t="n">
        <v>0.041415</v>
      </c>
      <c r="W1225" s="2" t="n">
        <v>385.63</v>
      </c>
      <c r="X1225" s="2" t="n">
        <v>0.15971</v>
      </c>
      <c r="Y1225" s="2" t="n">
        <v>0</v>
      </c>
    </row>
    <row r="1226" customFormat="false" ht="12.75" hidden="false" customHeight="false" outlineLevel="0" collapsed="false">
      <c r="B1226" s="0" t="n">
        <v>24.615</v>
      </c>
      <c r="C1226" s="0" t="n">
        <v>24.398</v>
      </c>
      <c r="D1226" s="0" t="n">
        <v>18.0236</v>
      </c>
      <c r="E1226" s="0" t="n">
        <v>18.0234</v>
      </c>
      <c r="F1226" s="0" t="n">
        <v>12.887296</v>
      </c>
      <c r="G1226" s="0" t="n">
        <v>1.665772</v>
      </c>
      <c r="H1226" s="0" t="n">
        <v>117.9</v>
      </c>
      <c r="I1226" s="0" t="n">
        <v>11.4622</v>
      </c>
      <c r="J1226" s="0" t="n">
        <v>7.867</v>
      </c>
      <c r="K1226" s="0" t="n">
        <v>-126.53234</v>
      </c>
      <c r="L1226" s="0" t="n">
        <v>89.43422</v>
      </c>
      <c r="M1226" s="0" t="n">
        <v>0.7535</v>
      </c>
      <c r="N1226" s="0" t="n">
        <v>0</v>
      </c>
      <c r="O1226" s="0" t="n">
        <v>51.95688</v>
      </c>
      <c r="P1226" s="0" t="n">
        <v>2.68018</v>
      </c>
      <c r="Q1226" s="0" t="n">
        <v>0.01071</v>
      </c>
      <c r="R1226" s="0" t="n">
        <v>0</v>
      </c>
      <c r="S1226" s="0" t="n">
        <v>1.9963</v>
      </c>
      <c r="T1226" s="0" t="n">
        <v>1.6129</v>
      </c>
      <c r="U1226" s="0" t="n">
        <v>0</v>
      </c>
      <c r="V1226" s="2" t="n">
        <v>0.041232</v>
      </c>
      <c r="W1226" s="2" t="n">
        <v>385.63</v>
      </c>
      <c r="X1226" s="2" t="n">
        <v>0.159</v>
      </c>
      <c r="Y1226" s="2" t="n">
        <v>0</v>
      </c>
    </row>
    <row r="1227" customFormat="false" ht="12.75" hidden="false" customHeight="false" outlineLevel="0" collapsed="false">
      <c r="B1227" s="0" t="n">
        <v>24.669</v>
      </c>
      <c r="C1227" s="0" t="n">
        <v>24.452</v>
      </c>
      <c r="D1227" s="0" t="n">
        <v>18.0236</v>
      </c>
      <c r="E1227" s="0" t="n">
        <v>18.0231</v>
      </c>
      <c r="F1227" s="0" t="n">
        <v>12.887377</v>
      </c>
      <c r="G1227" s="0" t="n">
        <v>1.66576</v>
      </c>
      <c r="H1227" s="0" t="n">
        <v>117.9009</v>
      </c>
      <c r="I1227" s="0" t="n">
        <v>11.4622</v>
      </c>
      <c r="J1227" s="0" t="n">
        <v>7.867</v>
      </c>
      <c r="K1227" s="0" t="n">
        <v>-126.52035</v>
      </c>
      <c r="L1227" s="0" t="n">
        <v>89.42574</v>
      </c>
      <c r="M1227" s="0" t="n">
        <v>0.7535</v>
      </c>
      <c r="N1227" s="0" t="n">
        <v>0</v>
      </c>
      <c r="O1227" s="0" t="n">
        <v>51.95688</v>
      </c>
      <c r="P1227" s="0" t="n">
        <v>2.68018</v>
      </c>
      <c r="Q1227" s="0" t="n">
        <v>0.01072</v>
      </c>
      <c r="R1227" s="0" t="n">
        <v>0</v>
      </c>
      <c r="S1227" s="0" t="n">
        <v>1.9963</v>
      </c>
      <c r="T1227" s="0" t="n">
        <v>1.6129</v>
      </c>
      <c r="U1227" s="0" t="n">
        <v>0</v>
      </c>
      <c r="V1227" s="2" t="n">
        <v>0.041232</v>
      </c>
      <c r="W1227" s="2" t="n">
        <v>385.63</v>
      </c>
      <c r="X1227" s="2" t="n">
        <v>0.159</v>
      </c>
      <c r="Y1227" s="2" t="n">
        <v>0</v>
      </c>
    </row>
    <row r="1228" customFormat="false" ht="12.75" hidden="false" customHeight="false" outlineLevel="0" collapsed="false">
      <c r="B1228" s="0" t="n">
        <v>24.682</v>
      </c>
      <c r="C1228" s="0" t="n">
        <v>24.465</v>
      </c>
      <c r="D1228" s="0" t="n">
        <v>18.0236</v>
      </c>
      <c r="E1228" s="0" t="n">
        <v>18.0237</v>
      </c>
      <c r="F1228" s="0" t="n">
        <v>12.887574</v>
      </c>
      <c r="G1228" s="0" t="n">
        <v>1.665772</v>
      </c>
      <c r="H1228" s="0" t="n">
        <v>117.9032</v>
      </c>
      <c r="I1228" s="0" t="n">
        <v>11.4622</v>
      </c>
      <c r="J1228" s="0" t="n">
        <v>7.867</v>
      </c>
      <c r="K1228" s="0" t="n">
        <v>-126.5071</v>
      </c>
      <c r="L1228" s="0" t="n">
        <v>89.41638</v>
      </c>
      <c r="M1228" s="0" t="n">
        <v>0.7513</v>
      </c>
      <c r="N1228" s="0" t="n">
        <v>0</v>
      </c>
      <c r="O1228" s="0" t="n">
        <v>51.95688</v>
      </c>
      <c r="P1228" s="0" t="n">
        <v>2.68018</v>
      </c>
      <c r="Q1228" s="0" t="n">
        <v>0.01073</v>
      </c>
      <c r="R1228" s="0" t="n">
        <v>0</v>
      </c>
      <c r="S1228" s="0" t="n">
        <v>1.9963</v>
      </c>
      <c r="T1228" s="0" t="n">
        <v>1.6117</v>
      </c>
      <c r="U1228" s="0" t="n">
        <v>0</v>
      </c>
      <c r="V1228" s="2" t="n">
        <v>0.041049</v>
      </c>
      <c r="W1228" s="2" t="n">
        <v>385.63</v>
      </c>
      <c r="X1228" s="2" t="n">
        <v>0.1583</v>
      </c>
      <c r="Y1228" s="2" t="n">
        <v>0</v>
      </c>
    </row>
    <row r="1229" customFormat="false" ht="12.75" hidden="false" customHeight="false" outlineLevel="0" collapsed="false">
      <c r="B1229" s="0" t="n">
        <v>24.733</v>
      </c>
      <c r="C1229" s="0" t="n">
        <v>24.515</v>
      </c>
      <c r="D1229" s="0" t="n">
        <v>18.0236</v>
      </c>
      <c r="E1229" s="0" t="n">
        <v>18.0233</v>
      </c>
      <c r="F1229" s="0" t="n">
        <v>12.887562</v>
      </c>
      <c r="G1229" s="0" t="n">
        <v>1.66576</v>
      </c>
      <c r="H1229" s="0" t="n">
        <v>117.903</v>
      </c>
      <c r="I1229" s="0" t="n">
        <v>11.4622</v>
      </c>
      <c r="J1229" s="0" t="n">
        <v>7.863</v>
      </c>
      <c r="K1229" s="0" t="n">
        <v>-126.50912</v>
      </c>
      <c r="L1229" s="0" t="n">
        <v>89.41781</v>
      </c>
      <c r="M1229" s="0" t="n">
        <v>0.7513</v>
      </c>
      <c r="N1229" s="0" t="n">
        <v>0</v>
      </c>
      <c r="O1229" s="0" t="n">
        <v>51.95688</v>
      </c>
      <c r="P1229" s="0" t="n">
        <v>2.68018</v>
      </c>
      <c r="Q1229" s="0" t="n">
        <v>0.01074</v>
      </c>
      <c r="R1229" s="0" t="n">
        <v>0</v>
      </c>
      <c r="S1229" s="0" t="n">
        <v>1.9963</v>
      </c>
      <c r="T1229" s="0" t="n">
        <v>1.6117</v>
      </c>
      <c r="U1229" s="0" t="n">
        <v>0</v>
      </c>
      <c r="V1229" s="2" t="n">
        <v>0.040867</v>
      </c>
      <c r="W1229" s="2" t="n">
        <v>385.63</v>
      </c>
      <c r="X1229" s="2" t="n">
        <v>0.1576</v>
      </c>
      <c r="Y1229" s="2" t="n">
        <v>0</v>
      </c>
    </row>
    <row r="1230" customFormat="false" ht="12.75" hidden="false" customHeight="false" outlineLevel="0" collapsed="false">
      <c r="B1230" s="0" t="n">
        <v>24.733</v>
      </c>
      <c r="C1230" s="0" t="n">
        <v>24.515</v>
      </c>
      <c r="D1230" s="0" t="n">
        <v>18.0236</v>
      </c>
      <c r="E1230" s="0" t="n">
        <v>18.0234</v>
      </c>
      <c r="F1230" s="0" t="n">
        <v>12.887574</v>
      </c>
      <c r="G1230" s="0" t="n">
        <v>1.665775</v>
      </c>
      <c r="H1230" s="0" t="n">
        <v>117.9031</v>
      </c>
      <c r="I1230" s="0" t="n">
        <v>11.4622</v>
      </c>
      <c r="J1230" s="0" t="n">
        <v>7.867</v>
      </c>
      <c r="K1230" s="0" t="n">
        <v>-126.51034</v>
      </c>
      <c r="L1230" s="0" t="n">
        <v>89.41867</v>
      </c>
      <c r="M1230" s="0" t="n">
        <v>0.749</v>
      </c>
      <c r="N1230" s="0" t="n">
        <v>0</v>
      </c>
      <c r="O1230" s="0" t="n">
        <v>51.95688</v>
      </c>
      <c r="P1230" s="0" t="n">
        <v>2.68018</v>
      </c>
      <c r="Q1230" s="0" t="n">
        <v>0.01075</v>
      </c>
      <c r="R1230" s="0" t="n">
        <v>0</v>
      </c>
      <c r="S1230" s="0" t="n">
        <v>1.9963</v>
      </c>
      <c r="T1230" s="0" t="n">
        <v>1.6105</v>
      </c>
      <c r="U1230" s="0" t="n">
        <v>0</v>
      </c>
      <c r="V1230" s="2" t="n">
        <v>0.040685</v>
      </c>
      <c r="W1230" s="2" t="n">
        <v>385.63</v>
      </c>
      <c r="X1230" s="2" t="n">
        <v>0.15689</v>
      </c>
      <c r="Y1230" s="2" t="n">
        <v>0</v>
      </c>
    </row>
    <row r="1231" customFormat="false" ht="12.75" hidden="false" customHeight="false" outlineLevel="0" collapsed="false">
      <c r="B1231" s="0" t="n">
        <v>24.797</v>
      </c>
      <c r="C1231" s="0" t="n">
        <v>24.579</v>
      </c>
      <c r="D1231" s="0" t="n">
        <v>18.0236</v>
      </c>
      <c r="E1231" s="0" t="n">
        <v>18.0235</v>
      </c>
      <c r="F1231" s="0" t="n">
        <v>12.887551</v>
      </c>
      <c r="G1231" s="0" t="n">
        <v>1.665772</v>
      </c>
      <c r="H1231" s="0" t="n">
        <v>117.9028</v>
      </c>
      <c r="I1231" s="0" t="n">
        <v>11.4622</v>
      </c>
      <c r="J1231" s="0" t="n">
        <v>7.867</v>
      </c>
      <c r="K1231" s="0" t="n">
        <v>-126.49728</v>
      </c>
      <c r="L1231" s="0" t="n">
        <v>89.40944</v>
      </c>
      <c r="M1231" s="0" t="n">
        <v>0.749</v>
      </c>
      <c r="N1231" s="0" t="n">
        <v>0</v>
      </c>
      <c r="O1231" s="0" t="n">
        <v>51.95688</v>
      </c>
      <c r="P1231" s="0" t="n">
        <v>2.68018</v>
      </c>
      <c r="Q1231" s="0" t="n">
        <v>0.01076</v>
      </c>
      <c r="R1231" s="0" t="n">
        <v>0</v>
      </c>
      <c r="S1231" s="0" t="n">
        <v>1.9963</v>
      </c>
      <c r="T1231" s="0" t="n">
        <v>1.6105</v>
      </c>
      <c r="U1231" s="0" t="n">
        <v>0</v>
      </c>
      <c r="V1231" s="2" t="n">
        <v>0.040504</v>
      </c>
      <c r="W1231" s="2" t="n">
        <v>385.63</v>
      </c>
      <c r="X1231" s="2" t="n">
        <v>0.1562</v>
      </c>
      <c r="Y1231" s="2" t="n">
        <v>0</v>
      </c>
    </row>
    <row r="1232" customFormat="false" ht="12.75" hidden="false" customHeight="false" outlineLevel="0" collapsed="false">
      <c r="B1232" s="0" t="n">
        <v>24.797</v>
      </c>
      <c r="C1232" s="0" t="n">
        <v>24.579</v>
      </c>
      <c r="D1232" s="0" t="n">
        <v>18.0238</v>
      </c>
      <c r="E1232" s="0" t="n">
        <v>18.0235</v>
      </c>
      <c r="F1232" s="0" t="n">
        <v>12.887389</v>
      </c>
      <c r="G1232" s="0" t="n">
        <v>1.665787</v>
      </c>
      <c r="H1232" s="0" t="n">
        <v>117.9003</v>
      </c>
      <c r="I1232" s="0" t="n">
        <v>11.4623</v>
      </c>
      <c r="J1232" s="0" t="n">
        <v>7.867</v>
      </c>
      <c r="K1232" s="0" t="n">
        <v>-126.49788</v>
      </c>
      <c r="L1232" s="0" t="n">
        <v>89.40986</v>
      </c>
      <c r="M1232" s="0" t="n">
        <v>0.749</v>
      </c>
      <c r="N1232" s="0" t="n">
        <v>0</v>
      </c>
      <c r="O1232" s="0" t="n">
        <v>51.95688</v>
      </c>
      <c r="P1232" s="0" t="n">
        <v>2.68018</v>
      </c>
      <c r="Q1232" s="0" t="n">
        <v>0.01078</v>
      </c>
      <c r="R1232" s="0" t="n">
        <v>0</v>
      </c>
      <c r="S1232" s="0" t="n">
        <v>1.9963</v>
      </c>
      <c r="T1232" s="0" t="n">
        <v>1.6105</v>
      </c>
      <c r="U1232" s="0" t="n">
        <v>0</v>
      </c>
      <c r="V1232" s="2" t="n">
        <v>0.040296</v>
      </c>
      <c r="W1232" s="2" t="n">
        <v>387.62</v>
      </c>
      <c r="X1232" s="2" t="n">
        <v>0.1562</v>
      </c>
      <c r="Y1232" s="2" t="n">
        <v>0</v>
      </c>
    </row>
    <row r="1233" customFormat="false" ht="12.75" hidden="false" customHeight="false" outlineLevel="0" collapsed="false">
      <c r="B1233" s="0" t="n">
        <v>24.854</v>
      </c>
      <c r="C1233" s="0" t="n">
        <v>24.635</v>
      </c>
      <c r="D1233" s="0" t="n">
        <v>18.0238</v>
      </c>
      <c r="E1233" s="0" t="n">
        <v>18.0236</v>
      </c>
      <c r="F1233" s="0" t="n">
        <v>12.8874</v>
      </c>
      <c r="G1233" s="0" t="n">
        <v>1.665787</v>
      </c>
      <c r="H1233" s="0" t="n">
        <v>117.9004</v>
      </c>
      <c r="I1233" s="0" t="n">
        <v>11.4623</v>
      </c>
      <c r="J1233" s="0" t="n">
        <v>7.867</v>
      </c>
      <c r="K1233" s="0" t="n">
        <v>-126.49938</v>
      </c>
      <c r="L1233" s="0" t="n">
        <v>89.41092</v>
      </c>
      <c r="M1233" s="0" t="n">
        <v>0.7468</v>
      </c>
      <c r="N1233" s="0" t="n">
        <v>0</v>
      </c>
      <c r="O1233" s="0" t="n">
        <v>51.95688</v>
      </c>
      <c r="P1233" s="0" t="n">
        <v>2.68018</v>
      </c>
      <c r="Q1233" s="0" t="n">
        <v>0.01079</v>
      </c>
      <c r="R1233" s="0" t="n">
        <v>0</v>
      </c>
      <c r="S1233" s="0" t="n">
        <v>1.9963</v>
      </c>
      <c r="T1233" s="0" t="n">
        <v>1.6093</v>
      </c>
      <c r="U1233" s="0" t="n">
        <v>0</v>
      </c>
      <c r="V1233" s="2" t="n">
        <v>0.040117</v>
      </c>
      <c r="W1233" s="2" t="n">
        <v>387.62</v>
      </c>
      <c r="X1233" s="2" t="n">
        <v>0.1555</v>
      </c>
      <c r="Y1233" s="2" t="n">
        <v>0</v>
      </c>
    </row>
    <row r="1234" customFormat="false" ht="12.75" hidden="false" customHeight="false" outlineLevel="0" collapsed="false">
      <c r="B1234" s="0" t="n">
        <v>24.862</v>
      </c>
      <c r="C1234" s="0" t="n">
        <v>24.643</v>
      </c>
      <c r="D1234" s="0" t="n">
        <v>18.0238</v>
      </c>
      <c r="E1234" s="0" t="n">
        <v>18.0235</v>
      </c>
      <c r="F1234" s="0" t="n">
        <v>12.887435</v>
      </c>
      <c r="G1234" s="0" t="n">
        <v>1.665775</v>
      </c>
      <c r="H1234" s="0" t="n">
        <v>117.9008</v>
      </c>
      <c r="I1234" s="0" t="n">
        <v>11.4622</v>
      </c>
      <c r="J1234" s="0" t="n">
        <v>7.867</v>
      </c>
      <c r="K1234" s="0" t="n">
        <v>-126.48481</v>
      </c>
      <c r="L1234" s="0" t="n">
        <v>89.40063</v>
      </c>
      <c r="M1234" s="0" t="n">
        <v>0.7468</v>
      </c>
      <c r="N1234" s="0" t="n">
        <v>0</v>
      </c>
      <c r="O1234" s="0" t="n">
        <v>51.95688</v>
      </c>
      <c r="P1234" s="0" t="n">
        <v>2.68018</v>
      </c>
      <c r="Q1234" s="0" t="n">
        <v>0.0108</v>
      </c>
      <c r="R1234" s="0" t="n">
        <v>0</v>
      </c>
      <c r="S1234" s="0" t="n">
        <v>1.9963</v>
      </c>
      <c r="T1234" s="0" t="n">
        <v>1.6093</v>
      </c>
      <c r="U1234" s="0" t="n">
        <v>0</v>
      </c>
      <c r="V1234" s="2" t="n">
        <v>0.040143</v>
      </c>
      <c r="W1234" s="2" t="n">
        <v>385.63</v>
      </c>
      <c r="X1234" s="2" t="n">
        <v>0.1548</v>
      </c>
      <c r="Y1234" s="2" t="n">
        <v>0</v>
      </c>
    </row>
    <row r="1235" customFormat="false" ht="12.75" hidden="false" customHeight="false" outlineLevel="0" collapsed="false">
      <c r="B1235" s="0" t="n">
        <v>24.916</v>
      </c>
      <c r="C1235" s="0" t="n">
        <v>24.696</v>
      </c>
      <c r="D1235" s="0" t="n">
        <v>18.0236</v>
      </c>
      <c r="E1235" s="0" t="n">
        <v>18.0238</v>
      </c>
      <c r="F1235" s="0" t="n">
        <v>12.887435</v>
      </c>
      <c r="G1235" s="0" t="n">
        <v>1.665787</v>
      </c>
      <c r="H1235" s="0" t="n">
        <v>117.9013</v>
      </c>
      <c r="I1235" s="0" t="n">
        <v>11.4622</v>
      </c>
      <c r="J1235" s="0" t="n">
        <v>7.867</v>
      </c>
      <c r="K1235" s="0" t="n">
        <v>-126.48568</v>
      </c>
      <c r="L1235" s="0" t="n">
        <v>89.40124</v>
      </c>
      <c r="M1235" s="0" t="n">
        <v>0.7445</v>
      </c>
      <c r="N1235" s="0" t="n">
        <v>0</v>
      </c>
      <c r="O1235" s="0" t="n">
        <v>51.95688</v>
      </c>
      <c r="P1235" s="0" t="n">
        <v>2.68018</v>
      </c>
      <c r="Q1235" s="0" t="n">
        <v>0.01081</v>
      </c>
      <c r="R1235" s="0" t="n">
        <v>0</v>
      </c>
      <c r="S1235" s="0" t="n">
        <v>1.9963</v>
      </c>
      <c r="T1235" s="0" t="n">
        <v>1.6081</v>
      </c>
      <c r="U1235" s="0" t="n">
        <v>0</v>
      </c>
      <c r="V1235" s="2" t="n">
        <v>0.039963</v>
      </c>
      <c r="W1235" s="2" t="n">
        <v>385.63</v>
      </c>
      <c r="X1235" s="2" t="n">
        <v>0.15411</v>
      </c>
      <c r="Y1235" s="2" t="n">
        <v>0</v>
      </c>
    </row>
    <row r="1236" customFormat="false" ht="12.75" hidden="false" customHeight="false" outlineLevel="0" collapsed="false">
      <c r="B1236" s="0" t="n">
        <v>24.927</v>
      </c>
      <c r="C1236" s="0" t="n">
        <v>24.708</v>
      </c>
      <c r="D1236" s="0" t="n">
        <v>18.0238</v>
      </c>
      <c r="E1236" s="0" t="n">
        <v>18.0235</v>
      </c>
      <c r="F1236" s="0" t="n">
        <v>12.887505</v>
      </c>
      <c r="G1236" s="0" t="n">
        <v>1.665772</v>
      </c>
      <c r="H1236" s="0" t="n">
        <v>117.9015</v>
      </c>
      <c r="I1236" s="0" t="n">
        <v>11.4622</v>
      </c>
      <c r="J1236" s="0" t="n">
        <v>7.863</v>
      </c>
      <c r="K1236" s="0" t="n">
        <v>-126.48584</v>
      </c>
      <c r="L1236" s="0" t="n">
        <v>89.40136</v>
      </c>
      <c r="M1236" s="0" t="n">
        <v>0.7445</v>
      </c>
      <c r="N1236" s="0" t="n">
        <v>0</v>
      </c>
      <c r="O1236" s="0" t="n">
        <v>51.95688</v>
      </c>
      <c r="P1236" s="0" t="n">
        <v>2.68018</v>
      </c>
      <c r="Q1236" s="0" t="n">
        <v>0.01082</v>
      </c>
      <c r="R1236" s="0" t="n">
        <v>0</v>
      </c>
      <c r="S1236" s="0" t="n">
        <v>1.9963</v>
      </c>
      <c r="T1236" s="0" t="n">
        <v>1.6081</v>
      </c>
      <c r="U1236" s="0" t="n">
        <v>0</v>
      </c>
      <c r="V1236" s="2" t="n">
        <v>0.039784</v>
      </c>
      <c r="W1236" s="2" t="n">
        <v>385.63</v>
      </c>
      <c r="X1236" s="2" t="n">
        <v>0.15342</v>
      </c>
      <c r="Y1236" s="2" t="n">
        <v>0</v>
      </c>
    </row>
    <row r="1237" customFormat="false" ht="12.75" hidden="false" customHeight="false" outlineLevel="0" collapsed="false">
      <c r="B1237" s="0" t="n">
        <v>24.972</v>
      </c>
      <c r="C1237" s="0" t="n">
        <v>24.752</v>
      </c>
      <c r="D1237" s="0" t="n">
        <v>18.0238</v>
      </c>
      <c r="E1237" s="0" t="n">
        <v>18.0237</v>
      </c>
      <c r="F1237" s="0" t="n">
        <v>12.887528</v>
      </c>
      <c r="G1237" s="0" t="n">
        <v>1.66579</v>
      </c>
      <c r="H1237" s="0" t="n">
        <v>117.9018</v>
      </c>
      <c r="I1237" s="0" t="n">
        <v>11.4622</v>
      </c>
      <c r="J1237" s="0" t="n">
        <v>7.867</v>
      </c>
      <c r="K1237" s="0" t="n">
        <v>-126.48655</v>
      </c>
      <c r="L1237" s="0" t="n">
        <v>89.40186</v>
      </c>
      <c r="M1237" s="0" t="n">
        <v>0.7423</v>
      </c>
      <c r="N1237" s="0" t="n">
        <v>0</v>
      </c>
      <c r="O1237" s="0" t="n">
        <v>51.95688</v>
      </c>
      <c r="P1237" s="0" t="n">
        <v>2.68018</v>
      </c>
      <c r="Q1237" s="0" t="n">
        <v>0.01083</v>
      </c>
      <c r="R1237" s="0" t="n">
        <v>0</v>
      </c>
      <c r="S1237" s="0" t="n">
        <v>1.9963</v>
      </c>
      <c r="T1237" s="0" t="n">
        <v>1.6068</v>
      </c>
      <c r="U1237" s="0" t="n">
        <v>0</v>
      </c>
      <c r="V1237" s="2" t="n">
        <v>0.039606</v>
      </c>
      <c r="W1237" s="2" t="n">
        <v>385.63</v>
      </c>
      <c r="X1237" s="2" t="n">
        <v>0.15273</v>
      </c>
      <c r="Y1237" s="2" t="n">
        <v>0</v>
      </c>
    </row>
    <row r="1238" customFormat="false" ht="12.75" hidden="false" customHeight="false" outlineLevel="0" collapsed="false">
      <c r="B1238" s="0" t="n">
        <v>25.012</v>
      </c>
      <c r="C1238" s="0" t="n">
        <v>24.792</v>
      </c>
      <c r="D1238" s="0" t="n">
        <v>18.0238</v>
      </c>
      <c r="E1238" s="0" t="n">
        <v>18.0235</v>
      </c>
      <c r="F1238" s="0" t="n">
        <v>12.887528</v>
      </c>
      <c r="G1238" s="0" t="n">
        <v>1.665787</v>
      </c>
      <c r="H1238" s="0" t="n">
        <v>117.9017</v>
      </c>
      <c r="I1238" s="0" t="n">
        <v>11.4623</v>
      </c>
      <c r="J1238" s="0" t="n">
        <v>7.867</v>
      </c>
      <c r="K1238" s="0" t="n">
        <v>-126.48717</v>
      </c>
      <c r="L1238" s="0" t="n">
        <v>89.40229</v>
      </c>
      <c r="M1238" s="0" t="n">
        <v>0.74</v>
      </c>
      <c r="N1238" s="0" t="n">
        <v>0</v>
      </c>
      <c r="O1238" s="0" t="n">
        <v>51.95688</v>
      </c>
      <c r="P1238" s="0" t="n">
        <v>2.68018</v>
      </c>
      <c r="Q1238" s="0" t="n">
        <v>0.01084</v>
      </c>
      <c r="R1238" s="0" t="n">
        <v>0</v>
      </c>
      <c r="S1238" s="0" t="n">
        <v>1.9963</v>
      </c>
      <c r="T1238" s="0" t="n">
        <v>1.6056</v>
      </c>
      <c r="U1238" s="0" t="n">
        <v>0</v>
      </c>
      <c r="V1238" s="2" t="n">
        <v>0.039225</v>
      </c>
      <c r="W1238" s="2" t="n">
        <v>387.62</v>
      </c>
      <c r="X1238" s="2" t="n">
        <v>0.15204</v>
      </c>
      <c r="Y1238" s="2" t="n">
        <v>0</v>
      </c>
    </row>
    <row r="1239" customFormat="false" ht="12.75" hidden="false" customHeight="false" outlineLevel="0" collapsed="false">
      <c r="B1239" s="0" t="n">
        <v>25.044</v>
      </c>
      <c r="C1239" s="0" t="n">
        <v>24.823</v>
      </c>
      <c r="D1239" s="0" t="n">
        <v>18.0238</v>
      </c>
      <c r="E1239" s="0" t="n">
        <v>18.0235</v>
      </c>
      <c r="F1239" s="0" t="n">
        <v>12.887366</v>
      </c>
      <c r="G1239" s="0" t="n">
        <v>1.66576</v>
      </c>
      <c r="H1239" s="0" t="n">
        <v>117.8998</v>
      </c>
      <c r="I1239" s="0" t="n">
        <v>11.4621</v>
      </c>
      <c r="J1239" s="0" t="n">
        <v>7.867</v>
      </c>
      <c r="K1239" s="0" t="n">
        <v>-126.48767</v>
      </c>
      <c r="L1239" s="0" t="n">
        <v>89.40265</v>
      </c>
      <c r="M1239" s="0" t="n">
        <v>0.7378</v>
      </c>
      <c r="N1239" s="0" t="n">
        <v>0</v>
      </c>
      <c r="O1239" s="0" t="n">
        <v>51.95688</v>
      </c>
      <c r="P1239" s="0" t="n">
        <v>2.68018</v>
      </c>
      <c r="Q1239" s="0" t="n">
        <v>0.01086</v>
      </c>
      <c r="R1239" s="0" t="n">
        <v>0</v>
      </c>
      <c r="S1239" s="0" t="n">
        <v>1.9963</v>
      </c>
      <c r="T1239" s="0" t="n">
        <v>1.6044</v>
      </c>
      <c r="U1239" s="0" t="n">
        <v>0</v>
      </c>
      <c r="V1239" s="2" t="n">
        <v>0.03925</v>
      </c>
      <c r="W1239" s="2" t="n">
        <v>385.63</v>
      </c>
      <c r="X1239" s="2" t="n">
        <v>0.15136</v>
      </c>
      <c r="Y1239" s="2" t="n">
        <v>0</v>
      </c>
    </row>
    <row r="1240" customFormat="false" ht="12.75" hidden="false" customHeight="false" outlineLevel="0" collapsed="false">
      <c r="B1240" s="0" t="n">
        <v>25.066</v>
      </c>
      <c r="C1240" s="0" t="n">
        <v>24.845</v>
      </c>
      <c r="D1240" s="0" t="n">
        <v>18.0238</v>
      </c>
      <c r="E1240" s="0" t="n">
        <v>18.0236</v>
      </c>
      <c r="F1240" s="0" t="n">
        <v>12.887401</v>
      </c>
      <c r="G1240" s="0" t="n">
        <v>1.665775</v>
      </c>
      <c r="H1240" s="0" t="n">
        <v>117.9002</v>
      </c>
      <c r="I1240" s="0" t="n">
        <v>11.4621</v>
      </c>
      <c r="J1240" s="0" t="n">
        <v>7.867</v>
      </c>
      <c r="K1240" s="0" t="n">
        <v>-126.48801</v>
      </c>
      <c r="L1240" s="0" t="n">
        <v>89.40289</v>
      </c>
      <c r="M1240" s="0" t="n">
        <v>0.7378</v>
      </c>
      <c r="N1240" s="0" t="n">
        <v>0</v>
      </c>
      <c r="O1240" s="0" t="n">
        <v>51.95688</v>
      </c>
      <c r="P1240" s="0" t="n">
        <v>2.68018</v>
      </c>
      <c r="Q1240" s="0" t="n">
        <v>0.01087</v>
      </c>
      <c r="R1240" s="0" t="n">
        <v>0</v>
      </c>
      <c r="S1240" s="0" t="n">
        <v>1.9963</v>
      </c>
      <c r="T1240" s="0" t="n">
        <v>1.6044</v>
      </c>
      <c r="U1240" s="0" t="n">
        <v>0</v>
      </c>
      <c r="V1240" s="2" t="n">
        <v>0.039073</v>
      </c>
      <c r="W1240" s="2" t="n">
        <v>385.63</v>
      </c>
      <c r="X1240" s="2" t="n">
        <v>0.15068</v>
      </c>
      <c r="Y1240" s="2" t="n">
        <v>0</v>
      </c>
    </row>
    <row r="1241" customFormat="false" ht="12.75" hidden="false" customHeight="false" outlineLevel="0" collapsed="false">
      <c r="B1241" s="0" t="n">
        <v>25.111</v>
      </c>
      <c r="C1241" s="0" t="n">
        <v>24.89</v>
      </c>
      <c r="D1241" s="0" t="n">
        <v>18.0236</v>
      </c>
      <c r="E1241" s="0" t="n">
        <v>18.0235</v>
      </c>
      <c r="F1241" s="0" t="n">
        <v>12.887574</v>
      </c>
      <c r="G1241" s="0" t="n">
        <v>1.665787</v>
      </c>
      <c r="H1241" s="0" t="n">
        <v>117.9027</v>
      </c>
      <c r="I1241" s="0" t="n">
        <v>11.4623</v>
      </c>
      <c r="J1241" s="0" t="n">
        <v>7.863</v>
      </c>
      <c r="K1241" s="0" t="n">
        <v>-126.48874</v>
      </c>
      <c r="L1241" s="0" t="n">
        <v>89.4034</v>
      </c>
      <c r="M1241" s="0" t="n">
        <v>0.7356</v>
      </c>
      <c r="N1241" s="0" t="n">
        <v>0</v>
      </c>
      <c r="O1241" s="0" t="n">
        <v>51.95688</v>
      </c>
      <c r="P1241" s="0" t="n">
        <v>2.68018</v>
      </c>
      <c r="Q1241" s="0" t="n">
        <v>0.01088</v>
      </c>
      <c r="R1241" s="0" t="n">
        <v>0</v>
      </c>
      <c r="S1241" s="0" t="n">
        <v>1.9963</v>
      </c>
      <c r="T1241" s="0" t="n">
        <v>1.6032</v>
      </c>
      <c r="U1241" s="0" t="n">
        <v>0</v>
      </c>
      <c r="V1241" s="2" t="n">
        <v>0.038896</v>
      </c>
      <c r="W1241" s="2" t="n">
        <v>385.63</v>
      </c>
      <c r="X1241" s="2" t="n">
        <v>0.14999</v>
      </c>
      <c r="Y1241" s="2" t="n">
        <v>0</v>
      </c>
    </row>
    <row r="1242" customFormat="false" ht="12.75" hidden="false" customHeight="false" outlineLevel="0" collapsed="false">
      <c r="B1242" s="0" t="n">
        <v>25.152</v>
      </c>
      <c r="C1242" s="0" t="n">
        <v>24.93</v>
      </c>
      <c r="D1242" s="0" t="n">
        <v>18.0236</v>
      </c>
      <c r="E1242" s="0" t="n">
        <v>18.0235</v>
      </c>
      <c r="F1242" s="0" t="n">
        <v>12.887563</v>
      </c>
      <c r="G1242" s="0" t="n">
        <v>1.665772</v>
      </c>
      <c r="H1242" s="0" t="n">
        <v>117.9025</v>
      </c>
      <c r="I1242" s="0" t="n">
        <v>11.4621</v>
      </c>
      <c r="J1242" s="0" t="n">
        <v>7.867</v>
      </c>
      <c r="K1242" s="0" t="n">
        <v>-126.37163</v>
      </c>
      <c r="L1242" s="0" t="n">
        <v>89.32063</v>
      </c>
      <c r="M1242" s="0" t="n">
        <v>0.7334</v>
      </c>
      <c r="N1242" s="0" t="n">
        <v>0</v>
      </c>
      <c r="O1242" s="0" t="n">
        <v>51.95688</v>
      </c>
      <c r="P1242" s="0" t="n">
        <v>2.68018</v>
      </c>
      <c r="Q1242" s="0" t="n">
        <v>0.01089</v>
      </c>
      <c r="R1242" s="0" t="n">
        <v>0</v>
      </c>
      <c r="S1242" s="0" t="n">
        <v>1.9951</v>
      </c>
      <c r="T1242" s="0" t="n">
        <v>1.602</v>
      </c>
      <c r="U1242" s="0" t="n">
        <v>0</v>
      </c>
      <c r="V1242" s="2" t="n">
        <v>0.03872</v>
      </c>
      <c r="W1242" s="2" t="n">
        <v>385.63</v>
      </c>
      <c r="X1242" s="2" t="n">
        <v>0.14932</v>
      </c>
      <c r="Y1242" s="2" t="n">
        <v>0</v>
      </c>
    </row>
    <row r="1243" customFormat="false" ht="12.75" hidden="false" customHeight="false" outlineLevel="0" collapsed="false">
      <c r="B1243" s="0" t="n">
        <v>25.184</v>
      </c>
      <c r="C1243" s="0" t="n">
        <v>24.962</v>
      </c>
      <c r="D1243" s="0" t="n">
        <v>18.0236</v>
      </c>
      <c r="E1243" s="0" t="n">
        <v>18.0237</v>
      </c>
      <c r="F1243" s="0" t="n">
        <v>12.887667</v>
      </c>
      <c r="G1243" s="0" t="n">
        <v>1.665805</v>
      </c>
      <c r="H1243" s="0" t="n">
        <v>117.9037</v>
      </c>
      <c r="I1243" s="0" t="n">
        <v>11.4623</v>
      </c>
      <c r="J1243" s="0" t="n">
        <v>7.867</v>
      </c>
      <c r="K1243" s="0" t="n">
        <v>-126.47581</v>
      </c>
      <c r="L1243" s="0" t="n">
        <v>89.39427</v>
      </c>
      <c r="M1243" s="0" t="n">
        <v>0.7334</v>
      </c>
      <c r="N1243" s="0" t="n">
        <v>0</v>
      </c>
      <c r="O1243" s="0" t="n">
        <v>51.95688</v>
      </c>
      <c r="P1243" s="0" t="n">
        <v>2.68018</v>
      </c>
      <c r="Q1243" s="0" t="n">
        <v>0.0109</v>
      </c>
      <c r="R1243" s="0" t="n">
        <v>0</v>
      </c>
      <c r="S1243" s="0" t="n">
        <v>1.9963</v>
      </c>
      <c r="T1243" s="0" t="n">
        <v>1.602</v>
      </c>
      <c r="U1243" s="0" t="n">
        <v>0</v>
      </c>
      <c r="V1243" s="2" t="n">
        <v>0.038346</v>
      </c>
      <c r="W1243" s="2" t="n">
        <v>387.62</v>
      </c>
      <c r="X1243" s="2" t="n">
        <v>0.14864</v>
      </c>
      <c r="Y1243" s="2" t="n">
        <v>0</v>
      </c>
    </row>
    <row r="1244" customFormat="false" ht="12.75" hidden="false" customHeight="false" outlineLevel="0" collapsed="false">
      <c r="B1244" s="0" t="n">
        <v>25.216</v>
      </c>
      <c r="C1244" s="0" t="n">
        <v>24.994</v>
      </c>
      <c r="D1244" s="0" t="n">
        <v>18.0238</v>
      </c>
      <c r="E1244" s="0" t="n">
        <v>18.0237</v>
      </c>
      <c r="F1244" s="0" t="n">
        <v>12.887516</v>
      </c>
      <c r="G1244" s="0" t="n">
        <v>1.665787</v>
      </c>
      <c r="H1244" s="0" t="n">
        <v>117.9014</v>
      </c>
      <c r="I1244" s="0" t="n">
        <v>11.4622</v>
      </c>
      <c r="J1244" s="0" t="n">
        <v>7.867</v>
      </c>
      <c r="K1244" s="0" t="n">
        <v>-126.47691</v>
      </c>
      <c r="L1244" s="0" t="n">
        <v>89.39504</v>
      </c>
      <c r="M1244" s="0" t="n">
        <v>0.7312</v>
      </c>
      <c r="N1244" s="0" t="n">
        <v>0</v>
      </c>
      <c r="O1244" s="0" t="n">
        <v>51.95688</v>
      </c>
      <c r="P1244" s="0" t="n">
        <v>2.68018</v>
      </c>
      <c r="Q1244" s="0" t="n">
        <v>0.01091</v>
      </c>
      <c r="R1244" s="0" t="n">
        <v>0</v>
      </c>
      <c r="S1244" s="0" t="n">
        <v>1.9963</v>
      </c>
      <c r="T1244" s="0" t="n">
        <v>1.6007</v>
      </c>
      <c r="U1244" s="0" t="n">
        <v>0</v>
      </c>
      <c r="V1244" s="2" t="n">
        <v>0.038369</v>
      </c>
      <c r="W1244" s="2" t="n">
        <v>385.63</v>
      </c>
      <c r="X1244" s="2" t="n">
        <v>0.14796</v>
      </c>
      <c r="Y1244" s="2" t="n">
        <v>0</v>
      </c>
    </row>
    <row r="1245" customFormat="false" ht="12.75" hidden="false" customHeight="false" outlineLevel="0" collapsed="false">
      <c r="B1245" s="0" t="n">
        <v>25.251</v>
      </c>
      <c r="C1245" s="0" t="n">
        <v>25.029</v>
      </c>
      <c r="D1245" s="0" t="n">
        <v>18.0236</v>
      </c>
      <c r="E1245" s="0" t="n">
        <v>18.0237</v>
      </c>
      <c r="F1245" s="0" t="n">
        <v>12.887436</v>
      </c>
      <c r="G1245" s="0" t="n">
        <v>1.665787</v>
      </c>
      <c r="H1245" s="0" t="n">
        <v>117.9009</v>
      </c>
      <c r="I1245" s="0" t="n">
        <v>11.4622</v>
      </c>
      <c r="J1245" s="0" t="n">
        <v>7.867</v>
      </c>
      <c r="K1245" s="0" t="n">
        <v>-126.36034</v>
      </c>
      <c r="L1245" s="0" t="n">
        <v>89.31265</v>
      </c>
      <c r="M1245" s="0" t="n">
        <v>0.7289</v>
      </c>
      <c r="N1245" s="0" t="n">
        <v>0</v>
      </c>
      <c r="O1245" s="0" t="n">
        <v>51.95688</v>
      </c>
      <c r="P1245" s="0" t="n">
        <v>2.68018</v>
      </c>
      <c r="Q1245" s="0" t="n">
        <v>0.01093</v>
      </c>
      <c r="R1245" s="0" t="n">
        <v>0</v>
      </c>
      <c r="S1245" s="0" t="n">
        <v>1.9951</v>
      </c>
      <c r="T1245" s="0" t="n">
        <v>1.5995</v>
      </c>
      <c r="U1245" s="0" t="n">
        <v>0</v>
      </c>
      <c r="V1245" s="2" t="n">
        <v>0.038194</v>
      </c>
      <c r="W1245" s="2" t="n">
        <v>385.63</v>
      </c>
      <c r="X1245" s="2" t="n">
        <v>0.14729</v>
      </c>
      <c r="Y1245" s="2" t="n">
        <v>0</v>
      </c>
    </row>
    <row r="1246" customFormat="false" ht="12.75" hidden="false" customHeight="false" outlineLevel="0" collapsed="false">
      <c r="B1246" s="0" t="n">
        <v>25.28</v>
      </c>
      <c r="C1246" s="0" t="n">
        <v>25.058</v>
      </c>
      <c r="D1246" s="0" t="n">
        <v>18.024</v>
      </c>
      <c r="E1246" s="0" t="n">
        <v>18.0235</v>
      </c>
      <c r="F1246" s="0" t="n">
        <v>12.887505</v>
      </c>
      <c r="G1246" s="0" t="n">
        <v>1.665787</v>
      </c>
      <c r="H1246" s="0" t="n">
        <v>117.9006</v>
      </c>
      <c r="I1246" s="0" t="n">
        <v>11.4622</v>
      </c>
      <c r="J1246" s="0" t="n">
        <v>7.867</v>
      </c>
      <c r="K1246" s="0" t="n">
        <v>-126.3473</v>
      </c>
      <c r="L1246" s="0" t="n">
        <v>89.30343</v>
      </c>
      <c r="M1246" s="0" t="n">
        <v>0.7289</v>
      </c>
      <c r="N1246" s="0" t="n">
        <v>0</v>
      </c>
      <c r="O1246" s="0" t="n">
        <v>51.95688</v>
      </c>
      <c r="P1246" s="0" t="n">
        <v>2.68018</v>
      </c>
      <c r="Q1246" s="0" t="n">
        <v>0.01094</v>
      </c>
      <c r="R1246" s="0" t="n">
        <v>0</v>
      </c>
      <c r="S1246" s="0" t="n">
        <v>1.9951</v>
      </c>
      <c r="T1246" s="0" t="n">
        <v>1.5995</v>
      </c>
      <c r="U1246" s="0" t="n">
        <v>0</v>
      </c>
      <c r="V1246" s="2" t="n">
        <v>0.037652</v>
      </c>
      <c r="W1246" s="2" t="n">
        <v>387.62</v>
      </c>
      <c r="X1246" s="2" t="n">
        <v>0.14595</v>
      </c>
      <c r="Y1246" s="2" t="n">
        <v>0</v>
      </c>
    </row>
    <row r="1247" customFormat="false" ht="12.75" hidden="false" customHeight="false" outlineLevel="0" collapsed="false">
      <c r="B1247" s="0" t="n">
        <v>25.334</v>
      </c>
      <c r="C1247" s="0" t="n">
        <v>25.111</v>
      </c>
      <c r="D1247" s="0" t="n">
        <v>18.0236</v>
      </c>
      <c r="E1247" s="0" t="n">
        <v>18.0237</v>
      </c>
      <c r="F1247" s="0" t="n">
        <v>12.887655</v>
      </c>
      <c r="G1247" s="0" t="n">
        <v>1.66579</v>
      </c>
      <c r="H1247" s="0" t="n">
        <v>117.9034</v>
      </c>
      <c r="I1247" s="0" t="n">
        <v>11.4622</v>
      </c>
      <c r="J1247" s="0" t="n">
        <v>7.867</v>
      </c>
      <c r="K1247" s="0" t="n">
        <v>-126.33533</v>
      </c>
      <c r="L1247" s="0" t="n">
        <v>89.29498</v>
      </c>
      <c r="M1247" s="0" t="n">
        <v>0.7267</v>
      </c>
      <c r="N1247" s="0" t="n">
        <v>0</v>
      </c>
      <c r="O1247" s="0" t="n">
        <v>51.95688</v>
      </c>
      <c r="P1247" s="0" t="n">
        <v>2.68018</v>
      </c>
      <c r="Q1247" s="0" t="n">
        <v>0.01095</v>
      </c>
      <c r="R1247" s="0" t="n">
        <v>0</v>
      </c>
      <c r="S1247" s="0" t="n">
        <v>1.9951</v>
      </c>
      <c r="T1247" s="0" t="n">
        <v>1.5983</v>
      </c>
      <c r="U1247" s="0" t="n">
        <v>0</v>
      </c>
      <c r="V1247" s="2" t="n">
        <v>0.03748</v>
      </c>
      <c r="W1247" s="2" t="n">
        <v>387.62</v>
      </c>
      <c r="X1247" s="2" t="n">
        <v>0.14528</v>
      </c>
      <c r="Y1247" s="2" t="n">
        <v>0</v>
      </c>
    </row>
    <row r="1248" customFormat="false" ht="12.75" hidden="false" customHeight="false" outlineLevel="0" collapsed="false">
      <c r="B1248" s="0" t="n">
        <v>25.344</v>
      </c>
      <c r="C1248" s="0" t="n">
        <v>25.121</v>
      </c>
      <c r="D1248" s="0" t="n">
        <v>18.0238</v>
      </c>
      <c r="E1248" s="0" t="n">
        <v>18.0236</v>
      </c>
      <c r="F1248" s="0" t="n">
        <v>12.887574</v>
      </c>
      <c r="G1248" s="0" t="n">
        <v>1.66576</v>
      </c>
      <c r="H1248" s="0" t="n">
        <v>117.9019</v>
      </c>
      <c r="I1248" s="0" t="n">
        <v>11.462</v>
      </c>
      <c r="J1248" s="0" t="n">
        <v>7.867</v>
      </c>
      <c r="K1248" s="0" t="n">
        <v>-126.32324</v>
      </c>
      <c r="L1248" s="0" t="n">
        <v>89.28643</v>
      </c>
      <c r="M1248" s="0" t="n">
        <v>0.7267</v>
      </c>
      <c r="N1248" s="0" t="n">
        <v>0</v>
      </c>
      <c r="O1248" s="0" t="n">
        <v>51.95688</v>
      </c>
      <c r="P1248" s="0" t="n">
        <v>2.68018</v>
      </c>
      <c r="Q1248" s="0" t="n">
        <v>0.01096</v>
      </c>
      <c r="R1248" s="0" t="n">
        <v>0</v>
      </c>
      <c r="S1248" s="0" t="n">
        <v>1.9951</v>
      </c>
      <c r="T1248" s="0" t="n">
        <v>1.5983</v>
      </c>
      <c r="U1248" s="0" t="n">
        <v>0</v>
      </c>
      <c r="V1248" s="2" t="n">
        <v>0.037308</v>
      </c>
      <c r="W1248" s="2" t="n">
        <v>387.62</v>
      </c>
      <c r="X1248" s="2" t="n">
        <v>0.14461</v>
      </c>
      <c r="Y1248" s="2" t="n">
        <v>0</v>
      </c>
    </row>
    <row r="1249" customFormat="false" ht="12.75" hidden="false" customHeight="false" outlineLevel="0" collapsed="false">
      <c r="B1249" s="0" t="n">
        <v>25.401</v>
      </c>
      <c r="C1249" s="0" t="n">
        <v>25.178</v>
      </c>
      <c r="D1249" s="0" t="n">
        <v>18.0238</v>
      </c>
      <c r="E1249" s="0" t="n">
        <v>18.0237</v>
      </c>
      <c r="F1249" s="0" t="n">
        <v>12.887459</v>
      </c>
      <c r="G1249" s="0" t="n">
        <v>1.665787</v>
      </c>
      <c r="H1249" s="0" t="n">
        <v>117.9005</v>
      </c>
      <c r="I1249" s="0" t="n">
        <v>11.4622</v>
      </c>
      <c r="J1249" s="0" t="n">
        <v>7.867</v>
      </c>
      <c r="K1249" s="0" t="n">
        <v>-126.31251</v>
      </c>
      <c r="L1249" s="0" t="n">
        <v>89.27884</v>
      </c>
      <c r="M1249" s="0" t="n">
        <v>0.7267</v>
      </c>
      <c r="N1249" s="0" t="n">
        <v>0</v>
      </c>
      <c r="O1249" s="0" t="n">
        <v>51.95688</v>
      </c>
      <c r="P1249" s="0" t="n">
        <v>2.68018</v>
      </c>
      <c r="Q1249" s="0" t="n">
        <v>0.01097</v>
      </c>
      <c r="R1249" s="0" t="n">
        <v>0</v>
      </c>
      <c r="S1249" s="0" t="n">
        <v>1.9951</v>
      </c>
      <c r="T1249" s="0" t="n">
        <v>1.5983</v>
      </c>
      <c r="U1249" s="0" t="n">
        <v>0</v>
      </c>
      <c r="V1249" s="2" t="n">
        <v>0.037328</v>
      </c>
      <c r="W1249" s="2" t="n">
        <v>385.63</v>
      </c>
      <c r="X1249" s="2" t="n">
        <v>0.14395</v>
      </c>
      <c r="Y1249" s="2" t="n">
        <v>0</v>
      </c>
    </row>
    <row r="1250" customFormat="false" ht="12.75" hidden="false" customHeight="false" outlineLevel="0" collapsed="false">
      <c r="B1250" s="0" t="n">
        <v>25.43</v>
      </c>
      <c r="C1250" s="0" t="n">
        <v>25.206</v>
      </c>
      <c r="D1250" s="0" t="n">
        <v>18.0238</v>
      </c>
      <c r="E1250" s="0" t="n">
        <v>18.0237</v>
      </c>
      <c r="F1250" s="0" t="n">
        <v>12.887436</v>
      </c>
      <c r="G1250" s="0" t="n">
        <v>1.665805</v>
      </c>
      <c r="H1250" s="0" t="n">
        <v>117.9002</v>
      </c>
      <c r="I1250" s="0" t="n">
        <v>11.4623</v>
      </c>
      <c r="J1250" s="0" t="n">
        <v>7.867</v>
      </c>
      <c r="K1250" s="0" t="n">
        <v>-126.30195</v>
      </c>
      <c r="L1250" s="0" t="n">
        <v>89.27138</v>
      </c>
      <c r="M1250" s="0" t="n">
        <v>0.7246</v>
      </c>
      <c r="N1250" s="0" t="n">
        <v>0</v>
      </c>
      <c r="O1250" s="0" t="n">
        <v>51.95688</v>
      </c>
      <c r="P1250" s="0" t="n">
        <v>2.68018</v>
      </c>
      <c r="Q1250" s="0" t="n">
        <v>0.01098</v>
      </c>
      <c r="R1250" s="0" t="n">
        <v>0</v>
      </c>
      <c r="S1250" s="0" t="n">
        <v>1.9951</v>
      </c>
      <c r="T1250" s="0" t="n">
        <v>1.5971</v>
      </c>
      <c r="U1250" s="0" t="n">
        <v>0</v>
      </c>
      <c r="V1250" s="2" t="n">
        <v>0.036966</v>
      </c>
      <c r="W1250" s="2" t="n">
        <v>387.62</v>
      </c>
      <c r="X1250" s="2" t="n">
        <v>0.14329</v>
      </c>
      <c r="Y1250" s="2" t="n">
        <v>0</v>
      </c>
    </row>
    <row r="1251" customFormat="false" ht="12.75" hidden="false" customHeight="false" outlineLevel="0" collapsed="false">
      <c r="B1251" s="0" t="n">
        <v>25.452</v>
      </c>
      <c r="C1251" s="0" t="n">
        <v>25.228</v>
      </c>
      <c r="D1251" s="0" t="n">
        <v>18.0236</v>
      </c>
      <c r="E1251" s="0" t="n">
        <v>18.0234</v>
      </c>
      <c r="F1251" s="0" t="n">
        <v>12.887505</v>
      </c>
      <c r="G1251" s="0" t="n">
        <v>1.665787</v>
      </c>
      <c r="H1251" s="0" t="n">
        <v>117.9015</v>
      </c>
      <c r="I1251" s="0" t="n">
        <v>11.4622</v>
      </c>
      <c r="J1251" s="0" t="n">
        <v>7.867</v>
      </c>
      <c r="K1251" s="0" t="n">
        <v>-126.29191</v>
      </c>
      <c r="L1251" s="0" t="n">
        <v>89.26428</v>
      </c>
      <c r="M1251" s="0" t="n">
        <v>0.7246</v>
      </c>
      <c r="N1251" s="0" t="n">
        <v>0</v>
      </c>
      <c r="O1251" s="0" t="n">
        <v>51.95688</v>
      </c>
      <c r="P1251" s="0" t="n">
        <v>2.68018</v>
      </c>
      <c r="Q1251" s="0" t="n">
        <v>0.011</v>
      </c>
      <c r="R1251" s="0" t="n">
        <v>0</v>
      </c>
      <c r="S1251" s="0" t="n">
        <v>1.9951</v>
      </c>
      <c r="T1251" s="0" t="n">
        <v>1.5971</v>
      </c>
      <c r="U1251" s="0" t="n">
        <v>0</v>
      </c>
      <c r="V1251" s="2" t="n">
        <v>0.036795</v>
      </c>
      <c r="W1251" s="2" t="n">
        <v>387.62</v>
      </c>
      <c r="X1251" s="2" t="n">
        <v>0.14263</v>
      </c>
      <c r="Y1251" s="2" t="n">
        <v>0</v>
      </c>
    </row>
    <row r="1252" customFormat="false" ht="12.75" hidden="false" customHeight="false" outlineLevel="0" collapsed="false">
      <c r="B1252" s="0" t="n">
        <v>25.498</v>
      </c>
      <c r="C1252" s="0" t="n">
        <v>25.273</v>
      </c>
      <c r="D1252" s="0" t="n">
        <v>18.0236</v>
      </c>
      <c r="E1252" s="0" t="n">
        <v>18.0235</v>
      </c>
      <c r="F1252" s="0" t="n">
        <v>12.887528</v>
      </c>
      <c r="G1252" s="0" t="n">
        <v>1.665787</v>
      </c>
      <c r="H1252" s="0" t="n">
        <v>117.9018</v>
      </c>
      <c r="I1252" s="0" t="n">
        <v>11.4622</v>
      </c>
      <c r="J1252" s="0" t="n">
        <v>7.867</v>
      </c>
      <c r="K1252" s="0" t="n">
        <v>-126.16508</v>
      </c>
      <c r="L1252" s="0" t="n">
        <v>89.17464</v>
      </c>
      <c r="M1252" s="0" t="n">
        <v>0.7224</v>
      </c>
      <c r="N1252" s="0" t="n">
        <v>0</v>
      </c>
      <c r="O1252" s="0" t="n">
        <v>51.95688</v>
      </c>
      <c r="P1252" s="0" t="n">
        <v>2.68018</v>
      </c>
      <c r="Q1252" s="0" t="n">
        <v>0.01101</v>
      </c>
      <c r="R1252" s="0" t="n">
        <v>0</v>
      </c>
      <c r="S1252" s="0" t="n">
        <v>1.9939</v>
      </c>
      <c r="T1252" s="0" t="n">
        <v>1.5958</v>
      </c>
      <c r="U1252" s="0" t="n">
        <v>0</v>
      </c>
      <c r="V1252" s="2" t="n">
        <v>0.036625</v>
      </c>
      <c r="W1252" s="2" t="n">
        <v>387.62</v>
      </c>
      <c r="X1252" s="2" t="n">
        <v>0.14197</v>
      </c>
      <c r="Y1252" s="2" t="n">
        <v>0</v>
      </c>
    </row>
    <row r="1253" customFormat="false" ht="12.75" hidden="false" customHeight="false" outlineLevel="0" collapsed="false">
      <c r="B1253" s="0" t="n">
        <v>25.506</v>
      </c>
      <c r="C1253" s="0" t="n">
        <v>25.282</v>
      </c>
      <c r="D1253" s="0" t="n">
        <v>18.0238</v>
      </c>
      <c r="E1253" s="0" t="n">
        <v>18.0233</v>
      </c>
      <c r="F1253" s="0" t="n">
        <v>12.88739</v>
      </c>
      <c r="G1253" s="0" t="n">
        <v>1.66579</v>
      </c>
      <c r="H1253" s="0" t="n">
        <v>117.8996</v>
      </c>
      <c r="I1253" s="0" t="n">
        <v>11.4623</v>
      </c>
      <c r="J1253" s="0" t="n">
        <v>7.867</v>
      </c>
      <c r="K1253" s="0" t="n">
        <v>-126.14195</v>
      </c>
      <c r="L1253" s="0" t="n">
        <v>89.15829</v>
      </c>
      <c r="M1253" s="0" t="n">
        <v>0.7224</v>
      </c>
      <c r="N1253" s="0" t="n">
        <v>0</v>
      </c>
      <c r="O1253" s="0" t="n">
        <v>51.95688</v>
      </c>
      <c r="P1253" s="0" t="n">
        <v>2.68018</v>
      </c>
      <c r="Q1253" s="0" t="n">
        <v>0.01102</v>
      </c>
      <c r="R1253" s="0" t="n">
        <v>0</v>
      </c>
      <c r="S1253" s="0" t="n">
        <v>1.9939</v>
      </c>
      <c r="T1253" s="0" t="n">
        <v>1.5958</v>
      </c>
      <c r="U1253" s="0" t="n">
        <v>0</v>
      </c>
      <c r="V1253" s="2" t="n">
        <v>0.036456</v>
      </c>
      <c r="W1253" s="2" t="n">
        <v>387.62</v>
      </c>
      <c r="X1253" s="2" t="n">
        <v>0.14131</v>
      </c>
      <c r="Y1253" s="2" t="n">
        <v>0</v>
      </c>
    </row>
    <row r="1254" customFormat="false" ht="12.75" hidden="false" customHeight="false" outlineLevel="0" collapsed="false">
      <c r="B1254" s="0" t="n">
        <v>25.56</v>
      </c>
      <c r="C1254" s="0" t="n">
        <v>25.335</v>
      </c>
      <c r="D1254" s="0" t="n">
        <v>18.0238</v>
      </c>
      <c r="E1254" s="0" t="n">
        <v>18.0233</v>
      </c>
      <c r="F1254" s="0" t="n">
        <v>12.887621</v>
      </c>
      <c r="G1254" s="0" t="n">
        <v>1.665787</v>
      </c>
      <c r="H1254" s="0" t="n">
        <v>117.9022</v>
      </c>
      <c r="I1254" s="0" t="n">
        <v>11.4623</v>
      </c>
      <c r="J1254" s="0" t="n">
        <v>7.867</v>
      </c>
      <c r="K1254" s="0" t="n">
        <v>-126.12077</v>
      </c>
      <c r="L1254" s="0" t="n">
        <v>89.14332</v>
      </c>
      <c r="M1254" s="0" t="n">
        <v>0.7202</v>
      </c>
      <c r="N1254" s="0" t="n">
        <v>0</v>
      </c>
      <c r="O1254" s="0" t="n">
        <v>51.95688</v>
      </c>
      <c r="P1254" s="0" t="n">
        <v>2.68018</v>
      </c>
      <c r="Q1254" s="0" t="n">
        <v>0.01103</v>
      </c>
      <c r="R1254" s="0" t="n">
        <v>0</v>
      </c>
      <c r="S1254" s="0" t="n">
        <v>1.9939</v>
      </c>
      <c r="T1254" s="0" t="n">
        <v>1.5946</v>
      </c>
      <c r="U1254" s="0" t="n">
        <v>0</v>
      </c>
      <c r="V1254" s="2" t="n">
        <v>0.036287</v>
      </c>
      <c r="W1254" s="2" t="n">
        <v>387.62</v>
      </c>
      <c r="X1254" s="2" t="n">
        <v>0.14065</v>
      </c>
      <c r="Y1254" s="2" t="n">
        <v>0</v>
      </c>
    </row>
    <row r="1255" customFormat="false" ht="12.75" hidden="false" customHeight="false" outlineLevel="0" collapsed="false">
      <c r="B1255" s="0" t="n">
        <v>25.572</v>
      </c>
      <c r="C1255" s="0" t="n">
        <v>25.347</v>
      </c>
      <c r="D1255" s="0" t="n">
        <v>18.0238</v>
      </c>
      <c r="E1255" s="0" t="n">
        <v>18.0234</v>
      </c>
      <c r="F1255" s="0" t="n">
        <v>12.887713</v>
      </c>
      <c r="G1255" s="0" t="n">
        <v>1.665772</v>
      </c>
      <c r="H1255" s="0" t="n">
        <v>117.9033</v>
      </c>
      <c r="I1255" s="0" t="n">
        <v>11.4621</v>
      </c>
      <c r="J1255" s="0" t="n">
        <v>7.867</v>
      </c>
      <c r="K1255" s="0" t="n">
        <v>-126.10015</v>
      </c>
      <c r="L1255" s="0" t="n">
        <v>89.12875</v>
      </c>
      <c r="M1255" s="0" t="n">
        <v>0.7202</v>
      </c>
      <c r="N1255" s="0" t="n">
        <v>0</v>
      </c>
      <c r="O1255" s="0" t="n">
        <v>51.95688</v>
      </c>
      <c r="P1255" s="0" t="n">
        <v>2.68018</v>
      </c>
      <c r="Q1255" s="0" t="n">
        <v>0.01104</v>
      </c>
      <c r="R1255" s="0" t="n">
        <v>0</v>
      </c>
      <c r="S1255" s="0" t="n">
        <v>1.9939</v>
      </c>
      <c r="T1255" s="0" t="n">
        <v>1.5946</v>
      </c>
      <c r="U1255" s="0" t="n">
        <v>0</v>
      </c>
      <c r="V1255" s="2" t="n">
        <v>0.036118</v>
      </c>
      <c r="W1255" s="2" t="n">
        <v>387.62</v>
      </c>
      <c r="X1255" s="2" t="n">
        <v>0.14</v>
      </c>
      <c r="Y1255" s="2" t="n">
        <v>0</v>
      </c>
    </row>
    <row r="1256" customFormat="false" ht="12.75" hidden="false" customHeight="false" outlineLevel="0" collapsed="false">
      <c r="B1256" s="0" t="n">
        <v>25.603</v>
      </c>
      <c r="C1256" s="0" t="n">
        <v>25.377</v>
      </c>
      <c r="D1256" s="0" t="n">
        <v>18.024</v>
      </c>
      <c r="E1256" s="0" t="n">
        <v>18.0233</v>
      </c>
      <c r="F1256" s="0" t="n">
        <v>12.887505</v>
      </c>
      <c r="G1256" s="0" t="n">
        <v>1.665787</v>
      </c>
      <c r="H1256" s="0" t="n">
        <v>117.9003</v>
      </c>
      <c r="I1256" s="0" t="n">
        <v>11.4622</v>
      </c>
      <c r="J1256" s="0" t="n">
        <v>7.867</v>
      </c>
      <c r="K1256" s="0" t="n">
        <v>-126.08104</v>
      </c>
      <c r="L1256" s="0" t="n">
        <v>89.11524</v>
      </c>
      <c r="M1256" s="0" t="n">
        <v>0.7202</v>
      </c>
      <c r="N1256" s="0" t="n">
        <v>0</v>
      </c>
      <c r="O1256" s="0" t="n">
        <v>51.95688</v>
      </c>
      <c r="P1256" s="0" t="n">
        <v>2.68018</v>
      </c>
      <c r="Q1256" s="0" t="n">
        <v>0.01105</v>
      </c>
      <c r="R1256" s="0" t="n">
        <v>0</v>
      </c>
      <c r="S1256" s="0" t="n">
        <v>1.9939</v>
      </c>
      <c r="T1256" s="0" t="n">
        <v>1.5946</v>
      </c>
      <c r="U1256" s="0" t="n">
        <v>0</v>
      </c>
      <c r="V1256" s="2" t="n">
        <v>0.03595</v>
      </c>
      <c r="W1256" s="2" t="n">
        <v>387.62</v>
      </c>
      <c r="X1256" s="2" t="n">
        <v>0.13935</v>
      </c>
      <c r="Y1256" s="2" t="n">
        <v>0</v>
      </c>
    </row>
    <row r="1257" customFormat="false" ht="12.75" hidden="false" customHeight="false" outlineLevel="0" collapsed="false">
      <c r="B1257" s="0" t="n">
        <v>25.635</v>
      </c>
      <c r="C1257" s="0" t="n">
        <v>25.409</v>
      </c>
      <c r="D1257" s="0" t="n">
        <v>18.0238</v>
      </c>
      <c r="E1257" s="0" t="n">
        <v>18.0237</v>
      </c>
      <c r="F1257" s="0" t="n">
        <v>12.887505</v>
      </c>
      <c r="G1257" s="0" t="n">
        <v>1.665775</v>
      </c>
      <c r="H1257" s="0" t="n">
        <v>117.9008</v>
      </c>
      <c r="I1257" s="0" t="n">
        <v>11.462</v>
      </c>
      <c r="J1257" s="0" t="n">
        <v>7.867</v>
      </c>
      <c r="K1257" s="0" t="n">
        <v>-126.0632</v>
      </c>
      <c r="L1257" s="0" t="n">
        <v>89.10263</v>
      </c>
      <c r="M1257" s="0" t="n">
        <v>0.7202</v>
      </c>
      <c r="N1257" s="0" t="n">
        <v>0</v>
      </c>
      <c r="O1257" s="0" t="n">
        <v>51.95688</v>
      </c>
      <c r="P1257" s="0" t="n">
        <v>2.68018</v>
      </c>
      <c r="Q1257" s="0" t="n">
        <v>0.01106</v>
      </c>
      <c r="R1257" s="0" t="n">
        <v>0</v>
      </c>
      <c r="S1257" s="0" t="n">
        <v>1.9939</v>
      </c>
      <c r="T1257" s="0" t="n">
        <v>1.5946</v>
      </c>
      <c r="U1257" s="0" t="n">
        <v>0</v>
      </c>
      <c r="V1257" s="2" t="n">
        <v>0.035783</v>
      </c>
      <c r="W1257" s="2" t="n">
        <v>387.62</v>
      </c>
      <c r="X1257" s="2" t="n">
        <v>0.1387</v>
      </c>
      <c r="Y1257" s="2" t="n">
        <v>0</v>
      </c>
    </row>
    <row r="1258" customFormat="false" ht="12.75" hidden="false" customHeight="false" outlineLevel="0" collapsed="false">
      <c r="B1258" s="0" t="n">
        <v>25.667</v>
      </c>
      <c r="C1258" s="0" t="n">
        <v>25.441</v>
      </c>
      <c r="D1258" s="0" t="n">
        <v>18.0236</v>
      </c>
      <c r="E1258" s="0" t="n">
        <v>18.0232</v>
      </c>
      <c r="F1258" s="0" t="n">
        <v>12.887667</v>
      </c>
      <c r="G1258" s="0" t="n">
        <v>1.665787</v>
      </c>
      <c r="H1258" s="0" t="n">
        <v>117.9032</v>
      </c>
      <c r="I1258" s="0" t="n">
        <v>11.4623</v>
      </c>
      <c r="J1258" s="0" t="n">
        <v>7.867</v>
      </c>
      <c r="K1258" s="0" t="n">
        <v>-126.04659</v>
      </c>
      <c r="L1258" s="0" t="n">
        <v>89.09089</v>
      </c>
      <c r="M1258" s="0" t="n">
        <v>0.7202</v>
      </c>
      <c r="N1258" s="0" t="n">
        <v>0</v>
      </c>
      <c r="O1258" s="0" t="n">
        <v>51.95688</v>
      </c>
      <c r="P1258" s="0" t="n">
        <v>2.68018</v>
      </c>
      <c r="Q1258" s="0" t="n">
        <v>0.01108</v>
      </c>
      <c r="R1258" s="0" t="n">
        <v>0</v>
      </c>
      <c r="S1258" s="0" t="n">
        <v>1.9939</v>
      </c>
      <c r="T1258" s="0" t="n">
        <v>1.5946</v>
      </c>
      <c r="U1258" s="0" t="n">
        <v>0</v>
      </c>
      <c r="V1258" s="2" t="n">
        <v>0.035616</v>
      </c>
      <c r="W1258" s="2" t="n">
        <v>387.62</v>
      </c>
      <c r="X1258" s="2" t="n">
        <v>0.13805</v>
      </c>
      <c r="Y1258" s="2" t="n">
        <v>0</v>
      </c>
    </row>
    <row r="1259" customFormat="false" ht="12.75" hidden="false" customHeight="false" outlineLevel="0" collapsed="false">
      <c r="B1259" s="0" t="n">
        <v>25.712</v>
      </c>
      <c r="C1259" s="0" t="n">
        <v>25.486</v>
      </c>
      <c r="D1259" s="0" t="n">
        <v>18.0238</v>
      </c>
      <c r="E1259" s="0" t="n">
        <v>18.0235</v>
      </c>
      <c r="F1259" s="0" t="n">
        <v>12.887517</v>
      </c>
      <c r="G1259" s="0" t="n">
        <v>1.665787</v>
      </c>
      <c r="H1259" s="0" t="n">
        <v>117.9008</v>
      </c>
      <c r="I1259" s="0" t="n">
        <v>11.4622</v>
      </c>
      <c r="J1259" s="0" t="n">
        <v>7.867</v>
      </c>
      <c r="K1259" s="0" t="n">
        <v>-126.03137</v>
      </c>
      <c r="L1259" s="0" t="n">
        <v>89.08013</v>
      </c>
      <c r="M1259" s="0" t="n">
        <v>0.7202</v>
      </c>
      <c r="N1259" s="0" t="n">
        <v>0</v>
      </c>
      <c r="O1259" s="0" t="n">
        <v>51.95688</v>
      </c>
      <c r="P1259" s="0" t="n">
        <v>2.68018</v>
      </c>
      <c r="Q1259" s="0" t="n">
        <v>0.01109</v>
      </c>
      <c r="R1259" s="0" t="n">
        <v>0</v>
      </c>
      <c r="S1259" s="0" t="n">
        <v>1.9939</v>
      </c>
      <c r="T1259" s="0" t="n">
        <v>1.5946</v>
      </c>
      <c r="U1259" s="0" t="n">
        <v>0</v>
      </c>
      <c r="V1259" s="2" t="n">
        <v>0.035449</v>
      </c>
      <c r="W1259" s="2" t="n">
        <v>387.62</v>
      </c>
      <c r="X1259" s="2" t="n">
        <v>0.13741</v>
      </c>
      <c r="Y1259" s="2" t="n">
        <v>0</v>
      </c>
    </row>
    <row r="1260" customFormat="false" ht="12.75" hidden="false" customHeight="false" outlineLevel="0" collapsed="false">
      <c r="B1260" s="0" t="n">
        <v>25.743</v>
      </c>
      <c r="C1260" s="0" t="n">
        <v>25.516</v>
      </c>
      <c r="D1260" s="0" t="n">
        <v>18.0238</v>
      </c>
      <c r="E1260" s="0" t="n">
        <v>18.0235</v>
      </c>
      <c r="F1260" s="0" t="n">
        <v>12.887436</v>
      </c>
      <c r="G1260" s="0" t="n">
        <v>1.66579</v>
      </c>
      <c r="H1260" s="0" t="n">
        <v>117.8999</v>
      </c>
      <c r="I1260" s="0" t="n">
        <v>11.4622</v>
      </c>
      <c r="J1260" s="0" t="n">
        <v>7.867</v>
      </c>
      <c r="K1260" s="0" t="n">
        <v>-126.01716</v>
      </c>
      <c r="L1260" s="0" t="n">
        <v>89.07009</v>
      </c>
      <c r="M1260" s="0" t="n">
        <v>0.7202</v>
      </c>
      <c r="N1260" s="0" t="n">
        <v>0</v>
      </c>
      <c r="O1260" s="0" t="n">
        <v>51.95688</v>
      </c>
      <c r="P1260" s="0" t="n">
        <v>2.68018</v>
      </c>
      <c r="Q1260" s="0" t="n">
        <v>0.0111</v>
      </c>
      <c r="R1260" s="0" t="n">
        <v>0</v>
      </c>
      <c r="S1260" s="0" t="n">
        <v>1.9939</v>
      </c>
      <c r="T1260" s="0" t="n">
        <v>1.5946</v>
      </c>
      <c r="U1260" s="0" t="n">
        <v>0</v>
      </c>
      <c r="V1260" s="2" t="n">
        <v>0.035117</v>
      </c>
      <c r="W1260" s="2" t="n">
        <v>387.62</v>
      </c>
      <c r="X1260" s="2" t="n">
        <v>0.13612</v>
      </c>
      <c r="Y1260" s="2" t="n">
        <v>0</v>
      </c>
    </row>
    <row r="1261" customFormat="false" ht="12.75" hidden="false" customHeight="false" outlineLevel="0" collapsed="false">
      <c r="B1261" s="0" t="n">
        <v>25.785</v>
      </c>
      <c r="C1261" s="0" t="n">
        <v>25.558</v>
      </c>
      <c r="D1261" s="0" t="n">
        <v>18.0236</v>
      </c>
      <c r="E1261" s="0" t="n">
        <v>18.0237</v>
      </c>
      <c r="F1261" s="0" t="n">
        <v>12.887644</v>
      </c>
      <c r="G1261" s="0" t="n">
        <v>1.665787</v>
      </c>
      <c r="H1261" s="0" t="n">
        <v>117.9028</v>
      </c>
      <c r="I1261" s="0" t="n">
        <v>11.4621</v>
      </c>
      <c r="J1261" s="0" t="n">
        <v>7.867</v>
      </c>
      <c r="K1261" s="0" t="n">
        <v>-125.88662</v>
      </c>
      <c r="L1261" s="0" t="n">
        <v>88.97782</v>
      </c>
      <c r="M1261" s="0" t="n">
        <v>0.7202</v>
      </c>
      <c r="N1261" s="0" t="n">
        <v>0</v>
      </c>
      <c r="O1261" s="0" t="n">
        <v>51.95688</v>
      </c>
      <c r="P1261" s="0" t="n">
        <v>2.68018</v>
      </c>
      <c r="Q1261" s="0" t="n">
        <v>0.01111</v>
      </c>
      <c r="R1261" s="0" t="n">
        <v>0</v>
      </c>
      <c r="S1261" s="0" t="n">
        <v>1.9927</v>
      </c>
      <c r="T1261" s="0" t="n">
        <v>1.5946</v>
      </c>
      <c r="U1261" s="0" t="n">
        <v>0</v>
      </c>
      <c r="V1261" s="2" t="n">
        <v>0.035117</v>
      </c>
      <c r="W1261" s="2" t="n">
        <v>387.62</v>
      </c>
      <c r="X1261" s="2" t="n">
        <v>0.13612</v>
      </c>
      <c r="Y1261" s="2" t="n">
        <v>0</v>
      </c>
    </row>
    <row r="1262" customFormat="false" ht="12.75" hidden="false" customHeight="false" outlineLevel="0" collapsed="false">
      <c r="B1262" s="0" t="n">
        <v>25.788</v>
      </c>
      <c r="C1262" s="0" t="n">
        <v>25.561</v>
      </c>
      <c r="D1262" s="0" t="n">
        <v>18.0238</v>
      </c>
      <c r="E1262" s="0" t="n">
        <v>18.0236</v>
      </c>
      <c r="F1262" s="0" t="n">
        <v>12.887656</v>
      </c>
      <c r="G1262" s="0" t="n">
        <v>1.665802</v>
      </c>
      <c r="H1262" s="0" t="n">
        <v>117.9024</v>
      </c>
      <c r="I1262" s="0" t="n">
        <v>11.4622</v>
      </c>
      <c r="J1262" s="0" t="n">
        <v>7.867</v>
      </c>
      <c r="K1262" s="0" t="n">
        <v>-125.86034</v>
      </c>
      <c r="L1262" s="0" t="n">
        <v>88.95925</v>
      </c>
      <c r="M1262" s="0" t="n">
        <v>0.7224</v>
      </c>
      <c r="N1262" s="0" t="n">
        <v>0</v>
      </c>
      <c r="O1262" s="0" t="n">
        <v>51.95688</v>
      </c>
      <c r="P1262" s="0" t="n">
        <v>2.68018</v>
      </c>
      <c r="Q1262" s="0" t="n">
        <v>0.01112</v>
      </c>
      <c r="R1262" s="0" t="n">
        <v>0</v>
      </c>
      <c r="S1262" s="0" t="n">
        <v>1.9927</v>
      </c>
      <c r="T1262" s="0" t="n">
        <v>1.5958</v>
      </c>
      <c r="U1262" s="0" t="n">
        <v>0</v>
      </c>
      <c r="V1262" s="2" t="n">
        <v>0.034952</v>
      </c>
      <c r="W1262" s="2" t="n">
        <v>387.62</v>
      </c>
      <c r="X1262" s="2" t="n">
        <v>0.13548</v>
      </c>
      <c r="Y1262" s="2" t="n">
        <v>0</v>
      </c>
    </row>
    <row r="1263" customFormat="false" ht="12.75" hidden="false" customHeight="false" outlineLevel="0" collapsed="false">
      <c r="B1263" s="0" t="n">
        <v>25.861</v>
      </c>
      <c r="C1263" s="0" t="n">
        <v>25.633</v>
      </c>
      <c r="D1263" s="0" t="n">
        <v>18.0236</v>
      </c>
      <c r="E1263" s="0" t="n">
        <v>18.0237</v>
      </c>
      <c r="F1263" s="0" t="n">
        <v>12.887679</v>
      </c>
      <c r="G1263" s="0" t="n">
        <v>1.66579</v>
      </c>
      <c r="H1263" s="0" t="n">
        <v>117.9031</v>
      </c>
      <c r="I1263" s="0" t="n">
        <v>11.4621</v>
      </c>
      <c r="J1263" s="0" t="n">
        <v>7.867</v>
      </c>
      <c r="K1263" s="0" t="n">
        <v>-125.95478</v>
      </c>
      <c r="L1263" s="0" t="n">
        <v>89.02599</v>
      </c>
      <c r="M1263" s="0" t="n">
        <v>0.7224</v>
      </c>
      <c r="N1263" s="0" t="n">
        <v>0</v>
      </c>
      <c r="O1263" s="0" t="n">
        <v>51.95688</v>
      </c>
      <c r="P1263" s="0" t="n">
        <v>2.68018</v>
      </c>
      <c r="Q1263" s="0" t="n">
        <v>0.01113</v>
      </c>
      <c r="R1263" s="0" t="n">
        <v>0</v>
      </c>
      <c r="S1263" s="0" t="n">
        <v>1.9939</v>
      </c>
      <c r="T1263" s="0" t="n">
        <v>1.5958</v>
      </c>
      <c r="U1263" s="0" t="n">
        <v>0</v>
      </c>
      <c r="V1263" s="2" t="n">
        <v>0.034787</v>
      </c>
      <c r="W1263" s="2" t="n">
        <v>387.62</v>
      </c>
      <c r="X1263" s="2" t="n">
        <v>0.13484</v>
      </c>
      <c r="Y1263" s="2" t="n">
        <v>0</v>
      </c>
    </row>
    <row r="1264" customFormat="false" ht="12.75" hidden="false" customHeight="false" outlineLevel="0" collapsed="false">
      <c r="B1264" s="0" t="n">
        <v>25.871</v>
      </c>
      <c r="C1264" s="0" t="n">
        <v>25.643</v>
      </c>
      <c r="D1264" s="0" t="n">
        <v>18.024</v>
      </c>
      <c r="E1264" s="0" t="n">
        <v>18.0237</v>
      </c>
      <c r="F1264" s="0" t="n">
        <v>12.887656</v>
      </c>
      <c r="G1264" s="0" t="n">
        <v>1.665802</v>
      </c>
      <c r="H1264" s="0" t="n">
        <v>117.9017</v>
      </c>
      <c r="I1264" s="0" t="n">
        <v>11.4622</v>
      </c>
      <c r="J1264" s="0" t="n">
        <v>7.867</v>
      </c>
      <c r="K1264" s="0" t="n">
        <v>-125.94634</v>
      </c>
      <c r="L1264" s="0" t="n">
        <v>89.02003</v>
      </c>
      <c r="M1264" s="0" t="n">
        <v>0.7224</v>
      </c>
      <c r="N1264" s="0" t="n">
        <v>0</v>
      </c>
      <c r="O1264" s="0" t="n">
        <v>51.95688</v>
      </c>
      <c r="P1264" s="0" t="n">
        <v>2.68018</v>
      </c>
      <c r="Q1264" s="0" t="n">
        <v>0.01115</v>
      </c>
      <c r="R1264" s="0" t="n">
        <v>0</v>
      </c>
      <c r="S1264" s="0" t="n">
        <v>1.9939</v>
      </c>
      <c r="T1264" s="0" t="n">
        <v>1.5958</v>
      </c>
      <c r="U1264" s="0" t="n">
        <v>0</v>
      </c>
      <c r="V1264" s="2" t="n">
        <v>0.034459</v>
      </c>
      <c r="W1264" s="2" t="n">
        <v>387.62</v>
      </c>
      <c r="X1264" s="2" t="n">
        <v>0.13357</v>
      </c>
      <c r="Y1264" s="2" t="n">
        <v>0</v>
      </c>
    </row>
    <row r="1265" customFormat="false" ht="12.75" hidden="false" customHeight="false" outlineLevel="0" collapsed="false">
      <c r="B1265" s="0" t="n">
        <v>25.905</v>
      </c>
      <c r="C1265" s="0" t="n">
        <v>25.676</v>
      </c>
      <c r="D1265" s="0" t="n">
        <v>18.0238</v>
      </c>
      <c r="E1265" s="0" t="n">
        <v>18.0237</v>
      </c>
      <c r="F1265" s="0" t="n">
        <v>12.887702</v>
      </c>
      <c r="G1265" s="0" t="n">
        <v>1.665818</v>
      </c>
      <c r="H1265" s="0" t="n">
        <v>117.9028</v>
      </c>
      <c r="I1265" s="0" t="n">
        <v>11.4623</v>
      </c>
      <c r="J1265" s="0" t="n">
        <v>7.867</v>
      </c>
      <c r="K1265" s="0" t="n">
        <v>-125.93953</v>
      </c>
      <c r="L1265" s="0" t="n">
        <v>89.01522</v>
      </c>
      <c r="M1265" s="0" t="n">
        <v>0.7224</v>
      </c>
      <c r="N1265" s="0" t="n">
        <v>0</v>
      </c>
      <c r="O1265" s="0" t="n">
        <v>51.95688</v>
      </c>
      <c r="P1265" s="0" t="n">
        <v>2.68018</v>
      </c>
      <c r="Q1265" s="0" t="n">
        <v>0.01116</v>
      </c>
      <c r="R1265" s="0" t="n">
        <v>0</v>
      </c>
      <c r="S1265" s="0" t="n">
        <v>1.9939</v>
      </c>
      <c r="T1265" s="0" t="n">
        <v>1.5958</v>
      </c>
      <c r="U1265" s="0" t="n">
        <v>0</v>
      </c>
      <c r="V1265" s="2" t="n">
        <v>0.034296</v>
      </c>
      <c r="W1265" s="2" t="n">
        <v>387.62</v>
      </c>
      <c r="X1265" s="2" t="n">
        <v>0.13294</v>
      </c>
      <c r="Y1265" s="2" t="n">
        <v>0</v>
      </c>
    </row>
    <row r="1266" customFormat="false" ht="12.75" hidden="false" customHeight="false" outlineLevel="0" collapsed="false">
      <c r="B1266" s="0" t="n">
        <v>25.947</v>
      </c>
      <c r="C1266" s="0" t="n">
        <v>25.718</v>
      </c>
      <c r="D1266" s="0" t="n">
        <v>18.024</v>
      </c>
      <c r="E1266" s="0" t="n">
        <v>18.0236</v>
      </c>
      <c r="F1266" s="0" t="n">
        <v>12.887656</v>
      </c>
      <c r="G1266" s="0" t="n">
        <v>1.665802</v>
      </c>
      <c r="H1266" s="0" t="n">
        <v>117.9017</v>
      </c>
      <c r="I1266" s="0" t="n">
        <v>11.4622</v>
      </c>
      <c r="J1266" s="0" t="n">
        <v>7.867</v>
      </c>
      <c r="K1266" s="0" t="n">
        <v>-125.93406</v>
      </c>
      <c r="L1266" s="0" t="n">
        <v>89.01135</v>
      </c>
      <c r="M1266" s="0" t="n">
        <v>0.7267</v>
      </c>
      <c r="N1266" s="0" t="n">
        <v>0</v>
      </c>
      <c r="O1266" s="0" t="n">
        <v>51.95688</v>
      </c>
      <c r="P1266" s="0" t="n">
        <v>2.68018</v>
      </c>
      <c r="Q1266" s="0" t="n">
        <v>0.01117</v>
      </c>
      <c r="R1266" s="0" t="n">
        <v>0</v>
      </c>
      <c r="S1266" s="0" t="n">
        <v>1.9939</v>
      </c>
      <c r="T1266" s="0" t="n">
        <v>1.5983</v>
      </c>
      <c r="U1266" s="0" t="n">
        <v>0</v>
      </c>
      <c r="V1266" s="2" t="n">
        <v>0.034133</v>
      </c>
      <c r="W1266" s="2" t="n">
        <v>387.62</v>
      </c>
      <c r="X1266" s="2" t="n">
        <v>0.1323</v>
      </c>
      <c r="Y1266" s="2" t="n">
        <v>0</v>
      </c>
    </row>
    <row r="1267" customFormat="false" ht="12.75" hidden="false" customHeight="false" outlineLevel="0" collapsed="false">
      <c r="B1267" s="0" t="n">
        <v>25.967</v>
      </c>
      <c r="C1267" s="0" t="n">
        <v>25.739</v>
      </c>
      <c r="D1267" s="0" t="n">
        <v>18.0238</v>
      </c>
      <c r="E1267" s="0" t="n">
        <v>18.0233</v>
      </c>
      <c r="F1267" s="0" t="n">
        <v>12.887772</v>
      </c>
      <c r="G1267" s="0" t="n">
        <v>1.665805</v>
      </c>
      <c r="H1267" s="0" t="n">
        <v>117.9035</v>
      </c>
      <c r="I1267" s="0" t="n">
        <v>11.4623</v>
      </c>
      <c r="J1267" s="0" t="n">
        <v>7.867</v>
      </c>
      <c r="K1267" s="0" t="n">
        <v>-125.81173</v>
      </c>
      <c r="L1267" s="0" t="n">
        <v>88.92489</v>
      </c>
      <c r="M1267" s="0" t="n">
        <v>0.74</v>
      </c>
      <c r="N1267" s="0" t="n">
        <v>0</v>
      </c>
      <c r="O1267" s="0" t="n">
        <v>51.95688</v>
      </c>
      <c r="P1267" s="0" t="n">
        <v>2.68018</v>
      </c>
      <c r="Q1267" s="0" t="n">
        <v>0.01118</v>
      </c>
      <c r="R1267" s="0" t="n">
        <v>0</v>
      </c>
      <c r="S1267" s="0" t="n">
        <v>1.9927</v>
      </c>
      <c r="T1267" s="0" t="n">
        <v>1.6056</v>
      </c>
      <c r="U1267" s="0" t="n">
        <v>0</v>
      </c>
      <c r="V1267" s="2" t="n">
        <v>0.033797</v>
      </c>
      <c r="W1267" s="2" t="n">
        <v>389.61</v>
      </c>
      <c r="X1267" s="2" t="n">
        <v>0.13168</v>
      </c>
      <c r="Y1267" s="2" t="n">
        <v>0</v>
      </c>
    </row>
    <row r="1268" customFormat="false" ht="12.75" hidden="false" customHeight="false" outlineLevel="0" collapsed="false">
      <c r="B1268" s="0" t="n">
        <v>25.991</v>
      </c>
      <c r="C1268" s="0" t="n">
        <v>25.762</v>
      </c>
      <c r="D1268" s="0" t="n">
        <v>18.024</v>
      </c>
      <c r="E1268" s="0" t="n">
        <v>18.0237</v>
      </c>
      <c r="F1268" s="0" t="n">
        <v>12.887818</v>
      </c>
      <c r="G1268" s="0" t="n">
        <v>1.665802</v>
      </c>
      <c r="H1268" s="0" t="n">
        <v>117.9035</v>
      </c>
      <c r="I1268" s="0" t="n">
        <v>11.4622</v>
      </c>
      <c r="J1268" s="0" t="n">
        <v>7.867</v>
      </c>
      <c r="K1268" s="0" t="n">
        <v>-125.79434</v>
      </c>
      <c r="L1268" s="0" t="n">
        <v>88.91259</v>
      </c>
      <c r="M1268" s="0" t="n">
        <v>0.7581</v>
      </c>
      <c r="N1268" s="0" t="n">
        <v>0</v>
      </c>
      <c r="O1268" s="0" t="n">
        <v>51.95688</v>
      </c>
      <c r="P1268" s="0" t="n">
        <v>2.68018</v>
      </c>
      <c r="Q1268" s="0" t="n">
        <v>0.01119</v>
      </c>
      <c r="R1268" s="0" t="n">
        <v>0</v>
      </c>
      <c r="S1268" s="0" t="n">
        <v>1.9927</v>
      </c>
      <c r="T1268" s="0" t="n">
        <v>1.6154</v>
      </c>
      <c r="U1268" s="0" t="n">
        <v>0</v>
      </c>
      <c r="V1268" s="2" t="n">
        <v>0.03397</v>
      </c>
      <c r="W1268" s="2" t="n">
        <v>387.62</v>
      </c>
      <c r="X1268" s="2" t="n">
        <v>0.13168</v>
      </c>
      <c r="Y1268" s="2" t="n">
        <v>0</v>
      </c>
    </row>
    <row r="1269" customFormat="false" ht="12.75" hidden="false" customHeight="false" outlineLevel="0" collapsed="false">
      <c r="B1269" s="0" t="n">
        <v>26.021</v>
      </c>
      <c r="C1269" s="0" t="n">
        <v>25.792</v>
      </c>
      <c r="D1269" s="0" t="n">
        <v>18.024</v>
      </c>
      <c r="E1269" s="0" t="n">
        <v>18.0236</v>
      </c>
      <c r="F1269" s="0" t="n">
        <v>12.887818</v>
      </c>
      <c r="G1269" s="0" t="n">
        <v>1.665802</v>
      </c>
      <c r="H1269" s="0" t="n">
        <v>117.9035</v>
      </c>
      <c r="I1269" s="0" t="n">
        <v>11.4622</v>
      </c>
      <c r="J1269" s="0" t="n">
        <v>7.867</v>
      </c>
      <c r="K1269" s="0" t="n">
        <v>-125.7789</v>
      </c>
      <c r="L1269" s="0" t="n">
        <v>88.90169</v>
      </c>
      <c r="M1269" s="0" t="n">
        <v>0.7812</v>
      </c>
      <c r="N1269" s="0" t="n">
        <v>0</v>
      </c>
      <c r="O1269" s="0" t="n">
        <v>51.95688</v>
      </c>
      <c r="P1269" s="0" t="n">
        <v>2.68018</v>
      </c>
      <c r="Q1269" s="0" t="n">
        <v>0.0112</v>
      </c>
      <c r="R1269" s="0" t="n">
        <v>0</v>
      </c>
      <c r="S1269" s="0" t="n">
        <v>1.9927</v>
      </c>
      <c r="T1269" s="0" t="n">
        <v>1.6276</v>
      </c>
      <c r="U1269" s="0" t="n">
        <v>0</v>
      </c>
      <c r="V1269" s="2" t="n">
        <v>0.033808</v>
      </c>
      <c r="W1269" s="2" t="n">
        <v>387.62</v>
      </c>
      <c r="X1269" s="2" t="n">
        <v>0.13105</v>
      </c>
      <c r="Y1269" s="2" t="n">
        <v>0</v>
      </c>
    </row>
    <row r="1270" customFormat="false" ht="12.75" hidden="false" customHeight="false" outlineLevel="0" collapsed="false">
      <c r="B1270" s="0" t="n">
        <v>26.034</v>
      </c>
      <c r="C1270" s="0" t="n">
        <v>25.805</v>
      </c>
      <c r="D1270" s="0" t="n">
        <v>18.0243</v>
      </c>
      <c r="E1270" s="0" t="n">
        <v>18.0238</v>
      </c>
      <c r="F1270" s="0" t="n">
        <v>12.887818</v>
      </c>
      <c r="G1270" s="0" t="n">
        <v>1.66579</v>
      </c>
      <c r="H1270" s="0" t="n">
        <v>117.9023</v>
      </c>
      <c r="I1270" s="0" t="n">
        <v>11.4621</v>
      </c>
      <c r="J1270" s="0" t="n">
        <v>7.867</v>
      </c>
      <c r="K1270" s="0" t="n">
        <v>-125.76501</v>
      </c>
      <c r="L1270" s="0" t="n">
        <v>88.89186</v>
      </c>
      <c r="M1270" s="0" t="n">
        <v>0.8075</v>
      </c>
      <c r="N1270" s="0" t="n">
        <v>0</v>
      </c>
      <c r="O1270" s="0" t="n">
        <v>51.95688</v>
      </c>
      <c r="P1270" s="0" t="n">
        <v>2.68018</v>
      </c>
      <c r="Q1270" s="0" t="n">
        <v>0.01122</v>
      </c>
      <c r="R1270" s="0" t="n">
        <v>0</v>
      </c>
      <c r="S1270" s="0" t="n">
        <v>1.9927</v>
      </c>
      <c r="T1270" s="0" t="n">
        <v>1.641</v>
      </c>
      <c r="U1270" s="0" t="n">
        <v>0</v>
      </c>
      <c r="V1270" s="2" t="n">
        <v>0.033647</v>
      </c>
      <c r="W1270" s="2" t="n">
        <v>387.62</v>
      </c>
      <c r="X1270" s="2" t="n">
        <v>0.13042</v>
      </c>
      <c r="Y1270" s="2" t="n">
        <v>0</v>
      </c>
    </row>
    <row r="1271" customFormat="false" ht="12.75" hidden="false" customHeight="false" outlineLevel="0" collapsed="false">
      <c r="B1271" s="0" t="n">
        <v>26.086</v>
      </c>
      <c r="C1271" s="0" t="n">
        <v>25.856</v>
      </c>
      <c r="D1271" s="0" t="n">
        <v>18.0243</v>
      </c>
      <c r="E1271" s="0" t="n">
        <v>18.0237</v>
      </c>
      <c r="F1271" s="0" t="n">
        <v>12.887876</v>
      </c>
      <c r="G1271" s="0" t="n">
        <v>1.665818</v>
      </c>
      <c r="H1271" s="0" t="n">
        <v>117.903</v>
      </c>
      <c r="I1271" s="0" t="n">
        <v>11.4623</v>
      </c>
      <c r="J1271" s="0" t="n">
        <v>7.867</v>
      </c>
      <c r="K1271" s="0" t="n">
        <v>-125.75356</v>
      </c>
      <c r="L1271" s="0" t="n">
        <v>88.88377</v>
      </c>
      <c r="M1271" s="0" t="n">
        <v>0.8271</v>
      </c>
      <c r="N1271" s="0" t="n">
        <v>0</v>
      </c>
      <c r="O1271" s="0" t="n">
        <v>51.95688</v>
      </c>
      <c r="P1271" s="0" t="n">
        <v>2.68018</v>
      </c>
      <c r="Q1271" s="0" t="n">
        <v>0.01123</v>
      </c>
      <c r="R1271" s="0" t="n">
        <v>0</v>
      </c>
      <c r="S1271" s="0" t="n">
        <v>1.9927</v>
      </c>
      <c r="T1271" s="0" t="n">
        <v>1.6508</v>
      </c>
      <c r="U1271" s="0" t="n">
        <v>0</v>
      </c>
      <c r="V1271" s="2" t="n">
        <v>0.033315</v>
      </c>
      <c r="W1271" s="2" t="n">
        <v>389.61</v>
      </c>
      <c r="X1271" s="2" t="n">
        <v>0.1298</v>
      </c>
      <c r="Y1271" s="2" t="n">
        <v>0</v>
      </c>
    </row>
    <row r="1272" customFormat="false" ht="12.75" hidden="false" customHeight="false" outlineLevel="0" collapsed="false">
      <c r="B1272" s="0" t="n">
        <v>26.086</v>
      </c>
      <c r="C1272" s="0" t="n">
        <v>25.856</v>
      </c>
      <c r="D1272" s="0" t="n">
        <v>18.0243</v>
      </c>
      <c r="E1272" s="0" t="n">
        <v>18.0235</v>
      </c>
      <c r="F1272" s="0" t="n">
        <v>12.887772</v>
      </c>
      <c r="G1272" s="0" t="n">
        <v>1.665803</v>
      </c>
      <c r="H1272" s="0" t="n">
        <v>117.9018</v>
      </c>
      <c r="I1272" s="0" t="n">
        <v>11.4622</v>
      </c>
      <c r="J1272" s="0" t="n">
        <v>7.867</v>
      </c>
      <c r="K1272" s="0" t="n">
        <v>-125.74316</v>
      </c>
      <c r="L1272" s="0" t="n">
        <v>88.87642</v>
      </c>
      <c r="M1272" s="0" t="n">
        <v>0.8421</v>
      </c>
      <c r="N1272" s="0" t="n">
        <v>0</v>
      </c>
      <c r="O1272" s="0" t="n">
        <v>51.95688</v>
      </c>
      <c r="P1272" s="0" t="n">
        <v>2.68018</v>
      </c>
      <c r="Q1272" s="0" t="n">
        <v>0.01124</v>
      </c>
      <c r="R1272" s="0" t="n">
        <v>0</v>
      </c>
      <c r="S1272" s="0" t="n">
        <v>1.9927</v>
      </c>
      <c r="T1272" s="0" t="n">
        <v>1.6581</v>
      </c>
      <c r="U1272" s="0" t="n">
        <v>0</v>
      </c>
      <c r="V1272" s="2" t="n">
        <v>0.033325</v>
      </c>
      <c r="W1272" s="2" t="n">
        <v>387.62</v>
      </c>
      <c r="X1272" s="2" t="n">
        <v>0.12917</v>
      </c>
      <c r="Y1272" s="2" t="n">
        <v>0</v>
      </c>
    </row>
    <row r="1273" customFormat="false" ht="12.75" hidden="false" customHeight="false" outlineLevel="0" collapsed="false">
      <c r="B1273" s="0" t="n">
        <v>26.131</v>
      </c>
      <c r="C1273" s="0" t="n">
        <v>25.901</v>
      </c>
      <c r="D1273" s="0" t="n">
        <v>18.0241</v>
      </c>
      <c r="E1273" s="0" t="n">
        <v>18.0237</v>
      </c>
      <c r="F1273" s="0" t="n">
        <v>12.887795</v>
      </c>
      <c r="G1273" s="0" t="n">
        <v>1.665805</v>
      </c>
      <c r="H1273" s="0" t="n">
        <v>117.9025</v>
      </c>
      <c r="I1273" s="0" t="n">
        <v>11.4622</v>
      </c>
      <c r="J1273" s="0" t="n">
        <v>7.867</v>
      </c>
      <c r="K1273" s="0" t="n">
        <v>-125.73531</v>
      </c>
      <c r="L1273" s="0" t="n">
        <v>88.87087</v>
      </c>
      <c r="M1273" s="0" t="n">
        <v>0.8547</v>
      </c>
      <c r="N1273" s="0" t="n">
        <v>0</v>
      </c>
      <c r="O1273" s="0" t="n">
        <v>51.95688</v>
      </c>
      <c r="P1273" s="0" t="n">
        <v>2.68018</v>
      </c>
      <c r="Q1273" s="0" t="n">
        <v>0.01125</v>
      </c>
      <c r="R1273" s="0" t="n">
        <v>0</v>
      </c>
      <c r="S1273" s="0" t="n">
        <v>1.9927</v>
      </c>
      <c r="T1273" s="0" t="n">
        <v>1.6642</v>
      </c>
      <c r="U1273" s="0" t="n">
        <v>0</v>
      </c>
      <c r="V1273" s="2" t="n">
        <v>0.032996</v>
      </c>
      <c r="W1273" s="2" t="n">
        <v>389.61</v>
      </c>
      <c r="X1273" s="2" t="n">
        <v>0.12855</v>
      </c>
      <c r="Y1273" s="2" t="n">
        <v>0</v>
      </c>
    </row>
    <row r="1274" customFormat="false" ht="12.75" hidden="false" customHeight="false" outlineLevel="0" collapsed="false">
      <c r="B1274" s="0" t="n">
        <v>26.161</v>
      </c>
      <c r="C1274" s="0" t="n">
        <v>25.931</v>
      </c>
      <c r="D1274" s="0" t="n">
        <v>18.0243</v>
      </c>
      <c r="E1274" s="0" t="n">
        <v>18.0237</v>
      </c>
      <c r="F1274" s="0" t="n">
        <v>12.887818</v>
      </c>
      <c r="G1274" s="0" t="n">
        <v>1.665803</v>
      </c>
      <c r="H1274" s="0" t="n">
        <v>117.9022</v>
      </c>
      <c r="I1274" s="0" t="n">
        <v>11.4622</v>
      </c>
      <c r="J1274" s="0" t="n">
        <v>7.867</v>
      </c>
      <c r="K1274" s="0" t="n">
        <v>-125.72904</v>
      </c>
      <c r="L1274" s="0" t="n">
        <v>88.86644</v>
      </c>
      <c r="M1274" s="0" t="n">
        <v>0.8624</v>
      </c>
      <c r="N1274" s="0" t="n">
        <v>0</v>
      </c>
      <c r="O1274" s="0" t="n">
        <v>51.95688</v>
      </c>
      <c r="P1274" s="0" t="n">
        <v>2.68018</v>
      </c>
      <c r="Q1274" s="0" t="n">
        <v>0.01126</v>
      </c>
      <c r="R1274" s="0" t="n">
        <v>0</v>
      </c>
      <c r="S1274" s="0" t="n">
        <v>1.9927</v>
      </c>
      <c r="T1274" s="0" t="n">
        <v>1.6679</v>
      </c>
      <c r="U1274" s="0" t="n">
        <v>0</v>
      </c>
      <c r="V1274" s="2" t="n">
        <v>0.033165</v>
      </c>
      <c r="W1274" s="2" t="n">
        <v>387.62</v>
      </c>
      <c r="X1274" s="2" t="n">
        <v>0.12855</v>
      </c>
      <c r="Y1274" s="2" t="n">
        <v>0</v>
      </c>
    </row>
    <row r="1275" customFormat="false" ht="12.75" hidden="false" customHeight="false" outlineLevel="0" collapsed="false">
      <c r="B1275" s="0" t="n">
        <v>26.182</v>
      </c>
      <c r="C1275" s="0" t="n">
        <v>25.951</v>
      </c>
      <c r="D1275" s="0" t="n">
        <v>18.0241</v>
      </c>
      <c r="E1275" s="0" t="n">
        <v>18.0237</v>
      </c>
      <c r="F1275" s="0" t="n">
        <v>12.887818</v>
      </c>
      <c r="G1275" s="0" t="n">
        <v>1.66583</v>
      </c>
      <c r="H1275" s="0" t="n">
        <v>117.9027</v>
      </c>
      <c r="I1275" s="0" t="n">
        <v>11.4624</v>
      </c>
      <c r="J1275" s="0" t="n">
        <v>7.867</v>
      </c>
      <c r="K1275" s="0" t="n">
        <v>-125.72447</v>
      </c>
      <c r="L1275" s="0" t="n">
        <v>88.86321</v>
      </c>
      <c r="M1275" s="0" t="n">
        <v>0.8676</v>
      </c>
      <c r="N1275" s="0" t="n">
        <v>0</v>
      </c>
      <c r="O1275" s="0" t="n">
        <v>51.95688</v>
      </c>
      <c r="P1275" s="0" t="n">
        <v>2.68018</v>
      </c>
      <c r="Q1275" s="0" t="n">
        <v>0.01127</v>
      </c>
      <c r="R1275" s="0" t="n">
        <v>0</v>
      </c>
      <c r="S1275" s="0" t="n">
        <v>1.9927</v>
      </c>
      <c r="T1275" s="0" t="n">
        <v>1.6703</v>
      </c>
      <c r="U1275" s="0" t="n">
        <v>0</v>
      </c>
      <c r="V1275" s="2" t="n">
        <v>0.032846</v>
      </c>
      <c r="W1275" s="2" t="n">
        <v>387.62</v>
      </c>
      <c r="X1275" s="2" t="n">
        <v>0.12732</v>
      </c>
      <c r="Y1275" s="2" t="n">
        <v>0</v>
      </c>
    </row>
    <row r="1276" customFormat="false" ht="12.75" hidden="false" customHeight="false" outlineLevel="0" collapsed="false">
      <c r="B1276" s="0" t="n">
        <v>26.217</v>
      </c>
      <c r="C1276" s="0" t="n">
        <v>25.986</v>
      </c>
      <c r="D1276" s="0" t="n">
        <v>18.024</v>
      </c>
      <c r="E1276" s="0" t="n">
        <v>18.0234</v>
      </c>
      <c r="F1276" s="0" t="n">
        <v>12.887679</v>
      </c>
      <c r="G1276" s="0" t="n">
        <v>1.665787</v>
      </c>
      <c r="H1276" s="0" t="n">
        <v>117.9016</v>
      </c>
      <c r="I1276" s="0" t="n">
        <v>11.4621</v>
      </c>
      <c r="J1276" s="0" t="n">
        <v>7.867</v>
      </c>
      <c r="K1276" s="0" t="n">
        <v>-125.72197</v>
      </c>
      <c r="L1276" s="0" t="n">
        <v>88.86144</v>
      </c>
      <c r="M1276" s="0" t="n">
        <v>0.8728</v>
      </c>
      <c r="N1276" s="0" t="n">
        <v>0</v>
      </c>
      <c r="O1276" s="0" t="n">
        <v>51.95688</v>
      </c>
      <c r="P1276" s="0" t="n">
        <v>2.68018</v>
      </c>
      <c r="Q1276" s="0" t="n">
        <v>0.01128</v>
      </c>
      <c r="R1276" s="0" t="n">
        <v>0</v>
      </c>
      <c r="S1276" s="0" t="n">
        <v>1.9927</v>
      </c>
      <c r="T1276" s="0" t="n">
        <v>1.6728</v>
      </c>
      <c r="U1276" s="0" t="n">
        <v>0</v>
      </c>
      <c r="V1276" s="2" t="n">
        <v>0.032846</v>
      </c>
      <c r="W1276" s="2" t="n">
        <v>387.62</v>
      </c>
      <c r="X1276" s="2" t="n">
        <v>0.12732</v>
      </c>
      <c r="Y1276" s="2" t="n">
        <v>0</v>
      </c>
    </row>
    <row r="1277" customFormat="false" ht="12.75" hidden="false" customHeight="false" outlineLevel="0" collapsed="false">
      <c r="B1277" s="0" t="n">
        <v>26.226</v>
      </c>
      <c r="C1277" s="0" t="n">
        <v>25.995</v>
      </c>
      <c r="D1277" s="0" t="n">
        <v>18.0241</v>
      </c>
      <c r="E1277" s="0" t="n">
        <v>18.0233</v>
      </c>
      <c r="F1277" s="0" t="n">
        <v>12.887703</v>
      </c>
      <c r="G1277" s="0" t="n">
        <v>1.665833</v>
      </c>
      <c r="H1277" s="0" t="n">
        <v>117.9013</v>
      </c>
      <c r="I1277" s="0" t="n">
        <v>11.4625</v>
      </c>
      <c r="J1277" s="0" t="n">
        <v>7.867</v>
      </c>
      <c r="K1277" s="0" t="n">
        <v>-125.6031</v>
      </c>
      <c r="L1277" s="0" t="n">
        <v>88.77743</v>
      </c>
      <c r="M1277" s="0" t="n">
        <v>0.8754</v>
      </c>
      <c r="N1277" s="0" t="n">
        <v>0</v>
      </c>
      <c r="O1277" s="0" t="n">
        <v>51.95688</v>
      </c>
      <c r="P1277" s="0" t="n">
        <v>2.68018</v>
      </c>
      <c r="Q1277" s="0" t="n">
        <v>0.0113</v>
      </c>
      <c r="R1277" s="0" t="n">
        <v>0</v>
      </c>
      <c r="S1277" s="0" t="n">
        <v>1.9915</v>
      </c>
      <c r="T1277" s="0" t="n">
        <v>1.674</v>
      </c>
      <c r="U1277" s="0" t="n">
        <v>0</v>
      </c>
      <c r="V1277" s="2" t="n">
        <v>0.032687</v>
      </c>
      <c r="W1277" s="2" t="n">
        <v>387.62</v>
      </c>
      <c r="X1277" s="2" t="n">
        <v>0.1267</v>
      </c>
      <c r="Y1277" s="2" t="n">
        <v>0</v>
      </c>
    </row>
    <row r="1278" customFormat="false" ht="12.75" hidden="false" customHeight="false" outlineLevel="0" collapsed="false">
      <c r="B1278" s="0" t="n">
        <v>26.237</v>
      </c>
      <c r="C1278" s="0" t="n">
        <v>26.006</v>
      </c>
      <c r="D1278" s="0" t="n">
        <v>18.024</v>
      </c>
      <c r="E1278" s="0" t="n">
        <v>18.0235</v>
      </c>
      <c r="F1278" s="0" t="n">
        <v>12.887795</v>
      </c>
      <c r="G1278" s="0" t="n">
        <v>1.665772</v>
      </c>
      <c r="H1278" s="0" t="n">
        <v>117.903</v>
      </c>
      <c r="I1278" s="0" t="n">
        <v>11.462</v>
      </c>
      <c r="J1278" s="0" t="n">
        <v>7.867</v>
      </c>
      <c r="K1278" s="0" t="n">
        <v>-125.58984</v>
      </c>
      <c r="L1278" s="0" t="n">
        <v>88.76805</v>
      </c>
      <c r="M1278" s="0" t="n">
        <v>0.878</v>
      </c>
      <c r="N1278" s="0" t="n">
        <v>0</v>
      </c>
      <c r="O1278" s="0" t="n">
        <v>51.95688</v>
      </c>
      <c r="P1278" s="0" t="n">
        <v>2.68018</v>
      </c>
      <c r="Q1278" s="0" t="n">
        <v>0.01131</v>
      </c>
      <c r="R1278" s="0" t="n">
        <v>0</v>
      </c>
      <c r="S1278" s="0" t="n">
        <v>1.9915</v>
      </c>
      <c r="T1278" s="0" t="n">
        <v>1.6752</v>
      </c>
      <c r="U1278" s="0" t="n">
        <v>0</v>
      </c>
      <c r="V1278" s="2" t="n">
        <v>0.032528</v>
      </c>
      <c r="W1278" s="2" t="n">
        <v>387.62</v>
      </c>
      <c r="X1278" s="2" t="n">
        <v>0.12609</v>
      </c>
      <c r="Y1278" s="2" t="n">
        <v>0</v>
      </c>
    </row>
    <row r="1279" customFormat="false" ht="12.75" hidden="false" customHeight="false" outlineLevel="0" collapsed="false">
      <c r="B1279" s="0" t="n">
        <v>26.268</v>
      </c>
      <c r="C1279" s="0" t="n">
        <v>26.036</v>
      </c>
      <c r="D1279" s="0" t="n">
        <v>18.0236</v>
      </c>
      <c r="E1279" s="0" t="n">
        <v>18.0231</v>
      </c>
      <c r="F1279" s="0" t="n">
        <v>12.887656</v>
      </c>
      <c r="G1279" s="0" t="n">
        <v>1.665803</v>
      </c>
      <c r="H1279" s="0" t="n">
        <v>117.9024</v>
      </c>
      <c r="I1279" s="0" t="n">
        <v>11.4623</v>
      </c>
      <c r="J1279" s="0" t="n">
        <v>7.867</v>
      </c>
      <c r="K1279" s="0" t="n">
        <v>-125.69709</v>
      </c>
      <c r="L1279" s="0" t="n">
        <v>88.84386</v>
      </c>
      <c r="M1279" s="0" t="n">
        <v>0.878</v>
      </c>
      <c r="N1279" s="0" t="n">
        <v>0</v>
      </c>
      <c r="O1279" s="0" t="n">
        <v>51.95688</v>
      </c>
      <c r="P1279" s="0" t="n">
        <v>2.68018</v>
      </c>
      <c r="Q1279" s="0" t="n">
        <v>0.01132</v>
      </c>
      <c r="R1279" s="0" t="n">
        <v>0</v>
      </c>
      <c r="S1279" s="0" t="n">
        <v>1.9927</v>
      </c>
      <c r="T1279" s="0" t="n">
        <v>1.6752</v>
      </c>
      <c r="U1279" s="0" t="n">
        <v>0</v>
      </c>
      <c r="V1279" s="2" t="n">
        <v>0.032371</v>
      </c>
      <c r="W1279" s="2" t="n">
        <v>387.62</v>
      </c>
      <c r="X1279" s="2" t="n">
        <v>0.12547</v>
      </c>
      <c r="Y1279" s="2" t="n">
        <v>0</v>
      </c>
    </row>
    <row r="1280" customFormat="false" ht="12.75" hidden="false" customHeight="false" outlineLevel="0" collapsed="false">
      <c r="B1280" s="0" t="n">
        <v>26.29</v>
      </c>
      <c r="C1280" s="0" t="n">
        <v>26.058</v>
      </c>
      <c r="D1280" s="0" t="n">
        <v>18.024</v>
      </c>
      <c r="E1280" s="0" t="n">
        <v>18.0234</v>
      </c>
      <c r="F1280" s="0" t="n">
        <v>12.887622</v>
      </c>
      <c r="G1280" s="0" t="n">
        <v>1.665818</v>
      </c>
      <c r="H1280" s="0" t="n">
        <v>117.9009</v>
      </c>
      <c r="I1280" s="0" t="n">
        <v>11.4623</v>
      </c>
      <c r="J1280" s="0" t="n">
        <v>7.867</v>
      </c>
      <c r="K1280" s="0" t="n">
        <v>-125.70291</v>
      </c>
      <c r="L1280" s="0" t="n">
        <v>88.84797</v>
      </c>
      <c r="M1280" s="0" t="n">
        <v>0.878</v>
      </c>
      <c r="N1280" s="0" t="n">
        <v>0</v>
      </c>
      <c r="O1280" s="0" t="n">
        <v>51.95688</v>
      </c>
      <c r="P1280" s="0" t="n">
        <v>2.68018</v>
      </c>
      <c r="Q1280" s="0" t="n">
        <v>0.01133</v>
      </c>
      <c r="R1280" s="0" t="n">
        <v>0</v>
      </c>
      <c r="S1280" s="0" t="n">
        <v>1.9927</v>
      </c>
      <c r="T1280" s="0" t="n">
        <v>1.6752</v>
      </c>
      <c r="U1280" s="0" t="n">
        <v>0</v>
      </c>
      <c r="V1280" s="2" t="n">
        <v>0.032371</v>
      </c>
      <c r="W1280" s="2" t="n">
        <v>387.62</v>
      </c>
      <c r="X1280" s="2" t="n">
        <v>0.12547</v>
      </c>
      <c r="Y1280" s="2" t="n">
        <v>0</v>
      </c>
    </row>
    <row r="1281" customFormat="false" ht="12.75" hidden="false" customHeight="false" outlineLevel="0" collapsed="false">
      <c r="B1281" s="0" t="n">
        <v>26.313</v>
      </c>
      <c r="C1281" s="0" t="n">
        <v>26.081</v>
      </c>
      <c r="D1281" s="0" t="n">
        <v>18.0238</v>
      </c>
      <c r="E1281" s="0" t="n">
        <v>18.0233</v>
      </c>
      <c r="F1281" s="0" t="n">
        <v>12.887703</v>
      </c>
      <c r="G1281" s="0" t="n">
        <v>1.665787</v>
      </c>
      <c r="H1281" s="0" t="n">
        <v>117.9023</v>
      </c>
      <c r="I1281" s="0" t="n">
        <v>11.4621</v>
      </c>
      <c r="J1281" s="0" t="n">
        <v>7.867</v>
      </c>
      <c r="K1281" s="0" t="n">
        <v>-125.59286</v>
      </c>
      <c r="L1281" s="0" t="n">
        <v>88.77019</v>
      </c>
      <c r="M1281" s="0" t="n">
        <v>0.8754</v>
      </c>
      <c r="N1281" s="0" t="n">
        <v>0</v>
      </c>
      <c r="O1281" s="0" t="n">
        <v>51.95688</v>
      </c>
      <c r="P1281" s="0" t="n">
        <v>2.68018</v>
      </c>
      <c r="Q1281" s="0" t="n">
        <v>0.01134</v>
      </c>
      <c r="R1281" s="0" t="n">
        <v>0</v>
      </c>
      <c r="S1281" s="0" t="n">
        <v>1.9915</v>
      </c>
      <c r="T1281" s="0" t="n">
        <v>1.674</v>
      </c>
      <c r="U1281" s="0" t="n">
        <v>0</v>
      </c>
      <c r="V1281" s="2" t="n">
        <v>0.032213</v>
      </c>
      <c r="W1281" s="2" t="n">
        <v>387.62</v>
      </c>
      <c r="X1281" s="2" t="n">
        <v>0.12486</v>
      </c>
      <c r="Y1281" s="2" t="n">
        <v>0</v>
      </c>
    </row>
    <row r="1282" customFormat="false" ht="12.75" hidden="false" customHeight="false" outlineLevel="0" collapsed="false">
      <c r="B1282" s="0" t="n">
        <v>26.332</v>
      </c>
      <c r="C1282" s="0" t="n">
        <v>26.1</v>
      </c>
      <c r="D1282" s="0" t="n">
        <v>18.0238</v>
      </c>
      <c r="E1282" s="0" t="n">
        <v>18.0233</v>
      </c>
      <c r="F1282" s="0" t="n">
        <v>12.887726</v>
      </c>
      <c r="G1282" s="0" t="n">
        <v>1.665818</v>
      </c>
      <c r="H1282" s="0" t="n">
        <v>117.9026</v>
      </c>
      <c r="I1282" s="0" t="n">
        <v>11.4624</v>
      </c>
      <c r="J1282" s="0" t="n">
        <v>7.867</v>
      </c>
      <c r="K1282" s="0" t="n">
        <v>-125.58826</v>
      </c>
      <c r="L1282" s="0" t="n">
        <v>88.76693</v>
      </c>
      <c r="M1282" s="0" t="n">
        <v>0.8728</v>
      </c>
      <c r="N1282" s="0" t="n">
        <v>0</v>
      </c>
      <c r="O1282" s="0" t="n">
        <v>51.95688</v>
      </c>
      <c r="P1282" s="0" t="n">
        <v>2.68018</v>
      </c>
      <c r="Q1282" s="0" t="n">
        <v>0.01135</v>
      </c>
      <c r="R1282" s="0" t="n">
        <v>0</v>
      </c>
      <c r="S1282" s="0" t="n">
        <v>1.9915</v>
      </c>
      <c r="T1282" s="0" t="n">
        <v>1.6728</v>
      </c>
      <c r="U1282" s="0" t="n">
        <v>0</v>
      </c>
      <c r="V1282" s="2" t="n">
        <v>0.032049</v>
      </c>
      <c r="W1282" s="2" t="n">
        <v>389.61</v>
      </c>
      <c r="X1282" s="2" t="n">
        <v>0.12486</v>
      </c>
      <c r="Y1282" s="2" t="n">
        <v>0</v>
      </c>
    </row>
    <row r="1283" customFormat="false" ht="12.75" hidden="false" customHeight="false" outlineLevel="0" collapsed="false">
      <c r="B1283" s="0" t="n">
        <v>26.344</v>
      </c>
      <c r="C1283" s="0" t="n">
        <v>26.112</v>
      </c>
      <c r="D1283" s="0" t="n">
        <v>18.0238</v>
      </c>
      <c r="E1283" s="0" t="n">
        <v>18.0231</v>
      </c>
      <c r="F1283" s="0" t="n">
        <v>12.887726</v>
      </c>
      <c r="G1283" s="0" t="n">
        <v>1.665805</v>
      </c>
      <c r="H1283" s="0" t="n">
        <v>117.9026</v>
      </c>
      <c r="I1283" s="0" t="n">
        <v>11.4623</v>
      </c>
      <c r="J1283" s="0" t="n">
        <v>7.867</v>
      </c>
      <c r="K1283" s="0" t="n">
        <v>-125.58599</v>
      </c>
      <c r="L1283" s="0" t="n">
        <v>88.76533</v>
      </c>
      <c r="M1283" s="0" t="n">
        <v>0.8676</v>
      </c>
      <c r="N1283" s="0" t="n">
        <v>0</v>
      </c>
      <c r="O1283" s="0" t="n">
        <v>51.95688</v>
      </c>
      <c r="P1283" s="0" t="n">
        <v>2.68018</v>
      </c>
      <c r="Q1283" s="0" t="n">
        <v>0.01137</v>
      </c>
      <c r="R1283" s="0" t="n">
        <v>0</v>
      </c>
      <c r="S1283" s="0" t="n">
        <v>1.9915</v>
      </c>
      <c r="T1283" s="0" t="n">
        <v>1.6703</v>
      </c>
      <c r="U1283" s="0" t="n">
        <v>0</v>
      </c>
      <c r="V1283" s="2" t="n">
        <v>0.031892</v>
      </c>
      <c r="W1283" s="2" t="n">
        <v>389.61</v>
      </c>
      <c r="X1283" s="2" t="n">
        <v>0.12425</v>
      </c>
      <c r="Y1283" s="2" t="n">
        <v>0</v>
      </c>
    </row>
    <row r="1284" customFormat="false" ht="12.75" hidden="false" customHeight="false" outlineLevel="0" collapsed="false">
      <c r="B1284" s="0" t="n">
        <v>26.355</v>
      </c>
      <c r="C1284" s="0" t="n">
        <v>26.123</v>
      </c>
      <c r="D1284" s="0" t="n">
        <v>18.0236</v>
      </c>
      <c r="E1284" s="0" t="n">
        <v>18.0232</v>
      </c>
      <c r="F1284" s="0" t="n">
        <v>12.887795</v>
      </c>
      <c r="G1284" s="0" t="n">
        <v>1.665818</v>
      </c>
      <c r="H1284" s="0" t="n">
        <v>117.9039</v>
      </c>
      <c r="I1284" s="0" t="n">
        <v>11.4624</v>
      </c>
      <c r="J1284" s="0" t="n">
        <v>7.867</v>
      </c>
      <c r="K1284" s="0" t="n">
        <v>-125.58618</v>
      </c>
      <c r="L1284" s="0" t="n">
        <v>88.76547</v>
      </c>
      <c r="M1284" s="0" t="n">
        <v>0.865</v>
      </c>
      <c r="N1284" s="0" t="n">
        <v>0</v>
      </c>
      <c r="O1284" s="0" t="n">
        <v>51.95688</v>
      </c>
      <c r="P1284" s="0" t="n">
        <v>2.68018</v>
      </c>
      <c r="Q1284" s="0" t="n">
        <v>0.01138</v>
      </c>
      <c r="R1284" s="0" t="n">
        <v>0</v>
      </c>
      <c r="S1284" s="0" t="n">
        <v>1.9915</v>
      </c>
      <c r="T1284" s="0" t="n">
        <v>1.6691</v>
      </c>
      <c r="U1284" s="0" t="n">
        <v>0</v>
      </c>
      <c r="V1284" s="2" t="n">
        <v>0.031892</v>
      </c>
      <c r="W1284" s="2" t="n">
        <v>389.61</v>
      </c>
      <c r="X1284" s="2" t="n">
        <v>0.12425</v>
      </c>
      <c r="Y1284" s="2" t="n">
        <v>0</v>
      </c>
    </row>
    <row r="1285" customFormat="false" ht="12.75" hidden="false" customHeight="false" outlineLevel="0" collapsed="false">
      <c r="B1285" s="0" t="n">
        <v>26.354</v>
      </c>
      <c r="C1285" s="0" t="n">
        <v>26.122</v>
      </c>
      <c r="D1285" s="0" t="n">
        <v>18.0236</v>
      </c>
      <c r="E1285" s="0" t="n">
        <v>18.023</v>
      </c>
      <c r="F1285" s="0" t="n">
        <v>12.88768</v>
      </c>
      <c r="G1285" s="0" t="n">
        <v>1.665803</v>
      </c>
      <c r="H1285" s="0" t="n">
        <v>117.9026</v>
      </c>
      <c r="I1285" s="0" t="n">
        <v>11.4623</v>
      </c>
      <c r="J1285" s="0" t="n">
        <v>7.867</v>
      </c>
      <c r="K1285" s="0" t="n">
        <v>-125.58861</v>
      </c>
      <c r="L1285" s="0" t="n">
        <v>88.76718</v>
      </c>
      <c r="M1285" s="0" t="n">
        <v>0.8599</v>
      </c>
      <c r="N1285" s="0" t="n">
        <v>0</v>
      </c>
      <c r="O1285" s="0" t="n">
        <v>51.95688</v>
      </c>
      <c r="P1285" s="0" t="n">
        <v>2.68018</v>
      </c>
      <c r="Q1285" s="0" t="n">
        <v>0.01139</v>
      </c>
      <c r="R1285" s="0" t="n">
        <v>0</v>
      </c>
      <c r="S1285" s="0" t="n">
        <v>1.9915</v>
      </c>
      <c r="T1285" s="0" t="n">
        <v>1.6667</v>
      </c>
      <c r="U1285" s="0" t="n">
        <v>0</v>
      </c>
      <c r="V1285" s="2" t="n">
        <v>0.031899</v>
      </c>
      <c r="W1285" s="2" t="n">
        <v>387.62</v>
      </c>
      <c r="X1285" s="2" t="n">
        <v>0.12365</v>
      </c>
      <c r="Y1285" s="2" t="n">
        <v>0</v>
      </c>
    </row>
    <row r="1286" customFormat="false" ht="12.75" hidden="false" customHeight="false" outlineLevel="0" collapsed="false">
      <c r="B1286" s="0" t="n">
        <v>26.323</v>
      </c>
      <c r="C1286" s="0" t="n">
        <v>26.091</v>
      </c>
      <c r="D1286" s="0" t="n">
        <v>18.0236</v>
      </c>
      <c r="E1286" s="0" t="n">
        <v>18.0231</v>
      </c>
      <c r="F1286" s="0" t="n">
        <v>12.887703</v>
      </c>
      <c r="G1286" s="0" t="n">
        <v>1.665818</v>
      </c>
      <c r="H1286" s="0" t="n">
        <v>117.9029</v>
      </c>
      <c r="I1286" s="0" t="n">
        <v>11.4624</v>
      </c>
      <c r="J1286" s="0" t="n">
        <v>7.867</v>
      </c>
      <c r="K1286" s="0" t="n">
        <v>-125.59303</v>
      </c>
      <c r="L1286" s="0" t="n">
        <v>88.77031</v>
      </c>
      <c r="M1286" s="0" t="n">
        <v>0.8573</v>
      </c>
      <c r="N1286" s="0" t="n">
        <v>0</v>
      </c>
      <c r="O1286" s="0" t="n">
        <v>51.95688</v>
      </c>
      <c r="P1286" s="0" t="n">
        <v>2.68018</v>
      </c>
      <c r="Q1286" s="0" t="n">
        <v>0.0114</v>
      </c>
      <c r="R1286" s="0" t="n">
        <v>0</v>
      </c>
      <c r="S1286" s="0" t="n">
        <v>1.9915</v>
      </c>
      <c r="T1286" s="0" t="n">
        <v>1.6654</v>
      </c>
      <c r="U1286" s="0" t="n">
        <v>0</v>
      </c>
      <c r="V1286" s="2" t="n">
        <v>0.031737</v>
      </c>
      <c r="W1286" s="2" t="n">
        <v>389.61</v>
      </c>
      <c r="X1286" s="2" t="n">
        <v>0.12365</v>
      </c>
      <c r="Y1286" s="2" t="n">
        <v>0</v>
      </c>
    </row>
    <row r="1287" customFormat="false" ht="12.75" hidden="false" customHeight="false" outlineLevel="0" collapsed="false">
      <c r="B1287" s="0" t="n">
        <v>26.312</v>
      </c>
      <c r="C1287" s="0" t="n">
        <v>26.08</v>
      </c>
      <c r="D1287" s="0" t="n">
        <v>18.0236</v>
      </c>
      <c r="E1287" s="0" t="n">
        <v>18.0229</v>
      </c>
      <c r="F1287" s="0" t="n">
        <v>12.887714</v>
      </c>
      <c r="G1287" s="0" t="n">
        <v>1.665787</v>
      </c>
      <c r="H1287" s="0" t="n">
        <v>117.903</v>
      </c>
      <c r="I1287" s="0" t="n">
        <v>11.4623</v>
      </c>
      <c r="J1287" s="0" t="n">
        <v>7.867</v>
      </c>
      <c r="K1287" s="0" t="n">
        <v>-125.6002</v>
      </c>
      <c r="L1287" s="0" t="n">
        <v>88.77537</v>
      </c>
      <c r="M1287" s="0" t="n">
        <v>0.8522</v>
      </c>
      <c r="N1287" s="0" t="n">
        <v>0</v>
      </c>
      <c r="O1287" s="0" t="n">
        <v>51.95688</v>
      </c>
      <c r="P1287" s="0" t="n">
        <v>2.68018</v>
      </c>
      <c r="Q1287" s="0" t="n">
        <v>0.01141</v>
      </c>
      <c r="R1287" s="0" t="n">
        <v>0</v>
      </c>
      <c r="S1287" s="0" t="n">
        <v>1.9915</v>
      </c>
      <c r="T1287" s="0" t="n">
        <v>1.663</v>
      </c>
      <c r="U1287" s="0" t="n">
        <v>0</v>
      </c>
      <c r="V1287" s="2" t="n">
        <v>0.031899</v>
      </c>
      <c r="W1287" s="2" t="n">
        <v>387.62</v>
      </c>
      <c r="X1287" s="2" t="n">
        <v>0.12365</v>
      </c>
      <c r="Y1287" s="2" t="n">
        <v>0</v>
      </c>
    </row>
    <row r="1288" customFormat="false" ht="12.75" hidden="false" customHeight="false" outlineLevel="0" collapsed="false">
      <c r="B1288" s="0" t="n">
        <v>26.29</v>
      </c>
      <c r="C1288" s="0" t="n">
        <v>26.058</v>
      </c>
      <c r="D1288" s="0" t="n">
        <v>18.0238</v>
      </c>
      <c r="E1288" s="0" t="n">
        <v>18.023</v>
      </c>
      <c r="F1288" s="0" t="n">
        <v>12.887656</v>
      </c>
      <c r="G1288" s="0" t="n">
        <v>1.665787</v>
      </c>
      <c r="H1288" s="0" t="n">
        <v>117.9018</v>
      </c>
      <c r="I1288" s="0" t="n">
        <v>11.4622</v>
      </c>
      <c r="J1288" s="0" t="n">
        <v>7.867</v>
      </c>
      <c r="K1288" s="0" t="n">
        <v>-125.60964</v>
      </c>
      <c r="L1288" s="0" t="n">
        <v>88.78204</v>
      </c>
      <c r="M1288" s="0" t="n">
        <v>0.8471</v>
      </c>
      <c r="N1288" s="0" t="n">
        <v>0</v>
      </c>
      <c r="O1288" s="0" t="n">
        <v>51.95688</v>
      </c>
      <c r="P1288" s="0" t="n">
        <v>2.6802</v>
      </c>
      <c r="Q1288" s="0" t="n">
        <v>0.01142</v>
      </c>
      <c r="R1288" s="0" t="n">
        <v>0</v>
      </c>
      <c r="S1288" s="0" t="n">
        <v>1.9915</v>
      </c>
      <c r="T1288" s="0" t="n">
        <v>1.6606</v>
      </c>
      <c r="U1288" s="0" t="n">
        <v>0</v>
      </c>
      <c r="V1288" s="2" t="n">
        <v>0.031743</v>
      </c>
      <c r="W1288" s="2" t="n">
        <v>387.62</v>
      </c>
      <c r="X1288" s="2" t="n">
        <v>0.12304</v>
      </c>
      <c r="Y1288" s="2" t="n">
        <v>0</v>
      </c>
    </row>
    <row r="1289" customFormat="false" ht="12.75" hidden="false" customHeight="false" outlineLevel="0" collapsed="false">
      <c r="B1289" s="0" t="n">
        <v>26.291</v>
      </c>
      <c r="C1289" s="0" t="n">
        <v>26.06</v>
      </c>
      <c r="D1289" s="0" t="n">
        <v>18.0234</v>
      </c>
      <c r="E1289" s="0" t="n">
        <v>18.023</v>
      </c>
      <c r="F1289" s="0" t="n">
        <v>12.887703</v>
      </c>
      <c r="G1289" s="0" t="n">
        <v>1.665818</v>
      </c>
      <c r="H1289" s="0" t="n">
        <v>117.9035</v>
      </c>
      <c r="I1289" s="0" t="n">
        <v>11.4625</v>
      </c>
      <c r="J1289" s="0" t="n">
        <v>7.867</v>
      </c>
      <c r="K1289" s="0" t="n">
        <v>-125.62192</v>
      </c>
      <c r="L1289" s="0" t="n">
        <v>88.79073</v>
      </c>
      <c r="M1289" s="0" t="n">
        <v>0.8421</v>
      </c>
      <c r="N1289" s="0" t="n">
        <v>0</v>
      </c>
      <c r="O1289" s="0" t="n">
        <v>51.95688</v>
      </c>
      <c r="P1289" s="0" t="n">
        <v>2.6802</v>
      </c>
      <c r="Q1289" s="0" t="n">
        <v>0.01144</v>
      </c>
      <c r="R1289" s="0" t="n">
        <v>0</v>
      </c>
      <c r="S1289" s="0" t="n">
        <v>1.9915</v>
      </c>
      <c r="T1289" s="0" t="n">
        <v>1.6581</v>
      </c>
      <c r="U1289" s="0" t="n">
        <v>0</v>
      </c>
      <c r="V1289" s="2" t="n">
        <v>0.031426</v>
      </c>
      <c r="W1289" s="2" t="n">
        <v>389.61</v>
      </c>
      <c r="X1289" s="2" t="n">
        <v>0.12244</v>
      </c>
      <c r="Y1289" s="2" t="n">
        <v>0</v>
      </c>
    </row>
    <row r="1290" customFormat="false" ht="12.75" hidden="false" customHeight="false" outlineLevel="0" collapsed="false">
      <c r="B1290" s="0" t="n">
        <v>26.29</v>
      </c>
      <c r="C1290" s="0" t="n">
        <v>26.058</v>
      </c>
      <c r="D1290" s="0" t="n">
        <v>18.0234</v>
      </c>
      <c r="E1290" s="0" t="n">
        <v>18.0228</v>
      </c>
      <c r="F1290" s="0" t="n">
        <v>12.887656</v>
      </c>
      <c r="G1290" s="0" t="n">
        <v>1.665775</v>
      </c>
      <c r="H1290" s="0" t="n">
        <v>117.9029</v>
      </c>
      <c r="I1290" s="0" t="n">
        <v>11.4622</v>
      </c>
      <c r="J1290" s="0" t="n">
        <v>7.867</v>
      </c>
      <c r="K1290" s="0" t="n">
        <v>-125.63659</v>
      </c>
      <c r="L1290" s="0" t="n">
        <v>88.8011</v>
      </c>
      <c r="M1290" s="0" t="n">
        <v>0.8395</v>
      </c>
      <c r="N1290" s="0" t="n">
        <v>0</v>
      </c>
      <c r="O1290" s="0" t="n">
        <v>51.95688</v>
      </c>
      <c r="P1290" s="0" t="n">
        <v>2.6802</v>
      </c>
      <c r="Q1290" s="0" t="n">
        <v>0.01145</v>
      </c>
      <c r="R1290" s="0" t="n">
        <v>0</v>
      </c>
      <c r="S1290" s="0" t="n">
        <v>1.9915</v>
      </c>
      <c r="T1290" s="0" t="n">
        <v>1.6569</v>
      </c>
      <c r="U1290" s="0" t="n">
        <v>0</v>
      </c>
      <c r="V1290" s="2" t="n">
        <v>0.031581</v>
      </c>
      <c r="W1290" s="2" t="n">
        <v>389.61</v>
      </c>
      <c r="X1290" s="2" t="n">
        <v>0.12304</v>
      </c>
      <c r="Y1290" s="2" t="n">
        <v>0</v>
      </c>
    </row>
    <row r="1291" customFormat="false" ht="12.75" hidden="false" customHeight="false" outlineLevel="0" collapsed="false">
      <c r="B1291" s="0" t="n">
        <v>26.291</v>
      </c>
      <c r="C1291" s="0" t="n">
        <v>26.06</v>
      </c>
      <c r="D1291" s="0" t="n">
        <v>18.0233</v>
      </c>
      <c r="E1291" s="0" t="n">
        <v>18.0231</v>
      </c>
      <c r="F1291" s="0" t="n">
        <v>12.887703</v>
      </c>
      <c r="G1291" s="0" t="n">
        <v>1.665803</v>
      </c>
      <c r="H1291" s="0" t="n">
        <v>117.904</v>
      </c>
      <c r="I1291" s="0" t="n">
        <v>11.4623</v>
      </c>
      <c r="J1291" s="0" t="n">
        <v>7.867</v>
      </c>
      <c r="K1291" s="0" t="n">
        <v>-125.63846</v>
      </c>
      <c r="L1291" s="0" t="n">
        <v>88.80242</v>
      </c>
      <c r="M1291" s="0" t="n">
        <v>0.8345</v>
      </c>
      <c r="N1291" s="0" t="n">
        <v>0</v>
      </c>
      <c r="O1291" s="0" t="n">
        <v>51.95688</v>
      </c>
      <c r="P1291" s="0" t="n">
        <v>2.6802</v>
      </c>
      <c r="Q1291" s="0" t="n">
        <v>0.01146</v>
      </c>
      <c r="R1291" s="0" t="n">
        <v>0</v>
      </c>
      <c r="S1291" s="0" t="n">
        <v>1.9915</v>
      </c>
      <c r="T1291" s="0" t="n">
        <v>1.6545</v>
      </c>
      <c r="U1291" s="0" t="n">
        <v>0</v>
      </c>
      <c r="V1291" s="2" t="n">
        <v>0.031743</v>
      </c>
      <c r="W1291" s="2" t="n">
        <v>387.62</v>
      </c>
      <c r="X1291" s="2" t="n">
        <v>0.12304</v>
      </c>
      <c r="Y1291" s="2" t="n">
        <v>0</v>
      </c>
    </row>
    <row r="1292" customFormat="false" ht="12.75" hidden="false" customHeight="false" outlineLevel="0" collapsed="false">
      <c r="B1292" s="0" t="n">
        <v>26.312</v>
      </c>
      <c r="C1292" s="0" t="n">
        <v>26.08</v>
      </c>
      <c r="D1292" s="0" t="n">
        <v>18.0234</v>
      </c>
      <c r="E1292" s="0" t="n">
        <v>18.0228</v>
      </c>
      <c r="F1292" s="0" t="n">
        <v>12.887587</v>
      </c>
      <c r="G1292" s="0" t="n">
        <v>1.665787</v>
      </c>
      <c r="H1292" s="0" t="n">
        <v>117.9021</v>
      </c>
      <c r="I1292" s="0" t="n">
        <v>11.4623</v>
      </c>
      <c r="J1292" s="0" t="n">
        <v>7.867</v>
      </c>
      <c r="K1292" s="0" t="n">
        <v>-125.65773</v>
      </c>
      <c r="L1292" s="0" t="n">
        <v>88.81604</v>
      </c>
      <c r="M1292" s="0" t="n">
        <v>0.832</v>
      </c>
      <c r="N1292" s="0" t="n">
        <v>0</v>
      </c>
      <c r="O1292" s="0" t="n">
        <v>51.95688</v>
      </c>
      <c r="P1292" s="0" t="n">
        <v>2.6802</v>
      </c>
      <c r="Q1292" s="0" t="n">
        <v>0.01147</v>
      </c>
      <c r="R1292" s="0" t="n">
        <v>0</v>
      </c>
      <c r="S1292" s="0" t="n">
        <v>1.9915</v>
      </c>
      <c r="T1292" s="0" t="n">
        <v>1.6532</v>
      </c>
      <c r="U1292" s="0" t="n">
        <v>0</v>
      </c>
      <c r="V1292" s="2" t="n">
        <v>0.031581</v>
      </c>
      <c r="W1292" s="2" t="n">
        <v>389.61</v>
      </c>
      <c r="X1292" s="2" t="n">
        <v>0.12304</v>
      </c>
      <c r="Y1292" s="2" t="n">
        <v>0</v>
      </c>
    </row>
    <row r="1293" customFormat="false" ht="12.75" hidden="false" customHeight="false" outlineLevel="0" collapsed="false">
      <c r="B1293" s="0" t="n">
        <v>26.312</v>
      </c>
      <c r="C1293" s="0" t="n">
        <v>26.08</v>
      </c>
      <c r="D1293" s="0" t="n">
        <v>18.0234</v>
      </c>
      <c r="E1293" s="0" t="n">
        <v>18.0226</v>
      </c>
      <c r="F1293" s="0" t="n">
        <v>12.887529</v>
      </c>
      <c r="G1293" s="0" t="n">
        <v>1.66576</v>
      </c>
      <c r="H1293" s="0" t="n">
        <v>117.9014</v>
      </c>
      <c r="I1293" s="0" t="n">
        <v>11.4621</v>
      </c>
      <c r="J1293" s="0" t="n">
        <v>7.867</v>
      </c>
      <c r="K1293" s="0" t="n">
        <v>-125.67915</v>
      </c>
      <c r="L1293" s="0" t="n">
        <v>88.83118</v>
      </c>
      <c r="M1293" s="0" t="n">
        <v>0.8295</v>
      </c>
      <c r="N1293" s="0" t="n">
        <v>0</v>
      </c>
      <c r="O1293" s="0" t="n">
        <v>51.95688</v>
      </c>
      <c r="P1293" s="0" t="n">
        <v>2.6802</v>
      </c>
      <c r="Q1293" s="0" t="n">
        <v>0.01148</v>
      </c>
      <c r="R1293" s="0" t="n">
        <v>0</v>
      </c>
      <c r="S1293" s="0" t="n">
        <v>1.9915</v>
      </c>
      <c r="T1293" s="0" t="n">
        <v>1.652</v>
      </c>
      <c r="U1293" s="0" t="n">
        <v>0</v>
      </c>
      <c r="V1293" s="2" t="n">
        <v>0.031743</v>
      </c>
      <c r="W1293" s="2" t="n">
        <v>387.62</v>
      </c>
      <c r="X1293" s="2" t="n">
        <v>0.12304</v>
      </c>
      <c r="Y1293" s="2" t="n">
        <v>0</v>
      </c>
    </row>
    <row r="1294" customFormat="false" ht="12.75" hidden="false" customHeight="false" outlineLevel="0" collapsed="false">
      <c r="B1294" s="0" t="n">
        <v>26.303</v>
      </c>
      <c r="C1294" s="0" t="n">
        <v>26.071</v>
      </c>
      <c r="D1294" s="0" t="n">
        <v>18.0236</v>
      </c>
      <c r="E1294" s="0" t="n">
        <v>18.0227</v>
      </c>
      <c r="F1294" s="0" t="n">
        <v>12.887529</v>
      </c>
      <c r="G1294" s="0" t="n">
        <v>1.665787</v>
      </c>
      <c r="H1294" s="0" t="n">
        <v>117.9009</v>
      </c>
      <c r="I1294" s="0" t="n">
        <v>11.4623</v>
      </c>
      <c r="J1294" s="0" t="n">
        <v>7.867</v>
      </c>
      <c r="K1294" s="0" t="n">
        <v>-125.68757</v>
      </c>
      <c r="L1294" s="0" t="n">
        <v>88.83713</v>
      </c>
      <c r="M1294" s="0" t="n">
        <v>0.8271</v>
      </c>
      <c r="N1294" s="0" t="n">
        <v>0</v>
      </c>
      <c r="O1294" s="0" t="n">
        <v>51.95688</v>
      </c>
      <c r="P1294" s="0" t="n">
        <v>2.6802</v>
      </c>
      <c r="Q1294" s="0" t="n">
        <v>0.01149</v>
      </c>
      <c r="R1294" s="0" t="n">
        <v>0</v>
      </c>
      <c r="S1294" s="0" t="n">
        <v>1.9915</v>
      </c>
      <c r="T1294" s="0" t="n">
        <v>1.6508</v>
      </c>
      <c r="U1294" s="0" t="n">
        <v>0</v>
      </c>
      <c r="V1294" s="2" t="n">
        <v>0.031581</v>
      </c>
      <c r="W1294" s="2" t="n">
        <v>389.61</v>
      </c>
      <c r="X1294" s="2" t="n">
        <v>0.12304</v>
      </c>
      <c r="Y1294" s="2" t="n">
        <v>0</v>
      </c>
    </row>
    <row r="1295" customFormat="false" ht="12.75" hidden="false" customHeight="false" outlineLevel="0" collapsed="false">
      <c r="B1295" s="0" t="n">
        <v>26.312</v>
      </c>
      <c r="C1295" s="0" t="n">
        <v>26.08</v>
      </c>
      <c r="D1295" s="0" t="n">
        <v>18.0234</v>
      </c>
      <c r="E1295" s="0" t="n">
        <v>18.0228</v>
      </c>
      <c r="F1295" s="0" t="n">
        <v>12.887576</v>
      </c>
      <c r="G1295" s="0" t="n">
        <v>1.665787</v>
      </c>
      <c r="H1295" s="0" t="n">
        <v>117.902</v>
      </c>
      <c r="I1295" s="0" t="n">
        <v>11.4623</v>
      </c>
      <c r="J1295" s="0" t="n">
        <v>7.867</v>
      </c>
      <c r="K1295" s="0" t="n">
        <v>-125.69812</v>
      </c>
      <c r="L1295" s="0" t="n">
        <v>88.84459</v>
      </c>
      <c r="M1295" s="0" t="n">
        <v>0.8246</v>
      </c>
      <c r="N1295" s="0" t="n">
        <v>0</v>
      </c>
      <c r="O1295" s="0" t="n">
        <v>51.95688</v>
      </c>
      <c r="P1295" s="0" t="n">
        <v>2.6802</v>
      </c>
      <c r="Q1295" s="0" t="n">
        <v>0.0115</v>
      </c>
      <c r="R1295" s="0" t="n">
        <v>0</v>
      </c>
      <c r="S1295" s="0" t="n">
        <v>1.9915</v>
      </c>
      <c r="T1295" s="0" t="n">
        <v>1.6496</v>
      </c>
      <c r="U1295" s="0" t="n">
        <v>0</v>
      </c>
      <c r="V1295" s="2" t="n">
        <v>0.031743</v>
      </c>
      <c r="W1295" s="2" t="n">
        <v>387.62</v>
      </c>
      <c r="X1295" s="2" t="n">
        <v>0.12304</v>
      </c>
      <c r="Y1295" s="2" t="n">
        <v>0</v>
      </c>
    </row>
    <row r="1296" customFormat="false" ht="12.75" hidden="false" customHeight="false" outlineLevel="0" collapsed="false">
      <c r="B1296" s="0" t="n">
        <v>26.3</v>
      </c>
      <c r="C1296" s="0" t="n">
        <v>26.068</v>
      </c>
      <c r="D1296" s="0" t="n">
        <v>18.0234</v>
      </c>
      <c r="E1296" s="0" t="n">
        <v>18.0226</v>
      </c>
      <c r="F1296" s="0" t="n">
        <v>12.887622</v>
      </c>
      <c r="G1296" s="0" t="n">
        <v>1.665775</v>
      </c>
      <c r="H1296" s="0" t="n">
        <v>117.9025</v>
      </c>
      <c r="I1296" s="0" t="n">
        <v>11.4623</v>
      </c>
      <c r="J1296" s="0" t="n">
        <v>7.867</v>
      </c>
      <c r="K1296" s="0" t="n">
        <v>-125.71018</v>
      </c>
      <c r="L1296" s="0" t="n">
        <v>88.85311</v>
      </c>
      <c r="M1296" s="0" t="n">
        <v>0.8246</v>
      </c>
      <c r="N1296" s="0" t="n">
        <v>0</v>
      </c>
      <c r="O1296" s="0" t="n">
        <v>51.95688</v>
      </c>
      <c r="P1296" s="0" t="n">
        <v>2.6802</v>
      </c>
      <c r="Q1296" s="0" t="n">
        <v>0.01152</v>
      </c>
      <c r="R1296" s="0" t="n">
        <v>0</v>
      </c>
      <c r="S1296" s="0" t="n">
        <v>1.9915</v>
      </c>
      <c r="T1296" s="0" t="n">
        <v>1.6496</v>
      </c>
      <c r="U1296" s="0" t="n">
        <v>0</v>
      </c>
      <c r="V1296" s="2" t="n">
        <v>0.031581</v>
      </c>
      <c r="W1296" s="2" t="n">
        <v>389.61</v>
      </c>
      <c r="X1296" s="2" t="n">
        <v>0.12304</v>
      </c>
      <c r="Y1296" s="2" t="n">
        <v>0</v>
      </c>
    </row>
    <row r="1297" customFormat="false" ht="12.75" hidden="false" customHeight="false" outlineLevel="0" collapsed="false">
      <c r="B1297" s="0" t="n">
        <v>26.281</v>
      </c>
      <c r="C1297" s="0" t="n">
        <v>26.049</v>
      </c>
      <c r="D1297" s="0" t="n">
        <v>18.0234</v>
      </c>
      <c r="E1297" s="0" t="n">
        <v>18.0228</v>
      </c>
      <c r="F1297" s="0" t="n">
        <v>12.887633</v>
      </c>
      <c r="G1297" s="0" t="n">
        <v>1.665772</v>
      </c>
      <c r="H1297" s="0" t="n">
        <v>117.9027</v>
      </c>
      <c r="I1297" s="0" t="n">
        <v>11.4622</v>
      </c>
      <c r="J1297" s="0" t="n">
        <v>7.867</v>
      </c>
      <c r="K1297" s="0" t="n">
        <v>-125.60619</v>
      </c>
      <c r="L1297" s="0" t="n">
        <v>88.77961</v>
      </c>
      <c r="M1297" s="0" t="n">
        <v>0.8221</v>
      </c>
      <c r="N1297" s="0" t="n">
        <v>0</v>
      </c>
      <c r="O1297" s="0" t="n">
        <v>51.95688</v>
      </c>
      <c r="P1297" s="0" t="n">
        <v>2.6802</v>
      </c>
      <c r="Q1297" s="0" t="n">
        <v>0.01153</v>
      </c>
      <c r="R1297" s="0" t="n">
        <v>0</v>
      </c>
      <c r="S1297" s="0" t="n">
        <v>1.9902</v>
      </c>
      <c r="T1297" s="0" t="n">
        <v>1.6484</v>
      </c>
      <c r="U1297" s="0" t="n">
        <v>0</v>
      </c>
      <c r="V1297" s="2" t="n">
        <v>0.031581</v>
      </c>
      <c r="W1297" s="2" t="n">
        <v>389.61</v>
      </c>
      <c r="X1297" s="2" t="n">
        <v>0.12304</v>
      </c>
      <c r="Y1297" s="2" t="n">
        <v>0</v>
      </c>
    </row>
    <row r="1298" customFormat="false" ht="12.75" hidden="false" customHeight="false" outlineLevel="0" collapsed="false">
      <c r="B1298" s="0" t="n">
        <v>26.258</v>
      </c>
      <c r="C1298" s="0" t="n">
        <v>26.026</v>
      </c>
      <c r="D1298" s="0" t="n">
        <v>18.0234</v>
      </c>
      <c r="E1298" s="0" t="n">
        <v>18.0225</v>
      </c>
      <c r="F1298" s="0" t="n">
        <v>12.887703</v>
      </c>
      <c r="G1298" s="0" t="n">
        <v>1.665803</v>
      </c>
      <c r="H1298" s="0" t="n">
        <v>117.9035</v>
      </c>
      <c r="I1298" s="0" t="n">
        <v>11.4625</v>
      </c>
      <c r="J1298" s="0" t="n">
        <v>7.867</v>
      </c>
      <c r="K1298" s="0" t="n">
        <v>-125.72543</v>
      </c>
      <c r="L1298" s="0" t="n">
        <v>88.86389</v>
      </c>
      <c r="M1298" s="0" t="n">
        <v>0.8221</v>
      </c>
      <c r="N1298" s="0" t="n">
        <v>0</v>
      </c>
      <c r="O1298" s="0" t="n">
        <v>51.95688</v>
      </c>
      <c r="P1298" s="0" t="n">
        <v>2.6802</v>
      </c>
      <c r="Q1298" s="0" t="n">
        <v>0.01154</v>
      </c>
      <c r="R1298" s="0" t="n">
        <v>0</v>
      </c>
      <c r="S1298" s="0" t="n">
        <v>1.9915</v>
      </c>
      <c r="T1298" s="0" t="n">
        <v>1.6484</v>
      </c>
      <c r="U1298" s="0" t="n">
        <v>0</v>
      </c>
      <c r="V1298" s="2" t="n">
        <v>0.031581</v>
      </c>
      <c r="W1298" s="2" t="n">
        <v>389.61</v>
      </c>
      <c r="X1298" s="2" t="n">
        <v>0.12304</v>
      </c>
      <c r="Y1298" s="2" t="n">
        <v>0</v>
      </c>
    </row>
    <row r="1299" customFormat="false" ht="12.75" hidden="false" customHeight="false" outlineLevel="0" collapsed="false">
      <c r="B1299" s="0" t="n">
        <v>26.249</v>
      </c>
      <c r="C1299" s="0" t="n">
        <v>26.018</v>
      </c>
      <c r="D1299" s="0" t="n">
        <v>18.0234</v>
      </c>
      <c r="E1299" s="0" t="n">
        <v>18.023</v>
      </c>
      <c r="F1299" s="0" t="n">
        <v>12.887726</v>
      </c>
      <c r="G1299" s="0" t="n">
        <v>1.665818</v>
      </c>
      <c r="H1299" s="0" t="n">
        <v>117.9038</v>
      </c>
      <c r="I1299" s="0" t="n">
        <v>11.4625</v>
      </c>
      <c r="J1299" s="0" t="n">
        <v>7.867</v>
      </c>
      <c r="K1299" s="0" t="n">
        <v>-125.74366</v>
      </c>
      <c r="L1299" s="0" t="n">
        <v>88.87677</v>
      </c>
      <c r="M1299" s="0" t="n">
        <v>0.8197</v>
      </c>
      <c r="N1299" s="0" t="n">
        <v>0</v>
      </c>
      <c r="O1299" s="0" t="n">
        <v>51.95688</v>
      </c>
      <c r="P1299" s="0" t="n">
        <v>2.6802</v>
      </c>
      <c r="Q1299" s="0" t="n">
        <v>0.01155</v>
      </c>
      <c r="R1299" s="0" t="n">
        <v>0</v>
      </c>
      <c r="S1299" s="0" t="n">
        <v>1.9915</v>
      </c>
      <c r="T1299" s="0" t="n">
        <v>1.6471</v>
      </c>
      <c r="U1299" s="0" t="n">
        <v>0</v>
      </c>
      <c r="V1299" s="2" t="n">
        <v>0.031587</v>
      </c>
      <c r="W1299" s="2" t="n">
        <v>387.62</v>
      </c>
      <c r="X1299" s="2" t="n">
        <v>0.12244</v>
      </c>
      <c r="Y1299" s="2" t="n">
        <v>0</v>
      </c>
    </row>
    <row r="1300" customFormat="false" ht="12.75" hidden="false" customHeight="false" outlineLevel="0" collapsed="false">
      <c r="B1300" s="0" t="n">
        <v>26.247</v>
      </c>
      <c r="C1300" s="0" t="n">
        <v>26.016</v>
      </c>
      <c r="D1300" s="0" t="n">
        <v>18.0234</v>
      </c>
      <c r="E1300" s="0" t="n">
        <v>18.0228</v>
      </c>
      <c r="F1300" s="0" t="n">
        <v>12.887656</v>
      </c>
      <c r="G1300" s="0" t="n">
        <v>1.665775</v>
      </c>
      <c r="H1300" s="0" t="n">
        <v>117.903</v>
      </c>
      <c r="I1300" s="0" t="n">
        <v>11.4622</v>
      </c>
      <c r="J1300" s="0" t="n">
        <v>7.867</v>
      </c>
      <c r="K1300" s="0" t="n">
        <v>-125.76383</v>
      </c>
      <c r="L1300" s="0" t="n">
        <v>88.89103</v>
      </c>
      <c r="M1300" s="0" t="n">
        <v>0.8197</v>
      </c>
      <c r="N1300" s="0" t="n">
        <v>0</v>
      </c>
      <c r="O1300" s="0" t="n">
        <v>51.95688</v>
      </c>
      <c r="P1300" s="0" t="n">
        <v>2.6802</v>
      </c>
      <c r="Q1300" s="0" t="n">
        <v>0.01156</v>
      </c>
      <c r="R1300" s="0" t="n">
        <v>0</v>
      </c>
      <c r="S1300" s="0" t="n">
        <v>1.9915</v>
      </c>
      <c r="T1300" s="0" t="n">
        <v>1.6471</v>
      </c>
      <c r="U1300" s="0" t="n">
        <v>0</v>
      </c>
      <c r="V1300" s="2" t="n">
        <v>0.031581</v>
      </c>
      <c r="W1300" s="2" t="n">
        <v>389.61</v>
      </c>
      <c r="X1300" s="2" t="n">
        <v>0.12304</v>
      </c>
      <c r="Y1300" s="2" t="n">
        <v>0</v>
      </c>
    </row>
    <row r="1301" customFormat="false" ht="12.75" hidden="false" customHeight="false" outlineLevel="0" collapsed="false">
      <c r="B1301" s="0" t="n">
        <v>26.247</v>
      </c>
      <c r="C1301" s="0" t="n">
        <v>26.016</v>
      </c>
      <c r="D1301" s="0" t="n">
        <v>18.0236</v>
      </c>
      <c r="E1301" s="0" t="n">
        <v>18.023</v>
      </c>
      <c r="F1301" s="0" t="n">
        <v>12.887633</v>
      </c>
      <c r="G1301" s="0" t="n">
        <v>1.665787</v>
      </c>
      <c r="H1301" s="0" t="n">
        <v>117.9022</v>
      </c>
      <c r="I1301" s="0" t="n">
        <v>11.4622</v>
      </c>
      <c r="J1301" s="0" t="n">
        <v>7.867</v>
      </c>
      <c r="K1301" s="0" t="n">
        <v>-125.65278</v>
      </c>
      <c r="L1301" s="0" t="n">
        <v>88.81254</v>
      </c>
      <c r="M1301" s="0" t="n">
        <v>0.8172</v>
      </c>
      <c r="N1301" s="0" t="n">
        <v>0</v>
      </c>
      <c r="O1301" s="0" t="n">
        <v>51.95688</v>
      </c>
      <c r="P1301" s="0" t="n">
        <v>2.6802</v>
      </c>
      <c r="Q1301" s="0" t="n">
        <v>0.01157</v>
      </c>
      <c r="R1301" s="0" t="n">
        <v>0</v>
      </c>
      <c r="S1301" s="0" t="n">
        <v>1.9902</v>
      </c>
      <c r="T1301" s="0" t="n">
        <v>1.6459</v>
      </c>
      <c r="U1301" s="0" t="n">
        <v>0</v>
      </c>
      <c r="V1301" s="2" t="n">
        <v>0.031737</v>
      </c>
      <c r="W1301" s="2" t="n">
        <v>389.61</v>
      </c>
      <c r="X1301" s="2" t="n">
        <v>0.12365</v>
      </c>
      <c r="Y1301" s="2" t="n">
        <v>0</v>
      </c>
    </row>
    <row r="1302" customFormat="false" ht="12.75" hidden="false" customHeight="false" outlineLevel="0" collapsed="false">
      <c r="B1302" s="0" t="n">
        <v>26.237</v>
      </c>
      <c r="C1302" s="0" t="n">
        <v>26.006</v>
      </c>
      <c r="D1302" s="0" t="n">
        <v>18.0233</v>
      </c>
      <c r="E1302" s="0" t="n">
        <v>18.0229</v>
      </c>
      <c r="F1302" s="0" t="n">
        <v>12.887633</v>
      </c>
      <c r="G1302" s="0" t="n">
        <v>1.665803</v>
      </c>
      <c r="H1302" s="0" t="n">
        <v>117.9033</v>
      </c>
      <c r="I1302" s="0" t="n">
        <v>11.4624</v>
      </c>
      <c r="J1302" s="0" t="n">
        <v>7.867</v>
      </c>
      <c r="K1302" s="0" t="n">
        <v>-125.7643</v>
      </c>
      <c r="L1302" s="0" t="n">
        <v>88.89136</v>
      </c>
      <c r="M1302" s="0" t="n">
        <v>0.8148</v>
      </c>
      <c r="N1302" s="0" t="n">
        <v>0</v>
      </c>
      <c r="O1302" s="0" t="n">
        <v>51.95688</v>
      </c>
      <c r="P1302" s="0" t="n">
        <v>2.6802</v>
      </c>
      <c r="Q1302" s="0" t="n">
        <v>0.01159</v>
      </c>
      <c r="R1302" s="0" t="n">
        <v>0</v>
      </c>
      <c r="S1302" s="0" t="n">
        <v>1.9915</v>
      </c>
      <c r="T1302" s="0" t="n">
        <v>1.6447</v>
      </c>
      <c r="U1302" s="0" t="n">
        <v>0</v>
      </c>
      <c r="V1302" s="2" t="n">
        <v>0.031737</v>
      </c>
      <c r="W1302" s="2" t="n">
        <v>389.61</v>
      </c>
      <c r="X1302" s="2" t="n">
        <v>0.12365</v>
      </c>
      <c r="Y1302" s="2" t="n">
        <v>0</v>
      </c>
    </row>
    <row r="1303" customFormat="false" ht="12.75" hidden="false" customHeight="false" outlineLevel="0" collapsed="false">
      <c r="B1303" s="0" t="n">
        <v>26.236</v>
      </c>
      <c r="C1303" s="0" t="n">
        <v>26.005</v>
      </c>
      <c r="D1303" s="0" t="n">
        <v>18.0234</v>
      </c>
      <c r="E1303" s="0" t="n">
        <v>18.0228</v>
      </c>
      <c r="F1303" s="0" t="n">
        <v>12.88761</v>
      </c>
      <c r="G1303" s="0" t="n">
        <v>1.665775</v>
      </c>
      <c r="H1303" s="0" t="n">
        <v>117.9025</v>
      </c>
      <c r="I1303" s="0" t="n">
        <v>11.4622</v>
      </c>
      <c r="J1303" s="0" t="n">
        <v>7.867</v>
      </c>
      <c r="K1303" s="0" t="n">
        <v>-125.77405</v>
      </c>
      <c r="L1303" s="0" t="n">
        <v>88.89825</v>
      </c>
      <c r="M1303" s="0" t="n">
        <v>0.8123</v>
      </c>
      <c r="N1303" s="0" t="n">
        <v>0</v>
      </c>
      <c r="O1303" s="0" t="n">
        <v>51.95688</v>
      </c>
      <c r="P1303" s="0" t="n">
        <v>2.6802</v>
      </c>
      <c r="Q1303" s="0" t="n">
        <v>0.0116</v>
      </c>
      <c r="R1303" s="0" t="n">
        <v>0</v>
      </c>
      <c r="S1303" s="0" t="n">
        <v>1.9915</v>
      </c>
      <c r="T1303" s="0" t="n">
        <v>1.6435</v>
      </c>
      <c r="U1303" s="0" t="n">
        <v>0</v>
      </c>
      <c r="V1303" s="2" t="n">
        <v>0.031737</v>
      </c>
      <c r="W1303" s="2" t="n">
        <v>389.61</v>
      </c>
      <c r="X1303" s="2" t="n">
        <v>0.12365</v>
      </c>
      <c r="Y1303" s="2" t="n">
        <v>0</v>
      </c>
    </row>
    <row r="1304" customFormat="false" ht="12.75" hidden="false" customHeight="false" outlineLevel="0" collapsed="false">
      <c r="B1304" s="0" t="n">
        <v>26.193</v>
      </c>
      <c r="C1304" s="0" t="n">
        <v>25.963</v>
      </c>
      <c r="D1304" s="0" t="n">
        <v>18.0234</v>
      </c>
      <c r="E1304" s="0" t="n">
        <v>18.0231</v>
      </c>
      <c r="F1304" s="0" t="n">
        <v>12.887552</v>
      </c>
      <c r="G1304" s="0" t="n">
        <v>1.665803</v>
      </c>
      <c r="H1304" s="0" t="n">
        <v>117.9018</v>
      </c>
      <c r="I1304" s="0" t="n">
        <v>11.4623</v>
      </c>
      <c r="J1304" s="0" t="n">
        <v>7.867</v>
      </c>
      <c r="K1304" s="0" t="n">
        <v>-125.78441</v>
      </c>
      <c r="L1304" s="0" t="n">
        <v>88.90558</v>
      </c>
      <c r="M1304" s="0" t="n">
        <v>0.8123</v>
      </c>
      <c r="N1304" s="0" t="n">
        <v>0</v>
      </c>
      <c r="O1304" s="0" t="n">
        <v>51.95688</v>
      </c>
      <c r="P1304" s="0" t="n">
        <v>2.6802</v>
      </c>
      <c r="Q1304" s="0" t="n">
        <v>0.01161</v>
      </c>
      <c r="R1304" s="0" t="n">
        <v>0</v>
      </c>
      <c r="S1304" s="0" t="n">
        <v>1.9915</v>
      </c>
      <c r="T1304" s="0" t="n">
        <v>1.6435</v>
      </c>
      <c r="U1304" s="0" t="n">
        <v>0</v>
      </c>
      <c r="V1304" s="2" t="n">
        <v>0.031737</v>
      </c>
      <c r="W1304" s="2" t="n">
        <v>389.61</v>
      </c>
      <c r="X1304" s="2" t="n">
        <v>0.12365</v>
      </c>
      <c r="Y1304" s="2" t="n">
        <v>0</v>
      </c>
    </row>
    <row r="1305" customFormat="false" ht="12.75" hidden="false" customHeight="false" outlineLevel="0" collapsed="false">
      <c r="B1305" s="0" t="n">
        <v>26.249</v>
      </c>
      <c r="C1305" s="0" t="n">
        <v>26.018</v>
      </c>
      <c r="D1305" s="0" t="n">
        <v>18.0234</v>
      </c>
      <c r="E1305" s="0" t="n">
        <v>18.0231</v>
      </c>
      <c r="F1305" s="0" t="n">
        <v>12.887599</v>
      </c>
      <c r="G1305" s="0" t="n">
        <v>1.665803</v>
      </c>
      <c r="H1305" s="0" t="n">
        <v>117.9023</v>
      </c>
      <c r="I1305" s="0" t="n">
        <v>11.4623</v>
      </c>
      <c r="J1305" s="0" t="n">
        <v>7.867</v>
      </c>
      <c r="K1305" s="0" t="n">
        <v>-125.79751</v>
      </c>
      <c r="L1305" s="0" t="n">
        <v>88.91483</v>
      </c>
      <c r="M1305" s="0" t="n">
        <v>0.8099</v>
      </c>
      <c r="N1305" s="0" t="n">
        <v>0</v>
      </c>
      <c r="O1305" s="0" t="n">
        <v>51.95688</v>
      </c>
      <c r="P1305" s="0" t="n">
        <v>2.6802</v>
      </c>
      <c r="Q1305" s="0" t="n">
        <v>0.01162</v>
      </c>
      <c r="R1305" s="0" t="n">
        <v>0</v>
      </c>
      <c r="S1305" s="0" t="n">
        <v>1.9915</v>
      </c>
      <c r="T1305" s="0" t="n">
        <v>1.6422</v>
      </c>
      <c r="U1305" s="0" t="n">
        <v>0</v>
      </c>
      <c r="V1305" s="2" t="n">
        <v>0.031737</v>
      </c>
      <c r="W1305" s="2" t="n">
        <v>389.61</v>
      </c>
      <c r="X1305" s="2" t="n">
        <v>0.12365</v>
      </c>
      <c r="Y1305" s="2" t="n">
        <v>0</v>
      </c>
    </row>
    <row r="1306" customFormat="false" ht="12.75" hidden="false" customHeight="false" outlineLevel="0" collapsed="false">
      <c r="B1306" s="0" t="n">
        <v>26.214</v>
      </c>
      <c r="C1306" s="0" t="n">
        <v>25.983</v>
      </c>
      <c r="D1306" s="0" t="n">
        <v>18.0234</v>
      </c>
      <c r="E1306" s="0" t="n">
        <v>18.0233</v>
      </c>
      <c r="F1306" s="0" t="n">
        <v>12.887633</v>
      </c>
      <c r="G1306" s="0" t="n">
        <v>1.665805</v>
      </c>
      <c r="H1306" s="0" t="n">
        <v>117.9027</v>
      </c>
      <c r="I1306" s="0" t="n">
        <v>11.4623</v>
      </c>
      <c r="J1306" s="0" t="n">
        <v>7.867</v>
      </c>
      <c r="K1306" s="0" t="n">
        <v>-125.69266</v>
      </c>
      <c r="L1306" s="0" t="n">
        <v>88.84073</v>
      </c>
      <c r="M1306" s="0" t="n">
        <v>0.8075</v>
      </c>
      <c r="N1306" s="0" t="n">
        <v>0</v>
      </c>
      <c r="O1306" s="0" t="n">
        <v>51.95688</v>
      </c>
      <c r="P1306" s="0" t="n">
        <v>2.6802</v>
      </c>
      <c r="Q1306" s="0" t="n">
        <v>0.01163</v>
      </c>
      <c r="R1306" s="0" t="n">
        <v>0</v>
      </c>
      <c r="S1306" s="0" t="n">
        <v>1.9902</v>
      </c>
      <c r="T1306" s="0" t="n">
        <v>1.641</v>
      </c>
      <c r="U1306" s="0" t="n">
        <v>0</v>
      </c>
      <c r="V1306" s="2" t="n">
        <v>0.031892</v>
      </c>
      <c r="W1306" s="2" t="n">
        <v>389.61</v>
      </c>
      <c r="X1306" s="2" t="n">
        <v>0.12425</v>
      </c>
      <c r="Y1306" s="2" t="n">
        <v>0</v>
      </c>
    </row>
    <row r="1307" customFormat="false" ht="12.75" hidden="false" customHeight="false" outlineLevel="0" collapsed="false">
      <c r="B1307" s="0" t="n">
        <v>26.185</v>
      </c>
      <c r="C1307" s="0" t="n">
        <v>25.954</v>
      </c>
      <c r="D1307" s="0" t="n">
        <v>18.0236</v>
      </c>
      <c r="E1307" s="0" t="n">
        <v>18.0231</v>
      </c>
      <c r="F1307" s="0" t="n">
        <v>12.887633</v>
      </c>
      <c r="G1307" s="0" t="n">
        <v>1.665803</v>
      </c>
      <c r="H1307" s="0" t="n">
        <v>117.9022</v>
      </c>
      <c r="I1307" s="0" t="n">
        <v>11.4623</v>
      </c>
      <c r="J1307" s="0" t="n">
        <v>7.867</v>
      </c>
      <c r="K1307" s="0" t="n">
        <v>-125.81057</v>
      </c>
      <c r="L1307" s="0" t="n">
        <v>88.92407</v>
      </c>
      <c r="M1307" s="0" t="n">
        <v>0.8051</v>
      </c>
      <c r="N1307" s="0" t="n">
        <v>0</v>
      </c>
      <c r="O1307" s="0" t="n">
        <v>51.95688</v>
      </c>
      <c r="P1307" s="0" t="n">
        <v>2.6802</v>
      </c>
      <c r="Q1307" s="0" t="n">
        <v>0.01164</v>
      </c>
      <c r="R1307" s="0" t="n">
        <v>0</v>
      </c>
      <c r="S1307" s="0" t="n">
        <v>1.9915</v>
      </c>
      <c r="T1307" s="0" t="n">
        <v>1.6398</v>
      </c>
      <c r="U1307" s="0" t="n">
        <v>0</v>
      </c>
      <c r="V1307" s="2" t="n">
        <v>0.031892</v>
      </c>
      <c r="W1307" s="2" t="n">
        <v>389.61</v>
      </c>
      <c r="X1307" s="2" t="n">
        <v>0.12425</v>
      </c>
      <c r="Y1307" s="2" t="n">
        <v>0</v>
      </c>
    </row>
    <row r="1308" customFormat="false" ht="12.75" hidden="false" customHeight="false" outlineLevel="0" collapsed="false">
      <c r="B1308" s="0" t="n">
        <v>26.182</v>
      </c>
      <c r="C1308" s="0" t="n">
        <v>25.951</v>
      </c>
      <c r="D1308" s="0" t="n">
        <v>18.0234</v>
      </c>
      <c r="E1308" s="0" t="n">
        <v>18.0231</v>
      </c>
      <c r="F1308" s="0" t="n">
        <v>12.887633</v>
      </c>
      <c r="G1308" s="0" t="n">
        <v>1.665803</v>
      </c>
      <c r="H1308" s="0" t="n">
        <v>117.9028</v>
      </c>
      <c r="I1308" s="0" t="n">
        <v>11.4623</v>
      </c>
      <c r="J1308" s="0" t="n">
        <v>7.867</v>
      </c>
      <c r="K1308" s="0" t="n">
        <v>-125.82706</v>
      </c>
      <c r="L1308" s="0" t="n">
        <v>88.93572</v>
      </c>
      <c r="M1308" s="0" t="n">
        <v>0.8026</v>
      </c>
      <c r="N1308" s="0" t="n">
        <v>0</v>
      </c>
      <c r="O1308" s="0" t="n">
        <v>51.95688</v>
      </c>
      <c r="P1308" s="0" t="n">
        <v>2.6802</v>
      </c>
      <c r="Q1308" s="0" t="n">
        <v>0.01166</v>
      </c>
      <c r="R1308" s="0" t="n">
        <v>0</v>
      </c>
      <c r="S1308" s="0" t="n">
        <v>1.9915</v>
      </c>
      <c r="T1308" s="0" t="n">
        <v>1.6386</v>
      </c>
      <c r="U1308" s="0" t="n">
        <v>0</v>
      </c>
      <c r="V1308" s="2" t="n">
        <v>0.03173</v>
      </c>
      <c r="W1308" s="2" t="n">
        <v>391.59</v>
      </c>
      <c r="X1308" s="2" t="n">
        <v>0.12425</v>
      </c>
      <c r="Y1308" s="2" t="n">
        <v>0</v>
      </c>
    </row>
    <row r="1309" customFormat="false" ht="12.75" hidden="false" customHeight="false" outlineLevel="0" collapsed="false">
      <c r="B1309" s="0" t="n">
        <v>26.172</v>
      </c>
      <c r="C1309" s="0" t="n">
        <v>25.941</v>
      </c>
      <c r="D1309" s="0" t="n">
        <v>18.0233</v>
      </c>
      <c r="E1309" s="0" t="n">
        <v>18.0234</v>
      </c>
      <c r="F1309" s="0" t="n">
        <v>12.887564</v>
      </c>
      <c r="G1309" s="0" t="n">
        <v>1.665803</v>
      </c>
      <c r="H1309" s="0" t="n">
        <v>117.9025</v>
      </c>
      <c r="I1309" s="0" t="n">
        <v>11.4622</v>
      </c>
      <c r="J1309" s="0" t="n">
        <v>7.867</v>
      </c>
      <c r="K1309" s="0" t="n">
        <v>-125.84466</v>
      </c>
      <c r="L1309" s="0" t="n">
        <v>88.94816</v>
      </c>
      <c r="M1309" s="0" t="n">
        <v>0.8002</v>
      </c>
      <c r="N1309" s="0" t="n">
        <v>0</v>
      </c>
      <c r="O1309" s="0" t="n">
        <v>51.95688</v>
      </c>
      <c r="P1309" s="0" t="n">
        <v>2.6802</v>
      </c>
      <c r="Q1309" s="0" t="n">
        <v>0.01167</v>
      </c>
      <c r="R1309" s="0" t="n">
        <v>0</v>
      </c>
      <c r="S1309" s="0" t="n">
        <v>1.9915</v>
      </c>
      <c r="T1309" s="0" t="n">
        <v>1.6374</v>
      </c>
      <c r="U1309" s="0" t="n">
        <v>0</v>
      </c>
      <c r="V1309" s="2" t="n">
        <v>0.031886</v>
      </c>
      <c r="W1309" s="2" t="n">
        <v>391.59</v>
      </c>
      <c r="X1309" s="2" t="n">
        <v>0.12486</v>
      </c>
      <c r="Y1309" s="2" t="n">
        <v>0</v>
      </c>
    </row>
    <row r="1310" customFormat="false" ht="12.75" hidden="false" customHeight="false" outlineLevel="0" collapsed="false">
      <c r="B1310" s="0" t="n">
        <v>26.153</v>
      </c>
      <c r="C1310" s="0" t="n">
        <v>25.922</v>
      </c>
      <c r="D1310" s="0" t="n">
        <v>18.0236</v>
      </c>
      <c r="E1310" s="0" t="n">
        <v>18.0233</v>
      </c>
      <c r="F1310" s="0" t="n">
        <v>12.887598</v>
      </c>
      <c r="G1310" s="0" t="n">
        <v>1.665805</v>
      </c>
      <c r="H1310" s="0" t="n">
        <v>117.9019</v>
      </c>
      <c r="I1310" s="0" t="n">
        <v>11.4623</v>
      </c>
      <c r="J1310" s="0" t="n">
        <v>7.867</v>
      </c>
      <c r="K1310" s="0" t="n">
        <v>-125.84801</v>
      </c>
      <c r="L1310" s="0" t="n">
        <v>88.95053</v>
      </c>
      <c r="M1310" s="0" t="n">
        <v>0.7978</v>
      </c>
      <c r="N1310" s="0" t="n">
        <v>0</v>
      </c>
      <c r="O1310" s="0" t="n">
        <v>51.95688</v>
      </c>
      <c r="P1310" s="0" t="n">
        <v>2.6802</v>
      </c>
      <c r="Q1310" s="0" t="n">
        <v>0.01168</v>
      </c>
      <c r="R1310" s="0" t="n">
        <v>0</v>
      </c>
      <c r="S1310" s="0" t="n">
        <v>1.9915</v>
      </c>
      <c r="T1310" s="0" t="n">
        <v>1.6361</v>
      </c>
      <c r="U1310" s="0" t="n">
        <v>0</v>
      </c>
      <c r="V1310" s="2" t="n">
        <v>0.031886</v>
      </c>
      <c r="W1310" s="2" t="n">
        <v>391.59</v>
      </c>
      <c r="X1310" s="2" t="n">
        <v>0.12486</v>
      </c>
      <c r="Y1310" s="2" t="n">
        <v>0</v>
      </c>
    </row>
    <row r="1311" customFormat="false" ht="12.75" hidden="false" customHeight="false" outlineLevel="0" collapsed="false">
      <c r="B1311" s="0" t="n">
        <v>26.139</v>
      </c>
      <c r="C1311" s="0" t="n">
        <v>25.909</v>
      </c>
      <c r="D1311" s="0" t="n">
        <v>18.0234</v>
      </c>
      <c r="E1311" s="0" t="n">
        <v>18.0233</v>
      </c>
      <c r="F1311" s="0" t="n">
        <v>12.88761</v>
      </c>
      <c r="G1311" s="0" t="n">
        <v>1.665818</v>
      </c>
      <c r="H1311" s="0" t="n">
        <v>117.9026</v>
      </c>
      <c r="I1311" s="0" t="n">
        <v>11.4624</v>
      </c>
      <c r="J1311" s="0" t="n">
        <v>7.867</v>
      </c>
      <c r="K1311" s="0" t="n">
        <v>-125.85211</v>
      </c>
      <c r="L1311" s="0" t="n">
        <v>88.95342</v>
      </c>
      <c r="M1311" s="0" t="n">
        <v>0.7954</v>
      </c>
      <c r="N1311" s="0" t="n">
        <v>0</v>
      </c>
      <c r="O1311" s="0" t="n">
        <v>51.95688</v>
      </c>
      <c r="P1311" s="0" t="n">
        <v>2.6802</v>
      </c>
      <c r="Q1311" s="0" t="n">
        <v>0.01169</v>
      </c>
      <c r="R1311" s="0" t="n">
        <v>0</v>
      </c>
      <c r="S1311" s="0" t="n">
        <v>1.9915</v>
      </c>
      <c r="T1311" s="0" t="n">
        <v>1.6349</v>
      </c>
      <c r="U1311" s="0" t="n">
        <v>0</v>
      </c>
      <c r="V1311" s="2" t="n">
        <v>0.031886</v>
      </c>
      <c r="W1311" s="2" t="n">
        <v>391.59</v>
      </c>
      <c r="X1311" s="2" t="n">
        <v>0.12486</v>
      </c>
      <c r="Y1311" s="2" t="n">
        <v>0</v>
      </c>
    </row>
    <row r="1312" customFormat="false" ht="12.75" hidden="false" customHeight="false" outlineLevel="0" collapsed="false">
      <c r="B1312" s="0" t="n">
        <v>26.118</v>
      </c>
      <c r="C1312" s="0" t="n">
        <v>25.887</v>
      </c>
      <c r="D1312" s="0" t="n">
        <v>18.0233</v>
      </c>
      <c r="E1312" s="0" t="n">
        <v>18.0234</v>
      </c>
      <c r="F1312" s="0" t="n">
        <v>12.88776</v>
      </c>
      <c r="G1312" s="0" t="n">
        <v>1.665803</v>
      </c>
      <c r="H1312" s="0" t="n">
        <v>117.9049</v>
      </c>
      <c r="I1312" s="0" t="n">
        <v>11.4623</v>
      </c>
      <c r="J1312" s="0" t="n">
        <v>7.867</v>
      </c>
      <c r="K1312" s="0" t="n">
        <v>-125.87197</v>
      </c>
      <c r="L1312" s="0" t="n">
        <v>88.96747</v>
      </c>
      <c r="M1312" s="0" t="n">
        <v>0.7931</v>
      </c>
      <c r="N1312" s="0" t="n">
        <v>0</v>
      </c>
      <c r="O1312" s="0" t="n">
        <v>51.95688</v>
      </c>
      <c r="P1312" s="0" t="n">
        <v>2.6802</v>
      </c>
      <c r="Q1312" s="0" t="n">
        <v>0.0117</v>
      </c>
      <c r="R1312" s="0" t="n">
        <v>0</v>
      </c>
      <c r="S1312" s="0" t="n">
        <v>1.9915</v>
      </c>
      <c r="T1312" s="0" t="n">
        <v>1.6337</v>
      </c>
      <c r="U1312" s="0" t="n">
        <v>0</v>
      </c>
      <c r="V1312" s="2" t="n">
        <v>0.032205</v>
      </c>
      <c r="W1312" s="2" t="n">
        <v>389.61</v>
      </c>
      <c r="X1312" s="2" t="n">
        <v>0.12547</v>
      </c>
      <c r="Y1312" s="2" t="n">
        <v>0</v>
      </c>
    </row>
    <row r="1313" customFormat="false" ht="12.75" hidden="false" customHeight="false" outlineLevel="0" collapsed="false">
      <c r="B1313" s="0" t="n">
        <v>26.131</v>
      </c>
      <c r="C1313" s="0" t="n">
        <v>25.901</v>
      </c>
      <c r="D1313" s="0" t="n">
        <v>18.0234</v>
      </c>
      <c r="E1313" s="0" t="n">
        <v>18.0231</v>
      </c>
      <c r="F1313" s="0" t="n">
        <v>12.88761</v>
      </c>
      <c r="G1313" s="0" t="n">
        <v>1.66579</v>
      </c>
      <c r="H1313" s="0" t="n">
        <v>117.9026</v>
      </c>
      <c r="I1313" s="0" t="n">
        <v>11.4622</v>
      </c>
      <c r="J1313" s="0" t="n">
        <v>7.867</v>
      </c>
      <c r="K1313" s="0" t="n">
        <v>-125.89358</v>
      </c>
      <c r="L1313" s="0" t="n">
        <v>88.98274</v>
      </c>
      <c r="M1313" s="0" t="n">
        <v>0.7907</v>
      </c>
      <c r="N1313" s="0" t="n">
        <v>0</v>
      </c>
      <c r="O1313" s="0" t="n">
        <v>51.95688</v>
      </c>
      <c r="P1313" s="0" t="n">
        <v>2.6802</v>
      </c>
      <c r="Q1313" s="0" t="n">
        <v>0.01171</v>
      </c>
      <c r="R1313" s="0" t="n">
        <v>0</v>
      </c>
      <c r="S1313" s="0" t="n">
        <v>1.9915</v>
      </c>
      <c r="T1313" s="0" t="n">
        <v>1.6325</v>
      </c>
      <c r="U1313" s="0" t="n">
        <v>0</v>
      </c>
      <c r="V1313" s="2" t="n">
        <v>0.032042</v>
      </c>
      <c r="W1313" s="2" t="n">
        <v>391.59</v>
      </c>
      <c r="X1313" s="2" t="n">
        <v>0.12547</v>
      </c>
      <c r="Y1313" s="2" t="n">
        <v>0</v>
      </c>
    </row>
    <row r="1314" customFormat="false" ht="12.75" hidden="false" customHeight="false" outlineLevel="0" collapsed="false">
      <c r="B1314" s="0" t="n">
        <v>26.107</v>
      </c>
      <c r="C1314" s="0" t="n">
        <v>25.877</v>
      </c>
      <c r="D1314" s="0" t="n">
        <v>18.0234</v>
      </c>
      <c r="E1314" s="0" t="n">
        <v>18.0233</v>
      </c>
      <c r="F1314" s="0" t="n">
        <v>12.887668</v>
      </c>
      <c r="G1314" s="0" t="n">
        <v>1.665803</v>
      </c>
      <c r="H1314" s="0" t="n">
        <v>117.9033</v>
      </c>
      <c r="I1314" s="0" t="n">
        <v>11.4623</v>
      </c>
      <c r="J1314" s="0" t="n">
        <v>7.867</v>
      </c>
      <c r="K1314" s="0" t="n">
        <v>-125.91586</v>
      </c>
      <c r="L1314" s="0" t="n">
        <v>88.99848</v>
      </c>
      <c r="M1314" s="0" t="n">
        <v>0.7883</v>
      </c>
      <c r="N1314" s="0" t="n">
        <v>0</v>
      </c>
      <c r="O1314" s="0" t="n">
        <v>51.95688</v>
      </c>
      <c r="P1314" s="0" t="n">
        <v>2.6802</v>
      </c>
      <c r="Q1314" s="0" t="n">
        <v>0.01172</v>
      </c>
      <c r="R1314" s="0" t="n">
        <v>0</v>
      </c>
      <c r="S1314" s="0" t="n">
        <v>1.9915</v>
      </c>
      <c r="T1314" s="0" t="n">
        <v>1.6313</v>
      </c>
      <c r="U1314" s="0" t="n">
        <v>0</v>
      </c>
      <c r="V1314" s="2" t="n">
        <v>0.032042</v>
      </c>
      <c r="W1314" s="2" t="n">
        <v>391.59</v>
      </c>
      <c r="X1314" s="2" t="n">
        <v>0.12547</v>
      </c>
      <c r="Y1314" s="2" t="n">
        <v>0</v>
      </c>
    </row>
    <row r="1315" customFormat="false" ht="12.75" hidden="false" customHeight="false" outlineLevel="0" collapsed="false">
      <c r="B1315" s="0" t="n">
        <v>26.077</v>
      </c>
      <c r="C1315" s="0" t="n">
        <v>25.847</v>
      </c>
      <c r="D1315" s="0" t="n">
        <v>18.0234</v>
      </c>
      <c r="E1315" s="0" t="n">
        <v>18.0231</v>
      </c>
      <c r="F1315" s="0" t="n">
        <v>12.887518</v>
      </c>
      <c r="G1315" s="0" t="n">
        <v>1.665787</v>
      </c>
      <c r="H1315" s="0" t="n">
        <v>117.9015</v>
      </c>
      <c r="I1315" s="0" t="n">
        <v>11.4622</v>
      </c>
      <c r="J1315" s="0" t="n">
        <v>7.867</v>
      </c>
      <c r="K1315" s="0" t="n">
        <v>-125.93924</v>
      </c>
      <c r="L1315" s="0" t="n">
        <v>89.01501</v>
      </c>
      <c r="M1315" s="0" t="n">
        <v>0.7859</v>
      </c>
      <c r="N1315" s="0" t="n">
        <v>0</v>
      </c>
      <c r="O1315" s="0" t="n">
        <v>51.95688</v>
      </c>
      <c r="P1315" s="0" t="n">
        <v>2.6802</v>
      </c>
      <c r="Q1315" s="0" t="n">
        <v>0.01174</v>
      </c>
      <c r="R1315" s="0" t="n">
        <v>0</v>
      </c>
      <c r="S1315" s="0" t="n">
        <v>1.9915</v>
      </c>
      <c r="T1315" s="0" t="n">
        <v>1.63</v>
      </c>
      <c r="U1315" s="0" t="n">
        <v>0</v>
      </c>
      <c r="V1315" s="2" t="n">
        <v>0.032363</v>
      </c>
      <c r="W1315" s="2" t="n">
        <v>389.61</v>
      </c>
      <c r="X1315" s="2" t="n">
        <v>0.12609</v>
      </c>
      <c r="Y1315" s="2" t="n">
        <v>0</v>
      </c>
    </row>
    <row r="1316" customFormat="false" ht="12.75" hidden="false" customHeight="false" outlineLevel="0" collapsed="false">
      <c r="B1316" s="0" t="n">
        <v>26.064</v>
      </c>
      <c r="C1316" s="0" t="n">
        <v>25.834</v>
      </c>
      <c r="D1316" s="0" t="n">
        <v>18.0233</v>
      </c>
      <c r="E1316" s="0" t="n">
        <v>18.0231</v>
      </c>
      <c r="F1316" s="0" t="n">
        <v>12.887575</v>
      </c>
      <c r="G1316" s="0" t="n">
        <v>1.665805</v>
      </c>
      <c r="H1316" s="0" t="n">
        <v>117.9028</v>
      </c>
      <c r="I1316" s="0" t="n">
        <v>11.4624</v>
      </c>
      <c r="J1316" s="0" t="n">
        <v>7.867</v>
      </c>
      <c r="K1316" s="0" t="n">
        <v>-125.94885</v>
      </c>
      <c r="L1316" s="0" t="n">
        <v>89.0218</v>
      </c>
      <c r="M1316" s="0" t="n">
        <v>0.7836</v>
      </c>
      <c r="N1316" s="0" t="n">
        <v>0</v>
      </c>
      <c r="O1316" s="0" t="n">
        <v>51.95688</v>
      </c>
      <c r="P1316" s="0" t="n">
        <v>2.6802</v>
      </c>
      <c r="Q1316" s="0" t="n">
        <v>0.01175</v>
      </c>
      <c r="R1316" s="0" t="n">
        <v>0</v>
      </c>
      <c r="S1316" s="0" t="n">
        <v>1.9915</v>
      </c>
      <c r="T1316" s="0" t="n">
        <v>1.6288</v>
      </c>
      <c r="U1316" s="0" t="n">
        <v>0</v>
      </c>
      <c r="V1316" s="2" t="n">
        <v>0.032355</v>
      </c>
      <c r="W1316" s="2" t="n">
        <v>391.59</v>
      </c>
      <c r="X1316" s="2" t="n">
        <v>0.1267</v>
      </c>
      <c r="Y1316" s="2" t="n">
        <v>0</v>
      </c>
    </row>
    <row r="1317" customFormat="false" ht="12.75" hidden="false" customHeight="false" outlineLevel="0" collapsed="false">
      <c r="B1317" s="0" t="n">
        <v>26.043</v>
      </c>
      <c r="C1317" s="0" t="n">
        <v>25.814</v>
      </c>
      <c r="D1317" s="0" t="n">
        <v>18.0234</v>
      </c>
      <c r="E1317" s="0" t="n">
        <v>18.0231</v>
      </c>
      <c r="F1317" s="0" t="n">
        <v>12.887564</v>
      </c>
      <c r="G1317" s="0" t="n">
        <v>1.665802</v>
      </c>
      <c r="H1317" s="0" t="n">
        <v>117.9021</v>
      </c>
      <c r="I1317" s="0" t="n">
        <v>11.4624</v>
      </c>
      <c r="J1317" s="0" t="n">
        <v>7.867</v>
      </c>
      <c r="K1317" s="0" t="n">
        <v>-125.95891</v>
      </c>
      <c r="L1317" s="0" t="n">
        <v>89.02892</v>
      </c>
      <c r="M1317" s="0" t="n">
        <v>0.7836</v>
      </c>
      <c r="N1317" s="0" t="n">
        <v>0</v>
      </c>
      <c r="O1317" s="0" t="n">
        <v>51.95688</v>
      </c>
      <c r="P1317" s="0" t="n">
        <v>2.6802</v>
      </c>
      <c r="Q1317" s="0" t="n">
        <v>0.01176</v>
      </c>
      <c r="R1317" s="0" t="n">
        <v>0</v>
      </c>
      <c r="S1317" s="0" t="n">
        <v>1.9915</v>
      </c>
      <c r="T1317" s="0" t="n">
        <v>1.6288</v>
      </c>
      <c r="U1317" s="0" t="n">
        <v>0</v>
      </c>
      <c r="V1317" s="2" t="n">
        <v>0.032355</v>
      </c>
      <c r="W1317" s="2" t="n">
        <v>391.59</v>
      </c>
      <c r="X1317" s="2" t="n">
        <v>0.1267</v>
      </c>
      <c r="Y1317" s="2" t="n">
        <v>0</v>
      </c>
    </row>
    <row r="1318" customFormat="false" ht="12.75" hidden="false" customHeight="false" outlineLevel="0" collapsed="false">
      <c r="B1318" s="0" t="n">
        <v>26.023</v>
      </c>
      <c r="C1318" s="0" t="n">
        <v>25.793</v>
      </c>
      <c r="D1318" s="0" t="n">
        <v>18.0231</v>
      </c>
      <c r="E1318" s="0" t="n">
        <v>18.0231</v>
      </c>
      <c r="F1318" s="0" t="n">
        <v>12.887598</v>
      </c>
      <c r="G1318" s="0" t="n">
        <v>1.665802</v>
      </c>
      <c r="H1318" s="0" t="n">
        <v>117.9036</v>
      </c>
      <c r="I1318" s="0" t="n">
        <v>11.4624</v>
      </c>
      <c r="J1318" s="0" t="n">
        <v>7.867</v>
      </c>
      <c r="K1318" s="0" t="n">
        <v>-125.96964</v>
      </c>
      <c r="L1318" s="0" t="n">
        <v>89.0365</v>
      </c>
      <c r="M1318" s="0" t="n">
        <v>0.7812</v>
      </c>
      <c r="N1318" s="0" t="n">
        <v>0</v>
      </c>
      <c r="O1318" s="0" t="n">
        <v>51.95688</v>
      </c>
      <c r="P1318" s="0" t="n">
        <v>2.6802</v>
      </c>
      <c r="Q1318" s="0" t="n">
        <v>0.01177</v>
      </c>
      <c r="R1318" s="0" t="n">
        <v>0</v>
      </c>
      <c r="S1318" s="0" t="n">
        <v>1.9915</v>
      </c>
      <c r="T1318" s="0" t="n">
        <v>1.6276</v>
      </c>
      <c r="U1318" s="0" t="n">
        <v>0</v>
      </c>
      <c r="V1318" s="2" t="n">
        <v>0.032355</v>
      </c>
      <c r="W1318" s="2" t="n">
        <v>391.59</v>
      </c>
      <c r="X1318" s="2" t="n">
        <v>0.1267</v>
      </c>
      <c r="Y1318" s="2" t="n">
        <v>0</v>
      </c>
    </row>
    <row r="1319" customFormat="false" ht="12.75" hidden="false" customHeight="false" outlineLevel="0" collapsed="false">
      <c r="B1319" s="0" t="n">
        <v>26.011</v>
      </c>
      <c r="C1319" s="0" t="n">
        <v>25.782</v>
      </c>
      <c r="D1319" s="0" t="n">
        <v>18.0236</v>
      </c>
      <c r="E1319" s="0" t="n">
        <v>18.0233</v>
      </c>
      <c r="F1319" s="0" t="n">
        <v>12.887541</v>
      </c>
      <c r="G1319" s="0" t="n">
        <v>1.665802</v>
      </c>
      <c r="H1319" s="0" t="n">
        <v>117.9013</v>
      </c>
      <c r="I1319" s="0" t="n">
        <v>11.4623</v>
      </c>
      <c r="J1319" s="0" t="n">
        <v>7.867</v>
      </c>
      <c r="K1319" s="0" t="n">
        <v>-125.98104</v>
      </c>
      <c r="L1319" s="0" t="n">
        <v>89.04455</v>
      </c>
      <c r="M1319" s="0" t="n">
        <v>0.7789</v>
      </c>
      <c r="N1319" s="0" t="n">
        <v>0</v>
      </c>
      <c r="O1319" s="0" t="n">
        <v>51.95688</v>
      </c>
      <c r="P1319" s="0" t="n">
        <v>2.6802</v>
      </c>
      <c r="Q1319" s="0" t="n">
        <v>0.01178</v>
      </c>
      <c r="R1319" s="0" t="n">
        <v>0</v>
      </c>
      <c r="S1319" s="0" t="n">
        <v>1.9915</v>
      </c>
      <c r="T1319" s="0" t="n">
        <v>1.6264</v>
      </c>
      <c r="U1319" s="0" t="n">
        <v>0</v>
      </c>
      <c r="V1319" s="2" t="n">
        <v>0.032512</v>
      </c>
      <c r="W1319" s="2" t="n">
        <v>391.59</v>
      </c>
      <c r="X1319" s="2" t="n">
        <v>0.12732</v>
      </c>
      <c r="Y1319" s="2" t="n">
        <v>0</v>
      </c>
    </row>
    <row r="1320" customFormat="false" ht="12.75" hidden="false" customHeight="false" outlineLevel="0" collapsed="false">
      <c r="B1320" s="0" t="n">
        <v>25.999</v>
      </c>
      <c r="C1320" s="0" t="n">
        <v>25.77</v>
      </c>
      <c r="D1320" s="0" t="n">
        <v>18.0236</v>
      </c>
      <c r="E1320" s="0" t="n">
        <v>18.0232</v>
      </c>
      <c r="F1320" s="0" t="n">
        <v>12.887598</v>
      </c>
      <c r="G1320" s="0" t="n">
        <v>1.665818</v>
      </c>
      <c r="H1320" s="0" t="n">
        <v>117.902</v>
      </c>
      <c r="I1320" s="0" t="n">
        <v>11.4624</v>
      </c>
      <c r="J1320" s="0" t="n">
        <v>7.867</v>
      </c>
      <c r="K1320" s="0" t="n">
        <v>-125.99309</v>
      </c>
      <c r="L1320" s="0" t="n">
        <v>89.05308</v>
      </c>
      <c r="M1320" s="0" t="n">
        <v>0.7789</v>
      </c>
      <c r="N1320" s="0" t="n">
        <v>0</v>
      </c>
      <c r="O1320" s="0" t="n">
        <v>51.95688</v>
      </c>
      <c r="P1320" s="0" t="n">
        <v>2.6802</v>
      </c>
      <c r="Q1320" s="0" t="n">
        <v>0.01179</v>
      </c>
      <c r="R1320" s="0" t="n">
        <v>0</v>
      </c>
      <c r="S1320" s="0" t="n">
        <v>1.9915</v>
      </c>
      <c r="T1320" s="0" t="n">
        <v>1.6264</v>
      </c>
      <c r="U1320" s="0" t="n">
        <v>0</v>
      </c>
      <c r="V1320" s="2" t="n">
        <v>0.032512</v>
      </c>
      <c r="W1320" s="2" t="n">
        <v>391.59</v>
      </c>
      <c r="X1320" s="2" t="n">
        <v>0.12732</v>
      </c>
      <c r="Y1320" s="2" t="n">
        <v>0</v>
      </c>
    </row>
    <row r="1321" customFormat="false" ht="12.75" hidden="false" customHeight="false" outlineLevel="0" collapsed="false">
      <c r="B1321" s="0" t="n">
        <v>25.991</v>
      </c>
      <c r="C1321" s="0" t="n">
        <v>25.762</v>
      </c>
      <c r="D1321" s="0" t="n">
        <v>18.0234</v>
      </c>
      <c r="E1321" s="0" t="n">
        <v>18.0231</v>
      </c>
      <c r="F1321" s="0" t="n">
        <v>12.887564</v>
      </c>
      <c r="G1321" s="0" t="n">
        <v>1.665802</v>
      </c>
      <c r="H1321" s="0" t="n">
        <v>117.9022</v>
      </c>
      <c r="I1321" s="0" t="n">
        <v>11.4624</v>
      </c>
      <c r="J1321" s="0" t="n">
        <v>7.867</v>
      </c>
      <c r="K1321" s="0" t="n">
        <v>-126.00582</v>
      </c>
      <c r="L1321" s="0" t="n">
        <v>89.06207</v>
      </c>
      <c r="M1321" s="0" t="n">
        <v>0.7789</v>
      </c>
      <c r="N1321" s="0" t="n">
        <v>0</v>
      </c>
      <c r="O1321" s="0" t="n">
        <v>51.95688</v>
      </c>
      <c r="P1321" s="0" t="n">
        <v>2.6802</v>
      </c>
      <c r="Q1321" s="0" t="n">
        <v>0.01181</v>
      </c>
      <c r="R1321" s="0" t="n">
        <v>0</v>
      </c>
      <c r="S1321" s="0" t="n">
        <v>1.9915</v>
      </c>
      <c r="T1321" s="0" t="n">
        <v>1.6264</v>
      </c>
      <c r="U1321" s="0" t="n">
        <v>0</v>
      </c>
      <c r="V1321" s="2" t="n">
        <v>0.03267</v>
      </c>
      <c r="W1321" s="2" t="n">
        <v>391.59</v>
      </c>
      <c r="X1321" s="2" t="n">
        <v>0.12793</v>
      </c>
      <c r="Y1321" s="2" t="n">
        <v>0</v>
      </c>
    </row>
    <row r="1322" customFormat="false" ht="12.75" hidden="false" customHeight="false" outlineLevel="0" collapsed="false">
      <c r="B1322" s="0" t="n">
        <v>25.989</v>
      </c>
      <c r="C1322" s="0" t="n">
        <v>25.76</v>
      </c>
      <c r="D1322" s="0" t="n">
        <v>18.0236</v>
      </c>
      <c r="E1322" s="0" t="n">
        <v>18.0233</v>
      </c>
      <c r="F1322" s="0" t="n">
        <v>12.887529</v>
      </c>
      <c r="G1322" s="0" t="n">
        <v>1.665802</v>
      </c>
      <c r="H1322" s="0" t="n">
        <v>117.9012</v>
      </c>
      <c r="I1322" s="0" t="n">
        <v>11.4623</v>
      </c>
      <c r="J1322" s="0" t="n">
        <v>7.867</v>
      </c>
      <c r="K1322" s="0" t="n">
        <v>-126.01924</v>
      </c>
      <c r="L1322" s="0" t="n">
        <v>89.07156</v>
      </c>
      <c r="M1322" s="0" t="n">
        <v>0.7766</v>
      </c>
      <c r="N1322" s="0" t="n">
        <v>0</v>
      </c>
      <c r="O1322" s="0" t="n">
        <v>51.95688</v>
      </c>
      <c r="P1322" s="0" t="n">
        <v>2.6802</v>
      </c>
      <c r="Q1322" s="0" t="n">
        <v>0.01182</v>
      </c>
      <c r="R1322" s="0" t="n">
        <v>0</v>
      </c>
      <c r="S1322" s="0" t="n">
        <v>1.9915</v>
      </c>
      <c r="T1322" s="0" t="n">
        <v>1.6252</v>
      </c>
      <c r="U1322" s="0" t="n">
        <v>0</v>
      </c>
      <c r="V1322" s="2" t="n">
        <v>0.032828</v>
      </c>
      <c r="W1322" s="2" t="n">
        <v>391.59</v>
      </c>
      <c r="X1322" s="2" t="n">
        <v>0.12855</v>
      </c>
      <c r="Y1322" s="2" t="n">
        <v>0</v>
      </c>
    </row>
    <row r="1323" customFormat="false" ht="12.75" hidden="false" customHeight="false" outlineLevel="0" collapsed="false">
      <c r="B1323" s="0" t="n">
        <v>25.979</v>
      </c>
      <c r="C1323" s="0" t="n">
        <v>25.75</v>
      </c>
      <c r="D1323" s="0" t="n">
        <v>18.0234</v>
      </c>
      <c r="E1323" s="0" t="n">
        <v>18.0231</v>
      </c>
      <c r="F1323" s="0" t="n">
        <v>12.887598</v>
      </c>
      <c r="G1323" s="0" t="n">
        <v>1.665805</v>
      </c>
      <c r="H1323" s="0" t="n">
        <v>117.9026</v>
      </c>
      <c r="I1323" s="0" t="n">
        <v>11.4624</v>
      </c>
      <c r="J1323" s="0" t="n">
        <v>7.867</v>
      </c>
      <c r="K1323" s="0" t="n">
        <v>-126.03318</v>
      </c>
      <c r="L1323" s="0" t="n">
        <v>89.08141</v>
      </c>
      <c r="M1323" s="0" t="n">
        <v>0.7766</v>
      </c>
      <c r="N1323" s="0" t="n">
        <v>0</v>
      </c>
      <c r="O1323" s="0" t="n">
        <v>51.95688</v>
      </c>
      <c r="P1323" s="0" t="n">
        <v>2.6802</v>
      </c>
      <c r="Q1323" s="0" t="n">
        <v>0.01183</v>
      </c>
      <c r="R1323" s="0" t="n">
        <v>0</v>
      </c>
      <c r="S1323" s="0" t="n">
        <v>1.9915</v>
      </c>
      <c r="T1323" s="0" t="n">
        <v>1.6252</v>
      </c>
      <c r="U1323" s="0" t="n">
        <v>0</v>
      </c>
      <c r="V1323" s="2" t="n">
        <v>0.032987</v>
      </c>
      <c r="W1323" s="2" t="n">
        <v>391.59</v>
      </c>
      <c r="X1323" s="2" t="n">
        <v>0.12917</v>
      </c>
      <c r="Y1323" s="2" t="n">
        <v>0</v>
      </c>
    </row>
    <row r="1324" customFormat="false" ht="12.75" hidden="false" customHeight="false" outlineLevel="0" collapsed="false">
      <c r="B1324" s="0" t="n">
        <v>25.948</v>
      </c>
      <c r="C1324" s="0" t="n">
        <v>25.72</v>
      </c>
      <c r="D1324" s="0" t="n">
        <v>18.0233</v>
      </c>
      <c r="E1324" s="0" t="n">
        <v>18.0233</v>
      </c>
      <c r="F1324" s="0" t="n">
        <v>12.887494</v>
      </c>
      <c r="G1324" s="0" t="n">
        <v>1.665802</v>
      </c>
      <c r="H1324" s="0" t="n">
        <v>117.902</v>
      </c>
      <c r="I1324" s="0" t="n">
        <v>11.4623</v>
      </c>
      <c r="J1324" s="0" t="n">
        <v>7.867</v>
      </c>
      <c r="K1324" s="0" t="n">
        <v>-126.0474</v>
      </c>
      <c r="L1324" s="0" t="n">
        <v>89.09146</v>
      </c>
      <c r="M1324" s="0" t="n">
        <v>0.7766</v>
      </c>
      <c r="N1324" s="0" t="n">
        <v>0</v>
      </c>
      <c r="O1324" s="0" t="n">
        <v>51.95688</v>
      </c>
      <c r="P1324" s="0" t="n">
        <v>2.6802</v>
      </c>
      <c r="Q1324" s="0" t="n">
        <v>0.01184</v>
      </c>
      <c r="R1324" s="0" t="n">
        <v>0</v>
      </c>
      <c r="S1324" s="0" t="n">
        <v>1.9915</v>
      </c>
      <c r="T1324" s="0" t="n">
        <v>1.6252</v>
      </c>
      <c r="U1324" s="0" t="n">
        <v>0</v>
      </c>
      <c r="V1324" s="2" t="n">
        <v>0.032987</v>
      </c>
      <c r="W1324" s="2" t="n">
        <v>391.59</v>
      </c>
      <c r="X1324" s="2" t="n">
        <v>0.12917</v>
      </c>
      <c r="Y1324" s="2" t="n">
        <v>0</v>
      </c>
    </row>
    <row r="1325" customFormat="false" ht="12.75" hidden="false" customHeight="false" outlineLevel="0" collapsed="false">
      <c r="B1325" s="0" t="n">
        <v>25.913</v>
      </c>
      <c r="C1325" s="0" t="n">
        <v>25.685</v>
      </c>
      <c r="D1325" s="0" t="n">
        <v>18.0234</v>
      </c>
      <c r="E1325" s="0" t="n">
        <v>18.0233</v>
      </c>
      <c r="F1325" s="0" t="n">
        <v>12.887367</v>
      </c>
      <c r="G1325" s="0" t="n">
        <v>1.665787</v>
      </c>
      <c r="H1325" s="0" t="n">
        <v>117.9</v>
      </c>
      <c r="I1325" s="0" t="n">
        <v>11.4622</v>
      </c>
      <c r="J1325" s="0" t="n">
        <v>7.867</v>
      </c>
      <c r="K1325" s="0" t="n">
        <v>-126.06213</v>
      </c>
      <c r="L1325" s="0" t="n">
        <v>89.10187</v>
      </c>
      <c r="M1325" s="0" t="n">
        <v>0.7742</v>
      </c>
      <c r="N1325" s="0" t="n">
        <v>0</v>
      </c>
      <c r="O1325" s="0" t="n">
        <v>51.95688</v>
      </c>
      <c r="P1325" s="0" t="n">
        <v>2.6802</v>
      </c>
      <c r="Q1325" s="0" t="n">
        <v>0.01185</v>
      </c>
      <c r="R1325" s="0" t="n">
        <v>0</v>
      </c>
      <c r="S1325" s="0" t="n">
        <v>1.9915</v>
      </c>
      <c r="T1325" s="0" t="n">
        <v>1.6239</v>
      </c>
      <c r="U1325" s="0" t="n">
        <v>0</v>
      </c>
      <c r="V1325" s="2" t="n">
        <v>0.033146</v>
      </c>
      <c r="W1325" s="2" t="n">
        <v>391.59</v>
      </c>
      <c r="X1325" s="2" t="n">
        <v>0.1298</v>
      </c>
      <c r="Y1325" s="2" t="n">
        <v>0</v>
      </c>
    </row>
    <row r="1326" customFormat="false" ht="12.75" hidden="false" customHeight="false" outlineLevel="0" collapsed="false">
      <c r="B1326" s="0" t="n">
        <v>25.893</v>
      </c>
      <c r="C1326" s="0" t="n">
        <v>25.665</v>
      </c>
      <c r="D1326" s="0" t="n">
        <v>18.0233</v>
      </c>
      <c r="E1326" s="0" t="n">
        <v>18.0233</v>
      </c>
      <c r="F1326" s="0" t="n">
        <v>12.887402</v>
      </c>
      <c r="G1326" s="0" t="n">
        <v>1.66579</v>
      </c>
      <c r="H1326" s="0" t="n">
        <v>117.901</v>
      </c>
      <c r="I1326" s="0" t="n">
        <v>11.4622</v>
      </c>
      <c r="J1326" s="0" t="n">
        <v>7.867</v>
      </c>
      <c r="K1326" s="0" t="n">
        <v>-126.06245</v>
      </c>
      <c r="L1326" s="0" t="n">
        <v>89.1021</v>
      </c>
      <c r="M1326" s="0" t="n">
        <v>0.7742</v>
      </c>
      <c r="N1326" s="0" t="n">
        <v>0</v>
      </c>
      <c r="O1326" s="0" t="n">
        <v>51.95688</v>
      </c>
      <c r="P1326" s="0" t="n">
        <v>2.6802</v>
      </c>
      <c r="Q1326" s="0" t="n">
        <v>0.01186</v>
      </c>
      <c r="R1326" s="0" t="n">
        <v>0</v>
      </c>
      <c r="S1326" s="0" t="n">
        <v>1.9915</v>
      </c>
      <c r="T1326" s="0" t="n">
        <v>1.6239</v>
      </c>
      <c r="U1326" s="0" t="n">
        <v>0</v>
      </c>
      <c r="V1326" s="2" t="n">
        <v>0.033146</v>
      </c>
      <c r="W1326" s="2" t="n">
        <v>391.59</v>
      </c>
      <c r="X1326" s="2" t="n">
        <v>0.1298</v>
      </c>
      <c r="Y1326" s="2" t="n">
        <v>0</v>
      </c>
    </row>
    <row r="1327" customFormat="false" ht="12.75" hidden="false" customHeight="false" outlineLevel="0" collapsed="false">
      <c r="B1327" s="0" t="n">
        <v>25.862</v>
      </c>
      <c r="C1327" s="0" t="n">
        <v>25.634</v>
      </c>
      <c r="D1327" s="0" t="n">
        <v>18.0236</v>
      </c>
      <c r="E1327" s="0" t="n">
        <v>18.0232</v>
      </c>
      <c r="F1327" s="0" t="n">
        <v>12.887425</v>
      </c>
      <c r="G1327" s="0" t="n">
        <v>1.665787</v>
      </c>
      <c r="H1327" s="0" t="n">
        <v>117.9002</v>
      </c>
      <c r="I1327" s="0" t="n">
        <v>11.4622</v>
      </c>
      <c r="J1327" s="0" t="n">
        <v>7.867</v>
      </c>
      <c r="K1327" s="0" t="n">
        <v>-126.06255</v>
      </c>
      <c r="L1327" s="0" t="n">
        <v>89.10217</v>
      </c>
      <c r="M1327" s="0" t="n">
        <v>0.7742</v>
      </c>
      <c r="N1327" s="0" t="n">
        <v>0</v>
      </c>
      <c r="O1327" s="0" t="n">
        <v>51.95688</v>
      </c>
      <c r="P1327" s="0" t="n">
        <v>2.6802</v>
      </c>
      <c r="Q1327" s="0" t="n">
        <v>0.01188</v>
      </c>
      <c r="R1327" s="0" t="n">
        <v>0</v>
      </c>
      <c r="S1327" s="0" t="n">
        <v>1.9915</v>
      </c>
      <c r="T1327" s="0" t="n">
        <v>1.6239</v>
      </c>
      <c r="U1327" s="0" t="n">
        <v>0</v>
      </c>
      <c r="V1327" s="2" t="n">
        <v>0.033146</v>
      </c>
      <c r="W1327" s="2" t="n">
        <v>391.59</v>
      </c>
      <c r="X1327" s="2" t="n">
        <v>0.1298</v>
      </c>
      <c r="Y1327" s="2" t="n">
        <v>0</v>
      </c>
    </row>
    <row r="1328" customFormat="false" ht="12.75" hidden="false" customHeight="false" outlineLevel="0" collapsed="false">
      <c r="B1328" s="0" t="n">
        <v>25.817</v>
      </c>
      <c r="C1328" s="0" t="n">
        <v>25.59</v>
      </c>
      <c r="D1328" s="0" t="n">
        <v>18.0231</v>
      </c>
      <c r="E1328" s="0" t="n">
        <v>18.023</v>
      </c>
      <c r="F1328" s="0" t="n">
        <v>12.887494</v>
      </c>
      <c r="G1328" s="0" t="n">
        <v>1.665802</v>
      </c>
      <c r="H1328" s="0" t="n">
        <v>117.9027</v>
      </c>
      <c r="I1328" s="0" t="n">
        <v>11.4624</v>
      </c>
      <c r="J1328" s="0" t="n">
        <v>7.867</v>
      </c>
      <c r="K1328" s="0" t="n">
        <v>-126.0778</v>
      </c>
      <c r="L1328" s="0" t="n">
        <v>89.11295</v>
      </c>
      <c r="M1328" s="0" t="n">
        <v>0.7742</v>
      </c>
      <c r="N1328" s="0" t="n">
        <v>0</v>
      </c>
      <c r="O1328" s="0" t="n">
        <v>51.95688</v>
      </c>
      <c r="P1328" s="0" t="n">
        <v>2.6802</v>
      </c>
      <c r="Q1328" s="0" t="n">
        <v>0.01189</v>
      </c>
      <c r="R1328" s="0" t="n">
        <v>0</v>
      </c>
      <c r="S1328" s="0" t="n">
        <v>1.9915</v>
      </c>
      <c r="T1328" s="0" t="n">
        <v>1.6239</v>
      </c>
      <c r="U1328" s="0" t="n">
        <v>0</v>
      </c>
      <c r="V1328" s="2" t="n">
        <v>0.033305</v>
      </c>
      <c r="W1328" s="2" t="n">
        <v>391.59</v>
      </c>
      <c r="X1328" s="2" t="n">
        <v>0.13042</v>
      </c>
      <c r="Y1328" s="2" t="n">
        <v>0</v>
      </c>
    </row>
    <row r="1329" customFormat="false" ht="12.75" hidden="false" customHeight="false" outlineLevel="0" collapsed="false">
      <c r="B1329" s="0" t="n">
        <v>25.785</v>
      </c>
      <c r="C1329" s="0" t="n">
        <v>25.558</v>
      </c>
      <c r="D1329" s="0" t="n">
        <v>18.0234</v>
      </c>
      <c r="E1329" s="0" t="n">
        <v>18.023</v>
      </c>
      <c r="F1329" s="0" t="n">
        <v>12.887529</v>
      </c>
      <c r="G1329" s="0" t="n">
        <v>1.665772</v>
      </c>
      <c r="H1329" s="0" t="n">
        <v>117.902</v>
      </c>
      <c r="I1329" s="0" t="n">
        <v>11.4622</v>
      </c>
      <c r="J1329" s="0" t="n">
        <v>7.867</v>
      </c>
      <c r="K1329" s="0" t="n">
        <v>-126.09379</v>
      </c>
      <c r="L1329" s="0" t="n">
        <v>89.12425</v>
      </c>
      <c r="M1329" s="0" t="n">
        <v>0.7719</v>
      </c>
      <c r="N1329" s="0" t="n">
        <v>0</v>
      </c>
      <c r="O1329" s="0" t="n">
        <v>51.95688</v>
      </c>
      <c r="P1329" s="0" t="n">
        <v>2.6802</v>
      </c>
      <c r="Q1329" s="0" t="n">
        <v>0.0119</v>
      </c>
      <c r="R1329" s="0" t="n">
        <v>0</v>
      </c>
      <c r="S1329" s="0" t="n">
        <v>1.9915</v>
      </c>
      <c r="T1329" s="0" t="n">
        <v>1.6227</v>
      </c>
      <c r="U1329" s="0" t="n">
        <v>0</v>
      </c>
      <c r="V1329" s="2" t="n">
        <v>0.033296</v>
      </c>
      <c r="W1329" s="2" t="n">
        <v>393.58</v>
      </c>
      <c r="X1329" s="2" t="n">
        <v>0.13105</v>
      </c>
      <c r="Y1329" s="2" t="n">
        <v>0</v>
      </c>
    </row>
    <row r="1330" customFormat="false" ht="12.75" hidden="false" customHeight="false" outlineLevel="0" collapsed="false">
      <c r="B1330" s="0" t="n">
        <v>25.766</v>
      </c>
      <c r="C1330" s="0" t="n">
        <v>25.539</v>
      </c>
      <c r="D1330" s="0" t="n">
        <v>18.0233</v>
      </c>
      <c r="E1330" s="0" t="n">
        <v>18.0229</v>
      </c>
      <c r="F1330" s="0" t="n">
        <v>12.887598</v>
      </c>
      <c r="G1330" s="0" t="n">
        <v>1.665805</v>
      </c>
      <c r="H1330" s="0" t="n">
        <v>117.9034</v>
      </c>
      <c r="I1330" s="0" t="n">
        <v>11.4625</v>
      </c>
      <c r="J1330" s="0" t="n">
        <v>7.867</v>
      </c>
      <c r="K1330" s="0" t="n">
        <v>-126.09534</v>
      </c>
      <c r="L1330" s="0" t="n">
        <v>89.12535</v>
      </c>
      <c r="M1330" s="0" t="n">
        <v>0.7719</v>
      </c>
      <c r="N1330" s="0" t="n">
        <v>0</v>
      </c>
      <c r="O1330" s="0" t="n">
        <v>51.95688</v>
      </c>
      <c r="P1330" s="0" t="n">
        <v>2.6802</v>
      </c>
      <c r="Q1330" s="0" t="n">
        <v>0.01191</v>
      </c>
      <c r="R1330" s="0" t="n">
        <v>0</v>
      </c>
      <c r="S1330" s="0" t="n">
        <v>1.9915</v>
      </c>
      <c r="T1330" s="0" t="n">
        <v>1.6227</v>
      </c>
      <c r="U1330" s="0" t="n">
        <v>0</v>
      </c>
      <c r="V1330" s="2" t="n">
        <v>0.033625</v>
      </c>
      <c r="W1330" s="2" t="n">
        <v>391.59</v>
      </c>
      <c r="X1330" s="2" t="n">
        <v>0.13168</v>
      </c>
      <c r="Y1330" s="2" t="n">
        <v>0</v>
      </c>
    </row>
    <row r="1331" customFormat="false" ht="12.75" hidden="false" customHeight="false" outlineLevel="0" collapsed="false">
      <c r="B1331" s="0" t="n">
        <v>25.721</v>
      </c>
      <c r="C1331" s="0" t="n">
        <v>25.494</v>
      </c>
      <c r="D1331" s="0" t="n">
        <v>18.0233</v>
      </c>
      <c r="E1331" s="0" t="n">
        <v>18.0233</v>
      </c>
      <c r="F1331" s="0" t="n">
        <v>12.887494</v>
      </c>
      <c r="G1331" s="0" t="n">
        <v>1.665787</v>
      </c>
      <c r="H1331" s="0" t="n">
        <v>117.9022</v>
      </c>
      <c r="I1331" s="0" t="n">
        <v>11.4622</v>
      </c>
      <c r="J1331" s="0" t="n">
        <v>7.867</v>
      </c>
      <c r="K1331" s="0" t="n">
        <v>-126.09647</v>
      </c>
      <c r="L1331" s="0" t="n">
        <v>89.12615</v>
      </c>
      <c r="M1331" s="0" t="n">
        <v>0.7696</v>
      </c>
      <c r="N1331" s="0" t="n">
        <v>0</v>
      </c>
      <c r="O1331" s="0" t="n">
        <v>51.95688</v>
      </c>
      <c r="P1331" s="0" t="n">
        <v>2.6802</v>
      </c>
      <c r="Q1331" s="0" t="n">
        <v>0.01192</v>
      </c>
      <c r="R1331" s="0" t="n">
        <v>0</v>
      </c>
      <c r="S1331" s="0" t="n">
        <v>1.9915</v>
      </c>
      <c r="T1331" s="0" t="n">
        <v>1.6215</v>
      </c>
      <c r="U1331" s="0" t="n">
        <v>0</v>
      </c>
      <c r="V1331" s="2" t="n">
        <v>0.033625</v>
      </c>
      <c r="W1331" s="2" t="n">
        <v>391.59</v>
      </c>
      <c r="X1331" s="2" t="n">
        <v>0.13168</v>
      </c>
      <c r="Y1331" s="2" t="n">
        <v>0</v>
      </c>
    </row>
    <row r="1332" customFormat="false" ht="12.75" hidden="false" customHeight="false" outlineLevel="0" collapsed="false">
      <c r="B1332" s="0" t="n">
        <v>25.721</v>
      </c>
      <c r="C1332" s="0" t="n">
        <v>25.494</v>
      </c>
      <c r="D1332" s="0" t="n">
        <v>18.0233</v>
      </c>
      <c r="E1332" s="0" t="n">
        <v>18.0231</v>
      </c>
      <c r="F1332" s="0" t="n">
        <v>12.887436</v>
      </c>
      <c r="G1332" s="0" t="n">
        <v>1.665802</v>
      </c>
      <c r="H1332" s="0" t="n">
        <v>117.9015</v>
      </c>
      <c r="I1332" s="0" t="n">
        <v>11.4624</v>
      </c>
      <c r="J1332" s="0" t="n">
        <v>7.867</v>
      </c>
      <c r="K1332" s="0" t="n">
        <v>-126.09831</v>
      </c>
      <c r="L1332" s="0" t="n">
        <v>89.12744</v>
      </c>
      <c r="M1332" s="0" t="n">
        <v>0.7696</v>
      </c>
      <c r="N1332" s="0" t="n">
        <v>0</v>
      </c>
      <c r="O1332" s="0" t="n">
        <v>51.95688</v>
      </c>
      <c r="P1332" s="0" t="n">
        <v>2.6802</v>
      </c>
      <c r="Q1332" s="0" t="n">
        <v>0.01193</v>
      </c>
      <c r="R1332" s="0" t="n">
        <v>0</v>
      </c>
      <c r="S1332" s="0" t="n">
        <v>1.9915</v>
      </c>
      <c r="T1332" s="0" t="n">
        <v>1.6215</v>
      </c>
      <c r="U1332" s="0" t="n">
        <v>0</v>
      </c>
      <c r="V1332" s="2" t="n">
        <v>0.033786</v>
      </c>
      <c r="W1332" s="2" t="n">
        <v>391.59</v>
      </c>
      <c r="X1332" s="2" t="n">
        <v>0.1323</v>
      </c>
      <c r="Y1332" s="2" t="n">
        <v>0</v>
      </c>
    </row>
    <row r="1333" customFormat="false" ht="12.75" hidden="false" customHeight="false" outlineLevel="0" collapsed="false">
      <c r="B1333" s="0" t="n">
        <v>25.68</v>
      </c>
      <c r="C1333" s="0" t="n">
        <v>25.454</v>
      </c>
      <c r="D1333" s="0" t="n">
        <v>18.0231</v>
      </c>
      <c r="E1333" s="0" t="n">
        <v>18.0231</v>
      </c>
      <c r="F1333" s="0" t="n">
        <v>12.887436</v>
      </c>
      <c r="G1333" s="0" t="n">
        <v>1.665775</v>
      </c>
      <c r="H1333" s="0" t="n">
        <v>117.9021</v>
      </c>
      <c r="I1333" s="0" t="n">
        <v>11.4622</v>
      </c>
      <c r="J1333" s="0" t="n">
        <v>7.867</v>
      </c>
      <c r="K1333" s="0" t="n">
        <v>-126.09953</v>
      </c>
      <c r="L1333" s="0" t="n">
        <v>89.1283</v>
      </c>
      <c r="M1333" s="0" t="n">
        <v>0.7696</v>
      </c>
      <c r="N1333" s="0" t="n">
        <v>0</v>
      </c>
      <c r="O1333" s="0" t="n">
        <v>51.95688</v>
      </c>
      <c r="P1333" s="0" t="n">
        <v>2.6802</v>
      </c>
      <c r="Q1333" s="0" t="n">
        <v>0.01194</v>
      </c>
      <c r="R1333" s="0" t="n">
        <v>0</v>
      </c>
      <c r="S1333" s="0" t="n">
        <v>1.9915</v>
      </c>
      <c r="T1333" s="0" t="n">
        <v>1.6215</v>
      </c>
      <c r="U1333" s="0" t="n">
        <v>0</v>
      </c>
      <c r="V1333" s="2" t="n">
        <v>0.033776</v>
      </c>
      <c r="W1333" s="2" t="n">
        <v>393.58</v>
      </c>
      <c r="X1333" s="2" t="n">
        <v>0.13294</v>
      </c>
      <c r="Y1333" s="2" t="n">
        <v>0</v>
      </c>
    </row>
    <row r="1334" customFormat="false" ht="12.75" hidden="false" customHeight="false" outlineLevel="0" collapsed="false">
      <c r="B1334" s="0" t="n">
        <v>25.667</v>
      </c>
      <c r="C1334" s="0" t="n">
        <v>25.441</v>
      </c>
      <c r="D1334" s="0" t="n">
        <v>18.0234</v>
      </c>
      <c r="E1334" s="0" t="n">
        <v>18.0229</v>
      </c>
      <c r="F1334" s="0" t="n">
        <v>12.887367</v>
      </c>
      <c r="G1334" s="0" t="n">
        <v>1.665772</v>
      </c>
      <c r="H1334" s="0" t="n">
        <v>117.9002</v>
      </c>
      <c r="I1334" s="0" t="n">
        <v>11.4622</v>
      </c>
      <c r="J1334" s="0" t="n">
        <v>7.867</v>
      </c>
      <c r="K1334" s="0" t="n">
        <v>-126.21888</v>
      </c>
      <c r="L1334" s="0" t="n">
        <v>89.21266</v>
      </c>
      <c r="M1334" s="0" t="n">
        <v>0.7696</v>
      </c>
      <c r="N1334" s="0" t="n">
        <v>0</v>
      </c>
      <c r="O1334" s="0" t="n">
        <v>51.95688</v>
      </c>
      <c r="P1334" s="0" t="n">
        <v>2.6802</v>
      </c>
      <c r="Q1334" s="0" t="n">
        <v>0.01196</v>
      </c>
      <c r="R1334" s="0" t="n">
        <v>0</v>
      </c>
      <c r="S1334" s="0" t="n">
        <v>1.9927</v>
      </c>
      <c r="T1334" s="0" t="n">
        <v>1.6215</v>
      </c>
      <c r="U1334" s="0" t="n">
        <v>0</v>
      </c>
      <c r="V1334" s="2" t="n">
        <v>0.034109</v>
      </c>
      <c r="W1334" s="2" t="n">
        <v>391.59</v>
      </c>
      <c r="X1334" s="2" t="n">
        <v>0.13357</v>
      </c>
      <c r="Y1334" s="2" t="n">
        <v>0</v>
      </c>
    </row>
    <row r="1335" customFormat="false" ht="12.75" hidden="false" customHeight="false" outlineLevel="0" collapsed="false">
      <c r="B1335" s="0" t="n">
        <v>25.624</v>
      </c>
      <c r="C1335" s="0" t="n">
        <v>25.399</v>
      </c>
      <c r="D1335" s="0" t="n">
        <v>18.0231</v>
      </c>
      <c r="E1335" s="0" t="n">
        <v>18.0231</v>
      </c>
      <c r="F1335" s="0" t="n">
        <v>12.88739</v>
      </c>
      <c r="G1335" s="0" t="n">
        <v>1.665818</v>
      </c>
      <c r="H1335" s="0" t="n">
        <v>117.9017</v>
      </c>
      <c r="I1335" s="0" t="n">
        <v>11.4625</v>
      </c>
      <c r="J1335" s="0" t="n">
        <v>7.867</v>
      </c>
      <c r="K1335" s="0" t="n">
        <v>-126.23416</v>
      </c>
      <c r="L1335" s="0" t="n">
        <v>89.22346</v>
      </c>
      <c r="M1335" s="0" t="n">
        <v>0.7696</v>
      </c>
      <c r="N1335" s="0" t="n">
        <v>0</v>
      </c>
      <c r="O1335" s="0" t="n">
        <v>51.95688</v>
      </c>
      <c r="P1335" s="0" t="n">
        <v>2.6802</v>
      </c>
      <c r="Q1335" s="0" t="n">
        <v>0.01197</v>
      </c>
      <c r="R1335" s="0" t="n">
        <v>0</v>
      </c>
      <c r="S1335" s="0" t="n">
        <v>1.9927</v>
      </c>
      <c r="T1335" s="0" t="n">
        <v>1.6215</v>
      </c>
      <c r="U1335" s="0" t="n">
        <v>0</v>
      </c>
      <c r="V1335" s="2" t="n">
        <v>0.034098</v>
      </c>
      <c r="W1335" s="2" t="n">
        <v>393.58</v>
      </c>
      <c r="X1335" s="2" t="n">
        <v>0.1342</v>
      </c>
      <c r="Y1335" s="2" t="n">
        <v>0</v>
      </c>
    </row>
    <row r="1336" customFormat="false" ht="12.75" hidden="false" customHeight="false" outlineLevel="0" collapsed="false">
      <c r="B1336" s="0" t="n">
        <v>25.594</v>
      </c>
      <c r="C1336" s="0" t="n">
        <v>25.368</v>
      </c>
      <c r="D1336" s="0" t="n">
        <v>18.0233</v>
      </c>
      <c r="E1336" s="0" t="n">
        <v>18.023</v>
      </c>
      <c r="F1336" s="0" t="n">
        <v>12.887494</v>
      </c>
      <c r="G1336" s="0" t="n">
        <v>1.66576</v>
      </c>
      <c r="H1336" s="0" t="n">
        <v>117.9023</v>
      </c>
      <c r="I1336" s="0" t="n">
        <v>11.4621</v>
      </c>
      <c r="J1336" s="0" t="n">
        <v>7.867</v>
      </c>
      <c r="K1336" s="0" t="n">
        <v>-126.24896</v>
      </c>
      <c r="L1336" s="0" t="n">
        <v>89.23392</v>
      </c>
      <c r="M1336" s="0" t="n">
        <v>0.7696</v>
      </c>
      <c r="N1336" s="0" t="n">
        <v>0</v>
      </c>
      <c r="O1336" s="0" t="n">
        <v>51.95688</v>
      </c>
      <c r="P1336" s="0" t="n">
        <v>2.6802</v>
      </c>
      <c r="Q1336" s="0" t="n">
        <v>0.01198</v>
      </c>
      <c r="R1336" s="0" t="n">
        <v>0</v>
      </c>
      <c r="S1336" s="0" t="n">
        <v>1.9927</v>
      </c>
      <c r="T1336" s="0" t="n">
        <v>1.6215</v>
      </c>
      <c r="U1336" s="0" t="n">
        <v>0</v>
      </c>
      <c r="V1336" s="2" t="n">
        <v>0.034271</v>
      </c>
      <c r="W1336" s="2" t="n">
        <v>391.59</v>
      </c>
      <c r="X1336" s="2" t="n">
        <v>0.1342</v>
      </c>
      <c r="Y1336" s="2" t="n">
        <v>0</v>
      </c>
    </row>
    <row r="1337" customFormat="false" ht="12.75" hidden="false" customHeight="false" outlineLevel="0" collapsed="false">
      <c r="B1337" s="0" t="n">
        <v>25.538</v>
      </c>
      <c r="C1337" s="0" t="n">
        <v>25.313</v>
      </c>
      <c r="D1337" s="0" t="n">
        <v>18.0233</v>
      </c>
      <c r="E1337" s="0" t="n">
        <v>18.0231</v>
      </c>
      <c r="F1337" s="0" t="n">
        <v>12.887528</v>
      </c>
      <c r="G1337" s="0" t="n">
        <v>1.665772</v>
      </c>
      <c r="H1337" s="0" t="n">
        <v>117.9028</v>
      </c>
      <c r="I1337" s="0" t="n">
        <v>11.4622</v>
      </c>
      <c r="J1337" s="0" t="n">
        <v>7.867</v>
      </c>
      <c r="K1337" s="0" t="n">
        <v>-126.26277</v>
      </c>
      <c r="L1337" s="0" t="n">
        <v>89.24369</v>
      </c>
      <c r="M1337" s="0" t="n">
        <v>0.7696</v>
      </c>
      <c r="N1337" s="0" t="n">
        <v>0</v>
      </c>
      <c r="O1337" s="0" t="n">
        <v>51.95688</v>
      </c>
      <c r="P1337" s="0" t="n">
        <v>2.6802</v>
      </c>
      <c r="Q1337" s="0" t="n">
        <v>0.01199</v>
      </c>
      <c r="R1337" s="0" t="n">
        <v>0</v>
      </c>
      <c r="S1337" s="0" t="n">
        <v>1.9927</v>
      </c>
      <c r="T1337" s="0" t="n">
        <v>1.6215</v>
      </c>
      <c r="U1337" s="0" t="n">
        <v>0</v>
      </c>
      <c r="V1337" s="2" t="n">
        <v>0.034434</v>
      </c>
      <c r="W1337" s="2" t="n">
        <v>391.59</v>
      </c>
      <c r="X1337" s="2" t="n">
        <v>0.13484</v>
      </c>
      <c r="Y1337" s="2" t="n">
        <v>0</v>
      </c>
    </row>
    <row r="1338" customFormat="false" ht="12.75" hidden="false" customHeight="false" outlineLevel="0" collapsed="false">
      <c r="B1338" s="0" t="n">
        <v>25.517</v>
      </c>
      <c r="C1338" s="0" t="n">
        <v>25.292</v>
      </c>
      <c r="D1338" s="0" t="n">
        <v>18.0233</v>
      </c>
      <c r="E1338" s="0" t="n">
        <v>18.0229</v>
      </c>
      <c r="F1338" s="0" t="n">
        <v>12.887459</v>
      </c>
      <c r="G1338" s="0" t="n">
        <v>1.665772</v>
      </c>
      <c r="H1338" s="0" t="n">
        <v>117.902</v>
      </c>
      <c r="I1338" s="0" t="n">
        <v>11.4622</v>
      </c>
      <c r="J1338" s="0" t="n">
        <v>7.867</v>
      </c>
      <c r="K1338" s="0" t="n">
        <v>-126.2765</v>
      </c>
      <c r="L1338" s="0" t="n">
        <v>89.25339</v>
      </c>
      <c r="M1338" s="0" t="n">
        <v>0.7696</v>
      </c>
      <c r="N1338" s="0" t="n">
        <v>0</v>
      </c>
      <c r="O1338" s="0" t="n">
        <v>51.95688</v>
      </c>
      <c r="P1338" s="0" t="n">
        <v>2.6802</v>
      </c>
      <c r="Q1338" s="0" t="n">
        <v>0.012</v>
      </c>
      <c r="R1338" s="0" t="n">
        <v>0</v>
      </c>
      <c r="S1338" s="0" t="n">
        <v>1.9927</v>
      </c>
      <c r="T1338" s="0" t="n">
        <v>1.6215</v>
      </c>
      <c r="U1338" s="0" t="n">
        <v>0</v>
      </c>
      <c r="V1338" s="2" t="n">
        <v>0.034422</v>
      </c>
      <c r="W1338" s="2" t="n">
        <v>393.58</v>
      </c>
      <c r="X1338" s="2" t="n">
        <v>0.13548</v>
      </c>
      <c r="Y1338" s="2" t="n">
        <v>0</v>
      </c>
    </row>
    <row r="1339" customFormat="false" ht="12.75" hidden="false" customHeight="false" outlineLevel="0" collapsed="false">
      <c r="B1339" s="0" t="n">
        <v>25.465</v>
      </c>
      <c r="C1339" s="0" t="n">
        <v>25.241</v>
      </c>
      <c r="D1339" s="0" t="n">
        <v>18.0234</v>
      </c>
      <c r="E1339" s="0" t="n">
        <v>18.0231</v>
      </c>
      <c r="F1339" s="0" t="n">
        <v>12.887436</v>
      </c>
      <c r="G1339" s="0" t="n">
        <v>1.66579</v>
      </c>
      <c r="H1339" s="0" t="n">
        <v>117.9013</v>
      </c>
      <c r="I1339" s="0" t="n">
        <v>11.4623</v>
      </c>
      <c r="J1339" s="0" t="n">
        <v>7.867</v>
      </c>
      <c r="K1339" s="0" t="n">
        <v>-126.28915</v>
      </c>
      <c r="L1339" s="0" t="n">
        <v>89.26233</v>
      </c>
      <c r="M1339" s="0" t="n">
        <v>0.7696</v>
      </c>
      <c r="N1339" s="0" t="n">
        <v>0</v>
      </c>
      <c r="O1339" s="0" t="n">
        <v>51.95688</v>
      </c>
      <c r="P1339" s="0" t="n">
        <v>2.6802</v>
      </c>
      <c r="Q1339" s="0" t="n">
        <v>0.01201</v>
      </c>
      <c r="R1339" s="0" t="n">
        <v>0</v>
      </c>
      <c r="S1339" s="0" t="n">
        <v>1.9927</v>
      </c>
      <c r="T1339" s="0" t="n">
        <v>1.6215</v>
      </c>
      <c r="U1339" s="0" t="n">
        <v>0</v>
      </c>
      <c r="V1339" s="2" t="n">
        <v>0.034585</v>
      </c>
      <c r="W1339" s="2" t="n">
        <v>393.58</v>
      </c>
      <c r="X1339" s="2" t="n">
        <v>0.13612</v>
      </c>
      <c r="Y1339" s="2" t="n">
        <v>0</v>
      </c>
    </row>
    <row r="1340" customFormat="false" ht="12.75" hidden="false" customHeight="false" outlineLevel="0" collapsed="false">
      <c r="B1340" s="0" t="n">
        <v>25.442</v>
      </c>
      <c r="C1340" s="0" t="n">
        <v>25.218</v>
      </c>
      <c r="D1340" s="0" t="n">
        <v>18.0233</v>
      </c>
      <c r="E1340" s="0" t="n">
        <v>18.023</v>
      </c>
      <c r="F1340" s="0" t="n">
        <v>12.887436</v>
      </c>
      <c r="G1340" s="0" t="n">
        <v>1.665787</v>
      </c>
      <c r="H1340" s="0" t="n">
        <v>117.9018</v>
      </c>
      <c r="I1340" s="0" t="n">
        <v>11.4624</v>
      </c>
      <c r="J1340" s="0" t="n">
        <v>7.867</v>
      </c>
      <c r="K1340" s="0" t="n">
        <v>-126.30165</v>
      </c>
      <c r="L1340" s="0" t="n">
        <v>89.27116</v>
      </c>
      <c r="M1340" s="0" t="n">
        <v>0.7742</v>
      </c>
      <c r="N1340" s="0" t="n">
        <v>0</v>
      </c>
      <c r="O1340" s="0" t="n">
        <v>51.95688</v>
      </c>
      <c r="P1340" s="0" t="n">
        <v>2.6802</v>
      </c>
      <c r="Q1340" s="0" t="n">
        <v>0.01203</v>
      </c>
      <c r="R1340" s="0" t="n">
        <v>0</v>
      </c>
      <c r="S1340" s="0" t="n">
        <v>1.9927</v>
      </c>
      <c r="T1340" s="0" t="n">
        <v>1.6239</v>
      </c>
      <c r="U1340" s="0" t="n">
        <v>0</v>
      </c>
      <c r="V1340" s="2" t="n">
        <v>0.034925</v>
      </c>
      <c r="W1340" s="2" t="n">
        <v>391.59</v>
      </c>
      <c r="X1340" s="2" t="n">
        <v>0.13676</v>
      </c>
      <c r="Y1340" s="2" t="n">
        <v>0</v>
      </c>
    </row>
    <row r="1341" customFormat="false" ht="12.75" hidden="false" customHeight="false" outlineLevel="0" collapsed="false">
      <c r="B1341" s="0" t="n">
        <v>25.42</v>
      </c>
      <c r="C1341" s="0" t="n">
        <v>25.196</v>
      </c>
      <c r="D1341" s="0" t="n">
        <v>18.0233</v>
      </c>
      <c r="E1341" s="0" t="n">
        <v>18.0229</v>
      </c>
      <c r="F1341" s="0" t="n">
        <v>12.887367</v>
      </c>
      <c r="G1341" s="0" t="n">
        <v>1.665772</v>
      </c>
      <c r="H1341" s="0" t="n">
        <v>117.9011</v>
      </c>
      <c r="I1341" s="0" t="n">
        <v>11.4623</v>
      </c>
      <c r="J1341" s="0" t="n">
        <v>7.867</v>
      </c>
      <c r="K1341" s="0" t="n">
        <v>-126.31354</v>
      </c>
      <c r="L1341" s="0" t="n">
        <v>89.27957</v>
      </c>
      <c r="M1341" s="0" t="n">
        <v>0.7859</v>
      </c>
      <c r="N1341" s="0" t="n">
        <v>0</v>
      </c>
      <c r="O1341" s="0" t="n">
        <v>51.95688</v>
      </c>
      <c r="P1341" s="0" t="n">
        <v>2.6802</v>
      </c>
      <c r="Q1341" s="0" t="n">
        <v>0.01204</v>
      </c>
      <c r="R1341" s="0" t="n">
        <v>0</v>
      </c>
      <c r="S1341" s="0" t="n">
        <v>1.9927</v>
      </c>
      <c r="T1341" s="0" t="n">
        <v>1.63</v>
      </c>
      <c r="U1341" s="0" t="n">
        <v>0</v>
      </c>
      <c r="V1341" s="2" t="n">
        <v>0.034912</v>
      </c>
      <c r="W1341" s="2" t="n">
        <v>393.58</v>
      </c>
      <c r="X1341" s="2" t="n">
        <v>0.13741</v>
      </c>
      <c r="Y1341" s="2" t="n">
        <v>0</v>
      </c>
    </row>
    <row r="1342" customFormat="false" ht="12.75" hidden="false" customHeight="false" outlineLevel="0" collapsed="false">
      <c r="B1342" s="0" t="n">
        <v>25.356</v>
      </c>
      <c r="C1342" s="0" t="n">
        <v>25.133</v>
      </c>
      <c r="D1342" s="0" t="n">
        <v>18.0233</v>
      </c>
      <c r="E1342" s="0" t="n">
        <v>18.023</v>
      </c>
      <c r="F1342" s="0" t="n">
        <v>12.887401</v>
      </c>
      <c r="G1342" s="0" t="n">
        <v>1.665772</v>
      </c>
      <c r="H1342" s="0" t="n">
        <v>117.9015</v>
      </c>
      <c r="I1342" s="0" t="n">
        <v>11.4623</v>
      </c>
      <c r="J1342" s="0" t="n">
        <v>7.867</v>
      </c>
      <c r="K1342" s="0" t="n">
        <v>-126.32416</v>
      </c>
      <c r="L1342" s="0" t="n">
        <v>89.28708</v>
      </c>
      <c r="M1342" s="0" t="n">
        <v>0.8099</v>
      </c>
      <c r="N1342" s="0" t="n">
        <v>0</v>
      </c>
      <c r="O1342" s="0" t="n">
        <v>51.95688</v>
      </c>
      <c r="P1342" s="0" t="n">
        <v>2.6802</v>
      </c>
      <c r="Q1342" s="0" t="n">
        <v>0.01205</v>
      </c>
      <c r="R1342" s="0" t="n">
        <v>0</v>
      </c>
      <c r="S1342" s="0" t="n">
        <v>1.9927</v>
      </c>
      <c r="T1342" s="0" t="n">
        <v>1.6422</v>
      </c>
      <c r="U1342" s="0" t="n">
        <v>0</v>
      </c>
      <c r="V1342" s="2" t="n">
        <v>0.035076</v>
      </c>
      <c r="W1342" s="2" t="n">
        <v>393.58</v>
      </c>
      <c r="X1342" s="2" t="n">
        <v>0.13805</v>
      </c>
      <c r="Y1342" s="2" t="n">
        <v>0</v>
      </c>
    </row>
    <row r="1343" customFormat="false" ht="12.75" hidden="false" customHeight="false" outlineLevel="0" collapsed="false">
      <c r="B1343" s="0" t="n">
        <v>25.337</v>
      </c>
      <c r="C1343" s="0" t="n">
        <v>25.114</v>
      </c>
      <c r="D1343" s="0" t="n">
        <v>18.0233</v>
      </c>
      <c r="E1343" s="0" t="n">
        <v>18.0231</v>
      </c>
      <c r="F1343" s="0" t="n">
        <v>12.887482</v>
      </c>
      <c r="G1343" s="0" t="n">
        <v>1.66579</v>
      </c>
      <c r="H1343" s="0" t="n">
        <v>117.9025</v>
      </c>
      <c r="I1343" s="0" t="n">
        <v>11.4624</v>
      </c>
      <c r="J1343" s="0" t="n">
        <v>7.867</v>
      </c>
      <c r="K1343" s="0" t="n">
        <v>-126.33487</v>
      </c>
      <c r="L1343" s="0" t="n">
        <v>89.29465</v>
      </c>
      <c r="M1343" s="0" t="n">
        <v>0.8395</v>
      </c>
      <c r="N1343" s="0" t="n">
        <v>0</v>
      </c>
      <c r="O1343" s="0" t="n">
        <v>51.95688</v>
      </c>
      <c r="P1343" s="0" t="n">
        <v>2.6802</v>
      </c>
      <c r="Q1343" s="0" t="n">
        <v>0.01206</v>
      </c>
      <c r="R1343" s="0" t="n">
        <v>0</v>
      </c>
      <c r="S1343" s="0" t="n">
        <v>1.9927</v>
      </c>
      <c r="T1343" s="0" t="n">
        <v>1.6569</v>
      </c>
      <c r="U1343" s="0" t="n">
        <v>0</v>
      </c>
      <c r="V1343" s="2" t="n">
        <v>0.035419</v>
      </c>
      <c r="W1343" s="2" t="n">
        <v>391.59</v>
      </c>
      <c r="X1343" s="2" t="n">
        <v>0.1387</v>
      </c>
      <c r="Y1343" s="2" t="n">
        <v>0</v>
      </c>
    </row>
    <row r="1344" customFormat="false" ht="12.75" hidden="false" customHeight="false" outlineLevel="0" collapsed="false">
      <c r="B1344" s="0" t="n">
        <v>25.324</v>
      </c>
      <c r="C1344" s="0" t="n">
        <v>25.101</v>
      </c>
      <c r="D1344" s="0" t="n">
        <v>18.0233</v>
      </c>
      <c r="E1344" s="0" t="n">
        <v>18.0231</v>
      </c>
      <c r="F1344" s="0" t="n">
        <v>12.887459</v>
      </c>
      <c r="G1344" s="0" t="n">
        <v>1.665787</v>
      </c>
      <c r="H1344" s="0" t="n">
        <v>117.9022</v>
      </c>
      <c r="I1344" s="0" t="n">
        <v>11.4623</v>
      </c>
      <c r="J1344" s="0" t="n">
        <v>7.867</v>
      </c>
      <c r="K1344" s="0" t="n">
        <v>-126.34507</v>
      </c>
      <c r="L1344" s="0" t="n">
        <v>89.30185</v>
      </c>
      <c r="M1344" s="0" t="n">
        <v>0.8754</v>
      </c>
      <c r="N1344" s="0" t="n">
        <v>0</v>
      </c>
      <c r="O1344" s="0" t="n">
        <v>51.95688</v>
      </c>
      <c r="P1344" s="0" t="n">
        <v>2.6802</v>
      </c>
      <c r="Q1344" s="0" t="n">
        <v>0.01207</v>
      </c>
      <c r="R1344" s="0" t="n">
        <v>0</v>
      </c>
      <c r="S1344" s="0" t="n">
        <v>1.9927</v>
      </c>
      <c r="T1344" s="0" t="n">
        <v>1.674</v>
      </c>
      <c r="U1344" s="0" t="n">
        <v>0</v>
      </c>
      <c r="V1344" s="2" t="n">
        <v>0.035585</v>
      </c>
      <c r="W1344" s="2" t="n">
        <v>391.59</v>
      </c>
      <c r="X1344" s="2" t="n">
        <v>0.13935</v>
      </c>
      <c r="Y1344" s="2" t="n">
        <v>0</v>
      </c>
    </row>
    <row r="1345" customFormat="false" ht="12.75" hidden="false" customHeight="false" outlineLevel="0" collapsed="false">
      <c r="B1345" s="0" t="n">
        <v>25.27</v>
      </c>
      <c r="C1345" s="0" t="n">
        <v>25.047</v>
      </c>
      <c r="D1345" s="0" t="n">
        <v>18.0231</v>
      </c>
      <c r="E1345" s="0" t="n">
        <v>18.0231</v>
      </c>
      <c r="F1345" s="0" t="n">
        <v>12.887505</v>
      </c>
      <c r="G1345" s="0" t="n">
        <v>1.665802</v>
      </c>
      <c r="H1345" s="0" t="n">
        <v>117.9034</v>
      </c>
      <c r="I1345" s="0" t="n">
        <v>11.4625</v>
      </c>
      <c r="J1345" s="0" t="n">
        <v>7.867</v>
      </c>
      <c r="K1345" s="0" t="n">
        <v>-126.35403</v>
      </c>
      <c r="L1345" s="0" t="n">
        <v>89.30819</v>
      </c>
      <c r="M1345" s="0" t="n">
        <v>0.9073</v>
      </c>
      <c r="N1345" s="0" t="n">
        <v>0</v>
      </c>
      <c r="O1345" s="0" t="n">
        <v>51.95688</v>
      </c>
      <c r="P1345" s="0" t="n">
        <v>2.6802</v>
      </c>
      <c r="Q1345" s="0" t="n">
        <v>0.01208</v>
      </c>
      <c r="R1345" s="0" t="n">
        <v>0</v>
      </c>
      <c r="S1345" s="0" t="n">
        <v>1.9927</v>
      </c>
      <c r="T1345" s="0" t="n">
        <v>1.6886</v>
      </c>
      <c r="U1345" s="0" t="n">
        <v>0</v>
      </c>
      <c r="V1345" s="2" t="n">
        <v>0.035752</v>
      </c>
      <c r="W1345" s="2" t="n">
        <v>391.59</v>
      </c>
      <c r="X1345" s="2" t="n">
        <v>0.14</v>
      </c>
      <c r="Y1345" s="2" t="n">
        <v>0</v>
      </c>
    </row>
    <row r="1346" customFormat="false" ht="12.75" hidden="false" customHeight="false" outlineLevel="0" collapsed="false">
      <c r="B1346" s="0" t="n">
        <v>25.248</v>
      </c>
      <c r="C1346" s="0" t="n">
        <v>25.026</v>
      </c>
      <c r="D1346" s="0" t="n">
        <v>18.0231</v>
      </c>
      <c r="E1346" s="0" t="n">
        <v>18.0228</v>
      </c>
      <c r="F1346" s="0" t="n">
        <v>12.887389</v>
      </c>
      <c r="G1346" s="0" t="n">
        <v>1.66576</v>
      </c>
      <c r="H1346" s="0" t="n">
        <v>117.9021</v>
      </c>
      <c r="I1346" s="0" t="n">
        <v>11.4622</v>
      </c>
      <c r="J1346" s="0" t="n">
        <v>7.867</v>
      </c>
      <c r="K1346" s="0" t="n">
        <v>-126.46532</v>
      </c>
      <c r="L1346" s="0" t="n">
        <v>89.38685</v>
      </c>
      <c r="M1346" s="0" t="n">
        <v>0.9319</v>
      </c>
      <c r="N1346" s="0" t="n">
        <v>0</v>
      </c>
      <c r="O1346" s="0" t="n">
        <v>51.95688</v>
      </c>
      <c r="P1346" s="0" t="n">
        <v>2.6802</v>
      </c>
      <c r="Q1346" s="0" t="n">
        <v>0.01209</v>
      </c>
      <c r="R1346" s="0" t="n">
        <v>0</v>
      </c>
      <c r="S1346" s="0" t="n">
        <v>1.9939</v>
      </c>
      <c r="T1346" s="0" t="n">
        <v>1.6996</v>
      </c>
      <c r="U1346" s="0" t="n">
        <v>0</v>
      </c>
      <c r="V1346" s="2" t="n">
        <v>0.035737</v>
      </c>
      <c r="W1346" s="2" t="n">
        <v>393.58</v>
      </c>
      <c r="X1346" s="2" t="n">
        <v>0.14065</v>
      </c>
      <c r="Y1346" s="2" t="n">
        <v>0</v>
      </c>
    </row>
    <row r="1347" customFormat="false" ht="12.75" hidden="false" customHeight="false" outlineLevel="0" collapsed="false">
      <c r="B1347" s="0" t="n">
        <v>25.209</v>
      </c>
      <c r="C1347" s="0" t="n">
        <v>24.987</v>
      </c>
      <c r="D1347" s="0" t="n">
        <v>18.0233</v>
      </c>
      <c r="E1347" s="0" t="n">
        <v>18.023</v>
      </c>
      <c r="F1347" s="0" t="n">
        <v>12.887401</v>
      </c>
      <c r="G1347" s="0" t="n">
        <v>1.665772</v>
      </c>
      <c r="H1347" s="0" t="n">
        <v>117.9017</v>
      </c>
      <c r="I1347" s="0" t="n">
        <v>11.4623</v>
      </c>
      <c r="J1347" s="0" t="n">
        <v>7.867</v>
      </c>
      <c r="K1347" s="0" t="n">
        <v>-126.4867</v>
      </c>
      <c r="L1347" s="0" t="n">
        <v>89.40196</v>
      </c>
      <c r="M1347" s="0" t="n">
        <v>0.9515</v>
      </c>
      <c r="N1347" s="0" t="n">
        <v>0</v>
      </c>
      <c r="O1347" s="0" t="n">
        <v>51.95688</v>
      </c>
      <c r="P1347" s="0" t="n">
        <v>2.6802</v>
      </c>
      <c r="Q1347" s="0" t="n">
        <v>0.01211</v>
      </c>
      <c r="R1347" s="0" t="n">
        <v>0</v>
      </c>
      <c r="S1347" s="0" t="n">
        <v>1.9939</v>
      </c>
      <c r="T1347" s="0" t="n">
        <v>1.7082</v>
      </c>
      <c r="U1347" s="0" t="n">
        <v>0</v>
      </c>
      <c r="V1347" s="2" t="n">
        <v>0.035903</v>
      </c>
      <c r="W1347" s="2" t="n">
        <v>393.58</v>
      </c>
      <c r="X1347" s="2" t="n">
        <v>0.14131</v>
      </c>
      <c r="Y1347" s="2" t="n">
        <v>0</v>
      </c>
    </row>
    <row r="1348" customFormat="false" ht="12.75" hidden="false" customHeight="false" outlineLevel="0" collapsed="false">
      <c r="B1348" s="0" t="n">
        <v>25.206</v>
      </c>
      <c r="C1348" s="0" t="n">
        <v>24.984</v>
      </c>
      <c r="D1348" s="0" t="n">
        <v>18.0233</v>
      </c>
      <c r="E1348" s="0" t="n">
        <v>18.0229</v>
      </c>
      <c r="F1348" s="0" t="n">
        <v>12.887436</v>
      </c>
      <c r="G1348" s="0" t="n">
        <v>1.665787</v>
      </c>
      <c r="H1348" s="0" t="n">
        <v>117.9021</v>
      </c>
      <c r="I1348" s="0" t="n">
        <v>11.4624</v>
      </c>
      <c r="J1348" s="0" t="n">
        <v>7.867</v>
      </c>
      <c r="K1348" s="0" t="n">
        <v>-126.50746</v>
      </c>
      <c r="L1348" s="0" t="n">
        <v>89.41663</v>
      </c>
      <c r="M1348" s="0" t="n">
        <v>0.9657</v>
      </c>
      <c r="N1348" s="0" t="n">
        <v>0</v>
      </c>
      <c r="O1348" s="0" t="n">
        <v>51.95688</v>
      </c>
      <c r="P1348" s="0" t="n">
        <v>2.6802</v>
      </c>
      <c r="Q1348" s="0" t="n">
        <v>0.01212</v>
      </c>
      <c r="R1348" s="0" t="n">
        <v>0</v>
      </c>
      <c r="S1348" s="0" t="n">
        <v>1.9939</v>
      </c>
      <c r="T1348" s="0" t="n">
        <v>1.7143</v>
      </c>
      <c r="U1348" s="0" t="n">
        <v>0</v>
      </c>
      <c r="V1348" s="2" t="n">
        <v>0.03607</v>
      </c>
      <c r="W1348" s="2" t="n">
        <v>393.58</v>
      </c>
      <c r="X1348" s="2" t="n">
        <v>0.14197</v>
      </c>
      <c r="Y1348" s="2" t="n">
        <v>0</v>
      </c>
    </row>
    <row r="1349" customFormat="false" ht="12.75" hidden="false" customHeight="false" outlineLevel="0" collapsed="false">
      <c r="B1349" s="0" t="n">
        <v>25.152</v>
      </c>
      <c r="C1349" s="0" t="n">
        <v>24.93</v>
      </c>
      <c r="D1349" s="0" t="n">
        <v>18.0233</v>
      </c>
      <c r="E1349" s="0" t="n">
        <v>18.023</v>
      </c>
      <c r="F1349" s="0" t="n">
        <v>12.887436</v>
      </c>
      <c r="G1349" s="0" t="n">
        <v>1.665775</v>
      </c>
      <c r="H1349" s="0" t="n">
        <v>117.9021</v>
      </c>
      <c r="I1349" s="0" t="n">
        <v>11.4623</v>
      </c>
      <c r="J1349" s="0" t="n">
        <v>7.867</v>
      </c>
      <c r="K1349" s="0" t="n">
        <v>-126.52618</v>
      </c>
      <c r="L1349" s="0" t="n">
        <v>89.42987</v>
      </c>
      <c r="M1349" s="0" t="n">
        <v>0.9773</v>
      </c>
      <c r="N1349" s="0" t="n">
        <v>0</v>
      </c>
      <c r="O1349" s="0" t="n">
        <v>51.95688</v>
      </c>
      <c r="P1349" s="0" t="n">
        <v>2.6802</v>
      </c>
      <c r="Q1349" s="0" t="n">
        <v>0.01213</v>
      </c>
      <c r="R1349" s="0" t="n">
        <v>0</v>
      </c>
      <c r="S1349" s="0" t="n">
        <v>1.9939</v>
      </c>
      <c r="T1349" s="0" t="n">
        <v>1.7192</v>
      </c>
      <c r="U1349" s="0" t="n">
        <v>0</v>
      </c>
      <c r="V1349" s="2" t="n">
        <v>0.036422</v>
      </c>
      <c r="W1349" s="2" t="n">
        <v>391.59</v>
      </c>
      <c r="X1349" s="2" t="n">
        <v>0.14263</v>
      </c>
      <c r="Y1349" s="2" t="n">
        <v>0</v>
      </c>
    </row>
    <row r="1350" customFormat="false" ht="12.75" hidden="false" customHeight="false" outlineLevel="0" collapsed="false">
      <c r="B1350" s="0" t="n">
        <v>25.123</v>
      </c>
      <c r="C1350" s="0" t="n">
        <v>24.901</v>
      </c>
      <c r="D1350" s="0" t="n">
        <v>18.0233</v>
      </c>
      <c r="E1350" s="0" t="n">
        <v>18.023</v>
      </c>
      <c r="F1350" s="0" t="n">
        <v>12.887436</v>
      </c>
      <c r="G1350" s="0" t="n">
        <v>1.66576</v>
      </c>
      <c r="H1350" s="0" t="n">
        <v>117.9022</v>
      </c>
      <c r="I1350" s="0" t="n">
        <v>11.4622</v>
      </c>
      <c r="J1350" s="0" t="n">
        <v>7.867</v>
      </c>
      <c r="K1350" s="0" t="n">
        <v>-126.52878</v>
      </c>
      <c r="L1350" s="0" t="n">
        <v>89.43171</v>
      </c>
      <c r="M1350" s="0" t="n">
        <v>0.9831</v>
      </c>
      <c r="N1350" s="0" t="n">
        <v>0</v>
      </c>
      <c r="O1350" s="0" t="n">
        <v>51.95688</v>
      </c>
      <c r="P1350" s="0" t="n">
        <v>2.6802</v>
      </c>
      <c r="Q1350" s="0" t="n">
        <v>0.01214</v>
      </c>
      <c r="R1350" s="0" t="n">
        <v>0</v>
      </c>
      <c r="S1350" s="0" t="n">
        <v>1.9939</v>
      </c>
      <c r="T1350" s="0" t="n">
        <v>1.7216</v>
      </c>
      <c r="U1350" s="0" t="n">
        <v>0</v>
      </c>
      <c r="V1350" s="2" t="n">
        <v>0.036406</v>
      </c>
      <c r="W1350" s="2" t="n">
        <v>393.58</v>
      </c>
      <c r="X1350" s="2" t="n">
        <v>0.14329</v>
      </c>
      <c r="Y1350" s="2" t="n">
        <v>0</v>
      </c>
    </row>
    <row r="1351" customFormat="false" ht="12.75" hidden="false" customHeight="false" outlineLevel="0" collapsed="false">
      <c r="B1351" s="0" t="n">
        <v>25.11</v>
      </c>
      <c r="C1351" s="0" t="n">
        <v>24.888</v>
      </c>
      <c r="D1351" s="0" t="n">
        <v>18.0233</v>
      </c>
      <c r="E1351" s="0" t="n">
        <v>18.0231</v>
      </c>
      <c r="F1351" s="0" t="n">
        <v>12.887366</v>
      </c>
      <c r="G1351" s="0" t="n">
        <v>1.665787</v>
      </c>
      <c r="H1351" s="0" t="n">
        <v>117.9014</v>
      </c>
      <c r="I1351" s="0" t="n">
        <v>11.4624</v>
      </c>
      <c r="J1351" s="0" t="n">
        <v>7.867</v>
      </c>
      <c r="K1351" s="0" t="n">
        <v>-126.54509</v>
      </c>
      <c r="L1351" s="0" t="n">
        <v>89.44324</v>
      </c>
      <c r="M1351" s="0" t="n">
        <v>0.9889</v>
      </c>
      <c r="N1351" s="0" t="n">
        <v>0</v>
      </c>
      <c r="O1351" s="0" t="n">
        <v>51.95688</v>
      </c>
      <c r="P1351" s="0" t="n">
        <v>2.6802</v>
      </c>
      <c r="Q1351" s="0" t="n">
        <v>0.01215</v>
      </c>
      <c r="R1351" s="0" t="n">
        <v>0</v>
      </c>
      <c r="S1351" s="0" t="n">
        <v>1.9939</v>
      </c>
      <c r="T1351" s="0" t="n">
        <v>1.7241</v>
      </c>
      <c r="U1351" s="0" t="n">
        <v>0</v>
      </c>
      <c r="V1351" s="2" t="n">
        <v>0.036574</v>
      </c>
      <c r="W1351" s="2" t="n">
        <v>393.58</v>
      </c>
      <c r="X1351" s="2" t="n">
        <v>0.14395</v>
      </c>
      <c r="Y1351" s="2" t="n">
        <v>0</v>
      </c>
    </row>
    <row r="1352" customFormat="false" ht="12.75" hidden="false" customHeight="false" outlineLevel="0" collapsed="false">
      <c r="B1352" s="0" t="n">
        <v>25.077</v>
      </c>
      <c r="C1352" s="0" t="n">
        <v>24.857</v>
      </c>
      <c r="D1352" s="0" t="n">
        <v>18.0233</v>
      </c>
      <c r="E1352" s="0" t="n">
        <v>18.0231</v>
      </c>
      <c r="F1352" s="0" t="n">
        <v>12.887389</v>
      </c>
      <c r="G1352" s="0" t="n">
        <v>1.665744</v>
      </c>
      <c r="H1352" s="0" t="n">
        <v>117.9017</v>
      </c>
      <c r="I1352" s="0" t="n">
        <v>11.4621</v>
      </c>
      <c r="J1352" s="0" t="n">
        <v>7.867</v>
      </c>
      <c r="K1352" s="0" t="n">
        <v>-126.55988</v>
      </c>
      <c r="L1352" s="0" t="n">
        <v>89.45369</v>
      </c>
      <c r="M1352" s="0" t="n">
        <v>0.9889</v>
      </c>
      <c r="N1352" s="0" t="n">
        <v>0</v>
      </c>
      <c r="O1352" s="0" t="n">
        <v>51.95688</v>
      </c>
      <c r="P1352" s="0" t="n">
        <v>2.6802</v>
      </c>
      <c r="Q1352" s="0" t="n">
        <v>0.01216</v>
      </c>
      <c r="R1352" s="0" t="n">
        <v>0</v>
      </c>
      <c r="S1352" s="0" t="n">
        <v>1.9939</v>
      </c>
      <c r="T1352" s="0" t="n">
        <v>1.7241</v>
      </c>
      <c r="U1352" s="0" t="n">
        <v>0</v>
      </c>
      <c r="V1352" s="2" t="n">
        <v>0.036574</v>
      </c>
      <c r="W1352" s="2" t="n">
        <v>393.58</v>
      </c>
      <c r="X1352" s="2" t="n">
        <v>0.14395</v>
      </c>
      <c r="Y1352" s="2" t="n">
        <v>0</v>
      </c>
    </row>
    <row r="1353" customFormat="false" ht="12.75" hidden="false" customHeight="false" outlineLevel="0" collapsed="false">
      <c r="B1353" s="0" t="n">
        <v>25.034</v>
      </c>
      <c r="C1353" s="0" t="n">
        <v>24.813</v>
      </c>
      <c r="D1353" s="0" t="n">
        <v>18.0233</v>
      </c>
      <c r="E1353" s="0" t="n">
        <v>18.0231</v>
      </c>
      <c r="F1353" s="0" t="n">
        <v>12.887424</v>
      </c>
      <c r="G1353" s="0" t="n">
        <v>1.665775</v>
      </c>
      <c r="H1353" s="0" t="n">
        <v>117.9021</v>
      </c>
      <c r="I1353" s="0" t="n">
        <v>11.4623</v>
      </c>
      <c r="J1353" s="0" t="n">
        <v>7.867</v>
      </c>
      <c r="K1353" s="0" t="n">
        <v>-126.57326</v>
      </c>
      <c r="L1353" s="0" t="n">
        <v>89.46315</v>
      </c>
      <c r="M1353" s="0" t="n">
        <v>0.9889</v>
      </c>
      <c r="N1353" s="0" t="n">
        <v>0</v>
      </c>
      <c r="O1353" s="0" t="n">
        <v>51.95688</v>
      </c>
      <c r="P1353" s="0" t="n">
        <v>2.6802</v>
      </c>
      <c r="Q1353" s="0" t="n">
        <v>0.01218</v>
      </c>
      <c r="R1353" s="0" t="n">
        <v>0</v>
      </c>
      <c r="S1353" s="0" t="n">
        <v>1.9939</v>
      </c>
      <c r="T1353" s="0" t="n">
        <v>1.7241</v>
      </c>
      <c r="U1353" s="0" t="n">
        <v>0</v>
      </c>
      <c r="V1353" s="2" t="n">
        <v>0.036743</v>
      </c>
      <c r="W1353" s="2" t="n">
        <v>393.58</v>
      </c>
      <c r="X1353" s="2" t="n">
        <v>0.14461</v>
      </c>
      <c r="Y1353" s="2" t="n">
        <v>0</v>
      </c>
    </row>
    <row r="1354" customFormat="false" ht="12.75" hidden="false" customHeight="false" outlineLevel="0" collapsed="false">
      <c r="B1354" s="0" t="n">
        <v>24.98</v>
      </c>
      <c r="C1354" s="0" t="n">
        <v>24.76</v>
      </c>
      <c r="D1354" s="0" t="n">
        <v>18.0233</v>
      </c>
      <c r="E1354" s="0" t="n">
        <v>18.0231</v>
      </c>
      <c r="F1354" s="0" t="n">
        <v>12.887435</v>
      </c>
      <c r="G1354" s="0" t="n">
        <v>1.665772</v>
      </c>
      <c r="H1354" s="0" t="n">
        <v>117.9023</v>
      </c>
      <c r="I1354" s="0" t="n">
        <v>11.4623</v>
      </c>
      <c r="J1354" s="0" t="n">
        <v>7.867</v>
      </c>
      <c r="K1354" s="0" t="n">
        <v>-126.58526</v>
      </c>
      <c r="L1354" s="0" t="n">
        <v>89.47163</v>
      </c>
      <c r="M1354" s="0" t="n">
        <v>0.986</v>
      </c>
      <c r="N1354" s="0" t="n">
        <v>0</v>
      </c>
      <c r="O1354" s="0" t="n">
        <v>51.95688</v>
      </c>
      <c r="P1354" s="0" t="n">
        <v>2.6802</v>
      </c>
      <c r="Q1354" s="0" t="n">
        <v>0.01219</v>
      </c>
      <c r="R1354" s="0" t="n">
        <v>0</v>
      </c>
      <c r="S1354" s="0" t="n">
        <v>1.9939</v>
      </c>
      <c r="T1354" s="0" t="n">
        <v>1.7228</v>
      </c>
      <c r="U1354" s="0" t="n">
        <v>0</v>
      </c>
      <c r="V1354" s="2" t="n">
        <v>0.036912</v>
      </c>
      <c r="W1354" s="2" t="n">
        <v>393.58</v>
      </c>
      <c r="X1354" s="2" t="n">
        <v>0.14528</v>
      </c>
      <c r="Y1354" s="2" t="n">
        <v>0</v>
      </c>
    </row>
    <row r="1355" customFormat="false" ht="12.75" hidden="false" customHeight="false" outlineLevel="0" collapsed="false">
      <c r="B1355" s="0" t="n">
        <v>25.026</v>
      </c>
      <c r="C1355" s="0" t="n">
        <v>24.806</v>
      </c>
      <c r="D1355" s="0" t="n">
        <v>18.0233</v>
      </c>
      <c r="E1355" s="0" t="n">
        <v>18.0231</v>
      </c>
      <c r="F1355" s="0" t="n">
        <v>12.887297</v>
      </c>
      <c r="G1355" s="0" t="n">
        <v>1.66576</v>
      </c>
      <c r="H1355" s="0" t="n">
        <v>117.9007</v>
      </c>
      <c r="I1355" s="0" t="n">
        <v>11.4622</v>
      </c>
      <c r="J1355" s="0" t="n">
        <v>7.867</v>
      </c>
      <c r="K1355" s="0" t="n">
        <v>-126.58233</v>
      </c>
      <c r="L1355" s="0" t="n">
        <v>89.46955</v>
      </c>
      <c r="M1355" s="0" t="n">
        <v>0.9831</v>
      </c>
      <c r="N1355" s="0" t="n">
        <v>0</v>
      </c>
      <c r="O1355" s="0" t="n">
        <v>51.95688</v>
      </c>
      <c r="P1355" s="0" t="n">
        <v>2.6802</v>
      </c>
      <c r="Q1355" s="0" t="n">
        <v>0.0122</v>
      </c>
      <c r="R1355" s="0" t="n">
        <v>0</v>
      </c>
      <c r="S1355" s="0" t="n">
        <v>1.9939</v>
      </c>
      <c r="T1355" s="0" t="n">
        <v>1.7216</v>
      </c>
      <c r="U1355" s="0" t="n">
        <v>0</v>
      </c>
      <c r="V1355" s="2" t="n">
        <v>0.037082</v>
      </c>
      <c r="W1355" s="2" t="n">
        <v>393.58</v>
      </c>
      <c r="X1355" s="2" t="n">
        <v>0.14595</v>
      </c>
      <c r="Y1355" s="2" t="n">
        <v>0</v>
      </c>
    </row>
    <row r="1356" customFormat="false" ht="12.75" hidden="false" customHeight="false" outlineLevel="0" collapsed="false">
      <c r="B1356" s="0" t="n">
        <v>24.959</v>
      </c>
      <c r="C1356" s="0" t="n">
        <v>24.739</v>
      </c>
      <c r="D1356" s="0" t="n">
        <v>18.0233</v>
      </c>
      <c r="E1356" s="0" t="n">
        <v>18.0231</v>
      </c>
      <c r="F1356" s="0" t="n">
        <v>12.887308</v>
      </c>
      <c r="G1356" s="0" t="n">
        <v>1.665775</v>
      </c>
      <c r="H1356" s="0" t="n">
        <v>117.9009</v>
      </c>
      <c r="I1356" s="0" t="n">
        <v>11.4623</v>
      </c>
      <c r="J1356" s="0" t="n">
        <v>7.867</v>
      </c>
      <c r="K1356" s="0" t="n">
        <v>-126.59106</v>
      </c>
      <c r="L1356" s="0" t="n">
        <v>89.47572</v>
      </c>
      <c r="M1356" s="0" t="n">
        <v>0.9802</v>
      </c>
      <c r="N1356" s="0" t="n">
        <v>0</v>
      </c>
      <c r="O1356" s="0" t="n">
        <v>51.95688</v>
      </c>
      <c r="P1356" s="0" t="n">
        <v>2.6802</v>
      </c>
      <c r="Q1356" s="0" t="n">
        <v>0.01221</v>
      </c>
      <c r="R1356" s="0" t="n">
        <v>0</v>
      </c>
      <c r="S1356" s="0" t="n">
        <v>1.9939</v>
      </c>
      <c r="T1356" s="0" t="n">
        <v>1.7204</v>
      </c>
      <c r="U1356" s="0" t="n">
        <v>0</v>
      </c>
      <c r="V1356" s="2" t="n">
        <v>0.036895</v>
      </c>
      <c r="W1356" s="2" t="n">
        <v>395.57</v>
      </c>
      <c r="X1356" s="2" t="n">
        <v>0.14595</v>
      </c>
      <c r="Y1356" s="2" t="n">
        <v>0</v>
      </c>
    </row>
    <row r="1357" customFormat="false" ht="12.75" hidden="false" customHeight="false" outlineLevel="0" collapsed="false">
      <c r="B1357" s="0" t="n">
        <v>24.937</v>
      </c>
      <c r="C1357" s="0" t="n">
        <v>24.718</v>
      </c>
      <c r="D1357" s="0" t="n">
        <v>18.0231</v>
      </c>
      <c r="E1357" s="0" t="n">
        <v>18.0231</v>
      </c>
      <c r="F1357" s="0" t="n">
        <v>12.887401</v>
      </c>
      <c r="G1357" s="0" t="n">
        <v>1.665772</v>
      </c>
      <c r="H1357" s="0" t="n">
        <v>117.9025</v>
      </c>
      <c r="I1357" s="0" t="n">
        <v>11.4623</v>
      </c>
      <c r="J1357" s="0" t="n">
        <v>7.867</v>
      </c>
      <c r="K1357" s="0" t="n">
        <v>-126.5993</v>
      </c>
      <c r="L1357" s="0" t="n">
        <v>89.48155</v>
      </c>
      <c r="M1357" s="0" t="n">
        <v>0.9744</v>
      </c>
      <c r="N1357" s="0" t="n">
        <v>0</v>
      </c>
      <c r="O1357" s="0" t="n">
        <v>51.95688</v>
      </c>
      <c r="P1357" s="0" t="n">
        <v>2.6802</v>
      </c>
      <c r="Q1357" s="0" t="n">
        <v>0.01222</v>
      </c>
      <c r="R1357" s="0" t="n">
        <v>0</v>
      </c>
      <c r="S1357" s="0" t="n">
        <v>1.9939</v>
      </c>
      <c r="T1357" s="0" t="n">
        <v>1.7179</v>
      </c>
      <c r="U1357" s="0" t="n">
        <v>0</v>
      </c>
      <c r="V1357" s="2" t="n">
        <v>0.037234</v>
      </c>
      <c r="W1357" s="2" t="n">
        <v>395.57</v>
      </c>
      <c r="X1357" s="2" t="n">
        <v>0.14729</v>
      </c>
      <c r="Y1357" s="2" t="n">
        <v>0</v>
      </c>
    </row>
    <row r="1358" customFormat="false" ht="12.75" hidden="false" customHeight="false" outlineLevel="0" collapsed="false">
      <c r="B1358" s="0" t="n">
        <v>24.905</v>
      </c>
      <c r="C1358" s="0" t="n">
        <v>24.686</v>
      </c>
      <c r="D1358" s="0" t="n">
        <v>18.0229</v>
      </c>
      <c r="E1358" s="0" t="n">
        <v>18.023</v>
      </c>
      <c r="F1358" s="0" t="n">
        <v>12.887227</v>
      </c>
      <c r="G1358" s="0" t="n">
        <v>1.66576</v>
      </c>
      <c r="H1358" s="0" t="n">
        <v>117.9011</v>
      </c>
      <c r="I1358" s="0" t="n">
        <v>11.4622</v>
      </c>
      <c r="J1358" s="0" t="n">
        <v>7.867</v>
      </c>
      <c r="K1358" s="0" t="n">
        <v>-126.7239</v>
      </c>
      <c r="L1358" s="0" t="n">
        <v>89.56961</v>
      </c>
      <c r="M1358" s="0" t="n">
        <v>0.9686</v>
      </c>
      <c r="N1358" s="0" t="n">
        <v>0</v>
      </c>
      <c r="O1358" s="0" t="n">
        <v>51.95688</v>
      </c>
      <c r="P1358" s="0" t="n">
        <v>2.6802</v>
      </c>
      <c r="Q1358" s="0" t="n">
        <v>0.01223</v>
      </c>
      <c r="R1358" s="0" t="n">
        <v>0</v>
      </c>
      <c r="S1358" s="0" t="n">
        <v>1.9951</v>
      </c>
      <c r="T1358" s="0" t="n">
        <v>1.7155</v>
      </c>
      <c r="U1358" s="0" t="n">
        <v>0</v>
      </c>
      <c r="V1358" s="2" t="n">
        <v>0.037594</v>
      </c>
      <c r="W1358" s="2" t="n">
        <v>393.58</v>
      </c>
      <c r="X1358" s="2" t="n">
        <v>0.14796</v>
      </c>
      <c r="Y1358" s="2" t="n">
        <v>0</v>
      </c>
    </row>
    <row r="1359" customFormat="false" ht="12.75" hidden="false" customHeight="false" outlineLevel="0" collapsed="false">
      <c r="B1359" s="0" t="n">
        <v>24.886</v>
      </c>
      <c r="C1359" s="0" t="n">
        <v>24.667</v>
      </c>
      <c r="D1359" s="0" t="n">
        <v>18.0228</v>
      </c>
      <c r="E1359" s="0" t="n">
        <v>18.0229</v>
      </c>
      <c r="F1359" s="0" t="n">
        <v>12.887285</v>
      </c>
      <c r="G1359" s="0" t="n">
        <v>1.66579</v>
      </c>
      <c r="H1359" s="0" t="n">
        <v>117.9023</v>
      </c>
      <c r="I1359" s="0" t="n">
        <v>11.4625</v>
      </c>
      <c r="J1359" s="0" t="n">
        <v>7.867</v>
      </c>
      <c r="K1359" s="0" t="n">
        <v>-126.62606</v>
      </c>
      <c r="L1359" s="0" t="n">
        <v>89.50046</v>
      </c>
      <c r="M1359" s="0" t="n">
        <v>0.9629</v>
      </c>
      <c r="N1359" s="0" t="n">
        <v>0</v>
      </c>
      <c r="O1359" s="0" t="n">
        <v>51.95688</v>
      </c>
      <c r="P1359" s="0" t="n">
        <v>2.6802</v>
      </c>
      <c r="Q1359" s="0" t="n">
        <v>0.01225</v>
      </c>
      <c r="R1359" s="0" t="n">
        <v>0</v>
      </c>
      <c r="S1359" s="0" t="n">
        <v>1.9939</v>
      </c>
      <c r="T1359" s="0" t="n">
        <v>1.7131</v>
      </c>
      <c r="U1359" s="0" t="n">
        <v>0</v>
      </c>
      <c r="V1359" s="2" t="n">
        <v>0.037594</v>
      </c>
      <c r="W1359" s="2" t="n">
        <v>393.58</v>
      </c>
      <c r="X1359" s="2" t="n">
        <v>0.14796</v>
      </c>
      <c r="Y1359" s="2" t="n">
        <v>0</v>
      </c>
    </row>
    <row r="1360" customFormat="false" ht="12.75" hidden="false" customHeight="false" outlineLevel="0" collapsed="false">
      <c r="B1360" s="0" t="n">
        <v>24.851</v>
      </c>
      <c r="C1360" s="0" t="n">
        <v>24.632</v>
      </c>
      <c r="D1360" s="0" t="n">
        <v>18.0229</v>
      </c>
      <c r="E1360" s="0" t="n">
        <v>18.0231</v>
      </c>
      <c r="F1360" s="0" t="n">
        <v>12.88725</v>
      </c>
      <c r="G1360" s="0" t="n">
        <v>1.66576</v>
      </c>
      <c r="H1360" s="0" t="n">
        <v>117.9014</v>
      </c>
      <c r="I1360" s="0" t="n">
        <v>11.4622</v>
      </c>
      <c r="J1360" s="0" t="n">
        <v>7.867</v>
      </c>
      <c r="K1360" s="0" t="n">
        <v>-126.62977</v>
      </c>
      <c r="L1360" s="0" t="n">
        <v>89.50309</v>
      </c>
      <c r="M1360" s="0" t="n">
        <v>0.9543</v>
      </c>
      <c r="N1360" s="0" t="n">
        <v>0</v>
      </c>
      <c r="O1360" s="0" t="n">
        <v>51.95688</v>
      </c>
      <c r="P1360" s="0" t="n">
        <v>2.6802</v>
      </c>
      <c r="Q1360" s="0" t="n">
        <v>0.01226</v>
      </c>
      <c r="R1360" s="0" t="n">
        <v>0</v>
      </c>
      <c r="S1360" s="0" t="n">
        <v>1.9939</v>
      </c>
      <c r="T1360" s="0" t="n">
        <v>1.7094</v>
      </c>
      <c r="U1360" s="0" t="n">
        <v>0</v>
      </c>
      <c r="V1360" s="2" t="n">
        <v>0.037576</v>
      </c>
      <c r="W1360" s="2" t="n">
        <v>395.57</v>
      </c>
      <c r="X1360" s="2" t="n">
        <v>0.14864</v>
      </c>
      <c r="Y1360" s="2" t="n">
        <v>0</v>
      </c>
    </row>
    <row r="1361" customFormat="false" ht="12.75" hidden="false" customHeight="false" outlineLevel="0" collapsed="false">
      <c r="B1361" s="0" t="n">
        <v>24.851</v>
      </c>
      <c r="C1361" s="0" t="n">
        <v>24.632</v>
      </c>
      <c r="D1361" s="0" t="n">
        <v>18.0229</v>
      </c>
      <c r="E1361" s="0" t="n">
        <v>18.0231</v>
      </c>
      <c r="F1361" s="0" t="n">
        <v>12.887227</v>
      </c>
      <c r="G1361" s="0" t="n">
        <v>1.665772</v>
      </c>
      <c r="H1361" s="0" t="n">
        <v>117.9011</v>
      </c>
      <c r="I1361" s="0" t="n">
        <v>11.4623</v>
      </c>
      <c r="J1361" s="0" t="n">
        <v>7.867</v>
      </c>
      <c r="K1361" s="0" t="n">
        <v>-126.63283</v>
      </c>
      <c r="L1361" s="0" t="n">
        <v>89.50525</v>
      </c>
      <c r="M1361" s="0" t="n">
        <v>0.9487</v>
      </c>
      <c r="N1361" s="0" t="n">
        <v>0</v>
      </c>
      <c r="O1361" s="0" t="n">
        <v>51.95688</v>
      </c>
      <c r="P1361" s="0" t="n">
        <v>2.6802</v>
      </c>
      <c r="Q1361" s="0" t="n">
        <v>0.01227</v>
      </c>
      <c r="R1361" s="0" t="n">
        <v>0</v>
      </c>
      <c r="S1361" s="0" t="n">
        <v>1.9939</v>
      </c>
      <c r="T1361" s="0" t="n">
        <v>1.707</v>
      </c>
      <c r="U1361" s="0" t="n">
        <v>0</v>
      </c>
      <c r="V1361" s="2" t="n">
        <v>0.037747</v>
      </c>
      <c r="W1361" s="2" t="n">
        <v>395.57</v>
      </c>
      <c r="X1361" s="2" t="n">
        <v>0.14932</v>
      </c>
      <c r="Y1361" s="2" t="n">
        <v>0</v>
      </c>
    </row>
    <row r="1362" customFormat="false" ht="12.75" hidden="false" customHeight="false" outlineLevel="0" collapsed="false">
      <c r="B1362" s="0" t="n">
        <v>24.809</v>
      </c>
      <c r="C1362" s="0" t="n">
        <v>24.59</v>
      </c>
      <c r="D1362" s="0" t="n">
        <v>18.0229</v>
      </c>
      <c r="E1362" s="0" t="n">
        <v>18.023</v>
      </c>
      <c r="F1362" s="0" t="n">
        <v>12.887308</v>
      </c>
      <c r="G1362" s="0" t="n">
        <v>1.66576</v>
      </c>
      <c r="H1362" s="0" t="n">
        <v>117.9021</v>
      </c>
      <c r="I1362" s="0" t="n">
        <v>11.4622</v>
      </c>
      <c r="J1362" s="0" t="n">
        <v>7.867</v>
      </c>
      <c r="K1362" s="0" t="n">
        <v>-126.634</v>
      </c>
      <c r="L1362" s="0" t="n">
        <v>89.50608</v>
      </c>
      <c r="M1362" s="0" t="n">
        <v>0.9431</v>
      </c>
      <c r="N1362" s="0" t="n">
        <v>0</v>
      </c>
      <c r="O1362" s="0" t="n">
        <v>51.95688</v>
      </c>
      <c r="P1362" s="0" t="n">
        <v>2.6802</v>
      </c>
      <c r="Q1362" s="0" t="n">
        <v>0.01228</v>
      </c>
      <c r="R1362" s="0" t="n">
        <v>0</v>
      </c>
      <c r="S1362" s="0" t="n">
        <v>1.9939</v>
      </c>
      <c r="T1362" s="0" t="n">
        <v>1.7045</v>
      </c>
      <c r="U1362" s="0" t="n">
        <v>0</v>
      </c>
      <c r="V1362" s="2" t="n">
        <v>0.037919</v>
      </c>
      <c r="W1362" s="2" t="n">
        <v>395.57</v>
      </c>
      <c r="X1362" s="2" t="n">
        <v>0.14999</v>
      </c>
      <c r="Y1362" s="2" t="n">
        <v>0</v>
      </c>
    </row>
    <row r="1363" customFormat="false" ht="12.75" hidden="false" customHeight="false" outlineLevel="0" collapsed="false">
      <c r="B1363" s="0" t="n">
        <v>24.79</v>
      </c>
      <c r="C1363" s="0" t="n">
        <v>24.572</v>
      </c>
      <c r="D1363" s="0" t="n">
        <v>18.0228</v>
      </c>
      <c r="E1363" s="0" t="n">
        <v>18.0229</v>
      </c>
      <c r="F1363" s="0" t="n">
        <v>12.887193</v>
      </c>
      <c r="G1363" s="0" t="n">
        <v>1.665775</v>
      </c>
      <c r="H1363" s="0" t="n">
        <v>117.9014</v>
      </c>
      <c r="I1363" s="0" t="n">
        <v>11.4624</v>
      </c>
      <c r="J1363" s="0" t="n">
        <v>7.867</v>
      </c>
      <c r="K1363" s="0" t="n">
        <v>-126.75208</v>
      </c>
      <c r="L1363" s="0" t="n">
        <v>89.58953</v>
      </c>
      <c r="M1363" s="0" t="n">
        <v>0.9347</v>
      </c>
      <c r="N1363" s="0" t="n">
        <v>0</v>
      </c>
      <c r="O1363" s="0" t="n">
        <v>51.95688</v>
      </c>
      <c r="P1363" s="0" t="n">
        <v>2.6802</v>
      </c>
      <c r="Q1363" s="0" t="n">
        <v>0.01229</v>
      </c>
      <c r="R1363" s="0" t="n">
        <v>0</v>
      </c>
      <c r="S1363" s="0" t="n">
        <v>1.9951</v>
      </c>
      <c r="T1363" s="0" t="n">
        <v>1.7009</v>
      </c>
      <c r="U1363" s="0" t="n">
        <v>0</v>
      </c>
      <c r="V1363" s="2" t="n">
        <v>0.038091</v>
      </c>
      <c r="W1363" s="2" t="n">
        <v>395.57</v>
      </c>
      <c r="X1363" s="2" t="n">
        <v>0.15068</v>
      </c>
      <c r="Y1363" s="2" t="n">
        <v>0</v>
      </c>
    </row>
    <row r="1364" customFormat="false" ht="12.75" hidden="false" customHeight="false" outlineLevel="0" collapsed="false">
      <c r="B1364" s="0" t="n">
        <v>24.777</v>
      </c>
      <c r="C1364" s="0" t="n">
        <v>24.559</v>
      </c>
      <c r="D1364" s="0" t="n">
        <v>18.0229</v>
      </c>
      <c r="E1364" s="0" t="n">
        <v>18.023</v>
      </c>
      <c r="F1364" s="0" t="n">
        <v>12.887285</v>
      </c>
      <c r="G1364" s="0" t="n">
        <v>1.665772</v>
      </c>
      <c r="H1364" s="0" t="n">
        <v>117.9019</v>
      </c>
      <c r="I1364" s="0" t="n">
        <v>11.4623</v>
      </c>
      <c r="J1364" s="0" t="n">
        <v>7.867</v>
      </c>
      <c r="K1364" s="0" t="n">
        <v>-126.7653</v>
      </c>
      <c r="L1364" s="0" t="n">
        <v>89.59888</v>
      </c>
      <c r="M1364" s="0" t="n">
        <v>0.9264</v>
      </c>
      <c r="N1364" s="0" t="n">
        <v>0</v>
      </c>
      <c r="O1364" s="0" t="n">
        <v>51.95688</v>
      </c>
      <c r="P1364" s="0" t="n">
        <v>2.6802</v>
      </c>
      <c r="Q1364" s="0" t="n">
        <v>0.0123</v>
      </c>
      <c r="R1364" s="0" t="n">
        <v>0</v>
      </c>
      <c r="S1364" s="0" t="n">
        <v>1.9951</v>
      </c>
      <c r="T1364" s="0" t="n">
        <v>1.6972</v>
      </c>
      <c r="U1364" s="0" t="n">
        <v>0</v>
      </c>
      <c r="V1364" s="2" t="n">
        <v>0.038091</v>
      </c>
      <c r="W1364" s="2" t="n">
        <v>395.57</v>
      </c>
      <c r="X1364" s="2" t="n">
        <v>0.15068</v>
      </c>
      <c r="Y1364" s="2" t="n">
        <v>0</v>
      </c>
    </row>
    <row r="1365" customFormat="false" ht="12.75" hidden="false" customHeight="false" outlineLevel="0" collapsed="false">
      <c r="B1365" s="0" t="n">
        <v>24.733</v>
      </c>
      <c r="C1365" s="0" t="n">
        <v>24.515</v>
      </c>
      <c r="D1365" s="0" t="n">
        <v>18.0228</v>
      </c>
      <c r="E1365" s="0" t="n">
        <v>18.0228</v>
      </c>
      <c r="F1365" s="0" t="n">
        <v>12.887331</v>
      </c>
      <c r="G1365" s="0" t="n">
        <v>1.665744</v>
      </c>
      <c r="H1365" s="0" t="n">
        <v>117.903</v>
      </c>
      <c r="I1365" s="0" t="n">
        <v>11.4622</v>
      </c>
      <c r="J1365" s="0" t="n">
        <v>7.867</v>
      </c>
      <c r="K1365" s="0" t="n">
        <v>-126.65852</v>
      </c>
      <c r="L1365" s="0" t="n">
        <v>89.52341</v>
      </c>
      <c r="M1365" s="0" t="n">
        <v>0.9209</v>
      </c>
      <c r="N1365" s="0" t="n">
        <v>0</v>
      </c>
      <c r="O1365" s="0" t="n">
        <v>51.95688</v>
      </c>
      <c r="P1365" s="0" t="n">
        <v>2.6802</v>
      </c>
      <c r="Q1365" s="0" t="n">
        <v>0.01231</v>
      </c>
      <c r="R1365" s="0" t="n">
        <v>0</v>
      </c>
      <c r="S1365" s="0" t="n">
        <v>1.9939</v>
      </c>
      <c r="T1365" s="0" t="n">
        <v>1.6947</v>
      </c>
      <c r="U1365" s="0" t="n">
        <v>0</v>
      </c>
      <c r="V1365" s="2" t="n">
        <v>0.038264</v>
      </c>
      <c r="W1365" s="2" t="n">
        <v>395.57</v>
      </c>
      <c r="X1365" s="2" t="n">
        <v>0.15136</v>
      </c>
      <c r="Y1365" s="2" t="n">
        <v>0</v>
      </c>
    </row>
    <row r="1366" customFormat="false" ht="12.75" hidden="false" customHeight="false" outlineLevel="0" collapsed="false">
      <c r="B1366" s="0" t="n">
        <v>24.733</v>
      </c>
      <c r="C1366" s="0" t="n">
        <v>24.515</v>
      </c>
      <c r="D1366" s="0" t="n">
        <v>18.0229</v>
      </c>
      <c r="E1366" s="0" t="n">
        <v>18.0227</v>
      </c>
      <c r="F1366" s="0" t="n">
        <v>12.88747</v>
      </c>
      <c r="G1366" s="0" t="n">
        <v>1.66576</v>
      </c>
      <c r="H1366" s="0" t="n">
        <v>117.9041</v>
      </c>
      <c r="I1366" s="0" t="n">
        <v>11.4623</v>
      </c>
      <c r="J1366" s="0" t="n">
        <v>7.867</v>
      </c>
      <c r="K1366" s="0" t="n">
        <v>-126.65422</v>
      </c>
      <c r="L1366" s="0" t="n">
        <v>89.52036</v>
      </c>
      <c r="M1366" s="0" t="n">
        <v>0.9154</v>
      </c>
      <c r="N1366" s="0" t="n">
        <v>0</v>
      </c>
      <c r="O1366" s="0" t="n">
        <v>51.95688</v>
      </c>
      <c r="P1366" s="0" t="n">
        <v>2.6802</v>
      </c>
      <c r="Q1366" s="0" t="n">
        <v>0.01233</v>
      </c>
      <c r="R1366" s="0" t="n">
        <v>0</v>
      </c>
      <c r="S1366" s="0" t="n">
        <v>1.9939</v>
      </c>
      <c r="T1366" s="0" t="n">
        <v>1.6923</v>
      </c>
      <c r="U1366" s="0" t="n">
        <v>0</v>
      </c>
      <c r="V1366" s="2" t="n">
        <v>0.038264</v>
      </c>
      <c r="W1366" s="2" t="n">
        <v>395.57</v>
      </c>
      <c r="X1366" s="2" t="n">
        <v>0.15136</v>
      </c>
      <c r="Y1366" s="2" t="n">
        <v>0</v>
      </c>
    </row>
    <row r="1367" customFormat="false" ht="12.75" hidden="false" customHeight="false" outlineLevel="0" collapsed="false">
      <c r="B1367" s="0" t="n">
        <v>24.701</v>
      </c>
      <c r="C1367" s="0" t="n">
        <v>24.483</v>
      </c>
      <c r="D1367" s="0" t="n">
        <v>18.0229</v>
      </c>
      <c r="E1367" s="0" t="n">
        <v>18.023</v>
      </c>
      <c r="F1367" s="0" t="n">
        <v>12.887389</v>
      </c>
      <c r="G1367" s="0" t="n">
        <v>1.665772</v>
      </c>
      <c r="H1367" s="0" t="n">
        <v>117.9032</v>
      </c>
      <c r="I1367" s="0" t="n">
        <v>11.4623</v>
      </c>
      <c r="J1367" s="0" t="n">
        <v>7.867</v>
      </c>
      <c r="K1367" s="0" t="n">
        <v>-126.76595</v>
      </c>
      <c r="L1367" s="0" t="n">
        <v>89.59934</v>
      </c>
      <c r="M1367" s="0" t="n">
        <v>0.91</v>
      </c>
      <c r="N1367" s="0" t="n">
        <v>0</v>
      </c>
      <c r="O1367" s="0" t="n">
        <v>51.95688</v>
      </c>
      <c r="P1367" s="0" t="n">
        <v>2.6802</v>
      </c>
      <c r="Q1367" s="0" t="n">
        <v>0.01234</v>
      </c>
      <c r="R1367" s="0" t="n">
        <v>0</v>
      </c>
      <c r="S1367" s="0" t="n">
        <v>1.9951</v>
      </c>
      <c r="T1367" s="0" t="n">
        <v>1.6899</v>
      </c>
      <c r="U1367" s="0" t="n">
        <v>0</v>
      </c>
      <c r="V1367" s="2" t="n">
        <v>0.038437</v>
      </c>
      <c r="W1367" s="2" t="n">
        <v>395.57</v>
      </c>
      <c r="X1367" s="2" t="n">
        <v>0.15204</v>
      </c>
      <c r="Y1367" s="2" t="n">
        <v>0</v>
      </c>
    </row>
    <row r="1368" customFormat="false" ht="12.75" hidden="false" customHeight="false" outlineLevel="0" collapsed="false">
      <c r="B1368" s="0" t="n">
        <v>24.694</v>
      </c>
      <c r="C1368" s="0" t="n">
        <v>24.476</v>
      </c>
      <c r="D1368" s="0" t="n">
        <v>18.0231</v>
      </c>
      <c r="E1368" s="0" t="n">
        <v>18.0228</v>
      </c>
      <c r="F1368" s="0" t="n">
        <v>12.887458</v>
      </c>
      <c r="G1368" s="0" t="n">
        <v>1.665744</v>
      </c>
      <c r="H1368" s="0" t="n">
        <v>117.9035</v>
      </c>
      <c r="I1368" s="0" t="n">
        <v>11.4622</v>
      </c>
      <c r="J1368" s="0" t="n">
        <v>7.867</v>
      </c>
      <c r="K1368" s="0" t="n">
        <v>-126.77315</v>
      </c>
      <c r="L1368" s="0" t="n">
        <v>89.60443</v>
      </c>
      <c r="M1368" s="0" t="n">
        <v>0.9046</v>
      </c>
      <c r="N1368" s="0" t="n">
        <v>0</v>
      </c>
      <c r="O1368" s="0" t="n">
        <v>51.95688</v>
      </c>
      <c r="P1368" s="0" t="n">
        <v>2.6802</v>
      </c>
      <c r="Q1368" s="0" t="n">
        <v>0.01235</v>
      </c>
      <c r="R1368" s="0" t="n">
        <v>0</v>
      </c>
      <c r="S1368" s="0" t="n">
        <v>1.9951</v>
      </c>
      <c r="T1368" s="0" t="n">
        <v>1.6874</v>
      </c>
      <c r="U1368" s="0" t="n">
        <v>0</v>
      </c>
      <c r="V1368" s="2" t="n">
        <v>0.03861</v>
      </c>
      <c r="W1368" s="2" t="n">
        <v>395.57</v>
      </c>
      <c r="X1368" s="2" t="n">
        <v>0.15273</v>
      </c>
      <c r="Y1368" s="2" t="n">
        <v>0</v>
      </c>
    </row>
    <row r="1369" customFormat="false" ht="12.75" hidden="false" customHeight="false" outlineLevel="0" collapsed="false">
      <c r="B1369" s="0" t="n">
        <v>24.659</v>
      </c>
      <c r="C1369" s="0" t="n">
        <v>24.442</v>
      </c>
      <c r="D1369" s="0" t="n">
        <v>18.0229</v>
      </c>
      <c r="E1369" s="0" t="n">
        <v>18.0228</v>
      </c>
      <c r="F1369" s="0" t="n">
        <v>12.887377</v>
      </c>
      <c r="G1369" s="0" t="n">
        <v>1.66576</v>
      </c>
      <c r="H1369" s="0" t="n">
        <v>117.9031</v>
      </c>
      <c r="I1369" s="0" t="n">
        <v>11.4623</v>
      </c>
      <c r="J1369" s="0" t="n">
        <v>7.867</v>
      </c>
      <c r="K1369" s="0" t="n">
        <v>-126.66039</v>
      </c>
      <c r="L1369" s="0" t="n">
        <v>89.52473</v>
      </c>
      <c r="M1369" s="0" t="n">
        <v>0.8965</v>
      </c>
      <c r="N1369" s="0" t="n">
        <v>0</v>
      </c>
      <c r="O1369" s="0" t="n">
        <v>51.95688</v>
      </c>
      <c r="P1369" s="0" t="n">
        <v>2.6802</v>
      </c>
      <c r="Q1369" s="0" t="n">
        <v>0.01236</v>
      </c>
      <c r="R1369" s="0" t="n">
        <v>0</v>
      </c>
      <c r="S1369" s="0" t="n">
        <v>1.9939</v>
      </c>
      <c r="T1369" s="0" t="n">
        <v>1.6838</v>
      </c>
      <c r="U1369" s="0" t="n">
        <v>0</v>
      </c>
      <c r="V1369" s="2" t="n">
        <v>0.038785</v>
      </c>
      <c r="W1369" s="2" t="n">
        <v>395.57</v>
      </c>
      <c r="X1369" s="2" t="n">
        <v>0.15342</v>
      </c>
      <c r="Y1369" s="2" t="n">
        <v>0</v>
      </c>
    </row>
    <row r="1370" customFormat="false" ht="12.75" hidden="false" customHeight="false" outlineLevel="0" collapsed="false">
      <c r="B1370" s="0" t="n">
        <v>24.647</v>
      </c>
      <c r="C1370" s="0" t="n">
        <v>24.43</v>
      </c>
      <c r="D1370" s="0" t="n">
        <v>18.0231</v>
      </c>
      <c r="E1370" s="0" t="n">
        <v>18.0225</v>
      </c>
      <c r="F1370" s="0" t="n">
        <v>12.8874</v>
      </c>
      <c r="G1370" s="0" t="n">
        <v>1.665744</v>
      </c>
      <c r="H1370" s="0" t="n">
        <v>117.9028</v>
      </c>
      <c r="I1370" s="0" t="n">
        <v>11.4623</v>
      </c>
      <c r="J1370" s="0" t="n">
        <v>7.867</v>
      </c>
      <c r="K1370" s="0" t="n">
        <v>-126.64979</v>
      </c>
      <c r="L1370" s="0" t="n">
        <v>89.51723</v>
      </c>
      <c r="M1370" s="0" t="n">
        <v>0.8912</v>
      </c>
      <c r="N1370" s="0" t="n">
        <v>0</v>
      </c>
      <c r="O1370" s="0" t="n">
        <v>51.95688</v>
      </c>
      <c r="P1370" s="0" t="n">
        <v>2.6802</v>
      </c>
      <c r="Q1370" s="0" t="n">
        <v>0.01237</v>
      </c>
      <c r="R1370" s="0" t="n">
        <v>0</v>
      </c>
      <c r="S1370" s="0" t="n">
        <v>1.9939</v>
      </c>
      <c r="T1370" s="0" t="n">
        <v>1.6813</v>
      </c>
      <c r="U1370" s="0" t="n">
        <v>0</v>
      </c>
      <c r="V1370" s="2" t="n">
        <v>0.038785</v>
      </c>
      <c r="W1370" s="2" t="n">
        <v>395.57</v>
      </c>
      <c r="X1370" s="2" t="n">
        <v>0.15342</v>
      </c>
      <c r="Y1370" s="2" t="n">
        <v>0</v>
      </c>
    </row>
    <row r="1371" customFormat="false" ht="12.75" hidden="false" customHeight="false" outlineLevel="0" collapsed="false">
      <c r="B1371" s="0" t="n">
        <v>24.627</v>
      </c>
      <c r="C1371" s="0" t="n">
        <v>24.41</v>
      </c>
      <c r="D1371" s="0" t="n">
        <v>18.0231</v>
      </c>
      <c r="E1371" s="0" t="n">
        <v>18.0224</v>
      </c>
      <c r="F1371" s="0" t="n">
        <v>12.887296</v>
      </c>
      <c r="G1371" s="0" t="n">
        <v>1.665729</v>
      </c>
      <c r="H1371" s="0" t="n">
        <v>117.9016</v>
      </c>
      <c r="I1371" s="0" t="n">
        <v>11.4622</v>
      </c>
      <c r="J1371" s="0" t="n">
        <v>7.867</v>
      </c>
      <c r="K1371" s="0" t="n">
        <v>-126.63785</v>
      </c>
      <c r="L1371" s="0" t="n">
        <v>89.50879</v>
      </c>
      <c r="M1371" s="0" t="n">
        <v>0.8859</v>
      </c>
      <c r="N1371" s="0" t="n">
        <v>0</v>
      </c>
      <c r="O1371" s="0" t="n">
        <v>51.95688</v>
      </c>
      <c r="P1371" s="0" t="n">
        <v>2.6802</v>
      </c>
      <c r="Q1371" s="0" t="n">
        <v>0.01238</v>
      </c>
      <c r="R1371" s="0" t="n">
        <v>0</v>
      </c>
      <c r="S1371" s="0" t="n">
        <v>1.9939</v>
      </c>
      <c r="T1371" s="0" t="n">
        <v>1.6789</v>
      </c>
      <c r="U1371" s="0" t="n">
        <v>0</v>
      </c>
      <c r="V1371" s="2" t="n">
        <v>0.038959</v>
      </c>
      <c r="W1371" s="2" t="n">
        <v>395.57</v>
      </c>
      <c r="X1371" s="2" t="n">
        <v>0.15411</v>
      </c>
      <c r="Y1371" s="2" t="n">
        <v>0</v>
      </c>
    </row>
    <row r="1372" customFormat="false" ht="12.75" hidden="false" customHeight="false" outlineLevel="0" collapsed="false">
      <c r="B1372" s="0" t="n">
        <v>24.593</v>
      </c>
      <c r="C1372" s="0" t="n">
        <v>24.376</v>
      </c>
      <c r="D1372" s="0" t="n">
        <v>18.0231</v>
      </c>
      <c r="E1372" s="0" t="n">
        <v>18.0226</v>
      </c>
      <c r="F1372" s="0" t="n">
        <v>12.887308</v>
      </c>
      <c r="G1372" s="0" t="n">
        <v>1.66576</v>
      </c>
      <c r="H1372" s="0" t="n">
        <v>117.9018</v>
      </c>
      <c r="I1372" s="0" t="n">
        <v>11.4624</v>
      </c>
      <c r="J1372" s="0" t="n">
        <v>7.867</v>
      </c>
      <c r="K1372" s="0" t="n">
        <v>-126.62448</v>
      </c>
      <c r="L1372" s="0" t="n">
        <v>89.49934</v>
      </c>
      <c r="M1372" s="0" t="n">
        <v>0.878</v>
      </c>
      <c r="N1372" s="0" t="n">
        <v>0</v>
      </c>
      <c r="O1372" s="0" t="n">
        <v>51.95688</v>
      </c>
      <c r="P1372" s="0" t="n">
        <v>2.6802</v>
      </c>
      <c r="Q1372" s="0" t="n">
        <v>0.0124</v>
      </c>
      <c r="R1372" s="0" t="n">
        <v>0</v>
      </c>
      <c r="S1372" s="0" t="n">
        <v>1.9939</v>
      </c>
      <c r="T1372" s="0" t="n">
        <v>1.6752</v>
      </c>
      <c r="U1372" s="0" t="n">
        <v>0</v>
      </c>
      <c r="V1372" s="2" t="n">
        <v>0.038765</v>
      </c>
      <c r="W1372" s="2" t="n">
        <v>397.56</v>
      </c>
      <c r="X1372" s="2" t="n">
        <v>0.15411</v>
      </c>
      <c r="Y1372" s="2" t="n">
        <v>0</v>
      </c>
    </row>
    <row r="1373" customFormat="false" ht="12.75" hidden="false" customHeight="false" outlineLevel="0" collapsed="false">
      <c r="B1373" s="0" t="n">
        <v>24.576</v>
      </c>
      <c r="C1373" s="0" t="n">
        <v>24.359</v>
      </c>
      <c r="D1373" s="0" t="n">
        <v>18.0229</v>
      </c>
      <c r="E1373" s="0" t="n">
        <v>18.0226</v>
      </c>
      <c r="F1373" s="0" t="n">
        <v>12.8874</v>
      </c>
      <c r="G1373" s="0" t="n">
        <v>1.665772</v>
      </c>
      <c r="H1373" s="0" t="n">
        <v>117.9035</v>
      </c>
      <c r="I1373" s="0" t="n">
        <v>11.4625</v>
      </c>
      <c r="J1373" s="0" t="n">
        <v>7.867</v>
      </c>
      <c r="K1373" s="0" t="n">
        <v>-126.61016</v>
      </c>
      <c r="L1373" s="0" t="n">
        <v>89.48922</v>
      </c>
      <c r="M1373" s="0" t="n">
        <v>0.8728</v>
      </c>
      <c r="N1373" s="0" t="n">
        <v>0</v>
      </c>
      <c r="O1373" s="0" t="n">
        <v>51.95688</v>
      </c>
      <c r="P1373" s="0" t="n">
        <v>2.6802</v>
      </c>
      <c r="Q1373" s="0" t="n">
        <v>0.01241</v>
      </c>
      <c r="R1373" s="0" t="n">
        <v>0</v>
      </c>
      <c r="S1373" s="0" t="n">
        <v>1.9939</v>
      </c>
      <c r="T1373" s="0" t="n">
        <v>1.6728</v>
      </c>
      <c r="U1373" s="0" t="n">
        <v>0</v>
      </c>
      <c r="V1373" s="2" t="n">
        <v>0.038939</v>
      </c>
      <c r="W1373" s="2" t="n">
        <v>397.56</v>
      </c>
      <c r="X1373" s="2" t="n">
        <v>0.1548</v>
      </c>
      <c r="Y1373" s="2" t="n">
        <v>0</v>
      </c>
    </row>
    <row r="1374" customFormat="false" ht="12.75" hidden="false" customHeight="false" outlineLevel="0" collapsed="false">
      <c r="B1374" s="0" t="n">
        <v>24.561</v>
      </c>
      <c r="C1374" s="0" t="n">
        <v>24.345</v>
      </c>
      <c r="D1374" s="0" t="n">
        <v>18.0231</v>
      </c>
      <c r="E1374" s="0" t="n">
        <v>18.0227</v>
      </c>
      <c r="F1374" s="0" t="n">
        <v>12.887296</v>
      </c>
      <c r="G1374" s="0" t="n">
        <v>1.665772</v>
      </c>
      <c r="H1374" s="0" t="n">
        <v>117.9017</v>
      </c>
      <c r="I1374" s="0" t="n">
        <v>11.4624</v>
      </c>
      <c r="J1374" s="0" t="n">
        <v>7.867</v>
      </c>
      <c r="K1374" s="0" t="n">
        <v>-126.71235</v>
      </c>
      <c r="L1374" s="0" t="n">
        <v>89.56145</v>
      </c>
      <c r="M1374" s="0" t="n">
        <v>0.8676</v>
      </c>
      <c r="N1374" s="0" t="n">
        <v>0</v>
      </c>
      <c r="O1374" s="0" t="n">
        <v>51.95688</v>
      </c>
      <c r="P1374" s="0" t="n">
        <v>2.6802</v>
      </c>
      <c r="Q1374" s="0" t="n">
        <v>0.01242</v>
      </c>
      <c r="R1374" s="0" t="n">
        <v>0</v>
      </c>
      <c r="S1374" s="0" t="n">
        <v>1.9951</v>
      </c>
      <c r="T1374" s="0" t="n">
        <v>1.6703</v>
      </c>
      <c r="U1374" s="0" t="n">
        <v>0</v>
      </c>
      <c r="V1374" s="2" t="n">
        <v>0.03931</v>
      </c>
      <c r="W1374" s="2" t="n">
        <v>395.57</v>
      </c>
      <c r="X1374" s="2" t="n">
        <v>0.1555</v>
      </c>
      <c r="Y1374" s="2" t="n">
        <v>0</v>
      </c>
    </row>
    <row r="1375" customFormat="false" ht="12.75" hidden="false" customHeight="false" outlineLevel="0" collapsed="false">
      <c r="B1375" s="0" t="n">
        <v>24.541</v>
      </c>
      <c r="C1375" s="0" t="n">
        <v>24.324</v>
      </c>
      <c r="D1375" s="0" t="n">
        <v>18.0231</v>
      </c>
      <c r="E1375" s="0" t="n">
        <v>18.0226</v>
      </c>
      <c r="F1375" s="0" t="n">
        <v>12.887377</v>
      </c>
      <c r="G1375" s="0" t="n">
        <v>1.665759</v>
      </c>
      <c r="H1375" s="0" t="n">
        <v>117.9027</v>
      </c>
      <c r="I1375" s="0" t="n">
        <v>11.4624</v>
      </c>
      <c r="J1375" s="0" t="n">
        <v>7.867</v>
      </c>
      <c r="K1375" s="0" t="n">
        <v>-126.59185</v>
      </c>
      <c r="L1375" s="0" t="n">
        <v>89.47628</v>
      </c>
      <c r="M1375" s="0" t="n">
        <v>0.8624</v>
      </c>
      <c r="N1375" s="0" t="n">
        <v>0</v>
      </c>
      <c r="O1375" s="0" t="n">
        <v>51.95688</v>
      </c>
      <c r="P1375" s="0" t="n">
        <v>2.6802</v>
      </c>
      <c r="Q1375" s="0" t="n">
        <v>0.01243</v>
      </c>
      <c r="R1375" s="0" t="n">
        <v>0</v>
      </c>
      <c r="S1375" s="0" t="n">
        <v>1.9939</v>
      </c>
      <c r="T1375" s="0" t="n">
        <v>1.6679</v>
      </c>
      <c r="U1375" s="0" t="n">
        <v>0</v>
      </c>
      <c r="V1375" s="2" t="n">
        <v>0.039114</v>
      </c>
      <c r="W1375" s="2" t="n">
        <v>397.56</v>
      </c>
      <c r="X1375" s="2" t="n">
        <v>0.1555</v>
      </c>
      <c r="Y1375" s="2" t="n">
        <v>0</v>
      </c>
    </row>
    <row r="1376" customFormat="false" ht="12.75" hidden="false" customHeight="false" outlineLevel="0" collapsed="false">
      <c r="B1376" s="0" t="n">
        <v>24.529</v>
      </c>
      <c r="C1376" s="0" t="n">
        <v>24.313</v>
      </c>
      <c r="D1376" s="0" t="n">
        <v>18.0229</v>
      </c>
      <c r="E1376" s="0" t="n">
        <v>18.0226</v>
      </c>
      <c r="F1376" s="0" t="n">
        <v>12.887435</v>
      </c>
      <c r="G1376" s="0" t="n">
        <v>1.665759</v>
      </c>
      <c r="H1376" s="0" t="n">
        <v>117.9039</v>
      </c>
      <c r="I1376" s="0" t="n">
        <v>11.4624</v>
      </c>
      <c r="J1376" s="0" t="n">
        <v>7.867</v>
      </c>
      <c r="K1376" s="0" t="n">
        <v>-126.57334</v>
      </c>
      <c r="L1376" s="0" t="n">
        <v>89.4632</v>
      </c>
      <c r="M1376" s="0" t="n">
        <v>0.8599</v>
      </c>
      <c r="N1376" s="0" t="n">
        <v>0</v>
      </c>
      <c r="O1376" s="0" t="n">
        <v>51.95688</v>
      </c>
      <c r="P1376" s="0" t="n">
        <v>2.6802</v>
      </c>
      <c r="Q1376" s="0" t="n">
        <v>0.01244</v>
      </c>
      <c r="R1376" s="0" t="n">
        <v>0</v>
      </c>
      <c r="S1376" s="0" t="n">
        <v>1.9939</v>
      </c>
      <c r="T1376" s="0" t="n">
        <v>1.6667</v>
      </c>
      <c r="U1376" s="0" t="n">
        <v>0</v>
      </c>
      <c r="V1376" s="2" t="n">
        <v>0.039289</v>
      </c>
      <c r="W1376" s="2" t="n">
        <v>397.56</v>
      </c>
      <c r="X1376" s="2" t="n">
        <v>0.1562</v>
      </c>
      <c r="Y1376" s="2" t="n">
        <v>0</v>
      </c>
    </row>
    <row r="1377" customFormat="false" ht="12.75" hidden="false" customHeight="false" outlineLevel="0" collapsed="false">
      <c r="B1377" s="0" t="n">
        <v>24.508</v>
      </c>
      <c r="C1377" s="0" t="n">
        <v>24.293</v>
      </c>
      <c r="D1377" s="0" t="n">
        <v>18.0233</v>
      </c>
      <c r="E1377" s="0" t="n">
        <v>18.0225</v>
      </c>
      <c r="F1377" s="0" t="n">
        <v>12.887342</v>
      </c>
      <c r="G1377" s="0" t="n">
        <v>1.665759</v>
      </c>
      <c r="H1377" s="0" t="n">
        <v>117.9018</v>
      </c>
      <c r="I1377" s="0" t="n">
        <v>11.4624</v>
      </c>
      <c r="J1377" s="0" t="n">
        <v>7.867</v>
      </c>
      <c r="K1377" s="0" t="n">
        <v>-126.55341</v>
      </c>
      <c r="L1377" s="0" t="n">
        <v>89.44911</v>
      </c>
      <c r="M1377" s="0" t="n">
        <v>0.8547</v>
      </c>
      <c r="N1377" s="0" t="n">
        <v>0</v>
      </c>
      <c r="O1377" s="0" t="n">
        <v>51.95688</v>
      </c>
      <c r="P1377" s="0" t="n">
        <v>2.6802</v>
      </c>
      <c r="Q1377" s="0" t="n">
        <v>0.01245</v>
      </c>
      <c r="R1377" s="0" t="n">
        <v>0</v>
      </c>
      <c r="S1377" s="0" t="n">
        <v>1.9939</v>
      </c>
      <c r="T1377" s="0" t="n">
        <v>1.6642</v>
      </c>
      <c r="U1377" s="0" t="n">
        <v>0</v>
      </c>
      <c r="V1377" s="2" t="n">
        <v>0.039289</v>
      </c>
      <c r="W1377" s="2" t="n">
        <v>397.56</v>
      </c>
      <c r="X1377" s="2" t="n">
        <v>0.1562</v>
      </c>
      <c r="Y1377" s="2" t="n">
        <v>0</v>
      </c>
    </row>
    <row r="1378" customFormat="false" ht="12.75" hidden="false" customHeight="false" outlineLevel="0" collapsed="false">
      <c r="B1378" s="0" t="n">
        <v>24.468</v>
      </c>
      <c r="C1378" s="0" t="n">
        <v>24.252</v>
      </c>
      <c r="D1378" s="0" t="n">
        <v>18.0231</v>
      </c>
      <c r="E1378" s="0" t="n">
        <v>18.0226</v>
      </c>
      <c r="F1378" s="0" t="n">
        <v>12.887319</v>
      </c>
      <c r="G1378" s="0" t="n">
        <v>1.665759</v>
      </c>
      <c r="H1378" s="0" t="n">
        <v>117.9021</v>
      </c>
      <c r="I1378" s="0" t="n">
        <v>11.4624</v>
      </c>
      <c r="J1378" s="0" t="n">
        <v>7.867</v>
      </c>
      <c r="K1378" s="0" t="n">
        <v>-126.532</v>
      </c>
      <c r="L1378" s="0" t="n">
        <v>89.43398</v>
      </c>
      <c r="M1378" s="0" t="n">
        <v>0.8496</v>
      </c>
      <c r="N1378" s="0" t="n">
        <v>0</v>
      </c>
      <c r="O1378" s="0" t="n">
        <v>51.95688</v>
      </c>
      <c r="P1378" s="0" t="n">
        <v>2.6802</v>
      </c>
      <c r="Q1378" s="0" t="n">
        <v>0.01247</v>
      </c>
      <c r="R1378" s="0" t="n">
        <v>0</v>
      </c>
      <c r="S1378" s="0" t="n">
        <v>1.9939</v>
      </c>
      <c r="T1378" s="0" t="n">
        <v>1.6618</v>
      </c>
      <c r="U1378" s="0" t="n">
        <v>0</v>
      </c>
      <c r="V1378" s="2" t="n">
        <v>0.039465</v>
      </c>
      <c r="W1378" s="2" t="n">
        <v>397.56</v>
      </c>
      <c r="X1378" s="2" t="n">
        <v>0.15689</v>
      </c>
      <c r="Y1378" s="2" t="n">
        <v>0</v>
      </c>
    </row>
    <row r="1379" customFormat="false" ht="12.75" hidden="false" customHeight="false" outlineLevel="0" collapsed="false">
      <c r="B1379" s="0" t="n">
        <v>24.476</v>
      </c>
      <c r="C1379" s="0" t="n">
        <v>24.261</v>
      </c>
      <c r="D1379" s="0" t="n">
        <v>18.0231</v>
      </c>
      <c r="E1379" s="0" t="n">
        <v>18.0226</v>
      </c>
      <c r="F1379" s="0" t="n">
        <v>12.887331</v>
      </c>
      <c r="G1379" s="0" t="n">
        <v>1.665747</v>
      </c>
      <c r="H1379" s="0" t="n">
        <v>117.9022</v>
      </c>
      <c r="I1379" s="0" t="n">
        <v>11.4623</v>
      </c>
      <c r="J1379" s="0" t="n">
        <v>7.867</v>
      </c>
      <c r="K1379" s="0" t="n">
        <v>-126.51012</v>
      </c>
      <c r="L1379" s="0" t="n">
        <v>89.41851</v>
      </c>
      <c r="M1379" s="0" t="n">
        <v>0.8471</v>
      </c>
      <c r="N1379" s="0" t="n">
        <v>0</v>
      </c>
      <c r="O1379" s="0" t="n">
        <v>51.95688</v>
      </c>
      <c r="P1379" s="0" t="n">
        <v>2.6802</v>
      </c>
      <c r="Q1379" s="0" t="n">
        <v>0.01248</v>
      </c>
      <c r="R1379" s="0" t="n">
        <v>0</v>
      </c>
      <c r="S1379" s="0" t="n">
        <v>1.9939</v>
      </c>
      <c r="T1379" s="0" t="n">
        <v>1.6606</v>
      </c>
      <c r="U1379" s="0" t="n">
        <v>0</v>
      </c>
      <c r="V1379" s="2" t="n">
        <v>0.039641</v>
      </c>
      <c r="W1379" s="2" t="n">
        <v>397.56</v>
      </c>
      <c r="X1379" s="2" t="n">
        <v>0.1576</v>
      </c>
      <c r="Y1379" s="2" t="n">
        <v>0</v>
      </c>
    </row>
    <row r="1380" customFormat="false" ht="12.75" hidden="false" customHeight="false" outlineLevel="0" collapsed="false">
      <c r="B1380" s="0" t="n">
        <v>24.443</v>
      </c>
      <c r="C1380" s="0" t="n">
        <v>24.228</v>
      </c>
      <c r="D1380" s="0" t="n">
        <v>18.0233</v>
      </c>
      <c r="E1380" s="0" t="n">
        <v>18.0226</v>
      </c>
      <c r="F1380" s="0" t="n">
        <v>12.887331</v>
      </c>
      <c r="G1380" s="0" t="n">
        <v>1.665744</v>
      </c>
      <c r="H1380" s="0" t="n">
        <v>117.9017</v>
      </c>
      <c r="I1380" s="0" t="n">
        <v>11.4623</v>
      </c>
      <c r="J1380" s="0" t="n">
        <v>7.867</v>
      </c>
      <c r="K1380" s="0" t="n">
        <v>-126.48633</v>
      </c>
      <c r="L1380" s="0" t="n">
        <v>89.4017</v>
      </c>
      <c r="M1380" s="0" t="n">
        <v>0.8421</v>
      </c>
      <c r="N1380" s="0" t="n">
        <v>0</v>
      </c>
      <c r="O1380" s="0" t="n">
        <v>51.95688</v>
      </c>
      <c r="P1380" s="0" t="n">
        <v>2.6802</v>
      </c>
      <c r="Q1380" s="0" t="n">
        <v>0.01249</v>
      </c>
      <c r="R1380" s="0" t="n">
        <v>0</v>
      </c>
      <c r="S1380" s="0" t="n">
        <v>1.9939</v>
      </c>
      <c r="T1380" s="0" t="n">
        <v>1.6581</v>
      </c>
      <c r="U1380" s="0" t="n">
        <v>0</v>
      </c>
      <c r="V1380" s="2" t="n">
        <v>0.039641</v>
      </c>
      <c r="W1380" s="2" t="n">
        <v>397.56</v>
      </c>
      <c r="X1380" s="2" t="n">
        <v>0.1576</v>
      </c>
      <c r="Y1380" s="2" t="n">
        <v>0</v>
      </c>
    </row>
    <row r="1381" customFormat="false" ht="12.75" hidden="false" customHeight="false" outlineLevel="0" collapsed="false">
      <c r="B1381" s="0" t="n">
        <v>24.422</v>
      </c>
      <c r="C1381" s="0" t="n">
        <v>24.207</v>
      </c>
      <c r="D1381" s="0" t="n">
        <v>18.0231</v>
      </c>
      <c r="E1381" s="0" t="n">
        <v>18.0224</v>
      </c>
      <c r="F1381" s="0" t="n">
        <v>12.887261</v>
      </c>
      <c r="G1381" s="0" t="n">
        <v>1.665759</v>
      </c>
      <c r="H1381" s="0" t="n">
        <v>117.9015</v>
      </c>
      <c r="I1381" s="0" t="n">
        <v>11.4625</v>
      </c>
      <c r="J1381" s="0" t="n">
        <v>7.867</v>
      </c>
      <c r="K1381" s="0" t="n">
        <v>-126.46157</v>
      </c>
      <c r="L1381" s="0" t="n">
        <v>89.3842</v>
      </c>
      <c r="M1381" s="0" t="n">
        <v>0.8395</v>
      </c>
      <c r="N1381" s="0" t="n">
        <v>0</v>
      </c>
      <c r="O1381" s="0" t="n">
        <v>51.95688</v>
      </c>
      <c r="P1381" s="0" t="n">
        <v>2.6802</v>
      </c>
      <c r="Q1381" s="0" t="n">
        <v>0.0125</v>
      </c>
      <c r="R1381" s="0" t="n">
        <v>0</v>
      </c>
      <c r="S1381" s="0" t="n">
        <v>1.9939</v>
      </c>
      <c r="T1381" s="0" t="n">
        <v>1.6569</v>
      </c>
      <c r="U1381" s="0" t="n">
        <v>0</v>
      </c>
      <c r="V1381" s="2" t="n">
        <v>0.039818</v>
      </c>
      <c r="W1381" s="2" t="n">
        <v>397.56</v>
      </c>
      <c r="X1381" s="2" t="n">
        <v>0.1583</v>
      </c>
      <c r="Y1381" s="2" t="n">
        <v>0</v>
      </c>
    </row>
    <row r="1382" customFormat="false" ht="12.75" hidden="false" customHeight="false" outlineLevel="0" collapsed="false">
      <c r="B1382" s="0" t="n">
        <v>24.411</v>
      </c>
      <c r="C1382" s="0" t="n">
        <v>24.196</v>
      </c>
      <c r="D1382" s="0" t="n">
        <v>18.0233</v>
      </c>
      <c r="E1382" s="0" t="n">
        <v>18.0228</v>
      </c>
      <c r="F1382" s="0" t="n">
        <v>12.887308</v>
      </c>
      <c r="G1382" s="0" t="n">
        <v>1.665732</v>
      </c>
      <c r="H1382" s="0" t="n">
        <v>117.9015</v>
      </c>
      <c r="I1382" s="0" t="n">
        <v>11.4621</v>
      </c>
      <c r="J1382" s="0" t="n">
        <v>7.867</v>
      </c>
      <c r="K1382" s="0" t="n">
        <v>-126.43568</v>
      </c>
      <c r="L1382" s="0" t="n">
        <v>89.3659</v>
      </c>
      <c r="M1382" s="0" t="n">
        <v>0.8345</v>
      </c>
      <c r="N1382" s="0" t="n">
        <v>0</v>
      </c>
      <c r="O1382" s="0" t="n">
        <v>51.95688</v>
      </c>
      <c r="P1382" s="0" t="n">
        <v>2.6802</v>
      </c>
      <c r="Q1382" s="0" t="n">
        <v>0.01251</v>
      </c>
      <c r="R1382" s="0" t="n">
        <v>0</v>
      </c>
      <c r="S1382" s="0" t="n">
        <v>1.9939</v>
      </c>
      <c r="T1382" s="0" t="n">
        <v>1.6545</v>
      </c>
      <c r="U1382" s="0" t="n">
        <v>0</v>
      </c>
      <c r="V1382" s="2" t="n">
        <v>0.039818</v>
      </c>
      <c r="W1382" s="2" t="n">
        <v>397.56</v>
      </c>
      <c r="X1382" s="2" t="n">
        <v>0.1583</v>
      </c>
      <c r="Y1382" s="2" t="n">
        <v>0</v>
      </c>
    </row>
    <row r="1383" customFormat="false" ht="12.75" hidden="false" customHeight="false" outlineLevel="0" collapsed="false">
      <c r="B1383" s="0" t="n">
        <v>24.39</v>
      </c>
      <c r="C1383" s="0" t="n">
        <v>24.176</v>
      </c>
      <c r="D1383" s="0" t="n">
        <v>18.0233</v>
      </c>
      <c r="E1383" s="0" t="n">
        <v>18.0228</v>
      </c>
      <c r="F1383" s="0" t="n">
        <v>12.8874</v>
      </c>
      <c r="G1383" s="0" t="n">
        <v>1.665772</v>
      </c>
      <c r="H1383" s="0" t="n">
        <v>117.9026</v>
      </c>
      <c r="I1383" s="0" t="n">
        <v>11.4624</v>
      </c>
      <c r="J1383" s="0" t="n">
        <v>7.867</v>
      </c>
      <c r="K1383" s="0" t="n">
        <v>-126.42375</v>
      </c>
      <c r="L1383" s="0" t="n">
        <v>89.35747</v>
      </c>
      <c r="M1383" s="0" t="n">
        <v>0.8295</v>
      </c>
      <c r="N1383" s="0" t="n">
        <v>0</v>
      </c>
      <c r="O1383" s="0" t="n">
        <v>51.95688</v>
      </c>
      <c r="P1383" s="0" t="n">
        <v>2.6802</v>
      </c>
      <c r="Q1383" s="0" t="n">
        <v>0.01252</v>
      </c>
      <c r="R1383" s="0" t="n">
        <v>0</v>
      </c>
      <c r="S1383" s="0" t="n">
        <v>1.9939</v>
      </c>
      <c r="T1383" s="0" t="n">
        <v>1.652</v>
      </c>
      <c r="U1383" s="0" t="n">
        <v>0</v>
      </c>
      <c r="V1383" s="2" t="n">
        <v>0.039995</v>
      </c>
      <c r="W1383" s="2" t="n">
        <v>397.56</v>
      </c>
      <c r="X1383" s="2" t="n">
        <v>0.159</v>
      </c>
      <c r="Y1383" s="2" t="n">
        <v>0</v>
      </c>
    </row>
    <row r="1384" customFormat="false" ht="12.75" hidden="false" customHeight="false" outlineLevel="0" collapsed="false">
      <c r="B1384" s="0" t="n">
        <v>24.361</v>
      </c>
      <c r="C1384" s="0" t="n">
        <v>24.147</v>
      </c>
      <c r="D1384" s="0" t="n">
        <v>18.0233</v>
      </c>
      <c r="E1384" s="0" t="n">
        <v>18.0225</v>
      </c>
      <c r="F1384" s="0" t="n">
        <v>12.887435</v>
      </c>
      <c r="G1384" s="0" t="n">
        <v>1.665744</v>
      </c>
      <c r="H1384" s="0" t="n">
        <v>117.903</v>
      </c>
      <c r="I1384" s="0" t="n">
        <v>11.4623</v>
      </c>
      <c r="J1384" s="0" t="n">
        <v>7.867</v>
      </c>
      <c r="K1384" s="0" t="n">
        <v>-126.41106</v>
      </c>
      <c r="L1384" s="0" t="n">
        <v>89.3485</v>
      </c>
      <c r="M1384" s="0" t="n">
        <v>0.8246</v>
      </c>
      <c r="N1384" s="0" t="n">
        <v>0</v>
      </c>
      <c r="O1384" s="0" t="n">
        <v>51.95688</v>
      </c>
      <c r="P1384" s="0" t="n">
        <v>2.6802</v>
      </c>
      <c r="Q1384" s="0" t="n">
        <v>0.01253</v>
      </c>
      <c r="R1384" s="0" t="n">
        <v>0</v>
      </c>
      <c r="S1384" s="0" t="n">
        <v>1.9939</v>
      </c>
      <c r="T1384" s="0" t="n">
        <v>1.6496</v>
      </c>
      <c r="U1384" s="0" t="n">
        <v>0</v>
      </c>
      <c r="V1384" s="2" t="n">
        <v>0.040173</v>
      </c>
      <c r="W1384" s="2" t="n">
        <v>397.56</v>
      </c>
      <c r="X1384" s="2" t="n">
        <v>0.15971</v>
      </c>
      <c r="Y1384" s="2" t="n">
        <v>0</v>
      </c>
    </row>
    <row r="1385" customFormat="false" ht="12.75" hidden="false" customHeight="false" outlineLevel="0" collapsed="false">
      <c r="B1385" s="0" t="n">
        <v>24.358</v>
      </c>
      <c r="C1385" s="0" t="n">
        <v>24.144</v>
      </c>
      <c r="D1385" s="0" t="n">
        <v>18.0231</v>
      </c>
      <c r="E1385" s="0" t="n">
        <v>18.0224</v>
      </c>
      <c r="F1385" s="0" t="n">
        <v>12.887342</v>
      </c>
      <c r="G1385" s="0" t="n">
        <v>1.665747</v>
      </c>
      <c r="H1385" s="0" t="n">
        <v>117.9025</v>
      </c>
      <c r="I1385" s="0" t="n">
        <v>11.4624</v>
      </c>
      <c r="J1385" s="0" t="n">
        <v>7.867</v>
      </c>
      <c r="K1385" s="0" t="n">
        <v>-126.39819</v>
      </c>
      <c r="L1385" s="0" t="n">
        <v>89.3394</v>
      </c>
      <c r="M1385" s="0" t="n">
        <v>0.8221</v>
      </c>
      <c r="N1385" s="0" t="n">
        <v>0</v>
      </c>
      <c r="O1385" s="0" t="n">
        <v>51.9569</v>
      </c>
      <c r="P1385" s="0" t="n">
        <v>2.6802</v>
      </c>
      <c r="Q1385" s="0" t="n">
        <v>0.01255</v>
      </c>
      <c r="R1385" s="0" t="n">
        <v>0</v>
      </c>
      <c r="S1385" s="0" t="n">
        <v>1.9939</v>
      </c>
      <c r="T1385" s="0" t="n">
        <v>1.6484</v>
      </c>
      <c r="U1385" s="0" t="n">
        <v>0</v>
      </c>
      <c r="V1385" s="2" t="n">
        <v>0.040351</v>
      </c>
      <c r="W1385" s="2" t="n">
        <v>397.56</v>
      </c>
      <c r="X1385" s="2" t="n">
        <v>0.16042</v>
      </c>
      <c r="Y1385" s="2" t="n">
        <v>0</v>
      </c>
    </row>
    <row r="1386" customFormat="false" ht="12.75" hidden="false" customHeight="false" outlineLevel="0" collapsed="false">
      <c r="B1386" s="0" t="n">
        <v>24.336</v>
      </c>
      <c r="C1386" s="0" t="n">
        <v>24.122</v>
      </c>
      <c r="D1386" s="0" t="n">
        <v>18.0234</v>
      </c>
      <c r="E1386" s="0" t="n">
        <v>18.0224</v>
      </c>
      <c r="F1386" s="0" t="n">
        <v>12.887319</v>
      </c>
      <c r="G1386" s="0" t="n">
        <v>1.665729</v>
      </c>
      <c r="H1386" s="0" t="n">
        <v>117.9011</v>
      </c>
      <c r="I1386" s="0" t="n">
        <v>11.4622</v>
      </c>
      <c r="J1386" s="0" t="n">
        <v>7.867</v>
      </c>
      <c r="K1386" s="0" t="n">
        <v>-126.38436</v>
      </c>
      <c r="L1386" s="0" t="n">
        <v>89.32962</v>
      </c>
      <c r="M1386" s="0" t="n">
        <v>0.8197</v>
      </c>
      <c r="N1386" s="0" t="n">
        <v>0</v>
      </c>
      <c r="O1386" s="0" t="n">
        <v>51.9569</v>
      </c>
      <c r="P1386" s="0" t="n">
        <v>2.6802</v>
      </c>
      <c r="Q1386" s="0" t="n">
        <v>0.01256</v>
      </c>
      <c r="R1386" s="0" t="n">
        <v>0</v>
      </c>
      <c r="S1386" s="0" t="n">
        <v>1.9939</v>
      </c>
      <c r="T1386" s="0" t="n">
        <v>1.6471</v>
      </c>
      <c r="U1386" s="0" t="n">
        <v>0</v>
      </c>
      <c r="V1386" s="2" t="n">
        <v>0.040351</v>
      </c>
      <c r="W1386" s="2" t="n">
        <v>397.56</v>
      </c>
      <c r="X1386" s="2" t="n">
        <v>0.16042</v>
      </c>
      <c r="Y1386" s="2" t="n">
        <v>0</v>
      </c>
    </row>
    <row r="1387" customFormat="false" ht="12.75" hidden="false" customHeight="false" outlineLevel="0" collapsed="false">
      <c r="B1387" s="0" t="n">
        <v>24.314</v>
      </c>
      <c r="C1387" s="0" t="n">
        <v>24.1</v>
      </c>
      <c r="D1387" s="0" t="n">
        <v>18.0231</v>
      </c>
      <c r="E1387" s="0" t="n">
        <v>18.0226</v>
      </c>
      <c r="F1387" s="0" t="n">
        <v>12.887331</v>
      </c>
      <c r="G1387" s="0" t="n">
        <v>1.665759</v>
      </c>
      <c r="H1387" s="0" t="n">
        <v>117.9024</v>
      </c>
      <c r="I1387" s="0" t="n">
        <v>11.4624</v>
      </c>
      <c r="J1387" s="0" t="n">
        <v>7.867</v>
      </c>
      <c r="K1387" s="0" t="n">
        <v>-126.25226</v>
      </c>
      <c r="L1387" s="0" t="n">
        <v>89.23626</v>
      </c>
      <c r="M1387" s="0" t="n">
        <v>0.8148</v>
      </c>
      <c r="N1387" s="0" t="n">
        <v>0</v>
      </c>
      <c r="O1387" s="0" t="n">
        <v>51.9569</v>
      </c>
      <c r="P1387" s="0" t="n">
        <v>2.6802</v>
      </c>
      <c r="Q1387" s="0" t="n">
        <v>0.01257</v>
      </c>
      <c r="R1387" s="0" t="n">
        <v>0</v>
      </c>
      <c r="S1387" s="0" t="n">
        <v>1.9927</v>
      </c>
      <c r="T1387" s="0" t="n">
        <v>1.6447</v>
      </c>
      <c r="U1387" s="0" t="n">
        <v>0</v>
      </c>
      <c r="V1387" s="2" t="n">
        <v>0.04053</v>
      </c>
      <c r="W1387" s="2" t="n">
        <v>397.56</v>
      </c>
      <c r="X1387" s="2" t="n">
        <v>0.16113</v>
      </c>
      <c r="Y1387" s="2" t="n">
        <v>0</v>
      </c>
    </row>
    <row r="1388" customFormat="false" ht="12.75" hidden="false" customHeight="false" outlineLevel="0" collapsed="false">
      <c r="B1388" s="0" t="n">
        <v>24.293</v>
      </c>
      <c r="C1388" s="0" t="n">
        <v>24.079</v>
      </c>
      <c r="D1388" s="0" t="n">
        <v>18.0234</v>
      </c>
      <c r="E1388" s="0" t="n">
        <v>18.0225</v>
      </c>
      <c r="F1388" s="0" t="n">
        <v>12.887331</v>
      </c>
      <c r="G1388" s="0" t="n">
        <v>1.665744</v>
      </c>
      <c r="H1388" s="0" t="n">
        <v>117.9013</v>
      </c>
      <c r="I1388" s="0" t="n">
        <v>11.4623</v>
      </c>
      <c r="J1388" s="0" t="n">
        <v>7.867</v>
      </c>
      <c r="K1388" s="0" t="n">
        <v>-126.22314</v>
      </c>
      <c r="L1388" s="0" t="n">
        <v>89.21567</v>
      </c>
      <c r="M1388" s="0" t="n">
        <v>0.8099</v>
      </c>
      <c r="N1388" s="0" t="n">
        <v>0</v>
      </c>
      <c r="O1388" s="0" t="n">
        <v>51.9569</v>
      </c>
      <c r="P1388" s="0" t="n">
        <v>2.6802</v>
      </c>
      <c r="Q1388" s="0" t="n">
        <v>0.01258</v>
      </c>
      <c r="R1388" s="0" t="n">
        <v>0</v>
      </c>
      <c r="S1388" s="0" t="n">
        <v>1.9927</v>
      </c>
      <c r="T1388" s="0" t="n">
        <v>1.6422</v>
      </c>
      <c r="U1388" s="0" t="n">
        <v>0</v>
      </c>
      <c r="V1388" s="2" t="n">
        <v>0.040328</v>
      </c>
      <c r="W1388" s="2" t="n">
        <v>399.55</v>
      </c>
      <c r="X1388" s="2" t="n">
        <v>0.16113</v>
      </c>
      <c r="Y1388" s="2" t="n">
        <v>0</v>
      </c>
    </row>
    <row r="1389" customFormat="false" ht="12.75" hidden="false" customHeight="false" outlineLevel="0" collapsed="false">
      <c r="B1389" s="0" t="n">
        <v>24.282</v>
      </c>
      <c r="C1389" s="0" t="n">
        <v>24.069</v>
      </c>
      <c r="D1389" s="0" t="n">
        <v>18.0231</v>
      </c>
      <c r="E1389" s="0" t="n">
        <v>18.0226</v>
      </c>
      <c r="F1389" s="0" t="n">
        <v>12.887331</v>
      </c>
      <c r="G1389" s="0" t="n">
        <v>1.665759</v>
      </c>
      <c r="H1389" s="0" t="n">
        <v>117.9024</v>
      </c>
      <c r="I1389" s="0" t="n">
        <v>11.4624</v>
      </c>
      <c r="J1389" s="0" t="n">
        <v>7.867</v>
      </c>
      <c r="K1389" s="0" t="n">
        <v>-126.19427</v>
      </c>
      <c r="L1389" s="0" t="n">
        <v>89.19527</v>
      </c>
      <c r="M1389" s="0" t="n">
        <v>0.8075</v>
      </c>
      <c r="N1389" s="0" t="n">
        <v>0</v>
      </c>
      <c r="O1389" s="0" t="n">
        <v>51.9569</v>
      </c>
      <c r="P1389" s="0" t="n">
        <v>2.6802</v>
      </c>
      <c r="Q1389" s="0" t="n">
        <v>0.01259</v>
      </c>
      <c r="R1389" s="0" t="n">
        <v>0</v>
      </c>
      <c r="S1389" s="0" t="n">
        <v>1.9927</v>
      </c>
      <c r="T1389" s="0" t="n">
        <v>1.641</v>
      </c>
      <c r="U1389" s="0" t="n">
        <v>0</v>
      </c>
      <c r="V1389" s="2" t="n">
        <v>0.040709</v>
      </c>
      <c r="W1389" s="2" t="n">
        <v>397.56</v>
      </c>
      <c r="X1389" s="2" t="n">
        <v>0.16184</v>
      </c>
      <c r="Y1389" s="2" t="n">
        <v>0</v>
      </c>
    </row>
    <row r="1390" customFormat="false" ht="12.75" hidden="false" customHeight="false" outlineLevel="0" collapsed="false">
      <c r="B1390" s="0" t="n">
        <v>24.253</v>
      </c>
      <c r="C1390" s="0" t="n">
        <v>24.04</v>
      </c>
      <c r="D1390" s="0" t="n">
        <v>18.0233</v>
      </c>
      <c r="E1390" s="0" t="n">
        <v>18.0226</v>
      </c>
      <c r="F1390" s="0" t="n">
        <v>12.88733</v>
      </c>
      <c r="G1390" s="0" t="n">
        <v>1.665744</v>
      </c>
      <c r="H1390" s="0" t="n">
        <v>117.9019</v>
      </c>
      <c r="I1390" s="0" t="n">
        <v>11.4623</v>
      </c>
      <c r="J1390" s="0" t="n">
        <v>7.867</v>
      </c>
      <c r="K1390" s="0" t="n">
        <v>-126.28279</v>
      </c>
      <c r="L1390" s="0" t="n">
        <v>89.25784</v>
      </c>
      <c r="M1390" s="0" t="n">
        <v>0.8026</v>
      </c>
      <c r="N1390" s="0" t="n">
        <v>0</v>
      </c>
      <c r="O1390" s="0" t="n">
        <v>51.9569</v>
      </c>
      <c r="P1390" s="0" t="n">
        <v>2.6802</v>
      </c>
      <c r="Q1390" s="0" t="n">
        <v>0.0126</v>
      </c>
      <c r="R1390" s="0" t="n">
        <v>0</v>
      </c>
      <c r="S1390" s="0" t="n">
        <v>1.9939</v>
      </c>
      <c r="T1390" s="0" t="n">
        <v>1.6386</v>
      </c>
      <c r="U1390" s="0" t="n">
        <v>0</v>
      </c>
      <c r="V1390" s="2" t="n">
        <v>0.040506</v>
      </c>
      <c r="W1390" s="2" t="n">
        <v>399.55</v>
      </c>
      <c r="X1390" s="2" t="n">
        <v>0.16184</v>
      </c>
      <c r="Y1390" s="2" t="n">
        <v>0</v>
      </c>
    </row>
    <row r="1391" customFormat="false" ht="12.75" hidden="false" customHeight="false" outlineLevel="0" collapsed="false">
      <c r="B1391" s="0" t="n">
        <v>24.24</v>
      </c>
      <c r="C1391" s="0" t="n">
        <v>24.027</v>
      </c>
      <c r="D1391" s="0" t="n">
        <v>18.0233</v>
      </c>
      <c r="E1391" s="0" t="n">
        <v>18.0225</v>
      </c>
      <c r="F1391" s="0" t="n">
        <v>12.8874</v>
      </c>
      <c r="G1391" s="0" t="n">
        <v>1.665759</v>
      </c>
      <c r="H1391" s="0" t="n">
        <v>117.9027</v>
      </c>
      <c r="I1391" s="0" t="n">
        <v>11.4624</v>
      </c>
      <c r="J1391" s="0" t="n">
        <v>7.867</v>
      </c>
      <c r="K1391" s="0" t="n">
        <v>-126.26791</v>
      </c>
      <c r="L1391" s="0" t="n">
        <v>89.24732</v>
      </c>
      <c r="M1391" s="0" t="n">
        <v>0.8002</v>
      </c>
      <c r="N1391" s="0" t="n">
        <v>0</v>
      </c>
      <c r="O1391" s="0" t="n">
        <v>51.9569</v>
      </c>
      <c r="P1391" s="0" t="n">
        <v>2.6802</v>
      </c>
      <c r="Q1391" s="0" t="n">
        <v>0.01262</v>
      </c>
      <c r="R1391" s="0" t="n">
        <v>0</v>
      </c>
      <c r="S1391" s="0" t="n">
        <v>1.9939</v>
      </c>
      <c r="T1391" s="0" t="n">
        <v>1.6374</v>
      </c>
      <c r="U1391" s="0" t="n">
        <v>0</v>
      </c>
      <c r="V1391" s="2" t="n">
        <v>0.040685</v>
      </c>
      <c r="W1391" s="2" t="n">
        <v>399.55</v>
      </c>
      <c r="X1391" s="2" t="n">
        <v>0.16256</v>
      </c>
      <c r="Y1391" s="2" t="n">
        <v>0</v>
      </c>
    </row>
    <row r="1392" customFormat="false" ht="12.75" hidden="false" customHeight="false" outlineLevel="0" collapsed="false">
      <c r="B1392" s="0" t="n">
        <v>24.218</v>
      </c>
      <c r="C1392" s="0" t="n">
        <v>24.005</v>
      </c>
      <c r="D1392" s="0" t="n">
        <v>18.0233</v>
      </c>
      <c r="E1392" s="0" t="n">
        <v>18.0226</v>
      </c>
      <c r="F1392" s="0" t="n">
        <v>12.887296</v>
      </c>
      <c r="G1392" s="0" t="n">
        <v>1.665747</v>
      </c>
      <c r="H1392" s="0" t="n">
        <v>117.9015</v>
      </c>
      <c r="I1392" s="0" t="n">
        <v>11.4623</v>
      </c>
      <c r="J1392" s="0" t="n">
        <v>7.867</v>
      </c>
      <c r="K1392" s="0" t="n">
        <v>-126.25228</v>
      </c>
      <c r="L1392" s="0" t="n">
        <v>89.23627</v>
      </c>
      <c r="M1392" s="0" t="n">
        <v>0.8002</v>
      </c>
      <c r="N1392" s="0" t="n">
        <v>0</v>
      </c>
      <c r="O1392" s="0" t="n">
        <v>51.9569</v>
      </c>
      <c r="P1392" s="0" t="n">
        <v>2.6802</v>
      </c>
      <c r="Q1392" s="0" t="n">
        <v>0.01263</v>
      </c>
      <c r="R1392" s="0" t="n">
        <v>0</v>
      </c>
      <c r="S1392" s="0" t="n">
        <v>1.9939</v>
      </c>
      <c r="T1392" s="0" t="n">
        <v>1.6374</v>
      </c>
      <c r="U1392" s="0" t="n">
        <v>0</v>
      </c>
      <c r="V1392" s="2" t="n">
        <v>0.040865</v>
      </c>
      <c r="W1392" s="2" t="n">
        <v>399.55</v>
      </c>
      <c r="X1392" s="2" t="n">
        <v>0.16327</v>
      </c>
      <c r="Y1392" s="2" t="n">
        <v>0</v>
      </c>
    </row>
    <row r="1393" customFormat="false" ht="12.75" hidden="false" customHeight="false" outlineLevel="0" collapsed="false">
      <c r="B1393" s="0" t="n">
        <v>24.208</v>
      </c>
      <c r="C1393" s="0" t="n">
        <v>23.995</v>
      </c>
      <c r="D1393" s="0" t="n">
        <v>18.0231</v>
      </c>
      <c r="E1393" s="0" t="n">
        <v>18.0224</v>
      </c>
      <c r="F1393" s="0" t="n">
        <v>12.887365</v>
      </c>
      <c r="G1393" s="0" t="n">
        <v>1.665729</v>
      </c>
      <c r="H1393" s="0" t="n">
        <v>117.9029</v>
      </c>
      <c r="I1393" s="0" t="n">
        <v>11.4622</v>
      </c>
      <c r="J1393" s="0" t="n">
        <v>7.867</v>
      </c>
      <c r="K1393" s="0" t="n">
        <v>-126.11851</v>
      </c>
      <c r="L1393" s="0" t="n">
        <v>89.14172</v>
      </c>
      <c r="M1393" s="0" t="n">
        <v>0.7978</v>
      </c>
      <c r="N1393" s="0" t="n">
        <v>0</v>
      </c>
      <c r="O1393" s="0" t="n">
        <v>51.9569</v>
      </c>
      <c r="P1393" s="0" t="n">
        <v>2.6802</v>
      </c>
      <c r="Q1393" s="0" t="n">
        <v>0.01264</v>
      </c>
      <c r="R1393" s="0" t="n">
        <v>0</v>
      </c>
      <c r="S1393" s="0" t="n">
        <v>1.9927</v>
      </c>
      <c r="T1393" s="0" t="n">
        <v>1.6361</v>
      </c>
      <c r="U1393" s="0" t="n">
        <v>0</v>
      </c>
      <c r="V1393" s="2" t="n">
        <v>0.040865</v>
      </c>
      <c r="W1393" s="2" t="n">
        <v>399.55</v>
      </c>
      <c r="X1393" s="2" t="n">
        <v>0.16327</v>
      </c>
      <c r="Y1393" s="2" t="n">
        <v>0</v>
      </c>
    </row>
    <row r="1394" customFormat="false" ht="12.75" hidden="false" customHeight="false" outlineLevel="0" collapsed="false">
      <c r="B1394" s="0" t="n">
        <v>24.186</v>
      </c>
      <c r="C1394" s="0" t="n">
        <v>23.973</v>
      </c>
      <c r="D1394" s="0" t="n">
        <v>18.0233</v>
      </c>
      <c r="E1394" s="0" t="n">
        <v>18.0226</v>
      </c>
      <c r="F1394" s="0" t="n">
        <v>12.887353</v>
      </c>
      <c r="G1394" s="0" t="n">
        <v>1.665772</v>
      </c>
      <c r="H1394" s="0" t="n">
        <v>117.9022</v>
      </c>
      <c r="I1394" s="0" t="n">
        <v>11.4625</v>
      </c>
      <c r="J1394" s="0" t="n">
        <v>7.867</v>
      </c>
      <c r="K1394" s="0" t="n">
        <v>-126.20531</v>
      </c>
      <c r="L1394" s="0" t="n">
        <v>89.20307</v>
      </c>
      <c r="M1394" s="0" t="n">
        <v>0.7954</v>
      </c>
      <c r="N1394" s="0" t="n">
        <v>0</v>
      </c>
      <c r="O1394" s="0" t="n">
        <v>51.9569</v>
      </c>
      <c r="P1394" s="0" t="n">
        <v>2.6802</v>
      </c>
      <c r="Q1394" s="0" t="n">
        <v>0.01265</v>
      </c>
      <c r="R1394" s="0" t="n">
        <v>0</v>
      </c>
      <c r="S1394" s="0" t="n">
        <v>1.9939</v>
      </c>
      <c r="T1394" s="0" t="n">
        <v>1.6349</v>
      </c>
      <c r="U1394" s="0" t="n">
        <v>0</v>
      </c>
      <c r="V1394" s="2" t="n">
        <v>0.041045</v>
      </c>
      <c r="W1394" s="2" t="n">
        <v>399.55</v>
      </c>
      <c r="X1394" s="2" t="n">
        <v>0.16399</v>
      </c>
      <c r="Y1394" s="2" t="n">
        <v>0</v>
      </c>
    </row>
    <row r="1395" customFormat="false" ht="12.75" hidden="false" customHeight="false" outlineLevel="0" collapsed="false">
      <c r="B1395" s="0" t="n">
        <v>24.164</v>
      </c>
      <c r="C1395" s="0" t="n">
        <v>23.951</v>
      </c>
      <c r="D1395" s="0" t="n">
        <v>18.0233</v>
      </c>
      <c r="E1395" s="0" t="n">
        <v>18.0227</v>
      </c>
      <c r="F1395" s="0" t="n">
        <v>12.887192</v>
      </c>
      <c r="G1395" s="0" t="n">
        <v>1.665732</v>
      </c>
      <c r="H1395" s="0" t="n">
        <v>117.9004</v>
      </c>
      <c r="I1395" s="0" t="n">
        <v>11.4622</v>
      </c>
      <c r="J1395" s="0" t="n">
        <v>7.867</v>
      </c>
      <c r="K1395" s="0" t="n">
        <v>-126.20374</v>
      </c>
      <c r="L1395" s="0" t="n">
        <v>89.20197</v>
      </c>
      <c r="M1395" s="0" t="n">
        <v>0.7931</v>
      </c>
      <c r="N1395" s="0" t="n">
        <v>0</v>
      </c>
      <c r="O1395" s="0" t="n">
        <v>51.9569</v>
      </c>
      <c r="P1395" s="0" t="n">
        <v>2.6802</v>
      </c>
      <c r="Q1395" s="0" t="n">
        <v>0.01266</v>
      </c>
      <c r="R1395" s="0" t="n">
        <v>0</v>
      </c>
      <c r="S1395" s="0" t="n">
        <v>1.9939</v>
      </c>
      <c r="T1395" s="0" t="n">
        <v>1.6337</v>
      </c>
      <c r="U1395" s="0" t="n">
        <v>0</v>
      </c>
      <c r="V1395" s="2" t="n">
        <v>0.041225</v>
      </c>
      <c r="W1395" s="2" t="n">
        <v>399.55</v>
      </c>
      <c r="X1395" s="2" t="n">
        <v>0.16471</v>
      </c>
      <c r="Y1395" s="2" t="n">
        <v>0</v>
      </c>
    </row>
    <row r="1396" customFormat="false" ht="12.75" hidden="false" customHeight="false" outlineLevel="0" collapsed="false">
      <c r="B1396" s="0" t="n">
        <v>24.132</v>
      </c>
      <c r="C1396" s="0" t="n">
        <v>23.92</v>
      </c>
      <c r="D1396" s="0" t="n">
        <v>18.0231</v>
      </c>
      <c r="E1396" s="0" t="n">
        <v>18.0226</v>
      </c>
      <c r="F1396" s="0" t="n">
        <v>12.887215</v>
      </c>
      <c r="G1396" s="0" t="n">
        <v>1.665759</v>
      </c>
      <c r="H1396" s="0" t="n">
        <v>117.9012</v>
      </c>
      <c r="I1396" s="0" t="n">
        <v>11.4624</v>
      </c>
      <c r="J1396" s="0" t="n">
        <v>7.867</v>
      </c>
      <c r="K1396" s="0" t="n">
        <v>-126.20204</v>
      </c>
      <c r="L1396" s="0" t="n">
        <v>89.20076</v>
      </c>
      <c r="M1396" s="0" t="n">
        <v>0.7907</v>
      </c>
      <c r="N1396" s="0" t="n">
        <v>0</v>
      </c>
      <c r="O1396" s="0" t="n">
        <v>51.9569</v>
      </c>
      <c r="P1396" s="0" t="n">
        <v>2.6802</v>
      </c>
      <c r="Q1396" s="0" t="n">
        <v>0.01267</v>
      </c>
      <c r="R1396" s="0" t="n">
        <v>0</v>
      </c>
      <c r="S1396" s="0" t="n">
        <v>1.9939</v>
      </c>
      <c r="T1396" s="0" t="n">
        <v>1.6325</v>
      </c>
      <c r="U1396" s="0" t="n">
        <v>0</v>
      </c>
      <c r="V1396" s="2" t="n">
        <v>0.041225</v>
      </c>
      <c r="W1396" s="2" t="n">
        <v>399.55</v>
      </c>
      <c r="X1396" s="2" t="n">
        <v>0.16471</v>
      </c>
      <c r="Y1396" s="2" t="n">
        <v>0</v>
      </c>
    </row>
    <row r="1397" customFormat="false" ht="12.75" hidden="false" customHeight="false" outlineLevel="0" collapsed="false">
      <c r="B1397" s="0" t="n">
        <v>24.135</v>
      </c>
      <c r="C1397" s="0" t="n">
        <v>23.923</v>
      </c>
      <c r="D1397" s="0" t="n">
        <v>18.0231</v>
      </c>
      <c r="E1397" s="0" t="n">
        <v>18.0224</v>
      </c>
      <c r="F1397" s="0" t="n">
        <v>12.887238</v>
      </c>
      <c r="G1397" s="0" t="n">
        <v>1.665759</v>
      </c>
      <c r="H1397" s="0" t="n">
        <v>117.9015</v>
      </c>
      <c r="I1397" s="0" t="n">
        <v>11.4625</v>
      </c>
      <c r="J1397" s="0" t="n">
        <v>7.867</v>
      </c>
      <c r="K1397" s="0" t="n">
        <v>-126.20086</v>
      </c>
      <c r="L1397" s="0" t="n">
        <v>89.19993</v>
      </c>
      <c r="M1397" s="0" t="n">
        <v>0.7883</v>
      </c>
      <c r="N1397" s="0" t="n">
        <v>0</v>
      </c>
      <c r="O1397" s="0" t="n">
        <v>51.9569</v>
      </c>
      <c r="P1397" s="0" t="n">
        <v>2.6802</v>
      </c>
      <c r="Q1397" s="0" t="n">
        <v>0.01269</v>
      </c>
      <c r="R1397" s="0" t="n">
        <v>0</v>
      </c>
      <c r="S1397" s="0" t="n">
        <v>1.9939</v>
      </c>
      <c r="T1397" s="0" t="n">
        <v>1.6313</v>
      </c>
      <c r="U1397" s="0" t="n">
        <v>0</v>
      </c>
      <c r="V1397" s="2" t="n">
        <v>0.041406</v>
      </c>
      <c r="W1397" s="2" t="n">
        <v>399.55</v>
      </c>
      <c r="X1397" s="2" t="n">
        <v>0.16544</v>
      </c>
      <c r="Y1397" s="2" t="n">
        <v>0</v>
      </c>
    </row>
    <row r="1398" customFormat="false" ht="12.75" hidden="false" customHeight="false" outlineLevel="0" collapsed="false">
      <c r="B1398" s="0" t="n">
        <v>24.1</v>
      </c>
      <c r="C1398" s="0" t="n">
        <v>23.888</v>
      </c>
      <c r="D1398" s="0" t="n">
        <v>18.0233</v>
      </c>
      <c r="E1398" s="0" t="n">
        <v>18.0226</v>
      </c>
      <c r="F1398" s="0" t="n">
        <v>12.887307</v>
      </c>
      <c r="G1398" s="0" t="n">
        <v>1.665729</v>
      </c>
      <c r="H1398" s="0" t="n">
        <v>117.9018</v>
      </c>
      <c r="I1398" s="0" t="n">
        <v>11.4622</v>
      </c>
      <c r="J1398" s="0" t="n">
        <v>7.867</v>
      </c>
      <c r="K1398" s="0" t="n">
        <v>-126.08135</v>
      </c>
      <c r="L1398" s="0" t="n">
        <v>89.11546</v>
      </c>
      <c r="M1398" s="0" t="n">
        <v>0.7859</v>
      </c>
      <c r="N1398" s="0" t="n">
        <v>0</v>
      </c>
      <c r="O1398" s="0" t="n">
        <v>51.9569</v>
      </c>
      <c r="P1398" s="0" t="n">
        <v>2.6802</v>
      </c>
      <c r="Q1398" s="0" t="n">
        <v>0.0127</v>
      </c>
      <c r="R1398" s="0" t="n">
        <v>0</v>
      </c>
      <c r="S1398" s="0" t="n">
        <v>1.9927</v>
      </c>
      <c r="T1398" s="0" t="n">
        <v>1.63</v>
      </c>
      <c r="U1398" s="0" t="n">
        <v>0</v>
      </c>
      <c r="V1398" s="2" t="n">
        <v>0.041587</v>
      </c>
      <c r="W1398" s="2" t="n">
        <v>399.55</v>
      </c>
      <c r="X1398" s="2" t="n">
        <v>0.16616</v>
      </c>
      <c r="Y1398" s="2" t="n">
        <v>0</v>
      </c>
    </row>
    <row r="1399" customFormat="false" ht="12.75" hidden="false" customHeight="false" outlineLevel="0" collapsed="false">
      <c r="B1399" s="0" t="n">
        <v>24.078</v>
      </c>
      <c r="C1399" s="0" t="n">
        <v>23.866</v>
      </c>
      <c r="D1399" s="0" t="n">
        <v>18.0231</v>
      </c>
      <c r="E1399" s="0" t="n">
        <v>18.0225</v>
      </c>
      <c r="F1399" s="0" t="n">
        <v>12.88733</v>
      </c>
      <c r="G1399" s="0" t="n">
        <v>1.665747</v>
      </c>
      <c r="H1399" s="0" t="n">
        <v>117.9026</v>
      </c>
      <c r="I1399" s="0" t="n">
        <v>11.4624</v>
      </c>
      <c r="J1399" s="0" t="n">
        <v>7.867</v>
      </c>
      <c r="K1399" s="0" t="n">
        <v>-126.18347</v>
      </c>
      <c r="L1399" s="0" t="n">
        <v>89.18763</v>
      </c>
      <c r="M1399" s="0" t="n">
        <v>0.7859</v>
      </c>
      <c r="N1399" s="0" t="n">
        <v>0</v>
      </c>
      <c r="O1399" s="0" t="n">
        <v>51.9569</v>
      </c>
      <c r="P1399" s="0" t="n">
        <v>2.6802</v>
      </c>
      <c r="Q1399" s="0" t="n">
        <v>0.01271</v>
      </c>
      <c r="R1399" s="0" t="n">
        <v>0</v>
      </c>
      <c r="S1399" s="0" t="n">
        <v>1.9939</v>
      </c>
      <c r="T1399" s="0" t="n">
        <v>1.63</v>
      </c>
      <c r="U1399" s="0" t="n">
        <v>0</v>
      </c>
      <c r="V1399" s="2" t="n">
        <v>0.041562</v>
      </c>
      <c r="W1399" s="2" t="n">
        <v>401.53</v>
      </c>
      <c r="X1399" s="2" t="n">
        <v>0.16689</v>
      </c>
      <c r="Y1399" s="2" t="n">
        <v>0</v>
      </c>
    </row>
    <row r="1400" customFormat="false" ht="12.75" hidden="false" customHeight="false" outlineLevel="0" collapsed="false">
      <c r="B1400" s="0" t="n">
        <v>24.058</v>
      </c>
      <c r="C1400" s="0" t="n">
        <v>23.846</v>
      </c>
      <c r="D1400" s="0" t="n">
        <v>18.0229</v>
      </c>
      <c r="E1400" s="0" t="n">
        <v>18.0228</v>
      </c>
      <c r="F1400" s="0" t="n">
        <v>12.887192</v>
      </c>
      <c r="G1400" s="0" t="n">
        <v>1.665759</v>
      </c>
      <c r="H1400" s="0" t="n">
        <v>117.9016</v>
      </c>
      <c r="I1400" s="0" t="n">
        <v>11.4624</v>
      </c>
      <c r="J1400" s="0" t="n">
        <v>7.867</v>
      </c>
      <c r="K1400" s="0" t="n">
        <v>-126.18255</v>
      </c>
      <c r="L1400" s="0" t="n">
        <v>89.18699</v>
      </c>
      <c r="M1400" s="0" t="n">
        <v>0.7859</v>
      </c>
      <c r="N1400" s="0" t="n">
        <v>0</v>
      </c>
      <c r="O1400" s="0" t="n">
        <v>51.9569</v>
      </c>
      <c r="P1400" s="0" t="n">
        <v>2.6802</v>
      </c>
      <c r="Q1400" s="0" t="n">
        <v>0.01272</v>
      </c>
      <c r="R1400" s="0" t="n">
        <v>0</v>
      </c>
      <c r="S1400" s="0" t="n">
        <v>1.9939</v>
      </c>
      <c r="T1400" s="0" t="n">
        <v>1.63</v>
      </c>
      <c r="U1400" s="0" t="n">
        <v>0</v>
      </c>
      <c r="V1400" s="2" t="n">
        <v>0.041952</v>
      </c>
      <c r="W1400" s="2" t="n">
        <v>399.55</v>
      </c>
      <c r="X1400" s="2" t="n">
        <v>0.16762</v>
      </c>
      <c r="Y1400" s="2" t="n">
        <v>0</v>
      </c>
    </row>
    <row r="1401" customFormat="false" ht="12.75" hidden="false" customHeight="false" outlineLevel="0" collapsed="false">
      <c r="B1401" s="0" t="n">
        <v>24.046</v>
      </c>
      <c r="C1401" s="0" t="n">
        <v>23.834</v>
      </c>
      <c r="D1401" s="0" t="n">
        <v>18.0228</v>
      </c>
      <c r="E1401" s="0" t="n">
        <v>18.0226</v>
      </c>
      <c r="F1401" s="0" t="n">
        <v>12.887342</v>
      </c>
      <c r="G1401" s="0" t="n">
        <v>1.665744</v>
      </c>
      <c r="H1401" s="0" t="n">
        <v>117.9039</v>
      </c>
      <c r="I1401" s="0" t="n">
        <v>11.4623</v>
      </c>
      <c r="J1401" s="0" t="n">
        <v>7.867</v>
      </c>
      <c r="K1401" s="0" t="n">
        <v>-126.18178</v>
      </c>
      <c r="L1401" s="0" t="n">
        <v>89.18644</v>
      </c>
      <c r="M1401" s="0" t="n">
        <v>0.7859</v>
      </c>
      <c r="N1401" s="0" t="n">
        <v>0</v>
      </c>
      <c r="O1401" s="0" t="n">
        <v>51.9569</v>
      </c>
      <c r="P1401" s="0" t="n">
        <v>2.6802</v>
      </c>
      <c r="Q1401" s="0" t="n">
        <v>0.01273</v>
      </c>
      <c r="R1401" s="0" t="n">
        <v>0</v>
      </c>
      <c r="S1401" s="0" t="n">
        <v>1.9939</v>
      </c>
      <c r="T1401" s="0" t="n">
        <v>1.63</v>
      </c>
      <c r="U1401" s="0" t="n">
        <v>0</v>
      </c>
      <c r="V1401" s="2" t="n">
        <v>0.041952</v>
      </c>
      <c r="W1401" s="2" t="n">
        <v>399.55</v>
      </c>
      <c r="X1401" s="2" t="n">
        <v>0.16762</v>
      </c>
      <c r="Y1401" s="2" t="n">
        <v>0</v>
      </c>
    </row>
    <row r="1402" customFormat="false" ht="12.75" hidden="false" customHeight="false" outlineLevel="0" collapsed="false">
      <c r="B1402" s="0" t="n">
        <v>24.026</v>
      </c>
      <c r="C1402" s="0" t="n">
        <v>23.814</v>
      </c>
      <c r="D1402" s="0" t="n">
        <v>18.0231</v>
      </c>
      <c r="E1402" s="0" t="n">
        <v>18.0229</v>
      </c>
      <c r="F1402" s="0" t="n">
        <v>12.887215</v>
      </c>
      <c r="G1402" s="0" t="n">
        <v>1.665759</v>
      </c>
      <c r="H1402" s="0" t="n">
        <v>117.9013</v>
      </c>
      <c r="I1402" s="0" t="n">
        <v>11.4624</v>
      </c>
      <c r="J1402" s="0" t="n">
        <v>7.867</v>
      </c>
      <c r="K1402" s="0" t="n">
        <v>-126.18081</v>
      </c>
      <c r="L1402" s="0" t="n">
        <v>89.18576</v>
      </c>
      <c r="M1402" s="0" t="n">
        <v>0.7836</v>
      </c>
      <c r="N1402" s="0" t="n">
        <v>0</v>
      </c>
      <c r="O1402" s="0" t="n">
        <v>51.9569</v>
      </c>
      <c r="P1402" s="0" t="n">
        <v>2.6802</v>
      </c>
      <c r="Q1402" s="0" t="n">
        <v>0.01274</v>
      </c>
      <c r="R1402" s="0" t="n">
        <v>0</v>
      </c>
      <c r="S1402" s="0" t="n">
        <v>1.9939</v>
      </c>
      <c r="T1402" s="0" t="n">
        <v>1.6288</v>
      </c>
      <c r="U1402" s="0" t="n">
        <v>0</v>
      </c>
      <c r="V1402" s="2" t="n">
        <v>0.042134</v>
      </c>
      <c r="W1402" s="2" t="n">
        <v>399.55</v>
      </c>
      <c r="X1402" s="2" t="n">
        <v>0.16835</v>
      </c>
      <c r="Y1402" s="2" t="n">
        <v>0</v>
      </c>
    </row>
    <row r="1403" customFormat="false" ht="12.75" hidden="false" customHeight="false" outlineLevel="0" collapsed="false">
      <c r="B1403" s="0" t="n">
        <v>24.004</v>
      </c>
      <c r="C1403" s="0" t="n">
        <v>23.792</v>
      </c>
      <c r="D1403" s="0" t="n">
        <v>18.0228</v>
      </c>
      <c r="E1403" s="0" t="n">
        <v>18.0226</v>
      </c>
      <c r="F1403" s="0" t="n">
        <v>12.887007</v>
      </c>
      <c r="G1403" s="0" t="n">
        <v>1.665759</v>
      </c>
      <c r="H1403" s="0" t="n">
        <v>117.9</v>
      </c>
      <c r="I1403" s="0" t="n">
        <v>11.4624</v>
      </c>
      <c r="J1403" s="0" t="n">
        <v>7.867</v>
      </c>
      <c r="K1403" s="0" t="n">
        <v>-126.06217</v>
      </c>
      <c r="L1403" s="0" t="n">
        <v>89.1019</v>
      </c>
      <c r="M1403" s="0" t="n">
        <v>0.7836</v>
      </c>
      <c r="N1403" s="0" t="n">
        <v>0</v>
      </c>
      <c r="O1403" s="0" t="n">
        <v>51.9569</v>
      </c>
      <c r="P1403" s="0" t="n">
        <v>2.6802</v>
      </c>
      <c r="Q1403" s="0" t="n">
        <v>0.01275</v>
      </c>
      <c r="R1403" s="0" t="n">
        <v>0</v>
      </c>
      <c r="S1403" s="0" t="n">
        <v>1.9927</v>
      </c>
      <c r="T1403" s="0" t="n">
        <v>1.6288</v>
      </c>
      <c r="U1403" s="0" t="n">
        <v>0</v>
      </c>
      <c r="V1403" s="2" t="n">
        <v>0.042318</v>
      </c>
      <c r="W1403" s="2" t="n">
        <v>399.55</v>
      </c>
      <c r="X1403" s="2" t="n">
        <v>0.16908</v>
      </c>
      <c r="Y1403" s="2" t="n">
        <v>0</v>
      </c>
    </row>
    <row r="1404" customFormat="false" ht="12.75" hidden="false" customHeight="false" outlineLevel="0" collapsed="false">
      <c r="B1404" s="0" t="n">
        <v>23.964</v>
      </c>
      <c r="C1404" s="0" t="n">
        <v>23.753</v>
      </c>
      <c r="D1404" s="0" t="n">
        <v>18.0229</v>
      </c>
      <c r="E1404" s="0" t="n">
        <v>18.023</v>
      </c>
      <c r="F1404" s="0" t="n">
        <v>12.887088</v>
      </c>
      <c r="G1404" s="0" t="n">
        <v>1.665729</v>
      </c>
      <c r="H1404" s="0" t="n">
        <v>117.9005</v>
      </c>
      <c r="I1404" s="0" t="n">
        <v>11.4621</v>
      </c>
      <c r="J1404" s="0" t="n">
        <v>7.867</v>
      </c>
      <c r="K1404" s="0" t="n">
        <v>-126.16459</v>
      </c>
      <c r="L1404" s="0" t="n">
        <v>89.17429</v>
      </c>
      <c r="M1404" s="0" t="n">
        <v>0.7836</v>
      </c>
      <c r="N1404" s="0" t="n">
        <v>0</v>
      </c>
      <c r="O1404" s="0" t="n">
        <v>51.9569</v>
      </c>
      <c r="P1404" s="0" t="n">
        <v>2.6802</v>
      </c>
      <c r="Q1404" s="0" t="n">
        <v>0.01277</v>
      </c>
      <c r="R1404" s="0" t="n">
        <v>0</v>
      </c>
      <c r="S1404" s="0" t="n">
        <v>1.9939</v>
      </c>
      <c r="T1404" s="0" t="n">
        <v>1.6288</v>
      </c>
      <c r="U1404" s="0" t="n">
        <v>0</v>
      </c>
      <c r="V1404" s="2" t="n">
        <v>0.042502</v>
      </c>
      <c r="W1404" s="2" t="n">
        <v>399.55</v>
      </c>
      <c r="X1404" s="2" t="n">
        <v>0.16981</v>
      </c>
      <c r="Y1404" s="2" t="n">
        <v>0</v>
      </c>
    </row>
    <row r="1405" customFormat="false" ht="12.75" hidden="false" customHeight="false" outlineLevel="0" collapsed="false">
      <c r="B1405" s="0" t="n">
        <v>23.95</v>
      </c>
      <c r="C1405" s="0" t="n">
        <v>23.739</v>
      </c>
      <c r="D1405" s="0" t="n">
        <v>18.0228</v>
      </c>
      <c r="E1405" s="0" t="n">
        <v>18.0226</v>
      </c>
      <c r="F1405" s="0" t="n">
        <v>12.887284</v>
      </c>
      <c r="G1405" s="0" t="n">
        <v>1.665732</v>
      </c>
      <c r="H1405" s="0" t="n">
        <v>117.9033</v>
      </c>
      <c r="I1405" s="0" t="n">
        <v>11.4622</v>
      </c>
      <c r="J1405" s="0" t="n">
        <v>7.867</v>
      </c>
      <c r="K1405" s="0" t="n">
        <v>-126.16438</v>
      </c>
      <c r="L1405" s="0" t="n">
        <v>89.17414</v>
      </c>
      <c r="M1405" s="0" t="n">
        <v>0.7836</v>
      </c>
      <c r="N1405" s="0" t="n">
        <v>0</v>
      </c>
      <c r="O1405" s="0" t="n">
        <v>51.9569</v>
      </c>
      <c r="P1405" s="0" t="n">
        <v>2.6802</v>
      </c>
      <c r="Q1405" s="0" t="n">
        <v>0.01278</v>
      </c>
      <c r="R1405" s="0" t="n">
        <v>0</v>
      </c>
      <c r="S1405" s="0" t="n">
        <v>1.9939</v>
      </c>
      <c r="T1405" s="0" t="n">
        <v>1.6288</v>
      </c>
      <c r="U1405" s="0" t="n">
        <v>0</v>
      </c>
      <c r="V1405" s="2" t="n">
        <v>0.042475</v>
      </c>
      <c r="W1405" s="2" t="n">
        <v>401.53</v>
      </c>
      <c r="X1405" s="2" t="n">
        <v>0.17055</v>
      </c>
      <c r="Y1405" s="2" t="n">
        <v>0</v>
      </c>
    </row>
    <row r="1406" customFormat="false" ht="12.75" hidden="false" customHeight="false" outlineLevel="0" collapsed="false">
      <c r="B1406" s="0" t="n">
        <v>23.928</v>
      </c>
      <c r="C1406" s="0" t="n">
        <v>23.717</v>
      </c>
      <c r="D1406" s="0" t="n">
        <v>18.0228</v>
      </c>
      <c r="E1406" s="0" t="n">
        <v>18.0229</v>
      </c>
      <c r="F1406" s="0" t="n">
        <v>12.887191</v>
      </c>
      <c r="G1406" s="0" t="n">
        <v>1.665759</v>
      </c>
      <c r="H1406" s="0" t="n">
        <v>117.9023</v>
      </c>
      <c r="I1406" s="0" t="n">
        <v>11.4624</v>
      </c>
      <c r="J1406" s="0" t="n">
        <v>7.867</v>
      </c>
      <c r="K1406" s="0" t="n">
        <v>-126.16404</v>
      </c>
      <c r="L1406" s="0" t="n">
        <v>89.1739</v>
      </c>
      <c r="M1406" s="0" t="n">
        <v>0.7836</v>
      </c>
      <c r="N1406" s="0" t="n">
        <v>0</v>
      </c>
      <c r="O1406" s="0" t="n">
        <v>51.9569</v>
      </c>
      <c r="P1406" s="0" t="n">
        <v>2.6802</v>
      </c>
      <c r="Q1406" s="0" t="n">
        <v>0.01279</v>
      </c>
      <c r="R1406" s="0" t="n">
        <v>0</v>
      </c>
      <c r="S1406" s="0" t="n">
        <v>1.9939</v>
      </c>
      <c r="T1406" s="0" t="n">
        <v>1.6288</v>
      </c>
      <c r="U1406" s="0" t="n">
        <v>0</v>
      </c>
      <c r="V1406" s="2" t="n">
        <v>0.042475</v>
      </c>
      <c r="W1406" s="2" t="n">
        <v>401.53</v>
      </c>
      <c r="X1406" s="2" t="n">
        <v>0.17055</v>
      </c>
      <c r="Y1406" s="2" t="n">
        <v>0</v>
      </c>
    </row>
    <row r="1407" customFormat="false" ht="12.75" hidden="false" customHeight="false" outlineLevel="0" collapsed="false">
      <c r="B1407" s="0" t="n">
        <v>23.907</v>
      </c>
      <c r="C1407" s="0" t="n">
        <v>23.697</v>
      </c>
      <c r="D1407" s="0" t="n">
        <v>18.0231</v>
      </c>
      <c r="E1407" s="0" t="n">
        <v>18.0228</v>
      </c>
      <c r="F1407" s="0" t="n">
        <v>12.887284</v>
      </c>
      <c r="G1407" s="0" t="n">
        <v>1.665744</v>
      </c>
      <c r="H1407" s="0" t="n">
        <v>117.9023</v>
      </c>
      <c r="I1407" s="0" t="n">
        <v>11.4623</v>
      </c>
      <c r="J1407" s="0" t="n">
        <v>7.867</v>
      </c>
      <c r="K1407" s="0" t="n">
        <v>-126.17897</v>
      </c>
      <c r="L1407" s="0" t="n">
        <v>89.18446</v>
      </c>
      <c r="M1407" s="0" t="n">
        <v>0.7836</v>
      </c>
      <c r="N1407" s="0" t="n">
        <v>0</v>
      </c>
      <c r="O1407" s="0" t="n">
        <v>51.9569</v>
      </c>
      <c r="P1407" s="0" t="n">
        <v>2.6802</v>
      </c>
      <c r="Q1407" s="0" t="n">
        <v>0.0128</v>
      </c>
      <c r="R1407" s="0" t="n">
        <v>0</v>
      </c>
      <c r="S1407" s="0" t="n">
        <v>1.9939</v>
      </c>
      <c r="T1407" s="0" t="n">
        <v>1.6288</v>
      </c>
      <c r="U1407" s="0" t="n">
        <v>0</v>
      </c>
      <c r="V1407" s="2" t="n">
        <v>0.042844</v>
      </c>
      <c r="W1407" s="2" t="n">
        <v>401.53</v>
      </c>
      <c r="X1407" s="2" t="n">
        <v>0.17203</v>
      </c>
      <c r="Y1407" s="2" t="n">
        <v>0</v>
      </c>
    </row>
    <row r="1408" customFormat="false" ht="12.75" hidden="false" customHeight="false" outlineLevel="0" collapsed="false">
      <c r="B1408" s="0" t="n">
        <v>23.886</v>
      </c>
      <c r="C1408" s="0" t="n">
        <v>23.675</v>
      </c>
      <c r="D1408" s="0" t="n">
        <v>18.0229</v>
      </c>
      <c r="E1408" s="0" t="n">
        <v>18.0228</v>
      </c>
      <c r="F1408" s="0" t="n">
        <v>12.88733</v>
      </c>
      <c r="G1408" s="0" t="n">
        <v>1.665717</v>
      </c>
      <c r="H1408" s="0" t="n">
        <v>117.9034</v>
      </c>
      <c r="I1408" s="0" t="n">
        <v>11.4621</v>
      </c>
      <c r="J1408" s="0" t="n">
        <v>7.867</v>
      </c>
      <c r="K1408" s="0" t="n">
        <v>-126.06154</v>
      </c>
      <c r="L1408" s="0" t="n">
        <v>89.10146</v>
      </c>
      <c r="M1408" s="0" t="n">
        <v>0.7812</v>
      </c>
      <c r="N1408" s="0" t="n">
        <v>0</v>
      </c>
      <c r="O1408" s="0" t="n">
        <v>51.9569</v>
      </c>
      <c r="P1408" s="0" t="n">
        <v>2.6802</v>
      </c>
      <c r="Q1408" s="0" t="n">
        <v>0.01281</v>
      </c>
      <c r="R1408" s="0" t="n">
        <v>0</v>
      </c>
      <c r="S1408" s="0" t="n">
        <v>1.9927</v>
      </c>
      <c r="T1408" s="0" t="n">
        <v>1.6276</v>
      </c>
      <c r="U1408" s="0" t="n">
        <v>0</v>
      </c>
      <c r="V1408" s="2" t="n">
        <v>0.043029</v>
      </c>
      <c r="W1408" s="2" t="n">
        <v>401.53</v>
      </c>
      <c r="X1408" s="2" t="n">
        <v>0.17278</v>
      </c>
      <c r="Y1408" s="2" t="n">
        <v>0</v>
      </c>
    </row>
    <row r="1409" customFormat="false" ht="12.75" hidden="false" customHeight="false" outlineLevel="0" collapsed="false">
      <c r="B1409" s="0" t="n">
        <v>23.854</v>
      </c>
      <c r="C1409" s="0" t="n">
        <v>23.643</v>
      </c>
      <c r="D1409" s="0" t="n">
        <v>18.0229</v>
      </c>
      <c r="E1409" s="0" t="n">
        <v>18.0229</v>
      </c>
      <c r="F1409" s="0" t="n">
        <v>12.887261</v>
      </c>
      <c r="G1409" s="0" t="n">
        <v>1.665744</v>
      </c>
      <c r="H1409" s="0" t="n">
        <v>117.9026</v>
      </c>
      <c r="I1409" s="0" t="n">
        <v>11.4623</v>
      </c>
      <c r="J1409" s="0" t="n">
        <v>7.867</v>
      </c>
      <c r="K1409" s="0" t="n">
        <v>-126.16531</v>
      </c>
      <c r="L1409" s="0" t="n">
        <v>89.1748</v>
      </c>
      <c r="M1409" s="0" t="n">
        <v>0.7812</v>
      </c>
      <c r="N1409" s="0" t="n">
        <v>0</v>
      </c>
      <c r="O1409" s="0" t="n">
        <v>51.9569</v>
      </c>
      <c r="P1409" s="0" t="n">
        <v>2.6802</v>
      </c>
      <c r="Q1409" s="0" t="n">
        <v>0.01282</v>
      </c>
      <c r="R1409" s="0" t="n">
        <v>0</v>
      </c>
      <c r="S1409" s="0" t="n">
        <v>1.9939</v>
      </c>
      <c r="T1409" s="0" t="n">
        <v>1.6276</v>
      </c>
      <c r="U1409" s="0" t="n">
        <v>0</v>
      </c>
      <c r="V1409" s="2" t="n">
        <v>0.043215</v>
      </c>
      <c r="W1409" s="2" t="n">
        <v>401.53</v>
      </c>
      <c r="X1409" s="2" t="n">
        <v>0.17352</v>
      </c>
      <c r="Y1409" s="2" t="n">
        <v>0</v>
      </c>
    </row>
    <row r="1410" customFormat="false" ht="12.75" hidden="false" customHeight="false" outlineLevel="0" collapsed="false">
      <c r="B1410" s="0" t="n">
        <v>23.832</v>
      </c>
      <c r="C1410" s="0" t="n">
        <v>23.622</v>
      </c>
      <c r="D1410" s="0" t="n">
        <v>18.0229</v>
      </c>
      <c r="E1410" s="0" t="n">
        <v>18.023</v>
      </c>
      <c r="F1410" s="0" t="n">
        <v>12.887226</v>
      </c>
      <c r="G1410" s="0" t="n">
        <v>1.665759</v>
      </c>
      <c r="H1410" s="0" t="n">
        <v>117.9022</v>
      </c>
      <c r="I1410" s="0" t="n">
        <v>11.4624</v>
      </c>
      <c r="J1410" s="0" t="n">
        <v>7.867</v>
      </c>
      <c r="K1410" s="0" t="n">
        <v>-126.16619</v>
      </c>
      <c r="L1410" s="0" t="n">
        <v>89.17543</v>
      </c>
      <c r="M1410" s="0" t="n">
        <v>0.7789</v>
      </c>
      <c r="N1410" s="0" t="n">
        <v>0</v>
      </c>
      <c r="O1410" s="0" t="n">
        <v>51.9569</v>
      </c>
      <c r="P1410" s="0" t="n">
        <v>2.6802</v>
      </c>
      <c r="Q1410" s="0" t="n">
        <v>0.01284</v>
      </c>
      <c r="R1410" s="0" t="n">
        <v>0</v>
      </c>
      <c r="S1410" s="0" t="n">
        <v>1.9939</v>
      </c>
      <c r="T1410" s="0" t="n">
        <v>1.6264</v>
      </c>
      <c r="U1410" s="0" t="n">
        <v>0</v>
      </c>
      <c r="V1410" s="2" t="n">
        <v>0.043401</v>
      </c>
      <c r="W1410" s="2" t="n">
        <v>401.53</v>
      </c>
      <c r="X1410" s="2" t="n">
        <v>0.17427</v>
      </c>
      <c r="Y1410" s="2" t="n">
        <v>0</v>
      </c>
    </row>
    <row r="1411" customFormat="false" ht="12.75" hidden="false" customHeight="false" outlineLevel="0" collapsed="false">
      <c r="B1411" s="0" t="n">
        <v>23.8</v>
      </c>
      <c r="C1411" s="0" t="n">
        <v>23.59</v>
      </c>
      <c r="D1411" s="0" t="n">
        <v>18.0229</v>
      </c>
      <c r="E1411" s="0" t="n">
        <v>18.023</v>
      </c>
      <c r="F1411" s="0" t="n">
        <v>12.887226</v>
      </c>
      <c r="G1411" s="0" t="n">
        <v>1.665759</v>
      </c>
      <c r="H1411" s="0" t="n">
        <v>117.9023</v>
      </c>
      <c r="I1411" s="0" t="n">
        <v>11.4624</v>
      </c>
      <c r="J1411" s="0" t="n">
        <v>7.867</v>
      </c>
      <c r="K1411" s="0" t="n">
        <v>-126.16692</v>
      </c>
      <c r="L1411" s="0" t="n">
        <v>89.17594</v>
      </c>
      <c r="M1411" s="0" t="n">
        <v>0.7766</v>
      </c>
      <c r="N1411" s="0" t="n">
        <v>0</v>
      </c>
      <c r="O1411" s="0" t="n">
        <v>51.9569</v>
      </c>
      <c r="P1411" s="0" t="n">
        <v>2.6802</v>
      </c>
      <c r="Q1411" s="0" t="n">
        <v>0.01285</v>
      </c>
      <c r="R1411" s="0" t="n">
        <v>0</v>
      </c>
      <c r="S1411" s="0" t="n">
        <v>1.9939</v>
      </c>
      <c r="T1411" s="0" t="n">
        <v>1.6252</v>
      </c>
      <c r="U1411" s="0" t="n">
        <v>0</v>
      </c>
      <c r="V1411" s="2" t="n">
        <v>0.043587</v>
      </c>
      <c r="W1411" s="2" t="n">
        <v>401.53</v>
      </c>
      <c r="X1411" s="2" t="n">
        <v>0.17502</v>
      </c>
      <c r="Y1411" s="2" t="n">
        <v>0</v>
      </c>
    </row>
    <row r="1412" customFormat="false" ht="12.75" hidden="false" customHeight="false" outlineLevel="0" collapsed="false">
      <c r="B1412" s="0" t="n">
        <v>23.778</v>
      </c>
      <c r="C1412" s="0" t="n">
        <v>23.568</v>
      </c>
      <c r="D1412" s="0" t="n">
        <v>18.0229</v>
      </c>
      <c r="E1412" s="0" t="n">
        <v>18.0228</v>
      </c>
      <c r="F1412" s="0" t="n">
        <v>12.887168</v>
      </c>
      <c r="G1412" s="0" t="n">
        <v>1.665747</v>
      </c>
      <c r="H1412" s="0" t="n">
        <v>117.9016</v>
      </c>
      <c r="I1412" s="0" t="n">
        <v>11.4623</v>
      </c>
      <c r="J1412" s="0" t="n">
        <v>7.867</v>
      </c>
      <c r="K1412" s="0" t="n">
        <v>-126.06537</v>
      </c>
      <c r="L1412" s="0" t="n">
        <v>89.10416</v>
      </c>
      <c r="M1412" s="0" t="n">
        <v>0.7742</v>
      </c>
      <c r="N1412" s="0" t="n">
        <v>0</v>
      </c>
      <c r="O1412" s="0" t="n">
        <v>51.9569</v>
      </c>
      <c r="P1412" s="0" t="n">
        <v>2.6802</v>
      </c>
      <c r="Q1412" s="0" t="n">
        <v>0.01286</v>
      </c>
      <c r="R1412" s="0" t="n">
        <v>0</v>
      </c>
      <c r="S1412" s="0" t="n">
        <v>1.9927</v>
      </c>
      <c r="T1412" s="0" t="n">
        <v>1.6239</v>
      </c>
      <c r="U1412" s="0" t="n">
        <v>0</v>
      </c>
      <c r="V1412" s="2" t="n">
        <v>0.043775</v>
      </c>
      <c r="W1412" s="2" t="n">
        <v>401.53</v>
      </c>
      <c r="X1412" s="2" t="n">
        <v>0.17577</v>
      </c>
      <c r="Y1412" s="2" t="n">
        <v>0</v>
      </c>
    </row>
    <row r="1413" customFormat="false" ht="12.75" hidden="false" customHeight="false" outlineLevel="0" collapsed="false">
      <c r="B1413" s="0" t="n">
        <v>23.75</v>
      </c>
      <c r="C1413" s="0" t="n">
        <v>23.541</v>
      </c>
      <c r="D1413" s="0" t="n">
        <v>18.0229</v>
      </c>
      <c r="E1413" s="0" t="n">
        <v>18.0227</v>
      </c>
      <c r="F1413" s="0" t="n">
        <v>12.887145</v>
      </c>
      <c r="G1413" s="0" t="n">
        <v>1.665759</v>
      </c>
      <c r="H1413" s="0" t="n">
        <v>117.9014</v>
      </c>
      <c r="I1413" s="0" t="n">
        <v>11.4624</v>
      </c>
      <c r="J1413" s="0" t="n">
        <v>7.867</v>
      </c>
      <c r="K1413" s="0" t="n">
        <v>-126.18571</v>
      </c>
      <c r="L1413" s="0" t="n">
        <v>89.18922</v>
      </c>
      <c r="M1413" s="0" t="n">
        <v>0.7719</v>
      </c>
      <c r="N1413" s="0" t="n">
        <v>0</v>
      </c>
      <c r="O1413" s="0" t="n">
        <v>51.9569</v>
      </c>
      <c r="P1413" s="0" t="n">
        <v>2.6802</v>
      </c>
      <c r="Q1413" s="0" t="n">
        <v>0.01287</v>
      </c>
      <c r="R1413" s="0" t="n">
        <v>0</v>
      </c>
      <c r="S1413" s="0" t="n">
        <v>1.9939</v>
      </c>
      <c r="T1413" s="0" t="n">
        <v>1.6227</v>
      </c>
      <c r="U1413" s="0" t="n">
        <v>0</v>
      </c>
      <c r="V1413" s="2" t="n">
        <v>0.043962</v>
      </c>
      <c r="W1413" s="2" t="n">
        <v>401.53</v>
      </c>
      <c r="X1413" s="2" t="n">
        <v>0.17652</v>
      </c>
      <c r="Y1413" s="2" t="n">
        <v>0</v>
      </c>
    </row>
    <row r="1414" customFormat="false" ht="12.75" hidden="false" customHeight="false" outlineLevel="0" collapsed="false">
      <c r="B1414" s="0" t="n">
        <v>23.725</v>
      </c>
      <c r="C1414" s="0" t="n">
        <v>23.516</v>
      </c>
      <c r="D1414" s="0" t="n">
        <v>18.0231</v>
      </c>
      <c r="E1414" s="0" t="n">
        <v>18.023</v>
      </c>
      <c r="F1414" s="0" t="n">
        <v>12.887214</v>
      </c>
      <c r="G1414" s="0" t="n">
        <v>1.665744</v>
      </c>
      <c r="H1414" s="0" t="n">
        <v>117.9017</v>
      </c>
      <c r="I1414" s="0" t="n">
        <v>11.4623</v>
      </c>
      <c r="J1414" s="0" t="n">
        <v>7.867</v>
      </c>
      <c r="K1414" s="0" t="n">
        <v>-126.07065</v>
      </c>
      <c r="L1414" s="0" t="n">
        <v>89.10789</v>
      </c>
      <c r="M1414" s="0" t="n">
        <v>0.7719</v>
      </c>
      <c r="N1414" s="0" t="n">
        <v>0</v>
      </c>
      <c r="O1414" s="0" t="n">
        <v>51.9569</v>
      </c>
      <c r="P1414" s="0" t="n">
        <v>2.6802</v>
      </c>
      <c r="Q1414" s="0" t="n">
        <v>0.01288</v>
      </c>
      <c r="R1414" s="0" t="n">
        <v>0</v>
      </c>
      <c r="S1414" s="0" t="n">
        <v>1.9927</v>
      </c>
      <c r="T1414" s="0" t="n">
        <v>1.6227</v>
      </c>
      <c r="U1414" s="0" t="n">
        <v>0</v>
      </c>
      <c r="V1414" s="2" t="n">
        <v>0.04434</v>
      </c>
      <c r="W1414" s="2" t="n">
        <v>401.53</v>
      </c>
      <c r="X1414" s="2" t="n">
        <v>0.17804</v>
      </c>
      <c r="Y1414" s="2" t="n">
        <v>0</v>
      </c>
    </row>
    <row r="1415" customFormat="false" ht="12.75" hidden="false" customHeight="false" outlineLevel="0" collapsed="false">
      <c r="B1415" s="0" t="n">
        <v>23.713</v>
      </c>
      <c r="C1415" s="0" t="n">
        <v>23.505</v>
      </c>
      <c r="D1415" s="0" t="n">
        <v>18.0231</v>
      </c>
      <c r="E1415" s="0" t="n">
        <v>18.023</v>
      </c>
      <c r="F1415" s="0" t="n">
        <v>12.887376</v>
      </c>
      <c r="G1415" s="0" t="n">
        <v>1.665747</v>
      </c>
      <c r="H1415" s="0" t="n">
        <v>117.9036</v>
      </c>
      <c r="I1415" s="0" t="n">
        <v>11.4623</v>
      </c>
      <c r="J1415" s="0" t="n">
        <v>7.867</v>
      </c>
      <c r="K1415" s="0" t="n">
        <v>-126.17718</v>
      </c>
      <c r="L1415" s="0" t="n">
        <v>89.18319</v>
      </c>
      <c r="M1415" s="0" t="n">
        <v>0.7673</v>
      </c>
      <c r="N1415" s="0" t="n">
        <v>0</v>
      </c>
      <c r="O1415" s="0" t="n">
        <v>51.9569</v>
      </c>
      <c r="P1415" s="0" t="n">
        <v>2.6802</v>
      </c>
      <c r="Q1415" s="0" t="n">
        <v>0.01289</v>
      </c>
      <c r="R1415" s="0" t="n">
        <v>0</v>
      </c>
      <c r="S1415" s="0" t="n">
        <v>1.9939</v>
      </c>
      <c r="T1415" s="0" t="n">
        <v>1.6203</v>
      </c>
      <c r="U1415" s="0" t="n">
        <v>0</v>
      </c>
      <c r="V1415" s="2" t="n">
        <v>0.044529</v>
      </c>
      <c r="W1415" s="2" t="n">
        <v>401.53</v>
      </c>
      <c r="X1415" s="2" t="n">
        <v>0.1788</v>
      </c>
      <c r="Y1415" s="2" t="n">
        <v>0</v>
      </c>
    </row>
    <row r="1416" customFormat="false" ht="12.75" hidden="false" customHeight="false" outlineLevel="0" collapsed="false">
      <c r="B1416" s="0" t="n">
        <v>23.66</v>
      </c>
      <c r="C1416" s="0" t="n">
        <v>23.451</v>
      </c>
      <c r="D1416" s="0" t="n">
        <v>18.0233</v>
      </c>
      <c r="E1416" s="0" t="n">
        <v>18.0229</v>
      </c>
      <c r="F1416" s="0" t="n">
        <v>12.887295</v>
      </c>
      <c r="G1416" s="0" t="n">
        <v>1.665729</v>
      </c>
      <c r="H1416" s="0" t="n">
        <v>117.9021</v>
      </c>
      <c r="I1416" s="0" t="n">
        <v>11.4622</v>
      </c>
      <c r="J1416" s="0" t="n">
        <v>7.867</v>
      </c>
      <c r="K1416" s="0" t="n">
        <v>-126.07756</v>
      </c>
      <c r="L1416" s="0" t="n">
        <v>89.11277</v>
      </c>
      <c r="M1416" s="0" t="n">
        <v>0.7673</v>
      </c>
      <c r="N1416" s="0" t="n">
        <v>0</v>
      </c>
      <c r="O1416" s="0" t="n">
        <v>51.9569</v>
      </c>
      <c r="P1416" s="0" t="n">
        <v>2.6802</v>
      </c>
      <c r="Q1416" s="0" t="n">
        <v>0.01291</v>
      </c>
      <c r="R1416" s="0" t="n">
        <v>0</v>
      </c>
      <c r="S1416" s="0" t="n">
        <v>1.9927</v>
      </c>
      <c r="T1416" s="0" t="n">
        <v>1.6203</v>
      </c>
      <c r="U1416" s="0" t="n">
        <v>0</v>
      </c>
      <c r="V1416" s="2" t="n">
        <v>0.044719</v>
      </c>
      <c r="W1416" s="2" t="n">
        <v>401.53</v>
      </c>
      <c r="X1416" s="2" t="n">
        <v>0.17956</v>
      </c>
      <c r="Y1416" s="2" t="n">
        <v>0</v>
      </c>
    </row>
    <row r="1417" customFormat="false" ht="12.75" hidden="false" customHeight="false" outlineLevel="0" collapsed="false">
      <c r="B1417" s="0" t="n">
        <v>23.639</v>
      </c>
      <c r="C1417" s="0" t="n">
        <v>23.431</v>
      </c>
      <c r="D1417" s="0" t="n">
        <v>18.0231</v>
      </c>
      <c r="E1417" s="0" t="n">
        <v>18.0228</v>
      </c>
      <c r="F1417" s="0" t="n">
        <v>12.887307</v>
      </c>
      <c r="G1417" s="0" t="n">
        <v>1.665759</v>
      </c>
      <c r="H1417" s="0" t="n">
        <v>117.9028</v>
      </c>
      <c r="I1417" s="0" t="n">
        <v>11.4624</v>
      </c>
      <c r="J1417" s="0" t="n">
        <v>7.867</v>
      </c>
      <c r="K1417" s="0" t="n">
        <v>-126.20048</v>
      </c>
      <c r="L1417" s="0" t="n">
        <v>89.19966</v>
      </c>
      <c r="M1417" s="0" t="n">
        <v>0.765</v>
      </c>
      <c r="N1417" s="0" t="n">
        <v>0</v>
      </c>
      <c r="O1417" s="0" t="n">
        <v>51.9569</v>
      </c>
      <c r="P1417" s="0" t="n">
        <v>2.6802</v>
      </c>
      <c r="Q1417" s="0" t="n">
        <v>0.01292</v>
      </c>
      <c r="R1417" s="0" t="n">
        <v>0</v>
      </c>
      <c r="S1417" s="0" t="n">
        <v>1.9939</v>
      </c>
      <c r="T1417" s="0" t="n">
        <v>1.619</v>
      </c>
      <c r="U1417" s="0" t="n">
        <v>0</v>
      </c>
      <c r="V1417" s="2" t="n">
        <v>0.044909</v>
      </c>
      <c r="W1417" s="2" t="n">
        <v>401.53</v>
      </c>
      <c r="X1417" s="2" t="n">
        <v>0.18033</v>
      </c>
      <c r="Y1417" s="2" t="n">
        <v>0</v>
      </c>
    </row>
    <row r="1418" customFormat="false" ht="12.75" hidden="false" customHeight="false" outlineLevel="0" collapsed="false">
      <c r="B1418" s="0" t="n">
        <v>23.607</v>
      </c>
      <c r="C1418" s="0" t="n">
        <v>23.399</v>
      </c>
      <c r="D1418" s="0" t="n">
        <v>18.0231</v>
      </c>
      <c r="E1418" s="0" t="n">
        <v>18.023</v>
      </c>
      <c r="F1418" s="0" t="n">
        <v>12.887249</v>
      </c>
      <c r="G1418" s="0" t="n">
        <v>1.665747</v>
      </c>
      <c r="H1418" s="0" t="n">
        <v>117.9022</v>
      </c>
      <c r="I1418" s="0" t="n">
        <v>11.4623</v>
      </c>
      <c r="J1418" s="0" t="n">
        <v>7.867</v>
      </c>
      <c r="K1418" s="0" t="n">
        <v>-126.20548</v>
      </c>
      <c r="L1418" s="0" t="n">
        <v>89.20319</v>
      </c>
      <c r="M1418" s="0" t="n">
        <v>0.7627</v>
      </c>
      <c r="N1418" s="0" t="n">
        <v>0</v>
      </c>
      <c r="O1418" s="0" t="n">
        <v>51.9569</v>
      </c>
      <c r="P1418" s="0" t="n">
        <v>2.6802</v>
      </c>
      <c r="Q1418" s="0" t="n">
        <v>0.01293</v>
      </c>
      <c r="R1418" s="0" t="n">
        <v>0</v>
      </c>
      <c r="S1418" s="0" t="n">
        <v>1.9939</v>
      </c>
      <c r="T1418" s="0" t="n">
        <v>1.6178</v>
      </c>
      <c r="U1418" s="0" t="n">
        <v>0</v>
      </c>
      <c r="V1418" s="2" t="n">
        <v>0.045292</v>
      </c>
      <c r="W1418" s="2" t="n">
        <v>401.53</v>
      </c>
      <c r="X1418" s="2" t="n">
        <v>0.18186</v>
      </c>
      <c r="Y1418" s="2" t="n">
        <v>0</v>
      </c>
    </row>
    <row r="1419" customFormat="false" ht="12.75" hidden="false" customHeight="false" outlineLevel="0" collapsed="false">
      <c r="B1419" s="0" t="n">
        <v>23.585</v>
      </c>
      <c r="C1419" s="0" t="n">
        <v>23.377</v>
      </c>
      <c r="D1419" s="0" t="n">
        <v>18.0231</v>
      </c>
      <c r="E1419" s="0" t="n">
        <v>18.0228</v>
      </c>
      <c r="F1419" s="0" t="n">
        <v>12.887168</v>
      </c>
      <c r="G1419" s="0" t="n">
        <v>1.665759</v>
      </c>
      <c r="H1419" s="0" t="n">
        <v>117.9013</v>
      </c>
      <c r="I1419" s="0" t="n">
        <v>11.4624</v>
      </c>
      <c r="J1419" s="0" t="n">
        <v>7.867</v>
      </c>
      <c r="K1419" s="0" t="n">
        <v>-126.21064</v>
      </c>
      <c r="L1419" s="0" t="n">
        <v>89.20684</v>
      </c>
      <c r="M1419" s="0" t="n">
        <v>0.7604</v>
      </c>
      <c r="N1419" s="0" t="n">
        <v>0</v>
      </c>
      <c r="O1419" s="0" t="n">
        <v>51.9569</v>
      </c>
      <c r="P1419" s="0" t="n">
        <v>2.6802</v>
      </c>
      <c r="Q1419" s="0" t="n">
        <v>0.01294</v>
      </c>
      <c r="R1419" s="0" t="n">
        <v>0</v>
      </c>
      <c r="S1419" s="0" t="n">
        <v>1.9939</v>
      </c>
      <c r="T1419" s="0" t="n">
        <v>1.6166</v>
      </c>
      <c r="U1419" s="0" t="n">
        <v>0</v>
      </c>
      <c r="V1419" s="2" t="n">
        <v>0.045484</v>
      </c>
      <c r="W1419" s="2" t="n">
        <v>401.53</v>
      </c>
      <c r="X1419" s="2" t="n">
        <v>0.18263</v>
      </c>
      <c r="Y1419" s="2" t="n">
        <v>0</v>
      </c>
    </row>
    <row r="1420" customFormat="false" ht="12.75" hidden="false" customHeight="false" outlineLevel="0" collapsed="false">
      <c r="B1420" s="0" t="n">
        <v>23.553</v>
      </c>
      <c r="C1420" s="0" t="n">
        <v>23.346</v>
      </c>
      <c r="D1420" s="0" t="n">
        <v>18.0231</v>
      </c>
      <c r="E1420" s="0" t="n">
        <v>18.0229</v>
      </c>
      <c r="F1420" s="0" t="n">
        <v>12.887145</v>
      </c>
      <c r="G1420" s="0" t="n">
        <v>1.665759</v>
      </c>
      <c r="H1420" s="0" t="n">
        <v>117.901</v>
      </c>
      <c r="I1420" s="0" t="n">
        <v>11.4624</v>
      </c>
      <c r="J1420" s="0" t="n">
        <v>7.867</v>
      </c>
      <c r="K1420" s="0" t="n">
        <v>-126.21564</v>
      </c>
      <c r="L1420" s="0" t="n">
        <v>89.21038</v>
      </c>
      <c r="M1420" s="0" t="n">
        <v>0.7581</v>
      </c>
      <c r="N1420" s="0" t="n">
        <v>0</v>
      </c>
      <c r="O1420" s="0" t="n">
        <v>51.9569</v>
      </c>
      <c r="P1420" s="0" t="n">
        <v>2.6802</v>
      </c>
      <c r="Q1420" s="0" t="n">
        <v>0.01295</v>
      </c>
      <c r="R1420" s="0" t="n">
        <v>0</v>
      </c>
      <c r="S1420" s="0" t="n">
        <v>1.9939</v>
      </c>
      <c r="T1420" s="0" t="n">
        <v>1.6154</v>
      </c>
      <c r="U1420" s="0" t="n">
        <v>0</v>
      </c>
      <c r="V1420" s="2" t="n">
        <v>0.045451</v>
      </c>
      <c r="W1420" s="2" t="n">
        <v>403.52</v>
      </c>
      <c r="X1420" s="2" t="n">
        <v>0.18341</v>
      </c>
      <c r="Y1420" s="2" t="n">
        <v>0</v>
      </c>
    </row>
    <row r="1421" customFormat="false" ht="12.75" hidden="false" customHeight="false" outlineLevel="0" collapsed="false">
      <c r="B1421" s="0" t="n">
        <v>23.521</v>
      </c>
      <c r="C1421" s="0" t="n">
        <v>23.314</v>
      </c>
      <c r="D1421" s="0" t="n">
        <v>18.0231</v>
      </c>
      <c r="E1421" s="0" t="n">
        <v>18.0228</v>
      </c>
      <c r="F1421" s="0" t="n">
        <v>12.887145</v>
      </c>
      <c r="G1421" s="0" t="n">
        <v>1.665744</v>
      </c>
      <c r="H1421" s="0" t="n">
        <v>117.9011</v>
      </c>
      <c r="I1421" s="0" t="n">
        <v>11.4623</v>
      </c>
      <c r="J1421" s="0" t="n">
        <v>7.867</v>
      </c>
      <c r="K1421" s="0" t="n">
        <v>-126.10293</v>
      </c>
      <c r="L1421" s="0" t="n">
        <v>89.13071</v>
      </c>
      <c r="M1421" s="0" t="n">
        <v>0.7581</v>
      </c>
      <c r="N1421" s="0" t="n">
        <v>0</v>
      </c>
      <c r="O1421" s="0" t="n">
        <v>51.9569</v>
      </c>
      <c r="P1421" s="0" t="n">
        <v>2.6802</v>
      </c>
      <c r="Q1421" s="0" t="n">
        <v>0.01296</v>
      </c>
      <c r="R1421" s="0" t="n">
        <v>0</v>
      </c>
      <c r="S1421" s="0" t="n">
        <v>1.9927</v>
      </c>
      <c r="T1421" s="0" t="n">
        <v>1.6154</v>
      </c>
      <c r="U1421" s="0" t="n">
        <v>0</v>
      </c>
      <c r="V1421" s="2" t="n">
        <v>0.045836</v>
      </c>
      <c r="W1421" s="2" t="n">
        <v>403.52</v>
      </c>
      <c r="X1421" s="2" t="n">
        <v>0.18496</v>
      </c>
      <c r="Y1421" s="2" t="n">
        <v>0</v>
      </c>
    </row>
    <row r="1422" customFormat="false" ht="12.75" hidden="false" customHeight="false" outlineLevel="0" collapsed="false">
      <c r="B1422" s="0" t="n">
        <v>23.499</v>
      </c>
      <c r="C1422" s="0" t="n">
        <v>23.292</v>
      </c>
      <c r="D1422" s="0" t="n">
        <v>18.0231</v>
      </c>
      <c r="E1422" s="0" t="n">
        <v>18.023</v>
      </c>
      <c r="F1422" s="0" t="n">
        <v>12.887075</v>
      </c>
      <c r="G1422" s="0" t="n">
        <v>1.665759</v>
      </c>
      <c r="H1422" s="0" t="n">
        <v>117.9003</v>
      </c>
      <c r="I1422" s="0" t="n">
        <v>11.4624</v>
      </c>
      <c r="J1422" s="0" t="n">
        <v>7.867</v>
      </c>
      <c r="K1422" s="0" t="n">
        <v>-126.21175</v>
      </c>
      <c r="L1422" s="0" t="n">
        <v>89.20762</v>
      </c>
      <c r="M1422" s="0" t="n">
        <v>0.7558</v>
      </c>
      <c r="N1422" s="0" t="n">
        <v>0</v>
      </c>
      <c r="O1422" s="0" t="n">
        <v>51.9569</v>
      </c>
      <c r="P1422" s="0" t="n">
        <v>2.6802</v>
      </c>
      <c r="Q1422" s="0" t="n">
        <v>0.01297</v>
      </c>
      <c r="R1422" s="0" t="n">
        <v>0</v>
      </c>
      <c r="S1422" s="0" t="n">
        <v>1.9939</v>
      </c>
      <c r="T1422" s="0" t="n">
        <v>1.6142</v>
      </c>
      <c r="U1422" s="0" t="n">
        <v>0</v>
      </c>
      <c r="V1422" s="2" t="n">
        <v>0.046029</v>
      </c>
      <c r="W1422" s="2" t="n">
        <v>403.52</v>
      </c>
      <c r="X1422" s="2" t="n">
        <v>0.18574</v>
      </c>
      <c r="Y1422" s="2" t="n">
        <v>0</v>
      </c>
    </row>
    <row r="1423" customFormat="false" ht="12.75" hidden="false" customHeight="false" outlineLevel="0" collapsed="false">
      <c r="B1423" s="0" t="n">
        <v>23.457</v>
      </c>
      <c r="C1423" s="0" t="n">
        <v>23.25</v>
      </c>
      <c r="D1423" s="0" t="n">
        <v>18.0234</v>
      </c>
      <c r="E1423" s="0" t="n">
        <v>18.0226</v>
      </c>
      <c r="F1423" s="0" t="n">
        <v>12.88711</v>
      </c>
      <c r="G1423" s="0" t="n">
        <v>1.665744</v>
      </c>
      <c r="H1423" s="0" t="n">
        <v>117.8996</v>
      </c>
      <c r="I1423" s="0" t="n">
        <v>11.4624</v>
      </c>
      <c r="J1423" s="0" t="n">
        <v>7.867</v>
      </c>
      <c r="K1423" s="0" t="n">
        <v>-126.23245</v>
      </c>
      <c r="L1423" s="0" t="n">
        <v>89.22225</v>
      </c>
      <c r="M1423" s="0" t="n">
        <v>0.7558</v>
      </c>
      <c r="N1423" s="0" t="n">
        <v>0</v>
      </c>
      <c r="O1423" s="0" t="n">
        <v>51.9569</v>
      </c>
      <c r="P1423" s="0" t="n">
        <v>2.6802</v>
      </c>
      <c r="Q1423" s="0" t="n">
        <v>0.01299</v>
      </c>
      <c r="R1423" s="0" t="n">
        <v>0</v>
      </c>
      <c r="S1423" s="0" t="n">
        <v>1.9939</v>
      </c>
      <c r="T1423" s="0" t="n">
        <v>1.6142</v>
      </c>
      <c r="U1423" s="0" t="n">
        <v>0</v>
      </c>
      <c r="V1423" s="2" t="n">
        <v>0.046223</v>
      </c>
      <c r="W1423" s="2" t="n">
        <v>403.52</v>
      </c>
      <c r="X1423" s="2" t="n">
        <v>0.18652</v>
      </c>
      <c r="Y1423" s="2" t="n">
        <v>0</v>
      </c>
    </row>
    <row r="1424" customFormat="false" ht="12.75" hidden="false" customHeight="false" outlineLevel="0" collapsed="false">
      <c r="B1424" s="0" t="n">
        <v>23.435</v>
      </c>
      <c r="C1424" s="0" t="n">
        <v>23.229</v>
      </c>
      <c r="D1424" s="0" t="n">
        <v>18.0233</v>
      </c>
      <c r="E1424" s="0" t="n">
        <v>18.0229</v>
      </c>
      <c r="F1424" s="0" t="n">
        <v>12.887214</v>
      </c>
      <c r="G1424" s="0" t="n">
        <v>1.665729</v>
      </c>
      <c r="H1424" s="0" t="n">
        <v>117.9014</v>
      </c>
      <c r="I1424" s="0" t="n">
        <v>11.4622</v>
      </c>
      <c r="J1424" s="0" t="n">
        <v>7.867</v>
      </c>
      <c r="K1424" s="0" t="n">
        <v>-126.23885</v>
      </c>
      <c r="L1424" s="0" t="n">
        <v>89.22678</v>
      </c>
      <c r="M1424" s="0" t="n">
        <v>0.7535</v>
      </c>
      <c r="N1424" s="0" t="n">
        <v>0</v>
      </c>
      <c r="O1424" s="0" t="n">
        <v>51.9569</v>
      </c>
      <c r="P1424" s="0" t="n">
        <v>2.6802</v>
      </c>
      <c r="Q1424" s="0" t="n">
        <v>0.013</v>
      </c>
      <c r="R1424" s="0" t="n">
        <v>0</v>
      </c>
      <c r="S1424" s="0" t="n">
        <v>1.9939</v>
      </c>
      <c r="T1424" s="0" t="n">
        <v>1.6129</v>
      </c>
      <c r="U1424" s="0" t="n">
        <v>0</v>
      </c>
      <c r="V1424" s="2" t="n">
        <v>0.046612</v>
      </c>
      <c r="W1424" s="2" t="n">
        <v>403.52</v>
      </c>
      <c r="X1424" s="2" t="n">
        <v>0.18809</v>
      </c>
      <c r="Y1424" s="2" t="n">
        <v>0</v>
      </c>
    </row>
    <row r="1425" customFormat="false" ht="12.75" hidden="false" customHeight="false" outlineLevel="0" collapsed="false">
      <c r="B1425" s="0" t="n">
        <v>23.396</v>
      </c>
      <c r="C1425" s="0" t="n">
        <v>23.19</v>
      </c>
      <c r="D1425" s="0" t="n">
        <v>18.0231</v>
      </c>
      <c r="E1425" s="0" t="n">
        <v>18.0223</v>
      </c>
      <c r="F1425" s="0" t="n">
        <v>12.887168</v>
      </c>
      <c r="G1425" s="0" t="n">
        <v>1.665747</v>
      </c>
      <c r="H1425" s="0" t="n">
        <v>117.9015</v>
      </c>
      <c r="I1425" s="0" t="n">
        <v>11.4625</v>
      </c>
      <c r="J1425" s="0" t="n">
        <v>7.867</v>
      </c>
      <c r="K1425" s="0" t="n">
        <v>-126.24498</v>
      </c>
      <c r="L1425" s="0" t="n">
        <v>89.23111</v>
      </c>
      <c r="M1425" s="0" t="n">
        <v>0.7535</v>
      </c>
      <c r="N1425" s="0" t="n">
        <v>0</v>
      </c>
      <c r="O1425" s="0" t="n">
        <v>51.9569</v>
      </c>
      <c r="P1425" s="0" t="n">
        <v>2.6802</v>
      </c>
      <c r="Q1425" s="0" t="n">
        <v>0.01301</v>
      </c>
      <c r="R1425" s="0" t="n">
        <v>0</v>
      </c>
      <c r="S1425" s="0" t="n">
        <v>1.9939</v>
      </c>
      <c r="T1425" s="0" t="n">
        <v>1.6129</v>
      </c>
      <c r="U1425" s="0" t="n">
        <v>0</v>
      </c>
      <c r="V1425" s="2" t="n">
        <v>0.046808</v>
      </c>
      <c r="W1425" s="2" t="n">
        <v>403.52</v>
      </c>
      <c r="X1425" s="2" t="n">
        <v>0.18888</v>
      </c>
      <c r="Y1425" s="2" t="n">
        <v>0</v>
      </c>
    </row>
    <row r="1426" customFormat="false" ht="12.75" hidden="false" customHeight="false" outlineLevel="0" collapsed="false">
      <c r="B1426" s="0" t="n">
        <v>23.371</v>
      </c>
      <c r="C1426" s="0" t="n">
        <v>23.165</v>
      </c>
      <c r="D1426" s="0" t="n">
        <v>18.0234</v>
      </c>
      <c r="E1426" s="0" t="n">
        <v>18.0235</v>
      </c>
      <c r="F1426" s="0" t="n">
        <v>12.887283</v>
      </c>
      <c r="G1426" s="0" t="n">
        <v>1.665744</v>
      </c>
      <c r="H1426" s="0" t="n">
        <v>117.9018</v>
      </c>
      <c r="I1426" s="0" t="n">
        <v>11.4622</v>
      </c>
      <c r="J1426" s="0" t="n">
        <v>7.867</v>
      </c>
      <c r="K1426" s="0" t="n">
        <v>-126.25128</v>
      </c>
      <c r="L1426" s="0" t="n">
        <v>89.23556</v>
      </c>
      <c r="M1426" s="0" t="n">
        <v>0.7513</v>
      </c>
      <c r="N1426" s="0" t="n">
        <v>0</v>
      </c>
      <c r="O1426" s="0" t="n">
        <v>51.9569</v>
      </c>
      <c r="P1426" s="0" t="n">
        <v>2.6802</v>
      </c>
      <c r="Q1426" s="0" t="n">
        <v>0.01302</v>
      </c>
      <c r="R1426" s="0" t="n">
        <v>0</v>
      </c>
      <c r="S1426" s="0" t="n">
        <v>1.9939</v>
      </c>
      <c r="T1426" s="0" t="n">
        <v>1.6117</v>
      </c>
      <c r="U1426" s="0" t="n">
        <v>0</v>
      </c>
      <c r="V1426" s="2" t="n">
        <v>0.047434</v>
      </c>
      <c r="W1426" s="2" t="n">
        <v>401.53</v>
      </c>
      <c r="X1426" s="2" t="n">
        <v>0.19046</v>
      </c>
      <c r="Y1426" s="2" t="n">
        <v>0</v>
      </c>
    </row>
    <row r="1427" customFormat="false" ht="12.75" hidden="false" customHeight="false" outlineLevel="0" collapsed="false">
      <c r="B1427" s="0" t="n">
        <v>23.339</v>
      </c>
      <c r="C1427" s="0" t="n">
        <v>23.133</v>
      </c>
      <c r="D1427" s="0" t="n">
        <v>18.0233</v>
      </c>
      <c r="E1427" s="0" t="n">
        <v>18.0229</v>
      </c>
      <c r="F1427" s="0" t="n">
        <v>12.887318</v>
      </c>
      <c r="G1427" s="0" t="n">
        <v>1.665729</v>
      </c>
      <c r="H1427" s="0" t="n">
        <v>117.9027</v>
      </c>
      <c r="I1427" s="0" t="n">
        <v>11.4622</v>
      </c>
      <c r="J1427" s="0" t="n">
        <v>7.867</v>
      </c>
      <c r="K1427" s="0" t="n">
        <v>-126.25752</v>
      </c>
      <c r="L1427" s="0" t="n">
        <v>89.23998</v>
      </c>
      <c r="M1427" s="0" t="n">
        <v>0.7513</v>
      </c>
      <c r="N1427" s="0" t="n">
        <v>0</v>
      </c>
      <c r="O1427" s="0" t="n">
        <v>51.9569</v>
      </c>
      <c r="P1427" s="0" t="n">
        <v>2.6802</v>
      </c>
      <c r="Q1427" s="0" t="n">
        <v>0.01303</v>
      </c>
      <c r="R1427" s="0" t="n">
        <v>0</v>
      </c>
      <c r="S1427" s="0" t="n">
        <v>1.9939</v>
      </c>
      <c r="T1427" s="0" t="n">
        <v>1.6117</v>
      </c>
      <c r="U1427" s="0" t="n">
        <v>0</v>
      </c>
      <c r="V1427" s="2" t="n">
        <v>0.047397</v>
      </c>
      <c r="W1427" s="2" t="n">
        <v>403.52</v>
      </c>
      <c r="X1427" s="2" t="n">
        <v>0.19126</v>
      </c>
      <c r="Y1427" s="2" t="n">
        <v>0</v>
      </c>
    </row>
    <row r="1428" customFormat="false" ht="12.75" hidden="false" customHeight="false" outlineLevel="0" collapsed="false">
      <c r="B1428" s="0" t="n">
        <v>23.307</v>
      </c>
      <c r="C1428" s="0" t="n">
        <v>23.101</v>
      </c>
      <c r="D1428" s="0" t="n">
        <v>18.0229</v>
      </c>
      <c r="E1428" s="0" t="n">
        <v>18.023</v>
      </c>
      <c r="F1428" s="0" t="n">
        <v>12.887318</v>
      </c>
      <c r="G1428" s="0" t="n">
        <v>1.665732</v>
      </c>
      <c r="H1428" s="0" t="n">
        <v>117.9039</v>
      </c>
      <c r="I1428" s="0" t="n">
        <v>11.4622</v>
      </c>
      <c r="J1428" s="0" t="n">
        <v>7.867</v>
      </c>
      <c r="K1428" s="0" t="n">
        <v>-126.26378</v>
      </c>
      <c r="L1428" s="0" t="n">
        <v>89.2444</v>
      </c>
      <c r="M1428" s="0" t="n">
        <v>0.749</v>
      </c>
      <c r="N1428" s="0" t="n">
        <v>0</v>
      </c>
      <c r="O1428" s="0" t="n">
        <v>51.9569</v>
      </c>
      <c r="P1428" s="0" t="n">
        <v>2.6802</v>
      </c>
      <c r="Q1428" s="0" t="n">
        <v>0.01304</v>
      </c>
      <c r="R1428" s="0" t="n">
        <v>0</v>
      </c>
      <c r="S1428" s="0" t="n">
        <v>1.9939</v>
      </c>
      <c r="T1428" s="0" t="n">
        <v>1.6105</v>
      </c>
      <c r="U1428" s="0" t="n">
        <v>0</v>
      </c>
      <c r="V1428" s="2" t="n">
        <v>0.047793</v>
      </c>
      <c r="W1428" s="2" t="n">
        <v>403.52</v>
      </c>
      <c r="X1428" s="2" t="n">
        <v>0.19286</v>
      </c>
      <c r="Y1428" s="2" t="n">
        <v>0</v>
      </c>
    </row>
    <row r="1429" customFormat="false" ht="12.75" hidden="false" customHeight="false" outlineLevel="0" collapsed="false">
      <c r="B1429" s="0" t="n">
        <v>23.274</v>
      </c>
      <c r="C1429" s="0" t="n">
        <v>23.07</v>
      </c>
      <c r="D1429" s="0" t="n">
        <v>18.0233</v>
      </c>
      <c r="E1429" s="0" t="n">
        <v>18.0226</v>
      </c>
      <c r="F1429" s="0" t="n">
        <v>12.887121</v>
      </c>
      <c r="G1429" s="0" t="n">
        <v>1.665744</v>
      </c>
      <c r="H1429" s="0" t="n">
        <v>117.9005</v>
      </c>
      <c r="I1429" s="0" t="n">
        <v>11.4624</v>
      </c>
      <c r="J1429" s="0" t="n">
        <v>7.867</v>
      </c>
      <c r="K1429" s="0" t="n">
        <v>-126.26997</v>
      </c>
      <c r="L1429" s="0" t="n">
        <v>89.24878</v>
      </c>
      <c r="M1429" s="0" t="n">
        <v>0.749</v>
      </c>
      <c r="N1429" s="0" t="n">
        <v>0</v>
      </c>
      <c r="O1429" s="0" t="n">
        <v>51.9569</v>
      </c>
      <c r="P1429" s="0" t="n">
        <v>2.6802</v>
      </c>
      <c r="Q1429" s="0" t="n">
        <v>0.01306</v>
      </c>
      <c r="R1429" s="0" t="n">
        <v>0</v>
      </c>
      <c r="S1429" s="0" t="n">
        <v>1.9939</v>
      </c>
      <c r="T1429" s="0" t="n">
        <v>1.6105</v>
      </c>
      <c r="U1429" s="0" t="n">
        <v>0</v>
      </c>
      <c r="V1429" s="2" t="n">
        <v>0.047992</v>
      </c>
      <c r="W1429" s="2" t="n">
        <v>403.52</v>
      </c>
      <c r="X1429" s="2" t="n">
        <v>0.19366</v>
      </c>
      <c r="Y1429" s="2" t="n">
        <v>0</v>
      </c>
    </row>
    <row r="1430" customFormat="false" ht="12.75" hidden="false" customHeight="false" outlineLevel="0" collapsed="false">
      <c r="B1430" s="0" t="n">
        <v>23.242</v>
      </c>
      <c r="C1430" s="0" t="n">
        <v>23.038</v>
      </c>
      <c r="D1430" s="0" t="n">
        <v>18.0229</v>
      </c>
      <c r="E1430" s="0" t="n">
        <v>18.0226</v>
      </c>
      <c r="F1430" s="0" t="n">
        <v>12.887179</v>
      </c>
      <c r="G1430" s="0" t="n">
        <v>1.665744</v>
      </c>
      <c r="H1430" s="0" t="n">
        <v>117.9023</v>
      </c>
      <c r="I1430" s="0" t="n">
        <v>11.4624</v>
      </c>
      <c r="J1430" s="0" t="n">
        <v>7.867</v>
      </c>
      <c r="K1430" s="0" t="n">
        <v>-126.27623</v>
      </c>
      <c r="L1430" s="0" t="n">
        <v>89.2532</v>
      </c>
      <c r="M1430" s="0" t="n">
        <v>0.749</v>
      </c>
      <c r="N1430" s="0" t="n">
        <v>0</v>
      </c>
      <c r="O1430" s="0" t="n">
        <v>51.9569</v>
      </c>
      <c r="P1430" s="0" t="n">
        <v>2.6802</v>
      </c>
      <c r="Q1430" s="0" t="n">
        <v>0.01307</v>
      </c>
      <c r="R1430" s="0" t="n">
        <v>0</v>
      </c>
      <c r="S1430" s="0" t="n">
        <v>1.9939</v>
      </c>
      <c r="T1430" s="0" t="n">
        <v>1.6105</v>
      </c>
      <c r="U1430" s="0" t="n">
        <v>0</v>
      </c>
      <c r="V1430" s="2" t="n">
        <v>0.048391</v>
      </c>
      <c r="W1430" s="2" t="n">
        <v>403.52</v>
      </c>
      <c r="X1430" s="2" t="n">
        <v>0.19527</v>
      </c>
      <c r="Y1430" s="2" t="n">
        <v>0</v>
      </c>
    </row>
    <row r="1431" customFormat="false" ht="12.75" hidden="false" customHeight="false" outlineLevel="0" collapsed="false">
      <c r="B1431" s="0" t="n">
        <v>23.21</v>
      </c>
      <c r="C1431" s="0" t="n">
        <v>23.006</v>
      </c>
      <c r="D1431" s="0" t="n">
        <v>18.0233</v>
      </c>
      <c r="E1431" s="0" t="n">
        <v>18.0225</v>
      </c>
      <c r="F1431" s="0" t="n">
        <v>12.887167</v>
      </c>
      <c r="G1431" s="0" t="n">
        <v>1.665747</v>
      </c>
      <c r="H1431" s="0" t="n">
        <v>117.9011</v>
      </c>
      <c r="I1431" s="0" t="n">
        <v>11.4625</v>
      </c>
      <c r="J1431" s="0" t="n">
        <v>7.867</v>
      </c>
      <c r="K1431" s="0" t="n">
        <v>-126.28242</v>
      </c>
      <c r="L1431" s="0" t="n">
        <v>89.25757</v>
      </c>
      <c r="M1431" s="0" t="n">
        <v>0.749</v>
      </c>
      <c r="N1431" s="0" t="n">
        <v>0</v>
      </c>
      <c r="O1431" s="0" t="n">
        <v>51.9569</v>
      </c>
      <c r="P1431" s="0" t="n">
        <v>2.6802</v>
      </c>
      <c r="Q1431" s="0" t="n">
        <v>0.01308</v>
      </c>
      <c r="R1431" s="0" t="n">
        <v>0</v>
      </c>
      <c r="S1431" s="0" t="n">
        <v>1.9939</v>
      </c>
      <c r="T1431" s="0" t="n">
        <v>1.6105</v>
      </c>
      <c r="U1431" s="0" t="n">
        <v>0</v>
      </c>
      <c r="V1431" s="2" t="n">
        <v>0.048591</v>
      </c>
      <c r="W1431" s="2" t="n">
        <v>403.52</v>
      </c>
      <c r="X1431" s="2" t="n">
        <v>0.19608</v>
      </c>
      <c r="Y1431" s="2" t="n">
        <v>0</v>
      </c>
    </row>
    <row r="1432" customFormat="false" ht="12.75" hidden="false" customHeight="false" outlineLevel="0" collapsed="false">
      <c r="B1432" s="0" t="n">
        <v>23.178</v>
      </c>
      <c r="C1432" s="0" t="n">
        <v>22.974</v>
      </c>
      <c r="D1432" s="0" t="n">
        <v>18.0229</v>
      </c>
      <c r="E1432" s="0" t="n">
        <v>18.0228</v>
      </c>
      <c r="F1432" s="0" t="n">
        <v>12.887144</v>
      </c>
      <c r="G1432" s="0" t="n">
        <v>1.665729</v>
      </c>
      <c r="H1432" s="0" t="n">
        <v>117.902</v>
      </c>
      <c r="I1432" s="0" t="n">
        <v>11.4623</v>
      </c>
      <c r="J1432" s="0" t="n">
        <v>7.867</v>
      </c>
      <c r="K1432" s="0" t="n">
        <v>-126.28868</v>
      </c>
      <c r="L1432" s="0" t="n">
        <v>89.262</v>
      </c>
      <c r="M1432" s="0" t="n">
        <v>0.749</v>
      </c>
      <c r="N1432" s="0" t="n">
        <v>0</v>
      </c>
      <c r="O1432" s="0" t="n">
        <v>51.9569</v>
      </c>
      <c r="P1432" s="0" t="n">
        <v>2.6802</v>
      </c>
      <c r="Q1432" s="0" t="n">
        <v>0.01309</v>
      </c>
      <c r="R1432" s="0" t="n">
        <v>0</v>
      </c>
      <c r="S1432" s="0" t="n">
        <v>1.9939</v>
      </c>
      <c r="T1432" s="0" t="n">
        <v>1.6105</v>
      </c>
      <c r="U1432" s="0" t="n">
        <v>0</v>
      </c>
      <c r="V1432" s="2" t="n">
        <v>0.048754</v>
      </c>
      <c r="W1432" s="2" t="n">
        <v>405.51</v>
      </c>
      <c r="X1432" s="2" t="n">
        <v>0.1977</v>
      </c>
      <c r="Y1432" s="2" t="n">
        <v>0</v>
      </c>
    </row>
    <row r="1433" customFormat="false" ht="12.75" hidden="false" customHeight="false" outlineLevel="0" collapsed="false">
      <c r="B1433" s="0" t="n">
        <v>23.156</v>
      </c>
      <c r="C1433" s="0" t="n">
        <v>22.952</v>
      </c>
      <c r="D1433" s="0" t="n">
        <v>18.0229</v>
      </c>
      <c r="E1433" s="0" t="n">
        <v>18.0228</v>
      </c>
      <c r="F1433" s="0" t="n">
        <v>12.887075</v>
      </c>
      <c r="G1433" s="0" t="n">
        <v>1.665759</v>
      </c>
      <c r="H1433" s="0" t="n">
        <v>117.9012</v>
      </c>
      <c r="I1433" s="0" t="n">
        <v>11.4625</v>
      </c>
      <c r="J1433" s="0" t="n">
        <v>7.867</v>
      </c>
      <c r="K1433" s="0" t="n">
        <v>-126.29506</v>
      </c>
      <c r="L1433" s="0" t="n">
        <v>89.26651</v>
      </c>
      <c r="M1433" s="0" t="n">
        <v>0.749</v>
      </c>
      <c r="N1433" s="0" t="n">
        <v>0</v>
      </c>
      <c r="O1433" s="0" t="n">
        <v>51.9569</v>
      </c>
      <c r="P1433" s="0" t="n">
        <v>2.6802</v>
      </c>
      <c r="Q1433" s="0" t="n">
        <v>0.0131</v>
      </c>
      <c r="R1433" s="0" t="n">
        <v>0</v>
      </c>
      <c r="S1433" s="0" t="n">
        <v>1.9939</v>
      </c>
      <c r="T1433" s="0" t="n">
        <v>1.6105</v>
      </c>
      <c r="U1433" s="0" t="n">
        <v>0</v>
      </c>
      <c r="V1433" s="2" t="n">
        <v>0.048955</v>
      </c>
      <c r="W1433" s="2" t="n">
        <v>405.51</v>
      </c>
      <c r="X1433" s="2" t="n">
        <v>0.19852</v>
      </c>
      <c r="Y1433" s="2" t="n">
        <v>0</v>
      </c>
    </row>
    <row r="1434" customFormat="false" ht="12.75" hidden="false" customHeight="false" outlineLevel="0" collapsed="false">
      <c r="B1434" s="0" t="n">
        <v>23.113</v>
      </c>
      <c r="C1434" s="0" t="n">
        <v>22.909</v>
      </c>
      <c r="D1434" s="0" t="n">
        <v>18.0231</v>
      </c>
      <c r="E1434" s="0" t="n">
        <v>18.0225</v>
      </c>
      <c r="F1434" s="0" t="n">
        <v>12.887179</v>
      </c>
      <c r="G1434" s="0" t="n">
        <v>1.665714</v>
      </c>
      <c r="H1434" s="0" t="n">
        <v>117.9019</v>
      </c>
      <c r="I1434" s="0" t="n">
        <v>11.4622</v>
      </c>
      <c r="J1434" s="0" t="n">
        <v>7.867</v>
      </c>
      <c r="K1434" s="0" t="n">
        <v>-126.30108</v>
      </c>
      <c r="L1434" s="0" t="n">
        <v>89.27077</v>
      </c>
      <c r="M1434" s="0" t="n">
        <v>0.749</v>
      </c>
      <c r="N1434" s="0" t="n">
        <v>0</v>
      </c>
      <c r="O1434" s="0" t="n">
        <v>51.9569</v>
      </c>
      <c r="P1434" s="0" t="n">
        <v>2.6802</v>
      </c>
      <c r="Q1434" s="0" t="n">
        <v>0.01311</v>
      </c>
      <c r="R1434" s="0" t="n">
        <v>0</v>
      </c>
      <c r="S1434" s="0" t="n">
        <v>1.9939</v>
      </c>
      <c r="T1434" s="0" t="n">
        <v>1.6105</v>
      </c>
      <c r="U1434" s="0" t="n">
        <v>0</v>
      </c>
      <c r="V1434" s="2" t="n">
        <v>0.049602</v>
      </c>
      <c r="W1434" s="2" t="n">
        <v>403.52</v>
      </c>
      <c r="X1434" s="2" t="n">
        <v>0.20015</v>
      </c>
      <c r="Y1434" s="2" t="n">
        <v>0</v>
      </c>
    </row>
    <row r="1435" customFormat="false" ht="12.75" hidden="false" customHeight="false" outlineLevel="0" collapsed="false">
      <c r="B1435" s="0" t="n">
        <v>23.08</v>
      </c>
      <c r="C1435" s="0" t="n">
        <v>22.877</v>
      </c>
      <c r="D1435" s="0" t="n">
        <v>18.0229</v>
      </c>
      <c r="E1435" s="0" t="n">
        <v>18.0228</v>
      </c>
      <c r="F1435" s="0" t="n">
        <v>12.887075</v>
      </c>
      <c r="G1435" s="0" t="n">
        <v>1.665732</v>
      </c>
      <c r="H1435" s="0" t="n">
        <v>117.9013</v>
      </c>
      <c r="I1435" s="0" t="n">
        <v>11.4623</v>
      </c>
      <c r="J1435" s="0" t="n">
        <v>7.867</v>
      </c>
      <c r="K1435" s="0" t="n">
        <v>-126.42503</v>
      </c>
      <c r="L1435" s="0" t="n">
        <v>89.35838</v>
      </c>
      <c r="M1435" s="0" t="n">
        <v>0.7468</v>
      </c>
      <c r="N1435" s="0" t="n">
        <v>0</v>
      </c>
      <c r="O1435" s="0" t="n">
        <v>51.9569</v>
      </c>
      <c r="P1435" s="0" t="n">
        <v>2.6802</v>
      </c>
      <c r="Q1435" s="0" t="n">
        <v>0.01313</v>
      </c>
      <c r="R1435" s="0" t="n">
        <v>0</v>
      </c>
      <c r="S1435" s="0" t="n">
        <v>1.9951</v>
      </c>
      <c r="T1435" s="0" t="n">
        <v>1.6093</v>
      </c>
      <c r="U1435" s="0" t="n">
        <v>0</v>
      </c>
      <c r="V1435" s="2" t="n">
        <v>0.049806</v>
      </c>
      <c r="W1435" s="2" t="n">
        <v>403.52</v>
      </c>
      <c r="X1435" s="2" t="n">
        <v>0.20098</v>
      </c>
      <c r="Y1435" s="2" t="n">
        <v>0</v>
      </c>
    </row>
    <row r="1436" customFormat="false" ht="12.75" hidden="false" customHeight="false" outlineLevel="0" collapsed="false">
      <c r="B1436" s="0" t="n">
        <v>23.048</v>
      </c>
      <c r="C1436" s="0" t="n">
        <v>22.845</v>
      </c>
      <c r="D1436" s="0" t="n">
        <v>18.0229</v>
      </c>
      <c r="E1436" s="0" t="n">
        <v>18.0224</v>
      </c>
      <c r="F1436" s="0" t="n">
        <v>12.887109</v>
      </c>
      <c r="G1436" s="0" t="n">
        <v>1.665744</v>
      </c>
      <c r="H1436" s="0" t="n">
        <v>117.9017</v>
      </c>
      <c r="I1436" s="0" t="n">
        <v>11.4625</v>
      </c>
      <c r="J1436" s="0" t="n">
        <v>7.867</v>
      </c>
      <c r="K1436" s="0" t="n">
        <v>-126.43003</v>
      </c>
      <c r="L1436" s="0" t="n">
        <v>89.36191</v>
      </c>
      <c r="M1436" s="0" t="n">
        <v>0.7468</v>
      </c>
      <c r="N1436" s="0" t="n">
        <v>0</v>
      </c>
      <c r="O1436" s="0" t="n">
        <v>51.9569</v>
      </c>
      <c r="P1436" s="0" t="n">
        <v>2.6802</v>
      </c>
      <c r="Q1436" s="0" t="n">
        <v>0.01314</v>
      </c>
      <c r="R1436" s="0" t="n">
        <v>0</v>
      </c>
      <c r="S1436" s="0" t="n">
        <v>1.9951</v>
      </c>
      <c r="T1436" s="0" t="n">
        <v>1.6093</v>
      </c>
      <c r="U1436" s="0" t="n">
        <v>0</v>
      </c>
      <c r="V1436" s="2" t="n">
        <v>0.050215</v>
      </c>
      <c r="W1436" s="2" t="n">
        <v>403.52</v>
      </c>
      <c r="X1436" s="2" t="n">
        <v>0.20263</v>
      </c>
      <c r="Y1436" s="2" t="n">
        <v>0</v>
      </c>
    </row>
    <row r="1437" customFormat="false" ht="12.75" hidden="false" customHeight="false" outlineLevel="0" collapsed="false">
      <c r="B1437" s="0" t="n">
        <v>23.016</v>
      </c>
      <c r="C1437" s="0" t="n">
        <v>22.814</v>
      </c>
      <c r="D1437" s="0" t="n">
        <v>18.0229</v>
      </c>
      <c r="E1437" s="0" t="n">
        <v>18.0226</v>
      </c>
      <c r="F1437" s="0" t="n">
        <v>12.887005</v>
      </c>
      <c r="G1437" s="0" t="n">
        <v>1.665714</v>
      </c>
      <c r="H1437" s="0" t="n">
        <v>117.9006</v>
      </c>
      <c r="I1437" s="0" t="n">
        <v>11.4622</v>
      </c>
      <c r="J1437" s="0" t="n">
        <v>7.867</v>
      </c>
      <c r="K1437" s="0" t="n">
        <v>-126.43381</v>
      </c>
      <c r="L1437" s="0" t="n">
        <v>89.36458</v>
      </c>
      <c r="M1437" s="0" t="n">
        <v>0.7468</v>
      </c>
      <c r="N1437" s="0" t="n">
        <v>0</v>
      </c>
      <c r="O1437" s="0" t="n">
        <v>51.9569</v>
      </c>
      <c r="P1437" s="0" t="n">
        <v>2.6802</v>
      </c>
      <c r="Q1437" s="0" t="n">
        <v>0.01315</v>
      </c>
      <c r="R1437" s="0" t="n">
        <v>0</v>
      </c>
      <c r="S1437" s="0" t="n">
        <v>1.9951</v>
      </c>
      <c r="T1437" s="0" t="n">
        <v>1.6093</v>
      </c>
      <c r="U1437" s="0" t="n">
        <v>0</v>
      </c>
      <c r="V1437" s="2" t="n">
        <v>0.050627</v>
      </c>
      <c r="W1437" s="2" t="n">
        <v>403.52</v>
      </c>
      <c r="X1437" s="2" t="n">
        <v>0.20429</v>
      </c>
      <c r="Y1437" s="2" t="n">
        <v>0</v>
      </c>
    </row>
    <row r="1438" customFormat="false" ht="12.75" hidden="false" customHeight="false" outlineLevel="0" collapsed="false">
      <c r="B1438" s="0" t="n">
        <v>22.974</v>
      </c>
      <c r="C1438" s="0" t="n">
        <v>22.772</v>
      </c>
      <c r="D1438" s="0" t="n">
        <v>18.0229</v>
      </c>
      <c r="E1438" s="0" t="n">
        <v>18.0225</v>
      </c>
      <c r="F1438" s="0" t="n">
        <v>12.887086</v>
      </c>
      <c r="G1438" s="0" t="n">
        <v>1.665732</v>
      </c>
      <c r="H1438" s="0" t="n">
        <v>117.9015</v>
      </c>
      <c r="I1438" s="0" t="n">
        <v>11.4624</v>
      </c>
      <c r="J1438" s="0" t="n">
        <v>7.867</v>
      </c>
      <c r="K1438" s="0" t="n">
        <v>-126.3185</v>
      </c>
      <c r="L1438" s="0" t="n">
        <v>89.28308</v>
      </c>
      <c r="M1438" s="0" t="n">
        <v>0.7468</v>
      </c>
      <c r="N1438" s="0" t="n">
        <v>0</v>
      </c>
      <c r="O1438" s="0" t="n">
        <v>51.9569</v>
      </c>
      <c r="P1438" s="0" t="n">
        <v>2.6802</v>
      </c>
      <c r="Q1438" s="0" t="n">
        <v>0.01316</v>
      </c>
      <c r="R1438" s="0" t="n">
        <v>0</v>
      </c>
      <c r="S1438" s="0" t="n">
        <v>1.9939</v>
      </c>
      <c r="T1438" s="0" t="n">
        <v>1.6093</v>
      </c>
      <c r="U1438" s="0" t="n">
        <v>0</v>
      </c>
      <c r="V1438" s="2" t="n">
        <v>0.051085</v>
      </c>
      <c r="W1438" s="2" t="n">
        <v>401.53</v>
      </c>
      <c r="X1438" s="2" t="n">
        <v>0.20512</v>
      </c>
      <c r="Y1438" s="2" t="n">
        <v>0</v>
      </c>
    </row>
    <row r="1439" customFormat="false" ht="12.75" hidden="false" customHeight="false" outlineLevel="0" collapsed="false">
      <c r="B1439" s="0" t="n">
        <v>22.962</v>
      </c>
      <c r="C1439" s="0" t="n">
        <v>22.76</v>
      </c>
      <c r="D1439" s="0" t="n">
        <v>18.0229</v>
      </c>
      <c r="E1439" s="0" t="n">
        <v>18.0226</v>
      </c>
      <c r="F1439" s="0" t="n">
        <v>12.887075</v>
      </c>
      <c r="G1439" s="0" t="n">
        <v>1.665701</v>
      </c>
      <c r="H1439" s="0" t="n">
        <v>117.9014</v>
      </c>
      <c r="I1439" s="0" t="n">
        <v>11.4622</v>
      </c>
      <c r="J1439" s="0" t="n">
        <v>7.867</v>
      </c>
      <c r="K1439" s="0" t="n">
        <v>-126.43908</v>
      </c>
      <c r="L1439" s="0" t="n">
        <v>89.3683</v>
      </c>
      <c r="M1439" s="0" t="n">
        <v>0.7468</v>
      </c>
      <c r="N1439" s="0" t="n">
        <v>0</v>
      </c>
      <c r="O1439" s="0" t="n">
        <v>51.9569</v>
      </c>
      <c r="P1439" s="0" t="n">
        <v>2.6802</v>
      </c>
      <c r="Q1439" s="0" t="n">
        <v>0.01317</v>
      </c>
      <c r="R1439" s="0" t="n">
        <v>0</v>
      </c>
      <c r="S1439" s="0" t="n">
        <v>1.9951</v>
      </c>
      <c r="T1439" s="0" t="n">
        <v>1.6093</v>
      </c>
      <c r="U1439" s="0" t="n">
        <v>0</v>
      </c>
      <c r="V1439" s="2" t="n">
        <v>0.050998</v>
      </c>
      <c r="W1439" s="2" t="n">
        <v>405.51</v>
      </c>
      <c r="X1439" s="2" t="n">
        <v>0.2068</v>
      </c>
      <c r="Y1439" s="2" t="n">
        <v>0</v>
      </c>
    </row>
    <row r="1440" customFormat="false" ht="12.75" hidden="false" customHeight="false" outlineLevel="0" collapsed="false">
      <c r="B1440" s="0" t="n">
        <v>22.93</v>
      </c>
      <c r="C1440" s="0" t="n">
        <v>22.728</v>
      </c>
      <c r="D1440" s="0" t="n">
        <v>18.0231</v>
      </c>
      <c r="E1440" s="0" t="n">
        <v>18.0224</v>
      </c>
      <c r="F1440" s="0" t="n">
        <v>12.886971</v>
      </c>
      <c r="G1440" s="0" t="n">
        <v>1.665729</v>
      </c>
      <c r="H1440" s="0" t="n">
        <v>117.8997</v>
      </c>
      <c r="I1440" s="0" t="n">
        <v>11.4624</v>
      </c>
      <c r="J1440" s="0" t="n">
        <v>7.867</v>
      </c>
      <c r="K1440" s="0" t="n">
        <v>-126.45567</v>
      </c>
      <c r="L1440" s="0" t="n">
        <v>89.38003</v>
      </c>
      <c r="M1440" s="0" t="n">
        <v>0.7468</v>
      </c>
      <c r="N1440" s="0" t="n">
        <v>0</v>
      </c>
      <c r="O1440" s="0" t="n">
        <v>51.9569</v>
      </c>
      <c r="P1440" s="0" t="n">
        <v>2.6802</v>
      </c>
      <c r="Q1440" s="0" t="n">
        <v>0.01318</v>
      </c>
      <c r="R1440" s="0" t="n">
        <v>0</v>
      </c>
      <c r="S1440" s="0" t="n">
        <v>1.9951</v>
      </c>
      <c r="T1440" s="0" t="n">
        <v>1.6093</v>
      </c>
      <c r="U1440" s="0" t="n">
        <v>0</v>
      </c>
      <c r="V1440" s="2" t="n">
        <v>0.051205</v>
      </c>
      <c r="W1440" s="2" t="n">
        <v>405.51</v>
      </c>
      <c r="X1440" s="2" t="n">
        <v>0.20764</v>
      </c>
      <c r="Y1440" s="2" t="n">
        <v>0</v>
      </c>
    </row>
    <row r="1441" customFormat="false" ht="12.75" hidden="false" customHeight="false" outlineLevel="0" collapsed="false">
      <c r="B1441" s="0" t="n">
        <v>22.898</v>
      </c>
      <c r="C1441" s="0" t="n">
        <v>22.697</v>
      </c>
      <c r="D1441" s="0" t="n">
        <v>18.0228</v>
      </c>
      <c r="E1441" s="0" t="n">
        <v>18.0224</v>
      </c>
      <c r="F1441" s="0" t="n">
        <v>12.887017</v>
      </c>
      <c r="G1441" s="0" t="n">
        <v>1.665701</v>
      </c>
      <c r="H1441" s="0" t="n">
        <v>117.9014</v>
      </c>
      <c r="I1441" s="0" t="n">
        <v>11.4622</v>
      </c>
      <c r="J1441" s="0" t="n">
        <v>7.867</v>
      </c>
      <c r="K1441" s="0" t="n">
        <v>-126.47171</v>
      </c>
      <c r="L1441" s="0" t="n">
        <v>89.39137</v>
      </c>
      <c r="M1441" s="0" t="n">
        <v>0.7445</v>
      </c>
      <c r="N1441" s="0" t="n">
        <v>0</v>
      </c>
      <c r="O1441" s="0" t="n">
        <v>51.9569</v>
      </c>
      <c r="P1441" s="0" t="n">
        <v>2.6802</v>
      </c>
      <c r="Q1441" s="0" t="n">
        <v>0.01319</v>
      </c>
      <c r="R1441" s="0" t="n">
        <v>0</v>
      </c>
      <c r="S1441" s="0" t="n">
        <v>1.9951</v>
      </c>
      <c r="T1441" s="0" t="n">
        <v>1.6081</v>
      </c>
      <c r="U1441" s="0" t="n">
        <v>0</v>
      </c>
      <c r="V1441" s="2" t="n">
        <v>0.051413</v>
      </c>
      <c r="W1441" s="2" t="n">
        <v>405.51</v>
      </c>
      <c r="X1441" s="2" t="n">
        <v>0.20849</v>
      </c>
      <c r="Y1441" s="2" t="n">
        <v>0</v>
      </c>
    </row>
    <row r="1442" customFormat="false" ht="12.75" hidden="false" customHeight="false" outlineLevel="0" collapsed="false">
      <c r="B1442" s="0" t="n">
        <v>22.856</v>
      </c>
      <c r="C1442" s="0" t="n">
        <v>22.655</v>
      </c>
      <c r="D1442" s="0" t="n">
        <v>18.0231</v>
      </c>
      <c r="E1442" s="0" t="n">
        <v>18.0225</v>
      </c>
      <c r="F1442" s="0" t="n">
        <v>12.886971</v>
      </c>
      <c r="G1442" s="0" t="n">
        <v>1.665714</v>
      </c>
      <c r="H1442" s="0" t="n">
        <v>117.8998</v>
      </c>
      <c r="I1442" s="0" t="n">
        <v>11.4623</v>
      </c>
      <c r="J1442" s="0" t="n">
        <v>7.867</v>
      </c>
      <c r="K1442" s="0" t="n">
        <v>-126.47163</v>
      </c>
      <c r="L1442" s="0" t="n">
        <v>89.39131</v>
      </c>
      <c r="M1442" s="0" t="n">
        <v>0.7445</v>
      </c>
      <c r="N1442" s="0" t="n">
        <v>0</v>
      </c>
      <c r="O1442" s="0" t="n">
        <v>51.9569</v>
      </c>
      <c r="P1442" s="0" t="n">
        <v>2.6802</v>
      </c>
      <c r="Q1442" s="0" t="n">
        <v>0.01321</v>
      </c>
      <c r="R1442" s="0" t="n">
        <v>0</v>
      </c>
      <c r="S1442" s="0" t="n">
        <v>1.9951</v>
      </c>
      <c r="T1442" s="0" t="n">
        <v>1.6081</v>
      </c>
      <c r="U1442" s="0" t="n">
        <v>0</v>
      </c>
      <c r="V1442" s="2" t="n">
        <v>0.051831</v>
      </c>
      <c r="W1442" s="2" t="n">
        <v>405.51</v>
      </c>
      <c r="X1442" s="2" t="n">
        <v>0.21018</v>
      </c>
      <c r="Y1442" s="2" t="n">
        <v>0</v>
      </c>
    </row>
    <row r="1443" customFormat="false" ht="12.75" hidden="false" customHeight="false" outlineLevel="0" collapsed="false">
      <c r="B1443" s="0" t="n">
        <v>22.812</v>
      </c>
      <c r="C1443" s="0" t="n">
        <v>22.611</v>
      </c>
      <c r="D1443" s="0" t="n">
        <v>18.0226</v>
      </c>
      <c r="E1443" s="0" t="n">
        <v>18.0224</v>
      </c>
      <c r="F1443" s="0" t="n">
        <v>12.886878</v>
      </c>
      <c r="G1443" s="0" t="n">
        <v>1.665714</v>
      </c>
      <c r="H1443" s="0" t="n">
        <v>117.9004</v>
      </c>
      <c r="I1443" s="0" t="n">
        <v>11.4623</v>
      </c>
      <c r="J1443" s="0" t="n">
        <v>7.867</v>
      </c>
      <c r="K1443" s="0" t="n">
        <v>-126.48567</v>
      </c>
      <c r="L1443" s="0" t="n">
        <v>89.40123</v>
      </c>
      <c r="M1443" s="0" t="n">
        <v>0.7445</v>
      </c>
      <c r="N1443" s="0" t="n">
        <v>0</v>
      </c>
      <c r="O1443" s="0" t="n">
        <v>51.9569</v>
      </c>
      <c r="P1443" s="0" t="n">
        <v>2.6802</v>
      </c>
      <c r="Q1443" s="0" t="n">
        <v>0.01322</v>
      </c>
      <c r="R1443" s="0" t="n">
        <v>0</v>
      </c>
      <c r="S1443" s="0" t="n">
        <v>1.9951</v>
      </c>
      <c r="T1443" s="0" t="n">
        <v>1.6081</v>
      </c>
      <c r="U1443" s="0" t="n">
        <v>0</v>
      </c>
      <c r="V1443" s="2" t="n">
        <v>0.052251</v>
      </c>
      <c r="W1443" s="2" t="n">
        <v>405.51</v>
      </c>
      <c r="X1443" s="2" t="n">
        <v>0.21188</v>
      </c>
      <c r="Y1443" s="2" t="n">
        <v>0</v>
      </c>
    </row>
    <row r="1444" customFormat="false" ht="12.75" hidden="false" customHeight="false" outlineLevel="0" collapsed="false">
      <c r="B1444" s="0" t="n">
        <v>22.812</v>
      </c>
      <c r="C1444" s="0" t="n">
        <v>22.611</v>
      </c>
      <c r="D1444" s="0" t="n">
        <v>18.0228</v>
      </c>
      <c r="E1444" s="0" t="n">
        <v>18.0226</v>
      </c>
      <c r="F1444" s="0" t="n">
        <v>12.886901</v>
      </c>
      <c r="G1444" s="0" t="n">
        <v>1.665701</v>
      </c>
      <c r="H1444" s="0" t="n">
        <v>117.9001</v>
      </c>
      <c r="I1444" s="0" t="n">
        <v>11.4622</v>
      </c>
      <c r="J1444" s="0" t="n">
        <v>7.867</v>
      </c>
      <c r="K1444" s="0" t="n">
        <v>-126.49971</v>
      </c>
      <c r="L1444" s="0" t="n">
        <v>89.41116</v>
      </c>
      <c r="M1444" s="0" t="n">
        <v>0.7445</v>
      </c>
      <c r="N1444" s="0" t="n">
        <v>0</v>
      </c>
      <c r="O1444" s="0" t="n">
        <v>51.9569</v>
      </c>
      <c r="P1444" s="0" t="n">
        <v>2.6802</v>
      </c>
      <c r="Q1444" s="0" t="n">
        <v>0.01323</v>
      </c>
      <c r="R1444" s="0" t="n">
        <v>0</v>
      </c>
      <c r="S1444" s="0" t="n">
        <v>1.9951</v>
      </c>
      <c r="T1444" s="0" t="n">
        <v>1.6081</v>
      </c>
      <c r="U1444" s="0" t="n">
        <v>0</v>
      </c>
      <c r="V1444" s="2" t="n">
        <v>0.052721</v>
      </c>
      <c r="W1444" s="2" t="n">
        <v>403.52</v>
      </c>
      <c r="X1444" s="2" t="n">
        <v>0.21274</v>
      </c>
      <c r="Y1444" s="2" t="n">
        <v>0</v>
      </c>
    </row>
    <row r="1445" customFormat="false" ht="12.75" hidden="false" customHeight="false" outlineLevel="0" collapsed="false">
      <c r="B1445" s="0" t="n">
        <v>22.77</v>
      </c>
      <c r="C1445" s="0" t="n">
        <v>22.569</v>
      </c>
      <c r="D1445" s="0" t="n">
        <v>18.0226</v>
      </c>
      <c r="E1445" s="0" t="n">
        <v>18.0224</v>
      </c>
      <c r="F1445" s="0" t="n">
        <v>12.887005</v>
      </c>
      <c r="G1445" s="0" t="n">
        <v>1.665744</v>
      </c>
      <c r="H1445" s="0" t="n">
        <v>117.9019</v>
      </c>
      <c r="I1445" s="0" t="n">
        <v>11.4626</v>
      </c>
      <c r="J1445" s="0" t="n">
        <v>7.867</v>
      </c>
      <c r="K1445" s="0" t="n">
        <v>-126.51251</v>
      </c>
      <c r="L1445" s="0" t="n">
        <v>89.42021</v>
      </c>
      <c r="M1445" s="0" t="n">
        <v>0.7468</v>
      </c>
      <c r="N1445" s="0" t="n">
        <v>0</v>
      </c>
      <c r="O1445" s="0" t="n">
        <v>51.9569</v>
      </c>
      <c r="P1445" s="0" t="n">
        <v>2.6802</v>
      </c>
      <c r="Q1445" s="0" t="n">
        <v>0.01324</v>
      </c>
      <c r="R1445" s="0" t="n">
        <v>0</v>
      </c>
      <c r="S1445" s="0" t="n">
        <v>1.9951</v>
      </c>
      <c r="T1445" s="0" t="n">
        <v>1.6093</v>
      </c>
      <c r="U1445" s="0" t="n">
        <v>0</v>
      </c>
      <c r="V1445" s="2" t="n">
        <v>0.052674</v>
      </c>
      <c r="W1445" s="2" t="n">
        <v>405.51</v>
      </c>
      <c r="X1445" s="2" t="n">
        <v>0.2136</v>
      </c>
      <c r="Y1445" s="2" t="n">
        <v>0</v>
      </c>
    </row>
    <row r="1446" customFormat="false" ht="12.75" hidden="false" customHeight="false" outlineLevel="0" collapsed="false">
      <c r="B1446" s="0" t="n">
        <v>22.738</v>
      </c>
      <c r="C1446" s="0" t="n">
        <v>22.538</v>
      </c>
      <c r="D1446" s="0" t="n">
        <v>18.0226</v>
      </c>
      <c r="E1446" s="0" t="n">
        <v>18.0226</v>
      </c>
      <c r="F1446" s="0" t="n">
        <v>12.88704</v>
      </c>
      <c r="G1446" s="0" t="n">
        <v>1.665714</v>
      </c>
      <c r="H1446" s="0" t="n">
        <v>117.9024</v>
      </c>
      <c r="I1446" s="0" t="n">
        <v>11.4623</v>
      </c>
      <c r="J1446" s="0" t="n">
        <v>7.867</v>
      </c>
      <c r="K1446" s="0" t="n">
        <v>-126.52485</v>
      </c>
      <c r="L1446" s="0" t="n">
        <v>89.42892</v>
      </c>
      <c r="M1446" s="0" t="n">
        <v>0.7468</v>
      </c>
      <c r="N1446" s="0" t="n">
        <v>0</v>
      </c>
      <c r="O1446" s="0" t="n">
        <v>51.9569</v>
      </c>
      <c r="P1446" s="0" t="n">
        <v>2.6802</v>
      </c>
      <c r="Q1446" s="0" t="n">
        <v>0.01325</v>
      </c>
      <c r="R1446" s="0" t="n">
        <v>0</v>
      </c>
      <c r="S1446" s="0" t="n">
        <v>1.9951</v>
      </c>
      <c r="T1446" s="0" t="n">
        <v>1.6093</v>
      </c>
      <c r="U1446" s="0" t="n">
        <v>0</v>
      </c>
      <c r="V1446" s="2" t="n">
        <v>0.053099</v>
      </c>
      <c r="W1446" s="2" t="n">
        <v>405.51</v>
      </c>
      <c r="X1446" s="2" t="n">
        <v>0.21532</v>
      </c>
      <c r="Y1446" s="2" t="n">
        <v>0</v>
      </c>
    </row>
    <row r="1447" customFormat="false" ht="12.75" hidden="false" customHeight="false" outlineLevel="0" collapsed="false">
      <c r="B1447" s="0" t="n">
        <v>22.695</v>
      </c>
      <c r="C1447" s="0" t="n">
        <v>22.496</v>
      </c>
      <c r="D1447" s="0" t="n">
        <v>18.0228</v>
      </c>
      <c r="E1447" s="0" t="n">
        <v>18.0226</v>
      </c>
      <c r="F1447" s="0" t="n">
        <v>12.887109</v>
      </c>
      <c r="G1447" s="0" t="n">
        <v>1.665714</v>
      </c>
      <c r="H1447" s="0" t="n">
        <v>117.9027</v>
      </c>
      <c r="I1447" s="0" t="n">
        <v>11.4623</v>
      </c>
      <c r="J1447" s="0" t="n">
        <v>7.867</v>
      </c>
      <c r="K1447" s="0" t="n">
        <v>-126.52111</v>
      </c>
      <c r="L1447" s="0" t="n">
        <v>89.42628</v>
      </c>
      <c r="M1447" s="0" t="n">
        <v>0.749</v>
      </c>
      <c r="N1447" s="0" t="n">
        <v>0</v>
      </c>
      <c r="O1447" s="0" t="n">
        <v>51.9569</v>
      </c>
      <c r="P1447" s="0" t="n">
        <v>2.6802</v>
      </c>
      <c r="Q1447" s="0" t="n">
        <v>0.01326</v>
      </c>
      <c r="R1447" s="0" t="n">
        <v>0</v>
      </c>
      <c r="S1447" s="0" t="n">
        <v>1.9951</v>
      </c>
      <c r="T1447" s="0" t="n">
        <v>1.6105</v>
      </c>
      <c r="U1447" s="0" t="n">
        <v>0</v>
      </c>
      <c r="V1447" s="2" t="n">
        <v>0.053312</v>
      </c>
      <c r="W1447" s="2" t="n">
        <v>405.51</v>
      </c>
      <c r="X1447" s="2" t="n">
        <v>0.21619</v>
      </c>
      <c r="Y1447" s="2" t="n">
        <v>0</v>
      </c>
    </row>
    <row r="1448" customFormat="false" ht="12.75" hidden="false" customHeight="false" outlineLevel="0" collapsed="false">
      <c r="B1448" s="0" t="n">
        <v>22.684</v>
      </c>
      <c r="C1448" s="0" t="n">
        <v>22.484</v>
      </c>
      <c r="D1448" s="0" t="n">
        <v>18.0229</v>
      </c>
      <c r="E1448" s="0" t="n">
        <v>18.0223</v>
      </c>
      <c r="F1448" s="0" t="n">
        <v>12.886855</v>
      </c>
      <c r="G1448" s="0" t="n">
        <v>1.665716</v>
      </c>
      <c r="H1448" s="0" t="n">
        <v>117.8992</v>
      </c>
      <c r="I1448" s="0" t="n">
        <v>11.4624</v>
      </c>
      <c r="J1448" s="0" t="n">
        <v>7.867</v>
      </c>
      <c r="K1448" s="0" t="n">
        <v>-126.53191</v>
      </c>
      <c r="L1448" s="0" t="n">
        <v>89.43391</v>
      </c>
      <c r="M1448" s="0" t="n">
        <v>0.7513</v>
      </c>
      <c r="N1448" s="0" t="n">
        <v>0</v>
      </c>
      <c r="O1448" s="0" t="n">
        <v>51.9569</v>
      </c>
      <c r="P1448" s="0" t="n">
        <v>2.6802</v>
      </c>
      <c r="Q1448" s="0" t="n">
        <v>0.01328</v>
      </c>
      <c r="R1448" s="0" t="n">
        <v>0</v>
      </c>
      <c r="S1448" s="0" t="n">
        <v>1.9951</v>
      </c>
      <c r="T1448" s="0" t="n">
        <v>1.6117</v>
      </c>
      <c r="U1448" s="0" t="n">
        <v>0</v>
      </c>
      <c r="V1448" s="2" t="n">
        <v>0.053526</v>
      </c>
      <c r="W1448" s="2" t="n">
        <v>405.51</v>
      </c>
      <c r="X1448" s="2" t="n">
        <v>0.21705</v>
      </c>
      <c r="Y1448" s="2" t="n">
        <v>0</v>
      </c>
    </row>
    <row r="1449" customFormat="false" ht="12.75" hidden="false" customHeight="false" outlineLevel="0" collapsed="false">
      <c r="B1449" s="0" t="n">
        <v>22.652</v>
      </c>
      <c r="C1449" s="0" t="n">
        <v>22.452</v>
      </c>
      <c r="D1449" s="0" t="n">
        <v>18.0228</v>
      </c>
      <c r="E1449" s="0" t="n">
        <v>18.0222</v>
      </c>
      <c r="F1449" s="0" t="n">
        <v>12.88682</v>
      </c>
      <c r="G1449" s="0" t="n">
        <v>1.665714</v>
      </c>
      <c r="H1449" s="0" t="n">
        <v>117.8993</v>
      </c>
      <c r="I1449" s="0" t="n">
        <v>11.4624</v>
      </c>
      <c r="J1449" s="0" t="n">
        <v>7.867</v>
      </c>
      <c r="K1449" s="0" t="n">
        <v>-126.54181</v>
      </c>
      <c r="L1449" s="0" t="n">
        <v>89.44092</v>
      </c>
      <c r="M1449" s="0" t="n">
        <v>0.7535</v>
      </c>
      <c r="N1449" s="0" t="n">
        <v>0</v>
      </c>
      <c r="O1449" s="0" t="n">
        <v>51.9569</v>
      </c>
      <c r="P1449" s="0" t="n">
        <v>2.6802</v>
      </c>
      <c r="Q1449" s="0" t="n">
        <v>0.01329</v>
      </c>
      <c r="R1449" s="0" t="n">
        <v>0</v>
      </c>
      <c r="S1449" s="0" t="n">
        <v>1.9951</v>
      </c>
      <c r="T1449" s="0" t="n">
        <v>1.6129</v>
      </c>
      <c r="U1449" s="0" t="n">
        <v>0</v>
      </c>
      <c r="V1449" s="2" t="n">
        <v>0.053956</v>
      </c>
      <c r="W1449" s="2" t="n">
        <v>405.51</v>
      </c>
      <c r="X1449" s="2" t="n">
        <v>0.2188</v>
      </c>
      <c r="Y1449" s="2" t="n">
        <v>0</v>
      </c>
    </row>
    <row r="1450" customFormat="false" ht="12.75" hidden="false" customHeight="false" outlineLevel="0" collapsed="false">
      <c r="B1450" s="0" t="n">
        <v>22.609</v>
      </c>
      <c r="C1450" s="0" t="n">
        <v>22.41</v>
      </c>
      <c r="D1450" s="0" t="n">
        <v>18.0228</v>
      </c>
      <c r="E1450" s="0" t="n">
        <v>18.0221</v>
      </c>
      <c r="F1450" s="0" t="n">
        <v>12.886913</v>
      </c>
      <c r="G1450" s="0" t="n">
        <v>1.665729</v>
      </c>
      <c r="H1450" s="0" t="n">
        <v>117.9005</v>
      </c>
      <c r="I1450" s="0" t="n">
        <v>11.4625</v>
      </c>
      <c r="J1450" s="0" t="n">
        <v>7.867</v>
      </c>
      <c r="K1450" s="0" t="n">
        <v>-126.55093</v>
      </c>
      <c r="L1450" s="0" t="n">
        <v>89.44736</v>
      </c>
      <c r="M1450" s="0" t="n">
        <v>0.7535</v>
      </c>
      <c r="N1450" s="0" t="n">
        <v>0</v>
      </c>
      <c r="O1450" s="0" t="n">
        <v>51.9569</v>
      </c>
      <c r="P1450" s="0" t="n">
        <v>2.6802</v>
      </c>
      <c r="Q1450" s="0" t="n">
        <v>0.0133</v>
      </c>
      <c r="R1450" s="0" t="n">
        <v>0</v>
      </c>
      <c r="S1450" s="0" t="n">
        <v>1.9951</v>
      </c>
      <c r="T1450" s="0" t="n">
        <v>1.6129</v>
      </c>
      <c r="U1450" s="0" t="n">
        <v>0</v>
      </c>
      <c r="V1450" s="2" t="n">
        <v>0.054172</v>
      </c>
      <c r="W1450" s="2" t="n">
        <v>405.51</v>
      </c>
      <c r="X1450" s="2" t="n">
        <v>0.21967</v>
      </c>
      <c r="Y1450" s="2" t="n">
        <v>0</v>
      </c>
    </row>
    <row r="1451" customFormat="false" ht="12.75" hidden="false" customHeight="false" outlineLevel="0" collapsed="false">
      <c r="B1451" s="0" t="n">
        <v>22.577</v>
      </c>
      <c r="C1451" s="0" t="n">
        <v>22.379</v>
      </c>
      <c r="D1451" s="0" t="n">
        <v>18.0228</v>
      </c>
      <c r="E1451" s="0" t="n">
        <v>18.0221</v>
      </c>
      <c r="F1451" s="0" t="n">
        <v>12.886947</v>
      </c>
      <c r="G1451" s="0" t="n">
        <v>1.665689</v>
      </c>
      <c r="H1451" s="0" t="n">
        <v>117.9009</v>
      </c>
      <c r="I1451" s="0" t="n">
        <v>11.4622</v>
      </c>
      <c r="J1451" s="0" t="n">
        <v>7.867</v>
      </c>
      <c r="K1451" s="0" t="n">
        <v>-126.5596</v>
      </c>
      <c r="L1451" s="0" t="n">
        <v>89.45348</v>
      </c>
      <c r="M1451" s="0" t="n">
        <v>0.7558</v>
      </c>
      <c r="N1451" s="0" t="n">
        <v>0</v>
      </c>
      <c r="O1451" s="0" t="n">
        <v>51.9569</v>
      </c>
      <c r="P1451" s="0" t="n">
        <v>2.6802</v>
      </c>
      <c r="Q1451" s="0" t="n">
        <v>0.01331</v>
      </c>
      <c r="R1451" s="0" t="n">
        <v>0</v>
      </c>
      <c r="S1451" s="0" t="n">
        <v>1.9951</v>
      </c>
      <c r="T1451" s="0" t="n">
        <v>1.6142</v>
      </c>
      <c r="U1451" s="0" t="n">
        <v>0</v>
      </c>
      <c r="V1451" s="2" t="n">
        <v>0.054605</v>
      </c>
      <c r="W1451" s="2" t="n">
        <v>405.51</v>
      </c>
      <c r="X1451" s="2" t="n">
        <v>0.22143</v>
      </c>
      <c r="Y1451" s="2" t="n">
        <v>0</v>
      </c>
    </row>
    <row r="1452" customFormat="false" ht="12.75" hidden="false" customHeight="false" outlineLevel="0" collapsed="false">
      <c r="B1452" s="0" t="n">
        <v>22.577</v>
      </c>
      <c r="C1452" s="0" t="n">
        <v>22.379</v>
      </c>
      <c r="D1452" s="0" t="n">
        <v>18.0229</v>
      </c>
      <c r="E1452" s="0" t="n">
        <v>18.022</v>
      </c>
      <c r="F1452" s="0" t="n">
        <v>12.887017</v>
      </c>
      <c r="G1452" s="0" t="n">
        <v>1.665714</v>
      </c>
      <c r="H1452" s="0" t="n">
        <v>117.9012</v>
      </c>
      <c r="I1452" s="0" t="n">
        <v>11.4625</v>
      </c>
      <c r="J1452" s="0" t="n">
        <v>7.867</v>
      </c>
      <c r="K1452" s="0" t="n">
        <v>-126.55285</v>
      </c>
      <c r="L1452" s="0" t="n">
        <v>89.44872</v>
      </c>
      <c r="M1452" s="0" t="n">
        <v>0.7558</v>
      </c>
      <c r="N1452" s="0" t="n">
        <v>0</v>
      </c>
      <c r="O1452" s="0" t="n">
        <v>51.9569</v>
      </c>
      <c r="P1452" s="0" t="n">
        <v>2.6802</v>
      </c>
      <c r="Q1452" s="0" t="n">
        <v>0.01332</v>
      </c>
      <c r="R1452" s="0" t="n">
        <v>0</v>
      </c>
      <c r="S1452" s="0" t="n">
        <v>1.9951</v>
      </c>
      <c r="T1452" s="0" t="n">
        <v>1.6142</v>
      </c>
      <c r="U1452" s="0" t="n">
        <v>0</v>
      </c>
      <c r="V1452" s="2" t="n">
        <v>0.054823</v>
      </c>
      <c r="W1452" s="2" t="n">
        <v>405.51</v>
      </c>
      <c r="X1452" s="2" t="n">
        <v>0.22231</v>
      </c>
      <c r="Y1452" s="2" t="n">
        <v>0</v>
      </c>
    </row>
    <row r="1453" customFormat="false" ht="12.75" hidden="false" customHeight="false" outlineLevel="0" collapsed="false">
      <c r="B1453" s="0" t="n">
        <v>22.513</v>
      </c>
      <c r="C1453" s="0" t="n">
        <v>22.315</v>
      </c>
      <c r="D1453" s="0" t="n">
        <v>18.0226</v>
      </c>
      <c r="E1453" s="0" t="n">
        <v>18.0221</v>
      </c>
      <c r="F1453" s="0" t="n">
        <v>12.887086</v>
      </c>
      <c r="G1453" s="0" t="n">
        <v>1.665714</v>
      </c>
      <c r="H1453" s="0" t="n">
        <v>117.9031</v>
      </c>
      <c r="I1453" s="0" t="n">
        <v>11.4624</v>
      </c>
      <c r="J1453" s="0" t="n">
        <v>7.867</v>
      </c>
      <c r="K1453" s="0" t="n">
        <v>-126.55922</v>
      </c>
      <c r="L1453" s="0" t="n">
        <v>89.45322</v>
      </c>
      <c r="M1453" s="0" t="n">
        <v>0.7558</v>
      </c>
      <c r="N1453" s="0" t="n">
        <v>0</v>
      </c>
      <c r="O1453" s="0" t="n">
        <v>51.9569</v>
      </c>
      <c r="P1453" s="0" t="n">
        <v>2.6802</v>
      </c>
      <c r="Q1453" s="0" t="n">
        <v>0.01333</v>
      </c>
      <c r="R1453" s="0" t="n">
        <v>0</v>
      </c>
      <c r="S1453" s="0" t="n">
        <v>1.9951</v>
      </c>
      <c r="T1453" s="0" t="n">
        <v>1.6142</v>
      </c>
      <c r="U1453" s="0" t="n">
        <v>0</v>
      </c>
      <c r="V1453" s="2" t="n">
        <v>0.05526</v>
      </c>
      <c r="W1453" s="2" t="n">
        <v>405.51</v>
      </c>
      <c r="X1453" s="2" t="n">
        <v>0.22408</v>
      </c>
      <c r="Y1453" s="2" t="n">
        <v>0</v>
      </c>
    </row>
    <row r="1454" customFormat="false" ht="12.75" hidden="false" customHeight="false" outlineLevel="0" collapsed="false">
      <c r="B1454" s="0" t="n">
        <v>22.501</v>
      </c>
      <c r="C1454" s="0" t="n">
        <v>22.303</v>
      </c>
      <c r="D1454" s="0" t="n">
        <v>18.0229</v>
      </c>
      <c r="E1454" s="0" t="n">
        <v>18.0223</v>
      </c>
      <c r="F1454" s="0" t="n">
        <v>12.886993</v>
      </c>
      <c r="G1454" s="0" t="n">
        <v>1.665701</v>
      </c>
      <c r="H1454" s="0" t="n">
        <v>117.901</v>
      </c>
      <c r="I1454" s="0" t="n">
        <v>11.4623</v>
      </c>
      <c r="J1454" s="0" t="n">
        <v>7.867</v>
      </c>
      <c r="K1454" s="0" t="n">
        <v>-126.56572</v>
      </c>
      <c r="L1454" s="0" t="n">
        <v>89.45781</v>
      </c>
      <c r="M1454" s="0" t="n">
        <v>0.7558</v>
      </c>
      <c r="N1454" s="0" t="n">
        <v>0</v>
      </c>
      <c r="O1454" s="0" t="n">
        <v>51.9569</v>
      </c>
      <c r="P1454" s="0" t="n">
        <v>2.6802</v>
      </c>
      <c r="Q1454" s="0" t="n">
        <v>0.01334</v>
      </c>
      <c r="R1454" s="0" t="n">
        <v>0</v>
      </c>
      <c r="S1454" s="0" t="n">
        <v>1.9951</v>
      </c>
      <c r="T1454" s="0" t="n">
        <v>1.6142</v>
      </c>
      <c r="U1454" s="0" t="n">
        <v>0</v>
      </c>
      <c r="V1454" s="2" t="n">
        <v>0.05526</v>
      </c>
      <c r="W1454" s="2" t="n">
        <v>405.51</v>
      </c>
      <c r="X1454" s="2" t="n">
        <v>0.22408</v>
      </c>
      <c r="Y1454" s="2" t="n">
        <v>0</v>
      </c>
    </row>
    <row r="1455" customFormat="false" ht="12.75" hidden="false" customHeight="false" outlineLevel="0" collapsed="false">
      <c r="B1455" s="0" t="n">
        <v>22.469</v>
      </c>
      <c r="C1455" s="0" t="n">
        <v>22.272</v>
      </c>
      <c r="D1455" s="0" t="n">
        <v>18.0226</v>
      </c>
      <c r="E1455" s="0" t="n">
        <v>18.0221</v>
      </c>
      <c r="F1455" s="0" t="n">
        <v>12.887016</v>
      </c>
      <c r="G1455" s="0" t="n">
        <v>1.665701</v>
      </c>
      <c r="H1455" s="0" t="n">
        <v>117.9024</v>
      </c>
      <c r="I1455" s="0" t="n">
        <v>11.4624</v>
      </c>
      <c r="J1455" s="0" t="n">
        <v>7.871</v>
      </c>
      <c r="K1455" s="0" t="n">
        <v>-126.57137</v>
      </c>
      <c r="L1455" s="0" t="n">
        <v>89.46181</v>
      </c>
      <c r="M1455" s="0" t="n">
        <v>0.7558</v>
      </c>
      <c r="N1455" s="0" t="n">
        <v>0</v>
      </c>
      <c r="O1455" s="0" t="n">
        <v>51.9569</v>
      </c>
      <c r="P1455" s="0" t="n">
        <v>2.6802</v>
      </c>
      <c r="Q1455" s="0" t="n">
        <v>0.01336</v>
      </c>
      <c r="R1455" s="0" t="n">
        <v>0</v>
      </c>
      <c r="S1455" s="0" t="n">
        <v>1.9951</v>
      </c>
      <c r="T1455" s="0" t="n">
        <v>1.6142</v>
      </c>
      <c r="U1455" s="0" t="n">
        <v>0</v>
      </c>
      <c r="V1455" s="2" t="n">
        <v>0.055479</v>
      </c>
      <c r="W1455" s="2" t="n">
        <v>405.51</v>
      </c>
      <c r="X1455" s="2" t="n">
        <v>0.22497</v>
      </c>
      <c r="Y1455" s="2" t="n">
        <v>0</v>
      </c>
    </row>
    <row r="1456" customFormat="false" ht="12.75" hidden="false" customHeight="false" outlineLevel="0" collapsed="false">
      <c r="B1456" s="0" t="n">
        <v>22.447</v>
      </c>
      <c r="C1456" s="0" t="n">
        <v>22.25</v>
      </c>
      <c r="D1456" s="0" t="n">
        <v>18.0229</v>
      </c>
      <c r="E1456" s="0" t="n">
        <v>18.0222</v>
      </c>
      <c r="F1456" s="0" t="n">
        <v>12.887109</v>
      </c>
      <c r="G1456" s="0" t="n">
        <v>1.665701</v>
      </c>
      <c r="H1456" s="0" t="n">
        <v>117.9024</v>
      </c>
      <c r="I1456" s="0" t="n">
        <v>11.4623</v>
      </c>
      <c r="J1456" s="0" t="n">
        <v>7.867</v>
      </c>
      <c r="K1456" s="0" t="n">
        <v>-126.57649</v>
      </c>
      <c r="L1456" s="0" t="n">
        <v>89.46542</v>
      </c>
      <c r="M1456" s="0" t="n">
        <v>0.7535</v>
      </c>
      <c r="N1456" s="0" t="n">
        <v>0</v>
      </c>
      <c r="O1456" s="0" t="n">
        <v>51.9569</v>
      </c>
      <c r="P1456" s="0" t="n">
        <v>2.68022</v>
      </c>
      <c r="Q1456" s="0" t="n">
        <v>0.01337</v>
      </c>
      <c r="R1456" s="0" t="n">
        <v>0</v>
      </c>
      <c r="S1456" s="0" t="n">
        <v>1.9951</v>
      </c>
      <c r="T1456" s="0" t="n">
        <v>1.6129</v>
      </c>
      <c r="U1456" s="0" t="n">
        <v>0</v>
      </c>
      <c r="V1456" s="2" t="n">
        <v>0.055647</v>
      </c>
      <c r="W1456" s="2" t="n">
        <v>407.5</v>
      </c>
      <c r="X1456" s="2" t="n">
        <v>0.22676</v>
      </c>
      <c r="Y1456" s="2" t="n">
        <v>0</v>
      </c>
    </row>
    <row r="1457" customFormat="false" ht="12.75" hidden="false" customHeight="false" outlineLevel="0" collapsed="false">
      <c r="B1457" s="0" t="n">
        <v>22.405</v>
      </c>
      <c r="C1457" s="0" t="n">
        <v>22.208</v>
      </c>
      <c r="D1457" s="0" t="n">
        <v>18.0229</v>
      </c>
      <c r="E1457" s="0" t="n">
        <v>18.0223</v>
      </c>
      <c r="F1457" s="0" t="n">
        <v>12.887074</v>
      </c>
      <c r="G1457" s="0" t="n">
        <v>1.665716</v>
      </c>
      <c r="H1457" s="0" t="n">
        <v>117.902</v>
      </c>
      <c r="I1457" s="0" t="n">
        <v>11.4624</v>
      </c>
      <c r="J1457" s="0" t="n">
        <v>7.867</v>
      </c>
      <c r="K1457" s="0" t="n">
        <v>-126.68313</v>
      </c>
      <c r="L1457" s="0" t="n">
        <v>89.5408</v>
      </c>
      <c r="M1457" s="0" t="n">
        <v>0.7535</v>
      </c>
      <c r="N1457" s="0" t="n">
        <v>0</v>
      </c>
      <c r="O1457" s="0" t="n">
        <v>51.9569</v>
      </c>
      <c r="P1457" s="0" t="n">
        <v>2.68022</v>
      </c>
      <c r="Q1457" s="0" t="n">
        <v>0.01338</v>
      </c>
      <c r="R1457" s="0" t="n">
        <v>0</v>
      </c>
      <c r="S1457" s="0" t="n">
        <v>1.9963</v>
      </c>
      <c r="T1457" s="0" t="n">
        <v>1.6129</v>
      </c>
      <c r="U1457" s="0" t="n">
        <v>0</v>
      </c>
      <c r="V1457" s="2" t="n">
        <v>0.055867</v>
      </c>
      <c r="W1457" s="2" t="n">
        <v>407.5</v>
      </c>
      <c r="X1457" s="2" t="n">
        <v>0.22766</v>
      </c>
      <c r="Y1457" s="2" t="n">
        <v>0</v>
      </c>
    </row>
    <row r="1458" customFormat="false" ht="12.75" hidden="false" customHeight="false" outlineLevel="0" collapsed="false">
      <c r="B1458" s="0" t="n">
        <v>22.395</v>
      </c>
      <c r="C1458" s="0" t="n">
        <v>22.198</v>
      </c>
      <c r="D1458" s="0" t="n">
        <v>18.0231</v>
      </c>
      <c r="E1458" s="0" t="n">
        <v>18.0223</v>
      </c>
      <c r="F1458" s="0" t="n">
        <v>12.886901</v>
      </c>
      <c r="G1458" s="0" t="n">
        <v>1.665686</v>
      </c>
      <c r="H1458" s="0" t="n">
        <v>117.8995</v>
      </c>
      <c r="I1458" s="0" t="n">
        <v>11.4622</v>
      </c>
      <c r="J1458" s="0" t="n">
        <v>7.867</v>
      </c>
      <c r="K1458" s="0" t="n">
        <v>-126.70067</v>
      </c>
      <c r="L1458" s="0" t="n">
        <v>89.5532</v>
      </c>
      <c r="M1458" s="0" t="n">
        <v>0.7535</v>
      </c>
      <c r="N1458" s="0" t="n">
        <v>0</v>
      </c>
      <c r="O1458" s="0" t="n">
        <v>51.9569</v>
      </c>
      <c r="P1458" s="0" t="n">
        <v>2.68022</v>
      </c>
      <c r="Q1458" s="0" t="n">
        <v>0.01339</v>
      </c>
      <c r="R1458" s="0" t="n">
        <v>0</v>
      </c>
      <c r="S1458" s="0" t="n">
        <v>1.9963</v>
      </c>
      <c r="T1458" s="0" t="n">
        <v>1.6129</v>
      </c>
      <c r="U1458" s="0" t="n">
        <v>0</v>
      </c>
      <c r="V1458" s="2" t="n">
        <v>0.056363</v>
      </c>
      <c r="W1458" s="2" t="n">
        <v>405.51</v>
      </c>
      <c r="X1458" s="2" t="n">
        <v>0.22856</v>
      </c>
      <c r="Y1458" s="2" t="n">
        <v>0</v>
      </c>
    </row>
    <row r="1459" customFormat="false" ht="12.75" hidden="false" customHeight="false" outlineLevel="0" collapsed="false">
      <c r="B1459" s="0" t="n">
        <v>22.351</v>
      </c>
      <c r="C1459" s="0" t="n">
        <v>22.155</v>
      </c>
      <c r="D1459" s="0" t="n">
        <v>18.0229</v>
      </c>
      <c r="E1459" s="0" t="n">
        <v>18.022</v>
      </c>
      <c r="F1459" s="0" t="n">
        <v>12.887062</v>
      </c>
      <c r="G1459" s="0" t="n">
        <v>1.665729</v>
      </c>
      <c r="H1459" s="0" t="n">
        <v>117.9019</v>
      </c>
      <c r="I1459" s="0" t="n">
        <v>11.4626</v>
      </c>
      <c r="J1459" s="0" t="n">
        <v>7.867</v>
      </c>
      <c r="K1459" s="0" t="n">
        <v>-126.71651</v>
      </c>
      <c r="L1459" s="0" t="n">
        <v>89.56439</v>
      </c>
      <c r="M1459" s="0" t="n">
        <v>0.7513</v>
      </c>
      <c r="N1459" s="0" t="n">
        <v>0</v>
      </c>
      <c r="O1459" s="0" t="n">
        <v>51.9569</v>
      </c>
      <c r="P1459" s="0" t="n">
        <v>2.68022</v>
      </c>
      <c r="Q1459" s="0" t="n">
        <v>0.0134</v>
      </c>
      <c r="R1459" s="0" t="n">
        <v>0</v>
      </c>
      <c r="S1459" s="0" t="n">
        <v>1.9963</v>
      </c>
      <c r="T1459" s="0" t="n">
        <v>1.6117</v>
      </c>
      <c r="U1459" s="0" t="n">
        <v>0</v>
      </c>
      <c r="V1459" s="2" t="n">
        <v>0.056586</v>
      </c>
      <c r="W1459" s="2" t="n">
        <v>405.51</v>
      </c>
      <c r="X1459" s="2" t="n">
        <v>0.22946</v>
      </c>
      <c r="Y1459" s="2" t="n">
        <v>0</v>
      </c>
    </row>
    <row r="1460" customFormat="false" ht="12.75" hidden="false" customHeight="false" outlineLevel="0" collapsed="false">
      <c r="B1460" s="0" t="n">
        <v>22.337</v>
      </c>
      <c r="C1460" s="0" t="n">
        <v>22.14</v>
      </c>
      <c r="D1460" s="0" t="n">
        <v>18.0229</v>
      </c>
      <c r="E1460" s="0" t="n">
        <v>18.0221</v>
      </c>
      <c r="F1460" s="0" t="n">
        <v>12.887005</v>
      </c>
      <c r="G1460" s="0" t="n">
        <v>1.665701</v>
      </c>
      <c r="H1460" s="0" t="n">
        <v>117.9013</v>
      </c>
      <c r="I1460" s="0" t="n">
        <v>11.4624</v>
      </c>
      <c r="J1460" s="0" t="n">
        <v>7.871</v>
      </c>
      <c r="K1460" s="0" t="n">
        <v>-126.61386</v>
      </c>
      <c r="L1460" s="0" t="n">
        <v>89.49184</v>
      </c>
      <c r="M1460" s="0" t="n">
        <v>0.749</v>
      </c>
      <c r="N1460" s="0" t="n">
        <v>0</v>
      </c>
      <c r="O1460" s="0" t="n">
        <v>51.9569</v>
      </c>
      <c r="P1460" s="0" t="n">
        <v>2.68022</v>
      </c>
      <c r="Q1460" s="0" t="n">
        <v>0.01341</v>
      </c>
      <c r="R1460" s="0" t="n">
        <v>0</v>
      </c>
      <c r="S1460" s="0" t="n">
        <v>1.9951</v>
      </c>
      <c r="T1460" s="0" t="n">
        <v>1.6105</v>
      </c>
      <c r="U1460" s="0" t="n">
        <v>0</v>
      </c>
      <c r="V1460" s="2" t="n">
        <v>0.056809</v>
      </c>
      <c r="W1460" s="2" t="n">
        <v>405.51</v>
      </c>
      <c r="X1460" s="2" t="n">
        <v>0.23037</v>
      </c>
      <c r="Y1460" s="2" t="n">
        <v>0</v>
      </c>
    </row>
    <row r="1461" customFormat="false" ht="12.75" hidden="false" customHeight="false" outlineLevel="0" collapsed="false">
      <c r="B1461" s="0" t="n">
        <v>22.297</v>
      </c>
      <c r="C1461" s="0" t="n">
        <v>22.101</v>
      </c>
      <c r="D1461" s="0" t="n">
        <v>18.0229</v>
      </c>
      <c r="E1461" s="0" t="n">
        <v>18.0221</v>
      </c>
      <c r="F1461" s="0" t="n">
        <v>12.886993</v>
      </c>
      <c r="G1461" s="0" t="n">
        <v>1.665701</v>
      </c>
      <c r="H1461" s="0" t="n">
        <v>117.9012</v>
      </c>
      <c r="I1461" s="0" t="n">
        <v>11.4624</v>
      </c>
      <c r="J1461" s="0" t="n">
        <v>7.867</v>
      </c>
      <c r="K1461" s="0" t="n">
        <v>-126.71566</v>
      </c>
      <c r="L1461" s="0" t="n">
        <v>89.56379</v>
      </c>
      <c r="M1461" s="0" t="n">
        <v>0.7513</v>
      </c>
      <c r="N1461" s="0" t="n">
        <v>0</v>
      </c>
      <c r="O1461" s="0" t="n">
        <v>51.9569</v>
      </c>
      <c r="P1461" s="0" t="n">
        <v>2.68022</v>
      </c>
      <c r="Q1461" s="0" t="n">
        <v>0.01343</v>
      </c>
      <c r="R1461" s="0" t="n">
        <v>0</v>
      </c>
      <c r="S1461" s="0" t="n">
        <v>1.9963</v>
      </c>
      <c r="T1461" s="0" t="n">
        <v>1.6117</v>
      </c>
      <c r="U1461" s="0" t="n">
        <v>0</v>
      </c>
      <c r="V1461" s="2" t="n">
        <v>0.057033</v>
      </c>
      <c r="W1461" s="2" t="n">
        <v>405.51</v>
      </c>
      <c r="X1461" s="2" t="n">
        <v>0.23127</v>
      </c>
      <c r="Y1461" s="2" t="n">
        <v>0</v>
      </c>
    </row>
    <row r="1462" customFormat="false" ht="12.75" hidden="false" customHeight="false" outlineLevel="0" collapsed="false">
      <c r="B1462" s="0" t="n">
        <v>22.287</v>
      </c>
      <c r="C1462" s="0" t="n">
        <v>22.091</v>
      </c>
      <c r="D1462" s="0" t="n">
        <v>18.0231</v>
      </c>
      <c r="E1462" s="0" t="n">
        <v>18.0221</v>
      </c>
      <c r="F1462" s="0" t="n">
        <v>12.88697</v>
      </c>
      <c r="G1462" s="0" t="n">
        <v>1.665729</v>
      </c>
      <c r="H1462" s="0" t="n">
        <v>117.9004</v>
      </c>
      <c r="I1462" s="0" t="n">
        <v>11.4626</v>
      </c>
      <c r="J1462" s="0" t="n">
        <v>7.867</v>
      </c>
      <c r="K1462" s="0" t="n">
        <v>-126.72831</v>
      </c>
      <c r="L1462" s="0" t="n">
        <v>89.57274</v>
      </c>
      <c r="M1462" s="0" t="n">
        <v>0.7513</v>
      </c>
      <c r="N1462" s="0" t="n">
        <v>0</v>
      </c>
      <c r="O1462" s="0" t="n">
        <v>51.9569</v>
      </c>
      <c r="P1462" s="0" t="n">
        <v>2.68022</v>
      </c>
      <c r="Q1462" s="0" t="n">
        <v>0.01344</v>
      </c>
      <c r="R1462" s="0" t="n">
        <v>0</v>
      </c>
      <c r="S1462" s="0" t="n">
        <v>1.9963</v>
      </c>
      <c r="T1462" s="0" t="n">
        <v>1.6117</v>
      </c>
      <c r="U1462" s="0" t="n">
        <v>0</v>
      </c>
      <c r="V1462" s="2" t="n">
        <v>0.057257</v>
      </c>
      <c r="W1462" s="2" t="n">
        <v>405.51</v>
      </c>
      <c r="X1462" s="2" t="n">
        <v>0.23218</v>
      </c>
      <c r="Y1462" s="2" t="n">
        <v>0</v>
      </c>
    </row>
    <row r="1463" customFormat="false" ht="12.75" hidden="false" customHeight="false" outlineLevel="0" collapsed="false">
      <c r="B1463" s="0" t="n">
        <v>22.255</v>
      </c>
      <c r="C1463" s="0" t="n">
        <v>22.059</v>
      </c>
      <c r="D1463" s="0" t="n">
        <v>18.0229</v>
      </c>
      <c r="E1463" s="0" t="n">
        <v>18.022</v>
      </c>
      <c r="F1463" s="0" t="n">
        <v>12.886947</v>
      </c>
      <c r="G1463" s="0" t="n">
        <v>1.665714</v>
      </c>
      <c r="H1463" s="0" t="n">
        <v>117.9007</v>
      </c>
      <c r="I1463" s="0" t="n">
        <v>11.4625</v>
      </c>
      <c r="J1463" s="0" t="n">
        <v>7.867</v>
      </c>
      <c r="K1463" s="0" t="n">
        <v>-126.72416</v>
      </c>
      <c r="L1463" s="0" t="n">
        <v>89.5698</v>
      </c>
      <c r="M1463" s="0" t="n">
        <v>0.7513</v>
      </c>
      <c r="N1463" s="0" t="n">
        <v>0</v>
      </c>
      <c r="O1463" s="0" t="n">
        <v>51.9569</v>
      </c>
      <c r="P1463" s="0" t="n">
        <v>2.68022</v>
      </c>
      <c r="Q1463" s="0" t="n">
        <v>0.01345</v>
      </c>
      <c r="R1463" s="0" t="n">
        <v>0</v>
      </c>
      <c r="S1463" s="0" t="n">
        <v>1.9963</v>
      </c>
      <c r="T1463" s="0" t="n">
        <v>1.6117</v>
      </c>
      <c r="U1463" s="0" t="n">
        <v>0</v>
      </c>
      <c r="V1463" s="2" t="n">
        <v>0.057202</v>
      </c>
      <c r="W1463" s="2" t="n">
        <v>407.5</v>
      </c>
      <c r="X1463" s="2" t="n">
        <v>0.2331</v>
      </c>
      <c r="Y1463" s="2" t="n">
        <v>0</v>
      </c>
    </row>
    <row r="1464" customFormat="false" ht="12.75" hidden="false" customHeight="false" outlineLevel="0" collapsed="false">
      <c r="B1464" s="0" t="n">
        <v>22.223</v>
      </c>
      <c r="C1464" s="0" t="n">
        <v>22.027</v>
      </c>
      <c r="D1464" s="0" t="n">
        <v>18.0231</v>
      </c>
      <c r="E1464" s="0" t="n">
        <v>18.0221</v>
      </c>
      <c r="F1464" s="0" t="n">
        <v>12.886658</v>
      </c>
      <c r="G1464" s="0" t="n">
        <v>1.665701</v>
      </c>
      <c r="H1464" s="0" t="n">
        <v>117.8968</v>
      </c>
      <c r="I1464" s="0" t="n">
        <v>11.4624</v>
      </c>
      <c r="J1464" s="0" t="n">
        <v>7.867</v>
      </c>
      <c r="K1464" s="0" t="n">
        <v>-126.73342</v>
      </c>
      <c r="L1464" s="0" t="n">
        <v>89.57634</v>
      </c>
      <c r="M1464" s="0" t="n">
        <v>0.7513</v>
      </c>
      <c r="N1464" s="0" t="n">
        <v>0</v>
      </c>
      <c r="O1464" s="0" t="n">
        <v>51.9569</v>
      </c>
      <c r="P1464" s="0" t="n">
        <v>2.68022</v>
      </c>
      <c r="Q1464" s="0" t="n">
        <v>0.01346</v>
      </c>
      <c r="R1464" s="0" t="n">
        <v>0</v>
      </c>
      <c r="S1464" s="0" t="n">
        <v>1.9963</v>
      </c>
      <c r="T1464" s="0" t="n">
        <v>1.6117</v>
      </c>
      <c r="U1464" s="0" t="n">
        <v>0</v>
      </c>
      <c r="V1464" s="2" t="n">
        <v>0.057202</v>
      </c>
      <c r="W1464" s="2" t="n">
        <v>407.5</v>
      </c>
      <c r="X1464" s="2" t="n">
        <v>0.2331</v>
      </c>
      <c r="Y1464" s="2" t="n">
        <v>0</v>
      </c>
    </row>
    <row r="1465" customFormat="false" ht="12.75" hidden="false" customHeight="false" outlineLevel="0" collapsed="false">
      <c r="B1465" s="0" t="n">
        <v>22.213</v>
      </c>
      <c r="C1465" s="0" t="n">
        <v>22.017</v>
      </c>
      <c r="D1465" s="0" t="n">
        <v>18.0231</v>
      </c>
      <c r="E1465" s="0" t="n">
        <v>18.0221</v>
      </c>
      <c r="F1465" s="0" t="n">
        <v>12.886693</v>
      </c>
      <c r="G1465" s="0" t="n">
        <v>1.665714</v>
      </c>
      <c r="H1465" s="0" t="n">
        <v>117.8972</v>
      </c>
      <c r="I1465" s="0" t="n">
        <v>11.4625</v>
      </c>
      <c r="J1465" s="0" t="n">
        <v>7.871</v>
      </c>
      <c r="K1465" s="0" t="n">
        <v>-126.72653</v>
      </c>
      <c r="L1465" s="0" t="n">
        <v>89.57148</v>
      </c>
      <c r="M1465" s="0" t="n">
        <v>0.749</v>
      </c>
      <c r="N1465" s="0" t="n">
        <v>0</v>
      </c>
      <c r="O1465" s="0" t="n">
        <v>51.9569</v>
      </c>
      <c r="P1465" s="0" t="n">
        <v>2.68022</v>
      </c>
      <c r="Q1465" s="0" t="n">
        <v>0.01347</v>
      </c>
      <c r="R1465" s="0" t="n">
        <v>0</v>
      </c>
      <c r="S1465" s="0" t="n">
        <v>1.9963</v>
      </c>
      <c r="T1465" s="0" t="n">
        <v>1.6105</v>
      </c>
      <c r="U1465" s="0" t="n">
        <v>0</v>
      </c>
      <c r="V1465" s="2" t="n">
        <v>0.057708</v>
      </c>
      <c r="W1465" s="2" t="n">
        <v>405.51</v>
      </c>
      <c r="X1465" s="2" t="n">
        <v>0.23401</v>
      </c>
      <c r="Y1465" s="2" t="n">
        <v>0</v>
      </c>
    </row>
    <row r="1466" customFormat="false" ht="12.75" hidden="false" customHeight="false" outlineLevel="0" collapsed="false">
      <c r="B1466" s="0" t="n">
        <v>22.169</v>
      </c>
      <c r="C1466" s="0" t="n">
        <v>21.974</v>
      </c>
      <c r="D1466" s="0" t="n">
        <v>18.0229</v>
      </c>
      <c r="E1466" s="0" t="n">
        <v>18.0221</v>
      </c>
      <c r="F1466" s="0" t="n">
        <v>12.886958</v>
      </c>
      <c r="G1466" s="0" t="n">
        <v>1.665671</v>
      </c>
      <c r="H1466" s="0" t="n">
        <v>117.9009</v>
      </c>
      <c r="I1466" s="0" t="n">
        <v>11.4622</v>
      </c>
      <c r="J1466" s="0" t="n">
        <v>7.871</v>
      </c>
      <c r="K1466" s="0" t="n">
        <v>-126.73259</v>
      </c>
      <c r="L1466" s="0" t="n">
        <v>89.57576</v>
      </c>
      <c r="M1466" s="0" t="n">
        <v>0.7513</v>
      </c>
      <c r="N1466" s="0" t="n">
        <v>0</v>
      </c>
      <c r="O1466" s="0" t="n">
        <v>51.9569</v>
      </c>
      <c r="P1466" s="0" t="n">
        <v>2.68022</v>
      </c>
      <c r="Q1466" s="0" t="n">
        <v>0.01348</v>
      </c>
      <c r="R1466" s="0" t="n">
        <v>0</v>
      </c>
      <c r="S1466" s="0" t="n">
        <v>1.9963</v>
      </c>
      <c r="T1466" s="0" t="n">
        <v>1.6117</v>
      </c>
      <c r="U1466" s="0" t="n">
        <v>0</v>
      </c>
      <c r="V1466" s="2" t="n">
        <v>0.057372</v>
      </c>
      <c r="W1466" s="2" t="n">
        <v>409.48</v>
      </c>
      <c r="X1466" s="2" t="n">
        <v>0.23493</v>
      </c>
      <c r="Y1466" s="2" t="n">
        <v>0</v>
      </c>
    </row>
    <row r="1467" customFormat="false" ht="12.75" hidden="false" customHeight="false" outlineLevel="0" collapsed="false">
      <c r="B1467" s="0" t="n">
        <v>22.159</v>
      </c>
      <c r="C1467" s="0" t="n">
        <v>21.964</v>
      </c>
      <c r="D1467" s="0" t="n">
        <v>18.0231</v>
      </c>
      <c r="E1467" s="0" t="n">
        <v>18.0222</v>
      </c>
      <c r="F1467" s="0" t="n">
        <v>12.887108</v>
      </c>
      <c r="G1467" s="0" t="n">
        <v>1.665674</v>
      </c>
      <c r="H1467" s="0" t="n">
        <v>117.9021</v>
      </c>
      <c r="I1467" s="0" t="n">
        <v>11.4622</v>
      </c>
      <c r="J1467" s="0" t="n">
        <v>7.871</v>
      </c>
      <c r="K1467" s="0" t="n">
        <v>-126.73791</v>
      </c>
      <c r="L1467" s="0" t="n">
        <v>89.57952</v>
      </c>
      <c r="M1467" s="0" t="n">
        <v>0.7513</v>
      </c>
      <c r="N1467" s="0" t="n">
        <v>0</v>
      </c>
      <c r="O1467" s="0" t="n">
        <v>51.9569</v>
      </c>
      <c r="P1467" s="0" t="n">
        <v>2.68022</v>
      </c>
      <c r="Q1467" s="0" t="n">
        <v>0.0135</v>
      </c>
      <c r="R1467" s="0" t="n">
        <v>0</v>
      </c>
      <c r="S1467" s="0" t="n">
        <v>1.9963</v>
      </c>
      <c r="T1467" s="0" t="n">
        <v>1.6117</v>
      </c>
      <c r="U1467" s="0" t="n">
        <v>0</v>
      </c>
      <c r="V1467" s="2" t="n">
        <v>0.057878</v>
      </c>
      <c r="W1467" s="2" t="n">
        <v>407.5</v>
      </c>
      <c r="X1467" s="2" t="n">
        <v>0.23585</v>
      </c>
      <c r="Y1467" s="2" t="n">
        <v>0</v>
      </c>
    </row>
    <row r="1468" customFormat="false" ht="12.75" hidden="false" customHeight="false" outlineLevel="0" collapsed="false">
      <c r="B1468" s="0" t="n">
        <v>22.137</v>
      </c>
      <c r="C1468" s="0" t="n">
        <v>21.942</v>
      </c>
      <c r="D1468" s="0" t="n">
        <v>18.0228</v>
      </c>
      <c r="E1468" s="0" t="n">
        <v>18.0223</v>
      </c>
      <c r="F1468" s="0" t="n">
        <v>12.887004</v>
      </c>
      <c r="G1468" s="0" t="n">
        <v>1.665729</v>
      </c>
      <c r="H1468" s="0" t="n">
        <v>117.902</v>
      </c>
      <c r="I1468" s="0" t="n">
        <v>11.4626</v>
      </c>
      <c r="J1468" s="0" t="n">
        <v>7.867</v>
      </c>
      <c r="K1468" s="0" t="n">
        <v>-126.74188</v>
      </c>
      <c r="L1468" s="0" t="n">
        <v>89.58233</v>
      </c>
      <c r="M1468" s="0" t="n">
        <v>0.7513</v>
      </c>
      <c r="N1468" s="0" t="n">
        <v>0</v>
      </c>
      <c r="O1468" s="0" t="n">
        <v>51.9569</v>
      </c>
      <c r="P1468" s="0" t="n">
        <v>2.68022</v>
      </c>
      <c r="Q1468" s="0" t="n">
        <v>0.01351</v>
      </c>
      <c r="R1468" s="0" t="n">
        <v>0</v>
      </c>
      <c r="S1468" s="0" t="n">
        <v>1.9963</v>
      </c>
      <c r="T1468" s="0" t="n">
        <v>1.6117</v>
      </c>
      <c r="U1468" s="0" t="n">
        <v>0</v>
      </c>
      <c r="V1468" s="2" t="n">
        <v>0.058104</v>
      </c>
      <c r="W1468" s="2" t="n">
        <v>407.5</v>
      </c>
      <c r="X1468" s="2" t="n">
        <v>0.23677</v>
      </c>
      <c r="Y1468" s="2" t="n">
        <v>0</v>
      </c>
    </row>
    <row r="1469" customFormat="false" ht="12.75" hidden="false" customHeight="false" outlineLevel="0" collapsed="false">
      <c r="B1469" s="0" t="n">
        <v>22.115</v>
      </c>
      <c r="C1469" s="0" t="n">
        <v>21.92</v>
      </c>
      <c r="D1469" s="0" t="n">
        <v>18.0231</v>
      </c>
      <c r="E1469" s="0" t="n">
        <v>18.0221</v>
      </c>
      <c r="F1469" s="0" t="n">
        <v>12.887016</v>
      </c>
      <c r="G1469" s="0" t="n">
        <v>1.665714</v>
      </c>
      <c r="H1469" s="0" t="n">
        <v>117.9011</v>
      </c>
      <c r="I1469" s="0" t="n">
        <v>11.4625</v>
      </c>
      <c r="J1469" s="0" t="n">
        <v>7.871</v>
      </c>
      <c r="K1469" s="0" t="n">
        <v>-126.62686</v>
      </c>
      <c r="L1469" s="0" t="n">
        <v>89.50103</v>
      </c>
      <c r="M1469" s="0" t="n">
        <v>0.7513</v>
      </c>
      <c r="N1469" s="0" t="n">
        <v>0</v>
      </c>
      <c r="O1469" s="0" t="n">
        <v>51.9569</v>
      </c>
      <c r="P1469" s="0" t="n">
        <v>2.68022</v>
      </c>
      <c r="Q1469" s="0" t="n">
        <v>0.01352</v>
      </c>
      <c r="R1469" s="0" t="n">
        <v>0</v>
      </c>
      <c r="S1469" s="0" t="n">
        <v>1.9951</v>
      </c>
      <c r="T1469" s="0" t="n">
        <v>1.6117</v>
      </c>
      <c r="U1469" s="0" t="n">
        <v>0</v>
      </c>
      <c r="V1469" s="2" t="n">
        <v>0.058331</v>
      </c>
      <c r="W1469" s="2" t="n">
        <v>407.5</v>
      </c>
      <c r="X1469" s="2" t="n">
        <v>0.2377</v>
      </c>
      <c r="Y1469" s="2" t="n">
        <v>0</v>
      </c>
    </row>
    <row r="1470" customFormat="false" ht="12.75" hidden="false" customHeight="false" outlineLevel="0" collapsed="false">
      <c r="B1470" s="0" t="n">
        <v>22.095</v>
      </c>
      <c r="C1470" s="0" t="n">
        <v>21.9</v>
      </c>
      <c r="D1470" s="0" t="n">
        <v>18.0229</v>
      </c>
      <c r="E1470" s="0" t="n">
        <v>18.0222</v>
      </c>
      <c r="F1470" s="0" t="n">
        <v>12.886958</v>
      </c>
      <c r="G1470" s="0" t="n">
        <v>1.665701</v>
      </c>
      <c r="H1470" s="0" t="n">
        <v>117.901</v>
      </c>
      <c r="I1470" s="0" t="n">
        <v>11.4624</v>
      </c>
      <c r="J1470" s="0" t="n">
        <v>7.871</v>
      </c>
      <c r="K1470" s="0" t="n">
        <v>-126.71675</v>
      </c>
      <c r="L1470" s="0" t="n">
        <v>89.56457</v>
      </c>
      <c r="M1470" s="0" t="n">
        <v>0.7513</v>
      </c>
      <c r="N1470" s="0" t="n">
        <v>0</v>
      </c>
      <c r="O1470" s="0" t="n">
        <v>51.9569</v>
      </c>
      <c r="P1470" s="0" t="n">
        <v>2.68022</v>
      </c>
      <c r="Q1470" s="0" t="n">
        <v>0.01353</v>
      </c>
      <c r="R1470" s="0" t="n">
        <v>0</v>
      </c>
      <c r="S1470" s="0" t="n">
        <v>1.9963</v>
      </c>
      <c r="T1470" s="0" t="n">
        <v>1.6117</v>
      </c>
      <c r="U1470" s="0" t="n">
        <v>0</v>
      </c>
      <c r="V1470" s="2" t="n">
        <v>0.058331</v>
      </c>
      <c r="W1470" s="2" t="n">
        <v>407.5</v>
      </c>
      <c r="X1470" s="2" t="n">
        <v>0.2377</v>
      </c>
      <c r="Y1470" s="2" t="n">
        <v>0</v>
      </c>
    </row>
    <row r="1471" customFormat="false" ht="12.75" hidden="false" customHeight="false" outlineLevel="0" collapsed="false">
      <c r="B1471" s="0" t="n">
        <v>22.062</v>
      </c>
      <c r="C1471" s="0" t="n">
        <v>21.868</v>
      </c>
      <c r="D1471" s="0" t="n">
        <v>18.0229</v>
      </c>
      <c r="E1471" s="0" t="n">
        <v>18.0221</v>
      </c>
      <c r="F1471" s="0" t="n">
        <v>12.887004</v>
      </c>
      <c r="G1471" s="0" t="n">
        <v>1.665701</v>
      </c>
      <c r="H1471" s="0" t="n">
        <v>117.9016</v>
      </c>
      <c r="I1471" s="0" t="n">
        <v>11.4624</v>
      </c>
      <c r="J1471" s="0" t="n">
        <v>7.867</v>
      </c>
      <c r="K1471" s="0" t="n">
        <v>-126.71686</v>
      </c>
      <c r="L1471" s="0" t="n">
        <v>89.56464</v>
      </c>
      <c r="M1471" s="0" t="n">
        <v>0.7513</v>
      </c>
      <c r="N1471" s="0" t="n">
        <v>0</v>
      </c>
      <c r="O1471" s="0" t="n">
        <v>51.9569</v>
      </c>
      <c r="P1471" s="0" t="n">
        <v>2.68022</v>
      </c>
      <c r="Q1471" s="0" t="n">
        <v>0.01354</v>
      </c>
      <c r="R1471" s="0" t="n">
        <v>0</v>
      </c>
      <c r="S1471" s="0" t="n">
        <v>1.9963</v>
      </c>
      <c r="T1471" s="0" t="n">
        <v>1.6117</v>
      </c>
      <c r="U1471" s="0" t="n">
        <v>0</v>
      </c>
      <c r="V1471" s="2" t="n">
        <v>0.058559</v>
      </c>
      <c r="W1471" s="2" t="n">
        <v>407.5</v>
      </c>
      <c r="X1471" s="2" t="n">
        <v>0.23863</v>
      </c>
      <c r="Y1471" s="2" t="n">
        <v>0</v>
      </c>
    </row>
    <row r="1472" customFormat="false" ht="12.75" hidden="false" customHeight="false" outlineLevel="0" collapsed="false">
      <c r="B1472" s="0" t="n">
        <v>22.041</v>
      </c>
      <c r="C1472" s="0" t="n">
        <v>21.847</v>
      </c>
      <c r="D1472" s="0" t="n">
        <v>18.0231</v>
      </c>
      <c r="E1472" s="0" t="n">
        <v>18.0221</v>
      </c>
      <c r="F1472" s="0" t="n">
        <v>12.88697</v>
      </c>
      <c r="G1472" s="0" t="n">
        <v>1.665701</v>
      </c>
      <c r="H1472" s="0" t="n">
        <v>117.9006</v>
      </c>
      <c r="I1472" s="0" t="n">
        <v>11.4624</v>
      </c>
      <c r="J1472" s="0" t="n">
        <v>7.871</v>
      </c>
      <c r="K1472" s="0" t="n">
        <v>-126.71589</v>
      </c>
      <c r="L1472" s="0" t="n">
        <v>89.56395</v>
      </c>
      <c r="M1472" s="0" t="n">
        <v>0.7513</v>
      </c>
      <c r="N1472" s="0" t="n">
        <v>0</v>
      </c>
      <c r="O1472" s="0" t="n">
        <v>51.9569</v>
      </c>
      <c r="P1472" s="0" t="n">
        <v>2.68022</v>
      </c>
      <c r="Q1472" s="0" t="n">
        <v>0.01355</v>
      </c>
      <c r="R1472" s="0" t="n">
        <v>0</v>
      </c>
      <c r="S1472" s="0" t="n">
        <v>1.9963</v>
      </c>
      <c r="T1472" s="0" t="n">
        <v>1.6117</v>
      </c>
      <c r="U1472" s="0" t="n">
        <v>0</v>
      </c>
      <c r="V1472" s="2" t="n">
        <v>0.058787</v>
      </c>
      <c r="W1472" s="2" t="n">
        <v>407.5</v>
      </c>
      <c r="X1472" s="2" t="n">
        <v>0.23956</v>
      </c>
      <c r="Y1472" s="2" t="n">
        <v>0</v>
      </c>
    </row>
    <row r="1473" customFormat="false" ht="12.75" hidden="false" customHeight="false" outlineLevel="0" collapsed="false">
      <c r="B1473" s="0" t="n">
        <v>22.004</v>
      </c>
      <c r="C1473" s="0" t="n">
        <v>21.81</v>
      </c>
      <c r="D1473" s="0" t="n">
        <v>18.0229</v>
      </c>
      <c r="E1473" s="0" t="n">
        <v>18.0219</v>
      </c>
      <c r="F1473" s="0" t="n">
        <v>12.887016</v>
      </c>
      <c r="G1473" s="0" t="n">
        <v>1.665701</v>
      </c>
      <c r="H1473" s="0" t="n">
        <v>117.9018</v>
      </c>
      <c r="I1473" s="0" t="n">
        <v>11.4625</v>
      </c>
      <c r="J1473" s="0" t="n">
        <v>7.867</v>
      </c>
      <c r="K1473" s="0" t="n">
        <v>-126.7135</v>
      </c>
      <c r="L1473" s="0" t="n">
        <v>89.56227</v>
      </c>
      <c r="M1473" s="0" t="n">
        <v>0.7513</v>
      </c>
      <c r="N1473" s="0" t="n">
        <v>0</v>
      </c>
      <c r="O1473" s="0" t="n">
        <v>51.9569</v>
      </c>
      <c r="P1473" s="0" t="n">
        <v>2.68022</v>
      </c>
      <c r="Q1473" s="0" t="n">
        <v>0.01356</v>
      </c>
      <c r="R1473" s="0" t="n">
        <v>0</v>
      </c>
      <c r="S1473" s="0" t="n">
        <v>1.9963</v>
      </c>
      <c r="T1473" s="0" t="n">
        <v>1.6117</v>
      </c>
      <c r="U1473" s="0" t="n">
        <v>0</v>
      </c>
      <c r="V1473" s="2" t="n">
        <v>0.058787</v>
      </c>
      <c r="W1473" s="2" t="n">
        <v>407.5</v>
      </c>
      <c r="X1473" s="2" t="n">
        <v>0.23956</v>
      </c>
      <c r="Y1473" s="2" t="n">
        <v>0</v>
      </c>
    </row>
    <row r="1474" customFormat="false" ht="12.75" hidden="false" customHeight="false" outlineLevel="0" collapsed="false">
      <c r="B1474" s="0" t="n">
        <v>22.009</v>
      </c>
      <c r="C1474" s="0" t="n">
        <v>21.815</v>
      </c>
      <c r="D1474" s="0" t="n">
        <v>18.0229</v>
      </c>
      <c r="E1474" s="0" t="n">
        <v>18.022</v>
      </c>
      <c r="F1474" s="0" t="n">
        <v>12.88697</v>
      </c>
      <c r="G1474" s="0" t="n">
        <v>1.665716</v>
      </c>
      <c r="H1474" s="0" t="n">
        <v>117.9012</v>
      </c>
      <c r="I1474" s="0" t="n">
        <v>11.4625</v>
      </c>
      <c r="J1474" s="0" t="n">
        <v>7.871</v>
      </c>
      <c r="K1474" s="0" t="n">
        <v>-126.71052</v>
      </c>
      <c r="L1474" s="0" t="n">
        <v>89.56016</v>
      </c>
      <c r="M1474" s="0" t="n">
        <v>0.7513</v>
      </c>
      <c r="N1474" s="0" t="n">
        <v>0</v>
      </c>
      <c r="O1474" s="0" t="n">
        <v>51.9569</v>
      </c>
      <c r="P1474" s="0" t="n">
        <v>2.68022</v>
      </c>
      <c r="Q1474" s="0" t="n">
        <v>0.01358</v>
      </c>
      <c r="R1474" s="0" t="n">
        <v>0</v>
      </c>
      <c r="S1474" s="0" t="n">
        <v>1.9963</v>
      </c>
      <c r="T1474" s="0" t="n">
        <v>1.6117</v>
      </c>
      <c r="U1474" s="0" t="n">
        <v>0</v>
      </c>
      <c r="V1474" s="2" t="n">
        <v>0.059016</v>
      </c>
      <c r="W1474" s="2" t="n">
        <v>407.5</v>
      </c>
      <c r="X1474" s="2" t="n">
        <v>0.24049</v>
      </c>
      <c r="Y1474" s="2" t="n">
        <v>0</v>
      </c>
    </row>
    <row r="1475" customFormat="false" ht="12.75" hidden="false" customHeight="false" outlineLevel="0" collapsed="false">
      <c r="B1475" s="0" t="n">
        <v>21.976</v>
      </c>
      <c r="C1475" s="0" t="n">
        <v>21.783</v>
      </c>
      <c r="D1475" s="0" t="n">
        <v>18.0231</v>
      </c>
      <c r="E1475" s="0" t="n">
        <v>18.0221</v>
      </c>
      <c r="F1475" s="0" t="n">
        <v>12.887016</v>
      </c>
      <c r="G1475" s="0" t="n">
        <v>1.665701</v>
      </c>
      <c r="H1475" s="0" t="n">
        <v>117.9013</v>
      </c>
      <c r="I1475" s="0" t="n">
        <v>11.4624</v>
      </c>
      <c r="J1475" s="0" t="n">
        <v>7.871</v>
      </c>
      <c r="K1475" s="0" t="n">
        <v>-126.70571</v>
      </c>
      <c r="L1475" s="0" t="n">
        <v>89.55676</v>
      </c>
      <c r="M1475" s="0" t="n">
        <v>0.7513</v>
      </c>
      <c r="N1475" s="0" t="n">
        <v>0</v>
      </c>
      <c r="O1475" s="0" t="n">
        <v>51.9569</v>
      </c>
      <c r="P1475" s="0" t="n">
        <v>2.68022</v>
      </c>
      <c r="Q1475" s="0" t="n">
        <v>0.01359</v>
      </c>
      <c r="R1475" s="0" t="n">
        <v>0</v>
      </c>
      <c r="S1475" s="0" t="n">
        <v>1.9963</v>
      </c>
      <c r="T1475" s="0" t="n">
        <v>1.6117</v>
      </c>
      <c r="U1475" s="0" t="n">
        <v>0</v>
      </c>
      <c r="V1475" s="2" t="n">
        <v>0.059016</v>
      </c>
      <c r="W1475" s="2" t="n">
        <v>407.5</v>
      </c>
      <c r="X1475" s="2" t="n">
        <v>0.24049</v>
      </c>
      <c r="Y1475" s="2" t="n">
        <v>0</v>
      </c>
    </row>
    <row r="1476" customFormat="false" ht="12.75" hidden="false" customHeight="false" outlineLevel="0" collapsed="false">
      <c r="B1476" s="0" t="n">
        <v>21.955</v>
      </c>
      <c r="C1476" s="0" t="n">
        <v>21.761</v>
      </c>
      <c r="D1476" s="0" t="n">
        <v>18.0229</v>
      </c>
      <c r="E1476" s="0" t="n">
        <v>18.0219</v>
      </c>
      <c r="F1476" s="0" t="n">
        <v>12.887039</v>
      </c>
      <c r="G1476" s="0" t="n">
        <v>1.665714</v>
      </c>
      <c r="H1476" s="0" t="n">
        <v>117.9021</v>
      </c>
      <c r="I1476" s="0" t="n">
        <v>11.4626</v>
      </c>
      <c r="J1476" s="0" t="n">
        <v>7.871</v>
      </c>
      <c r="K1476" s="0" t="n">
        <v>-126.69989</v>
      </c>
      <c r="L1476" s="0" t="n">
        <v>89.55265</v>
      </c>
      <c r="M1476" s="0" t="n">
        <v>0.749</v>
      </c>
      <c r="N1476" s="0" t="n">
        <v>0</v>
      </c>
      <c r="O1476" s="0" t="n">
        <v>51.9569</v>
      </c>
      <c r="P1476" s="0" t="n">
        <v>2.68022</v>
      </c>
      <c r="Q1476" s="0" t="n">
        <v>0.0136</v>
      </c>
      <c r="R1476" s="0" t="n">
        <v>0</v>
      </c>
      <c r="S1476" s="0" t="n">
        <v>1.9963</v>
      </c>
      <c r="T1476" s="0" t="n">
        <v>1.6105</v>
      </c>
      <c r="U1476" s="0" t="n">
        <v>0</v>
      </c>
      <c r="V1476" s="2" t="n">
        <v>0.059246</v>
      </c>
      <c r="W1476" s="2" t="n">
        <v>407.5</v>
      </c>
      <c r="X1476" s="2" t="n">
        <v>0.24143</v>
      </c>
      <c r="Y1476" s="2" t="n">
        <v>0</v>
      </c>
    </row>
    <row r="1477" customFormat="false" ht="12.75" hidden="false" customHeight="false" outlineLevel="0" collapsed="false">
      <c r="B1477" s="0" t="n">
        <v>21.922</v>
      </c>
      <c r="C1477" s="0" t="n">
        <v>21.73</v>
      </c>
      <c r="D1477" s="0" t="n">
        <v>18.0233</v>
      </c>
      <c r="E1477" s="0" t="n">
        <v>18.0224</v>
      </c>
      <c r="F1477" s="0" t="n">
        <v>12.8869</v>
      </c>
      <c r="G1477" s="0" t="n">
        <v>1.665701</v>
      </c>
      <c r="H1477" s="0" t="n">
        <v>117.8994</v>
      </c>
      <c r="I1477" s="0" t="n">
        <v>11.4624</v>
      </c>
      <c r="J1477" s="0" t="n">
        <v>7.871</v>
      </c>
      <c r="K1477" s="0" t="n">
        <v>-126.69263</v>
      </c>
      <c r="L1477" s="0" t="n">
        <v>89.54751</v>
      </c>
      <c r="M1477" s="0" t="n">
        <v>0.749</v>
      </c>
      <c r="N1477" s="0" t="n">
        <v>0</v>
      </c>
      <c r="O1477" s="0" t="n">
        <v>51.9569</v>
      </c>
      <c r="P1477" s="0" t="n">
        <v>2.68022</v>
      </c>
      <c r="Q1477" s="0" t="n">
        <v>0.01361</v>
      </c>
      <c r="R1477" s="0" t="n">
        <v>0</v>
      </c>
      <c r="S1477" s="0" t="n">
        <v>1.9963</v>
      </c>
      <c r="T1477" s="0" t="n">
        <v>1.6105</v>
      </c>
      <c r="U1477" s="0" t="n">
        <v>0</v>
      </c>
      <c r="V1477" s="2" t="n">
        <v>0.059477</v>
      </c>
      <c r="W1477" s="2" t="n">
        <v>407.5</v>
      </c>
      <c r="X1477" s="2" t="n">
        <v>0.24237</v>
      </c>
      <c r="Y1477" s="2" t="n">
        <v>0</v>
      </c>
    </row>
    <row r="1478" customFormat="false" ht="12.75" hidden="false" customHeight="false" outlineLevel="0" collapsed="false">
      <c r="B1478" s="0" t="n">
        <v>21.922</v>
      </c>
      <c r="C1478" s="0" t="n">
        <v>21.73</v>
      </c>
      <c r="D1478" s="0" t="n">
        <v>18.0229</v>
      </c>
      <c r="E1478" s="0" t="n">
        <v>18.0221</v>
      </c>
      <c r="F1478" s="0" t="n">
        <v>12.886981</v>
      </c>
      <c r="G1478" s="0" t="n">
        <v>1.665701</v>
      </c>
      <c r="H1478" s="0" t="n">
        <v>117.9015</v>
      </c>
      <c r="I1478" s="0" t="n">
        <v>11.4624</v>
      </c>
      <c r="J1478" s="0" t="n">
        <v>7.871</v>
      </c>
      <c r="K1478" s="0" t="n">
        <v>-126.68472</v>
      </c>
      <c r="L1478" s="0" t="n">
        <v>89.54193</v>
      </c>
      <c r="M1478" s="0" t="n">
        <v>0.749</v>
      </c>
      <c r="N1478" s="0" t="n">
        <v>0</v>
      </c>
      <c r="O1478" s="0" t="n">
        <v>51.9569</v>
      </c>
      <c r="P1478" s="0" t="n">
        <v>2.68022</v>
      </c>
      <c r="Q1478" s="0" t="n">
        <v>0.01362</v>
      </c>
      <c r="R1478" s="0" t="n">
        <v>0</v>
      </c>
      <c r="S1478" s="0" t="n">
        <v>1.9963</v>
      </c>
      <c r="T1478" s="0" t="n">
        <v>1.6105</v>
      </c>
      <c r="U1478" s="0" t="n">
        <v>0</v>
      </c>
      <c r="V1478" s="2" t="n">
        <v>0.059477</v>
      </c>
      <c r="W1478" s="2" t="n">
        <v>407.5</v>
      </c>
      <c r="X1478" s="2" t="n">
        <v>0.24237</v>
      </c>
      <c r="Y1478" s="2" t="n">
        <v>0</v>
      </c>
    </row>
    <row r="1479" customFormat="false" ht="12.75" hidden="false" customHeight="false" outlineLevel="0" collapsed="false">
      <c r="B1479" s="0" t="n">
        <v>21.89</v>
      </c>
      <c r="C1479" s="0" t="n">
        <v>21.698</v>
      </c>
      <c r="D1479" s="0" t="n">
        <v>18.0229</v>
      </c>
      <c r="E1479" s="0" t="n">
        <v>18.0221</v>
      </c>
      <c r="F1479" s="0" t="n">
        <v>12.886958</v>
      </c>
      <c r="G1479" s="0" t="n">
        <v>1.665714</v>
      </c>
      <c r="H1479" s="0" t="n">
        <v>117.9012</v>
      </c>
      <c r="I1479" s="0" t="n">
        <v>11.4625</v>
      </c>
      <c r="J1479" s="0" t="n">
        <v>7.867</v>
      </c>
      <c r="K1479" s="0" t="n">
        <v>-126.67505</v>
      </c>
      <c r="L1479" s="0" t="n">
        <v>89.53509</v>
      </c>
      <c r="M1479" s="0" t="n">
        <v>0.7468</v>
      </c>
      <c r="N1479" s="0" t="n">
        <v>0</v>
      </c>
      <c r="O1479" s="0" t="n">
        <v>51.9569</v>
      </c>
      <c r="P1479" s="0" t="n">
        <v>2.68022</v>
      </c>
      <c r="Q1479" s="0" t="n">
        <v>0.01363</v>
      </c>
      <c r="R1479" s="0" t="n">
        <v>0</v>
      </c>
      <c r="S1479" s="0" t="n">
        <v>1.9963</v>
      </c>
      <c r="T1479" s="0" t="n">
        <v>1.6093</v>
      </c>
      <c r="U1479" s="0" t="n">
        <v>0</v>
      </c>
      <c r="V1479" s="2" t="n">
        <v>0.059708</v>
      </c>
      <c r="W1479" s="2" t="n">
        <v>407.5</v>
      </c>
      <c r="X1479" s="2" t="n">
        <v>0.24331</v>
      </c>
      <c r="Y1479" s="2" t="n">
        <v>0</v>
      </c>
    </row>
    <row r="1480" customFormat="false" ht="12.75" hidden="false" customHeight="false" outlineLevel="0" collapsed="false">
      <c r="B1480" s="0" t="n">
        <v>21.88</v>
      </c>
      <c r="C1480" s="0" t="n">
        <v>21.688</v>
      </c>
      <c r="D1480" s="0" t="n">
        <v>18.0231</v>
      </c>
      <c r="E1480" s="0" t="n">
        <v>18.0223</v>
      </c>
      <c r="F1480" s="0" t="n">
        <v>12.886935</v>
      </c>
      <c r="G1480" s="0" t="n">
        <v>1.665689</v>
      </c>
      <c r="H1480" s="0" t="n">
        <v>117.9004</v>
      </c>
      <c r="I1480" s="0" t="n">
        <v>11.4623</v>
      </c>
      <c r="J1480" s="0" t="n">
        <v>7.871</v>
      </c>
      <c r="K1480" s="0" t="n">
        <v>-126.66448</v>
      </c>
      <c r="L1480" s="0" t="n">
        <v>89.52762</v>
      </c>
      <c r="M1480" s="0" t="n">
        <v>0.7468</v>
      </c>
      <c r="N1480" s="0" t="n">
        <v>0</v>
      </c>
      <c r="O1480" s="0" t="n">
        <v>51.9569</v>
      </c>
      <c r="P1480" s="0" t="n">
        <v>2.68022</v>
      </c>
      <c r="Q1480" s="0" t="n">
        <v>0.01365</v>
      </c>
      <c r="R1480" s="0" t="n">
        <v>0</v>
      </c>
      <c r="S1480" s="0" t="n">
        <v>1.9963</v>
      </c>
      <c r="T1480" s="0" t="n">
        <v>1.6093</v>
      </c>
      <c r="U1480" s="0" t="n">
        <v>0</v>
      </c>
      <c r="V1480" s="2" t="n">
        <v>0.059708</v>
      </c>
      <c r="W1480" s="2" t="n">
        <v>407.5</v>
      </c>
      <c r="X1480" s="2" t="n">
        <v>0.24331</v>
      </c>
      <c r="Y1480" s="2" t="n">
        <v>0</v>
      </c>
    </row>
    <row r="1481" customFormat="false" ht="12.75" hidden="false" customHeight="false" outlineLevel="0" collapsed="false">
      <c r="B1481" s="0" t="n">
        <v>21.836</v>
      </c>
      <c r="C1481" s="0" t="n">
        <v>21.644</v>
      </c>
      <c r="D1481" s="0" t="n">
        <v>18.0229</v>
      </c>
      <c r="E1481" s="0" t="n">
        <v>18.0219</v>
      </c>
      <c r="F1481" s="0" t="n">
        <v>12.887016</v>
      </c>
      <c r="G1481" s="0" t="n">
        <v>1.665701</v>
      </c>
      <c r="H1481" s="0" t="n">
        <v>117.9019</v>
      </c>
      <c r="I1481" s="0" t="n">
        <v>11.4625</v>
      </c>
      <c r="J1481" s="0" t="n">
        <v>7.871</v>
      </c>
      <c r="K1481" s="0" t="n">
        <v>-126.65221</v>
      </c>
      <c r="L1481" s="0" t="n">
        <v>89.51894</v>
      </c>
      <c r="M1481" s="0" t="n">
        <v>0.7445</v>
      </c>
      <c r="N1481" s="0" t="n">
        <v>0</v>
      </c>
      <c r="O1481" s="0" t="n">
        <v>51.9569</v>
      </c>
      <c r="P1481" s="0" t="n">
        <v>2.68022</v>
      </c>
      <c r="Q1481" s="0" t="n">
        <v>0.01366</v>
      </c>
      <c r="R1481" s="0" t="n">
        <v>0</v>
      </c>
      <c r="S1481" s="0" t="n">
        <v>1.9963</v>
      </c>
      <c r="T1481" s="0" t="n">
        <v>1.6081</v>
      </c>
      <c r="U1481" s="0" t="n">
        <v>0</v>
      </c>
      <c r="V1481" s="2" t="n">
        <v>0.059939</v>
      </c>
      <c r="W1481" s="2" t="n">
        <v>407.5</v>
      </c>
      <c r="X1481" s="2" t="n">
        <v>0.24425</v>
      </c>
      <c r="Y1481" s="2" t="n">
        <v>0</v>
      </c>
    </row>
    <row r="1482" customFormat="false" ht="12.75" hidden="false" customHeight="false" outlineLevel="0" collapsed="false">
      <c r="B1482" s="0" t="n">
        <v>21.826</v>
      </c>
      <c r="C1482" s="0" t="n">
        <v>21.634</v>
      </c>
      <c r="D1482" s="0" t="n">
        <v>18.0229</v>
      </c>
      <c r="E1482" s="0" t="n">
        <v>18.0221</v>
      </c>
      <c r="F1482" s="0" t="n">
        <v>12.887039</v>
      </c>
      <c r="G1482" s="0" t="n">
        <v>1.665686</v>
      </c>
      <c r="H1482" s="0" t="n">
        <v>117.9022</v>
      </c>
      <c r="I1482" s="0" t="n">
        <v>11.4623</v>
      </c>
      <c r="J1482" s="0" t="n">
        <v>7.871</v>
      </c>
      <c r="K1482" s="0" t="n">
        <v>-126.63922</v>
      </c>
      <c r="L1482" s="0" t="n">
        <v>89.50976</v>
      </c>
      <c r="M1482" s="0" t="n">
        <v>0.7468</v>
      </c>
      <c r="N1482" s="0" t="n">
        <v>0</v>
      </c>
      <c r="O1482" s="0" t="n">
        <v>51.9569</v>
      </c>
      <c r="P1482" s="0" t="n">
        <v>2.68022</v>
      </c>
      <c r="Q1482" s="0" t="n">
        <v>0.01367</v>
      </c>
      <c r="R1482" s="0" t="n">
        <v>0</v>
      </c>
      <c r="S1482" s="0" t="n">
        <v>1.9963</v>
      </c>
      <c r="T1482" s="0" t="n">
        <v>1.6093</v>
      </c>
      <c r="U1482" s="0" t="n">
        <v>0</v>
      </c>
      <c r="V1482" s="2" t="n">
        <v>0.059939</v>
      </c>
      <c r="W1482" s="2" t="n">
        <v>407.5</v>
      </c>
      <c r="X1482" s="2" t="n">
        <v>0.24425</v>
      </c>
      <c r="Y1482" s="2" t="n">
        <v>0</v>
      </c>
    </row>
    <row r="1483" customFormat="false" ht="12.75" hidden="false" customHeight="false" outlineLevel="0" collapsed="false">
      <c r="B1483" s="0" t="n">
        <v>21.81</v>
      </c>
      <c r="C1483" s="0" t="n">
        <v>21.618</v>
      </c>
      <c r="D1483" s="0" t="n">
        <v>18.0229</v>
      </c>
      <c r="E1483" s="0" t="n">
        <v>18.0219</v>
      </c>
      <c r="F1483" s="0" t="n">
        <v>12.886831</v>
      </c>
      <c r="G1483" s="0" t="n">
        <v>1.665689</v>
      </c>
      <c r="H1483" s="0" t="n">
        <v>117.8998</v>
      </c>
      <c r="I1483" s="0" t="n">
        <v>11.4624</v>
      </c>
      <c r="J1483" s="0" t="n">
        <v>7.871</v>
      </c>
      <c r="K1483" s="0" t="n">
        <v>-126.62491</v>
      </c>
      <c r="L1483" s="0" t="n">
        <v>89.49965</v>
      </c>
      <c r="M1483" s="0" t="n">
        <v>0.7445</v>
      </c>
      <c r="N1483" s="0" t="n">
        <v>0</v>
      </c>
      <c r="O1483" s="0" t="n">
        <v>51.9569</v>
      </c>
      <c r="P1483" s="0" t="n">
        <v>2.68022</v>
      </c>
      <c r="Q1483" s="0" t="n">
        <v>0.01368</v>
      </c>
      <c r="R1483" s="0" t="n">
        <v>0</v>
      </c>
      <c r="S1483" s="0" t="n">
        <v>1.9963</v>
      </c>
      <c r="T1483" s="0" t="n">
        <v>1.6081</v>
      </c>
      <c r="U1483" s="0" t="n">
        <v>0</v>
      </c>
      <c r="V1483" s="2" t="n">
        <v>0.059939</v>
      </c>
      <c r="W1483" s="2" t="n">
        <v>407.5</v>
      </c>
      <c r="X1483" s="2" t="n">
        <v>0.24425</v>
      </c>
      <c r="Y1483" s="2" t="n">
        <v>0</v>
      </c>
    </row>
    <row r="1484" customFormat="false" ht="12.75" hidden="false" customHeight="false" outlineLevel="0" collapsed="false">
      <c r="B1484" s="0" t="n">
        <v>21.794</v>
      </c>
      <c r="C1484" s="0" t="n">
        <v>21.602</v>
      </c>
      <c r="D1484" s="0" t="n">
        <v>18.0229</v>
      </c>
      <c r="E1484" s="0" t="n">
        <v>18.0219</v>
      </c>
      <c r="F1484" s="0" t="n">
        <v>12.886888</v>
      </c>
      <c r="G1484" s="0" t="n">
        <v>1.665714</v>
      </c>
      <c r="H1484" s="0" t="n">
        <v>117.9005</v>
      </c>
      <c r="I1484" s="0" t="n">
        <v>11.4626</v>
      </c>
      <c r="J1484" s="0" t="n">
        <v>7.871</v>
      </c>
      <c r="K1484" s="0" t="n">
        <v>-126.62466</v>
      </c>
      <c r="L1484" s="0" t="n">
        <v>89.49947</v>
      </c>
      <c r="M1484" s="0" t="n">
        <v>0.7445</v>
      </c>
      <c r="N1484" s="0" t="n">
        <v>0</v>
      </c>
      <c r="O1484" s="0" t="n">
        <v>51.9569</v>
      </c>
      <c r="P1484" s="0" t="n">
        <v>2.68022</v>
      </c>
      <c r="Q1484" s="0" t="n">
        <v>0.01369</v>
      </c>
      <c r="R1484" s="0" t="n">
        <v>0</v>
      </c>
      <c r="S1484" s="0" t="n">
        <v>1.9963</v>
      </c>
      <c r="T1484" s="0" t="n">
        <v>1.6081</v>
      </c>
      <c r="U1484" s="0" t="n">
        <v>0</v>
      </c>
      <c r="V1484" s="2" t="n">
        <v>0.059879</v>
      </c>
      <c r="W1484" s="2" t="n">
        <v>409.48</v>
      </c>
      <c r="X1484" s="2" t="n">
        <v>0.2452</v>
      </c>
      <c r="Y1484" s="2" t="n">
        <v>0</v>
      </c>
    </row>
    <row r="1485" customFormat="false" ht="12.75" hidden="false" customHeight="false" outlineLevel="0" collapsed="false">
      <c r="B1485" s="0" t="n">
        <v>21.772</v>
      </c>
      <c r="C1485" s="0" t="n">
        <v>21.581</v>
      </c>
      <c r="D1485" s="0" t="n">
        <v>18.0228</v>
      </c>
      <c r="E1485" s="0" t="n">
        <v>18.0218</v>
      </c>
      <c r="F1485" s="0" t="n">
        <v>12.887016</v>
      </c>
      <c r="G1485" s="0" t="n">
        <v>1.665686</v>
      </c>
      <c r="H1485" s="0" t="n">
        <v>117.9026</v>
      </c>
      <c r="I1485" s="0" t="n">
        <v>11.4624</v>
      </c>
      <c r="J1485" s="0" t="n">
        <v>7.867</v>
      </c>
      <c r="K1485" s="0" t="n">
        <v>-126.62373</v>
      </c>
      <c r="L1485" s="0" t="n">
        <v>89.49881</v>
      </c>
      <c r="M1485" s="0" t="n">
        <v>0.7468</v>
      </c>
      <c r="N1485" s="0" t="n">
        <v>0</v>
      </c>
      <c r="O1485" s="0" t="n">
        <v>51.9569</v>
      </c>
      <c r="P1485" s="0" t="n">
        <v>2.68022</v>
      </c>
      <c r="Q1485" s="0" t="n">
        <v>0.0137</v>
      </c>
      <c r="R1485" s="0" t="n">
        <v>0</v>
      </c>
      <c r="S1485" s="0" t="n">
        <v>1.9963</v>
      </c>
      <c r="T1485" s="0" t="n">
        <v>1.6093</v>
      </c>
      <c r="U1485" s="0" t="n">
        <v>0</v>
      </c>
      <c r="V1485" s="2" t="n">
        <v>0.060172</v>
      </c>
      <c r="W1485" s="2" t="n">
        <v>407.5</v>
      </c>
      <c r="X1485" s="2" t="n">
        <v>0.2452</v>
      </c>
      <c r="Y1485" s="2" t="n">
        <v>0</v>
      </c>
    </row>
    <row r="1486" customFormat="false" ht="12.75" hidden="false" customHeight="false" outlineLevel="0" collapsed="false">
      <c r="B1486" s="0" t="n">
        <v>21.75</v>
      </c>
      <c r="C1486" s="0" t="n">
        <v>21.559</v>
      </c>
      <c r="D1486" s="0" t="n">
        <v>18.0231</v>
      </c>
      <c r="E1486" s="0" t="n">
        <v>18.0221</v>
      </c>
      <c r="F1486" s="0" t="n">
        <v>12.8869</v>
      </c>
      <c r="G1486" s="0" t="n">
        <v>1.665686</v>
      </c>
      <c r="H1486" s="0" t="n">
        <v>117.9002</v>
      </c>
      <c r="I1486" s="0" t="n">
        <v>11.4623</v>
      </c>
      <c r="J1486" s="0" t="n">
        <v>7.871</v>
      </c>
      <c r="K1486" s="0" t="n">
        <v>-126.62212</v>
      </c>
      <c r="L1486" s="0" t="n">
        <v>89.49768</v>
      </c>
      <c r="M1486" s="0" t="n">
        <v>0.7468</v>
      </c>
      <c r="N1486" s="0" t="n">
        <v>0</v>
      </c>
      <c r="O1486" s="0" t="n">
        <v>51.9569</v>
      </c>
      <c r="P1486" s="0" t="n">
        <v>2.68022</v>
      </c>
      <c r="Q1486" s="0" t="n">
        <v>0.01372</v>
      </c>
      <c r="R1486" s="0" t="n">
        <v>0</v>
      </c>
      <c r="S1486" s="0" t="n">
        <v>1.9963</v>
      </c>
      <c r="T1486" s="0" t="n">
        <v>1.6093</v>
      </c>
      <c r="U1486" s="0" t="n">
        <v>0</v>
      </c>
      <c r="V1486" s="2" t="n">
        <v>0.060405</v>
      </c>
      <c r="W1486" s="2" t="n">
        <v>407.5</v>
      </c>
      <c r="X1486" s="2" t="n">
        <v>0.24615</v>
      </c>
      <c r="Y1486" s="2" t="n">
        <v>0</v>
      </c>
    </row>
    <row r="1487" customFormat="false" ht="12.75" hidden="false" customHeight="false" outlineLevel="0" collapsed="false">
      <c r="B1487" s="0" t="n">
        <v>21.73</v>
      </c>
      <c r="C1487" s="0" t="n">
        <v>21.539</v>
      </c>
      <c r="D1487" s="0" t="n">
        <v>18.0231</v>
      </c>
      <c r="E1487" s="0" t="n">
        <v>18.0219</v>
      </c>
      <c r="F1487" s="0" t="n">
        <v>12.886969</v>
      </c>
      <c r="G1487" s="0" t="n">
        <v>1.665701</v>
      </c>
      <c r="H1487" s="0" t="n">
        <v>117.901</v>
      </c>
      <c r="I1487" s="0" t="n">
        <v>11.4625</v>
      </c>
      <c r="J1487" s="0" t="n">
        <v>7.871</v>
      </c>
      <c r="K1487" s="0" t="n">
        <v>-126.60469</v>
      </c>
      <c r="L1487" s="0" t="n">
        <v>89.48536</v>
      </c>
      <c r="M1487" s="0" t="n">
        <v>0.749</v>
      </c>
      <c r="N1487" s="0" t="n">
        <v>0</v>
      </c>
      <c r="O1487" s="0" t="n">
        <v>51.9569</v>
      </c>
      <c r="P1487" s="0" t="n">
        <v>2.68022</v>
      </c>
      <c r="Q1487" s="0" t="n">
        <v>0.01373</v>
      </c>
      <c r="R1487" s="0" t="n">
        <v>0</v>
      </c>
      <c r="S1487" s="0" t="n">
        <v>1.9963</v>
      </c>
      <c r="T1487" s="0" t="n">
        <v>1.6105</v>
      </c>
      <c r="U1487" s="0" t="n">
        <v>0</v>
      </c>
      <c r="V1487" s="2" t="n">
        <v>0.060111</v>
      </c>
      <c r="W1487" s="2" t="n">
        <v>409.48</v>
      </c>
      <c r="X1487" s="2" t="n">
        <v>0.24615</v>
      </c>
      <c r="Y1487" s="2" t="n">
        <v>0</v>
      </c>
    </row>
    <row r="1488" customFormat="false" ht="12.75" hidden="false" customHeight="false" outlineLevel="0" collapsed="false">
      <c r="B1488" s="0" t="n">
        <v>21.718</v>
      </c>
      <c r="C1488" s="0" t="n">
        <v>21.527</v>
      </c>
      <c r="D1488" s="0" t="n">
        <v>18.0229</v>
      </c>
      <c r="E1488" s="0" t="n">
        <v>18.022</v>
      </c>
      <c r="F1488" s="0" t="n">
        <v>12.886969</v>
      </c>
      <c r="G1488" s="0" t="n">
        <v>1.665686</v>
      </c>
      <c r="H1488" s="0" t="n">
        <v>117.9015</v>
      </c>
      <c r="I1488" s="0" t="n">
        <v>11.4624</v>
      </c>
      <c r="J1488" s="0" t="n">
        <v>7.871</v>
      </c>
      <c r="K1488" s="0" t="n">
        <v>-126.60148</v>
      </c>
      <c r="L1488" s="0" t="n">
        <v>89.48309</v>
      </c>
      <c r="M1488" s="0" t="n">
        <v>0.749</v>
      </c>
      <c r="N1488" s="0" t="n">
        <v>0</v>
      </c>
      <c r="O1488" s="0" t="n">
        <v>51.9569</v>
      </c>
      <c r="P1488" s="0" t="n">
        <v>2.68022</v>
      </c>
      <c r="Q1488" s="0" t="n">
        <v>0.01374</v>
      </c>
      <c r="R1488" s="0" t="n">
        <v>0</v>
      </c>
      <c r="S1488" s="0" t="n">
        <v>1.9963</v>
      </c>
      <c r="T1488" s="0" t="n">
        <v>1.6105</v>
      </c>
      <c r="U1488" s="0" t="n">
        <v>0</v>
      </c>
      <c r="V1488" s="2" t="n">
        <v>0.060405</v>
      </c>
      <c r="W1488" s="2" t="n">
        <v>407.5</v>
      </c>
      <c r="X1488" s="2" t="n">
        <v>0.24615</v>
      </c>
      <c r="Y1488" s="2" t="n">
        <v>0</v>
      </c>
    </row>
    <row r="1489" customFormat="false" ht="12.75" hidden="false" customHeight="false" outlineLevel="0" collapsed="false">
      <c r="B1489" s="0" t="n">
        <v>21.686</v>
      </c>
      <c r="C1489" s="0" t="n">
        <v>21.495</v>
      </c>
      <c r="D1489" s="0" t="n">
        <v>18.0229</v>
      </c>
      <c r="E1489" s="0" t="n">
        <v>18.0221</v>
      </c>
      <c r="F1489" s="0" t="n">
        <v>12.886946</v>
      </c>
      <c r="G1489" s="0" t="n">
        <v>1.665686</v>
      </c>
      <c r="H1489" s="0" t="n">
        <v>117.9013</v>
      </c>
      <c r="I1489" s="0" t="n">
        <v>11.4623</v>
      </c>
      <c r="J1489" s="0" t="n">
        <v>7.867</v>
      </c>
      <c r="K1489" s="0" t="n">
        <v>-126.59731</v>
      </c>
      <c r="L1489" s="0" t="n">
        <v>89.48014</v>
      </c>
      <c r="M1489" s="0" t="n">
        <v>0.749</v>
      </c>
      <c r="N1489" s="0" t="n">
        <v>0</v>
      </c>
      <c r="O1489" s="0" t="n">
        <v>51.9569</v>
      </c>
      <c r="P1489" s="0" t="n">
        <v>2.68022</v>
      </c>
      <c r="Q1489" s="0" t="n">
        <v>0.01375</v>
      </c>
      <c r="R1489" s="0" t="n">
        <v>0</v>
      </c>
      <c r="S1489" s="0" t="n">
        <v>1.9963</v>
      </c>
      <c r="T1489" s="0" t="n">
        <v>1.6105</v>
      </c>
      <c r="U1489" s="0" t="n">
        <v>0</v>
      </c>
      <c r="V1489" s="2" t="n">
        <v>0.060344</v>
      </c>
      <c r="W1489" s="2" t="n">
        <v>409.48</v>
      </c>
      <c r="X1489" s="2" t="n">
        <v>0.2471</v>
      </c>
      <c r="Y1489" s="2" t="n">
        <v>0</v>
      </c>
    </row>
    <row r="1490" customFormat="false" ht="12.75" hidden="false" customHeight="false" outlineLevel="0" collapsed="false">
      <c r="B1490" s="0" t="n">
        <v>21.686</v>
      </c>
      <c r="C1490" s="0" t="n">
        <v>21.495</v>
      </c>
      <c r="D1490" s="0" t="n">
        <v>18.0228</v>
      </c>
      <c r="E1490" s="0" t="n">
        <v>18.0223</v>
      </c>
      <c r="F1490" s="0" t="n">
        <v>12.886946</v>
      </c>
      <c r="G1490" s="0" t="n">
        <v>1.665689</v>
      </c>
      <c r="H1490" s="0" t="n">
        <v>117.9019</v>
      </c>
      <c r="I1490" s="0" t="n">
        <v>11.4623</v>
      </c>
      <c r="J1490" s="0" t="n">
        <v>7.867</v>
      </c>
      <c r="K1490" s="0" t="n">
        <v>-126.59305</v>
      </c>
      <c r="L1490" s="0" t="n">
        <v>89.47713</v>
      </c>
      <c r="M1490" s="0" t="n">
        <v>0.749</v>
      </c>
      <c r="N1490" s="0" t="n">
        <v>0</v>
      </c>
      <c r="O1490" s="0" t="n">
        <v>51.9569</v>
      </c>
      <c r="P1490" s="0" t="n">
        <v>2.68022</v>
      </c>
      <c r="Q1490" s="0" t="n">
        <v>0.01376</v>
      </c>
      <c r="R1490" s="0" t="n">
        <v>0</v>
      </c>
      <c r="S1490" s="0" t="n">
        <v>1.9963</v>
      </c>
      <c r="T1490" s="0" t="n">
        <v>1.6105</v>
      </c>
      <c r="U1490" s="0" t="n">
        <v>0</v>
      </c>
      <c r="V1490" s="2" t="n">
        <v>0.060344</v>
      </c>
      <c r="W1490" s="2" t="n">
        <v>409.48</v>
      </c>
      <c r="X1490" s="2" t="n">
        <v>0.2471</v>
      </c>
      <c r="Y1490" s="2" t="n">
        <v>0</v>
      </c>
    </row>
    <row r="1491" customFormat="false" ht="12.75" hidden="false" customHeight="false" outlineLevel="0" collapsed="false">
      <c r="B1491" s="0" t="n">
        <v>21.638</v>
      </c>
      <c r="C1491" s="0" t="n">
        <v>21.448</v>
      </c>
      <c r="D1491" s="0" t="n">
        <v>18.0231</v>
      </c>
      <c r="E1491" s="0" t="n">
        <v>18.0219</v>
      </c>
      <c r="F1491" s="0" t="n">
        <v>12.886946</v>
      </c>
      <c r="G1491" s="0" t="n">
        <v>1.665701</v>
      </c>
      <c r="H1491" s="0" t="n">
        <v>117.9008</v>
      </c>
      <c r="I1491" s="0" t="n">
        <v>11.4625</v>
      </c>
      <c r="J1491" s="0" t="n">
        <v>7.871</v>
      </c>
      <c r="K1491" s="0" t="n">
        <v>-126.58737</v>
      </c>
      <c r="L1491" s="0" t="n">
        <v>89.47311</v>
      </c>
      <c r="M1491" s="0" t="n">
        <v>0.749</v>
      </c>
      <c r="N1491" s="0" t="n">
        <v>0</v>
      </c>
      <c r="O1491" s="0" t="n">
        <v>51.9569</v>
      </c>
      <c r="P1491" s="0" t="n">
        <v>2.68022</v>
      </c>
      <c r="Q1491" s="0" t="n">
        <v>0.01377</v>
      </c>
      <c r="R1491" s="0" t="n">
        <v>0</v>
      </c>
      <c r="S1491" s="0" t="n">
        <v>1.9963</v>
      </c>
      <c r="T1491" s="0" t="n">
        <v>1.6105</v>
      </c>
      <c r="U1491" s="0" t="n">
        <v>0</v>
      </c>
      <c r="V1491" s="2" t="n">
        <v>0.060872</v>
      </c>
      <c r="W1491" s="2" t="n">
        <v>407.5</v>
      </c>
      <c r="X1491" s="2" t="n">
        <v>0.24805</v>
      </c>
      <c r="Y1491" s="2" t="n">
        <v>0</v>
      </c>
    </row>
    <row r="1492" customFormat="false" ht="12.75" hidden="false" customHeight="false" outlineLevel="0" collapsed="false">
      <c r="B1492" s="0" t="n">
        <v>21.644</v>
      </c>
      <c r="C1492" s="0" t="n">
        <v>21.453</v>
      </c>
      <c r="D1492" s="0" t="n">
        <v>18.0228</v>
      </c>
      <c r="E1492" s="0" t="n">
        <v>18.0223</v>
      </c>
      <c r="F1492" s="0" t="n">
        <v>12.886877</v>
      </c>
      <c r="G1492" s="0" t="n">
        <v>1.665701</v>
      </c>
      <c r="H1492" s="0" t="n">
        <v>117.9011</v>
      </c>
      <c r="I1492" s="0" t="n">
        <v>11.4624</v>
      </c>
      <c r="J1492" s="0" t="n">
        <v>7.871</v>
      </c>
      <c r="K1492" s="0" t="n">
        <v>-126.81736</v>
      </c>
      <c r="L1492" s="0" t="n">
        <v>89.63568</v>
      </c>
      <c r="M1492" s="0" t="n">
        <v>0.7513</v>
      </c>
      <c r="N1492" s="0" t="n">
        <v>0</v>
      </c>
      <c r="O1492" s="0" t="n">
        <v>51.9569</v>
      </c>
      <c r="P1492" s="0" t="n">
        <v>2.68022</v>
      </c>
      <c r="Q1492" s="0" t="n">
        <v>0.01378</v>
      </c>
      <c r="R1492" s="0" t="n">
        <v>0</v>
      </c>
      <c r="S1492" s="0" t="n">
        <v>1.9988</v>
      </c>
      <c r="T1492" s="0" t="n">
        <v>1.6117</v>
      </c>
      <c r="U1492" s="0" t="n">
        <v>0</v>
      </c>
      <c r="V1492" s="2" t="n">
        <v>0.060577</v>
      </c>
      <c r="W1492" s="2" t="n">
        <v>409.48</v>
      </c>
      <c r="X1492" s="2" t="n">
        <v>0.24805</v>
      </c>
      <c r="Y1492" s="2" t="n">
        <v>0</v>
      </c>
    </row>
    <row r="1493" customFormat="false" ht="12.75" hidden="false" customHeight="false" outlineLevel="0" collapsed="false">
      <c r="B1493" s="0" t="n">
        <v>21.612</v>
      </c>
      <c r="C1493" s="0" t="n">
        <v>21.422</v>
      </c>
      <c r="D1493" s="0" t="n">
        <v>18.0228</v>
      </c>
      <c r="E1493" s="0" t="n">
        <v>18.0219</v>
      </c>
      <c r="F1493" s="0" t="n">
        <v>12.886981</v>
      </c>
      <c r="G1493" s="0" t="n">
        <v>1.665701</v>
      </c>
      <c r="H1493" s="0" t="n">
        <v>117.9023</v>
      </c>
      <c r="I1493" s="0" t="n">
        <v>11.4625</v>
      </c>
      <c r="J1493" s="0" t="n">
        <v>7.867</v>
      </c>
      <c r="K1493" s="0" t="n">
        <v>-126.60349</v>
      </c>
      <c r="L1493" s="0" t="n">
        <v>89.48451</v>
      </c>
      <c r="M1493" s="0" t="n">
        <v>0.7513</v>
      </c>
      <c r="N1493" s="0" t="n">
        <v>0</v>
      </c>
      <c r="O1493" s="0" t="n">
        <v>51.9569</v>
      </c>
      <c r="P1493" s="0" t="n">
        <v>2.68022</v>
      </c>
      <c r="Q1493" s="0" t="n">
        <v>0.0138</v>
      </c>
      <c r="R1493" s="0" t="n">
        <v>0</v>
      </c>
      <c r="S1493" s="0" t="n">
        <v>1.9963</v>
      </c>
      <c r="T1493" s="0" t="n">
        <v>1.6117</v>
      </c>
      <c r="U1493" s="0" t="n">
        <v>0</v>
      </c>
      <c r="V1493" s="2" t="n">
        <v>0.060577</v>
      </c>
      <c r="W1493" s="2" t="n">
        <v>409.48</v>
      </c>
      <c r="X1493" s="2" t="n">
        <v>0.24805</v>
      </c>
      <c r="Y1493" s="2" t="n">
        <v>0</v>
      </c>
    </row>
    <row r="1494" customFormat="false" ht="12.75" hidden="false" customHeight="false" outlineLevel="0" collapsed="false">
      <c r="B1494" s="0" t="n">
        <v>21.6</v>
      </c>
      <c r="C1494" s="0" t="n">
        <v>21.41</v>
      </c>
      <c r="D1494" s="0" t="n">
        <v>18.0229</v>
      </c>
      <c r="E1494" s="0" t="n">
        <v>18.0221</v>
      </c>
      <c r="F1494" s="0" t="n">
        <v>12.886969</v>
      </c>
      <c r="G1494" s="0" t="n">
        <v>1.665701</v>
      </c>
      <c r="H1494" s="0" t="n">
        <v>117.9017</v>
      </c>
      <c r="I1494" s="0" t="n">
        <v>11.4625</v>
      </c>
      <c r="J1494" s="0" t="n">
        <v>7.867</v>
      </c>
      <c r="K1494" s="0" t="n">
        <v>-126.59535</v>
      </c>
      <c r="L1494" s="0" t="n">
        <v>89.47875</v>
      </c>
      <c r="M1494" s="0" t="n">
        <v>0.7513</v>
      </c>
      <c r="N1494" s="0" t="n">
        <v>0</v>
      </c>
      <c r="O1494" s="0" t="n">
        <v>51.9569</v>
      </c>
      <c r="P1494" s="0" t="n">
        <v>2.68022</v>
      </c>
      <c r="Q1494" s="0" t="n">
        <v>0.01381</v>
      </c>
      <c r="R1494" s="0" t="n">
        <v>0</v>
      </c>
      <c r="S1494" s="0" t="n">
        <v>1.9963</v>
      </c>
      <c r="T1494" s="0" t="n">
        <v>1.6117</v>
      </c>
      <c r="U1494" s="0" t="n">
        <v>0</v>
      </c>
      <c r="V1494" s="2" t="n">
        <v>0.060811</v>
      </c>
      <c r="W1494" s="2" t="n">
        <v>409.48</v>
      </c>
      <c r="X1494" s="2" t="n">
        <v>0.24901</v>
      </c>
      <c r="Y1494" s="2" t="n">
        <v>0</v>
      </c>
    </row>
    <row r="1495" customFormat="false" ht="12.75" hidden="false" customHeight="false" outlineLevel="0" collapsed="false">
      <c r="B1495" s="0" t="n">
        <v>21.58</v>
      </c>
      <c r="C1495" s="0" t="n">
        <v>21.39</v>
      </c>
      <c r="D1495" s="0" t="n">
        <v>18.0228</v>
      </c>
      <c r="E1495" s="0" t="n">
        <v>18.022</v>
      </c>
      <c r="F1495" s="0" t="n">
        <v>12.886877</v>
      </c>
      <c r="G1495" s="0" t="n">
        <v>1.665686</v>
      </c>
      <c r="H1495" s="0" t="n">
        <v>117.9012</v>
      </c>
      <c r="I1495" s="0" t="n">
        <v>11.4624</v>
      </c>
      <c r="J1495" s="0" t="n">
        <v>7.871</v>
      </c>
      <c r="K1495" s="0" t="n">
        <v>-126.82186</v>
      </c>
      <c r="L1495" s="0" t="n">
        <v>89.63885</v>
      </c>
      <c r="M1495" s="0" t="n">
        <v>0.7513</v>
      </c>
      <c r="N1495" s="0" t="n">
        <v>0</v>
      </c>
      <c r="O1495" s="0" t="n">
        <v>51.9569</v>
      </c>
      <c r="P1495" s="0" t="n">
        <v>2.68022</v>
      </c>
      <c r="Q1495" s="0" t="n">
        <v>0.01382</v>
      </c>
      <c r="R1495" s="0" t="n">
        <v>0</v>
      </c>
      <c r="S1495" s="0" t="n">
        <v>1.9988</v>
      </c>
      <c r="T1495" s="0" t="n">
        <v>1.6117</v>
      </c>
      <c r="U1495" s="0" t="n">
        <v>0</v>
      </c>
      <c r="V1495" s="2" t="n">
        <v>0.061343</v>
      </c>
      <c r="W1495" s="2" t="n">
        <v>407.5</v>
      </c>
      <c r="X1495" s="2" t="n">
        <v>0.24997</v>
      </c>
      <c r="Y1495" s="2" t="n">
        <v>0</v>
      </c>
    </row>
    <row r="1496" customFormat="false" ht="12.75" hidden="false" customHeight="false" outlineLevel="0" collapsed="false">
      <c r="B1496" s="0" t="n">
        <v>21.558</v>
      </c>
      <c r="C1496" s="0" t="n">
        <v>21.368</v>
      </c>
      <c r="D1496" s="0" t="n">
        <v>18.0229</v>
      </c>
      <c r="E1496" s="0" t="n">
        <v>18.0223</v>
      </c>
      <c r="F1496" s="0" t="n">
        <v>12.8869</v>
      </c>
      <c r="G1496" s="0" t="n">
        <v>1.665689</v>
      </c>
      <c r="H1496" s="0" t="n">
        <v>117.9009</v>
      </c>
      <c r="I1496" s="0" t="n">
        <v>11.4623</v>
      </c>
      <c r="J1496" s="0" t="n">
        <v>7.871</v>
      </c>
      <c r="K1496" s="0" t="n">
        <v>-126.60507</v>
      </c>
      <c r="L1496" s="0" t="n">
        <v>89.48563</v>
      </c>
      <c r="M1496" s="0" t="n">
        <v>0.7513</v>
      </c>
      <c r="N1496" s="0" t="n">
        <v>0</v>
      </c>
      <c r="O1496" s="0" t="n">
        <v>51.9569</v>
      </c>
      <c r="P1496" s="0" t="n">
        <v>2.68022</v>
      </c>
      <c r="Q1496" s="0" t="n">
        <v>0.01383</v>
      </c>
      <c r="R1496" s="0" t="n">
        <v>0</v>
      </c>
      <c r="S1496" s="0" t="n">
        <v>1.9963</v>
      </c>
      <c r="T1496" s="0" t="n">
        <v>1.6117</v>
      </c>
      <c r="U1496" s="0" t="n">
        <v>0</v>
      </c>
      <c r="V1496" s="2" t="n">
        <v>0.061045</v>
      </c>
      <c r="W1496" s="2" t="n">
        <v>409.48</v>
      </c>
      <c r="X1496" s="2" t="n">
        <v>0.24997</v>
      </c>
      <c r="Y1496" s="2" t="n">
        <v>0</v>
      </c>
    </row>
    <row r="1497" customFormat="false" ht="12.75" hidden="false" customHeight="false" outlineLevel="0" collapsed="false">
      <c r="B1497" s="0" t="n">
        <v>21.548</v>
      </c>
      <c r="C1497" s="0" t="n">
        <v>21.358</v>
      </c>
      <c r="D1497" s="0" t="n">
        <v>18.0231</v>
      </c>
      <c r="E1497" s="0" t="n">
        <v>18.0221</v>
      </c>
      <c r="F1497" s="0" t="n">
        <v>12.886934</v>
      </c>
      <c r="G1497" s="0" t="n">
        <v>1.665701</v>
      </c>
      <c r="H1497" s="0" t="n">
        <v>117.9008</v>
      </c>
      <c r="I1497" s="0" t="n">
        <v>11.4625</v>
      </c>
      <c r="J1497" s="0" t="n">
        <v>7.867</v>
      </c>
      <c r="K1497" s="0" t="n">
        <v>-126.5939</v>
      </c>
      <c r="L1497" s="0" t="n">
        <v>89.47773</v>
      </c>
      <c r="M1497" s="0" t="n">
        <v>0.749</v>
      </c>
      <c r="N1497" s="0" t="n">
        <v>0</v>
      </c>
      <c r="O1497" s="0" t="n">
        <v>51.9569</v>
      </c>
      <c r="P1497" s="0" t="n">
        <v>2.68022</v>
      </c>
      <c r="Q1497" s="0" t="n">
        <v>0.01384</v>
      </c>
      <c r="R1497" s="0" t="n">
        <v>0</v>
      </c>
      <c r="S1497" s="0" t="n">
        <v>1.9963</v>
      </c>
      <c r="T1497" s="0" t="n">
        <v>1.6105</v>
      </c>
      <c r="U1497" s="0" t="n">
        <v>0</v>
      </c>
      <c r="V1497" s="2" t="n">
        <v>0.061045</v>
      </c>
      <c r="W1497" s="2" t="n">
        <v>409.48</v>
      </c>
      <c r="X1497" s="2" t="n">
        <v>0.24997</v>
      </c>
      <c r="Y1497" s="2" t="n">
        <v>0</v>
      </c>
    </row>
    <row r="1498" customFormat="false" ht="12.75" hidden="false" customHeight="false" outlineLevel="0" collapsed="false">
      <c r="B1498" s="0" t="n">
        <v>21.532</v>
      </c>
      <c r="C1498" s="0" t="n">
        <v>21.342</v>
      </c>
      <c r="D1498" s="0" t="n">
        <v>18.0231</v>
      </c>
      <c r="E1498" s="0" t="n">
        <v>18.0218</v>
      </c>
      <c r="F1498" s="0" t="n">
        <v>12.887015</v>
      </c>
      <c r="G1498" s="0" t="n">
        <v>1.665701</v>
      </c>
      <c r="H1498" s="0" t="n">
        <v>117.9017</v>
      </c>
      <c r="I1498" s="0" t="n">
        <v>11.4626</v>
      </c>
      <c r="J1498" s="0" t="n">
        <v>7.867</v>
      </c>
      <c r="K1498" s="0" t="n">
        <v>-126.8174</v>
      </c>
      <c r="L1498" s="0" t="n">
        <v>89.6357</v>
      </c>
      <c r="M1498" s="0" t="n">
        <v>0.749</v>
      </c>
      <c r="N1498" s="0" t="n">
        <v>0</v>
      </c>
      <c r="O1498" s="0" t="n">
        <v>51.9569</v>
      </c>
      <c r="P1498" s="0" t="n">
        <v>2.68022</v>
      </c>
      <c r="Q1498" s="0" t="n">
        <v>0.01385</v>
      </c>
      <c r="R1498" s="0" t="n">
        <v>0</v>
      </c>
      <c r="S1498" s="0" t="n">
        <v>1.9988</v>
      </c>
      <c r="T1498" s="0" t="n">
        <v>1.6105</v>
      </c>
      <c r="U1498" s="0" t="n">
        <v>0</v>
      </c>
      <c r="V1498" s="2" t="n">
        <v>0.06128</v>
      </c>
      <c r="W1498" s="2" t="n">
        <v>409.48</v>
      </c>
      <c r="X1498" s="2" t="n">
        <v>0.25093</v>
      </c>
      <c r="Y1498" s="2" t="n">
        <v>0</v>
      </c>
    </row>
    <row r="1499" customFormat="false" ht="12.75" hidden="false" customHeight="false" outlineLevel="0" collapsed="false">
      <c r="B1499" s="0" t="n">
        <v>21.504</v>
      </c>
      <c r="C1499" s="0" t="n">
        <v>21.315</v>
      </c>
      <c r="D1499" s="0" t="n">
        <v>18.0228</v>
      </c>
      <c r="E1499" s="0" t="n">
        <v>18.0213</v>
      </c>
      <c r="F1499" s="0" t="n">
        <v>12.8869</v>
      </c>
      <c r="G1499" s="0" t="n">
        <v>1.665686</v>
      </c>
      <c r="H1499" s="0" t="n">
        <v>117.9015</v>
      </c>
      <c r="I1499" s="0" t="n">
        <v>11.4626</v>
      </c>
      <c r="J1499" s="0" t="n">
        <v>7.871</v>
      </c>
      <c r="K1499" s="0" t="n">
        <v>-126.83288</v>
      </c>
      <c r="L1499" s="0" t="n">
        <v>89.64665</v>
      </c>
      <c r="M1499" s="0" t="n">
        <v>0.749</v>
      </c>
      <c r="N1499" s="0" t="n">
        <v>0</v>
      </c>
      <c r="O1499" s="0" t="n">
        <v>51.9569</v>
      </c>
      <c r="P1499" s="0" t="n">
        <v>2.68022</v>
      </c>
      <c r="Q1499" s="0" t="n">
        <v>0.01387</v>
      </c>
      <c r="R1499" s="0" t="n">
        <v>0</v>
      </c>
      <c r="S1499" s="0" t="n">
        <v>1.9988</v>
      </c>
      <c r="T1499" s="0" t="n">
        <v>1.6105</v>
      </c>
      <c r="U1499" s="0" t="n">
        <v>0</v>
      </c>
      <c r="V1499" s="2" t="n">
        <v>0.06128</v>
      </c>
      <c r="W1499" s="2" t="n">
        <v>409.48</v>
      </c>
      <c r="X1499" s="2" t="n">
        <v>0.25093</v>
      </c>
      <c r="Y1499" s="2" t="n">
        <v>0</v>
      </c>
    </row>
    <row r="1500" customFormat="false" ht="12.75" hidden="false" customHeight="false" outlineLevel="0" collapsed="false">
      <c r="B1500" s="0" t="n">
        <v>21.494</v>
      </c>
      <c r="C1500" s="0" t="n">
        <v>21.305</v>
      </c>
      <c r="D1500" s="0" t="n">
        <v>18.0229</v>
      </c>
      <c r="E1500" s="0" t="n">
        <v>18.0216</v>
      </c>
      <c r="F1500" s="0" t="n">
        <v>12.886911</v>
      </c>
      <c r="G1500" s="0" t="n">
        <v>1.665658</v>
      </c>
      <c r="H1500" s="0" t="n">
        <v>117.9011</v>
      </c>
      <c r="I1500" s="0" t="n">
        <v>11.4623</v>
      </c>
      <c r="J1500" s="0" t="n">
        <v>7.875</v>
      </c>
      <c r="K1500" s="0" t="n">
        <v>-126.84676</v>
      </c>
      <c r="L1500" s="0" t="n">
        <v>89.65645</v>
      </c>
      <c r="M1500" s="0" t="n">
        <v>0.749</v>
      </c>
      <c r="N1500" s="0" t="n">
        <v>0</v>
      </c>
      <c r="O1500" s="0" t="n">
        <v>51.9569</v>
      </c>
      <c r="P1500" s="0" t="n">
        <v>2.68022</v>
      </c>
      <c r="Q1500" s="0" t="n">
        <v>0.01388</v>
      </c>
      <c r="R1500" s="0" t="n">
        <v>0</v>
      </c>
      <c r="S1500" s="0" t="n">
        <v>1.9988</v>
      </c>
      <c r="T1500" s="0" t="n">
        <v>1.6105</v>
      </c>
      <c r="U1500" s="0" t="n">
        <v>0</v>
      </c>
      <c r="V1500" s="2" t="n">
        <v>0.061516</v>
      </c>
      <c r="W1500" s="2" t="n">
        <v>409.48</v>
      </c>
      <c r="X1500" s="2" t="n">
        <v>0.2519</v>
      </c>
      <c r="Y1500" s="2" t="n">
        <v>0</v>
      </c>
    </row>
    <row r="1501" customFormat="false" ht="12.75" hidden="false" customHeight="false" outlineLevel="0" collapsed="false">
      <c r="B1501" s="0" t="n">
        <v>21.472</v>
      </c>
      <c r="C1501" s="0" t="n">
        <v>21.283</v>
      </c>
      <c r="D1501" s="0" t="n">
        <v>18.0229</v>
      </c>
      <c r="E1501" s="0" t="n">
        <v>18.0216</v>
      </c>
      <c r="F1501" s="0" t="n">
        <v>12.886946</v>
      </c>
      <c r="G1501" s="0" t="n">
        <v>1.665671</v>
      </c>
      <c r="H1501" s="0" t="n">
        <v>117.9015</v>
      </c>
      <c r="I1501" s="0" t="n">
        <v>11.4624</v>
      </c>
      <c r="J1501" s="0" t="n">
        <v>7.871</v>
      </c>
      <c r="K1501" s="0" t="n">
        <v>-126.85863</v>
      </c>
      <c r="L1501" s="0" t="n">
        <v>89.66485</v>
      </c>
      <c r="M1501" s="0" t="n">
        <v>0.749</v>
      </c>
      <c r="N1501" s="0" t="n">
        <v>0</v>
      </c>
      <c r="O1501" s="0" t="n">
        <v>51.9569</v>
      </c>
      <c r="P1501" s="0" t="n">
        <v>2.68022</v>
      </c>
      <c r="Q1501" s="0" t="n">
        <v>0.01389</v>
      </c>
      <c r="R1501" s="0" t="n">
        <v>0</v>
      </c>
      <c r="S1501" s="0" t="n">
        <v>1.9988</v>
      </c>
      <c r="T1501" s="0" t="n">
        <v>1.6105</v>
      </c>
      <c r="U1501" s="0" t="n">
        <v>0</v>
      </c>
      <c r="V1501" s="2" t="n">
        <v>0.061516</v>
      </c>
      <c r="W1501" s="2" t="n">
        <v>409.48</v>
      </c>
      <c r="X1501" s="2" t="n">
        <v>0.2519</v>
      </c>
      <c r="Y1501" s="2" t="n">
        <v>0</v>
      </c>
    </row>
    <row r="1502" customFormat="false" ht="12.75" hidden="false" customHeight="false" outlineLevel="0" collapsed="false">
      <c r="B1502" s="0" t="n">
        <v>21.451</v>
      </c>
      <c r="C1502" s="0" t="n">
        <v>21.263</v>
      </c>
      <c r="D1502" s="0" t="n">
        <v>18.0229</v>
      </c>
      <c r="E1502" s="0" t="n">
        <v>18.0215</v>
      </c>
      <c r="F1502" s="0" t="n">
        <v>12.886946</v>
      </c>
      <c r="G1502" s="0" t="n">
        <v>1.665686</v>
      </c>
      <c r="H1502" s="0" t="n">
        <v>117.9016</v>
      </c>
      <c r="I1502" s="0" t="n">
        <v>11.4625</v>
      </c>
      <c r="J1502" s="0" t="n">
        <v>7.867</v>
      </c>
      <c r="K1502" s="0" t="n">
        <v>-126.8687</v>
      </c>
      <c r="L1502" s="0" t="n">
        <v>89.67196</v>
      </c>
      <c r="M1502" s="0" t="n">
        <v>0.7468</v>
      </c>
      <c r="N1502" s="0" t="n">
        <v>0</v>
      </c>
      <c r="O1502" s="0" t="n">
        <v>51.9569</v>
      </c>
      <c r="P1502" s="0" t="n">
        <v>2.68022</v>
      </c>
      <c r="Q1502" s="0" t="n">
        <v>0.0139</v>
      </c>
      <c r="R1502" s="0" t="n">
        <v>0</v>
      </c>
      <c r="S1502" s="0" t="n">
        <v>1.9988</v>
      </c>
      <c r="T1502" s="0" t="n">
        <v>1.6093</v>
      </c>
      <c r="U1502" s="0" t="n">
        <v>0</v>
      </c>
      <c r="V1502" s="2" t="n">
        <v>0.06169</v>
      </c>
      <c r="W1502" s="2" t="n">
        <v>411.47</v>
      </c>
      <c r="X1502" s="2" t="n">
        <v>0.25384</v>
      </c>
      <c r="Y1502" s="2" t="n">
        <v>0</v>
      </c>
    </row>
    <row r="1503" customFormat="false" ht="12.75" hidden="false" customHeight="false" outlineLevel="0" collapsed="false">
      <c r="B1503" s="0" t="n">
        <v>21.44</v>
      </c>
      <c r="C1503" s="0" t="n">
        <v>21.251</v>
      </c>
      <c r="D1503" s="0" t="n">
        <v>18.0228</v>
      </c>
      <c r="E1503" s="0" t="n">
        <v>18.0212</v>
      </c>
      <c r="F1503" s="0" t="n">
        <v>12.886876</v>
      </c>
      <c r="G1503" s="0" t="n">
        <v>1.665673</v>
      </c>
      <c r="H1503" s="0" t="n">
        <v>117.9013</v>
      </c>
      <c r="I1503" s="0" t="n">
        <v>11.4625</v>
      </c>
      <c r="J1503" s="0" t="n">
        <v>7.867</v>
      </c>
      <c r="K1503" s="0" t="n">
        <v>-126.87709</v>
      </c>
      <c r="L1503" s="0" t="n">
        <v>89.67789</v>
      </c>
      <c r="M1503" s="0" t="n">
        <v>0.749</v>
      </c>
      <c r="N1503" s="0" t="n">
        <v>0</v>
      </c>
      <c r="O1503" s="0" t="n">
        <v>51.9569</v>
      </c>
      <c r="P1503" s="0" t="n">
        <v>2.68022</v>
      </c>
      <c r="Q1503" s="0" t="n">
        <v>0.01391</v>
      </c>
      <c r="R1503" s="0" t="n">
        <v>0</v>
      </c>
      <c r="S1503" s="0" t="n">
        <v>1.9988</v>
      </c>
      <c r="T1503" s="0" t="n">
        <v>1.6105</v>
      </c>
      <c r="U1503" s="0" t="n">
        <v>0</v>
      </c>
      <c r="V1503" s="2" t="n">
        <v>0.06199</v>
      </c>
      <c r="W1503" s="2" t="n">
        <v>409.48</v>
      </c>
      <c r="X1503" s="2" t="n">
        <v>0.25384</v>
      </c>
      <c r="Y1503" s="2" t="n">
        <v>0</v>
      </c>
    </row>
    <row r="1504" customFormat="false" ht="12.75" hidden="false" customHeight="false" outlineLevel="0" collapsed="false">
      <c r="B1504" s="0" t="n">
        <v>21.408</v>
      </c>
      <c r="C1504" s="0" t="n">
        <v>21.219</v>
      </c>
      <c r="D1504" s="0" t="n">
        <v>18.0229</v>
      </c>
      <c r="E1504" s="0" t="n">
        <v>18.0216</v>
      </c>
      <c r="F1504" s="0" t="n">
        <v>12.88698</v>
      </c>
      <c r="G1504" s="0" t="n">
        <v>1.665656</v>
      </c>
      <c r="H1504" s="0" t="n">
        <v>117.902</v>
      </c>
      <c r="I1504" s="0" t="n">
        <v>11.4623</v>
      </c>
      <c r="J1504" s="0" t="n">
        <v>7.871</v>
      </c>
      <c r="K1504" s="0" t="n">
        <v>-126.88329</v>
      </c>
      <c r="L1504" s="0" t="n">
        <v>89.68227</v>
      </c>
      <c r="M1504" s="0" t="n">
        <v>0.749</v>
      </c>
      <c r="N1504" s="0" t="n">
        <v>0</v>
      </c>
      <c r="O1504" s="0" t="n">
        <v>51.9569</v>
      </c>
      <c r="P1504" s="0" t="n">
        <v>2.68022</v>
      </c>
      <c r="Q1504" s="0" t="n">
        <v>0.01392</v>
      </c>
      <c r="R1504" s="0" t="n">
        <v>0</v>
      </c>
      <c r="S1504" s="0" t="n">
        <v>1.9988</v>
      </c>
      <c r="T1504" s="0" t="n">
        <v>1.6105</v>
      </c>
      <c r="U1504" s="0" t="n">
        <v>0</v>
      </c>
      <c r="V1504" s="2" t="n">
        <v>0.062227</v>
      </c>
      <c r="W1504" s="2" t="n">
        <v>409.48</v>
      </c>
      <c r="X1504" s="2" t="n">
        <v>0.25481</v>
      </c>
      <c r="Y1504" s="2" t="n">
        <v>0</v>
      </c>
    </row>
    <row r="1505" customFormat="false" ht="12.75" hidden="false" customHeight="false" outlineLevel="0" collapsed="false">
      <c r="B1505" s="0" t="n">
        <v>21.392</v>
      </c>
      <c r="C1505" s="0" t="n">
        <v>21.203</v>
      </c>
      <c r="D1505" s="0" t="n">
        <v>18.0231</v>
      </c>
      <c r="E1505" s="0" t="n">
        <v>18.0218</v>
      </c>
      <c r="F1505" s="0" t="n">
        <v>12.887027</v>
      </c>
      <c r="G1505" s="0" t="n">
        <v>1.665671</v>
      </c>
      <c r="H1505" s="0" t="n">
        <v>117.902</v>
      </c>
      <c r="I1505" s="0" t="n">
        <v>11.4624</v>
      </c>
      <c r="J1505" s="0" t="n">
        <v>7.871</v>
      </c>
      <c r="K1505" s="0" t="n">
        <v>-126.8879</v>
      </c>
      <c r="L1505" s="0" t="n">
        <v>89.68553</v>
      </c>
      <c r="M1505" s="0" t="n">
        <v>0.749</v>
      </c>
      <c r="N1505" s="0" t="n">
        <v>0</v>
      </c>
      <c r="O1505" s="0" t="n">
        <v>51.9569</v>
      </c>
      <c r="P1505" s="0" t="n">
        <v>2.68022</v>
      </c>
      <c r="Q1505" s="0" t="n">
        <v>0.01394</v>
      </c>
      <c r="R1505" s="0" t="n">
        <v>0</v>
      </c>
      <c r="S1505" s="0" t="n">
        <v>1.9988</v>
      </c>
      <c r="T1505" s="0" t="n">
        <v>1.6105</v>
      </c>
      <c r="U1505" s="0" t="n">
        <v>0</v>
      </c>
      <c r="V1505" s="2" t="n">
        <v>0.062466</v>
      </c>
      <c r="W1505" s="2" t="n">
        <v>409.48</v>
      </c>
      <c r="X1505" s="2" t="n">
        <v>0.25579</v>
      </c>
      <c r="Y1505" s="2" t="n">
        <v>0</v>
      </c>
    </row>
    <row r="1506" customFormat="false" ht="12.75" hidden="false" customHeight="false" outlineLevel="0" collapsed="false">
      <c r="B1506" s="0" t="n">
        <v>21.376</v>
      </c>
      <c r="C1506" s="0" t="n">
        <v>21.187</v>
      </c>
      <c r="D1506" s="0" t="n">
        <v>18.0228</v>
      </c>
      <c r="E1506" s="0" t="n">
        <v>18.0219</v>
      </c>
      <c r="F1506" s="0" t="n">
        <v>12.886969</v>
      </c>
      <c r="G1506" s="0" t="n">
        <v>1.665701</v>
      </c>
      <c r="H1506" s="0" t="n">
        <v>117.9025</v>
      </c>
      <c r="I1506" s="0" t="n">
        <v>11.4626</v>
      </c>
      <c r="J1506" s="0" t="n">
        <v>7.871</v>
      </c>
      <c r="K1506" s="0" t="n">
        <v>-126.90602</v>
      </c>
      <c r="L1506" s="0" t="n">
        <v>89.69834</v>
      </c>
      <c r="M1506" s="0" t="n">
        <v>0.749</v>
      </c>
      <c r="N1506" s="0" t="n">
        <v>0</v>
      </c>
      <c r="O1506" s="0" t="n">
        <v>51.9569</v>
      </c>
      <c r="P1506" s="0" t="n">
        <v>2.68022</v>
      </c>
      <c r="Q1506" s="0" t="n">
        <v>0.01395</v>
      </c>
      <c r="R1506" s="0" t="n">
        <v>0</v>
      </c>
      <c r="S1506" s="0" t="n">
        <v>1.9988</v>
      </c>
      <c r="T1506" s="0" t="n">
        <v>1.6105</v>
      </c>
      <c r="U1506" s="0" t="n">
        <v>0</v>
      </c>
      <c r="V1506" s="2" t="n">
        <v>0.062466</v>
      </c>
      <c r="W1506" s="2" t="n">
        <v>409.48</v>
      </c>
      <c r="X1506" s="2" t="n">
        <v>0.25579</v>
      </c>
      <c r="Y1506" s="2" t="n">
        <v>0</v>
      </c>
    </row>
    <row r="1507" customFormat="false" ht="12.75" hidden="false" customHeight="false" outlineLevel="0" collapsed="false">
      <c r="B1507" s="0" t="n">
        <v>21.344</v>
      </c>
      <c r="C1507" s="0" t="n">
        <v>21.156</v>
      </c>
      <c r="D1507" s="0" t="n">
        <v>18.0229</v>
      </c>
      <c r="E1507" s="0" t="n">
        <v>18.0221</v>
      </c>
      <c r="F1507" s="0" t="n">
        <v>12.886876</v>
      </c>
      <c r="G1507" s="0" t="n">
        <v>1.665686</v>
      </c>
      <c r="H1507" s="0" t="n">
        <v>117.9009</v>
      </c>
      <c r="I1507" s="0" t="n">
        <v>11.4624</v>
      </c>
      <c r="J1507" s="0" t="n">
        <v>7.867</v>
      </c>
      <c r="K1507" s="0" t="n">
        <v>-126.68725</v>
      </c>
      <c r="L1507" s="0" t="n">
        <v>89.54371</v>
      </c>
      <c r="M1507" s="0" t="n">
        <v>0.7513</v>
      </c>
      <c r="N1507" s="0" t="n">
        <v>0</v>
      </c>
      <c r="O1507" s="0" t="n">
        <v>51.9569</v>
      </c>
      <c r="P1507" s="0" t="n">
        <v>2.68022</v>
      </c>
      <c r="Q1507" s="0" t="n">
        <v>0.01396</v>
      </c>
      <c r="R1507" s="0" t="n">
        <v>0</v>
      </c>
      <c r="S1507" s="0" t="n">
        <v>1.9963</v>
      </c>
      <c r="T1507" s="0" t="n">
        <v>1.6117</v>
      </c>
      <c r="U1507" s="0" t="n">
        <v>0</v>
      </c>
      <c r="V1507" s="2" t="n">
        <v>0.062705</v>
      </c>
      <c r="W1507" s="2" t="n">
        <v>409.48</v>
      </c>
      <c r="X1507" s="2" t="n">
        <v>0.25677</v>
      </c>
      <c r="Y1507" s="2" t="n">
        <v>0</v>
      </c>
    </row>
    <row r="1508" customFormat="false" ht="12.75" hidden="false" customHeight="false" outlineLevel="0" collapsed="false">
      <c r="B1508" s="0" t="n">
        <v>21.344</v>
      </c>
      <c r="C1508" s="0" t="n">
        <v>21.156</v>
      </c>
      <c r="D1508" s="0" t="n">
        <v>18.0231</v>
      </c>
      <c r="E1508" s="0" t="n">
        <v>18.0221</v>
      </c>
      <c r="F1508" s="0" t="n">
        <v>12.886842</v>
      </c>
      <c r="G1508" s="0" t="n">
        <v>1.665701</v>
      </c>
      <c r="H1508" s="0" t="n">
        <v>117.8999</v>
      </c>
      <c r="I1508" s="0" t="n">
        <v>11.4625</v>
      </c>
      <c r="J1508" s="0" t="n">
        <v>7.871</v>
      </c>
      <c r="K1508" s="0" t="n">
        <v>-126.67501</v>
      </c>
      <c r="L1508" s="0" t="n">
        <v>89.53506</v>
      </c>
      <c r="M1508" s="0" t="n">
        <v>0.749</v>
      </c>
      <c r="N1508" s="0" t="n">
        <v>0</v>
      </c>
      <c r="O1508" s="0" t="n">
        <v>51.9569</v>
      </c>
      <c r="P1508" s="0" t="n">
        <v>2.68022</v>
      </c>
      <c r="Q1508" s="0" t="n">
        <v>0.01397</v>
      </c>
      <c r="R1508" s="0" t="n">
        <v>0</v>
      </c>
      <c r="S1508" s="0" t="n">
        <v>1.9963</v>
      </c>
      <c r="T1508" s="0" t="n">
        <v>1.6105</v>
      </c>
      <c r="U1508" s="0" t="n">
        <v>0</v>
      </c>
      <c r="V1508" s="2" t="n">
        <v>0.062945</v>
      </c>
      <c r="W1508" s="2" t="n">
        <v>409.48</v>
      </c>
      <c r="X1508" s="2" t="n">
        <v>0.25775</v>
      </c>
      <c r="Y1508" s="2" t="n">
        <v>0</v>
      </c>
    </row>
    <row r="1509" customFormat="false" ht="12.75" hidden="false" customHeight="false" outlineLevel="0" collapsed="false">
      <c r="B1509" s="0" t="n">
        <v>21.301</v>
      </c>
      <c r="C1509" s="0" t="n">
        <v>21.114</v>
      </c>
      <c r="D1509" s="0" t="n">
        <v>18.0228</v>
      </c>
      <c r="E1509" s="0" t="n">
        <v>18.0219</v>
      </c>
      <c r="F1509" s="0" t="n">
        <v>12.886911</v>
      </c>
      <c r="G1509" s="0" t="n">
        <v>1.665689</v>
      </c>
      <c r="H1509" s="0" t="n">
        <v>117.9019</v>
      </c>
      <c r="I1509" s="0" t="n">
        <v>11.4625</v>
      </c>
      <c r="J1509" s="0" t="n">
        <v>7.871</v>
      </c>
      <c r="K1509" s="0" t="n">
        <v>-126.88224</v>
      </c>
      <c r="L1509" s="0" t="n">
        <v>89.68154</v>
      </c>
      <c r="M1509" s="0" t="n">
        <v>0.7513</v>
      </c>
      <c r="N1509" s="0" t="n">
        <v>0</v>
      </c>
      <c r="O1509" s="0" t="n">
        <v>51.9569</v>
      </c>
      <c r="P1509" s="0" t="n">
        <v>2.68022</v>
      </c>
      <c r="Q1509" s="0" t="n">
        <v>0.01398</v>
      </c>
      <c r="R1509" s="0" t="n">
        <v>0</v>
      </c>
      <c r="S1509" s="0" t="n">
        <v>1.9988</v>
      </c>
      <c r="T1509" s="0" t="n">
        <v>1.6117</v>
      </c>
      <c r="U1509" s="0" t="n">
        <v>0</v>
      </c>
      <c r="V1509" s="2" t="n">
        <v>0.063185</v>
      </c>
      <c r="W1509" s="2" t="n">
        <v>409.48</v>
      </c>
      <c r="X1509" s="2" t="n">
        <v>0.25873</v>
      </c>
      <c r="Y1509" s="2" t="n">
        <v>0</v>
      </c>
    </row>
    <row r="1510" customFormat="false" ht="12.75" hidden="false" customHeight="false" outlineLevel="0" collapsed="false">
      <c r="B1510" s="0" t="n">
        <v>21.301</v>
      </c>
      <c r="C1510" s="0" t="n">
        <v>21.114</v>
      </c>
      <c r="D1510" s="0" t="n">
        <v>18.0228</v>
      </c>
      <c r="E1510" s="0" t="n">
        <v>18.0221</v>
      </c>
      <c r="F1510" s="0" t="n">
        <v>12.886807</v>
      </c>
      <c r="G1510" s="0" t="n">
        <v>1.665686</v>
      </c>
      <c r="H1510" s="0" t="n">
        <v>117.9007</v>
      </c>
      <c r="I1510" s="0" t="n">
        <v>11.4624</v>
      </c>
      <c r="J1510" s="0" t="n">
        <v>7.871</v>
      </c>
      <c r="K1510" s="0" t="n">
        <v>-126.89752</v>
      </c>
      <c r="L1510" s="0" t="n">
        <v>89.69233</v>
      </c>
      <c r="M1510" s="0" t="n">
        <v>0.7513</v>
      </c>
      <c r="N1510" s="0" t="n">
        <v>0</v>
      </c>
      <c r="O1510" s="0" t="n">
        <v>51.9569</v>
      </c>
      <c r="P1510" s="0" t="n">
        <v>2.68022</v>
      </c>
      <c r="Q1510" s="0" t="n">
        <v>0.01399</v>
      </c>
      <c r="R1510" s="0" t="n">
        <v>0</v>
      </c>
      <c r="S1510" s="0" t="n">
        <v>1.9988</v>
      </c>
      <c r="T1510" s="0" t="n">
        <v>1.6117</v>
      </c>
      <c r="U1510" s="0" t="n">
        <v>0</v>
      </c>
      <c r="V1510" s="2" t="n">
        <v>0.063426</v>
      </c>
      <c r="W1510" s="2" t="n">
        <v>409.48</v>
      </c>
      <c r="X1510" s="2" t="n">
        <v>0.25972</v>
      </c>
      <c r="Y1510" s="2" t="n">
        <v>0</v>
      </c>
    </row>
    <row r="1511" customFormat="false" ht="12.75" hidden="false" customHeight="false" outlineLevel="0" collapsed="false">
      <c r="B1511" s="0" t="n">
        <v>21.263</v>
      </c>
      <c r="C1511" s="0" t="n">
        <v>21.076</v>
      </c>
      <c r="D1511" s="0" t="n">
        <v>18.0231</v>
      </c>
      <c r="E1511" s="0" t="n">
        <v>18.0219</v>
      </c>
      <c r="F1511" s="0" t="n">
        <v>12.886888</v>
      </c>
      <c r="G1511" s="0" t="n">
        <v>1.665701</v>
      </c>
      <c r="H1511" s="0" t="n">
        <v>117.9005</v>
      </c>
      <c r="I1511" s="0" t="n">
        <v>11.4626</v>
      </c>
      <c r="J1511" s="0" t="n">
        <v>7.867</v>
      </c>
      <c r="K1511" s="0" t="n">
        <v>-126.91093</v>
      </c>
      <c r="L1511" s="0" t="n">
        <v>89.70181</v>
      </c>
      <c r="M1511" s="0" t="n">
        <v>0.7513</v>
      </c>
      <c r="N1511" s="0" t="n">
        <v>0</v>
      </c>
      <c r="O1511" s="0" t="n">
        <v>51.9569</v>
      </c>
      <c r="P1511" s="0" t="n">
        <v>2.68022</v>
      </c>
      <c r="Q1511" s="0" t="n">
        <v>0.014</v>
      </c>
      <c r="R1511" s="0" t="n">
        <v>0</v>
      </c>
      <c r="S1511" s="0" t="n">
        <v>1.9988</v>
      </c>
      <c r="T1511" s="0" t="n">
        <v>1.6117</v>
      </c>
      <c r="U1511" s="0" t="n">
        <v>0</v>
      </c>
      <c r="V1511" s="2" t="n">
        <v>0.06312</v>
      </c>
      <c r="W1511" s="2" t="n">
        <v>411.47</v>
      </c>
      <c r="X1511" s="2" t="n">
        <v>0.25972</v>
      </c>
      <c r="Y1511" s="2" t="n">
        <v>0</v>
      </c>
    </row>
    <row r="1512" customFormat="false" ht="12.75" hidden="false" customHeight="false" outlineLevel="0" collapsed="false">
      <c r="B1512" s="0" t="n">
        <v>21.236</v>
      </c>
      <c r="C1512" s="0" t="n">
        <v>21.049</v>
      </c>
      <c r="D1512" s="0" t="n">
        <v>18.0229</v>
      </c>
      <c r="E1512" s="0" t="n">
        <v>18.0221</v>
      </c>
      <c r="F1512" s="0" t="n">
        <v>12.886876</v>
      </c>
      <c r="G1512" s="0" t="n">
        <v>1.665686</v>
      </c>
      <c r="H1512" s="0" t="n">
        <v>117.901</v>
      </c>
      <c r="I1512" s="0" t="n">
        <v>11.4624</v>
      </c>
      <c r="J1512" s="0" t="n">
        <v>7.871</v>
      </c>
      <c r="K1512" s="0" t="n">
        <v>-126.92335</v>
      </c>
      <c r="L1512" s="0" t="n">
        <v>89.71059</v>
      </c>
      <c r="M1512" s="0" t="n">
        <v>0.7535</v>
      </c>
      <c r="N1512" s="0" t="n">
        <v>0</v>
      </c>
      <c r="O1512" s="0" t="n">
        <v>51.9569</v>
      </c>
      <c r="P1512" s="0" t="n">
        <v>2.68022</v>
      </c>
      <c r="Q1512" s="0" t="n">
        <v>0.01402</v>
      </c>
      <c r="R1512" s="0" t="n">
        <v>0</v>
      </c>
      <c r="S1512" s="0" t="n">
        <v>1.9988</v>
      </c>
      <c r="T1512" s="0" t="n">
        <v>1.6129</v>
      </c>
      <c r="U1512" s="0" t="n">
        <v>0</v>
      </c>
      <c r="V1512" s="2" t="n">
        <v>0.063602</v>
      </c>
      <c r="W1512" s="2" t="n">
        <v>411.47</v>
      </c>
      <c r="X1512" s="2" t="n">
        <v>0.2617</v>
      </c>
      <c r="Y1512" s="2" t="n">
        <v>0</v>
      </c>
    </row>
    <row r="1513" customFormat="false" ht="12.75" hidden="false" customHeight="false" outlineLevel="0" collapsed="false">
      <c r="B1513" s="0" t="n">
        <v>21.225</v>
      </c>
      <c r="C1513" s="0" t="n">
        <v>21.039</v>
      </c>
      <c r="D1513" s="0" t="n">
        <v>18.0229</v>
      </c>
      <c r="E1513" s="0" t="n">
        <v>18.0224</v>
      </c>
      <c r="F1513" s="0" t="n">
        <v>12.886899</v>
      </c>
      <c r="G1513" s="0" t="n">
        <v>1.665689</v>
      </c>
      <c r="H1513" s="0" t="n">
        <v>117.9013</v>
      </c>
      <c r="I1513" s="0" t="n">
        <v>11.4624</v>
      </c>
      <c r="J1513" s="0" t="n">
        <v>7.871</v>
      </c>
      <c r="K1513" s="0" t="n">
        <v>-126.93479</v>
      </c>
      <c r="L1513" s="0" t="n">
        <v>89.71868</v>
      </c>
      <c r="M1513" s="0" t="n">
        <v>0.7535</v>
      </c>
      <c r="N1513" s="0" t="n">
        <v>0</v>
      </c>
      <c r="O1513" s="0" t="n">
        <v>51.9569</v>
      </c>
      <c r="P1513" s="0" t="n">
        <v>2.68022</v>
      </c>
      <c r="Q1513" s="0" t="n">
        <v>0.01403</v>
      </c>
      <c r="R1513" s="0" t="n">
        <v>0</v>
      </c>
      <c r="S1513" s="0" t="n">
        <v>1.9988</v>
      </c>
      <c r="T1513" s="0" t="n">
        <v>1.6129</v>
      </c>
      <c r="U1513" s="0" t="n">
        <v>0</v>
      </c>
      <c r="V1513" s="2" t="n">
        <v>0.063911</v>
      </c>
      <c r="W1513" s="2" t="n">
        <v>409.48</v>
      </c>
      <c r="X1513" s="2" t="n">
        <v>0.2617</v>
      </c>
      <c r="Y1513" s="2" t="n">
        <v>0</v>
      </c>
    </row>
    <row r="1514" customFormat="false" ht="12.75" hidden="false" customHeight="false" outlineLevel="0" collapsed="false">
      <c r="B1514" s="0" t="n">
        <v>21.193</v>
      </c>
      <c r="C1514" s="0" t="n">
        <v>21.007</v>
      </c>
      <c r="D1514" s="0" t="n">
        <v>18.0229</v>
      </c>
      <c r="E1514" s="0" t="n">
        <v>18.0224</v>
      </c>
      <c r="F1514" s="0" t="n">
        <v>12.886934</v>
      </c>
      <c r="G1514" s="0" t="n">
        <v>1.665701</v>
      </c>
      <c r="H1514" s="0" t="n">
        <v>117.9017</v>
      </c>
      <c r="I1514" s="0" t="n">
        <v>11.4624</v>
      </c>
      <c r="J1514" s="0" t="n">
        <v>7.871</v>
      </c>
      <c r="K1514" s="0" t="n">
        <v>-126.94467</v>
      </c>
      <c r="L1514" s="0" t="n">
        <v>89.72566</v>
      </c>
      <c r="M1514" s="0" t="n">
        <v>0.7558</v>
      </c>
      <c r="N1514" s="0" t="n">
        <v>0</v>
      </c>
      <c r="O1514" s="0" t="n">
        <v>51.9569</v>
      </c>
      <c r="P1514" s="0" t="n">
        <v>2.68022</v>
      </c>
      <c r="Q1514" s="0" t="n">
        <v>0.01404</v>
      </c>
      <c r="R1514" s="0" t="n">
        <v>0</v>
      </c>
      <c r="S1514" s="0" t="n">
        <v>1.9988</v>
      </c>
      <c r="T1514" s="0" t="n">
        <v>1.6142</v>
      </c>
      <c r="U1514" s="0" t="n">
        <v>0</v>
      </c>
      <c r="V1514" s="2" t="n">
        <v>0.063844</v>
      </c>
      <c r="W1514" s="2" t="n">
        <v>411.47</v>
      </c>
      <c r="X1514" s="2" t="n">
        <v>0.2627</v>
      </c>
      <c r="Y1514" s="2" t="n">
        <v>0</v>
      </c>
    </row>
    <row r="1515" customFormat="false" ht="12.75" hidden="false" customHeight="false" outlineLevel="0" collapsed="false">
      <c r="B1515" s="0" t="n">
        <v>21.171</v>
      </c>
      <c r="C1515" s="0" t="n">
        <v>20.985</v>
      </c>
      <c r="D1515" s="0" t="n">
        <v>18.0229</v>
      </c>
      <c r="E1515" s="0" t="n">
        <v>18.0223</v>
      </c>
      <c r="F1515" s="0" t="n">
        <v>12.887015</v>
      </c>
      <c r="G1515" s="0" t="n">
        <v>1.665686</v>
      </c>
      <c r="H1515" s="0" t="n">
        <v>117.9027</v>
      </c>
      <c r="I1515" s="0" t="n">
        <v>11.4624</v>
      </c>
      <c r="J1515" s="0" t="n">
        <v>7.875</v>
      </c>
      <c r="K1515" s="0" t="n">
        <v>-126.95349</v>
      </c>
      <c r="L1515" s="0" t="n">
        <v>89.7319</v>
      </c>
      <c r="M1515" s="0" t="n">
        <v>0.7604</v>
      </c>
      <c r="N1515" s="0" t="n">
        <v>0</v>
      </c>
      <c r="O1515" s="0" t="n">
        <v>51.9569</v>
      </c>
      <c r="P1515" s="0" t="n">
        <v>2.68022</v>
      </c>
      <c r="Q1515" s="0" t="n">
        <v>0.01405</v>
      </c>
      <c r="R1515" s="0" t="n">
        <v>0</v>
      </c>
      <c r="S1515" s="0" t="n">
        <v>1.9988</v>
      </c>
      <c r="T1515" s="0" t="n">
        <v>1.6166</v>
      </c>
      <c r="U1515" s="0" t="n">
        <v>0</v>
      </c>
      <c r="V1515" s="2" t="n">
        <v>0.064087</v>
      </c>
      <c r="W1515" s="2" t="n">
        <v>411.47</v>
      </c>
      <c r="X1515" s="2" t="n">
        <v>0.2637</v>
      </c>
      <c r="Y1515" s="2" t="n">
        <v>0</v>
      </c>
    </row>
    <row r="1516" customFormat="false" ht="12.75" hidden="false" customHeight="false" outlineLevel="0" collapsed="false">
      <c r="B1516" s="0" t="n">
        <v>21.145</v>
      </c>
      <c r="C1516" s="0" t="n">
        <v>20.959</v>
      </c>
      <c r="D1516" s="0" t="n">
        <v>18.0229</v>
      </c>
      <c r="E1516" s="0" t="n">
        <v>18.0222</v>
      </c>
      <c r="F1516" s="0" t="n">
        <v>12.886969</v>
      </c>
      <c r="G1516" s="0" t="n">
        <v>1.665689</v>
      </c>
      <c r="H1516" s="0" t="n">
        <v>117.9022</v>
      </c>
      <c r="I1516" s="0" t="n">
        <v>11.4624</v>
      </c>
      <c r="J1516" s="0" t="n">
        <v>7.867</v>
      </c>
      <c r="K1516" s="0" t="n">
        <v>-126.96102</v>
      </c>
      <c r="L1516" s="0" t="n">
        <v>89.73722</v>
      </c>
      <c r="M1516" s="0" t="n">
        <v>0.7627</v>
      </c>
      <c r="N1516" s="0" t="n">
        <v>0</v>
      </c>
      <c r="O1516" s="0" t="n">
        <v>51.9569</v>
      </c>
      <c r="P1516" s="0" t="n">
        <v>2.68022</v>
      </c>
      <c r="Q1516" s="0" t="n">
        <v>0.01406</v>
      </c>
      <c r="R1516" s="0" t="n">
        <v>0</v>
      </c>
      <c r="S1516" s="0" t="n">
        <v>1.9988</v>
      </c>
      <c r="T1516" s="0" t="n">
        <v>1.6178</v>
      </c>
      <c r="U1516" s="0" t="n">
        <v>0</v>
      </c>
      <c r="V1516" s="2" t="n">
        <v>0.06433</v>
      </c>
      <c r="W1516" s="2" t="n">
        <v>411.47</v>
      </c>
      <c r="X1516" s="2" t="n">
        <v>0.2647</v>
      </c>
      <c r="Y1516" s="2" t="n">
        <v>0</v>
      </c>
    </row>
    <row r="1517" customFormat="false" ht="12.75" hidden="false" customHeight="false" outlineLevel="0" collapsed="false">
      <c r="B1517" s="0" t="n">
        <v>21.129</v>
      </c>
      <c r="C1517" s="0" t="n">
        <v>20.943</v>
      </c>
      <c r="D1517" s="0" t="n">
        <v>18.0228</v>
      </c>
      <c r="E1517" s="0" t="n">
        <v>18.0224</v>
      </c>
      <c r="F1517" s="0" t="n">
        <v>12.886876</v>
      </c>
      <c r="G1517" s="0" t="n">
        <v>1.665714</v>
      </c>
      <c r="H1517" s="0" t="n">
        <v>117.9016</v>
      </c>
      <c r="I1517" s="0" t="n">
        <v>11.4625</v>
      </c>
      <c r="J1517" s="0" t="n">
        <v>7.871</v>
      </c>
      <c r="K1517" s="0" t="n">
        <v>-126.96751</v>
      </c>
      <c r="L1517" s="0" t="n">
        <v>89.7418</v>
      </c>
      <c r="M1517" s="0" t="n">
        <v>0.765</v>
      </c>
      <c r="N1517" s="0" t="n">
        <v>0</v>
      </c>
      <c r="O1517" s="0" t="n">
        <v>51.9569</v>
      </c>
      <c r="P1517" s="0" t="n">
        <v>2.68022</v>
      </c>
      <c r="Q1517" s="0" t="n">
        <v>0.01407</v>
      </c>
      <c r="R1517" s="0" t="n">
        <v>0</v>
      </c>
      <c r="S1517" s="0" t="n">
        <v>1.9988</v>
      </c>
      <c r="T1517" s="0" t="n">
        <v>1.619</v>
      </c>
      <c r="U1517" s="0" t="n">
        <v>0</v>
      </c>
      <c r="V1517" s="2" t="n">
        <v>0.064574</v>
      </c>
      <c r="W1517" s="2" t="n">
        <v>411.47</v>
      </c>
      <c r="X1517" s="2" t="n">
        <v>0.26571</v>
      </c>
      <c r="Y1517" s="2" t="n">
        <v>0</v>
      </c>
    </row>
    <row r="1518" customFormat="false" ht="12.75" hidden="false" customHeight="false" outlineLevel="0" collapsed="false">
      <c r="B1518" s="0" t="n">
        <v>21.087</v>
      </c>
      <c r="C1518" s="0" t="n">
        <v>20.901</v>
      </c>
      <c r="D1518" s="0" t="n">
        <v>18.0228</v>
      </c>
      <c r="E1518" s="0" t="n">
        <v>18.0223</v>
      </c>
      <c r="F1518" s="0" t="n">
        <v>12.886911</v>
      </c>
      <c r="G1518" s="0" t="n">
        <v>1.665686</v>
      </c>
      <c r="H1518" s="0" t="n">
        <v>117.9021</v>
      </c>
      <c r="I1518" s="0" t="n">
        <v>11.4624</v>
      </c>
      <c r="J1518" s="0" t="n">
        <v>7.871</v>
      </c>
      <c r="K1518" s="0" t="n">
        <v>-126.95707</v>
      </c>
      <c r="L1518" s="0" t="n">
        <v>89.73442</v>
      </c>
      <c r="M1518" s="0" t="n">
        <v>0.7696</v>
      </c>
      <c r="N1518" s="0" t="n">
        <v>0</v>
      </c>
      <c r="O1518" s="0" t="n">
        <v>51.9569</v>
      </c>
      <c r="P1518" s="0" t="n">
        <v>2.68022</v>
      </c>
      <c r="Q1518" s="0" t="n">
        <v>0.01409</v>
      </c>
      <c r="R1518" s="0" t="n">
        <v>0</v>
      </c>
      <c r="S1518" s="0" t="n">
        <v>1.9988</v>
      </c>
      <c r="T1518" s="0" t="n">
        <v>1.6215</v>
      </c>
      <c r="U1518" s="0" t="n">
        <v>0</v>
      </c>
      <c r="V1518" s="2" t="n">
        <v>0.064819</v>
      </c>
      <c r="W1518" s="2" t="n">
        <v>411.47</v>
      </c>
      <c r="X1518" s="2" t="n">
        <v>0.26671</v>
      </c>
      <c r="Y1518" s="2" t="n">
        <v>0</v>
      </c>
    </row>
    <row r="1519" customFormat="false" ht="12.75" hidden="false" customHeight="false" outlineLevel="0" collapsed="false">
      <c r="B1519" s="0" t="n">
        <v>21.075</v>
      </c>
      <c r="C1519" s="0" t="n">
        <v>20.89</v>
      </c>
      <c r="D1519" s="0" t="n">
        <v>18.0228</v>
      </c>
      <c r="E1519" s="0" t="n">
        <v>18.0224</v>
      </c>
      <c r="F1519" s="0" t="n">
        <v>12.886876</v>
      </c>
      <c r="G1519" s="0" t="n">
        <v>1.665689</v>
      </c>
      <c r="H1519" s="0" t="n">
        <v>117.9017</v>
      </c>
      <c r="I1519" s="0" t="n">
        <v>11.4624</v>
      </c>
      <c r="J1519" s="0" t="n">
        <v>7.871</v>
      </c>
      <c r="K1519" s="0" t="n">
        <v>-126.96055</v>
      </c>
      <c r="L1519" s="0" t="n">
        <v>89.73688</v>
      </c>
      <c r="M1519" s="0" t="n">
        <v>0.7719</v>
      </c>
      <c r="N1519" s="0" t="n">
        <v>0</v>
      </c>
      <c r="O1519" s="0" t="n">
        <v>51.9569</v>
      </c>
      <c r="P1519" s="0" t="n">
        <v>2.68022</v>
      </c>
      <c r="Q1519" s="0" t="n">
        <v>0.0141</v>
      </c>
      <c r="R1519" s="0" t="n">
        <v>0</v>
      </c>
      <c r="S1519" s="0" t="n">
        <v>1.9988</v>
      </c>
      <c r="T1519" s="0" t="n">
        <v>1.6227</v>
      </c>
      <c r="U1519" s="0" t="n">
        <v>0</v>
      </c>
      <c r="V1519" s="2" t="n">
        <v>0.065064</v>
      </c>
      <c r="W1519" s="2" t="n">
        <v>411.47</v>
      </c>
      <c r="X1519" s="2" t="n">
        <v>0.26772</v>
      </c>
      <c r="Y1519" s="2" t="n">
        <v>0</v>
      </c>
    </row>
    <row r="1520" customFormat="false" ht="12.75" hidden="false" customHeight="false" outlineLevel="0" collapsed="false">
      <c r="B1520" s="0" t="n">
        <v>21.053</v>
      </c>
      <c r="C1520" s="0" t="n">
        <v>20.868</v>
      </c>
      <c r="D1520" s="0" t="n">
        <v>18.0228</v>
      </c>
      <c r="E1520" s="0" t="n">
        <v>18.0222</v>
      </c>
      <c r="F1520" s="0" t="n">
        <v>12.886772</v>
      </c>
      <c r="G1520" s="0" t="n">
        <v>1.665686</v>
      </c>
      <c r="H1520" s="0" t="n">
        <v>117.9005</v>
      </c>
      <c r="I1520" s="0" t="n">
        <v>11.4624</v>
      </c>
      <c r="J1520" s="0" t="n">
        <v>7.867</v>
      </c>
      <c r="K1520" s="0" t="n">
        <v>-126.96265</v>
      </c>
      <c r="L1520" s="0" t="n">
        <v>89.73837</v>
      </c>
      <c r="M1520" s="0" t="n">
        <v>0.7742</v>
      </c>
      <c r="N1520" s="0" t="n">
        <v>0</v>
      </c>
      <c r="O1520" s="0" t="n">
        <v>51.9569</v>
      </c>
      <c r="P1520" s="0" t="n">
        <v>2.68022</v>
      </c>
      <c r="Q1520" s="0" t="n">
        <v>0.01411</v>
      </c>
      <c r="R1520" s="0" t="n">
        <v>0</v>
      </c>
      <c r="S1520" s="0" t="n">
        <v>1.9988</v>
      </c>
      <c r="T1520" s="0" t="n">
        <v>1.6239</v>
      </c>
      <c r="U1520" s="0" t="n">
        <v>0</v>
      </c>
      <c r="V1520" s="2" t="n">
        <v>0.065557</v>
      </c>
      <c r="W1520" s="2" t="n">
        <v>411.47</v>
      </c>
      <c r="X1520" s="2" t="n">
        <v>0.26975</v>
      </c>
      <c r="Y1520" s="2" t="n">
        <v>0</v>
      </c>
    </row>
    <row r="1521" customFormat="false" ht="12.75" hidden="false" customHeight="false" outlineLevel="0" collapsed="false">
      <c r="B1521" s="0" t="n">
        <v>21.017</v>
      </c>
      <c r="C1521" s="0" t="n">
        <v>20.832</v>
      </c>
      <c r="D1521" s="0" t="n">
        <v>18.0229</v>
      </c>
      <c r="E1521" s="0" t="n">
        <v>18.0224</v>
      </c>
      <c r="F1521" s="0" t="n">
        <v>12.886818</v>
      </c>
      <c r="G1521" s="0" t="n">
        <v>1.665686</v>
      </c>
      <c r="H1521" s="0" t="n">
        <v>117.9005</v>
      </c>
      <c r="I1521" s="0" t="n">
        <v>11.4624</v>
      </c>
      <c r="J1521" s="0" t="n">
        <v>7.871</v>
      </c>
      <c r="K1521" s="0" t="n">
        <v>-126.96328</v>
      </c>
      <c r="L1521" s="0" t="n">
        <v>89.73881</v>
      </c>
      <c r="M1521" s="0" t="n">
        <v>0.7766</v>
      </c>
      <c r="N1521" s="0" t="n">
        <v>0</v>
      </c>
      <c r="O1521" s="0" t="n">
        <v>51.9569</v>
      </c>
      <c r="P1521" s="0" t="n">
        <v>2.68022</v>
      </c>
      <c r="Q1521" s="0" t="n">
        <v>0.01412</v>
      </c>
      <c r="R1521" s="0" t="n">
        <v>0</v>
      </c>
      <c r="S1521" s="0" t="n">
        <v>1.9988</v>
      </c>
      <c r="T1521" s="0" t="n">
        <v>1.6252</v>
      </c>
      <c r="U1521" s="0" t="n">
        <v>0</v>
      </c>
      <c r="V1521" s="2" t="n">
        <v>0.065805</v>
      </c>
      <c r="W1521" s="2" t="n">
        <v>411.47</v>
      </c>
      <c r="X1521" s="2" t="n">
        <v>0.27077</v>
      </c>
      <c r="Y1521" s="2" t="n">
        <v>0</v>
      </c>
    </row>
    <row r="1522" customFormat="false" ht="12.75" hidden="false" customHeight="false" outlineLevel="0" collapsed="false">
      <c r="B1522" s="0" t="n">
        <v>20.989</v>
      </c>
      <c r="C1522" s="0" t="n">
        <v>20.804</v>
      </c>
      <c r="D1522" s="0" t="n">
        <v>18.0229</v>
      </c>
      <c r="E1522" s="0" t="n">
        <v>18.0224</v>
      </c>
      <c r="F1522" s="0" t="n">
        <v>12.88676</v>
      </c>
      <c r="G1522" s="0" t="n">
        <v>1.665688</v>
      </c>
      <c r="H1522" s="0" t="n">
        <v>117.8999</v>
      </c>
      <c r="I1522" s="0" t="n">
        <v>11.4624</v>
      </c>
      <c r="J1522" s="0" t="n">
        <v>7.871</v>
      </c>
      <c r="K1522" s="0" t="n">
        <v>-126.96284</v>
      </c>
      <c r="L1522" s="0" t="n">
        <v>89.7385</v>
      </c>
      <c r="M1522" s="0" t="n">
        <v>0.7789</v>
      </c>
      <c r="N1522" s="0" t="n">
        <v>0</v>
      </c>
      <c r="O1522" s="0" t="n">
        <v>51.9569</v>
      </c>
      <c r="P1522" s="0" t="n">
        <v>2.68022</v>
      </c>
      <c r="Q1522" s="0" t="n">
        <v>0.01413</v>
      </c>
      <c r="R1522" s="0" t="n">
        <v>0</v>
      </c>
      <c r="S1522" s="0" t="n">
        <v>1.9988</v>
      </c>
      <c r="T1522" s="0" t="n">
        <v>1.6264</v>
      </c>
      <c r="U1522" s="0" t="n">
        <v>0</v>
      </c>
      <c r="V1522" s="2" t="n">
        <v>0.066053</v>
      </c>
      <c r="W1522" s="2" t="n">
        <v>411.47</v>
      </c>
      <c r="X1522" s="2" t="n">
        <v>0.27179</v>
      </c>
      <c r="Y1522" s="2" t="n">
        <v>0</v>
      </c>
    </row>
    <row r="1523" customFormat="false" ht="12.75" hidden="false" customHeight="false" outlineLevel="0" collapsed="false">
      <c r="B1523" s="0" t="n">
        <v>20.957</v>
      </c>
      <c r="C1523" s="0" t="n">
        <v>20.773</v>
      </c>
      <c r="D1523" s="0" t="n">
        <v>18.0229</v>
      </c>
      <c r="E1523" s="0" t="n">
        <v>18.0221</v>
      </c>
      <c r="F1523" s="0" t="n">
        <v>12.886679</v>
      </c>
      <c r="G1523" s="0" t="n">
        <v>1.665686</v>
      </c>
      <c r="H1523" s="0" t="n">
        <v>117.899</v>
      </c>
      <c r="I1523" s="0" t="n">
        <v>11.4624</v>
      </c>
      <c r="J1523" s="0" t="n">
        <v>7.871</v>
      </c>
      <c r="K1523" s="0" t="n">
        <v>-126.96111</v>
      </c>
      <c r="L1523" s="0" t="n">
        <v>89.73728</v>
      </c>
      <c r="M1523" s="0" t="n">
        <v>0.7812</v>
      </c>
      <c r="N1523" s="0" t="n">
        <v>0</v>
      </c>
      <c r="O1523" s="0" t="n">
        <v>51.9569</v>
      </c>
      <c r="P1523" s="0" t="n">
        <v>2.68022</v>
      </c>
      <c r="Q1523" s="0" t="n">
        <v>0.01414</v>
      </c>
      <c r="R1523" s="0" t="n">
        <v>0</v>
      </c>
      <c r="S1523" s="0" t="n">
        <v>1.9988</v>
      </c>
      <c r="T1523" s="0" t="n">
        <v>1.6276</v>
      </c>
      <c r="U1523" s="0" t="n">
        <v>0</v>
      </c>
      <c r="V1523" s="2" t="n">
        <v>0.066552</v>
      </c>
      <c r="W1523" s="2" t="n">
        <v>411.47</v>
      </c>
      <c r="X1523" s="2" t="n">
        <v>0.27384</v>
      </c>
      <c r="Y1523" s="2" t="n">
        <v>0</v>
      </c>
    </row>
    <row r="1524" customFormat="false" ht="12.75" hidden="false" customHeight="false" outlineLevel="0" collapsed="false">
      <c r="B1524" s="0" t="n">
        <v>20.937</v>
      </c>
      <c r="C1524" s="0" t="n">
        <v>20.752</v>
      </c>
      <c r="D1524" s="0" t="n">
        <v>18.0228</v>
      </c>
      <c r="E1524" s="0" t="n">
        <v>18.0224</v>
      </c>
      <c r="F1524" s="0" t="n">
        <v>12.886795</v>
      </c>
      <c r="G1524" s="0" t="n">
        <v>1.665701</v>
      </c>
      <c r="H1524" s="0" t="n">
        <v>117.9009</v>
      </c>
      <c r="I1524" s="0" t="n">
        <v>11.4625</v>
      </c>
      <c r="J1524" s="0" t="n">
        <v>7.867</v>
      </c>
      <c r="K1524" s="0" t="n">
        <v>-126.95837</v>
      </c>
      <c r="L1524" s="0" t="n">
        <v>89.73534</v>
      </c>
      <c r="M1524" s="0" t="n">
        <v>0.7812</v>
      </c>
      <c r="N1524" s="0" t="n">
        <v>0</v>
      </c>
      <c r="O1524" s="0" t="n">
        <v>51.9569</v>
      </c>
      <c r="P1524" s="0" t="n">
        <v>2.68022</v>
      </c>
      <c r="Q1524" s="0" t="n">
        <v>0.01416</v>
      </c>
      <c r="R1524" s="0" t="n">
        <v>0</v>
      </c>
      <c r="S1524" s="0" t="n">
        <v>1.9988</v>
      </c>
      <c r="T1524" s="0" t="n">
        <v>1.6276</v>
      </c>
      <c r="U1524" s="0" t="n">
        <v>0</v>
      </c>
      <c r="V1524" s="2" t="n">
        <v>0.066802</v>
      </c>
      <c r="W1524" s="2" t="n">
        <v>411.47</v>
      </c>
      <c r="X1524" s="2" t="n">
        <v>0.27487</v>
      </c>
      <c r="Y1524" s="2" t="n">
        <v>0</v>
      </c>
    </row>
    <row r="1525" customFormat="false" ht="12.75" hidden="false" customHeight="false" outlineLevel="0" collapsed="false">
      <c r="B1525" s="0" t="n">
        <v>20.915</v>
      </c>
      <c r="C1525" s="0" t="n">
        <v>20.731</v>
      </c>
      <c r="D1525" s="0" t="n">
        <v>18.0229</v>
      </c>
      <c r="E1525" s="0" t="n">
        <v>18.0223</v>
      </c>
      <c r="F1525" s="0" t="n">
        <v>12.886703</v>
      </c>
      <c r="G1525" s="0" t="n">
        <v>1.665671</v>
      </c>
      <c r="H1525" s="0" t="n">
        <v>117.8993</v>
      </c>
      <c r="I1525" s="0" t="n">
        <v>11.4623</v>
      </c>
      <c r="J1525" s="0" t="n">
        <v>7.871</v>
      </c>
      <c r="K1525" s="0" t="n">
        <v>-126.95434</v>
      </c>
      <c r="L1525" s="0" t="n">
        <v>89.73249</v>
      </c>
      <c r="M1525" s="0" t="n">
        <v>0.7836</v>
      </c>
      <c r="N1525" s="0" t="n">
        <v>0</v>
      </c>
      <c r="O1525" s="0" t="n">
        <v>51.9569</v>
      </c>
      <c r="P1525" s="0" t="n">
        <v>2.68022</v>
      </c>
      <c r="Q1525" s="0" t="n">
        <v>0.01417</v>
      </c>
      <c r="R1525" s="0" t="n">
        <v>0</v>
      </c>
      <c r="S1525" s="0" t="n">
        <v>1.9988</v>
      </c>
      <c r="T1525" s="0" t="n">
        <v>1.6288</v>
      </c>
      <c r="U1525" s="0" t="n">
        <v>0</v>
      </c>
      <c r="V1525" s="2" t="n">
        <v>0.067305</v>
      </c>
      <c r="W1525" s="2" t="n">
        <v>411.47</v>
      </c>
      <c r="X1525" s="2" t="n">
        <v>0.27694</v>
      </c>
      <c r="Y1525" s="2" t="n">
        <v>0</v>
      </c>
    </row>
    <row r="1526" customFormat="false" ht="12.75" hidden="false" customHeight="false" outlineLevel="0" collapsed="false">
      <c r="B1526" s="0" t="n">
        <v>20.877</v>
      </c>
      <c r="C1526" s="0" t="n">
        <v>20.693</v>
      </c>
      <c r="D1526" s="0" t="n">
        <v>18.0228</v>
      </c>
      <c r="E1526" s="0" t="n">
        <v>18.0223</v>
      </c>
      <c r="F1526" s="0" t="n">
        <v>12.886795</v>
      </c>
      <c r="G1526" s="0" t="n">
        <v>1.665688</v>
      </c>
      <c r="H1526" s="0" t="n">
        <v>117.901</v>
      </c>
      <c r="I1526" s="0" t="n">
        <v>11.4624</v>
      </c>
      <c r="J1526" s="0" t="n">
        <v>7.871</v>
      </c>
      <c r="K1526" s="0" t="n">
        <v>-126.71354</v>
      </c>
      <c r="L1526" s="0" t="n">
        <v>89.56229</v>
      </c>
      <c r="M1526" s="0" t="n">
        <v>0.7836</v>
      </c>
      <c r="N1526" s="0" t="n">
        <v>0</v>
      </c>
      <c r="O1526" s="0" t="n">
        <v>51.9569</v>
      </c>
      <c r="P1526" s="0" t="n">
        <v>2.68022</v>
      </c>
      <c r="Q1526" s="0" t="n">
        <v>0.01418</v>
      </c>
      <c r="R1526" s="0" t="n">
        <v>0</v>
      </c>
      <c r="S1526" s="0" t="n">
        <v>1.9963</v>
      </c>
      <c r="T1526" s="0" t="n">
        <v>1.6288</v>
      </c>
      <c r="U1526" s="0" t="n">
        <v>0</v>
      </c>
      <c r="V1526" s="2" t="n">
        <v>0.067232</v>
      </c>
      <c r="W1526" s="2" t="n">
        <v>413.46</v>
      </c>
      <c r="X1526" s="2" t="n">
        <v>0.27798</v>
      </c>
      <c r="Y1526" s="2" t="n">
        <v>0</v>
      </c>
    </row>
    <row r="1527" customFormat="false" ht="12.75" hidden="false" customHeight="false" outlineLevel="0" collapsed="false">
      <c r="B1527" s="0" t="n">
        <v>20.851</v>
      </c>
      <c r="C1527" s="0" t="n">
        <v>20.667</v>
      </c>
      <c r="D1527" s="0" t="n">
        <v>18.0228</v>
      </c>
      <c r="E1527" s="0" t="n">
        <v>18.0222</v>
      </c>
      <c r="F1527" s="0" t="n">
        <v>12.886772</v>
      </c>
      <c r="G1527" s="0" t="n">
        <v>1.665686</v>
      </c>
      <c r="H1527" s="0" t="n">
        <v>117.9007</v>
      </c>
      <c r="I1527" s="0" t="n">
        <v>11.4624</v>
      </c>
      <c r="J1527" s="0" t="n">
        <v>7.871</v>
      </c>
      <c r="K1527" s="0" t="n">
        <v>-126.91426</v>
      </c>
      <c r="L1527" s="0" t="n">
        <v>89.70416</v>
      </c>
      <c r="M1527" s="0" t="n">
        <v>0.7836</v>
      </c>
      <c r="N1527" s="0" t="n">
        <v>0</v>
      </c>
      <c r="O1527" s="0" t="n">
        <v>51.9569</v>
      </c>
      <c r="P1527" s="0" t="n">
        <v>2.68022</v>
      </c>
      <c r="Q1527" s="0" t="n">
        <v>0.01419</v>
      </c>
      <c r="R1527" s="0" t="n">
        <v>0</v>
      </c>
      <c r="S1527" s="0" t="n">
        <v>1.9988</v>
      </c>
      <c r="T1527" s="0" t="n">
        <v>1.6288</v>
      </c>
      <c r="U1527" s="0" t="n">
        <v>0</v>
      </c>
      <c r="V1527" s="2" t="n">
        <v>0.067737</v>
      </c>
      <c r="W1527" s="2" t="n">
        <v>413.46</v>
      </c>
      <c r="X1527" s="2" t="n">
        <v>0.28007</v>
      </c>
      <c r="Y1527" s="2" t="n">
        <v>0</v>
      </c>
    </row>
    <row r="1528" customFormat="false" ht="12.75" hidden="false" customHeight="false" outlineLevel="0" collapsed="false">
      <c r="B1528" s="0" t="n">
        <v>20.819</v>
      </c>
      <c r="C1528" s="0" t="n">
        <v>20.635</v>
      </c>
      <c r="D1528" s="0" t="n">
        <v>18.0228</v>
      </c>
      <c r="E1528" s="0" t="n">
        <v>18.0221</v>
      </c>
      <c r="F1528" s="0" t="n">
        <v>12.886887</v>
      </c>
      <c r="G1528" s="0" t="n">
        <v>1.665671</v>
      </c>
      <c r="H1528" s="0" t="n">
        <v>117.9021</v>
      </c>
      <c r="I1528" s="0" t="n">
        <v>11.4624</v>
      </c>
      <c r="J1528" s="0" t="n">
        <v>7.867</v>
      </c>
      <c r="K1528" s="0" t="n">
        <v>-126.90764</v>
      </c>
      <c r="L1528" s="0" t="n">
        <v>89.69949</v>
      </c>
      <c r="M1528" s="0" t="n">
        <v>0.7859</v>
      </c>
      <c r="N1528" s="0" t="n">
        <v>0</v>
      </c>
      <c r="O1528" s="0" t="n">
        <v>51.9569</v>
      </c>
      <c r="P1528" s="0" t="n">
        <v>2.68022</v>
      </c>
      <c r="Q1528" s="0" t="n">
        <v>0.0142</v>
      </c>
      <c r="R1528" s="0" t="n">
        <v>0</v>
      </c>
      <c r="S1528" s="0" t="n">
        <v>1.9988</v>
      </c>
      <c r="T1528" s="0" t="n">
        <v>1.63</v>
      </c>
      <c r="U1528" s="0" t="n">
        <v>0</v>
      </c>
      <c r="V1528" s="2" t="n">
        <v>0.068574</v>
      </c>
      <c r="W1528" s="2" t="n">
        <v>411.47</v>
      </c>
      <c r="X1528" s="2" t="n">
        <v>0.28216</v>
      </c>
      <c r="Y1528" s="2" t="n">
        <v>0</v>
      </c>
    </row>
    <row r="1529" customFormat="false" ht="12.75" hidden="false" customHeight="false" outlineLevel="0" collapsed="false">
      <c r="B1529" s="0" t="n">
        <v>20.775</v>
      </c>
      <c r="C1529" s="0" t="n">
        <v>20.592</v>
      </c>
      <c r="D1529" s="0" t="n">
        <v>18.0228</v>
      </c>
      <c r="E1529" s="0" t="n">
        <v>18.0223</v>
      </c>
      <c r="F1529" s="0" t="n">
        <v>12.886876</v>
      </c>
      <c r="G1529" s="0" t="n">
        <v>1.665701</v>
      </c>
      <c r="H1529" s="0" t="n">
        <v>117.902</v>
      </c>
      <c r="I1529" s="0" t="n">
        <v>11.4625</v>
      </c>
      <c r="J1529" s="0" t="n">
        <v>7.867</v>
      </c>
      <c r="K1529" s="0" t="n">
        <v>-126.89962</v>
      </c>
      <c r="L1529" s="0" t="n">
        <v>89.69382</v>
      </c>
      <c r="M1529" s="0" t="n">
        <v>0.7859</v>
      </c>
      <c r="N1529" s="0" t="n">
        <v>0</v>
      </c>
      <c r="O1529" s="0" t="n">
        <v>51.9569</v>
      </c>
      <c r="P1529" s="0" t="n">
        <v>2.68022</v>
      </c>
      <c r="Q1529" s="0" t="n">
        <v>0.01421</v>
      </c>
      <c r="R1529" s="0" t="n">
        <v>0</v>
      </c>
      <c r="S1529" s="0" t="n">
        <v>1.9988</v>
      </c>
      <c r="T1529" s="0" t="n">
        <v>1.63</v>
      </c>
      <c r="U1529" s="0" t="n">
        <v>0</v>
      </c>
      <c r="V1529" s="2" t="n">
        <v>0.06883</v>
      </c>
      <c r="W1529" s="2" t="n">
        <v>411.47</v>
      </c>
      <c r="X1529" s="2" t="n">
        <v>0.28322</v>
      </c>
      <c r="Y1529" s="2" t="n">
        <v>0</v>
      </c>
    </row>
    <row r="1530" customFormat="false" ht="12.75" hidden="false" customHeight="false" outlineLevel="0" collapsed="false">
      <c r="B1530" s="0" t="n">
        <v>20.759</v>
      </c>
      <c r="C1530" s="0" t="n">
        <v>20.576</v>
      </c>
      <c r="D1530" s="0" t="n">
        <v>18.0228</v>
      </c>
      <c r="E1530" s="0" t="n">
        <v>18.0223</v>
      </c>
      <c r="F1530" s="0" t="n">
        <v>12.886633</v>
      </c>
      <c r="G1530" s="0" t="n">
        <v>1.665671</v>
      </c>
      <c r="H1530" s="0" t="n">
        <v>117.8992</v>
      </c>
      <c r="I1530" s="0" t="n">
        <v>11.4623</v>
      </c>
      <c r="J1530" s="0" t="n">
        <v>7.871</v>
      </c>
      <c r="K1530" s="0" t="n">
        <v>-126.89082</v>
      </c>
      <c r="L1530" s="0" t="n">
        <v>89.6876</v>
      </c>
      <c r="M1530" s="0" t="n">
        <v>0.7836</v>
      </c>
      <c r="N1530" s="0" t="n">
        <v>0</v>
      </c>
      <c r="O1530" s="0" t="n">
        <v>51.9569</v>
      </c>
      <c r="P1530" s="0" t="n">
        <v>2.68022</v>
      </c>
      <c r="Q1530" s="0" t="n">
        <v>0.01422</v>
      </c>
      <c r="R1530" s="0" t="n">
        <v>0</v>
      </c>
      <c r="S1530" s="0" t="n">
        <v>1.9988</v>
      </c>
      <c r="T1530" s="0" t="n">
        <v>1.6288</v>
      </c>
      <c r="U1530" s="0" t="n">
        <v>0</v>
      </c>
      <c r="V1530" s="2" t="n">
        <v>0.069344</v>
      </c>
      <c r="W1530" s="2" t="n">
        <v>411.47</v>
      </c>
      <c r="X1530" s="2" t="n">
        <v>0.28533</v>
      </c>
      <c r="Y1530" s="2" t="n">
        <v>0</v>
      </c>
    </row>
    <row r="1531" customFormat="false" ht="12.75" hidden="false" customHeight="false" outlineLevel="0" collapsed="false">
      <c r="B1531" s="0" t="n">
        <v>20.722</v>
      </c>
      <c r="C1531" s="0" t="n">
        <v>20.54</v>
      </c>
      <c r="D1531" s="0" t="n">
        <v>18.0226</v>
      </c>
      <c r="E1531" s="0" t="n">
        <v>18.022</v>
      </c>
      <c r="F1531" s="0" t="n">
        <v>12.886679</v>
      </c>
      <c r="G1531" s="0" t="n">
        <v>1.665686</v>
      </c>
      <c r="H1531" s="0" t="n">
        <v>117.9003</v>
      </c>
      <c r="I1531" s="0" t="n">
        <v>11.4625</v>
      </c>
      <c r="J1531" s="0" t="n">
        <v>7.867</v>
      </c>
      <c r="K1531" s="0" t="n">
        <v>-126.88049</v>
      </c>
      <c r="L1531" s="0" t="n">
        <v>89.6803</v>
      </c>
      <c r="M1531" s="0" t="n">
        <v>0.7836</v>
      </c>
      <c r="N1531" s="0" t="n">
        <v>0</v>
      </c>
      <c r="O1531" s="0" t="n">
        <v>51.9569</v>
      </c>
      <c r="P1531" s="0" t="n">
        <v>2.68022</v>
      </c>
      <c r="Q1531" s="0" t="n">
        <v>0.01424</v>
      </c>
      <c r="R1531" s="0" t="n">
        <v>0</v>
      </c>
      <c r="S1531" s="0" t="n">
        <v>1.9988</v>
      </c>
      <c r="T1531" s="0" t="n">
        <v>1.6288</v>
      </c>
      <c r="U1531" s="0" t="n">
        <v>0</v>
      </c>
      <c r="V1531" s="2" t="n">
        <v>0.069525</v>
      </c>
      <c r="W1531" s="2" t="n">
        <v>413.46</v>
      </c>
      <c r="X1531" s="2" t="n">
        <v>0.28746</v>
      </c>
      <c r="Y1531" s="2" t="n">
        <v>0</v>
      </c>
    </row>
    <row r="1532" customFormat="false" ht="12.75" hidden="false" customHeight="false" outlineLevel="0" collapsed="false">
      <c r="B1532" s="0" t="n">
        <v>20.7</v>
      </c>
      <c r="C1532" s="0" t="n">
        <v>20.518</v>
      </c>
      <c r="D1532" s="0" t="n">
        <v>18.0229</v>
      </c>
      <c r="E1532" s="0" t="n">
        <v>18.0224</v>
      </c>
      <c r="F1532" s="0" t="n">
        <v>12.886679</v>
      </c>
      <c r="G1532" s="0" t="n">
        <v>1.665673</v>
      </c>
      <c r="H1532" s="0" t="n">
        <v>117.8993</v>
      </c>
      <c r="I1532" s="0" t="n">
        <v>11.4623</v>
      </c>
      <c r="J1532" s="0" t="n">
        <v>7.867</v>
      </c>
      <c r="K1532" s="0" t="n">
        <v>-126.86911</v>
      </c>
      <c r="L1532" s="0" t="n">
        <v>89.67226</v>
      </c>
      <c r="M1532" s="0" t="n">
        <v>0.7836</v>
      </c>
      <c r="N1532" s="0" t="n">
        <v>0</v>
      </c>
      <c r="O1532" s="0" t="n">
        <v>51.9569</v>
      </c>
      <c r="P1532" s="0" t="n">
        <v>2.68022</v>
      </c>
      <c r="Q1532" s="0" t="n">
        <v>0.01425</v>
      </c>
      <c r="R1532" s="0" t="n">
        <v>0</v>
      </c>
      <c r="S1532" s="0" t="n">
        <v>1.9988</v>
      </c>
      <c r="T1532" s="0" t="n">
        <v>1.6288</v>
      </c>
      <c r="U1532" s="0" t="n">
        <v>0</v>
      </c>
      <c r="V1532" s="2" t="n">
        <v>0.069784</v>
      </c>
      <c r="W1532" s="2" t="n">
        <v>413.46</v>
      </c>
      <c r="X1532" s="2" t="n">
        <v>0.28853</v>
      </c>
      <c r="Y1532" s="2" t="n">
        <v>0</v>
      </c>
    </row>
    <row r="1533" customFormat="false" ht="12.75" hidden="false" customHeight="false" outlineLevel="0" collapsed="false">
      <c r="B1533" s="0" t="n">
        <v>20.668</v>
      </c>
      <c r="C1533" s="0" t="n">
        <v>20.487</v>
      </c>
      <c r="D1533" s="0" t="n">
        <v>18.0228</v>
      </c>
      <c r="E1533" s="0" t="n">
        <v>18.0221</v>
      </c>
      <c r="F1533" s="0" t="n">
        <v>12.886725</v>
      </c>
      <c r="G1533" s="0" t="n">
        <v>1.665686</v>
      </c>
      <c r="H1533" s="0" t="n">
        <v>117.9004</v>
      </c>
      <c r="I1533" s="0" t="n">
        <v>11.4625</v>
      </c>
      <c r="J1533" s="0" t="n">
        <v>7.871</v>
      </c>
      <c r="K1533" s="0" t="n">
        <v>-126.85641</v>
      </c>
      <c r="L1533" s="0" t="n">
        <v>89.66328</v>
      </c>
      <c r="M1533" s="0" t="n">
        <v>0.7812</v>
      </c>
      <c r="N1533" s="0" t="n">
        <v>0</v>
      </c>
      <c r="O1533" s="0" t="n">
        <v>51.9569</v>
      </c>
      <c r="P1533" s="0" t="n">
        <v>2.68022</v>
      </c>
      <c r="Q1533" s="0" t="n">
        <v>0.01426</v>
      </c>
      <c r="R1533" s="0" t="n">
        <v>0</v>
      </c>
      <c r="S1533" s="0" t="n">
        <v>1.9988</v>
      </c>
      <c r="T1533" s="0" t="n">
        <v>1.6276</v>
      </c>
      <c r="U1533" s="0" t="n">
        <v>0</v>
      </c>
      <c r="V1533" s="2" t="n">
        <v>0.070904</v>
      </c>
      <c r="W1533" s="2" t="n">
        <v>411.47</v>
      </c>
      <c r="X1533" s="2" t="n">
        <v>0.29175</v>
      </c>
      <c r="Y1533" s="2" t="n">
        <v>0</v>
      </c>
    </row>
    <row r="1534" customFormat="false" ht="12.75" hidden="false" customHeight="false" outlineLevel="0" collapsed="false">
      <c r="B1534" s="0" t="n">
        <v>20.63</v>
      </c>
      <c r="C1534" s="0" t="n">
        <v>20.449</v>
      </c>
      <c r="D1534" s="0" t="n">
        <v>18.0226</v>
      </c>
      <c r="E1534" s="0" t="n">
        <v>18.0222</v>
      </c>
      <c r="F1534" s="0" t="n">
        <v>12.886679</v>
      </c>
      <c r="G1534" s="0" t="n">
        <v>1.665701</v>
      </c>
      <c r="H1534" s="0" t="n">
        <v>117.9004</v>
      </c>
      <c r="I1534" s="0" t="n">
        <v>11.4626</v>
      </c>
      <c r="J1534" s="0" t="n">
        <v>7.871</v>
      </c>
      <c r="K1534" s="0" t="n">
        <v>-126.8424</v>
      </c>
      <c r="L1534" s="0" t="n">
        <v>89.65337</v>
      </c>
      <c r="M1534" s="0" t="n">
        <v>0.7812</v>
      </c>
      <c r="N1534" s="0" t="n">
        <v>0</v>
      </c>
      <c r="O1534" s="0" t="n">
        <v>51.9569</v>
      </c>
      <c r="P1534" s="0" t="n">
        <v>2.68022</v>
      </c>
      <c r="Q1534" s="0" t="n">
        <v>0.01427</v>
      </c>
      <c r="R1534" s="0" t="n">
        <v>0</v>
      </c>
      <c r="S1534" s="0" t="n">
        <v>1.9988</v>
      </c>
      <c r="T1534" s="0" t="n">
        <v>1.6276</v>
      </c>
      <c r="U1534" s="0" t="n">
        <v>0</v>
      </c>
      <c r="V1534" s="2" t="n">
        <v>0.071087</v>
      </c>
      <c r="W1534" s="2" t="n">
        <v>413.46</v>
      </c>
      <c r="X1534" s="2" t="n">
        <v>0.29392</v>
      </c>
      <c r="Y1534" s="2" t="n">
        <v>0</v>
      </c>
    </row>
    <row r="1535" customFormat="false" ht="12.75" hidden="false" customHeight="false" outlineLevel="0" collapsed="false">
      <c r="B1535" s="0" t="n">
        <v>20.604</v>
      </c>
      <c r="C1535" s="0" t="n">
        <v>20.423</v>
      </c>
      <c r="D1535" s="0" t="n">
        <v>18.0224</v>
      </c>
      <c r="E1535" s="0" t="n">
        <v>18.0223</v>
      </c>
      <c r="F1535" s="0" t="n">
        <v>12.886656</v>
      </c>
      <c r="G1535" s="0" t="n">
        <v>1.665673</v>
      </c>
      <c r="H1535" s="0" t="n">
        <v>117.9007</v>
      </c>
      <c r="I1535" s="0" t="n">
        <v>11.4623</v>
      </c>
      <c r="J1535" s="0" t="n">
        <v>7.871</v>
      </c>
      <c r="K1535" s="0" t="n">
        <v>-126.82735</v>
      </c>
      <c r="L1535" s="0" t="n">
        <v>89.64274</v>
      </c>
      <c r="M1535" s="0" t="n">
        <v>0.7812</v>
      </c>
      <c r="N1535" s="0" t="n">
        <v>0</v>
      </c>
      <c r="O1535" s="0" t="n">
        <v>51.9569</v>
      </c>
      <c r="P1535" s="0" t="n">
        <v>2.68022</v>
      </c>
      <c r="Q1535" s="0" t="n">
        <v>0.01428</v>
      </c>
      <c r="R1535" s="0" t="n">
        <v>0</v>
      </c>
      <c r="S1535" s="0" t="n">
        <v>1.9988</v>
      </c>
      <c r="T1535" s="0" t="n">
        <v>1.6276</v>
      </c>
      <c r="U1535" s="0" t="n">
        <v>0</v>
      </c>
      <c r="V1535" s="2" t="n">
        <v>0.07135</v>
      </c>
      <c r="W1535" s="2" t="n">
        <v>413.46</v>
      </c>
      <c r="X1535" s="2" t="n">
        <v>0.295</v>
      </c>
      <c r="Y1535" s="2" t="n">
        <v>0</v>
      </c>
    </row>
    <row r="1536" customFormat="false" ht="12.75" hidden="false" customHeight="false" outlineLevel="0" collapsed="false">
      <c r="B1536" s="0" t="n">
        <v>20.56</v>
      </c>
      <c r="C1536" s="0" t="n">
        <v>20.38</v>
      </c>
      <c r="D1536" s="0" t="n">
        <v>18.0226</v>
      </c>
      <c r="E1536" s="0" t="n">
        <v>18.0223</v>
      </c>
      <c r="F1536" s="0" t="n">
        <v>12.886725</v>
      </c>
      <c r="G1536" s="0" t="n">
        <v>1.665656</v>
      </c>
      <c r="H1536" s="0" t="n">
        <v>117.9011</v>
      </c>
      <c r="I1536" s="0" t="n">
        <v>11.4622</v>
      </c>
      <c r="J1536" s="0" t="n">
        <v>7.867</v>
      </c>
      <c r="K1536" s="0" t="n">
        <v>-126.81076</v>
      </c>
      <c r="L1536" s="0" t="n">
        <v>89.63101</v>
      </c>
      <c r="M1536" s="0" t="n">
        <v>0.7812</v>
      </c>
      <c r="N1536" s="0" t="n">
        <v>0</v>
      </c>
      <c r="O1536" s="0" t="n">
        <v>51.9569</v>
      </c>
      <c r="P1536" s="0" t="n">
        <v>2.68022</v>
      </c>
      <c r="Q1536" s="0" t="n">
        <v>0.01429</v>
      </c>
      <c r="R1536" s="0" t="n">
        <v>0</v>
      </c>
      <c r="S1536" s="0" t="n">
        <v>1.9988</v>
      </c>
      <c r="T1536" s="0" t="n">
        <v>1.6276</v>
      </c>
      <c r="U1536" s="0" t="n">
        <v>0</v>
      </c>
      <c r="V1536" s="2" t="n">
        <v>0.071877</v>
      </c>
      <c r="W1536" s="2" t="n">
        <v>413.46</v>
      </c>
      <c r="X1536" s="2" t="n">
        <v>0.29718</v>
      </c>
      <c r="Y1536" s="2" t="n">
        <v>0</v>
      </c>
    </row>
    <row r="1537" customFormat="false" ht="12.75" hidden="false" customHeight="false" outlineLevel="0" collapsed="false">
      <c r="B1537" s="0" t="n">
        <v>20.528</v>
      </c>
      <c r="C1537" s="0" t="n">
        <v>20.348</v>
      </c>
      <c r="D1537" s="0" t="n">
        <v>18.0226</v>
      </c>
      <c r="E1537" s="0" t="n">
        <v>18.0223</v>
      </c>
      <c r="F1537" s="0" t="n">
        <v>12.886818</v>
      </c>
      <c r="G1537" s="0" t="n">
        <v>1.665671</v>
      </c>
      <c r="H1537" s="0" t="n">
        <v>117.9022</v>
      </c>
      <c r="I1537" s="0" t="n">
        <v>11.4623</v>
      </c>
      <c r="J1537" s="0" t="n">
        <v>7.867</v>
      </c>
      <c r="K1537" s="0" t="n">
        <v>-126.79315</v>
      </c>
      <c r="L1537" s="0" t="n">
        <v>89.61857</v>
      </c>
      <c r="M1537" s="0" t="n">
        <v>0.7812</v>
      </c>
      <c r="N1537" s="0" t="n">
        <v>0</v>
      </c>
      <c r="O1537" s="0" t="n">
        <v>51.9569</v>
      </c>
      <c r="P1537" s="0" t="n">
        <v>2.68022</v>
      </c>
      <c r="Q1537" s="0" t="n">
        <v>0.01431</v>
      </c>
      <c r="R1537" s="0" t="n">
        <v>0</v>
      </c>
      <c r="S1537" s="0" t="n">
        <v>1.9988</v>
      </c>
      <c r="T1537" s="0" t="n">
        <v>1.6276</v>
      </c>
      <c r="U1537" s="0" t="n">
        <v>0</v>
      </c>
      <c r="V1537" s="2" t="n">
        <v>0.072408</v>
      </c>
      <c r="W1537" s="2" t="n">
        <v>413.46</v>
      </c>
      <c r="X1537" s="2" t="n">
        <v>0.29938</v>
      </c>
      <c r="Y1537" s="2" t="n">
        <v>0</v>
      </c>
    </row>
    <row r="1538" customFormat="false" ht="12.75" hidden="false" customHeight="false" outlineLevel="0" collapsed="false">
      <c r="B1538" s="0" t="n">
        <v>20.501</v>
      </c>
      <c r="C1538" s="0" t="n">
        <v>20.32</v>
      </c>
      <c r="D1538" s="0" t="n">
        <v>18.0224</v>
      </c>
      <c r="E1538" s="0" t="n">
        <v>18.022</v>
      </c>
      <c r="F1538" s="0" t="n">
        <v>12.886771</v>
      </c>
      <c r="G1538" s="0" t="n">
        <v>1.665673</v>
      </c>
      <c r="H1538" s="0" t="n">
        <v>117.9022</v>
      </c>
      <c r="I1538" s="0" t="n">
        <v>11.4624</v>
      </c>
      <c r="J1538" s="0" t="n">
        <v>7.871</v>
      </c>
      <c r="K1538" s="0" t="n">
        <v>-126.77442</v>
      </c>
      <c r="L1538" s="0" t="n">
        <v>89.60532</v>
      </c>
      <c r="M1538" s="0" t="n">
        <v>0.7812</v>
      </c>
      <c r="N1538" s="0" t="n">
        <v>0</v>
      </c>
      <c r="O1538" s="0" t="n">
        <v>51.9569</v>
      </c>
      <c r="P1538" s="0" t="n">
        <v>2.68022</v>
      </c>
      <c r="Q1538" s="0" t="n">
        <v>0.01432</v>
      </c>
      <c r="R1538" s="0" t="n">
        <v>0</v>
      </c>
      <c r="S1538" s="0" t="n">
        <v>1.9988</v>
      </c>
      <c r="T1538" s="0" t="n">
        <v>1.6276</v>
      </c>
      <c r="U1538" s="0" t="n">
        <v>0</v>
      </c>
      <c r="V1538" s="2" t="n">
        <v>0.07321</v>
      </c>
      <c r="W1538" s="2" t="n">
        <v>413.46</v>
      </c>
      <c r="X1538" s="2" t="n">
        <v>0.30269</v>
      </c>
      <c r="Y1538" s="2" t="n">
        <v>0</v>
      </c>
    </row>
    <row r="1539" customFormat="false" ht="12.75" hidden="false" customHeight="false" outlineLevel="0" collapsed="false">
      <c r="B1539" s="0" t="n">
        <v>20.464</v>
      </c>
      <c r="C1539" s="0" t="n">
        <v>20.284</v>
      </c>
      <c r="D1539" s="0" t="n">
        <v>18.0224</v>
      </c>
      <c r="E1539" s="0" t="n">
        <v>18.0223</v>
      </c>
      <c r="F1539" s="0" t="n">
        <v>12.886748</v>
      </c>
      <c r="G1539" s="0" t="n">
        <v>1.665656</v>
      </c>
      <c r="H1539" s="0" t="n">
        <v>117.902</v>
      </c>
      <c r="I1539" s="0" t="n">
        <v>11.4622</v>
      </c>
      <c r="J1539" s="0" t="n">
        <v>7.871</v>
      </c>
      <c r="K1539" s="0" t="n">
        <v>-126.87196</v>
      </c>
      <c r="L1539" s="0" t="n">
        <v>89.67427</v>
      </c>
      <c r="M1539" s="0" t="n">
        <v>0.7812</v>
      </c>
      <c r="N1539" s="0" t="n">
        <v>0</v>
      </c>
      <c r="O1539" s="0" t="n">
        <v>51.9569</v>
      </c>
      <c r="P1539" s="0" t="n">
        <v>2.68022</v>
      </c>
      <c r="Q1539" s="0" t="n">
        <v>0.01433</v>
      </c>
      <c r="R1539" s="0" t="n">
        <v>0</v>
      </c>
      <c r="S1539" s="0" t="n">
        <v>2</v>
      </c>
      <c r="T1539" s="0" t="n">
        <v>1.6276</v>
      </c>
      <c r="U1539" s="0" t="n">
        <v>0</v>
      </c>
      <c r="V1539" s="2" t="n">
        <v>0.073748</v>
      </c>
      <c r="W1539" s="2" t="n">
        <v>413.46</v>
      </c>
      <c r="X1539" s="2" t="n">
        <v>0.30492</v>
      </c>
      <c r="Y1539" s="2" t="n">
        <v>0</v>
      </c>
    </row>
    <row r="1540" customFormat="false" ht="12.75" hidden="false" customHeight="false" outlineLevel="0" collapsed="false">
      <c r="B1540" s="0" t="n">
        <v>20.422</v>
      </c>
      <c r="C1540" s="0" t="n">
        <v>20.242</v>
      </c>
      <c r="D1540" s="0" t="n">
        <v>18.0226</v>
      </c>
      <c r="E1540" s="0" t="n">
        <v>18.0223</v>
      </c>
      <c r="F1540" s="0" t="n">
        <v>12.886737</v>
      </c>
      <c r="G1540" s="0" t="n">
        <v>1.665656</v>
      </c>
      <c r="H1540" s="0" t="n">
        <v>117.9013</v>
      </c>
      <c r="I1540" s="0" t="n">
        <v>11.4622</v>
      </c>
      <c r="J1540" s="0" t="n">
        <v>7.875</v>
      </c>
      <c r="K1540" s="0" t="n">
        <v>-126.86456</v>
      </c>
      <c r="L1540" s="0" t="n">
        <v>89.66903</v>
      </c>
      <c r="M1540" s="0" t="n">
        <v>0.7812</v>
      </c>
      <c r="N1540" s="0" t="n">
        <v>0</v>
      </c>
      <c r="O1540" s="0" t="n">
        <v>51.9569</v>
      </c>
      <c r="P1540" s="0" t="n">
        <v>2.68022</v>
      </c>
      <c r="Q1540" s="0" t="n">
        <v>0.01434</v>
      </c>
      <c r="R1540" s="0" t="n">
        <v>0</v>
      </c>
      <c r="S1540" s="0" t="n">
        <v>2</v>
      </c>
      <c r="T1540" s="0" t="n">
        <v>1.6276</v>
      </c>
      <c r="U1540" s="0" t="n">
        <v>0</v>
      </c>
      <c r="V1540" s="2" t="n">
        <v>0.074289</v>
      </c>
      <c r="W1540" s="2" t="n">
        <v>413.46</v>
      </c>
      <c r="X1540" s="2" t="n">
        <v>0.30716</v>
      </c>
      <c r="Y1540" s="2" t="n">
        <v>0</v>
      </c>
    </row>
    <row r="1541" customFormat="false" ht="12.75" hidden="false" customHeight="false" outlineLevel="0" collapsed="false">
      <c r="B1541" s="0" t="n">
        <v>20.39</v>
      </c>
      <c r="C1541" s="0" t="n">
        <v>20.21</v>
      </c>
      <c r="D1541" s="0" t="n">
        <v>18.0224</v>
      </c>
      <c r="E1541" s="0" t="n">
        <v>18.022</v>
      </c>
      <c r="F1541" s="0" t="n">
        <v>12.886679</v>
      </c>
      <c r="G1541" s="0" t="n">
        <v>1.665671</v>
      </c>
      <c r="H1541" s="0" t="n">
        <v>117.9012</v>
      </c>
      <c r="I1541" s="0" t="n">
        <v>11.4624</v>
      </c>
      <c r="J1541" s="0" t="n">
        <v>7.871</v>
      </c>
      <c r="K1541" s="0" t="n">
        <v>-126.7684</v>
      </c>
      <c r="L1541" s="0" t="n">
        <v>89.60107</v>
      </c>
      <c r="M1541" s="0" t="n">
        <v>0.7812</v>
      </c>
      <c r="N1541" s="0" t="n">
        <v>0</v>
      </c>
      <c r="O1541" s="0" t="n">
        <v>51.9569</v>
      </c>
      <c r="P1541" s="0" t="n">
        <v>2.68022</v>
      </c>
      <c r="Q1541" s="0" t="n">
        <v>0.01435</v>
      </c>
      <c r="R1541" s="0" t="n">
        <v>0</v>
      </c>
      <c r="S1541" s="0" t="n">
        <v>1.9988</v>
      </c>
      <c r="T1541" s="0" t="n">
        <v>1.6276</v>
      </c>
      <c r="U1541" s="0" t="n">
        <v>0</v>
      </c>
      <c r="V1541" s="2" t="n">
        <v>0.074834</v>
      </c>
      <c r="W1541" s="2" t="n">
        <v>413.46</v>
      </c>
      <c r="X1541" s="2" t="n">
        <v>0.30941</v>
      </c>
      <c r="Y1541" s="2" t="n">
        <v>0</v>
      </c>
    </row>
    <row r="1542" customFormat="false" ht="12.75" hidden="false" customHeight="false" outlineLevel="0" collapsed="false">
      <c r="B1542" s="0" t="n">
        <v>20.34</v>
      </c>
      <c r="C1542" s="0" t="n">
        <v>20.161</v>
      </c>
      <c r="D1542" s="0" t="n">
        <v>18.0222</v>
      </c>
      <c r="E1542" s="0" t="n">
        <v>18.0221</v>
      </c>
      <c r="F1542" s="0" t="n">
        <v>12.886725</v>
      </c>
      <c r="G1542" s="0" t="n">
        <v>1.665673</v>
      </c>
      <c r="H1542" s="0" t="n">
        <v>117.9024</v>
      </c>
      <c r="I1542" s="0" t="n">
        <v>11.4624</v>
      </c>
      <c r="J1542" s="0" t="n">
        <v>7.871</v>
      </c>
      <c r="K1542" s="0" t="n">
        <v>-126.74443</v>
      </c>
      <c r="L1542" s="0" t="n">
        <v>89.58413</v>
      </c>
      <c r="M1542" s="0" t="n">
        <v>0.7812</v>
      </c>
      <c r="N1542" s="0" t="n">
        <v>0</v>
      </c>
      <c r="O1542" s="0" t="n">
        <v>51.9569</v>
      </c>
      <c r="P1542" s="0" t="n">
        <v>2.68022</v>
      </c>
      <c r="Q1542" s="0" t="n">
        <v>0.01436</v>
      </c>
      <c r="R1542" s="0" t="n">
        <v>0</v>
      </c>
      <c r="S1542" s="0" t="n">
        <v>1.9988</v>
      </c>
      <c r="T1542" s="0" t="n">
        <v>1.6276</v>
      </c>
      <c r="U1542" s="0" t="n">
        <v>0</v>
      </c>
      <c r="V1542" s="2" t="n">
        <v>0.075021</v>
      </c>
      <c r="W1542" s="2" t="n">
        <v>415.45</v>
      </c>
      <c r="X1542" s="2" t="n">
        <v>0.31167</v>
      </c>
      <c r="Y1542" s="2" t="n">
        <v>0</v>
      </c>
    </row>
    <row r="1543" customFormat="false" ht="12.75" hidden="false" customHeight="false" outlineLevel="0" collapsed="false">
      <c r="B1543" s="0" t="n">
        <v>20.336</v>
      </c>
      <c r="C1543" s="0" t="n">
        <v>20.157</v>
      </c>
      <c r="D1543" s="0" t="n">
        <v>18.0222</v>
      </c>
      <c r="E1543" s="0" t="n">
        <v>18.0221</v>
      </c>
      <c r="F1543" s="0" t="n">
        <v>12.88654</v>
      </c>
      <c r="G1543" s="0" t="n">
        <v>1.665671</v>
      </c>
      <c r="H1543" s="0" t="n">
        <v>117.9002</v>
      </c>
      <c r="I1543" s="0" t="n">
        <v>11.4624</v>
      </c>
      <c r="J1543" s="0" t="n">
        <v>7.871</v>
      </c>
      <c r="K1543" s="0" t="n">
        <v>-126.71993</v>
      </c>
      <c r="L1543" s="0" t="n">
        <v>89.56681</v>
      </c>
      <c r="M1543" s="0" t="n">
        <v>0.7812</v>
      </c>
      <c r="N1543" s="0" t="n">
        <v>0</v>
      </c>
      <c r="O1543" s="0" t="n">
        <v>51.9569</v>
      </c>
      <c r="P1543" s="0" t="n">
        <v>2.68022</v>
      </c>
      <c r="Q1543" s="0" t="n">
        <v>0.01438</v>
      </c>
      <c r="R1543" s="0" t="n">
        <v>0</v>
      </c>
      <c r="S1543" s="0" t="n">
        <v>1.9988</v>
      </c>
      <c r="T1543" s="0" t="n">
        <v>1.6276</v>
      </c>
      <c r="U1543" s="0" t="n">
        <v>0</v>
      </c>
      <c r="V1543" s="2" t="n">
        <v>0.076208</v>
      </c>
      <c r="W1543" s="2" t="n">
        <v>413.46</v>
      </c>
      <c r="X1543" s="2" t="n">
        <v>0.31509</v>
      </c>
      <c r="Y1543" s="2" t="n">
        <v>0</v>
      </c>
    </row>
    <row r="1544" customFormat="false" ht="12.75" hidden="false" customHeight="false" outlineLevel="0" collapsed="false">
      <c r="B1544" s="0" t="n">
        <v>20.282</v>
      </c>
      <c r="C1544" s="0" t="n">
        <v>20.104</v>
      </c>
      <c r="D1544" s="0" t="n">
        <v>18.0222</v>
      </c>
      <c r="E1544" s="0" t="n">
        <v>18.0219</v>
      </c>
      <c r="F1544" s="0" t="n">
        <v>12.886459</v>
      </c>
      <c r="G1544" s="0" t="n">
        <v>1.665656</v>
      </c>
      <c r="H1544" s="0" t="n">
        <v>117.8994</v>
      </c>
      <c r="I1544" s="0" t="n">
        <v>11.4624</v>
      </c>
      <c r="J1544" s="0" t="n">
        <v>7.867</v>
      </c>
      <c r="K1544" s="0" t="n">
        <v>-126.84163</v>
      </c>
      <c r="L1544" s="0" t="n">
        <v>89.65283</v>
      </c>
      <c r="M1544" s="0" t="n">
        <v>0.7812</v>
      </c>
      <c r="N1544" s="0" t="n">
        <v>0</v>
      </c>
      <c r="O1544" s="0" t="n">
        <v>51.9569</v>
      </c>
      <c r="P1544" s="0" t="n">
        <v>2.68022</v>
      </c>
      <c r="Q1544" s="0" t="n">
        <v>0.01439</v>
      </c>
      <c r="R1544" s="0" t="n">
        <v>0</v>
      </c>
      <c r="S1544" s="0" t="n">
        <v>2</v>
      </c>
      <c r="T1544" s="0" t="n">
        <v>1.6276</v>
      </c>
      <c r="U1544" s="0" t="n">
        <v>0</v>
      </c>
      <c r="V1544" s="2" t="n">
        <v>0.076763</v>
      </c>
      <c r="W1544" s="2" t="n">
        <v>413.46</v>
      </c>
      <c r="X1544" s="2" t="n">
        <v>0.31739</v>
      </c>
      <c r="Y1544" s="2" t="n">
        <v>0</v>
      </c>
    </row>
    <row r="1545" customFormat="false" ht="12.75" hidden="false" customHeight="false" outlineLevel="0" collapsed="false">
      <c r="B1545" s="0" t="n">
        <v>20.25</v>
      </c>
      <c r="C1545" s="0" t="n">
        <v>20.072</v>
      </c>
      <c r="D1545" s="0" t="n">
        <v>18.0224</v>
      </c>
      <c r="E1545" s="0" t="n">
        <v>18.022</v>
      </c>
      <c r="F1545" s="0" t="n">
        <v>12.886598</v>
      </c>
      <c r="G1545" s="0" t="n">
        <v>1.665643</v>
      </c>
      <c r="H1545" s="0" t="n">
        <v>117.9005</v>
      </c>
      <c r="I1545" s="0" t="n">
        <v>11.4622</v>
      </c>
      <c r="J1545" s="0" t="n">
        <v>7.875</v>
      </c>
      <c r="K1545" s="0" t="n">
        <v>-126.82951</v>
      </c>
      <c r="L1545" s="0" t="n">
        <v>89.64426</v>
      </c>
      <c r="M1545" s="0" t="n">
        <v>0.7789</v>
      </c>
      <c r="N1545" s="0" t="n">
        <v>0</v>
      </c>
      <c r="O1545" s="0" t="n">
        <v>51.9569</v>
      </c>
      <c r="P1545" s="0" t="n">
        <v>2.68022</v>
      </c>
      <c r="Q1545" s="0" t="n">
        <v>0.0144</v>
      </c>
      <c r="R1545" s="0" t="n">
        <v>0</v>
      </c>
      <c r="S1545" s="0" t="n">
        <v>2</v>
      </c>
      <c r="T1545" s="0" t="n">
        <v>1.6264</v>
      </c>
      <c r="U1545" s="0" t="n">
        <v>0</v>
      </c>
      <c r="V1545" s="2" t="n">
        <v>0.077322</v>
      </c>
      <c r="W1545" s="2" t="n">
        <v>413.46</v>
      </c>
      <c r="X1545" s="2" t="n">
        <v>0.31969</v>
      </c>
      <c r="Y1545" s="2" t="n">
        <v>0</v>
      </c>
    </row>
    <row r="1546" customFormat="false" ht="12.75" hidden="false" customHeight="false" outlineLevel="0" collapsed="false">
      <c r="B1546" s="0" t="n">
        <v>20.212</v>
      </c>
      <c r="C1546" s="0" t="n">
        <v>20.034</v>
      </c>
      <c r="D1546" s="0" t="n">
        <v>18.0224</v>
      </c>
      <c r="E1546" s="0" t="n">
        <v>18.0221</v>
      </c>
      <c r="F1546" s="0" t="n">
        <v>12.886725</v>
      </c>
      <c r="G1546" s="0" t="n">
        <v>1.665671</v>
      </c>
      <c r="H1546" s="0" t="n">
        <v>117.902</v>
      </c>
      <c r="I1546" s="0" t="n">
        <v>11.4624</v>
      </c>
      <c r="J1546" s="0" t="n">
        <v>7.871</v>
      </c>
      <c r="K1546" s="0" t="n">
        <v>-126.69782</v>
      </c>
      <c r="L1546" s="0" t="n">
        <v>89.55118</v>
      </c>
      <c r="M1546" s="0" t="n">
        <v>0.7789</v>
      </c>
      <c r="N1546" s="0" t="n">
        <v>0</v>
      </c>
      <c r="O1546" s="0" t="n">
        <v>51.9569</v>
      </c>
      <c r="P1546" s="0" t="n">
        <v>2.68022</v>
      </c>
      <c r="Q1546" s="0" t="n">
        <v>0.01441</v>
      </c>
      <c r="R1546" s="0" t="n">
        <v>0</v>
      </c>
      <c r="S1546" s="0" t="n">
        <v>1.9988</v>
      </c>
      <c r="T1546" s="0" t="n">
        <v>1.6264</v>
      </c>
      <c r="U1546" s="0" t="n">
        <v>0</v>
      </c>
      <c r="V1546" s="2" t="n">
        <v>0.077883</v>
      </c>
      <c r="W1546" s="2" t="n">
        <v>413.46</v>
      </c>
      <c r="X1546" s="2" t="n">
        <v>0.32202</v>
      </c>
      <c r="Y1546" s="2" t="n">
        <v>0</v>
      </c>
    </row>
    <row r="1547" customFormat="false" ht="12.75" hidden="false" customHeight="false" outlineLevel="0" collapsed="false">
      <c r="B1547" s="0" t="n">
        <v>20.175</v>
      </c>
      <c r="C1547" s="0" t="n">
        <v>19.998</v>
      </c>
      <c r="D1547" s="0" t="n">
        <v>18.0222</v>
      </c>
      <c r="E1547" s="0" t="n">
        <v>18.0219</v>
      </c>
      <c r="F1547" s="0" t="n">
        <v>12.886679</v>
      </c>
      <c r="G1547" s="0" t="n">
        <v>1.665686</v>
      </c>
      <c r="H1547" s="0" t="n">
        <v>117.902</v>
      </c>
      <c r="I1547" s="0" t="n">
        <v>11.4626</v>
      </c>
      <c r="J1547" s="0" t="n">
        <v>7.871</v>
      </c>
      <c r="K1547" s="0" t="n">
        <v>-126.69849</v>
      </c>
      <c r="L1547" s="0" t="n">
        <v>89.55165</v>
      </c>
      <c r="M1547" s="0" t="n">
        <v>0.7766</v>
      </c>
      <c r="N1547" s="0" t="n">
        <v>0</v>
      </c>
      <c r="O1547" s="0" t="n">
        <v>51.9569</v>
      </c>
      <c r="P1547" s="0" t="n">
        <v>2.68022</v>
      </c>
      <c r="Q1547" s="0" t="n">
        <v>0.01442</v>
      </c>
      <c r="R1547" s="0" t="n">
        <v>0</v>
      </c>
      <c r="S1547" s="0" t="n">
        <v>1.9988</v>
      </c>
      <c r="T1547" s="0" t="n">
        <v>1.6252</v>
      </c>
      <c r="U1547" s="0" t="n">
        <v>0</v>
      </c>
      <c r="V1547" s="2" t="n">
        <v>0.078072</v>
      </c>
      <c r="W1547" s="2" t="n">
        <v>415.45</v>
      </c>
      <c r="X1547" s="2" t="n">
        <v>0.32435</v>
      </c>
      <c r="Y1547" s="2" t="n">
        <v>0</v>
      </c>
    </row>
    <row r="1548" customFormat="false" ht="12.75" hidden="false" customHeight="false" outlineLevel="0" collapsed="false">
      <c r="B1548" s="0" t="n">
        <v>20.143</v>
      </c>
      <c r="C1548" s="0" t="n">
        <v>19.966</v>
      </c>
      <c r="D1548" s="0" t="n">
        <v>18.0222</v>
      </c>
      <c r="E1548" s="0" t="n">
        <v>18.022</v>
      </c>
      <c r="F1548" s="0" t="n">
        <v>12.886517</v>
      </c>
      <c r="G1548" s="0" t="n">
        <v>1.665658</v>
      </c>
      <c r="H1548" s="0" t="n">
        <v>117.9002</v>
      </c>
      <c r="I1548" s="0" t="n">
        <v>11.4624</v>
      </c>
      <c r="J1548" s="0" t="n">
        <v>7.867</v>
      </c>
      <c r="K1548" s="0" t="n">
        <v>-126.81686</v>
      </c>
      <c r="L1548" s="0" t="n">
        <v>89.63532</v>
      </c>
      <c r="M1548" s="0" t="n">
        <v>0.7766</v>
      </c>
      <c r="N1548" s="0" t="n">
        <v>0</v>
      </c>
      <c r="O1548" s="0" t="n">
        <v>51.9569</v>
      </c>
      <c r="P1548" s="0" t="n">
        <v>2.68022</v>
      </c>
      <c r="Q1548" s="0" t="n">
        <v>0.01443</v>
      </c>
      <c r="R1548" s="0" t="n">
        <v>0</v>
      </c>
      <c r="S1548" s="0" t="n">
        <v>2</v>
      </c>
      <c r="T1548" s="0" t="n">
        <v>1.6252</v>
      </c>
      <c r="U1548" s="0" t="n">
        <v>0</v>
      </c>
      <c r="V1548" s="2" t="n">
        <v>0.078638</v>
      </c>
      <c r="W1548" s="2" t="n">
        <v>415.45</v>
      </c>
      <c r="X1548" s="2" t="n">
        <v>0.3267</v>
      </c>
      <c r="Y1548" s="2" t="n">
        <v>0</v>
      </c>
    </row>
    <row r="1549" customFormat="false" ht="12.75" hidden="false" customHeight="false" outlineLevel="0" collapsed="false">
      <c r="B1549" s="0" t="n">
        <v>20.116</v>
      </c>
      <c r="C1549" s="0" t="n">
        <v>19.939</v>
      </c>
      <c r="D1549" s="0" t="n">
        <v>18.0224</v>
      </c>
      <c r="E1549" s="0" t="n">
        <v>18.0221</v>
      </c>
      <c r="F1549" s="0" t="n">
        <v>12.886586</v>
      </c>
      <c r="G1549" s="0" t="n">
        <v>1.665671</v>
      </c>
      <c r="H1549" s="0" t="n">
        <v>117.9005</v>
      </c>
      <c r="I1549" s="0" t="n">
        <v>11.4624</v>
      </c>
      <c r="J1549" s="0" t="n">
        <v>7.871</v>
      </c>
      <c r="K1549" s="0" t="n">
        <v>-126.83168</v>
      </c>
      <c r="L1549" s="0" t="n">
        <v>89.64579</v>
      </c>
      <c r="M1549" s="0" t="n">
        <v>0.7742</v>
      </c>
      <c r="N1549" s="0" t="n">
        <v>0</v>
      </c>
      <c r="O1549" s="0" t="n">
        <v>51.9569</v>
      </c>
      <c r="P1549" s="0" t="n">
        <v>2.68022</v>
      </c>
      <c r="Q1549" s="0" t="n">
        <v>0.01444</v>
      </c>
      <c r="R1549" s="0" t="n">
        <v>0</v>
      </c>
      <c r="S1549" s="0" t="n">
        <v>2</v>
      </c>
      <c r="T1549" s="0" t="n">
        <v>1.6239</v>
      </c>
      <c r="U1549" s="0" t="n">
        <v>0</v>
      </c>
      <c r="V1549" s="2" t="n">
        <v>0.079491</v>
      </c>
      <c r="W1549" s="2" t="n">
        <v>415.45</v>
      </c>
      <c r="X1549" s="2" t="n">
        <v>0.33024</v>
      </c>
      <c r="Y1549" s="2" t="n">
        <v>0</v>
      </c>
    </row>
    <row r="1550" customFormat="false" ht="12.75" hidden="false" customHeight="false" outlineLevel="0" collapsed="false">
      <c r="B1550" s="0" t="n">
        <v>20.078</v>
      </c>
      <c r="C1550" s="0" t="n">
        <v>19.901</v>
      </c>
      <c r="D1550" s="0" t="n">
        <v>18.0224</v>
      </c>
      <c r="E1550" s="0" t="n">
        <v>18.0218</v>
      </c>
      <c r="F1550" s="0" t="n">
        <v>12.886574</v>
      </c>
      <c r="G1550" s="0" t="n">
        <v>1.665656</v>
      </c>
      <c r="H1550" s="0" t="n">
        <v>117.9004</v>
      </c>
      <c r="I1550" s="0" t="n">
        <v>11.4624</v>
      </c>
      <c r="J1550" s="0" t="n">
        <v>7.871</v>
      </c>
      <c r="K1550" s="0" t="n">
        <v>-126.72808</v>
      </c>
      <c r="L1550" s="0" t="n">
        <v>89.57257</v>
      </c>
      <c r="M1550" s="0" t="n">
        <v>0.7742</v>
      </c>
      <c r="N1550" s="0" t="n">
        <v>0</v>
      </c>
      <c r="O1550" s="0" t="n">
        <v>51.9569</v>
      </c>
      <c r="P1550" s="0" t="n">
        <v>2.68022</v>
      </c>
      <c r="Q1550" s="0" t="n">
        <v>0.01446</v>
      </c>
      <c r="R1550" s="0" t="n">
        <v>0</v>
      </c>
      <c r="S1550" s="0" t="n">
        <v>1.9988</v>
      </c>
      <c r="T1550" s="0" t="n">
        <v>1.6239</v>
      </c>
      <c r="U1550" s="0" t="n">
        <v>0</v>
      </c>
      <c r="V1550" s="2" t="n">
        <v>0.080064</v>
      </c>
      <c r="W1550" s="2" t="n">
        <v>415.45</v>
      </c>
      <c r="X1550" s="2" t="n">
        <v>0.33263</v>
      </c>
      <c r="Y1550" s="2" t="n">
        <v>0</v>
      </c>
    </row>
    <row r="1551" customFormat="false" ht="12.75" hidden="false" customHeight="false" outlineLevel="0" collapsed="false">
      <c r="B1551" s="0" t="n">
        <v>20.046</v>
      </c>
      <c r="C1551" s="0" t="n">
        <v>19.869</v>
      </c>
      <c r="D1551" s="0" t="n">
        <v>18.0222</v>
      </c>
      <c r="E1551" s="0" t="n">
        <v>18.0218</v>
      </c>
      <c r="F1551" s="0" t="n">
        <v>12.886621</v>
      </c>
      <c r="G1551" s="0" t="n">
        <v>1.665643</v>
      </c>
      <c r="H1551" s="0" t="n">
        <v>117.9015</v>
      </c>
      <c r="I1551" s="0" t="n">
        <v>11.4623</v>
      </c>
      <c r="J1551" s="0" t="n">
        <v>7.875</v>
      </c>
      <c r="K1551" s="0" t="n">
        <v>-126.7276</v>
      </c>
      <c r="L1551" s="0" t="n">
        <v>89.57223</v>
      </c>
      <c r="M1551" s="0" t="n">
        <v>0.7719</v>
      </c>
      <c r="N1551" s="0" t="n">
        <v>0</v>
      </c>
      <c r="O1551" s="0" t="n">
        <v>51.9569</v>
      </c>
      <c r="P1551" s="0" t="n">
        <v>2.68022</v>
      </c>
      <c r="Q1551" s="0" t="n">
        <v>0.01447</v>
      </c>
      <c r="R1551" s="0" t="n">
        <v>0</v>
      </c>
      <c r="S1551" s="0" t="n">
        <v>1.9988</v>
      </c>
      <c r="T1551" s="0" t="n">
        <v>1.6227</v>
      </c>
      <c r="U1551" s="0" t="n">
        <v>0</v>
      </c>
      <c r="V1551" s="2" t="n">
        <v>0.080641</v>
      </c>
      <c r="W1551" s="2" t="n">
        <v>415.45</v>
      </c>
      <c r="X1551" s="2" t="n">
        <v>0.33502</v>
      </c>
      <c r="Y1551" s="2" t="n">
        <v>0</v>
      </c>
    </row>
    <row r="1552" customFormat="false" ht="12.75" hidden="false" customHeight="false" outlineLevel="0" collapsed="false">
      <c r="B1552" s="0" t="n">
        <v>19.998</v>
      </c>
      <c r="C1552" s="0" t="n">
        <v>19.822</v>
      </c>
      <c r="D1552" s="0" t="n">
        <v>18.0222</v>
      </c>
      <c r="E1552" s="0" t="n">
        <v>18.0217</v>
      </c>
      <c r="F1552" s="0" t="n">
        <v>12.886586</v>
      </c>
      <c r="G1552" s="0" t="n">
        <v>1.665643</v>
      </c>
      <c r="H1552" s="0" t="n">
        <v>117.9011</v>
      </c>
      <c r="I1552" s="0" t="n">
        <v>11.4624</v>
      </c>
      <c r="J1552" s="0" t="n">
        <v>7.871</v>
      </c>
      <c r="K1552" s="0" t="n">
        <v>-126.96215</v>
      </c>
      <c r="L1552" s="0" t="n">
        <v>89.73801</v>
      </c>
      <c r="M1552" s="0" t="n">
        <v>0.7719</v>
      </c>
      <c r="N1552" s="0" t="n">
        <v>0</v>
      </c>
      <c r="O1552" s="0" t="n">
        <v>51.9569</v>
      </c>
      <c r="P1552" s="0" t="n">
        <v>2.68022</v>
      </c>
      <c r="Q1552" s="0" t="n">
        <v>0.01448</v>
      </c>
      <c r="R1552" s="0" t="n">
        <v>0</v>
      </c>
      <c r="S1552" s="0" t="n">
        <v>2.0012</v>
      </c>
      <c r="T1552" s="0" t="n">
        <v>1.6227</v>
      </c>
      <c r="U1552" s="0" t="n">
        <v>0</v>
      </c>
      <c r="V1552" s="2" t="n">
        <v>0.08122</v>
      </c>
      <c r="W1552" s="2" t="n">
        <v>415.45</v>
      </c>
      <c r="X1552" s="2" t="n">
        <v>0.33743</v>
      </c>
      <c r="Y1552" s="2" t="n">
        <v>0</v>
      </c>
    </row>
    <row r="1553" customFormat="false" ht="12.75" hidden="false" customHeight="false" outlineLevel="0" collapsed="false">
      <c r="B1553" s="0" t="n">
        <v>19.961</v>
      </c>
      <c r="C1553" s="0" t="n">
        <v>19.786</v>
      </c>
      <c r="D1553" s="0" t="n">
        <v>18.0222</v>
      </c>
      <c r="E1553" s="0" t="n">
        <v>18.0218</v>
      </c>
      <c r="F1553" s="0" t="n">
        <v>12.886551</v>
      </c>
      <c r="G1553" s="0" t="n">
        <v>1.665628</v>
      </c>
      <c r="H1553" s="0" t="n">
        <v>117.9008</v>
      </c>
      <c r="I1553" s="0" t="n">
        <v>11.4622</v>
      </c>
      <c r="J1553" s="0" t="n">
        <v>7.871</v>
      </c>
      <c r="K1553" s="0" t="n">
        <v>-126.87202</v>
      </c>
      <c r="L1553" s="0" t="n">
        <v>89.67431</v>
      </c>
      <c r="M1553" s="0" t="n">
        <v>0.7696</v>
      </c>
      <c r="N1553" s="0" t="n">
        <v>0</v>
      </c>
      <c r="O1553" s="0" t="n">
        <v>51.9569</v>
      </c>
      <c r="P1553" s="0" t="n">
        <v>2.68022</v>
      </c>
      <c r="Q1553" s="0" t="n">
        <v>0.01449</v>
      </c>
      <c r="R1553" s="0" t="n">
        <v>0</v>
      </c>
      <c r="S1553" s="0" t="n">
        <v>2</v>
      </c>
      <c r="T1553" s="0" t="n">
        <v>1.6215</v>
      </c>
      <c r="U1553" s="0" t="n">
        <v>0</v>
      </c>
      <c r="V1553" s="2" t="n">
        <v>0.082096</v>
      </c>
      <c r="W1553" s="2" t="n">
        <v>415.45</v>
      </c>
      <c r="X1553" s="2" t="n">
        <v>0.34107</v>
      </c>
      <c r="Y1553" s="2" t="n">
        <v>0</v>
      </c>
    </row>
    <row r="1554" customFormat="false" ht="12.75" hidden="false" customHeight="false" outlineLevel="0" collapsed="false">
      <c r="B1554" s="0" t="n">
        <v>19.949</v>
      </c>
      <c r="C1554" s="0" t="n">
        <v>19.774</v>
      </c>
      <c r="D1554" s="0" t="n">
        <v>18.0222</v>
      </c>
      <c r="E1554" s="0" t="n">
        <v>18.0218</v>
      </c>
      <c r="F1554" s="0" t="n">
        <v>12.886551</v>
      </c>
      <c r="G1554" s="0" t="n">
        <v>1.665643</v>
      </c>
      <c r="H1554" s="0" t="n">
        <v>117.9008</v>
      </c>
      <c r="I1554" s="0" t="n">
        <v>11.4624</v>
      </c>
      <c r="J1554" s="0" t="n">
        <v>7.867</v>
      </c>
      <c r="K1554" s="0" t="n">
        <v>-126.88466</v>
      </c>
      <c r="L1554" s="0" t="n">
        <v>89.68324</v>
      </c>
      <c r="M1554" s="0" t="n">
        <v>0.7673</v>
      </c>
      <c r="N1554" s="0" t="n">
        <v>0</v>
      </c>
      <c r="O1554" s="0" t="n">
        <v>51.9569</v>
      </c>
      <c r="P1554" s="0" t="n">
        <v>2.68022</v>
      </c>
      <c r="Q1554" s="0" t="n">
        <v>0.0145</v>
      </c>
      <c r="R1554" s="0" t="n">
        <v>0</v>
      </c>
      <c r="S1554" s="0" t="n">
        <v>2</v>
      </c>
      <c r="T1554" s="0" t="n">
        <v>1.6203</v>
      </c>
      <c r="U1554" s="0" t="n">
        <v>0</v>
      </c>
      <c r="V1554" s="2" t="n">
        <v>0.083081</v>
      </c>
      <c r="W1554" s="2" t="n">
        <v>413.46</v>
      </c>
      <c r="X1554" s="2" t="n">
        <v>0.34351</v>
      </c>
      <c r="Y1554" s="2" t="n">
        <v>0</v>
      </c>
    </row>
    <row r="1555" customFormat="false" ht="12.75" hidden="false" customHeight="false" outlineLevel="0" collapsed="false">
      <c r="B1555" s="0" t="n">
        <v>19.922</v>
      </c>
      <c r="C1555" s="0" t="n">
        <v>19.747</v>
      </c>
      <c r="D1555" s="0" t="n">
        <v>18.0226</v>
      </c>
      <c r="E1555" s="0" t="n">
        <v>18.0218</v>
      </c>
      <c r="F1555" s="0" t="n">
        <v>12.886551</v>
      </c>
      <c r="G1555" s="0" t="n">
        <v>1.665628</v>
      </c>
      <c r="H1555" s="0" t="n">
        <v>117.8997</v>
      </c>
      <c r="I1555" s="0" t="n">
        <v>11.4622</v>
      </c>
      <c r="J1555" s="0" t="n">
        <v>7.871</v>
      </c>
      <c r="K1555" s="0" t="n">
        <v>-126.8964</v>
      </c>
      <c r="L1555" s="0" t="n">
        <v>89.69154</v>
      </c>
      <c r="M1555" s="0" t="n">
        <v>0.765</v>
      </c>
      <c r="N1555" s="0" t="n">
        <v>0</v>
      </c>
      <c r="O1555" s="0" t="n">
        <v>51.9569</v>
      </c>
      <c r="P1555" s="0" t="n">
        <v>2.68022</v>
      </c>
      <c r="Q1555" s="0" t="n">
        <v>0.01451</v>
      </c>
      <c r="R1555" s="0" t="n">
        <v>0</v>
      </c>
      <c r="S1555" s="0" t="n">
        <v>2</v>
      </c>
      <c r="T1555" s="0" t="n">
        <v>1.619</v>
      </c>
      <c r="U1555" s="0" t="n">
        <v>0</v>
      </c>
      <c r="V1555" s="2" t="n">
        <v>0.083275</v>
      </c>
      <c r="W1555" s="2" t="n">
        <v>415.45</v>
      </c>
      <c r="X1555" s="2" t="n">
        <v>0.34596</v>
      </c>
      <c r="Y1555" s="2" t="n">
        <v>0</v>
      </c>
    </row>
    <row r="1556" customFormat="false" ht="12.75" hidden="false" customHeight="false" outlineLevel="0" collapsed="false">
      <c r="B1556" s="0" t="n">
        <v>19.863</v>
      </c>
      <c r="C1556" s="0" t="n">
        <v>19.689</v>
      </c>
      <c r="D1556" s="0" t="n">
        <v>18.0222</v>
      </c>
      <c r="E1556" s="0" t="n">
        <v>18.0217</v>
      </c>
      <c r="F1556" s="0" t="n">
        <v>12.886551</v>
      </c>
      <c r="G1556" s="0" t="n">
        <v>1.665643</v>
      </c>
      <c r="H1556" s="0" t="n">
        <v>117.9009</v>
      </c>
      <c r="I1556" s="0" t="n">
        <v>11.4624</v>
      </c>
      <c r="J1556" s="0" t="n">
        <v>7.871</v>
      </c>
      <c r="K1556" s="0" t="n">
        <v>-126.75894</v>
      </c>
      <c r="L1556" s="0" t="n">
        <v>89.59438</v>
      </c>
      <c r="M1556" s="0" t="n">
        <v>0.7627</v>
      </c>
      <c r="N1556" s="0" t="n">
        <v>0</v>
      </c>
      <c r="O1556" s="0" t="n">
        <v>51.9569</v>
      </c>
      <c r="P1556" s="0" t="n">
        <v>2.68022</v>
      </c>
      <c r="Q1556" s="0" t="n">
        <v>0.01453</v>
      </c>
      <c r="R1556" s="0" t="n">
        <v>0</v>
      </c>
      <c r="S1556" s="0" t="n">
        <v>1.9988</v>
      </c>
      <c r="T1556" s="0" t="n">
        <v>1.6178</v>
      </c>
      <c r="U1556" s="0" t="n">
        <v>0</v>
      </c>
      <c r="V1556" s="2" t="n">
        <v>0.083869</v>
      </c>
      <c r="W1556" s="2" t="n">
        <v>415.45</v>
      </c>
      <c r="X1556" s="2" t="n">
        <v>0.34843</v>
      </c>
      <c r="Y1556" s="2" t="n">
        <v>0</v>
      </c>
    </row>
    <row r="1557" customFormat="false" ht="12.75" hidden="false" customHeight="false" outlineLevel="0" collapsed="false">
      <c r="B1557" s="0" t="n">
        <v>19.831</v>
      </c>
      <c r="C1557" s="0" t="n">
        <v>19.657</v>
      </c>
      <c r="D1557" s="0" t="n">
        <v>18.0222</v>
      </c>
      <c r="E1557" s="0" t="n">
        <v>18.0218</v>
      </c>
      <c r="F1557" s="0" t="n">
        <v>12.886482</v>
      </c>
      <c r="G1557" s="0" t="n">
        <v>1.665643</v>
      </c>
      <c r="H1557" s="0" t="n">
        <v>117.9001</v>
      </c>
      <c r="I1557" s="0" t="n">
        <v>11.4624</v>
      </c>
      <c r="J1557" s="0" t="n">
        <v>7.875</v>
      </c>
      <c r="K1557" s="0" t="n">
        <v>-126.95893</v>
      </c>
      <c r="L1557" s="0" t="n">
        <v>89.73574</v>
      </c>
      <c r="M1557" s="0" t="n">
        <v>0.7627</v>
      </c>
      <c r="N1557" s="0" t="n">
        <v>0</v>
      </c>
      <c r="O1557" s="0" t="n">
        <v>51.9569</v>
      </c>
      <c r="P1557" s="0" t="n">
        <v>2.68022</v>
      </c>
      <c r="Q1557" s="0" t="n">
        <v>0.01454</v>
      </c>
      <c r="R1557" s="0" t="n">
        <v>0</v>
      </c>
      <c r="S1557" s="0" t="n">
        <v>2.0012</v>
      </c>
      <c r="T1557" s="0" t="n">
        <v>1.6178</v>
      </c>
      <c r="U1557" s="0" t="n">
        <v>0</v>
      </c>
      <c r="V1557" s="2" t="n">
        <v>0.084873</v>
      </c>
      <c r="W1557" s="2" t="n">
        <v>413.46</v>
      </c>
      <c r="X1557" s="2" t="n">
        <v>0.35092</v>
      </c>
      <c r="Y1557" s="2" t="n">
        <v>0</v>
      </c>
    </row>
    <row r="1558" customFormat="false" ht="12.75" hidden="false" customHeight="false" outlineLevel="0" collapsed="false">
      <c r="B1558" s="0" t="n">
        <v>19.826</v>
      </c>
      <c r="C1558" s="0" t="n">
        <v>19.651</v>
      </c>
      <c r="D1558" s="0" t="n">
        <v>18.0222</v>
      </c>
      <c r="E1558" s="0" t="n">
        <v>18.0216</v>
      </c>
      <c r="F1558" s="0" t="n">
        <v>12.886505</v>
      </c>
      <c r="G1558" s="0" t="n">
        <v>1.665643</v>
      </c>
      <c r="H1558" s="0" t="n">
        <v>117.9004</v>
      </c>
      <c r="I1558" s="0" t="n">
        <v>11.4624</v>
      </c>
      <c r="J1558" s="0" t="n">
        <v>7.875</v>
      </c>
      <c r="K1558" s="0" t="n">
        <v>-126.86378</v>
      </c>
      <c r="L1558" s="0" t="n">
        <v>89.66849</v>
      </c>
      <c r="M1558" s="0" t="n">
        <v>0.7604</v>
      </c>
      <c r="N1558" s="0" t="n">
        <v>0</v>
      </c>
      <c r="O1558" s="0" t="n">
        <v>51.9569</v>
      </c>
      <c r="P1558" s="0" t="n">
        <v>2.68022</v>
      </c>
      <c r="Q1558" s="0" t="n">
        <v>0.01455</v>
      </c>
      <c r="R1558" s="0" t="n">
        <v>0</v>
      </c>
      <c r="S1558" s="0" t="n">
        <v>2</v>
      </c>
      <c r="T1558" s="0" t="n">
        <v>1.6166</v>
      </c>
      <c r="U1558" s="0" t="n">
        <v>0</v>
      </c>
      <c r="V1558" s="2" t="n">
        <v>0.085068</v>
      </c>
      <c r="W1558" s="2" t="n">
        <v>415.45</v>
      </c>
      <c r="X1558" s="2" t="n">
        <v>0.35341</v>
      </c>
      <c r="Y1558" s="2" t="n">
        <v>0</v>
      </c>
    </row>
    <row r="1559" customFormat="false" ht="12.75" hidden="false" customHeight="false" outlineLevel="0" collapsed="false">
      <c r="B1559" s="0" t="n">
        <v>19.779</v>
      </c>
      <c r="C1559" s="0" t="n">
        <v>19.605</v>
      </c>
      <c r="D1559" s="0" t="n">
        <v>18.0222</v>
      </c>
      <c r="E1559" s="0" t="n">
        <v>18.0215</v>
      </c>
      <c r="F1559" s="0" t="n">
        <v>12.886539</v>
      </c>
      <c r="G1559" s="0" t="n">
        <v>1.665643</v>
      </c>
      <c r="H1559" s="0" t="n">
        <v>117.9008</v>
      </c>
      <c r="I1559" s="0" t="n">
        <v>11.4624</v>
      </c>
      <c r="J1559" s="0" t="n">
        <v>7.871</v>
      </c>
      <c r="K1559" s="0" t="n">
        <v>-126.87038</v>
      </c>
      <c r="L1559" s="0" t="n">
        <v>89.67315</v>
      </c>
      <c r="M1559" s="0" t="n">
        <v>0.7558</v>
      </c>
      <c r="N1559" s="0" t="n">
        <v>0</v>
      </c>
      <c r="O1559" s="0" t="n">
        <v>51.9569</v>
      </c>
      <c r="P1559" s="0" t="n">
        <v>2.68022</v>
      </c>
      <c r="Q1559" s="0" t="n">
        <v>0.01456</v>
      </c>
      <c r="R1559" s="0" t="n">
        <v>0</v>
      </c>
      <c r="S1559" s="0" t="n">
        <v>2</v>
      </c>
      <c r="T1559" s="0" t="n">
        <v>1.6142</v>
      </c>
      <c r="U1559" s="0" t="n">
        <v>0</v>
      </c>
      <c r="V1559" s="2" t="n">
        <v>0.085673</v>
      </c>
      <c r="W1559" s="2" t="n">
        <v>415.45</v>
      </c>
      <c r="X1559" s="2" t="n">
        <v>0.35592</v>
      </c>
      <c r="Y1559" s="2" t="n">
        <v>0</v>
      </c>
    </row>
    <row r="1560" customFormat="false" ht="12.75" hidden="false" customHeight="false" outlineLevel="0" collapsed="false">
      <c r="B1560" s="0" t="n">
        <v>19.757</v>
      </c>
      <c r="C1560" s="0" t="n">
        <v>19.583</v>
      </c>
      <c r="D1560" s="0" t="n">
        <v>18.0222</v>
      </c>
      <c r="E1560" s="0" t="n">
        <v>18.0216</v>
      </c>
      <c r="F1560" s="0" t="n">
        <v>12.886551</v>
      </c>
      <c r="G1560" s="0" t="n">
        <v>1.665643</v>
      </c>
      <c r="H1560" s="0" t="n">
        <v>117.901</v>
      </c>
      <c r="I1560" s="0" t="n">
        <v>11.4624</v>
      </c>
      <c r="J1560" s="0" t="n">
        <v>7.871</v>
      </c>
      <c r="K1560" s="0" t="n">
        <v>-126.87675</v>
      </c>
      <c r="L1560" s="0" t="n">
        <v>89.67765</v>
      </c>
      <c r="M1560" s="0" t="n">
        <v>0.7558</v>
      </c>
      <c r="N1560" s="0" t="n">
        <v>0</v>
      </c>
      <c r="O1560" s="0" t="n">
        <v>51.9569</v>
      </c>
      <c r="P1560" s="0" t="n">
        <v>2.68022</v>
      </c>
      <c r="Q1560" s="0" t="n">
        <v>0.01457</v>
      </c>
      <c r="R1560" s="0" t="n">
        <v>0</v>
      </c>
      <c r="S1560" s="0" t="n">
        <v>2</v>
      </c>
      <c r="T1560" s="0" t="n">
        <v>1.6142</v>
      </c>
      <c r="U1560" s="0" t="n">
        <v>0</v>
      </c>
      <c r="V1560" s="2" t="n">
        <v>0.08628</v>
      </c>
      <c r="W1560" s="2" t="n">
        <v>415.45</v>
      </c>
      <c r="X1560" s="2" t="n">
        <v>0.35845</v>
      </c>
      <c r="Y1560" s="2" t="n">
        <v>0</v>
      </c>
    </row>
    <row r="1561" customFormat="false" ht="12.75" hidden="false" customHeight="false" outlineLevel="0" collapsed="false">
      <c r="B1561" s="0" t="n">
        <v>19.718</v>
      </c>
      <c r="C1561" s="0" t="n">
        <v>19.544</v>
      </c>
      <c r="D1561" s="0" t="n">
        <v>18.0224</v>
      </c>
      <c r="E1561" s="0" t="n">
        <v>18.0214</v>
      </c>
      <c r="F1561" s="0" t="n">
        <v>12.886551</v>
      </c>
      <c r="G1561" s="0" t="n">
        <v>1.665658</v>
      </c>
      <c r="H1561" s="0" t="n">
        <v>117.9005</v>
      </c>
      <c r="I1561" s="0" t="n">
        <v>11.4626</v>
      </c>
      <c r="J1561" s="0" t="n">
        <v>7.871</v>
      </c>
      <c r="K1561" s="0" t="n">
        <v>-126.99987</v>
      </c>
      <c r="L1561" s="0" t="n">
        <v>89.76467</v>
      </c>
      <c r="M1561" s="0" t="n">
        <v>0.7535</v>
      </c>
      <c r="N1561" s="0" t="n">
        <v>0</v>
      </c>
      <c r="O1561" s="0" t="n">
        <v>51.9569</v>
      </c>
      <c r="P1561" s="0" t="n">
        <v>2.68022</v>
      </c>
      <c r="Q1561" s="0" t="n">
        <v>0.01458</v>
      </c>
      <c r="R1561" s="0" t="n">
        <v>0</v>
      </c>
      <c r="S1561" s="0" t="n">
        <v>2.0012</v>
      </c>
      <c r="T1561" s="0" t="n">
        <v>1.6129</v>
      </c>
      <c r="U1561" s="0" t="n">
        <v>0</v>
      </c>
      <c r="V1561" s="2" t="n">
        <v>0.086892</v>
      </c>
      <c r="W1561" s="2" t="n">
        <v>415.45</v>
      </c>
      <c r="X1561" s="2" t="n">
        <v>0.36099</v>
      </c>
      <c r="Y1561" s="2" t="n">
        <v>0</v>
      </c>
    </row>
    <row r="1562" customFormat="false" ht="12.75" hidden="false" customHeight="false" outlineLevel="0" collapsed="false">
      <c r="B1562" s="0" t="n">
        <v>19.703</v>
      </c>
      <c r="C1562" s="0" t="n">
        <v>19.53</v>
      </c>
      <c r="D1562" s="0" t="n">
        <v>18.0224</v>
      </c>
      <c r="E1562" s="0" t="n">
        <v>18.0214</v>
      </c>
      <c r="F1562" s="0" t="n">
        <v>12.886551</v>
      </c>
      <c r="G1562" s="0" t="n">
        <v>1.665628</v>
      </c>
      <c r="H1562" s="0" t="n">
        <v>117.9005</v>
      </c>
      <c r="I1562" s="0" t="n">
        <v>11.4624</v>
      </c>
      <c r="J1562" s="0" t="n">
        <v>7.871</v>
      </c>
      <c r="K1562" s="0" t="n">
        <v>-126.90153</v>
      </c>
      <c r="L1562" s="0" t="n">
        <v>89.69517</v>
      </c>
      <c r="M1562" s="0" t="n">
        <v>0.7513</v>
      </c>
      <c r="N1562" s="0" t="n">
        <v>0</v>
      </c>
      <c r="O1562" s="0" t="n">
        <v>51.9569</v>
      </c>
      <c r="P1562" s="0" t="n">
        <v>2.68022</v>
      </c>
      <c r="Q1562" s="0" t="n">
        <v>0.01459</v>
      </c>
      <c r="R1562" s="0" t="n">
        <v>0</v>
      </c>
      <c r="S1562" s="0" t="n">
        <v>2</v>
      </c>
      <c r="T1562" s="0" t="n">
        <v>1.6117</v>
      </c>
      <c r="U1562" s="0" t="n">
        <v>0</v>
      </c>
      <c r="V1562" s="2" t="n">
        <v>0.087199</v>
      </c>
      <c r="W1562" s="2" t="n">
        <v>415.45</v>
      </c>
      <c r="X1562" s="2" t="n">
        <v>0.36227</v>
      </c>
      <c r="Y1562" s="2" t="n">
        <v>0</v>
      </c>
    </row>
    <row r="1563" customFormat="false" ht="12.75" hidden="false" customHeight="false" outlineLevel="0" collapsed="false">
      <c r="B1563" s="0" t="n">
        <v>19.671</v>
      </c>
      <c r="C1563" s="0" t="n">
        <v>19.498</v>
      </c>
      <c r="D1563" s="0" t="n">
        <v>18.0222</v>
      </c>
      <c r="E1563" s="0" t="n">
        <v>18.0213</v>
      </c>
      <c r="F1563" s="0" t="n">
        <v>12.886551</v>
      </c>
      <c r="G1563" s="0" t="n">
        <v>1.665628</v>
      </c>
      <c r="H1563" s="0" t="n">
        <v>117.9011</v>
      </c>
      <c r="I1563" s="0" t="n">
        <v>11.4624</v>
      </c>
      <c r="J1563" s="0" t="n">
        <v>7.871</v>
      </c>
      <c r="K1563" s="0" t="n">
        <v>-126.90532</v>
      </c>
      <c r="L1563" s="0" t="n">
        <v>89.69785</v>
      </c>
      <c r="M1563" s="0" t="n">
        <v>0.749</v>
      </c>
      <c r="N1563" s="0" t="n">
        <v>0</v>
      </c>
      <c r="O1563" s="0" t="n">
        <v>51.9569</v>
      </c>
      <c r="P1563" s="0" t="n">
        <v>2.68022</v>
      </c>
      <c r="Q1563" s="0" t="n">
        <v>0.01461</v>
      </c>
      <c r="R1563" s="0" t="n">
        <v>0</v>
      </c>
      <c r="S1563" s="0" t="n">
        <v>2</v>
      </c>
      <c r="T1563" s="0" t="n">
        <v>1.6105</v>
      </c>
      <c r="U1563" s="0" t="n">
        <v>0</v>
      </c>
      <c r="V1563" s="2" t="n">
        <v>0.087815</v>
      </c>
      <c r="W1563" s="2" t="n">
        <v>415.45</v>
      </c>
      <c r="X1563" s="2" t="n">
        <v>0.36483</v>
      </c>
      <c r="Y1563" s="2" t="n">
        <v>0</v>
      </c>
    </row>
    <row r="1564" customFormat="false" ht="12.75" hidden="false" customHeight="false" outlineLevel="0" collapsed="false">
      <c r="B1564" s="0" t="n">
        <v>19.643</v>
      </c>
      <c r="C1564" s="0" t="n">
        <v>19.471</v>
      </c>
      <c r="D1564" s="0" t="n">
        <v>18.0222</v>
      </c>
      <c r="E1564" s="0" t="n">
        <v>18.0212</v>
      </c>
      <c r="F1564" s="0" t="n">
        <v>12.886551</v>
      </c>
      <c r="G1564" s="0" t="n">
        <v>1.665628</v>
      </c>
      <c r="H1564" s="0" t="n">
        <v>117.9011</v>
      </c>
      <c r="I1564" s="0" t="n">
        <v>11.4624</v>
      </c>
      <c r="J1564" s="0" t="n">
        <v>7.871</v>
      </c>
      <c r="K1564" s="0" t="n">
        <v>-127.02619</v>
      </c>
      <c r="L1564" s="0" t="n">
        <v>89.78328</v>
      </c>
      <c r="M1564" s="0" t="n">
        <v>0.7468</v>
      </c>
      <c r="N1564" s="0" t="n">
        <v>0</v>
      </c>
      <c r="O1564" s="0" t="n">
        <v>51.9569</v>
      </c>
      <c r="P1564" s="0" t="n">
        <v>2.68022</v>
      </c>
      <c r="Q1564" s="0" t="n">
        <v>0.01462</v>
      </c>
      <c r="R1564" s="0" t="n">
        <v>0</v>
      </c>
      <c r="S1564" s="0" t="n">
        <v>2.0012</v>
      </c>
      <c r="T1564" s="0" t="n">
        <v>1.6093</v>
      </c>
      <c r="U1564" s="0" t="n">
        <v>0</v>
      </c>
      <c r="V1564" s="2" t="n">
        <v>0.088435</v>
      </c>
      <c r="W1564" s="2" t="n">
        <v>415.45</v>
      </c>
      <c r="X1564" s="2" t="n">
        <v>0.3674</v>
      </c>
      <c r="Y1564" s="2" t="n">
        <v>0</v>
      </c>
    </row>
    <row r="1565" customFormat="false" ht="12.75" hidden="false" customHeight="false" outlineLevel="0" collapsed="false">
      <c r="B1565" s="0" t="n">
        <v>19.617</v>
      </c>
      <c r="C1565" s="0" t="n">
        <v>19.445</v>
      </c>
      <c r="D1565" s="0" t="n">
        <v>18.0222</v>
      </c>
      <c r="E1565" s="0" t="n">
        <v>18.0214</v>
      </c>
      <c r="F1565" s="0" t="n">
        <v>12.886481</v>
      </c>
      <c r="G1565" s="0" t="n">
        <v>1.665628</v>
      </c>
      <c r="H1565" s="0" t="n">
        <v>117.9003</v>
      </c>
      <c r="I1565" s="0" t="n">
        <v>11.4624</v>
      </c>
      <c r="J1565" s="0" t="n">
        <v>7.875</v>
      </c>
      <c r="K1565" s="0" t="n">
        <v>-127.04288</v>
      </c>
      <c r="L1565" s="0" t="n">
        <v>89.79507</v>
      </c>
      <c r="M1565" s="0" t="n">
        <v>0.7468</v>
      </c>
      <c r="N1565" s="0" t="n">
        <v>0</v>
      </c>
      <c r="O1565" s="0" t="n">
        <v>51.9569</v>
      </c>
      <c r="P1565" s="0" t="n">
        <v>2.68022</v>
      </c>
      <c r="Q1565" s="0" t="n">
        <v>0.01463</v>
      </c>
      <c r="R1565" s="0" t="n">
        <v>0</v>
      </c>
      <c r="S1565" s="0" t="n">
        <v>2.0012</v>
      </c>
      <c r="T1565" s="0" t="n">
        <v>1.6093</v>
      </c>
      <c r="U1565" s="0" t="n">
        <v>0</v>
      </c>
      <c r="V1565" s="2" t="n">
        <v>0.089059</v>
      </c>
      <c r="W1565" s="2" t="n">
        <v>415.45</v>
      </c>
      <c r="X1565" s="2" t="n">
        <v>0.36999</v>
      </c>
      <c r="Y1565" s="2" t="n">
        <v>0</v>
      </c>
    </row>
    <row r="1566" customFormat="false" ht="12.75" hidden="false" customHeight="false" outlineLevel="0" collapsed="false">
      <c r="B1566" s="0" t="n">
        <v>19.585</v>
      </c>
      <c r="C1566" s="0" t="n">
        <v>19.413</v>
      </c>
      <c r="D1566" s="0" t="n">
        <v>18.0222</v>
      </c>
      <c r="E1566" s="0" t="n">
        <v>18.0212</v>
      </c>
      <c r="F1566" s="0" t="n">
        <v>12.886528</v>
      </c>
      <c r="G1566" s="0" t="n">
        <v>1.665643</v>
      </c>
      <c r="H1566" s="0" t="n">
        <v>117.9009</v>
      </c>
      <c r="I1566" s="0" t="n">
        <v>11.4626</v>
      </c>
      <c r="J1566" s="0" t="n">
        <v>7.875</v>
      </c>
      <c r="K1566" s="0" t="n">
        <v>-126.94061</v>
      </c>
      <c r="L1566" s="0" t="n">
        <v>89.72279</v>
      </c>
      <c r="M1566" s="0" t="n">
        <v>0.7468</v>
      </c>
      <c r="N1566" s="0" t="n">
        <v>0</v>
      </c>
      <c r="O1566" s="0" t="n">
        <v>51.9569</v>
      </c>
      <c r="P1566" s="0" t="n">
        <v>2.68022</v>
      </c>
      <c r="Q1566" s="0" t="n">
        <v>0.01464</v>
      </c>
      <c r="R1566" s="0" t="n">
        <v>0</v>
      </c>
      <c r="S1566" s="0" t="n">
        <v>2</v>
      </c>
      <c r="T1566" s="0" t="n">
        <v>1.6093</v>
      </c>
      <c r="U1566" s="0" t="n">
        <v>0</v>
      </c>
      <c r="V1566" s="2" t="n">
        <v>0.089686</v>
      </c>
      <c r="W1566" s="2" t="n">
        <v>415.45</v>
      </c>
      <c r="X1566" s="2" t="n">
        <v>0.3726</v>
      </c>
      <c r="Y1566" s="2" t="n">
        <v>0</v>
      </c>
    </row>
    <row r="1567" customFormat="false" ht="12.75" hidden="false" customHeight="false" outlineLevel="0" collapsed="false">
      <c r="B1567" s="0" t="n">
        <v>19.567</v>
      </c>
      <c r="C1567" s="0" t="n">
        <v>19.395</v>
      </c>
      <c r="D1567" s="0" t="n">
        <v>18.0222</v>
      </c>
      <c r="E1567" s="0" t="n">
        <v>18.0216</v>
      </c>
      <c r="F1567" s="0" t="n">
        <v>12.886539</v>
      </c>
      <c r="G1567" s="0" t="n">
        <v>1.665615</v>
      </c>
      <c r="H1567" s="0" t="n">
        <v>117.9011</v>
      </c>
      <c r="I1567" s="0" t="n">
        <v>11.4622</v>
      </c>
      <c r="J1567" s="0" t="n">
        <v>7.871</v>
      </c>
      <c r="K1567" s="0" t="n">
        <v>-127.05859</v>
      </c>
      <c r="L1567" s="0" t="n">
        <v>89.80618</v>
      </c>
      <c r="M1567" s="0" t="n">
        <v>0.7468</v>
      </c>
      <c r="N1567" s="0" t="n">
        <v>0</v>
      </c>
      <c r="O1567" s="0" t="n">
        <v>51.9569</v>
      </c>
      <c r="P1567" s="0" t="n">
        <v>2.68022</v>
      </c>
      <c r="Q1567" s="0" t="n">
        <v>0.01465</v>
      </c>
      <c r="R1567" s="0" t="n">
        <v>0</v>
      </c>
      <c r="S1567" s="0" t="n">
        <v>2.0012</v>
      </c>
      <c r="T1567" s="0" t="n">
        <v>1.6093</v>
      </c>
      <c r="U1567" s="0" t="n">
        <v>0</v>
      </c>
      <c r="V1567" s="2" t="n">
        <v>0.090001</v>
      </c>
      <c r="W1567" s="2" t="n">
        <v>415.45</v>
      </c>
      <c r="X1567" s="2" t="n">
        <v>0.37391</v>
      </c>
      <c r="Y1567" s="2" t="n">
        <v>0</v>
      </c>
    </row>
    <row r="1568" customFormat="false" ht="12.75" hidden="false" customHeight="false" outlineLevel="0" collapsed="false">
      <c r="B1568" s="0" t="n">
        <v>19.553</v>
      </c>
      <c r="C1568" s="0" t="n">
        <v>19.381</v>
      </c>
      <c r="D1568" s="0" t="n">
        <v>18.0221</v>
      </c>
      <c r="E1568" s="0" t="n">
        <v>18.0211</v>
      </c>
      <c r="F1568" s="0" t="n">
        <v>12.886481</v>
      </c>
      <c r="G1568" s="0" t="n">
        <v>1.665643</v>
      </c>
      <c r="H1568" s="0" t="n">
        <v>117.901</v>
      </c>
      <c r="I1568" s="0" t="n">
        <v>11.4626</v>
      </c>
      <c r="J1568" s="0" t="n">
        <v>7.871</v>
      </c>
      <c r="K1568" s="0" t="n">
        <v>-127.07242</v>
      </c>
      <c r="L1568" s="0" t="n">
        <v>89.81595</v>
      </c>
      <c r="M1568" s="0" t="n">
        <v>0.749</v>
      </c>
      <c r="N1568" s="0" t="n">
        <v>0</v>
      </c>
      <c r="O1568" s="0" t="n">
        <v>51.9569</v>
      </c>
      <c r="P1568" s="0" t="n">
        <v>2.68022</v>
      </c>
      <c r="Q1568" s="0" t="n">
        <v>0.01466</v>
      </c>
      <c r="R1568" s="0" t="n">
        <v>0</v>
      </c>
      <c r="S1568" s="0" t="n">
        <v>2.0012</v>
      </c>
      <c r="T1568" s="0" t="n">
        <v>1.6105</v>
      </c>
      <c r="U1568" s="0" t="n">
        <v>0</v>
      </c>
      <c r="V1568" s="2" t="n">
        <v>0.090633</v>
      </c>
      <c r="W1568" s="2" t="n">
        <v>415.45</v>
      </c>
      <c r="X1568" s="2" t="n">
        <v>0.37653</v>
      </c>
      <c r="Y1568" s="2" t="n">
        <v>0</v>
      </c>
    </row>
    <row r="1569" customFormat="false" ht="12.75" hidden="false" customHeight="false" outlineLevel="0" collapsed="false">
      <c r="B1569" s="0" t="n">
        <v>19.503</v>
      </c>
      <c r="C1569" s="0" t="n">
        <v>19.332</v>
      </c>
      <c r="D1569" s="0" t="n">
        <v>18.0219</v>
      </c>
      <c r="E1569" s="0" t="n">
        <v>18.0211</v>
      </c>
      <c r="F1569" s="0" t="n">
        <v>12.886389</v>
      </c>
      <c r="G1569" s="0" t="n">
        <v>1.665643</v>
      </c>
      <c r="H1569" s="0" t="n">
        <v>117.9005</v>
      </c>
      <c r="I1569" s="0" t="n">
        <v>11.4626</v>
      </c>
      <c r="J1569" s="0" t="n">
        <v>7.871</v>
      </c>
      <c r="K1569" s="0" t="n">
        <v>-127.08448</v>
      </c>
      <c r="L1569" s="0" t="n">
        <v>89.82448</v>
      </c>
      <c r="M1569" s="0" t="n">
        <v>0.749</v>
      </c>
      <c r="N1569" s="0" t="n">
        <v>0</v>
      </c>
      <c r="O1569" s="0" t="n">
        <v>51.9569</v>
      </c>
      <c r="P1569" s="0" t="n">
        <v>2.68022</v>
      </c>
      <c r="Q1569" s="0" t="n">
        <v>0.01468</v>
      </c>
      <c r="R1569" s="0" t="n">
        <v>0</v>
      </c>
      <c r="S1569" s="0" t="n">
        <v>2.0012</v>
      </c>
      <c r="T1569" s="0" t="n">
        <v>1.6105</v>
      </c>
      <c r="U1569" s="0" t="n">
        <v>0</v>
      </c>
      <c r="V1569" s="2" t="n">
        <v>0.090951</v>
      </c>
      <c r="W1569" s="2" t="n">
        <v>415.45</v>
      </c>
      <c r="X1569" s="2" t="n">
        <v>0.37785</v>
      </c>
      <c r="Y1569" s="2" t="n">
        <v>0</v>
      </c>
    </row>
    <row r="1570" customFormat="false" ht="12.75" hidden="false" customHeight="false" outlineLevel="0" collapsed="false">
      <c r="B1570" s="0" t="n">
        <v>19.499</v>
      </c>
      <c r="C1570" s="0" t="n">
        <v>19.327</v>
      </c>
      <c r="D1570" s="0" t="n">
        <v>18.0221</v>
      </c>
      <c r="E1570" s="0" t="n">
        <v>18.0208</v>
      </c>
      <c r="F1570" s="0" t="n">
        <v>12.886424</v>
      </c>
      <c r="G1570" s="0" t="n">
        <v>1.665613</v>
      </c>
      <c r="H1570" s="0" t="n">
        <v>117.9003</v>
      </c>
      <c r="I1570" s="0" t="n">
        <v>11.4625</v>
      </c>
      <c r="J1570" s="0" t="n">
        <v>7.875</v>
      </c>
      <c r="K1570" s="0" t="n">
        <v>-127.096</v>
      </c>
      <c r="L1570" s="0" t="n">
        <v>89.83262</v>
      </c>
      <c r="M1570" s="0" t="n">
        <v>0.749</v>
      </c>
      <c r="N1570" s="0" t="n">
        <v>0</v>
      </c>
      <c r="O1570" s="0" t="n">
        <v>51.9569</v>
      </c>
      <c r="P1570" s="0" t="n">
        <v>2.68022</v>
      </c>
      <c r="Q1570" s="0" t="n">
        <v>0.01469</v>
      </c>
      <c r="R1570" s="0" t="n">
        <v>0</v>
      </c>
      <c r="S1570" s="0" t="n">
        <v>2.0012</v>
      </c>
      <c r="T1570" s="0" t="n">
        <v>1.6105</v>
      </c>
      <c r="U1570" s="0" t="n">
        <v>0</v>
      </c>
      <c r="V1570" s="2" t="n">
        <v>0.091269</v>
      </c>
      <c r="W1570" s="2" t="n">
        <v>415.45</v>
      </c>
      <c r="X1570" s="2" t="n">
        <v>0.37918</v>
      </c>
      <c r="Y1570" s="2" t="n">
        <v>0</v>
      </c>
    </row>
    <row r="1571" customFormat="false" ht="12.75" hidden="false" customHeight="false" outlineLevel="0" collapsed="false">
      <c r="B1571" s="0" t="n">
        <v>19.479</v>
      </c>
      <c r="C1571" s="0" t="n">
        <v>19.307</v>
      </c>
      <c r="D1571" s="0" t="n">
        <v>18.0221</v>
      </c>
      <c r="E1571" s="0" t="n">
        <v>18.0207</v>
      </c>
      <c r="F1571" s="0" t="n">
        <v>12.88632</v>
      </c>
      <c r="G1571" s="0" t="n">
        <v>1.665615</v>
      </c>
      <c r="H1571" s="0" t="n">
        <v>117.8992</v>
      </c>
      <c r="I1571" s="0" t="n">
        <v>11.4625</v>
      </c>
      <c r="J1571" s="0" t="n">
        <v>7.871</v>
      </c>
      <c r="K1571" s="0" t="n">
        <v>-127.10605</v>
      </c>
      <c r="L1571" s="0" t="n">
        <v>89.83973</v>
      </c>
      <c r="M1571" s="0" t="n">
        <v>0.749</v>
      </c>
      <c r="N1571" s="0" t="n">
        <v>0</v>
      </c>
      <c r="O1571" s="0" t="n">
        <v>51.9569</v>
      </c>
      <c r="P1571" s="0" t="n">
        <v>2.68022</v>
      </c>
      <c r="Q1571" s="0" t="n">
        <v>0.0147</v>
      </c>
      <c r="R1571" s="0" t="n">
        <v>0</v>
      </c>
      <c r="S1571" s="0" t="n">
        <v>2.0012</v>
      </c>
      <c r="T1571" s="0" t="n">
        <v>1.6105</v>
      </c>
      <c r="U1571" s="0" t="n">
        <v>0</v>
      </c>
      <c r="V1571" s="2" t="n">
        <v>0.091471</v>
      </c>
      <c r="W1571" s="2" t="n">
        <v>417.44</v>
      </c>
      <c r="X1571" s="2" t="n">
        <v>0.38183</v>
      </c>
      <c r="Y1571" s="2" t="n">
        <v>0</v>
      </c>
    </row>
    <row r="1572" customFormat="false" ht="12.75" hidden="false" customHeight="false" outlineLevel="0" collapsed="false">
      <c r="B1572" s="0" t="n">
        <v>19.451</v>
      </c>
      <c r="C1572" s="0" t="n">
        <v>19.28</v>
      </c>
      <c r="D1572" s="0" t="n">
        <v>18.0219</v>
      </c>
      <c r="E1572" s="0" t="n">
        <v>18.0211</v>
      </c>
      <c r="F1572" s="0" t="n">
        <v>12.886262</v>
      </c>
      <c r="G1572" s="0" t="n">
        <v>1.66557</v>
      </c>
      <c r="H1572" s="0" t="n">
        <v>117.8991</v>
      </c>
      <c r="I1572" s="0" t="n">
        <v>11.4621</v>
      </c>
      <c r="J1572" s="0" t="n">
        <v>7.871</v>
      </c>
      <c r="K1572" s="0" t="n">
        <v>-127.1148</v>
      </c>
      <c r="L1572" s="0" t="n">
        <v>89.84591</v>
      </c>
      <c r="M1572" s="0" t="n">
        <v>0.749</v>
      </c>
      <c r="N1572" s="0" t="n">
        <v>0</v>
      </c>
      <c r="O1572" s="0" t="n">
        <v>51.9569</v>
      </c>
      <c r="P1572" s="0" t="n">
        <v>2.68022</v>
      </c>
      <c r="Q1572" s="0" t="n">
        <v>0.01471</v>
      </c>
      <c r="R1572" s="0" t="n">
        <v>0</v>
      </c>
      <c r="S1572" s="0" t="n">
        <v>2.0012</v>
      </c>
      <c r="T1572" s="0" t="n">
        <v>1.6105</v>
      </c>
      <c r="U1572" s="0" t="n">
        <v>0</v>
      </c>
      <c r="V1572" s="2" t="n">
        <v>0.091791</v>
      </c>
      <c r="W1572" s="2" t="n">
        <v>417.44</v>
      </c>
      <c r="X1572" s="2" t="n">
        <v>0.38317</v>
      </c>
      <c r="Y1572" s="2" t="n">
        <v>0</v>
      </c>
    </row>
    <row r="1573" customFormat="false" ht="12.75" hidden="false" customHeight="false" outlineLevel="0" collapsed="false">
      <c r="B1573" s="0" t="n">
        <v>19.425</v>
      </c>
      <c r="C1573" s="0" t="n">
        <v>19.254</v>
      </c>
      <c r="D1573" s="0" t="n">
        <v>18.0217</v>
      </c>
      <c r="E1573" s="0" t="n">
        <v>18.0208</v>
      </c>
      <c r="F1573" s="0" t="n">
        <v>12.886331</v>
      </c>
      <c r="G1573" s="0" t="n">
        <v>1.665656</v>
      </c>
      <c r="H1573" s="0" t="n">
        <v>117.9004</v>
      </c>
      <c r="I1573" s="0" t="n">
        <v>11.4628</v>
      </c>
      <c r="J1573" s="0" t="n">
        <v>7.875</v>
      </c>
      <c r="K1573" s="0" t="n">
        <v>-127.12234</v>
      </c>
      <c r="L1573" s="0" t="n">
        <v>89.85124</v>
      </c>
      <c r="M1573" s="0" t="n">
        <v>0.749</v>
      </c>
      <c r="N1573" s="0" t="n">
        <v>0</v>
      </c>
      <c r="O1573" s="0" t="n">
        <v>51.9569</v>
      </c>
      <c r="P1573" s="0" t="n">
        <v>2.68022</v>
      </c>
      <c r="Q1573" s="0" t="n">
        <v>0.01472</v>
      </c>
      <c r="R1573" s="0" t="n">
        <v>0</v>
      </c>
      <c r="S1573" s="0" t="n">
        <v>2.0012</v>
      </c>
      <c r="T1573" s="0" t="n">
        <v>1.6105</v>
      </c>
      <c r="U1573" s="0" t="n">
        <v>0</v>
      </c>
      <c r="V1573" s="2" t="n">
        <v>0.092432</v>
      </c>
      <c r="W1573" s="2" t="n">
        <v>417.44</v>
      </c>
      <c r="X1573" s="2" t="n">
        <v>0.38585</v>
      </c>
      <c r="Y1573" s="2" t="n">
        <v>0</v>
      </c>
    </row>
    <row r="1574" customFormat="false" ht="12.75" hidden="false" customHeight="false" outlineLevel="0" collapsed="false">
      <c r="B1574" s="0" t="n">
        <v>19.414</v>
      </c>
      <c r="C1574" s="0" t="n">
        <v>19.244</v>
      </c>
      <c r="D1574" s="0" t="n">
        <v>18.0217</v>
      </c>
      <c r="E1574" s="0" t="n">
        <v>18.0209</v>
      </c>
      <c r="F1574" s="0" t="n">
        <v>12.886423</v>
      </c>
      <c r="G1574" s="0" t="n">
        <v>1.6656</v>
      </c>
      <c r="H1574" s="0" t="n">
        <v>117.9015</v>
      </c>
      <c r="I1574" s="0" t="n">
        <v>11.4623</v>
      </c>
      <c r="J1574" s="0" t="n">
        <v>7.871</v>
      </c>
      <c r="K1574" s="0" t="n">
        <v>-127.1289</v>
      </c>
      <c r="L1574" s="0" t="n">
        <v>89.85587</v>
      </c>
      <c r="M1574" s="0" t="n">
        <v>0.7513</v>
      </c>
      <c r="N1574" s="0" t="n">
        <v>0</v>
      </c>
      <c r="O1574" s="0" t="n">
        <v>51.9569</v>
      </c>
      <c r="P1574" s="0" t="n">
        <v>2.68022</v>
      </c>
      <c r="Q1574" s="0" t="n">
        <v>0.01473</v>
      </c>
      <c r="R1574" s="0" t="n">
        <v>0</v>
      </c>
      <c r="S1574" s="0" t="n">
        <v>2.0012</v>
      </c>
      <c r="T1574" s="0" t="n">
        <v>1.6117</v>
      </c>
      <c r="U1574" s="0" t="n">
        <v>0</v>
      </c>
      <c r="V1574" s="2" t="n">
        <v>0.092755</v>
      </c>
      <c r="W1574" s="2" t="n">
        <v>417.44</v>
      </c>
      <c r="X1574" s="2" t="n">
        <v>0.38719</v>
      </c>
      <c r="Y1574" s="2" t="n">
        <v>0</v>
      </c>
    </row>
    <row r="1575" customFormat="false" ht="12.75" hidden="false" customHeight="false" outlineLevel="0" collapsed="false">
      <c r="B1575" s="0" t="n">
        <v>19.385</v>
      </c>
      <c r="C1575" s="0" t="n">
        <v>19.215</v>
      </c>
      <c r="D1575" s="0" t="n">
        <v>18.0217</v>
      </c>
      <c r="E1575" s="0" t="n">
        <v>18.0212</v>
      </c>
      <c r="F1575" s="0" t="n">
        <v>12.886389</v>
      </c>
      <c r="G1575" s="0" t="n">
        <v>1.665628</v>
      </c>
      <c r="H1575" s="0" t="n">
        <v>117.9012</v>
      </c>
      <c r="I1575" s="0" t="n">
        <v>11.4625</v>
      </c>
      <c r="J1575" s="0" t="n">
        <v>7.871</v>
      </c>
      <c r="K1575" s="0" t="n">
        <v>-127.1034</v>
      </c>
      <c r="L1575" s="0" t="n">
        <v>89.83785</v>
      </c>
      <c r="M1575" s="0" t="n">
        <v>0.749</v>
      </c>
      <c r="N1575" s="0" t="n">
        <v>0</v>
      </c>
      <c r="O1575" s="0" t="n">
        <v>51.9569</v>
      </c>
      <c r="P1575" s="0" t="n">
        <v>2.68022</v>
      </c>
      <c r="Q1575" s="0" t="n">
        <v>0.01475</v>
      </c>
      <c r="R1575" s="0" t="n">
        <v>0</v>
      </c>
      <c r="S1575" s="0" t="n">
        <v>2.0012</v>
      </c>
      <c r="T1575" s="0" t="n">
        <v>1.6105</v>
      </c>
      <c r="U1575" s="0" t="n">
        <v>0</v>
      </c>
      <c r="V1575" s="2" t="n">
        <v>0.093523</v>
      </c>
      <c r="W1575" s="2" t="n">
        <v>415.45</v>
      </c>
      <c r="X1575" s="2" t="n">
        <v>0.38854</v>
      </c>
      <c r="Y1575" s="2" t="n">
        <v>0</v>
      </c>
    </row>
    <row r="1576" customFormat="false" ht="12.75" hidden="false" customHeight="false" outlineLevel="0" collapsed="false">
      <c r="B1576" s="0" t="n">
        <v>19.371</v>
      </c>
      <c r="C1576" s="0" t="n">
        <v>19.2</v>
      </c>
      <c r="D1576" s="0" t="n">
        <v>18.0215</v>
      </c>
      <c r="E1576" s="0" t="n">
        <v>18.0212</v>
      </c>
      <c r="F1576" s="0" t="n">
        <v>12.886423</v>
      </c>
      <c r="G1576" s="0" t="n">
        <v>1.665628</v>
      </c>
      <c r="H1576" s="0" t="n">
        <v>117.9021</v>
      </c>
      <c r="I1576" s="0" t="n">
        <v>11.4625</v>
      </c>
      <c r="J1576" s="0" t="n">
        <v>7.875</v>
      </c>
      <c r="K1576" s="0" t="n">
        <v>-127.22389</v>
      </c>
      <c r="L1576" s="0" t="n">
        <v>89.92301</v>
      </c>
      <c r="M1576" s="0" t="n">
        <v>0.749</v>
      </c>
      <c r="N1576" s="0" t="n">
        <v>0</v>
      </c>
      <c r="O1576" s="0" t="n">
        <v>51.9569</v>
      </c>
      <c r="P1576" s="0" t="n">
        <v>2.68022</v>
      </c>
      <c r="Q1576" s="0" t="n">
        <v>0.01476</v>
      </c>
      <c r="R1576" s="0" t="n">
        <v>0</v>
      </c>
      <c r="S1576" s="0" t="n">
        <v>2.0024</v>
      </c>
      <c r="T1576" s="0" t="n">
        <v>1.6105</v>
      </c>
      <c r="U1576" s="0" t="n">
        <v>0</v>
      </c>
      <c r="V1576" s="2" t="n">
        <v>0.093727</v>
      </c>
      <c r="W1576" s="2" t="n">
        <v>417.44</v>
      </c>
      <c r="X1576" s="2" t="n">
        <v>0.39125</v>
      </c>
      <c r="Y1576" s="2" t="n">
        <v>0</v>
      </c>
    </row>
    <row r="1577" customFormat="false" ht="12.75" hidden="false" customHeight="false" outlineLevel="0" collapsed="false">
      <c r="B1577" s="0" t="n">
        <v>19.343</v>
      </c>
      <c r="C1577" s="0" t="n">
        <v>19.173</v>
      </c>
      <c r="D1577" s="0" t="n">
        <v>18.0217</v>
      </c>
      <c r="E1577" s="0" t="n">
        <v>18.0212</v>
      </c>
      <c r="F1577" s="0" t="n">
        <v>12.886227</v>
      </c>
      <c r="G1577" s="0" t="n">
        <v>1.665628</v>
      </c>
      <c r="H1577" s="0" t="n">
        <v>117.8993</v>
      </c>
      <c r="I1577" s="0" t="n">
        <v>11.4625</v>
      </c>
      <c r="J1577" s="0" t="n">
        <v>7.871</v>
      </c>
      <c r="K1577" s="0" t="n">
        <v>-127.23931</v>
      </c>
      <c r="L1577" s="0" t="n">
        <v>89.93391</v>
      </c>
      <c r="M1577" s="0" t="n">
        <v>0.749</v>
      </c>
      <c r="N1577" s="0" t="n">
        <v>0</v>
      </c>
      <c r="O1577" s="0" t="n">
        <v>51.9569</v>
      </c>
      <c r="P1577" s="0" t="n">
        <v>2.68022</v>
      </c>
      <c r="Q1577" s="0" t="n">
        <v>0.01477</v>
      </c>
      <c r="R1577" s="0" t="n">
        <v>0</v>
      </c>
      <c r="S1577" s="0" t="n">
        <v>2.0024</v>
      </c>
      <c r="T1577" s="0" t="n">
        <v>1.6105</v>
      </c>
      <c r="U1577" s="0" t="n">
        <v>0</v>
      </c>
      <c r="V1577" s="2" t="n">
        <v>0.094053</v>
      </c>
      <c r="W1577" s="2" t="n">
        <v>417.44</v>
      </c>
      <c r="X1577" s="2" t="n">
        <v>0.39261</v>
      </c>
      <c r="Y1577" s="2" t="n">
        <v>0</v>
      </c>
    </row>
    <row r="1578" customFormat="false" ht="12.75" hidden="false" customHeight="false" outlineLevel="0" collapsed="false">
      <c r="B1578" s="0" t="n">
        <v>19.318</v>
      </c>
      <c r="C1578" s="0" t="n">
        <v>19.148</v>
      </c>
      <c r="D1578" s="0" t="n">
        <v>18.0215</v>
      </c>
      <c r="E1578" s="0" t="n">
        <v>18.0212</v>
      </c>
      <c r="F1578" s="0" t="n">
        <v>12.886296</v>
      </c>
      <c r="G1578" s="0" t="n">
        <v>1.665613</v>
      </c>
      <c r="H1578" s="0" t="n">
        <v>117.9007</v>
      </c>
      <c r="I1578" s="0" t="n">
        <v>11.4624</v>
      </c>
      <c r="J1578" s="0" t="n">
        <v>7.875</v>
      </c>
      <c r="K1578" s="0" t="n">
        <v>-127.25298</v>
      </c>
      <c r="L1578" s="0" t="n">
        <v>89.94357</v>
      </c>
      <c r="M1578" s="0" t="n">
        <v>0.749</v>
      </c>
      <c r="N1578" s="0" t="n">
        <v>0</v>
      </c>
      <c r="O1578" s="0" t="n">
        <v>51.9569</v>
      </c>
      <c r="P1578" s="0" t="n">
        <v>2.68022</v>
      </c>
      <c r="Q1578" s="0" t="n">
        <v>0.01478</v>
      </c>
      <c r="R1578" s="0" t="n">
        <v>0</v>
      </c>
      <c r="S1578" s="0" t="n">
        <v>2.0024</v>
      </c>
      <c r="T1578" s="0" t="n">
        <v>1.6105</v>
      </c>
      <c r="U1578" s="0" t="n">
        <v>0</v>
      </c>
      <c r="V1578" s="2" t="n">
        <v>0.094053</v>
      </c>
      <c r="W1578" s="2" t="n">
        <v>417.44</v>
      </c>
      <c r="X1578" s="2" t="n">
        <v>0.39261</v>
      </c>
      <c r="Y1578" s="2" t="n">
        <v>0</v>
      </c>
    </row>
    <row r="1579" customFormat="false" ht="12.75" hidden="false" customHeight="false" outlineLevel="0" collapsed="false">
      <c r="B1579" s="0" t="n">
        <v>19.318</v>
      </c>
      <c r="C1579" s="0" t="n">
        <v>19.148</v>
      </c>
      <c r="D1579" s="0" t="n">
        <v>18.0215</v>
      </c>
      <c r="E1579" s="0" t="n">
        <v>18.0214</v>
      </c>
      <c r="F1579" s="0" t="n">
        <v>12.886354</v>
      </c>
      <c r="G1579" s="0" t="n">
        <v>1.665628</v>
      </c>
      <c r="H1579" s="0" t="n">
        <v>117.9014</v>
      </c>
      <c r="I1579" s="0" t="n">
        <v>11.4624</v>
      </c>
      <c r="J1579" s="0" t="n">
        <v>7.875</v>
      </c>
      <c r="K1579" s="0" t="n">
        <v>-127.26519</v>
      </c>
      <c r="L1579" s="0" t="n">
        <v>89.95221</v>
      </c>
      <c r="M1579" s="0" t="n">
        <v>0.749</v>
      </c>
      <c r="N1579" s="0" t="n">
        <v>0</v>
      </c>
      <c r="O1579" s="0" t="n">
        <v>51.9569</v>
      </c>
      <c r="P1579" s="0" t="n">
        <v>2.68022</v>
      </c>
      <c r="Q1579" s="0" t="n">
        <v>0.01479</v>
      </c>
      <c r="R1579" s="0" t="n">
        <v>0</v>
      </c>
      <c r="S1579" s="0" t="n">
        <v>2.0024</v>
      </c>
      <c r="T1579" s="0" t="n">
        <v>1.6105</v>
      </c>
      <c r="U1579" s="0" t="n">
        <v>0</v>
      </c>
      <c r="V1579" s="2" t="n">
        <v>0.094708</v>
      </c>
      <c r="W1579" s="2" t="n">
        <v>417.44</v>
      </c>
      <c r="X1579" s="2" t="n">
        <v>0.39534</v>
      </c>
      <c r="Y1579" s="2" t="n">
        <v>0</v>
      </c>
    </row>
    <row r="1580" customFormat="false" ht="12.75" hidden="false" customHeight="false" outlineLevel="0" collapsed="false">
      <c r="B1580" s="0" t="n">
        <v>19.289</v>
      </c>
      <c r="C1580" s="0" t="n">
        <v>19.119</v>
      </c>
      <c r="D1580" s="0" t="n">
        <v>18.0215</v>
      </c>
      <c r="E1580" s="0" t="n">
        <v>18.0212</v>
      </c>
      <c r="F1580" s="0" t="n">
        <v>12.886354</v>
      </c>
      <c r="G1580" s="0" t="n">
        <v>1.665615</v>
      </c>
      <c r="H1580" s="0" t="n">
        <v>117.9014</v>
      </c>
      <c r="I1580" s="0" t="n">
        <v>11.4624</v>
      </c>
      <c r="J1580" s="0" t="n">
        <v>7.871</v>
      </c>
      <c r="K1580" s="0" t="n">
        <v>-127.27511</v>
      </c>
      <c r="L1580" s="0" t="n">
        <v>89.95922</v>
      </c>
      <c r="M1580" s="0" t="n">
        <v>0.749</v>
      </c>
      <c r="N1580" s="0" t="n">
        <v>0</v>
      </c>
      <c r="O1580" s="0" t="n">
        <v>51.9569</v>
      </c>
      <c r="P1580" s="0" t="n">
        <v>2.68022</v>
      </c>
      <c r="Q1580" s="0" t="n">
        <v>0.0148</v>
      </c>
      <c r="R1580" s="0" t="n">
        <v>0</v>
      </c>
      <c r="S1580" s="0" t="n">
        <v>2.0024</v>
      </c>
      <c r="T1580" s="0" t="n">
        <v>1.6105</v>
      </c>
      <c r="U1580" s="0" t="n">
        <v>0</v>
      </c>
      <c r="V1580" s="2" t="n">
        <v>0.094586</v>
      </c>
      <c r="W1580" s="2" t="n">
        <v>419.42</v>
      </c>
      <c r="X1580" s="2" t="n">
        <v>0.39672</v>
      </c>
      <c r="Y1580" s="2" t="n">
        <v>0</v>
      </c>
    </row>
    <row r="1581" customFormat="false" ht="12.75" hidden="false" customHeight="false" outlineLevel="0" collapsed="false">
      <c r="B1581" s="0" t="n">
        <v>19.232</v>
      </c>
      <c r="C1581" s="0" t="n">
        <v>19.063</v>
      </c>
      <c r="D1581" s="0" t="n">
        <v>18.0215</v>
      </c>
      <c r="E1581" s="0" t="n">
        <v>18.0212</v>
      </c>
      <c r="F1581" s="0" t="n">
        <v>12.886285</v>
      </c>
      <c r="G1581" s="0" t="n">
        <v>1.665643</v>
      </c>
      <c r="H1581" s="0" t="n">
        <v>117.9007</v>
      </c>
      <c r="I1581" s="0" t="n">
        <v>11.4626</v>
      </c>
      <c r="J1581" s="0" t="n">
        <v>7.871</v>
      </c>
      <c r="K1581" s="0" t="n">
        <v>-127.28276</v>
      </c>
      <c r="L1581" s="0" t="n">
        <v>89.96462</v>
      </c>
      <c r="M1581" s="0" t="n">
        <v>0.749</v>
      </c>
      <c r="N1581" s="0" t="n">
        <v>0</v>
      </c>
      <c r="O1581" s="0" t="n">
        <v>51.9569</v>
      </c>
      <c r="P1581" s="0" t="n">
        <v>2.68022</v>
      </c>
      <c r="Q1581" s="0" t="n">
        <v>0.01481</v>
      </c>
      <c r="R1581" s="0" t="n">
        <v>0</v>
      </c>
      <c r="S1581" s="0" t="n">
        <v>2.0024</v>
      </c>
      <c r="T1581" s="0" t="n">
        <v>1.6105</v>
      </c>
      <c r="U1581" s="0" t="n">
        <v>0</v>
      </c>
      <c r="V1581" s="2" t="n">
        <v>0.095366</v>
      </c>
      <c r="W1581" s="2" t="n">
        <v>417.44</v>
      </c>
      <c r="X1581" s="2" t="n">
        <v>0.39809</v>
      </c>
      <c r="Y1581" s="2" t="n">
        <v>0</v>
      </c>
    </row>
    <row r="1582" customFormat="false" ht="12.75" hidden="false" customHeight="false" outlineLevel="0" collapsed="false">
      <c r="B1582" s="0" t="n">
        <v>19.279</v>
      </c>
      <c r="C1582" s="0" t="n">
        <v>19.109</v>
      </c>
      <c r="D1582" s="0" t="n">
        <v>18.0215</v>
      </c>
      <c r="E1582" s="0" t="n">
        <v>18.0212</v>
      </c>
      <c r="F1582" s="0" t="n">
        <v>12.886262</v>
      </c>
      <c r="G1582" s="0" t="n">
        <v>1.665628</v>
      </c>
      <c r="H1582" s="0" t="n">
        <v>117.9003</v>
      </c>
      <c r="I1582" s="0" t="n">
        <v>11.4625</v>
      </c>
      <c r="J1582" s="0" t="n">
        <v>7.875</v>
      </c>
      <c r="K1582" s="0" t="n">
        <v>-127.29021</v>
      </c>
      <c r="L1582" s="0" t="n">
        <v>89.96989</v>
      </c>
      <c r="M1582" s="0" t="n">
        <v>0.749</v>
      </c>
      <c r="N1582" s="0" t="n">
        <v>0</v>
      </c>
      <c r="O1582" s="0" t="n">
        <v>51.9569</v>
      </c>
      <c r="P1582" s="0" t="n">
        <v>2.68022</v>
      </c>
      <c r="Q1582" s="0" t="n">
        <v>0.01483</v>
      </c>
      <c r="R1582" s="0" t="n">
        <v>0</v>
      </c>
      <c r="S1582" s="0" t="n">
        <v>2.0024</v>
      </c>
      <c r="T1582" s="0" t="n">
        <v>1.6105</v>
      </c>
      <c r="U1582" s="0" t="n">
        <v>0</v>
      </c>
      <c r="V1582" s="2" t="n">
        <v>0.095696</v>
      </c>
      <c r="W1582" s="2" t="n">
        <v>417.44</v>
      </c>
      <c r="X1582" s="2" t="n">
        <v>0.39947</v>
      </c>
      <c r="Y1582" s="2" t="n">
        <v>0</v>
      </c>
    </row>
    <row r="1583" customFormat="false" ht="12.75" hidden="false" customHeight="false" outlineLevel="0" collapsed="false">
      <c r="B1583" s="0" t="n">
        <v>19.22</v>
      </c>
      <c r="C1583" s="0" t="n">
        <v>19.051</v>
      </c>
      <c r="D1583" s="0" t="n">
        <v>18.0217</v>
      </c>
      <c r="E1583" s="0" t="n">
        <v>18.0214</v>
      </c>
      <c r="F1583" s="0" t="n">
        <v>12.886331</v>
      </c>
      <c r="G1583" s="0" t="n">
        <v>1.665615</v>
      </c>
      <c r="H1583" s="0" t="n">
        <v>117.9007</v>
      </c>
      <c r="I1583" s="0" t="n">
        <v>11.4623</v>
      </c>
      <c r="J1583" s="0" t="n">
        <v>7.871</v>
      </c>
      <c r="K1583" s="0" t="n">
        <v>-127.29416</v>
      </c>
      <c r="L1583" s="0" t="n">
        <v>89.97268</v>
      </c>
      <c r="M1583" s="0" t="n">
        <v>0.749</v>
      </c>
      <c r="N1583" s="0" t="n">
        <v>0</v>
      </c>
      <c r="O1583" s="0" t="n">
        <v>51.9569</v>
      </c>
      <c r="P1583" s="0" t="n">
        <v>2.68022</v>
      </c>
      <c r="Q1583" s="0" t="n">
        <v>0.01484</v>
      </c>
      <c r="R1583" s="0" t="n">
        <v>0</v>
      </c>
      <c r="S1583" s="0" t="n">
        <v>2.0024</v>
      </c>
      <c r="T1583" s="0" t="n">
        <v>1.6105</v>
      </c>
      <c r="U1583" s="0" t="n">
        <v>0</v>
      </c>
      <c r="V1583" s="2" t="n">
        <v>0.096028</v>
      </c>
      <c r="W1583" s="2" t="n">
        <v>417.44</v>
      </c>
      <c r="X1583" s="2" t="n">
        <v>0.40086</v>
      </c>
      <c r="Y1583" s="2" t="n">
        <v>0</v>
      </c>
    </row>
    <row r="1584" customFormat="false" ht="12.75" hidden="false" customHeight="false" outlineLevel="0" collapsed="false">
      <c r="B1584" s="0" t="n">
        <v>19.21</v>
      </c>
      <c r="C1584" s="0" t="n">
        <v>19.041</v>
      </c>
      <c r="D1584" s="0" t="n">
        <v>18.0217</v>
      </c>
      <c r="E1584" s="0" t="n">
        <v>18.0213</v>
      </c>
      <c r="F1584" s="0" t="n">
        <v>12.886354</v>
      </c>
      <c r="G1584" s="0" t="n">
        <v>1.665643</v>
      </c>
      <c r="H1584" s="0" t="n">
        <v>117.9009</v>
      </c>
      <c r="I1584" s="0" t="n">
        <v>11.4626</v>
      </c>
      <c r="J1584" s="0" t="n">
        <v>7.871</v>
      </c>
      <c r="K1584" s="0" t="n">
        <v>-127.41469</v>
      </c>
      <c r="L1584" s="0" t="n">
        <v>90.05787</v>
      </c>
      <c r="M1584" s="0" t="n">
        <v>0.749</v>
      </c>
      <c r="N1584" s="0" t="n">
        <v>0</v>
      </c>
      <c r="O1584" s="0" t="n">
        <v>51.9569</v>
      </c>
      <c r="P1584" s="0" t="n">
        <v>2.68022</v>
      </c>
      <c r="Q1584" s="0" t="n">
        <v>0.01485</v>
      </c>
      <c r="R1584" s="0" t="n">
        <v>0</v>
      </c>
      <c r="S1584" s="0" t="n">
        <v>2.0037</v>
      </c>
      <c r="T1584" s="0" t="n">
        <v>1.6105</v>
      </c>
      <c r="U1584" s="0" t="n">
        <v>0</v>
      </c>
      <c r="V1584" s="2" t="n">
        <v>0.09636</v>
      </c>
      <c r="W1584" s="2" t="n">
        <v>417.44</v>
      </c>
      <c r="X1584" s="2" t="n">
        <v>0.40224</v>
      </c>
      <c r="Y1584" s="2" t="n">
        <v>0</v>
      </c>
    </row>
    <row r="1585" customFormat="false" ht="12.75" hidden="false" customHeight="false" outlineLevel="0" collapsed="false">
      <c r="B1585" s="0" t="n">
        <v>19.203</v>
      </c>
      <c r="C1585" s="0" t="n">
        <v>19.034</v>
      </c>
      <c r="D1585" s="0" t="n">
        <v>18.0219</v>
      </c>
      <c r="E1585" s="0" t="n">
        <v>18.0214</v>
      </c>
      <c r="F1585" s="0" t="n">
        <v>12.886285</v>
      </c>
      <c r="G1585" s="0" t="n">
        <v>1.665628</v>
      </c>
      <c r="H1585" s="0" t="n">
        <v>117.8996</v>
      </c>
      <c r="I1585" s="0" t="n">
        <v>11.4624</v>
      </c>
      <c r="J1585" s="0" t="n">
        <v>7.871</v>
      </c>
      <c r="K1585" s="0" t="n">
        <v>-127.42981</v>
      </c>
      <c r="L1585" s="0" t="n">
        <v>90.06856</v>
      </c>
      <c r="M1585" s="0" t="n">
        <v>0.7513</v>
      </c>
      <c r="N1585" s="0" t="n">
        <v>0</v>
      </c>
      <c r="O1585" s="0" t="n">
        <v>51.9569</v>
      </c>
      <c r="P1585" s="0" t="n">
        <v>2.68022</v>
      </c>
      <c r="Q1585" s="0" t="n">
        <v>0.01486</v>
      </c>
      <c r="R1585" s="0" t="n">
        <v>0</v>
      </c>
      <c r="S1585" s="0" t="n">
        <v>2.0037</v>
      </c>
      <c r="T1585" s="0" t="n">
        <v>1.6117</v>
      </c>
      <c r="U1585" s="0" t="n">
        <v>0</v>
      </c>
      <c r="V1585" s="2" t="n">
        <v>0.096694</v>
      </c>
      <c r="W1585" s="2" t="n">
        <v>417.44</v>
      </c>
      <c r="X1585" s="2" t="n">
        <v>0.40363</v>
      </c>
      <c r="Y1585" s="2" t="n">
        <v>0</v>
      </c>
    </row>
    <row r="1586" customFormat="false" ht="12.75" hidden="false" customHeight="false" outlineLevel="0" collapsed="false">
      <c r="B1586" s="0" t="n">
        <v>19.168</v>
      </c>
      <c r="C1586" s="0" t="n">
        <v>18.999</v>
      </c>
      <c r="D1586" s="0" t="n">
        <v>18.0219</v>
      </c>
      <c r="E1586" s="0" t="n">
        <v>18.0214</v>
      </c>
      <c r="F1586" s="0" t="n">
        <v>12.886308</v>
      </c>
      <c r="G1586" s="0" t="n">
        <v>1.665628</v>
      </c>
      <c r="H1586" s="0" t="n">
        <v>117.8999</v>
      </c>
      <c r="I1586" s="0" t="n">
        <v>11.4624</v>
      </c>
      <c r="J1586" s="0" t="n">
        <v>7.875</v>
      </c>
      <c r="K1586" s="0" t="n">
        <v>-127.44208</v>
      </c>
      <c r="L1586" s="0" t="n">
        <v>90.07723</v>
      </c>
      <c r="M1586" s="0" t="n">
        <v>0.7535</v>
      </c>
      <c r="N1586" s="0" t="n">
        <v>0</v>
      </c>
      <c r="O1586" s="0" t="n">
        <v>51.9569</v>
      </c>
      <c r="P1586" s="0" t="n">
        <v>2.68022</v>
      </c>
      <c r="Q1586" s="0" t="n">
        <v>0.01487</v>
      </c>
      <c r="R1586" s="0" t="n">
        <v>0</v>
      </c>
      <c r="S1586" s="0" t="n">
        <v>2.0037</v>
      </c>
      <c r="T1586" s="0" t="n">
        <v>1.6129</v>
      </c>
      <c r="U1586" s="0" t="n">
        <v>0</v>
      </c>
      <c r="V1586" s="2" t="n">
        <v>0.096235</v>
      </c>
      <c r="W1586" s="2" t="n">
        <v>419.42</v>
      </c>
      <c r="X1586" s="2" t="n">
        <v>0.40363</v>
      </c>
      <c r="Y1586" s="2" t="n">
        <v>0</v>
      </c>
    </row>
    <row r="1587" customFormat="false" ht="12.75" hidden="false" customHeight="false" outlineLevel="0" collapsed="false">
      <c r="B1587" s="0" t="n">
        <v>19.139</v>
      </c>
      <c r="C1587" s="0" t="n">
        <v>18.971</v>
      </c>
      <c r="D1587" s="0" t="n">
        <v>18.0215</v>
      </c>
      <c r="E1587" s="0" t="n">
        <v>18.0212</v>
      </c>
      <c r="F1587" s="0" t="n">
        <v>12.886204</v>
      </c>
      <c r="G1587" s="0" t="n">
        <v>1.665628</v>
      </c>
      <c r="H1587" s="0" t="n">
        <v>117.8998</v>
      </c>
      <c r="I1587" s="0" t="n">
        <v>11.4625</v>
      </c>
      <c r="J1587" s="0" t="n">
        <v>7.871</v>
      </c>
      <c r="K1587" s="0" t="n">
        <v>-127.45204</v>
      </c>
      <c r="L1587" s="0" t="n">
        <v>90.08427</v>
      </c>
      <c r="M1587" s="0" t="n">
        <v>0.7535</v>
      </c>
      <c r="N1587" s="0" t="n">
        <v>0</v>
      </c>
      <c r="O1587" s="0" t="n">
        <v>51.9569</v>
      </c>
      <c r="P1587" s="0" t="n">
        <v>2.68022</v>
      </c>
      <c r="Q1587" s="0" t="n">
        <v>0.01488</v>
      </c>
      <c r="R1587" s="0" t="n">
        <v>0</v>
      </c>
      <c r="S1587" s="0" t="n">
        <v>2.0037</v>
      </c>
      <c r="T1587" s="0" t="n">
        <v>1.6129</v>
      </c>
      <c r="U1587" s="0" t="n">
        <v>0</v>
      </c>
      <c r="V1587" s="2" t="n">
        <v>0.096568</v>
      </c>
      <c r="W1587" s="2" t="n">
        <v>419.42</v>
      </c>
      <c r="X1587" s="2" t="n">
        <v>0.40503</v>
      </c>
      <c r="Y1587" s="2" t="n">
        <v>0</v>
      </c>
    </row>
    <row r="1588" customFormat="false" ht="12.75" hidden="false" customHeight="false" outlineLevel="0" collapsed="false">
      <c r="B1588" s="0" t="n">
        <v>19.136</v>
      </c>
      <c r="C1588" s="0" t="n">
        <v>18.968</v>
      </c>
      <c r="D1588" s="0" t="n">
        <v>18.0219</v>
      </c>
      <c r="E1588" s="0" t="n">
        <v>18.0212</v>
      </c>
      <c r="F1588" s="0" t="n">
        <v>12.886296</v>
      </c>
      <c r="G1588" s="0" t="n">
        <v>1.665628</v>
      </c>
      <c r="H1588" s="0" t="n">
        <v>117.8998</v>
      </c>
      <c r="I1588" s="0" t="n">
        <v>11.4625</v>
      </c>
      <c r="J1588" s="0" t="n">
        <v>7.875</v>
      </c>
      <c r="K1588" s="0" t="n">
        <v>-127.47515</v>
      </c>
      <c r="L1588" s="0" t="n">
        <v>90.10061</v>
      </c>
      <c r="M1588" s="0" t="n">
        <v>0.7535</v>
      </c>
      <c r="N1588" s="0" t="n">
        <v>0</v>
      </c>
      <c r="O1588" s="0" t="n">
        <v>51.9569</v>
      </c>
      <c r="P1588" s="0" t="n">
        <v>2.68022</v>
      </c>
      <c r="Q1588" s="0" t="n">
        <v>0.0149</v>
      </c>
      <c r="R1588" s="0" t="n">
        <v>0</v>
      </c>
      <c r="S1588" s="0" t="n">
        <v>2.0037</v>
      </c>
      <c r="T1588" s="0" t="n">
        <v>1.6129</v>
      </c>
      <c r="U1588" s="0" t="n">
        <v>0</v>
      </c>
      <c r="V1588" s="2" t="n">
        <v>0.097363</v>
      </c>
      <c r="W1588" s="2" t="n">
        <v>417.44</v>
      </c>
      <c r="X1588" s="2" t="n">
        <v>0.40643</v>
      </c>
      <c r="Y1588" s="2" t="n">
        <v>0</v>
      </c>
    </row>
    <row r="1589" customFormat="false" ht="12.75" hidden="false" customHeight="false" outlineLevel="0" collapsed="false">
      <c r="B1589" s="0" t="n">
        <v>19.124</v>
      </c>
      <c r="C1589" s="0" t="n">
        <v>18.956</v>
      </c>
      <c r="D1589" s="0" t="n">
        <v>18.0214</v>
      </c>
      <c r="E1589" s="0" t="n">
        <v>18.0209</v>
      </c>
      <c r="F1589" s="0" t="n">
        <v>12.886285</v>
      </c>
      <c r="G1589" s="0" t="n">
        <v>1.665613</v>
      </c>
      <c r="H1589" s="0" t="n">
        <v>117.9013</v>
      </c>
      <c r="I1589" s="0" t="n">
        <v>11.4625</v>
      </c>
      <c r="J1589" s="0" t="n">
        <v>7.871</v>
      </c>
      <c r="K1589" s="0" t="n">
        <v>-127.4964</v>
      </c>
      <c r="L1589" s="0" t="n">
        <v>90.11563</v>
      </c>
      <c r="M1589" s="0" t="n">
        <v>0.7535</v>
      </c>
      <c r="N1589" s="0" t="n">
        <v>0</v>
      </c>
      <c r="O1589" s="0" t="n">
        <v>51.9569</v>
      </c>
      <c r="P1589" s="0" t="n">
        <v>2.68022</v>
      </c>
      <c r="Q1589" s="0" t="n">
        <v>0.01491</v>
      </c>
      <c r="R1589" s="0" t="n">
        <v>0</v>
      </c>
      <c r="S1589" s="0" t="n">
        <v>2.0037</v>
      </c>
      <c r="T1589" s="0" t="n">
        <v>1.6129</v>
      </c>
      <c r="U1589" s="0" t="n">
        <v>0</v>
      </c>
      <c r="V1589" s="2" t="n">
        <v>0.097699</v>
      </c>
      <c r="W1589" s="2" t="n">
        <v>417.44</v>
      </c>
      <c r="X1589" s="2" t="n">
        <v>0.40783</v>
      </c>
      <c r="Y1589" s="2" t="n">
        <v>0</v>
      </c>
    </row>
    <row r="1590" customFormat="false" ht="12.75" hidden="false" customHeight="false" outlineLevel="0" collapsed="false">
      <c r="B1590" s="0" t="n">
        <v>19.085</v>
      </c>
      <c r="C1590" s="0" t="n">
        <v>18.917</v>
      </c>
      <c r="D1590" s="0" t="n">
        <v>18.0217</v>
      </c>
      <c r="E1590" s="0" t="n">
        <v>18.0212</v>
      </c>
      <c r="F1590" s="0" t="n">
        <v>12.8864</v>
      </c>
      <c r="G1590" s="0" t="n">
        <v>1.665615</v>
      </c>
      <c r="H1590" s="0" t="n">
        <v>117.9016</v>
      </c>
      <c r="I1590" s="0" t="n">
        <v>11.4624</v>
      </c>
      <c r="J1590" s="0" t="n">
        <v>7.871</v>
      </c>
      <c r="K1590" s="0" t="n">
        <v>-127.38237</v>
      </c>
      <c r="L1590" s="0" t="n">
        <v>90.03503</v>
      </c>
      <c r="M1590" s="0" t="n">
        <v>0.7535</v>
      </c>
      <c r="N1590" s="0" t="n">
        <v>0</v>
      </c>
      <c r="O1590" s="0" t="n">
        <v>51.9569</v>
      </c>
      <c r="P1590" s="0" t="n">
        <v>2.68022</v>
      </c>
      <c r="Q1590" s="0" t="n">
        <v>0.01492</v>
      </c>
      <c r="R1590" s="0" t="n">
        <v>0</v>
      </c>
      <c r="S1590" s="0" t="n">
        <v>2.0024</v>
      </c>
      <c r="T1590" s="0" t="n">
        <v>1.6129</v>
      </c>
      <c r="U1590" s="0" t="n">
        <v>0</v>
      </c>
      <c r="V1590" s="2" t="n">
        <v>0.097572</v>
      </c>
      <c r="W1590" s="2" t="n">
        <v>419.42</v>
      </c>
      <c r="X1590" s="2" t="n">
        <v>0.40924</v>
      </c>
      <c r="Y1590" s="2" t="n">
        <v>0</v>
      </c>
    </row>
    <row r="1591" customFormat="false" ht="12.75" hidden="false" customHeight="false" outlineLevel="0" collapsed="false">
      <c r="B1591" s="0" t="n">
        <v>19.082</v>
      </c>
      <c r="C1591" s="0" t="n">
        <v>18.914</v>
      </c>
      <c r="D1591" s="0" t="n">
        <v>18.0217</v>
      </c>
      <c r="E1591" s="0" t="n">
        <v>18.021</v>
      </c>
      <c r="F1591" s="0" t="n">
        <v>12.886388</v>
      </c>
      <c r="G1591" s="0" t="n">
        <v>1.665613</v>
      </c>
      <c r="H1591" s="0" t="n">
        <v>117.9015</v>
      </c>
      <c r="I1591" s="0" t="n">
        <v>11.4625</v>
      </c>
      <c r="J1591" s="0" t="n">
        <v>7.875</v>
      </c>
      <c r="K1591" s="0" t="n">
        <v>-127.48775</v>
      </c>
      <c r="L1591" s="0" t="n">
        <v>90.10951</v>
      </c>
      <c r="M1591" s="0" t="n">
        <v>0.7513</v>
      </c>
      <c r="N1591" s="0" t="n">
        <v>0</v>
      </c>
      <c r="O1591" s="0" t="n">
        <v>51.9569</v>
      </c>
      <c r="P1591" s="0" t="n">
        <v>2.68022</v>
      </c>
      <c r="Q1591" s="0" t="n">
        <v>0.01493</v>
      </c>
      <c r="R1591" s="0" t="n">
        <v>0</v>
      </c>
      <c r="S1591" s="0" t="n">
        <v>2.0037</v>
      </c>
      <c r="T1591" s="0" t="n">
        <v>1.6117</v>
      </c>
      <c r="U1591" s="0" t="n">
        <v>0</v>
      </c>
      <c r="V1591" s="2" t="n">
        <v>0.097908</v>
      </c>
      <c r="W1591" s="2" t="n">
        <v>419.42</v>
      </c>
      <c r="X1591" s="2" t="n">
        <v>0.41065</v>
      </c>
      <c r="Y1591" s="2" t="n">
        <v>0</v>
      </c>
    </row>
    <row r="1592" customFormat="false" ht="12.75" hidden="false" customHeight="false" outlineLevel="0" collapsed="false">
      <c r="B1592" s="0" t="n">
        <v>19.053</v>
      </c>
      <c r="C1592" s="0" t="n">
        <v>18.885</v>
      </c>
      <c r="D1592" s="0" t="n">
        <v>18.0215</v>
      </c>
      <c r="E1592" s="0" t="n">
        <v>18.0214</v>
      </c>
      <c r="F1592" s="0" t="n">
        <v>12.886354</v>
      </c>
      <c r="G1592" s="0" t="n">
        <v>1.665613</v>
      </c>
      <c r="H1592" s="0" t="n">
        <v>117.9017</v>
      </c>
      <c r="I1592" s="0" t="n">
        <v>11.4623</v>
      </c>
      <c r="J1592" s="0" t="n">
        <v>7.871</v>
      </c>
      <c r="K1592" s="0" t="n">
        <v>-127.48731</v>
      </c>
      <c r="L1592" s="0" t="n">
        <v>90.1092</v>
      </c>
      <c r="M1592" s="0" t="n">
        <v>0.749</v>
      </c>
      <c r="N1592" s="0" t="n">
        <v>0</v>
      </c>
      <c r="O1592" s="0" t="n">
        <v>51.9569</v>
      </c>
      <c r="P1592" s="0" t="n">
        <v>2.68022</v>
      </c>
      <c r="Q1592" s="0" t="n">
        <v>0.01494</v>
      </c>
      <c r="R1592" s="0" t="n">
        <v>0</v>
      </c>
      <c r="S1592" s="0" t="n">
        <v>2.0037</v>
      </c>
      <c r="T1592" s="0" t="n">
        <v>1.6105</v>
      </c>
      <c r="U1592" s="0" t="n">
        <v>0</v>
      </c>
      <c r="V1592" s="2" t="n">
        <v>0.097908</v>
      </c>
      <c r="W1592" s="2" t="n">
        <v>419.42</v>
      </c>
      <c r="X1592" s="2" t="n">
        <v>0.41065</v>
      </c>
      <c r="Y1592" s="2" t="n">
        <v>0</v>
      </c>
    </row>
    <row r="1593" customFormat="false" ht="12.75" hidden="false" customHeight="false" outlineLevel="0" collapsed="false">
      <c r="B1593" s="0" t="n">
        <v>19.028</v>
      </c>
      <c r="C1593" s="0" t="n">
        <v>18.861</v>
      </c>
      <c r="D1593" s="0" t="n">
        <v>18.0217</v>
      </c>
      <c r="E1593" s="0" t="n">
        <v>18.0212</v>
      </c>
      <c r="F1593" s="0" t="n">
        <v>12.886284</v>
      </c>
      <c r="G1593" s="0" t="n">
        <v>1.6656</v>
      </c>
      <c r="H1593" s="0" t="n">
        <v>117.9003</v>
      </c>
      <c r="I1593" s="0" t="n">
        <v>11.4623</v>
      </c>
      <c r="J1593" s="0" t="n">
        <v>7.871</v>
      </c>
      <c r="K1593" s="0" t="n">
        <v>-127.38208</v>
      </c>
      <c r="L1593" s="0" t="n">
        <v>90.03483</v>
      </c>
      <c r="M1593" s="0" t="n">
        <v>0.749</v>
      </c>
      <c r="N1593" s="0" t="n">
        <v>0</v>
      </c>
      <c r="O1593" s="0" t="n">
        <v>51.9569</v>
      </c>
      <c r="P1593" s="0" t="n">
        <v>2.68022</v>
      </c>
      <c r="Q1593" s="0" t="n">
        <v>0.01495</v>
      </c>
      <c r="R1593" s="0" t="n">
        <v>0</v>
      </c>
      <c r="S1593" s="0" t="n">
        <v>2.0024</v>
      </c>
      <c r="T1593" s="0" t="n">
        <v>1.6105</v>
      </c>
      <c r="U1593" s="0" t="n">
        <v>0</v>
      </c>
      <c r="V1593" s="2" t="n">
        <v>0.098246</v>
      </c>
      <c r="W1593" s="2" t="n">
        <v>419.42</v>
      </c>
      <c r="X1593" s="2" t="n">
        <v>0.41207</v>
      </c>
      <c r="Y1593" s="2" t="n">
        <v>0</v>
      </c>
    </row>
    <row r="1594" customFormat="false" ht="12.75" hidden="false" customHeight="false" outlineLevel="0" collapsed="false">
      <c r="B1594" s="0" t="n">
        <v>19.021</v>
      </c>
      <c r="C1594" s="0" t="n">
        <v>18.853</v>
      </c>
      <c r="D1594" s="0" t="n">
        <v>18.0217</v>
      </c>
      <c r="E1594" s="0" t="n">
        <v>18.021</v>
      </c>
      <c r="F1594" s="0" t="n">
        <v>12.886261</v>
      </c>
      <c r="G1594" s="0" t="n">
        <v>1.665598</v>
      </c>
      <c r="H1594" s="0" t="n">
        <v>117.9001</v>
      </c>
      <c r="I1594" s="0" t="n">
        <v>11.4624</v>
      </c>
      <c r="J1594" s="0" t="n">
        <v>7.875</v>
      </c>
      <c r="K1594" s="0" t="n">
        <v>-127.37892</v>
      </c>
      <c r="L1594" s="0" t="n">
        <v>90.03259</v>
      </c>
      <c r="M1594" s="0" t="n">
        <v>0.7468</v>
      </c>
      <c r="N1594" s="0" t="n">
        <v>0</v>
      </c>
      <c r="O1594" s="0" t="n">
        <v>51.9569</v>
      </c>
      <c r="P1594" s="0" t="n">
        <v>2.68022</v>
      </c>
      <c r="Q1594" s="0" t="n">
        <v>0.01497</v>
      </c>
      <c r="R1594" s="0" t="n">
        <v>0</v>
      </c>
      <c r="S1594" s="0" t="n">
        <v>2.0024</v>
      </c>
      <c r="T1594" s="0" t="n">
        <v>1.6093</v>
      </c>
      <c r="U1594" s="0" t="n">
        <v>0</v>
      </c>
      <c r="V1594" s="2" t="n">
        <v>0.098584</v>
      </c>
      <c r="W1594" s="2" t="n">
        <v>419.42</v>
      </c>
      <c r="X1594" s="2" t="n">
        <v>0.41348</v>
      </c>
      <c r="Y1594" s="2" t="n">
        <v>0</v>
      </c>
    </row>
    <row r="1595" customFormat="false" ht="12.75" hidden="false" customHeight="false" outlineLevel="0" collapsed="false">
      <c r="B1595" s="0" t="n">
        <v>18.974</v>
      </c>
      <c r="C1595" s="0" t="n">
        <v>18.807</v>
      </c>
      <c r="D1595" s="0" t="n">
        <v>18.0214</v>
      </c>
      <c r="E1595" s="0" t="n">
        <v>18.0211</v>
      </c>
      <c r="F1595" s="0" t="n">
        <v>12.886261</v>
      </c>
      <c r="G1595" s="0" t="n">
        <v>1.665628</v>
      </c>
      <c r="H1595" s="0" t="n">
        <v>117.9012</v>
      </c>
      <c r="I1595" s="0" t="n">
        <v>11.4626</v>
      </c>
      <c r="J1595" s="0" t="n">
        <v>7.871</v>
      </c>
      <c r="K1595" s="0" t="n">
        <v>-127.47632</v>
      </c>
      <c r="L1595" s="0" t="n">
        <v>90.10143</v>
      </c>
      <c r="M1595" s="0" t="n">
        <v>0.7445</v>
      </c>
      <c r="N1595" s="0" t="n">
        <v>0</v>
      </c>
      <c r="O1595" s="0" t="n">
        <v>51.9569</v>
      </c>
      <c r="P1595" s="0" t="n">
        <v>2.68022</v>
      </c>
      <c r="Q1595" s="0" t="n">
        <v>0.01498</v>
      </c>
      <c r="R1595" s="0" t="n">
        <v>0</v>
      </c>
      <c r="S1595" s="0" t="n">
        <v>2.0037</v>
      </c>
      <c r="T1595" s="0" t="n">
        <v>1.6081</v>
      </c>
      <c r="U1595" s="0" t="n">
        <v>0</v>
      </c>
      <c r="V1595" s="2" t="n">
        <v>0.098923</v>
      </c>
      <c r="W1595" s="2" t="n">
        <v>419.42</v>
      </c>
      <c r="X1595" s="2" t="n">
        <v>0.41491</v>
      </c>
      <c r="Y1595" s="2" t="n">
        <v>0</v>
      </c>
    </row>
    <row r="1596" customFormat="false" ht="12.75" hidden="false" customHeight="false" outlineLevel="0" collapsed="false">
      <c r="B1596" s="0" t="n">
        <v>18.986</v>
      </c>
      <c r="C1596" s="0" t="n">
        <v>18.819</v>
      </c>
      <c r="D1596" s="0" t="n">
        <v>18.0217</v>
      </c>
      <c r="E1596" s="0" t="n">
        <v>18.0212</v>
      </c>
      <c r="F1596" s="0" t="n">
        <v>12.886307</v>
      </c>
      <c r="G1596" s="0" t="n">
        <v>1.665615</v>
      </c>
      <c r="H1596" s="0" t="n">
        <v>117.9006</v>
      </c>
      <c r="I1596" s="0" t="n">
        <v>11.4624</v>
      </c>
      <c r="J1596" s="0" t="n">
        <v>7.871</v>
      </c>
      <c r="K1596" s="0" t="n">
        <v>-127.46913</v>
      </c>
      <c r="L1596" s="0" t="n">
        <v>90.09636</v>
      </c>
      <c r="M1596" s="0" t="n">
        <v>0.7423</v>
      </c>
      <c r="N1596" s="0" t="n">
        <v>0</v>
      </c>
      <c r="O1596" s="0" t="n">
        <v>51.9569</v>
      </c>
      <c r="P1596" s="0" t="n">
        <v>2.68022</v>
      </c>
      <c r="Q1596" s="0" t="n">
        <v>0.01499</v>
      </c>
      <c r="R1596" s="0" t="n">
        <v>0</v>
      </c>
      <c r="S1596" s="0" t="n">
        <v>2.0037</v>
      </c>
      <c r="T1596" s="0" t="n">
        <v>1.6068</v>
      </c>
      <c r="U1596" s="0" t="n">
        <v>0</v>
      </c>
      <c r="V1596" s="2" t="n">
        <v>0.098923</v>
      </c>
      <c r="W1596" s="2" t="n">
        <v>419.42</v>
      </c>
      <c r="X1596" s="2" t="n">
        <v>0.41491</v>
      </c>
      <c r="Y1596" s="2" t="n">
        <v>0</v>
      </c>
    </row>
    <row r="1597" customFormat="false" ht="12.75" hidden="false" customHeight="false" outlineLevel="0" collapsed="false">
      <c r="B1597" s="0" t="n">
        <v>18.946</v>
      </c>
      <c r="C1597" s="0" t="n">
        <v>18.78</v>
      </c>
      <c r="D1597" s="0" t="n">
        <v>18.0217</v>
      </c>
      <c r="E1597" s="0" t="n">
        <v>18.0214</v>
      </c>
      <c r="F1597" s="0" t="n">
        <v>12.886284</v>
      </c>
      <c r="G1597" s="0" t="n">
        <v>1.665628</v>
      </c>
      <c r="H1597" s="0" t="n">
        <v>117.9004</v>
      </c>
      <c r="I1597" s="0" t="n">
        <v>11.4625</v>
      </c>
      <c r="J1597" s="0" t="n">
        <v>7.875</v>
      </c>
      <c r="K1597" s="0" t="n">
        <v>-127.47401</v>
      </c>
      <c r="L1597" s="0" t="n">
        <v>90.0998</v>
      </c>
      <c r="M1597" s="0" t="n">
        <v>0.7423</v>
      </c>
      <c r="N1597" s="0" t="n">
        <v>0</v>
      </c>
      <c r="O1597" s="0" t="n">
        <v>51.9569</v>
      </c>
      <c r="P1597" s="0" t="n">
        <v>2.68022</v>
      </c>
      <c r="Q1597" s="0" t="n">
        <v>0.015</v>
      </c>
      <c r="R1597" s="0" t="n">
        <v>0</v>
      </c>
      <c r="S1597" s="0" t="n">
        <v>2.0037</v>
      </c>
      <c r="T1597" s="0" t="n">
        <v>1.6068</v>
      </c>
      <c r="U1597" s="0" t="n">
        <v>0</v>
      </c>
      <c r="V1597" s="2" t="n">
        <v>0.099736</v>
      </c>
      <c r="W1597" s="2" t="n">
        <v>417.44</v>
      </c>
      <c r="X1597" s="2" t="n">
        <v>0.41634</v>
      </c>
      <c r="Y1597" s="2" t="n">
        <v>0</v>
      </c>
    </row>
    <row r="1598" customFormat="false" ht="12.75" hidden="false" customHeight="false" outlineLevel="0" collapsed="false">
      <c r="B1598" s="0" t="n">
        <v>18.932</v>
      </c>
      <c r="C1598" s="0" t="n">
        <v>18.765</v>
      </c>
      <c r="D1598" s="0" t="n">
        <v>18.0217</v>
      </c>
      <c r="E1598" s="0" t="n">
        <v>18.021</v>
      </c>
      <c r="F1598" s="0" t="n">
        <v>12.886261</v>
      </c>
      <c r="G1598" s="0" t="n">
        <v>1.665613</v>
      </c>
      <c r="H1598" s="0" t="n">
        <v>117.9002</v>
      </c>
      <c r="I1598" s="0" t="n">
        <v>11.4625</v>
      </c>
      <c r="J1598" s="0" t="n">
        <v>7.871</v>
      </c>
      <c r="K1598" s="0" t="n">
        <v>-127.47744</v>
      </c>
      <c r="L1598" s="0" t="n">
        <v>90.10222</v>
      </c>
      <c r="M1598" s="0" t="n">
        <v>0.74</v>
      </c>
      <c r="N1598" s="0" t="n">
        <v>0</v>
      </c>
      <c r="O1598" s="0" t="n">
        <v>51.9569</v>
      </c>
      <c r="P1598" s="0" t="n">
        <v>2.68022</v>
      </c>
      <c r="Q1598" s="0" t="n">
        <v>0.01501</v>
      </c>
      <c r="R1598" s="0" t="n">
        <v>0</v>
      </c>
      <c r="S1598" s="0" t="n">
        <v>2.0037</v>
      </c>
      <c r="T1598" s="0" t="n">
        <v>1.6056</v>
      </c>
      <c r="U1598" s="0" t="n">
        <v>0</v>
      </c>
      <c r="V1598" s="2" t="n">
        <v>0.099605</v>
      </c>
      <c r="W1598" s="2" t="n">
        <v>419.42</v>
      </c>
      <c r="X1598" s="2" t="n">
        <v>0.41777</v>
      </c>
      <c r="Y1598" s="2" t="n">
        <v>0</v>
      </c>
    </row>
    <row r="1599" customFormat="false" ht="12.75" hidden="false" customHeight="false" outlineLevel="0" collapsed="false">
      <c r="B1599" s="0" t="n">
        <v>18.903</v>
      </c>
      <c r="C1599" s="0" t="n">
        <v>18.736</v>
      </c>
      <c r="D1599" s="0" t="n">
        <v>18.0215</v>
      </c>
      <c r="E1599" s="0" t="n">
        <v>18.0212</v>
      </c>
      <c r="F1599" s="0" t="n">
        <v>12.886192</v>
      </c>
      <c r="G1599" s="0" t="n">
        <v>1.665615</v>
      </c>
      <c r="H1599" s="0" t="n">
        <v>117.8999</v>
      </c>
      <c r="I1599" s="0" t="n">
        <v>11.4624</v>
      </c>
      <c r="J1599" s="0" t="n">
        <v>7.875</v>
      </c>
      <c r="K1599" s="0" t="n">
        <v>-127.46357</v>
      </c>
      <c r="L1599" s="0" t="n">
        <v>90.09242</v>
      </c>
      <c r="M1599" s="0" t="n">
        <v>0.7378</v>
      </c>
      <c r="N1599" s="0" t="n">
        <v>0</v>
      </c>
      <c r="O1599" s="0" t="n">
        <v>51.9569</v>
      </c>
      <c r="P1599" s="0" t="n">
        <v>2.68022</v>
      </c>
      <c r="Q1599" s="0" t="n">
        <v>0.01502</v>
      </c>
      <c r="R1599" s="0" t="n">
        <v>0</v>
      </c>
      <c r="S1599" s="0" t="n">
        <v>2.0037</v>
      </c>
      <c r="T1599" s="0" t="n">
        <v>1.6044</v>
      </c>
      <c r="U1599" s="0" t="n">
        <v>0</v>
      </c>
      <c r="V1599" s="2" t="n">
        <v>0.10042</v>
      </c>
      <c r="W1599" s="2" t="n">
        <v>417.44</v>
      </c>
      <c r="X1599" s="2" t="n">
        <v>0.4192</v>
      </c>
      <c r="Y1599" s="2" t="n">
        <v>0</v>
      </c>
    </row>
    <row r="1600" customFormat="false" ht="12.75" hidden="false" customHeight="false" outlineLevel="0" collapsed="false">
      <c r="B1600" s="0" t="n">
        <v>18.878</v>
      </c>
      <c r="C1600" s="0" t="n">
        <v>18.712</v>
      </c>
      <c r="D1600" s="0" t="n">
        <v>18.0215</v>
      </c>
      <c r="E1600" s="0" t="n">
        <v>18.0211</v>
      </c>
      <c r="F1600" s="0" t="n">
        <v>12.886157</v>
      </c>
      <c r="G1600" s="0" t="n">
        <v>1.665628</v>
      </c>
      <c r="H1600" s="0" t="n">
        <v>117.8996</v>
      </c>
      <c r="I1600" s="0" t="n">
        <v>11.4626</v>
      </c>
      <c r="J1600" s="0" t="n">
        <v>7.871</v>
      </c>
      <c r="K1600" s="0" t="n">
        <v>-127.32967</v>
      </c>
      <c r="L1600" s="0" t="n">
        <v>89.99778</v>
      </c>
      <c r="M1600" s="0" t="n">
        <v>0.7378</v>
      </c>
      <c r="N1600" s="0" t="n">
        <v>0</v>
      </c>
      <c r="O1600" s="0" t="n">
        <v>51.9569</v>
      </c>
      <c r="P1600" s="0" t="n">
        <v>2.68022</v>
      </c>
      <c r="Q1600" s="0" t="n">
        <v>0.01503</v>
      </c>
      <c r="R1600" s="0" t="n">
        <v>0</v>
      </c>
      <c r="S1600" s="0" t="n">
        <v>2.0024</v>
      </c>
      <c r="T1600" s="0" t="n">
        <v>1.6044</v>
      </c>
      <c r="U1600" s="0" t="n">
        <v>0</v>
      </c>
      <c r="V1600" s="2" t="n">
        <v>0.10029</v>
      </c>
      <c r="W1600" s="2" t="n">
        <v>419.42</v>
      </c>
      <c r="X1600" s="2" t="n">
        <v>0.42064</v>
      </c>
      <c r="Y1600" s="2" t="n">
        <v>0</v>
      </c>
    </row>
    <row r="1601" customFormat="false" ht="12.75" hidden="false" customHeight="false" outlineLevel="0" collapsed="false">
      <c r="B1601" s="0" t="n">
        <v>18.86</v>
      </c>
      <c r="C1601" s="0" t="n">
        <v>18.695</v>
      </c>
      <c r="D1601" s="0" t="n">
        <v>18.0215</v>
      </c>
      <c r="E1601" s="0" t="n">
        <v>18.0212</v>
      </c>
      <c r="F1601" s="0" t="n">
        <v>12.886296</v>
      </c>
      <c r="G1601" s="0" t="n">
        <v>1.665628</v>
      </c>
      <c r="H1601" s="0" t="n">
        <v>117.9012</v>
      </c>
      <c r="I1601" s="0" t="n">
        <v>11.4625</v>
      </c>
      <c r="J1601" s="0" t="n">
        <v>7.871</v>
      </c>
      <c r="K1601" s="0" t="n">
        <v>-127.44519</v>
      </c>
      <c r="L1601" s="0" t="n">
        <v>90.07943</v>
      </c>
      <c r="M1601" s="0" t="n">
        <v>0.7378</v>
      </c>
      <c r="N1601" s="0" t="n">
        <v>0</v>
      </c>
      <c r="O1601" s="0" t="n">
        <v>51.9569</v>
      </c>
      <c r="P1601" s="0" t="n">
        <v>2.68022</v>
      </c>
      <c r="Q1601" s="0" t="n">
        <v>0.01505</v>
      </c>
      <c r="R1601" s="0" t="n">
        <v>0</v>
      </c>
      <c r="S1601" s="0" t="n">
        <v>2.0037</v>
      </c>
      <c r="T1601" s="0" t="n">
        <v>1.6044</v>
      </c>
      <c r="U1601" s="0" t="n">
        <v>0</v>
      </c>
      <c r="V1601" s="2" t="n">
        <v>0.10029</v>
      </c>
      <c r="W1601" s="2" t="n">
        <v>419.42</v>
      </c>
      <c r="X1601" s="2" t="n">
        <v>0.42064</v>
      </c>
      <c r="Y1601" s="2" t="n">
        <v>0</v>
      </c>
    </row>
    <row r="1602" customFormat="false" ht="12.75" hidden="false" customHeight="false" outlineLevel="0" collapsed="false">
      <c r="B1602" s="0" t="n">
        <v>18.836</v>
      </c>
      <c r="C1602" s="0" t="n">
        <v>18.67</v>
      </c>
      <c r="D1602" s="0" t="n">
        <v>18.0215</v>
      </c>
      <c r="E1602" s="0" t="n">
        <v>18.0213</v>
      </c>
      <c r="F1602" s="0" t="n">
        <v>12.886215</v>
      </c>
      <c r="G1602" s="0" t="n">
        <v>1.665615</v>
      </c>
      <c r="H1602" s="0" t="n">
        <v>117.9003</v>
      </c>
      <c r="I1602" s="0" t="n">
        <v>11.4624</v>
      </c>
      <c r="J1602" s="0" t="n">
        <v>7.875</v>
      </c>
      <c r="K1602" s="0" t="n">
        <v>-127.44114</v>
      </c>
      <c r="L1602" s="0" t="n">
        <v>90.07657</v>
      </c>
      <c r="M1602" s="0" t="n">
        <v>0.7378</v>
      </c>
      <c r="N1602" s="0" t="n">
        <v>0</v>
      </c>
      <c r="O1602" s="0" t="n">
        <v>51.9569</v>
      </c>
      <c r="P1602" s="0" t="n">
        <v>2.68022</v>
      </c>
      <c r="Q1602" s="0" t="n">
        <v>0.01506</v>
      </c>
      <c r="R1602" s="0" t="n">
        <v>0</v>
      </c>
      <c r="S1602" s="0" t="n">
        <v>2.0037</v>
      </c>
      <c r="T1602" s="0" t="n">
        <v>1.6044</v>
      </c>
      <c r="U1602" s="0" t="n">
        <v>0</v>
      </c>
      <c r="V1602" s="2" t="n">
        <v>0.10063</v>
      </c>
      <c r="W1602" s="2" t="n">
        <v>419.42</v>
      </c>
      <c r="X1602" s="2" t="n">
        <v>0.42208</v>
      </c>
      <c r="Y1602" s="2" t="n">
        <v>0</v>
      </c>
    </row>
    <row r="1603" customFormat="false" ht="12.75" hidden="false" customHeight="false" outlineLevel="0" collapsed="false">
      <c r="B1603" s="0" t="n">
        <v>18.806</v>
      </c>
      <c r="C1603" s="0" t="n">
        <v>18.641</v>
      </c>
      <c r="D1603" s="0" t="n">
        <v>18.0214</v>
      </c>
      <c r="E1603" s="0" t="n">
        <v>18.0212</v>
      </c>
      <c r="F1603" s="0" t="n">
        <v>12.886157</v>
      </c>
      <c r="G1603" s="0" t="n">
        <v>1.665613</v>
      </c>
      <c r="H1603" s="0" t="n">
        <v>117.9002</v>
      </c>
      <c r="I1603" s="0" t="n">
        <v>11.4624</v>
      </c>
      <c r="J1603" s="0" t="n">
        <v>7.871</v>
      </c>
      <c r="K1603" s="0" t="n">
        <v>-127.4352</v>
      </c>
      <c r="L1603" s="0" t="n">
        <v>90.07237</v>
      </c>
      <c r="M1603" s="0" t="n">
        <v>0.74</v>
      </c>
      <c r="N1603" s="0" t="n">
        <v>0</v>
      </c>
      <c r="O1603" s="0" t="n">
        <v>51.9569</v>
      </c>
      <c r="P1603" s="0" t="n">
        <v>2.68022</v>
      </c>
      <c r="Q1603" s="0" t="n">
        <v>0.01507</v>
      </c>
      <c r="R1603" s="0" t="n">
        <v>0</v>
      </c>
      <c r="S1603" s="0" t="n">
        <v>2.0037</v>
      </c>
      <c r="T1603" s="0" t="n">
        <v>1.6056</v>
      </c>
      <c r="U1603" s="0" t="n">
        <v>0</v>
      </c>
      <c r="V1603" s="2" t="n">
        <v>0.10098</v>
      </c>
      <c r="W1603" s="2" t="n">
        <v>419.42</v>
      </c>
      <c r="X1603" s="2" t="n">
        <v>0.42353</v>
      </c>
      <c r="Y1603" s="2" t="n">
        <v>0</v>
      </c>
    </row>
    <row r="1604" customFormat="false" ht="12.75" hidden="false" customHeight="false" outlineLevel="0" collapsed="false">
      <c r="B1604" s="0" t="n">
        <v>18.792</v>
      </c>
      <c r="C1604" s="0" t="n">
        <v>18.627</v>
      </c>
      <c r="D1604" s="0" t="n">
        <v>18.0215</v>
      </c>
      <c r="E1604" s="0" t="n">
        <v>18.0214</v>
      </c>
      <c r="F1604" s="0" t="n">
        <v>12.886296</v>
      </c>
      <c r="G1604" s="0" t="n">
        <v>1.665598</v>
      </c>
      <c r="H1604" s="0" t="n">
        <v>117.9013</v>
      </c>
      <c r="I1604" s="0" t="n">
        <v>11.4623</v>
      </c>
      <c r="J1604" s="0" t="n">
        <v>7.875</v>
      </c>
      <c r="K1604" s="0" t="n">
        <v>-127.30999</v>
      </c>
      <c r="L1604" s="0" t="n">
        <v>89.98387</v>
      </c>
      <c r="M1604" s="0" t="n">
        <v>0.7423</v>
      </c>
      <c r="N1604" s="0" t="n">
        <v>0</v>
      </c>
      <c r="O1604" s="0" t="n">
        <v>51.9569</v>
      </c>
      <c r="P1604" s="0" t="n">
        <v>2.68022</v>
      </c>
      <c r="Q1604" s="0" t="n">
        <v>0.01508</v>
      </c>
      <c r="R1604" s="0" t="n">
        <v>0</v>
      </c>
      <c r="S1604" s="0" t="n">
        <v>2.0024</v>
      </c>
      <c r="T1604" s="0" t="n">
        <v>1.6068</v>
      </c>
      <c r="U1604" s="0" t="n">
        <v>0</v>
      </c>
      <c r="V1604" s="2" t="n">
        <v>0.10133</v>
      </c>
      <c r="W1604" s="2" t="n">
        <v>419.42</v>
      </c>
      <c r="X1604" s="2" t="n">
        <v>0.42498</v>
      </c>
      <c r="Y1604" s="2" t="n">
        <v>0</v>
      </c>
    </row>
    <row r="1605" customFormat="false" ht="12.75" hidden="false" customHeight="false" outlineLevel="0" collapsed="false">
      <c r="B1605" s="0" t="n">
        <v>18.75</v>
      </c>
      <c r="C1605" s="0" t="n">
        <v>18.585</v>
      </c>
      <c r="D1605" s="0" t="n">
        <v>18.0217</v>
      </c>
      <c r="E1605" s="0" t="n">
        <v>18.021</v>
      </c>
      <c r="F1605" s="0" t="n">
        <v>12.886203</v>
      </c>
      <c r="G1605" s="0" t="n">
        <v>1.665613</v>
      </c>
      <c r="H1605" s="0" t="n">
        <v>117.8997</v>
      </c>
      <c r="I1605" s="0" t="n">
        <v>11.4625</v>
      </c>
      <c r="J1605" s="0" t="n">
        <v>7.871</v>
      </c>
      <c r="K1605" s="0" t="n">
        <v>-127.38848</v>
      </c>
      <c r="L1605" s="0" t="n">
        <v>90.03935</v>
      </c>
      <c r="M1605" s="0" t="n">
        <v>0.7445</v>
      </c>
      <c r="N1605" s="0" t="n">
        <v>0</v>
      </c>
      <c r="O1605" s="0" t="n">
        <v>51.9569</v>
      </c>
      <c r="P1605" s="0" t="n">
        <v>2.68022</v>
      </c>
      <c r="Q1605" s="0" t="n">
        <v>0.01509</v>
      </c>
      <c r="R1605" s="0" t="n">
        <v>0</v>
      </c>
      <c r="S1605" s="0" t="n">
        <v>2.0037</v>
      </c>
      <c r="T1605" s="0" t="n">
        <v>1.6081</v>
      </c>
      <c r="U1605" s="0" t="n">
        <v>0</v>
      </c>
      <c r="V1605" s="2" t="n">
        <v>0.10167</v>
      </c>
      <c r="W1605" s="2" t="n">
        <v>419.42</v>
      </c>
      <c r="X1605" s="2" t="n">
        <v>0.42644</v>
      </c>
      <c r="Y1605" s="2" t="n">
        <v>0</v>
      </c>
    </row>
    <row r="1606" customFormat="false" ht="12.75" hidden="false" customHeight="false" outlineLevel="0" collapsed="false">
      <c r="B1606" s="0" t="n">
        <v>18.732</v>
      </c>
      <c r="C1606" s="0" t="n">
        <v>18.567</v>
      </c>
      <c r="D1606" s="0" t="n">
        <v>18.0215</v>
      </c>
      <c r="E1606" s="0" t="n">
        <v>18.0212</v>
      </c>
      <c r="F1606" s="0" t="n">
        <v>12.886226</v>
      </c>
      <c r="G1606" s="0" t="n">
        <v>1.665615</v>
      </c>
      <c r="H1606" s="0" t="n">
        <v>117.9005</v>
      </c>
      <c r="I1606" s="0" t="n">
        <v>11.4625</v>
      </c>
      <c r="J1606" s="0" t="n">
        <v>7.871</v>
      </c>
      <c r="K1606" s="0" t="n">
        <v>-127.39249</v>
      </c>
      <c r="L1606" s="0" t="n">
        <v>90.04219</v>
      </c>
      <c r="M1606" s="0" t="n">
        <v>0.749</v>
      </c>
      <c r="N1606" s="0" t="n">
        <v>0</v>
      </c>
      <c r="O1606" s="0" t="n">
        <v>51.9569</v>
      </c>
      <c r="P1606" s="0" t="n">
        <v>2.68022</v>
      </c>
      <c r="Q1606" s="0" t="n">
        <v>0.0151</v>
      </c>
      <c r="R1606" s="0" t="n">
        <v>0</v>
      </c>
      <c r="S1606" s="0" t="n">
        <v>2.0037</v>
      </c>
      <c r="T1606" s="0" t="n">
        <v>1.6105</v>
      </c>
      <c r="U1606" s="0" t="n">
        <v>0</v>
      </c>
      <c r="V1606" s="2" t="n">
        <v>0.10167</v>
      </c>
      <c r="W1606" s="2" t="n">
        <v>419.42</v>
      </c>
      <c r="X1606" s="2" t="n">
        <v>0.42644</v>
      </c>
      <c r="Y1606" s="2" t="n">
        <v>0</v>
      </c>
    </row>
    <row r="1607" customFormat="false" ht="12.75" hidden="false" customHeight="false" outlineLevel="0" collapsed="false">
      <c r="B1607" s="0" t="n">
        <v>18.707</v>
      </c>
      <c r="C1607" s="0" t="n">
        <v>18.543</v>
      </c>
      <c r="D1607" s="0" t="n">
        <v>18.0215</v>
      </c>
      <c r="E1607" s="0" t="n">
        <v>18.0212</v>
      </c>
      <c r="F1607" s="0" t="n">
        <v>12.886192</v>
      </c>
      <c r="G1607" s="0" t="n">
        <v>1.665613</v>
      </c>
      <c r="H1607" s="0" t="n">
        <v>117.9001</v>
      </c>
      <c r="I1607" s="0" t="n">
        <v>11.4624</v>
      </c>
      <c r="J1607" s="0" t="n">
        <v>7.875</v>
      </c>
      <c r="K1607" s="0" t="n">
        <v>-127.37989</v>
      </c>
      <c r="L1607" s="0" t="n">
        <v>90.03328</v>
      </c>
      <c r="M1607" s="0" t="n">
        <v>0.7513</v>
      </c>
      <c r="N1607" s="0" t="n">
        <v>0</v>
      </c>
      <c r="O1607" s="0" t="n">
        <v>51.9569</v>
      </c>
      <c r="P1607" s="0" t="n">
        <v>2.68022</v>
      </c>
      <c r="Q1607" s="0" t="n">
        <v>0.01512</v>
      </c>
      <c r="R1607" s="0" t="n">
        <v>0</v>
      </c>
      <c r="S1607" s="0" t="n">
        <v>2.0037</v>
      </c>
      <c r="T1607" s="0" t="n">
        <v>1.6117</v>
      </c>
      <c r="U1607" s="0" t="n">
        <v>0</v>
      </c>
      <c r="V1607" s="2" t="n">
        <v>0.10237</v>
      </c>
      <c r="W1607" s="2" t="n">
        <v>419.42</v>
      </c>
      <c r="X1607" s="2" t="n">
        <v>0.42936</v>
      </c>
      <c r="Y1607" s="2" t="n">
        <v>0</v>
      </c>
    </row>
    <row r="1608" customFormat="false" ht="12.75" hidden="false" customHeight="false" outlineLevel="0" collapsed="false">
      <c r="B1608" s="0" t="n">
        <v>18.678</v>
      </c>
      <c r="C1608" s="0" t="n">
        <v>18.514</v>
      </c>
      <c r="D1608" s="0" t="n">
        <v>18.0215</v>
      </c>
      <c r="E1608" s="0" t="n">
        <v>18.0209</v>
      </c>
      <c r="F1608" s="0" t="n">
        <v>12.886226</v>
      </c>
      <c r="G1608" s="0" t="n">
        <v>1.665598</v>
      </c>
      <c r="H1608" s="0" t="n">
        <v>117.9006</v>
      </c>
      <c r="I1608" s="0" t="n">
        <v>11.4624</v>
      </c>
      <c r="J1608" s="0" t="n">
        <v>7.875</v>
      </c>
      <c r="K1608" s="0" t="n">
        <v>-127.24776</v>
      </c>
      <c r="L1608" s="0" t="n">
        <v>89.93989</v>
      </c>
      <c r="M1608" s="0" t="n">
        <v>0.7558</v>
      </c>
      <c r="N1608" s="0" t="n">
        <v>0</v>
      </c>
      <c r="O1608" s="0" t="n">
        <v>51.9569</v>
      </c>
      <c r="P1608" s="0" t="n">
        <v>2.68022</v>
      </c>
      <c r="Q1608" s="0" t="n">
        <v>0.01513</v>
      </c>
      <c r="R1608" s="0" t="n">
        <v>0</v>
      </c>
      <c r="S1608" s="0" t="n">
        <v>2.0024</v>
      </c>
      <c r="T1608" s="0" t="n">
        <v>1.6142</v>
      </c>
      <c r="U1608" s="0" t="n">
        <v>0</v>
      </c>
      <c r="V1608" s="2" t="n">
        <v>0.10272</v>
      </c>
      <c r="W1608" s="2" t="n">
        <v>419.42</v>
      </c>
      <c r="X1608" s="2" t="n">
        <v>0.43083</v>
      </c>
      <c r="Y1608" s="2" t="n">
        <v>0</v>
      </c>
    </row>
    <row r="1609" customFormat="false" ht="12.75" hidden="false" customHeight="false" outlineLevel="0" collapsed="false">
      <c r="B1609" s="0" t="n">
        <v>18.653</v>
      </c>
      <c r="C1609" s="0" t="n">
        <v>18.489</v>
      </c>
      <c r="D1609" s="0" t="n">
        <v>18.0217</v>
      </c>
      <c r="E1609" s="0" t="n">
        <v>18.0212</v>
      </c>
      <c r="F1609" s="0" t="n">
        <v>12.88633</v>
      </c>
      <c r="G1609" s="0" t="n">
        <v>1.6656</v>
      </c>
      <c r="H1609" s="0" t="n">
        <v>117.9013</v>
      </c>
      <c r="I1609" s="0" t="n">
        <v>11.4624</v>
      </c>
      <c r="J1609" s="0" t="n">
        <v>7.871</v>
      </c>
      <c r="K1609" s="0" t="n">
        <v>-127.33507</v>
      </c>
      <c r="L1609" s="0" t="n">
        <v>90.00159</v>
      </c>
      <c r="M1609" s="0" t="n">
        <v>0.7581</v>
      </c>
      <c r="N1609" s="0" t="n">
        <v>0</v>
      </c>
      <c r="O1609" s="0" t="n">
        <v>51.9569</v>
      </c>
      <c r="P1609" s="0" t="n">
        <v>2.68022</v>
      </c>
      <c r="Q1609" s="0" t="n">
        <v>0.01514</v>
      </c>
      <c r="R1609" s="0" t="n">
        <v>0</v>
      </c>
      <c r="S1609" s="0" t="n">
        <v>2.0037</v>
      </c>
      <c r="T1609" s="0" t="n">
        <v>1.6154</v>
      </c>
      <c r="U1609" s="0" t="n">
        <v>0</v>
      </c>
      <c r="V1609" s="2" t="n">
        <v>0.10307</v>
      </c>
      <c r="W1609" s="2" t="n">
        <v>419.42</v>
      </c>
      <c r="X1609" s="2" t="n">
        <v>0.4323</v>
      </c>
      <c r="Y1609" s="2" t="n">
        <v>0</v>
      </c>
    </row>
    <row r="1610" customFormat="false" ht="12.75" hidden="false" customHeight="false" outlineLevel="0" collapsed="false">
      <c r="B1610" s="0" t="n">
        <v>18.624</v>
      </c>
      <c r="C1610" s="0" t="n">
        <v>18.46</v>
      </c>
      <c r="D1610" s="0" t="n">
        <v>18.0217</v>
      </c>
      <c r="E1610" s="0" t="n">
        <v>18.0214</v>
      </c>
      <c r="F1610" s="0" t="n">
        <v>12.886284</v>
      </c>
      <c r="G1610" s="0" t="n">
        <v>1.665613</v>
      </c>
      <c r="H1610" s="0" t="n">
        <v>117.9008</v>
      </c>
      <c r="I1610" s="0" t="n">
        <v>11.4624</v>
      </c>
      <c r="J1610" s="0" t="n">
        <v>7.871</v>
      </c>
      <c r="K1610" s="0" t="n">
        <v>-127.33277</v>
      </c>
      <c r="L1610" s="0" t="n">
        <v>89.99997</v>
      </c>
      <c r="M1610" s="0" t="n">
        <v>0.7627</v>
      </c>
      <c r="N1610" s="0" t="n">
        <v>0</v>
      </c>
      <c r="O1610" s="0" t="n">
        <v>51.9569</v>
      </c>
      <c r="P1610" s="0" t="n">
        <v>2.68022</v>
      </c>
      <c r="Q1610" s="0" t="n">
        <v>0.01515</v>
      </c>
      <c r="R1610" s="0" t="n">
        <v>0</v>
      </c>
      <c r="S1610" s="0" t="n">
        <v>2.0037</v>
      </c>
      <c r="T1610" s="0" t="n">
        <v>1.6178</v>
      </c>
      <c r="U1610" s="0" t="n">
        <v>0</v>
      </c>
      <c r="V1610" s="2" t="n">
        <v>0.10342</v>
      </c>
      <c r="W1610" s="2" t="n">
        <v>419.42</v>
      </c>
      <c r="X1610" s="2" t="n">
        <v>0.43378</v>
      </c>
      <c r="Y1610" s="2" t="n">
        <v>0</v>
      </c>
    </row>
    <row r="1611" customFormat="false" ht="12.75" hidden="false" customHeight="false" outlineLevel="0" collapsed="false">
      <c r="B1611" s="0" t="n">
        <v>18.61</v>
      </c>
      <c r="C1611" s="0" t="n">
        <v>18.446</v>
      </c>
      <c r="D1611" s="0" t="n">
        <v>18.0217</v>
      </c>
      <c r="E1611" s="0" t="n">
        <v>18.0209</v>
      </c>
      <c r="F1611" s="0" t="n">
        <v>12.886399</v>
      </c>
      <c r="G1611" s="0" t="n">
        <v>1.665613</v>
      </c>
      <c r="H1611" s="0" t="n">
        <v>117.9021</v>
      </c>
      <c r="I1611" s="0" t="n">
        <v>11.4625</v>
      </c>
      <c r="J1611" s="0" t="n">
        <v>7.875</v>
      </c>
      <c r="K1611" s="0" t="n">
        <v>-127.1966</v>
      </c>
      <c r="L1611" s="0" t="n">
        <v>89.90373</v>
      </c>
      <c r="M1611" s="0" t="n">
        <v>0.765</v>
      </c>
      <c r="N1611" s="0" t="n">
        <v>0</v>
      </c>
      <c r="O1611" s="0" t="n">
        <v>51.9569</v>
      </c>
      <c r="P1611" s="0" t="n">
        <v>2.68022</v>
      </c>
      <c r="Q1611" s="0" t="n">
        <v>0.01516</v>
      </c>
      <c r="R1611" s="0" t="n">
        <v>0</v>
      </c>
      <c r="S1611" s="0" t="n">
        <v>2.0024</v>
      </c>
      <c r="T1611" s="0" t="n">
        <v>1.619</v>
      </c>
      <c r="U1611" s="0" t="n">
        <v>0</v>
      </c>
      <c r="V1611" s="2" t="n">
        <v>0.10378</v>
      </c>
      <c r="W1611" s="2" t="n">
        <v>419.42</v>
      </c>
      <c r="X1611" s="2" t="n">
        <v>0.43526</v>
      </c>
      <c r="Y1611" s="2" t="n">
        <v>0</v>
      </c>
    </row>
    <row r="1612" customFormat="false" ht="12.75" hidden="false" customHeight="false" outlineLevel="0" collapsed="false">
      <c r="B1612" s="0" t="n">
        <v>18.56</v>
      </c>
      <c r="C1612" s="0" t="n">
        <v>18.397</v>
      </c>
      <c r="D1612" s="0" t="n">
        <v>18.0217</v>
      </c>
      <c r="E1612" s="0" t="n">
        <v>18.0212</v>
      </c>
      <c r="F1612" s="0" t="n">
        <v>12.886388</v>
      </c>
      <c r="G1612" s="0" t="n">
        <v>1.665615</v>
      </c>
      <c r="H1612" s="0" t="n">
        <v>117.902</v>
      </c>
      <c r="I1612" s="0" t="n">
        <v>11.4625</v>
      </c>
      <c r="J1612" s="0" t="n">
        <v>7.871</v>
      </c>
      <c r="K1612" s="0" t="n">
        <v>-127.27926</v>
      </c>
      <c r="L1612" s="0" t="n">
        <v>89.96215</v>
      </c>
      <c r="M1612" s="0" t="n">
        <v>0.7673</v>
      </c>
      <c r="N1612" s="0" t="n">
        <v>0</v>
      </c>
      <c r="O1612" s="0" t="n">
        <v>51.9569</v>
      </c>
      <c r="P1612" s="0" t="n">
        <v>2.68022</v>
      </c>
      <c r="Q1612" s="0" t="n">
        <v>0.01517</v>
      </c>
      <c r="R1612" s="0" t="n">
        <v>0</v>
      </c>
      <c r="S1612" s="0" t="n">
        <v>2.0037</v>
      </c>
      <c r="T1612" s="0" t="n">
        <v>1.6203</v>
      </c>
      <c r="U1612" s="0" t="n">
        <v>0</v>
      </c>
      <c r="V1612" s="2" t="n">
        <v>0.10413</v>
      </c>
      <c r="W1612" s="2" t="n">
        <v>419.42</v>
      </c>
      <c r="X1612" s="2" t="n">
        <v>0.43674</v>
      </c>
      <c r="Y1612" s="2" t="n">
        <v>0</v>
      </c>
    </row>
    <row r="1613" customFormat="false" ht="12.75" hidden="false" customHeight="false" outlineLevel="0" collapsed="false">
      <c r="B1613" s="0" t="n">
        <v>18.545</v>
      </c>
      <c r="C1613" s="0" t="n">
        <v>18.382</v>
      </c>
      <c r="D1613" s="0" t="n">
        <v>18.0217</v>
      </c>
      <c r="E1613" s="0" t="n">
        <v>18.0214</v>
      </c>
      <c r="F1613" s="0" t="n">
        <v>12.886422</v>
      </c>
      <c r="G1613" s="0" t="n">
        <v>1.665598</v>
      </c>
      <c r="H1613" s="0" t="n">
        <v>117.9025</v>
      </c>
      <c r="I1613" s="0" t="n">
        <v>11.4623</v>
      </c>
      <c r="J1613" s="0" t="n">
        <v>7.871</v>
      </c>
      <c r="K1613" s="0" t="n">
        <v>-127.27293</v>
      </c>
      <c r="L1613" s="0" t="n">
        <v>89.95768</v>
      </c>
      <c r="M1613" s="0" t="n">
        <v>0.7696</v>
      </c>
      <c r="N1613" s="0" t="n">
        <v>0</v>
      </c>
      <c r="O1613" s="0" t="n">
        <v>51.9569</v>
      </c>
      <c r="P1613" s="0" t="n">
        <v>2.68022</v>
      </c>
      <c r="Q1613" s="0" t="n">
        <v>0.01519</v>
      </c>
      <c r="R1613" s="0" t="n">
        <v>0</v>
      </c>
      <c r="S1613" s="0" t="n">
        <v>2.0037</v>
      </c>
      <c r="T1613" s="0" t="n">
        <v>1.6215</v>
      </c>
      <c r="U1613" s="0" t="n">
        <v>0</v>
      </c>
      <c r="V1613" s="2" t="n">
        <v>0.10448</v>
      </c>
      <c r="W1613" s="2" t="n">
        <v>419.42</v>
      </c>
      <c r="X1613" s="2" t="n">
        <v>0.43823</v>
      </c>
      <c r="Y1613" s="2" t="n">
        <v>0</v>
      </c>
    </row>
    <row r="1614" customFormat="false" ht="12.75" hidden="false" customHeight="false" outlineLevel="0" collapsed="false">
      <c r="B1614" s="0" t="n">
        <v>18.506</v>
      </c>
      <c r="C1614" s="0" t="n">
        <v>18.343</v>
      </c>
      <c r="D1614" s="0" t="n">
        <v>18.0221</v>
      </c>
      <c r="E1614" s="0" t="n">
        <v>18.0211</v>
      </c>
      <c r="F1614" s="0" t="n">
        <v>12.886457</v>
      </c>
      <c r="G1614" s="0" t="n">
        <v>1.665598</v>
      </c>
      <c r="H1614" s="0" t="n">
        <v>117.9018</v>
      </c>
      <c r="I1614" s="0" t="n">
        <v>11.4624</v>
      </c>
      <c r="J1614" s="0" t="n">
        <v>7.875</v>
      </c>
      <c r="K1614" s="0" t="n">
        <v>-127.14732</v>
      </c>
      <c r="L1614" s="0" t="n">
        <v>89.86889</v>
      </c>
      <c r="M1614" s="0" t="n">
        <v>0.7719</v>
      </c>
      <c r="N1614" s="0" t="n">
        <v>0</v>
      </c>
      <c r="O1614" s="0" t="n">
        <v>51.9569</v>
      </c>
      <c r="P1614" s="0" t="n">
        <v>2.68022</v>
      </c>
      <c r="Q1614" s="0" t="n">
        <v>0.0152</v>
      </c>
      <c r="R1614" s="0" t="n">
        <v>0</v>
      </c>
      <c r="S1614" s="0" t="n">
        <v>2.0024</v>
      </c>
      <c r="T1614" s="0" t="n">
        <v>1.6227</v>
      </c>
      <c r="U1614" s="0" t="n">
        <v>0</v>
      </c>
      <c r="V1614" s="2" t="n">
        <v>0.10484</v>
      </c>
      <c r="W1614" s="2" t="n">
        <v>419.42</v>
      </c>
      <c r="X1614" s="2" t="n">
        <v>0.43972</v>
      </c>
      <c r="Y1614" s="2" t="n">
        <v>0</v>
      </c>
    </row>
    <row r="1615" customFormat="false" ht="12.75" hidden="false" customHeight="false" outlineLevel="0" collapsed="false">
      <c r="B1615" s="0" t="n">
        <v>18.471</v>
      </c>
      <c r="C1615" s="0" t="n">
        <v>18.309</v>
      </c>
      <c r="D1615" s="0" t="n">
        <v>18.0219</v>
      </c>
      <c r="E1615" s="0" t="n">
        <v>18.0211</v>
      </c>
      <c r="F1615" s="0" t="n">
        <v>12.886145</v>
      </c>
      <c r="G1615" s="0" t="n">
        <v>1.6656</v>
      </c>
      <c r="H1615" s="0" t="n">
        <v>117.8988</v>
      </c>
      <c r="I1615" s="0" t="n">
        <v>11.4624</v>
      </c>
      <c r="J1615" s="0" t="n">
        <v>7.871</v>
      </c>
      <c r="K1615" s="0" t="n">
        <v>-127.22657</v>
      </c>
      <c r="L1615" s="0" t="n">
        <v>89.92491</v>
      </c>
      <c r="M1615" s="0" t="n">
        <v>0.7742</v>
      </c>
      <c r="N1615" s="0" t="n">
        <v>0</v>
      </c>
      <c r="O1615" s="0" t="n">
        <v>51.9569</v>
      </c>
      <c r="P1615" s="0" t="n">
        <v>2.68022</v>
      </c>
      <c r="Q1615" s="0" t="n">
        <v>0.01521</v>
      </c>
      <c r="R1615" s="0" t="n">
        <v>0</v>
      </c>
      <c r="S1615" s="0" t="n">
        <v>2.0037</v>
      </c>
      <c r="T1615" s="0" t="n">
        <v>1.6239</v>
      </c>
      <c r="U1615" s="0" t="n">
        <v>0</v>
      </c>
      <c r="V1615" s="2" t="n">
        <v>0.10555</v>
      </c>
      <c r="W1615" s="2" t="n">
        <v>419.42</v>
      </c>
      <c r="X1615" s="2" t="n">
        <v>0.44272</v>
      </c>
      <c r="Y1615" s="2" t="n">
        <v>0</v>
      </c>
    </row>
    <row r="1616" customFormat="false" ht="12.75" hidden="false" customHeight="false" outlineLevel="0" collapsed="false">
      <c r="B1616" s="0" t="n">
        <v>18.452</v>
      </c>
      <c r="C1616" s="0" t="n">
        <v>18.29</v>
      </c>
      <c r="D1616" s="0" t="n">
        <v>18.0219</v>
      </c>
      <c r="E1616" s="0" t="n">
        <v>18.0212</v>
      </c>
      <c r="F1616" s="0" t="n">
        <v>12.886272</v>
      </c>
      <c r="G1616" s="0" t="n">
        <v>1.665598</v>
      </c>
      <c r="H1616" s="0" t="n">
        <v>117.9003</v>
      </c>
      <c r="I1616" s="0" t="n">
        <v>11.4624</v>
      </c>
      <c r="J1616" s="0" t="n">
        <v>7.871</v>
      </c>
      <c r="K1616" s="0" t="n">
        <v>-127.2165</v>
      </c>
      <c r="L1616" s="0" t="n">
        <v>89.91779</v>
      </c>
      <c r="M1616" s="0" t="n">
        <v>0.7766</v>
      </c>
      <c r="N1616" s="0" t="n">
        <v>0</v>
      </c>
      <c r="O1616" s="0" t="n">
        <v>51.9569</v>
      </c>
      <c r="P1616" s="0" t="n">
        <v>2.68022</v>
      </c>
      <c r="Q1616" s="0" t="n">
        <v>0.01522</v>
      </c>
      <c r="R1616" s="0" t="n">
        <v>0</v>
      </c>
      <c r="S1616" s="0" t="n">
        <v>2.0037</v>
      </c>
      <c r="T1616" s="0" t="n">
        <v>1.6252</v>
      </c>
      <c r="U1616" s="0" t="n">
        <v>0</v>
      </c>
      <c r="V1616" s="2" t="n">
        <v>0.10541</v>
      </c>
      <c r="W1616" s="2" t="n">
        <v>421.41</v>
      </c>
      <c r="X1616" s="2" t="n">
        <v>0.44423</v>
      </c>
      <c r="Y1616" s="2" t="n">
        <v>0</v>
      </c>
    </row>
    <row r="1617" customFormat="false" ht="12.75" hidden="false" customHeight="false" outlineLevel="0" collapsed="false">
      <c r="B1617" s="0" t="n">
        <v>18.427</v>
      </c>
      <c r="C1617" s="0" t="n">
        <v>18.265</v>
      </c>
      <c r="D1617" s="0" t="n">
        <v>18.0219</v>
      </c>
      <c r="E1617" s="0" t="n">
        <v>18.0214</v>
      </c>
      <c r="F1617" s="0" t="n">
        <v>12.886422</v>
      </c>
      <c r="G1617" s="0" t="n">
        <v>1.665598</v>
      </c>
      <c r="H1617" s="0" t="n">
        <v>117.902</v>
      </c>
      <c r="I1617" s="0" t="n">
        <v>11.4623</v>
      </c>
      <c r="J1617" s="0" t="n">
        <v>7.871</v>
      </c>
      <c r="K1617" s="0" t="n">
        <v>-127.20512</v>
      </c>
      <c r="L1617" s="0" t="n">
        <v>89.90975</v>
      </c>
      <c r="M1617" s="0" t="n">
        <v>0.7766</v>
      </c>
      <c r="N1617" s="0" t="n">
        <v>0</v>
      </c>
      <c r="O1617" s="0" t="n">
        <v>51.9569</v>
      </c>
      <c r="P1617" s="0" t="n">
        <v>2.68022</v>
      </c>
      <c r="Q1617" s="0" t="n">
        <v>0.01523</v>
      </c>
      <c r="R1617" s="0" t="n">
        <v>0</v>
      </c>
      <c r="S1617" s="0" t="n">
        <v>2.0037</v>
      </c>
      <c r="T1617" s="0" t="n">
        <v>1.6252</v>
      </c>
      <c r="U1617" s="0" t="n">
        <v>0</v>
      </c>
      <c r="V1617" s="2" t="n">
        <v>0.10663</v>
      </c>
      <c r="W1617" s="2" t="n">
        <v>419.42</v>
      </c>
      <c r="X1617" s="2" t="n">
        <v>0.44725</v>
      </c>
      <c r="Y1617" s="2" t="n">
        <v>0</v>
      </c>
    </row>
    <row r="1618" customFormat="false" ht="12.75" hidden="false" customHeight="false" outlineLevel="0" collapsed="false">
      <c r="B1618" s="0" t="n">
        <v>18.378</v>
      </c>
      <c r="C1618" s="0" t="n">
        <v>18.216</v>
      </c>
      <c r="D1618" s="0" t="n">
        <v>18.0219</v>
      </c>
      <c r="E1618" s="0" t="n">
        <v>18.0214</v>
      </c>
      <c r="F1618" s="0" t="n">
        <v>12.886318</v>
      </c>
      <c r="G1618" s="0" t="n">
        <v>1.665615</v>
      </c>
      <c r="H1618" s="0" t="n">
        <v>117.9009</v>
      </c>
      <c r="I1618" s="0" t="n">
        <v>11.4625</v>
      </c>
      <c r="J1618" s="0" t="n">
        <v>7.875</v>
      </c>
      <c r="K1618" s="0" t="n">
        <v>-127.19213</v>
      </c>
      <c r="L1618" s="0" t="n">
        <v>89.90057</v>
      </c>
      <c r="M1618" s="0" t="n">
        <v>0.7789</v>
      </c>
      <c r="N1618" s="0" t="n">
        <v>0</v>
      </c>
      <c r="O1618" s="0" t="n">
        <v>51.9569</v>
      </c>
      <c r="P1618" s="0" t="n">
        <v>2.68022</v>
      </c>
      <c r="Q1618" s="0" t="n">
        <v>0.01524</v>
      </c>
      <c r="R1618" s="0" t="n">
        <v>0</v>
      </c>
      <c r="S1618" s="0" t="n">
        <v>2.0037</v>
      </c>
      <c r="T1618" s="0" t="n">
        <v>1.6264</v>
      </c>
      <c r="U1618" s="0" t="n">
        <v>0</v>
      </c>
      <c r="V1618" s="2" t="n">
        <v>0.107</v>
      </c>
      <c r="W1618" s="2" t="n">
        <v>419.42</v>
      </c>
      <c r="X1618" s="2" t="n">
        <v>0.44877</v>
      </c>
      <c r="Y1618" s="2" t="n">
        <v>0</v>
      </c>
    </row>
    <row r="1619" customFormat="false" ht="12.75" hidden="false" customHeight="false" outlineLevel="0" collapsed="false">
      <c r="B1619" s="0" t="n">
        <v>18.363</v>
      </c>
      <c r="C1619" s="0" t="n">
        <v>18.202</v>
      </c>
      <c r="D1619" s="0" t="n">
        <v>18.0221</v>
      </c>
      <c r="E1619" s="0" t="n">
        <v>18.0212</v>
      </c>
      <c r="F1619" s="0" t="n">
        <v>12.88626</v>
      </c>
      <c r="G1619" s="0" t="n">
        <v>1.665613</v>
      </c>
      <c r="H1619" s="0" t="n">
        <v>117.8997</v>
      </c>
      <c r="I1619" s="0" t="n">
        <v>11.4625</v>
      </c>
      <c r="J1619" s="0" t="n">
        <v>7.871</v>
      </c>
      <c r="K1619" s="0" t="n">
        <v>-127.17846</v>
      </c>
      <c r="L1619" s="0" t="n">
        <v>89.8909</v>
      </c>
      <c r="M1619" s="0" t="n">
        <v>0.7812</v>
      </c>
      <c r="N1619" s="0" t="n">
        <v>0</v>
      </c>
      <c r="O1619" s="0" t="n">
        <v>51.9569</v>
      </c>
      <c r="P1619" s="0" t="n">
        <v>2.68022</v>
      </c>
      <c r="Q1619" s="0" t="n">
        <v>0.01525</v>
      </c>
      <c r="R1619" s="0" t="n">
        <v>0</v>
      </c>
      <c r="S1619" s="0" t="n">
        <v>2.0037</v>
      </c>
      <c r="T1619" s="0" t="n">
        <v>1.6276</v>
      </c>
      <c r="U1619" s="0" t="n">
        <v>0</v>
      </c>
      <c r="V1619" s="2" t="n">
        <v>0.10722</v>
      </c>
      <c r="W1619" s="2" t="n">
        <v>421.41</v>
      </c>
      <c r="X1619" s="2" t="n">
        <v>0.45182</v>
      </c>
      <c r="Y1619" s="2" t="n">
        <v>0</v>
      </c>
    </row>
    <row r="1620" customFormat="false" ht="12.75" hidden="false" customHeight="false" outlineLevel="0" collapsed="false">
      <c r="B1620" s="0" t="n">
        <v>18.324</v>
      </c>
      <c r="C1620" s="0" t="n">
        <v>18.163</v>
      </c>
      <c r="D1620" s="0" t="n">
        <v>18.0219</v>
      </c>
      <c r="E1620" s="0" t="n">
        <v>18.0212</v>
      </c>
      <c r="F1620" s="0" t="n">
        <v>12.88633</v>
      </c>
      <c r="G1620" s="0" t="n">
        <v>1.665598</v>
      </c>
      <c r="H1620" s="0" t="n">
        <v>117.9011</v>
      </c>
      <c r="I1620" s="0" t="n">
        <v>11.4624</v>
      </c>
      <c r="J1620" s="0" t="n">
        <v>7.871</v>
      </c>
      <c r="K1620" s="0" t="n">
        <v>-127.16321</v>
      </c>
      <c r="L1620" s="0" t="n">
        <v>89.88012</v>
      </c>
      <c r="M1620" s="0" t="n">
        <v>0.7812</v>
      </c>
      <c r="N1620" s="0" t="n">
        <v>0</v>
      </c>
      <c r="O1620" s="0" t="n">
        <v>51.9569</v>
      </c>
      <c r="P1620" s="0" t="n">
        <v>2.68022</v>
      </c>
      <c r="Q1620" s="0" t="n">
        <v>0.01527</v>
      </c>
      <c r="R1620" s="0" t="n">
        <v>0</v>
      </c>
      <c r="S1620" s="0" t="n">
        <v>2.0037</v>
      </c>
      <c r="T1620" s="0" t="n">
        <v>1.6276</v>
      </c>
      <c r="U1620" s="0" t="n">
        <v>0</v>
      </c>
      <c r="V1620" s="2" t="n">
        <v>0.10809</v>
      </c>
      <c r="W1620" s="2" t="n">
        <v>419.42</v>
      </c>
      <c r="X1620" s="2" t="n">
        <v>0.45335</v>
      </c>
      <c r="Y1620" s="2" t="n">
        <v>0</v>
      </c>
    </row>
    <row r="1621" customFormat="false" ht="12.75" hidden="false" customHeight="false" outlineLevel="0" collapsed="false">
      <c r="B1621" s="0" t="n">
        <v>18.299</v>
      </c>
      <c r="C1621" s="0" t="n">
        <v>18.138</v>
      </c>
      <c r="D1621" s="0" t="n">
        <v>18.0219</v>
      </c>
      <c r="E1621" s="0" t="n">
        <v>18.0214</v>
      </c>
      <c r="F1621" s="0" t="n">
        <v>12.886283</v>
      </c>
      <c r="G1621" s="0" t="n">
        <v>1.665613</v>
      </c>
      <c r="H1621" s="0" t="n">
        <v>117.9006</v>
      </c>
      <c r="I1621" s="0" t="n">
        <v>11.4625</v>
      </c>
      <c r="J1621" s="0" t="n">
        <v>7.871</v>
      </c>
      <c r="K1621" s="0" t="n">
        <v>-127.14695</v>
      </c>
      <c r="L1621" s="0" t="n">
        <v>89.86863</v>
      </c>
      <c r="M1621" s="0" t="n">
        <v>0.7812</v>
      </c>
      <c r="N1621" s="0" t="n">
        <v>0</v>
      </c>
      <c r="O1621" s="0" t="n">
        <v>51.9569</v>
      </c>
      <c r="P1621" s="0" t="n">
        <v>2.68022</v>
      </c>
      <c r="Q1621" s="0" t="n">
        <v>0.01528</v>
      </c>
      <c r="R1621" s="0" t="n">
        <v>0</v>
      </c>
      <c r="S1621" s="0" t="n">
        <v>2.0037</v>
      </c>
      <c r="T1621" s="0" t="n">
        <v>1.6276</v>
      </c>
      <c r="U1621" s="0" t="n">
        <v>0</v>
      </c>
      <c r="V1621" s="2" t="n">
        <v>0.10882</v>
      </c>
      <c r="W1621" s="2" t="n">
        <v>419.42</v>
      </c>
      <c r="X1621" s="2" t="n">
        <v>0.45642</v>
      </c>
      <c r="Y1621" s="2" t="n">
        <v>0</v>
      </c>
    </row>
    <row r="1622" customFormat="false" ht="12.75" hidden="false" customHeight="false" outlineLevel="0" collapsed="false">
      <c r="B1622" s="0" t="n">
        <v>18.26</v>
      </c>
      <c r="C1622" s="0" t="n">
        <v>18.099</v>
      </c>
      <c r="D1622" s="0" t="n">
        <v>18.0219</v>
      </c>
      <c r="E1622" s="0" t="n">
        <v>18.0214</v>
      </c>
      <c r="F1622" s="0" t="n">
        <v>12.88633</v>
      </c>
      <c r="G1622" s="0" t="n">
        <v>1.665615</v>
      </c>
      <c r="H1622" s="0" t="n">
        <v>117.9011</v>
      </c>
      <c r="I1622" s="0" t="n">
        <v>11.4625</v>
      </c>
      <c r="J1622" s="0" t="n">
        <v>7.875</v>
      </c>
      <c r="K1622" s="0" t="n">
        <v>-127.12924</v>
      </c>
      <c r="L1622" s="0" t="n">
        <v>89.85611</v>
      </c>
      <c r="M1622" s="0" t="n">
        <v>0.7812</v>
      </c>
      <c r="N1622" s="0" t="n">
        <v>0</v>
      </c>
      <c r="O1622" s="0" t="n">
        <v>51.9569</v>
      </c>
      <c r="P1622" s="0" t="n">
        <v>2.68022</v>
      </c>
      <c r="Q1622" s="0" t="n">
        <v>0.01529</v>
      </c>
      <c r="R1622" s="0" t="n">
        <v>0</v>
      </c>
      <c r="S1622" s="0" t="n">
        <v>2.0037</v>
      </c>
      <c r="T1622" s="0" t="n">
        <v>1.6276</v>
      </c>
      <c r="U1622" s="0" t="n">
        <v>0</v>
      </c>
      <c r="V1622" s="2" t="n">
        <v>0.10956</v>
      </c>
      <c r="W1622" s="2" t="n">
        <v>419.42</v>
      </c>
      <c r="X1622" s="2" t="n">
        <v>0.45952</v>
      </c>
      <c r="Y1622" s="2" t="n">
        <v>0</v>
      </c>
    </row>
    <row r="1623" customFormat="false" ht="12.75" hidden="false" customHeight="false" outlineLevel="0" collapsed="false">
      <c r="B1623" s="0" t="n">
        <v>18.225</v>
      </c>
      <c r="C1623" s="0" t="n">
        <v>18.065</v>
      </c>
      <c r="D1623" s="0" t="n">
        <v>18.0221</v>
      </c>
      <c r="E1623" s="0" t="n">
        <v>18.0215</v>
      </c>
      <c r="F1623" s="0" t="n">
        <v>12.886214</v>
      </c>
      <c r="G1623" s="0" t="n">
        <v>1.665613</v>
      </c>
      <c r="H1623" s="0" t="n">
        <v>117.8993</v>
      </c>
      <c r="I1623" s="0" t="n">
        <v>11.4624</v>
      </c>
      <c r="J1623" s="0" t="n">
        <v>7.871</v>
      </c>
      <c r="K1623" s="0" t="n">
        <v>-127.11036</v>
      </c>
      <c r="L1623" s="0" t="n">
        <v>89.84277</v>
      </c>
      <c r="M1623" s="0" t="n">
        <v>0.7812</v>
      </c>
      <c r="N1623" s="0" t="n">
        <v>0</v>
      </c>
      <c r="O1623" s="0" t="n">
        <v>51.9569</v>
      </c>
      <c r="P1623" s="0" t="n">
        <v>2.68022</v>
      </c>
      <c r="Q1623" s="0" t="n">
        <v>0.0153</v>
      </c>
      <c r="R1623" s="0" t="n">
        <v>0</v>
      </c>
      <c r="S1623" s="0" t="n">
        <v>2.0037</v>
      </c>
      <c r="T1623" s="0" t="n">
        <v>1.6276</v>
      </c>
      <c r="U1623" s="0" t="n">
        <v>0</v>
      </c>
      <c r="V1623" s="2" t="n">
        <v>0.10993</v>
      </c>
      <c r="W1623" s="2" t="n">
        <v>419.42</v>
      </c>
      <c r="X1623" s="2" t="n">
        <v>0.46107</v>
      </c>
      <c r="Y1623" s="2" t="n">
        <v>0</v>
      </c>
    </row>
    <row r="1624" customFormat="false" ht="12.75" hidden="false" customHeight="false" outlineLevel="0" collapsed="false">
      <c r="B1624" s="0" t="n">
        <v>18.196</v>
      </c>
      <c r="C1624" s="0" t="n">
        <v>18.036</v>
      </c>
      <c r="D1624" s="0" t="n">
        <v>18.0219</v>
      </c>
      <c r="E1624" s="0" t="n">
        <v>18.0214</v>
      </c>
      <c r="F1624" s="0" t="n">
        <v>12.886214</v>
      </c>
      <c r="G1624" s="0" t="n">
        <v>1.665613</v>
      </c>
      <c r="H1624" s="0" t="n">
        <v>117.8999</v>
      </c>
      <c r="I1624" s="0" t="n">
        <v>11.4625</v>
      </c>
      <c r="J1624" s="0" t="n">
        <v>7.875</v>
      </c>
      <c r="K1624" s="0" t="n">
        <v>-127.09039</v>
      </c>
      <c r="L1624" s="0" t="n">
        <v>89.82865</v>
      </c>
      <c r="M1624" s="0" t="n">
        <v>0.7789</v>
      </c>
      <c r="N1624" s="0" t="n">
        <v>0</v>
      </c>
      <c r="O1624" s="0" t="n">
        <v>51.9569</v>
      </c>
      <c r="P1624" s="0" t="n">
        <v>2.68022</v>
      </c>
      <c r="Q1624" s="0" t="n">
        <v>0.01531</v>
      </c>
      <c r="R1624" s="0" t="n">
        <v>0</v>
      </c>
      <c r="S1624" s="0" t="n">
        <v>2.0037</v>
      </c>
      <c r="T1624" s="0" t="n">
        <v>1.6264</v>
      </c>
      <c r="U1624" s="0" t="n">
        <v>0</v>
      </c>
      <c r="V1624" s="2" t="n">
        <v>0.11015</v>
      </c>
      <c r="W1624" s="2" t="n">
        <v>421.41</v>
      </c>
      <c r="X1624" s="2" t="n">
        <v>0.46419</v>
      </c>
      <c r="Y1624" s="2" t="n">
        <v>0</v>
      </c>
    </row>
    <row r="1625" customFormat="false" ht="12.75" hidden="false" customHeight="false" outlineLevel="0" collapsed="false">
      <c r="B1625" s="0" t="n">
        <v>18.161</v>
      </c>
      <c r="C1625" s="0" t="n">
        <v>18.001</v>
      </c>
      <c r="D1625" s="0" t="n">
        <v>18.0217</v>
      </c>
      <c r="E1625" s="0" t="n">
        <v>18.0216</v>
      </c>
      <c r="F1625" s="0" t="n">
        <v>12.886249</v>
      </c>
      <c r="G1625" s="0" t="n">
        <v>1.665628</v>
      </c>
      <c r="H1625" s="0" t="n">
        <v>117.9009</v>
      </c>
      <c r="I1625" s="0" t="n">
        <v>11.4625</v>
      </c>
      <c r="J1625" s="0" t="n">
        <v>7.871</v>
      </c>
      <c r="K1625" s="0" t="n">
        <v>-127.08436</v>
      </c>
      <c r="L1625" s="0" t="n">
        <v>89.8244</v>
      </c>
      <c r="M1625" s="0" t="n">
        <v>0.7789</v>
      </c>
      <c r="N1625" s="0" t="n">
        <v>0</v>
      </c>
      <c r="O1625" s="0" t="n">
        <v>51.9569</v>
      </c>
      <c r="P1625" s="0" t="n">
        <v>2.68022</v>
      </c>
      <c r="Q1625" s="0" t="n">
        <v>0.01532</v>
      </c>
      <c r="R1625" s="0" t="n">
        <v>0</v>
      </c>
      <c r="S1625" s="0" t="n">
        <v>2.0037</v>
      </c>
      <c r="T1625" s="0" t="n">
        <v>1.6264</v>
      </c>
      <c r="U1625" s="0" t="n">
        <v>0</v>
      </c>
      <c r="V1625" s="2" t="n">
        <v>0.1109</v>
      </c>
      <c r="W1625" s="2" t="n">
        <v>421.41</v>
      </c>
      <c r="X1625" s="2" t="n">
        <v>0.46733</v>
      </c>
      <c r="Y1625" s="2" t="n">
        <v>0</v>
      </c>
    </row>
    <row r="1626" customFormat="false" ht="12.75" hidden="false" customHeight="false" outlineLevel="0" collapsed="false">
      <c r="B1626" s="0" t="n">
        <v>18.12</v>
      </c>
      <c r="C1626" s="0" t="n">
        <v>17.96</v>
      </c>
      <c r="D1626" s="0" t="n">
        <v>18.0219</v>
      </c>
      <c r="E1626" s="0" t="n">
        <v>18.0212</v>
      </c>
      <c r="F1626" s="0" t="n">
        <v>12.886329</v>
      </c>
      <c r="G1626" s="0" t="n">
        <v>1.665613</v>
      </c>
      <c r="H1626" s="0" t="n">
        <v>117.9013</v>
      </c>
      <c r="I1626" s="0" t="n">
        <v>11.4625</v>
      </c>
      <c r="J1626" s="0" t="n">
        <v>7.875</v>
      </c>
      <c r="K1626" s="0" t="n">
        <v>-127.0776</v>
      </c>
      <c r="L1626" s="0" t="n">
        <v>89.81961</v>
      </c>
      <c r="M1626" s="0" t="n">
        <v>0.7766</v>
      </c>
      <c r="N1626" s="0" t="n">
        <v>0</v>
      </c>
      <c r="O1626" s="0" t="n">
        <v>51.9569</v>
      </c>
      <c r="P1626" s="0" t="n">
        <v>2.68022</v>
      </c>
      <c r="Q1626" s="0" t="n">
        <v>0.01534</v>
      </c>
      <c r="R1626" s="0" t="n">
        <v>0</v>
      </c>
      <c r="S1626" s="0" t="n">
        <v>2.0037</v>
      </c>
      <c r="T1626" s="0" t="n">
        <v>1.6252</v>
      </c>
      <c r="U1626" s="0" t="n">
        <v>0</v>
      </c>
      <c r="V1626" s="2" t="n">
        <v>0.11164</v>
      </c>
      <c r="W1626" s="2" t="n">
        <v>421.41</v>
      </c>
      <c r="X1626" s="2" t="n">
        <v>0.47048</v>
      </c>
      <c r="Y1626" s="2" t="n">
        <v>0</v>
      </c>
    </row>
    <row r="1627" customFormat="false" ht="12.75" hidden="false" customHeight="false" outlineLevel="0" collapsed="false">
      <c r="B1627" s="0" t="n">
        <v>18.085</v>
      </c>
      <c r="C1627" s="0" t="n">
        <v>17.926</v>
      </c>
      <c r="D1627" s="0" t="n">
        <v>18.0219</v>
      </c>
      <c r="E1627" s="0" t="n">
        <v>18.0216</v>
      </c>
      <c r="F1627" s="0" t="n">
        <v>12.886283</v>
      </c>
      <c r="G1627" s="0" t="n">
        <v>1.665597</v>
      </c>
      <c r="H1627" s="0" t="n">
        <v>117.9008</v>
      </c>
      <c r="I1627" s="0" t="n">
        <v>11.4623</v>
      </c>
      <c r="J1627" s="0" t="n">
        <v>7.871</v>
      </c>
      <c r="K1627" s="0" t="n">
        <v>-127.07034</v>
      </c>
      <c r="L1627" s="0" t="n">
        <v>89.81448</v>
      </c>
      <c r="M1627" s="0" t="n">
        <v>0.7742</v>
      </c>
      <c r="N1627" s="0" t="n">
        <v>0</v>
      </c>
      <c r="O1627" s="0" t="n">
        <v>51.9569</v>
      </c>
      <c r="P1627" s="0" t="n">
        <v>2.68022</v>
      </c>
      <c r="Q1627" s="0" t="n">
        <v>0.01535</v>
      </c>
      <c r="R1627" s="0" t="n">
        <v>0</v>
      </c>
      <c r="S1627" s="0" t="n">
        <v>2.0037</v>
      </c>
      <c r="T1627" s="0" t="n">
        <v>1.6239</v>
      </c>
      <c r="U1627" s="0" t="n">
        <v>0</v>
      </c>
      <c r="V1627" s="2" t="n">
        <v>0.11202</v>
      </c>
      <c r="W1627" s="2" t="n">
        <v>421.41</v>
      </c>
      <c r="X1627" s="2" t="n">
        <v>0.47206</v>
      </c>
      <c r="Y1627" s="2" t="n">
        <v>0</v>
      </c>
    </row>
    <row r="1628" customFormat="false" ht="12.75" hidden="false" customHeight="false" outlineLevel="0" collapsed="false">
      <c r="B1628" s="0" t="n">
        <v>18.056</v>
      </c>
      <c r="C1628" s="0" t="n">
        <v>17.897</v>
      </c>
      <c r="D1628" s="0" t="n">
        <v>18.0219</v>
      </c>
      <c r="E1628" s="0" t="n">
        <v>18.0216</v>
      </c>
      <c r="F1628" s="0" t="n">
        <v>12.886329</v>
      </c>
      <c r="G1628" s="0" t="n">
        <v>1.665615</v>
      </c>
      <c r="H1628" s="0" t="n">
        <v>117.9014</v>
      </c>
      <c r="I1628" s="0" t="n">
        <v>11.4624</v>
      </c>
      <c r="J1628" s="0" t="n">
        <v>7.875</v>
      </c>
      <c r="K1628" s="0" t="n">
        <v>-127.06255</v>
      </c>
      <c r="L1628" s="0" t="n">
        <v>89.80898</v>
      </c>
      <c r="M1628" s="0" t="n">
        <v>0.7719</v>
      </c>
      <c r="N1628" s="0" t="n">
        <v>0</v>
      </c>
      <c r="O1628" s="0" t="n">
        <v>51.9569</v>
      </c>
      <c r="P1628" s="0" t="n">
        <v>2.68022</v>
      </c>
      <c r="Q1628" s="0" t="n">
        <v>0.01536</v>
      </c>
      <c r="R1628" s="0" t="n">
        <v>0</v>
      </c>
      <c r="S1628" s="0" t="n">
        <v>2.0037</v>
      </c>
      <c r="T1628" s="0" t="n">
        <v>1.6227</v>
      </c>
      <c r="U1628" s="0" t="n">
        <v>0</v>
      </c>
      <c r="V1628" s="2" t="n">
        <v>0.11315</v>
      </c>
      <c r="W1628" s="2" t="n">
        <v>421.41</v>
      </c>
      <c r="X1628" s="2" t="n">
        <v>0.47684</v>
      </c>
      <c r="Y1628" s="2" t="n">
        <v>0</v>
      </c>
    </row>
    <row r="1629" customFormat="false" ht="12.75" hidden="false" customHeight="false" outlineLevel="0" collapsed="false">
      <c r="B1629" s="0" t="n">
        <v>18.021</v>
      </c>
      <c r="C1629" s="0" t="n">
        <v>17.862</v>
      </c>
      <c r="D1629" s="0" t="n">
        <v>18.0217</v>
      </c>
      <c r="E1629" s="0" t="n">
        <v>18.0214</v>
      </c>
      <c r="F1629" s="0" t="n">
        <v>12.886352</v>
      </c>
      <c r="G1629" s="0" t="n">
        <v>1.665613</v>
      </c>
      <c r="H1629" s="0" t="n">
        <v>117.9022</v>
      </c>
      <c r="I1629" s="0" t="n">
        <v>11.4625</v>
      </c>
      <c r="J1629" s="0" t="n">
        <v>7.875</v>
      </c>
      <c r="K1629" s="0" t="n">
        <v>-127.05409</v>
      </c>
      <c r="L1629" s="0" t="n">
        <v>89.803</v>
      </c>
      <c r="M1629" s="0" t="n">
        <v>0.7673</v>
      </c>
      <c r="N1629" s="0" t="n">
        <v>0</v>
      </c>
      <c r="O1629" s="0" t="n">
        <v>51.9569</v>
      </c>
      <c r="P1629" s="0" t="n">
        <v>2.68022</v>
      </c>
      <c r="Q1629" s="0" t="n">
        <v>0.01537</v>
      </c>
      <c r="R1629" s="0" t="n">
        <v>0</v>
      </c>
      <c r="S1629" s="0" t="n">
        <v>2.0037</v>
      </c>
      <c r="T1629" s="0" t="n">
        <v>1.6203</v>
      </c>
      <c r="U1629" s="0" t="n">
        <v>0</v>
      </c>
      <c r="V1629" s="2" t="n">
        <v>0.11407</v>
      </c>
      <c r="W1629" s="2" t="n">
        <v>419.42</v>
      </c>
      <c r="X1629" s="2" t="n">
        <v>0.47844</v>
      </c>
      <c r="Y1629" s="2" t="n">
        <v>0</v>
      </c>
    </row>
    <row r="1630" customFormat="false" ht="12.75" hidden="false" customHeight="false" outlineLevel="0" collapsed="false">
      <c r="B1630" s="0" t="n">
        <v>17.991</v>
      </c>
      <c r="C1630" s="0" t="n">
        <v>17.833</v>
      </c>
      <c r="D1630" s="0" t="n">
        <v>18.0219</v>
      </c>
      <c r="E1630" s="0" t="n">
        <v>18.0215</v>
      </c>
      <c r="F1630" s="0" t="n">
        <v>12.886144</v>
      </c>
      <c r="G1630" s="0" t="n">
        <v>1.665597</v>
      </c>
      <c r="H1630" s="0" t="n">
        <v>117.8993</v>
      </c>
      <c r="I1630" s="0" t="n">
        <v>11.4623</v>
      </c>
      <c r="J1630" s="0" t="n">
        <v>7.871</v>
      </c>
      <c r="K1630" s="0" t="n">
        <v>-127.04507</v>
      </c>
      <c r="L1630" s="0" t="n">
        <v>89.79662</v>
      </c>
      <c r="M1630" s="0" t="n">
        <v>0.7673</v>
      </c>
      <c r="N1630" s="0" t="n">
        <v>0</v>
      </c>
      <c r="O1630" s="0" t="n">
        <v>51.9569</v>
      </c>
      <c r="P1630" s="0" t="n">
        <v>2.68022</v>
      </c>
      <c r="Q1630" s="0" t="n">
        <v>0.01538</v>
      </c>
      <c r="R1630" s="0" t="n">
        <v>0</v>
      </c>
      <c r="S1630" s="0" t="n">
        <v>2.0037</v>
      </c>
      <c r="T1630" s="0" t="n">
        <v>1.6203</v>
      </c>
      <c r="U1630" s="0" t="n">
        <v>0</v>
      </c>
      <c r="V1630" s="2" t="n">
        <v>0.11522</v>
      </c>
      <c r="W1630" s="2" t="n">
        <v>419.42</v>
      </c>
      <c r="X1630" s="2" t="n">
        <v>0.48327</v>
      </c>
      <c r="Y1630" s="2" t="n">
        <v>0</v>
      </c>
    </row>
    <row r="1631" customFormat="false" ht="12.75" hidden="false" customHeight="false" outlineLevel="0" collapsed="false">
      <c r="B1631" s="0" t="n">
        <v>17.956</v>
      </c>
      <c r="C1631" s="0" t="n">
        <v>17.799</v>
      </c>
      <c r="D1631" s="0" t="n">
        <v>18.0217</v>
      </c>
      <c r="E1631" s="0" t="n">
        <v>18.0214</v>
      </c>
      <c r="F1631" s="0" t="n">
        <v>12.886202</v>
      </c>
      <c r="G1631" s="0" t="n">
        <v>1.6656</v>
      </c>
      <c r="H1631" s="0" t="n">
        <v>117.9005</v>
      </c>
      <c r="I1631" s="0" t="n">
        <v>11.4624</v>
      </c>
      <c r="J1631" s="0" t="n">
        <v>7.875</v>
      </c>
      <c r="K1631" s="0" t="n">
        <v>-127.03538</v>
      </c>
      <c r="L1631" s="0" t="n">
        <v>89.78977</v>
      </c>
      <c r="M1631" s="0" t="n">
        <v>0.765</v>
      </c>
      <c r="N1631" s="0" t="n">
        <v>0</v>
      </c>
      <c r="O1631" s="0" t="n">
        <v>51.9569</v>
      </c>
      <c r="P1631" s="0" t="n">
        <v>2.68022</v>
      </c>
      <c r="Q1631" s="0" t="n">
        <v>0.01539</v>
      </c>
      <c r="R1631" s="0" t="n">
        <v>0</v>
      </c>
      <c r="S1631" s="0" t="n">
        <v>2.0037</v>
      </c>
      <c r="T1631" s="0" t="n">
        <v>1.619</v>
      </c>
      <c r="U1631" s="0" t="n">
        <v>0</v>
      </c>
      <c r="V1631" s="2" t="n">
        <v>0.11545</v>
      </c>
      <c r="W1631" s="2" t="n">
        <v>421.41</v>
      </c>
      <c r="X1631" s="2" t="n">
        <v>0.48652</v>
      </c>
      <c r="Y1631" s="2" t="n">
        <v>0</v>
      </c>
    </row>
    <row r="1632" customFormat="false" ht="12.75" hidden="false" customHeight="false" outlineLevel="0" collapsed="false">
      <c r="B1632" s="0" t="n">
        <v>17.917</v>
      </c>
      <c r="C1632" s="0" t="n">
        <v>17.76</v>
      </c>
      <c r="D1632" s="0" t="n">
        <v>18.0217</v>
      </c>
      <c r="E1632" s="0" t="n">
        <v>18.0212</v>
      </c>
      <c r="F1632" s="0" t="n">
        <v>12.886191</v>
      </c>
      <c r="G1632" s="0" t="n">
        <v>1.665613</v>
      </c>
      <c r="H1632" s="0" t="n">
        <v>117.9004</v>
      </c>
      <c r="I1632" s="0" t="n">
        <v>11.4626</v>
      </c>
      <c r="J1632" s="0" t="n">
        <v>7.871</v>
      </c>
      <c r="K1632" s="0" t="n">
        <v>-127.025</v>
      </c>
      <c r="L1632" s="0" t="n">
        <v>89.78244</v>
      </c>
      <c r="M1632" s="0" t="n">
        <v>0.7673</v>
      </c>
      <c r="N1632" s="0" t="n">
        <v>0</v>
      </c>
      <c r="O1632" s="0" t="n">
        <v>51.9569</v>
      </c>
      <c r="P1632" s="0" t="n">
        <v>2.68022</v>
      </c>
      <c r="Q1632" s="0" t="n">
        <v>0.01541</v>
      </c>
      <c r="R1632" s="0" t="n">
        <v>0</v>
      </c>
      <c r="S1632" s="0" t="n">
        <v>2.0037</v>
      </c>
      <c r="T1632" s="0" t="n">
        <v>1.6203</v>
      </c>
      <c r="U1632" s="0" t="n">
        <v>0</v>
      </c>
      <c r="V1632" s="2" t="n">
        <v>0.11677</v>
      </c>
      <c r="W1632" s="2" t="n">
        <v>419.42</v>
      </c>
      <c r="X1632" s="2" t="n">
        <v>0.48978</v>
      </c>
      <c r="Y1632" s="2" t="n">
        <v>0</v>
      </c>
    </row>
    <row r="1633" customFormat="false" ht="12.75" hidden="false" customHeight="false" outlineLevel="0" collapsed="false">
      <c r="B1633" s="0" t="n">
        <v>17.873</v>
      </c>
      <c r="C1633" s="0" t="n">
        <v>17.716</v>
      </c>
      <c r="D1633" s="0" t="n">
        <v>18.0221</v>
      </c>
      <c r="E1633" s="0" t="n">
        <v>18.0212</v>
      </c>
      <c r="F1633" s="0" t="n">
        <v>12.886283</v>
      </c>
      <c r="G1633" s="0" t="n">
        <v>1.665597</v>
      </c>
      <c r="H1633" s="0" t="n">
        <v>117.9005</v>
      </c>
      <c r="I1633" s="0" t="n">
        <v>11.4625</v>
      </c>
      <c r="J1633" s="0" t="n">
        <v>7.875</v>
      </c>
      <c r="K1633" s="0" t="n">
        <v>-127.02916</v>
      </c>
      <c r="L1633" s="0" t="n">
        <v>89.78538</v>
      </c>
      <c r="M1633" s="0" t="n">
        <v>0.7673</v>
      </c>
      <c r="N1633" s="0" t="n">
        <v>0</v>
      </c>
      <c r="O1633" s="0" t="n">
        <v>51.9569</v>
      </c>
      <c r="P1633" s="0" t="n">
        <v>2.68022</v>
      </c>
      <c r="Q1633" s="0" t="n">
        <v>0.01542</v>
      </c>
      <c r="R1633" s="0" t="n">
        <v>0</v>
      </c>
      <c r="S1633" s="0" t="n">
        <v>2.0037</v>
      </c>
      <c r="T1633" s="0" t="n">
        <v>1.6203</v>
      </c>
      <c r="U1633" s="0" t="n">
        <v>0</v>
      </c>
      <c r="V1633" s="2" t="n">
        <v>0.117</v>
      </c>
      <c r="W1633" s="2" t="n">
        <v>421.41</v>
      </c>
      <c r="X1633" s="2" t="n">
        <v>0.49306</v>
      </c>
      <c r="Y1633" s="2" t="n">
        <v>0</v>
      </c>
    </row>
    <row r="1634" customFormat="false" ht="12.75" hidden="false" customHeight="false" outlineLevel="0" collapsed="false">
      <c r="B1634" s="0" t="n">
        <v>17.85</v>
      </c>
      <c r="C1634" s="0" t="n">
        <v>17.693</v>
      </c>
      <c r="D1634" s="0" t="n">
        <v>18.0217</v>
      </c>
      <c r="E1634" s="0" t="n">
        <v>18.0211</v>
      </c>
      <c r="F1634" s="0" t="n">
        <v>12.886283</v>
      </c>
      <c r="G1634" s="0" t="n">
        <v>1.665615</v>
      </c>
      <c r="H1634" s="0" t="n">
        <v>117.9016</v>
      </c>
      <c r="I1634" s="0" t="n">
        <v>11.4626</v>
      </c>
      <c r="J1634" s="0" t="n">
        <v>7.875</v>
      </c>
      <c r="K1634" s="0" t="n">
        <v>-126.9161</v>
      </c>
      <c r="L1634" s="0" t="n">
        <v>89.70546</v>
      </c>
      <c r="M1634" s="0" t="n">
        <v>0.7673</v>
      </c>
      <c r="N1634" s="0" t="n">
        <v>0</v>
      </c>
      <c r="O1634" s="0" t="n">
        <v>51.9569</v>
      </c>
      <c r="P1634" s="0" t="n">
        <v>2.68022</v>
      </c>
      <c r="Q1634" s="0" t="n">
        <v>0.01543</v>
      </c>
      <c r="R1634" s="0" t="n">
        <v>0</v>
      </c>
      <c r="S1634" s="0" t="n">
        <v>2.0024</v>
      </c>
      <c r="T1634" s="0" t="n">
        <v>1.6203</v>
      </c>
      <c r="U1634" s="0" t="n">
        <v>0</v>
      </c>
      <c r="V1634" s="2" t="n">
        <v>0.11778</v>
      </c>
      <c r="W1634" s="2" t="n">
        <v>421.41</v>
      </c>
      <c r="X1634" s="2" t="n">
        <v>0.49636</v>
      </c>
      <c r="Y1634" s="2" t="n">
        <v>0</v>
      </c>
    </row>
    <row r="1635" customFormat="false" ht="12.75" hidden="false" customHeight="false" outlineLevel="0" collapsed="false">
      <c r="B1635" s="0" t="n">
        <v>17.809</v>
      </c>
      <c r="C1635" s="0" t="n">
        <v>17.653</v>
      </c>
      <c r="D1635" s="0" t="n">
        <v>18.0219</v>
      </c>
      <c r="E1635" s="0" t="n">
        <v>18.0212</v>
      </c>
      <c r="F1635" s="0" t="n">
        <v>12.88626</v>
      </c>
      <c r="G1635" s="0" t="n">
        <v>1.665597</v>
      </c>
      <c r="H1635" s="0" t="n">
        <v>117.9008</v>
      </c>
      <c r="I1635" s="0" t="n">
        <v>11.4625</v>
      </c>
      <c r="J1635" s="0" t="n">
        <v>7.871</v>
      </c>
      <c r="K1635" s="0" t="n">
        <v>-127.0239</v>
      </c>
      <c r="L1635" s="0" t="n">
        <v>89.78166</v>
      </c>
      <c r="M1635" s="0" t="n">
        <v>0.7673</v>
      </c>
      <c r="N1635" s="0" t="n">
        <v>0</v>
      </c>
      <c r="O1635" s="0" t="n">
        <v>51.9569</v>
      </c>
      <c r="P1635" s="0" t="n">
        <v>2.68022</v>
      </c>
      <c r="Q1635" s="0" t="n">
        <v>0.01544</v>
      </c>
      <c r="R1635" s="0" t="n">
        <v>0</v>
      </c>
      <c r="S1635" s="0" t="n">
        <v>2.0037</v>
      </c>
      <c r="T1635" s="0" t="n">
        <v>1.6203</v>
      </c>
      <c r="U1635" s="0" t="n">
        <v>0</v>
      </c>
      <c r="V1635" s="2" t="n">
        <v>0.11897</v>
      </c>
      <c r="W1635" s="2" t="n">
        <v>421.41</v>
      </c>
      <c r="X1635" s="2" t="n">
        <v>0.50134</v>
      </c>
      <c r="Y1635" s="2" t="n">
        <v>0</v>
      </c>
    </row>
    <row r="1636" customFormat="false" ht="12.75" hidden="false" customHeight="false" outlineLevel="0" collapsed="false">
      <c r="B1636" s="0" t="n">
        <v>17.774</v>
      </c>
      <c r="C1636" s="0" t="n">
        <v>17.618</v>
      </c>
      <c r="D1636" s="0" t="n">
        <v>18.0219</v>
      </c>
      <c r="E1636" s="0" t="n">
        <v>18.0212</v>
      </c>
      <c r="F1636" s="0" t="n">
        <v>12.88626</v>
      </c>
      <c r="G1636" s="0" t="n">
        <v>1.665613</v>
      </c>
      <c r="H1636" s="0" t="n">
        <v>117.9009</v>
      </c>
      <c r="I1636" s="0" t="n">
        <v>11.4626</v>
      </c>
      <c r="J1636" s="0" t="n">
        <v>7.875</v>
      </c>
      <c r="K1636" s="0" t="n">
        <v>-126.91123</v>
      </c>
      <c r="L1636" s="0" t="n">
        <v>89.70202</v>
      </c>
      <c r="M1636" s="0" t="n">
        <v>0.7673</v>
      </c>
      <c r="N1636" s="0" t="n">
        <v>0</v>
      </c>
      <c r="O1636" s="0" t="n">
        <v>51.9569</v>
      </c>
      <c r="P1636" s="0" t="n">
        <v>2.68022</v>
      </c>
      <c r="Q1636" s="0" t="n">
        <v>0.01545</v>
      </c>
      <c r="R1636" s="0" t="n">
        <v>0</v>
      </c>
      <c r="S1636" s="0" t="n">
        <v>2.0024</v>
      </c>
      <c r="T1636" s="0" t="n">
        <v>1.6203</v>
      </c>
      <c r="U1636" s="0" t="n">
        <v>0</v>
      </c>
      <c r="V1636" s="2" t="n">
        <v>0.11976</v>
      </c>
      <c r="W1636" s="2" t="n">
        <v>421.41</v>
      </c>
      <c r="X1636" s="2" t="n">
        <v>0.50469</v>
      </c>
      <c r="Y1636" s="2" t="n">
        <v>0</v>
      </c>
    </row>
    <row r="1637" customFormat="false" ht="12.75" hidden="false" customHeight="false" outlineLevel="0" collapsed="false">
      <c r="B1637" s="0" t="n">
        <v>17.735</v>
      </c>
      <c r="C1637" s="0" t="n">
        <v>17.579</v>
      </c>
      <c r="D1637" s="0" t="n">
        <v>18.0217</v>
      </c>
      <c r="E1637" s="0" t="n">
        <v>18.0212</v>
      </c>
      <c r="F1637" s="0" t="n">
        <v>12.88619</v>
      </c>
      <c r="G1637" s="0" t="n">
        <v>1.665585</v>
      </c>
      <c r="H1637" s="0" t="n">
        <v>117.9006</v>
      </c>
      <c r="I1637" s="0" t="n">
        <v>11.4624</v>
      </c>
      <c r="J1637" s="0" t="n">
        <v>7.875</v>
      </c>
      <c r="K1637" s="0" t="n">
        <v>-126.90208</v>
      </c>
      <c r="L1637" s="0" t="n">
        <v>89.69556</v>
      </c>
      <c r="M1637" s="0" t="n">
        <v>0.7673</v>
      </c>
      <c r="N1637" s="0" t="n">
        <v>0</v>
      </c>
      <c r="O1637" s="0" t="n">
        <v>51.9569</v>
      </c>
      <c r="P1637" s="0" t="n">
        <v>2.68022</v>
      </c>
      <c r="Q1637" s="0" t="n">
        <v>0.01546</v>
      </c>
      <c r="R1637" s="0" t="n">
        <v>0</v>
      </c>
      <c r="S1637" s="0" t="n">
        <v>2.0024</v>
      </c>
      <c r="T1637" s="0" t="n">
        <v>1.6203</v>
      </c>
      <c r="U1637" s="0" t="n">
        <v>0</v>
      </c>
      <c r="V1637" s="2" t="n">
        <v>0.12056</v>
      </c>
      <c r="W1637" s="2" t="n">
        <v>421.41</v>
      </c>
      <c r="X1637" s="2" t="n">
        <v>0.50805</v>
      </c>
      <c r="Y1637" s="2" t="n">
        <v>0</v>
      </c>
    </row>
    <row r="1638" customFormat="false" ht="12.75" hidden="false" customHeight="false" outlineLevel="0" collapsed="false">
      <c r="B1638" s="0" t="n">
        <v>17.72</v>
      </c>
      <c r="C1638" s="0" t="n">
        <v>17.565</v>
      </c>
      <c r="D1638" s="0" t="n">
        <v>18.0219</v>
      </c>
      <c r="E1638" s="0" t="n">
        <v>18.0209</v>
      </c>
      <c r="F1638" s="0" t="n">
        <v>12.886294</v>
      </c>
      <c r="G1638" s="0" t="n">
        <v>1.66557</v>
      </c>
      <c r="H1638" s="0" t="n">
        <v>117.9013</v>
      </c>
      <c r="I1638" s="0" t="n">
        <v>11.4623</v>
      </c>
      <c r="J1638" s="0" t="n">
        <v>7.875</v>
      </c>
      <c r="K1638" s="0" t="n">
        <v>-126.8939</v>
      </c>
      <c r="L1638" s="0" t="n">
        <v>89.68978</v>
      </c>
      <c r="M1638" s="0" t="n">
        <v>0.765</v>
      </c>
      <c r="N1638" s="0" t="n">
        <v>0</v>
      </c>
      <c r="O1638" s="0" t="n">
        <v>51.9569</v>
      </c>
      <c r="P1638" s="0" t="n">
        <v>2.68022</v>
      </c>
      <c r="Q1638" s="0" t="n">
        <v>0.01547</v>
      </c>
      <c r="R1638" s="0" t="n">
        <v>0</v>
      </c>
      <c r="S1638" s="0" t="n">
        <v>2.0024</v>
      </c>
      <c r="T1638" s="0" t="n">
        <v>1.619</v>
      </c>
      <c r="U1638" s="0" t="n">
        <v>0</v>
      </c>
      <c r="V1638" s="2" t="n">
        <v>0.12136</v>
      </c>
      <c r="W1638" s="2" t="n">
        <v>421.41</v>
      </c>
      <c r="X1638" s="2" t="n">
        <v>0.51144</v>
      </c>
      <c r="Y1638" s="2" t="n">
        <v>0</v>
      </c>
    </row>
    <row r="1639" customFormat="false" ht="12.75" hidden="false" customHeight="false" outlineLevel="0" collapsed="false">
      <c r="B1639" s="0" t="n">
        <v>17.659</v>
      </c>
      <c r="C1639" s="0" t="n">
        <v>17.504</v>
      </c>
      <c r="D1639" s="0" t="n">
        <v>18.0217</v>
      </c>
      <c r="E1639" s="0" t="n">
        <v>18.0211</v>
      </c>
      <c r="F1639" s="0" t="n">
        <v>12.886144</v>
      </c>
      <c r="G1639" s="0" t="n">
        <v>1.665585</v>
      </c>
      <c r="H1639" s="0" t="n">
        <v>117.9002</v>
      </c>
      <c r="I1639" s="0" t="n">
        <v>11.4624</v>
      </c>
      <c r="J1639" s="0" t="n">
        <v>7.875</v>
      </c>
      <c r="K1639" s="0" t="n">
        <v>-126.98799</v>
      </c>
      <c r="L1639" s="0" t="n">
        <v>89.75628</v>
      </c>
      <c r="M1639" s="0" t="n">
        <v>0.765</v>
      </c>
      <c r="N1639" s="0" t="n">
        <v>0</v>
      </c>
      <c r="O1639" s="0" t="n">
        <v>51.9569</v>
      </c>
      <c r="P1639" s="0" t="n">
        <v>2.68022</v>
      </c>
      <c r="Q1639" s="0" t="n">
        <v>0.01549</v>
      </c>
      <c r="R1639" s="0" t="n">
        <v>0</v>
      </c>
      <c r="S1639" s="0" t="n">
        <v>2.0037</v>
      </c>
      <c r="T1639" s="0" t="n">
        <v>1.619</v>
      </c>
      <c r="U1639" s="0" t="n">
        <v>0</v>
      </c>
      <c r="V1639" s="2" t="n">
        <v>0.12258</v>
      </c>
      <c r="W1639" s="2" t="n">
        <v>421.41</v>
      </c>
      <c r="X1639" s="2" t="n">
        <v>0.51655</v>
      </c>
      <c r="Y1639" s="2" t="n">
        <v>0</v>
      </c>
    </row>
    <row r="1640" customFormat="false" ht="12.75" hidden="false" customHeight="false" outlineLevel="0" collapsed="false">
      <c r="B1640" s="0" t="n">
        <v>17.627</v>
      </c>
      <c r="C1640" s="0" t="n">
        <v>17.472</v>
      </c>
      <c r="D1640" s="0" t="n">
        <v>18.0217</v>
      </c>
      <c r="E1640" s="0" t="n">
        <v>18.0208</v>
      </c>
      <c r="F1640" s="0" t="n">
        <v>12.886202</v>
      </c>
      <c r="G1640" s="0" t="n">
        <v>1.665585</v>
      </c>
      <c r="H1640" s="0" t="n">
        <v>117.9009</v>
      </c>
      <c r="I1640" s="0" t="n">
        <v>11.4625</v>
      </c>
      <c r="J1640" s="0" t="n">
        <v>7.871</v>
      </c>
      <c r="K1640" s="0" t="n">
        <v>-126.87659</v>
      </c>
      <c r="L1640" s="0" t="n">
        <v>89.67754</v>
      </c>
      <c r="M1640" s="0" t="n">
        <v>0.765</v>
      </c>
      <c r="N1640" s="0" t="n">
        <v>0</v>
      </c>
      <c r="O1640" s="0" t="n">
        <v>51.9569</v>
      </c>
      <c r="P1640" s="0" t="n">
        <v>2.68022</v>
      </c>
      <c r="Q1640" s="0" t="n">
        <v>0.0155</v>
      </c>
      <c r="R1640" s="0" t="n">
        <v>0</v>
      </c>
      <c r="S1640" s="0" t="n">
        <v>2.0024</v>
      </c>
      <c r="T1640" s="0" t="n">
        <v>1.619</v>
      </c>
      <c r="U1640" s="0" t="n">
        <v>0</v>
      </c>
      <c r="V1640" s="2" t="n">
        <v>0.12339</v>
      </c>
      <c r="W1640" s="2" t="n">
        <v>421.41</v>
      </c>
      <c r="X1640" s="2" t="n">
        <v>0.51998</v>
      </c>
      <c r="Y1640" s="2" t="n">
        <v>0</v>
      </c>
    </row>
    <row r="1641" customFormat="false" ht="12.75" hidden="false" customHeight="false" outlineLevel="0" collapsed="false">
      <c r="B1641" s="0" t="n">
        <v>17.582</v>
      </c>
      <c r="C1641" s="0" t="n">
        <v>17.427</v>
      </c>
      <c r="D1641" s="0" t="n">
        <v>18.0217</v>
      </c>
      <c r="E1641" s="0" t="n">
        <v>18.0211</v>
      </c>
      <c r="F1641" s="0" t="n">
        <v>12.88619</v>
      </c>
      <c r="G1641" s="0" t="n">
        <v>1.665585</v>
      </c>
      <c r="H1641" s="0" t="n">
        <v>117.9008</v>
      </c>
      <c r="I1641" s="0" t="n">
        <v>11.4624</v>
      </c>
      <c r="J1641" s="0" t="n">
        <v>7.875</v>
      </c>
      <c r="K1641" s="0" t="n">
        <v>-126.86856</v>
      </c>
      <c r="L1641" s="0" t="n">
        <v>89.67186</v>
      </c>
      <c r="M1641" s="0" t="n">
        <v>0.7627</v>
      </c>
      <c r="N1641" s="0" t="n">
        <v>0</v>
      </c>
      <c r="O1641" s="0" t="n">
        <v>51.9569</v>
      </c>
      <c r="P1641" s="0" t="n">
        <v>2.68022</v>
      </c>
      <c r="Q1641" s="0" t="n">
        <v>0.01551</v>
      </c>
      <c r="R1641" s="0" t="n">
        <v>0</v>
      </c>
      <c r="S1641" s="0" t="n">
        <v>2.0024</v>
      </c>
      <c r="T1641" s="0" t="n">
        <v>1.6178</v>
      </c>
      <c r="U1641" s="0" t="n">
        <v>0</v>
      </c>
      <c r="V1641" s="2" t="n">
        <v>0.12363</v>
      </c>
      <c r="W1641" s="2" t="n">
        <v>423.4</v>
      </c>
      <c r="X1641" s="2" t="n">
        <v>0.52343</v>
      </c>
      <c r="Y1641" s="2" t="n">
        <v>0</v>
      </c>
    </row>
    <row r="1642" customFormat="false" ht="12.75" hidden="false" customHeight="false" outlineLevel="0" collapsed="false">
      <c r="B1642" s="0" t="n">
        <v>17.563</v>
      </c>
      <c r="C1642" s="0" t="n">
        <v>17.409</v>
      </c>
      <c r="D1642" s="0" t="n">
        <v>18.0217</v>
      </c>
      <c r="E1642" s="0" t="n">
        <v>18.0212</v>
      </c>
      <c r="F1642" s="0" t="n">
        <v>12.886086</v>
      </c>
      <c r="G1642" s="0" t="n">
        <v>1.665597</v>
      </c>
      <c r="H1642" s="0" t="n">
        <v>117.8996</v>
      </c>
      <c r="I1642" s="0" t="n">
        <v>11.4625</v>
      </c>
      <c r="J1642" s="0" t="n">
        <v>7.875</v>
      </c>
      <c r="K1642" s="0" t="n">
        <v>-126.8463</v>
      </c>
      <c r="L1642" s="0" t="n">
        <v>89.65613</v>
      </c>
      <c r="M1642" s="0" t="n">
        <v>0.7627</v>
      </c>
      <c r="N1642" s="0" t="n">
        <v>0</v>
      </c>
      <c r="O1642" s="0" t="n">
        <v>51.9569</v>
      </c>
      <c r="P1642" s="0" t="n">
        <v>2.68022</v>
      </c>
      <c r="Q1642" s="0" t="n">
        <v>0.01552</v>
      </c>
      <c r="R1642" s="0" t="n">
        <v>0</v>
      </c>
      <c r="S1642" s="0" t="n">
        <v>2.0024</v>
      </c>
      <c r="T1642" s="0" t="n">
        <v>1.6178</v>
      </c>
      <c r="U1642" s="0" t="n">
        <v>0</v>
      </c>
      <c r="V1642" s="2" t="n">
        <v>0.12503</v>
      </c>
      <c r="W1642" s="2" t="n">
        <v>421.41</v>
      </c>
      <c r="X1642" s="2" t="n">
        <v>0.5269</v>
      </c>
      <c r="Y1642" s="2" t="n">
        <v>0</v>
      </c>
    </row>
    <row r="1643" customFormat="false" ht="12.75" hidden="false" customHeight="false" outlineLevel="0" collapsed="false">
      <c r="B1643" s="0" t="n">
        <v>17.528</v>
      </c>
      <c r="C1643" s="0" t="n">
        <v>17.374</v>
      </c>
      <c r="D1643" s="0" t="n">
        <v>18.0214</v>
      </c>
      <c r="E1643" s="0" t="n">
        <v>18.0209</v>
      </c>
      <c r="F1643" s="0" t="n">
        <v>12.885982</v>
      </c>
      <c r="G1643" s="0" t="n">
        <v>1.665585</v>
      </c>
      <c r="H1643" s="0" t="n">
        <v>117.8995</v>
      </c>
      <c r="I1643" s="0" t="n">
        <v>11.4625</v>
      </c>
      <c r="J1643" s="0" t="n">
        <v>7.871</v>
      </c>
      <c r="K1643" s="0" t="n">
        <v>-126.82381</v>
      </c>
      <c r="L1643" s="0" t="n">
        <v>89.64024</v>
      </c>
      <c r="M1643" s="0" t="n">
        <v>0.7604</v>
      </c>
      <c r="N1643" s="0" t="n">
        <v>0</v>
      </c>
      <c r="O1643" s="0" t="n">
        <v>51.9569</v>
      </c>
      <c r="P1643" s="0" t="n">
        <v>2.68022</v>
      </c>
      <c r="Q1643" s="0" t="n">
        <v>0.01553</v>
      </c>
      <c r="R1643" s="0" t="n">
        <v>0</v>
      </c>
      <c r="S1643" s="0" t="n">
        <v>2.0024</v>
      </c>
      <c r="T1643" s="0" t="n">
        <v>1.6166</v>
      </c>
      <c r="U1643" s="0" t="n">
        <v>0</v>
      </c>
      <c r="V1643" s="2" t="n">
        <v>0.12628</v>
      </c>
      <c r="W1643" s="2" t="n">
        <v>421.41</v>
      </c>
      <c r="X1643" s="2" t="n">
        <v>0.53214</v>
      </c>
      <c r="Y1643" s="2" t="n">
        <v>0</v>
      </c>
    </row>
    <row r="1644" customFormat="false" ht="12.75" hidden="false" customHeight="false" outlineLevel="0" collapsed="false">
      <c r="B1644" s="0" t="n">
        <v>17.477</v>
      </c>
      <c r="C1644" s="0" t="n">
        <v>17.323</v>
      </c>
      <c r="D1644" s="0" t="n">
        <v>18.0217</v>
      </c>
      <c r="E1644" s="0" t="n">
        <v>18.0212</v>
      </c>
      <c r="F1644" s="0" t="n">
        <v>12.886179</v>
      </c>
      <c r="G1644" s="0" t="n">
        <v>1.6656</v>
      </c>
      <c r="H1644" s="0" t="n">
        <v>117.9008</v>
      </c>
      <c r="I1644" s="0" t="n">
        <v>11.4625</v>
      </c>
      <c r="J1644" s="0" t="n">
        <v>7.875</v>
      </c>
      <c r="K1644" s="0" t="n">
        <v>-126.81627</v>
      </c>
      <c r="L1644" s="0" t="n">
        <v>89.6349</v>
      </c>
      <c r="M1644" s="0" t="n">
        <v>0.7604</v>
      </c>
      <c r="N1644" s="0" t="n">
        <v>0</v>
      </c>
      <c r="O1644" s="0" t="n">
        <v>51.9569</v>
      </c>
      <c r="P1644" s="0" t="n">
        <v>2.68022</v>
      </c>
      <c r="Q1644" s="0" t="n">
        <v>0.01554</v>
      </c>
      <c r="R1644" s="0" t="n">
        <v>0</v>
      </c>
      <c r="S1644" s="0" t="n">
        <v>2.0024</v>
      </c>
      <c r="T1644" s="0" t="n">
        <v>1.6166</v>
      </c>
      <c r="U1644" s="0" t="n">
        <v>0</v>
      </c>
      <c r="V1644" s="2" t="n">
        <v>0.12711</v>
      </c>
      <c r="W1644" s="2" t="n">
        <v>421.41</v>
      </c>
      <c r="X1644" s="2" t="n">
        <v>0.53566</v>
      </c>
      <c r="Y1644" s="2" t="n">
        <v>0</v>
      </c>
    </row>
    <row r="1645" customFormat="false" ht="12.75" hidden="false" customHeight="false" outlineLevel="0" collapsed="false">
      <c r="B1645" s="0" t="n">
        <v>17.423</v>
      </c>
      <c r="C1645" s="0" t="n">
        <v>17.27</v>
      </c>
      <c r="D1645" s="0" t="n">
        <v>18.0215</v>
      </c>
      <c r="E1645" s="0" t="n">
        <v>18.0209</v>
      </c>
      <c r="F1645" s="0" t="n">
        <v>12.886051</v>
      </c>
      <c r="G1645" s="0" t="n">
        <v>1.66557</v>
      </c>
      <c r="H1645" s="0" t="n">
        <v>117.8999</v>
      </c>
      <c r="I1645" s="0" t="n">
        <v>11.4624</v>
      </c>
      <c r="J1645" s="0" t="n">
        <v>7.871</v>
      </c>
      <c r="K1645" s="0" t="n">
        <v>-126.80934</v>
      </c>
      <c r="L1645" s="0" t="n">
        <v>89.63001</v>
      </c>
      <c r="M1645" s="0" t="n">
        <v>0.7604</v>
      </c>
      <c r="N1645" s="0" t="n">
        <v>0</v>
      </c>
      <c r="O1645" s="0" t="n">
        <v>51.9569</v>
      </c>
      <c r="P1645" s="0" t="n">
        <v>2.68022</v>
      </c>
      <c r="Q1645" s="0" t="n">
        <v>0.01556</v>
      </c>
      <c r="R1645" s="0" t="n">
        <v>0</v>
      </c>
      <c r="S1645" s="0" t="n">
        <v>2.0024</v>
      </c>
      <c r="T1645" s="0" t="n">
        <v>1.6166</v>
      </c>
      <c r="U1645" s="0" t="n">
        <v>0</v>
      </c>
      <c r="V1645" s="2" t="n">
        <v>0.12735</v>
      </c>
      <c r="W1645" s="2" t="n">
        <v>423.4</v>
      </c>
      <c r="X1645" s="2" t="n">
        <v>0.5392</v>
      </c>
      <c r="Y1645" s="2" t="n">
        <v>0</v>
      </c>
    </row>
    <row r="1646" customFormat="false" ht="12.75" hidden="false" customHeight="false" outlineLevel="0" collapsed="false">
      <c r="B1646" s="0" t="n">
        <v>17.422</v>
      </c>
      <c r="C1646" s="0" t="n">
        <v>17.268</v>
      </c>
      <c r="D1646" s="0" t="n">
        <v>18.0215</v>
      </c>
      <c r="E1646" s="0" t="n">
        <v>18.0212</v>
      </c>
      <c r="F1646" s="0" t="n">
        <v>12.88604</v>
      </c>
      <c r="G1646" s="0" t="n">
        <v>1.665597</v>
      </c>
      <c r="H1646" s="0" t="n">
        <v>117.8998</v>
      </c>
      <c r="I1646" s="0" t="n">
        <v>11.4625</v>
      </c>
      <c r="J1646" s="0" t="n">
        <v>7.871</v>
      </c>
      <c r="K1646" s="0" t="n">
        <v>-126.80382</v>
      </c>
      <c r="L1646" s="0" t="n">
        <v>89.62611</v>
      </c>
      <c r="M1646" s="0" t="n">
        <v>0.7581</v>
      </c>
      <c r="N1646" s="0" t="n">
        <v>0</v>
      </c>
      <c r="O1646" s="0" t="n">
        <v>51.9569</v>
      </c>
      <c r="P1646" s="0" t="n">
        <v>2.68022</v>
      </c>
      <c r="Q1646" s="0" t="n">
        <v>0.01557</v>
      </c>
      <c r="R1646" s="0" t="n">
        <v>0</v>
      </c>
      <c r="S1646" s="0" t="n">
        <v>2.0024</v>
      </c>
      <c r="T1646" s="0" t="n">
        <v>1.6154</v>
      </c>
      <c r="U1646" s="0" t="n">
        <v>0</v>
      </c>
      <c r="V1646" s="2" t="n">
        <v>0.12922</v>
      </c>
      <c r="W1646" s="2" t="n">
        <v>421.41</v>
      </c>
      <c r="X1646" s="2" t="n">
        <v>0.54455</v>
      </c>
      <c r="Y1646" s="2" t="n">
        <v>0</v>
      </c>
    </row>
    <row r="1647" customFormat="false" ht="12.75" hidden="false" customHeight="false" outlineLevel="0" collapsed="false">
      <c r="B1647" s="0" t="n">
        <v>17.359</v>
      </c>
      <c r="C1647" s="0" t="n">
        <v>17.206</v>
      </c>
      <c r="D1647" s="0" t="n">
        <v>18.0217</v>
      </c>
      <c r="E1647" s="0" t="n">
        <v>18.0208</v>
      </c>
      <c r="F1647" s="0" t="n">
        <v>12.886063</v>
      </c>
      <c r="G1647" s="0" t="n">
        <v>1.66557</v>
      </c>
      <c r="H1647" s="0" t="n">
        <v>117.8996</v>
      </c>
      <c r="I1647" s="0" t="n">
        <v>11.4624</v>
      </c>
      <c r="J1647" s="0" t="n">
        <v>7.871</v>
      </c>
      <c r="K1647" s="0" t="n">
        <v>-126.79794</v>
      </c>
      <c r="L1647" s="0" t="n">
        <v>89.62195</v>
      </c>
      <c r="M1647" s="0" t="n">
        <v>0.7581</v>
      </c>
      <c r="N1647" s="0" t="n">
        <v>0</v>
      </c>
      <c r="O1647" s="0" t="n">
        <v>51.9569</v>
      </c>
      <c r="P1647" s="0" t="n">
        <v>2.68022</v>
      </c>
      <c r="Q1647" s="0" t="n">
        <v>0.01558</v>
      </c>
      <c r="R1647" s="0" t="n">
        <v>0</v>
      </c>
      <c r="S1647" s="0" t="n">
        <v>2.0024</v>
      </c>
      <c r="T1647" s="0" t="n">
        <v>1.6154</v>
      </c>
      <c r="U1647" s="0" t="n">
        <v>0</v>
      </c>
      <c r="V1647" s="2" t="n">
        <v>0.13007</v>
      </c>
      <c r="W1647" s="2" t="n">
        <v>421.41</v>
      </c>
      <c r="X1647" s="2" t="n">
        <v>0.54814</v>
      </c>
      <c r="Y1647" s="2" t="n">
        <v>0</v>
      </c>
    </row>
    <row r="1648" customFormat="false" ht="12.75" hidden="false" customHeight="false" outlineLevel="0" collapsed="false">
      <c r="B1648" s="0" t="n">
        <v>17.336</v>
      </c>
      <c r="C1648" s="0" t="n">
        <v>17.183</v>
      </c>
      <c r="D1648" s="0" t="n">
        <v>18.0217</v>
      </c>
      <c r="E1648" s="0" t="n">
        <v>18.0211</v>
      </c>
      <c r="F1648" s="0" t="n">
        <v>12.886132</v>
      </c>
      <c r="G1648" s="0" t="n">
        <v>1.66557</v>
      </c>
      <c r="H1648" s="0" t="n">
        <v>117.9004</v>
      </c>
      <c r="I1648" s="0" t="n">
        <v>11.4623</v>
      </c>
      <c r="J1648" s="0" t="n">
        <v>7.875</v>
      </c>
      <c r="K1648" s="0" t="n">
        <v>-126.79331</v>
      </c>
      <c r="L1648" s="0" t="n">
        <v>89.61868</v>
      </c>
      <c r="M1648" s="0" t="n">
        <v>0.7581</v>
      </c>
      <c r="N1648" s="0" t="n">
        <v>0</v>
      </c>
      <c r="O1648" s="0" t="n">
        <v>51.9569</v>
      </c>
      <c r="P1648" s="0" t="n">
        <v>2.68022</v>
      </c>
      <c r="Q1648" s="0" t="n">
        <v>0.01559</v>
      </c>
      <c r="R1648" s="0" t="n">
        <v>0</v>
      </c>
      <c r="S1648" s="0" t="n">
        <v>2.0024</v>
      </c>
      <c r="T1648" s="0" t="n">
        <v>1.6154</v>
      </c>
      <c r="U1648" s="0" t="n">
        <v>0</v>
      </c>
      <c r="V1648" s="2" t="n">
        <v>0.13093</v>
      </c>
      <c r="W1648" s="2" t="n">
        <v>421.41</v>
      </c>
      <c r="X1648" s="2" t="n">
        <v>0.55175</v>
      </c>
      <c r="Y1648" s="2" t="n">
        <v>0</v>
      </c>
    </row>
    <row r="1649" customFormat="false" ht="12.75" hidden="false" customHeight="false" outlineLevel="0" collapsed="false">
      <c r="B1649" s="0" t="n">
        <v>17.284</v>
      </c>
      <c r="C1649" s="0" t="n">
        <v>17.133</v>
      </c>
      <c r="D1649" s="0" t="n">
        <v>18.0217</v>
      </c>
      <c r="E1649" s="0" t="n">
        <v>18.0209</v>
      </c>
      <c r="F1649" s="0" t="n">
        <v>12.886086</v>
      </c>
      <c r="G1649" s="0" t="n">
        <v>1.665597</v>
      </c>
      <c r="H1649" s="0" t="n">
        <v>117.8999</v>
      </c>
      <c r="I1649" s="0" t="n">
        <v>11.4626</v>
      </c>
      <c r="J1649" s="0" t="n">
        <v>7.871</v>
      </c>
      <c r="K1649" s="0" t="n">
        <v>-126.77359</v>
      </c>
      <c r="L1649" s="0" t="n">
        <v>89.60474</v>
      </c>
      <c r="M1649" s="0" t="n">
        <v>0.7581</v>
      </c>
      <c r="N1649" s="0" t="n">
        <v>0</v>
      </c>
      <c r="O1649" s="0" t="n">
        <v>51.9569</v>
      </c>
      <c r="P1649" s="0" t="n">
        <v>2.68022</v>
      </c>
      <c r="Q1649" s="0" t="n">
        <v>0.0156</v>
      </c>
      <c r="R1649" s="0" t="n">
        <v>0</v>
      </c>
      <c r="S1649" s="0" t="n">
        <v>2.0024</v>
      </c>
      <c r="T1649" s="0" t="n">
        <v>1.6154</v>
      </c>
      <c r="U1649" s="0" t="n">
        <v>0</v>
      </c>
      <c r="V1649" s="2" t="n">
        <v>0.13222</v>
      </c>
      <c r="W1649" s="2" t="n">
        <v>421.41</v>
      </c>
      <c r="X1649" s="2" t="n">
        <v>0.5572</v>
      </c>
      <c r="Y1649" s="2" t="n">
        <v>0</v>
      </c>
    </row>
    <row r="1650" customFormat="false" ht="12.75" hidden="false" customHeight="false" outlineLevel="0" collapsed="false">
      <c r="B1650" s="0" t="n">
        <v>17.274</v>
      </c>
      <c r="C1650" s="0" t="n">
        <v>17.122</v>
      </c>
      <c r="D1650" s="0" t="n">
        <v>18.0214</v>
      </c>
      <c r="E1650" s="0" t="n">
        <v>18.0211</v>
      </c>
      <c r="F1650" s="0" t="n">
        <v>12.886132</v>
      </c>
      <c r="G1650" s="0" t="n">
        <v>1.66557</v>
      </c>
      <c r="H1650" s="0" t="n">
        <v>117.9016</v>
      </c>
      <c r="I1650" s="0" t="n">
        <v>11.4624</v>
      </c>
      <c r="J1650" s="0" t="n">
        <v>7.871</v>
      </c>
      <c r="K1650" s="0" t="n">
        <v>-126.76981</v>
      </c>
      <c r="L1650" s="0" t="n">
        <v>89.60207</v>
      </c>
      <c r="M1650" s="0" t="n">
        <v>0.7581</v>
      </c>
      <c r="N1650" s="0" t="n">
        <v>0</v>
      </c>
      <c r="O1650" s="0" t="n">
        <v>51.9569</v>
      </c>
      <c r="P1650" s="0" t="n">
        <v>2.68022</v>
      </c>
      <c r="Q1650" s="0" t="n">
        <v>0.01561</v>
      </c>
      <c r="R1650" s="0" t="n">
        <v>0</v>
      </c>
      <c r="S1650" s="0" t="n">
        <v>2.0024</v>
      </c>
      <c r="T1650" s="0" t="n">
        <v>1.6154</v>
      </c>
      <c r="U1650" s="0" t="n">
        <v>0</v>
      </c>
      <c r="V1650" s="2" t="n">
        <v>0.13309</v>
      </c>
      <c r="W1650" s="2" t="n">
        <v>421.41</v>
      </c>
      <c r="X1650" s="2" t="n">
        <v>0.56086</v>
      </c>
      <c r="Y1650" s="2" t="n">
        <v>0</v>
      </c>
    </row>
    <row r="1651" customFormat="false" ht="12.75" hidden="false" customHeight="false" outlineLevel="0" collapsed="false">
      <c r="B1651" s="0" t="n">
        <v>17.228</v>
      </c>
      <c r="C1651" s="0" t="n">
        <v>17.076</v>
      </c>
      <c r="D1651" s="0" t="n">
        <v>18.0215</v>
      </c>
      <c r="E1651" s="0" t="n">
        <v>18.0208</v>
      </c>
      <c r="F1651" s="0" t="n">
        <v>12.886086</v>
      </c>
      <c r="G1651" s="0" t="n">
        <v>1.665597</v>
      </c>
      <c r="H1651" s="0" t="n">
        <v>117.9005</v>
      </c>
      <c r="I1651" s="0" t="n">
        <v>11.4627</v>
      </c>
      <c r="J1651" s="0" t="n">
        <v>7.871</v>
      </c>
      <c r="K1651" s="0" t="n">
        <v>-126.64841</v>
      </c>
      <c r="L1651" s="0" t="n">
        <v>89.51626</v>
      </c>
      <c r="M1651" s="0" t="n">
        <v>0.7558</v>
      </c>
      <c r="N1651" s="0" t="n">
        <v>0</v>
      </c>
      <c r="O1651" s="0" t="n">
        <v>51.9569</v>
      </c>
      <c r="P1651" s="0" t="n">
        <v>2.68022</v>
      </c>
      <c r="Q1651" s="0" t="n">
        <v>0.01563</v>
      </c>
      <c r="R1651" s="0" t="n">
        <v>0</v>
      </c>
      <c r="S1651" s="0" t="n">
        <v>2.0012</v>
      </c>
      <c r="T1651" s="0" t="n">
        <v>1.6142</v>
      </c>
      <c r="U1651" s="0" t="n">
        <v>0</v>
      </c>
      <c r="V1651" s="2" t="n">
        <v>0.1344</v>
      </c>
      <c r="W1651" s="2" t="n">
        <v>421.41</v>
      </c>
      <c r="X1651" s="2" t="n">
        <v>0.56639</v>
      </c>
      <c r="Y1651" s="2" t="n">
        <v>0</v>
      </c>
    </row>
    <row r="1652" customFormat="false" ht="12.75" hidden="false" customHeight="false" outlineLevel="0" collapsed="false">
      <c r="B1652" s="0" t="n">
        <v>17.198</v>
      </c>
      <c r="C1652" s="0" t="n">
        <v>17.047</v>
      </c>
      <c r="D1652" s="0" t="n">
        <v>18.0214</v>
      </c>
      <c r="E1652" s="0" t="n">
        <v>18.0209</v>
      </c>
      <c r="F1652" s="0" t="n">
        <v>12.886063</v>
      </c>
      <c r="G1652" s="0" t="n">
        <v>1.66557</v>
      </c>
      <c r="H1652" s="0" t="n">
        <v>117.9008</v>
      </c>
      <c r="I1652" s="0" t="n">
        <v>11.4624</v>
      </c>
      <c r="J1652" s="0" t="n">
        <v>7.875</v>
      </c>
      <c r="K1652" s="0" t="n">
        <v>-126.7491</v>
      </c>
      <c r="L1652" s="0" t="n">
        <v>89.58743</v>
      </c>
      <c r="M1652" s="0" t="n">
        <v>0.7581</v>
      </c>
      <c r="N1652" s="0" t="n">
        <v>0</v>
      </c>
      <c r="O1652" s="0" t="n">
        <v>51.9569</v>
      </c>
      <c r="P1652" s="0" t="n">
        <v>2.68022</v>
      </c>
      <c r="Q1652" s="0" t="n">
        <v>0.01564</v>
      </c>
      <c r="R1652" s="0" t="n">
        <v>0</v>
      </c>
      <c r="S1652" s="0" t="n">
        <v>2.0024</v>
      </c>
      <c r="T1652" s="0" t="n">
        <v>1.6154</v>
      </c>
      <c r="U1652" s="0" t="n">
        <v>0</v>
      </c>
      <c r="V1652" s="2" t="n">
        <v>0.13573</v>
      </c>
      <c r="W1652" s="2" t="n">
        <v>421.41</v>
      </c>
      <c r="X1652" s="2" t="n">
        <v>0.57197</v>
      </c>
      <c r="Y1652" s="2" t="n">
        <v>0</v>
      </c>
    </row>
    <row r="1653" customFormat="false" ht="12.75" hidden="false" customHeight="false" outlineLevel="0" collapsed="false">
      <c r="B1653" s="0" t="n">
        <v>17.153</v>
      </c>
      <c r="C1653" s="0" t="n">
        <v>17.003</v>
      </c>
      <c r="D1653" s="0" t="n">
        <v>18.0215</v>
      </c>
      <c r="E1653" s="0" t="n">
        <v>18.0207</v>
      </c>
      <c r="F1653" s="0" t="n">
        <v>12.885982</v>
      </c>
      <c r="G1653" s="0" t="n">
        <v>1.665557</v>
      </c>
      <c r="H1653" s="0" t="n">
        <v>117.8994</v>
      </c>
      <c r="I1653" s="0" t="n">
        <v>11.4624</v>
      </c>
      <c r="J1653" s="0" t="n">
        <v>7.871</v>
      </c>
      <c r="K1653" s="0" t="n">
        <v>-126.7319</v>
      </c>
      <c r="L1653" s="0" t="n">
        <v>89.57527</v>
      </c>
      <c r="M1653" s="0" t="n">
        <v>0.7558</v>
      </c>
      <c r="N1653" s="0" t="n">
        <v>0</v>
      </c>
      <c r="O1653" s="0" t="n">
        <v>51.9569</v>
      </c>
      <c r="P1653" s="0" t="n">
        <v>2.68022</v>
      </c>
      <c r="Q1653" s="0" t="n">
        <v>0.01565</v>
      </c>
      <c r="R1653" s="0" t="n">
        <v>0</v>
      </c>
      <c r="S1653" s="0" t="n">
        <v>2.0024</v>
      </c>
      <c r="T1653" s="0" t="n">
        <v>1.6142</v>
      </c>
      <c r="U1653" s="0" t="n">
        <v>0</v>
      </c>
      <c r="V1653" s="2" t="n">
        <v>0.13617</v>
      </c>
      <c r="W1653" s="2" t="n">
        <v>421.41</v>
      </c>
      <c r="X1653" s="2" t="n">
        <v>0.57383</v>
      </c>
      <c r="Y1653" s="2" t="n">
        <v>0</v>
      </c>
    </row>
    <row r="1654" customFormat="false" ht="12.75" hidden="false" customHeight="false" outlineLevel="0" collapsed="false">
      <c r="B1654" s="0" t="n">
        <v>17.124</v>
      </c>
      <c r="C1654" s="0" t="n">
        <v>16.974</v>
      </c>
      <c r="D1654" s="0" t="n">
        <v>18.0214</v>
      </c>
      <c r="E1654" s="0" t="n">
        <v>18.0211</v>
      </c>
      <c r="F1654" s="0" t="n">
        <v>12.885959</v>
      </c>
      <c r="G1654" s="0" t="n">
        <v>1.665597</v>
      </c>
      <c r="H1654" s="0" t="n">
        <v>117.8997</v>
      </c>
      <c r="I1654" s="0" t="n">
        <v>11.4626</v>
      </c>
      <c r="J1654" s="0" t="n">
        <v>7.875</v>
      </c>
      <c r="K1654" s="0" t="n">
        <v>-126.61264</v>
      </c>
      <c r="L1654" s="0" t="n">
        <v>89.49098</v>
      </c>
      <c r="M1654" s="0" t="n">
        <v>0.7558</v>
      </c>
      <c r="N1654" s="0" t="n">
        <v>0</v>
      </c>
      <c r="O1654" s="0" t="n">
        <v>51.9569</v>
      </c>
      <c r="P1654" s="0" t="n">
        <v>2.68022</v>
      </c>
      <c r="Q1654" s="0" t="n">
        <v>0.01566</v>
      </c>
      <c r="R1654" s="0" t="n">
        <v>0</v>
      </c>
      <c r="S1654" s="0" t="n">
        <v>2.0012</v>
      </c>
      <c r="T1654" s="0" t="n">
        <v>1.6142</v>
      </c>
      <c r="U1654" s="0" t="n">
        <v>0</v>
      </c>
      <c r="V1654" s="2" t="n">
        <v>0.13686</v>
      </c>
      <c r="W1654" s="2" t="n">
        <v>423.4</v>
      </c>
      <c r="X1654" s="2" t="n">
        <v>0.57947</v>
      </c>
      <c r="Y1654" s="2" t="n">
        <v>0</v>
      </c>
    </row>
    <row r="1655" customFormat="false" ht="12.75" hidden="false" customHeight="false" outlineLevel="0" collapsed="false">
      <c r="B1655" s="0" t="n">
        <v>17.08</v>
      </c>
      <c r="C1655" s="0" t="n">
        <v>16.93</v>
      </c>
      <c r="D1655" s="0" t="n">
        <v>18.0214</v>
      </c>
      <c r="E1655" s="0" t="n">
        <v>18.021</v>
      </c>
      <c r="F1655" s="0" t="n">
        <v>12.886039</v>
      </c>
      <c r="G1655" s="0" t="n">
        <v>1.665585</v>
      </c>
      <c r="H1655" s="0" t="n">
        <v>117.9007</v>
      </c>
      <c r="I1655" s="0" t="n">
        <v>11.4625</v>
      </c>
      <c r="J1655" s="0" t="n">
        <v>7.875</v>
      </c>
      <c r="K1655" s="0" t="n">
        <v>-126.59731</v>
      </c>
      <c r="L1655" s="0" t="n">
        <v>89.48014</v>
      </c>
      <c r="M1655" s="0" t="n">
        <v>0.7558</v>
      </c>
      <c r="N1655" s="0" t="n">
        <v>0</v>
      </c>
      <c r="O1655" s="0" t="n">
        <v>51.9569</v>
      </c>
      <c r="P1655" s="0" t="n">
        <v>2.68022</v>
      </c>
      <c r="Q1655" s="0" t="n">
        <v>0.01567</v>
      </c>
      <c r="R1655" s="0" t="n">
        <v>0</v>
      </c>
      <c r="S1655" s="0" t="n">
        <v>2.0012</v>
      </c>
      <c r="T1655" s="0" t="n">
        <v>1.6142</v>
      </c>
      <c r="U1655" s="0" t="n">
        <v>0</v>
      </c>
      <c r="V1655" s="2" t="n">
        <v>0.13841</v>
      </c>
      <c r="W1655" s="2" t="n">
        <v>421.41</v>
      </c>
      <c r="X1655" s="2" t="n">
        <v>0.58326</v>
      </c>
      <c r="Y1655" s="2" t="n">
        <v>0</v>
      </c>
    </row>
    <row r="1656" customFormat="false" ht="12.75" hidden="false" customHeight="false" outlineLevel="0" collapsed="false">
      <c r="B1656" s="0" t="n">
        <v>17.057</v>
      </c>
      <c r="C1656" s="0" t="n">
        <v>16.907</v>
      </c>
      <c r="D1656" s="0" t="n">
        <v>18.0212</v>
      </c>
      <c r="E1656" s="0" t="n">
        <v>18.0207</v>
      </c>
      <c r="F1656" s="0" t="n">
        <v>12.886063</v>
      </c>
      <c r="G1656" s="0" t="n">
        <v>1.66557</v>
      </c>
      <c r="H1656" s="0" t="n">
        <v>117.9015</v>
      </c>
      <c r="I1656" s="0" t="n">
        <v>11.4625</v>
      </c>
      <c r="J1656" s="0" t="n">
        <v>7.871</v>
      </c>
      <c r="K1656" s="0" t="n">
        <v>-126.58354</v>
      </c>
      <c r="L1656" s="0" t="n">
        <v>89.47041</v>
      </c>
      <c r="M1656" s="0" t="n">
        <v>0.7535</v>
      </c>
      <c r="N1656" s="0" t="n">
        <v>0</v>
      </c>
      <c r="O1656" s="0" t="n">
        <v>51.9569</v>
      </c>
      <c r="P1656" s="0" t="n">
        <v>2.68022</v>
      </c>
      <c r="Q1656" s="0" t="n">
        <v>0.01568</v>
      </c>
      <c r="R1656" s="0" t="n">
        <v>0</v>
      </c>
      <c r="S1656" s="0" t="n">
        <v>2.0012</v>
      </c>
      <c r="T1656" s="0" t="n">
        <v>1.6129</v>
      </c>
      <c r="U1656" s="0" t="n">
        <v>0</v>
      </c>
      <c r="V1656" s="2" t="n">
        <v>0.13976</v>
      </c>
      <c r="W1656" s="2" t="n">
        <v>421.41</v>
      </c>
      <c r="X1656" s="2" t="n">
        <v>0.58898</v>
      </c>
      <c r="Y1656" s="2" t="n">
        <v>0</v>
      </c>
    </row>
    <row r="1657" customFormat="false" ht="12.75" hidden="false" customHeight="false" outlineLevel="0" collapsed="false">
      <c r="B1657" s="0" t="n">
        <v>17.026</v>
      </c>
      <c r="C1657" s="0" t="n">
        <v>16.877</v>
      </c>
      <c r="D1657" s="0" t="n">
        <v>18.0214</v>
      </c>
      <c r="E1657" s="0" t="n">
        <v>18.0209</v>
      </c>
      <c r="F1657" s="0" t="n">
        <v>12.885924</v>
      </c>
      <c r="G1657" s="0" t="n">
        <v>1.665585</v>
      </c>
      <c r="H1657" s="0" t="n">
        <v>117.8994</v>
      </c>
      <c r="I1657" s="0" t="n">
        <v>11.4626</v>
      </c>
      <c r="J1657" s="0" t="n">
        <v>7.875</v>
      </c>
      <c r="K1657" s="0" t="n">
        <v>-126.55559</v>
      </c>
      <c r="L1657" s="0" t="n">
        <v>89.45065</v>
      </c>
      <c r="M1657" s="0" t="n">
        <v>0.7535</v>
      </c>
      <c r="N1657" s="0" t="n">
        <v>0</v>
      </c>
      <c r="O1657" s="0" t="n">
        <v>51.9569</v>
      </c>
      <c r="P1657" s="0" t="n">
        <v>2.68022</v>
      </c>
      <c r="Q1657" s="0" t="n">
        <v>0.01569</v>
      </c>
      <c r="R1657" s="0" t="n">
        <v>0</v>
      </c>
      <c r="S1657" s="0" t="n">
        <v>2.0012</v>
      </c>
      <c r="T1657" s="0" t="n">
        <v>1.6129</v>
      </c>
      <c r="U1657" s="0" t="n">
        <v>0</v>
      </c>
      <c r="V1657" s="2" t="n">
        <v>0.14001</v>
      </c>
      <c r="W1657" s="2" t="n">
        <v>423.4</v>
      </c>
      <c r="X1657" s="2" t="n">
        <v>0.59282</v>
      </c>
      <c r="Y1657" s="2" t="n">
        <v>0</v>
      </c>
    </row>
    <row r="1658" customFormat="false" ht="12.75" hidden="false" customHeight="false" outlineLevel="0" collapsed="false">
      <c r="B1658" s="0" t="n">
        <v>17.006</v>
      </c>
      <c r="C1658" s="0" t="n">
        <v>16.857</v>
      </c>
      <c r="D1658" s="0" t="n">
        <v>18.0215</v>
      </c>
      <c r="E1658" s="0" t="n">
        <v>18.0207</v>
      </c>
      <c r="F1658" s="0" t="n">
        <v>12.885935</v>
      </c>
      <c r="G1658" s="0" t="n">
        <v>1.66557</v>
      </c>
      <c r="H1658" s="0" t="n">
        <v>117.899</v>
      </c>
      <c r="I1658" s="0" t="n">
        <v>11.4625</v>
      </c>
      <c r="J1658" s="0" t="n">
        <v>7.871</v>
      </c>
      <c r="K1658" s="0" t="n">
        <v>-126.54366</v>
      </c>
      <c r="L1658" s="0" t="n">
        <v>89.44222</v>
      </c>
      <c r="M1658" s="0" t="n">
        <v>0.7535</v>
      </c>
      <c r="N1658" s="0" t="n">
        <v>0</v>
      </c>
      <c r="O1658" s="0" t="n">
        <v>51.9569</v>
      </c>
      <c r="P1658" s="0" t="n">
        <v>2.68022</v>
      </c>
      <c r="Q1658" s="0" t="n">
        <v>0.01571</v>
      </c>
      <c r="R1658" s="0" t="n">
        <v>0</v>
      </c>
      <c r="S1658" s="0" t="n">
        <v>2.0012</v>
      </c>
      <c r="T1658" s="0" t="n">
        <v>1.6129</v>
      </c>
      <c r="U1658" s="0" t="n">
        <v>0</v>
      </c>
      <c r="V1658" s="2" t="n">
        <v>0.14093</v>
      </c>
      <c r="W1658" s="2" t="n">
        <v>423.4</v>
      </c>
      <c r="X1658" s="2" t="n">
        <v>0.59668</v>
      </c>
      <c r="Y1658" s="2" t="n">
        <v>0</v>
      </c>
    </row>
    <row r="1659" customFormat="false" ht="12.75" hidden="false" customHeight="false" outlineLevel="0" collapsed="false">
      <c r="B1659" s="0" t="n">
        <v>16.961</v>
      </c>
      <c r="C1659" s="0" t="n">
        <v>16.812</v>
      </c>
      <c r="D1659" s="0" t="n">
        <v>18.0212</v>
      </c>
      <c r="E1659" s="0" t="n">
        <v>18.0209</v>
      </c>
      <c r="F1659" s="0" t="n">
        <v>12.88597</v>
      </c>
      <c r="G1659" s="0" t="n">
        <v>1.66557</v>
      </c>
      <c r="H1659" s="0" t="n">
        <v>117.9006</v>
      </c>
      <c r="I1659" s="0" t="n">
        <v>11.4625</v>
      </c>
      <c r="J1659" s="0" t="n">
        <v>7.875</v>
      </c>
      <c r="K1659" s="0" t="n">
        <v>-126.53262</v>
      </c>
      <c r="L1659" s="0" t="n">
        <v>89.43442</v>
      </c>
      <c r="M1659" s="0" t="n">
        <v>0.7535</v>
      </c>
      <c r="N1659" s="0" t="n">
        <v>0</v>
      </c>
      <c r="O1659" s="0" t="n">
        <v>51.9569</v>
      </c>
      <c r="P1659" s="0" t="n">
        <v>2.68022</v>
      </c>
      <c r="Q1659" s="0" t="n">
        <v>0.01572</v>
      </c>
      <c r="R1659" s="0" t="n">
        <v>0</v>
      </c>
      <c r="S1659" s="0" t="n">
        <v>2.0012</v>
      </c>
      <c r="T1659" s="0" t="n">
        <v>1.6129</v>
      </c>
      <c r="U1659" s="0" t="n">
        <v>0</v>
      </c>
      <c r="V1659" s="2" t="n">
        <v>0.14298</v>
      </c>
      <c r="W1659" s="2" t="n">
        <v>421.41</v>
      </c>
      <c r="X1659" s="2" t="n">
        <v>0.60251</v>
      </c>
      <c r="Y1659" s="2" t="n">
        <v>0</v>
      </c>
    </row>
    <row r="1660" customFormat="false" ht="12.75" hidden="false" customHeight="false" outlineLevel="0" collapsed="false">
      <c r="B1660" s="0" t="n">
        <v>16.93</v>
      </c>
      <c r="C1660" s="0" t="n">
        <v>16.781</v>
      </c>
      <c r="D1660" s="0" t="n">
        <v>18.021</v>
      </c>
      <c r="E1660" s="0" t="n">
        <v>18.0207</v>
      </c>
      <c r="F1660" s="0" t="n">
        <v>12.885901</v>
      </c>
      <c r="G1660" s="0" t="n">
        <v>1.66557</v>
      </c>
      <c r="H1660" s="0" t="n">
        <v>117.9003</v>
      </c>
      <c r="I1660" s="0" t="n">
        <v>11.4625</v>
      </c>
      <c r="J1660" s="0" t="n">
        <v>7.875</v>
      </c>
      <c r="K1660" s="0" t="n">
        <v>-126.50775</v>
      </c>
      <c r="L1660" s="0" t="n">
        <v>89.41684</v>
      </c>
      <c r="M1660" s="0" t="n">
        <v>0.7535</v>
      </c>
      <c r="N1660" s="0" t="n">
        <v>0</v>
      </c>
      <c r="O1660" s="0" t="n">
        <v>51.9569</v>
      </c>
      <c r="P1660" s="0" t="n">
        <v>2.68022</v>
      </c>
      <c r="Q1660" s="0" t="n">
        <v>0.01573</v>
      </c>
      <c r="R1660" s="0" t="n">
        <v>0</v>
      </c>
      <c r="S1660" s="0" t="n">
        <v>2.0012</v>
      </c>
      <c r="T1660" s="0" t="n">
        <v>1.6129</v>
      </c>
      <c r="U1660" s="0" t="n">
        <v>0</v>
      </c>
      <c r="V1660" s="2" t="n">
        <v>0.14323</v>
      </c>
      <c r="W1660" s="2" t="n">
        <v>423.4</v>
      </c>
      <c r="X1660" s="2" t="n">
        <v>0.60643</v>
      </c>
      <c r="Y1660" s="2" t="n">
        <v>0</v>
      </c>
    </row>
    <row r="1661" customFormat="false" ht="12.75" hidden="false" customHeight="false" outlineLevel="0" collapsed="false">
      <c r="B1661" s="0" t="n">
        <v>16.898</v>
      </c>
      <c r="C1661" s="0" t="n">
        <v>16.75</v>
      </c>
      <c r="D1661" s="0" t="n">
        <v>18.0212</v>
      </c>
      <c r="E1661" s="0" t="n">
        <v>18.0207</v>
      </c>
      <c r="F1661" s="0" t="n">
        <v>12.885866</v>
      </c>
      <c r="G1661" s="0" t="n">
        <v>1.66557</v>
      </c>
      <c r="H1661" s="0" t="n">
        <v>117.8994</v>
      </c>
      <c r="I1661" s="0" t="n">
        <v>11.4625</v>
      </c>
      <c r="J1661" s="0" t="n">
        <v>7.871</v>
      </c>
      <c r="K1661" s="0" t="n">
        <v>-126.4987</v>
      </c>
      <c r="L1661" s="0" t="n">
        <v>89.41044</v>
      </c>
      <c r="M1661" s="0" t="n">
        <v>0.7513</v>
      </c>
      <c r="N1661" s="0" t="n">
        <v>0</v>
      </c>
      <c r="O1661" s="0" t="n">
        <v>51.9569</v>
      </c>
      <c r="P1661" s="0" t="n">
        <v>2.68022</v>
      </c>
      <c r="Q1661" s="0" t="n">
        <v>0.01574</v>
      </c>
      <c r="R1661" s="0" t="n">
        <v>0</v>
      </c>
      <c r="S1661" s="0" t="n">
        <v>2.0012</v>
      </c>
      <c r="T1661" s="0" t="n">
        <v>1.6117</v>
      </c>
      <c r="U1661" s="0" t="n">
        <v>0</v>
      </c>
      <c r="V1661" s="2" t="n">
        <v>0.14484</v>
      </c>
      <c r="W1661" s="2" t="n">
        <v>421.41</v>
      </c>
      <c r="X1661" s="2" t="n">
        <v>0.61037</v>
      </c>
      <c r="Y1661" s="2" t="n">
        <v>0</v>
      </c>
    </row>
    <row r="1662" customFormat="false" ht="12.75" hidden="false" customHeight="false" outlineLevel="0" collapsed="false">
      <c r="B1662" s="0" t="n">
        <v>16.875</v>
      </c>
      <c r="C1662" s="0" t="n">
        <v>16.727</v>
      </c>
      <c r="D1662" s="0" t="n">
        <v>18.0214</v>
      </c>
      <c r="E1662" s="0" t="n">
        <v>18.0207</v>
      </c>
      <c r="F1662" s="0" t="n">
        <v>12.886005</v>
      </c>
      <c r="G1662" s="0" t="n">
        <v>1.665555</v>
      </c>
      <c r="H1662" s="0" t="n">
        <v>117.9005</v>
      </c>
      <c r="I1662" s="0" t="n">
        <v>11.4624</v>
      </c>
      <c r="J1662" s="0" t="n">
        <v>7.875</v>
      </c>
      <c r="K1662" s="0" t="n">
        <v>-126.491</v>
      </c>
      <c r="L1662" s="0" t="n">
        <v>89.405</v>
      </c>
      <c r="M1662" s="0" t="n">
        <v>0.7513</v>
      </c>
      <c r="N1662" s="0" t="n">
        <v>0</v>
      </c>
      <c r="O1662" s="0" t="n">
        <v>51.9569</v>
      </c>
      <c r="P1662" s="0" t="n">
        <v>2.68022</v>
      </c>
      <c r="Q1662" s="0" t="n">
        <v>0.01575</v>
      </c>
      <c r="R1662" s="0" t="n">
        <v>0</v>
      </c>
      <c r="S1662" s="0" t="n">
        <v>2.0012</v>
      </c>
      <c r="T1662" s="0" t="n">
        <v>1.6117</v>
      </c>
      <c r="U1662" s="0" t="n">
        <v>0</v>
      </c>
      <c r="V1662" s="2" t="n">
        <v>0.14509</v>
      </c>
      <c r="W1662" s="2" t="n">
        <v>423.4</v>
      </c>
      <c r="X1662" s="2" t="n">
        <v>0.61433</v>
      </c>
      <c r="Y1662" s="2" t="n">
        <v>0</v>
      </c>
    </row>
    <row r="1663" customFormat="false" ht="12.75" hidden="false" customHeight="false" outlineLevel="0" collapsed="false">
      <c r="B1663" s="0" t="n">
        <v>16.844</v>
      </c>
      <c r="C1663" s="0" t="n">
        <v>16.696</v>
      </c>
      <c r="D1663" s="0" t="n">
        <v>18.021</v>
      </c>
      <c r="E1663" s="0" t="n">
        <v>18.0209</v>
      </c>
      <c r="F1663" s="0" t="n">
        <v>12.885981</v>
      </c>
      <c r="G1663" s="0" t="n">
        <v>1.6656</v>
      </c>
      <c r="H1663" s="0" t="n">
        <v>117.9014</v>
      </c>
      <c r="I1663" s="0" t="n">
        <v>11.4627</v>
      </c>
      <c r="J1663" s="0" t="n">
        <v>7.875</v>
      </c>
      <c r="K1663" s="0" t="n">
        <v>-126.4692</v>
      </c>
      <c r="L1663" s="0" t="n">
        <v>89.38959</v>
      </c>
      <c r="M1663" s="0" t="n">
        <v>0.7513</v>
      </c>
      <c r="N1663" s="0" t="n">
        <v>0</v>
      </c>
      <c r="O1663" s="0" t="n">
        <v>51.9569</v>
      </c>
      <c r="P1663" s="0" t="n">
        <v>2.68022</v>
      </c>
      <c r="Q1663" s="0" t="n">
        <v>0.01576</v>
      </c>
      <c r="R1663" s="0" t="n">
        <v>0</v>
      </c>
      <c r="S1663" s="0" t="n">
        <v>2.0012</v>
      </c>
      <c r="T1663" s="0" t="n">
        <v>1.6117</v>
      </c>
      <c r="U1663" s="0" t="n">
        <v>0</v>
      </c>
      <c r="V1663" s="2" t="n">
        <v>0.14604</v>
      </c>
      <c r="W1663" s="2" t="n">
        <v>423.4</v>
      </c>
      <c r="X1663" s="2" t="n">
        <v>0.61831</v>
      </c>
      <c r="Y1663" s="2" t="n">
        <v>0</v>
      </c>
    </row>
    <row r="1664" customFormat="false" ht="12.75" hidden="false" customHeight="false" outlineLevel="0" collapsed="false">
      <c r="B1664" s="0" t="n">
        <v>16.812</v>
      </c>
      <c r="C1664" s="0" t="n">
        <v>16.664</v>
      </c>
      <c r="D1664" s="0" t="n">
        <v>18.0212</v>
      </c>
      <c r="E1664" s="0" t="n">
        <v>18.0205</v>
      </c>
      <c r="F1664" s="0" t="n">
        <v>12.885889</v>
      </c>
      <c r="G1664" s="0" t="n">
        <v>1.66557</v>
      </c>
      <c r="H1664" s="0" t="n">
        <v>117.8998</v>
      </c>
      <c r="I1664" s="0" t="n">
        <v>11.4626</v>
      </c>
      <c r="J1664" s="0" t="n">
        <v>7.871</v>
      </c>
      <c r="K1664" s="0" t="n">
        <v>-126.46319</v>
      </c>
      <c r="L1664" s="0" t="n">
        <v>89.38535</v>
      </c>
      <c r="M1664" s="0" t="n">
        <v>0.749</v>
      </c>
      <c r="N1664" s="0" t="n">
        <v>0</v>
      </c>
      <c r="O1664" s="0" t="n">
        <v>51.9569</v>
      </c>
      <c r="P1664" s="0" t="n">
        <v>2.68022</v>
      </c>
      <c r="Q1664" s="0" t="n">
        <v>0.01578</v>
      </c>
      <c r="R1664" s="0" t="n">
        <v>0</v>
      </c>
      <c r="S1664" s="0" t="n">
        <v>2.0012</v>
      </c>
      <c r="T1664" s="0" t="n">
        <v>1.6105</v>
      </c>
      <c r="U1664" s="0" t="n">
        <v>0</v>
      </c>
      <c r="V1664" s="2" t="n">
        <v>0.14698</v>
      </c>
      <c r="W1664" s="2" t="n">
        <v>423.4</v>
      </c>
      <c r="X1664" s="2" t="n">
        <v>0.62232</v>
      </c>
      <c r="Y1664" s="2" t="n">
        <v>0</v>
      </c>
    </row>
    <row r="1665" customFormat="false" ht="12.75" hidden="false" customHeight="false" outlineLevel="0" collapsed="false">
      <c r="B1665" s="0" t="n">
        <v>16.779</v>
      </c>
      <c r="C1665" s="0" t="n">
        <v>16.631</v>
      </c>
      <c r="D1665" s="0" t="n">
        <v>18.0212</v>
      </c>
      <c r="E1665" s="0" t="n">
        <v>18.0207</v>
      </c>
      <c r="F1665" s="0" t="n">
        <v>12.885866</v>
      </c>
      <c r="G1665" s="0" t="n">
        <v>1.66557</v>
      </c>
      <c r="H1665" s="0" t="n">
        <v>117.8995</v>
      </c>
      <c r="I1665" s="0" t="n">
        <v>11.4625</v>
      </c>
      <c r="J1665" s="0" t="n">
        <v>7.875</v>
      </c>
      <c r="K1665" s="0" t="n">
        <v>-126.4584</v>
      </c>
      <c r="L1665" s="0" t="n">
        <v>89.38196</v>
      </c>
      <c r="M1665" s="0" t="n">
        <v>0.749</v>
      </c>
      <c r="N1665" s="0" t="n">
        <v>0</v>
      </c>
      <c r="O1665" s="0" t="n">
        <v>51.9569</v>
      </c>
      <c r="P1665" s="0" t="n">
        <v>2.68022</v>
      </c>
      <c r="Q1665" s="0" t="n">
        <v>0.01579</v>
      </c>
      <c r="R1665" s="0" t="n">
        <v>0</v>
      </c>
      <c r="S1665" s="0" t="n">
        <v>2.0012</v>
      </c>
      <c r="T1665" s="0" t="n">
        <v>1.6105</v>
      </c>
      <c r="U1665" s="0" t="n">
        <v>0</v>
      </c>
      <c r="V1665" s="2" t="n">
        <v>0.14793</v>
      </c>
      <c r="W1665" s="2" t="n">
        <v>423.4</v>
      </c>
      <c r="X1665" s="2" t="n">
        <v>0.62635</v>
      </c>
      <c r="Y1665" s="2" t="n">
        <v>0</v>
      </c>
    </row>
    <row r="1666" customFormat="false" ht="12.75" hidden="false" customHeight="false" outlineLevel="0" collapsed="false">
      <c r="B1666" s="0" t="n">
        <v>16.76</v>
      </c>
      <c r="C1666" s="0" t="n">
        <v>16.612</v>
      </c>
      <c r="D1666" s="0" t="n">
        <v>18.0212</v>
      </c>
      <c r="E1666" s="0" t="n">
        <v>18.0205</v>
      </c>
      <c r="F1666" s="0" t="n">
        <v>12.886004</v>
      </c>
      <c r="G1666" s="0" t="n">
        <v>1.665585</v>
      </c>
      <c r="H1666" s="0" t="n">
        <v>117.9012</v>
      </c>
      <c r="I1666" s="0" t="n">
        <v>11.4627</v>
      </c>
      <c r="J1666" s="0" t="n">
        <v>7.875</v>
      </c>
      <c r="K1666" s="0" t="n">
        <v>-126.45505</v>
      </c>
      <c r="L1666" s="0" t="n">
        <v>89.37959</v>
      </c>
      <c r="M1666" s="0" t="n">
        <v>0.749</v>
      </c>
      <c r="N1666" s="0" t="n">
        <v>0</v>
      </c>
      <c r="O1666" s="0" t="n">
        <v>51.9569</v>
      </c>
      <c r="P1666" s="0" t="n">
        <v>2.68022</v>
      </c>
      <c r="Q1666" s="0" t="n">
        <v>0.0158</v>
      </c>
      <c r="R1666" s="0" t="n">
        <v>0</v>
      </c>
      <c r="S1666" s="0" t="n">
        <v>2.0012</v>
      </c>
      <c r="T1666" s="0" t="n">
        <v>1.6105</v>
      </c>
      <c r="U1666" s="0" t="n">
        <v>0</v>
      </c>
      <c r="V1666" s="2" t="n">
        <v>0.14889</v>
      </c>
      <c r="W1666" s="2" t="n">
        <v>423.4</v>
      </c>
      <c r="X1666" s="2" t="n">
        <v>0.6304</v>
      </c>
      <c r="Y1666" s="2" t="n">
        <v>0</v>
      </c>
    </row>
    <row r="1667" customFormat="false" ht="12.75" hidden="false" customHeight="false" outlineLevel="0" collapsed="false">
      <c r="B1667" s="0" t="n">
        <v>16.728</v>
      </c>
      <c r="C1667" s="0" t="n">
        <v>16.581</v>
      </c>
      <c r="D1667" s="0" t="n">
        <v>18.0209</v>
      </c>
      <c r="E1667" s="0" t="n">
        <v>18.0209</v>
      </c>
      <c r="F1667" s="0" t="n">
        <v>12.885923</v>
      </c>
      <c r="G1667" s="0" t="n">
        <v>1.665555</v>
      </c>
      <c r="H1667" s="0" t="n">
        <v>117.9014</v>
      </c>
      <c r="I1667" s="0" t="n">
        <v>11.4624</v>
      </c>
      <c r="J1667" s="0" t="n">
        <v>7.871</v>
      </c>
      <c r="K1667" s="0" t="n">
        <v>-126.45276</v>
      </c>
      <c r="L1667" s="0" t="n">
        <v>89.37797</v>
      </c>
      <c r="M1667" s="0" t="n">
        <v>0.749</v>
      </c>
      <c r="N1667" s="0" t="n">
        <v>0</v>
      </c>
      <c r="O1667" s="0" t="n">
        <v>51.9569</v>
      </c>
      <c r="P1667" s="0" t="n">
        <v>2.68022</v>
      </c>
      <c r="Q1667" s="0" t="n">
        <v>0.01581</v>
      </c>
      <c r="R1667" s="0" t="n">
        <v>0</v>
      </c>
      <c r="S1667" s="0" t="n">
        <v>2.0012</v>
      </c>
      <c r="T1667" s="0" t="n">
        <v>1.6105</v>
      </c>
      <c r="U1667" s="0" t="n">
        <v>0</v>
      </c>
      <c r="V1667" s="2" t="n">
        <v>0.14985</v>
      </c>
      <c r="W1667" s="2" t="n">
        <v>423.4</v>
      </c>
      <c r="X1667" s="2" t="n">
        <v>0.63447</v>
      </c>
      <c r="Y1667" s="2" t="n">
        <v>0</v>
      </c>
    </row>
    <row r="1668" customFormat="false" ht="12.75" hidden="false" customHeight="false" outlineLevel="0" collapsed="false">
      <c r="B1668" s="0" t="n">
        <v>16.703</v>
      </c>
      <c r="C1668" s="0" t="n">
        <v>16.556</v>
      </c>
      <c r="D1668" s="0" t="n">
        <v>18.021</v>
      </c>
      <c r="E1668" s="0" t="n">
        <v>18.0205</v>
      </c>
      <c r="F1668" s="0" t="n">
        <v>12.885935</v>
      </c>
      <c r="G1668" s="0" t="n">
        <v>1.66557</v>
      </c>
      <c r="H1668" s="0" t="n">
        <v>117.901</v>
      </c>
      <c r="I1668" s="0" t="n">
        <v>11.4626</v>
      </c>
      <c r="J1668" s="0" t="n">
        <v>7.871</v>
      </c>
      <c r="K1668" s="0" t="n">
        <v>-126.45174</v>
      </c>
      <c r="L1668" s="0" t="n">
        <v>89.37725</v>
      </c>
      <c r="M1668" s="0" t="n">
        <v>0.7513</v>
      </c>
      <c r="N1668" s="0" t="n">
        <v>0</v>
      </c>
      <c r="O1668" s="0" t="n">
        <v>51.9569</v>
      </c>
      <c r="P1668" s="0" t="n">
        <v>2.68022</v>
      </c>
      <c r="Q1668" s="0" t="n">
        <v>0.01582</v>
      </c>
      <c r="R1668" s="0" t="n">
        <v>0</v>
      </c>
      <c r="S1668" s="0" t="n">
        <v>2.0012</v>
      </c>
      <c r="T1668" s="0" t="n">
        <v>1.6117</v>
      </c>
      <c r="U1668" s="0" t="n">
        <v>0</v>
      </c>
      <c r="V1668" s="2" t="n">
        <v>0.15082</v>
      </c>
      <c r="W1668" s="2" t="n">
        <v>423.4</v>
      </c>
      <c r="X1668" s="2" t="n">
        <v>0.63857</v>
      </c>
      <c r="Y1668" s="2" t="n">
        <v>0</v>
      </c>
    </row>
    <row r="1669" customFormat="false" ht="12.75" hidden="false" customHeight="false" outlineLevel="0" collapsed="false">
      <c r="B1669" s="0" t="n">
        <v>16.684</v>
      </c>
      <c r="C1669" s="0" t="n">
        <v>16.537</v>
      </c>
      <c r="D1669" s="0" t="n">
        <v>18.0212</v>
      </c>
      <c r="E1669" s="0" t="n">
        <v>18.0207</v>
      </c>
      <c r="F1669" s="0" t="n">
        <v>12.88597</v>
      </c>
      <c r="G1669" s="0" t="n">
        <v>1.66557</v>
      </c>
      <c r="H1669" s="0" t="n">
        <v>117.9009</v>
      </c>
      <c r="I1669" s="0" t="n">
        <v>11.4626</v>
      </c>
      <c r="J1669" s="0" t="n">
        <v>7.875</v>
      </c>
      <c r="K1669" s="0" t="n">
        <v>-126.45204</v>
      </c>
      <c r="L1669" s="0" t="n">
        <v>89.37747</v>
      </c>
      <c r="M1669" s="0" t="n">
        <v>0.7535</v>
      </c>
      <c r="N1669" s="0" t="n">
        <v>0</v>
      </c>
      <c r="O1669" s="0" t="n">
        <v>51.9569</v>
      </c>
      <c r="P1669" s="0" t="n">
        <v>2.68022</v>
      </c>
      <c r="Q1669" s="0" t="n">
        <v>0.01583</v>
      </c>
      <c r="R1669" s="0" t="n">
        <v>0</v>
      </c>
      <c r="S1669" s="0" t="n">
        <v>2.0012</v>
      </c>
      <c r="T1669" s="0" t="n">
        <v>1.6129</v>
      </c>
      <c r="U1669" s="0" t="n">
        <v>0</v>
      </c>
      <c r="V1669" s="2" t="n">
        <v>0.15179</v>
      </c>
      <c r="W1669" s="2" t="n">
        <v>423.4</v>
      </c>
      <c r="X1669" s="2" t="n">
        <v>0.64269</v>
      </c>
      <c r="Y1669" s="2" t="n">
        <v>0</v>
      </c>
    </row>
    <row r="1670" customFormat="false" ht="12.75" hidden="false" customHeight="false" outlineLevel="0" collapsed="false">
      <c r="B1670" s="0" t="n">
        <v>16.652</v>
      </c>
      <c r="C1670" s="0" t="n">
        <v>16.506</v>
      </c>
      <c r="D1670" s="0" t="n">
        <v>18.021</v>
      </c>
      <c r="E1670" s="0" t="n">
        <v>18.0209</v>
      </c>
      <c r="F1670" s="0" t="n">
        <v>12.8859</v>
      </c>
      <c r="G1670" s="0" t="n">
        <v>1.66557</v>
      </c>
      <c r="H1670" s="0" t="n">
        <v>117.9006</v>
      </c>
      <c r="I1670" s="0" t="n">
        <v>11.4625</v>
      </c>
      <c r="J1670" s="0" t="n">
        <v>7.871</v>
      </c>
      <c r="K1670" s="0" t="n">
        <v>-126.45339</v>
      </c>
      <c r="L1670" s="0" t="n">
        <v>89.37842</v>
      </c>
      <c r="M1670" s="0" t="n">
        <v>0.7535</v>
      </c>
      <c r="N1670" s="0" t="n">
        <v>0</v>
      </c>
      <c r="O1670" s="0" t="n">
        <v>51.9569</v>
      </c>
      <c r="P1670" s="0" t="n">
        <v>2.68022</v>
      </c>
      <c r="Q1670" s="0" t="n">
        <v>0.01584</v>
      </c>
      <c r="R1670" s="0" t="n">
        <v>0</v>
      </c>
      <c r="S1670" s="0" t="n">
        <v>2.0012</v>
      </c>
      <c r="T1670" s="0" t="n">
        <v>1.6129</v>
      </c>
      <c r="U1670" s="0" t="n">
        <v>0</v>
      </c>
      <c r="V1670" s="2" t="n">
        <v>0.15277</v>
      </c>
      <c r="W1670" s="2" t="n">
        <v>423.4</v>
      </c>
      <c r="X1670" s="2" t="n">
        <v>0.64683</v>
      </c>
      <c r="Y1670" s="2" t="n">
        <v>0</v>
      </c>
    </row>
    <row r="1671" customFormat="false" ht="12.75" hidden="false" customHeight="false" outlineLevel="0" collapsed="false">
      <c r="B1671" s="0" t="n">
        <v>16.618</v>
      </c>
      <c r="C1671" s="0" t="n">
        <v>16.472</v>
      </c>
      <c r="D1671" s="0" t="n">
        <v>18.021</v>
      </c>
      <c r="E1671" s="0" t="n">
        <v>18.0207</v>
      </c>
      <c r="F1671" s="0" t="n">
        <v>12.885796</v>
      </c>
      <c r="G1671" s="0" t="n">
        <v>1.66557</v>
      </c>
      <c r="H1671" s="0" t="n">
        <v>117.8995</v>
      </c>
      <c r="I1671" s="0" t="n">
        <v>11.4625</v>
      </c>
      <c r="J1671" s="0" t="n">
        <v>7.875</v>
      </c>
      <c r="K1671" s="0" t="n">
        <v>-126.45592</v>
      </c>
      <c r="L1671" s="0" t="n">
        <v>89.38021</v>
      </c>
      <c r="M1671" s="0" t="n">
        <v>0.7558</v>
      </c>
      <c r="N1671" s="0" t="n">
        <v>0</v>
      </c>
      <c r="O1671" s="0" t="n">
        <v>51.9569</v>
      </c>
      <c r="P1671" s="0" t="n">
        <v>2.68022</v>
      </c>
      <c r="Q1671" s="0" t="n">
        <v>0.01586</v>
      </c>
      <c r="R1671" s="0" t="n">
        <v>0</v>
      </c>
      <c r="S1671" s="0" t="n">
        <v>2.0012</v>
      </c>
      <c r="T1671" s="0" t="n">
        <v>1.6142</v>
      </c>
      <c r="U1671" s="0" t="n">
        <v>0</v>
      </c>
      <c r="V1671" s="2" t="n">
        <v>0.15326</v>
      </c>
      <c r="W1671" s="2" t="n">
        <v>423.4</v>
      </c>
      <c r="X1671" s="2" t="n">
        <v>0.64891</v>
      </c>
      <c r="Y1671" s="2" t="n">
        <v>0</v>
      </c>
    </row>
    <row r="1672" customFormat="false" ht="12.75" hidden="false" customHeight="false" outlineLevel="0" collapsed="false">
      <c r="B1672" s="0" t="n">
        <v>16.61</v>
      </c>
      <c r="C1672" s="0" t="n">
        <v>16.464</v>
      </c>
      <c r="D1672" s="0" t="n">
        <v>18.021</v>
      </c>
      <c r="E1672" s="0" t="n">
        <v>18.0207</v>
      </c>
      <c r="F1672" s="0" t="n">
        <v>12.885842</v>
      </c>
      <c r="G1672" s="0" t="n">
        <v>1.665557</v>
      </c>
      <c r="H1672" s="0" t="n">
        <v>117.9</v>
      </c>
      <c r="I1672" s="0" t="n">
        <v>11.4625</v>
      </c>
      <c r="J1672" s="0" t="n">
        <v>7.871</v>
      </c>
      <c r="K1672" s="0" t="n">
        <v>-126.46005</v>
      </c>
      <c r="L1672" s="0" t="n">
        <v>89.38313</v>
      </c>
      <c r="M1672" s="0" t="n">
        <v>0.7581</v>
      </c>
      <c r="N1672" s="0" t="n">
        <v>0</v>
      </c>
      <c r="O1672" s="0" t="n">
        <v>51.9569</v>
      </c>
      <c r="P1672" s="0" t="n">
        <v>2.68024</v>
      </c>
      <c r="Q1672" s="0" t="n">
        <v>0.01587</v>
      </c>
      <c r="R1672" s="0" t="n">
        <v>0</v>
      </c>
      <c r="S1672" s="0" t="n">
        <v>2.0012</v>
      </c>
      <c r="T1672" s="0" t="n">
        <v>1.6154</v>
      </c>
      <c r="U1672" s="0" t="n">
        <v>0</v>
      </c>
      <c r="V1672" s="2" t="n">
        <v>0.15425</v>
      </c>
      <c r="W1672" s="2" t="n">
        <v>423.4</v>
      </c>
      <c r="X1672" s="2" t="n">
        <v>0.65309</v>
      </c>
      <c r="Y1672" s="2" t="n">
        <v>0</v>
      </c>
    </row>
    <row r="1673" customFormat="false" ht="12.75" hidden="false" customHeight="false" outlineLevel="0" collapsed="false">
      <c r="B1673" s="0" t="n">
        <v>16.588</v>
      </c>
      <c r="C1673" s="0" t="n">
        <v>16.442</v>
      </c>
      <c r="D1673" s="0" t="n">
        <v>18.0212</v>
      </c>
      <c r="E1673" s="0" t="n">
        <v>18.0207</v>
      </c>
      <c r="F1673" s="0" t="n">
        <v>12.885854</v>
      </c>
      <c r="G1673" s="0" t="n">
        <v>1.665554</v>
      </c>
      <c r="H1673" s="0" t="n">
        <v>117.8996</v>
      </c>
      <c r="I1673" s="0" t="n">
        <v>11.4624</v>
      </c>
      <c r="J1673" s="0" t="n">
        <v>7.875</v>
      </c>
      <c r="K1673" s="0" t="n">
        <v>-126.46519</v>
      </c>
      <c r="L1673" s="0" t="n">
        <v>89.38676</v>
      </c>
      <c r="M1673" s="0" t="n">
        <v>0.7581</v>
      </c>
      <c r="N1673" s="0" t="n">
        <v>0</v>
      </c>
      <c r="O1673" s="0" t="n">
        <v>51.9569</v>
      </c>
      <c r="P1673" s="0" t="n">
        <v>2.68024</v>
      </c>
      <c r="Q1673" s="0" t="n">
        <v>0.01588</v>
      </c>
      <c r="R1673" s="0" t="n">
        <v>0</v>
      </c>
      <c r="S1673" s="0" t="n">
        <v>2.0012</v>
      </c>
      <c r="T1673" s="0" t="n">
        <v>1.6154</v>
      </c>
      <c r="U1673" s="0" t="n">
        <v>0</v>
      </c>
      <c r="V1673" s="2" t="n">
        <v>0.15474</v>
      </c>
      <c r="W1673" s="2" t="n">
        <v>423.4</v>
      </c>
      <c r="X1673" s="2" t="n">
        <v>0.65518</v>
      </c>
      <c r="Y1673" s="2" t="n">
        <v>0</v>
      </c>
    </row>
    <row r="1674" customFormat="false" ht="12.75" hidden="false" customHeight="false" outlineLevel="0" collapsed="false">
      <c r="B1674" s="0" t="n">
        <v>16.556</v>
      </c>
      <c r="C1674" s="0" t="n">
        <v>16.41</v>
      </c>
      <c r="D1674" s="0" t="n">
        <v>18.0209</v>
      </c>
      <c r="E1674" s="0" t="n">
        <v>18.0207</v>
      </c>
      <c r="F1674" s="0" t="n">
        <v>12.885796</v>
      </c>
      <c r="G1674" s="0" t="n">
        <v>1.665585</v>
      </c>
      <c r="H1674" s="0" t="n">
        <v>117.9001</v>
      </c>
      <c r="I1674" s="0" t="n">
        <v>11.4627</v>
      </c>
      <c r="J1674" s="0" t="n">
        <v>7.871</v>
      </c>
      <c r="K1674" s="0" t="n">
        <v>-126.47143</v>
      </c>
      <c r="L1674" s="0" t="n">
        <v>89.39117</v>
      </c>
      <c r="M1674" s="0" t="n">
        <v>0.7604</v>
      </c>
      <c r="N1674" s="0" t="n">
        <v>0</v>
      </c>
      <c r="O1674" s="0" t="n">
        <v>51.9569</v>
      </c>
      <c r="P1674" s="0" t="n">
        <v>2.68024</v>
      </c>
      <c r="Q1674" s="0" t="n">
        <v>0.01589</v>
      </c>
      <c r="R1674" s="0" t="n">
        <v>0</v>
      </c>
      <c r="S1674" s="0" t="n">
        <v>2.0012</v>
      </c>
      <c r="T1674" s="0" t="n">
        <v>1.6166</v>
      </c>
      <c r="U1674" s="0" t="n">
        <v>0</v>
      </c>
      <c r="V1674" s="2" t="n">
        <v>0.15501</v>
      </c>
      <c r="W1674" s="2" t="n">
        <v>425.39</v>
      </c>
      <c r="X1674" s="2" t="n">
        <v>0.6594</v>
      </c>
      <c r="Y1674" s="2" t="n">
        <v>0</v>
      </c>
    </row>
    <row r="1675" customFormat="false" ht="12.75" hidden="false" customHeight="false" outlineLevel="0" collapsed="false">
      <c r="B1675" s="0" t="n">
        <v>16.543</v>
      </c>
      <c r="C1675" s="0" t="n">
        <v>16.397</v>
      </c>
      <c r="D1675" s="0" t="n">
        <v>18.0212</v>
      </c>
      <c r="E1675" s="0" t="n">
        <v>18.0205</v>
      </c>
      <c r="F1675" s="0" t="n">
        <v>12.885912</v>
      </c>
      <c r="G1675" s="0" t="n">
        <v>1.665542</v>
      </c>
      <c r="H1675" s="0" t="n">
        <v>117.9003</v>
      </c>
      <c r="I1675" s="0" t="n">
        <v>11.4624</v>
      </c>
      <c r="J1675" s="0" t="n">
        <v>7.871</v>
      </c>
      <c r="K1675" s="0" t="n">
        <v>-126.47913</v>
      </c>
      <c r="L1675" s="0" t="n">
        <v>89.39661</v>
      </c>
      <c r="M1675" s="0" t="n">
        <v>0.7627</v>
      </c>
      <c r="N1675" s="0" t="n">
        <v>0</v>
      </c>
      <c r="O1675" s="0" t="n">
        <v>51.9569</v>
      </c>
      <c r="P1675" s="0" t="n">
        <v>2.68024</v>
      </c>
      <c r="Q1675" s="0" t="n">
        <v>0.0159</v>
      </c>
      <c r="R1675" s="0" t="n">
        <v>0</v>
      </c>
      <c r="S1675" s="0" t="n">
        <v>2.0012</v>
      </c>
      <c r="T1675" s="0" t="n">
        <v>1.6178</v>
      </c>
      <c r="U1675" s="0" t="n">
        <v>0</v>
      </c>
      <c r="V1675" s="2" t="n">
        <v>0.15624</v>
      </c>
      <c r="W1675" s="2" t="n">
        <v>423.4</v>
      </c>
      <c r="X1675" s="2" t="n">
        <v>0.66151</v>
      </c>
      <c r="Y1675" s="2" t="n">
        <v>0</v>
      </c>
    </row>
    <row r="1676" customFormat="false" ht="12.75" hidden="false" customHeight="false" outlineLevel="0" collapsed="false">
      <c r="B1676" s="0" t="n">
        <v>16.492</v>
      </c>
      <c r="C1676" s="0" t="n">
        <v>16.347</v>
      </c>
      <c r="D1676" s="0" t="n">
        <v>18.0209</v>
      </c>
      <c r="E1676" s="0" t="n">
        <v>18.0205</v>
      </c>
      <c r="F1676" s="0" t="n">
        <v>12.885969</v>
      </c>
      <c r="G1676" s="0" t="n">
        <v>1.66557</v>
      </c>
      <c r="H1676" s="0" t="n">
        <v>117.9022</v>
      </c>
      <c r="I1676" s="0" t="n">
        <v>11.4626</v>
      </c>
      <c r="J1676" s="0" t="n">
        <v>7.871</v>
      </c>
      <c r="K1676" s="0" t="n">
        <v>-126.48751</v>
      </c>
      <c r="L1676" s="0" t="n">
        <v>89.40254</v>
      </c>
      <c r="M1676" s="0" t="n">
        <v>0.7627</v>
      </c>
      <c r="N1676" s="0" t="n">
        <v>0</v>
      </c>
      <c r="O1676" s="0" t="n">
        <v>51.9569</v>
      </c>
      <c r="P1676" s="0" t="n">
        <v>2.68024</v>
      </c>
      <c r="Q1676" s="0" t="n">
        <v>0.01591</v>
      </c>
      <c r="R1676" s="0" t="n">
        <v>0</v>
      </c>
      <c r="S1676" s="0" t="n">
        <v>2.0012</v>
      </c>
      <c r="T1676" s="0" t="n">
        <v>1.6178</v>
      </c>
      <c r="U1676" s="0" t="n">
        <v>0</v>
      </c>
      <c r="V1676" s="2" t="n">
        <v>0.15674</v>
      </c>
      <c r="W1676" s="2" t="n">
        <v>423.4</v>
      </c>
      <c r="X1676" s="2" t="n">
        <v>0.66363</v>
      </c>
      <c r="Y1676" s="2" t="n">
        <v>0</v>
      </c>
    </row>
    <row r="1677" customFormat="false" ht="12.75" hidden="false" customHeight="false" outlineLevel="0" collapsed="false">
      <c r="B1677" s="0" t="n">
        <v>16.502</v>
      </c>
      <c r="C1677" s="0" t="n">
        <v>16.357</v>
      </c>
      <c r="D1677" s="0" t="n">
        <v>18.021</v>
      </c>
      <c r="E1677" s="0" t="n">
        <v>18.0205</v>
      </c>
      <c r="F1677" s="0" t="n">
        <v>12.885831</v>
      </c>
      <c r="G1677" s="0" t="n">
        <v>1.66557</v>
      </c>
      <c r="H1677" s="0" t="n">
        <v>117.9</v>
      </c>
      <c r="I1677" s="0" t="n">
        <v>11.4626</v>
      </c>
      <c r="J1677" s="0" t="n">
        <v>7.871</v>
      </c>
      <c r="K1677" s="0" t="n">
        <v>-126.49803</v>
      </c>
      <c r="L1677" s="0" t="n">
        <v>89.40997</v>
      </c>
      <c r="M1677" s="0" t="n">
        <v>0.765</v>
      </c>
      <c r="N1677" s="0" t="n">
        <v>0</v>
      </c>
      <c r="O1677" s="0" t="n">
        <v>51.9569</v>
      </c>
      <c r="P1677" s="0" t="n">
        <v>2.68024</v>
      </c>
      <c r="Q1677" s="0" t="n">
        <v>0.01593</v>
      </c>
      <c r="R1677" s="0" t="n">
        <v>0</v>
      </c>
      <c r="S1677" s="0" t="n">
        <v>2.0012</v>
      </c>
      <c r="T1677" s="0" t="n">
        <v>1.619</v>
      </c>
      <c r="U1677" s="0" t="n">
        <v>0</v>
      </c>
      <c r="V1677" s="2" t="n">
        <v>0.15724</v>
      </c>
      <c r="W1677" s="2" t="n">
        <v>423.4</v>
      </c>
      <c r="X1677" s="2" t="n">
        <v>0.66576</v>
      </c>
      <c r="Y1677" s="2" t="n">
        <v>0</v>
      </c>
    </row>
    <row r="1678" customFormat="false" ht="12.75" hidden="false" customHeight="false" outlineLevel="0" collapsed="false">
      <c r="B1678" s="0" t="n">
        <v>16.468</v>
      </c>
      <c r="C1678" s="0" t="n">
        <v>16.323</v>
      </c>
      <c r="D1678" s="0" t="n">
        <v>18.0209</v>
      </c>
      <c r="E1678" s="0" t="n">
        <v>18.0204</v>
      </c>
      <c r="F1678" s="0" t="n">
        <v>12.885842</v>
      </c>
      <c r="G1678" s="0" t="n">
        <v>1.665554</v>
      </c>
      <c r="H1678" s="0" t="n">
        <v>117.9007</v>
      </c>
      <c r="I1678" s="0" t="n">
        <v>11.4625</v>
      </c>
      <c r="J1678" s="0" t="n">
        <v>7.875</v>
      </c>
      <c r="K1678" s="0" t="n">
        <v>-126.50911</v>
      </c>
      <c r="L1678" s="0" t="n">
        <v>89.4178</v>
      </c>
      <c r="M1678" s="0" t="n">
        <v>0.765</v>
      </c>
      <c r="N1678" s="0" t="n">
        <v>0</v>
      </c>
      <c r="O1678" s="0" t="n">
        <v>51.9569</v>
      </c>
      <c r="P1678" s="0" t="n">
        <v>2.68024</v>
      </c>
      <c r="Q1678" s="0" t="n">
        <v>0.01594</v>
      </c>
      <c r="R1678" s="0" t="n">
        <v>0</v>
      </c>
      <c r="S1678" s="0" t="n">
        <v>2.0012</v>
      </c>
      <c r="T1678" s="0" t="n">
        <v>1.619</v>
      </c>
      <c r="U1678" s="0" t="n">
        <v>0</v>
      </c>
      <c r="V1678" s="2" t="n">
        <v>0.15775</v>
      </c>
      <c r="W1678" s="2" t="n">
        <v>423.4</v>
      </c>
      <c r="X1678" s="2" t="n">
        <v>0.66789</v>
      </c>
      <c r="Y1678" s="2" t="n">
        <v>0</v>
      </c>
    </row>
    <row r="1679" customFormat="false" ht="12.75" hidden="false" customHeight="false" outlineLevel="0" collapsed="false">
      <c r="B1679" s="0" t="n">
        <v>16.448</v>
      </c>
      <c r="C1679" s="0" t="n">
        <v>16.303</v>
      </c>
      <c r="D1679" s="0" t="n">
        <v>18.0212</v>
      </c>
      <c r="E1679" s="0" t="n">
        <v>18.0207</v>
      </c>
      <c r="F1679" s="0" t="n">
        <v>12.885727</v>
      </c>
      <c r="G1679" s="0" t="n">
        <v>1.66557</v>
      </c>
      <c r="H1679" s="0" t="n">
        <v>117.8983</v>
      </c>
      <c r="I1679" s="0" t="n">
        <v>11.4626</v>
      </c>
      <c r="J1679" s="0" t="n">
        <v>7.875</v>
      </c>
      <c r="K1679" s="0" t="n">
        <v>-126.52157</v>
      </c>
      <c r="L1679" s="0" t="n">
        <v>89.42661</v>
      </c>
      <c r="M1679" s="0" t="n">
        <v>0.765</v>
      </c>
      <c r="N1679" s="0" t="n">
        <v>0</v>
      </c>
      <c r="O1679" s="0" t="n">
        <v>51.9569</v>
      </c>
      <c r="P1679" s="0" t="n">
        <v>2.68024</v>
      </c>
      <c r="Q1679" s="0" t="n">
        <v>0.01595</v>
      </c>
      <c r="R1679" s="0" t="n">
        <v>0</v>
      </c>
      <c r="S1679" s="0" t="n">
        <v>2.0012</v>
      </c>
      <c r="T1679" s="0" t="n">
        <v>1.619</v>
      </c>
      <c r="U1679" s="0" t="n">
        <v>0</v>
      </c>
      <c r="V1679" s="2" t="n">
        <v>0.15751</v>
      </c>
      <c r="W1679" s="2" t="n">
        <v>425.39</v>
      </c>
      <c r="X1679" s="2" t="n">
        <v>0.67003</v>
      </c>
      <c r="Y1679" s="2" t="n">
        <v>0</v>
      </c>
    </row>
    <row r="1680" customFormat="false" ht="12.75" hidden="false" customHeight="false" outlineLevel="0" collapsed="false">
      <c r="B1680" s="0" t="n">
        <v>16.427</v>
      </c>
      <c r="C1680" s="0" t="n">
        <v>16.283</v>
      </c>
      <c r="D1680" s="0" t="n">
        <v>18.0209</v>
      </c>
      <c r="E1680" s="0" t="n">
        <v>18.0207</v>
      </c>
      <c r="F1680" s="0" t="n">
        <v>12.8856</v>
      </c>
      <c r="G1680" s="0" t="n">
        <v>1.665554</v>
      </c>
      <c r="H1680" s="0" t="n">
        <v>117.8979</v>
      </c>
      <c r="I1680" s="0" t="n">
        <v>11.4625</v>
      </c>
      <c r="J1680" s="0" t="n">
        <v>7.875</v>
      </c>
      <c r="K1680" s="0" t="n">
        <v>-126.53532</v>
      </c>
      <c r="L1680" s="0" t="n">
        <v>89.43633</v>
      </c>
      <c r="M1680" s="0" t="n">
        <v>0.7673</v>
      </c>
      <c r="N1680" s="0" t="n">
        <v>0</v>
      </c>
      <c r="O1680" s="0" t="n">
        <v>51.9569</v>
      </c>
      <c r="P1680" s="0" t="n">
        <v>2.68024</v>
      </c>
      <c r="Q1680" s="0" t="n">
        <v>0.01596</v>
      </c>
      <c r="R1680" s="0" t="n">
        <v>0</v>
      </c>
      <c r="S1680" s="0" t="n">
        <v>2.0012</v>
      </c>
      <c r="T1680" s="0" t="n">
        <v>1.6203</v>
      </c>
      <c r="U1680" s="0" t="n">
        <v>0</v>
      </c>
      <c r="V1680" s="2" t="n">
        <v>0.15876</v>
      </c>
      <c r="W1680" s="2" t="n">
        <v>423.4</v>
      </c>
      <c r="X1680" s="2" t="n">
        <v>0.67218</v>
      </c>
      <c r="Y1680" s="2" t="n">
        <v>0</v>
      </c>
    </row>
    <row r="1681" customFormat="false" ht="12.75" hidden="false" customHeight="false" outlineLevel="0" collapsed="false">
      <c r="B1681" s="0" t="n">
        <v>16.416</v>
      </c>
      <c r="C1681" s="0" t="n">
        <v>16.271</v>
      </c>
      <c r="D1681" s="0" t="n">
        <v>18.0207</v>
      </c>
      <c r="E1681" s="0" t="n">
        <v>18.0207</v>
      </c>
      <c r="F1681" s="0" t="n">
        <v>12.885646</v>
      </c>
      <c r="G1681" s="0" t="n">
        <v>1.665554</v>
      </c>
      <c r="H1681" s="0" t="n">
        <v>117.899</v>
      </c>
      <c r="I1681" s="0" t="n">
        <v>11.4625</v>
      </c>
      <c r="J1681" s="0" t="n">
        <v>7.875</v>
      </c>
      <c r="K1681" s="0" t="n">
        <v>-126.5504</v>
      </c>
      <c r="L1681" s="0" t="n">
        <v>89.44699</v>
      </c>
      <c r="M1681" s="0" t="n">
        <v>0.7673</v>
      </c>
      <c r="N1681" s="0" t="n">
        <v>0</v>
      </c>
      <c r="O1681" s="0" t="n">
        <v>51.9569</v>
      </c>
      <c r="P1681" s="0" t="n">
        <v>2.68024</v>
      </c>
      <c r="Q1681" s="0" t="n">
        <v>0.01597</v>
      </c>
      <c r="R1681" s="0" t="n">
        <v>0</v>
      </c>
      <c r="S1681" s="0" t="n">
        <v>2.0012</v>
      </c>
      <c r="T1681" s="0" t="n">
        <v>1.6203</v>
      </c>
      <c r="U1681" s="0" t="n">
        <v>0</v>
      </c>
      <c r="V1681" s="2" t="n">
        <v>0.15927</v>
      </c>
      <c r="W1681" s="2" t="n">
        <v>423.4</v>
      </c>
      <c r="X1681" s="2" t="n">
        <v>0.67433</v>
      </c>
      <c r="Y1681" s="2" t="n">
        <v>0</v>
      </c>
    </row>
    <row r="1682" customFormat="false" ht="12.75" hidden="false" customHeight="false" outlineLevel="0" collapsed="false">
      <c r="B1682" s="0" t="n">
        <v>16.382</v>
      </c>
      <c r="C1682" s="0" t="n">
        <v>16.238</v>
      </c>
      <c r="D1682" s="0" t="n">
        <v>18.0209</v>
      </c>
      <c r="E1682" s="0" t="n">
        <v>18.0205</v>
      </c>
      <c r="F1682" s="0" t="n">
        <v>12.885738</v>
      </c>
      <c r="G1682" s="0" t="n">
        <v>1.66557</v>
      </c>
      <c r="H1682" s="0" t="n">
        <v>117.8996</v>
      </c>
      <c r="I1682" s="0" t="n">
        <v>11.4626</v>
      </c>
      <c r="J1682" s="0" t="n">
        <v>7.871</v>
      </c>
      <c r="K1682" s="0" t="n">
        <v>-126.56634</v>
      </c>
      <c r="L1682" s="0" t="n">
        <v>89.45825</v>
      </c>
      <c r="M1682" s="0" t="n">
        <v>0.765</v>
      </c>
      <c r="N1682" s="0" t="n">
        <v>0</v>
      </c>
      <c r="O1682" s="0" t="n">
        <v>51.9569</v>
      </c>
      <c r="P1682" s="0" t="n">
        <v>2.68024</v>
      </c>
      <c r="Q1682" s="0" t="n">
        <v>0.01598</v>
      </c>
      <c r="R1682" s="0" t="n">
        <v>0</v>
      </c>
      <c r="S1682" s="0" t="n">
        <v>2.0012</v>
      </c>
      <c r="T1682" s="0" t="n">
        <v>1.619</v>
      </c>
      <c r="U1682" s="0" t="n">
        <v>0</v>
      </c>
      <c r="V1682" s="2" t="n">
        <v>0.15978</v>
      </c>
      <c r="W1682" s="2" t="n">
        <v>423.4</v>
      </c>
      <c r="X1682" s="2" t="n">
        <v>0.67649</v>
      </c>
      <c r="Y1682" s="2" t="n">
        <v>0</v>
      </c>
    </row>
    <row r="1683" customFormat="false" ht="12.75" hidden="false" customHeight="false" outlineLevel="0" collapsed="false">
      <c r="B1683" s="0" t="n">
        <v>16.373</v>
      </c>
      <c r="C1683" s="0" t="n">
        <v>16.23</v>
      </c>
      <c r="D1683" s="0" t="n">
        <v>18.0209</v>
      </c>
      <c r="E1683" s="0" t="n">
        <v>18.0201</v>
      </c>
      <c r="F1683" s="0" t="n">
        <v>12.885761</v>
      </c>
      <c r="G1683" s="0" t="n">
        <v>1.665554</v>
      </c>
      <c r="H1683" s="0" t="n">
        <v>117.8999</v>
      </c>
      <c r="I1683" s="0" t="n">
        <v>11.4626</v>
      </c>
      <c r="J1683" s="0" t="n">
        <v>7.871</v>
      </c>
      <c r="K1683" s="0" t="n">
        <v>-126.56864</v>
      </c>
      <c r="L1683" s="0" t="n">
        <v>89.45988</v>
      </c>
      <c r="M1683" s="0" t="n">
        <v>0.7673</v>
      </c>
      <c r="N1683" s="0" t="n">
        <v>0</v>
      </c>
      <c r="O1683" s="0" t="n">
        <v>51.9569</v>
      </c>
      <c r="P1683" s="0" t="n">
        <v>2.68024</v>
      </c>
      <c r="Q1683" s="0" t="n">
        <v>0.016</v>
      </c>
      <c r="R1683" s="0" t="n">
        <v>0</v>
      </c>
      <c r="S1683" s="0" t="n">
        <v>2.0012</v>
      </c>
      <c r="T1683" s="0" t="n">
        <v>1.6203</v>
      </c>
      <c r="U1683" s="0" t="n">
        <v>0</v>
      </c>
      <c r="V1683" s="2" t="n">
        <v>0.15954</v>
      </c>
      <c r="W1683" s="2" t="n">
        <v>425.39</v>
      </c>
      <c r="X1683" s="2" t="n">
        <v>0.67865</v>
      </c>
      <c r="Y1683" s="2" t="n">
        <v>0</v>
      </c>
    </row>
    <row r="1684" customFormat="false" ht="12.75" hidden="false" customHeight="false" outlineLevel="0" collapsed="false">
      <c r="B1684" s="0" t="n">
        <v>16.352</v>
      </c>
      <c r="C1684" s="0" t="n">
        <v>16.208</v>
      </c>
      <c r="D1684" s="0" t="n">
        <v>18.0207</v>
      </c>
      <c r="E1684" s="0" t="n">
        <v>18.0204</v>
      </c>
      <c r="F1684" s="0" t="n">
        <v>12.885761</v>
      </c>
      <c r="G1684" s="0" t="n">
        <v>1.665539</v>
      </c>
      <c r="H1684" s="0" t="n">
        <v>117.9004</v>
      </c>
      <c r="I1684" s="0" t="n">
        <v>11.4624</v>
      </c>
      <c r="J1684" s="0" t="n">
        <v>7.875</v>
      </c>
      <c r="K1684" s="0" t="n">
        <v>-126.58662</v>
      </c>
      <c r="L1684" s="0" t="n">
        <v>89.47258</v>
      </c>
      <c r="M1684" s="0" t="n">
        <v>0.7673</v>
      </c>
      <c r="N1684" s="0" t="n">
        <v>0</v>
      </c>
      <c r="O1684" s="0" t="n">
        <v>51.9569</v>
      </c>
      <c r="P1684" s="0" t="n">
        <v>2.68024</v>
      </c>
      <c r="Q1684" s="0" t="n">
        <v>0.01601</v>
      </c>
      <c r="R1684" s="0" t="n">
        <v>0</v>
      </c>
      <c r="S1684" s="0" t="n">
        <v>2.0012</v>
      </c>
      <c r="T1684" s="0" t="n">
        <v>1.6203</v>
      </c>
      <c r="U1684" s="0" t="n">
        <v>0</v>
      </c>
      <c r="V1684" s="2" t="n">
        <v>0.15954</v>
      </c>
      <c r="W1684" s="2" t="n">
        <v>425.39</v>
      </c>
      <c r="X1684" s="2" t="n">
        <v>0.67865</v>
      </c>
      <c r="Y1684" s="2" t="n">
        <v>0</v>
      </c>
    </row>
    <row r="1685" customFormat="false" ht="12.75" hidden="false" customHeight="false" outlineLevel="0" collapsed="false">
      <c r="B1685" s="0" t="n">
        <v>16.34</v>
      </c>
      <c r="C1685" s="0" t="n">
        <v>16.196</v>
      </c>
      <c r="D1685" s="0" t="n">
        <v>18.021</v>
      </c>
      <c r="E1685" s="0" t="n">
        <v>18.0202</v>
      </c>
      <c r="F1685" s="0" t="n">
        <v>12.885773</v>
      </c>
      <c r="G1685" s="0" t="n">
        <v>1.665557</v>
      </c>
      <c r="H1685" s="0" t="n">
        <v>117.8995</v>
      </c>
      <c r="I1685" s="0" t="n">
        <v>11.4626</v>
      </c>
      <c r="J1685" s="0" t="n">
        <v>7.875</v>
      </c>
      <c r="K1685" s="0" t="n">
        <v>-126.59067</v>
      </c>
      <c r="L1685" s="0" t="n">
        <v>89.47545</v>
      </c>
      <c r="M1685" s="0" t="n">
        <v>0.7673</v>
      </c>
      <c r="N1685" s="0" t="n">
        <v>0</v>
      </c>
      <c r="O1685" s="0" t="n">
        <v>51.9569</v>
      </c>
      <c r="P1685" s="0" t="n">
        <v>2.68024</v>
      </c>
      <c r="Q1685" s="0" t="n">
        <v>0.01602</v>
      </c>
      <c r="R1685" s="0" t="n">
        <v>0</v>
      </c>
      <c r="S1685" s="0" t="n">
        <v>2.0012</v>
      </c>
      <c r="T1685" s="0" t="n">
        <v>1.6203</v>
      </c>
      <c r="U1685" s="0" t="n">
        <v>0</v>
      </c>
      <c r="V1685" s="2" t="n">
        <v>0.1608</v>
      </c>
      <c r="W1685" s="2" t="n">
        <v>423.4</v>
      </c>
      <c r="X1685" s="2" t="n">
        <v>0.68082</v>
      </c>
      <c r="Y1685" s="2" t="n">
        <v>0</v>
      </c>
    </row>
    <row r="1686" customFormat="false" ht="12.75" hidden="false" customHeight="false" outlineLevel="0" collapsed="false">
      <c r="B1686" s="0" t="n">
        <v>16.32</v>
      </c>
      <c r="C1686" s="0" t="n">
        <v>16.176</v>
      </c>
      <c r="D1686" s="0" t="n">
        <v>18.0207</v>
      </c>
      <c r="E1686" s="0" t="n">
        <v>18.0205</v>
      </c>
      <c r="F1686" s="0" t="n">
        <v>12.885773</v>
      </c>
      <c r="G1686" s="0" t="n">
        <v>1.665554</v>
      </c>
      <c r="H1686" s="0" t="n">
        <v>117.9006</v>
      </c>
      <c r="I1686" s="0" t="n">
        <v>11.4625</v>
      </c>
      <c r="J1686" s="0" t="n">
        <v>7.871</v>
      </c>
      <c r="K1686" s="0" t="n">
        <v>-126.59527</v>
      </c>
      <c r="L1686" s="0" t="n">
        <v>89.4787</v>
      </c>
      <c r="M1686" s="0" t="n">
        <v>0.7673</v>
      </c>
      <c r="N1686" s="0" t="n">
        <v>0</v>
      </c>
      <c r="O1686" s="0" t="n">
        <v>51.9569</v>
      </c>
      <c r="P1686" s="0" t="n">
        <v>2.68024</v>
      </c>
      <c r="Q1686" s="0" t="n">
        <v>0.01603</v>
      </c>
      <c r="R1686" s="0" t="n">
        <v>0</v>
      </c>
      <c r="S1686" s="0" t="n">
        <v>2.0012</v>
      </c>
      <c r="T1686" s="0" t="n">
        <v>1.6203</v>
      </c>
      <c r="U1686" s="0" t="n">
        <v>0</v>
      </c>
      <c r="V1686" s="2" t="n">
        <v>0.16056</v>
      </c>
      <c r="W1686" s="2" t="n">
        <v>425.39</v>
      </c>
      <c r="X1686" s="2" t="n">
        <v>0.683</v>
      </c>
      <c r="Y1686" s="2" t="n">
        <v>0</v>
      </c>
    </row>
    <row r="1687" customFormat="false" ht="12.75" hidden="false" customHeight="false" outlineLevel="0" collapsed="false">
      <c r="B1687" s="0" t="n">
        <v>16.298</v>
      </c>
      <c r="C1687" s="0" t="n">
        <v>16.154</v>
      </c>
      <c r="D1687" s="0" t="n">
        <v>18.021</v>
      </c>
      <c r="E1687" s="0" t="n">
        <v>18.0205</v>
      </c>
      <c r="F1687" s="0" t="n">
        <v>12.885773</v>
      </c>
      <c r="G1687" s="0" t="n">
        <v>1.665554</v>
      </c>
      <c r="H1687" s="0" t="n">
        <v>117.8995</v>
      </c>
      <c r="I1687" s="0" t="n">
        <v>11.4625</v>
      </c>
      <c r="J1687" s="0" t="n">
        <v>7.875</v>
      </c>
      <c r="K1687" s="0" t="n">
        <v>-126.60038</v>
      </c>
      <c r="L1687" s="0" t="n">
        <v>89.48231</v>
      </c>
      <c r="M1687" s="0" t="n">
        <v>0.7696</v>
      </c>
      <c r="N1687" s="0" t="n">
        <v>0</v>
      </c>
      <c r="O1687" s="0" t="n">
        <v>51.9569</v>
      </c>
      <c r="P1687" s="0" t="n">
        <v>2.68024</v>
      </c>
      <c r="Q1687" s="0" t="n">
        <v>0.01604</v>
      </c>
      <c r="R1687" s="0" t="n">
        <v>0</v>
      </c>
      <c r="S1687" s="0" t="n">
        <v>2.0012</v>
      </c>
      <c r="T1687" s="0" t="n">
        <v>1.6215</v>
      </c>
      <c r="U1687" s="0" t="n">
        <v>0</v>
      </c>
      <c r="V1687" s="2" t="n">
        <v>0.16056</v>
      </c>
      <c r="W1687" s="2" t="n">
        <v>425.39</v>
      </c>
      <c r="X1687" s="2" t="n">
        <v>0.683</v>
      </c>
      <c r="Y1687" s="2" t="n">
        <v>0</v>
      </c>
    </row>
    <row r="1688" customFormat="false" ht="12.75" hidden="false" customHeight="false" outlineLevel="0" collapsed="false">
      <c r="B1688" s="0" t="n">
        <v>16.277</v>
      </c>
      <c r="C1688" s="0" t="n">
        <v>16.134</v>
      </c>
      <c r="D1688" s="0" t="n">
        <v>18.021</v>
      </c>
      <c r="E1688" s="0" t="n">
        <v>18.0202</v>
      </c>
      <c r="F1688" s="0" t="n">
        <v>12.885842</v>
      </c>
      <c r="G1688" s="0" t="n">
        <v>1.665557</v>
      </c>
      <c r="H1688" s="0" t="n">
        <v>117.9004</v>
      </c>
      <c r="I1688" s="0" t="n">
        <v>11.4626</v>
      </c>
      <c r="J1688" s="0" t="n">
        <v>7.875</v>
      </c>
      <c r="K1688" s="0" t="n">
        <v>-126.62141</v>
      </c>
      <c r="L1688" s="0" t="n">
        <v>89.49718</v>
      </c>
      <c r="M1688" s="0" t="n">
        <v>0.7696</v>
      </c>
      <c r="N1688" s="0" t="n">
        <v>0</v>
      </c>
      <c r="O1688" s="0" t="n">
        <v>51.9569</v>
      </c>
      <c r="P1688" s="0" t="n">
        <v>2.68024</v>
      </c>
      <c r="Q1688" s="0" t="n">
        <v>0.01605</v>
      </c>
      <c r="R1688" s="0" t="n">
        <v>0</v>
      </c>
      <c r="S1688" s="0" t="n">
        <v>2.0012</v>
      </c>
      <c r="T1688" s="0" t="n">
        <v>1.6215</v>
      </c>
      <c r="U1688" s="0" t="n">
        <v>0</v>
      </c>
      <c r="V1688" s="2" t="n">
        <v>0.16107</v>
      </c>
      <c r="W1688" s="2" t="n">
        <v>425.39</v>
      </c>
      <c r="X1688" s="2" t="n">
        <v>0.68518</v>
      </c>
      <c r="Y1688" s="2" t="n">
        <v>0</v>
      </c>
    </row>
    <row r="1689" customFormat="false" ht="12.75" hidden="false" customHeight="false" outlineLevel="0" collapsed="false">
      <c r="B1689" s="0" t="n">
        <v>16.274</v>
      </c>
      <c r="C1689" s="0" t="n">
        <v>16.131</v>
      </c>
      <c r="D1689" s="0" t="n">
        <v>18.021</v>
      </c>
      <c r="E1689" s="0" t="n">
        <v>18.0205</v>
      </c>
      <c r="F1689" s="0" t="n">
        <v>12.885934</v>
      </c>
      <c r="G1689" s="0" t="n">
        <v>1.665554</v>
      </c>
      <c r="H1689" s="0" t="n">
        <v>117.9014</v>
      </c>
      <c r="I1689" s="0" t="n">
        <v>11.4625</v>
      </c>
      <c r="J1689" s="0" t="n">
        <v>7.875</v>
      </c>
      <c r="K1689" s="0" t="n">
        <v>-126.74627</v>
      </c>
      <c r="L1689" s="0" t="n">
        <v>89.58543</v>
      </c>
      <c r="M1689" s="0" t="n">
        <v>0.7719</v>
      </c>
      <c r="N1689" s="0" t="n">
        <v>0</v>
      </c>
      <c r="O1689" s="0" t="n">
        <v>51.9569</v>
      </c>
      <c r="P1689" s="0" t="n">
        <v>2.68024</v>
      </c>
      <c r="Q1689" s="0" t="n">
        <v>0.01606</v>
      </c>
      <c r="R1689" s="0" t="n">
        <v>0</v>
      </c>
      <c r="S1689" s="0" t="n">
        <v>2.0024</v>
      </c>
      <c r="T1689" s="0" t="n">
        <v>1.6227</v>
      </c>
      <c r="U1689" s="0" t="n">
        <v>0</v>
      </c>
      <c r="V1689" s="2" t="n">
        <v>0.16107</v>
      </c>
      <c r="W1689" s="2" t="n">
        <v>425.39</v>
      </c>
      <c r="X1689" s="2" t="n">
        <v>0.68518</v>
      </c>
      <c r="Y1689" s="2" t="n">
        <v>0</v>
      </c>
    </row>
    <row r="1690" customFormat="false" ht="12.75" hidden="false" customHeight="false" outlineLevel="0" collapsed="false">
      <c r="B1690" s="0" t="n">
        <v>16.255</v>
      </c>
      <c r="C1690" s="0" t="n">
        <v>16.113</v>
      </c>
      <c r="D1690" s="0" t="n">
        <v>18.021</v>
      </c>
      <c r="E1690" s="0" t="n">
        <v>18.0205</v>
      </c>
      <c r="F1690" s="0" t="n">
        <v>12.885969</v>
      </c>
      <c r="G1690" s="0" t="n">
        <v>1.66557</v>
      </c>
      <c r="H1690" s="0" t="n">
        <v>117.9019</v>
      </c>
      <c r="I1690" s="0" t="n">
        <v>11.4627</v>
      </c>
      <c r="J1690" s="0" t="n">
        <v>7.871</v>
      </c>
      <c r="K1690" s="0" t="n">
        <v>-126.76794</v>
      </c>
      <c r="L1690" s="0" t="n">
        <v>89.60074</v>
      </c>
      <c r="M1690" s="0" t="n">
        <v>0.7719</v>
      </c>
      <c r="N1690" s="0" t="n">
        <v>0</v>
      </c>
      <c r="O1690" s="0" t="n">
        <v>51.9569</v>
      </c>
      <c r="P1690" s="0" t="n">
        <v>2.68024</v>
      </c>
      <c r="Q1690" s="0" t="n">
        <v>0.01608</v>
      </c>
      <c r="R1690" s="0" t="n">
        <v>0</v>
      </c>
      <c r="S1690" s="0" t="n">
        <v>2.0024</v>
      </c>
      <c r="T1690" s="0" t="n">
        <v>1.6227</v>
      </c>
      <c r="U1690" s="0" t="n">
        <v>0</v>
      </c>
      <c r="V1690" s="2" t="n">
        <v>0.16159</v>
      </c>
      <c r="W1690" s="2" t="n">
        <v>425.39</v>
      </c>
      <c r="X1690" s="2" t="n">
        <v>0.68737</v>
      </c>
      <c r="Y1690" s="2" t="n">
        <v>0</v>
      </c>
    </row>
    <row r="1691" customFormat="false" ht="12.75" hidden="false" customHeight="false" outlineLevel="0" collapsed="false">
      <c r="B1691" s="0" t="n">
        <v>16.234</v>
      </c>
      <c r="C1691" s="0" t="n">
        <v>16.091</v>
      </c>
      <c r="D1691" s="0" t="n">
        <v>18.0212</v>
      </c>
      <c r="E1691" s="0" t="n">
        <v>18.0207</v>
      </c>
      <c r="F1691" s="0" t="n">
        <v>12.88575</v>
      </c>
      <c r="G1691" s="0" t="n">
        <v>1.665542</v>
      </c>
      <c r="H1691" s="0" t="n">
        <v>117.8988</v>
      </c>
      <c r="I1691" s="0" t="n">
        <v>11.4624</v>
      </c>
      <c r="J1691" s="0" t="n">
        <v>7.875</v>
      </c>
      <c r="K1691" s="0" t="n">
        <v>-126.78954</v>
      </c>
      <c r="L1691" s="0" t="n">
        <v>89.61601</v>
      </c>
      <c r="M1691" s="0" t="n">
        <v>0.7719</v>
      </c>
      <c r="N1691" s="0" t="n">
        <v>0</v>
      </c>
      <c r="O1691" s="0" t="n">
        <v>51.9569</v>
      </c>
      <c r="P1691" s="0" t="n">
        <v>2.68024</v>
      </c>
      <c r="Q1691" s="0" t="n">
        <v>0.01609</v>
      </c>
      <c r="R1691" s="0" t="n">
        <v>0</v>
      </c>
      <c r="S1691" s="0" t="n">
        <v>2.0024</v>
      </c>
      <c r="T1691" s="0" t="n">
        <v>1.6227</v>
      </c>
      <c r="U1691" s="0" t="n">
        <v>0</v>
      </c>
      <c r="V1691" s="2" t="n">
        <v>0.16159</v>
      </c>
      <c r="W1691" s="2" t="n">
        <v>425.39</v>
      </c>
      <c r="X1691" s="2" t="n">
        <v>0.68737</v>
      </c>
      <c r="Y1691" s="2" t="n">
        <v>0</v>
      </c>
    </row>
    <row r="1692" customFormat="false" ht="12.75" hidden="false" customHeight="false" outlineLevel="0" collapsed="false">
      <c r="B1692" s="0" t="n">
        <v>16.213</v>
      </c>
      <c r="C1692" s="0" t="n">
        <v>16.071</v>
      </c>
      <c r="D1692" s="0" t="n">
        <v>18.021</v>
      </c>
      <c r="E1692" s="0" t="n">
        <v>18.0209</v>
      </c>
      <c r="F1692" s="0" t="n">
        <v>12.885807</v>
      </c>
      <c r="G1692" s="0" t="n">
        <v>1.665539</v>
      </c>
      <c r="H1692" s="0" t="n">
        <v>117.9</v>
      </c>
      <c r="I1692" s="0" t="n">
        <v>11.4623</v>
      </c>
      <c r="J1692" s="0" t="n">
        <v>7.871</v>
      </c>
      <c r="K1692" s="0" t="n">
        <v>-126.8112</v>
      </c>
      <c r="L1692" s="0" t="n">
        <v>89.63132</v>
      </c>
      <c r="M1692" s="0" t="n">
        <v>0.7719</v>
      </c>
      <c r="N1692" s="0" t="n">
        <v>0</v>
      </c>
      <c r="O1692" s="0" t="n">
        <v>51.9569</v>
      </c>
      <c r="P1692" s="0" t="n">
        <v>2.68024</v>
      </c>
      <c r="Q1692" s="0" t="n">
        <v>0.0161</v>
      </c>
      <c r="R1692" s="0" t="n">
        <v>0</v>
      </c>
      <c r="S1692" s="0" t="n">
        <v>2.0024</v>
      </c>
      <c r="T1692" s="0" t="n">
        <v>1.6227</v>
      </c>
      <c r="U1692" s="0" t="n">
        <v>0</v>
      </c>
      <c r="V1692" s="2" t="n">
        <v>0.16159</v>
      </c>
      <c r="W1692" s="2" t="n">
        <v>425.39</v>
      </c>
      <c r="X1692" s="2" t="n">
        <v>0.68737</v>
      </c>
      <c r="Y1692" s="2" t="n">
        <v>0</v>
      </c>
    </row>
    <row r="1693" customFormat="false" ht="12.75" hidden="false" customHeight="false" outlineLevel="0" collapsed="false">
      <c r="B1693" s="0" t="n">
        <v>16.222</v>
      </c>
      <c r="C1693" s="0" t="n">
        <v>16.079</v>
      </c>
      <c r="D1693" s="0" t="n">
        <v>18.0209</v>
      </c>
      <c r="E1693" s="0" t="n">
        <v>18.0207</v>
      </c>
      <c r="F1693" s="0" t="n">
        <v>12.885634</v>
      </c>
      <c r="G1693" s="0" t="n">
        <v>1.66557</v>
      </c>
      <c r="H1693" s="0" t="n">
        <v>117.8986</v>
      </c>
      <c r="I1693" s="0" t="n">
        <v>11.4626</v>
      </c>
      <c r="J1693" s="0" t="n">
        <v>7.875</v>
      </c>
      <c r="K1693" s="0" t="n">
        <v>-126.83331</v>
      </c>
      <c r="L1693" s="0" t="n">
        <v>89.64695</v>
      </c>
      <c r="M1693" s="0" t="n">
        <v>0.7742</v>
      </c>
      <c r="N1693" s="0" t="n">
        <v>0</v>
      </c>
      <c r="O1693" s="0" t="n">
        <v>51.9569</v>
      </c>
      <c r="P1693" s="0" t="n">
        <v>2.68024</v>
      </c>
      <c r="Q1693" s="0" t="n">
        <v>0.01611</v>
      </c>
      <c r="R1693" s="0" t="n">
        <v>0</v>
      </c>
      <c r="S1693" s="0" t="n">
        <v>2.0024</v>
      </c>
      <c r="T1693" s="0" t="n">
        <v>1.6239</v>
      </c>
      <c r="U1693" s="0" t="n">
        <v>0</v>
      </c>
      <c r="V1693" s="2" t="n">
        <v>0.1621</v>
      </c>
      <c r="W1693" s="2" t="n">
        <v>425.39</v>
      </c>
      <c r="X1693" s="2" t="n">
        <v>0.68956</v>
      </c>
      <c r="Y1693" s="2" t="n">
        <v>0</v>
      </c>
    </row>
    <row r="1694" customFormat="false" ht="12.75" hidden="false" customHeight="false" outlineLevel="0" collapsed="false">
      <c r="B1694" s="0" t="n">
        <v>16.181</v>
      </c>
      <c r="C1694" s="0" t="n">
        <v>16.039</v>
      </c>
      <c r="D1694" s="0" t="n">
        <v>18.0209</v>
      </c>
      <c r="E1694" s="0" t="n">
        <v>18.0205</v>
      </c>
      <c r="F1694" s="0" t="n">
        <v>12.885715</v>
      </c>
      <c r="G1694" s="0" t="n">
        <v>1.665542</v>
      </c>
      <c r="H1694" s="0" t="n">
        <v>117.8995</v>
      </c>
      <c r="I1694" s="0" t="n">
        <v>11.4625</v>
      </c>
      <c r="J1694" s="0" t="n">
        <v>7.875</v>
      </c>
      <c r="K1694" s="0" t="n">
        <v>-126.73705</v>
      </c>
      <c r="L1694" s="0" t="n">
        <v>89.57891</v>
      </c>
      <c r="M1694" s="0" t="n">
        <v>0.7742</v>
      </c>
      <c r="N1694" s="0" t="n">
        <v>0</v>
      </c>
      <c r="O1694" s="0" t="n">
        <v>51.9569</v>
      </c>
      <c r="P1694" s="0" t="n">
        <v>2.68024</v>
      </c>
      <c r="Q1694" s="0" t="n">
        <v>0.01612</v>
      </c>
      <c r="R1694" s="0" t="n">
        <v>0</v>
      </c>
      <c r="S1694" s="0" t="n">
        <v>2.0012</v>
      </c>
      <c r="T1694" s="0" t="n">
        <v>1.6239</v>
      </c>
      <c r="U1694" s="0" t="n">
        <v>0</v>
      </c>
      <c r="V1694" s="2" t="n">
        <v>0.1621</v>
      </c>
      <c r="W1694" s="2" t="n">
        <v>425.39</v>
      </c>
      <c r="X1694" s="2" t="n">
        <v>0.68956</v>
      </c>
      <c r="Y1694" s="2" t="n">
        <v>0</v>
      </c>
    </row>
    <row r="1695" customFormat="false" ht="12.75" hidden="false" customHeight="false" outlineLevel="0" collapsed="false">
      <c r="B1695" s="0" t="n">
        <v>16.181</v>
      </c>
      <c r="C1695" s="0" t="n">
        <v>16.039</v>
      </c>
      <c r="D1695" s="0" t="n">
        <v>18.0207</v>
      </c>
      <c r="E1695" s="0" t="n">
        <v>18.0207</v>
      </c>
      <c r="F1695" s="0" t="n">
        <v>12.885842</v>
      </c>
      <c r="G1695" s="0" t="n">
        <v>1.66557</v>
      </c>
      <c r="H1695" s="0" t="n">
        <v>117.9016</v>
      </c>
      <c r="I1695" s="0" t="n">
        <v>11.4626</v>
      </c>
      <c r="J1695" s="0" t="n">
        <v>7.875</v>
      </c>
      <c r="K1695" s="0" t="n">
        <v>-126.86258</v>
      </c>
      <c r="L1695" s="0" t="n">
        <v>89.66764</v>
      </c>
      <c r="M1695" s="0" t="n">
        <v>0.7719</v>
      </c>
      <c r="N1695" s="0" t="n">
        <v>0</v>
      </c>
      <c r="O1695" s="0" t="n">
        <v>51.9569</v>
      </c>
      <c r="P1695" s="0" t="n">
        <v>2.68024</v>
      </c>
      <c r="Q1695" s="0" t="n">
        <v>0.01613</v>
      </c>
      <c r="R1695" s="0" t="n">
        <v>0</v>
      </c>
      <c r="S1695" s="0" t="n">
        <v>2.0024</v>
      </c>
      <c r="T1695" s="0" t="n">
        <v>1.6227</v>
      </c>
      <c r="U1695" s="0" t="n">
        <v>0</v>
      </c>
      <c r="V1695" s="2" t="n">
        <v>0.1621</v>
      </c>
      <c r="W1695" s="2" t="n">
        <v>425.39</v>
      </c>
      <c r="X1695" s="2" t="n">
        <v>0.68956</v>
      </c>
      <c r="Y1695" s="2" t="n">
        <v>0</v>
      </c>
    </row>
    <row r="1696" customFormat="false" ht="12.75" hidden="false" customHeight="false" outlineLevel="0" collapsed="false">
      <c r="B1696" s="0" t="n">
        <v>16.159</v>
      </c>
      <c r="C1696" s="0" t="n">
        <v>16.017</v>
      </c>
      <c r="D1696" s="0" t="n">
        <v>18.0209</v>
      </c>
      <c r="E1696" s="0" t="n">
        <v>18.0207</v>
      </c>
      <c r="F1696" s="0" t="n">
        <v>12.885865</v>
      </c>
      <c r="G1696" s="0" t="n">
        <v>1.66557</v>
      </c>
      <c r="H1696" s="0" t="n">
        <v>117.9013</v>
      </c>
      <c r="I1696" s="0" t="n">
        <v>11.4626</v>
      </c>
      <c r="J1696" s="0" t="n">
        <v>7.871</v>
      </c>
      <c r="K1696" s="0" t="n">
        <v>-126.88479</v>
      </c>
      <c r="L1696" s="0" t="n">
        <v>89.68333</v>
      </c>
      <c r="M1696" s="0" t="n">
        <v>0.7719</v>
      </c>
      <c r="N1696" s="0" t="n">
        <v>0</v>
      </c>
      <c r="O1696" s="0" t="n">
        <v>51.9569</v>
      </c>
      <c r="P1696" s="0" t="n">
        <v>2.68024</v>
      </c>
      <c r="Q1696" s="0" t="n">
        <v>0.01615</v>
      </c>
      <c r="R1696" s="0" t="n">
        <v>0</v>
      </c>
      <c r="S1696" s="0" t="n">
        <v>2.0024</v>
      </c>
      <c r="T1696" s="0" t="n">
        <v>1.6227</v>
      </c>
      <c r="U1696" s="0" t="n">
        <v>0</v>
      </c>
      <c r="V1696" s="2" t="n">
        <v>0.1621</v>
      </c>
      <c r="W1696" s="2" t="n">
        <v>425.39</v>
      </c>
      <c r="X1696" s="2" t="n">
        <v>0.68956</v>
      </c>
      <c r="Y1696" s="2" t="n">
        <v>0</v>
      </c>
    </row>
    <row r="1697" customFormat="false" ht="12.75" hidden="false" customHeight="false" outlineLevel="0" collapsed="false">
      <c r="B1697" s="0" t="n">
        <v>16.146</v>
      </c>
      <c r="C1697" s="0" t="n">
        <v>16.004</v>
      </c>
      <c r="D1697" s="0" t="n">
        <v>18.021</v>
      </c>
      <c r="E1697" s="0" t="n">
        <v>18.0207</v>
      </c>
      <c r="F1697" s="0" t="n">
        <v>12.885796</v>
      </c>
      <c r="G1697" s="0" t="n">
        <v>1.665554</v>
      </c>
      <c r="H1697" s="0" t="n">
        <v>117.9</v>
      </c>
      <c r="I1697" s="0" t="n">
        <v>11.4625</v>
      </c>
      <c r="J1697" s="0" t="n">
        <v>7.875</v>
      </c>
      <c r="K1697" s="0" t="n">
        <v>-126.90713</v>
      </c>
      <c r="L1697" s="0" t="n">
        <v>89.69913</v>
      </c>
      <c r="M1697" s="0" t="n">
        <v>0.7696</v>
      </c>
      <c r="N1697" s="0" t="n">
        <v>0</v>
      </c>
      <c r="O1697" s="0" t="n">
        <v>51.9569</v>
      </c>
      <c r="P1697" s="0" t="n">
        <v>2.68024</v>
      </c>
      <c r="Q1697" s="0" t="n">
        <v>0.01616</v>
      </c>
      <c r="R1697" s="0" t="n">
        <v>0</v>
      </c>
      <c r="S1697" s="0" t="n">
        <v>2.0024</v>
      </c>
      <c r="T1697" s="0" t="n">
        <v>1.6215</v>
      </c>
      <c r="U1697" s="0" t="n">
        <v>0</v>
      </c>
      <c r="V1697" s="2" t="n">
        <v>0.1621</v>
      </c>
      <c r="W1697" s="2" t="n">
        <v>425.39</v>
      </c>
      <c r="X1697" s="2" t="n">
        <v>0.68956</v>
      </c>
      <c r="Y1697" s="2" t="n">
        <v>0</v>
      </c>
    </row>
    <row r="1698" customFormat="false" ht="12.75" hidden="false" customHeight="false" outlineLevel="0" collapsed="false">
      <c r="B1698" s="0" t="n">
        <v>16.127</v>
      </c>
      <c r="C1698" s="0" t="n">
        <v>15.985</v>
      </c>
      <c r="D1698" s="0" t="n">
        <v>18.021</v>
      </c>
      <c r="E1698" s="0" t="n">
        <v>18.0207</v>
      </c>
      <c r="F1698" s="0" t="n">
        <v>12.885773</v>
      </c>
      <c r="G1698" s="0" t="n">
        <v>1.665557</v>
      </c>
      <c r="H1698" s="0" t="n">
        <v>117.8997</v>
      </c>
      <c r="I1698" s="0" t="n">
        <v>11.4625</v>
      </c>
      <c r="J1698" s="0" t="n">
        <v>7.871</v>
      </c>
      <c r="K1698" s="0" t="n">
        <v>-126.9294</v>
      </c>
      <c r="L1698" s="0" t="n">
        <v>89.71487</v>
      </c>
      <c r="M1698" s="0" t="n">
        <v>0.7673</v>
      </c>
      <c r="N1698" s="0" t="n">
        <v>0</v>
      </c>
      <c r="O1698" s="0" t="n">
        <v>51.9569</v>
      </c>
      <c r="P1698" s="0" t="n">
        <v>2.68024</v>
      </c>
      <c r="Q1698" s="0" t="n">
        <v>0.01617</v>
      </c>
      <c r="R1698" s="0" t="n">
        <v>0</v>
      </c>
      <c r="S1698" s="0" t="n">
        <v>2.0024</v>
      </c>
      <c r="T1698" s="0" t="n">
        <v>1.6203</v>
      </c>
      <c r="U1698" s="0" t="n">
        <v>0</v>
      </c>
      <c r="V1698" s="2" t="n">
        <v>0.1621</v>
      </c>
      <c r="W1698" s="2" t="n">
        <v>425.39</v>
      </c>
      <c r="X1698" s="2" t="n">
        <v>0.68956</v>
      </c>
      <c r="Y1698" s="2" t="n">
        <v>0</v>
      </c>
    </row>
    <row r="1699" customFormat="false" ht="12.75" hidden="false" customHeight="false" outlineLevel="0" collapsed="false">
      <c r="B1699" s="0" t="n">
        <v>16.115</v>
      </c>
      <c r="C1699" s="0" t="n">
        <v>15.974</v>
      </c>
      <c r="D1699" s="0" t="n">
        <v>18.0209</v>
      </c>
      <c r="E1699" s="0" t="n">
        <v>18.0209</v>
      </c>
      <c r="F1699" s="0" t="n">
        <v>12.885842</v>
      </c>
      <c r="G1699" s="0" t="n">
        <v>1.665539</v>
      </c>
      <c r="H1699" s="0" t="n">
        <v>117.9011</v>
      </c>
      <c r="I1699" s="0" t="n">
        <v>11.4623</v>
      </c>
      <c r="J1699" s="0" t="n">
        <v>7.875</v>
      </c>
      <c r="K1699" s="0" t="n">
        <v>-126.95181</v>
      </c>
      <c r="L1699" s="0" t="n">
        <v>89.7307</v>
      </c>
      <c r="M1699" s="0" t="n">
        <v>0.765</v>
      </c>
      <c r="N1699" s="0" t="n">
        <v>0</v>
      </c>
      <c r="O1699" s="0" t="n">
        <v>51.9569</v>
      </c>
      <c r="P1699" s="0" t="n">
        <v>2.68024</v>
      </c>
      <c r="Q1699" s="0" t="n">
        <v>0.01618</v>
      </c>
      <c r="R1699" s="0" t="n">
        <v>0</v>
      </c>
      <c r="S1699" s="0" t="n">
        <v>2.0024</v>
      </c>
      <c r="T1699" s="0" t="n">
        <v>1.619</v>
      </c>
      <c r="U1699" s="0" t="n">
        <v>0</v>
      </c>
      <c r="V1699" s="2" t="n">
        <v>0.1621</v>
      </c>
      <c r="W1699" s="2" t="n">
        <v>425.39</v>
      </c>
      <c r="X1699" s="2" t="n">
        <v>0.68956</v>
      </c>
      <c r="Y1699" s="2" t="n">
        <v>0</v>
      </c>
    </row>
    <row r="1700" customFormat="false" ht="12.75" hidden="false" customHeight="false" outlineLevel="0" collapsed="false">
      <c r="B1700" s="0" t="n">
        <v>16.083</v>
      </c>
      <c r="C1700" s="0" t="n">
        <v>15.942</v>
      </c>
      <c r="D1700" s="0" t="n">
        <v>18.0209</v>
      </c>
      <c r="E1700" s="0" t="n">
        <v>18.0207</v>
      </c>
      <c r="F1700" s="0" t="n">
        <v>12.885796</v>
      </c>
      <c r="G1700" s="0" t="n">
        <v>1.665539</v>
      </c>
      <c r="H1700" s="0" t="n">
        <v>117.9006</v>
      </c>
      <c r="I1700" s="0" t="n">
        <v>11.4624</v>
      </c>
      <c r="J1700" s="0" t="n">
        <v>7.871</v>
      </c>
      <c r="K1700" s="0" t="n">
        <v>-126.95862</v>
      </c>
      <c r="L1700" s="0" t="n">
        <v>89.73552</v>
      </c>
      <c r="M1700" s="0" t="n">
        <v>0.7627</v>
      </c>
      <c r="N1700" s="0" t="n">
        <v>0</v>
      </c>
      <c r="O1700" s="0" t="n">
        <v>51.9569</v>
      </c>
      <c r="P1700" s="0" t="n">
        <v>2.68024</v>
      </c>
      <c r="Q1700" s="0" t="n">
        <v>0.01619</v>
      </c>
      <c r="R1700" s="0" t="n">
        <v>0</v>
      </c>
      <c r="S1700" s="0" t="n">
        <v>2.0024</v>
      </c>
      <c r="T1700" s="0" t="n">
        <v>1.6178</v>
      </c>
      <c r="U1700" s="0" t="n">
        <v>0</v>
      </c>
      <c r="V1700" s="2" t="n">
        <v>0.1621</v>
      </c>
      <c r="W1700" s="2" t="n">
        <v>425.39</v>
      </c>
      <c r="X1700" s="2" t="n">
        <v>0.68956</v>
      </c>
      <c r="Y1700" s="2" t="n">
        <v>0</v>
      </c>
    </row>
    <row r="1701" customFormat="false" ht="12.75" hidden="false" customHeight="false" outlineLevel="0" collapsed="false">
      <c r="B1701" s="0" t="n">
        <v>16.082</v>
      </c>
      <c r="C1701" s="0" t="n">
        <v>15.941</v>
      </c>
      <c r="D1701" s="0" t="n">
        <v>18.0209</v>
      </c>
      <c r="E1701" s="0" t="n">
        <v>18.0209</v>
      </c>
      <c r="F1701" s="0" t="n">
        <v>12.885773</v>
      </c>
      <c r="G1701" s="0" t="n">
        <v>1.665527</v>
      </c>
      <c r="H1701" s="0" t="n">
        <v>117.9003</v>
      </c>
      <c r="I1701" s="0" t="n">
        <v>11.4622</v>
      </c>
      <c r="J1701" s="0" t="n">
        <v>7.875</v>
      </c>
      <c r="K1701" s="0" t="n">
        <v>-126.98056</v>
      </c>
      <c r="L1701" s="0" t="n">
        <v>89.75103</v>
      </c>
      <c r="M1701" s="0" t="n">
        <v>0.7627</v>
      </c>
      <c r="N1701" s="0" t="n">
        <v>0</v>
      </c>
      <c r="O1701" s="0" t="n">
        <v>51.9569</v>
      </c>
      <c r="P1701" s="0" t="n">
        <v>2.68024</v>
      </c>
      <c r="Q1701" s="0" t="n">
        <v>0.0162</v>
      </c>
      <c r="R1701" s="0" t="n">
        <v>0</v>
      </c>
      <c r="S1701" s="0" t="n">
        <v>2.0024</v>
      </c>
      <c r="T1701" s="0" t="n">
        <v>1.6178</v>
      </c>
      <c r="U1701" s="0" t="n">
        <v>0</v>
      </c>
      <c r="V1701" s="2" t="n">
        <v>0.16262</v>
      </c>
      <c r="W1701" s="2" t="n">
        <v>425.39</v>
      </c>
      <c r="X1701" s="2" t="n">
        <v>0.69176</v>
      </c>
      <c r="Y1701" s="2" t="n">
        <v>0</v>
      </c>
    </row>
    <row r="1702" customFormat="false" ht="12.75" hidden="false" customHeight="false" outlineLevel="0" collapsed="false">
      <c r="B1702" s="0" t="n">
        <v>16.073</v>
      </c>
      <c r="C1702" s="0" t="n">
        <v>15.932</v>
      </c>
      <c r="D1702" s="0" t="n">
        <v>18.0209</v>
      </c>
      <c r="E1702" s="0" t="n">
        <v>18.0209</v>
      </c>
      <c r="F1702" s="0" t="n">
        <v>12.885842</v>
      </c>
      <c r="G1702" s="0" t="n">
        <v>1.665527</v>
      </c>
      <c r="H1702" s="0" t="n">
        <v>117.9011</v>
      </c>
      <c r="I1702" s="0" t="n">
        <v>11.4622</v>
      </c>
      <c r="J1702" s="0" t="n">
        <v>7.871</v>
      </c>
      <c r="K1702" s="0" t="n">
        <v>-127.00238</v>
      </c>
      <c r="L1702" s="0" t="n">
        <v>89.76645</v>
      </c>
      <c r="M1702" s="0" t="n">
        <v>0.7604</v>
      </c>
      <c r="N1702" s="0" t="n">
        <v>0</v>
      </c>
      <c r="O1702" s="0" t="n">
        <v>51.9569</v>
      </c>
      <c r="P1702" s="0" t="n">
        <v>2.68024</v>
      </c>
      <c r="Q1702" s="0" t="n">
        <v>0.01622</v>
      </c>
      <c r="R1702" s="0" t="n">
        <v>0</v>
      </c>
      <c r="S1702" s="0" t="n">
        <v>2.0024</v>
      </c>
      <c r="T1702" s="0" t="n">
        <v>1.6166</v>
      </c>
      <c r="U1702" s="0" t="n">
        <v>0</v>
      </c>
      <c r="V1702" s="2" t="n">
        <v>0.16262</v>
      </c>
      <c r="W1702" s="2" t="n">
        <v>425.39</v>
      </c>
      <c r="X1702" s="2" t="n">
        <v>0.69176</v>
      </c>
      <c r="Y1702" s="2" t="n">
        <v>0</v>
      </c>
    </row>
    <row r="1703" customFormat="false" ht="12.75" hidden="false" customHeight="false" outlineLevel="0" collapsed="false">
      <c r="B1703" s="0" t="n">
        <v>16.041</v>
      </c>
      <c r="C1703" s="0" t="n">
        <v>15.9</v>
      </c>
      <c r="D1703" s="0" t="n">
        <v>18.021</v>
      </c>
      <c r="E1703" s="0" t="n">
        <v>18.0207</v>
      </c>
      <c r="F1703" s="0" t="n">
        <v>12.885853</v>
      </c>
      <c r="G1703" s="0" t="n">
        <v>1.665527</v>
      </c>
      <c r="H1703" s="0" t="n">
        <v>117.9007</v>
      </c>
      <c r="I1703" s="0" t="n">
        <v>11.4623</v>
      </c>
      <c r="J1703" s="0" t="n">
        <v>7.871</v>
      </c>
      <c r="K1703" s="0" t="n">
        <v>-127.00857</v>
      </c>
      <c r="L1703" s="0" t="n">
        <v>89.77082</v>
      </c>
      <c r="M1703" s="0" t="n">
        <v>0.7581</v>
      </c>
      <c r="N1703" s="0" t="n">
        <v>0</v>
      </c>
      <c r="O1703" s="0" t="n">
        <v>51.9569</v>
      </c>
      <c r="P1703" s="0" t="n">
        <v>2.68024</v>
      </c>
      <c r="Q1703" s="0" t="n">
        <v>0.01623</v>
      </c>
      <c r="R1703" s="0" t="n">
        <v>0</v>
      </c>
      <c r="S1703" s="0" t="n">
        <v>2.0024</v>
      </c>
      <c r="T1703" s="0" t="n">
        <v>1.6154</v>
      </c>
      <c r="U1703" s="0" t="n">
        <v>0</v>
      </c>
      <c r="V1703" s="2" t="n">
        <v>0.16262</v>
      </c>
      <c r="W1703" s="2" t="n">
        <v>425.39</v>
      </c>
      <c r="X1703" s="2" t="n">
        <v>0.69176</v>
      </c>
      <c r="Y1703" s="2" t="n">
        <v>0</v>
      </c>
    </row>
    <row r="1704" customFormat="false" ht="12.75" hidden="false" customHeight="false" outlineLevel="0" collapsed="false">
      <c r="B1704" s="0" t="n">
        <v>16.031</v>
      </c>
      <c r="C1704" s="0" t="n">
        <v>15.89</v>
      </c>
      <c r="D1704" s="0" t="n">
        <v>18.021</v>
      </c>
      <c r="E1704" s="0" t="n">
        <v>18.0207</v>
      </c>
      <c r="F1704" s="0" t="n">
        <v>12.885796</v>
      </c>
      <c r="G1704" s="0" t="n">
        <v>1.665557</v>
      </c>
      <c r="H1704" s="0" t="n">
        <v>117.9001</v>
      </c>
      <c r="I1704" s="0" t="n">
        <v>11.4626</v>
      </c>
      <c r="J1704" s="0" t="n">
        <v>7.875</v>
      </c>
      <c r="K1704" s="0" t="n">
        <v>-127.01451</v>
      </c>
      <c r="L1704" s="0" t="n">
        <v>89.77502</v>
      </c>
      <c r="M1704" s="0" t="n">
        <v>0.7581</v>
      </c>
      <c r="N1704" s="0" t="n">
        <v>0</v>
      </c>
      <c r="O1704" s="0" t="n">
        <v>51.9569</v>
      </c>
      <c r="P1704" s="0" t="n">
        <v>2.68024</v>
      </c>
      <c r="Q1704" s="0" t="n">
        <v>0.01624</v>
      </c>
      <c r="R1704" s="0" t="n">
        <v>0</v>
      </c>
      <c r="S1704" s="0" t="n">
        <v>2.0024</v>
      </c>
      <c r="T1704" s="0" t="n">
        <v>1.6154</v>
      </c>
      <c r="U1704" s="0" t="n">
        <v>0</v>
      </c>
      <c r="V1704" s="2" t="n">
        <v>0.16314</v>
      </c>
      <c r="W1704" s="2" t="n">
        <v>425.39</v>
      </c>
      <c r="X1704" s="2" t="n">
        <v>0.69397</v>
      </c>
      <c r="Y1704" s="2" t="n">
        <v>0</v>
      </c>
    </row>
    <row r="1705" customFormat="false" ht="12.75" hidden="false" customHeight="false" outlineLevel="0" collapsed="false">
      <c r="B1705" s="0" t="n">
        <v>15.996</v>
      </c>
      <c r="C1705" s="0" t="n">
        <v>15.855</v>
      </c>
      <c r="D1705" s="0" t="n">
        <v>18.0209</v>
      </c>
      <c r="E1705" s="0" t="n">
        <v>18.0209</v>
      </c>
      <c r="F1705" s="0" t="n">
        <v>12.885772</v>
      </c>
      <c r="G1705" s="0" t="n">
        <v>1.665539</v>
      </c>
      <c r="H1705" s="0" t="n">
        <v>117.9004</v>
      </c>
      <c r="I1705" s="0" t="n">
        <v>11.4624</v>
      </c>
      <c r="J1705" s="0" t="n">
        <v>7.871</v>
      </c>
      <c r="K1705" s="0" t="n">
        <v>-127.01947</v>
      </c>
      <c r="L1705" s="0" t="n">
        <v>89.77853</v>
      </c>
      <c r="M1705" s="0" t="n">
        <v>0.7558</v>
      </c>
      <c r="N1705" s="0" t="n">
        <v>0</v>
      </c>
      <c r="O1705" s="0" t="n">
        <v>51.9569</v>
      </c>
      <c r="P1705" s="0" t="n">
        <v>2.68024</v>
      </c>
      <c r="Q1705" s="0" t="n">
        <v>0.01625</v>
      </c>
      <c r="R1705" s="0" t="n">
        <v>0</v>
      </c>
      <c r="S1705" s="0" t="n">
        <v>2.0024</v>
      </c>
      <c r="T1705" s="0" t="n">
        <v>1.6142</v>
      </c>
      <c r="U1705" s="0" t="n">
        <v>0</v>
      </c>
      <c r="V1705" s="2" t="n">
        <v>0.16314</v>
      </c>
      <c r="W1705" s="2" t="n">
        <v>425.39</v>
      </c>
      <c r="X1705" s="2" t="n">
        <v>0.69397</v>
      </c>
      <c r="Y1705" s="2" t="n">
        <v>0</v>
      </c>
    </row>
    <row r="1706" customFormat="false" ht="12.75" hidden="false" customHeight="false" outlineLevel="0" collapsed="false">
      <c r="B1706" s="0" t="n">
        <v>15.999</v>
      </c>
      <c r="C1706" s="0" t="n">
        <v>15.858</v>
      </c>
      <c r="D1706" s="0" t="n">
        <v>18.0209</v>
      </c>
      <c r="E1706" s="0" t="n">
        <v>18.0207</v>
      </c>
      <c r="F1706" s="0" t="n">
        <v>12.885703</v>
      </c>
      <c r="G1706" s="0" t="n">
        <v>1.665539</v>
      </c>
      <c r="H1706" s="0" t="n">
        <v>117.8996</v>
      </c>
      <c r="I1706" s="0" t="n">
        <v>11.4624</v>
      </c>
      <c r="J1706" s="0" t="n">
        <v>7.875</v>
      </c>
      <c r="K1706" s="0" t="n">
        <v>-127.02439</v>
      </c>
      <c r="L1706" s="0" t="n">
        <v>89.78201</v>
      </c>
      <c r="M1706" s="0" t="n">
        <v>0.7558</v>
      </c>
      <c r="N1706" s="0" t="n">
        <v>0</v>
      </c>
      <c r="O1706" s="0" t="n">
        <v>51.9569</v>
      </c>
      <c r="P1706" s="0" t="n">
        <v>2.68024</v>
      </c>
      <c r="Q1706" s="0" t="n">
        <v>0.01626</v>
      </c>
      <c r="R1706" s="0" t="n">
        <v>0</v>
      </c>
      <c r="S1706" s="0" t="n">
        <v>2.0024</v>
      </c>
      <c r="T1706" s="0" t="n">
        <v>1.6142</v>
      </c>
      <c r="U1706" s="0" t="n">
        <v>0</v>
      </c>
      <c r="V1706" s="2" t="n">
        <v>0.16314</v>
      </c>
      <c r="W1706" s="2" t="n">
        <v>425.39</v>
      </c>
      <c r="X1706" s="2" t="n">
        <v>0.69397</v>
      </c>
      <c r="Y1706" s="2" t="n">
        <v>0</v>
      </c>
    </row>
    <row r="1707" customFormat="false" ht="12.75" hidden="false" customHeight="false" outlineLevel="0" collapsed="false">
      <c r="B1707" s="0" t="n">
        <v>15.977</v>
      </c>
      <c r="C1707" s="0" t="n">
        <v>15.837</v>
      </c>
      <c r="D1707" s="0" t="n">
        <v>18.0209</v>
      </c>
      <c r="E1707" s="0" t="n">
        <v>18.0205</v>
      </c>
      <c r="F1707" s="0" t="n">
        <v>12.885738</v>
      </c>
      <c r="G1707" s="0" t="n">
        <v>1.665542</v>
      </c>
      <c r="H1707" s="0" t="n">
        <v>117.9</v>
      </c>
      <c r="I1707" s="0" t="n">
        <v>11.4625</v>
      </c>
      <c r="J1707" s="0" t="n">
        <v>7.875</v>
      </c>
      <c r="K1707" s="0" t="n">
        <v>-127.02832</v>
      </c>
      <c r="L1707" s="0" t="n">
        <v>89.78478</v>
      </c>
      <c r="M1707" s="0" t="n">
        <v>0.7558</v>
      </c>
      <c r="N1707" s="0" t="n">
        <v>0</v>
      </c>
      <c r="O1707" s="0" t="n">
        <v>51.9569</v>
      </c>
      <c r="P1707" s="0" t="n">
        <v>2.68024</v>
      </c>
      <c r="Q1707" s="0" t="n">
        <v>0.01627</v>
      </c>
      <c r="R1707" s="0" t="n">
        <v>0</v>
      </c>
      <c r="S1707" s="0" t="n">
        <v>2.0024</v>
      </c>
      <c r="T1707" s="0" t="n">
        <v>1.6142</v>
      </c>
      <c r="U1707" s="0" t="n">
        <v>0</v>
      </c>
      <c r="V1707" s="2" t="n">
        <v>0.16366</v>
      </c>
      <c r="W1707" s="2" t="n">
        <v>425.39</v>
      </c>
      <c r="X1707" s="2" t="n">
        <v>0.69618</v>
      </c>
      <c r="Y1707" s="2" t="n">
        <v>0</v>
      </c>
    </row>
    <row r="1708" customFormat="false" ht="12.75" hidden="false" customHeight="false" outlineLevel="0" collapsed="false">
      <c r="B1708" s="0" t="n">
        <v>15.955</v>
      </c>
      <c r="C1708" s="0" t="n">
        <v>15.815</v>
      </c>
      <c r="D1708" s="0" t="n">
        <v>18.0207</v>
      </c>
      <c r="E1708" s="0" t="n">
        <v>18.0205</v>
      </c>
      <c r="F1708" s="0" t="n">
        <v>12.885772</v>
      </c>
      <c r="G1708" s="0" t="n">
        <v>1.665539</v>
      </c>
      <c r="H1708" s="0" t="n">
        <v>117.901</v>
      </c>
      <c r="I1708" s="0" t="n">
        <v>11.4625</v>
      </c>
      <c r="J1708" s="0" t="n">
        <v>7.875</v>
      </c>
      <c r="K1708" s="0" t="n">
        <v>-127.03165</v>
      </c>
      <c r="L1708" s="0" t="n">
        <v>89.78714</v>
      </c>
      <c r="M1708" s="0" t="n">
        <v>0.7535</v>
      </c>
      <c r="N1708" s="0" t="n">
        <v>0</v>
      </c>
      <c r="O1708" s="0" t="n">
        <v>51.9569</v>
      </c>
      <c r="P1708" s="0" t="n">
        <v>2.68024</v>
      </c>
      <c r="Q1708" s="0" t="n">
        <v>0.01628</v>
      </c>
      <c r="R1708" s="0" t="n">
        <v>0</v>
      </c>
      <c r="S1708" s="0" t="n">
        <v>2.0024</v>
      </c>
      <c r="T1708" s="0" t="n">
        <v>1.6129</v>
      </c>
      <c r="U1708" s="0" t="n">
        <v>0</v>
      </c>
      <c r="V1708" s="2" t="n">
        <v>0.16366</v>
      </c>
      <c r="W1708" s="2" t="n">
        <v>425.39</v>
      </c>
      <c r="X1708" s="2" t="n">
        <v>0.69618</v>
      </c>
      <c r="Y1708" s="2" t="n">
        <v>0</v>
      </c>
    </row>
    <row r="1709" customFormat="false" ht="12.75" hidden="false" customHeight="false" outlineLevel="0" collapsed="false">
      <c r="B1709" s="0" t="n">
        <v>15.932</v>
      </c>
      <c r="C1709" s="0" t="n">
        <v>15.792</v>
      </c>
      <c r="D1709" s="0" t="n">
        <v>18.0209</v>
      </c>
      <c r="E1709" s="0" t="n">
        <v>18.0205</v>
      </c>
      <c r="F1709" s="0" t="n">
        <v>12.885703</v>
      </c>
      <c r="G1709" s="0" t="n">
        <v>1.665539</v>
      </c>
      <c r="H1709" s="0" t="n">
        <v>117.8997</v>
      </c>
      <c r="I1709" s="0" t="n">
        <v>11.4625</v>
      </c>
      <c r="J1709" s="0" t="n">
        <v>7.871</v>
      </c>
      <c r="K1709" s="0" t="n">
        <v>-127.03432</v>
      </c>
      <c r="L1709" s="0" t="n">
        <v>89.78902</v>
      </c>
      <c r="M1709" s="0" t="n">
        <v>0.7535</v>
      </c>
      <c r="N1709" s="0" t="n">
        <v>0</v>
      </c>
      <c r="O1709" s="0" t="n">
        <v>51.9569</v>
      </c>
      <c r="P1709" s="0" t="n">
        <v>2.68024</v>
      </c>
      <c r="Q1709" s="0" t="n">
        <v>0.0163</v>
      </c>
      <c r="R1709" s="0" t="n">
        <v>0</v>
      </c>
      <c r="S1709" s="0" t="n">
        <v>2.0024</v>
      </c>
      <c r="T1709" s="0" t="n">
        <v>1.6129</v>
      </c>
      <c r="U1709" s="0" t="n">
        <v>0</v>
      </c>
      <c r="V1709" s="2" t="n">
        <v>0.16366</v>
      </c>
      <c r="W1709" s="2" t="n">
        <v>425.39</v>
      </c>
      <c r="X1709" s="2" t="n">
        <v>0.69618</v>
      </c>
      <c r="Y1709" s="2" t="n">
        <v>0</v>
      </c>
    </row>
    <row r="1710" customFormat="false" ht="12.75" hidden="false" customHeight="false" outlineLevel="0" collapsed="false">
      <c r="B1710" s="0" t="n">
        <v>15.923</v>
      </c>
      <c r="C1710" s="0" t="n">
        <v>15.783</v>
      </c>
      <c r="D1710" s="0" t="n">
        <v>18.0207</v>
      </c>
      <c r="E1710" s="0" t="n">
        <v>18.0204</v>
      </c>
      <c r="F1710" s="0" t="n">
        <v>12.885738</v>
      </c>
      <c r="G1710" s="0" t="n">
        <v>1.665542</v>
      </c>
      <c r="H1710" s="0" t="n">
        <v>117.9006</v>
      </c>
      <c r="I1710" s="0" t="n">
        <v>11.4625</v>
      </c>
      <c r="J1710" s="0" t="n">
        <v>7.875</v>
      </c>
      <c r="K1710" s="0" t="n">
        <v>-127.03664</v>
      </c>
      <c r="L1710" s="0" t="n">
        <v>89.79066</v>
      </c>
      <c r="M1710" s="0" t="n">
        <v>0.7535</v>
      </c>
      <c r="N1710" s="0" t="n">
        <v>0</v>
      </c>
      <c r="O1710" s="0" t="n">
        <v>51.9569</v>
      </c>
      <c r="P1710" s="0" t="n">
        <v>2.68024</v>
      </c>
      <c r="Q1710" s="0" t="n">
        <v>0.01631</v>
      </c>
      <c r="R1710" s="0" t="n">
        <v>0</v>
      </c>
      <c r="S1710" s="0" t="n">
        <v>2.0024</v>
      </c>
      <c r="T1710" s="0" t="n">
        <v>1.6129</v>
      </c>
      <c r="U1710" s="0" t="n">
        <v>0</v>
      </c>
      <c r="V1710" s="2" t="n">
        <v>0.16418</v>
      </c>
      <c r="W1710" s="2" t="n">
        <v>425.39</v>
      </c>
      <c r="X1710" s="2" t="n">
        <v>0.6984</v>
      </c>
      <c r="Y1710" s="2" t="n">
        <v>0</v>
      </c>
    </row>
    <row r="1711" customFormat="false" ht="12.75" hidden="false" customHeight="false" outlineLevel="0" collapsed="false">
      <c r="B1711" s="0" t="n">
        <v>15.881</v>
      </c>
      <c r="C1711" s="0" t="n">
        <v>15.741</v>
      </c>
      <c r="D1711" s="0" t="n">
        <v>18.0209</v>
      </c>
      <c r="E1711" s="0" t="n">
        <v>18.0203</v>
      </c>
      <c r="F1711" s="0" t="n">
        <v>12.885772</v>
      </c>
      <c r="G1711" s="0" t="n">
        <v>1.665527</v>
      </c>
      <c r="H1711" s="0" t="n">
        <v>117.9005</v>
      </c>
      <c r="I1711" s="0" t="n">
        <v>11.4625</v>
      </c>
      <c r="J1711" s="0" t="n">
        <v>7.875</v>
      </c>
      <c r="K1711" s="0" t="n">
        <v>-127.03778</v>
      </c>
      <c r="L1711" s="0" t="n">
        <v>89.79147</v>
      </c>
      <c r="M1711" s="0" t="n">
        <v>0.7535</v>
      </c>
      <c r="N1711" s="0" t="n">
        <v>0</v>
      </c>
      <c r="O1711" s="0" t="n">
        <v>51.9569</v>
      </c>
      <c r="P1711" s="0" t="n">
        <v>2.68024</v>
      </c>
      <c r="Q1711" s="0" t="n">
        <v>0.01632</v>
      </c>
      <c r="R1711" s="0" t="n">
        <v>0</v>
      </c>
      <c r="S1711" s="0" t="n">
        <v>2.0024</v>
      </c>
      <c r="T1711" s="0" t="n">
        <v>1.6129</v>
      </c>
      <c r="U1711" s="0" t="n">
        <v>0</v>
      </c>
      <c r="V1711" s="2" t="n">
        <v>0.16418</v>
      </c>
      <c r="W1711" s="2" t="n">
        <v>425.39</v>
      </c>
      <c r="X1711" s="2" t="n">
        <v>0.6984</v>
      </c>
      <c r="Y1711" s="2" t="n">
        <v>0</v>
      </c>
    </row>
    <row r="1712" customFormat="false" ht="12.75" hidden="false" customHeight="false" outlineLevel="0" collapsed="false">
      <c r="B1712" s="0" t="n">
        <v>15.881</v>
      </c>
      <c r="C1712" s="0" t="n">
        <v>15.741</v>
      </c>
      <c r="D1712" s="0" t="n">
        <v>18.021</v>
      </c>
      <c r="E1712" s="0" t="n">
        <v>18.0202</v>
      </c>
      <c r="F1712" s="0" t="n">
        <v>12.885772</v>
      </c>
      <c r="G1712" s="0" t="n">
        <v>1.665527</v>
      </c>
      <c r="H1712" s="0" t="n">
        <v>117.9</v>
      </c>
      <c r="I1712" s="0" t="n">
        <v>11.4625</v>
      </c>
      <c r="J1712" s="0" t="n">
        <v>7.871</v>
      </c>
      <c r="K1712" s="0" t="n">
        <v>-127.03898</v>
      </c>
      <c r="L1712" s="0" t="n">
        <v>89.79232</v>
      </c>
      <c r="M1712" s="0" t="n">
        <v>0.7535</v>
      </c>
      <c r="N1712" s="0" t="n">
        <v>0</v>
      </c>
      <c r="O1712" s="0" t="n">
        <v>51.9569</v>
      </c>
      <c r="P1712" s="0" t="n">
        <v>2.68024</v>
      </c>
      <c r="Q1712" s="0" t="n">
        <v>0.01633</v>
      </c>
      <c r="R1712" s="0" t="n">
        <v>0</v>
      </c>
      <c r="S1712" s="0" t="n">
        <v>2.0024</v>
      </c>
      <c r="T1712" s="0" t="n">
        <v>1.6129</v>
      </c>
      <c r="U1712" s="0" t="n">
        <v>0</v>
      </c>
      <c r="V1712" s="2" t="n">
        <v>0.1647</v>
      </c>
      <c r="W1712" s="2" t="n">
        <v>425.39</v>
      </c>
      <c r="X1712" s="2" t="n">
        <v>0.70063</v>
      </c>
      <c r="Y1712" s="2" t="n">
        <v>0</v>
      </c>
    </row>
    <row r="1713" customFormat="false" ht="12.75" hidden="false" customHeight="false" outlineLevel="0" collapsed="false">
      <c r="B1713" s="0" t="n">
        <v>15.849</v>
      </c>
      <c r="C1713" s="0" t="n">
        <v>15.71</v>
      </c>
      <c r="D1713" s="0" t="n">
        <v>18.021</v>
      </c>
      <c r="E1713" s="0" t="n">
        <v>18.0198</v>
      </c>
      <c r="F1713" s="0" t="n">
        <v>12.885899</v>
      </c>
      <c r="G1713" s="0" t="n">
        <v>1.665542</v>
      </c>
      <c r="H1713" s="0" t="n">
        <v>117.9015</v>
      </c>
      <c r="I1713" s="0" t="n">
        <v>11.4627</v>
      </c>
      <c r="J1713" s="0" t="n">
        <v>7.875</v>
      </c>
      <c r="K1713" s="0" t="n">
        <v>-127.03909</v>
      </c>
      <c r="L1713" s="0" t="n">
        <v>89.7924</v>
      </c>
      <c r="M1713" s="0" t="n">
        <v>0.7535</v>
      </c>
      <c r="N1713" s="0" t="n">
        <v>0</v>
      </c>
      <c r="O1713" s="0" t="n">
        <v>51.9569</v>
      </c>
      <c r="P1713" s="0" t="n">
        <v>2.68024</v>
      </c>
      <c r="Q1713" s="0" t="n">
        <v>0.01634</v>
      </c>
      <c r="R1713" s="0" t="n">
        <v>0</v>
      </c>
      <c r="S1713" s="0" t="n">
        <v>2.0024</v>
      </c>
      <c r="T1713" s="0" t="n">
        <v>1.6129</v>
      </c>
      <c r="U1713" s="0" t="n">
        <v>0</v>
      </c>
      <c r="V1713" s="2" t="n">
        <v>0.16523</v>
      </c>
      <c r="W1713" s="2" t="n">
        <v>425.39</v>
      </c>
      <c r="X1713" s="2" t="n">
        <v>0.70286</v>
      </c>
      <c r="Y1713" s="2" t="n">
        <v>0</v>
      </c>
    </row>
    <row r="1714" customFormat="false" ht="12.75" hidden="false" customHeight="false" outlineLevel="0" collapsed="false">
      <c r="B1714" s="0" t="n">
        <v>15.836</v>
      </c>
      <c r="C1714" s="0" t="n">
        <v>15.697</v>
      </c>
      <c r="D1714" s="0" t="n">
        <v>18.021</v>
      </c>
      <c r="E1714" s="0" t="n">
        <v>18.0201</v>
      </c>
      <c r="F1714" s="0" t="n">
        <v>12.885888</v>
      </c>
      <c r="G1714" s="0" t="n">
        <v>1.665539</v>
      </c>
      <c r="H1714" s="0" t="n">
        <v>117.9014</v>
      </c>
      <c r="I1714" s="0" t="n">
        <v>11.4626</v>
      </c>
      <c r="J1714" s="0" t="n">
        <v>7.875</v>
      </c>
      <c r="K1714" s="0" t="n">
        <v>-127.03888</v>
      </c>
      <c r="L1714" s="0" t="n">
        <v>89.79225</v>
      </c>
      <c r="M1714" s="0" t="n">
        <v>0.7535</v>
      </c>
      <c r="N1714" s="0" t="n">
        <v>0</v>
      </c>
      <c r="O1714" s="0" t="n">
        <v>51.9569</v>
      </c>
      <c r="P1714" s="0" t="n">
        <v>2.68024</v>
      </c>
      <c r="Q1714" s="0" t="n">
        <v>0.01635</v>
      </c>
      <c r="R1714" s="0" t="n">
        <v>0</v>
      </c>
      <c r="S1714" s="0" t="n">
        <v>2.0024</v>
      </c>
      <c r="T1714" s="0" t="n">
        <v>1.6129</v>
      </c>
      <c r="U1714" s="0" t="n">
        <v>0</v>
      </c>
      <c r="V1714" s="2" t="n">
        <v>0.16523</v>
      </c>
      <c r="W1714" s="2" t="n">
        <v>425.39</v>
      </c>
      <c r="X1714" s="2" t="n">
        <v>0.70286</v>
      </c>
      <c r="Y1714" s="2" t="n">
        <v>0</v>
      </c>
    </row>
    <row r="1715" customFormat="false" ht="12.75" hidden="false" customHeight="false" outlineLevel="0" collapsed="false">
      <c r="B1715" s="0" t="n">
        <v>15.817</v>
      </c>
      <c r="C1715" s="0" t="n">
        <v>15.678</v>
      </c>
      <c r="D1715" s="0" t="n">
        <v>18.0209</v>
      </c>
      <c r="E1715" s="0" t="n">
        <v>18.0202</v>
      </c>
      <c r="F1715" s="0" t="n">
        <v>12.885657</v>
      </c>
      <c r="G1715" s="0" t="n">
        <v>1.665539</v>
      </c>
      <c r="H1715" s="0" t="n">
        <v>117.8993</v>
      </c>
      <c r="I1715" s="0" t="n">
        <v>11.4626</v>
      </c>
      <c r="J1715" s="0" t="n">
        <v>7.871</v>
      </c>
      <c r="K1715" s="0" t="n">
        <v>-127.038</v>
      </c>
      <c r="L1715" s="0" t="n">
        <v>89.79162</v>
      </c>
      <c r="M1715" s="0" t="n">
        <v>0.7558</v>
      </c>
      <c r="N1715" s="0" t="n">
        <v>0</v>
      </c>
      <c r="O1715" s="0" t="n">
        <v>51.9569</v>
      </c>
      <c r="P1715" s="0" t="n">
        <v>2.68024</v>
      </c>
      <c r="Q1715" s="0" t="n">
        <v>0.01637</v>
      </c>
      <c r="R1715" s="0" t="n">
        <v>0</v>
      </c>
      <c r="S1715" s="0" t="n">
        <v>2.0024</v>
      </c>
      <c r="T1715" s="0" t="n">
        <v>1.6142</v>
      </c>
      <c r="U1715" s="0" t="n">
        <v>0</v>
      </c>
      <c r="V1715" s="2" t="n">
        <v>0.16575</v>
      </c>
      <c r="W1715" s="2" t="n">
        <v>425.39</v>
      </c>
      <c r="X1715" s="2" t="n">
        <v>0.7051</v>
      </c>
      <c r="Y1715" s="2" t="n">
        <v>0</v>
      </c>
    </row>
    <row r="1716" customFormat="false" ht="12.75" hidden="false" customHeight="false" outlineLevel="0" collapsed="false">
      <c r="B1716" s="0" t="n">
        <v>15.795</v>
      </c>
      <c r="C1716" s="0" t="n">
        <v>15.656</v>
      </c>
      <c r="D1716" s="0" t="n">
        <v>18.021</v>
      </c>
      <c r="E1716" s="0" t="n">
        <v>18.02</v>
      </c>
      <c r="F1716" s="0" t="n">
        <v>12.885784</v>
      </c>
      <c r="G1716" s="0" t="n">
        <v>1.665542</v>
      </c>
      <c r="H1716" s="0" t="n">
        <v>117.9002</v>
      </c>
      <c r="I1716" s="0" t="n">
        <v>11.4626</v>
      </c>
      <c r="J1716" s="0" t="n">
        <v>7.871</v>
      </c>
      <c r="K1716" s="0" t="n">
        <v>-127.03641</v>
      </c>
      <c r="L1716" s="0" t="n">
        <v>89.7905</v>
      </c>
      <c r="M1716" s="0" t="n">
        <v>0.7581</v>
      </c>
      <c r="N1716" s="0" t="n">
        <v>0</v>
      </c>
      <c r="O1716" s="0" t="n">
        <v>51.9569</v>
      </c>
      <c r="P1716" s="0" t="n">
        <v>2.68024</v>
      </c>
      <c r="Q1716" s="0" t="n">
        <v>0.01638</v>
      </c>
      <c r="R1716" s="0" t="n">
        <v>0</v>
      </c>
      <c r="S1716" s="0" t="n">
        <v>2.0024</v>
      </c>
      <c r="T1716" s="0" t="n">
        <v>1.6154</v>
      </c>
      <c r="U1716" s="0" t="n">
        <v>0</v>
      </c>
      <c r="V1716" s="2" t="n">
        <v>0.16628</v>
      </c>
      <c r="W1716" s="2" t="n">
        <v>425.39</v>
      </c>
      <c r="X1716" s="2" t="n">
        <v>0.70734</v>
      </c>
      <c r="Y1716" s="2" t="n">
        <v>0</v>
      </c>
    </row>
    <row r="1717" customFormat="false" ht="12.75" hidden="false" customHeight="false" outlineLevel="0" collapsed="false">
      <c r="B1717" s="0" t="n">
        <v>15.763</v>
      </c>
      <c r="C1717" s="0" t="n">
        <v>15.624</v>
      </c>
      <c r="D1717" s="0" t="n">
        <v>18.0214</v>
      </c>
      <c r="E1717" s="0" t="n">
        <v>18.0202</v>
      </c>
      <c r="F1717" s="0" t="n">
        <v>12.885865</v>
      </c>
      <c r="G1717" s="0" t="n">
        <v>1.665527</v>
      </c>
      <c r="H1717" s="0" t="n">
        <v>117.9001</v>
      </c>
      <c r="I1717" s="0" t="n">
        <v>11.4625</v>
      </c>
      <c r="J1717" s="0" t="n">
        <v>7.871</v>
      </c>
      <c r="K1717" s="0" t="n">
        <v>-127.03404</v>
      </c>
      <c r="L1717" s="0" t="n">
        <v>89.78883</v>
      </c>
      <c r="M1717" s="0" t="n">
        <v>0.7604</v>
      </c>
      <c r="N1717" s="0" t="n">
        <v>0</v>
      </c>
      <c r="O1717" s="0" t="n">
        <v>51.9569</v>
      </c>
      <c r="P1717" s="0" t="n">
        <v>2.68024</v>
      </c>
      <c r="Q1717" s="0" t="n">
        <v>0.01639</v>
      </c>
      <c r="R1717" s="0" t="n">
        <v>0</v>
      </c>
      <c r="S1717" s="0" t="n">
        <v>2.0024</v>
      </c>
      <c r="T1717" s="0" t="n">
        <v>1.6166</v>
      </c>
      <c r="U1717" s="0" t="n">
        <v>0</v>
      </c>
      <c r="V1717" s="2" t="n">
        <v>0.16681</v>
      </c>
      <c r="W1717" s="2" t="n">
        <v>425.39</v>
      </c>
      <c r="X1717" s="2" t="n">
        <v>0.70959</v>
      </c>
      <c r="Y1717" s="2" t="n">
        <v>0</v>
      </c>
    </row>
    <row r="1718" customFormat="false" ht="12.75" hidden="false" customHeight="false" outlineLevel="0" collapsed="false">
      <c r="B1718" s="0" t="n">
        <v>15.709</v>
      </c>
      <c r="C1718" s="0" t="n">
        <v>15.571</v>
      </c>
      <c r="D1718" s="0" t="n">
        <v>18.0212</v>
      </c>
      <c r="E1718" s="0" t="n">
        <v>18.0203</v>
      </c>
      <c r="F1718" s="0" t="n">
        <v>12.885864</v>
      </c>
      <c r="G1718" s="0" t="n">
        <v>1.665539</v>
      </c>
      <c r="H1718" s="0" t="n">
        <v>117.9007</v>
      </c>
      <c r="I1718" s="0" t="n">
        <v>11.4626</v>
      </c>
      <c r="J1718" s="0" t="n">
        <v>7.871</v>
      </c>
      <c r="K1718" s="0" t="n">
        <v>-127.03077</v>
      </c>
      <c r="L1718" s="0" t="n">
        <v>89.78652</v>
      </c>
      <c r="M1718" s="0" t="n">
        <v>0.7673</v>
      </c>
      <c r="N1718" s="0" t="n">
        <v>0</v>
      </c>
      <c r="O1718" s="0" t="n">
        <v>51.9569</v>
      </c>
      <c r="P1718" s="0" t="n">
        <v>2.68024</v>
      </c>
      <c r="Q1718" s="0" t="n">
        <v>0.0164</v>
      </c>
      <c r="R1718" s="0" t="n">
        <v>0</v>
      </c>
      <c r="S1718" s="0" t="n">
        <v>2.0024</v>
      </c>
      <c r="T1718" s="0" t="n">
        <v>1.6203</v>
      </c>
      <c r="U1718" s="0" t="n">
        <v>0</v>
      </c>
      <c r="V1718" s="2" t="n">
        <v>0.16734</v>
      </c>
      <c r="W1718" s="2" t="n">
        <v>425.39</v>
      </c>
      <c r="X1718" s="2" t="n">
        <v>0.71185</v>
      </c>
      <c r="Y1718" s="2" t="n">
        <v>0</v>
      </c>
    </row>
    <row r="1719" customFormat="false" ht="12.75" hidden="false" customHeight="false" outlineLevel="0" collapsed="false">
      <c r="B1719" s="0" t="n">
        <v>15.772</v>
      </c>
      <c r="C1719" s="0" t="n">
        <v>15.633</v>
      </c>
      <c r="D1719" s="0" t="n">
        <v>18.0212</v>
      </c>
      <c r="E1719" s="0" t="n">
        <v>18.0202</v>
      </c>
      <c r="F1719" s="0" t="n">
        <v>12.885795</v>
      </c>
      <c r="G1719" s="0" t="n">
        <v>1.665527</v>
      </c>
      <c r="H1719" s="0" t="n">
        <v>117.8998</v>
      </c>
      <c r="I1719" s="0" t="n">
        <v>11.4625</v>
      </c>
      <c r="J1719" s="0" t="n">
        <v>7.871</v>
      </c>
      <c r="K1719" s="0" t="n">
        <v>-127.02871</v>
      </c>
      <c r="L1719" s="0" t="n">
        <v>89.78506</v>
      </c>
      <c r="M1719" s="0" t="n">
        <v>0.7742</v>
      </c>
      <c r="N1719" s="0" t="n">
        <v>0</v>
      </c>
      <c r="O1719" s="0" t="n">
        <v>51.9569</v>
      </c>
      <c r="P1719" s="0" t="n">
        <v>2.68024</v>
      </c>
      <c r="Q1719" s="0" t="n">
        <v>0.01641</v>
      </c>
      <c r="R1719" s="0" t="n">
        <v>0</v>
      </c>
      <c r="S1719" s="0" t="n">
        <v>2.0024</v>
      </c>
      <c r="T1719" s="0" t="n">
        <v>1.6239</v>
      </c>
      <c r="U1719" s="0" t="n">
        <v>0</v>
      </c>
      <c r="V1719" s="2" t="n">
        <v>0.16709</v>
      </c>
      <c r="W1719" s="2" t="n">
        <v>427.37</v>
      </c>
      <c r="X1719" s="2" t="n">
        <v>0.71411</v>
      </c>
      <c r="Y1719" s="2" t="n">
        <v>0</v>
      </c>
    </row>
    <row r="1720" customFormat="false" ht="12.75" hidden="false" customHeight="false" outlineLevel="0" collapsed="false">
      <c r="B1720" s="0" t="n">
        <v>15.699</v>
      </c>
      <c r="C1720" s="0" t="n">
        <v>15.561</v>
      </c>
      <c r="D1720" s="0" t="n">
        <v>18.0214</v>
      </c>
      <c r="E1720" s="0" t="n">
        <v>18.0198</v>
      </c>
      <c r="F1720" s="0" t="n">
        <v>12.885772</v>
      </c>
      <c r="G1720" s="0" t="n">
        <v>1.665512</v>
      </c>
      <c r="H1720" s="0" t="n">
        <v>117.8991</v>
      </c>
      <c r="I1720" s="0" t="n">
        <v>11.4625</v>
      </c>
      <c r="J1720" s="0" t="n">
        <v>7.871</v>
      </c>
      <c r="K1720" s="0" t="n">
        <v>-127.02388</v>
      </c>
      <c r="L1720" s="0" t="n">
        <v>89.78165</v>
      </c>
      <c r="M1720" s="0" t="n">
        <v>0.7812</v>
      </c>
      <c r="N1720" s="0" t="n">
        <v>0</v>
      </c>
      <c r="O1720" s="0" t="n">
        <v>51.9569</v>
      </c>
      <c r="P1720" s="0" t="n">
        <v>2.68024</v>
      </c>
      <c r="Q1720" s="0" t="n">
        <v>0.01642</v>
      </c>
      <c r="R1720" s="0" t="n">
        <v>0</v>
      </c>
      <c r="S1720" s="0" t="n">
        <v>2.0024</v>
      </c>
      <c r="T1720" s="0" t="n">
        <v>1.6276</v>
      </c>
      <c r="U1720" s="0" t="n">
        <v>0</v>
      </c>
      <c r="V1720" s="2" t="n">
        <v>0.16841</v>
      </c>
      <c r="W1720" s="2" t="n">
        <v>425.39</v>
      </c>
      <c r="X1720" s="2" t="n">
        <v>0.71638</v>
      </c>
      <c r="Y1720" s="2" t="n">
        <v>0</v>
      </c>
    </row>
    <row r="1721" customFormat="false" ht="12.75" hidden="false" customHeight="false" outlineLevel="0" collapsed="false">
      <c r="B1721" s="0" t="n">
        <v>15.677</v>
      </c>
      <c r="C1721" s="0" t="n">
        <v>15.539</v>
      </c>
      <c r="D1721" s="0" t="n">
        <v>18.0214</v>
      </c>
      <c r="E1721" s="0" t="n">
        <v>18.02</v>
      </c>
      <c r="F1721" s="0" t="n">
        <v>12.885841</v>
      </c>
      <c r="G1721" s="0" t="n">
        <v>1.665539</v>
      </c>
      <c r="H1721" s="0" t="n">
        <v>117.8999</v>
      </c>
      <c r="I1721" s="0" t="n">
        <v>11.4627</v>
      </c>
      <c r="J1721" s="0" t="n">
        <v>7.871</v>
      </c>
      <c r="K1721" s="0" t="n">
        <v>-127.01927</v>
      </c>
      <c r="L1721" s="0" t="n">
        <v>89.77839</v>
      </c>
      <c r="M1721" s="0" t="n">
        <v>0.7907</v>
      </c>
      <c r="N1721" s="0" t="n">
        <v>0</v>
      </c>
      <c r="O1721" s="0" t="n">
        <v>51.9569</v>
      </c>
      <c r="P1721" s="0" t="n">
        <v>2.68024</v>
      </c>
      <c r="Q1721" s="0" t="n">
        <v>0.01644</v>
      </c>
      <c r="R1721" s="0" t="n">
        <v>0</v>
      </c>
      <c r="S1721" s="0" t="n">
        <v>2.0024</v>
      </c>
      <c r="T1721" s="0" t="n">
        <v>1.6325</v>
      </c>
      <c r="U1721" s="0" t="n">
        <v>0</v>
      </c>
      <c r="V1721" s="2" t="n">
        <v>0.16948</v>
      </c>
      <c r="W1721" s="2" t="n">
        <v>425.39</v>
      </c>
      <c r="X1721" s="2" t="n">
        <v>0.72094</v>
      </c>
      <c r="Y1721" s="2" t="n">
        <v>0</v>
      </c>
    </row>
    <row r="1722" customFormat="false" ht="12.75" hidden="false" customHeight="false" outlineLevel="0" collapsed="false">
      <c r="B1722" s="0" t="n">
        <v>15.667</v>
      </c>
      <c r="C1722" s="0" t="n">
        <v>15.529</v>
      </c>
      <c r="D1722" s="0" t="n">
        <v>18.0214</v>
      </c>
      <c r="E1722" s="0" t="n">
        <v>18.0198</v>
      </c>
      <c r="F1722" s="0" t="n">
        <v>12.885864</v>
      </c>
      <c r="G1722" s="0" t="n">
        <v>1.665527</v>
      </c>
      <c r="H1722" s="0" t="n">
        <v>117.9002</v>
      </c>
      <c r="I1722" s="0" t="n">
        <v>11.4626</v>
      </c>
      <c r="J1722" s="0" t="n">
        <v>7.875</v>
      </c>
      <c r="K1722" s="0" t="n">
        <v>-127.01423</v>
      </c>
      <c r="L1722" s="0" t="n">
        <v>89.77483</v>
      </c>
      <c r="M1722" s="0" t="n">
        <v>0.7954</v>
      </c>
      <c r="N1722" s="0" t="n">
        <v>0</v>
      </c>
      <c r="O1722" s="0" t="n">
        <v>51.9569</v>
      </c>
      <c r="P1722" s="0" t="n">
        <v>2.68024</v>
      </c>
      <c r="Q1722" s="0" t="n">
        <v>0.01645</v>
      </c>
      <c r="R1722" s="0" t="n">
        <v>0</v>
      </c>
      <c r="S1722" s="0" t="n">
        <v>2.0024</v>
      </c>
      <c r="T1722" s="0" t="n">
        <v>1.6349</v>
      </c>
      <c r="U1722" s="0" t="n">
        <v>0</v>
      </c>
      <c r="V1722" s="2" t="n">
        <v>0.17002</v>
      </c>
      <c r="W1722" s="2" t="n">
        <v>425.39</v>
      </c>
      <c r="X1722" s="2" t="n">
        <v>0.72323</v>
      </c>
      <c r="Y1722" s="2" t="n">
        <v>0</v>
      </c>
    </row>
    <row r="1723" customFormat="false" ht="12.75" hidden="false" customHeight="false" outlineLevel="0" collapsed="false">
      <c r="B1723" s="0" t="n">
        <v>15.591</v>
      </c>
      <c r="C1723" s="0" t="n">
        <v>15.454</v>
      </c>
      <c r="D1723" s="0" t="n">
        <v>18.0212</v>
      </c>
      <c r="E1723" s="0" t="n">
        <v>18.02</v>
      </c>
      <c r="F1723" s="0" t="n">
        <v>12.885922</v>
      </c>
      <c r="G1723" s="0" t="n">
        <v>1.665499</v>
      </c>
      <c r="H1723" s="0" t="n">
        <v>117.9015</v>
      </c>
      <c r="I1723" s="0" t="n">
        <v>11.4624</v>
      </c>
      <c r="J1723" s="0" t="n">
        <v>7.871</v>
      </c>
      <c r="K1723" s="0" t="n">
        <v>-127.00757</v>
      </c>
      <c r="L1723" s="0" t="n">
        <v>89.77012</v>
      </c>
      <c r="M1723" s="0" t="n">
        <v>0.8002</v>
      </c>
      <c r="N1723" s="0" t="n">
        <v>0</v>
      </c>
      <c r="O1723" s="0" t="n">
        <v>51.9569</v>
      </c>
      <c r="P1723" s="0" t="n">
        <v>2.68024</v>
      </c>
      <c r="Q1723" s="0" t="n">
        <v>0.01646</v>
      </c>
      <c r="R1723" s="0" t="n">
        <v>0</v>
      </c>
      <c r="S1723" s="0" t="n">
        <v>2.0024</v>
      </c>
      <c r="T1723" s="0" t="n">
        <v>1.6374</v>
      </c>
      <c r="U1723" s="0" t="n">
        <v>0</v>
      </c>
      <c r="V1723" s="2" t="n">
        <v>0.17056</v>
      </c>
      <c r="W1723" s="2" t="n">
        <v>425.39</v>
      </c>
      <c r="X1723" s="2" t="n">
        <v>0.72552</v>
      </c>
      <c r="Y1723" s="2" t="n">
        <v>0</v>
      </c>
    </row>
    <row r="1724" customFormat="false" ht="12.75" hidden="false" customHeight="false" outlineLevel="0" collapsed="false">
      <c r="B1724" s="0" t="n">
        <v>15.643</v>
      </c>
      <c r="C1724" s="0" t="n">
        <v>15.506</v>
      </c>
      <c r="D1724" s="0" t="n">
        <v>18.021</v>
      </c>
      <c r="E1724" s="0" t="n">
        <v>18.0198</v>
      </c>
      <c r="F1724" s="0" t="n">
        <v>12.885887</v>
      </c>
      <c r="G1724" s="0" t="n">
        <v>1.665527</v>
      </c>
      <c r="H1724" s="0" t="n">
        <v>117.9016</v>
      </c>
      <c r="I1724" s="0" t="n">
        <v>11.4626</v>
      </c>
      <c r="J1724" s="0" t="n">
        <v>7.875</v>
      </c>
      <c r="K1724" s="0" t="n">
        <v>-127.00232</v>
      </c>
      <c r="L1724" s="0" t="n">
        <v>89.7664</v>
      </c>
      <c r="M1724" s="0" t="n">
        <v>0.8051</v>
      </c>
      <c r="N1724" s="0" t="n">
        <v>0</v>
      </c>
      <c r="O1724" s="0" t="n">
        <v>51.9569</v>
      </c>
      <c r="P1724" s="0" t="n">
        <v>2.68024</v>
      </c>
      <c r="Q1724" s="0" t="n">
        <v>0.01647</v>
      </c>
      <c r="R1724" s="0" t="n">
        <v>0</v>
      </c>
      <c r="S1724" s="0" t="n">
        <v>2.0024</v>
      </c>
      <c r="T1724" s="0" t="n">
        <v>1.6398</v>
      </c>
      <c r="U1724" s="0" t="n">
        <v>0</v>
      </c>
      <c r="V1724" s="2" t="n">
        <v>0.17164</v>
      </c>
      <c r="W1724" s="2" t="n">
        <v>425.39</v>
      </c>
      <c r="X1724" s="2" t="n">
        <v>0.73013</v>
      </c>
      <c r="Y1724" s="2" t="n">
        <v>0</v>
      </c>
    </row>
    <row r="1725" customFormat="false" ht="12.75" hidden="false" customHeight="false" outlineLevel="0" collapsed="false">
      <c r="B1725" s="0" t="n">
        <v>15.591</v>
      </c>
      <c r="C1725" s="0" t="n">
        <v>15.454</v>
      </c>
      <c r="D1725" s="0" t="n">
        <v>18.0214</v>
      </c>
      <c r="E1725" s="0" t="n">
        <v>18.0198</v>
      </c>
      <c r="F1725" s="0" t="n">
        <v>12.885864</v>
      </c>
      <c r="G1725" s="0" t="n">
        <v>1.665527</v>
      </c>
      <c r="H1725" s="0" t="n">
        <v>117.9003</v>
      </c>
      <c r="I1725" s="0" t="n">
        <v>11.4626</v>
      </c>
      <c r="J1725" s="0" t="n">
        <v>7.871</v>
      </c>
      <c r="K1725" s="0" t="n">
        <v>-126.99474</v>
      </c>
      <c r="L1725" s="0" t="n">
        <v>89.76105</v>
      </c>
      <c r="M1725" s="0" t="n">
        <v>0.8075</v>
      </c>
      <c r="N1725" s="0" t="n">
        <v>0</v>
      </c>
      <c r="O1725" s="0" t="n">
        <v>51.9569</v>
      </c>
      <c r="P1725" s="0" t="n">
        <v>2.68024</v>
      </c>
      <c r="Q1725" s="0" t="n">
        <v>0.01648</v>
      </c>
      <c r="R1725" s="0" t="n">
        <v>0</v>
      </c>
      <c r="S1725" s="0" t="n">
        <v>2.0024</v>
      </c>
      <c r="T1725" s="0" t="n">
        <v>1.641</v>
      </c>
      <c r="U1725" s="0" t="n">
        <v>0</v>
      </c>
      <c r="V1725" s="2" t="n">
        <v>0.17218</v>
      </c>
      <c r="W1725" s="2" t="n">
        <v>425.39</v>
      </c>
      <c r="X1725" s="2" t="n">
        <v>0.73245</v>
      </c>
      <c r="Y1725" s="2" t="n">
        <v>0</v>
      </c>
    </row>
    <row r="1726" customFormat="false" ht="12.75" hidden="false" customHeight="false" outlineLevel="0" collapsed="false">
      <c r="B1726" s="0" t="n">
        <v>15.57</v>
      </c>
      <c r="C1726" s="0" t="n">
        <v>15.434</v>
      </c>
      <c r="D1726" s="0" t="n">
        <v>18.0214</v>
      </c>
      <c r="E1726" s="0" t="n">
        <v>18.0197</v>
      </c>
      <c r="F1726" s="0" t="n">
        <v>12.885795</v>
      </c>
      <c r="G1726" s="0" t="n">
        <v>1.665499</v>
      </c>
      <c r="H1726" s="0" t="n">
        <v>117.8995</v>
      </c>
      <c r="I1726" s="0" t="n">
        <v>11.4624</v>
      </c>
      <c r="J1726" s="0" t="n">
        <v>7.871</v>
      </c>
      <c r="K1726" s="0" t="n">
        <v>-126.9871</v>
      </c>
      <c r="L1726" s="0" t="n">
        <v>89.75565</v>
      </c>
      <c r="M1726" s="0" t="n">
        <v>0.8075</v>
      </c>
      <c r="N1726" s="0" t="n">
        <v>0</v>
      </c>
      <c r="O1726" s="0" t="n">
        <v>51.9569</v>
      </c>
      <c r="P1726" s="0" t="n">
        <v>2.68024</v>
      </c>
      <c r="Q1726" s="0" t="n">
        <v>0.01649</v>
      </c>
      <c r="R1726" s="0" t="n">
        <v>0</v>
      </c>
      <c r="S1726" s="0" t="n">
        <v>2.0024</v>
      </c>
      <c r="T1726" s="0" t="n">
        <v>1.641</v>
      </c>
      <c r="U1726" s="0" t="n">
        <v>0</v>
      </c>
      <c r="V1726" s="2" t="n">
        <v>0.17328</v>
      </c>
      <c r="W1726" s="2" t="n">
        <v>425.39</v>
      </c>
      <c r="X1726" s="2" t="n">
        <v>0.7371</v>
      </c>
      <c r="Y1726" s="2" t="n">
        <v>0</v>
      </c>
    </row>
    <row r="1727" customFormat="false" ht="12.75" hidden="false" customHeight="false" outlineLevel="0" collapsed="false">
      <c r="B1727" s="0" t="n">
        <v>15.537</v>
      </c>
      <c r="C1727" s="0" t="n">
        <v>15.4</v>
      </c>
      <c r="D1727" s="0" t="n">
        <v>18.0214</v>
      </c>
      <c r="E1727" s="0" t="n">
        <v>18.0198</v>
      </c>
      <c r="F1727" s="0" t="n">
        <v>12.885841</v>
      </c>
      <c r="G1727" s="0" t="n">
        <v>1.665496</v>
      </c>
      <c r="H1727" s="0" t="n">
        <v>117.9001</v>
      </c>
      <c r="I1727" s="0" t="n">
        <v>11.4624</v>
      </c>
      <c r="J1727" s="0" t="n">
        <v>7.871</v>
      </c>
      <c r="K1727" s="0" t="n">
        <v>-126.97865</v>
      </c>
      <c r="L1727" s="0" t="n">
        <v>89.74968</v>
      </c>
      <c r="M1727" s="0" t="n">
        <v>0.8099</v>
      </c>
      <c r="N1727" s="0" t="n">
        <v>0</v>
      </c>
      <c r="O1727" s="0" t="n">
        <v>51.9569</v>
      </c>
      <c r="P1727" s="0" t="n">
        <v>2.68024</v>
      </c>
      <c r="Q1727" s="0" t="n">
        <v>0.0165</v>
      </c>
      <c r="R1727" s="0" t="n">
        <v>0</v>
      </c>
      <c r="S1727" s="0" t="n">
        <v>2.0024</v>
      </c>
      <c r="T1727" s="0" t="n">
        <v>1.6422</v>
      </c>
      <c r="U1727" s="0" t="n">
        <v>0</v>
      </c>
      <c r="V1727" s="2" t="n">
        <v>0.17356</v>
      </c>
      <c r="W1727" s="2" t="n">
        <v>427.37</v>
      </c>
      <c r="X1727" s="2" t="n">
        <v>0.74177</v>
      </c>
      <c r="Y1727" s="2" t="n">
        <v>0</v>
      </c>
    </row>
    <row r="1728" customFormat="false" ht="12.75" hidden="false" customHeight="false" outlineLevel="0" collapsed="false">
      <c r="B1728" s="0" t="n">
        <v>15.516</v>
      </c>
      <c r="C1728" s="0" t="n">
        <v>15.38</v>
      </c>
      <c r="D1728" s="0" t="n">
        <v>18.0212</v>
      </c>
      <c r="E1728" s="0" t="n">
        <v>18.0196</v>
      </c>
      <c r="F1728" s="0" t="n">
        <v>12.885864</v>
      </c>
      <c r="G1728" s="0" t="n">
        <v>1.665512</v>
      </c>
      <c r="H1728" s="0" t="n">
        <v>117.9009</v>
      </c>
      <c r="I1728" s="0" t="n">
        <v>11.4626</v>
      </c>
      <c r="J1728" s="0" t="n">
        <v>7.875</v>
      </c>
      <c r="K1728" s="0" t="n">
        <v>-126.96981</v>
      </c>
      <c r="L1728" s="0" t="n">
        <v>89.74343</v>
      </c>
      <c r="M1728" s="0" t="n">
        <v>0.8099</v>
      </c>
      <c r="N1728" s="0" t="n">
        <v>0</v>
      </c>
      <c r="O1728" s="0" t="n">
        <v>51.9569</v>
      </c>
      <c r="P1728" s="0" t="n">
        <v>2.68024</v>
      </c>
      <c r="Q1728" s="0" t="n">
        <v>0.01652</v>
      </c>
      <c r="R1728" s="0" t="n">
        <v>0</v>
      </c>
      <c r="S1728" s="0" t="n">
        <v>2.0024</v>
      </c>
      <c r="T1728" s="0" t="n">
        <v>1.6422</v>
      </c>
      <c r="U1728" s="0" t="n">
        <v>0</v>
      </c>
      <c r="V1728" s="2" t="n">
        <v>0.17411</v>
      </c>
      <c r="W1728" s="2" t="n">
        <v>427.37</v>
      </c>
      <c r="X1728" s="2" t="n">
        <v>0.74412</v>
      </c>
      <c r="Y1728" s="2" t="n">
        <v>0</v>
      </c>
    </row>
    <row r="1729" customFormat="false" ht="12.75" hidden="false" customHeight="false" outlineLevel="0" collapsed="false">
      <c r="B1729" s="0" t="n">
        <v>15.493</v>
      </c>
      <c r="C1729" s="0" t="n">
        <v>15.357</v>
      </c>
      <c r="D1729" s="0" t="n">
        <v>18.0214</v>
      </c>
      <c r="E1729" s="0" t="n">
        <v>18.02</v>
      </c>
      <c r="F1729" s="0" t="n">
        <v>12.885795</v>
      </c>
      <c r="G1729" s="0" t="n">
        <v>1.665512</v>
      </c>
      <c r="H1729" s="0" t="n">
        <v>117.8996</v>
      </c>
      <c r="I1729" s="0" t="n">
        <v>11.4625</v>
      </c>
      <c r="J1729" s="0" t="n">
        <v>7.871</v>
      </c>
      <c r="K1729" s="0" t="n">
        <v>-126.84271</v>
      </c>
      <c r="L1729" s="0" t="n">
        <v>89.65359</v>
      </c>
      <c r="M1729" s="0" t="n">
        <v>0.8075</v>
      </c>
      <c r="N1729" s="0" t="n">
        <v>0</v>
      </c>
      <c r="O1729" s="0" t="n">
        <v>51.9569</v>
      </c>
      <c r="P1729" s="0" t="n">
        <v>2.68024</v>
      </c>
      <c r="Q1729" s="0" t="n">
        <v>0.01653</v>
      </c>
      <c r="R1729" s="0" t="n">
        <v>0</v>
      </c>
      <c r="S1729" s="0" t="n">
        <v>2.0012</v>
      </c>
      <c r="T1729" s="0" t="n">
        <v>1.641</v>
      </c>
      <c r="U1729" s="0" t="n">
        <v>0</v>
      </c>
      <c r="V1729" s="2" t="n">
        <v>0.17604</v>
      </c>
      <c r="W1729" s="2" t="n">
        <v>425.39</v>
      </c>
      <c r="X1729" s="2" t="n">
        <v>0.74883</v>
      </c>
      <c r="Y1729" s="2" t="n">
        <v>0</v>
      </c>
    </row>
    <row r="1730" customFormat="false" ht="12.75" hidden="false" customHeight="false" outlineLevel="0" collapsed="false">
      <c r="B1730" s="0" t="n">
        <v>15.473</v>
      </c>
      <c r="C1730" s="0" t="n">
        <v>15.337</v>
      </c>
      <c r="D1730" s="0" t="n">
        <v>18.0212</v>
      </c>
      <c r="E1730" s="0" t="n">
        <v>18.0202</v>
      </c>
      <c r="F1730" s="0" t="n">
        <v>12.885841</v>
      </c>
      <c r="G1730" s="0" t="n">
        <v>1.665512</v>
      </c>
      <c r="H1730" s="0" t="n">
        <v>117.9007</v>
      </c>
      <c r="I1730" s="0" t="n">
        <v>11.4624</v>
      </c>
      <c r="J1730" s="0" t="n">
        <v>7.871</v>
      </c>
      <c r="K1730" s="0" t="n">
        <v>-126.81862</v>
      </c>
      <c r="L1730" s="0" t="n">
        <v>89.63657</v>
      </c>
      <c r="M1730" s="0" t="n">
        <v>0.8075</v>
      </c>
      <c r="N1730" s="0" t="n">
        <v>0</v>
      </c>
      <c r="O1730" s="0" t="n">
        <v>51.9569</v>
      </c>
      <c r="P1730" s="0" t="n">
        <v>2.68024</v>
      </c>
      <c r="Q1730" s="0" t="n">
        <v>0.01654</v>
      </c>
      <c r="R1730" s="0" t="n">
        <v>0</v>
      </c>
      <c r="S1730" s="0" t="n">
        <v>2.0012</v>
      </c>
      <c r="T1730" s="0" t="n">
        <v>1.641</v>
      </c>
      <c r="U1730" s="0" t="n">
        <v>0</v>
      </c>
      <c r="V1730" s="2" t="n">
        <v>0.17715</v>
      </c>
      <c r="W1730" s="2" t="n">
        <v>425.39</v>
      </c>
      <c r="X1730" s="2" t="n">
        <v>0.75357</v>
      </c>
      <c r="Y1730" s="2" t="n">
        <v>0</v>
      </c>
    </row>
    <row r="1731" customFormat="false" ht="12.75" hidden="false" customHeight="false" outlineLevel="0" collapsed="false">
      <c r="B1731" s="0" t="n">
        <v>15.441</v>
      </c>
      <c r="C1731" s="0" t="n">
        <v>15.305</v>
      </c>
      <c r="D1731" s="0" t="n">
        <v>18.0212</v>
      </c>
      <c r="E1731" s="0" t="n">
        <v>18.0198</v>
      </c>
      <c r="F1731" s="0" t="n">
        <v>12.885795</v>
      </c>
      <c r="G1731" s="0" t="n">
        <v>1.665527</v>
      </c>
      <c r="H1731" s="0" t="n">
        <v>117.9002</v>
      </c>
      <c r="I1731" s="0" t="n">
        <v>11.4626</v>
      </c>
      <c r="J1731" s="0" t="n">
        <v>7.871</v>
      </c>
      <c r="K1731" s="0" t="n">
        <v>-126.79434</v>
      </c>
      <c r="L1731" s="0" t="n">
        <v>89.6194</v>
      </c>
      <c r="M1731" s="0" t="n">
        <v>0.8051</v>
      </c>
      <c r="N1731" s="0" t="n">
        <v>0</v>
      </c>
      <c r="O1731" s="0" t="n">
        <v>51.9569</v>
      </c>
      <c r="P1731" s="0" t="n">
        <v>2.68024</v>
      </c>
      <c r="Q1731" s="0" t="n">
        <v>0.01655</v>
      </c>
      <c r="R1731" s="0" t="n">
        <v>0</v>
      </c>
      <c r="S1731" s="0" t="n">
        <v>2.0012</v>
      </c>
      <c r="T1731" s="0" t="n">
        <v>1.6398</v>
      </c>
      <c r="U1731" s="0" t="n">
        <v>0</v>
      </c>
      <c r="V1731" s="2" t="n">
        <v>0.17827</v>
      </c>
      <c r="W1731" s="2" t="n">
        <v>425.39</v>
      </c>
      <c r="X1731" s="2" t="n">
        <v>0.75834</v>
      </c>
      <c r="Y1731" s="2" t="n">
        <v>0</v>
      </c>
    </row>
    <row r="1732" customFormat="false" ht="12.75" hidden="false" customHeight="false" outlineLevel="0" collapsed="false">
      <c r="B1732" s="0" t="n">
        <v>15.42</v>
      </c>
      <c r="C1732" s="0" t="n">
        <v>15.285</v>
      </c>
      <c r="D1732" s="0" t="n">
        <v>18.0214</v>
      </c>
      <c r="E1732" s="0" t="n">
        <v>18.0201</v>
      </c>
      <c r="F1732" s="0" t="n">
        <v>12.885772</v>
      </c>
      <c r="G1732" s="0" t="n">
        <v>1.665527</v>
      </c>
      <c r="H1732" s="0" t="n">
        <v>117.8994</v>
      </c>
      <c r="I1732" s="0" t="n">
        <v>11.4626</v>
      </c>
      <c r="J1732" s="0" t="n">
        <v>7.875</v>
      </c>
      <c r="K1732" s="0" t="n">
        <v>-126.77021</v>
      </c>
      <c r="L1732" s="0" t="n">
        <v>89.60235</v>
      </c>
      <c r="M1732" s="0" t="n">
        <v>0.8026</v>
      </c>
      <c r="N1732" s="0" t="n">
        <v>0</v>
      </c>
      <c r="O1732" s="0" t="n">
        <v>51.9569</v>
      </c>
      <c r="P1732" s="0" t="n">
        <v>2.68024</v>
      </c>
      <c r="Q1732" s="0" t="n">
        <v>0.01656</v>
      </c>
      <c r="R1732" s="0" t="n">
        <v>0</v>
      </c>
      <c r="S1732" s="0" t="n">
        <v>2.0012</v>
      </c>
      <c r="T1732" s="0" t="n">
        <v>1.6386</v>
      </c>
      <c r="U1732" s="0" t="n">
        <v>0</v>
      </c>
      <c r="V1732" s="2" t="n">
        <v>0.17856</v>
      </c>
      <c r="W1732" s="2" t="n">
        <v>427.37</v>
      </c>
      <c r="X1732" s="2" t="n">
        <v>0.76314</v>
      </c>
      <c r="Y1732" s="2" t="n">
        <v>0</v>
      </c>
    </row>
    <row r="1733" customFormat="false" ht="12.75" hidden="false" customHeight="false" outlineLevel="0" collapsed="false">
      <c r="B1733" s="0" t="n">
        <v>15.398</v>
      </c>
      <c r="C1733" s="0" t="n">
        <v>15.263</v>
      </c>
      <c r="D1733" s="0" t="n">
        <v>18.0215</v>
      </c>
      <c r="E1733" s="0" t="n">
        <v>18.0204</v>
      </c>
      <c r="F1733" s="0" t="n">
        <v>12.885691</v>
      </c>
      <c r="G1733" s="0" t="n">
        <v>1.665527</v>
      </c>
      <c r="H1733" s="0" t="n">
        <v>117.8979</v>
      </c>
      <c r="I1733" s="0" t="n">
        <v>11.4625</v>
      </c>
      <c r="J1733" s="0" t="n">
        <v>7.875</v>
      </c>
      <c r="K1733" s="0" t="n">
        <v>-126.74607</v>
      </c>
      <c r="L1733" s="0" t="n">
        <v>89.58529</v>
      </c>
      <c r="M1733" s="0" t="n">
        <v>0.8026</v>
      </c>
      <c r="N1733" s="0" t="n">
        <v>0</v>
      </c>
      <c r="O1733" s="0" t="n">
        <v>51.9569</v>
      </c>
      <c r="P1733" s="0" t="n">
        <v>2.68024</v>
      </c>
      <c r="Q1733" s="0" t="n">
        <v>0.01657</v>
      </c>
      <c r="R1733" s="0" t="n">
        <v>0</v>
      </c>
      <c r="S1733" s="0" t="n">
        <v>2.0012</v>
      </c>
      <c r="T1733" s="0" t="n">
        <v>1.6386</v>
      </c>
      <c r="U1733" s="0" t="n">
        <v>0</v>
      </c>
      <c r="V1733" s="2" t="n">
        <v>0.18053</v>
      </c>
      <c r="W1733" s="2" t="n">
        <v>425.39</v>
      </c>
      <c r="X1733" s="2" t="n">
        <v>0.76796</v>
      </c>
      <c r="Y1733" s="2" t="n">
        <v>0</v>
      </c>
    </row>
    <row r="1734" customFormat="false" ht="12.75" hidden="false" customHeight="false" outlineLevel="0" collapsed="false">
      <c r="B1734" s="0" t="n">
        <v>15.366</v>
      </c>
      <c r="C1734" s="0" t="n">
        <v>15.231</v>
      </c>
      <c r="D1734" s="0" t="n">
        <v>18.0212</v>
      </c>
      <c r="E1734" s="0" t="n">
        <v>18.0202</v>
      </c>
      <c r="F1734" s="0" t="n">
        <v>12.885737</v>
      </c>
      <c r="G1734" s="0" t="n">
        <v>1.665539</v>
      </c>
      <c r="H1734" s="0" t="n">
        <v>117.8996</v>
      </c>
      <c r="I1734" s="0" t="n">
        <v>11.4626</v>
      </c>
      <c r="J1734" s="0" t="n">
        <v>7.871</v>
      </c>
      <c r="K1734" s="0" t="n">
        <v>-126.72182</v>
      </c>
      <c r="L1734" s="0" t="n">
        <v>89.56815</v>
      </c>
      <c r="M1734" s="0" t="n">
        <v>0.8002</v>
      </c>
      <c r="N1734" s="0" t="n">
        <v>0</v>
      </c>
      <c r="O1734" s="0" t="n">
        <v>51.9569</v>
      </c>
      <c r="P1734" s="0" t="n">
        <v>2.68024</v>
      </c>
      <c r="Q1734" s="0" t="n">
        <v>0.01659</v>
      </c>
      <c r="R1734" s="0" t="n">
        <v>0</v>
      </c>
      <c r="S1734" s="0" t="n">
        <v>2.0012</v>
      </c>
      <c r="T1734" s="0" t="n">
        <v>1.6374</v>
      </c>
      <c r="U1734" s="0" t="n">
        <v>0</v>
      </c>
      <c r="V1734" s="2" t="n">
        <v>0.18167</v>
      </c>
      <c r="W1734" s="2" t="n">
        <v>425.39</v>
      </c>
      <c r="X1734" s="2" t="n">
        <v>0.77281</v>
      </c>
      <c r="Y1734" s="2" t="n">
        <v>0</v>
      </c>
    </row>
    <row r="1735" customFormat="false" ht="12.75" hidden="false" customHeight="false" outlineLevel="0" collapsed="false">
      <c r="B1735" s="0" t="n">
        <v>15.355</v>
      </c>
      <c r="C1735" s="0" t="n">
        <v>15.22</v>
      </c>
      <c r="D1735" s="0" t="n">
        <v>18.0214</v>
      </c>
      <c r="E1735" s="0" t="n">
        <v>18.0203</v>
      </c>
      <c r="F1735" s="0" t="n">
        <v>12.885772</v>
      </c>
      <c r="G1735" s="0" t="n">
        <v>1.665512</v>
      </c>
      <c r="H1735" s="0" t="n">
        <v>117.8994</v>
      </c>
      <c r="I1735" s="0" t="n">
        <v>11.4624</v>
      </c>
      <c r="J1735" s="0" t="n">
        <v>7.875</v>
      </c>
      <c r="K1735" s="0" t="n">
        <v>-126.69784</v>
      </c>
      <c r="L1735" s="0" t="n">
        <v>89.5512</v>
      </c>
      <c r="M1735" s="0" t="n">
        <v>0.7978</v>
      </c>
      <c r="N1735" s="0" t="n">
        <v>0</v>
      </c>
      <c r="O1735" s="0" t="n">
        <v>51.9569</v>
      </c>
      <c r="P1735" s="0" t="n">
        <v>2.68024</v>
      </c>
      <c r="Q1735" s="0" t="n">
        <v>0.0166</v>
      </c>
      <c r="R1735" s="0" t="n">
        <v>0</v>
      </c>
      <c r="S1735" s="0" t="n">
        <v>2.0012</v>
      </c>
      <c r="T1735" s="0" t="n">
        <v>1.6361</v>
      </c>
      <c r="U1735" s="0" t="n">
        <v>0</v>
      </c>
      <c r="V1735" s="2" t="n">
        <v>0.18282</v>
      </c>
      <c r="W1735" s="2" t="n">
        <v>425.39</v>
      </c>
      <c r="X1735" s="2" t="n">
        <v>0.77768</v>
      </c>
      <c r="Y1735" s="2" t="n">
        <v>0</v>
      </c>
    </row>
    <row r="1736" customFormat="false" ht="12.75" hidden="false" customHeight="false" outlineLevel="0" collapsed="false">
      <c r="B1736" s="0" t="n">
        <v>15.323</v>
      </c>
      <c r="C1736" s="0" t="n">
        <v>15.188</v>
      </c>
      <c r="D1736" s="0" t="n">
        <v>18.0214</v>
      </c>
      <c r="E1736" s="0" t="n">
        <v>18.0205</v>
      </c>
      <c r="F1736" s="0" t="n">
        <v>12.885841</v>
      </c>
      <c r="G1736" s="0" t="n">
        <v>1.665554</v>
      </c>
      <c r="H1736" s="0" t="n">
        <v>117.9003</v>
      </c>
      <c r="I1736" s="0" t="n">
        <v>11.4627</v>
      </c>
      <c r="J1736" s="0" t="n">
        <v>7.875</v>
      </c>
      <c r="K1736" s="0" t="n">
        <v>-126.67356</v>
      </c>
      <c r="L1736" s="0" t="n">
        <v>89.53403</v>
      </c>
      <c r="M1736" s="0" t="n">
        <v>0.7954</v>
      </c>
      <c r="N1736" s="0" t="n">
        <v>0</v>
      </c>
      <c r="O1736" s="0" t="n">
        <v>51.9569</v>
      </c>
      <c r="P1736" s="0" t="n">
        <v>2.68024</v>
      </c>
      <c r="Q1736" s="0" t="n">
        <v>0.01661</v>
      </c>
      <c r="R1736" s="0" t="n">
        <v>0</v>
      </c>
      <c r="S1736" s="0" t="n">
        <v>2.0012</v>
      </c>
      <c r="T1736" s="0" t="n">
        <v>1.6349</v>
      </c>
      <c r="U1736" s="0" t="n">
        <v>0</v>
      </c>
      <c r="V1736" s="2" t="n">
        <v>0.18455</v>
      </c>
      <c r="W1736" s="2" t="n">
        <v>425.39</v>
      </c>
      <c r="X1736" s="2" t="n">
        <v>0.78505</v>
      </c>
      <c r="Y1736" s="2" t="n">
        <v>0</v>
      </c>
    </row>
    <row r="1737" customFormat="false" ht="12.75" hidden="false" customHeight="false" outlineLevel="0" collapsed="false">
      <c r="B1737" s="0" t="n">
        <v>15.302</v>
      </c>
      <c r="C1737" s="0" t="n">
        <v>15.168</v>
      </c>
      <c r="D1737" s="0" t="n">
        <v>18.0212</v>
      </c>
      <c r="E1737" s="0" t="n">
        <v>18.0204</v>
      </c>
      <c r="F1737" s="0" t="n">
        <v>12.885725</v>
      </c>
      <c r="G1737" s="0" t="n">
        <v>1.665527</v>
      </c>
      <c r="H1737" s="0" t="n">
        <v>117.8995</v>
      </c>
      <c r="I1737" s="0" t="n">
        <v>11.4625</v>
      </c>
      <c r="J1737" s="0" t="n">
        <v>7.875</v>
      </c>
      <c r="K1737" s="0" t="n">
        <v>-126.64947</v>
      </c>
      <c r="L1737" s="0" t="n">
        <v>89.51701</v>
      </c>
      <c r="M1737" s="0" t="n">
        <v>0.7931</v>
      </c>
      <c r="N1737" s="0" t="n">
        <v>0</v>
      </c>
      <c r="O1737" s="0" t="n">
        <v>51.9569</v>
      </c>
      <c r="P1737" s="0" t="n">
        <v>2.68024</v>
      </c>
      <c r="Q1737" s="0" t="n">
        <v>0.01662</v>
      </c>
      <c r="R1737" s="0" t="n">
        <v>0</v>
      </c>
      <c r="S1737" s="0" t="n">
        <v>2.0012</v>
      </c>
      <c r="T1737" s="0" t="n">
        <v>1.6337</v>
      </c>
      <c r="U1737" s="0" t="n">
        <v>0</v>
      </c>
      <c r="V1737" s="2" t="n">
        <v>0.18571</v>
      </c>
      <c r="W1737" s="2" t="n">
        <v>425.39</v>
      </c>
      <c r="X1737" s="2" t="n">
        <v>0.79</v>
      </c>
      <c r="Y1737" s="2" t="n">
        <v>0</v>
      </c>
    </row>
    <row r="1738" customFormat="false" ht="12.75" hidden="false" customHeight="false" outlineLevel="0" collapsed="false">
      <c r="B1738" s="0" t="n">
        <v>15.27</v>
      </c>
      <c r="C1738" s="0" t="n">
        <v>15.136</v>
      </c>
      <c r="D1738" s="0" t="n">
        <v>18.0215</v>
      </c>
      <c r="E1738" s="0" t="n">
        <v>18.0205</v>
      </c>
      <c r="F1738" s="0" t="n">
        <v>12.885737</v>
      </c>
      <c r="G1738" s="0" t="n">
        <v>1.665542</v>
      </c>
      <c r="H1738" s="0" t="n">
        <v>117.8986</v>
      </c>
      <c r="I1738" s="0" t="n">
        <v>11.4626</v>
      </c>
      <c r="J1738" s="0" t="n">
        <v>7.875</v>
      </c>
      <c r="K1738" s="0" t="n">
        <v>-126.6404</v>
      </c>
      <c r="L1738" s="0" t="n">
        <v>89.5106</v>
      </c>
      <c r="M1738" s="0" t="n">
        <v>0.7907</v>
      </c>
      <c r="N1738" s="0" t="n">
        <v>0</v>
      </c>
      <c r="O1738" s="0" t="n">
        <v>51.9569</v>
      </c>
      <c r="P1738" s="0" t="n">
        <v>2.68024</v>
      </c>
      <c r="Q1738" s="0" t="n">
        <v>0.01663</v>
      </c>
      <c r="R1738" s="0" t="n">
        <v>0</v>
      </c>
      <c r="S1738" s="0" t="n">
        <v>2.0012</v>
      </c>
      <c r="T1738" s="0" t="n">
        <v>1.6325</v>
      </c>
      <c r="U1738" s="0" t="n">
        <v>0</v>
      </c>
      <c r="V1738" s="2" t="n">
        <v>0.18747</v>
      </c>
      <c r="W1738" s="2" t="n">
        <v>425.39</v>
      </c>
      <c r="X1738" s="2" t="n">
        <v>0.79747</v>
      </c>
      <c r="Y1738" s="2" t="n">
        <v>0</v>
      </c>
    </row>
    <row r="1739" customFormat="false" ht="12.75" hidden="false" customHeight="false" outlineLevel="0" collapsed="false">
      <c r="B1739" s="0" t="n">
        <v>15.238</v>
      </c>
      <c r="C1739" s="0" t="n">
        <v>15.104</v>
      </c>
      <c r="D1739" s="0" t="n">
        <v>18.0212</v>
      </c>
      <c r="E1739" s="0" t="n">
        <v>18.0207</v>
      </c>
      <c r="F1739" s="0" t="n">
        <v>12.885771</v>
      </c>
      <c r="G1739" s="0" t="n">
        <v>1.665527</v>
      </c>
      <c r="H1739" s="0" t="n">
        <v>117.9001</v>
      </c>
      <c r="I1739" s="0" t="n">
        <v>11.4624</v>
      </c>
      <c r="J1739" s="0" t="n">
        <v>7.875</v>
      </c>
      <c r="K1739" s="0" t="n">
        <v>-126.632</v>
      </c>
      <c r="L1739" s="0" t="n">
        <v>89.50466</v>
      </c>
      <c r="M1739" s="0" t="n">
        <v>0.7859</v>
      </c>
      <c r="N1739" s="0" t="n">
        <v>0</v>
      </c>
      <c r="O1739" s="0" t="n">
        <v>51.9569</v>
      </c>
      <c r="P1739" s="0" t="n">
        <v>2.68024</v>
      </c>
      <c r="Q1739" s="0" t="n">
        <v>0.01664</v>
      </c>
      <c r="R1739" s="0" t="n">
        <v>0</v>
      </c>
      <c r="S1739" s="0" t="n">
        <v>2.0012</v>
      </c>
      <c r="T1739" s="0" t="n">
        <v>1.63</v>
      </c>
      <c r="U1739" s="0" t="n">
        <v>0</v>
      </c>
      <c r="V1739" s="2" t="n">
        <v>0.18865</v>
      </c>
      <c r="W1739" s="2" t="n">
        <v>425.39</v>
      </c>
      <c r="X1739" s="2" t="n">
        <v>0.80248</v>
      </c>
      <c r="Y1739" s="2" t="n">
        <v>0</v>
      </c>
    </row>
    <row r="1740" customFormat="false" ht="12.75" hidden="false" customHeight="false" outlineLevel="0" collapsed="false">
      <c r="B1740" s="0" t="n">
        <v>15.226</v>
      </c>
      <c r="C1740" s="0" t="n">
        <v>15.093</v>
      </c>
      <c r="D1740" s="0" t="n">
        <v>18.0212</v>
      </c>
      <c r="E1740" s="0" t="n">
        <v>18.0207</v>
      </c>
      <c r="F1740" s="0" t="n">
        <v>12.885771</v>
      </c>
      <c r="G1740" s="0" t="n">
        <v>1.665539</v>
      </c>
      <c r="H1740" s="0" t="n">
        <v>117.9001</v>
      </c>
      <c r="I1740" s="0" t="n">
        <v>11.4625</v>
      </c>
      <c r="J1740" s="0" t="n">
        <v>7.875</v>
      </c>
      <c r="K1740" s="0" t="n">
        <v>-126.62451</v>
      </c>
      <c r="L1740" s="0" t="n">
        <v>89.49936</v>
      </c>
      <c r="M1740" s="0" t="n">
        <v>0.7836</v>
      </c>
      <c r="N1740" s="0" t="n">
        <v>0</v>
      </c>
      <c r="O1740" s="0" t="n">
        <v>51.9569</v>
      </c>
      <c r="P1740" s="0" t="n">
        <v>2.68024</v>
      </c>
      <c r="Q1740" s="0" t="n">
        <v>0.01666</v>
      </c>
      <c r="R1740" s="0" t="n">
        <v>0</v>
      </c>
      <c r="S1740" s="0" t="n">
        <v>2.0012</v>
      </c>
      <c r="T1740" s="0" t="n">
        <v>1.6288</v>
      </c>
      <c r="U1740" s="0" t="n">
        <v>0</v>
      </c>
      <c r="V1740" s="2" t="n">
        <v>0.18954</v>
      </c>
      <c r="W1740" s="2" t="n">
        <v>427.37</v>
      </c>
      <c r="X1740" s="2" t="n">
        <v>0.81006</v>
      </c>
      <c r="Y1740" s="2" t="n">
        <v>0</v>
      </c>
    </row>
    <row r="1741" customFormat="false" ht="12.75" hidden="false" customHeight="false" outlineLevel="0" collapsed="false">
      <c r="B1741" s="0" t="n">
        <v>15.183</v>
      </c>
      <c r="C1741" s="0" t="n">
        <v>15.049</v>
      </c>
      <c r="D1741" s="0" t="n">
        <v>18.021</v>
      </c>
      <c r="E1741" s="0" t="n">
        <v>18.0207</v>
      </c>
      <c r="F1741" s="0" t="n">
        <v>12.885702</v>
      </c>
      <c r="G1741" s="0" t="n">
        <v>1.665527</v>
      </c>
      <c r="H1741" s="0" t="n">
        <v>117.8999</v>
      </c>
      <c r="I1741" s="0" t="n">
        <v>11.4624</v>
      </c>
      <c r="J1741" s="0" t="n">
        <v>7.871</v>
      </c>
      <c r="K1741" s="0" t="n">
        <v>-126.61713</v>
      </c>
      <c r="L1741" s="0" t="n">
        <v>89.49415</v>
      </c>
      <c r="M1741" s="0" t="n">
        <v>0.7812</v>
      </c>
      <c r="N1741" s="0" t="n">
        <v>0</v>
      </c>
      <c r="O1741" s="0" t="n">
        <v>51.9569</v>
      </c>
      <c r="P1741" s="0" t="n">
        <v>2.68024</v>
      </c>
      <c r="Q1741" s="0" t="n">
        <v>0.01667</v>
      </c>
      <c r="R1741" s="0" t="n">
        <v>0</v>
      </c>
      <c r="S1741" s="0" t="n">
        <v>2.0012</v>
      </c>
      <c r="T1741" s="0" t="n">
        <v>1.6276</v>
      </c>
      <c r="U1741" s="0" t="n">
        <v>0</v>
      </c>
      <c r="V1741" s="2" t="n">
        <v>0.19222</v>
      </c>
      <c r="W1741" s="2" t="n">
        <v>425.39</v>
      </c>
      <c r="X1741" s="2" t="n">
        <v>0.8177</v>
      </c>
      <c r="Y1741" s="2" t="n">
        <v>0</v>
      </c>
    </row>
    <row r="1742" customFormat="false" ht="12.75" hidden="false" customHeight="false" outlineLevel="0" collapsed="false">
      <c r="B1742" s="0" t="n">
        <v>15.174</v>
      </c>
      <c r="C1742" s="0" t="n">
        <v>15.041</v>
      </c>
      <c r="D1742" s="0" t="n">
        <v>18.0214</v>
      </c>
      <c r="E1742" s="0" t="n">
        <v>18.0207</v>
      </c>
      <c r="F1742" s="0" t="n">
        <v>12.885667</v>
      </c>
      <c r="G1742" s="0" t="n">
        <v>1.665554</v>
      </c>
      <c r="H1742" s="0" t="n">
        <v>117.8984</v>
      </c>
      <c r="I1742" s="0" t="n">
        <v>11.4626</v>
      </c>
      <c r="J1742" s="0" t="n">
        <v>7.871</v>
      </c>
      <c r="K1742" s="0" t="n">
        <v>-126.61086</v>
      </c>
      <c r="L1742" s="0" t="n">
        <v>89.48972</v>
      </c>
      <c r="M1742" s="0" t="n">
        <v>0.7789</v>
      </c>
      <c r="N1742" s="0" t="n">
        <v>0</v>
      </c>
      <c r="O1742" s="0" t="n">
        <v>51.9569</v>
      </c>
      <c r="P1742" s="0" t="n">
        <v>2.68024</v>
      </c>
      <c r="Q1742" s="0" t="n">
        <v>0.01668</v>
      </c>
      <c r="R1742" s="0" t="n">
        <v>0</v>
      </c>
      <c r="S1742" s="0" t="n">
        <v>2.0012</v>
      </c>
      <c r="T1742" s="0" t="n">
        <v>1.6264</v>
      </c>
      <c r="U1742" s="0" t="n">
        <v>0</v>
      </c>
      <c r="V1742" s="2" t="n">
        <v>0.19343</v>
      </c>
      <c r="W1742" s="2" t="n">
        <v>425.39</v>
      </c>
      <c r="X1742" s="2" t="n">
        <v>0.82283</v>
      </c>
      <c r="Y1742" s="2" t="n">
        <v>0</v>
      </c>
    </row>
    <row r="1743" customFormat="false" ht="12.75" hidden="false" customHeight="false" outlineLevel="0" collapsed="false">
      <c r="B1743" s="0" t="n">
        <v>15.14</v>
      </c>
      <c r="C1743" s="0" t="n">
        <v>15.007</v>
      </c>
      <c r="D1743" s="0" t="n">
        <v>18.0212</v>
      </c>
      <c r="E1743" s="0" t="n">
        <v>18.0207</v>
      </c>
      <c r="F1743" s="0" t="n">
        <v>12.885875</v>
      </c>
      <c r="G1743" s="0" t="n">
        <v>1.665569</v>
      </c>
      <c r="H1743" s="0" t="n">
        <v>117.9014</v>
      </c>
      <c r="I1743" s="0" t="n">
        <v>11.4627</v>
      </c>
      <c r="J1743" s="0" t="n">
        <v>7.871</v>
      </c>
      <c r="K1743" s="0" t="n">
        <v>-126.47206</v>
      </c>
      <c r="L1743" s="0" t="n">
        <v>89.39161</v>
      </c>
      <c r="M1743" s="0" t="n">
        <v>0.7766</v>
      </c>
      <c r="N1743" s="0" t="n">
        <v>0</v>
      </c>
      <c r="O1743" s="0" t="n">
        <v>51.9569</v>
      </c>
      <c r="P1743" s="0" t="n">
        <v>2.68024</v>
      </c>
      <c r="Q1743" s="0" t="n">
        <v>0.01669</v>
      </c>
      <c r="R1743" s="0" t="n">
        <v>0</v>
      </c>
      <c r="S1743" s="0" t="n">
        <v>2</v>
      </c>
      <c r="T1743" s="0" t="n">
        <v>1.6252</v>
      </c>
      <c r="U1743" s="0" t="n">
        <v>0</v>
      </c>
      <c r="V1743" s="2" t="n">
        <v>0.19586</v>
      </c>
      <c r="W1743" s="2" t="n">
        <v>425.39</v>
      </c>
      <c r="X1743" s="2" t="n">
        <v>0.83317</v>
      </c>
      <c r="Y1743" s="2" t="n">
        <v>0</v>
      </c>
    </row>
    <row r="1744" customFormat="false" ht="12.75" hidden="false" customHeight="false" outlineLevel="0" collapsed="false">
      <c r="B1744" s="0" t="n">
        <v>15.108</v>
      </c>
      <c r="C1744" s="0" t="n">
        <v>14.976</v>
      </c>
      <c r="D1744" s="0" t="n">
        <v>18.0214</v>
      </c>
      <c r="E1744" s="0" t="n">
        <v>18.0207</v>
      </c>
      <c r="F1744" s="0" t="n">
        <v>12.885737</v>
      </c>
      <c r="G1744" s="0" t="n">
        <v>1.665539</v>
      </c>
      <c r="H1744" s="0" t="n">
        <v>117.8993</v>
      </c>
      <c r="I1744" s="0" t="n">
        <v>11.4625</v>
      </c>
      <c r="J1744" s="0" t="n">
        <v>7.875</v>
      </c>
      <c r="K1744" s="0" t="n">
        <v>-126.45203</v>
      </c>
      <c r="L1744" s="0" t="n">
        <v>89.37746</v>
      </c>
      <c r="M1744" s="0" t="n">
        <v>0.7742</v>
      </c>
      <c r="N1744" s="0" t="n">
        <v>0</v>
      </c>
      <c r="O1744" s="0" t="n">
        <v>51.9569</v>
      </c>
      <c r="P1744" s="0" t="n">
        <v>2.68024</v>
      </c>
      <c r="Q1744" s="0" t="n">
        <v>0.0167</v>
      </c>
      <c r="R1744" s="0" t="n">
        <v>0</v>
      </c>
      <c r="S1744" s="0" t="n">
        <v>2</v>
      </c>
      <c r="T1744" s="0" t="n">
        <v>1.6239</v>
      </c>
      <c r="U1744" s="0" t="n">
        <v>0</v>
      </c>
      <c r="V1744" s="2" t="n">
        <v>0.1977</v>
      </c>
      <c r="W1744" s="2" t="n">
        <v>425.39</v>
      </c>
      <c r="X1744" s="2" t="n">
        <v>0.84101</v>
      </c>
      <c r="Y1744" s="2" t="n">
        <v>0</v>
      </c>
    </row>
    <row r="1745" customFormat="false" ht="12.75" hidden="false" customHeight="false" outlineLevel="0" collapsed="false">
      <c r="B1745" s="0" t="n">
        <v>15.088</v>
      </c>
      <c r="C1745" s="0" t="n">
        <v>14.955</v>
      </c>
      <c r="D1745" s="0" t="n">
        <v>18.0212</v>
      </c>
      <c r="E1745" s="0" t="n">
        <v>18.0205</v>
      </c>
      <c r="F1745" s="0" t="n">
        <v>12.885737</v>
      </c>
      <c r="G1745" s="0" t="n">
        <v>1.665557</v>
      </c>
      <c r="H1745" s="0" t="n">
        <v>117.8999</v>
      </c>
      <c r="I1745" s="0" t="n">
        <v>11.4627</v>
      </c>
      <c r="J1745" s="0" t="n">
        <v>7.875</v>
      </c>
      <c r="K1745" s="0" t="n">
        <v>-126.43344</v>
      </c>
      <c r="L1745" s="0" t="n">
        <v>89.36431</v>
      </c>
      <c r="M1745" s="0" t="n">
        <v>0.7719</v>
      </c>
      <c r="N1745" s="0" t="n">
        <v>0</v>
      </c>
      <c r="O1745" s="0" t="n">
        <v>51.9569</v>
      </c>
      <c r="P1745" s="0" t="n">
        <v>2.68024</v>
      </c>
      <c r="Q1745" s="0" t="n">
        <v>0.01671</v>
      </c>
      <c r="R1745" s="0" t="n">
        <v>0</v>
      </c>
      <c r="S1745" s="0" t="n">
        <v>2</v>
      </c>
      <c r="T1745" s="0" t="n">
        <v>1.6227</v>
      </c>
      <c r="U1745" s="0" t="n">
        <v>0</v>
      </c>
      <c r="V1745" s="2" t="n">
        <v>0.19956</v>
      </c>
      <c r="W1745" s="2" t="n">
        <v>425.39</v>
      </c>
      <c r="X1745" s="2" t="n">
        <v>0.84891</v>
      </c>
      <c r="Y1745" s="2" t="n">
        <v>0</v>
      </c>
    </row>
    <row r="1746" customFormat="false" ht="12.75" hidden="false" customHeight="false" outlineLevel="0" collapsed="false">
      <c r="B1746" s="0" t="n">
        <v>15.056</v>
      </c>
      <c r="C1746" s="0" t="n">
        <v>14.924</v>
      </c>
      <c r="D1746" s="0" t="n">
        <v>18.0212</v>
      </c>
      <c r="E1746" s="0" t="n">
        <v>18.0207</v>
      </c>
      <c r="F1746" s="0" t="n">
        <v>12.885633</v>
      </c>
      <c r="G1746" s="0" t="n">
        <v>1.665539</v>
      </c>
      <c r="H1746" s="0" t="n">
        <v>117.8987</v>
      </c>
      <c r="I1746" s="0" t="n">
        <v>11.4626</v>
      </c>
      <c r="J1746" s="0" t="n">
        <v>7.871</v>
      </c>
      <c r="K1746" s="0" t="n">
        <v>-126.41586</v>
      </c>
      <c r="L1746" s="0" t="n">
        <v>89.35189</v>
      </c>
      <c r="M1746" s="0" t="n">
        <v>0.7696</v>
      </c>
      <c r="N1746" s="0" t="n">
        <v>0</v>
      </c>
      <c r="O1746" s="0" t="n">
        <v>51.9569</v>
      </c>
      <c r="P1746" s="0" t="n">
        <v>2.68024</v>
      </c>
      <c r="Q1746" s="0" t="n">
        <v>0.01672</v>
      </c>
      <c r="R1746" s="0" t="n">
        <v>0</v>
      </c>
      <c r="S1746" s="0" t="n">
        <v>2</v>
      </c>
      <c r="T1746" s="0" t="n">
        <v>1.6215</v>
      </c>
      <c r="U1746" s="0" t="n">
        <v>0</v>
      </c>
      <c r="V1746" s="2" t="n">
        <v>0.20081</v>
      </c>
      <c r="W1746" s="2" t="n">
        <v>425.39</v>
      </c>
      <c r="X1746" s="2" t="n">
        <v>0.85422</v>
      </c>
      <c r="Y1746" s="2" t="n">
        <v>0</v>
      </c>
    </row>
    <row r="1747" customFormat="false" ht="12.75" hidden="false" customHeight="false" outlineLevel="0" collapsed="false">
      <c r="B1747" s="0" t="n">
        <v>15.024</v>
      </c>
      <c r="C1747" s="0" t="n">
        <v>14.892</v>
      </c>
      <c r="D1747" s="0" t="n">
        <v>18.0212</v>
      </c>
      <c r="E1747" s="0" t="n">
        <v>18.0209</v>
      </c>
      <c r="F1747" s="0" t="n">
        <v>12.885783</v>
      </c>
      <c r="G1747" s="0" t="n">
        <v>1.665554</v>
      </c>
      <c r="H1747" s="0" t="n">
        <v>117.9005</v>
      </c>
      <c r="I1747" s="0" t="n">
        <v>11.4626</v>
      </c>
      <c r="J1747" s="0" t="n">
        <v>7.875</v>
      </c>
      <c r="K1747" s="0" t="n">
        <v>-126.39951</v>
      </c>
      <c r="L1747" s="0" t="n">
        <v>89.34034</v>
      </c>
      <c r="M1747" s="0" t="n">
        <v>0.7673</v>
      </c>
      <c r="N1747" s="0" t="n">
        <v>0</v>
      </c>
      <c r="O1747" s="0" t="n">
        <v>51.9569</v>
      </c>
      <c r="P1747" s="0" t="n">
        <v>2.68024</v>
      </c>
      <c r="Q1747" s="0" t="n">
        <v>0.01674</v>
      </c>
      <c r="R1747" s="0" t="n">
        <v>0</v>
      </c>
      <c r="S1747" s="0" t="n">
        <v>2</v>
      </c>
      <c r="T1747" s="0" t="n">
        <v>1.6203</v>
      </c>
      <c r="U1747" s="0" t="n">
        <v>0</v>
      </c>
      <c r="V1747" s="2" t="n">
        <v>0.20333</v>
      </c>
      <c r="W1747" s="2" t="n">
        <v>425.39</v>
      </c>
      <c r="X1747" s="2" t="n">
        <v>0.86492</v>
      </c>
      <c r="Y1747" s="2" t="n">
        <v>0</v>
      </c>
    </row>
    <row r="1748" customFormat="false" ht="12.75" hidden="false" customHeight="false" outlineLevel="0" collapsed="false">
      <c r="B1748" s="0" t="n">
        <v>14.98</v>
      </c>
      <c r="C1748" s="0" t="n">
        <v>14.849</v>
      </c>
      <c r="D1748" s="0" t="n">
        <v>18.0214</v>
      </c>
      <c r="E1748" s="0" t="n">
        <v>18.0205</v>
      </c>
      <c r="F1748" s="0" t="n">
        <v>12.885656</v>
      </c>
      <c r="G1748" s="0" t="n">
        <v>1.665542</v>
      </c>
      <c r="H1748" s="0" t="n">
        <v>117.8985</v>
      </c>
      <c r="I1748" s="0" t="n">
        <v>11.4626</v>
      </c>
      <c r="J1748" s="0" t="n">
        <v>7.871</v>
      </c>
      <c r="K1748" s="0" t="n">
        <v>-126.38418</v>
      </c>
      <c r="L1748" s="0" t="n">
        <v>89.3295</v>
      </c>
      <c r="M1748" s="0" t="n">
        <v>0.765</v>
      </c>
      <c r="N1748" s="0" t="n">
        <v>0</v>
      </c>
      <c r="O1748" s="0" t="n">
        <v>51.9569</v>
      </c>
      <c r="P1748" s="0" t="n">
        <v>2.68024</v>
      </c>
      <c r="Q1748" s="0" t="n">
        <v>0.01675</v>
      </c>
      <c r="R1748" s="0" t="n">
        <v>0</v>
      </c>
      <c r="S1748" s="0" t="n">
        <v>2</v>
      </c>
      <c r="T1748" s="0" t="n">
        <v>1.619</v>
      </c>
      <c r="U1748" s="0" t="n">
        <v>0</v>
      </c>
      <c r="V1748" s="2" t="n">
        <v>0.20523</v>
      </c>
      <c r="W1748" s="2" t="n">
        <v>425.39</v>
      </c>
      <c r="X1748" s="2" t="n">
        <v>0.87302</v>
      </c>
      <c r="Y1748" s="2" t="n">
        <v>0</v>
      </c>
    </row>
    <row r="1749" customFormat="false" ht="12.75" hidden="false" customHeight="false" outlineLevel="0" collapsed="false">
      <c r="B1749" s="0" t="n">
        <v>14.968</v>
      </c>
      <c r="C1749" s="0" t="n">
        <v>14.837</v>
      </c>
      <c r="D1749" s="0" t="n">
        <v>18.0212</v>
      </c>
      <c r="E1749" s="0" t="n">
        <v>18.0205</v>
      </c>
      <c r="F1749" s="0" t="n">
        <v>12.885713</v>
      </c>
      <c r="G1749" s="0" t="n">
        <v>1.665539</v>
      </c>
      <c r="H1749" s="0" t="n">
        <v>117.8997</v>
      </c>
      <c r="I1749" s="0" t="n">
        <v>11.4626</v>
      </c>
      <c r="J1749" s="0" t="n">
        <v>7.871</v>
      </c>
      <c r="K1749" s="0" t="n">
        <v>-126.48816</v>
      </c>
      <c r="L1749" s="0" t="n">
        <v>89.403</v>
      </c>
      <c r="M1749" s="0" t="n">
        <v>0.7627</v>
      </c>
      <c r="N1749" s="0" t="n">
        <v>0</v>
      </c>
      <c r="O1749" s="0" t="n">
        <v>51.9569</v>
      </c>
      <c r="P1749" s="0" t="n">
        <v>2.68024</v>
      </c>
      <c r="Q1749" s="0" t="n">
        <v>0.01676</v>
      </c>
      <c r="R1749" s="0" t="n">
        <v>0</v>
      </c>
      <c r="S1749" s="0" t="n">
        <v>2.0012</v>
      </c>
      <c r="T1749" s="0" t="n">
        <v>1.6178</v>
      </c>
      <c r="U1749" s="0" t="n">
        <v>0</v>
      </c>
      <c r="V1749" s="2" t="n">
        <v>0.20715</v>
      </c>
      <c r="W1749" s="2" t="n">
        <v>425.39</v>
      </c>
      <c r="X1749" s="2" t="n">
        <v>0.8812</v>
      </c>
      <c r="Y1749" s="2" t="n">
        <v>0</v>
      </c>
    </row>
    <row r="1750" customFormat="false" ht="12.75" hidden="false" customHeight="false" outlineLevel="0" collapsed="false">
      <c r="B1750" s="0" t="n">
        <v>14.948</v>
      </c>
      <c r="C1750" s="0" t="n">
        <v>14.817</v>
      </c>
      <c r="D1750" s="0" t="n">
        <v>18.0212</v>
      </c>
      <c r="E1750" s="0" t="n">
        <v>18.0207</v>
      </c>
      <c r="F1750" s="0" t="n">
        <v>12.885632</v>
      </c>
      <c r="G1750" s="0" t="n">
        <v>1.665539</v>
      </c>
      <c r="H1750" s="0" t="n">
        <v>117.8988</v>
      </c>
      <c r="I1750" s="0" t="n">
        <v>11.4625</v>
      </c>
      <c r="J1750" s="0" t="n">
        <v>7.871</v>
      </c>
      <c r="K1750" s="0" t="n">
        <v>-126.37211</v>
      </c>
      <c r="L1750" s="0" t="n">
        <v>89.32097</v>
      </c>
      <c r="M1750" s="0" t="n">
        <v>0.7604</v>
      </c>
      <c r="N1750" s="0" t="n">
        <v>0</v>
      </c>
      <c r="O1750" s="0" t="n">
        <v>51.9569</v>
      </c>
      <c r="P1750" s="0" t="n">
        <v>2.68024</v>
      </c>
      <c r="Q1750" s="0" t="n">
        <v>0.01677</v>
      </c>
      <c r="R1750" s="0" t="n">
        <v>0</v>
      </c>
      <c r="S1750" s="0" t="n">
        <v>2</v>
      </c>
      <c r="T1750" s="0" t="n">
        <v>1.6166</v>
      </c>
      <c r="U1750" s="0" t="n">
        <v>0</v>
      </c>
      <c r="V1750" s="2" t="n">
        <v>0.20974</v>
      </c>
      <c r="W1750" s="2" t="n">
        <v>425.39</v>
      </c>
      <c r="X1750" s="2" t="n">
        <v>0.8922</v>
      </c>
      <c r="Y1750" s="2" t="n">
        <v>0</v>
      </c>
    </row>
    <row r="1751" customFormat="false" ht="12.75" hidden="false" customHeight="false" outlineLevel="0" collapsed="false">
      <c r="B1751" s="0" t="n">
        <v>14.894</v>
      </c>
      <c r="C1751" s="0" t="n">
        <v>14.763</v>
      </c>
      <c r="D1751" s="0" t="n">
        <v>18.0212</v>
      </c>
      <c r="E1751" s="0" t="n">
        <v>18.0205</v>
      </c>
      <c r="F1751" s="0" t="n">
        <v>12.885644</v>
      </c>
      <c r="G1751" s="0" t="n">
        <v>1.665542</v>
      </c>
      <c r="H1751" s="0" t="n">
        <v>117.899</v>
      </c>
      <c r="I1751" s="0" t="n">
        <v>11.4626</v>
      </c>
      <c r="J1751" s="0" t="n">
        <v>7.875</v>
      </c>
      <c r="K1751" s="0" t="n">
        <v>-126.35969</v>
      </c>
      <c r="L1751" s="0" t="n">
        <v>89.31219</v>
      </c>
      <c r="M1751" s="0" t="n">
        <v>0.7581</v>
      </c>
      <c r="N1751" s="0" t="n">
        <v>0</v>
      </c>
      <c r="O1751" s="0" t="n">
        <v>51.9569</v>
      </c>
      <c r="P1751" s="0" t="n">
        <v>2.68024</v>
      </c>
      <c r="Q1751" s="0" t="n">
        <v>0.01678</v>
      </c>
      <c r="R1751" s="0" t="n">
        <v>0</v>
      </c>
      <c r="S1751" s="0" t="n">
        <v>2</v>
      </c>
      <c r="T1751" s="0" t="n">
        <v>1.6154</v>
      </c>
      <c r="U1751" s="0" t="n">
        <v>0</v>
      </c>
      <c r="V1751" s="2" t="n">
        <v>0.21236</v>
      </c>
      <c r="W1751" s="2" t="n">
        <v>425.39</v>
      </c>
      <c r="X1751" s="2" t="n">
        <v>0.90334</v>
      </c>
      <c r="Y1751" s="2" t="n">
        <v>0</v>
      </c>
    </row>
    <row r="1752" customFormat="false" ht="12.75" hidden="false" customHeight="false" outlineLevel="0" collapsed="false">
      <c r="B1752" s="0" t="n">
        <v>14.874</v>
      </c>
      <c r="C1752" s="0" t="n">
        <v>14.743</v>
      </c>
      <c r="D1752" s="0" t="n">
        <v>18.0214</v>
      </c>
      <c r="E1752" s="0" t="n">
        <v>18.0207</v>
      </c>
      <c r="F1752" s="0" t="n">
        <v>12.885736</v>
      </c>
      <c r="G1752" s="0" t="n">
        <v>1.665539</v>
      </c>
      <c r="H1752" s="0" t="n">
        <v>117.8996</v>
      </c>
      <c r="I1752" s="0" t="n">
        <v>11.4626</v>
      </c>
      <c r="J1752" s="0" t="n">
        <v>7.875</v>
      </c>
      <c r="K1752" s="0" t="n">
        <v>-126.34899</v>
      </c>
      <c r="L1752" s="0" t="n">
        <v>89.30463</v>
      </c>
      <c r="M1752" s="0" t="n">
        <v>0.7581</v>
      </c>
      <c r="N1752" s="0" t="n">
        <v>0</v>
      </c>
      <c r="O1752" s="0" t="n">
        <v>51.9569</v>
      </c>
      <c r="P1752" s="0" t="n">
        <v>2.68024</v>
      </c>
      <c r="Q1752" s="0" t="n">
        <v>0.01679</v>
      </c>
      <c r="R1752" s="0" t="n">
        <v>0</v>
      </c>
      <c r="S1752" s="0" t="n">
        <v>2</v>
      </c>
      <c r="T1752" s="0" t="n">
        <v>1.6154</v>
      </c>
      <c r="U1752" s="0" t="n">
        <v>0</v>
      </c>
      <c r="V1752" s="2" t="n">
        <v>0.21268</v>
      </c>
      <c r="W1752" s="2" t="n">
        <v>427.37</v>
      </c>
      <c r="X1752" s="2" t="n">
        <v>0.90895</v>
      </c>
      <c r="Y1752" s="2" t="n">
        <v>0</v>
      </c>
    </row>
    <row r="1753" customFormat="false" ht="12.75" hidden="false" customHeight="false" outlineLevel="0" collapsed="false">
      <c r="B1753" s="0" t="n">
        <v>14.842</v>
      </c>
      <c r="C1753" s="0" t="n">
        <v>14.711</v>
      </c>
      <c r="D1753" s="0" t="n">
        <v>18.021</v>
      </c>
      <c r="E1753" s="0" t="n">
        <v>18.0207</v>
      </c>
      <c r="F1753" s="0" t="n">
        <v>12.885702</v>
      </c>
      <c r="G1753" s="0" t="n">
        <v>1.665511</v>
      </c>
      <c r="H1753" s="0" t="n">
        <v>117.9003</v>
      </c>
      <c r="I1753" s="0" t="n">
        <v>11.4624</v>
      </c>
      <c r="J1753" s="0" t="n">
        <v>7.875</v>
      </c>
      <c r="K1753" s="0" t="n">
        <v>-126.33938</v>
      </c>
      <c r="L1753" s="0" t="n">
        <v>89.29783</v>
      </c>
      <c r="M1753" s="0" t="n">
        <v>0.7558</v>
      </c>
      <c r="N1753" s="0" t="n">
        <v>0</v>
      </c>
      <c r="O1753" s="0" t="n">
        <v>51.9569</v>
      </c>
      <c r="P1753" s="0" t="n">
        <v>2.68024</v>
      </c>
      <c r="Q1753" s="0" t="n">
        <v>0.01681</v>
      </c>
      <c r="R1753" s="0" t="n">
        <v>0</v>
      </c>
      <c r="S1753" s="0" t="n">
        <v>2</v>
      </c>
      <c r="T1753" s="0" t="n">
        <v>1.6142</v>
      </c>
      <c r="U1753" s="0" t="n">
        <v>0</v>
      </c>
      <c r="V1753" s="2" t="n">
        <v>0.21533</v>
      </c>
      <c r="W1753" s="2" t="n">
        <v>427.37</v>
      </c>
      <c r="X1753" s="2" t="n">
        <v>0.92027</v>
      </c>
      <c r="Y1753" s="2" t="n">
        <v>0</v>
      </c>
    </row>
    <row r="1754" customFormat="false" ht="12.75" hidden="false" customHeight="false" outlineLevel="0" collapsed="false">
      <c r="B1754" s="0" t="n">
        <v>14.81</v>
      </c>
      <c r="C1754" s="0" t="n">
        <v>14.68</v>
      </c>
      <c r="D1754" s="0" t="n">
        <v>18.0214</v>
      </c>
      <c r="E1754" s="0" t="n">
        <v>18.0207</v>
      </c>
      <c r="F1754" s="0" t="n">
        <v>12.885725</v>
      </c>
      <c r="G1754" s="0" t="n">
        <v>1.665542</v>
      </c>
      <c r="H1754" s="0" t="n">
        <v>117.8995</v>
      </c>
      <c r="I1754" s="0" t="n">
        <v>11.4626</v>
      </c>
      <c r="J1754" s="0" t="n">
        <v>7.875</v>
      </c>
      <c r="K1754" s="0" t="n">
        <v>-126.21336</v>
      </c>
      <c r="L1754" s="0" t="n">
        <v>89.20876</v>
      </c>
      <c r="M1754" s="0" t="n">
        <v>0.7535</v>
      </c>
      <c r="N1754" s="0" t="n">
        <v>0</v>
      </c>
      <c r="O1754" s="0" t="n">
        <v>51.9569</v>
      </c>
      <c r="P1754" s="0" t="n">
        <v>2.68024</v>
      </c>
      <c r="Q1754" s="0" t="n">
        <v>0.01682</v>
      </c>
      <c r="R1754" s="0" t="n">
        <v>0</v>
      </c>
      <c r="S1754" s="0" t="n">
        <v>1.9988</v>
      </c>
      <c r="T1754" s="0" t="n">
        <v>1.6129</v>
      </c>
      <c r="U1754" s="0" t="n">
        <v>0</v>
      </c>
      <c r="V1754" s="2" t="n">
        <v>0.21903</v>
      </c>
      <c r="W1754" s="2" t="n">
        <v>425.39</v>
      </c>
      <c r="X1754" s="2" t="n">
        <v>0.93172</v>
      </c>
      <c r="Y1754" s="2" t="n">
        <v>0</v>
      </c>
    </row>
    <row r="1755" customFormat="false" ht="12.75" hidden="false" customHeight="false" outlineLevel="0" collapsed="false">
      <c r="B1755" s="0" t="n">
        <v>14.778</v>
      </c>
      <c r="C1755" s="0" t="n">
        <v>14.648</v>
      </c>
      <c r="D1755" s="0" t="n">
        <v>18.0212</v>
      </c>
      <c r="E1755" s="0" t="n">
        <v>18.0209</v>
      </c>
      <c r="F1755" s="0" t="n">
        <v>12.885621</v>
      </c>
      <c r="G1755" s="0" t="n">
        <v>1.665539</v>
      </c>
      <c r="H1755" s="0" t="n">
        <v>117.8989</v>
      </c>
      <c r="I1755" s="0" t="n">
        <v>11.4625</v>
      </c>
      <c r="J1755" s="0" t="n">
        <v>7.871</v>
      </c>
      <c r="K1755" s="0" t="n">
        <v>-126.42727</v>
      </c>
      <c r="L1755" s="0" t="n">
        <v>89.35995</v>
      </c>
      <c r="M1755" s="0" t="n">
        <v>0.7513</v>
      </c>
      <c r="N1755" s="0" t="n">
        <v>0</v>
      </c>
      <c r="O1755" s="0" t="n">
        <v>51.9569</v>
      </c>
      <c r="P1755" s="0" t="n">
        <v>2.68024</v>
      </c>
      <c r="Q1755" s="0" t="n">
        <v>0.01683</v>
      </c>
      <c r="R1755" s="0" t="n">
        <v>0</v>
      </c>
      <c r="S1755" s="0" t="n">
        <v>2.0012</v>
      </c>
      <c r="T1755" s="0" t="n">
        <v>1.6117</v>
      </c>
      <c r="U1755" s="0" t="n">
        <v>0</v>
      </c>
      <c r="V1755" s="2" t="n">
        <v>0.22004</v>
      </c>
      <c r="W1755" s="2" t="n">
        <v>427.37</v>
      </c>
      <c r="X1755" s="2" t="n">
        <v>0.94039</v>
      </c>
      <c r="Y1755" s="2" t="n">
        <v>0</v>
      </c>
    </row>
    <row r="1756" customFormat="false" ht="12.75" hidden="false" customHeight="false" outlineLevel="0" collapsed="false">
      <c r="B1756" s="0" t="n">
        <v>14.734</v>
      </c>
      <c r="C1756" s="0" t="n">
        <v>14.604</v>
      </c>
      <c r="D1756" s="0" t="n">
        <v>18.021</v>
      </c>
      <c r="E1756" s="0" t="n">
        <v>18.021</v>
      </c>
      <c r="F1756" s="0" t="n">
        <v>12.885782</v>
      </c>
      <c r="G1756" s="0" t="n">
        <v>1.665539</v>
      </c>
      <c r="H1756" s="0" t="n">
        <v>117.9013</v>
      </c>
      <c r="I1756" s="0" t="n">
        <v>11.4625</v>
      </c>
      <c r="J1756" s="0" t="n">
        <v>7.871</v>
      </c>
      <c r="K1756" s="0" t="n">
        <v>-126.31819</v>
      </c>
      <c r="L1756" s="0" t="n">
        <v>89.28286</v>
      </c>
      <c r="M1756" s="0" t="n">
        <v>0.7513</v>
      </c>
      <c r="N1756" s="0" t="n">
        <v>0</v>
      </c>
      <c r="O1756" s="0" t="n">
        <v>51.9569</v>
      </c>
      <c r="P1756" s="0" t="n">
        <v>2.68024</v>
      </c>
      <c r="Q1756" s="0" t="n">
        <v>0.01684</v>
      </c>
      <c r="R1756" s="0" t="n">
        <v>0</v>
      </c>
      <c r="S1756" s="0" t="n">
        <v>2</v>
      </c>
      <c r="T1756" s="0" t="n">
        <v>1.6117</v>
      </c>
      <c r="U1756" s="0" t="n">
        <v>0</v>
      </c>
      <c r="V1756" s="2" t="n">
        <v>0.22381</v>
      </c>
      <c r="W1756" s="2" t="n">
        <v>425.39</v>
      </c>
      <c r="X1756" s="2" t="n">
        <v>0.95206</v>
      </c>
      <c r="Y1756" s="2" t="n">
        <v>0</v>
      </c>
    </row>
    <row r="1757" customFormat="false" ht="12.75" hidden="false" customHeight="false" outlineLevel="0" collapsed="false">
      <c r="B1757" s="0" t="n">
        <v>14.712</v>
      </c>
      <c r="C1757" s="0" t="n">
        <v>14.583</v>
      </c>
      <c r="D1757" s="0" t="n">
        <v>18.0212</v>
      </c>
      <c r="E1757" s="0" t="n">
        <v>18.0207</v>
      </c>
      <c r="F1757" s="0" t="n">
        <v>12.885725</v>
      </c>
      <c r="G1757" s="0" t="n">
        <v>1.665527</v>
      </c>
      <c r="H1757" s="0" t="n">
        <v>117.9001</v>
      </c>
      <c r="I1757" s="0" t="n">
        <v>11.4625</v>
      </c>
      <c r="J1757" s="0" t="n">
        <v>7.875</v>
      </c>
      <c r="K1757" s="0" t="n">
        <v>-126.31357</v>
      </c>
      <c r="L1757" s="0" t="n">
        <v>89.27959</v>
      </c>
      <c r="M1757" s="0" t="n">
        <v>0.749</v>
      </c>
      <c r="N1757" s="0" t="n">
        <v>0</v>
      </c>
      <c r="O1757" s="0" t="n">
        <v>51.9569</v>
      </c>
      <c r="P1757" s="0" t="n">
        <v>2.68024</v>
      </c>
      <c r="Q1757" s="0" t="n">
        <v>0.01685</v>
      </c>
      <c r="R1757" s="0" t="n">
        <v>0</v>
      </c>
      <c r="S1757" s="0" t="n">
        <v>2</v>
      </c>
      <c r="T1757" s="0" t="n">
        <v>1.6105</v>
      </c>
      <c r="U1757" s="0" t="n">
        <v>0</v>
      </c>
      <c r="V1757" s="2" t="n">
        <v>0.22589</v>
      </c>
      <c r="W1757" s="2" t="n">
        <v>425.39</v>
      </c>
      <c r="X1757" s="2" t="n">
        <v>0.96091</v>
      </c>
      <c r="Y1757" s="2" t="n">
        <v>0</v>
      </c>
    </row>
    <row r="1758" customFormat="false" ht="12.75" hidden="false" customHeight="false" outlineLevel="0" collapsed="false">
      <c r="B1758" s="0" t="n">
        <v>14.67</v>
      </c>
      <c r="C1758" s="0" t="n">
        <v>14.541</v>
      </c>
      <c r="D1758" s="0" t="n">
        <v>18.0212</v>
      </c>
      <c r="E1758" s="0" t="n">
        <v>18.0209</v>
      </c>
      <c r="F1758" s="0" t="n">
        <v>12.885736</v>
      </c>
      <c r="G1758" s="0" t="n">
        <v>1.665554</v>
      </c>
      <c r="H1758" s="0" t="n">
        <v>117.9003</v>
      </c>
      <c r="I1758" s="0" t="n">
        <v>11.4626</v>
      </c>
      <c r="J1758" s="0" t="n">
        <v>7.875</v>
      </c>
      <c r="K1758" s="0" t="n">
        <v>-126.30986</v>
      </c>
      <c r="L1758" s="0" t="n">
        <v>89.27697</v>
      </c>
      <c r="M1758" s="0" t="n">
        <v>0.749</v>
      </c>
      <c r="N1758" s="0" t="n">
        <v>0</v>
      </c>
      <c r="O1758" s="0" t="n">
        <v>51.9569</v>
      </c>
      <c r="P1758" s="0" t="n">
        <v>2.68024</v>
      </c>
      <c r="Q1758" s="0" t="n">
        <v>0.01686</v>
      </c>
      <c r="R1758" s="0" t="n">
        <v>0</v>
      </c>
      <c r="S1758" s="0" t="n">
        <v>2</v>
      </c>
      <c r="T1758" s="0" t="n">
        <v>1.6105</v>
      </c>
      <c r="U1758" s="0" t="n">
        <v>0</v>
      </c>
      <c r="V1758" s="2" t="n">
        <v>0.22763</v>
      </c>
      <c r="W1758" s="2" t="n">
        <v>427.37</v>
      </c>
      <c r="X1758" s="2" t="n">
        <v>0.97281</v>
      </c>
      <c r="Y1758" s="2" t="n">
        <v>0</v>
      </c>
    </row>
    <row r="1759" customFormat="false" ht="12.75" hidden="false" customHeight="false" outlineLevel="0" collapsed="false">
      <c r="B1759" s="0" t="n">
        <v>14.648</v>
      </c>
      <c r="C1759" s="0" t="n">
        <v>14.519</v>
      </c>
      <c r="D1759" s="0" t="n">
        <v>18.0214</v>
      </c>
      <c r="E1759" s="0" t="n">
        <v>18.0209</v>
      </c>
      <c r="F1759" s="0" t="n">
        <v>12.885701</v>
      </c>
      <c r="G1759" s="0" t="n">
        <v>1.665511</v>
      </c>
      <c r="H1759" s="0" t="n">
        <v>117.8994</v>
      </c>
      <c r="I1759" s="0" t="n">
        <v>11.4623</v>
      </c>
      <c r="J1759" s="0" t="n">
        <v>7.875</v>
      </c>
      <c r="K1759" s="0" t="n">
        <v>-126.30768</v>
      </c>
      <c r="L1759" s="0" t="n">
        <v>89.27543</v>
      </c>
      <c r="M1759" s="0" t="n">
        <v>0.7468</v>
      </c>
      <c r="N1759" s="0" t="n">
        <v>0</v>
      </c>
      <c r="O1759" s="0" t="n">
        <v>51.9569</v>
      </c>
      <c r="P1759" s="0" t="n">
        <v>2.68024</v>
      </c>
      <c r="Q1759" s="0" t="n">
        <v>0.01688</v>
      </c>
      <c r="R1759" s="0" t="n">
        <v>0</v>
      </c>
      <c r="S1759" s="0" t="n">
        <v>2</v>
      </c>
      <c r="T1759" s="0" t="n">
        <v>1.6093</v>
      </c>
      <c r="U1759" s="0" t="n">
        <v>0</v>
      </c>
      <c r="V1759" s="2" t="n">
        <v>0.23152</v>
      </c>
      <c r="W1759" s="2" t="n">
        <v>425.39</v>
      </c>
      <c r="X1759" s="2" t="n">
        <v>0.98486</v>
      </c>
      <c r="Y1759" s="2" t="n">
        <v>0</v>
      </c>
    </row>
    <row r="1760" customFormat="false" ht="12.75" hidden="false" customHeight="false" outlineLevel="0" collapsed="false">
      <c r="B1760" s="0" t="n">
        <v>14.616</v>
      </c>
      <c r="C1760" s="0" t="n">
        <v>14.487</v>
      </c>
      <c r="D1760" s="0" t="n">
        <v>18.0212</v>
      </c>
      <c r="E1760" s="0" t="n">
        <v>18.021</v>
      </c>
      <c r="F1760" s="0" t="n">
        <v>12.885597</v>
      </c>
      <c r="G1760" s="0" t="n">
        <v>1.665526</v>
      </c>
      <c r="H1760" s="0" t="n">
        <v>117.8988</v>
      </c>
      <c r="I1760" s="0" t="n">
        <v>11.4624</v>
      </c>
      <c r="J1760" s="0" t="n">
        <v>7.875</v>
      </c>
      <c r="K1760" s="0" t="n">
        <v>-126.30658</v>
      </c>
      <c r="L1760" s="0" t="n">
        <v>89.27465</v>
      </c>
      <c r="M1760" s="0" t="n">
        <v>0.7468</v>
      </c>
      <c r="N1760" s="0" t="n">
        <v>0</v>
      </c>
      <c r="O1760" s="0" t="n">
        <v>51.9569</v>
      </c>
      <c r="P1760" s="0" t="n">
        <v>2.68024</v>
      </c>
      <c r="Q1760" s="0" t="n">
        <v>0.01689</v>
      </c>
      <c r="R1760" s="0" t="n">
        <v>0</v>
      </c>
      <c r="S1760" s="0" t="n">
        <v>2</v>
      </c>
      <c r="T1760" s="0" t="n">
        <v>1.6093</v>
      </c>
      <c r="U1760" s="0" t="n">
        <v>0</v>
      </c>
      <c r="V1760" s="2" t="n">
        <v>0.23366</v>
      </c>
      <c r="W1760" s="2" t="n">
        <v>425.39</v>
      </c>
      <c r="X1760" s="2" t="n">
        <v>0.99398</v>
      </c>
      <c r="Y1760" s="2" t="n">
        <v>0</v>
      </c>
    </row>
    <row r="1761" customFormat="false" ht="12.75" hidden="false" customHeight="false" outlineLevel="0" collapsed="false">
      <c r="B1761" s="0" t="n">
        <v>14.584</v>
      </c>
      <c r="C1761" s="0" t="n">
        <v>14.456</v>
      </c>
      <c r="D1761" s="0" t="n">
        <v>18.0212</v>
      </c>
      <c r="E1761" s="0" t="n">
        <v>18.0205</v>
      </c>
      <c r="F1761" s="0" t="n">
        <v>12.885713</v>
      </c>
      <c r="G1761" s="0" t="n">
        <v>1.665526</v>
      </c>
      <c r="H1761" s="0" t="n">
        <v>117.9001</v>
      </c>
      <c r="I1761" s="0" t="n">
        <v>11.4626</v>
      </c>
      <c r="J1761" s="0" t="n">
        <v>7.871</v>
      </c>
      <c r="K1761" s="0" t="n">
        <v>-126.18914</v>
      </c>
      <c r="L1761" s="0" t="n">
        <v>89.19164</v>
      </c>
      <c r="M1761" s="0" t="n">
        <v>0.7468</v>
      </c>
      <c r="N1761" s="0" t="n">
        <v>0</v>
      </c>
      <c r="O1761" s="0" t="n">
        <v>51.9569</v>
      </c>
      <c r="P1761" s="0" t="n">
        <v>2.68024</v>
      </c>
      <c r="Q1761" s="0" t="n">
        <v>0.0169</v>
      </c>
      <c r="R1761" s="0" t="n">
        <v>0</v>
      </c>
      <c r="S1761" s="0" t="n">
        <v>1.9988</v>
      </c>
      <c r="T1761" s="0" t="n">
        <v>1.6093</v>
      </c>
      <c r="U1761" s="0" t="n">
        <v>0</v>
      </c>
      <c r="V1761" s="2" t="n">
        <v>0.23655</v>
      </c>
      <c r="W1761" s="2" t="n">
        <v>425.39</v>
      </c>
      <c r="X1761" s="2" t="n">
        <v>1.0063</v>
      </c>
      <c r="Y1761" s="2" t="n">
        <v>0</v>
      </c>
    </row>
    <row r="1762" customFormat="false" ht="12.75" hidden="false" customHeight="false" outlineLevel="0" collapsed="false">
      <c r="B1762" s="0" t="n">
        <v>14.53</v>
      </c>
      <c r="C1762" s="0" t="n">
        <v>14.402</v>
      </c>
      <c r="D1762" s="0" t="n">
        <v>18.0212</v>
      </c>
      <c r="E1762" s="0" t="n">
        <v>18.0207</v>
      </c>
      <c r="F1762" s="0" t="n">
        <v>12.885701</v>
      </c>
      <c r="G1762" s="0" t="n">
        <v>1.665554</v>
      </c>
      <c r="H1762" s="0" t="n">
        <v>117.9001</v>
      </c>
      <c r="I1762" s="0" t="n">
        <v>11.4627</v>
      </c>
      <c r="J1762" s="0" t="n">
        <v>7.875</v>
      </c>
      <c r="K1762" s="0" t="n">
        <v>-126.17611</v>
      </c>
      <c r="L1762" s="0" t="n">
        <v>89.18243</v>
      </c>
      <c r="M1762" s="0" t="n">
        <v>0.7468</v>
      </c>
      <c r="N1762" s="0" t="n">
        <v>0</v>
      </c>
      <c r="O1762" s="0" t="n">
        <v>51.9569</v>
      </c>
      <c r="P1762" s="0" t="n">
        <v>2.68024</v>
      </c>
      <c r="Q1762" s="0" t="n">
        <v>0.01691</v>
      </c>
      <c r="R1762" s="0" t="n">
        <v>0</v>
      </c>
      <c r="S1762" s="0" t="n">
        <v>1.9988</v>
      </c>
      <c r="T1762" s="0" t="n">
        <v>1.6093</v>
      </c>
      <c r="U1762" s="0" t="n">
        <v>0</v>
      </c>
      <c r="V1762" s="2" t="n">
        <v>0.23874</v>
      </c>
      <c r="W1762" s="2" t="n">
        <v>425.39</v>
      </c>
      <c r="X1762" s="2" t="n">
        <v>1.0156</v>
      </c>
      <c r="Y1762" s="2" t="n">
        <v>0</v>
      </c>
    </row>
    <row r="1763" customFormat="false" ht="12.75" hidden="false" customHeight="false" outlineLevel="0" collapsed="false">
      <c r="B1763" s="0" t="n">
        <v>14.509</v>
      </c>
      <c r="C1763" s="0" t="n">
        <v>14.382</v>
      </c>
      <c r="D1763" s="0" t="n">
        <v>18.021</v>
      </c>
      <c r="E1763" s="0" t="n">
        <v>18.0207</v>
      </c>
      <c r="F1763" s="0" t="n">
        <v>12.885667</v>
      </c>
      <c r="G1763" s="0" t="n">
        <v>1.665511</v>
      </c>
      <c r="H1763" s="0" t="n">
        <v>117.9002</v>
      </c>
      <c r="I1763" s="0" t="n">
        <v>11.4624</v>
      </c>
      <c r="J1763" s="0" t="n">
        <v>7.875</v>
      </c>
      <c r="K1763" s="0" t="n">
        <v>-126.283</v>
      </c>
      <c r="L1763" s="0" t="n">
        <v>89.25798</v>
      </c>
      <c r="M1763" s="0" t="n">
        <v>0.7468</v>
      </c>
      <c r="N1763" s="0" t="n">
        <v>0</v>
      </c>
      <c r="O1763" s="0" t="n">
        <v>51.9569</v>
      </c>
      <c r="P1763" s="0" t="n">
        <v>2.68024</v>
      </c>
      <c r="Q1763" s="0" t="n">
        <v>0.01692</v>
      </c>
      <c r="R1763" s="0" t="n">
        <v>0</v>
      </c>
      <c r="S1763" s="0" t="n">
        <v>2</v>
      </c>
      <c r="T1763" s="0" t="n">
        <v>1.6093</v>
      </c>
      <c r="U1763" s="0" t="n">
        <v>0</v>
      </c>
      <c r="V1763" s="2" t="n">
        <v>0.24168</v>
      </c>
      <c r="W1763" s="2" t="n">
        <v>425.39</v>
      </c>
      <c r="X1763" s="2" t="n">
        <v>1.0281</v>
      </c>
      <c r="Y1763" s="2" t="n">
        <v>0</v>
      </c>
    </row>
    <row r="1764" customFormat="false" ht="12.75" hidden="false" customHeight="false" outlineLevel="0" collapsed="false">
      <c r="B1764" s="0" t="n">
        <v>14.477</v>
      </c>
      <c r="C1764" s="0" t="n">
        <v>14.35</v>
      </c>
      <c r="D1764" s="0" t="n">
        <v>18.0214</v>
      </c>
      <c r="E1764" s="0" t="n">
        <v>18.0205</v>
      </c>
      <c r="F1764" s="0" t="n">
        <v>12.885724</v>
      </c>
      <c r="G1764" s="0" t="n">
        <v>1.665539</v>
      </c>
      <c r="H1764" s="0" t="n">
        <v>117.8998</v>
      </c>
      <c r="I1764" s="0" t="n">
        <v>11.4627</v>
      </c>
      <c r="J1764" s="0" t="n">
        <v>7.875</v>
      </c>
      <c r="K1764" s="0" t="n">
        <v>-126.1704</v>
      </c>
      <c r="L1764" s="0" t="n">
        <v>89.1784</v>
      </c>
      <c r="M1764" s="0" t="n">
        <v>0.7445</v>
      </c>
      <c r="N1764" s="0" t="n">
        <v>0</v>
      </c>
      <c r="O1764" s="0" t="n">
        <v>51.9569</v>
      </c>
      <c r="P1764" s="0" t="n">
        <v>2.68024</v>
      </c>
      <c r="Q1764" s="0" t="n">
        <v>0.01693</v>
      </c>
      <c r="R1764" s="0" t="n">
        <v>0</v>
      </c>
      <c r="S1764" s="0" t="n">
        <v>1.9988</v>
      </c>
      <c r="T1764" s="0" t="n">
        <v>1.6081</v>
      </c>
      <c r="U1764" s="0" t="n">
        <v>0</v>
      </c>
      <c r="V1764" s="2" t="n">
        <v>0.24278</v>
      </c>
      <c r="W1764" s="2" t="n">
        <v>427.37</v>
      </c>
      <c r="X1764" s="2" t="n">
        <v>1.0376</v>
      </c>
      <c r="Y1764" s="2" t="n">
        <v>0</v>
      </c>
    </row>
    <row r="1765" customFormat="false" ht="12.75" hidden="false" customHeight="false" outlineLevel="0" collapsed="false">
      <c r="B1765" s="0" t="n">
        <v>14.445</v>
      </c>
      <c r="C1765" s="0" t="n">
        <v>14.318</v>
      </c>
      <c r="D1765" s="0" t="n">
        <v>18.0212</v>
      </c>
      <c r="E1765" s="0" t="n">
        <v>18.0205</v>
      </c>
      <c r="F1765" s="0" t="n">
        <v>12.88569</v>
      </c>
      <c r="G1765" s="0" t="n">
        <v>1.665526</v>
      </c>
      <c r="H1765" s="0" t="n">
        <v>117.9</v>
      </c>
      <c r="I1765" s="0" t="n">
        <v>11.4626</v>
      </c>
      <c r="J1765" s="0" t="n">
        <v>7.875</v>
      </c>
      <c r="K1765" s="0" t="n">
        <v>-126.1626</v>
      </c>
      <c r="L1765" s="0" t="n">
        <v>89.17289</v>
      </c>
      <c r="M1765" s="0" t="n">
        <v>0.7445</v>
      </c>
      <c r="N1765" s="0" t="n">
        <v>0</v>
      </c>
      <c r="O1765" s="0" t="n">
        <v>51.9569</v>
      </c>
      <c r="P1765" s="0" t="n">
        <v>2.68024</v>
      </c>
      <c r="Q1765" s="0" t="n">
        <v>0.01694</v>
      </c>
      <c r="R1765" s="0" t="n">
        <v>0</v>
      </c>
      <c r="S1765" s="0" t="n">
        <v>1.9988</v>
      </c>
      <c r="T1765" s="0" t="n">
        <v>1.6081</v>
      </c>
      <c r="U1765" s="0" t="n">
        <v>0</v>
      </c>
      <c r="V1765" s="2" t="n">
        <v>0.24616</v>
      </c>
      <c r="W1765" s="2" t="n">
        <v>425.39</v>
      </c>
      <c r="X1765" s="2" t="n">
        <v>1.0471</v>
      </c>
      <c r="Y1765" s="2" t="n">
        <v>0</v>
      </c>
    </row>
    <row r="1766" customFormat="false" ht="12.75" hidden="false" customHeight="false" outlineLevel="0" collapsed="false">
      <c r="B1766" s="0" t="n">
        <v>14.413</v>
      </c>
      <c r="C1766" s="0" t="n">
        <v>14.287</v>
      </c>
      <c r="D1766" s="0" t="n">
        <v>18.0212</v>
      </c>
      <c r="E1766" s="0" t="n">
        <v>18.0204</v>
      </c>
      <c r="F1766" s="0" t="n">
        <v>12.885597</v>
      </c>
      <c r="G1766" s="0" t="n">
        <v>1.665526</v>
      </c>
      <c r="H1766" s="0" t="n">
        <v>117.899</v>
      </c>
      <c r="I1766" s="0" t="n">
        <v>11.4626</v>
      </c>
      <c r="J1766" s="0" t="n">
        <v>7.875</v>
      </c>
      <c r="K1766" s="0" t="n">
        <v>-126.15662</v>
      </c>
      <c r="L1766" s="0" t="n">
        <v>89.16866</v>
      </c>
      <c r="M1766" s="0" t="n">
        <v>0.7445</v>
      </c>
      <c r="N1766" s="0" t="n">
        <v>0</v>
      </c>
      <c r="O1766" s="0" t="n">
        <v>51.9569</v>
      </c>
      <c r="P1766" s="0" t="n">
        <v>2.68024</v>
      </c>
      <c r="Q1766" s="0" t="n">
        <v>0.01696</v>
      </c>
      <c r="R1766" s="0" t="n">
        <v>0</v>
      </c>
      <c r="S1766" s="0" t="n">
        <v>1.9988</v>
      </c>
      <c r="T1766" s="0" t="n">
        <v>1.6081</v>
      </c>
      <c r="U1766" s="0" t="n">
        <v>0</v>
      </c>
      <c r="V1766" s="2" t="n">
        <v>0.24919</v>
      </c>
      <c r="W1766" s="2" t="n">
        <v>425.39</v>
      </c>
      <c r="X1766" s="2" t="n">
        <v>1.06</v>
      </c>
      <c r="Y1766" s="2" t="n">
        <v>0</v>
      </c>
    </row>
    <row r="1767" customFormat="false" ht="12.75" hidden="false" customHeight="false" outlineLevel="0" collapsed="false">
      <c r="B1767" s="0" t="n">
        <v>14.37</v>
      </c>
      <c r="C1767" s="0" t="n">
        <v>14.243</v>
      </c>
      <c r="D1767" s="0" t="n">
        <v>18.0212</v>
      </c>
      <c r="E1767" s="0" t="n">
        <v>18.0207</v>
      </c>
      <c r="F1767" s="0" t="n">
        <v>12.885643</v>
      </c>
      <c r="G1767" s="0" t="n">
        <v>1.665526</v>
      </c>
      <c r="H1767" s="0" t="n">
        <v>117.8996</v>
      </c>
      <c r="I1767" s="0" t="n">
        <v>11.4625</v>
      </c>
      <c r="J1767" s="0" t="n">
        <v>7.875</v>
      </c>
      <c r="K1767" s="0" t="n">
        <v>-125.91718</v>
      </c>
      <c r="L1767" s="0" t="n">
        <v>88.99942</v>
      </c>
      <c r="M1767" s="0" t="n">
        <v>0.7445</v>
      </c>
      <c r="N1767" s="0" t="n">
        <v>0</v>
      </c>
      <c r="O1767" s="0" t="n">
        <v>51.9569</v>
      </c>
      <c r="P1767" s="0" t="n">
        <v>2.68024</v>
      </c>
      <c r="Q1767" s="0" t="n">
        <v>0.01697</v>
      </c>
      <c r="R1767" s="0" t="n">
        <v>0</v>
      </c>
      <c r="S1767" s="0" t="n">
        <v>1.9963</v>
      </c>
      <c r="T1767" s="0" t="n">
        <v>1.6081</v>
      </c>
      <c r="U1767" s="0" t="n">
        <v>0</v>
      </c>
      <c r="V1767" s="2" t="n">
        <v>0.25148</v>
      </c>
      <c r="W1767" s="2" t="n">
        <v>425.39</v>
      </c>
      <c r="X1767" s="2" t="n">
        <v>1.0698</v>
      </c>
      <c r="Y1767" s="2" t="n">
        <v>0</v>
      </c>
    </row>
    <row r="1768" customFormat="false" ht="12.75" hidden="false" customHeight="false" outlineLevel="0" collapsed="false">
      <c r="B1768" s="0" t="n">
        <v>14.337</v>
      </c>
      <c r="C1768" s="0" t="n">
        <v>14.212</v>
      </c>
      <c r="D1768" s="0" t="n">
        <v>18.0212</v>
      </c>
      <c r="E1768" s="0" t="n">
        <v>18.0204</v>
      </c>
      <c r="F1768" s="0" t="n">
        <v>12.885666</v>
      </c>
      <c r="G1768" s="0" t="n">
        <v>1.665526</v>
      </c>
      <c r="H1768" s="0" t="n">
        <v>117.8999</v>
      </c>
      <c r="I1768" s="0" t="n">
        <v>11.4626</v>
      </c>
      <c r="J1768" s="0" t="n">
        <v>7.875</v>
      </c>
      <c r="K1768" s="0" t="n">
        <v>-126.23947</v>
      </c>
      <c r="L1768" s="0" t="n">
        <v>89.22721</v>
      </c>
      <c r="M1768" s="0" t="n">
        <v>0.7423</v>
      </c>
      <c r="N1768" s="0" t="n">
        <v>0</v>
      </c>
      <c r="O1768" s="0" t="n">
        <v>51.9569</v>
      </c>
      <c r="P1768" s="0" t="n">
        <v>2.68024</v>
      </c>
      <c r="Q1768" s="0" t="n">
        <v>0.01698</v>
      </c>
      <c r="R1768" s="0" t="n">
        <v>0</v>
      </c>
      <c r="S1768" s="0" t="n">
        <v>2</v>
      </c>
      <c r="T1768" s="0" t="n">
        <v>1.6068</v>
      </c>
      <c r="U1768" s="0" t="n">
        <v>0</v>
      </c>
      <c r="V1768" s="2" t="n">
        <v>0.2538</v>
      </c>
      <c r="W1768" s="2" t="n">
        <v>425.39</v>
      </c>
      <c r="X1768" s="2" t="n">
        <v>1.0796</v>
      </c>
      <c r="Y1768" s="2" t="n">
        <v>0</v>
      </c>
    </row>
    <row r="1769" customFormat="false" ht="12.75" hidden="false" customHeight="false" outlineLevel="0" collapsed="false">
      <c r="B1769" s="0" t="n">
        <v>14.316</v>
      </c>
      <c r="C1769" s="0" t="n">
        <v>14.19</v>
      </c>
      <c r="D1769" s="0" t="n">
        <v>18.021</v>
      </c>
      <c r="E1769" s="0" t="n">
        <v>18.0205</v>
      </c>
      <c r="F1769" s="0" t="n">
        <v>12.885458</v>
      </c>
      <c r="G1769" s="0" t="n">
        <v>1.665526</v>
      </c>
      <c r="H1769" s="0" t="n">
        <v>117.898</v>
      </c>
      <c r="I1769" s="0" t="n">
        <v>11.4626</v>
      </c>
      <c r="J1769" s="0" t="n">
        <v>7.875</v>
      </c>
      <c r="K1769" s="0" t="n">
        <v>-126.25438</v>
      </c>
      <c r="L1769" s="0" t="n">
        <v>89.23776</v>
      </c>
      <c r="M1769" s="0" t="n">
        <v>0.7423</v>
      </c>
      <c r="N1769" s="0" t="n">
        <v>0</v>
      </c>
      <c r="O1769" s="0" t="n">
        <v>51.9569</v>
      </c>
      <c r="P1769" s="0" t="n">
        <v>2.68024</v>
      </c>
      <c r="Q1769" s="0" t="n">
        <v>0.01699</v>
      </c>
      <c r="R1769" s="0" t="n">
        <v>0</v>
      </c>
      <c r="S1769" s="0" t="n">
        <v>2</v>
      </c>
      <c r="T1769" s="0" t="n">
        <v>1.6068</v>
      </c>
      <c r="U1769" s="0" t="n">
        <v>0</v>
      </c>
      <c r="V1769" s="2" t="n">
        <v>0.25613</v>
      </c>
      <c r="W1769" s="2" t="n">
        <v>425.39</v>
      </c>
      <c r="X1769" s="2" t="n">
        <v>1.0895</v>
      </c>
      <c r="Y1769" s="2" t="n">
        <v>0</v>
      </c>
    </row>
    <row r="1770" customFormat="false" ht="12.75" hidden="false" customHeight="false" outlineLevel="0" collapsed="false">
      <c r="B1770" s="0" t="n">
        <v>14.273</v>
      </c>
      <c r="C1770" s="0" t="n">
        <v>14.148</v>
      </c>
      <c r="D1770" s="0" t="n">
        <v>18.021</v>
      </c>
      <c r="E1770" s="0" t="n">
        <v>18.0205</v>
      </c>
      <c r="F1770" s="0" t="n">
        <v>12.885516</v>
      </c>
      <c r="G1770" s="0" t="n">
        <v>1.665511</v>
      </c>
      <c r="H1770" s="0" t="n">
        <v>117.8987</v>
      </c>
      <c r="I1770" s="0" t="n">
        <v>11.4625</v>
      </c>
      <c r="J1770" s="0" t="n">
        <v>7.875</v>
      </c>
      <c r="K1770" s="0" t="n">
        <v>-126.15264</v>
      </c>
      <c r="L1770" s="0" t="n">
        <v>89.16584</v>
      </c>
      <c r="M1770" s="0" t="n">
        <v>0.7423</v>
      </c>
      <c r="N1770" s="0" t="n">
        <v>0</v>
      </c>
      <c r="O1770" s="0" t="n">
        <v>51.9569</v>
      </c>
      <c r="P1770" s="0" t="n">
        <v>2.68024</v>
      </c>
      <c r="Q1770" s="0" t="n">
        <v>0.017</v>
      </c>
      <c r="R1770" s="0" t="n">
        <v>0</v>
      </c>
      <c r="S1770" s="0" t="n">
        <v>1.9988</v>
      </c>
      <c r="T1770" s="0" t="n">
        <v>1.6068</v>
      </c>
      <c r="U1770" s="0" t="n">
        <v>0</v>
      </c>
      <c r="V1770" s="2" t="n">
        <v>0.25848</v>
      </c>
      <c r="W1770" s="2" t="n">
        <v>425.39</v>
      </c>
      <c r="X1770" s="2" t="n">
        <v>1.0996</v>
      </c>
      <c r="Y1770" s="2" t="n">
        <v>0</v>
      </c>
    </row>
    <row r="1771" customFormat="false" ht="12.75" hidden="false" customHeight="false" outlineLevel="0" collapsed="false">
      <c r="B1771" s="0" t="n">
        <v>14.241</v>
      </c>
      <c r="C1771" s="0" t="n">
        <v>14.116</v>
      </c>
      <c r="D1771" s="0" t="n">
        <v>18.0212</v>
      </c>
      <c r="E1771" s="0" t="n">
        <v>18.0207</v>
      </c>
      <c r="F1771" s="0" t="n">
        <v>12.885643</v>
      </c>
      <c r="G1771" s="0" t="n">
        <v>1.665511</v>
      </c>
      <c r="H1771" s="0" t="n">
        <v>117.8997</v>
      </c>
      <c r="I1771" s="0" t="n">
        <v>11.4624</v>
      </c>
      <c r="J1771" s="0" t="n">
        <v>7.875</v>
      </c>
      <c r="K1771" s="0" t="n">
        <v>-126.15578</v>
      </c>
      <c r="L1771" s="0" t="n">
        <v>89.16806</v>
      </c>
      <c r="M1771" s="0" t="n">
        <v>0.74</v>
      </c>
      <c r="N1771" s="0" t="n">
        <v>0</v>
      </c>
      <c r="O1771" s="0" t="n">
        <v>51.9569</v>
      </c>
      <c r="P1771" s="0" t="n">
        <v>2.68024</v>
      </c>
      <c r="Q1771" s="0" t="n">
        <v>0.01701</v>
      </c>
      <c r="R1771" s="0" t="n">
        <v>0</v>
      </c>
      <c r="S1771" s="0" t="n">
        <v>1.9988</v>
      </c>
      <c r="T1771" s="0" t="n">
        <v>1.6056</v>
      </c>
      <c r="U1771" s="0" t="n">
        <v>0</v>
      </c>
      <c r="V1771" s="2" t="n">
        <v>0.26086</v>
      </c>
      <c r="W1771" s="2" t="n">
        <v>425.39</v>
      </c>
      <c r="X1771" s="2" t="n">
        <v>1.1096</v>
      </c>
      <c r="Y1771" s="2" t="n">
        <v>0</v>
      </c>
    </row>
    <row r="1772" customFormat="false" ht="12.75" hidden="false" customHeight="false" outlineLevel="0" collapsed="false">
      <c r="B1772" s="0" t="n">
        <v>14.209</v>
      </c>
      <c r="C1772" s="0" t="n">
        <v>14.084</v>
      </c>
      <c r="D1772" s="0" t="n">
        <v>18.021</v>
      </c>
      <c r="E1772" s="0" t="n">
        <v>18.0205</v>
      </c>
      <c r="F1772" s="0" t="n">
        <v>12.885666</v>
      </c>
      <c r="G1772" s="0" t="n">
        <v>1.665526</v>
      </c>
      <c r="H1772" s="0" t="n">
        <v>117.9006</v>
      </c>
      <c r="I1772" s="0" t="n">
        <v>11.4626</v>
      </c>
      <c r="J1772" s="0" t="n">
        <v>7.871</v>
      </c>
      <c r="K1772" s="0" t="n">
        <v>-126.16078</v>
      </c>
      <c r="L1772" s="0" t="n">
        <v>89.1716</v>
      </c>
      <c r="M1772" s="0" t="n">
        <v>0.74</v>
      </c>
      <c r="N1772" s="0" t="n">
        <v>0</v>
      </c>
      <c r="O1772" s="0" t="n">
        <v>51.9569</v>
      </c>
      <c r="P1772" s="0" t="n">
        <v>2.68024</v>
      </c>
      <c r="Q1772" s="0" t="n">
        <v>0.01703</v>
      </c>
      <c r="R1772" s="0" t="n">
        <v>0</v>
      </c>
      <c r="S1772" s="0" t="n">
        <v>1.9988</v>
      </c>
      <c r="T1772" s="0" t="n">
        <v>1.6056</v>
      </c>
      <c r="U1772" s="0" t="n">
        <v>0</v>
      </c>
      <c r="V1772" s="2" t="n">
        <v>0.26202</v>
      </c>
      <c r="W1772" s="2" t="n">
        <v>427.37</v>
      </c>
      <c r="X1772" s="2" t="n">
        <v>1.1198</v>
      </c>
      <c r="Y1772" s="2" t="n">
        <v>0</v>
      </c>
    </row>
    <row r="1773" customFormat="false" ht="12.75" hidden="false" customHeight="false" outlineLevel="0" collapsed="false">
      <c r="B1773" s="0" t="n">
        <v>14.177</v>
      </c>
      <c r="C1773" s="0" t="n">
        <v>14.053</v>
      </c>
      <c r="D1773" s="0" t="n">
        <v>18.021</v>
      </c>
      <c r="E1773" s="0" t="n">
        <v>18.0205</v>
      </c>
      <c r="F1773" s="0" t="n">
        <v>12.885597</v>
      </c>
      <c r="G1773" s="0" t="n">
        <v>1.665511</v>
      </c>
      <c r="H1773" s="0" t="n">
        <v>117.8998</v>
      </c>
      <c r="I1773" s="0" t="n">
        <v>11.4625</v>
      </c>
      <c r="J1773" s="0" t="n">
        <v>7.875</v>
      </c>
      <c r="K1773" s="0" t="n">
        <v>-126.05005</v>
      </c>
      <c r="L1773" s="0" t="n">
        <v>89.09334</v>
      </c>
      <c r="M1773" s="0" t="n">
        <v>0.7378</v>
      </c>
      <c r="N1773" s="0" t="n">
        <v>0</v>
      </c>
      <c r="O1773" s="0" t="n">
        <v>51.9569</v>
      </c>
      <c r="P1773" s="0" t="n">
        <v>2.68024</v>
      </c>
      <c r="Q1773" s="0" t="n">
        <v>0.01704</v>
      </c>
      <c r="R1773" s="0" t="n">
        <v>0</v>
      </c>
      <c r="S1773" s="0" t="n">
        <v>1.9976</v>
      </c>
      <c r="T1773" s="0" t="n">
        <v>1.6044</v>
      </c>
      <c r="U1773" s="0" t="n">
        <v>0</v>
      </c>
      <c r="V1773" s="2" t="n">
        <v>0.26443</v>
      </c>
      <c r="W1773" s="2" t="n">
        <v>427.37</v>
      </c>
      <c r="X1773" s="2" t="n">
        <v>1.1301</v>
      </c>
      <c r="Y1773" s="2" t="n">
        <v>0</v>
      </c>
    </row>
    <row r="1774" customFormat="false" ht="12.75" hidden="false" customHeight="false" outlineLevel="0" collapsed="false">
      <c r="B1774" s="0" t="n">
        <v>14.145</v>
      </c>
      <c r="C1774" s="0" t="n">
        <v>14.021</v>
      </c>
      <c r="D1774" s="0" t="n">
        <v>18.0209</v>
      </c>
      <c r="E1774" s="0" t="n">
        <v>18.0205</v>
      </c>
      <c r="F1774" s="0" t="n">
        <v>12.885701</v>
      </c>
      <c r="G1774" s="0" t="n">
        <v>1.665511</v>
      </c>
      <c r="H1774" s="0" t="n">
        <v>117.9016</v>
      </c>
      <c r="I1774" s="0" t="n">
        <v>11.4625</v>
      </c>
      <c r="J1774" s="0" t="n">
        <v>7.875</v>
      </c>
      <c r="K1774" s="0" t="n">
        <v>-125.92715</v>
      </c>
      <c r="L1774" s="0" t="n">
        <v>89.00647</v>
      </c>
      <c r="M1774" s="0" t="n">
        <v>0.7378</v>
      </c>
      <c r="N1774" s="0" t="n">
        <v>0</v>
      </c>
      <c r="O1774" s="0" t="n">
        <v>51.9569</v>
      </c>
      <c r="P1774" s="0" t="n">
        <v>2.68024</v>
      </c>
      <c r="Q1774" s="0" t="n">
        <v>0.01705</v>
      </c>
      <c r="R1774" s="0" t="n">
        <v>0</v>
      </c>
      <c r="S1774" s="0" t="n">
        <v>1.9963</v>
      </c>
      <c r="T1774" s="0" t="n">
        <v>1.6044</v>
      </c>
      <c r="U1774" s="0" t="n">
        <v>0</v>
      </c>
      <c r="V1774" s="2" t="n">
        <v>0.26728</v>
      </c>
      <c r="W1774" s="2" t="n">
        <v>425.39</v>
      </c>
      <c r="X1774" s="2" t="n">
        <v>1.137</v>
      </c>
      <c r="Y1774" s="2" t="n">
        <v>0</v>
      </c>
    </row>
    <row r="1775" customFormat="false" ht="12.75" hidden="false" customHeight="false" outlineLevel="0" collapsed="false">
      <c r="B1775" s="0" t="n">
        <v>14.123</v>
      </c>
      <c r="C1775" s="0" t="n">
        <v>13.999</v>
      </c>
      <c r="D1775" s="0" t="n">
        <v>18.021</v>
      </c>
      <c r="E1775" s="0" t="n">
        <v>18.0205</v>
      </c>
      <c r="F1775" s="0" t="n">
        <v>12.88562</v>
      </c>
      <c r="G1775" s="0" t="n">
        <v>1.665511</v>
      </c>
      <c r="H1775" s="0" t="n">
        <v>117.9001</v>
      </c>
      <c r="I1775" s="0" t="n">
        <v>11.4625</v>
      </c>
      <c r="J1775" s="0" t="n">
        <v>7.875</v>
      </c>
      <c r="K1775" s="0" t="n">
        <v>-126.14543</v>
      </c>
      <c r="L1775" s="0" t="n">
        <v>89.16075</v>
      </c>
      <c r="M1775" s="0" t="n">
        <v>0.7378</v>
      </c>
      <c r="N1775" s="0" t="n">
        <v>0</v>
      </c>
      <c r="O1775" s="0" t="n">
        <v>51.9569</v>
      </c>
      <c r="P1775" s="0" t="n">
        <v>2.68024</v>
      </c>
      <c r="Q1775" s="0" t="n">
        <v>0.01706</v>
      </c>
      <c r="R1775" s="0" t="n">
        <v>0</v>
      </c>
      <c r="S1775" s="0" t="n">
        <v>1.9988</v>
      </c>
      <c r="T1775" s="0" t="n">
        <v>1.6044</v>
      </c>
      <c r="U1775" s="0" t="n">
        <v>0</v>
      </c>
      <c r="V1775" s="2" t="n">
        <v>0.26766</v>
      </c>
      <c r="W1775" s="2" t="n">
        <v>427.37</v>
      </c>
      <c r="X1775" s="2" t="n">
        <v>1.1439</v>
      </c>
      <c r="Y1775" s="2" t="n">
        <v>0</v>
      </c>
    </row>
    <row r="1776" customFormat="false" ht="12.75" hidden="false" customHeight="false" outlineLevel="0" collapsed="false">
      <c r="B1776" s="0" t="n">
        <v>14.091</v>
      </c>
      <c r="C1776" s="0" t="n">
        <v>13.967</v>
      </c>
      <c r="D1776" s="0" t="n">
        <v>18.021</v>
      </c>
      <c r="E1776" s="0" t="n">
        <v>18.0205</v>
      </c>
      <c r="F1776" s="0" t="n">
        <v>12.885574</v>
      </c>
      <c r="G1776" s="0" t="n">
        <v>1.665499</v>
      </c>
      <c r="H1776" s="0" t="n">
        <v>117.8996</v>
      </c>
      <c r="I1776" s="0" t="n">
        <v>11.4624</v>
      </c>
      <c r="J1776" s="0" t="n">
        <v>7.875</v>
      </c>
      <c r="K1776" s="0" t="n">
        <v>-126.15956</v>
      </c>
      <c r="L1776" s="0" t="n">
        <v>89.17074</v>
      </c>
      <c r="M1776" s="0" t="n">
        <v>0.7378</v>
      </c>
      <c r="N1776" s="0" t="n">
        <v>0</v>
      </c>
      <c r="O1776" s="0" t="n">
        <v>51.9569</v>
      </c>
      <c r="P1776" s="0" t="n">
        <v>2.68024</v>
      </c>
      <c r="Q1776" s="0" t="n">
        <v>0.01707</v>
      </c>
      <c r="R1776" s="0" t="n">
        <v>0</v>
      </c>
      <c r="S1776" s="0" t="n">
        <v>1.9988</v>
      </c>
      <c r="T1776" s="0" t="n">
        <v>1.6044</v>
      </c>
      <c r="U1776" s="0" t="n">
        <v>0</v>
      </c>
      <c r="V1776" s="2" t="n">
        <v>0.27011</v>
      </c>
      <c r="W1776" s="2" t="n">
        <v>427.37</v>
      </c>
      <c r="X1776" s="2" t="n">
        <v>1.1544</v>
      </c>
      <c r="Y1776" s="2" t="n">
        <v>0</v>
      </c>
    </row>
    <row r="1777" customFormat="false" ht="12.75" hidden="false" customHeight="false" outlineLevel="0" collapsed="false">
      <c r="B1777" s="0" t="n">
        <v>14.037</v>
      </c>
      <c r="C1777" s="0" t="n">
        <v>13.914</v>
      </c>
      <c r="D1777" s="0" t="n">
        <v>18.021</v>
      </c>
      <c r="E1777" s="0" t="n">
        <v>18.0205</v>
      </c>
      <c r="F1777" s="0" t="n">
        <v>12.885504</v>
      </c>
      <c r="G1777" s="0" t="n">
        <v>1.665526</v>
      </c>
      <c r="H1777" s="0" t="n">
        <v>117.8989</v>
      </c>
      <c r="I1777" s="0" t="n">
        <v>11.4626</v>
      </c>
      <c r="J1777" s="0" t="n">
        <v>7.875</v>
      </c>
      <c r="K1777" s="0" t="n">
        <v>-126.17518</v>
      </c>
      <c r="L1777" s="0" t="n">
        <v>89.18178</v>
      </c>
      <c r="M1777" s="0" t="n">
        <v>0.74</v>
      </c>
      <c r="N1777" s="0" t="n">
        <v>0</v>
      </c>
      <c r="O1777" s="0" t="n">
        <v>51.9569</v>
      </c>
      <c r="P1777" s="0" t="n">
        <v>2.68024</v>
      </c>
      <c r="Q1777" s="0" t="n">
        <v>0.01708</v>
      </c>
      <c r="R1777" s="0" t="n">
        <v>0</v>
      </c>
      <c r="S1777" s="0" t="n">
        <v>1.9988</v>
      </c>
      <c r="T1777" s="0" t="n">
        <v>1.6056</v>
      </c>
      <c r="U1777" s="0" t="n">
        <v>0</v>
      </c>
      <c r="V1777" s="2" t="n">
        <v>0.27175</v>
      </c>
      <c r="W1777" s="2" t="n">
        <v>427.37</v>
      </c>
      <c r="X1777" s="2" t="n">
        <v>1.1614</v>
      </c>
      <c r="Y1777" s="2" t="n">
        <v>0</v>
      </c>
    </row>
    <row r="1778" customFormat="false" ht="12.75" hidden="false" customHeight="false" outlineLevel="0" collapsed="false">
      <c r="B1778" s="0" t="n">
        <v>14.069</v>
      </c>
      <c r="C1778" s="0" t="n">
        <v>13.946</v>
      </c>
      <c r="D1778" s="0" t="n">
        <v>18.021</v>
      </c>
      <c r="E1778" s="0" t="n">
        <v>18.0207</v>
      </c>
      <c r="F1778" s="0" t="n">
        <v>12.885551</v>
      </c>
      <c r="G1778" s="0" t="n">
        <v>1.665526</v>
      </c>
      <c r="H1778" s="0" t="n">
        <v>117.8994</v>
      </c>
      <c r="I1778" s="0" t="n">
        <v>11.4626</v>
      </c>
      <c r="J1778" s="0" t="n">
        <v>7.875</v>
      </c>
      <c r="K1778" s="0" t="n">
        <v>-126.17873</v>
      </c>
      <c r="L1778" s="0" t="n">
        <v>89.18429</v>
      </c>
      <c r="M1778" s="0" t="n">
        <v>0.74</v>
      </c>
      <c r="N1778" s="0" t="n">
        <v>0</v>
      </c>
      <c r="O1778" s="0" t="n">
        <v>51.9569</v>
      </c>
      <c r="P1778" s="0" t="n">
        <v>2.68024</v>
      </c>
      <c r="Q1778" s="0" t="n">
        <v>0.01709</v>
      </c>
      <c r="R1778" s="0" t="n">
        <v>0</v>
      </c>
      <c r="S1778" s="0" t="n">
        <v>1.9988</v>
      </c>
      <c r="T1778" s="0" t="n">
        <v>1.6056</v>
      </c>
      <c r="U1778" s="0" t="n">
        <v>0</v>
      </c>
      <c r="V1778" s="2" t="n">
        <v>0.27341</v>
      </c>
      <c r="W1778" s="2" t="n">
        <v>427.37</v>
      </c>
      <c r="X1778" s="2" t="n">
        <v>1.1685</v>
      </c>
      <c r="Y1778" s="2" t="n">
        <v>0</v>
      </c>
    </row>
    <row r="1779" customFormat="false" ht="12.75" hidden="false" customHeight="false" outlineLevel="0" collapsed="false">
      <c r="B1779" s="0" t="n">
        <v>14.005</v>
      </c>
      <c r="C1779" s="0" t="n">
        <v>13.882</v>
      </c>
      <c r="D1779" s="0" t="n">
        <v>18.021</v>
      </c>
      <c r="E1779" s="0" t="n">
        <v>18.0207</v>
      </c>
      <c r="F1779" s="0" t="n">
        <v>12.885504</v>
      </c>
      <c r="G1779" s="0" t="n">
        <v>1.665499</v>
      </c>
      <c r="H1779" s="0" t="n">
        <v>117.8989</v>
      </c>
      <c r="I1779" s="0" t="n">
        <v>11.4624</v>
      </c>
      <c r="J1779" s="0" t="n">
        <v>7.871</v>
      </c>
      <c r="K1779" s="0" t="n">
        <v>-126.182</v>
      </c>
      <c r="L1779" s="0" t="n">
        <v>89.1866</v>
      </c>
      <c r="M1779" s="0" t="n">
        <v>0.7445</v>
      </c>
      <c r="N1779" s="0" t="n">
        <v>0</v>
      </c>
      <c r="O1779" s="0" t="n">
        <v>51.9569</v>
      </c>
      <c r="P1779" s="0" t="n">
        <v>2.68024</v>
      </c>
      <c r="Q1779" s="0" t="n">
        <v>0.01711</v>
      </c>
      <c r="R1779" s="0" t="n">
        <v>0</v>
      </c>
      <c r="S1779" s="0" t="n">
        <v>1.9988</v>
      </c>
      <c r="T1779" s="0" t="n">
        <v>1.6081</v>
      </c>
      <c r="U1779" s="0" t="n">
        <v>0</v>
      </c>
      <c r="V1779" s="2" t="n">
        <v>0.27507</v>
      </c>
      <c r="W1779" s="2" t="n">
        <v>427.37</v>
      </c>
      <c r="X1779" s="2" t="n">
        <v>1.1756</v>
      </c>
      <c r="Y1779" s="2" t="n">
        <v>0</v>
      </c>
    </row>
    <row r="1780" customFormat="false" ht="12.75" hidden="false" customHeight="false" outlineLevel="0" collapsed="false">
      <c r="B1780" s="0" t="n">
        <v>13.985</v>
      </c>
      <c r="C1780" s="0" t="n">
        <v>13.862</v>
      </c>
      <c r="D1780" s="0" t="n">
        <v>18.021</v>
      </c>
      <c r="E1780" s="0" t="n">
        <v>18.0204</v>
      </c>
      <c r="F1780" s="0" t="n">
        <v>12.88562</v>
      </c>
      <c r="G1780" s="0" t="n">
        <v>1.665511</v>
      </c>
      <c r="H1780" s="0" t="n">
        <v>117.9003</v>
      </c>
      <c r="I1780" s="0" t="n">
        <v>11.4626</v>
      </c>
      <c r="J1780" s="0" t="n">
        <v>7.875</v>
      </c>
      <c r="K1780" s="0" t="n">
        <v>-126.18717</v>
      </c>
      <c r="L1780" s="0" t="n">
        <v>89.19025</v>
      </c>
      <c r="M1780" s="0" t="n">
        <v>0.749</v>
      </c>
      <c r="N1780" s="0" t="n">
        <v>0</v>
      </c>
      <c r="O1780" s="0" t="n">
        <v>51.9569</v>
      </c>
      <c r="P1780" s="0" t="n">
        <v>2.68024</v>
      </c>
      <c r="Q1780" s="0" t="n">
        <v>0.01712</v>
      </c>
      <c r="R1780" s="0" t="n">
        <v>0</v>
      </c>
      <c r="S1780" s="0" t="n">
        <v>1.9988</v>
      </c>
      <c r="T1780" s="0" t="n">
        <v>1.6105</v>
      </c>
      <c r="U1780" s="0" t="n">
        <v>0</v>
      </c>
      <c r="V1780" s="2" t="n">
        <v>0.27674</v>
      </c>
      <c r="W1780" s="2" t="n">
        <v>427.37</v>
      </c>
      <c r="X1780" s="2" t="n">
        <v>1.1827</v>
      </c>
      <c r="Y1780" s="2" t="n">
        <v>0</v>
      </c>
    </row>
    <row r="1781" customFormat="false" ht="12.75" hidden="false" customHeight="false" outlineLevel="0" collapsed="false">
      <c r="B1781" s="0" t="n">
        <v>13.953</v>
      </c>
      <c r="C1781" s="0" t="n">
        <v>13.83</v>
      </c>
      <c r="D1781" s="0" t="n">
        <v>18.021</v>
      </c>
      <c r="E1781" s="0" t="n">
        <v>18.0205</v>
      </c>
      <c r="F1781" s="0" t="n">
        <v>12.885527</v>
      </c>
      <c r="G1781" s="0" t="n">
        <v>1.665511</v>
      </c>
      <c r="H1781" s="0" t="n">
        <v>117.8992</v>
      </c>
      <c r="I1781" s="0" t="n">
        <v>11.4625</v>
      </c>
      <c r="J1781" s="0" t="n">
        <v>7.875</v>
      </c>
      <c r="K1781" s="0" t="n">
        <v>-126.31092</v>
      </c>
      <c r="L1781" s="0" t="n">
        <v>89.27772</v>
      </c>
      <c r="M1781" s="0" t="n">
        <v>0.7535</v>
      </c>
      <c r="N1781" s="0" t="n">
        <v>0</v>
      </c>
      <c r="O1781" s="0" t="n">
        <v>51.9569</v>
      </c>
      <c r="P1781" s="0" t="n">
        <v>2.68024</v>
      </c>
      <c r="Q1781" s="0" t="n">
        <v>0.01713</v>
      </c>
      <c r="R1781" s="0" t="n">
        <v>0</v>
      </c>
      <c r="S1781" s="0" t="n">
        <v>2</v>
      </c>
      <c r="T1781" s="0" t="n">
        <v>1.6129</v>
      </c>
      <c r="U1781" s="0" t="n">
        <v>0</v>
      </c>
      <c r="V1781" s="2" t="n">
        <v>0.27888</v>
      </c>
      <c r="W1781" s="2" t="n">
        <v>425.39</v>
      </c>
      <c r="X1781" s="2" t="n">
        <v>1.1863</v>
      </c>
      <c r="Y1781" s="2" t="n">
        <v>0</v>
      </c>
    </row>
    <row r="1782" customFormat="false" ht="12.75" hidden="false" customHeight="false" outlineLevel="0" collapsed="false">
      <c r="B1782" s="0" t="n">
        <v>13.931</v>
      </c>
      <c r="C1782" s="0" t="n">
        <v>13.809</v>
      </c>
      <c r="D1782" s="0" t="n">
        <v>18.021</v>
      </c>
      <c r="E1782" s="0" t="n">
        <v>18.0204</v>
      </c>
      <c r="F1782" s="0" t="n">
        <v>12.88555</v>
      </c>
      <c r="G1782" s="0" t="n">
        <v>1.665511</v>
      </c>
      <c r="H1782" s="0" t="n">
        <v>117.8995</v>
      </c>
      <c r="I1782" s="0" t="n">
        <v>11.4626</v>
      </c>
      <c r="J1782" s="0" t="n">
        <v>7.875</v>
      </c>
      <c r="K1782" s="0" t="n">
        <v>-126.45007</v>
      </c>
      <c r="L1782" s="0" t="n">
        <v>89.37607</v>
      </c>
      <c r="M1782" s="0" t="n">
        <v>0.7581</v>
      </c>
      <c r="N1782" s="0" t="n">
        <v>0</v>
      </c>
      <c r="O1782" s="0" t="n">
        <v>51.9569</v>
      </c>
      <c r="P1782" s="0" t="n">
        <v>2.68024</v>
      </c>
      <c r="Q1782" s="0" t="n">
        <v>0.01714</v>
      </c>
      <c r="R1782" s="0" t="n">
        <v>0</v>
      </c>
      <c r="S1782" s="0" t="n">
        <v>2.0012</v>
      </c>
      <c r="T1782" s="0" t="n">
        <v>1.6154</v>
      </c>
      <c r="U1782" s="0" t="n">
        <v>0</v>
      </c>
      <c r="V1782" s="2" t="n">
        <v>0.28057</v>
      </c>
      <c r="W1782" s="2" t="n">
        <v>425.39</v>
      </c>
      <c r="X1782" s="2" t="n">
        <v>1.1935</v>
      </c>
      <c r="Y1782" s="2" t="n">
        <v>0</v>
      </c>
    </row>
    <row r="1783" customFormat="false" ht="12.75" hidden="false" customHeight="false" outlineLevel="0" collapsed="false">
      <c r="B1783" s="0" t="n">
        <v>13.909</v>
      </c>
      <c r="C1783" s="0" t="n">
        <v>13.787</v>
      </c>
      <c r="D1783" s="0" t="n">
        <v>18.0209</v>
      </c>
      <c r="E1783" s="0" t="n">
        <v>18.0202</v>
      </c>
      <c r="F1783" s="0" t="n">
        <v>12.885643</v>
      </c>
      <c r="G1783" s="0" t="n">
        <v>1.665496</v>
      </c>
      <c r="H1783" s="0" t="n">
        <v>117.9012</v>
      </c>
      <c r="I1783" s="0" t="n">
        <v>11.4625</v>
      </c>
      <c r="J1783" s="0" t="n">
        <v>7.875</v>
      </c>
      <c r="K1783" s="0" t="n">
        <v>-126.25123</v>
      </c>
      <c r="L1783" s="0" t="n">
        <v>89.23553</v>
      </c>
      <c r="M1783" s="0" t="n">
        <v>0.7627</v>
      </c>
      <c r="N1783" s="0" t="n">
        <v>0</v>
      </c>
      <c r="O1783" s="0" t="n">
        <v>51.9569</v>
      </c>
      <c r="P1783" s="0" t="n">
        <v>2.68024</v>
      </c>
      <c r="Q1783" s="0" t="n">
        <v>0.01715</v>
      </c>
      <c r="R1783" s="0" t="n">
        <v>0</v>
      </c>
      <c r="S1783" s="0" t="n">
        <v>1.9988</v>
      </c>
      <c r="T1783" s="0" t="n">
        <v>1.6178</v>
      </c>
      <c r="U1783" s="0" t="n">
        <v>0</v>
      </c>
      <c r="V1783" s="2" t="n">
        <v>0.28097</v>
      </c>
      <c r="W1783" s="2" t="n">
        <v>427.37</v>
      </c>
      <c r="X1783" s="2" t="n">
        <v>1.2008</v>
      </c>
      <c r="Y1783" s="2" t="n">
        <v>0</v>
      </c>
    </row>
    <row r="1784" customFormat="false" ht="12.75" hidden="false" customHeight="false" outlineLevel="0" collapsed="false">
      <c r="B1784" s="0" t="n">
        <v>13.867</v>
      </c>
      <c r="C1784" s="0" t="n">
        <v>13.745</v>
      </c>
      <c r="D1784" s="0" t="n">
        <v>18.0209</v>
      </c>
      <c r="E1784" s="0" t="n">
        <v>18.0201</v>
      </c>
      <c r="F1784" s="0" t="n">
        <v>12.885666</v>
      </c>
      <c r="G1784" s="0" t="n">
        <v>1.665496</v>
      </c>
      <c r="H1784" s="0" t="n">
        <v>117.9015</v>
      </c>
      <c r="I1784" s="0" t="n">
        <v>11.4625</v>
      </c>
      <c r="J1784" s="0" t="n">
        <v>7.875</v>
      </c>
      <c r="K1784" s="0" t="n">
        <v>-126.25911</v>
      </c>
      <c r="L1784" s="0" t="n">
        <v>89.2411</v>
      </c>
      <c r="M1784" s="0" t="n">
        <v>0.7673</v>
      </c>
      <c r="N1784" s="0" t="n">
        <v>0</v>
      </c>
      <c r="O1784" s="0" t="n">
        <v>51.9569</v>
      </c>
      <c r="P1784" s="0" t="n">
        <v>2.68024</v>
      </c>
      <c r="Q1784" s="0" t="n">
        <v>0.01716</v>
      </c>
      <c r="R1784" s="0" t="n">
        <v>0</v>
      </c>
      <c r="S1784" s="0" t="n">
        <v>1.9988</v>
      </c>
      <c r="T1784" s="0" t="n">
        <v>1.6203</v>
      </c>
      <c r="U1784" s="0" t="n">
        <v>0</v>
      </c>
      <c r="V1784" s="2" t="n">
        <v>0.28313</v>
      </c>
      <c r="W1784" s="2" t="n">
        <v>425.39</v>
      </c>
      <c r="X1784" s="2" t="n">
        <v>1.2044</v>
      </c>
      <c r="Y1784" s="2" t="n">
        <v>0</v>
      </c>
    </row>
    <row r="1785" customFormat="false" ht="12.75" hidden="false" customHeight="false" outlineLevel="0" collapsed="false">
      <c r="B1785" s="0" t="n">
        <v>13.867</v>
      </c>
      <c r="C1785" s="0" t="n">
        <v>13.745</v>
      </c>
      <c r="D1785" s="0" t="n">
        <v>18.021</v>
      </c>
      <c r="E1785" s="0" t="n">
        <v>18.0202</v>
      </c>
      <c r="F1785" s="0" t="n">
        <v>12.885585</v>
      </c>
      <c r="G1785" s="0" t="n">
        <v>1.665511</v>
      </c>
      <c r="H1785" s="0" t="n">
        <v>117.9</v>
      </c>
      <c r="I1785" s="0" t="n">
        <v>11.4626</v>
      </c>
      <c r="J1785" s="0" t="n">
        <v>7.875</v>
      </c>
      <c r="K1785" s="0" t="n">
        <v>-126.26884</v>
      </c>
      <c r="L1785" s="0" t="n">
        <v>89.24798</v>
      </c>
      <c r="M1785" s="0" t="n">
        <v>0.7696</v>
      </c>
      <c r="N1785" s="0" t="n">
        <v>0</v>
      </c>
      <c r="O1785" s="0" t="n">
        <v>51.9569</v>
      </c>
      <c r="P1785" s="0" t="n">
        <v>2.68024</v>
      </c>
      <c r="Q1785" s="0" t="n">
        <v>0.01718</v>
      </c>
      <c r="R1785" s="0" t="n">
        <v>0</v>
      </c>
      <c r="S1785" s="0" t="n">
        <v>1.9988</v>
      </c>
      <c r="T1785" s="0" t="n">
        <v>1.6215</v>
      </c>
      <c r="U1785" s="0" t="n">
        <v>0</v>
      </c>
      <c r="V1785" s="2" t="n">
        <v>0.28353</v>
      </c>
      <c r="W1785" s="2" t="n">
        <v>427.37</v>
      </c>
      <c r="X1785" s="2" t="n">
        <v>1.2117</v>
      </c>
      <c r="Y1785" s="2" t="n">
        <v>0</v>
      </c>
    </row>
    <row r="1786" customFormat="false" ht="12.75" hidden="false" customHeight="false" outlineLevel="0" collapsed="false">
      <c r="B1786" s="0" t="n">
        <v>13.835</v>
      </c>
      <c r="C1786" s="0" t="n">
        <v>13.713</v>
      </c>
      <c r="D1786" s="0" t="n">
        <v>18.0212</v>
      </c>
      <c r="E1786" s="0" t="n">
        <v>18.0204</v>
      </c>
      <c r="F1786" s="0" t="n">
        <v>12.885504</v>
      </c>
      <c r="G1786" s="0" t="n">
        <v>1.665511</v>
      </c>
      <c r="H1786" s="0" t="n">
        <v>117.8985</v>
      </c>
      <c r="I1786" s="0" t="n">
        <v>11.4626</v>
      </c>
      <c r="J1786" s="0" t="n">
        <v>7.875</v>
      </c>
      <c r="K1786" s="0" t="n">
        <v>-126.2793</v>
      </c>
      <c r="L1786" s="0" t="n">
        <v>89.25537</v>
      </c>
      <c r="M1786" s="0" t="n">
        <v>0.7719</v>
      </c>
      <c r="N1786" s="0" t="n">
        <v>0</v>
      </c>
      <c r="O1786" s="0" t="n">
        <v>51.9569</v>
      </c>
      <c r="P1786" s="0" t="n">
        <v>2.68024</v>
      </c>
      <c r="Q1786" s="0" t="n">
        <v>0.01719</v>
      </c>
      <c r="R1786" s="0" t="n">
        <v>0</v>
      </c>
      <c r="S1786" s="0" t="n">
        <v>1.9988</v>
      </c>
      <c r="T1786" s="0" t="n">
        <v>1.6227</v>
      </c>
      <c r="U1786" s="0" t="n">
        <v>0</v>
      </c>
      <c r="V1786" s="2" t="n">
        <v>0.28485</v>
      </c>
      <c r="W1786" s="2" t="n">
        <v>425.39</v>
      </c>
      <c r="X1786" s="2" t="n">
        <v>1.2117</v>
      </c>
      <c r="Y1786" s="2" t="n">
        <v>0</v>
      </c>
    </row>
    <row r="1787" customFormat="false" ht="12.75" hidden="false" customHeight="false" outlineLevel="0" collapsed="false">
      <c r="B1787" s="0" t="n">
        <v>13.803</v>
      </c>
      <c r="C1787" s="0" t="n">
        <v>13.681</v>
      </c>
      <c r="D1787" s="0" t="n">
        <v>18.021</v>
      </c>
      <c r="E1787" s="0" t="n">
        <v>18.02</v>
      </c>
      <c r="F1787" s="0" t="n">
        <v>12.88555</v>
      </c>
      <c r="G1787" s="0" t="n">
        <v>1.665481</v>
      </c>
      <c r="H1787" s="0" t="n">
        <v>117.8996</v>
      </c>
      <c r="I1787" s="0" t="n">
        <v>11.4625</v>
      </c>
      <c r="J1787" s="0" t="n">
        <v>7.875</v>
      </c>
      <c r="K1787" s="0" t="n">
        <v>-126.40855</v>
      </c>
      <c r="L1787" s="0" t="n">
        <v>89.34672</v>
      </c>
      <c r="M1787" s="0" t="n">
        <v>0.7719</v>
      </c>
      <c r="N1787" s="0" t="n">
        <v>0</v>
      </c>
      <c r="O1787" s="0" t="n">
        <v>51.9569</v>
      </c>
      <c r="P1787" s="0" t="n">
        <v>2.68024</v>
      </c>
      <c r="Q1787" s="0" t="n">
        <v>0.0172</v>
      </c>
      <c r="R1787" s="0" t="n">
        <v>0</v>
      </c>
      <c r="S1787" s="0" t="n">
        <v>2</v>
      </c>
      <c r="T1787" s="0" t="n">
        <v>1.6227</v>
      </c>
      <c r="U1787" s="0" t="n">
        <v>0</v>
      </c>
      <c r="V1787" s="2" t="n">
        <v>0.28658</v>
      </c>
      <c r="W1787" s="2" t="n">
        <v>425.39</v>
      </c>
      <c r="X1787" s="2" t="n">
        <v>1.2191</v>
      </c>
      <c r="Y1787" s="2" t="n">
        <v>0</v>
      </c>
    </row>
    <row r="1788" customFormat="false" ht="12.75" hidden="false" customHeight="false" outlineLevel="0" collapsed="false">
      <c r="B1788" s="0" t="n">
        <v>13.781</v>
      </c>
      <c r="C1788" s="0" t="n">
        <v>13.66</v>
      </c>
      <c r="D1788" s="0" t="n">
        <v>18.021</v>
      </c>
      <c r="E1788" s="0" t="n">
        <v>18.0203</v>
      </c>
      <c r="F1788" s="0" t="n">
        <v>12.885435</v>
      </c>
      <c r="G1788" s="0" t="n">
        <v>1.665469</v>
      </c>
      <c r="H1788" s="0" t="n">
        <v>117.8983</v>
      </c>
      <c r="I1788" s="0" t="n">
        <v>11.4623</v>
      </c>
      <c r="J1788" s="0" t="n">
        <v>7.875</v>
      </c>
      <c r="K1788" s="0" t="n">
        <v>-126.43564</v>
      </c>
      <c r="L1788" s="0" t="n">
        <v>89.36587</v>
      </c>
      <c r="M1788" s="0" t="n">
        <v>0.7719</v>
      </c>
      <c r="N1788" s="0" t="n">
        <v>0</v>
      </c>
      <c r="O1788" s="0" t="n">
        <v>51.9569</v>
      </c>
      <c r="P1788" s="0" t="n">
        <v>2.68024</v>
      </c>
      <c r="Q1788" s="0" t="n">
        <v>0.01721</v>
      </c>
      <c r="R1788" s="0" t="n">
        <v>0</v>
      </c>
      <c r="S1788" s="0" t="n">
        <v>2</v>
      </c>
      <c r="T1788" s="0" t="n">
        <v>1.6227</v>
      </c>
      <c r="U1788" s="0" t="n">
        <v>0</v>
      </c>
      <c r="V1788" s="2" t="n">
        <v>0.28745</v>
      </c>
      <c r="W1788" s="2" t="n">
        <v>425.39</v>
      </c>
      <c r="X1788" s="2" t="n">
        <v>1.2228</v>
      </c>
      <c r="Y1788" s="2" t="n">
        <v>0</v>
      </c>
    </row>
    <row r="1789" customFormat="false" ht="12.75" hidden="false" customHeight="false" outlineLevel="0" collapsed="false">
      <c r="B1789" s="0" t="n">
        <v>13.771</v>
      </c>
      <c r="C1789" s="0" t="n">
        <v>13.65</v>
      </c>
      <c r="D1789" s="0" t="n">
        <v>18.021</v>
      </c>
      <c r="E1789" s="0" t="n">
        <v>18.0202</v>
      </c>
      <c r="F1789" s="0" t="n">
        <v>12.885585</v>
      </c>
      <c r="G1789" s="0" t="n">
        <v>1.665496</v>
      </c>
      <c r="H1789" s="0" t="n">
        <v>117.9001</v>
      </c>
      <c r="I1789" s="0" t="n">
        <v>11.4625</v>
      </c>
      <c r="J1789" s="0" t="n">
        <v>7.875</v>
      </c>
      <c r="K1789" s="0" t="n">
        <v>-126.34597</v>
      </c>
      <c r="L1789" s="0" t="n">
        <v>89.30249</v>
      </c>
      <c r="M1789" s="0" t="n">
        <v>0.7719</v>
      </c>
      <c r="N1789" s="0" t="n">
        <v>0</v>
      </c>
      <c r="O1789" s="0" t="n">
        <v>51.9569</v>
      </c>
      <c r="P1789" s="0" t="n">
        <v>2.68024</v>
      </c>
      <c r="Q1789" s="0" t="n">
        <v>0.01722</v>
      </c>
      <c r="R1789" s="0" t="n">
        <v>0</v>
      </c>
      <c r="S1789" s="0" t="n">
        <v>1.9988</v>
      </c>
      <c r="T1789" s="0" t="n">
        <v>1.6227</v>
      </c>
      <c r="U1789" s="0" t="n">
        <v>0</v>
      </c>
      <c r="V1789" s="2" t="n">
        <v>0.28832</v>
      </c>
      <c r="W1789" s="2" t="n">
        <v>425.39</v>
      </c>
      <c r="X1789" s="2" t="n">
        <v>1.2265</v>
      </c>
      <c r="Y1789" s="2" t="n">
        <v>0</v>
      </c>
    </row>
    <row r="1790" customFormat="false" ht="12.75" hidden="false" customHeight="false" outlineLevel="0" collapsed="false">
      <c r="B1790" s="0" t="n">
        <v>13.706</v>
      </c>
      <c r="C1790" s="0" t="n">
        <v>13.586</v>
      </c>
      <c r="D1790" s="0" t="n">
        <v>18.021</v>
      </c>
      <c r="E1790" s="0" t="n">
        <v>18.0198</v>
      </c>
      <c r="F1790" s="0" t="n">
        <v>12.885596</v>
      </c>
      <c r="G1790" s="0" t="n">
        <v>1.665481</v>
      </c>
      <c r="H1790" s="0" t="n">
        <v>117.9003</v>
      </c>
      <c r="I1790" s="0" t="n">
        <v>11.4625</v>
      </c>
      <c r="J1790" s="0" t="n">
        <v>7.875</v>
      </c>
      <c r="K1790" s="0" t="n">
        <v>-126.3596</v>
      </c>
      <c r="L1790" s="0" t="n">
        <v>89.31213</v>
      </c>
      <c r="M1790" s="0" t="n">
        <v>0.7719</v>
      </c>
      <c r="N1790" s="0" t="n">
        <v>0</v>
      </c>
      <c r="O1790" s="0" t="n">
        <v>51.9569</v>
      </c>
      <c r="P1790" s="0" t="n">
        <v>2.68024</v>
      </c>
      <c r="Q1790" s="0" t="n">
        <v>0.01723</v>
      </c>
      <c r="R1790" s="0" t="n">
        <v>0</v>
      </c>
      <c r="S1790" s="0" t="n">
        <v>1.9988</v>
      </c>
      <c r="T1790" s="0" t="n">
        <v>1.6227</v>
      </c>
      <c r="U1790" s="0" t="n">
        <v>0</v>
      </c>
      <c r="V1790" s="2" t="n">
        <v>0.28919</v>
      </c>
      <c r="W1790" s="2" t="n">
        <v>425.39</v>
      </c>
      <c r="X1790" s="2" t="n">
        <v>1.2302</v>
      </c>
      <c r="Y1790" s="2" t="n">
        <v>0</v>
      </c>
    </row>
    <row r="1791" customFormat="false" ht="12.75" hidden="false" customHeight="false" outlineLevel="0" collapsed="false">
      <c r="B1791" s="0" t="n">
        <v>13.759</v>
      </c>
      <c r="C1791" s="0" t="n">
        <v>13.638</v>
      </c>
      <c r="D1791" s="0" t="n">
        <v>18.021</v>
      </c>
      <c r="E1791" s="0" t="n">
        <v>18.02</v>
      </c>
      <c r="F1791" s="0" t="n">
        <v>12.885573</v>
      </c>
      <c r="G1791" s="0" t="n">
        <v>1.665484</v>
      </c>
      <c r="H1791" s="0" t="n">
        <v>117.9</v>
      </c>
      <c r="I1791" s="0" t="n">
        <v>11.4625</v>
      </c>
      <c r="J1791" s="0" t="n">
        <v>7.875</v>
      </c>
      <c r="K1791" s="0" t="n">
        <v>-126.49381</v>
      </c>
      <c r="L1791" s="0" t="n">
        <v>89.40699</v>
      </c>
      <c r="M1791" s="0" t="n">
        <v>0.7696</v>
      </c>
      <c r="N1791" s="0" t="n">
        <v>0</v>
      </c>
      <c r="O1791" s="0" t="n">
        <v>51.9569</v>
      </c>
      <c r="P1791" s="0" t="n">
        <v>2.68024</v>
      </c>
      <c r="Q1791" s="0" t="n">
        <v>0.01725</v>
      </c>
      <c r="R1791" s="0" t="n">
        <v>0</v>
      </c>
      <c r="S1791" s="0" t="n">
        <v>2</v>
      </c>
      <c r="T1791" s="0" t="n">
        <v>1.6215</v>
      </c>
      <c r="U1791" s="0" t="n">
        <v>0</v>
      </c>
      <c r="V1791" s="2" t="n">
        <v>0.28785</v>
      </c>
      <c r="W1791" s="2" t="n">
        <v>427.37</v>
      </c>
      <c r="X1791" s="2" t="n">
        <v>1.2302</v>
      </c>
      <c r="Y1791" s="2" t="n">
        <v>0</v>
      </c>
    </row>
    <row r="1792" customFormat="false" ht="12.75" hidden="false" customHeight="false" outlineLevel="0" collapsed="false">
      <c r="B1792" s="0" t="n">
        <v>13.685</v>
      </c>
      <c r="C1792" s="0" t="n">
        <v>13.564</v>
      </c>
      <c r="D1792" s="0" t="n">
        <v>18.021</v>
      </c>
      <c r="E1792" s="0" t="n">
        <v>18.0197</v>
      </c>
      <c r="F1792" s="0" t="n">
        <v>12.885504</v>
      </c>
      <c r="G1792" s="0" t="n">
        <v>1.665496</v>
      </c>
      <c r="H1792" s="0" t="n">
        <v>117.8992</v>
      </c>
      <c r="I1792" s="0" t="n">
        <v>11.4627</v>
      </c>
      <c r="J1792" s="0" t="n">
        <v>7.871</v>
      </c>
      <c r="K1792" s="0" t="n">
        <v>-126.39096</v>
      </c>
      <c r="L1792" s="0" t="n">
        <v>89.33429</v>
      </c>
      <c r="M1792" s="0" t="n">
        <v>0.7696</v>
      </c>
      <c r="N1792" s="0" t="n">
        <v>0</v>
      </c>
      <c r="O1792" s="0" t="n">
        <v>51.9569</v>
      </c>
      <c r="P1792" s="0" t="n">
        <v>2.68024</v>
      </c>
      <c r="Q1792" s="0" t="n">
        <v>0.01726</v>
      </c>
      <c r="R1792" s="0" t="n">
        <v>0</v>
      </c>
      <c r="S1792" s="0" t="n">
        <v>1.9988</v>
      </c>
      <c r="T1792" s="0" t="n">
        <v>1.6215</v>
      </c>
      <c r="U1792" s="0" t="n">
        <v>0</v>
      </c>
      <c r="V1792" s="2" t="n">
        <v>0.28872</v>
      </c>
      <c r="W1792" s="2" t="n">
        <v>427.37</v>
      </c>
      <c r="X1792" s="2" t="n">
        <v>1.2339</v>
      </c>
      <c r="Y1792" s="2" t="n">
        <v>0</v>
      </c>
    </row>
    <row r="1793" customFormat="false" ht="12.75" hidden="false" customHeight="false" outlineLevel="0" collapsed="false">
      <c r="B1793" s="0" t="n">
        <v>13.685</v>
      </c>
      <c r="C1793" s="0" t="n">
        <v>13.564</v>
      </c>
      <c r="D1793" s="0" t="n">
        <v>18.0209</v>
      </c>
      <c r="E1793" s="0" t="n">
        <v>18.0197</v>
      </c>
      <c r="F1793" s="0" t="n">
        <v>12.88555</v>
      </c>
      <c r="G1793" s="0" t="n">
        <v>1.665481</v>
      </c>
      <c r="H1793" s="0" t="n">
        <v>117.9003</v>
      </c>
      <c r="I1793" s="0" t="n">
        <v>11.4626</v>
      </c>
      <c r="J1793" s="0" t="n">
        <v>7.875</v>
      </c>
      <c r="K1793" s="0" t="n">
        <v>-126.51034</v>
      </c>
      <c r="L1793" s="0" t="n">
        <v>89.41867</v>
      </c>
      <c r="M1793" s="0" t="n">
        <v>0.7719</v>
      </c>
      <c r="N1793" s="0" t="n">
        <v>0</v>
      </c>
      <c r="O1793" s="0" t="n">
        <v>51.9569</v>
      </c>
      <c r="P1793" s="0" t="n">
        <v>2.68024</v>
      </c>
      <c r="Q1793" s="0" t="n">
        <v>0.01727</v>
      </c>
      <c r="R1793" s="0" t="n">
        <v>0</v>
      </c>
      <c r="S1793" s="0" t="n">
        <v>2</v>
      </c>
      <c r="T1793" s="0" t="n">
        <v>1.6227</v>
      </c>
      <c r="U1793" s="0" t="n">
        <v>0</v>
      </c>
      <c r="V1793" s="2" t="n">
        <v>0.29047</v>
      </c>
      <c r="W1793" s="2" t="n">
        <v>427.37</v>
      </c>
      <c r="X1793" s="2" t="n">
        <v>1.2414</v>
      </c>
      <c r="Y1793" s="2" t="n">
        <v>0</v>
      </c>
    </row>
    <row r="1794" customFormat="false" ht="12.75" hidden="false" customHeight="false" outlineLevel="0" collapsed="false">
      <c r="B1794" s="0" t="n">
        <v>13.653</v>
      </c>
      <c r="C1794" s="0" t="n">
        <v>13.533</v>
      </c>
      <c r="D1794" s="0" t="n">
        <v>18.0212</v>
      </c>
      <c r="E1794" s="0" t="n">
        <v>18.0198</v>
      </c>
      <c r="F1794" s="0" t="n">
        <v>12.885504</v>
      </c>
      <c r="G1794" s="0" t="n">
        <v>1.665481</v>
      </c>
      <c r="H1794" s="0" t="n">
        <v>117.8987</v>
      </c>
      <c r="I1794" s="0" t="n">
        <v>11.4625</v>
      </c>
      <c r="J1794" s="0" t="n">
        <v>7.871</v>
      </c>
      <c r="K1794" s="0" t="n">
        <v>-126.52626</v>
      </c>
      <c r="L1794" s="0" t="n">
        <v>89.42992</v>
      </c>
      <c r="M1794" s="0" t="n">
        <v>0.7719</v>
      </c>
      <c r="N1794" s="0" t="n">
        <v>0</v>
      </c>
      <c r="O1794" s="0" t="n">
        <v>51.9569</v>
      </c>
      <c r="P1794" s="0" t="n">
        <v>2.68024</v>
      </c>
      <c r="Q1794" s="0" t="n">
        <v>0.01728</v>
      </c>
      <c r="R1794" s="0" t="n">
        <v>0</v>
      </c>
      <c r="S1794" s="0" t="n">
        <v>2</v>
      </c>
      <c r="T1794" s="0" t="n">
        <v>1.6227</v>
      </c>
      <c r="U1794" s="0" t="n">
        <v>0</v>
      </c>
      <c r="V1794" s="2" t="n">
        <v>0.29047</v>
      </c>
      <c r="W1794" s="2" t="n">
        <v>427.37</v>
      </c>
      <c r="X1794" s="2" t="n">
        <v>1.2414</v>
      </c>
      <c r="Y1794" s="2" t="n">
        <v>0</v>
      </c>
    </row>
    <row r="1795" customFormat="false" ht="12.75" hidden="false" customHeight="false" outlineLevel="0" collapsed="false">
      <c r="B1795" s="0" t="n">
        <v>13.631</v>
      </c>
      <c r="C1795" s="0" t="n">
        <v>13.511</v>
      </c>
      <c r="D1795" s="0" t="n">
        <v>18.021</v>
      </c>
      <c r="E1795" s="0" t="n">
        <v>18.0194</v>
      </c>
      <c r="F1795" s="0" t="n">
        <v>12.885527</v>
      </c>
      <c r="G1795" s="0" t="n">
        <v>1.665484</v>
      </c>
      <c r="H1795" s="0" t="n">
        <v>117.8996</v>
      </c>
      <c r="I1795" s="0" t="n">
        <v>11.4627</v>
      </c>
      <c r="J1795" s="0" t="n">
        <v>7.875</v>
      </c>
      <c r="K1795" s="0" t="n">
        <v>-126.65993</v>
      </c>
      <c r="L1795" s="0" t="n">
        <v>89.5244</v>
      </c>
      <c r="M1795" s="0" t="n">
        <v>0.7742</v>
      </c>
      <c r="N1795" s="0" t="n">
        <v>0</v>
      </c>
      <c r="O1795" s="0" t="n">
        <v>51.9569</v>
      </c>
      <c r="P1795" s="0" t="n">
        <v>2.68024</v>
      </c>
      <c r="Q1795" s="0" t="n">
        <v>0.01729</v>
      </c>
      <c r="R1795" s="0" t="n">
        <v>0</v>
      </c>
      <c r="S1795" s="0" t="n">
        <v>2.0012</v>
      </c>
      <c r="T1795" s="0" t="n">
        <v>1.6239</v>
      </c>
      <c r="U1795" s="0" t="n">
        <v>0</v>
      </c>
      <c r="V1795" s="2" t="n">
        <v>0.29182</v>
      </c>
      <c r="W1795" s="2" t="n">
        <v>425.39</v>
      </c>
      <c r="X1795" s="2" t="n">
        <v>1.2414</v>
      </c>
      <c r="Y1795" s="2" t="n">
        <v>0</v>
      </c>
    </row>
    <row r="1796" customFormat="false" ht="12.75" hidden="false" customHeight="false" outlineLevel="0" collapsed="false">
      <c r="B1796" s="0" t="n">
        <v>13.609</v>
      </c>
      <c r="C1796" s="0" t="n">
        <v>13.489</v>
      </c>
      <c r="D1796" s="0" t="n">
        <v>18.0212</v>
      </c>
      <c r="E1796" s="0" t="n">
        <v>18.0195</v>
      </c>
      <c r="F1796" s="0" t="n">
        <v>12.885631</v>
      </c>
      <c r="G1796" s="0" t="n">
        <v>1.665481</v>
      </c>
      <c r="H1796" s="0" t="n">
        <v>117.9002</v>
      </c>
      <c r="I1796" s="0" t="n">
        <v>11.4626</v>
      </c>
      <c r="J1796" s="0" t="n">
        <v>7.875</v>
      </c>
      <c r="K1796" s="0" t="n">
        <v>-126.57251</v>
      </c>
      <c r="L1796" s="0" t="n">
        <v>89.46261</v>
      </c>
      <c r="M1796" s="0" t="n">
        <v>0.7766</v>
      </c>
      <c r="N1796" s="0" t="n">
        <v>0</v>
      </c>
      <c r="O1796" s="0" t="n">
        <v>51.9569</v>
      </c>
      <c r="P1796" s="0" t="n">
        <v>2.68024</v>
      </c>
      <c r="Q1796" s="0" t="n">
        <v>0.0173</v>
      </c>
      <c r="R1796" s="0" t="n">
        <v>0</v>
      </c>
      <c r="S1796" s="0" t="n">
        <v>2</v>
      </c>
      <c r="T1796" s="0" t="n">
        <v>1.6252</v>
      </c>
      <c r="U1796" s="0" t="n">
        <v>0</v>
      </c>
      <c r="V1796" s="2" t="n">
        <v>0.29182</v>
      </c>
      <c r="W1796" s="2" t="n">
        <v>425.39</v>
      </c>
      <c r="X1796" s="2" t="n">
        <v>1.2414</v>
      </c>
      <c r="Y1796" s="2" t="n">
        <v>0</v>
      </c>
    </row>
    <row r="1797" customFormat="false" ht="12.75" hidden="false" customHeight="false" outlineLevel="0" collapsed="false">
      <c r="B1797" s="0" t="n">
        <v>13.599</v>
      </c>
      <c r="C1797" s="0" t="n">
        <v>13.479</v>
      </c>
      <c r="D1797" s="0" t="n">
        <v>18.021</v>
      </c>
      <c r="E1797" s="0" t="n">
        <v>18.0191</v>
      </c>
      <c r="F1797" s="0" t="n">
        <v>12.885596</v>
      </c>
      <c r="G1797" s="0" t="n">
        <v>1.665453</v>
      </c>
      <c r="H1797" s="0" t="n">
        <v>117.9004</v>
      </c>
      <c r="I1797" s="0" t="n">
        <v>11.4625</v>
      </c>
      <c r="J1797" s="0" t="n">
        <v>7.875</v>
      </c>
      <c r="K1797" s="0" t="n">
        <v>-126.58821</v>
      </c>
      <c r="L1797" s="0" t="n">
        <v>89.47371</v>
      </c>
      <c r="M1797" s="0" t="n">
        <v>0.7789</v>
      </c>
      <c r="N1797" s="0" t="n">
        <v>0</v>
      </c>
      <c r="O1797" s="0" t="n">
        <v>51.9569</v>
      </c>
      <c r="P1797" s="0" t="n">
        <v>2.68024</v>
      </c>
      <c r="Q1797" s="0" t="n">
        <v>0.01731</v>
      </c>
      <c r="R1797" s="0" t="n">
        <v>0</v>
      </c>
      <c r="S1797" s="0" t="n">
        <v>2</v>
      </c>
      <c r="T1797" s="0" t="n">
        <v>1.6264</v>
      </c>
      <c r="U1797" s="0" t="n">
        <v>0</v>
      </c>
      <c r="V1797" s="2" t="n">
        <v>0.29271</v>
      </c>
      <c r="W1797" s="2" t="n">
        <v>425.39</v>
      </c>
      <c r="X1797" s="2" t="n">
        <v>1.2451</v>
      </c>
      <c r="Y1797" s="2" t="n">
        <v>0</v>
      </c>
    </row>
    <row r="1798" customFormat="false" ht="12.75" hidden="false" customHeight="false" outlineLevel="0" collapsed="false">
      <c r="B1798" s="0" t="n">
        <v>13.577</v>
      </c>
      <c r="C1798" s="0" t="n">
        <v>13.458</v>
      </c>
      <c r="D1798" s="0" t="n">
        <v>18.021</v>
      </c>
      <c r="E1798" s="0" t="n">
        <v>18.0191</v>
      </c>
      <c r="F1798" s="0" t="n">
        <v>12.885573</v>
      </c>
      <c r="G1798" s="0" t="n">
        <v>1.665468</v>
      </c>
      <c r="H1798" s="0" t="n">
        <v>117.9002</v>
      </c>
      <c r="I1798" s="0" t="n">
        <v>11.4627</v>
      </c>
      <c r="J1798" s="0" t="n">
        <v>7.875</v>
      </c>
      <c r="K1798" s="0" t="n">
        <v>-126.73649</v>
      </c>
      <c r="L1798" s="0" t="n">
        <v>89.57852</v>
      </c>
      <c r="M1798" s="0" t="n">
        <v>0.7789</v>
      </c>
      <c r="N1798" s="0" t="n">
        <v>0</v>
      </c>
      <c r="O1798" s="0" t="n">
        <v>51.9569</v>
      </c>
      <c r="P1798" s="0" t="n">
        <v>2.68024</v>
      </c>
      <c r="Q1798" s="0" t="n">
        <v>0.01733</v>
      </c>
      <c r="R1798" s="0" t="n">
        <v>0</v>
      </c>
      <c r="S1798" s="0" t="n">
        <v>2.0012</v>
      </c>
      <c r="T1798" s="0" t="n">
        <v>1.6264</v>
      </c>
      <c r="U1798" s="0" t="n">
        <v>0</v>
      </c>
      <c r="V1798" s="2" t="n">
        <v>0.29271</v>
      </c>
      <c r="W1798" s="2" t="n">
        <v>425.39</v>
      </c>
      <c r="X1798" s="2" t="n">
        <v>1.2451</v>
      </c>
      <c r="Y1798" s="2" t="n">
        <v>0</v>
      </c>
    </row>
    <row r="1799" customFormat="false" ht="12.75" hidden="false" customHeight="false" outlineLevel="0" collapsed="false">
      <c r="B1799" s="0" t="n">
        <v>13.556</v>
      </c>
      <c r="C1799" s="0" t="n">
        <v>13.437</v>
      </c>
      <c r="D1799" s="0" t="n">
        <v>18.0212</v>
      </c>
      <c r="E1799" s="0" t="n">
        <v>18.019</v>
      </c>
      <c r="F1799" s="0" t="n">
        <v>12.885504</v>
      </c>
      <c r="G1799" s="0" t="n">
        <v>1.665453</v>
      </c>
      <c r="H1799" s="0" t="n">
        <v>117.8988</v>
      </c>
      <c r="I1799" s="0" t="n">
        <v>11.4626</v>
      </c>
      <c r="J1799" s="0" t="n">
        <v>7.875</v>
      </c>
      <c r="K1799" s="0" t="n">
        <v>-126.76663</v>
      </c>
      <c r="L1799" s="0" t="n">
        <v>89.59982</v>
      </c>
      <c r="M1799" s="0" t="n">
        <v>0.7789</v>
      </c>
      <c r="N1799" s="0" t="n">
        <v>0</v>
      </c>
      <c r="O1799" s="0" t="n">
        <v>51.9569</v>
      </c>
      <c r="P1799" s="0" t="n">
        <v>2.68024</v>
      </c>
      <c r="Q1799" s="0" t="n">
        <v>0.01734</v>
      </c>
      <c r="R1799" s="0" t="n">
        <v>0</v>
      </c>
      <c r="S1799" s="0" t="n">
        <v>2.0012</v>
      </c>
      <c r="T1799" s="0" t="n">
        <v>1.6264</v>
      </c>
      <c r="U1799" s="0" t="n">
        <v>0</v>
      </c>
      <c r="V1799" s="2" t="n">
        <v>0.29182</v>
      </c>
      <c r="W1799" s="2" t="n">
        <v>425.39</v>
      </c>
      <c r="X1799" s="2" t="n">
        <v>1.2414</v>
      </c>
      <c r="Y1799" s="2" t="n">
        <v>0</v>
      </c>
    </row>
    <row r="1800" customFormat="false" ht="12.75" hidden="false" customHeight="false" outlineLevel="0" collapsed="false">
      <c r="B1800" s="0" t="n">
        <v>13.535</v>
      </c>
      <c r="C1800" s="0" t="n">
        <v>13.416</v>
      </c>
      <c r="D1800" s="0" t="n">
        <v>18.0212</v>
      </c>
      <c r="E1800" s="0" t="n">
        <v>18.0186</v>
      </c>
      <c r="F1800" s="0" t="n">
        <v>12.885619</v>
      </c>
      <c r="G1800" s="0" t="n">
        <v>1.665438</v>
      </c>
      <c r="H1800" s="0" t="n">
        <v>117.9002</v>
      </c>
      <c r="I1800" s="0" t="n">
        <v>11.4626</v>
      </c>
      <c r="J1800" s="0" t="n">
        <v>7.875</v>
      </c>
      <c r="K1800" s="0" t="n">
        <v>-126.79615</v>
      </c>
      <c r="L1800" s="0" t="n">
        <v>89.62068</v>
      </c>
      <c r="M1800" s="0" t="n">
        <v>0.7789</v>
      </c>
      <c r="N1800" s="0" t="n">
        <v>0</v>
      </c>
      <c r="O1800" s="0" t="n">
        <v>51.9569</v>
      </c>
      <c r="P1800" s="0" t="n">
        <v>2.68024</v>
      </c>
      <c r="Q1800" s="0" t="n">
        <v>0.01735</v>
      </c>
      <c r="R1800" s="0" t="n">
        <v>0</v>
      </c>
      <c r="S1800" s="0" t="n">
        <v>2.0012</v>
      </c>
      <c r="T1800" s="0" t="n">
        <v>1.6264</v>
      </c>
      <c r="U1800" s="0" t="n">
        <v>0</v>
      </c>
      <c r="V1800" s="2" t="n">
        <v>0.29134</v>
      </c>
      <c r="W1800" s="2" t="n">
        <v>427.37</v>
      </c>
      <c r="X1800" s="2" t="n">
        <v>1.2451</v>
      </c>
      <c r="Y1800" s="2" t="n">
        <v>0</v>
      </c>
    </row>
    <row r="1801" customFormat="false" ht="12.75" hidden="false" customHeight="false" outlineLevel="0" collapsed="false">
      <c r="B1801" s="0" t="n">
        <v>13.524</v>
      </c>
      <c r="C1801" s="0" t="n">
        <v>13.406</v>
      </c>
      <c r="D1801" s="0" t="n">
        <v>18.0209</v>
      </c>
      <c r="E1801" s="0" t="n">
        <v>18.0188</v>
      </c>
      <c r="F1801" s="0" t="n">
        <v>12.885665</v>
      </c>
      <c r="G1801" s="0" t="n">
        <v>1.665468</v>
      </c>
      <c r="H1801" s="0" t="n">
        <v>117.9018</v>
      </c>
      <c r="I1801" s="0" t="n">
        <v>11.4627</v>
      </c>
      <c r="J1801" s="0" t="n">
        <v>7.871</v>
      </c>
      <c r="K1801" s="0" t="n">
        <v>-126.82528</v>
      </c>
      <c r="L1801" s="0" t="n">
        <v>89.64127</v>
      </c>
      <c r="M1801" s="0" t="n">
        <v>0.7789</v>
      </c>
      <c r="N1801" s="0" t="n">
        <v>0</v>
      </c>
      <c r="O1801" s="0" t="n">
        <v>51.9569</v>
      </c>
      <c r="P1801" s="0" t="n">
        <v>2.68024</v>
      </c>
      <c r="Q1801" s="0" t="n">
        <v>0.01736</v>
      </c>
      <c r="R1801" s="0" t="n">
        <v>0</v>
      </c>
      <c r="S1801" s="0" t="n">
        <v>2.0012</v>
      </c>
      <c r="T1801" s="0" t="n">
        <v>1.6264</v>
      </c>
      <c r="U1801" s="0" t="n">
        <v>0</v>
      </c>
      <c r="V1801" s="2" t="n">
        <v>0.29182</v>
      </c>
      <c r="W1801" s="2" t="n">
        <v>425.39</v>
      </c>
      <c r="X1801" s="2" t="n">
        <v>1.2414</v>
      </c>
      <c r="Y1801" s="2" t="n">
        <v>0</v>
      </c>
    </row>
    <row r="1802" customFormat="false" ht="12.75" hidden="false" customHeight="false" outlineLevel="0" collapsed="false">
      <c r="B1802" s="0" t="n">
        <v>13.492</v>
      </c>
      <c r="C1802" s="0" t="n">
        <v>13.374</v>
      </c>
      <c r="D1802" s="0" t="n">
        <v>18.021</v>
      </c>
      <c r="E1802" s="0" t="n">
        <v>18.0187</v>
      </c>
      <c r="F1802" s="0" t="n">
        <v>12.885596</v>
      </c>
      <c r="G1802" s="0" t="n">
        <v>1.665468</v>
      </c>
      <c r="H1802" s="0" t="n">
        <v>117.9005</v>
      </c>
      <c r="I1802" s="0" t="n">
        <v>11.4628</v>
      </c>
      <c r="J1802" s="0" t="n">
        <v>7.875</v>
      </c>
      <c r="K1802" s="0" t="n">
        <v>-126.8534</v>
      </c>
      <c r="L1802" s="0" t="n">
        <v>89.66115</v>
      </c>
      <c r="M1802" s="0" t="n">
        <v>0.7789</v>
      </c>
      <c r="N1802" s="0" t="n">
        <v>0</v>
      </c>
      <c r="O1802" s="0" t="n">
        <v>51.9569</v>
      </c>
      <c r="P1802" s="0" t="n">
        <v>2.68024</v>
      </c>
      <c r="Q1802" s="0" t="n">
        <v>0.01737</v>
      </c>
      <c r="R1802" s="0" t="n">
        <v>0</v>
      </c>
      <c r="S1802" s="0" t="n">
        <v>2.0012</v>
      </c>
      <c r="T1802" s="0" t="n">
        <v>1.6264</v>
      </c>
      <c r="U1802" s="0" t="n">
        <v>0</v>
      </c>
      <c r="V1802" s="2" t="n">
        <v>0.29047</v>
      </c>
      <c r="W1802" s="2" t="n">
        <v>427.37</v>
      </c>
      <c r="X1802" s="2" t="n">
        <v>1.2414</v>
      </c>
      <c r="Y1802" s="2" t="n">
        <v>0</v>
      </c>
    </row>
    <row r="1803" customFormat="false" ht="12.75" hidden="false" customHeight="false" outlineLevel="0" collapsed="false">
      <c r="B1803" s="0" t="n">
        <v>13.481</v>
      </c>
      <c r="C1803" s="0" t="n">
        <v>13.362</v>
      </c>
      <c r="D1803" s="0" t="n">
        <v>18.021</v>
      </c>
      <c r="E1803" s="0" t="n">
        <v>18.0188</v>
      </c>
      <c r="F1803" s="0" t="n">
        <v>12.885573</v>
      </c>
      <c r="G1803" s="0" t="n">
        <v>1.665438</v>
      </c>
      <c r="H1803" s="0" t="n">
        <v>117.9003</v>
      </c>
      <c r="I1803" s="0" t="n">
        <v>11.4625</v>
      </c>
      <c r="J1803" s="0" t="n">
        <v>7.875</v>
      </c>
      <c r="K1803" s="0" t="n">
        <v>-126.86602</v>
      </c>
      <c r="L1803" s="0" t="n">
        <v>89.67007</v>
      </c>
      <c r="M1803" s="0" t="n">
        <v>0.7789</v>
      </c>
      <c r="N1803" s="0" t="n">
        <v>0</v>
      </c>
      <c r="O1803" s="0" t="n">
        <v>51.9569</v>
      </c>
      <c r="P1803" s="0" t="n">
        <v>2.68024</v>
      </c>
      <c r="Q1803" s="0" t="n">
        <v>0.01738</v>
      </c>
      <c r="R1803" s="0" t="n">
        <v>0</v>
      </c>
      <c r="S1803" s="0" t="n">
        <v>2.0012</v>
      </c>
      <c r="T1803" s="0" t="n">
        <v>1.6264</v>
      </c>
      <c r="U1803" s="0" t="n">
        <v>0</v>
      </c>
      <c r="V1803" s="2" t="n">
        <v>0.29182</v>
      </c>
      <c r="W1803" s="2" t="n">
        <v>425.39</v>
      </c>
      <c r="X1803" s="2" t="n">
        <v>1.2414</v>
      </c>
      <c r="Y1803" s="2" t="n">
        <v>0</v>
      </c>
    </row>
    <row r="1804" customFormat="false" ht="12.75" hidden="false" customHeight="false" outlineLevel="0" collapsed="false">
      <c r="B1804" s="0" t="n">
        <v>13.46</v>
      </c>
      <c r="C1804" s="0" t="n">
        <v>13.342</v>
      </c>
      <c r="D1804" s="0" t="n">
        <v>18.0207</v>
      </c>
      <c r="E1804" s="0" t="n">
        <v>18.0188</v>
      </c>
      <c r="F1804" s="0" t="n">
        <v>12.885434</v>
      </c>
      <c r="G1804" s="0" t="n">
        <v>1.665453</v>
      </c>
      <c r="H1804" s="0" t="n">
        <v>117.8998</v>
      </c>
      <c r="I1804" s="0" t="n">
        <v>11.4626</v>
      </c>
      <c r="J1804" s="0" t="n">
        <v>7.871</v>
      </c>
      <c r="K1804" s="0" t="n">
        <v>-126.90779</v>
      </c>
      <c r="L1804" s="0" t="n">
        <v>89.69959</v>
      </c>
      <c r="M1804" s="0" t="n">
        <v>0.7766</v>
      </c>
      <c r="N1804" s="0" t="n">
        <v>0</v>
      </c>
      <c r="O1804" s="0" t="n">
        <v>51.9569</v>
      </c>
      <c r="P1804" s="0" t="n">
        <v>2.68024</v>
      </c>
      <c r="Q1804" s="0" t="n">
        <v>0.0174</v>
      </c>
      <c r="R1804" s="0" t="n">
        <v>0</v>
      </c>
      <c r="S1804" s="0" t="n">
        <v>2.0012</v>
      </c>
      <c r="T1804" s="0" t="n">
        <v>1.6252</v>
      </c>
      <c r="U1804" s="0" t="n">
        <v>0</v>
      </c>
      <c r="V1804" s="2" t="n">
        <v>0.28959</v>
      </c>
      <c r="W1804" s="2" t="n">
        <v>427.37</v>
      </c>
      <c r="X1804" s="2" t="n">
        <v>1.2376</v>
      </c>
      <c r="Y1804" s="2" t="n">
        <v>0</v>
      </c>
    </row>
    <row r="1805" customFormat="false" ht="12.75" hidden="false" customHeight="false" outlineLevel="0" collapsed="false">
      <c r="B1805" s="0" t="n">
        <v>13.449</v>
      </c>
      <c r="C1805" s="0" t="n">
        <v>13.33</v>
      </c>
      <c r="D1805" s="0" t="n">
        <v>18.021</v>
      </c>
      <c r="E1805" s="0" t="n">
        <v>18.0189</v>
      </c>
      <c r="F1805" s="0" t="n">
        <v>12.885515</v>
      </c>
      <c r="G1805" s="0" t="n">
        <v>1.665438</v>
      </c>
      <c r="H1805" s="0" t="n">
        <v>117.8996</v>
      </c>
      <c r="I1805" s="0" t="n">
        <v>11.4625</v>
      </c>
      <c r="J1805" s="0" t="n">
        <v>7.875</v>
      </c>
      <c r="K1805" s="0" t="n">
        <v>-126.93438</v>
      </c>
      <c r="L1805" s="0" t="n">
        <v>89.71839</v>
      </c>
      <c r="M1805" s="0" t="n">
        <v>0.7766</v>
      </c>
      <c r="N1805" s="0" t="n">
        <v>0</v>
      </c>
      <c r="O1805" s="0" t="n">
        <v>51.9569</v>
      </c>
      <c r="P1805" s="0" t="n">
        <v>2.68024</v>
      </c>
      <c r="Q1805" s="0" t="n">
        <v>0.01741</v>
      </c>
      <c r="R1805" s="0" t="n">
        <v>0</v>
      </c>
      <c r="S1805" s="0" t="n">
        <v>2.0012</v>
      </c>
      <c r="T1805" s="0" t="n">
        <v>1.6252</v>
      </c>
      <c r="U1805" s="0" t="n">
        <v>0</v>
      </c>
      <c r="V1805" s="2" t="n">
        <v>0.28872</v>
      </c>
      <c r="W1805" s="2" t="n">
        <v>427.37</v>
      </c>
      <c r="X1805" s="2" t="n">
        <v>1.2339</v>
      </c>
      <c r="Y1805" s="2" t="n">
        <v>0</v>
      </c>
    </row>
    <row r="1806" customFormat="false" ht="12.75" hidden="false" customHeight="false" outlineLevel="0" collapsed="false">
      <c r="B1806" s="0" t="n">
        <v>13.427</v>
      </c>
      <c r="C1806" s="0" t="n">
        <v>13.309</v>
      </c>
      <c r="D1806" s="0" t="n">
        <v>18.021</v>
      </c>
      <c r="E1806" s="0" t="n">
        <v>18.0191</v>
      </c>
      <c r="F1806" s="0" t="n">
        <v>12.885561</v>
      </c>
      <c r="G1806" s="0" t="n">
        <v>1.665468</v>
      </c>
      <c r="H1806" s="0" t="n">
        <v>117.9002</v>
      </c>
      <c r="I1806" s="0" t="n">
        <v>11.4627</v>
      </c>
      <c r="J1806" s="0" t="n">
        <v>7.875</v>
      </c>
      <c r="K1806" s="0" t="n">
        <v>-126.96024</v>
      </c>
      <c r="L1806" s="0" t="n">
        <v>89.73667</v>
      </c>
      <c r="M1806" s="0" t="n">
        <v>0.7742</v>
      </c>
      <c r="N1806" s="0" t="n">
        <v>0</v>
      </c>
      <c r="O1806" s="0" t="n">
        <v>51.9569</v>
      </c>
      <c r="P1806" s="0" t="n">
        <v>2.68024</v>
      </c>
      <c r="Q1806" s="0" t="n">
        <v>0.01742</v>
      </c>
      <c r="R1806" s="0" t="n">
        <v>0</v>
      </c>
      <c r="S1806" s="0" t="n">
        <v>2.0012</v>
      </c>
      <c r="T1806" s="0" t="n">
        <v>1.6239</v>
      </c>
      <c r="U1806" s="0" t="n">
        <v>0</v>
      </c>
      <c r="V1806" s="2" t="n">
        <v>0.28872</v>
      </c>
      <c r="W1806" s="2" t="n">
        <v>427.37</v>
      </c>
      <c r="X1806" s="2" t="n">
        <v>1.2339</v>
      </c>
      <c r="Y1806" s="2" t="n">
        <v>0</v>
      </c>
    </row>
    <row r="1807" customFormat="false" ht="12.75" hidden="false" customHeight="false" outlineLevel="0" collapsed="false">
      <c r="B1807" s="0" t="n">
        <v>13.406</v>
      </c>
      <c r="C1807" s="0" t="n">
        <v>13.289</v>
      </c>
      <c r="D1807" s="0" t="n">
        <v>18.0212</v>
      </c>
      <c r="E1807" s="0" t="n">
        <v>18.0191</v>
      </c>
      <c r="F1807" s="0" t="n">
        <v>12.885631</v>
      </c>
      <c r="G1807" s="0" t="n">
        <v>1.665453</v>
      </c>
      <c r="H1807" s="0" t="n">
        <v>117.9005</v>
      </c>
      <c r="I1807" s="0" t="n">
        <v>11.4626</v>
      </c>
      <c r="J1807" s="0" t="n">
        <v>7.875</v>
      </c>
      <c r="K1807" s="0" t="n">
        <v>-126.9855</v>
      </c>
      <c r="L1807" s="0" t="n">
        <v>89.75452</v>
      </c>
      <c r="M1807" s="0" t="n">
        <v>0.7742</v>
      </c>
      <c r="N1807" s="0" t="n">
        <v>0</v>
      </c>
      <c r="O1807" s="0" t="n">
        <v>51.9569</v>
      </c>
      <c r="P1807" s="0" t="n">
        <v>2.68024</v>
      </c>
      <c r="Q1807" s="0" t="n">
        <v>0.01743</v>
      </c>
      <c r="R1807" s="0" t="n">
        <v>0</v>
      </c>
      <c r="S1807" s="0" t="n">
        <v>2.0012</v>
      </c>
      <c r="T1807" s="0" t="n">
        <v>1.6239</v>
      </c>
      <c r="U1807" s="0" t="n">
        <v>0</v>
      </c>
      <c r="V1807" s="2" t="n">
        <v>0.28785</v>
      </c>
      <c r="W1807" s="2" t="n">
        <v>427.37</v>
      </c>
      <c r="X1807" s="2" t="n">
        <v>1.2302</v>
      </c>
      <c r="Y1807" s="2" t="n">
        <v>0</v>
      </c>
    </row>
    <row r="1808" customFormat="false" ht="12.75" hidden="false" customHeight="false" outlineLevel="0" collapsed="false">
      <c r="B1808" s="0" t="n">
        <v>13.395</v>
      </c>
      <c r="C1808" s="0" t="n">
        <v>13.277</v>
      </c>
      <c r="D1808" s="0" t="n">
        <v>18.0212</v>
      </c>
      <c r="E1808" s="0" t="n">
        <v>18.019</v>
      </c>
      <c r="F1808" s="0" t="n">
        <v>12.885596</v>
      </c>
      <c r="G1808" s="0" t="n">
        <v>1.665453</v>
      </c>
      <c r="H1808" s="0" t="n">
        <v>117.9001</v>
      </c>
      <c r="I1808" s="0" t="n">
        <v>11.4626</v>
      </c>
      <c r="J1808" s="0" t="n">
        <v>7.875</v>
      </c>
      <c r="K1808" s="0" t="n">
        <v>-127.0103</v>
      </c>
      <c r="L1808" s="0" t="n">
        <v>89.77205</v>
      </c>
      <c r="M1808" s="0" t="n">
        <v>0.7742</v>
      </c>
      <c r="N1808" s="0" t="n">
        <v>0</v>
      </c>
      <c r="O1808" s="0" t="n">
        <v>51.9569</v>
      </c>
      <c r="P1808" s="0" t="n">
        <v>2.68024</v>
      </c>
      <c r="Q1808" s="0" t="n">
        <v>0.01744</v>
      </c>
      <c r="R1808" s="0" t="n">
        <v>0</v>
      </c>
      <c r="S1808" s="0" t="n">
        <v>2.0012</v>
      </c>
      <c r="T1808" s="0" t="n">
        <v>1.6239</v>
      </c>
      <c r="U1808" s="0" t="n">
        <v>0</v>
      </c>
      <c r="V1808" s="2" t="n">
        <v>0.28919</v>
      </c>
      <c r="W1808" s="2" t="n">
        <v>425.39</v>
      </c>
      <c r="X1808" s="2" t="n">
        <v>1.2302</v>
      </c>
      <c r="Y1808" s="2" t="n">
        <v>0</v>
      </c>
    </row>
    <row r="1809" customFormat="false" ht="12.75" hidden="false" customHeight="false" outlineLevel="0" collapsed="false">
      <c r="B1809" s="0" t="n">
        <v>13.374</v>
      </c>
      <c r="C1809" s="0" t="n">
        <v>13.257</v>
      </c>
      <c r="D1809" s="0" t="n">
        <v>18.021</v>
      </c>
      <c r="E1809" s="0" t="n">
        <v>18.0194</v>
      </c>
      <c r="F1809" s="0" t="n">
        <v>12.885503</v>
      </c>
      <c r="G1809" s="0" t="n">
        <v>1.665453</v>
      </c>
      <c r="H1809" s="0" t="n">
        <v>117.8996</v>
      </c>
      <c r="I1809" s="0" t="n">
        <v>11.4625</v>
      </c>
      <c r="J1809" s="0" t="n">
        <v>7.875</v>
      </c>
      <c r="K1809" s="0" t="n">
        <v>-127.03438</v>
      </c>
      <c r="L1809" s="0" t="n">
        <v>89.78906</v>
      </c>
      <c r="M1809" s="0" t="n">
        <v>0.7742</v>
      </c>
      <c r="N1809" s="0" t="n">
        <v>0</v>
      </c>
      <c r="O1809" s="0" t="n">
        <v>51.9569</v>
      </c>
      <c r="P1809" s="0" t="n">
        <v>2.68024</v>
      </c>
      <c r="Q1809" s="0" t="n">
        <v>0.01745</v>
      </c>
      <c r="R1809" s="0" t="n">
        <v>0</v>
      </c>
      <c r="S1809" s="0" t="n">
        <v>2.0012</v>
      </c>
      <c r="T1809" s="0" t="n">
        <v>1.6239</v>
      </c>
      <c r="U1809" s="0" t="n">
        <v>0</v>
      </c>
      <c r="V1809" s="2" t="n">
        <v>0.28832</v>
      </c>
      <c r="W1809" s="2" t="n">
        <v>425.39</v>
      </c>
      <c r="X1809" s="2" t="n">
        <v>1.2265</v>
      </c>
      <c r="Y1809" s="2" t="n">
        <v>0</v>
      </c>
    </row>
    <row r="1810" customFormat="false" ht="12.75" hidden="false" customHeight="false" outlineLevel="0" collapsed="false">
      <c r="B1810" s="0" t="n">
        <v>13.352</v>
      </c>
      <c r="C1810" s="0" t="n">
        <v>13.235</v>
      </c>
      <c r="D1810" s="0" t="n">
        <v>18.021</v>
      </c>
      <c r="E1810" s="0" t="n">
        <v>18.0193</v>
      </c>
      <c r="F1810" s="0" t="n">
        <v>12.88548</v>
      </c>
      <c r="G1810" s="0" t="n">
        <v>1.665484</v>
      </c>
      <c r="H1810" s="0" t="n">
        <v>117.8993</v>
      </c>
      <c r="I1810" s="0" t="n">
        <v>11.4627</v>
      </c>
      <c r="J1810" s="0" t="n">
        <v>7.875</v>
      </c>
      <c r="K1810" s="0" t="n">
        <v>-127.04256</v>
      </c>
      <c r="L1810" s="0" t="n">
        <v>89.79485</v>
      </c>
      <c r="M1810" s="0" t="n">
        <v>0.7742</v>
      </c>
      <c r="N1810" s="0" t="n">
        <v>0</v>
      </c>
      <c r="O1810" s="0" t="n">
        <v>51.9569</v>
      </c>
      <c r="P1810" s="0" t="n">
        <v>2.68024</v>
      </c>
      <c r="Q1810" s="0" t="n">
        <v>0.01747</v>
      </c>
      <c r="R1810" s="0" t="n">
        <v>0</v>
      </c>
      <c r="S1810" s="0" t="n">
        <v>2.0012</v>
      </c>
      <c r="T1810" s="0" t="n">
        <v>1.6239</v>
      </c>
      <c r="U1810" s="0" t="n">
        <v>0</v>
      </c>
      <c r="V1810" s="2" t="n">
        <v>0.28745</v>
      </c>
      <c r="W1810" s="2" t="n">
        <v>425.39</v>
      </c>
      <c r="X1810" s="2" t="n">
        <v>1.2228</v>
      </c>
      <c r="Y1810" s="2" t="n">
        <v>0</v>
      </c>
    </row>
    <row r="1811" customFormat="false" ht="12.75" hidden="false" customHeight="false" outlineLevel="0" collapsed="false">
      <c r="B1811" s="0" t="n">
        <v>13.331</v>
      </c>
      <c r="C1811" s="0" t="n">
        <v>13.213</v>
      </c>
      <c r="D1811" s="0" t="n">
        <v>18.0212</v>
      </c>
      <c r="E1811" s="0" t="n">
        <v>18.0193</v>
      </c>
      <c r="F1811" s="0" t="n">
        <v>12.885619</v>
      </c>
      <c r="G1811" s="0" t="n">
        <v>1.665468</v>
      </c>
      <c r="H1811" s="0" t="n">
        <v>117.9004</v>
      </c>
      <c r="I1811" s="0" t="n">
        <v>11.4626</v>
      </c>
      <c r="J1811" s="0" t="n">
        <v>7.875</v>
      </c>
      <c r="K1811" s="0" t="n">
        <v>-127.16704</v>
      </c>
      <c r="L1811" s="0" t="n">
        <v>89.88284</v>
      </c>
      <c r="M1811" s="0" t="n">
        <v>0.7719</v>
      </c>
      <c r="N1811" s="0" t="n">
        <v>0</v>
      </c>
      <c r="O1811" s="0" t="n">
        <v>51.9569</v>
      </c>
      <c r="P1811" s="0" t="n">
        <v>2.68024</v>
      </c>
      <c r="Q1811" s="0" t="n">
        <v>0.01748</v>
      </c>
      <c r="R1811" s="0" t="n">
        <v>0</v>
      </c>
      <c r="S1811" s="0" t="n">
        <v>2.0024</v>
      </c>
      <c r="T1811" s="0" t="n">
        <v>1.6227</v>
      </c>
      <c r="U1811" s="0" t="n">
        <v>0</v>
      </c>
      <c r="V1811" s="2" t="n">
        <v>0.28611</v>
      </c>
      <c r="W1811" s="2" t="n">
        <v>427.37</v>
      </c>
      <c r="X1811" s="2" t="n">
        <v>1.2228</v>
      </c>
      <c r="Y1811" s="2" t="n">
        <v>0</v>
      </c>
    </row>
    <row r="1812" customFormat="false" ht="12.75" hidden="false" customHeight="false" outlineLevel="0" collapsed="false">
      <c r="B1812" s="0" t="n">
        <v>13.331</v>
      </c>
      <c r="C1812" s="0" t="n">
        <v>13.213</v>
      </c>
      <c r="D1812" s="0" t="n">
        <v>18.0212</v>
      </c>
      <c r="E1812" s="0" t="n">
        <v>18.0193</v>
      </c>
      <c r="F1812" s="0" t="n">
        <v>12.885596</v>
      </c>
      <c r="G1812" s="0" t="n">
        <v>1.665481</v>
      </c>
      <c r="H1812" s="0" t="n">
        <v>117.9001</v>
      </c>
      <c r="I1812" s="0" t="n">
        <v>11.4627</v>
      </c>
      <c r="J1812" s="0" t="n">
        <v>7.875</v>
      </c>
      <c r="K1812" s="0" t="n">
        <v>-127.20239</v>
      </c>
      <c r="L1812" s="0" t="n">
        <v>89.90782</v>
      </c>
      <c r="M1812" s="0" t="n">
        <v>0.7719</v>
      </c>
      <c r="N1812" s="0" t="n">
        <v>0</v>
      </c>
      <c r="O1812" s="0" t="n">
        <v>51.9569</v>
      </c>
      <c r="P1812" s="0" t="n">
        <v>2.68024</v>
      </c>
      <c r="Q1812" s="0" t="n">
        <v>0.01749</v>
      </c>
      <c r="R1812" s="0" t="n">
        <v>0</v>
      </c>
      <c r="S1812" s="0" t="n">
        <v>2.0024</v>
      </c>
      <c r="T1812" s="0" t="n">
        <v>1.6227</v>
      </c>
      <c r="U1812" s="0" t="n">
        <v>0</v>
      </c>
      <c r="V1812" s="2" t="n">
        <v>0.28658</v>
      </c>
      <c r="W1812" s="2" t="n">
        <v>425.39</v>
      </c>
      <c r="X1812" s="2" t="n">
        <v>1.2191</v>
      </c>
      <c r="Y1812" s="2" t="n">
        <v>0</v>
      </c>
    </row>
    <row r="1813" customFormat="false" ht="12.75" hidden="false" customHeight="false" outlineLevel="0" collapsed="false">
      <c r="B1813" s="0" t="n">
        <v>13.288</v>
      </c>
      <c r="C1813" s="0" t="n">
        <v>13.172</v>
      </c>
      <c r="D1813" s="0" t="n">
        <v>18.021</v>
      </c>
      <c r="E1813" s="0" t="n">
        <v>18.0195</v>
      </c>
      <c r="F1813" s="0" t="n">
        <v>12.885573</v>
      </c>
      <c r="G1813" s="0" t="n">
        <v>1.665468</v>
      </c>
      <c r="H1813" s="0" t="n">
        <v>117.9005</v>
      </c>
      <c r="I1813" s="0" t="n">
        <v>11.4626</v>
      </c>
      <c r="J1813" s="0" t="n">
        <v>7.875</v>
      </c>
      <c r="K1813" s="0" t="n">
        <v>-127.1031</v>
      </c>
      <c r="L1813" s="0" t="n">
        <v>89.83764</v>
      </c>
      <c r="M1813" s="0" t="n">
        <v>0.7696</v>
      </c>
      <c r="N1813" s="0" t="n">
        <v>0</v>
      </c>
      <c r="O1813" s="0" t="n">
        <v>51.9569</v>
      </c>
      <c r="P1813" s="0" t="n">
        <v>2.68024</v>
      </c>
      <c r="Q1813" s="0" t="n">
        <v>0.0175</v>
      </c>
      <c r="R1813" s="0" t="n">
        <v>0</v>
      </c>
      <c r="S1813" s="0" t="n">
        <v>2.0012</v>
      </c>
      <c r="T1813" s="0" t="n">
        <v>1.6215</v>
      </c>
      <c r="U1813" s="0" t="n">
        <v>0</v>
      </c>
      <c r="V1813" s="2" t="n">
        <v>0.28571</v>
      </c>
      <c r="W1813" s="2" t="n">
        <v>425.39</v>
      </c>
      <c r="X1813" s="2" t="n">
        <v>1.2154</v>
      </c>
      <c r="Y1813" s="2" t="n">
        <v>0</v>
      </c>
    </row>
    <row r="1814" customFormat="false" ht="12.75" hidden="false" customHeight="false" outlineLevel="0" collapsed="false">
      <c r="B1814" s="0" t="n">
        <v>13.288</v>
      </c>
      <c r="C1814" s="0" t="n">
        <v>13.172</v>
      </c>
      <c r="D1814" s="0" t="n">
        <v>18.0214</v>
      </c>
      <c r="E1814" s="0" t="n">
        <v>18.0195</v>
      </c>
      <c r="F1814" s="0" t="n">
        <v>12.885503</v>
      </c>
      <c r="G1814" s="0" t="n">
        <v>1.665481</v>
      </c>
      <c r="H1814" s="0" t="n">
        <v>117.8986</v>
      </c>
      <c r="I1814" s="0" t="n">
        <v>11.4627</v>
      </c>
      <c r="J1814" s="0" t="n">
        <v>7.875</v>
      </c>
      <c r="K1814" s="0" t="n">
        <v>-127.22364</v>
      </c>
      <c r="L1814" s="0" t="n">
        <v>89.92284</v>
      </c>
      <c r="M1814" s="0" t="n">
        <v>0.7673</v>
      </c>
      <c r="N1814" s="0" t="n">
        <v>0</v>
      </c>
      <c r="O1814" s="0" t="n">
        <v>51.9569</v>
      </c>
      <c r="P1814" s="0" t="n">
        <v>2.68024</v>
      </c>
      <c r="Q1814" s="0" t="n">
        <v>0.01751</v>
      </c>
      <c r="R1814" s="0" t="n">
        <v>0</v>
      </c>
      <c r="S1814" s="0" t="n">
        <v>2.0024</v>
      </c>
      <c r="T1814" s="0" t="n">
        <v>1.6203</v>
      </c>
      <c r="U1814" s="0" t="n">
        <v>0</v>
      </c>
      <c r="V1814" s="2" t="n">
        <v>0.28353</v>
      </c>
      <c r="W1814" s="2" t="n">
        <v>427.37</v>
      </c>
      <c r="X1814" s="2" t="n">
        <v>1.2117</v>
      </c>
      <c r="Y1814" s="2" t="n">
        <v>0</v>
      </c>
    </row>
    <row r="1815" customFormat="false" ht="12.75" hidden="false" customHeight="false" outlineLevel="0" collapsed="false">
      <c r="B1815" s="0" t="n">
        <v>13.266</v>
      </c>
      <c r="C1815" s="0" t="n">
        <v>13.15</v>
      </c>
      <c r="D1815" s="0" t="n">
        <v>18.021</v>
      </c>
      <c r="E1815" s="0" t="n">
        <v>18.0193</v>
      </c>
      <c r="F1815" s="0" t="n">
        <v>12.88548</v>
      </c>
      <c r="G1815" s="0" t="n">
        <v>1.665453</v>
      </c>
      <c r="H1815" s="0" t="n">
        <v>117.8994</v>
      </c>
      <c r="I1815" s="0" t="n">
        <v>11.4625</v>
      </c>
      <c r="J1815" s="0" t="n">
        <v>7.875</v>
      </c>
      <c r="K1815" s="0" t="n">
        <v>-127.23918</v>
      </c>
      <c r="L1815" s="0" t="n">
        <v>89.93382</v>
      </c>
      <c r="M1815" s="0" t="n">
        <v>0.7673</v>
      </c>
      <c r="N1815" s="0" t="n">
        <v>0</v>
      </c>
      <c r="O1815" s="0" t="n">
        <v>51.9569</v>
      </c>
      <c r="P1815" s="0" t="n">
        <v>2.68024</v>
      </c>
      <c r="Q1815" s="0" t="n">
        <v>0.01752</v>
      </c>
      <c r="R1815" s="0" t="n">
        <v>0</v>
      </c>
      <c r="S1815" s="0" t="n">
        <v>2.0024</v>
      </c>
      <c r="T1815" s="0" t="n">
        <v>1.6203</v>
      </c>
      <c r="U1815" s="0" t="n">
        <v>0</v>
      </c>
      <c r="V1815" s="2" t="n">
        <v>0.28353</v>
      </c>
      <c r="W1815" s="2" t="n">
        <v>427.37</v>
      </c>
      <c r="X1815" s="2" t="n">
        <v>1.2117</v>
      </c>
      <c r="Y1815" s="2" t="n">
        <v>0</v>
      </c>
    </row>
    <row r="1816" customFormat="false" ht="12.75" hidden="false" customHeight="false" outlineLevel="0" collapsed="false">
      <c r="B1816" s="0" t="n">
        <v>13.234</v>
      </c>
      <c r="C1816" s="0" t="n">
        <v>13.118</v>
      </c>
      <c r="D1816" s="0" t="n">
        <v>18.0212</v>
      </c>
      <c r="E1816" s="0" t="n">
        <v>18.0194</v>
      </c>
      <c r="F1816" s="0" t="n">
        <v>12.885607</v>
      </c>
      <c r="G1816" s="0" t="n">
        <v>1.665468</v>
      </c>
      <c r="H1816" s="0" t="n">
        <v>117.9004</v>
      </c>
      <c r="I1816" s="0" t="n">
        <v>11.4626</v>
      </c>
      <c r="J1816" s="0" t="n">
        <v>7.875</v>
      </c>
      <c r="K1816" s="0" t="n">
        <v>-127.10467</v>
      </c>
      <c r="L1816" s="0" t="n">
        <v>89.83875</v>
      </c>
      <c r="M1816" s="0" t="n">
        <v>0.765</v>
      </c>
      <c r="N1816" s="0" t="n">
        <v>0</v>
      </c>
      <c r="O1816" s="0" t="n">
        <v>51.95692</v>
      </c>
      <c r="P1816" s="0" t="n">
        <v>2.68024</v>
      </c>
      <c r="Q1816" s="0" t="n">
        <v>0.01753</v>
      </c>
      <c r="R1816" s="0" t="n">
        <v>0</v>
      </c>
      <c r="S1816" s="0" t="n">
        <v>2.0012</v>
      </c>
      <c r="T1816" s="0" t="n">
        <v>1.619</v>
      </c>
      <c r="U1816" s="0" t="n">
        <v>0</v>
      </c>
      <c r="V1816" s="2" t="n">
        <v>0.28399</v>
      </c>
      <c r="W1816" s="2" t="n">
        <v>425.39</v>
      </c>
      <c r="X1816" s="2" t="n">
        <v>1.2081</v>
      </c>
      <c r="Y1816" s="2" t="n">
        <v>0</v>
      </c>
    </row>
    <row r="1817" customFormat="false" ht="12.75" hidden="false" customHeight="false" outlineLevel="0" collapsed="false">
      <c r="B1817" s="0" t="n">
        <v>13.224</v>
      </c>
      <c r="C1817" s="0" t="n">
        <v>13.108</v>
      </c>
      <c r="D1817" s="0" t="n">
        <v>18.021</v>
      </c>
      <c r="E1817" s="0" t="n">
        <v>18.0193</v>
      </c>
      <c r="F1817" s="0" t="n">
        <v>12.885526</v>
      </c>
      <c r="G1817" s="0" t="n">
        <v>1.665468</v>
      </c>
      <c r="H1817" s="0" t="n">
        <v>117.9</v>
      </c>
      <c r="I1817" s="0" t="n">
        <v>11.4626</v>
      </c>
      <c r="J1817" s="0" t="n">
        <v>7.875</v>
      </c>
      <c r="K1817" s="0" t="n">
        <v>-127.23425</v>
      </c>
      <c r="L1817" s="0" t="n">
        <v>89.93034</v>
      </c>
      <c r="M1817" s="0" t="n">
        <v>0.7627</v>
      </c>
      <c r="N1817" s="0" t="n">
        <v>0</v>
      </c>
      <c r="O1817" s="0" t="n">
        <v>51.95692</v>
      </c>
      <c r="P1817" s="0" t="n">
        <v>2.68024</v>
      </c>
      <c r="Q1817" s="0" t="n">
        <v>0.01755</v>
      </c>
      <c r="R1817" s="0" t="n">
        <v>0</v>
      </c>
      <c r="S1817" s="0" t="n">
        <v>2.0024</v>
      </c>
      <c r="T1817" s="0" t="n">
        <v>1.6178</v>
      </c>
      <c r="U1817" s="0" t="n">
        <v>0</v>
      </c>
      <c r="V1817" s="2" t="n">
        <v>0.28313</v>
      </c>
      <c r="W1817" s="2" t="n">
        <v>425.39</v>
      </c>
      <c r="X1817" s="2" t="n">
        <v>1.2044</v>
      </c>
      <c r="Y1817" s="2" t="n">
        <v>0</v>
      </c>
    </row>
    <row r="1818" customFormat="false" ht="12.75" hidden="false" customHeight="false" outlineLevel="0" collapsed="false">
      <c r="B1818" s="0" t="n">
        <v>13.192</v>
      </c>
      <c r="C1818" s="0" t="n">
        <v>13.076</v>
      </c>
      <c r="D1818" s="0" t="n">
        <v>18.021</v>
      </c>
      <c r="E1818" s="0" t="n">
        <v>18.0195</v>
      </c>
      <c r="F1818" s="0" t="n">
        <v>12.885411</v>
      </c>
      <c r="G1818" s="0" t="n">
        <v>1.665468</v>
      </c>
      <c r="H1818" s="0" t="n">
        <v>117.8987</v>
      </c>
      <c r="I1818" s="0" t="n">
        <v>11.4626</v>
      </c>
      <c r="J1818" s="0" t="n">
        <v>7.875</v>
      </c>
      <c r="K1818" s="0" t="n">
        <v>-127.25934</v>
      </c>
      <c r="L1818" s="0" t="n">
        <v>89.94807</v>
      </c>
      <c r="M1818" s="0" t="n">
        <v>0.7604</v>
      </c>
      <c r="N1818" s="0" t="n">
        <v>0</v>
      </c>
      <c r="O1818" s="0" t="n">
        <v>51.95692</v>
      </c>
      <c r="P1818" s="0" t="n">
        <v>2.68024</v>
      </c>
      <c r="Q1818" s="0" t="n">
        <v>0.01756</v>
      </c>
      <c r="R1818" s="0" t="n">
        <v>0</v>
      </c>
      <c r="S1818" s="0" t="n">
        <v>2.0024</v>
      </c>
      <c r="T1818" s="0" t="n">
        <v>1.6166</v>
      </c>
      <c r="U1818" s="0" t="n">
        <v>0</v>
      </c>
      <c r="V1818" s="2" t="n">
        <v>0.28097</v>
      </c>
      <c r="W1818" s="2" t="n">
        <v>427.37</v>
      </c>
      <c r="X1818" s="2" t="n">
        <v>1.2008</v>
      </c>
      <c r="Y1818" s="2" t="n">
        <v>0</v>
      </c>
    </row>
    <row r="1819" customFormat="false" ht="12.75" hidden="false" customHeight="false" outlineLevel="0" collapsed="false">
      <c r="B1819" s="0" t="n">
        <v>13.192</v>
      </c>
      <c r="C1819" s="0" t="n">
        <v>13.076</v>
      </c>
      <c r="D1819" s="0" t="n">
        <v>18.021</v>
      </c>
      <c r="E1819" s="0" t="n">
        <v>18.0194</v>
      </c>
      <c r="F1819" s="0" t="n">
        <v>12.885376</v>
      </c>
      <c r="G1819" s="0" t="n">
        <v>1.665468</v>
      </c>
      <c r="H1819" s="0" t="n">
        <v>117.8983</v>
      </c>
      <c r="I1819" s="0" t="n">
        <v>11.4626</v>
      </c>
      <c r="J1819" s="0" t="n">
        <v>7.875</v>
      </c>
      <c r="K1819" s="0" t="n">
        <v>-127.15095</v>
      </c>
      <c r="L1819" s="0" t="n">
        <v>89.87146</v>
      </c>
      <c r="M1819" s="0" t="n">
        <v>0.7604</v>
      </c>
      <c r="N1819" s="0" t="n">
        <v>0</v>
      </c>
      <c r="O1819" s="0" t="n">
        <v>51.95692</v>
      </c>
      <c r="P1819" s="0" t="n">
        <v>2.68024</v>
      </c>
      <c r="Q1819" s="0" t="n">
        <v>0.01757</v>
      </c>
      <c r="R1819" s="0" t="n">
        <v>0</v>
      </c>
      <c r="S1819" s="0" t="n">
        <v>2.0012</v>
      </c>
      <c r="T1819" s="0" t="n">
        <v>1.6166</v>
      </c>
      <c r="U1819" s="0" t="n">
        <v>0</v>
      </c>
      <c r="V1819" s="2" t="n">
        <v>0.28228</v>
      </c>
      <c r="W1819" s="2" t="n">
        <v>425.39</v>
      </c>
      <c r="X1819" s="2" t="n">
        <v>1.2008</v>
      </c>
      <c r="Y1819" s="2" t="n">
        <v>0</v>
      </c>
    </row>
    <row r="1820" customFormat="false" ht="12.75" hidden="false" customHeight="false" outlineLevel="0" collapsed="false">
      <c r="B1820" s="0" t="n">
        <v>13.148</v>
      </c>
      <c r="C1820" s="0" t="n">
        <v>13.033</v>
      </c>
      <c r="D1820" s="0" t="n">
        <v>18.021</v>
      </c>
      <c r="E1820" s="0" t="n">
        <v>18.0195</v>
      </c>
      <c r="F1820" s="0" t="n">
        <v>12.885376</v>
      </c>
      <c r="G1820" s="0" t="n">
        <v>1.665468</v>
      </c>
      <c r="H1820" s="0" t="n">
        <v>117.8983</v>
      </c>
      <c r="I1820" s="0" t="n">
        <v>11.4626</v>
      </c>
      <c r="J1820" s="0" t="n">
        <v>7.875</v>
      </c>
      <c r="K1820" s="0" t="n">
        <v>-127.26108</v>
      </c>
      <c r="L1820" s="0" t="n">
        <v>89.9493</v>
      </c>
      <c r="M1820" s="0" t="n">
        <v>0.7604</v>
      </c>
      <c r="N1820" s="0" t="n">
        <v>0</v>
      </c>
      <c r="O1820" s="0" t="n">
        <v>51.95692</v>
      </c>
      <c r="P1820" s="0" t="n">
        <v>2.68024</v>
      </c>
      <c r="Q1820" s="0" t="n">
        <v>0.01758</v>
      </c>
      <c r="R1820" s="0" t="n">
        <v>0</v>
      </c>
      <c r="S1820" s="0" t="n">
        <v>2.0024</v>
      </c>
      <c r="T1820" s="0" t="n">
        <v>1.6166</v>
      </c>
      <c r="U1820" s="0" t="n">
        <v>0</v>
      </c>
      <c r="V1820" s="2" t="n">
        <v>0.28142</v>
      </c>
      <c r="W1820" s="2" t="n">
        <v>425.39</v>
      </c>
      <c r="X1820" s="2" t="n">
        <v>1.1971</v>
      </c>
      <c r="Y1820" s="2" t="n">
        <v>0</v>
      </c>
    </row>
    <row r="1821" customFormat="false" ht="12.75" hidden="false" customHeight="false" outlineLevel="0" collapsed="false">
      <c r="B1821" s="0" t="n">
        <v>13.148</v>
      </c>
      <c r="C1821" s="0" t="n">
        <v>13.033</v>
      </c>
      <c r="D1821" s="0" t="n">
        <v>18.021</v>
      </c>
      <c r="E1821" s="0" t="n">
        <v>18.0191</v>
      </c>
      <c r="F1821" s="0" t="n">
        <v>12.885445</v>
      </c>
      <c r="G1821" s="0" t="n">
        <v>1.665468</v>
      </c>
      <c r="H1821" s="0" t="n">
        <v>117.8991</v>
      </c>
      <c r="I1821" s="0" t="n">
        <v>11.4627</v>
      </c>
      <c r="J1821" s="0" t="n">
        <v>7.875</v>
      </c>
      <c r="K1821" s="0" t="n">
        <v>-127.26718</v>
      </c>
      <c r="L1821" s="0" t="n">
        <v>89.95361</v>
      </c>
      <c r="M1821" s="0" t="n">
        <v>0.7604</v>
      </c>
      <c r="N1821" s="0" t="n">
        <v>0</v>
      </c>
      <c r="O1821" s="0" t="n">
        <v>51.95692</v>
      </c>
      <c r="P1821" s="0" t="n">
        <v>2.68024</v>
      </c>
      <c r="Q1821" s="0" t="n">
        <v>0.01759</v>
      </c>
      <c r="R1821" s="0" t="n">
        <v>0</v>
      </c>
      <c r="S1821" s="0" t="n">
        <v>2.0024</v>
      </c>
      <c r="T1821" s="0" t="n">
        <v>1.6166</v>
      </c>
      <c r="U1821" s="0" t="n">
        <v>0</v>
      </c>
      <c r="V1821" s="2" t="n">
        <v>0.27927</v>
      </c>
      <c r="W1821" s="2" t="n">
        <v>427.37</v>
      </c>
      <c r="X1821" s="2" t="n">
        <v>1.1935</v>
      </c>
      <c r="Y1821" s="2" t="n">
        <v>0</v>
      </c>
    </row>
    <row r="1822" customFormat="false" ht="12.75" hidden="false" customHeight="false" outlineLevel="0" collapsed="false">
      <c r="B1822" s="0" t="n">
        <v>13.106</v>
      </c>
      <c r="C1822" s="0" t="n">
        <v>12.991</v>
      </c>
      <c r="D1822" s="0" t="n">
        <v>18.021</v>
      </c>
      <c r="E1822" s="0" t="n">
        <v>18.0191</v>
      </c>
      <c r="F1822" s="0" t="n">
        <v>12.88548</v>
      </c>
      <c r="G1822" s="0" t="n">
        <v>1.665468</v>
      </c>
      <c r="H1822" s="0" t="n">
        <v>117.8996</v>
      </c>
      <c r="I1822" s="0" t="n">
        <v>11.4627</v>
      </c>
      <c r="J1822" s="0" t="n">
        <v>7.875</v>
      </c>
      <c r="K1822" s="0" t="n">
        <v>-127.25554</v>
      </c>
      <c r="L1822" s="0" t="n">
        <v>89.94538</v>
      </c>
      <c r="M1822" s="0" t="n">
        <v>0.7604</v>
      </c>
      <c r="N1822" s="0" t="n">
        <v>0</v>
      </c>
      <c r="O1822" s="0" t="n">
        <v>51.95692</v>
      </c>
      <c r="P1822" s="0" t="n">
        <v>2.68024</v>
      </c>
      <c r="Q1822" s="0" t="n">
        <v>0.0176</v>
      </c>
      <c r="R1822" s="0" t="n">
        <v>0</v>
      </c>
      <c r="S1822" s="0" t="n">
        <v>2.0024</v>
      </c>
      <c r="T1822" s="0" t="n">
        <v>1.6166</v>
      </c>
      <c r="U1822" s="0" t="n">
        <v>0</v>
      </c>
      <c r="V1822" s="2" t="n">
        <v>0.27927</v>
      </c>
      <c r="W1822" s="2" t="n">
        <v>427.37</v>
      </c>
      <c r="X1822" s="2" t="n">
        <v>1.1935</v>
      </c>
      <c r="Y1822" s="2" t="n">
        <v>0</v>
      </c>
    </row>
    <row r="1823" customFormat="false" ht="12.75" hidden="false" customHeight="false" outlineLevel="0" collapsed="false">
      <c r="B1823" s="0" t="n">
        <v>13.084</v>
      </c>
      <c r="C1823" s="0" t="n">
        <v>12.969</v>
      </c>
      <c r="D1823" s="0" t="n">
        <v>18.0209</v>
      </c>
      <c r="E1823" s="0" t="n">
        <v>18.0191</v>
      </c>
      <c r="F1823" s="0" t="n">
        <v>12.88548</v>
      </c>
      <c r="G1823" s="0" t="n">
        <v>1.665453</v>
      </c>
      <c r="H1823" s="0" t="n">
        <v>117.9002</v>
      </c>
      <c r="I1823" s="0" t="n">
        <v>11.4626</v>
      </c>
      <c r="J1823" s="0" t="n">
        <v>7.875</v>
      </c>
      <c r="K1823" s="0" t="n">
        <v>-127.22658</v>
      </c>
      <c r="L1823" s="0" t="n">
        <v>89.92491</v>
      </c>
      <c r="M1823" s="0" t="n">
        <v>0.7604</v>
      </c>
      <c r="N1823" s="0" t="n">
        <v>0</v>
      </c>
      <c r="O1823" s="0" t="n">
        <v>51.95692</v>
      </c>
      <c r="P1823" s="0" t="n">
        <v>2.68024</v>
      </c>
      <c r="Q1823" s="0" t="n">
        <v>0.01762</v>
      </c>
      <c r="R1823" s="0" t="n">
        <v>0</v>
      </c>
      <c r="S1823" s="0" t="n">
        <v>2.0024</v>
      </c>
      <c r="T1823" s="0" t="n">
        <v>1.6166</v>
      </c>
      <c r="U1823" s="0" t="n">
        <v>0</v>
      </c>
      <c r="V1823" s="2" t="n">
        <v>0.27973</v>
      </c>
      <c r="W1823" s="2" t="n">
        <v>425.39</v>
      </c>
      <c r="X1823" s="2" t="n">
        <v>1.1899</v>
      </c>
      <c r="Y1823" s="2" t="n">
        <v>0</v>
      </c>
    </row>
    <row r="1824" customFormat="false" ht="12.75" hidden="false" customHeight="false" outlineLevel="0" collapsed="false">
      <c r="B1824" s="0" t="n">
        <v>13.074</v>
      </c>
      <c r="C1824" s="0" t="n">
        <v>12.959</v>
      </c>
      <c r="D1824" s="0" t="n">
        <v>18.021</v>
      </c>
      <c r="E1824" s="0" t="n">
        <v>18.019</v>
      </c>
      <c r="F1824" s="0" t="n">
        <v>12.88548</v>
      </c>
      <c r="G1824" s="0" t="n">
        <v>1.665453</v>
      </c>
      <c r="H1824" s="0" t="n">
        <v>117.8996</v>
      </c>
      <c r="I1824" s="0" t="n">
        <v>11.4626</v>
      </c>
      <c r="J1824" s="0" t="n">
        <v>7.875</v>
      </c>
      <c r="K1824" s="0" t="n">
        <v>-127.22517</v>
      </c>
      <c r="L1824" s="0" t="n">
        <v>89.92392</v>
      </c>
      <c r="M1824" s="0" t="n">
        <v>0.7604</v>
      </c>
      <c r="N1824" s="0" t="n">
        <v>0</v>
      </c>
      <c r="O1824" s="0" t="n">
        <v>51.95692</v>
      </c>
      <c r="P1824" s="0" t="n">
        <v>2.68024</v>
      </c>
      <c r="Q1824" s="0" t="n">
        <v>0.01763</v>
      </c>
      <c r="R1824" s="0" t="n">
        <v>0</v>
      </c>
      <c r="S1824" s="0" t="n">
        <v>2.0024</v>
      </c>
      <c r="T1824" s="0" t="n">
        <v>1.6166</v>
      </c>
      <c r="U1824" s="0" t="n">
        <v>0</v>
      </c>
      <c r="V1824" s="2" t="n">
        <v>0.27973</v>
      </c>
      <c r="W1824" s="2" t="n">
        <v>425.39</v>
      </c>
      <c r="X1824" s="2" t="n">
        <v>1.1899</v>
      </c>
      <c r="Y1824" s="2" t="n">
        <v>0</v>
      </c>
    </row>
    <row r="1825" customFormat="false" ht="12.75" hidden="false" customHeight="false" outlineLevel="0" collapsed="false">
      <c r="B1825" s="0" t="n">
        <v>13.042</v>
      </c>
      <c r="C1825" s="0" t="n">
        <v>12.928</v>
      </c>
      <c r="D1825" s="0" t="n">
        <v>18.0212</v>
      </c>
      <c r="E1825" s="0" t="n">
        <v>18.0195</v>
      </c>
      <c r="F1825" s="0" t="n">
        <v>12.88548</v>
      </c>
      <c r="G1825" s="0" t="n">
        <v>1.665453</v>
      </c>
      <c r="H1825" s="0" t="n">
        <v>117.8991</v>
      </c>
      <c r="I1825" s="0" t="n">
        <v>11.4625</v>
      </c>
      <c r="J1825" s="0" t="n">
        <v>7.875</v>
      </c>
      <c r="K1825" s="0" t="n">
        <v>-127.2216</v>
      </c>
      <c r="L1825" s="0" t="n">
        <v>89.9214</v>
      </c>
      <c r="M1825" s="0" t="n">
        <v>0.7604</v>
      </c>
      <c r="N1825" s="0" t="n">
        <v>0</v>
      </c>
      <c r="O1825" s="0" t="n">
        <v>51.95692</v>
      </c>
      <c r="P1825" s="0" t="n">
        <v>2.68024</v>
      </c>
      <c r="Q1825" s="0" t="n">
        <v>0.01764</v>
      </c>
      <c r="R1825" s="0" t="n">
        <v>0</v>
      </c>
      <c r="S1825" s="0" t="n">
        <v>2.0024</v>
      </c>
      <c r="T1825" s="0" t="n">
        <v>1.6166</v>
      </c>
      <c r="U1825" s="0" t="n">
        <v>0</v>
      </c>
      <c r="V1825" s="2" t="n">
        <v>0.27973</v>
      </c>
      <c r="W1825" s="2" t="n">
        <v>425.39</v>
      </c>
      <c r="X1825" s="2" t="n">
        <v>1.1899</v>
      </c>
      <c r="Y1825" s="2" t="n">
        <v>0</v>
      </c>
    </row>
    <row r="1826" customFormat="false" ht="12.75" hidden="false" customHeight="false" outlineLevel="0" collapsed="false">
      <c r="B1826" s="0" t="n">
        <v>13.02</v>
      </c>
      <c r="C1826" s="0" t="n">
        <v>12.906</v>
      </c>
      <c r="D1826" s="0" t="n">
        <v>18.021</v>
      </c>
      <c r="E1826" s="0" t="n">
        <v>18.0194</v>
      </c>
      <c r="F1826" s="0" t="n">
        <v>12.885549</v>
      </c>
      <c r="G1826" s="0" t="n">
        <v>1.665453</v>
      </c>
      <c r="H1826" s="0" t="n">
        <v>117.9005</v>
      </c>
      <c r="I1826" s="0" t="n">
        <v>11.4625</v>
      </c>
      <c r="J1826" s="0" t="n">
        <v>7.875</v>
      </c>
      <c r="K1826" s="0" t="n">
        <v>-127.2164</v>
      </c>
      <c r="L1826" s="0" t="n">
        <v>89.91772</v>
      </c>
      <c r="M1826" s="0" t="n">
        <v>0.7604</v>
      </c>
      <c r="N1826" s="0" t="n">
        <v>0</v>
      </c>
      <c r="O1826" s="0" t="n">
        <v>51.95692</v>
      </c>
      <c r="P1826" s="0" t="n">
        <v>2.68024</v>
      </c>
      <c r="Q1826" s="0" t="n">
        <v>0.01765</v>
      </c>
      <c r="R1826" s="0" t="n">
        <v>0</v>
      </c>
      <c r="S1826" s="0" t="n">
        <v>2.0024</v>
      </c>
      <c r="T1826" s="0" t="n">
        <v>1.6166</v>
      </c>
      <c r="U1826" s="0" t="n">
        <v>0</v>
      </c>
      <c r="V1826" s="2" t="n">
        <v>0.27973</v>
      </c>
      <c r="W1826" s="2" t="n">
        <v>425.39</v>
      </c>
      <c r="X1826" s="2" t="n">
        <v>1.1899</v>
      </c>
      <c r="Y1826" s="2" t="n">
        <v>0</v>
      </c>
    </row>
    <row r="1827" customFormat="false" ht="12.75" hidden="false" customHeight="false" outlineLevel="0" collapsed="false">
      <c r="B1827" s="0" t="n">
        <v>13</v>
      </c>
      <c r="C1827" s="0" t="n">
        <v>12.886</v>
      </c>
      <c r="D1827" s="0" t="n">
        <v>18.0212</v>
      </c>
      <c r="E1827" s="0" t="n">
        <v>18.0195</v>
      </c>
      <c r="F1827" s="0" t="n">
        <v>12.885491</v>
      </c>
      <c r="G1827" s="0" t="n">
        <v>1.665453</v>
      </c>
      <c r="H1827" s="0" t="n">
        <v>117.8993</v>
      </c>
      <c r="I1827" s="0" t="n">
        <v>11.4625</v>
      </c>
      <c r="J1827" s="0" t="n">
        <v>7.875</v>
      </c>
      <c r="K1827" s="0" t="n">
        <v>-127.20935</v>
      </c>
      <c r="L1827" s="0" t="n">
        <v>89.91274</v>
      </c>
      <c r="M1827" s="0" t="n">
        <v>0.7627</v>
      </c>
      <c r="N1827" s="0" t="n">
        <v>0</v>
      </c>
      <c r="O1827" s="0" t="n">
        <v>51.95692</v>
      </c>
      <c r="P1827" s="0" t="n">
        <v>2.68024</v>
      </c>
      <c r="Q1827" s="0" t="n">
        <v>0.01766</v>
      </c>
      <c r="R1827" s="0" t="n">
        <v>0</v>
      </c>
      <c r="S1827" s="0" t="n">
        <v>2.0024</v>
      </c>
      <c r="T1827" s="0" t="n">
        <v>1.6178</v>
      </c>
      <c r="U1827" s="0" t="n">
        <v>0</v>
      </c>
      <c r="V1827" s="2" t="n">
        <v>0.27973</v>
      </c>
      <c r="W1827" s="2" t="n">
        <v>425.39</v>
      </c>
      <c r="X1827" s="2" t="n">
        <v>1.1899</v>
      </c>
      <c r="Y1827" s="2" t="n">
        <v>0</v>
      </c>
    </row>
    <row r="1828" customFormat="false" ht="12.75" hidden="false" customHeight="false" outlineLevel="0" collapsed="false">
      <c r="B1828" s="0" t="n">
        <v>12.968</v>
      </c>
      <c r="C1828" s="0" t="n">
        <v>12.854</v>
      </c>
      <c r="D1828" s="0" t="n">
        <v>18.0212</v>
      </c>
      <c r="E1828" s="0" t="n">
        <v>18.0197</v>
      </c>
      <c r="F1828" s="0" t="n">
        <v>12.885607</v>
      </c>
      <c r="G1828" s="0" t="n">
        <v>1.665468</v>
      </c>
      <c r="H1828" s="0" t="n">
        <v>117.9007</v>
      </c>
      <c r="I1828" s="0" t="n">
        <v>11.4626</v>
      </c>
      <c r="J1828" s="0" t="n">
        <v>7.875</v>
      </c>
      <c r="K1828" s="0" t="n">
        <v>-127.20032</v>
      </c>
      <c r="L1828" s="0" t="n">
        <v>89.90635</v>
      </c>
      <c r="M1828" s="0" t="n">
        <v>0.7627</v>
      </c>
      <c r="N1828" s="0" t="n">
        <v>0</v>
      </c>
      <c r="O1828" s="0" t="n">
        <v>51.95692</v>
      </c>
      <c r="P1828" s="0" t="n">
        <v>2.68024</v>
      </c>
      <c r="Q1828" s="0" t="n">
        <v>0.01767</v>
      </c>
      <c r="R1828" s="0" t="n">
        <v>0</v>
      </c>
      <c r="S1828" s="0" t="n">
        <v>2.0024</v>
      </c>
      <c r="T1828" s="0" t="n">
        <v>1.6178</v>
      </c>
      <c r="U1828" s="0" t="n">
        <v>0</v>
      </c>
      <c r="V1828" s="2" t="n">
        <v>0.27888</v>
      </c>
      <c r="W1828" s="2" t="n">
        <v>425.39</v>
      </c>
      <c r="X1828" s="2" t="n">
        <v>1.1863</v>
      </c>
      <c r="Y1828" s="2" t="n">
        <v>0</v>
      </c>
    </row>
    <row r="1829" customFormat="false" ht="12.75" hidden="false" customHeight="false" outlineLevel="0" collapsed="false">
      <c r="B1829" s="0" t="n">
        <v>12.934</v>
      </c>
      <c r="C1829" s="0" t="n">
        <v>12.821</v>
      </c>
      <c r="D1829" s="0" t="n">
        <v>18.0212</v>
      </c>
      <c r="E1829" s="0" t="n">
        <v>18.02</v>
      </c>
      <c r="F1829" s="0" t="n">
        <v>12.885387</v>
      </c>
      <c r="G1829" s="0" t="n">
        <v>1.665468</v>
      </c>
      <c r="H1829" s="0" t="n">
        <v>117.8981</v>
      </c>
      <c r="I1829" s="0" t="n">
        <v>11.4625</v>
      </c>
      <c r="J1829" s="0" t="n">
        <v>7.875</v>
      </c>
      <c r="K1829" s="0" t="n">
        <v>-127.18943</v>
      </c>
      <c r="L1829" s="0" t="n">
        <v>89.89866</v>
      </c>
      <c r="M1829" s="0" t="n">
        <v>0.7627</v>
      </c>
      <c r="N1829" s="0" t="n">
        <v>0</v>
      </c>
      <c r="O1829" s="0" t="n">
        <v>51.95692</v>
      </c>
      <c r="P1829" s="0" t="n">
        <v>2.68024</v>
      </c>
      <c r="Q1829" s="0" t="n">
        <v>0.01769</v>
      </c>
      <c r="R1829" s="0" t="n">
        <v>0</v>
      </c>
      <c r="S1829" s="0" t="n">
        <v>2.0024</v>
      </c>
      <c r="T1829" s="0" t="n">
        <v>1.6178</v>
      </c>
      <c r="U1829" s="0" t="n">
        <v>0</v>
      </c>
      <c r="V1829" s="2" t="n">
        <v>0.27973</v>
      </c>
      <c r="W1829" s="2" t="n">
        <v>425.39</v>
      </c>
      <c r="X1829" s="2" t="n">
        <v>1.1899</v>
      </c>
      <c r="Y1829" s="2" t="n">
        <v>0</v>
      </c>
    </row>
    <row r="1830" customFormat="false" ht="12.75" hidden="false" customHeight="false" outlineLevel="0" collapsed="false">
      <c r="B1830" s="0" t="n">
        <v>12.914</v>
      </c>
      <c r="C1830" s="0" t="n">
        <v>12.8</v>
      </c>
      <c r="D1830" s="0" t="n">
        <v>18.0214</v>
      </c>
      <c r="E1830" s="0" t="n">
        <v>18.02</v>
      </c>
      <c r="F1830" s="0" t="n">
        <v>12.885422</v>
      </c>
      <c r="G1830" s="0" t="n">
        <v>1.665468</v>
      </c>
      <c r="H1830" s="0" t="n">
        <v>117.898</v>
      </c>
      <c r="I1830" s="0" t="n">
        <v>11.4625</v>
      </c>
      <c r="J1830" s="0" t="n">
        <v>7.875</v>
      </c>
      <c r="K1830" s="0" t="n">
        <v>-127.19213</v>
      </c>
      <c r="L1830" s="0" t="n">
        <v>89.90057</v>
      </c>
      <c r="M1830" s="0" t="n">
        <v>0.765</v>
      </c>
      <c r="N1830" s="0" t="n">
        <v>0</v>
      </c>
      <c r="O1830" s="0" t="n">
        <v>51.95692</v>
      </c>
      <c r="P1830" s="0" t="n">
        <v>2.68024</v>
      </c>
      <c r="Q1830" s="0" t="n">
        <v>0.0177</v>
      </c>
      <c r="R1830" s="0" t="n">
        <v>0</v>
      </c>
      <c r="S1830" s="0" t="n">
        <v>2.0024</v>
      </c>
      <c r="T1830" s="0" t="n">
        <v>1.619</v>
      </c>
      <c r="U1830" s="0" t="n">
        <v>0</v>
      </c>
      <c r="V1830" s="2" t="n">
        <v>0.27842</v>
      </c>
      <c r="W1830" s="2" t="n">
        <v>427.37</v>
      </c>
      <c r="X1830" s="2" t="n">
        <v>1.1899</v>
      </c>
      <c r="Y1830" s="2" t="n">
        <v>0</v>
      </c>
    </row>
    <row r="1831" customFormat="false" ht="12.75" hidden="false" customHeight="false" outlineLevel="0" collapsed="false">
      <c r="B1831" s="0" t="n">
        <v>12.892</v>
      </c>
      <c r="C1831" s="0" t="n">
        <v>12.779</v>
      </c>
      <c r="D1831" s="0" t="n">
        <v>18.0212</v>
      </c>
      <c r="E1831" s="0" t="n">
        <v>18.0202</v>
      </c>
      <c r="F1831" s="0" t="n">
        <v>12.88541</v>
      </c>
      <c r="G1831" s="0" t="n">
        <v>1.665496</v>
      </c>
      <c r="H1831" s="0" t="n">
        <v>117.8985</v>
      </c>
      <c r="I1831" s="0" t="n">
        <v>11.4626</v>
      </c>
      <c r="J1831" s="0" t="n">
        <v>7.875</v>
      </c>
      <c r="K1831" s="0" t="n">
        <v>-127.20887</v>
      </c>
      <c r="L1831" s="0" t="n">
        <v>89.9124</v>
      </c>
      <c r="M1831" s="0" t="n">
        <v>0.765</v>
      </c>
      <c r="N1831" s="0" t="n">
        <v>0</v>
      </c>
      <c r="O1831" s="0" t="n">
        <v>51.95692</v>
      </c>
      <c r="P1831" s="0" t="n">
        <v>2.68024</v>
      </c>
      <c r="Q1831" s="0" t="n">
        <v>0.01771</v>
      </c>
      <c r="R1831" s="0" t="n">
        <v>0</v>
      </c>
      <c r="S1831" s="0" t="n">
        <v>2.0024</v>
      </c>
      <c r="T1831" s="0" t="n">
        <v>1.619</v>
      </c>
      <c r="U1831" s="0" t="n">
        <v>0</v>
      </c>
      <c r="V1831" s="2" t="n">
        <v>0.27973</v>
      </c>
      <c r="W1831" s="2" t="n">
        <v>425.39</v>
      </c>
      <c r="X1831" s="2" t="n">
        <v>1.1899</v>
      </c>
      <c r="Y1831" s="2" t="n">
        <v>0</v>
      </c>
    </row>
    <row r="1832" customFormat="false" ht="12.75" hidden="false" customHeight="false" outlineLevel="0" collapsed="false">
      <c r="B1832" s="0" t="n">
        <v>12.87</v>
      </c>
      <c r="C1832" s="0" t="n">
        <v>12.757</v>
      </c>
      <c r="D1832" s="0" t="n">
        <v>18.0214</v>
      </c>
      <c r="E1832" s="0" t="n">
        <v>18.0202</v>
      </c>
      <c r="F1832" s="0" t="n">
        <v>12.885514</v>
      </c>
      <c r="G1832" s="0" t="n">
        <v>1.665499</v>
      </c>
      <c r="H1832" s="0" t="n">
        <v>117.8991</v>
      </c>
      <c r="I1832" s="0" t="n">
        <v>11.4627</v>
      </c>
      <c r="J1832" s="0" t="n">
        <v>7.875</v>
      </c>
      <c r="K1832" s="0" t="n">
        <v>-127.31201</v>
      </c>
      <c r="L1832" s="0" t="n">
        <v>89.9853</v>
      </c>
      <c r="M1832" s="0" t="n">
        <v>0.765</v>
      </c>
      <c r="N1832" s="0" t="n">
        <v>0</v>
      </c>
      <c r="O1832" s="0" t="n">
        <v>51.95692</v>
      </c>
      <c r="P1832" s="0" t="n">
        <v>2.68024</v>
      </c>
      <c r="Q1832" s="0" t="n">
        <v>0.01772</v>
      </c>
      <c r="R1832" s="0" t="n">
        <v>0</v>
      </c>
      <c r="S1832" s="0" t="n">
        <v>2.0037</v>
      </c>
      <c r="T1832" s="0" t="n">
        <v>1.619</v>
      </c>
      <c r="U1832" s="0" t="n">
        <v>0</v>
      </c>
      <c r="V1832" s="2" t="n">
        <v>0.27973</v>
      </c>
      <c r="W1832" s="2" t="n">
        <v>425.39</v>
      </c>
      <c r="X1832" s="2" t="n">
        <v>1.1899</v>
      </c>
      <c r="Y1832" s="2" t="n">
        <v>0</v>
      </c>
    </row>
    <row r="1833" customFormat="false" ht="12.75" hidden="false" customHeight="false" outlineLevel="0" collapsed="false">
      <c r="B1833" s="0" t="n">
        <v>12.828</v>
      </c>
      <c r="C1833" s="0" t="n">
        <v>12.715</v>
      </c>
      <c r="D1833" s="0" t="n">
        <v>18.0214</v>
      </c>
      <c r="E1833" s="0" t="n">
        <v>18.0201</v>
      </c>
      <c r="F1833" s="0" t="n">
        <v>12.885433</v>
      </c>
      <c r="G1833" s="0" t="n">
        <v>1.665496</v>
      </c>
      <c r="H1833" s="0" t="n">
        <v>117.8982</v>
      </c>
      <c r="I1833" s="0" t="n">
        <v>11.4627</v>
      </c>
      <c r="J1833" s="0" t="n">
        <v>7.875</v>
      </c>
      <c r="K1833" s="0" t="n">
        <v>-127.19199</v>
      </c>
      <c r="L1833" s="0" t="n">
        <v>89.90047</v>
      </c>
      <c r="M1833" s="0" t="n">
        <v>0.765</v>
      </c>
      <c r="N1833" s="0" t="n">
        <v>0</v>
      </c>
      <c r="O1833" s="0" t="n">
        <v>51.95692</v>
      </c>
      <c r="P1833" s="0" t="n">
        <v>2.68024</v>
      </c>
      <c r="Q1833" s="0" t="n">
        <v>0.01773</v>
      </c>
      <c r="R1833" s="0" t="n">
        <v>0</v>
      </c>
      <c r="S1833" s="0" t="n">
        <v>2.0024</v>
      </c>
      <c r="T1833" s="0" t="n">
        <v>1.619</v>
      </c>
      <c r="U1833" s="0" t="n">
        <v>0</v>
      </c>
      <c r="V1833" s="2" t="n">
        <v>0.27927</v>
      </c>
      <c r="W1833" s="2" t="n">
        <v>427.37</v>
      </c>
      <c r="X1833" s="2" t="n">
        <v>1.1935</v>
      </c>
      <c r="Y1833" s="2" t="n">
        <v>0</v>
      </c>
    </row>
    <row r="1834" customFormat="false" ht="12.75" hidden="false" customHeight="false" outlineLevel="0" collapsed="false">
      <c r="B1834" s="0" t="n">
        <v>12.796</v>
      </c>
      <c r="C1834" s="0" t="n">
        <v>12.683</v>
      </c>
      <c r="D1834" s="0" t="n">
        <v>18.021</v>
      </c>
      <c r="E1834" s="0" t="n">
        <v>18.0205</v>
      </c>
      <c r="F1834" s="0" t="n">
        <v>12.885514</v>
      </c>
      <c r="G1834" s="0" t="n">
        <v>1.665496</v>
      </c>
      <c r="H1834" s="0" t="n">
        <v>117.9003</v>
      </c>
      <c r="I1834" s="0" t="n">
        <v>11.4626</v>
      </c>
      <c r="J1834" s="0" t="n">
        <v>7.875</v>
      </c>
      <c r="K1834" s="0" t="n">
        <v>-127.17325</v>
      </c>
      <c r="L1834" s="0" t="n">
        <v>89.88722</v>
      </c>
      <c r="M1834" s="0" t="n">
        <v>0.7627</v>
      </c>
      <c r="N1834" s="0" t="n">
        <v>0</v>
      </c>
      <c r="O1834" s="0" t="n">
        <v>51.95692</v>
      </c>
      <c r="P1834" s="0" t="n">
        <v>2.68024</v>
      </c>
      <c r="Q1834" s="0" t="n">
        <v>0.01774</v>
      </c>
      <c r="R1834" s="0" t="n">
        <v>0</v>
      </c>
      <c r="S1834" s="0" t="n">
        <v>2.0024</v>
      </c>
      <c r="T1834" s="0" t="n">
        <v>1.6178</v>
      </c>
      <c r="U1834" s="0" t="n">
        <v>0</v>
      </c>
      <c r="V1834" s="2" t="n">
        <v>0.28012</v>
      </c>
      <c r="W1834" s="2" t="n">
        <v>427.37</v>
      </c>
      <c r="X1834" s="2" t="n">
        <v>1.1971</v>
      </c>
      <c r="Y1834" s="2" t="n">
        <v>0</v>
      </c>
    </row>
    <row r="1835" customFormat="false" ht="12.75" hidden="false" customHeight="false" outlineLevel="0" collapsed="false">
      <c r="B1835" s="0" t="n">
        <v>12.762</v>
      </c>
      <c r="C1835" s="0" t="n">
        <v>12.65</v>
      </c>
      <c r="D1835" s="0" t="n">
        <v>18.0214</v>
      </c>
      <c r="E1835" s="0" t="n">
        <v>18.0204</v>
      </c>
      <c r="F1835" s="0" t="n">
        <v>12.885503</v>
      </c>
      <c r="G1835" s="0" t="n">
        <v>1.665483</v>
      </c>
      <c r="H1835" s="0" t="n">
        <v>117.8991</v>
      </c>
      <c r="I1835" s="0" t="n">
        <v>11.4625</v>
      </c>
      <c r="J1835" s="0" t="n">
        <v>7.871</v>
      </c>
      <c r="K1835" s="0" t="n">
        <v>-127.27009</v>
      </c>
      <c r="L1835" s="0" t="n">
        <v>89.95567</v>
      </c>
      <c r="M1835" s="0" t="n">
        <v>0.7627</v>
      </c>
      <c r="N1835" s="0" t="n">
        <v>0</v>
      </c>
      <c r="O1835" s="0" t="n">
        <v>51.95692</v>
      </c>
      <c r="P1835" s="0" t="n">
        <v>2.68024</v>
      </c>
      <c r="Q1835" s="0" t="n">
        <v>0.01775</v>
      </c>
      <c r="R1835" s="0" t="n">
        <v>0</v>
      </c>
      <c r="S1835" s="0" t="n">
        <v>2.0037</v>
      </c>
      <c r="T1835" s="0" t="n">
        <v>1.6178</v>
      </c>
      <c r="U1835" s="0" t="n">
        <v>0</v>
      </c>
      <c r="V1835" s="2" t="n">
        <v>0.28228</v>
      </c>
      <c r="W1835" s="2" t="n">
        <v>425.39</v>
      </c>
      <c r="X1835" s="2" t="n">
        <v>1.2008</v>
      </c>
      <c r="Y1835" s="2" t="n">
        <v>0</v>
      </c>
    </row>
    <row r="1836" customFormat="false" ht="12.75" hidden="false" customHeight="false" outlineLevel="0" collapsed="false">
      <c r="B1836" s="0" t="n">
        <v>12.732</v>
      </c>
      <c r="C1836" s="0" t="n">
        <v>12.62</v>
      </c>
      <c r="D1836" s="0" t="n">
        <v>18.0212</v>
      </c>
      <c r="E1836" s="0" t="n">
        <v>18.0204</v>
      </c>
      <c r="F1836" s="0" t="n">
        <v>12.88548</v>
      </c>
      <c r="G1836" s="0" t="n">
        <v>1.665481</v>
      </c>
      <c r="H1836" s="0" t="n">
        <v>117.8994</v>
      </c>
      <c r="I1836" s="0" t="n">
        <v>11.4625</v>
      </c>
      <c r="J1836" s="0" t="n">
        <v>7.875</v>
      </c>
      <c r="K1836" s="0" t="n">
        <v>-127.27694</v>
      </c>
      <c r="L1836" s="0" t="n">
        <v>89.96051</v>
      </c>
      <c r="M1836" s="0" t="n">
        <v>0.7604</v>
      </c>
      <c r="N1836" s="0" t="n">
        <v>0</v>
      </c>
      <c r="O1836" s="0" t="n">
        <v>51.95692</v>
      </c>
      <c r="P1836" s="0" t="n">
        <v>2.68024</v>
      </c>
      <c r="Q1836" s="0" t="n">
        <v>0.01777</v>
      </c>
      <c r="R1836" s="0" t="n">
        <v>0</v>
      </c>
      <c r="S1836" s="0" t="n">
        <v>2.0037</v>
      </c>
      <c r="T1836" s="0" t="n">
        <v>1.6166</v>
      </c>
      <c r="U1836" s="0" t="n">
        <v>0</v>
      </c>
      <c r="V1836" s="2" t="n">
        <v>0.28313</v>
      </c>
      <c r="W1836" s="2" t="n">
        <v>425.39</v>
      </c>
      <c r="X1836" s="2" t="n">
        <v>1.2044</v>
      </c>
      <c r="Y1836" s="2" t="n">
        <v>0</v>
      </c>
    </row>
    <row r="1837" customFormat="false" ht="12.75" hidden="false" customHeight="false" outlineLevel="0" collapsed="false">
      <c r="B1837" s="0" t="n">
        <v>12.71</v>
      </c>
      <c r="C1837" s="0" t="n">
        <v>12.598</v>
      </c>
      <c r="D1837" s="0" t="n">
        <v>18.0214</v>
      </c>
      <c r="E1837" s="0" t="n">
        <v>18.0205</v>
      </c>
      <c r="F1837" s="0" t="n">
        <v>12.885526</v>
      </c>
      <c r="G1837" s="0" t="n">
        <v>1.665481</v>
      </c>
      <c r="H1837" s="0" t="n">
        <v>117.8995</v>
      </c>
      <c r="I1837" s="0" t="n">
        <v>11.4625</v>
      </c>
      <c r="J1837" s="0" t="n">
        <v>7.875</v>
      </c>
      <c r="K1837" s="0" t="n">
        <v>-127.28206</v>
      </c>
      <c r="L1837" s="0" t="n">
        <v>89.96413</v>
      </c>
      <c r="M1837" s="0" t="n">
        <v>0.7581</v>
      </c>
      <c r="N1837" s="0" t="n">
        <v>0</v>
      </c>
      <c r="O1837" s="0" t="n">
        <v>51.95692</v>
      </c>
      <c r="P1837" s="0" t="n">
        <v>2.68024</v>
      </c>
      <c r="Q1837" s="0" t="n">
        <v>0.01778</v>
      </c>
      <c r="R1837" s="0" t="n">
        <v>0</v>
      </c>
      <c r="S1837" s="0" t="n">
        <v>2.0037</v>
      </c>
      <c r="T1837" s="0" t="n">
        <v>1.6154</v>
      </c>
      <c r="U1837" s="0" t="n">
        <v>0</v>
      </c>
      <c r="V1837" s="2" t="n">
        <v>0.28399</v>
      </c>
      <c r="W1837" s="2" t="n">
        <v>425.39</v>
      </c>
      <c r="X1837" s="2" t="n">
        <v>1.2081</v>
      </c>
      <c r="Y1837" s="2" t="n">
        <v>0</v>
      </c>
    </row>
    <row r="1838" customFormat="false" ht="12.75" hidden="false" customHeight="false" outlineLevel="0" collapsed="false">
      <c r="B1838" s="0" t="n">
        <v>12.678</v>
      </c>
      <c r="C1838" s="0" t="n">
        <v>12.566</v>
      </c>
      <c r="D1838" s="0" t="n">
        <v>18.0212</v>
      </c>
      <c r="E1838" s="0" t="n">
        <v>18.0207</v>
      </c>
      <c r="F1838" s="0" t="n">
        <v>12.88556</v>
      </c>
      <c r="G1838" s="0" t="n">
        <v>1.665499</v>
      </c>
      <c r="H1838" s="0" t="n">
        <v>117.9004</v>
      </c>
      <c r="I1838" s="0" t="n">
        <v>11.4626</v>
      </c>
      <c r="J1838" s="0" t="n">
        <v>7.875</v>
      </c>
      <c r="K1838" s="0" t="n">
        <v>-127.27</v>
      </c>
      <c r="L1838" s="0" t="n">
        <v>89.9556</v>
      </c>
      <c r="M1838" s="0" t="n">
        <v>0.7581</v>
      </c>
      <c r="N1838" s="0" t="n">
        <v>0</v>
      </c>
      <c r="O1838" s="0" t="n">
        <v>51.95692</v>
      </c>
      <c r="P1838" s="0" t="n">
        <v>2.68024</v>
      </c>
      <c r="Q1838" s="0" t="n">
        <v>0.01779</v>
      </c>
      <c r="R1838" s="0" t="n">
        <v>0</v>
      </c>
      <c r="S1838" s="0" t="n">
        <v>2.0037</v>
      </c>
      <c r="T1838" s="0" t="n">
        <v>1.6154</v>
      </c>
      <c r="U1838" s="0" t="n">
        <v>0</v>
      </c>
      <c r="V1838" s="2" t="n">
        <v>0.28485</v>
      </c>
      <c r="W1838" s="2" t="n">
        <v>425.39</v>
      </c>
      <c r="X1838" s="2" t="n">
        <v>1.2117</v>
      </c>
      <c r="Y1838" s="2" t="n">
        <v>0</v>
      </c>
    </row>
    <row r="1839" customFormat="false" ht="12.75" hidden="false" customHeight="false" outlineLevel="0" collapsed="false">
      <c r="B1839" s="0" t="n">
        <v>12.646</v>
      </c>
      <c r="C1839" s="0" t="n">
        <v>12.535</v>
      </c>
      <c r="D1839" s="0" t="n">
        <v>18.0215</v>
      </c>
      <c r="E1839" s="0" t="n">
        <v>18.0205</v>
      </c>
      <c r="F1839" s="0" t="n">
        <v>12.885503</v>
      </c>
      <c r="G1839" s="0" t="n">
        <v>1.665481</v>
      </c>
      <c r="H1839" s="0" t="n">
        <v>117.8987</v>
      </c>
      <c r="I1839" s="0" t="n">
        <v>11.4625</v>
      </c>
      <c r="J1839" s="0" t="n">
        <v>7.875</v>
      </c>
      <c r="K1839" s="0" t="n">
        <v>-127.25544</v>
      </c>
      <c r="L1839" s="0" t="n">
        <v>89.94531</v>
      </c>
      <c r="M1839" s="0" t="n">
        <v>0.7558</v>
      </c>
      <c r="N1839" s="0" t="n">
        <v>0</v>
      </c>
      <c r="O1839" s="0" t="n">
        <v>51.95692</v>
      </c>
      <c r="P1839" s="0" t="n">
        <v>2.68024</v>
      </c>
      <c r="Q1839" s="0" t="n">
        <v>0.0178</v>
      </c>
      <c r="R1839" s="0" t="n">
        <v>0</v>
      </c>
      <c r="S1839" s="0" t="n">
        <v>2.0037</v>
      </c>
      <c r="T1839" s="0" t="n">
        <v>1.6142</v>
      </c>
      <c r="U1839" s="0" t="n">
        <v>0</v>
      </c>
      <c r="V1839" s="2" t="n">
        <v>0.28571</v>
      </c>
      <c r="W1839" s="2" t="n">
        <v>425.39</v>
      </c>
      <c r="X1839" s="2" t="n">
        <v>1.2154</v>
      </c>
      <c r="Y1839" s="2" t="n">
        <v>0</v>
      </c>
    </row>
    <row r="1840" customFormat="false" ht="12.75" hidden="false" customHeight="false" outlineLevel="0" collapsed="false">
      <c r="B1840" s="0" t="n">
        <v>12.603</v>
      </c>
      <c r="C1840" s="0" t="n">
        <v>12.493</v>
      </c>
      <c r="D1840" s="0" t="n">
        <v>18.0215</v>
      </c>
      <c r="E1840" s="0" t="n">
        <v>18.0208</v>
      </c>
      <c r="F1840" s="0" t="n">
        <v>12.885549</v>
      </c>
      <c r="G1840" s="0" t="n">
        <v>1.665496</v>
      </c>
      <c r="H1840" s="0" t="n">
        <v>117.8993</v>
      </c>
      <c r="I1840" s="0" t="n">
        <v>11.4625</v>
      </c>
      <c r="J1840" s="0" t="n">
        <v>7.875</v>
      </c>
      <c r="K1840" s="0" t="n">
        <v>-127.13603</v>
      </c>
      <c r="L1840" s="0" t="n">
        <v>89.86092</v>
      </c>
      <c r="M1840" s="0" t="n">
        <v>0.7535</v>
      </c>
      <c r="N1840" s="0" t="n">
        <v>0</v>
      </c>
      <c r="O1840" s="0" t="n">
        <v>51.95692</v>
      </c>
      <c r="P1840" s="0" t="n">
        <v>2.68026</v>
      </c>
      <c r="Q1840" s="0" t="n">
        <v>0.01781</v>
      </c>
      <c r="R1840" s="0" t="n">
        <v>0</v>
      </c>
      <c r="S1840" s="0" t="n">
        <v>2.0024</v>
      </c>
      <c r="T1840" s="0" t="n">
        <v>1.6129</v>
      </c>
      <c r="U1840" s="0" t="n">
        <v>0</v>
      </c>
      <c r="V1840" s="2" t="n">
        <v>0.28745</v>
      </c>
      <c r="W1840" s="2" t="n">
        <v>425.39</v>
      </c>
      <c r="X1840" s="2" t="n">
        <v>1.2228</v>
      </c>
      <c r="Y1840" s="2" t="n">
        <v>0</v>
      </c>
    </row>
    <row r="1841" customFormat="false" ht="12.75" hidden="false" customHeight="false" outlineLevel="0" collapsed="false">
      <c r="B1841" s="0" t="n">
        <v>12.571</v>
      </c>
      <c r="C1841" s="0" t="n">
        <v>12.461</v>
      </c>
      <c r="D1841" s="0" t="n">
        <v>18.0214</v>
      </c>
      <c r="E1841" s="0" t="n">
        <v>18.0207</v>
      </c>
      <c r="F1841" s="0" t="n">
        <v>12.885572</v>
      </c>
      <c r="G1841" s="0" t="n">
        <v>1.665499</v>
      </c>
      <c r="H1841" s="0" t="n">
        <v>117.9001</v>
      </c>
      <c r="I1841" s="0" t="n">
        <v>11.4626</v>
      </c>
      <c r="J1841" s="0" t="n">
        <v>7.875</v>
      </c>
      <c r="K1841" s="0" t="n">
        <v>-127.22078</v>
      </c>
      <c r="L1841" s="0" t="n">
        <v>89.92081</v>
      </c>
      <c r="M1841" s="0" t="n">
        <v>0.7535</v>
      </c>
      <c r="N1841" s="0" t="n">
        <v>0</v>
      </c>
      <c r="O1841" s="0" t="n">
        <v>51.95692</v>
      </c>
      <c r="P1841" s="0" t="n">
        <v>2.68026</v>
      </c>
      <c r="Q1841" s="0" t="n">
        <v>0.01782</v>
      </c>
      <c r="R1841" s="0" t="n">
        <v>0</v>
      </c>
      <c r="S1841" s="0" t="n">
        <v>2.0037</v>
      </c>
      <c r="T1841" s="0" t="n">
        <v>1.6129</v>
      </c>
      <c r="U1841" s="0" t="n">
        <v>0</v>
      </c>
      <c r="V1841" s="2" t="n">
        <v>0.28832</v>
      </c>
      <c r="W1841" s="2" t="n">
        <v>425.39</v>
      </c>
      <c r="X1841" s="2" t="n">
        <v>1.2265</v>
      </c>
      <c r="Y1841" s="2" t="n">
        <v>0</v>
      </c>
    </row>
    <row r="1842" customFormat="false" ht="12.75" hidden="false" customHeight="false" outlineLevel="0" collapsed="false">
      <c r="B1842" s="0" t="n">
        <v>12.548</v>
      </c>
      <c r="C1842" s="0" t="n">
        <v>12.438</v>
      </c>
      <c r="D1842" s="0" t="n">
        <v>18.0215</v>
      </c>
      <c r="E1842" s="0" t="n">
        <v>18.0207</v>
      </c>
      <c r="F1842" s="0" t="n">
        <v>12.885502</v>
      </c>
      <c r="G1842" s="0" t="n">
        <v>1.665511</v>
      </c>
      <c r="H1842" s="0" t="n">
        <v>117.8988</v>
      </c>
      <c r="I1842" s="0" t="n">
        <v>11.4627</v>
      </c>
      <c r="J1842" s="0" t="n">
        <v>7.875</v>
      </c>
      <c r="K1842" s="0" t="n">
        <v>-127.21551</v>
      </c>
      <c r="L1842" s="0" t="n">
        <v>89.91709</v>
      </c>
      <c r="M1842" s="0" t="n">
        <v>0.7513</v>
      </c>
      <c r="N1842" s="0" t="n">
        <v>0</v>
      </c>
      <c r="O1842" s="0" t="n">
        <v>51.95692</v>
      </c>
      <c r="P1842" s="0" t="n">
        <v>2.68026</v>
      </c>
      <c r="Q1842" s="0" t="n">
        <v>0.01784</v>
      </c>
      <c r="R1842" s="0" t="n">
        <v>0</v>
      </c>
      <c r="S1842" s="0" t="n">
        <v>2.0037</v>
      </c>
      <c r="T1842" s="0" t="n">
        <v>1.6117</v>
      </c>
      <c r="U1842" s="0" t="n">
        <v>0</v>
      </c>
      <c r="V1842" s="2" t="n">
        <v>0.28872</v>
      </c>
      <c r="W1842" s="2" t="n">
        <v>427.37</v>
      </c>
      <c r="X1842" s="2" t="n">
        <v>1.2339</v>
      </c>
      <c r="Y1842" s="2" t="n">
        <v>0</v>
      </c>
    </row>
    <row r="1843" customFormat="false" ht="12.75" hidden="false" customHeight="false" outlineLevel="0" collapsed="false">
      <c r="B1843" s="0" t="n">
        <v>12.507</v>
      </c>
      <c r="C1843" s="0" t="n">
        <v>12.398</v>
      </c>
      <c r="D1843" s="0" t="n">
        <v>18.0214</v>
      </c>
      <c r="E1843" s="0" t="n">
        <v>18.0207</v>
      </c>
      <c r="F1843" s="0" t="n">
        <v>12.885479</v>
      </c>
      <c r="G1843" s="0" t="n">
        <v>1.665496</v>
      </c>
      <c r="H1843" s="0" t="n">
        <v>117.8991</v>
      </c>
      <c r="I1843" s="0" t="n">
        <v>11.4626</v>
      </c>
      <c r="J1843" s="0" t="n">
        <v>7.875</v>
      </c>
      <c r="K1843" s="0" t="n">
        <v>-127.20819</v>
      </c>
      <c r="L1843" s="0" t="n">
        <v>89.91192</v>
      </c>
      <c r="M1843" s="0" t="n">
        <v>0.749</v>
      </c>
      <c r="N1843" s="0" t="n">
        <v>0</v>
      </c>
      <c r="O1843" s="0" t="n">
        <v>51.95692</v>
      </c>
      <c r="P1843" s="0" t="n">
        <v>2.68026</v>
      </c>
      <c r="Q1843" s="0" t="n">
        <v>0.01785</v>
      </c>
      <c r="R1843" s="0" t="n">
        <v>0</v>
      </c>
      <c r="S1843" s="0" t="n">
        <v>2.0037</v>
      </c>
      <c r="T1843" s="0" t="n">
        <v>1.6105</v>
      </c>
      <c r="U1843" s="0" t="n">
        <v>0</v>
      </c>
      <c r="V1843" s="2" t="n">
        <v>0.29047</v>
      </c>
      <c r="W1843" s="2" t="n">
        <v>427.37</v>
      </c>
      <c r="X1843" s="2" t="n">
        <v>1.2414</v>
      </c>
      <c r="Y1843" s="2" t="n">
        <v>0</v>
      </c>
    </row>
    <row r="1844" customFormat="false" ht="12.75" hidden="false" customHeight="false" outlineLevel="0" collapsed="false">
      <c r="B1844" s="0" t="n">
        <v>12.464</v>
      </c>
      <c r="C1844" s="0" t="n">
        <v>12.354</v>
      </c>
      <c r="D1844" s="0" t="n">
        <v>18.0215</v>
      </c>
      <c r="E1844" s="0" t="n">
        <v>18.0207</v>
      </c>
      <c r="F1844" s="0" t="n">
        <v>12.885549</v>
      </c>
      <c r="G1844" s="0" t="n">
        <v>1.665498</v>
      </c>
      <c r="H1844" s="0" t="n">
        <v>117.8994</v>
      </c>
      <c r="I1844" s="0" t="n">
        <v>11.4626</v>
      </c>
      <c r="J1844" s="0" t="n">
        <v>7.875</v>
      </c>
      <c r="K1844" s="0" t="n">
        <v>-127.21418</v>
      </c>
      <c r="L1844" s="0" t="n">
        <v>89.91615</v>
      </c>
      <c r="M1844" s="0" t="n">
        <v>0.7513</v>
      </c>
      <c r="N1844" s="0" t="n">
        <v>0</v>
      </c>
      <c r="O1844" s="0" t="n">
        <v>51.95692</v>
      </c>
      <c r="P1844" s="0" t="n">
        <v>2.68026</v>
      </c>
      <c r="Q1844" s="0" t="n">
        <v>0.01786</v>
      </c>
      <c r="R1844" s="0" t="n">
        <v>0</v>
      </c>
      <c r="S1844" s="0" t="n">
        <v>2.0037</v>
      </c>
      <c r="T1844" s="0" t="n">
        <v>1.6117</v>
      </c>
      <c r="U1844" s="0" t="n">
        <v>0</v>
      </c>
      <c r="V1844" s="2" t="n">
        <v>0.29223</v>
      </c>
      <c r="W1844" s="2" t="n">
        <v>427.37</v>
      </c>
      <c r="X1844" s="2" t="n">
        <v>1.2489</v>
      </c>
      <c r="Y1844" s="2" t="n">
        <v>0</v>
      </c>
    </row>
    <row r="1845" customFormat="false" ht="12.75" hidden="false" customHeight="false" outlineLevel="0" collapsed="false">
      <c r="B1845" s="0" t="n">
        <v>12.442</v>
      </c>
      <c r="C1845" s="0" t="n">
        <v>12.333</v>
      </c>
      <c r="D1845" s="0" t="n">
        <v>18.0215</v>
      </c>
      <c r="E1845" s="0" t="n">
        <v>18.0209</v>
      </c>
      <c r="F1845" s="0" t="n">
        <v>12.885433</v>
      </c>
      <c r="G1845" s="0" t="n">
        <v>1.665511</v>
      </c>
      <c r="H1845" s="0" t="n">
        <v>117.8981</v>
      </c>
      <c r="I1845" s="0" t="n">
        <v>11.4626</v>
      </c>
      <c r="J1845" s="0" t="n">
        <v>7.875</v>
      </c>
      <c r="K1845" s="0" t="n">
        <v>-127.08657</v>
      </c>
      <c r="L1845" s="0" t="n">
        <v>89.82596</v>
      </c>
      <c r="M1845" s="0" t="n">
        <v>0.7513</v>
      </c>
      <c r="N1845" s="0" t="n">
        <v>0</v>
      </c>
      <c r="O1845" s="0" t="n">
        <v>51.95692</v>
      </c>
      <c r="P1845" s="0" t="n">
        <v>2.68026</v>
      </c>
      <c r="Q1845" s="0" t="n">
        <v>0.01787</v>
      </c>
      <c r="R1845" s="0" t="n">
        <v>0</v>
      </c>
      <c r="S1845" s="0" t="n">
        <v>2.0024</v>
      </c>
      <c r="T1845" s="0" t="n">
        <v>1.6117</v>
      </c>
      <c r="U1845" s="0" t="n">
        <v>0</v>
      </c>
      <c r="V1845" s="2" t="n">
        <v>0.29399</v>
      </c>
      <c r="W1845" s="2" t="n">
        <v>427.37</v>
      </c>
      <c r="X1845" s="2" t="n">
        <v>1.2565</v>
      </c>
      <c r="Y1845" s="2" t="n">
        <v>0</v>
      </c>
    </row>
    <row r="1846" customFormat="false" ht="12.75" hidden="false" customHeight="false" outlineLevel="0" collapsed="false">
      <c r="B1846" s="0" t="n">
        <v>12.389</v>
      </c>
      <c r="C1846" s="0" t="n">
        <v>12.281</v>
      </c>
      <c r="D1846" s="0" t="n">
        <v>18.0214</v>
      </c>
      <c r="E1846" s="0" t="n">
        <v>18.0207</v>
      </c>
      <c r="F1846" s="0" t="n">
        <v>12.885445</v>
      </c>
      <c r="G1846" s="0" t="n">
        <v>1.665496</v>
      </c>
      <c r="H1846" s="0" t="n">
        <v>117.8989</v>
      </c>
      <c r="I1846" s="0" t="n">
        <v>11.4626</v>
      </c>
      <c r="J1846" s="0" t="n">
        <v>7.871</v>
      </c>
      <c r="K1846" s="0" t="n">
        <v>-127.17769</v>
      </c>
      <c r="L1846" s="0" t="n">
        <v>89.89036</v>
      </c>
      <c r="M1846" s="0" t="n">
        <v>0.7513</v>
      </c>
      <c r="N1846" s="0" t="n">
        <v>0</v>
      </c>
      <c r="O1846" s="0" t="n">
        <v>51.95692</v>
      </c>
      <c r="P1846" s="0" t="n">
        <v>2.68026</v>
      </c>
      <c r="Q1846" s="0" t="n">
        <v>0.01788</v>
      </c>
      <c r="R1846" s="0" t="n">
        <v>0</v>
      </c>
      <c r="S1846" s="0" t="n">
        <v>2.0037</v>
      </c>
      <c r="T1846" s="0" t="n">
        <v>1.6117</v>
      </c>
      <c r="U1846" s="0" t="n">
        <v>0</v>
      </c>
      <c r="V1846" s="2" t="n">
        <v>0.29716</v>
      </c>
      <c r="W1846" s="2" t="n">
        <v>425.39</v>
      </c>
      <c r="X1846" s="2" t="n">
        <v>1.2641</v>
      </c>
      <c r="Y1846" s="2" t="n">
        <v>0</v>
      </c>
    </row>
    <row r="1847" customFormat="false" ht="12.75" hidden="false" customHeight="false" outlineLevel="0" collapsed="false">
      <c r="B1847" s="0" t="n">
        <v>12.357</v>
      </c>
      <c r="C1847" s="0" t="n">
        <v>12.249</v>
      </c>
      <c r="D1847" s="0" t="n">
        <v>18.0217</v>
      </c>
      <c r="E1847" s="0" t="n">
        <v>18.0207</v>
      </c>
      <c r="F1847" s="0" t="n">
        <v>12.885479</v>
      </c>
      <c r="G1847" s="0" t="n">
        <v>1.665498</v>
      </c>
      <c r="H1847" s="0" t="n">
        <v>117.8982</v>
      </c>
      <c r="I1847" s="0" t="n">
        <v>11.4626</v>
      </c>
      <c r="J1847" s="0" t="n">
        <v>7.875</v>
      </c>
      <c r="K1847" s="0" t="n">
        <v>-127.17958</v>
      </c>
      <c r="L1847" s="0" t="n">
        <v>89.8917</v>
      </c>
      <c r="M1847" s="0" t="n">
        <v>0.7513</v>
      </c>
      <c r="N1847" s="0" t="n">
        <v>0</v>
      </c>
      <c r="O1847" s="0" t="n">
        <v>51.95692</v>
      </c>
      <c r="P1847" s="0" t="n">
        <v>2.68026</v>
      </c>
      <c r="Q1847" s="0" t="n">
        <v>0.01789</v>
      </c>
      <c r="R1847" s="0" t="n">
        <v>0</v>
      </c>
      <c r="S1847" s="0" t="n">
        <v>2.0037</v>
      </c>
      <c r="T1847" s="0" t="n">
        <v>1.6117</v>
      </c>
      <c r="U1847" s="0" t="n">
        <v>0</v>
      </c>
      <c r="V1847" s="2" t="n">
        <v>0.29895</v>
      </c>
      <c r="W1847" s="2" t="n">
        <v>425.39</v>
      </c>
      <c r="X1847" s="2" t="n">
        <v>1.2717</v>
      </c>
      <c r="Y1847" s="2" t="n">
        <v>0</v>
      </c>
    </row>
    <row r="1848" customFormat="false" ht="12.75" hidden="false" customHeight="false" outlineLevel="0" collapsed="false">
      <c r="B1848" s="0" t="n">
        <v>12.314</v>
      </c>
      <c r="C1848" s="0" t="n">
        <v>12.205</v>
      </c>
      <c r="D1848" s="0" t="n">
        <v>18.0214</v>
      </c>
      <c r="E1848" s="0" t="n">
        <v>18.0211</v>
      </c>
      <c r="F1848" s="0" t="n">
        <v>12.885468</v>
      </c>
      <c r="G1848" s="0" t="n">
        <v>1.665511</v>
      </c>
      <c r="H1848" s="0" t="n">
        <v>117.8992</v>
      </c>
      <c r="I1848" s="0" t="n">
        <v>11.4626</v>
      </c>
      <c r="J1848" s="0" t="n">
        <v>7.875</v>
      </c>
      <c r="K1848" s="0" t="n">
        <v>-127.18015</v>
      </c>
      <c r="L1848" s="0" t="n">
        <v>89.8921</v>
      </c>
      <c r="M1848" s="0" t="n">
        <v>0.7535</v>
      </c>
      <c r="N1848" s="0" t="n">
        <v>0</v>
      </c>
      <c r="O1848" s="0" t="n">
        <v>51.95692</v>
      </c>
      <c r="P1848" s="0" t="n">
        <v>2.68026</v>
      </c>
      <c r="Q1848" s="0" t="n">
        <v>0.01791</v>
      </c>
      <c r="R1848" s="0" t="n">
        <v>0</v>
      </c>
      <c r="S1848" s="0" t="n">
        <v>2.0037</v>
      </c>
      <c r="T1848" s="0" t="n">
        <v>1.6129</v>
      </c>
      <c r="U1848" s="0" t="n">
        <v>0</v>
      </c>
      <c r="V1848" s="2" t="n">
        <v>0.30167</v>
      </c>
      <c r="W1848" s="2" t="n">
        <v>425.39</v>
      </c>
      <c r="X1848" s="2" t="n">
        <v>1.2833</v>
      </c>
      <c r="Y1848" s="2" t="n">
        <v>0</v>
      </c>
    </row>
    <row r="1849" customFormat="false" ht="12.75" hidden="false" customHeight="false" outlineLevel="0" collapsed="false">
      <c r="B1849" s="0" t="n">
        <v>12.293</v>
      </c>
      <c r="C1849" s="0" t="n">
        <v>12.185</v>
      </c>
      <c r="D1849" s="0" t="n">
        <v>18.0214</v>
      </c>
      <c r="E1849" s="0" t="n">
        <v>18.0211</v>
      </c>
      <c r="F1849" s="0" t="n">
        <v>12.885398</v>
      </c>
      <c r="G1849" s="0" t="n">
        <v>1.665496</v>
      </c>
      <c r="H1849" s="0" t="n">
        <v>117.8984</v>
      </c>
      <c r="I1849" s="0" t="n">
        <v>11.4625</v>
      </c>
      <c r="J1849" s="0" t="n">
        <v>7.875</v>
      </c>
      <c r="K1849" s="0" t="n">
        <v>-127.17983</v>
      </c>
      <c r="L1849" s="0" t="n">
        <v>89.89187</v>
      </c>
      <c r="M1849" s="0" t="n">
        <v>0.7535</v>
      </c>
      <c r="N1849" s="0" t="n">
        <v>0</v>
      </c>
      <c r="O1849" s="0" t="n">
        <v>51.95692</v>
      </c>
      <c r="P1849" s="0" t="n">
        <v>2.68026</v>
      </c>
      <c r="Q1849" s="0" t="n">
        <v>0.01792</v>
      </c>
      <c r="R1849" s="0" t="n">
        <v>0</v>
      </c>
      <c r="S1849" s="0" t="n">
        <v>2.0037</v>
      </c>
      <c r="T1849" s="0" t="n">
        <v>1.6129</v>
      </c>
      <c r="U1849" s="0" t="n">
        <v>0</v>
      </c>
      <c r="V1849" s="2" t="n">
        <v>0.30299</v>
      </c>
      <c r="W1849" s="2" t="n">
        <v>427.37</v>
      </c>
      <c r="X1849" s="2" t="n">
        <v>1.2949</v>
      </c>
      <c r="Y1849" s="2" t="n">
        <v>0</v>
      </c>
    </row>
    <row r="1850" customFormat="false" ht="12.75" hidden="false" customHeight="false" outlineLevel="0" collapsed="false">
      <c r="B1850" s="0" t="n">
        <v>12.239</v>
      </c>
      <c r="C1850" s="0" t="n">
        <v>12.132</v>
      </c>
      <c r="D1850" s="0" t="n">
        <v>18.0214</v>
      </c>
      <c r="E1850" s="0" t="n">
        <v>18.0207</v>
      </c>
      <c r="F1850" s="0" t="n">
        <v>12.885444</v>
      </c>
      <c r="G1850" s="0" t="n">
        <v>1.665498</v>
      </c>
      <c r="H1850" s="0" t="n">
        <v>117.899</v>
      </c>
      <c r="I1850" s="0" t="n">
        <v>11.4626</v>
      </c>
      <c r="J1850" s="0" t="n">
        <v>7.875</v>
      </c>
      <c r="K1850" s="0" t="n">
        <v>-127.17776</v>
      </c>
      <c r="L1850" s="0" t="n">
        <v>89.89041</v>
      </c>
      <c r="M1850" s="0" t="n">
        <v>0.7535</v>
      </c>
      <c r="N1850" s="0" t="n">
        <v>0</v>
      </c>
      <c r="O1850" s="0" t="n">
        <v>51.95692</v>
      </c>
      <c r="P1850" s="0" t="n">
        <v>2.68026</v>
      </c>
      <c r="Q1850" s="0" t="n">
        <v>0.01793</v>
      </c>
      <c r="R1850" s="0" t="n">
        <v>0</v>
      </c>
      <c r="S1850" s="0" t="n">
        <v>2.0037</v>
      </c>
      <c r="T1850" s="0" t="n">
        <v>1.6129</v>
      </c>
      <c r="U1850" s="0" t="n">
        <v>0</v>
      </c>
      <c r="V1850" s="2" t="n">
        <v>0.30574</v>
      </c>
      <c r="W1850" s="2" t="n">
        <v>427.37</v>
      </c>
      <c r="X1850" s="2" t="n">
        <v>1.3067</v>
      </c>
      <c r="Y1850" s="2" t="n">
        <v>0</v>
      </c>
    </row>
    <row r="1851" customFormat="false" ht="12.75" hidden="false" customHeight="false" outlineLevel="0" collapsed="false">
      <c r="B1851" s="0" t="n">
        <v>12.217</v>
      </c>
      <c r="C1851" s="0" t="n">
        <v>12.11</v>
      </c>
      <c r="D1851" s="0" t="n">
        <v>18.0212</v>
      </c>
      <c r="E1851" s="0" t="n">
        <v>18.021</v>
      </c>
      <c r="F1851" s="0" t="n">
        <v>12.88541</v>
      </c>
      <c r="G1851" s="0" t="n">
        <v>1.665496</v>
      </c>
      <c r="H1851" s="0" t="n">
        <v>117.8992</v>
      </c>
      <c r="I1851" s="0" t="n">
        <v>11.4625</v>
      </c>
      <c r="J1851" s="0" t="n">
        <v>7.875</v>
      </c>
      <c r="K1851" s="0" t="n">
        <v>-127.175</v>
      </c>
      <c r="L1851" s="0" t="n">
        <v>89.88846</v>
      </c>
      <c r="M1851" s="0" t="n">
        <v>0.7513</v>
      </c>
      <c r="N1851" s="0" t="n">
        <v>0</v>
      </c>
      <c r="O1851" s="0" t="n">
        <v>51.95692</v>
      </c>
      <c r="P1851" s="0" t="n">
        <v>2.68026</v>
      </c>
      <c r="Q1851" s="0" t="n">
        <v>0.01794</v>
      </c>
      <c r="R1851" s="0" t="n">
        <v>0</v>
      </c>
      <c r="S1851" s="0" t="n">
        <v>2.0037</v>
      </c>
      <c r="T1851" s="0" t="n">
        <v>1.6117</v>
      </c>
      <c r="U1851" s="0" t="n">
        <v>0</v>
      </c>
      <c r="V1851" s="2" t="n">
        <v>0.30851</v>
      </c>
      <c r="W1851" s="2" t="n">
        <v>427.37</v>
      </c>
      <c r="X1851" s="2" t="n">
        <v>1.3185</v>
      </c>
      <c r="Y1851" s="2" t="n">
        <v>0</v>
      </c>
    </row>
    <row r="1852" customFormat="false" ht="12.75" hidden="false" customHeight="false" outlineLevel="0" collapsed="false">
      <c r="B1852" s="0" t="n">
        <v>12.175</v>
      </c>
      <c r="C1852" s="0" t="n">
        <v>12.068</v>
      </c>
      <c r="D1852" s="0" t="n">
        <v>18.0212</v>
      </c>
      <c r="E1852" s="0" t="n">
        <v>18.0209</v>
      </c>
      <c r="F1852" s="0" t="n">
        <v>12.885375</v>
      </c>
      <c r="G1852" s="0" t="n">
        <v>1.665496</v>
      </c>
      <c r="H1852" s="0" t="n">
        <v>117.8988</v>
      </c>
      <c r="I1852" s="0" t="n">
        <v>11.4625</v>
      </c>
      <c r="J1852" s="0" t="n">
        <v>7.875</v>
      </c>
      <c r="K1852" s="0" t="n">
        <v>-127.17068</v>
      </c>
      <c r="L1852" s="0" t="n">
        <v>89.8854</v>
      </c>
      <c r="M1852" s="0" t="n">
        <v>0.7535</v>
      </c>
      <c r="N1852" s="0" t="n">
        <v>0</v>
      </c>
      <c r="O1852" s="0" t="n">
        <v>51.95692</v>
      </c>
      <c r="P1852" s="0" t="n">
        <v>2.68026</v>
      </c>
      <c r="Q1852" s="0" t="n">
        <v>0.01795</v>
      </c>
      <c r="R1852" s="0" t="n">
        <v>0</v>
      </c>
      <c r="S1852" s="0" t="n">
        <v>2.0037</v>
      </c>
      <c r="T1852" s="0" t="n">
        <v>1.6129</v>
      </c>
      <c r="U1852" s="0" t="n">
        <v>0</v>
      </c>
      <c r="V1852" s="2" t="n">
        <v>0.31276</v>
      </c>
      <c r="W1852" s="2" t="n">
        <v>425.39</v>
      </c>
      <c r="X1852" s="2" t="n">
        <v>1.3304</v>
      </c>
      <c r="Y1852" s="2" t="n">
        <v>0</v>
      </c>
    </row>
    <row r="1853" customFormat="false" ht="12.75" hidden="false" customHeight="false" outlineLevel="0" collapsed="false">
      <c r="B1853" s="0" t="n">
        <v>12.143</v>
      </c>
      <c r="C1853" s="0" t="n">
        <v>12.036</v>
      </c>
      <c r="D1853" s="0" t="n">
        <v>18.0214</v>
      </c>
      <c r="E1853" s="0" t="n">
        <v>18.0209</v>
      </c>
      <c r="F1853" s="0" t="n">
        <v>12.885375</v>
      </c>
      <c r="G1853" s="0" t="n">
        <v>1.665511</v>
      </c>
      <c r="H1853" s="0" t="n">
        <v>117.8983</v>
      </c>
      <c r="I1853" s="0" t="n">
        <v>11.4627</v>
      </c>
      <c r="J1853" s="0" t="n">
        <v>7.875</v>
      </c>
      <c r="K1853" s="0" t="n">
        <v>-127.16528</v>
      </c>
      <c r="L1853" s="0" t="n">
        <v>89.88159</v>
      </c>
      <c r="M1853" s="0" t="n">
        <v>0.7558</v>
      </c>
      <c r="N1853" s="0" t="n">
        <v>0</v>
      </c>
      <c r="O1853" s="0" t="n">
        <v>51.95692</v>
      </c>
      <c r="P1853" s="0" t="n">
        <v>2.68026</v>
      </c>
      <c r="Q1853" s="0" t="n">
        <v>0.01796</v>
      </c>
      <c r="R1853" s="0" t="n">
        <v>0</v>
      </c>
      <c r="S1853" s="0" t="n">
        <v>2.0037</v>
      </c>
      <c r="T1853" s="0" t="n">
        <v>1.6142</v>
      </c>
      <c r="U1853" s="0" t="n">
        <v>0</v>
      </c>
      <c r="V1853" s="2" t="n">
        <v>0.31413</v>
      </c>
      <c r="W1853" s="2" t="n">
        <v>427.37</v>
      </c>
      <c r="X1853" s="2" t="n">
        <v>1.3425</v>
      </c>
      <c r="Y1853" s="2" t="n">
        <v>0</v>
      </c>
    </row>
    <row r="1854" customFormat="false" ht="12.75" hidden="false" customHeight="false" outlineLevel="0" collapsed="false">
      <c r="B1854" s="0" t="n">
        <v>12.077</v>
      </c>
      <c r="C1854" s="0" t="n">
        <v>11.971</v>
      </c>
      <c r="D1854" s="0" t="n">
        <v>18.021</v>
      </c>
      <c r="E1854" s="0" t="n">
        <v>18.0208</v>
      </c>
      <c r="F1854" s="0" t="n">
        <v>12.885513</v>
      </c>
      <c r="G1854" s="0" t="n">
        <v>1.665498</v>
      </c>
      <c r="H1854" s="0" t="n">
        <v>117.9011</v>
      </c>
      <c r="I1854" s="0" t="n">
        <v>11.4626</v>
      </c>
      <c r="J1854" s="0" t="n">
        <v>7.875</v>
      </c>
      <c r="K1854" s="0" t="n">
        <v>-127.15819</v>
      </c>
      <c r="L1854" s="0" t="n">
        <v>89.87658</v>
      </c>
      <c r="M1854" s="0" t="n">
        <v>0.7627</v>
      </c>
      <c r="N1854" s="0" t="n">
        <v>0</v>
      </c>
      <c r="O1854" s="0" t="n">
        <v>51.95692</v>
      </c>
      <c r="P1854" s="0" t="n">
        <v>2.68026</v>
      </c>
      <c r="Q1854" s="0" t="n">
        <v>0.01797</v>
      </c>
      <c r="R1854" s="0" t="n">
        <v>0</v>
      </c>
      <c r="S1854" s="0" t="n">
        <v>2.0037</v>
      </c>
      <c r="T1854" s="0" t="n">
        <v>1.6178</v>
      </c>
      <c r="U1854" s="0" t="n">
        <v>0</v>
      </c>
      <c r="V1854" s="2" t="n">
        <v>0.31697</v>
      </c>
      <c r="W1854" s="2" t="n">
        <v>427.37</v>
      </c>
      <c r="X1854" s="2" t="n">
        <v>1.3546</v>
      </c>
      <c r="Y1854" s="2" t="n">
        <v>0</v>
      </c>
    </row>
    <row r="1855" customFormat="false" ht="12.75" hidden="false" customHeight="false" outlineLevel="0" collapsed="false">
      <c r="B1855" s="0" t="n">
        <v>12.057</v>
      </c>
      <c r="C1855" s="0" t="n">
        <v>11.951</v>
      </c>
      <c r="D1855" s="0" t="n">
        <v>18.0212</v>
      </c>
      <c r="E1855" s="0" t="n">
        <v>18.0209</v>
      </c>
      <c r="F1855" s="0" t="n">
        <v>12.885433</v>
      </c>
      <c r="G1855" s="0" t="n">
        <v>1.665481</v>
      </c>
      <c r="H1855" s="0" t="n">
        <v>117.8996</v>
      </c>
      <c r="I1855" s="0" t="n">
        <v>11.4624</v>
      </c>
      <c r="J1855" s="0" t="n">
        <v>7.875</v>
      </c>
      <c r="K1855" s="0" t="n">
        <v>-127.15054</v>
      </c>
      <c r="L1855" s="0" t="n">
        <v>89.87117</v>
      </c>
      <c r="M1855" s="0" t="n">
        <v>0.7719</v>
      </c>
      <c r="N1855" s="0" t="n">
        <v>0</v>
      </c>
      <c r="O1855" s="0" t="n">
        <v>51.95692</v>
      </c>
      <c r="P1855" s="0" t="n">
        <v>2.68026</v>
      </c>
      <c r="Q1855" s="0" t="n">
        <v>0.01799</v>
      </c>
      <c r="R1855" s="0" t="n">
        <v>0</v>
      </c>
      <c r="S1855" s="0" t="n">
        <v>2.0037</v>
      </c>
      <c r="T1855" s="0" t="n">
        <v>1.6227</v>
      </c>
      <c r="U1855" s="0" t="n">
        <v>0</v>
      </c>
      <c r="V1855" s="2" t="n">
        <v>0.3223</v>
      </c>
      <c r="W1855" s="2" t="n">
        <v>425.39</v>
      </c>
      <c r="X1855" s="2" t="n">
        <v>1.371</v>
      </c>
      <c r="Y1855" s="2" t="n">
        <v>0</v>
      </c>
    </row>
    <row r="1856" customFormat="false" ht="12.75" hidden="false" customHeight="false" outlineLevel="0" collapsed="false">
      <c r="B1856" s="0" t="n">
        <v>12.025</v>
      </c>
      <c r="C1856" s="0" t="n">
        <v>11.919</v>
      </c>
      <c r="D1856" s="0" t="n">
        <v>18.021</v>
      </c>
      <c r="E1856" s="0" t="n">
        <v>18.0209</v>
      </c>
      <c r="F1856" s="0" t="n">
        <v>12.885305</v>
      </c>
      <c r="G1856" s="0" t="n">
        <v>1.665481</v>
      </c>
      <c r="H1856" s="0" t="n">
        <v>117.8987</v>
      </c>
      <c r="I1856" s="0" t="n">
        <v>11.4625</v>
      </c>
      <c r="J1856" s="0" t="n">
        <v>7.875</v>
      </c>
      <c r="K1856" s="0" t="n">
        <v>-127.02402</v>
      </c>
      <c r="L1856" s="0" t="n">
        <v>89.78174</v>
      </c>
      <c r="M1856" s="0" t="n">
        <v>0.7812</v>
      </c>
      <c r="N1856" s="0" t="n">
        <v>0</v>
      </c>
      <c r="O1856" s="0" t="n">
        <v>51.95692</v>
      </c>
      <c r="P1856" s="0" t="n">
        <v>2.68026</v>
      </c>
      <c r="Q1856" s="0" t="n">
        <v>0.018</v>
      </c>
      <c r="R1856" s="0" t="n">
        <v>0</v>
      </c>
      <c r="S1856" s="0" t="n">
        <v>2.0024</v>
      </c>
      <c r="T1856" s="0" t="n">
        <v>1.6276</v>
      </c>
      <c r="U1856" s="0" t="n">
        <v>0</v>
      </c>
      <c r="V1856" s="2" t="n">
        <v>0.32619</v>
      </c>
      <c r="W1856" s="2" t="n">
        <v>425.39</v>
      </c>
      <c r="X1856" s="2" t="n">
        <v>1.3876</v>
      </c>
      <c r="Y1856" s="2" t="n">
        <v>0</v>
      </c>
    </row>
    <row r="1857" customFormat="false" ht="12.75" hidden="false" customHeight="false" outlineLevel="0" collapsed="false">
      <c r="B1857" s="0" t="n">
        <v>11.983</v>
      </c>
      <c r="C1857" s="0" t="n">
        <v>11.878</v>
      </c>
      <c r="D1857" s="0" t="n">
        <v>18.0209</v>
      </c>
      <c r="E1857" s="0" t="n">
        <v>18.0205</v>
      </c>
      <c r="F1857" s="0" t="n">
        <v>12.885282</v>
      </c>
      <c r="G1857" s="0" t="n">
        <v>1.665498</v>
      </c>
      <c r="H1857" s="0" t="n">
        <v>117.8991</v>
      </c>
      <c r="I1857" s="0" t="n">
        <v>11.4627</v>
      </c>
      <c r="J1857" s="0" t="n">
        <v>7.875</v>
      </c>
      <c r="K1857" s="0" t="n">
        <v>-127.11713</v>
      </c>
      <c r="L1857" s="0" t="n">
        <v>89.84755</v>
      </c>
      <c r="M1857" s="0" t="n">
        <v>0.7931</v>
      </c>
      <c r="N1857" s="0" t="n">
        <v>0</v>
      </c>
      <c r="O1857" s="0" t="n">
        <v>51.95692</v>
      </c>
      <c r="P1857" s="0" t="n">
        <v>2.68026</v>
      </c>
      <c r="Q1857" s="0" t="n">
        <v>0.01801</v>
      </c>
      <c r="R1857" s="0" t="n">
        <v>0</v>
      </c>
      <c r="S1857" s="0" t="n">
        <v>2.0037</v>
      </c>
      <c r="T1857" s="0" t="n">
        <v>1.6337</v>
      </c>
      <c r="U1857" s="0" t="n">
        <v>0</v>
      </c>
      <c r="V1857" s="2" t="n">
        <v>0.3276</v>
      </c>
      <c r="W1857" s="2" t="n">
        <v>427.37</v>
      </c>
      <c r="X1857" s="2" t="n">
        <v>1.4001</v>
      </c>
      <c r="Y1857" s="2" t="n">
        <v>0</v>
      </c>
    </row>
    <row r="1858" customFormat="false" ht="12.75" hidden="false" customHeight="false" outlineLevel="0" collapsed="false">
      <c r="B1858" s="0" t="n">
        <v>11.916</v>
      </c>
      <c r="C1858" s="0" t="n">
        <v>11.811</v>
      </c>
      <c r="D1858" s="0" t="n">
        <v>18.0212</v>
      </c>
      <c r="E1858" s="0" t="n">
        <v>18.0208</v>
      </c>
      <c r="F1858" s="0" t="n">
        <v>12.885282</v>
      </c>
      <c r="G1858" s="0" t="n">
        <v>1.665496</v>
      </c>
      <c r="H1858" s="0" t="n">
        <v>117.898</v>
      </c>
      <c r="I1858" s="0" t="n">
        <v>11.4626</v>
      </c>
      <c r="J1858" s="0" t="n">
        <v>7.875</v>
      </c>
      <c r="K1858" s="0" t="n">
        <v>-127.10568</v>
      </c>
      <c r="L1858" s="0" t="n">
        <v>89.83946</v>
      </c>
      <c r="M1858" s="0" t="n">
        <v>0.8002</v>
      </c>
      <c r="N1858" s="0" t="n">
        <v>0</v>
      </c>
      <c r="O1858" s="0" t="n">
        <v>51.95692</v>
      </c>
      <c r="P1858" s="0" t="n">
        <v>2.68026</v>
      </c>
      <c r="Q1858" s="0" t="n">
        <v>0.01802</v>
      </c>
      <c r="R1858" s="0" t="n">
        <v>0</v>
      </c>
      <c r="S1858" s="0" t="n">
        <v>2.0037</v>
      </c>
      <c r="T1858" s="0" t="n">
        <v>1.6374</v>
      </c>
      <c r="U1858" s="0" t="n">
        <v>0</v>
      </c>
      <c r="V1858" s="2" t="n">
        <v>0.33155</v>
      </c>
      <c r="W1858" s="2" t="n">
        <v>427.37</v>
      </c>
      <c r="X1858" s="2" t="n">
        <v>1.417</v>
      </c>
      <c r="Y1858" s="2" t="n">
        <v>0</v>
      </c>
    </row>
    <row r="1859" customFormat="false" ht="12.75" hidden="false" customHeight="false" outlineLevel="0" collapsed="false">
      <c r="B1859" s="0" t="n">
        <v>11.897</v>
      </c>
      <c r="C1859" s="0" t="n">
        <v>11.792</v>
      </c>
      <c r="D1859" s="0" t="n">
        <v>18.0212</v>
      </c>
      <c r="E1859" s="0" t="n">
        <v>18.0207</v>
      </c>
      <c r="F1859" s="0" t="n">
        <v>12.885328</v>
      </c>
      <c r="G1859" s="0" t="n">
        <v>1.665481</v>
      </c>
      <c r="H1859" s="0" t="n">
        <v>117.8986</v>
      </c>
      <c r="I1859" s="0" t="n">
        <v>11.4625</v>
      </c>
      <c r="J1859" s="0" t="n">
        <v>7.875</v>
      </c>
      <c r="K1859" s="0" t="n">
        <v>-126.9763</v>
      </c>
      <c r="L1859" s="0" t="n">
        <v>89.74801</v>
      </c>
      <c r="M1859" s="0" t="n">
        <v>0.8051</v>
      </c>
      <c r="N1859" s="0" t="n">
        <v>0</v>
      </c>
      <c r="O1859" s="0" t="n">
        <v>51.95692</v>
      </c>
      <c r="P1859" s="0" t="n">
        <v>2.68026</v>
      </c>
      <c r="Q1859" s="0" t="n">
        <v>0.01803</v>
      </c>
      <c r="R1859" s="0" t="n">
        <v>0</v>
      </c>
      <c r="S1859" s="0" t="n">
        <v>2.0024</v>
      </c>
      <c r="T1859" s="0" t="n">
        <v>1.6398</v>
      </c>
      <c r="U1859" s="0" t="n">
        <v>0</v>
      </c>
      <c r="V1859" s="2" t="n">
        <v>0.33554</v>
      </c>
      <c r="W1859" s="2" t="n">
        <v>427.37</v>
      </c>
      <c r="X1859" s="2" t="n">
        <v>1.434</v>
      </c>
      <c r="Y1859" s="2" t="n">
        <v>0</v>
      </c>
    </row>
    <row r="1860" customFormat="false" ht="12.75" hidden="false" customHeight="false" outlineLevel="0" collapsed="false">
      <c r="B1860" s="0" t="n">
        <v>11.853</v>
      </c>
      <c r="C1860" s="0" t="n">
        <v>11.749</v>
      </c>
      <c r="D1860" s="0" t="n">
        <v>18.021</v>
      </c>
      <c r="E1860" s="0" t="n">
        <v>18.0205</v>
      </c>
      <c r="F1860" s="0" t="n">
        <v>12.885363</v>
      </c>
      <c r="G1860" s="0" t="n">
        <v>1.665498</v>
      </c>
      <c r="H1860" s="0" t="n">
        <v>117.8996</v>
      </c>
      <c r="I1860" s="0" t="n">
        <v>11.4627</v>
      </c>
      <c r="J1860" s="0" t="n">
        <v>7.875</v>
      </c>
      <c r="K1860" s="0" t="n">
        <v>-126.96406</v>
      </c>
      <c r="L1860" s="0" t="n">
        <v>89.73936</v>
      </c>
      <c r="M1860" s="0" t="n">
        <v>0.8099</v>
      </c>
      <c r="N1860" s="0" t="n">
        <v>0</v>
      </c>
      <c r="O1860" s="0" t="n">
        <v>51.95692</v>
      </c>
      <c r="P1860" s="0" t="n">
        <v>2.68026</v>
      </c>
      <c r="Q1860" s="0" t="n">
        <v>0.01804</v>
      </c>
      <c r="R1860" s="0" t="n">
        <v>0</v>
      </c>
      <c r="S1860" s="0" t="n">
        <v>2.0024</v>
      </c>
      <c r="T1860" s="0" t="n">
        <v>1.6422</v>
      </c>
      <c r="U1860" s="0" t="n">
        <v>0</v>
      </c>
      <c r="V1860" s="2" t="n">
        <v>0.33958</v>
      </c>
      <c r="W1860" s="2" t="n">
        <v>427.37</v>
      </c>
      <c r="X1860" s="2" t="n">
        <v>1.4513</v>
      </c>
      <c r="Y1860" s="2" t="n">
        <v>0</v>
      </c>
    </row>
    <row r="1861" customFormat="false" ht="12.75" hidden="false" customHeight="false" outlineLevel="0" collapsed="false">
      <c r="B1861" s="0" t="n">
        <v>11.821</v>
      </c>
      <c r="C1861" s="0" t="n">
        <v>11.717</v>
      </c>
      <c r="D1861" s="0" t="n">
        <v>18.0209</v>
      </c>
      <c r="E1861" s="0" t="n">
        <v>18.0208</v>
      </c>
      <c r="F1861" s="0" t="n">
        <v>12.885167</v>
      </c>
      <c r="G1861" s="0" t="n">
        <v>1.665481</v>
      </c>
      <c r="H1861" s="0" t="n">
        <v>117.8979</v>
      </c>
      <c r="I1861" s="0" t="n">
        <v>11.4625</v>
      </c>
      <c r="J1861" s="0" t="n">
        <v>7.875</v>
      </c>
      <c r="K1861" s="0" t="n">
        <v>-127.0695</v>
      </c>
      <c r="L1861" s="0" t="n">
        <v>89.81389</v>
      </c>
      <c r="M1861" s="0" t="n">
        <v>0.8123</v>
      </c>
      <c r="N1861" s="0" t="n">
        <v>0</v>
      </c>
      <c r="O1861" s="0" t="n">
        <v>51.95692</v>
      </c>
      <c r="P1861" s="0" t="n">
        <v>2.68026</v>
      </c>
      <c r="Q1861" s="0" t="n">
        <v>0.01806</v>
      </c>
      <c r="R1861" s="0" t="n">
        <v>0</v>
      </c>
      <c r="S1861" s="0" t="n">
        <v>2.0037</v>
      </c>
      <c r="T1861" s="0" t="n">
        <v>1.6435</v>
      </c>
      <c r="U1861" s="0" t="n">
        <v>0</v>
      </c>
      <c r="V1861" s="2" t="n">
        <v>0.34366</v>
      </c>
      <c r="W1861" s="2" t="n">
        <v>427.37</v>
      </c>
      <c r="X1861" s="2" t="n">
        <v>1.4687</v>
      </c>
      <c r="Y1861" s="2" t="n">
        <v>0</v>
      </c>
    </row>
    <row r="1862" customFormat="false" ht="12.75" hidden="false" customHeight="false" outlineLevel="0" collapsed="false">
      <c r="B1862" s="0" t="n">
        <v>11.779</v>
      </c>
      <c r="C1862" s="0" t="n">
        <v>11.675</v>
      </c>
      <c r="D1862" s="0" t="n">
        <v>18.021</v>
      </c>
      <c r="E1862" s="0" t="n">
        <v>18.0205</v>
      </c>
      <c r="F1862" s="0" t="n">
        <v>12.885155</v>
      </c>
      <c r="G1862" s="0" t="n">
        <v>1.665481</v>
      </c>
      <c r="H1862" s="0" t="n">
        <v>117.8972</v>
      </c>
      <c r="I1862" s="0" t="n">
        <v>11.4626</v>
      </c>
      <c r="J1862" s="0" t="n">
        <v>7.875</v>
      </c>
      <c r="K1862" s="0" t="n">
        <v>-126.93852</v>
      </c>
      <c r="L1862" s="0" t="n">
        <v>89.72131</v>
      </c>
      <c r="M1862" s="0" t="n">
        <v>0.8148</v>
      </c>
      <c r="N1862" s="0" t="n">
        <v>0</v>
      </c>
      <c r="O1862" s="0" t="n">
        <v>51.95692</v>
      </c>
      <c r="P1862" s="0" t="n">
        <v>2.68026</v>
      </c>
      <c r="Q1862" s="0" t="n">
        <v>0.01807</v>
      </c>
      <c r="R1862" s="0" t="n">
        <v>0</v>
      </c>
      <c r="S1862" s="0" t="n">
        <v>2.0024</v>
      </c>
      <c r="T1862" s="0" t="n">
        <v>1.6447</v>
      </c>
      <c r="U1862" s="0" t="n">
        <v>0</v>
      </c>
      <c r="V1862" s="2" t="n">
        <v>0.34779</v>
      </c>
      <c r="W1862" s="2" t="n">
        <v>427.37</v>
      </c>
      <c r="X1862" s="2" t="n">
        <v>1.4864</v>
      </c>
      <c r="Y1862" s="2" t="n">
        <v>0</v>
      </c>
    </row>
    <row r="1863" customFormat="false" ht="12.75" hidden="false" customHeight="false" outlineLevel="0" collapsed="false">
      <c r="B1863" s="0" t="n">
        <v>11.735</v>
      </c>
      <c r="C1863" s="0" t="n">
        <v>11.632</v>
      </c>
      <c r="D1863" s="0" t="n">
        <v>18.0207</v>
      </c>
      <c r="E1863" s="0" t="n">
        <v>18.0207</v>
      </c>
      <c r="F1863" s="0" t="n">
        <v>12.885178</v>
      </c>
      <c r="G1863" s="0" t="n">
        <v>1.665483</v>
      </c>
      <c r="H1863" s="0" t="n">
        <v>117.8987</v>
      </c>
      <c r="I1863" s="0" t="n">
        <v>11.4626</v>
      </c>
      <c r="J1863" s="0" t="n">
        <v>7.875</v>
      </c>
      <c r="K1863" s="0" t="n">
        <v>-126.92508</v>
      </c>
      <c r="L1863" s="0" t="n">
        <v>89.71181</v>
      </c>
      <c r="M1863" s="0" t="n">
        <v>0.8148</v>
      </c>
      <c r="N1863" s="0" t="n">
        <v>0</v>
      </c>
      <c r="O1863" s="0" t="n">
        <v>51.95692</v>
      </c>
      <c r="P1863" s="0" t="n">
        <v>2.68026</v>
      </c>
      <c r="Q1863" s="0" t="n">
        <v>0.01808</v>
      </c>
      <c r="R1863" s="0" t="n">
        <v>0</v>
      </c>
      <c r="S1863" s="0" t="n">
        <v>2.0024</v>
      </c>
      <c r="T1863" s="0" t="n">
        <v>1.6447</v>
      </c>
      <c r="U1863" s="0" t="n">
        <v>0</v>
      </c>
      <c r="V1863" s="2" t="n">
        <v>0.35302</v>
      </c>
      <c r="W1863" s="2" t="n">
        <v>427.37</v>
      </c>
      <c r="X1863" s="2" t="n">
        <v>1.5087</v>
      </c>
      <c r="Y1863" s="2" t="n">
        <v>0</v>
      </c>
    </row>
    <row r="1864" customFormat="false" ht="12.75" hidden="false" customHeight="false" outlineLevel="0" collapsed="false">
      <c r="B1864" s="0" t="n">
        <v>11.693</v>
      </c>
      <c r="C1864" s="0" t="n">
        <v>11.59</v>
      </c>
      <c r="D1864" s="0" t="n">
        <v>18.0209</v>
      </c>
      <c r="E1864" s="0" t="n">
        <v>18.0205</v>
      </c>
      <c r="F1864" s="0" t="n">
        <v>12.885178</v>
      </c>
      <c r="G1864" s="0" t="n">
        <v>1.665481</v>
      </c>
      <c r="H1864" s="0" t="n">
        <v>117.8982</v>
      </c>
      <c r="I1864" s="0" t="n">
        <v>11.4626</v>
      </c>
      <c r="J1864" s="0" t="n">
        <v>7.875</v>
      </c>
      <c r="K1864" s="0" t="n">
        <v>-126.91161</v>
      </c>
      <c r="L1864" s="0" t="n">
        <v>89.70229</v>
      </c>
      <c r="M1864" s="0" t="n">
        <v>0.8172</v>
      </c>
      <c r="N1864" s="0" t="n">
        <v>0</v>
      </c>
      <c r="O1864" s="0" t="n">
        <v>51.95692</v>
      </c>
      <c r="P1864" s="0" t="n">
        <v>2.68026</v>
      </c>
      <c r="Q1864" s="0" t="n">
        <v>0.01809</v>
      </c>
      <c r="R1864" s="0" t="n">
        <v>0</v>
      </c>
      <c r="S1864" s="0" t="n">
        <v>2.0024</v>
      </c>
      <c r="T1864" s="0" t="n">
        <v>1.6459</v>
      </c>
      <c r="U1864" s="0" t="n">
        <v>0</v>
      </c>
      <c r="V1864" s="2" t="n">
        <v>0.35726</v>
      </c>
      <c r="W1864" s="2" t="n">
        <v>427.37</v>
      </c>
      <c r="X1864" s="2" t="n">
        <v>1.5268</v>
      </c>
      <c r="Y1864" s="2" t="n">
        <v>0</v>
      </c>
    </row>
    <row r="1865" customFormat="false" ht="12.75" hidden="false" customHeight="false" outlineLevel="0" collapsed="false">
      <c r="B1865" s="0" t="n">
        <v>11.661</v>
      </c>
      <c r="C1865" s="0" t="n">
        <v>11.558</v>
      </c>
      <c r="D1865" s="0" t="n">
        <v>18.0209</v>
      </c>
      <c r="E1865" s="0" t="n">
        <v>18.0208</v>
      </c>
      <c r="F1865" s="0" t="n">
        <v>12.885178</v>
      </c>
      <c r="G1865" s="0" t="n">
        <v>1.665468</v>
      </c>
      <c r="H1865" s="0" t="n">
        <v>117.8982</v>
      </c>
      <c r="I1865" s="0" t="n">
        <v>11.4624</v>
      </c>
      <c r="J1865" s="0" t="n">
        <v>7.875</v>
      </c>
      <c r="K1865" s="0" t="n">
        <v>-126.88309</v>
      </c>
      <c r="L1865" s="0" t="n">
        <v>89.68213</v>
      </c>
      <c r="M1865" s="0" t="n">
        <v>0.8172</v>
      </c>
      <c r="N1865" s="0" t="n">
        <v>0</v>
      </c>
      <c r="O1865" s="0" t="n">
        <v>51.95692</v>
      </c>
      <c r="P1865" s="0" t="n">
        <v>2.68026</v>
      </c>
      <c r="Q1865" s="0" t="n">
        <v>0.0181</v>
      </c>
      <c r="R1865" s="0" t="n">
        <v>0</v>
      </c>
      <c r="S1865" s="0" t="n">
        <v>2.0024</v>
      </c>
      <c r="T1865" s="0" t="n">
        <v>1.6459</v>
      </c>
      <c r="U1865" s="0" t="n">
        <v>0</v>
      </c>
      <c r="V1865" s="2" t="n">
        <v>0.36262</v>
      </c>
      <c r="W1865" s="2" t="n">
        <v>427.37</v>
      </c>
      <c r="X1865" s="2" t="n">
        <v>1.5498</v>
      </c>
      <c r="Y1865" s="2" t="n">
        <v>0</v>
      </c>
    </row>
    <row r="1866" customFormat="false" ht="12.75" hidden="false" customHeight="false" outlineLevel="0" collapsed="false">
      <c r="B1866" s="0" t="n">
        <v>11.607</v>
      </c>
      <c r="C1866" s="0" t="n">
        <v>11.505</v>
      </c>
      <c r="D1866" s="0" t="n">
        <v>18.0205</v>
      </c>
      <c r="E1866" s="0" t="n">
        <v>18.0207</v>
      </c>
      <c r="F1866" s="0" t="n">
        <v>12.885109</v>
      </c>
      <c r="G1866" s="0" t="n">
        <v>1.665468</v>
      </c>
      <c r="H1866" s="0" t="n">
        <v>117.8985</v>
      </c>
      <c r="I1866" s="0" t="n">
        <v>11.4625</v>
      </c>
      <c r="J1866" s="0" t="n">
        <v>7.875</v>
      </c>
      <c r="K1866" s="0" t="n">
        <v>-126.98638</v>
      </c>
      <c r="L1866" s="0" t="n">
        <v>89.75514</v>
      </c>
      <c r="M1866" s="0" t="n">
        <v>0.8172</v>
      </c>
      <c r="N1866" s="0" t="n">
        <v>0</v>
      </c>
      <c r="O1866" s="0" t="n">
        <v>51.95692</v>
      </c>
      <c r="P1866" s="0" t="n">
        <v>2.68026</v>
      </c>
      <c r="Q1866" s="0" t="n">
        <v>0.01811</v>
      </c>
      <c r="R1866" s="0" t="n">
        <v>0</v>
      </c>
      <c r="S1866" s="0" t="n">
        <v>2.0037</v>
      </c>
      <c r="T1866" s="0" t="n">
        <v>1.6459</v>
      </c>
      <c r="U1866" s="0" t="n">
        <v>0</v>
      </c>
      <c r="V1866" s="2" t="n">
        <v>0.36697</v>
      </c>
      <c r="W1866" s="2" t="n">
        <v>427.37</v>
      </c>
      <c r="X1866" s="2" t="n">
        <v>1.5683</v>
      </c>
      <c r="Y1866" s="2" t="n">
        <v>0</v>
      </c>
    </row>
    <row r="1867" customFormat="false" ht="12.75" hidden="false" customHeight="false" outlineLevel="0" collapsed="false">
      <c r="B1867" s="0" t="n">
        <v>11.573</v>
      </c>
      <c r="C1867" s="0" t="n">
        <v>11.472</v>
      </c>
      <c r="D1867" s="0" t="n">
        <v>18.0207</v>
      </c>
      <c r="E1867" s="0" t="n">
        <v>18.0205</v>
      </c>
      <c r="F1867" s="0" t="n">
        <v>12.885155</v>
      </c>
      <c r="G1867" s="0" t="n">
        <v>1.665481</v>
      </c>
      <c r="H1867" s="0" t="n">
        <v>117.8986</v>
      </c>
      <c r="I1867" s="0" t="n">
        <v>11.4626</v>
      </c>
      <c r="J1867" s="0" t="n">
        <v>7.875</v>
      </c>
      <c r="K1867" s="0" t="n">
        <v>-126.86894</v>
      </c>
      <c r="L1867" s="0" t="n">
        <v>89.67213</v>
      </c>
      <c r="M1867" s="0" t="n">
        <v>0.8148</v>
      </c>
      <c r="N1867" s="0" t="n">
        <v>0</v>
      </c>
      <c r="O1867" s="0" t="n">
        <v>51.95692</v>
      </c>
      <c r="P1867" s="0" t="n">
        <v>2.68026</v>
      </c>
      <c r="Q1867" s="0" t="n">
        <v>0.01812</v>
      </c>
      <c r="R1867" s="0" t="n">
        <v>0</v>
      </c>
      <c r="S1867" s="0" t="n">
        <v>2.0024</v>
      </c>
      <c r="T1867" s="0" t="n">
        <v>1.6447</v>
      </c>
      <c r="U1867" s="0" t="n">
        <v>0</v>
      </c>
      <c r="V1867" s="2" t="n">
        <v>0.37247</v>
      </c>
      <c r="W1867" s="2" t="n">
        <v>427.37</v>
      </c>
      <c r="X1867" s="2" t="n">
        <v>1.5918</v>
      </c>
      <c r="Y1867" s="2" t="n">
        <v>0</v>
      </c>
    </row>
    <row r="1868" customFormat="false" ht="12.75" hidden="false" customHeight="false" outlineLevel="0" collapsed="false">
      <c r="B1868" s="0" t="n">
        <v>11.522</v>
      </c>
      <c r="C1868" s="0" t="n">
        <v>11.421</v>
      </c>
      <c r="D1868" s="0" t="n">
        <v>18.0209</v>
      </c>
      <c r="E1868" s="0" t="n">
        <v>18.0207</v>
      </c>
      <c r="F1868" s="0" t="n">
        <v>12.885178</v>
      </c>
      <c r="G1868" s="0" t="n">
        <v>1.665481</v>
      </c>
      <c r="H1868" s="0" t="n">
        <v>117.8983</v>
      </c>
      <c r="I1868" s="0" t="n">
        <v>11.4626</v>
      </c>
      <c r="J1868" s="0" t="n">
        <v>7.875</v>
      </c>
      <c r="K1868" s="0" t="n">
        <v>-126.83889</v>
      </c>
      <c r="L1868" s="0" t="n">
        <v>89.65089</v>
      </c>
      <c r="M1868" s="0" t="n">
        <v>0.8148</v>
      </c>
      <c r="N1868" s="0" t="n">
        <v>0</v>
      </c>
      <c r="O1868" s="0" t="n">
        <v>51.95692</v>
      </c>
      <c r="P1868" s="0" t="n">
        <v>2.68026</v>
      </c>
      <c r="Q1868" s="0" t="n">
        <v>0.01814</v>
      </c>
      <c r="R1868" s="0" t="n">
        <v>0</v>
      </c>
      <c r="S1868" s="0" t="n">
        <v>2.0024</v>
      </c>
      <c r="T1868" s="0" t="n">
        <v>1.6447</v>
      </c>
      <c r="U1868" s="0" t="n">
        <v>0</v>
      </c>
      <c r="V1868" s="2" t="n">
        <v>0.37804</v>
      </c>
      <c r="W1868" s="2" t="n">
        <v>427.37</v>
      </c>
      <c r="X1868" s="2" t="n">
        <v>1.6157</v>
      </c>
      <c r="Y1868" s="2" t="n">
        <v>0</v>
      </c>
    </row>
    <row r="1869" customFormat="false" ht="12.75" hidden="false" customHeight="false" outlineLevel="0" collapsed="false">
      <c r="B1869" s="0" t="n">
        <v>11.501</v>
      </c>
      <c r="C1869" s="0" t="n">
        <v>11.4</v>
      </c>
      <c r="D1869" s="0" t="n">
        <v>18.0207</v>
      </c>
      <c r="E1869" s="0" t="n">
        <v>18.0204</v>
      </c>
      <c r="F1869" s="0" t="n">
        <v>12.885108</v>
      </c>
      <c r="G1869" s="0" t="n">
        <v>1.665468</v>
      </c>
      <c r="H1869" s="0" t="n">
        <v>117.8981</v>
      </c>
      <c r="I1869" s="0" t="n">
        <v>11.4626</v>
      </c>
      <c r="J1869" s="0" t="n">
        <v>7.875</v>
      </c>
      <c r="K1869" s="0" t="n">
        <v>-126.82395</v>
      </c>
      <c r="L1869" s="0" t="n">
        <v>89.64033</v>
      </c>
      <c r="M1869" s="0" t="n">
        <v>0.8148</v>
      </c>
      <c r="N1869" s="0" t="n">
        <v>0</v>
      </c>
      <c r="O1869" s="0" t="n">
        <v>51.95692</v>
      </c>
      <c r="P1869" s="0" t="n">
        <v>2.68026</v>
      </c>
      <c r="Q1869" s="0" t="n">
        <v>0.01815</v>
      </c>
      <c r="R1869" s="0" t="n">
        <v>0</v>
      </c>
      <c r="S1869" s="0" t="n">
        <v>2.0024</v>
      </c>
      <c r="T1869" s="0" t="n">
        <v>1.6447</v>
      </c>
      <c r="U1869" s="0" t="n">
        <v>0</v>
      </c>
      <c r="V1869" s="2" t="n">
        <v>0.38435</v>
      </c>
      <c r="W1869" s="2" t="n">
        <v>425.39</v>
      </c>
      <c r="X1869" s="2" t="n">
        <v>1.635</v>
      </c>
      <c r="Y1869" s="2" t="n">
        <v>0</v>
      </c>
    </row>
    <row r="1870" customFormat="false" ht="12.75" hidden="false" customHeight="false" outlineLevel="0" collapsed="false">
      <c r="B1870" s="0" t="n">
        <v>11.436</v>
      </c>
      <c r="C1870" s="0" t="n">
        <v>11.336</v>
      </c>
      <c r="D1870" s="0" t="n">
        <v>18.0209</v>
      </c>
      <c r="E1870" s="0" t="n">
        <v>18.0205</v>
      </c>
      <c r="F1870" s="0" t="n">
        <v>12.885143</v>
      </c>
      <c r="G1870" s="0" t="n">
        <v>1.665481</v>
      </c>
      <c r="H1870" s="0" t="n">
        <v>117.898</v>
      </c>
      <c r="I1870" s="0" t="n">
        <v>11.4626</v>
      </c>
      <c r="J1870" s="0" t="n">
        <v>7.875</v>
      </c>
      <c r="K1870" s="0" t="n">
        <v>-126.8083</v>
      </c>
      <c r="L1870" s="0" t="n">
        <v>89.62927</v>
      </c>
      <c r="M1870" s="0" t="n">
        <v>0.8123</v>
      </c>
      <c r="N1870" s="0" t="n">
        <v>0</v>
      </c>
      <c r="O1870" s="0" t="n">
        <v>51.95692</v>
      </c>
      <c r="P1870" s="0" t="n">
        <v>2.68026</v>
      </c>
      <c r="Q1870" s="0" t="n">
        <v>0.01816</v>
      </c>
      <c r="R1870" s="0" t="n">
        <v>0</v>
      </c>
      <c r="S1870" s="0" t="n">
        <v>2.0024</v>
      </c>
      <c r="T1870" s="0" t="n">
        <v>1.6435</v>
      </c>
      <c r="U1870" s="0" t="n">
        <v>0</v>
      </c>
      <c r="V1870" s="2" t="n">
        <v>0.38828</v>
      </c>
      <c r="W1870" s="2" t="n">
        <v>427.37</v>
      </c>
      <c r="X1870" s="2" t="n">
        <v>1.6594</v>
      </c>
      <c r="Y1870" s="2" t="n">
        <v>0</v>
      </c>
    </row>
    <row r="1871" customFormat="false" ht="12.75" hidden="false" customHeight="false" outlineLevel="0" collapsed="false">
      <c r="B1871" s="0" t="n">
        <v>11.423</v>
      </c>
      <c r="C1871" s="0" t="n">
        <v>11.323</v>
      </c>
      <c r="D1871" s="0" t="n">
        <v>18.0207</v>
      </c>
      <c r="E1871" s="0" t="n">
        <v>18.0205</v>
      </c>
      <c r="F1871" s="0" t="n">
        <v>12.885166</v>
      </c>
      <c r="G1871" s="0" t="n">
        <v>1.665468</v>
      </c>
      <c r="H1871" s="0" t="n">
        <v>117.8989</v>
      </c>
      <c r="I1871" s="0" t="n">
        <v>11.4625</v>
      </c>
      <c r="J1871" s="0" t="n">
        <v>7.875</v>
      </c>
      <c r="K1871" s="0" t="n">
        <v>-126.7935</v>
      </c>
      <c r="L1871" s="0" t="n">
        <v>89.61881</v>
      </c>
      <c r="M1871" s="0" t="n">
        <v>0.8099</v>
      </c>
      <c r="N1871" s="0" t="n">
        <v>0</v>
      </c>
      <c r="O1871" s="0" t="n">
        <v>51.95692</v>
      </c>
      <c r="P1871" s="0" t="n">
        <v>2.68026</v>
      </c>
      <c r="Q1871" s="0" t="n">
        <v>0.01817</v>
      </c>
      <c r="R1871" s="0" t="n">
        <v>0</v>
      </c>
      <c r="S1871" s="0" t="n">
        <v>2.0024</v>
      </c>
      <c r="T1871" s="0" t="n">
        <v>1.6422</v>
      </c>
      <c r="U1871" s="0" t="n">
        <v>0</v>
      </c>
      <c r="V1871" s="2" t="n">
        <v>0.39408</v>
      </c>
      <c r="W1871" s="2" t="n">
        <v>427.37</v>
      </c>
      <c r="X1871" s="2" t="n">
        <v>1.6842</v>
      </c>
      <c r="Y1871" s="2" t="n">
        <v>0</v>
      </c>
    </row>
    <row r="1872" customFormat="false" ht="12.75" hidden="false" customHeight="false" outlineLevel="0" collapsed="false">
      <c r="B1872" s="0" t="n">
        <v>11.372</v>
      </c>
      <c r="C1872" s="0" t="n">
        <v>11.273</v>
      </c>
      <c r="D1872" s="0" t="n">
        <v>18.0209</v>
      </c>
      <c r="E1872" s="0" t="n">
        <v>18.0207</v>
      </c>
      <c r="F1872" s="0" t="n">
        <v>12.885108</v>
      </c>
      <c r="G1872" s="0" t="n">
        <v>1.665453</v>
      </c>
      <c r="H1872" s="0" t="n">
        <v>117.8977</v>
      </c>
      <c r="I1872" s="0" t="n">
        <v>11.4624</v>
      </c>
      <c r="J1872" s="0" t="n">
        <v>7.875</v>
      </c>
      <c r="K1872" s="0" t="n">
        <v>-126.77807</v>
      </c>
      <c r="L1872" s="0" t="n">
        <v>89.6079</v>
      </c>
      <c r="M1872" s="0" t="n">
        <v>0.8099</v>
      </c>
      <c r="N1872" s="0" t="n">
        <v>0</v>
      </c>
      <c r="O1872" s="0" t="n">
        <v>51.95692</v>
      </c>
      <c r="P1872" s="0" t="n">
        <v>2.68026</v>
      </c>
      <c r="Q1872" s="0" t="n">
        <v>0.01818</v>
      </c>
      <c r="R1872" s="0" t="n">
        <v>0</v>
      </c>
      <c r="S1872" s="0" t="n">
        <v>2.0024</v>
      </c>
      <c r="T1872" s="0" t="n">
        <v>1.6422</v>
      </c>
      <c r="U1872" s="0" t="n">
        <v>0</v>
      </c>
      <c r="V1872" s="2" t="n">
        <v>0.39878</v>
      </c>
      <c r="W1872" s="2" t="n">
        <v>427.37</v>
      </c>
      <c r="X1872" s="2" t="n">
        <v>1.7043</v>
      </c>
      <c r="Y1872" s="2" t="n">
        <v>0</v>
      </c>
    </row>
    <row r="1873" customFormat="false" ht="12.75" hidden="false" customHeight="false" outlineLevel="0" collapsed="false">
      <c r="B1873" s="0" t="n">
        <v>11.34</v>
      </c>
      <c r="C1873" s="0" t="n">
        <v>11.241</v>
      </c>
      <c r="D1873" s="0" t="n">
        <v>18.0207</v>
      </c>
      <c r="E1873" s="0" t="n">
        <v>18.0205</v>
      </c>
      <c r="F1873" s="0" t="n">
        <v>12.885154</v>
      </c>
      <c r="G1873" s="0" t="n">
        <v>1.665453</v>
      </c>
      <c r="H1873" s="0" t="n">
        <v>117.8988</v>
      </c>
      <c r="I1873" s="0" t="n">
        <v>11.4624</v>
      </c>
      <c r="J1873" s="0" t="n">
        <v>7.875</v>
      </c>
      <c r="K1873" s="0" t="n">
        <v>-126.76296</v>
      </c>
      <c r="L1873" s="0" t="n">
        <v>89.59723</v>
      </c>
      <c r="M1873" s="0" t="n">
        <v>0.8075</v>
      </c>
      <c r="N1873" s="0" t="n">
        <v>0</v>
      </c>
      <c r="O1873" s="0" t="n">
        <v>51.95692</v>
      </c>
      <c r="P1873" s="0" t="n">
        <v>2.68026</v>
      </c>
      <c r="Q1873" s="0" t="n">
        <v>0.01819</v>
      </c>
      <c r="R1873" s="0" t="n">
        <v>0</v>
      </c>
      <c r="S1873" s="0" t="n">
        <v>2.0024</v>
      </c>
      <c r="T1873" s="0" t="n">
        <v>1.641</v>
      </c>
      <c r="U1873" s="0" t="n">
        <v>0</v>
      </c>
      <c r="V1873" s="2" t="n">
        <v>0.40473</v>
      </c>
      <c r="W1873" s="2" t="n">
        <v>427.37</v>
      </c>
      <c r="X1873" s="2" t="n">
        <v>1.7297</v>
      </c>
      <c r="Y1873" s="2" t="n">
        <v>0</v>
      </c>
    </row>
    <row r="1874" customFormat="false" ht="12.75" hidden="false" customHeight="false" outlineLevel="0" collapsed="false">
      <c r="B1874" s="0" t="n">
        <v>11.285</v>
      </c>
      <c r="C1874" s="0" t="n">
        <v>11.186</v>
      </c>
      <c r="D1874" s="0" t="n">
        <v>18.0207</v>
      </c>
      <c r="E1874" s="0" t="n">
        <v>18.0202</v>
      </c>
      <c r="F1874" s="0" t="n">
        <v>12.885108</v>
      </c>
      <c r="G1874" s="0" t="n">
        <v>1.665453</v>
      </c>
      <c r="H1874" s="0" t="n">
        <v>117.8983</v>
      </c>
      <c r="I1874" s="0" t="n">
        <v>11.4625</v>
      </c>
      <c r="J1874" s="0" t="n">
        <v>7.875</v>
      </c>
      <c r="K1874" s="0" t="n">
        <v>-126.74748</v>
      </c>
      <c r="L1874" s="0" t="n">
        <v>89.58628</v>
      </c>
      <c r="M1874" s="0" t="n">
        <v>0.8051</v>
      </c>
      <c r="N1874" s="0" t="n">
        <v>0</v>
      </c>
      <c r="O1874" s="0" t="n">
        <v>51.95692</v>
      </c>
      <c r="P1874" s="0" t="n">
        <v>2.68026</v>
      </c>
      <c r="Q1874" s="0" t="n">
        <v>0.01821</v>
      </c>
      <c r="R1874" s="0" t="n">
        <v>0</v>
      </c>
      <c r="S1874" s="0" t="n">
        <v>2.0024</v>
      </c>
      <c r="T1874" s="0" t="n">
        <v>1.6398</v>
      </c>
      <c r="U1874" s="0" t="n">
        <v>0</v>
      </c>
      <c r="V1874" s="2" t="n">
        <v>0.41199</v>
      </c>
      <c r="W1874" s="2" t="n">
        <v>427.37</v>
      </c>
      <c r="X1874" s="2" t="n">
        <v>1.7607</v>
      </c>
      <c r="Y1874" s="2" t="n">
        <v>0</v>
      </c>
    </row>
    <row r="1875" customFormat="false" ht="12.75" hidden="false" customHeight="false" outlineLevel="0" collapsed="false">
      <c r="B1875" s="0" t="n">
        <v>11.244</v>
      </c>
      <c r="C1875" s="0" t="n">
        <v>11.145</v>
      </c>
      <c r="D1875" s="0" t="n">
        <v>18.0207</v>
      </c>
      <c r="E1875" s="0" t="n">
        <v>18.0203</v>
      </c>
      <c r="F1875" s="0" t="n">
        <v>12.885085</v>
      </c>
      <c r="G1875" s="0" t="n">
        <v>1.665453</v>
      </c>
      <c r="H1875" s="0" t="n">
        <v>117.8981</v>
      </c>
      <c r="I1875" s="0" t="n">
        <v>11.4625</v>
      </c>
      <c r="J1875" s="0" t="n">
        <v>7.875</v>
      </c>
      <c r="K1875" s="0" t="n">
        <v>-126.73223</v>
      </c>
      <c r="L1875" s="0" t="n">
        <v>89.5755</v>
      </c>
      <c r="M1875" s="0" t="n">
        <v>0.8026</v>
      </c>
      <c r="N1875" s="0" t="n">
        <v>0</v>
      </c>
      <c r="O1875" s="0" t="n">
        <v>51.95692</v>
      </c>
      <c r="P1875" s="0" t="n">
        <v>2.68026</v>
      </c>
      <c r="Q1875" s="0" t="n">
        <v>0.01822</v>
      </c>
      <c r="R1875" s="0" t="n">
        <v>0</v>
      </c>
      <c r="S1875" s="0" t="n">
        <v>2.0024</v>
      </c>
      <c r="T1875" s="0" t="n">
        <v>1.6386</v>
      </c>
      <c r="U1875" s="0" t="n">
        <v>0</v>
      </c>
      <c r="V1875" s="2" t="n">
        <v>0.41812</v>
      </c>
      <c r="W1875" s="2" t="n">
        <v>427.37</v>
      </c>
      <c r="X1875" s="2" t="n">
        <v>1.787</v>
      </c>
      <c r="Y1875" s="2" t="n">
        <v>0</v>
      </c>
    </row>
    <row r="1876" customFormat="false" ht="12.75" hidden="false" customHeight="false" outlineLevel="0" collapsed="false">
      <c r="B1876" s="0" t="n">
        <v>11.212</v>
      </c>
      <c r="C1876" s="0" t="n">
        <v>11.114</v>
      </c>
      <c r="D1876" s="0" t="n">
        <v>18.0207</v>
      </c>
      <c r="E1876" s="0" t="n">
        <v>18.0205</v>
      </c>
      <c r="F1876" s="0" t="n">
        <v>12.885085</v>
      </c>
      <c r="G1876" s="0" t="n">
        <v>1.665453</v>
      </c>
      <c r="H1876" s="0" t="n">
        <v>117.8981</v>
      </c>
      <c r="I1876" s="0" t="n">
        <v>11.4625</v>
      </c>
      <c r="J1876" s="0" t="n">
        <v>7.875</v>
      </c>
      <c r="K1876" s="0" t="n">
        <v>-126.71711</v>
      </c>
      <c r="L1876" s="0" t="n">
        <v>89.56482</v>
      </c>
      <c r="M1876" s="0" t="n">
        <v>0.8002</v>
      </c>
      <c r="N1876" s="0" t="n">
        <v>0</v>
      </c>
      <c r="O1876" s="0" t="n">
        <v>51.95692</v>
      </c>
      <c r="P1876" s="0" t="n">
        <v>2.68026</v>
      </c>
      <c r="Q1876" s="0" t="n">
        <v>0.01823</v>
      </c>
      <c r="R1876" s="0" t="n">
        <v>0</v>
      </c>
      <c r="S1876" s="0" t="n">
        <v>2.0024</v>
      </c>
      <c r="T1876" s="0" t="n">
        <v>1.6374</v>
      </c>
      <c r="U1876" s="0" t="n">
        <v>0</v>
      </c>
      <c r="V1876" s="2" t="n">
        <v>0.4231</v>
      </c>
      <c r="W1876" s="2" t="n">
        <v>427.37</v>
      </c>
      <c r="X1876" s="2" t="n">
        <v>1.8082</v>
      </c>
      <c r="Y1876" s="2" t="n">
        <v>0</v>
      </c>
    </row>
    <row r="1877" customFormat="false" ht="12.75" hidden="false" customHeight="false" outlineLevel="0" collapsed="false">
      <c r="B1877" s="0" t="n">
        <v>11.157</v>
      </c>
      <c r="C1877" s="0" t="n">
        <v>11.059</v>
      </c>
      <c r="D1877" s="0" t="n">
        <v>18.0207</v>
      </c>
      <c r="E1877" s="0" t="n">
        <v>18.0204</v>
      </c>
      <c r="F1877" s="0" t="n">
        <v>12.885224</v>
      </c>
      <c r="G1877" s="0" t="n">
        <v>1.665468</v>
      </c>
      <c r="H1877" s="0" t="n">
        <v>117.8998</v>
      </c>
      <c r="I1877" s="0" t="n">
        <v>11.4626</v>
      </c>
      <c r="J1877" s="0" t="n">
        <v>7.875</v>
      </c>
      <c r="K1877" s="0" t="n">
        <v>-126.70162</v>
      </c>
      <c r="L1877" s="0" t="n">
        <v>89.55387</v>
      </c>
      <c r="M1877" s="0" t="n">
        <v>0.7978</v>
      </c>
      <c r="N1877" s="0" t="n">
        <v>0</v>
      </c>
      <c r="O1877" s="0" t="n">
        <v>51.95692</v>
      </c>
      <c r="P1877" s="0" t="n">
        <v>2.68026</v>
      </c>
      <c r="Q1877" s="0" t="n">
        <v>0.01824</v>
      </c>
      <c r="R1877" s="0" t="n">
        <v>0</v>
      </c>
      <c r="S1877" s="0" t="n">
        <v>2.0024</v>
      </c>
      <c r="T1877" s="0" t="n">
        <v>1.6361</v>
      </c>
      <c r="U1877" s="0" t="n">
        <v>0</v>
      </c>
      <c r="V1877" s="2" t="n">
        <v>0.43066</v>
      </c>
      <c r="W1877" s="2" t="n">
        <v>427.37</v>
      </c>
      <c r="X1877" s="2" t="n">
        <v>1.8405</v>
      </c>
      <c r="Y1877" s="2" t="n">
        <v>0</v>
      </c>
    </row>
    <row r="1878" customFormat="false" ht="12.75" hidden="false" customHeight="false" outlineLevel="0" collapsed="false">
      <c r="B1878" s="0" t="n">
        <v>11.147</v>
      </c>
      <c r="C1878" s="0" t="n">
        <v>11.049</v>
      </c>
      <c r="D1878" s="0" t="n">
        <v>18.0209</v>
      </c>
      <c r="E1878" s="0" t="n">
        <v>18.0204</v>
      </c>
      <c r="F1878" s="0" t="n">
        <v>12.885143</v>
      </c>
      <c r="G1878" s="0" t="n">
        <v>1.665468</v>
      </c>
      <c r="H1878" s="0" t="n">
        <v>117.8983</v>
      </c>
      <c r="I1878" s="0" t="n">
        <v>11.4626</v>
      </c>
      <c r="J1878" s="0" t="n">
        <v>7.875</v>
      </c>
      <c r="K1878" s="0" t="n">
        <v>-126.68683</v>
      </c>
      <c r="L1878" s="0" t="n">
        <v>89.54342</v>
      </c>
      <c r="M1878" s="0" t="n">
        <v>0.7954</v>
      </c>
      <c r="N1878" s="0" t="n">
        <v>0</v>
      </c>
      <c r="O1878" s="0" t="n">
        <v>51.95692</v>
      </c>
      <c r="P1878" s="0" t="n">
        <v>2.68026</v>
      </c>
      <c r="Q1878" s="0" t="n">
        <v>0.01825</v>
      </c>
      <c r="R1878" s="0" t="n">
        <v>0</v>
      </c>
      <c r="S1878" s="0" t="n">
        <v>2.0024</v>
      </c>
      <c r="T1878" s="0" t="n">
        <v>1.6349</v>
      </c>
      <c r="U1878" s="0" t="n">
        <v>0</v>
      </c>
      <c r="V1878" s="2" t="n">
        <v>0.43577</v>
      </c>
      <c r="W1878" s="2" t="n">
        <v>427.37</v>
      </c>
      <c r="X1878" s="2" t="n">
        <v>1.8624</v>
      </c>
      <c r="Y1878" s="2" t="n">
        <v>0</v>
      </c>
    </row>
    <row r="1879" customFormat="false" ht="12.75" hidden="false" customHeight="false" outlineLevel="0" collapsed="false">
      <c r="B1879" s="0" t="n">
        <v>11.104</v>
      </c>
      <c r="C1879" s="0" t="n">
        <v>11.007</v>
      </c>
      <c r="D1879" s="0" t="n">
        <v>18.0207</v>
      </c>
      <c r="E1879" s="0" t="n">
        <v>18.0205</v>
      </c>
      <c r="F1879" s="0" t="n">
        <v>12.885154</v>
      </c>
      <c r="G1879" s="0" t="n">
        <v>1.665468</v>
      </c>
      <c r="H1879" s="0" t="n">
        <v>117.8991</v>
      </c>
      <c r="I1879" s="0" t="n">
        <v>11.4626</v>
      </c>
      <c r="J1879" s="0" t="n">
        <v>7.875</v>
      </c>
      <c r="K1879" s="0" t="n">
        <v>-126.78907</v>
      </c>
      <c r="L1879" s="0" t="n">
        <v>89.61568</v>
      </c>
      <c r="M1879" s="0" t="n">
        <v>0.7931</v>
      </c>
      <c r="N1879" s="0" t="n">
        <v>0</v>
      </c>
      <c r="O1879" s="0" t="n">
        <v>51.95692</v>
      </c>
      <c r="P1879" s="0" t="n">
        <v>2.68026</v>
      </c>
      <c r="Q1879" s="0" t="n">
        <v>0.01826</v>
      </c>
      <c r="R1879" s="0" t="n">
        <v>0</v>
      </c>
      <c r="S1879" s="0" t="n">
        <v>2.0037</v>
      </c>
      <c r="T1879" s="0" t="n">
        <v>1.6337</v>
      </c>
      <c r="U1879" s="0" t="n">
        <v>0</v>
      </c>
      <c r="V1879" s="2" t="n">
        <v>0.44225</v>
      </c>
      <c r="W1879" s="2" t="n">
        <v>427.37</v>
      </c>
      <c r="X1879" s="2" t="n">
        <v>1.8901</v>
      </c>
      <c r="Y1879" s="2" t="n">
        <v>0</v>
      </c>
    </row>
    <row r="1880" customFormat="false" ht="12.75" hidden="false" customHeight="false" outlineLevel="0" collapsed="false">
      <c r="B1880" s="0" t="n">
        <v>11.062</v>
      </c>
      <c r="C1880" s="0" t="n">
        <v>10.965</v>
      </c>
      <c r="D1880" s="0" t="n">
        <v>18.0207</v>
      </c>
      <c r="E1880" s="0" t="n">
        <v>18.0204</v>
      </c>
      <c r="F1880" s="0" t="n">
        <v>12.885108</v>
      </c>
      <c r="G1880" s="0" t="n">
        <v>1.665468</v>
      </c>
      <c r="H1880" s="0" t="n">
        <v>117.8986</v>
      </c>
      <c r="I1880" s="0" t="n">
        <v>11.4626</v>
      </c>
      <c r="J1880" s="0" t="n">
        <v>7.875</v>
      </c>
      <c r="K1880" s="0" t="n">
        <v>-126.78779</v>
      </c>
      <c r="L1880" s="0" t="n">
        <v>89.61478</v>
      </c>
      <c r="M1880" s="0" t="n">
        <v>0.7883</v>
      </c>
      <c r="N1880" s="0" t="n">
        <v>0</v>
      </c>
      <c r="O1880" s="0" t="n">
        <v>51.95692</v>
      </c>
      <c r="P1880" s="0" t="n">
        <v>2.68026</v>
      </c>
      <c r="Q1880" s="0" t="n">
        <v>0.01828</v>
      </c>
      <c r="R1880" s="0" t="n">
        <v>0</v>
      </c>
      <c r="S1880" s="0" t="n">
        <v>2.0037</v>
      </c>
      <c r="T1880" s="0" t="n">
        <v>1.6313</v>
      </c>
      <c r="U1880" s="0" t="n">
        <v>0</v>
      </c>
      <c r="V1880" s="2" t="n">
        <v>0.44881</v>
      </c>
      <c r="W1880" s="2" t="n">
        <v>427.37</v>
      </c>
      <c r="X1880" s="2" t="n">
        <v>1.9181</v>
      </c>
      <c r="Y1880" s="2" t="n">
        <v>0</v>
      </c>
    </row>
    <row r="1881" customFormat="false" ht="12.75" hidden="false" customHeight="false" outlineLevel="0" collapsed="false">
      <c r="B1881" s="0" t="n">
        <v>11.017</v>
      </c>
      <c r="C1881" s="0" t="n">
        <v>10.92</v>
      </c>
      <c r="D1881" s="0" t="n">
        <v>18.0207</v>
      </c>
      <c r="E1881" s="0" t="n">
        <v>18.0205</v>
      </c>
      <c r="F1881" s="0" t="n">
        <v>12.885143</v>
      </c>
      <c r="G1881" s="0" t="n">
        <v>1.665468</v>
      </c>
      <c r="H1881" s="0" t="n">
        <v>117.899</v>
      </c>
      <c r="I1881" s="0" t="n">
        <v>11.4626</v>
      </c>
      <c r="J1881" s="0" t="n">
        <v>7.875</v>
      </c>
      <c r="K1881" s="0" t="n">
        <v>-126.80109</v>
      </c>
      <c r="L1881" s="0" t="n">
        <v>89.62418</v>
      </c>
      <c r="M1881" s="0" t="n">
        <v>0.7859</v>
      </c>
      <c r="N1881" s="0" t="n">
        <v>0</v>
      </c>
      <c r="O1881" s="0" t="n">
        <v>51.95692</v>
      </c>
      <c r="P1881" s="0" t="n">
        <v>2.68026</v>
      </c>
      <c r="Q1881" s="0" t="n">
        <v>0.01829</v>
      </c>
      <c r="R1881" s="0" t="n">
        <v>0</v>
      </c>
      <c r="S1881" s="0" t="n">
        <v>2.0037</v>
      </c>
      <c r="T1881" s="0" t="n">
        <v>1.63</v>
      </c>
      <c r="U1881" s="0" t="n">
        <v>0</v>
      </c>
      <c r="V1881" s="2" t="n">
        <v>0.45336</v>
      </c>
      <c r="W1881" s="2" t="n">
        <v>429.36</v>
      </c>
      <c r="X1881" s="2" t="n">
        <v>1.9466</v>
      </c>
      <c r="Y1881" s="2" t="n">
        <v>0</v>
      </c>
    </row>
    <row r="1882" customFormat="false" ht="12.75" hidden="false" customHeight="false" outlineLevel="0" collapsed="false">
      <c r="B1882" s="0" t="n">
        <v>10.986</v>
      </c>
      <c r="C1882" s="0" t="n">
        <v>10.89</v>
      </c>
      <c r="D1882" s="0" t="n">
        <v>18.0207</v>
      </c>
      <c r="E1882" s="0" t="n">
        <v>18.0203</v>
      </c>
      <c r="F1882" s="0" t="n">
        <v>12.885108</v>
      </c>
      <c r="G1882" s="0" t="n">
        <v>1.665468</v>
      </c>
      <c r="H1882" s="0" t="n">
        <v>117.8987</v>
      </c>
      <c r="I1882" s="0" t="n">
        <v>11.4627</v>
      </c>
      <c r="J1882" s="0" t="n">
        <v>7.875</v>
      </c>
      <c r="K1882" s="0" t="n">
        <v>-126.7994</v>
      </c>
      <c r="L1882" s="0" t="n">
        <v>89.62298</v>
      </c>
      <c r="M1882" s="0" t="n">
        <v>0.7812</v>
      </c>
      <c r="N1882" s="0" t="n">
        <v>0</v>
      </c>
      <c r="O1882" s="0" t="n">
        <v>51.95692</v>
      </c>
      <c r="P1882" s="0" t="n">
        <v>2.68026</v>
      </c>
      <c r="Q1882" s="0" t="n">
        <v>0.0183</v>
      </c>
      <c r="R1882" s="0" t="n">
        <v>0</v>
      </c>
      <c r="S1882" s="0" t="n">
        <v>2.0037</v>
      </c>
      <c r="T1882" s="0" t="n">
        <v>1.6276</v>
      </c>
      <c r="U1882" s="0" t="n">
        <v>0</v>
      </c>
      <c r="V1882" s="2" t="n">
        <v>0.46086</v>
      </c>
      <c r="W1882" s="2" t="n">
        <v>427.37</v>
      </c>
      <c r="X1882" s="2" t="n">
        <v>1.9696</v>
      </c>
      <c r="Y1882" s="2" t="n">
        <v>0</v>
      </c>
    </row>
    <row r="1883" customFormat="false" ht="12.75" hidden="false" customHeight="false" outlineLevel="0" collapsed="false">
      <c r="B1883" s="0" t="n">
        <v>10.944</v>
      </c>
      <c r="C1883" s="0" t="n">
        <v>10.848</v>
      </c>
      <c r="D1883" s="0" t="n">
        <v>18.0209</v>
      </c>
      <c r="E1883" s="0" t="n">
        <v>18.0204</v>
      </c>
      <c r="F1883" s="0" t="n">
        <v>12.885154</v>
      </c>
      <c r="G1883" s="0" t="n">
        <v>1.665468</v>
      </c>
      <c r="H1883" s="0" t="n">
        <v>117.8987</v>
      </c>
      <c r="I1883" s="0" t="n">
        <v>11.4626</v>
      </c>
      <c r="J1883" s="0" t="n">
        <v>7.875</v>
      </c>
      <c r="K1883" s="0" t="n">
        <v>-126.79689</v>
      </c>
      <c r="L1883" s="0" t="n">
        <v>89.62121</v>
      </c>
      <c r="M1883" s="0" t="n">
        <v>0.7789</v>
      </c>
      <c r="N1883" s="0" t="n">
        <v>0</v>
      </c>
      <c r="O1883" s="0" t="n">
        <v>51.95692</v>
      </c>
      <c r="P1883" s="0" t="n">
        <v>2.68026</v>
      </c>
      <c r="Q1883" s="0" t="n">
        <v>0.01831</v>
      </c>
      <c r="R1883" s="0" t="n">
        <v>0</v>
      </c>
      <c r="S1883" s="0" t="n">
        <v>2.0037</v>
      </c>
      <c r="T1883" s="0" t="n">
        <v>1.6264</v>
      </c>
      <c r="U1883" s="0" t="n">
        <v>0</v>
      </c>
      <c r="V1883" s="2" t="n">
        <v>0.46769</v>
      </c>
      <c r="W1883" s="2" t="n">
        <v>427.37</v>
      </c>
      <c r="X1883" s="2" t="n">
        <v>1.9988</v>
      </c>
      <c r="Y1883" s="2" t="n">
        <v>0</v>
      </c>
    </row>
    <row r="1884" customFormat="false" ht="12.75" hidden="false" customHeight="false" outlineLevel="0" collapsed="false">
      <c r="B1884" s="0" t="n">
        <v>10.909</v>
      </c>
      <c r="C1884" s="0" t="n">
        <v>10.813</v>
      </c>
      <c r="D1884" s="0" t="n">
        <v>18.0205</v>
      </c>
      <c r="E1884" s="0" t="n">
        <v>18.0205</v>
      </c>
      <c r="F1884" s="0" t="n">
        <v>12.885038</v>
      </c>
      <c r="G1884" s="0" t="n">
        <v>1.665453</v>
      </c>
      <c r="H1884" s="0" t="n">
        <v>117.8985</v>
      </c>
      <c r="I1884" s="0" t="n">
        <v>11.4625</v>
      </c>
      <c r="J1884" s="0" t="n">
        <v>7.875</v>
      </c>
      <c r="K1884" s="0" t="n">
        <v>-126.69168</v>
      </c>
      <c r="L1884" s="0" t="n">
        <v>89.54684</v>
      </c>
      <c r="M1884" s="0" t="n">
        <v>0.7766</v>
      </c>
      <c r="N1884" s="0" t="n">
        <v>0</v>
      </c>
      <c r="O1884" s="0" t="n">
        <v>51.95692</v>
      </c>
      <c r="P1884" s="0" t="n">
        <v>2.68026</v>
      </c>
      <c r="Q1884" s="0" t="n">
        <v>0.01832</v>
      </c>
      <c r="R1884" s="0" t="n">
        <v>0</v>
      </c>
      <c r="S1884" s="0" t="n">
        <v>2.0024</v>
      </c>
      <c r="T1884" s="0" t="n">
        <v>1.6252</v>
      </c>
      <c r="U1884" s="0" t="n">
        <v>0</v>
      </c>
      <c r="V1884" s="2" t="n">
        <v>0.47462</v>
      </c>
      <c r="W1884" s="2" t="n">
        <v>427.37</v>
      </c>
      <c r="X1884" s="2" t="n">
        <v>2.0284</v>
      </c>
      <c r="Y1884" s="2" t="n">
        <v>0</v>
      </c>
    </row>
    <row r="1885" customFormat="false" ht="12.75" hidden="false" customHeight="false" outlineLevel="0" collapsed="false">
      <c r="B1885" s="0" t="n">
        <v>10.88</v>
      </c>
      <c r="C1885" s="0" t="n">
        <v>10.784</v>
      </c>
      <c r="D1885" s="0" t="n">
        <v>18.0207</v>
      </c>
      <c r="E1885" s="0" t="n">
        <v>18.0205</v>
      </c>
      <c r="F1885" s="0" t="n">
        <v>12.885061</v>
      </c>
      <c r="G1885" s="0" t="n">
        <v>1.665453</v>
      </c>
      <c r="H1885" s="0" t="n">
        <v>117.8982</v>
      </c>
      <c r="I1885" s="0" t="n">
        <v>11.4625</v>
      </c>
      <c r="J1885" s="0" t="n">
        <v>7.875</v>
      </c>
      <c r="K1885" s="0" t="n">
        <v>-126.80748</v>
      </c>
      <c r="L1885" s="0" t="n">
        <v>89.62869</v>
      </c>
      <c r="M1885" s="0" t="n">
        <v>0.7742</v>
      </c>
      <c r="N1885" s="0" t="n">
        <v>0</v>
      </c>
      <c r="O1885" s="0" t="n">
        <v>51.95692</v>
      </c>
      <c r="P1885" s="0" t="n">
        <v>2.68026</v>
      </c>
      <c r="Q1885" s="0" t="n">
        <v>0.01833</v>
      </c>
      <c r="R1885" s="0" t="n">
        <v>0</v>
      </c>
      <c r="S1885" s="0" t="n">
        <v>2.0037</v>
      </c>
      <c r="T1885" s="0" t="n">
        <v>1.6239</v>
      </c>
      <c r="U1885" s="0" t="n">
        <v>0</v>
      </c>
      <c r="V1885" s="2" t="n">
        <v>0.48023</v>
      </c>
      <c r="W1885" s="2" t="n">
        <v>427.37</v>
      </c>
      <c r="X1885" s="2" t="n">
        <v>2.0524</v>
      </c>
      <c r="Y1885" s="2" t="n">
        <v>0</v>
      </c>
    </row>
    <row r="1886" customFormat="false" ht="12.75" hidden="false" customHeight="false" outlineLevel="0" collapsed="false">
      <c r="B1886" s="0" t="n">
        <v>10.836</v>
      </c>
      <c r="C1886" s="0" t="n">
        <v>10.741</v>
      </c>
      <c r="D1886" s="0" t="n">
        <v>18.0205</v>
      </c>
      <c r="E1886" s="0" t="n">
        <v>18.0203</v>
      </c>
      <c r="F1886" s="0" t="n">
        <v>12.885085</v>
      </c>
      <c r="G1886" s="0" t="n">
        <v>1.665468</v>
      </c>
      <c r="H1886" s="0" t="n">
        <v>117.8991</v>
      </c>
      <c r="I1886" s="0" t="n">
        <v>11.4627</v>
      </c>
      <c r="J1886" s="0" t="n">
        <v>7.875</v>
      </c>
      <c r="K1886" s="0" t="n">
        <v>-126.70272</v>
      </c>
      <c r="L1886" s="0" t="n">
        <v>89.55464</v>
      </c>
      <c r="M1886" s="0" t="n">
        <v>0.7742</v>
      </c>
      <c r="N1886" s="0" t="n">
        <v>0</v>
      </c>
      <c r="O1886" s="0" t="n">
        <v>51.95692</v>
      </c>
      <c r="P1886" s="0" t="n">
        <v>2.68026</v>
      </c>
      <c r="Q1886" s="0" t="n">
        <v>0.01834</v>
      </c>
      <c r="R1886" s="0" t="n">
        <v>0</v>
      </c>
      <c r="S1886" s="0" t="n">
        <v>2.0024</v>
      </c>
      <c r="T1886" s="0" t="n">
        <v>1.6239</v>
      </c>
      <c r="U1886" s="0" t="n">
        <v>0</v>
      </c>
      <c r="V1886" s="2" t="n">
        <v>0.48591</v>
      </c>
      <c r="W1886" s="2" t="n">
        <v>427.37</v>
      </c>
      <c r="X1886" s="2" t="n">
        <v>2.0766</v>
      </c>
      <c r="Y1886" s="2" t="n">
        <v>0</v>
      </c>
    </row>
    <row r="1887" customFormat="false" ht="12.75" hidden="false" customHeight="false" outlineLevel="0" collapsed="false">
      <c r="B1887" s="0" t="n">
        <v>10.803</v>
      </c>
      <c r="C1887" s="0" t="n">
        <v>10.708</v>
      </c>
      <c r="D1887" s="0" t="n">
        <v>18.0207</v>
      </c>
      <c r="E1887" s="0" t="n">
        <v>18.0209</v>
      </c>
      <c r="F1887" s="0" t="n">
        <v>12.885015</v>
      </c>
      <c r="G1887" s="0" t="n">
        <v>1.665453</v>
      </c>
      <c r="H1887" s="0" t="n">
        <v>117.8978</v>
      </c>
      <c r="I1887" s="0" t="n">
        <v>11.4624</v>
      </c>
      <c r="J1887" s="0" t="n">
        <v>7.875</v>
      </c>
      <c r="K1887" s="0" t="n">
        <v>-126.81905</v>
      </c>
      <c r="L1887" s="0" t="n">
        <v>89.63687</v>
      </c>
      <c r="M1887" s="0" t="n">
        <v>0.7719</v>
      </c>
      <c r="N1887" s="0" t="n">
        <v>0</v>
      </c>
      <c r="O1887" s="0" t="n">
        <v>51.95692</v>
      </c>
      <c r="P1887" s="0" t="n">
        <v>2.68026</v>
      </c>
      <c r="Q1887" s="0" t="n">
        <v>0.01836</v>
      </c>
      <c r="R1887" s="0" t="n">
        <v>0</v>
      </c>
      <c r="S1887" s="0" t="n">
        <v>2.0037</v>
      </c>
      <c r="T1887" s="0" t="n">
        <v>1.6227</v>
      </c>
      <c r="U1887" s="0" t="n">
        <v>0</v>
      </c>
      <c r="V1887" s="2" t="n">
        <v>0.49309</v>
      </c>
      <c r="W1887" s="2" t="n">
        <v>427.37</v>
      </c>
      <c r="X1887" s="2" t="n">
        <v>2.1073</v>
      </c>
      <c r="Y1887" s="2" t="n">
        <v>0</v>
      </c>
    </row>
    <row r="1888" customFormat="false" ht="12.75" hidden="false" customHeight="false" outlineLevel="0" collapsed="false">
      <c r="B1888" s="0" t="n">
        <v>10.772</v>
      </c>
      <c r="C1888" s="0" t="n">
        <v>10.678</v>
      </c>
      <c r="D1888" s="0" t="n">
        <v>18.0209</v>
      </c>
      <c r="E1888" s="0" t="n">
        <v>18.0204</v>
      </c>
      <c r="F1888" s="0" t="n">
        <v>12.885061</v>
      </c>
      <c r="G1888" s="0" t="n">
        <v>1.665453</v>
      </c>
      <c r="H1888" s="0" t="n">
        <v>117.8978</v>
      </c>
      <c r="I1888" s="0" t="n">
        <v>11.4626</v>
      </c>
      <c r="J1888" s="0" t="n">
        <v>7.875</v>
      </c>
      <c r="K1888" s="0" t="n">
        <v>-126.83256</v>
      </c>
      <c r="L1888" s="0" t="n">
        <v>89.64642</v>
      </c>
      <c r="M1888" s="0" t="n">
        <v>0.7719</v>
      </c>
      <c r="N1888" s="0" t="n">
        <v>0</v>
      </c>
      <c r="O1888" s="0" t="n">
        <v>51.95692</v>
      </c>
      <c r="P1888" s="0" t="n">
        <v>2.68026</v>
      </c>
      <c r="Q1888" s="0" t="n">
        <v>0.01837</v>
      </c>
      <c r="R1888" s="0" t="n">
        <v>0</v>
      </c>
      <c r="S1888" s="0" t="n">
        <v>2.0037</v>
      </c>
      <c r="T1888" s="0" t="n">
        <v>1.6227</v>
      </c>
      <c r="U1888" s="0" t="n">
        <v>0</v>
      </c>
      <c r="V1888" s="2" t="n">
        <v>0.49891</v>
      </c>
      <c r="W1888" s="2" t="n">
        <v>427.37</v>
      </c>
      <c r="X1888" s="2" t="n">
        <v>2.1322</v>
      </c>
      <c r="Y1888" s="2" t="n">
        <v>0</v>
      </c>
    </row>
    <row r="1889" customFormat="false" ht="12.75" hidden="false" customHeight="false" outlineLevel="0" collapsed="false">
      <c r="B1889" s="0" t="n">
        <v>10.72</v>
      </c>
      <c r="C1889" s="0" t="n">
        <v>10.626</v>
      </c>
      <c r="D1889" s="0" t="n">
        <v>18.0207</v>
      </c>
      <c r="E1889" s="0" t="n">
        <v>18.0203</v>
      </c>
      <c r="F1889" s="0" t="n">
        <v>12.884876</v>
      </c>
      <c r="G1889" s="0" t="n">
        <v>1.665453</v>
      </c>
      <c r="H1889" s="0" t="n">
        <v>117.8963</v>
      </c>
      <c r="I1889" s="0" t="n">
        <v>11.4626</v>
      </c>
      <c r="J1889" s="0" t="n">
        <v>7.875</v>
      </c>
      <c r="K1889" s="0" t="n">
        <v>-126.83054</v>
      </c>
      <c r="L1889" s="0" t="n">
        <v>89.64499</v>
      </c>
      <c r="M1889" s="0" t="n">
        <v>0.7696</v>
      </c>
      <c r="N1889" s="0" t="n">
        <v>0</v>
      </c>
      <c r="O1889" s="0" t="n">
        <v>51.95692</v>
      </c>
      <c r="P1889" s="0" t="n">
        <v>2.68026</v>
      </c>
      <c r="Q1889" s="0" t="n">
        <v>0.01838</v>
      </c>
      <c r="R1889" s="0" t="n">
        <v>0</v>
      </c>
      <c r="S1889" s="0" t="n">
        <v>2.0037</v>
      </c>
      <c r="T1889" s="0" t="n">
        <v>1.6215</v>
      </c>
      <c r="U1889" s="0" t="n">
        <v>0</v>
      </c>
      <c r="V1889" s="2" t="n">
        <v>0.50715</v>
      </c>
      <c r="W1889" s="2" t="n">
        <v>425.39</v>
      </c>
      <c r="X1889" s="2" t="n">
        <v>2.1574</v>
      </c>
      <c r="Y1889" s="2" t="n">
        <v>0</v>
      </c>
    </row>
    <row r="1890" customFormat="false" ht="12.75" hidden="false" customHeight="false" outlineLevel="0" collapsed="false">
      <c r="B1890" s="0" t="n">
        <v>10.707</v>
      </c>
      <c r="C1890" s="0" t="n">
        <v>10.613</v>
      </c>
      <c r="D1890" s="0" t="n">
        <v>18.0203</v>
      </c>
      <c r="E1890" s="0" t="n">
        <v>18.0204</v>
      </c>
      <c r="F1890" s="0" t="n">
        <v>12.885004</v>
      </c>
      <c r="G1890" s="0" t="n">
        <v>1.665453</v>
      </c>
      <c r="H1890" s="0" t="n">
        <v>117.8988</v>
      </c>
      <c r="I1890" s="0" t="n">
        <v>11.4626</v>
      </c>
      <c r="J1890" s="0" t="n">
        <v>7.875</v>
      </c>
      <c r="K1890" s="0" t="n">
        <v>-126.84377</v>
      </c>
      <c r="L1890" s="0" t="n">
        <v>89.65434</v>
      </c>
      <c r="M1890" s="0" t="n">
        <v>0.7696</v>
      </c>
      <c r="N1890" s="0" t="n">
        <v>0</v>
      </c>
      <c r="O1890" s="0" t="n">
        <v>51.95692</v>
      </c>
      <c r="P1890" s="0" t="n">
        <v>2.68026</v>
      </c>
      <c r="Q1890" s="0" t="n">
        <v>0.01839</v>
      </c>
      <c r="R1890" s="0" t="n">
        <v>0</v>
      </c>
      <c r="S1890" s="0" t="n">
        <v>2.0037</v>
      </c>
      <c r="T1890" s="0" t="n">
        <v>1.6215</v>
      </c>
      <c r="U1890" s="0" t="n">
        <v>0</v>
      </c>
      <c r="V1890" s="2" t="n">
        <v>0.51075</v>
      </c>
      <c r="W1890" s="2" t="n">
        <v>427.37</v>
      </c>
      <c r="X1890" s="2" t="n">
        <v>2.1828</v>
      </c>
      <c r="Y1890" s="2" t="n">
        <v>0</v>
      </c>
    </row>
    <row r="1891" customFormat="false" ht="12.75" hidden="false" customHeight="false" outlineLevel="0" collapsed="false">
      <c r="B1891" s="0" t="n">
        <v>10.666</v>
      </c>
      <c r="C1891" s="0" t="n">
        <v>10.572</v>
      </c>
      <c r="D1891" s="0" t="n">
        <v>18.0205</v>
      </c>
      <c r="E1891" s="0" t="n">
        <v>18.0204</v>
      </c>
      <c r="F1891" s="0" t="n">
        <v>12.885015</v>
      </c>
      <c r="G1891" s="0" t="n">
        <v>1.665438</v>
      </c>
      <c r="H1891" s="0" t="n">
        <v>117.8985</v>
      </c>
      <c r="I1891" s="0" t="n">
        <v>11.4625</v>
      </c>
      <c r="J1891" s="0" t="n">
        <v>7.875</v>
      </c>
      <c r="K1891" s="0" t="n">
        <v>-126.85651</v>
      </c>
      <c r="L1891" s="0" t="n">
        <v>89.66334</v>
      </c>
      <c r="M1891" s="0" t="n">
        <v>0.7673</v>
      </c>
      <c r="N1891" s="0" t="n">
        <v>0</v>
      </c>
      <c r="O1891" s="0" t="n">
        <v>51.95692</v>
      </c>
      <c r="P1891" s="0" t="n">
        <v>2.68026</v>
      </c>
      <c r="Q1891" s="0" t="n">
        <v>0.0184</v>
      </c>
      <c r="R1891" s="0" t="n">
        <v>0</v>
      </c>
      <c r="S1891" s="0" t="n">
        <v>2.0037</v>
      </c>
      <c r="T1891" s="0" t="n">
        <v>1.6203</v>
      </c>
      <c r="U1891" s="0" t="n">
        <v>0</v>
      </c>
      <c r="V1891" s="2" t="n">
        <v>0.51677</v>
      </c>
      <c r="W1891" s="2" t="n">
        <v>427.37</v>
      </c>
      <c r="X1891" s="2" t="n">
        <v>2.2085</v>
      </c>
      <c r="Y1891" s="2" t="n">
        <v>0</v>
      </c>
    </row>
    <row r="1892" customFormat="false" ht="12.75" hidden="false" customHeight="false" outlineLevel="0" collapsed="false">
      <c r="B1892" s="0" t="n">
        <v>10.643</v>
      </c>
      <c r="C1892" s="0" t="n">
        <v>10.549</v>
      </c>
      <c r="D1892" s="0" t="n">
        <v>18.0207</v>
      </c>
      <c r="E1892" s="0" t="n">
        <v>18.0204</v>
      </c>
      <c r="F1892" s="0" t="n">
        <v>12.885119</v>
      </c>
      <c r="G1892" s="0" t="n">
        <v>1.665468</v>
      </c>
      <c r="H1892" s="0" t="n">
        <v>117.8992</v>
      </c>
      <c r="I1892" s="0" t="n">
        <v>11.4627</v>
      </c>
      <c r="J1892" s="0" t="n">
        <v>7.875</v>
      </c>
      <c r="K1892" s="0" t="n">
        <v>-126.75203</v>
      </c>
      <c r="L1892" s="0" t="n">
        <v>89.5895</v>
      </c>
      <c r="M1892" s="0" t="n">
        <v>0.765</v>
      </c>
      <c r="N1892" s="0" t="n">
        <v>0</v>
      </c>
      <c r="O1892" s="0" t="n">
        <v>51.95692</v>
      </c>
      <c r="P1892" s="0" t="n">
        <v>2.68026</v>
      </c>
      <c r="Q1892" s="0" t="n">
        <v>0.01841</v>
      </c>
      <c r="R1892" s="0" t="n">
        <v>0</v>
      </c>
      <c r="S1892" s="0" t="n">
        <v>2.0024</v>
      </c>
      <c r="T1892" s="0" t="n">
        <v>1.619</v>
      </c>
      <c r="U1892" s="0" t="n">
        <v>0</v>
      </c>
      <c r="V1892" s="2" t="n">
        <v>0.52439</v>
      </c>
      <c r="W1892" s="2" t="n">
        <v>427.37</v>
      </c>
      <c r="X1892" s="2" t="n">
        <v>2.2411</v>
      </c>
      <c r="Y1892" s="2" t="n">
        <v>0</v>
      </c>
    </row>
    <row r="1893" customFormat="false" ht="12.75" hidden="false" customHeight="false" outlineLevel="0" collapsed="false">
      <c r="B1893" s="0" t="n">
        <v>10.602</v>
      </c>
      <c r="C1893" s="0" t="n">
        <v>10.509</v>
      </c>
      <c r="D1893" s="0" t="n">
        <v>18.0203</v>
      </c>
      <c r="E1893" s="0" t="n">
        <v>18.0203</v>
      </c>
      <c r="F1893" s="0" t="n">
        <v>12.885038</v>
      </c>
      <c r="G1893" s="0" t="n">
        <v>1.665438</v>
      </c>
      <c r="H1893" s="0" t="n">
        <v>117.8994</v>
      </c>
      <c r="I1893" s="0" t="n">
        <v>11.4625</v>
      </c>
      <c r="J1893" s="0" t="n">
        <v>7.875</v>
      </c>
      <c r="K1893" s="0" t="n">
        <v>-126.86831</v>
      </c>
      <c r="L1893" s="0" t="n">
        <v>89.67168</v>
      </c>
      <c r="M1893" s="0" t="n">
        <v>0.765</v>
      </c>
      <c r="N1893" s="0" t="n">
        <v>0</v>
      </c>
      <c r="O1893" s="0" t="n">
        <v>51.95692</v>
      </c>
      <c r="P1893" s="0" t="n">
        <v>2.68026</v>
      </c>
      <c r="Q1893" s="0" t="n">
        <v>0.01843</v>
      </c>
      <c r="R1893" s="0" t="n">
        <v>0</v>
      </c>
      <c r="S1893" s="0" t="n">
        <v>2.0037</v>
      </c>
      <c r="T1893" s="0" t="n">
        <v>1.619</v>
      </c>
      <c r="U1893" s="0" t="n">
        <v>0</v>
      </c>
      <c r="V1893" s="2" t="n">
        <v>0.52901</v>
      </c>
      <c r="W1893" s="2" t="n">
        <v>427.37</v>
      </c>
      <c r="X1893" s="2" t="n">
        <v>2.2609</v>
      </c>
      <c r="Y1893" s="2" t="n">
        <v>0</v>
      </c>
    </row>
    <row r="1894" customFormat="false" ht="12.75" hidden="false" customHeight="false" outlineLevel="0" collapsed="false">
      <c r="B1894" s="0" t="n">
        <v>10.57</v>
      </c>
      <c r="C1894" s="0" t="n">
        <v>10.477</v>
      </c>
      <c r="D1894" s="0" t="n">
        <v>18.0203</v>
      </c>
      <c r="E1894" s="0" t="n">
        <v>18.0204</v>
      </c>
      <c r="F1894" s="0" t="n">
        <v>12.884922</v>
      </c>
      <c r="G1894" s="0" t="n">
        <v>1.665453</v>
      </c>
      <c r="H1894" s="0" t="n">
        <v>117.898</v>
      </c>
      <c r="I1894" s="0" t="n">
        <v>11.4626</v>
      </c>
      <c r="J1894" s="0" t="n">
        <v>7.875</v>
      </c>
      <c r="K1894" s="0" t="n">
        <v>-126.7491</v>
      </c>
      <c r="L1894" s="0" t="n">
        <v>89.58743</v>
      </c>
      <c r="M1894" s="0" t="n">
        <v>0.7627</v>
      </c>
      <c r="N1894" s="0" t="n">
        <v>0</v>
      </c>
      <c r="O1894" s="0" t="n">
        <v>51.95692</v>
      </c>
      <c r="P1894" s="0" t="n">
        <v>2.68026</v>
      </c>
      <c r="Q1894" s="0" t="n">
        <v>0.01844</v>
      </c>
      <c r="R1894" s="0" t="n">
        <v>0</v>
      </c>
      <c r="S1894" s="0" t="n">
        <v>2.0024</v>
      </c>
      <c r="T1894" s="0" t="n">
        <v>1.6178</v>
      </c>
      <c r="U1894" s="0" t="n">
        <v>0</v>
      </c>
      <c r="V1894" s="2" t="n">
        <v>0.53524</v>
      </c>
      <c r="W1894" s="2" t="n">
        <v>427.37</v>
      </c>
      <c r="X1894" s="2" t="n">
        <v>2.2875</v>
      </c>
      <c r="Y1894" s="2" t="n">
        <v>0</v>
      </c>
    </row>
    <row r="1895" customFormat="false" ht="12.75" hidden="false" customHeight="false" outlineLevel="0" collapsed="false">
      <c r="B1895" s="0" t="n">
        <v>10.546</v>
      </c>
      <c r="C1895" s="0" t="n">
        <v>10.454</v>
      </c>
      <c r="D1895" s="0" t="n">
        <v>18.0203</v>
      </c>
      <c r="E1895" s="0" t="n">
        <v>18.0204</v>
      </c>
      <c r="F1895" s="0" t="n">
        <v>12.885026</v>
      </c>
      <c r="G1895" s="0" t="n">
        <v>1.665468</v>
      </c>
      <c r="H1895" s="0" t="n">
        <v>117.8993</v>
      </c>
      <c r="I1895" s="0" t="n">
        <v>11.4627</v>
      </c>
      <c r="J1895" s="0" t="n">
        <v>7.875</v>
      </c>
      <c r="K1895" s="0" t="n">
        <v>-126.86561</v>
      </c>
      <c r="L1895" s="0" t="n">
        <v>89.66978</v>
      </c>
      <c r="M1895" s="0" t="n">
        <v>0.7604</v>
      </c>
      <c r="N1895" s="0" t="n">
        <v>0</v>
      </c>
      <c r="O1895" s="0" t="n">
        <v>51.95692</v>
      </c>
      <c r="P1895" s="0" t="n">
        <v>2.68026</v>
      </c>
      <c r="Q1895" s="0" t="n">
        <v>0.01845</v>
      </c>
      <c r="R1895" s="0" t="n">
        <v>0</v>
      </c>
      <c r="S1895" s="0" t="n">
        <v>2.0037</v>
      </c>
      <c r="T1895" s="0" t="n">
        <v>1.6166</v>
      </c>
      <c r="U1895" s="0" t="n">
        <v>0</v>
      </c>
      <c r="V1895" s="2" t="n">
        <v>0.54153</v>
      </c>
      <c r="W1895" s="2" t="n">
        <v>427.37</v>
      </c>
      <c r="X1895" s="2" t="n">
        <v>2.3144</v>
      </c>
      <c r="Y1895" s="2" t="n">
        <v>0</v>
      </c>
    </row>
    <row r="1896" customFormat="false" ht="12.75" hidden="false" customHeight="false" outlineLevel="0" collapsed="false">
      <c r="B1896" s="0" t="n">
        <v>10.516</v>
      </c>
      <c r="C1896" s="0" t="n">
        <v>10.424</v>
      </c>
      <c r="D1896" s="0" t="n">
        <v>18.0205</v>
      </c>
      <c r="E1896" s="0" t="n">
        <v>18.02</v>
      </c>
      <c r="F1896" s="0" t="n">
        <v>12.884876</v>
      </c>
      <c r="G1896" s="0" t="n">
        <v>1.665423</v>
      </c>
      <c r="H1896" s="0" t="n">
        <v>117.897</v>
      </c>
      <c r="I1896" s="0" t="n">
        <v>11.4625</v>
      </c>
      <c r="J1896" s="0" t="n">
        <v>7.875</v>
      </c>
      <c r="K1896" s="0" t="n">
        <v>-126.87912</v>
      </c>
      <c r="L1896" s="0" t="n">
        <v>89.67933</v>
      </c>
      <c r="M1896" s="0" t="n">
        <v>0.7581</v>
      </c>
      <c r="N1896" s="0" t="n">
        <v>0</v>
      </c>
      <c r="O1896" s="0" t="n">
        <v>51.95692</v>
      </c>
      <c r="P1896" s="0" t="n">
        <v>2.68026</v>
      </c>
      <c r="Q1896" s="0" t="n">
        <v>0.01846</v>
      </c>
      <c r="R1896" s="0" t="n">
        <v>0</v>
      </c>
      <c r="S1896" s="0" t="n">
        <v>2.0037</v>
      </c>
      <c r="T1896" s="0" t="n">
        <v>1.6154</v>
      </c>
      <c r="U1896" s="0" t="n">
        <v>0</v>
      </c>
      <c r="V1896" s="2" t="n">
        <v>0.5463</v>
      </c>
      <c r="W1896" s="2" t="n">
        <v>427.37</v>
      </c>
      <c r="X1896" s="2" t="n">
        <v>2.3348</v>
      </c>
      <c r="Y1896" s="2" t="n">
        <v>0</v>
      </c>
    </row>
    <row r="1897" customFormat="false" ht="12.75" hidden="false" customHeight="false" outlineLevel="0" collapsed="false">
      <c r="B1897" s="0" t="n">
        <v>10.494</v>
      </c>
      <c r="C1897" s="0" t="n">
        <v>10.402</v>
      </c>
      <c r="D1897" s="0" t="n">
        <v>18.0205</v>
      </c>
      <c r="E1897" s="0" t="n">
        <v>18.0204</v>
      </c>
      <c r="F1897" s="0" t="n">
        <v>12.884934</v>
      </c>
      <c r="G1897" s="0" t="n">
        <v>1.665438</v>
      </c>
      <c r="H1897" s="0" t="n">
        <v>117.8977</v>
      </c>
      <c r="I1897" s="0" t="n">
        <v>11.4625</v>
      </c>
      <c r="J1897" s="0" t="n">
        <v>7.875</v>
      </c>
      <c r="K1897" s="0" t="n">
        <v>-126.7753</v>
      </c>
      <c r="L1897" s="0" t="n">
        <v>89.60595</v>
      </c>
      <c r="M1897" s="0" t="n">
        <v>0.7581</v>
      </c>
      <c r="N1897" s="0" t="n">
        <v>0</v>
      </c>
      <c r="O1897" s="0" t="n">
        <v>51.95692</v>
      </c>
      <c r="P1897" s="0" t="n">
        <v>2.68026</v>
      </c>
      <c r="Q1897" s="0" t="n">
        <v>0.01847</v>
      </c>
      <c r="R1897" s="0" t="n">
        <v>0</v>
      </c>
      <c r="S1897" s="0" t="n">
        <v>2.0024</v>
      </c>
      <c r="T1897" s="0" t="n">
        <v>1.6154</v>
      </c>
      <c r="U1897" s="0" t="n">
        <v>0</v>
      </c>
      <c r="V1897" s="2" t="n">
        <v>0.55111</v>
      </c>
      <c r="W1897" s="2" t="n">
        <v>427.37</v>
      </c>
      <c r="X1897" s="2" t="n">
        <v>2.3553</v>
      </c>
      <c r="Y1897" s="2" t="n">
        <v>0</v>
      </c>
    </row>
    <row r="1898" customFormat="false" ht="12.75" hidden="false" customHeight="false" outlineLevel="0" collapsed="false">
      <c r="B1898" s="0" t="n">
        <v>10.46</v>
      </c>
      <c r="C1898" s="0" t="n">
        <v>10.369</v>
      </c>
      <c r="D1898" s="0" t="n">
        <v>18.0205</v>
      </c>
      <c r="E1898" s="0" t="n">
        <v>18.0204</v>
      </c>
      <c r="F1898" s="0" t="n">
        <v>12.884922</v>
      </c>
      <c r="G1898" s="0" t="n">
        <v>1.665453</v>
      </c>
      <c r="H1898" s="0" t="n">
        <v>117.8976</v>
      </c>
      <c r="I1898" s="0" t="n">
        <v>11.4626</v>
      </c>
      <c r="J1898" s="0" t="n">
        <v>7.875</v>
      </c>
      <c r="K1898" s="0" t="n">
        <v>-126.89225</v>
      </c>
      <c r="L1898" s="0" t="n">
        <v>89.68861</v>
      </c>
      <c r="M1898" s="0" t="n">
        <v>0.7581</v>
      </c>
      <c r="N1898" s="0" t="n">
        <v>0</v>
      </c>
      <c r="O1898" s="0" t="n">
        <v>51.95692</v>
      </c>
      <c r="P1898" s="0" t="n">
        <v>2.68026</v>
      </c>
      <c r="Q1898" s="0" t="n">
        <v>0.01848</v>
      </c>
      <c r="R1898" s="0" t="n">
        <v>0</v>
      </c>
      <c r="S1898" s="0" t="n">
        <v>2.0037</v>
      </c>
      <c r="T1898" s="0" t="n">
        <v>1.6154</v>
      </c>
      <c r="U1898" s="0" t="n">
        <v>0</v>
      </c>
      <c r="V1898" s="2" t="n">
        <v>0.55596</v>
      </c>
      <c r="W1898" s="2" t="n">
        <v>427.37</v>
      </c>
      <c r="X1898" s="2" t="n">
        <v>2.376</v>
      </c>
      <c r="Y1898" s="2" t="n">
        <v>0</v>
      </c>
    </row>
    <row r="1899" customFormat="false" ht="12.75" hidden="false" customHeight="false" outlineLevel="0" collapsed="false">
      <c r="B1899" s="0" t="n">
        <v>10.43</v>
      </c>
      <c r="C1899" s="0" t="n">
        <v>10.338</v>
      </c>
      <c r="D1899" s="0" t="n">
        <v>18.0203</v>
      </c>
      <c r="E1899" s="0" t="n">
        <v>18.0202</v>
      </c>
      <c r="F1899" s="0" t="n">
        <v>12.884888</v>
      </c>
      <c r="G1899" s="0" t="n">
        <v>1.665453</v>
      </c>
      <c r="H1899" s="0" t="n">
        <v>117.8978</v>
      </c>
      <c r="I1899" s="0" t="n">
        <v>11.4627</v>
      </c>
      <c r="J1899" s="0" t="n">
        <v>7.875</v>
      </c>
      <c r="K1899" s="0" t="n">
        <v>-126.78892</v>
      </c>
      <c r="L1899" s="0" t="n">
        <v>89.61558</v>
      </c>
      <c r="M1899" s="0" t="n">
        <v>0.7558</v>
      </c>
      <c r="N1899" s="0" t="n">
        <v>0</v>
      </c>
      <c r="O1899" s="0" t="n">
        <v>51.95692</v>
      </c>
      <c r="P1899" s="0" t="n">
        <v>2.68026</v>
      </c>
      <c r="Q1899" s="0" t="n">
        <v>0.0185</v>
      </c>
      <c r="R1899" s="0" t="n">
        <v>0</v>
      </c>
      <c r="S1899" s="0" t="n">
        <v>2.0024</v>
      </c>
      <c r="T1899" s="0" t="n">
        <v>1.6142</v>
      </c>
      <c r="U1899" s="0" t="n">
        <v>0</v>
      </c>
      <c r="V1899" s="2" t="n">
        <v>0.56249</v>
      </c>
      <c r="W1899" s="2" t="n">
        <v>427.37</v>
      </c>
      <c r="X1899" s="2" t="n">
        <v>2.404</v>
      </c>
      <c r="Y1899" s="2" t="n">
        <v>0</v>
      </c>
    </row>
    <row r="1900" customFormat="false" ht="12.75" hidden="false" customHeight="false" outlineLevel="0" collapsed="false">
      <c r="B1900" s="0" t="n">
        <v>10.407</v>
      </c>
      <c r="C1900" s="0" t="n">
        <v>10.315</v>
      </c>
      <c r="D1900" s="0" t="n">
        <v>18.0205</v>
      </c>
      <c r="E1900" s="0" t="n">
        <v>18.0203</v>
      </c>
      <c r="F1900" s="0" t="n">
        <v>12.884957</v>
      </c>
      <c r="G1900" s="0" t="n">
        <v>1.665438</v>
      </c>
      <c r="H1900" s="0" t="n">
        <v>117.8981</v>
      </c>
      <c r="I1900" s="0" t="n">
        <v>11.4625</v>
      </c>
      <c r="J1900" s="0" t="n">
        <v>7.875</v>
      </c>
      <c r="K1900" s="0" t="n">
        <v>-126.90663</v>
      </c>
      <c r="L1900" s="0" t="n">
        <v>89.69877</v>
      </c>
      <c r="M1900" s="0" t="n">
        <v>0.7558</v>
      </c>
      <c r="N1900" s="0" t="n">
        <v>0</v>
      </c>
      <c r="O1900" s="0" t="n">
        <v>51.95692</v>
      </c>
      <c r="P1900" s="0" t="n">
        <v>2.68026</v>
      </c>
      <c r="Q1900" s="0" t="n">
        <v>0.01851</v>
      </c>
      <c r="R1900" s="0" t="n">
        <v>0</v>
      </c>
      <c r="S1900" s="0" t="n">
        <v>2.0037</v>
      </c>
      <c r="T1900" s="0" t="n">
        <v>1.6142</v>
      </c>
      <c r="U1900" s="0" t="n">
        <v>0</v>
      </c>
      <c r="V1900" s="2" t="n">
        <v>0.57009</v>
      </c>
      <c r="W1900" s="2" t="n">
        <v>425.39</v>
      </c>
      <c r="X1900" s="2" t="n">
        <v>2.4251</v>
      </c>
      <c r="Y1900" s="2" t="n">
        <v>0</v>
      </c>
    </row>
    <row r="1901" customFormat="false" ht="12.75" hidden="false" customHeight="false" outlineLevel="0" collapsed="false">
      <c r="B1901" s="0" t="n">
        <v>10.377</v>
      </c>
      <c r="C1901" s="0" t="n">
        <v>10.286</v>
      </c>
      <c r="D1901" s="0" t="n">
        <v>18.0202</v>
      </c>
      <c r="E1901" s="0" t="n">
        <v>18.02</v>
      </c>
      <c r="F1901" s="0" t="n">
        <v>12.884992</v>
      </c>
      <c r="G1901" s="0" t="n">
        <v>1.665453</v>
      </c>
      <c r="H1901" s="0" t="n">
        <v>117.8996</v>
      </c>
      <c r="I1901" s="0" t="n">
        <v>11.4627</v>
      </c>
      <c r="J1901" s="0" t="n">
        <v>7.875</v>
      </c>
      <c r="K1901" s="0" t="n">
        <v>-126.92143</v>
      </c>
      <c r="L1901" s="0" t="n">
        <v>89.70923</v>
      </c>
      <c r="M1901" s="0" t="n">
        <v>0.7558</v>
      </c>
      <c r="N1901" s="0" t="n">
        <v>0</v>
      </c>
      <c r="O1901" s="0" t="n">
        <v>51.95692</v>
      </c>
      <c r="P1901" s="0" t="n">
        <v>2.68026</v>
      </c>
      <c r="Q1901" s="0" t="n">
        <v>0.01852</v>
      </c>
      <c r="R1901" s="0" t="n">
        <v>0</v>
      </c>
      <c r="S1901" s="0" t="n">
        <v>2.0037</v>
      </c>
      <c r="T1901" s="0" t="n">
        <v>1.6142</v>
      </c>
      <c r="U1901" s="0" t="n">
        <v>0</v>
      </c>
      <c r="V1901" s="2" t="n">
        <v>0.57243</v>
      </c>
      <c r="W1901" s="2" t="n">
        <v>427.37</v>
      </c>
      <c r="X1901" s="2" t="n">
        <v>2.4464</v>
      </c>
      <c r="Y1901" s="2" t="n">
        <v>0</v>
      </c>
    </row>
    <row r="1902" customFormat="false" ht="12.75" hidden="false" customHeight="false" outlineLevel="0" collapsed="false">
      <c r="B1902" s="0" t="n">
        <v>10.366</v>
      </c>
      <c r="C1902" s="0" t="n">
        <v>10.275</v>
      </c>
      <c r="D1902" s="0" t="n">
        <v>18.0203</v>
      </c>
      <c r="E1902" s="0" t="n">
        <v>18.0204</v>
      </c>
      <c r="F1902" s="0" t="n">
        <v>12.884922</v>
      </c>
      <c r="G1902" s="0" t="n">
        <v>1.665453</v>
      </c>
      <c r="H1902" s="0" t="n">
        <v>117.8983</v>
      </c>
      <c r="I1902" s="0" t="n">
        <v>11.4626</v>
      </c>
      <c r="J1902" s="0" t="n">
        <v>7.875</v>
      </c>
      <c r="K1902" s="0" t="n">
        <v>-126.93645</v>
      </c>
      <c r="L1902" s="0" t="n">
        <v>89.71985</v>
      </c>
      <c r="M1902" s="0" t="n">
        <v>0.7558</v>
      </c>
      <c r="N1902" s="0" t="n">
        <v>0</v>
      </c>
      <c r="O1902" s="0" t="n">
        <v>51.95692</v>
      </c>
      <c r="P1902" s="0" t="n">
        <v>2.68026</v>
      </c>
      <c r="Q1902" s="0" t="n">
        <v>0.01853</v>
      </c>
      <c r="R1902" s="0" t="n">
        <v>0</v>
      </c>
      <c r="S1902" s="0" t="n">
        <v>2.0037</v>
      </c>
      <c r="T1902" s="0" t="n">
        <v>1.6142</v>
      </c>
      <c r="U1902" s="0" t="n">
        <v>0</v>
      </c>
      <c r="V1902" s="2" t="n">
        <v>0.57847</v>
      </c>
      <c r="W1902" s="2" t="n">
        <v>425.39</v>
      </c>
      <c r="X1902" s="2" t="n">
        <v>2.4607</v>
      </c>
      <c r="Y1902" s="2" t="n">
        <v>0</v>
      </c>
    </row>
    <row r="1903" customFormat="false" ht="12.75" hidden="false" customHeight="false" outlineLevel="0" collapsed="false">
      <c r="B1903" s="0" t="n">
        <v>10.342</v>
      </c>
      <c r="C1903" s="0" t="n">
        <v>10.252</v>
      </c>
      <c r="D1903" s="0" t="n">
        <v>18.0203</v>
      </c>
      <c r="E1903" s="0" t="n">
        <v>18.0201</v>
      </c>
      <c r="F1903" s="0" t="n">
        <v>12.884818</v>
      </c>
      <c r="G1903" s="0" t="n">
        <v>1.665453</v>
      </c>
      <c r="H1903" s="0" t="n">
        <v>117.8971</v>
      </c>
      <c r="I1903" s="0" t="n">
        <v>11.4627</v>
      </c>
      <c r="J1903" s="0" t="n">
        <v>7.875</v>
      </c>
      <c r="K1903" s="0" t="n">
        <v>-126.95131</v>
      </c>
      <c r="L1903" s="0" t="n">
        <v>89.73035</v>
      </c>
      <c r="M1903" s="0" t="n">
        <v>0.7558</v>
      </c>
      <c r="N1903" s="0" t="n">
        <v>0</v>
      </c>
      <c r="O1903" s="0" t="n">
        <v>51.95692</v>
      </c>
      <c r="P1903" s="0" t="n">
        <v>2.68026</v>
      </c>
      <c r="Q1903" s="0" t="n">
        <v>0.01854</v>
      </c>
      <c r="R1903" s="0" t="n">
        <v>0</v>
      </c>
      <c r="S1903" s="0" t="n">
        <v>2.0037</v>
      </c>
      <c r="T1903" s="0" t="n">
        <v>1.6142</v>
      </c>
      <c r="U1903" s="0" t="n">
        <v>0</v>
      </c>
      <c r="V1903" s="2" t="n">
        <v>0.58355</v>
      </c>
      <c r="W1903" s="2" t="n">
        <v>425.39</v>
      </c>
      <c r="X1903" s="2" t="n">
        <v>2.4824</v>
      </c>
      <c r="Y1903" s="2" t="n">
        <v>0</v>
      </c>
    </row>
    <row r="1904" customFormat="false" ht="12.75" hidden="false" customHeight="false" outlineLevel="0" collapsed="false">
      <c r="B1904" s="0" t="n">
        <v>10.313</v>
      </c>
      <c r="C1904" s="0" t="n">
        <v>10.223</v>
      </c>
      <c r="D1904" s="0" t="n">
        <v>18.0203</v>
      </c>
      <c r="E1904" s="0" t="n">
        <v>18.02</v>
      </c>
      <c r="F1904" s="0" t="n">
        <v>12.884922</v>
      </c>
      <c r="G1904" s="0" t="n">
        <v>1.665453</v>
      </c>
      <c r="H1904" s="0" t="n">
        <v>117.8983</v>
      </c>
      <c r="I1904" s="0" t="n">
        <v>11.4627</v>
      </c>
      <c r="J1904" s="0" t="n">
        <v>7.875</v>
      </c>
      <c r="K1904" s="0" t="n">
        <v>-126.96607</v>
      </c>
      <c r="L1904" s="0" t="n">
        <v>89.74079</v>
      </c>
      <c r="M1904" s="0" t="n">
        <v>0.7581</v>
      </c>
      <c r="N1904" s="0" t="n">
        <v>0</v>
      </c>
      <c r="O1904" s="0" t="n">
        <v>51.95692</v>
      </c>
      <c r="P1904" s="0" t="n">
        <v>2.68026</v>
      </c>
      <c r="Q1904" s="0" t="n">
        <v>0.01855</v>
      </c>
      <c r="R1904" s="0" t="n">
        <v>0</v>
      </c>
      <c r="S1904" s="0" t="n">
        <v>2.0037</v>
      </c>
      <c r="T1904" s="0" t="n">
        <v>1.6154</v>
      </c>
      <c r="U1904" s="0" t="n">
        <v>0</v>
      </c>
      <c r="V1904" s="2" t="n">
        <v>0.58594</v>
      </c>
      <c r="W1904" s="2" t="n">
        <v>427.37</v>
      </c>
      <c r="X1904" s="2" t="n">
        <v>2.5042</v>
      </c>
      <c r="Y1904" s="2" t="n">
        <v>0</v>
      </c>
    </row>
    <row r="1905" customFormat="false" ht="12.75" hidden="false" customHeight="false" outlineLevel="0" collapsed="false">
      <c r="B1905" s="0" t="n">
        <v>10.289</v>
      </c>
      <c r="C1905" s="0" t="n">
        <v>10.198</v>
      </c>
      <c r="D1905" s="0" t="n">
        <v>18.0203</v>
      </c>
      <c r="E1905" s="0" t="n">
        <v>18.02</v>
      </c>
      <c r="F1905" s="0" t="n">
        <v>12.884911</v>
      </c>
      <c r="G1905" s="0" t="n">
        <v>1.665423</v>
      </c>
      <c r="H1905" s="0" t="n">
        <v>117.8982</v>
      </c>
      <c r="I1905" s="0" t="n">
        <v>11.4625</v>
      </c>
      <c r="J1905" s="0" t="n">
        <v>7.875</v>
      </c>
      <c r="K1905" s="0" t="n">
        <v>-126.96568</v>
      </c>
      <c r="L1905" s="0" t="n">
        <v>89.74051</v>
      </c>
      <c r="M1905" s="0" t="n">
        <v>0.7581</v>
      </c>
      <c r="N1905" s="0" t="n">
        <v>0</v>
      </c>
      <c r="O1905" s="0" t="n">
        <v>51.95692</v>
      </c>
      <c r="P1905" s="0" t="n">
        <v>2.68026</v>
      </c>
      <c r="Q1905" s="0" t="n">
        <v>0.01856</v>
      </c>
      <c r="R1905" s="0" t="n">
        <v>0</v>
      </c>
      <c r="S1905" s="0" t="n">
        <v>2.0037</v>
      </c>
      <c r="T1905" s="0" t="n">
        <v>1.6154</v>
      </c>
      <c r="U1905" s="0" t="n">
        <v>0</v>
      </c>
      <c r="V1905" s="2" t="n">
        <v>0.58936</v>
      </c>
      <c r="W1905" s="2" t="n">
        <v>427.37</v>
      </c>
      <c r="X1905" s="2" t="n">
        <v>2.5188</v>
      </c>
      <c r="Y1905" s="2" t="n">
        <v>0</v>
      </c>
    </row>
    <row r="1906" customFormat="false" ht="12.75" hidden="false" customHeight="false" outlineLevel="0" collapsed="false">
      <c r="B1906" s="0" t="n">
        <v>10.27</v>
      </c>
      <c r="C1906" s="0" t="n">
        <v>10.179</v>
      </c>
      <c r="D1906" s="0" t="n">
        <v>18.0203</v>
      </c>
      <c r="E1906" s="0" t="n">
        <v>18.0197</v>
      </c>
      <c r="F1906" s="0" t="n">
        <v>12.884957</v>
      </c>
      <c r="G1906" s="0" t="n">
        <v>1.665453</v>
      </c>
      <c r="H1906" s="0" t="n">
        <v>117.8988</v>
      </c>
      <c r="I1906" s="0" t="n">
        <v>11.4628</v>
      </c>
      <c r="J1906" s="0" t="n">
        <v>7.875</v>
      </c>
      <c r="K1906" s="0" t="n">
        <v>-126.86252</v>
      </c>
      <c r="L1906" s="0" t="n">
        <v>89.66759</v>
      </c>
      <c r="M1906" s="0" t="n">
        <v>0.7558</v>
      </c>
      <c r="N1906" s="0" t="n">
        <v>0</v>
      </c>
      <c r="O1906" s="0" t="n">
        <v>51.95692</v>
      </c>
      <c r="P1906" s="0" t="n">
        <v>2.68026</v>
      </c>
      <c r="Q1906" s="0" t="n">
        <v>0.01858</v>
      </c>
      <c r="R1906" s="0" t="n">
        <v>0</v>
      </c>
      <c r="S1906" s="0" t="n">
        <v>2.0024</v>
      </c>
      <c r="T1906" s="0" t="n">
        <v>1.6142</v>
      </c>
      <c r="U1906" s="0" t="n">
        <v>0</v>
      </c>
      <c r="V1906" s="2" t="n">
        <v>0.59558</v>
      </c>
      <c r="W1906" s="2" t="n">
        <v>425.39</v>
      </c>
      <c r="X1906" s="2" t="n">
        <v>2.5335</v>
      </c>
      <c r="Y1906" s="2" t="n">
        <v>0</v>
      </c>
    </row>
    <row r="1907" customFormat="false" ht="12.75" hidden="false" customHeight="false" outlineLevel="0" collapsed="false">
      <c r="B1907" s="0" t="n">
        <v>10.248</v>
      </c>
      <c r="C1907" s="0" t="n">
        <v>10.158</v>
      </c>
      <c r="D1907" s="0" t="n">
        <v>18.0203</v>
      </c>
      <c r="E1907" s="0" t="n">
        <v>18.02</v>
      </c>
      <c r="F1907" s="0" t="n">
        <v>12.884922</v>
      </c>
      <c r="G1907" s="0" t="n">
        <v>1.665423</v>
      </c>
      <c r="H1907" s="0" t="n">
        <v>117.8984</v>
      </c>
      <c r="I1907" s="0" t="n">
        <v>11.4625</v>
      </c>
      <c r="J1907" s="0" t="n">
        <v>7.875</v>
      </c>
      <c r="K1907" s="0" t="n">
        <v>-126.98026</v>
      </c>
      <c r="L1907" s="0" t="n">
        <v>89.75082</v>
      </c>
      <c r="M1907" s="0" t="n">
        <v>0.7558</v>
      </c>
      <c r="N1907" s="0" t="n">
        <v>0</v>
      </c>
      <c r="O1907" s="0" t="n">
        <v>51.95692</v>
      </c>
      <c r="P1907" s="0" t="n">
        <v>2.68026</v>
      </c>
      <c r="Q1907" s="0" t="n">
        <v>0.01859</v>
      </c>
      <c r="R1907" s="0" t="n">
        <v>0</v>
      </c>
      <c r="S1907" s="0" t="n">
        <v>2.0037</v>
      </c>
      <c r="T1907" s="0" t="n">
        <v>1.6142</v>
      </c>
      <c r="U1907" s="0" t="n">
        <v>0</v>
      </c>
      <c r="V1907" s="2" t="n">
        <v>0.59627</v>
      </c>
      <c r="W1907" s="2" t="n">
        <v>427.37</v>
      </c>
      <c r="X1907" s="2" t="n">
        <v>2.5483</v>
      </c>
      <c r="Y1907" s="2" t="n">
        <v>0</v>
      </c>
    </row>
    <row r="1908" customFormat="false" ht="12.75" hidden="false" customHeight="false" outlineLevel="0" collapsed="false">
      <c r="B1908" s="0" t="n">
        <v>10.235</v>
      </c>
      <c r="C1908" s="0" t="n">
        <v>10.145</v>
      </c>
      <c r="D1908" s="0" t="n">
        <v>18.0203</v>
      </c>
      <c r="E1908" s="0" t="n">
        <v>18.0198</v>
      </c>
      <c r="F1908" s="0" t="n">
        <v>12.885026</v>
      </c>
      <c r="G1908" s="0" t="n">
        <v>1.665423</v>
      </c>
      <c r="H1908" s="0" t="n">
        <v>117.8996</v>
      </c>
      <c r="I1908" s="0" t="n">
        <v>11.4626</v>
      </c>
      <c r="J1908" s="0" t="n">
        <v>7.875</v>
      </c>
      <c r="K1908" s="0" t="n">
        <v>-126.86258</v>
      </c>
      <c r="L1908" s="0" t="n">
        <v>89.66764</v>
      </c>
      <c r="M1908" s="0" t="n">
        <v>0.7558</v>
      </c>
      <c r="N1908" s="0" t="n">
        <v>0</v>
      </c>
      <c r="O1908" s="0" t="n">
        <v>51.95692</v>
      </c>
      <c r="P1908" s="0" t="n">
        <v>2.68026</v>
      </c>
      <c r="Q1908" s="0" t="n">
        <v>0.0186</v>
      </c>
      <c r="R1908" s="0" t="n">
        <v>0</v>
      </c>
      <c r="S1908" s="0" t="n">
        <v>2.0024</v>
      </c>
      <c r="T1908" s="0" t="n">
        <v>1.6142</v>
      </c>
      <c r="U1908" s="0" t="n">
        <v>0</v>
      </c>
      <c r="V1908" s="2" t="n">
        <v>0.59976</v>
      </c>
      <c r="W1908" s="2" t="n">
        <v>427.37</v>
      </c>
      <c r="X1908" s="2" t="n">
        <v>2.5632</v>
      </c>
      <c r="Y1908" s="2" t="n">
        <v>0</v>
      </c>
    </row>
    <row r="1909" customFormat="false" ht="12.75" hidden="false" customHeight="false" outlineLevel="0" collapsed="false">
      <c r="B1909" s="0" t="n">
        <v>10.205</v>
      </c>
      <c r="C1909" s="0" t="n">
        <v>10.116</v>
      </c>
      <c r="D1909" s="0" t="n">
        <v>18.0203</v>
      </c>
      <c r="E1909" s="0" t="n">
        <v>18.0198</v>
      </c>
      <c r="F1909" s="0" t="n">
        <v>12.884945</v>
      </c>
      <c r="G1909" s="0" t="n">
        <v>1.665438</v>
      </c>
      <c r="H1909" s="0" t="n">
        <v>117.8987</v>
      </c>
      <c r="I1909" s="0" t="n">
        <v>11.4627</v>
      </c>
      <c r="J1909" s="0" t="n">
        <v>7.875</v>
      </c>
      <c r="K1909" s="0" t="n">
        <v>-126.84751</v>
      </c>
      <c r="L1909" s="0" t="n">
        <v>89.65699</v>
      </c>
      <c r="M1909" s="0" t="n">
        <v>0.7535</v>
      </c>
      <c r="N1909" s="0" t="n">
        <v>0</v>
      </c>
      <c r="O1909" s="0" t="n">
        <v>51.95692</v>
      </c>
      <c r="P1909" s="0" t="n">
        <v>2.68026</v>
      </c>
      <c r="Q1909" s="0" t="n">
        <v>0.01861</v>
      </c>
      <c r="R1909" s="0" t="n">
        <v>0</v>
      </c>
      <c r="S1909" s="0" t="n">
        <v>2.0024</v>
      </c>
      <c r="T1909" s="0" t="n">
        <v>1.6129</v>
      </c>
      <c r="U1909" s="0" t="n">
        <v>0</v>
      </c>
      <c r="V1909" s="2" t="n">
        <v>0.60326</v>
      </c>
      <c r="W1909" s="2" t="n">
        <v>427.37</v>
      </c>
      <c r="X1909" s="2" t="n">
        <v>2.5782</v>
      </c>
      <c r="Y1909" s="2" t="n">
        <v>0</v>
      </c>
    </row>
    <row r="1910" customFormat="false" ht="12.75" hidden="false" customHeight="false" outlineLevel="0" collapsed="false">
      <c r="B1910" s="0" t="n">
        <v>10.203</v>
      </c>
      <c r="C1910" s="0" t="n">
        <v>10.113</v>
      </c>
      <c r="D1910" s="0" t="n">
        <v>18.0207</v>
      </c>
      <c r="E1910" s="0" t="n">
        <v>18.0198</v>
      </c>
      <c r="F1910" s="0" t="n">
        <v>12.884957</v>
      </c>
      <c r="G1910" s="0" t="n">
        <v>1.665423</v>
      </c>
      <c r="H1910" s="0" t="n">
        <v>117.8977</v>
      </c>
      <c r="I1910" s="0" t="n">
        <v>11.4626</v>
      </c>
      <c r="J1910" s="0" t="n">
        <v>7.875</v>
      </c>
      <c r="K1910" s="0" t="n">
        <v>-126.96551</v>
      </c>
      <c r="L1910" s="0" t="n">
        <v>89.74039</v>
      </c>
      <c r="M1910" s="0" t="n">
        <v>0.7535</v>
      </c>
      <c r="N1910" s="0" t="n">
        <v>0</v>
      </c>
      <c r="O1910" s="0" t="n">
        <v>51.95692</v>
      </c>
      <c r="P1910" s="0" t="n">
        <v>2.68026</v>
      </c>
      <c r="Q1910" s="0" t="n">
        <v>0.01862</v>
      </c>
      <c r="R1910" s="0" t="n">
        <v>0</v>
      </c>
      <c r="S1910" s="0" t="n">
        <v>2.0037</v>
      </c>
      <c r="T1910" s="0" t="n">
        <v>1.6129</v>
      </c>
      <c r="U1910" s="0" t="n">
        <v>0</v>
      </c>
      <c r="V1910" s="2" t="n">
        <v>0.60678</v>
      </c>
      <c r="W1910" s="2" t="n">
        <v>427.37</v>
      </c>
      <c r="X1910" s="2" t="n">
        <v>2.5932</v>
      </c>
      <c r="Y1910" s="2" t="n">
        <v>0</v>
      </c>
    </row>
    <row r="1911" customFormat="false" ht="12.75" hidden="false" customHeight="false" outlineLevel="0" collapsed="false">
      <c r="B1911" s="0" t="n">
        <v>10.173</v>
      </c>
      <c r="C1911" s="0" t="n">
        <v>10.084</v>
      </c>
      <c r="D1911" s="0" t="n">
        <v>18.0203</v>
      </c>
      <c r="E1911" s="0" t="n">
        <v>18.0198</v>
      </c>
      <c r="F1911" s="0" t="n">
        <v>12.884991</v>
      </c>
      <c r="G1911" s="0" t="n">
        <v>1.665423</v>
      </c>
      <c r="H1911" s="0" t="n">
        <v>117.8993</v>
      </c>
      <c r="I1911" s="0" t="n">
        <v>11.4626</v>
      </c>
      <c r="J1911" s="0" t="n">
        <v>7.875</v>
      </c>
      <c r="K1911" s="0" t="n">
        <v>-126.96509</v>
      </c>
      <c r="L1911" s="0" t="n">
        <v>89.74009</v>
      </c>
      <c r="M1911" s="0" t="n">
        <v>0.7513</v>
      </c>
      <c r="N1911" s="0" t="n">
        <v>0</v>
      </c>
      <c r="O1911" s="0" t="n">
        <v>51.95692</v>
      </c>
      <c r="P1911" s="0" t="n">
        <v>2.68026</v>
      </c>
      <c r="Q1911" s="0" t="n">
        <v>0.01863</v>
      </c>
      <c r="R1911" s="0" t="n">
        <v>0</v>
      </c>
      <c r="S1911" s="0" t="n">
        <v>2.0037</v>
      </c>
      <c r="T1911" s="0" t="n">
        <v>1.6117</v>
      </c>
      <c r="U1911" s="0" t="n">
        <v>0</v>
      </c>
      <c r="V1911" s="2" t="n">
        <v>0.60855</v>
      </c>
      <c r="W1911" s="2" t="n">
        <v>427.37</v>
      </c>
      <c r="X1911" s="2" t="n">
        <v>2.6008</v>
      </c>
      <c r="Y1911" s="2" t="n">
        <v>0</v>
      </c>
    </row>
    <row r="1912" customFormat="false" ht="12.75" hidden="false" customHeight="false" outlineLevel="0" collapsed="false">
      <c r="B1912" s="0" t="n">
        <v>10.152</v>
      </c>
      <c r="C1912" s="0" t="n">
        <v>10.063</v>
      </c>
      <c r="D1912" s="0" t="n">
        <v>18.0205</v>
      </c>
      <c r="E1912" s="0" t="n">
        <v>18.02</v>
      </c>
      <c r="F1912" s="0" t="n">
        <v>12.884772</v>
      </c>
      <c r="G1912" s="0" t="n">
        <v>1.665425</v>
      </c>
      <c r="H1912" s="0" t="n">
        <v>117.8962</v>
      </c>
      <c r="I1912" s="0" t="n">
        <v>11.4625</v>
      </c>
      <c r="J1912" s="0" t="n">
        <v>7.875</v>
      </c>
      <c r="K1912" s="0" t="n">
        <v>-126.96412</v>
      </c>
      <c r="L1912" s="0" t="n">
        <v>89.73941</v>
      </c>
      <c r="M1912" s="0" t="n">
        <v>0.7513</v>
      </c>
      <c r="N1912" s="0" t="n">
        <v>0</v>
      </c>
      <c r="O1912" s="0" t="n">
        <v>51.95692</v>
      </c>
      <c r="P1912" s="0" t="n">
        <v>2.68026</v>
      </c>
      <c r="Q1912" s="0" t="n">
        <v>0.01865</v>
      </c>
      <c r="R1912" s="0" t="n">
        <v>0</v>
      </c>
      <c r="S1912" s="0" t="n">
        <v>2.0037</v>
      </c>
      <c r="T1912" s="0" t="n">
        <v>1.6117</v>
      </c>
      <c r="U1912" s="0" t="n">
        <v>0</v>
      </c>
      <c r="V1912" s="2" t="n">
        <v>0.61033</v>
      </c>
      <c r="W1912" s="2" t="n">
        <v>427.37</v>
      </c>
      <c r="X1912" s="2" t="n">
        <v>2.6084</v>
      </c>
      <c r="Y1912" s="2" t="n">
        <v>0</v>
      </c>
    </row>
    <row r="1913" customFormat="false" ht="12.75" hidden="false" customHeight="false" outlineLevel="0" collapsed="false">
      <c r="B1913" s="0" t="n">
        <v>10.138</v>
      </c>
      <c r="C1913" s="0" t="n">
        <v>10.05</v>
      </c>
      <c r="D1913" s="0" t="n">
        <v>18.0205</v>
      </c>
      <c r="E1913" s="0" t="n">
        <v>18.0197</v>
      </c>
      <c r="F1913" s="0" t="n">
        <v>12.88483</v>
      </c>
      <c r="G1913" s="0" t="n">
        <v>1.665423</v>
      </c>
      <c r="H1913" s="0" t="n">
        <v>117.8969</v>
      </c>
      <c r="I1913" s="0" t="n">
        <v>11.4626</v>
      </c>
      <c r="J1913" s="0" t="n">
        <v>7.875</v>
      </c>
      <c r="K1913" s="0" t="n">
        <v>-126.9627</v>
      </c>
      <c r="L1913" s="0" t="n">
        <v>89.7384</v>
      </c>
      <c r="M1913" s="0" t="n">
        <v>0.7513</v>
      </c>
      <c r="N1913" s="0" t="n">
        <v>0</v>
      </c>
      <c r="O1913" s="0" t="n">
        <v>51.95692</v>
      </c>
      <c r="P1913" s="0" t="n">
        <v>2.68026</v>
      </c>
      <c r="Q1913" s="0" t="n">
        <v>0.01866</v>
      </c>
      <c r="R1913" s="0" t="n">
        <v>0</v>
      </c>
      <c r="S1913" s="0" t="n">
        <v>2.0037</v>
      </c>
      <c r="T1913" s="0" t="n">
        <v>1.6117</v>
      </c>
      <c r="U1913" s="0" t="n">
        <v>0</v>
      </c>
      <c r="V1913" s="2" t="n">
        <v>0.61389</v>
      </c>
      <c r="W1913" s="2" t="n">
        <v>427.37</v>
      </c>
      <c r="X1913" s="2" t="n">
        <v>2.6236</v>
      </c>
      <c r="Y1913" s="2" t="n">
        <v>0</v>
      </c>
    </row>
    <row r="1914" customFormat="false" ht="12.75" hidden="false" customHeight="false" outlineLevel="0" collapsed="false">
      <c r="B1914" s="0" t="n">
        <v>10.131</v>
      </c>
      <c r="C1914" s="0" t="n">
        <v>10.042</v>
      </c>
      <c r="D1914" s="0" t="n">
        <v>18.0203</v>
      </c>
      <c r="E1914" s="0" t="n">
        <v>18.0198</v>
      </c>
      <c r="F1914" s="0" t="n">
        <v>12.884957</v>
      </c>
      <c r="G1914" s="0" t="n">
        <v>1.665438</v>
      </c>
      <c r="H1914" s="0" t="n">
        <v>117.8989</v>
      </c>
      <c r="I1914" s="0" t="n">
        <v>11.4627</v>
      </c>
      <c r="J1914" s="0" t="n">
        <v>7.875</v>
      </c>
      <c r="K1914" s="0" t="n">
        <v>-126.96078</v>
      </c>
      <c r="L1914" s="0" t="n">
        <v>89.73704</v>
      </c>
      <c r="M1914" s="0" t="n">
        <v>0.7513</v>
      </c>
      <c r="N1914" s="0" t="n">
        <v>0</v>
      </c>
      <c r="O1914" s="0" t="n">
        <v>51.95692</v>
      </c>
      <c r="P1914" s="0" t="n">
        <v>2.68026</v>
      </c>
      <c r="Q1914" s="0" t="n">
        <v>0.01867</v>
      </c>
      <c r="R1914" s="0" t="n">
        <v>0</v>
      </c>
      <c r="S1914" s="0" t="n">
        <v>2.0037</v>
      </c>
      <c r="T1914" s="0" t="n">
        <v>1.6117</v>
      </c>
      <c r="U1914" s="0" t="n">
        <v>0</v>
      </c>
      <c r="V1914" s="2" t="n">
        <v>0.61568</v>
      </c>
      <c r="W1914" s="2" t="n">
        <v>427.37</v>
      </c>
      <c r="X1914" s="2" t="n">
        <v>2.6313</v>
      </c>
      <c r="Y1914" s="2" t="n">
        <v>0</v>
      </c>
    </row>
    <row r="1915" customFormat="false" ht="12.75" hidden="false" customHeight="false" outlineLevel="0" collapsed="false">
      <c r="B1915" s="0" t="n">
        <v>10.106</v>
      </c>
      <c r="C1915" s="0" t="n">
        <v>10.018</v>
      </c>
      <c r="D1915" s="0" t="n">
        <v>18.0207</v>
      </c>
      <c r="E1915" s="0" t="n">
        <v>18.02</v>
      </c>
      <c r="F1915" s="0" t="n">
        <v>12.88498</v>
      </c>
      <c r="G1915" s="0" t="n">
        <v>1.665438</v>
      </c>
      <c r="H1915" s="0" t="n">
        <v>117.8981</v>
      </c>
      <c r="I1915" s="0" t="n">
        <v>11.4626</v>
      </c>
      <c r="J1915" s="0" t="n">
        <v>7.875</v>
      </c>
      <c r="K1915" s="0" t="n">
        <v>-126.97313</v>
      </c>
      <c r="L1915" s="0" t="n">
        <v>89.74578</v>
      </c>
      <c r="M1915" s="0" t="n">
        <v>0.7513</v>
      </c>
      <c r="N1915" s="0" t="n">
        <v>0</v>
      </c>
      <c r="O1915" s="0" t="n">
        <v>51.95692</v>
      </c>
      <c r="P1915" s="0" t="n">
        <v>2.68026</v>
      </c>
      <c r="Q1915" s="0" t="n">
        <v>0.01868</v>
      </c>
      <c r="R1915" s="0" t="n">
        <v>0</v>
      </c>
      <c r="S1915" s="0" t="n">
        <v>2.0037</v>
      </c>
      <c r="T1915" s="0" t="n">
        <v>1.6117</v>
      </c>
      <c r="U1915" s="0" t="n">
        <v>0</v>
      </c>
      <c r="V1915" s="2" t="n">
        <v>0.61747</v>
      </c>
      <c r="W1915" s="2" t="n">
        <v>427.37</v>
      </c>
      <c r="X1915" s="2" t="n">
        <v>2.6389</v>
      </c>
      <c r="Y1915" s="2" t="n">
        <v>0</v>
      </c>
    </row>
    <row r="1916" customFormat="false" ht="12.75" hidden="false" customHeight="false" outlineLevel="0" collapsed="false">
      <c r="B1916" s="0" t="n">
        <v>10.088</v>
      </c>
      <c r="C1916" s="0" t="n">
        <v>9.999</v>
      </c>
      <c r="D1916" s="0" t="n">
        <v>18.0205</v>
      </c>
      <c r="E1916" s="0" t="n">
        <v>18.0198</v>
      </c>
      <c r="F1916" s="0" t="n">
        <v>12.885118</v>
      </c>
      <c r="G1916" s="0" t="n">
        <v>1.665423</v>
      </c>
      <c r="H1916" s="0" t="n">
        <v>117.9003</v>
      </c>
      <c r="I1916" s="0" t="n">
        <v>11.4626</v>
      </c>
      <c r="J1916" s="0" t="n">
        <v>7.875</v>
      </c>
      <c r="K1916" s="0" t="n">
        <v>-126.85295</v>
      </c>
      <c r="L1916" s="0" t="n">
        <v>89.66083</v>
      </c>
      <c r="M1916" s="0" t="n">
        <v>0.7535</v>
      </c>
      <c r="N1916" s="0" t="n">
        <v>0</v>
      </c>
      <c r="O1916" s="0" t="n">
        <v>51.95692</v>
      </c>
      <c r="P1916" s="0" t="n">
        <v>2.68026</v>
      </c>
      <c r="Q1916" s="0" t="n">
        <v>0.01869</v>
      </c>
      <c r="R1916" s="0" t="n">
        <v>0</v>
      </c>
      <c r="S1916" s="0" t="n">
        <v>2.0024</v>
      </c>
      <c r="T1916" s="0" t="n">
        <v>1.6129</v>
      </c>
      <c r="U1916" s="0" t="n">
        <v>0</v>
      </c>
      <c r="V1916" s="2" t="n">
        <v>0.61927</v>
      </c>
      <c r="W1916" s="2" t="n">
        <v>427.37</v>
      </c>
      <c r="X1916" s="2" t="n">
        <v>2.6466</v>
      </c>
      <c r="Y1916" s="2" t="n">
        <v>0</v>
      </c>
    </row>
    <row r="1917" customFormat="false" ht="12.75" hidden="false" customHeight="false" outlineLevel="0" collapsed="false">
      <c r="B1917" s="0" t="n">
        <v>10.085</v>
      </c>
      <c r="C1917" s="0" t="n">
        <v>9.996</v>
      </c>
      <c r="D1917" s="0" t="n">
        <v>18.0205</v>
      </c>
      <c r="E1917" s="0" t="n">
        <v>18.0198</v>
      </c>
      <c r="F1917" s="0" t="n">
        <v>12.884968</v>
      </c>
      <c r="G1917" s="0" t="n">
        <v>1.665423</v>
      </c>
      <c r="H1917" s="0" t="n">
        <v>117.8986</v>
      </c>
      <c r="I1917" s="0" t="n">
        <v>11.4626</v>
      </c>
      <c r="J1917" s="0" t="n">
        <v>7.875</v>
      </c>
      <c r="K1917" s="0" t="n">
        <v>-126.83585</v>
      </c>
      <c r="L1917" s="0" t="n">
        <v>89.64875</v>
      </c>
      <c r="M1917" s="0" t="n">
        <v>0.7558</v>
      </c>
      <c r="N1917" s="0" t="n">
        <v>0</v>
      </c>
      <c r="O1917" s="0" t="n">
        <v>51.95692</v>
      </c>
      <c r="P1917" s="0" t="n">
        <v>2.68026</v>
      </c>
      <c r="Q1917" s="0" t="n">
        <v>0.0187</v>
      </c>
      <c r="R1917" s="0" t="n">
        <v>0</v>
      </c>
      <c r="S1917" s="0" t="n">
        <v>2.0024</v>
      </c>
      <c r="T1917" s="0" t="n">
        <v>1.6142</v>
      </c>
      <c r="U1917" s="0" t="n">
        <v>0</v>
      </c>
      <c r="V1917" s="2" t="n">
        <v>0.62108</v>
      </c>
      <c r="W1917" s="2" t="n">
        <v>427.37</v>
      </c>
      <c r="X1917" s="2" t="n">
        <v>2.6543</v>
      </c>
      <c r="Y1917" s="2" t="n">
        <v>0</v>
      </c>
    </row>
    <row r="1918" customFormat="false" ht="12.75" hidden="false" customHeight="false" outlineLevel="0" collapsed="false">
      <c r="B1918" s="0" t="n">
        <v>10.055</v>
      </c>
      <c r="C1918" s="0" t="n">
        <v>9.967</v>
      </c>
      <c r="D1918" s="0" t="n">
        <v>18.0207</v>
      </c>
      <c r="E1918" s="0" t="n">
        <v>18.02</v>
      </c>
      <c r="F1918" s="0" t="n">
        <v>12.884956</v>
      </c>
      <c r="G1918" s="0" t="n">
        <v>1.665438</v>
      </c>
      <c r="H1918" s="0" t="n">
        <v>117.8979</v>
      </c>
      <c r="I1918" s="0" t="n">
        <v>11.4626</v>
      </c>
      <c r="J1918" s="0" t="n">
        <v>7.875</v>
      </c>
      <c r="K1918" s="0" t="n">
        <v>-126.81833</v>
      </c>
      <c r="L1918" s="0" t="n">
        <v>89.63636</v>
      </c>
      <c r="M1918" s="0" t="n">
        <v>0.7604</v>
      </c>
      <c r="N1918" s="0" t="n">
        <v>0</v>
      </c>
      <c r="O1918" s="0" t="n">
        <v>51.95692</v>
      </c>
      <c r="P1918" s="0" t="n">
        <v>2.68026</v>
      </c>
      <c r="Q1918" s="0" t="n">
        <v>0.01872</v>
      </c>
      <c r="R1918" s="0" t="n">
        <v>0</v>
      </c>
      <c r="S1918" s="0" t="n">
        <v>2.0024</v>
      </c>
      <c r="T1918" s="0" t="n">
        <v>1.6166</v>
      </c>
      <c r="U1918" s="0" t="n">
        <v>0</v>
      </c>
      <c r="V1918" s="2" t="n">
        <v>0.62288</v>
      </c>
      <c r="W1918" s="2" t="n">
        <v>427.37</v>
      </c>
      <c r="X1918" s="2" t="n">
        <v>2.6621</v>
      </c>
      <c r="Y1918" s="2" t="n">
        <v>0</v>
      </c>
    </row>
    <row r="1919" customFormat="false" ht="12.75" hidden="false" customHeight="false" outlineLevel="0" collapsed="false">
      <c r="B1919" s="0" t="n">
        <v>10.067</v>
      </c>
      <c r="C1919" s="0" t="n">
        <v>9.979</v>
      </c>
      <c r="D1919" s="0" t="n">
        <v>18.0207</v>
      </c>
      <c r="E1919" s="0" t="n">
        <v>18.02</v>
      </c>
      <c r="F1919" s="0" t="n">
        <v>12.884922</v>
      </c>
      <c r="G1919" s="0" t="n">
        <v>1.665438</v>
      </c>
      <c r="H1919" s="0" t="n">
        <v>117.8975</v>
      </c>
      <c r="I1919" s="0" t="n">
        <v>11.4626</v>
      </c>
      <c r="J1919" s="0" t="n">
        <v>7.875</v>
      </c>
      <c r="K1919" s="0" t="n">
        <v>-126.80147</v>
      </c>
      <c r="L1919" s="0" t="n">
        <v>89.62444</v>
      </c>
      <c r="M1919" s="0" t="n">
        <v>0.7627</v>
      </c>
      <c r="N1919" s="0" t="n">
        <v>0</v>
      </c>
      <c r="O1919" s="0" t="n">
        <v>51.95692</v>
      </c>
      <c r="P1919" s="0" t="n">
        <v>2.68026</v>
      </c>
      <c r="Q1919" s="0" t="n">
        <v>0.01873</v>
      </c>
      <c r="R1919" s="0" t="n">
        <v>0</v>
      </c>
      <c r="S1919" s="0" t="n">
        <v>2.0024</v>
      </c>
      <c r="T1919" s="0" t="n">
        <v>1.6178</v>
      </c>
      <c r="U1919" s="0" t="n">
        <v>0</v>
      </c>
      <c r="V1919" s="2" t="n">
        <v>0.62288</v>
      </c>
      <c r="W1919" s="2" t="n">
        <v>427.37</v>
      </c>
      <c r="X1919" s="2" t="n">
        <v>2.6621</v>
      </c>
      <c r="Y1919" s="2" t="n">
        <v>0</v>
      </c>
    </row>
    <row r="1920" customFormat="false" ht="12.75" hidden="false" customHeight="false" outlineLevel="0" collapsed="false">
      <c r="B1920" s="0" t="n">
        <v>10.032</v>
      </c>
      <c r="C1920" s="0" t="n">
        <v>9.944</v>
      </c>
      <c r="D1920" s="0" t="n">
        <v>18.0205</v>
      </c>
      <c r="E1920" s="0" t="n">
        <v>18.0202</v>
      </c>
      <c r="F1920" s="0" t="n">
        <v>12.884887</v>
      </c>
      <c r="G1920" s="0" t="n">
        <v>1.665453</v>
      </c>
      <c r="H1920" s="0" t="n">
        <v>117.8977</v>
      </c>
      <c r="I1920" s="0" t="n">
        <v>11.4627</v>
      </c>
      <c r="J1920" s="0" t="n">
        <v>7.875</v>
      </c>
      <c r="K1920" s="0" t="n">
        <v>-126.78389</v>
      </c>
      <c r="L1920" s="0" t="n">
        <v>89.61202</v>
      </c>
      <c r="M1920" s="0" t="n">
        <v>0.765</v>
      </c>
      <c r="N1920" s="0" t="n">
        <v>0</v>
      </c>
      <c r="O1920" s="0" t="n">
        <v>51.95692</v>
      </c>
      <c r="P1920" s="0" t="n">
        <v>2.68026</v>
      </c>
      <c r="Q1920" s="0" t="n">
        <v>0.01874</v>
      </c>
      <c r="R1920" s="0" t="n">
        <v>0</v>
      </c>
      <c r="S1920" s="0" t="n">
        <v>2.0024</v>
      </c>
      <c r="T1920" s="0" t="n">
        <v>1.619</v>
      </c>
      <c r="U1920" s="0" t="n">
        <v>0</v>
      </c>
      <c r="V1920" s="2" t="n">
        <v>0.62762</v>
      </c>
      <c r="W1920" s="2" t="n">
        <v>425.39</v>
      </c>
      <c r="X1920" s="2" t="n">
        <v>2.6698</v>
      </c>
      <c r="Y1920" s="2" t="n">
        <v>0</v>
      </c>
    </row>
    <row r="1921" customFormat="false" ht="12.75" hidden="false" customHeight="false" outlineLevel="0" collapsed="false">
      <c r="B1921" s="0" t="n">
        <v>10.013</v>
      </c>
      <c r="C1921" s="0" t="n">
        <v>9.925</v>
      </c>
      <c r="D1921" s="0" t="n">
        <v>18.0203</v>
      </c>
      <c r="E1921" s="0" t="n">
        <v>18.02</v>
      </c>
      <c r="F1921" s="0" t="n">
        <v>12.884887</v>
      </c>
      <c r="G1921" s="0" t="n">
        <v>1.665425</v>
      </c>
      <c r="H1921" s="0" t="n">
        <v>117.8982</v>
      </c>
      <c r="I1921" s="0" t="n">
        <v>11.4626</v>
      </c>
      <c r="J1921" s="0" t="n">
        <v>7.875</v>
      </c>
      <c r="K1921" s="0" t="n">
        <v>-126.76657</v>
      </c>
      <c r="L1921" s="0" t="n">
        <v>89.59978</v>
      </c>
      <c r="M1921" s="0" t="n">
        <v>0.7673</v>
      </c>
      <c r="N1921" s="0" t="n">
        <v>0</v>
      </c>
      <c r="O1921" s="0" t="n">
        <v>51.95692</v>
      </c>
      <c r="P1921" s="0" t="n">
        <v>2.68026</v>
      </c>
      <c r="Q1921" s="0" t="n">
        <v>0.01875</v>
      </c>
      <c r="R1921" s="0" t="n">
        <v>0</v>
      </c>
      <c r="S1921" s="0" t="n">
        <v>2.0024</v>
      </c>
      <c r="T1921" s="0" t="n">
        <v>1.6203</v>
      </c>
      <c r="U1921" s="0" t="n">
        <v>0</v>
      </c>
      <c r="V1921" s="2" t="n">
        <v>0.62652</v>
      </c>
      <c r="W1921" s="2" t="n">
        <v>427.37</v>
      </c>
      <c r="X1921" s="2" t="n">
        <v>2.6776</v>
      </c>
      <c r="Y1921" s="2" t="n">
        <v>0</v>
      </c>
    </row>
    <row r="1922" customFormat="false" ht="12.75" hidden="false" customHeight="false" outlineLevel="0" collapsed="false">
      <c r="B1922" s="0" t="n">
        <v>10.01</v>
      </c>
      <c r="C1922" s="0" t="n">
        <v>9.922</v>
      </c>
      <c r="D1922" s="0" t="n">
        <v>18.0202</v>
      </c>
      <c r="E1922" s="0" t="n">
        <v>18.0198</v>
      </c>
      <c r="F1922" s="0" t="n">
        <v>12.884818</v>
      </c>
      <c r="G1922" s="0" t="n">
        <v>1.665438</v>
      </c>
      <c r="H1922" s="0" t="n">
        <v>117.898</v>
      </c>
      <c r="I1922" s="0" t="n">
        <v>11.4627</v>
      </c>
      <c r="J1922" s="0" t="n">
        <v>7.875</v>
      </c>
      <c r="K1922" s="0" t="n">
        <v>-126.74949</v>
      </c>
      <c r="L1922" s="0" t="n">
        <v>89.58771</v>
      </c>
      <c r="M1922" s="0" t="n">
        <v>0.7673</v>
      </c>
      <c r="N1922" s="0" t="n">
        <v>0</v>
      </c>
      <c r="O1922" s="0" t="n">
        <v>51.95692</v>
      </c>
      <c r="P1922" s="0" t="n">
        <v>2.68026</v>
      </c>
      <c r="Q1922" s="0" t="n">
        <v>0.01876</v>
      </c>
      <c r="R1922" s="0" t="n">
        <v>0</v>
      </c>
      <c r="S1922" s="0" t="n">
        <v>2.0024</v>
      </c>
      <c r="T1922" s="0" t="n">
        <v>1.6203</v>
      </c>
      <c r="U1922" s="0" t="n">
        <v>0</v>
      </c>
      <c r="V1922" s="2" t="n">
        <v>0.62652</v>
      </c>
      <c r="W1922" s="2" t="n">
        <v>427.37</v>
      </c>
      <c r="X1922" s="2" t="n">
        <v>2.6776</v>
      </c>
      <c r="Y1922" s="2" t="n">
        <v>0</v>
      </c>
    </row>
    <row r="1923" customFormat="false" ht="12.75" hidden="false" customHeight="false" outlineLevel="0" collapsed="false">
      <c r="B1923" s="0" t="n">
        <v>10.003</v>
      </c>
      <c r="C1923" s="0" t="n">
        <v>9.915</v>
      </c>
      <c r="D1923" s="0" t="n">
        <v>18.0205</v>
      </c>
      <c r="E1923" s="0" t="n">
        <v>18.02</v>
      </c>
      <c r="F1923" s="0" t="n">
        <v>12.884864</v>
      </c>
      <c r="G1923" s="0" t="n">
        <v>1.665423</v>
      </c>
      <c r="H1923" s="0" t="n">
        <v>117.8974</v>
      </c>
      <c r="I1923" s="0" t="n">
        <v>11.4625</v>
      </c>
      <c r="J1923" s="0" t="n">
        <v>7.875</v>
      </c>
      <c r="K1923" s="0" t="n">
        <v>-126.7323</v>
      </c>
      <c r="L1923" s="0" t="n">
        <v>89.57555</v>
      </c>
      <c r="M1923" s="0" t="n">
        <v>0.7696</v>
      </c>
      <c r="N1923" s="0" t="n">
        <v>0</v>
      </c>
      <c r="O1923" s="0" t="n">
        <v>51.95692</v>
      </c>
      <c r="P1923" s="0" t="n">
        <v>2.68026</v>
      </c>
      <c r="Q1923" s="0" t="n">
        <v>0.01877</v>
      </c>
      <c r="R1923" s="0" t="n">
        <v>0</v>
      </c>
      <c r="S1923" s="0" t="n">
        <v>2.0024</v>
      </c>
      <c r="T1923" s="0" t="n">
        <v>1.6215</v>
      </c>
      <c r="U1923" s="0" t="n">
        <v>0</v>
      </c>
      <c r="V1923" s="2" t="n">
        <v>0.62945</v>
      </c>
      <c r="W1923" s="2" t="n">
        <v>425.39</v>
      </c>
      <c r="X1923" s="2" t="n">
        <v>2.6776</v>
      </c>
      <c r="Y1923" s="2" t="n">
        <v>0</v>
      </c>
    </row>
    <row r="1924" customFormat="false" ht="12.75" hidden="false" customHeight="false" outlineLevel="0" collapsed="false">
      <c r="B1924" s="0" t="n">
        <v>9.988</v>
      </c>
      <c r="C1924" s="0" t="n">
        <v>9.901</v>
      </c>
      <c r="D1924" s="0" t="n">
        <v>18.0207</v>
      </c>
      <c r="E1924" s="0" t="n">
        <v>18.02</v>
      </c>
      <c r="F1924" s="0" t="n">
        <v>12.884887</v>
      </c>
      <c r="G1924" s="0" t="n">
        <v>1.665438</v>
      </c>
      <c r="H1924" s="0" t="n">
        <v>117.8972</v>
      </c>
      <c r="I1924" s="0" t="n">
        <v>11.4627</v>
      </c>
      <c r="J1924" s="0" t="n">
        <v>7.875</v>
      </c>
      <c r="K1924" s="0" t="n">
        <v>-126.71501</v>
      </c>
      <c r="L1924" s="0" t="n">
        <v>89.56333</v>
      </c>
      <c r="M1924" s="0" t="n">
        <v>0.7696</v>
      </c>
      <c r="N1924" s="0" t="n">
        <v>0</v>
      </c>
      <c r="O1924" s="0" t="n">
        <v>51.95692</v>
      </c>
      <c r="P1924" s="0" t="n">
        <v>2.68026</v>
      </c>
      <c r="Q1924" s="0" t="n">
        <v>0.01878</v>
      </c>
      <c r="R1924" s="0" t="n">
        <v>0</v>
      </c>
      <c r="S1924" s="0" t="n">
        <v>2.0024</v>
      </c>
      <c r="T1924" s="0" t="n">
        <v>1.6215</v>
      </c>
      <c r="U1924" s="0" t="n">
        <v>0</v>
      </c>
      <c r="V1924" s="2" t="n">
        <v>0.63128</v>
      </c>
      <c r="W1924" s="2" t="n">
        <v>425.39</v>
      </c>
      <c r="X1924" s="2" t="n">
        <v>2.6854</v>
      </c>
      <c r="Y1924" s="2" t="n">
        <v>0</v>
      </c>
    </row>
    <row r="1925" customFormat="false" ht="12.75" hidden="false" customHeight="false" outlineLevel="0" collapsed="false">
      <c r="B1925" s="0" t="n">
        <v>9.97</v>
      </c>
      <c r="C1925" s="0" t="n">
        <v>9.882</v>
      </c>
      <c r="D1925" s="0" t="n">
        <v>18.0205</v>
      </c>
      <c r="E1925" s="0" t="n">
        <v>18.02</v>
      </c>
      <c r="F1925" s="0" t="n">
        <v>12.884818</v>
      </c>
      <c r="G1925" s="0" t="n">
        <v>1.665425</v>
      </c>
      <c r="H1925" s="0" t="n">
        <v>117.8969</v>
      </c>
      <c r="I1925" s="0" t="n">
        <v>11.4626</v>
      </c>
      <c r="J1925" s="0" t="n">
        <v>7.875</v>
      </c>
      <c r="K1925" s="0" t="n">
        <v>-126.69768</v>
      </c>
      <c r="L1925" s="0" t="n">
        <v>89.55109</v>
      </c>
      <c r="M1925" s="0" t="n">
        <v>0.7696</v>
      </c>
      <c r="N1925" s="0" t="n">
        <v>0</v>
      </c>
      <c r="O1925" s="0" t="n">
        <v>51.95692</v>
      </c>
      <c r="P1925" s="0" t="n">
        <v>2.68026</v>
      </c>
      <c r="Q1925" s="0" t="n">
        <v>0.0188</v>
      </c>
      <c r="R1925" s="0" t="n">
        <v>0</v>
      </c>
      <c r="S1925" s="0" t="n">
        <v>2.0024</v>
      </c>
      <c r="T1925" s="0" t="n">
        <v>1.6215</v>
      </c>
      <c r="U1925" s="0" t="n">
        <v>0</v>
      </c>
      <c r="V1925" s="2" t="n">
        <v>0.62834</v>
      </c>
      <c r="W1925" s="2" t="n">
        <v>427.37</v>
      </c>
      <c r="X1925" s="2" t="n">
        <v>2.6854</v>
      </c>
      <c r="Y1925" s="2" t="n">
        <v>0</v>
      </c>
    </row>
    <row r="1926" customFormat="false" ht="12.75" hidden="false" customHeight="false" outlineLevel="0" collapsed="false">
      <c r="B1926" s="0" t="n">
        <v>9.959</v>
      </c>
      <c r="C1926" s="0" t="n">
        <v>9.872</v>
      </c>
      <c r="D1926" s="0" t="n">
        <v>18.0203</v>
      </c>
      <c r="E1926" s="0" t="n">
        <v>18.02</v>
      </c>
      <c r="F1926" s="0" t="n">
        <v>12.884933</v>
      </c>
      <c r="G1926" s="0" t="n">
        <v>1.665423</v>
      </c>
      <c r="H1926" s="0" t="n">
        <v>117.8988</v>
      </c>
      <c r="I1926" s="0" t="n">
        <v>11.4625</v>
      </c>
      <c r="J1926" s="0" t="n">
        <v>7.875</v>
      </c>
      <c r="K1926" s="0" t="n">
        <v>-126.6805</v>
      </c>
      <c r="L1926" s="0" t="n">
        <v>89.53894</v>
      </c>
      <c r="M1926" s="0" t="n">
        <v>0.7696</v>
      </c>
      <c r="N1926" s="0" t="n">
        <v>0</v>
      </c>
      <c r="O1926" s="0" t="n">
        <v>51.95692</v>
      </c>
      <c r="P1926" s="0" t="n">
        <v>2.68026</v>
      </c>
      <c r="Q1926" s="0" t="n">
        <v>0.01881</v>
      </c>
      <c r="R1926" s="0" t="n">
        <v>0</v>
      </c>
      <c r="S1926" s="0" t="n">
        <v>2.0024</v>
      </c>
      <c r="T1926" s="0" t="n">
        <v>1.6215</v>
      </c>
      <c r="U1926" s="0" t="n">
        <v>0</v>
      </c>
      <c r="V1926" s="2" t="n">
        <v>0.63128</v>
      </c>
      <c r="W1926" s="2" t="n">
        <v>425.39</v>
      </c>
      <c r="X1926" s="2" t="n">
        <v>2.6854</v>
      </c>
      <c r="Y1926" s="2" t="n">
        <v>0</v>
      </c>
    </row>
    <row r="1927" customFormat="false" ht="12.75" hidden="false" customHeight="false" outlineLevel="0" collapsed="false">
      <c r="B1927" s="0" t="n">
        <v>9.946</v>
      </c>
      <c r="C1927" s="0" t="n">
        <v>9.859</v>
      </c>
      <c r="D1927" s="0" t="n">
        <v>18.0203</v>
      </c>
      <c r="E1927" s="0" t="n">
        <v>18.02</v>
      </c>
      <c r="F1927" s="0" t="n">
        <v>12.884979</v>
      </c>
      <c r="G1927" s="0" t="n">
        <v>1.665423</v>
      </c>
      <c r="H1927" s="0" t="n">
        <v>117.8994</v>
      </c>
      <c r="I1927" s="0" t="n">
        <v>11.4625</v>
      </c>
      <c r="J1927" s="0" t="n">
        <v>7.875</v>
      </c>
      <c r="K1927" s="0" t="n">
        <v>-126.66324</v>
      </c>
      <c r="L1927" s="0" t="n">
        <v>89.52675</v>
      </c>
      <c r="M1927" s="0" t="n">
        <v>0.7696</v>
      </c>
      <c r="N1927" s="0" t="n">
        <v>0</v>
      </c>
      <c r="O1927" s="0" t="n">
        <v>51.95692</v>
      </c>
      <c r="P1927" s="0" t="n">
        <v>2.68026</v>
      </c>
      <c r="Q1927" s="0" t="n">
        <v>0.01882</v>
      </c>
      <c r="R1927" s="0" t="n">
        <v>0</v>
      </c>
      <c r="S1927" s="0" t="n">
        <v>2.0024</v>
      </c>
      <c r="T1927" s="0" t="n">
        <v>1.6215</v>
      </c>
      <c r="U1927" s="0" t="n">
        <v>0</v>
      </c>
      <c r="V1927" s="2" t="n">
        <v>0.63128</v>
      </c>
      <c r="W1927" s="2" t="n">
        <v>425.39</v>
      </c>
      <c r="X1927" s="2" t="n">
        <v>2.6854</v>
      </c>
      <c r="Y1927" s="2" t="n">
        <v>0</v>
      </c>
    </row>
    <row r="1928" customFormat="false" ht="12.75" hidden="false" customHeight="false" outlineLevel="0" collapsed="false">
      <c r="B1928" s="0" t="n">
        <v>9.927</v>
      </c>
      <c r="C1928" s="0" t="n">
        <v>9.84</v>
      </c>
      <c r="D1928" s="0" t="n">
        <v>18.0207</v>
      </c>
      <c r="E1928" s="0" t="n">
        <v>18.02</v>
      </c>
      <c r="F1928" s="0" t="n">
        <v>12.88491</v>
      </c>
      <c r="G1928" s="0" t="n">
        <v>1.665425</v>
      </c>
      <c r="H1928" s="0" t="n">
        <v>117.8975</v>
      </c>
      <c r="I1928" s="0" t="n">
        <v>11.4626</v>
      </c>
      <c r="J1928" s="0" t="n">
        <v>7.875</v>
      </c>
      <c r="K1928" s="0" t="n">
        <v>-126.77856</v>
      </c>
      <c r="L1928" s="0" t="n">
        <v>89.60825</v>
      </c>
      <c r="M1928" s="0" t="n">
        <v>0.7696</v>
      </c>
      <c r="N1928" s="0" t="n">
        <v>0</v>
      </c>
      <c r="O1928" s="0" t="n">
        <v>51.95692</v>
      </c>
      <c r="P1928" s="0" t="n">
        <v>2.68026</v>
      </c>
      <c r="Q1928" s="0" t="n">
        <v>0.01883</v>
      </c>
      <c r="R1928" s="0" t="n">
        <v>0</v>
      </c>
      <c r="S1928" s="0" t="n">
        <v>2.0037</v>
      </c>
      <c r="T1928" s="0" t="n">
        <v>1.6215</v>
      </c>
      <c r="U1928" s="0" t="n">
        <v>0</v>
      </c>
      <c r="V1928" s="2" t="n">
        <v>0.62834</v>
      </c>
      <c r="W1928" s="2" t="n">
        <v>427.37</v>
      </c>
      <c r="X1928" s="2" t="n">
        <v>2.6854</v>
      </c>
      <c r="Y1928" s="2" t="n">
        <v>0</v>
      </c>
    </row>
    <row r="1929" customFormat="false" ht="12.75" hidden="false" customHeight="false" outlineLevel="0" collapsed="false">
      <c r="B1929" s="0" t="n">
        <v>9.924</v>
      </c>
      <c r="C1929" s="0" t="n">
        <v>9.837</v>
      </c>
      <c r="D1929" s="0" t="n">
        <v>18.0203</v>
      </c>
      <c r="E1929" s="0" t="n">
        <v>18.02</v>
      </c>
      <c r="F1929" s="0" t="n">
        <v>12.884887</v>
      </c>
      <c r="G1929" s="0" t="n">
        <v>1.665438</v>
      </c>
      <c r="H1929" s="0" t="n">
        <v>117.8983</v>
      </c>
      <c r="I1929" s="0" t="n">
        <v>11.4627</v>
      </c>
      <c r="J1929" s="0" t="n">
        <v>7.875</v>
      </c>
      <c r="K1929" s="0" t="n">
        <v>-126.67386</v>
      </c>
      <c r="L1929" s="0" t="n">
        <v>89.53425</v>
      </c>
      <c r="M1929" s="0" t="n">
        <v>0.7696</v>
      </c>
      <c r="N1929" s="0" t="n">
        <v>0</v>
      </c>
      <c r="O1929" s="0" t="n">
        <v>51.95692</v>
      </c>
      <c r="P1929" s="0" t="n">
        <v>2.68026</v>
      </c>
      <c r="Q1929" s="0" t="n">
        <v>0.01884</v>
      </c>
      <c r="R1929" s="0" t="n">
        <v>0</v>
      </c>
      <c r="S1929" s="0" t="n">
        <v>2.0024</v>
      </c>
      <c r="T1929" s="0" t="n">
        <v>1.6215</v>
      </c>
      <c r="U1929" s="0" t="n">
        <v>0</v>
      </c>
      <c r="V1929" s="2" t="n">
        <v>0.62834</v>
      </c>
      <c r="W1929" s="2" t="n">
        <v>427.37</v>
      </c>
      <c r="X1929" s="2" t="n">
        <v>2.6854</v>
      </c>
      <c r="Y1929" s="2" t="n">
        <v>0</v>
      </c>
    </row>
    <row r="1930" customFormat="false" ht="12.75" hidden="false" customHeight="false" outlineLevel="0" collapsed="false">
      <c r="B1930" s="0" t="n">
        <v>9.917</v>
      </c>
      <c r="C1930" s="0" t="n">
        <v>9.83</v>
      </c>
      <c r="D1930" s="0" t="n">
        <v>18.0205</v>
      </c>
      <c r="E1930" s="0" t="n">
        <v>18.02</v>
      </c>
      <c r="F1930" s="0" t="n">
        <v>12.884956</v>
      </c>
      <c r="G1930" s="0" t="n">
        <v>1.665438</v>
      </c>
      <c r="H1930" s="0" t="n">
        <v>117.8986</v>
      </c>
      <c r="I1930" s="0" t="n">
        <v>11.4627</v>
      </c>
      <c r="J1930" s="0" t="n">
        <v>7.875</v>
      </c>
      <c r="K1930" s="0" t="n">
        <v>-126.67251</v>
      </c>
      <c r="L1930" s="0" t="n">
        <v>89.5333</v>
      </c>
      <c r="M1930" s="0" t="n">
        <v>0.7696</v>
      </c>
      <c r="N1930" s="0" t="n">
        <v>0</v>
      </c>
      <c r="O1930" s="0" t="n">
        <v>51.95692</v>
      </c>
      <c r="P1930" s="0" t="n">
        <v>2.68026</v>
      </c>
      <c r="Q1930" s="0" t="n">
        <v>0.01885</v>
      </c>
      <c r="R1930" s="0" t="n">
        <v>0</v>
      </c>
      <c r="S1930" s="0" t="n">
        <v>2.0024</v>
      </c>
      <c r="T1930" s="0" t="n">
        <v>1.6215</v>
      </c>
      <c r="U1930" s="0" t="n">
        <v>0</v>
      </c>
      <c r="V1930" s="2" t="n">
        <v>0.63128</v>
      </c>
      <c r="W1930" s="2" t="n">
        <v>425.39</v>
      </c>
      <c r="X1930" s="2" t="n">
        <v>2.6854</v>
      </c>
      <c r="Y1930" s="2" t="n">
        <v>0</v>
      </c>
    </row>
    <row r="1931" customFormat="false" ht="12.75" hidden="false" customHeight="false" outlineLevel="0" collapsed="false">
      <c r="B1931" s="0" t="n">
        <v>9.882</v>
      </c>
      <c r="C1931" s="0" t="n">
        <v>9.795</v>
      </c>
      <c r="D1931" s="0" t="n">
        <v>18.0205</v>
      </c>
      <c r="E1931" s="0" t="n">
        <v>18.0201</v>
      </c>
      <c r="F1931" s="0" t="n">
        <v>12.884991</v>
      </c>
      <c r="G1931" s="0" t="n">
        <v>1.665425</v>
      </c>
      <c r="H1931" s="0" t="n">
        <v>117.899</v>
      </c>
      <c r="I1931" s="0" t="n">
        <v>11.4626</v>
      </c>
      <c r="J1931" s="0" t="n">
        <v>7.875</v>
      </c>
      <c r="K1931" s="0" t="n">
        <v>-126.67136</v>
      </c>
      <c r="L1931" s="0" t="n">
        <v>89.53248</v>
      </c>
      <c r="M1931" s="0" t="n">
        <v>0.7696</v>
      </c>
      <c r="N1931" s="0" t="n">
        <v>0</v>
      </c>
      <c r="O1931" s="0" t="n">
        <v>51.95692</v>
      </c>
      <c r="P1931" s="0" t="n">
        <v>2.68026</v>
      </c>
      <c r="Q1931" s="0" t="n">
        <v>0.01887</v>
      </c>
      <c r="R1931" s="0" t="n">
        <v>0</v>
      </c>
      <c r="S1931" s="0" t="n">
        <v>2.0024</v>
      </c>
      <c r="T1931" s="0" t="n">
        <v>1.6215</v>
      </c>
      <c r="U1931" s="0" t="n">
        <v>0</v>
      </c>
      <c r="V1931" s="2" t="n">
        <v>0.62834</v>
      </c>
      <c r="W1931" s="2" t="n">
        <v>427.37</v>
      </c>
      <c r="X1931" s="2" t="n">
        <v>2.6854</v>
      </c>
      <c r="Y1931" s="2" t="n">
        <v>0</v>
      </c>
    </row>
    <row r="1932" customFormat="false" ht="12.75" hidden="false" customHeight="false" outlineLevel="0" collapsed="false">
      <c r="B1932" s="0" t="n">
        <v>9.895</v>
      </c>
      <c r="C1932" s="0" t="n">
        <v>9.808</v>
      </c>
      <c r="D1932" s="0" t="n">
        <v>18.0205</v>
      </c>
      <c r="E1932" s="0" t="n">
        <v>18.0202</v>
      </c>
      <c r="F1932" s="0" t="n">
        <v>12.884922</v>
      </c>
      <c r="G1932" s="0" t="n">
        <v>1.665423</v>
      </c>
      <c r="H1932" s="0" t="n">
        <v>117.8982</v>
      </c>
      <c r="I1932" s="0" t="n">
        <v>11.4625</v>
      </c>
      <c r="J1932" s="0" t="n">
        <v>7.875</v>
      </c>
      <c r="K1932" s="0" t="n">
        <v>-126.67156</v>
      </c>
      <c r="L1932" s="0" t="n">
        <v>89.53262</v>
      </c>
      <c r="M1932" s="0" t="n">
        <v>0.7696</v>
      </c>
      <c r="N1932" s="0" t="n">
        <v>0</v>
      </c>
      <c r="O1932" s="0" t="n">
        <v>51.95692</v>
      </c>
      <c r="P1932" s="0" t="n">
        <v>2.68026</v>
      </c>
      <c r="Q1932" s="0" t="n">
        <v>0.01888</v>
      </c>
      <c r="R1932" s="0" t="n">
        <v>0</v>
      </c>
      <c r="S1932" s="0" t="n">
        <v>2.0024</v>
      </c>
      <c r="T1932" s="0" t="n">
        <v>1.6215</v>
      </c>
      <c r="U1932" s="0" t="n">
        <v>0</v>
      </c>
      <c r="V1932" s="2" t="n">
        <v>0.63128</v>
      </c>
      <c r="W1932" s="2" t="n">
        <v>425.39</v>
      </c>
      <c r="X1932" s="2" t="n">
        <v>2.6854</v>
      </c>
      <c r="Y1932" s="2" t="n">
        <v>0</v>
      </c>
    </row>
    <row r="1933" customFormat="false" ht="12.75" hidden="false" customHeight="false" outlineLevel="0" collapsed="false">
      <c r="B1933" s="0" t="n">
        <v>9.87</v>
      </c>
      <c r="C1933" s="0" t="n">
        <v>9.784</v>
      </c>
      <c r="D1933" s="0" t="n">
        <v>18.0207</v>
      </c>
      <c r="E1933" s="0" t="n">
        <v>18.0202</v>
      </c>
      <c r="F1933" s="0" t="n">
        <v>12.884956</v>
      </c>
      <c r="G1933" s="0" t="n">
        <v>1.665438</v>
      </c>
      <c r="H1933" s="0" t="n">
        <v>117.8981</v>
      </c>
      <c r="I1933" s="0" t="n">
        <v>11.4626</v>
      </c>
      <c r="J1933" s="0" t="n">
        <v>7.875</v>
      </c>
      <c r="K1933" s="0" t="n">
        <v>-126.77402</v>
      </c>
      <c r="L1933" s="0" t="n">
        <v>89.60504</v>
      </c>
      <c r="M1933" s="0" t="n">
        <v>0.7673</v>
      </c>
      <c r="N1933" s="0" t="n">
        <v>0</v>
      </c>
      <c r="O1933" s="0" t="n">
        <v>51.95692</v>
      </c>
      <c r="P1933" s="0" t="n">
        <v>2.68026</v>
      </c>
      <c r="Q1933" s="0" t="n">
        <v>0.01889</v>
      </c>
      <c r="R1933" s="0" t="n">
        <v>0</v>
      </c>
      <c r="S1933" s="0" t="n">
        <v>2.0037</v>
      </c>
      <c r="T1933" s="0" t="n">
        <v>1.6203</v>
      </c>
      <c r="U1933" s="0" t="n">
        <v>0</v>
      </c>
      <c r="V1933" s="2" t="n">
        <v>0.63128</v>
      </c>
      <c r="W1933" s="2" t="n">
        <v>425.39</v>
      </c>
      <c r="X1933" s="2" t="n">
        <v>2.6854</v>
      </c>
      <c r="Y1933" s="2" t="n">
        <v>0</v>
      </c>
    </row>
    <row r="1934" customFormat="false" ht="12.75" hidden="false" customHeight="false" outlineLevel="0" collapsed="false">
      <c r="B1934" s="0" t="n">
        <v>9.863</v>
      </c>
      <c r="C1934" s="0" t="n">
        <v>9.777</v>
      </c>
      <c r="D1934" s="0" t="n">
        <v>18.0203</v>
      </c>
      <c r="E1934" s="0" t="n">
        <v>18.0204</v>
      </c>
      <c r="F1934" s="0" t="n">
        <v>12.884922</v>
      </c>
      <c r="G1934" s="0" t="n">
        <v>1.665438</v>
      </c>
      <c r="H1934" s="0" t="n">
        <v>117.8988</v>
      </c>
      <c r="I1934" s="0" t="n">
        <v>11.4626</v>
      </c>
      <c r="J1934" s="0" t="n">
        <v>7.875</v>
      </c>
      <c r="K1934" s="0" t="n">
        <v>-126.67108</v>
      </c>
      <c r="L1934" s="0" t="n">
        <v>89.53228</v>
      </c>
      <c r="M1934" s="0" t="n">
        <v>0.7673</v>
      </c>
      <c r="N1934" s="0" t="n">
        <v>0</v>
      </c>
      <c r="O1934" s="0" t="n">
        <v>51.95692</v>
      </c>
      <c r="P1934" s="0" t="n">
        <v>2.68026</v>
      </c>
      <c r="Q1934" s="0" t="n">
        <v>0.0189</v>
      </c>
      <c r="R1934" s="0" t="n">
        <v>0</v>
      </c>
      <c r="S1934" s="0" t="n">
        <v>2.0024</v>
      </c>
      <c r="T1934" s="0" t="n">
        <v>1.6203</v>
      </c>
      <c r="U1934" s="0" t="n">
        <v>0</v>
      </c>
      <c r="V1934" s="2" t="n">
        <v>0.62834</v>
      </c>
      <c r="W1934" s="2" t="n">
        <v>427.37</v>
      </c>
      <c r="X1934" s="2" t="n">
        <v>2.6854</v>
      </c>
      <c r="Y1934" s="2" t="n">
        <v>0</v>
      </c>
    </row>
    <row r="1935" customFormat="false" ht="12.75" hidden="false" customHeight="false" outlineLevel="0" collapsed="false">
      <c r="B1935" s="0" t="n">
        <v>9.841</v>
      </c>
      <c r="C1935" s="0" t="n">
        <v>9.755</v>
      </c>
      <c r="D1935" s="0" t="n">
        <v>18.0207</v>
      </c>
      <c r="E1935" s="0" t="n">
        <v>18.0201</v>
      </c>
      <c r="F1935" s="0" t="n">
        <v>12.884887</v>
      </c>
      <c r="G1935" s="0" t="n">
        <v>1.665423</v>
      </c>
      <c r="H1935" s="0" t="n">
        <v>117.8973</v>
      </c>
      <c r="I1935" s="0" t="n">
        <v>11.4625</v>
      </c>
      <c r="J1935" s="0" t="n">
        <v>7.875</v>
      </c>
      <c r="K1935" s="0" t="n">
        <v>-126.77356</v>
      </c>
      <c r="L1935" s="0" t="n">
        <v>89.60472</v>
      </c>
      <c r="M1935" s="0" t="n">
        <v>0.765</v>
      </c>
      <c r="N1935" s="0" t="n">
        <v>0</v>
      </c>
      <c r="O1935" s="0" t="n">
        <v>51.95692</v>
      </c>
      <c r="P1935" s="0" t="n">
        <v>2.68026</v>
      </c>
      <c r="Q1935" s="0" t="n">
        <v>0.01891</v>
      </c>
      <c r="R1935" s="0" t="n">
        <v>0</v>
      </c>
      <c r="S1935" s="0" t="n">
        <v>2.0037</v>
      </c>
      <c r="T1935" s="0" t="n">
        <v>1.619</v>
      </c>
      <c r="U1935" s="0" t="n">
        <v>0</v>
      </c>
      <c r="V1935" s="2" t="n">
        <v>0.63128</v>
      </c>
      <c r="W1935" s="2" t="n">
        <v>425.39</v>
      </c>
      <c r="X1935" s="2" t="n">
        <v>2.6854</v>
      </c>
      <c r="Y1935" s="2" t="n">
        <v>0</v>
      </c>
    </row>
    <row r="1936" customFormat="false" ht="12.75" hidden="false" customHeight="false" outlineLevel="0" collapsed="false">
      <c r="B1936" s="0" t="n">
        <v>9.838</v>
      </c>
      <c r="C1936" s="0" t="n">
        <v>9.752</v>
      </c>
      <c r="D1936" s="0" t="n">
        <v>18.0203</v>
      </c>
      <c r="E1936" s="0" t="n">
        <v>18.0204</v>
      </c>
      <c r="F1936" s="0" t="n">
        <v>12.884956</v>
      </c>
      <c r="G1936" s="0" t="n">
        <v>1.665423</v>
      </c>
      <c r="H1936" s="0" t="n">
        <v>117.8992</v>
      </c>
      <c r="I1936" s="0" t="n">
        <v>11.4625</v>
      </c>
      <c r="J1936" s="0" t="n">
        <v>7.875</v>
      </c>
      <c r="K1936" s="0" t="n">
        <v>-126.78816</v>
      </c>
      <c r="L1936" s="0" t="n">
        <v>89.61504</v>
      </c>
      <c r="M1936" s="0" t="n">
        <v>0.765</v>
      </c>
      <c r="N1936" s="0" t="n">
        <v>0</v>
      </c>
      <c r="O1936" s="0" t="n">
        <v>51.95692</v>
      </c>
      <c r="P1936" s="0" t="n">
        <v>2.68026</v>
      </c>
      <c r="Q1936" s="0" t="n">
        <v>0.01892</v>
      </c>
      <c r="R1936" s="0" t="n">
        <v>0</v>
      </c>
      <c r="S1936" s="0" t="n">
        <v>2.0037</v>
      </c>
      <c r="T1936" s="0" t="n">
        <v>1.619</v>
      </c>
      <c r="U1936" s="0" t="n">
        <v>0</v>
      </c>
      <c r="V1936" s="2" t="n">
        <v>0.62945</v>
      </c>
      <c r="W1936" s="2" t="n">
        <v>425.39</v>
      </c>
      <c r="X1936" s="2" t="n">
        <v>2.6776</v>
      </c>
      <c r="Y1936" s="2" t="n">
        <v>0</v>
      </c>
    </row>
    <row r="1937" customFormat="false" ht="12.75" hidden="false" customHeight="false" outlineLevel="0" collapsed="false">
      <c r="B1937" s="0" t="n">
        <v>9.821</v>
      </c>
      <c r="C1937" s="0" t="n">
        <v>9.735</v>
      </c>
      <c r="D1937" s="0" t="n">
        <v>18.0207</v>
      </c>
      <c r="E1937" s="0" t="n">
        <v>18.02</v>
      </c>
      <c r="F1937" s="0" t="n">
        <v>12.884922</v>
      </c>
      <c r="G1937" s="0" t="n">
        <v>1.66541</v>
      </c>
      <c r="H1937" s="0" t="n">
        <v>117.8977</v>
      </c>
      <c r="I1937" s="0" t="n">
        <v>11.4625</v>
      </c>
      <c r="J1937" s="0" t="n">
        <v>7.875</v>
      </c>
      <c r="K1937" s="0" t="n">
        <v>-126.68499</v>
      </c>
      <c r="L1937" s="0" t="n">
        <v>89.54212</v>
      </c>
      <c r="M1937" s="0" t="n">
        <v>0.7627</v>
      </c>
      <c r="N1937" s="0" t="n">
        <v>0</v>
      </c>
      <c r="O1937" s="0" t="n">
        <v>51.95692</v>
      </c>
      <c r="P1937" s="0" t="n">
        <v>2.68026</v>
      </c>
      <c r="Q1937" s="0" t="n">
        <v>0.01894</v>
      </c>
      <c r="R1937" s="0" t="n">
        <v>0</v>
      </c>
      <c r="S1937" s="0" t="n">
        <v>2.0024</v>
      </c>
      <c r="T1937" s="0" t="n">
        <v>1.6178</v>
      </c>
      <c r="U1937" s="0" t="n">
        <v>0</v>
      </c>
      <c r="V1937" s="2" t="n">
        <v>0.62945</v>
      </c>
      <c r="W1937" s="2" t="n">
        <v>425.39</v>
      </c>
      <c r="X1937" s="2" t="n">
        <v>2.6776</v>
      </c>
      <c r="Y1937" s="2" t="n">
        <v>0</v>
      </c>
    </row>
    <row r="1938" customFormat="false" ht="12.75" hidden="false" customHeight="false" outlineLevel="0" collapsed="false">
      <c r="B1938" s="0" t="n">
        <v>9.806</v>
      </c>
      <c r="C1938" s="0" t="n">
        <v>9.72</v>
      </c>
      <c r="D1938" s="0" t="n">
        <v>18.0205</v>
      </c>
      <c r="E1938" s="0" t="n">
        <v>18.02</v>
      </c>
      <c r="F1938" s="0" t="n">
        <v>12.884887</v>
      </c>
      <c r="G1938" s="0" t="n">
        <v>1.665453</v>
      </c>
      <c r="H1938" s="0" t="n">
        <v>117.8979</v>
      </c>
      <c r="I1938" s="0" t="n">
        <v>11.4628</v>
      </c>
      <c r="J1938" s="0" t="n">
        <v>7.875</v>
      </c>
      <c r="K1938" s="0" t="n">
        <v>-126.80286</v>
      </c>
      <c r="L1938" s="0" t="n">
        <v>89.62543</v>
      </c>
      <c r="M1938" s="0" t="n">
        <v>0.7627</v>
      </c>
      <c r="N1938" s="0" t="n">
        <v>0</v>
      </c>
      <c r="O1938" s="0" t="n">
        <v>51.95692</v>
      </c>
      <c r="P1938" s="0" t="n">
        <v>2.68026</v>
      </c>
      <c r="Q1938" s="0" t="n">
        <v>0.01895</v>
      </c>
      <c r="R1938" s="0" t="n">
        <v>0</v>
      </c>
      <c r="S1938" s="0" t="n">
        <v>2.0037</v>
      </c>
      <c r="T1938" s="0" t="n">
        <v>1.6178</v>
      </c>
      <c r="U1938" s="0" t="n">
        <v>0</v>
      </c>
      <c r="V1938" s="2" t="n">
        <v>0.62945</v>
      </c>
      <c r="W1938" s="2" t="n">
        <v>425.39</v>
      </c>
      <c r="X1938" s="2" t="n">
        <v>2.6776</v>
      </c>
      <c r="Y1938" s="2" t="n">
        <v>0</v>
      </c>
    </row>
    <row r="1939" customFormat="false" ht="12.75" hidden="false" customHeight="false" outlineLevel="0" collapsed="false">
      <c r="B1939" s="0" t="n">
        <v>9.799</v>
      </c>
      <c r="C1939" s="0" t="n">
        <v>9.713</v>
      </c>
      <c r="D1939" s="0" t="n">
        <v>18.0205</v>
      </c>
      <c r="E1939" s="0" t="n">
        <v>18.02</v>
      </c>
      <c r="F1939" s="0" t="n">
        <v>12.884875</v>
      </c>
      <c r="G1939" s="0" t="n">
        <v>1.665438</v>
      </c>
      <c r="H1939" s="0" t="n">
        <v>117.8978</v>
      </c>
      <c r="I1939" s="0" t="n">
        <v>11.4627</v>
      </c>
      <c r="J1939" s="0" t="n">
        <v>7.875</v>
      </c>
      <c r="K1939" s="0" t="n">
        <v>-126.81797</v>
      </c>
      <c r="L1939" s="0" t="n">
        <v>89.6361</v>
      </c>
      <c r="M1939" s="0" t="n">
        <v>0.7604</v>
      </c>
      <c r="N1939" s="0" t="n">
        <v>0</v>
      </c>
      <c r="O1939" s="0" t="n">
        <v>51.95692</v>
      </c>
      <c r="P1939" s="0" t="n">
        <v>2.68026</v>
      </c>
      <c r="Q1939" s="0" t="n">
        <v>0.01896</v>
      </c>
      <c r="R1939" s="0" t="n">
        <v>0</v>
      </c>
      <c r="S1939" s="0" t="n">
        <v>2.0037</v>
      </c>
      <c r="T1939" s="0" t="n">
        <v>1.6166</v>
      </c>
      <c r="U1939" s="0" t="n">
        <v>0</v>
      </c>
      <c r="V1939" s="2" t="n">
        <v>0.62762</v>
      </c>
      <c r="W1939" s="2" t="n">
        <v>425.39</v>
      </c>
      <c r="X1939" s="2" t="n">
        <v>2.6698</v>
      </c>
      <c r="Y1939" s="2" t="n">
        <v>0</v>
      </c>
    </row>
    <row r="1940" customFormat="false" ht="12.75" hidden="false" customHeight="false" outlineLevel="0" collapsed="false">
      <c r="B1940" s="0" t="n">
        <v>9.774</v>
      </c>
      <c r="C1940" s="0" t="n">
        <v>9.689</v>
      </c>
      <c r="D1940" s="0" t="n">
        <v>18.0203</v>
      </c>
      <c r="E1940" s="0" t="n">
        <v>18.02</v>
      </c>
      <c r="F1940" s="0" t="n">
        <v>12.884956</v>
      </c>
      <c r="G1940" s="0" t="n">
        <v>1.665438</v>
      </c>
      <c r="H1940" s="0" t="n">
        <v>117.8993</v>
      </c>
      <c r="I1940" s="0" t="n">
        <v>11.4627</v>
      </c>
      <c r="J1940" s="0" t="n">
        <v>7.875</v>
      </c>
      <c r="K1940" s="0" t="n">
        <v>-126.83281</v>
      </c>
      <c r="L1940" s="0" t="n">
        <v>89.6466</v>
      </c>
      <c r="M1940" s="0" t="n">
        <v>0.7581</v>
      </c>
      <c r="N1940" s="0" t="n">
        <v>0</v>
      </c>
      <c r="O1940" s="0" t="n">
        <v>51.95692</v>
      </c>
      <c r="P1940" s="0" t="n">
        <v>2.68026</v>
      </c>
      <c r="Q1940" s="0" t="n">
        <v>0.01897</v>
      </c>
      <c r="R1940" s="0" t="n">
        <v>0</v>
      </c>
      <c r="S1940" s="0" t="n">
        <v>2.0037</v>
      </c>
      <c r="T1940" s="0" t="n">
        <v>1.6154</v>
      </c>
      <c r="U1940" s="0" t="n">
        <v>0</v>
      </c>
      <c r="V1940" s="2" t="n">
        <v>0.62762</v>
      </c>
      <c r="W1940" s="2" t="n">
        <v>425.39</v>
      </c>
      <c r="X1940" s="2" t="n">
        <v>2.6698</v>
      </c>
      <c r="Y1940" s="2" t="n">
        <v>0</v>
      </c>
    </row>
    <row r="1941" customFormat="false" ht="12.75" hidden="false" customHeight="false" outlineLevel="0" collapsed="false">
      <c r="B1941" s="0" t="n">
        <v>9.767</v>
      </c>
      <c r="C1941" s="0" t="n">
        <v>9.681</v>
      </c>
      <c r="D1941" s="0" t="n">
        <v>18.0205</v>
      </c>
      <c r="E1941" s="0" t="n">
        <v>18.02</v>
      </c>
      <c r="F1941" s="0" t="n">
        <v>12.884921</v>
      </c>
      <c r="G1941" s="0" t="n">
        <v>1.665423</v>
      </c>
      <c r="H1941" s="0" t="n">
        <v>117.8984</v>
      </c>
      <c r="I1941" s="0" t="n">
        <v>11.4626</v>
      </c>
      <c r="J1941" s="0" t="n">
        <v>7.875</v>
      </c>
      <c r="K1941" s="0" t="n">
        <v>-126.83268</v>
      </c>
      <c r="L1941" s="0" t="n">
        <v>89.6465</v>
      </c>
      <c r="M1941" s="0" t="n">
        <v>0.7558</v>
      </c>
      <c r="N1941" s="0" t="n">
        <v>0</v>
      </c>
      <c r="O1941" s="0" t="n">
        <v>51.95692</v>
      </c>
      <c r="P1941" s="0" t="n">
        <v>2.68026</v>
      </c>
      <c r="Q1941" s="0" t="n">
        <v>0.01898</v>
      </c>
      <c r="R1941" s="0" t="n">
        <v>0</v>
      </c>
      <c r="S1941" s="0" t="n">
        <v>2.0037</v>
      </c>
      <c r="T1941" s="0" t="n">
        <v>1.6142</v>
      </c>
      <c r="U1941" s="0" t="n">
        <v>0</v>
      </c>
      <c r="V1941" s="2" t="n">
        <v>0.62579</v>
      </c>
      <c r="W1941" s="2" t="n">
        <v>425.39</v>
      </c>
      <c r="X1941" s="2" t="n">
        <v>2.6621</v>
      </c>
      <c r="Y1941" s="2" t="n">
        <v>0</v>
      </c>
    </row>
    <row r="1942" customFormat="false" ht="12.75" hidden="false" customHeight="false" outlineLevel="0" collapsed="false">
      <c r="B1942" s="0" t="n">
        <v>9.754</v>
      </c>
      <c r="C1942" s="0" t="n">
        <v>9.668</v>
      </c>
      <c r="D1942" s="0" t="n">
        <v>18.0207</v>
      </c>
      <c r="E1942" s="0" t="n">
        <v>18.02</v>
      </c>
      <c r="F1942" s="0" t="n">
        <v>12.884818</v>
      </c>
      <c r="G1942" s="0" t="n">
        <v>1.665423</v>
      </c>
      <c r="H1942" s="0" t="n">
        <v>117.8966</v>
      </c>
      <c r="I1942" s="0" t="n">
        <v>11.4626</v>
      </c>
      <c r="J1942" s="0" t="n">
        <v>7.875</v>
      </c>
      <c r="K1942" s="0" t="n">
        <v>-126.84707</v>
      </c>
      <c r="L1942" s="0" t="n">
        <v>89.65667</v>
      </c>
      <c r="M1942" s="0" t="n">
        <v>0.7558</v>
      </c>
      <c r="N1942" s="0" t="n">
        <v>0</v>
      </c>
      <c r="O1942" s="0" t="n">
        <v>51.95692</v>
      </c>
      <c r="P1942" s="0" t="n">
        <v>2.68026</v>
      </c>
      <c r="Q1942" s="0" t="n">
        <v>0.01899</v>
      </c>
      <c r="R1942" s="0" t="n">
        <v>0</v>
      </c>
      <c r="S1942" s="0" t="n">
        <v>2.0037</v>
      </c>
      <c r="T1942" s="0" t="n">
        <v>1.6142</v>
      </c>
      <c r="U1942" s="0" t="n">
        <v>0</v>
      </c>
      <c r="V1942" s="2" t="n">
        <v>0.62579</v>
      </c>
      <c r="W1942" s="2" t="n">
        <v>425.39</v>
      </c>
      <c r="X1942" s="2" t="n">
        <v>2.6621</v>
      </c>
      <c r="Y1942" s="2" t="n">
        <v>0</v>
      </c>
    </row>
    <row r="1943" customFormat="false" ht="12.75" hidden="false" customHeight="false" outlineLevel="0" collapsed="false">
      <c r="B1943" s="0" t="n">
        <v>9.745</v>
      </c>
      <c r="C1943" s="0" t="n">
        <v>9.66</v>
      </c>
      <c r="D1943" s="0" t="n">
        <v>18.0203</v>
      </c>
      <c r="E1943" s="0" t="n">
        <v>18.0198</v>
      </c>
      <c r="F1943" s="0" t="n">
        <v>12.884933</v>
      </c>
      <c r="G1943" s="0" t="n">
        <v>1.66541</v>
      </c>
      <c r="H1943" s="0" t="n">
        <v>117.8991</v>
      </c>
      <c r="I1943" s="0" t="n">
        <v>11.4625</v>
      </c>
      <c r="J1943" s="0" t="n">
        <v>7.875</v>
      </c>
      <c r="K1943" s="0" t="n">
        <v>-126.84636</v>
      </c>
      <c r="L1943" s="0" t="n">
        <v>89.65617</v>
      </c>
      <c r="M1943" s="0" t="n">
        <v>0.7535</v>
      </c>
      <c r="N1943" s="0" t="n">
        <v>0</v>
      </c>
      <c r="O1943" s="0" t="n">
        <v>51.95692</v>
      </c>
      <c r="P1943" s="0" t="n">
        <v>2.68026</v>
      </c>
      <c r="Q1943" s="0" t="n">
        <v>0.019</v>
      </c>
      <c r="R1943" s="0" t="n">
        <v>0</v>
      </c>
      <c r="S1943" s="0" t="n">
        <v>2.0037</v>
      </c>
      <c r="T1943" s="0" t="n">
        <v>1.6129</v>
      </c>
      <c r="U1943" s="0" t="n">
        <v>0</v>
      </c>
      <c r="V1943" s="2" t="n">
        <v>0.62579</v>
      </c>
      <c r="W1943" s="2" t="n">
        <v>425.39</v>
      </c>
      <c r="X1943" s="2" t="n">
        <v>2.6621</v>
      </c>
      <c r="Y1943" s="2" t="n">
        <v>0</v>
      </c>
    </row>
    <row r="1944" customFormat="false" ht="12.75" hidden="false" customHeight="false" outlineLevel="0" collapsed="false">
      <c r="B1944" s="0" t="n">
        <v>9.722</v>
      </c>
      <c r="C1944" s="0" t="n">
        <v>9.637</v>
      </c>
      <c r="D1944" s="0" t="n">
        <v>18.0207</v>
      </c>
      <c r="E1944" s="0" t="n">
        <v>18.02</v>
      </c>
      <c r="F1944" s="0" t="n">
        <v>12.884921</v>
      </c>
      <c r="G1944" s="0" t="n">
        <v>1.66541</v>
      </c>
      <c r="H1944" s="0" t="n">
        <v>117.8979</v>
      </c>
      <c r="I1944" s="0" t="n">
        <v>11.4625</v>
      </c>
      <c r="J1944" s="0" t="n">
        <v>7.875</v>
      </c>
      <c r="K1944" s="0" t="n">
        <v>-126.85996</v>
      </c>
      <c r="L1944" s="0" t="n">
        <v>89.66578</v>
      </c>
      <c r="M1944" s="0" t="n">
        <v>0.7513</v>
      </c>
      <c r="N1944" s="0" t="n">
        <v>0</v>
      </c>
      <c r="O1944" s="0" t="n">
        <v>51.95692</v>
      </c>
      <c r="P1944" s="0" t="n">
        <v>2.68026</v>
      </c>
      <c r="Q1944" s="0" t="n">
        <v>0.01902</v>
      </c>
      <c r="R1944" s="0" t="n">
        <v>0</v>
      </c>
      <c r="S1944" s="0" t="n">
        <v>2.0037</v>
      </c>
      <c r="T1944" s="0" t="n">
        <v>1.6117</v>
      </c>
      <c r="U1944" s="0" t="n">
        <v>0</v>
      </c>
      <c r="V1944" s="2" t="n">
        <v>0.62398</v>
      </c>
      <c r="W1944" s="2" t="n">
        <v>425.39</v>
      </c>
      <c r="X1944" s="2" t="n">
        <v>2.6543</v>
      </c>
      <c r="Y1944" s="2" t="n">
        <v>0</v>
      </c>
    </row>
    <row r="1945" customFormat="false" ht="12.75" hidden="false" customHeight="false" outlineLevel="0" collapsed="false">
      <c r="B1945" s="0" t="n">
        <v>9.703</v>
      </c>
      <c r="C1945" s="0" t="n">
        <v>9.618</v>
      </c>
      <c r="D1945" s="0" t="n">
        <v>18.0205</v>
      </c>
      <c r="E1945" s="0" t="n">
        <v>18.02</v>
      </c>
      <c r="F1945" s="0" t="n">
        <v>12.884887</v>
      </c>
      <c r="G1945" s="0" t="n">
        <v>1.66541</v>
      </c>
      <c r="H1945" s="0" t="n">
        <v>117.898</v>
      </c>
      <c r="I1945" s="0" t="n">
        <v>11.4625</v>
      </c>
      <c r="J1945" s="0" t="n">
        <v>7.875</v>
      </c>
      <c r="K1945" s="0" t="n">
        <v>-126.87368</v>
      </c>
      <c r="L1945" s="0" t="n">
        <v>89.67548</v>
      </c>
      <c r="M1945" s="0" t="n">
        <v>0.7513</v>
      </c>
      <c r="N1945" s="0" t="n">
        <v>0</v>
      </c>
      <c r="O1945" s="0" t="n">
        <v>51.95692</v>
      </c>
      <c r="P1945" s="0" t="n">
        <v>2.68026</v>
      </c>
      <c r="Q1945" s="0" t="n">
        <v>0.01903</v>
      </c>
      <c r="R1945" s="0" t="n">
        <v>0</v>
      </c>
      <c r="S1945" s="0" t="n">
        <v>2.0037</v>
      </c>
      <c r="T1945" s="0" t="n">
        <v>1.6117</v>
      </c>
      <c r="U1945" s="0" t="n">
        <v>0</v>
      </c>
      <c r="V1945" s="2" t="n">
        <v>0.62398</v>
      </c>
      <c r="W1945" s="2" t="n">
        <v>425.39</v>
      </c>
      <c r="X1945" s="2" t="n">
        <v>2.6543</v>
      </c>
      <c r="Y1945" s="2" t="n">
        <v>0</v>
      </c>
    </row>
    <row r="1946" customFormat="false" ht="12.75" hidden="false" customHeight="false" outlineLevel="0" collapsed="false">
      <c r="B1946" s="0" t="n">
        <v>9.688</v>
      </c>
      <c r="C1946" s="0" t="n">
        <v>9.603</v>
      </c>
      <c r="D1946" s="0" t="n">
        <v>18.0205</v>
      </c>
      <c r="E1946" s="0" t="n">
        <v>18.0202</v>
      </c>
      <c r="F1946" s="0" t="n">
        <v>12.884817</v>
      </c>
      <c r="G1946" s="0" t="n">
        <v>1.665425</v>
      </c>
      <c r="H1946" s="0" t="n">
        <v>117.8972</v>
      </c>
      <c r="I1946" s="0" t="n">
        <v>11.4625</v>
      </c>
      <c r="J1946" s="0" t="n">
        <v>7.875</v>
      </c>
      <c r="K1946" s="0" t="n">
        <v>-126.87223</v>
      </c>
      <c r="L1946" s="0" t="n">
        <v>89.67446</v>
      </c>
      <c r="M1946" s="0" t="n">
        <v>0.7513</v>
      </c>
      <c r="N1946" s="0" t="n">
        <v>0</v>
      </c>
      <c r="O1946" s="0" t="n">
        <v>51.95692</v>
      </c>
      <c r="P1946" s="0" t="n">
        <v>2.68026</v>
      </c>
      <c r="Q1946" s="0" t="n">
        <v>0.01904</v>
      </c>
      <c r="R1946" s="0" t="n">
        <v>0</v>
      </c>
      <c r="S1946" s="0" t="n">
        <v>2.0037</v>
      </c>
      <c r="T1946" s="0" t="n">
        <v>1.6117</v>
      </c>
      <c r="U1946" s="0" t="n">
        <v>0</v>
      </c>
      <c r="V1946" s="2" t="n">
        <v>0.62509</v>
      </c>
      <c r="W1946" s="2" t="n">
        <v>423.4</v>
      </c>
      <c r="X1946" s="2" t="n">
        <v>2.6466</v>
      </c>
      <c r="Y1946" s="2" t="n">
        <v>0</v>
      </c>
    </row>
    <row r="1947" customFormat="false" ht="12.75" hidden="false" customHeight="false" outlineLevel="0" collapsed="false">
      <c r="B1947" s="0" t="n">
        <v>9.671</v>
      </c>
      <c r="C1947" s="0" t="n">
        <v>9.586</v>
      </c>
      <c r="D1947" s="0" t="n">
        <v>18.0203</v>
      </c>
      <c r="E1947" s="0" t="n">
        <v>18.0198</v>
      </c>
      <c r="F1947" s="0" t="n">
        <v>12.884864</v>
      </c>
      <c r="G1947" s="0" t="n">
        <v>1.665423</v>
      </c>
      <c r="H1947" s="0" t="n">
        <v>117.8983</v>
      </c>
      <c r="I1947" s="0" t="n">
        <v>11.4626</v>
      </c>
      <c r="J1947" s="0" t="n">
        <v>7.875</v>
      </c>
      <c r="K1947" s="0" t="n">
        <v>-126.88537</v>
      </c>
      <c r="L1947" s="0" t="n">
        <v>89.68374</v>
      </c>
      <c r="M1947" s="0" t="n">
        <v>0.7513</v>
      </c>
      <c r="N1947" s="0" t="n">
        <v>0</v>
      </c>
      <c r="O1947" s="0" t="n">
        <v>51.95692</v>
      </c>
      <c r="P1947" s="0" t="n">
        <v>2.68026</v>
      </c>
      <c r="Q1947" s="0" t="n">
        <v>0.01905</v>
      </c>
      <c r="R1947" s="0" t="n">
        <v>0</v>
      </c>
      <c r="S1947" s="0" t="n">
        <v>2.0037</v>
      </c>
      <c r="T1947" s="0" t="n">
        <v>1.6117</v>
      </c>
      <c r="U1947" s="0" t="n">
        <v>0</v>
      </c>
      <c r="V1947" s="2" t="n">
        <v>0.62509</v>
      </c>
      <c r="W1947" s="2" t="n">
        <v>423.4</v>
      </c>
      <c r="X1947" s="2" t="n">
        <v>2.6466</v>
      </c>
      <c r="Y1947" s="2" t="n">
        <v>0</v>
      </c>
    </row>
    <row r="1948" customFormat="false" ht="12.75" hidden="false" customHeight="false" outlineLevel="0" collapsed="false">
      <c r="B1948" s="0" t="n">
        <v>9.671</v>
      </c>
      <c r="C1948" s="0" t="n">
        <v>9.586</v>
      </c>
      <c r="D1948" s="0" t="n">
        <v>18.0207</v>
      </c>
      <c r="E1948" s="0" t="n">
        <v>18.0202</v>
      </c>
      <c r="F1948" s="0" t="n">
        <v>12.884887</v>
      </c>
      <c r="G1948" s="0" t="n">
        <v>1.665423</v>
      </c>
      <c r="H1948" s="0" t="n">
        <v>117.8975</v>
      </c>
      <c r="I1948" s="0" t="n">
        <v>11.4625</v>
      </c>
      <c r="J1948" s="0" t="n">
        <v>7.875</v>
      </c>
      <c r="K1948" s="0" t="n">
        <v>-126.88351</v>
      </c>
      <c r="L1948" s="0" t="n">
        <v>89.68243</v>
      </c>
      <c r="M1948" s="0" t="n">
        <v>0.7513</v>
      </c>
      <c r="N1948" s="0" t="n">
        <v>0</v>
      </c>
      <c r="O1948" s="0" t="n">
        <v>51.95692</v>
      </c>
      <c r="P1948" s="0" t="n">
        <v>2.68026</v>
      </c>
      <c r="Q1948" s="0" t="n">
        <v>0.01906</v>
      </c>
      <c r="R1948" s="0" t="n">
        <v>0</v>
      </c>
      <c r="S1948" s="0" t="n">
        <v>2.0037</v>
      </c>
      <c r="T1948" s="0" t="n">
        <v>1.6117</v>
      </c>
      <c r="U1948" s="0" t="n">
        <v>0</v>
      </c>
      <c r="V1948" s="2" t="n">
        <v>0.62216</v>
      </c>
      <c r="W1948" s="2" t="n">
        <v>425.39</v>
      </c>
      <c r="X1948" s="2" t="n">
        <v>2.6466</v>
      </c>
      <c r="Y1948" s="2" t="n">
        <v>0</v>
      </c>
    </row>
    <row r="1949" customFormat="false" ht="12.75" hidden="false" customHeight="false" outlineLevel="0" collapsed="false">
      <c r="B1949" s="0" t="n">
        <v>9.636</v>
      </c>
      <c r="C1949" s="0" t="n">
        <v>9.551</v>
      </c>
      <c r="D1949" s="0" t="n">
        <v>18.0207</v>
      </c>
      <c r="E1949" s="0" t="n">
        <v>18.02</v>
      </c>
      <c r="F1949" s="0" t="n">
        <v>12.884887</v>
      </c>
      <c r="G1949" s="0" t="n">
        <v>1.665425</v>
      </c>
      <c r="H1949" s="0" t="n">
        <v>117.8975</v>
      </c>
      <c r="I1949" s="0" t="n">
        <v>11.4626</v>
      </c>
      <c r="J1949" s="0" t="n">
        <v>7.875</v>
      </c>
      <c r="K1949" s="0" t="n">
        <v>-126.89574</v>
      </c>
      <c r="L1949" s="0" t="n">
        <v>89.69108</v>
      </c>
      <c r="M1949" s="0" t="n">
        <v>0.749</v>
      </c>
      <c r="N1949" s="0" t="n">
        <v>0</v>
      </c>
      <c r="O1949" s="0" t="n">
        <v>51.95692</v>
      </c>
      <c r="P1949" s="0" t="n">
        <v>2.68026</v>
      </c>
      <c r="Q1949" s="0" t="n">
        <v>0.01907</v>
      </c>
      <c r="R1949" s="0" t="n">
        <v>0</v>
      </c>
      <c r="S1949" s="0" t="n">
        <v>2.0037</v>
      </c>
      <c r="T1949" s="0" t="n">
        <v>1.6105</v>
      </c>
      <c r="U1949" s="0" t="n">
        <v>0</v>
      </c>
      <c r="V1949" s="2" t="n">
        <v>0.62327</v>
      </c>
      <c r="W1949" s="2" t="n">
        <v>423.4</v>
      </c>
      <c r="X1949" s="2" t="n">
        <v>2.6389</v>
      </c>
      <c r="Y1949" s="2" t="n">
        <v>0</v>
      </c>
    </row>
    <row r="1950" customFormat="false" ht="12.75" hidden="false" customHeight="false" outlineLevel="0" collapsed="false">
      <c r="B1950" s="0" t="n">
        <v>9.627</v>
      </c>
      <c r="C1950" s="0" t="n">
        <v>9.543</v>
      </c>
      <c r="D1950" s="0" t="n">
        <v>18.0203</v>
      </c>
      <c r="E1950" s="0" t="n">
        <v>18.02</v>
      </c>
      <c r="F1950" s="0" t="n">
        <v>12.884806</v>
      </c>
      <c r="G1950" s="0" t="n">
        <v>1.665423</v>
      </c>
      <c r="H1950" s="0" t="n">
        <v>117.8977</v>
      </c>
      <c r="I1950" s="0" t="n">
        <v>11.4626</v>
      </c>
      <c r="J1950" s="0" t="n">
        <v>7.875</v>
      </c>
      <c r="K1950" s="0" t="n">
        <v>-126.90842</v>
      </c>
      <c r="L1950" s="0" t="n">
        <v>89.70004</v>
      </c>
      <c r="M1950" s="0" t="n">
        <v>0.749</v>
      </c>
      <c r="N1950" s="0" t="n">
        <v>0</v>
      </c>
      <c r="O1950" s="0" t="n">
        <v>51.95692</v>
      </c>
      <c r="P1950" s="0" t="n">
        <v>2.68026</v>
      </c>
      <c r="Q1950" s="0" t="n">
        <v>0.01909</v>
      </c>
      <c r="R1950" s="0" t="n">
        <v>0</v>
      </c>
      <c r="S1950" s="0" t="n">
        <v>2.0037</v>
      </c>
      <c r="T1950" s="0" t="n">
        <v>1.6105</v>
      </c>
      <c r="U1950" s="0" t="n">
        <v>0</v>
      </c>
      <c r="V1950" s="2" t="n">
        <v>0.62036</v>
      </c>
      <c r="W1950" s="2" t="n">
        <v>425.39</v>
      </c>
      <c r="X1950" s="2" t="n">
        <v>2.6389</v>
      </c>
      <c r="Y1950" s="2" t="n">
        <v>0</v>
      </c>
    </row>
    <row r="1951" customFormat="false" ht="12.75" hidden="false" customHeight="false" outlineLevel="0" collapsed="false">
      <c r="B1951" s="0" t="n">
        <v>9.604</v>
      </c>
      <c r="C1951" s="0" t="n">
        <v>9.52</v>
      </c>
      <c r="D1951" s="0" t="n">
        <v>18.0205</v>
      </c>
      <c r="E1951" s="0" t="n">
        <v>18.02</v>
      </c>
      <c r="F1951" s="0" t="n">
        <v>12.884933</v>
      </c>
      <c r="G1951" s="0" t="n">
        <v>1.665438</v>
      </c>
      <c r="H1951" s="0" t="n">
        <v>117.8987</v>
      </c>
      <c r="I1951" s="0" t="n">
        <v>11.4627</v>
      </c>
      <c r="J1951" s="0" t="n">
        <v>7.875</v>
      </c>
      <c r="K1951" s="0" t="n">
        <v>-127.03829</v>
      </c>
      <c r="L1951" s="0" t="n">
        <v>89.79183</v>
      </c>
      <c r="M1951" s="0" t="n">
        <v>0.749</v>
      </c>
      <c r="N1951" s="0" t="n">
        <v>0</v>
      </c>
      <c r="O1951" s="0" t="n">
        <v>51.95692</v>
      </c>
      <c r="P1951" s="0" t="n">
        <v>2.68026</v>
      </c>
      <c r="Q1951" s="0" t="n">
        <v>0.0191</v>
      </c>
      <c r="R1951" s="0" t="n">
        <v>0</v>
      </c>
      <c r="S1951" s="0" t="n">
        <v>2.0049</v>
      </c>
      <c r="T1951" s="0" t="n">
        <v>1.6105</v>
      </c>
      <c r="U1951" s="0" t="n">
        <v>0</v>
      </c>
      <c r="V1951" s="2" t="n">
        <v>0.62146</v>
      </c>
      <c r="W1951" s="2" t="n">
        <v>423.4</v>
      </c>
      <c r="X1951" s="2" t="n">
        <v>2.6313</v>
      </c>
      <c r="Y1951" s="2" t="n">
        <v>0</v>
      </c>
    </row>
    <row r="1952" customFormat="false" ht="12.75" hidden="false" customHeight="false" outlineLevel="0" collapsed="false">
      <c r="B1952" s="0" t="n">
        <v>9.595</v>
      </c>
      <c r="C1952" s="0" t="n">
        <v>9.511</v>
      </c>
      <c r="D1952" s="0" t="n">
        <v>18.0203</v>
      </c>
      <c r="E1952" s="0" t="n">
        <v>18.02</v>
      </c>
      <c r="F1952" s="0" t="n">
        <v>12.884852</v>
      </c>
      <c r="G1952" s="0" t="n">
        <v>1.665425</v>
      </c>
      <c r="H1952" s="0" t="n">
        <v>117.8983</v>
      </c>
      <c r="I1952" s="0" t="n">
        <v>11.4626</v>
      </c>
      <c r="J1952" s="0" t="n">
        <v>7.875</v>
      </c>
      <c r="K1952" s="0" t="n">
        <v>-127.06495</v>
      </c>
      <c r="L1952" s="0" t="n">
        <v>89.81068</v>
      </c>
      <c r="M1952" s="0" t="n">
        <v>0.749</v>
      </c>
      <c r="N1952" s="0" t="n">
        <v>0</v>
      </c>
      <c r="O1952" s="0" t="n">
        <v>51.95692</v>
      </c>
      <c r="P1952" s="0" t="n">
        <v>2.68026</v>
      </c>
      <c r="Q1952" s="0" t="n">
        <v>0.01911</v>
      </c>
      <c r="R1952" s="0" t="n">
        <v>0</v>
      </c>
      <c r="S1952" s="0" t="n">
        <v>2.0049</v>
      </c>
      <c r="T1952" s="0" t="n">
        <v>1.6105</v>
      </c>
      <c r="U1952" s="0" t="n">
        <v>0</v>
      </c>
      <c r="V1952" s="2" t="n">
        <v>0.62327</v>
      </c>
      <c r="W1952" s="2" t="n">
        <v>423.4</v>
      </c>
      <c r="X1952" s="2" t="n">
        <v>2.6389</v>
      </c>
      <c r="Y1952" s="2" t="n">
        <v>0</v>
      </c>
    </row>
    <row r="1953" customFormat="false" ht="12.75" hidden="false" customHeight="false" outlineLevel="0" collapsed="false">
      <c r="B1953" s="0" t="n">
        <v>9.572</v>
      </c>
      <c r="C1953" s="0" t="n">
        <v>9.488</v>
      </c>
      <c r="D1953" s="0" t="n">
        <v>18.0207</v>
      </c>
      <c r="E1953" s="0" t="n">
        <v>18.02</v>
      </c>
      <c r="F1953" s="0" t="n">
        <v>12.884863</v>
      </c>
      <c r="G1953" s="0" t="n">
        <v>1.665423</v>
      </c>
      <c r="H1953" s="0" t="n">
        <v>117.8973</v>
      </c>
      <c r="I1953" s="0" t="n">
        <v>11.4626</v>
      </c>
      <c r="J1953" s="0" t="n">
        <v>7.875</v>
      </c>
      <c r="K1953" s="0" t="n">
        <v>-126.97326</v>
      </c>
      <c r="L1953" s="0" t="n">
        <v>89.74586</v>
      </c>
      <c r="M1953" s="0" t="n">
        <v>0.749</v>
      </c>
      <c r="N1953" s="0" t="n">
        <v>0</v>
      </c>
      <c r="O1953" s="0" t="n">
        <v>51.95692</v>
      </c>
      <c r="P1953" s="0" t="n">
        <v>2.68026</v>
      </c>
      <c r="Q1953" s="0" t="n">
        <v>0.01912</v>
      </c>
      <c r="R1953" s="0" t="n">
        <v>0</v>
      </c>
      <c r="S1953" s="0" t="n">
        <v>2.0037</v>
      </c>
      <c r="T1953" s="0" t="n">
        <v>1.6105</v>
      </c>
      <c r="U1953" s="0" t="n">
        <v>0</v>
      </c>
      <c r="V1953" s="2" t="n">
        <v>0.62146</v>
      </c>
      <c r="W1953" s="2" t="n">
        <v>423.4</v>
      </c>
      <c r="X1953" s="2" t="n">
        <v>2.6313</v>
      </c>
      <c r="Y1953" s="2" t="n">
        <v>0</v>
      </c>
    </row>
    <row r="1954" customFormat="false" ht="12.75" hidden="false" customHeight="false" outlineLevel="0" collapsed="false">
      <c r="B1954" s="0" t="n">
        <v>9.543</v>
      </c>
      <c r="C1954" s="0" t="n">
        <v>9.459</v>
      </c>
      <c r="D1954" s="0" t="n">
        <v>18.0203</v>
      </c>
      <c r="E1954" s="0" t="n">
        <v>18.0204</v>
      </c>
      <c r="F1954" s="0" t="n">
        <v>12.884956</v>
      </c>
      <c r="G1954" s="0" t="n">
        <v>1.665438</v>
      </c>
      <c r="H1954" s="0" t="n">
        <v>117.8995</v>
      </c>
      <c r="I1954" s="0" t="n">
        <v>11.4626</v>
      </c>
      <c r="J1954" s="0" t="n">
        <v>7.875</v>
      </c>
      <c r="K1954" s="0" t="n">
        <v>-127.10187</v>
      </c>
      <c r="L1954" s="0" t="n">
        <v>89.83677</v>
      </c>
      <c r="M1954" s="0" t="n">
        <v>0.749</v>
      </c>
      <c r="N1954" s="0" t="n">
        <v>0</v>
      </c>
      <c r="O1954" s="0" t="n">
        <v>51.95692</v>
      </c>
      <c r="P1954" s="0" t="n">
        <v>2.68026</v>
      </c>
      <c r="Q1954" s="0" t="n">
        <v>0.01913</v>
      </c>
      <c r="R1954" s="0" t="n">
        <v>0</v>
      </c>
      <c r="S1954" s="0" t="n">
        <v>2.0049</v>
      </c>
      <c r="T1954" s="0" t="n">
        <v>1.6105</v>
      </c>
      <c r="U1954" s="0" t="n">
        <v>0</v>
      </c>
      <c r="V1954" s="2" t="n">
        <v>0.61855</v>
      </c>
      <c r="W1954" s="2" t="n">
        <v>425.39</v>
      </c>
      <c r="X1954" s="2" t="n">
        <v>2.6313</v>
      </c>
      <c r="Y1954" s="2" t="n">
        <v>0</v>
      </c>
    </row>
    <row r="1955" customFormat="false" ht="12.75" hidden="false" customHeight="false" outlineLevel="0" collapsed="false">
      <c r="B1955" s="0" t="n">
        <v>9.54</v>
      </c>
      <c r="C1955" s="0" t="n">
        <v>9.456</v>
      </c>
      <c r="D1955" s="0" t="n">
        <v>18.0203</v>
      </c>
      <c r="E1955" s="0" t="n">
        <v>18.0202</v>
      </c>
      <c r="F1955" s="0" t="n">
        <v>12.884852</v>
      </c>
      <c r="G1955" s="0" t="n">
        <v>1.665425</v>
      </c>
      <c r="H1955" s="0" t="n">
        <v>117.8983</v>
      </c>
      <c r="I1955" s="0" t="n">
        <v>11.4626</v>
      </c>
      <c r="J1955" s="0" t="n">
        <v>7.875</v>
      </c>
      <c r="K1955" s="0" t="n">
        <v>-126.9947</v>
      </c>
      <c r="L1955" s="0" t="n">
        <v>89.76102</v>
      </c>
      <c r="M1955" s="0" t="n">
        <v>0.749</v>
      </c>
      <c r="N1955" s="0" t="n">
        <v>0</v>
      </c>
      <c r="O1955" s="0" t="n">
        <v>51.95692</v>
      </c>
      <c r="P1955" s="0" t="n">
        <v>2.68026</v>
      </c>
      <c r="Q1955" s="0" t="n">
        <v>0.01914</v>
      </c>
      <c r="R1955" s="0" t="n">
        <v>0</v>
      </c>
      <c r="S1955" s="0" t="n">
        <v>2.0037</v>
      </c>
      <c r="T1955" s="0" t="n">
        <v>1.6105</v>
      </c>
      <c r="U1955" s="0" t="n">
        <v>0</v>
      </c>
      <c r="V1955" s="2" t="n">
        <v>0.62146</v>
      </c>
      <c r="W1955" s="2" t="n">
        <v>423.4</v>
      </c>
      <c r="X1955" s="2" t="n">
        <v>2.6313</v>
      </c>
      <c r="Y1955" s="2" t="n">
        <v>0</v>
      </c>
    </row>
    <row r="1956" customFormat="false" ht="12.75" hidden="false" customHeight="false" outlineLevel="0" collapsed="false">
      <c r="B1956" s="0" t="n">
        <v>9.511</v>
      </c>
      <c r="C1956" s="0" t="n">
        <v>9.427</v>
      </c>
      <c r="D1956" s="0" t="n">
        <v>18.0202</v>
      </c>
      <c r="E1956" s="0" t="n">
        <v>18.02</v>
      </c>
      <c r="F1956" s="0" t="n">
        <v>12.884863</v>
      </c>
      <c r="G1956" s="0" t="n">
        <v>1.66541</v>
      </c>
      <c r="H1956" s="0" t="n">
        <v>117.8991</v>
      </c>
      <c r="I1956" s="0" t="n">
        <v>11.4625</v>
      </c>
      <c r="J1956" s="0" t="n">
        <v>7.875</v>
      </c>
      <c r="K1956" s="0" t="n">
        <v>-127.12208</v>
      </c>
      <c r="L1956" s="0" t="n">
        <v>89.85105</v>
      </c>
      <c r="M1956" s="0" t="n">
        <v>0.749</v>
      </c>
      <c r="N1956" s="0" t="n">
        <v>0</v>
      </c>
      <c r="O1956" s="0" t="n">
        <v>51.95692</v>
      </c>
      <c r="P1956" s="0" t="n">
        <v>2.68026</v>
      </c>
      <c r="Q1956" s="0" t="n">
        <v>0.01916</v>
      </c>
      <c r="R1956" s="0" t="n">
        <v>0</v>
      </c>
      <c r="S1956" s="0" t="n">
        <v>2.0049</v>
      </c>
      <c r="T1956" s="0" t="n">
        <v>1.6105</v>
      </c>
      <c r="U1956" s="0" t="n">
        <v>0</v>
      </c>
      <c r="V1956" s="2" t="n">
        <v>0.61855</v>
      </c>
      <c r="W1956" s="2" t="n">
        <v>425.39</v>
      </c>
      <c r="X1956" s="2" t="n">
        <v>2.6313</v>
      </c>
      <c r="Y1956" s="2" t="n">
        <v>0</v>
      </c>
    </row>
    <row r="1957" customFormat="false" ht="12.75" hidden="false" customHeight="false" outlineLevel="0" collapsed="false">
      <c r="B1957" s="0" t="n">
        <v>9.486</v>
      </c>
      <c r="C1957" s="0" t="n">
        <v>9.403</v>
      </c>
      <c r="D1957" s="0" t="n">
        <v>18.0203</v>
      </c>
      <c r="E1957" s="0" t="n">
        <v>18.02</v>
      </c>
      <c r="F1957" s="0" t="n">
        <v>12.884817</v>
      </c>
      <c r="G1957" s="0" t="n">
        <v>1.66541</v>
      </c>
      <c r="H1957" s="0" t="n">
        <v>117.898</v>
      </c>
      <c r="I1957" s="0" t="n">
        <v>11.4625</v>
      </c>
      <c r="J1957" s="0" t="n">
        <v>7.875</v>
      </c>
      <c r="K1957" s="0" t="n">
        <v>-127.1308</v>
      </c>
      <c r="L1957" s="0" t="n">
        <v>89.85722</v>
      </c>
      <c r="M1957" s="0" t="n">
        <v>0.749</v>
      </c>
      <c r="N1957" s="0" t="n">
        <v>0</v>
      </c>
      <c r="O1957" s="0" t="n">
        <v>51.95692</v>
      </c>
      <c r="P1957" s="0" t="n">
        <v>2.68026</v>
      </c>
      <c r="Q1957" s="0" t="n">
        <v>0.01917</v>
      </c>
      <c r="R1957" s="0" t="n">
        <v>0</v>
      </c>
      <c r="S1957" s="0" t="n">
        <v>2.0049</v>
      </c>
      <c r="T1957" s="0" t="n">
        <v>1.6105</v>
      </c>
      <c r="U1957" s="0" t="n">
        <v>0</v>
      </c>
      <c r="V1957" s="2" t="n">
        <v>0.62146</v>
      </c>
      <c r="W1957" s="2" t="n">
        <v>423.4</v>
      </c>
      <c r="X1957" s="2" t="n">
        <v>2.6313</v>
      </c>
      <c r="Y1957" s="2" t="n">
        <v>0</v>
      </c>
    </row>
    <row r="1958" customFormat="false" ht="12.75" hidden="false" customHeight="false" outlineLevel="0" collapsed="false">
      <c r="B1958" s="0" t="n">
        <v>9.479</v>
      </c>
      <c r="C1958" s="0" t="n">
        <v>9.395</v>
      </c>
      <c r="D1958" s="0" t="n">
        <v>18.0203</v>
      </c>
      <c r="E1958" s="0" t="n">
        <v>18.02</v>
      </c>
      <c r="F1958" s="0" t="n">
        <v>12.884794</v>
      </c>
      <c r="G1958" s="0" t="n">
        <v>1.66541</v>
      </c>
      <c r="H1958" s="0" t="n">
        <v>117.8977</v>
      </c>
      <c r="I1958" s="0" t="n">
        <v>11.4625</v>
      </c>
      <c r="J1958" s="0" t="n">
        <v>7.875</v>
      </c>
      <c r="K1958" s="0" t="n">
        <v>-127.1386</v>
      </c>
      <c r="L1958" s="0" t="n">
        <v>89.86273</v>
      </c>
      <c r="M1958" s="0" t="n">
        <v>0.749</v>
      </c>
      <c r="N1958" s="0" t="n">
        <v>0</v>
      </c>
      <c r="O1958" s="0" t="n">
        <v>51.95692</v>
      </c>
      <c r="P1958" s="0" t="n">
        <v>2.68026</v>
      </c>
      <c r="Q1958" s="0" t="n">
        <v>0.01918</v>
      </c>
      <c r="R1958" s="0" t="n">
        <v>0</v>
      </c>
      <c r="S1958" s="0" t="n">
        <v>2.0049</v>
      </c>
      <c r="T1958" s="0" t="n">
        <v>1.6105</v>
      </c>
      <c r="U1958" s="0" t="n">
        <v>0</v>
      </c>
      <c r="V1958" s="2" t="n">
        <v>0.62146</v>
      </c>
      <c r="W1958" s="2" t="n">
        <v>423.4</v>
      </c>
      <c r="X1958" s="2" t="n">
        <v>2.6313</v>
      </c>
      <c r="Y1958" s="2" t="n">
        <v>0</v>
      </c>
    </row>
    <row r="1959" customFormat="false" ht="12.75" hidden="false" customHeight="false" outlineLevel="0" collapsed="false">
      <c r="B1959" s="0" t="n">
        <v>9.442</v>
      </c>
      <c r="C1959" s="0" t="n">
        <v>9.359</v>
      </c>
      <c r="D1959" s="0" t="n">
        <v>18.0202</v>
      </c>
      <c r="E1959" s="0" t="n">
        <v>18.0198</v>
      </c>
      <c r="F1959" s="0" t="n">
        <v>12.884794</v>
      </c>
      <c r="G1959" s="0" t="n">
        <v>1.665423</v>
      </c>
      <c r="H1959" s="0" t="n">
        <v>117.8983</v>
      </c>
      <c r="I1959" s="0" t="n">
        <v>11.4627</v>
      </c>
      <c r="J1959" s="0" t="n">
        <v>7.875</v>
      </c>
      <c r="K1959" s="0" t="n">
        <v>-127.15996</v>
      </c>
      <c r="L1959" s="0" t="n">
        <v>89.87782</v>
      </c>
      <c r="M1959" s="0" t="n">
        <v>0.749</v>
      </c>
      <c r="N1959" s="0" t="n">
        <v>0</v>
      </c>
      <c r="O1959" s="0" t="n">
        <v>51.95692</v>
      </c>
      <c r="P1959" s="0" t="n">
        <v>2.68026</v>
      </c>
      <c r="Q1959" s="0" t="n">
        <v>0.01919</v>
      </c>
      <c r="R1959" s="0" t="n">
        <v>0</v>
      </c>
      <c r="S1959" s="0" t="n">
        <v>2.0049</v>
      </c>
      <c r="T1959" s="0" t="n">
        <v>1.6105</v>
      </c>
      <c r="U1959" s="0" t="n">
        <v>0</v>
      </c>
      <c r="V1959" s="2" t="n">
        <v>0.62146</v>
      </c>
      <c r="W1959" s="2" t="n">
        <v>423.4</v>
      </c>
      <c r="X1959" s="2" t="n">
        <v>2.6313</v>
      </c>
      <c r="Y1959" s="2" t="n">
        <v>0</v>
      </c>
    </row>
    <row r="1960" customFormat="false" ht="12.75" hidden="false" customHeight="false" outlineLevel="0" collapsed="false">
      <c r="B1960" s="0" t="n">
        <v>9.425</v>
      </c>
      <c r="C1960" s="0" t="n">
        <v>9.342</v>
      </c>
      <c r="D1960" s="0" t="n">
        <v>18.0202</v>
      </c>
      <c r="E1960" s="0" t="n">
        <v>18.0197</v>
      </c>
      <c r="F1960" s="0" t="n">
        <v>12.884725</v>
      </c>
      <c r="G1960" s="0" t="n">
        <v>1.66541</v>
      </c>
      <c r="H1960" s="0" t="n">
        <v>117.8975</v>
      </c>
      <c r="I1960" s="0" t="n">
        <v>11.4626</v>
      </c>
      <c r="J1960" s="0" t="n">
        <v>7.875</v>
      </c>
      <c r="K1960" s="0" t="n">
        <v>-127.18098</v>
      </c>
      <c r="L1960" s="0" t="n">
        <v>89.89269</v>
      </c>
      <c r="M1960" s="0" t="n">
        <v>0.7513</v>
      </c>
      <c r="N1960" s="0" t="n">
        <v>0</v>
      </c>
      <c r="O1960" s="0" t="n">
        <v>51.95692</v>
      </c>
      <c r="P1960" s="0" t="n">
        <v>2.68026</v>
      </c>
      <c r="Q1960" s="0" t="n">
        <v>0.0192</v>
      </c>
      <c r="R1960" s="0" t="n">
        <v>0</v>
      </c>
      <c r="S1960" s="0" t="n">
        <v>2.0049</v>
      </c>
      <c r="T1960" s="0" t="n">
        <v>1.6117</v>
      </c>
      <c r="U1960" s="0" t="n">
        <v>0</v>
      </c>
      <c r="V1960" s="2" t="n">
        <v>0.62509</v>
      </c>
      <c r="W1960" s="2" t="n">
        <v>423.4</v>
      </c>
      <c r="X1960" s="2" t="n">
        <v>2.6466</v>
      </c>
      <c r="Y1960" s="2" t="n">
        <v>0</v>
      </c>
    </row>
    <row r="1961" customFormat="false" ht="12.75" hidden="false" customHeight="false" outlineLevel="0" collapsed="false">
      <c r="B1961" s="0" t="n">
        <v>9.4</v>
      </c>
      <c r="C1961" s="0" t="n">
        <v>9.318</v>
      </c>
      <c r="D1961" s="0" t="n">
        <v>18.0202</v>
      </c>
      <c r="E1961" s="0" t="n">
        <v>18.0197</v>
      </c>
      <c r="F1961" s="0" t="n">
        <v>12.884829</v>
      </c>
      <c r="G1961" s="0" t="n">
        <v>1.66541</v>
      </c>
      <c r="H1961" s="0" t="n">
        <v>117.8988</v>
      </c>
      <c r="I1961" s="0" t="n">
        <v>11.4626</v>
      </c>
      <c r="J1961" s="0" t="n">
        <v>7.875</v>
      </c>
      <c r="K1961" s="0" t="n">
        <v>-127.20129</v>
      </c>
      <c r="L1961" s="0" t="n">
        <v>89.90704</v>
      </c>
      <c r="M1961" s="0" t="n">
        <v>0.7535</v>
      </c>
      <c r="N1961" s="0" t="n">
        <v>0</v>
      </c>
      <c r="O1961" s="0" t="n">
        <v>51.95692</v>
      </c>
      <c r="P1961" s="0" t="n">
        <v>2.68026</v>
      </c>
      <c r="Q1961" s="0" t="n">
        <v>0.01921</v>
      </c>
      <c r="R1961" s="0" t="n">
        <v>0</v>
      </c>
      <c r="S1961" s="0" t="n">
        <v>2.0049</v>
      </c>
      <c r="T1961" s="0" t="n">
        <v>1.6129</v>
      </c>
      <c r="U1961" s="0" t="n">
        <v>0</v>
      </c>
      <c r="V1961" s="2" t="n">
        <v>0.62327</v>
      </c>
      <c r="W1961" s="2" t="n">
        <v>423.4</v>
      </c>
      <c r="X1961" s="2" t="n">
        <v>2.6389</v>
      </c>
      <c r="Y1961" s="2" t="n">
        <v>0</v>
      </c>
    </row>
    <row r="1962" customFormat="false" ht="12.75" hidden="false" customHeight="false" outlineLevel="0" collapsed="false">
      <c r="B1962" s="0" t="n">
        <v>9.393</v>
      </c>
      <c r="C1962" s="0" t="n">
        <v>9.31</v>
      </c>
      <c r="D1962" s="0" t="n">
        <v>18.0202</v>
      </c>
      <c r="E1962" s="0" t="n">
        <v>18.0198</v>
      </c>
      <c r="F1962" s="0" t="n">
        <v>12.884736</v>
      </c>
      <c r="G1962" s="0" t="n">
        <v>1.66541</v>
      </c>
      <c r="H1962" s="0" t="n">
        <v>117.8977</v>
      </c>
      <c r="I1962" s="0" t="n">
        <v>11.4626</v>
      </c>
      <c r="J1962" s="0" t="n">
        <v>7.875</v>
      </c>
      <c r="K1962" s="0" t="n">
        <v>-127.22126</v>
      </c>
      <c r="L1962" s="0" t="n">
        <v>89.92116</v>
      </c>
      <c r="M1962" s="0" t="n">
        <v>0.7535</v>
      </c>
      <c r="N1962" s="0" t="n">
        <v>0</v>
      </c>
      <c r="O1962" s="0" t="n">
        <v>51.95692</v>
      </c>
      <c r="P1962" s="0" t="n">
        <v>2.68026</v>
      </c>
      <c r="Q1962" s="0" t="n">
        <v>0.01922</v>
      </c>
      <c r="R1962" s="0" t="n">
        <v>0</v>
      </c>
      <c r="S1962" s="0" t="n">
        <v>2.0049</v>
      </c>
      <c r="T1962" s="0" t="n">
        <v>1.6129</v>
      </c>
      <c r="U1962" s="0" t="n">
        <v>0</v>
      </c>
      <c r="V1962" s="2" t="n">
        <v>0.62509</v>
      </c>
      <c r="W1962" s="2" t="n">
        <v>423.4</v>
      </c>
      <c r="X1962" s="2" t="n">
        <v>2.6466</v>
      </c>
      <c r="Y1962" s="2" t="n">
        <v>0</v>
      </c>
    </row>
    <row r="1963" customFormat="false" ht="12.75" hidden="false" customHeight="false" outlineLevel="0" collapsed="false">
      <c r="B1963" s="0" t="n">
        <v>9.358</v>
      </c>
      <c r="C1963" s="0" t="n">
        <v>9.276</v>
      </c>
      <c r="D1963" s="0" t="n">
        <v>18.0205</v>
      </c>
      <c r="E1963" s="0" t="n">
        <v>18.02</v>
      </c>
      <c r="F1963" s="0" t="n">
        <v>12.884829</v>
      </c>
      <c r="G1963" s="0" t="n">
        <v>1.66541</v>
      </c>
      <c r="H1963" s="0" t="n">
        <v>117.8977</v>
      </c>
      <c r="I1963" s="0" t="n">
        <v>11.4625</v>
      </c>
      <c r="J1963" s="0" t="n">
        <v>7.875</v>
      </c>
      <c r="K1963" s="0" t="n">
        <v>-127.24014</v>
      </c>
      <c r="L1963" s="0" t="n">
        <v>89.9345</v>
      </c>
      <c r="M1963" s="0" t="n">
        <v>0.7581</v>
      </c>
      <c r="N1963" s="0" t="n">
        <v>0</v>
      </c>
      <c r="O1963" s="0" t="n">
        <v>51.95692</v>
      </c>
      <c r="P1963" s="0" t="n">
        <v>2.68026</v>
      </c>
      <c r="Q1963" s="0" t="n">
        <v>0.01924</v>
      </c>
      <c r="R1963" s="0" t="n">
        <v>0</v>
      </c>
      <c r="S1963" s="0" t="n">
        <v>2.0049</v>
      </c>
      <c r="T1963" s="0" t="n">
        <v>1.6154</v>
      </c>
      <c r="U1963" s="0" t="n">
        <v>0</v>
      </c>
      <c r="V1963" s="2" t="n">
        <v>0.62509</v>
      </c>
      <c r="W1963" s="2" t="n">
        <v>423.4</v>
      </c>
      <c r="X1963" s="2" t="n">
        <v>2.6466</v>
      </c>
      <c r="Y1963" s="2" t="n">
        <v>0</v>
      </c>
    </row>
    <row r="1964" customFormat="false" ht="12.75" hidden="false" customHeight="false" outlineLevel="0" collapsed="false">
      <c r="B1964" s="0" t="n">
        <v>9.339</v>
      </c>
      <c r="C1964" s="0" t="n">
        <v>9.257</v>
      </c>
      <c r="D1964" s="0" t="n">
        <v>18.0202</v>
      </c>
      <c r="E1964" s="0" t="n">
        <v>18.0197</v>
      </c>
      <c r="F1964" s="0" t="n">
        <v>12.884886</v>
      </c>
      <c r="G1964" s="0" t="n">
        <v>1.66541</v>
      </c>
      <c r="H1964" s="0" t="n">
        <v>117.8995</v>
      </c>
      <c r="I1964" s="0" t="n">
        <v>11.4626</v>
      </c>
      <c r="J1964" s="0" t="n">
        <v>7.875</v>
      </c>
      <c r="K1964" s="0" t="n">
        <v>-127.25875</v>
      </c>
      <c r="L1964" s="0" t="n">
        <v>89.94766</v>
      </c>
      <c r="M1964" s="0" t="n">
        <v>0.7604</v>
      </c>
      <c r="N1964" s="0" t="n">
        <v>0</v>
      </c>
      <c r="O1964" s="0" t="n">
        <v>51.95692</v>
      </c>
      <c r="P1964" s="0" t="n">
        <v>2.68026</v>
      </c>
      <c r="Q1964" s="0" t="n">
        <v>0.01925</v>
      </c>
      <c r="R1964" s="0" t="n">
        <v>0</v>
      </c>
      <c r="S1964" s="0" t="n">
        <v>2.0049</v>
      </c>
      <c r="T1964" s="0" t="n">
        <v>1.6166</v>
      </c>
      <c r="U1964" s="0" t="n">
        <v>0</v>
      </c>
      <c r="V1964" s="2" t="n">
        <v>0.62691</v>
      </c>
      <c r="W1964" s="2" t="n">
        <v>423.4</v>
      </c>
      <c r="X1964" s="2" t="n">
        <v>2.6543</v>
      </c>
      <c r="Y1964" s="2" t="n">
        <v>0</v>
      </c>
    </row>
    <row r="1965" customFormat="false" ht="12.75" hidden="false" customHeight="false" outlineLevel="0" collapsed="false">
      <c r="B1965" s="0" t="n">
        <v>9.314</v>
      </c>
      <c r="C1965" s="0" t="n">
        <v>9.232</v>
      </c>
      <c r="D1965" s="0" t="n">
        <v>18.0202</v>
      </c>
      <c r="E1965" s="0" t="n">
        <v>18.02</v>
      </c>
      <c r="F1965" s="0" t="n">
        <v>12.884817</v>
      </c>
      <c r="G1965" s="0" t="n">
        <v>1.66541</v>
      </c>
      <c r="H1965" s="0" t="n">
        <v>117.8987</v>
      </c>
      <c r="I1965" s="0" t="n">
        <v>11.4625</v>
      </c>
      <c r="J1965" s="0" t="n">
        <v>7.875</v>
      </c>
      <c r="K1965" s="0" t="n">
        <v>-127.26141</v>
      </c>
      <c r="L1965" s="0" t="n">
        <v>89.94953</v>
      </c>
      <c r="M1965" s="0" t="n">
        <v>0.765</v>
      </c>
      <c r="N1965" s="0" t="n">
        <v>0</v>
      </c>
      <c r="O1965" s="0" t="n">
        <v>51.95692</v>
      </c>
      <c r="P1965" s="0" t="n">
        <v>2.68026</v>
      </c>
      <c r="Q1965" s="0" t="n">
        <v>0.01926</v>
      </c>
      <c r="R1965" s="0" t="n">
        <v>0</v>
      </c>
      <c r="S1965" s="0" t="n">
        <v>2.0049</v>
      </c>
      <c r="T1965" s="0" t="n">
        <v>1.619</v>
      </c>
      <c r="U1965" s="0" t="n">
        <v>0</v>
      </c>
      <c r="V1965" s="2" t="n">
        <v>0.62873</v>
      </c>
      <c r="W1965" s="2" t="n">
        <v>423.4</v>
      </c>
      <c r="X1965" s="2" t="n">
        <v>2.6621</v>
      </c>
      <c r="Y1965" s="2" t="n">
        <v>0</v>
      </c>
    </row>
    <row r="1966" customFormat="false" ht="12.75" hidden="false" customHeight="false" outlineLevel="0" collapsed="false">
      <c r="B1966" s="0" t="n">
        <v>9.275</v>
      </c>
      <c r="C1966" s="0" t="n">
        <v>9.193</v>
      </c>
      <c r="D1966" s="0" t="n">
        <v>18.0202</v>
      </c>
      <c r="E1966" s="0" t="n">
        <v>18.0198</v>
      </c>
      <c r="F1966" s="0" t="n">
        <v>12.884725</v>
      </c>
      <c r="G1966" s="0" t="n">
        <v>1.665423</v>
      </c>
      <c r="H1966" s="0" t="n">
        <v>117.8977</v>
      </c>
      <c r="I1966" s="0" t="n">
        <v>11.4627</v>
      </c>
      <c r="J1966" s="0" t="n">
        <v>7.875</v>
      </c>
      <c r="K1966" s="0" t="n">
        <v>-127.38007</v>
      </c>
      <c r="L1966" s="0" t="n">
        <v>90.03341</v>
      </c>
      <c r="M1966" s="0" t="n">
        <v>0.7719</v>
      </c>
      <c r="N1966" s="0" t="n">
        <v>0</v>
      </c>
      <c r="O1966" s="0" t="n">
        <v>51.95692</v>
      </c>
      <c r="P1966" s="0" t="n">
        <v>2.68026</v>
      </c>
      <c r="Q1966" s="0" t="n">
        <v>0.01927</v>
      </c>
      <c r="R1966" s="0" t="n">
        <v>0</v>
      </c>
      <c r="S1966" s="0" t="n">
        <v>2.0061</v>
      </c>
      <c r="T1966" s="0" t="n">
        <v>1.6227</v>
      </c>
      <c r="U1966" s="0" t="n">
        <v>0</v>
      </c>
      <c r="V1966" s="2" t="n">
        <v>0.62873</v>
      </c>
      <c r="W1966" s="2" t="n">
        <v>423.4</v>
      </c>
      <c r="X1966" s="2" t="n">
        <v>2.6621</v>
      </c>
      <c r="Y1966" s="2" t="n">
        <v>0</v>
      </c>
    </row>
    <row r="1967" customFormat="false" ht="12.75" hidden="false" customHeight="false" outlineLevel="0" collapsed="false">
      <c r="B1967" s="0" t="n">
        <v>9.272</v>
      </c>
      <c r="C1967" s="0" t="n">
        <v>9.19</v>
      </c>
      <c r="D1967" s="0" t="n">
        <v>18.0202</v>
      </c>
      <c r="E1967" s="0" t="n">
        <v>18.02</v>
      </c>
      <c r="F1967" s="0" t="n">
        <v>12.88469</v>
      </c>
      <c r="G1967" s="0" t="n">
        <v>1.66541</v>
      </c>
      <c r="H1967" s="0" t="n">
        <v>117.8973</v>
      </c>
      <c r="I1967" s="0" t="n">
        <v>11.4625</v>
      </c>
      <c r="J1967" s="0" t="n">
        <v>7.875</v>
      </c>
      <c r="K1967" s="0" t="n">
        <v>-127.39463</v>
      </c>
      <c r="L1967" s="0" t="n">
        <v>90.0437</v>
      </c>
      <c r="M1967" s="0" t="n">
        <v>0.7742</v>
      </c>
      <c r="N1967" s="0" t="n">
        <v>0</v>
      </c>
      <c r="O1967" s="0" t="n">
        <v>51.95692</v>
      </c>
      <c r="P1967" s="0" t="n">
        <v>2.68026</v>
      </c>
      <c r="Q1967" s="0" t="n">
        <v>0.01928</v>
      </c>
      <c r="R1967" s="0" t="n">
        <v>0</v>
      </c>
      <c r="S1967" s="0" t="n">
        <v>2.0061</v>
      </c>
      <c r="T1967" s="0" t="n">
        <v>1.6239</v>
      </c>
      <c r="U1967" s="0" t="n">
        <v>0</v>
      </c>
      <c r="V1967" s="2" t="n">
        <v>0.63056</v>
      </c>
      <c r="W1967" s="2" t="n">
        <v>423.4</v>
      </c>
      <c r="X1967" s="2" t="n">
        <v>2.6698</v>
      </c>
      <c r="Y1967" s="2" t="n">
        <v>0</v>
      </c>
    </row>
    <row r="1968" customFormat="false" ht="12.75" hidden="false" customHeight="false" outlineLevel="0" collapsed="false">
      <c r="B1968" s="0" t="n">
        <v>9.232</v>
      </c>
      <c r="C1968" s="0" t="n">
        <v>9.151</v>
      </c>
      <c r="D1968" s="0" t="n">
        <v>18.0203</v>
      </c>
      <c r="E1968" s="0" t="n">
        <v>18.0198</v>
      </c>
      <c r="F1968" s="0" t="n">
        <v>12.884828</v>
      </c>
      <c r="G1968" s="0" t="n">
        <v>1.665423</v>
      </c>
      <c r="H1968" s="0" t="n">
        <v>117.8984</v>
      </c>
      <c r="I1968" s="0" t="n">
        <v>11.4627</v>
      </c>
      <c r="J1968" s="0" t="n">
        <v>7.875</v>
      </c>
      <c r="K1968" s="0" t="n">
        <v>-127.40677</v>
      </c>
      <c r="L1968" s="0" t="n">
        <v>90.05228</v>
      </c>
      <c r="M1968" s="0" t="n">
        <v>0.7766</v>
      </c>
      <c r="N1968" s="0" t="n">
        <v>0</v>
      </c>
      <c r="O1968" s="0" t="n">
        <v>51.95692</v>
      </c>
      <c r="P1968" s="0" t="n">
        <v>2.68026</v>
      </c>
      <c r="Q1968" s="0" t="n">
        <v>0.01929</v>
      </c>
      <c r="R1968" s="0" t="n">
        <v>0</v>
      </c>
      <c r="S1968" s="0" t="n">
        <v>2.0061</v>
      </c>
      <c r="T1968" s="0" t="n">
        <v>1.6252</v>
      </c>
      <c r="U1968" s="0" t="n">
        <v>0</v>
      </c>
      <c r="V1968" s="2" t="n">
        <v>0.6324</v>
      </c>
      <c r="W1968" s="2" t="n">
        <v>423.4</v>
      </c>
      <c r="X1968" s="2" t="n">
        <v>2.6776</v>
      </c>
      <c r="Y1968" s="2" t="n">
        <v>0</v>
      </c>
    </row>
    <row r="1969" customFormat="false" ht="12.75" hidden="false" customHeight="false" outlineLevel="0" collapsed="false">
      <c r="B1969" s="0" t="n">
        <v>9.208</v>
      </c>
      <c r="C1969" s="0" t="n">
        <v>9.127</v>
      </c>
      <c r="D1969" s="0" t="n">
        <v>18.0202</v>
      </c>
      <c r="E1969" s="0" t="n">
        <v>18.02</v>
      </c>
      <c r="F1969" s="0" t="n">
        <v>12.884886</v>
      </c>
      <c r="G1969" s="0" t="n">
        <v>1.665423</v>
      </c>
      <c r="H1969" s="0" t="n">
        <v>117.8996</v>
      </c>
      <c r="I1969" s="0" t="n">
        <v>11.4626</v>
      </c>
      <c r="J1969" s="0" t="n">
        <v>7.875</v>
      </c>
      <c r="K1969" s="0" t="n">
        <v>-127.41736</v>
      </c>
      <c r="L1969" s="0" t="n">
        <v>90.05976</v>
      </c>
      <c r="M1969" s="0" t="n">
        <v>0.7789</v>
      </c>
      <c r="N1969" s="0" t="n">
        <v>0</v>
      </c>
      <c r="O1969" s="0" t="n">
        <v>51.95692</v>
      </c>
      <c r="P1969" s="0" t="n">
        <v>2.68026</v>
      </c>
      <c r="Q1969" s="0" t="n">
        <v>0.01931</v>
      </c>
      <c r="R1969" s="0" t="n">
        <v>0</v>
      </c>
      <c r="S1969" s="0" t="n">
        <v>2.0061</v>
      </c>
      <c r="T1969" s="0" t="n">
        <v>1.6264</v>
      </c>
      <c r="U1969" s="0" t="n">
        <v>0</v>
      </c>
      <c r="V1969" s="2" t="n">
        <v>0.63424</v>
      </c>
      <c r="W1969" s="2" t="n">
        <v>423.4</v>
      </c>
      <c r="X1969" s="2" t="n">
        <v>2.6854</v>
      </c>
      <c r="Y1969" s="2" t="n">
        <v>0</v>
      </c>
    </row>
    <row r="1970" customFormat="false" ht="12.75" hidden="false" customHeight="false" outlineLevel="0" collapsed="false">
      <c r="B1970" s="0" t="n">
        <v>9.168</v>
      </c>
      <c r="C1970" s="0" t="n">
        <v>9.088</v>
      </c>
      <c r="D1970" s="0" t="n">
        <v>18.0203</v>
      </c>
      <c r="E1970" s="0" t="n">
        <v>18.0201</v>
      </c>
      <c r="F1970" s="0" t="n">
        <v>12.884886</v>
      </c>
      <c r="G1970" s="0" t="n">
        <v>1.66541</v>
      </c>
      <c r="H1970" s="0" t="n">
        <v>117.8991</v>
      </c>
      <c r="I1970" s="0" t="n">
        <v>11.4625</v>
      </c>
      <c r="J1970" s="0" t="n">
        <v>7.875</v>
      </c>
      <c r="K1970" s="0" t="n">
        <v>-127.30839</v>
      </c>
      <c r="L1970" s="0" t="n">
        <v>89.98274</v>
      </c>
      <c r="M1970" s="0" t="n">
        <v>0.7789</v>
      </c>
      <c r="N1970" s="0" t="n">
        <v>0</v>
      </c>
      <c r="O1970" s="0" t="n">
        <v>51.95692</v>
      </c>
      <c r="P1970" s="0" t="n">
        <v>2.68026</v>
      </c>
      <c r="Q1970" s="0" t="n">
        <v>0.01932</v>
      </c>
      <c r="R1970" s="0" t="n">
        <v>0</v>
      </c>
      <c r="S1970" s="0" t="n">
        <v>2.0049</v>
      </c>
      <c r="T1970" s="0" t="n">
        <v>1.6264</v>
      </c>
      <c r="U1970" s="0" t="n">
        <v>0</v>
      </c>
      <c r="V1970" s="2" t="n">
        <v>0.63609</v>
      </c>
      <c r="W1970" s="2" t="n">
        <v>423.4</v>
      </c>
      <c r="X1970" s="2" t="n">
        <v>2.6932</v>
      </c>
      <c r="Y1970" s="2" t="n">
        <v>0</v>
      </c>
    </row>
    <row r="1971" customFormat="false" ht="12.75" hidden="false" customHeight="false" outlineLevel="0" collapsed="false">
      <c r="B1971" s="0" t="n">
        <v>9.164</v>
      </c>
      <c r="C1971" s="0" t="n">
        <v>9.084</v>
      </c>
      <c r="D1971" s="0" t="n">
        <v>18.0205</v>
      </c>
      <c r="E1971" s="0" t="n">
        <v>18.02</v>
      </c>
      <c r="F1971" s="0" t="n">
        <v>12.884886</v>
      </c>
      <c r="G1971" s="0" t="n">
        <v>1.665395</v>
      </c>
      <c r="H1971" s="0" t="n">
        <v>117.8986</v>
      </c>
      <c r="I1971" s="0" t="n">
        <v>11.4624</v>
      </c>
      <c r="J1971" s="0" t="n">
        <v>7.875</v>
      </c>
      <c r="K1971" s="0" t="n">
        <v>-127.41906</v>
      </c>
      <c r="L1971" s="0" t="n">
        <v>90.06096</v>
      </c>
      <c r="M1971" s="0" t="n">
        <v>0.7789</v>
      </c>
      <c r="N1971" s="0" t="n">
        <v>0</v>
      </c>
      <c r="O1971" s="0" t="n">
        <v>51.95692</v>
      </c>
      <c r="P1971" s="0" t="n">
        <v>2.68026</v>
      </c>
      <c r="Q1971" s="0" t="n">
        <v>0.01933</v>
      </c>
      <c r="R1971" s="0" t="n">
        <v>0</v>
      </c>
      <c r="S1971" s="0" t="n">
        <v>2.0061</v>
      </c>
      <c r="T1971" s="0" t="n">
        <v>1.6264</v>
      </c>
      <c r="U1971" s="0" t="n">
        <v>0</v>
      </c>
      <c r="V1971" s="2" t="n">
        <v>0.6398</v>
      </c>
      <c r="W1971" s="2" t="n">
        <v>423.4</v>
      </c>
      <c r="X1971" s="2" t="n">
        <v>2.7089</v>
      </c>
      <c r="Y1971" s="2" t="n">
        <v>0</v>
      </c>
    </row>
    <row r="1972" customFormat="false" ht="12.75" hidden="false" customHeight="false" outlineLevel="0" collapsed="false">
      <c r="B1972" s="0" t="n">
        <v>9.125</v>
      </c>
      <c r="C1972" s="0" t="n">
        <v>9.045</v>
      </c>
      <c r="D1972" s="0" t="n">
        <v>18.0205</v>
      </c>
      <c r="E1972" s="0" t="n">
        <v>18.02</v>
      </c>
      <c r="F1972" s="0" t="n">
        <v>12.884886</v>
      </c>
      <c r="G1972" s="0" t="n">
        <v>1.665423</v>
      </c>
      <c r="H1972" s="0" t="n">
        <v>117.8986</v>
      </c>
      <c r="I1972" s="0" t="n">
        <v>11.4627</v>
      </c>
      <c r="J1972" s="0" t="n">
        <v>7.875</v>
      </c>
      <c r="K1972" s="0" t="n">
        <v>-127.42452</v>
      </c>
      <c r="L1972" s="0" t="n">
        <v>90.06482</v>
      </c>
      <c r="M1972" s="0" t="n">
        <v>0.7789</v>
      </c>
      <c r="N1972" s="0" t="n">
        <v>0</v>
      </c>
      <c r="O1972" s="0" t="n">
        <v>51.95692</v>
      </c>
      <c r="P1972" s="0" t="n">
        <v>2.68026</v>
      </c>
      <c r="Q1972" s="0" t="n">
        <v>0.01934</v>
      </c>
      <c r="R1972" s="0" t="n">
        <v>0</v>
      </c>
      <c r="S1972" s="0" t="n">
        <v>2.0061</v>
      </c>
      <c r="T1972" s="0" t="n">
        <v>1.6264</v>
      </c>
      <c r="U1972" s="0" t="n">
        <v>0</v>
      </c>
      <c r="V1972" s="2" t="n">
        <v>0.64166</v>
      </c>
      <c r="W1972" s="2" t="n">
        <v>423.4</v>
      </c>
      <c r="X1972" s="2" t="n">
        <v>2.7168</v>
      </c>
      <c r="Y1972" s="2" t="n">
        <v>0</v>
      </c>
    </row>
    <row r="1973" customFormat="false" ht="12.75" hidden="false" customHeight="false" outlineLevel="0" collapsed="false">
      <c r="B1973" s="0" t="n">
        <v>9.09</v>
      </c>
      <c r="C1973" s="0" t="n">
        <v>9.01</v>
      </c>
      <c r="D1973" s="0" t="n">
        <v>18.0207</v>
      </c>
      <c r="E1973" s="0" t="n">
        <v>18.02</v>
      </c>
      <c r="F1973" s="0" t="n">
        <v>12.884805</v>
      </c>
      <c r="G1973" s="0" t="n">
        <v>1.665422</v>
      </c>
      <c r="H1973" s="0" t="n">
        <v>117.8972</v>
      </c>
      <c r="I1973" s="0" t="n">
        <v>11.4627</v>
      </c>
      <c r="J1973" s="0" t="n">
        <v>7.875</v>
      </c>
      <c r="K1973" s="0" t="n">
        <v>-127.42821</v>
      </c>
      <c r="L1973" s="0" t="n">
        <v>90.06743</v>
      </c>
      <c r="M1973" s="0" t="n">
        <v>0.7789</v>
      </c>
      <c r="N1973" s="0" t="n">
        <v>0</v>
      </c>
      <c r="O1973" s="0" t="n">
        <v>51.95692</v>
      </c>
      <c r="P1973" s="0" t="n">
        <v>2.68026</v>
      </c>
      <c r="Q1973" s="0" t="n">
        <v>0.01935</v>
      </c>
      <c r="R1973" s="0" t="n">
        <v>0</v>
      </c>
      <c r="S1973" s="0" t="n">
        <v>2.0061</v>
      </c>
      <c r="T1973" s="0" t="n">
        <v>1.6264</v>
      </c>
      <c r="U1973" s="0" t="n">
        <v>0</v>
      </c>
      <c r="V1973" s="2" t="n">
        <v>0.6454</v>
      </c>
      <c r="W1973" s="2" t="n">
        <v>423.4</v>
      </c>
      <c r="X1973" s="2" t="n">
        <v>2.7326</v>
      </c>
      <c r="Y1973" s="2" t="n">
        <v>0</v>
      </c>
    </row>
    <row r="1974" customFormat="false" ht="12.75" hidden="false" customHeight="false" outlineLevel="0" collapsed="false">
      <c r="B1974" s="0" t="n">
        <v>9.08</v>
      </c>
      <c r="C1974" s="0" t="n">
        <v>9</v>
      </c>
      <c r="D1974" s="0" t="n">
        <v>18.0207</v>
      </c>
      <c r="E1974" s="0" t="n">
        <v>18.02</v>
      </c>
      <c r="F1974" s="0" t="n">
        <v>12.884851</v>
      </c>
      <c r="G1974" s="0" t="n">
        <v>1.66541</v>
      </c>
      <c r="H1974" s="0" t="n">
        <v>117.8977</v>
      </c>
      <c r="I1974" s="0" t="n">
        <v>11.4626</v>
      </c>
      <c r="J1974" s="0" t="n">
        <v>7.875</v>
      </c>
      <c r="K1974" s="0" t="n">
        <v>-127.43048</v>
      </c>
      <c r="L1974" s="0" t="n">
        <v>90.06904</v>
      </c>
      <c r="M1974" s="0" t="n">
        <v>0.7789</v>
      </c>
      <c r="N1974" s="0" t="n">
        <v>0</v>
      </c>
      <c r="O1974" s="0" t="n">
        <v>51.95692</v>
      </c>
      <c r="P1974" s="0" t="n">
        <v>2.68026</v>
      </c>
      <c r="Q1974" s="0" t="n">
        <v>0.01936</v>
      </c>
      <c r="R1974" s="0" t="n">
        <v>0</v>
      </c>
      <c r="S1974" s="0" t="n">
        <v>2.0061</v>
      </c>
      <c r="T1974" s="0" t="n">
        <v>1.6264</v>
      </c>
      <c r="U1974" s="0" t="n">
        <v>0</v>
      </c>
      <c r="V1974" s="2" t="n">
        <v>0.64728</v>
      </c>
      <c r="W1974" s="2" t="n">
        <v>423.4</v>
      </c>
      <c r="X1974" s="2" t="n">
        <v>2.7406</v>
      </c>
      <c r="Y1974" s="2" t="n">
        <v>0</v>
      </c>
    </row>
    <row r="1975" customFormat="false" ht="12.75" hidden="false" customHeight="false" outlineLevel="0" collapsed="false">
      <c r="B1975" s="0" t="n">
        <v>9.04</v>
      </c>
      <c r="C1975" s="0" t="n">
        <v>8.961</v>
      </c>
      <c r="D1975" s="0" t="n">
        <v>18.0205</v>
      </c>
      <c r="E1975" s="0" t="n">
        <v>18.0202</v>
      </c>
      <c r="F1975" s="0" t="n">
        <v>12.884886</v>
      </c>
      <c r="G1975" s="0" t="n">
        <v>1.66541</v>
      </c>
      <c r="H1975" s="0" t="n">
        <v>117.8987</v>
      </c>
      <c r="I1975" s="0" t="n">
        <v>11.4625</v>
      </c>
      <c r="J1975" s="0" t="n">
        <v>7.875</v>
      </c>
      <c r="K1975" s="0" t="n">
        <v>-127.43049</v>
      </c>
      <c r="L1975" s="0" t="n">
        <v>90.06904</v>
      </c>
      <c r="M1975" s="0" t="n">
        <v>0.7766</v>
      </c>
      <c r="N1975" s="0" t="n">
        <v>0</v>
      </c>
      <c r="O1975" s="0" t="n">
        <v>51.95692</v>
      </c>
      <c r="P1975" s="0" t="n">
        <v>2.68026</v>
      </c>
      <c r="Q1975" s="0" t="n">
        <v>0.01938</v>
      </c>
      <c r="R1975" s="0" t="n">
        <v>0</v>
      </c>
      <c r="S1975" s="0" t="n">
        <v>2.0061</v>
      </c>
      <c r="T1975" s="0" t="n">
        <v>1.6252</v>
      </c>
      <c r="U1975" s="0" t="n">
        <v>0</v>
      </c>
      <c r="V1975" s="2" t="n">
        <v>0.65105</v>
      </c>
      <c r="W1975" s="2" t="n">
        <v>423.4</v>
      </c>
      <c r="X1975" s="2" t="n">
        <v>2.7566</v>
      </c>
      <c r="Y1975" s="2" t="n">
        <v>0</v>
      </c>
    </row>
    <row r="1976" customFormat="false" ht="12.75" hidden="false" customHeight="false" outlineLevel="0" collapsed="false">
      <c r="B1976" s="0" t="n">
        <v>9.004</v>
      </c>
      <c r="C1976" s="0" t="n">
        <v>8.925</v>
      </c>
      <c r="D1976" s="0" t="n">
        <v>18.0207</v>
      </c>
      <c r="E1976" s="0" t="n">
        <v>18.0198</v>
      </c>
      <c r="F1976" s="0" t="n">
        <v>12.884817</v>
      </c>
      <c r="G1976" s="0" t="n">
        <v>1.665395</v>
      </c>
      <c r="H1976" s="0" t="n">
        <v>117.8974</v>
      </c>
      <c r="I1976" s="0" t="n">
        <v>11.4625</v>
      </c>
      <c r="J1976" s="0" t="n">
        <v>7.875</v>
      </c>
      <c r="K1976" s="0" t="n">
        <v>-127.42867</v>
      </c>
      <c r="L1976" s="0" t="n">
        <v>90.06776</v>
      </c>
      <c r="M1976" s="0" t="n">
        <v>0.7766</v>
      </c>
      <c r="N1976" s="0" t="n">
        <v>0</v>
      </c>
      <c r="O1976" s="0" t="n">
        <v>51.95692</v>
      </c>
      <c r="P1976" s="0" t="n">
        <v>2.68026</v>
      </c>
      <c r="Q1976" s="0" t="n">
        <v>0.01939</v>
      </c>
      <c r="R1976" s="0" t="n">
        <v>0</v>
      </c>
      <c r="S1976" s="0" t="n">
        <v>2.0061</v>
      </c>
      <c r="T1976" s="0" t="n">
        <v>1.6252</v>
      </c>
      <c r="U1976" s="0" t="n">
        <v>0</v>
      </c>
      <c r="V1976" s="2" t="n">
        <v>0.65485</v>
      </c>
      <c r="W1976" s="2" t="n">
        <v>423.4</v>
      </c>
      <c r="X1976" s="2" t="n">
        <v>2.7726</v>
      </c>
      <c r="Y1976" s="2" t="n">
        <v>0</v>
      </c>
    </row>
    <row r="1977" customFormat="false" ht="12.75" hidden="false" customHeight="false" outlineLevel="0" collapsed="false">
      <c r="B1977" s="0" t="n">
        <v>8.986</v>
      </c>
      <c r="C1977" s="0" t="n">
        <v>8.908</v>
      </c>
      <c r="D1977" s="0" t="n">
        <v>18.0207</v>
      </c>
      <c r="E1977" s="0" t="n">
        <v>18.0201</v>
      </c>
      <c r="F1977" s="0" t="n">
        <v>12.884793</v>
      </c>
      <c r="G1977" s="0" t="n">
        <v>1.665438</v>
      </c>
      <c r="H1977" s="0" t="n">
        <v>117.8972</v>
      </c>
      <c r="I1977" s="0" t="n">
        <v>11.4628</v>
      </c>
      <c r="J1977" s="0" t="n">
        <v>7.875</v>
      </c>
      <c r="K1977" s="0" t="n">
        <v>-127.44057</v>
      </c>
      <c r="L1977" s="0" t="n">
        <v>90.07617</v>
      </c>
      <c r="M1977" s="0" t="n">
        <v>0.7766</v>
      </c>
      <c r="N1977" s="0" t="n">
        <v>0</v>
      </c>
      <c r="O1977" s="0" t="n">
        <v>51.95692</v>
      </c>
      <c r="P1977" s="0" t="n">
        <v>2.68026</v>
      </c>
      <c r="Q1977" s="0" t="n">
        <v>0.0194</v>
      </c>
      <c r="R1977" s="0" t="n">
        <v>0</v>
      </c>
      <c r="S1977" s="0" t="n">
        <v>2.0061</v>
      </c>
      <c r="T1977" s="0" t="n">
        <v>1.6252</v>
      </c>
      <c r="U1977" s="0" t="n">
        <v>0</v>
      </c>
      <c r="V1977" s="2" t="n">
        <v>0.65866</v>
      </c>
      <c r="W1977" s="2" t="n">
        <v>423.4</v>
      </c>
      <c r="X1977" s="2" t="n">
        <v>2.7888</v>
      </c>
      <c r="Y1977" s="2" t="n">
        <v>0</v>
      </c>
    </row>
    <row r="1978" customFormat="false" ht="12.75" hidden="false" customHeight="false" outlineLevel="0" collapsed="false">
      <c r="B1978" s="0" t="n">
        <v>8.95</v>
      </c>
      <c r="C1978" s="0" t="n">
        <v>8.871</v>
      </c>
      <c r="D1978" s="0" t="n">
        <v>18.0207</v>
      </c>
      <c r="E1978" s="0" t="n">
        <v>18.0202</v>
      </c>
      <c r="F1978" s="0" t="n">
        <v>12.884863</v>
      </c>
      <c r="G1978" s="0" t="n">
        <v>1.66541</v>
      </c>
      <c r="H1978" s="0" t="n">
        <v>117.898</v>
      </c>
      <c r="I1978" s="0" t="n">
        <v>11.4625</v>
      </c>
      <c r="J1978" s="0" t="n">
        <v>7.875</v>
      </c>
      <c r="K1978" s="0" t="n">
        <v>-127.43573</v>
      </c>
      <c r="L1978" s="0" t="n">
        <v>90.07275</v>
      </c>
      <c r="M1978" s="0" t="n">
        <v>0.7766</v>
      </c>
      <c r="N1978" s="0" t="n">
        <v>0</v>
      </c>
      <c r="O1978" s="0" t="n">
        <v>51.95692</v>
      </c>
      <c r="P1978" s="0" t="n">
        <v>2.68026</v>
      </c>
      <c r="Q1978" s="0" t="n">
        <v>0.01941</v>
      </c>
      <c r="R1978" s="0" t="n">
        <v>0</v>
      </c>
      <c r="S1978" s="0" t="n">
        <v>2.0061</v>
      </c>
      <c r="T1978" s="0" t="n">
        <v>1.6252</v>
      </c>
      <c r="U1978" s="0" t="n">
        <v>0</v>
      </c>
      <c r="V1978" s="2" t="n">
        <v>0.6625</v>
      </c>
      <c r="W1978" s="2" t="n">
        <v>423.4</v>
      </c>
      <c r="X1978" s="2" t="n">
        <v>2.805</v>
      </c>
      <c r="Y1978" s="2" t="n">
        <v>0</v>
      </c>
    </row>
    <row r="1979" customFormat="false" ht="12.75" hidden="false" customHeight="false" outlineLevel="0" collapsed="false">
      <c r="B1979" s="0" t="n">
        <v>8.922</v>
      </c>
      <c r="C1979" s="0" t="n">
        <v>8.844</v>
      </c>
      <c r="D1979" s="0" t="n">
        <v>18.0205</v>
      </c>
      <c r="E1979" s="0" t="n">
        <v>18.0204</v>
      </c>
      <c r="F1979" s="0" t="n">
        <v>12.884816</v>
      </c>
      <c r="G1979" s="0" t="n">
        <v>1.66541</v>
      </c>
      <c r="H1979" s="0" t="n">
        <v>117.8981</v>
      </c>
      <c r="I1979" s="0" t="n">
        <v>11.4625</v>
      </c>
      <c r="J1979" s="0" t="n">
        <v>7.875</v>
      </c>
      <c r="K1979" s="0" t="n">
        <v>-127.42923</v>
      </c>
      <c r="L1979" s="0" t="n">
        <v>90.06815</v>
      </c>
      <c r="M1979" s="0" t="n">
        <v>0.7766</v>
      </c>
      <c r="N1979" s="0" t="n">
        <v>0</v>
      </c>
      <c r="O1979" s="0" t="n">
        <v>51.95692</v>
      </c>
      <c r="P1979" s="0" t="n">
        <v>2.68026</v>
      </c>
      <c r="Q1979" s="0" t="n">
        <v>0.01942</v>
      </c>
      <c r="R1979" s="0" t="n">
        <v>0</v>
      </c>
      <c r="S1979" s="0" t="n">
        <v>2.0061</v>
      </c>
      <c r="T1979" s="0" t="n">
        <v>1.6252</v>
      </c>
      <c r="U1979" s="0" t="n">
        <v>0</v>
      </c>
      <c r="V1979" s="2" t="n">
        <v>0.66324</v>
      </c>
      <c r="W1979" s="2" t="n">
        <v>425.39</v>
      </c>
      <c r="X1979" s="2" t="n">
        <v>2.8213</v>
      </c>
      <c r="Y1979" s="2" t="n">
        <v>0</v>
      </c>
    </row>
    <row r="1980" customFormat="false" ht="12.75" hidden="false" customHeight="false" outlineLevel="0" collapsed="false">
      <c r="B1980" s="0" t="n">
        <v>8.886</v>
      </c>
      <c r="C1980" s="0" t="n">
        <v>8.808</v>
      </c>
      <c r="D1980" s="0" t="n">
        <v>18.0207</v>
      </c>
      <c r="E1980" s="0" t="n">
        <v>18.02</v>
      </c>
      <c r="F1980" s="0" t="n">
        <v>12.884793</v>
      </c>
      <c r="G1980" s="0" t="n">
        <v>1.665425</v>
      </c>
      <c r="H1980" s="0" t="n">
        <v>117.8973</v>
      </c>
      <c r="I1980" s="0" t="n">
        <v>11.4627</v>
      </c>
      <c r="J1980" s="0" t="n">
        <v>7.875</v>
      </c>
      <c r="K1980" s="0" t="n">
        <v>-127.42072</v>
      </c>
      <c r="L1980" s="0" t="n">
        <v>90.06214</v>
      </c>
      <c r="M1980" s="0" t="n">
        <v>0.7742</v>
      </c>
      <c r="N1980" s="0" t="n">
        <v>0</v>
      </c>
      <c r="O1980" s="0" t="n">
        <v>51.95692</v>
      </c>
      <c r="P1980" s="0" t="n">
        <v>2.68026</v>
      </c>
      <c r="Q1980" s="0" t="n">
        <v>0.01943</v>
      </c>
      <c r="R1980" s="0" t="n">
        <v>0</v>
      </c>
      <c r="S1980" s="0" t="n">
        <v>2.0061</v>
      </c>
      <c r="T1980" s="0" t="n">
        <v>1.6239</v>
      </c>
      <c r="U1980" s="0" t="n">
        <v>0</v>
      </c>
      <c r="V1980" s="2" t="n">
        <v>0.67024</v>
      </c>
      <c r="W1980" s="2" t="n">
        <v>423.4</v>
      </c>
      <c r="X1980" s="2" t="n">
        <v>2.8378</v>
      </c>
      <c r="Y1980" s="2" t="n">
        <v>0</v>
      </c>
    </row>
    <row r="1981" customFormat="false" ht="12.75" hidden="false" customHeight="false" outlineLevel="0" collapsed="false">
      <c r="B1981" s="0" t="n">
        <v>8.858</v>
      </c>
      <c r="C1981" s="0" t="n">
        <v>8.78</v>
      </c>
      <c r="D1981" s="0" t="n">
        <v>18.0203</v>
      </c>
      <c r="E1981" s="0" t="n">
        <v>18.0202</v>
      </c>
      <c r="F1981" s="0" t="n">
        <v>12.884793</v>
      </c>
      <c r="G1981" s="0" t="n">
        <v>1.66541</v>
      </c>
      <c r="H1981" s="0" t="n">
        <v>117.8984</v>
      </c>
      <c r="I1981" s="0" t="n">
        <v>11.4625</v>
      </c>
      <c r="J1981" s="0" t="n">
        <v>7.875</v>
      </c>
      <c r="K1981" s="0" t="n">
        <v>-127.41059</v>
      </c>
      <c r="L1981" s="0" t="n">
        <v>90.05498</v>
      </c>
      <c r="M1981" s="0" t="n">
        <v>0.7742</v>
      </c>
      <c r="N1981" s="0" t="n">
        <v>0</v>
      </c>
      <c r="O1981" s="0" t="n">
        <v>51.95692</v>
      </c>
      <c r="P1981" s="0" t="n">
        <v>2.68026</v>
      </c>
      <c r="Q1981" s="0" t="n">
        <v>0.01944</v>
      </c>
      <c r="R1981" s="0" t="n">
        <v>0</v>
      </c>
      <c r="S1981" s="0" t="n">
        <v>2.0061</v>
      </c>
      <c r="T1981" s="0" t="n">
        <v>1.6239</v>
      </c>
      <c r="U1981" s="0" t="n">
        <v>0</v>
      </c>
      <c r="V1981" s="2" t="n">
        <v>0.67414</v>
      </c>
      <c r="W1981" s="2" t="n">
        <v>423.4</v>
      </c>
      <c r="X1981" s="2" t="n">
        <v>2.8543</v>
      </c>
      <c r="Y1981" s="2" t="n">
        <v>0</v>
      </c>
    </row>
    <row r="1982" customFormat="false" ht="12.75" hidden="false" customHeight="false" outlineLevel="0" collapsed="false">
      <c r="B1982" s="0" t="n">
        <v>8.844</v>
      </c>
      <c r="C1982" s="0" t="n">
        <v>8.766</v>
      </c>
      <c r="D1982" s="0" t="n">
        <v>18.0205</v>
      </c>
      <c r="E1982" s="0" t="n">
        <v>18.0202</v>
      </c>
      <c r="F1982" s="0" t="n">
        <v>12.884724</v>
      </c>
      <c r="G1982" s="0" t="n">
        <v>1.665422</v>
      </c>
      <c r="H1982" s="0" t="n">
        <v>117.8971</v>
      </c>
      <c r="I1982" s="0" t="n">
        <v>11.4626</v>
      </c>
      <c r="J1982" s="0" t="n">
        <v>7.875</v>
      </c>
      <c r="K1982" s="0" t="n">
        <v>-127.41399</v>
      </c>
      <c r="L1982" s="0" t="n">
        <v>90.05738</v>
      </c>
      <c r="M1982" s="0" t="n">
        <v>0.7719</v>
      </c>
      <c r="N1982" s="0" t="n">
        <v>0</v>
      </c>
      <c r="O1982" s="0" t="n">
        <v>51.95692</v>
      </c>
      <c r="P1982" s="0" t="n">
        <v>2.68026</v>
      </c>
      <c r="Q1982" s="0" t="n">
        <v>0.01946</v>
      </c>
      <c r="R1982" s="0" t="n">
        <v>0</v>
      </c>
      <c r="S1982" s="0" t="n">
        <v>2.0061</v>
      </c>
      <c r="T1982" s="0" t="n">
        <v>1.6227</v>
      </c>
      <c r="U1982" s="0" t="n">
        <v>0</v>
      </c>
      <c r="V1982" s="2" t="n">
        <v>0.68003</v>
      </c>
      <c r="W1982" s="2" t="n">
        <v>423.4</v>
      </c>
      <c r="X1982" s="2" t="n">
        <v>2.8792</v>
      </c>
      <c r="Y1982" s="2" t="n">
        <v>0</v>
      </c>
    </row>
    <row r="1983" customFormat="false" ht="12.75" hidden="false" customHeight="false" outlineLevel="0" collapsed="false">
      <c r="B1983" s="0" t="n">
        <v>8.801</v>
      </c>
      <c r="C1983" s="0" t="n">
        <v>8.724</v>
      </c>
      <c r="D1983" s="0" t="n">
        <v>18.0205</v>
      </c>
      <c r="E1983" s="0" t="n">
        <v>18.02</v>
      </c>
      <c r="F1983" s="0" t="n">
        <v>12.884689</v>
      </c>
      <c r="G1983" s="0" t="n">
        <v>1.66541</v>
      </c>
      <c r="H1983" s="0" t="n">
        <v>117.8967</v>
      </c>
      <c r="I1983" s="0" t="n">
        <v>11.4626</v>
      </c>
      <c r="J1983" s="0" t="n">
        <v>7.875</v>
      </c>
      <c r="K1983" s="0" t="n">
        <v>-127.40054</v>
      </c>
      <c r="L1983" s="0" t="n">
        <v>90.04787</v>
      </c>
      <c r="M1983" s="0" t="n">
        <v>0.7696</v>
      </c>
      <c r="N1983" s="0" t="n">
        <v>0</v>
      </c>
      <c r="O1983" s="0" t="n">
        <v>51.95692</v>
      </c>
      <c r="P1983" s="0" t="n">
        <v>2.68026</v>
      </c>
      <c r="Q1983" s="0" t="n">
        <v>0.01947</v>
      </c>
      <c r="R1983" s="0" t="n">
        <v>0</v>
      </c>
      <c r="S1983" s="0" t="n">
        <v>2.0061</v>
      </c>
      <c r="T1983" s="0" t="n">
        <v>1.6215</v>
      </c>
      <c r="U1983" s="0" t="n">
        <v>0</v>
      </c>
      <c r="V1983" s="2" t="n">
        <v>0.68399</v>
      </c>
      <c r="W1983" s="2" t="n">
        <v>423.4</v>
      </c>
      <c r="X1983" s="2" t="n">
        <v>2.896</v>
      </c>
      <c r="Y1983" s="2" t="n">
        <v>0</v>
      </c>
    </row>
    <row r="1984" customFormat="false" ht="12.75" hidden="false" customHeight="false" outlineLevel="0" collapsed="false">
      <c r="B1984" s="0" t="n">
        <v>8.762</v>
      </c>
      <c r="C1984" s="0" t="n">
        <v>8.685</v>
      </c>
      <c r="D1984" s="0" t="n">
        <v>18.0203</v>
      </c>
      <c r="E1984" s="0" t="n">
        <v>18.0203</v>
      </c>
      <c r="F1984" s="0" t="n">
        <v>12.884759</v>
      </c>
      <c r="G1984" s="0" t="n">
        <v>1.665422</v>
      </c>
      <c r="H1984" s="0" t="n">
        <v>117.8981</v>
      </c>
      <c r="I1984" s="0" t="n">
        <v>11.4626</v>
      </c>
      <c r="J1984" s="0" t="n">
        <v>7.875</v>
      </c>
      <c r="K1984" s="0" t="n">
        <v>-127.40055</v>
      </c>
      <c r="L1984" s="0" t="n">
        <v>90.04788</v>
      </c>
      <c r="M1984" s="0" t="n">
        <v>0.7673</v>
      </c>
      <c r="N1984" s="0" t="n">
        <v>0</v>
      </c>
      <c r="O1984" s="0" t="n">
        <v>51.95692</v>
      </c>
      <c r="P1984" s="0" t="n">
        <v>2.68026</v>
      </c>
      <c r="Q1984" s="0" t="n">
        <v>0.01948</v>
      </c>
      <c r="R1984" s="0" t="n">
        <v>0</v>
      </c>
      <c r="S1984" s="0" t="n">
        <v>2.0061</v>
      </c>
      <c r="T1984" s="0" t="n">
        <v>1.6203</v>
      </c>
      <c r="U1984" s="0" t="n">
        <v>0</v>
      </c>
      <c r="V1984" s="2" t="n">
        <v>0.68674</v>
      </c>
      <c r="W1984" s="2" t="n">
        <v>425.39</v>
      </c>
      <c r="X1984" s="2" t="n">
        <v>2.9213</v>
      </c>
      <c r="Y1984" s="2" t="n">
        <v>0</v>
      </c>
    </row>
    <row r="1985" customFormat="false" ht="12.75" hidden="false" customHeight="false" outlineLevel="0" collapsed="false">
      <c r="B1985" s="0" t="n">
        <v>8.736</v>
      </c>
      <c r="C1985" s="0" t="n">
        <v>8.659</v>
      </c>
      <c r="D1985" s="0" t="n">
        <v>18.0205</v>
      </c>
      <c r="E1985" s="0" t="n">
        <v>18.0202</v>
      </c>
      <c r="F1985" s="0" t="n">
        <v>12.884712</v>
      </c>
      <c r="G1985" s="0" t="n">
        <v>1.665422</v>
      </c>
      <c r="H1985" s="0" t="n">
        <v>117.897</v>
      </c>
      <c r="I1985" s="0" t="n">
        <v>11.4627</v>
      </c>
      <c r="J1985" s="0" t="n">
        <v>7.875</v>
      </c>
      <c r="K1985" s="0" t="n">
        <v>-127.39951</v>
      </c>
      <c r="L1985" s="0" t="n">
        <v>90.04714</v>
      </c>
      <c r="M1985" s="0" t="n">
        <v>0.765</v>
      </c>
      <c r="N1985" s="0" t="n">
        <v>0</v>
      </c>
      <c r="O1985" s="0" t="n">
        <v>51.95692</v>
      </c>
      <c r="P1985" s="0" t="n">
        <v>2.68026</v>
      </c>
      <c r="Q1985" s="0" t="n">
        <v>0.01949</v>
      </c>
      <c r="R1985" s="0" t="n">
        <v>0</v>
      </c>
      <c r="S1985" s="0" t="n">
        <v>2.0061</v>
      </c>
      <c r="T1985" s="0" t="n">
        <v>1.619</v>
      </c>
      <c r="U1985" s="0" t="n">
        <v>0</v>
      </c>
      <c r="V1985" s="2" t="n">
        <v>0.69599</v>
      </c>
      <c r="W1985" s="2" t="n">
        <v>423.4</v>
      </c>
      <c r="X1985" s="2" t="n">
        <v>2.9468</v>
      </c>
      <c r="Y1985" s="2" t="n">
        <v>0</v>
      </c>
    </row>
    <row r="1986" customFormat="false" ht="12.75" hidden="false" customHeight="false" outlineLevel="0" collapsed="false">
      <c r="B1986" s="0" t="n">
        <v>8.698</v>
      </c>
      <c r="C1986" s="0" t="n">
        <v>8.622</v>
      </c>
      <c r="D1986" s="0" t="n">
        <v>18.0205</v>
      </c>
      <c r="E1986" s="0" t="n">
        <v>18.0202</v>
      </c>
      <c r="F1986" s="0" t="n">
        <v>12.88462</v>
      </c>
      <c r="G1986" s="0" t="n">
        <v>1.66541</v>
      </c>
      <c r="H1986" s="0" t="n">
        <v>117.896</v>
      </c>
      <c r="I1986" s="0" t="n">
        <v>11.4626</v>
      </c>
      <c r="J1986" s="0" t="n">
        <v>7.875</v>
      </c>
      <c r="K1986" s="0" t="n">
        <v>-127.38187</v>
      </c>
      <c r="L1986" s="0" t="n">
        <v>90.03467</v>
      </c>
      <c r="M1986" s="0" t="n">
        <v>0.7627</v>
      </c>
      <c r="N1986" s="0" t="n">
        <v>0</v>
      </c>
      <c r="O1986" s="0" t="n">
        <v>51.95692</v>
      </c>
      <c r="P1986" s="0" t="n">
        <v>2.68026</v>
      </c>
      <c r="Q1986" s="0" t="n">
        <v>0.0195</v>
      </c>
      <c r="R1986" s="0" t="n">
        <v>0</v>
      </c>
      <c r="S1986" s="0" t="n">
        <v>2.0061</v>
      </c>
      <c r="T1986" s="0" t="n">
        <v>1.6178</v>
      </c>
      <c r="U1986" s="0" t="n">
        <v>0</v>
      </c>
      <c r="V1986" s="2" t="n">
        <v>0.70004</v>
      </c>
      <c r="W1986" s="2" t="n">
        <v>423.4</v>
      </c>
      <c r="X1986" s="2" t="n">
        <v>2.964</v>
      </c>
      <c r="Y1986" s="2" t="n">
        <v>0</v>
      </c>
    </row>
    <row r="1987" customFormat="false" ht="12.75" hidden="false" customHeight="false" outlineLevel="0" collapsed="false">
      <c r="B1987" s="0" t="n">
        <v>8.662</v>
      </c>
      <c r="C1987" s="0" t="n">
        <v>8.586</v>
      </c>
      <c r="D1987" s="0" t="n">
        <v>18.0203</v>
      </c>
      <c r="E1987" s="0" t="n">
        <v>18.0201</v>
      </c>
      <c r="F1987" s="0" t="n">
        <v>12.884597</v>
      </c>
      <c r="G1987" s="0" t="n">
        <v>1.66541</v>
      </c>
      <c r="H1987" s="0" t="n">
        <v>117.8963</v>
      </c>
      <c r="I1987" s="0" t="n">
        <v>11.4626</v>
      </c>
      <c r="J1987" s="0" t="n">
        <v>7.875</v>
      </c>
      <c r="K1987" s="0" t="n">
        <v>-127.37766</v>
      </c>
      <c r="L1987" s="0" t="n">
        <v>90.0317</v>
      </c>
      <c r="M1987" s="0" t="n">
        <v>0.7627</v>
      </c>
      <c r="N1987" s="0" t="n">
        <v>0</v>
      </c>
      <c r="O1987" s="0" t="n">
        <v>51.95692</v>
      </c>
      <c r="P1987" s="0" t="n">
        <v>2.68026</v>
      </c>
      <c r="Q1987" s="0" t="n">
        <v>0.01951</v>
      </c>
      <c r="R1987" s="0" t="n">
        <v>0</v>
      </c>
      <c r="S1987" s="0" t="n">
        <v>2.0061</v>
      </c>
      <c r="T1987" s="0" t="n">
        <v>1.6178</v>
      </c>
      <c r="U1987" s="0" t="n">
        <v>0</v>
      </c>
      <c r="V1987" s="2" t="n">
        <v>0.70615</v>
      </c>
      <c r="W1987" s="2" t="n">
        <v>423.4</v>
      </c>
      <c r="X1987" s="2" t="n">
        <v>2.9899</v>
      </c>
      <c r="Y1987" s="2" t="n">
        <v>0</v>
      </c>
    </row>
    <row r="1988" customFormat="false" ht="12.75" hidden="false" customHeight="false" outlineLevel="0" collapsed="false">
      <c r="B1988" s="0" t="n">
        <v>8.634</v>
      </c>
      <c r="C1988" s="0" t="n">
        <v>8.558</v>
      </c>
      <c r="D1988" s="0" t="n">
        <v>18.0205</v>
      </c>
      <c r="E1988" s="0" t="n">
        <v>18.0198</v>
      </c>
      <c r="F1988" s="0" t="n">
        <v>12.884735</v>
      </c>
      <c r="G1988" s="0" t="n">
        <v>1.665395</v>
      </c>
      <c r="H1988" s="0" t="n">
        <v>117.8974</v>
      </c>
      <c r="I1988" s="0" t="n">
        <v>11.4626</v>
      </c>
      <c r="J1988" s="0" t="n">
        <v>7.875</v>
      </c>
      <c r="K1988" s="0" t="n">
        <v>-127.37234</v>
      </c>
      <c r="L1988" s="0" t="n">
        <v>90.02794</v>
      </c>
      <c r="M1988" s="0" t="n">
        <v>0.7604</v>
      </c>
      <c r="N1988" s="0" t="n">
        <v>0</v>
      </c>
      <c r="O1988" s="0" t="n">
        <v>51.95692</v>
      </c>
      <c r="P1988" s="0" t="n">
        <v>2.68026</v>
      </c>
      <c r="Q1988" s="0" t="n">
        <v>0.01953</v>
      </c>
      <c r="R1988" s="0" t="n">
        <v>0</v>
      </c>
      <c r="S1988" s="0" t="n">
        <v>2.0061</v>
      </c>
      <c r="T1988" s="0" t="n">
        <v>1.6166</v>
      </c>
      <c r="U1988" s="0" t="n">
        <v>0</v>
      </c>
      <c r="V1988" s="2" t="n">
        <v>0.71232</v>
      </c>
      <c r="W1988" s="2" t="n">
        <v>423.4</v>
      </c>
      <c r="X1988" s="2" t="n">
        <v>3.016</v>
      </c>
      <c r="Y1988" s="2" t="n">
        <v>0</v>
      </c>
    </row>
    <row r="1989" customFormat="false" ht="12.75" hidden="false" customHeight="false" outlineLevel="0" collapsed="false">
      <c r="B1989" s="0" t="n">
        <v>8.587</v>
      </c>
      <c r="C1989" s="0" t="n">
        <v>8.512</v>
      </c>
      <c r="D1989" s="0" t="n">
        <v>18.0205</v>
      </c>
      <c r="E1989" s="0" t="n">
        <v>18.02</v>
      </c>
      <c r="F1989" s="0" t="n">
        <v>12.884793</v>
      </c>
      <c r="G1989" s="0" t="n">
        <v>1.66541</v>
      </c>
      <c r="H1989" s="0" t="n">
        <v>117.8981</v>
      </c>
      <c r="I1989" s="0" t="n">
        <v>11.4626</v>
      </c>
      <c r="J1989" s="0" t="n">
        <v>7.875</v>
      </c>
      <c r="K1989" s="0" t="n">
        <v>-127.36551</v>
      </c>
      <c r="L1989" s="0" t="n">
        <v>90.02312</v>
      </c>
      <c r="M1989" s="0" t="n">
        <v>0.7581</v>
      </c>
      <c r="N1989" s="0" t="n">
        <v>0</v>
      </c>
      <c r="O1989" s="0" t="n">
        <v>51.95692</v>
      </c>
      <c r="P1989" s="0" t="n">
        <v>2.68026</v>
      </c>
      <c r="Q1989" s="0" t="n">
        <v>0.01954</v>
      </c>
      <c r="R1989" s="0" t="n">
        <v>0</v>
      </c>
      <c r="S1989" s="0" t="n">
        <v>2.0061</v>
      </c>
      <c r="T1989" s="0" t="n">
        <v>1.6154</v>
      </c>
      <c r="U1989" s="0" t="n">
        <v>0</v>
      </c>
      <c r="V1989" s="2" t="n">
        <v>0.71854</v>
      </c>
      <c r="W1989" s="2" t="n">
        <v>423.4</v>
      </c>
      <c r="X1989" s="2" t="n">
        <v>3.0423</v>
      </c>
      <c r="Y1989" s="2" t="n">
        <v>0</v>
      </c>
    </row>
    <row r="1990" customFormat="false" ht="12.75" hidden="false" customHeight="false" outlineLevel="0" collapsed="false">
      <c r="B1990" s="0" t="n">
        <v>8.576</v>
      </c>
      <c r="C1990" s="0" t="n">
        <v>8.5</v>
      </c>
      <c r="D1990" s="0" t="n">
        <v>18.0205</v>
      </c>
      <c r="E1990" s="0" t="n">
        <v>18.0198</v>
      </c>
      <c r="F1990" s="0" t="n">
        <v>12.884724</v>
      </c>
      <c r="G1990" s="0" t="n">
        <v>1.665422</v>
      </c>
      <c r="H1990" s="0" t="n">
        <v>117.8973</v>
      </c>
      <c r="I1990" s="0" t="n">
        <v>11.4628</v>
      </c>
      <c r="J1990" s="0" t="n">
        <v>7.875</v>
      </c>
      <c r="K1990" s="0" t="n">
        <v>-127.35803</v>
      </c>
      <c r="L1990" s="0" t="n">
        <v>90.01782</v>
      </c>
      <c r="M1990" s="0" t="n">
        <v>0.7558</v>
      </c>
      <c r="N1990" s="0" t="n">
        <v>0</v>
      </c>
      <c r="O1990" s="0" t="n">
        <v>51.95692</v>
      </c>
      <c r="P1990" s="0" t="n">
        <v>2.68026</v>
      </c>
      <c r="Q1990" s="0" t="n">
        <v>0.01955</v>
      </c>
      <c r="R1990" s="0" t="n">
        <v>0</v>
      </c>
      <c r="S1990" s="0" t="n">
        <v>2.0061</v>
      </c>
      <c r="T1990" s="0" t="n">
        <v>1.6142</v>
      </c>
      <c r="U1990" s="0" t="n">
        <v>0</v>
      </c>
      <c r="V1990" s="2" t="n">
        <v>0.72142</v>
      </c>
      <c r="W1990" s="2" t="n">
        <v>425.39</v>
      </c>
      <c r="X1990" s="2" t="n">
        <v>3.0688</v>
      </c>
      <c r="Y1990" s="2" t="n">
        <v>0</v>
      </c>
    </row>
    <row r="1991" customFormat="false" ht="12.75" hidden="false" customHeight="false" outlineLevel="0" collapsed="false">
      <c r="B1991" s="0" t="n">
        <v>8.526</v>
      </c>
      <c r="C1991" s="0" t="n">
        <v>8.451</v>
      </c>
      <c r="D1991" s="0" t="n">
        <v>18.0205</v>
      </c>
      <c r="E1991" s="0" t="n">
        <v>18.0201</v>
      </c>
      <c r="F1991" s="0" t="n">
        <v>12.884758</v>
      </c>
      <c r="G1991" s="0" t="n">
        <v>1.665395</v>
      </c>
      <c r="H1991" s="0" t="n">
        <v>117.8978</v>
      </c>
      <c r="I1991" s="0" t="n">
        <v>11.4625</v>
      </c>
      <c r="J1991" s="0" t="n">
        <v>7.875</v>
      </c>
      <c r="K1991" s="0" t="n">
        <v>-127.34873</v>
      </c>
      <c r="L1991" s="0" t="n">
        <v>90.01125</v>
      </c>
      <c r="M1991" s="0" t="n">
        <v>0.7535</v>
      </c>
      <c r="N1991" s="0" t="n">
        <v>0</v>
      </c>
      <c r="O1991" s="0" t="n">
        <v>51.95692</v>
      </c>
      <c r="P1991" s="0" t="n">
        <v>2.68026</v>
      </c>
      <c r="Q1991" s="0" t="n">
        <v>0.01956</v>
      </c>
      <c r="R1991" s="0" t="n">
        <v>0</v>
      </c>
      <c r="S1991" s="0" t="n">
        <v>2.0061</v>
      </c>
      <c r="T1991" s="0" t="n">
        <v>1.6129</v>
      </c>
      <c r="U1991" s="0" t="n">
        <v>0</v>
      </c>
      <c r="V1991" s="2" t="n">
        <v>0.73113</v>
      </c>
      <c r="W1991" s="2" t="n">
        <v>423.4</v>
      </c>
      <c r="X1991" s="2" t="n">
        <v>3.0956</v>
      </c>
      <c r="Y1991" s="2" t="n">
        <v>0</v>
      </c>
    </row>
    <row r="1992" customFormat="false" ht="12.75" hidden="false" customHeight="false" outlineLevel="0" collapsed="false">
      <c r="B1992" s="0" t="n">
        <v>8.49</v>
      </c>
      <c r="C1992" s="0" t="n">
        <v>8.415</v>
      </c>
      <c r="D1992" s="0" t="n">
        <v>18.0205</v>
      </c>
      <c r="E1992" s="0" t="n">
        <v>18.0204</v>
      </c>
      <c r="F1992" s="0" t="n">
        <v>12.884724</v>
      </c>
      <c r="G1992" s="0" t="n">
        <v>1.66541</v>
      </c>
      <c r="H1992" s="0" t="n">
        <v>117.8974</v>
      </c>
      <c r="I1992" s="0" t="n">
        <v>11.4625</v>
      </c>
      <c r="J1992" s="0" t="n">
        <v>7.875</v>
      </c>
      <c r="K1992" s="0" t="n">
        <v>-127.33842</v>
      </c>
      <c r="L1992" s="0" t="n">
        <v>90.00396</v>
      </c>
      <c r="M1992" s="0" t="n">
        <v>0.7513</v>
      </c>
      <c r="N1992" s="0" t="n">
        <v>0</v>
      </c>
      <c r="O1992" s="0" t="n">
        <v>51.95692</v>
      </c>
      <c r="P1992" s="0" t="n">
        <v>2.68026</v>
      </c>
      <c r="Q1992" s="0" t="n">
        <v>0.01957</v>
      </c>
      <c r="R1992" s="0" t="n">
        <v>0</v>
      </c>
      <c r="S1992" s="0" t="n">
        <v>2.0061</v>
      </c>
      <c r="T1992" s="0" t="n">
        <v>1.6117</v>
      </c>
      <c r="U1992" s="0" t="n">
        <v>0</v>
      </c>
      <c r="V1992" s="2" t="n">
        <v>0.73964</v>
      </c>
      <c r="W1992" s="2" t="n">
        <v>423.4</v>
      </c>
      <c r="X1992" s="2" t="n">
        <v>3.1317</v>
      </c>
      <c r="Y1992" s="2" t="n">
        <v>0</v>
      </c>
    </row>
    <row r="1993" customFormat="false" ht="12.75" hidden="false" customHeight="false" outlineLevel="0" collapsed="false">
      <c r="B1993" s="0" t="n">
        <v>8.472</v>
      </c>
      <c r="C1993" s="0" t="n">
        <v>8.398</v>
      </c>
      <c r="D1993" s="0" t="n">
        <v>18.0205</v>
      </c>
      <c r="E1993" s="0" t="n">
        <v>18.0204</v>
      </c>
      <c r="F1993" s="0" t="n">
        <v>12.884689</v>
      </c>
      <c r="G1993" s="0" t="n">
        <v>1.665437</v>
      </c>
      <c r="H1993" s="0" t="n">
        <v>117.8971</v>
      </c>
      <c r="I1993" s="0" t="n">
        <v>11.4628</v>
      </c>
      <c r="J1993" s="0" t="n">
        <v>7.875</v>
      </c>
      <c r="K1993" s="0" t="n">
        <v>-127.32719</v>
      </c>
      <c r="L1993" s="0" t="n">
        <v>89.99603</v>
      </c>
      <c r="M1993" s="0" t="n">
        <v>0.7513</v>
      </c>
      <c r="N1993" s="0" t="n">
        <v>0</v>
      </c>
      <c r="O1993" s="0" t="n">
        <v>51.95692</v>
      </c>
      <c r="P1993" s="0" t="n">
        <v>2.68026</v>
      </c>
      <c r="Q1993" s="0" t="n">
        <v>0.01958</v>
      </c>
      <c r="R1993" s="0" t="n">
        <v>0</v>
      </c>
      <c r="S1993" s="0" t="n">
        <v>2.0061</v>
      </c>
      <c r="T1993" s="0" t="n">
        <v>1.6117</v>
      </c>
      <c r="U1993" s="0" t="n">
        <v>0</v>
      </c>
      <c r="V1993" s="2" t="n">
        <v>0.74609</v>
      </c>
      <c r="W1993" s="2" t="n">
        <v>423.4</v>
      </c>
      <c r="X1993" s="2" t="n">
        <v>3.159</v>
      </c>
      <c r="Y1993" s="2" t="n">
        <v>0</v>
      </c>
    </row>
    <row r="1994" customFormat="false" ht="12.75" hidden="false" customHeight="false" outlineLevel="0" collapsed="false">
      <c r="B1994" s="0" t="n">
        <v>8.437</v>
      </c>
      <c r="C1994" s="0" t="n">
        <v>8.363</v>
      </c>
      <c r="D1994" s="0" t="n">
        <v>18.0205</v>
      </c>
      <c r="E1994" s="0" t="n">
        <v>18.0203</v>
      </c>
      <c r="F1994" s="0" t="n">
        <v>12.884689</v>
      </c>
      <c r="G1994" s="0" t="n">
        <v>1.665395</v>
      </c>
      <c r="H1994" s="0" t="n">
        <v>117.8971</v>
      </c>
      <c r="I1994" s="0" t="n">
        <v>11.4625</v>
      </c>
      <c r="J1994" s="0" t="n">
        <v>7.875</v>
      </c>
      <c r="K1994" s="0" t="n">
        <v>-127.31447</v>
      </c>
      <c r="L1994" s="0" t="n">
        <v>89.98703</v>
      </c>
      <c r="M1994" s="0" t="n">
        <v>0.7513</v>
      </c>
      <c r="N1994" s="0" t="n">
        <v>0</v>
      </c>
      <c r="O1994" s="0" t="n">
        <v>51.95692</v>
      </c>
      <c r="P1994" s="0" t="n">
        <v>2.68026</v>
      </c>
      <c r="Q1994" s="0" t="n">
        <v>0.01959</v>
      </c>
      <c r="R1994" s="0" t="n">
        <v>0</v>
      </c>
      <c r="S1994" s="0" t="n">
        <v>2.0061</v>
      </c>
      <c r="T1994" s="0" t="n">
        <v>1.6117</v>
      </c>
      <c r="U1994" s="0" t="n">
        <v>0</v>
      </c>
      <c r="V1994" s="2" t="n">
        <v>0.7526</v>
      </c>
      <c r="W1994" s="2" t="n">
        <v>423.4</v>
      </c>
      <c r="X1994" s="2" t="n">
        <v>3.1865</v>
      </c>
      <c r="Y1994" s="2" t="n">
        <v>0</v>
      </c>
    </row>
    <row r="1995" customFormat="false" ht="12.75" hidden="false" customHeight="false" outlineLevel="0" collapsed="false">
      <c r="B1995" s="0" t="n">
        <v>8.383</v>
      </c>
      <c r="C1995" s="0" t="n">
        <v>8.31</v>
      </c>
      <c r="D1995" s="0" t="n">
        <v>18.0203</v>
      </c>
      <c r="E1995" s="0" t="n">
        <v>18.0202</v>
      </c>
      <c r="F1995" s="0" t="n">
        <v>12.884758</v>
      </c>
      <c r="G1995" s="0" t="n">
        <v>1.665425</v>
      </c>
      <c r="H1995" s="0" t="n">
        <v>117.8985</v>
      </c>
      <c r="I1995" s="0" t="n">
        <v>11.4627</v>
      </c>
      <c r="J1995" s="0" t="n">
        <v>7.875</v>
      </c>
      <c r="K1995" s="0" t="n">
        <v>-127.30025</v>
      </c>
      <c r="L1995" s="0" t="n">
        <v>89.97699</v>
      </c>
      <c r="M1995" s="0" t="n">
        <v>0.7513</v>
      </c>
      <c r="N1995" s="0" t="n">
        <v>0</v>
      </c>
      <c r="O1995" s="0" t="n">
        <v>51.95692</v>
      </c>
      <c r="P1995" s="0" t="n">
        <v>2.68026</v>
      </c>
      <c r="Q1995" s="0" t="n">
        <v>0.01961</v>
      </c>
      <c r="R1995" s="0" t="n">
        <v>0</v>
      </c>
      <c r="S1995" s="0" t="n">
        <v>2.0061</v>
      </c>
      <c r="T1995" s="0" t="n">
        <v>1.6117</v>
      </c>
      <c r="U1995" s="0" t="n">
        <v>0</v>
      </c>
      <c r="V1995" s="2" t="n">
        <v>0.76135</v>
      </c>
      <c r="W1995" s="2" t="n">
        <v>423.4</v>
      </c>
      <c r="X1995" s="2" t="n">
        <v>3.2236</v>
      </c>
      <c r="Y1995" s="2" t="n">
        <v>0</v>
      </c>
    </row>
    <row r="1996" customFormat="false" ht="12.75" hidden="false" customHeight="false" outlineLevel="0" collapsed="false">
      <c r="B1996" s="0" t="n">
        <v>8.366</v>
      </c>
      <c r="C1996" s="0" t="n">
        <v>8.293</v>
      </c>
      <c r="D1996" s="0" t="n">
        <v>18.0205</v>
      </c>
      <c r="E1996" s="0" t="n">
        <v>18.0204</v>
      </c>
      <c r="F1996" s="0" t="n">
        <v>12.884723</v>
      </c>
      <c r="G1996" s="0" t="n">
        <v>1.66541</v>
      </c>
      <c r="H1996" s="0" t="n">
        <v>117.8976</v>
      </c>
      <c r="I1996" s="0" t="n">
        <v>11.4626</v>
      </c>
      <c r="J1996" s="0" t="n">
        <v>7.875</v>
      </c>
      <c r="K1996" s="0" t="n">
        <v>-127.28535</v>
      </c>
      <c r="L1996" s="0" t="n">
        <v>89.96645</v>
      </c>
      <c r="M1996" s="0" t="n">
        <v>0.7535</v>
      </c>
      <c r="N1996" s="0" t="n">
        <v>0</v>
      </c>
      <c r="O1996" s="0" t="n">
        <v>51.95692</v>
      </c>
      <c r="P1996" s="0" t="n">
        <v>2.68026</v>
      </c>
      <c r="Q1996" s="0" t="n">
        <v>0.01962</v>
      </c>
      <c r="R1996" s="0" t="n">
        <v>0</v>
      </c>
      <c r="S1996" s="0" t="n">
        <v>2.0061</v>
      </c>
      <c r="T1996" s="0" t="n">
        <v>1.6129</v>
      </c>
      <c r="U1996" s="0" t="n">
        <v>0</v>
      </c>
      <c r="V1996" s="2" t="n">
        <v>0.76799</v>
      </c>
      <c r="W1996" s="2" t="n">
        <v>423.4</v>
      </c>
      <c r="X1996" s="2" t="n">
        <v>3.2517</v>
      </c>
      <c r="Y1996" s="2" t="n">
        <v>0</v>
      </c>
    </row>
    <row r="1997" customFormat="false" ht="12.75" hidden="false" customHeight="false" outlineLevel="0" collapsed="false">
      <c r="B1997" s="0" t="n">
        <v>8.319</v>
      </c>
      <c r="C1997" s="0" t="n">
        <v>8.246</v>
      </c>
      <c r="D1997" s="0" t="n">
        <v>18.0207</v>
      </c>
      <c r="E1997" s="0" t="n">
        <v>18.0202</v>
      </c>
      <c r="F1997" s="0" t="n">
        <v>12.884689</v>
      </c>
      <c r="G1997" s="0" t="n">
        <v>1.665395</v>
      </c>
      <c r="H1997" s="0" t="n">
        <v>117.8967</v>
      </c>
      <c r="I1997" s="0" t="n">
        <v>11.4625</v>
      </c>
      <c r="J1997" s="0" t="n">
        <v>7.875</v>
      </c>
      <c r="K1997" s="0" t="n">
        <v>-127.26877</v>
      </c>
      <c r="L1997" s="0" t="n">
        <v>89.95474</v>
      </c>
      <c r="M1997" s="0" t="n">
        <v>0.7558</v>
      </c>
      <c r="N1997" s="0" t="n">
        <v>0</v>
      </c>
      <c r="O1997" s="0" t="n">
        <v>51.95692</v>
      </c>
      <c r="P1997" s="0" t="n">
        <v>2.68026</v>
      </c>
      <c r="Q1997" s="0" t="n">
        <v>0.01963</v>
      </c>
      <c r="R1997" s="0" t="n">
        <v>0</v>
      </c>
      <c r="S1997" s="0" t="n">
        <v>2.0061</v>
      </c>
      <c r="T1997" s="0" t="n">
        <v>1.6142</v>
      </c>
      <c r="U1997" s="0" t="n">
        <v>0</v>
      </c>
      <c r="V1997" s="2" t="n">
        <v>0.77106</v>
      </c>
      <c r="W1997" s="2" t="n">
        <v>425.39</v>
      </c>
      <c r="X1997" s="2" t="n">
        <v>3.28</v>
      </c>
      <c r="Y1997" s="2" t="n">
        <v>0</v>
      </c>
    </row>
    <row r="1998" customFormat="false" ht="12.75" hidden="false" customHeight="false" outlineLevel="0" collapsed="false">
      <c r="B1998" s="0" t="n">
        <v>8.297</v>
      </c>
      <c r="C1998" s="0" t="n">
        <v>8.225</v>
      </c>
      <c r="D1998" s="0" t="n">
        <v>18.0203</v>
      </c>
      <c r="E1998" s="0" t="n">
        <v>18.0203</v>
      </c>
      <c r="F1998" s="0" t="n">
        <v>12.884677</v>
      </c>
      <c r="G1998" s="0" t="n">
        <v>1.66541</v>
      </c>
      <c r="H1998" s="0" t="n">
        <v>117.8977</v>
      </c>
      <c r="I1998" s="0" t="n">
        <v>11.4626</v>
      </c>
      <c r="J1998" s="0" t="n">
        <v>7.875</v>
      </c>
      <c r="K1998" s="0" t="n">
        <v>-127.25143</v>
      </c>
      <c r="L1998" s="0" t="n">
        <v>89.94248</v>
      </c>
      <c r="M1998" s="0" t="n">
        <v>0.7581</v>
      </c>
      <c r="N1998" s="0" t="n">
        <v>0</v>
      </c>
      <c r="O1998" s="0" t="n">
        <v>51.95692</v>
      </c>
      <c r="P1998" s="0" t="n">
        <v>2.68026</v>
      </c>
      <c r="Q1998" s="0" t="n">
        <v>0.01964</v>
      </c>
      <c r="R1998" s="0" t="n">
        <v>0</v>
      </c>
      <c r="S1998" s="0" t="n">
        <v>2.0061</v>
      </c>
      <c r="T1998" s="0" t="n">
        <v>1.6154</v>
      </c>
      <c r="U1998" s="0" t="n">
        <v>0</v>
      </c>
      <c r="V1998" s="2" t="n">
        <v>0.78142</v>
      </c>
      <c r="W1998" s="2" t="n">
        <v>423.4</v>
      </c>
      <c r="X1998" s="2" t="n">
        <v>3.3085</v>
      </c>
      <c r="Y1998" s="2" t="n">
        <v>0</v>
      </c>
    </row>
    <row r="1999" customFormat="false" ht="12.75" hidden="false" customHeight="false" outlineLevel="0" collapsed="false">
      <c r="B1999" s="0" t="n">
        <v>8.248</v>
      </c>
      <c r="C1999" s="0" t="n">
        <v>8.176</v>
      </c>
      <c r="D1999" s="0" t="n">
        <v>18.0207</v>
      </c>
      <c r="E1999" s="0" t="n">
        <v>18.0204</v>
      </c>
      <c r="F1999" s="0" t="n">
        <v>12.884689</v>
      </c>
      <c r="G1999" s="0" t="n">
        <v>1.66541</v>
      </c>
      <c r="H1999" s="0" t="n">
        <v>117.8967</v>
      </c>
      <c r="I1999" s="0" t="n">
        <v>11.4626</v>
      </c>
      <c r="J1999" s="0" t="n">
        <v>7.875</v>
      </c>
      <c r="K1999" s="0" t="n">
        <v>-127.23236</v>
      </c>
      <c r="L1999" s="0" t="n">
        <v>89.929</v>
      </c>
      <c r="M1999" s="0" t="n">
        <v>0.7604</v>
      </c>
      <c r="N1999" s="0" t="n">
        <v>0</v>
      </c>
      <c r="O1999" s="0" t="n">
        <v>51.95692</v>
      </c>
      <c r="P1999" s="0" t="n">
        <v>2.68026</v>
      </c>
      <c r="Q1999" s="0" t="n">
        <v>0.01965</v>
      </c>
      <c r="R1999" s="0" t="n">
        <v>0</v>
      </c>
      <c r="S1999" s="0" t="n">
        <v>2.0061</v>
      </c>
      <c r="T1999" s="0" t="n">
        <v>1.6166</v>
      </c>
      <c r="U1999" s="0" t="n">
        <v>0</v>
      </c>
      <c r="V1999" s="2" t="n">
        <v>0.7905</v>
      </c>
      <c r="W1999" s="2" t="n">
        <v>423.4</v>
      </c>
      <c r="X1999" s="2" t="n">
        <v>3.347</v>
      </c>
      <c r="Y1999" s="2" t="n">
        <v>0</v>
      </c>
    </row>
    <row r="2000" customFormat="false" ht="12.75" hidden="false" customHeight="false" outlineLevel="0" collapsed="false">
      <c r="B2000" s="0" t="n">
        <v>8.211</v>
      </c>
      <c r="C2000" s="0" t="n">
        <v>8.139</v>
      </c>
      <c r="D2000" s="0" t="n">
        <v>18.0205</v>
      </c>
      <c r="E2000" s="0" t="n">
        <v>18.0204</v>
      </c>
      <c r="F2000" s="0" t="n">
        <v>12.884758</v>
      </c>
      <c r="G2000" s="0" t="n">
        <v>1.66541</v>
      </c>
      <c r="H2000" s="0" t="n">
        <v>117.8981</v>
      </c>
      <c r="I2000" s="0" t="n">
        <v>11.4626</v>
      </c>
      <c r="J2000" s="0" t="n">
        <v>7.875</v>
      </c>
      <c r="K2000" s="0" t="n">
        <v>-127.22755</v>
      </c>
      <c r="L2000" s="0" t="n">
        <v>89.9256</v>
      </c>
      <c r="M2000" s="0" t="n">
        <v>0.7604</v>
      </c>
      <c r="N2000" s="0" t="n">
        <v>0</v>
      </c>
      <c r="O2000" s="0" t="n">
        <v>51.95692</v>
      </c>
      <c r="P2000" s="0" t="n">
        <v>2.68026</v>
      </c>
      <c r="Q2000" s="0" t="n">
        <v>0.01966</v>
      </c>
      <c r="R2000" s="0" t="n">
        <v>0</v>
      </c>
      <c r="S2000" s="0" t="n">
        <v>2.0061</v>
      </c>
      <c r="T2000" s="0" t="n">
        <v>1.6166</v>
      </c>
      <c r="U2000" s="0" t="n">
        <v>0</v>
      </c>
      <c r="V2000" s="2" t="n">
        <v>0.79738</v>
      </c>
      <c r="W2000" s="2" t="n">
        <v>423.4</v>
      </c>
      <c r="X2000" s="2" t="n">
        <v>3.3761</v>
      </c>
      <c r="Y2000" s="2" t="n">
        <v>0</v>
      </c>
    </row>
    <row r="2001" customFormat="false" ht="12.75" hidden="false" customHeight="false" outlineLevel="0" collapsed="false">
      <c r="B2001" s="0" t="n">
        <v>8.184</v>
      </c>
      <c r="C2001" s="0" t="n">
        <v>8.112</v>
      </c>
      <c r="D2001" s="0" t="n">
        <v>18.0207</v>
      </c>
      <c r="E2001" s="0" t="n">
        <v>18.0201</v>
      </c>
      <c r="F2001" s="0" t="n">
        <v>12.884723</v>
      </c>
      <c r="G2001" s="0" t="n">
        <v>1.665425</v>
      </c>
      <c r="H2001" s="0" t="n">
        <v>117.8972</v>
      </c>
      <c r="I2001" s="0" t="n">
        <v>11.4628</v>
      </c>
      <c r="J2001" s="0" t="n">
        <v>7.875</v>
      </c>
      <c r="K2001" s="0" t="n">
        <v>-127.22222</v>
      </c>
      <c r="L2001" s="0" t="n">
        <v>89.92184</v>
      </c>
      <c r="M2001" s="0" t="n">
        <v>0.7627</v>
      </c>
      <c r="N2001" s="0" t="n">
        <v>0</v>
      </c>
      <c r="O2001" s="0" t="n">
        <v>51.95692</v>
      </c>
      <c r="P2001" s="0" t="n">
        <v>2.68026</v>
      </c>
      <c r="Q2001" s="0" t="n">
        <v>0.01968</v>
      </c>
      <c r="R2001" s="0" t="n">
        <v>0</v>
      </c>
      <c r="S2001" s="0" t="n">
        <v>2.0061</v>
      </c>
      <c r="T2001" s="0" t="n">
        <v>1.6178</v>
      </c>
      <c r="U2001" s="0" t="n">
        <v>0</v>
      </c>
      <c r="V2001" s="2" t="n">
        <v>0.80432</v>
      </c>
      <c r="W2001" s="2" t="n">
        <v>423.4</v>
      </c>
      <c r="X2001" s="2" t="n">
        <v>3.4055</v>
      </c>
      <c r="Y2001" s="2" t="n">
        <v>0</v>
      </c>
    </row>
    <row r="2002" customFormat="false" ht="12.75" hidden="false" customHeight="false" outlineLevel="0" collapsed="false">
      <c r="B2002" s="0" t="n">
        <v>8.159</v>
      </c>
      <c r="C2002" s="0" t="n">
        <v>8.088</v>
      </c>
      <c r="D2002" s="0" t="n">
        <v>18.0207</v>
      </c>
      <c r="E2002" s="0" t="n">
        <v>18.0205</v>
      </c>
      <c r="F2002" s="0" t="n">
        <v>12.884688</v>
      </c>
      <c r="G2002" s="0" t="n">
        <v>1.665395</v>
      </c>
      <c r="H2002" s="0" t="n">
        <v>117.8968</v>
      </c>
      <c r="I2002" s="0" t="n">
        <v>11.4624</v>
      </c>
      <c r="J2002" s="0" t="n">
        <v>7.875</v>
      </c>
      <c r="K2002" s="0" t="n">
        <v>-127.20115</v>
      </c>
      <c r="L2002" s="0" t="n">
        <v>89.90694</v>
      </c>
      <c r="M2002" s="0" t="n">
        <v>0.7627</v>
      </c>
      <c r="N2002" s="0" t="n">
        <v>0</v>
      </c>
      <c r="O2002" s="0" t="n">
        <v>51.95692</v>
      </c>
      <c r="P2002" s="0" t="n">
        <v>2.68026</v>
      </c>
      <c r="Q2002" s="0" t="n">
        <v>0.01969</v>
      </c>
      <c r="R2002" s="0" t="n">
        <v>0</v>
      </c>
      <c r="S2002" s="0" t="n">
        <v>2.0061</v>
      </c>
      <c r="T2002" s="0" t="n">
        <v>1.6178</v>
      </c>
      <c r="U2002" s="0" t="n">
        <v>0</v>
      </c>
      <c r="V2002" s="2" t="n">
        <v>0.81132</v>
      </c>
      <c r="W2002" s="2" t="n">
        <v>423.4</v>
      </c>
      <c r="X2002" s="2" t="n">
        <v>3.4351</v>
      </c>
      <c r="Y2002" s="2" t="n">
        <v>0</v>
      </c>
    </row>
    <row r="2003" customFormat="false" ht="12.75" hidden="false" customHeight="false" outlineLevel="0" collapsed="false">
      <c r="B2003" s="0" t="n">
        <v>8.105</v>
      </c>
      <c r="C2003" s="0" t="n">
        <v>8.034</v>
      </c>
      <c r="D2003" s="0" t="n">
        <v>18.0205</v>
      </c>
      <c r="E2003" s="0" t="n">
        <v>18.02</v>
      </c>
      <c r="F2003" s="0" t="n">
        <v>12.884758</v>
      </c>
      <c r="G2003" s="0" t="n">
        <v>1.66541</v>
      </c>
      <c r="H2003" s="0" t="n">
        <v>117.8983</v>
      </c>
      <c r="I2003" s="0" t="n">
        <v>11.4627</v>
      </c>
      <c r="J2003" s="0" t="n">
        <v>7.875</v>
      </c>
      <c r="K2003" s="0" t="n">
        <v>-127.19363</v>
      </c>
      <c r="L2003" s="0" t="n">
        <v>89.90162</v>
      </c>
      <c r="M2003" s="0" t="n">
        <v>0.765</v>
      </c>
      <c r="N2003" s="0" t="n">
        <v>0</v>
      </c>
      <c r="O2003" s="0" t="n">
        <v>51.95692</v>
      </c>
      <c r="P2003" s="0" t="n">
        <v>2.68026</v>
      </c>
      <c r="Q2003" s="0" t="n">
        <v>0.0197</v>
      </c>
      <c r="R2003" s="0" t="n">
        <v>0</v>
      </c>
      <c r="S2003" s="0" t="n">
        <v>2.0061</v>
      </c>
      <c r="T2003" s="0" t="n">
        <v>1.619</v>
      </c>
      <c r="U2003" s="0" t="n">
        <v>0</v>
      </c>
      <c r="V2003" s="2" t="n">
        <v>0.82074</v>
      </c>
      <c r="W2003" s="2" t="n">
        <v>423.4</v>
      </c>
      <c r="X2003" s="2" t="n">
        <v>3.475</v>
      </c>
      <c r="Y2003" s="2" t="n">
        <v>0</v>
      </c>
    </row>
    <row r="2004" customFormat="false" ht="12.75" hidden="false" customHeight="false" outlineLevel="0" collapsed="false">
      <c r="B2004" s="0" t="n">
        <v>8.056</v>
      </c>
      <c r="C2004" s="0" t="n">
        <v>7.985</v>
      </c>
      <c r="D2004" s="0" t="n">
        <v>18.0205</v>
      </c>
      <c r="E2004" s="0" t="n">
        <v>18.0202</v>
      </c>
      <c r="F2004" s="0" t="n">
        <v>12.884654</v>
      </c>
      <c r="G2004" s="0" t="n">
        <v>1.665395</v>
      </c>
      <c r="H2004" s="0" t="n">
        <v>117.8971</v>
      </c>
      <c r="I2004" s="0" t="n">
        <v>11.4625</v>
      </c>
      <c r="J2004" s="0" t="n">
        <v>7.875</v>
      </c>
      <c r="K2004" s="0" t="n">
        <v>-127.17033</v>
      </c>
      <c r="L2004" s="0" t="n">
        <v>89.88516</v>
      </c>
      <c r="M2004" s="0" t="n">
        <v>0.765</v>
      </c>
      <c r="N2004" s="0" t="n">
        <v>0</v>
      </c>
      <c r="O2004" s="0" t="n">
        <v>51.95692</v>
      </c>
      <c r="P2004" s="0" t="n">
        <v>2.68026</v>
      </c>
      <c r="Q2004" s="0" t="n">
        <v>0.01971</v>
      </c>
      <c r="R2004" s="0" t="n">
        <v>0</v>
      </c>
      <c r="S2004" s="0" t="n">
        <v>2.0061</v>
      </c>
      <c r="T2004" s="0" t="n">
        <v>1.619</v>
      </c>
      <c r="U2004" s="0" t="n">
        <v>0</v>
      </c>
      <c r="V2004" s="2" t="n">
        <v>0.83027</v>
      </c>
      <c r="W2004" s="2" t="n">
        <v>423.4</v>
      </c>
      <c r="X2004" s="2" t="n">
        <v>3.5153</v>
      </c>
      <c r="Y2004" s="2" t="n">
        <v>0</v>
      </c>
    </row>
    <row r="2005" customFormat="false" ht="12.75" hidden="false" customHeight="false" outlineLevel="0" collapsed="false">
      <c r="B2005" s="0" t="n">
        <v>8.051</v>
      </c>
      <c r="C2005" s="0" t="n">
        <v>7.981</v>
      </c>
      <c r="D2005" s="0" t="n">
        <v>18.0207</v>
      </c>
      <c r="E2005" s="0" t="n">
        <v>18.0201</v>
      </c>
      <c r="F2005" s="0" t="n">
        <v>12.884735</v>
      </c>
      <c r="G2005" s="0" t="n">
        <v>1.66541</v>
      </c>
      <c r="H2005" s="0" t="n">
        <v>117.8975</v>
      </c>
      <c r="I2005" s="0" t="n">
        <v>11.4627</v>
      </c>
      <c r="J2005" s="0" t="n">
        <v>7.875</v>
      </c>
      <c r="K2005" s="0" t="n">
        <v>-127.16173</v>
      </c>
      <c r="L2005" s="0" t="n">
        <v>89.87908</v>
      </c>
      <c r="M2005" s="0" t="n">
        <v>0.765</v>
      </c>
      <c r="N2005" s="0" t="n">
        <v>0</v>
      </c>
      <c r="O2005" s="0" t="n">
        <v>51.95692</v>
      </c>
      <c r="P2005" s="0" t="n">
        <v>2.68026</v>
      </c>
      <c r="Q2005" s="0" t="n">
        <v>0.01972</v>
      </c>
      <c r="R2005" s="0" t="n">
        <v>0</v>
      </c>
      <c r="S2005" s="0" t="n">
        <v>2.0061</v>
      </c>
      <c r="T2005" s="0" t="n">
        <v>1.619</v>
      </c>
      <c r="U2005" s="0" t="n">
        <v>0</v>
      </c>
      <c r="V2005" s="2" t="n">
        <v>0.83357</v>
      </c>
      <c r="W2005" s="2" t="n">
        <v>425.39</v>
      </c>
      <c r="X2005" s="2" t="n">
        <v>3.5459</v>
      </c>
      <c r="Y2005" s="2" t="n">
        <v>0</v>
      </c>
    </row>
    <row r="2006" customFormat="false" ht="12.75" hidden="false" customHeight="false" outlineLevel="0" collapsed="false">
      <c r="B2006" s="0" t="n">
        <v>8.009</v>
      </c>
      <c r="C2006" s="0" t="n">
        <v>7.939</v>
      </c>
      <c r="D2006" s="0" t="n">
        <v>18.0205</v>
      </c>
      <c r="E2006" s="0" t="n">
        <v>18.02</v>
      </c>
      <c r="F2006" s="0" t="n">
        <v>12.884654</v>
      </c>
      <c r="G2006" s="0" t="n">
        <v>1.665395</v>
      </c>
      <c r="H2006" s="0" t="n">
        <v>117.8971</v>
      </c>
      <c r="I2006" s="0" t="n">
        <v>11.4626</v>
      </c>
      <c r="J2006" s="0" t="n">
        <v>7.875</v>
      </c>
      <c r="K2006" s="0" t="n">
        <v>-127.15196</v>
      </c>
      <c r="L2006" s="0" t="n">
        <v>89.87217</v>
      </c>
      <c r="M2006" s="0" t="n">
        <v>0.7627</v>
      </c>
      <c r="N2006" s="0" t="n">
        <v>0</v>
      </c>
      <c r="O2006" s="0" t="n">
        <v>51.95692</v>
      </c>
      <c r="P2006" s="0" t="n">
        <v>2.68026</v>
      </c>
      <c r="Q2006" s="0" t="n">
        <v>0.01973</v>
      </c>
      <c r="R2006" s="0" t="n">
        <v>0</v>
      </c>
      <c r="S2006" s="0" t="n">
        <v>2.0061</v>
      </c>
      <c r="T2006" s="0" t="n">
        <v>1.6178</v>
      </c>
      <c r="U2006" s="0" t="n">
        <v>0</v>
      </c>
      <c r="V2006" s="2" t="n">
        <v>0.84476</v>
      </c>
      <c r="W2006" s="2" t="n">
        <v>423.4</v>
      </c>
      <c r="X2006" s="2" t="n">
        <v>3.5767</v>
      </c>
      <c r="Y2006" s="2" t="n">
        <v>0</v>
      </c>
    </row>
    <row r="2007" customFormat="false" ht="12.75" hidden="false" customHeight="false" outlineLevel="0" collapsed="false">
      <c r="B2007" s="0" t="n">
        <v>7.97</v>
      </c>
      <c r="C2007" s="0" t="n">
        <v>7.9</v>
      </c>
      <c r="D2007" s="0" t="n">
        <v>18.0203</v>
      </c>
      <c r="E2007" s="0" t="n">
        <v>18.02</v>
      </c>
      <c r="F2007" s="0" t="n">
        <v>12.884596</v>
      </c>
      <c r="G2007" s="0" t="n">
        <v>1.665425</v>
      </c>
      <c r="H2007" s="0" t="n">
        <v>117.8971</v>
      </c>
      <c r="I2007" s="0" t="n">
        <v>11.4628</v>
      </c>
      <c r="J2007" s="0" t="n">
        <v>7.875</v>
      </c>
      <c r="K2007" s="0" t="n">
        <v>-127.14162</v>
      </c>
      <c r="L2007" s="0" t="n">
        <v>89.86487</v>
      </c>
      <c r="M2007" s="0" t="n">
        <v>0.765</v>
      </c>
      <c r="N2007" s="0" t="n">
        <v>0</v>
      </c>
      <c r="O2007" s="0" t="n">
        <v>51.95692</v>
      </c>
      <c r="P2007" s="0" t="n">
        <v>2.68026</v>
      </c>
      <c r="Q2007" s="0" t="n">
        <v>0.01975</v>
      </c>
      <c r="R2007" s="0" t="n">
        <v>0</v>
      </c>
      <c r="S2007" s="0" t="n">
        <v>2.0061</v>
      </c>
      <c r="T2007" s="0" t="n">
        <v>1.619</v>
      </c>
      <c r="U2007" s="0" t="n">
        <v>0</v>
      </c>
      <c r="V2007" s="2" t="n">
        <v>0.85456</v>
      </c>
      <c r="W2007" s="2" t="n">
        <v>423.4</v>
      </c>
      <c r="X2007" s="2" t="n">
        <v>3.6182</v>
      </c>
      <c r="Y2007" s="2" t="n">
        <v>0</v>
      </c>
    </row>
    <row r="2008" customFormat="false" ht="12.75" hidden="false" customHeight="false" outlineLevel="0" collapsed="false">
      <c r="B2008" s="0" t="n">
        <v>7.933</v>
      </c>
      <c r="C2008" s="0" t="n">
        <v>7.864</v>
      </c>
      <c r="D2008" s="0" t="n">
        <v>18.0203</v>
      </c>
      <c r="E2008" s="0" t="n">
        <v>18.0201</v>
      </c>
      <c r="F2008" s="0" t="n">
        <v>12.884665</v>
      </c>
      <c r="G2008" s="0" t="n">
        <v>1.665395</v>
      </c>
      <c r="H2008" s="0" t="n">
        <v>117.8979</v>
      </c>
      <c r="I2008" s="0" t="n">
        <v>11.4626</v>
      </c>
      <c r="J2008" s="0" t="n">
        <v>7.875</v>
      </c>
      <c r="K2008" s="0" t="n">
        <v>-127.13071</v>
      </c>
      <c r="L2008" s="0" t="n">
        <v>89.85715</v>
      </c>
      <c r="M2008" s="0" t="n">
        <v>0.7627</v>
      </c>
      <c r="N2008" s="0" t="n">
        <v>0</v>
      </c>
      <c r="O2008" s="0" t="n">
        <v>51.95694</v>
      </c>
      <c r="P2008" s="0" t="n">
        <v>2.68028</v>
      </c>
      <c r="Q2008" s="0" t="n">
        <v>0.01976</v>
      </c>
      <c r="R2008" s="0" t="n">
        <v>0</v>
      </c>
      <c r="S2008" s="0" t="n">
        <v>2.0061</v>
      </c>
      <c r="T2008" s="0" t="n">
        <v>1.6178</v>
      </c>
      <c r="U2008" s="0" t="n">
        <v>0</v>
      </c>
      <c r="V2008" s="2" t="n">
        <v>0.86198</v>
      </c>
      <c r="W2008" s="2" t="n">
        <v>423.4</v>
      </c>
      <c r="X2008" s="2" t="n">
        <v>3.6496</v>
      </c>
      <c r="Y2008" s="2" t="n">
        <v>0</v>
      </c>
    </row>
    <row r="2009" customFormat="false" ht="12.75" hidden="false" customHeight="false" outlineLevel="0" collapsed="false">
      <c r="B2009" s="0" t="n">
        <v>7.901</v>
      </c>
      <c r="C2009" s="0" t="n">
        <v>7.832</v>
      </c>
      <c r="D2009" s="0" t="n">
        <v>18.0203</v>
      </c>
      <c r="E2009" s="0" t="n">
        <v>18.02</v>
      </c>
      <c r="F2009" s="0" t="n">
        <v>12.884746</v>
      </c>
      <c r="G2009" s="0" t="n">
        <v>1.66541</v>
      </c>
      <c r="H2009" s="0" t="n">
        <v>117.8989</v>
      </c>
      <c r="I2009" s="0" t="n">
        <v>11.4627</v>
      </c>
      <c r="J2009" s="0" t="n">
        <v>7.875</v>
      </c>
      <c r="K2009" s="0" t="n">
        <v>-127.11925</v>
      </c>
      <c r="L2009" s="0" t="n">
        <v>89.84906</v>
      </c>
      <c r="M2009" s="0" t="n">
        <v>0.7627</v>
      </c>
      <c r="N2009" s="0" t="n">
        <v>0</v>
      </c>
      <c r="O2009" s="0" t="n">
        <v>51.95694</v>
      </c>
      <c r="P2009" s="0" t="n">
        <v>2.68028</v>
      </c>
      <c r="Q2009" s="0" t="n">
        <v>0.01977</v>
      </c>
      <c r="R2009" s="0" t="n">
        <v>0</v>
      </c>
      <c r="S2009" s="0" t="n">
        <v>2.0061</v>
      </c>
      <c r="T2009" s="0" t="n">
        <v>1.6178</v>
      </c>
      <c r="U2009" s="0" t="n">
        <v>0</v>
      </c>
      <c r="V2009" s="2" t="n">
        <v>0.86947</v>
      </c>
      <c r="W2009" s="2" t="n">
        <v>423.4</v>
      </c>
      <c r="X2009" s="2" t="n">
        <v>3.6813</v>
      </c>
      <c r="Y2009" s="2" t="n">
        <v>0</v>
      </c>
    </row>
    <row r="2010" customFormat="false" ht="12.75" hidden="false" customHeight="false" outlineLevel="0" collapsed="false">
      <c r="B2010" s="0" t="n">
        <v>7.863</v>
      </c>
      <c r="C2010" s="0" t="n">
        <v>7.794</v>
      </c>
      <c r="D2010" s="0" t="n">
        <v>18.0205</v>
      </c>
      <c r="E2010" s="0" t="n">
        <v>18.02</v>
      </c>
      <c r="F2010" s="0" t="n">
        <v>12.884711</v>
      </c>
      <c r="G2010" s="0" t="n">
        <v>1.665395</v>
      </c>
      <c r="H2010" s="0" t="n">
        <v>117.898</v>
      </c>
      <c r="I2010" s="0" t="n">
        <v>11.4626</v>
      </c>
      <c r="J2010" s="0" t="n">
        <v>7.875</v>
      </c>
      <c r="K2010" s="0" t="n">
        <v>-127.10708</v>
      </c>
      <c r="L2010" s="0" t="n">
        <v>89.84045</v>
      </c>
      <c r="M2010" s="0" t="n">
        <v>0.7627</v>
      </c>
      <c r="N2010" s="0" t="n">
        <v>0</v>
      </c>
      <c r="O2010" s="0" t="n">
        <v>51.95694</v>
      </c>
      <c r="P2010" s="0" t="n">
        <v>2.68028</v>
      </c>
      <c r="Q2010" s="0" t="n">
        <v>0.01978</v>
      </c>
      <c r="R2010" s="0" t="n">
        <v>0</v>
      </c>
      <c r="S2010" s="0" t="n">
        <v>2.0061</v>
      </c>
      <c r="T2010" s="0" t="n">
        <v>1.6178</v>
      </c>
      <c r="U2010" s="0" t="n">
        <v>0</v>
      </c>
      <c r="V2010" s="2" t="n">
        <v>0.87955</v>
      </c>
      <c r="W2010" s="2" t="n">
        <v>423.4</v>
      </c>
      <c r="X2010" s="2" t="n">
        <v>3.724</v>
      </c>
      <c r="Y2010" s="2" t="n">
        <v>0</v>
      </c>
    </row>
    <row r="2011" customFormat="false" ht="12.75" hidden="false" customHeight="false" outlineLevel="0" collapsed="false">
      <c r="B2011" s="0" t="n">
        <v>7.827</v>
      </c>
      <c r="C2011" s="0" t="n">
        <v>7.758</v>
      </c>
      <c r="D2011" s="0" t="n">
        <v>18.0203</v>
      </c>
      <c r="E2011" s="0" t="n">
        <v>18.0198</v>
      </c>
      <c r="F2011" s="0" t="n">
        <v>12.884688</v>
      </c>
      <c r="G2011" s="0" t="n">
        <v>1.665395</v>
      </c>
      <c r="H2011" s="0" t="n">
        <v>117.8983</v>
      </c>
      <c r="I2011" s="0" t="n">
        <v>11.4627</v>
      </c>
      <c r="J2011" s="0" t="n">
        <v>7.875</v>
      </c>
      <c r="K2011" s="0" t="n">
        <v>-127.09436</v>
      </c>
      <c r="L2011" s="0" t="n">
        <v>89.83146</v>
      </c>
      <c r="M2011" s="0" t="n">
        <v>0.7627</v>
      </c>
      <c r="N2011" s="0" t="n">
        <v>0</v>
      </c>
      <c r="O2011" s="0" t="n">
        <v>51.95694</v>
      </c>
      <c r="P2011" s="0" t="n">
        <v>2.68028</v>
      </c>
      <c r="Q2011" s="0" t="n">
        <v>0.01979</v>
      </c>
      <c r="R2011" s="0" t="n">
        <v>0</v>
      </c>
      <c r="S2011" s="0" t="n">
        <v>2.0061</v>
      </c>
      <c r="T2011" s="0" t="n">
        <v>1.6178</v>
      </c>
      <c r="U2011" s="0" t="n">
        <v>0</v>
      </c>
      <c r="V2011" s="2" t="n">
        <v>0.88718</v>
      </c>
      <c r="W2011" s="2" t="n">
        <v>423.4</v>
      </c>
      <c r="X2011" s="2" t="n">
        <v>3.7563</v>
      </c>
      <c r="Y2011" s="2" t="n">
        <v>0</v>
      </c>
    </row>
    <row r="2012" customFormat="false" ht="12.75" hidden="false" customHeight="false" outlineLevel="0" collapsed="false">
      <c r="B2012" s="0" t="n">
        <v>7.805</v>
      </c>
      <c r="C2012" s="0" t="n">
        <v>7.737</v>
      </c>
      <c r="D2012" s="0" t="n">
        <v>18.0203</v>
      </c>
      <c r="E2012" s="0" t="n">
        <v>18.0198</v>
      </c>
      <c r="F2012" s="0" t="n">
        <v>12.88448</v>
      </c>
      <c r="G2012" s="0" t="n">
        <v>1.665395</v>
      </c>
      <c r="H2012" s="0" t="n">
        <v>117.8959</v>
      </c>
      <c r="I2012" s="0" t="n">
        <v>11.4627</v>
      </c>
      <c r="J2012" s="0" t="n">
        <v>7.875</v>
      </c>
      <c r="K2012" s="0" t="n">
        <v>-127.08124</v>
      </c>
      <c r="L2012" s="0" t="n">
        <v>89.82219</v>
      </c>
      <c r="M2012" s="0" t="n">
        <v>0.7604</v>
      </c>
      <c r="N2012" s="0" t="n">
        <v>0</v>
      </c>
      <c r="O2012" s="0" t="n">
        <v>51.95694</v>
      </c>
      <c r="P2012" s="0" t="n">
        <v>2.68028</v>
      </c>
      <c r="Q2012" s="0" t="n">
        <v>0.0198</v>
      </c>
      <c r="R2012" s="0" t="n">
        <v>0</v>
      </c>
      <c r="S2012" s="0" t="n">
        <v>2.0061</v>
      </c>
      <c r="T2012" s="0" t="n">
        <v>1.6166</v>
      </c>
      <c r="U2012" s="0" t="n">
        <v>0</v>
      </c>
      <c r="V2012" s="2" t="n">
        <v>0.89488</v>
      </c>
      <c r="W2012" s="2" t="n">
        <v>423.4</v>
      </c>
      <c r="X2012" s="2" t="n">
        <v>3.7889</v>
      </c>
      <c r="Y2012" s="2" t="n">
        <v>0</v>
      </c>
    </row>
    <row r="2013" customFormat="false" ht="12.75" hidden="false" customHeight="false" outlineLevel="0" collapsed="false">
      <c r="B2013" s="0" t="n">
        <v>7.756</v>
      </c>
      <c r="C2013" s="0" t="n">
        <v>7.688</v>
      </c>
      <c r="D2013" s="0" t="n">
        <v>18.0205</v>
      </c>
      <c r="E2013" s="0" t="n">
        <v>18.02</v>
      </c>
      <c r="F2013" s="0" t="n">
        <v>12.88433</v>
      </c>
      <c r="G2013" s="0" t="n">
        <v>1.665395</v>
      </c>
      <c r="H2013" s="0" t="n">
        <v>117.8937</v>
      </c>
      <c r="I2013" s="0" t="n">
        <v>11.4626</v>
      </c>
      <c r="J2013" s="0" t="n">
        <v>7.875</v>
      </c>
      <c r="K2013" s="0" t="n">
        <v>-127.06706</v>
      </c>
      <c r="L2013" s="0" t="n">
        <v>89.81217</v>
      </c>
      <c r="M2013" s="0" t="n">
        <v>0.7581</v>
      </c>
      <c r="N2013" s="0" t="n">
        <v>0</v>
      </c>
      <c r="O2013" s="0" t="n">
        <v>51.95694</v>
      </c>
      <c r="P2013" s="0" t="n">
        <v>2.68028</v>
      </c>
      <c r="Q2013" s="0" t="n">
        <v>0.01981</v>
      </c>
      <c r="R2013" s="0" t="n">
        <v>0</v>
      </c>
      <c r="S2013" s="0" t="n">
        <v>2.0061</v>
      </c>
      <c r="T2013" s="0" t="n">
        <v>1.6154</v>
      </c>
      <c r="U2013" s="0" t="n">
        <v>0</v>
      </c>
      <c r="V2013" s="2" t="n">
        <v>0.90264</v>
      </c>
      <c r="W2013" s="2" t="n">
        <v>423.4</v>
      </c>
      <c r="X2013" s="2" t="n">
        <v>3.8218</v>
      </c>
      <c r="Y2013" s="2" t="n">
        <v>0</v>
      </c>
    </row>
    <row r="2014" customFormat="false" ht="12.75" hidden="false" customHeight="false" outlineLevel="0" collapsed="false">
      <c r="B2014" s="0" t="n">
        <v>7.731</v>
      </c>
      <c r="C2014" s="0" t="n">
        <v>7.663</v>
      </c>
      <c r="D2014" s="0" t="n">
        <v>18.0205</v>
      </c>
      <c r="E2014" s="0" t="n">
        <v>18.02</v>
      </c>
      <c r="F2014" s="0" t="n">
        <v>12.884515</v>
      </c>
      <c r="G2014" s="0" t="n">
        <v>1.66538</v>
      </c>
      <c r="H2014" s="0" t="n">
        <v>117.8958</v>
      </c>
      <c r="I2014" s="0" t="n">
        <v>11.4625</v>
      </c>
      <c r="J2014" s="0" t="n">
        <v>7.875</v>
      </c>
      <c r="K2014" s="0" t="n">
        <v>-127.05268</v>
      </c>
      <c r="L2014" s="0" t="n">
        <v>89.802</v>
      </c>
      <c r="M2014" s="0" t="n">
        <v>0.7581</v>
      </c>
      <c r="N2014" s="0" t="n">
        <v>0</v>
      </c>
      <c r="O2014" s="0" t="n">
        <v>51.95694</v>
      </c>
      <c r="P2014" s="0" t="n">
        <v>2.68028</v>
      </c>
      <c r="Q2014" s="0" t="n">
        <v>0.01983</v>
      </c>
      <c r="R2014" s="0" t="n">
        <v>0</v>
      </c>
      <c r="S2014" s="0" t="n">
        <v>2.0061</v>
      </c>
      <c r="T2014" s="0" t="n">
        <v>1.6154</v>
      </c>
      <c r="U2014" s="0" t="n">
        <v>0</v>
      </c>
      <c r="V2014" s="2" t="n">
        <v>0.91047</v>
      </c>
      <c r="W2014" s="2" t="n">
        <v>423.4</v>
      </c>
      <c r="X2014" s="2" t="n">
        <v>3.8549</v>
      </c>
      <c r="Y2014" s="2" t="n">
        <v>0</v>
      </c>
    </row>
    <row r="2015" customFormat="false" ht="12.75" hidden="false" customHeight="false" outlineLevel="0" collapsed="false">
      <c r="B2015" s="0" t="n">
        <v>7.699</v>
      </c>
      <c r="C2015" s="0" t="n">
        <v>7.631</v>
      </c>
      <c r="D2015" s="0" t="n">
        <v>18.0203</v>
      </c>
      <c r="E2015" s="0" t="n">
        <v>18.0198</v>
      </c>
      <c r="F2015" s="0" t="n">
        <v>12.884665</v>
      </c>
      <c r="G2015" s="0" t="n">
        <v>1.66538</v>
      </c>
      <c r="H2015" s="0" t="n">
        <v>117.8982</v>
      </c>
      <c r="I2015" s="0" t="n">
        <v>11.4626</v>
      </c>
      <c r="J2015" s="0" t="n">
        <v>7.875</v>
      </c>
      <c r="K2015" s="0" t="n">
        <v>-127.0528</v>
      </c>
      <c r="L2015" s="0" t="n">
        <v>89.80209</v>
      </c>
      <c r="M2015" s="0" t="n">
        <v>0.7581</v>
      </c>
      <c r="N2015" s="0" t="n">
        <v>0</v>
      </c>
      <c r="O2015" s="0" t="n">
        <v>51.95694</v>
      </c>
      <c r="P2015" s="0" t="n">
        <v>2.68028</v>
      </c>
      <c r="Q2015" s="0" t="n">
        <v>0.01984</v>
      </c>
      <c r="R2015" s="0" t="n">
        <v>0</v>
      </c>
      <c r="S2015" s="0" t="n">
        <v>2.0061</v>
      </c>
      <c r="T2015" s="0" t="n">
        <v>1.6154</v>
      </c>
      <c r="U2015" s="0" t="n">
        <v>0</v>
      </c>
      <c r="V2015" s="2" t="n">
        <v>0.92102</v>
      </c>
      <c r="W2015" s="2" t="n">
        <v>423.4</v>
      </c>
      <c r="X2015" s="2" t="n">
        <v>3.8996</v>
      </c>
      <c r="Y2015" s="2" t="n">
        <v>0</v>
      </c>
    </row>
    <row r="2016" customFormat="false" ht="12.75" hidden="false" customHeight="false" outlineLevel="0" collapsed="false">
      <c r="B2016" s="0" t="n">
        <v>7.66</v>
      </c>
      <c r="C2016" s="0" t="n">
        <v>7.592</v>
      </c>
      <c r="D2016" s="0" t="n">
        <v>18.0203</v>
      </c>
      <c r="E2016" s="0" t="n">
        <v>18.02</v>
      </c>
      <c r="F2016" s="0" t="n">
        <v>12.884549</v>
      </c>
      <c r="G2016" s="0" t="n">
        <v>1.665395</v>
      </c>
      <c r="H2016" s="0" t="n">
        <v>117.8969</v>
      </c>
      <c r="I2016" s="0" t="n">
        <v>11.4626</v>
      </c>
      <c r="J2016" s="0" t="n">
        <v>7.875</v>
      </c>
      <c r="K2016" s="0" t="n">
        <v>-127.05279</v>
      </c>
      <c r="L2016" s="0" t="n">
        <v>89.80208</v>
      </c>
      <c r="M2016" s="0" t="n">
        <v>0.7581</v>
      </c>
      <c r="N2016" s="0" t="n">
        <v>0</v>
      </c>
      <c r="O2016" s="0" t="n">
        <v>51.95694</v>
      </c>
      <c r="P2016" s="0" t="n">
        <v>2.68028</v>
      </c>
      <c r="Q2016" s="0" t="n">
        <v>0.01985</v>
      </c>
      <c r="R2016" s="0" t="n">
        <v>0</v>
      </c>
      <c r="S2016" s="0" t="n">
        <v>2.0061</v>
      </c>
      <c r="T2016" s="0" t="n">
        <v>1.6154</v>
      </c>
      <c r="U2016" s="0" t="n">
        <v>0</v>
      </c>
      <c r="V2016" s="2" t="n">
        <v>0.929</v>
      </c>
      <c r="W2016" s="2" t="n">
        <v>423.4</v>
      </c>
      <c r="X2016" s="2" t="n">
        <v>3.9334</v>
      </c>
      <c r="Y2016" s="2" t="n">
        <v>0</v>
      </c>
    </row>
    <row r="2017" customFormat="false" ht="12.75" hidden="false" customHeight="false" outlineLevel="0" collapsed="false">
      <c r="B2017" s="0" t="n">
        <v>7.635</v>
      </c>
      <c r="C2017" s="0" t="n">
        <v>7.568</v>
      </c>
      <c r="D2017" s="0" t="n">
        <v>18.0203</v>
      </c>
      <c r="E2017" s="0" t="n">
        <v>18.02</v>
      </c>
      <c r="F2017" s="0" t="n">
        <v>12.884572</v>
      </c>
      <c r="G2017" s="0" t="n">
        <v>1.665395</v>
      </c>
      <c r="H2017" s="0" t="n">
        <v>117.8972</v>
      </c>
      <c r="I2017" s="0" t="n">
        <v>11.4626</v>
      </c>
      <c r="J2017" s="0" t="n">
        <v>7.875</v>
      </c>
      <c r="K2017" s="0" t="n">
        <v>-127.05301</v>
      </c>
      <c r="L2017" s="0" t="n">
        <v>89.80224</v>
      </c>
      <c r="M2017" s="0" t="n">
        <v>0.7581</v>
      </c>
      <c r="N2017" s="0" t="n">
        <v>0</v>
      </c>
      <c r="O2017" s="0" t="n">
        <v>51.95694</v>
      </c>
      <c r="P2017" s="0" t="n">
        <v>2.68028</v>
      </c>
      <c r="Q2017" s="0" t="n">
        <v>0.01986</v>
      </c>
      <c r="R2017" s="0" t="n">
        <v>0</v>
      </c>
      <c r="S2017" s="0" t="n">
        <v>2.0061</v>
      </c>
      <c r="T2017" s="0" t="n">
        <v>1.6154</v>
      </c>
      <c r="U2017" s="0" t="n">
        <v>0</v>
      </c>
      <c r="V2017" s="2" t="n">
        <v>0.93705</v>
      </c>
      <c r="W2017" s="2" t="n">
        <v>423.4</v>
      </c>
      <c r="X2017" s="2" t="n">
        <v>3.9675</v>
      </c>
      <c r="Y2017" s="2" t="n">
        <v>0</v>
      </c>
    </row>
    <row r="2018" customFormat="false" ht="12.75" hidden="false" customHeight="false" outlineLevel="0" collapsed="false">
      <c r="B2018" s="0" t="n">
        <v>7.603</v>
      </c>
      <c r="C2018" s="0" t="n">
        <v>7.536</v>
      </c>
      <c r="D2018" s="0" t="n">
        <v>18.0202</v>
      </c>
      <c r="E2018" s="0" t="n">
        <v>18.0197</v>
      </c>
      <c r="F2018" s="0" t="n">
        <v>12.884457</v>
      </c>
      <c r="G2018" s="0" t="n">
        <v>1.665395</v>
      </c>
      <c r="H2018" s="0" t="n">
        <v>117.8964</v>
      </c>
      <c r="I2018" s="0" t="n">
        <v>11.4627</v>
      </c>
      <c r="J2018" s="0" t="n">
        <v>7.875</v>
      </c>
      <c r="K2018" s="0" t="n">
        <v>-127.05314</v>
      </c>
      <c r="L2018" s="0" t="n">
        <v>89.80232</v>
      </c>
      <c r="M2018" s="0" t="n">
        <v>0.7604</v>
      </c>
      <c r="N2018" s="0" t="n">
        <v>0</v>
      </c>
      <c r="O2018" s="0" t="n">
        <v>51.95694</v>
      </c>
      <c r="P2018" s="0" t="n">
        <v>2.68028</v>
      </c>
      <c r="Q2018" s="0" t="n">
        <v>0.01987</v>
      </c>
      <c r="R2018" s="0" t="n">
        <v>0</v>
      </c>
      <c r="S2018" s="0" t="n">
        <v>2.0061</v>
      </c>
      <c r="T2018" s="0" t="n">
        <v>1.6166</v>
      </c>
      <c r="U2018" s="0" t="n">
        <v>0</v>
      </c>
      <c r="V2018" s="2" t="n">
        <v>0.94517</v>
      </c>
      <c r="W2018" s="2" t="n">
        <v>423.4</v>
      </c>
      <c r="X2018" s="2" t="n">
        <v>4.0019</v>
      </c>
      <c r="Y2018" s="2" t="n">
        <v>0</v>
      </c>
    </row>
    <row r="2019" customFormat="false" ht="12.75" hidden="false" customHeight="false" outlineLevel="0" collapsed="false">
      <c r="B2019" s="0" t="n">
        <v>7.559</v>
      </c>
      <c r="C2019" s="0" t="n">
        <v>7.493</v>
      </c>
      <c r="D2019" s="0" t="n">
        <v>18.0203</v>
      </c>
      <c r="E2019" s="0" t="n">
        <v>18.0203</v>
      </c>
      <c r="F2019" s="0" t="n">
        <v>12.884538</v>
      </c>
      <c r="G2019" s="0" t="n">
        <v>1.665395</v>
      </c>
      <c r="H2019" s="0" t="n">
        <v>117.8968</v>
      </c>
      <c r="I2019" s="0" t="n">
        <v>11.4626</v>
      </c>
      <c r="J2019" s="0" t="n">
        <v>7.875</v>
      </c>
      <c r="K2019" s="0" t="n">
        <v>-127.03783</v>
      </c>
      <c r="L2019" s="0" t="n">
        <v>89.79151</v>
      </c>
      <c r="M2019" s="0" t="n">
        <v>0.7627</v>
      </c>
      <c r="N2019" s="0" t="n">
        <v>0</v>
      </c>
      <c r="O2019" s="0" t="n">
        <v>51.95694</v>
      </c>
      <c r="P2019" s="0" t="n">
        <v>2.68028</v>
      </c>
      <c r="Q2019" s="0" t="n">
        <v>0.01988</v>
      </c>
      <c r="R2019" s="0" t="n">
        <v>0</v>
      </c>
      <c r="S2019" s="0" t="n">
        <v>2.0061</v>
      </c>
      <c r="T2019" s="0" t="n">
        <v>1.6178</v>
      </c>
      <c r="U2019" s="0" t="n">
        <v>0</v>
      </c>
      <c r="V2019" s="2" t="n">
        <v>0.95336</v>
      </c>
      <c r="W2019" s="2" t="n">
        <v>423.4</v>
      </c>
      <c r="X2019" s="2" t="n">
        <v>4.0365</v>
      </c>
      <c r="Y2019" s="2" t="n">
        <v>0</v>
      </c>
    </row>
    <row r="2020" customFormat="false" ht="12.75" hidden="false" customHeight="false" outlineLevel="0" collapsed="false">
      <c r="B2020" s="0" t="n">
        <v>7.531</v>
      </c>
      <c r="C2020" s="0" t="n">
        <v>7.465</v>
      </c>
      <c r="D2020" s="0" t="n">
        <v>18.0202</v>
      </c>
      <c r="E2020" s="0" t="n">
        <v>18.02</v>
      </c>
      <c r="F2020" s="0" t="n">
        <v>12.884595</v>
      </c>
      <c r="G2020" s="0" t="n">
        <v>1.665364</v>
      </c>
      <c r="H2020" s="0" t="n">
        <v>117.8981</v>
      </c>
      <c r="I2020" s="0" t="n">
        <v>11.4624</v>
      </c>
      <c r="J2020" s="0" t="n">
        <v>7.875</v>
      </c>
      <c r="K2020" s="0" t="n">
        <v>-127.03741</v>
      </c>
      <c r="L2020" s="0" t="n">
        <v>89.79121</v>
      </c>
      <c r="M2020" s="0" t="n">
        <v>0.765</v>
      </c>
      <c r="N2020" s="0" t="n">
        <v>0</v>
      </c>
      <c r="O2020" s="0" t="n">
        <v>51.95694</v>
      </c>
      <c r="P2020" s="0" t="n">
        <v>2.68028</v>
      </c>
      <c r="Q2020" s="0" t="n">
        <v>0.0199</v>
      </c>
      <c r="R2020" s="0" t="n">
        <v>0</v>
      </c>
      <c r="S2020" s="0" t="n">
        <v>2.0061</v>
      </c>
      <c r="T2020" s="0" t="n">
        <v>1.619</v>
      </c>
      <c r="U2020" s="0" t="n">
        <v>0</v>
      </c>
      <c r="V2020" s="2" t="n">
        <v>0.96162</v>
      </c>
      <c r="W2020" s="2" t="n">
        <v>423.4</v>
      </c>
      <c r="X2020" s="2" t="n">
        <v>4.0715</v>
      </c>
      <c r="Y2020" s="2" t="n">
        <v>0</v>
      </c>
    </row>
    <row r="2021" customFormat="false" ht="12.75" hidden="false" customHeight="false" outlineLevel="0" collapsed="false">
      <c r="B2021" s="0" t="n">
        <v>7.495</v>
      </c>
      <c r="C2021" s="0" t="n">
        <v>7.429</v>
      </c>
      <c r="D2021" s="0" t="n">
        <v>18.0202</v>
      </c>
      <c r="E2021" s="0" t="n">
        <v>18.02</v>
      </c>
      <c r="F2021" s="0" t="n">
        <v>12.884445</v>
      </c>
      <c r="G2021" s="0" t="n">
        <v>1.665395</v>
      </c>
      <c r="H2021" s="0" t="n">
        <v>117.8964</v>
      </c>
      <c r="I2021" s="0" t="n">
        <v>11.4627</v>
      </c>
      <c r="J2021" s="0" t="n">
        <v>7.875</v>
      </c>
      <c r="K2021" s="0" t="n">
        <v>-127.03684</v>
      </c>
      <c r="L2021" s="0" t="n">
        <v>89.79081</v>
      </c>
      <c r="M2021" s="0" t="n">
        <v>0.7673</v>
      </c>
      <c r="N2021" s="0" t="n">
        <v>0</v>
      </c>
      <c r="O2021" s="0" t="n">
        <v>51.95694</v>
      </c>
      <c r="P2021" s="0" t="n">
        <v>2.68028</v>
      </c>
      <c r="Q2021" s="0" t="n">
        <v>0.01991</v>
      </c>
      <c r="R2021" s="0" t="n">
        <v>0</v>
      </c>
      <c r="S2021" s="0" t="n">
        <v>2.0061</v>
      </c>
      <c r="T2021" s="0" t="n">
        <v>1.6203</v>
      </c>
      <c r="U2021" s="0" t="n">
        <v>0</v>
      </c>
      <c r="V2021" s="2" t="n">
        <v>0.96995</v>
      </c>
      <c r="W2021" s="2" t="n">
        <v>423.4</v>
      </c>
      <c r="X2021" s="2" t="n">
        <v>4.1068</v>
      </c>
      <c r="Y2021" s="2" t="n">
        <v>0</v>
      </c>
    </row>
    <row r="2022" customFormat="false" ht="12.75" hidden="false" customHeight="false" outlineLevel="0" collapsed="false">
      <c r="B2022" s="0" t="n">
        <v>7.473</v>
      </c>
      <c r="C2022" s="0" t="n">
        <v>7.408</v>
      </c>
      <c r="D2022" s="0" t="n">
        <v>18.0203</v>
      </c>
      <c r="E2022" s="0" t="n">
        <v>18.02</v>
      </c>
      <c r="F2022" s="0" t="n">
        <v>12.884537</v>
      </c>
      <c r="G2022" s="0" t="n">
        <v>1.665395</v>
      </c>
      <c r="H2022" s="0" t="n">
        <v>117.8969</v>
      </c>
      <c r="I2022" s="0" t="n">
        <v>11.4627</v>
      </c>
      <c r="J2022" s="0" t="n">
        <v>7.875</v>
      </c>
      <c r="K2022" s="0" t="n">
        <v>-127.03648</v>
      </c>
      <c r="L2022" s="0" t="n">
        <v>89.79055</v>
      </c>
      <c r="M2022" s="0" t="n">
        <v>0.7696</v>
      </c>
      <c r="N2022" s="0" t="n">
        <v>0</v>
      </c>
      <c r="O2022" s="0" t="n">
        <v>51.95694</v>
      </c>
      <c r="P2022" s="0" t="n">
        <v>2.68028</v>
      </c>
      <c r="Q2022" s="0" t="n">
        <v>0.01992</v>
      </c>
      <c r="R2022" s="0" t="n">
        <v>0</v>
      </c>
      <c r="S2022" s="0" t="n">
        <v>2.0061</v>
      </c>
      <c r="T2022" s="0" t="n">
        <v>1.6215</v>
      </c>
      <c r="U2022" s="0" t="n">
        <v>0</v>
      </c>
      <c r="V2022" s="2" t="n">
        <v>0.97554</v>
      </c>
      <c r="W2022" s="2" t="n">
        <v>423.4</v>
      </c>
      <c r="X2022" s="2" t="n">
        <v>4.1304</v>
      </c>
      <c r="Y2022" s="2" t="n">
        <v>0</v>
      </c>
    </row>
    <row r="2023" customFormat="false" ht="12.75" hidden="false" customHeight="false" outlineLevel="0" collapsed="false">
      <c r="B2023" s="0" t="n">
        <v>7.425</v>
      </c>
      <c r="C2023" s="0" t="n">
        <v>7.36</v>
      </c>
      <c r="D2023" s="0" t="n">
        <v>18.0203</v>
      </c>
      <c r="E2023" s="0" t="n">
        <v>18.0198</v>
      </c>
      <c r="F2023" s="0" t="n">
        <v>12.884457</v>
      </c>
      <c r="G2023" s="0" t="n">
        <v>1.665379</v>
      </c>
      <c r="H2023" s="0" t="n">
        <v>117.896</v>
      </c>
      <c r="I2023" s="0" t="n">
        <v>11.4626</v>
      </c>
      <c r="J2023" s="0" t="n">
        <v>7.875</v>
      </c>
      <c r="K2023" s="0" t="n">
        <v>-127.03573</v>
      </c>
      <c r="L2023" s="0" t="n">
        <v>89.79002</v>
      </c>
      <c r="M2023" s="0" t="n">
        <v>0.7742</v>
      </c>
      <c r="N2023" s="0" t="n">
        <v>0</v>
      </c>
      <c r="O2023" s="0" t="n">
        <v>51.95694</v>
      </c>
      <c r="P2023" s="0" t="n">
        <v>2.68028</v>
      </c>
      <c r="Q2023" s="0" t="n">
        <v>0.01993</v>
      </c>
      <c r="R2023" s="0" t="n">
        <v>0</v>
      </c>
      <c r="S2023" s="0" t="n">
        <v>2.0061</v>
      </c>
      <c r="T2023" s="0" t="n">
        <v>1.6239</v>
      </c>
      <c r="U2023" s="0" t="n">
        <v>0</v>
      </c>
      <c r="V2023" s="2" t="n">
        <v>0.98399</v>
      </c>
      <c r="W2023" s="2" t="n">
        <v>423.4</v>
      </c>
      <c r="X2023" s="2" t="n">
        <v>4.1662</v>
      </c>
      <c r="Y2023" s="2" t="n">
        <v>0</v>
      </c>
    </row>
    <row r="2024" customFormat="false" ht="12.75" hidden="false" customHeight="false" outlineLevel="0" collapsed="false">
      <c r="B2024" s="0" t="n">
        <v>7.409</v>
      </c>
      <c r="C2024" s="0" t="n">
        <v>7.344</v>
      </c>
      <c r="D2024" s="0" t="n">
        <v>18.0203</v>
      </c>
      <c r="E2024" s="0" t="n">
        <v>18.0197</v>
      </c>
      <c r="F2024" s="0" t="n">
        <v>12.884607</v>
      </c>
      <c r="G2024" s="0" t="n">
        <v>1.665395</v>
      </c>
      <c r="H2024" s="0" t="n">
        <v>117.8978</v>
      </c>
      <c r="I2024" s="0" t="n">
        <v>11.4628</v>
      </c>
      <c r="J2024" s="0" t="n">
        <v>7.875</v>
      </c>
      <c r="K2024" s="0" t="n">
        <v>-127.03548</v>
      </c>
      <c r="L2024" s="0" t="n">
        <v>89.78984</v>
      </c>
      <c r="M2024" s="0" t="n">
        <v>0.7766</v>
      </c>
      <c r="N2024" s="0" t="n">
        <v>0</v>
      </c>
      <c r="O2024" s="0" t="n">
        <v>51.95694</v>
      </c>
      <c r="P2024" s="0" t="n">
        <v>2.68028</v>
      </c>
      <c r="Q2024" s="0" t="n">
        <v>0.01994</v>
      </c>
      <c r="R2024" s="0" t="n">
        <v>0</v>
      </c>
      <c r="S2024" s="0" t="n">
        <v>2.0061</v>
      </c>
      <c r="T2024" s="0" t="n">
        <v>1.6252</v>
      </c>
      <c r="U2024" s="0" t="n">
        <v>0</v>
      </c>
      <c r="V2024" s="2" t="n">
        <v>0.99536</v>
      </c>
      <c r="W2024" s="2" t="n">
        <v>423.4</v>
      </c>
      <c r="X2024" s="2" t="n">
        <v>4.2144</v>
      </c>
      <c r="Y2024" s="2" t="n">
        <v>0</v>
      </c>
    </row>
    <row r="2025" customFormat="false" ht="12.75" hidden="false" customHeight="false" outlineLevel="0" collapsed="false">
      <c r="B2025" s="0" t="n">
        <v>7.367</v>
      </c>
      <c r="C2025" s="0" t="n">
        <v>7.302</v>
      </c>
      <c r="D2025" s="0" t="n">
        <v>18.02</v>
      </c>
      <c r="E2025" s="0" t="n">
        <v>18.0198</v>
      </c>
      <c r="F2025" s="0" t="n">
        <v>12.88448</v>
      </c>
      <c r="G2025" s="0" t="n">
        <v>1.665379</v>
      </c>
      <c r="H2025" s="0" t="n">
        <v>117.8975</v>
      </c>
      <c r="I2025" s="0" t="n">
        <v>11.4626</v>
      </c>
      <c r="J2025" s="0" t="n">
        <v>7.875</v>
      </c>
      <c r="K2025" s="0" t="n">
        <v>-126.91742</v>
      </c>
      <c r="L2025" s="0" t="n">
        <v>89.7064</v>
      </c>
      <c r="M2025" s="0" t="n">
        <v>0.7766</v>
      </c>
      <c r="N2025" s="0" t="n">
        <v>0</v>
      </c>
      <c r="O2025" s="0" t="n">
        <v>51.95694</v>
      </c>
      <c r="P2025" s="0" t="n">
        <v>2.68028</v>
      </c>
      <c r="Q2025" s="0" t="n">
        <v>0.01995</v>
      </c>
      <c r="R2025" s="0" t="n">
        <v>0</v>
      </c>
      <c r="S2025" s="0" t="n">
        <v>2.0049</v>
      </c>
      <c r="T2025" s="0" t="n">
        <v>1.6252</v>
      </c>
      <c r="U2025" s="0" t="n">
        <v>0</v>
      </c>
      <c r="V2025" s="2" t="n">
        <v>0.99929</v>
      </c>
      <c r="W2025" s="2" t="n">
        <v>425.39</v>
      </c>
      <c r="X2025" s="2" t="n">
        <v>4.2508</v>
      </c>
      <c r="Y2025" s="2" t="n">
        <v>0</v>
      </c>
    </row>
    <row r="2026" customFormat="false" ht="12.75" hidden="false" customHeight="false" outlineLevel="0" collapsed="false">
      <c r="B2026" s="0" t="n">
        <v>7.345</v>
      </c>
      <c r="C2026" s="0" t="n">
        <v>7.281</v>
      </c>
      <c r="D2026" s="0" t="n">
        <v>18.0202</v>
      </c>
      <c r="E2026" s="0" t="n">
        <v>18.02</v>
      </c>
      <c r="F2026" s="0" t="n">
        <v>12.884537</v>
      </c>
      <c r="G2026" s="0" t="n">
        <v>1.665379</v>
      </c>
      <c r="H2026" s="0" t="n">
        <v>117.8976</v>
      </c>
      <c r="I2026" s="0" t="n">
        <v>11.4626</v>
      </c>
      <c r="J2026" s="0" t="n">
        <v>7.875</v>
      </c>
      <c r="K2026" s="0" t="n">
        <v>-127.0205</v>
      </c>
      <c r="L2026" s="0" t="n">
        <v>89.77925</v>
      </c>
      <c r="M2026" s="0" t="n">
        <v>0.7789</v>
      </c>
      <c r="N2026" s="0" t="n">
        <v>0</v>
      </c>
      <c r="O2026" s="0" t="n">
        <v>51.95694</v>
      </c>
      <c r="P2026" s="0" t="n">
        <v>2.68028</v>
      </c>
      <c r="Q2026" s="0" t="n">
        <v>0.01997</v>
      </c>
      <c r="R2026" s="0" t="n">
        <v>0</v>
      </c>
      <c r="S2026" s="0" t="n">
        <v>2.0061</v>
      </c>
      <c r="T2026" s="0" t="n">
        <v>1.6264</v>
      </c>
      <c r="U2026" s="0" t="n">
        <v>0</v>
      </c>
      <c r="V2026" s="2" t="n">
        <v>1.0127</v>
      </c>
      <c r="W2026" s="2" t="n">
        <v>423.4</v>
      </c>
      <c r="X2026" s="2" t="n">
        <v>4.2876</v>
      </c>
      <c r="Y2026" s="2" t="n">
        <v>0</v>
      </c>
    </row>
    <row r="2027" customFormat="false" ht="12.75" hidden="false" customHeight="false" outlineLevel="0" collapsed="false">
      <c r="B2027" s="0" t="n">
        <v>7.307</v>
      </c>
      <c r="C2027" s="0" t="n">
        <v>7.243</v>
      </c>
      <c r="D2027" s="0" t="n">
        <v>18.0202</v>
      </c>
      <c r="E2027" s="0" t="n">
        <v>18.0198</v>
      </c>
      <c r="F2027" s="0" t="n">
        <v>12.884595</v>
      </c>
      <c r="G2027" s="0" t="n">
        <v>1.665379</v>
      </c>
      <c r="H2027" s="0" t="n">
        <v>117.8983</v>
      </c>
      <c r="I2027" s="0" t="n">
        <v>11.4626</v>
      </c>
      <c r="J2027" s="0" t="n">
        <v>7.875</v>
      </c>
      <c r="K2027" s="0" t="n">
        <v>-126.90309</v>
      </c>
      <c r="L2027" s="0" t="n">
        <v>89.69627</v>
      </c>
      <c r="M2027" s="0" t="n">
        <v>0.7789</v>
      </c>
      <c r="N2027" s="0" t="n">
        <v>0</v>
      </c>
      <c r="O2027" s="0" t="n">
        <v>51.95694</v>
      </c>
      <c r="P2027" s="0" t="n">
        <v>2.68028</v>
      </c>
      <c r="Q2027" s="0" t="n">
        <v>0.01998</v>
      </c>
      <c r="R2027" s="0" t="n">
        <v>0</v>
      </c>
      <c r="S2027" s="0" t="n">
        <v>2.0049</v>
      </c>
      <c r="T2027" s="0" t="n">
        <v>1.6264</v>
      </c>
      <c r="U2027" s="0" t="n">
        <v>0</v>
      </c>
      <c r="V2027" s="2" t="n">
        <v>1.0214</v>
      </c>
      <c r="W2027" s="2" t="n">
        <v>423.4</v>
      </c>
      <c r="X2027" s="2" t="n">
        <v>4.3247</v>
      </c>
      <c r="Y2027" s="2" t="n">
        <v>0</v>
      </c>
    </row>
    <row r="2028" customFormat="false" ht="12.75" hidden="false" customHeight="false" outlineLevel="0" collapsed="false">
      <c r="B2028" s="0" t="n">
        <v>7.281</v>
      </c>
      <c r="C2028" s="0" t="n">
        <v>7.217</v>
      </c>
      <c r="D2028" s="0" t="n">
        <v>18.0202</v>
      </c>
      <c r="E2028" s="0" t="n">
        <v>18.0197</v>
      </c>
      <c r="F2028" s="0" t="n">
        <v>12.884456</v>
      </c>
      <c r="G2028" s="0" t="n">
        <v>1.665379</v>
      </c>
      <c r="H2028" s="0" t="n">
        <v>117.8967</v>
      </c>
      <c r="I2028" s="0" t="n">
        <v>11.4627</v>
      </c>
      <c r="J2028" s="0" t="n">
        <v>7.875</v>
      </c>
      <c r="K2028" s="0" t="n">
        <v>-126.88929</v>
      </c>
      <c r="L2028" s="0" t="n">
        <v>89.68652</v>
      </c>
      <c r="M2028" s="0" t="n">
        <v>0.7789</v>
      </c>
      <c r="N2028" s="0" t="n">
        <v>0</v>
      </c>
      <c r="O2028" s="0" t="n">
        <v>51.95694</v>
      </c>
      <c r="P2028" s="0" t="n">
        <v>2.68028</v>
      </c>
      <c r="Q2028" s="0" t="n">
        <v>0.01999</v>
      </c>
      <c r="R2028" s="0" t="n">
        <v>0</v>
      </c>
      <c r="S2028" s="0" t="n">
        <v>2.0049</v>
      </c>
      <c r="T2028" s="0" t="n">
        <v>1.6264</v>
      </c>
      <c r="U2028" s="0" t="n">
        <v>0</v>
      </c>
      <c r="V2028" s="2" t="n">
        <v>1.0255</v>
      </c>
      <c r="W2028" s="2" t="n">
        <v>425.39</v>
      </c>
      <c r="X2028" s="2" t="n">
        <v>4.3621</v>
      </c>
      <c r="Y2028" s="2" t="n">
        <v>0</v>
      </c>
    </row>
    <row r="2029" customFormat="false" ht="12.75" hidden="false" customHeight="false" outlineLevel="0" collapsed="false">
      <c r="B2029" s="0" t="n">
        <v>7.249</v>
      </c>
      <c r="C2029" s="0" t="n">
        <v>7.185</v>
      </c>
      <c r="D2029" s="0" t="n">
        <v>18.0202</v>
      </c>
      <c r="E2029" s="0" t="n">
        <v>18.0198</v>
      </c>
      <c r="F2029" s="0" t="n">
        <v>12.884399</v>
      </c>
      <c r="G2029" s="0" t="n">
        <v>1.665367</v>
      </c>
      <c r="H2029" s="0" t="n">
        <v>117.8961</v>
      </c>
      <c r="I2029" s="0" t="n">
        <v>11.4626</v>
      </c>
      <c r="J2029" s="0" t="n">
        <v>7.875</v>
      </c>
      <c r="K2029" s="0" t="n">
        <v>-126.87602</v>
      </c>
      <c r="L2029" s="0" t="n">
        <v>89.67714</v>
      </c>
      <c r="M2029" s="0" t="n">
        <v>0.7789</v>
      </c>
      <c r="N2029" s="0" t="n">
        <v>0</v>
      </c>
      <c r="O2029" s="0" t="n">
        <v>51.95694</v>
      </c>
      <c r="P2029" s="0" t="n">
        <v>2.68028</v>
      </c>
      <c r="Q2029" s="0" t="n">
        <v>0.02</v>
      </c>
      <c r="R2029" s="0" t="n">
        <v>0</v>
      </c>
      <c r="S2029" s="0" t="n">
        <v>2.0049</v>
      </c>
      <c r="T2029" s="0" t="n">
        <v>1.6264</v>
      </c>
      <c r="U2029" s="0" t="n">
        <v>0</v>
      </c>
      <c r="V2029" s="2" t="n">
        <v>1.0392</v>
      </c>
      <c r="W2029" s="2" t="n">
        <v>423.4</v>
      </c>
      <c r="X2029" s="2" t="n">
        <v>4.3999</v>
      </c>
      <c r="Y2029" s="2" t="n">
        <v>0</v>
      </c>
    </row>
    <row r="2030" customFormat="false" ht="12.75" hidden="false" customHeight="false" outlineLevel="0" collapsed="false">
      <c r="B2030" s="0" t="n">
        <v>7.217</v>
      </c>
      <c r="C2030" s="0" t="n">
        <v>7.154</v>
      </c>
      <c r="D2030" s="0" t="n">
        <v>18.02</v>
      </c>
      <c r="E2030" s="0" t="n">
        <v>18.0198</v>
      </c>
      <c r="F2030" s="0" t="n">
        <v>12.884329</v>
      </c>
      <c r="G2030" s="0" t="n">
        <v>1.665395</v>
      </c>
      <c r="H2030" s="0" t="n">
        <v>117.8959</v>
      </c>
      <c r="I2030" s="0" t="n">
        <v>11.4628</v>
      </c>
      <c r="J2030" s="0" t="n">
        <v>7.875</v>
      </c>
      <c r="K2030" s="0" t="n">
        <v>-126.86337</v>
      </c>
      <c r="L2030" s="0" t="n">
        <v>89.66819</v>
      </c>
      <c r="M2030" s="0" t="n">
        <v>0.7766</v>
      </c>
      <c r="N2030" s="0" t="n">
        <v>0</v>
      </c>
      <c r="O2030" s="0" t="n">
        <v>51.95694</v>
      </c>
      <c r="P2030" s="0" t="n">
        <v>2.68028</v>
      </c>
      <c r="Q2030" s="0" t="n">
        <v>0.02001</v>
      </c>
      <c r="R2030" s="0" t="n">
        <v>0</v>
      </c>
      <c r="S2030" s="0" t="n">
        <v>2.0049</v>
      </c>
      <c r="T2030" s="0" t="n">
        <v>1.6252</v>
      </c>
      <c r="U2030" s="0" t="n">
        <v>0</v>
      </c>
      <c r="V2030" s="2" t="n">
        <v>1.0433</v>
      </c>
      <c r="W2030" s="2" t="n">
        <v>425.39</v>
      </c>
      <c r="X2030" s="2" t="n">
        <v>4.4379</v>
      </c>
      <c r="Y2030" s="2" t="n">
        <v>0</v>
      </c>
    </row>
    <row r="2031" customFormat="false" ht="12.75" hidden="false" customHeight="false" outlineLevel="0" collapsed="false">
      <c r="B2031" s="0" t="n">
        <v>7.189</v>
      </c>
      <c r="C2031" s="0" t="n">
        <v>7.126</v>
      </c>
      <c r="D2031" s="0" t="n">
        <v>18.0202</v>
      </c>
      <c r="E2031" s="0" t="n">
        <v>18.0198</v>
      </c>
      <c r="F2031" s="0" t="n">
        <v>12.884445</v>
      </c>
      <c r="G2031" s="0" t="n">
        <v>1.665395</v>
      </c>
      <c r="H2031" s="0" t="n">
        <v>117.8967</v>
      </c>
      <c r="I2031" s="0" t="n">
        <v>11.4628</v>
      </c>
      <c r="J2031" s="0" t="n">
        <v>7.875</v>
      </c>
      <c r="K2031" s="0" t="n">
        <v>-126.96878</v>
      </c>
      <c r="L2031" s="0" t="n">
        <v>89.7427</v>
      </c>
      <c r="M2031" s="0" t="n">
        <v>0.7766</v>
      </c>
      <c r="N2031" s="0" t="n">
        <v>0</v>
      </c>
      <c r="O2031" s="0" t="n">
        <v>51.95694</v>
      </c>
      <c r="P2031" s="0" t="n">
        <v>2.68028</v>
      </c>
      <c r="Q2031" s="0" t="n">
        <v>0.02002</v>
      </c>
      <c r="R2031" s="0" t="n">
        <v>0</v>
      </c>
      <c r="S2031" s="0" t="n">
        <v>2.0061</v>
      </c>
      <c r="T2031" s="0" t="n">
        <v>1.6252</v>
      </c>
      <c r="U2031" s="0" t="n">
        <v>0</v>
      </c>
      <c r="V2031" s="2" t="n">
        <v>1.0572</v>
      </c>
      <c r="W2031" s="2" t="n">
        <v>423.4</v>
      </c>
      <c r="X2031" s="2" t="n">
        <v>4.4763</v>
      </c>
      <c r="Y2031" s="2" t="n">
        <v>0</v>
      </c>
    </row>
    <row r="2032" customFormat="false" ht="12.75" hidden="false" customHeight="false" outlineLevel="0" collapsed="false">
      <c r="B2032" s="0" t="n">
        <v>7.175</v>
      </c>
      <c r="C2032" s="0" t="n">
        <v>7.112</v>
      </c>
      <c r="D2032" s="0" t="n">
        <v>18.02</v>
      </c>
      <c r="E2032" s="0" t="n">
        <v>18.0198</v>
      </c>
      <c r="F2032" s="0" t="n">
        <v>12.884364</v>
      </c>
      <c r="G2032" s="0" t="n">
        <v>1.665379</v>
      </c>
      <c r="H2032" s="0" t="n">
        <v>117.8963</v>
      </c>
      <c r="I2032" s="0" t="n">
        <v>11.4626</v>
      </c>
      <c r="J2032" s="0" t="n">
        <v>7.875</v>
      </c>
      <c r="K2032" s="0" t="n">
        <v>-126.97161</v>
      </c>
      <c r="L2032" s="0" t="n">
        <v>89.7447</v>
      </c>
      <c r="M2032" s="0" t="n">
        <v>0.7766</v>
      </c>
      <c r="N2032" s="0" t="n">
        <v>0</v>
      </c>
      <c r="O2032" s="0" t="n">
        <v>51.95694</v>
      </c>
      <c r="P2032" s="0" t="n">
        <v>2.68028</v>
      </c>
      <c r="Q2032" s="0" t="n">
        <v>0.02003</v>
      </c>
      <c r="R2032" s="0" t="n">
        <v>0</v>
      </c>
      <c r="S2032" s="0" t="n">
        <v>2.0061</v>
      </c>
      <c r="T2032" s="0" t="n">
        <v>1.6252</v>
      </c>
      <c r="U2032" s="0" t="n">
        <v>0</v>
      </c>
      <c r="V2032" s="2" t="n">
        <v>1.0664</v>
      </c>
      <c r="W2032" s="2" t="n">
        <v>423.4</v>
      </c>
      <c r="X2032" s="2" t="n">
        <v>4.515</v>
      </c>
      <c r="Y2032" s="2" t="n">
        <v>0</v>
      </c>
    </row>
    <row r="2033" customFormat="false" ht="12.75" hidden="false" customHeight="false" outlineLevel="0" collapsed="false">
      <c r="B2033" s="0" t="n">
        <v>7.131</v>
      </c>
      <c r="C2033" s="0" t="n">
        <v>7.068</v>
      </c>
      <c r="D2033" s="0" t="n">
        <v>18.02</v>
      </c>
      <c r="E2033" s="0" t="n">
        <v>18.0198</v>
      </c>
      <c r="F2033" s="0" t="n">
        <v>12.884375</v>
      </c>
      <c r="G2033" s="0" t="n">
        <v>1.665379</v>
      </c>
      <c r="H2033" s="0" t="n">
        <v>117.8965</v>
      </c>
      <c r="I2033" s="0" t="n">
        <v>11.4627</v>
      </c>
      <c r="J2033" s="0" t="n">
        <v>7.875</v>
      </c>
      <c r="K2033" s="0" t="n">
        <v>-126.85655</v>
      </c>
      <c r="L2033" s="0" t="n">
        <v>89.66337</v>
      </c>
      <c r="M2033" s="0" t="n">
        <v>0.7742</v>
      </c>
      <c r="N2033" s="0" t="n">
        <v>0</v>
      </c>
      <c r="O2033" s="0" t="n">
        <v>51.95694</v>
      </c>
      <c r="P2033" s="0" t="n">
        <v>2.68028</v>
      </c>
      <c r="Q2033" s="0" t="n">
        <v>0.02005</v>
      </c>
      <c r="R2033" s="0" t="n">
        <v>0</v>
      </c>
      <c r="S2033" s="0" t="n">
        <v>2.0049</v>
      </c>
      <c r="T2033" s="0" t="n">
        <v>1.6239</v>
      </c>
      <c r="U2033" s="0" t="n">
        <v>0</v>
      </c>
      <c r="V2033" s="2" t="n">
        <v>1.0756</v>
      </c>
      <c r="W2033" s="2" t="n">
        <v>423.4</v>
      </c>
      <c r="X2033" s="2" t="n">
        <v>4.554</v>
      </c>
      <c r="Y2033" s="2" t="n">
        <v>0</v>
      </c>
    </row>
    <row r="2034" customFormat="false" ht="12.75" hidden="false" customHeight="false" outlineLevel="0" collapsed="false">
      <c r="B2034" s="0" t="n">
        <v>7.099</v>
      </c>
      <c r="C2034" s="0" t="n">
        <v>7.037</v>
      </c>
      <c r="D2034" s="0" t="n">
        <v>18.02</v>
      </c>
      <c r="E2034" s="0" t="n">
        <v>18.0198</v>
      </c>
      <c r="F2034" s="0" t="n">
        <v>12.884318</v>
      </c>
      <c r="G2034" s="0" t="n">
        <v>1.665364</v>
      </c>
      <c r="H2034" s="0" t="n">
        <v>117.8959</v>
      </c>
      <c r="I2034" s="0" t="n">
        <v>11.4625</v>
      </c>
      <c r="J2034" s="0" t="n">
        <v>7.875</v>
      </c>
      <c r="K2034" s="0" t="n">
        <v>-126.8451</v>
      </c>
      <c r="L2034" s="0" t="n">
        <v>89.65528</v>
      </c>
      <c r="M2034" s="0" t="n">
        <v>0.7766</v>
      </c>
      <c r="N2034" s="0" t="n">
        <v>0</v>
      </c>
      <c r="O2034" s="0" t="n">
        <v>51.95694</v>
      </c>
      <c r="P2034" s="0" t="n">
        <v>2.68028</v>
      </c>
      <c r="Q2034" s="0" t="n">
        <v>0.02006</v>
      </c>
      <c r="R2034" s="0" t="n">
        <v>0</v>
      </c>
      <c r="S2034" s="0" t="n">
        <v>2.0049</v>
      </c>
      <c r="T2034" s="0" t="n">
        <v>1.6252</v>
      </c>
      <c r="U2034" s="0" t="n">
        <v>0</v>
      </c>
      <c r="V2034" s="2" t="n">
        <v>1.088</v>
      </c>
      <c r="W2034" s="2" t="n">
        <v>423.4</v>
      </c>
      <c r="X2034" s="2" t="n">
        <v>4.6065</v>
      </c>
      <c r="Y2034" s="2" t="n">
        <v>0</v>
      </c>
    </row>
    <row r="2035" customFormat="false" ht="12.75" hidden="false" customHeight="false" outlineLevel="0" collapsed="false">
      <c r="B2035" s="0" t="n">
        <v>7.093</v>
      </c>
      <c r="C2035" s="0" t="n">
        <v>7.031</v>
      </c>
      <c r="D2035" s="0" t="n">
        <v>18.02</v>
      </c>
      <c r="E2035" s="0" t="n">
        <v>18.0198</v>
      </c>
      <c r="F2035" s="0" t="n">
        <v>12.884445</v>
      </c>
      <c r="G2035" s="0" t="n">
        <v>1.665379</v>
      </c>
      <c r="H2035" s="0" t="n">
        <v>117.8974</v>
      </c>
      <c r="I2035" s="0" t="n">
        <v>11.4627</v>
      </c>
      <c r="J2035" s="0" t="n">
        <v>7.875</v>
      </c>
      <c r="K2035" s="0" t="n">
        <v>-126.83467</v>
      </c>
      <c r="L2035" s="0" t="n">
        <v>89.64791</v>
      </c>
      <c r="M2035" s="0" t="n">
        <v>0.7742</v>
      </c>
      <c r="N2035" s="0" t="n">
        <v>0</v>
      </c>
      <c r="O2035" s="0" t="n">
        <v>51.95694</v>
      </c>
      <c r="P2035" s="0" t="n">
        <v>2.68028</v>
      </c>
      <c r="Q2035" s="0" t="n">
        <v>0.02007</v>
      </c>
      <c r="R2035" s="0" t="n">
        <v>0</v>
      </c>
      <c r="S2035" s="0" t="n">
        <v>2.0049</v>
      </c>
      <c r="T2035" s="0" t="n">
        <v>1.6239</v>
      </c>
      <c r="U2035" s="0" t="n">
        <v>0</v>
      </c>
      <c r="V2035" s="2" t="n">
        <v>1.0942</v>
      </c>
      <c r="W2035" s="2" t="n">
        <v>423.4</v>
      </c>
      <c r="X2035" s="2" t="n">
        <v>4.633</v>
      </c>
      <c r="Y2035" s="2" t="n">
        <v>0</v>
      </c>
    </row>
    <row r="2036" customFormat="false" ht="12.75" hidden="false" customHeight="false" outlineLevel="0" collapsed="false">
      <c r="B2036" s="0" t="n">
        <v>7.046</v>
      </c>
      <c r="C2036" s="0" t="n">
        <v>6.985</v>
      </c>
      <c r="D2036" s="0" t="n">
        <v>18.02</v>
      </c>
      <c r="E2036" s="0" t="n">
        <v>18.0196</v>
      </c>
      <c r="F2036" s="0" t="n">
        <v>12.884283</v>
      </c>
      <c r="G2036" s="0" t="n">
        <v>1.665364</v>
      </c>
      <c r="H2036" s="0" t="n">
        <v>117.8955</v>
      </c>
      <c r="I2036" s="0" t="n">
        <v>11.4626</v>
      </c>
      <c r="J2036" s="0" t="n">
        <v>7.875</v>
      </c>
      <c r="K2036" s="0" t="n">
        <v>-126.82421</v>
      </c>
      <c r="L2036" s="0" t="n">
        <v>89.64051</v>
      </c>
      <c r="M2036" s="0" t="n">
        <v>0.7742</v>
      </c>
      <c r="N2036" s="0" t="n">
        <v>0</v>
      </c>
      <c r="O2036" s="0" t="n">
        <v>51.95694</v>
      </c>
      <c r="P2036" s="0" t="n">
        <v>2.68028</v>
      </c>
      <c r="Q2036" s="0" t="n">
        <v>0.02008</v>
      </c>
      <c r="R2036" s="0" t="n">
        <v>0</v>
      </c>
      <c r="S2036" s="0" t="n">
        <v>2.0049</v>
      </c>
      <c r="T2036" s="0" t="n">
        <v>1.6239</v>
      </c>
      <c r="U2036" s="0" t="n">
        <v>0</v>
      </c>
      <c r="V2036" s="2" t="n">
        <v>1.1037</v>
      </c>
      <c r="W2036" s="2" t="n">
        <v>423.4</v>
      </c>
      <c r="X2036" s="2" t="n">
        <v>4.673</v>
      </c>
      <c r="Y2036" s="2" t="n">
        <v>0</v>
      </c>
    </row>
    <row r="2037" customFormat="false" ht="12.75" hidden="false" customHeight="false" outlineLevel="0" collapsed="false">
      <c r="B2037" s="0" t="n">
        <v>7.025</v>
      </c>
      <c r="C2037" s="0" t="n">
        <v>6.963</v>
      </c>
      <c r="D2037" s="0" t="n">
        <v>18.02</v>
      </c>
      <c r="E2037" s="0" t="n">
        <v>18.0197</v>
      </c>
      <c r="F2037" s="0" t="n">
        <v>12.884341</v>
      </c>
      <c r="G2037" s="0" t="n">
        <v>1.665379</v>
      </c>
      <c r="H2037" s="0" t="n">
        <v>117.8962</v>
      </c>
      <c r="I2037" s="0" t="n">
        <v>11.4627</v>
      </c>
      <c r="J2037" s="0" t="n">
        <v>7.875</v>
      </c>
      <c r="K2037" s="0" t="n">
        <v>-126.81474</v>
      </c>
      <c r="L2037" s="0" t="n">
        <v>89.63382</v>
      </c>
      <c r="M2037" s="0" t="n">
        <v>0.7719</v>
      </c>
      <c r="N2037" s="0" t="n">
        <v>0</v>
      </c>
      <c r="O2037" s="0" t="n">
        <v>51.95694</v>
      </c>
      <c r="P2037" s="0" t="n">
        <v>2.68028</v>
      </c>
      <c r="Q2037" s="0" t="n">
        <v>0.02009</v>
      </c>
      <c r="R2037" s="0" t="n">
        <v>0</v>
      </c>
      <c r="S2037" s="0" t="n">
        <v>2.0049</v>
      </c>
      <c r="T2037" s="0" t="n">
        <v>1.6227</v>
      </c>
      <c r="U2037" s="0" t="n">
        <v>0</v>
      </c>
      <c r="V2037" s="2" t="n">
        <v>1.1132</v>
      </c>
      <c r="W2037" s="2" t="n">
        <v>423.4</v>
      </c>
      <c r="X2037" s="2" t="n">
        <v>4.7134</v>
      </c>
      <c r="Y2037" s="2" t="n">
        <v>0</v>
      </c>
    </row>
    <row r="2038" customFormat="false" ht="12.75" hidden="false" customHeight="false" outlineLevel="0" collapsed="false">
      <c r="B2038" s="0" t="n">
        <v>7.003</v>
      </c>
      <c r="C2038" s="0" t="n">
        <v>6.941</v>
      </c>
      <c r="D2038" s="0" t="n">
        <v>18.02</v>
      </c>
      <c r="E2038" s="0" t="n">
        <v>18.02</v>
      </c>
      <c r="F2038" s="0" t="n">
        <v>12.884398</v>
      </c>
      <c r="G2038" s="0" t="n">
        <v>1.665379</v>
      </c>
      <c r="H2038" s="0" t="n">
        <v>117.8969</v>
      </c>
      <c r="I2038" s="0" t="n">
        <v>11.4626</v>
      </c>
      <c r="J2038" s="0" t="n">
        <v>7.875</v>
      </c>
      <c r="K2038" s="0" t="n">
        <v>-126.80588</v>
      </c>
      <c r="L2038" s="0" t="n">
        <v>89.62756</v>
      </c>
      <c r="M2038" s="0" t="n">
        <v>0.7719</v>
      </c>
      <c r="N2038" s="0" t="n">
        <v>0</v>
      </c>
      <c r="O2038" s="0" t="n">
        <v>51.95694</v>
      </c>
      <c r="P2038" s="0" t="n">
        <v>2.68028</v>
      </c>
      <c r="Q2038" s="0" t="n">
        <v>0.0201</v>
      </c>
      <c r="R2038" s="0" t="n">
        <v>0</v>
      </c>
      <c r="S2038" s="0" t="n">
        <v>2.0049</v>
      </c>
      <c r="T2038" s="0" t="n">
        <v>1.6227</v>
      </c>
      <c r="U2038" s="0" t="n">
        <v>0</v>
      </c>
      <c r="V2038" s="2" t="n">
        <v>1.1228</v>
      </c>
      <c r="W2038" s="2" t="n">
        <v>423.4</v>
      </c>
      <c r="X2038" s="2" t="n">
        <v>4.7541</v>
      </c>
      <c r="Y2038" s="2" t="n">
        <v>0</v>
      </c>
    </row>
    <row r="2039" customFormat="false" ht="12.75" hidden="false" customHeight="false" outlineLevel="0" collapsed="false">
      <c r="B2039" s="0" t="n">
        <v>6.975</v>
      </c>
      <c r="C2039" s="0" t="n">
        <v>6.914</v>
      </c>
      <c r="D2039" s="0" t="n">
        <v>18.0202</v>
      </c>
      <c r="E2039" s="0" t="n">
        <v>18.0198</v>
      </c>
      <c r="F2039" s="0" t="n">
        <v>12.884398</v>
      </c>
      <c r="G2039" s="0" t="n">
        <v>1.665364</v>
      </c>
      <c r="H2039" s="0" t="n">
        <v>117.8964</v>
      </c>
      <c r="I2039" s="0" t="n">
        <v>11.4626</v>
      </c>
      <c r="J2039" s="0" t="n">
        <v>7.875</v>
      </c>
      <c r="K2039" s="0" t="n">
        <v>-126.79753</v>
      </c>
      <c r="L2039" s="0" t="n">
        <v>89.62166</v>
      </c>
      <c r="M2039" s="0" t="n">
        <v>0.7719</v>
      </c>
      <c r="N2039" s="0" t="n">
        <v>0</v>
      </c>
      <c r="O2039" s="0" t="n">
        <v>51.95694</v>
      </c>
      <c r="P2039" s="0" t="n">
        <v>2.68028</v>
      </c>
      <c r="Q2039" s="0" t="n">
        <v>0.02012</v>
      </c>
      <c r="R2039" s="0" t="n">
        <v>0</v>
      </c>
      <c r="S2039" s="0" t="n">
        <v>2.0049</v>
      </c>
      <c r="T2039" s="0" t="n">
        <v>1.6227</v>
      </c>
      <c r="U2039" s="0" t="n">
        <v>0</v>
      </c>
      <c r="V2039" s="2" t="n">
        <v>1.1293</v>
      </c>
      <c r="W2039" s="2" t="n">
        <v>423.4</v>
      </c>
      <c r="X2039" s="2" t="n">
        <v>4.7814</v>
      </c>
      <c r="Y2039" s="2" t="n">
        <v>0</v>
      </c>
    </row>
    <row r="2040" customFormat="false" ht="12.75" hidden="false" customHeight="false" outlineLevel="0" collapsed="false">
      <c r="B2040" s="0" t="n">
        <v>6.939</v>
      </c>
      <c r="C2040" s="0" t="n">
        <v>6.878</v>
      </c>
      <c r="D2040" s="0" t="n">
        <v>18.0198</v>
      </c>
      <c r="E2040" s="0" t="n">
        <v>18.0201</v>
      </c>
      <c r="F2040" s="0" t="n">
        <v>12.884329</v>
      </c>
      <c r="G2040" s="0" t="n">
        <v>1.665364</v>
      </c>
      <c r="H2040" s="0" t="n">
        <v>117.8967</v>
      </c>
      <c r="I2040" s="0" t="n">
        <v>11.4625</v>
      </c>
      <c r="J2040" s="0" t="n">
        <v>7.875</v>
      </c>
      <c r="K2040" s="0" t="n">
        <v>-126.78969</v>
      </c>
      <c r="L2040" s="0" t="n">
        <v>89.61612</v>
      </c>
      <c r="M2040" s="0" t="n">
        <v>0.7696</v>
      </c>
      <c r="N2040" s="0" t="n">
        <v>0</v>
      </c>
      <c r="O2040" s="0" t="n">
        <v>51.95694</v>
      </c>
      <c r="P2040" s="0" t="n">
        <v>2.68028</v>
      </c>
      <c r="Q2040" s="0" t="n">
        <v>0.02013</v>
      </c>
      <c r="R2040" s="0" t="n">
        <v>0</v>
      </c>
      <c r="S2040" s="0" t="n">
        <v>2.0049</v>
      </c>
      <c r="T2040" s="0" t="n">
        <v>1.6215</v>
      </c>
      <c r="U2040" s="0" t="n">
        <v>0</v>
      </c>
      <c r="V2040" s="2" t="n">
        <v>1.139</v>
      </c>
      <c r="W2040" s="2" t="n">
        <v>423.4</v>
      </c>
      <c r="X2040" s="2" t="n">
        <v>4.8227</v>
      </c>
      <c r="Y2040" s="2" t="n">
        <v>0</v>
      </c>
    </row>
    <row r="2041" customFormat="false" ht="12.75" hidden="false" customHeight="false" outlineLevel="0" collapsed="false">
      <c r="B2041" s="0" t="n">
        <v>6.929</v>
      </c>
      <c r="C2041" s="0" t="n">
        <v>6.868</v>
      </c>
      <c r="D2041" s="0" t="n">
        <v>18.02</v>
      </c>
      <c r="E2041" s="0" t="n">
        <v>18.0198</v>
      </c>
      <c r="F2041" s="0" t="n">
        <v>12.884375</v>
      </c>
      <c r="G2041" s="0" t="n">
        <v>1.665367</v>
      </c>
      <c r="H2041" s="0" t="n">
        <v>117.8967</v>
      </c>
      <c r="I2041" s="0" t="n">
        <v>11.4626</v>
      </c>
      <c r="J2041" s="0" t="n">
        <v>7.875</v>
      </c>
      <c r="K2041" s="0" t="n">
        <v>-126.78283</v>
      </c>
      <c r="L2041" s="0" t="n">
        <v>89.61127</v>
      </c>
      <c r="M2041" s="0" t="n">
        <v>0.7696</v>
      </c>
      <c r="N2041" s="0" t="n">
        <v>0</v>
      </c>
      <c r="O2041" s="0" t="n">
        <v>51.95694</v>
      </c>
      <c r="P2041" s="0" t="n">
        <v>2.68028</v>
      </c>
      <c r="Q2041" s="0" t="n">
        <v>0.02014</v>
      </c>
      <c r="R2041" s="0" t="n">
        <v>0</v>
      </c>
      <c r="S2041" s="0" t="n">
        <v>2.0049</v>
      </c>
      <c r="T2041" s="0" t="n">
        <v>1.6215</v>
      </c>
      <c r="U2041" s="0" t="n">
        <v>0</v>
      </c>
      <c r="V2041" s="2" t="n">
        <v>1.1456</v>
      </c>
      <c r="W2041" s="2" t="n">
        <v>423.4</v>
      </c>
      <c r="X2041" s="2" t="n">
        <v>4.8504</v>
      </c>
      <c r="Y2041" s="2" t="n">
        <v>0</v>
      </c>
    </row>
    <row r="2042" customFormat="false" ht="12.75" hidden="false" customHeight="false" outlineLevel="0" collapsed="false">
      <c r="B2042" s="0" t="n">
        <v>6.896</v>
      </c>
      <c r="C2042" s="0" t="n">
        <v>6.836</v>
      </c>
      <c r="D2042" s="0" t="n">
        <v>18.02</v>
      </c>
      <c r="E2042" s="0" t="n">
        <v>18.0197</v>
      </c>
      <c r="F2042" s="0" t="n">
        <v>12.884329</v>
      </c>
      <c r="G2042" s="0" t="n">
        <v>1.665379</v>
      </c>
      <c r="H2042" s="0" t="n">
        <v>117.8962</v>
      </c>
      <c r="I2042" s="0" t="n">
        <v>11.4627</v>
      </c>
      <c r="J2042" s="0" t="n">
        <v>7.875</v>
      </c>
      <c r="K2042" s="0" t="n">
        <v>-126.77624</v>
      </c>
      <c r="L2042" s="0" t="n">
        <v>89.60661</v>
      </c>
      <c r="M2042" s="0" t="n">
        <v>0.7673</v>
      </c>
      <c r="N2042" s="0" t="n">
        <v>0</v>
      </c>
      <c r="O2042" s="0" t="n">
        <v>51.95694</v>
      </c>
      <c r="P2042" s="0" t="n">
        <v>2.68028</v>
      </c>
      <c r="Q2042" s="0" t="n">
        <v>0.02015</v>
      </c>
      <c r="R2042" s="0" t="n">
        <v>0</v>
      </c>
      <c r="S2042" s="0" t="n">
        <v>2.0049</v>
      </c>
      <c r="T2042" s="0" t="n">
        <v>1.6203</v>
      </c>
      <c r="U2042" s="0" t="n">
        <v>0</v>
      </c>
      <c r="V2042" s="2" t="n">
        <v>1.1555</v>
      </c>
      <c r="W2042" s="2" t="n">
        <v>423.4</v>
      </c>
      <c r="X2042" s="2" t="n">
        <v>4.8923</v>
      </c>
      <c r="Y2042" s="2" t="n">
        <v>0</v>
      </c>
    </row>
    <row r="2043" customFormat="false" ht="12.75" hidden="false" customHeight="false" outlineLevel="0" collapsed="false">
      <c r="B2043" s="0" t="n">
        <v>6.875</v>
      </c>
      <c r="C2043" s="0" t="n">
        <v>6.814</v>
      </c>
      <c r="D2043" s="0" t="n">
        <v>18.0198</v>
      </c>
      <c r="E2043" s="0" t="n">
        <v>18.0198</v>
      </c>
      <c r="F2043" s="0" t="n">
        <v>12.884306</v>
      </c>
      <c r="G2043" s="0" t="n">
        <v>1.665379</v>
      </c>
      <c r="H2043" s="0" t="n">
        <v>117.8965</v>
      </c>
      <c r="I2043" s="0" t="n">
        <v>11.4627</v>
      </c>
      <c r="J2043" s="0" t="n">
        <v>7.875</v>
      </c>
      <c r="K2043" s="0" t="n">
        <v>-126.65303</v>
      </c>
      <c r="L2043" s="0" t="n">
        <v>89.51952</v>
      </c>
      <c r="M2043" s="0" t="n">
        <v>0.7673</v>
      </c>
      <c r="N2043" s="0" t="n">
        <v>0</v>
      </c>
      <c r="O2043" s="0" t="n">
        <v>51.95694</v>
      </c>
      <c r="P2043" s="0" t="n">
        <v>2.68028</v>
      </c>
      <c r="Q2043" s="0" t="n">
        <v>0.02016</v>
      </c>
      <c r="R2043" s="0" t="n">
        <v>0</v>
      </c>
      <c r="S2043" s="0" t="n">
        <v>2.0037</v>
      </c>
      <c r="T2043" s="0" t="n">
        <v>1.6203</v>
      </c>
      <c r="U2043" s="0" t="n">
        <v>0</v>
      </c>
      <c r="V2043" s="2" t="n">
        <v>1.1621</v>
      </c>
      <c r="W2043" s="2" t="n">
        <v>423.4</v>
      </c>
      <c r="X2043" s="2" t="n">
        <v>4.9204</v>
      </c>
      <c r="Y2043" s="2" t="n">
        <v>0</v>
      </c>
    </row>
    <row r="2044" customFormat="false" ht="12.75" hidden="false" customHeight="false" outlineLevel="0" collapsed="false">
      <c r="B2044" s="0" t="n">
        <v>6.847</v>
      </c>
      <c r="C2044" s="0" t="n">
        <v>6.787</v>
      </c>
      <c r="D2044" s="0" t="n">
        <v>18.02</v>
      </c>
      <c r="E2044" s="0" t="n">
        <v>18.0198</v>
      </c>
      <c r="F2044" s="0" t="n">
        <v>12.884167</v>
      </c>
      <c r="G2044" s="0" t="n">
        <v>1.665379</v>
      </c>
      <c r="H2044" s="0" t="n">
        <v>117.8944</v>
      </c>
      <c r="I2044" s="0" t="n">
        <v>11.4627</v>
      </c>
      <c r="J2044" s="0" t="n">
        <v>7.875</v>
      </c>
      <c r="K2044" s="0" t="n">
        <v>-126.75114</v>
      </c>
      <c r="L2044" s="0" t="n">
        <v>89.58887</v>
      </c>
      <c r="M2044" s="0" t="n">
        <v>0.7673</v>
      </c>
      <c r="N2044" s="0" t="n">
        <v>0</v>
      </c>
      <c r="O2044" s="0" t="n">
        <v>51.95694</v>
      </c>
      <c r="P2044" s="0" t="n">
        <v>2.68028</v>
      </c>
      <c r="Q2044" s="0" t="n">
        <v>0.02017</v>
      </c>
      <c r="R2044" s="0" t="n">
        <v>0</v>
      </c>
      <c r="S2044" s="0" t="n">
        <v>2.0049</v>
      </c>
      <c r="T2044" s="0" t="n">
        <v>1.6203</v>
      </c>
      <c r="U2044" s="0" t="n">
        <v>0</v>
      </c>
      <c r="V2044" s="2" t="n">
        <v>1.1721</v>
      </c>
      <c r="W2044" s="2" t="n">
        <v>423.4</v>
      </c>
      <c r="X2044" s="2" t="n">
        <v>4.9628</v>
      </c>
      <c r="Y2044" s="2" t="n">
        <v>0</v>
      </c>
    </row>
    <row r="2045" customFormat="false" ht="12.75" hidden="false" customHeight="false" outlineLevel="0" collapsed="false">
      <c r="B2045" s="0" t="n">
        <v>6.821</v>
      </c>
      <c r="C2045" s="0" t="n">
        <v>6.761</v>
      </c>
      <c r="D2045" s="0" t="n">
        <v>18.0198</v>
      </c>
      <c r="E2045" s="0" t="n">
        <v>18.0198</v>
      </c>
      <c r="F2045" s="0" t="n">
        <v>12.884109</v>
      </c>
      <c r="G2045" s="0" t="n">
        <v>1.665364</v>
      </c>
      <c r="H2045" s="0" t="n">
        <v>117.8943</v>
      </c>
      <c r="I2045" s="0" t="n">
        <v>11.4626</v>
      </c>
      <c r="J2045" s="0" t="n">
        <v>7.875</v>
      </c>
      <c r="K2045" s="0" t="n">
        <v>-126.7471</v>
      </c>
      <c r="L2045" s="0" t="n">
        <v>89.58602</v>
      </c>
      <c r="M2045" s="0" t="n">
        <v>0.7673</v>
      </c>
      <c r="N2045" s="0" t="n">
        <v>0</v>
      </c>
      <c r="O2045" s="0" t="n">
        <v>51.95694</v>
      </c>
      <c r="P2045" s="0" t="n">
        <v>2.68028</v>
      </c>
      <c r="Q2045" s="0" t="n">
        <v>0.02019</v>
      </c>
      <c r="R2045" s="0" t="n">
        <v>0</v>
      </c>
      <c r="S2045" s="0" t="n">
        <v>2.0049</v>
      </c>
      <c r="T2045" s="0" t="n">
        <v>1.6203</v>
      </c>
      <c r="U2045" s="0" t="n">
        <v>0</v>
      </c>
      <c r="V2045" s="2" t="n">
        <v>1.1789</v>
      </c>
      <c r="W2045" s="2" t="n">
        <v>423.4</v>
      </c>
      <c r="X2045" s="2" t="n">
        <v>4.9914</v>
      </c>
      <c r="Y2045" s="2" t="n">
        <v>0</v>
      </c>
    </row>
    <row r="2046" customFormat="false" ht="12.75" hidden="false" customHeight="false" outlineLevel="0" collapsed="false">
      <c r="B2046" s="0" t="n">
        <v>6.821</v>
      </c>
      <c r="C2046" s="0" t="n">
        <v>6.761</v>
      </c>
      <c r="D2046" s="0" t="n">
        <v>18.0198</v>
      </c>
      <c r="E2046" s="0" t="n">
        <v>18.0197</v>
      </c>
      <c r="F2046" s="0" t="n">
        <v>12.884248</v>
      </c>
      <c r="G2046" s="0" t="n">
        <v>1.665364</v>
      </c>
      <c r="H2046" s="0" t="n">
        <v>117.8959</v>
      </c>
      <c r="I2046" s="0" t="n">
        <v>11.4626</v>
      </c>
      <c r="J2046" s="0" t="n">
        <v>7.875</v>
      </c>
      <c r="K2046" s="0" t="n">
        <v>-126.62664</v>
      </c>
      <c r="L2046" s="0" t="n">
        <v>89.50088</v>
      </c>
      <c r="M2046" s="0" t="n">
        <v>0.7696</v>
      </c>
      <c r="N2046" s="0" t="n">
        <v>0</v>
      </c>
      <c r="O2046" s="0" t="n">
        <v>51.95694</v>
      </c>
      <c r="P2046" s="0" t="n">
        <v>2.68028</v>
      </c>
      <c r="Q2046" s="0" t="n">
        <v>0.0202</v>
      </c>
      <c r="R2046" s="0" t="n">
        <v>0</v>
      </c>
      <c r="S2046" s="0" t="n">
        <v>2.0037</v>
      </c>
      <c r="T2046" s="0" t="n">
        <v>1.6215</v>
      </c>
      <c r="U2046" s="0" t="n">
        <v>0</v>
      </c>
      <c r="V2046" s="2" t="n">
        <v>1.1856</v>
      </c>
      <c r="W2046" s="2" t="n">
        <v>423.4</v>
      </c>
      <c r="X2046" s="2" t="n">
        <v>5.02</v>
      </c>
      <c r="Y2046" s="2" t="n">
        <v>0</v>
      </c>
    </row>
    <row r="2047" customFormat="false" ht="12.75" hidden="false" customHeight="false" outlineLevel="0" collapsed="false">
      <c r="B2047" s="0" t="n">
        <v>6.768</v>
      </c>
      <c r="C2047" s="0" t="n">
        <v>6.709</v>
      </c>
      <c r="D2047" s="0" t="n">
        <v>18.0198</v>
      </c>
      <c r="E2047" s="0" t="n">
        <v>18.0198</v>
      </c>
      <c r="F2047" s="0" t="n">
        <v>12.884294</v>
      </c>
      <c r="G2047" s="0" t="n">
        <v>1.665367</v>
      </c>
      <c r="H2047" s="0" t="n">
        <v>117.8965</v>
      </c>
      <c r="I2047" s="0" t="n">
        <v>11.4626</v>
      </c>
      <c r="J2047" s="0" t="n">
        <v>7.875</v>
      </c>
      <c r="K2047" s="0" t="n">
        <v>-126.6094</v>
      </c>
      <c r="L2047" s="0" t="n">
        <v>89.48869</v>
      </c>
      <c r="M2047" s="0" t="n">
        <v>0.7696</v>
      </c>
      <c r="N2047" s="0" t="n">
        <v>0</v>
      </c>
      <c r="O2047" s="0" t="n">
        <v>51.95694</v>
      </c>
      <c r="P2047" s="0" t="n">
        <v>2.68028</v>
      </c>
      <c r="Q2047" s="0" t="n">
        <v>0.02021</v>
      </c>
      <c r="R2047" s="0" t="n">
        <v>0</v>
      </c>
      <c r="S2047" s="0" t="n">
        <v>2.0037</v>
      </c>
      <c r="T2047" s="0" t="n">
        <v>1.6215</v>
      </c>
      <c r="U2047" s="0" t="n">
        <v>0</v>
      </c>
      <c r="V2047" s="2" t="n">
        <v>1.1925</v>
      </c>
      <c r="W2047" s="2" t="n">
        <v>423.4</v>
      </c>
      <c r="X2047" s="2" t="n">
        <v>5.0488</v>
      </c>
      <c r="Y2047" s="2" t="n">
        <v>0</v>
      </c>
    </row>
    <row r="2048" customFormat="false" ht="12.75" hidden="false" customHeight="false" outlineLevel="0" collapsed="false">
      <c r="B2048" s="0" t="n">
        <v>6.725</v>
      </c>
      <c r="C2048" s="0" t="n">
        <v>6.666</v>
      </c>
      <c r="D2048" s="0" t="n">
        <v>18.0198</v>
      </c>
      <c r="E2048" s="0" t="n">
        <v>18.0197</v>
      </c>
      <c r="F2048" s="0" t="n">
        <v>12.884294</v>
      </c>
      <c r="G2048" s="0" t="n">
        <v>1.665364</v>
      </c>
      <c r="H2048" s="0" t="n">
        <v>117.8966</v>
      </c>
      <c r="I2048" s="0" t="n">
        <v>11.4626</v>
      </c>
      <c r="J2048" s="0" t="n">
        <v>7.875</v>
      </c>
      <c r="K2048" s="0" t="n">
        <v>-126.59352</v>
      </c>
      <c r="L2048" s="0" t="n">
        <v>89.47746</v>
      </c>
      <c r="M2048" s="0" t="n">
        <v>0.7696</v>
      </c>
      <c r="N2048" s="0" t="n">
        <v>0</v>
      </c>
      <c r="O2048" s="0" t="n">
        <v>51.95694</v>
      </c>
      <c r="P2048" s="0" t="n">
        <v>2.68028</v>
      </c>
      <c r="Q2048" s="0" t="n">
        <v>0.02022</v>
      </c>
      <c r="R2048" s="0" t="n">
        <v>0</v>
      </c>
      <c r="S2048" s="0" t="n">
        <v>2.0037</v>
      </c>
      <c r="T2048" s="0" t="n">
        <v>1.6215</v>
      </c>
      <c r="U2048" s="0" t="n">
        <v>0</v>
      </c>
      <c r="V2048" s="2" t="n">
        <v>1.1993</v>
      </c>
      <c r="W2048" s="2" t="n">
        <v>423.4</v>
      </c>
      <c r="X2048" s="2" t="n">
        <v>5.0778</v>
      </c>
      <c r="Y2048" s="2" t="n">
        <v>0</v>
      </c>
    </row>
    <row r="2049" customFormat="false" ht="12.75" hidden="false" customHeight="false" outlineLevel="0" collapsed="false">
      <c r="B2049" s="0" t="n">
        <v>6.751</v>
      </c>
      <c r="C2049" s="0" t="n">
        <v>6.692</v>
      </c>
      <c r="D2049" s="0" t="n">
        <v>18.0198</v>
      </c>
      <c r="E2049" s="0" t="n">
        <v>18.0198</v>
      </c>
      <c r="F2049" s="0" t="n">
        <v>12.884236</v>
      </c>
      <c r="G2049" s="0" t="n">
        <v>1.665364</v>
      </c>
      <c r="H2049" s="0" t="n">
        <v>117.8959</v>
      </c>
      <c r="I2049" s="0" t="n">
        <v>11.4626</v>
      </c>
      <c r="J2049" s="0" t="n">
        <v>7.875</v>
      </c>
      <c r="K2049" s="0" t="n">
        <v>-126.57994</v>
      </c>
      <c r="L2049" s="0" t="n">
        <v>89.46787</v>
      </c>
      <c r="M2049" s="0" t="n">
        <v>0.7719</v>
      </c>
      <c r="N2049" s="0" t="n">
        <v>0</v>
      </c>
      <c r="O2049" s="0" t="n">
        <v>51.95694</v>
      </c>
      <c r="P2049" s="0" t="n">
        <v>2.68028</v>
      </c>
      <c r="Q2049" s="0" t="n">
        <v>0.02023</v>
      </c>
      <c r="R2049" s="0" t="n">
        <v>0</v>
      </c>
      <c r="S2049" s="0" t="n">
        <v>2.0037</v>
      </c>
      <c r="T2049" s="0" t="n">
        <v>1.6227</v>
      </c>
      <c r="U2049" s="0" t="n">
        <v>0</v>
      </c>
      <c r="V2049" s="2" t="n">
        <v>1.2062</v>
      </c>
      <c r="W2049" s="2" t="n">
        <v>423.4</v>
      </c>
      <c r="X2049" s="2" t="n">
        <v>5.107</v>
      </c>
      <c r="Y2049" s="2" t="n">
        <v>0</v>
      </c>
    </row>
    <row r="2050" customFormat="false" ht="12.75" hidden="false" customHeight="false" outlineLevel="0" collapsed="false">
      <c r="B2050" s="0" t="n">
        <v>6.714</v>
      </c>
      <c r="C2050" s="0" t="n">
        <v>6.656</v>
      </c>
      <c r="D2050" s="0" t="n">
        <v>18.0195</v>
      </c>
      <c r="E2050" s="0" t="n">
        <v>18.0198</v>
      </c>
      <c r="F2050" s="0" t="n">
        <v>12.884202</v>
      </c>
      <c r="G2050" s="0" t="n">
        <v>1.665352</v>
      </c>
      <c r="H2050" s="0" t="n">
        <v>117.8966</v>
      </c>
      <c r="I2050" s="0" t="n">
        <v>11.4625</v>
      </c>
      <c r="J2050" s="0" t="n">
        <v>7.875</v>
      </c>
      <c r="K2050" s="0" t="n">
        <v>-126.56663</v>
      </c>
      <c r="L2050" s="0" t="n">
        <v>89.45846</v>
      </c>
      <c r="M2050" s="0" t="n">
        <v>0.7742</v>
      </c>
      <c r="N2050" s="0" t="n">
        <v>0</v>
      </c>
      <c r="O2050" s="0" t="n">
        <v>51.95694</v>
      </c>
      <c r="P2050" s="0" t="n">
        <v>2.68028</v>
      </c>
      <c r="Q2050" s="0" t="n">
        <v>0.02024</v>
      </c>
      <c r="R2050" s="0" t="n">
        <v>0</v>
      </c>
      <c r="S2050" s="0" t="n">
        <v>2.0037</v>
      </c>
      <c r="T2050" s="0" t="n">
        <v>1.6239</v>
      </c>
      <c r="U2050" s="0" t="n">
        <v>0</v>
      </c>
      <c r="V2050" s="2" t="n">
        <v>1.2131</v>
      </c>
      <c r="W2050" s="2" t="n">
        <v>423.4</v>
      </c>
      <c r="X2050" s="2" t="n">
        <v>5.1363</v>
      </c>
      <c r="Y2050" s="2" t="n">
        <v>0</v>
      </c>
    </row>
    <row r="2051" customFormat="false" ht="12.75" hidden="false" customHeight="false" outlineLevel="0" collapsed="false">
      <c r="B2051" s="0" t="n">
        <v>6.671</v>
      </c>
      <c r="C2051" s="0" t="n">
        <v>6.612</v>
      </c>
      <c r="D2051" s="0" t="n">
        <v>18.0196</v>
      </c>
      <c r="E2051" s="0" t="n">
        <v>18.0198</v>
      </c>
      <c r="F2051" s="0" t="n">
        <v>12.884202</v>
      </c>
      <c r="G2051" s="0" t="n">
        <v>1.665364</v>
      </c>
      <c r="H2051" s="0" t="n">
        <v>117.8961</v>
      </c>
      <c r="I2051" s="0" t="n">
        <v>11.4626</v>
      </c>
      <c r="J2051" s="0" t="n">
        <v>7.875</v>
      </c>
      <c r="K2051" s="0" t="n">
        <v>-126.55438</v>
      </c>
      <c r="L2051" s="0" t="n">
        <v>89.4498</v>
      </c>
      <c r="M2051" s="0" t="n">
        <v>0.7742</v>
      </c>
      <c r="N2051" s="0" t="n">
        <v>0</v>
      </c>
      <c r="O2051" s="0" t="n">
        <v>51.95694</v>
      </c>
      <c r="P2051" s="0" t="n">
        <v>2.68028</v>
      </c>
      <c r="Q2051" s="0" t="n">
        <v>0.02025</v>
      </c>
      <c r="R2051" s="0" t="n">
        <v>0</v>
      </c>
      <c r="S2051" s="0" t="n">
        <v>2.0037</v>
      </c>
      <c r="T2051" s="0" t="n">
        <v>1.6239</v>
      </c>
      <c r="U2051" s="0" t="n">
        <v>0</v>
      </c>
      <c r="V2051" s="2" t="n">
        <v>1.2201</v>
      </c>
      <c r="W2051" s="2" t="n">
        <v>423.4</v>
      </c>
      <c r="X2051" s="2" t="n">
        <v>5.1658</v>
      </c>
      <c r="Y2051" s="2" t="n">
        <v>0</v>
      </c>
    </row>
    <row r="2052" customFormat="false" ht="12.75" hidden="false" customHeight="false" outlineLevel="0" collapsed="false">
      <c r="B2052" s="0" t="n">
        <v>6.661</v>
      </c>
      <c r="C2052" s="0" t="n">
        <v>6.602</v>
      </c>
      <c r="D2052" s="0" t="n">
        <v>18.0195</v>
      </c>
      <c r="E2052" s="0" t="n">
        <v>18.0197</v>
      </c>
      <c r="F2052" s="0" t="n">
        <v>12.884202</v>
      </c>
      <c r="G2052" s="0" t="n">
        <v>1.665364</v>
      </c>
      <c r="H2052" s="0" t="n">
        <v>117.8966</v>
      </c>
      <c r="I2052" s="0" t="n">
        <v>11.4626</v>
      </c>
      <c r="J2052" s="0" t="n">
        <v>7.875</v>
      </c>
      <c r="K2052" s="0" t="n">
        <v>-126.5439</v>
      </c>
      <c r="L2052" s="0" t="n">
        <v>89.44239</v>
      </c>
      <c r="M2052" s="0" t="n">
        <v>0.7742</v>
      </c>
      <c r="N2052" s="0" t="n">
        <v>0</v>
      </c>
      <c r="O2052" s="0" t="n">
        <v>51.95694</v>
      </c>
      <c r="P2052" s="0" t="n">
        <v>2.68028</v>
      </c>
      <c r="Q2052" s="0" t="n">
        <v>0.02027</v>
      </c>
      <c r="R2052" s="0" t="n">
        <v>0</v>
      </c>
      <c r="S2052" s="0" t="n">
        <v>2.0037</v>
      </c>
      <c r="T2052" s="0" t="n">
        <v>1.6239</v>
      </c>
      <c r="U2052" s="0" t="n">
        <v>0</v>
      </c>
      <c r="V2052" s="2" t="n">
        <v>1.2329</v>
      </c>
      <c r="W2052" s="2" t="n">
        <v>421.41</v>
      </c>
      <c r="X2052" s="2" t="n">
        <v>5.1954</v>
      </c>
      <c r="Y2052" s="2" t="n">
        <v>0</v>
      </c>
    </row>
    <row r="2053" customFormat="false" ht="12.75" hidden="false" customHeight="false" outlineLevel="0" collapsed="false">
      <c r="B2053" s="0" t="n">
        <v>6.629</v>
      </c>
      <c r="C2053" s="0" t="n">
        <v>6.57</v>
      </c>
      <c r="D2053" s="0" t="n">
        <v>18.0196</v>
      </c>
      <c r="E2053" s="0" t="n">
        <v>18.0195</v>
      </c>
      <c r="F2053" s="0" t="n">
        <v>12.884132</v>
      </c>
      <c r="G2053" s="0" t="n">
        <v>1.665379</v>
      </c>
      <c r="H2053" s="0" t="n">
        <v>117.8953</v>
      </c>
      <c r="I2053" s="0" t="n">
        <v>11.4628</v>
      </c>
      <c r="J2053" s="0" t="n">
        <v>7.875</v>
      </c>
      <c r="K2053" s="0" t="n">
        <v>-126.53426</v>
      </c>
      <c r="L2053" s="0" t="n">
        <v>89.43558</v>
      </c>
      <c r="M2053" s="0" t="n">
        <v>0.7766</v>
      </c>
      <c r="N2053" s="0" t="n">
        <v>0</v>
      </c>
      <c r="O2053" s="0" t="n">
        <v>51.95694</v>
      </c>
      <c r="P2053" s="0" t="n">
        <v>2.68028</v>
      </c>
      <c r="Q2053" s="0" t="n">
        <v>0.02028</v>
      </c>
      <c r="R2053" s="0" t="n">
        <v>0</v>
      </c>
      <c r="S2053" s="0" t="n">
        <v>2.0037</v>
      </c>
      <c r="T2053" s="0" t="n">
        <v>1.6252</v>
      </c>
      <c r="U2053" s="0" t="n">
        <v>0</v>
      </c>
      <c r="V2053" s="2" t="n">
        <v>1.2399</v>
      </c>
      <c r="W2053" s="2" t="n">
        <v>421.41</v>
      </c>
      <c r="X2053" s="2" t="n">
        <v>5.2252</v>
      </c>
      <c r="Y2053" s="2" t="n">
        <v>0</v>
      </c>
    </row>
    <row r="2054" customFormat="false" ht="12.75" hidden="false" customHeight="false" outlineLevel="0" collapsed="false">
      <c r="B2054" s="0" t="n">
        <v>6.613</v>
      </c>
      <c r="C2054" s="0" t="n">
        <v>6.555</v>
      </c>
      <c r="D2054" s="0" t="n">
        <v>18.0193</v>
      </c>
      <c r="E2054" s="0" t="n">
        <v>18.0196</v>
      </c>
      <c r="F2054" s="0" t="n">
        <v>12.884178</v>
      </c>
      <c r="G2054" s="0" t="n">
        <v>1.665352</v>
      </c>
      <c r="H2054" s="0" t="n">
        <v>117.897</v>
      </c>
      <c r="I2054" s="0" t="n">
        <v>11.4626</v>
      </c>
      <c r="J2054" s="0" t="n">
        <v>7.875</v>
      </c>
      <c r="K2054" s="0" t="n">
        <v>-126.52614</v>
      </c>
      <c r="L2054" s="0" t="n">
        <v>89.42984</v>
      </c>
      <c r="M2054" s="0" t="n">
        <v>0.7789</v>
      </c>
      <c r="N2054" s="0" t="n">
        <v>0</v>
      </c>
      <c r="O2054" s="0" t="n">
        <v>51.95694</v>
      </c>
      <c r="P2054" s="0" t="n">
        <v>2.68028</v>
      </c>
      <c r="Q2054" s="0" t="n">
        <v>0.02029</v>
      </c>
      <c r="R2054" s="0" t="n">
        <v>0</v>
      </c>
      <c r="S2054" s="0" t="n">
        <v>2.0037</v>
      </c>
      <c r="T2054" s="0" t="n">
        <v>1.6264</v>
      </c>
      <c r="U2054" s="0" t="n">
        <v>0</v>
      </c>
      <c r="V2054" s="2" t="n">
        <v>1.2471</v>
      </c>
      <c r="W2054" s="2" t="n">
        <v>421.41</v>
      </c>
      <c r="X2054" s="2" t="n">
        <v>5.2552</v>
      </c>
      <c r="Y2054" s="2" t="n">
        <v>0</v>
      </c>
    </row>
    <row r="2055" customFormat="false" ht="12.75" hidden="false" customHeight="false" outlineLevel="0" collapsed="false">
      <c r="B2055" s="0" t="n">
        <v>6.586</v>
      </c>
      <c r="C2055" s="0" t="n">
        <v>6.529</v>
      </c>
      <c r="D2055" s="0" t="n">
        <v>18.0195</v>
      </c>
      <c r="E2055" s="0" t="n">
        <v>18.0198</v>
      </c>
      <c r="F2055" s="0" t="n">
        <v>12.884271</v>
      </c>
      <c r="G2055" s="0" t="n">
        <v>1.665352</v>
      </c>
      <c r="H2055" s="0" t="n">
        <v>117.8975</v>
      </c>
      <c r="I2055" s="0" t="n">
        <v>11.4625</v>
      </c>
      <c r="J2055" s="0" t="n">
        <v>7.875</v>
      </c>
      <c r="K2055" s="0" t="n">
        <v>-126.40161</v>
      </c>
      <c r="L2055" s="0" t="n">
        <v>89.34182</v>
      </c>
      <c r="M2055" s="0" t="n">
        <v>0.7789</v>
      </c>
      <c r="N2055" s="0" t="n">
        <v>0</v>
      </c>
      <c r="O2055" s="0" t="n">
        <v>51.95694</v>
      </c>
      <c r="P2055" s="0" t="n">
        <v>2.68028</v>
      </c>
      <c r="Q2055" s="0" t="n">
        <v>0.0203</v>
      </c>
      <c r="R2055" s="0" t="n">
        <v>0</v>
      </c>
      <c r="S2055" s="0" t="n">
        <v>2.0024</v>
      </c>
      <c r="T2055" s="0" t="n">
        <v>1.6264</v>
      </c>
      <c r="U2055" s="0" t="n">
        <v>0</v>
      </c>
      <c r="V2055" s="2" t="n">
        <v>1.2483</v>
      </c>
      <c r="W2055" s="2" t="n">
        <v>423.4</v>
      </c>
      <c r="X2055" s="2" t="n">
        <v>5.2854</v>
      </c>
      <c r="Y2055" s="2" t="n">
        <v>0</v>
      </c>
    </row>
    <row r="2056" customFormat="false" ht="12.75" hidden="false" customHeight="false" outlineLevel="0" collapsed="false">
      <c r="B2056" s="0" t="n">
        <v>6.564</v>
      </c>
      <c r="C2056" s="0" t="n">
        <v>6.507</v>
      </c>
      <c r="D2056" s="0" t="n">
        <v>18.0195</v>
      </c>
      <c r="E2056" s="0" t="n">
        <v>18.0197</v>
      </c>
      <c r="F2056" s="0" t="n">
        <v>12.884305</v>
      </c>
      <c r="G2056" s="0" t="n">
        <v>1.665379</v>
      </c>
      <c r="H2056" s="0" t="n">
        <v>117.898</v>
      </c>
      <c r="I2056" s="0" t="n">
        <v>11.4628</v>
      </c>
      <c r="J2056" s="0" t="n">
        <v>7.875</v>
      </c>
      <c r="K2056" s="0" t="n">
        <v>-126.49922</v>
      </c>
      <c r="L2056" s="0" t="n">
        <v>89.41081</v>
      </c>
      <c r="M2056" s="0" t="n">
        <v>0.7836</v>
      </c>
      <c r="N2056" s="0" t="n">
        <v>0</v>
      </c>
      <c r="O2056" s="0" t="n">
        <v>51.95694</v>
      </c>
      <c r="P2056" s="0" t="n">
        <v>2.68028</v>
      </c>
      <c r="Q2056" s="0" t="n">
        <v>0.02031</v>
      </c>
      <c r="R2056" s="0" t="n">
        <v>0</v>
      </c>
      <c r="S2056" s="0" t="n">
        <v>2.0037</v>
      </c>
      <c r="T2056" s="0" t="n">
        <v>1.6288</v>
      </c>
      <c r="U2056" s="0" t="n">
        <v>0</v>
      </c>
      <c r="V2056" s="2" t="n">
        <v>1.2555</v>
      </c>
      <c r="W2056" s="2" t="n">
        <v>423.4</v>
      </c>
      <c r="X2056" s="2" t="n">
        <v>5.3157</v>
      </c>
      <c r="Y2056" s="2" t="n">
        <v>0</v>
      </c>
    </row>
    <row r="2057" customFormat="false" ht="12.75" hidden="false" customHeight="false" outlineLevel="0" collapsed="false">
      <c r="B2057" s="0" t="n">
        <v>6.543</v>
      </c>
      <c r="C2057" s="0" t="n">
        <v>6.485</v>
      </c>
      <c r="D2057" s="0" t="n">
        <v>18.0195</v>
      </c>
      <c r="E2057" s="0" t="n">
        <v>18.0193</v>
      </c>
      <c r="F2057" s="0" t="n">
        <v>12.884375</v>
      </c>
      <c r="G2057" s="0" t="n">
        <v>1.665364</v>
      </c>
      <c r="H2057" s="0" t="n">
        <v>117.8988</v>
      </c>
      <c r="I2057" s="0" t="n">
        <v>11.4628</v>
      </c>
      <c r="J2057" s="0" t="n">
        <v>7.875</v>
      </c>
      <c r="K2057" s="0" t="n">
        <v>-126.37782</v>
      </c>
      <c r="L2057" s="0" t="n">
        <v>89.32501</v>
      </c>
      <c r="M2057" s="0" t="n">
        <v>0.7859</v>
      </c>
      <c r="N2057" s="0" t="n">
        <v>0</v>
      </c>
      <c r="O2057" s="0" t="n">
        <v>51.95694</v>
      </c>
      <c r="P2057" s="0" t="n">
        <v>2.68028</v>
      </c>
      <c r="Q2057" s="0" t="n">
        <v>0.02032</v>
      </c>
      <c r="R2057" s="0" t="n">
        <v>0</v>
      </c>
      <c r="S2057" s="0" t="n">
        <v>2.0024</v>
      </c>
      <c r="T2057" s="0" t="n">
        <v>1.63</v>
      </c>
      <c r="U2057" s="0" t="n">
        <v>0</v>
      </c>
      <c r="V2057" s="2" t="n">
        <v>1.2627</v>
      </c>
      <c r="W2057" s="2" t="n">
        <v>423.4</v>
      </c>
      <c r="X2057" s="2" t="n">
        <v>5.3462</v>
      </c>
      <c r="Y2057" s="2" t="n">
        <v>0</v>
      </c>
    </row>
    <row r="2058" customFormat="false" ht="12.75" hidden="false" customHeight="false" outlineLevel="0" collapsed="false">
      <c r="B2058" s="0" t="n">
        <v>6.511</v>
      </c>
      <c r="C2058" s="0" t="n">
        <v>6.454</v>
      </c>
      <c r="D2058" s="0" t="n">
        <v>18.0193</v>
      </c>
      <c r="E2058" s="0" t="n">
        <v>18.0193</v>
      </c>
      <c r="F2058" s="0" t="n">
        <v>12.884259</v>
      </c>
      <c r="G2058" s="0" t="n">
        <v>1.665337</v>
      </c>
      <c r="H2058" s="0" t="n">
        <v>117.898</v>
      </c>
      <c r="I2058" s="0" t="n">
        <v>11.4626</v>
      </c>
      <c r="J2058" s="0" t="n">
        <v>7.875</v>
      </c>
      <c r="K2058" s="0" t="n">
        <v>-126.36092</v>
      </c>
      <c r="L2058" s="0" t="n">
        <v>89.31306</v>
      </c>
      <c r="M2058" s="0" t="n">
        <v>0.7907</v>
      </c>
      <c r="N2058" s="0" t="n">
        <v>0</v>
      </c>
      <c r="O2058" s="0" t="n">
        <v>51.95694</v>
      </c>
      <c r="P2058" s="0" t="n">
        <v>2.68028</v>
      </c>
      <c r="Q2058" s="0" t="n">
        <v>0.02034</v>
      </c>
      <c r="R2058" s="0" t="n">
        <v>0</v>
      </c>
      <c r="S2058" s="0" t="n">
        <v>2.0024</v>
      </c>
      <c r="T2058" s="0" t="n">
        <v>1.6325</v>
      </c>
      <c r="U2058" s="0" t="n">
        <v>0</v>
      </c>
      <c r="V2058" s="2" t="n">
        <v>1.2699</v>
      </c>
      <c r="W2058" s="2" t="n">
        <v>423.4</v>
      </c>
      <c r="X2058" s="2" t="n">
        <v>5.3769</v>
      </c>
      <c r="Y2058" s="2" t="n">
        <v>0</v>
      </c>
    </row>
    <row r="2059" customFormat="false" ht="12.75" hidden="false" customHeight="false" outlineLevel="0" collapsed="false">
      <c r="B2059" s="0" t="n">
        <v>6.495</v>
      </c>
      <c r="C2059" s="0" t="n">
        <v>6.438</v>
      </c>
      <c r="D2059" s="0" t="n">
        <v>18.0193</v>
      </c>
      <c r="E2059" s="0" t="n">
        <v>18.0193</v>
      </c>
      <c r="F2059" s="0" t="n">
        <v>12.884259</v>
      </c>
      <c r="G2059" s="0" t="n">
        <v>1.665337</v>
      </c>
      <c r="H2059" s="0" t="n">
        <v>117.898</v>
      </c>
      <c r="I2059" s="0" t="n">
        <v>11.4626</v>
      </c>
      <c r="J2059" s="0" t="n">
        <v>7.875</v>
      </c>
      <c r="K2059" s="0" t="n">
        <v>-126.34608</v>
      </c>
      <c r="L2059" s="0" t="n">
        <v>89.30257</v>
      </c>
      <c r="M2059" s="0" t="n">
        <v>0.7931</v>
      </c>
      <c r="N2059" s="0" t="n">
        <v>0</v>
      </c>
      <c r="O2059" s="0" t="n">
        <v>51.95694</v>
      </c>
      <c r="P2059" s="0" t="n">
        <v>2.68028</v>
      </c>
      <c r="Q2059" s="0" t="n">
        <v>0.02035</v>
      </c>
      <c r="R2059" s="0" t="n">
        <v>0</v>
      </c>
      <c r="S2059" s="0" t="n">
        <v>2.0024</v>
      </c>
      <c r="T2059" s="0" t="n">
        <v>1.6337</v>
      </c>
      <c r="U2059" s="0" t="n">
        <v>0</v>
      </c>
      <c r="V2059" s="2" t="n">
        <v>1.2772</v>
      </c>
      <c r="W2059" s="2" t="n">
        <v>423.4</v>
      </c>
      <c r="X2059" s="2" t="n">
        <v>5.4077</v>
      </c>
      <c r="Y2059" s="2" t="n">
        <v>0</v>
      </c>
    </row>
    <row r="2060" customFormat="false" ht="12.75" hidden="false" customHeight="false" outlineLevel="0" collapsed="false">
      <c r="B2060" s="0" t="n">
        <v>6.468</v>
      </c>
      <c r="C2060" s="0" t="n">
        <v>6.412</v>
      </c>
      <c r="D2060" s="0" t="n">
        <v>18.0193</v>
      </c>
      <c r="E2060" s="0" t="n">
        <v>18.0195</v>
      </c>
      <c r="F2060" s="0" t="n">
        <v>12.884224</v>
      </c>
      <c r="G2060" s="0" t="n">
        <v>1.665352</v>
      </c>
      <c r="H2060" s="0" t="n">
        <v>117.8977</v>
      </c>
      <c r="I2060" s="0" t="n">
        <v>11.4626</v>
      </c>
      <c r="J2060" s="0" t="n">
        <v>7.875</v>
      </c>
      <c r="K2060" s="0" t="n">
        <v>-126.3329</v>
      </c>
      <c r="L2060" s="0" t="n">
        <v>89.29325</v>
      </c>
      <c r="M2060" s="0" t="n">
        <v>0.7954</v>
      </c>
      <c r="N2060" s="0" t="n">
        <v>0</v>
      </c>
      <c r="O2060" s="0" t="n">
        <v>51.95694</v>
      </c>
      <c r="P2060" s="0" t="n">
        <v>2.68028</v>
      </c>
      <c r="Q2060" s="0" t="n">
        <v>0.02036</v>
      </c>
      <c r="R2060" s="0" t="n">
        <v>0</v>
      </c>
      <c r="S2060" s="0" t="n">
        <v>2.0024</v>
      </c>
      <c r="T2060" s="0" t="n">
        <v>1.6349</v>
      </c>
      <c r="U2060" s="0" t="n">
        <v>0</v>
      </c>
      <c r="V2060" s="2" t="n">
        <v>1.2906</v>
      </c>
      <c r="W2060" s="2" t="n">
        <v>421.41</v>
      </c>
      <c r="X2060" s="2" t="n">
        <v>5.4387</v>
      </c>
      <c r="Y2060" s="2" t="n">
        <v>0</v>
      </c>
    </row>
    <row r="2061" customFormat="false" ht="12.75" hidden="false" customHeight="false" outlineLevel="0" collapsed="false">
      <c r="B2061" s="0" t="n">
        <v>6.447</v>
      </c>
      <c r="C2061" s="0" t="n">
        <v>6.39</v>
      </c>
      <c r="D2061" s="0" t="n">
        <v>18.0193</v>
      </c>
      <c r="E2061" s="0" t="n">
        <v>18.0194</v>
      </c>
      <c r="F2061" s="0" t="n">
        <v>12.884132</v>
      </c>
      <c r="G2061" s="0" t="n">
        <v>1.665364</v>
      </c>
      <c r="H2061" s="0" t="n">
        <v>117.8966</v>
      </c>
      <c r="I2061" s="0" t="n">
        <v>11.4628</v>
      </c>
      <c r="J2061" s="0" t="n">
        <v>7.875</v>
      </c>
      <c r="K2061" s="0" t="n">
        <v>-126.32161</v>
      </c>
      <c r="L2061" s="0" t="n">
        <v>89.28528</v>
      </c>
      <c r="M2061" s="0" t="n">
        <v>0.7978</v>
      </c>
      <c r="N2061" s="0" t="n">
        <v>0</v>
      </c>
      <c r="O2061" s="0" t="n">
        <v>51.95694</v>
      </c>
      <c r="P2061" s="0" t="n">
        <v>2.68028</v>
      </c>
      <c r="Q2061" s="0" t="n">
        <v>0.02037</v>
      </c>
      <c r="R2061" s="0" t="n">
        <v>0</v>
      </c>
      <c r="S2061" s="0" t="n">
        <v>2.0024</v>
      </c>
      <c r="T2061" s="0" t="n">
        <v>1.6361</v>
      </c>
      <c r="U2061" s="0" t="n">
        <v>0</v>
      </c>
      <c r="V2061" s="2" t="n">
        <v>1.298</v>
      </c>
      <c r="W2061" s="2" t="n">
        <v>421.41</v>
      </c>
      <c r="X2061" s="2" t="n">
        <v>5.4699</v>
      </c>
      <c r="Y2061" s="2" t="n">
        <v>0</v>
      </c>
    </row>
    <row r="2062" customFormat="false" ht="12.75" hidden="false" customHeight="false" outlineLevel="0" collapsed="false">
      <c r="B2062" s="0" t="n">
        <v>6.414</v>
      </c>
      <c r="C2062" s="0" t="n">
        <v>6.358</v>
      </c>
      <c r="D2062" s="0" t="n">
        <v>18.0195</v>
      </c>
      <c r="E2062" s="0" t="n">
        <v>18.0195</v>
      </c>
      <c r="F2062" s="0" t="n">
        <v>12.884109</v>
      </c>
      <c r="G2062" s="0" t="n">
        <v>1.665367</v>
      </c>
      <c r="H2062" s="0" t="n">
        <v>117.8958</v>
      </c>
      <c r="I2062" s="0" t="n">
        <v>11.4627</v>
      </c>
      <c r="J2062" s="0" t="n">
        <v>7.875</v>
      </c>
      <c r="K2062" s="0" t="n">
        <v>-126.31198</v>
      </c>
      <c r="L2062" s="0" t="n">
        <v>89.27847</v>
      </c>
      <c r="M2062" s="0" t="n">
        <v>0.8002</v>
      </c>
      <c r="N2062" s="0" t="n">
        <v>0</v>
      </c>
      <c r="O2062" s="0" t="n">
        <v>51.95694</v>
      </c>
      <c r="P2062" s="0" t="n">
        <v>2.68028</v>
      </c>
      <c r="Q2062" s="0" t="n">
        <v>0.02038</v>
      </c>
      <c r="R2062" s="0" t="n">
        <v>0</v>
      </c>
      <c r="S2062" s="0" t="n">
        <v>2.0024</v>
      </c>
      <c r="T2062" s="0" t="n">
        <v>1.6374</v>
      </c>
      <c r="U2062" s="0" t="n">
        <v>0</v>
      </c>
      <c r="V2062" s="2" t="n">
        <v>1.2993</v>
      </c>
      <c r="W2062" s="2" t="n">
        <v>423.4</v>
      </c>
      <c r="X2062" s="2" t="n">
        <v>5.5013</v>
      </c>
      <c r="Y2062" s="2" t="n">
        <v>0</v>
      </c>
    </row>
    <row r="2063" customFormat="false" ht="12.75" hidden="false" customHeight="false" outlineLevel="0" collapsed="false">
      <c r="B2063" s="0" t="n">
        <v>6.393</v>
      </c>
      <c r="C2063" s="0" t="n">
        <v>6.337</v>
      </c>
      <c r="D2063" s="0" t="n">
        <v>18.0193</v>
      </c>
      <c r="E2063" s="0" t="n">
        <v>18.0193</v>
      </c>
      <c r="F2063" s="0" t="n">
        <v>12.884109</v>
      </c>
      <c r="G2063" s="0" t="n">
        <v>1.665364</v>
      </c>
      <c r="H2063" s="0" t="n">
        <v>117.8964</v>
      </c>
      <c r="I2063" s="0" t="n">
        <v>11.4628</v>
      </c>
      <c r="J2063" s="0" t="n">
        <v>7.875</v>
      </c>
      <c r="K2063" s="0" t="n">
        <v>-126.30436</v>
      </c>
      <c r="L2063" s="0" t="n">
        <v>89.27308</v>
      </c>
      <c r="M2063" s="0" t="n">
        <v>0.8026</v>
      </c>
      <c r="N2063" s="0" t="n">
        <v>0</v>
      </c>
      <c r="O2063" s="0" t="n">
        <v>51.95694</v>
      </c>
      <c r="P2063" s="0" t="n">
        <v>2.68028</v>
      </c>
      <c r="Q2063" s="0" t="n">
        <v>0.02039</v>
      </c>
      <c r="R2063" s="0" t="n">
        <v>0</v>
      </c>
      <c r="S2063" s="0" t="n">
        <v>2.0024</v>
      </c>
      <c r="T2063" s="0" t="n">
        <v>1.6386</v>
      </c>
      <c r="U2063" s="0" t="n">
        <v>0</v>
      </c>
      <c r="V2063" s="2" t="n">
        <v>1.3167</v>
      </c>
      <c r="W2063" s="2" t="n">
        <v>421.41</v>
      </c>
      <c r="X2063" s="2" t="n">
        <v>5.5486</v>
      </c>
      <c r="Y2063" s="2" t="n">
        <v>0</v>
      </c>
    </row>
    <row r="2064" customFormat="false" ht="12.75" hidden="false" customHeight="false" outlineLevel="0" collapsed="false">
      <c r="B2064" s="0" t="n">
        <v>6.372</v>
      </c>
      <c r="C2064" s="0" t="n">
        <v>6.316</v>
      </c>
      <c r="D2064" s="0" t="n">
        <v>18.0195</v>
      </c>
      <c r="E2064" s="0" t="n">
        <v>18.0194</v>
      </c>
      <c r="F2064" s="0" t="n">
        <v>12.884247</v>
      </c>
      <c r="G2064" s="0" t="n">
        <v>1.665337</v>
      </c>
      <c r="H2064" s="0" t="n">
        <v>117.8975</v>
      </c>
      <c r="I2064" s="0" t="n">
        <v>11.4626</v>
      </c>
      <c r="J2064" s="0" t="n">
        <v>7.875</v>
      </c>
      <c r="K2064" s="0" t="n">
        <v>-126.29855</v>
      </c>
      <c r="L2064" s="0" t="n">
        <v>89.26898</v>
      </c>
      <c r="M2064" s="0" t="n">
        <v>0.8051</v>
      </c>
      <c r="N2064" s="0" t="n">
        <v>0</v>
      </c>
      <c r="O2064" s="0" t="n">
        <v>51.95694</v>
      </c>
      <c r="P2064" s="0" t="n">
        <v>2.68028</v>
      </c>
      <c r="Q2064" s="0" t="n">
        <v>0.02041</v>
      </c>
      <c r="R2064" s="0" t="n">
        <v>0</v>
      </c>
      <c r="S2064" s="0" t="n">
        <v>2.0024</v>
      </c>
      <c r="T2064" s="0" t="n">
        <v>1.6398</v>
      </c>
      <c r="U2064" s="0" t="n">
        <v>0</v>
      </c>
      <c r="V2064" s="2" t="n">
        <v>1.318</v>
      </c>
      <c r="W2064" s="2" t="n">
        <v>423.4</v>
      </c>
      <c r="X2064" s="2" t="n">
        <v>5.5804</v>
      </c>
      <c r="Y2064" s="2" t="n">
        <v>0</v>
      </c>
    </row>
    <row r="2065" customFormat="false" ht="12.75" hidden="false" customHeight="false" outlineLevel="0" collapsed="false">
      <c r="B2065" s="0" t="n">
        <v>6.345</v>
      </c>
      <c r="C2065" s="0" t="n">
        <v>6.289</v>
      </c>
      <c r="D2065" s="0" t="n">
        <v>18.0195</v>
      </c>
      <c r="E2065" s="0" t="n">
        <v>18.0195</v>
      </c>
      <c r="F2065" s="0" t="n">
        <v>12.884166</v>
      </c>
      <c r="G2065" s="0" t="n">
        <v>1.665367</v>
      </c>
      <c r="H2065" s="0" t="n">
        <v>117.8966</v>
      </c>
      <c r="I2065" s="0" t="n">
        <v>11.4628</v>
      </c>
      <c r="J2065" s="0" t="n">
        <v>7.875</v>
      </c>
      <c r="K2065" s="0" t="n">
        <v>-126.29448</v>
      </c>
      <c r="L2065" s="0" t="n">
        <v>89.2661</v>
      </c>
      <c r="M2065" s="0" t="n">
        <v>0.8051</v>
      </c>
      <c r="N2065" s="0" t="n">
        <v>0</v>
      </c>
      <c r="O2065" s="0" t="n">
        <v>51.95694</v>
      </c>
      <c r="P2065" s="0" t="n">
        <v>2.68028</v>
      </c>
      <c r="Q2065" s="0" t="n">
        <v>0.02042</v>
      </c>
      <c r="R2065" s="0" t="n">
        <v>0</v>
      </c>
      <c r="S2065" s="0" t="n">
        <v>2.0024</v>
      </c>
      <c r="T2065" s="0" t="n">
        <v>1.6398</v>
      </c>
      <c r="U2065" s="0" t="n">
        <v>0</v>
      </c>
      <c r="V2065" s="2" t="n">
        <v>1.3294</v>
      </c>
      <c r="W2065" s="2" t="n">
        <v>423.4</v>
      </c>
      <c r="X2065" s="2" t="n">
        <v>5.6285</v>
      </c>
      <c r="Y2065" s="2" t="n">
        <v>0</v>
      </c>
    </row>
    <row r="2066" customFormat="false" ht="12.75" hidden="false" customHeight="false" outlineLevel="0" collapsed="false">
      <c r="B2066" s="0" t="n">
        <v>6.329</v>
      </c>
      <c r="C2066" s="0" t="n">
        <v>6.273</v>
      </c>
      <c r="D2066" s="0" t="n">
        <v>18.0193</v>
      </c>
      <c r="E2066" s="0" t="n">
        <v>18.0195</v>
      </c>
      <c r="F2066" s="0" t="n">
        <v>12.884178</v>
      </c>
      <c r="G2066" s="0" t="n">
        <v>1.665337</v>
      </c>
      <c r="H2066" s="0" t="n">
        <v>117.8973</v>
      </c>
      <c r="I2066" s="0" t="n">
        <v>11.4625</v>
      </c>
      <c r="J2066" s="0" t="n">
        <v>7.875</v>
      </c>
      <c r="K2066" s="0" t="n">
        <v>-126.29242</v>
      </c>
      <c r="L2066" s="0" t="n">
        <v>89.26464</v>
      </c>
      <c r="M2066" s="0" t="n">
        <v>0.8075</v>
      </c>
      <c r="N2066" s="0" t="n">
        <v>0</v>
      </c>
      <c r="O2066" s="0" t="n">
        <v>51.95694</v>
      </c>
      <c r="P2066" s="0" t="n">
        <v>2.68028</v>
      </c>
      <c r="Q2066" s="0" t="n">
        <v>0.02043</v>
      </c>
      <c r="R2066" s="0" t="n">
        <v>0</v>
      </c>
      <c r="S2066" s="0" t="n">
        <v>2.0024</v>
      </c>
      <c r="T2066" s="0" t="n">
        <v>1.641</v>
      </c>
      <c r="U2066" s="0" t="n">
        <v>0</v>
      </c>
      <c r="V2066" s="2" t="n">
        <v>1.337</v>
      </c>
      <c r="W2066" s="2" t="n">
        <v>423.4</v>
      </c>
      <c r="X2066" s="2" t="n">
        <v>5.6607</v>
      </c>
      <c r="Y2066" s="2" t="n">
        <v>0</v>
      </c>
    </row>
    <row r="2067" customFormat="false" ht="12.75" hidden="false" customHeight="false" outlineLevel="0" collapsed="false">
      <c r="B2067" s="0" t="n">
        <v>6.297</v>
      </c>
      <c r="C2067" s="0" t="n">
        <v>6.241</v>
      </c>
      <c r="D2067" s="0" t="n">
        <v>18.0195</v>
      </c>
      <c r="E2067" s="0" t="n">
        <v>18.0188</v>
      </c>
      <c r="F2067" s="0" t="n">
        <v>12.884132</v>
      </c>
      <c r="G2067" s="0" t="n">
        <v>1.665337</v>
      </c>
      <c r="H2067" s="0" t="n">
        <v>117.8962</v>
      </c>
      <c r="I2067" s="0" t="n">
        <v>11.4627</v>
      </c>
      <c r="J2067" s="0" t="n">
        <v>7.875</v>
      </c>
      <c r="K2067" s="0" t="n">
        <v>-126.2919</v>
      </c>
      <c r="L2067" s="0" t="n">
        <v>89.26428</v>
      </c>
      <c r="M2067" s="0" t="n">
        <v>0.8075</v>
      </c>
      <c r="N2067" s="0" t="n">
        <v>0</v>
      </c>
      <c r="O2067" s="0" t="n">
        <v>51.95694</v>
      </c>
      <c r="P2067" s="0" t="n">
        <v>2.68028</v>
      </c>
      <c r="Q2067" s="0" t="n">
        <v>0.02044</v>
      </c>
      <c r="R2067" s="0" t="n">
        <v>0</v>
      </c>
      <c r="S2067" s="0" t="n">
        <v>2.0024</v>
      </c>
      <c r="T2067" s="0" t="n">
        <v>1.641</v>
      </c>
      <c r="U2067" s="0" t="n">
        <v>0</v>
      </c>
      <c r="V2067" s="2" t="n">
        <v>1.3485</v>
      </c>
      <c r="W2067" s="2" t="n">
        <v>423.4</v>
      </c>
      <c r="X2067" s="2" t="n">
        <v>5.7095</v>
      </c>
      <c r="Y2067" s="2" t="n">
        <v>0</v>
      </c>
    </row>
    <row r="2068" customFormat="false" ht="12.75" hidden="false" customHeight="false" outlineLevel="0" collapsed="false">
      <c r="B2068" s="0" t="n">
        <v>6.264</v>
      </c>
      <c r="C2068" s="0" t="n">
        <v>6.21</v>
      </c>
      <c r="D2068" s="0" t="n">
        <v>18.0195</v>
      </c>
      <c r="E2068" s="0" t="n">
        <v>18.0196</v>
      </c>
      <c r="F2068" s="0" t="n">
        <v>12.884178</v>
      </c>
      <c r="G2068" s="0" t="n">
        <v>1.665337</v>
      </c>
      <c r="H2068" s="0" t="n">
        <v>117.8968</v>
      </c>
      <c r="I2068" s="0" t="n">
        <v>11.4625</v>
      </c>
      <c r="J2068" s="0" t="n">
        <v>7.875</v>
      </c>
      <c r="K2068" s="0" t="n">
        <v>-126.29323</v>
      </c>
      <c r="L2068" s="0" t="n">
        <v>89.26522</v>
      </c>
      <c r="M2068" s="0" t="n">
        <v>0.8075</v>
      </c>
      <c r="N2068" s="0" t="n">
        <v>0</v>
      </c>
      <c r="O2068" s="0" t="n">
        <v>51.95694</v>
      </c>
      <c r="P2068" s="0" t="n">
        <v>2.68028</v>
      </c>
      <c r="Q2068" s="0" t="n">
        <v>0.02045</v>
      </c>
      <c r="R2068" s="0" t="n">
        <v>0</v>
      </c>
      <c r="S2068" s="0" t="n">
        <v>2.0024</v>
      </c>
      <c r="T2068" s="0" t="n">
        <v>1.641</v>
      </c>
      <c r="U2068" s="0" t="n">
        <v>0</v>
      </c>
      <c r="V2068" s="2" t="n">
        <v>1.3665</v>
      </c>
      <c r="W2068" s="2" t="n">
        <v>421.41</v>
      </c>
      <c r="X2068" s="2" t="n">
        <v>5.7586</v>
      </c>
      <c r="Y2068" s="2" t="n">
        <v>0</v>
      </c>
    </row>
    <row r="2069" customFormat="false" ht="12.75" hidden="false" customHeight="false" outlineLevel="0" collapsed="false">
      <c r="B2069" s="0" t="n">
        <v>6.254</v>
      </c>
      <c r="C2069" s="0" t="n">
        <v>6.199</v>
      </c>
      <c r="D2069" s="0" t="n">
        <v>18.0193</v>
      </c>
      <c r="E2069" s="0" t="n">
        <v>18.0195</v>
      </c>
      <c r="F2069" s="0" t="n">
        <v>12.884132</v>
      </c>
      <c r="G2069" s="0" t="n">
        <v>1.665321</v>
      </c>
      <c r="H2069" s="0" t="n">
        <v>117.8968</v>
      </c>
      <c r="I2069" s="0" t="n">
        <v>11.4624</v>
      </c>
      <c r="J2069" s="0" t="n">
        <v>7.875</v>
      </c>
      <c r="K2069" s="0" t="n">
        <v>-126.29674</v>
      </c>
      <c r="L2069" s="0" t="n">
        <v>89.26769</v>
      </c>
      <c r="M2069" s="0" t="n">
        <v>0.8075</v>
      </c>
      <c r="N2069" s="0" t="n">
        <v>0</v>
      </c>
      <c r="O2069" s="0" t="n">
        <v>51.95694</v>
      </c>
      <c r="P2069" s="0" t="n">
        <v>2.68028</v>
      </c>
      <c r="Q2069" s="0" t="n">
        <v>0.02046</v>
      </c>
      <c r="R2069" s="0" t="n">
        <v>0</v>
      </c>
      <c r="S2069" s="0" t="n">
        <v>2.0024</v>
      </c>
      <c r="T2069" s="0" t="n">
        <v>1.641</v>
      </c>
      <c r="U2069" s="0" t="n">
        <v>0</v>
      </c>
      <c r="V2069" s="2" t="n">
        <v>1.3718</v>
      </c>
      <c r="W2069" s="2" t="n">
        <v>423.4</v>
      </c>
      <c r="X2069" s="2" t="n">
        <v>5.8082</v>
      </c>
      <c r="Y2069" s="2" t="n">
        <v>0</v>
      </c>
    </row>
    <row r="2070" customFormat="false" ht="12.75" hidden="false" customHeight="false" outlineLevel="0" collapsed="false">
      <c r="B2070" s="0" t="n">
        <v>6.222</v>
      </c>
      <c r="C2070" s="0" t="n">
        <v>6.168</v>
      </c>
      <c r="D2070" s="0" t="n">
        <v>18.0193</v>
      </c>
      <c r="E2070" s="0" t="n">
        <v>18.0191</v>
      </c>
      <c r="F2070" s="0" t="n">
        <v>12.884109</v>
      </c>
      <c r="G2070" s="0" t="n">
        <v>1.665352</v>
      </c>
      <c r="H2070" s="0" t="n">
        <v>117.8966</v>
      </c>
      <c r="I2070" s="0" t="n">
        <v>11.4628</v>
      </c>
      <c r="J2070" s="0" t="n">
        <v>7.875</v>
      </c>
      <c r="K2070" s="0" t="n">
        <v>-126.30171</v>
      </c>
      <c r="L2070" s="0" t="n">
        <v>89.27121</v>
      </c>
      <c r="M2070" s="0" t="n">
        <v>0.8075</v>
      </c>
      <c r="N2070" s="0" t="n">
        <v>0</v>
      </c>
      <c r="O2070" s="0" t="n">
        <v>51.95694</v>
      </c>
      <c r="P2070" s="0" t="n">
        <v>2.68028</v>
      </c>
      <c r="Q2070" s="0" t="n">
        <v>0.02047</v>
      </c>
      <c r="R2070" s="0" t="n">
        <v>0</v>
      </c>
      <c r="S2070" s="0" t="n">
        <v>2.0024</v>
      </c>
      <c r="T2070" s="0" t="n">
        <v>1.641</v>
      </c>
      <c r="U2070" s="0" t="n">
        <v>0</v>
      </c>
      <c r="V2070" s="2" t="n">
        <v>1.3901</v>
      </c>
      <c r="W2070" s="2" t="n">
        <v>421.41</v>
      </c>
      <c r="X2070" s="2" t="n">
        <v>5.8581</v>
      </c>
      <c r="Y2070" s="2" t="n">
        <v>0</v>
      </c>
    </row>
    <row r="2071" customFormat="false" ht="12.75" hidden="false" customHeight="false" outlineLevel="0" collapsed="false">
      <c r="B2071" s="0" t="n">
        <v>6.19</v>
      </c>
      <c r="C2071" s="0" t="n">
        <v>6.136</v>
      </c>
      <c r="D2071" s="0" t="n">
        <v>18.0195</v>
      </c>
      <c r="E2071" s="0" t="n">
        <v>18.0189</v>
      </c>
      <c r="F2071" s="0" t="n">
        <v>12.884039</v>
      </c>
      <c r="G2071" s="0" t="n">
        <v>1.665352</v>
      </c>
      <c r="H2071" s="0" t="n">
        <v>117.8953</v>
      </c>
      <c r="I2071" s="0" t="n">
        <v>11.4628</v>
      </c>
      <c r="J2071" s="0" t="n">
        <v>7.875</v>
      </c>
      <c r="K2071" s="0" t="n">
        <v>-126.3085</v>
      </c>
      <c r="L2071" s="0" t="n">
        <v>89.27601</v>
      </c>
      <c r="M2071" s="0" t="n">
        <v>0.8099</v>
      </c>
      <c r="N2071" s="0" t="n">
        <v>0</v>
      </c>
      <c r="O2071" s="0" t="n">
        <v>51.95694</v>
      </c>
      <c r="P2071" s="0" t="n">
        <v>2.68028</v>
      </c>
      <c r="Q2071" s="0" t="n">
        <v>0.02049</v>
      </c>
      <c r="R2071" s="0" t="n">
        <v>0</v>
      </c>
      <c r="S2071" s="0" t="n">
        <v>2.0024</v>
      </c>
      <c r="T2071" s="0" t="n">
        <v>1.6422</v>
      </c>
      <c r="U2071" s="0" t="n">
        <v>0</v>
      </c>
      <c r="V2071" s="2" t="n">
        <v>1.3955</v>
      </c>
      <c r="W2071" s="2" t="n">
        <v>423.4</v>
      </c>
      <c r="X2071" s="2" t="n">
        <v>5.9085</v>
      </c>
      <c r="Y2071" s="2" t="n">
        <v>0</v>
      </c>
    </row>
    <row r="2072" customFormat="false" ht="12.75" hidden="false" customHeight="false" outlineLevel="0" collapsed="false">
      <c r="B2072" s="0" t="n">
        <v>6.174</v>
      </c>
      <c r="C2072" s="0" t="n">
        <v>6.12</v>
      </c>
      <c r="D2072" s="0" t="n">
        <v>18.0195</v>
      </c>
      <c r="E2072" s="0" t="n">
        <v>18.0191</v>
      </c>
      <c r="F2072" s="0" t="n">
        <v>12.884143</v>
      </c>
      <c r="G2072" s="0" t="n">
        <v>1.665321</v>
      </c>
      <c r="H2072" s="0" t="n">
        <v>117.8965</v>
      </c>
      <c r="I2072" s="0" t="n">
        <v>11.4625</v>
      </c>
      <c r="J2072" s="0" t="n">
        <v>7.875</v>
      </c>
      <c r="K2072" s="0" t="n">
        <v>-126.31737</v>
      </c>
      <c r="L2072" s="0" t="n">
        <v>89.28228</v>
      </c>
      <c r="M2072" s="0" t="n">
        <v>0.8099</v>
      </c>
      <c r="N2072" s="0" t="n">
        <v>0</v>
      </c>
      <c r="O2072" s="0" t="n">
        <v>51.95694</v>
      </c>
      <c r="P2072" s="0" t="n">
        <v>2.68028</v>
      </c>
      <c r="Q2072" s="0" t="n">
        <v>0.0205</v>
      </c>
      <c r="R2072" s="0" t="n">
        <v>0</v>
      </c>
      <c r="S2072" s="0" t="n">
        <v>2.0024</v>
      </c>
      <c r="T2072" s="0" t="n">
        <v>1.6422</v>
      </c>
      <c r="U2072" s="0" t="n">
        <v>0</v>
      </c>
      <c r="V2072" s="2" t="n">
        <v>1.4141</v>
      </c>
      <c r="W2072" s="2" t="n">
        <v>421.41</v>
      </c>
      <c r="X2072" s="2" t="n">
        <v>5.9593</v>
      </c>
      <c r="Y2072" s="2" t="n">
        <v>0</v>
      </c>
    </row>
    <row r="2073" customFormat="false" ht="12.75" hidden="false" customHeight="false" outlineLevel="0" collapsed="false">
      <c r="B2073" s="0" t="n">
        <v>6.136</v>
      </c>
      <c r="C2073" s="0" t="n">
        <v>6.083</v>
      </c>
      <c r="D2073" s="0" t="n">
        <v>18.0193</v>
      </c>
      <c r="E2073" s="0" t="n">
        <v>18.0191</v>
      </c>
      <c r="F2073" s="0" t="n">
        <v>12.88412</v>
      </c>
      <c r="G2073" s="0" t="n">
        <v>1.665337</v>
      </c>
      <c r="H2073" s="0" t="n">
        <v>117.8968</v>
      </c>
      <c r="I2073" s="0" t="n">
        <v>11.4627</v>
      </c>
      <c r="J2073" s="0" t="n">
        <v>7.875</v>
      </c>
      <c r="K2073" s="0" t="n">
        <v>-126.32774</v>
      </c>
      <c r="L2073" s="0" t="n">
        <v>89.28961</v>
      </c>
      <c r="M2073" s="0" t="n">
        <v>0.8099</v>
      </c>
      <c r="N2073" s="0" t="n">
        <v>0</v>
      </c>
      <c r="O2073" s="0" t="n">
        <v>51.95694</v>
      </c>
      <c r="P2073" s="0" t="n">
        <v>2.68028</v>
      </c>
      <c r="Q2073" s="0" t="n">
        <v>0.02051</v>
      </c>
      <c r="R2073" s="0" t="n">
        <v>0</v>
      </c>
      <c r="S2073" s="0" t="n">
        <v>2.0024</v>
      </c>
      <c r="T2073" s="0" t="n">
        <v>1.6422</v>
      </c>
      <c r="U2073" s="0" t="n">
        <v>0</v>
      </c>
      <c r="V2073" s="2" t="n">
        <v>1.4304</v>
      </c>
      <c r="W2073" s="2" t="n">
        <v>421.41</v>
      </c>
      <c r="X2073" s="2" t="n">
        <v>6.0278</v>
      </c>
      <c r="Y2073" s="2" t="n">
        <v>0</v>
      </c>
    </row>
    <row r="2074" customFormat="false" ht="12.75" hidden="false" customHeight="false" outlineLevel="0" collapsed="false">
      <c r="B2074" s="0" t="n">
        <v>6.115</v>
      </c>
      <c r="C2074" s="0" t="n">
        <v>6.061</v>
      </c>
      <c r="D2074" s="0" t="n">
        <v>18.0195</v>
      </c>
      <c r="E2074" s="0" t="n">
        <v>18.0191</v>
      </c>
      <c r="F2074" s="0" t="n">
        <v>12.884166</v>
      </c>
      <c r="G2074" s="0" t="n">
        <v>1.665337</v>
      </c>
      <c r="H2074" s="0" t="n">
        <v>117.8968</v>
      </c>
      <c r="I2074" s="0" t="n">
        <v>11.4627</v>
      </c>
      <c r="J2074" s="0" t="n">
        <v>7.875</v>
      </c>
      <c r="K2074" s="0" t="n">
        <v>-126.20755</v>
      </c>
      <c r="L2074" s="0" t="n">
        <v>89.20466</v>
      </c>
      <c r="M2074" s="0" t="n">
        <v>0.8123</v>
      </c>
      <c r="N2074" s="0" t="n">
        <v>0</v>
      </c>
      <c r="O2074" s="0" t="n">
        <v>51.95694</v>
      </c>
      <c r="P2074" s="0" t="n">
        <v>2.68028</v>
      </c>
      <c r="Q2074" s="0" t="n">
        <v>0.02052</v>
      </c>
      <c r="R2074" s="0" t="n">
        <v>0</v>
      </c>
      <c r="S2074" s="0" t="n">
        <v>2.0012</v>
      </c>
      <c r="T2074" s="0" t="n">
        <v>1.6435</v>
      </c>
      <c r="U2074" s="0" t="n">
        <v>0</v>
      </c>
      <c r="V2074" s="2" t="n">
        <v>1.4427</v>
      </c>
      <c r="W2074" s="2" t="n">
        <v>421.41</v>
      </c>
      <c r="X2074" s="2" t="n">
        <v>6.0796</v>
      </c>
      <c r="Y2074" s="2" t="n">
        <v>0</v>
      </c>
    </row>
    <row r="2075" customFormat="false" ht="12.75" hidden="false" customHeight="false" outlineLevel="0" collapsed="false">
      <c r="B2075" s="0" t="n">
        <v>6.072</v>
      </c>
      <c r="C2075" s="0" t="n">
        <v>6.019</v>
      </c>
      <c r="D2075" s="0" t="n">
        <v>18.0195</v>
      </c>
      <c r="E2075" s="0" t="n">
        <v>18.0189</v>
      </c>
      <c r="F2075" s="0" t="n">
        <v>12.883993</v>
      </c>
      <c r="G2075" s="0" t="n">
        <v>1.665321</v>
      </c>
      <c r="H2075" s="0" t="n">
        <v>117.8949</v>
      </c>
      <c r="I2075" s="0" t="n">
        <v>11.4626</v>
      </c>
      <c r="J2075" s="0" t="n">
        <v>7.875</v>
      </c>
      <c r="K2075" s="0" t="n">
        <v>-126.20689</v>
      </c>
      <c r="L2075" s="0" t="n">
        <v>89.20419</v>
      </c>
      <c r="M2075" s="0" t="n">
        <v>0.8123</v>
      </c>
      <c r="N2075" s="0" t="n">
        <v>0</v>
      </c>
      <c r="O2075" s="0" t="n">
        <v>51.95694</v>
      </c>
      <c r="P2075" s="0" t="n">
        <v>2.68028</v>
      </c>
      <c r="Q2075" s="0" t="n">
        <v>0.02053</v>
      </c>
      <c r="R2075" s="0" t="n">
        <v>0</v>
      </c>
      <c r="S2075" s="0" t="n">
        <v>2.0012</v>
      </c>
      <c r="T2075" s="0" t="n">
        <v>1.6435</v>
      </c>
      <c r="U2075" s="0" t="n">
        <v>0</v>
      </c>
      <c r="V2075" s="2" t="n">
        <v>1.4592</v>
      </c>
      <c r="W2075" s="2" t="n">
        <v>421.41</v>
      </c>
      <c r="X2075" s="2" t="n">
        <v>6.1494</v>
      </c>
      <c r="Y2075" s="2" t="n">
        <v>0</v>
      </c>
    </row>
    <row r="2076" customFormat="false" ht="12.75" hidden="false" customHeight="false" outlineLevel="0" collapsed="false">
      <c r="B2076" s="0" t="n">
        <v>6.05</v>
      </c>
      <c r="C2076" s="0" t="n">
        <v>5.997</v>
      </c>
      <c r="D2076" s="0" t="n">
        <v>18.0195</v>
      </c>
      <c r="E2076" s="0" t="n">
        <v>18.0193</v>
      </c>
      <c r="F2076" s="0" t="n">
        <v>12.883981</v>
      </c>
      <c r="G2076" s="0" t="n">
        <v>1.665336</v>
      </c>
      <c r="H2076" s="0" t="n">
        <v>117.8947</v>
      </c>
      <c r="I2076" s="0" t="n">
        <v>11.4626</v>
      </c>
      <c r="J2076" s="0" t="n">
        <v>7.875</v>
      </c>
      <c r="K2076" s="0" t="n">
        <v>-126.19379</v>
      </c>
      <c r="L2076" s="0" t="n">
        <v>89.19493</v>
      </c>
      <c r="M2076" s="0" t="n">
        <v>0.8148</v>
      </c>
      <c r="N2076" s="0" t="n">
        <v>0</v>
      </c>
      <c r="O2076" s="0" t="n">
        <v>51.95694</v>
      </c>
      <c r="P2076" s="0" t="n">
        <v>2.68028</v>
      </c>
      <c r="Q2076" s="0" t="n">
        <v>0.02054</v>
      </c>
      <c r="R2076" s="0" t="n">
        <v>0</v>
      </c>
      <c r="S2076" s="0" t="n">
        <v>2.0012</v>
      </c>
      <c r="T2076" s="0" t="n">
        <v>1.6447</v>
      </c>
      <c r="U2076" s="0" t="n">
        <v>0</v>
      </c>
      <c r="V2076" s="2" t="n">
        <v>1.476</v>
      </c>
      <c r="W2076" s="2" t="n">
        <v>421.41</v>
      </c>
      <c r="X2076" s="2" t="n">
        <v>6.22</v>
      </c>
      <c r="Y2076" s="2" t="n">
        <v>0</v>
      </c>
    </row>
    <row r="2077" customFormat="false" ht="12.75" hidden="false" customHeight="false" outlineLevel="0" collapsed="false">
      <c r="B2077" s="0" t="n">
        <v>6.04</v>
      </c>
      <c r="C2077" s="0" t="n">
        <v>5.987</v>
      </c>
      <c r="D2077" s="0" t="n">
        <v>18.0193</v>
      </c>
      <c r="E2077" s="0" t="n">
        <v>18.019</v>
      </c>
      <c r="F2077" s="0" t="n">
        <v>12.883935</v>
      </c>
      <c r="G2077" s="0" t="n">
        <v>1.665321</v>
      </c>
      <c r="H2077" s="0" t="n">
        <v>117.8948</v>
      </c>
      <c r="I2077" s="0" t="n">
        <v>11.4626</v>
      </c>
      <c r="J2077" s="0" t="n">
        <v>7.875</v>
      </c>
      <c r="K2077" s="0" t="n">
        <v>-126.1827</v>
      </c>
      <c r="L2077" s="0" t="n">
        <v>89.18709</v>
      </c>
      <c r="M2077" s="0" t="n">
        <v>0.8148</v>
      </c>
      <c r="N2077" s="0" t="n">
        <v>0</v>
      </c>
      <c r="O2077" s="0" t="n">
        <v>51.95694</v>
      </c>
      <c r="P2077" s="0" t="n">
        <v>2.68028</v>
      </c>
      <c r="Q2077" s="0" t="n">
        <v>0.02056</v>
      </c>
      <c r="R2077" s="0" t="n">
        <v>0</v>
      </c>
      <c r="S2077" s="0" t="n">
        <v>2.0012</v>
      </c>
      <c r="T2077" s="0" t="n">
        <v>1.6447</v>
      </c>
      <c r="U2077" s="0" t="n">
        <v>0</v>
      </c>
      <c r="V2077" s="2" t="n">
        <v>1.4929</v>
      </c>
      <c r="W2077" s="2" t="n">
        <v>421.41</v>
      </c>
      <c r="X2077" s="2" t="n">
        <v>6.2914</v>
      </c>
      <c r="Y2077" s="2" t="n">
        <v>0</v>
      </c>
    </row>
    <row r="2078" customFormat="false" ht="12.75" hidden="false" customHeight="false" outlineLevel="0" collapsed="false">
      <c r="B2078" s="0" t="n">
        <v>5.998</v>
      </c>
      <c r="C2078" s="0" t="n">
        <v>5.945</v>
      </c>
      <c r="D2078" s="0" t="n">
        <v>18.0191</v>
      </c>
      <c r="E2078" s="0" t="n">
        <v>18.0193</v>
      </c>
      <c r="F2078" s="0" t="n">
        <v>12.884051</v>
      </c>
      <c r="G2078" s="0" t="n">
        <v>1.665336</v>
      </c>
      <c r="H2078" s="0" t="n">
        <v>117.8967</v>
      </c>
      <c r="I2078" s="0" t="n">
        <v>11.4626</v>
      </c>
      <c r="J2078" s="0" t="n">
        <v>7.875</v>
      </c>
      <c r="K2078" s="0" t="n">
        <v>-126.17294</v>
      </c>
      <c r="L2078" s="0" t="n">
        <v>89.18019</v>
      </c>
      <c r="M2078" s="0" t="n">
        <v>0.8172</v>
      </c>
      <c r="N2078" s="0" t="n">
        <v>0</v>
      </c>
      <c r="O2078" s="0" t="n">
        <v>51.95694</v>
      </c>
      <c r="P2078" s="0" t="n">
        <v>2.68028</v>
      </c>
      <c r="Q2078" s="0" t="n">
        <v>0.02057</v>
      </c>
      <c r="R2078" s="0" t="n">
        <v>0</v>
      </c>
      <c r="S2078" s="0" t="n">
        <v>2.0012</v>
      </c>
      <c r="T2078" s="0" t="n">
        <v>1.6459</v>
      </c>
      <c r="U2078" s="0" t="n">
        <v>0</v>
      </c>
      <c r="V2078" s="2" t="n">
        <v>1.4987</v>
      </c>
      <c r="W2078" s="2" t="n">
        <v>423.4</v>
      </c>
      <c r="X2078" s="2" t="n">
        <v>6.3455</v>
      </c>
      <c r="Y2078" s="2" t="n">
        <v>0</v>
      </c>
    </row>
    <row r="2079" customFormat="false" ht="12.75" hidden="false" customHeight="false" outlineLevel="0" collapsed="false">
      <c r="B2079" s="0" t="n">
        <v>5.986</v>
      </c>
      <c r="C2079" s="0" t="n">
        <v>5.934</v>
      </c>
      <c r="D2079" s="0" t="n">
        <v>18.0193</v>
      </c>
      <c r="E2079" s="0" t="n">
        <v>18.019</v>
      </c>
      <c r="F2079" s="0" t="n">
        <v>12.884039</v>
      </c>
      <c r="G2079" s="0" t="n">
        <v>1.665336</v>
      </c>
      <c r="H2079" s="0" t="n">
        <v>117.896</v>
      </c>
      <c r="I2079" s="0" t="n">
        <v>11.4627</v>
      </c>
      <c r="J2079" s="0" t="n">
        <v>7.875</v>
      </c>
      <c r="K2079" s="0" t="n">
        <v>-126.16545</v>
      </c>
      <c r="L2079" s="0" t="n">
        <v>89.1749</v>
      </c>
      <c r="M2079" s="0" t="n">
        <v>0.8197</v>
      </c>
      <c r="N2079" s="0" t="n">
        <v>0</v>
      </c>
      <c r="O2079" s="0" t="n">
        <v>51.95694</v>
      </c>
      <c r="P2079" s="0" t="n">
        <v>2.68028</v>
      </c>
      <c r="Q2079" s="0" t="n">
        <v>0.02058</v>
      </c>
      <c r="R2079" s="0" t="n">
        <v>0</v>
      </c>
      <c r="S2079" s="0" t="n">
        <v>2.0012</v>
      </c>
      <c r="T2079" s="0" t="n">
        <v>1.6471</v>
      </c>
      <c r="U2079" s="0" t="n">
        <v>0</v>
      </c>
      <c r="V2079" s="2" t="n">
        <v>1.5187</v>
      </c>
      <c r="W2079" s="2" t="n">
        <v>421.41</v>
      </c>
      <c r="X2079" s="2" t="n">
        <v>6.4</v>
      </c>
      <c r="Y2079" s="2" t="n">
        <v>0</v>
      </c>
    </row>
    <row r="2080" customFormat="false" ht="12.75" hidden="false" customHeight="false" outlineLevel="0" collapsed="false">
      <c r="B2080" s="0" t="n">
        <v>5.95</v>
      </c>
      <c r="C2080" s="0" t="n">
        <v>5.898</v>
      </c>
      <c r="D2080" s="0" t="n">
        <v>18.0191</v>
      </c>
      <c r="E2080" s="0" t="n">
        <v>18.019</v>
      </c>
      <c r="F2080" s="0" t="n">
        <v>12.883935</v>
      </c>
      <c r="G2080" s="0" t="n">
        <v>1.665321</v>
      </c>
      <c r="H2080" s="0" t="n">
        <v>117.8954</v>
      </c>
      <c r="I2080" s="0" t="n">
        <v>11.4626</v>
      </c>
      <c r="J2080" s="0" t="n">
        <v>7.875</v>
      </c>
      <c r="K2080" s="0" t="n">
        <v>-126.17462</v>
      </c>
      <c r="L2080" s="0" t="n">
        <v>89.18138</v>
      </c>
      <c r="M2080" s="0" t="n">
        <v>0.8221</v>
      </c>
      <c r="N2080" s="0" t="n">
        <v>0</v>
      </c>
      <c r="O2080" s="0" t="n">
        <v>51.95694</v>
      </c>
      <c r="P2080" s="0" t="n">
        <v>2.68028</v>
      </c>
      <c r="Q2080" s="0" t="n">
        <v>0.02059</v>
      </c>
      <c r="R2080" s="0" t="n">
        <v>0</v>
      </c>
      <c r="S2080" s="0" t="n">
        <v>2.0012</v>
      </c>
      <c r="T2080" s="0" t="n">
        <v>1.6484</v>
      </c>
      <c r="U2080" s="0" t="n">
        <v>0</v>
      </c>
      <c r="V2080" s="2" t="n">
        <v>1.5361</v>
      </c>
      <c r="W2080" s="2" t="n">
        <v>421.41</v>
      </c>
      <c r="X2080" s="2" t="n">
        <v>6.4734</v>
      </c>
      <c r="Y2080" s="2" t="n">
        <v>0</v>
      </c>
    </row>
    <row r="2081" customFormat="false" ht="12.75" hidden="false" customHeight="false" outlineLevel="0" collapsed="false">
      <c r="B2081" s="0" t="n">
        <v>5.922</v>
      </c>
      <c r="C2081" s="0" t="n">
        <v>5.87</v>
      </c>
      <c r="D2081" s="0" t="n">
        <v>18.0191</v>
      </c>
      <c r="E2081" s="0" t="n">
        <v>18.0189</v>
      </c>
      <c r="F2081" s="0" t="n">
        <v>12.883773</v>
      </c>
      <c r="G2081" s="0" t="n">
        <v>1.665336</v>
      </c>
      <c r="H2081" s="0" t="n">
        <v>117.8936</v>
      </c>
      <c r="I2081" s="0" t="n">
        <v>11.4628</v>
      </c>
      <c r="J2081" s="0" t="n">
        <v>7.875</v>
      </c>
      <c r="K2081" s="0" t="n">
        <v>-126.18635</v>
      </c>
      <c r="L2081" s="0" t="n">
        <v>89.18967</v>
      </c>
      <c r="M2081" s="0" t="n">
        <v>0.8246</v>
      </c>
      <c r="N2081" s="0" t="n">
        <v>0</v>
      </c>
      <c r="O2081" s="0" t="n">
        <v>51.95694</v>
      </c>
      <c r="P2081" s="0" t="n">
        <v>2.68028</v>
      </c>
      <c r="Q2081" s="0" t="n">
        <v>0.0206</v>
      </c>
      <c r="R2081" s="0" t="n">
        <v>0</v>
      </c>
      <c r="S2081" s="0" t="n">
        <v>2.0012</v>
      </c>
      <c r="T2081" s="0" t="n">
        <v>1.6496</v>
      </c>
      <c r="U2081" s="0" t="n">
        <v>0</v>
      </c>
      <c r="V2081" s="2" t="n">
        <v>1.542</v>
      </c>
      <c r="W2081" s="2" t="n">
        <v>423.4</v>
      </c>
      <c r="X2081" s="2" t="n">
        <v>6.529</v>
      </c>
      <c r="Y2081" s="2" t="n">
        <v>0</v>
      </c>
    </row>
    <row r="2082" customFormat="false" ht="12.75" hidden="false" customHeight="false" outlineLevel="0" collapsed="false">
      <c r="B2082" s="0" t="n">
        <v>5.89</v>
      </c>
      <c r="C2082" s="0" t="n">
        <v>5.839</v>
      </c>
      <c r="D2082" s="0" t="n">
        <v>18.0191</v>
      </c>
      <c r="E2082" s="0" t="n">
        <v>18.0186</v>
      </c>
      <c r="F2082" s="0" t="n">
        <v>12.883785</v>
      </c>
      <c r="G2082" s="0" t="n">
        <v>1.665321</v>
      </c>
      <c r="H2082" s="0" t="n">
        <v>117.8937</v>
      </c>
      <c r="I2082" s="0" t="n">
        <v>11.4627</v>
      </c>
      <c r="J2082" s="0" t="n">
        <v>7.875</v>
      </c>
      <c r="K2082" s="0" t="n">
        <v>-126.18525</v>
      </c>
      <c r="L2082" s="0" t="n">
        <v>89.18889</v>
      </c>
      <c r="M2082" s="0" t="n">
        <v>0.8246</v>
      </c>
      <c r="N2082" s="0" t="n">
        <v>0</v>
      </c>
      <c r="O2082" s="0" t="n">
        <v>51.95694</v>
      </c>
      <c r="P2082" s="0" t="n">
        <v>2.68028</v>
      </c>
      <c r="Q2082" s="0" t="n">
        <v>0.02061</v>
      </c>
      <c r="R2082" s="0" t="n">
        <v>0</v>
      </c>
      <c r="S2082" s="0" t="n">
        <v>2.0012</v>
      </c>
      <c r="T2082" s="0" t="n">
        <v>1.6496</v>
      </c>
      <c r="U2082" s="0" t="n">
        <v>0</v>
      </c>
      <c r="V2082" s="2" t="n">
        <v>1.5626</v>
      </c>
      <c r="W2082" s="2" t="n">
        <v>421.41</v>
      </c>
      <c r="X2082" s="2" t="n">
        <v>6.5851</v>
      </c>
      <c r="Y2082" s="2" t="n">
        <v>0</v>
      </c>
    </row>
    <row r="2083" customFormat="false" ht="12.75" hidden="false" customHeight="false" outlineLevel="0" collapsed="false">
      <c r="B2083" s="0" t="n">
        <v>5.868</v>
      </c>
      <c r="C2083" s="0" t="n">
        <v>5.817</v>
      </c>
      <c r="D2083" s="0" t="n">
        <v>18.0193</v>
      </c>
      <c r="E2083" s="0" t="n">
        <v>18.0188</v>
      </c>
      <c r="F2083" s="0" t="n">
        <v>12.883819</v>
      </c>
      <c r="G2083" s="0" t="n">
        <v>1.665321</v>
      </c>
      <c r="H2083" s="0" t="n">
        <v>117.8936</v>
      </c>
      <c r="I2083" s="0" t="n">
        <v>11.4627</v>
      </c>
      <c r="J2083" s="0" t="n">
        <v>7.875</v>
      </c>
      <c r="K2083" s="0" t="n">
        <v>-126.18611</v>
      </c>
      <c r="L2083" s="0" t="n">
        <v>89.1895</v>
      </c>
      <c r="M2083" s="0" t="n">
        <v>0.8246</v>
      </c>
      <c r="N2083" s="0" t="n">
        <v>0</v>
      </c>
      <c r="O2083" s="0" t="n">
        <v>51.95694</v>
      </c>
      <c r="P2083" s="0" t="n">
        <v>2.68028</v>
      </c>
      <c r="Q2083" s="0" t="n">
        <v>0.02063</v>
      </c>
      <c r="R2083" s="0" t="n">
        <v>0</v>
      </c>
      <c r="S2083" s="0" t="n">
        <v>2.0012</v>
      </c>
      <c r="T2083" s="0" t="n">
        <v>1.6496</v>
      </c>
      <c r="U2083" s="0" t="n">
        <v>0</v>
      </c>
      <c r="V2083" s="2" t="n">
        <v>1.5805</v>
      </c>
      <c r="W2083" s="2" t="n">
        <v>421.41</v>
      </c>
      <c r="X2083" s="2" t="n">
        <v>6.6606</v>
      </c>
      <c r="Y2083" s="2" t="n">
        <v>0</v>
      </c>
    </row>
    <row r="2084" customFormat="false" ht="12.75" hidden="false" customHeight="false" outlineLevel="0" collapsed="false">
      <c r="B2084" s="0" t="n">
        <v>5.826</v>
      </c>
      <c r="C2084" s="0" t="n">
        <v>5.775</v>
      </c>
      <c r="D2084" s="0" t="n">
        <v>18.019</v>
      </c>
      <c r="E2084" s="0" t="n">
        <v>18.019</v>
      </c>
      <c r="F2084" s="0" t="n">
        <v>12.88375</v>
      </c>
      <c r="G2084" s="0" t="n">
        <v>1.665336</v>
      </c>
      <c r="H2084" s="0" t="n">
        <v>117.8939</v>
      </c>
      <c r="I2084" s="0" t="n">
        <v>11.4627</v>
      </c>
      <c r="J2084" s="0" t="n">
        <v>7.875</v>
      </c>
      <c r="K2084" s="0" t="n">
        <v>-126.18853</v>
      </c>
      <c r="L2084" s="0" t="n">
        <v>89.19121</v>
      </c>
      <c r="M2084" s="0" t="n">
        <v>0.8246</v>
      </c>
      <c r="N2084" s="0" t="n">
        <v>0</v>
      </c>
      <c r="O2084" s="0" t="n">
        <v>51.95694</v>
      </c>
      <c r="P2084" s="0" t="n">
        <v>2.68028</v>
      </c>
      <c r="Q2084" s="0" t="n">
        <v>0.02064</v>
      </c>
      <c r="R2084" s="0" t="n">
        <v>0</v>
      </c>
      <c r="S2084" s="0" t="n">
        <v>2.0012</v>
      </c>
      <c r="T2084" s="0" t="n">
        <v>1.6496</v>
      </c>
      <c r="U2084" s="0" t="n">
        <v>0</v>
      </c>
      <c r="V2084" s="2" t="n">
        <v>1.5941</v>
      </c>
      <c r="W2084" s="2" t="n">
        <v>421.41</v>
      </c>
      <c r="X2084" s="2" t="n">
        <v>6.7178</v>
      </c>
      <c r="Y2084" s="2" t="n">
        <v>0</v>
      </c>
    </row>
    <row r="2085" customFormat="false" ht="12.75" hidden="false" customHeight="false" outlineLevel="0" collapsed="false">
      <c r="B2085" s="0" t="n">
        <v>5.816</v>
      </c>
      <c r="C2085" s="0" t="n">
        <v>5.765</v>
      </c>
      <c r="D2085" s="0" t="n">
        <v>18.019</v>
      </c>
      <c r="E2085" s="0" t="n">
        <v>18.0186</v>
      </c>
      <c r="F2085" s="0" t="n">
        <v>12.883785</v>
      </c>
      <c r="G2085" s="0" t="n">
        <v>1.665321</v>
      </c>
      <c r="H2085" s="0" t="n">
        <v>117.8944</v>
      </c>
      <c r="I2085" s="0" t="n">
        <v>11.4627</v>
      </c>
      <c r="J2085" s="0" t="n">
        <v>7.875</v>
      </c>
      <c r="K2085" s="0" t="n">
        <v>-126.07583</v>
      </c>
      <c r="L2085" s="0" t="n">
        <v>89.11156</v>
      </c>
      <c r="M2085" s="0" t="n">
        <v>0.8246</v>
      </c>
      <c r="N2085" s="0" t="n">
        <v>0</v>
      </c>
      <c r="O2085" s="0" t="n">
        <v>51.95694</v>
      </c>
      <c r="P2085" s="0" t="n">
        <v>2.68028</v>
      </c>
      <c r="Q2085" s="0" t="n">
        <v>0.02065</v>
      </c>
      <c r="R2085" s="0" t="n">
        <v>0</v>
      </c>
      <c r="S2085" s="0" t="n">
        <v>2</v>
      </c>
      <c r="T2085" s="0" t="n">
        <v>1.6496</v>
      </c>
      <c r="U2085" s="0" t="n">
        <v>0</v>
      </c>
      <c r="V2085" s="2" t="n">
        <v>1.6124</v>
      </c>
      <c r="W2085" s="2" t="n">
        <v>421.41</v>
      </c>
      <c r="X2085" s="2" t="n">
        <v>6.7948</v>
      </c>
      <c r="Y2085" s="2" t="n">
        <v>0</v>
      </c>
    </row>
    <row r="2086" customFormat="false" ht="12.75" hidden="false" customHeight="false" outlineLevel="0" collapsed="false">
      <c r="B2086" s="0" t="n">
        <v>5.772</v>
      </c>
      <c r="C2086" s="0" t="n">
        <v>5.722</v>
      </c>
      <c r="D2086" s="0" t="n">
        <v>18.0191</v>
      </c>
      <c r="E2086" s="0" t="n">
        <v>18.0188</v>
      </c>
      <c r="F2086" s="0" t="n">
        <v>12.883877</v>
      </c>
      <c r="G2086" s="0" t="n">
        <v>1.665309</v>
      </c>
      <c r="H2086" s="0" t="n">
        <v>117.8949</v>
      </c>
      <c r="I2086" s="0" t="n">
        <v>11.4626</v>
      </c>
      <c r="J2086" s="0" t="n">
        <v>7.875</v>
      </c>
      <c r="K2086" s="0" t="n">
        <v>-126.18524</v>
      </c>
      <c r="L2086" s="0" t="n">
        <v>89.18889</v>
      </c>
      <c r="M2086" s="0" t="n">
        <v>0.8246</v>
      </c>
      <c r="N2086" s="0" t="n">
        <v>0</v>
      </c>
      <c r="O2086" s="0" t="n">
        <v>51.95694</v>
      </c>
      <c r="P2086" s="0" t="n">
        <v>2.68028</v>
      </c>
      <c r="Q2086" s="0" t="n">
        <v>0.02066</v>
      </c>
      <c r="R2086" s="0" t="n">
        <v>0</v>
      </c>
      <c r="S2086" s="0" t="n">
        <v>2.0012</v>
      </c>
      <c r="T2086" s="0" t="n">
        <v>1.6496</v>
      </c>
      <c r="U2086" s="0" t="n">
        <v>0</v>
      </c>
      <c r="V2086" s="2" t="n">
        <v>1.6339</v>
      </c>
      <c r="W2086" s="2" t="n">
        <v>419.42</v>
      </c>
      <c r="X2086" s="2" t="n">
        <v>6.8531</v>
      </c>
      <c r="Y2086" s="2" t="n">
        <v>0</v>
      </c>
    </row>
    <row r="2087" customFormat="false" ht="12.75" hidden="false" customHeight="false" outlineLevel="0" collapsed="false">
      <c r="B2087" s="0" t="n">
        <v>5.74</v>
      </c>
      <c r="C2087" s="0" t="n">
        <v>5.69</v>
      </c>
      <c r="D2087" s="0" t="n">
        <v>18.0191</v>
      </c>
      <c r="E2087" s="0" t="n">
        <v>18.0188</v>
      </c>
      <c r="F2087" s="0" t="n">
        <v>12.8839</v>
      </c>
      <c r="G2087" s="0" t="n">
        <v>1.665306</v>
      </c>
      <c r="H2087" s="0" t="n">
        <v>117.8952</v>
      </c>
      <c r="I2087" s="0" t="n">
        <v>11.4626</v>
      </c>
      <c r="J2087" s="0" t="n">
        <v>7.875</v>
      </c>
      <c r="K2087" s="0" t="n">
        <v>-126.19387</v>
      </c>
      <c r="L2087" s="0" t="n">
        <v>89.19498</v>
      </c>
      <c r="M2087" s="0" t="n">
        <v>0.8246</v>
      </c>
      <c r="N2087" s="0" t="n">
        <v>0</v>
      </c>
      <c r="O2087" s="0" t="n">
        <v>51.95694</v>
      </c>
      <c r="P2087" s="0" t="n">
        <v>2.68028</v>
      </c>
      <c r="Q2087" s="0" t="n">
        <v>0.02067</v>
      </c>
      <c r="R2087" s="0" t="n">
        <v>0</v>
      </c>
      <c r="S2087" s="0" t="n">
        <v>2.0012</v>
      </c>
      <c r="T2087" s="0" t="n">
        <v>1.6496</v>
      </c>
      <c r="U2087" s="0" t="n">
        <v>0</v>
      </c>
      <c r="V2087" s="2" t="n">
        <v>1.6449</v>
      </c>
      <c r="W2087" s="2" t="n">
        <v>421.41</v>
      </c>
      <c r="X2087" s="2" t="n">
        <v>6.9317</v>
      </c>
      <c r="Y2087" s="2" t="n">
        <v>0</v>
      </c>
    </row>
    <row r="2088" customFormat="false" ht="12.75" hidden="false" customHeight="false" outlineLevel="0" collapsed="false">
      <c r="B2088" s="0" t="n">
        <v>5.72</v>
      </c>
      <c r="C2088" s="0" t="n">
        <v>5.67</v>
      </c>
      <c r="D2088" s="0" t="n">
        <v>18.019</v>
      </c>
      <c r="E2088" s="0" t="n">
        <v>18.0186</v>
      </c>
      <c r="F2088" s="0" t="n">
        <v>12.883842</v>
      </c>
      <c r="G2088" s="0" t="n">
        <v>1.665321</v>
      </c>
      <c r="H2088" s="0" t="n">
        <v>117.8951</v>
      </c>
      <c r="I2088" s="0" t="n">
        <v>11.4628</v>
      </c>
      <c r="J2088" s="0" t="n">
        <v>7.875</v>
      </c>
      <c r="K2088" s="0" t="n">
        <v>-126.20451</v>
      </c>
      <c r="L2088" s="0" t="n">
        <v>89.20251</v>
      </c>
      <c r="M2088" s="0" t="n">
        <v>0.8246</v>
      </c>
      <c r="N2088" s="0" t="n">
        <v>0</v>
      </c>
      <c r="O2088" s="0" t="n">
        <v>51.95694</v>
      </c>
      <c r="P2088" s="0" t="n">
        <v>2.68028</v>
      </c>
      <c r="Q2088" s="0" t="n">
        <v>0.02068</v>
      </c>
      <c r="R2088" s="0" t="n">
        <v>0</v>
      </c>
      <c r="S2088" s="0" t="n">
        <v>2.0012</v>
      </c>
      <c r="T2088" s="0" t="n">
        <v>1.6496</v>
      </c>
      <c r="U2088" s="0" t="n">
        <v>0</v>
      </c>
      <c r="V2088" s="2" t="n">
        <v>1.659</v>
      </c>
      <c r="W2088" s="2" t="n">
        <v>421.41</v>
      </c>
      <c r="X2088" s="2" t="n">
        <v>6.9912</v>
      </c>
      <c r="Y2088" s="2" t="n">
        <v>0</v>
      </c>
    </row>
    <row r="2089" customFormat="false" ht="12.75" hidden="false" customHeight="false" outlineLevel="0" collapsed="false">
      <c r="B2089" s="0" t="n">
        <v>5.688</v>
      </c>
      <c r="C2089" s="0" t="n">
        <v>5.638</v>
      </c>
      <c r="D2089" s="0" t="n">
        <v>18.019</v>
      </c>
      <c r="E2089" s="0" t="n">
        <v>18.0186</v>
      </c>
      <c r="F2089" s="0" t="n">
        <v>12.88375</v>
      </c>
      <c r="G2089" s="0" t="n">
        <v>1.665309</v>
      </c>
      <c r="H2089" s="0" t="n">
        <v>117.8941</v>
      </c>
      <c r="I2089" s="0" t="n">
        <v>11.4627</v>
      </c>
      <c r="J2089" s="0" t="n">
        <v>7.875</v>
      </c>
      <c r="K2089" s="0" t="n">
        <v>-126.21678</v>
      </c>
      <c r="L2089" s="0" t="n">
        <v>89.21118</v>
      </c>
      <c r="M2089" s="0" t="n">
        <v>0.8221</v>
      </c>
      <c r="N2089" s="0" t="n">
        <v>0</v>
      </c>
      <c r="O2089" s="0" t="n">
        <v>51.95694</v>
      </c>
      <c r="P2089" s="0" t="n">
        <v>2.68028</v>
      </c>
      <c r="Q2089" s="0" t="n">
        <v>0.02069</v>
      </c>
      <c r="R2089" s="0" t="n">
        <v>0</v>
      </c>
      <c r="S2089" s="0" t="n">
        <v>2.0012</v>
      </c>
      <c r="T2089" s="0" t="n">
        <v>1.6484</v>
      </c>
      <c r="U2089" s="0" t="n">
        <v>0</v>
      </c>
      <c r="V2089" s="2" t="n">
        <v>1.6732</v>
      </c>
      <c r="W2089" s="2" t="n">
        <v>421.41</v>
      </c>
      <c r="X2089" s="2" t="n">
        <v>7.0512</v>
      </c>
      <c r="Y2089" s="2" t="n">
        <v>0</v>
      </c>
    </row>
    <row r="2090" customFormat="false" ht="12.75" hidden="false" customHeight="false" outlineLevel="0" collapsed="false">
      <c r="B2090" s="0" t="n">
        <v>5.634</v>
      </c>
      <c r="C2090" s="0" t="n">
        <v>5.585</v>
      </c>
      <c r="D2090" s="0" t="n">
        <v>18.019</v>
      </c>
      <c r="E2090" s="0" t="n">
        <v>18.0186</v>
      </c>
      <c r="F2090" s="0" t="n">
        <v>12.883784</v>
      </c>
      <c r="G2090" s="0" t="n">
        <v>1.665306</v>
      </c>
      <c r="H2090" s="0" t="n">
        <v>117.8946</v>
      </c>
      <c r="I2090" s="0" t="n">
        <v>11.4626</v>
      </c>
      <c r="J2090" s="0" t="n">
        <v>7.875</v>
      </c>
      <c r="K2090" s="0" t="n">
        <v>-126.23053</v>
      </c>
      <c r="L2090" s="0" t="n">
        <v>89.2209</v>
      </c>
      <c r="M2090" s="0" t="n">
        <v>0.8221</v>
      </c>
      <c r="N2090" s="0" t="n">
        <v>0</v>
      </c>
      <c r="O2090" s="0" t="n">
        <v>51.95694</v>
      </c>
      <c r="P2090" s="0" t="n">
        <v>2.68028</v>
      </c>
      <c r="Q2090" s="0" t="n">
        <v>0.02071</v>
      </c>
      <c r="R2090" s="0" t="n">
        <v>0</v>
      </c>
      <c r="S2090" s="0" t="n">
        <v>2.0012</v>
      </c>
      <c r="T2090" s="0" t="n">
        <v>1.6484</v>
      </c>
      <c r="U2090" s="0" t="n">
        <v>0</v>
      </c>
      <c r="V2090" s="2" t="n">
        <v>1.6924</v>
      </c>
      <c r="W2090" s="2" t="n">
        <v>421.41</v>
      </c>
      <c r="X2090" s="2" t="n">
        <v>7.132</v>
      </c>
      <c r="Y2090" s="2" t="n">
        <v>0</v>
      </c>
    </row>
    <row r="2091" customFormat="false" ht="12.75" hidden="false" customHeight="false" outlineLevel="0" collapsed="false">
      <c r="B2091" s="0" t="n">
        <v>5.65</v>
      </c>
      <c r="C2091" s="0" t="n">
        <v>5.601</v>
      </c>
      <c r="D2091" s="0" t="n">
        <v>18.0191</v>
      </c>
      <c r="E2091" s="0" t="n">
        <v>18.0186</v>
      </c>
      <c r="F2091" s="0" t="n">
        <v>12.883958</v>
      </c>
      <c r="G2091" s="0" t="n">
        <v>1.665336</v>
      </c>
      <c r="H2091" s="0" t="n">
        <v>117.896</v>
      </c>
      <c r="I2091" s="0" t="n">
        <v>11.4629</v>
      </c>
      <c r="J2091" s="0" t="n">
        <v>7.875</v>
      </c>
      <c r="K2091" s="0" t="n">
        <v>-126.12979</v>
      </c>
      <c r="L2091" s="0" t="n">
        <v>89.14969</v>
      </c>
      <c r="M2091" s="0" t="n">
        <v>0.8197</v>
      </c>
      <c r="N2091" s="0" t="n">
        <v>0</v>
      </c>
      <c r="O2091" s="0" t="n">
        <v>51.95694</v>
      </c>
      <c r="P2091" s="0" t="n">
        <v>2.68028</v>
      </c>
      <c r="Q2091" s="0" t="n">
        <v>0.02072</v>
      </c>
      <c r="R2091" s="0" t="n">
        <v>0</v>
      </c>
      <c r="S2091" s="0" t="n">
        <v>2</v>
      </c>
      <c r="T2091" s="0" t="n">
        <v>1.6471</v>
      </c>
      <c r="U2091" s="0" t="n">
        <v>0</v>
      </c>
      <c r="V2091" s="2" t="n">
        <v>1.715</v>
      </c>
      <c r="W2091" s="2" t="n">
        <v>419.42</v>
      </c>
      <c r="X2091" s="2" t="n">
        <v>7.1931</v>
      </c>
      <c r="Y2091" s="2" t="n">
        <v>0</v>
      </c>
    </row>
    <row r="2092" customFormat="false" ht="12.75" hidden="false" customHeight="false" outlineLevel="0" collapsed="false">
      <c r="B2092" s="0" t="n">
        <v>5.612</v>
      </c>
      <c r="C2092" s="0" t="n">
        <v>5.563</v>
      </c>
      <c r="D2092" s="0" t="n">
        <v>18.0188</v>
      </c>
      <c r="E2092" s="0" t="n">
        <v>18.0187</v>
      </c>
      <c r="F2092" s="0" t="n">
        <v>12.883865</v>
      </c>
      <c r="G2092" s="0" t="n">
        <v>1.665294</v>
      </c>
      <c r="H2092" s="0" t="n">
        <v>117.8961</v>
      </c>
      <c r="I2092" s="0" t="n">
        <v>11.4625</v>
      </c>
      <c r="J2092" s="0" t="n">
        <v>7.875</v>
      </c>
      <c r="K2092" s="0" t="n">
        <v>-126.11829</v>
      </c>
      <c r="L2092" s="0" t="n">
        <v>89.14156</v>
      </c>
      <c r="M2092" s="0" t="n">
        <v>0.8172</v>
      </c>
      <c r="N2092" s="0" t="n">
        <v>0</v>
      </c>
      <c r="O2092" s="0" t="n">
        <v>51.95694</v>
      </c>
      <c r="P2092" s="0" t="n">
        <v>2.68028</v>
      </c>
      <c r="Q2092" s="0" t="n">
        <v>0.02073</v>
      </c>
      <c r="R2092" s="0" t="n">
        <v>0</v>
      </c>
      <c r="S2092" s="0" t="n">
        <v>2</v>
      </c>
      <c r="T2092" s="0" t="n">
        <v>1.6459</v>
      </c>
      <c r="U2092" s="0" t="n">
        <v>0</v>
      </c>
      <c r="V2092" s="2" t="n">
        <v>1.7297</v>
      </c>
      <c r="W2092" s="2" t="n">
        <v>419.42</v>
      </c>
      <c r="X2092" s="2" t="n">
        <v>7.2549</v>
      </c>
      <c r="Y2092" s="2" t="n">
        <v>0</v>
      </c>
    </row>
    <row r="2093" customFormat="false" ht="12.75" hidden="false" customHeight="false" outlineLevel="0" collapsed="false">
      <c r="B2093" s="0" t="n">
        <v>5.57</v>
      </c>
      <c r="C2093" s="0" t="n">
        <v>5.521</v>
      </c>
      <c r="D2093" s="0" t="n">
        <v>18.019</v>
      </c>
      <c r="E2093" s="0" t="n">
        <v>18.0186</v>
      </c>
      <c r="F2093" s="0" t="n">
        <v>12.88375</v>
      </c>
      <c r="G2093" s="0" t="n">
        <v>1.665321</v>
      </c>
      <c r="H2093" s="0" t="n">
        <v>117.8942</v>
      </c>
      <c r="I2093" s="0" t="n">
        <v>11.4628</v>
      </c>
      <c r="J2093" s="0" t="n">
        <v>7.875</v>
      </c>
      <c r="K2093" s="0" t="n">
        <v>-126.24109</v>
      </c>
      <c r="L2093" s="0" t="n">
        <v>89.22836</v>
      </c>
      <c r="M2093" s="0" t="n">
        <v>0.8148</v>
      </c>
      <c r="N2093" s="0" t="n">
        <v>0</v>
      </c>
      <c r="O2093" s="0" t="n">
        <v>51.95694</v>
      </c>
      <c r="P2093" s="0" t="n">
        <v>2.68028</v>
      </c>
      <c r="Q2093" s="0" t="n">
        <v>0.02074</v>
      </c>
      <c r="R2093" s="0" t="n">
        <v>0</v>
      </c>
      <c r="S2093" s="0" t="n">
        <v>2.0012</v>
      </c>
      <c r="T2093" s="0" t="n">
        <v>1.6447</v>
      </c>
      <c r="U2093" s="0" t="n">
        <v>0</v>
      </c>
      <c r="V2093" s="2" t="n">
        <v>1.7363</v>
      </c>
      <c r="W2093" s="2" t="n">
        <v>421.41</v>
      </c>
      <c r="X2093" s="2" t="n">
        <v>7.3171</v>
      </c>
      <c r="Y2093" s="2" t="n">
        <v>0</v>
      </c>
    </row>
    <row r="2094" customFormat="false" ht="12.75" hidden="false" customHeight="false" outlineLevel="0" collapsed="false">
      <c r="B2094" s="0" t="n">
        <v>5.538</v>
      </c>
      <c r="C2094" s="0" t="n">
        <v>5.489</v>
      </c>
      <c r="D2094" s="0" t="n">
        <v>18.019</v>
      </c>
      <c r="E2094" s="0" t="n">
        <v>18.0186</v>
      </c>
      <c r="F2094" s="0" t="n">
        <v>12.883784</v>
      </c>
      <c r="G2094" s="0" t="n">
        <v>1.665306</v>
      </c>
      <c r="H2094" s="0" t="n">
        <v>117.8947</v>
      </c>
      <c r="I2094" s="0" t="n">
        <v>11.4627</v>
      </c>
      <c r="J2094" s="0" t="n">
        <v>7.875</v>
      </c>
      <c r="K2094" s="0" t="n">
        <v>-126.14569</v>
      </c>
      <c r="L2094" s="0" t="n">
        <v>89.16093</v>
      </c>
      <c r="M2094" s="0" t="n">
        <v>0.8148</v>
      </c>
      <c r="N2094" s="0" t="n">
        <v>0</v>
      </c>
      <c r="O2094" s="0" t="n">
        <v>51.95694</v>
      </c>
      <c r="P2094" s="0" t="n">
        <v>2.68028</v>
      </c>
      <c r="Q2094" s="0" t="n">
        <v>0.02075</v>
      </c>
      <c r="R2094" s="0" t="n">
        <v>0</v>
      </c>
      <c r="S2094" s="0" t="n">
        <v>2</v>
      </c>
      <c r="T2094" s="0" t="n">
        <v>1.6447</v>
      </c>
      <c r="U2094" s="0" t="n">
        <v>0</v>
      </c>
      <c r="V2094" s="2" t="n">
        <v>1.7545</v>
      </c>
      <c r="W2094" s="2" t="n">
        <v>419.42</v>
      </c>
      <c r="X2094" s="2" t="n">
        <v>7.3589</v>
      </c>
      <c r="Y2094" s="2" t="n">
        <v>0</v>
      </c>
    </row>
    <row r="2095" customFormat="false" ht="12.75" hidden="false" customHeight="false" outlineLevel="0" collapsed="false">
      <c r="B2095" s="0" t="n">
        <v>5.506</v>
      </c>
      <c r="C2095" s="0" t="n">
        <v>5.458</v>
      </c>
      <c r="D2095" s="0" t="n">
        <v>18.0186</v>
      </c>
      <c r="E2095" s="0" t="n">
        <v>18.0187</v>
      </c>
      <c r="F2095" s="0" t="n">
        <v>12.883888</v>
      </c>
      <c r="G2095" s="0" t="n">
        <v>1.665294</v>
      </c>
      <c r="H2095" s="0" t="n">
        <v>117.897</v>
      </c>
      <c r="I2095" s="0" t="n">
        <v>11.4625</v>
      </c>
      <c r="J2095" s="0" t="n">
        <v>7.875</v>
      </c>
      <c r="K2095" s="0" t="n">
        <v>-126.14036</v>
      </c>
      <c r="L2095" s="0" t="n">
        <v>89.15717</v>
      </c>
      <c r="M2095" s="0" t="n">
        <v>0.8123</v>
      </c>
      <c r="N2095" s="0" t="n">
        <v>0</v>
      </c>
      <c r="O2095" s="0" t="n">
        <v>51.95694</v>
      </c>
      <c r="P2095" s="0" t="n">
        <v>2.68028</v>
      </c>
      <c r="Q2095" s="0" t="n">
        <v>0.02076</v>
      </c>
      <c r="R2095" s="0" t="n">
        <v>0</v>
      </c>
      <c r="S2095" s="0" t="n">
        <v>2</v>
      </c>
      <c r="T2095" s="0" t="n">
        <v>1.6435</v>
      </c>
      <c r="U2095" s="0" t="n">
        <v>0</v>
      </c>
      <c r="V2095" s="2" t="n">
        <v>1.7746</v>
      </c>
      <c r="W2095" s="2" t="n">
        <v>419.42</v>
      </c>
      <c r="X2095" s="2" t="n">
        <v>7.4431</v>
      </c>
      <c r="Y2095" s="2" t="n">
        <v>0</v>
      </c>
    </row>
    <row r="2096" customFormat="false" ht="12.75" hidden="false" customHeight="false" outlineLevel="0" collapsed="false">
      <c r="B2096" s="0" t="n">
        <v>5.484</v>
      </c>
      <c r="C2096" s="0" t="n">
        <v>5.436</v>
      </c>
      <c r="D2096" s="0" t="n">
        <v>18.019</v>
      </c>
      <c r="E2096" s="0" t="n">
        <v>18.0188</v>
      </c>
      <c r="F2096" s="0" t="n">
        <v>12.883842</v>
      </c>
      <c r="G2096" s="0" t="n">
        <v>1.665294</v>
      </c>
      <c r="H2096" s="0" t="n">
        <v>117.8954</v>
      </c>
      <c r="I2096" s="0" t="n">
        <v>11.4625</v>
      </c>
      <c r="J2096" s="0" t="n">
        <v>7.875</v>
      </c>
      <c r="K2096" s="0" t="n">
        <v>-126.13695</v>
      </c>
      <c r="L2096" s="0" t="n">
        <v>89.15476</v>
      </c>
      <c r="M2096" s="0" t="n">
        <v>0.8099</v>
      </c>
      <c r="N2096" s="0" t="n">
        <v>0</v>
      </c>
      <c r="O2096" s="0" t="n">
        <v>51.95694</v>
      </c>
      <c r="P2096" s="0" t="n">
        <v>2.68028</v>
      </c>
      <c r="Q2096" s="0" t="n">
        <v>0.02078</v>
      </c>
      <c r="R2096" s="0" t="n">
        <v>0</v>
      </c>
      <c r="S2096" s="0" t="n">
        <v>2</v>
      </c>
      <c r="T2096" s="0" t="n">
        <v>1.6422</v>
      </c>
      <c r="U2096" s="0" t="n">
        <v>0</v>
      </c>
      <c r="V2096" s="2" t="n">
        <v>1.7763</v>
      </c>
      <c r="W2096" s="2" t="n">
        <v>421.41</v>
      </c>
      <c r="X2096" s="2" t="n">
        <v>7.4856</v>
      </c>
      <c r="Y2096" s="2" t="n">
        <v>0</v>
      </c>
    </row>
    <row r="2097" customFormat="false" ht="12.75" hidden="false" customHeight="false" outlineLevel="0" collapsed="false">
      <c r="B2097" s="0" t="n">
        <v>5.442</v>
      </c>
      <c r="C2097" s="0" t="n">
        <v>5.394</v>
      </c>
      <c r="D2097" s="0" t="n">
        <v>18.019</v>
      </c>
      <c r="E2097" s="0" t="n">
        <v>18.0186</v>
      </c>
      <c r="F2097" s="0" t="n">
        <v>12.88375</v>
      </c>
      <c r="G2097" s="0" t="n">
        <v>1.665306</v>
      </c>
      <c r="H2097" s="0" t="n">
        <v>117.8944</v>
      </c>
      <c r="I2097" s="0" t="n">
        <v>11.4627</v>
      </c>
      <c r="J2097" s="0" t="n">
        <v>7.875</v>
      </c>
      <c r="K2097" s="0" t="n">
        <v>-126.13508</v>
      </c>
      <c r="L2097" s="0" t="n">
        <v>89.15343</v>
      </c>
      <c r="M2097" s="0" t="n">
        <v>0.8075</v>
      </c>
      <c r="N2097" s="0" t="n">
        <v>0</v>
      </c>
      <c r="O2097" s="0" t="n">
        <v>51.95694</v>
      </c>
      <c r="P2097" s="0" t="n">
        <v>2.68028</v>
      </c>
      <c r="Q2097" s="0" t="n">
        <v>0.02079</v>
      </c>
      <c r="R2097" s="0" t="n">
        <v>0</v>
      </c>
      <c r="S2097" s="0" t="n">
        <v>2</v>
      </c>
      <c r="T2097" s="0" t="n">
        <v>1.641</v>
      </c>
      <c r="U2097" s="0" t="n">
        <v>0</v>
      </c>
      <c r="V2097" s="2" t="n">
        <v>1.7949</v>
      </c>
      <c r="W2097" s="2" t="n">
        <v>419.42</v>
      </c>
      <c r="X2097" s="2" t="n">
        <v>7.5283</v>
      </c>
      <c r="Y2097" s="2" t="n">
        <v>0</v>
      </c>
    </row>
    <row r="2098" customFormat="false" ht="12.75" hidden="false" customHeight="false" outlineLevel="0" collapsed="false">
      <c r="B2098" s="0" t="n">
        <v>5.42</v>
      </c>
      <c r="C2098" s="0" t="n">
        <v>5.373</v>
      </c>
      <c r="D2098" s="0" t="n">
        <v>18.0188</v>
      </c>
      <c r="E2098" s="0" t="n">
        <v>18.0186</v>
      </c>
      <c r="F2098" s="0" t="n">
        <v>12.883784</v>
      </c>
      <c r="G2098" s="0" t="n">
        <v>1.665294</v>
      </c>
      <c r="H2098" s="0" t="n">
        <v>117.8953</v>
      </c>
      <c r="I2098" s="0" t="n">
        <v>11.4626</v>
      </c>
      <c r="J2098" s="0" t="n">
        <v>7.875</v>
      </c>
      <c r="K2098" s="0" t="n">
        <v>-126.13536</v>
      </c>
      <c r="L2098" s="0" t="n">
        <v>89.15363</v>
      </c>
      <c r="M2098" s="0" t="n">
        <v>0.8099</v>
      </c>
      <c r="N2098" s="0" t="n">
        <v>0</v>
      </c>
      <c r="O2098" s="0" t="n">
        <v>51.95694</v>
      </c>
      <c r="P2098" s="0" t="n">
        <v>2.68028</v>
      </c>
      <c r="Q2098" s="0" t="n">
        <v>0.0208</v>
      </c>
      <c r="R2098" s="0" t="n">
        <v>0</v>
      </c>
      <c r="S2098" s="0" t="n">
        <v>2</v>
      </c>
      <c r="T2098" s="0" t="n">
        <v>1.6422</v>
      </c>
      <c r="U2098" s="0" t="n">
        <v>0</v>
      </c>
      <c r="V2098" s="2" t="n">
        <v>1.8052</v>
      </c>
      <c r="W2098" s="2" t="n">
        <v>419.42</v>
      </c>
      <c r="X2098" s="2" t="n">
        <v>7.5713</v>
      </c>
      <c r="Y2098" s="2" t="n">
        <v>0</v>
      </c>
    </row>
    <row r="2099" customFormat="false" ht="12.75" hidden="false" customHeight="false" outlineLevel="0" collapsed="false">
      <c r="B2099" s="0" t="n">
        <v>5.398</v>
      </c>
      <c r="C2099" s="0" t="n">
        <v>5.351</v>
      </c>
      <c r="D2099" s="0" t="n">
        <v>18.0188</v>
      </c>
      <c r="E2099" s="0" t="n">
        <v>18.0186</v>
      </c>
      <c r="F2099" s="0" t="n">
        <v>12.883819</v>
      </c>
      <c r="G2099" s="0" t="n">
        <v>1.665306</v>
      </c>
      <c r="H2099" s="0" t="n">
        <v>117.8958</v>
      </c>
      <c r="I2099" s="0" t="n">
        <v>11.4627</v>
      </c>
      <c r="J2099" s="0" t="n">
        <v>7.875</v>
      </c>
      <c r="K2099" s="0" t="n">
        <v>-126.13746</v>
      </c>
      <c r="L2099" s="0" t="n">
        <v>89.15511</v>
      </c>
      <c r="M2099" s="0" t="n">
        <v>0.8197</v>
      </c>
      <c r="N2099" s="0" t="n">
        <v>0</v>
      </c>
      <c r="O2099" s="0" t="n">
        <v>51.95694</v>
      </c>
      <c r="P2099" s="0" t="n">
        <v>2.68028</v>
      </c>
      <c r="Q2099" s="0" t="n">
        <v>0.02081</v>
      </c>
      <c r="R2099" s="0" t="n">
        <v>0</v>
      </c>
      <c r="S2099" s="0" t="n">
        <v>2</v>
      </c>
      <c r="T2099" s="0" t="n">
        <v>1.6471</v>
      </c>
      <c r="U2099" s="0" t="n">
        <v>0</v>
      </c>
      <c r="V2099" s="2" t="n">
        <v>1.8206</v>
      </c>
      <c r="W2099" s="2" t="n">
        <v>419.42</v>
      </c>
      <c r="X2099" s="2" t="n">
        <v>7.6362</v>
      </c>
      <c r="Y2099" s="2" t="n">
        <v>0</v>
      </c>
    </row>
    <row r="2100" customFormat="false" ht="12.75" hidden="false" customHeight="false" outlineLevel="0" collapsed="false">
      <c r="B2100" s="0" t="n">
        <v>5.366</v>
      </c>
      <c r="C2100" s="0" t="n">
        <v>5.319</v>
      </c>
      <c r="D2100" s="0" t="n">
        <v>18.0188</v>
      </c>
      <c r="E2100" s="0" t="n">
        <v>18.0186</v>
      </c>
      <c r="F2100" s="0" t="n">
        <v>12.883738</v>
      </c>
      <c r="G2100" s="0" t="n">
        <v>1.665306</v>
      </c>
      <c r="H2100" s="0" t="n">
        <v>117.8949</v>
      </c>
      <c r="I2100" s="0" t="n">
        <v>11.4627</v>
      </c>
      <c r="J2100" s="0" t="n">
        <v>7.875</v>
      </c>
      <c r="K2100" s="0" t="n">
        <v>-126.02383</v>
      </c>
      <c r="L2100" s="0" t="n">
        <v>89.0748</v>
      </c>
      <c r="M2100" s="0" t="n">
        <v>0.8295</v>
      </c>
      <c r="N2100" s="0" t="n">
        <v>0</v>
      </c>
      <c r="O2100" s="0" t="n">
        <v>51.95694</v>
      </c>
      <c r="P2100" s="0" t="n">
        <v>2.68028</v>
      </c>
      <c r="Q2100" s="0" t="n">
        <v>0.02082</v>
      </c>
      <c r="R2100" s="0" t="n">
        <v>0</v>
      </c>
      <c r="S2100" s="0" t="n">
        <v>1.9988</v>
      </c>
      <c r="T2100" s="0" t="n">
        <v>1.652</v>
      </c>
      <c r="U2100" s="0" t="n">
        <v>0</v>
      </c>
      <c r="V2100" s="2" t="n">
        <v>1.831</v>
      </c>
      <c r="W2100" s="2" t="n">
        <v>419.42</v>
      </c>
      <c r="X2100" s="2" t="n">
        <v>7.6798</v>
      </c>
      <c r="Y2100" s="2" t="n">
        <v>0</v>
      </c>
    </row>
    <row r="2101" customFormat="false" ht="12.75" hidden="false" customHeight="false" outlineLevel="0" collapsed="false">
      <c r="B2101" s="0" t="n">
        <v>5.334</v>
      </c>
      <c r="C2101" s="0" t="n">
        <v>5.287</v>
      </c>
      <c r="D2101" s="0" t="n">
        <v>18.0188</v>
      </c>
      <c r="E2101" s="0" t="n">
        <v>18.0184</v>
      </c>
      <c r="F2101" s="0" t="n">
        <v>12.883703</v>
      </c>
      <c r="G2101" s="0" t="n">
        <v>1.665294</v>
      </c>
      <c r="H2101" s="0" t="n">
        <v>117.8945</v>
      </c>
      <c r="I2101" s="0" t="n">
        <v>11.4626</v>
      </c>
      <c r="J2101" s="0" t="n">
        <v>7.875</v>
      </c>
      <c r="K2101" s="0" t="n">
        <v>-126.25021</v>
      </c>
      <c r="L2101" s="0" t="n">
        <v>89.23481</v>
      </c>
      <c r="M2101" s="0" t="n">
        <v>0.8446</v>
      </c>
      <c r="N2101" s="0" t="n">
        <v>0</v>
      </c>
      <c r="O2101" s="0" t="n">
        <v>51.95694</v>
      </c>
      <c r="P2101" s="0" t="n">
        <v>2.68028</v>
      </c>
      <c r="Q2101" s="0" t="n">
        <v>0.02083</v>
      </c>
      <c r="R2101" s="0" t="n">
        <v>0</v>
      </c>
      <c r="S2101" s="0" t="n">
        <v>2.0012</v>
      </c>
      <c r="T2101" s="0" t="n">
        <v>1.6593</v>
      </c>
      <c r="U2101" s="0" t="n">
        <v>0</v>
      </c>
      <c r="V2101" s="2" t="n">
        <v>1.845</v>
      </c>
      <c r="W2101" s="2" t="n">
        <v>417.44</v>
      </c>
      <c r="X2101" s="2" t="n">
        <v>7.7017</v>
      </c>
      <c r="Y2101" s="2" t="n">
        <v>0</v>
      </c>
    </row>
    <row r="2102" customFormat="false" ht="12.75" hidden="false" customHeight="false" outlineLevel="0" collapsed="false">
      <c r="B2102" s="0" t="n">
        <v>5.314</v>
      </c>
      <c r="C2102" s="0" t="n">
        <v>5.267</v>
      </c>
      <c r="D2102" s="0" t="n">
        <v>18.0188</v>
      </c>
      <c r="E2102" s="0" t="n">
        <v>18.0182</v>
      </c>
      <c r="F2102" s="0" t="n">
        <v>12.883715</v>
      </c>
      <c r="G2102" s="0" t="n">
        <v>1.665279</v>
      </c>
      <c r="H2102" s="0" t="n">
        <v>117.8946</v>
      </c>
      <c r="I2102" s="0" t="n">
        <v>11.4626</v>
      </c>
      <c r="J2102" s="0" t="n">
        <v>7.875</v>
      </c>
      <c r="K2102" s="0" t="n">
        <v>-126.0376</v>
      </c>
      <c r="L2102" s="0" t="n">
        <v>89.08454</v>
      </c>
      <c r="M2102" s="0" t="n">
        <v>0.8599</v>
      </c>
      <c r="N2102" s="0" t="n">
        <v>0</v>
      </c>
      <c r="O2102" s="0" t="n">
        <v>51.95694</v>
      </c>
      <c r="P2102" s="0" t="n">
        <v>2.68028</v>
      </c>
      <c r="Q2102" s="0" t="n">
        <v>0.02084</v>
      </c>
      <c r="R2102" s="0" t="n">
        <v>0</v>
      </c>
      <c r="S2102" s="0" t="n">
        <v>1.9988</v>
      </c>
      <c r="T2102" s="0" t="n">
        <v>1.6667</v>
      </c>
      <c r="U2102" s="0" t="n">
        <v>0</v>
      </c>
      <c r="V2102" s="2" t="n">
        <v>1.8467</v>
      </c>
      <c r="W2102" s="2" t="n">
        <v>419.42</v>
      </c>
      <c r="X2102" s="2" t="n">
        <v>7.7456</v>
      </c>
      <c r="Y2102" s="2" t="n">
        <v>0</v>
      </c>
    </row>
    <row r="2103" customFormat="false" ht="12.75" hidden="false" customHeight="false" outlineLevel="0" collapsed="false">
      <c r="B2103" s="0" t="n">
        <v>5.292</v>
      </c>
      <c r="C2103" s="0" t="n">
        <v>5.246</v>
      </c>
      <c r="D2103" s="0" t="n">
        <v>18.0184</v>
      </c>
      <c r="E2103" s="0" t="n">
        <v>18.0184</v>
      </c>
      <c r="F2103" s="0" t="n">
        <v>12.883576</v>
      </c>
      <c r="G2103" s="0" t="n">
        <v>1.665294</v>
      </c>
      <c r="H2103" s="0" t="n">
        <v>117.8941</v>
      </c>
      <c r="I2103" s="0" t="n">
        <v>11.4626</v>
      </c>
      <c r="J2103" s="0" t="n">
        <v>7.875</v>
      </c>
      <c r="K2103" s="0" t="n">
        <v>-126.15043</v>
      </c>
      <c r="L2103" s="0" t="n">
        <v>89.16428</v>
      </c>
      <c r="M2103" s="0" t="n">
        <v>0.8728</v>
      </c>
      <c r="N2103" s="0" t="n">
        <v>0</v>
      </c>
      <c r="O2103" s="0" t="n">
        <v>51.95694</v>
      </c>
      <c r="P2103" s="0" t="n">
        <v>2.68028</v>
      </c>
      <c r="Q2103" s="0" t="n">
        <v>0.02086</v>
      </c>
      <c r="R2103" s="0" t="n">
        <v>0</v>
      </c>
      <c r="S2103" s="0" t="n">
        <v>2</v>
      </c>
      <c r="T2103" s="0" t="n">
        <v>1.6728</v>
      </c>
      <c r="U2103" s="0" t="n">
        <v>0</v>
      </c>
      <c r="V2103" s="2" t="n">
        <v>1.8573</v>
      </c>
      <c r="W2103" s="2" t="n">
        <v>419.42</v>
      </c>
      <c r="X2103" s="2" t="n">
        <v>7.7898</v>
      </c>
      <c r="Y2103" s="2" t="n">
        <v>0</v>
      </c>
    </row>
    <row r="2104" customFormat="false" ht="12.75" hidden="false" customHeight="false" outlineLevel="0" collapsed="false">
      <c r="B2104" s="0" t="n">
        <v>5.248</v>
      </c>
      <c r="C2104" s="0" t="n">
        <v>5.202</v>
      </c>
      <c r="D2104" s="0" t="n">
        <v>18.0186</v>
      </c>
      <c r="E2104" s="0" t="n">
        <v>18.0186</v>
      </c>
      <c r="F2104" s="0" t="n">
        <v>12.883588</v>
      </c>
      <c r="G2104" s="0" t="n">
        <v>1.665294</v>
      </c>
      <c r="H2104" s="0" t="n">
        <v>117.8938</v>
      </c>
      <c r="I2104" s="0" t="n">
        <v>11.4626</v>
      </c>
      <c r="J2104" s="0" t="n">
        <v>7.875</v>
      </c>
      <c r="K2104" s="0" t="n">
        <v>-126.14669</v>
      </c>
      <c r="L2104" s="0" t="n">
        <v>89.16164</v>
      </c>
      <c r="M2104" s="0" t="n">
        <v>0.8859</v>
      </c>
      <c r="N2104" s="0" t="n">
        <v>0</v>
      </c>
      <c r="O2104" s="0" t="n">
        <v>51.95694</v>
      </c>
      <c r="P2104" s="0" t="n">
        <v>2.68028</v>
      </c>
      <c r="Q2104" s="0" t="n">
        <v>0.02087</v>
      </c>
      <c r="R2104" s="0" t="n">
        <v>0</v>
      </c>
      <c r="S2104" s="0" t="n">
        <v>2</v>
      </c>
      <c r="T2104" s="0" t="n">
        <v>1.6789</v>
      </c>
      <c r="U2104" s="0" t="n">
        <v>0</v>
      </c>
      <c r="V2104" s="2" t="n">
        <v>1.8626</v>
      </c>
      <c r="W2104" s="2" t="n">
        <v>419.42</v>
      </c>
      <c r="X2104" s="2" t="n">
        <v>7.812</v>
      </c>
      <c r="Y2104" s="2" t="n">
        <v>0</v>
      </c>
    </row>
    <row r="2105" customFormat="false" ht="12.75" hidden="false" customHeight="false" outlineLevel="0" collapsed="false">
      <c r="B2105" s="0" t="n">
        <v>5.228</v>
      </c>
      <c r="C2105" s="0" t="n">
        <v>5.182</v>
      </c>
      <c r="D2105" s="0" t="n">
        <v>18.0186</v>
      </c>
      <c r="E2105" s="0" t="n">
        <v>18.0183</v>
      </c>
      <c r="F2105" s="0" t="n">
        <v>12.883414</v>
      </c>
      <c r="G2105" s="0" t="n">
        <v>1.665263</v>
      </c>
      <c r="H2105" s="0" t="n">
        <v>117.8918</v>
      </c>
      <c r="I2105" s="0" t="n">
        <v>11.4625</v>
      </c>
      <c r="J2105" s="0" t="n">
        <v>7.875</v>
      </c>
      <c r="K2105" s="0" t="n">
        <v>-126.04236</v>
      </c>
      <c r="L2105" s="0" t="n">
        <v>89.0879</v>
      </c>
      <c r="M2105" s="0" t="n">
        <v>0.8992</v>
      </c>
      <c r="N2105" s="0" t="n">
        <v>0</v>
      </c>
      <c r="O2105" s="0" t="n">
        <v>51.95694</v>
      </c>
      <c r="P2105" s="0" t="n">
        <v>2.68028</v>
      </c>
      <c r="Q2105" s="0" t="n">
        <v>0.02088</v>
      </c>
      <c r="R2105" s="0" t="n">
        <v>0</v>
      </c>
      <c r="S2105" s="0" t="n">
        <v>1.9988</v>
      </c>
      <c r="T2105" s="0" t="n">
        <v>1.685</v>
      </c>
      <c r="U2105" s="0" t="n">
        <v>0</v>
      </c>
      <c r="V2105" s="2" t="n">
        <v>1.8732</v>
      </c>
      <c r="W2105" s="2" t="n">
        <v>419.42</v>
      </c>
      <c r="X2105" s="2" t="n">
        <v>7.8566</v>
      </c>
      <c r="Y2105" s="2" t="n">
        <v>0</v>
      </c>
    </row>
    <row r="2106" customFormat="false" ht="12.75" hidden="false" customHeight="false" outlineLevel="0" collapsed="false">
      <c r="B2106" s="0" t="n">
        <v>5.206</v>
      </c>
      <c r="C2106" s="0" t="n">
        <v>5.16</v>
      </c>
      <c r="D2106" s="0" t="n">
        <v>18.0184</v>
      </c>
      <c r="E2106" s="0" t="n">
        <v>18.0186</v>
      </c>
      <c r="F2106" s="0" t="n">
        <v>12.883472</v>
      </c>
      <c r="G2106" s="0" t="n">
        <v>1.665306</v>
      </c>
      <c r="H2106" s="0" t="n">
        <v>117.893</v>
      </c>
      <c r="I2106" s="0" t="n">
        <v>11.4627</v>
      </c>
      <c r="J2106" s="0" t="n">
        <v>7.875</v>
      </c>
      <c r="K2106" s="0" t="n">
        <v>-126.26283</v>
      </c>
      <c r="L2106" s="0" t="n">
        <v>89.24373</v>
      </c>
      <c r="M2106" s="0" t="n">
        <v>0.9073</v>
      </c>
      <c r="N2106" s="0" t="n">
        <v>0</v>
      </c>
      <c r="O2106" s="0" t="n">
        <v>51.95694</v>
      </c>
      <c r="P2106" s="0" t="n">
        <v>2.68028</v>
      </c>
      <c r="Q2106" s="0" t="n">
        <v>0.02089</v>
      </c>
      <c r="R2106" s="0" t="n">
        <v>0</v>
      </c>
      <c r="S2106" s="0" t="n">
        <v>2.0012</v>
      </c>
      <c r="T2106" s="0" t="n">
        <v>1.6886</v>
      </c>
      <c r="U2106" s="0" t="n">
        <v>0</v>
      </c>
      <c r="V2106" s="2" t="n">
        <v>1.8839</v>
      </c>
      <c r="W2106" s="2" t="n">
        <v>419.42</v>
      </c>
      <c r="X2106" s="2" t="n">
        <v>7.9014</v>
      </c>
      <c r="Y2106" s="2" t="n">
        <v>0</v>
      </c>
    </row>
    <row r="2107" customFormat="false" ht="12.75" hidden="false" customHeight="false" outlineLevel="0" collapsed="false">
      <c r="B2107" s="0" t="n">
        <v>5.184</v>
      </c>
      <c r="C2107" s="0" t="n">
        <v>5.139</v>
      </c>
      <c r="D2107" s="0" t="n">
        <v>18.0186</v>
      </c>
      <c r="E2107" s="0" t="n">
        <v>18.0184</v>
      </c>
      <c r="F2107" s="0" t="n">
        <v>12.883657</v>
      </c>
      <c r="G2107" s="0" t="n">
        <v>1.665279</v>
      </c>
      <c r="H2107" s="0" t="n">
        <v>117.8947</v>
      </c>
      <c r="I2107" s="0" t="n">
        <v>11.4625</v>
      </c>
      <c r="J2107" s="0" t="n">
        <v>7.875</v>
      </c>
      <c r="K2107" s="0" t="n">
        <v>-126.1609</v>
      </c>
      <c r="L2107" s="0" t="n">
        <v>89.17168</v>
      </c>
      <c r="M2107" s="0" t="n">
        <v>0.9154</v>
      </c>
      <c r="N2107" s="0" t="n">
        <v>0</v>
      </c>
      <c r="O2107" s="0" t="n">
        <v>51.95694</v>
      </c>
      <c r="P2107" s="0" t="n">
        <v>2.68028</v>
      </c>
      <c r="Q2107" s="0" t="n">
        <v>0.0209</v>
      </c>
      <c r="R2107" s="0" t="n">
        <v>0</v>
      </c>
      <c r="S2107" s="0" t="n">
        <v>2</v>
      </c>
      <c r="T2107" s="0" t="n">
        <v>1.6923</v>
      </c>
      <c r="U2107" s="0" t="n">
        <v>0</v>
      </c>
      <c r="V2107" s="2" t="n">
        <v>1.8892</v>
      </c>
      <c r="W2107" s="2" t="n">
        <v>419.42</v>
      </c>
      <c r="X2107" s="2" t="n">
        <v>7.9239</v>
      </c>
      <c r="Y2107" s="2" t="n">
        <v>0</v>
      </c>
    </row>
    <row r="2108" customFormat="false" ht="12.75" hidden="false" customHeight="false" outlineLevel="0" collapsed="false">
      <c r="B2108" s="0" t="n">
        <v>5.164</v>
      </c>
      <c r="C2108" s="0" t="n">
        <v>5.119</v>
      </c>
      <c r="D2108" s="0" t="n">
        <v>18.0184</v>
      </c>
      <c r="E2108" s="0" t="n">
        <v>18.0184</v>
      </c>
      <c r="F2108" s="0" t="n">
        <v>12.883784</v>
      </c>
      <c r="G2108" s="0" t="n">
        <v>1.665294</v>
      </c>
      <c r="H2108" s="0" t="n">
        <v>117.8967</v>
      </c>
      <c r="I2108" s="0" t="n">
        <v>11.4627</v>
      </c>
      <c r="J2108" s="0" t="n">
        <v>7.875</v>
      </c>
      <c r="K2108" s="0" t="n">
        <v>-126.04564</v>
      </c>
      <c r="L2108" s="0" t="n">
        <v>89.09022</v>
      </c>
      <c r="M2108" s="0" t="n">
        <v>0.9236</v>
      </c>
      <c r="N2108" s="0" t="n">
        <v>0</v>
      </c>
      <c r="O2108" s="0" t="n">
        <v>51.95694</v>
      </c>
      <c r="P2108" s="0" t="n">
        <v>2.68028</v>
      </c>
      <c r="Q2108" s="0" t="n">
        <v>0.02091</v>
      </c>
      <c r="R2108" s="0" t="n">
        <v>0</v>
      </c>
      <c r="S2108" s="0" t="n">
        <v>1.9988</v>
      </c>
      <c r="T2108" s="0" t="n">
        <v>1.696</v>
      </c>
      <c r="U2108" s="0" t="n">
        <v>0</v>
      </c>
      <c r="V2108" s="2" t="n">
        <v>1.9</v>
      </c>
      <c r="W2108" s="2" t="n">
        <v>419.42</v>
      </c>
      <c r="X2108" s="2" t="n">
        <v>7.9691</v>
      </c>
      <c r="Y2108" s="2" t="n">
        <v>0</v>
      </c>
    </row>
    <row r="2109" customFormat="false" ht="12.75" hidden="false" customHeight="false" outlineLevel="0" collapsed="false">
      <c r="B2109" s="0" t="n">
        <v>5.142</v>
      </c>
      <c r="C2109" s="0" t="n">
        <v>5.097</v>
      </c>
      <c r="D2109" s="0" t="n">
        <v>18.0186</v>
      </c>
      <c r="E2109" s="0" t="n">
        <v>18.0184</v>
      </c>
      <c r="F2109" s="0" t="n">
        <v>12.88368</v>
      </c>
      <c r="G2109" s="0" t="n">
        <v>1.665294</v>
      </c>
      <c r="H2109" s="0" t="n">
        <v>117.895</v>
      </c>
      <c r="I2109" s="0" t="n">
        <v>11.4627</v>
      </c>
      <c r="J2109" s="0" t="n">
        <v>7.875</v>
      </c>
      <c r="K2109" s="0" t="n">
        <v>-126.15234</v>
      </c>
      <c r="L2109" s="0" t="n">
        <v>89.16563</v>
      </c>
      <c r="M2109" s="0" t="n">
        <v>0.9264</v>
      </c>
      <c r="N2109" s="0" t="n">
        <v>0</v>
      </c>
      <c r="O2109" s="0" t="n">
        <v>51.95694</v>
      </c>
      <c r="P2109" s="0" t="n">
        <v>2.68028</v>
      </c>
      <c r="Q2109" s="0" t="n">
        <v>0.02093</v>
      </c>
      <c r="R2109" s="0" t="n">
        <v>0</v>
      </c>
      <c r="S2109" s="0" t="n">
        <v>2</v>
      </c>
      <c r="T2109" s="0" t="n">
        <v>1.6972</v>
      </c>
      <c r="U2109" s="0" t="n">
        <v>0</v>
      </c>
      <c r="V2109" s="2" t="n">
        <v>1.9108</v>
      </c>
      <c r="W2109" s="2" t="n">
        <v>419.42</v>
      </c>
      <c r="X2109" s="2" t="n">
        <v>8.0146</v>
      </c>
      <c r="Y2109" s="2" t="n">
        <v>0</v>
      </c>
    </row>
    <row r="2110" customFormat="false" ht="12.75" hidden="false" customHeight="false" outlineLevel="0" collapsed="false">
      <c r="B2110" s="0" t="n">
        <v>5.11</v>
      </c>
      <c r="C2110" s="0" t="n">
        <v>5.065</v>
      </c>
      <c r="D2110" s="0" t="n">
        <v>18.0186</v>
      </c>
      <c r="E2110" s="0" t="n">
        <v>18.0183</v>
      </c>
      <c r="F2110" s="0" t="n">
        <v>12.883691</v>
      </c>
      <c r="G2110" s="0" t="n">
        <v>1.665309</v>
      </c>
      <c r="H2110" s="0" t="n">
        <v>117.8951</v>
      </c>
      <c r="I2110" s="0" t="n">
        <v>11.4628</v>
      </c>
      <c r="J2110" s="0" t="n">
        <v>7.875</v>
      </c>
      <c r="K2110" s="0" t="n">
        <v>-126.03993</v>
      </c>
      <c r="L2110" s="0" t="n">
        <v>89.08618</v>
      </c>
      <c r="M2110" s="0" t="n">
        <v>0.9319</v>
      </c>
      <c r="N2110" s="0" t="n">
        <v>0</v>
      </c>
      <c r="O2110" s="0" t="n">
        <v>51.95694</v>
      </c>
      <c r="P2110" s="0" t="n">
        <v>2.68028</v>
      </c>
      <c r="Q2110" s="0" t="n">
        <v>0.02094</v>
      </c>
      <c r="R2110" s="0" t="n">
        <v>0</v>
      </c>
      <c r="S2110" s="0" t="n">
        <v>1.9988</v>
      </c>
      <c r="T2110" s="0" t="n">
        <v>1.6996</v>
      </c>
      <c r="U2110" s="0" t="n">
        <v>0</v>
      </c>
      <c r="V2110" s="2" t="n">
        <v>1.9254</v>
      </c>
      <c r="W2110" s="2" t="n">
        <v>417.44</v>
      </c>
      <c r="X2110" s="2" t="n">
        <v>8.0374</v>
      </c>
      <c r="Y2110" s="2" t="n">
        <v>0</v>
      </c>
    </row>
    <row r="2111" customFormat="false" ht="12.75" hidden="false" customHeight="false" outlineLevel="0" collapsed="false">
      <c r="B2111" s="0" t="n">
        <v>5.1</v>
      </c>
      <c r="C2111" s="0" t="n">
        <v>5.055</v>
      </c>
      <c r="D2111" s="0" t="n">
        <v>18.0186</v>
      </c>
      <c r="E2111" s="0" t="n">
        <v>18.0183</v>
      </c>
      <c r="F2111" s="0" t="n">
        <v>12.883645</v>
      </c>
      <c r="G2111" s="0" t="n">
        <v>1.665278</v>
      </c>
      <c r="H2111" s="0" t="n">
        <v>117.8946</v>
      </c>
      <c r="I2111" s="0" t="n">
        <v>11.4626</v>
      </c>
      <c r="J2111" s="0" t="n">
        <v>7.875</v>
      </c>
      <c r="K2111" s="0" t="n">
        <v>-126.03247</v>
      </c>
      <c r="L2111" s="0" t="n">
        <v>89.08091</v>
      </c>
      <c r="M2111" s="0" t="n">
        <v>0.9347</v>
      </c>
      <c r="N2111" s="0" t="n">
        <v>0</v>
      </c>
      <c r="O2111" s="0" t="n">
        <v>51.95694</v>
      </c>
      <c r="P2111" s="0" t="n">
        <v>2.68028</v>
      </c>
      <c r="Q2111" s="0" t="n">
        <v>0.02095</v>
      </c>
      <c r="R2111" s="0" t="n">
        <v>0</v>
      </c>
      <c r="S2111" s="0" t="n">
        <v>1.9988</v>
      </c>
      <c r="T2111" s="0" t="n">
        <v>1.7009</v>
      </c>
      <c r="U2111" s="0" t="n">
        <v>0</v>
      </c>
      <c r="V2111" s="2" t="n">
        <v>1.9309</v>
      </c>
      <c r="W2111" s="2" t="n">
        <v>417.44</v>
      </c>
      <c r="X2111" s="2" t="n">
        <v>8.0603</v>
      </c>
      <c r="Y2111" s="2" t="n">
        <v>0</v>
      </c>
    </row>
    <row r="2112" customFormat="false" ht="12.75" hidden="false" customHeight="false" outlineLevel="0" collapsed="false">
      <c r="B2112" s="0" t="n">
        <v>5.078</v>
      </c>
      <c r="C2112" s="0" t="n">
        <v>5.033</v>
      </c>
      <c r="D2112" s="0" t="n">
        <v>18.0183</v>
      </c>
      <c r="E2112" s="0" t="n">
        <v>18.0186</v>
      </c>
      <c r="F2112" s="0" t="n">
        <v>12.883691</v>
      </c>
      <c r="G2112" s="0" t="n">
        <v>1.665278</v>
      </c>
      <c r="H2112" s="0" t="n">
        <v>117.8963</v>
      </c>
      <c r="I2112" s="0" t="n">
        <v>11.4625</v>
      </c>
      <c r="J2112" s="0" t="n">
        <v>7.875</v>
      </c>
      <c r="K2112" s="0" t="n">
        <v>-126.14408</v>
      </c>
      <c r="L2112" s="0" t="n">
        <v>89.15979</v>
      </c>
      <c r="M2112" s="0" t="n">
        <v>0.9319</v>
      </c>
      <c r="N2112" s="0" t="n">
        <v>0</v>
      </c>
      <c r="O2112" s="0" t="n">
        <v>51.95694</v>
      </c>
      <c r="P2112" s="0" t="n">
        <v>2.68028</v>
      </c>
      <c r="Q2112" s="0" t="n">
        <v>0.02096</v>
      </c>
      <c r="R2112" s="0" t="n">
        <v>0</v>
      </c>
      <c r="S2112" s="0" t="n">
        <v>2</v>
      </c>
      <c r="T2112" s="0" t="n">
        <v>1.6996</v>
      </c>
      <c r="U2112" s="0" t="n">
        <v>0</v>
      </c>
      <c r="V2112" s="2" t="n">
        <v>1.9364</v>
      </c>
      <c r="W2112" s="2" t="n">
        <v>417.44</v>
      </c>
      <c r="X2112" s="2" t="n">
        <v>8.0832</v>
      </c>
      <c r="Y2112" s="2" t="n">
        <v>0</v>
      </c>
    </row>
    <row r="2113" customFormat="false" ht="12.75" hidden="false" customHeight="false" outlineLevel="0" collapsed="false">
      <c r="B2113" s="0" t="n">
        <v>5.056</v>
      </c>
      <c r="C2113" s="0" t="n">
        <v>5.012</v>
      </c>
      <c r="D2113" s="0" t="n">
        <v>18.019</v>
      </c>
      <c r="E2113" s="0" t="n">
        <v>18.0184</v>
      </c>
      <c r="F2113" s="0" t="n">
        <v>12.883645</v>
      </c>
      <c r="G2113" s="0" t="n">
        <v>1.665309</v>
      </c>
      <c r="H2113" s="0" t="n">
        <v>117.8936</v>
      </c>
      <c r="I2113" s="0" t="n">
        <v>11.4628</v>
      </c>
      <c r="J2113" s="0" t="n">
        <v>7.875</v>
      </c>
      <c r="K2113" s="0" t="n">
        <v>-126.15401</v>
      </c>
      <c r="L2113" s="0" t="n">
        <v>89.16682</v>
      </c>
      <c r="M2113" s="0" t="n">
        <v>0.9347</v>
      </c>
      <c r="N2113" s="0" t="n">
        <v>0</v>
      </c>
      <c r="O2113" s="0" t="n">
        <v>51.95694</v>
      </c>
      <c r="P2113" s="0" t="n">
        <v>2.68028</v>
      </c>
      <c r="Q2113" s="0" t="n">
        <v>0.02097</v>
      </c>
      <c r="R2113" s="0" t="n">
        <v>0</v>
      </c>
      <c r="S2113" s="0" t="n">
        <v>2</v>
      </c>
      <c r="T2113" s="0" t="n">
        <v>1.7009</v>
      </c>
      <c r="U2113" s="0" t="n">
        <v>0</v>
      </c>
      <c r="V2113" s="2" t="n">
        <v>1.9474</v>
      </c>
      <c r="W2113" s="2" t="n">
        <v>417.44</v>
      </c>
      <c r="X2113" s="2" t="n">
        <v>8.1293</v>
      </c>
      <c r="Y2113" s="2" t="n">
        <v>0</v>
      </c>
    </row>
    <row r="2114" customFormat="false" ht="12.75" hidden="false" customHeight="false" outlineLevel="0" collapsed="false">
      <c r="B2114" s="0" t="n">
        <v>5.014</v>
      </c>
      <c r="C2114" s="0" t="n">
        <v>4.97</v>
      </c>
      <c r="D2114" s="0" t="n">
        <v>18.0184</v>
      </c>
      <c r="E2114" s="0" t="n">
        <v>18.0184</v>
      </c>
      <c r="F2114" s="0" t="n">
        <v>12.883553</v>
      </c>
      <c r="G2114" s="0" t="n">
        <v>1.665278</v>
      </c>
      <c r="H2114" s="0" t="n">
        <v>117.8942</v>
      </c>
      <c r="I2114" s="0" t="n">
        <v>11.4626</v>
      </c>
      <c r="J2114" s="0" t="n">
        <v>7.875</v>
      </c>
      <c r="K2114" s="0" t="n">
        <v>-126.04757</v>
      </c>
      <c r="L2114" s="0" t="n">
        <v>89.09158</v>
      </c>
      <c r="M2114" s="0" t="n">
        <v>0.9319</v>
      </c>
      <c r="N2114" s="0" t="n">
        <v>0</v>
      </c>
      <c r="O2114" s="0" t="n">
        <v>51.95694</v>
      </c>
      <c r="P2114" s="0" t="n">
        <v>2.68028</v>
      </c>
      <c r="Q2114" s="0" t="n">
        <v>0.02098</v>
      </c>
      <c r="R2114" s="0" t="n">
        <v>0</v>
      </c>
      <c r="S2114" s="0" t="n">
        <v>1.9988</v>
      </c>
      <c r="T2114" s="0" t="n">
        <v>1.6996</v>
      </c>
      <c r="U2114" s="0" t="n">
        <v>0</v>
      </c>
      <c r="V2114" s="2" t="n">
        <v>1.953</v>
      </c>
      <c r="W2114" s="2" t="n">
        <v>417.44</v>
      </c>
      <c r="X2114" s="2" t="n">
        <v>8.1525</v>
      </c>
      <c r="Y2114" s="2" t="n">
        <v>0</v>
      </c>
    </row>
    <row r="2115" customFormat="false" ht="12.75" hidden="false" customHeight="false" outlineLevel="0" collapsed="false">
      <c r="B2115" s="0" t="n">
        <v>5.052</v>
      </c>
      <c r="C2115" s="0" t="n">
        <v>5.007</v>
      </c>
      <c r="D2115" s="0" t="n">
        <v>18.0184</v>
      </c>
      <c r="E2115" s="0" t="n">
        <v>18.0184</v>
      </c>
      <c r="F2115" s="0" t="n">
        <v>12.883657</v>
      </c>
      <c r="G2115" s="0" t="n">
        <v>1.665294</v>
      </c>
      <c r="H2115" s="0" t="n">
        <v>117.8953</v>
      </c>
      <c r="I2115" s="0" t="n">
        <v>11.4627</v>
      </c>
      <c r="J2115" s="0" t="n">
        <v>7.875</v>
      </c>
      <c r="K2115" s="0" t="n">
        <v>-126.04694</v>
      </c>
      <c r="L2115" s="0" t="n">
        <v>89.09114</v>
      </c>
      <c r="M2115" s="0" t="n">
        <v>0.9292</v>
      </c>
      <c r="N2115" s="0" t="n">
        <v>0</v>
      </c>
      <c r="O2115" s="0" t="n">
        <v>51.95694</v>
      </c>
      <c r="P2115" s="0" t="n">
        <v>2.68028</v>
      </c>
      <c r="Q2115" s="0" t="n">
        <v>0.021</v>
      </c>
      <c r="R2115" s="0" t="n">
        <v>0</v>
      </c>
      <c r="S2115" s="0" t="n">
        <v>1.9988</v>
      </c>
      <c r="T2115" s="0" t="n">
        <v>1.6984</v>
      </c>
      <c r="U2115" s="0" t="n">
        <v>0</v>
      </c>
      <c r="V2115" s="2" t="n">
        <v>1.9585</v>
      </c>
      <c r="W2115" s="2" t="n">
        <v>417.44</v>
      </c>
      <c r="X2115" s="2" t="n">
        <v>8.1757</v>
      </c>
      <c r="Y2115" s="2" t="n">
        <v>0</v>
      </c>
    </row>
    <row r="2116" customFormat="false" ht="12.75" hidden="false" customHeight="false" outlineLevel="0" collapsed="false">
      <c r="B2116" s="0" t="n">
        <v>5.004</v>
      </c>
      <c r="C2116" s="0" t="n">
        <v>4.96</v>
      </c>
      <c r="D2116" s="0" t="n">
        <v>18.0186</v>
      </c>
      <c r="E2116" s="0" t="n">
        <v>18.0184</v>
      </c>
      <c r="F2116" s="0" t="n">
        <v>12.883564</v>
      </c>
      <c r="G2116" s="0" t="n">
        <v>1.665294</v>
      </c>
      <c r="H2116" s="0" t="n">
        <v>117.8938</v>
      </c>
      <c r="I2116" s="0" t="n">
        <v>11.4627</v>
      </c>
      <c r="J2116" s="0" t="n">
        <v>7.875</v>
      </c>
      <c r="K2116" s="0" t="n">
        <v>-126.28156</v>
      </c>
      <c r="L2116" s="0" t="n">
        <v>89.25696</v>
      </c>
      <c r="M2116" s="0" t="n">
        <v>0.9264</v>
      </c>
      <c r="N2116" s="0" t="n">
        <v>0</v>
      </c>
      <c r="O2116" s="0" t="n">
        <v>51.95694</v>
      </c>
      <c r="P2116" s="0" t="n">
        <v>2.68028</v>
      </c>
      <c r="Q2116" s="0" t="n">
        <v>0.02101</v>
      </c>
      <c r="R2116" s="0" t="n">
        <v>0</v>
      </c>
      <c r="S2116" s="0" t="n">
        <v>2.0012</v>
      </c>
      <c r="T2116" s="0" t="n">
        <v>1.6972</v>
      </c>
      <c r="U2116" s="0" t="n">
        <v>0</v>
      </c>
      <c r="V2116" s="2" t="n">
        <v>1.9548</v>
      </c>
      <c r="W2116" s="2" t="n">
        <v>419.42</v>
      </c>
      <c r="X2116" s="2" t="n">
        <v>8.199</v>
      </c>
      <c r="Y2116" s="2" t="n">
        <v>0</v>
      </c>
    </row>
    <row r="2117" customFormat="false" ht="12.75" hidden="false" customHeight="false" outlineLevel="0" collapsed="false">
      <c r="B2117" s="0" t="n">
        <v>4.992</v>
      </c>
      <c r="C2117" s="0" t="n">
        <v>4.948</v>
      </c>
      <c r="D2117" s="0" t="n">
        <v>18.0186</v>
      </c>
      <c r="E2117" s="0" t="n">
        <v>18.0184</v>
      </c>
      <c r="F2117" s="0" t="n">
        <v>12.883587</v>
      </c>
      <c r="G2117" s="0" t="n">
        <v>1.665294</v>
      </c>
      <c r="H2117" s="0" t="n">
        <v>117.8941</v>
      </c>
      <c r="I2117" s="0" t="n">
        <v>11.4627</v>
      </c>
      <c r="J2117" s="0" t="n">
        <v>7.875</v>
      </c>
      <c r="K2117" s="0" t="n">
        <v>-126.19438</v>
      </c>
      <c r="L2117" s="0" t="n">
        <v>89.19535</v>
      </c>
      <c r="M2117" s="0" t="n">
        <v>0.9236</v>
      </c>
      <c r="N2117" s="0" t="n">
        <v>0</v>
      </c>
      <c r="O2117" s="0" t="n">
        <v>51.95694</v>
      </c>
      <c r="P2117" s="0" t="n">
        <v>2.68028</v>
      </c>
      <c r="Q2117" s="0" t="n">
        <v>0.02102</v>
      </c>
      <c r="R2117" s="0" t="n">
        <v>0</v>
      </c>
      <c r="S2117" s="0" t="n">
        <v>2</v>
      </c>
      <c r="T2117" s="0" t="n">
        <v>1.696</v>
      </c>
      <c r="U2117" s="0" t="n">
        <v>0</v>
      </c>
      <c r="V2117" s="2" t="n">
        <v>1.9697</v>
      </c>
      <c r="W2117" s="2" t="n">
        <v>417.44</v>
      </c>
      <c r="X2117" s="2" t="n">
        <v>8.2223</v>
      </c>
      <c r="Y2117" s="2" t="n">
        <v>0</v>
      </c>
    </row>
    <row r="2118" customFormat="false" ht="12.75" hidden="false" customHeight="false" outlineLevel="0" collapsed="false">
      <c r="B2118" s="0" t="n">
        <v>4.982</v>
      </c>
      <c r="C2118" s="0" t="n">
        <v>4.938</v>
      </c>
      <c r="D2118" s="0" t="n">
        <v>18.0184</v>
      </c>
      <c r="E2118" s="0" t="n">
        <v>18.0181</v>
      </c>
      <c r="F2118" s="0" t="n">
        <v>12.883483</v>
      </c>
      <c r="G2118" s="0" t="n">
        <v>1.665278</v>
      </c>
      <c r="H2118" s="0" t="n">
        <v>117.8934</v>
      </c>
      <c r="I2118" s="0" t="n">
        <v>11.4627</v>
      </c>
      <c r="J2118" s="0" t="n">
        <v>7.875</v>
      </c>
      <c r="K2118" s="0" t="n">
        <v>-126.09388</v>
      </c>
      <c r="L2118" s="0" t="n">
        <v>89.12431</v>
      </c>
      <c r="M2118" s="0" t="n">
        <v>0.9209</v>
      </c>
      <c r="N2118" s="0" t="n">
        <v>0</v>
      </c>
      <c r="O2118" s="0" t="n">
        <v>51.95694</v>
      </c>
      <c r="P2118" s="0" t="n">
        <v>2.68028</v>
      </c>
      <c r="Q2118" s="0" t="n">
        <v>0.02103</v>
      </c>
      <c r="R2118" s="0" t="n">
        <v>0</v>
      </c>
      <c r="S2118" s="0" t="n">
        <v>1.9988</v>
      </c>
      <c r="T2118" s="0" t="n">
        <v>1.6947</v>
      </c>
      <c r="U2118" s="0" t="n">
        <v>0</v>
      </c>
      <c r="V2118" s="2" t="n">
        <v>1.9753</v>
      </c>
      <c r="W2118" s="2" t="n">
        <v>417.44</v>
      </c>
      <c r="X2118" s="2" t="n">
        <v>8.2457</v>
      </c>
      <c r="Y2118" s="2" t="n">
        <v>0</v>
      </c>
    </row>
    <row r="2119" customFormat="false" ht="12.75" hidden="false" customHeight="false" outlineLevel="0" collapsed="false">
      <c r="B2119" s="0" t="n">
        <v>4.96</v>
      </c>
      <c r="C2119" s="0" t="n">
        <v>4.916</v>
      </c>
      <c r="D2119" s="0" t="n">
        <v>18.0188</v>
      </c>
      <c r="E2119" s="0" t="n">
        <v>18.0184</v>
      </c>
      <c r="F2119" s="0" t="n">
        <v>12.883495</v>
      </c>
      <c r="G2119" s="0" t="n">
        <v>1.665294</v>
      </c>
      <c r="H2119" s="0" t="n">
        <v>117.8925</v>
      </c>
      <c r="I2119" s="0" t="n">
        <v>11.4627</v>
      </c>
      <c r="J2119" s="0" t="n">
        <v>7.875</v>
      </c>
      <c r="K2119" s="0" t="n">
        <v>-126.09776</v>
      </c>
      <c r="L2119" s="0" t="n">
        <v>89.12706</v>
      </c>
      <c r="M2119" s="0" t="n">
        <v>0.9182</v>
      </c>
      <c r="N2119" s="0" t="n">
        <v>0</v>
      </c>
      <c r="O2119" s="0" t="n">
        <v>51.95694</v>
      </c>
      <c r="P2119" s="0" t="n">
        <v>2.68028</v>
      </c>
      <c r="Q2119" s="0" t="n">
        <v>0.02104</v>
      </c>
      <c r="R2119" s="0" t="n">
        <v>0</v>
      </c>
      <c r="S2119" s="0" t="n">
        <v>1.9988</v>
      </c>
      <c r="T2119" s="0" t="n">
        <v>1.6935</v>
      </c>
      <c r="U2119" s="0" t="n">
        <v>0</v>
      </c>
      <c r="V2119" s="2" t="n">
        <v>1.9809</v>
      </c>
      <c r="W2119" s="2" t="n">
        <v>417.44</v>
      </c>
      <c r="X2119" s="2" t="n">
        <v>8.2692</v>
      </c>
      <c r="Y2119" s="2" t="n">
        <v>0</v>
      </c>
    </row>
    <row r="2120" customFormat="false" ht="12.75" hidden="false" customHeight="false" outlineLevel="0" collapsed="false">
      <c r="B2120" s="0" t="n">
        <v>4.94</v>
      </c>
      <c r="C2120" s="0" t="n">
        <v>4.896</v>
      </c>
      <c r="D2120" s="0" t="n">
        <v>18.0186</v>
      </c>
      <c r="E2120" s="0" t="n">
        <v>18.0183</v>
      </c>
      <c r="F2120" s="0" t="n">
        <v>12.883518</v>
      </c>
      <c r="G2120" s="0" t="n">
        <v>1.665278</v>
      </c>
      <c r="H2120" s="0" t="n">
        <v>117.8933</v>
      </c>
      <c r="I2120" s="0" t="n">
        <v>11.4626</v>
      </c>
      <c r="J2120" s="0" t="n">
        <v>7.875</v>
      </c>
      <c r="K2120" s="0" t="n">
        <v>-126.3383</v>
      </c>
      <c r="L2120" s="0" t="n">
        <v>89.29707</v>
      </c>
      <c r="M2120" s="0" t="n">
        <v>0.9182</v>
      </c>
      <c r="N2120" s="0" t="n">
        <v>0</v>
      </c>
      <c r="O2120" s="0" t="n">
        <v>51.95694</v>
      </c>
      <c r="P2120" s="0" t="n">
        <v>2.68028</v>
      </c>
      <c r="Q2120" s="0" t="n">
        <v>0.02105</v>
      </c>
      <c r="R2120" s="0" t="n">
        <v>0</v>
      </c>
      <c r="S2120" s="0" t="n">
        <v>2.0012</v>
      </c>
      <c r="T2120" s="0" t="n">
        <v>1.6935</v>
      </c>
      <c r="U2120" s="0" t="n">
        <v>0</v>
      </c>
      <c r="V2120" s="2" t="n">
        <v>1.9809</v>
      </c>
      <c r="W2120" s="2" t="n">
        <v>417.44</v>
      </c>
      <c r="X2120" s="2" t="n">
        <v>8.2692</v>
      </c>
      <c r="Y2120" s="2" t="n">
        <v>0</v>
      </c>
    </row>
    <row r="2121" customFormat="false" ht="12.75" hidden="false" customHeight="false" outlineLevel="0" collapsed="false">
      <c r="B2121" s="0" t="n">
        <v>4.95</v>
      </c>
      <c r="C2121" s="0" t="n">
        <v>4.906</v>
      </c>
      <c r="D2121" s="0" t="n">
        <v>18.0186</v>
      </c>
      <c r="E2121" s="0" t="n">
        <v>18.0183</v>
      </c>
      <c r="F2121" s="0" t="n">
        <v>12.883657</v>
      </c>
      <c r="G2121" s="0" t="n">
        <v>1.665278</v>
      </c>
      <c r="H2121" s="0" t="n">
        <v>117.8949</v>
      </c>
      <c r="I2121" s="0" t="n">
        <v>11.4626</v>
      </c>
      <c r="J2121" s="0" t="n">
        <v>7.875</v>
      </c>
      <c r="K2121" s="0" t="n">
        <v>-126.25694</v>
      </c>
      <c r="L2121" s="0" t="n">
        <v>89.23957</v>
      </c>
      <c r="M2121" s="0" t="n">
        <v>0.9154</v>
      </c>
      <c r="N2121" s="0" t="n">
        <v>0</v>
      </c>
      <c r="O2121" s="0" t="n">
        <v>51.95694</v>
      </c>
      <c r="P2121" s="0" t="n">
        <v>2.68028</v>
      </c>
      <c r="Q2121" s="0" t="n">
        <v>0.02106</v>
      </c>
      <c r="R2121" s="0" t="n">
        <v>0</v>
      </c>
      <c r="S2121" s="0" t="n">
        <v>2</v>
      </c>
      <c r="T2121" s="0" t="n">
        <v>1.6923</v>
      </c>
      <c r="U2121" s="0" t="n">
        <v>0</v>
      </c>
      <c r="V2121" s="2" t="n">
        <v>1.9866</v>
      </c>
      <c r="W2121" s="2" t="n">
        <v>417.44</v>
      </c>
      <c r="X2121" s="2" t="n">
        <v>8.2927</v>
      </c>
      <c r="Y2121" s="2" t="n">
        <v>0</v>
      </c>
    </row>
    <row r="2122" customFormat="false" ht="12.75" hidden="false" customHeight="false" outlineLevel="0" collapsed="false">
      <c r="B2122" s="0" t="n">
        <v>4.906</v>
      </c>
      <c r="C2122" s="0" t="n">
        <v>4.863</v>
      </c>
      <c r="D2122" s="0" t="n">
        <v>18.0186</v>
      </c>
      <c r="E2122" s="0" t="n">
        <v>18.0183</v>
      </c>
      <c r="F2122" s="0" t="n">
        <v>12.883645</v>
      </c>
      <c r="G2122" s="0" t="n">
        <v>1.665278</v>
      </c>
      <c r="H2122" s="0" t="n">
        <v>117.8948</v>
      </c>
      <c r="I2122" s="0" t="n">
        <v>11.4626</v>
      </c>
      <c r="J2122" s="0" t="n">
        <v>7.875</v>
      </c>
      <c r="K2122" s="0" t="n">
        <v>-126.16137</v>
      </c>
      <c r="L2122" s="0" t="n">
        <v>89.17202</v>
      </c>
      <c r="M2122" s="0" t="n">
        <v>0.9154</v>
      </c>
      <c r="N2122" s="0" t="n">
        <v>0</v>
      </c>
      <c r="O2122" s="0" t="n">
        <v>51.95694</v>
      </c>
      <c r="P2122" s="0" t="n">
        <v>2.68028</v>
      </c>
      <c r="Q2122" s="0" t="n">
        <v>0.02108</v>
      </c>
      <c r="R2122" s="0" t="n">
        <v>0</v>
      </c>
      <c r="S2122" s="0" t="n">
        <v>1.9988</v>
      </c>
      <c r="T2122" s="0" t="n">
        <v>1.6923</v>
      </c>
      <c r="U2122" s="0" t="n">
        <v>0</v>
      </c>
      <c r="V2122" s="2" t="n">
        <v>1.9772</v>
      </c>
      <c r="W2122" s="2" t="n">
        <v>419.42</v>
      </c>
      <c r="X2122" s="2" t="n">
        <v>8.2927</v>
      </c>
      <c r="Y2122" s="2" t="n">
        <v>0</v>
      </c>
    </row>
    <row r="2123" customFormat="false" ht="12.75" hidden="false" customHeight="false" outlineLevel="0" collapsed="false">
      <c r="B2123" s="0" t="n">
        <v>4.918</v>
      </c>
      <c r="C2123" s="0" t="n">
        <v>4.875</v>
      </c>
      <c r="D2123" s="0" t="n">
        <v>18.0186</v>
      </c>
      <c r="E2123" s="0" t="n">
        <v>18.0184</v>
      </c>
      <c r="F2123" s="0" t="n">
        <v>12.883691</v>
      </c>
      <c r="G2123" s="0" t="n">
        <v>1.665263</v>
      </c>
      <c r="H2123" s="0" t="n">
        <v>117.8953</v>
      </c>
      <c r="I2123" s="0" t="n">
        <v>11.4625</v>
      </c>
      <c r="J2123" s="0" t="n">
        <v>7.875</v>
      </c>
      <c r="K2123" s="0" t="n">
        <v>-126.15608</v>
      </c>
      <c r="L2123" s="0" t="n">
        <v>89.16828</v>
      </c>
      <c r="M2123" s="0" t="n">
        <v>0.9182</v>
      </c>
      <c r="N2123" s="0" t="n">
        <v>0</v>
      </c>
      <c r="O2123" s="0" t="n">
        <v>51.95694</v>
      </c>
      <c r="P2123" s="0" t="n">
        <v>2.68028</v>
      </c>
      <c r="Q2123" s="0" t="n">
        <v>0.02109</v>
      </c>
      <c r="R2123" s="0" t="n">
        <v>0</v>
      </c>
      <c r="S2123" s="0" t="n">
        <v>1.9988</v>
      </c>
      <c r="T2123" s="0" t="n">
        <v>1.6935</v>
      </c>
      <c r="U2123" s="0" t="n">
        <v>0</v>
      </c>
      <c r="V2123" s="2" t="n">
        <v>1.9866</v>
      </c>
      <c r="W2123" s="2" t="n">
        <v>417.44</v>
      </c>
      <c r="X2123" s="2" t="n">
        <v>8.2927</v>
      </c>
      <c r="Y2123" s="2" t="n">
        <v>0</v>
      </c>
    </row>
    <row r="2124" customFormat="false" ht="12.75" hidden="false" customHeight="false" outlineLevel="0" collapsed="false">
      <c r="B2124" s="0" t="n">
        <v>4.896</v>
      </c>
      <c r="C2124" s="0" t="n">
        <v>4.853</v>
      </c>
      <c r="D2124" s="0" t="n">
        <v>18.0184</v>
      </c>
      <c r="E2124" s="0" t="n">
        <v>18.0181</v>
      </c>
      <c r="F2124" s="0" t="n">
        <v>12.883645</v>
      </c>
      <c r="G2124" s="0" t="n">
        <v>1.665278</v>
      </c>
      <c r="H2124" s="0" t="n">
        <v>117.8954</v>
      </c>
      <c r="I2124" s="0" t="n">
        <v>11.4627</v>
      </c>
      <c r="J2124" s="0" t="n">
        <v>7.875</v>
      </c>
      <c r="K2124" s="0" t="n">
        <v>-126.1515</v>
      </c>
      <c r="L2124" s="0" t="n">
        <v>89.16504</v>
      </c>
      <c r="M2124" s="0" t="n">
        <v>0.9154</v>
      </c>
      <c r="N2124" s="0" t="n">
        <v>0</v>
      </c>
      <c r="O2124" s="0" t="n">
        <v>51.95694</v>
      </c>
      <c r="P2124" s="0" t="n">
        <v>2.68028</v>
      </c>
      <c r="Q2124" s="0" t="n">
        <v>0.0211</v>
      </c>
      <c r="R2124" s="0" t="n">
        <v>0</v>
      </c>
      <c r="S2124" s="0" t="n">
        <v>1.9988</v>
      </c>
      <c r="T2124" s="0" t="n">
        <v>1.6923</v>
      </c>
      <c r="U2124" s="0" t="n">
        <v>0</v>
      </c>
      <c r="V2124" s="2" t="n">
        <v>1.9922</v>
      </c>
      <c r="W2124" s="2" t="n">
        <v>417.44</v>
      </c>
      <c r="X2124" s="2" t="n">
        <v>8.3163</v>
      </c>
      <c r="Y2124" s="2" t="n">
        <v>0</v>
      </c>
    </row>
    <row r="2125" customFormat="false" ht="12.75" hidden="false" customHeight="false" outlineLevel="0" collapsed="false">
      <c r="B2125" s="0" t="n">
        <v>4.896</v>
      </c>
      <c r="C2125" s="0" t="n">
        <v>4.853</v>
      </c>
      <c r="D2125" s="0" t="n">
        <v>18.0186</v>
      </c>
      <c r="E2125" s="0" t="n">
        <v>18.0179</v>
      </c>
      <c r="F2125" s="0" t="n">
        <v>12.883691</v>
      </c>
      <c r="G2125" s="0" t="n">
        <v>1.665294</v>
      </c>
      <c r="H2125" s="0" t="n">
        <v>117.8954</v>
      </c>
      <c r="I2125" s="0" t="n">
        <v>11.4628</v>
      </c>
      <c r="J2125" s="0" t="n">
        <v>7.875</v>
      </c>
      <c r="K2125" s="0" t="n">
        <v>-126.26583</v>
      </c>
      <c r="L2125" s="0" t="n">
        <v>89.24585</v>
      </c>
      <c r="M2125" s="0" t="n">
        <v>0.9154</v>
      </c>
      <c r="N2125" s="0" t="n">
        <v>0</v>
      </c>
      <c r="O2125" s="0" t="n">
        <v>51.95694</v>
      </c>
      <c r="P2125" s="0" t="n">
        <v>2.68028</v>
      </c>
      <c r="Q2125" s="0" t="n">
        <v>0.02111</v>
      </c>
      <c r="R2125" s="0" t="n">
        <v>0</v>
      </c>
      <c r="S2125" s="0" t="n">
        <v>2</v>
      </c>
      <c r="T2125" s="0" t="n">
        <v>1.6923</v>
      </c>
      <c r="U2125" s="0" t="n">
        <v>0</v>
      </c>
      <c r="V2125" s="2" t="n">
        <v>1.9922</v>
      </c>
      <c r="W2125" s="2" t="n">
        <v>417.44</v>
      </c>
      <c r="X2125" s="2" t="n">
        <v>8.3163</v>
      </c>
      <c r="Y2125" s="2" t="n">
        <v>0</v>
      </c>
    </row>
    <row r="2126" customFormat="false" ht="12.75" hidden="false" customHeight="false" outlineLevel="0" collapsed="false">
      <c r="B2126" s="0" t="n">
        <v>4.874</v>
      </c>
      <c r="C2126" s="0" t="n">
        <v>4.831</v>
      </c>
      <c r="D2126" s="0" t="n">
        <v>18.0188</v>
      </c>
      <c r="E2126" s="0" t="n">
        <v>18.0182</v>
      </c>
      <c r="F2126" s="0" t="n">
        <v>12.883714</v>
      </c>
      <c r="G2126" s="0" t="n">
        <v>1.665294</v>
      </c>
      <c r="H2126" s="0" t="n">
        <v>117.8951</v>
      </c>
      <c r="I2126" s="0" t="n">
        <v>11.4628</v>
      </c>
      <c r="J2126" s="0" t="n">
        <v>7.875</v>
      </c>
      <c r="K2126" s="0" t="n">
        <v>-126.27763</v>
      </c>
      <c r="L2126" s="0" t="n">
        <v>89.25419</v>
      </c>
      <c r="M2126" s="0" t="n">
        <v>0.9154</v>
      </c>
      <c r="N2126" s="0" t="n">
        <v>0</v>
      </c>
      <c r="O2126" s="0" t="n">
        <v>51.95694</v>
      </c>
      <c r="P2126" s="0" t="n">
        <v>2.68028</v>
      </c>
      <c r="Q2126" s="0" t="n">
        <v>0.02112</v>
      </c>
      <c r="R2126" s="0" t="n">
        <v>0</v>
      </c>
      <c r="S2126" s="0" t="n">
        <v>2</v>
      </c>
      <c r="T2126" s="0" t="n">
        <v>1.6923</v>
      </c>
      <c r="U2126" s="0" t="n">
        <v>0</v>
      </c>
      <c r="V2126" s="2" t="n">
        <v>1.9772</v>
      </c>
      <c r="W2126" s="2" t="n">
        <v>419.42</v>
      </c>
      <c r="X2126" s="2" t="n">
        <v>8.2927</v>
      </c>
      <c r="Y2126" s="2" t="n">
        <v>0</v>
      </c>
    </row>
    <row r="2127" customFormat="false" ht="12.75" hidden="false" customHeight="false" outlineLevel="0" collapsed="false">
      <c r="B2127" s="0" t="n">
        <v>4.836</v>
      </c>
      <c r="C2127" s="0" t="n">
        <v>4.794</v>
      </c>
      <c r="D2127" s="0" t="n">
        <v>18.0188</v>
      </c>
      <c r="E2127" s="0" t="n">
        <v>18.0183</v>
      </c>
      <c r="F2127" s="0" t="n">
        <v>12.883714</v>
      </c>
      <c r="G2127" s="0" t="n">
        <v>1.665278</v>
      </c>
      <c r="H2127" s="0" t="n">
        <v>117.8951</v>
      </c>
      <c r="I2127" s="0" t="n">
        <v>11.4626</v>
      </c>
      <c r="J2127" s="0" t="n">
        <v>7.875</v>
      </c>
      <c r="K2127" s="0" t="n">
        <v>-126.17242</v>
      </c>
      <c r="L2127" s="0" t="n">
        <v>89.17983</v>
      </c>
      <c r="M2127" s="0" t="n">
        <v>0.9127</v>
      </c>
      <c r="N2127" s="0" t="n">
        <v>0</v>
      </c>
      <c r="O2127" s="0" t="n">
        <v>51.95694</v>
      </c>
      <c r="P2127" s="0" t="n">
        <v>2.68028</v>
      </c>
      <c r="Q2127" s="0" t="n">
        <v>0.02113</v>
      </c>
      <c r="R2127" s="0" t="n">
        <v>0</v>
      </c>
      <c r="S2127" s="0" t="n">
        <v>1.9988</v>
      </c>
      <c r="T2127" s="0" t="n">
        <v>1.6911</v>
      </c>
      <c r="U2127" s="0" t="n">
        <v>0</v>
      </c>
      <c r="V2127" s="2" t="n">
        <v>1.9866</v>
      </c>
      <c r="W2127" s="2" t="n">
        <v>417.44</v>
      </c>
      <c r="X2127" s="2" t="n">
        <v>8.2927</v>
      </c>
      <c r="Y2127" s="2" t="n">
        <v>0</v>
      </c>
    </row>
    <row r="2128" customFormat="false" ht="12.75" hidden="false" customHeight="false" outlineLevel="0" collapsed="false">
      <c r="B2128" s="0" t="n">
        <v>4.886</v>
      </c>
      <c r="C2128" s="0" t="n">
        <v>4.843</v>
      </c>
      <c r="D2128" s="0" t="n">
        <v>18.0186</v>
      </c>
      <c r="E2128" s="0" t="n">
        <v>18.0184</v>
      </c>
      <c r="F2128" s="0" t="n">
        <v>12.883645</v>
      </c>
      <c r="G2128" s="0" t="n">
        <v>1.665263</v>
      </c>
      <c r="H2128" s="0" t="n">
        <v>117.8948</v>
      </c>
      <c r="I2128" s="0" t="n">
        <v>11.4625</v>
      </c>
      <c r="J2128" s="0" t="n">
        <v>7.875</v>
      </c>
      <c r="K2128" s="0" t="n">
        <v>-126.1726</v>
      </c>
      <c r="L2128" s="0" t="n">
        <v>89.17995</v>
      </c>
      <c r="M2128" s="0" t="n">
        <v>0.91</v>
      </c>
      <c r="N2128" s="0" t="n">
        <v>0</v>
      </c>
      <c r="O2128" s="0" t="n">
        <v>51.95694</v>
      </c>
      <c r="P2128" s="0" t="n">
        <v>2.6803</v>
      </c>
      <c r="Q2128" s="0" t="n">
        <v>0.02115</v>
      </c>
      <c r="R2128" s="0" t="n">
        <v>0</v>
      </c>
      <c r="S2128" s="0" t="n">
        <v>1.9988</v>
      </c>
      <c r="T2128" s="0" t="n">
        <v>1.6899</v>
      </c>
      <c r="U2128" s="0" t="n">
        <v>0</v>
      </c>
      <c r="V2128" s="2" t="n">
        <v>1.9772</v>
      </c>
      <c r="W2128" s="2" t="n">
        <v>419.42</v>
      </c>
      <c r="X2128" s="2" t="n">
        <v>8.2927</v>
      </c>
      <c r="Y2128" s="2" t="n">
        <v>0</v>
      </c>
    </row>
    <row r="2129" customFormat="false" ht="12.75" hidden="false" customHeight="false" outlineLevel="0" collapsed="false">
      <c r="B2129" s="0" t="n">
        <v>4.874</v>
      </c>
      <c r="C2129" s="0" t="n">
        <v>4.831</v>
      </c>
      <c r="D2129" s="0" t="n">
        <v>18.0188</v>
      </c>
      <c r="E2129" s="0" t="n">
        <v>18.0186</v>
      </c>
      <c r="F2129" s="0" t="n">
        <v>12.883691</v>
      </c>
      <c r="G2129" s="0" t="n">
        <v>1.665294</v>
      </c>
      <c r="H2129" s="0" t="n">
        <v>117.8948</v>
      </c>
      <c r="I2129" s="0" t="n">
        <v>11.4627</v>
      </c>
      <c r="J2129" s="0" t="n">
        <v>7.875</v>
      </c>
      <c r="K2129" s="0" t="n">
        <v>-126.17301</v>
      </c>
      <c r="L2129" s="0" t="n">
        <v>89.18024</v>
      </c>
      <c r="M2129" s="0" t="n">
        <v>0.9046</v>
      </c>
      <c r="N2129" s="0" t="n">
        <v>0</v>
      </c>
      <c r="O2129" s="0" t="n">
        <v>51.95694</v>
      </c>
      <c r="P2129" s="0" t="n">
        <v>2.6803</v>
      </c>
      <c r="Q2129" s="0" t="n">
        <v>0.02116</v>
      </c>
      <c r="R2129" s="0" t="n">
        <v>0</v>
      </c>
      <c r="S2129" s="0" t="n">
        <v>1.9988</v>
      </c>
      <c r="T2129" s="0" t="n">
        <v>1.6874</v>
      </c>
      <c r="U2129" s="0" t="n">
        <v>0</v>
      </c>
      <c r="V2129" s="2" t="n">
        <v>1.9809</v>
      </c>
      <c r="W2129" s="2" t="n">
        <v>417.44</v>
      </c>
      <c r="X2129" s="2" t="n">
        <v>8.2692</v>
      </c>
      <c r="Y2129" s="2" t="n">
        <v>0</v>
      </c>
    </row>
    <row r="2130" customFormat="false" ht="12.75" hidden="false" customHeight="false" outlineLevel="0" collapsed="false">
      <c r="B2130" s="0" t="n">
        <v>4.842</v>
      </c>
      <c r="C2130" s="0" t="n">
        <v>4.8</v>
      </c>
      <c r="D2130" s="0" t="n">
        <v>18.0186</v>
      </c>
      <c r="E2130" s="0" t="n">
        <v>18.0182</v>
      </c>
      <c r="F2130" s="0" t="n">
        <v>12.883772</v>
      </c>
      <c r="G2130" s="0" t="n">
        <v>1.665294</v>
      </c>
      <c r="H2130" s="0" t="n">
        <v>117.8964</v>
      </c>
      <c r="I2130" s="0" t="n">
        <v>11.4628</v>
      </c>
      <c r="J2130" s="0" t="n">
        <v>7.875</v>
      </c>
      <c r="K2130" s="0" t="n">
        <v>-126.17435</v>
      </c>
      <c r="L2130" s="0" t="n">
        <v>89.18119</v>
      </c>
      <c r="M2130" s="0" t="n">
        <v>0.9019</v>
      </c>
      <c r="N2130" s="0" t="n">
        <v>0</v>
      </c>
      <c r="O2130" s="0" t="n">
        <v>51.95694</v>
      </c>
      <c r="P2130" s="0" t="n">
        <v>2.6803</v>
      </c>
      <c r="Q2130" s="0" t="n">
        <v>0.02117</v>
      </c>
      <c r="R2130" s="0" t="n">
        <v>0</v>
      </c>
      <c r="S2130" s="0" t="n">
        <v>1.9988</v>
      </c>
      <c r="T2130" s="0" t="n">
        <v>1.6862</v>
      </c>
      <c r="U2130" s="0" t="n">
        <v>0</v>
      </c>
      <c r="V2130" s="2" t="n">
        <v>1.9809</v>
      </c>
      <c r="W2130" s="2" t="n">
        <v>417.44</v>
      </c>
      <c r="X2130" s="2" t="n">
        <v>8.2692</v>
      </c>
      <c r="Y2130" s="2" t="n">
        <v>0</v>
      </c>
    </row>
    <row r="2131" customFormat="false" ht="12.75" hidden="false" customHeight="false" outlineLevel="0" collapsed="false">
      <c r="B2131" s="0" t="n">
        <v>4.832</v>
      </c>
      <c r="C2131" s="0" t="n">
        <v>4.789</v>
      </c>
      <c r="D2131" s="0" t="n">
        <v>18.0186</v>
      </c>
      <c r="E2131" s="0" t="n">
        <v>18.0183</v>
      </c>
      <c r="F2131" s="0" t="n">
        <v>12.883668</v>
      </c>
      <c r="G2131" s="0" t="n">
        <v>1.665294</v>
      </c>
      <c r="H2131" s="0" t="n">
        <v>117.8952</v>
      </c>
      <c r="I2131" s="0" t="n">
        <v>11.4627</v>
      </c>
      <c r="J2131" s="0" t="n">
        <v>7.875</v>
      </c>
      <c r="K2131" s="0" t="n">
        <v>-126.17723</v>
      </c>
      <c r="L2131" s="0" t="n">
        <v>89.18323</v>
      </c>
      <c r="M2131" s="0" t="n">
        <v>0.8992</v>
      </c>
      <c r="N2131" s="0" t="n">
        <v>0</v>
      </c>
      <c r="O2131" s="0" t="n">
        <v>51.95694</v>
      </c>
      <c r="P2131" s="0" t="n">
        <v>2.6803</v>
      </c>
      <c r="Q2131" s="0" t="n">
        <v>0.02118</v>
      </c>
      <c r="R2131" s="0" t="n">
        <v>0</v>
      </c>
      <c r="S2131" s="0" t="n">
        <v>1.9988</v>
      </c>
      <c r="T2131" s="0" t="n">
        <v>1.685</v>
      </c>
      <c r="U2131" s="0" t="n">
        <v>0</v>
      </c>
      <c r="V2131" s="2" t="n">
        <v>1.9753</v>
      </c>
      <c r="W2131" s="2" t="n">
        <v>417.44</v>
      </c>
      <c r="X2131" s="2" t="n">
        <v>8.2457</v>
      </c>
      <c r="Y2131" s="2" t="n">
        <v>0</v>
      </c>
    </row>
    <row r="2132" customFormat="false" ht="12.75" hidden="false" customHeight="false" outlineLevel="0" collapsed="false">
      <c r="B2132" s="0" t="n">
        <v>4.842</v>
      </c>
      <c r="C2132" s="0" t="n">
        <v>4.8</v>
      </c>
      <c r="D2132" s="0" t="n">
        <v>18.0188</v>
      </c>
      <c r="E2132" s="0" t="n">
        <v>18.0186</v>
      </c>
      <c r="F2132" s="0" t="n">
        <v>12.88376</v>
      </c>
      <c r="G2132" s="0" t="n">
        <v>1.665294</v>
      </c>
      <c r="H2132" s="0" t="n">
        <v>117.8957</v>
      </c>
      <c r="I2132" s="0" t="n">
        <v>11.4627</v>
      </c>
      <c r="J2132" s="0" t="n">
        <v>7.875</v>
      </c>
      <c r="K2132" s="0" t="n">
        <v>-126.18163</v>
      </c>
      <c r="L2132" s="0" t="n">
        <v>89.18634</v>
      </c>
      <c r="M2132" s="0" t="n">
        <v>0.8965</v>
      </c>
      <c r="N2132" s="0" t="n">
        <v>0</v>
      </c>
      <c r="O2132" s="0" t="n">
        <v>51.95694</v>
      </c>
      <c r="P2132" s="0" t="n">
        <v>2.6803</v>
      </c>
      <c r="Q2132" s="0" t="n">
        <v>0.02119</v>
      </c>
      <c r="R2132" s="0" t="n">
        <v>0</v>
      </c>
      <c r="S2132" s="0" t="n">
        <v>1.9988</v>
      </c>
      <c r="T2132" s="0" t="n">
        <v>1.6838</v>
      </c>
      <c r="U2132" s="0" t="n">
        <v>0</v>
      </c>
      <c r="V2132" s="2" t="n">
        <v>1.9753</v>
      </c>
      <c r="W2132" s="2" t="n">
        <v>417.44</v>
      </c>
      <c r="X2132" s="2" t="n">
        <v>8.2457</v>
      </c>
      <c r="Y2132" s="2" t="n">
        <v>0</v>
      </c>
    </row>
    <row r="2133" customFormat="false" ht="12.75" hidden="false" customHeight="false" outlineLevel="0" collapsed="false">
      <c r="B2133" s="0" t="n">
        <v>4.822</v>
      </c>
      <c r="C2133" s="0" t="n">
        <v>4.779</v>
      </c>
      <c r="D2133" s="0" t="n">
        <v>18.0184</v>
      </c>
      <c r="E2133" s="0" t="n">
        <v>18.0186</v>
      </c>
      <c r="F2133" s="0" t="n">
        <v>12.883749</v>
      </c>
      <c r="G2133" s="0" t="n">
        <v>1.665294</v>
      </c>
      <c r="H2133" s="0" t="n">
        <v>117.8967</v>
      </c>
      <c r="I2133" s="0" t="n">
        <v>11.4627</v>
      </c>
      <c r="J2133" s="0" t="n">
        <v>7.875</v>
      </c>
      <c r="K2133" s="0" t="n">
        <v>-126.18682</v>
      </c>
      <c r="L2133" s="0" t="n">
        <v>89.19</v>
      </c>
      <c r="M2133" s="0" t="n">
        <v>0.8939</v>
      </c>
      <c r="N2133" s="0" t="n">
        <v>0</v>
      </c>
      <c r="O2133" s="0" t="n">
        <v>51.95694</v>
      </c>
      <c r="P2133" s="0" t="n">
        <v>2.6803</v>
      </c>
      <c r="Q2133" s="0" t="n">
        <v>0.0212</v>
      </c>
      <c r="R2133" s="0" t="n">
        <v>0</v>
      </c>
      <c r="S2133" s="0" t="n">
        <v>1.9988</v>
      </c>
      <c r="T2133" s="0" t="n">
        <v>1.6825</v>
      </c>
      <c r="U2133" s="0" t="n">
        <v>0</v>
      </c>
      <c r="V2133" s="2" t="n">
        <v>1.9697</v>
      </c>
      <c r="W2133" s="2" t="n">
        <v>417.44</v>
      </c>
      <c r="X2133" s="2" t="n">
        <v>8.2223</v>
      </c>
      <c r="Y2133" s="2" t="n">
        <v>0</v>
      </c>
    </row>
    <row r="2134" customFormat="false" ht="12.75" hidden="false" customHeight="false" outlineLevel="0" collapsed="false">
      <c r="B2134" s="0" t="n">
        <v>4.81</v>
      </c>
      <c r="C2134" s="0" t="n">
        <v>4.768</v>
      </c>
      <c r="D2134" s="0" t="n">
        <v>18.0188</v>
      </c>
      <c r="E2134" s="0" t="n">
        <v>18.0184</v>
      </c>
      <c r="F2134" s="0" t="n">
        <v>12.883645</v>
      </c>
      <c r="G2134" s="0" t="n">
        <v>1.665278</v>
      </c>
      <c r="H2134" s="0" t="n">
        <v>117.8944</v>
      </c>
      <c r="I2134" s="0" t="n">
        <v>11.4626</v>
      </c>
      <c r="J2134" s="0" t="n">
        <v>7.875</v>
      </c>
      <c r="K2134" s="0" t="n">
        <v>-126.17809</v>
      </c>
      <c r="L2134" s="0" t="n">
        <v>89.18384</v>
      </c>
      <c r="M2134" s="0" t="n">
        <v>0.8912</v>
      </c>
      <c r="N2134" s="0" t="n">
        <v>0</v>
      </c>
      <c r="O2134" s="0" t="n">
        <v>51.95694</v>
      </c>
      <c r="P2134" s="0" t="n">
        <v>2.6803</v>
      </c>
      <c r="Q2134" s="0" t="n">
        <v>0.02122</v>
      </c>
      <c r="R2134" s="0" t="n">
        <v>0</v>
      </c>
      <c r="S2134" s="0" t="n">
        <v>1.9988</v>
      </c>
      <c r="T2134" s="0" t="n">
        <v>1.6813</v>
      </c>
      <c r="U2134" s="0" t="n">
        <v>0</v>
      </c>
      <c r="V2134" s="2" t="n">
        <v>1.9548</v>
      </c>
      <c r="W2134" s="2" t="n">
        <v>419.42</v>
      </c>
      <c r="X2134" s="2" t="n">
        <v>8.199</v>
      </c>
      <c r="Y2134" s="2" t="n">
        <v>0</v>
      </c>
    </row>
    <row r="2135" customFormat="false" ht="12.75" hidden="false" customHeight="false" outlineLevel="0" collapsed="false">
      <c r="B2135" s="0" t="n">
        <v>4.822</v>
      </c>
      <c r="C2135" s="0" t="n">
        <v>4.779</v>
      </c>
      <c r="D2135" s="0" t="n">
        <v>18.0186</v>
      </c>
      <c r="E2135" s="0" t="n">
        <v>18.0181</v>
      </c>
      <c r="F2135" s="0" t="n">
        <v>12.883691</v>
      </c>
      <c r="G2135" s="0" t="n">
        <v>1.665294</v>
      </c>
      <c r="H2135" s="0" t="n">
        <v>117.8954</v>
      </c>
      <c r="I2135" s="0" t="n">
        <v>11.4628</v>
      </c>
      <c r="J2135" s="0" t="n">
        <v>7.875</v>
      </c>
      <c r="K2135" s="0" t="n">
        <v>-126.18559</v>
      </c>
      <c r="L2135" s="0" t="n">
        <v>89.18913</v>
      </c>
      <c r="M2135" s="0" t="n">
        <v>0.8859</v>
      </c>
      <c r="N2135" s="0" t="n">
        <v>0</v>
      </c>
      <c r="O2135" s="0" t="n">
        <v>51.95694</v>
      </c>
      <c r="P2135" s="0" t="n">
        <v>2.6803</v>
      </c>
      <c r="Q2135" s="0" t="n">
        <v>0.02123</v>
      </c>
      <c r="R2135" s="0" t="n">
        <v>0</v>
      </c>
      <c r="S2135" s="0" t="n">
        <v>1.9988</v>
      </c>
      <c r="T2135" s="0" t="n">
        <v>1.6789</v>
      </c>
      <c r="U2135" s="0" t="n">
        <v>0</v>
      </c>
      <c r="V2135" s="2" t="n">
        <v>1.9641</v>
      </c>
      <c r="W2135" s="2" t="n">
        <v>417.44</v>
      </c>
      <c r="X2135" s="2" t="n">
        <v>8.199</v>
      </c>
      <c r="Y2135" s="2" t="n">
        <v>0</v>
      </c>
    </row>
    <row r="2136" customFormat="false" ht="12.75" hidden="false" customHeight="false" outlineLevel="0" collapsed="false">
      <c r="B2136" s="0" t="n">
        <v>4.8</v>
      </c>
      <c r="C2136" s="0" t="n">
        <v>4.758</v>
      </c>
      <c r="D2136" s="0" t="n">
        <v>18.0186</v>
      </c>
      <c r="E2136" s="0" t="n">
        <v>18.0183</v>
      </c>
      <c r="F2136" s="0" t="n">
        <v>12.883645</v>
      </c>
      <c r="G2136" s="0" t="n">
        <v>1.665278</v>
      </c>
      <c r="H2136" s="0" t="n">
        <v>117.8949</v>
      </c>
      <c r="I2136" s="0" t="n">
        <v>11.4626</v>
      </c>
      <c r="J2136" s="0" t="n">
        <v>7.875</v>
      </c>
      <c r="K2136" s="0" t="n">
        <v>-126.19376</v>
      </c>
      <c r="L2136" s="0" t="n">
        <v>89.19491</v>
      </c>
      <c r="M2136" s="0" t="n">
        <v>0.8833</v>
      </c>
      <c r="N2136" s="0" t="n">
        <v>0</v>
      </c>
      <c r="O2136" s="0" t="n">
        <v>51.95694</v>
      </c>
      <c r="P2136" s="0" t="n">
        <v>2.6803</v>
      </c>
      <c r="Q2136" s="0" t="n">
        <v>0.02124</v>
      </c>
      <c r="R2136" s="0" t="n">
        <v>0</v>
      </c>
      <c r="S2136" s="0" t="n">
        <v>1.9988</v>
      </c>
      <c r="T2136" s="0" t="n">
        <v>1.6777</v>
      </c>
      <c r="U2136" s="0" t="n">
        <v>0</v>
      </c>
      <c r="V2136" s="2" t="n">
        <v>1.9585</v>
      </c>
      <c r="W2136" s="2" t="n">
        <v>417.44</v>
      </c>
      <c r="X2136" s="2" t="n">
        <v>8.1757</v>
      </c>
      <c r="Y2136" s="2" t="n">
        <v>0</v>
      </c>
    </row>
    <row r="2137" customFormat="false" ht="12.75" hidden="false" customHeight="false" outlineLevel="0" collapsed="false">
      <c r="B2137" s="0" t="n">
        <v>4.8</v>
      </c>
      <c r="C2137" s="0" t="n">
        <v>4.758</v>
      </c>
      <c r="D2137" s="0" t="n">
        <v>18.0188</v>
      </c>
      <c r="E2137" s="0" t="n">
        <v>18.0184</v>
      </c>
      <c r="F2137" s="0" t="n">
        <v>12.883691</v>
      </c>
      <c r="G2137" s="0" t="n">
        <v>1.665278</v>
      </c>
      <c r="H2137" s="0" t="n">
        <v>117.8949</v>
      </c>
      <c r="I2137" s="0" t="n">
        <v>11.4626</v>
      </c>
      <c r="J2137" s="0" t="n">
        <v>7.875</v>
      </c>
      <c r="K2137" s="0" t="n">
        <v>-126.20346</v>
      </c>
      <c r="L2137" s="0" t="n">
        <v>89.20177</v>
      </c>
      <c r="M2137" s="0" t="n">
        <v>0.8806</v>
      </c>
      <c r="N2137" s="0" t="n">
        <v>0</v>
      </c>
      <c r="O2137" s="0" t="n">
        <v>51.95694</v>
      </c>
      <c r="P2137" s="0" t="n">
        <v>2.6803</v>
      </c>
      <c r="Q2137" s="0" t="n">
        <v>0.02125</v>
      </c>
      <c r="R2137" s="0" t="n">
        <v>0</v>
      </c>
      <c r="S2137" s="0" t="n">
        <v>1.9988</v>
      </c>
      <c r="T2137" s="0" t="n">
        <v>1.6764</v>
      </c>
      <c r="U2137" s="0" t="n">
        <v>0</v>
      </c>
      <c r="V2137" s="2" t="n">
        <v>1.9585</v>
      </c>
      <c r="W2137" s="2" t="n">
        <v>417.44</v>
      </c>
      <c r="X2137" s="2" t="n">
        <v>8.1757</v>
      </c>
      <c r="Y2137" s="2" t="n">
        <v>0</v>
      </c>
    </row>
    <row r="2138" customFormat="false" ht="12.75" hidden="false" customHeight="false" outlineLevel="0" collapsed="false">
      <c r="B2138" s="0" t="n">
        <v>4.79</v>
      </c>
      <c r="C2138" s="0" t="n">
        <v>4.748</v>
      </c>
      <c r="D2138" s="0" t="n">
        <v>18.0186</v>
      </c>
      <c r="E2138" s="0" t="n">
        <v>18.0181</v>
      </c>
      <c r="F2138" s="0" t="n">
        <v>12.883506</v>
      </c>
      <c r="G2138" s="0" t="n">
        <v>1.665278</v>
      </c>
      <c r="H2138" s="0" t="n">
        <v>117.8933</v>
      </c>
      <c r="I2138" s="0" t="n">
        <v>11.4627</v>
      </c>
      <c r="J2138" s="0" t="n">
        <v>7.875</v>
      </c>
      <c r="K2138" s="0" t="n">
        <v>-126.21426</v>
      </c>
      <c r="L2138" s="0" t="n">
        <v>89.2094</v>
      </c>
      <c r="M2138" s="0" t="n">
        <v>0.878</v>
      </c>
      <c r="N2138" s="0" t="n">
        <v>0</v>
      </c>
      <c r="O2138" s="0" t="n">
        <v>51.95694</v>
      </c>
      <c r="P2138" s="0" t="n">
        <v>2.6803</v>
      </c>
      <c r="Q2138" s="0" t="n">
        <v>0.02126</v>
      </c>
      <c r="R2138" s="0" t="n">
        <v>0</v>
      </c>
      <c r="S2138" s="0" t="n">
        <v>1.9988</v>
      </c>
      <c r="T2138" s="0" t="n">
        <v>1.6752</v>
      </c>
      <c r="U2138" s="0" t="n">
        <v>0</v>
      </c>
      <c r="V2138" s="2" t="n">
        <v>1.953</v>
      </c>
      <c r="W2138" s="2" t="n">
        <v>417.44</v>
      </c>
      <c r="X2138" s="2" t="n">
        <v>8.1525</v>
      </c>
      <c r="Y2138" s="2" t="n">
        <v>0</v>
      </c>
    </row>
    <row r="2139" customFormat="false" ht="12.75" hidden="false" customHeight="false" outlineLevel="0" collapsed="false">
      <c r="B2139" s="0" t="n">
        <v>4.79</v>
      </c>
      <c r="C2139" s="0" t="n">
        <v>4.748</v>
      </c>
      <c r="D2139" s="0" t="n">
        <v>18.0186</v>
      </c>
      <c r="E2139" s="0" t="n">
        <v>18.0183</v>
      </c>
      <c r="F2139" s="0" t="n">
        <v>12.883633</v>
      </c>
      <c r="G2139" s="0" t="n">
        <v>1.665278</v>
      </c>
      <c r="H2139" s="0" t="n">
        <v>117.8948</v>
      </c>
      <c r="I2139" s="0" t="n">
        <v>11.4626</v>
      </c>
      <c r="J2139" s="0" t="n">
        <v>7.875</v>
      </c>
      <c r="K2139" s="0" t="n">
        <v>-126.22642</v>
      </c>
      <c r="L2139" s="0" t="n">
        <v>89.21799</v>
      </c>
      <c r="M2139" s="0" t="n">
        <v>0.8728</v>
      </c>
      <c r="N2139" s="0" t="n">
        <v>0</v>
      </c>
      <c r="O2139" s="0" t="n">
        <v>51.95694</v>
      </c>
      <c r="P2139" s="0" t="n">
        <v>2.6803</v>
      </c>
      <c r="Q2139" s="0" t="n">
        <v>0.02127</v>
      </c>
      <c r="R2139" s="0" t="n">
        <v>0</v>
      </c>
      <c r="S2139" s="0" t="n">
        <v>1.9988</v>
      </c>
      <c r="T2139" s="0" t="n">
        <v>1.6728</v>
      </c>
      <c r="U2139" s="0" t="n">
        <v>0</v>
      </c>
      <c r="V2139" s="2" t="n">
        <v>1.953</v>
      </c>
      <c r="W2139" s="2" t="n">
        <v>417.44</v>
      </c>
      <c r="X2139" s="2" t="n">
        <v>8.1525</v>
      </c>
      <c r="Y2139" s="2" t="n">
        <v>0</v>
      </c>
    </row>
    <row r="2140" customFormat="false" ht="12.75" hidden="false" customHeight="false" outlineLevel="0" collapsed="false">
      <c r="B2140" s="0" t="n">
        <v>4.758</v>
      </c>
      <c r="C2140" s="0" t="n">
        <v>4.716</v>
      </c>
      <c r="D2140" s="0" t="n">
        <v>18.0186</v>
      </c>
      <c r="E2140" s="0" t="n">
        <v>18.018</v>
      </c>
      <c r="F2140" s="0" t="n">
        <v>12.883783</v>
      </c>
      <c r="G2140" s="0" t="n">
        <v>1.665294</v>
      </c>
      <c r="H2140" s="0" t="n">
        <v>117.8966</v>
      </c>
      <c r="I2140" s="0" t="n">
        <v>11.4628</v>
      </c>
      <c r="J2140" s="0" t="n">
        <v>7.875</v>
      </c>
      <c r="K2140" s="0" t="n">
        <v>-126.2241</v>
      </c>
      <c r="L2140" s="0" t="n">
        <v>89.21635</v>
      </c>
      <c r="M2140" s="0" t="n">
        <v>0.8702</v>
      </c>
      <c r="N2140" s="0" t="n">
        <v>0</v>
      </c>
      <c r="O2140" s="0" t="n">
        <v>51.95694</v>
      </c>
      <c r="P2140" s="0" t="n">
        <v>2.6803</v>
      </c>
      <c r="Q2140" s="0" t="n">
        <v>0.02128</v>
      </c>
      <c r="R2140" s="0" t="n">
        <v>0</v>
      </c>
      <c r="S2140" s="0" t="n">
        <v>1.9988</v>
      </c>
      <c r="T2140" s="0" t="n">
        <v>1.6716</v>
      </c>
      <c r="U2140" s="0" t="n">
        <v>0</v>
      </c>
      <c r="V2140" s="2" t="n">
        <v>1.953</v>
      </c>
      <c r="W2140" s="2" t="n">
        <v>417.44</v>
      </c>
      <c r="X2140" s="2" t="n">
        <v>8.1525</v>
      </c>
      <c r="Y2140" s="2" t="n">
        <v>0</v>
      </c>
    </row>
    <row r="2141" customFormat="false" ht="12.75" hidden="false" customHeight="false" outlineLevel="0" collapsed="false">
      <c r="B2141" s="0" t="n">
        <v>4.778</v>
      </c>
      <c r="C2141" s="0" t="n">
        <v>4.736</v>
      </c>
      <c r="D2141" s="0" t="n">
        <v>18.0188</v>
      </c>
      <c r="E2141" s="0" t="n">
        <v>18.0183</v>
      </c>
      <c r="F2141" s="0" t="n">
        <v>12.883818</v>
      </c>
      <c r="G2141" s="0" t="n">
        <v>1.665263</v>
      </c>
      <c r="H2141" s="0" t="n">
        <v>117.8964</v>
      </c>
      <c r="I2141" s="0" t="n">
        <v>11.4625</v>
      </c>
      <c r="J2141" s="0" t="n">
        <v>7.875</v>
      </c>
      <c r="K2141" s="0" t="n">
        <v>-126.22318</v>
      </c>
      <c r="L2141" s="0" t="n">
        <v>89.2157</v>
      </c>
      <c r="M2141" s="0" t="n">
        <v>0.865</v>
      </c>
      <c r="N2141" s="0" t="n">
        <v>0</v>
      </c>
      <c r="O2141" s="0" t="n">
        <v>51.95694</v>
      </c>
      <c r="P2141" s="0" t="n">
        <v>2.6803</v>
      </c>
      <c r="Q2141" s="0" t="n">
        <v>0.0213</v>
      </c>
      <c r="R2141" s="0" t="n">
        <v>0</v>
      </c>
      <c r="S2141" s="0" t="n">
        <v>1.9988</v>
      </c>
      <c r="T2141" s="0" t="n">
        <v>1.6691</v>
      </c>
      <c r="U2141" s="0" t="n">
        <v>0</v>
      </c>
      <c r="V2141" s="2" t="n">
        <v>1.9382</v>
      </c>
      <c r="W2141" s="2" t="n">
        <v>419.42</v>
      </c>
      <c r="X2141" s="2" t="n">
        <v>8.1293</v>
      </c>
      <c r="Y2141" s="2" t="n">
        <v>0</v>
      </c>
    </row>
    <row r="2142" customFormat="false" ht="12.75" hidden="false" customHeight="false" outlineLevel="0" collapsed="false">
      <c r="B2142" s="0" t="n">
        <v>4.758</v>
      </c>
      <c r="C2142" s="0" t="n">
        <v>4.716</v>
      </c>
      <c r="D2142" s="0" t="n">
        <v>18.0186</v>
      </c>
      <c r="E2142" s="0" t="n">
        <v>18.0183</v>
      </c>
      <c r="F2142" s="0" t="n">
        <v>12.883749</v>
      </c>
      <c r="G2142" s="0" t="n">
        <v>1.665278</v>
      </c>
      <c r="H2142" s="0" t="n">
        <v>117.8962</v>
      </c>
      <c r="I2142" s="0" t="n">
        <v>11.4626</v>
      </c>
      <c r="J2142" s="0" t="n">
        <v>7.875</v>
      </c>
      <c r="K2142" s="0" t="n">
        <v>-126.23747</v>
      </c>
      <c r="L2142" s="0" t="n">
        <v>89.2258</v>
      </c>
      <c r="M2142" s="0" t="n">
        <v>0.8624</v>
      </c>
      <c r="N2142" s="0" t="n">
        <v>0</v>
      </c>
      <c r="O2142" s="0" t="n">
        <v>51.95694</v>
      </c>
      <c r="P2142" s="0" t="n">
        <v>2.6803</v>
      </c>
      <c r="Q2142" s="0" t="n">
        <v>0.02131</v>
      </c>
      <c r="R2142" s="0" t="n">
        <v>0</v>
      </c>
      <c r="S2142" s="0" t="n">
        <v>1.9988</v>
      </c>
      <c r="T2142" s="0" t="n">
        <v>1.6679</v>
      </c>
      <c r="U2142" s="0" t="n">
        <v>0</v>
      </c>
      <c r="V2142" s="2" t="n">
        <v>1.9474</v>
      </c>
      <c r="W2142" s="2" t="n">
        <v>417.44</v>
      </c>
      <c r="X2142" s="2" t="n">
        <v>8.1293</v>
      </c>
      <c r="Y2142" s="2" t="n">
        <v>0</v>
      </c>
    </row>
    <row r="2143" customFormat="false" ht="12.75" hidden="false" customHeight="false" outlineLevel="0" collapsed="false">
      <c r="B2143" s="0" t="n">
        <v>4.746</v>
      </c>
      <c r="C2143" s="0" t="n">
        <v>4.704</v>
      </c>
      <c r="D2143" s="0" t="n">
        <v>18.0188</v>
      </c>
      <c r="E2143" s="0" t="n">
        <v>18.0182</v>
      </c>
      <c r="F2143" s="0" t="n">
        <v>12.883575</v>
      </c>
      <c r="G2143" s="0" t="n">
        <v>1.665278</v>
      </c>
      <c r="H2143" s="0" t="n">
        <v>117.8936</v>
      </c>
      <c r="I2143" s="0" t="n">
        <v>11.4627</v>
      </c>
      <c r="J2143" s="0" t="n">
        <v>7.875</v>
      </c>
      <c r="K2143" s="0" t="n">
        <v>-126.23788</v>
      </c>
      <c r="L2143" s="0" t="n">
        <v>89.22609</v>
      </c>
      <c r="M2143" s="0" t="n">
        <v>0.8599</v>
      </c>
      <c r="N2143" s="0" t="n">
        <v>0</v>
      </c>
      <c r="O2143" s="0" t="n">
        <v>51.95694</v>
      </c>
      <c r="P2143" s="0" t="n">
        <v>2.6803</v>
      </c>
      <c r="Q2143" s="0" t="n">
        <v>0.02132</v>
      </c>
      <c r="R2143" s="0" t="n">
        <v>0</v>
      </c>
      <c r="S2143" s="0" t="n">
        <v>1.9988</v>
      </c>
      <c r="T2143" s="0" t="n">
        <v>1.6667</v>
      </c>
      <c r="U2143" s="0" t="n">
        <v>0</v>
      </c>
      <c r="V2143" s="2" t="n">
        <v>1.9419</v>
      </c>
      <c r="W2143" s="2" t="n">
        <v>417.44</v>
      </c>
      <c r="X2143" s="2" t="n">
        <v>8.1062</v>
      </c>
      <c r="Y2143" s="2" t="n">
        <v>0</v>
      </c>
    </row>
    <row r="2144" customFormat="false" ht="12.75" hidden="false" customHeight="false" outlineLevel="0" collapsed="false">
      <c r="B2144" s="0" t="n">
        <v>4.725</v>
      </c>
      <c r="C2144" s="0" t="n">
        <v>4.684</v>
      </c>
      <c r="D2144" s="0" t="n">
        <v>18.0188</v>
      </c>
      <c r="E2144" s="0" t="n">
        <v>18.0183</v>
      </c>
      <c r="F2144" s="0" t="n">
        <v>12.883726</v>
      </c>
      <c r="G2144" s="0" t="n">
        <v>1.665278</v>
      </c>
      <c r="H2144" s="0" t="n">
        <v>117.8954</v>
      </c>
      <c r="I2144" s="0" t="n">
        <v>11.4626</v>
      </c>
      <c r="J2144" s="0" t="n">
        <v>7.875</v>
      </c>
      <c r="K2144" s="0" t="n">
        <v>-126.23878</v>
      </c>
      <c r="L2144" s="0" t="n">
        <v>89.22673</v>
      </c>
      <c r="M2144" s="0" t="n">
        <v>0.8573</v>
      </c>
      <c r="N2144" s="0" t="n">
        <v>0</v>
      </c>
      <c r="O2144" s="0" t="n">
        <v>51.95694</v>
      </c>
      <c r="P2144" s="0" t="n">
        <v>2.6803</v>
      </c>
      <c r="Q2144" s="0" t="n">
        <v>0.02133</v>
      </c>
      <c r="R2144" s="0" t="n">
        <v>0</v>
      </c>
      <c r="S2144" s="0" t="n">
        <v>1.9988</v>
      </c>
      <c r="T2144" s="0" t="n">
        <v>1.6654</v>
      </c>
      <c r="U2144" s="0" t="n">
        <v>0</v>
      </c>
      <c r="V2144" s="2" t="n">
        <v>1.9419</v>
      </c>
      <c r="W2144" s="2" t="n">
        <v>417.44</v>
      </c>
      <c r="X2144" s="2" t="n">
        <v>8.1062</v>
      </c>
      <c r="Y2144" s="2" t="n">
        <v>0</v>
      </c>
    </row>
    <row r="2145" customFormat="false" ht="12.75" hidden="false" customHeight="false" outlineLevel="0" collapsed="false">
      <c r="B2145" s="0" t="n">
        <v>4.736</v>
      </c>
      <c r="C2145" s="0" t="n">
        <v>4.694</v>
      </c>
      <c r="D2145" s="0" t="n">
        <v>18.0188</v>
      </c>
      <c r="E2145" s="0" t="n">
        <v>18.0179</v>
      </c>
      <c r="F2145" s="0" t="n">
        <v>12.883668</v>
      </c>
      <c r="G2145" s="0" t="n">
        <v>1.665278</v>
      </c>
      <c r="H2145" s="0" t="n">
        <v>117.8947</v>
      </c>
      <c r="I2145" s="0" t="n">
        <v>11.4627</v>
      </c>
      <c r="J2145" s="0" t="n">
        <v>7.875</v>
      </c>
      <c r="K2145" s="0" t="n">
        <v>-126.24076</v>
      </c>
      <c r="L2145" s="0" t="n">
        <v>89.22813</v>
      </c>
      <c r="M2145" s="0" t="n">
        <v>0.8547</v>
      </c>
      <c r="N2145" s="0" t="n">
        <v>0</v>
      </c>
      <c r="O2145" s="0" t="n">
        <v>51.95694</v>
      </c>
      <c r="P2145" s="0" t="n">
        <v>2.6803</v>
      </c>
      <c r="Q2145" s="0" t="n">
        <v>0.02134</v>
      </c>
      <c r="R2145" s="0" t="n">
        <v>0</v>
      </c>
      <c r="S2145" s="0" t="n">
        <v>1.9988</v>
      </c>
      <c r="T2145" s="0" t="n">
        <v>1.6642</v>
      </c>
      <c r="U2145" s="0" t="n">
        <v>0</v>
      </c>
      <c r="V2145" s="2" t="n">
        <v>1.9419</v>
      </c>
      <c r="W2145" s="2" t="n">
        <v>417.44</v>
      </c>
      <c r="X2145" s="2" t="n">
        <v>8.1062</v>
      </c>
      <c r="Y2145" s="2" t="n">
        <v>0</v>
      </c>
    </row>
    <row r="2146" customFormat="false" ht="12.75" hidden="false" customHeight="false" outlineLevel="0" collapsed="false">
      <c r="B2146" s="0" t="n">
        <v>4.704</v>
      </c>
      <c r="C2146" s="0" t="n">
        <v>4.662</v>
      </c>
      <c r="D2146" s="0" t="n">
        <v>18.0188</v>
      </c>
      <c r="E2146" s="0" t="n">
        <v>18.0181</v>
      </c>
      <c r="F2146" s="0" t="n">
        <v>12.883691</v>
      </c>
      <c r="G2146" s="0" t="n">
        <v>1.665263</v>
      </c>
      <c r="H2146" s="0" t="n">
        <v>117.895</v>
      </c>
      <c r="I2146" s="0" t="n">
        <v>11.4626</v>
      </c>
      <c r="J2146" s="0" t="n">
        <v>7.875</v>
      </c>
      <c r="K2146" s="0" t="n">
        <v>-126.24269</v>
      </c>
      <c r="L2146" s="0" t="n">
        <v>89.22949</v>
      </c>
      <c r="M2146" s="0" t="n">
        <v>0.8522</v>
      </c>
      <c r="N2146" s="0" t="n">
        <v>0</v>
      </c>
      <c r="O2146" s="0" t="n">
        <v>51.95694</v>
      </c>
      <c r="P2146" s="0" t="n">
        <v>2.6803</v>
      </c>
      <c r="Q2146" s="0" t="n">
        <v>0.02135</v>
      </c>
      <c r="R2146" s="0" t="n">
        <v>0</v>
      </c>
      <c r="S2146" s="0" t="n">
        <v>1.9988</v>
      </c>
      <c r="T2146" s="0" t="n">
        <v>1.663</v>
      </c>
      <c r="U2146" s="0" t="n">
        <v>0</v>
      </c>
      <c r="V2146" s="2" t="n">
        <v>1.9419</v>
      </c>
      <c r="W2146" s="2" t="n">
        <v>417.44</v>
      </c>
      <c r="X2146" s="2" t="n">
        <v>8.1062</v>
      </c>
      <c r="Y2146" s="2" t="n">
        <v>0</v>
      </c>
    </row>
    <row r="2147" customFormat="false" ht="12.75" hidden="false" customHeight="false" outlineLevel="0" collapsed="false">
      <c r="B2147" s="0" t="n">
        <v>4.704</v>
      </c>
      <c r="C2147" s="0" t="n">
        <v>4.662</v>
      </c>
      <c r="D2147" s="0" t="n">
        <v>18.0188</v>
      </c>
      <c r="E2147" s="0" t="n">
        <v>18.0184</v>
      </c>
      <c r="F2147" s="0" t="n">
        <v>12.883714</v>
      </c>
      <c r="G2147" s="0" t="n">
        <v>1.665278</v>
      </c>
      <c r="H2147" s="0" t="n">
        <v>117.8953</v>
      </c>
      <c r="I2147" s="0" t="n">
        <v>11.4626</v>
      </c>
      <c r="J2147" s="0" t="n">
        <v>7.875</v>
      </c>
      <c r="K2147" s="0" t="n">
        <v>-126.24573</v>
      </c>
      <c r="L2147" s="0" t="n">
        <v>89.23164</v>
      </c>
      <c r="M2147" s="0" t="n">
        <v>0.8496</v>
      </c>
      <c r="N2147" s="0" t="n">
        <v>0</v>
      </c>
      <c r="O2147" s="0" t="n">
        <v>51.95694</v>
      </c>
      <c r="P2147" s="0" t="n">
        <v>2.6803</v>
      </c>
      <c r="Q2147" s="0" t="n">
        <v>0.02137</v>
      </c>
      <c r="R2147" s="0" t="n">
        <v>0</v>
      </c>
      <c r="S2147" s="0" t="n">
        <v>1.9988</v>
      </c>
      <c r="T2147" s="0" t="n">
        <v>1.6618</v>
      </c>
      <c r="U2147" s="0" t="n">
        <v>0</v>
      </c>
      <c r="V2147" s="2" t="n">
        <v>1.9327</v>
      </c>
      <c r="W2147" s="2" t="n">
        <v>419.42</v>
      </c>
      <c r="X2147" s="2" t="n">
        <v>8.1062</v>
      </c>
      <c r="Y2147" s="2" t="n">
        <v>0</v>
      </c>
    </row>
    <row r="2148" customFormat="false" ht="12.75" hidden="false" customHeight="false" outlineLevel="0" collapsed="false">
      <c r="B2148" s="0" t="n">
        <v>4.672</v>
      </c>
      <c r="C2148" s="0" t="n">
        <v>4.631</v>
      </c>
      <c r="D2148" s="0" t="n">
        <v>18.019</v>
      </c>
      <c r="E2148" s="0" t="n">
        <v>18.0181</v>
      </c>
      <c r="F2148" s="0" t="n">
        <v>12.883783</v>
      </c>
      <c r="G2148" s="0" t="n">
        <v>1.665263</v>
      </c>
      <c r="H2148" s="0" t="n">
        <v>117.8956</v>
      </c>
      <c r="I2148" s="0" t="n">
        <v>11.4626</v>
      </c>
      <c r="J2148" s="0" t="n">
        <v>7.875</v>
      </c>
      <c r="K2148" s="0" t="n">
        <v>-126.01411</v>
      </c>
      <c r="L2148" s="0" t="n">
        <v>89.06793</v>
      </c>
      <c r="M2148" s="0" t="n">
        <v>0.8446</v>
      </c>
      <c r="N2148" s="0" t="n">
        <v>0</v>
      </c>
      <c r="O2148" s="0" t="n">
        <v>51.95694</v>
      </c>
      <c r="P2148" s="0" t="n">
        <v>2.6803</v>
      </c>
      <c r="Q2148" s="0" t="n">
        <v>0.02138</v>
      </c>
      <c r="R2148" s="0" t="n">
        <v>0</v>
      </c>
      <c r="S2148" s="0" t="n">
        <v>1.9963</v>
      </c>
      <c r="T2148" s="0" t="n">
        <v>1.6593</v>
      </c>
      <c r="U2148" s="0" t="n">
        <v>0</v>
      </c>
      <c r="V2148" s="2" t="n">
        <v>1.9419</v>
      </c>
      <c r="W2148" s="2" t="n">
        <v>417.44</v>
      </c>
      <c r="X2148" s="2" t="n">
        <v>8.1062</v>
      </c>
      <c r="Y2148" s="2" t="n">
        <v>0</v>
      </c>
    </row>
    <row r="2149" customFormat="false" ht="12.75" hidden="false" customHeight="false" outlineLevel="0" collapsed="false">
      <c r="B2149" s="0" t="n">
        <v>4.672</v>
      </c>
      <c r="C2149" s="0" t="n">
        <v>4.631</v>
      </c>
      <c r="D2149" s="0" t="n">
        <v>18.0186</v>
      </c>
      <c r="E2149" s="0" t="n">
        <v>18.0183</v>
      </c>
      <c r="F2149" s="0" t="n">
        <v>12.883818</v>
      </c>
      <c r="G2149" s="0" t="n">
        <v>1.665278</v>
      </c>
      <c r="H2149" s="0" t="n">
        <v>117.8971</v>
      </c>
      <c r="I2149" s="0" t="n">
        <v>11.4627</v>
      </c>
      <c r="J2149" s="0" t="n">
        <v>7.875</v>
      </c>
      <c r="K2149" s="0" t="n">
        <v>-126.09262</v>
      </c>
      <c r="L2149" s="0" t="n">
        <v>89.12342</v>
      </c>
      <c r="M2149" s="0" t="n">
        <v>0.8421</v>
      </c>
      <c r="N2149" s="0" t="n">
        <v>0</v>
      </c>
      <c r="O2149" s="0" t="n">
        <v>51.95694</v>
      </c>
      <c r="P2149" s="0" t="n">
        <v>2.6803</v>
      </c>
      <c r="Q2149" s="0" t="n">
        <v>0.02139</v>
      </c>
      <c r="R2149" s="0" t="n">
        <v>0</v>
      </c>
      <c r="S2149" s="0" t="n">
        <v>1.9976</v>
      </c>
      <c r="T2149" s="0" t="n">
        <v>1.6581</v>
      </c>
      <c r="U2149" s="0" t="n">
        <v>0</v>
      </c>
      <c r="V2149" s="2" t="n">
        <v>1.9327</v>
      </c>
      <c r="W2149" s="2" t="n">
        <v>419.42</v>
      </c>
      <c r="X2149" s="2" t="n">
        <v>8.1062</v>
      </c>
      <c r="Y2149" s="2" t="n">
        <v>0</v>
      </c>
    </row>
    <row r="2150" customFormat="false" ht="12.75" hidden="false" customHeight="false" outlineLevel="0" collapsed="false">
      <c r="B2150" s="0" t="n">
        <v>4.64</v>
      </c>
      <c r="C2150" s="0" t="n">
        <v>4.599</v>
      </c>
      <c r="D2150" s="0" t="n">
        <v>18.019</v>
      </c>
      <c r="E2150" s="0" t="n">
        <v>18.0182</v>
      </c>
      <c r="F2150" s="0" t="n">
        <v>12.883818</v>
      </c>
      <c r="G2150" s="0" t="n">
        <v>1.665263</v>
      </c>
      <c r="H2150" s="0" t="n">
        <v>117.896</v>
      </c>
      <c r="I2150" s="0" t="n">
        <v>11.4626</v>
      </c>
      <c r="J2150" s="0" t="n">
        <v>7.875</v>
      </c>
      <c r="K2150" s="0" t="n">
        <v>-126.21615</v>
      </c>
      <c r="L2150" s="0" t="n">
        <v>89.21073</v>
      </c>
      <c r="M2150" s="0" t="n">
        <v>0.8395</v>
      </c>
      <c r="N2150" s="0" t="n">
        <v>0</v>
      </c>
      <c r="O2150" s="0" t="n">
        <v>51.95694</v>
      </c>
      <c r="P2150" s="0" t="n">
        <v>2.6803</v>
      </c>
      <c r="Q2150" s="0" t="n">
        <v>0.0214</v>
      </c>
      <c r="R2150" s="0" t="n">
        <v>0</v>
      </c>
      <c r="S2150" s="0" t="n">
        <v>1.9988</v>
      </c>
      <c r="T2150" s="0" t="n">
        <v>1.6569</v>
      </c>
      <c r="U2150" s="0" t="n">
        <v>0</v>
      </c>
      <c r="V2150" s="2" t="n">
        <v>1.9419</v>
      </c>
      <c r="W2150" s="2" t="n">
        <v>417.44</v>
      </c>
      <c r="X2150" s="2" t="n">
        <v>8.1062</v>
      </c>
      <c r="Y2150" s="2" t="n">
        <v>0</v>
      </c>
    </row>
    <row r="2151" customFormat="false" ht="12.75" hidden="false" customHeight="false" outlineLevel="0" collapsed="false">
      <c r="B2151" s="0" t="n">
        <v>4.64</v>
      </c>
      <c r="C2151" s="0" t="n">
        <v>4.599</v>
      </c>
      <c r="D2151" s="0" t="n">
        <v>18.0188</v>
      </c>
      <c r="E2151" s="0" t="n">
        <v>18.0181</v>
      </c>
      <c r="F2151" s="0" t="n">
        <v>12.883679</v>
      </c>
      <c r="G2151" s="0" t="n">
        <v>1.665278</v>
      </c>
      <c r="H2151" s="0" t="n">
        <v>117.895</v>
      </c>
      <c r="I2151" s="0" t="n">
        <v>11.4627</v>
      </c>
      <c r="J2151" s="0" t="n">
        <v>7.875</v>
      </c>
      <c r="K2151" s="0" t="n">
        <v>-126.20826</v>
      </c>
      <c r="L2151" s="0" t="n">
        <v>89.20516</v>
      </c>
      <c r="M2151" s="0" t="n">
        <v>0.8345</v>
      </c>
      <c r="N2151" s="0" t="n">
        <v>0</v>
      </c>
      <c r="O2151" s="0" t="n">
        <v>51.95694</v>
      </c>
      <c r="P2151" s="0" t="n">
        <v>2.6803</v>
      </c>
      <c r="Q2151" s="0" t="n">
        <v>0.02141</v>
      </c>
      <c r="R2151" s="0" t="n">
        <v>0</v>
      </c>
      <c r="S2151" s="0" t="n">
        <v>1.9988</v>
      </c>
      <c r="T2151" s="0" t="n">
        <v>1.6545</v>
      </c>
      <c r="U2151" s="0" t="n">
        <v>0</v>
      </c>
      <c r="V2151" s="2" t="n">
        <v>1.9474</v>
      </c>
      <c r="W2151" s="2" t="n">
        <v>417.44</v>
      </c>
      <c r="X2151" s="2" t="n">
        <v>8.1293</v>
      </c>
      <c r="Y2151" s="2" t="n">
        <v>0</v>
      </c>
    </row>
    <row r="2152" customFormat="false" ht="12.75" hidden="false" customHeight="false" outlineLevel="0" collapsed="false">
      <c r="B2152" s="0" t="n">
        <v>4.608</v>
      </c>
      <c r="C2152" s="0" t="n">
        <v>4.567</v>
      </c>
      <c r="D2152" s="0" t="n">
        <v>18.0186</v>
      </c>
      <c r="E2152" s="0" t="n">
        <v>18.0183</v>
      </c>
      <c r="F2152" s="0" t="n">
        <v>12.883622</v>
      </c>
      <c r="G2152" s="0" t="n">
        <v>1.665278</v>
      </c>
      <c r="H2152" s="0" t="n">
        <v>117.8949</v>
      </c>
      <c r="I2152" s="0" t="n">
        <v>11.4627</v>
      </c>
      <c r="J2152" s="0" t="n">
        <v>7.875</v>
      </c>
      <c r="K2152" s="0" t="n">
        <v>-125.98032</v>
      </c>
      <c r="L2152" s="0" t="n">
        <v>89.04405</v>
      </c>
      <c r="M2152" s="0" t="n">
        <v>0.8345</v>
      </c>
      <c r="N2152" s="0" t="n">
        <v>0</v>
      </c>
      <c r="O2152" s="0" t="n">
        <v>51.95696</v>
      </c>
      <c r="P2152" s="0" t="n">
        <v>2.6803</v>
      </c>
      <c r="Q2152" s="0" t="n">
        <v>0.02142</v>
      </c>
      <c r="R2152" s="0" t="n">
        <v>0</v>
      </c>
      <c r="S2152" s="0" t="n">
        <v>1.9963</v>
      </c>
      <c r="T2152" s="0" t="n">
        <v>1.6545</v>
      </c>
      <c r="U2152" s="0" t="n">
        <v>0</v>
      </c>
      <c r="V2152" s="2" t="n">
        <v>1.9474</v>
      </c>
      <c r="W2152" s="2" t="n">
        <v>417.44</v>
      </c>
      <c r="X2152" s="2" t="n">
        <v>8.1293</v>
      </c>
      <c r="Y2152" s="2" t="n">
        <v>0</v>
      </c>
    </row>
    <row r="2153" customFormat="false" ht="12.75" hidden="false" customHeight="false" outlineLevel="0" collapsed="false">
      <c r="B2153" s="0" t="n">
        <v>4.596</v>
      </c>
      <c r="C2153" s="0" t="n">
        <v>4.556</v>
      </c>
      <c r="D2153" s="0" t="n">
        <v>18.0184</v>
      </c>
      <c r="E2153" s="0" t="n">
        <v>18.0181</v>
      </c>
      <c r="F2153" s="0" t="n">
        <v>12.883552</v>
      </c>
      <c r="G2153" s="0" t="n">
        <v>1.665248</v>
      </c>
      <c r="H2153" s="0" t="n">
        <v>117.8946</v>
      </c>
      <c r="I2153" s="0" t="n">
        <v>11.4625</v>
      </c>
      <c r="J2153" s="0" t="n">
        <v>7.875</v>
      </c>
      <c r="K2153" s="0" t="n">
        <v>-126.07748</v>
      </c>
      <c r="L2153" s="0" t="n">
        <v>89.11272</v>
      </c>
      <c r="M2153" s="0" t="n">
        <v>0.832</v>
      </c>
      <c r="N2153" s="0" t="n">
        <v>0</v>
      </c>
      <c r="O2153" s="0" t="n">
        <v>51.95696</v>
      </c>
      <c r="P2153" s="0" t="n">
        <v>2.6803</v>
      </c>
      <c r="Q2153" s="0" t="n">
        <v>0.02144</v>
      </c>
      <c r="R2153" s="0" t="n">
        <v>0</v>
      </c>
      <c r="S2153" s="0" t="n">
        <v>1.9976</v>
      </c>
      <c r="T2153" s="0" t="n">
        <v>1.6532</v>
      </c>
      <c r="U2153" s="0" t="n">
        <v>0</v>
      </c>
      <c r="V2153" s="2" t="n">
        <v>1.9493</v>
      </c>
      <c r="W2153" s="2" t="n">
        <v>419.42</v>
      </c>
      <c r="X2153" s="2" t="n">
        <v>8.1757</v>
      </c>
      <c r="Y2153" s="2" t="n">
        <v>0</v>
      </c>
    </row>
    <row r="2154" customFormat="false" ht="12.75" hidden="false" customHeight="false" outlineLevel="0" collapsed="false">
      <c r="B2154" s="0" t="n">
        <v>4.564</v>
      </c>
      <c r="C2154" s="0" t="n">
        <v>4.524</v>
      </c>
      <c r="D2154" s="0" t="n">
        <v>18.0184</v>
      </c>
      <c r="E2154" s="0" t="n">
        <v>18.0179</v>
      </c>
      <c r="F2154" s="0" t="n">
        <v>12.883656</v>
      </c>
      <c r="G2154" s="0" t="n">
        <v>1.665294</v>
      </c>
      <c r="H2154" s="0" t="n">
        <v>117.8959</v>
      </c>
      <c r="I2154" s="0" t="n">
        <v>11.4629</v>
      </c>
      <c r="J2154" s="0" t="n">
        <v>7.875</v>
      </c>
      <c r="K2154" s="0" t="n">
        <v>-126.17491</v>
      </c>
      <c r="L2154" s="0" t="n">
        <v>89.18158</v>
      </c>
      <c r="M2154" s="0" t="n">
        <v>0.8295</v>
      </c>
      <c r="N2154" s="0" t="n">
        <v>0</v>
      </c>
      <c r="O2154" s="0" t="n">
        <v>51.95696</v>
      </c>
      <c r="P2154" s="0" t="n">
        <v>2.6803</v>
      </c>
      <c r="Q2154" s="0" t="n">
        <v>0.02145</v>
      </c>
      <c r="R2154" s="0" t="n">
        <v>0</v>
      </c>
      <c r="S2154" s="0" t="n">
        <v>1.9988</v>
      </c>
      <c r="T2154" s="0" t="n">
        <v>1.652</v>
      </c>
      <c r="U2154" s="0" t="n">
        <v>0</v>
      </c>
      <c r="V2154" s="2" t="n">
        <v>1.9548</v>
      </c>
      <c r="W2154" s="2" t="n">
        <v>419.42</v>
      </c>
      <c r="X2154" s="2" t="n">
        <v>8.199</v>
      </c>
      <c r="Y2154" s="2" t="n">
        <v>0</v>
      </c>
    </row>
    <row r="2155" customFormat="false" ht="12.75" hidden="false" customHeight="false" outlineLevel="0" collapsed="false">
      <c r="B2155" s="0" t="n">
        <v>4.554</v>
      </c>
      <c r="C2155" s="0" t="n">
        <v>4.514</v>
      </c>
      <c r="D2155" s="0" t="n">
        <v>18.0184</v>
      </c>
      <c r="E2155" s="0" t="n">
        <v>18.0183</v>
      </c>
      <c r="F2155" s="0" t="n">
        <v>12.883645</v>
      </c>
      <c r="G2155" s="0" t="n">
        <v>1.665263</v>
      </c>
      <c r="H2155" s="0" t="n">
        <v>117.8957</v>
      </c>
      <c r="I2155" s="0" t="n">
        <v>11.4626</v>
      </c>
      <c r="J2155" s="0" t="n">
        <v>7.875</v>
      </c>
      <c r="K2155" s="0" t="n">
        <v>-125.96552</v>
      </c>
      <c r="L2155" s="0" t="n">
        <v>89.03359</v>
      </c>
      <c r="M2155" s="0" t="n">
        <v>0.8295</v>
      </c>
      <c r="N2155" s="0" t="n">
        <v>0</v>
      </c>
      <c r="O2155" s="0" t="n">
        <v>51.95696</v>
      </c>
      <c r="P2155" s="0" t="n">
        <v>2.6803</v>
      </c>
      <c r="Q2155" s="0" t="n">
        <v>0.02146</v>
      </c>
      <c r="R2155" s="0" t="n">
        <v>0</v>
      </c>
      <c r="S2155" s="0" t="n">
        <v>1.9963</v>
      </c>
      <c r="T2155" s="0" t="n">
        <v>1.652</v>
      </c>
      <c r="U2155" s="0" t="n">
        <v>0</v>
      </c>
      <c r="V2155" s="2" t="n">
        <v>1.9604</v>
      </c>
      <c r="W2155" s="2" t="n">
        <v>419.42</v>
      </c>
      <c r="X2155" s="2" t="n">
        <v>8.2223</v>
      </c>
      <c r="Y2155" s="2" t="n">
        <v>0</v>
      </c>
    </row>
    <row r="2156" customFormat="false" ht="12.75" hidden="false" customHeight="false" outlineLevel="0" collapsed="false">
      <c r="B2156" s="0" t="n">
        <v>4.511</v>
      </c>
      <c r="C2156" s="0" t="n">
        <v>4.472</v>
      </c>
      <c r="D2156" s="0" t="n">
        <v>18.0186</v>
      </c>
      <c r="E2156" s="0" t="n">
        <v>18.0181</v>
      </c>
      <c r="F2156" s="0" t="n">
        <v>12.883621</v>
      </c>
      <c r="G2156" s="0" t="n">
        <v>1.665263</v>
      </c>
      <c r="H2156" s="0" t="n">
        <v>117.895</v>
      </c>
      <c r="I2156" s="0" t="n">
        <v>11.4626</v>
      </c>
      <c r="J2156" s="0" t="n">
        <v>7.875</v>
      </c>
      <c r="K2156" s="0" t="n">
        <v>-125.94844</v>
      </c>
      <c r="L2156" s="0" t="n">
        <v>89.02152</v>
      </c>
      <c r="M2156" s="0" t="n">
        <v>0.8271</v>
      </c>
      <c r="N2156" s="0" t="n">
        <v>0</v>
      </c>
      <c r="O2156" s="0" t="n">
        <v>51.95696</v>
      </c>
      <c r="P2156" s="0" t="n">
        <v>2.6803</v>
      </c>
      <c r="Q2156" s="0" t="n">
        <v>0.02147</v>
      </c>
      <c r="R2156" s="0" t="n">
        <v>0</v>
      </c>
      <c r="S2156" s="0" t="n">
        <v>1.9963</v>
      </c>
      <c r="T2156" s="0" t="n">
        <v>1.6508</v>
      </c>
      <c r="U2156" s="0" t="n">
        <v>0</v>
      </c>
      <c r="V2156" s="2" t="n">
        <v>1.9753</v>
      </c>
      <c r="W2156" s="2" t="n">
        <v>417.44</v>
      </c>
      <c r="X2156" s="2" t="n">
        <v>8.2457</v>
      </c>
      <c r="Y2156" s="2" t="n">
        <v>0</v>
      </c>
    </row>
    <row r="2157" customFormat="false" ht="12.75" hidden="false" customHeight="false" outlineLevel="0" collapsed="false">
      <c r="B2157" s="0" t="n">
        <v>4.479</v>
      </c>
      <c r="C2157" s="0" t="n">
        <v>4.44</v>
      </c>
      <c r="D2157" s="0" t="n">
        <v>18.0184</v>
      </c>
      <c r="E2157" s="0" t="n">
        <v>18.0182</v>
      </c>
      <c r="F2157" s="0" t="n">
        <v>12.883552</v>
      </c>
      <c r="G2157" s="0" t="n">
        <v>1.665263</v>
      </c>
      <c r="H2157" s="0" t="n">
        <v>117.8947</v>
      </c>
      <c r="I2157" s="0" t="n">
        <v>11.4626</v>
      </c>
      <c r="J2157" s="0" t="n">
        <v>7.875</v>
      </c>
      <c r="K2157" s="0" t="n">
        <v>-126.15293</v>
      </c>
      <c r="L2157" s="0" t="n">
        <v>89.16605</v>
      </c>
      <c r="M2157" s="0" t="n">
        <v>0.8246</v>
      </c>
      <c r="N2157" s="0" t="n">
        <v>0</v>
      </c>
      <c r="O2157" s="0" t="n">
        <v>51.95696</v>
      </c>
      <c r="P2157" s="0" t="n">
        <v>2.6803</v>
      </c>
      <c r="Q2157" s="0" t="n">
        <v>0.02148</v>
      </c>
      <c r="R2157" s="0" t="n">
        <v>0</v>
      </c>
      <c r="S2157" s="0" t="n">
        <v>1.9988</v>
      </c>
      <c r="T2157" s="0" t="n">
        <v>1.6496</v>
      </c>
      <c r="U2157" s="0" t="n">
        <v>0</v>
      </c>
      <c r="V2157" s="2" t="n">
        <v>1.9866</v>
      </c>
      <c r="W2157" s="2" t="n">
        <v>417.44</v>
      </c>
      <c r="X2157" s="2" t="n">
        <v>8.2927</v>
      </c>
      <c r="Y2157" s="2" t="n">
        <v>0</v>
      </c>
    </row>
    <row r="2158" customFormat="false" ht="12.75" hidden="false" customHeight="false" outlineLevel="0" collapsed="false">
      <c r="B2158" s="0" t="n">
        <v>4.468</v>
      </c>
      <c r="C2158" s="0" t="n">
        <v>4.429</v>
      </c>
      <c r="D2158" s="0" t="n">
        <v>18.0181</v>
      </c>
      <c r="E2158" s="0" t="n">
        <v>18.0179</v>
      </c>
      <c r="F2158" s="0" t="n">
        <v>12.883575</v>
      </c>
      <c r="G2158" s="0" t="n">
        <v>1.665263</v>
      </c>
      <c r="H2158" s="0" t="n">
        <v>117.8961</v>
      </c>
      <c r="I2158" s="0" t="n">
        <v>11.4627</v>
      </c>
      <c r="J2158" s="0" t="n">
        <v>7.875</v>
      </c>
      <c r="K2158" s="0" t="n">
        <v>-125.93262</v>
      </c>
      <c r="L2158" s="0" t="n">
        <v>89.01033</v>
      </c>
      <c r="M2158" s="0" t="n">
        <v>0.8246</v>
      </c>
      <c r="N2158" s="0" t="n">
        <v>0</v>
      </c>
      <c r="O2158" s="0" t="n">
        <v>51.95696</v>
      </c>
      <c r="P2158" s="0" t="n">
        <v>2.6803</v>
      </c>
      <c r="Q2158" s="0" t="n">
        <v>0.02149</v>
      </c>
      <c r="R2158" s="0" t="n">
        <v>0</v>
      </c>
      <c r="S2158" s="0" t="n">
        <v>1.9963</v>
      </c>
      <c r="T2158" s="0" t="n">
        <v>1.6496</v>
      </c>
      <c r="U2158" s="0" t="n">
        <v>0</v>
      </c>
      <c r="V2158" s="2" t="n">
        <v>1.9922</v>
      </c>
      <c r="W2158" s="2" t="n">
        <v>417.44</v>
      </c>
      <c r="X2158" s="2" t="n">
        <v>8.3163</v>
      </c>
      <c r="Y2158" s="2" t="n">
        <v>0</v>
      </c>
    </row>
    <row r="2159" customFormat="false" ht="12.75" hidden="false" customHeight="false" outlineLevel="0" collapsed="false">
      <c r="B2159" s="0" t="n">
        <v>4.426</v>
      </c>
      <c r="C2159" s="0" t="n">
        <v>4.387</v>
      </c>
      <c r="D2159" s="0" t="n">
        <v>18.0184</v>
      </c>
      <c r="E2159" s="0" t="n">
        <v>18.0179</v>
      </c>
      <c r="F2159" s="0" t="n">
        <v>12.88361</v>
      </c>
      <c r="G2159" s="0" t="n">
        <v>1.665263</v>
      </c>
      <c r="H2159" s="0" t="n">
        <v>117.8955</v>
      </c>
      <c r="I2159" s="0" t="n">
        <v>11.4627</v>
      </c>
      <c r="J2159" s="0" t="n">
        <v>7.875</v>
      </c>
      <c r="K2159" s="0" t="n">
        <v>-125.90397</v>
      </c>
      <c r="L2159" s="0" t="n">
        <v>88.99009</v>
      </c>
      <c r="M2159" s="0" t="n">
        <v>0.8221</v>
      </c>
      <c r="N2159" s="0" t="n">
        <v>0</v>
      </c>
      <c r="O2159" s="0" t="n">
        <v>51.95696</v>
      </c>
      <c r="P2159" s="0" t="n">
        <v>2.6803</v>
      </c>
      <c r="Q2159" s="0" t="n">
        <v>0.0215</v>
      </c>
      <c r="R2159" s="0" t="n">
        <v>0</v>
      </c>
      <c r="S2159" s="0" t="n">
        <v>1.9963</v>
      </c>
      <c r="T2159" s="0" t="n">
        <v>1.6484</v>
      </c>
      <c r="U2159" s="0" t="n">
        <v>0</v>
      </c>
      <c r="V2159" s="2" t="n">
        <v>1.9998</v>
      </c>
      <c r="W2159" s="2" t="n">
        <v>419.42</v>
      </c>
      <c r="X2159" s="2" t="n">
        <v>8.3875</v>
      </c>
      <c r="Y2159" s="2" t="n">
        <v>0</v>
      </c>
    </row>
    <row r="2160" customFormat="false" ht="12.75" hidden="false" customHeight="false" outlineLevel="0" collapsed="false">
      <c r="B2160" s="0" t="n">
        <v>4.404</v>
      </c>
      <c r="C2160" s="0" t="n">
        <v>4.365</v>
      </c>
      <c r="D2160" s="0" t="n">
        <v>18.0183</v>
      </c>
      <c r="E2160" s="0" t="n">
        <v>18.0181</v>
      </c>
      <c r="F2160" s="0" t="n">
        <v>12.883552</v>
      </c>
      <c r="G2160" s="0" t="n">
        <v>1.665248</v>
      </c>
      <c r="H2160" s="0" t="n">
        <v>117.8954</v>
      </c>
      <c r="I2160" s="0" t="n">
        <v>11.4625</v>
      </c>
      <c r="J2160" s="0" t="n">
        <v>7.875</v>
      </c>
      <c r="K2160" s="0" t="n">
        <v>-126.11166</v>
      </c>
      <c r="L2160" s="0" t="n">
        <v>89.13688</v>
      </c>
      <c r="M2160" s="0" t="n">
        <v>0.8221</v>
      </c>
      <c r="N2160" s="0" t="n">
        <v>0</v>
      </c>
      <c r="O2160" s="0" t="n">
        <v>51.95696</v>
      </c>
      <c r="P2160" s="0" t="n">
        <v>2.6803</v>
      </c>
      <c r="Q2160" s="0" t="n">
        <v>0.02152</v>
      </c>
      <c r="R2160" s="0" t="n">
        <v>0</v>
      </c>
      <c r="S2160" s="0" t="n">
        <v>1.9988</v>
      </c>
      <c r="T2160" s="0" t="n">
        <v>1.6484</v>
      </c>
      <c r="U2160" s="0" t="n">
        <v>0</v>
      </c>
      <c r="V2160" s="2" t="n">
        <v>2.0112</v>
      </c>
      <c r="W2160" s="2" t="n">
        <v>419.42</v>
      </c>
      <c r="X2160" s="2" t="n">
        <v>8.4354</v>
      </c>
      <c r="Y2160" s="2" t="n">
        <v>0</v>
      </c>
    </row>
    <row r="2161" customFormat="false" ht="12.75" hidden="false" customHeight="false" outlineLevel="0" collapsed="false">
      <c r="B2161" s="0" t="n">
        <v>4.34</v>
      </c>
      <c r="C2161" s="0" t="n">
        <v>4.302</v>
      </c>
      <c r="D2161" s="0" t="n">
        <v>18.0183</v>
      </c>
      <c r="E2161" s="0" t="n">
        <v>18.0184</v>
      </c>
      <c r="F2161" s="0" t="n">
        <v>12.883587</v>
      </c>
      <c r="G2161" s="0" t="n">
        <v>1.665263</v>
      </c>
      <c r="H2161" s="0" t="n">
        <v>117.8958</v>
      </c>
      <c r="I2161" s="0" t="n">
        <v>11.4626</v>
      </c>
      <c r="J2161" s="0" t="n">
        <v>7.875</v>
      </c>
      <c r="K2161" s="0" t="n">
        <v>-125.89354</v>
      </c>
      <c r="L2161" s="0" t="n">
        <v>88.98271</v>
      </c>
      <c r="M2161" s="0" t="n">
        <v>0.8221</v>
      </c>
      <c r="N2161" s="0" t="n">
        <v>0</v>
      </c>
      <c r="O2161" s="0" t="n">
        <v>51.95696</v>
      </c>
      <c r="P2161" s="0" t="n">
        <v>2.6803</v>
      </c>
      <c r="Q2161" s="0" t="n">
        <v>0.02153</v>
      </c>
      <c r="R2161" s="0" t="n">
        <v>0</v>
      </c>
      <c r="S2161" s="0" t="n">
        <v>1.9963</v>
      </c>
      <c r="T2161" s="0" t="n">
        <v>1.6484</v>
      </c>
      <c r="U2161" s="0" t="n">
        <v>0</v>
      </c>
      <c r="V2161" s="2" t="n">
        <v>2.0323</v>
      </c>
      <c r="W2161" s="2" t="n">
        <v>417.44</v>
      </c>
      <c r="X2161" s="2" t="n">
        <v>8.4834</v>
      </c>
      <c r="Y2161" s="2" t="n">
        <v>0</v>
      </c>
    </row>
    <row r="2162" customFormat="false" ht="12.75" hidden="false" customHeight="false" outlineLevel="0" collapsed="false">
      <c r="B2162" s="0" t="n">
        <v>4.322</v>
      </c>
      <c r="C2162" s="0" t="n">
        <v>4.284</v>
      </c>
      <c r="D2162" s="0" t="n">
        <v>18.0186</v>
      </c>
      <c r="E2162" s="0" t="n">
        <v>18.0183</v>
      </c>
      <c r="F2162" s="0" t="n">
        <v>12.883483</v>
      </c>
      <c r="G2162" s="0" t="n">
        <v>1.665278</v>
      </c>
      <c r="H2162" s="0" t="n">
        <v>117.8936</v>
      </c>
      <c r="I2162" s="0" t="n">
        <v>11.4627</v>
      </c>
      <c r="J2162" s="0" t="n">
        <v>7.875</v>
      </c>
      <c r="K2162" s="0" t="n">
        <v>-126.00089</v>
      </c>
      <c r="L2162" s="0" t="n">
        <v>89.05858</v>
      </c>
      <c r="M2162" s="0" t="n">
        <v>0.8221</v>
      </c>
      <c r="N2162" s="0" t="n">
        <v>0</v>
      </c>
      <c r="O2162" s="0" t="n">
        <v>51.95696</v>
      </c>
      <c r="P2162" s="0" t="n">
        <v>2.6803</v>
      </c>
      <c r="Q2162" s="0" t="n">
        <v>0.02154</v>
      </c>
      <c r="R2162" s="0" t="n">
        <v>0</v>
      </c>
      <c r="S2162" s="0" t="n">
        <v>1.9976</v>
      </c>
      <c r="T2162" s="0" t="n">
        <v>1.6484</v>
      </c>
      <c r="U2162" s="0" t="n">
        <v>0</v>
      </c>
      <c r="V2162" s="2" t="n">
        <v>2.0342</v>
      </c>
      <c r="W2162" s="2" t="n">
        <v>419.42</v>
      </c>
      <c r="X2162" s="2" t="n">
        <v>8.5318</v>
      </c>
      <c r="Y2162" s="2" t="n">
        <v>0</v>
      </c>
    </row>
    <row r="2163" customFormat="false" ht="12.75" hidden="false" customHeight="false" outlineLevel="0" collapsed="false">
      <c r="B2163" s="0" t="n">
        <v>4.276</v>
      </c>
      <c r="C2163" s="0" t="n">
        <v>4.238</v>
      </c>
      <c r="D2163" s="0" t="n">
        <v>18.0184</v>
      </c>
      <c r="E2163" s="0" t="n">
        <v>18.0183</v>
      </c>
      <c r="F2163" s="0" t="n">
        <v>12.883494</v>
      </c>
      <c r="G2163" s="0" t="n">
        <v>1.665278</v>
      </c>
      <c r="H2163" s="0" t="n">
        <v>117.8943</v>
      </c>
      <c r="I2163" s="0" t="n">
        <v>11.4627</v>
      </c>
      <c r="J2163" s="0" t="n">
        <v>7.875</v>
      </c>
      <c r="K2163" s="0" t="n">
        <v>-125.99106</v>
      </c>
      <c r="L2163" s="0" t="n">
        <v>89.05164</v>
      </c>
      <c r="M2163" s="0" t="n">
        <v>0.8246</v>
      </c>
      <c r="N2163" s="0" t="n">
        <v>0</v>
      </c>
      <c r="O2163" s="0" t="n">
        <v>51.95696</v>
      </c>
      <c r="P2163" s="0" t="n">
        <v>2.6803</v>
      </c>
      <c r="Q2163" s="0" t="n">
        <v>0.02155</v>
      </c>
      <c r="R2163" s="0" t="n">
        <v>0</v>
      </c>
      <c r="S2163" s="0" t="n">
        <v>1.9976</v>
      </c>
      <c r="T2163" s="0" t="n">
        <v>1.6496</v>
      </c>
      <c r="U2163" s="0" t="n">
        <v>0</v>
      </c>
      <c r="V2163" s="2" t="n">
        <v>2.0516</v>
      </c>
      <c r="W2163" s="2" t="n">
        <v>419.42</v>
      </c>
      <c r="X2163" s="2" t="n">
        <v>8.6048</v>
      </c>
      <c r="Y2163" s="2" t="n">
        <v>0</v>
      </c>
    </row>
    <row r="2164" customFormat="false" ht="12.75" hidden="false" customHeight="false" outlineLevel="0" collapsed="false">
      <c r="B2164" s="0" t="n">
        <v>4.276</v>
      </c>
      <c r="C2164" s="0" t="n">
        <v>4.238</v>
      </c>
      <c r="D2164" s="0" t="n">
        <v>18.0184</v>
      </c>
      <c r="E2164" s="0" t="n">
        <v>18.0184</v>
      </c>
      <c r="F2164" s="0" t="n">
        <v>12.883517</v>
      </c>
      <c r="G2164" s="0" t="n">
        <v>1.665263</v>
      </c>
      <c r="H2164" s="0" t="n">
        <v>117.8946</v>
      </c>
      <c r="I2164" s="0" t="n">
        <v>11.4626</v>
      </c>
      <c r="J2164" s="0" t="n">
        <v>7.875</v>
      </c>
      <c r="K2164" s="0" t="n">
        <v>-125.86519</v>
      </c>
      <c r="L2164" s="0" t="n">
        <v>88.96267</v>
      </c>
      <c r="M2164" s="0" t="n">
        <v>0.8246</v>
      </c>
      <c r="N2164" s="0" t="n">
        <v>0</v>
      </c>
      <c r="O2164" s="0" t="n">
        <v>51.95696</v>
      </c>
      <c r="P2164" s="0" t="n">
        <v>2.6803</v>
      </c>
      <c r="Q2164" s="0" t="n">
        <v>0.02156</v>
      </c>
      <c r="R2164" s="0" t="n">
        <v>0</v>
      </c>
      <c r="S2164" s="0" t="n">
        <v>1.9963</v>
      </c>
      <c r="T2164" s="0" t="n">
        <v>1.6496</v>
      </c>
      <c r="U2164" s="0" t="n">
        <v>0</v>
      </c>
      <c r="V2164" s="2" t="n">
        <v>2.0691</v>
      </c>
      <c r="W2164" s="2" t="n">
        <v>419.42</v>
      </c>
      <c r="X2164" s="2" t="n">
        <v>8.6785</v>
      </c>
      <c r="Y2164" s="2" t="n">
        <v>0</v>
      </c>
    </row>
    <row r="2165" customFormat="false" ht="12.75" hidden="false" customHeight="false" outlineLevel="0" collapsed="false">
      <c r="B2165" s="0" t="n">
        <v>4.201</v>
      </c>
      <c r="C2165" s="0" t="n">
        <v>4.165</v>
      </c>
      <c r="D2165" s="0" t="n">
        <v>18.0184</v>
      </c>
      <c r="E2165" s="0" t="n">
        <v>18.0183</v>
      </c>
      <c r="F2165" s="0" t="n">
        <v>12.883517</v>
      </c>
      <c r="G2165" s="0" t="n">
        <v>1.665278</v>
      </c>
      <c r="H2165" s="0" t="n">
        <v>117.8946</v>
      </c>
      <c r="I2165" s="0" t="n">
        <v>11.4627</v>
      </c>
      <c r="J2165" s="0" t="n">
        <v>7.871</v>
      </c>
      <c r="K2165" s="0" t="n">
        <v>-126.10728</v>
      </c>
      <c r="L2165" s="0" t="n">
        <v>89.13378</v>
      </c>
      <c r="M2165" s="0" t="n">
        <v>0.8246</v>
      </c>
      <c r="N2165" s="0" t="n">
        <v>0</v>
      </c>
      <c r="O2165" s="0" t="n">
        <v>51.95696</v>
      </c>
      <c r="P2165" s="0" t="n">
        <v>2.6803</v>
      </c>
      <c r="Q2165" s="0" t="n">
        <v>0.02157</v>
      </c>
      <c r="R2165" s="0" t="n">
        <v>0</v>
      </c>
      <c r="S2165" s="0" t="n">
        <v>1.9988</v>
      </c>
      <c r="T2165" s="0" t="n">
        <v>1.6496</v>
      </c>
      <c r="U2165" s="0" t="n">
        <v>0</v>
      </c>
      <c r="V2165" s="2" t="n">
        <v>2.0869</v>
      </c>
      <c r="W2165" s="2" t="n">
        <v>419.42</v>
      </c>
      <c r="X2165" s="2" t="n">
        <v>8.7528</v>
      </c>
      <c r="Y2165" s="2" t="n">
        <v>0</v>
      </c>
    </row>
    <row r="2166" customFormat="false" ht="12.75" hidden="false" customHeight="false" outlineLevel="0" collapsed="false">
      <c r="B2166" s="0" t="n">
        <v>4.137</v>
      </c>
      <c r="C2166" s="0" t="n">
        <v>4.101</v>
      </c>
      <c r="D2166" s="0" t="n">
        <v>18.0186</v>
      </c>
      <c r="E2166" s="0" t="n">
        <v>18.0183</v>
      </c>
      <c r="F2166" s="0" t="n">
        <v>12.883448</v>
      </c>
      <c r="G2166" s="0" t="n">
        <v>1.665263</v>
      </c>
      <c r="H2166" s="0" t="n">
        <v>117.8934</v>
      </c>
      <c r="I2166" s="0" t="n">
        <v>11.4626</v>
      </c>
      <c r="J2166" s="0" t="n">
        <v>7.875</v>
      </c>
      <c r="K2166" s="0" t="n">
        <v>-125.89523</v>
      </c>
      <c r="L2166" s="0" t="n">
        <v>88.98391</v>
      </c>
      <c r="M2166" s="0" t="n">
        <v>0.8246</v>
      </c>
      <c r="N2166" s="0" t="n">
        <v>0</v>
      </c>
      <c r="O2166" s="0" t="n">
        <v>51.95696</v>
      </c>
      <c r="P2166" s="0" t="n">
        <v>2.6803</v>
      </c>
      <c r="Q2166" s="0" t="n">
        <v>0.02159</v>
      </c>
      <c r="R2166" s="0" t="n">
        <v>0</v>
      </c>
      <c r="S2166" s="0" t="n">
        <v>1.9963</v>
      </c>
      <c r="T2166" s="0" t="n">
        <v>1.6496</v>
      </c>
      <c r="U2166" s="0" t="n">
        <v>0</v>
      </c>
      <c r="V2166" s="2" t="n">
        <v>2.1047</v>
      </c>
      <c r="W2166" s="2" t="n">
        <v>419.42</v>
      </c>
      <c r="X2166" s="2" t="n">
        <v>8.8277</v>
      </c>
      <c r="Y2166" s="2" t="n">
        <v>0</v>
      </c>
    </row>
    <row r="2167" customFormat="false" ht="12.75" hidden="false" customHeight="false" outlineLevel="0" collapsed="false">
      <c r="B2167" s="0" t="n">
        <v>4.094</v>
      </c>
      <c r="C2167" s="0" t="n">
        <v>4.058</v>
      </c>
      <c r="D2167" s="0" t="n">
        <v>18.0184</v>
      </c>
      <c r="E2167" s="0" t="n">
        <v>18.0183</v>
      </c>
      <c r="F2167" s="0" t="n">
        <v>12.883425</v>
      </c>
      <c r="G2167" s="0" t="n">
        <v>1.665278</v>
      </c>
      <c r="H2167" s="0" t="n">
        <v>117.8937</v>
      </c>
      <c r="I2167" s="0" t="n">
        <v>11.4627</v>
      </c>
      <c r="J2167" s="0" t="n">
        <v>7.875</v>
      </c>
      <c r="K2167" s="0" t="n">
        <v>-126.11047</v>
      </c>
      <c r="L2167" s="0" t="n">
        <v>89.13604</v>
      </c>
      <c r="M2167" s="0" t="n">
        <v>0.8246</v>
      </c>
      <c r="N2167" s="0" t="n">
        <v>0</v>
      </c>
      <c r="O2167" s="0" t="n">
        <v>51.95696</v>
      </c>
      <c r="P2167" s="0" t="n">
        <v>2.6803</v>
      </c>
      <c r="Q2167" s="0" t="n">
        <v>0.0216</v>
      </c>
      <c r="R2167" s="0" t="n">
        <v>0</v>
      </c>
      <c r="S2167" s="0" t="n">
        <v>1.9988</v>
      </c>
      <c r="T2167" s="0" t="n">
        <v>1.6496</v>
      </c>
      <c r="U2167" s="0" t="n">
        <v>0</v>
      </c>
      <c r="V2167" s="2" t="n">
        <v>2.1288</v>
      </c>
      <c r="W2167" s="2" t="n">
        <v>419.42</v>
      </c>
      <c r="X2167" s="2" t="n">
        <v>8.9286</v>
      </c>
      <c r="Y2167" s="2" t="n">
        <v>0</v>
      </c>
    </row>
    <row r="2168" customFormat="false" ht="12.75" hidden="false" customHeight="false" outlineLevel="0" collapsed="false">
      <c r="B2168" s="0" t="n">
        <v>4.073</v>
      </c>
      <c r="C2168" s="0" t="n">
        <v>4.038</v>
      </c>
      <c r="D2168" s="0" t="n">
        <v>18.0184</v>
      </c>
      <c r="E2168" s="0" t="n">
        <v>18.0184</v>
      </c>
      <c r="F2168" s="0" t="n">
        <v>12.883563</v>
      </c>
      <c r="G2168" s="0" t="n">
        <v>1.665263</v>
      </c>
      <c r="H2168" s="0" t="n">
        <v>117.8953</v>
      </c>
      <c r="I2168" s="0" t="n">
        <v>11.4626</v>
      </c>
      <c r="J2168" s="0" t="n">
        <v>7.875</v>
      </c>
      <c r="K2168" s="0" t="n">
        <v>-125.88575</v>
      </c>
      <c r="L2168" s="0" t="n">
        <v>88.9772</v>
      </c>
      <c r="M2168" s="0" t="n">
        <v>0.8246</v>
      </c>
      <c r="N2168" s="0" t="n">
        <v>0</v>
      </c>
      <c r="O2168" s="0" t="n">
        <v>51.95696</v>
      </c>
      <c r="P2168" s="0" t="n">
        <v>2.6803</v>
      </c>
      <c r="Q2168" s="0" t="n">
        <v>0.02161</v>
      </c>
      <c r="R2168" s="0" t="n">
        <v>0</v>
      </c>
      <c r="S2168" s="0" t="n">
        <v>1.9963</v>
      </c>
      <c r="T2168" s="0" t="n">
        <v>1.6496</v>
      </c>
      <c r="U2168" s="0" t="n">
        <v>0</v>
      </c>
      <c r="V2168" s="2" t="n">
        <v>2.1572</v>
      </c>
      <c r="W2168" s="2" t="n">
        <v>417.44</v>
      </c>
      <c r="X2168" s="2" t="n">
        <v>9.005</v>
      </c>
      <c r="Y2168" s="2" t="n">
        <v>0</v>
      </c>
    </row>
    <row r="2169" customFormat="false" ht="12.75" hidden="false" customHeight="false" outlineLevel="0" collapsed="false">
      <c r="B2169" s="0" t="n">
        <v>4.03</v>
      </c>
      <c r="C2169" s="0" t="n">
        <v>3.994</v>
      </c>
      <c r="D2169" s="0" t="n">
        <v>18.0184</v>
      </c>
      <c r="E2169" s="0" t="n">
        <v>18.0181</v>
      </c>
      <c r="F2169" s="0" t="n">
        <v>12.883482</v>
      </c>
      <c r="G2169" s="0" t="n">
        <v>1.665263</v>
      </c>
      <c r="H2169" s="0" t="n">
        <v>117.8944</v>
      </c>
      <c r="I2169" s="0" t="n">
        <v>11.4627</v>
      </c>
      <c r="J2169" s="0" t="n">
        <v>7.871</v>
      </c>
      <c r="K2169" s="0" t="n">
        <v>-125.89783</v>
      </c>
      <c r="L2169" s="0" t="n">
        <v>88.98574</v>
      </c>
      <c r="M2169" s="0" t="n">
        <v>0.8246</v>
      </c>
      <c r="N2169" s="0" t="n">
        <v>0</v>
      </c>
      <c r="O2169" s="0" t="n">
        <v>51.95696</v>
      </c>
      <c r="P2169" s="0" t="n">
        <v>2.6803</v>
      </c>
      <c r="Q2169" s="0" t="n">
        <v>0.02162</v>
      </c>
      <c r="R2169" s="0" t="n">
        <v>0</v>
      </c>
      <c r="S2169" s="0" t="n">
        <v>1.9963</v>
      </c>
      <c r="T2169" s="0" t="n">
        <v>1.6496</v>
      </c>
      <c r="U2169" s="0" t="n">
        <v>0</v>
      </c>
      <c r="V2169" s="2" t="n">
        <v>2.1715</v>
      </c>
      <c r="W2169" s="2" t="n">
        <v>419.42</v>
      </c>
      <c r="X2169" s="2" t="n">
        <v>9.1079</v>
      </c>
      <c r="Y2169" s="2" t="n">
        <v>0</v>
      </c>
    </row>
    <row r="2170" customFormat="false" ht="12.75" hidden="false" customHeight="false" outlineLevel="0" collapsed="false">
      <c r="B2170" s="0" t="n">
        <v>3.966</v>
      </c>
      <c r="C2170" s="0" t="n">
        <v>3.931</v>
      </c>
      <c r="D2170" s="0" t="n">
        <v>18.0184</v>
      </c>
      <c r="E2170" s="0" t="n">
        <v>18.0183</v>
      </c>
      <c r="F2170" s="0" t="n">
        <v>12.883424</v>
      </c>
      <c r="G2170" s="0" t="n">
        <v>1.665263</v>
      </c>
      <c r="H2170" s="0" t="n">
        <v>117.8938</v>
      </c>
      <c r="I2170" s="0" t="n">
        <v>11.4626</v>
      </c>
      <c r="J2170" s="0" t="n">
        <v>7.875</v>
      </c>
      <c r="K2170" s="0" t="n">
        <v>-125.89684</v>
      </c>
      <c r="L2170" s="0" t="n">
        <v>88.98504</v>
      </c>
      <c r="M2170" s="0" t="n">
        <v>0.8246</v>
      </c>
      <c r="N2170" s="0" t="n">
        <v>0</v>
      </c>
      <c r="O2170" s="0" t="n">
        <v>51.95696</v>
      </c>
      <c r="P2170" s="0" t="n">
        <v>2.6803</v>
      </c>
      <c r="Q2170" s="0" t="n">
        <v>0.02163</v>
      </c>
      <c r="R2170" s="0" t="n">
        <v>0</v>
      </c>
      <c r="S2170" s="0" t="n">
        <v>1.9963</v>
      </c>
      <c r="T2170" s="0" t="n">
        <v>1.6496</v>
      </c>
      <c r="U2170" s="0" t="n">
        <v>0</v>
      </c>
      <c r="V2170" s="2" t="n">
        <v>2.2005</v>
      </c>
      <c r="W2170" s="2" t="n">
        <v>417.44</v>
      </c>
      <c r="X2170" s="2" t="n">
        <v>9.1858</v>
      </c>
      <c r="Y2170" s="2" t="n">
        <v>0</v>
      </c>
    </row>
    <row r="2171" customFormat="false" ht="12.75" hidden="false" customHeight="false" outlineLevel="0" collapsed="false">
      <c r="B2171" s="0" t="n">
        <v>3.913</v>
      </c>
      <c r="C2171" s="0" t="n">
        <v>3.879</v>
      </c>
      <c r="D2171" s="0" t="n">
        <v>18.0184</v>
      </c>
      <c r="E2171" s="0" t="n">
        <v>18.018</v>
      </c>
      <c r="F2171" s="0" t="n">
        <v>12.883424</v>
      </c>
      <c r="G2171" s="0" t="n">
        <v>1.665263</v>
      </c>
      <c r="H2171" s="0" t="n">
        <v>117.8939</v>
      </c>
      <c r="I2171" s="0" t="n">
        <v>11.4627</v>
      </c>
      <c r="J2171" s="0" t="n">
        <v>7.871</v>
      </c>
      <c r="K2171" s="0" t="n">
        <v>-125.88266</v>
      </c>
      <c r="L2171" s="0" t="n">
        <v>88.97502</v>
      </c>
      <c r="M2171" s="0" t="n">
        <v>0.8246</v>
      </c>
      <c r="N2171" s="0" t="n">
        <v>0</v>
      </c>
      <c r="O2171" s="0" t="n">
        <v>51.95696</v>
      </c>
      <c r="P2171" s="0" t="n">
        <v>2.6803</v>
      </c>
      <c r="Q2171" s="0" t="n">
        <v>0.02164</v>
      </c>
      <c r="R2171" s="0" t="n">
        <v>0</v>
      </c>
      <c r="S2171" s="0" t="n">
        <v>1.9963</v>
      </c>
      <c r="T2171" s="0" t="n">
        <v>1.6496</v>
      </c>
      <c r="U2171" s="0" t="n">
        <v>0</v>
      </c>
      <c r="V2171" s="2" t="n">
        <v>2.2257</v>
      </c>
      <c r="W2171" s="2" t="n">
        <v>417.44</v>
      </c>
      <c r="X2171" s="2" t="n">
        <v>9.2907</v>
      </c>
      <c r="Y2171" s="2" t="n">
        <v>0</v>
      </c>
    </row>
    <row r="2172" customFormat="false" ht="12.75" hidden="false" customHeight="false" outlineLevel="0" collapsed="false">
      <c r="B2172" s="0" t="n">
        <v>3.848</v>
      </c>
      <c r="C2172" s="0" t="n">
        <v>3.814</v>
      </c>
      <c r="D2172" s="0" t="n">
        <v>18.0186</v>
      </c>
      <c r="E2172" s="0" t="n">
        <v>18.0178</v>
      </c>
      <c r="F2172" s="0" t="n">
        <v>12.883494</v>
      </c>
      <c r="G2172" s="0" t="n">
        <v>1.665263</v>
      </c>
      <c r="H2172" s="0" t="n">
        <v>117.8942</v>
      </c>
      <c r="I2172" s="0" t="n">
        <v>11.4628</v>
      </c>
      <c r="J2172" s="0" t="n">
        <v>7.875</v>
      </c>
      <c r="K2172" s="0" t="n">
        <v>-125.86947</v>
      </c>
      <c r="L2172" s="0" t="n">
        <v>88.9657</v>
      </c>
      <c r="M2172" s="0" t="n">
        <v>0.8246</v>
      </c>
      <c r="N2172" s="0" t="n">
        <v>0</v>
      </c>
      <c r="O2172" s="0" t="n">
        <v>51.95696</v>
      </c>
      <c r="P2172" s="0" t="n">
        <v>2.6803</v>
      </c>
      <c r="Q2172" s="0" t="n">
        <v>0.02166</v>
      </c>
      <c r="R2172" s="0" t="n">
        <v>0</v>
      </c>
      <c r="S2172" s="0" t="n">
        <v>1.9963</v>
      </c>
      <c r="T2172" s="0" t="n">
        <v>1.6496</v>
      </c>
      <c r="U2172" s="0" t="n">
        <v>0</v>
      </c>
      <c r="V2172" s="2" t="n">
        <v>2.2404</v>
      </c>
      <c r="W2172" s="2" t="n">
        <v>419.42</v>
      </c>
      <c r="X2172" s="2" t="n">
        <v>9.3968</v>
      </c>
      <c r="Y2172" s="2" t="n">
        <v>0</v>
      </c>
    </row>
    <row r="2173" customFormat="false" ht="12.75" hidden="false" customHeight="false" outlineLevel="0" collapsed="false">
      <c r="B2173" s="0" t="n">
        <v>3.766</v>
      </c>
      <c r="C2173" s="0" t="n">
        <v>3.733</v>
      </c>
      <c r="D2173" s="0" t="n">
        <v>18.0186</v>
      </c>
      <c r="E2173" s="0" t="n">
        <v>18.0178</v>
      </c>
      <c r="F2173" s="0" t="n">
        <v>12.883517</v>
      </c>
      <c r="G2173" s="0" t="n">
        <v>1.665236</v>
      </c>
      <c r="H2173" s="0" t="n">
        <v>117.8946</v>
      </c>
      <c r="I2173" s="0" t="n">
        <v>11.4626</v>
      </c>
      <c r="J2173" s="0" t="n">
        <v>7.871</v>
      </c>
      <c r="K2173" s="0" t="n">
        <v>-125.85727</v>
      </c>
      <c r="L2173" s="0" t="n">
        <v>88.95708</v>
      </c>
      <c r="M2173" s="0" t="n">
        <v>0.8246</v>
      </c>
      <c r="N2173" s="0" t="n">
        <v>0</v>
      </c>
      <c r="O2173" s="0" t="n">
        <v>51.95696</v>
      </c>
      <c r="P2173" s="0" t="n">
        <v>2.6803</v>
      </c>
      <c r="Q2173" s="0" t="n">
        <v>0.02167</v>
      </c>
      <c r="R2173" s="0" t="n">
        <v>0</v>
      </c>
      <c r="S2173" s="0" t="n">
        <v>1.9963</v>
      </c>
      <c r="T2173" s="0" t="n">
        <v>1.6496</v>
      </c>
      <c r="U2173" s="0" t="n">
        <v>0</v>
      </c>
      <c r="V2173" s="2" t="n">
        <v>2.2768</v>
      </c>
      <c r="W2173" s="2" t="n">
        <v>417.44</v>
      </c>
      <c r="X2173" s="2" t="n">
        <v>9.5041</v>
      </c>
      <c r="Y2173" s="2" t="n">
        <v>0</v>
      </c>
    </row>
    <row r="2174" customFormat="false" ht="12.75" hidden="false" customHeight="false" outlineLevel="0" collapsed="false">
      <c r="B2174" s="0" t="n">
        <v>3.731</v>
      </c>
      <c r="C2174" s="0" t="n">
        <v>3.699</v>
      </c>
      <c r="D2174" s="0" t="n">
        <v>18.0184</v>
      </c>
      <c r="E2174" s="0" t="n">
        <v>18.0173</v>
      </c>
      <c r="F2174" s="0" t="n">
        <v>12.883447</v>
      </c>
      <c r="G2174" s="0" t="n">
        <v>1.66522</v>
      </c>
      <c r="H2174" s="0" t="n">
        <v>117.8943</v>
      </c>
      <c r="I2174" s="0" t="n">
        <v>11.4626</v>
      </c>
      <c r="J2174" s="0" t="n">
        <v>7.875</v>
      </c>
      <c r="K2174" s="0" t="n">
        <v>-125.97957</v>
      </c>
      <c r="L2174" s="0" t="n">
        <v>89.04352</v>
      </c>
      <c r="M2174" s="0" t="n">
        <v>0.8246</v>
      </c>
      <c r="N2174" s="0" t="n">
        <v>0</v>
      </c>
      <c r="O2174" s="0" t="n">
        <v>51.95696</v>
      </c>
      <c r="P2174" s="0" t="n">
        <v>2.6803</v>
      </c>
      <c r="Q2174" s="0" t="n">
        <v>0.02168</v>
      </c>
      <c r="R2174" s="0" t="n">
        <v>0</v>
      </c>
      <c r="S2174" s="0" t="n">
        <v>1.9976</v>
      </c>
      <c r="T2174" s="0" t="n">
        <v>1.6496</v>
      </c>
      <c r="U2174" s="0" t="n">
        <v>0</v>
      </c>
      <c r="V2174" s="2" t="n">
        <v>2.3093</v>
      </c>
      <c r="W2174" s="2" t="n">
        <v>417.44</v>
      </c>
      <c r="X2174" s="2" t="n">
        <v>9.64</v>
      </c>
      <c r="Y2174" s="2" t="n">
        <v>0</v>
      </c>
    </row>
    <row r="2175" customFormat="false" ht="12.75" hidden="false" customHeight="false" outlineLevel="0" collapsed="false">
      <c r="B2175" s="0" t="n">
        <v>3.645</v>
      </c>
      <c r="C2175" s="0" t="n">
        <v>3.613</v>
      </c>
      <c r="D2175" s="0" t="n">
        <v>18.0186</v>
      </c>
      <c r="E2175" s="0" t="n">
        <v>18.0178</v>
      </c>
      <c r="F2175" s="0" t="n">
        <v>12.883563</v>
      </c>
      <c r="G2175" s="0" t="n">
        <v>1.665236</v>
      </c>
      <c r="H2175" s="0" t="n">
        <v>117.8952</v>
      </c>
      <c r="I2175" s="0" t="n">
        <v>11.4626</v>
      </c>
      <c r="J2175" s="0" t="n">
        <v>7.875</v>
      </c>
      <c r="K2175" s="0" t="n">
        <v>-125.88213</v>
      </c>
      <c r="L2175" s="0" t="n">
        <v>88.97465</v>
      </c>
      <c r="M2175" s="0" t="n">
        <v>0.8246</v>
      </c>
      <c r="N2175" s="0" t="n">
        <v>0</v>
      </c>
      <c r="O2175" s="0" t="n">
        <v>51.95696</v>
      </c>
      <c r="P2175" s="0" t="n">
        <v>2.6803</v>
      </c>
      <c r="Q2175" s="0" t="n">
        <v>0.02169</v>
      </c>
      <c r="R2175" s="0" t="n">
        <v>0</v>
      </c>
      <c r="S2175" s="0" t="n">
        <v>1.9963</v>
      </c>
      <c r="T2175" s="0" t="n">
        <v>1.6496</v>
      </c>
      <c r="U2175" s="0" t="n">
        <v>0</v>
      </c>
      <c r="V2175" s="2" t="n">
        <v>2.3312</v>
      </c>
      <c r="W2175" s="2" t="n">
        <v>419.42</v>
      </c>
      <c r="X2175" s="2" t="n">
        <v>9.7778</v>
      </c>
      <c r="Y2175" s="2" t="n">
        <v>0</v>
      </c>
    </row>
    <row r="2176" customFormat="false" ht="12.75" hidden="false" customHeight="false" outlineLevel="0" collapsed="false">
      <c r="B2176" s="0" t="n">
        <v>3.623</v>
      </c>
      <c r="C2176" s="0" t="n">
        <v>3.592</v>
      </c>
      <c r="D2176" s="0" t="n">
        <v>18.0186</v>
      </c>
      <c r="E2176" s="0" t="n">
        <v>18.0176</v>
      </c>
      <c r="F2176" s="0" t="n">
        <v>12.883551</v>
      </c>
      <c r="G2176" s="0" t="n">
        <v>1.665236</v>
      </c>
      <c r="H2176" s="0" t="n">
        <v>117.8951</v>
      </c>
      <c r="I2176" s="0" t="n">
        <v>11.4627</v>
      </c>
      <c r="J2176" s="0" t="n">
        <v>7.875</v>
      </c>
      <c r="K2176" s="0" t="n">
        <v>-125.87511</v>
      </c>
      <c r="L2176" s="0" t="n">
        <v>88.96968</v>
      </c>
      <c r="M2176" s="0" t="n">
        <v>0.8246</v>
      </c>
      <c r="N2176" s="0" t="n">
        <v>0</v>
      </c>
      <c r="O2176" s="0" t="n">
        <v>51.95696</v>
      </c>
      <c r="P2176" s="0" t="n">
        <v>2.68032</v>
      </c>
      <c r="Q2176" s="0" t="n">
        <v>0.0217</v>
      </c>
      <c r="R2176" s="0" t="n">
        <v>0</v>
      </c>
      <c r="S2176" s="0" t="n">
        <v>1.9963</v>
      </c>
      <c r="T2176" s="0" t="n">
        <v>1.6496</v>
      </c>
      <c r="U2176" s="0" t="n">
        <v>0</v>
      </c>
      <c r="V2176" s="2" t="n">
        <v>2.3691</v>
      </c>
      <c r="W2176" s="2" t="n">
        <v>417.44</v>
      </c>
      <c r="X2176" s="2" t="n">
        <v>9.8894</v>
      </c>
      <c r="Y2176" s="2" t="n">
        <v>0</v>
      </c>
    </row>
    <row r="2177" customFormat="false" ht="12.75" hidden="false" customHeight="false" outlineLevel="0" collapsed="false">
      <c r="B2177" s="0" t="n">
        <v>3.539</v>
      </c>
      <c r="C2177" s="0" t="n">
        <v>3.508</v>
      </c>
      <c r="D2177" s="0" t="n">
        <v>18.019</v>
      </c>
      <c r="E2177" s="0" t="n">
        <v>18.0179</v>
      </c>
      <c r="F2177" s="0" t="n">
        <v>12.883586</v>
      </c>
      <c r="G2177" s="0" t="n">
        <v>1.66522</v>
      </c>
      <c r="H2177" s="0" t="n">
        <v>117.8945</v>
      </c>
      <c r="I2177" s="0" t="n">
        <v>11.4625</v>
      </c>
      <c r="J2177" s="0" t="n">
        <v>7.875</v>
      </c>
      <c r="K2177" s="0" t="n">
        <v>-125.8683</v>
      </c>
      <c r="L2177" s="0" t="n">
        <v>88.96487</v>
      </c>
      <c r="M2177" s="0" t="n">
        <v>0.8246</v>
      </c>
      <c r="N2177" s="0" t="n">
        <v>0</v>
      </c>
      <c r="O2177" s="0" t="n">
        <v>51.95696</v>
      </c>
      <c r="P2177" s="0" t="n">
        <v>2.68032</v>
      </c>
      <c r="Q2177" s="0" t="n">
        <v>0.02171</v>
      </c>
      <c r="R2177" s="0" t="n">
        <v>0</v>
      </c>
      <c r="S2177" s="0" t="n">
        <v>1.9963</v>
      </c>
      <c r="T2177" s="0" t="n">
        <v>1.6496</v>
      </c>
      <c r="U2177" s="0" t="n">
        <v>0</v>
      </c>
      <c r="V2177" s="2" t="n">
        <v>2.4098</v>
      </c>
      <c r="W2177" s="2" t="n">
        <v>417.44</v>
      </c>
      <c r="X2177" s="2" t="n">
        <v>10.059</v>
      </c>
      <c r="Y2177" s="2" t="n">
        <v>0</v>
      </c>
    </row>
    <row r="2178" customFormat="false" ht="12.75" hidden="false" customHeight="false" outlineLevel="0" collapsed="false">
      <c r="B2178" s="0" t="n">
        <v>3.453</v>
      </c>
      <c r="C2178" s="0" t="n">
        <v>3.423</v>
      </c>
      <c r="D2178" s="0" t="n">
        <v>18.0186</v>
      </c>
      <c r="E2178" s="0" t="n">
        <v>18.018</v>
      </c>
      <c r="F2178" s="0" t="n">
        <v>12.88362</v>
      </c>
      <c r="G2178" s="0" t="n">
        <v>1.665205</v>
      </c>
      <c r="H2178" s="0" t="n">
        <v>117.8961</v>
      </c>
      <c r="I2178" s="0" t="n">
        <v>11.4624</v>
      </c>
      <c r="J2178" s="0" t="n">
        <v>7.875</v>
      </c>
      <c r="K2178" s="0" t="n">
        <v>-125.86275</v>
      </c>
      <c r="L2178" s="0" t="n">
        <v>88.96095</v>
      </c>
      <c r="M2178" s="0" t="n">
        <v>0.8271</v>
      </c>
      <c r="N2178" s="0" t="n">
        <v>0</v>
      </c>
      <c r="O2178" s="0" t="n">
        <v>51.95696</v>
      </c>
      <c r="P2178" s="0" t="n">
        <v>2.68032</v>
      </c>
      <c r="Q2178" s="0" t="n">
        <v>0.02172</v>
      </c>
      <c r="R2178" s="0" t="n">
        <v>0</v>
      </c>
      <c r="S2178" s="0" t="n">
        <v>1.9963</v>
      </c>
      <c r="T2178" s="0" t="n">
        <v>1.6508</v>
      </c>
      <c r="U2178" s="0" t="n">
        <v>0</v>
      </c>
      <c r="V2178" s="2" t="n">
        <v>2.4395</v>
      </c>
      <c r="W2178" s="2" t="n">
        <v>419.42</v>
      </c>
      <c r="X2178" s="2" t="n">
        <v>10.232</v>
      </c>
      <c r="Y2178" s="2" t="n">
        <v>0</v>
      </c>
    </row>
    <row r="2179" customFormat="false" ht="12.75" hidden="false" customHeight="false" outlineLevel="0" collapsed="false">
      <c r="B2179" s="0" t="n">
        <v>3.382</v>
      </c>
      <c r="C2179" s="0" t="n">
        <v>3.352</v>
      </c>
      <c r="D2179" s="0" t="n">
        <v>18.019</v>
      </c>
      <c r="E2179" s="0" t="n">
        <v>18.0183</v>
      </c>
      <c r="F2179" s="0" t="n">
        <v>12.88362</v>
      </c>
      <c r="G2179" s="0" t="n">
        <v>1.665235</v>
      </c>
      <c r="H2179" s="0" t="n">
        <v>117.8951</v>
      </c>
      <c r="I2179" s="0" t="n">
        <v>11.4625</v>
      </c>
      <c r="J2179" s="0" t="n">
        <v>7.875</v>
      </c>
      <c r="K2179" s="0" t="n">
        <v>-125.85857</v>
      </c>
      <c r="L2179" s="0" t="n">
        <v>88.958</v>
      </c>
      <c r="M2179" s="0" t="n">
        <v>0.8295</v>
      </c>
      <c r="N2179" s="0" t="n">
        <v>0</v>
      </c>
      <c r="O2179" s="0" t="n">
        <v>51.95696</v>
      </c>
      <c r="P2179" s="0" t="n">
        <v>2.68032</v>
      </c>
      <c r="Q2179" s="0" t="n">
        <v>0.02174</v>
      </c>
      <c r="R2179" s="0" t="n">
        <v>0</v>
      </c>
      <c r="S2179" s="0" t="n">
        <v>1.9963</v>
      </c>
      <c r="T2179" s="0" t="n">
        <v>1.652</v>
      </c>
      <c r="U2179" s="0" t="n">
        <v>0</v>
      </c>
      <c r="V2179" s="2" t="n">
        <v>2.4814</v>
      </c>
      <c r="W2179" s="2" t="n">
        <v>419.42</v>
      </c>
      <c r="X2179" s="2" t="n">
        <v>10.407</v>
      </c>
      <c r="Y2179" s="2" t="n">
        <v>0</v>
      </c>
    </row>
    <row r="2180" customFormat="false" ht="12.75" hidden="false" customHeight="false" outlineLevel="0" collapsed="false">
      <c r="B2180" s="0" t="n">
        <v>3.377</v>
      </c>
      <c r="C2180" s="0" t="n">
        <v>3.348</v>
      </c>
      <c r="D2180" s="0" t="n">
        <v>18.019</v>
      </c>
      <c r="E2180" s="0" t="n">
        <v>18.0188</v>
      </c>
      <c r="F2180" s="0" t="n">
        <v>12.883551</v>
      </c>
      <c r="G2180" s="0" t="n">
        <v>1.665263</v>
      </c>
      <c r="H2180" s="0" t="n">
        <v>117.8943</v>
      </c>
      <c r="I2180" s="0" t="n">
        <v>11.4626</v>
      </c>
      <c r="J2180" s="0" t="n">
        <v>7.875</v>
      </c>
      <c r="K2180" s="0" t="n">
        <v>-125.85668</v>
      </c>
      <c r="L2180" s="0" t="n">
        <v>88.95666</v>
      </c>
      <c r="M2180" s="0" t="n">
        <v>0.8295</v>
      </c>
      <c r="N2180" s="0" t="n">
        <v>0</v>
      </c>
      <c r="O2180" s="0" t="n">
        <v>51.95696</v>
      </c>
      <c r="P2180" s="0" t="n">
        <v>2.68032</v>
      </c>
      <c r="Q2180" s="0" t="n">
        <v>0.02175</v>
      </c>
      <c r="R2180" s="0" t="n">
        <v>0</v>
      </c>
      <c r="S2180" s="0" t="n">
        <v>1.9963</v>
      </c>
      <c r="T2180" s="0" t="n">
        <v>1.652</v>
      </c>
      <c r="U2180" s="0" t="n">
        <v>0</v>
      </c>
      <c r="V2180" s="2" t="n">
        <v>2.5311</v>
      </c>
      <c r="W2180" s="2" t="n">
        <v>419.42</v>
      </c>
      <c r="X2180" s="2" t="n">
        <v>10.616</v>
      </c>
      <c r="Y2180" s="2" t="n">
        <v>0</v>
      </c>
    </row>
    <row r="2181" customFormat="false" ht="12.75" hidden="false" customHeight="false" outlineLevel="0" collapsed="false">
      <c r="B2181" s="0" t="n">
        <v>3.313</v>
      </c>
      <c r="C2181" s="0" t="n">
        <v>3.284</v>
      </c>
      <c r="D2181" s="0" t="n">
        <v>18.019</v>
      </c>
      <c r="E2181" s="0" t="n">
        <v>18.0189</v>
      </c>
      <c r="F2181" s="0" t="n">
        <v>12.883585</v>
      </c>
      <c r="G2181" s="0" t="n">
        <v>1.665248</v>
      </c>
      <c r="H2181" s="0" t="n">
        <v>117.8948</v>
      </c>
      <c r="I2181" s="0" t="n">
        <v>11.4625</v>
      </c>
      <c r="J2181" s="0" t="n">
        <v>7.875</v>
      </c>
      <c r="K2181" s="0" t="n">
        <v>-125.85508</v>
      </c>
      <c r="L2181" s="0" t="n">
        <v>88.95553</v>
      </c>
      <c r="M2181" s="0" t="n">
        <v>0.832</v>
      </c>
      <c r="N2181" s="0" t="n">
        <v>0</v>
      </c>
      <c r="O2181" s="0" t="n">
        <v>51.95696</v>
      </c>
      <c r="P2181" s="0" t="n">
        <v>2.68032</v>
      </c>
      <c r="Q2181" s="0" t="n">
        <v>0.02176</v>
      </c>
      <c r="R2181" s="0" t="n">
        <v>0</v>
      </c>
      <c r="S2181" s="0" t="n">
        <v>1.9963</v>
      </c>
      <c r="T2181" s="0" t="n">
        <v>1.6532</v>
      </c>
      <c r="U2181" s="0" t="n">
        <v>0</v>
      </c>
      <c r="V2181" s="2" t="n">
        <v>2.5819</v>
      </c>
      <c r="W2181" s="2" t="n">
        <v>419.42</v>
      </c>
      <c r="X2181" s="2" t="n">
        <v>10.829</v>
      </c>
      <c r="Y2181" s="2" t="n">
        <v>0</v>
      </c>
    </row>
    <row r="2182" customFormat="false" ht="12.75" hidden="false" customHeight="false" outlineLevel="0" collapsed="false">
      <c r="B2182" s="0" t="n">
        <v>3.249</v>
      </c>
      <c r="C2182" s="0" t="n">
        <v>3.221</v>
      </c>
      <c r="D2182" s="0" t="n">
        <v>18.019</v>
      </c>
      <c r="E2182" s="0" t="n">
        <v>18.019</v>
      </c>
      <c r="F2182" s="0" t="n">
        <v>12.883412</v>
      </c>
      <c r="G2182" s="0" t="n">
        <v>1.665293</v>
      </c>
      <c r="H2182" s="0" t="n">
        <v>117.8928</v>
      </c>
      <c r="I2182" s="0" t="n">
        <v>11.4628</v>
      </c>
      <c r="J2182" s="0" t="n">
        <v>7.875</v>
      </c>
      <c r="K2182" s="0" t="n">
        <v>-125.8547</v>
      </c>
      <c r="L2182" s="0" t="n">
        <v>88.95526</v>
      </c>
      <c r="M2182" s="0" t="n">
        <v>0.832</v>
      </c>
      <c r="N2182" s="0" t="n">
        <v>0</v>
      </c>
      <c r="O2182" s="0" t="n">
        <v>51.95696</v>
      </c>
      <c r="P2182" s="0" t="n">
        <v>2.68032</v>
      </c>
      <c r="Q2182" s="0" t="n">
        <v>0.02177</v>
      </c>
      <c r="R2182" s="0" t="n">
        <v>0</v>
      </c>
      <c r="S2182" s="0" t="n">
        <v>1.9963</v>
      </c>
      <c r="T2182" s="0" t="n">
        <v>1.6532</v>
      </c>
      <c r="U2182" s="0" t="n">
        <v>0</v>
      </c>
      <c r="V2182" s="2" t="n">
        <v>2.6411</v>
      </c>
      <c r="W2182" s="2" t="n">
        <v>419.42</v>
      </c>
      <c r="X2182" s="2" t="n">
        <v>11.077</v>
      </c>
      <c r="Y2182" s="2" t="n">
        <v>0</v>
      </c>
    </row>
    <row r="2183" customFormat="false" ht="12.75" hidden="false" customHeight="false" outlineLevel="0" collapsed="false">
      <c r="B2183" s="0" t="n">
        <v>3.175</v>
      </c>
      <c r="C2183" s="0" t="n">
        <v>3.147</v>
      </c>
      <c r="D2183" s="0" t="n">
        <v>18.0191</v>
      </c>
      <c r="E2183" s="0" t="n">
        <v>18.0193</v>
      </c>
      <c r="F2183" s="0" t="n">
        <v>12.883539</v>
      </c>
      <c r="G2183" s="0" t="n">
        <v>1.665278</v>
      </c>
      <c r="H2183" s="0" t="n">
        <v>117.8938</v>
      </c>
      <c r="I2183" s="0" t="n">
        <v>11.4626</v>
      </c>
      <c r="J2183" s="0" t="n">
        <v>7.875</v>
      </c>
      <c r="K2183" s="0" t="n">
        <v>-125.85535</v>
      </c>
      <c r="L2183" s="0" t="n">
        <v>88.95572</v>
      </c>
      <c r="M2183" s="0" t="n">
        <v>0.832</v>
      </c>
      <c r="N2183" s="0" t="n">
        <v>0</v>
      </c>
      <c r="O2183" s="0" t="n">
        <v>51.95696</v>
      </c>
      <c r="P2183" s="0" t="n">
        <v>2.68032</v>
      </c>
      <c r="Q2183" s="0" t="n">
        <v>0.02178</v>
      </c>
      <c r="R2183" s="0" t="n">
        <v>0</v>
      </c>
      <c r="S2183" s="0" t="n">
        <v>1.9963</v>
      </c>
      <c r="T2183" s="0" t="n">
        <v>1.6532</v>
      </c>
      <c r="U2183" s="0" t="n">
        <v>0</v>
      </c>
      <c r="V2183" s="2" t="n">
        <v>2.7145</v>
      </c>
      <c r="W2183" s="2" t="n">
        <v>417.44</v>
      </c>
      <c r="X2183" s="2" t="n">
        <v>11.331</v>
      </c>
      <c r="Y2183" s="2" t="n">
        <v>0</v>
      </c>
    </row>
    <row r="2184" customFormat="false" ht="12.75" hidden="false" customHeight="false" outlineLevel="0" collapsed="false">
      <c r="B2184" s="0" t="n">
        <v>3.133</v>
      </c>
      <c r="C2184" s="0" t="n">
        <v>3.105</v>
      </c>
      <c r="D2184" s="0" t="n">
        <v>18.0191</v>
      </c>
      <c r="E2184" s="0" t="n">
        <v>18.0195</v>
      </c>
      <c r="F2184" s="0" t="n">
        <v>12.88362</v>
      </c>
      <c r="G2184" s="0" t="n">
        <v>1.665293</v>
      </c>
      <c r="H2184" s="0" t="n">
        <v>117.8948</v>
      </c>
      <c r="I2184" s="0" t="n">
        <v>11.4626</v>
      </c>
      <c r="J2184" s="0" t="n">
        <v>7.875</v>
      </c>
      <c r="K2184" s="0" t="n">
        <v>-125.85774</v>
      </c>
      <c r="L2184" s="0" t="n">
        <v>88.9574</v>
      </c>
      <c r="M2184" s="0" t="n">
        <v>0.8345</v>
      </c>
      <c r="N2184" s="0" t="n">
        <v>0</v>
      </c>
      <c r="O2184" s="0" t="n">
        <v>51.95696</v>
      </c>
      <c r="P2184" s="0" t="n">
        <v>2.68032</v>
      </c>
      <c r="Q2184" s="0" t="n">
        <v>0.02179</v>
      </c>
      <c r="R2184" s="0" t="n">
        <v>0</v>
      </c>
      <c r="S2184" s="0" t="n">
        <v>1.9963</v>
      </c>
      <c r="T2184" s="0" t="n">
        <v>1.6545</v>
      </c>
      <c r="U2184" s="0" t="n">
        <v>0</v>
      </c>
      <c r="V2184" s="2" t="n">
        <v>2.7636</v>
      </c>
      <c r="W2184" s="2" t="n">
        <v>419.42</v>
      </c>
      <c r="X2184" s="2" t="n">
        <v>11.591</v>
      </c>
      <c r="Y2184" s="2" t="n">
        <v>0</v>
      </c>
    </row>
    <row r="2185" customFormat="false" ht="12.75" hidden="false" customHeight="false" outlineLevel="0" collapsed="false">
      <c r="B2185" s="0" t="n">
        <v>3.006</v>
      </c>
      <c r="C2185" s="0" t="n">
        <v>2.98</v>
      </c>
      <c r="D2185" s="0" t="n">
        <v>18.0191</v>
      </c>
      <c r="E2185" s="0" t="n">
        <v>18.0193</v>
      </c>
      <c r="F2185" s="0" t="n">
        <v>12.88362</v>
      </c>
      <c r="G2185" s="0" t="n">
        <v>1.665293</v>
      </c>
      <c r="H2185" s="0" t="n">
        <v>117.8949</v>
      </c>
      <c r="I2185" s="0" t="n">
        <v>11.4627</v>
      </c>
      <c r="J2185" s="0" t="n">
        <v>7.875</v>
      </c>
      <c r="K2185" s="0" t="n">
        <v>-125.86002</v>
      </c>
      <c r="L2185" s="0" t="n">
        <v>88.95902</v>
      </c>
      <c r="M2185" s="0" t="n">
        <v>0.8345</v>
      </c>
      <c r="N2185" s="0" t="n">
        <v>0</v>
      </c>
      <c r="O2185" s="0" t="n">
        <v>51.95696</v>
      </c>
      <c r="P2185" s="0" t="n">
        <v>2.68032</v>
      </c>
      <c r="Q2185" s="0" t="n">
        <v>0.02181</v>
      </c>
      <c r="R2185" s="0" t="n">
        <v>0</v>
      </c>
      <c r="S2185" s="0" t="n">
        <v>1.9963</v>
      </c>
      <c r="T2185" s="0" t="n">
        <v>1.6545</v>
      </c>
      <c r="U2185" s="0" t="n">
        <v>0</v>
      </c>
      <c r="V2185" s="2" t="n">
        <v>2.835</v>
      </c>
      <c r="W2185" s="2" t="n">
        <v>419.42</v>
      </c>
      <c r="X2185" s="2" t="n">
        <v>11.891</v>
      </c>
      <c r="Y2185" s="2" t="n">
        <v>0</v>
      </c>
    </row>
    <row r="2186" customFormat="false" ht="12.75" hidden="false" customHeight="false" outlineLevel="0" collapsed="false">
      <c r="B2186" s="0" t="n">
        <v>2.971</v>
      </c>
      <c r="C2186" s="0" t="n">
        <v>2.945</v>
      </c>
      <c r="D2186" s="0" t="n">
        <v>18.019</v>
      </c>
      <c r="E2186" s="0" t="n">
        <v>18.0191</v>
      </c>
      <c r="F2186" s="0" t="n">
        <v>12.88355</v>
      </c>
      <c r="G2186" s="0" t="n">
        <v>1.665263</v>
      </c>
      <c r="H2186" s="0" t="n">
        <v>117.8947</v>
      </c>
      <c r="I2186" s="0" t="n">
        <v>11.4625</v>
      </c>
      <c r="J2186" s="0" t="n">
        <v>7.875</v>
      </c>
      <c r="K2186" s="0" t="n">
        <v>-125.86496</v>
      </c>
      <c r="L2186" s="0" t="n">
        <v>88.96251</v>
      </c>
      <c r="M2186" s="0" t="n">
        <v>0.8345</v>
      </c>
      <c r="N2186" s="0" t="n">
        <v>0</v>
      </c>
      <c r="O2186" s="0" t="n">
        <v>51.95696</v>
      </c>
      <c r="P2186" s="0" t="n">
        <v>2.68032</v>
      </c>
      <c r="Q2186" s="0" t="n">
        <v>0.02182</v>
      </c>
      <c r="R2186" s="0" t="n">
        <v>0</v>
      </c>
      <c r="S2186" s="0" t="n">
        <v>1.9963</v>
      </c>
      <c r="T2186" s="0" t="n">
        <v>1.6545</v>
      </c>
      <c r="U2186" s="0" t="n">
        <v>0</v>
      </c>
      <c r="V2186" s="2" t="n">
        <v>2.9082</v>
      </c>
      <c r="W2186" s="2" t="n">
        <v>419.42</v>
      </c>
      <c r="X2186" s="2" t="n">
        <v>12.198</v>
      </c>
      <c r="Y2186" s="2" t="n">
        <v>0</v>
      </c>
    </row>
    <row r="2187" customFormat="false" ht="12.75" hidden="false" customHeight="false" outlineLevel="0" collapsed="false">
      <c r="B2187" s="0" t="n">
        <v>2.897</v>
      </c>
      <c r="C2187" s="0" t="n">
        <v>2.872</v>
      </c>
      <c r="D2187" s="0" t="n">
        <v>18.0193</v>
      </c>
      <c r="E2187" s="0" t="n">
        <v>18.0191</v>
      </c>
      <c r="F2187" s="0" t="n">
        <v>12.883377</v>
      </c>
      <c r="G2187" s="0" t="n">
        <v>1.665263</v>
      </c>
      <c r="H2187" s="0" t="n">
        <v>117.8917</v>
      </c>
      <c r="I2187" s="0" t="n">
        <v>11.4626</v>
      </c>
      <c r="J2187" s="0" t="n">
        <v>7.875</v>
      </c>
      <c r="K2187" s="0" t="n">
        <v>-125.87046</v>
      </c>
      <c r="L2187" s="0" t="n">
        <v>88.9664</v>
      </c>
      <c r="M2187" s="0" t="n">
        <v>0.8345</v>
      </c>
      <c r="N2187" s="0" t="n">
        <v>0</v>
      </c>
      <c r="O2187" s="0" t="n">
        <v>51.95696</v>
      </c>
      <c r="P2187" s="0" t="n">
        <v>2.68032</v>
      </c>
      <c r="Q2187" s="0" t="n">
        <v>0.02183</v>
      </c>
      <c r="R2187" s="0" t="n">
        <v>0</v>
      </c>
      <c r="S2187" s="0" t="n">
        <v>1.9963</v>
      </c>
      <c r="T2187" s="0" t="n">
        <v>1.6545</v>
      </c>
      <c r="U2187" s="0" t="n">
        <v>0</v>
      </c>
      <c r="V2187" s="2" t="n">
        <v>2.9833</v>
      </c>
      <c r="W2187" s="2" t="n">
        <v>419.42</v>
      </c>
      <c r="X2187" s="2" t="n">
        <v>12.513</v>
      </c>
      <c r="Y2187" s="2" t="n">
        <v>0</v>
      </c>
    </row>
    <row r="2188" customFormat="false" ht="12.75" hidden="false" customHeight="false" outlineLevel="0" collapsed="false">
      <c r="B2188" s="0" t="n">
        <v>2.811</v>
      </c>
      <c r="C2188" s="0" t="n">
        <v>2.787</v>
      </c>
      <c r="D2188" s="0" t="n">
        <v>18.0191</v>
      </c>
      <c r="E2188" s="0" t="n">
        <v>18.0191</v>
      </c>
      <c r="F2188" s="0" t="n">
        <v>12.883388</v>
      </c>
      <c r="G2188" s="0" t="n">
        <v>1.665263</v>
      </c>
      <c r="H2188" s="0" t="n">
        <v>117.8925</v>
      </c>
      <c r="I2188" s="0" t="n">
        <v>11.4626</v>
      </c>
      <c r="J2188" s="0" t="n">
        <v>7.875</v>
      </c>
      <c r="K2188" s="0" t="n">
        <v>-125.87704</v>
      </c>
      <c r="L2188" s="0" t="n">
        <v>88.97105</v>
      </c>
      <c r="M2188" s="0" t="n">
        <v>0.8345</v>
      </c>
      <c r="N2188" s="0" t="n">
        <v>0</v>
      </c>
      <c r="O2188" s="0" t="n">
        <v>51.95696</v>
      </c>
      <c r="P2188" s="0" t="n">
        <v>2.68032</v>
      </c>
      <c r="Q2188" s="0" t="n">
        <v>0.02184</v>
      </c>
      <c r="R2188" s="0" t="n">
        <v>0</v>
      </c>
      <c r="S2188" s="0" t="n">
        <v>1.9963</v>
      </c>
      <c r="T2188" s="0" t="n">
        <v>1.6545</v>
      </c>
      <c r="U2188" s="0" t="n">
        <v>0</v>
      </c>
      <c r="V2188" s="2" t="n">
        <v>3.0603</v>
      </c>
      <c r="W2188" s="2" t="n">
        <v>419.42</v>
      </c>
      <c r="X2188" s="2" t="n">
        <v>12.836</v>
      </c>
      <c r="Y2188" s="2" t="n">
        <v>0</v>
      </c>
    </row>
    <row r="2189" customFormat="false" ht="12.75" hidden="false" customHeight="false" outlineLevel="0" collapsed="false">
      <c r="B2189" s="0" t="n">
        <v>2.772</v>
      </c>
      <c r="C2189" s="0" t="n">
        <v>2.748</v>
      </c>
      <c r="D2189" s="0" t="n">
        <v>18.0191</v>
      </c>
      <c r="E2189" s="0" t="n">
        <v>18.0188</v>
      </c>
      <c r="F2189" s="0" t="n">
        <v>12.883273</v>
      </c>
      <c r="G2189" s="0" t="n">
        <v>1.665263</v>
      </c>
      <c r="H2189" s="0" t="n">
        <v>117.8912</v>
      </c>
      <c r="I2189" s="0" t="n">
        <v>11.4627</v>
      </c>
      <c r="J2189" s="0" t="n">
        <v>7.875</v>
      </c>
      <c r="K2189" s="0" t="n">
        <v>-125.88555</v>
      </c>
      <c r="L2189" s="0" t="n">
        <v>88.97706</v>
      </c>
      <c r="M2189" s="0" t="n">
        <v>0.8345</v>
      </c>
      <c r="N2189" s="0" t="n">
        <v>0</v>
      </c>
      <c r="O2189" s="0" t="n">
        <v>51.95696</v>
      </c>
      <c r="P2189" s="0" t="n">
        <v>2.68032</v>
      </c>
      <c r="Q2189" s="0" t="n">
        <v>0.02185</v>
      </c>
      <c r="R2189" s="0" t="n">
        <v>0</v>
      </c>
      <c r="S2189" s="0" t="n">
        <v>1.9963</v>
      </c>
      <c r="T2189" s="0" t="n">
        <v>1.6545</v>
      </c>
      <c r="U2189" s="0" t="n">
        <v>0</v>
      </c>
      <c r="V2189" s="2" t="n">
        <v>3.1482</v>
      </c>
      <c r="W2189" s="2" t="n">
        <v>419.42</v>
      </c>
      <c r="X2189" s="2" t="n">
        <v>13.204</v>
      </c>
      <c r="Y2189" s="2" t="n">
        <v>0</v>
      </c>
    </row>
    <row r="2190" customFormat="false" ht="12.75" hidden="false" customHeight="false" outlineLevel="0" collapsed="false">
      <c r="B2190" s="0" t="n">
        <v>2.715</v>
      </c>
      <c r="C2190" s="0" t="n">
        <v>2.691</v>
      </c>
      <c r="D2190" s="0" t="n">
        <v>18.019</v>
      </c>
      <c r="E2190" s="0" t="n">
        <v>18.0191</v>
      </c>
      <c r="F2190" s="0" t="n">
        <v>12.883226</v>
      </c>
      <c r="G2190" s="0" t="n">
        <v>1.665248</v>
      </c>
      <c r="H2190" s="0" t="n">
        <v>117.8912</v>
      </c>
      <c r="I2190" s="0" t="n">
        <v>11.4625</v>
      </c>
      <c r="J2190" s="0" t="n">
        <v>7.875</v>
      </c>
      <c r="K2190" s="0" t="n">
        <v>-125.89501</v>
      </c>
      <c r="L2190" s="0" t="n">
        <v>88.98375</v>
      </c>
      <c r="M2190" s="0" t="n">
        <v>0.8345</v>
      </c>
      <c r="N2190" s="0" t="n">
        <v>0</v>
      </c>
      <c r="O2190" s="0" t="n">
        <v>51.95696</v>
      </c>
      <c r="P2190" s="0" t="n">
        <v>2.68032</v>
      </c>
      <c r="Q2190" s="0" t="n">
        <v>0.02186</v>
      </c>
      <c r="R2190" s="0" t="n">
        <v>0</v>
      </c>
      <c r="S2190" s="0" t="n">
        <v>1.9963</v>
      </c>
      <c r="T2190" s="0" t="n">
        <v>1.6545</v>
      </c>
      <c r="U2190" s="0" t="n">
        <v>0</v>
      </c>
      <c r="V2190" s="2" t="n">
        <v>3.2295</v>
      </c>
      <c r="W2190" s="2" t="n">
        <v>419.42</v>
      </c>
      <c r="X2190" s="2" t="n">
        <v>13.545</v>
      </c>
      <c r="Y2190" s="2" t="n">
        <v>0</v>
      </c>
    </row>
    <row r="2191" customFormat="false" ht="12.75" hidden="false" customHeight="false" outlineLevel="0" collapsed="false">
      <c r="B2191" s="0" t="n">
        <v>2.609</v>
      </c>
      <c r="C2191" s="0" t="n">
        <v>2.586</v>
      </c>
      <c r="D2191" s="0" t="n">
        <v>18.0191</v>
      </c>
      <c r="E2191" s="0" t="n">
        <v>18.0186</v>
      </c>
      <c r="F2191" s="0" t="n">
        <v>12.883296</v>
      </c>
      <c r="G2191" s="0" t="n">
        <v>1.665263</v>
      </c>
      <c r="H2191" s="0" t="n">
        <v>117.8916</v>
      </c>
      <c r="I2191" s="0" t="n">
        <v>11.4627</v>
      </c>
      <c r="J2191" s="0" t="n">
        <v>7.875</v>
      </c>
      <c r="K2191" s="0" t="n">
        <v>-125.90488</v>
      </c>
      <c r="L2191" s="0" t="n">
        <v>88.99073</v>
      </c>
      <c r="M2191" s="0" t="n">
        <v>0.8345</v>
      </c>
      <c r="N2191" s="0" t="n">
        <v>0</v>
      </c>
      <c r="O2191" s="0" t="n">
        <v>51.95696</v>
      </c>
      <c r="P2191" s="0" t="n">
        <v>2.68032</v>
      </c>
      <c r="Q2191" s="0" t="n">
        <v>0.02187</v>
      </c>
      <c r="R2191" s="0" t="n">
        <v>0</v>
      </c>
      <c r="S2191" s="0" t="n">
        <v>1.9963</v>
      </c>
      <c r="T2191" s="0" t="n">
        <v>1.6545</v>
      </c>
      <c r="U2191" s="0" t="n">
        <v>0</v>
      </c>
      <c r="V2191" s="2" t="n">
        <v>3.3474</v>
      </c>
      <c r="W2191" s="2" t="n">
        <v>417.44</v>
      </c>
      <c r="X2191" s="2" t="n">
        <v>13.973</v>
      </c>
      <c r="Y2191" s="2" t="n">
        <v>0</v>
      </c>
    </row>
    <row r="2192" customFormat="false" ht="12.75" hidden="false" customHeight="false" outlineLevel="0" collapsed="false">
      <c r="B2192" s="0" t="n">
        <v>2.545</v>
      </c>
      <c r="C2192" s="0" t="n">
        <v>2.523</v>
      </c>
      <c r="D2192" s="0" t="n">
        <v>18.019</v>
      </c>
      <c r="E2192" s="0" t="n">
        <v>18.0184</v>
      </c>
      <c r="F2192" s="0" t="n">
        <v>12.883261</v>
      </c>
      <c r="G2192" s="0" t="n">
        <v>1.665248</v>
      </c>
      <c r="H2192" s="0" t="n">
        <v>117.8918</v>
      </c>
      <c r="I2192" s="0" t="n">
        <v>11.4627</v>
      </c>
      <c r="J2192" s="0" t="n">
        <v>7.875</v>
      </c>
      <c r="K2192" s="0" t="n">
        <v>-125.91666</v>
      </c>
      <c r="L2192" s="0" t="n">
        <v>88.99905</v>
      </c>
      <c r="M2192" s="0" t="n">
        <v>0.8345</v>
      </c>
      <c r="N2192" s="0" t="n">
        <v>0</v>
      </c>
      <c r="O2192" s="0" t="n">
        <v>51.95696</v>
      </c>
      <c r="P2192" s="0" t="n">
        <v>2.68032</v>
      </c>
      <c r="Q2192" s="0" t="n">
        <v>0.02189</v>
      </c>
      <c r="R2192" s="0" t="n">
        <v>0</v>
      </c>
      <c r="S2192" s="0" t="n">
        <v>1.9963</v>
      </c>
      <c r="T2192" s="0" t="n">
        <v>1.6545</v>
      </c>
      <c r="U2192" s="0" t="n">
        <v>0</v>
      </c>
      <c r="V2192" s="2" t="n">
        <v>3.4533</v>
      </c>
      <c r="W2192" s="2" t="n">
        <v>417.44</v>
      </c>
      <c r="X2192" s="2" t="n">
        <v>14.415</v>
      </c>
      <c r="Y2192" s="2" t="n">
        <v>0</v>
      </c>
    </row>
    <row r="2193" customFormat="false" ht="12.75" hidden="false" customHeight="false" outlineLevel="0" collapsed="false">
      <c r="B2193" s="0" t="n">
        <v>2.45</v>
      </c>
      <c r="C2193" s="0" t="n">
        <v>2.429</v>
      </c>
      <c r="D2193" s="0" t="n">
        <v>18.0188</v>
      </c>
      <c r="E2193" s="0" t="n">
        <v>18.0183</v>
      </c>
      <c r="F2193" s="0" t="n">
        <v>12.883157</v>
      </c>
      <c r="G2193" s="0" t="n">
        <v>1.665263</v>
      </c>
      <c r="H2193" s="0" t="n">
        <v>117.8913</v>
      </c>
      <c r="I2193" s="0" t="n">
        <v>11.4628</v>
      </c>
      <c r="J2193" s="0" t="n">
        <v>7.875</v>
      </c>
      <c r="K2193" s="0" t="n">
        <v>-125.92917</v>
      </c>
      <c r="L2193" s="0" t="n">
        <v>89.0079</v>
      </c>
      <c r="M2193" s="0" t="n">
        <v>0.832</v>
      </c>
      <c r="N2193" s="0" t="n">
        <v>0</v>
      </c>
      <c r="O2193" s="0" t="n">
        <v>51.95696</v>
      </c>
      <c r="P2193" s="0" t="n">
        <v>2.68032</v>
      </c>
      <c r="Q2193" s="0" t="n">
        <v>0.0219</v>
      </c>
      <c r="R2193" s="0" t="n">
        <v>0</v>
      </c>
      <c r="S2193" s="0" t="n">
        <v>1.9963</v>
      </c>
      <c r="T2193" s="0" t="n">
        <v>1.6532</v>
      </c>
      <c r="U2193" s="0" t="n">
        <v>0</v>
      </c>
      <c r="V2193" s="2" t="n">
        <v>3.5455</v>
      </c>
      <c r="W2193" s="2" t="n">
        <v>419.42</v>
      </c>
      <c r="X2193" s="2" t="n">
        <v>14.871</v>
      </c>
      <c r="Y2193" s="2" t="n">
        <v>0</v>
      </c>
    </row>
    <row r="2194" customFormat="false" ht="12.75" hidden="false" customHeight="false" outlineLevel="0" collapsed="false">
      <c r="B2194" s="0" t="n">
        <v>2.331</v>
      </c>
      <c r="C2194" s="0" t="n">
        <v>2.31</v>
      </c>
      <c r="D2194" s="0" t="n">
        <v>18.0186</v>
      </c>
      <c r="E2194" s="0" t="n">
        <v>18.0181</v>
      </c>
      <c r="F2194" s="0" t="n">
        <v>12.882995</v>
      </c>
      <c r="G2194" s="0" t="n">
        <v>1.66522</v>
      </c>
      <c r="H2194" s="0" t="n">
        <v>117.8901</v>
      </c>
      <c r="I2194" s="0" t="n">
        <v>11.4626</v>
      </c>
      <c r="J2194" s="0" t="n">
        <v>7.875</v>
      </c>
      <c r="K2194" s="0" t="n">
        <v>-125.94252</v>
      </c>
      <c r="L2194" s="0" t="n">
        <v>89.01733</v>
      </c>
      <c r="M2194" s="0" t="n">
        <v>0.832</v>
      </c>
      <c r="N2194" s="0" t="n">
        <v>0</v>
      </c>
      <c r="O2194" s="0" t="n">
        <v>51.95696</v>
      </c>
      <c r="P2194" s="0" t="n">
        <v>2.68032</v>
      </c>
      <c r="Q2194" s="0" t="n">
        <v>0.02191</v>
      </c>
      <c r="R2194" s="0" t="n">
        <v>0</v>
      </c>
      <c r="S2194" s="0" t="n">
        <v>1.9963</v>
      </c>
      <c r="T2194" s="0" t="n">
        <v>1.6532</v>
      </c>
      <c r="U2194" s="0" t="n">
        <v>0</v>
      </c>
      <c r="V2194" s="2" t="n">
        <v>3.675</v>
      </c>
      <c r="W2194" s="2" t="n">
        <v>417.44</v>
      </c>
      <c r="X2194" s="2" t="n">
        <v>15.341</v>
      </c>
      <c r="Y2194" s="2" t="n">
        <v>0</v>
      </c>
    </row>
    <row r="2195" customFormat="false" ht="12.75" hidden="false" customHeight="false" outlineLevel="0" collapsed="false">
      <c r="B2195" s="0" t="n">
        <v>2.289</v>
      </c>
      <c r="C2195" s="0" t="n">
        <v>2.269</v>
      </c>
      <c r="D2195" s="0" t="n">
        <v>18.0188</v>
      </c>
      <c r="E2195" s="0" t="n">
        <v>18.018</v>
      </c>
      <c r="F2195" s="0" t="n">
        <v>12.882648</v>
      </c>
      <c r="G2195" s="0" t="n">
        <v>1.665235</v>
      </c>
      <c r="H2195" s="0" t="n">
        <v>117.8855</v>
      </c>
      <c r="I2195" s="0" t="n">
        <v>11.4627</v>
      </c>
      <c r="J2195" s="0" t="n">
        <v>7.875</v>
      </c>
      <c r="K2195" s="0" t="n">
        <v>-125.95825</v>
      </c>
      <c r="L2195" s="0" t="n">
        <v>89.02845</v>
      </c>
      <c r="M2195" s="0" t="n">
        <v>0.8295</v>
      </c>
      <c r="N2195" s="0" t="n">
        <v>0</v>
      </c>
      <c r="O2195" s="0" t="n">
        <v>51.95696</v>
      </c>
      <c r="P2195" s="0" t="n">
        <v>2.68032</v>
      </c>
      <c r="Q2195" s="0" t="n">
        <v>0.02192</v>
      </c>
      <c r="R2195" s="0" t="n">
        <v>0</v>
      </c>
      <c r="S2195" s="0" t="n">
        <v>1.9963</v>
      </c>
      <c r="T2195" s="0" t="n">
        <v>1.652</v>
      </c>
      <c r="U2195" s="0" t="n">
        <v>0</v>
      </c>
      <c r="V2195" s="2" t="n">
        <v>3.7911</v>
      </c>
      <c r="W2195" s="2" t="n">
        <v>417.44</v>
      </c>
      <c r="X2195" s="2" t="n">
        <v>15.826</v>
      </c>
      <c r="Y2195" s="2" t="n">
        <v>0</v>
      </c>
    </row>
    <row r="2196" customFormat="false" ht="12.75" hidden="false" customHeight="false" outlineLevel="0" collapsed="false">
      <c r="B2196" s="0" t="n">
        <v>2.236</v>
      </c>
      <c r="C2196" s="0" t="n">
        <v>2.217</v>
      </c>
      <c r="D2196" s="0" t="n">
        <v>18.0188</v>
      </c>
      <c r="E2196" s="0" t="n">
        <v>18.0181</v>
      </c>
      <c r="F2196" s="0" t="n">
        <v>12.882336</v>
      </c>
      <c r="G2196" s="0" t="n">
        <v>1.66522</v>
      </c>
      <c r="H2196" s="0" t="n">
        <v>117.882</v>
      </c>
      <c r="I2196" s="0" t="n">
        <v>11.4626</v>
      </c>
      <c r="J2196" s="0" t="n">
        <v>7.875</v>
      </c>
      <c r="K2196" s="0" t="n">
        <v>-125.97504</v>
      </c>
      <c r="L2196" s="0" t="n">
        <v>89.04032</v>
      </c>
      <c r="M2196" s="0" t="n">
        <v>0.8295</v>
      </c>
      <c r="N2196" s="0" t="n">
        <v>0</v>
      </c>
      <c r="O2196" s="0" t="n">
        <v>51.95696</v>
      </c>
      <c r="P2196" s="0" t="n">
        <v>2.68032</v>
      </c>
      <c r="Q2196" s="0" t="n">
        <v>0.02193</v>
      </c>
      <c r="R2196" s="0" t="n">
        <v>0</v>
      </c>
      <c r="S2196" s="0" t="n">
        <v>1.9963</v>
      </c>
      <c r="T2196" s="0" t="n">
        <v>1.652</v>
      </c>
      <c r="U2196" s="0" t="n">
        <v>0</v>
      </c>
      <c r="V2196" s="2" t="n">
        <v>3.8999</v>
      </c>
      <c r="W2196" s="2" t="n">
        <v>417.44</v>
      </c>
      <c r="X2196" s="2" t="n">
        <v>16.279</v>
      </c>
      <c r="Y2196" s="2" t="n">
        <v>0</v>
      </c>
    </row>
    <row r="2197" customFormat="false" ht="12.75" hidden="false" customHeight="false" outlineLevel="0" collapsed="false">
      <c r="B2197" s="0" t="n">
        <v>2.127</v>
      </c>
      <c r="C2197" s="0" t="n">
        <v>2.108</v>
      </c>
      <c r="D2197" s="0" t="n">
        <v>18.0186</v>
      </c>
      <c r="E2197" s="0" t="n">
        <v>18.0181</v>
      </c>
      <c r="F2197" s="0" t="n">
        <v>12.882764</v>
      </c>
      <c r="G2197" s="0" t="n">
        <v>1.66522</v>
      </c>
      <c r="H2197" s="0" t="n">
        <v>117.8876</v>
      </c>
      <c r="I2197" s="0" t="n">
        <v>11.4626</v>
      </c>
      <c r="J2197" s="0" t="n">
        <v>7.875</v>
      </c>
      <c r="K2197" s="0" t="n">
        <v>-125.96182</v>
      </c>
      <c r="L2197" s="0" t="n">
        <v>89.03097</v>
      </c>
      <c r="M2197" s="0" t="n">
        <v>0.8271</v>
      </c>
      <c r="N2197" s="0" t="n">
        <v>0</v>
      </c>
      <c r="O2197" s="0" t="n">
        <v>51.95696</v>
      </c>
      <c r="P2197" s="0" t="n">
        <v>2.68032</v>
      </c>
      <c r="Q2197" s="0" t="n">
        <v>0.02194</v>
      </c>
      <c r="R2197" s="0" t="n">
        <v>0</v>
      </c>
      <c r="S2197" s="0" t="n">
        <v>1.9963</v>
      </c>
      <c r="T2197" s="0" t="n">
        <v>1.6508</v>
      </c>
      <c r="U2197" s="0" t="n">
        <v>0</v>
      </c>
      <c r="V2197" s="2" t="n">
        <v>4.0117</v>
      </c>
      <c r="W2197" s="2" t="n">
        <v>417.44</v>
      </c>
      <c r="X2197" s="2" t="n">
        <v>16.746</v>
      </c>
      <c r="Y2197" s="2" t="n">
        <v>0</v>
      </c>
    </row>
    <row r="2198" customFormat="false" ht="12.75" hidden="false" customHeight="false" outlineLevel="0" collapsed="false">
      <c r="B2198" s="0" t="n">
        <v>2.043</v>
      </c>
      <c r="C2198" s="0" t="n">
        <v>2.025</v>
      </c>
      <c r="D2198" s="0" t="n">
        <v>18.0184</v>
      </c>
      <c r="E2198" s="0" t="n">
        <v>18.0181</v>
      </c>
      <c r="F2198" s="0" t="n">
        <v>12.882798</v>
      </c>
      <c r="G2198" s="0" t="n">
        <v>1.665235</v>
      </c>
      <c r="H2198" s="0" t="n">
        <v>117.8886</v>
      </c>
      <c r="I2198" s="0" t="n">
        <v>11.4627</v>
      </c>
      <c r="J2198" s="0" t="n">
        <v>7.875</v>
      </c>
      <c r="K2198" s="0" t="n">
        <v>-125.96417</v>
      </c>
      <c r="L2198" s="0" t="n">
        <v>89.03263</v>
      </c>
      <c r="M2198" s="0" t="n">
        <v>0.8246</v>
      </c>
      <c r="N2198" s="0" t="n">
        <v>0</v>
      </c>
      <c r="O2198" s="0" t="n">
        <v>51.95696</v>
      </c>
      <c r="P2198" s="0" t="n">
        <v>2.68032</v>
      </c>
      <c r="Q2198" s="0" t="n">
        <v>0.02196</v>
      </c>
      <c r="R2198" s="0" t="n">
        <v>0</v>
      </c>
      <c r="S2198" s="0" t="n">
        <v>1.9963</v>
      </c>
      <c r="T2198" s="0" t="n">
        <v>1.6496</v>
      </c>
      <c r="U2198" s="0" t="n">
        <v>0</v>
      </c>
      <c r="V2198" s="2" t="n">
        <v>4.1034</v>
      </c>
      <c r="W2198" s="2" t="n">
        <v>417.44</v>
      </c>
      <c r="X2198" s="2" t="n">
        <v>17.129</v>
      </c>
      <c r="Y2198" s="2" t="n">
        <v>0</v>
      </c>
    </row>
    <row r="2199" customFormat="false" ht="12.75" hidden="false" customHeight="false" outlineLevel="0" collapsed="false">
      <c r="B2199" s="0" t="n">
        <v>1.906</v>
      </c>
      <c r="C2199" s="0" t="n">
        <v>1.889</v>
      </c>
      <c r="D2199" s="0" t="n">
        <v>18.0186</v>
      </c>
      <c r="E2199" s="0" t="n">
        <v>18.0182</v>
      </c>
      <c r="F2199" s="0" t="n">
        <v>12.88274</v>
      </c>
      <c r="G2199" s="0" t="n">
        <v>1.66522</v>
      </c>
      <c r="H2199" s="0" t="n">
        <v>117.8876</v>
      </c>
      <c r="I2199" s="0" t="n">
        <v>11.4626</v>
      </c>
      <c r="J2199" s="0" t="n">
        <v>7.875</v>
      </c>
      <c r="K2199" s="0" t="n">
        <v>-125.98146</v>
      </c>
      <c r="L2199" s="0" t="n">
        <v>89.04485</v>
      </c>
      <c r="M2199" s="0" t="n">
        <v>0.8246</v>
      </c>
      <c r="N2199" s="0" t="n">
        <v>0</v>
      </c>
      <c r="O2199" s="0" t="n">
        <v>51.95696</v>
      </c>
      <c r="P2199" s="0" t="n">
        <v>2.68032</v>
      </c>
      <c r="Q2199" s="0" t="n">
        <v>0.02197</v>
      </c>
      <c r="R2199" s="0" t="n">
        <v>0</v>
      </c>
      <c r="S2199" s="0" t="n">
        <v>1.9963</v>
      </c>
      <c r="T2199" s="0" t="n">
        <v>1.6496</v>
      </c>
      <c r="U2199" s="0" t="n">
        <v>0</v>
      </c>
      <c r="V2199" s="2" t="n">
        <v>4.1774</v>
      </c>
      <c r="W2199" s="2" t="n">
        <v>419.42</v>
      </c>
      <c r="X2199" s="2" t="n">
        <v>17.521</v>
      </c>
      <c r="Y2199" s="2" t="n">
        <v>0</v>
      </c>
    </row>
    <row r="2200" customFormat="false" ht="12.75" hidden="false" customHeight="false" outlineLevel="0" collapsed="false">
      <c r="B2200" s="0" t="n">
        <v>1.861</v>
      </c>
      <c r="C2200" s="0" t="n">
        <v>1.844</v>
      </c>
      <c r="D2200" s="0" t="n">
        <v>18.0186</v>
      </c>
      <c r="E2200" s="0" t="n">
        <v>18.0179</v>
      </c>
      <c r="F2200" s="0" t="n">
        <v>12.88281</v>
      </c>
      <c r="G2200" s="0" t="n">
        <v>1.66522</v>
      </c>
      <c r="H2200" s="0" t="n">
        <v>117.8884</v>
      </c>
      <c r="I2200" s="0" t="n">
        <v>11.4627</v>
      </c>
      <c r="J2200" s="0" t="n">
        <v>7.875</v>
      </c>
      <c r="K2200" s="0" t="n">
        <v>-126.00141</v>
      </c>
      <c r="L2200" s="0" t="n">
        <v>89.05895</v>
      </c>
      <c r="M2200" s="0" t="n">
        <v>0.8221</v>
      </c>
      <c r="N2200" s="0" t="n">
        <v>0</v>
      </c>
      <c r="O2200" s="0" t="n">
        <v>51.95696</v>
      </c>
      <c r="P2200" s="0" t="n">
        <v>2.68032</v>
      </c>
      <c r="Q2200" s="0" t="n">
        <v>0.02198</v>
      </c>
      <c r="R2200" s="0" t="n">
        <v>0</v>
      </c>
      <c r="S2200" s="0" t="n">
        <v>1.9963</v>
      </c>
      <c r="T2200" s="0" t="n">
        <v>1.6484</v>
      </c>
      <c r="U2200" s="0" t="n">
        <v>0</v>
      </c>
      <c r="V2200" s="2" t="n">
        <v>4.2609</v>
      </c>
      <c r="W2200" s="2" t="n">
        <v>419.42</v>
      </c>
      <c r="X2200" s="2" t="n">
        <v>17.871</v>
      </c>
      <c r="Y2200" s="2" t="n">
        <v>0</v>
      </c>
    </row>
    <row r="2201" customFormat="false" ht="12.75" hidden="false" customHeight="false" outlineLevel="0" collapsed="false">
      <c r="B2201" s="0" t="n">
        <v>1.797</v>
      </c>
      <c r="C2201" s="0" t="n">
        <v>1.781</v>
      </c>
      <c r="D2201" s="0" t="n">
        <v>18.0184</v>
      </c>
      <c r="E2201" s="0" t="n">
        <v>18.0179</v>
      </c>
      <c r="F2201" s="0" t="n">
        <v>12.882844</v>
      </c>
      <c r="G2201" s="0" t="n">
        <v>1.66522</v>
      </c>
      <c r="H2201" s="0" t="n">
        <v>117.8894</v>
      </c>
      <c r="I2201" s="0" t="n">
        <v>11.4627</v>
      </c>
      <c r="J2201" s="0" t="n">
        <v>7.875</v>
      </c>
      <c r="K2201" s="0" t="n">
        <v>-125.8746</v>
      </c>
      <c r="L2201" s="0" t="n">
        <v>88.96932</v>
      </c>
      <c r="M2201" s="0" t="n">
        <v>0.8197</v>
      </c>
      <c r="N2201" s="0" t="n">
        <v>0</v>
      </c>
      <c r="O2201" s="0" t="n">
        <v>51.95696</v>
      </c>
      <c r="P2201" s="0" t="n">
        <v>2.68032</v>
      </c>
      <c r="Q2201" s="0" t="n">
        <v>0.02199</v>
      </c>
      <c r="R2201" s="0" t="n">
        <v>0</v>
      </c>
      <c r="S2201" s="0" t="n">
        <v>1.9951</v>
      </c>
      <c r="T2201" s="0" t="n">
        <v>1.6471</v>
      </c>
      <c r="U2201" s="0" t="n">
        <v>0</v>
      </c>
      <c r="V2201" s="2" t="n">
        <v>4.3914</v>
      </c>
      <c r="W2201" s="2" t="n">
        <v>417.44</v>
      </c>
      <c r="X2201" s="2" t="n">
        <v>18.331</v>
      </c>
      <c r="Y2201" s="2" t="n">
        <v>0</v>
      </c>
    </row>
    <row r="2202" customFormat="false" ht="12.75" hidden="false" customHeight="false" outlineLevel="0" collapsed="false">
      <c r="B2202" s="0" t="n">
        <v>1.734</v>
      </c>
      <c r="C2202" s="0" t="n">
        <v>1.719</v>
      </c>
      <c r="D2202" s="0" t="n">
        <v>18.0184</v>
      </c>
      <c r="E2202" s="0" t="n">
        <v>18.0179</v>
      </c>
      <c r="F2202" s="0" t="n">
        <v>12.882555</v>
      </c>
      <c r="G2202" s="0" t="n">
        <v>1.665205</v>
      </c>
      <c r="H2202" s="0" t="n">
        <v>117.8861</v>
      </c>
      <c r="I2202" s="0" t="n">
        <v>11.4626</v>
      </c>
      <c r="J2202" s="0" t="n">
        <v>7.879</v>
      </c>
      <c r="K2202" s="0" t="n">
        <v>-125.86634</v>
      </c>
      <c r="L2202" s="0" t="n">
        <v>88.96349</v>
      </c>
      <c r="M2202" s="0" t="n">
        <v>0.8197</v>
      </c>
      <c r="N2202" s="0" t="n">
        <v>0</v>
      </c>
      <c r="O2202" s="0" t="n">
        <v>51.95696</v>
      </c>
      <c r="P2202" s="0" t="n">
        <v>2.68032</v>
      </c>
      <c r="Q2202" s="0" t="n">
        <v>0.022</v>
      </c>
      <c r="R2202" s="0" t="n">
        <v>0</v>
      </c>
      <c r="S2202" s="0" t="n">
        <v>1.9951</v>
      </c>
      <c r="T2202" s="0" t="n">
        <v>1.6471</v>
      </c>
      <c r="U2202" s="0" t="n">
        <v>0</v>
      </c>
      <c r="V2202" s="2" t="n">
        <v>4.8112</v>
      </c>
      <c r="W2202" s="2" t="n">
        <v>419.42</v>
      </c>
      <c r="X2202" s="2" t="n">
        <v>20.179</v>
      </c>
      <c r="Y2202" s="2" t="n">
        <v>0</v>
      </c>
    </row>
    <row r="2203" customFormat="false" ht="12.75" hidden="false" customHeight="false" outlineLevel="0" collapsed="false">
      <c r="B2203" s="0" t="n">
        <v>1.561</v>
      </c>
      <c r="C2203" s="0" t="n">
        <v>1.547</v>
      </c>
      <c r="D2203" s="0" t="n">
        <v>18.0186</v>
      </c>
      <c r="E2203" s="0" t="n">
        <v>18.0181</v>
      </c>
      <c r="F2203" s="0" t="n">
        <v>12.882382</v>
      </c>
      <c r="G2203" s="0" t="n">
        <v>1.665205</v>
      </c>
      <c r="H2203" s="0" t="n">
        <v>117.8838</v>
      </c>
      <c r="I2203" s="0" t="n">
        <v>11.4626</v>
      </c>
      <c r="J2203" s="0" t="n">
        <v>7.875</v>
      </c>
      <c r="K2203" s="0" t="n">
        <v>-125.87274</v>
      </c>
      <c r="L2203" s="0" t="n">
        <v>88.96801</v>
      </c>
      <c r="M2203" s="0" t="n">
        <v>0.8172</v>
      </c>
      <c r="N2203" s="0" t="n">
        <v>0</v>
      </c>
      <c r="O2203" s="0" t="n">
        <v>51.95696</v>
      </c>
      <c r="P2203" s="0" t="n">
        <v>2.68032</v>
      </c>
      <c r="Q2203" s="0" t="n">
        <v>0.02201</v>
      </c>
      <c r="R2203" s="0" t="n">
        <v>0</v>
      </c>
      <c r="S2203" s="0" t="n">
        <v>1.9951</v>
      </c>
      <c r="T2203" s="0" t="n">
        <v>1.6459</v>
      </c>
      <c r="U2203" s="0" t="n">
        <v>0</v>
      </c>
      <c r="V2203" s="2" t="n">
        <v>5.7103</v>
      </c>
      <c r="W2203" s="2" t="n">
        <v>417.44</v>
      </c>
      <c r="X2203" s="2" t="n">
        <v>23.837</v>
      </c>
      <c r="Y2203" s="2" t="n">
        <v>0</v>
      </c>
    </row>
    <row r="2204" customFormat="false" ht="12.75" hidden="false" customHeight="false" outlineLevel="0" collapsed="false">
      <c r="B2204" s="0" t="n">
        <v>1.593</v>
      </c>
      <c r="C2204" s="0" t="n">
        <v>1.579</v>
      </c>
      <c r="D2204" s="0" t="n">
        <v>18.0184</v>
      </c>
      <c r="E2204" s="0" t="n">
        <v>18.0181</v>
      </c>
      <c r="F2204" s="0" t="n">
        <v>12.882139</v>
      </c>
      <c r="G2204" s="0" t="n">
        <v>1.665205</v>
      </c>
      <c r="H2204" s="0" t="n">
        <v>117.8815</v>
      </c>
      <c r="I2204" s="0" t="n">
        <v>11.4626</v>
      </c>
      <c r="J2204" s="0" t="n">
        <v>7.875</v>
      </c>
      <c r="K2204" s="0" t="n">
        <v>-125.85383</v>
      </c>
      <c r="L2204" s="0" t="n">
        <v>88.95464</v>
      </c>
      <c r="M2204" s="0" t="n">
        <v>0.8197</v>
      </c>
      <c r="N2204" s="0" t="n">
        <v>0</v>
      </c>
      <c r="O2204" s="0" t="n">
        <v>51.95696</v>
      </c>
      <c r="P2204" s="0" t="n">
        <v>2.68032</v>
      </c>
      <c r="Q2204" s="0" t="n">
        <v>0.02203</v>
      </c>
      <c r="R2204" s="0" t="n">
        <v>0</v>
      </c>
      <c r="S2204" s="0" t="n">
        <v>1.9951</v>
      </c>
      <c r="T2204" s="0" t="n">
        <v>1.6471</v>
      </c>
      <c r="U2204" s="0" t="n">
        <v>0</v>
      </c>
      <c r="V2204" s="2" t="n">
        <v>6.6373</v>
      </c>
      <c r="W2204" s="2" t="n">
        <v>419.42</v>
      </c>
      <c r="X2204" s="2" t="n">
        <v>27.838</v>
      </c>
      <c r="Y2204" s="2" t="n">
        <v>0</v>
      </c>
    </row>
    <row r="2205" customFormat="false" ht="12.75" hidden="false" customHeight="false" outlineLevel="0" collapsed="false">
      <c r="B2205" s="0" t="n">
        <v>1.468</v>
      </c>
      <c r="C2205" s="0" t="n">
        <v>1.455</v>
      </c>
      <c r="D2205" s="0" t="n">
        <v>18.0184</v>
      </c>
      <c r="E2205" s="0" t="n">
        <v>18.0177</v>
      </c>
      <c r="F2205" s="0" t="n">
        <v>12.882197</v>
      </c>
      <c r="G2205" s="0" t="n">
        <v>1.66519</v>
      </c>
      <c r="H2205" s="0" t="n">
        <v>117.8823</v>
      </c>
      <c r="I2205" s="0" t="n">
        <v>11.4626</v>
      </c>
      <c r="J2205" s="0" t="n">
        <v>7.875</v>
      </c>
      <c r="K2205" s="0" t="n">
        <v>-125.83306</v>
      </c>
      <c r="L2205" s="0" t="n">
        <v>88.93996</v>
      </c>
      <c r="M2205" s="0" t="n">
        <v>0.8197</v>
      </c>
      <c r="N2205" s="0" t="n">
        <v>0</v>
      </c>
      <c r="O2205" s="0" t="n">
        <v>51.95696</v>
      </c>
      <c r="P2205" s="0" t="n">
        <v>2.68032</v>
      </c>
      <c r="Q2205" s="0" t="n">
        <v>0.02204</v>
      </c>
      <c r="R2205" s="0" t="n">
        <v>0</v>
      </c>
      <c r="S2205" s="0" t="n">
        <v>1.9951</v>
      </c>
      <c r="T2205" s="0" t="n">
        <v>1.6471</v>
      </c>
      <c r="U2205" s="0" t="n">
        <v>0</v>
      </c>
      <c r="V2205" s="2" t="n">
        <v>7.5287</v>
      </c>
      <c r="W2205" s="2" t="n">
        <v>417.44</v>
      </c>
      <c r="X2205" s="2" t="n">
        <v>31.428</v>
      </c>
      <c r="Y2205" s="2" t="n">
        <v>0</v>
      </c>
    </row>
    <row r="2206" customFormat="false" ht="12.75" hidden="false" customHeight="false" outlineLevel="0" collapsed="false">
      <c r="B2206" s="0" t="n">
        <v>1.401</v>
      </c>
      <c r="C2206" s="0" t="n">
        <v>1.389</v>
      </c>
      <c r="D2206" s="0" t="n">
        <v>18.0186</v>
      </c>
      <c r="E2206" s="0" t="n">
        <v>18.0181</v>
      </c>
      <c r="F2206" s="0" t="n">
        <v>12.882255</v>
      </c>
      <c r="G2206" s="0" t="n">
        <v>1.665192</v>
      </c>
      <c r="H2206" s="0" t="n">
        <v>117.8825</v>
      </c>
      <c r="I2206" s="0" t="n">
        <v>11.4625</v>
      </c>
      <c r="J2206" s="0" t="n">
        <v>7.875</v>
      </c>
      <c r="K2206" s="0" t="n">
        <v>-125.84415</v>
      </c>
      <c r="L2206" s="0" t="n">
        <v>88.9478</v>
      </c>
      <c r="M2206" s="0" t="n">
        <v>0.8246</v>
      </c>
      <c r="N2206" s="0" t="n">
        <v>0</v>
      </c>
      <c r="O2206" s="0" t="n">
        <v>51.95696</v>
      </c>
      <c r="P2206" s="0" t="n">
        <v>2.68032</v>
      </c>
      <c r="Q2206" s="0" t="n">
        <v>0.02205</v>
      </c>
      <c r="R2206" s="0" t="n">
        <v>0</v>
      </c>
      <c r="S2206" s="0" t="n">
        <v>1.9951</v>
      </c>
      <c r="T2206" s="0" t="n">
        <v>1.6496</v>
      </c>
      <c r="U2206" s="0" t="n">
        <v>0</v>
      </c>
      <c r="V2206" s="2" t="n">
        <v>8.2163</v>
      </c>
      <c r="W2206" s="2" t="n">
        <v>417.44</v>
      </c>
      <c r="X2206" s="2" t="n">
        <v>34.298</v>
      </c>
      <c r="Y2206" s="2" t="n">
        <v>0</v>
      </c>
    </row>
    <row r="2207" customFormat="false" ht="12.75" hidden="false" customHeight="false" outlineLevel="0" collapsed="false">
      <c r="B2207" s="0" t="n">
        <v>1.286</v>
      </c>
      <c r="C2207" s="0" t="n">
        <v>1.275</v>
      </c>
      <c r="D2207" s="0" t="n">
        <v>18.0184</v>
      </c>
      <c r="E2207" s="0" t="n">
        <v>18.0178</v>
      </c>
      <c r="F2207" s="0" t="n">
        <v>12.882324</v>
      </c>
      <c r="G2207" s="0" t="n">
        <v>1.66522</v>
      </c>
      <c r="H2207" s="0" t="n">
        <v>117.8839</v>
      </c>
      <c r="I2207" s="0" t="n">
        <v>11.4628</v>
      </c>
      <c r="J2207" s="0" t="n">
        <v>7.875</v>
      </c>
      <c r="K2207" s="0" t="n">
        <v>-125.82599</v>
      </c>
      <c r="L2207" s="0" t="n">
        <v>88.93496</v>
      </c>
      <c r="M2207" s="0" t="n">
        <v>0.8271</v>
      </c>
      <c r="N2207" s="0" t="n">
        <v>0</v>
      </c>
      <c r="O2207" s="0" t="n">
        <v>51.95696</v>
      </c>
      <c r="P2207" s="0" t="n">
        <v>2.68032</v>
      </c>
      <c r="Q2207" s="0" t="n">
        <v>0.02206</v>
      </c>
      <c r="R2207" s="0" t="n">
        <v>0</v>
      </c>
      <c r="S2207" s="0" t="n">
        <v>1.9951</v>
      </c>
      <c r="T2207" s="0" t="n">
        <v>1.6508</v>
      </c>
      <c r="U2207" s="0" t="n">
        <v>0</v>
      </c>
      <c r="V2207" s="2" t="n">
        <v>8.7667</v>
      </c>
      <c r="W2207" s="2" t="n">
        <v>417.44</v>
      </c>
      <c r="X2207" s="2" t="n">
        <v>36.595</v>
      </c>
      <c r="Y2207" s="2" t="n">
        <v>0</v>
      </c>
    </row>
    <row r="2208" customFormat="false" ht="12.75" hidden="false" customHeight="false" outlineLevel="0" collapsed="false">
      <c r="B2208" s="0" t="n">
        <v>1.209</v>
      </c>
      <c r="C2208" s="0" t="n">
        <v>1.198</v>
      </c>
      <c r="D2208" s="0" t="n">
        <v>18.0184</v>
      </c>
      <c r="E2208" s="0" t="n">
        <v>18.0178</v>
      </c>
      <c r="F2208" s="0" t="n">
        <v>12.882566</v>
      </c>
      <c r="G2208" s="0" t="n">
        <v>1.665205</v>
      </c>
      <c r="H2208" s="0" t="n">
        <v>117.8868</v>
      </c>
      <c r="I2208" s="0" t="n">
        <v>11.4627</v>
      </c>
      <c r="J2208" s="0" t="n">
        <v>7.875</v>
      </c>
      <c r="K2208" s="0" t="n">
        <v>-125.809</v>
      </c>
      <c r="L2208" s="0" t="n">
        <v>88.92296</v>
      </c>
      <c r="M2208" s="0" t="n">
        <v>0.8295</v>
      </c>
      <c r="N2208" s="0" t="n">
        <v>0</v>
      </c>
      <c r="O2208" s="0" t="n">
        <v>51.95696</v>
      </c>
      <c r="P2208" s="0" t="n">
        <v>2.68032</v>
      </c>
      <c r="Q2208" s="0" t="n">
        <v>0.02207</v>
      </c>
      <c r="R2208" s="0" t="n">
        <v>0</v>
      </c>
      <c r="S2208" s="0" t="n">
        <v>1.9951</v>
      </c>
      <c r="T2208" s="0" t="n">
        <v>1.652</v>
      </c>
      <c r="U2208" s="0" t="n">
        <v>0</v>
      </c>
      <c r="V2208" s="2" t="n">
        <v>9.2489</v>
      </c>
      <c r="W2208" s="2" t="n">
        <v>417.44</v>
      </c>
      <c r="X2208" s="2" t="n">
        <v>38.608</v>
      </c>
      <c r="Y2208" s="2" t="n">
        <v>0</v>
      </c>
    </row>
    <row r="2209" customFormat="false" ht="12.75" hidden="false" customHeight="false" outlineLevel="0" collapsed="false">
      <c r="B2209" s="0" t="n">
        <v>1.167</v>
      </c>
      <c r="C2209" s="0" t="n">
        <v>1.156</v>
      </c>
      <c r="D2209" s="0" t="n">
        <v>18.0186</v>
      </c>
      <c r="E2209" s="0" t="n">
        <v>18.0177</v>
      </c>
      <c r="F2209" s="0" t="n">
        <v>12.882578</v>
      </c>
      <c r="G2209" s="0" t="n">
        <v>1.665192</v>
      </c>
      <c r="H2209" s="0" t="n">
        <v>117.8865</v>
      </c>
      <c r="I2209" s="0" t="n">
        <v>11.4627</v>
      </c>
      <c r="J2209" s="0" t="n">
        <v>7.883</v>
      </c>
      <c r="K2209" s="0" t="n">
        <v>-125.82351</v>
      </c>
      <c r="L2209" s="0" t="n">
        <v>88.93321</v>
      </c>
      <c r="M2209" s="0" t="n">
        <v>0.8345</v>
      </c>
      <c r="N2209" s="0" t="n">
        <v>0</v>
      </c>
      <c r="O2209" s="0" t="n">
        <v>51.95696</v>
      </c>
      <c r="P2209" s="0" t="n">
        <v>2.68032</v>
      </c>
      <c r="Q2209" s="0" t="n">
        <v>0.02208</v>
      </c>
      <c r="R2209" s="0" t="n">
        <v>0</v>
      </c>
      <c r="S2209" s="0" t="n">
        <v>1.9951</v>
      </c>
      <c r="T2209" s="0" t="n">
        <v>1.6545</v>
      </c>
      <c r="U2209" s="0" t="n">
        <v>0</v>
      </c>
      <c r="V2209" s="2" t="n">
        <v>9.6211</v>
      </c>
      <c r="W2209" s="2" t="n">
        <v>417.44</v>
      </c>
      <c r="X2209" s="2" t="n">
        <v>40.162</v>
      </c>
      <c r="Y2209" s="2" t="n">
        <v>0</v>
      </c>
    </row>
    <row r="2210" customFormat="false" ht="12.75" hidden="false" customHeight="false" outlineLevel="0" collapsed="false">
      <c r="B2210" s="0" t="n">
        <v>1.092</v>
      </c>
      <c r="C2210" s="0" t="n">
        <v>1.083</v>
      </c>
      <c r="D2210" s="0" t="n">
        <v>18.0183</v>
      </c>
      <c r="E2210" s="0" t="n">
        <v>18.0176</v>
      </c>
      <c r="F2210" s="0" t="n">
        <v>12.882612</v>
      </c>
      <c r="G2210" s="0" t="n">
        <v>1.665205</v>
      </c>
      <c r="H2210" s="0" t="n">
        <v>117.888</v>
      </c>
      <c r="I2210" s="0" t="n">
        <v>11.4628</v>
      </c>
      <c r="J2210" s="0" t="n">
        <v>7.875</v>
      </c>
      <c r="K2210" s="0" t="n">
        <v>-125.80904</v>
      </c>
      <c r="L2210" s="0" t="n">
        <v>88.92298</v>
      </c>
      <c r="M2210" s="0" t="n">
        <v>0.8395</v>
      </c>
      <c r="N2210" s="0" t="n">
        <v>0</v>
      </c>
      <c r="O2210" s="0" t="n">
        <v>51.95696</v>
      </c>
      <c r="P2210" s="0" t="n">
        <v>2.68032</v>
      </c>
      <c r="Q2210" s="0" t="n">
        <v>0.02209</v>
      </c>
      <c r="R2210" s="0" t="n">
        <v>0</v>
      </c>
      <c r="S2210" s="0" t="n">
        <v>1.9951</v>
      </c>
      <c r="T2210" s="0" t="n">
        <v>1.6569</v>
      </c>
      <c r="U2210" s="0" t="n">
        <v>0</v>
      </c>
      <c r="V2210" s="2" t="n">
        <v>9.8491</v>
      </c>
      <c r="W2210" s="2" t="n">
        <v>419.42</v>
      </c>
      <c r="X2210" s="2" t="n">
        <v>41.31</v>
      </c>
      <c r="Y2210" s="2" t="n">
        <v>0</v>
      </c>
    </row>
    <row r="2211" customFormat="false" ht="12.75" hidden="false" customHeight="false" outlineLevel="0" collapsed="false">
      <c r="B2211" s="0" t="n">
        <v>1.038</v>
      </c>
      <c r="C2211" s="0" t="n">
        <v>1.029</v>
      </c>
      <c r="D2211" s="0" t="n">
        <v>18.0184</v>
      </c>
      <c r="E2211" s="0" t="n">
        <v>18.0178</v>
      </c>
      <c r="F2211" s="0" t="n">
        <v>12.882647</v>
      </c>
      <c r="G2211" s="0" t="n">
        <v>1.66519</v>
      </c>
      <c r="H2211" s="0" t="n">
        <v>117.888</v>
      </c>
      <c r="I2211" s="0" t="n">
        <v>11.4626</v>
      </c>
      <c r="J2211" s="0" t="n">
        <v>7.875</v>
      </c>
      <c r="K2211" s="0" t="n">
        <v>-125.81061</v>
      </c>
      <c r="L2211" s="0" t="n">
        <v>88.9241</v>
      </c>
      <c r="M2211" s="0" t="n">
        <v>0.8421</v>
      </c>
      <c r="N2211" s="0" t="n">
        <v>0</v>
      </c>
      <c r="O2211" s="0" t="n">
        <v>51.95696</v>
      </c>
      <c r="P2211" s="0" t="n">
        <v>2.68032</v>
      </c>
      <c r="Q2211" s="0" t="n">
        <v>0.02211</v>
      </c>
      <c r="R2211" s="0" t="n">
        <v>0</v>
      </c>
      <c r="S2211" s="0" t="n">
        <v>1.9951</v>
      </c>
      <c r="T2211" s="0" t="n">
        <v>1.6581</v>
      </c>
      <c r="U2211" s="0" t="n">
        <v>0</v>
      </c>
      <c r="V2211" s="2" t="n">
        <v>10.15</v>
      </c>
      <c r="W2211" s="2" t="n">
        <v>417.44</v>
      </c>
      <c r="X2211" s="2" t="n">
        <v>42.371</v>
      </c>
      <c r="Y2211" s="2" t="n">
        <v>0</v>
      </c>
    </row>
    <row r="2212" customFormat="false" ht="12.75" hidden="false" customHeight="false" outlineLevel="0" collapsed="false">
      <c r="B2212" s="0" t="n">
        <v>0.964</v>
      </c>
      <c r="C2212" s="0" t="n">
        <v>0.956</v>
      </c>
      <c r="D2212" s="0" t="n">
        <v>18.0184</v>
      </c>
      <c r="E2212" s="0" t="n">
        <v>18.0175</v>
      </c>
      <c r="F2212" s="0" t="n">
        <v>12.882508</v>
      </c>
      <c r="G2212" s="0" t="n">
        <v>1.665192</v>
      </c>
      <c r="H2212" s="0" t="n">
        <v>117.8864</v>
      </c>
      <c r="I2212" s="0" t="n">
        <v>11.4627</v>
      </c>
      <c r="J2212" s="0" t="n">
        <v>7.879</v>
      </c>
      <c r="K2212" s="0" t="n">
        <v>-125.69579</v>
      </c>
      <c r="L2212" s="0" t="n">
        <v>88.84294</v>
      </c>
      <c r="M2212" s="0" t="n">
        <v>0.8446</v>
      </c>
      <c r="N2212" s="0" t="n">
        <v>0</v>
      </c>
      <c r="O2212" s="0" t="n">
        <v>51.95696</v>
      </c>
      <c r="P2212" s="0" t="n">
        <v>2.68032</v>
      </c>
      <c r="Q2212" s="0" t="n">
        <v>0.02212</v>
      </c>
      <c r="R2212" s="0" t="n">
        <v>0</v>
      </c>
      <c r="S2212" s="0" t="n">
        <v>1.9939</v>
      </c>
      <c r="T2212" s="0" t="n">
        <v>1.6593</v>
      </c>
      <c r="U2212" s="0" t="n">
        <v>0</v>
      </c>
      <c r="V2212" s="2" t="n">
        <v>10.382</v>
      </c>
      <c r="W2212" s="2" t="n">
        <v>417.44</v>
      </c>
      <c r="X2212" s="2" t="n">
        <v>43.336</v>
      </c>
      <c r="Y2212" s="2" t="n">
        <v>0</v>
      </c>
    </row>
    <row r="2213" customFormat="false" ht="12.75" hidden="false" customHeight="false" outlineLevel="0" collapsed="false">
      <c r="B2213" s="0" t="n">
        <v>0.921</v>
      </c>
      <c r="C2213" s="0" t="n">
        <v>0.913</v>
      </c>
      <c r="D2213" s="0" t="n">
        <v>18.0183</v>
      </c>
      <c r="E2213" s="0" t="n">
        <v>18.0178</v>
      </c>
      <c r="F2213" s="0" t="n">
        <v>12.88252</v>
      </c>
      <c r="G2213" s="0" t="n">
        <v>1.665205</v>
      </c>
      <c r="H2213" s="0" t="n">
        <v>117.8872</v>
      </c>
      <c r="I2213" s="0" t="n">
        <v>11.4628</v>
      </c>
      <c r="J2213" s="0" t="n">
        <v>7.875</v>
      </c>
      <c r="K2213" s="0" t="n">
        <v>-125.67085</v>
      </c>
      <c r="L2213" s="0" t="n">
        <v>88.82531</v>
      </c>
      <c r="M2213" s="0" t="n">
        <v>0.8471</v>
      </c>
      <c r="N2213" s="0" t="n">
        <v>0</v>
      </c>
      <c r="O2213" s="0" t="n">
        <v>51.95696</v>
      </c>
      <c r="P2213" s="0" t="n">
        <v>2.68032</v>
      </c>
      <c r="Q2213" s="0" t="n">
        <v>0.02213</v>
      </c>
      <c r="R2213" s="0" t="n">
        <v>0</v>
      </c>
      <c r="S2213" s="0" t="n">
        <v>1.9939</v>
      </c>
      <c r="T2213" s="0" t="n">
        <v>1.6606</v>
      </c>
      <c r="U2213" s="0" t="n">
        <v>0</v>
      </c>
      <c r="V2213" s="2" t="n">
        <v>10.559</v>
      </c>
      <c r="W2213" s="2" t="n">
        <v>417.44</v>
      </c>
      <c r="X2213" s="2" t="n">
        <v>44.075</v>
      </c>
      <c r="Y2213" s="2" t="n">
        <v>0</v>
      </c>
    </row>
    <row r="2214" customFormat="false" ht="12.75" hidden="false" customHeight="false" outlineLevel="0" collapsed="false">
      <c r="B2214" s="0" t="n">
        <v>0.88</v>
      </c>
      <c r="C2214" s="0" t="n">
        <v>0.872</v>
      </c>
      <c r="D2214" s="0" t="n">
        <v>18.0183</v>
      </c>
      <c r="E2214" s="0" t="n">
        <v>18.0176</v>
      </c>
      <c r="F2214" s="0" t="n">
        <v>12.882473</v>
      </c>
      <c r="G2214" s="0" t="n">
        <v>1.665177</v>
      </c>
      <c r="H2214" s="0" t="n">
        <v>117.8867</v>
      </c>
      <c r="I2214" s="0" t="n">
        <v>11.4626</v>
      </c>
      <c r="J2214" s="0" t="n">
        <v>7.875</v>
      </c>
      <c r="K2214" s="0" t="n">
        <v>-125.6775</v>
      </c>
      <c r="L2214" s="0" t="n">
        <v>88.83001</v>
      </c>
      <c r="M2214" s="0" t="n">
        <v>0.8496</v>
      </c>
      <c r="N2214" s="0" t="n">
        <v>0</v>
      </c>
      <c r="O2214" s="0" t="n">
        <v>51.95696</v>
      </c>
      <c r="P2214" s="0" t="n">
        <v>2.68032</v>
      </c>
      <c r="Q2214" s="0" t="n">
        <v>0.02214</v>
      </c>
      <c r="R2214" s="0" t="n">
        <v>0</v>
      </c>
      <c r="S2214" s="0" t="n">
        <v>1.9939</v>
      </c>
      <c r="T2214" s="0" t="n">
        <v>1.6618</v>
      </c>
      <c r="U2214" s="0" t="n">
        <v>0</v>
      </c>
      <c r="V2214" s="2" t="n">
        <v>10.708</v>
      </c>
      <c r="W2214" s="2" t="n">
        <v>417.44</v>
      </c>
      <c r="X2214" s="2" t="n">
        <v>44.7</v>
      </c>
      <c r="Y2214" s="2" t="n">
        <v>0</v>
      </c>
    </row>
    <row r="2215" customFormat="false" ht="12.75" hidden="false" customHeight="false" outlineLevel="0" collapsed="false">
      <c r="B2215" s="0" t="n">
        <v>0.857</v>
      </c>
      <c r="C2215" s="0" t="n">
        <v>0.849</v>
      </c>
      <c r="D2215" s="0" t="n">
        <v>18.0181</v>
      </c>
      <c r="E2215" s="0" t="n">
        <v>18.0176</v>
      </c>
      <c r="F2215" s="0" t="n">
        <v>12.882589</v>
      </c>
      <c r="G2215" s="0" t="n">
        <v>1.665192</v>
      </c>
      <c r="H2215" s="0" t="n">
        <v>117.8886</v>
      </c>
      <c r="I2215" s="0" t="n">
        <v>11.4627</v>
      </c>
      <c r="J2215" s="0" t="n">
        <v>7.875</v>
      </c>
      <c r="K2215" s="0" t="n">
        <v>-125.65652</v>
      </c>
      <c r="L2215" s="0" t="n">
        <v>88.81518</v>
      </c>
      <c r="M2215" s="0" t="n">
        <v>0.8496</v>
      </c>
      <c r="N2215" s="0" t="n">
        <v>0</v>
      </c>
      <c r="O2215" s="0" t="n">
        <v>51.95696</v>
      </c>
      <c r="P2215" s="0" t="n">
        <v>2.68032</v>
      </c>
      <c r="Q2215" s="0" t="n">
        <v>0.02215</v>
      </c>
      <c r="R2215" s="0" t="n">
        <v>0</v>
      </c>
      <c r="S2215" s="0" t="n">
        <v>1.9939</v>
      </c>
      <c r="T2215" s="0" t="n">
        <v>1.6618</v>
      </c>
      <c r="U2215" s="0" t="n">
        <v>0</v>
      </c>
      <c r="V2215" s="2" t="n">
        <v>10.83</v>
      </c>
      <c r="W2215" s="2" t="n">
        <v>417.44</v>
      </c>
      <c r="X2215" s="2" t="n">
        <v>45.207</v>
      </c>
      <c r="Y2215" s="2" t="n">
        <v>0</v>
      </c>
    </row>
    <row r="2216" customFormat="false" ht="12.75" hidden="false" customHeight="false" outlineLevel="0" collapsed="false">
      <c r="B2216" s="0" t="n">
        <v>0.826</v>
      </c>
      <c r="C2216" s="0" t="n">
        <v>0.819</v>
      </c>
      <c r="D2216" s="0" t="n">
        <v>18.0183</v>
      </c>
      <c r="E2216" s="0" t="n">
        <v>18.0179</v>
      </c>
      <c r="F2216" s="0" t="n">
        <v>12.882785</v>
      </c>
      <c r="G2216" s="0" t="n">
        <v>1.665192</v>
      </c>
      <c r="H2216" s="0" t="n">
        <v>117.8903</v>
      </c>
      <c r="I2216" s="0" t="n">
        <v>11.4627</v>
      </c>
      <c r="J2216" s="0" t="n">
        <v>7.875</v>
      </c>
      <c r="K2216" s="0" t="n">
        <v>-125.66696</v>
      </c>
      <c r="L2216" s="0" t="n">
        <v>88.82256</v>
      </c>
      <c r="M2216" s="0" t="n">
        <v>0.8496</v>
      </c>
      <c r="N2216" s="0" t="n">
        <v>0</v>
      </c>
      <c r="O2216" s="0" t="n">
        <v>51.95696</v>
      </c>
      <c r="P2216" s="0" t="n">
        <v>2.68032</v>
      </c>
      <c r="Q2216" s="0" t="n">
        <v>0.02216</v>
      </c>
      <c r="R2216" s="0" t="n">
        <v>0</v>
      </c>
      <c r="S2216" s="0" t="n">
        <v>1.9939</v>
      </c>
      <c r="T2216" s="0" t="n">
        <v>1.6618</v>
      </c>
      <c r="U2216" s="0" t="n">
        <v>0</v>
      </c>
      <c r="V2216" s="2" t="n">
        <v>10.922</v>
      </c>
      <c r="W2216" s="2" t="n">
        <v>417.44</v>
      </c>
      <c r="X2216" s="2" t="n">
        <v>45.591</v>
      </c>
      <c r="Y2216" s="2" t="n">
        <v>0</v>
      </c>
    </row>
    <row r="2217" customFormat="false" ht="12.75" hidden="false" customHeight="false" outlineLevel="0" collapsed="false">
      <c r="B2217" s="0" t="n">
        <v>0.814</v>
      </c>
      <c r="C2217" s="0" t="n">
        <v>0.807</v>
      </c>
      <c r="D2217" s="0" t="n">
        <v>18.0181</v>
      </c>
      <c r="E2217" s="0" t="n">
        <v>18.0178</v>
      </c>
      <c r="F2217" s="0" t="n">
        <v>12.882485</v>
      </c>
      <c r="G2217" s="0" t="n">
        <v>1.66519</v>
      </c>
      <c r="H2217" s="0" t="n">
        <v>117.8874</v>
      </c>
      <c r="I2217" s="0" t="n">
        <v>11.4627</v>
      </c>
      <c r="J2217" s="0" t="n">
        <v>7.875</v>
      </c>
      <c r="K2217" s="0" t="n">
        <v>-125.64979</v>
      </c>
      <c r="L2217" s="0" t="n">
        <v>88.81043</v>
      </c>
      <c r="M2217" s="0" t="n">
        <v>0.8496</v>
      </c>
      <c r="N2217" s="0" t="n">
        <v>0</v>
      </c>
      <c r="O2217" s="0" t="n">
        <v>51.95696</v>
      </c>
      <c r="P2217" s="0" t="n">
        <v>2.68032</v>
      </c>
      <c r="Q2217" s="0" t="n">
        <v>0.02218</v>
      </c>
      <c r="R2217" s="0" t="n">
        <v>0</v>
      </c>
      <c r="S2217" s="0" t="n">
        <v>1.9939</v>
      </c>
      <c r="T2217" s="0" t="n">
        <v>1.6618</v>
      </c>
      <c r="U2217" s="0" t="n">
        <v>0</v>
      </c>
      <c r="V2217" s="2" t="n">
        <v>11.014</v>
      </c>
      <c r="W2217" s="2" t="n">
        <v>417.44</v>
      </c>
      <c r="X2217" s="2" t="n">
        <v>45.978</v>
      </c>
      <c r="Y2217" s="2" t="n">
        <v>0</v>
      </c>
    </row>
    <row r="2218" customFormat="false" ht="12.75" hidden="false" customHeight="false" outlineLevel="0" collapsed="false">
      <c r="B2218" s="0" t="n">
        <v>0.825</v>
      </c>
      <c r="C2218" s="0" t="n">
        <v>0.817</v>
      </c>
      <c r="D2218" s="0" t="n">
        <v>18.0179</v>
      </c>
      <c r="E2218" s="0" t="n">
        <v>18.0179</v>
      </c>
      <c r="F2218" s="0" t="n">
        <v>12.882427</v>
      </c>
      <c r="G2218" s="0" t="n">
        <v>1.665192</v>
      </c>
      <c r="H2218" s="0" t="n">
        <v>117.8873</v>
      </c>
      <c r="I2218" s="0" t="n">
        <v>11.4626</v>
      </c>
      <c r="J2218" s="0" t="n">
        <v>7.875</v>
      </c>
      <c r="K2218" s="0" t="n">
        <v>-125.63418</v>
      </c>
      <c r="L2218" s="0" t="n">
        <v>88.7994</v>
      </c>
      <c r="M2218" s="0" t="n">
        <v>0.8471</v>
      </c>
      <c r="N2218" s="0" t="n">
        <v>0</v>
      </c>
      <c r="O2218" s="0" t="n">
        <v>51.95696</v>
      </c>
      <c r="P2218" s="0" t="n">
        <v>2.68032</v>
      </c>
      <c r="Q2218" s="0" t="n">
        <v>0.02219</v>
      </c>
      <c r="R2218" s="0" t="n">
        <v>0</v>
      </c>
      <c r="S2218" s="0" t="n">
        <v>1.9939</v>
      </c>
      <c r="T2218" s="0" t="n">
        <v>1.6606</v>
      </c>
      <c r="U2218" s="0" t="n">
        <v>0</v>
      </c>
      <c r="V2218" s="2" t="n">
        <v>11.024</v>
      </c>
      <c r="W2218" s="2" t="n">
        <v>419.42</v>
      </c>
      <c r="X2218" s="2" t="n">
        <v>46.237</v>
      </c>
      <c r="Y2218" s="2" t="n">
        <v>0</v>
      </c>
    </row>
    <row r="2219" customFormat="false" ht="12.75" hidden="false" customHeight="false" outlineLevel="0" collapsed="false">
      <c r="B2219" s="0" t="n">
        <v>0.784</v>
      </c>
      <c r="C2219" s="0" t="n">
        <v>0.777</v>
      </c>
      <c r="D2219" s="0" t="n">
        <v>18.0181</v>
      </c>
      <c r="E2219" s="0" t="n">
        <v>18.0179</v>
      </c>
      <c r="F2219" s="0" t="n">
        <v>12.882589</v>
      </c>
      <c r="G2219" s="0" t="n">
        <v>1.665192</v>
      </c>
      <c r="H2219" s="0" t="n">
        <v>117.8887</v>
      </c>
      <c r="I2219" s="0" t="n">
        <v>11.4627</v>
      </c>
      <c r="J2219" s="0" t="n">
        <v>7.875</v>
      </c>
      <c r="K2219" s="0" t="n">
        <v>-125.61897</v>
      </c>
      <c r="L2219" s="0" t="n">
        <v>88.78864</v>
      </c>
      <c r="M2219" s="0" t="n">
        <v>0.8446</v>
      </c>
      <c r="N2219" s="0" t="n">
        <v>0</v>
      </c>
      <c r="O2219" s="0" t="n">
        <v>51.95696</v>
      </c>
      <c r="P2219" s="0" t="n">
        <v>2.68032</v>
      </c>
      <c r="Q2219" s="0" t="n">
        <v>0.0222</v>
      </c>
      <c r="R2219" s="0" t="n">
        <v>0</v>
      </c>
      <c r="S2219" s="0" t="n">
        <v>1.9939</v>
      </c>
      <c r="T2219" s="0" t="n">
        <v>1.6593</v>
      </c>
      <c r="U2219" s="0" t="n">
        <v>0</v>
      </c>
      <c r="V2219" s="2" t="n">
        <v>11.139</v>
      </c>
      <c r="W2219" s="2" t="n">
        <v>417.44</v>
      </c>
      <c r="X2219" s="2" t="n">
        <v>46.499</v>
      </c>
      <c r="Y2219" s="2" t="n">
        <v>0</v>
      </c>
    </row>
    <row r="2220" customFormat="false" ht="12.75" hidden="false" customHeight="false" outlineLevel="0" collapsed="false">
      <c r="B2220" s="0" t="n">
        <v>0.782</v>
      </c>
      <c r="C2220" s="0" t="n">
        <v>0.775</v>
      </c>
      <c r="D2220" s="0" t="n">
        <v>18.0183</v>
      </c>
      <c r="E2220" s="0" t="n">
        <v>18.0179</v>
      </c>
      <c r="F2220" s="0" t="n">
        <v>12.882716</v>
      </c>
      <c r="G2220" s="0" t="n">
        <v>1.665205</v>
      </c>
      <c r="H2220" s="0" t="n">
        <v>117.8896</v>
      </c>
      <c r="I2220" s="0" t="n">
        <v>11.4627</v>
      </c>
      <c r="J2220" s="0" t="n">
        <v>7.875</v>
      </c>
      <c r="K2220" s="0" t="n">
        <v>-125.48827</v>
      </c>
      <c r="L2220" s="0" t="n">
        <v>88.69626</v>
      </c>
      <c r="M2220" s="0" t="n">
        <v>0.8421</v>
      </c>
      <c r="N2220" s="0" t="n">
        <v>0</v>
      </c>
      <c r="O2220" s="0" t="n">
        <v>51.95696</v>
      </c>
      <c r="P2220" s="0" t="n">
        <v>2.68032</v>
      </c>
      <c r="Q2220" s="0" t="n">
        <v>0.02221</v>
      </c>
      <c r="R2220" s="0" t="n">
        <v>0</v>
      </c>
      <c r="S2220" s="0" t="n">
        <v>1.9927</v>
      </c>
      <c r="T2220" s="0" t="n">
        <v>1.6581</v>
      </c>
      <c r="U2220" s="0" t="n">
        <v>0</v>
      </c>
      <c r="V2220" s="2" t="n">
        <v>11.202</v>
      </c>
      <c r="W2220" s="2" t="n">
        <v>417.44</v>
      </c>
      <c r="X2220" s="2" t="n">
        <v>46.761</v>
      </c>
      <c r="Y2220" s="2" t="n">
        <v>0</v>
      </c>
    </row>
    <row r="2221" customFormat="false" ht="12.75" hidden="false" customHeight="false" outlineLevel="0" collapsed="false">
      <c r="B2221" s="0" t="n">
        <v>0.762</v>
      </c>
      <c r="C2221" s="0" t="n">
        <v>0.755</v>
      </c>
      <c r="D2221" s="0" t="n">
        <v>18.0183</v>
      </c>
      <c r="E2221" s="0" t="n">
        <v>18.0178</v>
      </c>
      <c r="F2221" s="0" t="n">
        <v>12.882808</v>
      </c>
      <c r="G2221" s="0" t="n">
        <v>1.665192</v>
      </c>
      <c r="H2221" s="0" t="n">
        <v>117.8907</v>
      </c>
      <c r="I2221" s="0" t="n">
        <v>11.4627</v>
      </c>
      <c r="J2221" s="0" t="n">
        <v>7.875</v>
      </c>
      <c r="K2221" s="0" t="n">
        <v>-125.57916</v>
      </c>
      <c r="L2221" s="0" t="n">
        <v>88.7605</v>
      </c>
      <c r="M2221" s="0" t="n">
        <v>0.8395</v>
      </c>
      <c r="N2221" s="0" t="n">
        <v>0</v>
      </c>
      <c r="O2221" s="0" t="n">
        <v>51.95696</v>
      </c>
      <c r="P2221" s="0" t="n">
        <v>2.68032</v>
      </c>
      <c r="Q2221" s="0" t="n">
        <v>0.02222</v>
      </c>
      <c r="R2221" s="0" t="n">
        <v>0</v>
      </c>
      <c r="S2221" s="0" t="n">
        <v>1.9939</v>
      </c>
      <c r="T2221" s="0" t="n">
        <v>1.6569</v>
      </c>
      <c r="U2221" s="0" t="n">
        <v>0</v>
      </c>
      <c r="V2221" s="2" t="n">
        <v>11.234</v>
      </c>
      <c r="W2221" s="2" t="n">
        <v>417.44</v>
      </c>
      <c r="X2221" s="2" t="n">
        <v>46.893</v>
      </c>
      <c r="Y2221" s="2" t="n">
        <v>0</v>
      </c>
    </row>
    <row r="2222" customFormat="false" ht="12.75" hidden="false" customHeight="false" outlineLevel="0" collapsed="false">
      <c r="B2222" s="0" t="n">
        <v>0.739</v>
      </c>
      <c r="C2222" s="0" t="n">
        <v>0.732</v>
      </c>
      <c r="D2222" s="0" t="n">
        <v>18.0181</v>
      </c>
      <c r="E2222" s="0" t="n">
        <v>18.0179</v>
      </c>
      <c r="F2222" s="0" t="n">
        <v>12.882774</v>
      </c>
      <c r="G2222" s="0" t="n">
        <v>1.665192</v>
      </c>
      <c r="H2222" s="0" t="n">
        <v>117.8908</v>
      </c>
      <c r="I2222" s="0" t="n">
        <v>11.4626</v>
      </c>
      <c r="J2222" s="0" t="n">
        <v>7.875</v>
      </c>
      <c r="K2222" s="0" t="n">
        <v>-125.45119</v>
      </c>
      <c r="L2222" s="0" t="n">
        <v>88.67005</v>
      </c>
      <c r="M2222" s="0" t="n">
        <v>0.837</v>
      </c>
      <c r="N2222" s="0" t="n">
        <v>0</v>
      </c>
      <c r="O2222" s="0" t="n">
        <v>51.95696</v>
      </c>
      <c r="P2222" s="0" t="n">
        <v>2.68032</v>
      </c>
      <c r="Q2222" s="0" t="n">
        <v>0.02223</v>
      </c>
      <c r="R2222" s="0" t="n">
        <v>0</v>
      </c>
      <c r="S2222" s="0" t="n">
        <v>1.9927</v>
      </c>
      <c r="T2222" s="0" t="n">
        <v>1.6557</v>
      </c>
      <c r="U2222" s="0" t="n">
        <v>0</v>
      </c>
      <c r="V2222" s="2" t="n">
        <v>11.297</v>
      </c>
      <c r="W2222" s="2" t="n">
        <v>417.44</v>
      </c>
      <c r="X2222" s="2" t="n">
        <v>47.158</v>
      </c>
      <c r="Y2222" s="2" t="n">
        <v>0</v>
      </c>
    </row>
    <row r="2223" customFormat="false" ht="12.75" hidden="false" customHeight="false" outlineLevel="0" collapsed="false">
      <c r="B2223" s="0" t="n">
        <v>0.73</v>
      </c>
      <c r="C2223" s="0" t="n">
        <v>0.724</v>
      </c>
      <c r="D2223" s="0" t="n">
        <v>18.0181</v>
      </c>
      <c r="E2223" s="0" t="n">
        <v>18.0179</v>
      </c>
      <c r="F2223" s="0" t="n">
        <v>12.882739</v>
      </c>
      <c r="G2223" s="0" t="n">
        <v>1.66519</v>
      </c>
      <c r="H2223" s="0" t="n">
        <v>117.8905</v>
      </c>
      <c r="I2223" s="0" t="n">
        <v>11.4626</v>
      </c>
      <c r="J2223" s="0" t="n">
        <v>7.875</v>
      </c>
      <c r="K2223" s="0" t="n">
        <v>-125.44316</v>
      </c>
      <c r="L2223" s="0" t="n">
        <v>88.66438</v>
      </c>
      <c r="M2223" s="0" t="n">
        <v>0.837</v>
      </c>
      <c r="N2223" s="0" t="n">
        <v>0</v>
      </c>
      <c r="O2223" s="0" t="n">
        <v>51.95696</v>
      </c>
      <c r="P2223" s="0" t="n">
        <v>2.68032</v>
      </c>
      <c r="Q2223" s="0" t="n">
        <v>0.02225</v>
      </c>
      <c r="R2223" s="0" t="n">
        <v>0</v>
      </c>
      <c r="S2223" s="0" t="n">
        <v>1.9927</v>
      </c>
      <c r="T2223" s="0" t="n">
        <v>1.6557</v>
      </c>
      <c r="U2223" s="0" t="n">
        <v>0</v>
      </c>
      <c r="V2223" s="2" t="n">
        <v>11.297</v>
      </c>
      <c r="W2223" s="2" t="n">
        <v>417.44</v>
      </c>
      <c r="X2223" s="2" t="n">
        <v>47.158</v>
      </c>
      <c r="Y2223" s="2" t="n">
        <v>0</v>
      </c>
    </row>
    <row r="2224" customFormat="false" ht="12.75" hidden="false" customHeight="false" outlineLevel="0" collapsed="false">
      <c r="B2224" s="0" t="n">
        <v>0.718</v>
      </c>
      <c r="C2224" s="0" t="n">
        <v>0.712</v>
      </c>
      <c r="D2224" s="0" t="n">
        <v>18.0179</v>
      </c>
      <c r="E2224" s="0" t="n">
        <v>18.0179</v>
      </c>
      <c r="F2224" s="0" t="n">
        <v>12.882808</v>
      </c>
      <c r="G2224" s="0" t="n">
        <v>1.665192</v>
      </c>
      <c r="H2224" s="0" t="n">
        <v>117.8918</v>
      </c>
      <c r="I2224" s="0" t="n">
        <v>11.4626</v>
      </c>
      <c r="J2224" s="0" t="n">
        <v>7.875</v>
      </c>
      <c r="K2224" s="0" t="n">
        <v>-125.42236</v>
      </c>
      <c r="L2224" s="0" t="n">
        <v>88.64967</v>
      </c>
      <c r="M2224" s="0" t="n">
        <v>0.8345</v>
      </c>
      <c r="N2224" s="0" t="n">
        <v>0</v>
      </c>
      <c r="O2224" s="0" t="n">
        <v>51.95696</v>
      </c>
      <c r="P2224" s="0" t="n">
        <v>2.68032</v>
      </c>
      <c r="Q2224" s="0" t="n">
        <v>0.02226</v>
      </c>
      <c r="R2224" s="0" t="n">
        <v>0</v>
      </c>
      <c r="S2224" s="0" t="n">
        <v>1.9927</v>
      </c>
      <c r="T2224" s="0" t="n">
        <v>1.6545</v>
      </c>
      <c r="U2224" s="0" t="n">
        <v>0</v>
      </c>
      <c r="V2224" s="2" t="n">
        <v>11.329</v>
      </c>
      <c r="W2224" s="2" t="n">
        <v>417.44</v>
      </c>
      <c r="X2224" s="2" t="n">
        <v>47.291</v>
      </c>
      <c r="Y2224" s="2" t="n">
        <v>0</v>
      </c>
    </row>
    <row r="2225" customFormat="false" ht="12.75" hidden="false" customHeight="false" outlineLevel="0" collapsed="false">
      <c r="B2225" s="0" t="n">
        <v>0.74</v>
      </c>
      <c r="C2225" s="0" t="n">
        <v>0.734</v>
      </c>
      <c r="D2225" s="0" t="n">
        <v>18.0181</v>
      </c>
      <c r="E2225" s="0" t="n">
        <v>18.0183</v>
      </c>
      <c r="F2225" s="0" t="n">
        <v>12.882831</v>
      </c>
      <c r="G2225" s="0" t="n">
        <v>1.665192</v>
      </c>
      <c r="H2225" s="0" t="n">
        <v>117.8915</v>
      </c>
      <c r="I2225" s="0" t="n">
        <v>11.4625</v>
      </c>
      <c r="J2225" s="0" t="n">
        <v>7.875</v>
      </c>
      <c r="K2225" s="0" t="n">
        <v>-125.40386</v>
      </c>
      <c r="L2225" s="0" t="n">
        <v>88.6366</v>
      </c>
      <c r="M2225" s="0" t="n">
        <v>0.8345</v>
      </c>
      <c r="N2225" s="0" t="n">
        <v>0</v>
      </c>
      <c r="O2225" s="0" t="n">
        <v>51.95696</v>
      </c>
      <c r="P2225" s="0" t="n">
        <v>2.68032</v>
      </c>
      <c r="Q2225" s="0" t="n">
        <v>0.02227</v>
      </c>
      <c r="R2225" s="0" t="n">
        <v>0</v>
      </c>
      <c r="S2225" s="0" t="n">
        <v>1.9927</v>
      </c>
      <c r="T2225" s="0" t="n">
        <v>1.6545</v>
      </c>
      <c r="U2225" s="0" t="n">
        <v>0</v>
      </c>
      <c r="V2225" s="2" t="n">
        <v>11.361</v>
      </c>
      <c r="W2225" s="2" t="n">
        <v>417.44</v>
      </c>
      <c r="X2225" s="2" t="n">
        <v>47.425</v>
      </c>
      <c r="Y2225" s="2" t="n">
        <v>0</v>
      </c>
    </row>
    <row r="2226" customFormat="false" ht="12.75" hidden="false" customHeight="false" outlineLevel="0" collapsed="false">
      <c r="B2226" s="0" t="n">
        <v>0.739</v>
      </c>
      <c r="C2226" s="0" t="n">
        <v>0.732</v>
      </c>
      <c r="D2226" s="0" t="n">
        <v>18.0183</v>
      </c>
      <c r="E2226" s="0" t="n">
        <v>18.018</v>
      </c>
      <c r="F2226" s="0" t="n">
        <v>12.882831</v>
      </c>
      <c r="G2226" s="0" t="n">
        <v>1.66519</v>
      </c>
      <c r="H2226" s="0" t="n">
        <v>117.891</v>
      </c>
      <c r="I2226" s="0" t="n">
        <v>11.4626</v>
      </c>
      <c r="J2226" s="0" t="n">
        <v>7.875</v>
      </c>
      <c r="K2226" s="0" t="n">
        <v>-125.26952</v>
      </c>
      <c r="L2226" s="0" t="n">
        <v>88.54165</v>
      </c>
      <c r="M2226" s="0" t="n">
        <v>0.832</v>
      </c>
      <c r="N2226" s="0" t="n">
        <v>0</v>
      </c>
      <c r="O2226" s="0" t="n">
        <v>51.95696</v>
      </c>
      <c r="P2226" s="0" t="n">
        <v>2.68032</v>
      </c>
      <c r="Q2226" s="0" t="n">
        <v>0.02228</v>
      </c>
      <c r="R2226" s="0" t="n">
        <v>0</v>
      </c>
      <c r="S2226" s="0" t="n">
        <v>1.9915</v>
      </c>
      <c r="T2226" s="0" t="n">
        <v>1.6532</v>
      </c>
      <c r="U2226" s="0" t="n">
        <v>0</v>
      </c>
      <c r="V2226" s="2" t="n">
        <v>11.393</v>
      </c>
      <c r="W2226" s="2" t="n">
        <v>417.44</v>
      </c>
      <c r="X2226" s="2" t="n">
        <v>47.558</v>
      </c>
      <c r="Y2226" s="2" t="n">
        <v>0</v>
      </c>
    </row>
    <row r="2227" customFormat="false" ht="12.75" hidden="false" customHeight="false" outlineLevel="0" collapsed="false">
      <c r="B2227" s="0" t="n">
        <v>0.75</v>
      </c>
      <c r="C2227" s="0" t="n">
        <v>0.744</v>
      </c>
      <c r="D2227" s="0" t="n">
        <v>18.0184</v>
      </c>
      <c r="E2227" s="0" t="n">
        <v>18.0183</v>
      </c>
      <c r="F2227" s="0" t="n">
        <v>12.882843</v>
      </c>
      <c r="G2227" s="0" t="n">
        <v>1.665192</v>
      </c>
      <c r="H2227" s="0" t="n">
        <v>117.8905</v>
      </c>
      <c r="I2227" s="0" t="n">
        <v>11.4625</v>
      </c>
      <c r="J2227" s="0" t="n">
        <v>7.871</v>
      </c>
      <c r="K2227" s="0" t="n">
        <v>-125.24055</v>
      </c>
      <c r="L2227" s="0" t="n">
        <v>88.52117</v>
      </c>
      <c r="M2227" s="0" t="n">
        <v>0.8295</v>
      </c>
      <c r="N2227" s="0" t="n">
        <v>0</v>
      </c>
      <c r="O2227" s="0" t="n">
        <v>51.95696</v>
      </c>
      <c r="P2227" s="0" t="n">
        <v>2.68032</v>
      </c>
      <c r="Q2227" s="0" t="n">
        <v>0.02229</v>
      </c>
      <c r="R2227" s="0" t="n">
        <v>0</v>
      </c>
      <c r="S2227" s="0" t="n">
        <v>1.9915</v>
      </c>
      <c r="T2227" s="0" t="n">
        <v>1.652</v>
      </c>
      <c r="U2227" s="0" t="n">
        <v>0</v>
      </c>
      <c r="V2227" s="2" t="n">
        <v>11.457</v>
      </c>
      <c r="W2227" s="2" t="n">
        <v>417.44</v>
      </c>
      <c r="X2227" s="2" t="n">
        <v>47.827</v>
      </c>
      <c r="Y2227" s="2" t="n">
        <v>0</v>
      </c>
    </row>
    <row r="2228" customFormat="false" ht="12.75" hidden="false" customHeight="false" outlineLevel="0" collapsed="false">
      <c r="B2228" s="0" t="n">
        <v>0.792</v>
      </c>
      <c r="C2228" s="0" t="n">
        <v>0.786</v>
      </c>
      <c r="D2228" s="0" t="n">
        <v>18.0183</v>
      </c>
      <c r="E2228" s="0" t="n">
        <v>18.0186</v>
      </c>
      <c r="F2228" s="0" t="n">
        <v>12.882912</v>
      </c>
      <c r="G2228" s="0" t="n">
        <v>1.665205</v>
      </c>
      <c r="H2228" s="0" t="n">
        <v>117.8919</v>
      </c>
      <c r="I2228" s="0" t="n">
        <v>11.4625</v>
      </c>
      <c r="J2228" s="0" t="n">
        <v>7.875</v>
      </c>
      <c r="K2228" s="0" t="n">
        <v>-125.2145</v>
      </c>
      <c r="L2228" s="0" t="n">
        <v>88.50276</v>
      </c>
      <c r="M2228" s="0" t="n">
        <v>0.8295</v>
      </c>
      <c r="N2228" s="0" t="n">
        <v>0</v>
      </c>
      <c r="O2228" s="0" t="n">
        <v>51.95696</v>
      </c>
      <c r="P2228" s="0" t="n">
        <v>2.68032</v>
      </c>
      <c r="Q2228" s="0" t="n">
        <v>0.0223</v>
      </c>
      <c r="R2228" s="0" t="n">
        <v>0</v>
      </c>
      <c r="S2228" s="0" t="n">
        <v>1.9915</v>
      </c>
      <c r="T2228" s="0" t="n">
        <v>1.652</v>
      </c>
      <c r="U2228" s="0" t="n">
        <v>0</v>
      </c>
      <c r="V2228" s="2" t="n">
        <v>11.457</v>
      </c>
      <c r="W2228" s="2" t="n">
        <v>417.44</v>
      </c>
      <c r="X2228" s="2" t="n">
        <v>47.827</v>
      </c>
      <c r="Y2228" s="2" t="n">
        <v>0</v>
      </c>
    </row>
    <row r="2229" customFormat="false" ht="12.75" hidden="false" customHeight="false" outlineLevel="0" collapsed="false">
      <c r="B2229" s="0" t="n">
        <v>0.794</v>
      </c>
      <c r="C2229" s="0" t="n">
        <v>0.787</v>
      </c>
      <c r="D2229" s="0" t="n">
        <v>18.0186</v>
      </c>
      <c r="E2229" s="0" t="n">
        <v>18.0186</v>
      </c>
      <c r="F2229" s="0" t="n">
        <v>12.883005</v>
      </c>
      <c r="G2229" s="0" t="n">
        <v>1.665205</v>
      </c>
      <c r="H2229" s="0" t="n">
        <v>117.8918</v>
      </c>
      <c r="I2229" s="0" t="n">
        <v>11.4626</v>
      </c>
      <c r="J2229" s="0" t="n">
        <v>7.875</v>
      </c>
      <c r="K2229" s="0" t="n">
        <v>-125.19021</v>
      </c>
      <c r="L2229" s="0" t="n">
        <v>88.48559</v>
      </c>
      <c r="M2229" s="0" t="n">
        <v>0.8271</v>
      </c>
      <c r="N2229" s="0" t="n">
        <v>0</v>
      </c>
      <c r="O2229" s="0" t="n">
        <v>51.95696</v>
      </c>
      <c r="P2229" s="0" t="n">
        <v>2.68032</v>
      </c>
      <c r="Q2229" s="0" t="n">
        <v>0.02231</v>
      </c>
      <c r="R2229" s="0" t="n">
        <v>0</v>
      </c>
      <c r="S2229" s="0" t="n">
        <v>1.9915</v>
      </c>
      <c r="T2229" s="0" t="n">
        <v>1.6508</v>
      </c>
      <c r="U2229" s="0" t="n">
        <v>0</v>
      </c>
      <c r="V2229" s="2" t="n">
        <v>11.522</v>
      </c>
      <c r="W2229" s="2" t="n">
        <v>417.44</v>
      </c>
      <c r="X2229" s="2" t="n">
        <v>48.097</v>
      </c>
      <c r="Y2229" s="2" t="n">
        <v>0</v>
      </c>
    </row>
    <row r="2230" customFormat="false" ht="12.75" hidden="false" customHeight="false" outlineLevel="0" collapsed="false">
      <c r="B2230" s="0" t="n">
        <v>0.835</v>
      </c>
      <c r="C2230" s="0" t="n">
        <v>0.827</v>
      </c>
      <c r="D2230" s="0" t="n">
        <v>18.0183</v>
      </c>
      <c r="E2230" s="0" t="n">
        <v>18.0186</v>
      </c>
      <c r="F2230" s="0" t="n">
        <v>12.883097</v>
      </c>
      <c r="G2230" s="0" t="n">
        <v>1.66522</v>
      </c>
      <c r="H2230" s="0" t="n">
        <v>117.894</v>
      </c>
      <c r="I2230" s="0" t="n">
        <v>11.4626</v>
      </c>
      <c r="J2230" s="0" t="n">
        <v>7.875</v>
      </c>
      <c r="K2230" s="0" t="n">
        <v>-125.16902</v>
      </c>
      <c r="L2230" s="0" t="n">
        <v>88.47061</v>
      </c>
      <c r="M2230" s="0" t="n">
        <v>0.8271</v>
      </c>
      <c r="N2230" s="0" t="n">
        <v>0</v>
      </c>
      <c r="O2230" s="0" t="n">
        <v>51.95696</v>
      </c>
      <c r="P2230" s="0" t="n">
        <v>2.68032</v>
      </c>
      <c r="Q2230" s="0" t="n">
        <v>0.02233</v>
      </c>
      <c r="R2230" s="0" t="n">
        <v>0</v>
      </c>
      <c r="S2230" s="0" t="n">
        <v>1.9915</v>
      </c>
      <c r="T2230" s="0" t="n">
        <v>1.6508</v>
      </c>
      <c r="U2230" s="0" t="n">
        <v>0</v>
      </c>
      <c r="V2230" s="2" t="n">
        <v>11.643</v>
      </c>
      <c r="W2230" s="2" t="n">
        <v>415.45</v>
      </c>
      <c r="X2230" s="2" t="n">
        <v>48.369</v>
      </c>
      <c r="Y2230" s="2" t="n">
        <v>0</v>
      </c>
    </row>
    <row r="2231" customFormat="false" ht="12.75" hidden="false" customHeight="false" outlineLevel="0" collapsed="false">
      <c r="B2231" s="0" t="n">
        <v>0.826</v>
      </c>
      <c r="C2231" s="0" t="n">
        <v>0.819</v>
      </c>
      <c r="D2231" s="0" t="n">
        <v>18.0184</v>
      </c>
      <c r="E2231" s="0" t="n">
        <v>18.019</v>
      </c>
      <c r="F2231" s="0" t="n">
        <v>12.883132</v>
      </c>
      <c r="G2231" s="0" t="n">
        <v>1.665205</v>
      </c>
      <c r="H2231" s="0" t="n">
        <v>117.8938</v>
      </c>
      <c r="I2231" s="0" t="n">
        <v>11.4624</v>
      </c>
      <c r="J2231" s="0" t="n">
        <v>7.875</v>
      </c>
      <c r="K2231" s="0" t="n">
        <v>-125.14944</v>
      </c>
      <c r="L2231" s="0" t="n">
        <v>88.45678</v>
      </c>
      <c r="M2231" s="0" t="n">
        <v>0.8246</v>
      </c>
      <c r="N2231" s="0" t="n">
        <v>0</v>
      </c>
      <c r="O2231" s="0" t="n">
        <v>51.95696</v>
      </c>
      <c r="P2231" s="0" t="n">
        <v>2.68032</v>
      </c>
      <c r="Q2231" s="0" t="n">
        <v>0.02234</v>
      </c>
      <c r="R2231" s="0" t="n">
        <v>0</v>
      </c>
      <c r="S2231" s="0" t="n">
        <v>1.9915</v>
      </c>
      <c r="T2231" s="0" t="n">
        <v>1.6496</v>
      </c>
      <c r="U2231" s="0" t="n">
        <v>0</v>
      </c>
      <c r="V2231" s="2" t="n">
        <v>11.686</v>
      </c>
      <c r="W2231" s="2" t="n">
        <v>417.44</v>
      </c>
      <c r="X2231" s="2" t="n">
        <v>48.78</v>
      </c>
      <c r="Y2231" s="2" t="n">
        <v>0</v>
      </c>
    </row>
    <row r="2232" customFormat="false" ht="12.75" hidden="false" customHeight="false" outlineLevel="0" collapsed="false">
      <c r="B2232" s="0" t="n">
        <v>0.974</v>
      </c>
      <c r="C2232" s="0" t="n">
        <v>0.966</v>
      </c>
      <c r="D2232" s="0" t="n">
        <v>18.0188</v>
      </c>
      <c r="E2232" s="0" t="n">
        <v>18.0186</v>
      </c>
      <c r="F2232" s="0" t="n">
        <v>12.883132</v>
      </c>
      <c r="G2232" s="0" t="n">
        <v>1.665205</v>
      </c>
      <c r="H2232" s="0" t="n">
        <v>117.8926</v>
      </c>
      <c r="I2232" s="0" t="n">
        <v>11.4625</v>
      </c>
      <c r="J2232" s="0" t="n">
        <v>7.875</v>
      </c>
      <c r="K2232" s="0" t="n">
        <v>-125.01739</v>
      </c>
      <c r="L2232" s="0" t="n">
        <v>88.36344</v>
      </c>
      <c r="M2232" s="0" t="n">
        <v>0.8221</v>
      </c>
      <c r="N2232" s="0" t="n">
        <v>0</v>
      </c>
      <c r="O2232" s="0" t="n">
        <v>51.95696</v>
      </c>
      <c r="P2232" s="0" t="n">
        <v>2.68032</v>
      </c>
      <c r="Q2232" s="0" t="n">
        <v>0.02235</v>
      </c>
      <c r="R2232" s="0" t="n">
        <v>0</v>
      </c>
      <c r="S2232" s="0" t="n">
        <v>1.9902</v>
      </c>
      <c r="T2232" s="0" t="n">
        <v>1.6484</v>
      </c>
      <c r="U2232" s="0" t="n">
        <v>0</v>
      </c>
      <c r="V2232" s="2" t="n">
        <v>11.775</v>
      </c>
      <c r="W2232" s="2" t="n">
        <v>415.45</v>
      </c>
      <c r="X2232" s="2" t="n">
        <v>48.917</v>
      </c>
      <c r="Y2232" s="2" t="n">
        <v>0</v>
      </c>
    </row>
    <row r="2233" customFormat="false" ht="12.75" hidden="false" customHeight="false" outlineLevel="0" collapsed="false">
      <c r="B2233" s="0" t="n">
        <v>0.985</v>
      </c>
      <c r="C2233" s="0" t="n">
        <v>0.976</v>
      </c>
      <c r="D2233" s="0" t="n">
        <v>18.0188</v>
      </c>
      <c r="E2233" s="0" t="n">
        <v>18.0187</v>
      </c>
      <c r="F2233" s="0" t="n">
        <v>12.883132</v>
      </c>
      <c r="G2233" s="0" t="n">
        <v>1.665205</v>
      </c>
      <c r="H2233" s="0" t="n">
        <v>117.8926</v>
      </c>
      <c r="I2233" s="0" t="n">
        <v>11.4625</v>
      </c>
      <c r="J2233" s="0" t="n">
        <v>7.875</v>
      </c>
      <c r="K2233" s="0" t="n">
        <v>-124.98901</v>
      </c>
      <c r="L2233" s="0" t="n">
        <v>88.34338</v>
      </c>
      <c r="M2233" s="0" t="n">
        <v>0.8221</v>
      </c>
      <c r="N2233" s="0" t="n">
        <v>0</v>
      </c>
      <c r="O2233" s="0" t="n">
        <v>51.95696</v>
      </c>
      <c r="P2233" s="0" t="n">
        <v>2.68032</v>
      </c>
      <c r="Q2233" s="0" t="n">
        <v>0.02236</v>
      </c>
      <c r="R2233" s="0" t="n">
        <v>0</v>
      </c>
      <c r="S2233" s="0" t="n">
        <v>1.9902</v>
      </c>
      <c r="T2233" s="0" t="n">
        <v>1.6484</v>
      </c>
      <c r="U2233" s="0" t="n">
        <v>0</v>
      </c>
      <c r="V2233" s="2" t="n">
        <v>11.808</v>
      </c>
      <c r="W2233" s="2" t="n">
        <v>415.45</v>
      </c>
      <c r="X2233" s="2" t="n">
        <v>49.055</v>
      </c>
      <c r="Y2233" s="2" t="n">
        <v>0</v>
      </c>
    </row>
    <row r="2234" customFormat="false" ht="12.75" hidden="false" customHeight="false" outlineLevel="0" collapsed="false">
      <c r="B2234" s="0" t="n">
        <v>0.986</v>
      </c>
      <c r="C2234" s="0" t="n">
        <v>0.977</v>
      </c>
      <c r="D2234" s="0" t="n">
        <v>18.0188</v>
      </c>
      <c r="E2234" s="0" t="n">
        <v>18.0186</v>
      </c>
      <c r="F2234" s="0" t="n">
        <v>12.883271</v>
      </c>
      <c r="G2234" s="0" t="n">
        <v>1.66522</v>
      </c>
      <c r="H2234" s="0" t="n">
        <v>117.8942</v>
      </c>
      <c r="I2234" s="0" t="n">
        <v>11.4626</v>
      </c>
      <c r="J2234" s="0" t="n">
        <v>7.871</v>
      </c>
      <c r="K2234" s="0" t="n">
        <v>-124.96354</v>
      </c>
      <c r="L2234" s="0" t="n">
        <v>88.32538</v>
      </c>
      <c r="M2234" s="0" t="n">
        <v>0.8197</v>
      </c>
      <c r="N2234" s="0" t="n">
        <v>0</v>
      </c>
      <c r="O2234" s="0" t="n">
        <v>51.95696</v>
      </c>
      <c r="P2234" s="0" t="n">
        <v>2.68032</v>
      </c>
      <c r="Q2234" s="0" t="n">
        <v>0.02237</v>
      </c>
      <c r="R2234" s="0" t="n">
        <v>0</v>
      </c>
      <c r="S2234" s="0" t="n">
        <v>1.9902</v>
      </c>
      <c r="T2234" s="0" t="n">
        <v>1.6471</v>
      </c>
      <c r="U2234" s="0" t="n">
        <v>0</v>
      </c>
      <c r="V2234" s="2" t="n">
        <v>11.818</v>
      </c>
      <c r="W2234" s="2" t="n">
        <v>417.44</v>
      </c>
      <c r="X2234" s="2" t="n">
        <v>49.332</v>
      </c>
      <c r="Y2234" s="2" t="n">
        <v>0</v>
      </c>
    </row>
    <row r="2235" customFormat="false" ht="12.75" hidden="false" customHeight="false" outlineLevel="0" collapsed="false">
      <c r="B2235" s="0" t="n">
        <v>1.038</v>
      </c>
      <c r="C2235" s="0" t="n">
        <v>1.029</v>
      </c>
      <c r="D2235" s="0" t="n">
        <v>18.0186</v>
      </c>
      <c r="E2235" s="0" t="n">
        <v>18.0184</v>
      </c>
      <c r="F2235" s="0" t="n">
        <v>12.883259</v>
      </c>
      <c r="G2235" s="0" t="n">
        <v>1.665235</v>
      </c>
      <c r="H2235" s="0" t="n">
        <v>117.8945</v>
      </c>
      <c r="I2235" s="0" t="n">
        <v>11.4628</v>
      </c>
      <c r="J2235" s="0" t="n">
        <v>7.875</v>
      </c>
      <c r="K2235" s="0" t="n">
        <v>-124.94189</v>
      </c>
      <c r="L2235" s="0" t="n">
        <v>88.31008</v>
      </c>
      <c r="M2235" s="0" t="n">
        <v>0.8197</v>
      </c>
      <c r="N2235" s="0" t="n">
        <v>0</v>
      </c>
      <c r="O2235" s="0" t="n">
        <v>51.95696</v>
      </c>
      <c r="P2235" s="0" t="n">
        <v>2.68032</v>
      </c>
      <c r="Q2235" s="0" t="n">
        <v>0.02238</v>
      </c>
      <c r="R2235" s="0" t="n">
        <v>0</v>
      </c>
      <c r="S2235" s="0" t="n">
        <v>1.9902</v>
      </c>
      <c r="T2235" s="0" t="n">
        <v>1.6471</v>
      </c>
      <c r="U2235" s="0" t="n">
        <v>0</v>
      </c>
      <c r="V2235" s="2" t="n">
        <v>11.874</v>
      </c>
      <c r="W2235" s="2" t="n">
        <v>415.45</v>
      </c>
      <c r="X2235" s="2" t="n">
        <v>49.332</v>
      </c>
      <c r="Y2235" s="2" t="n">
        <v>0</v>
      </c>
    </row>
    <row r="2236" customFormat="false" ht="12.75" hidden="false" customHeight="false" outlineLevel="0" collapsed="false">
      <c r="B2236" s="0" t="n">
        <v>1.126</v>
      </c>
      <c r="C2236" s="0" t="n">
        <v>1.116</v>
      </c>
      <c r="D2236" s="0" t="n">
        <v>18.019</v>
      </c>
      <c r="E2236" s="0" t="n">
        <v>18.0186</v>
      </c>
      <c r="F2236" s="0" t="n">
        <v>12.883224</v>
      </c>
      <c r="G2236" s="0" t="n">
        <v>1.66522</v>
      </c>
      <c r="H2236" s="0" t="n">
        <v>117.8929</v>
      </c>
      <c r="I2236" s="0" t="n">
        <v>11.4626</v>
      </c>
      <c r="J2236" s="0" t="n">
        <v>7.875</v>
      </c>
      <c r="K2236" s="0" t="n">
        <v>-124.92378</v>
      </c>
      <c r="L2236" s="0" t="n">
        <v>88.29728</v>
      </c>
      <c r="M2236" s="0" t="n">
        <v>0.8172</v>
      </c>
      <c r="N2236" s="0" t="n">
        <v>0</v>
      </c>
      <c r="O2236" s="0" t="n">
        <v>51.95696</v>
      </c>
      <c r="P2236" s="0" t="n">
        <v>2.68032</v>
      </c>
      <c r="Q2236" s="0" t="n">
        <v>0.0224</v>
      </c>
      <c r="R2236" s="0" t="n">
        <v>0</v>
      </c>
      <c r="S2236" s="0" t="n">
        <v>1.9902</v>
      </c>
      <c r="T2236" s="0" t="n">
        <v>1.6459</v>
      </c>
      <c r="U2236" s="0" t="n">
        <v>0</v>
      </c>
      <c r="V2236" s="2" t="n">
        <v>11.975</v>
      </c>
      <c r="W2236" s="2" t="n">
        <v>415.45</v>
      </c>
      <c r="X2236" s="2" t="n">
        <v>49.751</v>
      </c>
      <c r="Y2236" s="2" t="n">
        <v>0</v>
      </c>
    </row>
    <row r="2237" customFormat="false" ht="12.75" hidden="false" customHeight="false" outlineLevel="0" collapsed="false">
      <c r="B2237" s="0" t="n">
        <v>1.188</v>
      </c>
      <c r="C2237" s="0" t="n">
        <v>1.178</v>
      </c>
      <c r="D2237" s="0" t="n">
        <v>18.019</v>
      </c>
      <c r="E2237" s="0" t="n">
        <v>18.0184</v>
      </c>
      <c r="F2237" s="0" t="n">
        <v>12.883294</v>
      </c>
      <c r="G2237" s="0" t="n">
        <v>1.665205</v>
      </c>
      <c r="H2237" s="0" t="n">
        <v>117.8937</v>
      </c>
      <c r="I2237" s="0" t="n">
        <v>11.4625</v>
      </c>
      <c r="J2237" s="0" t="n">
        <v>7.875</v>
      </c>
      <c r="K2237" s="0" t="n">
        <v>-124.90835</v>
      </c>
      <c r="L2237" s="0" t="n">
        <v>88.28637</v>
      </c>
      <c r="M2237" s="0" t="n">
        <v>0.8148</v>
      </c>
      <c r="N2237" s="0" t="n">
        <v>0</v>
      </c>
      <c r="O2237" s="0" t="n">
        <v>51.95696</v>
      </c>
      <c r="P2237" s="0" t="n">
        <v>2.68032</v>
      </c>
      <c r="Q2237" s="0" t="n">
        <v>0.02241</v>
      </c>
      <c r="R2237" s="0" t="n">
        <v>0</v>
      </c>
      <c r="S2237" s="0" t="n">
        <v>1.9902</v>
      </c>
      <c r="T2237" s="0" t="n">
        <v>1.6447</v>
      </c>
      <c r="U2237" s="0" t="n">
        <v>0</v>
      </c>
      <c r="V2237" s="2" t="n">
        <v>12.009</v>
      </c>
      <c r="W2237" s="2" t="n">
        <v>415.45</v>
      </c>
      <c r="X2237" s="2" t="n">
        <v>49.891</v>
      </c>
      <c r="Y2237" s="2" t="n">
        <v>0</v>
      </c>
    </row>
    <row r="2238" customFormat="false" ht="12.75" hidden="false" customHeight="false" outlineLevel="0" collapsed="false">
      <c r="B2238" s="0" t="n">
        <v>1.318</v>
      </c>
      <c r="C2238" s="0" t="n">
        <v>1.306</v>
      </c>
      <c r="D2238" s="0" t="n">
        <v>18.019</v>
      </c>
      <c r="E2238" s="0" t="n">
        <v>18.0184</v>
      </c>
      <c r="F2238" s="0" t="n">
        <v>12.883398</v>
      </c>
      <c r="G2238" s="0" t="n">
        <v>1.66522</v>
      </c>
      <c r="H2238" s="0" t="n">
        <v>117.8947</v>
      </c>
      <c r="I2238" s="0" t="n">
        <v>11.4626</v>
      </c>
      <c r="J2238" s="0" t="n">
        <v>7.875</v>
      </c>
      <c r="K2238" s="0" t="n">
        <v>-124.77966</v>
      </c>
      <c r="L2238" s="0" t="n">
        <v>88.19541</v>
      </c>
      <c r="M2238" s="0" t="n">
        <v>0.8123</v>
      </c>
      <c r="N2238" s="0" t="n">
        <v>0</v>
      </c>
      <c r="O2238" s="0" t="n">
        <v>51.95696</v>
      </c>
      <c r="P2238" s="0" t="n">
        <v>2.68032</v>
      </c>
      <c r="Q2238" s="0" t="n">
        <v>0.02242</v>
      </c>
      <c r="R2238" s="0" t="n">
        <v>0</v>
      </c>
      <c r="S2238" s="0" t="n">
        <v>1.989</v>
      </c>
      <c r="T2238" s="0" t="n">
        <v>1.6435</v>
      </c>
      <c r="U2238" s="0" t="n">
        <v>0</v>
      </c>
      <c r="V2238" s="2" t="n">
        <v>12.043</v>
      </c>
      <c r="W2238" s="2" t="n">
        <v>415.45</v>
      </c>
      <c r="X2238" s="2" t="n">
        <v>50.032</v>
      </c>
      <c r="Y2238" s="2" t="n">
        <v>0</v>
      </c>
    </row>
    <row r="2239" customFormat="false" ht="12.75" hidden="false" customHeight="false" outlineLevel="0" collapsed="false">
      <c r="B2239" s="0" t="n">
        <v>1.369</v>
      </c>
      <c r="C2239" s="0" t="n">
        <v>1.357</v>
      </c>
      <c r="D2239" s="0" t="n">
        <v>18.019</v>
      </c>
      <c r="E2239" s="0" t="n">
        <v>18.0183</v>
      </c>
      <c r="F2239" s="0" t="n">
        <v>12.88349</v>
      </c>
      <c r="G2239" s="0" t="n">
        <v>1.66522</v>
      </c>
      <c r="H2239" s="0" t="n">
        <v>117.8958</v>
      </c>
      <c r="I2239" s="0" t="n">
        <v>11.4627</v>
      </c>
      <c r="J2239" s="0" t="n">
        <v>7.875</v>
      </c>
      <c r="K2239" s="0" t="n">
        <v>-124.75615</v>
      </c>
      <c r="L2239" s="0" t="n">
        <v>88.17879</v>
      </c>
      <c r="M2239" s="0" t="n">
        <v>0.8099</v>
      </c>
      <c r="N2239" s="0" t="n">
        <v>0</v>
      </c>
      <c r="O2239" s="0" t="n">
        <v>51.95696</v>
      </c>
      <c r="P2239" s="0" t="n">
        <v>2.68032</v>
      </c>
      <c r="Q2239" s="0" t="n">
        <v>0.02243</v>
      </c>
      <c r="R2239" s="0" t="n">
        <v>0</v>
      </c>
      <c r="S2239" s="0" t="n">
        <v>1.989</v>
      </c>
      <c r="T2239" s="0" t="n">
        <v>1.6422</v>
      </c>
      <c r="U2239" s="0" t="n">
        <v>0</v>
      </c>
      <c r="V2239" s="2" t="n">
        <v>12.043</v>
      </c>
      <c r="W2239" s="2" t="n">
        <v>415.45</v>
      </c>
      <c r="X2239" s="2" t="n">
        <v>50.032</v>
      </c>
      <c r="Y2239" s="2" t="n">
        <v>0</v>
      </c>
    </row>
    <row r="2240" customFormat="false" ht="12.75" hidden="false" customHeight="false" outlineLevel="0" collapsed="false">
      <c r="B2240" s="0" t="n">
        <v>1.423</v>
      </c>
      <c r="C2240" s="0" t="n">
        <v>1.41</v>
      </c>
      <c r="D2240" s="0" t="n">
        <v>18.019</v>
      </c>
      <c r="E2240" s="0" t="n">
        <v>18.0182</v>
      </c>
      <c r="F2240" s="0" t="n">
        <v>12.883444</v>
      </c>
      <c r="G2240" s="0" t="n">
        <v>1.665235</v>
      </c>
      <c r="H2240" s="0" t="n">
        <v>117.8952</v>
      </c>
      <c r="I2240" s="0" t="n">
        <v>11.4628</v>
      </c>
      <c r="J2240" s="0" t="n">
        <v>7.871</v>
      </c>
      <c r="K2240" s="0" t="n">
        <v>-124.73633</v>
      </c>
      <c r="L2240" s="0" t="n">
        <v>88.16478</v>
      </c>
      <c r="M2240" s="0" t="n">
        <v>0.8099</v>
      </c>
      <c r="N2240" s="0" t="n">
        <v>0</v>
      </c>
      <c r="O2240" s="0" t="n">
        <v>51.95696</v>
      </c>
      <c r="P2240" s="0" t="n">
        <v>2.68032</v>
      </c>
      <c r="Q2240" s="0" t="n">
        <v>0.02244</v>
      </c>
      <c r="R2240" s="0" t="n">
        <v>0</v>
      </c>
      <c r="S2240" s="0" t="n">
        <v>1.989</v>
      </c>
      <c r="T2240" s="0" t="n">
        <v>1.6422</v>
      </c>
      <c r="U2240" s="0" t="n">
        <v>0</v>
      </c>
      <c r="V2240" s="2" t="n">
        <v>12.111</v>
      </c>
      <c r="W2240" s="2" t="n">
        <v>415.45</v>
      </c>
      <c r="X2240" s="2" t="n">
        <v>50.315</v>
      </c>
      <c r="Y2240" s="2" t="n">
        <v>0</v>
      </c>
    </row>
    <row r="2241" customFormat="false" ht="12.75" hidden="false" customHeight="false" outlineLevel="0" collapsed="false">
      <c r="B2241" s="0" t="n">
        <v>1.52</v>
      </c>
      <c r="C2241" s="0" t="n">
        <v>1.507</v>
      </c>
      <c r="D2241" s="0" t="n">
        <v>18.0193</v>
      </c>
      <c r="E2241" s="0" t="n">
        <v>18.0184</v>
      </c>
      <c r="F2241" s="0" t="n">
        <v>12.883421</v>
      </c>
      <c r="G2241" s="0" t="n">
        <v>1.665205</v>
      </c>
      <c r="H2241" s="0" t="n">
        <v>117.8937</v>
      </c>
      <c r="I2241" s="0" t="n">
        <v>11.4625</v>
      </c>
      <c r="J2241" s="0" t="n">
        <v>7.875</v>
      </c>
      <c r="K2241" s="0" t="n">
        <v>-124.7208</v>
      </c>
      <c r="L2241" s="0" t="n">
        <v>88.1538</v>
      </c>
      <c r="M2241" s="0" t="n">
        <v>0.8075</v>
      </c>
      <c r="N2241" s="0" t="n">
        <v>0</v>
      </c>
      <c r="O2241" s="0" t="n">
        <v>51.95696</v>
      </c>
      <c r="P2241" s="0" t="n">
        <v>2.68032</v>
      </c>
      <c r="Q2241" s="0" t="n">
        <v>0.02245</v>
      </c>
      <c r="R2241" s="0" t="n">
        <v>0</v>
      </c>
      <c r="S2241" s="0" t="n">
        <v>1.989</v>
      </c>
      <c r="T2241" s="0" t="n">
        <v>1.641</v>
      </c>
      <c r="U2241" s="0" t="n">
        <v>0</v>
      </c>
      <c r="V2241" s="2" t="n">
        <v>12.169</v>
      </c>
      <c r="W2241" s="2" t="n">
        <v>413.46</v>
      </c>
      <c r="X2241" s="2" t="n">
        <v>50.315</v>
      </c>
      <c r="Y2241" s="2" t="n">
        <v>0</v>
      </c>
    </row>
    <row r="2242" customFormat="false" ht="12.75" hidden="false" customHeight="false" outlineLevel="0" collapsed="false">
      <c r="B2242" s="0" t="n">
        <v>1.551</v>
      </c>
      <c r="C2242" s="0" t="n">
        <v>1.537</v>
      </c>
      <c r="D2242" s="0" t="n">
        <v>18.019</v>
      </c>
      <c r="E2242" s="0" t="n">
        <v>18.0188</v>
      </c>
      <c r="F2242" s="0" t="n">
        <v>12.883352</v>
      </c>
      <c r="G2242" s="0" t="n">
        <v>1.66522</v>
      </c>
      <c r="H2242" s="0" t="n">
        <v>117.894</v>
      </c>
      <c r="I2242" s="0" t="n">
        <v>11.4625</v>
      </c>
      <c r="J2242" s="0" t="n">
        <v>7.875</v>
      </c>
      <c r="K2242" s="0" t="n">
        <v>-124.70793</v>
      </c>
      <c r="L2242" s="0" t="n">
        <v>88.14471</v>
      </c>
      <c r="M2242" s="0" t="n">
        <v>0.8051</v>
      </c>
      <c r="N2242" s="0" t="n">
        <v>0</v>
      </c>
      <c r="O2242" s="0" t="n">
        <v>51.95696</v>
      </c>
      <c r="P2242" s="0" t="n">
        <v>2.68032</v>
      </c>
      <c r="Q2242" s="0" t="n">
        <v>0.02247</v>
      </c>
      <c r="R2242" s="0" t="n">
        <v>0</v>
      </c>
      <c r="S2242" s="0" t="n">
        <v>1.989</v>
      </c>
      <c r="T2242" s="0" t="n">
        <v>1.6398</v>
      </c>
      <c r="U2242" s="0" t="n">
        <v>0</v>
      </c>
      <c r="V2242" s="2" t="n">
        <v>12.214</v>
      </c>
      <c r="W2242" s="2" t="n">
        <v>415.45</v>
      </c>
      <c r="X2242" s="2" t="n">
        <v>50.742</v>
      </c>
      <c r="Y2242" s="2" t="n">
        <v>0</v>
      </c>
    </row>
    <row r="2243" customFormat="false" ht="12.75" hidden="false" customHeight="false" outlineLevel="0" collapsed="false">
      <c r="B2243" s="0" t="n">
        <v>1.637</v>
      </c>
      <c r="C2243" s="0" t="n">
        <v>1.622</v>
      </c>
      <c r="D2243" s="0" t="n">
        <v>18.0193</v>
      </c>
      <c r="E2243" s="0" t="n">
        <v>18.0186</v>
      </c>
      <c r="F2243" s="0" t="n">
        <v>12.883398</v>
      </c>
      <c r="G2243" s="0" t="n">
        <v>1.665235</v>
      </c>
      <c r="H2243" s="0" t="n">
        <v>117.8933</v>
      </c>
      <c r="I2243" s="0" t="n">
        <v>11.4627</v>
      </c>
      <c r="J2243" s="0" t="n">
        <v>7.875</v>
      </c>
      <c r="K2243" s="0" t="n">
        <v>-124.6995</v>
      </c>
      <c r="L2243" s="0" t="n">
        <v>88.13875</v>
      </c>
      <c r="M2243" s="0" t="n">
        <v>0.8051</v>
      </c>
      <c r="N2243" s="0" t="n">
        <v>0</v>
      </c>
      <c r="O2243" s="0" t="n">
        <v>51.95696</v>
      </c>
      <c r="P2243" s="0" t="n">
        <v>2.68032</v>
      </c>
      <c r="Q2243" s="0" t="n">
        <v>0.02248</v>
      </c>
      <c r="R2243" s="0" t="n">
        <v>0</v>
      </c>
      <c r="S2243" s="0" t="n">
        <v>1.989</v>
      </c>
      <c r="T2243" s="0" t="n">
        <v>1.6398</v>
      </c>
      <c r="U2243" s="0" t="n">
        <v>0</v>
      </c>
      <c r="V2243" s="2" t="n">
        <v>12.077</v>
      </c>
      <c r="W2243" s="2" t="n">
        <v>415.45</v>
      </c>
      <c r="X2243" s="2" t="n">
        <v>50.173</v>
      </c>
      <c r="Y2243" s="2" t="n">
        <v>0</v>
      </c>
    </row>
    <row r="2244" customFormat="false" ht="12.75" hidden="false" customHeight="false" outlineLevel="0" collapsed="false">
      <c r="B2244" s="0" t="n">
        <v>1.702</v>
      </c>
      <c r="C2244" s="0" t="n">
        <v>1.687</v>
      </c>
      <c r="D2244" s="0" t="n">
        <v>18.019</v>
      </c>
      <c r="E2244" s="0" t="n">
        <v>18.0188</v>
      </c>
      <c r="F2244" s="0" t="n">
        <v>12.883352</v>
      </c>
      <c r="G2244" s="0" t="n">
        <v>1.665248</v>
      </c>
      <c r="H2244" s="0" t="n">
        <v>117.8938</v>
      </c>
      <c r="I2244" s="0" t="n">
        <v>11.4627</v>
      </c>
      <c r="J2244" s="0" t="n">
        <v>7.875</v>
      </c>
      <c r="K2244" s="0" t="n">
        <v>-124.69445</v>
      </c>
      <c r="L2244" s="0" t="n">
        <v>88.13518</v>
      </c>
      <c r="M2244" s="0" t="n">
        <v>0.8026</v>
      </c>
      <c r="N2244" s="0" t="n">
        <v>0</v>
      </c>
      <c r="O2244" s="0" t="n">
        <v>51.95696</v>
      </c>
      <c r="P2244" s="0" t="n">
        <v>2.68032</v>
      </c>
      <c r="Q2244" s="0" t="n">
        <v>0.02249</v>
      </c>
      <c r="R2244" s="0" t="n">
        <v>0</v>
      </c>
      <c r="S2244" s="0" t="n">
        <v>1.989</v>
      </c>
      <c r="T2244" s="0" t="n">
        <v>1.6386</v>
      </c>
      <c r="U2244" s="0" t="n">
        <v>0</v>
      </c>
      <c r="V2244" s="2" t="n">
        <v>11.351</v>
      </c>
      <c r="W2244" s="2" t="n">
        <v>415.45</v>
      </c>
      <c r="X2244" s="2" t="n">
        <v>47.158</v>
      </c>
      <c r="Y2244" s="2" t="n">
        <v>0</v>
      </c>
    </row>
    <row r="2245" customFormat="false" ht="12.75" hidden="false" customHeight="false" outlineLevel="0" collapsed="false">
      <c r="B2245" s="0" t="n">
        <v>1.765</v>
      </c>
      <c r="C2245" s="0" t="n">
        <v>1.749</v>
      </c>
      <c r="D2245" s="0" t="n">
        <v>18.0191</v>
      </c>
      <c r="E2245" s="0" t="n">
        <v>18.0188</v>
      </c>
      <c r="F2245" s="0" t="n">
        <v>12.883399</v>
      </c>
      <c r="G2245" s="0" t="n">
        <v>1.665248</v>
      </c>
      <c r="H2245" s="0" t="n">
        <v>117.8937</v>
      </c>
      <c r="I2245" s="0" t="n">
        <v>11.4627</v>
      </c>
      <c r="J2245" s="0" t="n">
        <v>7.875</v>
      </c>
      <c r="K2245" s="0" t="n">
        <v>-124.69297</v>
      </c>
      <c r="L2245" s="0" t="n">
        <v>88.13413</v>
      </c>
      <c r="M2245" s="0" t="n">
        <v>0.8002</v>
      </c>
      <c r="N2245" s="0" t="n">
        <v>0</v>
      </c>
      <c r="O2245" s="0" t="n">
        <v>51.95696</v>
      </c>
      <c r="P2245" s="0" t="n">
        <v>2.68032</v>
      </c>
      <c r="Q2245" s="0" t="n">
        <v>0.0225</v>
      </c>
      <c r="R2245" s="0" t="n">
        <v>0</v>
      </c>
      <c r="S2245" s="0" t="n">
        <v>1.989</v>
      </c>
      <c r="T2245" s="0" t="n">
        <v>1.6374</v>
      </c>
      <c r="U2245" s="0" t="n">
        <v>0</v>
      </c>
      <c r="V2245" s="2" t="n">
        <v>10.452</v>
      </c>
      <c r="W2245" s="2" t="n">
        <v>413.46</v>
      </c>
      <c r="X2245" s="2" t="n">
        <v>43.215</v>
      </c>
      <c r="Y2245" s="2" t="n">
        <v>0</v>
      </c>
    </row>
    <row r="2246" customFormat="false" ht="12.75" hidden="false" customHeight="false" outlineLevel="0" collapsed="false">
      <c r="B2246" s="0" t="n">
        <v>1.788</v>
      </c>
      <c r="C2246" s="0" t="n">
        <v>1.772</v>
      </c>
      <c r="D2246" s="0" t="n">
        <v>18.0186</v>
      </c>
      <c r="E2246" s="0" t="n">
        <v>18.0188</v>
      </c>
      <c r="F2246" s="0" t="n">
        <v>12.883352</v>
      </c>
      <c r="G2246" s="0" t="n">
        <v>1.665235</v>
      </c>
      <c r="H2246" s="0" t="n">
        <v>117.8948</v>
      </c>
      <c r="I2246" s="0" t="n">
        <v>11.4626</v>
      </c>
      <c r="J2246" s="0" t="n">
        <v>7.875</v>
      </c>
      <c r="K2246" s="0" t="n">
        <v>-124.69457</v>
      </c>
      <c r="L2246" s="0" t="n">
        <v>88.13527</v>
      </c>
      <c r="M2246" s="0" t="n">
        <v>0.7978</v>
      </c>
      <c r="N2246" s="0" t="n">
        <v>0</v>
      </c>
      <c r="O2246" s="0" t="n">
        <v>51.95696</v>
      </c>
      <c r="P2246" s="0" t="n">
        <v>2.68032</v>
      </c>
      <c r="Q2246" s="0" t="n">
        <v>0.02251</v>
      </c>
      <c r="R2246" s="0" t="n">
        <v>0</v>
      </c>
      <c r="S2246" s="0" t="n">
        <v>1.989</v>
      </c>
      <c r="T2246" s="0" t="n">
        <v>1.6361</v>
      </c>
      <c r="U2246" s="0" t="n">
        <v>0</v>
      </c>
      <c r="V2246" s="2" t="n">
        <v>9.5319</v>
      </c>
      <c r="W2246" s="2" t="n">
        <v>415.45</v>
      </c>
      <c r="X2246" s="2" t="n">
        <v>39.6</v>
      </c>
      <c r="Y2246" s="2" t="n">
        <v>0</v>
      </c>
    </row>
    <row r="2247" customFormat="false" ht="12.75" hidden="false" customHeight="false" outlineLevel="0" collapsed="false">
      <c r="B2247" s="0" t="n">
        <v>1.893</v>
      </c>
      <c r="C2247" s="0" t="n">
        <v>1.876</v>
      </c>
      <c r="D2247" s="0" t="n">
        <v>18.0188</v>
      </c>
      <c r="E2247" s="0" t="n">
        <v>18.0184</v>
      </c>
      <c r="F2247" s="0" t="n">
        <v>12.883329</v>
      </c>
      <c r="G2247" s="0" t="n">
        <v>1.665248</v>
      </c>
      <c r="H2247" s="0" t="n">
        <v>117.8939</v>
      </c>
      <c r="I2247" s="0" t="n">
        <v>11.4628</v>
      </c>
      <c r="J2247" s="0" t="n">
        <v>7.875</v>
      </c>
      <c r="K2247" s="0" t="n">
        <v>-124.70102</v>
      </c>
      <c r="L2247" s="0" t="n">
        <v>88.13982</v>
      </c>
      <c r="M2247" s="0" t="n">
        <v>0.7954</v>
      </c>
      <c r="N2247" s="0" t="n">
        <v>0</v>
      </c>
      <c r="O2247" s="0" t="n">
        <v>51.95696</v>
      </c>
      <c r="P2247" s="0" t="n">
        <v>2.68032</v>
      </c>
      <c r="Q2247" s="0" t="n">
        <v>0.02252</v>
      </c>
      <c r="R2247" s="0" t="n">
        <v>0</v>
      </c>
      <c r="S2247" s="0" t="n">
        <v>1.989</v>
      </c>
      <c r="T2247" s="0" t="n">
        <v>1.6349</v>
      </c>
      <c r="U2247" s="0" t="n">
        <v>0</v>
      </c>
      <c r="V2247" s="2" t="n">
        <v>8.7764</v>
      </c>
      <c r="W2247" s="2" t="n">
        <v>413.46</v>
      </c>
      <c r="X2247" s="2" t="n">
        <v>36.287</v>
      </c>
      <c r="Y2247" s="2" t="n">
        <v>0</v>
      </c>
    </row>
    <row r="2248" customFormat="false" ht="12.75" hidden="false" customHeight="false" outlineLevel="0" collapsed="false">
      <c r="B2248" s="0" t="n">
        <v>1.925</v>
      </c>
      <c r="C2248" s="0" t="n">
        <v>1.908</v>
      </c>
      <c r="D2248" s="0" t="n">
        <v>18.0184</v>
      </c>
      <c r="E2248" s="0" t="n">
        <v>18.0186</v>
      </c>
      <c r="F2248" s="0" t="n">
        <v>12.88326</v>
      </c>
      <c r="G2248" s="0" t="n">
        <v>1.665248</v>
      </c>
      <c r="H2248" s="0" t="n">
        <v>117.8941</v>
      </c>
      <c r="I2248" s="0" t="n">
        <v>11.4627</v>
      </c>
      <c r="J2248" s="0" t="n">
        <v>7.875</v>
      </c>
      <c r="K2248" s="0" t="n">
        <v>-124.71003</v>
      </c>
      <c r="L2248" s="0" t="n">
        <v>88.14619</v>
      </c>
      <c r="M2248" s="0" t="n">
        <v>0.7931</v>
      </c>
      <c r="N2248" s="0" t="n">
        <v>0</v>
      </c>
      <c r="O2248" s="0" t="n">
        <v>51.95696</v>
      </c>
      <c r="P2248" s="0" t="n">
        <v>2.68032</v>
      </c>
      <c r="Q2248" s="0" t="n">
        <v>0.02253</v>
      </c>
      <c r="R2248" s="0" t="n">
        <v>0</v>
      </c>
      <c r="S2248" s="0" t="n">
        <v>1.989</v>
      </c>
      <c r="T2248" s="0" t="n">
        <v>1.6337</v>
      </c>
      <c r="U2248" s="0" t="n">
        <v>0</v>
      </c>
      <c r="V2248" s="2" t="n">
        <v>7.9968</v>
      </c>
      <c r="W2248" s="2" t="n">
        <v>413.46</v>
      </c>
      <c r="X2248" s="2" t="n">
        <v>33.064</v>
      </c>
      <c r="Y2248" s="2" t="n">
        <v>0</v>
      </c>
    </row>
    <row r="2249" customFormat="false" ht="12.75" hidden="false" customHeight="false" outlineLevel="0" collapsed="false">
      <c r="B2249" s="0" t="n">
        <v>1.97</v>
      </c>
      <c r="C2249" s="0" t="n">
        <v>1.953</v>
      </c>
      <c r="D2249" s="0" t="n">
        <v>18.0186</v>
      </c>
      <c r="E2249" s="0" t="n">
        <v>18.0183</v>
      </c>
      <c r="F2249" s="0" t="n">
        <v>12.883295</v>
      </c>
      <c r="G2249" s="0" t="n">
        <v>1.665248</v>
      </c>
      <c r="H2249" s="0" t="n">
        <v>117.8939</v>
      </c>
      <c r="I2249" s="0" t="n">
        <v>11.4628</v>
      </c>
      <c r="J2249" s="0" t="n">
        <v>7.875</v>
      </c>
      <c r="K2249" s="0" t="n">
        <v>-124.72285</v>
      </c>
      <c r="L2249" s="0" t="n">
        <v>88.15526</v>
      </c>
      <c r="M2249" s="0" t="n">
        <v>0.7931</v>
      </c>
      <c r="N2249" s="0" t="n">
        <v>0</v>
      </c>
      <c r="O2249" s="0" t="n">
        <v>51.95696</v>
      </c>
      <c r="P2249" s="0" t="n">
        <v>2.68032</v>
      </c>
      <c r="Q2249" s="0" t="n">
        <v>0.02255</v>
      </c>
      <c r="R2249" s="0" t="n">
        <v>0</v>
      </c>
      <c r="S2249" s="0" t="n">
        <v>1.989</v>
      </c>
      <c r="T2249" s="0" t="n">
        <v>1.6337</v>
      </c>
      <c r="U2249" s="0" t="n">
        <v>0</v>
      </c>
      <c r="V2249" s="2" t="n">
        <v>7.2863</v>
      </c>
      <c r="W2249" s="2" t="n">
        <v>413.46</v>
      </c>
      <c r="X2249" s="2" t="n">
        <v>30.126</v>
      </c>
      <c r="Y2249" s="2" t="n">
        <v>0</v>
      </c>
    </row>
    <row r="2250" customFormat="false" ht="12.75" hidden="false" customHeight="false" outlineLevel="0" collapsed="false">
      <c r="B2250" s="0" t="n">
        <v>2.043</v>
      </c>
      <c r="C2250" s="0" t="n">
        <v>2.025</v>
      </c>
      <c r="D2250" s="0" t="n">
        <v>18.0183</v>
      </c>
      <c r="E2250" s="0" t="n">
        <v>18.0184</v>
      </c>
      <c r="F2250" s="0" t="n">
        <v>12.88333</v>
      </c>
      <c r="G2250" s="0" t="n">
        <v>1.665235</v>
      </c>
      <c r="H2250" s="0" t="n">
        <v>117.8954</v>
      </c>
      <c r="I2250" s="0" t="n">
        <v>11.4627</v>
      </c>
      <c r="J2250" s="0" t="n">
        <v>7.875</v>
      </c>
      <c r="K2250" s="0" t="n">
        <v>-124.72459</v>
      </c>
      <c r="L2250" s="0" t="n">
        <v>88.15649</v>
      </c>
      <c r="M2250" s="0" t="n">
        <v>0.7931</v>
      </c>
      <c r="N2250" s="0" t="n">
        <v>0</v>
      </c>
      <c r="O2250" s="0" t="n">
        <v>51.95696</v>
      </c>
      <c r="P2250" s="0" t="n">
        <v>2.68032</v>
      </c>
      <c r="Q2250" s="0" t="n">
        <v>0.02256</v>
      </c>
      <c r="R2250" s="0" t="n">
        <v>0</v>
      </c>
      <c r="S2250" s="0" t="n">
        <v>1.989</v>
      </c>
      <c r="T2250" s="0" t="n">
        <v>1.6337</v>
      </c>
      <c r="U2250" s="0" t="n">
        <v>0</v>
      </c>
      <c r="V2250" s="2" t="n">
        <v>6.6763</v>
      </c>
      <c r="W2250" s="2" t="n">
        <v>413.46</v>
      </c>
      <c r="X2250" s="2" t="n">
        <v>27.604</v>
      </c>
      <c r="Y2250" s="2" t="n">
        <v>0</v>
      </c>
    </row>
    <row r="2251" customFormat="false" ht="12.75" hidden="false" customHeight="false" outlineLevel="0" collapsed="false">
      <c r="B2251" s="0" t="n">
        <v>2.085</v>
      </c>
      <c r="C2251" s="0" t="n">
        <v>2.067</v>
      </c>
      <c r="D2251" s="0" t="n">
        <v>18.0184</v>
      </c>
      <c r="E2251" s="0" t="n">
        <v>18.0184</v>
      </c>
      <c r="F2251" s="0" t="n">
        <v>12.88333</v>
      </c>
      <c r="G2251" s="0" t="n">
        <v>1.665248</v>
      </c>
      <c r="H2251" s="0" t="n">
        <v>117.8948</v>
      </c>
      <c r="I2251" s="0" t="n">
        <v>11.4627</v>
      </c>
      <c r="J2251" s="0" t="n">
        <v>7.875</v>
      </c>
      <c r="K2251" s="0" t="n">
        <v>-124.72887</v>
      </c>
      <c r="L2251" s="0" t="n">
        <v>88.15951</v>
      </c>
      <c r="M2251" s="0" t="n">
        <v>0.7931</v>
      </c>
      <c r="N2251" s="0" t="n">
        <v>0</v>
      </c>
      <c r="O2251" s="0" t="n">
        <v>51.95696</v>
      </c>
      <c r="P2251" s="0" t="n">
        <v>2.68032</v>
      </c>
      <c r="Q2251" s="0" t="n">
        <v>0.02257</v>
      </c>
      <c r="R2251" s="0" t="n">
        <v>0</v>
      </c>
      <c r="S2251" s="0" t="n">
        <v>1.989</v>
      </c>
      <c r="T2251" s="0" t="n">
        <v>1.6337</v>
      </c>
      <c r="U2251" s="0" t="n">
        <v>0</v>
      </c>
      <c r="V2251" s="2" t="n">
        <v>6.1518</v>
      </c>
      <c r="W2251" s="2" t="n">
        <v>413.46</v>
      </c>
      <c r="X2251" s="2" t="n">
        <v>25.435</v>
      </c>
      <c r="Y2251" s="2" t="n">
        <v>0</v>
      </c>
    </row>
    <row r="2252" customFormat="false" ht="12.75" hidden="false" customHeight="false" outlineLevel="0" collapsed="false">
      <c r="B2252" s="0" t="n">
        <v>2.149</v>
      </c>
      <c r="C2252" s="0" t="n">
        <v>2.13</v>
      </c>
      <c r="D2252" s="0" t="n">
        <v>18.0188</v>
      </c>
      <c r="E2252" s="0" t="n">
        <v>18.0183</v>
      </c>
      <c r="F2252" s="0" t="n">
        <v>12.88333</v>
      </c>
      <c r="G2252" s="0" t="n">
        <v>1.665248</v>
      </c>
      <c r="H2252" s="0" t="n">
        <v>117.8936</v>
      </c>
      <c r="I2252" s="0" t="n">
        <v>11.4628</v>
      </c>
      <c r="J2252" s="0" t="n">
        <v>7.875</v>
      </c>
      <c r="K2252" s="0" t="n">
        <v>-124.85384</v>
      </c>
      <c r="L2252" s="0" t="n">
        <v>88.24784</v>
      </c>
      <c r="M2252" s="0" t="n">
        <v>0.7954</v>
      </c>
      <c r="N2252" s="0" t="n">
        <v>0</v>
      </c>
      <c r="O2252" s="0" t="n">
        <v>51.95696</v>
      </c>
      <c r="P2252" s="0" t="n">
        <v>2.68032</v>
      </c>
      <c r="Q2252" s="0" t="n">
        <v>0.02258</v>
      </c>
      <c r="R2252" s="0" t="n">
        <v>0</v>
      </c>
      <c r="S2252" s="0" t="n">
        <v>1.9902</v>
      </c>
      <c r="T2252" s="0" t="n">
        <v>1.6349</v>
      </c>
      <c r="U2252" s="0" t="n">
        <v>0</v>
      </c>
      <c r="V2252" s="2" t="n">
        <v>5.6478</v>
      </c>
      <c r="W2252" s="2" t="n">
        <v>411.47</v>
      </c>
      <c r="X2252" s="2" t="n">
        <v>23.239</v>
      </c>
      <c r="Y2252" s="2" t="n">
        <v>0</v>
      </c>
    </row>
    <row r="2253" customFormat="false" ht="12.75" hidden="false" customHeight="false" outlineLevel="0" collapsed="false">
      <c r="B2253" s="0" t="n">
        <v>2.194</v>
      </c>
      <c r="C2253" s="0" t="n">
        <v>2.175</v>
      </c>
      <c r="D2253" s="0" t="n">
        <v>18.0184</v>
      </c>
      <c r="E2253" s="0" t="n">
        <v>18.0181</v>
      </c>
      <c r="F2253" s="0" t="n">
        <v>12.883399</v>
      </c>
      <c r="G2253" s="0" t="n">
        <v>1.66522</v>
      </c>
      <c r="H2253" s="0" t="n">
        <v>117.8954</v>
      </c>
      <c r="I2253" s="0" t="n">
        <v>11.4626</v>
      </c>
      <c r="J2253" s="0" t="n">
        <v>7.875</v>
      </c>
      <c r="K2253" s="0" t="n">
        <v>-124.87823</v>
      </c>
      <c r="L2253" s="0" t="n">
        <v>88.26508</v>
      </c>
      <c r="M2253" s="0" t="n">
        <v>0.8002</v>
      </c>
      <c r="N2253" s="0" t="n">
        <v>0</v>
      </c>
      <c r="O2253" s="0" t="n">
        <v>51.95696</v>
      </c>
      <c r="P2253" s="0" t="n">
        <v>2.68032</v>
      </c>
      <c r="Q2253" s="0" t="n">
        <v>0.02259</v>
      </c>
      <c r="R2253" s="0" t="n">
        <v>0</v>
      </c>
      <c r="S2253" s="0" t="n">
        <v>1.9902</v>
      </c>
      <c r="T2253" s="0" t="n">
        <v>1.6374</v>
      </c>
      <c r="U2253" s="0" t="n">
        <v>0</v>
      </c>
      <c r="V2253" s="2" t="n">
        <v>5.1206</v>
      </c>
      <c r="W2253" s="2" t="n">
        <v>413.46</v>
      </c>
      <c r="X2253" s="2" t="n">
        <v>21.172</v>
      </c>
      <c r="Y2253" s="2" t="n">
        <v>0</v>
      </c>
    </row>
    <row r="2254" customFormat="false" ht="12.75" hidden="false" customHeight="false" outlineLevel="0" collapsed="false">
      <c r="B2254" s="0" t="n">
        <v>2.245</v>
      </c>
      <c r="C2254" s="0" t="n">
        <v>2.225</v>
      </c>
      <c r="D2254" s="0" t="n">
        <v>18.0186</v>
      </c>
      <c r="E2254" s="0" t="n">
        <v>18.0184</v>
      </c>
      <c r="F2254" s="0" t="n">
        <v>12.883353</v>
      </c>
      <c r="G2254" s="0" t="n">
        <v>1.665235</v>
      </c>
      <c r="H2254" s="0" t="n">
        <v>117.8943</v>
      </c>
      <c r="I2254" s="0" t="n">
        <v>11.4626</v>
      </c>
      <c r="J2254" s="0" t="n">
        <v>7.875</v>
      </c>
      <c r="K2254" s="0" t="n">
        <v>-124.90512</v>
      </c>
      <c r="L2254" s="0" t="n">
        <v>88.28408</v>
      </c>
      <c r="M2254" s="0" t="n">
        <v>0.8075</v>
      </c>
      <c r="N2254" s="0" t="n">
        <v>0</v>
      </c>
      <c r="O2254" s="0" t="n">
        <v>51.95696</v>
      </c>
      <c r="P2254" s="0" t="n">
        <v>2.68032</v>
      </c>
      <c r="Q2254" s="0" t="n">
        <v>0.0226</v>
      </c>
      <c r="R2254" s="0" t="n">
        <v>0</v>
      </c>
      <c r="S2254" s="0" t="n">
        <v>1.9902</v>
      </c>
      <c r="T2254" s="0" t="n">
        <v>1.641</v>
      </c>
      <c r="U2254" s="0" t="n">
        <v>0</v>
      </c>
      <c r="V2254" s="2" t="n">
        <v>4.7007</v>
      </c>
      <c r="W2254" s="2" t="n">
        <v>411.47</v>
      </c>
      <c r="X2254" s="2" t="n">
        <v>19.342</v>
      </c>
      <c r="Y2254" s="2" t="n">
        <v>0</v>
      </c>
    </row>
    <row r="2255" customFormat="false" ht="12.75" hidden="false" customHeight="false" outlineLevel="0" collapsed="false">
      <c r="B2255" s="0" t="n">
        <v>2.299</v>
      </c>
      <c r="C2255" s="0" t="n">
        <v>2.279</v>
      </c>
      <c r="D2255" s="0" t="n">
        <v>18.0186</v>
      </c>
      <c r="E2255" s="0" t="n">
        <v>18.0186</v>
      </c>
      <c r="F2255" s="0" t="n">
        <v>12.883261</v>
      </c>
      <c r="G2255" s="0" t="n">
        <v>1.66522</v>
      </c>
      <c r="H2255" s="0" t="n">
        <v>117.8932</v>
      </c>
      <c r="I2255" s="0" t="n">
        <v>11.4625</v>
      </c>
      <c r="J2255" s="0" t="n">
        <v>7.875</v>
      </c>
      <c r="K2255" s="0" t="n">
        <v>-124.93448</v>
      </c>
      <c r="L2255" s="0" t="n">
        <v>88.30484</v>
      </c>
      <c r="M2255" s="0" t="n">
        <v>0.8123</v>
      </c>
      <c r="N2255" s="0" t="n">
        <v>0</v>
      </c>
      <c r="O2255" s="0" t="n">
        <v>51.95696</v>
      </c>
      <c r="P2255" s="0" t="n">
        <v>2.68032</v>
      </c>
      <c r="Q2255" s="0" t="n">
        <v>0.02262</v>
      </c>
      <c r="R2255" s="0" t="n">
        <v>0</v>
      </c>
      <c r="S2255" s="0" t="n">
        <v>1.9902</v>
      </c>
      <c r="T2255" s="0" t="n">
        <v>1.6435</v>
      </c>
      <c r="U2255" s="0" t="n">
        <v>0</v>
      </c>
      <c r="V2255" s="2" t="n">
        <v>4.3432</v>
      </c>
      <c r="W2255" s="2" t="n">
        <v>411.47</v>
      </c>
      <c r="X2255" s="2" t="n">
        <v>17.871</v>
      </c>
      <c r="Y2255" s="2" t="n">
        <v>0</v>
      </c>
    </row>
    <row r="2256" customFormat="false" ht="12.75" hidden="false" customHeight="false" outlineLevel="0" collapsed="false">
      <c r="B2256" s="0" t="n">
        <v>2.344</v>
      </c>
      <c r="C2256" s="0" t="n">
        <v>2.323</v>
      </c>
      <c r="D2256" s="0" t="n">
        <v>18.0188</v>
      </c>
      <c r="E2256" s="0" t="n">
        <v>18.0184</v>
      </c>
      <c r="F2256" s="0" t="n">
        <v>12.883434</v>
      </c>
      <c r="G2256" s="0" t="n">
        <v>1.665263</v>
      </c>
      <c r="H2256" s="0" t="n">
        <v>117.8946</v>
      </c>
      <c r="I2256" s="0" t="n">
        <v>11.4628</v>
      </c>
      <c r="J2256" s="0" t="n">
        <v>7.875</v>
      </c>
      <c r="K2256" s="0" t="n">
        <v>-125.08347</v>
      </c>
      <c r="L2256" s="0" t="n">
        <v>88.41015</v>
      </c>
      <c r="M2256" s="0" t="n">
        <v>0.8197</v>
      </c>
      <c r="N2256" s="0" t="n">
        <v>0</v>
      </c>
      <c r="O2256" s="0" t="n">
        <v>51.95696</v>
      </c>
      <c r="P2256" s="0" t="n">
        <v>2.68032</v>
      </c>
      <c r="Q2256" s="0" t="n">
        <v>0.02263</v>
      </c>
      <c r="R2256" s="0" t="n">
        <v>0</v>
      </c>
      <c r="S2256" s="0" t="n">
        <v>1.9915</v>
      </c>
      <c r="T2256" s="0" t="n">
        <v>1.6471</v>
      </c>
      <c r="U2256" s="0" t="n">
        <v>0</v>
      </c>
      <c r="V2256" s="2" t="n">
        <v>4.0355</v>
      </c>
      <c r="W2256" s="2" t="n">
        <v>411.47</v>
      </c>
      <c r="X2256" s="2" t="n">
        <v>16.605</v>
      </c>
      <c r="Y2256" s="2" t="n">
        <v>0</v>
      </c>
    </row>
    <row r="2257" customFormat="false" ht="12.75" hidden="false" customHeight="false" outlineLevel="0" collapsed="false">
      <c r="B2257" s="0" t="n">
        <v>2.385</v>
      </c>
      <c r="C2257" s="0" t="n">
        <v>2.364</v>
      </c>
      <c r="D2257" s="0" t="n">
        <v>18.019</v>
      </c>
      <c r="E2257" s="0" t="n">
        <v>18.0186</v>
      </c>
      <c r="F2257" s="0" t="n">
        <v>12.883584</v>
      </c>
      <c r="G2257" s="0" t="n">
        <v>1.665248</v>
      </c>
      <c r="H2257" s="0" t="n">
        <v>117.8957</v>
      </c>
      <c r="I2257" s="0" t="n">
        <v>11.4627</v>
      </c>
      <c r="J2257" s="0" t="n">
        <v>7.875</v>
      </c>
      <c r="K2257" s="0" t="n">
        <v>-125.13146</v>
      </c>
      <c r="L2257" s="0" t="n">
        <v>88.44406</v>
      </c>
      <c r="M2257" s="0" t="n">
        <v>0.8246</v>
      </c>
      <c r="N2257" s="0" t="n">
        <v>0</v>
      </c>
      <c r="O2257" s="0" t="n">
        <v>51.95696</v>
      </c>
      <c r="P2257" s="0" t="n">
        <v>2.68032</v>
      </c>
      <c r="Q2257" s="0" t="n">
        <v>0.02264</v>
      </c>
      <c r="R2257" s="0" t="n">
        <v>0</v>
      </c>
      <c r="S2257" s="0" t="n">
        <v>1.9915</v>
      </c>
      <c r="T2257" s="0" t="n">
        <v>1.6496</v>
      </c>
      <c r="U2257" s="0" t="n">
        <v>0</v>
      </c>
      <c r="V2257" s="2" t="n">
        <v>3.7814</v>
      </c>
      <c r="W2257" s="2" t="n">
        <v>411.47</v>
      </c>
      <c r="X2257" s="2" t="n">
        <v>15.559</v>
      </c>
      <c r="Y2257" s="2" t="n">
        <v>0</v>
      </c>
    </row>
    <row r="2258" customFormat="false" ht="12.75" hidden="false" customHeight="false" outlineLevel="0" collapsed="false">
      <c r="B2258" s="0" t="n">
        <v>2.449</v>
      </c>
      <c r="C2258" s="0" t="n">
        <v>2.427</v>
      </c>
      <c r="D2258" s="0" t="n">
        <v>18.0191</v>
      </c>
      <c r="E2258" s="0" t="n">
        <v>18.0186</v>
      </c>
      <c r="F2258" s="0" t="n">
        <v>12.883688</v>
      </c>
      <c r="G2258" s="0" t="n">
        <v>1.665248</v>
      </c>
      <c r="H2258" s="0" t="n">
        <v>117.8963</v>
      </c>
      <c r="I2258" s="0" t="n">
        <v>11.4626</v>
      </c>
      <c r="J2258" s="0" t="n">
        <v>7.875</v>
      </c>
      <c r="K2258" s="0" t="n">
        <v>-125.18162</v>
      </c>
      <c r="L2258" s="0" t="n">
        <v>88.47952</v>
      </c>
      <c r="M2258" s="0" t="n">
        <v>0.8271</v>
      </c>
      <c r="N2258" s="0" t="n">
        <v>0</v>
      </c>
      <c r="O2258" s="0" t="n">
        <v>51.95696</v>
      </c>
      <c r="P2258" s="0" t="n">
        <v>2.68032</v>
      </c>
      <c r="Q2258" s="0" t="n">
        <v>0.02265</v>
      </c>
      <c r="R2258" s="0" t="n">
        <v>0</v>
      </c>
      <c r="S2258" s="0" t="n">
        <v>1.9915</v>
      </c>
      <c r="T2258" s="0" t="n">
        <v>1.6508</v>
      </c>
      <c r="U2258" s="0" t="n">
        <v>0</v>
      </c>
      <c r="V2258" s="2" t="n">
        <v>3.5734</v>
      </c>
      <c r="W2258" s="2" t="n">
        <v>411.47</v>
      </c>
      <c r="X2258" s="2" t="n">
        <v>14.704</v>
      </c>
      <c r="Y2258" s="2" t="n">
        <v>0</v>
      </c>
    </row>
    <row r="2259" customFormat="false" ht="12.75" hidden="false" customHeight="false" outlineLevel="0" collapsed="false">
      <c r="B2259" s="0" t="n">
        <v>2.462</v>
      </c>
      <c r="C2259" s="0" t="n">
        <v>2.44</v>
      </c>
      <c r="D2259" s="0" t="n">
        <v>18.0193</v>
      </c>
      <c r="E2259" s="0" t="n">
        <v>18.0188</v>
      </c>
      <c r="F2259" s="0" t="n">
        <v>12.883711</v>
      </c>
      <c r="G2259" s="0" t="n">
        <v>1.665263</v>
      </c>
      <c r="H2259" s="0" t="n">
        <v>117.896</v>
      </c>
      <c r="I2259" s="0" t="n">
        <v>11.4627</v>
      </c>
      <c r="J2259" s="0" t="n">
        <v>7.875</v>
      </c>
      <c r="K2259" s="0" t="n">
        <v>-125.35016</v>
      </c>
      <c r="L2259" s="0" t="n">
        <v>88.59865</v>
      </c>
      <c r="M2259" s="0" t="n">
        <v>0.8295</v>
      </c>
      <c r="N2259" s="0" t="n">
        <v>0</v>
      </c>
      <c r="O2259" s="0" t="n">
        <v>51.95696</v>
      </c>
      <c r="P2259" s="0" t="n">
        <v>2.68032</v>
      </c>
      <c r="Q2259" s="0" t="n">
        <v>0.02266</v>
      </c>
      <c r="R2259" s="0" t="n">
        <v>0</v>
      </c>
      <c r="S2259" s="0" t="n">
        <v>1.9927</v>
      </c>
      <c r="T2259" s="0" t="n">
        <v>1.652</v>
      </c>
      <c r="U2259" s="0" t="n">
        <v>0</v>
      </c>
      <c r="V2259" s="2" t="n">
        <v>3.4152</v>
      </c>
      <c r="W2259" s="2" t="n">
        <v>411.47</v>
      </c>
      <c r="X2259" s="2" t="n">
        <v>14.053</v>
      </c>
      <c r="Y2259" s="2" t="n">
        <v>0</v>
      </c>
    </row>
    <row r="2260" customFormat="false" ht="12.75" hidden="false" customHeight="false" outlineLevel="0" collapsed="false">
      <c r="B2260" s="0" t="n">
        <v>2.577</v>
      </c>
      <c r="C2260" s="0" t="n">
        <v>2.554</v>
      </c>
      <c r="D2260" s="0" t="n">
        <v>18.0193</v>
      </c>
      <c r="E2260" s="0" t="n">
        <v>18.0188</v>
      </c>
      <c r="F2260" s="0" t="n">
        <v>12.883642</v>
      </c>
      <c r="G2260" s="0" t="n">
        <v>1.665248</v>
      </c>
      <c r="H2260" s="0" t="n">
        <v>117.8951</v>
      </c>
      <c r="I2260" s="0" t="n">
        <v>11.4626</v>
      </c>
      <c r="J2260" s="0" t="n">
        <v>7.875</v>
      </c>
      <c r="K2260" s="0" t="n">
        <v>-125.41874</v>
      </c>
      <c r="L2260" s="0" t="n">
        <v>88.64712</v>
      </c>
      <c r="M2260" s="0" t="n">
        <v>0.8295</v>
      </c>
      <c r="N2260" s="0" t="n">
        <v>0</v>
      </c>
      <c r="O2260" s="0" t="n">
        <v>51.95696</v>
      </c>
      <c r="P2260" s="0" t="n">
        <v>2.68032</v>
      </c>
      <c r="Q2260" s="0" t="n">
        <v>0.02267</v>
      </c>
      <c r="R2260" s="0" t="n">
        <v>0</v>
      </c>
      <c r="S2260" s="0" t="n">
        <v>1.9927</v>
      </c>
      <c r="T2260" s="0" t="n">
        <v>1.652</v>
      </c>
      <c r="U2260" s="0" t="n">
        <v>0</v>
      </c>
      <c r="V2260" s="2" t="n">
        <v>3.2919</v>
      </c>
      <c r="W2260" s="2" t="n">
        <v>411.47</v>
      </c>
      <c r="X2260" s="2" t="n">
        <v>13.545</v>
      </c>
      <c r="Y2260" s="2" t="n">
        <v>0</v>
      </c>
    </row>
    <row r="2261" customFormat="false" ht="12.75" hidden="false" customHeight="false" outlineLevel="0" collapsed="false">
      <c r="B2261" s="0" t="n">
        <v>2.577</v>
      </c>
      <c r="C2261" s="0" t="n">
        <v>2.554</v>
      </c>
      <c r="D2261" s="0" t="n">
        <v>18.0195</v>
      </c>
      <c r="E2261" s="0" t="n">
        <v>18.0189</v>
      </c>
      <c r="F2261" s="0" t="n">
        <v>12.883619</v>
      </c>
      <c r="G2261" s="0" t="n">
        <v>1.665263</v>
      </c>
      <c r="H2261" s="0" t="n">
        <v>117.8943</v>
      </c>
      <c r="I2261" s="0" t="n">
        <v>11.4627</v>
      </c>
      <c r="J2261" s="0" t="n">
        <v>7.875</v>
      </c>
      <c r="K2261" s="0" t="n">
        <v>-125.47157</v>
      </c>
      <c r="L2261" s="0" t="n">
        <v>88.68446</v>
      </c>
      <c r="M2261" s="0" t="n">
        <v>0.832</v>
      </c>
      <c r="N2261" s="0" t="n">
        <v>0</v>
      </c>
      <c r="O2261" s="0" t="n">
        <v>51.95696</v>
      </c>
      <c r="P2261" s="0" t="n">
        <v>2.68032</v>
      </c>
      <c r="Q2261" s="0" t="n">
        <v>0.02269</v>
      </c>
      <c r="R2261" s="0" t="n">
        <v>0</v>
      </c>
      <c r="S2261" s="0" t="n">
        <v>1.9927</v>
      </c>
      <c r="T2261" s="0" t="n">
        <v>1.6532</v>
      </c>
      <c r="U2261" s="0" t="n">
        <v>0</v>
      </c>
      <c r="V2261" s="2" t="n">
        <v>3.1909</v>
      </c>
      <c r="W2261" s="2" t="n">
        <v>411.47</v>
      </c>
      <c r="X2261" s="2" t="n">
        <v>13.13</v>
      </c>
      <c r="Y2261" s="2" t="n">
        <v>0</v>
      </c>
    </row>
    <row r="2262" customFormat="false" ht="12.75" hidden="false" customHeight="false" outlineLevel="0" collapsed="false">
      <c r="B2262" s="0" t="n">
        <v>2.673</v>
      </c>
      <c r="C2262" s="0" t="n">
        <v>2.649</v>
      </c>
      <c r="D2262" s="0" t="n">
        <v>18.0195</v>
      </c>
      <c r="E2262" s="0" t="n">
        <v>18.019</v>
      </c>
      <c r="F2262" s="0" t="n">
        <v>12.883688</v>
      </c>
      <c r="G2262" s="0" t="n">
        <v>1.665263</v>
      </c>
      <c r="H2262" s="0" t="n">
        <v>117.895</v>
      </c>
      <c r="I2262" s="0" t="n">
        <v>11.4626</v>
      </c>
      <c r="J2262" s="0" t="n">
        <v>7.875</v>
      </c>
      <c r="K2262" s="0" t="n">
        <v>-125.64384</v>
      </c>
      <c r="L2262" s="0" t="n">
        <v>88.80622</v>
      </c>
      <c r="M2262" s="0" t="n">
        <v>0.832</v>
      </c>
      <c r="N2262" s="0" t="n">
        <v>0</v>
      </c>
      <c r="O2262" s="0" t="n">
        <v>51.95696</v>
      </c>
      <c r="P2262" s="0" t="n">
        <v>2.68032</v>
      </c>
      <c r="Q2262" s="0" t="n">
        <v>0.0227</v>
      </c>
      <c r="R2262" s="0" t="n">
        <v>0</v>
      </c>
      <c r="S2262" s="0" t="n">
        <v>1.9939</v>
      </c>
      <c r="T2262" s="0" t="n">
        <v>1.6532</v>
      </c>
      <c r="U2262" s="0" t="n">
        <v>0</v>
      </c>
      <c r="V2262" s="2" t="n">
        <v>3.1106</v>
      </c>
      <c r="W2262" s="2" t="n">
        <v>411.47</v>
      </c>
      <c r="X2262" s="2" t="n">
        <v>12.799</v>
      </c>
      <c r="Y2262" s="2" t="n">
        <v>0</v>
      </c>
    </row>
    <row r="2263" customFormat="false" ht="12.75" hidden="false" customHeight="false" outlineLevel="0" collapsed="false">
      <c r="B2263" s="0" t="n">
        <v>2.728</v>
      </c>
      <c r="C2263" s="0" t="n">
        <v>2.704</v>
      </c>
      <c r="D2263" s="0" t="n">
        <v>18.0193</v>
      </c>
      <c r="E2263" s="0" t="n">
        <v>18.0191</v>
      </c>
      <c r="F2263" s="0" t="n">
        <v>12.883712</v>
      </c>
      <c r="G2263" s="0" t="n">
        <v>1.665263</v>
      </c>
      <c r="H2263" s="0" t="n">
        <v>117.8958</v>
      </c>
      <c r="I2263" s="0" t="n">
        <v>11.4626</v>
      </c>
      <c r="J2263" s="0" t="n">
        <v>7.879</v>
      </c>
      <c r="K2263" s="0" t="n">
        <v>-125.71274</v>
      </c>
      <c r="L2263" s="0" t="n">
        <v>88.85492</v>
      </c>
      <c r="M2263" s="0" t="n">
        <v>0.832</v>
      </c>
      <c r="N2263" s="0" t="n">
        <v>0</v>
      </c>
      <c r="O2263" s="0" t="n">
        <v>51.95696</v>
      </c>
      <c r="P2263" s="0" t="n">
        <v>2.68032</v>
      </c>
      <c r="Q2263" s="0" t="n">
        <v>0.02271</v>
      </c>
      <c r="R2263" s="0" t="n">
        <v>0</v>
      </c>
      <c r="S2263" s="0" t="n">
        <v>1.9939</v>
      </c>
      <c r="T2263" s="0" t="n">
        <v>1.6532</v>
      </c>
      <c r="U2263" s="0" t="n">
        <v>0</v>
      </c>
      <c r="V2263" s="2" t="n">
        <v>3.041</v>
      </c>
      <c r="W2263" s="2" t="n">
        <v>411.47</v>
      </c>
      <c r="X2263" s="2" t="n">
        <v>12.513</v>
      </c>
      <c r="Y2263" s="2" t="n">
        <v>0</v>
      </c>
    </row>
    <row r="2264" customFormat="false" ht="12.75" hidden="false" customHeight="false" outlineLevel="0" collapsed="false">
      <c r="B2264" s="0" t="n">
        <v>2.779</v>
      </c>
      <c r="C2264" s="0" t="n">
        <v>2.755</v>
      </c>
      <c r="D2264" s="0" t="n">
        <v>18.0195</v>
      </c>
      <c r="E2264" s="0" t="n">
        <v>18.0191</v>
      </c>
      <c r="F2264" s="0" t="n">
        <v>12.883642</v>
      </c>
      <c r="G2264" s="0" t="n">
        <v>1.665263</v>
      </c>
      <c r="H2264" s="0" t="n">
        <v>117.8943</v>
      </c>
      <c r="I2264" s="0" t="n">
        <v>11.4626</v>
      </c>
      <c r="J2264" s="0" t="n">
        <v>7.875</v>
      </c>
      <c r="K2264" s="0" t="n">
        <v>-125.78154</v>
      </c>
      <c r="L2264" s="0" t="n">
        <v>88.90355</v>
      </c>
      <c r="M2264" s="0" t="n">
        <v>0.832</v>
      </c>
      <c r="N2264" s="0" t="n">
        <v>0</v>
      </c>
      <c r="O2264" s="0" t="n">
        <v>51.95696</v>
      </c>
      <c r="P2264" s="0" t="n">
        <v>2.68032</v>
      </c>
      <c r="Q2264" s="0" t="n">
        <v>0.02272</v>
      </c>
      <c r="R2264" s="0" t="n">
        <v>0</v>
      </c>
      <c r="S2264" s="0" t="n">
        <v>1.9939</v>
      </c>
      <c r="T2264" s="0" t="n">
        <v>1.6532</v>
      </c>
      <c r="U2264" s="0" t="n">
        <v>0</v>
      </c>
      <c r="V2264" s="2" t="n">
        <v>2.9897</v>
      </c>
      <c r="W2264" s="2" t="n">
        <v>411.47</v>
      </c>
      <c r="X2264" s="2" t="n">
        <v>12.302</v>
      </c>
      <c r="Y2264" s="2" t="n">
        <v>0</v>
      </c>
    </row>
    <row r="2265" customFormat="false" ht="12.75" hidden="false" customHeight="false" outlineLevel="0" collapsed="false">
      <c r="B2265" s="0" t="n">
        <v>2.843</v>
      </c>
      <c r="C2265" s="0" t="n">
        <v>2.818</v>
      </c>
      <c r="D2265" s="0" t="n">
        <v>18.0193</v>
      </c>
      <c r="E2265" s="0" t="n">
        <v>18.0188</v>
      </c>
      <c r="F2265" s="0" t="n">
        <v>12.88355</v>
      </c>
      <c r="G2265" s="0" t="n">
        <v>1.665278</v>
      </c>
      <c r="H2265" s="0" t="n">
        <v>117.8938</v>
      </c>
      <c r="I2265" s="0" t="n">
        <v>11.4628</v>
      </c>
      <c r="J2265" s="0" t="n">
        <v>7.879</v>
      </c>
      <c r="K2265" s="0" t="n">
        <v>-125.96792</v>
      </c>
      <c r="L2265" s="0" t="n">
        <v>89.03528</v>
      </c>
      <c r="M2265" s="0" t="n">
        <v>0.832</v>
      </c>
      <c r="N2265" s="0" t="n">
        <v>0</v>
      </c>
      <c r="O2265" s="0" t="n">
        <v>51.95696</v>
      </c>
      <c r="P2265" s="0" t="n">
        <v>2.68032</v>
      </c>
      <c r="Q2265" s="0" t="n">
        <v>0.02273</v>
      </c>
      <c r="R2265" s="0" t="n">
        <v>0</v>
      </c>
      <c r="S2265" s="0" t="n">
        <v>1.9951</v>
      </c>
      <c r="T2265" s="0" t="n">
        <v>1.6532</v>
      </c>
      <c r="U2265" s="0" t="n">
        <v>0</v>
      </c>
      <c r="V2265" s="2" t="n">
        <v>2.9477</v>
      </c>
      <c r="W2265" s="2" t="n">
        <v>411.47</v>
      </c>
      <c r="X2265" s="2" t="n">
        <v>12.129</v>
      </c>
      <c r="Y2265" s="2" t="n">
        <v>0</v>
      </c>
    </row>
    <row r="2266" customFormat="false" ht="12.75" hidden="false" customHeight="false" outlineLevel="0" collapsed="false">
      <c r="B2266" s="0" t="n">
        <v>2.865</v>
      </c>
      <c r="C2266" s="0" t="n">
        <v>2.84</v>
      </c>
      <c r="D2266" s="0" t="n">
        <v>18.0191</v>
      </c>
      <c r="E2266" s="0" t="n">
        <v>18.0186</v>
      </c>
      <c r="F2266" s="0" t="n">
        <v>12.883585</v>
      </c>
      <c r="G2266" s="0" t="n">
        <v>1.665293</v>
      </c>
      <c r="H2266" s="0" t="n">
        <v>117.8947</v>
      </c>
      <c r="I2266" s="0" t="n">
        <v>11.4629</v>
      </c>
      <c r="J2266" s="0" t="n">
        <v>7.875</v>
      </c>
      <c r="K2266" s="0" t="n">
        <v>-126.05028</v>
      </c>
      <c r="L2266" s="0" t="n">
        <v>89.0935</v>
      </c>
      <c r="M2266" s="0" t="n">
        <v>0.8295</v>
      </c>
      <c r="N2266" s="0" t="n">
        <v>0</v>
      </c>
      <c r="O2266" s="0" t="n">
        <v>51.95696</v>
      </c>
      <c r="P2266" s="0" t="n">
        <v>2.68032</v>
      </c>
      <c r="Q2266" s="0" t="n">
        <v>0.02274</v>
      </c>
      <c r="R2266" s="0" t="n">
        <v>0</v>
      </c>
      <c r="S2266" s="0" t="n">
        <v>1.9951</v>
      </c>
      <c r="T2266" s="0" t="n">
        <v>1.652</v>
      </c>
      <c r="U2266" s="0" t="n">
        <v>0</v>
      </c>
      <c r="V2266" s="2" t="n">
        <v>2.9145</v>
      </c>
      <c r="W2266" s="2" t="n">
        <v>411.47</v>
      </c>
      <c r="X2266" s="2" t="n">
        <v>11.992</v>
      </c>
      <c r="Y2266" s="2" t="n">
        <v>0</v>
      </c>
    </row>
    <row r="2267" customFormat="false" ht="12.75" hidden="false" customHeight="false" outlineLevel="0" collapsed="false">
      <c r="B2267" s="0" t="n">
        <v>2.929</v>
      </c>
      <c r="C2267" s="0" t="n">
        <v>2.903</v>
      </c>
      <c r="D2267" s="0" t="n">
        <v>18.019</v>
      </c>
      <c r="E2267" s="0" t="n">
        <v>18.0189</v>
      </c>
      <c r="F2267" s="0" t="n">
        <v>12.883481</v>
      </c>
      <c r="G2267" s="0" t="n">
        <v>1.665263</v>
      </c>
      <c r="H2267" s="0" t="n">
        <v>117.894</v>
      </c>
      <c r="I2267" s="0" t="n">
        <v>11.4626</v>
      </c>
      <c r="J2267" s="0" t="n">
        <v>7.879</v>
      </c>
      <c r="K2267" s="0" t="n">
        <v>-126.13269</v>
      </c>
      <c r="L2267" s="0" t="n">
        <v>89.15174</v>
      </c>
      <c r="M2267" s="0" t="n">
        <v>0.8295</v>
      </c>
      <c r="N2267" s="0" t="n">
        <v>0</v>
      </c>
      <c r="O2267" s="0" t="n">
        <v>51.95696</v>
      </c>
      <c r="P2267" s="0" t="n">
        <v>2.68032</v>
      </c>
      <c r="Q2267" s="0" t="n">
        <v>0.02275</v>
      </c>
      <c r="R2267" s="0" t="n">
        <v>0</v>
      </c>
      <c r="S2267" s="0" t="n">
        <v>1.9951</v>
      </c>
      <c r="T2267" s="0" t="n">
        <v>1.652</v>
      </c>
      <c r="U2267" s="0" t="n">
        <v>0</v>
      </c>
      <c r="V2267" s="2" t="n">
        <v>2.8549</v>
      </c>
      <c r="W2267" s="2" t="n">
        <v>409.48</v>
      </c>
      <c r="X2267" s="2" t="n">
        <v>11.69</v>
      </c>
      <c r="Y2267" s="2" t="n">
        <v>0</v>
      </c>
    </row>
    <row r="2268" customFormat="false" ht="12.75" hidden="false" customHeight="false" outlineLevel="0" collapsed="false">
      <c r="B2268" s="0" t="n">
        <v>2.986</v>
      </c>
      <c r="C2268" s="0" t="n">
        <v>2.96</v>
      </c>
      <c r="D2268" s="0" t="n">
        <v>18.0191</v>
      </c>
      <c r="E2268" s="0" t="n">
        <v>18.0186</v>
      </c>
      <c r="F2268" s="0" t="n">
        <v>12.883492</v>
      </c>
      <c r="G2268" s="0" t="n">
        <v>1.665248</v>
      </c>
      <c r="H2268" s="0" t="n">
        <v>117.8935</v>
      </c>
      <c r="I2268" s="0" t="n">
        <v>11.4626</v>
      </c>
      <c r="J2268" s="0" t="n">
        <v>7.883</v>
      </c>
      <c r="K2268" s="0" t="n">
        <v>-126.21435</v>
      </c>
      <c r="L2268" s="0" t="n">
        <v>89.20946</v>
      </c>
      <c r="M2268" s="0" t="n">
        <v>0.8295</v>
      </c>
      <c r="N2268" s="0" t="n">
        <v>0</v>
      </c>
      <c r="O2268" s="0" t="n">
        <v>51.95696</v>
      </c>
      <c r="P2268" s="0" t="n">
        <v>2.68032</v>
      </c>
      <c r="Q2268" s="0" t="n">
        <v>0.02277</v>
      </c>
      <c r="R2268" s="0" t="n">
        <v>0</v>
      </c>
      <c r="S2268" s="0" t="n">
        <v>1.9951</v>
      </c>
      <c r="T2268" s="0" t="n">
        <v>1.652</v>
      </c>
      <c r="U2268" s="0" t="n">
        <v>0</v>
      </c>
      <c r="V2268" s="2" t="n">
        <v>2.783</v>
      </c>
      <c r="W2268" s="2" t="n">
        <v>409.48</v>
      </c>
      <c r="X2268" s="2" t="n">
        <v>11.396</v>
      </c>
      <c r="Y2268" s="2" t="n">
        <v>0</v>
      </c>
    </row>
    <row r="2269" customFormat="false" ht="12.75" hidden="false" customHeight="false" outlineLevel="0" collapsed="false">
      <c r="B2269" s="0" t="n">
        <v>3.003</v>
      </c>
      <c r="C2269" s="0" t="n">
        <v>2.977</v>
      </c>
      <c r="D2269" s="0" t="n">
        <v>18.0188</v>
      </c>
      <c r="E2269" s="0" t="n">
        <v>18.0186</v>
      </c>
      <c r="F2269" s="0" t="n">
        <v>12.883516</v>
      </c>
      <c r="G2269" s="0" t="n">
        <v>1.665263</v>
      </c>
      <c r="H2269" s="0" t="n">
        <v>117.8948</v>
      </c>
      <c r="I2269" s="0" t="n">
        <v>11.4627</v>
      </c>
      <c r="J2269" s="0" t="n">
        <v>7.879</v>
      </c>
      <c r="K2269" s="0" t="n">
        <v>-126.27966</v>
      </c>
      <c r="L2269" s="0" t="n">
        <v>89.25562</v>
      </c>
      <c r="M2269" s="0" t="n">
        <v>0.8295</v>
      </c>
      <c r="N2269" s="0" t="n">
        <v>0</v>
      </c>
      <c r="O2269" s="0" t="n">
        <v>51.95696</v>
      </c>
      <c r="P2269" s="0" t="n">
        <v>2.68032</v>
      </c>
      <c r="Q2269" s="0" t="n">
        <v>0.02278</v>
      </c>
      <c r="R2269" s="0" t="n">
        <v>0</v>
      </c>
      <c r="S2269" s="0" t="n">
        <v>1.9951</v>
      </c>
      <c r="T2269" s="0" t="n">
        <v>1.652</v>
      </c>
      <c r="U2269" s="0" t="n">
        <v>0</v>
      </c>
      <c r="V2269" s="2" t="n">
        <v>2.7539</v>
      </c>
      <c r="W2269" s="2" t="n">
        <v>411.47</v>
      </c>
      <c r="X2269" s="2" t="n">
        <v>11.331</v>
      </c>
      <c r="Y2269" s="2" t="n">
        <v>0</v>
      </c>
    </row>
    <row r="2270" customFormat="false" ht="12.75" hidden="false" customHeight="false" outlineLevel="0" collapsed="false">
      <c r="B2270" s="0" t="n">
        <v>3.047</v>
      </c>
      <c r="C2270" s="0" t="n">
        <v>3.02</v>
      </c>
      <c r="D2270" s="0" t="n">
        <v>18.0188</v>
      </c>
      <c r="E2270" s="0" t="n">
        <v>18.0186</v>
      </c>
      <c r="F2270" s="0" t="n">
        <v>12.883516</v>
      </c>
      <c r="G2270" s="0" t="n">
        <v>1.665248</v>
      </c>
      <c r="H2270" s="0" t="n">
        <v>117.8948</v>
      </c>
      <c r="I2270" s="0" t="n">
        <v>11.4626</v>
      </c>
      <c r="J2270" s="0" t="n">
        <v>7.879</v>
      </c>
      <c r="K2270" s="0" t="n">
        <v>-126.47666</v>
      </c>
      <c r="L2270" s="0" t="n">
        <v>89.39486</v>
      </c>
      <c r="M2270" s="0" t="n">
        <v>0.8295</v>
      </c>
      <c r="N2270" s="0" t="n">
        <v>0</v>
      </c>
      <c r="O2270" s="0" t="n">
        <v>51.95696</v>
      </c>
      <c r="P2270" s="0" t="n">
        <v>2.68032</v>
      </c>
      <c r="Q2270" s="0" t="n">
        <v>0.02279</v>
      </c>
      <c r="R2270" s="0" t="n">
        <v>0</v>
      </c>
      <c r="S2270" s="0" t="n">
        <v>1.9963</v>
      </c>
      <c r="T2270" s="0" t="n">
        <v>1.652</v>
      </c>
      <c r="U2270" s="0" t="n">
        <v>0</v>
      </c>
      <c r="V2270" s="2" t="n">
        <v>2.7438</v>
      </c>
      <c r="W2270" s="2" t="n">
        <v>409.48</v>
      </c>
      <c r="X2270" s="2" t="n">
        <v>11.236</v>
      </c>
      <c r="Y2270" s="2" t="n">
        <v>0</v>
      </c>
    </row>
    <row r="2271" customFormat="false" ht="12.75" hidden="false" customHeight="false" outlineLevel="0" collapsed="false">
      <c r="B2271" s="0" t="n">
        <v>3.101</v>
      </c>
      <c r="C2271" s="0" t="n">
        <v>3.074</v>
      </c>
      <c r="D2271" s="0" t="n">
        <v>18.0188</v>
      </c>
      <c r="E2271" s="0" t="n">
        <v>18.0184</v>
      </c>
      <c r="F2271" s="0" t="n">
        <v>12.883446</v>
      </c>
      <c r="G2271" s="0" t="n">
        <v>1.665278</v>
      </c>
      <c r="H2271" s="0" t="n">
        <v>117.8939</v>
      </c>
      <c r="I2271" s="0" t="n">
        <v>11.4628</v>
      </c>
      <c r="J2271" s="0" t="n">
        <v>7.879</v>
      </c>
      <c r="K2271" s="0" t="n">
        <v>-126.55465</v>
      </c>
      <c r="L2271" s="0" t="n">
        <v>89.44999</v>
      </c>
      <c r="M2271" s="0" t="n">
        <v>0.8295</v>
      </c>
      <c r="N2271" s="0" t="n">
        <v>0</v>
      </c>
      <c r="O2271" s="0" t="n">
        <v>51.95696</v>
      </c>
      <c r="P2271" s="0" t="n">
        <v>2.68032</v>
      </c>
      <c r="Q2271" s="0" t="n">
        <v>0.0228</v>
      </c>
      <c r="R2271" s="0" t="n">
        <v>0</v>
      </c>
      <c r="S2271" s="0" t="n">
        <v>1.9963</v>
      </c>
      <c r="T2271" s="0" t="n">
        <v>1.652</v>
      </c>
      <c r="U2271" s="0" t="n">
        <v>0</v>
      </c>
      <c r="V2271" s="2" t="n">
        <v>2.7228</v>
      </c>
      <c r="W2271" s="2" t="n">
        <v>411.47</v>
      </c>
      <c r="X2271" s="2" t="n">
        <v>11.204</v>
      </c>
      <c r="Y2271" s="2" t="n">
        <v>0</v>
      </c>
    </row>
    <row r="2272" customFormat="false" ht="12.75" hidden="false" customHeight="false" outlineLevel="0" collapsed="false">
      <c r="B2272" s="0" t="n">
        <v>3.136</v>
      </c>
      <c r="C2272" s="0" t="n">
        <v>3.108</v>
      </c>
      <c r="D2272" s="0" t="n">
        <v>18.0188</v>
      </c>
      <c r="E2272" s="0" t="n">
        <v>18.0186</v>
      </c>
      <c r="F2272" s="0" t="n">
        <v>12.883412</v>
      </c>
      <c r="G2272" s="0" t="n">
        <v>1.665263</v>
      </c>
      <c r="H2272" s="0" t="n">
        <v>117.8935</v>
      </c>
      <c r="I2272" s="0" t="n">
        <v>11.4627</v>
      </c>
      <c r="J2272" s="0" t="n">
        <v>7.879</v>
      </c>
      <c r="K2272" s="0" t="n">
        <v>-126.63053</v>
      </c>
      <c r="L2272" s="0" t="n">
        <v>89.50362</v>
      </c>
      <c r="M2272" s="0" t="n">
        <v>0.832</v>
      </c>
      <c r="N2272" s="0" t="n">
        <v>0</v>
      </c>
      <c r="O2272" s="0" t="n">
        <v>51.95696</v>
      </c>
      <c r="P2272" s="0" t="n">
        <v>2.68034</v>
      </c>
      <c r="Q2272" s="0" t="n">
        <v>0.02281</v>
      </c>
      <c r="R2272" s="0" t="n">
        <v>0</v>
      </c>
      <c r="S2272" s="0" t="n">
        <v>1.9963</v>
      </c>
      <c r="T2272" s="0" t="n">
        <v>1.6532</v>
      </c>
      <c r="U2272" s="0" t="n">
        <v>0</v>
      </c>
      <c r="V2272" s="2" t="n">
        <v>2.7283</v>
      </c>
      <c r="W2272" s="2" t="n">
        <v>409.48</v>
      </c>
      <c r="X2272" s="2" t="n">
        <v>11.172</v>
      </c>
      <c r="Y2272" s="2" t="n">
        <v>0</v>
      </c>
    </row>
    <row r="2273" customFormat="false" ht="12.75" hidden="false" customHeight="false" outlineLevel="0" collapsed="false">
      <c r="B2273" s="0" t="n">
        <v>3.197</v>
      </c>
      <c r="C2273" s="0" t="n">
        <v>3.169</v>
      </c>
      <c r="D2273" s="0" t="n">
        <v>18.0186</v>
      </c>
      <c r="E2273" s="0" t="n">
        <v>18.0188</v>
      </c>
      <c r="F2273" s="0" t="n">
        <v>12.883493</v>
      </c>
      <c r="G2273" s="0" t="n">
        <v>1.665235</v>
      </c>
      <c r="H2273" s="0" t="n">
        <v>117.8949</v>
      </c>
      <c r="I2273" s="0" t="n">
        <v>11.4624</v>
      </c>
      <c r="J2273" s="0" t="n">
        <v>7.875</v>
      </c>
      <c r="K2273" s="0" t="n">
        <v>-126.70502</v>
      </c>
      <c r="L2273" s="0" t="n">
        <v>89.55627</v>
      </c>
      <c r="M2273" s="0" t="n">
        <v>0.832</v>
      </c>
      <c r="N2273" s="0" t="n">
        <v>0</v>
      </c>
      <c r="O2273" s="0" t="n">
        <v>51.95696</v>
      </c>
      <c r="P2273" s="0" t="n">
        <v>2.68034</v>
      </c>
      <c r="Q2273" s="0" t="n">
        <v>0.02282</v>
      </c>
      <c r="R2273" s="0" t="n">
        <v>0</v>
      </c>
      <c r="S2273" s="0" t="n">
        <v>1.9963</v>
      </c>
      <c r="T2273" s="0" t="n">
        <v>1.6532</v>
      </c>
      <c r="U2273" s="0" t="n">
        <v>0</v>
      </c>
      <c r="V2273" s="2" t="n">
        <v>2.7283</v>
      </c>
      <c r="W2273" s="2" t="n">
        <v>409.48</v>
      </c>
      <c r="X2273" s="2" t="n">
        <v>11.172</v>
      </c>
      <c r="Y2273" s="2" t="n">
        <v>0</v>
      </c>
    </row>
    <row r="2274" customFormat="false" ht="12.75" hidden="false" customHeight="false" outlineLevel="0" collapsed="false">
      <c r="B2274" s="0" t="n">
        <v>3.207</v>
      </c>
      <c r="C2274" s="0" t="n">
        <v>3.179</v>
      </c>
      <c r="D2274" s="0" t="n">
        <v>18.0188</v>
      </c>
      <c r="E2274" s="0" t="n">
        <v>18.0187</v>
      </c>
      <c r="F2274" s="0" t="n">
        <v>12.883516</v>
      </c>
      <c r="G2274" s="0" t="n">
        <v>1.665248</v>
      </c>
      <c r="H2274" s="0" t="n">
        <v>117.8946</v>
      </c>
      <c r="I2274" s="0" t="n">
        <v>11.4625</v>
      </c>
      <c r="J2274" s="0" t="n">
        <v>7.879</v>
      </c>
      <c r="K2274" s="0" t="n">
        <v>-126.77684</v>
      </c>
      <c r="L2274" s="0" t="n">
        <v>89.60704</v>
      </c>
      <c r="M2274" s="0" t="n">
        <v>0.832</v>
      </c>
      <c r="N2274" s="0" t="n">
        <v>0</v>
      </c>
      <c r="O2274" s="0" t="n">
        <v>51.95696</v>
      </c>
      <c r="P2274" s="0" t="n">
        <v>2.68034</v>
      </c>
      <c r="Q2274" s="0" t="n">
        <v>0.02284</v>
      </c>
      <c r="R2274" s="0" t="n">
        <v>0</v>
      </c>
      <c r="S2274" s="0" t="n">
        <v>1.9963</v>
      </c>
      <c r="T2274" s="0" t="n">
        <v>1.6532</v>
      </c>
      <c r="U2274" s="0" t="n">
        <v>0</v>
      </c>
      <c r="V2274" s="2" t="n">
        <v>2.7283</v>
      </c>
      <c r="W2274" s="2" t="n">
        <v>409.48</v>
      </c>
      <c r="X2274" s="2" t="n">
        <v>11.172</v>
      </c>
      <c r="Y2274" s="2" t="n">
        <v>0</v>
      </c>
    </row>
    <row r="2275" customFormat="false" ht="12.75" hidden="false" customHeight="false" outlineLevel="0" collapsed="false">
      <c r="B2275" s="0" t="n">
        <v>3.239</v>
      </c>
      <c r="C2275" s="0" t="n">
        <v>3.211</v>
      </c>
      <c r="D2275" s="0" t="n">
        <v>18.0188</v>
      </c>
      <c r="E2275" s="0" t="n">
        <v>18.0188</v>
      </c>
      <c r="F2275" s="0" t="n">
        <v>12.883585</v>
      </c>
      <c r="G2275" s="0" t="n">
        <v>1.665278</v>
      </c>
      <c r="H2275" s="0" t="n">
        <v>117.8954</v>
      </c>
      <c r="I2275" s="0" t="n">
        <v>11.4627</v>
      </c>
      <c r="J2275" s="0" t="n">
        <v>7.883</v>
      </c>
      <c r="K2275" s="0" t="n">
        <v>-126.94937</v>
      </c>
      <c r="L2275" s="0" t="n">
        <v>89.72898</v>
      </c>
      <c r="M2275" s="0" t="n">
        <v>0.832</v>
      </c>
      <c r="N2275" s="0" t="n">
        <v>0</v>
      </c>
      <c r="O2275" s="0" t="n">
        <v>51.95696</v>
      </c>
      <c r="P2275" s="0" t="n">
        <v>2.68034</v>
      </c>
      <c r="Q2275" s="0" t="n">
        <v>0.02285</v>
      </c>
      <c r="R2275" s="0" t="n">
        <v>0</v>
      </c>
      <c r="S2275" s="0" t="n">
        <v>1.9976</v>
      </c>
      <c r="T2275" s="0" t="n">
        <v>1.6532</v>
      </c>
      <c r="U2275" s="0" t="n">
        <v>0</v>
      </c>
      <c r="V2275" s="2" t="n">
        <v>2.7129</v>
      </c>
      <c r="W2275" s="2" t="n">
        <v>409.48</v>
      </c>
      <c r="X2275" s="2" t="n">
        <v>11.109</v>
      </c>
      <c r="Y2275" s="2" t="n">
        <v>0</v>
      </c>
    </row>
    <row r="2276" customFormat="false" ht="12.75" hidden="false" customHeight="false" outlineLevel="0" collapsed="false">
      <c r="B2276" s="0" t="n">
        <v>3.271</v>
      </c>
      <c r="C2276" s="0" t="n">
        <v>3.242</v>
      </c>
      <c r="D2276" s="0" t="n">
        <v>18.0188</v>
      </c>
      <c r="E2276" s="0" t="n">
        <v>18.0186</v>
      </c>
      <c r="F2276" s="0" t="n">
        <v>12.883551</v>
      </c>
      <c r="G2276" s="0" t="n">
        <v>1.665263</v>
      </c>
      <c r="H2276" s="0" t="n">
        <v>117.8949</v>
      </c>
      <c r="I2276" s="0" t="n">
        <v>11.4626</v>
      </c>
      <c r="J2276" s="0" t="n">
        <v>7.879</v>
      </c>
      <c r="K2276" s="0" t="n">
        <v>-126.89875</v>
      </c>
      <c r="L2276" s="0" t="n">
        <v>89.6932</v>
      </c>
      <c r="M2276" s="0" t="n">
        <v>0.832</v>
      </c>
      <c r="N2276" s="0" t="n">
        <v>0</v>
      </c>
      <c r="O2276" s="0" t="n">
        <v>51.95696</v>
      </c>
      <c r="P2276" s="0" t="n">
        <v>2.68034</v>
      </c>
      <c r="Q2276" s="0" t="n">
        <v>0.02286</v>
      </c>
      <c r="R2276" s="0" t="n">
        <v>0</v>
      </c>
      <c r="S2276" s="0" t="n">
        <v>1.9963</v>
      </c>
      <c r="T2276" s="0" t="n">
        <v>1.6532</v>
      </c>
      <c r="U2276" s="0" t="n">
        <v>0</v>
      </c>
      <c r="V2276" s="2" t="n">
        <v>2.6976</v>
      </c>
      <c r="W2276" s="2" t="n">
        <v>409.48</v>
      </c>
      <c r="X2276" s="2" t="n">
        <v>11.046</v>
      </c>
      <c r="Y2276" s="2" t="n">
        <v>0</v>
      </c>
    </row>
    <row r="2277" customFormat="false" ht="12.75" hidden="false" customHeight="false" outlineLevel="0" collapsed="false">
      <c r="B2277" s="0" t="n">
        <v>3.313</v>
      </c>
      <c r="C2277" s="0" t="n">
        <v>3.284</v>
      </c>
      <c r="D2277" s="0" t="n">
        <v>18.0186</v>
      </c>
      <c r="E2277" s="0" t="n">
        <v>18.0186</v>
      </c>
      <c r="F2277" s="0" t="n">
        <v>12.883585</v>
      </c>
      <c r="G2277" s="0" t="n">
        <v>1.665278</v>
      </c>
      <c r="H2277" s="0" t="n">
        <v>117.8958</v>
      </c>
      <c r="I2277" s="0" t="n">
        <v>11.4627</v>
      </c>
      <c r="J2277" s="0" t="n">
        <v>7.879</v>
      </c>
      <c r="K2277" s="0" t="n">
        <v>-126.94865</v>
      </c>
      <c r="L2277" s="0" t="n">
        <v>89.72847</v>
      </c>
      <c r="M2277" s="0" t="n">
        <v>0.832</v>
      </c>
      <c r="N2277" s="0" t="n">
        <v>0</v>
      </c>
      <c r="O2277" s="0" t="n">
        <v>51.95696</v>
      </c>
      <c r="P2277" s="0" t="n">
        <v>2.68034</v>
      </c>
      <c r="Q2277" s="0" t="n">
        <v>0.02287</v>
      </c>
      <c r="R2277" s="0" t="n">
        <v>0</v>
      </c>
      <c r="S2277" s="0" t="n">
        <v>1.9963</v>
      </c>
      <c r="T2277" s="0" t="n">
        <v>1.6532</v>
      </c>
      <c r="U2277" s="0" t="n">
        <v>0</v>
      </c>
      <c r="V2277" s="2" t="n">
        <v>2.6747</v>
      </c>
      <c r="W2277" s="2" t="n">
        <v>409.48</v>
      </c>
      <c r="X2277" s="2" t="n">
        <v>10.953</v>
      </c>
      <c r="Y2277" s="2" t="n">
        <v>0</v>
      </c>
    </row>
    <row r="2278" customFormat="false" ht="12.75" hidden="false" customHeight="false" outlineLevel="0" collapsed="false">
      <c r="B2278" s="0" t="n">
        <v>3.328</v>
      </c>
      <c r="C2278" s="0" t="n">
        <v>3.299</v>
      </c>
      <c r="D2278" s="0" t="n">
        <v>18.019</v>
      </c>
      <c r="E2278" s="0" t="n">
        <v>18.0184</v>
      </c>
      <c r="F2278" s="0" t="n">
        <v>12.88362</v>
      </c>
      <c r="G2278" s="0" t="n">
        <v>1.665293</v>
      </c>
      <c r="H2278" s="0" t="n">
        <v>117.8951</v>
      </c>
      <c r="I2278" s="0" t="n">
        <v>11.4629</v>
      </c>
      <c r="J2278" s="0" t="n">
        <v>7.879</v>
      </c>
      <c r="K2278" s="0" t="n">
        <v>-127.23031</v>
      </c>
      <c r="L2278" s="0" t="n">
        <v>89.92755</v>
      </c>
      <c r="M2278" s="0" t="n">
        <v>0.832</v>
      </c>
      <c r="N2278" s="0" t="n">
        <v>0</v>
      </c>
      <c r="O2278" s="0" t="n">
        <v>51.95696</v>
      </c>
      <c r="P2278" s="0" t="n">
        <v>2.68034</v>
      </c>
      <c r="Q2278" s="0" t="n">
        <v>0.02288</v>
      </c>
      <c r="R2278" s="0" t="n">
        <v>0</v>
      </c>
      <c r="S2278" s="0" t="n">
        <v>1.9988</v>
      </c>
      <c r="T2278" s="0" t="n">
        <v>1.6532</v>
      </c>
      <c r="U2278" s="0" t="n">
        <v>0</v>
      </c>
      <c r="V2278" s="2" t="n">
        <v>2.6521</v>
      </c>
      <c r="W2278" s="2" t="n">
        <v>409.48</v>
      </c>
      <c r="X2278" s="2" t="n">
        <v>10.86</v>
      </c>
      <c r="Y2278" s="2" t="n">
        <v>0</v>
      </c>
    </row>
    <row r="2279" customFormat="false" ht="12.75" hidden="false" customHeight="false" outlineLevel="0" collapsed="false">
      <c r="B2279" s="0" t="n">
        <v>3.345</v>
      </c>
      <c r="C2279" s="0" t="n">
        <v>3.316</v>
      </c>
      <c r="D2279" s="0" t="n">
        <v>18.0191</v>
      </c>
      <c r="E2279" s="0" t="n">
        <v>18.0186</v>
      </c>
      <c r="F2279" s="0" t="n">
        <v>12.88362</v>
      </c>
      <c r="G2279" s="0" t="n">
        <v>1.665263</v>
      </c>
      <c r="H2279" s="0" t="n">
        <v>117.8946</v>
      </c>
      <c r="I2279" s="0" t="n">
        <v>11.4626</v>
      </c>
      <c r="J2279" s="0" t="n">
        <v>7.883</v>
      </c>
      <c r="K2279" s="0" t="n">
        <v>-127.06815</v>
      </c>
      <c r="L2279" s="0" t="n">
        <v>89.81294</v>
      </c>
      <c r="M2279" s="0" t="n">
        <v>0.832</v>
      </c>
      <c r="N2279" s="0" t="n">
        <v>0</v>
      </c>
      <c r="O2279" s="0" t="n">
        <v>51.95696</v>
      </c>
      <c r="P2279" s="0" t="n">
        <v>2.68034</v>
      </c>
      <c r="Q2279" s="0" t="n">
        <v>0.02289</v>
      </c>
      <c r="R2279" s="0" t="n">
        <v>0</v>
      </c>
      <c r="S2279" s="0" t="n">
        <v>1.9963</v>
      </c>
      <c r="T2279" s="0" t="n">
        <v>1.6532</v>
      </c>
      <c r="U2279" s="0" t="n">
        <v>0</v>
      </c>
      <c r="V2279" s="2" t="n">
        <v>2.6147</v>
      </c>
      <c r="W2279" s="2" t="n">
        <v>409.48</v>
      </c>
      <c r="X2279" s="2" t="n">
        <v>10.707</v>
      </c>
      <c r="Y2279" s="2" t="n">
        <v>0</v>
      </c>
    </row>
    <row r="2280" customFormat="false" ht="12.75" hidden="false" customHeight="false" outlineLevel="0" collapsed="false">
      <c r="B2280" s="0" t="n">
        <v>3.389</v>
      </c>
      <c r="C2280" s="0" t="n">
        <v>3.359</v>
      </c>
      <c r="D2280" s="0" t="n">
        <v>18.0191</v>
      </c>
      <c r="E2280" s="0" t="n">
        <v>18.0186</v>
      </c>
      <c r="F2280" s="0" t="n">
        <v>12.88362</v>
      </c>
      <c r="G2280" s="0" t="n">
        <v>1.665248</v>
      </c>
      <c r="H2280" s="0" t="n">
        <v>117.8945</v>
      </c>
      <c r="I2280" s="0" t="n">
        <v>11.4625</v>
      </c>
      <c r="J2280" s="0" t="n">
        <v>7.879</v>
      </c>
      <c r="K2280" s="0" t="n">
        <v>-127.10955</v>
      </c>
      <c r="L2280" s="0" t="n">
        <v>89.8422</v>
      </c>
      <c r="M2280" s="0" t="n">
        <v>0.8295</v>
      </c>
      <c r="N2280" s="0" t="n">
        <v>0</v>
      </c>
      <c r="O2280" s="0" t="n">
        <v>51.95696</v>
      </c>
      <c r="P2280" s="0" t="n">
        <v>2.68034</v>
      </c>
      <c r="Q2280" s="0" t="n">
        <v>0.02291</v>
      </c>
      <c r="R2280" s="0" t="n">
        <v>0</v>
      </c>
      <c r="S2280" s="0" t="n">
        <v>1.9963</v>
      </c>
      <c r="T2280" s="0" t="n">
        <v>1.652</v>
      </c>
      <c r="U2280" s="0" t="n">
        <v>0</v>
      </c>
      <c r="V2280" s="2" t="n">
        <v>2.5852</v>
      </c>
      <c r="W2280" s="2" t="n">
        <v>409.48</v>
      </c>
      <c r="X2280" s="2" t="n">
        <v>10.586</v>
      </c>
      <c r="Y2280" s="2" t="n">
        <v>0</v>
      </c>
    </row>
    <row r="2281" customFormat="false" ht="12.75" hidden="false" customHeight="false" outlineLevel="0" collapsed="false">
      <c r="B2281" s="0" t="n">
        <v>3.399</v>
      </c>
      <c r="C2281" s="0" t="n">
        <v>3.369</v>
      </c>
      <c r="D2281" s="0" t="n">
        <v>18.019</v>
      </c>
      <c r="E2281" s="0" t="n">
        <v>18.0187</v>
      </c>
      <c r="F2281" s="0" t="n">
        <v>12.883828</v>
      </c>
      <c r="G2281" s="0" t="n">
        <v>1.665193</v>
      </c>
      <c r="H2281" s="0" t="n">
        <v>117.8975</v>
      </c>
      <c r="I2281" s="0" t="n">
        <v>11.4621</v>
      </c>
      <c r="J2281" s="0" t="n">
        <v>7.883</v>
      </c>
      <c r="K2281" s="0" t="n">
        <v>-127.36753</v>
      </c>
      <c r="L2281" s="0" t="n">
        <v>90.02454</v>
      </c>
      <c r="M2281" s="0" t="n">
        <v>0.8271</v>
      </c>
      <c r="N2281" s="0" t="n">
        <v>0</v>
      </c>
      <c r="O2281" s="0" t="n">
        <v>51.95696</v>
      </c>
      <c r="P2281" s="0" t="n">
        <v>2.68034</v>
      </c>
      <c r="Q2281" s="0" t="n">
        <v>0.02292</v>
      </c>
      <c r="R2281" s="0" t="n">
        <v>0</v>
      </c>
      <c r="S2281" s="0" t="n">
        <v>1.9988</v>
      </c>
      <c r="T2281" s="0" t="n">
        <v>1.6508</v>
      </c>
      <c r="U2281" s="0" t="n">
        <v>0</v>
      </c>
      <c r="V2281" s="2" t="n">
        <v>2.5779</v>
      </c>
      <c r="W2281" s="2" t="n">
        <v>409.48</v>
      </c>
      <c r="X2281" s="2" t="n">
        <v>10.556</v>
      </c>
      <c r="Y2281"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201003433850105</v>
      </c>
      <c r="M4" s="12" t="s">
        <v>392</v>
      </c>
    </row>
    <row r="5" customFormat="false" ht="14.25" hidden="false" customHeight="true" outlineLevel="0" collapsed="false">
      <c r="K5" s="0" t="s">
        <v>393</v>
      </c>
      <c r="L5" s="0" t="n">
        <f aca="true">INTERCEPT(INDIRECT(Y1),INDIRECT(Z1))</f>
        <v>3.33033580419189</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765</v>
      </c>
      <c r="C7" s="0" t="n">
        <v>26.46</v>
      </c>
      <c r="D7" s="0" t="n">
        <v>393.58</v>
      </c>
      <c r="E7" s="0" t="n">
        <v>0.265</v>
      </c>
      <c r="F7" s="0" t="n">
        <v>393.38</v>
      </c>
      <c r="G7" s="0" t="n">
        <v>0.0672632060602979</v>
      </c>
      <c r="H7" s="0" t="n">
        <v>2.69914173680185</v>
      </c>
      <c r="I7" s="0" t="n">
        <v>10.1854405162334</v>
      </c>
      <c r="T7" s="0" t="n">
        <v>17.9676</v>
      </c>
      <c r="U7" s="0" t="n">
        <v>0.8051</v>
      </c>
      <c r="Y7" s="0" t="n">
        <v>3.38360171416217</v>
      </c>
      <c r="Z7" s="0" t="n">
        <v>0.684459977360318</v>
      </c>
    </row>
    <row r="8" customFormat="false" ht="12.75" hidden="false" customHeight="false" outlineLevel="0" collapsed="false">
      <c r="B8" s="0" t="n">
        <v>1.765</v>
      </c>
      <c r="C8" s="0" t="n">
        <v>25.579</v>
      </c>
      <c r="D8" s="0" t="n">
        <v>391.59</v>
      </c>
      <c r="E8" s="0" t="n">
        <v>0.265</v>
      </c>
      <c r="F8" s="0" t="n">
        <v>391.39</v>
      </c>
      <c r="G8" s="0" t="n">
        <v>0.0653542502363372</v>
      </c>
      <c r="H8" s="0" t="n">
        <v>2.72793263083034</v>
      </c>
      <c r="I8" s="0" t="n">
        <v>10.2940853993598</v>
      </c>
      <c r="T8" s="0" t="n">
        <v>17.9725</v>
      </c>
      <c r="U8" s="0" t="n">
        <v>0.8051</v>
      </c>
      <c r="Y8" s="0" t="n">
        <v>3.38360171416217</v>
      </c>
      <c r="Z8" s="0" t="n">
        <v>0.655669083331832</v>
      </c>
    </row>
    <row r="9" customFormat="false" ht="12.75" hidden="false" customHeight="false" outlineLevel="0" collapsed="false">
      <c r="B9" s="0" t="n">
        <v>1.767</v>
      </c>
      <c r="C9" s="0" t="n">
        <v>24.797</v>
      </c>
      <c r="D9" s="0" t="n">
        <v>391.59</v>
      </c>
      <c r="E9" s="0" t="n">
        <v>0.267</v>
      </c>
      <c r="F9" s="0" t="n">
        <v>391.39</v>
      </c>
      <c r="G9" s="0" t="n">
        <v>0.0633562431334475</v>
      </c>
      <c r="H9" s="0" t="n">
        <v>2.75898165310424</v>
      </c>
      <c r="I9" s="0" t="n">
        <v>10.3332646183679</v>
      </c>
      <c r="T9" s="0" t="n">
        <v>17.976</v>
      </c>
      <c r="U9" s="0" t="n">
        <v>0.8075</v>
      </c>
      <c r="Y9" s="0" t="n">
        <v>3.38400372102987</v>
      </c>
      <c r="Z9" s="0" t="n">
        <v>0.625022067925632</v>
      </c>
    </row>
    <row r="10" customFormat="false" ht="12.75" hidden="false" customHeight="false" outlineLevel="0" collapsed="false">
      <c r="B10" s="0" t="n">
        <v>1.775</v>
      </c>
      <c r="C10" s="0" t="n">
        <v>24.04</v>
      </c>
      <c r="D10" s="0" t="n">
        <v>391.59</v>
      </c>
      <c r="E10" s="0" t="n">
        <v>0.275</v>
      </c>
      <c r="F10" s="0" t="n">
        <v>391.39</v>
      </c>
      <c r="G10" s="0" t="n">
        <v>0.0614221109379391</v>
      </c>
      <c r="H10" s="0" t="n">
        <v>2.78998521959252</v>
      </c>
      <c r="I10" s="0" t="n">
        <v>10.1454007985183</v>
      </c>
      <c r="T10" s="0" t="n">
        <v>17.9784</v>
      </c>
      <c r="U10" s="0" t="n">
        <v>0.8075</v>
      </c>
      <c r="Y10" s="0" t="n">
        <v>3.38561174850067</v>
      </c>
      <c r="Z10" s="0" t="n">
        <v>0.59562652890815</v>
      </c>
    </row>
    <row r="11" customFormat="false" ht="12.75" hidden="false" customHeight="false" outlineLevel="0" collapsed="false">
      <c r="B11" s="0" t="n">
        <v>1.775</v>
      </c>
      <c r="C11" s="0" t="n">
        <v>23.371</v>
      </c>
      <c r="D11" s="0" t="n">
        <v>393.58</v>
      </c>
      <c r="E11" s="0" t="n">
        <v>0.275</v>
      </c>
      <c r="F11" s="0" t="n">
        <v>393.38</v>
      </c>
      <c r="G11" s="0" t="n">
        <v>0.0594107478773705</v>
      </c>
      <c r="H11" s="0" t="n">
        <v>2.82327995011786</v>
      </c>
      <c r="I11" s="0" t="n">
        <v>10.2664725458831</v>
      </c>
      <c r="T11" s="0" t="n">
        <v>17.9803</v>
      </c>
      <c r="U11" s="0" t="n">
        <v>0.8075</v>
      </c>
      <c r="Y11" s="0" t="n">
        <v>3.38561174850067</v>
      </c>
      <c r="Z11" s="0" t="n">
        <v>0.562331798382813</v>
      </c>
    </row>
    <row r="12" customFormat="false" ht="12.75" hidden="false" customHeight="false" outlineLevel="0" collapsed="false">
      <c r="B12" s="0" t="n">
        <v>1.789</v>
      </c>
      <c r="C12" s="0" t="n">
        <v>22.784</v>
      </c>
      <c r="D12" s="0" t="n">
        <v>391.59</v>
      </c>
      <c r="E12" s="0" t="n">
        <v>0.289</v>
      </c>
      <c r="F12" s="0" t="n">
        <v>391.39</v>
      </c>
      <c r="G12" s="0" t="n">
        <v>0.0582130355910984</v>
      </c>
      <c r="H12" s="0" t="n">
        <v>2.84364579064364</v>
      </c>
      <c r="I12" s="0" t="n">
        <v>9.8396048119157</v>
      </c>
      <c r="T12" s="0" t="n">
        <v>17.9822</v>
      </c>
      <c r="U12" s="0" t="n">
        <v>0.8075</v>
      </c>
      <c r="Y12" s="0" t="n">
        <v>3.38842579657457</v>
      </c>
      <c r="Z12" s="0" t="n">
        <v>0.544780005930934</v>
      </c>
    </row>
    <row r="13" customFormat="false" ht="12.75" hidden="false" customHeight="false" outlineLevel="0" collapsed="false">
      <c r="B13" s="0" t="n">
        <v>1.787</v>
      </c>
      <c r="C13" s="0" t="n">
        <v>22.213</v>
      </c>
      <c r="D13" s="0" t="n">
        <v>391.59</v>
      </c>
      <c r="E13" s="0" t="n">
        <v>0.287</v>
      </c>
      <c r="F13" s="0" t="n">
        <v>391.39</v>
      </c>
      <c r="G13" s="0" t="n">
        <v>0.0567541327065076</v>
      </c>
      <c r="H13" s="0" t="n">
        <v>2.86902662119602</v>
      </c>
      <c r="I13" s="0" t="n">
        <v>9.99660843622308</v>
      </c>
      <c r="T13" s="0" t="n">
        <v>17.9846</v>
      </c>
      <c r="U13" s="0" t="n">
        <v>0.8075</v>
      </c>
      <c r="Y13" s="0" t="n">
        <v>3.38802378970687</v>
      </c>
      <c r="Z13" s="0" t="n">
        <v>0.518997168510847</v>
      </c>
    </row>
    <row r="14" customFormat="false" ht="12.75" hidden="false" customHeight="false" outlineLevel="0" collapsed="false">
      <c r="B14" s="0" t="n">
        <v>1.797</v>
      </c>
      <c r="C14" s="0" t="n">
        <v>21.717</v>
      </c>
      <c r="D14" s="0" t="n">
        <v>391.59</v>
      </c>
      <c r="E14" s="0" t="n">
        <v>0.297</v>
      </c>
      <c r="F14" s="0" t="n">
        <v>391.39</v>
      </c>
      <c r="G14" s="0" t="n">
        <v>0.0554868545440609</v>
      </c>
      <c r="H14" s="0" t="n">
        <v>2.89160895886731</v>
      </c>
      <c r="I14" s="0" t="n">
        <v>9.73605710056332</v>
      </c>
      <c r="T14" s="0" t="n">
        <v>17.9869</v>
      </c>
      <c r="U14" s="0" t="n">
        <v>0.8075</v>
      </c>
      <c r="Y14" s="0" t="n">
        <v>3.39003382404537</v>
      </c>
      <c r="Z14" s="0" t="n">
        <v>0.498424865178067</v>
      </c>
    </row>
    <row r="15" customFormat="false" ht="12.75" hidden="false" customHeight="false" outlineLevel="0" collapsed="false">
      <c r="B15" s="0" t="n">
        <v>1.81</v>
      </c>
      <c r="C15" s="0" t="n">
        <v>21.292</v>
      </c>
      <c r="D15" s="0" t="n">
        <v>391.59</v>
      </c>
      <c r="E15" s="0" t="n">
        <v>0.31</v>
      </c>
      <c r="F15" s="0" t="n">
        <v>391.39</v>
      </c>
      <c r="G15" s="0" t="n">
        <v>0.0544009811185774</v>
      </c>
      <c r="H15" s="0" t="n">
        <v>2.91137290628868</v>
      </c>
      <c r="I15" s="0" t="n">
        <v>9.39152550415702</v>
      </c>
      <c r="T15" s="0" t="n">
        <v>17.9895</v>
      </c>
      <c r="U15" s="0" t="n">
        <v>0.8075</v>
      </c>
      <c r="Y15" s="0" t="n">
        <v>3.39264686868542</v>
      </c>
      <c r="Z15" s="0" t="n">
        <v>0.481273962396746</v>
      </c>
    </row>
    <row r="16" customFormat="false" ht="12.75" hidden="false" customHeight="false" outlineLevel="0" collapsed="false">
      <c r="B16" s="0" t="n">
        <v>1.808</v>
      </c>
      <c r="C16" s="0" t="n">
        <v>20.875</v>
      </c>
      <c r="D16" s="0" t="n">
        <v>391.59</v>
      </c>
      <c r="E16" s="0" t="n">
        <v>0.308</v>
      </c>
      <c r="F16" s="0" t="n">
        <v>391.39</v>
      </c>
      <c r="G16" s="0" t="n">
        <v>0.0533355476634559</v>
      </c>
      <c r="H16" s="0" t="n">
        <v>2.93115204961408</v>
      </c>
      <c r="I16" s="0" t="n">
        <v>9.51672743381194</v>
      </c>
      <c r="T16" s="0" t="n">
        <v>17.9919</v>
      </c>
      <c r="U16" s="0" t="n">
        <v>0.8075</v>
      </c>
      <c r="Y16" s="0" t="n">
        <v>3.39224486181772</v>
      </c>
      <c r="Z16" s="0" t="n">
        <v>0.461092812203644</v>
      </c>
    </row>
    <row r="17" customFormat="false" ht="12.75" hidden="false" customHeight="false" outlineLevel="0" collapsed="false">
      <c r="B17" s="0" t="n">
        <v>1.819</v>
      </c>
      <c r="C17" s="0" t="n">
        <v>20.582</v>
      </c>
      <c r="D17" s="0" t="n">
        <v>391.59</v>
      </c>
      <c r="E17" s="0" t="n">
        <v>0.319</v>
      </c>
      <c r="F17" s="0" t="n">
        <v>391.39</v>
      </c>
      <c r="G17" s="0" t="n">
        <v>0.0525869337489461</v>
      </c>
      <c r="H17" s="0" t="n">
        <v>2.94528741204507</v>
      </c>
      <c r="I17" s="0" t="n">
        <v>9.23287589982779</v>
      </c>
      <c r="T17" s="0" t="n">
        <v>17.9938</v>
      </c>
      <c r="U17" s="0" t="n">
        <v>0.8075</v>
      </c>
      <c r="Y17" s="0" t="n">
        <v>3.39445589959007</v>
      </c>
      <c r="Z17" s="0" t="n">
        <v>0.449168487545008</v>
      </c>
    </row>
    <row r="18" customFormat="false" ht="12.75" hidden="false" customHeight="false" outlineLevel="0" collapsed="false">
      <c r="B18" s="0" t="n">
        <v>1.821</v>
      </c>
      <c r="C18" s="0" t="n">
        <v>20.294</v>
      </c>
      <c r="D18" s="0" t="n">
        <v>393.58</v>
      </c>
      <c r="E18" s="0" t="n">
        <v>0.321</v>
      </c>
      <c r="F18" s="0" t="n">
        <v>393.38</v>
      </c>
      <c r="G18" s="0" t="n">
        <v>0.0515887945497992</v>
      </c>
      <c r="H18" s="0" t="n">
        <v>2.96445060288908</v>
      </c>
      <c r="I18" s="0" t="n">
        <v>9.2350486071311</v>
      </c>
      <c r="T18" s="0" t="n">
        <v>17.9947</v>
      </c>
      <c r="U18" s="0" t="n">
        <v>0.8075</v>
      </c>
      <c r="Y18" s="0" t="n">
        <v>3.39485790645777</v>
      </c>
      <c r="Z18" s="0" t="n">
        <v>0.43040730356869</v>
      </c>
    </row>
    <row r="19" customFormat="false" ht="12.75" hidden="false" customHeight="false" outlineLevel="0" collapsed="false">
      <c r="B19" s="0" t="n">
        <v>1.84</v>
      </c>
      <c r="C19" s="0" t="n">
        <v>20.179</v>
      </c>
      <c r="D19" s="0" t="n">
        <v>391.59</v>
      </c>
      <c r="E19" s="0" t="n">
        <v>0.34</v>
      </c>
      <c r="F19" s="0" t="n">
        <v>391.39</v>
      </c>
      <c r="G19" s="0" t="n">
        <v>0.0515572702419582</v>
      </c>
      <c r="H19" s="0" t="n">
        <v>2.96506185852733</v>
      </c>
      <c r="I19" s="0" t="n">
        <v>8.72077017213919</v>
      </c>
      <c r="T19" s="0" t="n">
        <v>17.9952</v>
      </c>
      <c r="U19" s="0" t="n">
        <v>0.8075</v>
      </c>
      <c r="Y19" s="0" t="n">
        <v>3.39867697170093</v>
      </c>
      <c r="Z19" s="0" t="n">
        <v>0.433615113173601</v>
      </c>
    </row>
    <row r="20" customFormat="false" ht="12.75" hidden="false" customHeight="false" outlineLevel="0" collapsed="false">
      <c r="B20" s="0" t="n">
        <v>1.821</v>
      </c>
      <c r="C20" s="0" t="n">
        <v>19.953</v>
      </c>
      <c r="D20" s="0" t="n">
        <v>391.59</v>
      </c>
      <c r="E20" s="0" t="n">
        <v>0.321</v>
      </c>
      <c r="F20" s="0" t="n">
        <v>391.39</v>
      </c>
      <c r="G20" s="0" t="n">
        <v>0.0509798410792304</v>
      </c>
      <c r="H20" s="0" t="n">
        <v>2.97632480952991</v>
      </c>
      <c r="I20" s="0" t="n">
        <v>9.27203990507762</v>
      </c>
      <c r="T20" s="0" t="n">
        <v>17.9962</v>
      </c>
      <c r="U20" s="0" t="n">
        <v>0.8099</v>
      </c>
      <c r="Y20" s="0" t="n">
        <v>3.39485790645777</v>
      </c>
      <c r="Z20" s="0" t="n">
        <v>0.41853309692786</v>
      </c>
    </row>
    <row r="21" customFormat="false" ht="12.75" hidden="false" customHeight="false" outlineLevel="0" collapsed="false">
      <c r="B21" s="0" t="n">
        <v>1.872</v>
      </c>
      <c r="C21" s="0" t="n">
        <v>19.896</v>
      </c>
      <c r="D21" s="0" t="n">
        <v>391.59</v>
      </c>
      <c r="E21" s="0" t="n">
        <v>0.372</v>
      </c>
      <c r="F21" s="0" t="n">
        <v>391.39</v>
      </c>
      <c r="G21" s="0" t="n">
        <v>0.0508342062904009</v>
      </c>
      <c r="H21" s="0" t="n">
        <v>2.97918561081867</v>
      </c>
      <c r="I21" s="0" t="n">
        <v>8.00856346994266</v>
      </c>
      <c r="T21" s="0" t="n">
        <v>17.9969</v>
      </c>
      <c r="U21" s="0" t="n">
        <v>0.8099</v>
      </c>
      <c r="Y21" s="0" t="n">
        <v>3.40510908158413</v>
      </c>
      <c r="Z21" s="0" t="n">
        <v>0.42592347076546</v>
      </c>
    </row>
    <row r="22" customFormat="false" ht="12.75" hidden="false" customHeight="false" outlineLevel="0" collapsed="false">
      <c r="B22" s="0" t="n">
        <v>1.851</v>
      </c>
      <c r="C22" s="0" t="n">
        <v>19.84</v>
      </c>
      <c r="D22" s="0" t="n">
        <v>391.59</v>
      </c>
      <c r="E22" s="0" t="n">
        <v>0.351</v>
      </c>
      <c r="F22" s="0" t="n">
        <v>391.39</v>
      </c>
      <c r="G22" s="0" t="n">
        <v>0.0506911264978666</v>
      </c>
      <c r="H22" s="0" t="n">
        <v>2.98200421528517</v>
      </c>
      <c r="I22" s="0" t="n">
        <v>8.49573850508597</v>
      </c>
      <c r="T22" s="0" t="n">
        <v>17.9976</v>
      </c>
      <c r="U22" s="0" t="n">
        <v>0.8099</v>
      </c>
      <c r="Y22" s="0" t="n">
        <v>3.40088800947328</v>
      </c>
      <c r="Z22" s="0" t="n">
        <v>0.418883794188103</v>
      </c>
    </row>
    <row r="23" customFormat="false" ht="12.75" hidden="false" customHeight="false" outlineLevel="0" collapsed="false">
      <c r="B23" s="0" t="n">
        <v>1.853</v>
      </c>
      <c r="C23" s="0" t="n">
        <v>19.784</v>
      </c>
      <c r="D23" s="0" t="n">
        <v>391.59</v>
      </c>
      <c r="E23" s="0" t="n">
        <v>0.353</v>
      </c>
      <c r="F23" s="0" t="n">
        <v>391.39</v>
      </c>
      <c r="G23" s="0" t="n">
        <v>0.0505480467053323</v>
      </c>
      <c r="H23" s="0" t="n">
        <v>2.98483078674441</v>
      </c>
      <c r="I23" s="0" t="n">
        <v>8.45561129389352</v>
      </c>
      <c r="T23" s="0" t="n">
        <v>17.9985</v>
      </c>
      <c r="U23" s="0" t="n">
        <v>0.8099</v>
      </c>
      <c r="Y23" s="0" t="n">
        <v>3.40129001634098</v>
      </c>
      <c r="Z23" s="0" t="n">
        <v>0.416459229596566</v>
      </c>
    </row>
    <row r="24" customFormat="false" ht="12.75" hidden="false" customHeight="false" outlineLevel="0" collapsed="false">
      <c r="B24" s="0" t="n">
        <v>1.872</v>
      </c>
      <c r="C24" s="0" t="n">
        <v>19.784</v>
      </c>
      <c r="D24" s="0" t="n">
        <v>391.59</v>
      </c>
      <c r="E24" s="0" t="n">
        <v>0.372</v>
      </c>
      <c r="F24" s="0" t="n">
        <v>391.39</v>
      </c>
      <c r="G24" s="0" t="n">
        <v>0.0505480467053323</v>
      </c>
      <c r="H24" s="0" t="n">
        <v>2.98483078674441</v>
      </c>
      <c r="I24" s="0" t="n">
        <v>8.02373867404412</v>
      </c>
      <c r="T24" s="0" t="n">
        <v>17.999</v>
      </c>
      <c r="U24" s="0" t="n">
        <v>0.8099</v>
      </c>
      <c r="Y24" s="0" t="n">
        <v>3.40510908158413</v>
      </c>
      <c r="Z24" s="0" t="n">
        <v>0.420278294839718</v>
      </c>
    </row>
    <row r="25" customFormat="false" ht="12.75" hidden="false" customHeight="false" outlineLevel="0" collapsed="false">
      <c r="B25" s="0" t="n">
        <v>1.883</v>
      </c>
      <c r="C25" s="0" t="n">
        <v>19.784</v>
      </c>
      <c r="D25" s="0" t="n">
        <v>389.61</v>
      </c>
      <c r="E25" s="0" t="n">
        <v>0.383</v>
      </c>
      <c r="F25" s="0" t="n">
        <v>389.41</v>
      </c>
      <c r="G25" s="0" t="n">
        <v>0.0508050640712873</v>
      </c>
      <c r="H25" s="0" t="n">
        <v>2.97975905488157</v>
      </c>
      <c r="I25" s="0" t="n">
        <v>7.780049751649</v>
      </c>
      <c r="T25" s="0" t="n">
        <v>18.0004</v>
      </c>
      <c r="U25" s="0" t="n">
        <v>0.8075</v>
      </c>
      <c r="Y25" s="0" t="n">
        <v>3.40732011935648</v>
      </c>
      <c r="Z25" s="0" t="n">
        <v>0.427561064474913</v>
      </c>
    </row>
    <row r="26" customFormat="false" ht="12.75" hidden="false" customHeight="false" outlineLevel="0" collapsed="false">
      <c r="B26" s="0" t="n">
        <v>1.874</v>
      </c>
      <c r="C26" s="0" t="n">
        <v>19.784</v>
      </c>
      <c r="D26" s="0" t="n">
        <v>391.59</v>
      </c>
      <c r="E26" s="0" t="n">
        <v>0.374</v>
      </c>
      <c r="F26" s="0" t="n">
        <v>391.39</v>
      </c>
      <c r="G26" s="0" t="n">
        <v>0.0505480467053323</v>
      </c>
      <c r="H26" s="0" t="n">
        <v>2.98483078674441</v>
      </c>
      <c r="I26" s="0" t="n">
        <v>7.98083098060003</v>
      </c>
      <c r="T26" s="0" t="n">
        <v>18.0018</v>
      </c>
      <c r="U26" s="0" t="n">
        <v>0.8075</v>
      </c>
      <c r="Y26" s="0" t="n">
        <v>3.40551108845183</v>
      </c>
      <c r="Z26" s="0" t="n">
        <v>0.420680301707418</v>
      </c>
    </row>
    <row r="27" customFormat="false" ht="12.75" hidden="false" customHeight="false" outlineLevel="0" collapsed="false">
      <c r="B27" s="0" t="n">
        <v>1.872</v>
      </c>
      <c r="C27" s="0" t="n">
        <v>19.784</v>
      </c>
      <c r="D27" s="0" t="n">
        <v>389.61</v>
      </c>
      <c r="E27" s="0" t="n">
        <v>0.372</v>
      </c>
      <c r="F27" s="0" t="n">
        <v>389.41</v>
      </c>
      <c r="G27" s="0" t="n">
        <v>0.0508050640712873</v>
      </c>
      <c r="H27" s="0" t="n">
        <v>2.97975905488157</v>
      </c>
      <c r="I27" s="0" t="n">
        <v>8.01010498624077</v>
      </c>
      <c r="T27" s="0" t="n">
        <v>18.0028</v>
      </c>
      <c r="U27" s="0" t="n">
        <v>0.8075</v>
      </c>
      <c r="Y27" s="0" t="n">
        <v>3.40510908158413</v>
      </c>
      <c r="Z27" s="0" t="n">
        <v>0.425350026702562</v>
      </c>
    </row>
    <row r="28" customFormat="false" ht="12.75" hidden="false" customHeight="false" outlineLevel="0" collapsed="false">
      <c r="B28" s="0" t="n">
        <v>1.883</v>
      </c>
      <c r="C28" s="0" t="n">
        <v>19.784</v>
      </c>
      <c r="D28" s="0" t="n">
        <v>391.59</v>
      </c>
      <c r="E28" s="0" t="n">
        <v>0.383</v>
      </c>
      <c r="F28" s="0" t="n">
        <v>391.39</v>
      </c>
      <c r="G28" s="0" t="n">
        <v>0.0505480467053323</v>
      </c>
      <c r="H28" s="0" t="n">
        <v>2.98483078674441</v>
      </c>
      <c r="I28" s="0" t="n">
        <v>7.79329187139533</v>
      </c>
      <c r="T28" s="0" t="n">
        <v>18.004</v>
      </c>
      <c r="U28" s="0" t="n">
        <v>0.8051</v>
      </c>
      <c r="Y28" s="0" t="n">
        <v>3.40732011935648</v>
      </c>
      <c r="Z28" s="0" t="n">
        <v>0.422489332612069</v>
      </c>
    </row>
    <row r="29" customFormat="false" ht="12.75" hidden="false" customHeight="false" outlineLevel="0" collapsed="false">
      <c r="B29" s="0" t="n">
        <v>1.917</v>
      </c>
      <c r="C29" s="0" t="n">
        <v>19.84</v>
      </c>
      <c r="D29" s="0" t="n">
        <v>391.59</v>
      </c>
      <c r="E29" s="0" t="n">
        <v>0.417</v>
      </c>
      <c r="F29" s="0" t="n">
        <v>391.39</v>
      </c>
      <c r="G29" s="0" t="n">
        <v>0.0506911264978666</v>
      </c>
      <c r="H29" s="0" t="n">
        <v>2.98200421528517</v>
      </c>
      <c r="I29" s="0" t="n">
        <v>7.15108924528819</v>
      </c>
      <c r="T29" s="0" t="n">
        <v>18.0051</v>
      </c>
      <c r="U29" s="0" t="n">
        <v>0.8051</v>
      </c>
      <c r="Y29" s="0" t="n">
        <v>3.41415423610738</v>
      </c>
      <c r="Z29" s="0" t="n">
        <v>0.43215002082221</v>
      </c>
    </row>
    <row r="30" customFormat="false" ht="12.75" hidden="false" customHeight="false" outlineLevel="0" collapsed="false">
      <c r="B30" s="0" t="n">
        <v>1.915</v>
      </c>
      <c r="C30" s="0" t="n">
        <v>19.84</v>
      </c>
      <c r="D30" s="0" t="n">
        <v>391.59</v>
      </c>
      <c r="E30" s="0" t="n">
        <v>0.415</v>
      </c>
      <c r="F30" s="0" t="n">
        <v>391.39</v>
      </c>
      <c r="G30" s="0" t="n">
        <v>0.0506911264978666</v>
      </c>
      <c r="H30" s="0" t="n">
        <v>2.98200421528517</v>
      </c>
      <c r="I30" s="0" t="n">
        <v>7.18555232598837</v>
      </c>
      <c r="T30" s="0" t="n">
        <v>18.0061</v>
      </c>
      <c r="U30" s="0" t="n">
        <v>0.8026</v>
      </c>
      <c r="Y30" s="0" t="n">
        <v>3.41375222923968</v>
      </c>
      <c r="Z30" s="0" t="n">
        <v>0.431748013954509</v>
      </c>
    </row>
    <row r="31" customFormat="false" ht="12.75" hidden="false" customHeight="false" outlineLevel="0" collapsed="false">
      <c r="B31" s="0" t="n">
        <v>1.925</v>
      </c>
      <c r="C31" s="0" t="n">
        <v>19.84</v>
      </c>
      <c r="D31" s="0" t="n">
        <v>389.61</v>
      </c>
      <c r="E31" s="0" t="n">
        <v>0.425</v>
      </c>
      <c r="F31" s="0" t="n">
        <v>389.41</v>
      </c>
      <c r="G31" s="0" t="n">
        <v>0.0509488713695077</v>
      </c>
      <c r="H31" s="0" t="n">
        <v>2.97693248342233</v>
      </c>
      <c r="I31" s="0" t="n">
        <v>7.00454701981725</v>
      </c>
      <c r="T31" s="0" t="n">
        <v>18.007</v>
      </c>
      <c r="U31" s="0" t="n">
        <v>0.8026</v>
      </c>
      <c r="Y31" s="0" t="n">
        <v>3.41576226357819</v>
      </c>
      <c r="Z31" s="0" t="n">
        <v>0.438829780155855</v>
      </c>
    </row>
    <row r="32" customFormat="false" ht="12.75" hidden="false" customHeight="false" outlineLevel="0" collapsed="false">
      <c r="B32" s="0" t="n">
        <v>1.927</v>
      </c>
      <c r="C32" s="0" t="n">
        <v>19.84</v>
      </c>
      <c r="D32" s="0" t="n">
        <v>389.61</v>
      </c>
      <c r="E32" s="0" t="n">
        <v>0.427</v>
      </c>
      <c r="F32" s="0" t="n">
        <v>389.41</v>
      </c>
      <c r="G32" s="0" t="n">
        <v>0.0509488713695077</v>
      </c>
      <c r="H32" s="0" t="n">
        <v>2.97693248342233</v>
      </c>
      <c r="I32" s="0" t="n">
        <v>6.97173883705464</v>
      </c>
      <c r="T32" s="0" t="n">
        <v>18.008</v>
      </c>
      <c r="U32" s="0" t="n">
        <v>0.8002</v>
      </c>
      <c r="Y32" s="0" t="n">
        <v>3.41616427044589</v>
      </c>
      <c r="Z32" s="0" t="n">
        <v>0.439231787023555</v>
      </c>
    </row>
    <row r="33" customFormat="false" ht="12.75" hidden="false" customHeight="false" outlineLevel="0" collapsed="false">
      <c r="B33" s="0" t="n">
        <v>1.925</v>
      </c>
      <c r="C33" s="0" t="n">
        <v>19.784</v>
      </c>
      <c r="D33" s="0" t="n">
        <v>391.59</v>
      </c>
      <c r="E33" s="0" t="n">
        <v>0.425</v>
      </c>
      <c r="F33" s="0" t="n">
        <v>391.39</v>
      </c>
      <c r="G33" s="0" t="n">
        <v>0.0505480467053323</v>
      </c>
      <c r="H33" s="0" t="n">
        <v>2.98483078674441</v>
      </c>
      <c r="I33" s="0" t="n">
        <v>7.02313126292803</v>
      </c>
      <c r="T33" s="0" t="n">
        <v>18.0087</v>
      </c>
      <c r="U33" s="0" t="n">
        <v>0.8002</v>
      </c>
      <c r="Y33" s="0" t="n">
        <v>3.41576226357819</v>
      </c>
      <c r="Z33" s="0" t="n">
        <v>0.430931476833774</v>
      </c>
    </row>
    <row r="34" customFormat="false" ht="12.75" hidden="false" customHeight="false" outlineLevel="0" collapsed="false">
      <c r="B34" s="0" t="n">
        <v>1.947</v>
      </c>
      <c r="C34" s="0" t="n">
        <v>19.673</v>
      </c>
      <c r="D34" s="0" t="n">
        <v>391.59</v>
      </c>
      <c r="E34" s="0" t="n">
        <v>0.447</v>
      </c>
      <c r="F34" s="0" t="n">
        <v>391.39</v>
      </c>
      <c r="G34" s="0" t="n">
        <v>0.0502644421165589</v>
      </c>
      <c r="H34" s="0" t="n">
        <v>2.99045717931434</v>
      </c>
      <c r="I34" s="0" t="n">
        <v>6.6900608038352</v>
      </c>
      <c r="T34" s="0" t="n">
        <v>18.0096</v>
      </c>
      <c r="U34" s="0" t="n">
        <v>0.7978</v>
      </c>
      <c r="Y34" s="0" t="n">
        <v>3.42018433912289</v>
      </c>
      <c r="Z34" s="0" t="n">
        <v>0.429727159808551</v>
      </c>
    </row>
    <row r="35" customFormat="false" ht="12.75" hidden="false" customHeight="false" outlineLevel="0" collapsed="false">
      <c r="B35" s="0" t="n">
        <v>1.959</v>
      </c>
      <c r="C35" s="0" t="n">
        <v>19.562</v>
      </c>
      <c r="D35" s="0" t="n">
        <v>389.61</v>
      </c>
      <c r="E35" s="0" t="n">
        <v>0.459</v>
      </c>
      <c r="F35" s="0" t="n">
        <v>389.41</v>
      </c>
      <c r="G35" s="0" t="n">
        <v>0.0502349708533422</v>
      </c>
      <c r="H35" s="0" t="n">
        <v>2.99104367552025</v>
      </c>
      <c r="I35" s="0" t="n">
        <v>6.51643502291993</v>
      </c>
      <c r="T35" s="0" t="n">
        <v>18.0107</v>
      </c>
      <c r="U35" s="0" t="n">
        <v>0.7954</v>
      </c>
      <c r="Y35" s="0" t="n">
        <v>3.42259638032909</v>
      </c>
      <c r="Z35" s="0" t="n">
        <v>0.431552704808839</v>
      </c>
    </row>
    <row r="36" customFormat="false" ht="12.75" hidden="false" customHeight="false" outlineLevel="0" collapsed="false">
      <c r="B36" s="0" t="n">
        <v>2.011</v>
      </c>
      <c r="C36" s="0" t="n">
        <v>19.397</v>
      </c>
      <c r="D36" s="0" t="n">
        <v>391.59</v>
      </c>
      <c r="E36" s="0" t="n">
        <v>0.511</v>
      </c>
      <c r="F36" s="0" t="n">
        <v>391.39</v>
      </c>
      <c r="G36" s="0" t="n">
        <v>0.0495592631390684</v>
      </c>
      <c r="H36" s="0" t="n">
        <v>3.0045859007807</v>
      </c>
      <c r="I36" s="0" t="n">
        <v>5.8798158527998</v>
      </c>
      <c r="T36" s="0" t="n">
        <v>18.0111</v>
      </c>
      <c r="U36" s="0" t="n">
        <v>0.7931</v>
      </c>
      <c r="Y36" s="0" t="n">
        <v>3.43304855888929</v>
      </c>
      <c r="Z36" s="0" t="n">
        <v>0.428462658108596</v>
      </c>
    </row>
    <row r="37" customFormat="false" ht="12.75" hidden="false" customHeight="false" outlineLevel="0" collapsed="false">
      <c r="B37" s="0" t="n">
        <v>2.032</v>
      </c>
      <c r="C37" s="0" t="n">
        <v>19.288</v>
      </c>
      <c r="D37" s="0" t="n">
        <v>389.61</v>
      </c>
      <c r="E37" s="0" t="n">
        <v>0.532</v>
      </c>
      <c r="F37" s="0" t="n">
        <v>389.41</v>
      </c>
      <c r="G37" s="0" t="n">
        <v>0.0495313422870496</v>
      </c>
      <c r="H37" s="0" t="n">
        <v>3.00514944261952</v>
      </c>
      <c r="I37" s="0" t="n">
        <v>5.64877714778105</v>
      </c>
      <c r="T37" s="0" t="n">
        <v>18.0117</v>
      </c>
      <c r="U37" s="0" t="n">
        <v>0.7931</v>
      </c>
      <c r="Y37" s="0" t="n">
        <v>3.43726963100015</v>
      </c>
      <c r="Z37" s="0" t="n">
        <v>0.432120188380629</v>
      </c>
    </row>
    <row r="38" customFormat="false" ht="12.75" hidden="false" customHeight="false" outlineLevel="0" collapsed="false">
      <c r="B38" s="0" t="n">
        <v>2.056</v>
      </c>
      <c r="C38" s="0" t="n">
        <v>19.017</v>
      </c>
      <c r="D38" s="0" t="n">
        <v>389.61</v>
      </c>
      <c r="E38" s="0" t="n">
        <v>0.556</v>
      </c>
      <c r="F38" s="0" t="n">
        <v>389.41</v>
      </c>
      <c r="G38" s="0" t="n">
        <v>0.0488354176831617</v>
      </c>
      <c r="H38" s="0" t="n">
        <v>3.0192992666353</v>
      </c>
      <c r="I38" s="0" t="n">
        <v>5.43039436445198</v>
      </c>
      <c r="T38" s="0" t="n">
        <v>18.0125</v>
      </c>
      <c r="U38" s="0" t="n">
        <v>0.7931</v>
      </c>
      <c r="Y38" s="0" t="n">
        <v>3.44209371341255</v>
      </c>
      <c r="Z38" s="0" t="n">
        <v>0.422794446777246</v>
      </c>
    </row>
    <row r="39" customFormat="false" ht="12.75" hidden="false" customHeight="false" outlineLevel="0" collapsed="false">
      <c r="B39" s="0" t="n">
        <v>2.075</v>
      </c>
      <c r="C39" s="0" t="n">
        <v>18.803</v>
      </c>
      <c r="D39" s="0" t="n">
        <v>391.59</v>
      </c>
      <c r="E39" s="0" t="n">
        <v>0.575</v>
      </c>
      <c r="F39" s="0" t="n">
        <v>391.39</v>
      </c>
      <c r="G39" s="0" t="n">
        <v>0.0480415953396868</v>
      </c>
      <c r="H39" s="0" t="n">
        <v>3.03568788218078</v>
      </c>
      <c r="I39" s="0" t="n">
        <v>5.27945718640136</v>
      </c>
      <c r="T39" s="0" t="n">
        <v>18.0127</v>
      </c>
      <c r="U39" s="0" t="n">
        <v>0.7907</v>
      </c>
      <c r="Y39" s="0" t="n">
        <v>3.4459127786557</v>
      </c>
      <c r="Z39" s="0" t="n">
        <v>0.410224896474919</v>
      </c>
    </row>
    <row r="40" customFormat="false" ht="12.75" hidden="false" customHeight="false" outlineLevel="0" collapsed="false">
      <c r="B40" s="0" t="n">
        <v>2.086</v>
      </c>
      <c r="C40" s="0" t="n">
        <v>18.592</v>
      </c>
      <c r="D40" s="0" t="n">
        <v>391.59</v>
      </c>
      <c r="E40" s="0" t="n">
        <v>0.586</v>
      </c>
      <c r="F40" s="0" t="n">
        <v>391.39</v>
      </c>
      <c r="G40" s="0" t="n">
        <v>0.0475024911213879</v>
      </c>
      <c r="H40" s="0" t="n">
        <v>3.04697293237246</v>
      </c>
      <c r="I40" s="0" t="n">
        <v>5.19961251258099</v>
      </c>
      <c r="T40" s="0" t="n">
        <v>18.0134</v>
      </c>
      <c r="U40" s="0" t="n">
        <v>0.7907</v>
      </c>
      <c r="Y40" s="0" t="n">
        <v>3.44812381642805</v>
      </c>
      <c r="Z40" s="0" t="n">
        <v>0.401150884055592</v>
      </c>
    </row>
    <row r="41" customFormat="false" ht="12.75" hidden="false" customHeight="false" outlineLevel="0" collapsed="false">
      <c r="B41" s="0" t="n">
        <v>2.131</v>
      </c>
      <c r="C41" s="0" t="n">
        <v>18.383</v>
      </c>
      <c r="D41" s="0" t="n">
        <v>389.61</v>
      </c>
      <c r="E41" s="0" t="n">
        <v>0.631</v>
      </c>
      <c r="F41" s="0" t="n">
        <v>389.41</v>
      </c>
      <c r="G41" s="0" t="n">
        <v>0.0472073136283095</v>
      </c>
      <c r="H41" s="0" t="n">
        <v>3.05320625596496</v>
      </c>
      <c r="I41" s="0" t="n">
        <v>4.83867869408076</v>
      </c>
      <c r="T41" s="0" t="n">
        <v>18.0136</v>
      </c>
      <c r="U41" s="0" t="n">
        <v>0.7907</v>
      </c>
      <c r="Y41" s="0" t="n">
        <v>3.45716897095131</v>
      </c>
      <c r="Z41" s="0" t="n">
        <v>0.403962714986346</v>
      </c>
    </row>
    <row r="42" customFormat="false" ht="12.75" hidden="false" customHeight="false" outlineLevel="0" collapsed="false">
      <c r="B42" s="0" t="n">
        <v>2.139</v>
      </c>
      <c r="C42" s="0" t="n">
        <v>18.125</v>
      </c>
      <c r="D42" s="0" t="n">
        <v>389.61</v>
      </c>
      <c r="E42" s="0" t="n">
        <v>0.639</v>
      </c>
      <c r="F42" s="0" t="n">
        <v>389.41</v>
      </c>
      <c r="G42" s="0" t="n">
        <v>0.0465447728615084</v>
      </c>
      <c r="H42" s="0" t="n">
        <v>3.067340378833</v>
      </c>
      <c r="I42" s="0" t="n">
        <v>4.80021968518467</v>
      </c>
      <c r="T42" s="0" t="n">
        <v>18.0137</v>
      </c>
      <c r="U42" s="0" t="n">
        <v>0.7907</v>
      </c>
      <c r="Y42" s="0" t="n">
        <v>3.45877699842211</v>
      </c>
      <c r="Z42" s="0" t="n">
        <v>0.391436619589105</v>
      </c>
    </row>
    <row r="43" customFormat="false" ht="12.75" hidden="false" customHeight="false" outlineLevel="0" collapsed="false">
      <c r="B43" s="0" t="n">
        <v>2.182</v>
      </c>
      <c r="C43" s="0" t="n">
        <v>17.922</v>
      </c>
      <c r="D43" s="0" t="n">
        <v>389.61</v>
      </c>
      <c r="E43" s="0" t="n">
        <v>0.682</v>
      </c>
      <c r="F43" s="0" t="n">
        <v>389.41</v>
      </c>
      <c r="G43" s="0" t="n">
        <v>0.0460234714054595</v>
      </c>
      <c r="H43" s="0" t="n">
        <v>3.07860357040093</v>
      </c>
      <c r="I43" s="0" t="n">
        <v>4.5140814815263</v>
      </c>
      <c r="T43" s="0" t="n">
        <v>18.0139</v>
      </c>
      <c r="U43" s="0" t="n">
        <v>0.7859</v>
      </c>
      <c r="Y43" s="0" t="n">
        <v>3.46742014607766</v>
      </c>
      <c r="Z43" s="0" t="n">
        <v>0.388816575676727</v>
      </c>
    </row>
    <row r="44" customFormat="false" ht="12.75" hidden="false" customHeight="false" outlineLevel="0" collapsed="false">
      <c r="B44" s="0" t="n">
        <v>2.193</v>
      </c>
      <c r="C44" s="0" t="n">
        <v>17.67</v>
      </c>
      <c r="D44" s="0" t="n">
        <v>391.59</v>
      </c>
      <c r="E44" s="0" t="n">
        <v>0.693</v>
      </c>
      <c r="F44" s="0" t="n">
        <v>391.39</v>
      </c>
      <c r="G44" s="0" t="n">
        <v>0.0451467845371624</v>
      </c>
      <c r="H44" s="0" t="n">
        <v>3.09783602350057</v>
      </c>
      <c r="I44" s="0" t="n">
        <v>4.47018185209317</v>
      </c>
      <c r="T44" s="0" t="n">
        <v>18.0141</v>
      </c>
      <c r="U44" s="0" t="n">
        <v>0.7859</v>
      </c>
      <c r="Y44" s="0" t="n">
        <v>3.46963118385001</v>
      </c>
      <c r="Z44" s="0" t="n">
        <v>0.371795160349444</v>
      </c>
    </row>
    <row r="45" customFormat="false" ht="12.75" hidden="false" customHeight="false" outlineLevel="0" collapsed="false">
      <c r="B45" s="0" t="n">
        <v>2.237</v>
      </c>
      <c r="C45" s="0" t="n">
        <v>17.422</v>
      </c>
      <c r="D45" s="0" t="n">
        <v>389.61</v>
      </c>
      <c r="E45" s="0" t="n">
        <v>0.737</v>
      </c>
      <c r="F45" s="0" t="n">
        <v>389.41</v>
      </c>
      <c r="G45" s="0" t="n">
        <v>0.044739477671349</v>
      </c>
      <c r="H45" s="0" t="n">
        <v>3.10689880168065</v>
      </c>
      <c r="I45" s="0" t="n">
        <v>4.21560217324376</v>
      </c>
      <c r="T45" s="0" t="n">
        <v>18.0141</v>
      </c>
      <c r="U45" s="0" t="n">
        <v>0.7859</v>
      </c>
      <c r="Y45" s="0" t="n">
        <v>3.47847533493942</v>
      </c>
      <c r="Z45" s="0" t="n">
        <v>0.371576533258765</v>
      </c>
    </row>
    <row r="46" customFormat="false" ht="12.75" hidden="false" customHeight="false" outlineLevel="0" collapsed="false">
      <c r="B46" s="0" t="n">
        <v>2.246</v>
      </c>
      <c r="C46" s="0" t="n">
        <v>17.226</v>
      </c>
      <c r="D46" s="0" t="n">
        <v>389.61</v>
      </c>
      <c r="E46" s="0" t="n">
        <v>0.746</v>
      </c>
      <c r="F46" s="0" t="n">
        <v>389.41</v>
      </c>
      <c r="G46" s="0" t="n">
        <v>0.0442361521275776</v>
      </c>
      <c r="H46" s="0" t="n">
        <v>3.11821270599639</v>
      </c>
      <c r="I46" s="0" t="n">
        <v>4.17990979356085</v>
      </c>
      <c r="T46" s="0" t="n">
        <v>18.0143</v>
      </c>
      <c r="U46" s="0" t="n">
        <v>0.7859</v>
      </c>
      <c r="Y46" s="0" t="n">
        <v>3.48028436584407</v>
      </c>
      <c r="Z46" s="0" t="n">
        <v>0.362071659847678</v>
      </c>
    </row>
    <row r="47" customFormat="false" ht="12.75" hidden="false" customHeight="false" outlineLevel="0" collapsed="false">
      <c r="B47" s="0" t="n">
        <v>2.278</v>
      </c>
      <c r="C47" s="0" t="n">
        <v>16.985</v>
      </c>
      <c r="D47" s="0" t="n">
        <v>389.61</v>
      </c>
      <c r="E47" s="0" t="n">
        <v>0.778</v>
      </c>
      <c r="F47" s="0" t="n">
        <v>389.41</v>
      </c>
      <c r="G47" s="0" t="n">
        <v>0.0436172671477363</v>
      </c>
      <c r="H47" s="0" t="n">
        <v>3.1323019738617</v>
      </c>
      <c r="I47" s="0" t="n">
        <v>4.02609508208445</v>
      </c>
      <c r="T47" s="0" t="n">
        <v>18.0146</v>
      </c>
      <c r="U47" s="0" t="n">
        <v>0.7859</v>
      </c>
      <c r="Y47" s="0" t="n">
        <v>3.48671647572727</v>
      </c>
      <c r="Z47" s="0" t="n">
        <v>0.354414501865569</v>
      </c>
    </row>
    <row r="48" customFormat="false" ht="12.75" hidden="false" customHeight="false" outlineLevel="0" collapsed="false">
      <c r="B48" s="0" t="n">
        <v>2.313</v>
      </c>
      <c r="C48" s="0" t="n">
        <v>16.794</v>
      </c>
      <c r="D48" s="0" t="n">
        <v>389.61</v>
      </c>
      <c r="E48" s="0" t="n">
        <v>0.813</v>
      </c>
      <c r="F48" s="0" t="n">
        <v>389.41</v>
      </c>
      <c r="G48" s="0" t="n">
        <v>0.0431267815413061</v>
      </c>
      <c r="H48" s="0" t="n">
        <v>3.14361089499921</v>
      </c>
      <c r="I48" s="0" t="n">
        <v>3.86668006764971</v>
      </c>
      <c r="T48" s="0" t="n">
        <v>18.0146</v>
      </c>
      <c r="U48" s="0" t="n">
        <v>0.7836</v>
      </c>
      <c r="Y48" s="0" t="n">
        <v>3.49375159591203</v>
      </c>
      <c r="Z48" s="0" t="n">
        <v>0.350140700912812</v>
      </c>
    </row>
    <row r="49" customFormat="false" ht="12.75" hidden="false" customHeight="false" outlineLevel="0" collapsed="false">
      <c r="B49" s="0" t="n">
        <v>2.353</v>
      </c>
      <c r="C49" s="0" t="n">
        <v>16.652</v>
      </c>
      <c r="D49" s="0" t="n">
        <v>391.59</v>
      </c>
      <c r="E49" s="0" t="n">
        <v>0.853</v>
      </c>
      <c r="F49" s="0" t="n">
        <v>391.39</v>
      </c>
      <c r="G49" s="0" t="n">
        <v>0.0425457983085925</v>
      </c>
      <c r="H49" s="0" t="n">
        <v>3.15717397675484</v>
      </c>
      <c r="I49" s="0" t="n">
        <v>3.70125905832924</v>
      </c>
      <c r="T49" s="0" t="n">
        <v>18.0148</v>
      </c>
      <c r="U49" s="0" t="n">
        <v>0.7836</v>
      </c>
      <c r="Y49" s="0" t="n">
        <v>3.50179173326603</v>
      </c>
      <c r="Z49" s="0" t="n">
        <v>0.344617756511188</v>
      </c>
    </row>
    <row r="50" customFormat="false" ht="12.75" hidden="false" customHeight="false" outlineLevel="0" collapsed="false">
      <c r="B50" s="0" t="n">
        <v>2.385</v>
      </c>
      <c r="C50" s="0" t="n">
        <v>16.465</v>
      </c>
      <c r="D50" s="0" t="n">
        <v>389.61</v>
      </c>
      <c r="E50" s="0" t="n">
        <v>0.885</v>
      </c>
      <c r="F50" s="0" t="n">
        <v>389.41</v>
      </c>
      <c r="G50" s="0" t="n">
        <v>0.0422819136642613</v>
      </c>
      <c r="H50" s="0" t="n">
        <v>3.16339565768371</v>
      </c>
      <c r="I50" s="0" t="n">
        <v>3.57445837026408</v>
      </c>
      <c r="T50" s="0" t="n">
        <v>18.0149</v>
      </c>
      <c r="U50" s="0" t="n">
        <v>0.7812</v>
      </c>
      <c r="Y50" s="0" t="n">
        <v>3.50822384314923</v>
      </c>
      <c r="Z50" s="0" t="n">
        <v>0.344828185465521</v>
      </c>
    </row>
    <row r="51" customFormat="false" ht="12.75" hidden="false" customHeight="false" outlineLevel="0" collapsed="false">
      <c r="B51" s="0" t="n">
        <v>2.409</v>
      </c>
      <c r="C51" s="0" t="n">
        <v>16.279</v>
      </c>
      <c r="D51" s="0" t="n">
        <v>389.61</v>
      </c>
      <c r="E51" s="0" t="n">
        <v>0.909</v>
      </c>
      <c r="F51" s="0" t="n">
        <v>389.41</v>
      </c>
      <c r="G51" s="0" t="n">
        <v>0.0418042679951722</v>
      </c>
      <c r="H51" s="0" t="n">
        <v>3.17475663916872</v>
      </c>
      <c r="I51" s="0" t="n">
        <v>3.49258156124171</v>
      </c>
      <c r="T51" s="0" t="n">
        <v>18.0151</v>
      </c>
      <c r="U51" s="0" t="n">
        <v>0.7812</v>
      </c>
      <c r="Y51" s="0" t="n">
        <v>3.51304792556164</v>
      </c>
      <c r="Z51" s="0" t="n">
        <v>0.33829128639292</v>
      </c>
    </row>
    <row r="52" customFormat="false" ht="12.75" hidden="false" customHeight="false" outlineLevel="0" collapsed="false">
      <c r="B52" s="0" t="n">
        <v>2.449</v>
      </c>
      <c r="C52" s="0" t="n">
        <v>16.096</v>
      </c>
      <c r="D52" s="0" t="n">
        <v>389.61</v>
      </c>
      <c r="E52" s="0" t="n">
        <v>0.949</v>
      </c>
      <c r="F52" s="0" t="n">
        <v>389.41</v>
      </c>
      <c r="G52" s="0" t="n">
        <v>0.0413343262884877</v>
      </c>
      <c r="H52" s="0" t="n">
        <v>3.18606177816433</v>
      </c>
      <c r="I52" s="0" t="n">
        <v>3.35728322251247</v>
      </c>
      <c r="T52" s="0" t="n">
        <v>18.0151</v>
      </c>
      <c r="U52" s="0" t="n">
        <v>0.7789</v>
      </c>
      <c r="Y52" s="0" t="n">
        <v>3.52108806291564</v>
      </c>
      <c r="Z52" s="0" t="n">
        <v>0.335026284751306</v>
      </c>
    </row>
    <row r="53" customFormat="false" ht="12.75" hidden="false" customHeight="false" outlineLevel="0" collapsed="false">
      <c r="B53" s="0" t="n">
        <v>2.481</v>
      </c>
      <c r="C53" s="0" t="n">
        <v>15.915</v>
      </c>
      <c r="D53" s="0" t="n">
        <v>389.61</v>
      </c>
      <c r="E53" s="0" t="n">
        <v>0.981</v>
      </c>
      <c r="F53" s="0" t="n">
        <v>389.41</v>
      </c>
      <c r="G53" s="0" t="n">
        <v>0.0408695205567397</v>
      </c>
      <c r="H53" s="0" t="n">
        <v>3.19737051063395</v>
      </c>
      <c r="I53" s="0" t="n">
        <v>3.25929715660954</v>
      </c>
      <c r="T53" s="0" t="n">
        <v>18.0151</v>
      </c>
      <c r="U53" s="0" t="n">
        <v>0.7789</v>
      </c>
      <c r="Y53" s="0" t="n">
        <v>3.52752017279884</v>
      </c>
      <c r="Z53" s="0" t="n">
        <v>0.33014966216489</v>
      </c>
    </row>
    <row r="54" customFormat="false" ht="12.75" hidden="false" customHeight="false" outlineLevel="0" collapsed="false">
      <c r="B54" s="0" t="n">
        <v>2.502</v>
      </c>
      <c r="C54" s="0" t="n">
        <v>15.736</v>
      </c>
      <c r="D54" s="0" t="n">
        <v>391.59</v>
      </c>
      <c r="E54" s="0" t="n">
        <v>1.002</v>
      </c>
      <c r="F54" s="0" t="n">
        <v>391.39</v>
      </c>
      <c r="G54" s="0" t="n">
        <v>0.0402054217021385</v>
      </c>
      <c r="H54" s="0" t="n">
        <v>3.2137532214303</v>
      </c>
      <c r="I54" s="0" t="n">
        <v>3.20733854434162</v>
      </c>
      <c r="T54" s="0" t="n">
        <v>18.0149</v>
      </c>
      <c r="U54" s="0" t="n">
        <v>0.7766</v>
      </c>
      <c r="Y54" s="0" t="n">
        <v>3.5317412449097</v>
      </c>
      <c r="Z54" s="0" t="n">
        <v>0.317988023479395</v>
      </c>
    </row>
    <row r="55" customFormat="false" ht="12.75" hidden="false" customHeight="false" outlineLevel="0" collapsed="false">
      <c r="B55" s="0" t="n">
        <v>2.537</v>
      </c>
      <c r="C55" s="0" t="n">
        <v>15.603</v>
      </c>
      <c r="D55" s="0" t="n">
        <v>389.61</v>
      </c>
      <c r="E55" s="0" t="n">
        <v>1.037</v>
      </c>
      <c r="F55" s="0" t="n">
        <v>389.41</v>
      </c>
      <c r="G55" s="0" t="n">
        <v>0.0400683084666547</v>
      </c>
      <c r="H55" s="0" t="n">
        <v>3.21716936665953</v>
      </c>
      <c r="I55" s="0" t="n">
        <v>3.10238126003812</v>
      </c>
      <c r="T55" s="0" t="n">
        <v>18.0149</v>
      </c>
      <c r="U55" s="0" t="n">
        <v>0.7742</v>
      </c>
      <c r="Y55" s="0" t="n">
        <v>3.53877636509445</v>
      </c>
      <c r="Z55" s="0" t="n">
        <v>0.321606998434919</v>
      </c>
    </row>
    <row r="56" customFormat="false" ht="12.75" hidden="false" customHeight="false" outlineLevel="0" collapsed="false">
      <c r="B56" s="0" t="n">
        <v>2.566</v>
      </c>
      <c r="C56" s="0" t="n">
        <v>15.472</v>
      </c>
      <c r="D56" s="0" t="n">
        <v>389.61</v>
      </c>
      <c r="E56" s="0" t="n">
        <v>1.066</v>
      </c>
      <c r="F56" s="0" t="n">
        <v>389.41</v>
      </c>
      <c r="G56" s="0" t="n">
        <v>0.0397319021083177</v>
      </c>
      <c r="H56" s="0" t="n">
        <v>3.22560063087557</v>
      </c>
      <c r="I56" s="0" t="n">
        <v>3.02589177380448</v>
      </c>
      <c r="T56" s="0" t="n">
        <v>18.0148</v>
      </c>
      <c r="U56" s="0" t="n">
        <v>0.7719</v>
      </c>
      <c r="Y56" s="0" t="n">
        <v>3.5446054646761</v>
      </c>
      <c r="Z56" s="0" t="n">
        <v>0.319004833800532</v>
      </c>
    </row>
    <row r="57" customFormat="false" ht="12.75" hidden="false" customHeight="false" outlineLevel="0" collapsed="false">
      <c r="B57" s="0" t="n">
        <v>2.609</v>
      </c>
      <c r="C57" s="0" t="n">
        <v>15.298</v>
      </c>
      <c r="D57" s="0" t="n">
        <v>389.61</v>
      </c>
      <c r="E57" s="0" t="n">
        <v>1.109</v>
      </c>
      <c r="F57" s="0" t="n">
        <v>389.41</v>
      </c>
      <c r="G57" s="0" t="n">
        <v>0.0392850722888472</v>
      </c>
      <c r="H57" s="0" t="n">
        <v>3.23691046797311</v>
      </c>
      <c r="I57" s="0" t="n">
        <v>2.91876507481795</v>
      </c>
      <c r="T57" s="0" t="n">
        <v>18.0143</v>
      </c>
      <c r="U57" s="0" t="n">
        <v>0.7719</v>
      </c>
      <c r="Y57" s="0" t="n">
        <v>3.55324861233166</v>
      </c>
      <c r="Z57" s="0" t="n">
        <v>0.316338144358545</v>
      </c>
    </row>
    <row r="58" customFormat="false" ht="12.75" hidden="false" customHeight="false" outlineLevel="0" collapsed="false">
      <c r="B58" s="0" t="n">
        <v>2.609</v>
      </c>
      <c r="C58" s="0" t="n">
        <v>15.168</v>
      </c>
      <c r="D58" s="0" t="n">
        <v>391.59</v>
      </c>
      <c r="E58" s="0" t="n">
        <v>1.109</v>
      </c>
      <c r="F58" s="0" t="n">
        <v>391.39</v>
      </c>
      <c r="G58" s="0" t="n">
        <v>0.0387541838064335</v>
      </c>
      <c r="H58" s="0" t="n">
        <v>3.2505163546844</v>
      </c>
      <c r="I58" s="0" t="n">
        <v>2.93103368321407</v>
      </c>
      <c r="T58" s="0" t="n">
        <v>18.0134</v>
      </c>
      <c r="U58" s="0" t="n">
        <v>0.7696</v>
      </c>
      <c r="Y58" s="0" t="n">
        <v>3.55324861233166</v>
      </c>
      <c r="Z58" s="0" t="n">
        <v>0.302732257647253</v>
      </c>
    </row>
    <row r="59" customFormat="false" ht="12.75" hidden="false" customHeight="false" outlineLevel="0" collapsed="false">
      <c r="B59" s="0" t="n">
        <v>2.665</v>
      </c>
      <c r="C59" s="0" t="n">
        <v>15.04</v>
      </c>
      <c r="D59" s="0" t="n">
        <v>389.61</v>
      </c>
      <c r="E59" s="0" t="n">
        <v>1.165</v>
      </c>
      <c r="F59" s="0" t="n">
        <v>389.41</v>
      </c>
      <c r="G59" s="0" t="n">
        <v>0.0386225315220462</v>
      </c>
      <c r="H59" s="0" t="n">
        <v>3.25391924927773</v>
      </c>
      <c r="I59" s="0" t="n">
        <v>2.7930637332856</v>
      </c>
      <c r="T59" s="0" t="n">
        <v>18.0115</v>
      </c>
      <c r="U59" s="0" t="n">
        <v>0.7673</v>
      </c>
      <c r="Y59" s="0" t="n">
        <v>3.56450480462726</v>
      </c>
      <c r="Z59" s="0" t="n">
        <v>0.310585555349533</v>
      </c>
    </row>
    <row r="60" customFormat="false" ht="12.75" hidden="false" customHeight="false" outlineLevel="0" collapsed="false">
      <c r="B60" s="0" t="n">
        <v>2.684</v>
      </c>
      <c r="C60" s="0" t="n">
        <v>14.871</v>
      </c>
      <c r="D60" s="0" t="n">
        <v>389.61</v>
      </c>
      <c r="E60" s="0" t="n">
        <v>1.184</v>
      </c>
      <c r="F60" s="0" t="n">
        <v>389.41</v>
      </c>
      <c r="G60" s="0" t="n">
        <v>0.0381885416399168</v>
      </c>
      <c r="H60" s="0" t="n">
        <v>3.26521955937975</v>
      </c>
      <c r="I60" s="0" t="n">
        <v>2.75778679001668</v>
      </c>
      <c r="T60" s="0" t="n">
        <v>18.0087</v>
      </c>
      <c r="U60" s="0" t="n">
        <v>0.765</v>
      </c>
      <c r="Y60" s="0" t="n">
        <v>3.56832386987041</v>
      </c>
      <c r="Z60" s="0" t="n">
        <v>0.30310431049066</v>
      </c>
    </row>
    <row r="61" customFormat="false" ht="12.75" hidden="false" customHeight="false" outlineLevel="0" collapsed="false">
      <c r="B61" s="0" t="n">
        <v>2.706</v>
      </c>
      <c r="C61" s="0" t="n">
        <v>14.787</v>
      </c>
      <c r="D61" s="0" t="n">
        <v>389.61</v>
      </c>
      <c r="E61" s="0" t="n">
        <v>1.206</v>
      </c>
      <c r="F61" s="0" t="n">
        <v>389.41</v>
      </c>
      <c r="G61" s="0" t="n">
        <v>0.0379728306925862</v>
      </c>
      <c r="H61" s="0" t="n">
        <v>3.27088415033748</v>
      </c>
      <c r="I61" s="0" t="n">
        <v>2.71217591238597</v>
      </c>
      <c r="T61" s="0" t="n">
        <v>18.0058</v>
      </c>
      <c r="U61" s="0" t="n">
        <v>0.765</v>
      </c>
      <c r="Y61" s="0" t="n">
        <v>3.57274594541512</v>
      </c>
      <c r="Z61" s="0" t="n">
        <v>0.301861795077638</v>
      </c>
    </row>
    <row r="62" customFormat="false" ht="12.75" hidden="false" customHeight="false" outlineLevel="0" collapsed="false">
      <c r="B62" s="0" t="n">
        <v>2.738</v>
      </c>
      <c r="C62" s="0" t="n">
        <v>14.704</v>
      </c>
      <c r="D62" s="0" t="n">
        <v>389.61</v>
      </c>
      <c r="E62" s="0" t="n">
        <v>1.238</v>
      </c>
      <c r="F62" s="0" t="n">
        <v>389.41</v>
      </c>
      <c r="G62" s="0" t="n">
        <v>0.0377596877327239</v>
      </c>
      <c r="H62" s="0" t="n">
        <v>3.27651300076028</v>
      </c>
      <c r="I62" s="0" t="n">
        <v>2.64661793276275</v>
      </c>
      <c r="T62" s="0" t="n">
        <v>18.003</v>
      </c>
      <c r="U62" s="0" t="n">
        <v>0.765</v>
      </c>
      <c r="Y62" s="0" t="n">
        <v>3.57917805529832</v>
      </c>
      <c r="Z62" s="0" t="n">
        <v>0.302665054538038</v>
      </c>
    </row>
    <row r="63" customFormat="false" ht="12.75" hidden="false" customHeight="false" outlineLevel="0" collapsed="false">
      <c r="B63" s="0" t="n">
        <v>2.773</v>
      </c>
      <c r="C63" s="0" t="n">
        <v>14.579</v>
      </c>
      <c r="D63" s="0" t="n">
        <v>389.61</v>
      </c>
      <c r="E63" s="0" t="n">
        <v>1.273</v>
      </c>
      <c r="F63" s="0" t="n">
        <v>389.41</v>
      </c>
      <c r="G63" s="0" t="n">
        <v>0.0374386892991962</v>
      </c>
      <c r="H63" s="0" t="n">
        <v>3.28505042871216</v>
      </c>
      <c r="I63" s="0" t="n">
        <v>2.58055807440076</v>
      </c>
      <c r="T63" s="0" t="n">
        <v>18</v>
      </c>
      <c r="U63" s="0" t="n">
        <v>0.7627</v>
      </c>
      <c r="Y63" s="0" t="n">
        <v>3.58621317548307</v>
      </c>
      <c r="Z63" s="0" t="n">
        <v>0.301162746770912</v>
      </c>
    </row>
    <row r="64" customFormat="false" ht="12.75" hidden="false" customHeight="false" outlineLevel="0" collapsed="false">
      <c r="B64" s="0" t="n">
        <v>2.791</v>
      </c>
      <c r="C64" s="0" t="n">
        <v>14.456</v>
      </c>
      <c r="D64" s="0" t="n">
        <v>389.61</v>
      </c>
      <c r="E64" s="0" t="n">
        <v>1.291</v>
      </c>
      <c r="F64" s="0" t="n">
        <v>389.41</v>
      </c>
      <c r="G64" s="0" t="n">
        <v>0.037122826840605</v>
      </c>
      <c r="H64" s="0" t="n">
        <v>3.29352301201024</v>
      </c>
      <c r="I64" s="0" t="n">
        <v>2.55114098529066</v>
      </c>
      <c r="T64" s="0" t="n">
        <v>17.9968</v>
      </c>
      <c r="U64" s="0" t="n">
        <v>0.7627</v>
      </c>
      <c r="Y64" s="0" t="n">
        <v>3.58983123729238</v>
      </c>
      <c r="Z64" s="0" t="n">
        <v>0.296308225282131</v>
      </c>
    </row>
    <row r="65" customFormat="false" ht="12.75" hidden="false" customHeight="false" outlineLevel="0" collapsed="false">
      <c r="B65" s="0" t="n">
        <v>2.812</v>
      </c>
      <c r="C65" s="0" t="n">
        <v>14.374</v>
      </c>
      <c r="D65" s="0" t="n">
        <v>389.61</v>
      </c>
      <c r="E65" s="0" t="n">
        <v>1.312</v>
      </c>
      <c r="F65" s="0" t="n">
        <v>389.41</v>
      </c>
      <c r="G65" s="0" t="n">
        <v>0.0369122518682109</v>
      </c>
      <c r="H65" s="0" t="n">
        <v>3.29921154589494</v>
      </c>
      <c r="I65" s="0" t="n">
        <v>2.51464294656626</v>
      </c>
      <c r="T65" s="0" t="n">
        <v>17.9936</v>
      </c>
      <c r="U65" s="0" t="n">
        <v>0.7627</v>
      </c>
      <c r="Y65" s="0" t="n">
        <v>3.59405230940323</v>
      </c>
      <c r="Z65" s="0" t="n">
        <v>0.294840763508289</v>
      </c>
    </row>
    <row r="66" customFormat="false" ht="12.75" hidden="false" customHeight="false" outlineLevel="0" collapsed="false">
      <c r="B66" s="0" t="n">
        <v>2.855</v>
      </c>
      <c r="C66" s="0" t="n">
        <v>14.293</v>
      </c>
      <c r="D66" s="0" t="n">
        <v>389.61</v>
      </c>
      <c r="E66" s="0" t="n">
        <v>1.355</v>
      </c>
      <c r="F66" s="0" t="n">
        <v>389.41</v>
      </c>
      <c r="G66" s="0" t="n">
        <v>0.036704244883285</v>
      </c>
      <c r="H66" s="0" t="n">
        <v>3.30486265765759</v>
      </c>
      <c r="I66" s="0" t="n">
        <v>2.43901303148162</v>
      </c>
      <c r="T66" s="0" t="n">
        <v>17.9904</v>
      </c>
      <c r="U66" s="0" t="n">
        <v>0.7627</v>
      </c>
      <c r="Y66" s="0" t="n">
        <v>3.60269545705878</v>
      </c>
      <c r="Z66" s="0" t="n">
        <v>0.297832799401192</v>
      </c>
    </row>
    <row r="67" customFormat="false" ht="12.75" hidden="false" customHeight="false" outlineLevel="0" collapsed="false">
      <c r="B67" s="0" t="n">
        <v>2.879</v>
      </c>
      <c r="C67" s="0" t="n">
        <v>14.213</v>
      </c>
      <c r="D67" s="0" t="n">
        <v>389.61</v>
      </c>
      <c r="E67" s="0" t="n">
        <v>1.379</v>
      </c>
      <c r="F67" s="0" t="n">
        <v>389.41</v>
      </c>
      <c r="G67" s="0" t="n">
        <v>0.0364988058858273</v>
      </c>
      <c r="H67" s="0" t="n">
        <v>3.31047552547349</v>
      </c>
      <c r="I67" s="0" t="n">
        <v>2.40063489882051</v>
      </c>
      <c r="T67" s="0" t="n">
        <v>17.9869</v>
      </c>
      <c r="U67" s="0" t="n">
        <v>0.7604</v>
      </c>
      <c r="Y67" s="0" t="n">
        <v>3.60751953947118</v>
      </c>
      <c r="Z67" s="0" t="n">
        <v>0.297044013997699</v>
      </c>
    </row>
    <row r="68" customFormat="false" ht="12.75" hidden="false" customHeight="false" outlineLevel="0" collapsed="false">
      <c r="B68" s="0" t="n">
        <v>2.898</v>
      </c>
      <c r="C68" s="0" t="n">
        <v>14.093</v>
      </c>
      <c r="D68" s="0" t="n">
        <v>389.61</v>
      </c>
      <c r="E68" s="0" t="n">
        <v>1.398</v>
      </c>
      <c r="F68" s="0" t="n">
        <v>389.41</v>
      </c>
      <c r="G68" s="0" t="n">
        <v>0.0361906473896407</v>
      </c>
      <c r="H68" s="0" t="n">
        <v>3.31895434348592</v>
      </c>
      <c r="I68" s="0" t="n">
        <v>2.37407320707147</v>
      </c>
      <c r="T68" s="0" t="n">
        <v>17.9839</v>
      </c>
      <c r="U68" s="0" t="n">
        <v>0.7604</v>
      </c>
      <c r="Y68" s="0" t="n">
        <v>3.61133860471434</v>
      </c>
      <c r="Z68" s="0" t="n">
        <v>0.292384261228418</v>
      </c>
    </row>
    <row r="69" customFormat="false" ht="12.75" hidden="false" customHeight="false" outlineLevel="0" collapsed="false">
      <c r="B69" s="0" t="n">
        <v>2.94</v>
      </c>
      <c r="C69" s="0" t="n">
        <v>14.053</v>
      </c>
      <c r="D69" s="0" t="n">
        <v>389.61</v>
      </c>
      <c r="E69" s="0" t="n">
        <v>1.44</v>
      </c>
      <c r="F69" s="0" t="n">
        <v>389.41</v>
      </c>
      <c r="G69" s="0" t="n">
        <v>0.0360879278909119</v>
      </c>
      <c r="H69" s="0" t="n">
        <v>3.32179666739732</v>
      </c>
      <c r="I69" s="0" t="n">
        <v>2.30680324124814</v>
      </c>
      <c r="T69" s="0" t="n">
        <v>17.9806</v>
      </c>
      <c r="U69" s="0" t="n">
        <v>0.7581</v>
      </c>
      <c r="Y69" s="0" t="n">
        <v>3.61978074893604</v>
      </c>
      <c r="Z69" s="0" t="n">
        <v>0.297984081538725</v>
      </c>
    </row>
    <row r="70" customFormat="false" ht="12.75" hidden="false" customHeight="false" outlineLevel="0" collapsed="false">
      <c r="B70" s="0" t="n">
        <v>2.952</v>
      </c>
      <c r="C70" s="0" t="n">
        <v>13.895</v>
      </c>
      <c r="D70" s="0" t="n">
        <v>387.62</v>
      </c>
      <c r="E70" s="0" t="n">
        <v>1.452</v>
      </c>
      <c r="F70" s="0" t="n">
        <v>387.42</v>
      </c>
      <c r="G70" s="0" t="n">
        <v>0.0358654690000516</v>
      </c>
      <c r="H70" s="0" t="n">
        <v>3.32798010265516</v>
      </c>
      <c r="I70" s="0" t="n">
        <v>2.29199731587821</v>
      </c>
      <c r="T70" s="0" t="n">
        <v>17.9777</v>
      </c>
      <c r="U70" s="0" t="n">
        <v>0.7581</v>
      </c>
      <c r="Y70" s="0" t="n">
        <v>3.62219279014224</v>
      </c>
      <c r="Z70" s="0" t="n">
        <v>0.294212687487084</v>
      </c>
    </row>
    <row r="71" customFormat="false" ht="12.75" hidden="false" customHeight="false" outlineLevel="0" collapsed="false">
      <c r="B71" s="0" t="n">
        <v>2.984</v>
      </c>
      <c r="C71" s="0" t="n">
        <v>13.738</v>
      </c>
      <c r="D71" s="0" t="n">
        <v>389.61</v>
      </c>
      <c r="E71" s="0" t="n">
        <v>1.484</v>
      </c>
      <c r="F71" s="0" t="n">
        <v>389.41</v>
      </c>
      <c r="G71" s="0" t="n">
        <v>0.0352790118384222</v>
      </c>
      <c r="H71" s="0" t="n">
        <v>3.3444668462936</v>
      </c>
      <c r="I71" s="0" t="n">
        <v>2.25368385868841</v>
      </c>
      <c r="T71" s="0" t="n">
        <v>17.9746</v>
      </c>
      <c r="U71" s="0" t="n">
        <v>0.7581</v>
      </c>
      <c r="Y71" s="0" t="n">
        <v>3.62862490002545</v>
      </c>
      <c r="Z71" s="0" t="n">
        <v>0.284158053731844</v>
      </c>
    </row>
    <row r="72" customFormat="false" ht="12.75" hidden="false" customHeight="false" outlineLevel="0" collapsed="false">
      <c r="B72" s="0" t="n">
        <v>3.007</v>
      </c>
      <c r="C72" s="0" t="n">
        <v>13.583</v>
      </c>
      <c r="D72" s="0" t="n">
        <v>389.61</v>
      </c>
      <c r="E72" s="0" t="n">
        <v>1.507</v>
      </c>
      <c r="F72" s="0" t="n">
        <v>389.41</v>
      </c>
      <c r="G72" s="0" t="n">
        <v>0.0348809737808479</v>
      </c>
      <c r="H72" s="0" t="n">
        <v>3.35581355052889</v>
      </c>
      <c r="I72" s="0" t="n">
        <v>2.22681721999263</v>
      </c>
      <c r="T72" s="0" t="n">
        <v>17.9715</v>
      </c>
      <c r="U72" s="0" t="n">
        <v>0.7558</v>
      </c>
      <c r="Y72" s="0" t="n">
        <v>3.633247979004</v>
      </c>
      <c r="Z72" s="0" t="n">
        <v>0.27743442847511</v>
      </c>
    </row>
    <row r="73" customFormat="false" ht="12.75" hidden="false" customHeight="false" outlineLevel="0" collapsed="false">
      <c r="B73" s="0" t="n">
        <v>3.048</v>
      </c>
      <c r="C73" s="0" t="n">
        <v>13.431</v>
      </c>
      <c r="D73" s="0" t="n">
        <v>389.61</v>
      </c>
      <c r="E73" s="0" t="n">
        <v>1.548</v>
      </c>
      <c r="F73" s="0" t="n">
        <v>389.41</v>
      </c>
      <c r="G73" s="0" t="n">
        <v>0.0344906396856783</v>
      </c>
      <c r="H73" s="0" t="n">
        <v>3.36706709273213</v>
      </c>
      <c r="I73" s="0" t="n">
        <v>2.17510794104143</v>
      </c>
      <c r="T73" s="0" t="n">
        <v>17.9685</v>
      </c>
      <c r="U73" s="0" t="n">
        <v>0.7558</v>
      </c>
      <c r="Y73" s="0" t="n">
        <v>3.64148911979185</v>
      </c>
      <c r="Z73" s="0" t="n">
        <v>0.274422027059719</v>
      </c>
    </row>
    <row r="74" customFormat="false" ht="12.75" hidden="false" customHeight="false" outlineLevel="0" collapsed="false">
      <c r="B74" s="0" t="n">
        <v>3.048</v>
      </c>
      <c r="C74" s="0" t="n">
        <v>13.279</v>
      </c>
      <c r="D74" s="0" t="n">
        <v>389.61</v>
      </c>
      <c r="E74" s="0" t="n">
        <v>1.548</v>
      </c>
      <c r="F74" s="0" t="n">
        <v>389.41</v>
      </c>
      <c r="G74" s="0" t="n">
        <v>0.0341003055905087</v>
      </c>
      <c r="H74" s="0" t="n">
        <v>3.37844871993263</v>
      </c>
      <c r="I74" s="0" t="n">
        <v>2.18246041339317</v>
      </c>
      <c r="T74" s="0" t="n">
        <v>17.9654</v>
      </c>
      <c r="U74" s="0" t="n">
        <v>0.7558</v>
      </c>
      <c r="Y74" s="0" t="n">
        <v>3.64148911979185</v>
      </c>
      <c r="Z74" s="0" t="n">
        <v>0.263040399859225</v>
      </c>
    </row>
    <row r="75" customFormat="false" ht="12.75" hidden="false" customHeight="false" outlineLevel="0" collapsed="false">
      <c r="B75" s="0" t="n">
        <v>3.09</v>
      </c>
      <c r="C75" s="0" t="n">
        <v>13.13</v>
      </c>
      <c r="D75" s="0" t="n">
        <v>387.62</v>
      </c>
      <c r="E75" s="0" t="n">
        <v>1.59</v>
      </c>
      <c r="F75" s="0" t="n">
        <v>387.42</v>
      </c>
      <c r="G75" s="0" t="n">
        <v>0.0338908677920603</v>
      </c>
      <c r="H75" s="0" t="n">
        <v>3.38460947396125</v>
      </c>
      <c r="I75" s="0" t="n">
        <v>2.12868520374921</v>
      </c>
      <c r="T75" s="0" t="n">
        <v>17.9611</v>
      </c>
      <c r="U75" s="0" t="n">
        <v>0.7558</v>
      </c>
      <c r="Y75" s="0" t="n">
        <v>3.64993126401356</v>
      </c>
      <c r="Z75" s="0" t="n">
        <v>0.265321790052311</v>
      </c>
    </row>
    <row r="76" customFormat="false" ht="12.75" hidden="false" customHeight="false" outlineLevel="0" collapsed="false">
      <c r="B76" s="0" t="n">
        <v>3.104</v>
      </c>
      <c r="C76" s="0" t="n">
        <v>12.982</v>
      </c>
      <c r="D76" s="0" t="n">
        <v>387.62</v>
      </c>
      <c r="E76" s="0" t="n">
        <v>1.604</v>
      </c>
      <c r="F76" s="0" t="n">
        <v>387.42</v>
      </c>
      <c r="G76" s="0" t="n">
        <v>0.0335088534407103</v>
      </c>
      <c r="H76" s="0" t="n">
        <v>3.39594537894931</v>
      </c>
      <c r="I76" s="0" t="n">
        <v>2.11717292951952</v>
      </c>
      <c r="T76" s="0" t="n">
        <v>17.9559</v>
      </c>
      <c r="U76" s="0" t="n">
        <v>0.7558</v>
      </c>
      <c r="Y76" s="0" t="n">
        <v>3.65274531208746</v>
      </c>
      <c r="Z76" s="0" t="n">
        <v>0.256799933138153</v>
      </c>
    </row>
    <row r="77" customFormat="false" ht="12.75" hidden="false" customHeight="false" outlineLevel="0" collapsed="false">
      <c r="B77" s="0" t="n">
        <v>3.144</v>
      </c>
      <c r="C77" s="0" t="n">
        <v>12.799</v>
      </c>
      <c r="D77" s="0" t="n">
        <v>387.62</v>
      </c>
      <c r="E77" s="0" t="n">
        <v>1.644</v>
      </c>
      <c r="F77" s="0" t="n">
        <v>387.42</v>
      </c>
      <c r="G77" s="0" t="n">
        <v>0.0330364978576222</v>
      </c>
      <c r="H77" s="0" t="n">
        <v>3.41014211779102</v>
      </c>
      <c r="I77" s="0" t="n">
        <v>2.074295692087</v>
      </c>
      <c r="T77" s="0" t="n">
        <v>17.9504</v>
      </c>
      <c r="U77" s="0" t="n">
        <v>0.7558</v>
      </c>
      <c r="Y77" s="0" t="n">
        <v>3.66078544944146</v>
      </c>
      <c r="Z77" s="0" t="n">
        <v>0.25064333165044</v>
      </c>
    </row>
    <row r="78" customFormat="false" ht="12.75" hidden="false" customHeight="false" outlineLevel="0" collapsed="false">
      <c r="B78" s="0" t="n">
        <v>3.166</v>
      </c>
      <c r="C78" s="0" t="n">
        <v>12.655</v>
      </c>
      <c r="D78" s="0" t="n">
        <v>387.62</v>
      </c>
      <c r="E78" s="0" t="n">
        <v>1.666</v>
      </c>
      <c r="F78" s="0" t="n">
        <v>387.42</v>
      </c>
      <c r="G78" s="0" t="n">
        <v>0.0326648082184709</v>
      </c>
      <c r="H78" s="0" t="n">
        <v>3.42145676595356</v>
      </c>
      <c r="I78" s="0" t="n">
        <v>2.05369553778725</v>
      </c>
      <c r="T78" s="0" t="n">
        <v>17.9441</v>
      </c>
      <c r="U78" s="0" t="n">
        <v>0.7558</v>
      </c>
      <c r="Y78" s="0" t="n">
        <v>3.66520752498616</v>
      </c>
      <c r="Z78" s="0" t="n">
        <v>0.243750759032601</v>
      </c>
    </row>
    <row r="79" customFormat="false" ht="12.75" hidden="false" customHeight="false" outlineLevel="0" collapsed="false">
      <c r="B79" s="0" t="n">
        <v>3.186</v>
      </c>
      <c r="C79" s="0" t="n">
        <v>12.477</v>
      </c>
      <c r="D79" s="0" t="n">
        <v>387.62</v>
      </c>
      <c r="E79" s="0" t="n">
        <v>1.686</v>
      </c>
      <c r="F79" s="0" t="n">
        <v>387.42</v>
      </c>
      <c r="G79" s="0" t="n">
        <v>0.0322053585256311</v>
      </c>
      <c r="H79" s="0" t="n">
        <v>3.43562220962784</v>
      </c>
      <c r="I79" s="0" t="n">
        <v>2.03773559289907</v>
      </c>
      <c r="T79" s="0" t="n">
        <v>17.937</v>
      </c>
      <c r="U79" s="0" t="n">
        <v>0.7535</v>
      </c>
      <c r="Y79" s="0" t="n">
        <v>3.66922759366317</v>
      </c>
      <c r="Z79" s="0" t="n">
        <v>0.233605384035331</v>
      </c>
    </row>
    <row r="80" customFormat="false" ht="12.75" hidden="false" customHeight="false" outlineLevel="0" collapsed="false">
      <c r="B80" s="0" t="n">
        <v>3.208</v>
      </c>
      <c r="C80" s="0" t="n">
        <v>12.337</v>
      </c>
      <c r="D80" s="0" t="n">
        <v>387.62</v>
      </c>
      <c r="E80" s="0" t="n">
        <v>1.708</v>
      </c>
      <c r="F80" s="0" t="n">
        <v>387.42</v>
      </c>
      <c r="G80" s="0" t="n">
        <v>0.0318439935986784</v>
      </c>
      <c r="H80" s="0" t="n">
        <v>3.4469062812553</v>
      </c>
      <c r="I80" s="0" t="n">
        <v>2.01809501244455</v>
      </c>
      <c r="T80" s="0" t="n">
        <v>17.9292</v>
      </c>
      <c r="U80" s="0" t="n">
        <v>0.7535</v>
      </c>
      <c r="Y80" s="0" t="n">
        <v>3.67364966920787</v>
      </c>
      <c r="Z80" s="0" t="n">
        <v>0.226743387952573</v>
      </c>
    </row>
    <row r="81" customFormat="false" ht="12.75" hidden="false" customHeight="false" outlineLevel="0" collapsed="false">
      <c r="B81" s="0" t="n">
        <v>3.221</v>
      </c>
      <c r="C81" s="0" t="n">
        <v>12.198</v>
      </c>
      <c r="D81" s="0" t="n">
        <v>387.62</v>
      </c>
      <c r="E81" s="0" t="n">
        <v>1.721</v>
      </c>
      <c r="F81" s="0" t="n">
        <v>387.42</v>
      </c>
      <c r="G81" s="0" t="n">
        <v>0.0314852098497754</v>
      </c>
      <c r="H81" s="0" t="n">
        <v>3.45823715375531</v>
      </c>
      <c r="I81" s="0" t="n">
        <v>2.00943472036915</v>
      </c>
      <c r="T81" s="0" t="n">
        <v>17.9206</v>
      </c>
      <c r="U81" s="0" t="n">
        <v>0.749</v>
      </c>
      <c r="Y81" s="0" t="n">
        <v>3.67626271384792</v>
      </c>
      <c r="Z81" s="0" t="n">
        <v>0.218025560092612</v>
      </c>
    </row>
    <row r="82" customFormat="false" ht="12.75" hidden="false" customHeight="false" outlineLevel="0" collapsed="false">
      <c r="B82" s="0" t="n">
        <v>3.282</v>
      </c>
      <c r="C82" s="0" t="n">
        <v>12.06</v>
      </c>
      <c r="D82" s="0" t="n">
        <v>387.62</v>
      </c>
      <c r="E82" s="0" t="n">
        <v>1.782</v>
      </c>
      <c r="F82" s="0" t="n">
        <v>387.42</v>
      </c>
      <c r="G82" s="0" t="n">
        <v>0.0311290072789221</v>
      </c>
      <c r="H82" s="0" t="n">
        <v>3.46961496561252</v>
      </c>
      <c r="I82" s="0" t="n">
        <v>1.94703421190377</v>
      </c>
      <c r="T82" s="0" t="n">
        <v>17.9116</v>
      </c>
      <c r="U82" s="0" t="n">
        <v>0.749</v>
      </c>
      <c r="Y82" s="0" t="n">
        <v>3.68852392331278</v>
      </c>
      <c r="Z82" s="0" t="n">
        <v>0.218908957700255</v>
      </c>
    </row>
    <row r="83" customFormat="false" ht="12.75" hidden="false" customHeight="false" outlineLevel="0" collapsed="false">
      <c r="B83" s="0" t="n">
        <v>3.262</v>
      </c>
      <c r="C83" s="0" t="n">
        <v>11.924</v>
      </c>
      <c r="D83" s="0" t="n">
        <v>387.62</v>
      </c>
      <c r="E83" s="0" t="n">
        <v>1.762</v>
      </c>
      <c r="F83" s="0" t="n">
        <v>387.42</v>
      </c>
      <c r="G83" s="0" t="n">
        <v>0.0307779670641681</v>
      </c>
      <c r="H83" s="0" t="n">
        <v>3.48095598038005</v>
      </c>
      <c r="I83" s="0" t="n">
        <v>1.97557093097619</v>
      </c>
      <c r="T83" s="0" t="n">
        <v>17.9023</v>
      </c>
      <c r="U83" s="0" t="n">
        <v>0.749</v>
      </c>
      <c r="Y83" s="0" t="n">
        <v>3.68450385463577</v>
      </c>
      <c r="Z83" s="0" t="n">
        <v>0.20354787425573</v>
      </c>
    </row>
    <row r="84" customFormat="false" ht="12.75" hidden="false" customHeight="false" outlineLevel="0" collapsed="false">
      <c r="B84" s="0" t="n">
        <v>3.304</v>
      </c>
      <c r="C84" s="0" t="n">
        <v>11.824</v>
      </c>
      <c r="D84" s="0" t="n">
        <v>387.62</v>
      </c>
      <c r="E84" s="0" t="n">
        <v>1.804</v>
      </c>
      <c r="F84" s="0" t="n">
        <v>387.42</v>
      </c>
      <c r="G84" s="0" t="n">
        <v>0.0305198492592019</v>
      </c>
      <c r="H84" s="0" t="n">
        <v>3.48937779145855</v>
      </c>
      <c r="I84" s="0" t="n">
        <v>1.934244895487</v>
      </c>
      <c r="T84" s="0" t="n">
        <v>17.8929</v>
      </c>
      <c r="U84" s="0" t="n">
        <v>0.7468</v>
      </c>
      <c r="Y84" s="0" t="n">
        <v>3.69294599885748</v>
      </c>
      <c r="Z84" s="0" t="n">
        <v>0.203568207398925</v>
      </c>
    </row>
    <row r="85" customFormat="false" ht="12.75" hidden="false" customHeight="false" outlineLevel="0" collapsed="false">
      <c r="B85" s="0" t="n">
        <v>3.336</v>
      </c>
      <c r="C85" s="0" t="n">
        <v>11.723</v>
      </c>
      <c r="D85" s="0" t="n">
        <v>387.62</v>
      </c>
      <c r="E85" s="0" t="n">
        <v>1.836</v>
      </c>
      <c r="F85" s="0" t="n">
        <v>387.42</v>
      </c>
      <c r="G85" s="0" t="n">
        <v>0.0302591502761861</v>
      </c>
      <c r="H85" s="0" t="n">
        <v>3.49795643103334</v>
      </c>
      <c r="I85" s="0" t="n">
        <v>1.90520502779594</v>
      </c>
      <c r="T85" s="0" t="n">
        <v>17.8838</v>
      </c>
      <c r="U85" s="0" t="n">
        <v>0.7468</v>
      </c>
      <c r="Y85" s="0" t="n">
        <v>3.69937810874068</v>
      </c>
      <c r="Z85" s="0" t="n">
        <v>0.20142167770734</v>
      </c>
    </row>
    <row r="86" customFormat="false" ht="12.75" hidden="false" customHeight="false" outlineLevel="0" collapsed="false">
      <c r="B86" s="0" t="n">
        <v>3.336</v>
      </c>
      <c r="C86" s="0" t="n">
        <v>11.591</v>
      </c>
      <c r="D86" s="0" t="n">
        <v>387.62</v>
      </c>
      <c r="E86" s="0" t="n">
        <v>1.836</v>
      </c>
      <c r="F86" s="0" t="n">
        <v>387.42</v>
      </c>
      <c r="G86" s="0" t="n">
        <v>0.0299184347736307</v>
      </c>
      <c r="H86" s="0" t="n">
        <v>3.50928021950182</v>
      </c>
      <c r="I86" s="0" t="n">
        <v>1.91137266857398</v>
      </c>
      <c r="T86" s="0" t="n">
        <v>17.874</v>
      </c>
      <c r="U86" s="0" t="n">
        <v>0.7445</v>
      </c>
      <c r="Y86" s="0" t="n">
        <v>3.69937810874068</v>
      </c>
      <c r="Z86" s="0" t="n">
        <v>0.190097889238861</v>
      </c>
    </row>
    <row r="87" customFormat="false" ht="12.75" hidden="false" customHeight="false" outlineLevel="0" collapsed="false">
      <c r="B87" s="0" t="n">
        <v>3.382</v>
      </c>
      <c r="C87" s="0" t="n">
        <v>11.493</v>
      </c>
      <c r="D87" s="0" t="n">
        <v>389.61</v>
      </c>
      <c r="E87" s="0" t="n">
        <v>1.882</v>
      </c>
      <c r="F87" s="0" t="n">
        <v>389.41</v>
      </c>
      <c r="G87" s="0" t="n">
        <v>0.0295138799722657</v>
      </c>
      <c r="H87" s="0" t="n">
        <v>3.52289439643875</v>
      </c>
      <c r="I87" s="0" t="n">
        <v>1.87188862722569</v>
      </c>
      <c r="T87" s="0" t="n">
        <v>17.8629</v>
      </c>
      <c r="U87" s="0" t="n">
        <v>0.7445</v>
      </c>
      <c r="Y87" s="0" t="n">
        <v>3.70862426669779</v>
      </c>
      <c r="Z87" s="0" t="n">
        <v>0.185729870259036</v>
      </c>
    </row>
    <row r="88" customFormat="false" ht="12.75" hidden="false" customHeight="false" outlineLevel="0" collapsed="false">
      <c r="B88" s="0" t="n">
        <v>3.4</v>
      </c>
      <c r="C88" s="0" t="n">
        <v>11.461</v>
      </c>
      <c r="D88" s="0" t="n">
        <v>387.62</v>
      </c>
      <c r="E88" s="0" t="n">
        <v>1.9</v>
      </c>
      <c r="F88" s="0" t="n">
        <v>387.42</v>
      </c>
      <c r="G88" s="0" t="n">
        <v>0.0295828816271746</v>
      </c>
      <c r="H88" s="0" t="n">
        <v>3.52055918618209</v>
      </c>
      <c r="I88" s="0" t="n">
        <v>1.85292588746426</v>
      </c>
      <c r="T88" s="0" t="n">
        <v>17.8518</v>
      </c>
      <c r="U88" s="0" t="n">
        <v>0.7445</v>
      </c>
      <c r="Y88" s="0" t="n">
        <v>3.71224232850709</v>
      </c>
      <c r="Z88" s="0" t="n">
        <v>0.191683142324996</v>
      </c>
    </row>
    <row r="89" customFormat="false" ht="12.75" hidden="false" customHeight="false" outlineLevel="0" collapsed="false">
      <c r="B89" s="0" t="n">
        <v>3.422</v>
      </c>
      <c r="C89" s="0" t="n">
        <v>11.331</v>
      </c>
      <c r="D89" s="0" t="n">
        <v>387.62</v>
      </c>
      <c r="E89" s="0" t="n">
        <v>1.922</v>
      </c>
      <c r="F89" s="0" t="n">
        <v>387.42</v>
      </c>
      <c r="G89" s="0" t="n">
        <v>0.0292473284807186</v>
      </c>
      <c r="H89" s="0" t="n">
        <v>3.53196682057833</v>
      </c>
      <c r="I89" s="0" t="n">
        <v>1.8376518317265</v>
      </c>
      <c r="T89" s="0" t="n">
        <v>17.8406</v>
      </c>
      <c r="U89" s="0" t="n">
        <v>0.7445</v>
      </c>
      <c r="Y89" s="0" t="n">
        <v>3.71666440405179</v>
      </c>
      <c r="Z89" s="0" t="n">
        <v>0.184697583473461</v>
      </c>
    </row>
    <row r="90" customFormat="false" ht="12.75" hidden="false" customHeight="false" outlineLevel="0" collapsed="false">
      <c r="B90" s="0" t="n">
        <v>3.442</v>
      </c>
      <c r="C90" s="0" t="n">
        <v>11.236</v>
      </c>
      <c r="D90" s="0" t="n">
        <v>389.61</v>
      </c>
      <c r="E90" s="0" t="n">
        <v>1.942</v>
      </c>
      <c r="F90" s="0" t="n">
        <v>389.41</v>
      </c>
      <c r="G90" s="0" t="n">
        <v>0.0288539071929329</v>
      </c>
      <c r="H90" s="0" t="n">
        <v>3.54550964015621</v>
      </c>
      <c r="I90" s="0" t="n">
        <v>1.82570012366437</v>
      </c>
      <c r="T90" s="0" t="n">
        <v>17.8284</v>
      </c>
      <c r="U90" s="0" t="n">
        <v>0.7468</v>
      </c>
      <c r="Y90" s="0" t="n">
        <v>3.72068447272879</v>
      </c>
      <c r="Z90" s="0" t="n">
        <v>0.175174832572584</v>
      </c>
    </row>
    <row r="91" customFormat="false" ht="12.75" hidden="false" customHeight="false" outlineLevel="0" collapsed="false">
      <c r="B91" s="0" t="n">
        <v>3.464</v>
      </c>
      <c r="C91" s="0" t="n">
        <v>11.172</v>
      </c>
      <c r="D91" s="0" t="n">
        <v>387.62</v>
      </c>
      <c r="E91" s="0" t="n">
        <v>1.964</v>
      </c>
      <c r="F91" s="0" t="n">
        <v>387.42</v>
      </c>
      <c r="G91" s="0" t="n">
        <v>0.0288369211708224</v>
      </c>
      <c r="H91" s="0" t="n">
        <v>3.54609850400203</v>
      </c>
      <c r="I91" s="0" t="n">
        <v>1.80554913645725</v>
      </c>
      <c r="T91" s="0" t="n">
        <v>17.8154</v>
      </c>
      <c r="U91" s="0" t="n">
        <v>0.7468</v>
      </c>
      <c r="Y91" s="0" t="n">
        <v>3.7251065482735</v>
      </c>
      <c r="Z91" s="0" t="n">
        <v>0.179008044271466</v>
      </c>
    </row>
    <row r="92" customFormat="false" ht="12.75" hidden="false" customHeight="false" outlineLevel="0" collapsed="false">
      <c r="B92" s="0" t="n">
        <v>3.486</v>
      </c>
      <c r="C92" s="0" t="n">
        <v>11.109</v>
      </c>
      <c r="D92" s="0" t="n">
        <v>387.62</v>
      </c>
      <c r="E92" s="0" t="n">
        <v>1.986</v>
      </c>
      <c r="F92" s="0" t="n">
        <v>387.42</v>
      </c>
      <c r="G92" s="0" t="n">
        <v>0.0286743069536937</v>
      </c>
      <c r="H92" s="0" t="n">
        <v>3.55175356112851</v>
      </c>
      <c r="I92" s="0" t="n">
        <v>1.78839554941012</v>
      </c>
      <c r="T92" s="0" t="n">
        <v>17.8019</v>
      </c>
      <c r="U92" s="0" t="n">
        <v>0.749</v>
      </c>
      <c r="Y92" s="0" t="n">
        <v>3.7295286238182</v>
      </c>
      <c r="Z92" s="0" t="n">
        <v>0.177775062689693</v>
      </c>
    </row>
    <row r="93" customFormat="false" ht="12.75" hidden="false" customHeight="false" outlineLevel="0" collapsed="false">
      <c r="B93" s="0" t="n">
        <v>3.499</v>
      </c>
      <c r="C93" s="0" t="n">
        <v>11.077</v>
      </c>
      <c r="D93" s="0" t="n">
        <v>389.61</v>
      </c>
      <c r="E93" s="0" t="n">
        <v>1.999</v>
      </c>
      <c r="F93" s="0" t="n">
        <v>389.41</v>
      </c>
      <c r="G93" s="0" t="n">
        <v>0.0284455971854857</v>
      </c>
      <c r="H93" s="0" t="n">
        <v>3.55976166196402</v>
      </c>
      <c r="I93" s="0" t="n">
        <v>1.7807712165903</v>
      </c>
      <c r="T93" s="0" t="n">
        <v>17.7878</v>
      </c>
      <c r="U93" s="0" t="n">
        <v>0.749</v>
      </c>
      <c r="Y93" s="0" t="n">
        <v>3.73214166845825</v>
      </c>
      <c r="Z93" s="0" t="n">
        <v>0.172380006494233</v>
      </c>
    </row>
    <row r="94" customFormat="false" ht="12.75" hidden="false" customHeight="false" outlineLevel="0" collapsed="false">
      <c r="B94" s="0" t="n">
        <v>3.528</v>
      </c>
      <c r="C94" s="0" t="n">
        <v>11.015</v>
      </c>
      <c r="D94" s="0" t="n">
        <v>387.62</v>
      </c>
      <c r="E94" s="0" t="n">
        <v>2.028</v>
      </c>
      <c r="F94" s="0" t="n">
        <v>387.42</v>
      </c>
      <c r="G94" s="0" t="n">
        <v>0.0284316762170255</v>
      </c>
      <c r="H94" s="0" t="n">
        <v>3.56025117093753</v>
      </c>
      <c r="I94" s="0" t="n">
        <v>1.75554791466348</v>
      </c>
      <c r="T94" s="0" t="n">
        <v>17.775</v>
      </c>
      <c r="U94" s="0" t="n">
        <v>0.749</v>
      </c>
      <c r="Y94" s="0" t="n">
        <v>3.7379707680399</v>
      </c>
      <c r="Z94" s="0" t="n">
        <v>0.177719597102372</v>
      </c>
    </row>
    <row r="95" customFormat="false" ht="12.75" hidden="false" customHeight="false" outlineLevel="0" collapsed="false">
      <c r="B95" s="0" t="n">
        <v>3.54</v>
      </c>
      <c r="C95" s="0" t="n">
        <v>10.984</v>
      </c>
      <c r="D95" s="0" t="n">
        <v>385.63</v>
      </c>
      <c r="E95" s="0" t="n">
        <v>2.04</v>
      </c>
      <c r="F95" s="0" t="n">
        <v>385.43</v>
      </c>
      <c r="G95" s="0" t="n">
        <v>0.0284980411488467</v>
      </c>
      <c r="H95" s="0" t="n">
        <v>3.55791970116161</v>
      </c>
      <c r="I95" s="0" t="n">
        <v>1.74407828488314</v>
      </c>
      <c r="T95" s="0" t="n">
        <v>17.762</v>
      </c>
      <c r="U95" s="0" t="n">
        <v>0.7513</v>
      </c>
      <c r="Y95" s="0" t="n">
        <v>3.7403828092461</v>
      </c>
      <c r="Z95" s="0" t="n">
        <v>0.182463108084496</v>
      </c>
    </row>
    <row r="96" customFormat="false" ht="12.75" hidden="false" customHeight="false" outlineLevel="0" collapsed="false">
      <c r="B96" s="0" t="n">
        <v>3.572</v>
      </c>
      <c r="C96" s="0" t="n">
        <v>10.953</v>
      </c>
      <c r="D96" s="0" t="n">
        <v>387.62</v>
      </c>
      <c r="E96" s="0" t="n">
        <v>2.072</v>
      </c>
      <c r="F96" s="0" t="n">
        <v>387.42</v>
      </c>
      <c r="G96" s="0" t="n">
        <v>0.0282716431779464</v>
      </c>
      <c r="H96" s="0" t="n">
        <v>3.56589575949402</v>
      </c>
      <c r="I96" s="0" t="n">
        <v>1.72099216191796</v>
      </c>
      <c r="T96" s="0" t="n">
        <v>17.7508</v>
      </c>
      <c r="U96" s="0" t="n">
        <v>0.7535</v>
      </c>
      <c r="Y96" s="0" t="n">
        <v>3.74681491912931</v>
      </c>
      <c r="Z96" s="0" t="n">
        <v>0.180919159635289</v>
      </c>
    </row>
    <row r="97" customFormat="false" ht="12.75" hidden="false" customHeight="false" outlineLevel="0" collapsed="false">
      <c r="B97" s="0" t="n">
        <v>3.592</v>
      </c>
      <c r="C97" s="0" t="n">
        <v>10.922</v>
      </c>
      <c r="D97" s="0" t="n">
        <v>387.62</v>
      </c>
      <c r="E97" s="0" t="n">
        <v>2.092</v>
      </c>
      <c r="F97" s="0" t="n">
        <v>387.42</v>
      </c>
      <c r="G97" s="0" t="n">
        <v>0.0281916266584069</v>
      </c>
      <c r="H97" s="0" t="n">
        <v>3.5687300469268</v>
      </c>
      <c r="I97" s="0" t="n">
        <v>1.70589390388471</v>
      </c>
      <c r="T97" s="0" t="n">
        <v>17.7402</v>
      </c>
      <c r="U97" s="0" t="n">
        <v>0.7558</v>
      </c>
      <c r="Y97" s="0" t="n">
        <v>3.75083498780631</v>
      </c>
      <c r="Z97" s="0" t="n">
        <v>0.182104940879505</v>
      </c>
    </row>
    <row r="98" customFormat="false" ht="12.75" hidden="false" customHeight="false" outlineLevel="0" collapsed="false">
      <c r="B98" s="0" t="n">
        <v>3.604</v>
      </c>
      <c r="C98" s="0" t="n">
        <v>10.891</v>
      </c>
      <c r="D98" s="0" t="n">
        <v>387.62</v>
      </c>
      <c r="E98" s="0" t="n">
        <v>2.104</v>
      </c>
      <c r="F98" s="0" t="n">
        <v>387.42</v>
      </c>
      <c r="G98" s="0" t="n">
        <v>0.0281116101388674</v>
      </c>
      <c r="H98" s="0" t="n">
        <v>3.57157239038385</v>
      </c>
      <c r="I98" s="0" t="n">
        <v>1.69751539466913</v>
      </c>
      <c r="T98" s="0" t="n">
        <v>17.7302</v>
      </c>
      <c r="U98" s="0" t="n">
        <v>0.7581</v>
      </c>
      <c r="Y98" s="0" t="n">
        <v>3.75324702901251</v>
      </c>
      <c r="Z98" s="0" t="n">
        <v>0.181674638628664</v>
      </c>
    </row>
    <row r="99" customFormat="false" ht="12.75" hidden="false" customHeight="false" outlineLevel="0" collapsed="false">
      <c r="B99" s="0" t="n">
        <v>3.617</v>
      </c>
      <c r="C99" s="0" t="n">
        <v>10.86</v>
      </c>
      <c r="D99" s="0" t="n">
        <v>385.63</v>
      </c>
      <c r="E99" s="0" t="n">
        <v>2.117</v>
      </c>
      <c r="F99" s="0" t="n">
        <v>385.43</v>
      </c>
      <c r="G99" s="0" t="n">
        <v>0.0281763225488416</v>
      </c>
      <c r="H99" s="0" t="n">
        <v>3.56927305440502</v>
      </c>
      <c r="I99" s="0" t="n">
        <v>1.68600522173123</v>
      </c>
      <c r="T99" s="0" t="n">
        <v>17.7207</v>
      </c>
      <c r="U99" s="0" t="n">
        <v>0.7604</v>
      </c>
      <c r="Y99" s="0" t="n">
        <v>3.75586007365256</v>
      </c>
      <c r="Z99" s="0" t="n">
        <v>0.186587019247543</v>
      </c>
    </row>
    <row r="100" customFormat="false" ht="12.75" hidden="false" customHeight="false" outlineLevel="0" collapsed="false">
      <c r="B100" s="0" t="n">
        <v>3.656</v>
      </c>
      <c r="C100" s="0" t="n">
        <v>10.86</v>
      </c>
      <c r="D100" s="0" t="n">
        <v>387.62</v>
      </c>
      <c r="E100" s="0" t="n">
        <v>2.156</v>
      </c>
      <c r="F100" s="0" t="n">
        <v>387.42</v>
      </c>
      <c r="G100" s="0" t="n">
        <v>0.0280315936193279</v>
      </c>
      <c r="H100" s="0" t="n">
        <v>3.57442283579173</v>
      </c>
      <c r="I100" s="0" t="n">
        <v>1.65789556391082</v>
      </c>
      <c r="T100" s="0" t="n">
        <v>17.7122</v>
      </c>
      <c r="U100" s="0" t="n">
        <v>0.7604</v>
      </c>
      <c r="Y100" s="0" t="n">
        <v>3.76369920757272</v>
      </c>
      <c r="Z100" s="0" t="n">
        <v>0.189276371780991</v>
      </c>
    </row>
    <row r="101" customFormat="false" ht="12.75" hidden="false" customHeight="false" outlineLevel="0" collapsed="false">
      <c r="B101" s="0" t="n">
        <v>3.656</v>
      </c>
      <c r="C101" s="0" t="n">
        <v>10.829</v>
      </c>
      <c r="D101" s="0" t="n">
        <v>387.62</v>
      </c>
      <c r="E101" s="0" t="n">
        <v>2.156</v>
      </c>
      <c r="F101" s="0" t="n">
        <v>387.42</v>
      </c>
      <c r="G101" s="0" t="n">
        <v>0.0279515770997883</v>
      </c>
      <c r="H101" s="0" t="n">
        <v>3.57728142947088</v>
      </c>
      <c r="I101" s="0" t="n">
        <v>1.65922144224067</v>
      </c>
      <c r="T101" s="0" t="n">
        <v>17.7037</v>
      </c>
      <c r="U101" s="0" t="n">
        <v>0.7627</v>
      </c>
      <c r="Y101" s="0" t="n">
        <v>3.76369920757272</v>
      </c>
      <c r="Z101" s="0" t="n">
        <v>0.186417778101839</v>
      </c>
    </row>
    <row r="102" customFormat="false" ht="12.75" hidden="false" customHeight="false" outlineLevel="0" collapsed="false">
      <c r="B102" s="0" t="n">
        <v>3.688</v>
      </c>
      <c r="C102" s="0" t="n">
        <v>10.798</v>
      </c>
      <c r="D102" s="0" t="n">
        <v>387.62</v>
      </c>
      <c r="E102" s="0" t="n">
        <v>2.188</v>
      </c>
      <c r="F102" s="0" t="n">
        <v>387.42</v>
      </c>
      <c r="G102" s="0" t="n">
        <v>0.0278715605802488</v>
      </c>
      <c r="H102" s="0" t="n">
        <v>3.58014821814011</v>
      </c>
      <c r="I102" s="0" t="n">
        <v>1.63626518196532</v>
      </c>
      <c r="T102" s="0" t="n">
        <v>17.6965</v>
      </c>
      <c r="U102" s="0" t="n">
        <v>0.765</v>
      </c>
      <c r="Y102" s="0" t="n">
        <v>3.77013131745592</v>
      </c>
      <c r="Z102" s="0" t="n">
        <v>0.189983099315808</v>
      </c>
    </row>
    <row r="103" customFormat="false" ht="12.75" hidden="false" customHeight="false" outlineLevel="0" collapsed="false">
      <c r="B103" s="0" t="n">
        <v>3.688</v>
      </c>
      <c r="C103" s="0" t="n">
        <v>10.798</v>
      </c>
      <c r="D103" s="0" t="n">
        <v>387.62</v>
      </c>
      <c r="E103" s="0" t="n">
        <v>2.188</v>
      </c>
      <c r="F103" s="0" t="n">
        <v>387.42</v>
      </c>
      <c r="G103" s="0" t="n">
        <v>0.0278715605802488</v>
      </c>
      <c r="H103" s="0" t="n">
        <v>3.58014821814011</v>
      </c>
      <c r="I103" s="0" t="n">
        <v>1.63626518196532</v>
      </c>
      <c r="T103" s="0" t="n">
        <v>17.6895</v>
      </c>
      <c r="U103" s="0" t="n">
        <v>0.7673</v>
      </c>
      <c r="Y103" s="0" t="n">
        <v>3.77013131745592</v>
      </c>
      <c r="Z103" s="0" t="n">
        <v>0.189983099315808</v>
      </c>
    </row>
    <row r="104" customFormat="false" ht="12.75" hidden="false" customHeight="false" outlineLevel="0" collapsed="false">
      <c r="B104" s="0" t="n">
        <v>3.72</v>
      </c>
      <c r="C104" s="0" t="n">
        <v>10.768</v>
      </c>
      <c r="D104" s="0" t="n">
        <v>387.62</v>
      </c>
      <c r="E104" s="0" t="n">
        <v>2.22</v>
      </c>
      <c r="F104" s="0" t="n">
        <v>387.42</v>
      </c>
      <c r="G104" s="0" t="n">
        <v>0.027794125238759</v>
      </c>
      <c r="H104" s="0" t="n">
        <v>3.58293037685826</v>
      </c>
      <c r="I104" s="0" t="n">
        <v>1.61393260218841</v>
      </c>
      <c r="T104" s="0" t="n">
        <v>17.6831</v>
      </c>
      <c r="U104" s="0" t="n">
        <v>0.7719</v>
      </c>
      <c r="Y104" s="0" t="n">
        <v>3.77656342733912</v>
      </c>
      <c r="Z104" s="0" t="n">
        <v>0.193633050480861</v>
      </c>
    </row>
    <row r="105" customFormat="false" ht="12.75" hidden="false" customHeight="false" outlineLevel="0" collapsed="false">
      <c r="B105" s="0" t="n">
        <v>3.732</v>
      </c>
      <c r="C105" s="0" t="n">
        <v>10.737</v>
      </c>
      <c r="D105" s="0" t="n">
        <v>385.63</v>
      </c>
      <c r="E105" s="0" t="n">
        <v>2.232</v>
      </c>
      <c r="F105" s="0" t="n">
        <v>385.43</v>
      </c>
      <c r="G105" s="0" t="n">
        <v>0.0278571984536751</v>
      </c>
      <c r="H105" s="0" t="n">
        <v>3.58066364773999</v>
      </c>
      <c r="I105" s="0" t="n">
        <v>1.60423998554659</v>
      </c>
      <c r="T105" s="0" t="n">
        <v>17.6769</v>
      </c>
      <c r="U105" s="0" t="n">
        <v>0.7742</v>
      </c>
      <c r="Y105" s="0" t="n">
        <v>3.77897546854532</v>
      </c>
      <c r="Z105" s="0" t="n">
        <v>0.198311820805333</v>
      </c>
    </row>
    <row r="106" customFormat="false" ht="12.75" hidden="false" customHeight="false" outlineLevel="0" collapsed="false">
      <c r="B106" s="0" t="n">
        <v>3.752</v>
      </c>
      <c r="C106" s="0" t="n">
        <v>10.707</v>
      </c>
      <c r="D106" s="0" t="n">
        <v>385.63</v>
      </c>
      <c r="E106" s="0" t="n">
        <v>2.252</v>
      </c>
      <c r="F106" s="0" t="n">
        <v>385.43</v>
      </c>
      <c r="G106" s="0" t="n">
        <v>0.0277793633085126</v>
      </c>
      <c r="H106" s="0" t="n">
        <v>3.58346163483929</v>
      </c>
      <c r="I106" s="0" t="n">
        <v>1.59123518420927</v>
      </c>
      <c r="T106" s="0" t="n">
        <v>17.6717</v>
      </c>
      <c r="U106" s="0" t="n">
        <v>0.7789</v>
      </c>
      <c r="Y106" s="0" t="n">
        <v>3.78299553722233</v>
      </c>
      <c r="Z106" s="0" t="n">
        <v>0.19953390238304</v>
      </c>
    </row>
    <row r="107" customFormat="false" ht="12.75" hidden="false" customHeight="false" outlineLevel="0" collapsed="false">
      <c r="B107" s="0" t="n">
        <v>3.767</v>
      </c>
      <c r="C107" s="0" t="n">
        <v>10.707</v>
      </c>
      <c r="D107" s="0" t="n">
        <v>385.63</v>
      </c>
      <c r="E107" s="0" t="n">
        <v>2.267</v>
      </c>
      <c r="F107" s="0" t="n">
        <v>385.43</v>
      </c>
      <c r="G107" s="0" t="n">
        <v>0.0277793633085126</v>
      </c>
      <c r="H107" s="0" t="n">
        <v>3.58346163483929</v>
      </c>
      <c r="I107" s="0" t="n">
        <v>1.58070649970855</v>
      </c>
      <c r="T107" s="0" t="n">
        <v>17.6676</v>
      </c>
      <c r="U107" s="0" t="n">
        <v>0.7836</v>
      </c>
      <c r="Y107" s="0" t="n">
        <v>3.78601058873008</v>
      </c>
      <c r="Z107" s="0" t="n">
        <v>0.202548953890792</v>
      </c>
    </row>
    <row r="108" customFormat="false" ht="12.75" hidden="false" customHeight="false" outlineLevel="0" collapsed="false">
      <c r="B108" s="0" t="n">
        <v>3.784</v>
      </c>
      <c r="C108" s="0" t="n">
        <v>10.677</v>
      </c>
      <c r="D108" s="0" t="n">
        <v>385.63</v>
      </c>
      <c r="E108" s="0" t="n">
        <v>2.284</v>
      </c>
      <c r="F108" s="0" t="n">
        <v>385.43</v>
      </c>
      <c r="G108" s="0" t="n">
        <v>0.02770152816335</v>
      </c>
      <c r="H108" s="0" t="n">
        <v>3.58626747264219</v>
      </c>
      <c r="I108" s="0" t="n">
        <v>1.57016964651584</v>
      </c>
      <c r="T108" s="0" t="n">
        <v>17.664</v>
      </c>
      <c r="U108" s="0" t="n">
        <v>0.7859</v>
      </c>
      <c r="Y108" s="0" t="n">
        <v>3.78942764710553</v>
      </c>
      <c r="Z108" s="0" t="n">
        <v>0.203160174463342</v>
      </c>
    </row>
    <row r="109" customFormat="false" ht="12.75" hidden="false" customHeight="false" outlineLevel="0" collapsed="false">
      <c r="B109" s="0" t="n">
        <v>3.796</v>
      </c>
      <c r="C109" s="0" t="n">
        <v>10.646</v>
      </c>
      <c r="D109" s="0" t="n">
        <v>387.62</v>
      </c>
      <c r="E109" s="0" t="n">
        <v>2.296</v>
      </c>
      <c r="F109" s="0" t="n">
        <v>387.42</v>
      </c>
      <c r="G109" s="0" t="n">
        <v>0.0274792215167002</v>
      </c>
      <c r="H109" s="0" t="n">
        <v>3.594324914291</v>
      </c>
      <c r="I109" s="0" t="n">
        <v>1.56547252364591</v>
      </c>
      <c r="T109" s="0" t="n">
        <v>17.6664</v>
      </c>
      <c r="U109" s="0" t="n">
        <v>0.7907</v>
      </c>
      <c r="Y109" s="0" t="n">
        <v>3.79183968831173</v>
      </c>
      <c r="Z109" s="0" t="n">
        <v>0.19751477402073</v>
      </c>
    </row>
    <row r="110" customFormat="false" ht="12.75" hidden="false" customHeight="false" outlineLevel="0" collapsed="false">
      <c r="B110" s="0" t="n">
        <v>3.816</v>
      </c>
      <c r="C110" s="0" t="n">
        <v>10.586</v>
      </c>
      <c r="D110" s="0" t="n">
        <v>385.63</v>
      </c>
      <c r="E110" s="0" t="n">
        <v>2.316</v>
      </c>
      <c r="F110" s="0" t="n">
        <v>385.43</v>
      </c>
      <c r="G110" s="0" t="n">
        <v>0.0274654282230236</v>
      </c>
      <c r="H110" s="0" t="n">
        <v>3.5948269938624</v>
      </c>
      <c r="I110" s="0" t="n">
        <v>1.55217055002694</v>
      </c>
      <c r="T110" s="0" t="n">
        <v>17.6814</v>
      </c>
      <c r="U110" s="0" t="n">
        <v>0.7931</v>
      </c>
      <c r="Y110" s="0" t="n">
        <v>3.79585975698873</v>
      </c>
      <c r="Z110" s="0" t="n">
        <v>0.201032763126336</v>
      </c>
    </row>
    <row r="111" customFormat="false" ht="12.75" hidden="false" customHeight="false" outlineLevel="0" collapsed="false">
      <c r="B111" s="0" t="n">
        <v>3.848</v>
      </c>
      <c r="C111" s="0" t="n">
        <v>10.556</v>
      </c>
      <c r="D111" s="0" t="n">
        <v>385.63</v>
      </c>
      <c r="E111" s="0" t="n">
        <v>2.348</v>
      </c>
      <c r="F111" s="0" t="n">
        <v>385.43</v>
      </c>
      <c r="G111" s="0" t="n">
        <v>0.0273875930778611</v>
      </c>
      <c r="H111" s="0" t="n">
        <v>3.59766494847802</v>
      </c>
      <c r="I111" s="0" t="n">
        <v>1.53222527618314</v>
      </c>
      <c r="T111" s="0" t="n">
        <v>17.7037</v>
      </c>
      <c r="U111" s="0" t="n">
        <v>0.7954</v>
      </c>
      <c r="Y111" s="0" t="n">
        <v>3.80229186687194</v>
      </c>
      <c r="Z111" s="0" t="n">
        <v>0.204626918393915</v>
      </c>
    </row>
    <row r="112" customFormat="false" ht="12.75" hidden="false" customHeight="false" outlineLevel="0" collapsed="false">
      <c r="B112" s="0" t="n">
        <v>3.86</v>
      </c>
      <c r="C112" s="0" t="n">
        <v>10.526</v>
      </c>
      <c r="D112" s="0" t="n">
        <v>385.63</v>
      </c>
      <c r="E112" s="0" t="n">
        <v>2.36</v>
      </c>
      <c r="F112" s="0" t="n">
        <v>385.43</v>
      </c>
      <c r="G112" s="0" t="n">
        <v>0.0273097579326985</v>
      </c>
      <c r="H112" s="0" t="n">
        <v>3.60051098000791</v>
      </c>
      <c r="I112" s="0" t="n">
        <v>1.52564024576606</v>
      </c>
      <c r="T112" s="0" t="n">
        <v>17.727</v>
      </c>
      <c r="U112" s="0" t="n">
        <v>0.7954</v>
      </c>
      <c r="Y112" s="0" t="n">
        <v>3.80470390807814</v>
      </c>
      <c r="Z112" s="0" t="n">
        <v>0.204192928070229</v>
      </c>
    </row>
    <row r="113" customFormat="false" ht="12.75" hidden="false" customHeight="false" outlineLevel="0" collapsed="false">
      <c r="B113" s="0" t="n">
        <v>3.87</v>
      </c>
      <c r="C113" s="0" t="n">
        <v>10.467</v>
      </c>
      <c r="D113" s="0" t="n">
        <v>387.62</v>
      </c>
      <c r="E113" s="0" t="n">
        <v>2.37</v>
      </c>
      <c r="F113" s="0" t="n">
        <v>387.42</v>
      </c>
      <c r="G113" s="0" t="n">
        <v>0.0270171906458108</v>
      </c>
      <c r="H113" s="0" t="n">
        <v>3.61128169709874</v>
      </c>
      <c r="I113" s="0" t="n">
        <v>1.52374755151845</v>
      </c>
      <c r="T113" s="0" t="n">
        <v>17.7436</v>
      </c>
      <c r="U113" s="0" t="n">
        <v>0.7978</v>
      </c>
      <c r="Y113" s="0" t="n">
        <v>3.80671394241664</v>
      </c>
      <c r="Z113" s="0" t="n">
        <v>0.1954322453179</v>
      </c>
    </row>
    <row r="114" customFormat="false" ht="12.75" hidden="false" customHeight="false" outlineLevel="0" collapsed="false">
      <c r="B114" s="0" t="n">
        <v>3.882</v>
      </c>
      <c r="C114" s="0" t="n">
        <v>10.407</v>
      </c>
      <c r="D114" s="0" t="n">
        <v>385.63</v>
      </c>
      <c r="E114" s="0" t="n">
        <v>2.382</v>
      </c>
      <c r="F114" s="0" t="n">
        <v>385.43</v>
      </c>
      <c r="G114" s="0" t="n">
        <v>0.0270010118568871</v>
      </c>
      <c r="H114" s="0" t="n">
        <v>3.61188070956627</v>
      </c>
      <c r="I114" s="0" t="n">
        <v>1.51632271602278</v>
      </c>
      <c r="T114" s="0" t="n">
        <v>17.7584</v>
      </c>
      <c r="U114" s="0" t="n">
        <v>0.7978</v>
      </c>
      <c r="Y114" s="0" t="n">
        <v>3.80912598362284</v>
      </c>
      <c r="Z114" s="0" t="n">
        <v>0.197245274056568</v>
      </c>
    </row>
    <row r="115" customFormat="false" ht="12.75" hidden="false" customHeight="false" outlineLevel="0" collapsed="false">
      <c r="B115" s="0" t="n">
        <v>3.917</v>
      </c>
      <c r="C115" s="0" t="n">
        <v>10.378</v>
      </c>
      <c r="D115" s="0" t="n">
        <v>385.63</v>
      </c>
      <c r="E115" s="0" t="n">
        <v>2.417</v>
      </c>
      <c r="F115" s="0" t="n">
        <v>385.43</v>
      </c>
      <c r="G115" s="0" t="n">
        <v>0.0269257712165633</v>
      </c>
      <c r="H115" s="0" t="n">
        <v>3.61467118510035</v>
      </c>
      <c r="I115" s="0" t="n">
        <v>1.49551972904441</v>
      </c>
      <c r="T115" s="0" t="n">
        <v>17.7764</v>
      </c>
      <c r="U115" s="0" t="n">
        <v>0.8002</v>
      </c>
      <c r="Y115" s="0" t="n">
        <v>3.81616110380759</v>
      </c>
      <c r="Z115" s="0" t="n">
        <v>0.201489918707244</v>
      </c>
    </row>
    <row r="116" customFormat="false" ht="12.75" hidden="false" customHeight="false" outlineLevel="0" collapsed="false">
      <c r="B116" s="0" t="n">
        <v>3.924</v>
      </c>
      <c r="C116" s="0" t="n">
        <v>10.319</v>
      </c>
      <c r="D116" s="0" t="n">
        <v>385.63</v>
      </c>
      <c r="E116" s="0" t="n">
        <v>2.424</v>
      </c>
      <c r="F116" s="0" t="n">
        <v>385.43</v>
      </c>
      <c r="G116" s="0" t="n">
        <v>0.026772695431077</v>
      </c>
      <c r="H116" s="0" t="n">
        <v>3.62037250955253</v>
      </c>
      <c r="I116" s="0" t="n">
        <v>1.49355301549197</v>
      </c>
      <c r="T116" s="0" t="n">
        <v>17.7991</v>
      </c>
      <c r="U116" s="0" t="n">
        <v>0.8026</v>
      </c>
      <c r="Y116" s="0" t="n">
        <v>3.81756812784454</v>
      </c>
      <c r="Z116" s="0" t="n">
        <v>0.197195618292014</v>
      </c>
    </row>
    <row r="117" customFormat="false" ht="12.75" hidden="false" customHeight="false" outlineLevel="0" collapsed="false">
      <c r="B117" s="0" t="n">
        <v>3.946</v>
      </c>
      <c r="C117" s="0" t="n">
        <v>10.29</v>
      </c>
      <c r="D117" s="0" t="n">
        <v>385.63</v>
      </c>
      <c r="E117" s="0" t="n">
        <v>2.446</v>
      </c>
      <c r="F117" s="0" t="n">
        <v>385.43</v>
      </c>
      <c r="G117" s="0" t="n">
        <v>0.0266974547907532</v>
      </c>
      <c r="H117" s="0" t="n">
        <v>3.62318681566255</v>
      </c>
      <c r="I117" s="0" t="n">
        <v>1.48127016175901</v>
      </c>
      <c r="T117" s="0" t="n">
        <v>17.8223</v>
      </c>
      <c r="U117" s="0" t="n">
        <v>0.8026</v>
      </c>
      <c r="Y117" s="0" t="n">
        <v>3.82199020338925</v>
      </c>
      <c r="Z117" s="0" t="n">
        <v>0.198803387726698</v>
      </c>
    </row>
    <row r="118" customFormat="false" ht="12.75" hidden="false" customHeight="false" outlineLevel="0" collapsed="false">
      <c r="B118" s="0" t="n">
        <v>3.966</v>
      </c>
      <c r="C118" s="0" t="n">
        <v>10.232</v>
      </c>
      <c r="D118" s="0" t="n">
        <v>385.63</v>
      </c>
      <c r="E118" s="0" t="n">
        <v>2.466</v>
      </c>
      <c r="F118" s="0" t="n">
        <v>385.43</v>
      </c>
      <c r="G118" s="0" t="n">
        <v>0.0265469735101056</v>
      </c>
      <c r="H118" s="0" t="n">
        <v>3.62883930087526</v>
      </c>
      <c r="I118" s="0" t="n">
        <v>1.47154878380992</v>
      </c>
      <c r="T118" s="0" t="n">
        <v>17.8395</v>
      </c>
      <c r="U118" s="0" t="n">
        <v>0.8051</v>
      </c>
      <c r="Y118" s="0" t="n">
        <v>3.82601027206625</v>
      </c>
      <c r="Z118" s="0" t="n">
        <v>0.197170971190991</v>
      </c>
    </row>
    <row r="119" customFormat="false" ht="12.75" hidden="false" customHeight="false" outlineLevel="0" collapsed="false">
      <c r="B119" s="0" t="n">
        <v>3.978</v>
      </c>
      <c r="C119" s="0" t="n">
        <v>10.174</v>
      </c>
      <c r="D119" s="0" t="n">
        <v>385.63</v>
      </c>
      <c r="E119" s="0" t="n">
        <v>2.478</v>
      </c>
      <c r="F119" s="0" t="n">
        <v>385.43</v>
      </c>
      <c r="G119" s="0" t="n">
        <v>0.026396492229458</v>
      </c>
      <c r="H119" s="0" t="n">
        <v>3.63452391839249</v>
      </c>
      <c r="I119" s="0" t="n">
        <v>1.46671667408898</v>
      </c>
      <c r="T119" s="0" t="n">
        <v>17.8522</v>
      </c>
      <c r="U119" s="0" t="n">
        <v>0.8051</v>
      </c>
      <c r="Y119" s="0" t="n">
        <v>3.82842231327245</v>
      </c>
      <c r="Z119" s="0" t="n">
        <v>0.193898394879961</v>
      </c>
    </row>
    <row r="120" customFormat="false" ht="12.75" hidden="false" customHeight="false" outlineLevel="0" collapsed="false">
      <c r="B120" s="0" t="n">
        <v>3.998</v>
      </c>
      <c r="C120" s="0" t="n">
        <v>10.145</v>
      </c>
      <c r="D120" s="0" t="n">
        <v>385.63</v>
      </c>
      <c r="E120" s="0" t="n">
        <v>2.498</v>
      </c>
      <c r="F120" s="0" t="n">
        <v>385.43</v>
      </c>
      <c r="G120" s="0" t="n">
        <v>0.0263212515891342</v>
      </c>
      <c r="H120" s="0" t="n">
        <v>3.63737839133515</v>
      </c>
      <c r="I120" s="0" t="n">
        <v>1.45611624953369</v>
      </c>
      <c r="T120" s="0" t="n">
        <v>17.8636</v>
      </c>
      <c r="U120" s="0" t="n">
        <v>0.8051</v>
      </c>
      <c r="Y120" s="0" t="n">
        <v>3.83244238194945</v>
      </c>
      <c r="Z120" s="0" t="n">
        <v>0.195063990614303</v>
      </c>
    </row>
    <row r="121" customFormat="false" ht="12.75" hidden="false" customHeight="false" outlineLevel="0" collapsed="false">
      <c r="B121" s="0" t="n">
        <v>4.01</v>
      </c>
      <c r="C121" s="0" t="n">
        <v>10.088</v>
      </c>
      <c r="D121" s="0" t="n">
        <v>385.63</v>
      </c>
      <c r="E121" s="0" t="n">
        <v>2.51</v>
      </c>
      <c r="F121" s="0" t="n">
        <v>385.43</v>
      </c>
      <c r="G121" s="0" t="n">
        <v>0.0261733648133254</v>
      </c>
      <c r="H121" s="0" t="n">
        <v>3.64301276559474</v>
      </c>
      <c r="I121" s="0" t="n">
        <v>1.45139950820508</v>
      </c>
      <c r="T121" s="0" t="n">
        <v>17.8734</v>
      </c>
      <c r="U121" s="0" t="n">
        <v>0.8051</v>
      </c>
      <c r="Y121" s="0" t="n">
        <v>3.83485442315565</v>
      </c>
      <c r="Z121" s="0" t="n">
        <v>0.191841657560909</v>
      </c>
    </row>
    <row r="122" customFormat="false" ht="12.75" hidden="false" customHeight="false" outlineLevel="0" collapsed="false">
      <c r="B122" s="0" t="n">
        <v>4.03</v>
      </c>
      <c r="C122" s="0" t="n">
        <v>10.031</v>
      </c>
      <c r="D122" s="0" t="n">
        <v>387.62</v>
      </c>
      <c r="E122" s="0" t="n">
        <v>2.53</v>
      </c>
      <c r="F122" s="0" t="n">
        <v>387.42</v>
      </c>
      <c r="G122" s="0" t="n">
        <v>0.0258917970161582</v>
      </c>
      <c r="H122" s="0" t="n">
        <v>3.65382884738514</v>
      </c>
      <c r="I122" s="0" t="n">
        <v>1.44420112544867</v>
      </c>
      <c r="T122" s="0" t="n">
        <v>17.8804</v>
      </c>
      <c r="U122" s="0" t="n">
        <v>0.8026</v>
      </c>
      <c r="Y122" s="0" t="n">
        <v>3.83887449183265</v>
      </c>
      <c r="Z122" s="0" t="n">
        <v>0.185045644447515</v>
      </c>
    </row>
    <row r="123" customFormat="false" ht="12.75" hidden="false" customHeight="false" outlineLevel="0" collapsed="false">
      <c r="B123" s="0" t="n">
        <v>4.052</v>
      </c>
      <c r="C123" s="0" t="n">
        <v>10.002</v>
      </c>
      <c r="D123" s="0" t="n">
        <v>385.63</v>
      </c>
      <c r="E123" s="0" t="n">
        <v>2.552</v>
      </c>
      <c r="F123" s="0" t="n">
        <v>385.43</v>
      </c>
      <c r="G123" s="0" t="n">
        <v>0.0259502373971928</v>
      </c>
      <c r="H123" s="0" t="n">
        <v>3.65157429072036</v>
      </c>
      <c r="I123" s="0" t="n">
        <v>1.43086766877757</v>
      </c>
      <c r="T123" s="0" t="n">
        <v>17.885</v>
      </c>
      <c r="U123" s="0" t="n">
        <v>0.8002</v>
      </c>
      <c r="Y123" s="0" t="n">
        <v>3.84329656737736</v>
      </c>
      <c r="Z123" s="0" t="n">
        <v>0.191722276656994</v>
      </c>
    </row>
    <row r="124" customFormat="false" ht="12.75" hidden="false" customHeight="false" outlineLevel="0" collapsed="false">
      <c r="B124" s="0" t="n">
        <v>4.067</v>
      </c>
      <c r="C124" s="0" t="n">
        <v>9.9457</v>
      </c>
      <c r="D124" s="0" t="n">
        <v>383.64</v>
      </c>
      <c r="E124" s="0" t="n">
        <v>2.567</v>
      </c>
      <c r="F124" s="0" t="n">
        <v>383.44</v>
      </c>
      <c r="G124" s="0" t="n">
        <v>0.0259380867932401</v>
      </c>
      <c r="H124" s="0" t="n">
        <v>3.65204262742607</v>
      </c>
      <c r="I124" s="0" t="n">
        <v>1.42268898614183</v>
      </c>
      <c r="T124" s="0" t="n">
        <v>17.8929</v>
      </c>
      <c r="U124" s="0" t="n">
        <v>0.8002</v>
      </c>
      <c r="Y124" s="0" t="n">
        <v>3.84631161888511</v>
      </c>
      <c r="Z124" s="0" t="n">
        <v>0.194268991459042</v>
      </c>
    </row>
    <row r="125" customFormat="false" ht="12.75" hidden="false" customHeight="false" outlineLevel="0" collapsed="false">
      <c r="B125" s="0" t="n">
        <v>4.084</v>
      </c>
      <c r="C125" s="0" t="n">
        <v>9.8614</v>
      </c>
      <c r="D125" s="0" t="n">
        <v>385.63</v>
      </c>
      <c r="E125" s="0" t="n">
        <v>2.584</v>
      </c>
      <c r="F125" s="0" t="n">
        <v>385.43</v>
      </c>
      <c r="G125" s="0" t="n">
        <v>0.0255854500168643</v>
      </c>
      <c r="H125" s="0" t="n">
        <v>3.66573121645884</v>
      </c>
      <c r="I125" s="0" t="n">
        <v>1.41862663175652</v>
      </c>
      <c r="T125" s="0" t="n">
        <v>17.9057</v>
      </c>
      <c r="U125" s="0" t="n">
        <v>0.7978</v>
      </c>
      <c r="Y125" s="0" t="n">
        <v>3.84972867726056</v>
      </c>
      <c r="Z125" s="0" t="n">
        <v>0.183997460801719</v>
      </c>
    </row>
    <row r="126" customFormat="false" ht="12.75" hidden="false" customHeight="false" outlineLevel="0" collapsed="false">
      <c r="B126" s="0" t="n">
        <v>4.116</v>
      </c>
      <c r="C126" s="0" t="n">
        <v>9.8055</v>
      </c>
      <c r="D126" s="0" t="n">
        <v>383.64</v>
      </c>
      <c r="E126" s="0" t="n">
        <v>2.616</v>
      </c>
      <c r="F126" s="0" t="n">
        <v>383.44</v>
      </c>
      <c r="G126" s="0" t="n">
        <v>0.0255724494053829</v>
      </c>
      <c r="H126" s="0" t="n">
        <v>3.66623947074949</v>
      </c>
      <c r="I126" s="0" t="n">
        <v>1.40146768759537</v>
      </c>
      <c r="T126" s="0" t="n">
        <v>17.918</v>
      </c>
      <c r="U126" s="0" t="n">
        <v>0.7954</v>
      </c>
      <c r="Y126" s="0" t="n">
        <v>3.85616078714376</v>
      </c>
      <c r="Z126" s="0" t="n">
        <v>0.189921316394277</v>
      </c>
    </row>
    <row r="127" customFormat="false" ht="12.75" hidden="false" customHeight="false" outlineLevel="0" collapsed="false">
      <c r="B127" s="0" t="n">
        <v>4.138</v>
      </c>
      <c r="C127" s="0" t="n">
        <v>9.7778</v>
      </c>
      <c r="D127" s="0" t="n">
        <v>383.64</v>
      </c>
      <c r="E127" s="0" t="n">
        <v>2.638</v>
      </c>
      <c r="F127" s="0" t="n">
        <v>383.44</v>
      </c>
      <c r="G127" s="0" t="n">
        <v>0.0255002086375965</v>
      </c>
      <c r="H127" s="0" t="n">
        <v>3.66906841344304</v>
      </c>
      <c r="I127" s="0" t="n">
        <v>1.39085231745377</v>
      </c>
      <c r="T127" s="0" t="n">
        <v>17.9285</v>
      </c>
      <c r="U127" s="0" t="n">
        <v>0.7931</v>
      </c>
      <c r="Y127" s="0" t="n">
        <v>3.86058286268847</v>
      </c>
      <c r="Z127" s="0" t="n">
        <v>0.191514449245424</v>
      </c>
    </row>
    <row r="128" customFormat="false" ht="12.75" hidden="false" customHeight="false" outlineLevel="0" collapsed="false">
      <c r="B128" s="0" t="n">
        <v>4.148</v>
      </c>
      <c r="C128" s="0" t="n">
        <v>9.6949</v>
      </c>
      <c r="D128" s="0" t="n">
        <v>385.63</v>
      </c>
      <c r="E128" s="0" t="n">
        <v>2.648</v>
      </c>
      <c r="F128" s="0" t="n">
        <v>385.43</v>
      </c>
      <c r="G128" s="0" t="n">
        <v>0.0251534649612122</v>
      </c>
      <c r="H128" s="0" t="n">
        <v>3.68275938770283</v>
      </c>
      <c r="I128" s="0" t="n">
        <v>1.3907701615192</v>
      </c>
      <c r="T128" s="0" t="n">
        <v>17.9381</v>
      </c>
      <c r="U128" s="0" t="n">
        <v>0.7907</v>
      </c>
      <c r="Y128" s="0" t="n">
        <v>3.86259289702697</v>
      </c>
      <c r="Z128" s="0" t="n">
        <v>0.179833509324138</v>
      </c>
    </row>
    <row r="129" customFormat="false" ht="12.75" hidden="false" customHeight="false" outlineLevel="0" collapsed="false">
      <c r="B129" s="0" t="n">
        <v>4.17</v>
      </c>
      <c r="C129" s="0" t="n">
        <v>9.64</v>
      </c>
      <c r="D129" s="0" t="n">
        <v>383.64</v>
      </c>
      <c r="E129" s="0" t="n">
        <v>2.67</v>
      </c>
      <c r="F129" s="0" t="n">
        <v>383.44</v>
      </c>
      <c r="G129" s="0" t="n">
        <v>0.0251408303776341</v>
      </c>
      <c r="H129" s="0" t="n">
        <v>3.68326181379157</v>
      </c>
      <c r="I129" s="0" t="n">
        <v>1.37949880666351</v>
      </c>
      <c r="T129" s="0" t="n">
        <v>17.9471</v>
      </c>
      <c r="U129" s="0" t="n">
        <v>0.7907</v>
      </c>
      <c r="Y129" s="0" t="n">
        <v>3.86701497257167</v>
      </c>
      <c r="Z129" s="0" t="n">
        <v>0.183753158780099</v>
      </c>
    </row>
    <row r="130" customFormat="false" ht="12.75" hidden="false" customHeight="false" outlineLevel="0" collapsed="false">
      <c r="B130" s="0" t="n">
        <v>4.19</v>
      </c>
      <c r="C130" s="0" t="n">
        <v>9.5854</v>
      </c>
      <c r="D130" s="0" t="n">
        <v>383.64</v>
      </c>
      <c r="E130" s="0" t="n">
        <v>2.69</v>
      </c>
      <c r="F130" s="0" t="n">
        <v>383.44</v>
      </c>
      <c r="G130" s="0" t="n">
        <v>0.0249984352180263</v>
      </c>
      <c r="H130" s="0" t="n">
        <v>3.68894181455601</v>
      </c>
      <c r="I130" s="0" t="n">
        <v>1.37135383440744</v>
      </c>
      <c r="T130" s="0" t="n">
        <v>17.9545</v>
      </c>
      <c r="U130" s="0" t="n">
        <v>0.7883</v>
      </c>
      <c r="Y130" s="0" t="n">
        <v>3.87103504124867</v>
      </c>
      <c r="Z130" s="0" t="n">
        <v>0.182093226692666</v>
      </c>
    </row>
    <row r="131" customFormat="false" ht="12.75" hidden="false" customHeight="false" outlineLevel="0" collapsed="false">
      <c r="B131" s="0" t="n">
        <v>4.212</v>
      </c>
      <c r="C131" s="0" t="n">
        <v>9.5041</v>
      </c>
      <c r="D131" s="0" t="n">
        <v>385.63</v>
      </c>
      <c r="E131" s="0" t="n">
        <v>2.712</v>
      </c>
      <c r="F131" s="0" t="n">
        <v>385.43</v>
      </c>
      <c r="G131" s="0" t="n">
        <v>0.0246584334379784</v>
      </c>
      <c r="H131" s="0" t="n">
        <v>3.70263607604429</v>
      </c>
      <c r="I131" s="0" t="n">
        <v>1.36527878910188</v>
      </c>
      <c r="T131" s="0" t="n">
        <v>17.9621</v>
      </c>
      <c r="U131" s="0" t="n">
        <v>0.7859</v>
      </c>
      <c r="Y131" s="0" t="n">
        <v>3.87545711679337</v>
      </c>
      <c r="Z131" s="0" t="n">
        <v>0.17282104074908</v>
      </c>
    </row>
    <row r="132" customFormat="false" ht="12.75" hidden="false" customHeight="false" outlineLevel="0" collapsed="false">
      <c r="B132" s="0" t="n">
        <v>4.244</v>
      </c>
      <c r="C132" s="0" t="n">
        <v>9.4503</v>
      </c>
      <c r="D132" s="0" t="n">
        <v>385.63</v>
      </c>
      <c r="E132" s="0" t="n">
        <v>2.744</v>
      </c>
      <c r="F132" s="0" t="n">
        <v>385.43</v>
      </c>
      <c r="G132" s="0" t="n">
        <v>0.0245188490776535</v>
      </c>
      <c r="H132" s="0" t="n">
        <v>3.708312873103</v>
      </c>
      <c r="I132" s="0" t="n">
        <v>1.3514259741629</v>
      </c>
      <c r="T132" s="0" t="n">
        <v>17.9692</v>
      </c>
      <c r="U132" s="0" t="n">
        <v>0.7859</v>
      </c>
      <c r="Y132" s="0" t="n">
        <v>3.88188922667658</v>
      </c>
      <c r="Z132" s="0" t="n">
        <v>0.173576353573573</v>
      </c>
    </row>
    <row r="133" customFormat="false" ht="12.75" hidden="false" customHeight="false" outlineLevel="0" collapsed="false">
      <c r="B133" s="0" t="n">
        <v>4.256</v>
      </c>
      <c r="C133" s="0" t="n">
        <v>9.3968</v>
      </c>
      <c r="D133" s="0" t="n">
        <v>383.64</v>
      </c>
      <c r="E133" s="0" t="n">
        <v>2.756</v>
      </c>
      <c r="F133" s="0" t="n">
        <v>383.44</v>
      </c>
      <c r="G133" s="0" t="n">
        <v>0.0245065720842896</v>
      </c>
      <c r="H133" s="0" t="n">
        <v>3.70881371501542</v>
      </c>
      <c r="I133" s="0" t="n">
        <v>1.34572340893157</v>
      </c>
      <c r="T133" s="0" t="n">
        <v>17.9758</v>
      </c>
      <c r="U133" s="0" t="n">
        <v>0.7836</v>
      </c>
      <c r="Y133" s="0" t="n">
        <v>3.88430126788278</v>
      </c>
      <c r="Z133" s="0" t="n">
        <v>0.17548755286736</v>
      </c>
    </row>
    <row r="134" customFormat="false" ht="12.75" hidden="false" customHeight="false" outlineLevel="0" collapsed="false">
      <c r="B134" s="0" t="n">
        <v>4.288</v>
      </c>
      <c r="C134" s="0" t="n">
        <v>9.3171</v>
      </c>
      <c r="D134" s="0" t="n">
        <v>385.63</v>
      </c>
      <c r="E134" s="0" t="n">
        <v>2.788</v>
      </c>
      <c r="F134" s="0" t="n">
        <v>385.43</v>
      </c>
      <c r="G134" s="0" t="n">
        <v>0.0241732610331318</v>
      </c>
      <c r="H134" s="0" t="n">
        <v>3.72250793776144</v>
      </c>
      <c r="I134" s="0" t="n">
        <v>1.33518936074657</v>
      </c>
      <c r="T134" s="0" t="n">
        <v>17.9812</v>
      </c>
      <c r="U134" s="0" t="n">
        <v>0.7812</v>
      </c>
      <c r="Y134" s="0" t="n">
        <v>3.89073337776598</v>
      </c>
      <c r="Z134" s="0" t="n">
        <v>0.168225440004546</v>
      </c>
    </row>
    <row r="135" customFormat="false" ht="12.75" hidden="false" customHeight="false" outlineLevel="0" collapsed="false">
      <c r="B135" s="0" t="n">
        <v>4.32</v>
      </c>
      <c r="C135" s="0" t="n">
        <v>9.2644</v>
      </c>
      <c r="D135" s="0" t="n">
        <v>383.64</v>
      </c>
      <c r="E135" s="0" t="n">
        <v>2.82</v>
      </c>
      <c r="F135" s="0" t="n">
        <v>383.44</v>
      </c>
      <c r="G135" s="0" t="n">
        <v>0.0241612768620906</v>
      </c>
      <c r="H135" s="0" t="n">
        <v>3.72300382211463</v>
      </c>
      <c r="I135" s="0" t="n">
        <v>1.32021412131724</v>
      </c>
      <c r="T135" s="0" t="n">
        <v>17.9858</v>
      </c>
      <c r="U135" s="0" t="n">
        <v>0.7812</v>
      </c>
      <c r="Y135" s="0" t="n">
        <v>3.89716548764919</v>
      </c>
      <c r="Z135" s="0" t="n">
        <v>0.174161665534555</v>
      </c>
    </row>
    <row r="136" customFormat="false" ht="12.75" hidden="false" customHeight="false" outlineLevel="0" collapsed="false">
      <c r="B136" s="0" t="n">
        <v>4.345</v>
      </c>
      <c r="C136" s="0" t="n">
        <v>9.1858</v>
      </c>
      <c r="D136" s="0" t="n">
        <v>383.64</v>
      </c>
      <c r="E136" s="0" t="n">
        <v>2.845</v>
      </c>
      <c r="F136" s="0" t="n">
        <v>383.44</v>
      </c>
      <c r="G136" s="0" t="n">
        <v>0.0239562904235343</v>
      </c>
      <c r="H136" s="0" t="n">
        <v>3.73152410596392</v>
      </c>
      <c r="I136" s="0" t="n">
        <v>1.31160777011034</v>
      </c>
      <c r="T136" s="0" t="n">
        <v>17.99</v>
      </c>
      <c r="U136" s="0" t="n">
        <v>0.7789</v>
      </c>
      <c r="Y136" s="0" t="n">
        <v>3.90219057349544</v>
      </c>
      <c r="Z136" s="0" t="n">
        <v>0.170666467531516</v>
      </c>
    </row>
    <row r="137" customFormat="false" ht="12.75" hidden="false" customHeight="false" outlineLevel="0" collapsed="false">
      <c r="B137" s="0" t="n">
        <v>4.372</v>
      </c>
      <c r="C137" s="0" t="n">
        <v>9.1338</v>
      </c>
      <c r="D137" s="0" t="n">
        <v>383.64</v>
      </c>
      <c r="E137" s="0" t="n">
        <v>2.872</v>
      </c>
      <c r="F137" s="0" t="n">
        <v>383.44</v>
      </c>
      <c r="G137" s="0" t="n">
        <v>0.0238206759858126</v>
      </c>
      <c r="H137" s="0" t="n">
        <v>3.73720110069898</v>
      </c>
      <c r="I137" s="0" t="n">
        <v>1.30125386514589</v>
      </c>
      <c r="T137" s="0" t="n">
        <v>17.994</v>
      </c>
      <c r="U137" s="0" t="n">
        <v>0.7766</v>
      </c>
      <c r="Y137" s="0" t="n">
        <v>3.90761766620939</v>
      </c>
      <c r="Z137" s="0" t="n">
        <v>0.170416565510406</v>
      </c>
    </row>
    <row r="138" customFormat="false" ht="12.75" hidden="false" customHeight="false" outlineLevel="0" collapsed="false">
      <c r="B138" s="0" t="n">
        <v>4.404</v>
      </c>
      <c r="C138" s="0" t="n">
        <v>9.0563</v>
      </c>
      <c r="D138" s="0" t="n">
        <v>385.63</v>
      </c>
      <c r="E138" s="0" t="n">
        <v>2.904</v>
      </c>
      <c r="F138" s="0" t="n">
        <v>385.43</v>
      </c>
      <c r="G138" s="0" t="n">
        <v>0.0234966141711854</v>
      </c>
      <c r="H138" s="0" t="n">
        <v>3.75089870932846</v>
      </c>
      <c r="I138" s="0" t="n">
        <v>1.29163178695883</v>
      </c>
      <c r="T138" s="0" t="n">
        <v>17.9968</v>
      </c>
      <c r="U138" s="0" t="n">
        <v>0.7742</v>
      </c>
      <c r="Y138" s="0" t="n">
        <v>3.91404977609259</v>
      </c>
      <c r="Z138" s="0" t="n">
        <v>0.163151066764138</v>
      </c>
    </row>
    <row r="139" customFormat="false" ht="12.75" hidden="false" customHeight="false" outlineLevel="0" collapsed="false">
      <c r="B139" s="0" t="n">
        <v>4.426</v>
      </c>
      <c r="C139" s="0" t="n">
        <v>9.005</v>
      </c>
      <c r="D139" s="0" t="n">
        <v>383.64</v>
      </c>
      <c r="E139" s="0" t="n">
        <v>2.926</v>
      </c>
      <c r="F139" s="0" t="n">
        <v>383.44</v>
      </c>
      <c r="G139" s="0" t="n">
        <v>0.0234847694554559</v>
      </c>
      <c r="H139" s="0" t="n">
        <v>3.75140293948596</v>
      </c>
      <c r="I139" s="0" t="n">
        <v>1.28209259722692</v>
      </c>
      <c r="T139" s="0" t="n">
        <v>17.9993</v>
      </c>
      <c r="U139" s="0" t="n">
        <v>0.7719</v>
      </c>
      <c r="Y139" s="0" t="n">
        <v>3.9184718516373</v>
      </c>
      <c r="Z139" s="0" t="n">
        <v>0.167068912151331</v>
      </c>
    </row>
    <row r="140" customFormat="false" ht="12.75" hidden="false" customHeight="false" outlineLevel="0" collapsed="false">
      <c r="B140" s="0" t="n">
        <v>4.458</v>
      </c>
      <c r="C140" s="0" t="n">
        <v>8.9286</v>
      </c>
      <c r="D140" s="0" t="n">
        <v>383.64</v>
      </c>
      <c r="E140" s="0" t="n">
        <v>2.958</v>
      </c>
      <c r="F140" s="0" t="n">
        <v>383.44</v>
      </c>
      <c r="G140" s="0" t="n">
        <v>0.0232855205508033</v>
      </c>
      <c r="H140" s="0" t="n">
        <v>3.75992330989427</v>
      </c>
      <c r="I140" s="0" t="n">
        <v>1.2711032149744</v>
      </c>
      <c r="T140" s="0" t="n">
        <v>18.0016</v>
      </c>
      <c r="U140" s="0" t="n">
        <v>0.7696</v>
      </c>
      <c r="Y140" s="0" t="n">
        <v>3.9249039615205</v>
      </c>
      <c r="Z140" s="0" t="n">
        <v>0.164980651626227</v>
      </c>
    </row>
    <row r="141" customFormat="false" ht="12.75" hidden="false" customHeight="false" outlineLevel="0" collapsed="false">
      <c r="B141" s="0" t="n">
        <v>4.5</v>
      </c>
      <c r="C141" s="0" t="n">
        <v>8.8528</v>
      </c>
      <c r="D141" s="0" t="n">
        <v>383.64</v>
      </c>
      <c r="E141" s="0" t="n">
        <v>3</v>
      </c>
      <c r="F141" s="0" t="n">
        <v>383.44</v>
      </c>
      <c r="G141" s="0" t="n">
        <v>0.0230878364281244</v>
      </c>
      <c r="H141" s="0" t="n">
        <v>3.76844912387645</v>
      </c>
      <c r="I141" s="0" t="n">
        <v>1.25614970795882</v>
      </c>
      <c r="T141" s="0" t="n">
        <v>18.0035</v>
      </c>
      <c r="U141" s="0" t="n">
        <v>0.7696</v>
      </c>
      <c r="Y141" s="0" t="n">
        <v>3.9333461057422</v>
      </c>
      <c r="Z141" s="0" t="n">
        <v>0.164896981865751</v>
      </c>
    </row>
    <row r="142" customFormat="false" ht="12.75" hidden="false" customHeight="false" outlineLevel="0" collapsed="false">
      <c r="B142" s="0" t="n">
        <v>4.522</v>
      </c>
      <c r="C142" s="0" t="n">
        <v>8.8027</v>
      </c>
      <c r="D142" s="0" t="n">
        <v>383.64</v>
      </c>
      <c r="E142" s="0" t="n">
        <v>3.022</v>
      </c>
      <c r="F142" s="0" t="n">
        <v>383.44</v>
      </c>
      <c r="G142" s="0" t="n">
        <v>0.0229571771333194</v>
      </c>
      <c r="H142" s="0" t="n">
        <v>3.77412442407311</v>
      </c>
      <c r="I142" s="0" t="n">
        <v>1.24888299936238</v>
      </c>
      <c r="T142" s="0" t="n">
        <v>18.0051</v>
      </c>
      <c r="U142" s="0" t="n">
        <v>0.7696</v>
      </c>
      <c r="Y142" s="0" t="n">
        <v>3.93776818128691</v>
      </c>
      <c r="Z142" s="0" t="n">
        <v>0.163643757213798</v>
      </c>
    </row>
    <row r="143" customFormat="false" ht="12.75" hidden="false" customHeight="false" outlineLevel="0" collapsed="false">
      <c r="B143" s="0" t="n">
        <v>4.564</v>
      </c>
      <c r="C143" s="0" t="n">
        <v>8.728</v>
      </c>
      <c r="D143" s="0" t="n">
        <v>383.64</v>
      </c>
      <c r="E143" s="0" t="n">
        <v>3.064</v>
      </c>
      <c r="F143" s="0" t="n">
        <v>383.44</v>
      </c>
      <c r="G143" s="0" t="n">
        <v>0.0227623617775923</v>
      </c>
      <c r="H143" s="0" t="n">
        <v>3.78264666761144</v>
      </c>
      <c r="I143" s="0" t="n">
        <v>1.23454525705334</v>
      </c>
      <c r="T143" s="0" t="n">
        <v>18.0066</v>
      </c>
      <c r="U143" s="0" t="n">
        <v>0.7673</v>
      </c>
      <c r="Y143" s="0" t="n">
        <v>3.94621032550861</v>
      </c>
      <c r="Z143" s="0" t="n">
        <v>0.163563657897174</v>
      </c>
    </row>
    <row r="144" customFormat="false" ht="12.75" hidden="false" customHeight="false" outlineLevel="0" collapsed="false">
      <c r="B144" s="0" t="n">
        <v>4.586</v>
      </c>
      <c r="C144" s="0" t="n">
        <v>8.6539</v>
      </c>
      <c r="D144" s="0" t="n">
        <v>383.64</v>
      </c>
      <c r="E144" s="0" t="n">
        <v>3.086</v>
      </c>
      <c r="F144" s="0" t="n">
        <v>383.44</v>
      </c>
      <c r="G144" s="0" t="n">
        <v>0.0225691112038389</v>
      </c>
      <c r="H144" s="0" t="n">
        <v>3.79117282921835</v>
      </c>
      <c r="I144" s="0" t="n">
        <v>1.22850707362876</v>
      </c>
      <c r="T144" s="0" t="n">
        <v>18.0085</v>
      </c>
      <c r="U144" s="0" t="n">
        <v>0.7673</v>
      </c>
      <c r="Y144" s="0" t="n">
        <v>3.95063240105331</v>
      </c>
      <c r="Z144" s="0" t="n">
        <v>0.159459571834965</v>
      </c>
    </row>
    <row r="145" customFormat="false" ht="12.75" hidden="false" customHeight="false" outlineLevel="0" collapsed="false">
      <c r="B145" s="0" t="n">
        <v>4.63</v>
      </c>
      <c r="C145" s="0" t="n">
        <v>8.5804</v>
      </c>
      <c r="D145" s="0" t="n">
        <v>383.64</v>
      </c>
      <c r="E145" s="0" t="n">
        <v>3.13</v>
      </c>
      <c r="F145" s="0" t="n">
        <v>383.44</v>
      </c>
      <c r="G145" s="0" t="n">
        <v>0.0223774254120593</v>
      </c>
      <c r="H145" s="0" t="n">
        <v>3.79970238260607</v>
      </c>
      <c r="I145" s="0" t="n">
        <v>1.21396242255785</v>
      </c>
      <c r="T145" s="0" t="n">
        <v>18.0098</v>
      </c>
      <c r="U145" s="0" t="n">
        <v>0.7673</v>
      </c>
      <c r="Y145" s="0" t="n">
        <v>3.95947655214272</v>
      </c>
      <c r="Z145" s="0" t="n">
        <v>0.159774169536647</v>
      </c>
    </row>
    <row r="146" customFormat="false" ht="12.75" hidden="false" customHeight="false" outlineLevel="0" collapsed="false">
      <c r="B146" s="0" t="n">
        <v>4.662</v>
      </c>
      <c r="C146" s="0" t="n">
        <v>8.5318</v>
      </c>
      <c r="D146" s="0" t="n">
        <v>383.64</v>
      </c>
      <c r="E146" s="0" t="n">
        <v>3.162</v>
      </c>
      <c r="F146" s="0" t="n">
        <v>383.44</v>
      </c>
      <c r="G146" s="0" t="n">
        <v>0.0222506780721886</v>
      </c>
      <c r="H146" s="0" t="n">
        <v>3.80538255553575</v>
      </c>
      <c r="I146" s="0" t="n">
        <v>1.20347329397083</v>
      </c>
      <c r="T146" s="0" t="n">
        <v>18.0111</v>
      </c>
      <c r="U146" s="0" t="n">
        <v>0.7673</v>
      </c>
      <c r="Y146" s="0" t="n">
        <v>3.96590866202592</v>
      </c>
      <c r="Z146" s="0" t="n">
        <v>0.160526106490169</v>
      </c>
    </row>
    <row r="147" customFormat="false" ht="12.75" hidden="false" customHeight="false" outlineLevel="0" collapsed="false">
      <c r="B147" s="0" t="n">
        <v>4.694</v>
      </c>
      <c r="C147" s="0" t="n">
        <v>8.4354</v>
      </c>
      <c r="D147" s="0" t="n">
        <v>383.64</v>
      </c>
      <c r="E147" s="0" t="n">
        <v>3.194</v>
      </c>
      <c r="F147" s="0" t="n">
        <v>383.44</v>
      </c>
      <c r="G147" s="0" t="n">
        <v>0.0219992697684123</v>
      </c>
      <c r="H147" s="0" t="n">
        <v>3.81674577765855</v>
      </c>
      <c r="I147" s="0" t="n">
        <v>1.19497363107657</v>
      </c>
      <c r="T147" s="0" t="n">
        <v>18.0123</v>
      </c>
      <c r="U147" s="0" t="n">
        <v>0.7673</v>
      </c>
      <c r="Y147" s="0" t="n">
        <v>3.97234077190912</v>
      </c>
      <c r="Z147" s="0" t="n">
        <v>0.15559499425057</v>
      </c>
    </row>
    <row r="148" customFormat="false" ht="12.75" hidden="false" customHeight="false" outlineLevel="0" collapsed="false">
      <c r="B148" s="0" t="n">
        <v>4.736</v>
      </c>
      <c r="C148" s="0" t="n">
        <v>8.34</v>
      </c>
      <c r="D148" s="0" t="n">
        <v>383.64</v>
      </c>
      <c r="E148" s="0" t="n">
        <v>3.236</v>
      </c>
      <c r="F148" s="0" t="n">
        <v>383.44</v>
      </c>
      <c r="G148" s="0" t="n">
        <v>0.0217504694345921</v>
      </c>
      <c r="H148" s="0" t="n">
        <v>3.82811969690191</v>
      </c>
      <c r="I148" s="0" t="n">
        <v>1.18297889273854</v>
      </c>
      <c r="T148" s="0" t="n">
        <v>18.0129</v>
      </c>
      <c r="U148" s="0" t="n">
        <v>0.7673</v>
      </c>
      <c r="Y148" s="0" t="n">
        <v>3.98078291613083</v>
      </c>
      <c r="Z148" s="0" t="n">
        <v>0.152663219228917</v>
      </c>
    </row>
    <row r="149" customFormat="false" ht="12.75" hidden="false" customHeight="false" outlineLevel="0" collapsed="false">
      <c r="B149" s="0" t="n">
        <v>4.768</v>
      </c>
      <c r="C149" s="0" t="n">
        <v>8.2692</v>
      </c>
      <c r="D149" s="0" t="n">
        <v>383.64</v>
      </c>
      <c r="E149" s="0" t="n">
        <v>3.268</v>
      </c>
      <c r="F149" s="0" t="n">
        <v>383.44</v>
      </c>
      <c r="G149" s="0" t="n">
        <v>0.0215658251616941</v>
      </c>
      <c r="H149" s="0" t="n">
        <v>3.83664514356553</v>
      </c>
      <c r="I149" s="0" t="n">
        <v>1.17400402189888</v>
      </c>
      <c r="T149" s="0" t="n">
        <v>18.0139</v>
      </c>
      <c r="U149" s="0" t="n">
        <v>0.765</v>
      </c>
      <c r="Y149" s="0" t="n">
        <v>3.98721502601403</v>
      </c>
      <c r="Z149" s="0" t="n">
        <v>0.1505698824485</v>
      </c>
    </row>
    <row r="150" customFormat="false" ht="12.75" hidden="false" customHeight="false" outlineLevel="0" collapsed="false">
      <c r="B150" s="0" t="n">
        <v>4.8</v>
      </c>
      <c r="C150" s="0" t="n">
        <v>8.1757</v>
      </c>
      <c r="D150" s="0" t="n">
        <v>383.64</v>
      </c>
      <c r="E150" s="0" t="n">
        <v>3.3</v>
      </c>
      <c r="F150" s="0" t="n">
        <v>383.44</v>
      </c>
      <c r="G150" s="0" t="n">
        <v>0.0213219799707907</v>
      </c>
      <c r="H150" s="0" t="n">
        <v>3.84801657198809</v>
      </c>
      <c r="I150" s="0" t="n">
        <v>1.16606562787518</v>
      </c>
      <c r="T150" s="0" t="n">
        <v>18.0146</v>
      </c>
      <c r="U150" s="0" t="n">
        <v>0.765</v>
      </c>
      <c r="Y150" s="0" t="n">
        <v>3.99364713589724</v>
      </c>
      <c r="Z150" s="0" t="n">
        <v>0.145630563909146</v>
      </c>
    </row>
    <row r="151" customFormat="false" ht="12.75" hidden="false" customHeight="false" outlineLevel="0" collapsed="false">
      <c r="B151" s="0" t="n">
        <v>4.832</v>
      </c>
      <c r="C151" s="0" t="n">
        <v>8.1062</v>
      </c>
      <c r="D151" s="0" t="n">
        <v>383.64</v>
      </c>
      <c r="E151" s="0" t="n">
        <v>3.332</v>
      </c>
      <c r="F151" s="0" t="n">
        <v>383.44</v>
      </c>
      <c r="G151" s="0" t="n">
        <v>0.0211407260588358</v>
      </c>
      <c r="H151" s="0" t="n">
        <v>3.85655371049479</v>
      </c>
      <c r="I151" s="0" t="n">
        <v>1.15742908478235</v>
      </c>
      <c r="T151" s="0" t="n">
        <v>18.0149</v>
      </c>
      <c r="U151" s="0" t="n">
        <v>0.7627</v>
      </c>
      <c r="Y151" s="0" t="n">
        <v>4.00007924578044</v>
      </c>
      <c r="Z151" s="0" t="n">
        <v>0.143525535285649</v>
      </c>
    </row>
    <row r="152" customFormat="false" ht="12.75" hidden="false" customHeight="false" outlineLevel="0" collapsed="false">
      <c r="B152" s="0" t="n">
        <v>4.875</v>
      </c>
      <c r="C152" s="0" t="n">
        <v>8.0146</v>
      </c>
      <c r="D152" s="0" t="n">
        <v>383.64</v>
      </c>
      <c r="E152" s="0" t="n">
        <v>3.375</v>
      </c>
      <c r="F152" s="0" t="n">
        <v>383.44</v>
      </c>
      <c r="G152" s="0" t="n">
        <v>0.0209018360108492</v>
      </c>
      <c r="H152" s="0" t="n">
        <v>3.86791803237034</v>
      </c>
      <c r="I152" s="0" t="n">
        <v>1.14604978736899</v>
      </c>
      <c r="T152" s="0" t="n">
        <v>18.0155</v>
      </c>
      <c r="U152" s="0" t="n">
        <v>0.7604</v>
      </c>
      <c r="Y152" s="0" t="n">
        <v>4.00872239343599</v>
      </c>
      <c r="Z152" s="0" t="n">
        <v>0.140804361065652</v>
      </c>
    </row>
    <row r="153" customFormat="false" ht="12.75" hidden="false" customHeight="false" outlineLevel="0" collapsed="false">
      <c r="B153" s="0" t="n">
        <v>4.907</v>
      </c>
      <c r="C153" s="0" t="n">
        <v>7.9691</v>
      </c>
      <c r="D153" s="0" t="n">
        <v>383.64</v>
      </c>
      <c r="E153" s="0" t="n">
        <v>3.407</v>
      </c>
      <c r="F153" s="0" t="n">
        <v>383.44</v>
      </c>
      <c r="G153" s="0" t="n">
        <v>0.0207831733778427</v>
      </c>
      <c r="H153" s="0" t="n">
        <v>3.87361134743895</v>
      </c>
      <c r="I153" s="0" t="n">
        <v>1.13695666200145</v>
      </c>
      <c r="T153" s="0" t="n">
        <v>18.0155</v>
      </c>
      <c r="U153" s="0" t="n">
        <v>0.7604</v>
      </c>
      <c r="Y153" s="0" t="n">
        <v>4.0151545033192</v>
      </c>
      <c r="Z153" s="0" t="n">
        <v>0.141543155880246</v>
      </c>
    </row>
    <row r="154" customFormat="false" ht="12.75" hidden="false" customHeight="false" outlineLevel="0" collapsed="false">
      <c r="B154" s="0" t="n">
        <v>4.95</v>
      </c>
      <c r="C154" s="0" t="n">
        <v>7.8343</v>
      </c>
      <c r="D154" s="0" t="n">
        <v>383.64</v>
      </c>
      <c r="E154" s="0" t="n">
        <v>3.45</v>
      </c>
      <c r="F154" s="0" t="n">
        <v>383.44</v>
      </c>
      <c r="G154" s="0" t="n">
        <v>0.0204316190277488</v>
      </c>
      <c r="H154" s="0" t="n">
        <v>3.89067138020151</v>
      </c>
      <c r="I154" s="0" t="n">
        <v>1.12773083484102</v>
      </c>
      <c r="T154" s="0" t="n">
        <v>18.0161</v>
      </c>
      <c r="U154" s="0" t="n">
        <v>0.7604</v>
      </c>
      <c r="Y154" s="0" t="n">
        <v>4.02379765097475</v>
      </c>
      <c r="Z154" s="0" t="n">
        <v>0.133126270773239</v>
      </c>
    </row>
    <row r="155" customFormat="false" ht="12.75" hidden="false" customHeight="false" outlineLevel="0" collapsed="false">
      <c r="B155" s="0" t="n">
        <v>4.982</v>
      </c>
      <c r="C155" s="0" t="n">
        <v>7.7456</v>
      </c>
      <c r="D155" s="0" t="n">
        <v>383.64</v>
      </c>
      <c r="E155" s="0" t="n">
        <v>3.482</v>
      </c>
      <c r="F155" s="0" t="n">
        <v>383.44</v>
      </c>
      <c r="G155" s="0" t="n">
        <v>0.0202002920926351</v>
      </c>
      <c r="H155" s="0" t="n">
        <v>3.9020579684033</v>
      </c>
      <c r="I155" s="0" t="n">
        <v>1.1206369811612</v>
      </c>
      <c r="T155" s="0" t="n">
        <v>18.0161</v>
      </c>
      <c r="U155" s="0" t="n">
        <v>0.7581</v>
      </c>
      <c r="Y155" s="0" t="n">
        <v>4.03022976085795</v>
      </c>
      <c r="Z155" s="0" t="n">
        <v>0.128171792454657</v>
      </c>
    </row>
    <row r="156" customFormat="false" ht="12.75" hidden="false" customHeight="false" outlineLevel="0" collapsed="false">
      <c r="B156" s="0" t="n">
        <v>5.014</v>
      </c>
      <c r="C156" s="0" t="n">
        <v>7.658</v>
      </c>
      <c r="D156" s="0" t="n">
        <v>381.66</v>
      </c>
      <c r="E156" s="0" t="n">
        <v>3.514</v>
      </c>
      <c r="F156" s="0" t="n">
        <v>381.46</v>
      </c>
      <c r="G156" s="0" t="n">
        <v>0.0200754993970534</v>
      </c>
      <c r="H156" s="0" t="n">
        <v>3.90825489625733</v>
      </c>
      <c r="I156" s="0" t="n">
        <v>1.11219547417681</v>
      </c>
      <c r="T156" s="0" t="n">
        <v>18.0165</v>
      </c>
      <c r="U156" s="0" t="n">
        <v>0.7581</v>
      </c>
      <c r="Y156" s="0" t="n">
        <v>4.03666187074116</v>
      </c>
      <c r="Z156" s="0" t="n">
        <v>0.128406974483832</v>
      </c>
    </row>
    <row r="157" customFormat="false" ht="12.75" hidden="false" customHeight="false" outlineLevel="0" collapsed="false">
      <c r="B157" s="0" t="n">
        <v>5.046</v>
      </c>
      <c r="C157" s="0" t="n">
        <v>7.5929</v>
      </c>
      <c r="D157" s="0" t="n">
        <v>383.64</v>
      </c>
      <c r="E157" s="0" t="n">
        <v>3.546</v>
      </c>
      <c r="F157" s="0" t="n">
        <v>383.44</v>
      </c>
      <c r="G157" s="0" t="n">
        <v>0.0198020550803255</v>
      </c>
      <c r="H157" s="0" t="n">
        <v>3.92196930723071</v>
      </c>
      <c r="I157" s="0" t="n">
        <v>1.10602631337583</v>
      </c>
      <c r="T157" s="0" t="n">
        <v>18.0167</v>
      </c>
      <c r="U157" s="0" t="n">
        <v>0.7581</v>
      </c>
      <c r="Y157" s="0" t="n">
        <v>4.04309398062436</v>
      </c>
      <c r="Z157" s="0" t="n">
        <v>0.121124673393652</v>
      </c>
    </row>
    <row r="158" customFormat="false" ht="12.75" hidden="false" customHeight="false" outlineLevel="0" collapsed="false">
      <c r="B158" s="0" t="n">
        <v>5.1</v>
      </c>
      <c r="C158" s="0" t="n">
        <v>7.5069</v>
      </c>
      <c r="D158" s="0" t="n">
        <v>383.64</v>
      </c>
      <c r="E158" s="0" t="n">
        <v>3.6</v>
      </c>
      <c r="F158" s="0" t="n">
        <v>383.44</v>
      </c>
      <c r="G158" s="0" t="n">
        <v>0.0195777696640935</v>
      </c>
      <c r="H158" s="0" t="n">
        <v>3.93336030902956</v>
      </c>
      <c r="I158" s="0" t="n">
        <v>1.09260008584155</v>
      </c>
      <c r="T158" s="0" t="n">
        <v>18.0168</v>
      </c>
      <c r="U158" s="0" t="n">
        <v>0.7581</v>
      </c>
      <c r="Y158" s="0" t="n">
        <v>4.05394816605227</v>
      </c>
      <c r="Z158" s="0" t="n">
        <v>0.120587857022703</v>
      </c>
    </row>
    <row r="159" customFormat="false" ht="12.75" hidden="false" customHeight="false" outlineLevel="0" collapsed="false">
      <c r="B159" s="0" t="n">
        <v>5.132</v>
      </c>
      <c r="C159" s="0" t="n">
        <v>7.422</v>
      </c>
      <c r="D159" s="0" t="n">
        <v>383.64</v>
      </c>
      <c r="E159" s="0" t="n">
        <v>3.632</v>
      </c>
      <c r="F159" s="0" t="n">
        <v>383.44</v>
      </c>
      <c r="G159" s="0" t="n">
        <v>0.0193563530148133</v>
      </c>
      <c r="H159" s="0" t="n">
        <v>3.94473434327503</v>
      </c>
      <c r="I159" s="0" t="n">
        <v>1.0861052707255</v>
      </c>
      <c r="T159" s="0" t="n">
        <v>18.0168</v>
      </c>
      <c r="U159" s="0" t="n">
        <v>0.7581</v>
      </c>
      <c r="Y159" s="0" t="n">
        <v>4.06038027593547</v>
      </c>
      <c r="Z159" s="0" t="n">
        <v>0.115645932660438</v>
      </c>
    </row>
    <row r="160" customFormat="false" ht="12.75" hidden="false" customHeight="false" outlineLevel="0" collapsed="false">
      <c r="B160" s="0" t="n">
        <v>5.164</v>
      </c>
      <c r="C160" s="0" t="n">
        <v>7.3171</v>
      </c>
      <c r="D160" s="0" t="n">
        <v>383.64</v>
      </c>
      <c r="E160" s="0" t="n">
        <v>3.664</v>
      </c>
      <c r="F160" s="0" t="n">
        <v>383.44</v>
      </c>
      <c r="G160" s="0" t="n">
        <v>0.0190827769664093</v>
      </c>
      <c r="H160" s="0" t="n">
        <v>3.95896883040331</v>
      </c>
      <c r="I160" s="0" t="n">
        <v>1.08050459345069</v>
      </c>
      <c r="T160" s="0" t="n">
        <v>18.017</v>
      </c>
      <c r="U160" s="0" t="n">
        <v>0.7581</v>
      </c>
      <c r="Y160" s="0" t="n">
        <v>4.06681238581867</v>
      </c>
      <c r="Z160" s="0" t="n">
        <v>0.10784355541536</v>
      </c>
    </row>
    <row r="161" customFormat="false" ht="12.75" hidden="false" customHeight="false" outlineLevel="0" collapsed="false">
      <c r="B161" s="0" t="n">
        <v>5.196</v>
      </c>
      <c r="C161" s="0" t="n">
        <v>7.2342</v>
      </c>
      <c r="D161" s="0" t="n">
        <v>383.64</v>
      </c>
      <c r="E161" s="0" t="n">
        <v>3.696</v>
      </c>
      <c r="F161" s="0" t="n">
        <v>383.44</v>
      </c>
      <c r="G161" s="0" t="n">
        <v>0.0188665762570415</v>
      </c>
      <c r="H161" s="0" t="n">
        <v>3.97036312392692</v>
      </c>
      <c r="I161" s="0" t="n">
        <v>1.07423244694992</v>
      </c>
      <c r="T161" s="0" t="n">
        <v>18.0172</v>
      </c>
      <c r="U161" s="0" t="n">
        <v>0.7581</v>
      </c>
      <c r="Y161" s="0" t="n">
        <v>4.07324449570188</v>
      </c>
      <c r="Z161" s="0" t="n">
        <v>0.102881371774962</v>
      </c>
    </row>
    <row r="162" customFormat="false" ht="12.75" hidden="false" customHeight="false" outlineLevel="0" collapsed="false">
      <c r="B162" s="0" t="n">
        <v>5.239</v>
      </c>
      <c r="C162" s="0" t="n">
        <v>7.1523</v>
      </c>
      <c r="D162" s="0" t="n">
        <v>381.66</v>
      </c>
      <c r="E162" s="0" t="n">
        <v>3.739</v>
      </c>
      <c r="F162" s="0" t="n">
        <v>381.46</v>
      </c>
      <c r="G162" s="0" t="n">
        <v>0.0187498033869868</v>
      </c>
      <c r="H162" s="0" t="n">
        <v>3.97657176170098</v>
      </c>
      <c r="I162" s="0" t="n">
        <v>1.06353885041481</v>
      </c>
      <c r="T162" s="0" t="n">
        <v>18.0172</v>
      </c>
      <c r="U162" s="0" t="n">
        <v>0.7581</v>
      </c>
      <c r="Y162" s="0" t="n">
        <v>4.08188764335743</v>
      </c>
      <c r="Z162" s="0" t="n">
        <v>0.105315881656449</v>
      </c>
    </row>
    <row r="163" customFormat="false" ht="12.75" hidden="false" customHeight="false" outlineLevel="0" collapsed="false">
      <c r="B163" s="0" t="n">
        <v>5.271</v>
      </c>
      <c r="C163" s="0" t="n">
        <v>7.0713</v>
      </c>
      <c r="D163" s="0" t="n">
        <v>383.64</v>
      </c>
      <c r="E163" s="0" t="n">
        <v>3.771</v>
      </c>
      <c r="F163" s="0" t="n">
        <v>383.44</v>
      </c>
      <c r="G163" s="0" t="n">
        <v>0.0184417379511788</v>
      </c>
      <c r="H163" s="0" t="n">
        <v>3.99313856432296</v>
      </c>
      <c r="I163" s="0" t="n">
        <v>1.05890707088914</v>
      </c>
      <c r="T163" s="0" t="n">
        <v>18.0172</v>
      </c>
      <c r="U163" s="0" t="n">
        <v>0.7581</v>
      </c>
      <c r="Y163" s="0" t="n">
        <v>4.08831975324064</v>
      </c>
      <c r="Z163" s="0" t="n">
        <v>0.095181188917671</v>
      </c>
    </row>
    <row r="164" customFormat="false" ht="12.75" hidden="false" customHeight="false" outlineLevel="0" collapsed="false">
      <c r="B164" s="0" t="n">
        <v>5.292</v>
      </c>
      <c r="C164" s="0" t="n">
        <v>7.0111</v>
      </c>
      <c r="D164" s="0" t="n">
        <v>381.66</v>
      </c>
      <c r="E164" s="0" t="n">
        <v>3.792</v>
      </c>
      <c r="F164" s="0" t="n">
        <v>381.46</v>
      </c>
      <c r="G164" s="0" t="n">
        <v>0.0183796466208777</v>
      </c>
      <c r="H164" s="0" t="n">
        <v>3.99651113631926</v>
      </c>
      <c r="I164" s="0" t="n">
        <v>1.05393226168757</v>
      </c>
      <c r="T164" s="0" t="n">
        <v>18.0176</v>
      </c>
      <c r="U164" s="0" t="n">
        <v>0.7581</v>
      </c>
      <c r="Y164" s="0" t="n">
        <v>4.09254082535149</v>
      </c>
      <c r="Z164" s="0" t="n">
        <v>0.0960296890322288</v>
      </c>
    </row>
    <row r="165" customFormat="false" ht="12.75" hidden="false" customHeight="false" outlineLevel="0" collapsed="false">
      <c r="B165" s="0" t="n">
        <v>5.356</v>
      </c>
      <c r="C165" s="0" t="n">
        <v>6.9317</v>
      </c>
      <c r="D165" s="0" t="n">
        <v>383.64</v>
      </c>
      <c r="E165" s="0" t="n">
        <v>3.856</v>
      </c>
      <c r="F165" s="0" t="n">
        <v>383.44</v>
      </c>
      <c r="G165" s="0" t="n">
        <v>0.0180776653452952</v>
      </c>
      <c r="H165" s="0" t="n">
        <v>4.01307780823704</v>
      </c>
      <c r="I165" s="0" t="n">
        <v>1.04073594611957</v>
      </c>
      <c r="T165" s="0" t="n">
        <v>18.0174</v>
      </c>
      <c r="U165" s="0" t="n">
        <v>0.7558</v>
      </c>
      <c r="Y165" s="0" t="n">
        <v>4.10540504511789</v>
      </c>
      <c r="Z165" s="0" t="n">
        <v>0.0923272368808483</v>
      </c>
    </row>
    <row r="166" customFormat="false" ht="12.75" hidden="false" customHeight="false" outlineLevel="0" collapsed="false">
      <c r="B166" s="0" t="n">
        <v>5.367</v>
      </c>
      <c r="C166" s="0" t="n">
        <v>6.8531</v>
      </c>
      <c r="D166" s="0" t="n">
        <v>383.64</v>
      </c>
      <c r="E166" s="0" t="n">
        <v>3.867</v>
      </c>
      <c r="F166" s="0" t="n">
        <v>383.44</v>
      </c>
      <c r="G166" s="0" t="n">
        <v>0.017872678906739</v>
      </c>
      <c r="H166" s="0" t="n">
        <v>4.02448179623422</v>
      </c>
      <c r="I166" s="0" t="n">
        <v>1.04072454001402</v>
      </c>
      <c r="T166" s="0" t="n">
        <v>18.0177</v>
      </c>
      <c r="U166" s="0" t="n">
        <v>0.7558</v>
      </c>
      <c r="Y166" s="0" t="n">
        <v>4.10761608289024</v>
      </c>
      <c r="Z166" s="0" t="n">
        <v>0.0831342866560263</v>
      </c>
    </row>
    <row r="167" customFormat="false" ht="12.75" hidden="false" customHeight="false" outlineLevel="0" collapsed="false">
      <c r="B167" s="0" t="n">
        <v>5.399</v>
      </c>
      <c r="C167" s="0" t="n">
        <v>6.7755</v>
      </c>
      <c r="D167" s="0" t="n">
        <v>381.66</v>
      </c>
      <c r="E167" s="0" t="n">
        <v>3.899</v>
      </c>
      <c r="F167" s="0" t="n">
        <v>381.46</v>
      </c>
      <c r="G167" s="0" t="n">
        <v>0.0177620196088712</v>
      </c>
      <c r="H167" s="0" t="n">
        <v>4.0306925768052</v>
      </c>
      <c r="I167" s="0" t="n">
        <v>1.03377598789567</v>
      </c>
      <c r="T167" s="0" t="n">
        <v>18.0177</v>
      </c>
      <c r="U167" s="0" t="n">
        <v>0.7535</v>
      </c>
      <c r="Y167" s="0" t="n">
        <v>4.11404819277345</v>
      </c>
      <c r="Z167" s="0" t="n">
        <v>0.0833556159682498</v>
      </c>
    </row>
    <row r="168" customFormat="false" ht="12.75" hidden="false" customHeight="false" outlineLevel="0" collapsed="false">
      <c r="B168" s="0" t="n">
        <v>5.442</v>
      </c>
      <c r="C168" s="0" t="n">
        <v>6.7178</v>
      </c>
      <c r="D168" s="0" t="n">
        <v>381.66</v>
      </c>
      <c r="E168" s="0" t="n">
        <v>3.942</v>
      </c>
      <c r="F168" s="0" t="n">
        <v>381.46</v>
      </c>
      <c r="G168" s="0" t="n">
        <v>0.0176107586640801</v>
      </c>
      <c r="H168" s="0" t="n">
        <v>4.03924502106428</v>
      </c>
      <c r="I168" s="0" t="n">
        <v>1.02466895511524</v>
      </c>
      <c r="T168" s="0" t="n">
        <v>18.0177</v>
      </c>
      <c r="U168" s="0" t="n">
        <v>0.7535</v>
      </c>
      <c r="Y168" s="0" t="n">
        <v>4.122691340429</v>
      </c>
      <c r="Z168" s="0" t="n">
        <v>0.0834463193647217</v>
      </c>
    </row>
    <row r="169" customFormat="false" ht="12.75" hidden="false" customHeight="false" outlineLevel="0" collapsed="false">
      <c r="B169" s="0" t="n">
        <v>5.474</v>
      </c>
      <c r="C169" s="0" t="n">
        <v>6.6416</v>
      </c>
      <c r="D169" s="0" t="n">
        <v>383.64</v>
      </c>
      <c r="E169" s="0" t="n">
        <v>3.974</v>
      </c>
      <c r="F169" s="0" t="n">
        <v>383.44</v>
      </c>
      <c r="G169" s="0" t="n">
        <v>0.0173210932610056</v>
      </c>
      <c r="H169" s="0" t="n">
        <v>4.05583000058596</v>
      </c>
      <c r="I169" s="0" t="n">
        <v>1.02059134388172</v>
      </c>
      <c r="T169" s="0" t="n">
        <v>18.0181</v>
      </c>
      <c r="U169" s="0" t="n">
        <v>0.7513</v>
      </c>
      <c r="Y169" s="0" t="n">
        <v>4.12912345031221</v>
      </c>
      <c r="Z169" s="0" t="n">
        <v>0.0732934497262505</v>
      </c>
    </row>
    <row r="170" customFormat="false" ht="12.75" hidden="false" customHeight="false" outlineLevel="0" collapsed="false">
      <c r="B170" s="0" t="n">
        <v>5.506</v>
      </c>
      <c r="C170" s="0" t="n">
        <v>6.5663</v>
      </c>
      <c r="D170" s="0" t="n">
        <v>383.64</v>
      </c>
      <c r="E170" s="0" t="n">
        <v>4.006</v>
      </c>
      <c r="F170" s="0" t="n">
        <v>383.44</v>
      </c>
      <c r="G170" s="0" t="n">
        <v>0.0171247131233048</v>
      </c>
      <c r="H170" s="0" t="n">
        <v>4.06723239022962</v>
      </c>
      <c r="I170" s="0" t="n">
        <v>1.0152851698027</v>
      </c>
      <c r="T170" s="0" t="n">
        <v>18.0179</v>
      </c>
      <c r="U170" s="0" t="n">
        <v>0.749</v>
      </c>
      <c r="Y170" s="0" t="n">
        <v>4.13555556019541</v>
      </c>
      <c r="Z170" s="0" t="n">
        <v>0.0683231699657867</v>
      </c>
    </row>
    <row r="171" customFormat="false" ht="12.75" hidden="false" customHeight="false" outlineLevel="0" collapsed="false">
      <c r="B171" s="0" t="n">
        <v>5.534</v>
      </c>
      <c r="C171" s="0" t="n">
        <v>6.4919</v>
      </c>
      <c r="D171" s="0" t="n">
        <v>381.66</v>
      </c>
      <c r="E171" s="0" t="n">
        <v>4.034</v>
      </c>
      <c r="F171" s="0" t="n">
        <v>381.46</v>
      </c>
      <c r="G171" s="0" t="n">
        <v>0.0170185602684423</v>
      </c>
      <c r="H171" s="0" t="n">
        <v>4.07345049292745</v>
      </c>
      <c r="I171" s="0" t="n">
        <v>1.00977949750309</v>
      </c>
      <c r="T171" s="0" t="n">
        <v>18.0179</v>
      </c>
      <c r="U171" s="0" t="n">
        <v>0.749</v>
      </c>
      <c r="Y171" s="0" t="n">
        <v>4.14118365634321</v>
      </c>
      <c r="Z171" s="0" t="n">
        <v>0.0677331634157596</v>
      </c>
    </row>
    <row r="172" customFormat="false" ht="12.75" hidden="false" customHeight="false" outlineLevel="0" collapsed="false">
      <c r="B172" s="0" t="n">
        <v>5.581</v>
      </c>
      <c r="C172" s="0" t="n">
        <v>6.4366</v>
      </c>
      <c r="D172" s="0" t="n">
        <v>383.64</v>
      </c>
      <c r="E172" s="0" t="n">
        <v>4.081</v>
      </c>
      <c r="F172" s="0" t="n">
        <v>383.44</v>
      </c>
      <c r="G172" s="0" t="n">
        <v>0.0167864594199875</v>
      </c>
      <c r="H172" s="0" t="n">
        <v>4.08718244653319</v>
      </c>
      <c r="I172" s="0" t="n">
        <v>1.00151493421543</v>
      </c>
      <c r="T172" s="0" t="n">
        <v>18.0179</v>
      </c>
      <c r="U172" s="0" t="n">
        <v>0.749</v>
      </c>
      <c r="Y172" s="0" t="n">
        <v>4.15063081773417</v>
      </c>
      <c r="Z172" s="0" t="n">
        <v>0.0634483712009812</v>
      </c>
    </row>
    <row r="173" customFormat="false" ht="12.75" hidden="false" customHeight="false" outlineLevel="0" collapsed="false">
      <c r="B173" s="0" t="n">
        <v>5.603</v>
      </c>
      <c r="C173" s="0" t="n">
        <v>6.3636</v>
      </c>
      <c r="D173" s="0" t="n">
        <v>381.66</v>
      </c>
      <c r="E173" s="0" t="n">
        <v>4.103</v>
      </c>
      <c r="F173" s="0" t="n">
        <v>381.46</v>
      </c>
      <c r="G173" s="0" t="n">
        <v>0.0166822209405967</v>
      </c>
      <c r="H173" s="0" t="n">
        <v>4.09341148267892</v>
      </c>
      <c r="I173" s="0" t="n">
        <v>0.997663047204221</v>
      </c>
      <c r="T173" s="0" t="n">
        <v>18.0181</v>
      </c>
      <c r="U173" s="0" t="n">
        <v>0.7468</v>
      </c>
      <c r="Y173" s="0" t="n">
        <v>4.15505289327887</v>
      </c>
      <c r="Z173" s="0" t="n">
        <v>0.0616414105999521</v>
      </c>
    </row>
    <row r="174" customFormat="false" ht="12.75" hidden="false" customHeight="false" outlineLevel="0" collapsed="false">
      <c r="B174" s="0" t="n">
        <v>5.624</v>
      </c>
      <c r="C174" s="0" t="n">
        <v>6.3094</v>
      </c>
      <c r="D174" s="0" t="n">
        <v>381.66</v>
      </c>
      <c r="E174" s="0" t="n">
        <v>4.124</v>
      </c>
      <c r="F174" s="0" t="n">
        <v>381.46</v>
      </c>
      <c r="G174" s="0" t="n">
        <v>0.0165401352697531</v>
      </c>
      <c r="H174" s="0" t="n">
        <v>4.10196515221926</v>
      </c>
      <c r="I174" s="0" t="n">
        <v>0.99465692342853</v>
      </c>
      <c r="T174" s="0" t="n">
        <v>18.0179</v>
      </c>
      <c r="U174" s="0" t="n">
        <v>0.7468</v>
      </c>
      <c r="Y174" s="0" t="n">
        <v>4.15927396538972</v>
      </c>
      <c r="Z174" s="0" t="n">
        <v>0.0573088131704651</v>
      </c>
    </row>
    <row r="175" customFormat="false" ht="12.75" hidden="false" customHeight="false" outlineLevel="0" collapsed="false">
      <c r="B175" s="0" t="n">
        <v>5.667</v>
      </c>
      <c r="C175" s="0" t="n">
        <v>6.2378</v>
      </c>
      <c r="D175" s="0" t="n">
        <v>381.66</v>
      </c>
      <c r="E175" s="0" t="n">
        <v>4.167</v>
      </c>
      <c r="F175" s="0" t="n">
        <v>381.46</v>
      </c>
      <c r="G175" s="0" t="n">
        <v>0.0163524353798563</v>
      </c>
      <c r="H175" s="0" t="n">
        <v>4.1133781802544</v>
      </c>
      <c r="I175" s="0" t="n">
        <v>0.987131792717639</v>
      </c>
      <c r="T175" s="0" t="n">
        <v>18.0177</v>
      </c>
      <c r="U175" s="0" t="n">
        <v>0.7445</v>
      </c>
      <c r="Y175" s="0" t="n">
        <v>4.16791711304528</v>
      </c>
      <c r="Z175" s="0" t="n">
        <v>0.054538932790873</v>
      </c>
    </row>
    <row r="176" customFormat="false" ht="12.75" hidden="false" customHeight="false" outlineLevel="0" collapsed="false">
      <c r="B176" s="0" t="n">
        <v>5.709</v>
      </c>
      <c r="C176" s="0" t="n">
        <v>6.2023</v>
      </c>
      <c r="D176" s="0" t="n">
        <v>383.64</v>
      </c>
      <c r="E176" s="0" t="n">
        <v>4.209</v>
      </c>
      <c r="F176" s="0" t="n">
        <v>383.44</v>
      </c>
      <c r="G176" s="0" t="n">
        <v>0.0161754120592531</v>
      </c>
      <c r="H176" s="0" t="n">
        <v>4.12426270358259</v>
      </c>
      <c r="I176" s="0" t="n">
        <v>0.979867594103728</v>
      </c>
      <c r="T176" s="0" t="n">
        <v>18.0172</v>
      </c>
      <c r="U176" s="0" t="n">
        <v>0.7445</v>
      </c>
      <c r="Y176" s="0" t="n">
        <v>4.17635925726698</v>
      </c>
      <c r="Z176" s="0" t="n">
        <v>0.0520965536843905</v>
      </c>
    </row>
    <row r="177" customFormat="false" ht="12.75" hidden="false" customHeight="false" outlineLevel="0" collapsed="false">
      <c r="B177" s="0" t="n">
        <v>5.72</v>
      </c>
      <c r="C177" s="0" t="n">
        <v>6.1144</v>
      </c>
      <c r="D177" s="0" t="n">
        <v>381.66</v>
      </c>
      <c r="E177" s="0" t="n">
        <v>4.22</v>
      </c>
      <c r="F177" s="0" t="n">
        <v>381.46</v>
      </c>
      <c r="G177" s="0" t="n">
        <v>0.0160289414355371</v>
      </c>
      <c r="H177" s="0" t="n">
        <v>4.13335909016038</v>
      </c>
      <c r="I177" s="0" t="n">
        <v>0.97946897871099</v>
      </c>
      <c r="T177" s="0" t="n">
        <v>18.0153</v>
      </c>
      <c r="U177" s="0" t="n">
        <v>0.7423</v>
      </c>
      <c r="Y177" s="0" t="n">
        <v>4.17857029503933</v>
      </c>
      <c r="Z177" s="0" t="n">
        <v>0.0452112048789521</v>
      </c>
    </row>
    <row r="178" customFormat="false" ht="12.75" hidden="false" customHeight="false" outlineLevel="0" collapsed="false">
      <c r="B178" s="0" t="n">
        <v>5.753</v>
      </c>
      <c r="C178" s="0" t="n">
        <v>6.045</v>
      </c>
      <c r="D178" s="0" t="n">
        <v>381.66</v>
      </c>
      <c r="E178" s="0" t="n">
        <v>4.253</v>
      </c>
      <c r="F178" s="0" t="n">
        <v>381.46</v>
      </c>
      <c r="G178" s="0" t="n">
        <v>0.0158470088606931</v>
      </c>
      <c r="H178" s="0" t="n">
        <v>4.14477425031979</v>
      </c>
      <c r="I178" s="0" t="n">
        <v>0.974553080253889</v>
      </c>
      <c r="T178" s="0" t="n">
        <v>18.0118</v>
      </c>
      <c r="U178" s="0" t="n">
        <v>0.74</v>
      </c>
      <c r="Y178" s="0" t="n">
        <v>4.18520340835639</v>
      </c>
      <c r="Z178" s="0" t="n">
        <v>0.0404291580365941</v>
      </c>
    </row>
    <row r="179" customFormat="false" ht="12.75" hidden="false" customHeight="false" outlineLevel="0" collapsed="false">
      <c r="B179" s="0" t="n">
        <v>5.795</v>
      </c>
      <c r="C179" s="0" t="n">
        <v>5.9935</v>
      </c>
      <c r="D179" s="0" t="n">
        <v>381.66</v>
      </c>
      <c r="E179" s="0" t="n">
        <v>4.295</v>
      </c>
      <c r="F179" s="0" t="n">
        <v>381.46</v>
      </c>
      <c r="G179" s="0" t="n">
        <v>0.0157120012583233</v>
      </c>
      <c r="H179" s="0" t="n">
        <v>4.1533301851816</v>
      </c>
      <c r="I179" s="0" t="n">
        <v>0.967015176992222</v>
      </c>
      <c r="T179" s="0" t="n">
        <v>18.0065</v>
      </c>
      <c r="U179" s="0" t="n">
        <v>0.74</v>
      </c>
      <c r="Y179" s="0" t="n">
        <v>4.19364555257809</v>
      </c>
      <c r="Z179" s="0" t="n">
        <v>0.0403153673964942</v>
      </c>
    </row>
    <row r="180" customFormat="false" ht="12.75" hidden="false" customHeight="false" outlineLevel="0" collapsed="false">
      <c r="B180" s="0" t="n">
        <v>5.817</v>
      </c>
      <c r="C180" s="0" t="n">
        <v>5.9424</v>
      </c>
      <c r="D180" s="0" t="n">
        <v>383.64</v>
      </c>
      <c r="E180" s="0" t="n">
        <v>4.317</v>
      </c>
      <c r="F180" s="0" t="n">
        <v>383.44</v>
      </c>
      <c r="G180" s="0" t="n">
        <v>0.0154976006676403</v>
      </c>
      <c r="H180" s="0" t="n">
        <v>4.1670697997064</v>
      </c>
      <c r="I180" s="0" t="n">
        <v>0.965269816934538</v>
      </c>
      <c r="T180" s="0" t="n">
        <v>18.0009</v>
      </c>
      <c r="U180" s="0" t="n">
        <v>0.74</v>
      </c>
      <c r="Y180" s="0" t="n">
        <v>4.19806762812279</v>
      </c>
      <c r="Z180" s="0" t="n">
        <v>0.0309978284163908</v>
      </c>
    </row>
    <row r="181" customFormat="false" ht="12.75" hidden="false" customHeight="false" outlineLevel="0" collapsed="false">
      <c r="B181" s="0" t="n">
        <v>5.849</v>
      </c>
      <c r="C181" s="0" t="n">
        <v>5.8749</v>
      </c>
      <c r="D181" s="0" t="n">
        <v>383.64</v>
      </c>
      <c r="E181" s="0" t="n">
        <v>4.349</v>
      </c>
      <c r="F181" s="0" t="n">
        <v>383.44</v>
      </c>
      <c r="G181" s="0" t="n">
        <v>0.0153215626955977</v>
      </c>
      <c r="H181" s="0" t="n">
        <v>4.17849385255296</v>
      </c>
      <c r="I181" s="0" t="n">
        <v>0.960794171660831</v>
      </c>
      <c r="T181" s="0" t="n">
        <v>17.9954</v>
      </c>
      <c r="U181" s="0" t="n">
        <v>0.7378</v>
      </c>
      <c r="Y181" s="0" t="n">
        <v>4.20449973800599</v>
      </c>
      <c r="Z181" s="0" t="n">
        <v>0.0260058854530385</v>
      </c>
    </row>
    <row r="182" customFormat="false" ht="12.75" hidden="false" customHeight="false" outlineLevel="0" collapsed="false">
      <c r="B182" s="0" t="n">
        <v>5.869</v>
      </c>
      <c r="C182" s="0" t="n">
        <v>5.8248</v>
      </c>
      <c r="D182" s="0" t="n">
        <v>381.66</v>
      </c>
      <c r="E182" s="0" t="n">
        <v>4.369</v>
      </c>
      <c r="F182" s="0" t="n">
        <v>381.46</v>
      </c>
      <c r="G182" s="0" t="n">
        <v>0.0152697530540555</v>
      </c>
      <c r="H182" s="0" t="n">
        <v>4.1818810679465</v>
      </c>
      <c r="I182" s="0" t="n">
        <v>0.957171221777639</v>
      </c>
      <c r="T182" s="0" t="n">
        <v>17.9909</v>
      </c>
      <c r="U182" s="0" t="n">
        <v>0.7378</v>
      </c>
      <c r="Y182" s="0" t="n">
        <v>4.208519806683</v>
      </c>
      <c r="Z182" s="0" t="n">
        <v>0.0266387387364926</v>
      </c>
    </row>
    <row r="183" customFormat="false" ht="12.75" hidden="false" customHeight="false" outlineLevel="0" collapsed="false">
      <c r="B183" s="0" t="n">
        <v>5.897</v>
      </c>
      <c r="C183" s="0" t="n">
        <v>5.7586</v>
      </c>
      <c r="D183" s="0" t="n">
        <v>381.66</v>
      </c>
      <c r="E183" s="0" t="n">
        <v>4.397</v>
      </c>
      <c r="F183" s="0" t="n">
        <v>381.46</v>
      </c>
      <c r="G183" s="0" t="n">
        <v>0.0150962093011063</v>
      </c>
      <c r="H183" s="0" t="n">
        <v>4.19331134171409</v>
      </c>
      <c r="I183" s="0" t="n">
        <v>0.953675538256559</v>
      </c>
      <c r="T183" s="0" t="n">
        <v>17.9869</v>
      </c>
      <c r="U183" s="0" t="n">
        <v>0.7378</v>
      </c>
      <c r="Y183" s="0" t="n">
        <v>4.2141479028308</v>
      </c>
      <c r="Z183" s="0" t="n">
        <v>0.0208365611167087</v>
      </c>
    </row>
    <row r="184" customFormat="false" ht="12.75" hidden="false" customHeight="false" outlineLevel="0" collapsed="false">
      <c r="B184" s="0" t="n">
        <v>5.923</v>
      </c>
      <c r="C184" s="0" t="n">
        <v>5.7095</v>
      </c>
      <c r="D184" s="0" t="n">
        <v>381.66</v>
      </c>
      <c r="E184" s="0" t="n">
        <v>4.423</v>
      </c>
      <c r="F184" s="0" t="n">
        <v>381.46</v>
      </c>
      <c r="G184" s="0" t="n">
        <v>0.0149674933151576</v>
      </c>
      <c r="H184" s="0" t="n">
        <v>4.2018742766236</v>
      </c>
      <c r="I184" s="0" t="n">
        <v>0.950005488723401</v>
      </c>
      <c r="T184" s="0" t="n">
        <v>17.9841</v>
      </c>
      <c r="U184" s="0" t="n">
        <v>0.7356</v>
      </c>
      <c r="Y184" s="0" t="n">
        <v>4.2193739921109</v>
      </c>
      <c r="Z184" s="0" t="n">
        <v>0.0174997154872978</v>
      </c>
    </row>
    <row r="185" customFormat="false" ht="12.75" hidden="false" customHeight="false" outlineLevel="0" collapsed="false">
      <c r="B185" s="0" t="n">
        <v>5.945</v>
      </c>
      <c r="C185" s="0" t="n">
        <v>5.6607</v>
      </c>
      <c r="D185" s="0" t="n">
        <v>381.66</v>
      </c>
      <c r="E185" s="0" t="n">
        <v>4.445</v>
      </c>
      <c r="F185" s="0" t="n">
        <v>381.46</v>
      </c>
      <c r="G185" s="0" t="n">
        <v>0.0148395637812615</v>
      </c>
      <c r="H185" s="0" t="n">
        <v>4.21045817076183</v>
      </c>
      <c r="I185" s="0" t="n">
        <v>0.947234684085901</v>
      </c>
      <c r="T185" s="0" t="n">
        <v>17.9817</v>
      </c>
      <c r="U185" s="0" t="n">
        <v>0.7356</v>
      </c>
      <c r="Y185" s="0" t="n">
        <v>4.22379606765561</v>
      </c>
      <c r="Z185" s="0" t="n">
        <v>0.0133378968937743</v>
      </c>
    </row>
    <row r="186" customFormat="false" ht="12.75" hidden="false" customHeight="false" outlineLevel="0" collapsed="false">
      <c r="B186" s="0" t="n">
        <v>5.977</v>
      </c>
      <c r="C186" s="0" t="n">
        <v>5.6124</v>
      </c>
      <c r="D186" s="0" t="n">
        <v>381.66</v>
      </c>
      <c r="E186" s="0" t="n">
        <v>4.477</v>
      </c>
      <c r="F186" s="0" t="n">
        <v>381.46</v>
      </c>
      <c r="G186" s="0" t="n">
        <v>0.0147129450007865</v>
      </c>
      <c r="H186" s="0" t="n">
        <v>4.219027294163</v>
      </c>
      <c r="I186" s="0" t="n">
        <v>0.942378220719902</v>
      </c>
      <c r="T186" s="0" t="n">
        <v>17.9794</v>
      </c>
      <c r="U186" s="0" t="n">
        <v>0.7356</v>
      </c>
      <c r="Y186" s="0" t="n">
        <v>4.23022817753881</v>
      </c>
      <c r="Z186" s="0" t="n">
        <v>0.0112008833758068</v>
      </c>
    </row>
    <row r="187" customFormat="false" ht="12.75" hidden="false" customHeight="false" outlineLevel="0" collapsed="false">
      <c r="B187" s="0" t="n">
        <v>6.009</v>
      </c>
      <c r="C187" s="0" t="n">
        <v>5.5645</v>
      </c>
      <c r="D187" s="0" t="n">
        <v>383.64</v>
      </c>
      <c r="E187" s="0" t="n">
        <v>4.509</v>
      </c>
      <c r="F187" s="0" t="n">
        <v>383.44</v>
      </c>
      <c r="G187" s="0" t="n">
        <v>0.0145120488211976</v>
      </c>
      <c r="H187" s="0" t="n">
        <v>4.23277575430484</v>
      </c>
      <c r="I187" s="0" t="n">
        <v>0.938739355578807</v>
      </c>
      <c r="T187" s="0" t="n">
        <v>17.9761</v>
      </c>
      <c r="U187" s="0" t="n">
        <v>0.7356</v>
      </c>
      <c r="Y187" s="0" t="n">
        <v>4.23666028742201</v>
      </c>
      <c r="Z187" s="0" t="n">
        <v>0.0038845331171693</v>
      </c>
    </row>
    <row r="188" customFormat="false" ht="12.75" hidden="false" customHeight="false" outlineLevel="0" collapsed="false">
      <c r="B188" s="0" t="n">
        <v>6.031</v>
      </c>
      <c r="C188" s="0" t="n">
        <v>5.5013</v>
      </c>
      <c r="D188" s="0" t="n">
        <v>381.66</v>
      </c>
      <c r="E188" s="0" t="n">
        <v>4.531</v>
      </c>
      <c r="F188" s="0" t="n">
        <v>381.46</v>
      </c>
      <c r="G188" s="0" t="n">
        <v>0.0144216955906255</v>
      </c>
      <c r="H188" s="0" t="n">
        <v>4.23902130049365</v>
      </c>
      <c r="I188" s="0" t="n">
        <v>0.935559766165008</v>
      </c>
      <c r="T188" s="0" t="n">
        <v>17.9723</v>
      </c>
      <c r="U188" s="0" t="n">
        <v>0.7378</v>
      </c>
      <c r="Y188" s="0" t="n">
        <v>4.24108236296671</v>
      </c>
      <c r="Z188" s="0" t="n">
        <v>0.00206106247306259</v>
      </c>
    </row>
    <row r="189" customFormat="false" ht="12.75" hidden="false" customHeight="false" outlineLevel="0" collapsed="false">
      <c r="B189" s="0" t="n">
        <v>6.063</v>
      </c>
      <c r="C189" s="0" t="n">
        <v>5.4543</v>
      </c>
      <c r="D189" s="0" t="n">
        <v>383.64</v>
      </c>
      <c r="E189" s="0" t="n">
        <v>4.563</v>
      </c>
      <c r="F189" s="0" t="n">
        <v>383.44</v>
      </c>
      <c r="G189" s="0" t="n">
        <v>0.0142246505320259</v>
      </c>
      <c r="H189" s="0" t="n">
        <v>4.25277859806268</v>
      </c>
      <c r="I189" s="0" t="n">
        <v>0.932013718619916</v>
      </c>
      <c r="T189" s="0" t="n">
        <v>17.9668</v>
      </c>
      <c r="U189" s="0" t="n">
        <v>0.7378</v>
      </c>
      <c r="Y189" s="0" t="n">
        <v>4.24751447284992</v>
      </c>
      <c r="Z189" s="0" t="n">
        <v>-0.00526412521276054</v>
      </c>
    </row>
    <row r="190" customFormat="false" ht="12.75" hidden="false" customHeight="false" outlineLevel="0" collapsed="false">
      <c r="B190" s="0" t="n">
        <v>6.083</v>
      </c>
      <c r="C190" s="0" t="n">
        <v>5.4077</v>
      </c>
      <c r="D190" s="0" t="n">
        <v>381.66</v>
      </c>
      <c r="E190" s="0" t="n">
        <v>4.583</v>
      </c>
      <c r="F190" s="0" t="n">
        <v>381.46</v>
      </c>
      <c r="G190" s="0" t="n">
        <v>0.0141763225502019</v>
      </c>
      <c r="H190" s="0" t="n">
        <v>4.25618186352684</v>
      </c>
      <c r="I190" s="0" t="n">
        <v>0.928689038517747</v>
      </c>
      <c r="T190" s="0" t="n">
        <v>17.9601</v>
      </c>
      <c r="U190" s="0" t="n">
        <v>0.74</v>
      </c>
      <c r="Y190" s="0" t="n">
        <v>4.25153454152692</v>
      </c>
      <c r="Z190" s="0" t="n">
        <v>-0.00464732199991769</v>
      </c>
    </row>
    <row r="191" customFormat="false" ht="12.75" hidden="false" customHeight="false" outlineLevel="0" collapsed="false">
      <c r="B191" s="0" t="n">
        <v>6.101</v>
      </c>
      <c r="C191" s="0" t="n">
        <v>5.3615</v>
      </c>
      <c r="D191" s="0" t="n">
        <v>381.66</v>
      </c>
      <c r="E191" s="0" t="n">
        <v>4.601</v>
      </c>
      <c r="F191" s="0" t="n">
        <v>381.46</v>
      </c>
      <c r="G191" s="0" t="n">
        <v>0.0140552089340953</v>
      </c>
      <c r="H191" s="0" t="n">
        <v>4.26476194013649</v>
      </c>
      <c r="I191" s="0" t="n">
        <v>0.926920656408714</v>
      </c>
      <c r="T191" s="0" t="n">
        <v>17.9517</v>
      </c>
      <c r="U191" s="0" t="n">
        <v>0.7445</v>
      </c>
      <c r="Y191" s="0" t="n">
        <v>4.25515260333622</v>
      </c>
      <c r="Z191" s="0" t="n">
        <v>-0.00960933680027232</v>
      </c>
    </row>
    <row r="192" customFormat="false" ht="12.75" hidden="false" customHeight="false" outlineLevel="0" collapsed="false">
      <c r="B192" s="0" t="n">
        <v>6.137</v>
      </c>
      <c r="C192" s="0" t="n">
        <v>5.3157</v>
      </c>
      <c r="D192" s="0" t="n">
        <v>381.66</v>
      </c>
      <c r="E192" s="0" t="n">
        <v>4.637</v>
      </c>
      <c r="F192" s="0" t="n">
        <v>381.46</v>
      </c>
      <c r="G192" s="0" t="n">
        <v>0.0139351439207256</v>
      </c>
      <c r="H192" s="0" t="n">
        <v>4.27334102042317</v>
      </c>
      <c r="I192" s="0" t="n">
        <v>0.921574513785457</v>
      </c>
      <c r="T192" s="0" t="n">
        <v>17.9424</v>
      </c>
      <c r="U192" s="0" t="n">
        <v>0.7445</v>
      </c>
      <c r="Y192" s="0" t="n">
        <v>4.26238872695483</v>
      </c>
      <c r="Z192" s="0" t="n">
        <v>-0.0109522934683408</v>
      </c>
    </row>
    <row r="193" customFormat="false" ht="12.75" hidden="false" customHeight="false" outlineLevel="0" collapsed="false">
      <c r="B193" s="0" t="n">
        <v>6.159</v>
      </c>
      <c r="C193" s="0" t="n">
        <v>5.2854</v>
      </c>
      <c r="D193" s="0" t="n">
        <v>381.66</v>
      </c>
      <c r="E193" s="0" t="n">
        <v>4.659</v>
      </c>
      <c r="F193" s="0" t="n">
        <v>381.46</v>
      </c>
      <c r="G193" s="0" t="n">
        <v>0.013855712263409</v>
      </c>
      <c r="H193" s="0" t="n">
        <v>4.27905742355075</v>
      </c>
      <c r="I193" s="0" t="n">
        <v>0.91844975822081</v>
      </c>
      <c r="T193" s="0" t="n">
        <v>17.9322</v>
      </c>
      <c r="U193" s="0" t="n">
        <v>0.7468</v>
      </c>
      <c r="Y193" s="0" t="n">
        <v>4.26681080249953</v>
      </c>
      <c r="Z193" s="0" t="n">
        <v>-0.0122466210512258</v>
      </c>
    </row>
    <row r="194" customFormat="false" ht="12.75" hidden="false" customHeight="false" outlineLevel="0" collapsed="false">
      <c r="B194" s="0" t="n">
        <v>6.169</v>
      </c>
      <c r="C194" s="0" t="n">
        <v>5.2402</v>
      </c>
      <c r="D194" s="0" t="n">
        <v>381.66</v>
      </c>
      <c r="E194" s="0" t="n">
        <v>4.669</v>
      </c>
      <c r="F194" s="0" t="n">
        <v>381.46</v>
      </c>
      <c r="G194" s="0" t="n">
        <v>0.0137372201541446</v>
      </c>
      <c r="H194" s="0" t="n">
        <v>4.28764605982692</v>
      </c>
      <c r="I194" s="0" t="n">
        <v>0.918322137465607</v>
      </c>
      <c r="T194" s="0" t="n">
        <v>17.9204</v>
      </c>
      <c r="U194" s="0" t="n">
        <v>0.7468</v>
      </c>
      <c r="Y194" s="0" t="n">
        <v>4.26882083683803</v>
      </c>
      <c r="Z194" s="0" t="n">
        <v>-0.0188252229888901</v>
      </c>
    </row>
    <row r="195" customFormat="false" ht="12.75" hidden="false" customHeight="false" outlineLevel="0" collapsed="false">
      <c r="B195" s="0" t="n">
        <v>6.201</v>
      </c>
      <c r="C195" s="0" t="n">
        <v>5.1954</v>
      </c>
      <c r="D195" s="0" t="n">
        <v>381.66</v>
      </c>
      <c r="E195" s="0" t="n">
        <v>4.701</v>
      </c>
      <c r="F195" s="0" t="n">
        <v>381.46</v>
      </c>
      <c r="G195" s="0" t="n">
        <v>0.0136197766476171</v>
      </c>
      <c r="H195" s="0" t="n">
        <v>4.29623210612891</v>
      </c>
      <c r="I195" s="0" t="n">
        <v>0.913897491199514</v>
      </c>
      <c r="T195" s="0" t="n">
        <v>17.907</v>
      </c>
      <c r="U195" s="0" t="n">
        <v>0.7468</v>
      </c>
      <c r="Y195" s="0" t="n">
        <v>4.27525294672123</v>
      </c>
      <c r="Z195" s="0" t="n">
        <v>-0.0209791594076831</v>
      </c>
    </row>
    <row r="196" customFormat="false" ht="12.75" hidden="false" customHeight="false" outlineLevel="0" collapsed="false">
      <c r="B196" s="0" t="n">
        <v>6.223</v>
      </c>
      <c r="C196" s="0" t="n">
        <v>5.151</v>
      </c>
      <c r="D196" s="0" t="n">
        <v>381.66</v>
      </c>
      <c r="E196" s="0" t="n">
        <v>4.723</v>
      </c>
      <c r="F196" s="0" t="n">
        <v>381.46</v>
      </c>
      <c r="G196" s="0" t="n">
        <v>0.0135033817438264</v>
      </c>
      <c r="H196" s="0" t="n">
        <v>4.30481485370351</v>
      </c>
      <c r="I196" s="0" t="n">
        <v>0.911457728923039</v>
      </c>
      <c r="T196" s="0" t="n">
        <v>17.8941</v>
      </c>
      <c r="U196" s="0" t="n">
        <v>0.749</v>
      </c>
      <c r="Y196" s="0" t="n">
        <v>4.27967502226593</v>
      </c>
      <c r="Z196" s="0" t="n">
        <v>-0.0251398314375804</v>
      </c>
    </row>
    <row r="197" customFormat="false" ht="12.75" hidden="false" customHeight="false" outlineLevel="0" collapsed="false">
      <c r="B197" s="0" t="n">
        <v>6.245</v>
      </c>
      <c r="C197" s="0" t="n">
        <v>5.1216</v>
      </c>
      <c r="D197" s="0" t="n">
        <v>381.66</v>
      </c>
      <c r="E197" s="0" t="n">
        <v>4.745</v>
      </c>
      <c r="F197" s="0" t="n">
        <v>381.46</v>
      </c>
      <c r="G197" s="0" t="n">
        <v>0.0134263094426676</v>
      </c>
      <c r="H197" s="0" t="n">
        <v>4.31053883369228</v>
      </c>
      <c r="I197" s="0" t="n">
        <v>0.908438110367183</v>
      </c>
      <c r="T197" s="0" t="n">
        <v>17.8806</v>
      </c>
      <c r="U197" s="0" t="n">
        <v>0.749</v>
      </c>
      <c r="Y197" s="0" t="n">
        <v>4.28409709781064</v>
      </c>
      <c r="Z197" s="0" t="n">
        <v>-0.0264417358816447</v>
      </c>
    </row>
    <row r="198" customFormat="false" ht="12.75" hidden="false" customHeight="false" outlineLevel="0" collapsed="false">
      <c r="B198" s="0" t="n">
        <v>6.261</v>
      </c>
      <c r="C198" s="0" t="n">
        <v>5.0778</v>
      </c>
      <c r="D198" s="0" t="n">
        <v>381.66</v>
      </c>
      <c r="E198" s="0" t="n">
        <v>4.761</v>
      </c>
      <c r="F198" s="0" t="n">
        <v>381.46</v>
      </c>
      <c r="G198" s="0" t="n">
        <v>0.0133114874429822</v>
      </c>
      <c r="H198" s="0" t="n">
        <v>4.31912762646176</v>
      </c>
      <c r="I198" s="0" t="n">
        <v>0.907189167498794</v>
      </c>
      <c r="T198" s="0" t="n">
        <v>17.8667</v>
      </c>
      <c r="U198" s="0" t="n">
        <v>0.749</v>
      </c>
      <c r="Y198" s="0" t="n">
        <v>4.28731315275224</v>
      </c>
      <c r="Z198" s="0" t="n">
        <v>-0.0318144737095185</v>
      </c>
    </row>
    <row r="199" customFormat="false" ht="12.75" hidden="false" customHeight="false" outlineLevel="0" collapsed="false">
      <c r="B199" s="0" t="n">
        <v>6.297</v>
      </c>
      <c r="C199" s="0" t="n">
        <v>5.0488</v>
      </c>
      <c r="D199" s="0" t="n">
        <v>381.66</v>
      </c>
      <c r="E199" s="0" t="n">
        <v>4.797</v>
      </c>
      <c r="F199" s="0" t="n">
        <v>381.46</v>
      </c>
      <c r="G199" s="0" t="n">
        <v>0.0132354637445604</v>
      </c>
      <c r="H199" s="0" t="n">
        <v>4.3248551317344</v>
      </c>
      <c r="I199" s="0" t="n">
        <v>0.901574970134334</v>
      </c>
      <c r="T199" s="0" t="n">
        <v>17.8537</v>
      </c>
      <c r="U199" s="0" t="n">
        <v>0.749</v>
      </c>
      <c r="Y199" s="0" t="n">
        <v>4.29454927637084</v>
      </c>
      <c r="Z199" s="0" t="n">
        <v>-0.0303058553635589</v>
      </c>
    </row>
    <row r="200" customFormat="false" ht="12.75" hidden="false" customHeight="false" outlineLevel="0" collapsed="false">
      <c r="B200" s="0" t="n">
        <v>6.319</v>
      </c>
      <c r="C200" s="0" t="n">
        <v>5.02</v>
      </c>
      <c r="D200" s="0" t="n">
        <v>381.66</v>
      </c>
      <c r="E200" s="0" t="n">
        <v>4.819</v>
      </c>
      <c r="F200" s="0" t="n">
        <v>381.46</v>
      </c>
      <c r="G200" s="0" t="n">
        <v>0.0131599643475069</v>
      </c>
      <c r="H200" s="0" t="n">
        <v>4.33057578895765</v>
      </c>
      <c r="I200" s="0" t="n">
        <v>0.898646148362242</v>
      </c>
      <c r="T200" s="0" t="n">
        <v>17.8421</v>
      </c>
      <c r="U200" s="0" t="n">
        <v>0.749</v>
      </c>
      <c r="Y200" s="0" t="n">
        <v>4.29897135191554</v>
      </c>
      <c r="Z200" s="0" t="n">
        <v>-0.0316044370421009</v>
      </c>
    </row>
    <row r="201" customFormat="false" ht="12.75" hidden="false" customHeight="false" outlineLevel="0" collapsed="false">
      <c r="B201" s="0" t="n">
        <v>6.329</v>
      </c>
      <c r="C201" s="0" t="n">
        <v>4.9771</v>
      </c>
      <c r="D201" s="0" t="n">
        <v>381.66</v>
      </c>
      <c r="E201" s="0" t="n">
        <v>4.829</v>
      </c>
      <c r="F201" s="0" t="n">
        <v>381.46</v>
      </c>
      <c r="G201" s="0" t="n">
        <v>0.0130475017039794</v>
      </c>
      <c r="H201" s="0" t="n">
        <v>4.33915833001995</v>
      </c>
      <c r="I201" s="0" t="n">
        <v>0.898562503628069</v>
      </c>
      <c r="T201" s="0" t="n">
        <v>17.8315</v>
      </c>
      <c r="U201" s="0" t="n">
        <v>0.749</v>
      </c>
      <c r="Y201" s="0" t="n">
        <v>4.30098138625405</v>
      </c>
      <c r="Z201" s="0" t="n">
        <v>-0.0381769437659019</v>
      </c>
    </row>
    <row r="202" customFormat="false" ht="12.75" hidden="false" customHeight="false" outlineLevel="0" collapsed="false">
      <c r="B202" s="0" t="n">
        <v>6.361</v>
      </c>
      <c r="C202" s="0" t="n">
        <v>4.9487</v>
      </c>
      <c r="D202" s="0" t="n">
        <v>381.66</v>
      </c>
      <c r="E202" s="0" t="n">
        <v>4.861</v>
      </c>
      <c r="F202" s="0" t="n">
        <v>381.46</v>
      </c>
      <c r="G202" s="0" t="n">
        <v>0.0129730509096629</v>
      </c>
      <c r="H202" s="0" t="n">
        <v>4.34488080593289</v>
      </c>
      <c r="I202" s="0" t="n">
        <v>0.893824481780063</v>
      </c>
      <c r="T202" s="0" t="n">
        <v>17.8214</v>
      </c>
      <c r="U202" s="0" t="n">
        <v>0.749</v>
      </c>
      <c r="Y202" s="0" t="n">
        <v>4.30741349613725</v>
      </c>
      <c r="Z202" s="0" t="n">
        <v>-0.0374673097956393</v>
      </c>
    </row>
    <row r="203" customFormat="false" ht="12.75" hidden="false" customHeight="false" outlineLevel="0" collapsed="false">
      <c r="B203" s="0" t="n">
        <v>6.383</v>
      </c>
      <c r="C203" s="0" t="n">
        <v>4.9345</v>
      </c>
      <c r="D203" s="0" t="n">
        <v>381.66</v>
      </c>
      <c r="E203" s="0" t="n">
        <v>4.883</v>
      </c>
      <c r="F203" s="0" t="n">
        <v>381.46</v>
      </c>
      <c r="G203" s="0" t="n">
        <v>0.0129358255125046</v>
      </c>
      <c r="H203" s="0" t="n">
        <v>4.34775437094728</v>
      </c>
      <c r="I203" s="0" t="n">
        <v>0.890385904351276</v>
      </c>
      <c r="T203" s="0" t="n">
        <v>17.8114</v>
      </c>
      <c r="U203" s="0" t="n">
        <v>0.749</v>
      </c>
      <c r="Y203" s="0" t="n">
        <v>4.31183557168195</v>
      </c>
      <c r="Z203" s="0" t="n">
        <v>-0.0359187992653292</v>
      </c>
    </row>
    <row r="204" customFormat="false" ht="12.75" hidden="false" customHeight="false" outlineLevel="0" collapsed="false">
      <c r="B204" s="0" t="n">
        <v>6.383</v>
      </c>
      <c r="C204" s="0" t="n">
        <v>4.8923</v>
      </c>
      <c r="D204" s="0" t="n">
        <v>381.66</v>
      </c>
      <c r="E204" s="0" t="n">
        <v>4.883</v>
      </c>
      <c r="F204" s="0" t="n">
        <v>381.46</v>
      </c>
      <c r="G204" s="0" t="n">
        <v>0.0128251979237666</v>
      </c>
      <c r="H204" s="0" t="n">
        <v>4.35634318047894</v>
      </c>
      <c r="I204" s="0" t="n">
        <v>0.892144825000806</v>
      </c>
      <c r="T204" s="0" t="n">
        <v>17.8013</v>
      </c>
      <c r="U204" s="0" t="n">
        <v>0.749</v>
      </c>
      <c r="Y204" s="0" t="n">
        <v>4.31183557168195</v>
      </c>
      <c r="Z204" s="0" t="n">
        <v>-0.0445076087969856</v>
      </c>
    </row>
    <row r="205" customFormat="false" ht="12.75" hidden="false" customHeight="false" outlineLevel="0" collapsed="false">
      <c r="B205" s="0" t="n">
        <v>6.431</v>
      </c>
      <c r="C205" s="0" t="n">
        <v>4.8643</v>
      </c>
      <c r="D205" s="0" t="n">
        <v>381.66</v>
      </c>
      <c r="E205" s="0" t="n">
        <v>4.931</v>
      </c>
      <c r="F205" s="0" t="n">
        <v>381.46</v>
      </c>
      <c r="G205" s="0" t="n">
        <v>0.0127517957321869</v>
      </c>
      <c r="H205" s="0" t="n">
        <v>4.36208290027952</v>
      </c>
      <c r="I205" s="0" t="n">
        <v>0.88462439673079</v>
      </c>
      <c r="T205" s="0" t="n">
        <v>17.7913</v>
      </c>
      <c r="U205" s="0" t="n">
        <v>0.749</v>
      </c>
      <c r="Y205" s="0" t="n">
        <v>4.32148373650676</v>
      </c>
      <c r="Z205" s="0" t="n">
        <v>-0.040599163772769</v>
      </c>
    </row>
    <row r="206" customFormat="false" ht="12.75" hidden="false" customHeight="false" outlineLevel="0" collapsed="false">
      <c r="B206" s="0" t="n">
        <v>6.447</v>
      </c>
      <c r="C206" s="0" t="n">
        <v>4.8504</v>
      </c>
      <c r="D206" s="0" t="n">
        <v>379.67</v>
      </c>
      <c r="E206" s="0" t="n">
        <v>4.947</v>
      </c>
      <c r="F206" s="0" t="n">
        <v>379.47</v>
      </c>
      <c r="G206" s="0" t="n">
        <v>0.0127820381057791</v>
      </c>
      <c r="H206" s="0" t="n">
        <v>4.35971409142637</v>
      </c>
      <c r="I206" s="0" t="n">
        <v>0.88128443327802</v>
      </c>
      <c r="T206" s="0" t="n">
        <v>17.7814</v>
      </c>
      <c r="U206" s="0" t="n">
        <v>0.7513</v>
      </c>
      <c r="Y206" s="0" t="n">
        <v>4.32469979144836</v>
      </c>
      <c r="Z206" s="0" t="n">
        <v>-0.035014299978009</v>
      </c>
    </row>
    <row r="207" customFormat="false" ht="12.75" hidden="false" customHeight="false" outlineLevel="0" collapsed="false">
      <c r="B207" s="0" t="n">
        <v>6.447</v>
      </c>
      <c r="C207" s="0" t="n">
        <v>4.8227</v>
      </c>
      <c r="D207" s="0" t="n">
        <v>381.66</v>
      </c>
      <c r="E207" s="0" t="n">
        <v>4.947</v>
      </c>
      <c r="F207" s="0" t="n">
        <v>381.46</v>
      </c>
      <c r="G207" s="0" t="n">
        <v>0.0126427410475541</v>
      </c>
      <c r="H207" s="0" t="n">
        <v>4.37067178292775</v>
      </c>
      <c r="I207" s="0" t="n">
        <v>0.883499450763645</v>
      </c>
      <c r="T207" s="0" t="n">
        <v>17.7724</v>
      </c>
      <c r="U207" s="0" t="n">
        <v>0.749</v>
      </c>
      <c r="Y207" s="0" t="n">
        <v>4.32469979144836</v>
      </c>
      <c r="Z207" s="0" t="n">
        <v>-0.0459719914793935</v>
      </c>
    </row>
    <row r="208" customFormat="false" ht="12.75" hidden="false" customHeight="false" outlineLevel="0" collapsed="false">
      <c r="B208" s="0" t="n">
        <v>6.491</v>
      </c>
      <c r="C208" s="0" t="n">
        <v>4.7952</v>
      </c>
      <c r="D208" s="0" t="n">
        <v>381.66</v>
      </c>
      <c r="E208" s="0" t="n">
        <v>4.991</v>
      </c>
      <c r="F208" s="0" t="n">
        <v>381.46</v>
      </c>
      <c r="G208" s="0" t="n">
        <v>0.0125706496093955</v>
      </c>
      <c r="H208" s="0" t="n">
        <v>4.37639030218983</v>
      </c>
      <c r="I208" s="0" t="n">
        <v>0.876856401961497</v>
      </c>
      <c r="T208" s="0" t="n">
        <v>17.7636</v>
      </c>
      <c r="U208" s="0" t="n">
        <v>0.7513</v>
      </c>
      <c r="Y208" s="0" t="n">
        <v>4.33354394253776</v>
      </c>
      <c r="Z208" s="0" t="n">
        <v>-0.0428463596520707</v>
      </c>
    </row>
    <row r="209" customFormat="false" ht="12.75" hidden="false" customHeight="false" outlineLevel="0" collapsed="false">
      <c r="B209" s="0" t="n">
        <v>6.501</v>
      </c>
      <c r="C209" s="0" t="n">
        <v>4.7814</v>
      </c>
      <c r="D209" s="0" t="n">
        <v>379.67</v>
      </c>
      <c r="E209" s="0" t="n">
        <v>5.001</v>
      </c>
      <c r="F209" s="0" t="n">
        <v>379.47</v>
      </c>
      <c r="G209" s="0" t="n">
        <v>0.0126002055498458</v>
      </c>
      <c r="H209" s="0" t="n">
        <v>4.37404187564795</v>
      </c>
      <c r="I209" s="0" t="n">
        <v>0.874633448439903</v>
      </c>
      <c r="T209" s="0" t="n">
        <v>17.7551</v>
      </c>
      <c r="U209" s="0" t="n">
        <v>0.7513</v>
      </c>
      <c r="Y209" s="0" t="n">
        <v>4.33555397687626</v>
      </c>
      <c r="Z209" s="0" t="n">
        <v>-0.0384878987716908</v>
      </c>
    </row>
    <row r="210" customFormat="false" ht="12.75" hidden="false" customHeight="false" outlineLevel="0" collapsed="false">
      <c r="B210" s="0" t="n">
        <v>6.517</v>
      </c>
      <c r="C210" s="0" t="n">
        <v>4.7541</v>
      </c>
      <c r="D210" s="0" t="n">
        <v>381.66</v>
      </c>
      <c r="E210" s="0" t="n">
        <v>5.017</v>
      </c>
      <c r="F210" s="0" t="n">
        <v>381.46</v>
      </c>
      <c r="G210" s="0" t="n">
        <v>0.0124629056781838</v>
      </c>
      <c r="H210" s="0" t="n">
        <v>4.38499831559214</v>
      </c>
      <c r="I210" s="0" t="n">
        <v>0.874027968027135</v>
      </c>
      <c r="T210" s="0" t="n">
        <v>17.7478</v>
      </c>
      <c r="U210" s="0" t="n">
        <v>0.7535</v>
      </c>
      <c r="Y210" s="0" t="n">
        <v>4.33877003181786</v>
      </c>
      <c r="Z210" s="0" t="n">
        <v>-0.0462282837742736</v>
      </c>
    </row>
    <row r="211" customFormat="false" ht="12.75" hidden="false" customHeight="false" outlineLevel="0" collapsed="false">
      <c r="B211" s="0" t="n">
        <v>6.555</v>
      </c>
      <c r="C211" s="0" t="n">
        <v>4.7269</v>
      </c>
      <c r="D211" s="0" t="n">
        <v>381.66</v>
      </c>
      <c r="E211" s="0" t="n">
        <v>5.055</v>
      </c>
      <c r="F211" s="0" t="n">
        <v>381.46</v>
      </c>
      <c r="G211" s="0" t="n">
        <v>0.0123916006920778</v>
      </c>
      <c r="H211" s="0" t="n">
        <v>4.39073612234409</v>
      </c>
      <c r="I211" s="0" t="n">
        <v>0.868592704716932</v>
      </c>
      <c r="T211" s="0" t="n">
        <v>17.7416</v>
      </c>
      <c r="U211" s="0" t="n">
        <v>0.7535</v>
      </c>
      <c r="Y211" s="0" t="n">
        <v>4.34640816230417</v>
      </c>
      <c r="Z211" s="0" t="n">
        <v>-0.0443279600399231</v>
      </c>
    </row>
    <row r="212" customFormat="false" ht="12.75" hidden="false" customHeight="false" outlineLevel="0" collapsed="false">
      <c r="B212" s="0" t="n">
        <v>6.555</v>
      </c>
      <c r="C212" s="0" t="n">
        <v>4.7134</v>
      </c>
      <c r="D212" s="0" t="n">
        <v>381.66</v>
      </c>
      <c r="E212" s="0" t="n">
        <v>5.055</v>
      </c>
      <c r="F212" s="0" t="n">
        <v>381.46</v>
      </c>
      <c r="G212" s="0" t="n">
        <v>0.012356210349709</v>
      </c>
      <c r="H212" s="0" t="n">
        <v>4.39359620271243</v>
      </c>
      <c r="I212" s="0" t="n">
        <v>0.869158497074665</v>
      </c>
      <c r="T212" s="0" t="n">
        <v>17.7354</v>
      </c>
      <c r="U212" s="0" t="n">
        <v>0.7535</v>
      </c>
      <c r="Y212" s="0" t="n">
        <v>4.34640816230417</v>
      </c>
      <c r="Z212" s="0" t="n">
        <v>-0.0471880404082645</v>
      </c>
    </row>
    <row r="213" customFormat="false" ht="12.75" hidden="false" customHeight="false" outlineLevel="0" collapsed="false">
      <c r="B213" s="0" t="n">
        <v>6.587</v>
      </c>
      <c r="C213" s="0" t="n">
        <v>4.6865</v>
      </c>
      <c r="D213" s="0" t="n">
        <v>381.66</v>
      </c>
      <c r="E213" s="0" t="n">
        <v>5.087</v>
      </c>
      <c r="F213" s="0" t="n">
        <v>381.46</v>
      </c>
      <c r="G213" s="0" t="n">
        <v>0.0122856918156556</v>
      </c>
      <c r="H213" s="0" t="n">
        <v>4.3993196831187</v>
      </c>
      <c r="I213" s="0" t="n">
        <v>0.86481613585978</v>
      </c>
      <c r="T213" s="0" t="n">
        <v>17.7291</v>
      </c>
      <c r="U213" s="0" t="n">
        <v>0.7535</v>
      </c>
      <c r="Y213" s="0" t="n">
        <v>4.35284027218737</v>
      </c>
      <c r="Z213" s="0" t="n">
        <v>-0.0464794109313287</v>
      </c>
    </row>
    <row r="214" customFormat="false" ht="12.75" hidden="false" customHeight="false" outlineLevel="0" collapsed="false">
      <c r="B214" s="0" t="n">
        <v>6.607</v>
      </c>
      <c r="C214" s="0" t="n">
        <v>4.673</v>
      </c>
      <c r="D214" s="0" t="n">
        <v>381.66</v>
      </c>
      <c r="E214" s="0" t="n">
        <v>5.107</v>
      </c>
      <c r="F214" s="0" t="n">
        <v>381.46</v>
      </c>
      <c r="G214" s="0" t="n">
        <v>0.0122503014732868</v>
      </c>
      <c r="H214" s="0" t="n">
        <v>4.40220445442277</v>
      </c>
      <c r="I214" s="0" t="n">
        <v>0.861994214690183</v>
      </c>
      <c r="T214" s="0" t="n">
        <v>17.7229</v>
      </c>
      <c r="U214" s="0" t="n">
        <v>0.7535</v>
      </c>
      <c r="Y214" s="0" t="n">
        <v>4.35686034086437</v>
      </c>
      <c r="Z214" s="0" t="n">
        <v>-0.045344113558393</v>
      </c>
    </row>
    <row r="215" customFormat="false" ht="12.75" hidden="false" customHeight="false" outlineLevel="0" collapsed="false">
      <c r="B215" s="0" t="n">
        <v>6.619</v>
      </c>
      <c r="C215" s="0" t="n">
        <v>4.6597</v>
      </c>
      <c r="D215" s="0" t="n">
        <v>381.66</v>
      </c>
      <c r="E215" s="0" t="n">
        <v>5.119</v>
      </c>
      <c r="F215" s="0" t="n">
        <v>381.46</v>
      </c>
      <c r="G215" s="0" t="n">
        <v>0.0122154354322865</v>
      </c>
      <c r="H215" s="0" t="n">
        <v>4.40505464957837</v>
      </c>
      <c r="I215" s="0" t="n">
        <v>0.860530308571669</v>
      </c>
      <c r="T215" s="0" t="n">
        <v>17.7175</v>
      </c>
      <c r="U215" s="0" t="n">
        <v>0.7535</v>
      </c>
      <c r="Y215" s="0" t="n">
        <v>4.35927238207058</v>
      </c>
      <c r="Z215" s="0" t="n">
        <v>-0.0457822675077964</v>
      </c>
    </row>
    <row r="216" customFormat="false" ht="12.75" hidden="false" customHeight="false" outlineLevel="0" collapsed="false">
      <c r="B216" s="0" t="n">
        <v>6.645</v>
      </c>
      <c r="C216" s="0" t="n">
        <v>4.633</v>
      </c>
      <c r="D216" s="0" t="n">
        <v>379.67</v>
      </c>
      <c r="E216" s="0" t="n">
        <v>5.145</v>
      </c>
      <c r="F216" s="0" t="n">
        <v>379.47</v>
      </c>
      <c r="G216" s="0" t="n">
        <v>0.0122091337918676</v>
      </c>
      <c r="H216" s="0" t="n">
        <v>4.4055706578734</v>
      </c>
      <c r="I216" s="0" t="n">
        <v>0.85628195488307</v>
      </c>
      <c r="T216" s="0" t="n">
        <v>17.7127</v>
      </c>
      <c r="U216" s="0" t="n">
        <v>0.7535</v>
      </c>
      <c r="Y216" s="0" t="n">
        <v>4.36449847135068</v>
      </c>
      <c r="Z216" s="0" t="n">
        <v>-0.0410721865227179</v>
      </c>
    </row>
    <row r="217" customFormat="false" ht="12.75" hidden="false" customHeight="false" outlineLevel="0" collapsed="false">
      <c r="B217" s="0" t="n">
        <v>6.651</v>
      </c>
      <c r="C217" s="0" t="n">
        <v>4.6198</v>
      </c>
      <c r="D217" s="0" t="n">
        <v>381.66</v>
      </c>
      <c r="E217" s="0" t="n">
        <v>5.151</v>
      </c>
      <c r="F217" s="0" t="n">
        <v>381.46</v>
      </c>
      <c r="G217" s="0" t="n">
        <v>0.0121108373092854</v>
      </c>
      <c r="H217" s="0" t="n">
        <v>4.41365430330518</v>
      </c>
      <c r="I217" s="0" t="n">
        <v>0.85685387367602</v>
      </c>
      <c r="T217" s="0" t="n">
        <v>17.7084</v>
      </c>
      <c r="U217" s="0" t="n">
        <v>0.7535</v>
      </c>
      <c r="Y217" s="0" t="n">
        <v>4.36570449195378</v>
      </c>
      <c r="Z217" s="0" t="n">
        <v>-0.047949811351403</v>
      </c>
    </row>
    <row r="218" customFormat="false" ht="12.75" hidden="false" customHeight="false" outlineLevel="0" collapsed="false">
      <c r="B218" s="0" t="n">
        <v>6.683</v>
      </c>
      <c r="C218" s="0" t="n">
        <v>4.5933</v>
      </c>
      <c r="D218" s="0" t="n">
        <v>381.66</v>
      </c>
      <c r="E218" s="0" t="n">
        <v>5.183</v>
      </c>
      <c r="F218" s="0" t="n">
        <v>381.46</v>
      </c>
      <c r="G218" s="0" t="n">
        <v>0.0120413673779689</v>
      </c>
      <c r="H218" s="0" t="n">
        <v>4.41940699705844</v>
      </c>
      <c r="I218" s="0" t="n">
        <v>0.852673547570605</v>
      </c>
      <c r="T218" s="0" t="n">
        <v>17.7049</v>
      </c>
      <c r="U218" s="0" t="n">
        <v>0.7513</v>
      </c>
      <c r="Y218" s="0" t="n">
        <v>4.37213660183698</v>
      </c>
      <c r="Z218" s="0" t="n">
        <v>-0.0472703952214619</v>
      </c>
    </row>
    <row r="219" customFormat="false" ht="12.75" hidden="false" customHeight="false" outlineLevel="0" collapsed="false">
      <c r="B219" s="0" t="n">
        <v>6.715</v>
      </c>
      <c r="C219" s="0" t="n">
        <v>4.5802</v>
      </c>
      <c r="D219" s="0" t="n">
        <v>379.67</v>
      </c>
      <c r="E219" s="0" t="n">
        <v>5.215</v>
      </c>
      <c r="F219" s="0" t="n">
        <v>379.47</v>
      </c>
      <c r="G219" s="0" t="n">
        <v>0.0120699923577621</v>
      </c>
      <c r="H219" s="0" t="n">
        <v>4.41703259828965</v>
      </c>
      <c r="I219" s="0" t="n">
        <v>0.84698611664231</v>
      </c>
      <c r="T219" s="0" t="n">
        <v>17.7042</v>
      </c>
      <c r="U219" s="0" t="n">
        <v>0.749</v>
      </c>
      <c r="Y219" s="0" t="n">
        <v>4.37856871172019</v>
      </c>
      <c r="Z219" s="0" t="n">
        <v>-0.0384638865694607</v>
      </c>
    </row>
    <row r="220" customFormat="false" ht="12.75" hidden="false" customHeight="false" outlineLevel="0" collapsed="false">
      <c r="B220" s="0" t="n">
        <v>6.725</v>
      </c>
      <c r="C220" s="0" t="n">
        <v>4.5671</v>
      </c>
      <c r="D220" s="0" t="n">
        <v>381.66</v>
      </c>
      <c r="E220" s="0" t="n">
        <v>5.225</v>
      </c>
      <c r="F220" s="0" t="n">
        <v>381.46</v>
      </c>
      <c r="G220" s="0" t="n">
        <v>0.011972683898705</v>
      </c>
      <c r="H220" s="0" t="n">
        <v>4.42512728651938</v>
      </c>
      <c r="I220" s="0" t="n">
        <v>0.846914313209451</v>
      </c>
      <c r="T220" s="0" t="n">
        <v>17.7093</v>
      </c>
      <c r="U220" s="0" t="n">
        <v>0.749</v>
      </c>
      <c r="Y220" s="0" t="n">
        <v>4.38057874605869</v>
      </c>
      <c r="Z220" s="0" t="n">
        <v>-0.0445485404606938</v>
      </c>
    </row>
    <row r="221" customFormat="false" ht="12.75" hidden="false" customHeight="false" outlineLevel="0" collapsed="false">
      <c r="B221" s="0" t="n">
        <v>6.741</v>
      </c>
      <c r="C221" s="0" t="n">
        <v>4.5409</v>
      </c>
      <c r="D221" s="0" t="n">
        <v>381.66</v>
      </c>
      <c r="E221" s="0" t="n">
        <v>5.241</v>
      </c>
      <c r="F221" s="0" t="n">
        <v>381.46</v>
      </c>
      <c r="G221" s="0" t="n">
        <v>0.0119040004194411</v>
      </c>
      <c r="H221" s="0" t="n">
        <v>4.43088048603923</v>
      </c>
      <c r="I221" s="0" t="n">
        <v>0.84542653807274</v>
      </c>
      <c r="T221" s="0" t="n">
        <v>17.7194</v>
      </c>
      <c r="U221" s="0" t="n">
        <v>0.7468</v>
      </c>
      <c r="Y221" s="0" t="n">
        <v>4.38379480100029</v>
      </c>
      <c r="Z221" s="0" t="n">
        <v>-0.0470856850389421</v>
      </c>
    </row>
    <row r="222" customFormat="false" ht="12.75" hidden="false" customHeight="false" outlineLevel="0" collapsed="false">
      <c r="B222" s="0" t="n">
        <v>6.769</v>
      </c>
      <c r="C222" s="0" t="n">
        <v>4.5279</v>
      </c>
      <c r="D222" s="0" t="n">
        <v>381.66</v>
      </c>
      <c r="E222" s="0" t="n">
        <v>5.269</v>
      </c>
      <c r="F222" s="0" t="n">
        <v>381.46</v>
      </c>
      <c r="G222" s="0" t="n">
        <v>0.0118699208304934</v>
      </c>
      <c r="H222" s="0" t="n">
        <v>4.43374746029914</v>
      </c>
      <c r="I222" s="0" t="n">
        <v>0.841477976902474</v>
      </c>
      <c r="T222" s="0" t="n">
        <v>17.7326</v>
      </c>
      <c r="U222" s="0" t="n">
        <v>0.7468</v>
      </c>
      <c r="Y222" s="0" t="n">
        <v>4.38942289714809</v>
      </c>
      <c r="Z222" s="0" t="n">
        <v>-0.0443245631510445</v>
      </c>
    </row>
    <row r="223" customFormat="false" ht="12.75" hidden="false" customHeight="false" outlineLevel="0" collapsed="false">
      <c r="B223" s="0" t="n">
        <v>6.789</v>
      </c>
      <c r="C223" s="0" t="n">
        <v>4.502</v>
      </c>
      <c r="D223" s="0" t="n">
        <v>381.66</v>
      </c>
      <c r="E223" s="0" t="n">
        <v>5.289</v>
      </c>
      <c r="F223" s="0" t="n">
        <v>381.46</v>
      </c>
      <c r="G223" s="0" t="n">
        <v>0.0118020238032821</v>
      </c>
      <c r="H223" s="0" t="n">
        <v>4.43948397330394</v>
      </c>
      <c r="I223" s="0" t="n">
        <v>0.839380596200405</v>
      </c>
      <c r="T223" s="0" t="n">
        <v>17.7468</v>
      </c>
      <c r="U223" s="0" t="n">
        <v>0.7468</v>
      </c>
      <c r="Y223" s="0" t="n">
        <v>4.39344296582509</v>
      </c>
      <c r="Z223" s="0" t="n">
        <v>-0.0460410074788467</v>
      </c>
    </row>
    <row r="224" customFormat="false" ht="12.75" hidden="false" customHeight="false" outlineLevel="0" collapsed="false">
      <c r="B224" s="0" t="n">
        <v>6.801</v>
      </c>
      <c r="C224" s="0" t="n">
        <v>4.4891</v>
      </c>
      <c r="D224" s="0" t="n">
        <v>381.66</v>
      </c>
      <c r="E224" s="0" t="n">
        <v>5.301</v>
      </c>
      <c r="F224" s="0" t="n">
        <v>381.46</v>
      </c>
      <c r="G224" s="0" t="n">
        <v>0.0117682063650186</v>
      </c>
      <c r="H224" s="0" t="n">
        <v>4.4423534793794</v>
      </c>
      <c r="I224" s="0" t="n">
        <v>0.838021784451878</v>
      </c>
      <c r="T224" s="0" t="n">
        <v>17.7618</v>
      </c>
      <c r="U224" s="0" t="n">
        <v>0.7468</v>
      </c>
      <c r="Y224" s="0" t="n">
        <v>4.39585500703129</v>
      </c>
      <c r="Z224" s="0" t="n">
        <v>-0.0464984723481088</v>
      </c>
    </row>
    <row r="225" customFormat="false" ht="12.75" hidden="false" customHeight="false" outlineLevel="0" collapsed="false">
      <c r="B225" s="0" t="n">
        <v>6.833</v>
      </c>
      <c r="C225" s="0" t="n">
        <v>4.4763</v>
      </c>
      <c r="D225" s="0" t="n">
        <v>381.66</v>
      </c>
      <c r="E225" s="0" t="n">
        <v>5.333</v>
      </c>
      <c r="F225" s="0" t="n">
        <v>381.46</v>
      </c>
      <c r="G225" s="0" t="n">
        <v>0.0117346510774393</v>
      </c>
      <c r="H225" s="0" t="n">
        <v>4.44520890309485</v>
      </c>
      <c r="I225" s="0" t="n">
        <v>0.83352876487809</v>
      </c>
      <c r="T225" s="0" t="n">
        <v>17.778</v>
      </c>
      <c r="U225" s="0" t="n">
        <v>0.749</v>
      </c>
      <c r="Y225" s="0" t="n">
        <v>4.4022871169145</v>
      </c>
      <c r="Z225" s="0" t="n">
        <v>-0.0429217861803553</v>
      </c>
    </row>
    <row r="226" customFormat="false" ht="12.75" hidden="false" customHeight="false" outlineLevel="0" collapsed="false">
      <c r="B226" s="0" t="n">
        <v>6.847</v>
      </c>
      <c r="C226" s="0" t="n">
        <v>4.4507</v>
      </c>
      <c r="D226" s="0" t="n">
        <v>381.66</v>
      </c>
      <c r="E226" s="0" t="n">
        <v>5.347</v>
      </c>
      <c r="F226" s="0" t="n">
        <v>381.46</v>
      </c>
      <c r="G226" s="0" t="n">
        <v>0.0116675405022807</v>
      </c>
      <c r="H226" s="0" t="n">
        <v>4.4509443278872</v>
      </c>
      <c r="I226" s="0" t="n">
        <v>0.832418987822555</v>
      </c>
      <c r="T226" s="0" t="n">
        <v>17.794</v>
      </c>
      <c r="U226" s="0" t="n">
        <v>0.749</v>
      </c>
      <c r="Y226" s="0" t="n">
        <v>4.4051011649884</v>
      </c>
      <c r="Z226" s="0" t="n">
        <v>-0.0458431628988025</v>
      </c>
    </row>
    <row r="227" customFormat="false" ht="12.75" hidden="false" customHeight="false" outlineLevel="0" collapsed="false">
      <c r="B227" s="0" t="n">
        <v>6.885</v>
      </c>
      <c r="C227" s="0" t="n">
        <v>4.4379</v>
      </c>
      <c r="D227" s="0" t="n">
        <v>379.67</v>
      </c>
      <c r="E227" s="0" t="n">
        <v>5.385</v>
      </c>
      <c r="F227" s="0" t="n">
        <v>379.47</v>
      </c>
      <c r="G227" s="0" t="n">
        <v>0.0116949956518302</v>
      </c>
      <c r="H227" s="0" t="n">
        <v>4.4485939700087</v>
      </c>
      <c r="I227" s="0" t="n">
        <v>0.826108443827056</v>
      </c>
      <c r="T227" s="0" t="n">
        <v>17.8086</v>
      </c>
      <c r="U227" s="0" t="n">
        <v>0.7513</v>
      </c>
      <c r="Y227" s="0" t="n">
        <v>4.4127392954747</v>
      </c>
      <c r="Z227" s="0" t="n">
        <v>-0.0358546745339954</v>
      </c>
    </row>
    <row r="228" customFormat="false" ht="12.75" hidden="false" customHeight="false" outlineLevel="0" collapsed="false">
      <c r="B228" s="0" t="n">
        <v>6.885</v>
      </c>
      <c r="C228" s="0" t="n">
        <v>4.4125</v>
      </c>
      <c r="D228" s="0" t="n">
        <v>381.66</v>
      </c>
      <c r="E228" s="0" t="n">
        <v>5.385</v>
      </c>
      <c r="F228" s="0" t="n">
        <v>381.46</v>
      </c>
      <c r="G228" s="0" t="n">
        <v>0.0115673989409112</v>
      </c>
      <c r="H228" s="0" t="n">
        <v>4.45956429226187</v>
      </c>
      <c r="I228" s="0" t="n">
        <v>0.82814564387407</v>
      </c>
      <c r="T228" s="0" t="n">
        <v>17.8218</v>
      </c>
      <c r="U228" s="0" t="n">
        <v>0.7535</v>
      </c>
      <c r="Y228" s="0" t="n">
        <v>4.4127392954747</v>
      </c>
      <c r="Z228" s="0" t="n">
        <v>-0.0468249967871657</v>
      </c>
    </row>
    <row r="229" customFormat="false" ht="12.75" hidden="false" customHeight="false" outlineLevel="0" collapsed="false">
      <c r="B229" s="0" t="n">
        <v>6.929</v>
      </c>
      <c r="C229" s="0" t="n">
        <v>4.3999</v>
      </c>
      <c r="D229" s="0" t="n">
        <v>381.66</v>
      </c>
      <c r="E229" s="0" t="n">
        <v>5.429</v>
      </c>
      <c r="F229" s="0" t="n">
        <v>381.46</v>
      </c>
      <c r="G229" s="0" t="n">
        <v>0.0115343679547004</v>
      </c>
      <c r="H229" s="0" t="n">
        <v>4.46242390094761</v>
      </c>
      <c r="I229" s="0" t="n">
        <v>0.821960563814258</v>
      </c>
      <c r="T229" s="0" t="n">
        <v>17.833</v>
      </c>
      <c r="U229" s="0" t="n">
        <v>0.7535</v>
      </c>
      <c r="Y229" s="0" t="n">
        <v>4.42158344656411</v>
      </c>
      <c r="Z229" s="0" t="n">
        <v>-0.0408404543834973</v>
      </c>
    </row>
    <row r="230" customFormat="false" ht="12.75" hidden="false" customHeight="false" outlineLevel="0" collapsed="false">
      <c r="B230" s="0" t="n">
        <v>6.933</v>
      </c>
      <c r="C230" s="0" t="n">
        <v>4.3747</v>
      </c>
      <c r="D230" s="0" t="n">
        <v>379.67</v>
      </c>
      <c r="E230" s="0" t="n">
        <v>5.433</v>
      </c>
      <c r="F230" s="0" t="n">
        <v>379.47</v>
      </c>
      <c r="G230" s="0" t="n">
        <v>0.011528447571613</v>
      </c>
      <c r="H230" s="0" t="n">
        <v>4.46293731465783</v>
      </c>
      <c r="I230" s="0" t="n">
        <v>0.82144990146472</v>
      </c>
      <c r="T230" s="0" t="n">
        <v>17.8437</v>
      </c>
      <c r="U230" s="0" t="n">
        <v>0.7535</v>
      </c>
      <c r="Y230" s="0" t="n">
        <v>4.42238746029951</v>
      </c>
      <c r="Z230" s="0" t="n">
        <v>-0.0405498543583178</v>
      </c>
    </row>
    <row r="231" customFormat="false" ht="12.75" hidden="false" customHeight="false" outlineLevel="0" collapsed="false">
      <c r="B231" s="0" t="n">
        <v>6.981</v>
      </c>
      <c r="C231" s="0" t="n">
        <v>4.3621</v>
      </c>
      <c r="D231" s="0" t="n">
        <v>379.67</v>
      </c>
      <c r="E231" s="0" t="n">
        <v>5.481</v>
      </c>
      <c r="F231" s="0" t="n">
        <v>379.47</v>
      </c>
      <c r="G231" s="0" t="n">
        <v>0.011495243365747</v>
      </c>
      <c r="H231" s="0" t="n">
        <v>4.46582166772538</v>
      </c>
      <c r="I231" s="0" t="n">
        <v>0.814782278366244</v>
      </c>
      <c r="T231" s="0" t="n">
        <v>17.8529</v>
      </c>
      <c r="U231" s="0" t="n">
        <v>0.7535</v>
      </c>
      <c r="Y231" s="0" t="n">
        <v>4.43203562512431</v>
      </c>
      <c r="Z231" s="0" t="n">
        <v>-0.0337860426010721</v>
      </c>
    </row>
    <row r="232" customFormat="false" ht="12.75" hidden="false" customHeight="false" outlineLevel="0" collapsed="false">
      <c r="B232" s="0" t="n">
        <v>6.981</v>
      </c>
      <c r="C232" s="0" t="n">
        <v>4.3372</v>
      </c>
      <c r="D232" s="0" t="n">
        <v>379.67</v>
      </c>
      <c r="E232" s="0" t="n">
        <v>5.481</v>
      </c>
      <c r="F232" s="0" t="n">
        <v>379.47</v>
      </c>
      <c r="G232" s="0" t="n">
        <v>0.011429625530345</v>
      </c>
      <c r="H232" s="0" t="n">
        <v>4.47154628152853</v>
      </c>
      <c r="I232" s="0" t="n">
        <v>0.815826725329052</v>
      </c>
      <c r="T232" s="0" t="n">
        <v>17.8579</v>
      </c>
      <c r="U232" s="0" t="n">
        <v>0.7513</v>
      </c>
      <c r="Y232" s="0" t="n">
        <v>4.43203562512431</v>
      </c>
      <c r="Z232" s="0" t="n">
        <v>-0.0395106564042207</v>
      </c>
    </row>
    <row r="233" customFormat="false" ht="12.75" hidden="false" customHeight="false" outlineLevel="0" collapsed="false">
      <c r="B233" s="0" t="n">
        <v>7.025</v>
      </c>
      <c r="C233" s="0" t="n">
        <v>4.3123</v>
      </c>
      <c r="D233" s="0" t="n">
        <v>379.67</v>
      </c>
      <c r="E233" s="0" t="n">
        <v>5.525</v>
      </c>
      <c r="F233" s="0" t="n">
        <v>379.47</v>
      </c>
      <c r="G233" s="0" t="n">
        <v>0.0113640076949429</v>
      </c>
      <c r="H233" s="0" t="n">
        <v>4.47730385531064</v>
      </c>
      <c r="I233" s="0" t="n">
        <v>0.810371738517762</v>
      </c>
      <c r="T233" s="0" t="n">
        <v>17.8639</v>
      </c>
      <c r="U233" s="0" t="n">
        <v>0.749</v>
      </c>
      <c r="Y233" s="0" t="n">
        <v>4.44087977621372</v>
      </c>
      <c r="Z233" s="0" t="n">
        <v>-0.0364240790969204</v>
      </c>
    </row>
    <row r="234" customFormat="false" ht="12.75" hidden="false" customHeight="false" outlineLevel="0" collapsed="false">
      <c r="B234" s="0" t="n">
        <v>7.035</v>
      </c>
      <c r="C234" s="0" t="n">
        <v>4.3</v>
      </c>
      <c r="D234" s="0" t="n">
        <v>381.66</v>
      </c>
      <c r="E234" s="0" t="n">
        <v>5.535</v>
      </c>
      <c r="F234" s="0" t="n">
        <v>381.46</v>
      </c>
      <c r="G234" s="0" t="n">
        <v>0.0112724794211713</v>
      </c>
      <c r="H234" s="0" t="n">
        <v>4.48539069019196</v>
      </c>
      <c r="I234" s="0" t="n">
        <v>0.810368688381564</v>
      </c>
      <c r="T234" s="0" t="n">
        <v>17.8893</v>
      </c>
      <c r="U234" s="0" t="n">
        <v>0.749</v>
      </c>
      <c r="Y234" s="0" t="n">
        <v>4.44288981055222</v>
      </c>
      <c r="Z234" s="0" t="n">
        <v>-0.0425008796397384</v>
      </c>
    </row>
    <row r="235" customFormat="false" ht="12.75" hidden="false" customHeight="false" outlineLevel="0" collapsed="false">
      <c r="B235" s="0" t="n">
        <v>7.062</v>
      </c>
      <c r="C235" s="0" t="n">
        <v>4.2753</v>
      </c>
      <c r="D235" s="0" t="n">
        <v>379.67</v>
      </c>
      <c r="E235" s="0" t="n">
        <v>5.562</v>
      </c>
      <c r="F235" s="0" t="n">
        <v>379.47</v>
      </c>
      <c r="G235" s="0" t="n">
        <v>0.0112665032808918</v>
      </c>
      <c r="H235" s="0" t="n">
        <v>4.48592098387215</v>
      </c>
      <c r="I235" s="0" t="n">
        <v>0.806530202062594</v>
      </c>
      <c r="T235" s="0" t="n">
        <v>17.9211</v>
      </c>
      <c r="U235" s="0" t="n">
        <v>0.7468</v>
      </c>
      <c r="Y235" s="0" t="n">
        <v>4.44831690326617</v>
      </c>
      <c r="Z235" s="0" t="n">
        <v>-0.037604080605977</v>
      </c>
    </row>
    <row r="236" customFormat="false" ht="12.75" hidden="false" customHeight="false" outlineLevel="0" collapsed="false">
      <c r="B236" s="0" t="n">
        <v>7.089</v>
      </c>
      <c r="C236" s="0" t="n">
        <v>4.2508</v>
      </c>
      <c r="D236" s="0" t="n">
        <v>381.66</v>
      </c>
      <c r="E236" s="0" t="n">
        <v>5.589</v>
      </c>
      <c r="F236" s="0" t="n">
        <v>381.46</v>
      </c>
      <c r="G236" s="0" t="n">
        <v>0.0111435012845384</v>
      </c>
      <c r="H236" s="0" t="n">
        <v>4.49689851164885</v>
      </c>
      <c r="I236" s="0" t="n">
        <v>0.804598051824808</v>
      </c>
      <c r="T236" s="0" t="n">
        <v>17.9479</v>
      </c>
      <c r="U236" s="0" t="n">
        <v>0.7468</v>
      </c>
      <c r="Y236" s="0" t="n">
        <v>4.45374399598012</v>
      </c>
      <c r="Z236" s="0" t="n">
        <v>-0.0431545156687285</v>
      </c>
    </row>
    <row r="237" customFormat="false" ht="12.75" hidden="false" customHeight="false" outlineLevel="0" collapsed="false">
      <c r="B237" s="0" t="n">
        <v>7.131</v>
      </c>
      <c r="C237" s="0" t="n">
        <v>4.2265</v>
      </c>
      <c r="D237" s="0" t="n">
        <v>379.67</v>
      </c>
      <c r="E237" s="0" t="n">
        <v>5.631</v>
      </c>
      <c r="F237" s="0" t="n">
        <v>379.47</v>
      </c>
      <c r="G237" s="0" t="n">
        <v>0.0111379028645216</v>
      </c>
      <c r="H237" s="0" t="n">
        <v>4.49740103112598</v>
      </c>
      <c r="I237" s="0" t="n">
        <v>0.79868602932445</v>
      </c>
      <c r="T237" s="0" t="n">
        <v>17.9685</v>
      </c>
      <c r="U237" s="0" t="n">
        <v>0.7445</v>
      </c>
      <c r="Y237" s="0" t="n">
        <v>4.46218614020183</v>
      </c>
      <c r="Z237" s="0" t="n">
        <v>-0.0352148909241503</v>
      </c>
    </row>
    <row r="238" customFormat="false" ht="12.75" hidden="false" customHeight="false" outlineLevel="0" collapsed="false">
      <c r="B238" s="0" t="n">
        <v>7.143</v>
      </c>
      <c r="C238" s="0" t="n">
        <v>4.2023</v>
      </c>
      <c r="D238" s="0" t="n">
        <v>379.67</v>
      </c>
      <c r="E238" s="0" t="n">
        <v>5.643</v>
      </c>
      <c r="F238" s="0" t="n">
        <v>379.47</v>
      </c>
      <c r="G238" s="0" t="n">
        <v>0.0110741297072232</v>
      </c>
      <c r="H238" s="0" t="n">
        <v>4.5031432637021</v>
      </c>
      <c r="I238" s="0" t="n">
        <v>0.798005185841237</v>
      </c>
      <c r="T238" s="0" t="n">
        <v>17.9827</v>
      </c>
      <c r="U238" s="0" t="n">
        <v>0.7445</v>
      </c>
      <c r="Y238" s="0" t="n">
        <v>4.46459818140803</v>
      </c>
      <c r="Z238" s="0" t="n">
        <v>-0.0385450822940721</v>
      </c>
    </row>
    <row r="239" customFormat="false" ht="12.75" hidden="false" customHeight="false" outlineLevel="0" collapsed="false">
      <c r="B239" s="0" t="n">
        <v>7.169</v>
      </c>
      <c r="C239" s="0" t="n">
        <v>4.1782</v>
      </c>
      <c r="D239" s="0" t="n">
        <v>381.66</v>
      </c>
      <c r="E239" s="0" t="n">
        <v>5.669</v>
      </c>
      <c r="F239" s="0" t="n">
        <v>381.46</v>
      </c>
      <c r="G239" s="0" t="n">
        <v>0.0109531798877995</v>
      </c>
      <c r="H239" s="0" t="n">
        <v>4.51412517929533</v>
      </c>
      <c r="I239" s="0" t="n">
        <v>0.796282444751337</v>
      </c>
      <c r="T239" s="0" t="n">
        <v>17.9933</v>
      </c>
      <c r="U239" s="0" t="n">
        <v>0.7423</v>
      </c>
      <c r="Y239" s="0" t="n">
        <v>4.46982427068813</v>
      </c>
      <c r="Z239" s="0" t="n">
        <v>-0.044300908607199</v>
      </c>
    </row>
    <row r="240" customFormat="false" ht="12.75" hidden="false" customHeight="false" outlineLevel="0" collapsed="false">
      <c r="B240" s="0" t="n">
        <v>7.196</v>
      </c>
      <c r="C240" s="0" t="n">
        <v>4.1543</v>
      </c>
      <c r="D240" s="0" t="n">
        <v>379.67</v>
      </c>
      <c r="E240" s="0" t="n">
        <v>5.696</v>
      </c>
      <c r="F240" s="0" t="n">
        <v>379.47</v>
      </c>
      <c r="G240" s="0" t="n">
        <v>0.0109476374944001</v>
      </c>
      <c r="H240" s="0" t="n">
        <v>4.51463131503184</v>
      </c>
      <c r="I240" s="0" t="n">
        <v>0.792596789858119</v>
      </c>
      <c r="T240" s="0" t="n">
        <v>18.0009</v>
      </c>
      <c r="U240" s="0" t="n">
        <v>0.7423</v>
      </c>
      <c r="Y240" s="0" t="n">
        <v>4.47525136340209</v>
      </c>
      <c r="Z240" s="0" t="n">
        <v>-0.0393799516297584</v>
      </c>
    </row>
    <row r="241" customFormat="false" ht="12.75" hidden="false" customHeight="false" outlineLevel="0" collapsed="false">
      <c r="B241" s="0" t="n">
        <v>7.217</v>
      </c>
      <c r="C241" s="0" t="n">
        <v>4.1304</v>
      </c>
      <c r="D241" s="0" t="n">
        <v>379.67</v>
      </c>
      <c r="E241" s="0" t="n">
        <v>5.717</v>
      </c>
      <c r="F241" s="0" t="n">
        <v>379.47</v>
      </c>
      <c r="G241" s="0" t="n">
        <v>0.0108846549134319</v>
      </c>
      <c r="H241" s="0" t="n">
        <v>4.52040100247808</v>
      </c>
      <c r="I241" s="0" t="n">
        <v>0.7906945955008</v>
      </c>
      <c r="T241" s="0" t="n">
        <v>18.006</v>
      </c>
      <c r="U241" s="0" t="n">
        <v>0.7423</v>
      </c>
      <c r="Y241" s="0" t="n">
        <v>4.47947243551294</v>
      </c>
      <c r="Z241" s="0" t="n">
        <v>-0.040928566965138</v>
      </c>
    </row>
    <row r="242" customFormat="false" ht="12.75" hidden="false" customHeight="false" outlineLevel="0" collapsed="false">
      <c r="B242" s="0" t="n">
        <v>7.249</v>
      </c>
      <c r="C242" s="0" t="n">
        <v>4.095</v>
      </c>
      <c r="D242" s="0" t="n">
        <v>379.67</v>
      </c>
      <c r="E242" s="0" t="n">
        <v>5.749</v>
      </c>
      <c r="F242" s="0" t="n">
        <v>379.47</v>
      </c>
      <c r="G242" s="0" t="n">
        <v>0.0107913669064748</v>
      </c>
      <c r="H242" s="0" t="n">
        <v>4.52900853921316</v>
      </c>
      <c r="I242" s="0" t="n">
        <v>0.787790666065952</v>
      </c>
      <c r="T242" s="0" t="n">
        <v>18.0098</v>
      </c>
      <c r="U242" s="0" t="n">
        <v>0.7423</v>
      </c>
      <c r="Y242" s="0" t="n">
        <v>4.48590454539614</v>
      </c>
      <c r="Z242" s="0" t="n">
        <v>-0.0431039938170148</v>
      </c>
    </row>
    <row r="243" customFormat="false" ht="12.75" hidden="false" customHeight="false" outlineLevel="0" collapsed="false">
      <c r="B243" s="0" t="n">
        <v>7.286</v>
      </c>
      <c r="C243" s="0" t="n">
        <v>4.0715</v>
      </c>
      <c r="D243" s="0" t="n">
        <v>381.66</v>
      </c>
      <c r="E243" s="0" t="n">
        <v>5.786</v>
      </c>
      <c r="F243" s="0" t="n">
        <v>381.46</v>
      </c>
      <c r="G243" s="0" t="n">
        <v>0.0106734651077439</v>
      </c>
      <c r="H243" s="0" t="n">
        <v>4.53999422752059</v>
      </c>
      <c r="I243" s="0" t="n">
        <v>0.784651612084444</v>
      </c>
      <c r="T243" s="0" t="n">
        <v>18.0123</v>
      </c>
      <c r="U243" s="0" t="n">
        <v>0.7423</v>
      </c>
      <c r="Y243" s="0" t="n">
        <v>4.4933416724486</v>
      </c>
      <c r="Z243" s="0" t="n">
        <v>-0.0466525550719972</v>
      </c>
    </row>
    <row r="244" customFormat="false" ht="12.75" hidden="false" customHeight="false" outlineLevel="0" collapsed="false">
      <c r="B244" s="0" t="n">
        <v>7.313</v>
      </c>
      <c r="C244" s="0" t="n">
        <v>4.0482</v>
      </c>
      <c r="D244" s="0" t="n">
        <v>377.68</v>
      </c>
      <c r="E244" s="0" t="n">
        <v>5.813</v>
      </c>
      <c r="F244" s="0" t="n">
        <v>377.48</v>
      </c>
      <c r="G244" s="0" t="n">
        <v>0.0107242767828759</v>
      </c>
      <c r="H244" s="0" t="n">
        <v>4.5352449630709</v>
      </c>
      <c r="I244" s="0" t="n">
        <v>0.780190084822106</v>
      </c>
      <c r="T244" s="0" t="n">
        <v>18.0144</v>
      </c>
      <c r="U244" s="0" t="n">
        <v>0.7423</v>
      </c>
      <c r="Y244" s="0" t="n">
        <v>4.49876876516255</v>
      </c>
      <c r="Z244" s="0" t="n">
        <v>-0.0364761979083577</v>
      </c>
    </row>
    <row r="245" customFormat="false" ht="12.75" hidden="false" customHeight="false" outlineLevel="0" collapsed="false">
      <c r="B245" s="0" t="n">
        <v>7.346</v>
      </c>
      <c r="C245" s="0" t="n">
        <v>4.0134</v>
      </c>
      <c r="D245" s="0" t="n">
        <v>379.67</v>
      </c>
      <c r="E245" s="0" t="n">
        <v>5.846</v>
      </c>
      <c r="F245" s="0" t="n">
        <v>379.47</v>
      </c>
      <c r="G245" s="0" t="n">
        <v>0.0105763301446755</v>
      </c>
      <c r="H245" s="0" t="n">
        <v>4.54913649287771</v>
      </c>
      <c r="I245" s="0" t="n">
        <v>0.778162246472409</v>
      </c>
      <c r="T245" s="0" t="n">
        <v>18.0156</v>
      </c>
      <c r="U245" s="0" t="n">
        <v>0.7423</v>
      </c>
      <c r="Y245" s="0" t="n">
        <v>4.5054018784796</v>
      </c>
      <c r="Z245" s="0" t="n">
        <v>-0.0437346143981037</v>
      </c>
    </row>
    <row r="246" customFormat="false" ht="12.75" hidden="false" customHeight="false" outlineLevel="0" collapsed="false">
      <c r="B246" s="0" t="n">
        <v>7.362</v>
      </c>
      <c r="C246" s="0" t="n">
        <v>3.9904</v>
      </c>
      <c r="D246" s="0" t="n">
        <v>379.67</v>
      </c>
      <c r="E246" s="0" t="n">
        <v>5.862</v>
      </c>
      <c r="F246" s="0" t="n">
        <v>379.47</v>
      </c>
      <c r="G246" s="0" t="n">
        <v>0.0105157192926977</v>
      </c>
      <c r="H246" s="0" t="n">
        <v>4.55488377838171</v>
      </c>
      <c r="I246" s="0" t="n">
        <v>0.777018727120729</v>
      </c>
      <c r="T246" s="0" t="n">
        <v>18.0169</v>
      </c>
      <c r="U246" s="0" t="n">
        <v>0.74</v>
      </c>
      <c r="Y246" s="0" t="n">
        <v>4.5086179334212</v>
      </c>
      <c r="Z246" s="0" t="n">
        <v>-0.0462658449605113</v>
      </c>
    </row>
    <row r="247" customFormat="false" ht="12.75" hidden="false" customHeight="false" outlineLevel="0" collapsed="false">
      <c r="B247" s="0" t="n">
        <v>7.389</v>
      </c>
      <c r="C247" s="0" t="n">
        <v>3.9561</v>
      </c>
      <c r="D247" s="0" t="n">
        <v>379.67</v>
      </c>
      <c r="E247" s="0" t="n">
        <v>5.889</v>
      </c>
      <c r="F247" s="0" t="n">
        <v>379.47</v>
      </c>
      <c r="G247" s="0" t="n">
        <v>0.0104253300656178</v>
      </c>
      <c r="H247" s="0" t="n">
        <v>4.56351656284089</v>
      </c>
      <c r="I247" s="0" t="n">
        <v>0.774922153649327</v>
      </c>
      <c r="T247" s="0" t="n">
        <v>18.0176</v>
      </c>
      <c r="U247" s="0" t="n">
        <v>0.74</v>
      </c>
      <c r="Y247" s="0" t="n">
        <v>4.51404502613516</v>
      </c>
      <c r="Z247" s="0" t="n">
        <v>-0.0494715367057292</v>
      </c>
    </row>
    <row r="248" customFormat="false" ht="12.75" hidden="false" customHeight="false" outlineLevel="0" collapsed="false">
      <c r="B248" s="0" t="n">
        <v>7.421</v>
      </c>
      <c r="C248" s="0" t="n">
        <v>3.9334</v>
      </c>
      <c r="D248" s="0" t="n">
        <v>379.67</v>
      </c>
      <c r="E248" s="0" t="n">
        <v>5.921</v>
      </c>
      <c r="F248" s="0" t="n">
        <v>379.47</v>
      </c>
      <c r="G248" s="0" t="n">
        <v>0.0103655097899702</v>
      </c>
      <c r="H248" s="0" t="n">
        <v>4.56927106216495</v>
      </c>
      <c r="I248" s="0" t="n">
        <v>0.771705972329834</v>
      </c>
      <c r="T248" s="0" t="n">
        <v>18.0184</v>
      </c>
      <c r="U248" s="0" t="n">
        <v>0.7378</v>
      </c>
      <c r="Y248" s="0" t="n">
        <v>4.52047713601836</v>
      </c>
      <c r="Z248" s="0" t="n">
        <v>-0.0487939261465895</v>
      </c>
    </row>
    <row r="249" customFormat="false" ht="12.75" hidden="false" customHeight="false" outlineLevel="0" collapsed="false">
      <c r="B249" s="0" t="n">
        <v>7.453</v>
      </c>
      <c r="C249" s="0" t="n">
        <v>3.9108</v>
      </c>
      <c r="D249" s="0" t="n">
        <v>379.67</v>
      </c>
      <c r="E249" s="0" t="n">
        <v>5.953</v>
      </c>
      <c r="F249" s="0" t="n">
        <v>379.47</v>
      </c>
      <c r="G249" s="0" t="n">
        <v>0.010305953039766</v>
      </c>
      <c r="H249" s="0" t="n">
        <v>4.57503329696435</v>
      </c>
      <c r="I249" s="0" t="n">
        <v>0.76852566722062</v>
      </c>
      <c r="T249" s="0" t="n">
        <v>18.0188</v>
      </c>
      <c r="U249" s="0" t="n">
        <v>0.7378</v>
      </c>
      <c r="Y249" s="0" t="n">
        <v>4.52690924590156</v>
      </c>
      <c r="Z249" s="0" t="n">
        <v>-0.0481240510627901</v>
      </c>
    </row>
    <row r="250" customFormat="false" ht="12.75" hidden="false" customHeight="false" outlineLevel="0" collapsed="false">
      <c r="B250" s="0" t="n">
        <v>7.468</v>
      </c>
      <c r="C250" s="0" t="n">
        <v>3.8772</v>
      </c>
      <c r="D250" s="0" t="n">
        <v>379.67</v>
      </c>
      <c r="E250" s="0" t="n">
        <v>5.968</v>
      </c>
      <c r="F250" s="0" t="n">
        <v>379.47</v>
      </c>
      <c r="G250" s="0" t="n">
        <v>0.0102174084907898</v>
      </c>
      <c r="H250" s="0" t="n">
        <v>4.58366200943289</v>
      </c>
      <c r="I250" s="0" t="n">
        <v>0.768039880937146</v>
      </c>
      <c r="T250" s="0" t="n">
        <v>18.0191</v>
      </c>
      <c r="U250" s="0" t="n">
        <v>0.7378</v>
      </c>
      <c r="Y250" s="0" t="n">
        <v>4.52992429740931</v>
      </c>
      <c r="Z250" s="0" t="n">
        <v>-0.0537377120235751</v>
      </c>
    </row>
    <row r="251" customFormat="false" ht="12.75" hidden="false" customHeight="false" outlineLevel="0" collapsed="false">
      <c r="B251" s="0" t="n">
        <v>7.528</v>
      </c>
      <c r="C251" s="0" t="n">
        <v>3.8549</v>
      </c>
      <c r="D251" s="0" t="n">
        <v>379.67</v>
      </c>
      <c r="E251" s="0" t="n">
        <v>6.028</v>
      </c>
      <c r="F251" s="0" t="n">
        <v>379.47</v>
      </c>
      <c r="G251" s="0" t="n">
        <v>0.0101586423169157</v>
      </c>
      <c r="H251" s="0" t="n">
        <v>4.58943018636358</v>
      </c>
      <c r="I251" s="0" t="n">
        <v>0.761352054804842</v>
      </c>
      <c r="T251" s="0" t="n">
        <v>18.0191</v>
      </c>
      <c r="U251" s="0" t="n">
        <v>0.74</v>
      </c>
      <c r="Y251" s="0" t="n">
        <v>4.54198450344032</v>
      </c>
      <c r="Z251" s="0" t="n">
        <v>-0.0474456829232643</v>
      </c>
    </row>
    <row r="252" customFormat="false" ht="12.75" hidden="false" customHeight="false" outlineLevel="0" collapsed="false">
      <c r="B252" s="0" t="n">
        <v>7.549</v>
      </c>
      <c r="C252" s="0" t="n">
        <v>3.8328</v>
      </c>
      <c r="D252" s="0" t="n">
        <v>379.67</v>
      </c>
      <c r="E252" s="0" t="n">
        <v>6.049</v>
      </c>
      <c r="F252" s="0" t="n">
        <v>379.47</v>
      </c>
      <c r="G252" s="0" t="n">
        <v>0.0101004031939284</v>
      </c>
      <c r="H252" s="0" t="n">
        <v>4.59517964575559</v>
      </c>
      <c r="I252" s="0" t="n">
        <v>0.759659389280144</v>
      </c>
      <c r="T252" s="0" t="n">
        <v>18.0195</v>
      </c>
      <c r="U252" s="0" t="n">
        <v>0.74</v>
      </c>
      <c r="Y252" s="0" t="n">
        <v>4.54620557555117</v>
      </c>
      <c r="Z252" s="0" t="n">
        <v>-0.0489740702044212</v>
      </c>
    </row>
    <row r="253" customFormat="false" ht="12.75" hidden="false" customHeight="false" outlineLevel="0" collapsed="false">
      <c r="B253" s="0" t="n">
        <v>7.549</v>
      </c>
      <c r="C253" s="0" t="n">
        <v>3.7998</v>
      </c>
      <c r="D253" s="0" t="n">
        <v>379.67</v>
      </c>
      <c r="E253" s="0" t="n">
        <v>6.049</v>
      </c>
      <c r="F253" s="0" t="n">
        <v>379.47</v>
      </c>
      <c r="G253" s="0" t="n">
        <v>0.0100134397976125</v>
      </c>
      <c r="H253" s="0" t="n">
        <v>4.60382681802837</v>
      </c>
      <c r="I253" s="0" t="n">
        <v>0.761088910237787</v>
      </c>
      <c r="T253" s="0" t="n">
        <v>18.0196</v>
      </c>
      <c r="U253" s="0" t="n">
        <v>0.74</v>
      </c>
      <c r="Y253" s="0" t="n">
        <v>4.54620557555117</v>
      </c>
      <c r="Z253" s="0" t="n">
        <v>-0.057621242477202</v>
      </c>
    </row>
    <row r="254" customFormat="false" ht="12.75" hidden="false" customHeight="false" outlineLevel="0" collapsed="false">
      <c r="B254" s="0" t="n">
        <v>7.628</v>
      </c>
      <c r="C254" s="0" t="n">
        <v>3.7672</v>
      </c>
      <c r="D254" s="0" t="n">
        <v>379.67</v>
      </c>
      <c r="E254" s="0" t="n">
        <v>6.128</v>
      </c>
      <c r="F254" s="0" t="n">
        <v>379.47</v>
      </c>
      <c r="G254" s="0" t="n">
        <v>0.00992753050307007</v>
      </c>
      <c r="H254" s="0" t="n">
        <v>4.61244323130572</v>
      </c>
      <c r="I254" s="0" t="n">
        <v>0.752683294925868</v>
      </c>
      <c r="T254" s="0" t="n">
        <v>18.02</v>
      </c>
      <c r="U254" s="0" t="n">
        <v>0.7423</v>
      </c>
      <c r="Y254" s="0" t="n">
        <v>4.56208484682533</v>
      </c>
      <c r="Z254" s="0" t="n">
        <v>-0.0503583844803872</v>
      </c>
    </row>
    <row r="255" customFormat="false" ht="12.75" hidden="false" customHeight="false" outlineLevel="0" collapsed="false">
      <c r="B255" s="0" t="n">
        <v>7.624</v>
      </c>
      <c r="C255" s="0" t="n">
        <v>3.7455</v>
      </c>
      <c r="D255" s="0" t="n">
        <v>381.66</v>
      </c>
      <c r="E255" s="0" t="n">
        <v>6.124</v>
      </c>
      <c r="F255" s="0" t="n">
        <v>381.46</v>
      </c>
      <c r="G255" s="0" t="n">
        <v>0.00981885387720862</v>
      </c>
      <c r="H255" s="0" t="n">
        <v>4.62345058477321</v>
      </c>
      <c r="I255" s="0" t="n">
        <v>0.754972335854541</v>
      </c>
      <c r="T255" s="0" t="n">
        <v>18.02</v>
      </c>
      <c r="U255" s="0" t="n">
        <v>0.7423</v>
      </c>
      <c r="Y255" s="0" t="n">
        <v>4.56128083308993</v>
      </c>
      <c r="Z255" s="0" t="n">
        <v>-0.0621697516832818</v>
      </c>
    </row>
    <row r="256" customFormat="false" ht="12.75" hidden="false" customHeight="false" outlineLevel="0" collapsed="false">
      <c r="B256" s="0" t="n">
        <v>7.667</v>
      </c>
      <c r="C256" s="0" t="n">
        <v>3.7133</v>
      </c>
      <c r="D256" s="0" t="n">
        <v>379.67</v>
      </c>
      <c r="E256" s="0" t="n">
        <v>6.167</v>
      </c>
      <c r="F256" s="0" t="n">
        <v>379.47</v>
      </c>
      <c r="G256" s="0" t="n">
        <v>0.00978549028908741</v>
      </c>
      <c r="H256" s="0" t="n">
        <v>4.62685428121344</v>
      </c>
      <c r="I256" s="0" t="n">
        <v>0.750260139648685</v>
      </c>
      <c r="T256" s="0" t="n">
        <v>18.0202</v>
      </c>
      <c r="U256" s="0" t="n">
        <v>0.7423</v>
      </c>
      <c r="Y256" s="0" t="n">
        <v>4.56992398074548</v>
      </c>
      <c r="Z256" s="0" t="n">
        <v>-0.0569303004679558</v>
      </c>
    </row>
    <row r="257" customFormat="false" ht="12.75" hidden="false" customHeight="false" outlineLevel="0" collapsed="false">
      <c r="B257" s="0" t="n">
        <v>7.704</v>
      </c>
      <c r="C257" s="0" t="n">
        <v>3.6919</v>
      </c>
      <c r="D257" s="0" t="n">
        <v>379.67</v>
      </c>
      <c r="E257" s="0" t="n">
        <v>6.204</v>
      </c>
      <c r="F257" s="0" t="n">
        <v>379.47</v>
      </c>
      <c r="G257" s="0" t="n">
        <v>0.00972909584420376</v>
      </c>
      <c r="H257" s="0" t="n">
        <v>4.63263401929544</v>
      </c>
      <c r="I257" s="0" t="n">
        <v>0.746717282284887</v>
      </c>
      <c r="T257" s="0" t="n">
        <v>18.0202</v>
      </c>
      <c r="U257" s="0" t="n">
        <v>0.7423</v>
      </c>
      <c r="Y257" s="0" t="n">
        <v>4.57736110779794</v>
      </c>
      <c r="Z257" s="0" t="n">
        <v>-0.055272911497501</v>
      </c>
    </row>
    <row r="258" customFormat="false" ht="12.75" hidden="false" customHeight="false" outlineLevel="0" collapsed="false">
      <c r="B258" s="0" t="n">
        <v>7.71</v>
      </c>
      <c r="C258" s="0" t="n">
        <v>3.6602</v>
      </c>
      <c r="D258" s="0" t="n">
        <v>379.67</v>
      </c>
      <c r="E258" s="0" t="n">
        <v>6.21</v>
      </c>
      <c r="F258" s="0" t="n">
        <v>379.47</v>
      </c>
      <c r="G258" s="0" t="n">
        <v>0.0096455582786518</v>
      </c>
      <c r="H258" s="0" t="n">
        <v>4.64125745870552</v>
      </c>
      <c r="I258" s="0" t="n">
        <v>0.747384453897829</v>
      </c>
      <c r="T258" s="0" t="n">
        <v>18.02</v>
      </c>
      <c r="U258" s="0" t="n">
        <v>0.7423</v>
      </c>
      <c r="Y258" s="0" t="n">
        <v>4.57856712840104</v>
      </c>
      <c r="Z258" s="0" t="n">
        <v>-0.0626903303044797</v>
      </c>
    </row>
    <row r="259" customFormat="false" ht="12.75" hidden="false" customHeight="false" outlineLevel="0" collapsed="false">
      <c r="B259" s="0" t="n">
        <v>7.763</v>
      </c>
      <c r="C259" s="0" t="n">
        <v>3.6287</v>
      </c>
      <c r="D259" s="0" t="n">
        <v>379.67</v>
      </c>
      <c r="E259" s="0" t="n">
        <v>6.263</v>
      </c>
      <c r="F259" s="0" t="n">
        <v>379.47</v>
      </c>
      <c r="G259" s="0" t="n">
        <v>0.00956254776398661</v>
      </c>
      <c r="H259" s="0" t="n">
        <v>4.64990079147681</v>
      </c>
      <c r="I259" s="0" t="n">
        <v>0.74243985174466</v>
      </c>
      <c r="T259" s="0" t="n">
        <v>18.0203</v>
      </c>
      <c r="U259" s="0" t="n">
        <v>0.74</v>
      </c>
      <c r="Y259" s="0" t="n">
        <v>4.58922031039509</v>
      </c>
      <c r="Z259" s="0" t="n">
        <v>-0.0606804810817136</v>
      </c>
    </row>
    <row r="260" customFormat="false" ht="12.75" hidden="false" customHeight="false" outlineLevel="0" collapsed="false">
      <c r="B260" s="0" t="n">
        <v>7.788</v>
      </c>
      <c r="C260" s="0" t="n">
        <v>3.6078</v>
      </c>
      <c r="D260" s="0" t="n">
        <v>379.67</v>
      </c>
      <c r="E260" s="0" t="n">
        <v>6.288</v>
      </c>
      <c r="F260" s="0" t="n">
        <v>379.47</v>
      </c>
      <c r="G260" s="0" t="n">
        <v>0.00950747094631987</v>
      </c>
      <c r="H260" s="0" t="n">
        <v>4.65567708023315</v>
      </c>
      <c r="I260" s="0" t="n">
        <v>0.740406660342422</v>
      </c>
      <c r="T260" s="0" t="n">
        <v>18.0203</v>
      </c>
      <c r="U260" s="0" t="n">
        <v>0.74</v>
      </c>
      <c r="Y260" s="0" t="n">
        <v>4.59424539624135</v>
      </c>
      <c r="Z260" s="0" t="n">
        <v>-0.0614316839918052</v>
      </c>
    </row>
    <row r="261" customFormat="false" ht="12.75" hidden="false" customHeight="false" outlineLevel="0" collapsed="false">
      <c r="B261" s="0" t="n">
        <v>7.806</v>
      </c>
      <c r="C261" s="0" t="n">
        <v>3.5767</v>
      </c>
      <c r="D261" s="0" t="n">
        <v>379.67</v>
      </c>
      <c r="E261" s="0" t="n">
        <v>6.306</v>
      </c>
      <c r="F261" s="0" t="n">
        <v>379.47</v>
      </c>
      <c r="G261" s="0" t="n">
        <v>0.0094255145334282</v>
      </c>
      <c r="H261" s="0" t="n">
        <v>4.66433466038268</v>
      </c>
      <c r="I261" s="0" t="n">
        <v>0.739666137073055</v>
      </c>
      <c r="T261" s="0" t="n">
        <v>18.0203</v>
      </c>
      <c r="U261" s="0" t="n">
        <v>0.74</v>
      </c>
      <c r="Y261" s="0" t="n">
        <v>4.59786345805065</v>
      </c>
      <c r="Z261" s="0" t="n">
        <v>-0.0664712023320346</v>
      </c>
    </row>
    <row r="262" customFormat="false" ht="12.75" hidden="false" customHeight="false" outlineLevel="0" collapsed="false">
      <c r="B262" s="0" t="n">
        <v>7.849</v>
      </c>
      <c r="C262" s="0" t="n">
        <v>3.5561</v>
      </c>
      <c r="D262" s="0" t="n">
        <v>379.67</v>
      </c>
      <c r="E262" s="0" t="n">
        <v>6.349</v>
      </c>
      <c r="F262" s="0" t="n">
        <v>379.47</v>
      </c>
      <c r="G262" s="0" t="n">
        <v>0.0093712282920916</v>
      </c>
      <c r="H262" s="0" t="n">
        <v>4.67011080887266</v>
      </c>
      <c r="I262" s="0" t="n">
        <v>0.735566358304089</v>
      </c>
      <c r="T262" s="0" t="n">
        <v>18.0205</v>
      </c>
      <c r="U262" s="0" t="n">
        <v>0.7378</v>
      </c>
      <c r="Y262" s="0" t="n">
        <v>4.6065066057062</v>
      </c>
      <c r="Z262" s="0" t="n">
        <v>-0.0636042031664585</v>
      </c>
    </row>
    <row r="263" customFormat="false" ht="12.75" hidden="false" customHeight="false" outlineLevel="0" collapsed="false">
      <c r="B263" s="0" t="n">
        <v>7.874</v>
      </c>
      <c r="C263" s="0" t="n">
        <v>3.5255</v>
      </c>
      <c r="D263" s="0" t="n">
        <v>379.67</v>
      </c>
      <c r="E263" s="0" t="n">
        <v>6.374</v>
      </c>
      <c r="F263" s="0" t="n">
        <v>379.47</v>
      </c>
      <c r="G263" s="0" t="n">
        <v>0.00929058950641684</v>
      </c>
      <c r="H263" s="0" t="n">
        <v>4.6787529768914</v>
      </c>
      <c r="I263" s="0" t="n">
        <v>0.734037178677659</v>
      </c>
      <c r="T263" s="0" t="n">
        <v>18.0203</v>
      </c>
      <c r="U263" s="0" t="n">
        <v>0.7378</v>
      </c>
      <c r="Y263" s="0" t="n">
        <v>4.61153169155246</v>
      </c>
      <c r="Z263" s="0" t="n">
        <v>-0.0672212853389427</v>
      </c>
    </row>
    <row r="264" customFormat="false" ht="12.75" hidden="false" customHeight="false" outlineLevel="0" collapsed="false">
      <c r="B264" s="0" t="n">
        <v>7.902</v>
      </c>
      <c r="C264" s="0" t="n">
        <v>3.5052</v>
      </c>
      <c r="D264" s="0" t="n">
        <v>381.66</v>
      </c>
      <c r="E264" s="0" t="n">
        <v>6.402</v>
      </c>
      <c r="F264" s="0" t="n">
        <v>381.46</v>
      </c>
      <c r="G264" s="0" t="n">
        <v>0.00918890578304409</v>
      </c>
      <c r="H264" s="0" t="n">
        <v>4.68975811979502</v>
      </c>
      <c r="I264" s="0" t="n">
        <v>0.732545785659954</v>
      </c>
      <c r="T264" s="0" t="n">
        <v>18.0205</v>
      </c>
      <c r="U264" s="0" t="n">
        <v>0.7378</v>
      </c>
      <c r="Y264" s="0" t="n">
        <v>4.61715978770026</v>
      </c>
      <c r="Z264" s="0" t="n">
        <v>-0.0725983320947652</v>
      </c>
    </row>
    <row r="265" customFormat="false" ht="12.75" hidden="false" customHeight="false" outlineLevel="0" collapsed="false">
      <c r="B265" s="0" t="n">
        <v>7.934</v>
      </c>
      <c r="C265" s="0" t="n">
        <v>3.475</v>
      </c>
      <c r="D265" s="0" t="n">
        <v>379.67</v>
      </c>
      <c r="E265" s="0" t="n">
        <v>6.434</v>
      </c>
      <c r="F265" s="0" t="n">
        <v>379.47</v>
      </c>
      <c r="G265" s="0" t="n">
        <v>0.00915750915750916</v>
      </c>
      <c r="H265" s="0" t="n">
        <v>4.69318076714112</v>
      </c>
      <c r="I265" s="0" t="n">
        <v>0.72943437474994</v>
      </c>
      <c r="T265" s="0" t="n">
        <v>18.0202</v>
      </c>
      <c r="U265" s="0" t="n">
        <v>0.7356</v>
      </c>
      <c r="Y265" s="0" t="n">
        <v>4.62359189758346</v>
      </c>
      <c r="Z265" s="0" t="n">
        <v>-0.0695888695576539</v>
      </c>
    </row>
    <row r="266" customFormat="false" ht="12.75" hidden="false" customHeight="false" outlineLevel="0" collapsed="false">
      <c r="B266" s="0" t="n">
        <v>7.96</v>
      </c>
      <c r="C266" s="0" t="n">
        <v>3.455</v>
      </c>
      <c r="D266" s="0" t="n">
        <v>379.67</v>
      </c>
      <c r="E266" s="0" t="n">
        <v>6.46</v>
      </c>
      <c r="F266" s="0" t="n">
        <v>379.47</v>
      </c>
      <c r="G266" s="0" t="n">
        <v>0.00910480406883285</v>
      </c>
      <c r="H266" s="0" t="n">
        <v>4.69895278857399</v>
      </c>
      <c r="I266" s="0" t="n">
        <v>0.727392072534673</v>
      </c>
      <c r="T266" s="0" t="n">
        <v>18.0205</v>
      </c>
      <c r="U266" s="0" t="n">
        <v>0.7334</v>
      </c>
      <c r="Y266" s="0" t="n">
        <v>4.62881798686357</v>
      </c>
      <c r="Z266" s="0" t="n">
        <v>-0.070134801710422</v>
      </c>
    </row>
    <row r="267" customFormat="false" ht="12.75" hidden="false" customHeight="false" outlineLevel="0" collapsed="false">
      <c r="B267" s="0" t="n">
        <v>7.966</v>
      </c>
      <c r="C267" s="0" t="n">
        <v>3.4252</v>
      </c>
      <c r="D267" s="0" t="n">
        <v>379.67</v>
      </c>
      <c r="E267" s="0" t="n">
        <v>6.466</v>
      </c>
      <c r="F267" s="0" t="n">
        <v>379.47</v>
      </c>
      <c r="G267" s="0" t="n">
        <v>0.00902627348670514</v>
      </c>
      <c r="H267" s="0" t="n">
        <v>4.70761538107706</v>
      </c>
      <c r="I267" s="0" t="n">
        <v>0.728056817364221</v>
      </c>
      <c r="T267" s="0" t="n">
        <v>18.0202</v>
      </c>
      <c r="U267" s="0" t="n">
        <v>0.7334</v>
      </c>
      <c r="Y267" s="0" t="n">
        <v>4.63002400746667</v>
      </c>
      <c r="Z267" s="0" t="n">
        <v>-0.0775913736103897</v>
      </c>
    </row>
    <row r="268" customFormat="false" ht="12.75" hidden="false" customHeight="false" outlineLevel="0" collapsed="false">
      <c r="B268" s="0" t="n">
        <v>8.03</v>
      </c>
      <c r="C268" s="0" t="n">
        <v>3.4055</v>
      </c>
      <c r="D268" s="0" t="n">
        <v>379.67</v>
      </c>
      <c r="E268" s="0" t="n">
        <v>6.53</v>
      </c>
      <c r="F268" s="0" t="n">
        <v>379.47</v>
      </c>
      <c r="G268" s="0" t="n">
        <v>0.00897435897435897</v>
      </c>
      <c r="H268" s="0" t="n">
        <v>4.71338347318372</v>
      </c>
      <c r="I268" s="0" t="n">
        <v>0.721804513504398</v>
      </c>
      <c r="T268" s="0" t="n">
        <v>18.0203</v>
      </c>
      <c r="U268" s="0" t="n">
        <v>0.7334</v>
      </c>
      <c r="Y268" s="0" t="n">
        <v>4.64288822723307</v>
      </c>
      <c r="Z268" s="0" t="n">
        <v>-0.0704952459506432</v>
      </c>
    </row>
    <row r="269" customFormat="false" ht="12.75" hidden="false" customHeight="false" outlineLevel="0" collapsed="false">
      <c r="B269" s="0" t="n">
        <v>8.046</v>
      </c>
      <c r="C269" s="0" t="n">
        <v>3.3859</v>
      </c>
      <c r="D269" s="0" t="n">
        <v>379.67</v>
      </c>
      <c r="E269" s="0" t="n">
        <v>6.546</v>
      </c>
      <c r="F269" s="0" t="n">
        <v>379.47</v>
      </c>
      <c r="G269" s="0" t="n">
        <v>0.00892270798745619</v>
      </c>
      <c r="H269" s="0" t="n">
        <v>4.71915549461659</v>
      </c>
      <c r="I269" s="0" t="n">
        <v>0.720922012620927</v>
      </c>
      <c r="T269" s="0" t="n">
        <v>18.0202</v>
      </c>
      <c r="U269" s="0" t="n">
        <v>0.7312</v>
      </c>
      <c r="Y269" s="0" t="n">
        <v>4.64610428217467</v>
      </c>
      <c r="Z269" s="0" t="n">
        <v>-0.0730512124419125</v>
      </c>
    </row>
    <row r="270" customFormat="false" ht="12.75" hidden="false" customHeight="false" outlineLevel="0" collapsed="false">
      <c r="B270" s="0" t="n">
        <v>8.052</v>
      </c>
      <c r="C270" s="0" t="n">
        <v>3.3567</v>
      </c>
      <c r="D270" s="0" t="n">
        <v>379.67</v>
      </c>
      <c r="E270" s="0" t="n">
        <v>6.552</v>
      </c>
      <c r="F270" s="0" t="n">
        <v>379.47</v>
      </c>
      <c r="G270" s="0" t="n">
        <v>0.00884575855798877</v>
      </c>
      <c r="H270" s="0" t="n">
        <v>4.72781689547246</v>
      </c>
      <c r="I270" s="0" t="n">
        <v>0.72158377525526</v>
      </c>
      <c r="T270" s="0" t="n">
        <v>18.0205</v>
      </c>
      <c r="U270" s="0" t="n">
        <v>0.7312</v>
      </c>
      <c r="Y270" s="0" t="n">
        <v>4.64731030277777</v>
      </c>
      <c r="Z270" s="0" t="n">
        <v>-0.0805065926946877</v>
      </c>
    </row>
    <row r="271" customFormat="false" ht="12.75" hidden="false" customHeight="false" outlineLevel="0" collapsed="false">
      <c r="B271" s="0" t="n">
        <v>8.128</v>
      </c>
      <c r="C271" s="0" t="n">
        <v>3.3373</v>
      </c>
      <c r="D271" s="0" t="n">
        <v>379.67</v>
      </c>
      <c r="E271" s="0" t="n">
        <v>6.628</v>
      </c>
      <c r="F271" s="0" t="n">
        <v>379.47</v>
      </c>
      <c r="G271" s="0" t="n">
        <v>0.00879463462197275</v>
      </c>
      <c r="H271" s="0" t="n">
        <v>4.73361314676918</v>
      </c>
      <c r="I271" s="0" t="n">
        <v>0.71418424061092</v>
      </c>
      <c r="T271" s="0" t="n">
        <v>18.0203</v>
      </c>
      <c r="U271" s="0" t="n">
        <v>0.7312</v>
      </c>
      <c r="Y271" s="0" t="n">
        <v>4.66258656375038</v>
      </c>
      <c r="Z271" s="0" t="n">
        <v>-0.0710265830187922</v>
      </c>
    </row>
    <row r="272" customFormat="false" ht="12.75" hidden="false" customHeight="false" outlineLevel="0" collapsed="false">
      <c r="B272" s="0" t="n">
        <v>8.11</v>
      </c>
      <c r="C272" s="0" t="n">
        <v>3.3181</v>
      </c>
      <c r="D272" s="0" t="n">
        <v>379.67</v>
      </c>
      <c r="E272" s="0" t="n">
        <v>6.61</v>
      </c>
      <c r="F272" s="0" t="n">
        <v>379.47</v>
      </c>
      <c r="G272" s="0" t="n">
        <v>0.00874403773684349</v>
      </c>
      <c r="H272" s="0" t="n">
        <v>4.73938291329039</v>
      </c>
      <c r="I272" s="0" t="n">
        <v>0.717001953599152</v>
      </c>
      <c r="T272" s="0" t="n">
        <v>18.0203</v>
      </c>
      <c r="U272" s="0" t="n">
        <v>0.7334</v>
      </c>
      <c r="Y272" s="0" t="n">
        <v>4.65896850194108</v>
      </c>
      <c r="Z272" s="0" t="n">
        <v>-0.0804144113493139</v>
      </c>
    </row>
    <row r="273" customFormat="false" ht="12.75" hidden="false" customHeight="false" outlineLevel="0" collapsed="false">
      <c r="B273" s="0" t="n">
        <v>8.16</v>
      </c>
      <c r="C273" s="0" t="n">
        <v>3.299</v>
      </c>
      <c r="D273" s="0" t="n">
        <v>379.67</v>
      </c>
      <c r="E273" s="0" t="n">
        <v>6.66</v>
      </c>
      <c r="F273" s="0" t="n">
        <v>379.47</v>
      </c>
      <c r="G273" s="0" t="n">
        <v>0.00869370437715761</v>
      </c>
      <c r="H273" s="0" t="n">
        <v>4.74515585063147</v>
      </c>
      <c r="I273" s="0" t="n">
        <v>0.712485863458178</v>
      </c>
      <c r="T273" s="0" t="n">
        <v>18.0203</v>
      </c>
      <c r="U273" s="0" t="n">
        <v>0.7356</v>
      </c>
      <c r="Y273" s="0" t="n">
        <v>4.66901867363359</v>
      </c>
      <c r="Z273" s="0" t="n">
        <v>-0.0761371769978814</v>
      </c>
    </row>
    <row r="274" customFormat="false" ht="12.75" hidden="false" customHeight="false" outlineLevel="0" collapsed="false">
      <c r="B274" s="0" t="n">
        <v>8.18</v>
      </c>
      <c r="C274" s="0" t="n">
        <v>3.2705</v>
      </c>
      <c r="D274" s="0" t="n">
        <v>381.66</v>
      </c>
      <c r="E274" s="0" t="n">
        <v>6.68</v>
      </c>
      <c r="F274" s="0" t="n">
        <v>381.46</v>
      </c>
      <c r="G274" s="0" t="n">
        <v>0.00857363812719551</v>
      </c>
      <c r="H274" s="0" t="n">
        <v>4.75906281720188</v>
      </c>
      <c r="I274" s="0" t="n">
        <v>0.712434553473336</v>
      </c>
      <c r="T274" s="0" t="n">
        <v>18.0202</v>
      </c>
      <c r="U274" s="0" t="n">
        <v>0.7356</v>
      </c>
      <c r="Y274" s="0" t="n">
        <v>4.67303874231059</v>
      </c>
      <c r="Z274" s="0" t="n">
        <v>-0.086024074891295</v>
      </c>
    </row>
    <row r="275" customFormat="false" ht="12.75" hidden="false" customHeight="false" outlineLevel="0" collapsed="false">
      <c r="B275" s="0" t="n">
        <v>8.216</v>
      </c>
      <c r="C275" s="0" t="n">
        <v>3.2611</v>
      </c>
      <c r="D275" s="0" t="n">
        <v>379.67</v>
      </c>
      <c r="E275" s="0" t="n">
        <v>6.716</v>
      </c>
      <c r="F275" s="0" t="n">
        <v>379.47</v>
      </c>
      <c r="G275" s="0" t="n">
        <v>0.008593828234116</v>
      </c>
      <c r="H275" s="0" t="n">
        <v>4.75671068037167</v>
      </c>
      <c r="I275" s="0" t="n">
        <v>0.708265437815913</v>
      </c>
      <c r="T275" s="0" t="n">
        <v>18.0202</v>
      </c>
      <c r="U275" s="0" t="n">
        <v>0.7378</v>
      </c>
      <c r="Y275" s="0" t="n">
        <v>4.68027486592919</v>
      </c>
      <c r="Z275" s="0" t="n">
        <v>-0.0764358144424797</v>
      </c>
    </row>
    <row r="276" customFormat="false" ht="12.75" hidden="false" customHeight="false" outlineLevel="0" collapsed="false">
      <c r="B276" s="0" t="n">
        <v>8.224</v>
      </c>
      <c r="C276" s="0" t="n">
        <v>3.2329</v>
      </c>
      <c r="D276" s="0" t="n">
        <v>379.67</v>
      </c>
      <c r="E276" s="0" t="n">
        <v>6.724</v>
      </c>
      <c r="F276" s="0" t="n">
        <v>379.47</v>
      </c>
      <c r="G276" s="0" t="n">
        <v>0.0085195140590824</v>
      </c>
      <c r="H276" s="0" t="n">
        <v>4.76539567435954</v>
      </c>
      <c r="I276" s="0" t="n">
        <v>0.708714407251568</v>
      </c>
      <c r="T276" s="0" t="n">
        <v>18.0203</v>
      </c>
      <c r="U276" s="0" t="n">
        <v>0.7378</v>
      </c>
      <c r="Y276" s="0" t="n">
        <v>4.68188289339999</v>
      </c>
      <c r="Z276" s="0" t="n">
        <v>-0.083512780959552</v>
      </c>
    </row>
    <row r="277" customFormat="false" ht="12.75" hidden="false" customHeight="false" outlineLevel="0" collapsed="false">
      <c r="B277" s="0" t="n">
        <v>8.27</v>
      </c>
      <c r="C277" s="0" t="n">
        <v>3.205</v>
      </c>
      <c r="D277" s="0" t="n">
        <v>379.67</v>
      </c>
      <c r="E277" s="0" t="n">
        <v>6.77</v>
      </c>
      <c r="F277" s="0" t="n">
        <v>379.47</v>
      </c>
      <c r="G277" s="0" t="n">
        <v>0.00844599046037895</v>
      </c>
      <c r="H277" s="0" t="n">
        <v>4.77406315068104</v>
      </c>
      <c r="I277" s="0" t="n">
        <v>0.705179195078441</v>
      </c>
      <c r="T277" s="0" t="n">
        <v>18.0203</v>
      </c>
      <c r="U277" s="0" t="n">
        <v>0.7378</v>
      </c>
      <c r="Y277" s="0" t="n">
        <v>4.6911290513571</v>
      </c>
      <c r="Z277" s="0" t="n">
        <v>-0.0829340993239454</v>
      </c>
    </row>
    <row r="278" customFormat="false" ht="12.75" hidden="false" customHeight="false" outlineLevel="0" collapsed="false">
      <c r="B278" s="0" t="n">
        <v>8.276</v>
      </c>
      <c r="C278" s="0" t="n">
        <v>3.1957</v>
      </c>
      <c r="D278" s="0" t="n">
        <v>379.67</v>
      </c>
      <c r="E278" s="0" t="n">
        <v>6.776</v>
      </c>
      <c r="F278" s="0" t="n">
        <v>379.47</v>
      </c>
      <c r="G278" s="0" t="n">
        <v>0.00842148259414446</v>
      </c>
      <c r="H278" s="0" t="n">
        <v>4.77696908470625</v>
      </c>
      <c r="I278" s="0" t="n">
        <v>0.704983631154995</v>
      </c>
      <c r="T278" s="0" t="n">
        <v>18.0203</v>
      </c>
      <c r="U278" s="0" t="n">
        <v>0.7378</v>
      </c>
      <c r="Y278" s="0" t="n">
        <v>4.6923350719602</v>
      </c>
      <c r="Z278" s="0" t="n">
        <v>-0.084634012746049</v>
      </c>
    </row>
    <row r="279" customFormat="false" ht="12.75" hidden="false" customHeight="false" outlineLevel="0" collapsed="false">
      <c r="B279" s="0" t="n">
        <v>8.308</v>
      </c>
      <c r="C279" s="0" t="n">
        <v>3.1681</v>
      </c>
      <c r="D279" s="0" t="n">
        <v>379.67</v>
      </c>
      <c r="E279" s="0" t="n">
        <v>6.808</v>
      </c>
      <c r="F279" s="0" t="n">
        <v>379.47</v>
      </c>
      <c r="G279" s="0" t="n">
        <v>0.00834874957177115</v>
      </c>
      <c r="H279" s="0" t="n">
        <v>4.78564320121234</v>
      </c>
      <c r="I279" s="0" t="n">
        <v>0.702944065983011</v>
      </c>
      <c r="T279" s="0" t="n">
        <v>18.0205</v>
      </c>
      <c r="U279" s="0" t="n">
        <v>0.7378</v>
      </c>
      <c r="Y279" s="0" t="n">
        <v>4.6987671818434</v>
      </c>
      <c r="Z279" s="0" t="n">
        <v>-0.0868760193689395</v>
      </c>
    </row>
    <row r="280" customFormat="false" ht="12.75" hidden="false" customHeight="false" outlineLevel="0" collapsed="false">
      <c r="B280" s="0" t="n">
        <v>8.345</v>
      </c>
      <c r="C280" s="0" t="n">
        <v>3.1498</v>
      </c>
      <c r="D280" s="0" t="n">
        <v>379.67</v>
      </c>
      <c r="E280" s="0" t="n">
        <v>6.845</v>
      </c>
      <c r="F280" s="0" t="n">
        <v>379.47</v>
      </c>
      <c r="G280" s="0" t="n">
        <v>0.00830052441563233</v>
      </c>
      <c r="H280" s="0" t="n">
        <v>4.79143628119898</v>
      </c>
      <c r="I280" s="0" t="n">
        <v>0.699990691190501</v>
      </c>
      <c r="T280" s="0" t="n">
        <v>18.0203</v>
      </c>
      <c r="U280" s="0" t="n">
        <v>0.7378</v>
      </c>
      <c r="Y280" s="0" t="n">
        <v>4.70620430889586</v>
      </c>
      <c r="Z280" s="0" t="n">
        <v>-0.0852319723031219</v>
      </c>
    </row>
    <row r="281" customFormat="false" ht="12.75" hidden="false" customHeight="false" outlineLevel="0" collapsed="false">
      <c r="B281" s="0" t="n">
        <v>8.352</v>
      </c>
      <c r="C281" s="0" t="n">
        <v>3.1317</v>
      </c>
      <c r="D281" s="0" t="n">
        <v>379.67</v>
      </c>
      <c r="E281" s="0" t="n">
        <v>6.852</v>
      </c>
      <c r="F281" s="0" t="n">
        <v>379.47</v>
      </c>
      <c r="G281" s="0" t="n">
        <v>0.00825282631038027</v>
      </c>
      <c r="H281" s="0" t="n">
        <v>4.79719925149342</v>
      </c>
      <c r="I281" s="0" t="n">
        <v>0.700116644993201</v>
      </c>
      <c r="T281" s="0" t="n">
        <v>18.0202</v>
      </c>
      <c r="U281" s="0" t="n">
        <v>0.7356</v>
      </c>
      <c r="Y281" s="0" t="n">
        <v>4.70761133293281</v>
      </c>
      <c r="Z281" s="0" t="n">
        <v>-0.0895879185606097</v>
      </c>
    </row>
    <row r="282" customFormat="false" ht="12.75" hidden="false" customHeight="false" outlineLevel="0" collapsed="false">
      <c r="B282" s="0" t="n">
        <v>8.394</v>
      </c>
      <c r="C282" s="0" t="n">
        <v>3.1136</v>
      </c>
      <c r="D282" s="0" t="n">
        <v>379.67</v>
      </c>
      <c r="E282" s="0" t="n">
        <v>6.894</v>
      </c>
      <c r="F282" s="0" t="n">
        <v>379.47</v>
      </c>
      <c r="G282" s="0" t="n">
        <v>0.00820512820512821</v>
      </c>
      <c r="H282" s="0" t="n">
        <v>4.8029956262183</v>
      </c>
      <c r="I282" s="0" t="n">
        <v>0.696692141894155</v>
      </c>
      <c r="T282" s="0" t="n">
        <v>18.0207</v>
      </c>
      <c r="U282" s="0" t="n">
        <v>0.7334</v>
      </c>
      <c r="Y282" s="0" t="n">
        <v>4.71605347715451</v>
      </c>
      <c r="Z282" s="0" t="n">
        <v>-0.0869421490637929</v>
      </c>
    </row>
    <row r="283" customFormat="false" ht="12.75" hidden="false" customHeight="false" outlineLevel="0" collapsed="false">
      <c r="B283" s="0" t="n">
        <v>8.398</v>
      </c>
      <c r="C283" s="0" t="n">
        <v>3.0956</v>
      </c>
      <c r="D283" s="0" t="n">
        <v>379.67</v>
      </c>
      <c r="E283" s="0" t="n">
        <v>6.898</v>
      </c>
      <c r="F283" s="0" t="n">
        <v>379.47</v>
      </c>
      <c r="G283" s="0" t="n">
        <v>0.00815769362531952</v>
      </c>
      <c r="H283" s="0" t="n">
        <v>4.8087934904478</v>
      </c>
      <c r="I283" s="0" t="n">
        <v>0.697128659096521</v>
      </c>
      <c r="T283" s="0" t="n">
        <v>18.0202</v>
      </c>
      <c r="U283" s="0" t="n">
        <v>0.7334</v>
      </c>
      <c r="Y283" s="0" t="n">
        <v>4.71685749088991</v>
      </c>
      <c r="Z283" s="0" t="n">
        <v>-0.0919359995578919</v>
      </c>
    </row>
    <row r="284" customFormat="false" ht="12.75" hidden="false" customHeight="false" outlineLevel="0" collapsed="false">
      <c r="B284" s="0" t="n">
        <v>8.438</v>
      </c>
      <c r="C284" s="0" t="n">
        <v>3.0777</v>
      </c>
      <c r="D284" s="0" t="n">
        <v>379.67</v>
      </c>
      <c r="E284" s="0" t="n">
        <v>6.938</v>
      </c>
      <c r="F284" s="0" t="n">
        <v>379.47</v>
      </c>
      <c r="G284" s="0" t="n">
        <v>0.00811052257095423</v>
      </c>
      <c r="H284" s="0" t="n">
        <v>4.81459267371636</v>
      </c>
      <c r="I284" s="0" t="n">
        <v>0.693945326277942</v>
      </c>
      <c r="T284" s="0" t="n">
        <v>18.0205</v>
      </c>
      <c r="U284" s="0" t="n">
        <v>0.7334</v>
      </c>
      <c r="Y284" s="0" t="n">
        <v>4.72489762824392</v>
      </c>
      <c r="Z284" s="0" t="n">
        <v>-0.0896950454724488</v>
      </c>
    </row>
    <row r="285" customFormat="false" ht="12.75" hidden="false" customHeight="false" outlineLevel="0" collapsed="false">
      <c r="B285" s="0" t="n">
        <v>8.473</v>
      </c>
      <c r="C285" s="0" t="n">
        <v>3.0688</v>
      </c>
      <c r="D285" s="0" t="n">
        <v>379.67</v>
      </c>
      <c r="E285" s="0" t="n">
        <v>6.973</v>
      </c>
      <c r="F285" s="0" t="n">
        <v>379.47</v>
      </c>
      <c r="G285" s="0" t="n">
        <v>0.00808706880649327</v>
      </c>
      <c r="H285" s="0" t="n">
        <v>4.81748863260627</v>
      </c>
      <c r="I285" s="0" t="n">
        <v>0.690877474918438</v>
      </c>
      <c r="T285" s="0" t="n">
        <v>18.0202</v>
      </c>
      <c r="U285" s="0" t="n">
        <v>0.7312</v>
      </c>
      <c r="Y285" s="0" t="n">
        <v>4.73193274842867</v>
      </c>
      <c r="Z285" s="0" t="n">
        <v>-0.0855558841775999</v>
      </c>
    </row>
    <row r="286" customFormat="false" ht="12.75" hidden="false" customHeight="false" outlineLevel="0" collapsed="false">
      <c r="B286" s="0" t="n">
        <v>8.47</v>
      </c>
      <c r="C286" s="0" t="n">
        <v>3.0511</v>
      </c>
      <c r="D286" s="0" t="n">
        <v>377.68</v>
      </c>
      <c r="E286" s="0" t="n">
        <v>6.97</v>
      </c>
      <c r="F286" s="0" t="n">
        <v>377.48</v>
      </c>
      <c r="G286" s="0" t="n">
        <v>0.00808281233442831</v>
      </c>
      <c r="H286" s="0" t="n">
        <v>4.81801510176922</v>
      </c>
      <c r="I286" s="0" t="n">
        <v>0.691250373281094</v>
      </c>
      <c r="T286" s="0" t="n">
        <v>18.0203</v>
      </c>
      <c r="U286" s="0" t="n">
        <v>0.7312</v>
      </c>
      <c r="Y286" s="0" t="n">
        <v>4.73132973812712</v>
      </c>
      <c r="Z286" s="0" t="n">
        <v>-0.0866853636421041</v>
      </c>
    </row>
    <row r="287" customFormat="false" ht="12.75" hidden="false" customHeight="false" outlineLevel="0" collapsed="false">
      <c r="B287" s="0" t="n">
        <v>8.502</v>
      </c>
      <c r="C287" s="0" t="n">
        <v>3.0335</v>
      </c>
      <c r="D287" s="0" t="n">
        <v>379.67</v>
      </c>
      <c r="E287" s="0" t="n">
        <v>7.002</v>
      </c>
      <c r="F287" s="0" t="n">
        <v>379.47</v>
      </c>
      <c r="G287" s="0" t="n">
        <v>0.00799404432497958</v>
      </c>
      <c r="H287" s="0" t="n">
        <v>4.82905816918292</v>
      </c>
      <c r="I287" s="0" t="n">
        <v>0.689668404624811</v>
      </c>
      <c r="T287" s="0" t="n">
        <v>18.0203</v>
      </c>
      <c r="U287" s="0" t="n">
        <v>0.7312</v>
      </c>
      <c r="Y287" s="0" t="n">
        <v>4.73776184801032</v>
      </c>
      <c r="Z287" s="0" t="n">
        <v>-0.0912963211726021</v>
      </c>
    </row>
    <row r="288" customFormat="false" ht="12.75" hidden="false" customHeight="false" outlineLevel="0" collapsed="false">
      <c r="B288" s="0" t="n">
        <v>8.537</v>
      </c>
      <c r="C288" s="0" t="n">
        <v>3.016</v>
      </c>
      <c r="D288" s="0" t="n">
        <v>377.68</v>
      </c>
      <c r="E288" s="0" t="n">
        <v>7.037</v>
      </c>
      <c r="F288" s="0" t="n">
        <v>377.48</v>
      </c>
      <c r="G288" s="0" t="n">
        <v>0.00798982727561725</v>
      </c>
      <c r="H288" s="0" t="n">
        <v>4.8295858322297</v>
      </c>
      <c r="I288" s="0" t="n">
        <v>0.686313177807262</v>
      </c>
      <c r="T288" s="0" t="n">
        <v>18.0203</v>
      </c>
      <c r="U288" s="0" t="n">
        <v>0.7312</v>
      </c>
      <c r="Y288" s="0" t="n">
        <v>4.74479696819508</v>
      </c>
      <c r="Z288" s="0" t="n">
        <v>-0.0847888640346266</v>
      </c>
    </row>
    <row r="289" customFormat="false" ht="12.75" hidden="false" customHeight="false" outlineLevel="0" collapsed="false">
      <c r="B289" s="0" t="n">
        <v>8.556</v>
      </c>
      <c r="C289" s="0" t="n">
        <v>2.9985</v>
      </c>
      <c r="D289" s="0" t="n">
        <v>379.67</v>
      </c>
      <c r="E289" s="0" t="n">
        <v>7.056</v>
      </c>
      <c r="F289" s="0" t="n">
        <v>379.47</v>
      </c>
      <c r="G289" s="0" t="n">
        <v>0.00790181041979603</v>
      </c>
      <c r="H289" s="0" t="n">
        <v>4.84066307322437</v>
      </c>
      <c r="I289" s="0" t="n">
        <v>0.686035016046538</v>
      </c>
      <c r="T289" s="0" t="n">
        <v>18.0202</v>
      </c>
      <c r="U289" s="0" t="n">
        <v>0.7289</v>
      </c>
      <c r="Y289" s="0" t="n">
        <v>4.74861603343823</v>
      </c>
      <c r="Z289" s="0" t="n">
        <v>-0.0920470397861415</v>
      </c>
    </row>
    <row r="290" customFormat="false" ht="12.75" hidden="false" customHeight="false" outlineLevel="0" collapsed="false">
      <c r="B290" s="0" t="n">
        <v>8.559</v>
      </c>
      <c r="C290" s="0" t="n">
        <v>2.9899</v>
      </c>
      <c r="D290" s="0" t="n">
        <v>379.67</v>
      </c>
      <c r="E290" s="0" t="n">
        <v>7.059</v>
      </c>
      <c r="F290" s="0" t="n">
        <v>379.47</v>
      </c>
      <c r="G290" s="0" t="n">
        <v>0.00787914723166522</v>
      </c>
      <c r="H290" s="0" t="n">
        <v>4.84353529464229</v>
      </c>
      <c r="I290" s="0" t="n">
        <v>0.686150346315666</v>
      </c>
      <c r="T290" s="0" t="n">
        <v>18.0203</v>
      </c>
      <c r="U290" s="0" t="n">
        <v>0.7267</v>
      </c>
      <c r="Y290" s="0" t="n">
        <v>4.74921904373978</v>
      </c>
      <c r="Z290" s="0" t="n">
        <v>-0.0943162509025113</v>
      </c>
    </row>
    <row r="291" customFormat="false" ht="12.75" hidden="false" customHeight="false" outlineLevel="0" collapsed="false">
      <c r="B291" s="0" t="n">
        <v>8.598</v>
      </c>
      <c r="C291" s="0" t="n">
        <v>2.9726</v>
      </c>
      <c r="D291" s="0" t="n">
        <v>379.67</v>
      </c>
      <c r="E291" s="0" t="n">
        <v>7.098</v>
      </c>
      <c r="F291" s="0" t="n">
        <v>379.47</v>
      </c>
      <c r="G291" s="0" t="n">
        <v>0.00783355732996021</v>
      </c>
      <c r="H291" s="0" t="n">
        <v>4.84933824557068</v>
      </c>
      <c r="I291" s="0" t="n">
        <v>0.683197836794967</v>
      </c>
      <c r="T291" s="0" t="n">
        <v>18.0205</v>
      </c>
      <c r="U291" s="0" t="n">
        <v>0.7267</v>
      </c>
      <c r="Y291" s="0" t="n">
        <v>4.75705817765993</v>
      </c>
      <c r="Z291" s="0" t="n">
        <v>-0.0922800679107469</v>
      </c>
    </row>
    <row r="292" customFormat="false" ht="12.75" hidden="false" customHeight="false" outlineLevel="0" collapsed="false">
      <c r="B292" s="0" t="n">
        <v>8.62</v>
      </c>
      <c r="C292" s="0" t="n">
        <v>2.964</v>
      </c>
      <c r="D292" s="0" t="n">
        <v>379.67</v>
      </c>
      <c r="E292" s="0" t="n">
        <v>7.12</v>
      </c>
      <c r="F292" s="0" t="n">
        <v>379.47</v>
      </c>
      <c r="G292" s="0" t="n">
        <v>0.00781089414182939</v>
      </c>
      <c r="H292" s="0" t="n">
        <v>4.85223552868666</v>
      </c>
      <c r="I292" s="0" t="n">
        <v>0.681493754029025</v>
      </c>
      <c r="T292" s="0" t="n">
        <v>18.02</v>
      </c>
      <c r="U292" s="0" t="n">
        <v>0.7246</v>
      </c>
      <c r="Y292" s="0" t="n">
        <v>4.76148025320463</v>
      </c>
      <c r="Z292" s="0" t="n">
        <v>-0.0907552754820253</v>
      </c>
    </row>
    <row r="293" customFormat="false" ht="12.75" hidden="false" customHeight="false" outlineLevel="0" collapsed="false">
      <c r="B293" s="0" t="n">
        <v>8.634</v>
      </c>
      <c r="C293" s="0" t="n">
        <v>2.9468</v>
      </c>
      <c r="D293" s="0" t="n">
        <v>379.67</v>
      </c>
      <c r="E293" s="0" t="n">
        <v>7.134</v>
      </c>
      <c r="F293" s="0" t="n">
        <v>379.47</v>
      </c>
      <c r="G293" s="0" t="n">
        <v>0.00776556776556777</v>
      </c>
      <c r="H293" s="0" t="n">
        <v>4.85805539992671</v>
      </c>
      <c r="I293" s="0" t="n">
        <v>0.680972161469962</v>
      </c>
      <c r="T293" s="0" t="n">
        <v>18.0207</v>
      </c>
      <c r="U293" s="0" t="n">
        <v>0.7246</v>
      </c>
      <c r="Y293" s="0" t="n">
        <v>4.76429430127854</v>
      </c>
      <c r="Z293" s="0" t="n">
        <v>-0.0937610986481712</v>
      </c>
    </row>
    <row r="294" customFormat="false" ht="12.75" hidden="false" customHeight="false" outlineLevel="0" collapsed="false">
      <c r="B294" s="0" t="n">
        <v>8.662</v>
      </c>
      <c r="C294" s="0" t="n">
        <v>2.9298</v>
      </c>
      <c r="D294" s="0" t="n">
        <v>379.67</v>
      </c>
      <c r="E294" s="0" t="n">
        <v>7.162</v>
      </c>
      <c r="F294" s="0" t="n">
        <v>379.47</v>
      </c>
      <c r="G294" s="0" t="n">
        <v>0.0077207684401929</v>
      </c>
      <c r="H294" s="0" t="n">
        <v>4.86384107407458</v>
      </c>
      <c r="I294" s="0" t="n">
        <v>0.679117714894524</v>
      </c>
      <c r="T294" s="0" t="n">
        <v>18.0203</v>
      </c>
      <c r="U294" s="0" t="n">
        <v>0.7246</v>
      </c>
      <c r="Y294" s="0" t="n">
        <v>4.76992239742634</v>
      </c>
      <c r="Z294" s="0" t="n">
        <v>-0.0939186766482445</v>
      </c>
    </row>
    <row r="295" customFormat="false" ht="12.75" hidden="false" customHeight="false" outlineLevel="0" collapsed="false">
      <c r="B295" s="0" t="n">
        <v>8.687</v>
      </c>
      <c r="C295" s="0" t="n">
        <v>2.9213</v>
      </c>
      <c r="D295" s="0" t="n">
        <v>379.67</v>
      </c>
      <c r="E295" s="0" t="n">
        <v>7.187</v>
      </c>
      <c r="F295" s="0" t="n">
        <v>379.47</v>
      </c>
      <c r="G295" s="0" t="n">
        <v>0.00769836877750547</v>
      </c>
      <c r="H295" s="0" t="n">
        <v>4.86674651251968</v>
      </c>
      <c r="I295" s="0" t="n">
        <v>0.677159665022913</v>
      </c>
      <c r="T295" s="0" t="n">
        <v>18.0205</v>
      </c>
      <c r="U295" s="0" t="n">
        <v>0.7224</v>
      </c>
      <c r="Y295" s="0" t="n">
        <v>4.77494748327259</v>
      </c>
      <c r="Z295" s="0" t="n">
        <v>-0.0917990292470856</v>
      </c>
    </row>
    <row r="296" customFormat="false" ht="12.75" hidden="false" customHeight="false" outlineLevel="0" collapsed="false">
      <c r="B296" s="0" t="n">
        <v>8.694</v>
      </c>
      <c r="C296" s="0" t="n">
        <v>2.9044</v>
      </c>
      <c r="D296" s="0" t="n">
        <v>379.67</v>
      </c>
      <c r="E296" s="0" t="n">
        <v>7.194</v>
      </c>
      <c r="F296" s="0" t="n">
        <v>379.47</v>
      </c>
      <c r="G296" s="0" t="n">
        <v>0.00765383297757398</v>
      </c>
      <c r="H296" s="0" t="n">
        <v>4.87254840631467</v>
      </c>
      <c r="I296" s="0" t="n">
        <v>0.677307256924475</v>
      </c>
      <c r="T296" s="0" t="n">
        <v>18.0205</v>
      </c>
      <c r="U296" s="0" t="n">
        <v>0.7224</v>
      </c>
      <c r="Y296" s="0" t="n">
        <v>4.77635450730954</v>
      </c>
      <c r="Z296" s="0" t="n">
        <v>-0.0961938990051312</v>
      </c>
    </row>
    <row r="297" customFormat="false" ht="12.75" hidden="false" customHeight="false" outlineLevel="0" collapsed="false">
      <c r="B297" s="0" t="n">
        <v>8.73</v>
      </c>
      <c r="C297" s="0" t="n">
        <v>2.8876</v>
      </c>
      <c r="D297" s="0" t="n">
        <v>379.67</v>
      </c>
      <c r="E297" s="0" t="n">
        <v>7.23</v>
      </c>
      <c r="F297" s="0" t="n">
        <v>379.47</v>
      </c>
      <c r="G297" s="0" t="n">
        <v>0.00760956070308588</v>
      </c>
      <c r="H297" s="0" t="n">
        <v>4.87834952718967</v>
      </c>
      <c r="I297" s="0" t="n">
        <v>0.674737140690134</v>
      </c>
      <c r="T297" s="0" t="n">
        <v>18.0205</v>
      </c>
      <c r="U297" s="0" t="n">
        <v>0.7224</v>
      </c>
      <c r="Y297" s="0" t="n">
        <v>4.78359063092815</v>
      </c>
      <c r="Z297" s="0" t="n">
        <v>-0.0947588962615251</v>
      </c>
    </row>
    <row r="298" customFormat="false" ht="12.75" hidden="false" customHeight="false" outlineLevel="0" collapsed="false">
      <c r="B298" s="0" t="n">
        <v>8.748</v>
      </c>
      <c r="C298" s="0" t="n">
        <v>2.8792</v>
      </c>
      <c r="D298" s="0" t="n">
        <v>379.67</v>
      </c>
      <c r="E298" s="0" t="n">
        <v>7.248</v>
      </c>
      <c r="F298" s="0" t="n">
        <v>379.47</v>
      </c>
      <c r="G298" s="0" t="n">
        <v>0.00758742456584183</v>
      </c>
      <c r="H298" s="0" t="n">
        <v>4.88126275650601</v>
      </c>
      <c r="I298" s="0" t="n">
        <v>0.673463404595201</v>
      </c>
      <c r="T298" s="0" t="n">
        <v>18.0205</v>
      </c>
      <c r="U298" s="0" t="n">
        <v>0.7224</v>
      </c>
      <c r="Y298" s="0" t="n">
        <v>4.78720869273745</v>
      </c>
      <c r="Z298" s="0" t="n">
        <v>-0.0940540637685663</v>
      </c>
    </row>
    <row r="299" customFormat="false" ht="12.75" hidden="false" customHeight="false" outlineLevel="0" collapsed="false">
      <c r="B299" s="0" t="n">
        <v>8.758</v>
      </c>
      <c r="C299" s="0" t="n">
        <v>2.8709</v>
      </c>
      <c r="D299" s="0" t="n">
        <v>379.67</v>
      </c>
      <c r="E299" s="0" t="n">
        <v>7.258</v>
      </c>
      <c r="F299" s="0" t="n">
        <v>379.47</v>
      </c>
      <c r="G299" s="0" t="n">
        <v>0.00756555195404116</v>
      </c>
      <c r="H299" s="0" t="n">
        <v>4.88414966464352</v>
      </c>
      <c r="I299" s="0" t="n">
        <v>0.672933268757718</v>
      </c>
      <c r="T299" s="0" t="n">
        <v>18.0205</v>
      </c>
      <c r="U299" s="0" t="n">
        <v>0.7224</v>
      </c>
      <c r="Y299" s="0" t="n">
        <v>4.78921872707595</v>
      </c>
      <c r="Z299" s="0" t="n">
        <v>-0.0949309375675682</v>
      </c>
    </row>
    <row r="300" customFormat="false" ht="12.75" hidden="false" customHeight="false" outlineLevel="0" collapsed="false">
      <c r="B300" s="0" t="n">
        <v>8.783</v>
      </c>
      <c r="C300" s="0" t="n">
        <v>2.8543</v>
      </c>
      <c r="D300" s="0" t="n">
        <v>379.67</v>
      </c>
      <c r="E300" s="0" t="n">
        <v>7.283</v>
      </c>
      <c r="F300" s="0" t="n">
        <v>379.47</v>
      </c>
      <c r="G300" s="0" t="n">
        <v>0.00752180673043982</v>
      </c>
      <c r="H300" s="0" t="n">
        <v>4.88994860458299</v>
      </c>
      <c r="I300" s="0" t="n">
        <v>0.671419553011532</v>
      </c>
      <c r="T300" s="0" t="n">
        <v>18.0207</v>
      </c>
      <c r="U300" s="0" t="n">
        <v>0.7246</v>
      </c>
      <c r="Y300" s="0" t="n">
        <v>4.7942438129222</v>
      </c>
      <c r="Z300" s="0" t="n">
        <v>-0.0957047916607889</v>
      </c>
    </row>
    <row r="301" customFormat="false" ht="12.75" hidden="false" customHeight="false" outlineLevel="0" collapsed="false">
      <c r="B301" s="0" t="n">
        <v>8.812</v>
      </c>
      <c r="C301" s="0" t="n">
        <v>2.846</v>
      </c>
      <c r="D301" s="0" t="n">
        <v>379.67</v>
      </c>
      <c r="E301" s="0" t="n">
        <v>7.312</v>
      </c>
      <c r="F301" s="0" t="n">
        <v>379.47</v>
      </c>
      <c r="G301" s="0" t="n">
        <v>0.00749993411863916</v>
      </c>
      <c r="H301" s="0" t="n">
        <v>4.89286073388913</v>
      </c>
      <c r="I301" s="0" t="n">
        <v>0.669154914372146</v>
      </c>
      <c r="T301" s="0" t="n">
        <v>18.0207</v>
      </c>
      <c r="U301" s="0" t="n">
        <v>0.7267</v>
      </c>
      <c r="Y301" s="0" t="n">
        <v>4.80007291250385</v>
      </c>
      <c r="Z301" s="0" t="n">
        <v>-0.0927878213852749</v>
      </c>
    </row>
    <row r="302" customFormat="false" ht="12.75" hidden="false" customHeight="false" outlineLevel="0" collapsed="false">
      <c r="B302" s="0" t="n">
        <v>8.815</v>
      </c>
      <c r="C302" s="0" t="n">
        <v>2.8378</v>
      </c>
      <c r="D302" s="0" t="n">
        <v>379.67</v>
      </c>
      <c r="E302" s="0" t="n">
        <v>7.315</v>
      </c>
      <c r="F302" s="0" t="n">
        <v>379.47</v>
      </c>
      <c r="G302" s="0" t="n">
        <v>0.00747832503228187</v>
      </c>
      <c r="H302" s="0" t="n">
        <v>4.89574612928363</v>
      </c>
      <c r="I302" s="0" t="n">
        <v>0.669274932232895</v>
      </c>
      <c r="T302" s="0" t="n">
        <v>18.0205</v>
      </c>
      <c r="U302" s="0" t="n">
        <v>0.7289</v>
      </c>
      <c r="Y302" s="0" t="n">
        <v>4.8006759228054</v>
      </c>
      <c r="Z302" s="0" t="n">
        <v>-0.0950702064782227</v>
      </c>
    </row>
    <row r="303" customFormat="false" ht="12.75" hidden="false" customHeight="false" outlineLevel="0" collapsed="false">
      <c r="B303" s="0" t="n">
        <v>8.844</v>
      </c>
      <c r="C303" s="0" t="n">
        <v>2.8213</v>
      </c>
      <c r="D303" s="0" t="n">
        <v>379.67</v>
      </c>
      <c r="E303" s="0" t="n">
        <v>7.344</v>
      </c>
      <c r="F303" s="0" t="n">
        <v>379.47</v>
      </c>
      <c r="G303" s="0" t="n">
        <v>0.00743484333412391</v>
      </c>
      <c r="H303" s="0" t="n">
        <v>4.90157746137347</v>
      </c>
      <c r="I303" s="0" t="n">
        <v>0.667426124914688</v>
      </c>
      <c r="T303" s="0" t="n">
        <v>18.0209</v>
      </c>
      <c r="U303" s="0" t="n">
        <v>0.7334</v>
      </c>
      <c r="Y303" s="0" t="n">
        <v>4.80650502238706</v>
      </c>
      <c r="Z303" s="0" t="n">
        <v>-0.0950724389864135</v>
      </c>
    </row>
    <row r="304" customFormat="false" ht="12.75" hidden="false" customHeight="false" outlineLevel="0" collapsed="false">
      <c r="B304" s="0" t="n">
        <v>8.859</v>
      </c>
      <c r="C304" s="0" t="n">
        <v>2.805</v>
      </c>
      <c r="D304" s="0" t="n">
        <v>379.67</v>
      </c>
      <c r="E304" s="0" t="n">
        <v>7.359</v>
      </c>
      <c r="F304" s="0" t="n">
        <v>379.47</v>
      </c>
      <c r="G304" s="0" t="n">
        <v>0.00739188868685272</v>
      </c>
      <c r="H304" s="0" t="n">
        <v>4.9073716936664</v>
      </c>
      <c r="I304" s="0" t="n">
        <v>0.666853063414376</v>
      </c>
      <c r="T304" s="0" t="n">
        <v>18.0207</v>
      </c>
      <c r="U304" s="0" t="n">
        <v>0.7378</v>
      </c>
      <c r="Y304" s="0" t="n">
        <v>4.80952007389481</v>
      </c>
      <c r="Z304" s="0" t="n">
        <v>-0.0978516197715873</v>
      </c>
    </row>
    <row r="305" customFormat="false" ht="12.75" hidden="false" customHeight="false" outlineLevel="0" collapsed="false">
      <c r="B305" s="0" t="n">
        <v>8.886</v>
      </c>
      <c r="C305" s="0" t="n">
        <v>2.7969</v>
      </c>
      <c r="D305" s="0" t="n">
        <v>379.67</v>
      </c>
      <c r="E305" s="0" t="n">
        <v>7.386</v>
      </c>
      <c r="F305" s="0" t="n">
        <v>379.47</v>
      </c>
      <c r="G305" s="0" t="n">
        <v>0.00737054312593881</v>
      </c>
      <c r="H305" s="0" t="n">
        <v>4.91026357146994</v>
      </c>
      <c r="I305" s="0" t="n">
        <v>0.664806874014343</v>
      </c>
      <c r="T305" s="0" t="n">
        <v>18.0209</v>
      </c>
      <c r="U305" s="0" t="n">
        <v>0.74</v>
      </c>
      <c r="Y305" s="0" t="n">
        <v>4.81494716660876</v>
      </c>
      <c r="Z305" s="0" t="n">
        <v>-0.095316404861177</v>
      </c>
    </row>
    <row r="306" customFormat="false" ht="12.75" hidden="false" customHeight="false" outlineLevel="0" collapsed="false">
      <c r="B306" s="0" t="n">
        <v>8.898</v>
      </c>
      <c r="C306" s="0" t="n">
        <v>2.7807</v>
      </c>
      <c r="D306" s="0" t="n">
        <v>377.68</v>
      </c>
      <c r="E306" s="0" t="n">
        <v>7.398</v>
      </c>
      <c r="F306" s="0" t="n">
        <v>377.48</v>
      </c>
      <c r="G306" s="0" t="n">
        <v>0.00736648299247642</v>
      </c>
      <c r="H306" s="0" t="n">
        <v>4.9108145826816</v>
      </c>
      <c r="I306" s="0" t="n">
        <v>0.663802998470073</v>
      </c>
      <c r="T306" s="0" t="n">
        <v>18.0207</v>
      </c>
      <c r="U306" s="0" t="n">
        <v>0.7423</v>
      </c>
      <c r="Y306" s="0" t="n">
        <v>4.81735920781496</v>
      </c>
      <c r="Z306" s="0" t="n">
        <v>-0.0934553748666369</v>
      </c>
    </row>
    <row r="307" customFormat="false" ht="12.75" hidden="false" customHeight="false" outlineLevel="0" collapsed="false">
      <c r="B307" s="0" t="n">
        <v>8.923</v>
      </c>
      <c r="C307" s="0" t="n">
        <v>2.7726</v>
      </c>
      <c r="D307" s="0" t="n">
        <v>379.67</v>
      </c>
      <c r="E307" s="0" t="n">
        <v>7.423</v>
      </c>
      <c r="F307" s="0" t="n">
        <v>379.47</v>
      </c>
      <c r="G307" s="0" t="n">
        <v>0.00730650644319709</v>
      </c>
      <c r="H307" s="0" t="n">
        <v>4.91898972378575</v>
      </c>
      <c r="I307" s="0" t="n">
        <v>0.662668695107874</v>
      </c>
      <c r="T307" s="0" t="n">
        <v>18.0207</v>
      </c>
      <c r="U307" s="0" t="n">
        <v>0.7445</v>
      </c>
      <c r="Y307" s="0" t="n">
        <v>4.82238429366122</v>
      </c>
      <c r="Z307" s="0" t="n">
        <v>-0.0966054301245292</v>
      </c>
    </row>
    <row r="308" customFormat="false" ht="12.75" hidden="false" customHeight="false" outlineLevel="0" collapsed="false">
      <c r="B308" s="0" t="n">
        <v>8.95</v>
      </c>
      <c r="C308" s="0" t="n">
        <v>2.7566</v>
      </c>
      <c r="D308" s="0" t="n">
        <v>379.67</v>
      </c>
      <c r="E308" s="0" t="n">
        <v>7.45</v>
      </c>
      <c r="F308" s="0" t="n">
        <v>379.47</v>
      </c>
      <c r="G308" s="0" t="n">
        <v>0.00726434237225604</v>
      </c>
      <c r="H308" s="0" t="n">
        <v>4.92477719526446</v>
      </c>
      <c r="I308" s="0" t="n">
        <v>0.661043918827444</v>
      </c>
      <c r="T308" s="0" t="n">
        <v>18.0207</v>
      </c>
      <c r="U308" s="0" t="n">
        <v>0.7468</v>
      </c>
      <c r="Y308" s="0" t="n">
        <v>4.82781138637517</v>
      </c>
      <c r="Z308" s="0" t="n">
        <v>-0.0969658088892871</v>
      </c>
    </row>
    <row r="309" customFormat="false" ht="12.75" hidden="false" customHeight="false" outlineLevel="0" collapsed="false">
      <c r="B309" s="0" t="n">
        <v>8.955</v>
      </c>
      <c r="C309" s="0" t="n">
        <v>2.7406</v>
      </c>
      <c r="D309" s="0" t="n">
        <v>379.67</v>
      </c>
      <c r="E309" s="0" t="n">
        <v>7.455</v>
      </c>
      <c r="F309" s="0" t="n">
        <v>379.47</v>
      </c>
      <c r="G309" s="0" t="n">
        <v>0.00722217830131499</v>
      </c>
      <c r="H309" s="0" t="n">
        <v>4.93059835664534</v>
      </c>
      <c r="I309" s="0" t="n">
        <v>0.66138140263519</v>
      </c>
      <c r="T309" s="0" t="n">
        <v>18.0207</v>
      </c>
      <c r="U309" s="0" t="n">
        <v>0.749</v>
      </c>
      <c r="Y309" s="0" t="n">
        <v>4.82881640354442</v>
      </c>
      <c r="Z309" s="0" t="n">
        <v>-0.101781953100922</v>
      </c>
    </row>
    <row r="310" customFormat="false" ht="12.75" hidden="false" customHeight="false" outlineLevel="0" collapsed="false">
      <c r="B310" s="0" t="n">
        <v>8.994</v>
      </c>
      <c r="C310" s="0" t="n">
        <v>2.7326</v>
      </c>
      <c r="D310" s="0" t="n">
        <v>379.67</v>
      </c>
      <c r="E310" s="0" t="n">
        <v>7.494</v>
      </c>
      <c r="F310" s="0" t="n">
        <v>379.47</v>
      </c>
      <c r="G310" s="0" t="n">
        <v>0.00720109626584447</v>
      </c>
      <c r="H310" s="0" t="n">
        <v>4.93352169406857</v>
      </c>
      <c r="I310" s="0" t="n">
        <v>0.658329556187426</v>
      </c>
      <c r="T310" s="0" t="n">
        <v>18.0207</v>
      </c>
      <c r="U310" s="0" t="n">
        <v>0.749</v>
      </c>
      <c r="Y310" s="0" t="n">
        <v>4.83665553746457</v>
      </c>
      <c r="Z310" s="0" t="n">
        <v>-0.0968661566040003</v>
      </c>
    </row>
    <row r="311" customFormat="false" ht="12.75" hidden="false" customHeight="false" outlineLevel="0" collapsed="false">
      <c r="B311" s="0" t="n">
        <v>8.997</v>
      </c>
      <c r="C311" s="0" t="n">
        <v>2.7168</v>
      </c>
      <c r="D311" s="0" t="n">
        <v>379.67</v>
      </c>
      <c r="E311" s="0" t="n">
        <v>7.497</v>
      </c>
      <c r="F311" s="0" t="n">
        <v>379.47</v>
      </c>
      <c r="G311" s="0" t="n">
        <v>0.00715945924579018</v>
      </c>
      <c r="H311" s="0" t="n">
        <v>4.93932051348999</v>
      </c>
      <c r="I311" s="0" t="n">
        <v>0.658839604307055</v>
      </c>
      <c r="T311" s="0" t="n">
        <v>18.0209</v>
      </c>
      <c r="U311" s="0" t="n">
        <v>0.7513</v>
      </c>
      <c r="Y311" s="0" t="n">
        <v>4.83725854776612</v>
      </c>
      <c r="Z311" s="0" t="n">
        <v>-0.102061965723867</v>
      </c>
    </row>
    <row r="312" customFormat="false" ht="12.75" hidden="false" customHeight="false" outlineLevel="0" collapsed="false">
      <c r="B312" s="0" t="n">
        <v>9.026</v>
      </c>
      <c r="C312" s="0" t="n">
        <v>2.7089</v>
      </c>
      <c r="D312" s="0" t="n">
        <v>379.67</v>
      </c>
      <c r="E312" s="0" t="n">
        <v>7.526</v>
      </c>
      <c r="F312" s="0" t="n">
        <v>379.47</v>
      </c>
      <c r="G312" s="0" t="n">
        <v>0.00713864073576304</v>
      </c>
      <c r="H312" s="0" t="n">
        <v>4.94223258200989</v>
      </c>
      <c r="I312" s="0" t="n">
        <v>0.656687826469558</v>
      </c>
      <c r="T312" s="0" t="n">
        <v>18.0209</v>
      </c>
      <c r="U312" s="0" t="n">
        <v>0.7535</v>
      </c>
      <c r="Y312" s="0" t="n">
        <v>4.84308764734778</v>
      </c>
      <c r="Z312" s="0" t="n">
        <v>-0.0991449346621165</v>
      </c>
    </row>
    <row r="313" customFormat="false" ht="12.75" hidden="false" customHeight="false" outlineLevel="0" collapsed="false">
      <c r="B313" s="0" t="n">
        <v>9.041</v>
      </c>
      <c r="C313" s="0" t="n">
        <v>2.6932</v>
      </c>
      <c r="D313" s="0" t="n">
        <v>379.67</v>
      </c>
      <c r="E313" s="0" t="n">
        <v>7.541</v>
      </c>
      <c r="F313" s="0" t="n">
        <v>379.47</v>
      </c>
      <c r="G313" s="0" t="n">
        <v>0.00709726724115213</v>
      </c>
      <c r="H313" s="0" t="n">
        <v>4.94804515238531</v>
      </c>
      <c r="I313" s="0" t="n">
        <v>0.656152387267645</v>
      </c>
      <c r="T313" s="0" t="n">
        <v>18.0209</v>
      </c>
      <c r="U313" s="0" t="n">
        <v>0.7558</v>
      </c>
      <c r="Y313" s="0" t="n">
        <v>4.84610269885553</v>
      </c>
      <c r="Z313" s="0" t="n">
        <v>-0.101942453529784</v>
      </c>
    </row>
    <row r="314" customFormat="false" ht="12.75" hidden="false" customHeight="false" outlineLevel="0" collapsed="false">
      <c r="B314" s="0" t="n">
        <v>9.08</v>
      </c>
      <c r="C314" s="0" t="n">
        <v>2.6776</v>
      </c>
      <c r="D314" s="0" t="n">
        <v>379.67</v>
      </c>
      <c r="E314" s="0" t="n">
        <v>7.58</v>
      </c>
      <c r="F314" s="0" t="n">
        <v>379.47</v>
      </c>
      <c r="G314" s="0" t="n">
        <v>0.00705615727198461</v>
      </c>
      <c r="H314" s="0" t="n">
        <v>4.95385435879272</v>
      </c>
      <c r="I314" s="0" t="n">
        <v>0.653542791397457</v>
      </c>
      <c r="T314" s="0" t="n">
        <v>18.0209</v>
      </c>
      <c r="U314" s="0" t="n">
        <v>0.7581</v>
      </c>
      <c r="Y314" s="0" t="n">
        <v>4.85394183277568</v>
      </c>
      <c r="Z314" s="0" t="n">
        <v>-0.0999125260170404</v>
      </c>
    </row>
    <row r="315" customFormat="false" ht="12.75" hidden="false" customHeight="false" outlineLevel="0" collapsed="false">
      <c r="B315" s="0" t="n">
        <v>9.073</v>
      </c>
      <c r="C315" s="0" t="n">
        <v>2.6621</v>
      </c>
      <c r="D315" s="0" t="n">
        <v>381.66</v>
      </c>
      <c r="E315" s="0" t="n">
        <v>7.573</v>
      </c>
      <c r="F315" s="0" t="n">
        <v>381.46</v>
      </c>
      <c r="G315" s="0" t="n">
        <v>0.00697871336444188</v>
      </c>
      <c r="H315" s="0" t="n">
        <v>4.96489039762459</v>
      </c>
      <c r="I315" s="0" t="n">
        <v>0.655604172405201</v>
      </c>
      <c r="T315" s="0" t="n">
        <v>18.0207</v>
      </c>
      <c r="U315" s="0" t="n">
        <v>0.7604</v>
      </c>
      <c r="Y315" s="0" t="n">
        <v>4.85253480873873</v>
      </c>
      <c r="Z315" s="0" t="n">
        <v>-0.112355588885857</v>
      </c>
    </row>
    <row r="316" customFormat="false" ht="12.75" hidden="false" customHeight="false" outlineLevel="0" collapsed="false">
      <c r="B316" s="0" t="n">
        <v>9.112</v>
      </c>
      <c r="C316" s="0" t="n">
        <v>2.6466</v>
      </c>
      <c r="D316" s="0" t="n">
        <v>379.67</v>
      </c>
      <c r="E316" s="0" t="n">
        <v>7.612</v>
      </c>
      <c r="F316" s="0" t="n">
        <v>379.47</v>
      </c>
      <c r="G316" s="0" t="n">
        <v>0.00697446438453633</v>
      </c>
      <c r="H316" s="0" t="n">
        <v>4.96549943161601</v>
      </c>
      <c r="I316" s="0" t="n">
        <v>0.652325201210722</v>
      </c>
      <c r="T316" s="0" t="n">
        <v>18.0207</v>
      </c>
      <c r="U316" s="0" t="n">
        <v>0.7604</v>
      </c>
      <c r="Y316" s="0" t="n">
        <v>4.86037394265889</v>
      </c>
      <c r="Z316" s="0" t="n">
        <v>-0.105125488957126</v>
      </c>
    </row>
    <row r="317" customFormat="false" ht="12.75" hidden="false" customHeight="false" outlineLevel="0" collapsed="false">
      <c r="B317" s="0" t="n">
        <v>9.144</v>
      </c>
      <c r="C317" s="0" t="n">
        <v>2.6236</v>
      </c>
      <c r="D317" s="0" t="n">
        <v>377.68</v>
      </c>
      <c r="E317" s="0" t="n">
        <v>7.644</v>
      </c>
      <c r="F317" s="0" t="n">
        <v>377.48</v>
      </c>
      <c r="G317" s="0" t="n">
        <v>0.00695030200275511</v>
      </c>
      <c r="H317" s="0" t="n">
        <v>4.96896985314195</v>
      </c>
      <c r="I317" s="0" t="n">
        <v>0.650048384764776</v>
      </c>
      <c r="T317" s="0" t="n">
        <v>18.021</v>
      </c>
      <c r="U317" s="0" t="n">
        <v>0.7627</v>
      </c>
      <c r="Y317" s="0" t="n">
        <v>4.86680605254209</v>
      </c>
      <c r="Z317" s="0" t="n">
        <v>-0.102163800599858</v>
      </c>
    </row>
    <row r="318" customFormat="false" ht="12.75" hidden="false" customHeight="false" outlineLevel="0" collapsed="false">
      <c r="B318" s="0" t="n">
        <v>9.147</v>
      </c>
      <c r="C318" s="0" t="n">
        <v>2.616</v>
      </c>
      <c r="D318" s="0" t="n">
        <v>379.67</v>
      </c>
      <c r="E318" s="0" t="n">
        <v>7.647</v>
      </c>
      <c r="F318" s="0" t="n">
        <v>379.47</v>
      </c>
      <c r="G318" s="0" t="n">
        <v>0.00689382559886157</v>
      </c>
      <c r="H318" s="0" t="n">
        <v>4.97712879464398</v>
      </c>
      <c r="I318" s="0" t="n">
        <v>0.650860310532756</v>
      </c>
      <c r="T318" s="0" t="n">
        <v>18.021</v>
      </c>
      <c r="U318" s="0" t="n">
        <v>0.765</v>
      </c>
      <c r="Y318" s="0" t="n">
        <v>4.86740906284364</v>
      </c>
      <c r="Z318" s="0" t="n">
        <v>-0.109719731800345</v>
      </c>
    </row>
    <row r="319" customFormat="false" ht="12.75" hidden="false" customHeight="false" outlineLevel="0" collapsed="false">
      <c r="B319" s="0" t="n">
        <v>9.186</v>
      </c>
      <c r="C319" s="0" t="n">
        <v>2.6008</v>
      </c>
      <c r="D319" s="0" t="n">
        <v>379.67</v>
      </c>
      <c r="E319" s="0" t="n">
        <v>7.686</v>
      </c>
      <c r="F319" s="0" t="n">
        <v>379.47</v>
      </c>
      <c r="G319" s="0" t="n">
        <v>0.00685376973146757</v>
      </c>
      <c r="H319" s="0" t="n">
        <v>4.98295613786364</v>
      </c>
      <c r="I319" s="0" t="n">
        <v>0.648315916974191</v>
      </c>
      <c r="T319" s="0" t="n">
        <v>18.0207</v>
      </c>
      <c r="U319" s="0" t="n">
        <v>0.7673</v>
      </c>
      <c r="Y319" s="0" t="n">
        <v>4.87524819676379</v>
      </c>
      <c r="Z319" s="0" t="n">
        <v>-0.107707941099843</v>
      </c>
    </row>
    <row r="320" customFormat="false" ht="12.75" hidden="false" customHeight="false" outlineLevel="0" collapsed="false">
      <c r="B320" s="0" t="n">
        <v>9.201</v>
      </c>
      <c r="C320" s="0" t="n">
        <v>2.5857</v>
      </c>
      <c r="D320" s="0" t="n">
        <v>377.68</v>
      </c>
      <c r="E320" s="0" t="n">
        <v>7.701</v>
      </c>
      <c r="F320" s="0" t="n">
        <v>377.48</v>
      </c>
      <c r="G320" s="0" t="n">
        <v>0.00684989933241496</v>
      </c>
      <c r="H320" s="0" t="n">
        <v>4.98352100832179</v>
      </c>
      <c r="I320" s="0" t="n">
        <v>0.647126478161511</v>
      </c>
      <c r="T320" s="0" t="n">
        <v>18.021</v>
      </c>
      <c r="U320" s="0" t="n">
        <v>0.7696</v>
      </c>
      <c r="Y320" s="0" t="n">
        <v>4.87826324827154</v>
      </c>
      <c r="Z320" s="0" t="n">
        <v>-0.105257760050249</v>
      </c>
    </row>
    <row r="321" customFormat="false" ht="12.75" hidden="false" customHeight="false" outlineLevel="0" collapsed="false">
      <c r="B321" s="0" t="n">
        <v>9.229</v>
      </c>
      <c r="C321" s="0" t="n">
        <v>2.5707</v>
      </c>
      <c r="D321" s="0" t="n">
        <v>379.67</v>
      </c>
      <c r="E321" s="0" t="n">
        <v>7.729</v>
      </c>
      <c r="F321" s="0" t="n">
        <v>379.47</v>
      </c>
      <c r="G321" s="0" t="n">
        <v>0.00677444857300972</v>
      </c>
      <c r="H321" s="0" t="n">
        <v>4.99459699177554</v>
      </c>
      <c r="I321" s="0" t="n">
        <v>0.646215162605193</v>
      </c>
      <c r="T321" s="0" t="n">
        <v>18.021</v>
      </c>
      <c r="U321" s="0" t="n">
        <v>0.7719</v>
      </c>
      <c r="Y321" s="0" t="n">
        <v>4.88389134441935</v>
      </c>
      <c r="Z321" s="0" t="n">
        <v>-0.110705647356189</v>
      </c>
    </row>
    <row r="322" customFormat="false" ht="12.75" hidden="false" customHeight="false" outlineLevel="0" collapsed="false">
      <c r="B322" s="0" t="n">
        <v>9.253</v>
      </c>
      <c r="C322" s="0" t="n">
        <v>2.5483</v>
      </c>
      <c r="D322" s="0" t="n">
        <v>377.68</v>
      </c>
      <c r="E322" s="0" t="n">
        <v>7.753</v>
      </c>
      <c r="F322" s="0" t="n">
        <v>377.48</v>
      </c>
      <c r="G322" s="0" t="n">
        <v>0.00675082123556215</v>
      </c>
      <c r="H322" s="0" t="n">
        <v>4.99809080155904</v>
      </c>
      <c r="I322" s="0" t="n">
        <v>0.644665394242105</v>
      </c>
      <c r="T322" s="0" t="n">
        <v>18.0209</v>
      </c>
      <c r="U322" s="0" t="n">
        <v>0.7742</v>
      </c>
      <c r="Y322" s="0" t="n">
        <v>4.88871542683175</v>
      </c>
      <c r="Z322" s="0" t="n">
        <v>-0.109375374727291</v>
      </c>
    </row>
    <row r="323" customFormat="false" ht="12.75" hidden="false" customHeight="false" outlineLevel="0" collapsed="false">
      <c r="B323" s="0" t="n">
        <v>9.272</v>
      </c>
      <c r="C323" s="0" t="n">
        <v>2.5335</v>
      </c>
      <c r="D323" s="0" t="n">
        <v>379.67</v>
      </c>
      <c r="E323" s="0" t="n">
        <v>7.772</v>
      </c>
      <c r="F323" s="0" t="n">
        <v>379.47</v>
      </c>
      <c r="G323" s="0" t="n">
        <v>0.00667641710807178</v>
      </c>
      <c r="H323" s="0" t="n">
        <v>5.00917348028289</v>
      </c>
      <c r="I323" s="0" t="n">
        <v>0.644515373170726</v>
      </c>
      <c r="T323" s="0" t="n">
        <v>18.0209</v>
      </c>
      <c r="U323" s="0" t="n">
        <v>0.7789</v>
      </c>
      <c r="Y323" s="0" t="n">
        <v>4.8925344920749</v>
      </c>
      <c r="Z323" s="0" t="n">
        <v>-0.116638988207983</v>
      </c>
    </row>
    <row r="324" customFormat="false" ht="12.75" hidden="false" customHeight="false" outlineLevel="0" collapsed="false">
      <c r="B324" s="0" t="n">
        <v>9.307</v>
      </c>
      <c r="C324" s="0" t="n">
        <v>2.5188</v>
      </c>
      <c r="D324" s="0" t="n">
        <v>377.68</v>
      </c>
      <c r="E324" s="0" t="n">
        <v>7.807</v>
      </c>
      <c r="F324" s="0" t="n">
        <v>377.48</v>
      </c>
      <c r="G324" s="0" t="n">
        <v>0.00667267139980926</v>
      </c>
      <c r="H324" s="0" t="n">
        <v>5.00973467337442</v>
      </c>
      <c r="I324" s="0" t="n">
        <v>0.641697793438506</v>
      </c>
      <c r="T324" s="0" t="n">
        <v>18.021</v>
      </c>
      <c r="U324" s="0" t="n">
        <v>0.7789</v>
      </c>
      <c r="Y324" s="0" t="n">
        <v>4.89956961225966</v>
      </c>
      <c r="Z324" s="0" t="n">
        <v>-0.110165061114762</v>
      </c>
    </row>
    <row r="325" customFormat="false" ht="12.75" hidden="false" customHeight="false" outlineLevel="0" collapsed="false">
      <c r="B325" s="0" t="n">
        <v>9.326</v>
      </c>
      <c r="C325" s="0" t="n">
        <v>2.4969</v>
      </c>
      <c r="D325" s="0" t="n">
        <v>379.67</v>
      </c>
      <c r="E325" s="0" t="n">
        <v>7.826</v>
      </c>
      <c r="F325" s="0" t="n">
        <v>379.47</v>
      </c>
      <c r="G325" s="0" t="n">
        <v>0.00657996679579413</v>
      </c>
      <c r="H325" s="0" t="n">
        <v>5.02372526286038</v>
      </c>
      <c r="I325" s="0" t="n">
        <v>0.641927582783079</v>
      </c>
      <c r="T325" s="0" t="n">
        <v>18.0209</v>
      </c>
      <c r="U325" s="0" t="n">
        <v>0.7812</v>
      </c>
      <c r="Y325" s="0" t="n">
        <v>4.90338867750281</v>
      </c>
      <c r="Z325" s="0" t="n">
        <v>-0.120336585357572</v>
      </c>
    </row>
    <row r="326" customFormat="false" ht="12.75" hidden="false" customHeight="false" outlineLevel="0" collapsed="false">
      <c r="B326" s="0" t="n">
        <v>9.351</v>
      </c>
      <c r="C326" s="0" t="n">
        <v>2.4824</v>
      </c>
      <c r="D326" s="0" t="n">
        <v>379.67</v>
      </c>
      <c r="E326" s="0" t="n">
        <v>7.851</v>
      </c>
      <c r="F326" s="0" t="n">
        <v>379.47</v>
      </c>
      <c r="G326" s="0" t="n">
        <v>0.00654175560650381</v>
      </c>
      <c r="H326" s="0" t="n">
        <v>5.02954939077883</v>
      </c>
      <c r="I326" s="0" t="n">
        <v>0.640625320440559</v>
      </c>
      <c r="T326" s="0" t="n">
        <v>18.021</v>
      </c>
      <c r="U326" s="0" t="n">
        <v>0.7812</v>
      </c>
      <c r="Y326" s="0" t="n">
        <v>4.90841376334906</v>
      </c>
      <c r="Z326" s="0" t="n">
        <v>-0.121135627429768</v>
      </c>
    </row>
    <row r="327" customFormat="false" ht="12.75" hidden="false" customHeight="false" outlineLevel="0" collapsed="false">
      <c r="B327" s="0" t="n">
        <v>9.379</v>
      </c>
      <c r="C327" s="0" t="n">
        <v>2.4679</v>
      </c>
      <c r="D327" s="0" t="n">
        <v>379.67</v>
      </c>
      <c r="E327" s="0" t="n">
        <v>7.879</v>
      </c>
      <c r="F327" s="0" t="n">
        <v>379.47</v>
      </c>
      <c r="G327" s="0" t="n">
        <v>0.00650354441721348</v>
      </c>
      <c r="H327" s="0" t="n">
        <v>5.0354076379775</v>
      </c>
      <c r="I327" s="0" t="n">
        <v>0.639092224644943</v>
      </c>
      <c r="T327" s="0" t="n">
        <v>18.021</v>
      </c>
      <c r="U327" s="0" t="n">
        <v>0.7812</v>
      </c>
      <c r="Y327" s="0" t="n">
        <v>4.91404185949686</v>
      </c>
      <c r="Z327" s="0" t="n">
        <v>-0.121365778480641</v>
      </c>
    </row>
    <row r="328" customFormat="false" ht="12.75" hidden="false" customHeight="false" outlineLevel="0" collapsed="false">
      <c r="B328" s="0" t="n">
        <v>9.415</v>
      </c>
      <c r="C328" s="0" t="n">
        <v>2.4464</v>
      </c>
      <c r="D328" s="0" t="n">
        <v>379.67</v>
      </c>
      <c r="E328" s="0" t="n">
        <v>7.915</v>
      </c>
      <c r="F328" s="0" t="n">
        <v>379.47</v>
      </c>
      <c r="G328" s="0" t="n">
        <v>0.00644688644688645</v>
      </c>
      <c r="H328" s="0" t="n">
        <v>5.04415766781633</v>
      </c>
      <c r="I328" s="0" t="n">
        <v>0.637290924550389</v>
      </c>
      <c r="T328" s="0" t="n">
        <v>18.021</v>
      </c>
      <c r="U328" s="0" t="n">
        <v>0.7812</v>
      </c>
      <c r="Y328" s="0" t="n">
        <v>4.92127798311547</v>
      </c>
      <c r="Z328" s="0" t="n">
        <v>-0.122879684700859</v>
      </c>
    </row>
    <row r="329" customFormat="false" ht="12.75" hidden="false" customHeight="false" outlineLevel="0" collapsed="false">
      <c r="B329" s="0" t="n">
        <v>9.433</v>
      </c>
      <c r="C329" s="0" t="n">
        <v>2.4322</v>
      </c>
      <c r="D329" s="0" t="n">
        <v>379.67</v>
      </c>
      <c r="E329" s="0" t="n">
        <v>7.933</v>
      </c>
      <c r="F329" s="0" t="n">
        <v>379.47</v>
      </c>
      <c r="G329" s="0" t="n">
        <v>0.00640946583392627</v>
      </c>
      <c r="H329" s="0" t="n">
        <v>5.04997902607686</v>
      </c>
      <c r="I329" s="0" t="n">
        <v>0.636578725082171</v>
      </c>
      <c r="T329" s="0" t="n">
        <v>18.021</v>
      </c>
      <c r="U329" s="0" t="n">
        <v>0.7789</v>
      </c>
      <c r="Y329" s="0" t="n">
        <v>4.92489604492477</v>
      </c>
      <c r="Z329" s="0" t="n">
        <v>-0.125082981152091</v>
      </c>
    </row>
    <row r="330" customFormat="false" ht="12.75" hidden="false" customHeight="false" outlineLevel="0" collapsed="false">
      <c r="B330" s="0" t="n">
        <v>9.467</v>
      </c>
      <c r="C330" s="0" t="n">
        <v>2.418</v>
      </c>
      <c r="D330" s="0" t="n">
        <v>379.67</v>
      </c>
      <c r="E330" s="0" t="n">
        <v>7.967</v>
      </c>
      <c r="F330" s="0" t="n">
        <v>379.47</v>
      </c>
      <c r="G330" s="0" t="n">
        <v>0.00637204522096609</v>
      </c>
      <c r="H330" s="0" t="n">
        <v>5.0558344710795</v>
      </c>
      <c r="I330" s="0" t="n">
        <v>0.634597021599034</v>
      </c>
      <c r="T330" s="0" t="n">
        <v>18.021</v>
      </c>
      <c r="U330" s="0" t="n">
        <v>0.7766</v>
      </c>
      <c r="Y330" s="0" t="n">
        <v>4.93173016167567</v>
      </c>
      <c r="Z330" s="0" t="n">
        <v>-0.124104309403832</v>
      </c>
    </row>
    <row r="331" customFormat="false" ht="12.75" hidden="false" customHeight="false" outlineLevel="0" collapsed="false">
      <c r="B331" s="0" t="n">
        <v>9.497</v>
      </c>
      <c r="C331" s="0" t="n">
        <v>2.3969</v>
      </c>
      <c r="D331" s="0" t="n">
        <v>379.67</v>
      </c>
      <c r="E331" s="0" t="n">
        <v>7.997</v>
      </c>
      <c r="F331" s="0" t="n">
        <v>379.47</v>
      </c>
      <c r="G331" s="0" t="n">
        <v>0.00631644135241258</v>
      </c>
      <c r="H331" s="0" t="n">
        <v>5.0645989869522</v>
      </c>
      <c r="I331" s="0" t="n">
        <v>0.63331236550609</v>
      </c>
      <c r="T331" s="0" t="n">
        <v>18.021</v>
      </c>
      <c r="U331" s="0" t="n">
        <v>0.7766</v>
      </c>
      <c r="Y331" s="0" t="n">
        <v>4.93776026469118</v>
      </c>
      <c r="Z331" s="0" t="n">
        <v>-0.126838722261026</v>
      </c>
    </row>
    <row r="332" customFormat="false" ht="12.75" hidden="false" customHeight="false" outlineLevel="0" collapsed="false">
      <c r="B332" s="0" t="n">
        <v>9.511</v>
      </c>
      <c r="C332" s="0" t="n">
        <v>2.383</v>
      </c>
      <c r="D332" s="0" t="n">
        <v>379.67</v>
      </c>
      <c r="E332" s="0" t="n">
        <v>8.011</v>
      </c>
      <c r="F332" s="0" t="n">
        <v>379.47</v>
      </c>
      <c r="G332" s="0" t="n">
        <v>0.00627981131578254</v>
      </c>
      <c r="H332" s="0" t="n">
        <v>5.07041502423538</v>
      </c>
      <c r="I332" s="0" t="n">
        <v>0.632931597083432</v>
      </c>
      <c r="T332" s="0" t="n">
        <v>18.0212</v>
      </c>
      <c r="U332" s="0" t="n">
        <v>0.7742</v>
      </c>
      <c r="Y332" s="0" t="n">
        <v>4.94057431276508</v>
      </c>
      <c r="Z332" s="0" t="n">
        <v>-0.129840711470298</v>
      </c>
    </row>
    <row r="333" customFormat="false" ht="12.75" hidden="false" customHeight="false" outlineLevel="0" collapsed="false">
      <c r="B333" s="0" t="n">
        <v>9.55</v>
      </c>
      <c r="C333" s="0" t="n">
        <v>2.3622</v>
      </c>
      <c r="D333" s="0" t="n">
        <v>377.68</v>
      </c>
      <c r="E333" s="0" t="n">
        <v>8.05</v>
      </c>
      <c r="F333" s="0" t="n">
        <v>377.48</v>
      </c>
      <c r="G333" s="0" t="n">
        <v>0.00625781498357529</v>
      </c>
      <c r="H333" s="0" t="n">
        <v>5.07392387876051</v>
      </c>
      <c r="I333" s="0" t="n">
        <v>0.630301102951616</v>
      </c>
      <c r="T333" s="0" t="n">
        <v>18.021</v>
      </c>
      <c r="U333" s="0" t="n">
        <v>0.7742</v>
      </c>
      <c r="Y333" s="0" t="n">
        <v>4.94841344668523</v>
      </c>
      <c r="Z333" s="0" t="n">
        <v>-0.125510432075279</v>
      </c>
    </row>
    <row r="334" customFormat="false" ht="12.75" hidden="false" customHeight="false" outlineLevel="0" collapsed="false">
      <c r="B334" s="0" t="n">
        <v>9.564</v>
      </c>
      <c r="C334" s="0" t="n">
        <v>2.3484</v>
      </c>
      <c r="D334" s="0" t="n">
        <v>379.67</v>
      </c>
      <c r="E334" s="0" t="n">
        <v>8.064</v>
      </c>
      <c r="F334" s="0" t="n">
        <v>379.47</v>
      </c>
      <c r="G334" s="0" t="n">
        <v>0.00618863151237252</v>
      </c>
      <c r="H334" s="0" t="n">
        <v>5.08504097622109</v>
      </c>
      <c r="I334" s="0" t="n">
        <v>0.630585438519481</v>
      </c>
      <c r="T334" s="0" t="n">
        <v>18.0212</v>
      </c>
      <c r="U334" s="0" t="n">
        <v>0.7742</v>
      </c>
      <c r="Y334" s="0" t="n">
        <v>4.95122749475913</v>
      </c>
      <c r="Z334" s="0" t="n">
        <v>-0.133813481461962</v>
      </c>
    </row>
    <row r="335" customFormat="false" ht="12.75" hidden="false" customHeight="false" outlineLevel="0" collapsed="false">
      <c r="B335" s="0" t="n">
        <v>9.604</v>
      </c>
      <c r="C335" s="0" t="n">
        <v>2.3279</v>
      </c>
      <c r="D335" s="0" t="n">
        <v>379.67</v>
      </c>
      <c r="E335" s="0" t="n">
        <v>8.104</v>
      </c>
      <c r="F335" s="0" t="n">
        <v>379.47</v>
      </c>
      <c r="G335" s="0" t="n">
        <v>0.0061346087964793</v>
      </c>
      <c r="H335" s="0" t="n">
        <v>5.09380864725557</v>
      </c>
      <c r="I335" s="0" t="n">
        <v>0.628554867627785</v>
      </c>
      <c r="T335" s="0" t="n">
        <v>18.0212</v>
      </c>
      <c r="U335" s="0" t="n">
        <v>0.7742</v>
      </c>
      <c r="Y335" s="0" t="n">
        <v>4.95926763211314</v>
      </c>
      <c r="Z335" s="0" t="n">
        <v>-0.134541015142433</v>
      </c>
    </row>
    <row r="336" customFormat="false" ht="12.75" hidden="false" customHeight="false" outlineLevel="0" collapsed="false">
      <c r="B336" s="0" t="n">
        <v>9.628</v>
      </c>
      <c r="C336" s="0" t="n">
        <v>2.3144</v>
      </c>
      <c r="D336" s="0" t="n">
        <v>379.67</v>
      </c>
      <c r="E336" s="0" t="n">
        <v>8.128</v>
      </c>
      <c r="F336" s="0" t="n">
        <v>379.47</v>
      </c>
      <c r="G336" s="0" t="n">
        <v>0.00609903286162279</v>
      </c>
      <c r="H336" s="0" t="n">
        <v>5.09962474582887</v>
      </c>
      <c r="I336" s="0" t="n">
        <v>0.627414461839182</v>
      </c>
      <c r="T336" s="0" t="n">
        <v>18.021</v>
      </c>
      <c r="U336" s="0" t="n">
        <v>0.7766</v>
      </c>
      <c r="Y336" s="0" t="n">
        <v>4.96409171452554</v>
      </c>
      <c r="Z336" s="0" t="n">
        <v>-0.135533031303332</v>
      </c>
    </row>
    <row r="337" customFormat="false" ht="12.75" hidden="false" customHeight="false" outlineLevel="0" collapsed="false">
      <c r="B337" s="0" t="n">
        <v>9.657</v>
      </c>
      <c r="C337" s="0" t="n">
        <v>2.3009</v>
      </c>
      <c r="D337" s="0" t="n">
        <v>379.67</v>
      </c>
      <c r="E337" s="0" t="n">
        <v>8.157</v>
      </c>
      <c r="F337" s="0" t="n">
        <v>379.47</v>
      </c>
      <c r="G337" s="0" t="n">
        <v>0.00606345692676628</v>
      </c>
      <c r="H337" s="0" t="n">
        <v>5.10547486939613</v>
      </c>
      <c r="I337" s="0" t="n">
        <v>0.625901050557329</v>
      </c>
      <c r="T337" s="0" t="n">
        <v>18.0212</v>
      </c>
      <c r="U337" s="0" t="n">
        <v>0.7766</v>
      </c>
      <c r="Y337" s="0" t="n">
        <v>4.96992081410719</v>
      </c>
      <c r="Z337" s="0" t="n">
        <v>-0.135554055288937</v>
      </c>
    </row>
    <row r="338" customFormat="false" ht="12.75" hidden="false" customHeight="false" outlineLevel="0" collapsed="false">
      <c r="B338" s="0" t="n">
        <v>9.682</v>
      </c>
      <c r="C338" s="0" t="n">
        <v>2.2808</v>
      </c>
      <c r="D338" s="0" t="n">
        <v>379.67</v>
      </c>
      <c r="E338" s="0" t="n">
        <v>8.182</v>
      </c>
      <c r="F338" s="0" t="n">
        <v>379.47</v>
      </c>
      <c r="G338" s="0" t="n">
        <v>0.00601048831264659</v>
      </c>
      <c r="H338" s="0" t="n">
        <v>5.11424896096945</v>
      </c>
      <c r="I338" s="0" t="n">
        <v>0.625060982763316</v>
      </c>
      <c r="T338" s="0" t="n">
        <v>18.021</v>
      </c>
      <c r="U338" s="0" t="n">
        <v>0.7766</v>
      </c>
      <c r="Y338" s="0" t="n">
        <v>4.97494589995345</v>
      </c>
      <c r="Z338" s="0" t="n">
        <v>-0.139303061016008</v>
      </c>
    </row>
    <row r="339" customFormat="false" ht="12.75" hidden="false" customHeight="false" outlineLevel="0" collapsed="false">
      <c r="B339" s="0" t="n">
        <v>9.701</v>
      </c>
      <c r="C339" s="0" t="n">
        <v>2.2675</v>
      </c>
      <c r="D339" s="0" t="n">
        <v>379.67</v>
      </c>
      <c r="E339" s="0" t="n">
        <v>8.201</v>
      </c>
      <c r="F339" s="0" t="n">
        <v>379.47</v>
      </c>
      <c r="G339" s="0" t="n">
        <v>0.00597543942867684</v>
      </c>
      <c r="H339" s="0" t="n">
        <v>5.12009731620956</v>
      </c>
      <c r="I339" s="0" t="n">
        <v>0.624325974418919</v>
      </c>
      <c r="T339" s="0" t="n">
        <v>18.021</v>
      </c>
      <c r="U339" s="0" t="n">
        <v>0.7742</v>
      </c>
      <c r="Y339" s="0" t="n">
        <v>4.9787649651966</v>
      </c>
      <c r="Z339" s="0" t="n">
        <v>-0.141332351012959</v>
      </c>
    </row>
    <row r="340" customFormat="false" ht="12.75" hidden="false" customHeight="false" outlineLevel="0" collapsed="false">
      <c r="B340" s="0" t="n">
        <v>9.778</v>
      </c>
      <c r="C340" s="0" t="n">
        <v>2.2543</v>
      </c>
      <c r="D340" s="0" t="n">
        <v>379.67</v>
      </c>
      <c r="E340" s="0" t="n">
        <v>8.278</v>
      </c>
      <c r="F340" s="0" t="n">
        <v>379.47</v>
      </c>
      <c r="G340" s="0" t="n">
        <v>0.00594065407015047</v>
      </c>
      <c r="H340" s="0" t="n">
        <v>5.12593571537032</v>
      </c>
      <c r="I340" s="0" t="n">
        <v>0.619223932757951</v>
      </c>
      <c r="T340" s="0" t="n">
        <v>18.021</v>
      </c>
      <c r="U340" s="0" t="n">
        <v>0.7742</v>
      </c>
      <c r="Y340" s="0" t="n">
        <v>4.99424222960306</v>
      </c>
      <c r="Z340" s="0" t="n">
        <v>-0.131693485767264</v>
      </c>
    </row>
    <row r="341" customFormat="false" ht="12.75" hidden="false" customHeight="false" outlineLevel="0" collapsed="false">
      <c r="B341" s="0" t="n">
        <v>9.757</v>
      </c>
      <c r="C341" s="0" t="n">
        <v>2.2411</v>
      </c>
      <c r="D341" s="0" t="n">
        <v>377.68</v>
      </c>
      <c r="E341" s="0" t="n">
        <v>8.257</v>
      </c>
      <c r="F341" s="0" t="n">
        <v>377.48</v>
      </c>
      <c r="G341" s="0" t="n">
        <v>0.00593700328494225</v>
      </c>
      <c r="H341" s="0" t="n">
        <v>5.12655044687564</v>
      </c>
      <c r="I341" s="0" t="n">
        <v>0.620873252619068</v>
      </c>
      <c r="T341" s="0" t="n">
        <v>18.0212</v>
      </c>
      <c r="U341" s="0" t="n">
        <v>0.7742</v>
      </c>
      <c r="Y341" s="0" t="n">
        <v>4.9900211574922</v>
      </c>
      <c r="Z341" s="0" t="n">
        <v>-0.13652928938344</v>
      </c>
    </row>
    <row r="342" customFormat="false" ht="12.75" hidden="false" customHeight="false" outlineLevel="0" collapsed="false">
      <c r="B342" s="0" t="n">
        <v>9.819</v>
      </c>
      <c r="C342" s="0" t="n">
        <v>2.2215</v>
      </c>
      <c r="D342" s="0" t="n">
        <v>377.68</v>
      </c>
      <c r="E342" s="0" t="n">
        <v>8.319</v>
      </c>
      <c r="F342" s="0" t="n">
        <v>377.48</v>
      </c>
      <c r="G342" s="0" t="n">
        <v>0.00588508000423864</v>
      </c>
      <c r="H342" s="0" t="n">
        <v>5.13533461968688</v>
      </c>
      <c r="I342" s="0" t="n">
        <v>0.617301913653911</v>
      </c>
      <c r="T342" s="0" t="n">
        <v>18.0212</v>
      </c>
      <c r="U342" s="0" t="n">
        <v>0.7742</v>
      </c>
      <c r="Y342" s="0" t="n">
        <v>5.00248337039091</v>
      </c>
      <c r="Z342" s="0" t="n">
        <v>-0.132851249295975</v>
      </c>
    </row>
    <row r="343" customFormat="false" ht="12.75" hidden="false" customHeight="false" outlineLevel="0" collapsed="false">
      <c r="B343" s="0" t="n">
        <v>9.832</v>
      </c>
      <c r="C343" s="0" t="n">
        <v>2.2085</v>
      </c>
      <c r="D343" s="0" t="n">
        <v>379.67</v>
      </c>
      <c r="E343" s="0" t="n">
        <v>8.332</v>
      </c>
      <c r="F343" s="0" t="n">
        <v>379.47</v>
      </c>
      <c r="G343" s="0" t="n">
        <v>0.00581995941708172</v>
      </c>
      <c r="H343" s="0" t="n">
        <v>5.14646166549851</v>
      </c>
      <c r="I343" s="0" t="n">
        <v>0.617674227736259</v>
      </c>
      <c r="T343" s="0" t="n">
        <v>18.0212</v>
      </c>
      <c r="U343" s="0" t="n">
        <v>0.7766</v>
      </c>
      <c r="Y343" s="0" t="n">
        <v>5.00509641503096</v>
      </c>
      <c r="Z343" s="0" t="n">
        <v>-0.141365250467546</v>
      </c>
    </row>
    <row r="344" customFormat="false" ht="12.75" hidden="false" customHeight="false" outlineLevel="0" collapsed="false">
      <c r="B344" s="0" t="n">
        <v>9.839</v>
      </c>
      <c r="C344" s="0" t="n">
        <v>2.1956</v>
      </c>
      <c r="D344" s="0" t="n">
        <v>379.67</v>
      </c>
      <c r="E344" s="0" t="n">
        <v>8.339</v>
      </c>
      <c r="F344" s="0" t="n">
        <v>379.47</v>
      </c>
      <c r="G344" s="0" t="n">
        <v>0.0057859646348855</v>
      </c>
      <c r="H344" s="0" t="n">
        <v>5.15231985948966</v>
      </c>
      <c r="I344" s="0" t="n">
        <v>0.617858239535875</v>
      </c>
      <c r="T344" s="0" t="n">
        <v>18.0212</v>
      </c>
      <c r="U344" s="0" t="n">
        <v>0.7766</v>
      </c>
      <c r="Y344" s="0" t="n">
        <v>5.00650343906791</v>
      </c>
      <c r="Z344" s="0" t="n">
        <v>-0.145816420421752</v>
      </c>
    </row>
    <row r="345" customFormat="false" ht="12.75" hidden="false" customHeight="false" outlineLevel="0" collapsed="false">
      <c r="B345" s="0" t="n">
        <v>9.918</v>
      </c>
      <c r="C345" s="0" t="n">
        <v>2.1764</v>
      </c>
      <c r="D345" s="0" t="n">
        <v>377.68</v>
      </c>
      <c r="E345" s="0" t="n">
        <v>8.418</v>
      </c>
      <c r="F345" s="0" t="n">
        <v>377.48</v>
      </c>
      <c r="G345" s="0" t="n">
        <v>0.00576560347568083</v>
      </c>
      <c r="H345" s="0" t="n">
        <v>5.15584512615673</v>
      </c>
      <c r="I345" s="0" t="n">
        <v>0.612478632235297</v>
      </c>
      <c r="T345" s="0" t="n">
        <v>18.0214</v>
      </c>
      <c r="U345" s="0" t="n">
        <v>0.7789</v>
      </c>
      <c r="Y345" s="0" t="n">
        <v>5.02238271034207</v>
      </c>
      <c r="Z345" s="0" t="n">
        <v>-0.133462415814664</v>
      </c>
    </row>
    <row r="346" customFormat="false" ht="12.75" hidden="false" customHeight="false" outlineLevel="0" collapsed="false">
      <c r="B346" s="0" t="n">
        <v>9.936</v>
      </c>
      <c r="C346" s="0" t="n">
        <v>2.1637</v>
      </c>
      <c r="D346" s="0" t="n">
        <v>379.67</v>
      </c>
      <c r="E346" s="0" t="n">
        <v>8.436</v>
      </c>
      <c r="F346" s="0" t="n">
        <v>379.47</v>
      </c>
      <c r="G346" s="0" t="n">
        <v>0.00570190001844678</v>
      </c>
      <c r="H346" s="0" t="n">
        <v>5.16695549704841</v>
      </c>
      <c r="I346" s="0" t="n">
        <v>0.612488797658655</v>
      </c>
      <c r="T346" s="0" t="n">
        <v>18.0212</v>
      </c>
      <c r="U346" s="0" t="n">
        <v>0.7789</v>
      </c>
      <c r="Y346" s="0" t="n">
        <v>5.02600077215137</v>
      </c>
      <c r="Z346" s="0" t="n">
        <v>-0.140954724897041</v>
      </c>
    </row>
    <row r="347" customFormat="false" ht="12.75" hidden="false" customHeight="false" outlineLevel="0" collapsed="false">
      <c r="B347" s="0" t="n">
        <v>9.95</v>
      </c>
      <c r="C347" s="0" t="n">
        <v>2.151</v>
      </c>
      <c r="D347" s="0" t="n">
        <v>379.67</v>
      </c>
      <c r="E347" s="0" t="n">
        <v>8.45</v>
      </c>
      <c r="F347" s="0" t="n">
        <v>379.47</v>
      </c>
      <c r="G347" s="0" t="n">
        <v>0.00566843228713732</v>
      </c>
      <c r="H347" s="0" t="n">
        <v>5.17284236560257</v>
      </c>
      <c r="I347" s="0" t="n">
        <v>0.61217069415415</v>
      </c>
      <c r="T347" s="0" t="n">
        <v>18.0215</v>
      </c>
      <c r="U347" s="0" t="n">
        <v>0.7789</v>
      </c>
      <c r="Y347" s="0" t="n">
        <v>5.02881482022527</v>
      </c>
      <c r="Z347" s="0" t="n">
        <v>-0.144027545377295</v>
      </c>
    </row>
    <row r="348" customFormat="false" ht="12.75" hidden="false" customHeight="false" outlineLevel="0" collapsed="false">
      <c r="B348" s="0" t="n">
        <v>9.979</v>
      </c>
      <c r="C348" s="0" t="n">
        <v>2.1385</v>
      </c>
      <c r="D348" s="0" t="n">
        <v>377.68</v>
      </c>
      <c r="E348" s="0" t="n">
        <v>8.479</v>
      </c>
      <c r="F348" s="0" t="n">
        <v>377.48</v>
      </c>
      <c r="G348" s="0" t="n">
        <v>0.00566520080534068</v>
      </c>
      <c r="H348" s="0" t="n">
        <v>5.17341261199292</v>
      </c>
      <c r="I348" s="0" t="n">
        <v>0.610144192946447</v>
      </c>
      <c r="T348" s="0" t="n">
        <v>18.021</v>
      </c>
      <c r="U348" s="0" t="n">
        <v>0.7789</v>
      </c>
      <c r="Y348" s="0" t="n">
        <v>5.03464391980693</v>
      </c>
      <c r="Z348" s="0" t="n">
        <v>-0.138768692185995</v>
      </c>
    </row>
    <row r="349" customFormat="false" ht="12.75" hidden="false" customHeight="false" outlineLevel="0" collapsed="false">
      <c r="B349" s="0" t="n">
        <v>10.014</v>
      </c>
      <c r="C349" s="0" t="n">
        <v>2.126</v>
      </c>
      <c r="D349" s="0" t="n">
        <v>379.67</v>
      </c>
      <c r="E349" s="0" t="n">
        <v>8.514</v>
      </c>
      <c r="F349" s="0" t="n">
        <v>379.47</v>
      </c>
      <c r="G349" s="0" t="n">
        <v>0.00560255092629193</v>
      </c>
      <c r="H349" s="0" t="n">
        <v>5.18453293523065</v>
      </c>
      <c r="I349" s="0" t="n">
        <v>0.608942087764935</v>
      </c>
      <c r="T349" s="0" t="n">
        <v>18.0212</v>
      </c>
      <c r="U349" s="0" t="n">
        <v>0.7766</v>
      </c>
      <c r="Y349" s="0" t="n">
        <v>5.04167903999168</v>
      </c>
      <c r="Z349" s="0" t="n">
        <v>-0.142853895238974</v>
      </c>
    </row>
    <row r="350" customFormat="false" ht="12.75" hidden="false" customHeight="false" outlineLevel="0" collapsed="false">
      <c r="B350" s="0" t="n">
        <v>10.056</v>
      </c>
      <c r="C350" s="0" t="n">
        <v>2.1073</v>
      </c>
      <c r="D350" s="0" t="n">
        <v>379.67</v>
      </c>
      <c r="E350" s="0" t="n">
        <v>8.556</v>
      </c>
      <c r="F350" s="0" t="n">
        <v>379.47</v>
      </c>
      <c r="G350" s="0" t="n">
        <v>0.00555327166837958</v>
      </c>
      <c r="H350" s="0" t="n">
        <v>5.19336770737185</v>
      </c>
      <c r="I350" s="0" t="n">
        <v>0.606985473044863</v>
      </c>
      <c r="T350" s="0" t="n">
        <v>18.0212</v>
      </c>
      <c r="U350" s="0" t="n">
        <v>0.7766</v>
      </c>
      <c r="Y350" s="0" t="n">
        <v>5.05012118421338</v>
      </c>
      <c r="Z350" s="0" t="n">
        <v>-0.143246523158467</v>
      </c>
    </row>
    <row r="351" customFormat="false" ht="12.75" hidden="false" customHeight="false" outlineLevel="0" collapsed="false">
      <c r="B351" s="0" t="n">
        <v>10.075</v>
      </c>
      <c r="C351" s="0" t="n">
        <v>2.095</v>
      </c>
      <c r="D351" s="0" t="n">
        <v>379.67</v>
      </c>
      <c r="E351" s="0" t="n">
        <v>8.575</v>
      </c>
      <c r="F351" s="0" t="n">
        <v>379.47</v>
      </c>
      <c r="G351" s="0" t="n">
        <v>0.00552085803884365</v>
      </c>
      <c r="H351" s="0" t="n">
        <v>5.19922166084936</v>
      </c>
      <c r="I351" s="0" t="n">
        <v>0.606323225755027</v>
      </c>
      <c r="T351" s="0" t="n">
        <v>18.0214</v>
      </c>
      <c r="U351" s="0" t="n">
        <v>0.7742</v>
      </c>
      <c r="Y351" s="0" t="n">
        <v>5.05394024945654</v>
      </c>
      <c r="Z351" s="0" t="n">
        <v>-0.145281411392822</v>
      </c>
    </row>
    <row r="352" customFormat="false" ht="12.75" hidden="false" customHeight="false" outlineLevel="0" collapsed="false">
      <c r="B352" s="0" t="n">
        <v>10.12</v>
      </c>
      <c r="C352" s="0" t="n">
        <v>2.0827</v>
      </c>
      <c r="D352" s="0" t="n">
        <v>379.67</v>
      </c>
      <c r="E352" s="0" t="n">
        <v>8.62</v>
      </c>
      <c r="F352" s="0" t="n">
        <v>379.47</v>
      </c>
      <c r="G352" s="0" t="n">
        <v>0.00548844440930772</v>
      </c>
      <c r="H352" s="0" t="n">
        <v>5.20511008498903</v>
      </c>
      <c r="I352" s="0" t="n">
        <v>0.603841077144899</v>
      </c>
      <c r="T352" s="0" t="n">
        <v>18.0212</v>
      </c>
      <c r="U352" s="0" t="n">
        <v>0.7719</v>
      </c>
      <c r="Y352" s="0" t="n">
        <v>5.06298540397979</v>
      </c>
      <c r="Z352" s="0" t="n">
        <v>-0.142124681009237</v>
      </c>
    </row>
    <row r="353" customFormat="false" ht="12.75" hidden="false" customHeight="false" outlineLevel="0" collapsed="false">
      <c r="B353" s="0" t="n">
        <v>10.139</v>
      </c>
      <c r="C353" s="0" t="n">
        <v>2.0705</v>
      </c>
      <c r="D353" s="0" t="n">
        <v>379.67</v>
      </c>
      <c r="E353" s="0" t="n">
        <v>8.639</v>
      </c>
      <c r="F353" s="0" t="n">
        <v>379.47</v>
      </c>
      <c r="G353" s="0" t="n">
        <v>0.00545629430521517</v>
      </c>
      <c r="H353" s="0" t="n">
        <v>5.21098508947763</v>
      </c>
      <c r="I353" s="0" t="n">
        <v>0.603193088259941</v>
      </c>
      <c r="T353" s="0" t="n">
        <v>18.0212</v>
      </c>
      <c r="U353" s="0" t="n">
        <v>0.7719</v>
      </c>
      <c r="Y353" s="0" t="n">
        <v>5.06680446922294</v>
      </c>
      <c r="Z353" s="0" t="n">
        <v>-0.144180620254684</v>
      </c>
    </row>
    <row r="354" customFormat="false" ht="12.75" hidden="false" customHeight="false" outlineLevel="0" collapsed="false">
      <c r="B354" s="0" t="n">
        <v>10.164</v>
      </c>
      <c r="C354" s="0" t="n">
        <v>2.0584</v>
      </c>
      <c r="D354" s="0" t="n">
        <v>377.68</v>
      </c>
      <c r="E354" s="0" t="n">
        <v>8.664</v>
      </c>
      <c r="F354" s="0" t="n">
        <v>377.48</v>
      </c>
      <c r="G354" s="0" t="n">
        <v>0.00545300413266928</v>
      </c>
      <c r="H354" s="0" t="n">
        <v>5.21158827628322</v>
      </c>
      <c r="I354" s="0" t="n">
        <v>0.601522192553465</v>
      </c>
      <c r="T354" s="0" t="n">
        <v>18.0212</v>
      </c>
      <c r="U354" s="0" t="n">
        <v>0.7696</v>
      </c>
      <c r="Y354" s="0" t="n">
        <v>5.0718295550692</v>
      </c>
      <c r="Z354" s="0" t="n">
        <v>-0.139758721214025</v>
      </c>
    </row>
    <row r="355" customFormat="false" ht="12.75" hidden="false" customHeight="false" outlineLevel="0" collapsed="false">
      <c r="B355" s="0" t="n">
        <v>10.171</v>
      </c>
      <c r="C355" s="0" t="n">
        <v>2.0464</v>
      </c>
      <c r="D355" s="0" t="n">
        <v>377.68</v>
      </c>
      <c r="E355" s="0" t="n">
        <v>8.671</v>
      </c>
      <c r="F355" s="0" t="n">
        <v>377.48</v>
      </c>
      <c r="G355" s="0" t="n">
        <v>0.00542121436897319</v>
      </c>
      <c r="H355" s="0" t="n">
        <v>5.2174351060572</v>
      </c>
      <c r="I355" s="0" t="n">
        <v>0.601710887562819</v>
      </c>
      <c r="T355" s="0" t="n">
        <v>18.021</v>
      </c>
      <c r="U355" s="0" t="n">
        <v>0.7696</v>
      </c>
      <c r="Y355" s="0" t="n">
        <v>5.07323657910615</v>
      </c>
      <c r="Z355" s="0" t="n">
        <v>-0.144198526951058</v>
      </c>
    </row>
    <row r="356" customFormat="false" ht="12.75" hidden="false" customHeight="false" outlineLevel="0" collapsed="false">
      <c r="B356" s="0" t="n">
        <v>10.27</v>
      </c>
      <c r="C356" s="0" t="n">
        <v>2.0284</v>
      </c>
      <c r="D356" s="0" t="n">
        <v>379.67</v>
      </c>
      <c r="E356" s="0" t="n">
        <v>8.77</v>
      </c>
      <c r="F356" s="0" t="n">
        <v>379.47</v>
      </c>
      <c r="G356" s="0" t="n">
        <v>0.00534535009355153</v>
      </c>
      <c r="H356" s="0" t="n">
        <v>5.231527907246</v>
      </c>
      <c r="I356" s="0" t="n">
        <v>0.596525417017788</v>
      </c>
      <c r="T356" s="0" t="n">
        <v>18.0212</v>
      </c>
      <c r="U356" s="0" t="n">
        <v>0.7673</v>
      </c>
      <c r="Y356" s="0" t="n">
        <v>5.09313591905731</v>
      </c>
      <c r="Z356" s="0" t="n">
        <v>-0.138391988188694</v>
      </c>
    </row>
    <row r="357" customFormat="false" ht="12.75" hidden="false" customHeight="false" outlineLevel="0" collapsed="false">
      <c r="B357" s="0" t="n">
        <v>10.26</v>
      </c>
      <c r="C357" s="0" t="n">
        <v>2.0165</v>
      </c>
      <c r="D357" s="0" t="n">
        <v>379.67</v>
      </c>
      <c r="E357" s="0" t="n">
        <v>8.76</v>
      </c>
      <c r="F357" s="0" t="n">
        <v>379.47</v>
      </c>
      <c r="G357" s="0" t="n">
        <v>0.00531399056578913</v>
      </c>
      <c r="H357" s="0" t="n">
        <v>5.23741187648213</v>
      </c>
      <c r="I357" s="0" t="n">
        <v>0.597878068091567</v>
      </c>
      <c r="T357" s="0" t="n">
        <v>18.0214</v>
      </c>
      <c r="U357" s="0" t="n">
        <v>0.765</v>
      </c>
      <c r="Y357" s="0" t="n">
        <v>5.09112588471881</v>
      </c>
      <c r="Z357" s="0" t="n">
        <v>-0.146285991763321</v>
      </c>
    </row>
    <row r="358" customFormat="false" ht="12.75" hidden="false" customHeight="false" outlineLevel="0" collapsed="false">
      <c r="B358" s="0" t="n">
        <v>10.299</v>
      </c>
      <c r="C358" s="0" t="n">
        <v>2.0047</v>
      </c>
      <c r="D358" s="0" t="n">
        <v>379.67</v>
      </c>
      <c r="E358" s="0" t="n">
        <v>8.799</v>
      </c>
      <c r="F358" s="0" t="n">
        <v>379.47</v>
      </c>
      <c r="G358" s="0" t="n">
        <v>0.0052828945634701</v>
      </c>
      <c r="H358" s="0" t="n">
        <v>5.24328078781475</v>
      </c>
      <c r="I358" s="0" t="n">
        <v>0.595895077601404</v>
      </c>
      <c r="T358" s="0" t="n">
        <v>18.0212</v>
      </c>
      <c r="U358" s="0" t="n">
        <v>0.7627</v>
      </c>
      <c r="Y358" s="0" t="n">
        <v>5.09896501863896</v>
      </c>
      <c r="Z358" s="0" t="n">
        <v>-0.144315769175794</v>
      </c>
    </row>
    <row r="359" customFormat="false" ht="12.75" hidden="false" customHeight="false" outlineLevel="0" collapsed="false">
      <c r="B359" s="0" t="n">
        <v>10.324</v>
      </c>
      <c r="C359" s="0" t="n">
        <v>1.9929</v>
      </c>
      <c r="D359" s="0" t="n">
        <v>379.67</v>
      </c>
      <c r="E359" s="0" t="n">
        <v>8.824</v>
      </c>
      <c r="F359" s="0" t="n">
        <v>379.47</v>
      </c>
      <c r="G359" s="0" t="n">
        <v>0.00525179856115108</v>
      </c>
      <c r="H359" s="0" t="n">
        <v>5.24918434671333</v>
      </c>
      <c r="I359" s="0" t="n">
        <v>0.594875832583106</v>
      </c>
      <c r="T359" s="0" t="n">
        <v>18.021</v>
      </c>
      <c r="U359" s="0" t="n">
        <v>0.7604</v>
      </c>
      <c r="Y359" s="0" t="n">
        <v>5.10399010448521</v>
      </c>
      <c r="Z359" s="0" t="n">
        <v>-0.145194242228114</v>
      </c>
    </row>
    <row r="360" customFormat="false" ht="12.75" hidden="false" customHeight="false" outlineLevel="0" collapsed="false">
      <c r="B360" s="0" t="n">
        <v>10.331</v>
      </c>
      <c r="C360" s="0" t="n">
        <v>1.9812</v>
      </c>
      <c r="D360" s="0" t="n">
        <v>379.67</v>
      </c>
      <c r="E360" s="0" t="n">
        <v>8.831</v>
      </c>
      <c r="F360" s="0" t="n">
        <v>379.47</v>
      </c>
      <c r="G360" s="0" t="n">
        <v>0.00522096608427544</v>
      </c>
      <c r="H360" s="0" t="n">
        <v>5.25507248896697</v>
      </c>
      <c r="I360" s="0" t="n">
        <v>0.59507105525614</v>
      </c>
      <c r="T360" s="0" t="n">
        <v>18.0212</v>
      </c>
      <c r="U360" s="0" t="n">
        <v>0.7581</v>
      </c>
      <c r="Y360" s="0" t="n">
        <v>5.10539712852216</v>
      </c>
      <c r="Z360" s="0" t="n">
        <v>-0.149675360444807</v>
      </c>
    </row>
    <row r="361" customFormat="false" ht="12.75" hidden="false" customHeight="false" outlineLevel="0" collapsed="false">
      <c r="B361" s="0" t="n">
        <v>10.398</v>
      </c>
      <c r="C361" s="0" t="n">
        <v>1.9696</v>
      </c>
      <c r="D361" s="0" t="n">
        <v>377.68</v>
      </c>
      <c r="E361" s="0" t="n">
        <v>8.898</v>
      </c>
      <c r="F361" s="0" t="n">
        <v>377.48</v>
      </c>
      <c r="G361" s="0" t="n">
        <v>0.00521775988131822</v>
      </c>
      <c r="H361" s="0" t="n">
        <v>5.25568677903767</v>
      </c>
      <c r="I361" s="0" t="n">
        <v>0.590659336821496</v>
      </c>
      <c r="T361" s="0" t="n">
        <v>18.021</v>
      </c>
      <c r="U361" s="0" t="n">
        <v>0.7558</v>
      </c>
      <c r="Y361" s="0" t="n">
        <v>5.11886435859012</v>
      </c>
      <c r="Z361" s="0" t="n">
        <v>-0.136822420447549</v>
      </c>
    </row>
    <row r="362" customFormat="false" ht="12.75" hidden="false" customHeight="false" outlineLevel="0" collapsed="false">
      <c r="B362" s="0" t="n">
        <v>10.42</v>
      </c>
      <c r="C362" s="0" t="n">
        <v>1.9638</v>
      </c>
      <c r="D362" s="0" t="n">
        <v>377.68</v>
      </c>
      <c r="E362" s="0" t="n">
        <v>8.92</v>
      </c>
      <c r="F362" s="0" t="n">
        <v>377.48</v>
      </c>
      <c r="G362" s="0" t="n">
        <v>0.00520239482886511</v>
      </c>
      <c r="H362" s="0" t="n">
        <v>5.25863588354656</v>
      </c>
      <c r="I362" s="0" t="n">
        <v>0.589533170801184</v>
      </c>
      <c r="T362" s="0" t="n">
        <v>18.0214</v>
      </c>
      <c r="U362" s="0" t="n">
        <v>0.7535</v>
      </c>
      <c r="Y362" s="0" t="n">
        <v>5.12328643413482</v>
      </c>
      <c r="Z362" s="0" t="n">
        <v>-0.135349449411738</v>
      </c>
    </row>
    <row r="363" customFormat="false" ht="12.75" hidden="false" customHeight="false" outlineLevel="0" collapsed="false">
      <c r="B363" s="0" t="n">
        <v>10.429</v>
      </c>
      <c r="C363" s="0" t="n">
        <v>1.9523</v>
      </c>
      <c r="D363" s="0" t="n">
        <v>379.67</v>
      </c>
      <c r="E363" s="0" t="n">
        <v>8.929</v>
      </c>
      <c r="F363" s="0" t="n">
        <v>379.47</v>
      </c>
      <c r="G363" s="0" t="n">
        <v>0.00514480723113817</v>
      </c>
      <c r="H363" s="0" t="n">
        <v>5.26976704506497</v>
      </c>
      <c r="I363" s="0" t="n">
        <v>0.59018558013943</v>
      </c>
      <c r="T363" s="0" t="n">
        <v>18.0212</v>
      </c>
      <c r="U363" s="0" t="n">
        <v>0.749</v>
      </c>
      <c r="Y363" s="0" t="n">
        <v>5.12509546503947</v>
      </c>
      <c r="Z363" s="0" t="n">
        <v>-0.144671580025501</v>
      </c>
    </row>
    <row r="364" customFormat="false" ht="12.75" hidden="false" customHeight="false" outlineLevel="0" collapsed="false">
      <c r="B364" s="0" t="n">
        <v>10.474</v>
      </c>
      <c r="C364" s="0" t="n">
        <v>1.9408</v>
      </c>
      <c r="D364" s="0" t="n">
        <v>377.68</v>
      </c>
      <c r="E364" s="0" t="n">
        <v>8.974</v>
      </c>
      <c r="F364" s="0" t="n">
        <v>377.48</v>
      </c>
      <c r="G364" s="0" t="n">
        <v>0.0051414644484476</v>
      </c>
      <c r="H364" s="0" t="n">
        <v>5.2704169953485</v>
      </c>
      <c r="I364" s="0" t="n">
        <v>0.58729852856569</v>
      </c>
      <c r="T364" s="0" t="n">
        <v>18.0214</v>
      </c>
      <c r="U364" s="0" t="n">
        <v>0.7468</v>
      </c>
      <c r="Y364" s="0" t="n">
        <v>5.13414061956273</v>
      </c>
      <c r="Z364" s="0" t="n">
        <v>-0.136276375785774</v>
      </c>
    </row>
    <row r="365" customFormat="false" ht="12.75" hidden="false" customHeight="false" outlineLevel="0" collapsed="false">
      <c r="B365" s="0" t="n">
        <v>10.484</v>
      </c>
      <c r="C365" s="0" t="n">
        <v>1.9294</v>
      </c>
      <c r="D365" s="0" t="n">
        <v>377.68</v>
      </c>
      <c r="E365" s="0" t="n">
        <v>8.984</v>
      </c>
      <c r="F365" s="0" t="n">
        <v>377.48</v>
      </c>
      <c r="G365" s="0" t="n">
        <v>0.00511126417293631</v>
      </c>
      <c r="H365" s="0" t="n">
        <v>5.27630818043006</v>
      </c>
      <c r="I365" s="0" t="n">
        <v>0.587300554366659</v>
      </c>
      <c r="T365" s="0" t="n">
        <v>18.0214</v>
      </c>
      <c r="U365" s="0" t="n">
        <v>0.7445</v>
      </c>
      <c r="Y365" s="0" t="n">
        <v>5.13615065390123</v>
      </c>
      <c r="Z365" s="0" t="n">
        <v>-0.140157526528834</v>
      </c>
    </row>
    <row r="366" customFormat="false" ht="12.75" hidden="false" customHeight="false" outlineLevel="0" collapsed="false">
      <c r="B366" s="0" t="n">
        <v>10.525</v>
      </c>
      <c r="C366" s="0" t="n">
        <v>1.9181</v>
      </c>
      <c r="D366" s="0" t="n">
        <v>377.68</v>
      </c>
      <c r="E366" s="0" t="n">
        <v>9.025</v>
      </c>
      <c r="F366" s="0" t="n">
        <v>377.48</v>
      </c>
      <c r="G366" s="0" t="n">
        <v>0.0050813288121225</v>
      </c>
      <c r="H366" s="0" t="n">
        <v>5.28218214106819</v>
      </c>
      <c r="I366" s="0" t="n">
        <v>0.585283339730547</v>
      </c>
      <c r="T366" s="0" t="n">
        <v>18.0214</v>
      </c>
      <c r="U366" s="0" t="n">
        <v>0.7423</v>
      </c>
      <c r="Y366" s="0" t="n">
        <v>5.14439179468908</v>
      </c>
      <c r="Z366" s="0" t="n">
        <v>-0.137790346379106</v>
      </c>
    </row>
    <row r="367" customFormat="false" ht="12.75" hidden="false" customHeight="false" outlineLevel="0" collapsed="false">
      <c r="B367" s="0" t="n">
        <v>10.548</v>
      </c>
      <c r="C367" s="0" t="n">
        <v>1.9125</v>
      </c>
      <c r="D367" s="0" t="n">
        <v>379.67</v>
      </c>
      <c r="E367" s="0" t="n">
        <v>9.048</v>
      </c>
      <c r="F367" s="0" t="n">
        <v>379.47</v>
      </c>
      <c r="G367" s="0" t="n">
        <v>0.00503992410467231</v>
      </c>
      <c r="H367" s="0" t="n">
        <v>5.29036392175324</v>
      </c>
      <c r="I367" s="0" t="n">
        <v>0.584699814517379</v>
      </c>
      <c r="T367" s="0" t="n">
        <v>18.0214</v>
      </c>
      <c r="U367" s="0" t="n">
        <v>0.7378</v>
      </c>
      <c r="Y367" s="0" t="n">
        <v>5.14901487366764</v>
      </c>
      <c r="Z367" s="0" t="n">
        <v>-0.141349048085609</v>
      </c>
    </row>
    <row r="368" customFormat="false" ht="12.75" hidden="false" customHeight="false" outlineLevel="0" collapsed="false">
      <c r="B368" s="0" t="n">
        <v>10.579</v>
      </c>
      <c r="C368" s="0" t="n">
        <v>1.9012</v>
      </c>
      <c r="D368" s="0" t="n">
        <v>379.67</v>
      </c>
      <c r="E368" s="0" t="n">
        <v>9.079</v>
      </c>
      <c r="F368" s="0" t="n">
        <v>379.47</v>
      </c>
      <c r="G368" s="0" t="n">
        <v>0.00501014572957019</v>
      </c>
      <c r="H368" s="0" t="n">
        <v>5.29628994234011</v>
      </c>
      <c r="I368" s="0" t="n">
        <v>0.58335609013549</v>
      </c>
      <c r="T368" s="0" t="n">
        <v>18.021</v>
      </c>
      <c r="U368" s="0" t="n">
        <v>0.7378</v>
      </c>
      <c r="Y368" s="0" t="n">
        <v>5.15524598011699</v>
      </c>
      <c r="Z368" s="0" t="n">
        <v>-0.141043962223123</v>
      </c>
    </row>
    <row r="369" customFormat="false" ht="12.75" hidden="false" customHeight="false" outlineLevel="0" collapsed="false">
      <c r="B369" s="0" t="n">
        <v>10.602</v>
      </c>
      <c r="C369" s="0" t="n">
        <v>1.8901</v>
      </c>
      <c r="D369" s="0" t="n">
        <v>377.68</v>
      </c>
      <c r="E369" s="0" t="n">
        <v>9.102</v>
      </c>
      <c r="F369" s="0" t="n">
        <v>377.48</v>
      </c>
      <c r="G369" s="0" t="n">
        <v>0.00500715269683162</v>
      </c>
      <c r="H369" s="0" t="n">
        <v>5.29688751516092</v>
      </c>
      <c r="I369" s="0" t="n">
        <v>0.581947650534049</v>
      </c>
      <c r="T369" s="0" t="n">
        <v>18.0212</v>
      </c>
      <c r="U369" s="0" t="n">
        <v>0.7356</v>
      </c>
      <c r="Y369" s="0" t="n">
        <v>5.15986905909554</v>
      </c>
      <c r="Z369" s="0" t="n">
        <v>-0.137018456065377</v>
      </c>
    </row>
    <row r="370" customFormat="false" ht="12.75" hidden="false" customHeight="false" outlineLevel="0" collapsed="false">
      <c r="B370" s="0" t="n">
        <v>10.624</v>
      </c>
      <c r="C370" s="0" t="n">
        <v>1.8845</v>
      </c>
      <c r="D370" s="0" t="n">
        <v>379.67</v>
      </c>
      <c r="E370" s="0" t="n">
        <v>9.124</v>
      </c>
      <c r="F370" s="0" t="n">
        <v>379.47</v>
      </c>
      <c r="G370" s="0" t="n">
        <v>0.00496613698052547</v>
      </c>
      <c r="H370" s="0" t="n">
        <v>5.30511267381601</v>
      </c>
      <c r="I370" s="0" t="n">
        <v>0.581445930931171</v>
      </c>
      <c r="T370" s="0" t="n">
        <v>18.0212</v>
      </c>
      <c r="U370" s="0" t="n">
        <v>0.7334</v>
      </c>
      <c r="Y370" s="0" t="n">
        <v>5.16429113464024</v>
      </c>
      <c r="Z370" s="0" t="n">
        <v>-0.140821539175763</v>
      </c>
    </row>
    <row r="371" customFormat="false" ht="12.75" hidden="false" customHeight="false" outlineLevel="0" collapsed="false">
      <c r="B371" s="0" t="n">
        <v>10.653</v>
      </c>
      <c r="C371" s="0" t="n">
        <v>1.8734</v>
      </c>
      <c r="D371" s="0" t="n">
        <v>377.68</v>
      </c>
      <c r="E371" s="0" t="n">
        <v>9.153</v>
      </c>
      <c r="F371" s="0" t="n">
        <v>377.48</v>
      </c>
      <c r="G371" s="0" t="n">
        <v>0.00496291194235456</v>
      </c>
      <c r="H371" s="0" t="n">
        <v>5.30576229053274</v>
      </c>
      <c r="I371" s="0" t="n">
        <v>0.579674673935621</v>
      </c>
      <c r="T371" s="0" t="n">
        <v>18.0212</v>
      </c>
      <c r="U371" s="0" t="n">
        <v>0.7312</v>
      </c>
      <c r="Y371" s="0" t="n">
        <v>5.1701202342219</v>
      </c>
      <c r="Z371" s="0" t="n">
        <v>-0.135642056310847</v>
      </c>
    </row>
    <row r="372" customFormat="false" ht="12.75" hidden="false" customHeight="false" outlineLevel="0" collapsed="false">
      <c r="B372" s="0" t="n">
        <v>10.676</v>
      </c>
      <c r="C372" s="0" t="n">
        <v>1.8679</v>
      </c>
      <c r="D372" s="0" t="n">
        <v>377.68</v>
      </c>
      <c r="E372" s="0" t="n">
        <v>9.176</v>
      </c>
      <c r="F372" s="0" t="n">
        <v>377.48</v>
      </c>
      <c r="G372" s="0" t="n">
        <v>0.00494834163399385</v>
      </c>
      <c r="H372" s="0" t="n">
        <v>5.30870244695697</v>
      </c>
      <c r="I372" s="0" t="n">
        <v>0.578542114969156</v>
      </c>
      <c r="T372" s="0" t="n">
        <v>18.0212</v>
      </c>
      <c r="U372" s="0" t="n">
        <v>0.7289</v>
      </c>
      <c r="Y372" s="0" t="n">
        <v>5.17474331320045</v>
      </c>
      <c r="Z372" s="0" t="n">
        <v>-0.133959133756524</v>
      </c>
    </row>
    <row r="373" customFormat="false" ht="12.75" hidden="false" customHeight="false" outlineLevel="0" collapsed="false">
      <c r="B373" s="0" t="n">
        <v>10.698</v>
      </c>
      <c r="C373" s="0" t="n">
        <v>1.8569</v>
      </c>
      <c r="D373" s="0" t="n">
        <v>379.67</v>
      </c>
      <c r="E373" s="0" t="n">
        <v>9.198</v>
      </c>
      <c r="F373" s="0" t="n">
        <v>379.47</v>
      </c>
      <c r="G373" s="0" t="n">
        <v>0.00489340395815216</v>
      </c>
      <c r="H373" s="0" t="n">
        <v>5.31986677598557</v>
      </c>
      <c r="I373" s="0" t="n">
        <v>0.578372121764032</v>
      </c>
      <c r="T373" s="0" t="n">
        <v>18.021</v>
      </c>
      <c r="U373" s="0" t="n">
        <v>0.7289</v>
      </c>
      <c r="Y373" s="0" t="n">
        <v>5.17916538874515</v>
      </c>
      <c r="Z373" s="0" t="n">
        <v>-0.140701387240417</v>
      </c>
    </row>
    <row r="374" customFormat="false" ht="12.75" hidden="false" customHeight="false" outlineLevel="0" collapsed="false">
      <c r="B374" s="0" t="n">
        <v>10.717</v>
      </c>
      <c r="C374" s="0" t="n">
        <v>1.8514</v>
      </c>
      <c r="D374" s="0" t="n">
        <v>377.68</v>
      </c>
      <c r="E374" s="0" t="n">
        <v>9.217</v>
      </c>
      <c r="F374" s="0" t="n">
        <v>377.48</v>
      </c>
      <c r="G374" s="0" t="n">
        <v>0.00490463070891173</v>
      </c>
      <c r="H374" s="0" t="n">
        <v>5.3175751419292</v>
      </c>
      <c r="I374" s="0" t="n">
        <v>0.576931229459607</v>
      </c>
      <c r="T374" s="0" t="n">
        <v>18.0212</v>
      </c>
      <c r="U374" s="0" t="n">
        <v>0.7289</v>
      </c>
      <c r="Y374" s="0" t="n">
        <v>5.1829844539883</v>
      </c>
      <c r="Z374" s="0" t="n">
        <v>-0.134590687940893</v>
      </c>
    </row>
    <row r="375" customFormat="false" ht="12.75" hidden="false" customHeight="false" outlineLevel="0" collapsed="false">
      <c r="B375" s="0" t="n">
        <v>10.741</v>
      </c>
      <c r="C375" s="0" t="n">
        <v>1.846</v>
      </c>
      <c r="D375" s="0" t="n">
        <v>379.67</v>
      </c>
      <c r="E375" s="0" t="n">
        <v>9.241</v>
      </c>
      <c r="F375" s="0" t="n">
        <v>379.47</v>
      </c>
      <c r="G375" s="0" t="n">
        <v>0.00486467968482357</v>
      </c>
      <c r="H375" s="0" t="n">
        <v>5.32575407015779</v>
      </c>
      <c r="I375" s="0" t="n">
        <v>0.576317938551866</v>
      </c>
      <c r="T375" s="0" t="n">
        <v>18.021</v>
      </c>
      <c r="U375" s="0" t="n">
        <v>0.7289</v>
      </c>
      <c r="Y375" s="0" t="n">
        <v>5.18780853640071</v>
      </c>
      <c r="Z375" s="0" t="n">
        <v>-0.137945533757089</v>
      </c>
    </row>
    <row r="376" customFormat="false" ht="12.75" hidden="false" customHeight="false" outlineLevel="0" collapsed="false">
      <c r="B376" s="0" t="n">
        <v>10.773</v>
      </c>
      <c r="C376" s="0" t="n">
        <v>1.8351</v>
      </c>
      <c r="D376" s="0" t="n">
        <v>379.67</v>
      </c>
      <c r="E376" s="0" t="n">
        <v>9.273</v>
      </c>
      <c r="F376" s="0" t="n">
        <v>379.47</v>
      </c>
      <c r="G376" s="0" t="n">
        <v>0.00483595541149498</v>
      </c>
      <c r="H376" s="0" t="n">
        <v>5.33167622993024</v>
      </c>
      <c r="I376" s="0" t="n">
        <v>0.574967780645987</v>
      </c>
      <c r="T376" s="0" t="n">
        <v>18.0212</v>
      </c>
      <c r="U376" s="0" t="n">
        <v>0.7289</v>
      </c>
      <c r="Y376" s="0" t="n">
        <v>5.19424064628391</v>
      </c>
      <c r="Z376" s="0" t="n">
        <v>-0.137435583646328</v>
      </c>
    </row>
    <row r="377" customFormat="false" ht="12.75" hidden="false" customHeight="false" outlineLevel="0" collapsed="false">
      <c r="B377" s="0" t="n">
        <v>10.781</v>
      </c>
      <c r="C377" s="0" t="n">
        <v>1.8297</v>
      </c>
      <c r="D377" s="0" t="n">
        <v>377.68</v>
      </c>
      <c r="E377" s="0" t="n">
        <v>9.281</v>
      </c>
      <c r="F377" s="0" t="n">
        <v>377.48</v>
      </c>
      <c r="G377" s="0" t="n">
        <v>0.0048471442195613</v>
      </c>
      <c r="H377" s="0" t="n">
        <v>5.32936523184776</v>
      </c>
      <c r="I377" s="0" t="n">
        <v>0.574223169038655</v>
      </c>
      <c r="T377" s="0" t="n">
        <v>18.0215</v>
      </c>
      <c r="U377" s="0" t="n">
        <v>0.7289</v>
      </c>
      <c r="Y377" s="0" t="n">
        <v>5.19584867375471</v>
      </c>
      <c r="Z377" s="0" t="n">
        <v>-0.133516558093047</v>
      </c>
    </row>
    <row r="378" customFormat="false" ht="12.75" hidden="false" customHeight="false" outlineLevel="0" collapsed="false">
      <c r="B378" s="0" t="n">
        <v>10.805</v>
      </c>
      <c r="C378" s="0" t="n">
        <v>1.8243</v>
      </c>
      <c r="D378" s="0" t="n">
        <v>379.67</v>
      </c>
      <c r="E378" s="0" t="n">
        <v>9.305</v>
      </c>
      <c r="F378" s="0" t="n">
        <v>379.47</v>
      </c>
      <c r="G378" s="0" t="n">
        <v>0.00480749466360977</v>
      </c>
      <c r="H378" s="0" t="n">
        <v>5.3375788536802</v>
      </c>
      <c r="I378" s="0" t="n">
        <v>0.573624809637851</v>
      </c>
      <c r="T378" s="0" t="n">
        <v>18.0212</v>
      </c>
      <c r="U378" s="0" t="n">
        <v>0.7289</v>
      </c>
      <c r="Y378" s="0" t="n">
        <v>5.20067275616711</v>
      </c>
      <c r="Z378" s="0" t="n">
        <v>-0.136906097513086</v>
      </c>
    </row>
    <row r="379" customFormat="false" ht="12.75" hidden="false" customHeight="false" outlineLevel="0" collapsed="false">
      <c r="B379" s="0" t="n">
        <v>10.848</v>
      </c>
      <c r="C379" s="0" t="n">
        <v>1.8189</v>
      </c>
      <c r="D379" s="0" t="n">
        <v>377.68</v>
      </c>
      <c r="E379" s="0" t="n">
        <v>9.348</v>
      </c>
      <c r="F379" s="0" t="n">
        <v>377.48</v>
      </c>
      <c r="G379" s="0" t="n">
        <v>0.00481853343223482</v>
      </c>
      <c r="H379" s="0" t="n">
        <v>5.33528532769889</v>
      </c>
      <c r="I379" s="0" t="n">
        <v>0.570740835226667</v>
      </c>
      <c r="T379" s="0" t="n">
        <v>18.0214</v>
      </c>
      <c r="U379" s="0" t="n">
        <v>0.7289</v>
      </c>
      <c r="Y379" s="0" t="n">
        <v>5.20931590382267</v>
      </c>
      <c r="Z379" s="0" t="n">
        <v>-0.125969423876219</v>
      </c>
    </row>
    <row r="380" customFormat="false" ht="12.75" hidden="false" customHeight="false" outlineLevel="0" collapsed="false">
      <c r="B380" s="0" t="n">
        <v>10.845</v>
      </c>
      <c r="C380" s="0" t="n">
        <v>1.8082</v>
      </c>
      <c r="D380" s="0" t="n">
        <v>379.67</v>
      </c>
      <c r="E380" s="0" t="n">
        <v>9.345</v>
      </c>
      <c r="F380" s="0" t="n">
        <v>379.47</v>
      </c>
      <c r="G380" s="0" t="n">
        <v>0.00476506706722534</v>
      </c>
      <c r="H380" s="0" t="n">
        <v>5.3464433296117</v>
      </c>
      <c r="I380" s="0" t="n">
        <v>0.572118066304088</v>
      </c>
      <c r="T380" s="0" t="n">
        <v>18.0212</v>
      </c>
      <c r="U380" s="0" t="n">
        <v>0.7312</v>
      </c>
      <c r="Y380" s="0" t="n">
        <v>5.20871289352112</v>
      </c>
      <c r="Z380" s="0" t="n">
        <v>-0.137730436090585</v>
      </c>
    </row>
    <row r="381" customFormat="false" ht="12.75" hidden="false" customHeight="false" outlineLevel="0" collapsed="false">
      <c r="B381" s="0" t="n">
        <v>10.869</v>
      </c>
      <c r="C381" s="0" t="n">
        <v>1.8029</v>
      </c>
      <c r="D381" s="0" t="n">
        <v>379.67</v>
      </c>
      <c r="E381" s="0" t="n">
        <v>9.369</v>
      </c>
      <c r="F381" s="0" t="n">
        <v>379.47</v>
      </c>
      <c r="G381" s="0" t="n">
        <v>0.00475110021872612</v>
      </c>
      <c r="H381" s="0" t="n">
        <v>5.34937872518157</v>
      </c>
      <c r="I381" s="0" t="n">
        <v>0.570965815474605</v>
      </c>
      <c r="T381" s="0" t="n">
        <v>18.021</v>
      </c>
      <c r="U381" s="0" t="n">
        <v>0.7312</v>
      </c>
      <c r="Y381" s="0" t="n">
        <v>5.21353697593352</v>
      </c>
      <c r="Z381" s="0" t="n">
        <v>-0.135841749248052</v>
      </c>
    </row>
    <row r="382" customFormat="false" ht="12.75" hidden="false" customHeight="false" outlineLevel="0" collapsed="false">
      <c r="B382" s="0" t="n">
        <v>10.891</v>
      </c>
      <c r="C382" s="0" t="n">
        <v>1.7975</v>
      </c>
      <c r="D382" s="0" t="n">
        <v>377.68</v>
      </c>
      <c r="E382" s="0" t="n">
        <v>9.391</v>
      </c>
      <c r="F382" s="0" t="n">
        <v>377.48</v>
      </c>
      <c r="G382" s="0" t="n">
        <v>0.00476184168697679</v>
      </c>
      <c r="H382" s="0" t="n">
        <v>5.34712043910261</v>
      </c>
      <c r="I382" s="0" t="n">
        <v>0.569387758396615</v>
      </c>
      <c r="T382" s="0" t="n">
        <v>18.0214</v>
      </c>
      <c r="U382" s="0" t="n">
        <v>0.7312</v>
      </c>
      <c r="Y382" s="0" t="n">
        <v>5.21795905147822</v>
      </c>
      <c r="Z382" s="0" t="n">
        <v>-0.129161387624386</v>
      </c>
    </row>
    <row r="383" customFormat="false" ht="12.75" hidden="false" customHeight="false" outlineLevel="0" collapsed="false">
      <c r="B383" s="0" t="n">
        <v>10.91</v>
      </c>
      <c r="C383" s="0" t="n">
        <v>1.787</v>
      </c>
      <c r="D383" s="0" t="n">
        <v>377.68</v>
      </c>
      <c r="E383" s="0" t="n">
        <v>9.41</v>
      </c>
      <c r="F383" s="0" t="n">
        <v>377.48</v>
      </c>
      <c r="G383" s="0" t="n">
        <v>0.00473402564374272</v>
      </c>
      <c r="H383" s="0" t="n">
        <v>5.35297901316867</v>
      </c>
      <c r="I383" s="0" t="n">
        <v>0.568860681526957</v>
      </c>
      <c r="T383" s="0" t="n">
        <v>18.0214</v>
      </c>
      <c r="U383" s="0" t="n">
        <v>0.7334</v>
      </c>
      <c r="Y383" s="0" t="n">
        <v>5.22177811672137</v>
      </c>
      <c r="Z383" s="0" t="n">
        <v>-0.131200896447296</v>
      </c>
    </row>
    <row r="384" customFormat="false" ht="12.75" hidden="false" customHeight="false" outlineLevel="0" collapsed="false">
      <c r="B384" s="0" t="n">
        <v>10.923</v>
      </c>
      <c r="C384" s="0" t="n">
        <v>1.7817</v>
      </c>
      <c r="D384" s="0" t="n">
        <v>377.68</v>
      </c>
      <c r="E384" s="0" t="n">
        <v>9.423</v>
      </c>
      <c r="F384" s="0" t="n">
        <v>377.48</v>
      </c>
      <c r="G384" s="0" t="n">
        <v>0.00471998516477694</v>
      </c>
      <c r="H384" s="0" t="n">
        <v>5.35594928445073</v>
      </c>
      <c r="I384" s="0" t="n">
        <v>0.568391094603707</v>
      </c>
      <c r="T384" s="0" t="n">
        <v>18.0212</v>
      </c>
      <c r="U384" s="0" t="n">
        <v>0.7334</v>
      </c>
      <c r="Y384" s="0" t="n">
        <v>5.22439116136142</v>
      </c>
      <c r="Z384" s="0" t="n">
        <v>-0.131558123089304</v>
      </c>
    </row>
    <row r="385" customFormat="false" ht="12.75" hidden="false" customHeight="false" outlineLevel="0" collapsed="false">
      <c r="B385" s="0" t="n">
        <v>10.955</v>
      </c>
      <c r="C385" s="0" t="n">
        <v>1.7764</v>
      </c>
      <c r="D385" s="0" t="n">
        <v>377.68</v>
      </c>
      <c r="E385" s="0" t="n">
        <v>9.455</v>
      </c>
      <c r="F385" s="0" t="n">
        <v>377.48</v>
      </c>
      <c r="G385" s="0" t="n">
        <v>0.00470594468581117</v>
      </c>
      <c r="H385" s="0" t="n">
        <v>5.3589284045347</v>
      </c>
      <c r="I385" s="0" t="n">
        <v>0.566782485937039</v>
      </c>
      <c r="T385" s="0" t="n">
        <v>18.0212</v>
      </c>
      <c r="U385" s="0" t="n">
        <v>0.7356</v>
      </c>
      <c r="Y385" s="0" t="n">
        <v>5.23082327124463</v>
      </c>
      <c r="Z385" s="0" t="n">
        <v>-0.128105133290076</v>
      </c>
    </row>
    <row r="386" customFormat="false" ht="12.75" hidden="false" customHeight="false" outlineLevel="0" collapsed="false">
      <c r="B386" s="0" t="n">
        <v>10.975</v>
      </c>
      <c r="C386" s="0" t="n">
        <v>1.7712</v>
      </c>
      <c r="D386" s="0" t="n">
        <v>379.67</v>
      </c>
      <c r="E386" s="0" t="n">
        <v>9.475</v>
      </c>
      <c r="F386" s="0" t="n">
        <v>379.47</v>
      </c>
      <c r="G386" s="0" t="n">
        <v>0.00466756265317416</v>
      </c>
      <c r="H386" s="0" t="n">
        <v>5.3671179206559</v>
      </c>
      <c r="I386" s="0" t="n">
        <v>0.566450440174765</v>
      </c>
      <c r="T386" s="0" t="n">
        <v>18.0214</v>
      </c>
      <c r="U386" s="0" t="n">
        <v>0.7356</v>
      </c>
      <c r="Y386" s="0" t="n">
        <v>5.23484333992163</v>
      </c>
      <c r="Z386" s="0" t="n">
        <v>-0.132274580734267</v>
      </c>
    </row>
    <row r="387" customFormat="false" ht="12.75" hidden="false" customHeight="false" outlineLevel="0" collapsed="false">
      <c r="B387" s="0" t="n">
        <v>10.977</v>
      </c>
      <c r="C387" s="0" t="n">
        <v>1.7607</v>
      </c>
      <c r="D387" s="0" t="n">
        <v>377.68</v>
      </c>
      <c r="E387" s="0" t="n">
        <v>9.477</v>
      </c>
      <c r="F387" s="0" t="n">
        <v>377.48</v>
      </c>
      <c r="G387" s="0" t="n">
        <v>0.00466435307830878</v>
      </c>
      <c r="H387" s="0" t="n">
        <v>5.36780579116003</v>
      </c>
      <c r="I387" s="0" t="n">
        <v>0.566403481181812</v>
      </c>
      <c r="T387" s="0" t="n">
        <v>18.0212</v>
      </c>
      <c r="U387" s="0" t="n">
        <v>0.7378</v>
      </c>
      <c r="Y387" s="0" t="n">
        <v>5.23524534678933</v>
      </c>
      <c r="Z387" s="0" t="n">
        <v>-0.132560444370703</v>
      </c>
    </row>
    <row r="388" customFormat="false" ht="12.75" hidden="false" customHeight="false" outlineLevel="0" collapsed="false">
      <c r="B388" s="0" t="n">
        <v>11.009</v>
      </c>
      <c r="C388" s="0" t="n">
        <v>1.7555</v>
      </c>
      <c r="D388" s="0" t="n">
        <v>377.68</v>
      </c>
      <c r="E388" s="0" t="n">
        <v>9.509</v>
      </c>
      <c r="F388" s="0" t="n">
        <v>377.48</v>
      </c>
      <c r="G388" s="0" t="n">
        <v>0.00465057751404048</v>
      </c>
      <c r="H388" s="0" t="n">
        <v>5.37076353159729</v>
      </c>
      <c r="I388" s="0" t="n">
        <v>0.564808447954285</v>
      </c>
      <c r="T388" s="0" t="n">
        <v>18.0212</v>
      </c>
      <c r="U388" s="0" t="n">
        <v>0.7378</v>
      </c>
      <c r="Y388" s="0" t="n">
        <v>5.24167745667253</v>
      </c>
      <c r="Z388" s="0" t="n">
        <v>-0.129086074924759</v>
      </c>
    </row>
    <row r="389" customFormat="false" ht="12.75" hidden="false" customHeight="false" outlineLevel="0" collapsed="false">
      <c r="B389" s="0" t="n">
        <v>11.017</v>
      </c>
      <c r="C389" s="0" t="n">
        <v>1.7503</v>
      </c>
      <c r="D389" s="0" t="n">
        <v>379.67</v>
      </c>
      <c r="E389" s="0" t="n">
        <v>9.517</v>
      </c>
      <c r="F389" s="0" t="n">
        <v>379.47</v>
      </c>
      <c r="G389" s="0" t="n">
        <v>0.00461248583550742</v>
      </c>
      <c r="H389" s="0" t="n">
        <v>5.3789880010644</v>
      </c>
      <c r="I389" s="0" t="n">
        <v>0.565197856579216</v>
      </c>
      <c r="T389" s="0" t="n">
        <v>18.0212</v>
      </c>
      <c r="U389" s="0" t="n">
        <v>0.7378</v>
      </c>
      <c r="Y389" s="0" t="n">
        <v>5.24328548414333</v>
      </c>
      <c r="Z389" s="0" t="n">
        <v>-0.135702516921067</v>
      </c>
    </row>
    <row r="390" customFormat="false" ht="12.75" hidden="false" customHeight="false" outlineLevel="0" collapsed="false">
      <c r="B390" s="0" t="n">
        <v>11.041</v>
      </c>
      <c r="C390" s="0" t="n">
        <v>1.74</v>
      </c>
      <c r="D390" s="0" t="n">
        <v>377.68</v>
      </c>
      <c r="E390" s="0" t="n">
        <v>9.541</v>
      </c>
      <c r="F390" s="0" t="n">
        <v>377.48</v>
      </c>
      <c r="G390" s="0" t="n">
        <v>0.00460951573593303</v>
      </c>
      <c r="H390" s="0" t="n">
        <v>5.37963213443754</v>
      </c>
      <c r="I390" s="0" t="n">
        <v>0.563843636352326</v>
      </c>
      <c r="T390" s="0" t="n">
        <v>18.0212</v>
      </c>
      <c r="U390" s="0" t="n">
        <v>0.7378</v>
      </c>
      <c r="Y390" s="0" t="n">
        <v>5.24810956655574</v>
      </c>
      <c r="Z390" s="0" t="n">
        <v>-0.131522567881802</v>
      </c>
    </row>
    <row r="391" customFormat="false" ht="12.75" hidden="false" customHeight="false" outlineLevel="0" collapsed="false">
      <c r="B391" s="0" t="n">
        <v>11.063</v>
      </c>
      <c r="C391" s="0" t="n">
        <v>1.7349</v>
      </c>
      <c r="D391" s="0" t="n">
        <v>377.68</v>
      </c>
      <c r="E391" s="0" t="n">
        <v>9.563</v>
      </c>
      <c r="F391" s="0" t="n">
        <v>377.48</v>
      </c>
      <c r="G391" s="0" t="n">
        <v>0.00459600508636219</v>
      </c>
      <c r="H391" s="0" t="n">
        <v>5.38256747262859</v>
      </c>
      <c r="I391" s="0" t="n">
        <v>0.562853442709254</v>
      </c>
      <c r="T391" s="0" t="n">
        <v>18.0214</v>
      </c>
      <c r="U391" s="0" t="n">
        <v>0.7378</v>
      </c>
      <c r="Y391" s="0" t="n">
        <v>5.25253164210044</v>
      </c>
      <c r="Z391" s="0" t="n">
        <v>-0.130035830528154</v>
      </c>
    </row>
    <row r="392" customFormat="false" ht="12.75" hidden="false" customHeight="false" outlineLevel="0" collapsed="false">
      <c r="B392" s="0" t="n">
        <v>11.081</v>
      </c>
      <c r="C392" s="0" t="n">
        <v>1.7297</v>
      </c>
      <c r="D392" s="0" t="n">
        <v>377.68</v>
      </c>
      <c r="E392" s="0" t="n">
        <v>9.581</v>
      </c>
      <c r="F392" s="0" t="n">
        <v>377.48</v>
      </c>
      <c r="G392" s="0" t="n">
        <v>0.00458222952209389</v>
      </c>
      <c r="H392" s="0" t="n">
        <v>5.38556926422157</v>
      </c>
      <c r="I392" s="0" t="n">
        <v>0.562109306358581</v>
      </c>
      <c r="T392" s="0" t="n">
        <v>18.0212</v>
      </c>
      <c r="U392" s="0" t="n">
        <v>0.7378</v>
      </c>
      <c r="Y392" s="0" t="n">
        <v>5.25614970390974</v>
      </c>
      <c r="Z392" s="0" t="n">
        <v>-0.129419560311825</v>
      </c>
    </row>
    <row r="393" customFormat="false" ht="12.75" hidden="false" customHeight="false" outlineLevel="0" collapsed="false">
      <c r="B393" s="0" t="n">
        <v>11.083</v>
      </c>
      <c r="C393" s="0" t="n">
        <v>1.7246</v>
      </c>
      <c r="D393" s="0" t="n">
        <v>377.68</v>
      </c>
      <c r="E393" s="0" t="n">
        <v>9.583</v>
      </c>
      <c r="F393" s="0" t="n">
        <v>377.48</v>
      </c>
      <c r="G393" s="0" t="n">
        <v>0.00456871887252305</v>
      </c>
      <c r="H393" s="0" t="n">
        <v>5.38852210756688</v>
      </c>
      <c r="I393" s="0" t="n">
        <v>0.562300126011361</v>
      </c>
      <c r="T393" s="0" t="n">
        <v>18.0212</v>
      </c>
      <c r="U393" s="0" t="n">
        <v>0.7378</v>
      </c>
      <c r="Y393" s="0" t="n">
        <v>5.25655171077744</v>
      </c>
      <c r="Z393" s="0" t="n">
        <v>-0.131970396789435</v>
      </c>
    </row>
    <row r="394" customFormat="false" ht="12.75" hidden="false" customHeight="false" outlineLevel="0" collapsed="false">
      <c r="B394" s="0" t="n">
        <v>11.095</v>
      </c>
      <c r="C394" s="0" t="n">
        <v>1.7144</v>
      </c>
      <c r="D394" s="0" t="n">
        <v>377.68</v>
      </c>
      <c r="E394" s="0" t="n">
        <v>9.595</v>
      </c>
      <c r="F394" s="0" t="n">
        <v>377.48</v>
      </c>
      <c r="G394" s="0" t="n">
        <v>0.00454169757338137</v>
      </c>
      <c r="H394" s="0" t="n">
        <v>5.39445408155139</v>
      </c>
      <c r="I394" s="0" t="n">
        <v>0.562215120536882</v>
      </c>
      <c r="T394" s="0" t="n">
        <v>18.0212</v>
      </c>
      <c r="U394" s="0" t="n">
        <v>0.7378</v>
      </c>
      <c r="Y394" s="0" t="n">
        <v>5.25896375198364</v>
      </c>
      <c r="Z394" s="0" t="n">
        <v>-0.135490329567745</v>
      </c>
    </row>
    <row r="395" customFormat="false" ht="12.75" hidden="false" customHeight="false" outlineLevel="0" collapsed="false">
      <c r="B395" s="0" t="n">
        <v>11.135</v>
      </c>
      <c r="C395" s="0" t="n">
        <v>1.7043</v>
      </c>
      <c r="D395" s="0" t="n">
        <v>377.68</v>
      </c>
      <c r="E395" s="0" t="n">
        <v>9.635</v>
      </c>
      <c r="F395" s="0" t="n">
        <v>377.48</v>
      </c>
      <c r="G395" s="0" t="n">
        <v>0.00451494118893716</v>
      </c>
      <c r="H395" s="0" t="n">
        <v>5.40036277710669</v>
      </c>
      <c r="I395" s="0" t="n">
        <v>0.560494320405468</v>
      </c>
      <c r="T395" s="0" t="n">
        <v>18.0214</v>
      </c>
      <c r="U395" s="0" t="n">
        <v>0.7378</v>
      </c>
      <c r="Y395" s="0" t="n">
        <v>5.26700388933765</v>
      </c>
      <c r="Z395" s="0" t="n">
        <v>-0.133358887769041</v>
      </c>
    </row>
    <row r="396" customFormat="false" ht="12.75" hidden="false" customHeight="false" outlineLevel="0" collapsed="false">
      <c r="B396" s="0" t="n">
        <v>11.137</v>
      </c>
      <c r="C396" s="0" t="n">
        <v>1.7043</v>
      </c>
      <c r="D396" s="0" t="n">
        <v>377.68</v>
      </c>
      <c r="E396" s="0" t="n">
        <v>9.637</v>
      </c>
      <c r="F396" s="0" t="n">
        <v>377.48</v>
      </c>
      <c r="G396" s="0" t="n">
        <v>0.00451494118893716</v>
      </c>
      <c r="H396" s="0" t="n">
        <v>5.40036277710669</v>
      </c>
      <c r="I396" s="0" t="n">
        <v>0.56037799907717</v>
      </c>
      <c r="T396" s="0" t="n">
        <v>18.0212</v>
      </c>
      <c r="U396" s="0" t="n">
        <v>0.7378</v>
      </c>
      <c r="Y396" s="0" t="n">
        <v>5.26740589620535</v>
      </c>
      <c r="Z396" s="0" t="n">
        <v>-0.13295688090134</v>
      </c>
    </row>
    <row r="397" customFormat="false" ht="12.75" hidden="false" customHeight="false" outlineLevel="0" collapsed="false">
      <c r="B397" s="0" t="n">
        <v>11.169</v>
      </c>
      <c r="C397" s="0" t="n">
        <v>1.6942</v>
      </c>
      <c r="D397" s="0" t="n">
        <v>379.67</v>
      </c>
      <c r="E397" s="0" t="n">
        <v>9.669</v>
      </c>
      <c r="F397" s="0" t="n">
        <v>379.47</v>
      </c>
      <c r="G397" s="0" t="n">
        <v>0.00446464806177036</v>
      </c>
      <c r="H397" s="0" t="n">
        <v>5.41156454780795</v>
      </c>
      <c r="I397" s="0" t="n">
        <v>0.559681926549587</v>
      </c>
      <c r="T397" s="0" t="n">
        <v>18.0212</v>
      </c>
      <c r="U397" s="0" t="n">
        <v>0.7378</v>
      </c>
      <c r="Y397" s="0" t="n">
        <v>5.27383800608855</v>
      </c>
      <c r="Z397" s="0" t="n">
        <v>-0.137726541719402</v>
      </c>
    </row>
    <row r="398" customFormat="false" ht="12.75" hidden="false" customHeight="false" outlineLevel="0" collapsed="false">
      <c r="B398" s="0" t="n">
        <v>11.167</v>
      </c>
      <c r="C398" s="0" t="n">
        <v>1.6892</v>
      </c>
      <c r="D398" s="0" t="n">
        <v>377.68</v>
      </c>
      <c r="E398" s="0" t="n">
        <v>9.667</v>
      </c>
      <c r="F398" s="0" t="n">
        <v>377.48</v>
      </c>
      <c r="G398" s="0" t="n">
        <v>0.00447493906961958</v>
      </c>
      <c r="H398" s="0" t="n">
        <v>5.40926220171648</v>
      </c>
      <c r="I398" s="0" t="n">
        <v>0.559559553296419</v>
      </c>
      <c r="T398" s="0" t="n">
        <v>18.0214</v>
      </c>
      <c r="U398" s="0" t="n">
        <v>0.7378</v>
      </c>
      <c r="Y398" s="0" t="n">
        <v>5.27343599922085</v>
      </c>
      <c r="Z398" s="0" t="n">
        <v>-0.135826202495629</v>
      </c>
    </row>
    <row r="399" customFormat="false" ht="12.75" hidden="false" customHeight="false" outlineLevel="0" collapsed="false">
      <c r="B399" s="0" t="n">
        <v>11.201</v>
      </c>
      <c r="C399" s="0" t="n">
        <v>1.6792</v>
      </c>
      <c r="D399" s="0" t="n">
        <v>377.68</v>
      </c>
      <c r="E399" s="0" t="n">
        <v>9.701</v>
      </c>
      <c r="F399" s="0" t="n">
        <v>377.48</v>
      </c>
      <c r="G399" s="0" t="n">
        <v>0.00444844759987284</v>
      </c>
      <c r="H399" s="0" t="n">
        <v>5.41519975589515</v>
      </c>
      <c r="I399" s="0" t="n">
        <v>0.558210468600675</v>
      </c>
      <c r="T399" s="0" t="n">
        <v>18.0212</v>
      </c>
      <c r="U399" s="0" t="n">
        <v>0.74</v>
      </c>
      <c r="Y399" s="0" t="n">
        <v>5.28027011597175</v>
      </c>
      <c r="Z399" s="0" t="n">
        <v>-0.134929639923393</v>
      </c>
    </row>
    <row r="400" customFormat="false" ht="12.75" hidden="false" customHeight="false" outlineLevel="0" collapsed="false">
      <c r="B400" s="0" t="n">
        <v>11.213</v>
      </c>
      <c r="C400" s="0" t="n">
        <v>1.6743</v>
      </c>
      <c r="D400" s="0" t="n">
        <v>379.67</v>
      </c>
      <c r="E400" s="0" t="n">
        <v>9.713</v>
      </c>
      <c r="F400" s="0" t="n">
        <v>379.47</v>
      </c>
      <c r="G400" s="0" t="n">
        <v>0.00441220649853743</v>
      </c>
      <c r="H400" s="0" t="n">
        <v>5.42338003259727</v>
      </c>
      <c r="I400" s="0" t="n">
        <v>0.558363021990865</v>
      </c>
      <c r="T400" s="0" t="n">
        <v>18.0212</v>
      </c>
      <c r="U400" s="0" t="n">
        <v>0.74</v>
      </c>
      <c r="Y400" s="0" t="n">
        <v>5.28268215717795</v>
      </c>
      <c r="Z400" s="0" t="n">
        <v>-0.140697875419319</v>
      </c>
    </row>
    <row r="401" customFormat="false" ht="12.75" hidden="false" customHeight="false" outlineLevel="0" collapsed="false">
      <c r="B401" s="0" t="n">
        <v>11.223</v>
      </c>
      <c r="C401" s="0" t="n">
        <v>1.6644</v>
      </c>
      <c r="D401" s="0" t="n">
        <v>377.68</v>
      </c>
      <c r="E401" s="0" t="n">
        <v>9.723</v>
      </c>
      <c r="F401" s="0" t="n">
        <v>377.48</v>
      </c>
      <c r="G401" s="0" t="n">
        <v>0.00440924022464766</v>
      </c>
      <c r="H401" s="0" t="n">
        <v>5.42405254673412</v>
      </c>
      <c r="I401" s="0" t="n">
        <v>0.557857919030558</v>
      </c>
      <c r="T401" s="0" t="n">
        <v>18.0212</v>
      </c>
      <c r="U401" s="0" t="n">
        <v>0.7423</v>
      </c>
      <c r="Y401" s="0" t="n">
        <v>5.28469219151646</v>
      </c>
      <c r="Z401" s="0" t="n">
        <v>-0.13936035521766</v>
      </c>
    </row>
    <row r="402" customFormat="false" ht="12.75" hidden="false" customHeight="false" outlineLevel="0" collapsed="false">
      <c r="B402" s="0" t="n">
        <v>11.253</v>
      </c>
      <c r="C402" s="0" t="n">
        <v>1.6594</v>
      </c>
      <c r="D402" s="0" t="n">
        <v>375.69</v>
      </c>
      <c r="E402" s="0" t="n">
        <v>9.753</v>
      </c>
      <c r="F402" s="0" t="n">
        <v>375.49</v>
      </c>
      <c r="G402" s="0" t="n">
        <v>0.00441929212495672</v>
      </c>
      <c r="H402" s="0" t="n">
        <v>5.42177540629441</v>
      </c>
      <c r="I402" s="0" t="n">
        <v>0.555908480087604</v>
      </c>
      <c r="T402" s="0" t="n">
        <v>18.0214</v>
      </c>
      <c r="U402" s="0" t="n">
        <v>0.7445</v>
      </c>
      <c r="Y402" s="0" t="n">
        <v>5.29072229453196</v>
      </c>
      <c r="Z402" s="0" t="n">
        <v>-0.131053111762446</v>
      </c>
    </row>
    <row r="403" customFormat="false" ht="12.75" hidden="false" customHeight="false" outlineLevel="0" collapsed="false">
      <c r="B403" s="0" t="n">
        <v>11.277</v>
      </c>
      <c r="C403" s="0" t="n">
        <v>1.6496</v>
      </c>
      <c r="D403" s="0" t="n">
        <v>379.67</v>
      </c>
      <c r="E403" s="0" t="n">
        <v>9.777</v>
      </c>
      <c r="F403" s="0" t="n">
        <v>379.47</v>
      </c>
      <c r="G403" s="0" t="n">
        <v>0.00434711571402219</v>
      </c>
      <c r="H403" s="0" t="n">
        <v>5.43824236485917</v>
      </c>
      <c r="I403" s="0" t="n">
        <v>0.556228123643159</v>
      </c>
      <c r="T403" s="0" t="n">
        <v>18.0214</v>
      </c>
      <c r="U403" s="0" t="n">
        <v>0.7468</v>
      </c>
      <c r="Y403" s="0" t="n">
        <v>5.29554637694436</v>
      </c>
      <c r="Z403" s="0" t="n">
        <v>-0.142695987914806</v>
      </c>
    </row>
    <row r="404" customFormat="false" ht="12.75" hidden="false" customHeight="false" outlineLevel="0" collapsed="false">
      <c r="B404" s="0" t="n">
        <v>11.287</v>
      </c>
      <c r="C404" s="0" t="n">
        <v>1.6398</v>
      </c>
      <c r="D404" s="0" t="n">
        <v>377.68</v>
      </c>
      <c r="E404" s="0" t="n">
        <v>9.787</v>
      </c>
      <c r="F404" s="0" t="n">
        <v>377.48</v>
      </c>
      <c r="G404" s="0" t="n">
        <v>0.00434407120907068</v>
      </c>
      <c r="H404" s="0" t="n">
        <v>5.43894296074114</v>
      </c>
      <c r="I404" s="0" t="n">
        <v>0.555731374347721</v>
      </c>
      <c r="T404" s="0" t="n">
        <v>18.0215</v>
      </c>
      <c r="U404" s="0" t="n">
        <v>0.7468</v>
      </c>
      <c r="Y404" s="0" t="n">
        <v>5.29755641128286</v>
      </c>
      <c r="Z404" s="0" t="n">
        <v>-0.141386549458282</v>
      </c>
    </row>
    <row r="405" customFormat="false" ht="12.75" hidden="false" customHeight="false" outlineLevel="0" collapsed="false">
      <c r="B405" s="0" t="n">
        <v>11.306</v>
      </c>
      <c r="C405" s="0" t="n">
        <v>1.635</v>
      </c>
      <c r="D405" s="0" t="n">
        <v>377.68</v>
      </c>
      <c r="E405" s="0" t="n">
        <v>9.806</v>
      </c>
      <c r="F405" s="0" t="n">
        <v>377.48</v>
      </c>
      <c r="G405" s="0" t="n">
        <v>0.00433135530359224</v>
      </c>
      <c r="H405" s="0" t="n">
        <v>5.44187443938687</v>
      </c>
      <c r="I405" s="0" t="n">
        <v>0.554953542666416</v>
      </c>
      <c r="T405" s="0" t="n">
        <v>18.0214</v>
      </c>
      <c r="U405" s="0" t="n">
        <v>0.749</v>
      </c>
      <c r="Y405" s="0" t="n">
        <v>5.30137547652601</v>
      </c>
      <c r="Z405" s="0" t="n">
        <v>-0.140498962860859</v>
      </c>
    </row>
    <row r="406" customFormat="false" ht="12.75" hidden="false" customHeight="false" outlineLevel="0" collapsed="false">
      <c r="B406" s="0" t="n">
        <v>11.309</v>
      </c>
      <c r="C406" s="0" t="n">
        <v>1.6253</v>
      </c>
      <c r="D406" s="0" t="n">
        <v>377.68</v>
      </c>
      <c r="E406" s="0" t="n">
        <v>9.809</v>
      </c>
      <c r="F406" s="0" t="n">
        <v>377.48</v>
      </c>
      <c r="G406" s="0" t="n">
        <v>0.0043056585779379</v>
      </c>
      <c r="H406" s="0" t="n">
        <v>5.44782482923359</v>
      </c>
      <c r="I406" s="0" t="n">
        <v>0.555390440333733</v>
      </c>
      <c r="T406" s="0" t="n">
        <v>18.0212</v>
      </c>
      <c r="U406" s="0" t="n">
        <v>0.7513</v>
      </c>
      <c r="Y406" s="0" t="n">
        <v>5.30197848682756</v>
      </c>
      <c r="Z406" s="0" t="n">
        <v>-0.145846342406024</v>
      </c>
    </row>
    <row r="407" customFormat="false" ht="12.75" hidden="false" customHeight="false" outlineLevel="0" collapsed="false">
      <c r="B407" s="0" t="n">
        <v>11.351</v>
      </c>
      <c r="C407" s="0" t="n">
        <v>1.6205</v>
      </c>
      <c r="D407" s="0" t="n">
        <v>377.68</v>
      </c>
      <c r="E407" s="0" t="n">
        <v>9.851</v>
      </c>
      <c r="F407" s="0" t="n">
        <v>377.48</v>
      </c>
      <c r="G407" s="0" t="n">
        <v>0.00429294267245947</v>
      </c>
      <c r="H407" s="0" t="n">
        <v>5.45078249957447</v>
      </c>
      <c r="I407" s="0" t="n">
        <v>0.553322759067554</v>
      </c>
      <c r="T407" s="0" t="n">
        <v>18.0214</v>
      </c>
      <c r="U407" s="0" t="n">
        <v>0.7535</v>
      </c>
      <c r="Y407" s="0" t="n">
        <v>5.31042063104927</v>
      </c>
      <c r="Z407" s="0" t="n">
        <v>-0.140361868525201</v>
      </c>
    </row>
    <row r="408" customFormat="false" ht="12.75" hidden="false" customHeight="false" outlineLevel="0" collapsed="false">
      <c r="B408" s="0" t="n">
        <v>11.361</v>
      </c>
      <c r="C408" s="0" t="n">
        <v>1.6109</v>
      </c>
      <c r="D408" s="0" t="n">
        <v>377.68</v>
      </c>
      <c r="E408" s="0" t="n">
        <v>9.861</v>
      </c>
      <c r="F408" s="0" t="n">
        <v>377.48</v>
      </c>
      <c r="G408" s="0" t="n">
        <v>0.0042675108615026</v>
      </c>
      <c r="H408" s="0" t="n">
        <v>5.45672421377719</v>
      </c>
      <c r="I408" s="0" t="n">
        <v>0.553364183528769</v>
      </c>
      <c r="T408" s="0" t="n">
        <v>18.0215</v>
      </c>
      <c r="U408" s="0" t="n">
        <v>0.7558</v>
      </c>
      <c r="Y408" s="0" t="n">
        <v>5.31243066538777</v>
      </c>
      <c r="Z408" s="0" t="n">
        <v>-0.144293548389421</v>
      </c>
    </row>
    <row r="409" customFormat="false" ht="12.75" hidden="false" customHeight="false" outlineLevel="0" collapsed="false">
      <c r="B409" s="0" t="n">
        <v>11.382</v>
      </c>
      <c r="C409" s="0" t="n">
        <v>1.6061</v>
      </c>
      <c r="D409" s="0" t="n">
        <v>377.68</v>
      </c>
      <c r="E409" s="0" t="n">
        <v>9.882</v>
      </c>
      <c r="F409" s="0" t="n">
        <v>377.48</v>
      </c>
      <c r="G409" s="0" t="n">
        <v>0.00425479495602416</v>
      </c>
      <c r="H409" s="0" t="n">
        <v>5.45970836252394</v>
      </c>
      <c r="I409" s="0" t="n">
        <v>0.552490220858525</v>
      </c>
      <c r="T409" s="0" t="n">
        <v>18.0212</v>
      </c>
      <c r="U409" s="0" t="n">
        <v>0.7581</v>
      </c>
      <c r="Y409" s="0" t="n">
        <v>5.31665173749862</v>
      </c>
      <c r="Z409" s="0" t="n">
        <v>-0.143056625025318</v>
      </c>
    </row>
    <row r="410" customFormat="false" ht="12.75" hidden="false" customHeight="false" outlineLevel="0" collapsed="false">
      <c r="B410" s="0" t="n">
        <v>11.393</v>
      </c>
      <c r="C410" s="0" t="n">
        <v>1.6013</v>
      </c>
      <c r="D410" s="0" t="n">
        <v>379.67</v>
      </c>
      <c r="E410" s="0" t="n">
        <v>9.893</v>
      </c>
      <c r="F410" s="0" t="n">
        <v>379.47</v>
      </c>
      <c r="G410" s="0" t="n">
        <v>0.0042198329248689</v>
      </c>
      <c r="H410" s="0" t="n">
        <v>5.4679593979181</v>
      </c>
      <c r="I410" s="0" t="n">
        <v>0.552709936108167</v>
      </c>
      <c r="T410" s="0" t="n">
        <v>18.0212</v>
      </c>
      <c r="U410" s="0" t="n">
        <v>0.7581</v>
      </c>
      <c r="Y410" s="0" t="n">
        <v>5.31886277527097</v>
      </c>
      <c r="Z410" s="0" t="n">
        <v>-0.149096622647123</v>
      </c>
    </row>
    <row r="411" customFormat="false" ht="12.75" hidden="false" customHeight="false" outlineLevel="0" collapsed="false">
      <c r="B411" s="0" t="n">
        <v>11.425</v>
      </c>
      <c r="C411" s="0" t="n">
        <v>1.5918</v>
      </c>
      <c r="D411" s="0" t="n">
        <v>377.68</v>
      </c>
      <c r="E411" s="0" t="n">
        <v>9.925</v>
      </c>
      <c r="F411" s="0" t="n">
        <v>377.48</v>
      </c>
      <c r="G411" s="0" t="n">
        <v>0.00421691215428632</v>
      </c>
      <c r="H411" s="0" t="n">
        <v>5.46865179065666</v>
      </c>
      <c r="I411" s="0" t="n">
        <v>0.550997661527119</v>
      </c>
      <c r="T411" s="0" t="n">
        <v>18.0214</v>
      </c>
      <c r="U411" s="0" t="n">
        <v>0.7604</v>
      </c>
      <c r="Y411" s="0" t="n">
        <v>5.32529488515418</v>
      </c>
      <c r="Z411" s="0" t="n">
        <v>-0.143356905502478</v>
      </c>
    </row>
    <row r="412" customFormat="false" ht="12.75" hidden="false" customHeight="false" outlineLevel="0" collapsed="false">
      <c r="B412" s="0" t="n">
        <v>11.435</v>
      </c>
      <c r="C412" s="0" t="n">
        <v>1.5824</v>
      </c>
      <c r="D412" s="0" t="n">
        <v>379.67</v>
      </c>
      <c r="E412" s="0" t="n">
        <v>9.935</v>
      </c>
      <c r="F412" s="0" t="n">
        <v>379.47</v>
      </c>
      <c r="G412" s="0" t="n">
        <v>0.00417002661606978</v>
      </c>
      <c r="H412" s="0" t="n">
        <v>5.47983251462881</v>
      </c>
      <c r="I412" s="0" t="n">
        <v>0.551568446364249</v>
      </c>
      <c r="T412" s="0" t="n">
        <v>18.0214</v>
      </c>
      <c r="U412" s="0" t="n">
        <v>0.7604</v>
      </c>
      <c r="Y412" s="0" t="n">
        <v>5.32730491949268</v>
      </c>
      <c r="Z412" s="0" t="n">
        <v>-0.152527595136132</v>
      </c>
    </row>
    <row r="413" customFormat="false" ht="12.75" hidden="false" customHeight="false" outlineLevel="0" collapsed="false">
      <c r="B413" s="0" t="n">
        <v>11.479</v>
      </c>
      <c r="C413" s="0" t="n">
        <v>1.5777</v>
      </c>
      <c r="D413" s="0" t="n">
        <v>379.67</v>
      </c>
      <c r="E413" s="0" t="n">
        <v>9.979</v>
      </c>
      <c r="F413" s="0" t="n">
        <v>379.47</v>
      </c>
      <c r="G413" s="0" t="n">
        <v>0.00415764092023085</v>
      </c>
      <c r="H413" s="0" t="n">
        <v>5.48280710604613</v>
      </c>
      <c r="I413" s="0" t="n">
        <v>0.54943452310313</v>
      </c>
      <c r="T413" s="0" t="n">
        <v>18.0212</v>
      </c>
      <c r="U413" s="0" t="n">
        <v>0.7627</v>
      </c>
      <c r="Y413" s="0" t="n">
        <v>5.33614907058208</v>
      </c>
      <c r="Z413" s="0" t="n">
        <v>-0.146658035464053</v>
      </c>
    </row>
    <row r="414" customFormat="false" ht="12.75" hidden="false" customHeight="false" outlineLevel="0" collapsed="false">
      <c r="B414" s="0" t="n">
        <v>11.479</v>
      </c>
      <c r="C414" s="0" t="n">
        <v>1.5683</v>
      </c>
      <c r="D414" s="0" t="n">
        <v>377.68</v>
      </c>
      <c r="E414" s="0" t="n">
        <v>9.979</v>
      </c>
      <c r="F414" s="0" t="n">
        <v>377.48</v>
      </c>
      <c r="G414" s="0" t="n">
        <v>0.00415465720038148</v>
      </c>
      <c r="H414" s="0" t="n">
        <v>5.48352501094943</v>
      </c>
      <c r="I414" s="0" t="n">
        <v>0.549506464670752</v>
      </c>
      <c r="T414" s="0" t="n">
        <v>18.0214</v>
      </c>
      <c r="U414" s="0" t="n">
        <v>0.7627</v>
      </c>
      <c r="Y414" s="0" t="n">
        <v>5.33614907058208</v>
      </c>
      <c r="Z414" s="0" t="n">
        <v>-0.14737594036735</v>
      </c>
    </row>
    <row r="415" customFormat="false" ht="12.75" hidden="false" customHeight="false" outlineLevel="0" collapsed="false">
      <c r="B415" s="0" t="n">
        <v>11.523</v>
      </c>
      <c r="C415" s="0" t="n">
        <v>1.559</v>
      </c>
      <c r="D415" s="0" t="n">
        <v>377.68</v>
      </c>
      <c r="E415" s="0" t="n">
        <v>10.023</v>
      </c>
      <c r="F415" s="0" t="n">
        <v>377.48</v>
      </c>
      <c r="G415" s="0" t="n">
        <v>0.00413002013351701</v>
      </c>
      <c r="H415" s="0" t="n">
        <v>5.4894726506567</v>
      </c>
      <c r="I415" s="0" t="n">
        <v>0.547687583623336</v>
      </c>
      <c r="T415" s="0" t="n">
        <v>18.0215</v>
      </c>
      <c r="U415" s="0" t="n">
        <v>0.7627</v>
      </c>
      <c r="Y415" s="0" t="n">
        <v>5.34499322167149</v>
      </c>
      <c r="Z415" s="0" t="n">
        <v>-0.144479428985211</v>
      </c>
    </row>
    <row r="416" customFormat="false" ht="12.75" hidden="false" customHeight="false" outlineLevel="0" collapsed="false">
      <c r="B416" s="0" t="n">
        <v>11.52</v>
      </c>
      <c r="C416" s="0" t="n">
        <v>1.5544</v>
      </c>
      <c r="D416" s="0" t="n">
        <v>379.67</v>
      </c>
      <c r="E416" s="0" t="n">
        <v>10.02</v>
      </c>
      <c r="F416" s="0" t="n">
        <v>379.47</v>
      </c>
      <c r="G416" s="0" t="n">
        <v>0.00409623949192295</v>
      </c>
      <c r="H416" s="0" t="n">
        <v>5.49768557630739</v>
      </c>
      <c r="I416" s="0" t="n">
        <v>0.548671215200338</v>
      </c>
      <c r="T416" s="0" t="n">
        <v>18.0212</v>
      </c>
      <c r="U416" s="0" t="n">
        <v>0.7627</v>
      </c>
      <c r="Y416" s="0" t="n">
        <v>5.34439021136994</v>
      </c>
      <c r="Z416" s="0" t="n">
        <v>-0.153295364937448</v>
      </c>
    </row>
    <row r="417" customFormat="false" ht="12.75" hidden="false" customHeight="false" outlineLevel="0" collapsed="false">
      <c r="B417" s="0" t="n">
        <v>11.575</v>
      </c>
      <c r="C417" s="0" t="n">
        <v>1.5451</v>
      </c>
      <c r="D417" s="0" t="n">
        <v>377.68</v>
      </c>
      <c r="E417" s="0" t="n">
        <v>10.075</v>
      </c>
      <c r="F417" s="0" t="n">
        <v>377.48</v>
      </c>
      <c r="G417" s="0" t="n">
        <v>0.00409319699056904</v>
      </c>
      <c r="H417" s="0" t="n">
        <v>5.49842860699293</v>
      </c>
      <c r="I417" s="0" t="n">
        <v>0.545749737666792</v>
      </c>
      <c r="T417" s="0" t="n">
        <v>18.0214</v>
      </c>
      <c r="U417" s="0" t="n">
        <v>0.7627</v>
      </c>
      <c r="Y417" s="0" t="n">
        <v>5.35544540023169</v>
      </c>
      <c r="Z417" s="0" t="n">
        <v>-0.142983206761233</v>
      </c>
    </row>
    <row r="418" customFormat="false" ht="12.75" hidden="false" customHeight="false" outlineLevel="0" collapsed="false">
      <c r="B418" s="0" t="n">
        <v>11.575</v>
      </c>
      <c r="C418" s="0" t="n">
        <v>1.536</v>
      </c>
      <c r="D418" s="0" t="n">
        <v>377.68</v>
      </c>
      <c r="E418" s="0" t="n">
        <v>10.075</v>
      </c>
      <c r="F418" s="0" t="n">
        <v>377.48</v>
      </c>
      <c r="G418" s="0" t="n">
        <v>0.0040690897530995</v>
      </c>
      <c r="H418" s="0" t="n">
        <v>5.50433560506891</v>
      </c>
      <c r="I418" s="0" t="n">
        <v>0.546336040205351</v>
      </c>
      <c r="T418" s="0" t="n">
        <v>18.0214</v>
      </c>
      <c r="U418" s="0" t="n">
        <v>0.7627</v>
      </c>
      <c r="Y418" s="0" t="n">
        <v>5.35544540023169</v>
      </c>
      <c r="Z418" s="0" t="n">
        <v>-0.148890204837218</v>
      </c>
    </row>
    <row r="419" customFormat="false" ht="12.75" hidden="false" customHeight="false" outlineLevel="0" collapsed="false">
      <c r="B419" s="0" t="n">
        <v>11.607</v>
      </c>
      <c r="C419" s="0" t="n">
        <v>1.5268</v>
      </c>
      <c r="D419" s="0" t="n">
        <v>377.68</v>
      </c>
      <c r="E419" s="0" t="n">
        <v>10.107</v>
      </c>
      <c r="F419" s="0" t="n">
        <v>377.48</v>
      </c>
      <c r="G419" s="0" t="n">
        <v>0.0040447176009325</v>
      </c>
      <c r="H419" s="0" t="n">
        <v>5.51034319752634</v>
      </c>
      <c r="I419" s="0" t="n">
        <v>0.545200672556281</v>
      </c>
      <c r="T419" s="0" t="n">
        <v>18.0212</v>
      </c>
      <c r="U419" s="0" t="n">
        <v>0.7627</v>
      </c>
      <c r="Y419" s="0" t="n">
        <v>5.3618775101149</v>
      </c>
      <c r="Z419" s="0" t="n">
        <v>-0.14846568741144</v>
      </c>
    </row>
    <row r="420" customFormat="false" ht="12.75" hidden="false" customHeight="false" outlineLevel="0" collapsed="false">
      <c r="B420" s="0" t="n">
        <v>11.638</v>
      </c>
      <c r="C420" s="0" t="n">
        <v>1.5223</v>
      </c>
      <c r="D420" s="0" t="n">
        <v>377.68</v>
      </c>
      <c r="E420" s="0" t="n">
        <v>10.138</v>
      </c>
      <c r="F420" s="0" t="n">
        <v>377.48</v>
      </c>
      <c r="G420" s="0" t="n">
        <v>0.00403279643954647</v>
      </c>
      <c r="H420" s="0" t="n">
        <v>5.51329489014593</v>
      </c>
      <c r="I420" s="0" t="n">
        <v>0.543824708043592</v>
      </c>
      <c r="T420" s="0" t="n">
        <v>18.0217</v>
      </c>
      <c r="U420" s="0" t="n">
        <v>0.7627</v>
      </c>
      <c r="Y420" s="0" t="n">
        <v>5.36810861656425</v>
      </c>
      <c r="Z420" s="0" t="n">
        <v>-0.145186273581683</v>
      </c>
    </row>
    <row r="421" customFormat="false" ht="12.75" hidden="false" customHeight="false" outlineLevel="0" collapsed="false">
      <c r="B421" s="0" t="n">
        <v>11.671</v>
      </c>
      <c r="C421" s="0" t="n">
        <v>1.5132</v>
      </c>
      <c r="D421" s="0" t="n">
        <v>377.68</v>
      </c>
      <c r="E421" s="0" t="n">
        <v>10.171</v>
      </c>
      <c r="F421" s="0" t="n">
        <v>377.48</v>
      </c>
      <c r="G421" s="0" t="n">
        <v>0.00400868920207693</v>
      </c>
      <c r="H421" s="0" t="n">
        <v>5.5192906250739</v>
      </c>
      <c r="I421" s="0" t="n">
        <v>0.542649751752423</v>
      </c>
      <c r="T421" s="0" t="n">
        <v>18.0214</v>
      </c>
      <c r="U421" s="0" t="n">
        <v>0.7627</v>
      </c>
      <c r="Y421" s="0" t="n">
        <v>5.3747417298813</v>
      </c>
      <c r="Z421" s="0" t="n">
        <v>-0.144548895192594</v>
      </c>
    </row>
    <row r="422" customFormat="false" ht="12.75" hidden="false" customHeight="false" outlineLevel="0" collapsed="false">
      <c r="B422" s="0" t="n">
        <v>11.683</v>
      </c>
      <c r="C422" s="0" t="n">
        <v>1.5042</v>
      </c>
      <c r="D422" s="0" t="n">
        <v>379.67</v>
      </c>
      <c r="E422" s="0" t="n">
        <v>10.183</v>
      </c>
      <c r="F422" s="0" t="n">
        <v>379.47</v>
      </c>
      <c r="G422" s="0" t="n">
        <v>0.0039639497193454</v>
      </c>
      <c r="H422" s="0" t="n">
        <v>5.53051399790663</v>
      </c>
      <c r="I422" s="0" t="n">
        <v>0.543112442100229</v>
      </c>
      <c r="T422" s="0" t="n">
        <v>18.0215</v>
      </c>
      <c r="U422" s="0" t="n">
        <v>0.7627</v>
      </c>
      <c r="Y422" s="0" t="n">
        <v>5.3771537710875</v>
      </c>
      <c r="Z422" s="0" t="n">
        <v>-0.153360226819126</v>
      </c>
    </row>
    <row r="423" customFormat="false" ht="12.75" hidden="false" customHeight="false" outlineLevel="0" collapsed="false">
      <c r="B423" s="0" t="n">
        <v>11.715</v>
      </c>
      <c r="C423" s="0" t="n">
        <v>1.4953</v>
      </c>
      <c r="D423" s="0" t="n">
        <v>379.67</v>
      </c>
      <c r="E423" s="0" t="n">
        <v>10.215</v>
      </c>
      <c r="F423" s="0" t="n">
        <v>379.47</v>
      </c>
      <c r="G423" s="0" t="n">
        <v>0.00394049595488444</v>
      </c>
      <c r="H423" s="0" t="n">
        <v>5.53644833733464</v>
      </c>
      <c r="I423" s="0" t="n">
        <v>0.541992005612789</v>
      </c>
      <c r="T423" s="0" t="n">
        <v>18.0212</v>
      </c>
      <c r="U423" s="0" t="n">
        <v>0.7627</v>
      </c>
      <c r="Y423" s="0" t="n">
        <v>5.38358588097071</v>
      </c>
      <c r="Z423" s="0" t="n">
        <v>-0.152862456363933</v>
      </c>
    </row>
    <row r="424" customFormat="false" ht="12.75" hidden="false" customHeight="false" outlineLevel="0" collapsed="false">
      <c r="B424" s="0" t="n">
        <v>11.746</v>
      </c>
      <c r="C424" s="0" t="n">
        <v>1.4864</v>
      </c>
      <c r="D424" s="0" t="n">
        <v>379.67</v>
      </c>
      <c r="E424" s="0" t="n">
        <v>10.246</v>
      </c>
      <c r="F424" s="0" t="n">
        <v>379.47</v>
      </c>
      <c r="G424" s="0" t="n">
        <v>0.00391704219042349</v>
      </c>
      <c r="H424" s="0" t="n">
        <v>5.54241810348813</v>
      </c>
      <c r="I424" s="0" t="n">
        <v>0.540934813926228</v>
      </c>
      <c r="T424" s="0" t="n">
        <v>18.0217</v>
      </c>
      <c r="U424" s="0" t="n">
        <v>0.7627</v>
      </c>
      <c r="Y424" s="0" t="n">
        <v>5.38981698742006</v>
      </c>
      <c r="Z424" s="0" t="n">
        <v>-0.152601116068073</v>
      </c>
    </row>
    <row r="425" customFormat="false" ht="12.75" hidden="false" customHeight="false" outlineLevel="0" collapsed="false">
      <c r="B425" s="0" t="n">
        <v>11.779</v>
      </c>
      <c r="C425" s="0" t="n">
        <v>1.4775</v>
      </c>
      <c r="D425" s="0" t="n">
        <v>377.68</v>
      </c>
      <c r="E425" s="0" t="n">
        <v>10.279</v>
      </c>
      <c r="F425" s="0" t="n">
        <v>377.48</v>
      </c>
      <c r="G425" s="0" t="n">
        <v>0.00391411465508106</v>
      </c>
      <c r="H425" s="0" t="n">
        <v>5.54316576704584</v>
      </c>
      <c r="I425" s="0" t="n">
        <v>0.539270918089877</v>
      </c>
      <c r="T425" s="0" t="n">
        <v>18.0215</v>
      </c>
      <c r="U425" s="0" t="n">
        <v>0.7627</v>
      </c>
      <c r="Y425" s="0" t="n">
        <v>5.39645010073711</v>
      </c>
      <c r="Z425" s="0" t="n">
        <v>-0.146715666308729</v>
      </c>
    </row>
    <row r="426" customFormat="false" ht="12.75" hidden="false" customHeight="false" outlineLevel="0" collapsed="false">
      <c r="B426" s="0" t="n">
        <v>11.811</v>
      </c>
      <c r="C426" s="0" t="n">
        <v>1.4687</v>
      </c>
      <c r="D426" s="0" t="n">
        <v>379.67</v>
      </c>
      <c r="E426" s="0" t="n">
        <v>10.311</v>
      </c>
      <c r="F426" s="0" t="n">
        <v>379.47</v>
      </c>
      <c r="G426" s="0" t="n">
        <v>0.00387039818694495</v>
      </c>
      <c r="H426" s="0" t="n">
        <v>5.55439753603191</v>
      </c>
      <c r="I426" s="0" t="n">
        <v>0.53868660033284</v>
      </c>
      <c r="T426" s="0" t="n">
        <v>18.0217</v>
      </c>
      <c r="U426" s="0" t="n">
        <v>0.7627</v>
      </c>
      <c r="Y426" s="0" t="n">
        <v>5.40288221062032</v>
      </c>
      <c r="Z426" s="0" t="n">
        <v>-0.151515325411594</v>
      </c>
    </row>
    <row r="427" customFormat="false" ht="12.75" hidden="false" customHeight="false" outlineLevel="0" collapsed="false">
      <c r="B427" s="0" t="n">
        <v>11.833</v>
      </c>
      <c r="C427" s="0" t="n">
        <v>1.46</v>
      </c>
      <c r="D427" s="0" t="n">
        <v>379.67</v>
      </c>
      <c r="E427" s="0" t="n">
        <v>10.333</v>
      </c>
      <c r="F427" s="0" t="n">
        <v>379.47</v>
      </c>
      <c r="G427" s="0" t="n">
        <v>0.00384747147337075</v>
      </c>
      <c r="H427" s="0" t="n">
        <v>5.56033875571442</v>
      </c>
      <c r="I427" s="0" t="n">
        <v>0.538114657477443</v>
      </c>
      <c r="T427" s="0" t="n">
        <v>18.0217</v>
      </c>
      <c r="U427" s="0" t="n">
        <v>0.7627</v>
      </c>
      <c r="Y427" s="0" t="n">
        <v>5.40730428616502</v>
      </c>
      <c r="Z427" s="0" t="n">
        <v>-0.153034469549398</v>
      </c>
    </row>
    <row r="428" customFormat="false" ht="12.75" hidden="false" customHeight="false" outlineLevel="0" collapsed="false">
      <c r="B428" s="0" t="n">
        <v>11.864</v>
      </c>
      <c r="C428" s="0" t="n">
        <v>1.4513</v>
      </c>
      <c r="D428" s="0" t="n">
        <v>377.68</v>
      </c>
      <c r="E428" s="0" t="n">
        <v>10.364</v>
      </c>
      <c r="F428" s="0" t="n">
        <v>377.48</v>
      </c>
      <c r="G428" s="0" t="n">
        <v>0.0038447070043446</v>
      </c>
      <c r="H428" s="0" t="n">
        <v>5.5610575297207</v>
      </c>
      <c r="I428" s="0" t="n">
        <v>0.536574443238199</v>
      </c>
      <c r="T428" s="0" t="n">
        <v>18.0215</v>
      </c>
      <c r="U428" s="0" t="n">
        <v>0.7627</v>
      </c>
      <c r="Y428" s="0" t="n">
        <v>5.41353539261437</v>
      </c>
      <c r="Z428" s="0" t="n">
        <v>-0.147522137106322</v>
      </c>
    </row>
    <row r="429" customFormat="false" ht="12.75" hidden="false" customHeight="false" outlineLevel="0" collapsed="false">
      <c r="B429" s="0" t="n">
        <v>11.918</v>
      </c>
      <c r="C429" s="0" t="n">
        <v>1.4426</v>
      </c>
      <c r="D429" s="0" t="n">
        <v>377.68</v>
      </c>
      <c r="E429" s="0" t="n">
        <v>10.418</v>
      </c>
      <c r="F429" s="0" t="n">
        <v>377.48</v>
      </c>
      <c r="G429" s="0" t="n">
        <v>0.00382165942566494</v>
      </c>
      <c r="H429" s="0" t="n">
        <v>5.567070194748</v>
      </c>
      <c r="I429" s="0" t="n">
        <v>0.534370339292379</v>
      </c>
      <c r="T429" s="0" t="n">
        <v>18.0219</v>
      </c>
      <c r="U429" s="0" t="n">
        <v>0.7627</v>
      </c>
      <c r="Y429" s="0" t="n">
        <v>5.42438957804228</v>
      </c>
      <c r="Z429" s="0" t="n">
        <v>-0.142680616705724</v>
      </c>
    </row>
    <row r="430" customFormat="false" ht="12.75" hidden="false" customHeight="false" outlineLevel="0" collapsed="false">
      <c r="B430" s="0" t="n">
        <v>11.918</v>
      </c>
      <c r="C430" s="0" t="n">
        <v>1.4297</v>
      </c>
      <c r="D430" s="0" t="n">
        <v>377.68</v>
      </c>
      <c r="E430" s="0" t="n">
        <v>10.418</v>
      </c>
      <c r="F430" s="0" t="n">
        <v>377.48</v>
      </c>
      <c r="G430" s="0" t="n">
        <v>0.00378748542969164</v>
      </c>
      <c r="H430" s="0" t="n">
        <v>5.57605260321561</v>
      </c>
      <c r="I430" s="0" t="n">
        <v>0.53523254014356</v>
      </c>
      <c r="T430" s="0" t="n">
        <v>18.0217</v>
      </c>
      <c r="U430" s="0" t="n">
        <v>0.7627</v>
      </c>
      <c r="Y430" s="0" t="n">
        <v>5.42438957804228</v>
      </c>
      <c r="Z430" s="0" t="n">
        <v>-0.151663025173331</v>
      </c>
    </row>
    <row r="431" customFormat="false" ht="12.75" hidden="false" customHeight="false" outlineLevel="0" collapsed="false">
      <c r="B431" s="0" t="n">
        <v>11.972</v>
      </c>
      <c r="C431" s="0" t="n">
        <v>1.4212</v>
      </c>
      <c r="D431" s="0" t="n">
        <v>377.68</v>
      </c>
      <c r="E431" s="0" t="n">
        <v>10.472</v>
      </c>
      <c r="F431" s="0" t="n">
        <v>377.48</v>
      </c>
      <c r="G431" s="0" t="n">
        <v>0.00376496768040691</v>
      </c>
      <c r="H431" s="0" t="n">
        <v>5.58201564972755</v>
      </c>
      <c r="I431" s="0" t="n">
        <v>0.533041983358246</v>
      </c>
      <c r="T431" s="0" t="n">
        <v>18.0215</v>
      </c>
      <c r="U431" s="0" t="n">
        <v>0.765</v>
      </c>
      <c r="Y431" s="0" t="n">
        <v>5.43524376347018</v>
      </c>
      <c r="Z431" s="0" t="n">
        <v>-0.146771886257365</v>
      </c>
    </row>
    <row r="432" customFormat="false" ht="12.75" hidden="false" customHeight="false" outlineLevel="0" collapsed="false">
      <c r="B432" s="0" t="n">
        <v>11.993</v>
      </c>
      <c r="C432" s="0" t="n">
        <v>1.4085</v>
      </c>
      <c r="D432" s="0" t="n">
        <v>377.68</v>
      </c>
      <c r="E432" s="0" t="n">
        <v>10.493</v>
      </c>
      <c r="F432" s="0" t="n">
        <v>377.48</v>
      </c>
      <c r="G432" s="0" t="n">
        <v>0.00373132351382855</v>
      </c>
      <c r="H432" s="0" t="n">
        <v>5.59099192599153</v>
      </c>
      <c r="I432" s="0" t="n">
        <v>0.53283064195097</v>
      </c>
      <c r="T432" s="0" t="n">
        <v>18.0217</v>
      </c>
      <c r="U432" s="0" t="n">
        <v>0.765</v>
      </c>
      <c r="Y432" s="0" t="n">
        <v>5.43946483558104</v>
      </c>
      <c r="Z432" s="0" t="n">
        <v>-0.151527090410498</v>
      </c>
    </row>
    <row r="433" customFormat="false" ht="12.75" hidden="false" customHeight="false" outlineLevel="0" collapsed="false">
      <c r="B433" s="0" t="n">
        <v>12.034</v>
      </c>
      <c r="C433" s="0" t="n">
        <v>1.4001</v>
      </c>
      <c r="D433" s="0" t="n">
        <v>379.67</v>
      </c>
      <c r="E433" s="0" t="n">
        <v>10.534</v>
      </c>
      <c r="F433" s="0" t="n">
        <v>379.47</v>
      </c>
      <c r="G433" s="0" t="n">
        <v>0.0036896197327852</v>
      </c>
      <c r="H433" s="0" t="n">
        <v>5.60223152614922</v>
      </c>
      <c r="I433" s="0" t="n">
        <v>0.531823763636721</v>
      </c>
      <c r="T433" s="0" t="n">
        <v>18.0215</v>
      </c>
      <c r="U433" s="0" t="n">
        <v>0.765</v>
      </c>
      <c r="Y433" s="0" t="n">
        <v>5.44770597636889</v>
      </c>
      <c r="Z433" s="0" t="n">
        <v>-0.154525549780328</v>
      </c>
    </row>
    <row r="434" customFormat="false" ht="12.75" hidden="false" customHeight="false" outlineLevel="0" collapsed="false">
      <c r="B434" s="0" t="n">
        <v>12.068</v>
      </c>
      <c r="C434" s="0" t="n">
        <v>1.3876</v>
      </c>
      <c r="D434" s="0" t="n">
        <v>377.68</v>
      </c>
      <c r="E434" s="0" t="n">
        <v>10.568</v>
      </c>
      <c r="F434" s="0" t="n">
        <v>377.48</v>
      </c>
      <c r="G434" s="0" t="n">
        <v>0.00367595634205786</v>
      </c>
      <c r="H434" s="0" t="n">
        <v>5.60594159726895</v>
      </c>
      <c r="I434" s="0" t="n">
        <v>0.530463815033019</v>
      </c>
      <c r="T434" s="0" t="n">
        <v>18.0217</v>
      </c>
      <c r="U434" s="0" t="n">
        <v>0.765</v>
      </c>
      <c r="Y434" s="0" t="n">
        <v>5.45454009311979</v>
      </c>
      <c r="Z434" s="0" t="n">
        <v>-0.151401504149153</v>
      </c>
    </row>
    <row r="435" customFormat="false" ht="12.75" hidden="false" customHeight="false" outlineLevel="0" collapsed="false">
      <c r="B435" s="0" t="n">
        <v>12.1</v>
      </c>
      <c r="C435" s="0" t="n">
        <v>1.3793</v>
      </c>
      <c r="D435" s="0" t="n">
        <v>379.67</v>
      </c>
      <c r="E435" s="0" t="n">
        <v>10.6</v>
      </c>
      <c r="F435" s="0" t="n">
        <v>379.47</v>
      </c>
      <c r="G435" s="0" t="n">
        <v>0.00363480644056184</v>
      </c>
      <c r="H435" s="0" t="n">
        <v>5.61719906374708</v>
      </c>
      <c r="I435" s="0" t="n">
        <v>0.529924439976139</v>
      </c>
      <c r="T435" s="0" t="n">
        <v>18.0217</v>
      </c>
      <c r="U435" s="0" t="n">
        <v>0.765</v>
      </c>
      <c r="Y435" s="0" t="n">
        <v>5.460972203003</v>
      </c>
      <c r="Z435" s="0" t="n">
        <v>-0.156226860744079</v>
      </c>
    </row>
    <row r="436" customFormat="false" ht="12.75" hidden="false" customHeight="false" outlineLevel="0" collapsed="false">
      <c r="B436" s="0" t="n">
        <v>12.143</v>
      </c>
      <c r="C436" s="0" t="n">
        <v>1.3669</v>
      </c>
      <c r="D436" s="0" t="n">
        <v>379.67</v>
      </c>
      <c r="E436" s="0" t="n">
        <v>10.643</v>
      </c>
      <c r="F436" s="0" t="n">
        <v>379.47</v>
      </c>
      <c r="G436" s="0" t="n">
        <v>0.00360212928558252</v>
      </c>
      <c r="H436" s="0" t="n">
        <v>5.62622978510005</v>
      </c>
      <c r="I436" s="0" t="n">
        <v>0.528631944479944</v>
      </c>
      <c r="T436" s="0" t="n">
        <v>18.0215</v>
      </c>
      <c r="U436" s="0" t="n">
        <v>0.765</v>
      </c>
      <c r="Y436" s="0" t="n">
        <v>5.46961535065855</v>
      </c>
      <c r="Z436" s="0" t="n">
        <v>-0.156614434441495</v>
      </c>
    </row>
    <row r="437" customFormat="false" ht="12.75" hidden="false" customHeight="false" outlineLevel="0" collapsed="false">
      <c r="B437" s="0" t="n">
        <v>12.164</v>
      </c>
      <c r="C437" s="0" t="n">
        <v>1.3546</v>
      </c>
      <c r="D437" s="0" t="n">
        <v>379.67</v>
      </c>
      <c r="E437" s="0" t="n">
        <v>10.664</v>
      </c>
      <c r="F437" s="0" t="n">
        <v>379.47</v>
      </c>
      <c r="G437" s="0" t="n">
        <v>0.00356971565604659</v>
      </c>
      <c r="H437" s="0" t="n">
        <v>5.63526897890742</v>
      </c>
      <c r="I437" s="0" t="n">
        <v>0.528438576416675</v>
      </c>
      <c r="T437" s="0" t="n">
        <v>18.0215</v>
      </c>
      <c r="U437" s="0" t="n">
        <v>0.765</v>
      </c>
      <c r="Y437" s="0" t="n">
        <v>5.4738364227694</v>
      </c>
      <c r="Z437" s="0" t="n">
        <v>-0.161432556138016</v>
      </c>
    </row>
    <row r="438" customFormat="false" ht="12.75" hidden="false" customHeight="false" outlineLevel="0" collapsed="false">
      <c r="B438" s="0" t="n">
        <v>12.206</v>
      </c>
      <c r="C438" s="0" t="n">
        <v>1.3465</v>
      </c>
      <c r="D438" s="0" t="n">
        <v>379.67</v>
      </c>
      <c r="E438" s="0" t="n">
        <v>10.706</v>
      </c>
      <c r="F438" s="0" t="n">
        <v>379.47</v>
      </c>
      <c r="G438" s="0" t="n">
        <v>0.00354837009513269</v>
      </c>
      <c r="H438" s="0" t="n">
        <v>5.64126655305808</v>
      </c>
      <c r="I438" s="0" t="n">
        <v>0.526925700827394</v>
      </c>
      <c r="T438" s="0" t="n">
        <v>18.0219</v>
      </c>
      <c r="U438" s="0" t="n">
        <v>0.765</v>
      </c>
      <c r="Y438" s="0" t="n">
        <v>5.48227856699111</v>
      </c>
      <c r="Z438" s="0" t="n">
        <v>-0.158987986066977</v>
      </c>
    </row>
    <row r="439" customFormat="false" ht="12.75" hidden="false" customHeight="false" outlineLevel="0" collapsed="false">
      <c r="B439" s="0" t="n">
        <v>12.25</v>
      </c>
      <c r="C439" s="0" t="n">
        <v>1.3345</v>
      </c>
      <c r="D439" s="0" t="n">
        <v>377.68</v>
      </c>
      <c r="E439" s="0" t="n">
        <v>10.75</v>
      </c>
      <c r="F439" s="0" t="n">
        <v>377.48</v>
      </c>
      <c r="G439" s="0" t="n">
        <v>0.00353528663770266</v>
      </c>
      <c r="H439" s="0" t="n">
        <v>5.64496054105762</v>
      </c>
      <c r="I439" s="0" t="n">
        <v>0.525112608470476</v>
      </c>
      <c r="T439" s="0" t="n">
        <v>18.0219</v>
      </c>
      <c r="U439" s="0" t="n">
        <v>0.765</v>
      </c>
      <c r="Y439" s="0" t="n">
        <v>5.49112271808051</v>
      </c>
      <c r="Z439" s="0" t="n">
        <v>-0.153837822977104</v>
      </c>
    </row>
    <row r="440" customFormat="false" ht="12.75" hidden="false" customHeight="false" outlineLevel="0" collapsed="false">
      <c r="B440" s="0" t="n">
        <v>12.282</v>
      </c>
      <c r="C440" s="0" t="n">
        <v>1.3225</v>
      </c>
      <c r="D440" s="0" t="n">
        <v>377.68</v>
      </c>
      <c r="E440" s="0" t="n">
        <v>10.782</v>
      </c>
      <c r="F440" s="0" t="n">
        <v>377.48</v>
      </c>
      <c r="G440" s="0" t="n">
        <v>0.00350349687400657</v>
      </c>
      <c r="H440" s="0" t="n">
        <v>5.65399334559971</v>
      </c>
      <c r="I440" s="0" t="n">
        <v>0.524391888851764</v>
      </c>
      <c r="T440" s="0" t="n">
        <v>18.0217</v>
      </c>
      <c r="U440" s="0" t="n">
        <v>0.7673</v>
      </c>
      <c r="Y440" s="0" t="n">
        <v>5.49755482796372</v>
      </c>
      <c r="Z440" s="0" t="n">
        <v>-0.156438517635998</v>
      </c>
    </row>
    <row r="441" customFormat="false" ht="12.75" hidden="false" customHeight="false" outlineLevel="0" collapsed="false">
      <c r="B441" s="0" t="n">
        <v>12.314</v>
      </c>
      <c r="C441" s="0" t="n">
        <v>1.3106</v>
      </c>
      <c r="D441" s="0" t="n">
        <v>379.67</v>
      </c>
      <c r="E441" s="0" t="n">
        <v>10.814</v>
      </c>
      <c r="F441" s="0" t="n">
        <v>379.47</v>
      </c>
      <c r="G441" s="0" t="n">
        <v>0.00345376446095871</v>
      </c>
      <c r="H441" s="0" t="n">
        <v>5.66829013699898</v>
      </c>
      <c r="I441" s="0" t="n">
        <v>0.524162209820509</v>
      </c>
      <c r="T441" s="0" t="n">
        <v>18.0217</v>
      </c>
      <c r="U441" s="0" t="n">
        <v>0.7673</v>
      </c>
      <c r="Y441" s="0" t="n">
        <v>5.50398693784692</v>
      </c>
      <c r="Z441" s="0" t="n">
        <v>-0.164303199152061</v>
      </c>
    </row>
    <row r="442" customFormat="false" ht="12.75" hidden="false" customHeight="false" outlineLevel="0" collapsed="false">
      <c r="B442" s="0" t="n">
        <v>12.368</v>
      </c>
      <c r="C442" s="0" t="n">
        <v>1.2988</v>
      </c>
      <c r="D442" s="0" t="n">
        <v>379.67</v>
      </c>
      <c r="E442" s="0" t="n">
        <v>10.868</v>
      </c>
      <c r="F442" s="0" t="n">
        <v>379.47</v>
      </c>
      <c r="G442" s="0" t="n">
        <v>0.00342266845863968</v>
      </c>
      <c r="H442" s="0" t="n">
        <v>5.67733442280493</v>
      </c>
      <c r="I442" s="0" t="n">
        <v>0.522389991056766</v>
      </c>
      <c r="T442" s="0" t="n">
        <v>18.0217</v>
      </c>
      <c r="U442" s="0" t="n">
        <v>0.7673</v>
      </c>
      <c r="Y442" s="0" t="n">
        <v>5.51484112327483</v>
      </c>
      <c r="Z442" s="0" t="n">
        <v>-0.162493299530109</v>
      </c>
    </row>
    <row r="443" customFormat="false" ht="12.75" hidden="false" customHeight="false" outlineLevel="0" collapsed="false">
      <c r="B443" s="0" t="n">
        <v>12.378</v>
      </c>
      <c r="C443" s="0" t="n">
        <v>1.2871</v>
      </c>
      <c r="D443" s="0" t="n">
        <v>377.68</v>
      </c>
      <c r="E443" s="0" t="n">
        <v>10.878</v>
      </c>
      <c r="F443" s="0" t="n">
        <v>377.48</v>
      </c>
      <c r="G443" s="0" t="n">
        <v>0.0034097170711031</v>
      </c>
      <c r="H443" s="0" t="n">
        <v>5.68112560296462</v>
      </c>
      <c r="I443" s="0" t="n">
        <v>0.522258283045102</v>
      </c>
      <c r="T443" s="0" t="n">
        <v>18.0219</v>
      </c>
      <c r="U443" s="0" t="n">
        <v>0.7673</v>
      </c>
      <c r="Y443" s="0" t="n">
        <v>5.51685115761333</v>
      </c>
      <c r="Z443" s="0" t="n">
        <v>-0.164274445351292</v>
      </c>
    </row>
    <row r="444" customFormat="false" ht="12.75" hidden="false" customHeight="false" outlineLevel="0" collapsed="false">
      <c r="B444" s="0" t="n">
        <v>12.442</v>
      </c>
      <c r="C444" s="0" t="n">
        <v>1.2755</v>
      </c>
      <c r="D444" s="0" t="n">
        <v>377.68</v>
      </c>
      <c r="E444" s="0" t="n">
        <v>10.942</v>
      </c>
      <c r="F444" s="0" t="n">
        <v>377.48</v>
      </c>
      <c r="G444" s="0" t="n">
        <v>0.00337898696619688</v>
      </c>
      <c r="H444" s="0" t="n">
        <v>5.69017896946676</v>
      </c>
      <c r="I444" s="0" t="n">
        <v>0.520030978748561</v>
      </c>
      <c r="T444" s="0" t="n">
        <v>18.0217</v>
      </c>
      <c r="U444" s="0" t="n">
        <v>0.765</v>
      </c>
      <c r="Y444" s="0" t="n">
        <v>5.52971537737973</v>
      </c>
      <c r="Z444" s="0" t="n">
        <v>-0.160463592087026</v>
      </c>
    </row>
    <row r="445" customFormat="false" ht="12.75" hidden="false" customHeight="false" outlineLevel="0" collapsed="false">
      <c r="B445" s="0" t="n">
        <v>12.474</v>
      </c>
      <c r="C445" s="0" t="n">
        <v>1.2641</v>
      </c>
      <c r="D445" s="0" t="n">
        <v>377.68</v>
      </c>
      <c r="E445" s="0" t="n">
        <v>10.974</v>
      </c>
      <c r="F445" s="0" t="n">
        <v>377.48</v>
      </c>
      <c r="G445" s="0" t="n">
        <v>0.0033487866906856</v>
      </c>
      <c r="H445" s="0" t="n">
        <v>5.69915682098055</v>
      </c>
      <c r="I445" s="0" t="n">
        <v>0.519332679148948</v>
      </c>
      <c r="T445" s="0" t="n">
        <v>18.0215</v>
      </c>
      <c r="U445" s="0" t="n">
        <v>0.7627</v>
      </c>
      <c r="Y445" s="0" t="n">
        <v>5.53614748726294</v>
      </c>
      <c r="Z445" s="0" t="n">
        <v>-0.163009333717617</v>
      </c>
    </row>
    <row r="446" customFormat="false" ht="12.75" hidden="false" customHeight="false" outlineLevel="0" collapsed="false">
      <c r="B446" s="0" t="n">
        <v>12.508</v>
      </c>
      <c r="C446" s="0" t="n">
        <v>1.2565</v>
      </c>
      <c r="D446" s="0" t="n">
        <v>377.68</v>
      </c>
      <c r="E446" s="0" t="n">
        <v>11.008</v>
      </c>
      <c r="F446" s="0" t="n">
        <v>377.48</v>
      </c>
      <c r="G446" s="0" t="n">
        <v>0.00332865317367808</v>
      </c>
      <c r="H446" s="0" t="n">
        <v>5.70518714911787</v>
      </c>
      <c r="I446" s="0" t="n">
        <v>0.518276448866085</v>
      </c>
      <c r="T446" s="0" t="n">
        <v>18.0217</v>
      </c>
      <c r="U446" s="0" t="n">
        <v>0.7627</v>
      </c>
      <c r="Y446" s="0" t="n">
        <v>5.54298160401384</v>
      </c>
      <c r="Z446" s="0" t="n">
        <v>-0.162205545104026</v>
      </c>
    </row>
    <row r="447" customFormat="false" ht="12.75" hidden="false" customHeight="false" outlineLevel="0" collapsed="false">
      <c r="B447" s="0" t="n">
        <v>12.56</v>
      </c>
      <c r="C447" s="0" t="n">
        <v>1.2414</v>
      </c>
      <c r="D447" s="0" t="n">
        <v>377.68</v>
      </c>
      <c r="E447" s="0" t="n">
        <v>11.06</v>
      </c>
      <c r="F447" s="0" t="n">
        <v>377.48</v>
      </c>
      <c r="G447" s="0" t="n">
        <v>0.0032886510543605</v>
      </c>
      <c r="H447" s="0" t="n">
        <v>5.71727745135899</v>
      </c>
      <c r="I447" s="0" t="n">
        <v>0.516932861786527</v>
      </c>
      <c r="T447" s="0" t="n">
        <v>18.0214</v>
      </c>
      <c r="U447" s="0" t="n">
        <v>0.7604</v>
      </c>
      <c r="Y447" s="0" t="n">
        <v>5.55343378257405</v>
      </c>
      <c r="Z447" s="0" t="n">
        <v>-0.16384366878494</v>
      </c>
    </row>
    <row r="448" customFormat="false" ht="12.75" hidden="false" customHeight="false" outlineLevel="0" collapsed="false">
      <c r="B448" s="0" t="n">
        <v>12.592</v>
      </c>
      <c r="C448" s="0" t="n">
        <v>1.2302</v>
      </c>
      <c r="D448" s="0" t="n">
        <v>377.68</v>
      </c>
      <c r="E448" s="0" t="n">
        <v>11.092</v>
      </c>
      <c r="F448" s="0" t="n">
        <v>377.48</v>
      </c>
      <c r="G448" s="0" t="n">
        <v>0.00325898060824415</v>
      </c>
      <c r="H448" s="0" t="n">
        <v>5.72634046799234</v>
      </c>
      <c r="I448" s="0" t="n">
        <v>0.516258606923218</v>
      </c>
      <c r="T448" s="0" t="n">
        <v>18.0214</v>
      </c>
      <c r="U448" s="0" t="n">
        <v>0.7604</v>
      </c>
      <c r="Y448" s="0" t="n">
        <v>5.55986589245725</v>
      </c>
      <c r="Z448" s="0" t="n">
        <v>-0.166474575535087</v>
      </c>
    </row>
    <row r="449" customFormat="false" ht="12.75" hidden="false" customHeight="false" outlineLevel="0" collapsed="false">
      <c r="B449" s="0" t="n">
        <v>12.624</v>
      </c>
      <c r="C449" s="0" t="n">
        <v>1.2191</v>
      </c>
      <c r="D449" s="0" t="n">
        <v>379.67</v>
      </c>
      <c r="E449" s="0" t="n">
        <v>11.124</v>
      </c>
      <c r="F449" s="0" t="n">
        <v>379.47</v>
      </c>
      <c r="G449" s="0" t="n">
        <v>0.00321263868026458</v>
      </c>
      <c r="H449" s="0" t="n">
        <v>5.74066229846613</v>
      </c>
      <c r="I449" s="0" t="n">
        <v>0.516060976129641</v>
      </c>
      <c r="T449" s="0" t="n">
        <v>18.0212</v>
      </c>
      <c r="U449" s="0" t="n">
        <v>0.7604</v>
      </c>
      <c r="Y449" s="0" t="n">
        <v>5.56629800234045</v>
      </c>
      <c r="Z449" s="0" t="n">
        <v>-0.17436429612568</v>
      </c>
    </row>
    <row r="450" customFormat="false" ht="12.75" hidden="false" customHeight="false" outlineLevel="0" collapsed="false">
      <c r="B450" s="0" t="n">
        <v>12.667</v>
      </c>
      <c r="C450" s="0" t="n">
        <v>1.2081</v>
      </c>
      <c r="D450" s="0" t="n">
        <v>379.67</v>
      </c>
      <c r="E450" s="0" t="n">
        <v>11.167</v>
      </c>
      <c r="F450" s="0" t="n">
        <v>379.47</v>
      </c>
      <c r="G450" s="0" t="n">
        <v>0.00318365088149261</v>
      </c>
      <c r="H450" s="0" t="n">
        <v>5.74972630193972</v>
      </c>
      <c r="I450" s="0" t="n">
        <v>0.51488549314406</v>
      </c>
      <c r="T450" s="0" t="n">
        <v>18.0212</v>
      </c>
      <c r="U450" s="0" t="n">
        <v>0.7604</v>
      </c>
      <c r="Y450" s="0" t="n">
        <v>5.57494114999601</v>
      </c>
      <c r="Z450" s="0" t="n">
        <v>-0.174785151943711</v>
      </c>
    </row>
    <row r="451" customFormat="false" ht="12.75" hidden="false" customHeight="false" outlineLevel="0" collapsed="false">
      <c r="B451" s="0" t="n">
        <v>12.72</v>
      </c>
      <c r="C451" s="0" t="n">
        <v>1.2008</v>
      </c>
      <c r="D451" s="0" t="n">
        <v>377.68</v>
      </c>
      <c r="E451" s="0" t="n">
        <v>11.22</v>
      </c>
      <c r="F451" s="0" t="n">
        <v>377.48</v>
      </c>
      <c r="G451" s="0" t="n">
        <v>0.00318109568718873</v>
      </c>
      <c r="H451" s="0" t="n">
        <v>5.75052922292089</v>
      </c>
      <c r="I451" s="0" t="n">
        <v>0.512524886178332</v>
      </c>
      <c r="T451" s="0" t="n">
        <v>18.0212</v>
      </c>
      <c r="U451" s="0" t="n">
        <v>0.7581</v>
      </c>
      <c r="Y451" s="0" t="n">
        <v>5.58559433199006</v>
      </c>
      <c r="Z451" s="0" t="n">
        <v>-0.164934890930824</v>
      </c>
    </row>
    <row r="452" customFormat="false" ht="12.75" hidden="false" customHeight="false" outlineLevel="0" collapsed="false">
      <c r="B452" s="0" t="n">
        <v>12.754</v>
      </c>
      <c r="C452" s="0" t="n">
        <v>1.1899</v>
      </c>
      <c r="D452" s="0" t="n">
        <v>379.67</v>
      </c>
      <c r="E452" s="0" t="n">
        <v>11.254</v>
      </c>
      <c r="F452" s="0" t="n">
        <v>379.47</v>
      </c>
      <c r="G452" s="0" t="n">
        <v>0.00313568925079716</v>
      </c>
      <c r="H452" s="0" t="n">
        <v>5.7649059085462</v>
      </c>
      <c r="I452" s="0" t="n">
        <v>0.512253946023298</v>
      </c>
      <c r="T452" s="0" t="n">
        <v>18.0212</v>
      </c>
      <c r="U452" s="0" t="n">
        <v>0.7581</v>
      </c>
      <c r="Y452" s="0" t="n">
        <v>5.59242844874097</v>
      </c>
      <c r="Z452" s="0" t="n">
        <v>-0.172477459805232</v>
      </c>
    </row>
    <row r="453" customFormat="false" ht="12.75" hidden="false" customHeight="false" outlineLevel="0" collapsed="false">
      <c r="B453" s="0" t="n">
        <v>12.796</v>
      </c>
      <c r="C453" s="0" t="n">
        <v>1.1756</v>
      </c>
      <c r="D453" s="0" t="n">
        <v>377.68</v>
      </c>
      <c r="E453" s="0" t="n">
        <v>11.296</v>
      </c>
      <c r="F453" s="0" t="n">
        <v>377.48</v>
      </c>
      <c r="G453" s="0" t="n">
        <v>0.00311433718342694</v>
      </c>
      <c r="H453" s="0" t="n">
        <v>5.77173856735693</v>
      </c>
      <c r="I453" s="0" t="n">
        <v>0.510954193285847</v>
      </c>
      <c r="T453" s="0" t="n">
        <v>18.021</v>
      </c>
      <c r="U453" s="0" t="n">
        <v>0.7581</v>
      </c>
      <c r="Y453" s="0" t="n">
        <v>5.60087059296267</v>
      </c>
      <c r="Z453" s="0" t="n">
        <v>-0.170867974394261</v>
      </c>
    </row>
    <row r="454" customFormat="false" ht="12.75" hidden="false" customHeight="false" outlineLevel="0" collapsed="false">
      <c r="B454" s="0" t="n">
        <v>12.828</v>
      </c>
      <c r="C454" s="0" t="n">
        <v>1.1649</v>
      </c>
      <c r="D454" s="0" t="n">
        <v>377.68</v>
      </c>
      <c r="E454" s="0" t="n">
        <v>11.328</v>
      </c>
      <c r="F454" s="0" t="n">
        <v>377.48</v>
      </c>
      <c r="G454" s="0" t="n">
        <v>0.00308599131079792</v>
      </c>
      <c r="H454" s="0" t="n">
        <v>5.78088197591895</v>
      </c>
      <c r="I454" s="0" t="n">
        <v>0.510317971038043</v>
      </c>
      <c r="T454" s="0" t="n">
        <v>18.021</v>
      </c>
      <c r="U454" s="0" t="n">
        <v>0.7581</v>
      </c>
      <c r="Y454" s="0" t="n">
        <v>5.60730270284587</v>
      </c>
      <c r="Z454" s="0" t="n">
        <v>-0.173579273073081</v>
      </c>
    </row>
    <row r="455" customFormat="false" ht="12.75" hidden="false" customHeight="false" outlineLevel="0" collapsed="false">
      <c r="B455" s="0" t="n">
        <v>12.882</v>
      </c>
      <c r="C455" s="0" t="n">
        <v>1.1579</v>
      </c>
      <c r="D455" s="0" t="n">
        <v>379.67</v>
      </c>
      <c r="E455" s="0" t="n">
        <v>11.382</v>
      </c>
      <c r="F455" s="0" t="n">
        <v>379.47</v>
      </c>
      <c r="G455" s="0" t="n">
        <v>0.00305136110891507</v>
      </c>
      <c r="H455" s="0" t="n">
        <v>5.79216715716872</v>
      </c>
      <c r="I455" s="0" t="n">
        <v>0.508888346263286</v>
      </c>
      <c r="T455" s="0" t="n">
        <v>18.021</v>
      </c>
      <c r="U455" s="0" t="n">
        <v>0.7581</v>
      </c>
      <c r="Y455" s="0" t="n">
        <v>5.61815688827378</v>
      </c>
      <c r="Z455" s="0" t="n">
        <v>-0.174010268894939</v>
      </c>
    </row>
    <row r="456" customFormat="false" ht="12.75" hidden="false" customHeight="false" outlineLevel="0" collapsed="false">
      <c r="B456" s="0" t="n">
        <v>12.892</v>
      </c>
      <c r="C456" s="0" t="n">
        <v>1.1474</v>
      </c>
      <c r="D456" s="0" t="n">
        <v>377.68</v>
      </c>
      <c r="E456" s="0" t="n">
        <v>11.392</v>
      </c>
      <c r="F456" s="0" t="n">
        <v>377.48</v>
      </c>
      <c r="G456" s="0" t="n">
        <v>0.00303963123874113</v>
      </c>
      <c r="H456" s="0" t="n">
        <v>5.79601870820169</v>
      </c>
      <c r="I456" s="0" t="n">
        <v>0.508779732110401</v>
      </c>
      <c r="T456" s="0" t="n">
        <v>18.021</v>
      </c>
      <c r="U456" s="0" t="n">
        <v>0.7581</v>
      </c>
      <c r="Y456" s="0" t="n">
        <v>5.62016692261228</v>
      </c>
      <c r="Z456" s="0" t="n">
        <v>-0.175851785589411</v>
      </c>
    </row>
    <row r="457" customFormat="false" ht="12.75" hidden="false" customHeight="false" outlineLevel="0" collapsed="false">
      <c r="B457" s="0" t="n">
        <v>12.968</v>
      </c>
      <c r="C457" s="0" t="n">
        <v>1.137</v>
      </c>
      <c r="D457" s="0" t="n">
        <v>377.68</v>
      </c>
      <c r="E457" s="0" t="n">
        <v>11.468</v>
      </c>
      <c r="F457" s="0" t="n">
        <v>377.48</v>
      </c>
      <c r="G457" s="0" t="n">
        <v>0.00301208011020451</v>
      </c>
      <c r="H457" s="0" t="n">
        <v>5.80512400604432</v>
      </c>
      <c r="I457" s="0" t="n">
        <v>0.506201953788309</v>
      </c>
      <c r="T457" s="0" t="n">
        <v>18.0212</v>
      </c>
      <c r="U457" s="0" t="n">
        <v>0.7581</v>
      </c>
      <c r="Y457" s="0" t="n">
        <v>5.63544318358489</v>
      </c>
      <c r="Z457" s="0" t="n">
        <v>-0.169680822459434</v>
      </c>
    </row>
    <row r="458" customFormat="false" ht="12.75" hidden="false" customHeight="false" outlineLevel="0" collapsed="false">
      <c r="B458" s="0" t="n">
        <v>12.989</v>
      </c>
      <c r="C458" s="0" t="n">
        <v>1.1267</v>
      </c>
      <c r="D458" s="0" t="n">
        <v>377.68</v>
      </c>
      <c r="E458" s="0" t="n">
        <v>11.489</v>
      </c>
      <c r="F458" s="0" t="n">
        <v>377.48</v>
      </c>
      <c r="G458" s="0" t="n">
        <v>0.00298479389636537</v>
      </c>
      <c r="H458" s="0" t="n">
        <v>5.81422421405046</v>
      </c>
      <c r="I458" s="0" t="n">
        <v>0.506068780054875</v>
      </c>
      <c r="T458" s="0" t="n">
        <v>18.021</v>
      </c>
      <c r="U458" s="0" t="n">
        <v>0.7558</v>
      </c>
      <c r="Y458" s="0" t="n">
        <v>5.63966425569574</v>
      </c>
      <c r="Z458" s="0" t="n">
        <v>-0.174559958354717</v>
      </c>
    </row>
    <row r="459" customFormat="false" ht="12.75" hidden="false" customHeight="false" outlineLevel="0" collapsed="false">
      <c r="B459" s="0" t="n">
        <v>13.021</v>
      </c>
      <c r="C459" s="0" t="n">
        <v>1.1164</v>
      </c>
      <c r="D459" s="0" t="n">
        <v>377.68</v>
      </c>
      <c r="E459" s="0" t="n">
        <v>11.521</v>
      </c>
      <c r="F459" s="0" t="n">
        <v>377.48</v>
      </c>
      <c r="G459" s="0" t="n">
        <v>0.00295750768252623</v>
      </c>
      <c r="H459" s="0" t="n">
        <v>5.82340799697886</v>
      </c>
      <c r="I459" s="0" t="n">
        <v>0.505460289643161</v>
      </c>
      <c r="T459" s="0" t="n">
        <v>18.0212</v>
      </c>
      <c r="U459" s="0" t="n">
        <v>0.7558</v>
      </c>
      <c r="Y459" s="0" t="n">
        <v>5.64609636557894</v>
      </c>
      <c r="Z459" s="0" t="n">
        <v>-0.177311631399911</v>
      </c>
    </row>
    <row r="460" customFormat="false" ht="12.75" hidden="false" customHeight="false" outlineLevel="0" collapsed="false">
      <c r="B460" s="0" t="n">
        <v>13.075</v>
      </c>
      <c r="C460" s="0" t="n">
        <v>1.1063</v>
      </c>
      <c r="D460" s="0" t="n">
        <v>379.67</v>
      </c>
      <c r="E460" s="0" t="n">
        <v>11.575</v>
      </c>
      <c r="F460" s="0" t="n">
        <v>379.47</v>
      </c>
      <c r="G460" s="0" t="n">
        <v>0.00291538198013018</v>
      </c>
      <c r="H460" s="0" t="n">
        <v>5.83775405986926</v>
      </c>
      <c r="I460" s="0" t="n">
        <v>0.504341603444428</v>
      </c>
      <c r="T460" s="0" t="n">
        <v>18.021</v>
      </c>
      <c r="U460" s="0" t="n">
        <v>0.7558</v>
      </c>
      <c r="Y460" s="0" t="n">
        <v>5.65695055100685</v>
      </c>
      <c r="Z460" s="0" t="n">
        <v>-0.180803508862408</v>
      </c>
    </row>
    <row r="461" customFormat="false" ht="12.75" hidden="false" customHeight="false" outlineLevel="0" collapsed="false">
      <c r="B461" s="0" t="n">
        <v>13.107</v>
      </c>
      <c r="C461" s="0" t="n">
        <v>1.0962</v>
      </c>
      <c r="D461" s="0" t="n">
        <v>379.67</v>
      </c>
      <c r="E461" s="0" t="n">
        <v>11.607</v>
      </c>
      <c r="F461" s="0" t="n">
        <v>379.47</v>
      </c>
      <c r="G461" s="0" t="n">
        <v>0.00288876591034864</v>
      </c>
      <c r="H461" s="0" t="n">
        <v>5.84692551971933</v>
      </c>
      <c r="I461" s="0" t="n">
        <v>0.503741321592085</v>
      </c>
      <c r="T461" s="0" t="n">
        <v>18.021</v>
      </c>
      <c r="U461" s="0" t="n">
        <v>0.7535</v>
      </c>
      <c r="Y461" s="0" t="n">
        <v>5.66338266089005</v>
      </c>
      <c r="Z461" s="0" t="n">
        <v>-0.183542858829275</v>
      </c>
    </row>
    <row r="462" customFormat="false" ht="12.75" hidden="false" customHeight="false" outlineLevel="0" collapsed="false">
      <c r="B462" s="0" t="n">
        <v>13.139</v>
      </c>
      <c r="C462" s="0" t="n">
        <v>1.0895</v>
      </c>
      <c r="D462" s="0" t="n">
        <v>377.68</v>
      </c>
      <c r="E462" s="0" t="n">
        <v>11.639</v>
      </c>
      <c r="F462" s="0" t="n">
        <v>377.48</v>
      </c>
      <c r="G462" s="0" t="n">
        <v>0.00288624562890749</v>
      </c>
      <c r="H462" s="0" t="n">
        <v>5.84779834271716</v>
      </c>
      <c r="I462" s="0" t="n">
        <v>0.502431337977246</v>
      </c>
      <c r="T462" s="0" t="n">
        <v>18.0212</v>
      </c>
      <c r="U462" s="0" t="n">
        <v>0.7513</v>
      </c>
      <c r="Y462" s="0" t="n">
        <v>5.66981477077326</v>
      </c>
      <c r="Z462" s="0" t="n">
        <v>-0.177983571943905</v>
      </c>
    </row>
    <row r="463" customFormat="false" ht="12.75" hidden="false" customHeight="false" outlineLevel="0" collapsed="false">
      <c r="B463" s="0" t="n">
        <v>13.181</v>
      </c>
      <c r="C463" s="0" t="n">
        <v>1.0796</v>
      </c>
      <c r="D463" s="0" t="n">
        <v>377.68</v>
      </c>
      <c r="E463" s="0" t="n">
        <v>11.681</v>
      </c>
      <c r="F463" s="0" t="n">
        <v>377.48</v>
      </c>
      <c r="G463" s="0" t="n">
        <v>0.00286001907385822</v>
      </c>
      <c r="H463" s="0" t="n">
        <v>5.85692661538193</v>
      </c>
      <c r="I463" s="0" t="n">
        <v>0.501406267903598</v>
      </c>
      <c r="T463" s="0" t="n">
        <v>18.021</v>
      </c>
      <c r="U463" s="0" t="n">
        <v>0.749</v>
      </c>
      <c r="Y463" s="0" t="n">
        <v>5.67825691499496</v>
      </c>
      <c r="Z463" s="0" t="n">
        <v>-0.178669700386974</v>
      </c>
    </row>
    <row r="464" customFormat="false" ht="12.75" hidden="false" customHeight="false" outlineLevel="0" collapsed="false">
      <c r="B464" s="0" t="n">
        <v>13.214</v>
      </c>
      <c r="C464" s="0" t="n">
        <v>1.0731</v>
      </c>
      <c r="D464" s="0" t="n">
        <v>379.67</v>
      </c>
      <c r="E464" s="0" t="n">
        <v>11.714</v>
      </c>
      <c r="F464" s="0" t="n">
        <v>379.47</v>
      </c>
      <c r="G464" s="0" t="n">
        <v>0.0028278915329275</v>
      </c>
      <c r="H464" s="0" t="n">
        <v>5.86822351605422</v>
      </c>
      <c r="I464" s="0" t="n">
        <v>0.500958128398004</v>
      </c>
      <c r="T464" s="0" t="n">
        <v>18.021</v>
      </c>
      <c r="U464" s="0" t="n">
        <v>0.749</v>
      </c>
      <c r="Y464" s="0" t="n">
        <v>5.68489002831201</v>
      </c>
      <c r="Z464" s="0" t="n">
        <v>-0.183333487742209</v>
      </c>
    </row>
    <row r="465" customFormat="false" ht="12.75" hidden="false" customHeight="false" outlineLevel="0" collapsed="false">
      <c r="B465" s="0" t="n">
        <v>13.267</v>
      </c>
      <c r="C465" s="0" t="n">
        <v>1.0633</v>
      </c>
      <c r="D465" s="0" t="n">
        <v>377.68</v>
      </c>
      <c r="E465" s="0" t="n">
        <v>11.767</v>
      </c>
      <c r="F465" s="0" t="n">
        <v>377.48</v>
      </c>
      <c r="G465" s="0" t="n">
        <v>0.00281683797817103</v>
      </c>
      <c r="H465" s="0" t="n">
        <v>5.87213993690868</v>
      </c>
      <c r="I465" s="0" t="n">
        <v>0.499034582893574</v>
      </c>
      <c r="T465" s="0" t="n">
        <v>18.0209</v>
      </c>
      <c r="U465" s="0" t="n">
        <v>0.7468</v>
      </c>
      <c r="Y465" s="0" t="n">
        <v>5.69554321030607</v>
      </c>
      <c r="Z465" s="0" t="n">
        <v>-0.176596726602615</v>
      </c>
    </row>
    <row r="466" customFormat="false" ht="12.75" hidden="false" customHeight="false" outlineLevel="0" collapsed="false">
      <c r="B466" s="0" t="n">
        <v>13.289</v>
      </c>
      <c r="C466" s="0" t="n">
        <v>1.0536</v>
      </c>
      <c r="D466" s="0" t="n">
        <v>379.67</v>
      </c>
      <c r="E466" s="0" t="n">
        <v>11.789</v>
      </c>
      <c r="F466" s="0" t="n">
        <v>379.47</v>
      </c>
      <c r="G466" s="0" t="n">
        <v>0.0027765040714681</v>
      </c>
      <c r="H466" s="0" t="n">
        <v>5.88656229940094</v>
      </c>
      <c r="I466" s="0" t="n">
        <v>0.499326685842814</v>
      </c>
      <c r="T466" s="0" t="n">
        <v>18.021</v>
      </c>
      <c r="U466" s="0" t="n">
        <v>0.7468</v>
      </c>
      <c r="Y466" s="0" t="n">
        <v>5.69996528585077</v>
      </c>
      <c r="Z466" s="0" t="n">
        <v>-0.186597013550167</v>
      </c>
    </row>
    <row r="467" customFormat="false" ht="12.75" hidden="false" customHeight="false" outlineLevel="0" collapsed="false">
      <c r="B467" s="0" t="n">
        <v>13.331</v>
      </c>
      <c r="C467" s="0" t="n">
        <v>1.0471</v>
      </c>
      <c r="D467" s="0" t="n">
        <v>377.68</v>
      </c>
      <c r="E467" s="0" t="n">
        <v>11.831</v>
      </c>
      <c r="F467" s="0" t="n">
        <v>377.48</v>
      </c>
      <c r="G467" s="0" t="n">
        <v>0.00277392179718131</v>
      </c>
      <c r="H467" s="0" t="n">
        <v>5.88749277730345</v>
      </c>
      <c r="I467" s="0" t="n">
        <v>0.497632725661689</v>
      </c>
      <c r="T467" s="0" t="n">
        <v>18.0214</v>
      </c>
      <c r="U467" s="0" t="n">
        <v>0.7445</v>
      </c>
      <c r="Y467" s="0" t="n">
        <v>5.70840743007248</v>
      </c>
      <c r="Z467" s="0" t="n">
        <v>-0.179085347230971</v>
      </c>
    </row>
    <row r="468" customFormat="false" ht="12.75" hidden="false" customHeight="false" outlineLevel="0" collapsed="false">
      <c r="B468" s="0" t="n">
        <v>13.363</v>
      </c>
      <c r="C468" s="0" t="n">
        <v>1.0408</v>
      </c>
      <c r="D468" s="0" t="n">
        <v>377.68</v>
      </c>
      <c r="E468" s="0" t="n">
        <v>11.863</v>
      </c>
      <c r="F468" s="0" t="n">
        <v>377.48</v>
      </c>
      <c r="G468" s="0" t="n">
        <v>0.00275723217124086</v>
      </c>
      <c r="H468" s="0" t="n">
        <v>5.89352756701773</v>
      </c>
      <c r="I468" s="0" t="n">
        <v>0.496799086826076</v>
      </c>
      <c r="T468" s="0" t="n">
        <v>18.021</v>
      </c>
      <c r="U468" s="0" t="n">
        <v>0.7445</v>
      </c>
      <c r="Y468" s="0" t="n">
        <v>5.71483953995568</v>
      </c>
      <c r="Z468" s="0" t="n">
        <v>-0.178688027062056</v>
      </c>
    </row>
    <row r="469" customFormat="false" ht="12.75" hidden="false" customHeight="false" outlineLevel="0" collapsed="false">
      <c r="B469" s="0" t="n">
        <v>13.385</v>
      </c>
      <c r="C469" s="0" t="n">
        <v>1.0312</v>
      </c>
      <c r="D469" s="0" t="n">
        <v>377.68</v>
      </c>
      <c r="E469" s="0" t="n">
        <v>11.885</v>
      </c>
      <c r="F469" s="0" t="n">
        <v>377.48</v>
      </c>
      <c r="G469" s="0" t="n">
        <v>0.00273180036028399</v>
      </c>
      <c r="H469" s="0" t="n">
        <v>5.90279404200628</v>
      </c>
      <c r="I469" s="0" t="n">
        <v>0.496659153723709</v>
      </c>
      <c r="T469" s="0" t="n">
        <v>18.0212</v>
      </c>
      <c r="U469" s="0" t="n">
        <v>0.7445</v>
      </c>
      <c r="Y469" s="0" t="n">
        <v>5.71926161550038</v>
      </c>
      <c r="Z469" s="0" t="n">
        <v>-0.183532426505897</v>
      </c>
    </row>
    <row r="470" customFormat="false" ht="12.75" hidden="false" customHeight="false" outlineLevel="0" collapsed="false">
      <c r="B470" s="0" t="n">
        <v>13.439</v>
      </c>
      <c r="C470" s="0" t="n">
        <v>1.0249</v>
      </c>
      <c r="D470" s="0" t="n">
        <v>377.68</v>
      </c>
      <c r="E470" s="0" t="n">
        <v>11.939</v>
      </c>
      <c r="F470" s="0" t="n">
        <v>377.48</v>
      </c>
      <c r="G470" s="0" t="n">
        <v>0.00271511073434354</v>
      </c>
      <c r="H470" s="0" t="n">
        <v>5.90892216740701</v>
      </c>
      <c r="I470" s="0" t="n">
        <v>0.494926054728789</v>
      </c>
      <c r="T470" s="0" t="n">
        <v>18.021</v>
      </c>
      <c r="U470" s="0" t="n">
        <v>0.7445</v>
      </c>
      <c r="Y470" s="0" t="n">
        <v>5.73011580092829</v>
      </c>
      <c r="Z470" s="0" t="n">
        <v>-0.178806366478727</v>
      </c>
    </row>
    <row r="471" customFormat="false" ht="12.75" hidden="false" customHeight="false" outlineLevel="0" collapsed="false">
      <c r="B471" s="0" t="n">
        <v>13.461</v>
      </c>
      <c r="C471" s="0" t="n">
        <v>1.0187</v>
      </c>
      <c r="D471" s="0" t="n">
        <v>377.68</v>
      </c>
      <c r="E471" s="0" t="n">
        <v>11.961</v>
      </c>
      <c r="F471" s="0" t="n">
        <v>377.48</v>
      </c>
      <c r="G471" s="0" t="n">
        <v>0.00269868602310056</v>
      </c>
      <c r="H471" s="0" t="n">
        <v>5.9149899092656</v>
      </c>
      <c r="I471" s="0" t="n">
        <v>0.494523025605351</v>
      </c>
      <c r="T471" s="0" t="n">
        <v>18.0212</v>
      </c>
      <c r="U471" s="0" t="n">
        <v>0.7445</v>
      </c>
      <c r="Y471" s="0" t="n">
        <v>5.73453787647299</v>
      </c>
      <c r="Z471" s="0" t="n">
        <v>-0.180452032792608</v>
      </c>
    </row>
    <row r="472" customFormat="false" ht="12.75" hidden="false" customHeight="false" outlineLevel="0" collapsed="false">
      <c r="B472" s="0" t="n">
        <v>13.493</v>
      </c>
      <c r="C472" s="0" t="n">
        <v>1.0125</v>
      </c>
      <c r="D472" s="0" t="n">
        <v>377.68</v>
      </c>
      <c r="E472" s="0" t="n">
        <v>11.993</v>
      </c>
      <c r="F472" s="0" t="n">
        <v>377.48</v>
      </c>
      <c r="G472" s="0" t="n">
        <v>0.00268226131185758</v>
      </c>
      <c r="H472" s="0" t="n">
        <v>5.92109469349567</v>
      </c>
      <c r="I472" s="0" t="n">
        <v>0.493712556782763</v>
      </c>
      <c r="T472" s="0" t="n">
        <v>18.0212</v>
      </c>
      <c r="U472" s="0" t="n">
        <v>0.749</v>
      </c>
      <c r="Y472" s="0" t="n">
        <v>5.74096998635619</v>
      </c>
      <c r="Z472" s="0" t="n">
        <v>-0.18012470713948</v>
      </c>
    </row>
    <row r="473" customFormat="false" ht="12.75" hidden="false" customHeight="false" outlineLevel="0" collapsed="false">
      <c r="B473" s="0" t="n">
        <v>13.535</v>
      </c>
      <c r="C473" s="0" t="n">
        <v>1.0063</v>
      </c>
      <c r="D473" s="0" t="n">
        <v>377.68</v>
      </c>
      <c r="E473" s="0" t="n">
        <v>12.035</v>
      </c>
      <c r="F473" s="0" t="n">
        <v>377.48</v>
      </c>
      <c r="G473" s="0" t="n">
        <v>0.0026658366006146</v>
      </c>
      <c r="H473" s="0" t="n">
        <v>5.92723697514946</v>
      </c>
      <c r="I473" s="0" t="n">
        <v>0.492499956389652</v>
      </c>
      <c r="T473" s="0" t="n">
        <v>18.0212</v>
      </c>
      <c r="U473" s="0" t="n">
        <v>0.7535</v>
      </c>
      <c r="Y473" s="0" t="n">
        <v>5.7494121305779</v>
      </c>
      <c r="Z473" s="0" t="n">
        <v>-0.177824844571566</v>
      </c>
    </row>
    <row r="474" customFormat="false" ht="12.75" hidden="false" customHeight="false" outlineLevel="0" collapsed="false">
      <c r="B474" s="0" t="n">
        <v>13.535</v>
      </c>
      <c r="C474" s="0" t="n">
        <v>1.0001</v>
      </c>
      <c r="D474" s="0" t="n">
        <v>377.68</v>
      </c>
      <c r="E474" s="0" t="n">
        <v>12.035</v>
      </c>
      <c r="F474" s="0" t="n">
        <v>377.48</v>
      </c>
      <c r="G474" s="0" t="n">
        <v>0.00264941188937162</v>
      </c>
      <c r="H474" s="0" t="n">
        <v>5.93341721771627</v>
      </c>
      <c r="I474" s="0" t="n">
        <v>0.493013478829769</v>
      </c>
      <c r="T474" s="0" t="n">
        <v>18.0212</v>
      </c>
      <c r="U474" s="0" t="n">
        <v>0.7604</v>
      </c>
      <c r="Y474" s="0" t="n">
        <v>5.7494121305779</v>
      </c>
      <c r="Z474" s="0" t="n">
        <v>-0.18400508713837</v>
      </c>
    </row>
    <row r="475" customFormat="false" ht="12.75" hidden="false" customHeight="false" outlineLevel="0" collapsed="false">
      <c r="B475" s="0" t="n">
        <v>13.631</v>
      </c>
      <c r="C475" s="0" t="n">
        <v>0.99703</v>
      </c>
      <c r="D475" s="0" t="n">
        <v>377.68</v>
      </c>
      <c r="E475" s="0" t="n">
        <v>12.131</v>
      </c>
      <c r="F475" s="0" t="n">
        <v>377.48</v>
      </c>
      <c r="G475" s="0" t="n">
        <v>0.00264127900815937</v>
      </c>
      <c r="H475" s="0" t="n">
        <v>5.93649163172477</v>
      </c>
      <c r="I475" s="0" t="n">
        <v>0.489365397059169</v>
      </c>
      <c r="T475" s="0" t="n">
        <v>18.0212</v>
      </c>
      <c r="U475" s="0" t="n">
        <v>0.7696</v>
      </c>
      <c r="Y475" s="0" t="n">
        <v>5.76870846022751</v>
      </c>
      <c r="Z475" s="0" t="n">
        <v>-0.167783171497268</v>
      </c>
    </row>
    <row r="476" customFormat="false" ht="12.75" hidden="false" customHeight="false" outlineLevel="0" collapsed="false">
      <c r="B476" s="0" t="n">
        <v>13.621</v>
      </c>
      <c r="C476" s="0" t="n">
        <v>0.98789</v>
      </c>
      <c r="D476" s="0" t="n">
        <v>377.68</v>
      </c>
      <c r="E476" s="0" t="n">
        <v>12.121</v>
      </c>
      <c r="F476" s="0" t="n">
        <v>377.48</v>
      </c>
      <c r="G476" s="0" t="n">
        <v>0.00261706580481085</v>
      </c>
      <c r="H476" s="0" t="n">
        <v>5.94570113540638</v>
      </c>
      <c r="I476" s="0" t="n">
        <v>0.490528927927265</v>
      </c>
      <c r="T476" s="0" t="n">
        <v>18.0214</v>
      </c>
      <c r="U476" s="0" t="n">
        <v>0.7789</v>
      </c>
      <c r="Y476" s="0" t="n">
        <v>5.76669842588901</v>
      </c>
      <c r="Z476" s="0" t="n">
        <v>-0.179002709517375</v>
      </c>
    </row>
    <row r="477" customFormat="false" ht="12.75" hidden="false" customHeight="false" outlineLevel="0" collapsed="false">
      <c r="B477" s="0" t="n">
        <v>13.653</v>
      </c>
      <c r="C477" s="0" t="n">
        <v>0.98486</v>
      </c>
      <c r="D477" s="0" t="n">
        <v>377.68</v>
      </c>
      <c r="E477" s="0" t="n">
        <v>12.153</v>
      </c>
      <c r="F477" s="0" t="n">
        <v>377.48</v>
      </c>
      <c r="G477" s="0" t="n">
        <v>0.00260903888947759</v>
      </c>
      <c r="H477" s="0" t="n">
        <v>5.948772991639</v>
      </c>
      <c r="I477" s="0" t="n">
        <v>0.489490084064758</v>
      </c>
      <c r="T477" s="0" t="n">
        <v>18.0214</v>
      </c>
      <c r="U477" s="0" t="n">
        <v>0.7836</v>
      </c>
      <c r="Y477" s="0" t="n">
        <v>5.77313053577221</v>
      </c>
      <c r="Z477" s="0" t="n">
        <v>-0.175642455866795</v>
      </c>
    </row>
    <row r="478" customFormat="false" ht="12.75" hidden="false" customHeight="false" outlineLevel="0" collapsed="false">
      <c r="B478" s="0" t="n">
        <v>13.685</v>
      </c>
      <c r="C478" s="0" t="n">
        <v>0.97882</v>
      </c>
      <c r="D478" s="0" t="n">
        <v>377.68</v>
      </c>
      <c r="E478" s="0" t="n">
        <v>12.185</v>
      </c>
      <c r="F478" s="0" t="n">
        <v>377.48</v>
      </c>
      <c r="G478" s="0" t="n">
        <v>0.00259303804175056</v>
      </c>
      <c r="H478" s="0" t="n">
        <v>5.95492472579822</v>
      </c>
      <c r="I478" s="0" t="n">
        <v>0.488709456364237</v>
      </c>
      <c r="T478" s="0" t="n">
        <v>18.0214</v>
      </c>
      <c r="U478" s="0" t="n">
        <v>0.7859</v>
      </c>
      <c r="Y478" s="0" t="n">
        <v>5.77956264565541</v>
      </c>
      <c r="Z478" s="0" t="n">
        <v>-0.175362080142812</v>
      </c>
    </row>
    <row r="479" customFormat="false" ht="12.75" hidden="false" customHeight="false" outlineLevel="0" collapsed="false">
      <c r="B479" s="0" t="n">
        <v>13.717</v>
      </c>
      <c r="C479" s="0" t="n">
        <v>0.97281</v>
      </c>
      <c r="D479" s="0" t="n">
        <v>377.68</v>
      </c>
      <c r="E479" s="0" t="n">
        <v>12.217</v>
      </c>
      <c r="F479" s="0" t="n">
        <v>377.48</v>
      </c>
      <c r="G479" s="0" t="n">
        <v>0.00257711666843276</v>
      </c>
      <c r="H479" s="0" t="n">
        <v>5.96108369918848</v>
      </c>
      <c r="I479" s="0" t="n">
        <v>0.487933510615411</v>
      </c>
      <c r="T479" s="0" t="n">
        <v>18.0215</v>
      </c>
      <c r="U479" s="0" t="n">
        <v>0.7907</v>
      </c>
      <c r="Y479" s="0" t="n">
        <v>5.78599475553862</v>
      </c>
      <c r="Z479" s="0" t="n">
        <v>-0.175088943649859</v>
      </c>
    </row>
    <row r="480" customFormat="false" ht="12.75" hidden="false" customHeight="false" outlineLevel="0" collapsed="false">
      <c r="B480" s="0" t="n">
        <v>13.739</v>
      </c>
      <c r="C480" s="0" t="n">
        <v>0.96982</v>
      </c>
      <c r="D480" s="0" t="n">
        <v>377.68</v>
      </c>
      <c r="E480" s="0" t="n">
        <v>12.239</v>
      </c>
      <c r="F480" s="0" t="n">
        <v>377.48</v>
      </c>
      <c r="G480" s="0" t="n">
        <v>0.00256919571897849</v>
      </c>
      <c r="H480" s="0" t="n">
        <v>5.96416200249111</v>
      </c>
      <c r="I480" s="0" t="n">
        <v>0.487307950199454</v>
      </c>
      <c r="T480" s="0" t="n">
        <v>18.0215</v>
      </c>
      <c r="U480" s="0" t="n">
        <v>0.7931</v>
      </c>
      <c r="Y480" s="0" t="n">
        <v>5.79041683108332</v>
      </c>
      <c r="Z480" s="0" t="n">
        <v>-0.173745171407796</v>
      </c>
    </row>
    <row r="481" customFormat="false" ht="12.75" hidden="false" customHeight="false" outlineLevel="0" collapsed="false">
      <c r="B481" s="0" t="n">
        <v>13.771</v>
      </c>
      <c r="C481" s="0" t="n">
        <v>0.96387</v>
      </c>
      <c r="D481" s="0" t="n">
        <v>377.68</v>
      </c>
      <c r="E481" s="0" t="n">
        <v>12.271</v>
      </c>
      <c r="F481" s="0" t="n">
        <v>377.48</v>
      </c>
      <c r="G481" s="0" t="n">
        <v>0.00255343329447918</v>
      </c>
      <c r="H481" s="0" t="n">
        <v>5.97031605862515</v>
      </c>
      <c r="I481" s="0" t="n">
        <v>0.486538673182719</v>
      </c>
      <c r="T481" s="0" t="n">
        <v>18.0215</v>
      </c>
      <c r="U481" s="0" t="n">
        <v>0.7931</v>
      </c>
      <c r="Y481" s="0" t="n">
        <v>5.79684894096652</v>
      </c>
      <c r="Z481" s="0" t="n">
        <v>-0.173467117658624</v>
      </c>
    </row>
    <row r="482" customFormat="false" ht="12.75" hidden="false" customHeight="false" outlineLevel="0" collapsed="false">
      <c r="B482" s="0" t="n">
        <v>13.781</v>
      </c>
      <c r="C482" s="0" t="n">
        <v>0.96091</v>
      </c>
      <c r="D482" s="0" t="n">
        <v>377.68</v>
      </c>
      <c r="E482" s="0" t="n">
        <v>12.281</v>
      </c>
      <c r="F482" s="0" t="n">
        <v>377.48</v>
      </c>
      <c r="G482" s="0" t="n">
        <v>0.00254559181943414</v>
      </c>
      <c r="H482" s="0" t="n">
        <v>5.97339173703683</v>
      </c>
      <c r="I482" s="0" t="n">
        <v>0.48639294333009</v>
      </c>
      <c r="T482" s="0" t="n">
        <v>18.0215</v>
      </c>
      <c r="U482" s="0" t="n">
        <v>0.7931</v>
      </c>
      <c r="Y482" s="0" t="n">
        <v>5.79885897530502</v>
      </c>
      <c r="Z482" s="0" t="n">
        <v>-0.174532761731808</v>
      </c>
    </row>
    <row r="483" customFormat="false" ht="12.75" hidden="false" customHeight="false" outlineLevel="0" collapsed="false">
      <c r="B483" s="0" t="n">
        <v>13.823</v>
      </c>
      <c r="C483" s="0" t="n">
        <v>0.955</v>
      </c>
      <c r="D483" s="0" t="n">
        <v>377.68</v>
      </c>
      <c r="E483" s="0" t="n">
        <v>12.323</v>
      </c>
      <c r="F483" s="0" t="n">
        <v>377.48</v>
      </c>
      <c r="G483" s="0" t="n">
        <v>0.00252993536081382</v>
      </c>
      <c r="H483" s="0" t="n">
        <v>5.97956114830603</v>
      </c>
      <c r="I483" s="0" t="n">
        <v>0.485235831234767</v>
      </c>
      <c r="T483" s="0" t="n">
        <v>18.0212</v>
      </c>
      <c r="U483" s="0" t="n">
        <v>0.7907</v>
      </c>
      <c r="Y483" s="0" t="n">
        <v>5.80730111952673</v>
      </c>
      <c r="Z483" s="0" t="n">
        <v>-0.172260028779303</v>
      </c>
    </row>
    <row r="484" customFormat="false" ht="12.75" hidden="false" customHeight="false" outlineLevel="0" collapsed="false">
      <c r="B484" s="0" t="n">
        <v>13.845</v>
      </c>
      <c r="C484" s="0" t="n">
        <v>0.95206</v>
      </c>
      <c r="D484" s="0" t="n">
        <v>377.68</v>
      </c>
      <c r="E484" s="0" t="n">
        <v>12.345</v>
      </c>
      <c r="F484" s="0" t="n">
        <v>377.48</v>
      </c>
      <c r="G484" s="0" t="n">
        <v>0.00252214686870828</v>
      </c>
      <c r="H484" s="0" t="n">
        <v>5.98264443057674</v>
      </c>
      <c r="I484" s="0" t="n">
        <v>0.484620853023632</v>
      </c>
      <c r="T484" s="0" t="n">
        <v>18.0215</v>
      </c>
      <c r="U484" s="0" t="n">
        <v>0.7883</v>
      </c>
      <c r="Y484" s="0" t="n">
        <v>5.81172319507143</v>
      </c>
      <c r="Z484" s="0" t="n">
        <v>-0.170921235505312</v>
      </c>
    </row>
    <row r="485" customFormat="false" ht="12.75" hidden="false" customHeight="false" outlineLevel="0" collapsed="false">
      <c r="B485" s="0" t="n">
        <v>13.867</v>
      </c>
      <c r="C485" s="0" t="n">
        <v>0.94913</v>
      </c>
      <c r="D485" s="0" t="n">
        <v>377.68</v>
      </c>
      <c r="E485" s="0" t="n">
        <v>12.367</v>
      </c>
      <c r="F485" s="0" t="n">
        <v>377.48</v>
      </c>
      <c r="G485" s="0" t="n">
        <v>0.00251438486807248</v>
      </c>
      <c r="H485" s="0" t="n">
        <v>5.98572671286814</v>
      </c>
      <c r="I485" s="0" t="n">
        <v>0.484007981957479</v>
      </c>
      <c r="T485" s="0" t="n">
        <v>18.0215</v>
      </c>
      <c r="U485" s="0" t="n">
        <v>0.7859</v>
      </c>
      <c r="Y485" s="0" t="n">
        <v>5.81614527061613</v>
      </c>
      <c r="Z485" s="0" t="n">
        <v>-0.169581442252011</v>
      </c>
    </row>
    <row r="486" customFormat="false" ht="12.75" hidden="false" customHeight="false" outlineLevel="0" collapsed="false">
      <c r="B486" s="0" t="n">
        <v>13.899</v>
      </c>
      <c r="C486" s="0" t="n">
        <v>0.94329</v>
      </c>
      <c r="D486" s="0" t="n">
        <v>377.68</v>
      </c>
      <c r="E486" s="0" t="n">
        <v>12.399</v>
      </c>
      <c r="F486" s="0" t="n">
        <v>377.48</v>
      </c>
      <c r="G486" s="0" t="n">
        <v>0.00249891384974038</v>
      </c>
      <c r="H486" s="0" t="n">
        <v>5.99189872348988</v>
      </c>
      <c r="I486" s="0" t="n">
        <v>0.483256611298482</v>
      </c>
      <c r="T486" s="0" t="n">
        <v>18.0215</v>
      </c>
      <c r="U486" s="0" t="n">
        <v>0.7859</v>
      </c>
      <c r="Y486" s="0" t="n">
        <v>5.82257738049933</v>
      </c>
      <c r="Z486" s="0" t="n">
        <v>-0.169321342990541</v>
      </c>
    </row>
    <row r="487" customFormat="false" ht="12.75" hidden="false" customHeight="false" outlineLevel="0" collapsed="false">
      <c r="B487" s="0" t="n">
        <v>13.921</v>
      </c>
      <c r="C487" s="0" t="n">
        <v>0.94039</v>
      </c>
      <c r="D487" s="0" t="n">
        <v>377.68</v>
      </c>
      <c r="E487" s="0" t="n">
        <v>12.421</v>
      </c>
      <c r="F487" s="0" t="n">
        <v>377.48</v>
      </c>
      <c r="G487" s="0" t="n">
        <v>0.00249123132351383</v>
      </c>
      <c r="H487" s="0" t="n">
        <v>5.99497780497736</v>
      </c>
      <c r="I487" s="0" t="n">
        <v>0.482648563318361</v>
      </c>
      <c r="T487" s="0" t="n">
        <v>18.0215</v>
      </c>
      <c r="U487" s="0" t="n">
        <v>0.7836</v>
      </c>
      <c r="Y487" s="0" t="n">
        <v>5.82699945604404</v>
      </c>
      <c r="Z487" s="0" t="n">
        <v>-0.16797834893332</v>
      </c>
    </row>
    <row r="488" customFormat="false" ht="12.75" hidden="false" customHeight="false" outlineLevel="0" collapsed="false">
      <c r="B488" s="0" t="n">
        <v>13.942</v>
      </c>
      <c r="C488" s="0" t="n">
        <v>0.93749</v>
      </c>
      <c r="D488" s="0" t="n">
        <v>379.67</v>
      </c>
      <c r="E488" s="0" t="n">
        <v>12.442</v>
      </c>
      <c r="F488" s="0" t="n">
        <v>379.47</v>
      </c>
      <c r="G488" s="0" t="n">
        <v>0.00247052467915777</v>
      </c>
      <c r="H488" s="0" t="n">
        <v>6.00332435134057</v>
      </c>
      <c r="I488" s="0" t="n">
        <v>0.482504770241164</v>
      </c>
      <c r="T488" s="0" t="n">
        <v>18.0214</v>
      </c>
      <c r="U488" s="0" t="n">
        <v>0.7812</v>
      </c>
      <c r="Y488" s="0" t="n">
        <v>5.83122052815489</v>
      </c>
      <c r="Z488" s="0" t="n">
        <v>-0.17210382318568</v>
      </c>
    </row>
    <row r="489" customFormat="false" ht="12.75" hidden="false" customHeight="false" outlineLevel="0" collapsed="false">
      <c r="B489" s="0" t="n">
        <v>13.963</v>
      </c>
      <c r="C489" s="0" t="n">
        <v>0.9346</v>
      </c>
      <c r="D489" s="0" t="n">
        <v>377.68</v>
      </c>
      <c r="E489" s="0" t="n">
        <v>12.463</v>
      </c>
      <c r="F489" s="0" t="n">
        <v>377.48</v>
      </c>
      <c r="G489" s="0" t="n">
        <v>0.00247589276253047</v>
      </c>
      <c r="H489" s="0" t="n">
        <v>6.0011538571578</v>
      </c>
      <c r="I489" s="0" t="n">
        <v>0.481517600670609</v>
      </c>
      <c r="T489" s="0" t="n">
        <v>18.0214</v>
      </c>
      <c r="U489" s="0" t="n">
        <v>0.7812</v>
      </c>
      <c r="Y489" s="0" t="n">
        <v>5.83544160026574</v>
      </c>
      <c r="Z489" s="0" t="n">
        <v>-0.165712256892056</v>
      </c>
    </row>
    <row r="490" customFormat="false" ht="12.75" hidden="false" customHeight="false" outlineLevel="0" collapsed="false">
      <c r="B490" s="0" t="n">
        <v>13.985</v>
      </c>
      <c r="C490" s="0" t="n">
        <v>0.93172</v>
      </c>
      <c r="D490" s="0" t="n">
        <v>377.68</v>
      </c>
      <c r="E490" s="0" t="n">
        <v>12.485</v>
      </c>
      <c r="F490" s="0" t="n">
        <v>377.48</v>
      </c>
      <c r="G490" s="0" t="n">
        <v>0.0024682632192434</v>
      </c>
      <c r="H490" s="0" t="n">
        <v>6.0042401468662</v>
      </c>
      <c r="I490" s="0" t="n">
        <v>0.480916311322884</v>
      </c>
      <c r="T490" s="0" t="n">
        <v>18.021</v>
      </c>
      <c r="U490" s="0" t="n">
        <v>0.7789</v>
      </c>
      <c r="Y490" s="0" t="n">
        <v>5.83986367581044</v>
      </c>
      <c r="Z490" s="0" t="n">
        <v>-0.16437647105576</v>
      </c>
    </row>
    <row r="491" customFormat="false" ht="12.75" hidden="false" customHeight="false" outlineLevel="0" collapsed="false">
      <c r="B491" s="0" t="n">
        <v>14.017</v>
      </c>
      <c r="C491" s="0" t="n">
        <v>0.93172</v>
      </c>
      <c r="D491" s="0" t="n">
        <v>379.67</v>
      </c>
      <c r="E491" s="0" t="n">
        <v>12.517</v>
      </c>
      <c r="F491" s="0" t="n">
        <v>379.47</v>
      </c>
      <c r="G491" s="0" t="n">
        <v>0.00245531926107466</v>
      </c>
      <c r="H491" s="0" t="n">
        <v>6.00949810170882</v>
      </c>
      <c r="I491" s="0" t="n">
        <v>0.480106902748967</v>
      </c>
      <c r="T491" s="0" t="n">
        <v>18.0215</v>
      </c>
      <c r="U491" s="0" t="n">
        <v>0.7789</v>
      </c>
      <c r="Y491" s="0" t="n">
        <v>5.84629578569365</v>
      </c>
      <c r="Z491" s="0" t="n">
        <v>-0.163202316015175</v>
      </c>
    </row>
    <row r="492" customFormat="false" ht="12.75" hidden="false" customHeight="false" outlineLevel="0" collapsed="false">
      <c r="B492" s="0" t="n">
        <v>14.038</v>
      </c>
      <c r="C492" s="0" t="n">
        <v>0.92598</v>
      </c>
      <c r="D492" s="0" t="n">
        <v>377.68</v>
      </c>
      <c r="E492" s="0" t="n">
        <v>12.538</v>
      </c>
      <c r="F492" s="0" t="n">
        <v>377.48</v>
      </c>
      <c r="G492" s="0" t="n">
        <v>0.00245305711560877</v>
      </c>
      <c r="H492" s="0" t="n">
        <v>6.01041985069858</v>
      </c>
      <c r="I492" s="0" t="n">
        <v>0.479376284152064</v>
      </c>
      <c r="T492" s="0" t="n">
        <v>18.0214</v>
      </c>
      <c r="U492" s="0" t="n">
        <v>0.7766</v>
      </c>
      <c r="Y492" s="0" t="n">
        <v>5.8505168578045</v>
      </c>
      <c r="Z492" s="0" t="n">
        <v>-0.159902992894084</v>
      </c>
    </row>
    <row r="493" customFormat="false" ht="12.75" hidden="false" customHeight="false" outlineLevel="0" collapsed="false">
      <c r="B493" s="0" t="n">
        <v>14.049</v>
      </c>
      <c r="C493" s="0" t="n">
        <v>0.92312</v>
      </c>
      <c r="D493" s="0" t="n">
        <v>377.68</v>
      </c>
      <c r="E493" s="0" t="n">
        <v>12.549</v>
      </c>
      <c r="F493" s="0" t="n">
        <v>377.48</v>
      </c>
      <c r="G493" s="0" t="n">
        <v>0.00244548055526121</v>
      </c>
      <c r="H493" s="0" t="n">
        <v>6.01351324975775</v>
      </c>
      <c r="I493" s="0" t="n">
        <v>0.479202585844111</v>
      </c>
      <c r="T493" s="0" t="n">
        <v>18.0214</v>
      </c>
      <c r="U493" s="0" t="n">
        <v>0.7766</v>
      </c>
      <c r="Y493" s="0" t="n">
        <v>5.85272789557685</v>
      </c>
      <c r="Z493" s="0" t="n">
        <v>-0.160785354180904</v>
      </c>
    </row>
    <row r="494" customFormat="false" ht="12.75" hidden="false" customHeight="false" outlineLevel="0" collapsed="false">
      <c r="B494" s="0" t="n">
        <v>14.081</v>
      </c>
      <c r="C494" s="0" t="n">
        <v>0.92312</v>
      </c>
      <c r="D494" s="0" t="n">
        <v>377.68</v>
      </c>
      <c r="E494" s="0" t="n">
        <v>12.581</v>
      </c>
      <c r="F494" s="0" t="n">
        <v>377.48</v>
      </c>
      <c r="G494" s="0" t="n">
        <v>0.00244548055526121</v>
      </c>
      <c r="H494" s="0" t="n">
        <v>6.01351324975775</v>
      </c>
      <c r="I494" s="0" t="n">
        <v>0.477983725439771</v>
      </c>
      <c r="T494" s="0" t="n">
        <v>18.0215</v>
      </c>
      <c r="U494" s="0" t="n">
        <v>0.7766</v>
      </c>
      <c r="Y494" s="0" t="n">
        <v>5.85916000546005</v>
      </c>
      <c r="Z494" s="0" t="n">
        <v>-0.154353244297701</v>
      </c>
    </row>
    <row r="495" customFormat="false" ht="12.75" hidden="false" customHeight="false" outlineLevel="0" collapsed="false">
      <c r="B495" s="0" t="n">
        <v>14.102</v>
      </c>
      <c r="C495" s="0" t="n">
        <v>0.92027</v>
      </c>
      <c r="D495" s="0" t="n">
        <v>377.68</v>
      </c>
      <c r="E495" s="0" t="n">
        <v>12.602</v>
      </c>
      <c r="F495" s="0" t="n">
        <v>377.48</v>
      </c>
      <c r="G495" s="0" t="n">
        <v>0.00243793048638338</v>
      </c>
      <c r="H495" s="0" t="n">
        <v>6.0166053812014</v>
      </c>
      <c r="I495" s="0" t="n">
        <v>0.477432580638105</v>
      </c>
      <c r="T495" s="0" t="n">
        <v>18.0215</v>
      </c>
      <c r="U495" s="0" t="n">
        <v>0.7766</v>
      </c>
      <c r="Y495" s="0" t="n">
        <v>5.86338107757091</v>
      </c>
      <c r="Z495" s="0" t="n">
        <v>-0.153224303630492</v>
      </c>
    </row>
    <row r="496" customFormat="false" ht="12.75" hidden="false" customHeight="false" outlineLevel="0" collapsed="false">
      <c r="B496" s="0" t="n">
        <v>14.124</v>
      </c>
      <c r="C496" s="0" t="n">
        <v>0.91743</v>
      </c>
      <c r="D496" s="0" t="n">
        <v>377.68</v>
      </c>
      <c r="E496" s="0" t="n">
        <v>12.624</v>
      </c>
      <c r="F496" s="0" t="n">
        <v>377.48</v>
      </c>
      <c r="G496" s="0" t="n">
        <v>0.00243040690897531</v>
      </c>
      <c r="H496" s="0" t="n">
        <v>6.01969620351374</v>
      </c>
      <c r="I496" s="0" t="n">
        <v>0.476845390012179</v>
      </c>
      <c r="T496" s="0" t="n">
        <v>18.0214</v>
      </c>
      <c r="U496" s="0" t="n">
        <v>0.7766</v>
      </c>
      <c r="Y496" s="0" t="n">
        <v>5.86780315311561</v>
      </c>
      <c r="Z496" s="0" t="n">
        <v>-0.151893050398135</v>
      </c>
    </row>
    <row r="497" customFormat="false" ht="12.75" hidden="false" customHeight="false" outlineLevel="0" collapsed="false">
      <c r="B497" s="0" t="n">
        <v>14.113</v>
      </c>
      <c r="C497" s="0" t="n">
        <v>0.91459</v>
      </c>
      <c r="D497" s="0" t="n">
        <v>379.67</v>
      </c>
      <c r="E497" s="0" t="n">
        <v>12.613</v>
      </c>
      <c r="F497" s="0" t="n">
        <v>379.47</v>
      </c>
      <c r="G497" s="0" t="n">
        <v>0.0024101773526234</v>
      </c>
      <c r="H497" s="0" t="n">
        <v>6.02805456347829</v>
      </c>
      <c r="I497" s="0" t="n">
        <v>0.477923932726416</v>
      </c>
      <c r="T497" s="0" t="n">
        <v>18.0214</v>
      </c>
      <c r="U497" s="0" t="n">
        <v>0.7766</v>
      </c>
      <c r="Y497" s="0" t="n">
        <v>5.86559211534326</v>
      </c>
      <c r="Z497" s="0" t="n">
        <v>-0.162462448135033</v>
      </c>
    </row>
    <row r="498" customFormat="false" ht="12.75" hidden="false" customHeight="false" outlineLevel="0" collapsed="false">
      <c r="B498" s="0" t="n">
        <v>14.178</v>
      </c>
      <c r="C498" s="0" t="n">
        <v>0.91459</v>
      </c>
      <c r="D498" s="0" t="n">
        <v>377.68</v>
      </c>
      <c r="E498" s="0" t="n">
        <v>12.678</v>
      </c>
      <c r="F498" s="0" t="n">
        <v>377.48</v>
      </c>
      <c r="G498" s="0" t="n">
        <v>0.00242288333156724</v>
      </c>
      <c r="H498" s="0" t="n">
        <v>6.02279660863567</v>
      </c>
      <c r="I498" s="0" t="n">
        <v>0.475058890095888</v>
      </c>
      <c r="T498" s="0" t="n">
        <v>18.0217</v>
      </c>
      <c r="U498" s="0" t="n">
        <v>0.7789</v>
      </c>
      <c r="Y498" s="0" t="n">
        <v>5.87865733854351</v>
      </c>
      <c r="Z498" s="0" t="n">
        <v>-0.144139270092158</v>
      </c>
    </row>
    <row r="499" customFormat="false" ht="12.75" hidden="false" customHeight="false" outlineLevel="0" collapsed="false">
      <c r="B499" s="0" t="n">
        <v>14.178</v>
      </c>
      <c r="C499" s="0" t="n">
        <v>0.91177</v>
      </c>
      <c r="D499" s="0" t="n">
        <v>377.68</v>
      </c>
      <c r="E499" s="0" t="n">
        <v>12.678</v>
      </c>
      <c r="F499" s="0" t="n">
        <v>377.48</v>
      </c>
      <c r="G499" s="0" t="n">
        <v>0.00241541273709865</v>
      </c>
      <c r="H499" s="0" t="n">
        <v>6.02588472057757</v>
      </c>
      <c r="I499" s="0" t="n">
        <v>0.475302470466759</v>
      </c>
      <c r="T499" s="0" t="n">
        <v>18.0214</v>
      </c>
      <c r="U499" s="0" t="n">
        <v>0.7789</v>
      </c>
      <c r="Y499" s="0" t="n">
        <v>5.87865733854351</v>
      </c>
      <c r="Z499" s="0" t="n">
        <v>-0.147227382034055</v>
      </c>
    </row>
    <row r="500" customFormat="false" ht="12.75" hidden="false" customHeight="false" outlineLevel="0" collapsed="false">
      <c r="B500" s="0" t="n">
        <v>14.21</v>
      </c>
      <c r="C500" s="0" t="n">
        <v>0.90895</v>
      </c>
      <c r="D500" s="0" t="n">
        <v>377.68</v>
      </c>
      <c r="E500" s="0" t="n">
        <v>12.71</v>
      </c>
      <c r="F500" s="0" t="n">
        <v>377.48</v>
      </c>
      <c r="G500" s="0" t="n">
        <v>0.00240794214263007</v>
      </c>
      <c r="H500" s="0" t="n">
        <v>6.02898239850389</v>
      </c>
      <c r="I500" s="0" t="n">
        <v>0.474349519945232</v>
      </c>
      <c r="T500" s="0" t="n">
        <v>18.0214</v>
      </c>
      <c r="U500" s="0" t="n">
        <v>0.7812</v>
      </c>
      <c r="Y500" s="0" t="n">
        <v>5.88508944842672</v>
      </c>
      <c r="Z500" s="0" t="n">
        <v>-0.143892950077176</v>
      </c>
    </row>
    <row r="501" customFormat="false" ht="12.75" hidden="false" customHeight="false" outlineLevel="0" collapsed="false">
      <c r="B501" s="0" t="n">
        <v>14.22</v>
      </c>
      <c r="C501" s="0" t="n">
        <v>0.90614</v>
      </c>
      <c r="D501" s="0" t="n">
        <v>377.68</v>
      </c>
      <c r="E501" s="0" t="n">
        <v>12.72</v>
      </c>
      <c r="F501" s="0" t="n">
        <v>377.48</v>
      </c>
      <c r="G501" s="0" t="n">
        <v>0.00240049803963124</v>
      </c>
      <c r="H501" s="0" t="n">
        <v>6.03207866598109</v>
      </c>
      <c r="I501" s="0" t="n">
        <v>0.474220020910463</v>
      </c>
      <c r="T501" s="0" t="n">
        <v>18.0217</v>
      </c>
      <c r="U501" s="0" t="n">
        <v>0.7836</v>
      </c>
      <c r="Y501" s="0" t="n">
        <v>5.88709948276522</v>
      </c>
      <c r="Z501" s="0" t="n">
        <v>-0.144979183215876</v>
      </c>
    </row>
    <row r="502" customFormat="false" ht="12.75" hidden="false" customHeight="false" outlineLevel="0" collapsed="false">
      <c r="B502" s="0" t="n">
        <v>14.231</v>
      </c>
      <c r="C502" s="0" t="n">
        <v>0.90614</v>
      </c>
      <c r="D502" s="0" t="n">
        <v>377.68</v>
      </c>
      <c r="E502" s="0" t="n">
        <v>12.731</v>
      </c>
      <c r="F502" s="0" t="n">
        <v>377.48</v>
      </c>
      <c r="G502" s="0" t="n">
        <v>0.00240049803963124</v>
      </c>
      <c r="H502" s="0" t="n">
        <v>6.03207866598109</v>
      </c>
      <c r="I502" s="0" t="n">
        <v>0.473810279316715</v>
      </c>
      <c r="T502" s="0" t="n">
        <v>18.0215</v>
      </c>
      <c r="U502" s="0" t="n">
        <v>0.7836</v>
      </c>
      <c r="Y502" s="0" t="n">
        <v>5.88931052053757</v>
      </c>
      <c r="Z502" s="0" t="n">
        <v>-0.142768145443525</v>
      </c>
    </row>
    <row r="503" customFormat="false" ht="12.75" hidden="false" customHeight="false" outlineLevel="0" collapsed="false">
      <c r="B503" s="0" t="n">
        <v>14.252</v>
      </c>
      <c r="C503" s="0" t="n">
        <v>0.90334</v>
      </c>
      <c r="D503" s="0" t="n">
        <v>377.68</v>
      </c>
      <c r="E503" s="0" t="n">
        <v>12.752</v>
      </c>
      <c r="F503" s="0" t="n">
        <v>377.48</v>
      </c>
      <c r="G503" s="0" t="n">
        <v>0.00239308042810215</v>
      </c>
      <c r="H503" s="0" t="n">
        <v>6.03517348002506</v>
      </c>
      <c r="I503" s="0" t="n">
        <v>0.473272700754788</v>
      </c>
      <c r="T503" s="0" t="n">
        <v>18.0215</v>
      </c>
      <c r="U503" s="0" t="n">
        <v>0.7836</v>
      </c>
      <c r="Y503" s="0" t="n">
        <v>5.89353159264842</v>
      </c>
      <c r="Z503" s="0" t="n">
        <v>-0.14164188737664</v>
      </c>
    </row>
    <row r="504" customFormat="false" ht="12.75" hidden="false" customHeight="false" outlineLevel="0" collapsed="false">
      <c r="B504" s="0" t="n">
        <v>14.274</v>
      </c>
      <c r="C504" s="0" t="n">
        <v>0.90334</v>
      </c>
      <c r="D504" s="0" t="n">
        <v>377.68</v>
      </c>
      <c r="E504" s="0" t="n">
        <v>12.774</v>
      </c>
      <c r="F504" s="0" t="n">
        <v>377.48</v>
      </c>
      <c r="G504" s="0" t="n">
        <v>0.00239308042810215</v>
      </c>
      <c r="H504" s="0" t="n">
        <v>6.03517348002506</v>
      </c>
      <c r="I504" s="0" t="n">
        <v>0.472457607642482</v>
      </c>
      <c r="T504" s="0" t="n">
        <v>18.0219</v>
      </c>
      <c r="U504" s="0" t="n">
        <v>0.7836</v>
      </c>
      <c r="Y504" s="0" t="n">
        <v>5.89795366819312</v>
      </c>
      <c r="Z504" s="0" t="n">
        <v>-0.137219811831939</v>
      </c>
    </row>
    <row r="505" customFormat="false" ht="12.75" hidden="false" customHeight="false" outlineLevel="0" collapsed="false">
      <c r="B505" s="0" t="n">
        <v>14.284</v>
      </c>
      <c r="C505" s="0" t="n">
        <v>0.90054</v>
      </c>
      <c r="D505" s="0" t="n">
        <v>377.68</v>
      </c>
      <c r="E505" s="0" t="n">
        <v>12.784</v>
      </c>
      <c r="F505" s="0" t="n">
        <v>377.48</v>
      </c>
      <c r="G505" s="0" t="n">
        <v>0.00238566281657306</v>
      </c>
      <c r="H505" s="0" t="n">
        <v>6.03827790168508</v>
      </c>
      <c r="I505" s="0" t="n">
        <v>0.472330874662475</v>
      </c>
      <c r="T505" s="0" t="n">
        <v>18.0215</v>
      </c>
      <c r="U505" s="0" t="n">
        <v>0.7836</v>
      </c>
      <c r="Y505" s="0" t="n">
        <v>5.89996370253163</v>
      </c>
      <c r="Z505" s="0" t="n">
        <v>-0.138314199153455</v>
      </c>
    </row>
    <row r="506" customFormat="false" ht="12.75" hidden="false" customHeight="false" outlineLevel="0" collapsed="false">
      <c r="B506" s="0" t="n">
        <v>14.316</v>
      </c>
      <c r="C506" s="0" t="n">
        <v>0.89775</v>
      </c>
      <c r="D506" s="0" t="n">
        <v>377.68</v>
      </c>
      <c r="E506" s="0" t="n">
        <v>12.816</v>
      </c>
      <c r="F506" s="0" t="n">
        <v>377.48</v>
      </c>
      <c r="G506" s="0" t="n">
        <v>0.00237827169651372</v>
      </c>
      <c r="H506" s="0" t="n">
        <v>6.04138085177935</v>
      </c>
      <c r="I506" s="0" t="n">
        <v>0.471393636999013</v>
      </c>
      <c r="T506" s="0" t="n">
        <v>18.0219</v>
      </c>
      <c r="U506" s="0" t="n">
        <v>0.7836</v>
      </c>
      <c r="Y506" s="0" t="n">
        <v>5.90639581241483</v>
      </c>
      <c r="Z506" s="0" t="n">
        <v>-0.134985039364521</v>
      </c>
    </row>
    <row r="507" customFormat="false" ht="12.75" hidden="false" customHeight="false" outlineLevel="0" collapsed="false">
      <c r="B507" s="0" t="n">
        <v>14.316</v>
      </c>
      <c r="C507" s="0" t="n">
        <v>0.89775</v>
      </c>
      <c r="D507" s="0" t="n">
        <v>377.68</v>
      </c>
      <c r="E507" s="0" t="n">
        <v>12.816</v>
      </c>
      <c r="F507" s="0" t="n">
        <v>377.48</v>
      </c>
      <c r="G507" s="0" t="n">
        <v>0.00237827169651372</v>
      </c>
      <c r="H507" s="0" t="n">
        <v>6.04138085177935</v>
      </c>
      <c r="I507" s="0" t="n">
        <v>0.471393636999013</v>
      </c>
      <c r="T507" s="0" t="n">
        <v>18.0217</v>
      </c>
      <c r="U507" s="0" t="n">
        <v>0.7812</v>
      </c>
      <c r="Y507" s="0" t="n">
        <v>5.90639581241483</v>
      </c>
      <c r="Z507" s="0" t="n">
        <v>-0.134985039364521</v>
      </c>
    </row>
    <row r="508" customFormat="false" ht="12.75" hidden="false" customHeight="false" outlineLevel="0" collapsed="false">
      <c r="B508" s="0" t="n">
        <v>14.35</v>
      </c>
      <c r="C508" s="0" t="n">
        <v>0.89498</v>
      </c>
      <c r="D508" s="0" t="n">
        <v>377.68</v>
      </c>
      <c r="E508" s="0" t="n">
        <v>12.85</v>
      </c>
      <c r="F508" s="0" t="n">
        <v>377.48</v>
      </c>
      <c r="G508" s="0" t="n">
        <v>0.00237093355939388</v>
      </c>
      <c r="H508" s="0" t="n">
        <v>6.04447111303407</v>
      </c>
      <c r="I508" s="0" t="n">
        <v>0.470386857045453</v>
      </c>
      <c r="T508" s="0" t="n">
        <v>18.0217</v>
      </c>
      <c r="U508" s="0" t="n">
        <v>0.7789</v>
      </c>
      <c r="Y508" s="0" t="n">
        <v>5.91322992916573</v>
      </c>
      <c r="Z508" s="0" t="n">
        <v>-0.131241183868339</v>
      </c>
    </row>
    <row r="509" customFormat="false" ht="12.75" hidden="false" customHeight="false" outlineLevel="0" collapsed="false">
      <c r="B509" s="0" t="n">
        <v>14.37</v>
      </c>
      <c r="C509" s="0" t="n">
        <v>0.8922</v>
      </c>
      <c r="D509" s="0" t="n">
        <v>377.68</v>
      </c>
      <c r="E509" s="0" t="n">
        <v>12.87</v>
      </c>
      <c r="F509" s="0" t="n">
        <v>377.48</v>
      </c>
      <c r="G509" s="0" t="n">
        <v>0.00236356893080428</v>
      </c>
      <c r="H509" s="0" t="n">
        <v>6.04758216180004</v>
      </c>
      <c r="I509" s="0" t="n">
        <v>0.469897603869467</v>
      </c>
      <c r="T509" s="0" t="n">
        <v>18.0215</v>
      </c>
      <c r="U509" s="0" t="n">
        <v>0.7766</v>
      </c>
      <c r="Y509" s="0" t="n">
        <v>5.91724999784273</v>
      </c>
      <c r="Z509" s="0" t="n">
        <v>-0.130332163957301</v>
      </c>
    </row>
    <row r="510" customFormat="false" ht="12.75" hidden="false" customHeight="false" outlineLevel="0" collapsed="false">
      <c r="B510" s="0" t="n">
        <v>14.382</v>
      </c>
      <c r="C510" s="0" t="n">
        <v>0.8922</v>
      </c>
      <c r="D510" s="0" t="n">
        <v>377.68</v>
      </c>
      <c r="E510" s="0" t="n">
        <v>12.882</v>
      </c>
      <c r="F510" s="0" t="n">
        <v>377.48</v>
      </c>
      <c r="G510" s="0" t="n">
        <v>0.00236356893080428</v>
      </c>
      <c r="H510" s="0" t="n">
        <v>6.04758216180004</v>
      </c>
      <c r="I510" s="0" t="n">
        <v>0.469459879040524</v>
      </c>
      <c r="T510" s="0" t="n">
        <v>18.0214</v>
      </c>
      <c r="U510" s="0" t="n">
        <v>0.7742</v>
      </c>
      <c r="Y510" s="0" t="n">
        <v>5.91966203904894</v>
      </c>
      <c r="Z510" s="0" t="n">
        <v>-0.1279201227511</v>
      </c>
    </row>
    <row r="511" customFormat="false" ht="12.75" hidden="false" customHeight="false" outlineLevel="0" collapsed="false">
      <c r="B511" s="0" t="n">
        <v>14.392</v>
      </c>
      <c r="C511" s="0" t="n">
        <v>0.88944</v>
      </c>
      <c r="D511" s="0" t="n">
        <v>377.68</v>
      </c>
      <c r="E511" s="0" t="n">
        <v>12.892</v>
      </c>
      <c r="F511" s="0" t="n">
        <v>377.48</v>
      </c>
      <c r="G511" s="0" t="n">
        <v>0.00235625728515418</v>
      </c>
      <c r="H511" s="0" t="n">
        <v>6.05068043309352</v>
      </c>
      <c r="I511" s="0" t="n">
        <v>0.46933605593341</v>
      </c>
      <c r="T511" s="0" t="n">
        <v>18.0215</v>
      </c>
      <c r="U511" s="0" t="n">
        <v>0.7719</v>
      </c>
      <c r="Y511" s="0" t="n">
        <v>5.92167207338744</v>
      </c>
      <c r="Z511" s="0" t="n">
        <v>-0.129008359706083</v>
      </c>
    </row>
    <row r="512" customFormat="false" ht="12.75" hidden="false" customHeight="false" outlineLevel="0" collapsed="false">
      <c r="B512" s="0" t="n">
        <v>14.414</v>
      </c>
      <c r="C512" s="0" t="n">
        <v>0.88669</v>
      </c>
      <c r="D512" s="0" t="n">
        <v>377.68</v>
      </c>
      <c r="E512" s="0" t="n">
        <v>12.914</v>
      </c>
      <c r="F512" s="0" t="n">
        <v>377.48</v>
      </c>
      <c r="G512" s="0" t="n">
        <v>0.00234897213097383</v>
      </c>
      <c r="H512" s="0" t="n">
        <v>6.05377705555241</v>
      </c>
      <c r="I512" s="0" t="n">
        <v>0.468776293600156</v>
      </c>
      <c r="T512" s="0" t="n">
        <v>18.0215</v>
      </c>
      <c r="U512" s="0" t="n">
        <v>0.7696</v>
      </c>
      <c r="Y512" s="0" t="n">
        <v>5.92609414893214</v>
      </c>
      <c r="Z512" s="0" t="n">
        <v>-0.12768290662027</v>
      </c>
    </row>
    <row r="513" customFormat="false" ht="12.75" hidden="false" customHeight="false" outlineLevel="0" collapsed="false">
      <c r="B513" s="0" t="n">
        <v>14.434</v>
      </c>
      <c r="C513" s="0" t="n">
        <v>0.88669</v>
      </c>
      <c r="D513" s="0" t="n">
        <v>377.68</v>
      </c>
      <c r="E513" s="0" t="n">
        <v>12.934</v>
      </c>
      <c r="F513" s="0" t="n">
        <v>377.48</v>
      </c>
      <c r="G513" s="0" t="n">
        <v>0.00234897213097383</v>
      </c>
      <c r="H513" s="0" t="n">
        <v>6.05377705555241</v>
      </c>
      <c r="I513" s="0" t="n">
        <v>0.46805141917059</v>
      </c>
      <c r="T513" s="0" t="n">
        <v>18.0212</v>
      </c>
      <c r="U513" s="0" t="n">
        <v>0.7696</v>
      </c>
      <c r="Y513" s="0" t="n">
        <v>5.93011421760914</v>
      </c>
      <c r="Z513" s="0" t="n">
        <v>-0.123662837943268</v>
      </c>
    </row>
    <row r="514" customFormat="false" ht="12.75" hidden="false" customHeight="false" outlineLevel="0" collapsed="false">
      <c r="B514" s="0" t="n">
        <v>14.456</v>
      </c>
      <c r="C514" s="0" t="n">
        <v>0.88394</v>
      </c>
      <c r="D514" s="0" t="n">
        <v>377.68</v>
      </c>
      <c r="E514" s="0" t="n">
        <v>12.956</v>
      </c>
      <c r="F514" s="0" t="n">
        <v>377.48</v>
      </c>
      <c r="G514" s="0" t="n">
        <v>0.00234168697679347</v>
      </c>
      <c r="H514" s="0" t="n">
        <v>6.05688329687626</v>
      </c>
      <c r="I514" s="0" t="n">
        <v>0.467496395251332</v>
      </c>
      <c r="T514" s="0" t="n">
        <v>18.0212</v>
      </c>
      <c r="U514" s="0" t="n">
        <v>0.7673</v>
      </c>
      <c r="Y514" s="0" t="n">
        <v>5.93453629315384</v>
      </c>
      <c r="Z514" s="0" t="n">
        <v>-0.122347003722417</v>
      </c>
    </row>
    <row r="515" customFormat="false" ht="12.75" hidden="false" customHeight="false" outlineLevel="0" collapsed="false">
      <c r="B515" s="0" t="n">
        <v>14.478</v>
      </c>
      <c r="C515" s="0" t="n">
        <v>0.8812</v>
      </c>
      <c r="D515" s="0" t="n">
        <v>377.68</v>
      </c>
      <c r="E515" s="0" t="n">
        <v>12.978</v>
      </c>
      <c r="F515" s="0" t="n">
        <v>377.48</v>
      </c>
      <c r="G515" s="0" t="n">
        <v>0.00233442831408287</v>
      </c>
      <c r="H515" s="0" t="n">
        <v>6.05998786878313</v>
      </c>
      <c r="I515" s="0" t="n">
        <v>0.466943124424652</v>
      </c>
      <c r="T515" s="0" t="n">
        <v>18.0212</v>
      </c>
      <c r="U515" s="0" t="n">
        <v>0.7673</v>
      </c>
      <c r="Y515" s="0" t="n">
        <v>5.93895836869855</v>
      </c>
      <c r="Z515" s="0" t="n">
        <v>-0.121029500084587</v>
      </c>
    </row>
    <row r="516" customFormat="false" ht="12.75" hidden="false" customHeight="false" outlineLevel="0" collapsed="false">
      <c r="B516" s="0" t="n">
        <v>14.478</v>
      </c>
      <c r="C516" s="0" t="n">
        <v>0.87847</v>
      </c>
      <c r="D516" s="0" t="n">
        <v>377.68</v>
      </c>
      <c r="E516" s="0" t="n">
        <v>12.978</v>
      </c>
      <c r="F516" s="0" t="n">
        <v>377.48</v>
      </c>
      <c r="G516" s="0" t="n">
        <v>0.00232719614284201</v>
      </c>
      <c r="H516" s="0" t="n">
        <v>6.06309072558927</v>
      </c>
      <c r="I516" s="0" t="n">
        <v>0.467182210324339</v>
      </c>
      <c r="T516" s="0" t="n">
        <v>18.021</v>
      </c>
      <c r="U516" s="0" t="n">
        <v>0.7673</v>
      </c>
      <c r="Y516" s="0" t="n">
        <v>5.93895836869855</v>
      </c>
      <c r="Z516" s="0" t="n">
        <v>-0.124132356890723</v>
      </c>
    </row>
    <row r="517" customFormat="false" ht="12.75" hidden="false" customHeight="false" outlineLevel="0" collapsed="false">
      <c r="B517" s="0" t="n">
        <v>14.498</v>
      </c>
      <c r="C517" s="0" t="n">
        <v>0.87574</v>
      </c>
      <c r="D517" s="0" t="n">
        <v>377.68</v>
      </c>
      <c r="E517" s="0" t="n">
        <v>12.998</v>
      </c>
      <c r="F517" s="0" t="n">
        <v>377.48</v>
      </c>
      <c r="G517" s="0" t="n">
        <v>0.00231996397160114</v>
      </c>
      <c r="H517" s="0" t="n">
        <v>6.06620324009059</v>
      </c>
      <c r="I517" s="0" t="n">
        <v>0.466702818902184</v>
      </c>
      <c r="T517" s="0" t="n">
        <v>18.0207</v>
      </c>
      <c r="U517" s="0" t="n">
        <v>0.7673</v>
      </c>
      <c r="Y517" s="0" t="n">
        <v>5.94297843737555</v>
      </c>
      <c r="Z517" s="0" t="n">
        <v>-0.123224802715042</v>
      </c>
    </row>
    <row r="518" customFormat="false" ht="12.75" hidden="false" customHeight="false" outlineLevel="0" collapsed="false">
      <c r="B518" s="0" t="n">
        <v>14.54</v>
      </c>
      <c r="C518" s="0" t="n">
        <v>0.87574</v>
      </c>
      <c r="D518" s="0" t="n">
        <v>377.68</v>
      </c>
      <c r="E518" s="0" t="n">
        <v>13.04</v>
      </c>
      <c r="F518" s="0" t="n">
        <v>377.48</v>
      </c>
      <c r="G518" s="0" t="n">
        <v>0.00231996397160114</v>
      </c>
      <c r="H518" s="0" t="n">
        <v>6.06620324009059</v>
      </c>
      <c r="I518" s="0" t="n">
        <v>0.465199634976272</v>
      </c>
      <c r="T518" s="0" t="n">
        <v>18.0207</v>
      </c>
      <c r="U518" s="0" t="n">
        <v>0.7696</v>
      </c>
      <c r="Y518" s="0" t="n">
        <v>5.95142058159725</v>
      </c>
      <c r="Z518" s="0" t="n">
        <v>-0.114782658493338</v>
      </c>
    </row>
    <row r="519" customFormat="false" ht="12.75" hidden="false" customHeight="false" outlineLevel="0" collapsed="false">
      <c r="B519" s="0" t="n">
        <v>14.542</v>
      </c>
      <c r="C519" s="0" t="n">
        <v>0.87032</v>
      </c>
      <c r="D519" s="0" t="n">
        <v>377.68</v>
      </c>
      <c r="E519" s="0" t="n">
        <v>13.042</v>
      </c>
      <c r="F519" s="0" t="n">
        <v>377.48</v>
      </c>
      <c r="G519" s="0" t="n">
        <v>0.00230560559499841</v>
      </c>
      <c r="H519" s="0" t="n">
        <v>6.07241152281448</v>
      </c>
      <c r="I519" s="0" t="n">
        <v>0.465604318571882</v>
      </c>
      <c r="T519" s="0" t="n">
        <v>18.021</v>
      </c>
      <c r="U519" s="0" t="n">
        <v>0.7719</v>
      </c>
      <c r="Y519" s="0" t="n">
        <v>5.95182258846495</v>
      </c>
      <c r="Z519" s="0" t="n">
        <v>-0.120588934349529</v>
      </c>
    </row>
    <row r="520" customFormat="false" ht="12.75" hidden="false" customHeight="false" outlineLevel="0" collapsed="false">
      <c r="B520" s="0" t="n">
        <v>14.564</v>
      </c>
      <c r="C520" s="0" t="n">
        <v>0.87032</v>
      </c>
      <c r="D520" s="0" t="n">
        <v>377.68</v>
      </c>
      <c r="E520" s="0" t="n">
        <v>13.064</v>
      </c>
      <c r="F520" s="0" t="n">
        <v>377.48</v>
      </c>
      <c r="G520" s="0" t="n">
        <v>0.00230560559499841</v>
      </c>
      <c r="H520" s="0" t="n">
        <v>6.07241152281448</v>
      </c>
      <c r="I520" s="0" t="n">
        <v>0.464820232915989</v>
      </c>
      <c r="T520" s="0" t="n">
        <v>18.0207</v>
      </c>
      <c r="U520" s="0" t="n">
        <v>0.7719</v>
      </c>
      <c r="Y520" s="0" t="n">
        <v>5.95624466400965</v>
      </c>
      <c r="Z520" s="0" t="n">
        <v>-0.116166858804826</v>
      </c>
    </row>
    <row r="521" customFormat="false" ht="12.75" hidden="false" customHeight="false" outlineLevel="0" collapsed="false">
      <c r="B521" s="0" t="n">
        <v>14.584</v>
      </c>
      <c r="C521" s="0" t="n">
        <v>0.86492</v>
      </c>
      <c r="D521" s="0" t="n">
        <v>377.68</v>
      </c>
      <c r="E521" s="0" t="n">
        <v>13.084</v>
      </c>
      <c r="F521" s="0" t="n">
        <v>377.48</v>
      </c>
      <c r="G521" s="0" t="n">
        <v>0.00229130020133517</v>
      </c>
      <c r="H521" s="0" t="n">
        <v>6.07863546542884</v>
      </c>
      <c r="I521" s="0" t="n">
        <v>0.464585407018408</v>
      </c>
      <c r="T521" s="0" t="n">
        <v>18.0209</v>
      </c>
      <c r="U521" s="0" t="n">
        <v>0.7742</v>
      </c>
      <c r="Y521" s="0" t="n">
        <v>5.96026473268666</v>
      </c>
      <c r="Z521" s="0" t="n">
        <v>-0.118370732742187</v>
      </c>
    </row>
    <row r="522" customFormat="false" ht="12.75" hidden="false" customHeight="false" outlineLevel="0" collapsed="false">
      <c r="B522" s="0" t="n">
        <v>14.596</v>
      </c>
      <c r="C522" s="0" t="n">
        <v>0.86492</v>
      </c>
      <c r="D522" s="0" t="n">
        <v>377.68</v>
      </c>
      <c r="E522" s="0" t="n">
        <v>13.096</v>
      </c>
      <c r="F522" s="0" t="n">
        <v>377.48</v>
      </c>
      <c r="G522" s="0" t="n">
        <v>0.00229130020133517</v>
      </c>
      <c r="H522" s="0" t="n">
        <v>6.07863546542884</v>
      </c>
      <c r="I522" s="0" t="n">
        <v>0.464159702613687</v>
      </c>
      <c r="T522" s="0" t="n">
        <v>18.0209</v>
      </c>
      <c r="U522" s="0" t="n">
        <v>0.7742</v>
      </c>
      <c r="Y522" s="0" t="n">
        <v>5.96267677389286</v>
      </c>
      <c r="Z522" s="0" t="n">
        <v>-0.115958691535986</v>
      </c>
    </row>
    <row r="523" customFormat="false" ht="12.75" hidden="false" customHeight="false" outlineLevel="0" collapsed="false">
      <c r="B523" s="0" t="n">
        <v>14.628</v>
      </c>
      <c r="C523" s="0" t="n">
        <v>0.85955</v>
      </c>
      <c r="D523" s="0" t="n">
        <v>377.68</v>
      </c>
      <c r="E523" s="0" t="n">
        <v>13.128</v>
      </c>
      <c r="F523" s="0" t="n">
        <v>377.48</v>
      </c>
      <c r="G523" s="0" t="n">
        <v>0.00227707428208117</v>
      </c>
      <c r="H523" s="0" t="n">
        <v>6.08486348565401</v>
      </c>
      <c r="I523" s="0" t="n">
        <v>0.463502703051036</v>
      </c>
      <c r="T523" s="0" t="n">
        <v>18.0209</v>
      </c>
      <c r="U523" s="0" t="n">
        <v>0.7742</v>
      </c>
      <c r="Y523" s="0" t="n">
        <v>5.96910888377606</v>
      </c>
      <c r="Z523" s="0" t="n">
        <v>-0.115754601877947</v>
      </c>
    </row>
    <row r="524" customFormat="false" ht="12.75" hidden="false" customHeight="false" outlineLevel="0" collapsed="false">
      <c r="B524" s="0" t="n">
        <v>14.638</v>
      </c>
      <c r="C524" s="0" t="n">
        <v>0.85955</v>
      </c>
      <c r="D524" s="0" t="n">
        <v>377.68</v>
      </c>
      <c r="E524" s="0" t="n">
        <v>13.138</v>
      </c>
      <c r="F524" s="0" t="n">
        <v>377.48</v>
      </c>
      <c r="G524" s="0" t="n">
        <v>0.00227707428208117</v>
      </c>
      <c r="H524" s="0" t="n">
        <v>6.08486348565401</v>
      </c>
      <c r="I524" s="0" t="n">
        <v>0.46314990756995</v>
      </c>
      <c r="T524" s="0" t="n">
        <v>18.021</v>
      </c>
      <c r="U524" s="0" t="n">
        <v>0.7742</v>
      </c>
      <c r="Y524" s="0" t="n">
        <v>5.97111891811456</v>
      </c>
      <c r="Z524" s="0" t="n">
        <v>-0.113744567539445</v>
      </c>
    </row>
    <row r="525" customFormat="false" ht="12.75" hidden="false" customHeight="false" outlineLevel="0" collapsed="false">
      <c r="B525" s="0" t="n">
        <v>14.66</v>
      </c>
      <c r="C525" s="0" t="n">
        <v>0.85422</v>
      </c>
      <c r="D525" s="0" t="n">
        <v>377.68</v>
      </c>
      <c r="E525" s="0" t="n">
        <v>13.16</v>
      </c>
      <c r="F525" s="0" t="n">
        <v>377.48</v>
      </c>
      <c r="G525" s="0" t="n">
        <v>0.00226295432870616</v>
      </c>
      <c r="H525" s="0" t="n">
        <v>6.09108370989527</v>
      </c>
      <c r="I525" s="0" t="n">
        <v>0.462848306223044</v>
      </c>
      <c r="T525" s="0" t="n">
        <v>18.021</v>
      </c>
      <c r="U525" s="0" t="n">
        <v>0.7719</v>
      </c>
      <c r="Y525" s="0" t="n">
        <v>5.97554099365926</v>
      </c>
      <c r="Z525" s="0" t="n">
        <v>-0.115542716236001</v>
      </c>
    </row>
    <row r="526" customFormat="false" ht="12.75" hidden="false" customHeight="false" outlineLevel="0" collapsed="false">
      <c r="B526" s="0" t="n">
        <v>14.692</v>
      </c>
      <c r="C526" s="0" t="n">
        <v>0.85422</v>
      </c>
      <c r="D526" s="0" t="n">
        <v>377.68</v>
      </c>
      <c r="E526" s="0" t="n">
        <v>13.192</v>
      </c>
      <c r="F526" s="0" t="n">
        <v>377.48</v>
      </c>
      <c r="G526" s="0" t="n">
        <v>0.00226295432870616</v>
      </c>
      <c r="H526" s="0" t="n">
        <v>6.09108370989527</v>
      </c>
      <c r="I526" s="0" t="n">
        <v>0.461725569276475</v>
      </c>
      <c r="T526" s="0" t="n">
        <v>18.0214</v>
      </c>
      <c r="U526" s="0" t="n">
        <v>0.7719</v>
      </c>
      <c r="Y526" s="0" t="n">
        <v>5.98197310354247</v>
      </c>
      <c r="Z526" s="0" t="n">
        <v>-0.109110606352798</v>
      </c>
    </row>
    <row r="527" customFormat="false" ht="12.75" hidden="false" customHeight="false" outlineLevel="0" collapsed="false">
      <c r="B527" s="0" t="n">
        <v>14.692</v>
      </c>
      <c r="C527" s="0" t="n">
        <v>0.84891</v>
      </c>
      <c r="D527" s="0" t="n">
        <v>377.68</v>
      </c>
      <c r="E527" s="0" t="n">
        <v>13.192</v>
      </c>
      <c r="F527" s="0" t="n">
        <v>377.48</v>
      </c>
      <c r="G527" s="0" t="n">
        <v>0.00224888735827064</v>
      </c>
      <c r="H527" s="0" t="n">
        <v>6.0973193077304</v>
      </c>
      <c r="I527" s="0" t="n">
        <v>0.462198249524743</v>
      </c>
      <c r="T527" s="0" t="n">
        <v>18.0212</v>
      </c>
      <c r="U527" s="0" t="n">
        <v>0.7696</v>
      </c>
      <c r="Y527" s="0" t="n">
        <v>5.98197310354247</v>
      </c>
      <c r="Z527" s="0" t="n">
        <v>-0.115346204187937</v>
      </c>
    </row>
    <row r="528" customFormat="false" ht="12.75" hidden="false" customHeight="false" outlineLevel="0" collapsed="false">
      <c r="B528" s="0" t="n">
        <v>14.712</v>
      </c>
      <c r="C528" s="0" t="n">
        <v>0.84627</v>
      </c>
      <c r="D528" s="0" t="n">
        <v>377.68</v>
      </c>
      <c r="E528" s="0" t="n">
        <v>13.212</v>
      </c>
      <c r="F528" s="0" t="n">
        <v>377.48</v>
      </c>
      <c r="G528" s="0" t="n">
        <v>0.0022418936102575</v>
      </c>
      <c r="H528" s="0" t="n">
        <v>6.10043402353371</v>
      </c>
      <c r="I528" s="0" t="n">
        <v>0.461734334206305</v>
      </c>
      <c r="T528" s="0" t="n">
        <v>18.0212</v>
      </c>
      <c r="U528" s="0" t="n">
        <v>0.7673</v>
      </c>
      <c r="Y528" s="0" t="n">
        <v>5.98599317221947</v>
      </c>
      <c r="Z528" s="0" t="n">
        <v>-0.114440851314235</v>
      </c>
    </row>
    <row r="529" customFormat="false" ht="12.75" hidden="false" customHeight="false" outlineLevel="0" collapsed="false">
      <c r="B529" s="0" t="n">
        <v>14.734</v>
      </c>
      <c r="C529" s="0" t="n">
        <v>0.84364</v>
      </c>
      <c r="D529" s="0" t="n">
        <v>377.68</v>
      </c>
      <c r="E529" s="0" t="n">
        <v>13.234</v>
      </c>
      <c r="F529" s="0" t="n">
        <v>377.48</v>
      </c>
      <c r="G529" s="0" t="n">
        <v>0.0022349263537141</v>
      </c>
      <c r="H529" s="0" t="n">
        <v>6.10354661764507</v>
      </c>
      <c r="I529" s="0" t="n">
        <v>0.461201950857267</v>
      </c>
      <c r="T529" s="0" t="n">
        <v>18.0214</v>
      </c>
      <c r="U529" s="0" t="n">
        <v>0.7673</v>
      </c>
      <c r="Y529" s="0" t="n">
        <v>5.99041524776417</v>
      </c>
      <c r="Z529" s="0" t="n">
        <v>-0.113131369880899</v>
      </c>
    </row>
    <row r="530" customFormat="false" ht="12.75" hidden="false" customHeight="false" outlineLevel="0" collapsed="false">
      <c r="B530" s="0" t="n">
        <v>14.766</v>
      </c>
      <c r="C530" s="0" t="n">
        <v>0.84101</v>
      </c>
      <c r="D530" s="0" t="n">
        <v>377.68</v>
      </c>
      <c r="E530" s="0" t="n">
        <v>13.266</v>
      </c>
      <c r="F530" s="0" t="n">
        <v>377.48</v>
      </c>
      <c r="G530" s="0" t="n">
        <v>0.00222795909717071</v>
      </c>
      <c r="H530" s="0" t="n">
        <v>6.10666893025677</v>
      </c>
      <c r="I530" s="0" t="n">
        <v>0.460324810060061</v>
      </c>
      <c r="T530" s="0" t="n">
        <v>18.0214</v>
      </c>
      <c r="U530" s="0" t="n">
        <v>0.765</v>
      </c>
      <c r="Y530" s="0" t="n">
        <v>5.99684735764738</v>
      </c>
      <c r="Z530" s="0" t="n">
        <v>-0.109821572609396</v>
      </c>
    </row>
    <row r="531" customFormat="false" ht="12.75" hidden="false" customHeight="false" outlineLevel="0" collapsed="false">
      <c r="B531" s="0" t="n">
        <v>14.778</v>
      </c>
      <c r="C531" s="0" t="n">
        <v>0.83839</v>
      </c>
      <c r="D531" s="0" t="n">
        <v>377.68</v>
      </c>
      <c r="E531" s="0" t="n">
        <v>13.278</v>
      </c>
      <c r="F531" s="0" t="n">
        <v>377.48</v>
      </c>
      <c r="G531" s="0" t="n">
        <v>0.00222101833209706</v>
      </c>
      <c r="H531" s="0" t="n">
        <v>6.10978909455382</v>
      </c>
      <c r="I531" s="0" t="n">
        <v>0.460143778773446</v>
      </c>
      <c r="T531" s="0" t="n">
        <v>18.0212</v>
      </c>
      <c r="U531" s="0" t="n">
        <v>0.7627</v>
      </c>
      <c r="Y531" s="0" t="n">
        <v>5.99925939885358</v>
      </c>
      <c r="Z531" s="0" t="n">
        <v>-0.11052969570024</v>
      </c>
    </row>
    <row r="532" customFormat="false" ht="12.75" hidden="false" customHeight="false" outlineLevel="0" collapsed="false">
      <c r="B532" s="0" t="n">
        <v>14.81</v>
      </c>
      <c r="C532" s="0" t="n">
        <v>0.83317</v>
      </c>
      <c r="D532" s="0" t="n">
        <v>377.68</v>
      </c>
      <c r="E532" s="0" t="n">
        <v>13.31</v>
      </c>
      <c r="F532" s="0" t="n">
        <v>377.48</v>
      </c>
      <c r="G532" s="0" t="n">
        <v>0.00220718978488927</v>
      </c>
      <c r="H532" s="0" t="n">
        <v>6.11603477719673</v>
      </c>
      <c r="I532" s="0" t="n">
        <v>0.459506745093669</v>
      </c>
      <c r="T532" s="0" t="n">
        <v>18.0214</v>
      </c>
      <c r="U532" s="0" t="n">
        <v>0.7604</v>
      </c>
      <c r="Y532" s="0" t="n">
        <v>6.00569150873678</v>
      </c>
      <c r="Z532" s="0" t="n">
        <v>-0.110343268459951</v>
      </c>
    </row>
    <row r="533" customFormat="false" ht="12.75" hidden="false" customHeight="false" outlineLevel="0" collapsed="false">
      <c r="B533" s="0" t="n">
        <v>14.798</v>
      </c>
      <c r="C533" s="0" t="n">
        <v>0.83058</v>
      </c>
      <c r="D533" s="0" t="n">
        <v>377.68</v>
      </c>
      <c r="E533" s="0" t="n">
        <v>13.298</v>
      </c>
      <c r="F533" s="0" t="n">
        <v>377.48</v>
      </c>
      <c r="G533" s="0" t="n">
        <v>0.00220032849422486</v>
      </c>
      <c r="H533" s="0" t="n">
        <v>6.11914822805023</v>
      </c>
      <c r="I533" s="0" t="n">
        <v>0.460155529256296</v>
      </c>
      <c r="T533" s="0" t="n">
        <v>18.0215</v>
      </c>
      <c r="U533" s="0" t="n">
        <v>0.7604</v>
      </c>
      <c r="Y533" s="0" t="n">
        <v>6.00327946753058</v>
      </c>
      <c r="Z533" s="0" t="n">
        <v>-0.115868760519646</v>
      </c>
    </row>
    <row r="534" customFormat="false" ht="12.75" hidden="false" customHeight="false" outlineLevel="0" collapsed="false">
      <c r="B534" s="0" t="n">
        <v>14.842</v>
      </c>
      <c r="C534" s="0" t="n">
        <v>0.8254</v>
      </c>
      <c r="D534" s="0" t="n">
        <v>377.68</v>
      </c>
      <c r="E534" s="0" t="n">
        <v>13.342</v>
      </c>
      <c r="F534" s="0" t="n">
        <v>377.48</v>
      </c>
      <c r="G534" s="0" t="n">
        <v>0.00218660591289605</v>
      </c>
      <c r="H534" s="0" t="n">
        <v>6.12540436226464</v>
      </c>
      <c r="I534" s="0" t="n">
        <v>0.459106907679856</v>
      </c>
      <c r="T534" s="0" t="n">
        <v>18.0215</v>
      </c>
      <c r="U534" s="0" t="n">
        <v>0.7604</v>
      </c>
      <c r="Y534" s="0" t="n">
        <v>6.01212361861998</v>
      </c>
      <c r="Z534" s="0" t="n">
        <v>-0.113280743644657</v>
      </c>
    </row>
    <row r="535" customFormat="false" ht="12.75" hidden="false" customHeight="false" outlineLevel="0" collapsed="false">
      <c r="B535" s="0" t="n">
        <v>14.852</v>
      </c>
      <c r="C535" s="0" t="n">
        <v>0.82283</v>
      </c>
      <c r="D535" s="0" t="n">
        <v>377.68</v>
      </c>
      <c r="E535" s="0" t="n">
        <v>13.352</v>
      </c>
      <c r="F535" s="0" t="n">
        <v>377.48</v>
      </c>
      <c r="G535" s="0" t="n">
        <v>0.00217979760517114</v>
      </c>
      <c r="H535" s="0" t="n">
        <v>6.12852286140687</v>
      </c>
      <c r="I535" s="0" t="n">
        <v>0.458996619338441</v>
      </c>
      <c r="T535" s="0" t="n">
        <v>18.0214</v>
      </c>
      <c r="U535" s="0" t="n">
        <v>0.7581</v>
      </c>
      <c r="Y535" s="0" t="n">
        <v>6.01413365295848</v>
      </c>
      <c r="Z535" s="0" t="n">
        <v>-0.114389208448382</v>
      </c>
    </row>
    <row r="536" customFormat="false" ht="12.75" hidden="false" customHeight="false" outlineLevel="0" collapsed="false">
      <c r="B536" s="0" t="n">
        <v>14.874</v>
      </c>
      <c r="C536" s="0" t="n">
        <v>0.82026</v>
      </c>
      <c r="D536" s="0" t="n">
        <v>377.68</v>
      </c>
      <c r="E536" s="0" t="n">
        <v>13.374</v>
      </c>
      <c r="F536" s="0" t="n">
        <v>377.48</v>
      </c>
      <c r="G536" s="0" t="n">
        <v>0.00217298929744622</v>
      </c>
      <c r="H536" s="0" t="n">
        <v>6.13165111601696</v>
      </c>
      <c r="I536" s="0" t="n">
        <v>0.458475483476668</v>
      </c>
      <c r="T536" s="0" t="n">
        <v>18.0215</v>
      </c>
      <c r="U536" s="0" t="n">
        <v>0.7604</v>
      </c>
      <c r="Y536" s="0" t="n">
        <v>6.01855572850319</v>
      </c>
      <c r="Z536" s="0" t="n">
        <v>-0.11309538751377</v>
      </c>
    </row>
    <row r="537" customFormat="false" ht="12.75" hidden="false" customHeight="false" outlineLevel="0" collapsed="false">
      <c r="B537" s="0" t="n">
        <v>14.895</v>
      </c>
      <c r="C537" s="0" t="n">
        <v>0.8177</v>
      </c>
      <c r="D537" s="0" t="n">
        <v>377.68</v>
      </c>
      <c r="E537" s="0" t="n">
        <v>13.395</v>
      </c>
      <c r="F537" s="0" t="n">
        <v>377.48</v>
      </c>
      <c r="G537" s="0" t="n">
        <v>0.00216620748119106</v>
      </c>
      <c r="H537" s="0" t="n">
        <v>6.13477695782372</v>
      </c>
      <c r="I537" s="0" t="n">
        <v>0.457990067773327</v>
      </c>
      <c r="T537" s="0" t="n">
        <v>18.0214</v>
      </c>
      <c r="U537" s="0" t="n">
        <v>0.7604</v>
      </c>
      <c r="Y537" s="0" t="n">
        <v>6.02277680061404</v>
      </c>
      <c r="Z537" s="0" t="n">
        <v>-0.112000157209681</v>
      </c>
    </row>
    <row r="538" customFormat="false" ht="12.75" hidden="false" customHeight="false" outlineLevel="0" collapsed="false">
      <c r="B538" s="0" t="n">
        <v>14.916</v>
      </c>
      <c r="C538" s="0" t="n">
        <v>0.8126</v>
      </c>
      <c r="D538" s="0" t="n">
        <v>377.68</v>
      </c>
      <c r="E538" s="0" t="n">
        <v>13.416</v>
      </c>
      <c r="F538" s="0" t="n">
        <v>377.48</v>
      </c>
      <c r="G538" s="0" t="n">
        <v>0.00215269683162022</v>
      </c>
      <c r="H538" s="0" t="n">
        <v>6.1410334950432</v>
      </c>
      <c r="I538" s="0" t="n">
        <v>0.457739527060465</v>
      </c>
      <c r="T538" s="0" t="n">
        <v>18.0214</v>
      </c>
      <c r="U538" s="0" t="n">
        <v>0.7604</v>
      </c>
      <c r="Y538" s="0" t="n">
        <v>6.02699787272489</v>
      </c>
      <c r="Z538" s="0" t="n">
        <v>-0.114035622318307</v>
      </c>
    </row>
    <row r="539" customFormat="false" ht="12.75" hidden="false" customHeight="false" outlineLevel="0" collapsed="false">
      <c r="B539" s="0" t="n">
        <v>14.927</v>
      </c>
      <c r="C539" s="0" t="n">
        <v>0.81006</v>
      </c>
      <c r="D539" s="0" t="n">
        <v>377.68</v>
      </c>
      <c r="E539" s="0" t="n">
        <v>13.427</v>
      </c>
      <c r="F539" s="0" t="n">
        <v>377.48</v>
      </c>
      <c r="G539" s="0" t="n">
        <v>0.00214596799830455</v>
      </c>
      <c r="H539" s="0" t="n">
        <v>6.14416415940205</v>
      </c>
      <c r="I539" s="0" t="n">
        <v>0.45759768819558</v>
      </c>
      <c r="T539" s="0" t="n">
        <v>18.0215</v>
      </c>
      <c r="U539" s="0" t="n">
        <v>0.7581</v>
      </c>
      <c r="Y539" s="0" t="n">
        <v>6.02920891049724</v>
      </c>
      <c r="Z539" s="0" t="n">
        <v>-0.114955248904807</v>
      </c>
    </row>
    <row r="540" customFormat="false" ht="12.75" hidden="false" customHeight="false" outlineLevel="0" collapsed="false">
      <c r="B540" s="0" t="n">
        <v>14.959</v>
      </c>
      <c r="C540" s="0" t="n">
        <v>0.805</v>
      </c>
      <c r="D540" s="0" t="n">
        <v>377.68</v>
      </c>
      <c r="E540" s="0" t="n">
        <v>13.459</v>
      </c>
      <c r="F540" s="0" t="n">
        <v>377.48</v>
      </c>
      <c r="G540" s="0" t="n">
        <v>0.0021325633146127</v>
      </c>
      <c r="H540" s="0" t="n">
        <v>6.15043020058527</v>
      </c>
      <c r="I540" s="0" t="n">
        <v>0.456975273094975</v>
      </c>
      <c r="T540" s="0" t="n">
        <v>18.0215</v>
      </c>
      <c r="U540" s="0" t="n">
        <v>0.7558</v>
      </c>
      <c r="Y540" s="0" t="n">
        <v>6.03564102038045</v>
      </c>
      <c r="Z540" s="0" t="n">
        <v>-0.114789180204822</v>
      </c>
    </row>
    <row r="541" customFormat="false" ht="12.75" hidden="false" customHeight="false" outlineLevel="0" collapsed="false">
      <c r="B541" s="0" t="n">
        <v>14.959</v>
      </c>
      <c r="C541" s="0" t="n">
        <v>0.80248</v>
      </c>
      <c r="D541" s="0" t="n">
        <v>379.67</v>
      </c>
      <c r="E541" s="0" t="n">
        <v>13.459</v>
      </c>
      <c r="F541" s="0" t="n">
        <v>379.47</v>
      </c>
      <c r="G541" s="0" t="n">
        <v>0.00211473897804833</v>
      </c>
      <c r="H541" s="0" t="n">
        <v>6.15882350007336</v>
      </c>
      <c r="I541" s="0" t="n">
        <v>0.457598892939547</v>
      </c>
      <c r="T541" s="0" t="n">
        <v>18.0215</v>
      </c>
      <c r="U541" s="0" t="n">
        <v>0.7558</v>
      </c>
      <c r="Y541" s="0" t="n">
        <v>6.03564102038045</v>
      </c>
      <c r="Z541" s="0" t="n">
        <v>-0.123182479692913</v>
      </c>
    </row>
    <row r="542" customFormat="false" ht="12.75" hidden="false" customHeight="false" outlineLevel="0" collapsed="false">
      <c r="B542" s="0" t="n">
        <v>14.992</v>
      </c>
      <c r="C542" s="0" t="n">
        <v>0.79747</v>
      </c>
      <c r="D542" s="0" t="n">
        <v>377.68</v>
      </c>
      <c r="E542" s="0" t="n">
        <v>13.492</v>
      </c>
      <c r="F542" s="0" t="n">
        <v>377.48</v>
      </c>
      <c r="G542" s="0" t="n">
        <v>0.0021126152378934</v>
      </c>
      <c r="H542" s="0" t="n">
        <v>6.15982826101417</v>
      </c>
      <c r="I542" s="0" t="n">
        <v>0.456554125482817</v>
      </c>
      <c r="T542" s="0" t="n">
        <v>18.0214</v>
      </c>
      <c r="U542" s="0" t="n">
        <v>0.7535</v>
      </c>
      <c r="Y542" s="0" t="n">
        <v>6.0422741336975</v>
      </c>
      <c r="Z542" s="0" t="n">
        <v>-0.117554127316673</v>
      </c>
    </row>
    <row r="543" customFormat="false" ht="12.75" hidden="false" customHeight="false" outlineLevel="0" collapsed="false">
      <c r="B543" s="0" t="n">
        <v>15.013</v>
      </c>
      <c r="C543" s="0" t="n">
        <v>0.79497</v>
      </c>
      <c r="D543" s="0" t="n">
        <v>377.68</v>
      </c>
      <c r="E543" s="0" t="n">
        <v>13.513</v>
      </c>
      <c r="F543" s="0" t="n">
        <v>377.48</v>
      </c>
      <c r="G543" s="0" t="n">
        <v>0.00210599237045671</v>
      </c>
      <c r="H543" s="0" t="n">
        <v>6.16296809911935</v>
      </c>
      <c r="I543" s="0" t="n">
        <v>0.456076970259702</v>
      </c>
      <c r="T543" s="0" t="n">
        <v>18.0215</v>
      </c>
      <c r="U543" s="0" t="n">
        <v>0.7513</v>
      </c>
      <c r="Y543" s="0" t="n">
        <v>6.04649520580835</v>
      </c>
      <c r="Z543" s="0" t="n">
        <v>-0.116472893310998</v>
      </c>
    </row>
    <row r="544" customFormat="false" ht="12.75" hidden="false" customHeight="false" outlineLevel="0" collapsed="false">
      <c r="B544" s="0" t="n">
        <v>15.024</v>
      </c>
      <c r="C544" s="0" t="n">
        <v>0.79</v>
      </c>
      <c r="D544" s="0" t="n">
        <v>377.68</v>
      </c>
      <c r="E544" s="0" t="n">
        <v>13.524</v>
      </c>
      <c r="F544" s="0" t="n">
        <v>377.48</v>
      </c>
      <c r="G544" s="0" t="n">
        <v>0.00209282610999258</v>
      </c>
      <c r="H544" s="0" t="n">
        <v>6.16923953135578</v>
      </c>
      <c r="I544" s="0" t="n">
        <v>0.456169737603947</v>
      </c>
      <c r="T544" s="0" t="n">
        <v>18.0217</v>
      </c>
      <c r="U544" s="0" t="n">
        <v>0.749</v>
      </c>
      <c r="Y544" s="0" t="n">
        <v>6.0487062435807</v>
      </c>
      <c r="Z544" s="0" t="n">
        <v>-0.120533287775073</v>
      </c>
    </row>
    <row r="545" customFormat="false" ht="12.75" hidden="false" customHeight="false" outlineLevel="0" collapsed="false">
      <c r="B545" s="0" t="n">
        <v>15.045</v>
      </c>
      <c r="C545" s="0" t="n">
        <v>0.78752</v>
      </c>
      <c r="D545" s="0" t="n">
        <v>377.68</v>
      </c>
      <c r="E545" s="0" t="n">
        <v>13.545</v>
      </c>
      <c r="F545" s="0" t="n">
        <v>377.48</v>
      </c>
      <c r="G545" s="0" t="n">
        <v>0.00208625622549539</v>
      </c>
      <c r="H545" s="0" t="n">
        <v>6.17238370941573</v>
      </c>
      <c r="I545" s="0" t="n">
        <v>0.455694626018142</v>
      </c>
      <c r="T545" s="0" t="n">
        <v>18.0219</v>
      </c>
      <c r="U545" s="0" t="n">
        <v>0.749</v>
      </c>
      <c r="Y545" s="0" t="n">
        <v>6.05292731569155</v>
      </c>
      <c r="Z545" s="0" t="n">
        <v>-0.11945639372418</v>
      </c>
    </row>
    <row r="546" customFormat="false" ht="12.75" hidden="false" customHeight="false" outlineLevel="0" collapsed="false">
      <c r="B546" s="0" t="n">
        <v>15.067</v>
      </c>
      <c r="C546" s="0" t="n">
        <v>0.78259</v>
      </c>
      <c r="D546" s="0" t="n">
        <v>377.68</v>
      </c>
      <c r="E546" s="0" t="n">
        <v>13.567</v>
      </c>
      <c r="F546" s="0" t="n">
        <v>377.48</v>
      </c>
      <c r="G546" s="0" t="n">
        <v>0.00207319593091025</v>
      </c>
      <c r="H546" s="0" t="n">
        <v>6.17866354444721</v>
      </c>
      <c r="I546" s="0" t="n">
        <v>0.455418555645847</v>
      </c>
      <c r="T546" s="0" t="n">
        <v>18.0217</v>
      </c>
      <c r="U546" s="0" t="n">
        <v>0.749</v>
      </c>
      <c r="Y546" s="0" t="n">
        <v>6.05734939123626</v>
      </c>
      <c r="Z546" s="0" t="n">
        <v>-0.121314153210951</v>
      </c>
    </row>
    <row r="547" customFormat="false" ht="12.75" hidden="false" customHeight="false" outlineLevel="0" collapsed="false">
      <c r="B547" s="0" t="n">
        <v>15.087</v>
      </c>
      <c r="C547" s="0" t="n">
        <v>0.77768</v>
      </c>
      <c r="D547" s="0" t="n">
        <v>377.68</v>
      </c>
      <c r="E547" s="0" t="n">
        <v>13.587</v>
      </c>
      <c r="F547" s="0" t="n">
        <v>377.48</v>
      </c>
      <c r="G547" s="0" t="n">
        <v>0.0020601886192646</v>
      </c>
      <c r="H547" s="0" t="n">
        <v>6.18495734731213</v>
      </c>
      <c r="I547" s="0" t="n">
        <v>0.45521140408568</v>
      </c>
      <c r="T547" s="0" t="n">
        <v>18.0217</v>
      </c>
      <c r="U547" s="0" t="n">
        <v>0.749</v>
      </c>
      <c r="Y547" s="0" t="n">
        <v>6.06136945991326</v>
      </c>
      <c r="Z547" s="0" t="n">
        <v>-0.123587887398875</v>
      </c>
    </row>
    <row r="548" customFormat="false" ht="12.75" hidden="false" customHeight="false" outlineLevel="0" collapsed="false">
      <c r="B548" s="0" t="n">
        <v>15.109</v>
      </c>
      <c r="C548" s="0" t="n">
        <v>0.77768</v>
      </c>
      <c r="D548" s="0" t="n">
        <v>377.68</v>
      </c>
      <c r="E548" s="0" t="n">
        <v>13.609</v>
      </c>
      <c r="F548" s="0" t="n">
        <v>377.48</v>
      </c>
      <c r="G548" s="0" t="n">
        <v>0.0020601886192646</v>
      </c>
      <c r="H548" s="0" t="n">
        <v>6.18495734731213</v>
      </c>
      <c r="I548" s="0" t="n">
        <v>0.454475519679046</v>
      </c>
      <c r="T548" s="0" t="n">
        <v>18.0217</v>
      </c>
      <c r="U548" s="0" t="n">
        <v>0.749</v>
      </c>
      <c r="Y548" s="0" t="n">
        <v>6.06579153545796</v>
      </c>
      <c r="Z548" s="0" t="n">
        <v>-0.119165811854172</v>
      </c>
    </row>
    <row r="549" customFormat="false" ht="12.75" hidden="false" customHeight="false" outlineLevel="0" collapsed="false">
      <c r="B549" s="0" t="n">
        <v>15.12</v>
      </c>
      <c r="C549" s="0" t="n">
        <v>0.77038</v>
      </c>
      <c r="D549" s="0" t="n">
        <v>377.68</v>
      </c>
      <c r="E549" s="0" t="n">
        <v>13.62</v>
      </c>
      <c r="F549" s="0" t="n">
        <v>377.48</v>
      </c>
      <c r="G549" s="0" t="n">
        <v>0.00204084984634948</v>
      </c>
      <c r="H549" s="0" t="n">
        <v>6.19438857562282</v>
      </c>
      <c r="I549" s="0" t="n">
        <v>0.454800923320325</v>
      </c>
      <c r="T549" s="0" t="n">
        <v>18.0219</v>
      </c>
      <c r="U549" s="0" t="n">
        <v>0.749</v>
      </c>
      <c r="Y549" s="0" t="n">
        <v>6.06800257323031</v>
      </c>
      <c r="Z549" s="0" t="n">
        <v>-0.126386002392509</v>
      </c>
    </row>
    <row r="550" customFormat="false" ht="12.75" hidden="false" customHeight="false" outlineLevel="0" collapsed="false">
      <c r="B550" s="0" t="n">
        <v>15.152</v>
      </c>
      <c r="C550" s="0" t="n">
        <v>0.76796</v>
      </c>
      <c r="D550" s="0" t="n">
        <v>377.68</v>
      </c>
      <c r="E550" s="0" t="n">
        <v>13.652</v>
      </c>
      <c r="F550" s="0" t="n">
        <v>377.48</v>
      </c>
      <c r="G550" s="0" t="n">
        <v>0.00203443891067076</v>
      </c>
      <c r="H550" s="0" t="n">
        <v>6.19753482657327</v>
      </c>
      <c r="I550" s="0" t="n">
        <v>0.453965340358429</v>
      </c>
      <c r="T550" s="0" t="n">
        <v>18.0219</v>
      </c>
      <c r="U550" s="0" t="n">
        <v>0.749</v>
      </c>
      <c r="Y550" s="0" t="n">
        <v>6.07443468311352</v>
      </c>
      <c r="Z550" s="0" t="n">
        <v>-0.123100143459759</v>
      </c>
    </row>
    <row r="551" customFormat="false" ht="12.75" hidden="false" customHeight="false" outlineLevel="0" collapsed="false">
      <c r="B551" s="0" t="n">
        <v>15.163</v>
      </c>
      <c r="C551" s="0" t="n">
        <v>0.76314</v>
      </c>
      <c r="D551" s="0" t="n">
        <v>377.68</v>
      </c>
      <c r="E551" s="0" t="n">
        <v>13.663</v>
      </c>
      <c r="F551" s="0" t="n">
        <v>377.48</v>
      </c>
      <c r="G551" s="0" t="n">
        <v>0.00202167002225283</v>
      </c>
      <c r="H551" s="0" t="n">
        <v>6.20383097394245</v>
      </c>
      <c r="I551" s="0" t="n">
        <v>0.454060672908033</v>
      </c>
      <c r="T551" s="0" t="n">
        <v>18.0221</v>
      </c>
      <c r="U551" s="0" t="n">
        <v>0.7513</v>
      </c>
      <c r="Y551" s="0" t="n">
        <v>6.07664572088587</v>
      </c>
      <c r="Z551" s="0" t="n">
        <v>-0.127185253056586</v>
      </c>
    </row>
    <row r="552" customFormat="false" ht="12.75" hidden="false" customHeight="false" outlineLevel="0" collapsed="false">
      <c r="B552" s="0" t="n">
        <v>15.185</v>
      </c>
      <c r="C552" s="0" t="n">
        <v>0.75834</v>
      </c>
      <c r="D552" s="0" t="n">
        <v>379.67</v>
      </c>
      <c r="E552" s="0" t="n">
        <v>13.685</v>
      </c>
      <c r="F552" s="0" t="n">
        <v>379.47</v>
      </c>
      <c r="G552" s="0" t="n">
        <v>0.00199841884733971</v>
      </c>
      <c r="H552" s="0" t="n">
        <v>6.21539859519125</v>
      </c>
      <c r="I552" s="0" t="n">
        <v>0.45417600257152</v>
      </c>
      <c r="T552" s="0" t="n">
        <v>18.0219</v>
      </c>
      <c r="U552" s="0" t="n">
        <v>0.7513</v>
      </c>
      <c r="Y552" s="0" t="n">
        <v>6.08106779643057</v>
      </c>
      <c r="Z552" s="0" t="n">
        <v>-0.13433079876068</v>
      </c>
    </row>
    <row r="553" customFormat="false" ht="12.75" hidden="false" customHeight="false" outlineLevel="0" collapsed="false">
      <c r="B553" s="0" t="n">
        <v>15.217</v>
      </c>
      <c r="C553" s="0" t="n">
        <v>0.75357</v>
      </c>
      <c r="D553" s="0" t="n">
        <v>377.68</v>
      </c>
      <c r="E553" s="0" t="n">
        <v>13.717</v>
      </c>
      <c r="F553" s="0" t="n">
        <v>377.48</v>
      </c>
      <c r="G553" s="0" t="n">
        <v>0.0019963176857052</v>
      </c>
      <c r="H553" s="0" t="n">
        <v>6.21645056028497</v>
      </c>
      <c r="I553" s="0" t="n">
        <v>0.453193158874751</v>
      </c>
      <c r="T553" s="0" t="n">
        <v>18.0221</v>
      </c>
      <c r="U553" s="0" t="n">
        <v>0.7513</v>
      </c>
      <c r="Y553" s="0" t="n">
        <v>6.08749990631377</v>
      </c>
      <c r="Z553" s="0" t="n">
        <v>-0.128950653971193</v>
      </c>
    </row>
    <row r="554" customFormat="false" ht="12.75" hidden="false" customHeight="false" outlineLevel="0" collapsed="false">
      <c r="B554" s="0" t="n">
        <v>15.215</v>
      </c>
      <c r="C554" s="0" t="n">
        <v>0.7512</v>
      </c>
      <c r="D554" s="0" t="n">
        <v>377.68</v>
      </c>
      <c r="E554" s="0" t="n">
        <v>13.715</v>
      </c>
      <c r="F554" s="0" t="n">
        <v>377.48</v>
      </c>
      <c r="G554" s="0" t="n">
        <v>0.00199003920737523</v>
      </c>
      <c r="H554" s="0" t="n">
        <v>6.21960054574469</v>
      </c>
      <c r="I554" s="0" t="n">
        <v>0.45348892057927</v>
      </c>
      <c r="T554" s="0" t="n">
        <v>18.0221</v>
      </c>
      <c r="U554" s="0" t="n">
        <v>0.7535</v>
      </c>
      <c r="Y554" s="0" t="n">
        <v>6.08709789944607</v>
      </c>
      <c r="Z554" s="0" t="n">
        <v>-0.132502646298616</v>
      </c>
    </row>
    <row r="555" customFormat="false" ht="12.75" hidden="false" customHeight="false" outlineLevel="0" collapsed="false">
      <c r="B555" s="0" t="n">
        <v>15.238</v>
      </c>
      <c r="C555" s="0" t="n">
        <v>0.74647</v>
      </c>
      <c r="D555" s="0" t="n">
        <v>379.67</v>
      </c>
      <c r="E555" s="0" t="n">
        <v>13.738</v>
      </c>
      <c r="F555" s="0" t="n">
        <v>379.47</v>
      </c>
      <c r="G555" s="0" t="n">
        <v>0.00196713837721032</v>
      </c>
      <c r="H555" s="0" t="n">
        <v>6.23117499945291</v>
      </c>
      <c r="I555" s="0" t="n">
        <v>0.453572208433026</v>
      </c>
      <c r="T555" s="0" t="n">
        <v>18.0221</v>
      </c>
      <c r="U555" s="0" t="n">
        <v>0.7535</v>
      </c>
      <c r="Y555" s="0" t="n">
        <v>6.09172097842462</v>
      </c>
      <c r="Z555" s="0" t="n">
        <v>-0.13945402102828</v>
      </c>
    </row>
    <row r="556" customFormat="false" ht="12.75" hidden="false" customHeight="false" outlineLevel="0" collapsed="false">
      <c r="B556" s="0" t="n">
        <v>15.271</v>
      </c>
      <c r="C556" s="0" t="n">
        <v>0.74177</v>
      </c>
      <c r="D556" s="0" t="n">
        <v>377.68</v>
      </c>
      <c r="E556" s="0" t="n">
        <v>13.771</v>
      </c>
      <c r="F556" s="0" t="n">
        <v>377.48</v>
      </c>
      <c r="G556" s="0" t="n">
        <v>0.00196505775140405</v>
      </c>
      <c r="H556" s="0" t="n">
        <v>6.23223325077155</v>
      </c>
      <c r="I556" s="0" t="n">
        <v>0.452562141512712</v>
      </c>
      <c r="T556" s="0" t="n">
        <v>18.0219</v>
      </c>
      <c r="U556" s="0" t="n">
        <v>0.7535</v>
      </c>
      <c r="Y556" s="0" t="n">
        <v>6.09835409174168</v>
      </c>
      <c r="Z556" s="0" t="n">
        <v>-0.133879159029875</v>
      </c>
    </row>
    <row r="557" customFormat="false" ht="12.75" hidden="false" customHeight="false" outlineLevel="0" collapsed="false">
      <c r="B557" s="0" t="n">
        <v>15.291</v>
      </c>
      <c r="C557" s="0" t="n">
        <v>0.73943</v>
      </c>
      <c r="D557" s="0" t="n">
        <v>379.67</v>
      </c>
      <c r="E557" s="0" t="n">
        <v>13.791</v>
      </c>
      <c r="F557" s="0" t="n">
        <v>379.47</v>
      </c>
      <c r="G557" s="0" t="n">
        <v>0.00194858618599626</v>
      </c>
      <c r="H557" s="0" t="n">
        <v>6.24065080836739</v>
      </c>
      <c r="I557" s="0" t="n">
        <v>0.452516192325965</v>
      </c>
      <c r="T557" s="0" t="n">
        <v>18.0221</v>
      </c>
      <c r="U557" s="0" t="n">
        <v>0.7535</v>
      </c>
      <c r="Y557" s="0" t="n">
        <v>6.10237416041868</v>
      </c>
      <c r="Z557" s="0" t="n">
        <v>-0.138276647948708</v>
      </c>
    </row>
    <row r="558" customFormat="false" ht="12.75" hidden="false" customHeight="false" outlineLevel="0" collapsed="false">
      <c r="B558" s="0" t="n">
        <v>15.303</v>
      </c>
      <c r="C558" s="0" t="n">
        <v>0.73477</v>
      </c>
      <c r="D558" s="0" t="n">
        <v>377.68</v>
      </c>
      <c r="E558" s="0" t="n">
        <v>13.803</v>
      </c>
      <c r="F558" s="0" t="n">
        <v>377.48</v>
      </c>
      <c r="G558" s="0" t="n">
        <v>0.00194651372258133</v>
      </c>
      <c r="H558" s="0" t="n">
        <v>6.24171494717171</v>
      </c>
      <c r="I558" s="0" t="n">
        <v>0.452199880255865</v>
      </c>
      <c r="T558" s="0" t="n">
        <v>18.0222</v>
      </c>
      <c r="U558" s="0" t="n">
        <v>0.7535</v>
      </c>
      <c r="Y558" s="0" t="n">
        <v>6.10478620162488</v>
      </c>
      <c r="Z558" s="0" t="n">
        <v>-0.136928745546829</v>
      </c>
    </row>
    <row r="559" customFormat="false" ht="12.75" hidden="false" customHeight="false" outlineLevel="0" collapsed="false">
      <c r="B559" s="0" t="n">
        <v>15.335</v>
      </c>
      <c r="C559" s="0" t="n">
        <v>0.73013</v>
      </c>
      <c r="D559" s="0" t="n">
        <v>377.68</v>
      </c>
      <c r="E559" s="0" t="n">
        <v>13.835</v>
      </c>
      <c r="F559" s="0" t="n">
        <v>377.48</v>
      </c>
      <c r="G559" s="0" t="n">
        <v>0.00193422168061884</v>
      </c>
      <c r="H559" s="0" t="n">
        <v>6.24804987136394</v>
      </c>
      <c r="I559" s="0" t="n">
        <v>0.451611844695623</v>
      </c>
      <c r="T559" s="0" t="n">
        <v>18.0222</v>
      </c>
      <c r="U559" s="0" t="n">
        <v>0.7535</v>
      </c>
      <c r="Y559" s="0" t="n">
        <v>6.11121831150808</v>
      </c>
      <c r="Z559" s="0" t="n">
        <v>-0.136831559855856</v>
      </c>
    </row>
    <row r="560" customFormat="false" ht="12.75" hidden="false" customHeight="false" outlineLevel="0" collapsed="false">
      <c r="B560" s="0" t="n">
        <v>15.355</v>
      </c>
      <c r="C560" s="0" t="n">
        <v>0.72552</v>
      </c>
      <c r="D560" s="0" t="n">
        <v>379.67</v>
      </c>
      <c r="E560" s="0" t="n">
        <v>13.855</v>
      </c>
      <c r="F560" s="0" t="n">
        <v>379.47</v>
      </c>
      <c r="G560" s="0" t="n">
        <v>0.00191192979682188</v>
      </c>
      <c r="H560" s="0" t="n">
        <v>6.259641787147</v>
      </c>
      <c r="I560" s="0" t="n">
        <v>0.451796592359942</v>
      </c>
      <c r="T560" s="0" t="n">
        <v>18.0221</v>
      </c>
      <c r="U560" s="0" t="n">
        <v>0.7535</v>
      </c>
      <c r="Y560" s="0" t="n">
        <v>6.11523838018509</v>
      </c>
      <c r="Z560" s="0" t="n">
        <v>-0.144403406961912</v>
      </c>
    </row>
    <row r="561" customFormat="false" ht="12.75" hidden="false" customHeight="false" outlineLevel="0" collapsed="false">
      <c r="B561" s="0" t="n">
        <v>15.367</v>
      </c>
      <c r="C561" s="0" t="n">
        <v>0.72094</v>
      </c>
      <c r="D561" s="0" t="n">
        <v>377.68</v>
      </c>
      <c r="E561" s="0" t="n">
        <v>13.867</v>
      </c>
      <c r="F561" s="0" t="n">
        <v>377.48</v>
      </c>
      <c r="G561" s="0" t="n">
        <v>0.00190987601992159</v>
      </c>
      <c r="H561" s="0" t="n">
        <v>6.26071655497502</v>
      </c>
      <c r="I561" s="0" t="n">
        <v>0.451483129370089</v>
      </c>
      <c r="T561" s="0" t="n">
        <v>18.0222</v>
      </c>
      <c r="U561" s="0" t="n">
        <v>0.7513</v>
      </c>
      <c r="Y561" s="0" t="n">
        <v>6.11765042139129</v>
      </c>
      <c r="Z561" s="0" t="n">
        <v>-0.143066133583732</v>
      </c>
    </row>
    <row r="562" customFormat="false" ht="12.75" hidden="false" customHeight="false" outlineLevel="0" collapsed="false">
      <c r="B562" s="0" t="n">
        <v>15.389</v>
      </c>
      <c r="C562" s="0" t="n">
        <v>0.71638</v>
      </c>
      <c r="D562" s="0" t="n">
        <v>377.68</v>
      </c>
      <c r="E562" s="0" t="n">
        <v>13.889</v>
      </c>
      <c r="F562" s="0" t="n">
        <v>377.48</v>
      </c>
      <c r="G562" s="0" t="n">
        <v>0.00189779590971707</v>
      </c>
      <c r="H562" s="0" t="n">
        <v>6.26706171821138</v>
      </c>
      <c r="I562" s="0" t="n">
        <v>0.451224833912548</v>
      </c>
      <c r="T562" s="0" t="n">
        <v>18.0219</v>
      </c>
      <c r="U562" s="0" t="n">
        <v>0.7513</v>
      </c>
      <c r="Y562" s="0" t="n">
        <v>6.12207249693599</v>
      </c>
      <c r="Z562" s="0" t="n">
        <v>-0.144989221275388</v>
      </c>
    </row>
    <row r="563" customFormat="false" ht="12.75" hidden="false" customHeight="false" outlineLevel="0" collapsed="false">
      <c r="B563" s="0" t="n">
        <v>15.421</v>
      </c>
      <c r="C563" s="0" t="n">
        <v>0.71411</v>
      </c>
      <c r="D563" s="0" t="n">
        <v>379.67</v>
      </c>
      <c r="E563" s="0" t="n">
        <v>13.921</v>
      </c>
      <c r="F563" s="0" t="n">
        <v>379.47</v>
      </c>
      <c r="G563" s="0" t="n">
        <v>0.00188186154373205</v>
      </c>
      <c r="H563" s="0" t="n">
        <v>6.27549341318801</v>
      </c>
      <c r="I563" s="0" t="n">
        <v>0.450793291659221</v>
      </c>
      <c r="T563" s="0" t="n">
        <v>18.0222</v>
      </c>
      <c r="U563" s="0" t="n">
        <v>0.749</v>
      </c>
      <c r="Y563" s="0" t="n">
        <v>6.12850460681919</v>
      </c>
      <c r="Z563" s="0" t="n">
        <v>-0.146988806368817</v>
      </c>
    </row>
    <row r="564" customFormat="false" ht="12.75" hidden="false" customHeight="false" outlineLevel="0" collapsed="false">
      <c r="B564" s="0" t="n">
        <v>15.441</v>
      </c>
      <c r="C564" s="0" t="n">
        <v>0.70959</v>
      </c>
      <c r="D564" s="0" t="n">
        <v>377.68</v>
      </c>
      <c r="E564" s="0" t="n">
        <v>13.941</v>
      </c>
      <c r="F564" s="0" t="n">
        <v>377.48</v>
      </c>
      <c r="G564" s="0" t="n">
        <v>0.00187980820175903</v>
      </c>
      <c r="H564" s="0" t="n">
        <v>6.27658513159303</v>
      </c>
      <c r="I564" s="0" t="n">
        <v>0.450224885703538</v>
      </c>
      <c r="T564" s="0" t="n">
        <v>18.0221</v>
      </c>
      <c r="U564" s="0" t="n">
        <v>0.749</v>
      </c>
      <c r="Y564" s="0" t="n">
        <v>6.1325246754962</v>
      </c>
      <c r="Z564" s="0" t="n">
        <v>-0.144060456096832</v>
      </c>
    </row>
    <row r="565" customFormat="false" ht="12.75" hidden="false" customHeight="false" outlineLevel="0" collapsed="false">
      <c r="B565" s="0" t="n">
        <v>15.441</v>
      </c>
      <c r="C565" s="0" t="n">
        <v>0.70734</v>
      </c>
      <c r="D565" s="0" t="n">
        <v>379.67</v>
      </c>
      <c r="E565" s="0" t="n">
        <v>13.941</v>
      </c>
      <c r="F565" s="0" t="n">
        <v>379.47</v>
      </c>
      <c r="G565" s="0" t="n">
        <v>0.00186402087121512</v>
      </c>
      <c r="H565" s="0" t="n">
        <v>6.28501896915276</v>
      </c>
      <c r="I565" s="0" t="n">
        <v>0.450829852173643</v>
      </c>
      <c r="T565" s="0" t="n">
        <v>18.0222</v>
      </c>
      <c r="U565" s="0" t="n">
        <v>0.749</v>
      </c>
      <c r="Y565" s="0" t="n">
        <v>6.1325246754962</v>
      </c>
      <c r="Z565" s="0" t="n">
        <v>-0.152494293656561</v>
      </c>
    </row>
    <row r="566" customFormat="false" ht="12.75" hidden="false" customHeight="false" outlineLevel="0" collapsed="false">
      <c r="B566" s="0" t="n">
        <v>15.483</v>
      </c>
      <c r="C566" s="0" t="n">
        <v>0.70063</v>
      </c>
      <c r="D566" s="0" t="n">
        <v>379.67</v>
      </c>
      <c r="E566" s="0" t="n">
        <v>13.983</v>
      </c>
      <c r="F566" s="0" t="n">
        <v>379.47</v>
      </c>
      <c r="G566" s="0" t="n">
        <v>0.00184633831396421</v>
      </c>
      <c r="H566" s="0" t="n">
        <v>6.29455049379711</v>
      </c>
      <c r="I566" s="0" t="n">
        <v>0.45015736921956</v>
      </c>
      <c r="T566" s="0" t="n">
        <v>18.0221</v>
      </c>
      <c r="U566" s="0" t="n">
        <v>0.7513</v>
      </c>
      <c r="Y566" s="0" t="n">
        <v>6.1409668197179</v>
      </c>
      <c r="Z566" s="0" t="n">
        <v>-0.153583674079208</v>
      </c>
    </row>
    <row r="567" customFormat="false" ht="12.75" hidden="false" customHeight="false" outlineLevel="0" collapsed="false">
      <c r="B567" s="0" t="n">
        <v>15.495</v>
      </c>
      <c r="C567" s="0" t="n">
        <v>0.6984</v>
      </c>
      <c r="D567" s="0" t="n">
        <v>379.67</v>
      </c>
      <c r="E567" s="0" t="n">
        <v>13.995</v>
      </c>
      <c r="F567" s="0" t="n">
        <v>379.47</v>
      </c>
      <c r="G567" s="0" t="n">
        <v>0.0018404616965768</v>
      </c>
      <c r="H567" s="0" t="n">
        <v>6.29773841935678</v>
      </c>
      <c r="I567" s="0" t="n">
        <v>0.449999172515668</v>
      </c>
      <c r="T567" s="0" t="n">
        <v>18.0222</v>
      </c>
      <c r="U567" s="0" t="n">
        <v>0.7535</v>
      </c>
      <c r="Y567" s="0" t="n">
        <v>6.1433788609241</v>
      </c>
      <c r="Z567" s="0" t="n">
        <v>-0.154359558432676</v>
      </c>
    </row>
    <row r="568" customFormat="false" ht="12.75" hidden="false" customHeight="false" outlineLevel="0" collapsed="false">
      <c r="B568" s="0" t="n">
        <v>15.517</v>
      </c>
      <c r="C568" s="0" t="n">
        <v>0.69397</v>
      </c>
      <c r="D568" s="0" t="n">
        <v>377.68</v>
      </c>
      <c r="E568" s="0" t="n">
        <v>14.017</v>
      </c>
      <c r="F568" s="0" t="n">
        <v>377.48</v>
      </c>
      <c r="G568" s="0" t="n">
        <v>0.00183842852601462</v>
      </c>
      <c r="H568" s="0" t="n">
        <v>6.29884373673123</v>
      </c>
      <c r="I568" s="0" t="n">
        <v>0.44937174407728</v>
      </c>
      <c r="T568" s="0" t="n">
        <v>18.0222</v>
      </c>
      <c r="U568" s="0" t="n">
        <v>0.7535</v>
      </c>
      <c r="Y568" s="0" t="n">
        <v>6.1478009364688</v>
      </c>
      <c r="Z568" s="0" t="n">
        <v>-0.15104280026243</v>
      </c>
    </row>
    <row r="569" customFormat="false" ht="12.75" hidden="false" customHeight="false" outlineLevel="0" collapsed="false">
      <c r="B569" s="0" t="n">
        <v>15.527</v>
      </c>
      <c r="C569" s="0" t="n">
        <v>0.68956</v>
      </c>
      <c r="D569" s="0" t="n">
        <v>377.68</v>
      </c>
      <c r="E569" s="0" t="n">
        <v>14.027</v>
      </c>
      <c r="F569" s="0" t="n">
        <v>377.48</v>
      </c>
      <c r="G569" s="0" t="n">
        <v>0.00182674578785631</v>
      </c>
      <c r="H569" s="0" t="n">
        <v>6.30521875520891</v>
      </c>
      <c r="I569" s="0" t="n">
        <v>0.449505864062801</v>
      </c>
      <c r="T569" s="0" t="n">
        <v>18.0222</v>
      </c>
      <c r="U569" s="0" t="n">
        <v>0.7558</v>
      </c>
      <c r="Y569" s="0" t="n">
        <v>6.1498109708073</v>
      </c>
      <c r="Z569" s="0" t="n">
        <v>-0.155407784401603</v>
      </c>
    </row>
    <row r="570" customFormat="false" ht="12.75" hidden="false" customHeight="false" outlineLevel="0" collapsed="false">
      <c r="B570" s="0" t="n">
        <v>15.571</v>
      </c>
      <c r="C570" s="0" t="n">
        <v>0.68737</v>
      </c>
      <c r="D570" s="0" t="n">
        <v>379.67</v>
      </c>
      <c r="E570" s="0" t="n">
        <v>14.071</v>
      </c>
      <c r="F570" s="0" t="n">
        <v>379.47</v>
      </c>
      <c r="G570" s="0" t="n">
        <v>0.00181139484017182</v>
      </c>
      <c r="H570" s="0" t="n">
        <v>6.31365770212587</v>
      </c>
      <c r="I570" s="0" t="n">
        <v>0.448700000151081</v>
      </c>
      <c r="T570" s="0" t="n">
        <v>18.0222</v>
      </c>
      <c r="U570" s="0" t="n">
        <v>0.7558</v>
      </c>
      <c r="Y570" s="0" t="n">
        <v>6.15865512189671</v>
      </c>
      <c r="Z570" s="0" t="n">
        <v>-0.155002580229156</v>
      </c>
    </row>
    <row r="571" customFormat="false" ht="12.75" hidden="false" customHeight="false" outlineLevel="0" collapsed="false">
      <c r="B571" s="0" t="n">
        <v>15.571</v>
      </c>
      <c r="C571" s="0" t="n">
        <v>0.683</v>
      </c>
      <c r="D571" s="0" t="n">
        <v>377.68</v>
      </c>
      <c r="E571" s="0" t="n">
        <v>14.071</v>
      </c>
      <c r="F571" s="0" t="n">
        <v>377.48</v>
      </c>
      <c r="G571" s="0" t="n">
        <v>0.00180936738370245</v>
      </c>
      <c r="H571" s="0" t="n">
        <v>6.31477760806167</v>
      </c>
      <c r="I571" s="0" t="n">
        <v>0.448779589798996</v>
      </c>
      <c r="T571" s="0" t="n">
        <v>18.0221</v>
      </c>
      <c r="U571" s="0" t="n">
        <v>0.7558</v>
      </c>
      <c r="Y571" s="0" t="n">
        <v>6.15865512189671</v>
      </c>
      <c r="Z571" s="0" t="n">
        <v>-0.156122486164961</v>
      </c>
    </row>
    <row r="572" customFormat="false" ht="12.75" hidden="false" customHeight="false" outlineLevel="0" collapsed="false">
      <c r="B572" s="0" t="n">
        <v>15.601</v>
      </c>
      <c r="C572" s="0" t="n">
        <v>0.67865</v>
      </c>
      <c r="D572" s="0" t="n">
        <v>377.68</v>
      </c>
      <c r="E572" s="0" t="n">
        <v>14.101</v>
      </c>
      <c r="F572" s="0" t="n">
        <v>377.48</v>
      </c>
      <c r="G572" s="0" t="n">
        <v>0.00179784359436262</v>
      </c>
      <c r="H572" s="0" t="n">
        <v>6.32116693648528</v>
      </c>
      <c r="I572" s="0" t="n">
        <v>0.44827791904725</v>
      </c>
      <c r="T572" s="0" t="n">
        <v>18.0224</v>
      </c>
      <c r="U572" s="0" t="n">
        <v>0.7558</v>
      </c>
      <c r="Y572" s="0" t="n">
        <v>6.16468522491221</v>
      </c>
      <c r="Z572" s="0" t="n">
        <v>-0.156481711573067</v>
      </c>
    </row>
    <row r="573" customFormat="false" ht="12.75" hidden="false" customHeight="false" outlineLevel="0" collapsed="false">
      <c r="B573" s="0" t="n">
        <v>15.623</v>
      </c>
      <c r="C573" s="0" t="n">
        <v>0.67649</v>
      </c>
      <c r="D573" s="0" t="n">
        <v>379.67</v>
      </c>
      <c r="E573" s="0" t="n">
        <v>14.123</v>
      </c>
      <c r="F573" s="0" t="n">
        <v>379.47</v>
      </c>
      <c r="G573" s="0" t="n">
        <v>0.00178272327193191</v>
      </c>
      <c r="H573" s="0" t="n">
        <v>6.32961275633511</v>
      </c>
      <c r="I573" s="0" t="n">
        <v>0.448177636220003</v>
      </c>
      <c r="T573" s="0" t="n">
        <v>18.0221</v>
      </c>
      <c r="U573" s="0" t="n">
        <v>0.7558</v>
      </c>
      <c r="Y573" s="0" t="n">
        <v>6.16910730045692</v>
      </c>
      <c r="Z573" s="0" t="n">
        <v>-0.160505455878194</v>
      </c>
    </row>
    <row r="574" customFormat="false" ht="12.75" hidden="false" customHeight="false" outlineLevel="0" collapsed="false">
      <c r="B574" s="0" t="n">
        <v>15.635</v>
      </c>
      <c r="C574" s="0" t="n">
        <v>0.67218</v>
      </c>
      <c r="D574" s="0" t="n">
        <v>377.68</v>
      </c>
      <c r="E574" s="0" t="n">
        <v>14.135</v>
      </c>
      <c r="F574" s="0" t="n">
        <v>377.48</v>
      </c>
      <c r="G574" s="0" t="n">
        <v>0.00178070361343647</v>
      </c>
      <c r="H574" s="0" t="n">
        <v>6.33074630482605</v>
      </c>
      <c r="I574" s="0" t="n">
        <v>0.447877347352391</v>
      </c>
      <c r="T574" s="0" t="n">
        <v>18.0222</v>
      </c>
      <c r="U574" s="0" t="n">
        <v>0.7558</v>
      </c>
      <c r="Y574" s="0" t="n">
        <v>6.17151934166312</v>
      </c>
      <c r="Z574" s="0" t="n">
        <v>-0.159226963162931</v>
      </c>
    </row>
    <row r="575" customFormat="false" ht="12.75" hidden="false" customHeight="false" outlineLevel="0" collapsed="false">
      <c r="B575" s="0" t="n">
        <v>15.677</v>
      </c>
      <c r="C575" s="0" t="n">
        <v>0.66789</v>
      </c>
      <c r="D575" s="0" t="n">
        <v>379.67</v>
      </c>
      <c r="E575" s="0" t="n">
        <v>14.177</v>
      </c>
      <c r="F575" s="0" t="n">
        <v>379.47</v>
      </c>
      <c r="G575" s="0" t="n">
        <v>0.00176006008380109</v>
      </c>
      <c r="H575" s="0" t="n">
        <v>6.34240693174504</v>
      </c>
      <c r="I575" s="0" t="n">
        <v>0.447372993704242</v>
      </c>
      <c r="T575" s="0" t="n">
        <v>18.0224</v>
      </c>
      <c r="U575" s="0" t="n">
        <v>0.7558</v>
      </c>
      <c r="Y575" s="0" t="n">
        <v>6.17996148588482</v>
      </c>
      <c r="Z575" s="0" t="n">
        <v>-0.16244544586022</v>
      </c>
    </row>
    <row r="576" customFormat="false" ht="12.75" hidden="false" customHeight="false" outlineLevel="0" collapsed="false">
      <c r="B576" s="0" t="n">
        <v>15.677</v>
      </c>
      <c r="C576" s="0" t="n">
        <v>0.66363</v>
      </c>
      <c r="D576" s="0" t="n">
        <v>379.67</v>
      </c>
      <c r="E576" s="0" t="n">
        <v>14.177</v>
      </c>
      <c r="F576" s="0" t="n">
        <v>379.47</v>
      </c>
      <c r="G576" s="0" t="n">
        <v>0.00174883389991304</v>
      </c>
      <c r="H576" s="0" t="n">
        <v>6.34880565540846</v>
      </c>
      <c r="I576" s="0" t="n">
        <v>0.447824339099137</v>
      </c>
      <c r="T576" s="0" t="n">
        <v>18.0221</v>
      </c>
      <c r="U576" s="0" t="n">
        <v>0.7558</v>
      </c>
      <c r="Y576" s="0" t="n">
        <v>6.17996148588482</v>
      </c>
      <c r="Z576" s="0" t="n">
        <v>-0.16884416952364</v>
      </c>
    </row>
    <row r="577" customFormat="false" ht="12.75" hidden="false" customHeight="false" outlineLevel="0" collapsed="false">
      <c r="B577" s="0" t="n">
        <v>15.708</v>
      </c>
      <c r="C577" s="0" t="n">
        <v>0.66151</v>
      </c>
      <c r="D577" s="0" t="n">
        <v>379.67</v>
      </c>
      <c r="E577" s="0" t="n">
        <v>14.208</v>
      </c>
      <c r="F577" s="0" t="n">
        <v>379.47</v>
      </c>
      <c r="G577" s="0" t="n">
        <v>0.00174324716051335</v>
      </c>
      <c r="H577" s="0" t="n">
        <v>6.35200531985886</v>
      </c>
      <c r="I577" s="0" t="n">
        <v>0.447072446499075</v>
      </c>
      <c r="T577" s="0" t="n">
        <v>18.0222</v>
      </c>
      <c r="U577" s="0" t="n">
        <v>0.7558</v>
      </c>
      <c r="Y577" s="0" t="n">
        <v>6.18619259233417</v>
      </c>
      <c r="Z577" s="0" t="n">
        <v>-0.165812727524687</v>
      </c>
    </row>
    <row r="578" customFormat="false" ht="12.75" hidden="false" customHeight="false" outlineLevel="0" collapsed="false">
      <c r="B578" s="0" t="n">
        <v>15.731</v>
      </c>
      <c r="C578" s="0" t="n">
        <v>0.65729</v>
      </c>
      <c r="D578" s="0" t="n">
        <v>377.68</v>
      </c>
      <c r="E578" s="0" t="n">
        <v>14.231</v>
      </c>
      <c r="F578" s="0" t="n">
        <v>377.48</v>
      </c>
      <c r="G578" s="0" t="n">
        <v>0.00174125781498358</v>
      </c>
      <c r="H578" s="0" t="n">
        <v>6.35314714381053</v>
      </c>
      <c r="I578" s="0" t="n">
        <v>0.446430127454889</v>
      </c>
      <c r="T578" s="0" t="n">
        <v>18.0222</v>
      </c>
      <c r="U578" s="0" t="n">
        <v>0.7558</v>
      </c>
      <c r="Y578" s="0" t="n">
        <v>6.19081567131273</v>
      </c>
      <c r="Z578" s="0" t="n">
        <v>-0.162331472497804</v>
      </c>
    </row>
    <row r="579" customFormat="false" ht="12.75" hidden="false" customHeight="false" outlineLevel="0" collapsed="false">
      <c r="B579" s="0" t="n">
        <v>15.751</v>
      </c>
      <c r="C579" s="0" t="n">
        <v>0.65518</v>
      </c>
      <c r="D579" s="0" t="n">
        <v>379.67</v>
      </c>
      <c r="E579" s="0" t="n">
        <v>14.251</v>
      </c>
      <c r="F579" s="0" t="n">
        <v>379.47</v>
      </c>
      <c r="G579" s="0" t="n">
        <v>0.00172656599994729</v>
      </c>
      <c r="H579" s="0" t="n">
        <v>6.36162041280837</v>
      </c>
      <c r="I579" s="0" t="n">
        <v>0.446398176465397</v>
      </c>
      <c r="T579" s="0" t="n">
        <v>18.0222</v>
      </c>
      <c r="U579" s="0" t="n">
        <v>0.7558</v>
      </c>
      <c r="Y579" s="0" t="n">
        <v>6.19483573998973</v>
      </c>
      <c r="Z579" s="0" t="n">
        <v>-0.166784672818644</v>
      </c>
    </row>
    <row r="580" customFormat="false" ht="12.75" hidden="false" customHeight="false" outlineLevel="0" collapsed="false">
      <c r="B580" s="0" t="n">
        <v>15.773</v>
      </c>
      <c r="C580" s="0" t="n">
        <v>0.65099</v>
      </c>
      <c r="D580" s="0" t="n">
        <v>379.67</v>
      </c>
      <c r="E580" s="0" t="n">
        <v>14.273</v>
      </c>
      <c r="F580" s="0" t="n">
        <v>379.47</v>
      </c>
      <c r="G580" s="0" t="n">
        <v>0.00171552428386961</v>
      </c>
      <c r="H580" s="0" t="n">
        <v>6.36803613833845</v>
      </c>
      <c r="I580" s="0" t="n">
        <v>0.446159611738138</v>
      </c>
      <c r="T580" s="0" t="n">
        <v>18.0222</v>
      </c>
      <c r="U580" s="0" t="n">
        <v>0.7581</v>
      </c>
      <c r="Y580" s="0" t="n">
        <v>6.19925781553443</v>
      </c>
      <c r="Z580" s="0" t="n">
        <v>-0.168778322804019</v>
      </c>
    </row>
    <row r="581" customFormat="false" ht="12.75" hidden="false" customHeight="false" outlineLevel="0" collapsed="false">
      <c r="B581" s="0" t="n">
        <v>15.785</v>
      </c>
      <c r="C581" s="0" t="n">
        <v>0.64683</v>
      </c>
      <c r="D581" s="0" t="n">
        <v>379.67</v>
      </c>
      <c r="E581" s="0" t="n">
        <v>14.285</v>
      </c>
      <c r="F581" s="0" t="n">
        <v>379.47</v>
      </c>
      <c r="G581" s="0" t="n">
        <v>0.00170456162542493</v>
      </c>
      <c r="H581" s="0" t="n">
        <v>6.3744469102248</v>
      </c>
      <c r="I581" s="0" t="n">
        <v>0.446233595395506</v>
      </c>
      <c r="T581" s="0" t="n">
        <v>18.0222</v>
      </c>
      <c r="U581" s="0" t="n">
        <v>0.7604</v>
      </c>
      <c r="Y581" s="0" t="n">
        <v>6.20166985674063</v>
      </c>
      <c r="Z581" s="0" t="n">
        <v>-0.172777053484172</v>
      </c>
    </row>
    <row r="582" customFormat="false" ht="12.75" hidden="false" customHeight="false" outlineLevel="0" collapsed="false">
      <c r="B582" s="0" t="n">
        <v>15.826</v>
      </c>
      <c r="C582" s="0" t="n">
        <v>0.64269</v>
      </c>
      <c r="D582" s="0" t="n">
        <v>379.67</v>
      </c>
      <c r="E582" s="0" t="n">
        <v>14.326</v>
      </c>
      <c r="F582" s="0" t="n">
        <v>379.47</v>
      </c>
      <c r="G582" s="0" t="n">
        <v>0.00169365167206894</v>
      </c>
      <c r="H582" s="0" t="n">
        <v>6.38086792573893</v>
      </c>
      <c r="I582" s="0" t="n">
        <v>0.445404713509628</v>
      </c>
      <c r="T582" s="0" t="n">
        <v>18.0224</v>
      </c>
      <c r="U582" s="0" t="n">
        <v>0.7627</v>
      </c>
      <c r="Y582" s="0" t="n">
        <v>6.20991099752849</v>
      </c>
      <c r="Z582" s="0" t="n">
        <v>-0.170956928210443</v>
      </c>
    </row>
    <row r="583" customFormat="false" ht="12.75" hidden="false" customHeight="false" outlineLevel="0" collapsed="false">
      <c r="B583" s="0" t="n">
        <v>15.837</v>
      </c>
      <c r="C583" s="0" t="n">
        <v>0.64062</v>
      </c>
      <c r="D583" s="0" t="n">
        <v>379.67</v>
      </c>
      <c r="E583" s="0" t="n">
        <v>14.337</v>
      </c>
      <c r="F583" s="0" t="n">
        <v>379.47</v>
      </c>
      <c r="G583" s="0" t="n">
        <v>0.00168819669539094</v>
      </c>
      <c r="H583" s="0" t="n">
        <v>6.38409396101432</v>
      </c>
      <c r="I583" s="0" t="n">
        <v>0.445287993374787</v>
      </c>
      <c r="T583" s="0" t="n">
        <v>18.0224</v>
      </c>
      <c r="U583" s="0" t="n">
        <v>0.7627</v>
      </c>
      <c r="Y583" s="0" t="n">
        <v>6.21212203530084</v>
      </c>
      <c r="Z583" s="0" t="n">
        <v>-0.17197192571348</v>
      </c>
    </row>
    <row r="584" customFormat="false" ht="12.75" hidden="false" customHeight="false" outlineLevel="0" collapsed="false">
      <c r="B584" s="0" t="n">
        <v>15.859</v>
      </c>
      <c r="C584" s="0" t="n">
        <v>0.63651</v>
      </c>
      <c r="D584" s="0" t="n">
        <v>379.67</v>
      </c>
      <c r="E584" s="0" t="n">
        <v>14.359</v>
      </c>
      <c r="F584" s="0" t="n">
        <v>379.47</v>
      </c>
      <c r="G584" s="0" t="n">
        <v>0.00167736579966796</v>
      </c>
      <c r="H584" s="0" t="n">
        <v>6.39053028923328</v>
      </c>
      <c r="I584" s="0" t="n">
        <v>0.445053993260901</v>
      </c>
      <c r="T584" s="0" t="n">
        <v>18.0222</v>
      </c>
      <c r="U584" s="0" t="n">
        <v>0.7627</v>
      </c>
      <c r="Y584" s="0" t="n">
        <v>6.21654411084554</v>
      </c>
      <c r="Z584" s="0" t="n">
        <v>-0.173986178387735</v>
      </c>
    </row>
    <row r="585" customFormat="false" ht="12.75" hidden="false" customHeight="false" outlineLevel="0" collapsed="false">
      <c r="B585" s="0" t="n">
        <v>15.902</v>
      </c>
      <c r="C585" s="0" t="n">
        <v>0.63447</v>
      </c>
      <c r="D585" s="0" t="n">
        <v>379.67</v>
      </c>
      <c r="E585" s="0" t="n">
        <v>14.402</v>
      </c>
      <c r="F585" s="0" t="n">
        <v>379.47</v>
      </c>
      <c r="G585" s="0" t="n">
        <v>0.00167198988062297</v>
      </c>
      <c r="H585" s="0" t="n">
        <v>6.39374041311106</v>
      </c>
      <c r="I585" s="0" t="n">
        <v>0.443948091453344</v>
      </c>
      <c r="T585" s="0" t="n">
        <v>18.0224</v>
      </c>
      <c r="U585" s="0" t="n">
        <v>0.7627</v>
      </c>
      <c r="Y585" s="0" t="n">
        <v>6.22518725850109</v>
      </c>
      <c r="Z585" s="0" t="n">
        <v>-0.168553154609969</v>
      </c>
    </row>
    <row r="586" customFormat="false" ht="12.75" hidden="false" customHeight="false" outlineLevel="0" collapsed="false">
      <c r="B586" s="0" t="n">
        <v>15.9</v>
      </c>
      <c r="C586" s="0" t="n">
        <v>0.6304</v>
      </c>
      <c r="D586" s="0" t="n">
        <v>379.67</v>
      </c>
      <c r="E586" s="0" t="n">
        <v>14.4</v>
      </c>
      <c r="F586" s="0" t="n">
        <v>379.47</v>
      </c>
      <c r="G586" s="0" t="n">
        <v>0.00166126439507734</v>
      </c>
      <c r="H586" s="0" t="n">
        <v>6.40017587887404</v>
      </c>
      <c r="I586" s="0" t="n">
        <v>0.444456658255142</v>
      </c>
      <c r="T586" s="0" t="n">
        <v>18.0224</v>
      </c>
      <c r="U586" s="0" t="n">
        <v>0.7627</v>
      </c>
      <c r="Y586" s="0" t="n">
        <v>6.22478525163339</v>
      </c>
      <c r="Z586" s="0" t="n">
        <v>-0.175390627240648</v>
      </c>
    </row>
    <row r="587" customFormat="false" ht="12.75" hidden="false" customHeight="false" outlineLevel="0" collapsed="false">
      <c r="B587" s="0" t="n">
        <v>15.934</v>
      </c>
      <c r="C587" s="0" t="n">
        <v>0.62837</v>
      </c>
      <c r="D587" s="0" t="n">
        <v>379.67</v>
      </c>
      <c r="E587" s="0" t="n">
        <v>14.434</v>
      </c>
      <c r="F587" s="0" t="n">
        <v>379.47</v>
      </c>
      <c r="G587" s="0" t="n">
        <v>0.0016559148285767</v>
      </c>
      <c r="H587" s="0" t="n">
        <v>6.40340125226511</v>
      </c>
      <c r="I587" s="0" t="n">
        <v>0.443633175298955</v>
      </c>
      <c r="T587" s="0" t="n">
        <v>18.0226</v>
      </c>
      <c r="U587" s="0" t="n">
        <v>0.7627</v>
      </c>
      <c r="Y587" s="0" t="n">
        <v>6.2316193683843</v>
      </c>
      <c r="Z587" s="0" t="n">
        <v>-0.171781883880818</v>
      </c>
    </row>
    <row r="588" customFormat="false" ht="12.75" hidden="false" customHeight="false" outlineLevel="0" collapsed="false">
      <c r="B588" s="0" t="n">
        <v>15.967</v>
      </c>
      <c r="C588" s="0" t="n">
        <v>0.62433</v>
      </c>
      <c r="D588" s="0" t="n">
        <v>379.67</v>
      </c>
      <c r="E588" s="0" t="n">
        <v>14.467</v>
      </c>
      <c r="F588" s="0" t="n">
        <v>379.47</v>
      </c>
      <c r="G588" s="0" t="n">
        <v>0.00164526840066408</v>
      </c>
      <c r="H588" s="0" t="n">
        <v>6.4098513420737</v>
      </c>
      <c r="I588" s="0" t="n">
        <v>0.443067072791436</v>
      </c>
      <c r="T588" s="0" t="n">
        <v>18.0222</v>
      </c>
      <c r="U588" s="0" t="n">
        <v>0.7627</v>
      </c>
      <c r="Y588" s="0" t="n">
        <v>6.23825248170135</v>
      </c>
      <c r="Z588" s="0" t="n">
        <v>-0.171598860372349</v>
      </c>
    </row>
    <row r="589" customFormat="false" ht="12.75" hidden="false" customHeight="false" outlineLevel="0" collapsed="false">
      <c r="B589" s="0" t="n">
        <v>15.977</v>
      </c>
      <c r="C589" s="0" t="n">
        <v>0.62031</v>
      </c>
      <c r="D589" s="0" t="n">
        <v>379.67</v>
      </c>
      <c r="E589" s="0" t="n">
        <v>14.477</v>
      </c>
      <c r="F589" s="0" t="n">
        <v>379.47</v>
      </c>
      <c r="G589" s="0" t="n">
        <v>0.00163467467784015</v>
      </c>
      <c r="H589" s="0" t="n">
        <v>6.41631106331869</v>
      </c>
      <c r="I589" s="0" t="n">
        <v>0.443207229627595</v>
      </c>
      <c r="T589" s="0" t="n">
        <v>18.0224</v>
      </c>
      <c r="U589" s="0" t="n">
        <v>0.7627</v>
      </c>
      <c r="Y589" s="0" t="n">
        <v>6.24026251603985</v>
      </c>
      <c r="Z589" s="0" t="n">
        <v>-0.176048547278838</v>
      </c>
    </row>
    <row r="590" customFormat="false" ht="12.75" hidden="false" customHeight="false" outlineLevel="0" collapsed="false">
      <c r="B590" s="0" t="n">
        <v>16.008</v>
      </c>
      <c r="C590" s="0" t="n">
        <v>0.61831</v>
      </c>
      <c r="D590" s="0" t="n">
        <v>379.67</v>
      </c>
      <c r="E590" s="0" t="n">
        <v>14.508</v>
      </c>
      <c r="F590" s="0" t="n">
        <v>379.47</v>
      </c>
      <c r="G590" s="0" t="n">
        <v>0.00162940416897251</v>
      </c>
      <c r="H590" s="0" t="n">
        <v>6.41954046638333</v>
      </c>
      <c r="I590" s="0" t="n">
        <v>0.442482800274561</v>
      </c>
      <c r="T590" s="0" t="n">
        <v>18.0224</v>
      </c>
      <c r="U590" s="0" t="n">
        <v>0.7627</v>
      </c>
      <c r="Y590" s="0" t="n">
        <v>6.2464936224892</v>
      </c>
      <c r="Z590" s="0" t="n">
        <v>-0.173046843894124</v>
      </c>
    </row>
    <row r="591" customFormat="false" ht="12.75" hidden="false" customHeight="false" outlineLevel="0" collapsed="false">
      <c r="B591" s="0" t="n">
        <v>16.02</v>
      </c>
      <c r="C591" s="0" t="n">
        <v>0.61433</v>
      </c>
      <c r="D591" s="0" t="n">
        <v>379.67</v>
      </c>
      <c r="E591" s="0" t="n">
        <v>14.52</v>
      </c>
      <c r="F591" s="0" t="n">
        <v>379.47</v>
      </c>
      <c r="G591" s="0" t="n">
        <v>0.00161891585632593</v>
      </c>
      <c r="H591" s="0" t="n">
        <v>6.42599817273714</v>
      </c>
      <c r="I591" s="0" t="n">
        <v>0.442561857626525</v>
      </c>
      <c r="T591" s="0" t="n">
        <v>18.0224</v>
      </c>
      <c r="U591" s="0" t="n">
        <v>0.765</v>
      </c>
      <c r="Y591" s="0" t="n">
        <v>6.24890566369541</v>
      </c>
      <c r="Z591" s="0" t="n">
        <v>-0.177092509041735</v>
      </c>
    </row>
    <row r="592" customFormat="false" ht="12.75" hidden="false" customHeight="false" outlineLevel="0" collapsed="false">
      <c r="B592" s="0" t="n">
        <v>16.052</v>
      </c>
      <c r="C592" s="0" t="n">
        <v>0.61235</v>
      </c>
      <c r="D592" s="0" t="n">
        <v>381.66</v>
      </c>
      <c r="E592" s="0" t="n">
        <v>14.552</v>
      </c>
      <c r="F592" s="0" t="n">
        <v>381.46</v>
      </c>
      <c r="G592" s="0" t="n">
        <v>0.00160527971478006</v>
      </c>
      <c r="H592" s="0" t="n">
        <v>6.43445685440779</v>
      </c>
      <c r="I592" s="0" t="n">
        <v>0.442169932271013</v>
      </c>
      <c r="T592" s="0" t="n">
        <v>18.0224</v>
      </c>
      <c r="U592" s="0" t="n">
        <v>0.765</v>
      </c>
      <c r="Y592" s="0" t="n">
        <v>6.25533777357861</v>
      </c>
      <c r="Z592" s="0" t="n">
        <v>-0.179119080829178</v>
      </c>
    </row>
    <row r="593" customFormat="false" ht="12.75" hidden="false" customHeight="false" outlineLevel="0" collapsed="false">
      <c r="B593" s="0" t="n">
        <v>16.084</v>
      </c>
      <c r="C593" s="0" t="n">
        <v>0.6084</v>
      </c>
      <c r="D593" s="0" t="n">
        <v>379.67</v>
      </c>
      <c r="E593" s="0" t="n">
        <v>14.584</v>
      </c>
      <c r="F593" s="0" t="n">
        <v>379.47</v>
      </c>
      <c r="G593" s="0" t="n">
        <v>0.0016032887975334</v>
      </c>
      <c r="H593" s="0" t="n">
        <v>6.43569785479091</v>
      </c>
      <c r="I593" s="0" t="n">
        <v>0.441284822736623</v>
      </c>
      <c r="T593" s="0" t="n">
        <v>18.0224</v>
      </c>
      <c r="U593" s="0" t="n">
        <v>0.7673</v>
      </c>
      <c r="Y593" s="0" t="n">
        <v>6.26176988346181</v>
      </c>
      <c r="Z593" s="0" t="n">
        <v>-0.173927971329097</v>
      </c>
    </row>
    <row r="594" customFormat="false" ht="12.75" hidden="false" customHeight="false" outlineLevel="0" collapsed="false">
      <c r="B594" s="0" t="n">
        <v>16.095</v>
      </c>
      <c r="C594" s="0" t="n">
        <v>0.60643</v>
      </c>
      <c r="D594" s="0" t="n">
        <v>377.68</v>
      </c>
      <c r="E594" s="0" t="n">
        <v>14.595</v>
      </c>
      <c r="F594" s="0" t="n">
        <v>377.48</v>
      </c>
      <c r="G594" s="0" t="n">
        <v>0.00160652219985165</v>
      </c>
      <c r="H594" s="0" t="n">
        <v>6.4336831547288</v>
      </c>
      <c r="I594" s="0" t="n">
        <v>0.440814193540856</v>
      </c>
      <c r="T594" s="0" t="n">
        <v>18.0226</v>
      </c>
      <c r="U594" s="0" t="n">
        <v>0.7696</v>
      </c>
      <c r="Y594" s="0" t="n">
        <v>6.26398092123416</v>
      </c>
      <c r="Z594" s="0" t="n">
        <v>-0.169702233494633</v>
      </c>
    </row>
    <row r="595" customFormat="false" ht="12.75" hidden="false" customHeight="false" outlineLevel="0" collapsed="false">
      <c r="B595" s="0" t="n">
        <v>16.136</v>
      </c>
      <c r="C595" s="0" t="n">
        <v>0.60251</v>
      </c>
      <c r="D595" s="0" t="n">
        <v>379.67</v>
      </c>
      <c r="E595" s="0" t="n">
        <v>14.636</v>
      </c>
      <c r="F595" s="0" t="n">
        <v>379.47</v>
      </c>
      <c r="G595" s="0" t="n">
        <v>0.00158776714891823</v>
      </c>
      <c r="H595" s="0" t="n">
        <v>6.44542615182468</v>
      </c>
      <c r="I595" s="0" t="n">
        <v>0.440381672029563</v>
      </c>
      <c r="T595" s="0" t="n">
        <v>18.0226</v>
      </c>
      <c r="U595" s="0" t="n">
        <v>0.7719</v>
      </c>
      <c r="Y595" s="0" t="n">
        <v>6.27222206202202</v>
      </c>
      <c r="Z595" s="0" t="n">
        <v>-0.173204089802666</v>
      </c>
    </row>
    <row r="596" customFormat="false" ht="12.75" hidden="false" customHeight="false" outlineLevel="0" collapsed="false">
      <c r="B596" s="0" t="n">
        <v>16.16</v>
      </c>
      <c r="C596" s="0" t="n">
        <v>0.60056</v>
      </c>
      <c r="D596" s="0" t="n">
        <v>379.67</v>
      </c>
      <c r="E596" s="0" t="n">
        <v>14.66</v>
      </c>
      <c r="F596" s="0" t="n">
        <v>379.47</v>
      </c>
      <c r="G596" s="0" t="n">
        <v>0.00158262840277229</v>
      </c>
      <c r="H596" s="0" t="n">
        <v>6.44866786109281</v>
      </c>
      <c r="I596" s="0" t="n">
        <v>0.439881845913561</v>
      </c>
      <c r="T596" s="0" t="n">
        <v>18.0222</v>
      </c>
      <c r="U596" s="0" t="n">
        <v>0.7742</v>
      </c>
      <c r="Y596" s="0" t="n">
        <v>6.27704614443442</v>
      </c>
      <c r="Z596" s="0" t="n">
        <v>-0.17162171665839</v>
      </c>
    </row>
    <row r="597" customFormat="false" ht="12.75" hidden="false" customHeight="false" outlineLevel="0" collapsed="false">
      <c r="B597" s="0" t="n">
        <v>16.181</v>
      </c>
      <c r="C597" s="0" t="n">
        <v>0.59668</v>
      </c>
      <c r="D597" s="0" t="n">
        <v>379.67</v>
      </c>
      <c r="E597" s="0" t="n">
        <v>14.681</v>
      </c>
      <c r="F597" s="0" t="n">
        <v>379.47</v>
      </c>
      <c r="G597" s="0" t="n">
        <v>0.00157240361556908</v>
      </c>
      <c r="H597" s="0" t="n">
        <v>6.4551494576628</v>
      </c>
      <c r="I597" s="0" t="n">
        <v>0.439694125581554</v>
      </c>
      <c r="T597" s="0" t="n">
        <v>18.0224</v>
      </c>
      <c r="U597" s="0" t="n">
        <v>0.7789</v>
      </c>
      <c r="Y597" s="0" t="n">
        <v>6.28126721654527</v>
      </c>
      <c r="Z597" s="0" t="n">
        <v>-0.173882241117525</v>
      </c>
    </row>
    <row r="598" customFormat="false" ht="12.75" hidden="false" customHeight="false" outlineLevel="0" collapsed="false">
      <c r="B598" s="0" t="n">
        <v>16.16</v>
      </c>
      <c r="C598" s="0" t="n">
        <v>0.59475</v>
      </c>
      <c r="D598" s="0" t="n">
        <v>381.66</v>
      </c>
      <c r="E598" s="0" t="n">
        <v>14.66</v>
      </c>
      <c r="F598" s="0" t="n">
        <v>381.46</v>
      </c>
      <c r="G598" s="0" t="n">
        <v>0.00155914119435852</v>
      </c>
      <c r="H598" s="0" t="n">
        <v>6.46361971785165</v>
      </c>
      <c r="I598" s="0" t="n">
        <v>0.440901754287289</v>
      </c>
      <c r="T598" s="0" t="n">
        <v>18.0222</v>
      </c>
      <c r="U598" s="0" t="n">
        <v>0.7812</v>
      </c>
      <c r="Y598" s="0" t="n">
        <v>6.27704614443442</v>
      </c>
      <c r="Z598" s="0" t="n">
        <v>-0.186573573417233</v>
      </c>
    </row>
    <row r="599" customFormat="false" ht="12.75" hidden="false" customHeight="false" outlineLevel="0" collapsed="false">
      <c r="B599" s="0" t="n">
        <v>16.275</v>
      </c>
      <c r="C599" s="0" t="n">
        <v>0.5909</v>
      </c>
      <c r="D599" s="0" t="n">
        <v>379.67</v>
      </c>
      <c r="E599" s="0" t="n">
        <v>14.775</v>
      </c>
      <c r="F599" s="0" t="n">
        <v>379.47</v>
      </c>
      <c r="G599" s="0" t="n">
        <v>0.00155717184494163</v>
      </c>
      <c r="H599" s="0" t="n">
        <v>6.46488361498261</v>
      </c>
      <c r="I599" s="0" t="n">
        <v>0.437555574618112</v>
      </c>
      <c r="T599" s="0" t="n">
        <v>18.0224</v>
      </c>
      <c r="U599" s="0" t="n">
        <v>0.7859</v>
      </c>
      <c r="Y599" s="0" t="n">
        <v>6.30016153932718</v>
      </c>
      <c r="Z599" s="0" t="n">
        <v>-0.164722075655429</v>
      </c>
    </row>
    <row r="600" customFormat="false" ht="12.75" hidden="false" customHeight="false" outlineLevel="0" collapsed="false">
      <c r="B600" s="0" t="n">
        <v>16.278</v>
      </c>
      <c r="C600" s="0" t="n">
        <v>0.58898</v>
      </c>
      <c r="D600" s="0" t="n">
        <v>379.67</v>
      </c>
      <c r="E600" s="0" t="n">
        <v>14.778</v>
      </c>
      <c r="F600" s="0" t="n">
        <v>379.47</v>
      </c>
      <c r="G600" s="0" t="n">
        <v>0.0015521121564287</v>
      </c>
      <c r="H600" s="0" t="n">
        <v>6.46813818591117</v>
      </c>
      <c r="I600" s="0" t="n">
        <v>0.437686979693542</v>
      </c>
      <c r="T600" s="0" t="n">
        <v>18.0222</v>
      </c>
      <c r="U600" s="0" t="n">
        <v>0.7859</v>
      </c>
      <c r="Y600" s="0" t="n">
        <v>6.30076454962873</v>
      </c>
      <c r="Z600" s="0" t="n">
        <v>-0.167373636282434</v>
      </c>
    </row>
    <row r="601" customFormat="false" ht="12.75" hidden="false" customHeight="false" outlineLevel="0" collapsed="false">
      <c r="B601" s="0" t="n">
        <v>16.288</v>
      </c>
      <c r="C601" s="0" t="n">
        <v>0.58516</v>
      </c>
      <c r="D601" s="0" t="n">
        <v>379.67</v>
      </c>
      <c r="E601" s="0" t="n">
        <v>14.788</v>
      </c>
      <c r="F601" s="0" t="n">
        <v>379.47</v>
      </c>
      <c r="G601" s="0" t="n">
        <v>0.00154204548449153</v>
      </c>
      <c r="H601" s="0" t="n">
        <v>6.47464509860834</v>
      </c>
      <c r="I601" s="0" t="n">
        <v>0.437831018299185</v>
      </c>
      <c r="T601" s="0" t="n">
        <v>18.0221</v>
      </c>
      <c r="U601" s="0" t="n">
        <v>0.7859</v>
      </c>
      <c r="Y601" s="0" t="n">
        <v>6.30277458396723</v>
      </c>
      <c r="Z601" s="0" t="n">
        <v>-0.171870514641109</v>
      </c>
    </row>
    <row r="602" customFormat="false" ht="12.75" hidden="false" customHeight="false" outlineLevel="0" collapsed="false">
      <c r="B602" s="0" t="n">
        <v>16.318</v>
      </c>
      <c r="C602" s="0" t="n">
        <v>0.58326</v>
      </c>
      <c r="D602" s="0" t="n">
        <v>379.67</v>
      </c>
      <c r="E602" s="0" t="n">
        <v>14.818</v>
      </c>
      <c r="F602" s="0" t="n">
        <v>379.47</v>
      </c>
      <c r="G602" s="0" t="n">
        <v>0.00153703850106728</v>
      </c>
      <c r="H602" s="0" t="n">
        <v>6.47789735645196</v>
      </c>
      <c r="I602" s="0" t="n">
        <v>0.437164081283031</v>
      </c>
      <c r="T602" s="0" t="n">
        <v>18.0221</v>
      </c>
      <c r="U602" s="0" t="n">
        <v>0.7859</v>
      </c>
      <c r="Y602" s="0" t="n">
        <v>6.30880468698274</v>
      </c>
      <c r="Z602" s="0" t="n">
        <v>-0.16909266946922</v>
      </c>
    </row>
    <row r="603" customFormat="false" ht="12.75" hidden="false" customHeight="false" outlineLevel="0" collapsed="false">
      <c r="B603" s="0" t="n">
        <v>16.352</v>
      </c>
      <c r="C603" s="0" t="n">
        <v>0.58136</v>
      </c>
      <c r="D603" s="0" t="n">
        <v>379.67</v>
      </c>
      <c r="E603" s="0" t="n">
        <v>14.852</v>
      </c>
      <c r="F603" s="0" t="n">
        <v>379.47</v>
      </c>
      <c r="G603" s="0" t="n">
        <v>0.00153203151764303</v>
      </c>
      <c r="H603" s="0" t="n">
        <v>6.4811602259987</v>
      </c>
      <c r="I603" s="0" t="n">
        <v>0.436382993940123</v>
      </c>
      <c r="T603" s="0" t="n">
        <v>18.0217</v>
      </c>
      <c r="U603" s="0" t="n">
        <v>0.7859</v>
      </c>
      <c r="Y603" s="0" t="n">
        <v>6.31563880373364</v>
      </c>
      <c r="Z603" s="0" t="n">
        <v>-0.165521422265059</v>
      </c>
    </row>
    <row r="604" customFormat="false" ht="12.75" hidden="false" customHeight="false" outlineLevel="0" collapsed="false">
      <c r="B604" s="0" t="n">
        <v>16.384</v>
      </c>
      <c r="C604" s="0" t="n">
        <v>0.57759</v>
      </c>
      <c r="D604" s="0" t="n">
        <v>381.66</v>
      </c>
      <c r="E604" s="0" t="n">
        <v>14.884</v>
      </c>
      <c r="F604" s="0" t="n">
        <v>381.46</v>
      </c>
      <c r="G604" s="0" t="n">
        <v>0.00151415613694752</v>
      </c>
      <c r="H604" s="0" t="n">
        <v>6.49289659077781</v>
      </c>
      <c r="I604" s="0" t="n">
        <v>0.436233310318316</v>
      </c>
      <c r="T604" s="0" t="n">
        <v>18.0217</v>
      </c>
      <c r="U604" s="0" t="n">
        <v>0.7883</v>
      </c>
      <c r="Y604" s="0" t="n">
        <v>6.32207091361684</v>
      </c>
      <c r="Z604" s="0" t="n">
        <v>-0.170825677160964</v>
      </c>
    </row>
    <row r="605" customFormat="false" ht="12.75" hidden="false" customHeight="false" outlineLevel="0" collapsed="false">
      <c r="B605" s="0" t="n">
        <v>16.396</v>
      </c>
      <c r="C605" s="0" t="n">
        <v>0.57571</v>
      </c>
      <c r="D605" s="0" t="n">
        <v>379.67</v>
      </c>
      <c r="E605" s="0" t="n">
        <v>14.896</v>
      </c>
      <c r="F605" s="0" t="n">
        <v>379.47</v>
      </c>
      <c r="G605" s="0" t="n">
        <v>0.00151714233009197</v>
      </c>
      <c r="H605" s="0" t="n">
        <v>6.4909263500018</v>
      </c>
      <c r="I605" s="0" t="n">
        <v>0.435749620703666</v>
      </c>
      <c r="T605" s="0" t="n">
        <v>18.0217</v>
      </c>
      <c r="U605" s="0" t="n">
        <v>0.7931</v>
      </c>
      <c r="Y605" s="0" t="n">
        <v>6.32448295482305</v>
      </c>
      <c r="Z605" s="0" t="n">
        <v>-0.166443395178759</v>
      </c>
    </row>
    <row r="606" customFormat="false" ht="12.75" hidden="false" customHeight="false" outlineLevel="0" collapsed="false">
      <c r="B606" s="0" t="n">
        <v>16.447</v>
      </c>
      <c r="C606" s="0" t="n">
        <v>0.57197</v>
      </c>
      <c r="D606" s="0" t="n">
        <v>379.67</v>
      </c>
      <c r="E606" s="0" t="n">
        <v>14.947</v>
      </c>
      <c r="F606" s="0" t="n">
        <v>379.47</v>
      </c>
      <c r="G606" s="0" t="n">
        <v>0.0015072864785095</v>
      </c>
      <c r="H606" s="0" t="n">
        <v>6.49744386882755</v>
      </c>
      <c r="I606" s="0" t="n">
        <v>0.434698860562491</v>
      </c>
      <c r="T606" s="0" t="n">
        <v>18.0217</v>
      </c>
      <c r="U606" s="0" t="n">
        <v>0.7954</v>
      </c>
      <c r="Y606" s="0" t="n">
        <v>6.3347341299494</v>
      </c>
      <c r="Z606" s="0" t="n">
        <v>-0.16270973887815</v>
      </c>
    </row>
    <row r="607" customFormat="false" ht="12.75" hidden="false" customHeight="false" outlineLevel="0" collapsed="false">
      <c r="B607" s="0" t="n">
        <v>16.46</v>
      </c>
      <c r="C607" s="0" t="n">
        <v>0.5701</v>
      </c>
      <c r="D607" s="0" t="n">
        <v>379.67</v>
      </c>
      <c r="E607" s="0" t="n">
        <v>14.96</v>
      </c>
      <c r="F607" s="0" t="n">
        <v>379.47</v>
      </c>
      <c r="G607" s="0" t="n">
        <v>0.00150235855271827</v>
      </c>
      <c r="H607" s="0" t="n">
        <v>6.50071862703529</v>
      </c>
      <c r="I607" s="0" t="n">
        <v>0.434540015176155</v>
      </c>
      <c r="T607" s="0" t="n">
        <v>18.0217</v>
      </c>
      <c r="U607" s="0" t="n">
        <v>0.7978</v>
      </c>
      <c r="Y607" s="0" t="n">
        <v>6.33734717458945</v>
      </c>
      <c r="Z607" s="0" t="n">
        <v>-0.163371452445833</v>
      </c>
    </row>
    <row r="608" customFormat="false" ht="12.75" hidden="false" customHeight="false" outlineLevel="0" collapsed="false">
      <c r="B608" s="0" t="n">
        <v>16.502</v>
      </c>
      <c r="C608" s="0" t="n">
        <v>0.56824</v>
      </c>
      <c r="D608" s="0" t="n">
        <v>379.67</v>
      </c>
      <c r="E608" s="0" t="n">
        <v>15.002</v>
      </c>
      <c r="F608" s="0" t="n">
        <v>379.47</v>
      </c>
      <c r="G608" s="0" t="n">
        <v>0.00149745697947137</v>
      </c>
      <c r="H608" s="0" t="n">
        <v>6.50398654617704</v>
      </c>
      <c r="I608" s="0" t="n">
        <v>0.433541297572126</v>
      </c>
      <c r="T608" s="0" t="n">
        <v>18.0215</v>
      </c>
      <c r="U608" s="0" t="n">
        <v>0.8002</v>
      </c>
      <c r="Y608" s="0" t="n">
        <v>6.34578931881116</v>
      </c>
      <c r="Z608" s="0" t="n">
        <v>-0.158197227365885</v>
      </c>
    </row>
    <row r="609" customFormat="false" ht="12.75" hidden="false" customHeight="false" outlineLevel="0" collapsed="false">
      <c r="B609" s="0" t="n">
        <v>16.521</v>
      </c>
      <c r="C609" s="0" t="n">
        <v>0.56639</v>
      </c>
      <c r="D609" s="0" t="n">
        <v>379.67</v>
      </c>
      <c r="E609" s="0" t="n">
        <v>15.021</v>
      </c>
      <c r="F609" s="0" t="n">
        <v>379.47</v>
      </c>
      <c r="G609" s="0" t="n">
        <v>0.00149258175876881</v>
      </c>
      <c r="H609" s="0" t="n">
        <v>6.50724752380439</v>
      </c>
      <c r="I609" s="0" t="n">
        <v>0.433210007576352</v>
      </c>
      <c r="T609" s="0" t="n">
        <v>18.0219</v>
      </c>
      <c r="U609" s="0" t="n">
        <v>0.8026</v>
      </c>
      <c r="Y609" s="0" t="n">
        <v>6.34960838405431</v>
      </c>
      <c r="Z609" s="0" t="n">
        <v>-0.157639139750078</v>
      </c>
    </row>
    <row r="610" customFormat="false" ht="12.75" hidden="false" customHeight="false" outlineLevel="0" collapsed="false">
      <c r="B610" s="0" t="n">
        <v>16.566</v>
      </c>
      <c r="C610" s="0" t="n">
        <v>0.5627</v>
      </c>
      <c r="D610" s="0" t="n">
        <v>379.67</v>
      </c>
      <c r="E610" s="0" t="n">
        <v>15.066</v>
      </c>
      <c r="F610" s="0" t="n">
        <v>379.47</v>
      </c>
      <c r="G610" s="0" t="n">
        <v>0.00148285766990803</v>
      </c>
      <c r="H610" s="0" t="n">
        <v>6.51378378380909</v>
      </c>
      <c r="I610" s="0" t="n">
        <v>0.432349912638331</v>
      </c>
      <c r="T610" s="0" t="n">
        <v>18.0217</v>
      </c>
      <c r="U610" s="0" t="n">
        <v>0.8026</v>
      </c>
      <c r="Y610" s="0" t="n">
        <v>6.35865353857756</v>
      </c>
      <c r="Z610" s="0" t="n">
        <v>-0.15513024523153</v>
      </c>
    </row>
    <row r="611" customFormat="false" ht="12.75" hidden="false" customHeight="false" outlineLevel="0" collapsed="false">
      <c r="B611" s="0" t="n">
        <v>16.588</v>
      </c>
      <c r="C611" s="0" t="n">
        <v>0.56086</v>
      </c>
      <c r="D611" s="0" t="n">
        <v>379.67</v>
      </c>
      <c r="E611" s="0" t="n">
        <v>15.088</v>
      </c>
      <c r="F611" s="0" t="n">
        <v>379.47</v>
      </c>
      <c r="G611" s="0" t="n">
        <v>0.00147800880174981</v>
      </c>
      <c r="H611" s="0" t="n">
        <v>6.51705909003001</v>
      </c>
      <c r="I611" s="0" t="n">
        <v>0.431936578077281</v>
      </c>
      <c r="T611" s="0" t="n">
        <v>18.0221</v>
      </c>
      <c r="U611" s="0" t="n">
        <v>0.8026</v>
      </c>
      <c r="Y611" s="0" t="n">
        <v>6.36307561412227</v>
      </c>
      <c r="Z611" s="0" t="n">
        <v>-0.153983475907746</v>
      </c>
    </row>
    <row r="612" customFormat="false" ht="12.75" hidden="false" customHeight="false" outlineLevel="0" collapsed="false">
      <c r="B612" s="0" t="n">
        <v>16.62</v>
      </c>
      <c r="C612" s="0" t="n">
        <v>0.55903</v>
      </c>
      <c r="D612" s="0" t="n">
        <v>379.67</v>
      </c>
      <c r="E612" s="0" t="n">
        <v>15.12</v>
      </c>
      <c r="F612" s="0" t="n">
        <v>379.47</v>
      </c>
      <c r="G612" s="0" t="n">
        <v>0.00147318628613593</v>
      </c>
      <c r="H612" s="0" t="n">
        <v>6.52032727085736</v>
      </c>
      <c r="I612" s="0" t="n">
        <v>0.431238576114905</v>
      </c>
      <c r="T612" s="0" t="n">
        <v>18.0219</v>
      </c>
      <c r="U612" s="0" t="n">
        <v>0.8026</v>
      </c>
      <c r="Y612" s="0" t="n">
        <v>6.36950772400547</v>
      </c>
      <c r="Z612" s="0" t="n">
        <v>-0.150819546851888</v>
      </c>
    </row>
    <row r="613" customFormat="false" ht="12.75" hidden="false" customHeight="false" outlineLevel="0" collapsed="false">
      <c r="B613" s="0" t="n">
        <v>16.651</v>
      </c>
      <c r="C613" s="0" t="n">
        <v>0.55538</v>
      </c>
      <c r="D613" s="0" t="n">
        <v>379.67</v>
      </c>
      <c r="E613" s="0" t="n">
        <v>15.151</v>
      </c>
      <c r="F613" s="0" t="n">
        <v>379.47</v>
      </c>
      <c r="G613" s="0" t="n">
        <v>0.0014635676074525</v>
      </c>
      <c r="H613" s="0" t="n">
        <v>6.52687784528051</v>
      </c>
      <c r="I613" s="0" t="n">
        <v>0.43078858460039</v>
      </c>
      <c r="T613" s="0" t="n">
        <v>18.0219</v>
      </c>
      <c r="U613" s="0" t="n">
        <v>0.8002</v>
      </c>
      <c r="Y613" s="0" t="n">
        <v>6.37573883045482</v>
      </c>
      <c r="Z613" s="0" t="n">
        <v>-0.151139014825689</v>
      </c>
    </row>
    <row r="614" customFormat="false" ht="12.75" hidden="false" customHeight="false" outlineLevel="0" collapsed="false">
      <c r="B614" s="0" t="n">
        <v>16.674</v>
      </c>
      <c r="C614" s="0" t="n">
        <v>0.55356</v>
      </c>
      <c r="D614" s="0" t="n">
        <v>379.67</v>
      </c>
      <c r="E614" s="0" t="n">
        <v>15.174</v>
      </c>
      <c r="F614" s="0" t="n">
        <v>379.47</v>
      </c>
      <c r="G614" s="0" t="n">
        <v>0.00145877144438296</v>
      </c>
      <c r="H614" s="0" t="n">
        <v>6.53016026185714</v>
      </c>
      <c r="I614" s="0" t="n">
        <v>0.430351935011015</v>
      </c>
      <c r="T614" s="0" t="n">
        <v>18.0222</v>
      </c>
      <c r="U614" s="0" t="n">
        <v>0.8002</v>
      </c>
      <c r="Y614" s="0" t="n">
        <v>6.38036190943337</v>
      </c>
      <c r="Z614" s="0" t="n">
        <v>-0.149798352423763</v>
      </c>
    </row>
    <row r="615" customFormat="false" ht="12.75" hidden="false" customHeight="false" outlineLevel="0" collapsed="false">
      <c r="B615" s="0" t="n">
        <v>16.716</v>
      </c>
      <c r="C615" s="0" t="n">
        <v>0.55175</v>
      </c>
      <c r="D615" s="0" t="n">
        <v>377.68</v>
      </c>
      <c r="E615" s="0" t="n">
        <v>15.216</v>
      </c>
      <c r="F615" s="0" t="n">
        <v>377.48</v>
      </c>
      <c r="G615" s="0" t="n">
        <v>0.00146166684327646</v>
      </c>
      <c r="H615" s="0" t="n">
        <v>6.52817740902872</v>
      </c>
      <c r="I615" s="0" t="n">
        <v>0.429033741392529</v>
      </c>
      <c r="T615" s="0" t="n">
        <v>18.0221</v>
      </c>
      <c r="U615" s="0" t="n">
        <v>0.8002</v>
      </c>
      <c r="Y615" s="0" t="n">
        <v>6.38880405365508</v>
      </c>
      <c r="Z615" s="0" t="n">
        <v>-0.139373355373644</v>
      </c>
    </row>
    <row r="616" customFormat="false" ht="12.75" hidden="false" customHeight="false" outlineLevel="0" collapsed="false">
      <c r="B616" s="0" t="n">
        <v>16.757</v>
      </c>
      <c r="C616" s="0" t="n">
        <v>0.54814</v>
      </c>
      <c r="D616" s="0" t="n">
        <v>379.67</v>
      </c>
      <c r="E616" s="0" t="n">
        <v>15.257</v>
      </c>
      <c r="F616" s="0" t="n">
        <v>379.47</v>
      </c>
      <c r="G616" s="0" t="n">
        <v>0.00144448836535167</v>
      </c>
      <c r="H616" s="0" t="n">
        <v>6.53999967982141</v>
      </c>
      <c r="I616" s="0" t="n">
        <v>0.428655678037714</v>
      </c>
      <c r="T616" s="0" t="n">
        <v>18.0219</v>
      </c>
      <c r="U616" s="0" t="n">
        <v>0.7978</v>
      </c>
      <c r="Y616" s="0" t="n">
        <v>6.39704519444293</v>
      </c>
      <c r="Z616" s="0" t="n">
        <v>-0.142954485378474</v>
      </c>
    </row>
    <row r="617" customFormat="false" ht="12.75" hidden="false" customHeight="false" outlineLevel="0" collapsed="false">
      <c r="B617" s="0" t="n">
        <v>16.77</v>
      </c>
      <c r="C617" s="0" t="n">
        <v>0.54634</v>
      </c>
      <c r="D617" s="0" t="n">
        <v>379.67</v>
      </c>
      <c r="E617" s="0" t="n">
        <v>15.27</v>
      </c>
      <c r="F617" s="0" t="n">
        <v>379.47</v>
      </c>
      <c r="G617" s="0" t="n">
        <v>0.00143974490737081</v>
      </c>
      <c r="H617" s="0" t="n">
        <v>6.54328891582256</v>
      </c>
      <c r="I617" s="0" t="n">
        <v>0.428506150348563</v>
      </c>
      <c r="T617" s="0" t="n">
        <v>18.0221</v>
      </c>
      <c r="U617" s="0" t="n">
        <v>0.7978</v>
      </c>
      <c r="Y617" s="0" t="n">
        <v>6.39965823908298</v>
      </c>
      <c r="Z617" s="0" t="n">
        <v>-0.143630676739573</v>
      </c>
    </row>
    <row r="618" customFormat="false" ht="12.75" hidden="false" customHeight="false" outlineLevel="0" collapsed="false">
      <c r="B618" s="0" t="n">
        <v>16.824</v>
      </c>
      <c r="C618" s="0" t="n">
        <v>0.54455</v>
      </c>
      <c r="D618" s="0" t="n">
        <v>379.67</v>
      </c>
      <c r="E618" s="0" t="n">
        <v>15.324</v>
      </c>
      <c r="F618" s="0" t="n">
        <v>379.47</v>
      </c>
      <c r="G618" s="0" t="n">
        <v>0.00143502780193428</v>
      </c>
      <c r="H618" s="0" t="n">
        <v>6.54657064265757</v>
      </c>
      <c r="I618" s="0" t="n">
        <v>0.427210300356145</v>
      </c>
      <c r="T618" s="0" t="n">
        <v>18.0219</v>
      </c>
      <c r="U618" s="0" t="n">
        <v>0.7954</v>
      </c>
      <c r="Y618" s="0" t="n">
        <v>6.41051242451089</v>
      </c>
      <c r="Z618" s="0" t="n">
        <v>-0.136058218146681</v>
      </c>
    </row>
    <row r="619" customFormat="false" ht="12.75" hidden="false" customHeight="false" outlineLevel="0" collapsed="false">
      <c r="B619" s="0" t="n">
        <v>16.843</v>
      </c>
      <c r="C619" s="0" t="n">
        <v>0.54098</v>
      </c>
      <c r="D619" s="0" t="n">
        <v>379.67</v>
      </c>
      <c r="E619" s="0" t="n">
        <v>15.343</v>
      </c>
      <c r="F619" s="0" t="n">
        <v>379.47</v>
      </c>
      <c r="G619" s="0" t="n">
        <v>0.00142561994360556</v>
      </c>
      <c r="H619" s="0" t="n">
        <v>6.55314809817777</v>
      </c>
      <c r="I619" s="0" t="n">
        <v>0.427109958820164</v>
      </c>
      <c r="T619" s="0" t="n">
        <v>18.0219</v>
      </c>
      <c r="U619" s="0" t="n">
        <v>0.7954</v>
      </c>
      <c r="Y619" s="0" t="n">
        <v>6.41433148975404</v>
      </c>
      <c r="Z619" s="0" t="n">
        <v>-0.138816608423728</v>
      </c>
    </row>
    <row r="620" customFormat="false" ht="12.75" hidden="false" customHeight="false" outlineLevel="0" collapsed="false">
      <c r="B620" s="0" t="n">
        <v>16.877</v>
      </c>
      <c r="C620" s="0" t="n">
        <v>0.5392</v>
      </c>
      <c r="D620" s="0" t="n">
        <v>379.67</v>
      </c>
      <c r="E620" s="0" t="n">
        <v>15.377</v>
      </c>
      <c r="F620" s="0" t="n">
        <v>379.47</v>
      </c>
      <c r="G620" s="0" t="n">
        <v>0.00142092919071336</v>
      </c>
      <c r="H620" s="0" t="n">
        <v>6.55644384795811</v>
      </c>
      <c r="I620" s="0" t="n">
        <v>0.426379908171822</v>
      </c>
      <c r="T620" s="0" t="n">
        <v>18.0217</v>
      </c>
      <c r="U620" s="0" t="n">
        <v>0.7931</v>
      </c>
      <c r="Y620" s="0" t="n">
        <v>6.42116560650495</v>
      </c>
      <c r="Z620" s="0" t="n">
        <v>-0.135278241453162</v>
      </c>
    </row>
    <row r="621" customFormat="false" ht="12.75" hidden="false" customHeight="false" outlineLevel="0" collapsed="false">
      <c r="B621" s="0" t="n">
        <v>16.91</v>
      </c>
      <c r="C621" s="0" t="n">
        <v>0.53743</v>
      </c>
      <c r="D621" s="0" t="n">
        <v>379.67</v>
      </c>
      <c r="E621" s="0" t="n">
        <v>15.41</v>
      </c>
      <c r="F621" s="0" t="n">
        <v>379.47</v>
      </c>
      <c r="G621" s="0" t="n">
        <v>0.00141626479036551</v>
      </c>
      <c r="H621" s="0" t="n">
        <v>6.55973188838603</v>
      </c>
      <c r="I621" s="0" t="n">
        <v>0.425680200414408</v>
      </c>
      <c r="T621" s="0" t="n">
        <v>18.0217</v>
      </c>
      <c r="U621" s="0" t="n">
        <v>0.7931</v>
      </c>
      <c r="Y621" s="0" t="n">
        <v>6.427798719822</v>
      </c>
      <c r="Z621" s="0" t="n">
        <v>-0.131933168564028</v>
      </c>
    </row>
    <row r="622" customFormat="false" ht="12.75" hidden="false" customHeight="false" outlineLevel="0" collapsed="false">
      <c r="B622" s="0" t="n">
        <v>16.939</v>
      </c>
      <c r="C622" s="0" t="n">
        <v>0.5339</v>
      </c>
      <c r="D622" s="0" t="n">
        <v>379.67</v>
      </c>
      <c r="E622" s="0" t="n">
        <v>15.439</v>
      </c>
      <c r="F622" s="0" t="n">
        <v>379.47</v>
      </c>
      <c r="G622" s="0" t="n">
        <v>0.00140696234221414</v>
      </c>
      <c r="H622" s="0" t="n">
        <v>6.5663218514267</v>
      </c>
      <c r="I622" s="0" t="n">
        <v>0.425307458477019</v>
      </c>
      <c r="T622" s="0" t="n">
        <v>18.0215</v>
      </c>
      <c r="U622" s="0" t="n">
        <v>0.7907</v>
      </c>
      <c r="Y622" s="0" t="n">
        <v>6.43362781940365</v>
      </c>
      <c r="Z622" s="0" t="n">
        <v>-0.132694032023046</v>
      </c>
    </row>
    <row r="623" customFormat="false" ht="12.75" hidden="false" customHeight="false" outlineLevel="0" collapsed="false">
      <c r="B623" s="0" t="n">
        <v>16.985</v>
      </c>
      <c r="C623" s="0" t="n">
        <v>0.53214</v>
      </c>
      <c r="D623" s="0" t="n">
        <v>379.67</v>
      </c>
      <c r="E623" s="0" t="n">
        <v>15.485</v>
      </c>
      <c r="F623" s="0" t="n">
        <v>379.47</v>
      </c>
      <c r="G623" s="0" t="n">
        <v>0.00140232429441063</v>
      </c>
      <c r="H623" s="0" t="n">
        <v>6.56962379410805</v>
      </c>
      <c r="I623" s="0" t="n">
        <v>0.424257267943691</v>
      </c>
      <c r="T623" s="0" t="n">
        <v>18.0215</v>
      </c>
      <c r="U623" s="0" t="n">
        <v>0.7907</v>
      </c>
      <c r="Y623" s="0" t="n">
        <v>6.44287397736076</v>
      </c>
      <c r="Z623" s="0" t="n">
        <v>-0.126749816747293</v>
      </c>
    </row>
    <row r="624" customFormat="false" ht="12.75" hidden="false" customHeight="false" outlineLevel="0" collapsed="false">
      <c r="B624" s="0" t="n">
        <v>17.006</v>
      </c>
      <c r="C624" s="0" t="n">
        <v>0.53039</v>
      </c>
      <c r="D624" s="0" t="n">
        <v>379.67</v>
      </c>
      <c r="E624" s="0" t="n">
        <v>15.506</v>
      </c>
      <c r="F624" s="0" t="n">
        <v>379.47</v>
      </c>
      <c r="G624" s="0" t="n">
        <v>0.00139771259915145</v>
      </c>
      <c r="H624" s="0" t="n">
        <v>6.572917821518</v>
      </c>
      <c r="I624" s="0" t="n">
        <v>0.423895125855669</v>
      </c>
      <c r="T624" s="0" t="n">
        <v>18.0217</v>
      </c>
      <c r="U624" s="0" t="n">
        <v>0.7907</v>
      </c>
      <c r="Y624" s="0" t="n">
        <v>6.44709504947161</v>
      </c>
      <c r="Z624" s="0" t="n">
        <v>-0.125822772046387</v>
      </c>
    </row>
    <row r="625" customFormat="false" ht="12.75" hidden="false" customHeight="false" outlineLevel="0" collapsed="false">
      <c r="B625" s="0" t="n">
        <v>17.046</v>
      </c>
      <c r="C625" s="0" t="n">
        <v>0.52864</v>
      </c>
      <c r="D625" s="0" t="n">
        <v>379.67</v>
      </c>
      <c r="E625" s="0" t="n">
        <v>15.546</v>
      </c>
      <c r="F625" s="0" t="n">
        <v>379.47</v>
      </c>
      <c r="G625" s="0" t="n">
        <v>0.00139310090389227</v>
      </c>
      <c r="H625" s="0" t="n">
        <v>6.57622273541547</v>
      </c>
      <c r="I625" s="0" t="n">
        <v>0.423017029166054</v>
      </c>
      <c r="T625" s="0" t="n">
        <v>18.0215</v>
      </c>
      <c r="U625" s="0" t="n">
        <v>0.7907</v>
      </c>
      <c r="Y625" s="0" t="n">
        <v>6.45513518682561</v>
      </c>
      <c r="Z625" s="0" t="n">
        <v>-0.121087548589859</v>
      </c>
    </row>
    <row r="626" customFormat="false" ht="12.75" hidden="false" customHeight="false" outlineLevel="0" collapsed="false">
      <c r="B626" s="0" t="n">
        <v>17.071</v>
      </c>
      <c r="C626" s="0" t="n">
        <v>0.52516</v>
      </c>
      <c r="D626" s="0" t="n">
        <v>379.67</v>
      </c>
      <c r="E626" s="0" t="n">
        <v>15.571</v>
      </c>
      <c r="F626" s="0" t="n">
        <v>379.47</v>
      </c>
      <c r="G626" s="0" t="n">
        <v>0.00138393021846259</v>
      </c>
      <c r="H626" s="0" t="n">
        <v>6.58282742782532</v>
      </c>
      <c r="I626" s="0" t="n">
        <v>0.422762020925138</v>
      </c>
      <c r="T626" s="0" t="n">
        <v>18.0215</v>
      </c>
      <c r="U626" s="0" t="n">
        <v>0.7907</v>
      </c>
      <c r="Y626" s="0" t="n">
        <v>6.46016027267187</v>
      </c>
      <c r="Z626" s="0" t="n">
        <v>-0.122667155153456</v>
      </c>
    </row>
    <row r="627" customFormat="false" ht="12.75" hidden="false" customHeight="false" outlineLevel="0" collapsed="false">
      <c r="B627" s="0" t="n">
        <v>17.103</v>
      </c>
      <c r="C627" s="0" t="n">
        <v>0.52343</v>
      </c>
      <c r="D627" s="0" t="n">
        <v>379.67</v>
      </c>
      <c r="E627" s="0" t="n">
        <v>15.603</v>
      </c>
      <c r="F627" s="0" t="n">
        <v>379.47</v>
      </c>
      <c r="G627" s="0" t="n">
        <v>0.00137937122829209</v>
      </c>
      <c r="H627" s="0" t="n">
        <v>6.58612709969038</v>
      </c>
      <c r="I627" s="0" t="n">
        <v>0.422106460276253</v>
      </c>
      <c r="T627" s="0" t="n">
        <v>18.0217</v>
      </c>
      <c r="U627" s="0" t="n">
        <v>0.7931</v>
      </c>
      <c r="Y627" s="0" t="n">
        <v>6.46659238255507</v>
      </c>
      <c r="Z627" s="0" t="n">
        <v>-0.119534717135307</v>
      </c>
    </row>
    <row r="628" customFormat="false" ht="12.75" hidden="false" customHeight="false" outlineLevel="0" collapsed="false">
      <c r="B628" s="0" t="n">
        <v>17.164</v>
      </c>
      <c r="C628" s="0" t="n">
        <v>0.51998</v>
      </c>
      <c r="D628" s="0" t="n">
        <v>379.67</v>
      </c>
      <c r="E628" s="0" t="n">
        <v>15.664</v>
      </c>
      <c r="F628" s="0" t="n">
        <v>379.47</v>
      </c>
      <c r="G628" s="0" t="n">
        <v>0.00137027960049543</v>
      </c>
      <c r="H628" s="0" t="n">
        <v>6.59274005596833</v>
      </c>
      <c r="I628" s="0" t="n">
        <v>0.420884835033729</v>
      </c>
      <c r="T628" s="0" t="n">
        <v>18.0217</v>
      </c>
      <c r="U628" s="0" t="n">
        <v>0.7978</v>
      </c>
      <c r="Y628" s="0" t="n">
        <v>6.47885359201993</v>
      </c>
      <c r="Z628" s="0" t="n">
        <v>-0.113886463948409</v>
      </c>
    </row>
    <row r="629" customFormat="false" ht="12.75" hidden="false" customHeight="false" outlineLevel="0" collapsed="false">
      <c r="B629" s="0" t="n">
        <v>17.167</v>
      </c>
      <c r="C629" s="0" t="n">
        <v>0.51826</v>
      </c>
      <c r="D629" s="0" t="n">
        <v>381.66</v>
      </c>
      <c r="E629" s="0" t="n">
        <v>15.667</v>
      </c>
      <c r="F629" s="0" t="n">
        <v>381.46</v>
      </c>
      <c r="G629" s="0" t="n">
        <v>0.00135862213600378</v>
      </c>
      <c r="H629" s="0" t="n">
        <v>6.6012838115108</v>
      </c>
      <c r="I629" s="0" t="n">
        <v>0.421349576275662</v>
      </c>
      <c r="T629" s="0" t="n">
        <v>18.0217</v>
      </c>
      <c r="U629" s="0" t="n">
        <v>0.8002</v>
      </c>
      <c r="Y629" s="0" t="n">
        <v>6.47945660232148</v>
      </c>
      <c r="Z629" s="0" t="n">
        <v>-0.121827209189326</v>
      </c>
    </row>
    <row r="630" customFormat="false" ht="12.75" hidden="false" customHeight="false" outlineLevel="0" collapsed="false">
      <c r="B630" s="0" t="n">
        <v>17.208</v>
      </c>
      <c r="C630" s="0" t="n">
        <v>0.51655</v>
      </c>
      <c r="D630" s="0" t="n">
        <v>379.67</v>
      </c>
      <c r="E630" s="0" t="n">
        <v>15.708</v>
      </c>
      <c r="F630" s="0" t="n">
        <v>379.47</v>
      </c>
      <c r="G630" s="0" t="n">
        <v>0.00136124067778744</v>
      </c>
      <c r="H630" s="0" t="n">
        <v>6.59935831555257</v>
      </c>
      <c r="I630" s="0" t="n">
        <v>0.420127216421732</v>
      </c>
      <c r="T630" s="0" t="n">
        <v>18.0217</v>
      </c>
      <c r="U630" s="0" t="n">
        <v>0.8026</v>
      </c>
      <c r="Y630" s="0" t="n">
        <v>6.48769774310933</v>
      </c>
      <c r="Z630" s="0" t="n">
        <v>-0.111660572443243</v>
      </c>
    </row>
    <row r="631" customFormat="false" ht="12.75" hidden="false" customHeight="false" outlineLevel="0" collapsed="false">
      <c r="B631" s="0" t="n">
        <v>17.241</v>
      </c>
      <c r="C631" s="0" t="n">
        <v>0.51313</v>
      </c>
      <c r="D631" s="0" t="n">
        <v>379.67</v>
      </c>
      <c r="E631" s="0" t="n">
        <v>15.741</v>
      </c>
      <c r="F631" s="0" t="n">
        <v>379.47</v>
      </c>
      <c r="G631" s="0" t="n">
        <v>0.00135222810762379</v>
      </c>
      <c r="H631" s="0" t="n">
        <v>6.60600118005523</v>
      </c>
      <c r="I631" s="0" t="n">
        <v>0.419668456899513</v>
      </c>
      <c r="T631" s="0" t="n">
        <v>18.0217</v>
      </c>
      <c r="U631" s="0" t="n">
        <v>0.8026</v>
      </c>
      <c r="Y631" s="0" t="n">
        <v>6.49433085642638</v>
      </c>
      <c r="Z631" s="0" t="n">
        <v>-0.111670323628846</v>
      </c>
    </row>
    <row r="632" customFormat="false" ht="12.75" hidden="false" customHeight="false" outlineLevel="0" collapsed="false">
      <c r="B632" s="0" t="n">
        <v>17.275</v>
      </c>
      <c r="C632" s="0" t="n">
        <v>0.51144</v>
      </c>
      <c r="D632" s="0" t="n">
        <v>379.67</v>
      </c>
      <c r="E632" s="0" t="n">
        <v>15.775</v>
      </c>
      <c r="F632" s="0" t="n">
        <v>379.47</v>
      </c>
      <c r="G632" s="0" t="n">
        <v>0.00134777452763064</v>
      </c>
      <c r="H632" s="0" t="n">
        <v>6.60930012776216</v>
      </c>
      <c r="I632" s="0" t="n">
        <v>0.418973066736112</v>
      </c>
      <c r="T632" s="0" t="n">
        <v>18.0217</v>
      </c>
      <c r="U632" s="0" t="n">
        <v>0.8026</v>
      </c>
      <c r="Y632" s="0" t="n">
        <v>6.50116497317729</v>
      </c>
      <c r="Z632" s="0" t="n">
        <v>-0.108135154584877</v>
      </c>
    </row>
    <row r="633" customFormat="false" ht="12.75" hidden="false" customHeight="false" outlineLevel="0" collapsed="false">
      <c r="B633" s="0" t="n">
        <v>17.304</v>
      </c>
      <c r="C633" s="0" t="n">
        <v>0.50805</v>
      </c>
      <c r="D633" s="0" t="n">
        <v>379.67</v>
      </c>
      <c r="E633" s="0" t="n">
        <v>15.804</v>
      </c>
      <c r="F633" s="0" t="n">
        <v>379.47</v>
      </c>
      <c r="G633" s="0" t="n">
        <v>0.00133884101510001</v>
      </c>
      <c r="H633" s="0" t="n">
        <v>6.61595053586906</v>
      </c>
      <c r="I633" s="0" t="n">
        <v>0.418625065544739</v>
      </c>
      <c r="T633" s="0" t="n">
        <v>18.0215</v>
      </c>
      <c r="U633" s="0" t="n">
        <v>0.8002</v>
      </c>
      <c r="Y633" s="0" t="n">
        <v>6.50699407275894</v>
      </c>
      <c r="Z633" s="0" t="n">
        <v>-0.108956463110123</v>
      </c>
    </row>
    <row r="634" customFormat="false" ht="12.75" hidden="false" customHeight="false" outlineLevel="0" collapsed="false">
      <c r="B634" s="0" t="n">
        <v>17.349</v>
      </c>
      <c r="C634" s="0" t="n">
        <v>0.50637</v>
      </c>
      <c r="D634" s="0" t="n">
        <v>379.67</v>
      </c>
      <c r="E634" s="0" t="n">
        <v>15.849</v>
      </c>
      <c r="F634" s="0" t="n">
        <v>379.47</v>
      </c>
      <c r="G634" s="0" t="n">
        <v>0.0013344137876512</v>
      </c>
      <c r="H634" s="0" t="n">
        <v>6.61926277622298</v>
      </c>
      <c r="I634" s="0" t="n">
        <v>0.417645452471638</v>
      </c>
      <c r="T634" s="0" t="n">
        <v>18.0215</v>
      </c>
      <c r="U634" s="0" t="n">
        <v>0.7978</v>
      </c>
      <c r="Y634" s="0" t="n">
        <v>6.51603922728219</v>
      </c>
      <c r="Z634" s="0" t="n">
        <v>-0.103223548940789</v>
      </c>
    </row>
    <row r="635" customFormat="false" ht="12.75" hidden="false" customHeight="false" outlineLevel="0" collapsed="false">
      <c r="B635" s="0" t="n">
        <v>17.371</v>
      </c>
      <c r="C635" s="0" t="n">
        <v>0.50469</v>
      </c>
      <c r="D635" s="0" t="n">
        <v>379.67</v>
      </c>
      <c r="E635" s="0" t="n">
        <v>15.871</v>
      </c>
      <c r="F635" s="0" t="n">
        <v>379.47</v>
      </c>
      <c r="G635" s="0" t="n">
        <v>0.00132998656020239</v>
      </c>
      <c r="H635" s="0" t="n">
        <v>6.62258602398303</v>
      </c>
      <c r="I635" s="0" t="n">
        <v>0.417275913551952</v>
      </c>
      <c r="T635" s="0" t="n">
        <v>18.0215</v>
      </c>
      <c r="U635" s="0" t="n">
        <v>0.7954</v>
      </c>
      <c r="Y635" s="0" t="n">
        <v>6.5204613028269</v>
      </c>
      <c r="Z635" s="0" t="n">
        <v>-0.102124721156135</v>
      </c>
    </row>
    <row r="636" customFormat="false" ht="12.75" hidden="false" customHeight="false" outlineLevel="0" collapsed="false">
      <c r="B636" s="0" t="n">
        <v>17.422</v>
      </c>
      <c r="C636" s="0" t="n">
        <v>0.50301</v>
      </c>
      <c r="D636" s="0" t="n">
        <v>379.67</v>
      </c>
      <c r="E636" s="0" t="n">
        <v>15.922</v>
      </c>
      <c r="F636" s="0" t="n">
        <v>379.47</v>
      </c>
      <c r="G636" s="0" t="n">
        <v>0.00132555933275358</v>
      </c>
      <c r="H636" s="0" t="n">
        <v>6.62592035255397</v>
      </c>
      <c r="I636" s="0" t="n">
        <v>0.416148747177111</v>
      </c>
      <c r="T636" s="0" t="n">
        <v>18.0214</v>
      </c>
      <c r="U636" s="0" t="n">
        <v>0.7954</v>
      </c>
      <c r="Y636" s="0" t="n">
        <v>6.53071247795325</v>
      </c>
      <c r="Z636" s="0" t="n">
        <v>-0.0952078746007139</v>
      </c>
    </row>
    <row r="637" customFormat="false" ht="12.75" hidden="false" customHeight="false" outlineLevel="0" collapsed="false">
      <c r="B637" s="0" t="n">
        <v>17.457</v>
      </c>
      <c r="C637" s="0" t="n">
        <v>0.49968</v>
      </c>
      <c r="D637" s="0" t="n">
        <v>379.67</v>
      </c>
      <c r="E637" s="0" t="n">
        <v>15.957</v>
      </c>
      <c r="F637" s="0" t="n">
        <v>379.47</v>
      </c>
      <c r="G637" s="0" t="n">
        <v>0.00131678393548897</v>
      </c>
      <c r="H637" s="0" t="n">
        <v>6.63256250921786</v>
      </c>
      <c r="I637" s="0" t="n">
        <v>0.415652222173207</v>
      </c>
      <c r="T637" s="0" t="n">
        <v>18.0215</v>
      </c>
      <c r="U637" s="0" t="n">
        <v>0.7931</v>
      </c>
      <c r="Y637" s="0" t="n">
        <v>6.53774759813801</v>
      </c>
      <c r="Z637" s="0" t="n">
        <v>-0.0948149110798555</v>
      </c>
    </row>
    <row r="638" customFormat="false" ht="12.75" hidden="false" customHeight="false" outlineLevel="0" collapsed="false">
      <c r="B638" s="0" t="n">
        <v>17.474</v>
      </c>
      <c r="C638" s="0" t="n">
        <v>0.49802</v>
      </c>
      <c r="D638" s="0" t="n">
        <v>379.67</v>
      </c>
      <c r="E638" s="0" t="n">
        <v>15.974</v>
      </c>
      <c r="F638" s="0" t="n">
        <v>379.47</v>
      </c>
      <c r="G638" s="0" t="n">
        <v>0.00131240941312884</v>
      </c>
      <c r="H638" s="0" t="n">
        <v>6.63589016568183</v>
      </c>
      <c r="I638" s="0" t="n">
        <v>0.415418189913724</v>
      </c>
      <c r="T638" s="0" t="n">
        <v>18.0214</v>
      </c>
      <c r="U638" s="0" t="n">
        <v>0.7907</v>
      </c>
      <c r="Y638" s="0" t="n">
        <v>6.54116465651346</v>
      </c>
      <c r="Z638" s="0" t="n">
        <v>-0.094725509168371</v>
      </c>
    </row>
    <row r="639" customFormat="false" ht="12.75" hidden="false" customHeight="false" outlineLevel="0" collapsed="false">
      <c r="B639" s="0" t="n">
        <v>17.509</v>
      </c>
      <c r="C639" s="0" t="n">
        <v>0.49471</v>
      </c>
      <c r="D639" s="0" t="n">
        <v>381.66</v>
      </c>
      <c r="E639" s="0" t="n">
        <v>16.009</v>
      </c>
      <c r="F639" s="0" t="n">
        <v>381.46</v>
      </c>
      <c r="G639" s="0" t="n">
        <v>0.00129688564987155</v>
      </c>
      <c r="H639" s="0" t="n">
        <v>6.64778912311182</v>
      </c>
      <c r="I639" s="0" t="n">
        <v>0.41525324024685</v>
      </c>
      <c r="T639" s="0" t="n">
        <v>18.0215</v>
      </c>
      <c r="U639" s="0" t="n">
        <v>0.7883</v>
      </c>
      <c r="Y639" s="0" t="n">
        <v>6.54819977669821</v>
      </c>
      <c r="Z639" s="0" t="n">
        <v>-0.0995893464136097</v>
      </c>
    </row>
    <row r="640" customFormat="false" ht="12.75" hidden="false" customHeight="false" outlineLevel="0" collapsed="false">
      <c r="B640" s="0" t="n">
        <v>17.521</v>
      </c>
      <c r="C640" s="0" t="n">
        <v>0.49306</v>
      </c>
      <c r="D640" s="0" t="n">
        <v>379.67</v>
      </c>
      <c r="E640" s="0" t="n">
        <v>16.021</v>
      </c>
      <c r="F640" s="0" t="n">
        <v>379.47</v>
      </c>
      <c r="G640" s="0" t="n">
        <v>0.00129933855113711</v>
      </c>
      <c r="H640" s="0" t="n">
        <v>6.64589953141965</v>
      </c>
      <c r="I640" s="0" t="n">
        <v>0.414824263867402</v>
      </c>
      <c r="T640" s="0" t="n">
        <v>18.0217</v>
      </c>
      <c r="U640" s="0" t="n">
        <v>0.7859</v>
      </c>
      <c r="Y640" s="0" t="n">
        <v>6.55061181790441</v>
      </c>
      <c r="Z640" s="0" t="n">
        <v>-0.0952877135152344</v>
      </c>
    </row>
    <row r="641" customFormat="false" ht="12.75" hidden="false" customHeight="false" outlineLevel="0" collapsed="false">
      <c r="B641" s="0" t="n">
        <v>17.614</v>
      </c>
      <c r="C641" s="0" t="n">
        <v>0.48978</v>
      </c>
      <c r="D641" s="0" t="n">
        <v>379.67</v>
      </c>
      <c r="E641" s="0" t="n">
        <v>16.114</v>
      </c>
      <c r="F641" s="0" t="n">
        <v>379.47</v>
      </c>
      <c r="G641" s="0" t="n">
        <v>0.0012906949165942</v>
      </c>
      <c r="H641" s="0" t="n">
        <v>6.65257409079845</v>
      </c>
      <c r="I641" s="0" t="n">
        <v>0.41284436457729</v>
      </c>
      <c r="T641" s="0" t="n">
        <v>18.0217</v>
      </c>
      <c r="U641" s="0" t="n">
        <v>0.7859</v>
      </c>
      <c r="Y641" s="0" t="n">
        <v>6.56930513725247</v>
      </c>
      <c r="Z641" s="0" t="n">
        <v>-0.0832689535459794</v>
      </c>
    </row>
    <row r="642" customFormat="false" ht="12.75" hidden="false" customHeight="false" outlineLevel="0" collapsed="false">
      <c r="B642" s="0" t="n">
        <v>17.617</v>
      </c>
      <c r="C642" s="0" t="n">
        <v>0.48815</v>
      </c>
      <c r="D642" s="0" t="n">
        <v>379.67</v>
      </c>
      <c r="E642" s="0" t="n">
        <v>16.117</v>
      </c>
      <c r="F642" s="0" t="n">
        <v>379.47</v>
      </c>
      <c r="G642" s="0" t="n">
        <v>0.00128639945186708</v>
      </c>
      <c r="H642" s="0" t="n">
        <v>6.65590766560772</v>
      </c>
      <c r="I642" s="0" t="n">
        <v>0.412974354135864</v>
      </c>
      <c r="T642" s="0" t="n">
        <v>18.0215</v>
      </c>
      <c r="U642" s="0" t="n">
        <v>0.7836</v>
      </c>
      <c r="Y642" s="0" t="n">
        <v>6.56990814755402</v>
      </c>
      <c r="Z642" s="0" t="n">
        <v>-0.0859995180536997</v>
      </c>
    </row>
    <row r="643" customFormat="false" ht="12.75" hidden="false" customHeight="false" outlineLevel="0" collapsed="false">
      <c r="B643" s="0" t="n">
        <v>17.646</v>
      </c>
      <c r="C643" s="0" t="n">
        <v>0.48652</v>
      </c>
      <c r="D643" s="0" t="n">
        <v>379.67</v>
      </c>
      <c r="E643" s="0" t="n">
        <v>16.146</v>
      </c>
      <c r="F643" s="0" t="n">
        <v>379.47</v>
      </c>
      <c r="G643" s="0" t="n">
        <v>0.00128210398713996</v>
      </c>
      <c r="H643" s="0" t="n">
        <v>6.65925239031809</v>
      </c>
      <c r="I643" s="0" t="n">
        <v>0.41243976157055</v>
      </c>
      <c r="T643" s="0" t="n">
        <v>18.0219</v>
      </c>
      <c r="U643" s="0" t="n">
        <v>0.7836</v>
      </c>
      <c r="Y643" s="0" t="n">
        <v>6.57573724713568</v>
      </c>
      <c r="Z643" s="0" t="n">
        <v>-0.0835151431824173</v>
      </c>
    </row>
    <row r="644" customFormat="false" ht="12.75" hidden="false" customHeight="false" outlineLevel="0" collapsed="false">
      <c r="B644" s="0" t="n">
        <v>17.681</v>
      </c>
      <c r="C644" s="0" t="n">
        <v>0.48327</v>
      </c>
      <c r="D644" s="0" t="n">
        <v>381.66</v>
      </c>
      <c r="E644" s="0" t="n">
        <v>16.181</v>
      </c>
      <c r="F644" s="0" t="n">
        <v>381.46</v>
      </c>
      <c r="G644" s="0" t="n">
        <v>0.00126689561159755</v>
      </c>
      <c r="H644" s="0" t="n">
        <v>6.67118535025802</v>
      </c>
      <c r="I644" s="0" t="n">
        <v>0.412285109094495</v>
      </c>
      <c r="T644" s="0" t="n">
        <v>18.0217</v>
      </c>
      <c r="U644" s="0" t="n">
        <v>0.7812</v>
      </c>
      <c r="Y644" s="0" t="n">
        <v>6.58277236732043</v>
      </c>
      <c r="Z644" s="0" t="n">
        <v>-0.0884129829375899</v>
      </c>
    </row>
    <row r="645" customFormat="false" ht="12.75" hidden="false" customHeight="false" outlineLevel="0" collapsed="false">
      <c r="B645" s="0" t="n">
        <v>17.7</v>
      </c>
      <c r="C645" s="0" t="n">
        <v>0.48166</v>
      </c>
      <c r="D645" s="0" t="n">
        <v>377.68</v>
      </c>
      <c r="E645" s="0" t="n">
        <v>16.2</v>
      </c>
      <c r="F645" s="0" t="n">
        <v>377.48</v>
      </c>
      <c r="G645" s="0" t="n">
        <v>0.00127598813182155</v>
      </c>
      <c r="H645" s="0" t="n">
        <v>6.66403397463996</v>
      </c>
      <c r="I645" s="0" t="n">
        <v>0.411360121891356</v>
      </c>
      <c r="T645" s="0" t="n">
        <v>18.0219</v>
      </c>
      <c r="U645" s="0" t="n">
        <v>0.7789</v>
      </c>
      <c r="Y645" s="0" t="n">
        <v>6.58659143256358</v>
      </c>
      <c r="Z645" s="0" t="n">
        <v>-0.0774425420763825</v>
      </c>
    </row>
    <row r="646" customFormat="false" ht="12.75" hidden="false" customHeight="false" outlineLevel="0" collapsed="false">
      <c r="B646" s="0" t="n">
        <v>17.745</v>
      </c>
      <c r="C646" s="0" t="n">
        <v>0.47844</v>
      </c>
      <c r="D646" s="0" t="n">
        <v>379.67</v>
      </c>
      <c r="E646" s="0" t="n">
        <v>16.245</v>
      </c>
      <c r="F646" s="0" t="n">
        <v>379.47</v>
      </c>
      <c r="G646" s="0" t="n">
        <v>0.00126081113131473</v>
      </c>
      <c r="H646" s="0" t="n">
        <v>6.67599958883021</v>
      </c>
      <c r="I646" s="0" t="n">
        <v>0.410957192294873</v>
      </c>
      <c r="T646" s="0" t="n">
        <v>18.0219</v>
      </c>
      <c r="U646" s="0" t="n">
        <v>0.7789</v>
      </c>
      <c r="Y646" s="0" t="n">
        <v>6.59563658708684</v>
      </c>
      <c r="Z646" s="0" t="n">
        <v>-0.0803630017433727</v>
      </c>
    </row>
    <row r="647" customFormat="false" ht="12.75" hidden="false" customHeight="false" outlineLevel="0" collapsed="false">
      <c r="B647" s="0" t="n">
        <v>17.789</v>
      </c>
      <c r="C647" s="0" t="n">
        <v>0.47684</v>
      </c>
      <c r="D647" s="0" t="n">
        <v>379.67</v>
      </c>
      <c r="E647" s="0" t="n">
        <v>16.289</v>
      </c>
      <c r="F647" s="0" t="n">
        <v>379.47</v>
      </c>
      <c r="G647" s="0" t="n">
        <v>0.00125659472422062</v>
      </c>
      <c r="H647" s="0" t="n">
        <v>6.67934939495028</v>
      </c>
      <c r="I647" s="0" t="n">
        <v>0.410052759220964</v>
      </c>
      <c r="T647" s="0" t="n">
        <v>18.0219</v>
      </c>
      <c r="U647" s="0" t="n">
        <v>0.7766</v>
      </c>
      <c r="Y647" s="0" t="n">
        <v>6.60448073817624</v>
      </c>
      <c r="Z647" s="0" t="n">
        <v>-0.0748686567740373</v>
      </c>
    </row>
    <row r="648" customFormat="false" ht="12.75" hidden="false" customHeight="false" outlineLevel="0" collapsed="false">
      <c r="B648" s="0" t="n">
        <v>17.807</v>
      </c>
      <c r="C648" s="0" t="n">
        <v>0.47365</v>
      </c>
      <c r="D648" s="0" t="n">
        <v>379.67</v>
      </c>
      <c r="E648" s="0" t="n">
        <v>16.307</v>
      </c>
      <c r="F648" s="0" t="n">
        <v>379.47</v>
      </c>
      <c r="G648" s="0" t="n">
        <v>0.00124818826257675</v>
      </c>
      <c r="H648" s="0" t="n">
        <v>6.68606174705494</v>
      </c>
      <c r="I648" s="0" t="n">
        <v>0.410011758573309</v>
      </c>
      <c r="T648" s="0" t="n">
        <v>18.0219</v>
      </c>
      <c r="U648" s="0" t="n">
        <v>0.7766</v>
      </c>
      <c r="Y648" s="0" t="n">
        <v>6.60809879998554</v>
      </c>
      <c r="Z648" s="0" t="n">
        <v>-0.077962947069401</v>
      </c>
    </row>
    <row r="649" customFormat="false" ht="12.75" hidden="false" customHeight="false" outlineLevel="0" collapsed="false">
      <c r="B649" s="0" t="n">
        <v>17.842</v>
      </c>
      <c r="C649" s="0" t="n">
        <v>0.47206</v>
      </c>
      <c r="D649" s="0" t="n">
        <v>379.67</v>
      </c>
      <c r="E649" s="0" t="n">
        <v>16.342</v>
      </c>
      <c r="F649" s="0" t="n">
        <v>379.47</v>
      </c>
      <c r="G649" s="0" t="n">
        <v>0.00124399820802698</v>
      </c>
      <c r="H649" s="0" t="n">
        <v>6.68942430301356</v>
      </c>
      <c r="I649" s="0" t="n">
        <v>0.40933938948804</v>
      </c>
      <c r="T649" s="0" t="n">
        <v>18.0221</v>
      </c>
      <c r="U649" s="0" t="n">
        <v>0.7789</v>
      </c>
      <c r="Y649" s="0" t="n">
        <v>6.6151339201703</v>
      </c>
      <c r="Z649" s="0" t="n">
        <v>-0.0742903828432597</v>
      </c>
    </row>
    <row r="650" customFormat="false" ht="12.75" hidden="false" customHeight="false" outlineLevel="0" collapsed="false">
      <c r="B650" s="0" t="n">
        <v>17.882</v>
      </c>
      <c r="C650" s="0" t="n">
        <v>0.4689</v>
      </c>
      <c r="D650" s="0" t="n">
        <v>379.67</v>
      </c>
      <c r="E650" s="0" t="n">
        <v>16.382</v>
      </c>
      <c r="F650" s="0" t="n">
        <v>379.47</v>
      </c>
      <c r="G650" s="0" t="n">
        <v>0.00123567080401613</v>
      </c>
      <c r="H650" s="0" t="n">
        <v>6.69614087264489</v>
      </c>
      <c r="I650" s="0" t="n">
        <v>0.408749900662</v>
      </c>
      <c r="T650" s="0" t="n">
        <v>18.0217</v>
      </c>
      <c r="U650" s="0" t="n">
        <v>0.7789</v>
      </c>
      <c r="Y650" s="0" t="n">
        <v>6.6231740575243</v>
      </c>
      <c r="Z650" s="0" t="n">
        <v>-0.0729668151205889</v>
      </c>
    </row>
    <row r="651" customFormat="false" ht="12.75" hidden="false" customHeight="false" outlineLevel="0" collapsed="false">
      <c r="B651" s="0" t="n">
        <v>17.906</v>
      </c>
      <c r="C651" s="0" t="n">
        <v>0.46733</v>
      </c>
      <c r="D651" s="0" t="n">
        <v>379.67</v>
      </c>
      <c r="E651" s="0" t="n">
        <v>16.406</v>
      </c>
      <c r="F651" s="0" t="n">
        <v>379.47</v>
      </c>
      <c r="G651" s="0" t="n">
        <v>0.00123153345455504</v>
      </c>
      <c r="H651" s="0" t="n">
        <v>6.69949475229541</v>
      </c>
      <c r="I651" s="0" t="n">
        <v>0.40835637890378</v>
      </c>
      <c r="T651" s="0" t="n">
        <v>18.0219</v>
      </c>
      <c r="U651" s="0" t="n">
        <v>0.7812</v>
      </c>
      <c r="Y651" s="0" t="n">
        <v>6.6279981399367</v>
      </c>
      <c r="Z651" s="0" t="n">
        <v>-0.0714966123587058</v>
      </c>
    </row>
    <row r="652" customFormat="false" ht="12.75" hidden="false" customHeight="false" outlineLevel="0" collapsed="false">
      <c r="B652" s="0" t="n">
        <v>17.947</v>
      </c>
      <c r="C652" s="0" t="n">
        <v>0.46419</v>
      </c>
      <c r="D652" s="0" t="n">
        <v>377.68</v>
      </c>
      <c r="E652" s="0" t="n">
        <v>16.447</v>
      </c>
      <c r="F652" s="0" t="n">
        <v>377.48</v>
      </c>
      <c r="G652" s="0" t="n">
        <v>0.001229707534174</v>
      </c>
      <c r="H652" s="0" t="n">
        <v>6.70097849209103</v>
      </c>
      <c r="I652" s="0" t="n">
        <v>0.407428618720194</v>
      </c>
      <c r="T652" s="0" t="n">
        <v>18.0217</v>
      </c>
      <c r="U652" s="0" t="n">
        <v>0.7836</v>
      </c>
      <c r="Y652" s="0" t="n">
        <v>6.63623928072456</v>
      </c>
      <c r="Z652" s="0" t="n">
        <v>-0.0647392113664695</v>
      </c>
    </row>
    <row r="653" customFormat="false" ht="12.75" hidden="false" customHeight="false" outlineLevel="0" collapsed="false">
      <c r="B653" s="0" t="n">
        <v>17.96</v>
      </c>
      <c r="C653" s="0" t="n">
        <v>0.46263</v>
      </c>
      <c r="D653" s="0" t="n">
        <v>379.67</v>
      </c>
      <c r="E653" s="0" t="n">
        <v>16.46</v>
      </c>
      <c r="F653" s="0" t="n">
        <v>379.47</v>
      </c>
      <c r="G653" s="0" t="n">
        <v>0.0012191477587161</v>
      </c>
      <c r="H653" s="0" t="n">
        <v>6.70960279935322</v>
      </c>
      <c r="I653" s="0" t="n">
        <v>0.407630789754145</v>
      </c>
      <c r="T653" s="0" t="n">
        <v>18.0217</v>
      </c>
      <c r="U653" s="0" t="n">
        <v>0.7836</v>
      </c>
      <c r="Y653" s="0" t="n">
        <v>6.63885232536461</v>
      </c>
      <c r="Z653" s="0" t="n">
        <v>-0.0707504739886131</v>
      </c>
    </row>
    <row r="654" customFormat="false" ht="12.75" hidden="false" customHeight="false" outlineLevel="0" collapsed="false">
      <c r="B654" s="0" t="n">
        <v>17.999</v>
      </c>
      <c r="C654" s="0" t="n">
        <v>0.45952</v>
      </c>
      <c r="D654" s="0" t="n">
        <v>379.67</v>
      </c>
      <c r="E654" s="0" t="n">
        <v>16.499</v>
      </c>
      <c r="F654" s="0" t="n">
        <v>379.47</v>
      </c>
      <c r="G654" s="0" t="n">
        <v>0.00121095211742694</v>
      </c>
      <c r="H654" s="0" t="n">
        <v>6.71634793104543</v>
      </c>
      <c r="I654" s="0" t="n">
        <v>0.407076061036756</v>
      </c>
      <c r="T654" s="0" t="n">
        <v>18.0217</v>
      </c>
      <c r="U654" s="0" t="n">
        <v>0.7859</v>
      </c>
      <c r="Y654" s="0" t="n">
        <v>6.64669145928476</v>
      </c>
      <c r="Z654" s="0" t="n">
        <v>-0.069656471760668</v>
      </c>
    </row>
    <row r="655" customFormat="false" ht="12.75" hidden="false" customHeight="false" outlineLevel="0" collapsed="false">
      <c r="B655" s="0" t="n">
        <v>18.024</v>
      </c>
      <c r="C655" s="0" t="n">
        <v>0.45797</v>
      </c>
      <c r="D655" s="0" t="n">
        <v>379.67</v>
      </c>
      <c r="E655" s="0" t="n">
        <v>16.524</v>
      </c>
      <c r="F655" s="0" t="n">
        <v>379.47</v>
      </c>
      <c r="G655" s="0" t="n">
        <v>0.00120686747305452</v>
      </c>
      <c r="H655" s="0" t="n">
        <v>6.7197267174666</v>
      </c>
      <c r="I655" s="0" t="n">
        <v>0.406664652473166</v>
      </c>
      <c r="T655" s="0" t="n">
        <v>18.0217</v>
      </c>
      <c r="U655" s="0" t="n">
        <v>0.7859</v>
      </c>
      <c r="Y655" s="0" t="n">
        <v>6.65171654513102</v>
      </c>
      <c r="Z655" s="0" t="n">
        <v>-0.0680101723355797</v>
      </c>
    </row>
    <row r="656" customFormat="false" ht="12.75" hidden="false" customHeight="false" outlineLevel="0" collapsed="false">
      <c r="B656" s="0" t="n">
        <v>18.065</v>
      </c>
      <c r="C656" s="0" t="n">
        <v>0.45489</v>
      </c>
      <c r="D656" s="0" t="n">
        <v>379.67</v>
      </c>
      <c r="E656" s="0" t="n">
        <v>16.565</v>
      </c>
      <c r="F656" s="0" t="n">
        <v>379.47</v>
      </c>
      <c r="G656" s="0" t="n">
        <v>0.00119875088939837</v>
      </c>
      <c r="H656" s="0" t="n">
        <v>6.72647476534521</v>
      </c>
      <c r="I656" s="0" t="n">
        <v>0.40606548538154</v>
      </c>
      <c r="T656" s="0" t="n">
        <v>18.0217</v>
      </c>
      <c r="U656" s="0" t="n">
        <v>0.7883</v>
      </c>
      <c r="Y656" s="0" t="n">
        <v>6.65995768591887</v>
      </c>
      <c r="Z656" s="0" t="n">
        <v>-0.0665170794263403</v>
      </c>
    </row>
    <row r="657" customFormat="false" ht="12.75" hidden="false" customHeight="false" outlineLevel="0" collapsed="false">
      <c r="B657" s="0" t="n">
        <v>18.088</v>
      </c>
      <c r="C657" s="0" t="n">
        <v>0.45335</v>
      </c>
      <c r="D657" s="0" t="n">
        <v>379.67</v>
      </c>
      <c r="E657" s="0" t="n">
        <v>16.588</v>
      </c>
      <c r="F657" s="0" t="n">
        <v>379.47</v>
      </c>
      <c r="G657" s="0" t="n">
        <v>0.0011946925975703</v>
      </c>
      <c r="H657" s="0" t="n">
        <v>6.7298659425201</v>
      </c>
      <c r="I657" s="0" t="n">
        <v>0.405706893086574</v>
      </c>
      <c r="T657" s="0" t="n">
        <v>18.0217</v>
      </c>
      <c r="U657" s="0" t="n">
        <v>0.7883</v>
      </c>
      <c r="Y657" s="0" t="n">
        <v>6.66458076489742</v>
      </c>
      <c r="Z657" s="0" t="n">
        <v>-0.0652851776226751</v>
      </c>
    </row>
    <row r="658" customFormat="false" ht="12.75" hidden="false" customHeight="false" outlineLevel="0" collapsed="false">
      <c r="B658" s="0" t="n">
        <v>18.12</v>
      </c>
      <c r="C658" s="0" t="n">
        <v>0.45029</v>
      </c>
      <c r="D658" s="0" t="n">
        <v>377.68</v>
      </c>
      <c r="E658" s="0" t="n">
        <v>16.62</v>
      </c>
      <c r="F658" s="0" t="n">
        <v>377.48</v>
      </c>
      <c r="G658" s="0" t="n">
        <v>0.00119288439122603</v>
      </c>
      <c r="H658" s="0" t="n">
        <v>6.73138062169849</v>
      </c>
      <c r="I658" s="0" t="n">
        <v>0.40501688457873</v>
      </c>
      <c r="T658" s="0" t="n">
        <v>18.0215</v>
      </c>
      <c r="U658" s="0" t="n">
        <v>0.7883</v>
      </c>
      <c r="Y658" s="0" t="n">
        <v>6.67101287478063</v>
      </c>
      <c r="Z658" s="0" t="n">
        <v>-0.0603677469178621</v>
      </c>
    </row>
    <row r="659" customFormat="false" ht="12.75" hidden="false" customHeight="false" outlineLevel="0" collapsed="false">
      <c r="B659" s="0" t="n">
        <v>18.149</v>
      </c>
      <c r="C659" s="0" t="n">
        <v>0.44725</v>
      </c>
      <c r="D659" s="0" t="n">
        <v>379.67</v>
      </c>
      <c r="E659" s="0" t="n">
        <v>16.649</v>
      </c>
      <c r="F659" s="0" t="n">
        <v>379.47</v>
      </c>
      <c r="G659" s="0" t="n">
        <v>0.00117861754552402</v>
      </c>
      <c r="H659" s="0" t="n">
        <v>6.74341267336845</v>
      </c>
      <c r="I659" s="0" t="n">
        <v>0.405034096544444</v>
      </c>
      <c r="T659" s="0" t="n">
        <v>18.0217</v>
      </c>
      <c r="U659" s="0" t="n">
        <v>0.7883</v>
      </c>
      <c r="Y659" s="0" t="n">
        <v>6.67684197436228</v>
      </c>
      <c r="Z659" s="0" t="n">
        <v>-0.0665706990061707</v>
      </c>
    </row>
    <row r="660" customFormat="false" ht="12.75" hidden="false" customHeight="false" outlineLevel="0" collapsed="false">
      <c r="B660" s="0" t="n">
        <v>18.186</v>
      </c>
      <c r="C660" s="0" t="n">
        <v>0.44574</v>
      </c>
      <c r="D660" s="0" t="n">
        <v>379.67</v>
      </c>
      <c r="E660" s="0" t="n">
        <v>16.686</v>
      </c>
      <c r="F660" s="0" t="n">
        <v>379.47</v>
      </c>
      <c r="G660" s="0" t="n">
        <v>0.00117463831132896</v>
      </c>
      <c r="H660" s="0" t="n">
        <v>6.74679457315209</v>
      </c>
      <c r="I660" s="0" t="n">
        <v>0.40433864156491</v>
      </c>
      <c r="T660" s="0" t="n">
        <v>18.0217</v>
      </c>
      <c r="U660" s="0" t="n">
        <v>0.7883</v>
      </c>
      <c r="Y660" s="0" t="n">
        <v>6.68427910141473</v>
      </c>
      <c r="Z660" s="0" t="n">
        <v>-0.0625154717373562</v>
      </c>
    </row>
    <row r="661" customFormat="false" ht="12.75" hidden="false" customHeight="false" outlineLevel="0" collapsed="false">
      <c r="B661" s="0" t="n">
        <v>18.213</v>
      </c>
      <c r="C661" s="0" t="n">
        <v>0.44423</v>
      </c>
      <c r="D661" s="0" t="n">
        <v>379.67</v>
      </c>
      <c r="E661" s="0" t="n">
        <v>16.713</v>
      </c>
      <c r="F661" s="0" t="n">
        <v>379.47</v>
      </c>
      <c r="G661" s="0" t="n">
        <v>0.0011706590771339</v>
      </c>
      <c r="H661" s="0" t="n">
        <v>6.75018794900449</v>
      </c>
      <c r="I661" s="0" t="n">
        <v>0.403888467002004</v>
      </c>
      <c r="T661" s="0" t="n">
        <v>18.0215</v>
      </c>
      <c r="U661" s="0" t="n">
        <v>0.7859</v>
      </c>
      <c r="Y661" s="0" t="n">
        <v>6.68970619412869</v>
      </c>
      <c r="Z661" s="0" t="n">
        <v>-0.0604817548758021</v>
      </c>
    </row>
    <row r="662" customFormat="false" ht="12.75" hidden="false" customHeight="false" outlineLevel="0" collapsed="false">
      <c r="B662" s="0" t="n">
        <v>18.238</v>
      </c>
      <c r="C662" s="0" t="n">
        <v>0.44122</v>
      </c>
      <c r="D662" s="0" t="n">
        <v>379.67</v>
      </c>
      <c r="E662" s="0" t="n">
        <v>16.738</v>
      </c>
      <c r="F662" s="0" t="n">
        <v>379.47</v>
      </c>
      <c r="G662" s="0" t="n">
        <v>0.00116272696128811</v>
      </c>
      <c r="H662" s="0" t="n">
        <v>6.75698677763305</v>
      </c>
      <c r="I662" s="0" t="n">
        <v>0.403691407434165</v>
      </c>
      <c r="T662" s="0" t="n">
        <v>18.0219</v>
      </c>
      <c r="U662" s="0" t="n">
        <v>0.7859</v>
      </c>
      <c r="Y662" s="0" t="n">
        <v>6.69473127997494</v>
      </c>
      <c r="Z662" s="0" t="n">
        <v>-0.0622554976581098</v>
      </c>
    </row>
    <row r="663" customFormat="false" ht="12.75" hidden="false" customHeight="false" outlineLevel="0" collapsed="false">
      <c r="B663" s="0" t="n">
        <v>18.257</v>
      </c>
      <c r="C663" s="0" t="n">
        <v>0.43972</v>
      </c>
      <c r="D663" s="0" t="n">
        <v>379.67</v>
      </c>
      <c r="E663" s="0" t="n">
        <v>16.757</v>
      </c>
      <c r="F663" s="0" t="n">
        <v>379.47</v>
      </c>
      <c r="G663" s="0" t="n">
        <v>0.00115877407963739</v>
      </c>
      <c r="H663" s="0" t="n">
        <v>6.7603922339751</v>
      </c>
      <c r="I663" s="0" t="n">
        <v>0.403436906007943</v>
      </c>
      <c r="T663" s="0" t="n">
        <v>18.0215</v>
      </c>
      <c r="U663" s="0" t="n">
        <v>0.7859</v>
      </c>
      <c r="Y663" s="0" t="n">
        <v>6.69855034521809</v>
      </c>
      <c r="Z663" s="0" t="n">
        <v>-0.061841888757006</v>
      </c>
    </row>
    <row r="664" customFormat="false" ht="12.75" hidden="false" customHeight="false" outlineLevel="0" collapsed="false">
      <c r="B664" s="0" t="n">
        <v>18.292</v>
      </c>
      <c r="C664" s="0" t="n">
        <v>0.43674</v>
      </c>
      <c r="D664" s="0" t="n">
        <v>377.68</v>
      </c>
      <c r="E664" s="0" t="n">
        <v>16.792</v>
      </c>
      <c r="F664" s="0" t="n">
        <v>377.48</v>
      </c>
      <c r="G664" s="0" t="n">
        <v>0.00115698844971919</v>
      </c>
      <c r="H664" s="0" t="n">
        <v>6.76193438705579</v>
      </c>
      <c r="I664" s="0" t="n">
        <v>0.402687850586934</v>
      </c>
      <c r="T664" s="0" t="n">
        <v>18.0219</v>
      </c>
      <c r="U664" s="0" t="n">
        <v>0.7836</v>
      </c>
      <c r="Y664" s="0" t="n">
        <v>6.70558546540284</v>
      </c>
      <c r="Z664" s="0" t="n">
        <v>-0.0563489216529449</v>
      </c>
    </row>
    <row r="665" customFormat="false" ht="12.75" hidden="false" customHeight="false" outlineLevel="0" collapsed="false">
      <c r="B665" s="0" t="n">
        <v>18.321</v>
      </c>
      <c r="C665" s="0" t="n">
        <v>0.43526</v>
      </c>
      <c r="D665" s="0" t="n">
        <v>377.68</v>
      </c>
      <c r="E665" s="0" t="n">
        <v>16.821</v>
      </c>
      <c r="F665" s="0" t="n">
        <v>377.48</v>
      </c>
      <c r="G665" s="0" t="n">
        <v>0.00115306771219667</v>
      </c>
      <c r="H665" s="0" t="n">
        <v>6.76532888551388</v>
      </c>
      <c r="I665" s="0" t="n">
        <v>0.402195403692639</v>
      </c>
      <c r="T665" s="0" t="n">
        <v>18.0217</v>
      </c>
      <c r="U665" s="0" t="n">
        <v>0.7836</v>
      </c>
      <c r="Y665" s="0" t="n">
        <v>6.7114145649845</v>
      </c>
      <c r="Z665" s="0" t="n">
        <v>-0.0539143205293788</v>
      </c>
    </row>
    <row r="666" customFormat="false" ht="12.75" hidden="false" customHeight="false" outlineLevel="0" collapsed="false">
      <c r="B666" s="0" t="n">
        <v>18.346</v>
      </c>
      <c r="C666" s="0" t="n">
        <v>0.43378</v>
      </c>
      <c r="D666" s="0" t="n">
        <v>379.67</v>
      </c>
      <c r="E666" s="0" t="n">
        <v>16.846</v>
      </c>
      <c r="F666" s="0" t="n">
        <v>379.47</v>
      </c>
      <c r="G666" s="0" t="n">
        <v>0.00114312066830052</v>
      </c>
      <c r="H666" s="0" t="n">
        <v>6.77399290069301</v>
      </c>
      <c r="I666" s="0" t="n">
        <v>0.402112839884424</v>
      </c>
      <c r="T666" s="0" t="n">
        <v>18.0217</v>
      </c>
      <c r="U666" s="0" t="n">
        <v>0.7812</v>
      </c>
      <c r="Y666" s="0" t="n">
        <v>6.71643965083075</v>
      </c>
      <c r="Z666" s="0" t="n">
        <v>-0.0575532498622593</v>
      </c>
    </row>
    <row r="667" customFormat="false" ht="12.75" hidden="false" customHeight="false" outlineLevel="0" collapsed="false">
      <c r="B667" s="0" t="n">
        <v>18.364</v>
      </c>
      <c r="C667" s="0" t="n">
        <v>0.4323</v>
      </c>
      <c r="D667" s="0" t="n">
        <v>377.68</v>
      </c>
      <c r="E667" s="0" t="n">
        <v>16.864</v>
      </c>
      <c r="F667" s="0" t="n">
        <v>377.48</v>
      </c>
      <c r="G667" s="0" t="n">
        <v>0.00114522623715164</v>
      </c>
      <c r="H667" s="0" t="n">
        <v>6.77215264709559</v>
      </c>
      <c r="I667" s="0" t="n">
        <v>0.401574516549786</v>
      </c>
      <c r="T667" s="0" t="n">
        <v>18.0221</v>
      </c>
      <c r="U667" s="0" t="n">
        <v>0.7789</v>
      </c>
      <c r="Y667" s="0" t="n">
        <v>6.72005771264005</v>
      </c>
      <c r="Z667" s="0" t="n">
        <v>-0.0520949344555364</v>
      </c>
    </row>
    <row r="668" customFormat="false" ht="12.75" hidden="false" customHeight="false" outlineLevel="0" collapsed="false">
      <c r="B668" s="0" t="n">
        <v>18.41</v>
      </c>
      <c r="C668" s="0" t="n">
        <v>0.42936</v>
      </c>
      <c r="D668" s="0" t="n">
        <v>377.68</v>
      </c>
      <c r="E668" s="0" t="n">
        <v>16.91</v>
      </c>
      <c r="F668" s="0" t="n">
        <v>377.48</v>
      </c>
      <c r="G668" s="0" t="n">
        <v>0.0011374377450461</v>
      </c>
      <c r="H668" s="0" t="n">
        <v>6.77897671046996</v>
      </c>
      <c r="I668" s="0" t="n">
        <v>0.400885671819631</v>
      </c>
      <c r="T668" s="0" t="n">
        <v>18.0221</v>
      </c>
      <c r="U668" s="0" t="n">
        <v>0.7766</v>
      </c>
      <c r="Y668" s="0" t="n">
        <v>6.72930387059716</v>
      </c>
      <c r="Z668" s="0" t="n">
        <v>-0.0496728398728026</v>
      </c>
    </row>
    <row r="669" customFormat="false" ht="12.75" hidden="false" customHeight="false" outlineLevel="0" collapsed="false">
      <c r="B669" s="0" t="n">
        <v>18.417</v>
      </c>
      <c r="C669" s="0" t="n">
        <v>0.4279</v>
      </c>
      <c r="D669" s="0" t="n">
        <v>379.67</v>
      </c>
      <c r="E669" s="0" t="n">
        <v>16.917</v>
      </c>
      <c r="F669" s="0" t="n">
        <v>379.47</v>
      </c>
      <c r="G669" s="0" t="n">
        <v>0.00112762537222969</v>
      </c>
      <c r="H669" s="0" t="n">
        <v>6.78764086954342</v>
      </c>
      <c r="I669" s="0" t="n">
        <v>0.401231948309004</v>
      </c>
      <c r="T669" s="0" t="n">
        <v>18.0221</v>
      </c>
      <c r="U669" s="0" t="n">
        <v>0.7742</v>
      </c>
      <c r="Y669" s="0" t="n">
        <v>6.73071089463411</v>
      </c>
      <c r="Z669" s="0" t="n">
        <v>-0.056929974909318</v>
      </c>
    </row>
    <row r="670" customFormat="false" ht="12.75" hidden="false" customHeight="false" outlineLevel="0" collapsed="false">
      <c r="B670" s="0" t="n">
        <v>18.452</v>
      </c>
      <c r="C670" s="0" t="n">
        <v>0.42498</v>
      </c>
      <c r="D670" s="0" t="n">
        <v>377.68</v>
      </c>
      <c r="E670" s="0" t="n">
        <v>16.952</v>
      </c>
      <c r="F670" s="0" t="n">
        <v>377.48</v>
      </c>
      <c r="G670" s="0" t="n">
        <v>0.00112583448129702</v>
      </c>
      <c r="H670" s="0" t="n">
        <v>6.78923032869788</v>
      </c>
      <c r="I670" s="0" t="n">
        <v>0.400497305845793</v>
      </c>
      <c r="T670" s="0" t="n">
        <v>18.0221</v>
      </c>
      <c r="U670" s="0" t="n">
        <v>0.7742</v>
      </c>
      <c r="Y670" s="0" t="n">
        <v>6.73774601481886</v>
      </c>
      <c r="Z670" s="0" t="n">
        <v>-0.0514843138790146</v>
      </c>
    </row>
    <row r="671" customFormat="false" ht="12.75" hidden="false" customHeight="false" outlineLevel="0" collapsed="false">
      <c r="B671" s="0" t="n">
        <v>18.471</v>
      </c>
      <c r="C671" s="0" t="n">
        <v>0.42353</v>
      </c>
      <c r="D671" s="0" t="n">
        <v>377.68</v>
      </c>
      <c r="E671" s="0" t="n">
        <v>16.971</v>
      </c>
      <c r="F671" s="0" t="n">
        <v>377.48</v>
      </c>
      <c r="G671" s="0" t="n">
        <v>0.00112199321818374</v>
      </c>
      <c r="H671" s="0" t="n">
        <v>6.79264808763993</v>
      </c>
      <c r="I671" s="0" t="n">
        <v>0.400250314515345</v>
      </c>
      <c r="T671" s="0" t="n">
        <v>18.0221</v>
      </c>
      <c r="U671" s="0" t="n">
        <v>0.7742</v>
      </c>
      <c r="Y671" s="0" t="n">
        <v>6.74156508006201</v>
      </c>
      <c r="Z671" s="0" t="n">
        <v>-0.0510830075779136</v>
      </c>
    </row>
    <row r="672" customFormat="false" ht="12.75" hidden="false" customHeight="false" outlineLevel="0" collapsed="false">
      <c r="B672" s="0" t="n">
        <v>18.496</v>
      </c>
      <c r="C672" s="0" t="n">
        <v>0.42208</v>
      </c>
      <c r="D672" s="0" t="n">
        <v>377.68</v>
      </c>
      <c r="E672" s="0" t="n">
        <v>16.996</v>
      </c>
      <c r="F672" s="0" t="n">
        <v>377.48</v>
      </c>
      <c r="G672" s="0" t="n">
        <v>0.00111815195507047</v>
      </c>
      <c r="H672" s="0" t="n">
        <v>6.79607756773041</v>
      </c>
      <c r="I672" s="0" t="n">
        <v>0.399863354185126</v>
      </c>
      <c r="T672" s="0" t="n">
        <v>18.0221</v>
      </c>
      <c r="U672" s="0" t="n">
        <v>0.7742</v>
      </c>
      <c r="Y672" s="0" t="n">
        <v>6.74659016590826</v>
      </c>
      <c r="Z672" s="0" t="n">
        <v>-0.0494874018221436</v>
      </c>
    </row>
    <row r="673" customFormat="false" ht="12.75" hidden="false" customHeight="false" outlineLevel="0" collapsed="false">
      <c r="B673" s="0" t="n">
        <v>18.514</v>
      </c>
      <c r="C673" s="0" t="n">
        <v>0.4192</v>
      </c>
      <c r="D673" s="0" t="n">
        <v>379.67</v>
      </c>
      <c r="E673" s="0" t="n">
        <v>17.014</v>
      </c>
      <c r="F673" s="0" t="n">
        <v>379.47</v>
      </c>
      <c r="G673" s="0" t="n">
        <v>0.00110469865865549</v>
      </c>
      <c r="H673" s="0" t="n">
        <v>6.80818225866307</v>
      </c>
      <c r="I673" s="0" t="n">
        <v>0.400151772579233</v>
      </c>
      <c r="T673" s="0" t="n">
        <v>18.0219</v>
      </c>
      <c r="U673" s="0" t="n">
        <v>0.7742</v>
      </c>
      <c r="Y673" s="0" t="n">
        <v>6.75020822771757</v>
      </c>
      <c r="Z673" s="0" t="n">
        <v>-0.0579740309455037</v>
      </c>
    </row>
    <row r="674" customFormat="false" ht="12.75" hidden="false" customHeight="false" outlineLevel="0" collapsed="false">
      <c r="B674" s="0" t="n">
        <v>18.56</v>
      </c>
      <c r="C674" s="0" t="n">
        <v>0.41634</v>
      </c>
      <c r="D674" s="0" t="n">
        <v>379.67</v>
      </c>
      <c r="E674" s="0" t="n">
        <v>17.06</v>
      </c>
      <c r="F674" s="0" t="n">
        <v>379.47</v>
      </c>
      <c r="G674" s="0" t="n">
        <v>0.00109716183097478</v>
      </c>
      <c r="H674" s="0" t="n">
        <v>6.81502815709837</v>
      </c>
      <c r="I674" s="0" t="n">
        <v>0.399474100650549</v>
      </c>
      <c r="T674" s="0" t="n">
        <v>18.0217</v>
      </c>
      <c r="U674" s="0" t="n">
        <v>0.7742</v>
      </c>
      <c r="Y674" s="0" t="n">
        <v>6.75945438567467</v>
      </c>
      <c r="Z674" s="0" t="n">
        <v>-0.0555737714236999</v>
      </c>
    </row>
    <row r="675" customFormat="false" ht="12.75" hidden="false" customHeight="false" outlineLevel="0" collapsed="false">
      <c r="B675" s="0" t="n">
        <v>18.557</v>
      </c>
      <c r="C675" s="0" t="n">
        <v>0.41491</v>
      </c>
      <c r="D675" s="0" t="n">
        <v>377.68</v>
      </c>
      <c r="E675" s="0" t="n">
        <v>17.057</v>
      </c>
      <c r="F675" s="0" t="n">
        <v>377.48</v>
      </c>
      <c r="G675" s="0" t="n">
        <v>0.00109915757126205</v>
      </c>
      <c r="H675" s="0" t="n">
        <v>6.81321080693647</v>
      </c>
      <c r="I675" s="0" t="n">
        <v>0.399437814793719</v>
      </c>
      <c r="T675" s="0" t="n">
        <v>18.0219</v>
      </c>
      <c r="U675" s="0" t="n">
        <v>0.7742</v>
      </c>
      <c r="Y675" s="0" t="n">
        <v>6.75885137537312</v>
      </c>
      <c r="Z675" s="0" t="n">
        <v>-0.0543594315633511</v>
      </c>
    </row>
    <row r="676" customFormat="false" ht="12.75" hidden="false" customHeight="false" outlineLevel="0" collapsed="false">
      <c r="B676" s="0" t="n">
        <v>18.56</v>
      </c>
      <c r="C676" s="0" t="n">
        <v>0.41348</v>
      </c>
      <c r="D676" s="0" t="n">
        <v>377.68</v>
      </c>
      <c r="E676" s="0" t="n">
        <v>17.06</v>
      </c>
      <c r="F676" s="0" t="n">
        <v>377.48</v>
      </c>
      <c r="G676" s="0" t="n">
        <v>0.00109536929108827</v>
      </c>
      <c r="H676" s="0" t="n">
        <v>6.81666329025998</v>
      </c>
      <c r="I676" s="0" t="n">
        <v>0.399569946674091</v>
      </c>
      <c r="T676" s="0" t="n">
        <v>18.0215</v>
      </c>
      <c r="U676" s="0" t="n">
        <v>0.7719</v>
      </c>
      <c r="Y676" s="0" t="n">
        <v>6.75945438567467</v>
      </c>
      <c r="Z676" s="0" t="n">
        <v>-0.0572089045853126</v>
      </c>
    </row>
    <row r="677" customFormat="false" ht="12.75" hidden="false" customHeight="false" outlineLevel="0" collapsed="false">
      <c r="B677" s="0" t="n">
        <v>18.642</v>
      </c>
      <c r="C677" s="0" t="n">
        <v>0.41207</v>
      </c>
      <c r="D677" s="0" t="n">
        <v>379.67</v>
      </c>
      <c r="E677" s="0" t="n">
        <v>17.142</v>
      </c>
      <c r="F677" s="0" t="n">
        <v>379.47</v>
      </c>
      <c r="G677" s="0" t="n">
        <v>0.00108590929454239</v>
      </c>
      <c r="H677" s="0" t="n">
        <v>6.82533715275704</v>
      </c>
      <c r="I677" s="0" t="n">
        <v>0.398164575472934</v>
      </c>
      <c r="T677" s="0" t="n">
        <v>18.0217</v>
      </c>
      <c r="U677" s="0" t="n">
        <v>0.7719</v>
      </c>
      <c r="Y677" s="0" t="n">
        <v>6.77593666725038</v>
      </c>
      <c r="Z677" s="0" t="n">
        <v>-0.0494004855066565</v>
      </c>
    </row>
    <row r="678" customFormat="false" ht="12.75" hidden="false" customHeight="false" outlineLevel="0" collapsed="false">
      <c r="B678" s="0" t="n">
        <v>18.632</v>
      </c>
      <c r="C678" s="0" t="n">
        <v>0.40924</v>
      </c>
      <c r="D678" s="0" t="n">
        <v>377.68</v>
      </c>
      <c r="E678" s="0" t="n">
        <v>17.132</v>
      </c>
      <c r="F678" s="0" t="n">
        <v>377.48</v>
      </c>
      <c r="G678" s="0" t="n">
        <v>0.00108413690791565</v>
      </c>
      <c r="H678" s="0" t="n">
        <v>6.82697065429907</v>
      </c>
      <c r="I678" s="0" t="n">
        <v>0.398492333311876</v>
      </c>
      <c r="T678" s="0" t="n">
        <v>18.0215</v>
      </c>
      <c r="U678" s="0" t="n">
        <v>0.7719</v>
      </c>
      <c r="Y678" s="0" t="n">
        <v>6.77392663291188</v>
      </c>
      <c r="Z678" s="0" t="n">
        <v>-0.0530440213871888</v>
      </c>
    </row>
    <row r="679" customFormat="false" ht="12.75" hidden="false" customHeight="false" outlineLevel="0" collapsed="false">
      <c r="B679" s="0" t="n">
        <v>18.657</v>
      </c>
      <c r="C679" s="0" t="n">
        <v>0.40643</v>
      </c>
      <c r="D679" s="0" t="n">
        <v>379.67</v>
      </c>
      <c r="E679" s="0" t="n">
        <v>17.157</v>
      </c>
      <c r="F679" s="0" t="n">
        <v>379.47</v>
      </c>
      <c r="G679" s="0" t="n">
        <v>0.00107104645953567</v>
      </c>
      <c r="H679" s="0" t="n">
        <v>6.83911867728019</v>
      </c>
      <c r="I679" s="0" t="n">
        <v>0.398619728232219</v>
      </c>
      <c r="T679" s="0" t="n">
        <v>18.0215</v>
      </c>
      <c r="U679" s="0" t="n">
        <v>0.7696</v>
      </c>
      <c r="Y679" s="0" t="n">
        <v>6.77895171875813</v>
      </c>
      <c r="Z679" s="0" t="n">
        <v>-0.0601669585220561</v>
      </c>
    </row>
    <row r="680" customFormat="false" ht="12.75" hidden="false" customHeight="false" outlineLevel="0" collapsed="false">
      <c r="B680" s="0" t="n">
        <v>18.686</v>
      </c>
      <c r="C680" s="0" t="n">
        <v>0.40503</v>
      </c>
      <c r="D680" s="0" t="n">
        <v>377.68</v>
      </c>
      <c r="E680" s="0" t="n">
        <v>17.186</v>
      </c>
      <c r="F680" s="0" t="n">
        <v>377.48</v>
      </c>
      <c r="G680" s="0" t="n">
        <v>0.00107298399915227</v>
      </c>
      <c r="H680" s="0" t="n">
        <v>6.83731129621998</v>
      </c>
      <c r="I680" s="0" t="n">
        <v>0.397841923438845</v>
      </c>
      <c r="T680" s="0" t="n">
        <v>18.0215</v>
      </c>
      <c r="U680" s="0" t="n">
        <v>0.7696</v>
      </c>
      <c r="Y680" s="0" t="n">
        <v>6.78478081833978</v>
      </c>
      <c r="Z680" s="0" t="n">
        <v>-0.0525304778801976</v>
      </c>
    </row>
    <row r="681" customFormat="false" ht="12.75" hidden="false" customHeight="false" outlineLevel="0" collapsed="false">
      <c r="B681" s="0" t="n">
        <v>18.7</v>
      </c>
      <c r="C681" s="0" t="n">
        <v>0.40363</v>
      </c>
      <c r="D681" s="0" t="n">
        <v>379.67</v>
      </c>
      <c r="E681" s="0" t="n">
        <v>17.2</v>
      </c>
      <c r="F681" s="0" t="n">
        <v>379.47</v>
      </c>
      <c r="G681" s="0" t="n">
        <v>0.00106366774712098</v>
      </c>
      <c r="H681" s="0" t="n">
        <v>6.8460317725435</v>
      </c>
      <c r="I681" s="0" t="n">
        <v>0.398025103054855</v>
      </c>
      <c r="T681" s="0" t="n">
        <v>18.0214</v>
      </c>
      <c r="U681" s="0" t="n">
        <v>0.7673</v>
      </c>
      <c r="Y681" s="0" t="n">
        <v>6.78759486641369</v>
      </c>
      <c r="Z681" s="0" t="n">
        <v>-0.0584369061298169</v>
      </c>
    </row>
    <row r="682" customFormat="false" ht="12.75" hidden="false" customHeight="false" outlineLevel="0" collapsed="false">
      <c r="B682" s="0" t="n">
        <v>18.718</v>
      </c>
      <c r="C682" s="0" t="n">
        <v>0.40086</v>
      </c>
      <c r="D682" s="0" t="n">
        <v>377.68</v>
      </c>
      <c r="E682" s="0" t="n">
        <v>17.218</v>
      </c>
      <c r="F682" s="0" t="n">
        <v>377.48</v>
      </c>
      <c r="G682" s="0" t="n">
        <v>0.00106193705626788</v>
      </c>
      <c r="H682" s="0" t="n">
        <v>6.84766019483872</v>
      </c>
      <c r="I682" s="0" t="n">
        <v>0.397703577351535</v>
      </c>
      <c r="T682" s="0" t="n">
        <v>18.0215</v>
      </c>
      <c r="U682" s="0" t="n">
        <v>0.7673</v>
      </c>
      <c r="Y682" s="0" t="n">
        <v>6.79121292822299</v>
      </c>
      <c r="Z682" s="0" t="n">
        <v>-0.0564472666157352</v>
      </c>
    </row>
    <row r="683" customFormat="false" ht="12.75" hidden="false" customHeight="false" outlineLevel="0" collapsed="false">
      <c r="B683" s="0" t="n">
        <v>18.743</v>
      </c>
      <c r="C683" s="0" t="n">
        <v>0.39947</v>
      </c>
      <c r="D683" s="0" t="n">
        <v>377.68</v>
      </c>
      <c r="E683" s="0" t="n">
        <v>17.243</v>
      </c>
      <c r="F683" s="0" t="n">
        <v>377.48</v>
      </c>
      <c r="G683" s="0" t="n">
        <v>0.00105825474197308</v>
      </c>
      <c r="H683" s="0" t="n">
        <v>6.85113376526565</v>
      </c>
      <c r="I683" s="0" t="n">
        <v>0.397328409514913</v>
      </c>
      <c r="T683" s="0" t="n">
        <v>18.0214</v>
      </c>
      <c r="U683" s="0" t="n">
        <v>0.765</v>
      </c>
      <c r="Y683" s="0" t="n">
        <v>6.79623801406924</v>
      </c>
      <c r="Z683" s="0" t="n">
        <v>-0.054895751196411</v>
      </c>
    </row>
    <row r="684" customFormat="false" ht="12.75" hidden="false" customHeight="false" outlineLevel="0" collapsed="false">
      <c r="B684" s="0" t="n">
        <v>18.772</v>
      </c>
      <c r="C684" s="0" t="n">
        <v>0.39809</v>
      </c>
      <c r="D684" s="0" t="n">
        <v>379.67</v>
      </c>
      <c r="E684" s="0" t="n">
        <v>17.272</v>
      </c>
      <c r="F684" s="0" t="n">
        <v>379.47</v>
      </c>
      <c r="G684" s="0" t="n">
        <v>0.00104906843755765</v>
      </c>
      <c r="H684" s="0" t="n">
        <v>6.85985227803517</v>
      </c>
      <c r="I684" s="0" t="n">
        <v>0.397166065194255</v>
      </c>
      <c r="T684" s="0" t="n">
        <v>18.0215</v>
      </c>
      <c r="U684" s="0" t="n">
        <v>0.765</v>
      </c>
      <c r="Y684" s="0" t="n">
        <v>6.80206711365089</v>
      </c>
      <c r="Z684" s="0" t="n">
        <v>-0.0577851643842804</v>
      </c>
    </row>
    <row r="685" customFormat="false" ht="12.75" hidden="false" customHeight="false" outlineLevel="0" collapsed="false">
      <c r="B685" s="0" t="n">
        <v>18.775</v>
      </c>
      <c r="C685" s="0" t="n">
        <v>0.39534</v>
      </c>
      <c r="D685" s="0" t="n">
        <v>379.67</v>
      </c>
      <c r="E685" s="0" t="n">
        <v>17.275</v>
      </c>
      <c r="F685" s="0" t="n">
        <v>379.47</v>
      </c>
      <c r="G685" s="0" t="n">
        <v>0.00104182148786465</v>
      </c>
      <c r="H685" s="0" t="n">
        <v>6.86678423381796</v>
      </c>
      <c r="I685" s="0" t="n">
        <v>0.397498363752125</v>
      </c>
      <c r="T685" s="0" t="n">
        <v>18.0215</v>
      </c>
      <c r="U685" s="0" t="n">
        <v>0.765</v>
      </c>
      <c r="Y685" s="0" t="n">
        <v>6.80267012395244</v>
      </c>
      <c r="Z685" s="0" t="n">
        <v>-0.0641141098655167</v>
      </c>
    </row>
    <row r="686" customFormat="false" ht="12.75" hidden="false" customHeight="false" outlineLevel="0" collapsed="false">
      <c r="B686" s="0" t="n">
        <v>18.804</v>
      </c>
      <c r="C686" s="0" t="n">
        <v>0.39398</v>
      </c>
      <c r="D686" s="0" t="n">
        <v>379.67</v>
      </c>
      <c r="E686" s="0" t="n">
        <v>17.304</v>
      </c>
      <c r="F686" s="0" t="n">
        <v>379.47</v>
      </c>
      <c r="G686" s="0" t="n">
        <v>0.00103823754183466</v>
      </c>
      <c r="H686" s="0" t="n">
        <v>6.87023024116607</v>
      </c>
      <c r="I686" s="0" t="n">
        <v>0.397031336174646</v>
      </c>
      <c r="T686" s="0" t="n">
        <v>18.0217</v>
      </c>
      <c r="U686" s="0" t="n">
        <v>0.765</v>
      </c>
      <c r="Y686" s="0" t="n">
        <v>6.8084992235341</v>
      </c>
      <c r="Z686" s="0" t="n">
        <v>-0.0617310176319732</v>
      </c>
    </row>
    <row r="687" customFormat="false" ht="12.75" hidden="false" customHeight="false" outlineLevel="0" collapsed="false">
      <c r="B687" s="0" t="n">
        <v>18.829</v>
      </c>
      <c r="C687" s="0" t="n">
        <v>0.39261</v>
      </c>
      <c r="D687" s="0" t="n">
        <v>377.68</v>
      </c>
      <c r="E687" s="0" t="n">
        <v>17.329</v>
      </c>
      <c r="F687" s="0" t="n">
        <v>377.48</v>
      </c>
      <c r="G687" s="0" t="n">
        <v>0.00104008159372682</v>
      </c>
      <c r="H687" s="0" t="n">
        <v>6.86845567995634</v>
      </c>
      <c r="I687" s="0" t="n">
        <v>0.396356147495893</v>
      </c>
      <c r="T687" s="0" t="n">
        <v>18.0214</v>
      </c>
      <c r="U687" s="0" t="n">
        <v>0.765</v>
      </c>
      <c r="Y687" s="0" t="n">
        <v>6.81352430938035</v>
      </c>
      <c r="Z687" s="0" t="n">
        <v>-0.0549313705759884</v>
      </c>
    </row>
    <row r="688" customFormat="false" ht="12.75" hidden="false" customHeight="false" outlineLevel="0" collapsed="false">
      <c r="B688" s="0" t="n">
        <v>18.824</v>
      </c>
      <c r="C688" s="0" t="n">
        <v>0.39125</v>
      </c>
      <c r="D688" s="0" t="n">
        <v>379.67</v>
      </c>
      <c r="E688" s="0" t="n">
        <v>17.324</v>
      </c>
      <c r="F688" s="0" t="n">
        <v>379.47</v>
      </c>
      <c r="G688" s="0" t="n">
        <v>0.00103104329723035</v>
      </c>
      <c r="H688" s="0" t="n">
        <v>6.87718364546111</v>
      </c>
      <c r="I688" s="0" t="n">
        <v>0.396974350349868</v>
      </c>
      <c r="T688" s="0" t="n">
        <v>18.0214</v>
      </c>
      <c r="U688" s="0" t="n">
        <v>0.7627</v>
      </c>
      <c r="Y688" s="0" t="n">
        <v>6.8125192922111</v>
      </c>
      <c r="Z688" s="0" t="n">
        <v>-0.064664353250012</v>
      </c>
    </row>
    <row r="689" customFormat="false" ht="12.75" hidden="false" customHeight="false" outlineLevel="0" collapsed="false">
      <c r="B689" s="0" t="n">
        <v>18.868</v>
      </c>
      <c r="C689" s="0" t="n">
        <v>0.38854</v>
      </c>
      <c r="D689" s="0" t="n">
        <v>379.67</v>
      </c>
      <c r="E689" s="0" t="n">
        <v>17.368</v>
      </c>
      <c r="F689" s="0" t="n">
        <v>379.47</v>
      </c>
      <c r="G689" s="0" t="n">
        <v>0.00102390175771471</v>
      </c>
      <c r="H689" s="0" t="n">
        <v>6.88413426226621</v>
      </c>
      <c r="I689" s="0" t="n">
        <v>0.39636885434513</v>
      </c>
      <c r="T689" s="0" t="n">
        <v>18.0217</v>
      </c>
      <c r="U689" s="0" t="n">
        <v>0.7627</v>
      </c>
      <c r="Y689" s="0" t="n">
        <v>6.8213634433005</v>
      </c>
      <c r="Z689" s="0" t="n">
        <v>-0.0627708189657081</v>
      </c>
    </row>
    <row r="690" customFormat="false" ht="12.75" hidden="false" customHeight="false" outlineLevel="0" collapsed="false">
      <c r="B690" s="0" t="n">
        <v>18.893</v>
      </c>
      <c r="C690" s="0" t="n">
        <v>0.38719</v>
      </c>
      <c r="D690" s="0" t="n">
        <v>377.68</v>
      </c>
      <c r="E690" s="0" t="n">
        <v>17.393</v>
      </c>
      <c r="F690" s="0" t="n">
        <v>377.48</v>
      </c>
      <c r="G690" s="0" t="n">
        <v>0.00102572321712409</v>
      </c>
      <c r="H690" s="0" t="n">
        <v>6.88235690319195</v>
      </c>
      <c r="I690" s="0" t="n">
        <v>0.395696941481743</v>
      </c>
      <c r="T690" s="0" t="n">
        <v>18.0214</v>
      </c>
      <c r="U690" s="0" t="n">
        <v>0.7604</v>
      </c>
      <c r="Y690" s="0" t="n">
        <v>6.82638852914676</v>
      </c>
      <c r="Z690" s="0" t="n">
        <v>-0.0559683740451922</v>
      </c>
    </row>
    <row r="691" customFormat="false" ht="12.75" hidden="false" customHeight="false" outlineLevel="0" collapsed="false">
      <c r="B691" s="0" t="n">
        <v>18.9</v>
      </c>
      <c r="C691" s="0" t="n">
        <v>0.38585</v>
      </c>
      <c r="D691" s="0" t="n">
        <v>379.67</v>
      </c>
      <c r="E691" s="0" t="n">
        <v>17.4</v>
      </c>
      <c r="F691" s="0" t="n">
        <v>379.47</v>
      </c>
      <c r="G691" s="0" t="n">
        <v>0.00101681292328774</v>
      </c>
      <c r="H691" s="0" t="n">
        <v>6.89108169353481</v>
      </c>
      <c r="I691" s="0" t="n">
        <v>0.396039177789357</v>
      </c>
      <c r="T691" s="0" t="n">
        <v>18.0214</v>
      </c>
      <c r="U691" s="0" t="n">
        <v>0.7604</v>
      </c>
      <c r="Y691" s="0" t="n">
        <v>6.82779555318371</v>
      </c>
      <c r="Z691" s="0" t="n">
        <v>-0.0632861403511003</v>
      </c>
    </row>
    <row r="692" customFormat="false" ht="12.75" hidden="false" customHeight="false" outlineLevel="0" collapsed="false">
      <c r="B692" s="0" t="n">
        <v>18.915</v>
      </c>
      <c r="C692" s="0" t="n">
        <v>0.38317</v>
      </c>
      <c r="D692" s="0" t="n">
        <v>377.68</v>
      </c>
      <c r="E692" s="0" t="n">
        <v>17.415</v>
      </c>
      <c r="F692" s="0" t="n">
        <v>377.48</v>
      </c>
      <c r="G692" s="0" t="n">
        <v>0.0010150736462859</v>
      </c>
      <c r="H692" s="0" t="n">
        <v>6.89279367622413</v>
      </c>
      <c r="I692" s="0" t="n">
        <v>0.395796363837159</v>
      </c>
      <c r="T692" s="0" t="n">
        <v>18.0215</v>
      </c>
      <c r="U692" s="0" t="n">
        <v>0.7604</v>
      </c>
      <c r="Y692" s="0" t="n">
        <v>6.83081060469146</v>
      </c>
      <c r="Z692" s="0" t="n">
        <v>-0.0619830715326728</v>
      </c>
    </row>
    <row r="693" customFormat="false" ht="12.75" hidden="false" customHeight="false" outlineLevel="0" collapsed="false">
      <c r="B693" s="0" t="n">
        <v>18.932</v>
      </c>
      <c r="C693" s="0" t="n">
        <v>0.38183</v>
      </c>
      <c r="D693" s="0" t="n">
        <v>379.67</v>
      </c>
      <c r="E693" s="0" t="n">
        <v>17.432</v>
      </c>
      <c r="F693" s="0" t="n">
        <v>379.47</v>
      </c>
      <c r="G693" s="0" t="n">
        <v>0.0010062192004638</v>
      </c>
      <c r="H693" s="0" t="n">
        <v>6.90155490240247</v>
      </c>
      <c r="I693" s="0" t="n">
        <v>0.395912970537085</v>
      </c>
      <c r="T693" s="0" t="n">
        <v>18.0215</v>
      </c>
      <c r="U693" s="0" t="n">
        <v>0.7581</v>
      </c>
      <c r="Y693" s="0" t="n">
        <v>6.83422766306691</v>
      </c>
      <c r="Z693" s="0" t="n">
        <v>-0.0673272393355555</v>
      </c>
    </row>
    <row r="694" customFormat="false" ht="12.75" hidden="false" customHeight="false" outlineLevel="0" collapsed="false">
      <c r="B694" s="0" t="n">
        <v>18.969</v>
      </c>
      <c r="C694" s="0" t="n">
        <v>0.37918</v>
      </c>
      <c r="D694" s="0" t="n">
        <v>379.67</v>
      </c>
      <c r="E694" s="0" t="n">
        <v>17.469</v>
      </c>
      <c r="F694" s="0" t="n">
        <v>379.47</v>
      </c>
      <c r="G694" s="0" t="n">
        <v>0.000999235776214193</v>
      </c>
      <c r="H694" s="0" t="n">
        <v>6.9085193589641</v>
      </c>
      <c r="I694" s="0" t="n">
        <v>0.395473087123711</v>
      </c>
      <c r="T694" s="0" t="n">
        <v>18.0217</v>
      </c>
      <c r="U694" s="0" t="n">
        <v>0.7581</v>
      </c>
      <c r="Y694" s="0" t="n">
        <v>6.84166479011936</v>
      </c>
      <c r="Z694" s="0" t="n">
        <v>-0.0668545688447351</v>
      </c>
    </row>
    <row r="695" customFormat="false" ht="12.75" hidden="false" customHeight="false" outlineLevel="0" collapsed="false">
      <c r="B695" s="0" t="n">
        <v>18.974</v>
      </c>
      <c r="C695" s="0" t="n">
        <v>0.37785</v>
      </c>
      <c r="D695" s="0" t="n">
        <v>379.67</v>
      </c>
      <c r="E695" s="0" t="n">
        <v>17.474</v>
      </c>
      <c r="F695" s="0" t="n">
        <v>379.47</v>
      </c>
      <c r="G695" s="0" t="n">
        <v>0.000995730887817219</v>
      </c>
      <c r="H695" s="0" t="n">
        <v>6.91203309364952</v>
      </c>
      <c r="I695" s="0" t="n">
        <v>0.395561010280962</v>
      </c>
      <c r="T695" s="0" t="n">
        <v>18.0215</v>
      </c>
      <c r="U695" s="0" t="n">
        <v>0.7581</v>
      </c>
      <c r="Y695" s="0" t="n">
        <v>6.84266980728861</v>
      </c>
      <c r="Z695" s="0" t="n">
        <v>-0.0693632863609084</v>
      </c>
    </row>
    <row r="696" customFormat="false" ht="12.75" hidden="false" customHeight="false" outlineLevel="0" collapsed="false">
      <c r="B696" s="0" t="n">
        <v>18.979</v>
      </c>
      <c r="C696" s="0" t="n">
        <v>0.37653</v>
      </c>
      <c r="D696" s="0" t="n">
        <v>379.67</v>
      </c>
      <c r="E696" s="0" t="n">
        <v>17.479</v>
      </c>
      <c r="F696" s="0" t="n">
        <v>379.47</v>
      </c>
      <c r="G696" s="0" t="n">
        <v>0.000992252351964582</v>
      </c>
      <c r="H696" s="0" t="n">
        <v>6.91553265955494</v>
      </c>
      <c r="I696" s="0" t="n">
        <v>0.395648072518733</v>
      </c>
      <c r="T696" s="0" t="n">
        <v>18.0217</v>
      </c>
      <c r="U696" s="0" t="n">
        <v>0.7581</v>
      </c>
      <c r="Y696" s="0" t="n">
        <v>6.84367482445787</v>
      </c>
      <c r="Z696" s="0" t="n">
        <v>-0.0718578350970764</v>
      </c>
    </row>
    <row r="697" customFormat="false" ht="12.75" hidden="false" customHeight="false" outlineLevel="0" collapsed="false">
      <c r="B697" s="0" t="n">
        <v>19.028</v>
      </c>
      <c r="C697" s="0" t="n">
        <v>0.37522</v>
      </c>
      <c r="D697" s="0" t="n">
        <v>379.67</v>
      </c>
      <c r="E697" s="0" t="n">
        <v>17.528</v>
      </c>
      <c r="F697" s="0" t="n">
        <v>379.47</v>
      </c>
      <c r="G697" s="0" t="n">
        <v>0.000988800168656284</v>
      </c>
      <c r="H697" s="0" t="n">
        <v>6.91901786406</v>
      </c>
      <c r="I697" s="0" t="n">
        <v>0.394740863992469</v>
      </c>
      <c r="T697" s="0" t="n">
        <v>18.0217</v>
      </c>
      <c r="U697" s="0" t="n">
        <v>0.7558</v>
      </c>
      <c r="Y697" s="0" t="n">
        <v>6.85352399271652</v>
      </c>
      <c r="Z697" s="0" t="n">
        <v>-0.0654938713434827</v>
      </c>
    </row>
    <row r="698" customFormat="false" ht="12.75" hidden="false" customHeight="false" outlineLevel="0" collapsed="false">
      <c r="B698" s="0" t="n">
        <v>19.039</v>
      </c>
      <c r="C698" s="0" t="n">
        <v>0.3726</v>
      </c>
      <c r="D698" s="0" t="n">
        <v>377.68</v>
      </c>
      <c r="E698" s="0" t="n">
        <v>17.539</v>
      </c>
      <c r="F698" s="0" t="n">
        <v>377.48</v>
      </c>
      <c r="G698" s="0" t="n">
        <v>0.00098707216276359</v>
      </c>
      <c r="H698" s="0" t="n">
        <v>6.92076697122317</v>
      </c>
      <c r="I698" s="0" t="n">
        <v>0.394593019626157</v>
      </c>
      <c r="T698" s="0" t="n">
        <v>18.0215</v>
      </c>
      <c r="U698" s="0" t="n">
        <v>0.7558</v>
      </c>
      <c r="Y698" s="0" t="n">
        <v>6.85573503048887</v>
      </c>
      <c r="Z698" s="0" t="n">
        <v>-0.0650319407343005</v>
      </c>
    </row>
    <row r="699" customFormat="false" ht="12.75" hidden="false" customHeight="false" outlineLevel="0" collapsed="false">
      <c r="B699" s="0" t="n">
        <v>19.043</v>
      </c>
      <c r="C699" s="0" t="n">
        <v>0.37129</v>
      </c>
      <c r="D699" s="0" t="n">
        <v>379.67</v>
      </c>
      <c r="E699" s="0" t="n">
        <v>17.543</v>
      </c>
      <c r="F699" s="0" t="n">
        <v>379.47</v>
      </c>
      <c r="G699" s="0" t="n">
        <v>0.000978443618731389</v>
      </c>
      <c r="H699" s="0" t="n">
        <v>6.92954695559034</v>
      </c>
      <c r="I699" s="0" t="n">
        <v>0.3950035316417</v>
      </c>
      <c r="T699" s="0" t="n">
        <v>18.0217</v>
      </c>
      <c r="U699" s="0" t="n">
        <v>0.7535</v>
      </c>
      <c r="Y699" s="0" t="n">
        <v>6.85653904422427</v>
      </c>
      <c r="Z699" s="0" t="n">
        <v>-0.0730079113660693</v>
      </c>
    </row>
    <row r="700" customFormat="false" ht="12.75" hidden="false" customHeight="false" outlineLevel="0" collapsed="false">
      <c r="B700" s="0" t="n">
        <v>19.082</v>
      </c>
      <c r="C700" s="0" t="n">
        <v>0.36999</v>
      </c>
      <c r="D700" s="0" t="n">
        <v>379.67</v>
      </c>
      <c r="E700" s="0" t="n">
        <v>17.582</v>
      </c>
      <c r="F700" s="0" t="n">
        <v>379.47</v>
      </c>
      <c r="G700" s="0" t="n">
        <v>0.000975017787967428</v>
      </c>
      <c r="H700" s="0" t="n">
        <v>6.93305440554367</v>
      </c>
      <c r="I700" s="0" t="n">
        <v>0.394326834577617</v>
      </c>
      <c r="T700" s="0" t="n">
        <v>18.0219</v>
      </c>
      <c r="U700" s="0" t="n">
        <v>0.7535</v>
      </c>
      <c r="Y700" s="0" t="n">
        <v>6.86437817814443</v>
      </c>
      <c r="Z700" s="0" t="n">
        <v>-0.0686762273992398</v>
      </c>
    </row>
    <row r="701" customFormat="false" ht="12.75" hidden="false" customHeight="false" outlineLevel="0" collapsed="false">
      <c r="B701" s="0" t="n">
        <v>19.085</v>
      </c>
      <c r="C701" s="0" t="n">
        <v>0.3674</v>
      </c>
      <c r="D701" s="0" t="n">
        <v>379.67</v>
      </c>
      <c r="E701" s="0" t="n">
        <v>17.585</v>
      </c>
      <c r="F701" s="0" t="n">
        <v>379.47</v>
      </c>
      <c r="G701" s="0" t="n">
        <v>0.000968192478983846</v>
      </c>
      <c r="H701" s="0" t="n">
        <v>6.94007921056534</v>
      </c>
      <c r="I701" s="0" t="n">
        <v>0.394659039554469</v>
      </c>
      <c r="T701" s="0" t="n">
        <v>18.0217</v>
      </c>
      <c r="U701" s="0" t="n">
        <v>0.7513</v>
      </c>
      <c r="Y701" s="0" t="n">
        <v>6.86498118844598</v>
      </c>
      <c r="Z701" s="0" t="n">
        <v>-0.0750980221193611</v>
      </c>
    </row>
    <row r="702" customFormat="false" ht="12.75" hidden="false" customHeight="false" outlineLevel="0" collapsed="false">
      <c r="B702" s="0" t="n">
        <v>19.103</v>
      </c>
      <c r="C702" s="0" t="n">
        <v>0.36611</v>
      </c>
      <c r="D702" s="0" t="n">
        <v>379.67</v>
      </c>
      <c r="E702" s="0" t="n">
        <v>17.603</v>
      </c>
      <c r="F702" s="0" t="n">
        <v>379.47</v>
      </c>
      <c r="G702" s="0" t="n">
        <v>0.000964793000764224</v>
      </c>
      <c r="H702" s="0" t="n">
        <v>6.94359654842998</v>
      </c>
      <c r="I702" s="0" t="n">
        <v>0.394455294462874</v>
      </c>
      <c r="T702" s="0" t="n">
        <v>18.0219</v>
      </c>
      <c r="U702" s="0" t="n">
        <v>0.749</v>
      </c>
      <c r="Y702" s="0" t="n">
        <v>6.86859925025528</v>
      </c>
      <c r="Z702" s="0" t="n">
        <v>-0.0749972981747016</v>
      </c>
    </row>
    <row r="703" customFormat="false" ht="12.75" hidden="false" customHeight="false" outlineLevel="0" collapsed="false">
      <c r="B703" s="0" t="n">
        <v>19.136</v>
      </c>
      <c r="C703" s="0" t="n">
        <v>0.36483</v>
      </c>
      <c r="D703" s="0" t="n">
        <v>379.67</v>
      </c>
      <c r="E703" s="0" t="n">
        <v>17.636</v>
      </c>
      <c r="F703" s="0" t="n">
        <v>379.47</v>
      </c>
      <c r="G703" s="0" t="n">
        <v>0.00096141987508894</v>
      </c>
      <c r="H703" s="0" t="n">
        <v>6.94709889124236</v>
      </c>
      <c r="I703" s="0" t="n">
        <v>0.393915791066135</v>
      </c>
      <c r="T703" s="0" t="n">
        <v>18.0215</v>
      </c>
      <c r="U703" s="0" t="n">
        <v>0.749</v>
      </c>
      <c r="Y703" s="0" t="n">
        <v>6.87523236357233</v>
      </c>
      <c r="Z703" s="0" t="n">
        <v>-0.0718665276700268</v>
      </c>
    </row>
    <row r="704" customFormat="false" ht="12.75" hidden="false" customHeight="false" outlineLevel="0" collapsed="false">
      <c r="B704" s="0" t="n">
        <v>19.151</v>
      </c>
      <c r="C704" s="0" t="n">
        <v>0.36227</v>
      </c>
      <c r="D704" s="0" t="n">
        <v>379.67</v>
      </c>
      <c r="E704" s="0" t="n">
        <v>17.651</v>
      </c>
      <c r="F704" s="0" t="n">
        <v>379.47</v>
      </c>
      <c r="G704" s="0" t="n">
        <v>0.000954673623738372</v>
      </c>
      <c r="H704" s="0" t="n">
        <v>6.95414059229226</v>
      </c>
      <c r="I704" s="0" t="n">
        <v>0.3939799780348</v>
      </c>
      <c r="T704" s="0" t="n">
        <v>18.0217</v>
      </c>
      <c r="U704" s="0" t="n">
        <v>0.7468</v>
      </c>
      <c r="Y704" s="0" t="n">
        <v>6.87824741508008</v>
      </c>
      <c r="Z704" s="0" t="n">
        <v>-0.0758931772121754</v>
      </c>
    </row>
    <row r="705" customFormat="false" ht="12.75" hidden="false" customHeight="false" outlineLevel="0" collapsed="false">
      <c r="B705" s="0" t="n">
        <v>19.178</v>
      </c>
      <c r="C705" s="0" t="n">
        <v>0.36099</v>
      </c>
      <c r="D705" s="0" t="n">
        <v>379.67</v>
      </c>
      <c r="E705" s="0" t="n">
        <v>17.678</v>
      </c>
      <c r="F705" s="0" t="n">
        <v>379.47</v>
      </c>
      <c r="G705" s="0" t="n">
        <v>0.000951300498063088</v>
      </c>
      <c r="H705" s="0" t="n">
        <v>6.95768012511745</v>
      </c>
      <c r="I705" s="0" t="n">
        <v>0.393578466179288</v>
      </c>
      <c r="T705" s="0" t="n">
        <v>18.0217</v>
      </c>
      <c r="U705" s="0" t="n">
        <v>0.7468</v>
      </c>
      <c r="Y705" s="0" t="n">
        <v>6.88367450779404</v>
      </c>
      <c r="Z705" s="0" t="n">
        <v>-0.074005617323416</v>
      </c>
    </row>
    <row r="706" customFormat="false" ht="12.75" hidden="false" customHeight="false" outlineLevel="0" collapsed="false">
      <c r="B706" s="0" t="n">
        <v>19.193</v>
      </c>
      <c r="C706" s="0" t="n">
        <v>0.36099</v>
      </c>
      <c r="D706" s="0" t="n">
        <v>379.67</v>
      </c>
      <c r="E706" s="0" t="n">
        <v>17.693</v>
      </c>
      <c r="F706" s="0" t="n">
        <v>379.47</v>
      </c>
      <c r="G706" s="0" t="n">
        <v>0.000951300498063088</v>
      </c>
      <c r="H706" s="0" t="n">
        <v>6.95768012511745</v>
      </c>
      <c r="I706" s="0" t="n">
        <v>0.393244793145168</v>
      </c>
      <c r="T706" s="0" t="n">
        <v>18.0217</v>
      </c>
      <c r="U706" s="0" t="n">
        <v>0.7445</v>
      </c>
      <c r="Y706" s="0" t="n">
        <v>6.88668955930179</v>
      </c>
      <c r="Z706" s="0" t="n">
        <v>-0.0709905658156638</v>
      </c>
    </row>
    <row r="707" customFormat="false" ht="12.75" hidden="false" customHeight="false" outlineLevel="0" collapsed="false">
      <c r="B707" s="0" t="n">
        <v>19.211</v>
      </c>
      <c r="C707" s="0" t="n">
        <v>0.35719</v>
      </c>
      <c r="D707" s="0" t="n">
        <v>379.67</v>
      </c>
      <c r="E707" s="0" t="n">
        <v>17.711</v>
      </c>
      <c r="F707" s="0" t="n">
        <v>379.47</v>
      </c>
      <c r="G707" s="0" t="n">
        <v>0.000941286531214589</v>
      </c>
      <c r="H707" s="0" t="n">
        <v>6.96826252847807</v>
      </c>
      <c r="I707" s="0" t="n">
        <v>0.39344263612885</v>
      </c>
      <c r="T707" s="0" t="n">
        <v>18.0215</v>
      </c>
      <c r="U707" s="0" t="n">
        <v>0.7445</v>
      </c>
      <c r="Y707" s="0" t="n">
        <v>6.89030762111109</v>
      </c>
      <c r="Z707" s="0" t="n">
        <v>-0.0779549073669799</v>
      </c>
    </row>
    <row r="708" customFormat="false" ht="12.75" hidden="false" customHeight="false" outlineLevel="0" collapsed="false">
      <c r="B708" s="0" t="n">
        <v>19.232</v>
      </c>
      <c r="C708" s="0" t="n">
        <v>0.35592</v>
      </c>
      <c r="D708" s="0" t="n">
        <v>379.67</v>
      </c>
      <c r="E708" s="0" t="n">
        <v>17.732</v>
      </c>
      <c r="F708" s="0" t="n">
        <v>379.47</v>
      </c>
      <c r="G708" s="0" t="n">
        <v>0.000937939758083643</v>
      </c>
      <c r="H708" s="0" t="n">
        <v>6.97182439484525</v>
      </c>
      <c r="I708" s="0" t="n">
        <v>0.393177554412658</v>
      </c>
      <c r="T708" s="0" t="n">
        <v>18.0219</v>
      </c>
      <c r="U708" s="0" t="n">
        <v>0.7445</v>
      </c>
      <c r="Y708" s="0" t="n">
        <v>6.89452869322194</v>
      </c>
      <c r="Z708" s="0" t="n">
        <v>-0.07729570162331</v>
      </c>
    </row>
    <row r="709" customFormat="false" ht="12.75" hidden="false" customHeight="false" outlineLevel="0" collapsed="false">
      <c r="B709" s="0" t="n">
        <v>19.257</v>
      </c>
      <c r="C709" s="0" t="n">
        <v>0.35467</v>
      </c>
      <c r="D709" s="0" t="n">
        <v>379.67</v>
      </c>
      <c r="E709" s="0" t="n">
        <v>17.757</v>
      </c>
      <c r="F709" s="0" t="n">
        <v>379.47</v>
      </c>
      <c r="G709" s="0" t="n">
        <v>0.000934645690041373</v>
      </c>
      <c r="H709" s="0" t="n">
        <v>6.97534260143546</v>
      </c>
      <c r="I709" s="0" t="n">
        <v>0.392822132197751</v>
      </c>
      <c r="T709" s="0" t="n">
        <v>18.0219</v>
      </c>
      <c r="U709" s="0" t="n">
        <v>0.7423</v>
      </c>
      <c r="Y709" s="0" t="n">
        <v>6.89955377906819</v>
      </c>
      <c r="Z709" s="0" t="n">
        <v>-0.0757888223672678</v>
      </c>
    </row>
    <row r="710" customFormat="false" ht="12.75" hidden="false" customHeight="false" outlineLevel="0" collapsed="false">
      <c r="B710" s="0" t="n">
        <v>19.275</v>
      </c>
      <c r="C710" s="0" t="n">
        <v>0.35341</v>
      </c>
      <c r="D710" s="0" t="n">
        <v>379.67</v>
      </c>
      <c r="E710" s="0" t="n">
        <v>17.775</v>
      </c>
      <c r="F710" s="0" t="n">
        <v>379.47</v>
      </c>
      <c r="G710" s="0" t="n">
        <v>0.000931325269454766</v>
      </c>
      <c r="H710" s="0" t="n">
        <v>6.97890152486335</v>
      </c>
      <c r="I710" s="0" t="n">
        <v>0.392624558360807</v>
      </c>
      <c r="T710" s="0" t="n">
        <v>18.0222</v>
      </c>
      <c r="U710" s="0" t="n">
        <v>0.7445</v>
      </c>
      <c r="Y710" s="0" t="n">
        <v>6.9031718408775</v>
      </c>
      <c r="Z710" s="0" t="n">
        <v>-0.0757296839858537</v>
      </c>
    </row>
    <row r="711" customFormat="false" ht="12.75" hidden="false" customHeight="false" outlineLevel="0" collapsed="false">
      <c r="B711" s="0" t="n">
        <v>19.301</v>
      </c>
      <c r="C711" s="0" t="n">
        <v>0.35092</v>
      </c>
      <c r="D711" s="0" t="n">
        <v>379.67</v>
      </c>
      <c r="E711" s="0" t="n">
        <v>17.801</v>
      </c>
      <c r="F711" s="0" t="n">
        <v>379.47</v>
      </c>
      <c r="G711" s="0" t="n">
        <v>0.000924763485914565</v>
      </c>
      <c r="H711" s="0" t="n">
        <v>6.98597210319004</v>
      </c>
      <c r="I711" s="0" t="n">
        <v>0.392448295218811</v>
      </c>
      <c r="T711" s="0" t="n">
        <v>18.0224</v>
      </c>
      <c r="U711" s="0" t="n">
        <v>0.7423</v>
      </c>
      <c r="Y711" s="0" t="n">
        <v>6.9083979301576</v>
      </c>
      <c r="Z711" s="0" t="n">
        <v>-0.0775741730324464</v>
      </c>
    </row>
    <row r="712" customFormat="false" ht="12.75" hidden="false" customHeight="false" outlineLevel="0" collapsed="false">
      <c r="B712" s="0" t="n">
        <v>19.318</v>
      </c>
      <c r="C712" s="0" t="n">
        <v>0.34967</v>
      </c>
      <c r="D712" s="0" t="n">
        <v>379.67</v>
      </c>
      <c r="E712" s="0" t="n">
        <v>17.818</v>
      </c>
      <c r="F712" s="0" t="n">
        <v>379.47</v>
      </c>
      <c r="G712" s="0" t="n">
        <v>0.000921469417872295</v>
      </c>
      <c r="H712" s="0" t="n">
        <v>6.98954052765382</v>
      </c>
      <c r="I712" s="0" t="n">
        <v>0.392274134451331</v>
      </c>
      <c r="T712" s="0" t="n">
        <v>18.0224</v>
      </c>
      <c r="U712" s="0" t="n">
        <v>0.7423</v>
      </c>
      <c r="Y712" s="0" t="n">
        <v>6.91181498853305</v>
      </c>
      <c r="Z712" s="0" t="n">
        <v>-0.0777255391207712</v>
      </c>
    </row>
    <row r="713" customFormat="false" ht="12.75" hidden="false" customHeight="false" outlineLevel="0" collapsed="false">
      <c r="B713" s="0" t="n">
        <v>19.329</v>
      </c>
      <c r="C713" s="0" t="n">
        <v>0.34843</v>
      </c>
      <c r="D713" s="0" t="n">
        <v>379.67</v>
      </c>
      <c r="E713" s="0" t="n">
        <v>17.829</v>
      </c>
      <c r="F713" s="0" t="n">
        <v>379.47</v>
      </c>
      <c r="G713" s="0" t="n">
        <v>0.000918201702374364</v>
      </c>
      <c r="H713" s="0" t="n">
        <v>6.99309303080765</v>
      </c>
      <c r="I713" s="0" t="n">
        <v>0.39223136635861</v>
      </c>
      <c r="T713" s="0" t="n">
        <v>18.0226</v>
      </c>
      <c r="U713" s="0" t="n">
        <v>0.7423</v>
      </c>
      <c r="Y713" s="0" t="n">
        <v>6.9140260263054</v>
      </c>
      <c r="Z713" s="0" t="n">
        <v>-0.0790670045022477</v>
      </c>
    </row>
    <row r="714" customFormat="false" ht="12.75" hidden="false" customHeight="false" outlineLevel="0" collapsed="false">
      <c r="B714" s="0" t="n">
        <v>19.365</v>
      </c>
      <c r="C714" s="0" t="n">
        <v>0.34596</v>
      </c>
      <c r="D714" s="0" t="n">
        <v>379.67</v>
      </c>
      <c r="E714" s="0" t="n">
        <v>17.865</v>
      </c>
      <c r="F714" s="0" t="n">
        <v>379.47</v>
      </c>
      <c r="G714" s="0" t="n">
        <v>0.00091169262392284</v>
      </c>
      <c r="H714" s="0" t="n">
        <v>7.00020721811359</v>
      </c>
      <c r="I714" s="0" t="n">
        <v>0.391839194968575</v>
      </c>
      <c r="T714" s="0" t="n">
        <v>18.0228</v>
      </c>
      <c r="U714" s="0" t="n">
        <v>0.7445</v>
      </c>
      <c r="Y714" s="0" t="n">
        <v>6.921262149924</v>
      </c>
      <c r="Z714" s="0" t="n">
        <v>-0.0789450681895856</v>
      </c>
    </row>
    <row r="715" customFormat="false" ht="12.75" hidden="false" customHeight="false" outlineLevel="0" collapsed="false">
      <c r="B715" s="0" t="n">
        <v>19.383</v>
      </c>
      <c r="C715" s="0" t="n">
        <v>0.34473</v>
      </c>
      <c r="D715" s="0" t="n">
        <v>379.67</v>
      </c>
      <c r="E715" s="0" t="n">
        <v>17.883</v>
      </c>
      <c r="F715" s="0" t="n">
        <v>379.47</v>
      </c>
      <c r="G715" s="0" t="n">
        <v>0.000908451260969246</v>
      </c>
      <c r="H715" s="0" t="n">
        <v>7.00376887738949</v>
      </c>
      <c r="I715" s="0" t="n">
        <v>0.391643956684532</v>
      </c>
      <c r="T715" s="0" t="n">
        <v>18.0226</v>
      </c>
      <c r="U715" s="0" t="n">
        <v>0.7445</v>
      </c>
      <c r="Y715" s="0" t="n">
        <v>6.92488021173331</v>
      </c>
      <c r="Z715" s="0" t="n">
        <v>-0.0788886656561791</v>
      </c>
    </row>
    <row r="716" customFormat="false" ht="12.75" hidden="false" customHeight="false" outlineLevel="0" collapsed="false">
      <c r="B716" s="0" t="n">
        <v>19.407</v>
      </c>
      <c r="C716" s="0" t="n">
        <v>0.34351</v>
      </c>
      <c r="D716" s="0" t="n">
        <v>381.66</v>
      </c>
      <c r="E716" s="0" t="n">
        <v>17.907</v>
      </c>
      <c r="F716" s="0" t="n">
        <v>381.46</v>
      </c>
      <c r="G716" s="0" t="n">
        <v>0.000900513815341058</v>
      </c>
      <c r="H716" s="0" t="n">
        <v>7.01254460907388</v>
      </c>
      <c r="I716" s="0" t="n">
        <v>0.391609125429937</v>
      </c>
      <c r="T716" s="0" t="n">
        <v>18.0228</v>
      </c>
      <c r="U716" s="0" t="n">
        <v>0.7445</v>
      </c>
      <c r="Y716" s="0" t="n">
        <v>6.92970429414571</v>
      </c>
      <c r="Z716" s="0" t="n">
        <v>-0.0828403149281733</v>
      </c>
    </row>
    <row r="717" customFormat="false" ht="12.75" hidden="false" customHeight="false" outlineLevel="0" collapsed="false">
      <c r="B717" s="0" t="n">
        <v>19.425</v>
      </c>
      <c r="C717" s="0" t="n">
        <v>0.34107</v>
      </c>
      <c r="D717" s="0" t="n">
        <v>379.67</v>
      </c>
      <c r="E717" s="0" t="n">
        <v>17.925</v>
      </c>
      <c r="F717" s="0" t="n">
        <v>379.47</v>
      </c>
      <c r="G717" s="0" t="n">
        <v>0.000898806229741481</v>
      </c>
      <c r="H717" s="0" t="n">
        <v>7.01444264384443</v>
      </c>
      <c r="I717" s="0" t="n">
        <v>0.39132176534697</v>
      </c>
      <c r="T717" s="0" t="n">
        <v>18.0229</v>
      </c>
      <c r="U717" s="0" t="n">
        <v>0.7445</v>
      </c>
      <c r="Y717" s="0" t="n">
        <v>6.93332235595501</v>
      </c>
      <c r="Z717" s="0" t="n">
        <v>-0.0811202878894175</v>
      </c>
    </row>
    <row r="718" customFormat="false" ht="12.75" hidden="false" customHeight="false" outlineLevel="0" collapsed="false">
      <c r="B718" s="0" t="n">
        <v>19.457</v>
      </c>
      <c r="C718" s="0" t="n">
        <v>0.33985</v>
      </c>
      <c r="D718" s="0" t="n">
        <v>379.67</v>
      </c>
      <c r="E718" s="0" t="n">
        <v>17.957</v>
      </c>
      <c r="F718" s="0" t="n">
        <v>379.47</v>
      </c>
      <c r="G718" s="0" t="n">
        <v>0.000895591219332226</v>
      </c>
      <c r="H718" s="0" t="n">
        <v>7.01802603463477</v>
      </c>
      <c r="I718" s="0" t="n">
        <v>0.390823970297643</v>
      </c>
      <c r="T718" s="0" t="n">
        <v>18.0229</v>
      </c>
      <c r="U718" s="0" t="n">
        <v>0.7423</v>
      </c>
      <c r="Y718" s="0" t="n">
        <v>6.93975446583822</v>
      </c>
      <c r="Z718" s="0" t="n">
        <v>-0.0782715687965574</v>
      </c>
    </row>
    <row r="719" customFormat="false" ht="12.75" hidden="false" customHeight="false" outlineLevel="0" collapsed="false">
      <c r="B719" s="0" t="n">
        <v>19.472</v>
      </c>
      <c r="C719" s="0" t="n">
        <v>0.33864</v>
      </c>
      <c r="D719" s="0" t="n">
        <v>381.66</v>
      </c>
      <c r="E719" s="0" t="n">
        <v>17.972</v>
      </c>
      <c r="F719" s="0" t="n">
        <v>381.46</v>
      </c>
      <c r="G719" s="0" t="n">
        <v>0.000887747077019871</v>
      </c>
      <c r="H719" s="0" t="n">
        <v>7.02682323528031</v>
      </c>
      <c r="I719" s="0" t="n">
        <v>0.390987271048315</v>
      </c>
      <c r="T719" s="0" t="n">
        <v>18.0229</v>
      </c>
      <c r="U719" s="0" t="n">
        <v>0.7423</v>
      </c>
      <c r="Y719" s="0" t="n">
        <v>6.94276951734597</v>
      </c>
      <c r="Z719" s="0" t="n">
        <v>-0.0840537179343466</v>
      </c>
    </row>
    <row r="720" customFormat="false" ht="12.75" hidden="false" customHeight="false" outlineLevel="0" collapsed="false">
      <c r="B720" s="0" t="n">
        <v>19.489</v>
      </c>
      <c r="C720" s="0" t="n">
        <v>0.33743</v>
      </c>
      <c r="D720" s="0" t="n">
        <v>379.67</v>
      </c>
      <c r="E720" s="0" t="n">
        <v>17.989</v>
      </c>
      <c r="F720" s="0" t="n">
        <v>379.47</v>
      </c>
      <c r="G720" s="0" t="n">
        <v>0.000889213903602393</v>
      </c>
      <c r="H720" s="0" t="n">
        <v>7.02517229658316</v>
      </c>
      <c r="I720" s="0" t="n">
        <v>0.390526004590759</v>
      </c>
      <c r="T720" s="0" t="n">
        <v>18.0231</v>
      </c>
      <c r="U720" s="0" t="n">
        <v>0.7423</v>
      </c>
      <c r="Y720" s="0" t="n">
        <v>6.94618657572142</v>
      </c>
      <c r="Z720" s="0" t="n">
        <v>-0.0789857208617404</v>
      </c>
    </row>
    <row r="721" customFormat="false" ht="12.75" hidden="false" customHeight="false" outlineLevel="0" collapsed="false">
      <c r="B721" s="0" t="n">
        <v>19.515</v>
      </c>
      <c r="C721" s="0" t="n">
        <v>0.33622</v>
      </c>
      <c r="D721" s="0" t="n">
        <v>379.67</v>
      </c>
      <c r="E721" s="0" t="n">
        <v>18.015</v>
      </c>
      <c r="F721" s="0" t="n">
        <v>379.47</v>
      </c>
      <c r="G721" s="0" t="n">
        <v>0.000886025245737476</v>
      </c>
      <c r="H721" s="0" t="n">
        <v>7.02876467014483</v>
      </c>
      <c r="I721" s="0" t="n">
        <v>0.39016179129308</v>
      </c>
      <c r="T721" s="0" t="n">
        <v>18.0228</v>
      </c>
      <c r="U721" s="0" t="n">
        <v>0.7423</v>
      </c>
      <c r="Y721" s="0" t="n">
        <v>6.95141266500152</v>
      </c>
      <c r="Z721" s="0" t="n">
        <v>-0.0773520051433092</v>
      </c>
    </row>
    <row r="722" customFormat="false" ht="12.75" hidden="false" customHeight="false" outlineLevel="0" collapsed="false">
      <c r="B722" s="0" t="n">
        <v>19.543</v>
      </c>
      <c r="C722" s="0" t="n">
        <v>0.33382</v>
      </c>
      <c r="D722" s="0" t="n">
        <v>379.67</v>
      </c>
      <c r="E722" s="0" t="n">
        <v>18.043</v>
      </c>
      <c r="F722" s="0" t="n">
        <v>379.47</v>
      </c>
      <c r="G722" s="0" t="n">
        <v>0.000879700635096319</v>
      </c>
      <c r="H722" s="0" t="n">
        <v>7.03592845174739</v>
      </c>
      <c r="I722" s="0" t="n">
        <v>0.389953358740087</v>
      </c>
      <c r="T722" s="0" t="n">
        <v>18.0231</v>
      </c>
      <c r="U722" s="0" t="n">
        <v>0.7423</v>
      </c>
      <c r="Y722" s="0" t="n">
        <v>6.95704076114932</v>
      </c>
      <c r="Z722" s="0" t="n">
        <v>-0.0788876905980676</v>
      </c>
    </row>
    <row r="723" customFormat="false" ht="12.75" hidden="false" customHeight="false" outlineLevel="0" collapsed="false">
      <c r="B723" s="0" t="n">
        <v>19.565</v>
      </c>
      <c r="C723" s="0" t="n">
        <v>0.33263</v>
      </c>
      <c r="D723" s="0" t="n">
        <v>381.66</v>
      </c>
      <c r="E723" s="0" t="n">
        <v>18.065</v>
      </c>
      <c r="F723" s="0" t="n">
        <v>381.46</v>
      </c>
      <c r="G723" s="0" t="n">
        <v>0.000871991820898653</v>
      </c>
      <c r="H723" s="0" t="n">
        <v>7.04473006923519</v>
      </c>
      <c r="I723" s="0" t="n">
        <v>0.389965683323288</v>
      </c>
      <c r="T723" s="0" t="n">
        <v>18.0229</v>
      </c>
      <c r="U723" s="0" t="n">
        <v>0.7445</v>
      </c>
      <c r="Y723" s="0" t="n">
        <v>6.96146283669403</v>
      </c>
      <c r="Z723" s="0" t="n">
        <v>-0.0832672325411661</v>
      </c>
    </row>
    <row r="724" customFormat="false" ht="12.75" hidden="false" customHeight="false" outlineLevel="0" collapsed="false">
      <c r="B724" s="0" t="n">
        <v>19.579</v>
      </c>
      <c r="C724" s="0" t="n">
        <v>0.33143</v>
      </c>
      <c r="D724" s="0" t="n">
        <v>379.67</v>
      </c>
      <c r="E724" s="0" t="n">
        <v>18.079</v>
      </c>
      <c r="F724" s="0" t="n">
        <v>379.47</v>
      </c>
      <c r="G724" s="0" t="n">
        <v>0.000873402376999499</v>
      </c>
      <c r="H724" s="0" t="n">
        <v>7.04311375090364</v>
      </c>
      <c r="I724" s="0" t="n">
        <v>0.389574298960321</v>
      </c>
      <c r="T724" s="0" t="n">
        <v>18.0231</v>
      </c>
      <c r="U724" s="0" t="n">
        <v>0.7468</v>
      </c>
      <c r="Y724" s="0" t="n">
        <v>6.96427688476793</v>
      </c>
      <c r="Z724" s="0" t="n">
        <v>-0.0788368661357159</v>
      </c>
    </row>
    <row r="725" customFormat="false" ht="12.75" hidden="false" customHeight="false" outlineLevel="0" collapsed="false">
      <c r="B725" s="0" t="n">
        <v>19.607</v>
      </c>
      <c r="C725" s="0" t="n">
        <v>0.33024</v>
      </c>
      <c r="D725" s="0" t="n">
        <v>381.66</v>
      </c>
      <c r="E725" s="0" t="n">
        <v>18.107</v>
      </c>
      <c r="F725" s="0" t="n">
        <v>381.46</v>
      </c>
      <c r="G725" s="0" t="n">
        <v>0.000865726419545955</v>
      </c>
      <c r="H725" s="0" t="n">
        <v>7.05194116705474</v>
      </c>
      <c r="I725" s="0" t="n">
        <v>0.389459389576116</v>
      </c>
      <c r="T725" s="0" t="n">
        <v>18.0229</v>
      </c>
      <c r="U725" s="0" t="n">
        <v>0.749</v>
      </c>
      <c r="Y725" s="0" t="n">
        <v>6.96990498091573</v>
      </c>
      <c r="Z725" s="0" t="n">
        <v>-0.0820361861390042</v>
      </c>
    </row>
    <row r="726" customFormat="false" ht="12.75" hidden="false" customHeight="false" outlineLevel="0" collapsed="false">
      <c r="B726" s="0" t="n">
        <v>19.639</v>
      </c>
      <c r="C726" s="0" t="n">
        <v>0.32906</v>
      </c>
      <c r="D726" s="0" t="n">
        <v>379.67</v>
      </c>
      <c r="E726" s="0" t="n">
        <v>18.139</v>
      </c>
      <c r="F726" s="0" t="n">
        <v>379.47</v>
      </c>
      <c r="G726" s="0" t="n">
        <v>0.000867156823991356</v>
      </c>
      <c r="H726" s="0" t="n">
        <v>7.05029027143284</v>
      </c>
      <c r="I726" s="0" t="n">
        <v>0.388681309412472</v>
      </c>
      <c r="T726" s="0" t="n">
        <v>18.0231</v>
      </c>
      <c r="U726" s="0" t="n">
        <v>0.7535</v>
      </c>
      <c r="Y726" s="0" t="n">
        <v>6.97633709079893</v>
      </c>
      <c r="Z726" s="0" t="n">
        <v>-0.073953180633902</v>
      </c>
    </row>
    <row r="727" customFormat="false" ht="12.75" hidden="false" customHeight="false" outlineLevel="0" collapsed="false">
      <c r="B727" s="0" t="n">
        <v>19.654</v>
      </c>
      <c r="C727" s="0" t="n">
        <v>0.3267</v>
      </c>
      <c r="D727" s="0" t="n">
        <v>379.67</v>
      </c>
      <c r="E727" s="0" t="n">
        <v>18.154</v>
      </c>
      <c r="F727" s="0" t="n">
        <v>379.47</v>
      </c>
      <c r="G727" s="0" t="n">
        <v>0.000860937623527552</v>
      </c>
      <c r="H727" s="0" t="n">
        <v>7.05748805733009</v>
      </c>
      <c r="I727" s="0" t="n">
        <v>0.3887566408136</v>
      </c>
      <c r="T727" s="0" t="n">
        <v>18.0229</v>
      </c>
      <c r="U727" s="0" t="n">
        <v>0.7558</v>
      </c>
      <c r="Y727" s="0" t="n">
        <v>6.97935214230669</v>
      </c>
      <c r="Z727" s="0" t="n">
        <v>-0.0781359150234042</v>
      </c>
    </row>
    <row r="728" customFormat="false" ht="12.75" hidden="false" customHeight="false" outlineLevel="0" collapsed="false">
      <c r="B728" s="0" t="n">
        <v>19.681</v>
      </c>
      <c r="C728" s="0" t="n">
        <v>0.32552</v>
      </c>
      <c r="D728" s="0" t="n">
        <v>381.66</v>
      </c>
      <c r="E728" s="0" t="n">
        <v>18.181</v>
      </c>
      <c r="F728" s="0" t="n">
        <v>381.46</v>
      </c>
      <c r="G728" s="0" t="n">
        <v>0.000853352907251088</v>
      </c>
      <c r="H728" s="0" t="n">
        <v>7.06633692530598</v>
      </c>
      <c r="I728" s="0" t="n">
        <v>0.388666020862768</v>
      </c>
      <c r="T728" s="0" t="n">
        <v>18.0229</v>
      </c>
      <c r="U728" s="0" t="n">
        <v>0.7581</v>
      </c>
      <c r="Y728" s="0" t="n">
        <v>6.98477923502064</v>
      </c>
      <c r="Z728" s="0" t="n">
        <v>-0.081557690285341</v>
      </c>
    </row>
    <row r="729" customFormat="false" ht="12.75" hidden="false" customHeight="false" outlineLevel="0" collapsed="false">
      <c r="B729" s="0" t="n">
        <v>19.703</v>
      </c>
      <c r="C729" s="0" t="n">
        <v>0.32435</v>
      </c>
      <c r="D729" s="0" t="n">
        <v>379.67</v>
      </c>
      <c r="E729" s="0" t="n">
        <v>18.203</v>
      </c>
      <c r="F729" s="0" t="n">
        <v>379.47</v>
      </c>
      <c r="G729" s="0" t="n">
        <v>0.000854744775608085</v>
      </c>
      <c r="H729" s="0" t="n">
        <v>7.06470719582248</v>
      </c>
      <c r="I729" s="0" t="n">
        <v>0.388106751404849</v>
      </c>
      <c r="T729" s="0" t="n">
        <v>18.0231</v>
      </c>
      <c r="U729" s="0" t="n">
        <v>0.7604</v>
      </c>
      <c r="Y729" s="0" t="n">
        <v>6.98920131056534</v>
      </c>
      <c r="Z729" s="0" t="n">
        <v>-0.0755058852571349</v>
      </c>
    </row>
    <row r="730" customFormat="false" ht="12.75" hidden="false" customHeight="false" outlineLevel="0" collapsed="false">
      <c r="B730" s="0" t="n">
        <v>19.74</v>
      </c>
      <c r="C730" s="0" t="n">
        <v>0.32318</v>
      </c>
      <c r="D730" s="0" t="n">
        <v>379.67</v>
      </c>
      <c r="E730" s="0" t="n">
        <v>18.24</v>
      </c>
      <c r="F730" s="0" t="n">
        <v>379.47</v>
      </c>
      <c r="G730" s="0" t="n">
        <v>0.000851661527920521</v>
      </c>
      <c r="H730" s="0" t="n">
        <v>7.06832093170939</v>
      </c>
      <c r="I730" s="0" t="n">
        <v>0.387517594940208</v>
      </c>
      <c r="T730" s="0" t="n">
        <v>18.0231</v>
      </c>
      <c r="U730" s="0" t="n">
        <v>0.7627</v>
      </c>
      <c r="Y730" s="0" t="n">
        <v>6.99663843761779</v>
      </c>
      <c r="Z730" s="0" t="n">
        <v>-0.0716824940915952</v>
      </c>
    </row>
    <row r="731" customFormat="false" ht="12.75" hidden="false" customHeight="false" outlineLevel="0" collapsed="false">
      <c r="B731" s="0" t="n">
        <v>19.747</v>
      </c>
      <c r="C731" s="0" t="n">
        <v>0.32202</v>
      </c>
      <c r="D731" s="0" t="n">
        <v>381.66</v>
      </c>
      <c r="E731" s="0" t="n">
        <v>18.247</v>
      </c>
      <c r="F731" s="0" t="n">
        <v>381.46</v>
      </c>
      <c r="G731" s="0" t="n">
        <v>0.000844177633303623</v>
      </c>
      <c r="H731" s="0" t="n">
        <v>7.07714717290043</v>
      </c>
      <c r="I731" s="0" t="n">
        <v>0.387852642785139</v>
      </c>
      <c r="T731" s="0" t="n">
        <v>18.0231</v>
      </c>
      <c r="U731" s="0" t="n">
        <v>0.7673</v>
      </c>
      <c r="Y731" s="0" t="n">
        <v>6.99804546165475</v>
      </c>
      <c r="Z731" s="0" t="n">
        <v>-0.0791017112456807</v>
      </c>
    </row>
    <row r="732" customFormat="false" ht="12.75" hidden="false" customHeight="false" outlineLevel="0" collapsed="false">
      <c r="B732" s="0" t="n">
        <v>19.779</v>
      </c>
      <c r="C732" s="0" t="n">
        <v>0.31969</v>
      </c>
      <c r="D732" s="0" t="n">
        <v>381.66</v>
      </c>
      <c r="E732" s="0" t="n">
        <v>18.279</v>
      </c>
      <c r="F732" s="0" t="n">
        <v>381.46</v>
      </c>
      <c r="G732" s="0" t="n">
        <v>0.000838069522361453</v>
      </c>
      <c r="H732" s="0" t="n">
        <v>7.08440905160673</v>
      </c>
      <c r="I732" s="0" t="n">
        <v>0.387570931211047</v>
      </c>
      <c r="T732" s="0" t="n">
        <v>18.0231</v>
      </c>
      <c r="U732" s="0" t="n">
        <v>0.7719</v>
      </c>
      <c r="Y732" s="0" t="n">
        <v>7.00447757153795</v>
      </c>
      <c r="Z732" s="0" t="n">
        <v>-0.0799314800687778</v>
      </c>
    </row>
    <row r="733" customFormat="false" ht="12.75" hidden="false" customHeight="false" outlineLevel="0" collapsed="false">
      <c r="B733" s="0" t="n">
        <v>19.804</v>
      </c>
      <c r="C733" s="0" t="n">
        <v>0.31854</v>
      </c>
      <c r="D733" s="0" t="n">
        <v>381.66</v>
      </c>
      <c r="E733" s="0" t="n">
        <v>18.304</v>
      </c>
      <c r="F733" s="0" t="n">
        <v>381.46</v>
      </c>
      <c r="G733" s="0" t="n">
        <v>0.000835054789493001</v>
      </c>
      <c r="H733" s="0" t="n">
        <v>7.0880127718079</v>
      </c>
      <c r="I733" s="0" t="n">
        <v>0.387238459998246</v>
      </c>
      <c r="T733" s="0" t="n">
        <v>18.0231</v>
      </c>
      <c r="U733" s="0" t="n">
        <v>0.7789</v>
      </c>
      <c r="Y733" s="0" t="n">
        <v>7.0095026573842</v>
      </c>
      <c r="Z733" s="0" t="n">
        <v>-0.0785101144236942</v>
      </c>
    </row>
    <row r="734" customFormat="false" ht="12.75" hidden="false" customHeight="false" outlineLevel="0" collapsed="false">
      <c r="B734" s="0" t="n">
        <v>19.843</v>
      </c>
      <c r="C734" s="0" t="n">
        <v>0.31739</v>
      </c>
      <c r="D734" s="0" t="n">
        <v>381.66</v>
      </c>
      <c r="E734" s="0" t="n">
        <v>18.343</v>
      </c>
      <c r="F734" s="0" t="n">
        <v>381.46</v>
      </c>
      <c r="G734" s="0" t="n">
        <v>0.000832040056624548</v>
      </c>
      <c r="H734" s="0" t="n">
        <v>7.09162952579344</v>
      </c>
      <c r="I734" s="0" t="n">
        <v>0.386612305827479</v>
      </c>
      <c r="T734" s="0" t="n">
        <v>18.0231</v>
      </c>
      <c r="U734" s="0" t="n">
        <v>0.7859</v>
      </c>
      <c r="Y734" s="0" t="n">
        <v>7.01734179130436</v>
      </c>
      <c r="Z734" s="0" t="n">
        <v>-0.0742877344890864</v>
      </c>
    </row>
    <row r="735" customFormat="false" ht="12.75" hidden="false" customHeight="false" outlineLevel="0" collapsed="false">
      <c r="B735" s="0" t="n">
        <v>19.864</v>
      </c>
      <c r="C735" s="0" t="n">
        <v>0.31509</v>
      </c>
      <c r="D735" s="0" t="n">
        <v>381.66</v>
      </c>
      <c r="E735" s="0" t="n">
        <v>18.364</v>
      </c>
      <c r="F735" s="0" t="n">
        <v>381.46</v>
      </c>
      <c r="G735" s="0" t="n">
        <v>0.000826010590887642</v>
      </c>
      <c r="H735" s="0" t="n">
        <v>7.09890251464152</v>
      </c>
      <c r="I735" s="0" t="n">
        <v>0.386566244535043</v>
      </c>
      <c r="T735" s="0" t="n">
        <v>18.0231</v>
      </c>
      <c r="U735" s="0" t="n">
        <v>0.7907</v>
      </c>
      <c r="Y735" s="0" t="n">
        <v>7.02156286341521</v>
      </c>
      <c r="Z735" s="0" t="n">
        <v>-0.0773396512263167</v>
      </c>
    </row>
    <row r="736" customFormat="false" ht="12.75" hidden="false" customHeight="false" outlineLevel="0" collapsed="false">
      <c r="B736" s="0" t="n">
        <v>19.89</v>
      </c>
      <c r="C736" s="0" t="n">
        <v>0.31395</v>
      </c>
      <c r="D736" s="0" t="n">
        <v>379.67</v>
      </c>
      <c r="E736" s="0" t="n">
        <v>18.39</v>
      </c>
      <c r="F736" s="0" t="n">
        <v>379.47</v>
      </c>
      <c r="G736" s="0" t="n">
        <v>0.000827338129496403</v>
      </c>
      <c r="H736" s="0" t="n">
        <v>7.09729663586482</v>
      </c>
      <c r="I736" s="0" t="n">
        <v>0.385932389117173</v>
      </c>
      <c r="T736" s="0" t="n">
        <v>18.0231</v>
      </c>
      <c r="U736" s="0" t="n">
        <v>0.7931</v>
      </c>
      <c r="Y736" s="0" t="n">
        <v>7.02678895269531</v>
      </c>
      <c r="Z736" s="0" t="n">
        <v>-0.0705076831695095</v>
      </c>
    </row>
    <row r="737" customFormat="false" ht="12.75" hidden="false" customHeight="false" outlineLevel="0" collapsed="false">
      <c r="B737" s="0" t="n">
        <v>19.907</v>
      </c>
      <c r="C737" s="0" t="n">
        <v>0.31281</v>
      </c>
      <c r="D737" s="0" t="n">
        <v>379.67</v>
      </c>
      <c r="E737" s="0" t="n">
        <v>18.407</v>
      </c>
      <c r="F737" s="0" t="n">
        <v>379.47</v>
      </c>
      <c r="G737" s="0" t="n">
        <v>0.000824333939441853</v>
      </c>
      <c r="H737" s="0" t="n">
        <v>7.10093439572576</v>
      </c>
      <c r="I737" s="0" t="n">
        <v>0.385773585903502</v>
      </c>
      <c r="T737" s="0" t="n">
        <v>18.0231</v>
      </c>
      <c r="U737" s="0" t="n">
        <v>0.7954</v>
      </c>
      <c r="Y737" s="0" t="n">
        <v>7.03020601107076</v>
      </c>
      <c r="Z737" s="0" t="n">
        <v>-0.0707283846549984</v>
      </c>
    </row>
    <row r="738" customFormat="false" ht="12.75" hidden="false" customHeight="false" outlineLevel="0" collapsed="false">
      <c r="B738" s="0" t="n">
        <v>19.95</v>
      </c>
      <c r="C738" s="0" t="n">
        <v>0.31281</v>
      </c>
      <c r="D738" s="0" t="n">
        <v>381.66</v>
      </c>
      <c r="E738" s="0" t="n">
        <v>18.45</v>
      </c>
      <c r="F738" s="0" t="n">
        <v>381.46</v>
      </c>
      <c r="G738" s="0" t="n">
        <v>0.000820033555287579</v>
      </c>
      <c r="H738" s="0" t="n">
        <v>7.10616484901641</v>
      </c>
      <c r="I738" s="0" t="n">
        <v>0.385157986396553</v>
      </c>
      <c r="T738" s="0" t="n">
        <v>18.0229</v>
      </c>
      <c r="U738" s="0" t="n">
        <v>0.7978</v>
      </c>
      <c r="Y738" s="0" t="n">
        <v>7.03884915872632</v>
      </c>
      <c r="Z738" s="0" t="n">
        <v>-0.0673156902900898</v>
      </c>
    </row>
    <row r="739" customFormat="false" ht="12.75" hidden="false" customHeight="false" outlineLevel="0" collapsed="false">
      <c r="B739" s="0" t="n">
        <v>19.976</v>
      </c>
      <c r="C739" s="0" t="n">
        <v>0.31054</v>
      </c>
      <c r="D739" s="0" t="n">
        <v>379.67</v>
      </c>
      <c r="E739" s="0" t="n">
        <v>18.476</v>
      </c>
      <c r="F739" s="0" t="n">
        <v>379.47</v>
      </c>
      <c r="G739" s="0" t="n">
        <v>0.000818351911877092</v>
      </c>
      <c r="H739" s="0" t="n">
        <v>7.10821765518273</v>
      </c>
      <c r="I739" s="0" t="n">
        <v>0.384727086771094</v>
      </c>
      <c r="T739" s="0" t="n">
        <v>18.0229</v>
      </c>
      <c r="U739" s="0" t="n">
        <v>0.7978</v>
      </c>
      <c r="Y739" s="0" t="n">
        <v>7.04407524800642</v>
      </c>
      <c r="Z739" s="0" t="n">
        <v>-0.0641424071763099</v>
      </c>
    </row>
    <row r="740" customFormat="false" ht="12.75" hidden="false" customHeight="false" outlineLevel="0" collapsed="false">
      <c r="B740" s="0" t="n">
        <v>19.982</v>
      </c>
      <c r="C740" s="0" t="n">
        <v>0.30941</v>
      </c>
      <c r="D740" s="0" t="n">
        <v>379.67</v>
      </c>
      <c r="E740" s="0" t="n">
        <v>18.482</v>
      </c>
      <c r="F740" s="0" t="n">
        <v>379.47</v>
      </c>
      <c r="G740" s="0" t="n">
        <v>0.00081537407436688</v>
      </c>
      <c r="H740" s="0" t="n">
        <v>7.11186311426848</v>
      </c>
      <c r="I740" s="0" t="n">
        <v>0.384799432651687</v>
      </c>
      <c r="T740" s="0" t="n">
        <v>18.0228</v>
      </c>
      <c r="U740" s="0" t="n">
        <v>0.7978</v>
      </c>
      <c r="Y740" s="0" t="n">
        <v>7.04528126860952</v>
      </c>
      <c r="Z740" s="0" t="n">
        <v>-0.0665818456589591</v>
      </c>
    </row>
    <row r="741" customFormat="false" ht="12.75" hidden="false" customHeight="false" outlineLevel="0" collapsed="false">
      <c r="B741" s="0" t="n">
        <v>20.046</v>
      </c>
      <c r="C741" s="0" t="n">
        <v>0.30716</v>
      </c>
      <c r="D741" s="0" t="n">
        <v>381.66</v>
      </c>
      <c r="E741" s="0" t="n">
        <v>18.546</v>
      </c>
      <c r="F741" s="0" t="n">
        <v>381.46</v>
      </c>
      <c r="G741" s="0" t="n">
        <v>0.000805222041629529</v>
      </c>
      <c r="H741" s="0" t="n">
        <v>7.12439204087342</v>
      </c>
      <c r="I741" s="0" t="n">
        <v>0.384147095916824</v>
      </c>
      <c r="T741" s="0" t="n">
        <v>18.0229</v>
      </c>
      <c r="U741" s="0" t="n">
        <v>0.7978</v>
      </c>
      <c r="Y741" s="0" t="n">
        <v>7.05814548837593</v>
      </c>
      <c r="Z741" s="0" t="n">
        <v>-0.0662465524974971</v>
      </c>
    </row>
    <row r="742" customFormat="false" ht="12.75" hidden="false" customHeight="false" outlineLevel="0" collapsed="false">
      <c r="B742" s="0" t="n">
        <v>20.072</v>
      </c>
      <c r="C742" s="0" t="n">
        <v>0.30604</v>
      </c>
      <c r="D742" s="0" t="n">
        <v>379.67</v>
      </c>
      <c r="E742" s="0" t="n">
        <v>18.572</v>
      </c>
      <c r="F742" s="0" t="n">
        <v>379.47</v>
      </c>
      <c r="G742" s="0" t="n">
        <v>0.000806493266924921</v>
      </c>
      <c r="H742" s="0" t="n">
        <v>7.12281455945094</v>
      </c>
      <c r="I742" s="0" t="n">
        <v>0.383524367836041</v>
      </c>
      <c r="T742" s="0" t="n">
        <v>18.0229</v>
      </c>
      <c r="U742" s="0" t="n">
        <v>0.7978</v>
      </c>
      <c r="Y742" s="0" t="n">
        <v>7.06337157765603</v>
      </c>
      <c r="Z742" s="0" t="n">
        <v>-0.0594429817949145</v>
      </c>
    </row>
    <row r="743" customFormat="false" ht="12.75" hidden="false" customHeight="false" outlineLevel="0" collapsed="false">
      <c r="B743" s="0" t="n">
        <v>20.09</v>
      </c>
      <c r="C743" s="0" t="n">
        <v>0.30492</v>
      </c>
      <c r="D743" s="0" t="n">
        <v>381.66</v>
      </c>
      <c r="E743" s="0" t="n">
        <v>18.59</v>
      </c>
      <c r="F743" s="0" t="n">
        <v>381.46</v>
      </c>
      <c r="G743" s="0" t="n">
        <v>0.000799349866303151</v>
      </c>
      <c r="H743" s="0" t="n">
        <v>7.1317113777538</v>
      </c>
      <c r="I743" s="0" t="n">
        <v>0.38363159643646</v>
      </c>
      <c r="T743" s="0" t="n">
        <v>18.0231</v>
      </c>
      <c r="U743" s="0" t="n">
        <v>0.7954</v>
      </c>
      <c r="Y743" s="0" t="n">
        <v>7.06698963946533</v>
      </c>
      <c r="Z743" s="0" t="n">
        <v>-0.0647217382884655</v>
      </c>
    </row>
    <row r="744" customFormat="false" ht="12.75" hidden="false" customHeight="false" outlineLevel="0" collapsed="false">
      <c r="B744" s="0" t="n">
        <v>20.122</v>
      </c>
      <c r="C744" s="0" t="n">
        <v>0.3038</v>
      </c>
      <c r="D744" s="0" t="n">
        <v>381.66</v>
      </c>
      <c r="E744" s="0" t="n">
        <v>18.622</v>
      </c>
      <c r="F744" s="0" t="n">
        <v>381.46</v>
      </c>
      <c r="G744" s="0" t="n">
        <v>0.000796413778639962</v>
      </c>
      <c r="H744" s="0" t="n">
        <v>7.13539123447997</v>
      </c>
      <c r="I744" s="0" t="n">
        <v>0.383169972853613</v>
      </c>
      <c r="T744" s="0" t="n">
        <v>18.0231</v>
      </c>
      <c r="U744" s="0" t="n">
        <v>0.7931</v>
      </c>
      <c r="Y744" s="0" t="n">
        <v>7.07342174934853</v>
      </c>
      <c r="Z744" s="0" t="n">
        <v>-0.0619694851314394</v>
      </c>
    </row>
    <row r="745" customFormat="false" ht="12.75" hidden="false" customHeight="false" outlineLevel="0" collapsed="false">
      <c r="B745" s="0" t="n">
        <v>20.148</v>
      </c>
      <c r="C745" s="0" t="n">
        <v>0.30159</v>
      </c>
      <c r="D745" s="0" t="n">
        <v>379.67</v>
      </c>
      <c r="E745" s="0" t="n">
        <v>18.648</v>
      </c>
      <c r="F745" s="0" t="n">
        <v>379.47</v>
      </c>
      <c r="G745" s="0" t="n">
        <v>0.000794766384694442</v>
      </c>
      <c r="H745" s="0" t="n">
        <v>7.13746189180482</v>
      </c>
      <c r="I745" s="0" t="n">
        <v>0.38274677669481</v>
      </c>
      <c r="T745" s="0" t="n">
        <v>18.0229</v>
      </c>
      <c r="U745" s="0" t="n">
        <v>0.7907</v>
      </c>
      <c r="Y745" s="0" t="n">
        <v>7.07864783862864</v>
      </c>
      <c r="Z745" s="0" t="n">
        <v>-0.0588140531761789</v>
      </c>
    </row>
    <row r="746" customFormat="false" ht="12.75" hidden="false" customHeight="false" outlineLevel="0" collapsed="false">
      <c r="B746" s="0" t="n">
        <v>20.176</v>
      </c>
      <c r="C746" s="0" t="n">
        <v>0.30159</v>
      </c>
      <c r="D746" s="0" t="n">
        <v>381.66</v>
      </c>
      <c r="E746" s="0" t="n">
        <v>18.676</v>
      </c>
      <c r="F746" s="0" t="n">
        <v>381.46</v>
      </c>
      <c r="G746" s="0" t="n">
        <v>0.000790620248518849</v>
      </c>
      <c r="H746" s="0" t="n">
        <v>7.14269234509546</v>
      </c>
      <c r="I746" s="0" t="n">
        <v>0.382453006269836</v>
      </c>
      <c r="T746" s="0" t="n">
        <v>18.0231</v>
      </c>
      <c r="U746" s="0" t="n">
        <v>0.7883</v>
      </c>
      <c r="Y746" s="0" t="n">
        <v>7.08427593477644</v>
      </c>
      <c r="Z746" s="0" t="n">
        <v>-0.0584164103190217</v>
      </c>
    </row>
    <row r="747" customFormat="false" ht="12.75" hidden="false" customHeight="false" outlineLevel="0" collapsed="false">
      <c r="B747" s="0" t="n">
        <v>20.218</v>
      </c>
      <c r="C747" s="0" t="n">
        <v>0.29938</v>
      </c>
      <c r="D747" s="0" t="n">
        <v>381.66</v>
      </c>
      <c r="E747" s="0" t="n">
        <v>18.718</v>
      </c>
      <c r="F747" s="0" t="n">
        <v>381.46</v>
      </c>
      <c r="G747" s="0" t="n">
        <v>0.000784826718397735</v>
      </c>
      <c r="H747" s="0" t="n">
        <v>7.15004715422967</v>
      </c>
      <c r="I747" s="0" t="n">
        <v>0.381987774026588</v>
      </c>
      <c r="T747" s="0" t="n">
        <v>18.0229</v>
      </c>
      <c r="U747" s="0" t="n">
        <v>0.7859</v>
      </c>
      <c r="Y747" s="0" t="n">
        <v>7.09271807899814</v>
      </c>
      <c r="Z747" s="0" t="n">
        <v>-0.0573290752315296</v>
      </c>
    </row>
    <row r="748" customFormat="false" ht="12.75" hidden="false" customHeight="false" outlineLevel="0" collapsed="false">
      <c r="B748" s="0" t="n">
        <v>20.24</v>
      </c>
      <c r="C748" s="0" t="n">
        <v>0.29828</v>
      </c>
      <c r="D748" s="0" t="n">
        <v>381.66</v>
      </c>
      <c r="E748" s="0" t="n">
        <v>18.74</v>
      </c>
      <c r="F748" s="0" t="n">
        <v>381.46</v>
      </c>
      <c r="G748" s="0" t="n">
        <v>0.000781943060871389</v>
      </c>
      <c r="H748" s="0" t="n">
        <v>7.15372818080887</v>
      </c>
      <c r="I748" s="0" t="n">
        <v>0.381735762049566</v>
      </c>
      <c r="T748" s="0" t="n">
        <v>18.0229</v>
      </c>
      <c r="U748" s="0" t="n">
        <v>0.7836</v>
      </c>
      <c r="Y748" s="0" t="n">
        <v>7.09714015454285</v>
      </c>
      <c r="Z748" s="0" t="n">
        <v>-0.0565880262660281</v>
      </c>
    </row>
    <row r="749" customFormat="false" ht="12.75" hidden="false" customHeight="false" outlineLevel="0" collapsed="false">
      <c r="B749" s="0" t="n">
        <v>20.276</v>
      </c>
      <c r="C749" s="0" t="n">
        <v>0.29718</v>
      </c>
      <c r="D749" s="0" t="n">
        <v>379.67</v>
      </c>
      <c r="E749" s="0" t="n">
        <v>18.776</v>
      </c>
      <c r="F749" s="0" t="n">
        <v>379.47</v>
      </c>
      <c r="G749" s="0" t="n">
        <v>0.000783144912641315</v>
      </c>
      <c r="H749" s="0" t="n">
        <v>7.15219235413247</v>
      </c>
      <c r="I749" s="0" t="n">
        <v>0.380922046981917</v>
      </c>
      <c r="T749" s="0" t="n">
        <v>18.0229</v>
      </c>
      <c r="U749" s="0" t="n">
        <v>0.7812</v>
      </c>
      <c r="Y749" s="0" t="n">
        <v>7.10437627816145</v>
      </c>
      <c r="Z749" s="0" t="n">
        <v>-0.0478160759710162</v>
      </c>
    </row>
    <row r="750" customFormat="false" ht="12.75" hidden="false" customHeight="false" outlineLevel="0" collapsed="false">
      <c r="B750" s="0" t="n">
        <v>20.304</v>
      </c>
      <c r="C750" s="0" t="n">
        <v>0.29609</v>
      </c>
      <c r="D750" s="0" t="n">
        <v>381.66</v>
      </c>
      <c r="E750" s="0" t="n">
        <v>18.804</v>
      </c>
      <c r="F750" s="0" t="n">
        <v>381.46</v>
      </c>
      <c r="G750" s="0" t="n">
        <v>0.000776201960887118</v>
      </c>
      <c r="H750" s="0" t="n">
        <v>7.16109736085638</v>
      </c>
      <c r="I750" s="0" t="n">
        <v>0.380828406767516</v>
      </c>
      <c r="T750" s="0" t="n">
        <v>18.0228</v>
      </c>
      <c r="U750" s="0" t="n">
        <v>0.7789</v>
      </c>
      <c r="Y750" s="0" t="n">
        <v>7.11000437430925</v>
      </c>
      <c r="Z750" s="0" t="n">
        <v>-0.0510929865471246</v>
      </c>
    </row>
    <row r="751" customFormat="false" ht="12.75" hidden="false" customHeight="false" outlineLevel="0" collapsed="false">
      <c r="B751" s="0" t="n">
        <v>20.326</v>
      </c>
      <c r="C751" s="0" t="n">
        <v>0.295</v>
      </c>
      <c r="D751" s="0" t="n">
        <v>381.66</v>
      </c>
      <c r="E751" s="0" t="n">
        <v>18.826</v>
      </c>
      <c r="F751" s="0" t="n">
        <v>381.46</v>
      </c>
      <c r="G751" s="0" t="n">
        <v>0.000773344518429193</v>
      </c>
      <c r="H751" s="0" t="n">
        <v>7.16478546644686</v>
      </c>
      <c r="I751" s="0" t="n">
        <v>0.3805792768749</v>
      </c>
      <c r="T751" s="0" t="n">
        <v>18.0228</v>
      </c>
      <c r="U751" s="0" t="n">
        <v>0.7766</v>
      </c>
      <c r="Y751" s="0" t="n">
        <v>7.11442644985396</v>
      </c>
      <c r="Z751" s="0" t="n">
        <v>-0.0503590165929078</v>
      </c>
    </row>
    <row r="752" customFormat="false" ht="12.75" hidden="false" customHeight="false" outlineLevel="0" collapsed="false">
      <c r="B752" s="0" t="n">
        <v>20.362</v>
      </c>
      <c r="C752" s="0" t="n">
        <v>0.29392</v>
      </c>
      <c r="D752" s="0" t="n">
        <v>379.67</v>
      </c>
      <c r="E752" s="0" t="n">
        <v>18.862</v>
      </c>
      <c r="F752" s="0" t="n">
        <v>379.47</v>
      </c>
      <c r="G752" s="0" t="n">
        <v>0.000774553983187077</v>
      </c>
      <c r="H752" s="0" t="n">
        <v>7.16322274779776</v>
      </c>
      <c r="I752" s="0" t="n">
        <v>0.379770053430059</v>
      </c>
      <c r="T752" s="0" t="n">
        <v>18.0229</v>
      </c>
      <c r="U752" s="0" t="n">
        <v>0.7742</v>
      </c>
      <c r="Y752" s="0" t="n">
        <v>7.12166257347256</v>
      </c>
      <c r="Z752" s="0" t="n">
        <v>-0.0415601743252054</v>
      </c>
    </row>
    <row r="753" customFormat="false" ht="12.75" hidden="false" customHeight="false" outlineLevel="0" collapsed="false">
      <c r="B753" s="0" t="n">
        <v>20.39</v>
      </c>
      <c r="C753" s="0" t="n">
        <v>0.29175</v>
      </c>
      <c r="D753" s="0" t="n">
        <v>381.66</v>
      </c>
      <c r="E753" s="0" t="n">
        <v>18.89</v>
      </c>
      <c r="F753" s="0" t="n">
        <v>381.46</v>
      </c>
      <c r="G753" s="0" t="n">
        <v>0.000764824621192261</v>
      </c>
      <c r="H753" s="0" t="n">
        <v>7.17586355092092</v>
      </c>
      <c r="I753" s="0" t="n">
        <v>0.379876312912701</v>
      </c>
      <c r="T753" s="0" t="n">
        <v>18.0228</v>
      </c>
      <c r="U753" s="0" t="n">
        <v>0.7719</v>
      </c>
      <c r="Y753" s="0" t="n">
        <v>7.12729066962036</v>
      </c>
      <c r="Z753" s="0" t="n">
        <v>-0.048572881300557</v>
      </c>
    </row>
    <row r="754" customFormat="false" ht="12.75" hidden="false" customHeight="false" outlineLevel="0" collapsed="false">
      <c r="B754" s="0" t="n">
        <v>20.432</v>
      </c>
      <c r="C754" s="0" t="n">
        <v>0.29175</v>
      </c>
      <c r="D754" s="0" t="n">
        <v>379.67</v>
      </c>
      <c r="E754" s="0" t="n">
        <v>18.932</v>
      </c>
      <c r="F754" s="0" t="n">
        <v>379.47</v>
      </c>
      <c r="G754" s="0" t="n">
        <v>0.000768835481065697</v>
      </c>
      <c r="H754" s="0" t="n">
        <v>7.17063309763027</v>
      </c>
      <c r="I754" s="0" t="n">
        <v>0.378757294402613</v>
      </c>
      <c r="T754" s="0" t="n">
        <v>18.0231</v>
      </c>
      <c r="U754" s="0" t="n">
        <v>0.7696</v>
      </c>
      <c r="Y754" s="0" t="n">
        <v>7.13573281384207</v>
      </c>
      <c r="Z754" s="0" t="n">
        <v>-0.0349002837882066</v>
      </c>
    </row>
    <row r="755" customFormat="false" ht="12.75" hidden="false" customHeight="false" outlineLevel="0" collapsed="false">
      <c r="B755" s="0" t="n">
        <v>20.454</v>
      </c>
      <c r="C755" s="0" t="n">
        <v>0.29067</v>
      </c>
      <c r="D755" s="0" t="n">
        <v>381.66</v>
      </c>
      <c r="E755" s="0" t="n">
        <v>18.954</v>
      </c>
      <c r="F755" s="0" t="n">
        <v>381.46</v>
      </c>
      <c r="G755" s="0" t="n">
        <v>0.000761993393802758</v>
      </c>
      <c r="H755" s="0" t="n">
        <v>7.17957221878852</v>
      </c>
      <c r="I755" s="0" t="n">
        <v>0.37878929085093</v>
      </c>
      <c r="T755" s="0" t="n">
        <v>18.0229</v>
      </c>
      <c r="U755" s="0" t="n">
        <v>0.7673</v>
      </c>
      <c r="Y755" s="0" t="n">
        <v>7.14015488938677</v>
      </c>
      <c r="Z755" s="0" t="n">
        <v>-0.0394173294017524</v>
      </c>
    </row>
    <row r="756" customFormat="false" ht="12.75" hidden="false" customHeight="false" outlineLevel="0" collapsed="false">
      <c r="B756" s="0" t="n">
        <v>20.501</v>
      </c>
      <c r="C756" s="0" t="n">
        <v>0.28853</v>
      </c>
      <c r="D756" s="0" t="n">
        <v>381.66</v>
      </c>
      <c r="E756" s="0" t="n">
        <v>19.001</v>
      </c>
      <c r="F756" s="0" t="n">
        <v>381.46</v>
      </c>
      <c r="G756" s="0" t="n">
        <v>0.000756383369160594</v>
      </c>
      <c r="H756" s="0" t="n">
        <v>7.18696175471006</v>
      </c>
      <c r="I756" s="0" t="n">
        <v>0.378241237551185</v>
      </c>
      <c r="T756" s="0" t="n">
        <v>18.0228</v>
      </c>
      <c r="U756" s="0" t="n">
        <v>0.7673</v>
      </c>
      <c r="Y756" s="0" t="n">
        <v>7.14960205077772</v>
      </c>
      <c r="Z756" s="0" t="n">
        <v>-0.0373597039323395</v>
      </c>
    </row>
    <row r="757" customFormat="false" ht="12.75" hidden="false" customHeight="false" outlineLevel="0" collapsed="false">
      <c r="B757" s="0" t="n">
        <v>20.507</v>
      </c>
      <c r="C757" s="0" t="n">
        <v>0.28746</v>
      </c>
      <c r="D757" s="0" t="n">
        <v>381.66</v>
      </c>
      <c r="E757" s="0" t="n">
        <v>19.007</v>
      </c>
      <c r="F757" s="0" t="n">
        <v>381.46</v>
      </c>
      <c r="G757" s="0" t="n">
        <v>0.000753578356839511</v>
      </c>
      <c r="H757" s="0" t="n">
        <v>7.19067710102967</v>
      </c>
      <c r="I757" s="0" t="n">
        <v>0.378317309466495</v>
      </c>
      <c r="T757" s="0" t="n">
        <v>18.0233</v>
      </c>
      <c r="U757" s="0" t="n">
        <v>0.765</v>
      </c>
      <c r="Y757" s="0" t="n">
        <v>7.15080807138082</v>
      </c>
      <c r="Z757" s="0" t="n">
        <v>-0.0398690296488438</v>
      </c>
    </row>
    <row r="758" customFormat="false" ht="12.75" hidden="false" customHeight="false" outlineLevel="0" collapsed="false">
      <c r="B758" s="0" t="n">
        <v>20.55</v>
      </c>
      <c r="C758" s="0" t="n">
        <v>0.28639</v>
      </c>
      <c r="D758" s="0" t="n">
        <v>379.67</v>
      </c>
      <c r="E758" s="0" t="n">
        <v>19.05</v>
      </c>
      <c r="F758" s="0" t="n">
        <v>379.47</v>
      </c>
      <c r="G758" s="0" t="n">
        <v>0.000754710517300445</v>
      </c>
      <c r="H758" s="0" t="n">
        <v>7.18917584935098</v>
      </c>
      <c r="I758" s="0" t="n">
        <v>0.377384559021049</v>
      </c>
      <c r="T758" s="0" t="n">
        <v>18.0229</v>
      </c>
      <c r="U758" s="0" t="n">
        <v>0.765</v>
      </c>
      <c r="Y758" s="0" t="n">
        <v>7.15945121903638</v>
      </c>
      <c r="Z758" s="0" t="n">
        <v>-0.0297246303146048</v>
      </c>
    </row>
    <row r="759" customFormat="false" ht="12.75" hidden="false" customHeight="false" outlineLevel="0" collapsed="false">
      <c r="B759" s="0" t="n">
        <v>20.583</v>
      </c>
      <c r="C759" s="0" t="n">
        <v>0.28533</v>
      </c>
      <c r="D759" s="0" t="n">
        <v>381.66</v>
      </c>
      <c r="E759" s="0" t="n">
        <v>19.083</v>
      </c>
      <c r="F759" s="0" t="n">
        <v>381.46</v>
      </c>
      <c r="G759" s="0" t="n">
        <v>0.000747994547265768</v>
      </c>
      <c r="H759" s="0" t="n">
        <v>7.19811441552101</v>
      </c>
      <c r="I759" s="0" t="n">
        <v>0.377200357151444</v>
      </c>
      <c r="T759" s="0" t="n">
        <v>18.0231</v>
      </c>
      <c r="U759" s="0" t="n">
        <v>0.765</v>
      </c>
      <c r="Y759" s="0" t="n">
        <v>7.16608433235343</v>
      </c>
      <c r="Z759" s="0" t="n">
        <v>-0.0320300831675766</v>
      </c>
    </row>
    <row r="760" customFormat="false" ht="12.75" hidden="false" customHeight="false" outlineLevel="0" collapsed="false">
      <c r="B760" s="0" t="n">
        <v>20.619</v>
      </c>
      <c r="C760" s="0" t="n">
        <v>0.28427</v>
      </c>
      <c r="D760" s="0" t="n">
        <v>379.67</v>
      </c>
      <c r="E760" s="0" t="n">
        <v>19.119</v>
      </c>
      <c r="F760" s="0" t="n">
        <v>379.47</v>
      </c>
      <c r="G760" s="0" t="n">
        <v>0.000749123777900756</v>
      </c>
      <c r="H760" s="0" t="n">
        <v>7.19660587640437</v>
      </c>
      <c r="I760" s="0" t="n">
        <v>0.376411207511082</v>
      </c>
      <c r="T760" s="0" t="n">
        <v>18.0231</v>
      </c>
      <c r="U760" s="0" t="n">
        <v>0.765</v>
      </c>
      <c r="Y760" s="0" t="n">
        <v>7.17332045597204</v>
      </c>
      <c r="Z760" s="0" t="n">
        <v>-0.0232854204323347</v>
      </c>
    </row>
    <row r="761" customFormat="false" ht="12.75" hidden="false" customHeight="false" outlineLevel="0" collapsed="false">
      <c r="B761" s="0" t="n">
        <v>20.647</v>
      </c>
      <c r="C761" s="0" t="n">
        <v>0.28322</v>
      </c>
      <c r="D761" s="0" t="n">
        <v>381.66</v>
      </c>
      <c r="E761" s="0" t="n">
        <v>19.147</v>
      </c>
      <c r="F761" s="0" t="n">
        <v>381.46</v>
      </c>
      <c r="G761" s="0" t="n">
        <v>0.000742463167828868</v>
      </c>
      <c r="H761" s="0" t="n">
        <v>7.2055368394201</v>
      </c>
      <c r="I761" s="0" t="n">
        <v>0.376327196919627</v>
      </c>
      <c r="T761" s="0" t="n">
        <v>18.0231</v>
      </c>
      <c r="U761" s="0" t="n">
        <v>0.765</v>
      </c>
      <c r="Y761" s="0" t="n">
        <v>7.17894855211984</v>
      </c>
      <c r="Z761" s="0" t="n">
        <v>-0.0265882873002594</v>
      </c>
    </row>
    <row r="762" customFormat="false" ht="12.75" hidden="false" customHeight="false" outlineLevel="0" collapsed="false">
      <c r="B762" s="0" t="n">
        <v>20.679</v>
      </c>
      <c r="C762" s="0" t="n">
        <v>0.28216</v>
      </c>
      <c r="D762" s="0" t="n">
        <v>381.66</v>
      </c>
      <c r="E762" s="0" t="n">
        <v>19.179</v>
      </c>
      <c r="F762" s="0" t="n">
        <v>381.46</v>
      </c>
      <c r="G762" s="0" t="n">
        <v>0.000739684370576207</v>
      </c>
      <c r="H762" s="0" t="n">
        <v>7.20928653405058</v>
      </c>
      <c r="I762" s="0" t="n">
        <v>0.375894808595369</v>
      </c>
      <c r="T762" s="0" t="n">
        <v>18.0231</v>
      </c>
      <c r="U762" s="0" t="n">
        <v>0.765</v>
      </c>
      <c r="Y762" s="0" t="n">
        <v>7.18538066200304</v>
      </c>
      <c r="Z762" s="0" t="n">
        <v>-0.0239058720475418</v>
      </c>
    </row>
    <row r="763" customFormat="false" ht="12.75" hidden="false" customHeight="false" outlineLevel="0" collapsed="false">
      <c r="B763" s="0" t="n">
        <v>20.711</v>
      </c>
      <c r="C763" s="0" t="n">
        <v>0.28111</v>
      </c>
      <c r="D763" s="0" t="n">
        <v>379.67</v>
      </c>
      <c r="E763" s="0" t="n">
        <v>19.211</v>
      </c>
      <c r="F763" s="0" t="n">
        <v>379.47</v>
      </c>
      <c r="G763" s="0" t="n">
        <v>0.000740796373889899</v>
      </c>
      <c r="H763" s="0" t="n">
        <v>7.2077843146441</v>
      </c>
      <c r="I763" s="0" t="n">
        <v>0.375190480175113</v>
      </c>
      <c r="T763" s="0" t="n">
        <v>18.0233</v>
      </c>
      <c r="U763" s="0" t="n">
        <v>0.765</v>
      </c>
      <c r="Y763" s="0" t="n">
        <v>7.19181277188625</v>
      </c>
      <c r="Z763" s="0" t="n">
        <v>-0.0159715427578497</v>
      </c>
    </row>
    <row r="764" customFormat="false" ht="12.75" hidden="false" customHeight="false" outlineLevel="0" collapsed="false">
      <c r="B764" s="0" t="n">
        <v>20.737</v>
      </c>
      <c r="C764" s="0" t="n">
        <v>0.28007</v>
      </c>
      <c r="D764" s="0" t="n">
        <v>381.66</v>
      </c>
      <c r="E764" s="0" t="n">
        <v>19.237</v>
      </c>
      <c r="F764" s="0" t="n">
        <v>381.46</v>
      </c>
      <c r="G764" s="0" t="n">
        <v>0.000734205421276149</v>
      </c>
      <c r="H764" s="0" t="n">
        <v>7.21672124758475</v>
      </c>
      <c r="I764" s="0" t="n">
        <v>0.375147956936359</v>
      </c>
      <c r="T764" s="0" t="n">
        <v>18.0231</v>
      </c>
      <c r="U764" s="0" t="n">
        <v>0.765</v>
      </c>
      <c r="Y764" s="0" t="n">
        <v>7.19703886116635</v>
      </c>
      <c r="Z764" s="0" t="n">
        <v>-0.0196823864183973</v>
      </c>
    </row>
    <row r="765" customFormat="false" ht="12.75" hidden="false" customHeight="false" outlineLevel="0" collapsed="false">
      <c r="B765" s="0" t="n">
        <v>20.765</v>
      </c>
      <c r="C765" s="0" t="n">
        <v>0.27902</v>
      </c>
      <c r="D765" s="0" t="n">
        <v>381.66</v>
      </c>
      <c r="E765" s="0" t="n">
        <v>19.265</v>
      </c>
      <c r="F765" s="0" t="n">
        <v>381.46</v>
      </c>
      <c r="G765" s="0" t="n">
        <v>0.00073145283909191</v>
      </c>
      <c r="H765" s="0" t="n">
        <v>7.22047735543221</v>
      </c>
      <c r="I765" s="0" t="n">
        <v>0.374797682607433</v>
      </c>
      <c r="T765" s="0" t="n">
        <v>18.0233</v>
      </c>
      <c r="U765" s="0" t="n">
        <v>0.765</v>
      </c>
      <c r="Y765" s="0" t="n">
        <v>7.20266695731415</v>
      </c>
      <c r="Z765" s="0" t="n">
        <v>-0.0178103981180549</v>
      </c>
    </row>
    <row r="766" customFormat="false" ht="12.75" hidden="false" customHeight="false" outlineLevel="0" collapsed="false">
      <c r="B766" s="0" t="n">
        <v>20.807</v>
      </c>
      <c r="C766" s="0" t="n">
        <v>0.27798</v>
      </c>
      <c r="D766" s="0" t="n">
        <v>381.66</v>
      </c>
      <c r="E766" s="0" t="n">
        <v>19.307</v>
      </c>
      <c r="F766" s="0" t="n">
        <v>381.46</v>
      </c>
      <c r="G766" s="0" t="n">
        <v>0.000728726471976092</v>
      </c>
      <c r="H766" s="0" t="n">
        <v>7.2242116503799</v>
      </c>
      <c r="I766" s="0" t="n">
        <v>0.374175773055363</v>
      </c>
      <c r="T766" s="0" t="n">
        <v>18.0231</v>
      </c>
      <c r="U766" s="0" t="n">
        <v>0.765</v>
      </c>
      <c r="Y766" s="0" t="n">
        <v>7.21110910153586</v>
      </c>
      <c r="Z766" s="0" t="n">
        <v>-0.0131025488440422</v>
      </c>
    </row>
    <row r="767" customFormat="false" ht="12.75" hidden="false" customHeight="false" outlineLevel="0" collapsed="false">
      <c r="B767" s="0" t="n">
        <v>20.839</v>
      </c>
      <c r="C767" s="0" t="n">
        <v>0.27694</v>
      </c>
      <c r="D767" s="0" t="n">
        <v>381.66</v>
      </c>
      <c r="E767" s="0" t="n">
        <v>19.339</v>
      </c>
      <c r="F767" s="0" t="n">
        <v>381.46</v>
      </c>
      <c r="G767" s="0" t="n">
        <v>0.000726000104860274</v>
      </c>
      <c r="H767" s="0" t="n">
        <v>7.2279599425734</v>
      </c>
      <c r="I767" s="0" t="n">
        <v>0.37375044948412</v>
      </c>
      <c r="T767" s="0" t="n">
        <v>18.0233</v>
      </c>
      <c r="U767" s="0" t="n">
        <v>0.7627</v>
      </c>
      <c r="Y767" s="0" t="n">
        <v>7.21754121141906</v>
      </c>
      <c r="Z767" s="0" t="n">
        <v>-0.010418731154342</v>
      </c>
    </row>
    <row r="768" customFormat="false" ht="12.75" hidden="false" customHeight="false" outlineLevel="0" collapsed="false">
      <c r="B768" s="0" t="n">
        <v>20.867</v>
      </c>
      <c r="C768" s="0" t="n">
        <v>0.2759</v>
      </c>
      <c r="D768" s="0" t="n">
        <v>379.67</v>
      </c>
      <c r="E768" s="0" t="n">
        <v>19.367</v>
      </c>
      <c r="F768" s="0" t="n">
        <v>379.47</v>
      </c>
      <c r="G768" s="0" t="n">
        <v>0.00072706669828972</v>
      </c>
      <c r="H768" s="0" t="n">
        <v>7.22649188404865</v>
      </c>
      <c r="I768" s="0" t="n">
        <v>0.373134294627389</v>
      </c>
      <c r="T768" s="0" t="n">
        <v>18.0231</v>
      </c>
      <c r="U768" s="0" t="n">
        <v>0.7604</v>
      </c>
      <c r="Y768" s="0" t="n">
        <v>7.22316930756686</v>
      </c>
      <c r="Z768" s="0" t="n">
        <v>-0.00332257648179013</v>
      </c>
    </row>
    <row r="769" customFormat="false" ht="12.75" hidden="false" customHeight="false" outlineLevel="0" collapsed="false">
      <c r="B769" s="0" t="n">
        <v>20.883</v>
      </c>
      <c r="C769" s="0" t="n">
        <v>0.27487</v>
      </c>
      <c r="D769" s="0" t="n">
        <v>381.66</v>
      </c>
      <c r="E769" s="0" t="n">
        <v>19.383</v>
      </c>
      <c r="F769" s="0" t="n">
        <v>381.46</v>
      </c>
      <c r="G769" s="0" t="n">
        <v>0.000720573585697059</v>
      </c>
      <c r="H769" s="0" t="n">
        <v>7.23546255970343</v>
      </c>
      <c r="I769" s="0" t="n">
        <v>0.373289096615768</v>
      </c>
      <c r="T769" s="0" t="n">
        <v>18.0231</v>
      </c>
      <c r="U769" s="0" t="n">
        <v>0.7581</v>
      </c>
      <c r="Y769" s="0" t="n">
        <v>7.22638536250846</v>
      </c>
      <c r="Z769" s="0" t="n">
        <v>-0.00907719719496214</v>
      </c>
    </row>
    <row r="770" customFormat="false" ht="12.75" hidden="false" customHeight="false" outlineLevel="0" collapsed="false">
      <c r="B770" s="0" t="n">
        <v>20.925</v>
      </c>
      <c r="C770" s="0" t="n">
        <v>0.27384</v>
      </c>
      <c r="D770" s="0" t="n">
        <v>381.66</v>
      </c>
      <c r="E770" s="0" t="n">
        <v>19.425</v>
      </c>
      <c r="F770" s="0" t="n">
        <v>381.46</v>
      </c>
      <c r="G770" s="0" t="n">
        <v>0.000717873433649662</v>
      </c>
      <c r="H770" s="0" t="n">
        <v>7.23921682386766</v>
      </c>
      <c r="I770" s="0" t="n">
        <v>0.372675254767962</v>
      </c>
      <c r="T770" s="0" t="n">
        <v>18.0233</v>
      </c>
      <c r="U770" s="0" t="n">
        <v>0.7558</v>
      </c>
      <c r="Y770" s="0" t="n">
        <v>7.23482750673017</v>
      </c>
      <c r="Z770" s="0" t="n">
        <v>-0.00438931713748936</v>
      </c>
    </row>
    <row r="771" customFormat="false" ht="12.75" hidden="false" customHeight="false" outlineLevel="0" collapsed="false">
      <c r="B771" s="0" t="n">
        <v>20.947</v>
      </c>
      <c r="C771" s="0" t="n">
        <v>0.27281</v>
      </c>
      <c r="D771" s="0" t="n">
        <v>381.66</v>
      </c>
      <c r="E771" s="0" t="n">
        <v>19.447</v>
      </c>
      <c r="F771" s="0" t="n">
        <v>381.46</v>
      </c>
      <c r="G771" s="0" t="n">
        <v>0.000715173281602265</v>
      </c>
      <c r="H771" s="0" t="n">
        <v>7.24298523566282</v>
      </c>
      <c r="I771" s="0" t="n">
        <v>0.372447433314281</v>
      </c>
      <c r="T771" s="0" t="n">
        <v>18.0229</v>
      </c>
      <c r="U771" s="0" t="n">
        <v>0.7535</v>
      </c>
      <c r="Y771" s="0" t="n">
        <v>7.23924958227487</v>
      </c>
      <c r="Z771" s="0" t="n">
        <v>-0.00373565338795157</v>
      </c>
    </row>
    <row r="772" customFormat="false" ht="12.75" hidden="false" customHeight="false" outlineLevel="0" collapsed="false">
      <c r="B772" s="0" t="n">
        <v>20.979</v>
      </c>
      <c r="C772" s="0" t="n">
        <v>0.27179</v>
      </c>
      <c r="D772" s="0" t="n">
        <v>379.67</v>
      </c>
      <c r="E772" s="0" t="n">
        <v>19.479</v>
      </c>
      <c r="F772" s="0" t="n">
        <v>379.47</v>
      </c>
      <c r="G772" s="0" t="n">
        <v>0.000716235802566738</v>
      </c>
      <c r="H772" s="0" t="n">
        <v>7.24150065504318</v>
      </c>
      <c r="I772" s="0" t="n">
        <v>0.37175936418929</v>
      </c>
      <c r="T772" s="0" t="n">
        <v>18.0229</v>
      </c>
      <c r="U772" s="0" t="n">
        <v>0.7513</v>
      </c>
      <c r="Y772" s="0" t="n">
        <v>7.24568169215807</v>
      </c>
      <c r="Z772" s="0" t="n">
        <v>0.00418103711489426</v>
      </c>
    </row>
    <row r="773" customFormat="false" ht="12.75" hidden="false" customHeight="false" outlineLevel="0" collapsed="false">
      <c r="B773" s="0" t="n">
        <v>21.017</v>
      </c>
      <c r="C773" s="0" t="n">
        <v>0.27077</v>
      </c>
      <c r="D773" s="0" t="n">
        <v>381.66</v>
      </c>
      <c r="E773" s="0" t="n">
        <v>19.517</v>
      </c>
      <c r="F773" s="0" t="n">
        <v>381.46</v>
      </c>
      <c r="G773" s="0" t="n">
        <v>0.000709825407644314</v>
      </c>
      <c r="H773" s="0" t="n">
        <v>7.25049106534245</v>
      </c>
      <c r="I773" s="0" t="n">
        <v>0.371496186162958</v>
      </c>
      <c r="T773" s="0" t="n">
        <v>18.0229</v>
      </c>
      <c r="U773" s="0" t="n">
        <v>0.749</v>
      </c>
      <c r="Y773" s="0" t="n">
        <v>7.25331982264438</v>
      </c>
      <c r="Z773" s="0" t="n">
        <v>0.002828757301927</v>
      </c>
    </row>
    <row r="774" customFormat="false" ht="12.75" hidden="false" customHeight="false" outlineLevel="0" collapsed="false">
      <c r="B774" s="0" t="n">
        <v>21.043</v>
      </c>
      <c r="C774" s="0" t="n">
        <v>0.26975</v>
      </c>
      <c r="D774" s="0" t="n">
        <v>381.66</v>
      </c>
      <c r="E774" s="0" t="n">
        <v>19.543</v>
      </c>
      <c r="F774" s="0" t="n">
        <v>381.46</v>
      </c>
      <c r="G774" s="0" t="n">
        <v>0.000707151470665338</v>
      </c>
      <c r="H774" s="0" t="n">
        <v>7.2542652130017</v>
      </c>
      <c r="I774" s="0" t="n">
        <v>0.371195067952806</v>
      </c>
      <c r="T774" s="0" t="n">
        <v>18.0229</v>
      </c>
      <c r="U774" s="0" t="n">
        <v>0.7468</v>
      </c>
      <c r="Y774" s="0" t="n">
        <v>7.25854591192448</v>
      </c>
      <c r="Z774" s="0" t="n">
        <v>0.00428069892278593</v>
      </c>
    </row>
    <row r="775" customFormat="false" ht="12.75" hidden="false" customHeight="false" outlineLevel="0" collapsed="false">
      <c r="B775" s="0" t="n">
        <v>21.075</v>
      </c>
      <c r="C775" s="0" t="n">
        <v>0.26975</v>
      </c>
      <c r="D775" s="0" t="n">
        <v>381.66</v>
      </c>
      <c r="E775" s="0" t="n">
        <v>19.575</v>
      </c>
      <c r="F775" s="0" t="n">
        <v>381.46</v>
      </c>
      <c r="G775" s="0" t="n">
        <v>0.000707151470665338</v>
      </c>
      <c r="H775" s="0" t="n">
        <v>7.2542652130017</v>
      </c>
      <c r="I775" s="0" t="n">
        <v>0.370588261200597</v>
      </c>
      <c r="T775" s="0" t="n">
        <v>18.0228</v>
      </c>
      <c r="U775" s="0" t="n">
        <v>0.7445</v>
      </c>
      <c r="Y775" s="0" t="n">
        <v>7.26497802180768</v>
      </c>
      <c r="Z775" s="0" t="n">
        <v>0.0107128088059891</v>
      </c>
    </row>
    <row r="776" customFormat="false" ht="12.75" hidden="false" customHeight="false" outlineLevel="0" collapsed="false">
      <c r="B776" s="0" t="n">
        <v>21.097</v>
      </c>
      <c r="C776" s="0" t="n">
        <v>0.26772</v>
      </c>
      <c r="D776" s="0" t="n">
        <v>381.66</v>
      </c>
      <c r="E776" s="0" t="n">
        <v>19.597</v>
      </c>
      <c r="F776" s="0" t="n">
        <v>381.46</v>
      </c>
      <c r="G776" s="0" t="n">
        <v>0.000701829811775809</v>
      </c>
      <c r="H776" s="0" t="n">
        <v>7.2618191584308</v>
      </c>
      <c r="I776" s="0" t="n">
        <v>0.370557695485574</v>
      </c>
      <c r="T776" s="0" t="n">
        <v>18.0226</v>
      </c>
      <c r="U776" s="0" t="n">
        <v>0.7445</v>
      </c>
      <c r="Y776" s="0" t="n">
        <v>7.26940009735239</v>
      </c>
      <c r="Z776" s="0" t="n">
        <v>0.00758093892159195</v>
      </c>
    </row>
    <row r="777" customFormat="false" ht="12.75" hidden="false" customHeight="false" outlineLevel="0" collapsed="false">
      <c r="B777" s="0" t="n">
        <v>21.129</v>
      </c>
      <c r="C777" s="0" t="n">
        <v>0.26772</v>
      </c>
      <c r="D777" s="0" t="n">
        <v>383.64</v>
      </c>
      <c r="E777" s="0" t="n">
        <v>19.629</v>
      </c>
      <c r="F777" s="0" t="n">
        <v>383.44</v>
      </c>
      <c r="G777" s="0" t="n">
        <v>0.000698205716670144</v>
      </c>
      <c r="H777" s="0" t="n">
        <v>7.26699631700718</v>
      </c>
      <c r="I777" s="0" t="n">
        <v>0.370217347649253</v>
      </c>
      <c r="T777" s="0" t="n">
        <v>18.0226</v>
      </c>
      <c r="U777" s="0" t="n">
        <v>0.74</v>
      </c>
      <c r="Y777" s="0" t="n">
        <v>7.27583220723559</v>
      </c>
      <c r="Z777" s="0" t="n">
        <v>0.00883589022841225</v>
      </c>
    </row>
    <row r="778" customFormat="false" ht="12.75" hidden="false" customHeight="false" outlineLevel="0" collapsed="false">
      <c r="B778" s="0" t="n">
        <v>21.156</v>
      </c>
      <c r="C778" s="0" t="n">
        <v>0.26571</v>
      </c>
      <c r="D778" s="0" t="n">
        <v>381.66</v>
      </c>
      <c r="E778" s="0" t="n">
        <v>19.656</v>
      </c>
      <c r="F778" s="0" t="n">
        <v>381.46</v>
      </c>
      <c r="G778" s="0" t="n">
        <v>0.000696560583023122</v>
      </c>
      <c r="H778" s="0" t="n">
        <v>7.26935532769805</v>
      </c>
      <c r="I778" s="0" t="n">
        <v>0.369828822125461</v>
      </c>
      <c r="T778" s="0" t="n">
        <v>18.0228</v>
      </c>
      <c r="U778" s="0" t="n">
        <v>0.74</v>
      </c>
      <c r="Y778" s="0" t="n">
        <v>7.28125929994954</v>
      </c>
      <c r="Z778" s="0" t="n">
        <v>0.0119039722514867</v>
      </c>
    </row>
    <row r="779" customFormat="false" ht="12.75" hidden="false" customHeight="false" outlineLevel="0" collapsed="false">
      <c r="B779" s="0" t="n">
        <v>21.183</v>
      </c>
      <c r="C779" s="0" t="n">
        <v>0.26571</v>
      </c>
      <c r="D779" s="0" t="n">
        <v>381.66</v>
      </c>
      <c r="E779" s="0" t="n">
        <v>19.683</v>
      </c>
      <c r="F779" s="0" t="n">
        <v>381.46</v>
      </c>
      <c r="G779" s="0" t="n">
        <v>0.000696560583023122</v>
      </c>
      <c r="H779" s="0" t="n">
        <v>7.26935532769805</v>
      </c>
      <c r="I779" s="0" t="n">
        <v>0.369321512355741</v>
      </c>
      <c r="T779" s="0" t="n">
        <v>18.0228</v>
      </c>
      <c r="U779" s="0" t="n">
        <v>0.7378</v>
      </c>
      <c r="Y779" s="0" t="n">
        <v>7.28668639266349</v>
      </c>
      <c r="Z779" s="0" t="n">
        <v>0.0173310649654397</v>
      </c>
    </row>
    <row r="780" customFormat="false" ht="12.75" hidden="false" customHeight="false" outlineLevel="0" collapsed="false">
      <c r="B780" s="0" t="n">
        <v>21.215</v>
      </c>
      <c r="C780" s="0" t="n">
        <v>0.2637</v>
      </c>
      <c r="D780" s="0" t="n">
        <v>381.66</v>
      </c>
      <c r="E780" s="0" t="n">
        <v>19.715</v>
      </c>
      <c r="F780" s="0" t="n">
        <v>381.46</v>
      </c>
      <c r="G780" s="0" t="n">
        <v>0.000691291354270435</v>
      </c>
      <c r="H780" s="0" t="n">
        <v>7.27694872234922</v>
      </c>
      <c r="I780" s="0" t="n">
        <v>0.369107213915761</v>
      </c>
      <c r="T780" s="0" t="n">
        <v>18.0229</v>
      </c>
      <c r="U780" s="0" t="n">
        <v>0.7356</v>
      </c>
      <c r="Y780" s="0" t="n">
        <v>7.2931185025467</v>
      </c>
      <c r="Z780" s="0" t="n">
        <v>0.0161697801974752</v>
      </c>
    </row>
    <row r="781" customFormat="false" ht="12.75" hidden="false" customHeight="false" outlineLevel="0" collapsed="false">
      <c r="B781" s="0" t="n">
        <v>21.236</v>
      </c>
      <c r="C781" s="0" t="n">
        <v>0.2637</v>
      </c>
      <c r="D781" s="0" t="n">
        <v>383.64</v>
      </c>
      <c r="E781" s="0" t="n">
        <v>19.736</v>
      </c>
      <c r="F781" s="0" t="n">
        <v>383.44</v>
      </c>
      <c r="G781" s="0" t="n">
        <v>0.000687721677446276</v>
      </c>
      <c r="H781" s="0" t="n">
        <v>7.28212588092561</v>
      </c>
      <c r="I781" s="0" t="n">
        <v>0.36897678764317</v>
      </c>
      <c r="T781" s="0" t="n">
        <v>18.0229</v>
      </c>
      <c r="U781" s="0" t="n">
        <v>0.7356</v>
      </c>
      <c r="Y781" s="0" t="n">
        <v>7.29733957465755</v>
      </c>
      <c r="Z781" s="0" t="n">
        <v>0.0152136937319449</v>
      </c>
    </row>
    <row r="782" customFormat="false" ht="12.75" hidden="false" customHeight="false" outlineLevel="0" collapsed="false">
      <c r="B782" s="0" t="n">
        <v>21.269</v>
      </c>
      <c r="C782" s="0" t="n">
        <v>0.2627</v>
      </c>
      <c r="D782" s="0" t="n">
        <v>381.66</v>
      </c>
      <c r="E782" s="0" t="n">
        <v>19.769</v>
      </c>
      <c r="F782" s="0" t="n">
        <v>381.46</v>
      </c>
      <c r="G782" s="0" t="n">
        <v>0.000688669847428302</v>
      </c>
      <c r="H782" s="0" t="n">
        <v>7.2807481187772</v>
      </c>
      <c r="I782" s="0" t="n">
        <v>0.368291168940119</v>
      </c>
      <c r="T782" s="0" t="n">
        <v>18.0229</v>
      </c>
      <c r="U782" s="0" t="n">
        <v>0.7356</v>
      </c>
      <c r="Y782" s="0" t="n">
        <v>7.3039726879746</v>
      </c>
      <c r="Z782" s="0" t="n">
        <v>0.0232245691974002</v>
      </c>
    </row>
    <row r="783" customFormat="false" ht="12.75" hidden="false" customHeight="false" outlineLevel="0" collapsed="false">
      <c r="B783" s="0" t="n">
        <v>21.28</v>
      </c>
      <c r="C783" s="0" t="n">
        <v>0.2617</v>
      </c>
      <c r="D783" s="0" t="n">
        <v>381.66</v>
      </c>
      <c r="E783" s="0" t="n">
        <v>19.78</v>
      </c>
      <c r="F783" s="0" t="n">
        <v>381.46</v>
      </c>
      <c r="G783" s="0" t="n">
        <v>0.000686048340586169</v>
      </c>
      <c r="H783" s="0" t="n">
        <v>7.28456200569192</v>
      </c>
      <c r="I783" s="0" t="n">
        <v>0.368279171167438</v>
      </c>
      <c r="T783" s="0" t="n">
        <v>18.0229</v>
      </c>
      <c r="U783" s="0" t="n">
        <v>0.7334</v>
      </c>
      <c r="Y783" s="0" t="n">
        <v>7.30618372574696</v>
      </c>
      <c r="Z783" s="0" t="n">
        <v>0.0216217200550375</v>
      </c>
    </row>
    <row r="784" customFormat="false" ht="12.75" hidden="false" customHeight="false" outlineLevel="0" collapsed="false">
      <c r="B784" s="0" t="n">
        <v>21.328</v>
      </c>
      <c r="C784" s="0" t="n">
        <v>0.26071</v>
      </c>
      <c r="D784" s="0" t="n">
        <v>383.64</v>
      </c>
      <c r="E784" s="0" t="n">
        <v>19.828</v>
      </c>
      <c r="F784" s="0" t="n">
        <v>383.44</v>
      </c>
      <c r="G784" s="0" t="n">
        <v>0.000679923847277279</v>
      </c>
      <c r="H784" s="0" t="n">
        <v>7.29352929509522</v>
      </c>
      <c r="I784" s="0" t="n">
        <v>0.367839887789753</v>
      </c>
      <c r="T784" s="0" t="n">
        <v>18.0229</v>
      </c>
      <c r="U784" s="0" t="n">
        <v>0.7334</v>
      </c>
      <c r="Y784" s="0" t="n">
        <v>7.31583189057176</v>
      </c>
      <c r="Z784" s="0" t="n">
        <v>0.0223025954765435</v>
      </c>
    </row>
    <row r="785" customFormat="false" ht="12.75" hidden="false" customHeight="false" outlineLevel="0" collapsed="false">
      <c r="B785" s="0" t="n">
        <v>21.344</v>
      </c>
      <c r="C785" s="0" t="n">
        <v>0.25972</v>
      </c>
      <c r="D785" s="0" t="n">
        <v>381.66</v>
      </c>
      <c r="E785" s="0" t="n">
        <v>19.844</v>
      </c>
      <c r="F785" s="0" t="n">
        <v>381.46</v>
      </c>
      <c r="G785" s="0" t="n">
        <v>0.000680857757038746</v>
      </c>
      <c r="H785" s="0" t="n">
        <v>7.29215668710846</v>
      </c>
      <c r="I785" s="0" t="n">
        <v>0.367474132589622</v>
      </c>
      <c r="T785" s="0" t="n">
        <v>18.0231</v>
      </c>
      <c r="U785" s="0" t="n">
        <v>0.7334</v>
      </c>
      <c r="Y785" s="0" t="n">
        <v>7.31904794551336</v>
      </c>
      <c r="Z785" s="0" t="n">
        <v>0.0268912584049028</v>
      </c>
    </row>
    <row r="786" customFormat="false" ht="12.75" hidden="false" customHeight="false" outlineLevel="0" collapsed="false">
      <c r="B786" s="0" t="n">
        <v>21.366</v>
      </c>
      <c r="C786" s="0" t="n">
        <v>0.25873</v>
      </c>
      <c r="D786" s="0" t="n">
        <v>381.66</v>
      </c>
      <c r="E786" s="0" t="n">
        <v>19.866</v>
      </c>
      <c r="F786" s="0" t="n">
        <v>381.46</v>
      </c>
      <c r="G786" s="0" t="n">
        <v>0.000678262465265034</v>
      </c>
      <c r="H786" s="0" t="n">
        <v>7.29597576760154</v>
      </c>
      <c r="I786" s="0" t="n">
        <v>0.367259426537881</v>
      </c>
      <c r="T786" s="0" t="n">
        <v>18.0233</v>
      </c>
      <c r="U786" s="0" t="n">
        <v>0.7312</v>
      </c>
      <c r="Y786" s="0" t="n">
        <v>7.32347002105806</v>
      </c>
      <c r="Z786" s="0" t="n">
        <v>0.0274942534565277</v>
      </c>
    </row>
    <row r="787" customFormat="false" ht="12.75" hidden="false" customHeight="false" outlineLevel="0" collapsed="false">
      <c r="B787" s="0" t="n">
        <v>21.398</v>
      </c>
      <c r="C787" s="0" t="n">
        <v>0.25775</v>
      </c>
      <c r="D787" s="0" t="n">
        <v>381.66</v>
      </c>
      <c r="E787" s="0" t="n">
        <v>19.898</v>
      </c>
      <c r="F787" s="0" t="n">
        <v>381.46</v>
      </c>
      <c r="G787" s="0" t="n">
        <v>0.000675693388559744</v>
      </c>
      <c r="H787" s="0" t="n">
        <v>7.29977069137118</v>
      </c>
      <c r="I787" s="0" t="n">
        <v>0.366859518110925</v>
      </c>
      <c r="T787" s="0" t="n">
        <v>18.0231</v>
      </c>
      <c r="U787" s="0" t="n">
        <v>0.7312</v>
      </c>
      <c r="Y787" s="0" t="n">
        <v>7.32990213094127</v>
      </c>
      <c r="Z787" s="0" t="n">
        <v>0.0301314395700842</v>
      </c>
    </row>
    <row r="788" customFormat="false" ht="12.75" hidden="false" customHeight="false" outlineLevel="0" collapsed="false">
      <c r="B788" s="0" t="n">
        <v>21.418</v>
      </c>
      <c r="C788" s="0" t="n">
        <v>0.25677</v>
      </c>
      <c r="D788" s="0" t="n">
        <v>381.66</v>
      </c>
      <c r="E788" s="0" t="n">
        <v>19.918</v>
      </c>
      <c r="F788" s="0" t="n">
        <v>381.46</v>
      </c>
      <c r="G788" s="0" t="n">
        <v>0.000673124311854454</v>
      </c>
      <c r="H788" s="0" t="n">
        <v>7.30358007146623</v>
      </c>
      <c r="I788" s="0" t="n">
        <v>0.36668240141913</v>
      </c>
      <c r="T788" s="0" t="n">
        <v>18.0229</v>
      </c>
      <c r="U788" s="0" t="n">
        <v>0.7289</v>
      </c>
      <c r="Y788" s="0" t="n">
        <v>7.33392219961827</v>
      </c>
      <c r="Z788" s="0" t="n">
        <v>0.0303421281520411</v>
      </c>
    </row>
    <row r="789" customFormat="false" ht="12.75" hidden="false" customHeight="false" outlineLevel="0" collapsed="false">
      <c r="B789" s="0" t="n">
        <v>21.462</v>
      </c>
      <c r="C789" s="0" t="n">
        <v>0.25579</v>
      </c>
      <c r="D789" s="0" t="n">
        <v>379.67</v>
      </c>
      <c r="E789" s="0" t="n">
        <v>19.962</v>
      </c>
      <c r="F789" s="0" t="n">
        <v>379.47</v>
      </c>
      <c r="G789" s="0" t="n">
        <v>0.000674071731625689</v>
      </c>
      <c r="H789" s="0" t="n">
        <v>7.30217356515674</v>
      </c>
      <c r="I789" s="0" t="n">
        <v>0.365803705297903</v>
      </c>
      <c r="T789" s="0" t="n">
        <v>18.0231</v>
      </c>
      <c r="U789" s="0" t="n">
        <v>0.7289</v>
      </c>
      <c r="Y789" s="0" t="n">
        <v>7.34276635070767</v>
      </c>
      <c r="Z789" s="0" t="n">
        <v>0.0405927855509294</v>
      </c>
    </row>
    <row r="790" customFormat="false" ht="12.75" hidden="false" customHeight="false" outlineLevel="0" collapsed="false">
      <c r="B790" s="0" t="n">
        <v>21.478</v>
      </c>
      <c r="C790" s="0" t="n">
        <v>0.25481</v>
      </c>
      <c r="D790" s="0" t="n">
        <v>381.66</v>
      </c>
      <c r="E790" s="0" t="n">
        <v>19.978</v>
      </c>
      <c r="F790" s="0" t="n">
        <v>381.46</v>
      </c>
      <c r="G790" s="0" t="n">
        <v>0.000667986158443873</v>
      </c>
      <c r="H790" s="0" t="n">
        <v>7.3112426441486</v>
      </c>
      <c r="I790" s="0" t="n">
        <v>0.365964693370137</v>
      </c>
      <c r="T790" s="0" t="n">
        <v>18.0231</v>
      </c>
      <c r="U790" s="0" t="n">
        <v>0.7267</v>
      </c>
      <c r="Y790" s="0" t="n">
        <v>7.34598240564928</v>
      </c>
      <c r="Z790" s="0" t="n">
        <v>0.0347397615006813</v>
      </c>
    </row>
    <row r="791" customFormat="false" ht="12.75" hidden="false" customHeight="false" outlineLevel="0" collapsed="false">
      <c r="B791" s="0" t="n">
        <v>21.494</v>
      </c>
      <c r="C791" s="0" t="n">
        <v>0.25384</v>
      </c>
      <c r="D791" s="0" t="n">
        <v>381.66</v>
      </c>
      <c r="E791" s="0" t="n">
        <v>19.994</v>
      </c>
      <c r="F791" s="0" t="n">
        <v>381.46</v>
      </c>
      <c r="G791" s="0" t="n">
        <v>0.000665443296807005</v>
      </c>
      <c r="H791" s="0" t="n">
        <v>7.31505666602867</v>
      </c>
      <c r="I791" s="0" t="n">
        <v>0.365862592079057</v>
      </c>
      <c r="T791" s="0" t="n">
        <v>18.0231</v>
      </c>
      <c r="U791" s="0" t="n">
        <v>0.7267</v>
      </c>
      <c r="Y791" s="0" t="n">
        <v>7.34919846059088</v>
      </c>
      <c r="Z791" s="0" t="n">
        <v>0.0341417945622071</v>
      </c>
    </row>
    <row r="792" customFormat="false" ht="12.75" hidden="false" customHeight="false" outlineLevel="0" collapsed="false">
      <c r="B792" s="0" t="n">
        <v>21.526</v>
      </c>
      <c r="C792" s="0" t="n">
        <v>0.25287</v>
      </c>
      <c r="D792" s="0" t="n">
        <v>381.66</v>
      </c>
      <c r="E792" s="0" t="n">
        <v>20.026</v>
      </c>
      <c r="F792" s="0" t="n">
        <v>381.46</v>
      </c>
      <c r="G792" s="0" t="n">
        <v>0.000662900435170136</v>
      </c>
      <c r="H792" s="0" t="n">
        <v>7.3188852903845</v>
      </c>
      <c r="I792" s="0" t="n">
        <v>0.365469154618221</v>
      </c>
      <c r="T792" s="0" t="n">
        <v>18.0233</v>
      </c>
      <c r="U792" s="0" t="n">
        <v>0.7246</v>
      </c>
      <c r="Y792" s="0" t="n">
        <v>7.35563057047408</v>
      </c>
      <c r="Z792" s="0" t="n">
        <v>0.0367452800895816</v>
      </c>
    </row>
    <row r="793" customFormat="false" ht="12.75" hidden="false" customHeight="false" outlineLevel="0" collapsed="false">
      <c r="B793" s="0" t="n">
        <v>21.558</v>
      </c>
      <c r="C793" s="0" t="n">
        <v>0.2519</v>
      </c>
      <c r="D793" s="0" t="n">
        <v>381.66</v>
      </c>
      <c r="E793" s="0" t="n">
        <v>20.058</v>
      </c>
      <c r="F793" s="0" t="n">
        <v>381.46</v>
      </c>
      <c r="G793" s="0" t="n">
        <v>0.000660357573533267</v>
      </c>
      <c r="H793" s="0" t="n">
        <v>7.3227286294609</v>
      </c>
      <c r="I793" s="0" t="n">
        <v>0.365077706125281</v>
      </c>
      <c r="T793" s="0" t="n">
        <v>18.0231</v>
      </c>
      <c r="U793" s="0" t="n">
        <v>0.7246</v>
      </c>
      <c r="Y793" s="0" t="n">
        <v>7.36206268035728</v>
      </c>
      <c r="Z793" s="0" t="n">
        <v>0.0393340508963895</v>
      </c>
    </row>
    <row r="794" customFormat="false" ht="12.75" hidden="false" customHeight="false" outlineLevel="0" collapsed="false">
      <c r="B794" s="0" t="n">
        <v>21.58</v>
      </c>
      <c r="C794" s="0" t="n">
        <v>0.25093</v>
      </c>
      <c r="D794" s="0" t="n">
        <v>381.66</v>
      </c>
      <c r="E794" s="0" t="n">
        <v>20.08</v>
      </c>
      <c r="F794" s="0" t="n">
        <v>381.46</v>
      </c>
      <c r="G794" s="0" t="n">
        <v>0.000657814711896398</v>
      </c>
      <c r="H794" s="0" t="n">
        <v>7.32658679680186</v>
      </c>
      <c r="I794" s="0" t="n">
        <v>0.364869860398499</v>
      </c>
      <c r="T794" s="0" t="n">
        <v>18.0229</v>
      </c>
      <c r="U794" s="0" t="n">
        <v>0.7224</v>
      </c>
      <c r="Y794" s="0" t="n">
        <v>7.36648475590199</v>
      </c>
      <c r="Z794" s="0" t="n">
        <v>0.0398979591001307</v>
      </c>
    </row>
    <row r="795" customFormat="false" ht="12.75" hidden="false" customHeight="false" outlineLevel="0" collapsed="false">
      <c r="B795" s="0" t="n">
        <v>21.59</v>
      </c>
      <c r="C795" s="0" t="n">
        <v>0.25093</v>
      </c>
      <c r="D795" s="0" t="n">
        <v>383.64</v>
      </c>
      <c r="E795" s="0" t="n">
        <v>20.09</v>
      </c>
      <c r="F795" s="0" t="n">
        <v>383.44</v>
      </c>
      <c r="G795" s="0" t="n">
        <v>0.000654417901105779</v>
      </c>
      <c r="H795" s="0" t="n">
        <v>7.33176395537824</v>
      </c>
      <c r="I795" s="0" t="n">
        <v>0.364945941034258</v>
      </c>
      <c r="T795" s="0" t="n">
        <v>18.0231</v>
      </c>
      <c r="U795" s="0" t="n">
        <v>0.7224</v>
      </c>
      <c r="Y795" s="0" t="n">
        <v>7.36849479024049</v>
      </c>
      <c r="Z795" s="0" t="n">
        <v>0.0367308348622482</v>
      </c>
    </row>
    <row r="796" customFormat="false" ht="12.75" hidden="false" customHeight="false" outlineLevel="0" collapsed="false">
      <c r="B796" s="0" t="n">
        <v>21.612</v>
      </c>
      <c r="C796" s="0" t="n">
        <v>0.24997</v>
      </c>
      <c r="D796" s="0" t="n">
        <v>381.66</v>
      </c>
      <c r="E796" s="0" t="n">
        <v>20.112</v>
      </c>
      <c r="F796" s="0" t="n">
        <v>381.46</v>
      </c>
      <c r="G796" s="0" t="n">
        <v>0.00065529806532795</v>
      </c>
      <c r="H796" s="0" t="n">
        <v>7.33041990167242</v>
      </c>
      <c r="I796" s="0" t="n">
        <v>0.364479907601055</v>
      </c>
      <c r="T796" s="0" t="n">
        <v>18.0229</v>
      </c>
      <c r="U796" s="0" t="n">
        <v>0.7224</v>
      </c>
      <c r="Y796" s="0" t="n">
        <v>7.37291686578519</v>
      </c>
      <c r="Z796" s="0" t="n">
        <v>0.0424969641127682</v>
      </c>
    </row>
    <row r="797" customFormat="false" ht="12.75" hidden="false" customHeight="false" outlineLevel="0" collapsed="false">
      <c r="B797" s="0" t="n">
        <v>21.65</v>
      </c>
      <c r="C797" s="0" t="n">
        <v>0.24901</v>
      </c>
      <c r="D797" s="0" t="n">
        <v>383.64</v>
      </c>
      <c r="E797" s="0" t="n">
        <v>20.15</v>
      </c>
      <c r="F797" s="0" t="n">
        <v>383.44</v>
      </c>
      <c r="G797" s="0" t="n">
        <v>0.000649410598789902</v>
      </c>
      <c r="H797" s="0" t="n">
        <v>7.33944491436679</v>
      </c>
      <c r="I797" s="0" t="n">
        <v>0.364240442400337</v>
      </c>
      <c r="T797" s="0" t="n">
        <v>18.0229</v>
      </c>
      <c r="U797" s="0" t="n">
        <v>0.7224</v>
      </c>
      <c r="Y797" s="0" t="n">
        <v>7.38055499627149</v>
      </c>
      <c r="Z797" s="0" t="n">
        <v>0.0411100819047041</v>
      </c>
    </row>
    <row r="798" customFormat="false" ht="12.75" hidden="false" customHeight="false" outlineLevel="0" collapsed="false">
      <c r="B798" s="0" t="n">
        <v>21.676</v>
      </c>
      <c r="C798" s="0" t="n">
        <v>0.24805</v>
      </c>
      <c r="D798" s="0" t="n">
        <v>381.66</v>
      </c>
      <c r="E798" s="0" t="n">
        <v>20.176</v>
      </c>
      <c r="F798" s="0" t="n">
        <v>381.46</v>
      </c>
      <c r="G798" s="0" t="n">
        <v>0.000650264772191055</v>
      </c>
      <c r="H798" s="0" t="n">
        <v>7.33813047310045</v>
      </c>
      <c r="I798" s="0" t="n">
        <v>0.363705911632655</v>
      </c>
      <c r="T798" s="0" t="n">
        <v>18.0231</v>
      </c>
      <c r="U798" s="0" t="n">
        <v>0.7202</v>
      </c>
      <c r="Y798" s="0" t="n">
        <v>7.3857810855516</v>
      </c>
      <c r="Z798" s="0" t="n">
        <v>0.0476506124511493</v>
      </c>
    </row>
    <row r="799" customFormat="false" ht="12.75" hidden="false" customHeight="false" outlineLevel="0" collapsed="false">
      <c r="B799" s="0" t="n">
        <v>21.686</v>
      </c>
      <c r="C799" s="0" t="n">
        <v>0.2471</v>
      </c>
      <c r="D799" s="0" t="n">
        <v>381.66</v>
      </c>
      <c r="E799" s="0" t="n">
        <v>20.186</v>
      </c>
      <c r="F799" s="0" t="n">
        <v>381.46</v>
      </c>
      <c r="G799" s="0" t="n">
        <v>0.000647774340691029</v>
      </c>
      <c r="H799" s="0" t="n">
        <v>7.34196769861079</v>
      </c>
      <c r="I799" s="0" t="n">
        <v>0.363715827732626</v>
      </c>
      <c r="T799" s="0" t="n">
        <v>18.0229</v>
      </c>
      <c r="U799" s="0" t="n">
        <v>0.7202</v>
      </c>
      <c r="Y799" s="0" t="n">
        <v>7.3877911198901</v>
      </c>
      <c r="Z799" s="0" t="n">
        <v>0.0458234212793096</v>
      </c>
    </row>
    <row r="800" customFormat="false" ht="12.75" hidden="false" customHeight="false" outlineLevel="0" collapsed="false">
      <c r="B800" s="0" t="n">
        <v>21.718</v>
      </c>
      <c r="C800" s="0" t="n">
        <v>0.24615</v>
      </c>
      <c r="D800" s="0" t="n">
        <v>381.66</v>
      </c>
      <c r="E800" s="0" t="n">
        <v>20.218</v>
      </c>
      <c r="F800" s="0" t="n">
        <v>381.46</v>
      </c>
      <c r="G800" s="0" t="n">
        <v>0.000645283909191003</v>
      </c>
      <c r="H800" s="0" t="n">
        <v>7.34581970515806</v>
      </c>
      <c r="I800" s="0" t="n">
        <v>0.363330680836782</v>
      </c>
      <c r="T800" s="0" t="n">
        <v>18.0231</v>
      </c>
      <c r="U800" s="0" t="n">
        <v>0.7202</v>
      </c>
      <c r="Y800" s="0" t="n">
        <v>7.3942232297733</v>
      </c>
      <c r="Z800" s="0" t="n">
        <v>0.048403524615245</v>
      </c>
    </row>
    <row r="801" customFormat="false" ht="12.75" hidden="false" customHeight="false" outlineLevel="0" collapsed="false">
      <c r="B801" s="0" t="n">
        <v>21.74</v>
      </c>
      <c r="C801" s="0" t="n">
        <v>0.2452</v>
      </c>
      <c r="D801" s="0" t="n">
        <v>381.66</v>
      </c>
      <c r="E801" s="0" t="n">
        <v>20.24</v>
      </c>
      <c r="F801" s="0" t="n">
        <v>381.46</v>
      </c>
      <c r="G801" s="0" t="n">
        <v>0.000642793477690977</v>
      </c>
      <c r="H801" s="0" t="n">
        <v>7.34968660705618</v>
      </c>
      <c r="I801" s="0" t="n">
        <v>0.363126808649021</v>
      </c>
      <c r="T801" s="0" t="n">
        <v>18.0228</v>
      </c>
      <c r="U801" s="0" t="n">
        <v>0.718</v>
      </c>
      <c r="Y801" s="0" t="n">
        <v>7.398645305318</v>
      </c>
      <c r="Z801" s="0" t="n">
        <v>0.0489586982618198</v>
      </c>
    </row>
    <row r="802" customFormat="false" ht="12.75" hidden="false" customHeight="false" outlineLevel="0" collapsed="false">
      <c r="B802" s="0" t="n">
        <v>21.762</v>
      </c>
      <c r="C802" s="0" t="n">
        <v>0.24425</v>
      </c>
      <c r="D802" s="0" t="n">
        <v>381.66</v>
      </c>
      <c r="E802" s="0" t="n">
        <v>20.262</v>
      </c>
      <c r="F802" s="0" t="n">
        <v>381.46</v>
      </c>
      <c r="G802" s="0" t="n">
        <v>0.000640303046190951</v>
      </c>
      <c r="H802" s="0" t="n">
        <v>7.35356851995037</v>
      </c>
      <c r="I802" s="0" t="n">
        <v>0.362924120025189</v>
      </c>
      <c r="T802" s="0" t="n">
        <v>18.0229</v>
      </c>
      <c r="U802" s="0" t="n">
        <v>0.718</v>
      </c>
      <c r="Y802" s="0" t="n">
        <v>7.40306738086271</v>
      </c>
      <c r="Z802" s="0" t="n">
        <v>0.0494988609123324</v>
      </c>
    </row>
    <row r="803" customFormat="false" ht="12.75" hidden="false" customHeight="false" outlineLevel="0" collapsed="false">
      <c r="B803" s="0" t="n">
        <v>21.783</v>
      </c>
      <c r="C803" s="0" t="n">
        <v>0.24331</v>
      </c>
      <c r="D803" s="0" t="n">
        <v>381.66</v>
      </c>
      <c r="E803" s="0" t="n">
        <v>20.283</v>
      </c>
      <c r="F803" s="0" t="n">
        <v>381.46</v>
      </c>
      <c r="G803" s="0" t="n">
        <v>0.000637838829759346</v>
      </c>
      <c r="H803" s="0" t="n">
        <v>7.35742446016434</v>
      </c>
      <c r="I803" s="0" t="n">
        <v>0.362738473606683</v>
      </c>
      <c r="T803" s="0" t="n">
        <v>18.0228</v>
      </c>
      <c r="U803" s="0" t="n">
        <v>0.718</v>
      </c>
      <c r="Y803" s="0" t="n">
        <v>7.40728845297356</v>
      </c>
      <c r="Z803" s="0" t="n">
        <v>0.0498639928092155</v>
      </c>
    </row>
    <row r="804" customFormat="false" ht="12.75" hidden="false" customHeight="false" outlineLevel="0" collapsed="false">
      <c r="B804" s="0" t="n">
        <v>21.805</v>
      </c>
      <c r="C804" s="0" t="n">
        <v>0.24237</v>
      </c>
      <c r="D804" s="0" t="n">
        <v>383.64</v>
      </c>
      <c r="E804" s="0" t="n">
        <v>20.305</v>
      </c>
      <c r="F804" s="0" t="n">
        <v>383.44</v>
      </c>
      <c r="G804" s="0" t="n">
        <v>0.000632093678280826</v>
      </c>
      <c r="H804" s="0" t="n">
        <v>7.36647248480231</v>
      </c>
      <c r="I804" s="0" t="n">
        <v>0.362791060566477</v>
      </c>
      <c r="T804" s="0" t="n">
        <v>18.0226</v>
      </c>
      <c r="U804" s="0" t="n">
        <v>0.7159</v>
      </c>
      <c r="Y804" s="0" t="n">
        <v>7.41171052851826</v>
      </c>
      <c r="Z804" s="0" t="n">
        <v>0.0452380437159485</v>
      </c>
    </row>
    <row r="805" customFormat="false" ht="12.75" hidden="false" customHeight="false" outlineLevel="0" collapsed="false">
      <c r="B805" s="0" t="n">
        <v>21.842</v>
      </c>
      <c r="C805" s="0" t="n">
        <v>0.24143</v>
      </c>
      <c r="D805" s="0" t="n">
        <v>381.66</v>
      </c>
      <c r="E805" s="0" t="n">
        <v>20.342</v>
      </c>
      <c r="F805" s="0" t="n">
        <v>381.46</v>
      </c>
      <c r="G805" s="0" t="n">
        <v>0.000632910396896136</v>
      </c>
      <c r="H805" s="0" t="n">
        <v>7.36518123413637</v>
      </c>
      <c r="I805" s="0" t="n">
        <v>0.362067703968949</v>
      </c>
      <c r="T805" s="0" t="n">
        <v>18.0224</v>
      </c>
      <c r="U805" s="0" t="n">
        <v>0.7159</v>
      </c>
      <c r="Y805" s="0" t="n">
        <v>7.41914765557071</v>
      </c>
      <c r="Z805" s="0" t="n">
        <v>0.0539664214343469</v>
      </c>
    </row>
    <row r="806" customFormat="false" ht="12.75" hidden="false" customHeight="false" outlineLevel="0" collapsed="false">
      <c r="B806" s="0" t="n">
        <v>21.837</v>
      </c>
      <c r="C806" s="0" t="n">
        <v>0.24049</v>
      </c>
      <c r="D806" s="0" t="n">
        <v>383.64</v>
      </c>
      <c r="E806" s="0" t="n">
        <v>20.337</v>
      </c>
      <c r="F806" s="0" t="n">
        <v>383.44</v>
      </c>
      <c r="G806" s="0" t="n">
        <v>0.000627190694763196</v>
      </c>
      <c r="H806" s="0" t="n">
        <v>7.37425945983087</v>
      </c>
      <c r="I806" s="0" t="n">
        <v>0.362603110578299</v>
      </c>
      <c r="T806" s="0" t="n">
        <v>18.0224</v>
      </c>
      <c r="U806" s="0" t="n">
        <v>0.7137</v>
      </c>
      <c r="Y806" s="0" t="n">
        <v>7.41814263840146</v>
      </c>
      <c r="Z806" s="0" t="n">
        <v>0.043883178570594</v>
      </c>
    </row>
    <row r="807" customFormat="false" ht="12.75" hidden="false" customHeight="false" outlineLevel="0" collapsed="false">
      <c r="B807" s="0" t="n">
        <v>21.88</v>
      </c>
      <c r="C807" s="0" t="n">
        <v>0.23956</v>
      </c>
      <c r="D807" s="0" t="n">
        <v>381.66</v>
      </c>
      <c r="E807" s="0" t="n">
        <v>20.38</v>
      </c>
      <c r="F807" s="0" t="n">
        <v>381.46</v>
      </c>
      <c r="G807" s="0" t="n">
        <v>0.000628008179101347</v>
      </c>
      <c r="H807" s="0" t="n">
        <v>7.37295690225347</v>
      </c>
      <c r="I807" s="0" t="n">
        <v>0.361774136518816</v>
      </c>
      <c r="T807" s="0" t="n">
        <v>18.0228</v>
      </c>
      <c r="U807" s="0" t="n">
        <v>0.7137</v>
      </c>
      <c r="Y807" s="0" t="n">
        <v>7.42678578605702</v>
      </c>
      <c r="Z807" s="0" t="n">
        <v>0.0538288838035443</v>
      </c>
    </row>
    <row r="808" customFormat="false" ht="12.75" hidden="false" customHeight="false" outlineLevel="0" collapsed="false">
      <c r="B808" s="0" t="n">
        <v>21.901</v>
      </c>
      <c r="C808" s="0" t="n">
        <v>0.23863</v>
      </c>
      <c r="D808" s="0" t="n">
        <v>381.66</v>
      </c>
      <c r="E808" s="0" t="n">
        <v>20.401</v>
      </c>
      <c r="F808" s="0" t="n">
        <v>381.46</v>
      </c>
      <c r="G808" s="0" t="n">
        <v>0.000625570177738164</v>
      </c>
      <c r="H808" s="0" t="n">
        <v>7.37684657419915</v>
      </c>
      <c r="I808" s="0" t="n">
        <v>0.361592401068533</v>
      </c>
      <c r="T808" s="0" t="n">
        <v>18.0228</v>
      </c>
      <c r="U808" s="0" t="n">
        <v>0.7137</v>
      </c>
      <c r="Y808" s="0" t="n">
        <v>7.43100685816787</v>
      </c>
      <c r="Z808" s="0" t="n">
        <v>0.0541602839687227</v>
      </c>
    </row>
    <row r="809" customFormat="false" ht="12.75" hidden="false" customHeight="false" outlineLevel="0" collapsed="false">
      <c r="B809" s="0" t="n">
        <v>21.912</v>
      </c>
      <c r="C809" s="0" t="n">
        <v>0.2377</v>
      </c>
      <c r="D809" s="0" t="n">
        <v>381.66</v>
      </c>
      <c r="E809" s="0" t="n">
        <v>20.412</v>
      </c>
      <c r="F809" s="0" t="n">
        <v>381.46</v>
      </c>
      <c r="G809" s="0" t="n">
        <v>0.00062313217637498</v>
      </c>
      <c r="H809" s="0" t="n">
        <v>7.3807514347917</v>
      </c>
      <c r="I809" s="0" t="n">
        <v>0.361588841602572</v>
      </c>
      <c r="T809" s="0" t="n">
        <v>18.0229</v>
      </c>
      <c r="U809" s="0" t="n">
        <v>0.7137</v>
      </c>
      <c r="Y809" s="0" t="n">
        <v>7.43321789594022</v>
      </c>
      <c r="Z809" s="0" t="n">
        <v>0.0524664611485193</v>
      </c>
    </row>
    <row r="810" customFormat="false" ht="12.75" hidden="false" customHeight="false" outlineLevel="0" collapsed="false">
      <c r="B810" s="0" t="n">
        <v>21.955</v>
      </c>
      <c r="C810" s="0" t="n">
        <v>0.23677</v>
      </c>
      <c r="D810" s="0" t="n">
        <v>381.66</v>
      </c>
      <c r="E810" s="0" t="n">
        <v>20.455</v>
      </c>
      <c r="F810" s="0" t="n">
        <v>381.46</v>
      </c>
      <c r="G810" s="0" t="n">
        <v>0.000620694175011797</v>
      </c>
      <c r="H810" s="0" t="n">
        <v>7.38467160311555</v>
      </c>
      <c r="I810" s="0" t="n">
        <v>0.361020366810831</v>
      </c>
      <c r="T810" s="0" t="n">
        <v>18.0229</v>
      </c>
      <c r="U810" s="0" t="n">
        <v>0.7137</v>
      </c>
      <c r="Y810" s="0" t="n">
        <v>7.44186104359578</v>
      </c>
      <c r="Z810" s="0" t="n">
        <v>0.0571894404802213</v>
      </c>
    </row>
    <row r="811" customFormat="false" ht="12.75" hidden="false" customHeight="false" outlineLevel="0" collapsed="false">
      <c r="B811" s="0" t="n">
        <v>21.955</v>
      </c>
      <c r="C811" s="0" t="n">
        <v>0.23585</v>
      </c>
      <c r="D811" s="0" t="n">
        <v>381.66</v>
      </c>
      <c r="E811" s="0" t="n">
        <v>20.455</v>
      </c>
      <c r="F811" s="0" t="n">
        <v>381.46</v>
      </c>
      <c r="G811" s="0" t="n">
        <v>0.000618282388717035</v>
      </c>
      <c r="H811" s="0" t="n">
        <v>7.38856479893451</v>
      </c>
      <c r="I811" s="0" t="n">
        <v>0.361210696599096</v>
      </c>
      <c r="T811" s="0" t="n">
        <v>18.0229</v>
      </c>
      <c r="U811" s="0" t="n">
        <v>0.7137</v>
      </c>
      <c r="Y811" s="0" t="n">
        <v>7.44186104359578</v>
      </c>
      <c r="Z811" s="0" t="n">
        <v>0.0532962446612695</v>
      </c>
    </row>
    <row r="812" customFormat="false" ht="12.75" hidden="false" customHeight="false" outlineLevel="0" collapsed="false">
      <c r="B812" s="0" t="n">
        <v>21.998</v>
      </c>
      <c r="C812" s="0" t="n">
        <v>0.23493</v>
      </c>
      <c r="D812" s="0" t="n">
        <v>383.64</v>
      </c>
      <c r="E812" s="0" t="n">
        <v>20.498</v>
      </c>
      <c r="F812" s="0" t="n">
        <v>383.44</v>
      </c>
      <c r="G812" s="0" t="n">
        <v>0.000612690381806802</v>
      </c>
      <c r="H812" s="0" t="n">
        <v>7.39765036956356</v>
      </c>
      <c r="I812" s="0" t="n">
        <v>0.360896203022908</v>
      </c>
      <c r="T812" s="0" t="n">
        <v>18.0229</v>
      </c>
      <c r="U812" s="0" t="n">
        <v>0.7159</v>
      </c>
      <c r="Y812" s="0" t="n">
        <v>7.45050419125133</v>
      </c>
      <c r="Z812" s="0" t="n">
        <v>0.0528538216877719</v>
      </c>
    </row>
    <row r="813" customFormat="false" ht="12.75" hidden="false" customHeight="false" outlineLevel="0" collapsed="false">
      <c r="B813" s="0" t="n">
        <v>22.019</v>
      </c>
      <c r="C813" s="0" t="n">
        <v>0.23401</v>
      </c>
      <c r="D813" s="0" t="n">
        <v>381.66</v>
      </c>
      <c r="E813" s="0" t="n">
        <v>20.519</v>
      </c>
      <c r="F813" s="0" t="n">
        <v>381.46</v>
      </c>
      <c r="G813" s="0" t="n">
        <v>0.00061345881612751</v>
      </c>
      <c r="H813" s="0" t="n">
        <v>7.3963969586832</v>
      </c>
      <c r="I813" s="0" t="n">
        <v>0.360465761425177</v>
      </c>
      <c r="T813" s="0" t="n">
        <v>18.0229</v>
      </c>
      <c r="U813" s="0" t="n">
        <v>0.718</v>
      </c>
      <c r="Y813" s="0" t="n">
        <v>7.45472526336218</v>
      </c>
      <c r="Z813" s="0" t="n">
        <v>0.0583283046789846</v>
      </c>
    </row>
    <row r="814" customFormat="false" ht="12.75" hidden="false" customHeight="false" outlineLevel="0" collapsed="false">
      <c r="B814" s="0" t="n">
        <v>22.019</v>
      </c>
      <c r="C814" s="0" t="n">
        <v>0.2331</v>
      </c>
      <c r="D814" s="0" t="n">
        <v>381.66</v>
      </c>
      <c r="E814" s="0" t="n">
        <v>20.519</v>
      </c>
      <c r="F814" s="0" t="n">
        <v>381.46</v>
      </c>
      <c r="G814" s="0" t="n">
        <v>0.000611073244901169</v>
      </c>
      <c r="H814" s="0" t="n">
        <v>7.40029326188293</v>
      </c>
      <c r="I814" s="0" t="n">
        <v>0.360655649002531</v>
      </c>
      <c r="T814" s="0" t="n">
        <v>18.0229</v>
      </c>
      <c r="U814" s="0" t="n">
        <v>0.718</v>
      </c>
      <c r="Y814" s="0" t="n">
        <v>7.45472526336218</v>
      </c>
      <c r="Z814" s="0" t="n">
        <v>0.054432001479257</v>
      </c>
    </row>
    <row r="815" customFormat="false" ht="12.75" hidden="false" customHeight="false" outlineLevel="0" collapsed="false">
      <c r="B815" s="0" t="n">
        <v>22.057</v>
      </c>
      <c r="C815" s="0" t="n">
        <v>0.23218</v>
      </c>
      <c r="D815" s="0" t="n">
        <v>381.66</v>
      </c>
      <c r="E815" s="0" t="n">
        <v>20.557</v>
      </c>
      <c r="F815" s="0" t="n">
        <v>381.46</v>
      </c>
      <c r="G815" s="0" t="n">
        <v>0.000608661458606407</v>
      </c>
      <c r="H815" s="0" t="n">
        <v>7.40424787476518</v>
      </c>
      <c r="I815" s="0" t="n">
        <v>0.360181343326613</v>
      </c>
      <c r="T815" s="0" t="n">
        <v>18.0229</v>
      </c>
      <c r="U815" s="0" t="n">
        <v>0.718</v>
      </c>
      <c r="Y815" s="0" t="n">
        <v>7.46236339384849</v>
      </c>
      <c r="Z815" s="0" t="n">
        <v>0.0581155190833007</v>
      </c>
    </row>
    <row r="816" customFormat="false" ht="12.75" hidden="false" customHeight="false" outlineLevel="0" collapsed="false">
      <c r="B816" s="0" t="n">
        <v>22.083</v>
      </c>
      <c r="C816" s="0" t="n">
        <v>0.23127</v>
      </c>
      <c r="D816" s="0" t="n">
        <v>381.66</v>
      </c>
      <c r="E816" s="0" t="n">
        <v>20.583</v>
      </c>
      <c r="F816" s="0" t="n">
        <v>381.46</v>
      </c>
      <c r="G816" s="0" t="n">
        <v>0.000606275887380066</v>
      </c>
      <c r="H816" s="0" t="n">
        <v>7.40817494828797</v>
      </c>
      <c r="I816" s="0" t="n">
        <v>0.359917162138074</v>
      </c>
      <c r="T816" s="0" t="n">
        <v>18.0231</v>
      </c>
      <c r="U816" s="0" t="n">
        <v>0.7202</v>
      </c>
      <c r="Y816" s="0" t="n">
        <v>7.46758948312859</v>
      </c>
      <c r="Z816" s="0" t="n">
        <v>0.0594145348406174</v>
      </c>
    </row>
    <row r="817" customFormat="false" ht="12.75" hidden="false" customHeight="false" outlineLevel="0" collapsed="false">
      <c r="B817" s="0" t="n">
        <v>22.105</v>
      </c>
      <c r="C817" s="0" t="n">
        <v>0.22946</v>
      </c>
      <c r="D817" s="0" t="n">
        <v>381.66</v>
      </c>
      <c r="E817" s="0" t="n">
        <v>20.605</v>
      </c>
      <c r="F817" s="0" t="n">
        <v>381.46</v>
      </c>
      <c r="G817" s="0" t="n">
        <v>0.000601530959995806</v>
      </c>
      <c r="H817" s="0" t="n">
        <v>7.41603208456042</v>
      </c>
      <c r="I817" s="0" t="n">
        <v>0.359914199687475</v>
      </c>
      <c r="T817" s="0" t="n">
        <v>18.0231</v>
      </c>
      <c r="U817" s="0" t="n">
        <v>0.7202</v>
      </c>
      <c r="Y817" s="0" t="n">
        <v>7.47201155867329</v>
      </c>
      <c r="Z817" s="0" t="n">
        <v>0.0559794741128723</v>
      </c>
    </row>
    <row r="818" customFormat="false" ht="12.75" hidden="false" customHeight="false" outlineLevel="0" collapsed="false">
      <c r="B818" s="0" t="n">
        <v>22.137</v>
      </c>
      <c r="C818" s="0" t="n">
        <v>0.22856</v>
      </c>
      <c r="D818" s="0" t="n">
        <v>381.66</v>
      </c>
      <c r="E818" s="0" t="n">
        <v>20.637</v>
      </c>
      <c r="F818" s="0" t="n">
        <v>381.46</v>
      </c>
      <c r="G818" s="0" t="n">
        <v>0.000599171603837886</v>
      </c>
      <c r="H818" s="0" t="n">
        <v>7.41996204876089</v>
      </c>
      <c r="I818" s="0" t="n">
        <v>0.359546544980418</v>
      </c>
      <c r="T818" s="0" t="n">
        <v>18.0229</v>
      </c>
      <c r="U818" s="0" t="n">
        <v>0.7224</v>
      </c>
      <c r="Y818" s="0" t="n">
        <v>7.47844366855649</v>
      </c>
      <c r="Z818" s="0" t="n">
        <v>0.058481619795602</v>
      </c>
    </row>
    <row r="819" customFormat="false" ht="12.75" hidden="false" customHeight="false" outlineLevel="0" collapsed="false">
      <c r="B819" s="0" t="n">
        <v>22.137</v>
      </c>
      <c r="C819" s="0" t="n">
        <v>0.22766</v>
      </c>
      <c r="D819" s="0" t="n">
        <v>381.66</v>
      </c>
      <c r="E819" s="0" t="n">
        <v>20.637</v>
      </c>
      <c r="F819" s="0" t="n">
        <v>381.46</v>
      </c>
      <c r="G819" s="0" t="n">
        <v>0.000596812247679966</v>
      </c>
      <c r="H819" s="0" t="n">
        <v>7.42390751853736</v>
      </c>
      <c r="I819" s="0" t="n">
        <v>0.359737729250247</v>
      </c>
      <c r="T819" s="0" t="n">
        <v>18.0231</v>
      </c>
      <c r="U819" s="0" t="n">
        <v>0.7224</v>
      </c>
      <c r="Y819" s="0" t="n">
        <v>7.47844366855649</v>
      </c>
      <c r="Z819" s="0" t="n">
        <v>0.054536150019139</v>
      </c>
    </row>
    <row r="820" customFormat="false" ht="12.75" hidden="false" customHeight="false" outlineLevel="0" collapsed="false">
      <c r="B820" s="0" t="n">
        <v>22.169</v>
      </c>
      <c r="C820" s="0" t="n">
        <v>0.22676</v>
      </c>
      <c r="D820" s="0" t="n">
        <v>381.66</v>
      </c>
      <c r="E820" s="0" t="n">
        <v>20.669</v>
      </c>
      <c r="F820" s="0" t="n">
        <v>381.46</v>
      </c>
      <c r="G820" s="0" t="n">
        <v>0.000594452891522047</v>
      </c>
      <c r="H820" s="0" t="n">
        <v>7.42786861672835</v>
      </c>
      <c r="I820" s="0" t="n">
        <v>0.359372423277776</v>
      </c>
      <c r="T820" s="0" t="n">
        <v>18.0231</v>
      </c>
      <c r="U820" s="0" t="n">
        <v>0.7224</v>
      </c>
      <c r="Y820" s="0" t="n">
        <v>7.4848757784397</v>
      </c>
      <c r="Z820" s="0" t="n">
        <v>0.0570071617113452</v>
      </c>
    </row>
    <row r="821" customFormat="false" ht="12.75" hidden="false" customHeight="false" outlineLevel="0" collapsed="false">
      <c r="B821" s="0" t="n">
        <v>22.201</v>
      </c>
      <c r="C821" s="0" t="n">
        <v>0.22587</v>
      </c>
      <c r="D821" s="0" t="n">
        <v>381.66</v>
      </c>
      <c r="E821" s="0" t="n">
        <v>20.701</v>
      </c>
      <c r="F821" s="0" t="n">
        <v>381.46</v>
      </c>
      <c r="G821" s="0" t="n">
        <v>0.000592119750432549</v>
      </c>
      <c r="H821" s="0" t="n">
        <v>7.43180119340614</v>
      </c>
      <c r="I821" s="0" t="n">
        <v>0.359006868914842</v>
      </c>
      <c r="T821" s="0" t="n">
        <v>18.0231</v>
      </c>
      <c r="U821" s="0" t="n">
        <v>0.7224</v>
      </c>
      <c r="Y821" s="0" t="n">
        <v>7.4913078883229</v>
      </c>
      <c r="Z821" s="0" t="n">
        <v>0.0595066949167586</v>
      </c>
    </row>
    <row r="822" customFormat="false" ht="12.75" hidden="false" customHeight="false" outlineLevel="0" collapsed="false">
      <c r="B822" s="0" t="n">
        <v>22.213</v>
      </c>
      <c r="C822" s="0" t="n">
        <v>0.22497</v>
      </c>
      <c r="D822" s="0" t="n">
        <v>381.66</v>
      </c>
      <c r="E822" s="0" t="n">
        <v>20.713</v>
      </c>
      <c r="F822" s="0" t="n">
        <v>381.46</v>
      </c>
      <c r="G822" s="0" t="n">
        <v>0.000589760394274629</v>
      </c>
      <c r="H822" s="0" t="n">
        <v>7.43579374570292</v>
      </c>
      <c r="I822" s="0" t="n">
        <v>0.358991635480274</v>
      </c>
      <c r="T822" s="0" t="n">
        <v>18.0231</v>
      </c>
      <c r="U822" s="0" t="n">
        <v>0.7224</v>
      </c>
      <c r="Y822" s="0" t="n">
        <v>7.4937199295291</v>
      </c>
      <c r="Z822" s="0" t="n">
        <v>0.0579261838261811</v>
      </c>
    </row>
    <row r="823" customFormat="false" ht="12.75" hidden="false" customHeight="false" outlineLevel="0" collapsed="false">
      <c r="B823" s="0" t="n">
        <v>22.255</v>
      </c>
      <c r="C823" s="0" t="n">
        <v>0.22408</v>
      </c>
      <c r="D823" s="0" t="n">
        <v>381.66</v>
      </c>
      <c r="E823" s="0" t="n">
        <v>20.755</v>
      </c>
      <c r="F823" s="0" t="n">
        <v>381.46</v>
      </c>
      <c r="G823" s="0" t="n">
        <v>0.000587427253185131</v>
      </c>
      <c r="H823" s="0" t="n">
        <v>7.43975767448233</v>
      </c>
      <c r="I823" s="0" t="n">
        <v>0.3584561635501</v>
      </c>
      <c r="T823" s="0" t="n">
        <v>18.0233</v>
      </c>
      <c r="U823" s="0" t="n">
        <v>0.7246</v>
      </c>
      <c r="Y823" s="0" t="n">
        <v>7.50216207375081</v>
      </c>
      <c r="Z823" s="0" t="n">
        <v>0.0624043992684804</v>
      </c>
    </row>
    <row r="824" customFormat="false" ht="12.75" hidden="false" customHeight="false" outlineLevel="0" collapsed="false">
      <c r="B824" s="0" t="n">
        <v>22.277</v>
      </c>
      <c r="C824" s="0" t="n">
        <v>0.22231</v>
      </c>
      <c r="D824" s="0" t="n">
        <v>383.64</v>
      </c>
      <c r="E824" s="0" t="n">
        <v>20.777</v>
      </c>
      <c r="F824" s="0" t="n">
        <v>383.44</v>
      </c>
      <c r="G824" s="0" t="n">
        <v>0.000579777800959733</v>
      </c>
      <c r="H824" s="0" t="n">
        <v>7.45286515929621</v>
      </c>
      <c r="I824" s="0" t="n">
        <v>0.35870747265227</v>
      </c>
      <c r="T824" s="0" t="n">
        <v>18.0231</v>
      </c>
      <c r="U824" s="0" t="n">
        <v>0.7267</v>
      </c>
      <c r="Y824" s="0" t="n">
        <v>7.50658414929551</v>
      </c>
      <c r="Z824" s="0" t="n">
        <v>0.0537189899993011</v>
      </c>
    </row>
    <row r="825" customFormat="false" ht="12.75" hidden="false" customHeight="false" outlineLevel="0" collapsed="false">
      <c r="B825" s="0" t="n">
        <v>22.277</v>
      </c>
      <c r="C825" s="0" t="n">
        <v>0.22143</v>
      </c>
      <c r="D825" s="0" t="n">
        <v>381.66</v>
      </c>
      <c r="E825" s="0" t="n">
        <v>20.777</v>
      </c>
      <c r="F825" s="0" t="n">
        <v>381.46</v>
      </c>
      <c r="G825" s="0" t="n">
        <v>0.000580480260053479</v>
      </c>
      <c r="H825" s="0" t="n">
        <v>7.45165429223336</v>
      </c>
      <c r="I825" s="0" t="n">
        <v>0.35864919344628</v>
      </c>
      <c r="T825" s="0" t="n">
        <v>18.0233</v>
      </c>
      <c r="U825" s="0" t="n">
        <v>0.7289</v>
      </c>
      <c r="Y825" s="0" t="n">
        <v>7.50658414929551</v>
      </c>
      <c r="Z825" s="0" t="n">
        <v>0.0549298570621541</v>
      </c>
    </row>
    <row r="826" customFormat="false" ht="12.75" hidden="false" customHeight="false" outlineLevel="0" collapsed="false">
      <c r="B826" s="0" t="n">
        <v>22.297</v>
      </c>
      <c r="C826" s="0" t="n">
        <v>0.22055</v>
      </c>
      <c r="D826" s="0" t="n">
        <v>381.66</v>
      </c>
      <c r="E826" s="0" t="n">
        <v>20.797</v>
      </c>
      <c r="F826" s="0" t="n">
        <v>381.46</v>
      </c>
      <c r="G826" s="0" t="n">
        <v>0.000578173334032402</v>
      </c>
      <c r="H826" s="0" t="n">
        <v>7.45563637788118</v>
      </c>
      <c r="I826" s="0" t="n">
        <v>0.35849576274853</v>
      </c>
      <c r="T826" s="0" t="n">
        <v>18.0233</v>
      </c>
      <c r="U826" s="0" t="n">
        <v>0.7312</v>
      </c>
      <c r="Y826" s="0" t="n">
        <v>7.51060421797251</v>
      </c>
      <c r="Z826" s="0" t="n">
        <v>0.0549678400913285</v>
      </c>
    </row>
    <row r="827" customFormat="false" ht="12.75" hidden="false" customHeight="false" outlineLevel="0" collapsed="false">
      <c r="B827" s="0" t="n">
        <v>22.341</v>
      </c>
      <c r="C827" s="0" t="n">
        <v>0.21967</v>
      </c>
      <c r="D827" s="0" t="n">
        <v>381.66</v>
      </c>
      <c r="E827" s="0" t="n">
        <v>20.841</v>
      </c>
      <c r="F827" s="0" t="n">
        <v>381.46</v>
      </c>
      <c r="G827" s="0" t="n">
        <v>0.000575866408011325</v>
      </c>
      <c r="H827" s="0" t="n">
        <v>7.45963438395374</v>
      </c>
      <c r="I827" s="0" t="n">
        <v>0.357930731920433</v>
      </c>
      <c r="T827" s="0" t="n">
        <v>18.0231</v>
      </c>
      <c r="U827" s="0" t="n">
        <v>0.7334</v>
      </c>
      <c r="Y827" s="0" t="n">
        <v>7.51944836906192</v>
      </c>
      <c r="Z827" s="0" t="n">
        <v>0.0598139851081783</v>
      </c>
    </row>
    <row r="828" customFormat="false" ht="12.75" hidden="false" customHeight="false" outlineLevel="0" collapsed="false">
      <c r="B828" s="0" t="n">
        <v>22.351</v>
      </c>
      <c r="C828" s="0" t="n">
        <v>0.2188</v>
      </c>
      <c r="D828" s="0" t="n">
        <v>381.66</v>
      </c>
      <c r="E828" s="0" t="n">
        <v>20.851</v>
      </c>
      <c r="F828" s="0" t="n">
        <v>381.46</v>
      </c>
      <c r="G828" s="0" t="n">
        <v>0.000573585697058669</v>
      </c>
      <c r="H828" s="0" t="n">
        <v>7.46360273338158</v>
      </c>
      <c r="I828" s="0" t="n">
        <v>0.357949390119494</v>
      </c>
      <c r="T828" s="0" t="n">
        <v>18.0231</v>
      </c>
      <c r="U828" s="0" t="n">
        <v>0.7356</v>
      </c>
      <c r="Y828" s="0" t="n">
        <v>7.52145840340042</v>
      </c>
      <c r="Z828" s="0" t="n">
        <v>0.0578556700188386</v>
      </c>
    </row>
    <row r="829" customFormat="false" ht="12.75" hidden="false" customHeight="false" outlineLevel="0" collapsed="false">
      <c r="B829" s="0" t="n">
        <v>22.379</v>
      </c>
      <c r="C829" s="0" t="n">
        <v>0.21705</v>
      </c>
      <c r="D829" s="0" t="n">
        <v>381.66</v>
      </c>
      <c r="E829" s="0" t="n">
        <v>20.879</v>
      </c>
      <c r="F829" s="0" t="n">
        <v>381.46</v>
      </c>
      <c r="G829" s="0" t="n">
        <v>0.000568998060084937</v>
      </c>
      <c r="H829" s="0" t="n">
        <v>7.47163306167704</v>
      </c>
      <c r="I829" s="0" t="n">
        <v>0.357853971055943</v>
      </c>
      <c r="T829" s="0" t="n">
        <v>18.0233</v>
      </c>
      <c r="U829" s="0" t="n">
        <v>0.7356</v>
      </c>
      <c r="Y829" s="0" t="n">
        <v>7.52708649954822</v>
      </c>
      <c r="Z829" s="0" t="n">
        <v>0.0554534378711837</v>
      </c>
    </row>
    <row r="830" customFormat="false" ht="12.75" hidden="false" customHeight="false" outlineLevel="0" collapsed="false">
      <c r="B830" s="0" t="n">
        <v>22.405</v>
      </c>
      <c r="C830" s="0" t="n">
        <v>0.21619</v>
      </c>
      <c r="D830" s="0" t="n">
        <v>383.64</v>
      </c>
      <c r="E830" s="0" t="n">
        <v>20.905</v>
      </c>
      <c r="F830" s="0" t="n">
        <v>383.44</v>
      </c>
      <c r="G830" s="0" t="n">
        <v>0.000563817024827874</v>
      </c>
      <c r="H830" s="0" t="n">
        <v>7.48078031108211</v>
      </c>
      <c r="I830" s="0" t="n">
        <v>0.357846463098881</v>
      </c>
      <c r="T830" s="0" t="n">
        <v>18.0231</v>
      </c>
      <c r="U830" s="0" t="n">
        <v>0.7356</v>
      </c>
      <c r="Y830" s="0" t="n">
        <v>7.53231258882832</v>
      </c>
      <c r="Z830" s="0" t="n">
        <v>0.0515322777462108</v>
      </c>
    </row>
    <row r="831" customFormat="false" ht="12.75" hidden="false" customHeight="false" outlineLevel="0" collapsed="false">
      <c r="B831" s="0" t="n">
        <v>22.427</v>
      </c>
      <c r="C831" s="0" t="n">
        <v>0.21532</v>
      </c>
      <c r="D831" s="0" t="n">
        <v>381.66</v>
      </c>
      <c r="E831" s="0" t="n">
        <v>20.927</v>
      </c>
      <c r="F831" s="0" t="n">
        <v>381.46</v>
      </c>
      <c r="G831" s="0" t="n">
        <v>0.000564462853248047</v>
      </c>
      <c r="H831" s="0" t="n">
        <v>7.47963550922488</v>
      </c>
      <c r="I831" s="0" t="n">
        <v>0.35741556406675</v>
      </c>
      <c r="T831" s="0" t="n">
        <v>18.0233</v>
      </c>
      <c r="U831" s="0" t="n">
        <v>0.7356</v>
      </c>
      <c r="Y831" s="0" t="n">
        <v>7.53673466437302</v>
      </c>
      <c r="Z831" s="0" t="n">
        <v>0.0570991551481477</v>
      </c>
    </row>
    <row r="832" customFormat="false" ht="12.75" hidden="false" customHeight="false" outlineLevel="0" collapsed="false">
      <c r="B832" s="0" t="n">
        <v>22.448</v>
      </c>
      <c r="C832" s="0" t="n">
        <v>0.21446</v>
      </c>
      <c r="D832" s="0" t="n">
        <v>383.64</v>
      </c>
      <c r="E832" s="0" t="n">
        <v>20.948</v>
      </c>
      <c r="F832" s="0" t="n">
        <v>383.44</v>
      </c>
      <c r="G832" s="0" t="n">
        <v>0.000559305236803672</v>
      </c>
      <c r="H832" s="0" t="n">
        <v>7.48881472044946</v>
      </c>
      <c r="I832" s="0" t="n">
        <v>0.35749545161588</v>
      </c>
      <c r="T832" s="0" t="n">
        <v>18.0231</v>
      </c>
      <c r="U832" s="0" t="n">
        <v>0.7356</v>
      </c>
      <c r="Y832" s="0" t="n">
        <v>7.54095573648388</v>
      </c>
      <c r="Z832" s="0" t="n">
        <v>0.0521410160344153</v>
      </c>
    </row>
    <row r="833" customFormat="false" ht="12.75" hidden="false" customHeight="false" outlineLevel="0" collapsed="false">
      <c r="B833" s="0" t="n">
        <v>22.48</v>
      </c>
      <c r="C833" s="0" t="n">
        <v>0.2136</v>
      </c>
      <c r="D833" s="0" t="n">
        <v>381.66</v>
      </c>
      <c r="E833" s="0" t="n">
        <v>20.98</v>
      </c>
      <c r="F833" s="0" t="n">
        <v>381.46</v>
      </c>
      <c r="G833" s="0" t="n">
        <v>0.000559953861479578</v>
      </c>
      <c r="H833" s="0" t="n">
        <v>7.48765569532547</v>
      </c>
      <c r="I833" s="0" t="n">
        <v>0.356894933046972</v>
      </c>
      <c r="T833" s="0" t="n">
        <v>18.0234</v>
      </c>
      <c r="U833" s="0" t="n">
        <v>0.7356</v>
      </c>
      <c r="Y833" s="0" t="n">
        <v>7.54738784636708</v>
      </c>
      <c r="Z833" s="0" t="n">
        <v>0.0597321510416116</v>
      </c>
    </row>
    <row r="834" customFormat="false" ht="12.75" hidden="false" customHeight="false" outlineLevel="0" collapsed="false">
      <c r="B834" s="0" t="n">
        <v>22.491</v>
      </c>
      <c r="C834" s="0" t="n">
        <v>0.21274</v>
      </c>
      <c r="D834" s="0" t="n">
        <v>383.64</v>
      </c>
      <c r="E834" s="0" t="n">
        <v>20.991</v>
      </c>
      <c r="F834" s="0" t="n">
        <v>383.44</v>
      </c>
      <c r="G834" s="0" t="n">
        <v>0.000554819528479032</v>
      </c>
      <c r="H834" s="0" t="n">
        <v>7.49686719790978</v>
      </c>
      <c r="I834" s="0" t="n">
        <v>0.357146738979076</v>
      </c>
      <c r="T834" s="0" t="n">
        <v>18.0231</v>
      </c>
      <c r="U834" s="0" t="n">
        <v>0.7334</v>
      </c>
      <c r="Y834" s="0" t="n">
        <v>7.54959888413943</v>
      </c>
      <c r="Z834" s="0" t="n">
        <v>0.0527316862296514</v>
      </c>
    </row>
    <row r="835" customFormat="false" ht="12.75" hidden="false" customHeight="false" outlineLevel="0" collapsed="false">
      <c r="B835" s="0" t="n">
        <v>22.513</v>
      </c>
      <c r="C835" s="0" t="n">
        <v>0.21188</v>
      </c>
      <c r="D835" s="0" t="n">
        <v>383.64</v>
      </c>
      <c r="E835" s="0" t="n">
        <v>21.013</v>
      </c>
      <c r="F835" s="0" t="n">
        <v>383.44</v>
      </c>
      <c r="G835" s="0" t="n">
        <v>0.000552576674316712</v>
      </c>
      <c r="H835" s="0" t="n">
        <v>7.50091788380135</v>
      </c>
      <c r="I835" s="0" t="n">
        <v>0.356965587198465</v>
      </c>
      <c r="T835" s="0" t="n">
        <v>18.0234</v>
      </c>
      <c r="U835" s="0" t="n">
        <v>0.7334</v>
      </c>
      <c r="Y835" s="0" t="n">
        <v>7.55402095968413</v>
      </c>
      <c r="Z835" s="0" t="n">
        <v>0.0531030758827855</v>
      </c>
    </row>
    <row r="836" customFormat="false" ht="12.75" hidden="false" customHeight="false" outlineLevel="0" collapsed="false">
      <c r="B836" s="0" t="n">
        <v>22.545</v>
      </c>
      <c r="C836" s="0" t="n">
        <v>0.21018</v>
      </c>
      <c r="D836" s="0" t="n">
        <v>381.66</v>
      </c>
      <c r="E836" s="0" t="n">
        <v>21.045</v>
      </c>
      <c r="F836" s="0" t="n">
        <v>381.46</v>
      </c>
      <c r="G836" s="0" t="n">
        <v>0.000550988308079484</v>
      </c>
      <c r="H836" s="0" t="n">
        <v>7.50379649495547</v>
      </c>
      <c r="I836" s="0" t="n">
        <v>0.35655958636044</v>
      </c>
      <c r="T836" s="0" t="n">
        <v>18.0234</v>
      </c>
      <c r="U836" s="0" t="n">
        <v>0.7334</v>
      </c>
      <c r="Y836" s="0" t="n">
        <v>7.56045306956734</v>
      </c>
      <c r="Z836" s="0" t="n">
        <v>0.0566565746118677</v>
      </c>
    </row>
    <row r="837" customFormat="false" ht="12.75" hidden="false" customHeight="false" outlineLevel="0" collapsed="false">
      <c r="B837" s="0" t="n">
        <v>22.556</v>
      </c>
      <c r="C837" s="0" t="n">
        <v>0.20933</v>
      </c>
      <c r="D837" s="0" t="n">
        <v>383.64</v>
      </c>
      <c r="E837" s="0" t="n">
        <v>21.056</v>
      </c>
      <c r="F837" s="0" t="n">
        <v>383.44</v>
      </c>
      <c r="G837" s="0" t="n">
        <v>0.000545926350928437</v>
      </c>
      <c r="H837" s="0" t="n">
        <v>7.51302600560715</v>
      </c>
      <c r="I837" s="0" t="n">
        <v>0.356811645403075</v>
      </c>
      <c r="T837" s="0" t="n">
        <v>18.0231</v>
      </c>
      <c r="U837" s="0" t="n">
        <v>0.7312</v>
      </c>
      <c r="Y837" s="0" t="n">
        <v>7.56266410733969</v>
      </c>
      <c r="Z837" s="0" t="n">
        <v>0.0496381017325422</v>
      </c>
    </row>
    <row r="838" customFormat="false" ht="12.75" hidden="false" customHeight="false" outlineLevel="0" collapsed="false">
      <c r="B838" s="0" t="n">
        <v>22.598</v>
      </c>
      <c r="C838" s="0" t="n">
        <v>0.20849</v>
      </c>
      <c r="D838" s="0" t="n">
        <v>383.64</v>
      </c>
      <c r="E838" s="0" t="n">
        <v>21.098</v>
      </c>
      <c r="F838" s="0" t="n">
        <v>383.44</v>
      </c>
      <c r="G838" s="0" t="n">
        <v>0.000543735656165241</v>
      </c>
      <c r="H838" s="0" t="n">
        <v>7.51704688100187</v>
      </c>
      <c r="I838" s="0" t="n">
        <v>0.356291917764806</v>
      </c>
      <c r="T838" s="0" t="n">
        <v>18.0236</v>
      </c>
      <c r="U838" s="0" t="n">
        <v>0.7312</v>
      </c>
      <c r="Y838" s="0" t="n">
        <v>7.57110625156139</v>
      </c>
      <c r="Z838" s="0" t="n">
        <v>0.0540593705595258</v>
      </c>
    </row>
    <row r="839" customFormat="false" ht="12.75" hidden="false" customHeight="false" outlineLevel="0" collapsed="false">
      <c r="B839" s="0" t="n">
        <v>22.61</v>
      </c>
      <c r="C839" s="0" t="n">
        <v>0.20764</v>
      </c>
      <c r="D839" s="0" t="n">
        <v>383.64</v>
      </c>
      <c r="E839" s="0" t="n">
        <v>21.11</v>
      </c>
      <c r="F839" s="0" t="n">
        <v>383.44</v>
      </c>
      <c r="G839" s="0" t="n">
        <v>0.000541518881702483</v>
      </c>
      <c r="H839" s="0" t="n">
        <v>7.521132148243</v>
      </c>
      <c r="I839" s="0" t="n">
        <v>0.356282906122359</v>
      </c>
      <c r="T839" s="0" t="n">
        <v>18.0234</v>
      </c>
      <c r="U839" s="0" t="n">
        <v>0.7312</v>
      </c>
      <c r="Y839" s="0" t="n">
        <v>7.57351829276759</v>
      </c>
      <c r="Z839" s="0" t="n">
        <v>0.0523861445245961</v>
      </c>
    </row>
    <row r="840" customFormat="false" ht="12.75" hidden="false" customHeight="false" outlineLevel="0" collapsed="false">
      <c r="B840" s="0" t="n">
        <v>22.642</v>
      </c>
      <c r="C840" s="0" t="n">
        <v>0.2068</v>
      </c>
      <c r="D840" s="0" t="n">
        <v>383.64</v>
      </c>
      <c r="E840" s="0" t="n">
        <v>21.142</v>
      </c>
      <c r="F840" s="0" t="n">
        <v>383.44</v>
      </c>
      <c r="G840" s="0" t="n">
        <v>0.000539328186939287</v>
      </c>
      <c r="H840" s="0" t="n">
        <v>7.52518581631194</v>
      </c>
      <c r="I840" s="0" t="n">
        <v>0.355935380584237</v>
      </c>
      <c r="T840" s="0" t="n">
        <v>18.0234</v>
      </c>
      <c r="U840" s="0" t="n">
        <v>0.7312</v>
      </c>
      <c r="Y840" s="0" t="n">
        <v>7.5799504026508</v>
      </c>
      <c r="Z840" s="0" t="n">
        <v>0.0547645863388579</v>
      </c>
    </row>
    <row r="841" customFormat="false" ht="12.75" hidden="false" customHeight="false" outlineLevel="0" collapsed="false">
      <c r="B841" s="0" t="n">
        <v>22.662</v>
      </c>
      <c r="C841" s="0" t="n">
        <v>0.20596</v>
      </c>
      <c r="D841" s="0" t="n">
        <v>383.64</v>
      </c>
      <c r="E841" s="0" t="n">
        <v>21.162</v>
      </c>
      <c r="F841" s="0" t="n">
        <v>383.44</v>
      </c>
      <c r="G841" s="0" t="n">
        <v>0.00053713749217609</v>
      </c>
      <c r="H841" s="0" t="n">
        <v>7.52925598351142</v>
      </c>
      <c r="I841" s="0" t="n">
        <v>0.355791323292289</v>
      </c>
      <c r="T841" s="0" t="n">
        <v>18.0233</v>
      </c>
      <c r="U841" s="0" t="n">
        <v>0.7289</v>
      </c>
      <c r="Y841" s="0" t="n">
        <v>7.5839704713278</v>
      </c>
      <c r="Z841" s="0" t="n">
        <v>0.0547144878163799</v>
      </c>
    </row>
    <row r="842" customFormat="false" ht="12.75" hidden="false" customHeight="false" outlineLevel="0" collapsed="false">
      <c r="B842" s="0" t="n">
        <v>22.684</v>
      </c>
      <c r="C842" s="0" t="n">
        <v>0.20512</v>
      </c>
      <c r="D842" s="0" t="n">
        <v>383.64</v>
      </c>
      <c r="E842" s="0" t="n">
        <v>21.184</v>
      </c>
      <c r="F842" s="0" t="n">
        <v>383.44</v>
      </c>
      <c r="G842" s="0" t="n">
        <v>0.000534946797412894</v>
      </c>
      <c r="H842" s="0" t="n">
        <v>7.53334278469915</v>
      </c>
      <c r="I842" s="0" t="n">
        <v>0.355614746256569</v>
      </c>
      <c r="T842" s="0" t="n">
        <v>18.0233</v>
      </c>
      <c r="U842" s="0" t="n">
        <v>0.7289</v>
      </c>
      <c r="Y842" s="0" t="n">
        <v>7.5883925468725</v>
      </c>
      <c r="Z842" s="0" t="n">
        <v>0.0550497621733514</v>
      </c>
    </row>
    <row r="843" customFormat="false" ht="12.75" hidden="false" customHeight="false" outlineLevel="0" collapsed="false">
      <c r="B843" s="0" t="n">
        <v>22.716</v>
      </c>
      <c r="C843" s="0" t="n">
        <v>0.20346</v>
      </c>
      <c r="D843" s="0" t="n">
        <v>383.64</v>
      </c>
      <c r="E843" s="0" t="n">
        <v>21.216</v>
      </c>
      <c r="F843" s="0" t="n">
        <v>383.44</v>
      </c>
      <c r="G843" s="0" t="n">
        <v>0.000530617567285625</v>
      </c>
      <c r="H843" s="0" t="n">
        <v>7.54146853255307</v>
      </c>
      <c r="I843" s="0" t="n">
        <v>0.355461375026068</v>
      </c>
      <c r="T843" s="0" t="n">
        <v>18.0234</v>
      </c>
      <c r="U843" s="0" t="n">
        <v>0.7289</v>
      </c>
      <c r="Y843" s="0" t="n">
        <v>7.59482465675571</v>
      </c>
      <c r="Z843" s="0" t="n">
        <v>0.0533561242026375</v>
      </c>
    </row>
    <row r="844" customFormat="false" ht="12.75" hidden="false" customHeight="false" outlineLevel="0" collapsed="false">
      <c r="B844" s="0" t="n">
        <v>22.728</v>
      </c>
      <c r="C844" s="0" t="n">
        <v>0.20346</v>
      </c>
      <c r="D844" s="0" t="n">
        <v>383.64</v>
      </c>
      <c r="E844" s="0" t="n">
        <v>21.228</v>
      </c>
      <c r="F844" s="0" t="n">
        <v>383.44</v>
      </c>
      <c r="G844" s="0" t="n">
        <v>0.000530617567285625</v>
      </c>
      <c r="H844" s="0" t="n">
        <v>7.54146853255307</v>
      </c>
      <c r="I844" s="0" t="n">
        <v>0.355260435865511</v>
      </c>
      <c r="T844" s="0" t="n">
        <v>18.0233</v>
      </c>
      <c r="U844" s="0" t="n">
        <v>0.7289</v>
      </c>
      <c r="Y844" s="0" t="n">
        <v>7.59723669796191</v>
      </c>
      <c r="Z844" s="0" t="n">
        <v>0.0557681654088391</v>
      </c>
    </row>
    <row r="845" customFormat="false" ht="12.75" hidden="false" customHeight="false" outlineLevel="0" collapsed="false">
      <c r="B845" s="0" t="n">
        <v>22.748</v>
      </c>
      <c r="C845" s="0" t="n">
        <v>0.2018</v>
      </c>
      <c r="D845" s="0" t="n">
        <v>383.64</v>
      </c>
      <c r="E845" s="0" t="n">
        <v>21.248</v>
      </c>
      <c r="F845" s="0" t="n">
        <v>383.44</v>
      </c>
      <c r="G845" s="0" t="n">
        <v>0.000526288337158356</v>
      </c>
      <c r="H845" s="0" t="n">
        <v>7.54966084948217</v>
      </c>
      <c r="I845" s="0" t="n">
        <v>0.355311598714334</v>
      </c>
      <c r="T845" s="0" t="n">
        <v>18.0234</v>
      </c>
      <c r="U845" s="0" t="n">
        <v>0.7289</v>
      </c>
      <c r="Y845" s="0" t="n">
        <v>7.60125676663891</v>
      </c>
      <c r="Z845" s="0" t="n">
        <v>0.0515959171567344</v>
      </c>
    </row>
    <row r="846" customFormat="false" ht="12.75" hidden="false" customHeight="false" outlineLevel="0" collapsed="false">
      <c r="B846" s="0" t="n">
        <v>22.792</v>
      </c>
      <c r="C846" s="0" t="n">
        <v>0.20098</v>
      </c>
      <c r="D846" s="0" t="n">
        <v>383.64</v>
      </c>
      <c r="E846" s="0" t="n">
        <v>21.292</v>
      </c>
      <c r="F846" s="0" t="n">
        <v>383.44</v>
      </c>
      <c r="G846" s="0" t="n">
        <v>0.000524149801794283</v>
      </c>
      <c r="H846" s="0" t="n">
        <v>7.55373255652392</v>
      </c>
      <c r="I846" s="0" t="n">
        <v>0.354768577706365</v>
      </c>
      <c r="T846" s="0" t="n">
        <v>18.0234</v>
      </c>
      <c r="U846" s="0" t="n">
        <v>0.7312</v>
      </c>
      <c r="Y846" s="0" t="n">
        <v>7.61010091772831</v>
      </c>
      <c r="Z846" s="0" t="n">
        <v>0.0563683612043944</v>
      </c>
    </row>
    <row r="847" customFormat="false" ht="12.75" hidden="false" customHeight="false" outlineLevel="0" collapsed="false">
      <c r="B847" s="0" t="n">
        <v>22.802</v>
      </c>
      <c r="C847" s="0" t="n">
        <v>0.20015</v>
      </c>
      <c r="D847" s="0" t="n">
        <v>383.64</v>
      </c>
      <c r="E847" s="0" t="n">
        <v>21.302</v>
      </c>
      <c r="F847" s="0" t="n">
        <v>383.44</v>
      </c>
      <c r="G847" s="0" t="n">
        <v>0.000521985186730649</v>
      </c>
      <c r="H847" s="0" t="n">
        <v>7.557870871445</v>
      </c>
      <c r="I847" s="0" t="n">
        <v>0.354796304170735</v>
      </c>
      <c r="T847" s="0" t="n">
        <v>18.0234</v>
      </c>
      <c r="U847" s="0" t="n">
        <v>0.7334</v>
      </c>
      <c r="Y847" s="0" t="n">
        <v>7.61211095206681</v>
      </c>
      <c r="Z847" s="0" t="n">
        <v>0.0542400806218186</v>
      </c>
    </row>
    <row r="848" customFormat="false" ht="12.75" hidden="false" customHeight="false" outlineLevel="0" collapsed="false">
      <c r="B848" s="0" t="n">
        <v>22.824</v>
      </c>
      <c r="C848" s="0" t="n">
        <v>0.19933</v>
      </c>
      <c r="D848" s="0" t="n">
        <v>383.64</v>
      </c>
      <c r="E848" s="0" t="n">
        <v>21.324</v>
      </c>
      <c r="F848" s="0" t="n">
        <v>383.44</v>
      </c>
      <c r="G848" s="0" t="n">
        <v>0.000519846651366576</v>
      </c>
      <c r="H848" s="0" t="n">
        <v>7.56197621388983</v>
      </c>
      <c r="I848" s="0" t="n">
        <v>0.354622782493427</v>
      </c>
      <c r="T848" s="0" t="n">
        <v>18.0233</v>
      </c>
      <c r="U848" s="0" t="n">
        <v>0.7334</v>
      </c>
      <c r="Y848" s="0" t="n">
        <v>7.61653302761152</v>
      </c>
      <c r="Z848" s="0" t="n">
        <v>0.0545568137216872</v>
      </c>
    </row>
    <row r="849" customFormat="false" ht="12.75" hidden="false" customHeight="false" outlineLevel="0" collapsed="false">
      <c r="B849" s="0" t="n">
        <v>22.856</v>
      </c>
      <c r="C849" s="0" t="n">
        <v>0.19852</v>
      </c>
      <c r="D849" s="0" t="n">
        <v>383.64</v>
      </c>
      <c r="E849" s="0" t="n">
        <v>21.356</v>
      </c>
      <c r="F849" s="0" t="n">
        <v>383.44</v>
      </c>
      <c r="G849" s="0" t="n">
        <v>0.000517734195702066</v>
      </c>
      <c r="H849" s="0" t="n">
        <v>7.5660481056483</v>
      </c>
      <c r="I849" s="0" t="n">
        <v>0.354282080242007</v>
      </c>
      <c r="T849" s="0" t="n">
        <v>18.0233</v>
      </c>
      <c r="U849" s="0" t="n">
        <v>0.7356</v>
      </c>
      <c r="Y849" s="0" t="n">
        <v>7.62296513749472</v>
      </c>
      <c r="Z849" s="0" t="n">
        <v>0.0569170318464183</v>
      </c>
    </row>
    <row r="850" customFormat="false" ht="12.75" hidden="false" customHeight="false" outlineLevel="0" collapsed="false">
      <c r="B850" s="0" t="n">
        <v>22.866</v>
      </c>
      <c r="C850" s="0" t="n">
        <v>0.1977</v>
      </c>
      <c r="D850" s="0" t="n">
        <v>383.64</v>
      </c>
      <c r="E850" s="0" t="n">
        <v>21.366</v>
      </c>
      <c r="F850" s="0" t="n">
        <v>383.44</v>
      </c>
      <c r="G850" s="0" t="n">
        <v>0.000515595660337993</v>
      </c>
      <c r="H850" s="0" t="n">
        <v>7.57018722592977</v>
      </c>
      <c r="I850" s="0" t="n">
        <v>0.354309989044733</v>
      </c>
      <c r="T850" s="0" t="n">
        <v>18.0234</v>
      </c>
      <c r="U850" s="0" t="n">
        <v>0.7356</v>
      </c>
      <c r="Y850" s="0" t="n">
        <v>7.62497517183322</v>
      </c>
      <c r="Z850" s="0" t="n">
        <v>0.0547879459034553</v>
      </c>
    </row>
    <row r="851" customFormat="false" ht="12.75" hidden="false" customHeight="false" outlineLevel="0" collapsed="false">
      <c r="B851" s="0" t="n">
        <v>22.898</v>
      </c>
      <c r="C851" s="0" t="n">
        <v>0.19689</v>
      </c>
      <c r="D851" s="0" t="n">
        <v>383.64</v>
      </c>
      <c r="E851" s="0" t="n">
        <v>21.398</v>
      </c>
      <c r="F851" s="0" t="n">
        <v>383.44</v>
      </c>
      <c r="G851" s="0" t="n">
        <v>0.000513483204673482</v>
      </c>
      <c r="H851" s="0" t="n">
        <v>7.57429275869351</v>
      </c>
      <c r="I851" s="0" t="n">
        <v>0.353971995452543</v>
      </c>
      <c r="T851" s="0" t="n">
        <v>18.0234</v>
      </c>
      <c r="U851" s="0" t="n">
        <v>0.7356</v>
      </c>
      <c r="Y851" s="0" t="n">
        <v>7.63140728171642</v>
      </c>
      <c r="Z851" s="0" t="n">
        <v>0.0571145230229142</v>
      </c>
    </row>
    <row r="852" customFormat="false" ht="12.75" hidden="false" customHeight="false" outlineLevel="0" collapsed="false">
      <c r="B852" s="0" t="n">
        <v>22.91</v>
      </c>
      <c r="C852" s="0" t="n">
        <v>0.19527</v>
      </c>
      <c r="D852" s="0" t="n">
        <v>383.64</v>
      </c>
      <c r="E852" s="0" t="n">
        <v>21.41</v>
      </c>
      <c r="F852" s="0" t="n">
        <v>383.44</v>
      </c>
      <c r="G852" s="0" t="n">
        <v>0.000509258293344461</v>
      </c>
      <c r="H852" s="0" t="n">
        <v>7.58255473907346</v>
      </c>
      <c r="I852" s="0" t="n">
        <v>0.354159492717116</v>
      </c>
      <c r="T852" s="0" t="n">
        <v>18.0233</v>
      </c>
      <c r="U852" s="0" t="n">
        <v>0.7356</v>
      </c>
      <c r="Y852" s="0" t="n">
        <v>7.63381932292263</v>
      </c>
      <c r="Z852" s="0" t="n">
        <v>0.0512645838491643</v>
      </c>
    </row>
    <row r="853" customFormat="false" ht="12.75" hidden="false" customHeight="false" outlineLevel="0" collapsed="false">
      <c r="B853" s="0" t="n">
        <v>22.952</v>
      </c>
      <c r="C853" s="0" t="n">
        <v>0.19446</v>
      </c>
      <c r="D853" s="0" t="n">
        <v>383.64</v>
      </c>
      <c r="E853" s="0" t="n">
        <v>21.452</v>
      </c>
      <c r="F853" s="0" t="n">
        <v>383.44</v>
      </c>
      <c r="G853" s="0" t="n">
        <v>0.00050714583767995</v>
      </c>
      <c r="H853" s="0" t="n">
        <v>7.58671146868204</v>
      </c>
      <c r="I853" s="0" t="n">
        <v>0.353659867083817</v>
      </c>
      <c r="T853" s="0" t="n">
        <v>18.0234</v>
      </c>
      <c r="U853" s="0" t="n">
        <v>0.7356</v>
      </c>
      <c r="Y853" s="0" t="n">
        <v>7.64226146714433</v>
      </c>
      <c r="Z853" s="0" t="n">
        <v>0.0555499984622898</v>
      </c>
    </row>
    <row r="854" customFormat="false" ht="12.75" hidden="false" customHeight="false" outlineLevel="0" collapsed="false">
      <c r="B854" s="0" t="n">
        <v>22.962</v>
      </c>
      <c r="C854" s="0" t="n">
        <v>0.19366</v>
      </c>
      <c r="D854" s="0" t="n">
        <v>383.64</v>
      </c>
      <c r="E854" s="0" t="n">
        <v>21.462</v>
      </c>
      <c r="F854" s="0" t="n">
        <v>383.44</v>
      </c>
      <c r="G854" s="0" t="n">
        <v>0.000505059461715001</v>
      </c>
      <c r="H854" s="0" t="n">
        <v>7.59083391062001</v>
      </c>
      <c r="I854" s="0" t="n">
        <v>0.353687163853323</v>
      </c>
      <c r="T854" s="0" t="n">
        <v>18.0233</v>
      </c>
      <c r="U854" s="0" t="n">
        <v>0.7356</v>
      </c>
      <c r="Y854" s="0" t="n">
        <v>7.64427150148283</v>
      </c>
      <c r="Z854" s="0" t="n">
        <v>0.0534375908628162</v>
      </c>
    </row>
    <row r="855" customFormat="false" ht="12.75" hidden="false" customHeight="false" outlineLevel="0" collapsed="false">
      <c r="B855" s="0" t="n">
        <v>22.995</v>
      </c>
      <c r="C855" s="0" t="n">
        <v>0.19286</v>
      </c>
      <c r="D855" s="0" t="n">
        <v>383.64</v>
      </c>
      <c r="E855" s="0" t="n">
        <v>21.495</v>
      </c>
      <c r="F855" s="0" t="n">
        <v>383.44</v>
      </c>
      <c r="G855" s="0" t="n">
        <v>0.000502973085750052</v>
      </c>
      <c r="H855" s="0" t="n">
        <v>7.59497341745993</v>
      </c>
      <c r="I855" s="0" t="n">
        <v>0.353336748893228</v>
      </c>
      <c r="T855" s="0" t="n">
        <v>18.0233</v>
      </c>
      <c r="U855" s="0" t="n">
        <v>0.7356</v>
      </c>
      <c r="Y855" s="0" t="n">
        <v>7.65090461479988</v>
      </c>
      <c r="Z855" s="0" t="n">
        <v>0.0559311973399526</v>
      </c>
    </row>
    <row r="856" customFormat="false" ht="12.75" hidden="false" customHeight="false" outlineLevel="0" collapsed="false">
      <c r="B856" s="0" t="n">
        <v>23.016</v>
      </c>
      <c r="C856" s="0" t="n">
        <v>0.19206</v>
      </c>
      <c r="D856" s="0" t="n">
        <v>383.64</v>
      </c>
      <c r="E856" s="0" t="n">
        <v>21.516</v>
      </c>
      <c r="F856" s="0" t="n">
        <v>383.44</v>
      </c>
      <c r="G856" s="0" t="n">
        <v>0.000500886709785103</v>
      </c>
      <c r="H856" s="0" t="n">
        <v>7.59913013107003</v>
      </c>
      <c r="I856" s="0" t="n">
        <v>0.353185077666389</v>
      </c>
      <c r="T856" s="0" t="n">
        <v>18.0236</v>
      </c>
      <c r="U856" s="0" t="n">
        <v>0.7356</v>
      </c>
      <c r="Y856" s="0" t="n">
        <v>7.65512568691074</v>
      </c>
      <c r="Z856" s="0" t="n">
        <v>0.0559955558407079</v>
      </c>
    </row>
    <row r="857" customFormat="false" ht="12.75" hidden="false" customHeight="false" outlineLevel="0" collapsed="false">
      <c r="B857" s="0" t="n">
        <v>23.049</v>
      </c>
      <c r="C857" s="0" t="n">
        <v>0.19126</v>
      </c>
      <c r="D857" s="0" t="n">
        <v>381.66</v>
      </c>
      <c r="E857" s="0" t="n">
        <v>21.549</v>
      </c>
      <c r="F857" s="0" t="n">
        <v>381.46</v>
      </c>
      <c r="G857" s="0" t="n">
        <v>0.00050138939862633</v>
      </c>
      <c r="H857" s="0" t="n">
        <v>7.59812703651866</v>
      </c>
      <c r="I857" s="0" t="n">
        <v>0.352597662839049</v>
      </c>
      <c r="T857" s="0" t="n">
        <v>18.0233</v>
      </c>
      <c r="U857" s="0" t="n">
        <v>0.7356</v>
      </c>
      <c r="Y857" s="0" t="n">
        <v>7.66175880022779</v>
      </c>
      <c r="Z857" s="0" t="n">
        <v>0.0636317637091253</v>
      </c>
    </row>
    <row r="858" customFormat="false" ht="12.75" hidden="false" customHeight="false" outlineLevel="0" collapsed="false">
      <c r="B858" s="0" t="n">
        <v>23.07</v>
      </c>
      <c r="C858" s="0" t="n">
        <v>0.19046</v>
      </c>
      <c r="D858" s="0" t="n">
        <v>383.64</v>
      </c>
      <c r="E858" s="0" t="n">
        <v>21.57</v>
      </c>
      <c r="F858" s="0" t="n">
        <v>383.44</v>
      </c>
      <c r="G858" s="0" t="n">
        <v>0.000496713957855206</v>
      </c>
      <c r="H858" s="0" t="n">
        <v>7.60749575498603</v>
      </c>
      <c r="I858" s="0" t="n">
        <v>0.352688722994253</v>
      </c>
      <c r="T858" s="0" t="n">
        <v>18.0234</v>
      </c>
      <c r="U858" s="0" t="n">
        <v>0.7378</v>
      </c>
      <c r="Y858" s="0" t="n">
        <v>7.66597987233864</v>
      </c>
      <c r="Z858" s="0" t="n">
        <v>0.0584841173526121</v>
      </c>
    </row>
    <row r="859" customFormat="false" ht="12.75" hidden="false" customHeight="false" outlineLevel="0" collapsed="false">
      <c r="B859" s="0" t="n">
        <v>23.092</v>
      </c>
      <c r="C859" s="0" t="n">
        <v>0.19046</v>
      </c>
      <c r="D859" s="0" t="n">
        <v>383.64</v>
      </c>
      <c r="E859" s="0" t="n">
        <v>21.592</v>
      </c>
      <c r="F859" s="0" t="n">
        <v>383.44</v>
      </c>
      <c r="G859" s="0" t="n">
        <v>0.000496713957855206</v>
      </c>
      <c r="H859" s="0" t="n">
        <v>7.60749575498603</v>
      </c>
      <c r="I859" s="0" t="n">
        <v>0.352329369904874</v>
      </c>
      <c r="T859" s="0" t="n">
        <v>18.0234</v>
      </c>
      <c r="U859" s="0" t="n">
        <v>0.7423</v>
      </c>
      <c r="Y859" s="0" t="n">
        <v>7.67040194788334</v>
      </c>
      <c r="Z859" s="0" t="n">
        <v>0.062906192897314</v>
      </c>
    </row>
    <row r="860" customFormat="false" ht="12.75" hidden="false" customHeight="false" outlineLevel="0" collapsed="false">
      <c r="B860" s="0" t="n">
        <v>23.113</v>
      </c>
      <c r="C860" s="0" t="n">
        <v>0.18888</v>
      </c>
      <c r="D860" s="0" t="n">
        <v>383.64</v>
      </c>
      <c r="E860" s="0" t="n">
        <v>21.613</v>
      </c>
      <c r="F860" s="0" t="n">
        <v>383.44</v>
      </c>
      <c r="G860" s="0" t="n">
        <v>0.000492593365324432</v>
      </c>
      <c r="H860" s="0" t="n">
        <v>7.61582606044898</v>
      </c>
      <c r="I860" s="0" t="n">
        <v>0.352372463815712</v>
      </c>
      <c r="T860" s="0" t="n">
        <v>18.0234</v>
      </c>
      <c r="U860" s="0" t="n">
        <v>0.7468</v>
      </c>
      <c r="Y860" s="0" t="n">
        <v>7.6746230199942</v>
      </c>
      <c r="Z860" s="0" t="n">
        <v>0.0587969595452194</v>
      </c>
    </row>
    <row r="861" customFormat="false" ht="12.75" hidden="false" customHeight="false" outlineLevel="0" collapsed="false">
      <c r="B861" s="0" t="n">
        <v>23.135</v>
      </c>
      <c r="C861" s="0" t="n">
        <v>0.18809</v>
      </c>
      <c r="D861" s="0" t="n">
        <v>383.64</v>
      </c>
      <c r="E861" s="0" t="n">
        <v>21.635</v>
      </c>
      <c r="F861" s="0" t="n">
        <v>383.44</v>
      </c>
      <c r="G861" s="0" t="n">
        <v>0.000490533069059044</v>
      </c>
      <c r="H861" s="0" t="n">
        <v>7.62001738127902</v>
      </c>
      <c r="I861" s="0" t="n">
        <v>0.352207875261337</v>
      </c>
      <c r="T861" s="0" t="n">
        <v>18.0234</v>
      </c>
      <c r="U861" s="0" t="n">
        <v>0.7513</v>
      </c>
      <c r="Y861" s="0" t="n">
        <v>7.6790450955389</v>
      </c>
      <c r="Z861" s="0" t="n">
        <v>0.0590277142598774</v>
      </c>
    </row>
    <row r="862" customFormat="false" ht="12.75" hidden="false" customHeight="false" outlineLevel="0" collapsed="false">
      <c r="B862" s="0" t="n">
        <v>23.156</v>
      </c>
      <c r="C862" s="0" t="n">
        <v>0.1873</v>
      </c>
      <c r="D862" s="0" t="n">
        <v>383.64</v>
      </c>
      <c r="E862" s="0" t="n">
        <v>21.656</v>
      </c>
      <c r="F862" s="0" t="n">
        <v>383.44</v>
      </c>
      <c r="G862" s="0" t="n">
        <v>0.000488472772793657</v>
      </c>
      <c r="H862" s="0" t="n">
        <v>7.62422634324608</v>
      </c>
      <c r="I862" s="0" t="n">
        <v>0.35206069187505</v>
      </c>
      <c r="T862" s="0" t="n">
        <v>18.0234</v>
      </c>
      <c r="U862" s="0" t="n">
        <v>0.7558</v>
      </c>
      <c r="Y862" s="0" t="n">
        <v>7.68326616764975</v>
      </c>
      <c r="Z862" s="0" t="n">
        <v>0.059039824403671</v>
      </c>
    </row>
    <row r="863" customFormat="false" ht="12.75" hidden="false" customHeight="false" outlineLevel="0" collapsed="false">
      <c r="B863" s="0" t="n">
        <v>23.189</v>
      </c>
      <c r="C863" s="0" t="n">
        <v>0.18652</v>
      </c>
      <c r="D863" s="0" t="n">
        <v>383.64</v>
      </c>
      <c r="E863" s="0" t="n">
        <v>21.689</v>
      </c>
      <c r="F863" s="0" t="n">
        <v>383.44</v>
      </c>
      <c r="G863" s="0" t="n">
        <v>0.000486438556227832</v>
      </c>
      <c r="H863" s="0" t="n">
        <v>7.62839948049265</v>
      </c>
      <c r="I863" s="0" t="n">
        <v>0.351717436511257</v>
      </c>
      <c r="T863" s="0" t="n">
        <v>18.0233</v>
      </c>
      <c r="U863" s="0" t="n">
        <v>0.7581</v>
      </c>
      <c r="Y863" s="0" t="n">
        <v>7.6898992809668</v>
      </c>
      <c r="Z863" s="0" t="n">
        <v>0.0614998004741532</v>
      </c>
    </row>
    <row r="864" customFormat="false" ht="12.75" hidden="false" customHeight="false" outlineLevel="0" collapsed="false">
      <c r="B864" s="0" t="n">
        <v>23.21</v>
      </c>
      <c r="C864" s="0" t="n">
        <v>0.18574</v>
      </c>
      <c r="D864" s="0" t="n">
        <v>383.64</v>
      </c>
      <c r="E864" s="0" t="n">
        <v>21.71</v>
      </c>
      <c r="F864" s="0" t="n">
        <v>383.44</v>
      </c>
      <c r="G864" s="0" t="n">
        <v>0.000484404339662007</v>
      </c>
      <c r="H864" s="0" t="n">
        <v>7.63259010582045</v>
      </c>
      <c r="I864" s="0" t="n">
        <v>0.351570249001403</v>
      </c>
      <c r="T864" s="0" t="n">
        <v>18.0236</v>
      </c>
      <c r="U864" s="0" t="n">
        <v>0.7604</v>
      </c>
      <c r="Y864" s="0" t="n">
        <v>7.69412035307766</v>
      </c>
      <c r="Z864" s="0" t="n">
        <v>0.0615302472572026</v>
      </c>
    </row>
    <row r="865" customFormat="false" ht="12.75" hidden="false" customHeight="false" outlineLevel="0" collapsed="false">
      <c r="B865" s="0" t="n">
        <v>23.231</v>
      </c>
      <c r="C865" s="0" t="n">
        <v>0.18496</v>
      </c>
      <c r="D865" s="0" t="n">
        <v>383.64</v>
      </c>
      <c r="E865" s="0" t="n">
        <v>21.731</v>
      </c>
      <c r="F865" s="0" t="n">
        <v>383.44</v>
      </c>
      <c r="G865" s="0" t="n">
        <v>0.000482370123096182</v>
      </c>
      <c r="H865" s="0" t="n">
        <v>7.63679836641874</v>
      </c>
      <c r="I865" s="0" t="n">
        <v>0.351424157490163</v>
      </c>
      <c r="T865" s="0" t="n">
        <v>18.0233</v>
      </c>
      <c r="U865" s="0" t="n">
        <v>0.7627</v>
      </c>
      <c r="Y865" s="0" t="n">
        <v>7.69834142518851</v>
      </c>
      <c r="Z865" s="0" t="n">
        <v>0.0615430587697734</v>
      </c>
    </row>
    <row r="866" customFormat="false" ht="12.75" hidden="false" customHeight="false" outlineLevel="0" collapsed="false">
      <c r="B866" s="0" t="n">
        <v>23.263</v>
      </c>
      <c r="C866" s="0" t="n">
        <v>0.18496</v>
      </c>
      <c r="D866" s="0" t="n">
        <v>383.64</v>
      </c>
      <c r="E866" s="0" t="n">
        <v>21.763</v>
      </c>
      <c r="F866" s="0" t="n">
        <v>383.44</v>
      </c>
      <c r="G866" s="0" t="n">
        <v>0.000482370123096182</v>
      </c>
      <c r="H866" s="0" t="n">
        <v>7.63679836641874</v>
      </c>
      <c r="I866" s="0" t="n">
        <v>0.35090742849877</v>
      </c>
      <c r="T866" s="0" t="n">
        <v>18.0233</v>
      </c>
      <c r="U866" s="0" t="n">
        <v>0.7627</v>
      </c>
      <c r="Y866" s="0" t="n">
        <v>7.70477353507171</v>
      </c>
      <c r="Z866" s="0" t="n">
        <v>0.0679751686529766</v>
      </c>
    </row>
    <row r="867" customFormat="false" ht="12.75" hidden="false" customHeight="false" outlineLevel="0" collapsed="false">
      <c r="B867" s="0" t="n">
        <v>23.275</v>
      </c>
      <c r="C867" s="0" t="n">
        <v>0.18418</v>
      </c>
      <c r="D867" s="0" t="n">
        <v>385.63</v>
      </c>
      <c r="E867" s="0" t="n">
        <v>21.775</v>
      </c>
      <c r="F867" s="0" t="n">
        <v>385.43</v>
      </c>
      <c r="G867" s="0" t="n">
        <v>0.000477855901201256</v>
      </c>
      <c r="H867" s="0" t="n">
        <v>7.64620085031954</v>
      </c>
      <c r="I867" s="0" t="n">
        <v>0.351145848464732</v>
      </c>
      <c r="T867" s="0" t="n">
        <v>18.0234</v>
      </c>
      <c r="U867" s="0" t="n">
        <v>0.7627</v>
      </c>
      <c r="Y867" s="0" t="n">
        <v>7.70718557627791</v>
      </c>
      <c r="Z867" s="0" t="n">
        <v>0.0609847259583773</v>
      </c>
    </row>
    <row r="868" customFormat="false" ht="12.75" hidden="false" customHeight="false" outlineLevel="0" collapsed="false">
      <c r="B868" s="0" t="n">
        <v>23.307</v>
      </c>
      <c r="C868" s="0" t="n">
        <v>0.18263</v>
      </c>
      <c r="D868" s="0" t="n">
        <v>385.63</v>
      </c>
      <c r="E868" s="0" t="n">
        <v>21.807</v>
      </c>
      <c r="F868" s="0" t="n">
        <v>385.43</v>
      </c>
      <c r="G868" s="0" t="n">
        <v>0.000473834418701191</v>
      </c>
      <c r="H868" s="0" t="n">
        <v>7.65465214187547</v>
      </c>
      <c r="I868" s="0" t="n">
        <v>0.35101811995577</v>
      </c>
      <c r="T868" s="0" t="n">
        <v>18.0233</v>
      </c>
      <c r="U868" s="0" t="n">
        <v>0.765</v>
      </c>
      <c r="Y868" s="0" t="n">
        <v>7.71361768616112</v>
      </c>
      <c r="Z868" s="0" t="n">
        <v>0.058965544285642</v>
      </c>
    </row>
    <row r="869" customFormat="false" ht="12.75" hidden="false" customHeight="false" outlineLevel="0" collapsed="false">
      <c r="B869" s="0" t="n">
        <v>23.331</v>
      </c>
      <c r="C869" s="0" t="n">
        <v>0.18263</v>
      </c>
      <c r="D869" s="0" t="n">
        <v>385.63</v>
      </c>
      <c r="E869" s="0" t="n">
        <v>21.831</v>
      </c>
      <c r="F869" s="0" t="n">
        <v>385.43</v>
      </c>
      <c r="G869" s="0" t="n">
        <v>0.000473834418701191</v>
      </c>
      <c r="H869" s="0" t="n">
        <v>7.65465214187547</v>
      </c>
      <c r="I869" s="0" t="n">
        <v>0.350632226736085</v>
      </c>
      <c r="T869" s="0" t="n">
        <v>18.0233</v>
      </c>
      <c r="U869" s="0" t="n">
        <v>0.765</v>
      </c>
      <c r="Y869" s="0" t="n">
        <v>7.71844176857352</v>
      </c>
      <c r="Z869" s="0" t="n">
        <v>0.0637896266980444</v>
      </c>
    </row>
    <row r="870" customFormat="false" ht="12.75" hidden="false" customHeight="false" outlineLevel="0" collapsed="false">
      <c r="B870" s="0" t="n">
        <v>23.349</v>
      </c>
      <c r="C870" s="0" t="n">
        <v>0.18186</v>
      </c>
      <c r="D870" s="0" t="n">
        <v>383.64</v>
      </c>
      <c r="E870" s="0" t="n">
        <v>21.849</v>
      </c>
      <c r="F870" s="0" t="n">
        <v>383.44</v>
      </c>
      <c r="G870" s="0" t="n">
        <v>0.000474285416232005</v>
      </c>
      <c r="H870" s="0" t="n">
        <v>7.65370079053833</v>
      </c>
      <c r="I870" s="0" t="n">
        <v>0.35029982106908</v>
      </c>
      <c r="T870" s="0" t="n">
        <v>18.0234</v>
      </c>
      <c r="U870" s="0" t="n">
        <v>0.765</v>
      </c>
      <c r="Y870" s="0" t="n">
        <v>7.72205983038282</v>
      </c>
      <c r="Z870" s="0" t="n">
        <v>0.0683590398444913</v>
      </c>
    </row>
    <row r="871" customFormat="false" ht="12.75" hidden="false" customHeight="false" outlineLevel="0" collapsed="false">
      <c r="B871" s="0" t="n">
        <v>23.381</v>
      </c>
      <c r="C871" s="0" t="n">
        <v>0.18109</v>
      </c>
      <c r="D871" s="0" t="n">
        <v>385.63</v>
      </c>
      <c r="E871" s="0" t="n">
        <v>21.881</v>
      </c>
      <c r="F871" s="0" t="n">
        <v>385.43</v>
      </c>
      <c r="G871" s="0" t="n">
        <v>0.000469838881249514</v>
      </c>
      <c r="H871" s="0" t="n">
        <v>7.66312024429178</v>
      </c>
      <c r="I871" s="0" t="n">
        <v>0.350218008513861</v>
      </c>
      <c r="T871" s="0" t="n">
        <v>18.0234</v>
      </c>
      <c r="U871" s="0" t="n">
        <v>0.765</v>
      </c>
      <c r="Y871" s="0" t="n">
        <v>7.72849194026602</v>
      </c>
      <c r="Z871" s="0" t="n">
        <v>0.0653716959742416</v>
      </c>
    </row>
    <row r="872" customFormat="false" ht="12.75" hidden="false" customHeight="false" outlineLevel="0" collapsed="false">
      <c r="B872" s="0" t="n">
        <v>23.393</v>
      </c>
      <c r="C872" s="0" t="n">
        <v>0.18109</v>
      </c>
      <c r="D872" s="0" t="n">
        <v>383.64</v>
      </c>
      <c r="E872" s="0" t="n">
        <v>21.893</v>
      </c>
      <c r="F872" s="0" t="n">
        <v>383.44</v>
      </c>
      <c r="G872" s="0" t="n">
        <v>0.000472277279365742</v>
      </c>
      <c r="H872" s="0" t="n">
        <v>7.65794380531508</v>
      </c>
      <c r="I872" s="0" t="n">
        <v>0.349789604225784</v>
      </c>
      <c r="T872" s="0" t="n">
        <v>18.0233</v>
      </c>
      <c r="U872" s="0" t="n">
        <v>0.765</v>
      </c>
      <c r="Y872" s="0" t="n">
        <v>7.73090398147223</v>
      </c>
      <c r="Z872" s="0" t="n">
        <v>0.0729601761571415</v>
      </c>
    </row>
    <row r="873" customFormat="false" ht="12.75" hidden="false" customHeight="false" outlineLevel="0" collapsed="false">
      <c r="B873" s="0" t="n">
        <v>23.425</v>
      </c>
      <c r="C873" s="0" t="n">
        <v>0.18033</v>
      </c>
      <c r="D873" s="0" t="n">
        <v>383.64</v>
      </c>
      <c r="E873" s="0" t="n">
        <v>21.925</v>
      </c>
      <c r="F873" s="0" t="n">
        <v>383.44</v>
      </c>
      <c r="G873" s="0" t="n">
        <v>0.00047029522219904</v>
      </c>
      <c r="H873" s="0" t="n">
        <v>7.66214944458375</v>
      </c>
      <c r="I873" s="0" t="n">
        <v>0.349470898270639</v>
      </c>
      <c r="T873" s="0" t="n">
        <v>18.0233</v>
      </c>
      <c r="U873" s="0" t="n">
        <v>0.7627</v>
      </c>
      <c r="Y873" s="0" t="n">
        <v>7.73733609135543</v>
      </c>
      <c r="Z873" s="0" t="n">
        <v>0.0751866467716766</v>
      </c>
    </row>
    <row r="874" customFormat="false" ht="12.75" hidden="false" customHeight="false" outlineLevel="0" collapsed="false">
      <c r="B874" s="0" t="n">
        <v>23.445</v>
      </c>
      <c r="C874" s="0" t="n">
        <v>0.17956</v>
      </c>
      <c r="D874" s="0" t="n">
        <v>385.63</v>
      </c>
      <c r="E874" s="0" t="n">
        <v>21.945</v>
      </c>
      <c r="F874" s="0" t="n">
        <v>385.43</v>
      </c>
      <c r="G874" s="0" t="n">
        <v>0.000465869288846224</v>
      </c>
      <c r="H874" s="0" t="n">
        <v>7.67160497509586</v>
      </c>
      <c r="I874" s="0" t="n">
        <v>0.349583275237907</v>
      </c>
      <c r="T874" s="0" t="n">
        <v>18.0233</v>
      </c>
      <c r="U874" s="0" t="n">
        <v>0.7627</v>
      </c>
      <c r="Y874" s="0" t="n">
        <v>7.74135616003243</v>
      </c>
      <c r="Z874" s="0" t="n">
        <v>0.0697511849365684</v>
      </c>
    </row>
    <row r="875" customFormat="false" ht="12.75" hidden="false" customHeight="false" outlineLevel="0" collapsed="false">
      <c r="B875" s="0" t="n">
        <v>23.467</v>
      </c>
      <c r="C875" s="0" t="n">
        <v>0.1788</v>
      </c>
      <c r="D875" s="0" t="n">
        <v>383.64</v>
      </c>
      <c r="E875" s="0" t="n">
        <v>21.967</v>
      </c>
      <c r="F875" s="0" t="n">
        <v>383.44</v>
      </c>
      <c r="G875" s="0" t="n">
        <v>0.000466305028166076</v>
      </c>
      <c r="H875" s="0" t="n">
        <v>7.67067008702581</v>
      </c>
      <c r="I875" s="0" t="n">
        <v>0.349190608049611</v>
      </c>
      <c r="T875" s="0" t="n">
        <v>18.0233</v>
      </c>
      <c r="U875" s="0" t="n">
        <v>0.7627</v>
      </c>
      <c r="Y875" s="0" t="n">
        <v>7.74577823557713</v>
      </c>
      <c r="Z875" s="0" t="n">
        <v>0.0751081485513199</v>
      </c>
    </row>
    <row r="876" customFormat="false" ht="12.75" hidden="false" customHeight="false" outlineLevel="0" collapsed="false">
      <c r="B876" s="0" t="n">
        <v>23.499</v>
      </c>
      <c r="C876" s="0" t="n">
        <v>0.1788</v>
      </c>
      <c r="D876" s="0" t="n">
        <v>385.63</v>
      </c>
      <c r="E876" s="0" t="n">
        <v>21.999</v>
      </c>
      <c r="F876" s="0" t="n">
        <v>385.43</v>
      </c>
      <c r="G876" s="0" t="n">
        <v>0.000463897465168773</v>
      </c>
      <c r="H876" s="0" t="n">
        <v>7.67584652600251</v>
      </c>
      <c r="I876" s="0" t="n">
        <v>0.348917974726238</v>
      </c>
      <c r="T876" s="0" t="n">
        <v>18.0229</v>
      </c>
      <c r="U876" s="0" t="n">
        <v>0.7627</v>
      </c>
      <c r="Y876" s="0" t="n">
        <v>7.75221034546034</v>
      </c>
      <c r="Z876" s="0" t="n">
        <v>0.0763638194578258</v>
      </c>
    </row>
    <row r="877" customFormat="false" ht="12.75" hidden="false" customHeight="false" outlineLevel="0" collapsed="false">
      <c r="B877" s="0" t="n">
        <v>23.511</v>
      </c>
      <c r="C877" s="0" t="n">
        <v>0.17804</v>
      </c>
      <c r="D877" s="0" t="n">
        <v>383.64</v>
      </c>
      <c r="E877" s="0" t="n">
        <v>22.011</v>
      </c>
      <c r="F877" s="0" t="n">
        <v>383.44</v>
      </c>
      <c r="G877" s="0" t="n">
        <v>0.000464322970999374</v>
      </c>
      <c r="H877" s="0" t="n">
        <v>7.67492970534876</v>
      </c>
      <c r="I877" s="0" t="n">
        <v>0.348686098103165</v>
      </c>
      <c r="T877" s="0" t="n">
        <v>18.0233</v>
      </c>
      <c r="U877" s="0" t="n">
        <v>0.765</v>
      </c>
      <c r="Y877" s="0" t="n">
        <v>7.75462238666654</v>
      </c>
      <c r="Z877" s="0" t="n">
        <v>0.0796926813177734</v>
      </c>
    </row>
    <row r="878" customFormat="false" ht="12.75" hidden="false" customHeight="false" outlineLevel="0" collapsed="false">
      <c r="B878" s="0" t="n">
        <v>23.553</v>
      </c>
      <c r="C878" s="0" t="n">
        <v>0.17804</v>
      </c>
      <c r="D878" s="0" t="n">
        <v>385.63</v>
      </c>
      <c r="E878" s="0" t="n">
        <v>22.053</v>
      </c>
      <c r="F878" s="0" t="n">
        <v>385.43</v>
      </c>
      <c r="G878" s="0" t="n">
        <v>0.000461925641491321</v>
      </c>
      <c r="H878" s="0" t="n">
        <v>7.68010614432546</v>
      </c>
      <c r="I878" s="0" t="n">
        <v>0.348256751658525</v>
      </c>
      <c r="T878" s="0" t="n">
        <v>18.0233</v>
      </c>
      <c r="U878" s="0" t="n">
        <v>0.7696</v>
      </c>
      <c r="Y878" s="0" t="n">
        <v>7.76306453088824</v>
      </c>
      <c r="Z878" s="0" t="n">
        <v>0.0829583865627814</v>
      </c>
    </row>
    <row r="879" customFormat="false" ht="12.75" hidden="false" customHeight="false" outlineLevel="0" collapsed="false">
      <c r="B879" s="0" t="n">
        <v>23.553</v>
      </c>
      <c r="C879" s="0" t="n">
        <v>0.17728</v>
      </c>
      <c r="D879" s="0" t="n">
        <v>383.64</v>
      </c>
      <c r="E879" s="0" t="n">
        <v>22.053</v>
      </c>
      <c r="F879" s="0" t="n">
        <v>383.44</v>
      </c>
      <c r="G879" s="0" t="n">
        <v>0.000462340913832673</v>
      </c>
      <c r="H879" s="0" t="n">
        <v>7.67920754566754</v>
      </c>
      <c r="I879" s="0" t="n">
        <v>0.348216004428764</v>
      </c>
      <c r="T879" s="0" t="n">
        <v>18.0231</v>
      </c>
      <c r="U879" s="0" t="n">
        <v>0.7719</v>
      </c>
      <c r="Y879" s="0" t="n">
        <v>7.76306453088824</v>
      </c>
      <c r="Z879" s="0" t="n">
        <v>0.0838569852207032</v>
      </c>
    </row>
    <row r="880" customFormat="false" ht="12.75" hidden="false" customHeight="false" outlineLevel="0" collapsed="false">
      <c r="B880" s="0" t="n">
        <v>23.585</v>
      </c>
      <c r="C880" s="0" t="n">
        <v>0.17652</v>
      </c>
      <c r="D880" s="0" t="n">
        <v>383.64</v>
      </c>
      <c r="E880" s="0" t="n">
        <v>22.085</v>
      </c>
      <c r="F880" s="0" t="n">
        <v>383.44</v>
      </c>
      <c r="G880" s="0" t="n">
        <v>0.000460358856665971</v>
      </c>
      <c r="H880" s="0" t="n">
        <v>7.68350376455399</v>
      </c>
      <c r="I880" s="0" t="n">
        <v>0.347905988886303</v>
      </c>
      <c r="T880" s="0" t="n">
        <v>18.0233</v>
      </c>
      <c r="U880" s="0" t="n">
        <v>0.7742</v>
      </c>
      <c r="Y880" s="0" t="n">
        <v>7.76949664077145</v>
      </c>
      <c r="Z880" s="0" t="n">
        <v>0.0859928762174533</v>
      </c>
    </row>
    <row r="881" customFormat="false" ht="12.75" hidden="false" customHeight="false" outlineLevel="0" collapsed="false">
      <c r="B881" s="0" t="n">
        <v>23.617</v>
      </c>
      <c r="C881" s="0" t="n">
        <v>0.17577</v>
      </c>
      <c r="D881" s="0" t="n">
        <v>385.63</v>
      </c>
      <c r="E881" s="0" t="n">
        <v>22.117</v>
      </c>
      <c r="F881" s="0" t="n">
        <v>385.43</v>
      </c>
      <c r="G881" s="0" t="n">
        <v>0.000456036115507355</v>
      </c>
      <c r="H881" s="0" t="n">
        <v>7.69293806543853</v>
      </c>
      <c r="I881" s="0" t="n">
        <v>0.347829184131597</v>
      </c>
      <c r="T881" s="0" t="n">
        <v>18.0234</v>
      </c>
      <c r="U881" s="0" t="n">
        <v>0.7742</v>
      </c>
      <c r="Y881" s="0" t="n">
        <v>7.77592875065465</v>
      </c>
      <c r="Z881" s="0" t="n">
        <v>0.0829906852161173</v>
      </c>
    </row>
    <row r="882" customFormat="false" ht="12.75" hidden="false" customHeight="false" outlineLevel="0" collapsed="false">
      <c r="B882" s="0" t="n">
        <v>23.617</v>
      </c>
      <c r="C882" s="0" t="n">
        <v>0.17577</v>
      </c>
      <c r="D882" s="0" t="n">
        <v>383.64</v>
      </c>
      <c r="E882" s="0" t="n">
        <v>22.117</v>
      </c>
      <c r="F882" s="0" t="n">
        <v>383.44</v>
      </c>
      <c r="G882" s="0" t="n">
        <v>0.000458402879198832</v>
      </c>
      <c r="H882" s="0" t="n">
        <v>7.68776162646183</v>
      </c>
      <c r="I882" s="0" t="n">
        <v>0.347595136160502</v>
      </c>
      <c r="T882" s="0" t="n">
        <v>18.0231</v>
      </c>
      <c r="U882" s="0" t="n">
        <v>0.7766</v>
      </c>
      <c r="Y882" s="0" t="n">
        <v>7.77592875065465</v>
      </c>
      <c r="Z882" s="0" t="n">
        <v>0.0881671241928155</v>
      </c>
    </row>
    <row r="883" customFormat="false" ht="12.75" hidden="false" customHeight="false" outlineLevel="0" collapsed="false">
      <c r="B883" s="0" t="n">
        <v>23.654</v>
      </c>
      <c r="C883" s="0" t="n">
        <v>0.17577</v>
      </c>
      <c r="D883" s="0" t="n">
        <v>383.64</v>
      </c>
      <c r="E883" s="0" t="n">
        <v>22.154</v>
      </c>
      <c r="F883" s="0" t="n">
        <v>383.44</v>
      </c>
      <c r="G883" s="0" t="n">
        <v>0.000458402879198832</v>
      </c>
      <c r="H883" s="0" t="n">
        <v>7.68776162646183</v>
      </c>
      <c r="I883" s="0" t="n">
        <v>0.347014608037458</v>
      </c>
      <c r="T883" s="0" t="n">
        <v>18.0233</v>
      </c>
      <c r="U883" s="0" t="n">
        <v>0.7766</v>
      </c>
      <c r="Y883" s="0" t="n">
        <v>7.7833658777071</v>
      </c>
      <c r="Z883" s="0" t="n">
        <v>0.0956042512452688</v>
      </c>
    </row>
    <row r="884" customFormat="false" ht="12.75" hidden="false" customHeight="false" outlineLevel="0" collapsed="false">
      <c r="B884" s="0" t="n">
        <v>23.682</v>
      </c>
      <c r="C884" s="0" t="n">
        <v>0.17502</v>
      </c>
      <c r="D884" s="0" t="n">
        <v>383.64</v>
      </c>
      <c r="E884" s="0" t="n">
        <v>22.182</v>
      </c>
      <c r="F884" s="0" t="n">
        <v>383.44</v>
      </c>
      <c r="G884" s="0" t="n">
        <v>0.000456446901731692</v>
      </c>
      <c r="H884" s="0" t="n">
        <v>7.69203769530911</v>
      </c>
      <c r="I884" s="0" t="n">
        <v>0.346769348810256</v>
      </c>
      <c r="T884" s="0" t="n">
        <v>18.0234</v>
      </c>
      <c r="U884" s="0" t="n">
        <v>0.7766</v>
      </c>
      <c r="Y884" s="0" t="n">
        <v>7.78899397385491</v>
      </c>
      <c r="Z884" s="0" t="n">
        <v>0.0969562785457976</v>
      </c>
    </row>
    <row r="885" customFormat="false" ht="12.75" hidden="false" customHeight="false" outlineLevel="0" collapsed="false">
      <c r="B885" s="0" t="n">
        <v>23.703</v>
      </c>
      <c r="C885" s="0" t="n">
        <v>0.17427</v>
      </c>
      <c r="D885" s="0" t="n">
        <v>383.64</v>
      </c>
      <c r="E885" s="0" t="n">
        <v>22.203</v>
      </c>
      <c r="F885" s="0" t="n">
        <v>383.44</v>
      </c>
      <c r="G885" s="0" t="n">
        <v>0.000454490924264553</v>
      </c>
      <c r="H885" s="0" t="n">
        <v>7.69633212747324</v>
      </c>
      <c r="I885" s="0" t="n">
        <v>0.346634784825169</v>
      </c>
      <c r="T885" s="0" t="n">
        <v>18.0233</v>
      </c>
      <c r="U885" s="0" t="n">
        <v>0.7766</v>
      </c>
      <c r="Y885" s="0" t="n">
        <v>7.79321504596576</v>
      </c>
      <c r="Z885" s="0" t="n">
        <v>0.0968829184925211</v>
      </c>
    </row>
    <row r="886" customFormat="false" ht="12.75" hidden="false" customHeight="false" outlineLevel="0" collapsed="false">
      <c r="B886" s="0" t="n">
        <v>23.725</v>
      </c>
      <c r="C886" s="0" t="n">
        <v>0.17427</v>
      </c>
      <c r="D886" s="0" t="n">
        <v>385.63</v>
      </c>
      <c r="E886" s="0" t="n">
        <v>22.225</v>
      </c>
      <c r="F886" s="0" t="n">
        <v>385.43</v>
      </c>
      <c r="G886" s="0" t="n">
        <v>0.000452144358249228</v>
      </c>
      <c r="H886" s="0" t="n">
        <v>7.70150856644993</v>
      </c>
      <c r="I886" s="0" t="n">
        <v>0.346524569919007</v>
      </c>
      <c r="T886" s="0" t="n">
        <v>18.0233</v>
      </c>
      <c r="U886" s="0" t="n">
        <v>0.7742</v>
      </c>
      <c r="Y886" s="0" t="n">
        <v>7.79763712151046</v>
      </c>
      <c r="Z886" s="0" t="n">
        <v>0.0961285550605258</v>
      </c>
    </row>
    <row r="887" customFormat="false" ht="12.75" hidden="false" customHeight="false" outlineLevel="0" collapsed="false">
      <c r="B887" s="0" t="n">
        <v>23.746</v>
      </c>
      <c r="C887" s="0" t="n">
        <v>0.17352</v>
      </c>
      <c r="D887" s="0" t="n">
        <v>385.63</v>
      </c>
      <c r="E887" s="0" t="n">
        <v>22.246</v>
      </c>
      <c r="F887" s="0" t="n">
        <v>385.43</v>
      </c>
      <c r="G887" s="0" t="n">
        <v>0.000450198479620165</v>
      </c>
      <c r="H887" s="0" t="n">
        <v>7.70582152033169</v>
      </c>
      <c r="I887" s="0" t="n">
        <v>0.346391329692156</v>
      </c>
      <c r="T887" s="0" t="n">
        <v>18.0233</v>
      </c>
      <c r="U887" s="0" t="n">
        <v>0.7742</v>
      </c>
      <c r="Y887" s="0" t="n">
        <v>7.80185819362131</v>
      </c>
      <c r="Z887" s="0" t="n">
        <v>0.0960366732896212</v>
      </c>
    </row>
    <row r="888" customFormat="false" ht="12.75" hidden="false" customHeight="false" outlineLevel="0" collapsed="false">
      <c r="B888" s="0" t="n">
        <v>23.768</v>
      </c>
      <c r="C888" s="0" t="n">
        <v>0.17352</v>
      </c>
      <c r="D888" s="0" t="n">
        <v>383.64</v>
      </c>
      <c r="E888" s="0" t="n">
        <v>22.268</v>
      </c>
      <c r="F888" s="0" t="n">
        <v>383.44</v>
      </c>
      <c r="G888" s="0" t="n">
        <v>0.000452534946797413</v>
      </c>
      <c r="H888" s="0" t="n">
        <v>7.70064508135499</v>
      </c>
      <c r="I888" s="0" t="n">
        <v>0.345816646369454</v>
      </c>
      <c r="T888" s="0" t="n">
        <v>18.0231</v>
      </c>
      <c r="U888" s="0" t="n">
        <v>0.7742</v>
      </c>
      <c r="Y888" s="0" t="n">
        <v>7.80628026916602</v>
      </c>
      <c r="Z888" s="0" t="n">
        <v>0.105635187811022</v>
      </c>
    </row>
    <row r="889" customFormat="false" ht="12.75" hidden="false" customHeight="false" outlineLevel="0" collapsed="false">
      <c r="B889" s="0" t="n">
        <v>23.8</v>
      </c>
      <c r="C889" s="0" t="n">
        <v>0.17278</v>
      </c>
      <c r="D889" s="0" t="n">
        <v>385.63</v>
      </c>
      <c r="E889" s="0" t="n">
        <v>22.3</v>
      </c>
      <c r="F889" s="0" t="n">
        <v>385.43</v>
      </c>
      <c r="G889" s="0" t="n">
        <v>0.000448278546039488</v>
      </c>
      <c r="H889" s="0" t="n">
        <v>7.71009527764987</v>
      </c>
      <c r="I889" s="0" t="n">
        <v>0.345744182854254</v>
      </c>
      <c r="T889" s="0" t="n">
        <v>18.0234</v>
      </c>
      <c r="U889" s="0" t="n">
        <v>0.7742</v>
      </c>
      <c r="Y889" s="0" t="n">
        <v>7.81271237904922</v>
      </c>
      <c r="Z889" s="0" t="n">
        <v>0.102617101399346</v>
      </c>
    </row>
    <row r="890" customFormat="false" ht="12.75" hidden="false" customHeight="false" outlineLevel="0" collapsed="false">
      <c r="B890" s="0" t="n">
        <v>23.81</v>
      </c>
      <c r="C890" s="0" t="n">
        <v>0.17278</v>
      </c>
      <c r="D890" s="0" t="n">
        <v>383.64</v>
      </c>
      <c r="E890" s="0" t="n">
        <v>22.31</v>
      </c>
      <c r="F890" s="0" t="n">
        <v>383.44</v>
      </c>
      <c r="G890" s="0" t="n">
        <v>0.000450605049029835</v>
      </c>
      <c r="H890" s="0" t="n">
        <v>7.70491883867317</v>
      </c>
      <c r="I890" s="0" t="n">
        <v>0.345357186852227</v>
      </c>
      <c r="T890" s="0" t="n">
        <v>18.0231</v>
      </c>
      <c r="U890" s="0" t="n">
        <v>0.7742</v>
      </c>
      <c r="Y890" s="0" t="n">
        <v>7.81472241338772</v>
      </c>
      <c r="Z890" s="0" t="n">
        <v>0.109803574714546</v>
      </c>
    </row>
    <row r="891" customFormat="false" ht="12.75" hidden="false" customHeight="false" outlineLevel="0" collapsed="false">
      <c r="B891" s="0" t="n">
        <v>23.832</v>
      </c>
      <c r="C891" s="0" t="n">
        <v>0.17278</v>
      </c>
      <c r="D891" s="0" t="n">
        <v>385.63</v>
      </c>
      <c r="E891" s="0" t="n">
        <v>22.332</v>
      </c>
      <c r="F891" s="0" t="n">
        <v>385.43</v>
      </c>
      <c r="G891" s="0" t="n">
        <v>0.000448278546039488</v>
      </c>
      <c r="H891" s="0" t="n">
        <v>7.71009527764987</v>
      </c>
      <c r="I891" s="0" t="n">
        <v>0.345248758626629</v>
      </c>
      <c r="T891" s="0" t="n">
        <v>18.0233</v>
      </c>
      <c r="U891" s="0" t="n">
        <v>0.7742</v>
      </c>
      <c r="Y891" s="0" t="n">
        <v>7.81914448893242</v>
      </c>
      <c r="Z891" s="0" t="n">
        <v>0.109049211282549</v>
      </c>
    </row>
    <row r="892" customFormat="false" ht="12.75" hidden="false" customHeight="false" outlineLevel="0" collapsed="false">
      <c r="B892" s="0" t="n">
        <v>23.832</v>
      </c>
      <c r="C892" s="0" t="n">
        <v>0.17203</v>
      </c>
      <c r="D892" s="0" t="n">
        <v>383.64</v>
      </c>
      <c r="E892" s="0" t="n">
        <v>22.332</v>
      </c>
      <c r="F892" s="0" t="n">
        <v>383.44</v>
      </c>
      <c r="G892" s="0" t="n">
        <v>0.000448649071562696</v>
      </c>
      <c r="H892" s="0" t="n">
        <v>7.70926906712044</v>
      </c>
      <c r="I892" s="0" t="n">
        <v>0.345211761916552</v>
      </c>
      <c r="T892" s="0" t="n">
        <v>18.0234</v>
      </c>
      <c r="U892" s="0" t="n">
        <v>0.7766</v>
      </c>
      <c r="Y892" s="0" t="n">
        <v>7.81914448893242</v>
      </c>
      <c r="Z892" s="0" t="n">
        <v>0.109875421811986</v>
      </c>
    </row>
    <row r="893" customFormat="false" ht="12.75" hidden="false" customHeight="false" outlineLevel="0" collapsed="false">
      <c r="B893" s="0" t="n">
        <v>23.932</v>
      </c>
      <c r="C893" s="0" t="n">
        <v>0.17203</v>
      </c>
      <c r="D893" s="0" t="n">
        <v>385.63</v>
      </c>
      <c r="E893" s="0" t="n">
        <v>22.432</v>
      </c>
      <c r="F893" s="0" t="n">
        <v>385.43</v>
      </c>
      <c r="G893" s="0" t="n">
        <v>0.000446332667410425</v>
      </c>
      <c r="H893" s="0" t="n">
        <v>7.71444550609713</v>
      </c>
      <c r="I893" s="0" t="n">
        <v>0.343903597811035</v>
      </c>
      <c r="T893" s="0" t="n">
        <v>18.0234</v>
      </c>
      <c r="U893" s="0" t="n">
        <v>0.7766</v>
      </c>
      <c r="Y893" s="0" t="n">
        <v>7.83924483231743</v>
      </c>
      <c r="Z893" s="0" t="n">
        <v>0.124799326220297</v>
      </c>
    </row>
    <row r="894" customFormat="false" ht="12.75" hidden="false" customHeight="false" outlineLevel="0" collapsed="false">
      <c r="B894" s="0" t="n">
        <v>23.908</v>
      </c>
      <c r="C894" s="0" t="n">
        <v>0.17129</v>
      </c>
      <c r="D894" s="0" t="n">
        <v>383.64</v>
      </c>
      <c r="E894" s="0" t="n">
        <v>22.408</v>
      </c>
      <c r="F894" s="0" t="n">
        <v>383.44</v>
      </c>
      <c r="G894" s="0" t="n">
        <v>0.000446719173795118</v>
      </c>
      <c r="H894" s="0" t="n">
        <v>7.71357992054745</v>
      </c>
      <c r="I894" s="0" t="n">
        <v>0.344233305986587</v>
      </c>
      <c r="T894" s="0" t="n">
        <v>18.0236</v>
      </c>
      <c r="U894" s="0" t="n">
        <v>0.7742</v>
      </c>
      <c r="Y894" s="0" t="n">
        <v>7.83442074990503</v>
      </c>
      <c r="Z894" s="0" t="n">
        <v>0.120840829357581</v>
      </c>
    </row>
    <row r="895" customFormat="false" ht="12.75" hidden="false" customHeight="false" outlineLevel="0" collapsed="false">
      <c r="B895" s="0" t="n">
        <v>23.928</v>
      </c>
      <c r="C895" s="0" t="n">
        <v>0.17055</v>
      </c>
      <c r="D895" s="0" t="n">
        <v>383.64</v>
      </c>
      <c r="E895" s="0" t="n">
        <v>22.428</v>
      </c>
      <c r="F895" s="0" t="n">
        <v>383.44</v>
      </c>
      <c r="G895" s="0" t="n">
        <v>0.00044478927602754</v>
      </c>
      <c r="H895" s="0" t="n">
        <v>7.71790943791947</v>
      </c>
      <c r="I895" s="0" t="n">
        <v>0.34411937925448</v>
      </c>
      <c r="T895" s="0" t="n">
        <v>18.0234</v>
      </c>
      <c r="U895" s="0" t="n">
        <v>0.7742</v>
      </c>
      <c r="Y895" s="0" t="n">
        <v>7.83844081858203</v>
      </c>
      <c r="Z895" s="0" t="n">
        <v>0.120531380662565</v>
      </c>
    </row>
    <row r="896" customFormat="false" ht="12.75" hidden="false" customHeight="false" outlineLevel="0" collapsed="false">
      <c r="B896" s="0" t="n">
        <v>23.96</v>
      </c>
      <c r="C896" s="0" t="n">
        <v>0.17055</v>
      </c>
      <c r="D896" s="0" t="n">
        <v>385.63</v>
      </c>
      <c r="E896" s="0" t="n">
        <v>22.46</v>
      </c>
      <c r="F896" s="0" t="n">
        <v>385.43</v>
      </c>
      <c r="G896" s="0" t="n">
        <v>0.000442492800249072</v>
      </c>
      <c r="H896" s="0" t="n">
        <v>7.72308587689617</v>
      </c>
      <c r="I896" s="0" t="n">
        <v>0.343859567092438</v>
      </c>
      <c r="T896" s="0" t="n">
        <v>18.0236</v>
      </c>
      <c r="U896" s="0" t="n">
        <v>0.7742</v>
      </c>
      <c r="Y896" s="0" t="n">
        <v>7.84487292846524</v>
      </c>
      <c r="Z896" s="0" t="n">
        <v>0.12178705156907</v>
      </c>
    </row>
    <row r="897" customFormat="false" ht="12.75" hidden="false" customHeight="false" outlineLevel="0" collapsed="false">
      <c r="B897" s="0" t="n">
        <v>23.994</v>
      </c>
      <c r="C897" s="0" t="n">
        <v>0.16981</v>
      </c>
      <c r="D897" s="0" t="n">
        <v>383.64</v>
      </c>
      <c r="E897" s="0" t="n">
        <v>22.494</v>
      </c>
      <c r="F897" s="0" t="n">
        <v>383.44</v>
      </c>
      <c r="G897" s="0" t="n">
        <v>0.000442859378259962</v>
      </c>
      <c r="H897" s="0" t="n">
        <v>7.7222577815515</v>
      </c>
      <c r="I897" s="0" t="n">
        <v>0.343303004425691</v>
      </c>
      <c r="T897" s="0" t="n">
        <v>18.0234</v>
      </c>
      <c r="U897" s="0" t="n">
        <v>0.7742</v>
      </c>
      <c r="Y897" s="0" t="n">
        <v>7.85170704521614</v>
      </c>
      <c r="Z897" s="0" t="n">
        <v>0.129449263664634</v>
      </c>
    </row>
    <row r="898" customFormat="false" ht="12.75" hidden="false" customHeight="false" outlineLevel="0" collapsed="false">
      <c r="B898" s="0" t="n">
        <v>24.004</v>
      </c>
      <c r="C898" s="0" t="n">
        <v>0.16981</v>
      </c>
      <c r="D898" s="0" t="n">
        <v>383.64</v>
      </c>
      <c r="E898" s="0" t="n">
        <v>22.504</v>
      </c>
      <c r="F898" s="0" t="n">
        <v>383.44</v>
      </c>
      <c r="G898" s="0" t="n">
        <v>0.000442859378259962</v>
      </c>
      <c r="H898" s="0" t="n">
        <v>7.7222577815515</v>
      </c>
      <c r="I898" s="0" t="n">
        <v>0.343150452432968</v>
      </c>
      <c r="T898" s="0" t="n">
        <v>18.0236</v>
      </c>
      <c r="U898" s="0" t="n">
        <v>0.7719</v>
      </c>
      <c r="Y898" s="0" t="n">
        <v>7.85371707955464</v>
      </c>
      <c r="Z898" s="0" t="n">
        <v>0.131459298003136</v>
      </c>
    </row>
    <row r="899" customFormat="false" ht="12.75" hidden="false" customHeight="false" outlineLevel="0" collapsed="false">
      <c r="B899" s="0" t="n">
        <v>24.026</v>
      </c>
      <c r="C899" s="0" t="n">
        <v>0.16908</v>
      </c>
      <c r="D899" s="0" t="n">
        <v>385.63</v>
      </c>
      <c r="E899" s="0" t="n">
        <v>22.526</v>
      </c>
      <c r="F899" s="0" t="n">
        <v>385.43</v>
      </c>
      <c r="G899" s="0" t="n">
        <v>0.000438678878136108</v>
      </c>
      <c r="H899" s="0" t="n">
        <v>7.73174240951595</v>
      </c>
      <c r="I899" s="0" t="n">
        <v>0.343236367287399</v>
      </c>
      <c r="T899" s="0" t="n">
        <v>18.0234</v>
      </c>
      <c r="U899" s="0" t="n">
        <v>0.7696</v>
      </c>
      <c r="Y899" s="0" t="n">
        <v>7.85813915509934</v>
      </c>
      <c r="Z899" s="0" t="n">
        <v>0.126396745583394</v>
      </c>
    </row>
    <row r="900" customFormat="false" ht="12.75" hidden="false" customHeight="false" outlineLevel="0" collapsed="false">
      <c r="B900" s="0" t="n">
        <v>24.004</v>
      </c>
      <c r="C900" s="0" t="n">
        <v>0.16908</v>
      </c>
      <c r="D900" s="0" t="n">
        <v>383.64</v>
      </c>
      <c r="E900" s="0" t="n">
        <v>22.504</v>
      </c>
      <c r="F900" s="0" t="n">
        <v>383.44</v>
      </c>
      <c r="G900" s="0" t="n">
        <v>0.000440955560191947</v>
      </c>
      <c r="H900" s="0" t="n">
        <v>7.72656597053925</v>
      </c>
      <c r="I900" s="0" t="n">
        <v>0.343341893465128</v>
      </c>
      <c r="T900" s="0" t="n">
        <v>18.0236</v>
      </c>
      <c r="U900" s="0" t="n">
        <v>0.7673</v>
      </c>
      <c r="Y900" s="0" t="n">
        <v>7.85371707955464</v>
      </c>
      <c r="Z900" s="0" t="n">
        <v>0.12715110901539</v>
      </c>
    </row>
    <row r="901" customFormat="false" ht="12.75" hidden="false" customHeight="false" outlineLevel="0" collapsed="false">
      <c r="B901" s="0" t="n">
        <v>24.125</v>
      </c>
      <c r="C901" s="0" t="n">
        <v>0.16908</v>
      </c>
      <c r="D901" s="0" t="n">
        <v>385.63</v>
      </c>
      <c r="E901" s="0" t="n">
        <v>22.625</v>
      </c>
      <c r="F901" s="0" t="n">
        <v>385.43</v>
      </c>
      <c r="G901" s="0" t="n">
        <v>0.000438678878136108</v>
      </c>
      <c r="H901" s="0" t="n">
        <v>7.73174240951595</v>
      </c>
      <c r="I901" s="0" t="n">
        <v>0.341734471138826</v>
      </c>
      <c r="T901" s="0" t="n">
        <v>18.0236</v>
      </c>
      <c r="U901" s="0" t="n">
        <v>0.765</v>
      </c>
      <c r="Y901" s="0" t="n">
        <v>7.8780384950505</v>
      </c>
      <c r="Z901" s="0" t="n">
        <v>0.146296085534554</v>
      </c>
    </row>
    <row r="902" customFormat="false" ht="12.75" hidden="false" customHeight="false" outlineLevel="0" collapsed="false">
      <c r="B902" s="0" t="n">
        <v>24.1</v>
      </c>
      <c r="C902" s="0" t="n">
        <v>0.16835</v>
      </c>
      <c r="D902" s="0" t="n">
        <v>385.63</v>
      </c>
      <c r="E902" s="0" t="n">
        <v>22.6</v>
      </c>
      <c r="F902" s="0" t="n">
        <v>385.43</v>
      </c>
      <c r="G902" s="0" t="n">
        <v>0.000436784889603819</v>
      </c>
      <c r="H902" s="0" t="n">
        <v>7.7360692393344</v>
      </c>
      <c r="I902" s="0" t="n">
        <v>0.342303948643115</v>
      </c>
      <c r="T902" s="0" t="n">
        <v>18.0236</v>
      </c>
      <c r="U902" s="0" t="n">
        <v>0.765</v>
      </c>
      <c r="Y902" s="0" t="n">
        <v>7.87301340920425</v>
      </c>
      <c r="Z902" s="0" t="n">
        <v>0.136944169869847</v>
      </c>
    </row>
    <row r="903" customFormat="false" ht="12.75" hidden="false" customHeight="false" outlineLevel="0" collapsed="false">
      <c r="B903" s="0" t="n">
        <v>24.122</v>
      </c>
      <c r="C903" s="0" t="n">
        <v>0.16762</v>
      </c>
      <c r="D903" s="0" t="n">
        <v>385.63</v>
      </c>
      <c r="E903" s="0" t="n">
        <v>22.622</v>
      </c>
      <c r="F903" s="0" t="n">
        <v>385.43</v>
      </c>
      <c r="G903" s="0" t="n">
        <v>0.000434890901071531</v>
      </c>
      <c r="H903" s="0" t="n">
        <v>7.74041487199649</v>
      </c>
      <c r="I903" s="0" t="n">
        <v>0.342163154097626</v>
      </c>
      <c r="T903" s="0" t="n">
        <v>18.0236</v>
      </c>
      <c r="U903" s="0" t="n">
        <v>0.7627</v>
      </c>
      <c r="Y903" s="0" t="n">
        <v>7.87743548474895</v>
      </c>
      <c r="Z903" s="0" t="n">
        <v>0.137020612752462</v>
      </c>
    </row>
    <row r="904" customFormat="false" ht="12.75" hidden="false" customHeight="false" outlineLevel="0" collapsed="false">
      <c r="B904" s="0" t="n">
        <v>24.154</v>
      </c>
      <c r="C904" s="0" t="n">
        <v>0.16762</v>
      </c>
      <c r="D904" s="0" t="n">
        <v>385.63</v>
      </c>
      <c r="E904" s="0" t="n">
        <v>22.654</v>
      </c>
      <c r="F904" s="0" t="n">
        <v>385.43</v>
      </c>
      <c r="G904" s="0" t="n">
        <v>0.000434890901071531</v>
      </c>
      <c r="H904" s="0" t="n">
        <v>7.74041487199649</v>
      </c>
      <c r="I904" s="0" t="n">
        <v>0.341679830140218</v>
      </c>
      <c r="T904" s="0" t="n">
        <v>18.0236</v>
      </c>
      <c r="U904" s="0" t="n">
        <v>0.7627</v>
      </c>
      <c r="Y904" s="0" t="n">
        <v>7.88386759463216</v>
      </c>
      <c r="Z904" s="0" t="n">
        <v>0.143452722635665</v>
      </c>
    </row>
    <row r="905" customFormat="false" ht="12.75" hidden="false" customHeight="false" outlineLevel="0" collapsed="false">
      <c r="B905" s="0" t="n">
        <v>24.176</v>
      </c>
      <c r="C905" s="0" t="n">
        <v>0.16762</v>
      </c>
      <c r="D905" s="0" t="n">
        <v>385.63</v>
      </c>
      <c r="E905" s="0" t="n">
        <v>22.676</v>
      </c>
      <c r="F905" s="0" t="n">
        <v>385.43</v>
      </c>
      <c r="G905" s="0" t="n">
        <v>0.000434890901071531</v>
      </c>
      <c r="H905" s="0" t="n">
        <v>7.74041487199649</v>
      </c>
      <c r="I905" s="0" t="n">
        <v>0.341348336214345</v>
      </c>
      <c r="T905" s="0" t="n">
        <v>18.0238</v>
      </c>
      <c r="U905" s="0" t="n">
        <v>0.7627</v>
      </c>
      <c r="Y905" s="0" t="n">
        <v>7.88828967017686</v>
      </c>
      <c r="Z905" s="0" t="n">
        <v>0.147874798180367</v>
      </c>
    </row>
    <row r="906" customFormat="false" ht="12.75" hidden="false" customHeight="false" outlineLevel="0" collapsed="false">
      <c r="B906" s="0" t="n">
        <v>24.196</v>
      </c>
      <c r="C906" s="0" t="n">
        <v>0.16689</v>
      </c>
      <c r="D906" s="0" t="n">
        <v>385.63</v>
      </c>
      <c r="E906" s="0" t="n">
        <v>22.696</v>
      </c>
      <c r="F906" s="0" t="n">
        <v>385.43</v>
      </c>
      <c r="G906" s="0" t="n">
        <v>0.000432996912539242</v>
      </c>
      <c r="H906" s="0" t="n">
        <v>7.7447794716365</v>
      </c>
      <c r="I906" s="0" t="n">
        <v>0.341239842775665</v>
      </c>
      <c r="T906" s="0" t="n">
        <v>18.0236</v>
      </c>
      <c r="U906" s="0" t="n">
        <v>0.7627</v>
      </c>
      <c r="Y906" s="0" t="n">
        <v>7.89230973885386</v>
      </c>
      <c r="Z906" s="0" t="n">
        <v>0.147530267217356</v>
      </c>
    </row>
    <row r="907" customFormat="false" ht="12.75" hidden="false" customHeight="false" outlineLevel="0" collapsed="false">
      <c r="B907" s="0" t="n">
        <v>24.221</v>
      </c>
      <c r="C907" s="0" t="n">
        <v>0.16616</v>
      </c>
      <c r="D907" s="0" t="n">
        <v>385.63</v>
      </c>
      <c r="E907" s="0" t="n">
        <v>22.721</v>
      </c>
      <c r="F907" s="0" t="n">
        <v>385.43</v>
      </c>
      <c r="G907" s="0" t="n">
        <v>0.000431102924006953</v>
      </c>
      <c r="H907" s="0" t="n">
        <v>7.74916320454732</v>
      </c>
      <c r="I907" s="0" t="n">
        <v>0.34105731281842</v>
      </c>
      <c r="T907" s="0" t="n">
        <v>18.0238</v>
      </c>
      <c r="U907" s="0" t="n">
        <v>0.7627</v>
      </c>
      <c r="Y907" s="0" t="n">
        <v>7.89733482470011</v>
      </c>
      <c r="Z907" s="0" t="n">
        <v>0.148171620152795</v>
      </c>
    </row>
    <row r="908" customFormat="false" ht="12.75" hidden="false" customHeight="false" outlineLevel="0" collapsed="false">
      <c r="B908" s="0" t="n">
        <v>24.261</v>
      </c>
      <c r="C908" s="0" t="n">
        <v>0.16616</v>
      </c>
      <c r="D908" s="0" t="n">
        <v>385.63</v>
      </c>
      <c r="E908" s="0" t="n">
        <v>22.761</v>
      </c>
      <c r="F908" s="0" t="n">
        <v>385.43</v>
      </c>
      <c r="G908" s="0" t="n">
        <v>0.000431102924006953</v>
      </c>
      <c r="H908" s="0" t="n">
        <v>7.74916320454732</v>
      </c>
      <c r="I908" s="0" t="n">
        <v>0.340457941415022</v>
      </c>
      <c r="T908" s="0" t="n">
        <v>18.0236</v>
      </c>
      <c r="U908" s="0" t="n">
        <v>0.765</v>
      </c>
      <c r="Y908" s="0" t="n">
        <v>7.90537496205412</v>
      </c>
      <c r="Z908" s="0" t="n">
        <v>0.156211757506799</v>
      </c>
    </row>
    <row r="909" customFormat="false" ht="12.75" hidden="false" customHeight="false" outlineLevel="0" collapsed="false">
      <c r="B909" s="0" t="n">
        <v>24.272</v>
      </c>
      <c r="C909" s="0" t="n">
        <v>0.16616</v>
      </c>
      <c r="D909" s="0" t="n">
        <v>385.63</v>
      </c>
      <c r="E909" s="0" t="n">
        <v>22.772</v>
      </c>
      <c r="F909" s="0" t="n">
        <v>385.43</v>
      </c>
      <c r="G909" s="0" t="n">
        <v>0.000431102924006953</v>
      </c>
      <c r="H909" s="0" t="n">
        <v>7.74916320454732</v>
      </c>
      <c r="I909" s="0" t="n">
        <v>0.340293483424702</v>
      </c>
      <c r="T909" s="0" t="n">
        <v>18.0233</v>
      </c>
      <c r="U909" s="0" t="n">
        <v>0.765</v>
      </c>
      <c r="Y909" s="0" t="n">
        <v>7.90758599982647</v>
      </c>
      <c r="Z909" s="0" t="n">
        <v>0.15842279527915</v>
      </c>
    </row>
    <row r="910" customFormat="false" ht="12.75" hidden="false" customHeight="false" outlineLevel="0" collapsed="false">
      <c r="B910" s="0" t="n">
        <v>24.293</v>
      </c>
      <c r="C910" s="0" t="n">
        <v>0.16544</v>
      </c>
      <c r="D910" s="0" t="n">
        <v>385.63</v>
      </c>
      <c r="E910" s="0" t="n">
        <v>22.793</v>
      </c>
      <c r="F910" s="0" t="n">
        <v>385.43</v>
      </c>
      <c r="G910" s="0" t="n">
        <v>0.000429234880523052</v>
      </c>
      <c r="H910" s="0" t="n">
        <v>7.75350579252106</v>
      </c>
      <c r="I910" s="0" t="n">
        <v>0.340170481837453</v>
      </c>
      <c r="T910" s="0" t="n">
        <v>18.0236</v>
      </c>
      <c r="U910" s="0" t="n">
        <v>0.765</v>
      </c>
      <c r="Y910" s="0" t="n">
        <v>7.91180707193732</v>
      </c>
      <c r="Z910" s="0" t="n">
        <v>0.158301279416254</v>
      </c>
    </row>
    <row r="911" customFormat="false" ht="12.75" hidden="false" customHeight="false" outlineLevel="0" collapsed="false">
      <c r="B911" s="0" t="n">
        <v>24.336</v>
      </c>
      <c r="C911" s="0" t="n">
        <v>0.16471</v>
      </c>
      <c r="D911" s="0" t="n">
        <v>387.62</v>
      </c>
      <c r="E911" s="0" t="n">
        <v>22.836</v>
      </c>
      <c r="F911" s="0" t="n">
        <v>387.42</v>
      </c>
      <c r="G911" s="0" t="n">
        <v>0.000425145836559806</v>
      </c>
      <c r="H911" s="0" t="n">
        <v>7.76307781315418</v>
      </c>
      <c r="I911" s="0" t="n">
        <v>0.339949107249701</v>
      </c>
      <c r="T911" s="0" t="n">
        <v>18.0236</v>
      </c>
      <c r="U911" s="0" t="n">
        <v>0.765</v>
      </c>
      <c r="Y911" s="0" t="n">
        <v>7.92045021959287</v>
      </c>
      <c r="Z911" s="0" t="n">
        <v>0.157372406438695</v>
      </c>
    </row>
    <row r="912" customFormat="false" ht="12.75" hidden="false" customHeight="false" outlineLevel="0" collapsed="false">
      <c r="B912" s="0" t="n">
        <v>24.347</v>
      </c>
      <c r="C912" s="0" t="n">
        <v>0.16471</v>
      </c>
      <c r="D912" s="0" t="n">
        <v>385.63</v>
      </c>
      <c r="E912" s="0" t="n">
        <v>22.847</v>
      </c>
      <c r="F912" s="0" t="n">
        <v>385.43</v>
      </c>
      <c r="G912" s="0" t="n">
        <v>0.000427340891990764</v>
      </c>
      <c r="H912" s="0" t="n">
        <v>7.75792803176747</v>
      </c>
      <c r="I912" s="0" t="n">
        <v>0.339560031153651</v>
      </c>
      <c r="T912" s="0" t="n">
        <v>18.0238</v>
      </c>
      <c r="U912" s="0" t="n">
        <v>0.7627</v>
      </c>
      <c r="Y912" s="0" t="n">
        <v>7.92266125736523</v>
      </c>
      <c r="Z912" s="0" t="n">
        <v>0.164733225597752</v>
      </c>
    </row>
    <row r="913" customFormat="false" ht="12.75" hidden="false" customHeight="false" outlineLevel="0" collapsed="false">
      <c r="B913" s="0" t="n">
        <v>24.393</v>
      </c>
      <c r="C913" s="0" t="n">
        <v>0.16399</v>
      </c>
      <c r="D913" s="0" t="n">
        <v>385.63</v>
      </c>
      <c r="E913" s="0" t="n">
        <v>22.893</v>
      </c>
      <c r="F913" s="0" t="n">
        <v>385.43</v>
      </c>
      <c r="G913" s="0" t="n">
        <v>0.000425472848506862</v>
      </c>
      <c r="H913" s="0" t="n">
        <v>7.76230893293024</v>
      </c>
      <c r="I913" s="0" t="n">
        <v>0.339069101163248</v>
      </c>
      <c r="T913" s="0" t="n">
        <v>18.0234</v>
      </c>
      <c r="U913" s="0" t="n">
        <v>0.7627</v>
      </c>
      <c r="Y913" s="0" t="n">
        <v>7.93190741532233</v>
      </c>
      <c r="Z913" s="0" t="n">
        <v>0.16959848239209</v>
      </c>
    </row>
    <row r="914" customFormat="false" ht="12.75" hidden="false" customHeight="false" outlineLevel="0" collapsed="false">
      <c r="B914" s="0" t="n">
        <v>24.401</v>
      </c>
      <c r="C914" s="0" t="n">
        <v>0.16327</v>
      </c>
      <c r="D914" s="0" t="n">
        <v>387.62</v>
      </c>
      <c r="E914" s="0" t="n">
        <v>22.901</v>
      </c>
      <c r="F914" s="0" t="n">
        <v>387.42</v>
      </c>
      <c r="G914" s="0" t="n">
        <v>0.000421428940168293</v>
      </c>
      <c r="H914" s="0" t="n">
        <v>7.77185889225655</v>
      </c>
      <c r="I914" s="0" t="n">
        <v>0.339367664829333</v>
      </c>
      <c r="T914" s="0" t="n">
        <v>18.0236</v>
      </c>
      <c r="U914" s="0" t="n">
        <v>0.7604</v>
      </c>
      <c r="Y914" s="0" t="n">
        <v>7.93351544279313</v>
      </c>
      <c r="Z914" s="0" t="n">
        <v>0.161656550536583</v>
      </c>
    </row>
    <row r="915" customFormat="false" ht="12.75" hidden="false" customHeight="false" outlineLevel="0" collapsed="false">
      <c r="B915" s="0" t="n">
        <v>24.433</v>
      </c>
      <c r="C915" s="0" t="n">
        <v>0.16327</v>
      </c>
      <c r="D915" s="0" t="n">
        <v>385.63</v>
      </c>
      <c r="E915" s="0" t="n">
        <v>22.933</v>
      </c>
      <c r="F915" s="0" t="n">
        <v>385.43</v>
      </c>
      <c r="G915" s="0" t="n">
        <v>0.000423604805022961</v>
      </c>
      <c r="H915" s="0" t="n">
        <v>7.76670911086984</v>
      </c>
      <c r="I915" s="0" t="n">
        <v>0.33866956398508</v>
      </c>
      <c r="T915" s="0" t="n">
        <v>18.0234</v>
      </c>
      <c r="U915" s="0" t="n">
        <v>0.7604</v>
      </c>
      <c r="Y915" s="0" t="n">
        <v>7.93994755267633</v>
      </c>
      <c r="Z915" s="0" t="n">
        <v>0.173238441806492</v>
      </c>
    </row>
    <row r="916" customFormat="false" ht="12.75" hidden="false" customHeight="false" outlineLevel="0" collapsed="false">
      <c r="B916" s="0" t="n">
        <v>24.455</v>
      </c>
      <c r="C916" s="0" t="n">
        <v>0.16256</v>
      </c>
      <c r="D916" s="0" t="n">
        <v>385.63</v>
      </c>
      <c r="E916" s="0" t="n">
        <v>22.955</v>
      </c>
      <c r="F916" s="0" t="n">
        <v>385.43</v>
      </c>
      <c r="G916" s="0" t="n">
        <v>0.000421762706587448</v>
      </c>
      <c r="H916" s="0" t="n">
        <v>7.77106721834277</v>
      </c>
      <c r="I916" s="0" t="n">
        <v>0.338534838525061</v>
      </c>
      <c r="T916" s="0" t="n">
        <v>18.0238</v>
      </c>
      <c r="U916" s="0" t="n">
        <v>0.7604</v>
      </c>
      <c r="Y916" s="0" t="n">
        <v>7.94436962822104</v>
      </c>
      <c r="Z916" s="0" t="n">
        <v>0.173302409878263</v>
      </c>
    </row>
    <row r="917" customFormat="false" ht="12.75" hidden="false" customHeight="false" outlineLevel="0" collapsed="false">
      <c r="B917" s="0" t="n">
        <v>24.497</v>
      </c>
      <c r="C917" s="0" t="n">
        <v>0.16184</v>
      </c>
      <c r="D917" s="0" t="n">
        <v>385.63</v>
      </c>
      <c r="E917" s="0" t="n">
        <v>22.997</v>
      </c>
      <c r="F917" s="0" t="n">
        <v>385.43</v>
      </c>
      <c r="G917" s="0" t="n">
        <v>0.000419894663103547</v>
      </c>
      <c r="H917" s="0" t="n">
        <v>7.77550618959327</v>
      </c>
      <c r="I917" s="0" t="n">
        <v>0.338109587754632</v>
      </c>
      <c r="T917" s="0" t="n">
        <v>18.0234</v>
      </c>
      <c r="U917" s="0" t="n">
        <v>0.7581</v>
      </c>
      <c r="Y917" s="0" t="n">
        <v>7.95281177244274</v>
      </c>
      <c r="Z917" s="0" t="n">
        <v>0.177305582849468</v>
      </c>
    </row>
    <row r="918" customFormat="false" ht="12.75" hidden="false" customHeight="false" outlineLevel="0" collapsed="false">
      <c r="B918" s="0" t="n">
        <v>24.509</v>
      </c>
      <c r="C918" s="0" t="n">
        <v>0.16113</v>
      </c>
      <c r="D918" s="0" t="n">
        <v>385.63</v>
      </c>
      <c r="E918" s="0" t="n">
        <v>23.009</v>
      </c>
      <c r="F918" s="0" t="n">
        <v>385.43</v>
      </c>
      <c r="G918" s="0" t="n">
        <v>0.000418052564668033</v>
      </c>
      <c r="H918" s="0" t="n">
        <v>7.77990288958983</v>
      </c>
      <c r="I918" s="0" t="n">
        <v>0.338124337849964</v>
      </c>
      <c r="T918" s="0" t="n">
        <v>18.0234</v>
      </c>
      <c r="U918" s="0" t="n">
        <v>0.7558</v>
      </c>
      <c r="Y918" s="0" t="n">
        <v>7.95522381364894</v>
      </c>
      <c r="Z918" s="0" t="n">
        <v>0.175320924059116</v>
      </c>
    </row>
    <row r="919" customFormat="false" ht="12.75" hidden="false" customHeight="false" outlineLevel="0" collapsed="false">
      <c r="B919" s="0" t="n">
        <v>24.544</v>
      </c>
      <c r="C919" s="0" t="n">
        <v>0.16113</v>
      </c>
      <c r="D919" s="0" t="n">
        <v>385.63</v>
      </c>
      <c r="E919" s="0" t="n">
        <v>23.044</v>
      </c>
      <c r="F919" s="0" t="n">
        <v>385.43</v>
      </c>
      <c r="G919" s="0" t="n">
        <v>0.000418052564668033</v>
      </c>
      <c r="H919" s="0" t="n">
        <v>7.77990288958983</v>
      </c>
      <c r="I919" s="0" t="n">
        <v>0.337610783266352</v>
      </c>
      <c r="T919" s="0" t="n">
        <v>18.0236</v>
      </c>
      <c r="U919" s="0" t="n">
        <v>0.7558</v>
      </c>
      <c r="Y919" s="0" t="n">
        <v>7.9622589338337</v>
      </c>
      <c r="Z919" s="0" t="n">
        <v>0.18235604424387</v>
      </c>
    </row>
    <row r="920" customFormat="false" ht="12.75" hidden="false" customHeight="false" outlineLevel="0" collapsed="false">
      <c r="B920" s="0" t="n">
        <v>24.583</v>
      </c>
      <c r="C920" s="0" t="n">
        <v>0.16042</v>
      </c>
      <c r="D920" s="0" t="n">
        <v>385.63</v>
      </c>
      <c r="E920" s="0" t="n">
        <v>23.083</v>
      </c>
      <c r="F920" s="0" t="n">
        <v>385.43</v>
      </c>
      <c r="G920" s="0" t="n">
        <v>0.00041621046623252</v>
      </c>
      <c r="H920" s="0" t="n">
        <v>7.78431900595784</v>
      </c>
      <c r="I920" s="0" t="n">
        <v>0.337231685914216</v>
      </c>
      <c r="T920" s="0" t="n">
        <v>18.0236</v>
      </c>
      <c r="U920" s="0" t="n">
        <v>0.7558</v>
      </c>
      <c r="Y920" s="0" t="n">
        <v>7.97009806775385</v>
      </c>
      <c r="Z920" s="0" t="n">
        <v>0.185779061796009</v>
      </c>
    </row>
    <row r="921" customFormat="false" ht="12.75" hidden="false" customHeight="false" outlineLevel="0" collapsed="false">
      <c r="B921" s="0" t="n">
        <v>24.615</v>
      </c>
      <c r="C921" s="0" t="n">
        <v>0.15971</v>
      </c>
      <c r="D921" s="0" t="n">
        <v>385.63</v>
      </c>
      <c r="E921" s="0" t="n">
        <v>23.115</v>
      </c>
      <c r="F921" s="0" t="n">
        <v>385.43</v>
      </c>
      <c r="G921" s="0" t="n">
        <v>0.000414368367797006</v>
      </c>
      <c r="H921" s="0" t="n">
        <v>7.78875471094848</v>
      </c>
      <c r="I921" s="0" t="n">
        <v>0.336956725543953</v>
      </c>
      <c r="T921" s="0" t="n">
        <v>18.0236</v>
      </c>
      <c r="U921" s="0" t="n">
        <v>0.7558</v>
      </c>
      <c r="Y921" s="0" t="n">
        <v>7.97653017763705</v>
      </c>
      <c r="Z921" s="0" t="n">
        <v>0.187775466688574</v>
      </c>
    </row>
    <row r="922" customFormat="false" ht="12.75" hidden="false" customHeight="false" outlineLevel="0" collapsed="false">
      <c r="B922" s="0" t="n">
        <v>24.615</v>
      </c>
      <c r="C922" s="0" t="n">
        <v>0.159</v>
      </c>
      <c r="D922" s="0" t="n">
        <v>385.63</v>
      </c>
      <c r="E922" s="0" t="n">
        <v>23.115</v>
      </c>
      <c r="F922" s="0" t="n">
        <v>385.43</v>
      </c>
      <c r="G922" s="0" t="n">
        <v>0.000412526269361492</v>
      </c>
      <c r="H922" s="0" t="n">
        <v>7.7932101791153</v>
      </c>
      <c r="I922" s="0" t="n">
        <v>0.337149477789976</v>
      </c>
      <c r="T922" s="0" t="n">
        <v>18.0236</v>
      </c>
      <c r="U922" s="0" t="n">
        <v>0.7535</v>
      </c>
      <c r="Y922" s="0" t="n">
        <v>7.97653017763705</v>
      </c>
      <c r="Z922" s="0" t="n">
        <v>0.183319998521757</v>
      </c>
    </row>
    <row r="923" customFormat="false" ht="12.75" hidden="false" customHeight="false" outlineLevel="0" collapsed="false">
      <c r="B923" s="0" t="n">
        <v>24.669</v>
      </c>
      <c r="C923" s="0" t="n">
        <v>0.159</v>
      </c>
      <c r="D923" s="0" t="n">
        <v>385.63</v>
      </c>
      <c r="E923" s="0" t="n">
        <v>23.169</v>
      </c>
      <c r="F923" s="0" t="n">
        <v>385.43</v>
      </c>
      <c r="G923" s="0" t="n">
        <v>0.000412526269361492</v>
      </c>
      <c r="H923" s="0" t="n">
        <v>7.7932101791153</v>
      </c>
      <c r="I923" s="0" t="n">
        <v>0.336363683331836</v>
      </c>
      <c r="T923" s="0" t="n">
        <v>18.0236</v>
      </c>
      <c r="U923" s="0" t="n">
        <v>0.7535</v>
      </c>
      <c r="Y923" s="0" t="n">
        <v>7.98738436306496</v>
      </c>
      <c r="Z923" s="0" t="n">
        <v>0.194174183949663</v>
      </c>
    </row>
    <row r="924" customFormat="false" ht="12.75" hidden="false" customHeight="false" outlineLevel="0" collapsed="false">
      <c r="B924" s="0" t="n">
        <v>24.682</v>
      </c>
      <c r="C924" s="0" t="n">
        <v>0.1583</v>
      </c>
      <c r="D924" s="0" t="n">
        <v>385.63</v>
      </c>
      <c r="E924" s="0" t="n">
        <v>23.182</v>
      </c>
      <c r="F924" s="0" t="n">
        <v>385.43</v>
      </c>
      <c r="G924" s="0" t="n">
        <v>0.000410710115974366</v>
      </c>
      <c r="H924" s="0" t="n">
        <v>7.79762241417012</v>
      </c>
      <c r="I924" s="0" t="n">
        <v>0.336365387549397</v>
      </c>
      <c r="T924" s="0" t="n">
        <v>18.0236</v>
      </c>
      <c r="U924" s="0" t="n">
        <v>0.7513</v>
      </c>
      <c r="Y924" s="0" t="n">
        <v>7.98999740770501</v>
      </c>
      <c r="Z924" s="0" t="n">
        <v>0.192374993534889</v>
      </c>
    </row>
    <row r="925" customFormat="false" ht="12.75" hidden="false" customHeight="false" outlineLevel="0" collapsed="false">
      <c r="B925" s="0" t="n">
        <v>24.733</v>
      </c>
      <c r="C925" s="0" t="n">
        <v>0.1576</v>
      </c>
      <c r="D925" s="0" t="n">
        <v>385.63</v>
      </c>
      <c r="E925" s="0" t="n">
        <v>23.233</v>
      </c>
      <c r="F925" s="0" t="n">
        <v>385.43</v>
      </c>
      <c r="G925" s="0" t="n">
        <v>0.00040889396258724</v>
      </c>
      <c r="H925" s="0" t="n">
        <v>7.80205420335363</v>
      </c>
      <c r="I925" s="0" t="n">
        <v>0.335817767974589</v>
      </c>
      <c r="T925" s="0" t="n">
        <v>18.0236</v>
      </c>
      <c r="U925" s="0" t="n">
        <v>0.7513</v>
      </c>
      <c r="Y925" s="0" t="n">
        <v>8.00024858283137</v>
      </c>
      <c r="Z925" s="0" t="n">
        <v>0.19819437947773</v>
      </c>
    </row>
    <row r="926" customFormat="false" ht="12.75" hidden="false" customHeight="false" outlineLevel="0" collapsed="false">
      <c r="B926" s="0" t="n">
        <v>24.733</v>
      </c>
      <c r="C926" s="0" t="n">
        <v>0.15689</v>
      </c>
      <c r="D926" s="0" t="n">
        <v>385.63</v>
      </c>
      <c r="E926" s="0" t="n">
        <v>23.233</v>
      </c>
      <c r="F926" s="0" t="n">
        <v>385.43</v>
      </c>
      <c r="G926" s="0" t="n">
        <v>0.000407051864151727</v>
      </c>
      <c r="H926" s="0" t="n">
        <v>7.80656945764761</v>
      </c>
      <c r="I926" s="0" t="n">
        <v>0.336012114563234</v>
      </c>
      <c r="T926" s="0" t="n">
        <v>18.0236</v>
      </c>
      <c r="U926" s="0" t="n">
        <v>0.749</v>
      </c>
      <c r="Y926" s="0" t="n">
        <v>8.00024858283137</v>
      </c>
      <c r="Z926" s="0" t="n">
        <v>0.193679125183756</v>
      </c>
    </row>
    <row r="927" customFormat="false" ht="12.75" hidden="false" customHeight="false" outlineLevel="0" collapsed="false">
      <c r="B927" s="0" t="n">
        <v>24.797</v>
      </c>
      <c r="C927" s="0" t="n">
        <v>0.1562</v>
      </c>
      <c r="D927" s="0" t="n">
        <v>385.63</v>
      </c>
      <c r="E927" s="0" t="n">
        <v>23.297</v>
      </c>
      <c r="F927" s="0" t="n">
        <v>385.43</v>
      </c>
      <c r="G927" s="0" t="n">
        <v>0.000405261655812988</v>
      </c>
      <c r="H927" s="0" t="n">
        <v>7.81097714280873</v>
      </c>
      <c r="I927" s="0" t="n">
        <v>0.335278239378836</v>
      </c>
      <c r="T927" s="0" t="n">
        <v>18.0236</v>
      </c>
      <c r="U927" s="0" t="n">
        <v>0.749</v>
      </c>
      <c r="Y927" s="0" t="n">
        <v>8.01311280259777</v>
      </c>
      <c r="Z927" s="0" t="n">
        <v>0.202135659789038</v>
      </c>
    </row>
    <row r="928" customFormat="false" ht="12.75" hidden="false" customHeight="false" outlineLevel="0" collapsed="false">
      <c r="B928" s="0" t="n">
        <v>24.797</v>
      </c>
      <c r="C928" s="0" t="n">
        <v>0.1562</v>
      </c>
      <c r="D928" s="0" t="n">
        <v>387.62</v>
      </c>
      <c r="E928" s="0" t="n">
        <v>23.297</v>
      </c>
      <c r="F928" s="0" t="n">
        <v>387.42</v>
      </c>
      <c r="G928" s="0" t="n">
        <v>0.000403180011357183</v>
      </c>
      <c r="H928" s="0" t="n">
        <v>7.81612692419544</v>
      </c>
      <c r="I928" s="0" t="n">
        <v>0.33549928850047</v>
      </c>
      <c r="T928" s="0" t="n">
        <v>18.0238</v>
      </c>
      <c r="U928" s="0" t="n">
        <v>0.749</v>
      </c>
      <c r="Y928" s="0" t="n">
        <v>8.01311280259777</v>
      </c>
      <c r="Z928" s="0" t="n">
        <v>0.196985878402331</v>
      </c>
    </row>
    <row r="929" customFormat="false" ht="12.75" hidden="false" customHeight="false" outlineLevel="0" collapsed="false">
      <c r="B929" s="0" t="n">
        <v>24.854</v>
      </c>
      <c r="C929" s="0" t="n">
        <v>0.1555</v>
      </c>
      <c r="D929" s="0" t="n">
        <v>387.62</v>
      </c>
      <c r="E929" s="0" t="n">
        <v>23.354</v>
      </c>
      <c r="F929" s="0" t="n">
        <v>387.42</v>
      </c>
      <c r="G929" s="0" t="n">
        <v>0.00040137318672242</v>
      </c>
      <c r="H929" s="0" t="n">
        <v>7.82061842969829</v>
      </c>
      <c r="I929" s="0" t="n">
        <v>0.334872759685634</v>
      </c>
      <c r="T929" s="0" t="n">
        <v>18.0238</v>
      </c>
      <c r="U929" s="0" t="n">
        <v>0.7468</v>
      </c>
      <c r="Y929" s="0" t="n">
        <v>8.02456999832723</v>
      </c>
      <c r="Z929" s="0" t="n">
        <v>0.203951568628932</v>
      </c>
    </row>
    <row r="930" customFormat="false" ht="12.75" hidden="false" customHeight="false" outlineLevel="0" collapsed="false">
      <c r="B930" s="0" t="n">
        <v>24.862</v>
      </c>
      <c r="C930" s="0" t="n">
        <v>0.1548</v>
      </c>
      <c r="D930" s="0" t="n">
        <v>385.63</v>
      </c>
      <c r="E930" s="0" t="n">
        <v>23.362</v>
      </c>
      <c r="F930" s="0" t="n">
        <v>385.43</v>
      </c>
      <c r="G930" s="0" t="n">
        <v>0.000401629349038736</v>
      </c>
      <c r="H930" s="0" t="n">
        <v>7.81998041849053</v>
      </c>
      <c r="I930" s="0" t="n">
        <v>0.334730777266096</v>
      </c>
      <c r="T930" s="0" t="n">
        <v>18.0238</v>
      </c>
      <c r="U930" s="0" t="n">
        <v>0.7468</v>
      </c>
      <c r="Y930" s="0" t="n">
        <v>8.02617802579803</v>
      </c>
      <c r="Z930" s="0" t="n">
        <v>0.206197607307501</v>
      </c>
    </row>
    <row r="931" customFormat="false" ht="12.75" hidden="false" customHeight="false" outlineLevel="0" collapsed="false">
      <c r="B931" s="0" t="n">
        <v>24.916</v>
      </c>
      <c r="C931" s="0" t="n">
        <v>0.15411</v>
      </c>
      <c r="D931" s="0" t="n">
        <v>385.63</v>
      </c>
      <c r="E931" s="0" t="n">
        <v>23.416</v>
      </c>
      <c r="F931" s="0" t="n">
        <v>385.43</v>
      </c>
      <c r="G931" s="0" t="n">
        <v>0.000399839140699997</v>
      </c>
      <c r="H931" s="0" t="n">
        <v>7.82444774621695</v>
      </c>
      <c r="I931" s="0" t="n">
        <v>0.334149630432907</v>
      </c>
      <c r="T931" s="0" t="n">
        <v>18.0236</v>
      </c>
      <c r="U931" s="0" t="n">
        <v>0.7445</v>
      </c>
      <c r="Y931" s="0" t="n">
        <v>8.03703221122593</v>
      </c>
      <c r="Z931" s="0" t="n">
        <v>0.212584465008982</v>
      </c>
    </row>
    <row r="932" customFormat="false" ht="12.75" hidden="false" customHeight="false" outlineLevel="0" collapsed="false">
      <c r="B932" s="0" t="n">
        <v>24.927</v>
      </c>
      <c r="C932" s="0" t="n">
        <v>0.15342</v>
      </c>
      <c r="D932" s="0" t="n">
        <v>385.63</v>
      </c>
      <c r="E932" s="0" t="n">
        <v>23.427</v>
      </c>
      <c r="F932" s="0" t="n">
        <v>385.43</v>
      </c>
      <c r="G932" s="0" t="n">
        <v>0.000398048932361259</v>
      </c>
      <c r="H932" s="0" t="n">
        <v>7.82893512054991</v>
      </c>
      <c r="I932" s="0" t="n">
        <v>0.334184279700769</v>
      </c>
      <c r="T932" s="0" t="n">
        <v>18.0238</v>
      </c>
      <c r="U932" s="0" t="n">
        <v>0.7445</v>
      </c>
      <c r="Y932" s="0" t="n">
        <v>8.03924324899829</v>
      </c>
      <c r="Z932" s="0" t="n">
        <v>0.21030812844838</v>
      </c>
    </row>
    <row r="933" customFormat="false" ht="12.75" hidden="false" customHeight="false" outlineLevel="0" collapsed="false">
      <c r="B933" s="0" t="n">
        <v>24.972</v>
      </c>
      <c r="C933" s="0" t="n">
        <v>0.15273</v>
      </c>
      <c r="D933" s="0" t="n">
        <v>385.63</v>
      </c>
      <c r="E933" s="0" t="n">
        <v>23.472</v>
      </c>
      <c r="F933" s="0" t="n">
        <v>385.43</v>
      </c>
      <c r="G933" s="0" t="n">
        <v>0.00039625872402252</v>
      </c>
      <c r="H933" s="0" t="n">
        <v>7.83344272221424</v>
      </c>
      <c r="I933" s="0" t="n">
        <v>0.33373563063285</v>
      </c>
      <c r="T933" s="0" t="n">
        <v>18.0238</v>
      </c>
      <c r="U933" s="0" t="n">
        <v>0.7423</v>
      </c>
      <c r="Y933" s="0" t="n">
        <v>8.04828840352154</v>
      </c>
      <c r="Z933" s="0" t="n">
        <v>0.214845681307295</v>
      </c>
    </row>
    <row r="934" customFormat="false" ht="12.75" hidden="false" customHeight="false" outlineLevel="0" collapsed="false">
      <c r="B934" s="0" t="n">
        <v>25.012</v>
      </c>
      <c r="C934" s="0" t="n">
        <v>0.15204</v>
      </c>
      <c r="D934" s="0" t="n">
        <v>387.62</v>
      </c>
      <c r="E934" s="0" t="n">
        <v>23.512</v>
      </c>
      <c r="F934" s="0" t="n">
        <v>387.42</v>
      </c>
      <c r="G934" s="0" t="n">
        <v>0.00039244231067059</v>
      </c>
      <c r="H934" s="0" t="n">
        <v>7.84312051577651</v>
      </c>
      <c r="I934" s="0" t="n">
        <v>0.333579470728841</v>
      </c>
      <c r="T934" s="0" t="n">
        <v>18.0238</v>
      </c>
      <c r="U934" s="0" t="n">
        <v>0.74</v>
      </c>
      <c r="Y934" s="0" t="n">
        <v>8.05632854087554</v>
      </c>
      <c r="Z934" s="0" t="n">
        <v>0.213208025099036</v>
      </c>
    </row>
    <row r="935" customFormat="false" ht="12.75" hidden="false" customHeight="false" outlineLevel="0" collapsed="false">
      <c r="B935" s="0" t="n">
        <v>25.044</v>
      </c>
      <c r="C935" s="0" t="n">
        <v>0.15136</v>
      </c>
      <c r="D935" s="0" t="n">
        <v>385.63</v>
      </c>
      <c r="E935" s="0" t="n">
        <v>23.544</v>
      </c>
      <c r="F935" s="0" t="n">
        <v>385.43</v>
      </c>
      <c r="G935" s="0" t="n">
        <v>0.000392704252393431</v>
      </c>
      <c r="H935" s="0" t="n">
        <v>7.84245327292441</v>
      </c>
      <c r="I935" s="0" t="n">
        <v>0.333097743498318</v>
      </c>
      <c r="T935" s="0" t="n">
        <v>18.0238</v>
      </c>
      <c r="U935" s="0" t="n">
        <v>0.7378</v>
      </c>
      <c r="Y935" s="0" t="n">
        <v>8.06276065075875</v>
      </c>
      <c r="Z935" s="0" t="n">
        <v>0.220307377834341</v>
      </c>
    </row>
    <row r="936" customFormat="false" ht="12.75" hidden="false" customHeight="false" outlineLevel="0" collapsed="false">
      <c r="B936" s="0" t="n">
        <v>25.066</v>
      </c>
      <c r="C936" s="0" t="n">
        <v>0.15068</v>
      </c>
      <c r="D936" s="0" t="n">
        <v>385.63</v>
      </c>
      <c r="E936" s="0" t="n">
        <v>23.566</v>
      </c>
      <c r="F936" s="0" t="n">
        <v>385.43</v>
      </c>
      <c r="G936" s="0" t="n">
        <v>0.00039093998910308</v>
      </c>
      <c r="H936" s="0" t="n">
        <v>7.84695599511998</v>
      </c>
      <c r="I936" s="0" t="n">
        <v>0.332977849237036</v>
      </c>
      <c r="T936" s="0" t="n">
        <v>18.0238</v>
      </c>
      <c r="U936" s="0" t="n">
        <v>0.7378</v>
      </c>
      <c r="Y936" s="0" t="n">
        <v>8.06718272630345</v>
      </c>
      <c r="Z936" s="0" t="n">
        <v>0.220226731183466</v>
      </c>
    </row>
    <row r="937" customFormat="false" ht="12.75" hidden="false" customHeight="false" outlineLevel="0" collapsed="false">
      <c r="B937" s="0" t="n">
        <v>25.111</v>
      </c>
      <c r="C937" s="0" t="n">
        <v>0.14999</v>
      </c>
      <c r="D937" s="0" t="n">
        <v>385.63</v>
      </c>
      <c r="E937" s="0" t="n">
        <v>23.611</v>
      </c>
      <c r="F937" s="0" t="n">
        <v>385.43</v>
      </c>
      <c r="G937" s="0" t="n">
        <v>0.000389149780764341</v>
      </c>
      <c r="H937" s="0" t="n">
        <v>7.85154575244691</v>
      </c>
      <c r="I937" s="0" t="n">
        <v>0.332537620280671</v>
      </c>
      <c r="T937" s="0" t="n">
        <v>18.0236</v>
      </c>
      <c r="U937" s="0" t="n">
        <v>0.7356</v>
      </c>
      <c r="Y937" s="0" t="n">
        <v>8.07622788082671</v>
      </c>
      <c r="Z937" s="0" t="n">
        <v>0.224682128379793</v>
      </c>
    </row>
    <row r="938" customFormat="false" ht="12.75" hidden="false" customHeight="false" outlineLevel="0" collapsed="false">
      <c r="B938" s="0" t="n">
        <v>25.152</v>
      </c>
      <c r="C938" s="0" t="n">
        <v>0.14932</v>
      </c>
      <c r="D938" s="0" t="n">
        <v>385.63</v>
      </c>
      <c r="E938" s="0" t="n">
        <v>23.652</v>
      </c>
      <c r="F938" s="0" t="n">
        <v>385.43</v>
      </c>
      <c r="G938" s="0" t="n">
        <v>0.000387411462522378</v>
      </c>
      <c r="H938" s="0" t="n">
        <v>7.85602272332527</v>
      </c>
      <c r="I938" s="0" t="n">
        <v>0.332150461835163</v>
      </c>
      <c r="T938" s="0" t="n">
        <v>18.0236</v>
      </c>
      <c r="U938" s="0" t="n">
        <v>0.7334</v>
      </c>
      <c r="Y938" s="0" t="n">
        <v>8.08446902161456</v>
      </c>
      <c r="Z938" s="0" t="n">
        <v>0.228446298289287</v>
      </c>
    </row>
    <row r="939" customFormat="false" ht="12.75" hidden="false" customHeight="false" outlineLevel="0" collapsed="false">
      <c r="B939" s="0" t="n">
        <v>25.184</v>
      </c>
      <c r="C939" s="0" t="n">
        <v>0.14864</v>
      </c>
      <c r="D939" s="0" t="n">
        <v>387.62</v>
      </c>
      <c r="E939" s="0" t="n">
        <v>23.684</v>
      </c>
      <c r="F939" s="0" t="n">
        <v>387.42</v>
      </c>
      <c r="G939" s="0" t="n">
        <v>0.00038366630530174</v>
      </c>
      <c r="H939" s="0" t="n">
        <v>7.86573688340479</v>
      </c>
      <c r="I939" s="0" t="n">
        <v>0.332111842737916</v>
      </c>
      <c r="T939" s="0" t="n">
        <v>18.0236</v>
      </c>
      <c r="U939" s="0" t="n">
        <v>0.7334</v>
      </c>
      <c r="Y939" s="0" t="n">
        <v>8.09090113149776</v>
      </c>
      <c r="Z939" s="0" t="n">
        <v>0.225164248092971</v>
      </c>
    </row>
    <row r="940" customFormat="false" ht="12.75" hidden="false" customHeight="false" outlineLevel="0" collapsed="false">
      <c r="B940" s="0" t="n">
        <v>25.216</v>
      </c>
      <c r="C940" s="0" t="n">
        <v>0.14796</v>
      </c>
      <c r="D940" s="0" t="n">
        <v>385.63</v>
      </c>
      <c r="E940" s="0" t="n">
        <v>23.716</v>
      </c>
      <c r="F940" s="0" t="n">
        <v>385.43</v>
      </c>
      <c r="G940" s="0" t="n">
        <v>0.000383882935941676</v>
      </c>
      <c r="H940" s="0" t="n">
        <v>7.86517240983</v>
      </c>
      <c r="I940" s="0" t="n">
        <v>0.331639922829735</v>
      </c>
      <c r="T940" s="0" t="n">
        <v>18.0238</v>
      </c>
      <c r="U940" s="0" t="n">
        <v>0.7312</v>
      </c>
      <c r="Y940" s="0" t="n">
        <v>8.09733324138097</v>
      </c>
      <c r="Z940" s="0" t="n">
        <v>0.232160831550968</v>
      </c>
    </row>
    <row r="941" customFormat="false" ht="12.75" hidden="false" customHeight="false" outlineLevel="0" collapsed="false">
      <c r="B941" s="0" t="n">
        <v>25.251</v>
      </c>
      <c r="C941" s="0" t="n">
        <v>0.14729</v>
      </c>
      <c r="D941" s="0" t="n">
        <v>385.63</v>
      </c>
      <c r="E941" s="0" t="n">
        <v>23.751</v>
      </c>
      <c r="F941" s="0" t="n">
        <v>385.43</v>
      </c>
      <c r="G941" s="0" t="n">
        <v>0.000382144617699712</v>
      </c>
      <c r="H941" s="0" t="n">
        <v>7.86971094400639</v>
      </c>
      <c r="I941" s="0" t="n">
        <v>0.331342299019258</v>
      </c>
      <c r="T941" s="0" t="n">
        <v>18.0236</v>
      </c>
      <c r="U941" s="0" t="n">
        <v>0.7289</v>
      </c>
      <c r="Y941" s="0" t="n">
        <v>8.10436836156572</v>
      </c>
      <c r="Z941" s="0" t="n">
        <v>0.23465741755933</v>
      </c>
    </row>
    <row r="942" customFormat="false" ht="12.75" hidden="false" customHeight="false" outlineLevel="0" collapsed="false">
      <c r="B942" s="0" t="n">
        <v>25.28</v>
      </c>
      <c r="C942" s="0" t="n">
        <v>0.14595</v>
      </c>
      <c r="D942" s="0" t="n">
        <v>387.62</v>
      </c>
      <c r="E942" s="0" t="n">
        <v>23.78</v>
      </c>
      <c r="F942" s="0" t="n">
        <v>387.42</v>
      </c>
      <c r="G942" s="0" t="n">
        <v>0.000376722936348149</v>
      </c>
      <c r="H942" s="0" t="n">
        <v>7.88400006001767</v>
      </c>
      <c r="I942" s="0" t="n">
        <v>0.331539111018405</v>
      </c>
      <c r="T942" s="0" t="n">
        <v>18.024</v>
      </c>
      <c r="U942" s="0" t="n">
        <v>0.7289</v>
      </c>
      <c r="Y942" s="0" t="n">
        <v>8.11019746114737</v>
      </c>
      <c r="Z942" s="0" t="n">
        <v>0.226197401129699</v>
      </c>
    </row>
    <row r="943" customFormat="false" ht="12.75" hidden="false" customHeight="false" outlineLevel="0" collapsed="false">
      <c r="B943" s="0" t="n">
        <v>25.334</v>
      </c>
      <c r="C943" s="0" t="n">
        <v>0.14528</v>
      </c>
      <c r="D943" s="0" t="n">
        <v>387.62</v>
      </c>
      <c r="E943" s="0" t="n">
        <v>23.834</v>
      </c>
      <c r="F943" s="0" t="n">
        <v>387.42</v>
      </c>
      <c r="G943" s="0" t="n">
        <v>0.000374993547054876</v>
      </c>
      <c r="H943" s="0" t="n">
        <v>7.88860124217445</v>
      </c>
      <c r="I943" s="0" t="n">
        <v>0.330981003699524</v>
      </c>
      <c r="T943" s="0" t="n">
        <v>18.0236</v>
      </c>
      <c r="U943" s="0" t="n">
        <v>0.7267</v>
      </c>
      <c r="Y943" s="0" t="n">
        <v>8.12105164657528</v>
      </c>
      <c r="Z943" s="0" t="n">
        <v>0.232450404400829</v>
      </c>
    </row>
    <row r="944" customFormat="false" ht="12.75" hidden="false" customHeight="false" outlineLevel="0" collapsed="false">
      <c r="B944" s="0" t="n">
        <v>25.344</v>
      </c>
      <c r="C944" s="0" t="n">
        <v>0.14461</v>
      </c>
      <c r="D944" s="0" t="n">
        <v>387.62</v>
      </c>
      <c r="E944" s="0" t="n">
        <v>23.844</v>
      </c>
      <c r="F944" s="0" t="n">
        <v>387.42</v>
      </c>
      <c r="G944" s="0" t="n">
        <v>0.000373264157761602</v>
      </c>
      <c r="H944" s="0" t="n">
        <v>7.89322369310903</v>
      </c>
      <c r="I944" s="0" t="n">
        <v>0.331036054903079</v>
      </c>
      <c r="T944" s="0" t="n">
        <v>18.0238</v>
      </c>
      <c r="U944" s="0" t="n">
        <v>0.7267</v>
      </c>
      <c r="Y944" s="0" t="n">
        <v>8.12306168091378</v>
      </c>
      <c r="Z944" s="0" t="n">
        <v>0.229837987804753</v>
      </c>
    </row>
    <row r="945" customFormat="false" ht="12.75" hidden="false" customHeight="false" outlineLevel="0" collapsed="false">
      <c r="B945" s="0" t="n">
        <v>25.401</v>
      </c>
      <c r="C945" s="0" t="n">
        <v>0.14395</v>
      </c>
      <c r="D945" s="0" t="n">
        <v>385.63</v>
      </c>
      <c r="E945" s="0" t="n">
        <v>23.901</v>
      </c>
      <c r="F945" s="0" t="n">
        <v>385.43</v>
      </c>
      <c r="G945" s="0" t="n">
        <v>0.000373478971538282</v>
      </c>
      <c r="H945" s="0" t="n">
        <v>7.89264835800216</v>
      </c>
      <c r="I945" s="0" t="n">
        <v>0.330222516129123</v>
      </c>
      <c r="T945" s="0" t="n">
        <v>18.0238</v>
      </c>
      <c r="U945" s="0" t="n">
        <v>0.7267</v>
      </c>
      <c r="Y945" s="0" t="n">
        <v>8.13451887664323</v>
      </c>
      <c r="Z945" s="0" t="n">
        <v>0.241870518641075</v>
      </c>
    </row>
    <row r="946" customFormat="false" ht="12.75" hidden="false" customHeight="false" outlineLevel="0" collapsed="false">
      <c r="B946" s="0" t="n">
        <v>25.43</v>
      </c>
      <c r="C946" s="0" t="n">
        <v>0.14329</v>
      </c>
      <c r="D946" s="0" t="n">
        <v>387.62</v>
      </c>
      <c r="E946" s="0" t="n">
        <v>23.93</v>
      </c>
      <c r="F946" s="0" t="n">
        <v>387.42</v>
      </c>
      <c r="G946" s="0" t="n">
        <v>0.000369857002736049</v>
      </c>
      <c r="H946" s="0" t="n">
        <v>7.90239360742853</v>
      </c>
      <c r="I946" s="0" t="n">
        <v>0.330229569888363</v>
      </c>
      <c r="T946" s="0" t="n">
        <v>18.0238</v>
      </c>
      <c r="U946" s="0" t="n">
        <v>0.7246</v>
      </c>
      <c r="Y946" s="0" t="n">
        <v>8.14034797622489</v>
      </c>
      <c r="Z946" s="0" t="n">
        <v>0.237954368796354</v>
      </c>
    </row>
    <row r="947" customFormat="false" ht="12.75" hidden="false" customHeight="false" outlineLevel="0" collapsed="false">
      <c r="B947" s="0" t="n">
        <v>25.452</v>
      </c>
      <c r="C947" s="0" t="n">
        <v>0.14263</v>
      </c>
      <c r="D947" s="0" t="n">
        <v>387.62</v>
      </c>
      <c r="E947" s="0" t="n">
        <v>23.952</v>
      </c>
      <c r="F947" s="0" t="n">
        <v>387.42</v>
      </c>
      <c r="G947" s="0" t="n">
        <v>0.000368153425223272</v>
      </c>
      <c r="H947" s="0" t="n">
        <v>7.90701029133037</v>
      </c>
      <c r="I947" s="0" t="n">
        <v>0.330119000139044</v>
      </c>
      <c r="T947" s="0" t="n">
        <v>18.0236</v>
      </c>
      <c r="U947" s="0" t="n">
        <v>0.7246</v>
      </c>
      <c r="Y947" s="0" t="n">
        <v>8.14477005176959</v>
      </c>
      <c r="Z947" s="0" t="n">
        <v>0.237759760439218</v>
      </c>
    </row>
    <row r="948" customFormat="false" ht="12.75" hidden="false" customHeight="false" outlineLevel="0" collapsed="false">
      <c r="B948" s="0" t="n">
        <v>25.498</v>
      </c>
      <c r="C948" s="0" t="n">
        <v>0.14197</v>
      </c>
      <c r="D948" s="0" t="n">
        <v>387.62</v>
      </c>
      <c r="E948" s="0" t="n">
        <v>23.998</v>
      </c>
      <c r="F948" s="0" t="n">
        <v>387.42</v>
      </c>
      <c r="G948" s="0" t="n">
        <v>0.000366449847710495</v>
      </c>
      <c r="H948" s="0" t="n">
        <v>7.91164838789753</v>
      </c>
      <c r="I948" s="0" t="n">
        <v>0.329679489453185</v>
      </c>
      <c r="T948" s="0" t="n">
        <v>18.0236</v>
      </c>
      <c r="U948" s="0" t="n">
        <v>0.7224</v>
      </c>
      <c r="Y948" s="0" t="n">
        <v>8.1540162097267</v>
      </c>
      <c r="Z948" s="0" t="n">
        <v>0.242367821829167</v>
      </c>
    </row>
    <row r="949" customFormat="false" ht="12.75" hidden="false" customHeight="false" outlineLevel="0" collapsed="false">
      <c r="B949" s="0" t="n">
        <v>25.506</v>
      </c>
      <c r="C949" s="0" t="n">
        <v>0.14131</v>
      </c>
      <c r="D949" s="0" t="n">
        <v>387.62</v>
      </c>
      <c r="E949" s="0" t="n">
        <v>24.006</v>
      </c>
      <c r="F949" s="0" t="n">
        <v>387.42</v>
      </c>
      <c r="G949" s="0" t="n">
        <v>0.000364746270197718</v>
      </c>
      <c r="H949" s="0" t="n">
        <v>7.9163080966843</v>
      </c>
      <c r="I949" s="0" t="n">
        <v>0.329763729762738</v>
      </c>
      <c r="T949" s="0" t="n">
        <v>18.0238</v>
      </c>
      <c r="U949" s="0" t="n">
        <v>0.7224</v>
      </c>
      <c r="Y949" s="0" t="n">
        <v>8.1556242371975</v>
      </c>
      <c r="Z949" s="0" t="n">
        <v>0.239316140513199</v>
      </c>
    </row>
    <row r="950" customFormat="false" ht="12.75" hidden="false" customHeight="false" outlineLevel="0" collapsed="false">
      <c r="B950" s="0" t="n">
        <v>25.56</v>
      </c>
      <c r="C950" s="0" t="n">
        <v>0.14065</v>
      </c>
      <c r="D950" s="0" t="n">
        <v>387.62</v>
      </c>
      <c r="E950" s="0" t="n">
        <v>24.06</v>
      </c>
      <c r="F950" s="0" t="n">
        <v>387.42</v>
      </c>
      <c r="G950" s="0" t="n">
        <v>0.000363042692684941</v>
      </c>
      <c r="H950" s="0" t="n">
        <v>7.92098962004765</v>
      </c>
      <c r="I950" s="0" t="n">
        <v>0.32921818869691</v>
      </c>
      <c r="T950" s="0" t="n">
        <v>18.0238</v>
      </c>
      <c r="U950" s="0" t="n">
        <v>0.7202</v>
      </c>
      <c r="Y950" s="0" t="n">
        <v>8.1664784226254</v>
      </c>
      <c r="Z950" s="0" t="n">
        <v>0.245488802577748</v>
      </c>
    </row>
    <row r="951" customFormat="false" ht="12.75" hidden="false" customHeight="false" outlineLevel="0" collapsed="false">
      <c r="B951" s="0" t="n">
        <v>25.572</v>
      </c>
      <c r="C951" s="0" t="n">
        <v>0.14</v>
      </c>
      <c r="D951" s="0" t="n">
        <v>387.62</v>
      </c>
      <c r="E951" s="0" t="n">
        <v>24.072</v>
      </c>
      <c r="F951" s="0" t="n">
        <v>387.42</v>
      </c>
      <c r="G951" s="0" t="n">
        <v>0.000361364926952661</v>
      </c>
      <c r="H951" s="0" t="n">
        <v>7.9256217320819</v>
      </c>
      <c r="I951" s="0" t="n">
        <v>0.32924649933873</v>
      </c>
      <c r="T951" s="0" t="n">
        <v>18.0238</v>
      </c>
      <c r="U951" s="0" t="n">
        <v>0.7202</v>
      </c>
      <c r="Y951" s="0" t="n">
        <v>8.1688904638316</v>
      </c>
      <c r="Z951" s="0" t="n">
        <v>0.243268731749703</v>
      </c>
    </row>
    <row r="952" customFormat="false" ht="12.75" hidden="false" customHeight="false" outlineLevel="0" collapsed="false">
      <c r="B952" s="0" t="n">
        <v>25.603</v>
      </c>
      <c r="C952" s="0" t="n">
        <v>0.13935</v>
      </c>
      <c r="D952" s="0" t="n">
        <v>387.62</v>
      </c>
      <c r="E952" s="0" t="n">
        <v>24.103</v>
      </c>
      <c r="F952" s="0" t="n">
        <v>387.42</v>
      </c>
      <c r="G952" s="0" t="n">
        <v>0.000359687161220381</v>
      </c>
      <c r="H952" s="0" t="n">
        <v>7.93027540046957</v>
      </c>
      <c r="I952" s="0" t="n">
        <v>0.32901611419614</v>
      </c>
      <c r="T952" s="0" t="n">
        <v>18.024</v>
      </c>
      <c r="U952" s="0" t="n">
        <v>0.7202</v>
      </c>
      <c r="Y952" s="0" t="n">
        <v>8.17512157028096</v>
      </c>
      <c r="Z952" s="0" t="n">
        <v>0.244846169811388</v>
      </c>
    </row>
    <row r="953" customFormat="false" ht="12.75" hidden="false" customHeight="false" outlineLevel="0" collapsed="false">
      <c r="B953" s="0" t="n">
        <v>25.635</v>
      </c>
      <c r="C953" s="0" t="n">
        <v>0.1387</v>
      </c>
      <c r="D953" s="0" t="n">
        <v>387.62</v>
      </c>
      <c r="E953" s="0" t="n">
        <v>24.135</v>
      </c>
      <c r="F953" s="0" t="n">
        <v>387.42</v>
      </c>
      <c r="G953" s="0" t="n">
        <v>0.000358009395488101</v>
      </c>
      <c r="H953" s="0" t="n">
        <v>7.93495082678169</v>
      </c>
      <c r="I953" s="0" t="n">
        <v>0.328773599618052</v>
      </c>
      <c r="T953" s="0" t="n">
        <v>18.0238</v>
      </c>
      <c r="U953" s="0" t="n">
        <v>0.7202</v>
      </c>
      <c r="Y953" s="0" t="n">
        <v>8.18155368016416</v>
      </c>
      <c r="Z953" s="0" t="n">
        <v>0.246602853382469</v>
      </c>
    </row>
    <row r="954" customFormat="false" ht="12.75" hidden="false" customHeight="false" outlineLevel="0" collapsed="false">
      <c r="B954" s="0" t="n">
        <v>25.667</v>
      </c>
      <c r="C954" s="0" t="n">
        <v>0.13805</v>
      </c>
      <c r="D954" s="0" t="n">
        <v>387.62</v>
      </c>
      <c r="E954" s="0" t="n">
        <v>24.167</v>
      </c>
      <c r="F954" s="0" t="n">
        <v>387.42</v>
      </c>
      <c r="G954" s="0" t="n">
        <v>0.000356331629755821</v>
      </c>
      <c r="H954" s="0" t="n">
        <v>7.93964821542988</v>
      </c>
      <c r="I954" s="0" t="n">
        <v>0.328532636050394</v>
      </c>
      <c r="T954" s="0" t="n">
        <v>18.0236</v>
      </c>
      <c r="U954" s="0" t="n">
        <v>0.7202</v>
      </c>
      <c r="Y954" s="0" t="n">
        <v>8.18798579004736</v>
      </c>
      <c r="Z954" s="0" t="n">
        <v>0.248337574617485</v>
      </c>
    </row>
    <row r="955" customFormat="false" ht="12.75" hidden="false" customHeight="false" outlineLevel="0" collapsed="false">
      <c r="B955" s="0" t="n">
        <v>25.712</v>
      </c>
      <c r="C955" s="0" t="n">
        <v>0.13741</v>
      </c>
      <c r="D955" s="0" t="n">
        <v>387.62</v>
      </c>
      <c r="E955" s="0" t="n">
        <v>24.212</v>
      </c>
      <c r="F955" s="0" t="n">
        <v>387.42</v>
      </c>
      <c r="G955" s="0" t="n">
        <v>0.000354679675804037</v>
      </c>
      <c r="H955" s="0" t="n">
        <v>7.94429499616912</v>
      </c>
      <c r="I955" s="0" t="n">
        <v>0.328113951601236</v>
      </c>
      <c r="T955" s="0" t="n">
        <v>18.0238</v>
      </c>
      <c r="U955" s="0" t="n">
        <v>0.7202</v>
      </c>
      <c r="Y955" s="0" t="n">
        <v>8.19703094457062</v>
      </c>
      <c r="Z955" s="0" t="n">
        <v>0.252735948401499</v>
      </c>
    </row>
    <row r="956" customFormat="false" ht="12.75" hidden="false" customHeight="false" outlineLevel="0" collapsed="false">
      <c r="B956" s="0" t="n">
        <v>25.743</v>
      </c>
      <c r="C956" s="0" t="n">
        <v>0.13612</v>
      </c>
      <c r="D956" s="0" t="n">
        <v>387.62</v>
      </c>
      <c r="E956" s="0" t="n">
        <v>24.243</v>
      </c>
      <c r="F956" s="0" t="n">
        <v>387.42</v>
      </c>
      <c r="G956" s="0" t="n">
        <v>0.000351349956119973</v>
      </c>
      <c r="H956" s="0" t="n">
        <v>7.95372730328486</v>
      </c>
      <c r="I956" s="0" t="n">
        <v>0.328083459278343</v>
      </c>
      <c r="T956" s="0" t="n">
        <v>18.0238</v>
      </c>
      <c r="U956" s="0" t="n">
        <v>0.7202</v>
      </c>
      <c r="Y956" s="0" t="n">
        <v>8.20326205101997</v>
      </c>
      <c r="Z956" s="0" t="n">
        <v>0.249534747735113</v>
      </c>
    </row>
    <row r="957" customFormat="false" ht="12.75" hidden="false" customHeight="false" outlineLevel="0" collapsed="false">
      <c r="B957" s="0" t="n">
        <v>25.785</v>
      </c>
      <c r="C957" s="0" t="n">
        <v>0.13612</v>
      </c>
      <c r="D957" s="0" t="n">
        <v>387.62</v>
      </c>
      <c r="E957" s="0" t="n">
        <v>24.285</v>
      </c>
      <c r="F957" s="0" t="n">
        <v>387.42</v>
      </c>
      <c r="G957" s="0" t="n">
        <v>0.000351349956119973</v>
      </c>
      <c r="H957" s="0" t="n">
        <v>7.95372730328486</v>
      </c>
      <c r="I957" s="0" t="n">
        <v>0.327516051195588</v>
      </c>
      <c r="T957" s="0" t="n">
        <v>18.0236</v>
      </c>
      <c r="U957" s="0" t="n">
        <v>0.7202</v>
      </c>
      <c r="Y957" s="0" t="n">
        <v>8.21170419524168</v>
      </c>
      <c r="Z957" s="0" t="n">
        <v>0.25797689195682</v>
      </c>
    </row>
    <row r="958" customFormat="false" ht="12.75" hidden="false" customHeight="false" outlineLevel="0" collapsed="false">
      <c r="B958" s="0" t="n">
        <v>25.788</v>
      </c>
      <c r="C958" s="0" t="n">
        <v>0.13548</v>
      </c>
      <c r="D958" s="0" t="n">
        <v>387.62</v>
      </c>
      <c r="E958" s="0" t="n">
        <v>24.288</v>
      </c>
      <c r="F958" s="0" t="n">
        <v>387.42</v>
      </c>
      <c r="G958" s="0" t="n">
        <v>0.00034969800216819</v>
      </c>
      <c r="H958" s="0" t="n">
        <v>7.95844012467058</v>
      </c>
      <c r="I958" s="0" t="n">
        <v>0.327669636226556</v>
      </c>
      <c r="T958" s="0" t="n">
        <v>18.0238</v>
      </c>
      <c r="U958" s="0" t="n">
        <v>0.7224</v>
      </c>
      <c r="Y958" s="0" t="n">
        <v>8.21230720554323</v>
      </c>
      <c r="Z958" s="0" t="n">
        <v>0.253867080872643</v>
      </c>
    </row>
    <row r="959" customFormat="false" ht="12.75" hidden="false" customHeight="false" outlineLevel="0" collapsed="false">
      <c r="B959" s="0" t="n">
        <v>25.861</v>
      </c>
      <c r="C959" s="0" t="n">
        <v>0.13484</v>
      </c>
      <c r="D959" s="0" t="n">
        <v>387.62</v>
      </c>
      <c r="E959" s="0" t="n">
        <v>24.361</v>
      </c>
      <c r="F959" s="0" t="n">
        <v>387.42</v>
      </c>
      <c r="G959" s="0" t="n">
        <v>0.000348046048216406</v>
      </c>
      <c r="H959" s="0" t="n">
        <v>7.96317526195548</v>
      </c>
      <c r="I959" s="0" t="n">
        <v>0.326882117398936</v>
      </c>
      <c r="T959" s="0" t="n">
        <v>18.0236</v>
      </c>
      <c r="U959" s="0" t="n">
        <v>0.7224</v>
      </c>
      <c r="Y959" s="0" t="n">
        <v>8.22698045621428</v>
      </c>
      <c r="Z959" s="0" t="n">
        <v>0.263805194258808</v>
      </c>
    </row>
    <row r="960" customFormat="false" ht="12.75" hidden="false" customHeight="false" outlineLevel="0" collapsed="false">
      <c r="B960" s="0" t="n">
        <v>25.871</v>
      </c>
      <c r="C960" s="0" t="n">
        <v>0.13357</v>
      </c>
      <c r="D960" s="0" t="n">
        <v>387.62</v>
      </c>
      <c r="E960" s="0" t="n">
        <v>24.371</v>
      </c>
      <c r="F960" s="0" t="n">
        <v>387.42</v>
      </c>
      <c r="G960" s="0" t="n">
        <v>0.000344767952093335</v>
      </c>
      <c r="H960" s="0" t="n">
        <v>7.97263846673513</v>
      </c>
      <c r="I960" s="0" t="n">
        <v>0.32713628766711</v>
      </c>
      <c r="T960" s="0" t="n">
        <v>18.024</v>
      </c>
      <c r="U960" s="0" t="n">
        <v>0.7224</v>
      </c>
      <c r="Y960" s="0" t="n">
        <v>8.22899049055278</v>
      </c>
      <c r="Z960" s="0" t="n">
        <v>0.256352023817652</v>
      </c>
    </row>
    <row r="961" customFormat="false" ht="12.75" hidden="false" customHeight="false" outlineLevel="0" collapsed="false">
      <c r="B961" s="0" t="n">
        <v>25.905</v>
      </c>
      <c r="C961" s="0" t="n">
        <v>0.13294</v>
      </c>
      <c r="D961" s="0" t="n">
        <v>387.62</v>
      </c>
      <c r="E961" s="0" t="n">
        <v>24.405</v>
      </c>
      <c r="F961" s="0" t="n">
        <v>387.42</v>
      </c>
      <c r="G961" s="0" t="n">
        <v>0.000343141809922048</v>
      </c>
      <c r="H961" s="0" t="n">
        <v>7.97736625281236</v>
      </c>
      <c r="I961" s="0" t="n">
        <v>0.326874257439556</v>
      </c>
      <c r="T961" s="0" t="n">
        <v>18.0238</v>
      </c>
      <c r="U961" s="0" t="n">
        <v>0.7224</v>
      </c>
      <c r="Y961" s="0" t="n">
        <v>8.23582460730369</v>
      </c>
      <c r="Z961" s="0" t="n">
        <v>0.25845835449133</v>
      </c>
    </row>
    <row r="962" customFormat="false" ht="12.75" hidden="false" customHeight="false" outlineLevel="0" collapsed="false">
      <c r="B962" s="0" t="n">
        <v>25.947</v>
      </c>
      <c r="C962" s="0" t="n">
        <v>0.1323</v>
      </c>
      <c r="D962" s="0" t="n">
        <v>387.62</v>
      </c>
      <c r="E962" s="0" t="n">
        <v>24.447</v>
      </c>
      <c r="F962" s="0" t="n">
        <v>387.42</v>
      </c>
      <c r="G962" s="0" t="n">
        <v>0.000341489855970265</v>
      </c>
      <c r="H962" s="0" t="n">
        <v>7.98219208000034</v>
      </c>
      <c r="I962" s="0" t="n">
        <v>0.326510086309173</v>
      </c>
      <c r="T962" s="0" t="n">
        <v>18.024</v>
      </c>
      <c r="U962" s="0" t="n">
        <v>0.7267</v>
      </c>
      <c r="Y962" s="0" t="n">
        <v>8.24426675152539</v>
      </c>
      <c r="Z962" s="0" t="n">
        <v>0.262074671525048</v>
      </c>
    </row>
    <row r="963" customFormat="false" ht="12.75" hidden="false" customHeight="false" outlineLevel="0" collapsed="false">
      <c r="B963" s="0" t="n">
        <v>25.967</v>
      </c>
      <c r="C963" s="0" t="n">
        <v>0.13168</v>
      </c>
      <c r="D963" s="0" t="n">
        <v>389.61</v>
      </c>
      <c r="E963" s="0" t="n">
        <v>24.467</v>
      </c>
      <c r="F963" s="0" t="n">
        <v>389.41</v>
      </c>
      <c r="G963" s="0" t="n">
        <v>0.000338152589815362</v>
      </c>
      <c r="H963" s="0" t="n">
        <v>7.99201281084883</v>
      </c>
      <c r="I963" s="0" t="n">
        <v>0.326644574768007</v>
      </c>
      <c r="T963" s="0" t="n">
        <v>18.0238</v>
      </c>
      <c r="U963" s="0" t="n">
        <v>0.74</v>
      </c>
      <c r="Y963" s="0" t="n">
        <v>8.24828682020239</v>
      </c>
      <c r="Z963" s="0" t="n">
        <v>0.256274009353566</v>
      </c>
    </row>
    <row r="964" customFormat="false" ht="12.75" hidden="false" customHeight="false" outlineLevel="0" collapsed="false">
      <c r="B964" s="0" t="n">
        <v>25.991</v>
      </c>
      <c r="C964" s="0" t="n">
        <v>0.13168</v>
      </c>
      <c r="D964" s="0" t="n">
        <v>387.62</v>
      </c>
      <c r="E964" s="0" t="n">
        <v>24.491</v>
      </c>
      <c r="F964" s="0" t="n">
        <v>387.42</v>
      </c>
      <c r="G964" s="0" t="n">
        <v>0.000339889525579474</v>
      </c>
      <c r="H964" s="0" t="n">
        <v>7.98688941389606</v>
      </c>
      <c r="I964" s="0" t="n">
        <v>0.326115283732639</v>
      </c>
      <c r="T964" s="0" t="n">
        <v>18.024</v>
      </c>
      <c r="U964" s="0" t="n">
        <v>0.7581</v>
      </c>
      <c r="Y964" s="0" t="n">
        <v>8.2531109026148</v>
      </c>
      <c r="Z964" s="0" t="n">
        <v>0.266221488718735</v>
      </c>
    </row>
    <row r="965" customFormat="false" ht="12.75" hidden="false" customHeight="false" outlineLevel="0" collapsed="false">
      <c r="B965" s="0" t="n">
        <v>26.021</v>
      </c>
      <c r="C965" s="0" t="n">
        <v>0.13105</v>
      </c>
      <c r="D965" s="0" t="n">
        <v>387.62</v>
      </c>
      <c r="E965" s="0" t="n">
        <v>24.521</v>
      </c>
      <c r="F965" s="0" t="n">
        <v>387.42</v>
      </c>
      <c r="G965" s="0" t="n">
        <v>0.000338263383408187</v>
      </c>
      <c r="H965" s="0" t="n">
        <v>7.99168522075276</v>
      </c>
      <c r="I965" s="0" t="n">
        <v>0.325911880459719</v>
      </c>
      <c r="T965" s="0" t="n">
        <v>18.024</v>
      </c>
      <c r="U965" s="0" t="n">
        <v>0.7812</v>
      </c>
      <c r="Y965" s="0" t="n">
        <v>8.2591410056303</v>
      </c>
      <c r="Z965" s="0" t="n">
        <v>0.26745578487754</v>
      </c>
    </row>
    <row r="966" customFormat="false" ht="12.75" hidden="false" customHeight="false" outlineLevel="0" collapsed="false">
      <c r="B966" s="0" t="n">
        <v>26.034</v>
      </c>
      <c r="C966" s="0" t="n">
        <v>0.13042</v>
      </c>
      <c r="D966" s="0" t="n">
        <v>387.62</v>
      </c>
      <c r="E966" s="0" t="n">
        <v>24.534</v>
      </c>
      <c r="F966" s="0" t="n">
        <v>387.42</v>
      </c>
      <c r="G966" s="0" t="n">
        <v>0.000336637241236901</v>
      </c>
      <c r="H966" s="0" t="n">
        <v>7.99650413825301</v>
      </c>
      <c r="I966" s="0" t="n">
        <v>0.325935605211258</v>
      </c>
      <c r="T966" s="0" t="n">
        <v>18.0243</v>
      </c>
      <c r="U966" s="0" t="n">
        <v>0.8075</v>
      </c>
      <c r="Y966" s="0" t="n">
        <v>8.26175405027035</v>
      </c>
      <c r="Z966" s="0" t="n">
        <v>0.265249912017337</v>
      </c>
    </row>
    <row r="967" customFormat="false" ht="12.75" hidden="false" customHeight="false" outlineLevel="0" collapsed="false">
      <c r="B967" s="0" t="n">
        <v>26.086</v>
      </c>
      <c r="C967" s="0" t="n">
        <v>0.1298</v>
      </c>
      <c r="D967" s="0" t="n">
        <v>389.61</v>
      </c>
      <c r="E967" s="0" t="n">
        <v>24.586</v>
      </c>
      <c r="F967" s="0" t="n">
        <v>389.41</v>
      </c>
      <c r="G967" s="0" t="n">
        <v>0.000333324773375106</v>
      </c>
      <c r="H967" s="0" t="n">
        <v>8.00639274260013</v>
      </c>
      <c r="I967" s="0" t="n">
        <v>0.325648448002934</v>
      </c>
      <c r="T967" s="0" t="n">
        <v>18.0243</v>
      </c>
      <c r="U967" s="0" t="n">
        <v>0.8271</v>
      </c>
      <c r="Y967" s="0" t="n">
        <v>8.27220622883056</v>
      </c>
      <c r="Z967" s="0" t="n">
        <v>0.265813486230424</v>
      </c>
    </row>
    <row r="968" customFormat="false" ht="12.75" hidden="false" customHeight="false" outlineLevel="0" collapsed="false">
      <c r="B968" s="0" t="n">
        <v>26.086</v>
      </c>
      <c r="C968" s="0" t="n">
        <v>0.12917</v>
      </c>
      <c r="D968" s="0" t="n">
        <v>387.62</v>
      </c>
      <c r="E968" s="0" t="n">
        <v>24.586</v>
      </c>
      <c r="F968" s="0" t="n">
        <v>387.42</v>
      </c>
      <c r="G968" s="0" t="n">
        <v>0.000333410768674823</v>
      </c>
      <c r="H968" s="0" t="n">
        <v>8.00613478336639</v>
      </c>
      <c r="I968" s="0" t="n">
        <v>0.325637955884096</v>
      </c>
      <c r="T968" s="0" t="n">
        <v>18.0243</v>
      </c>
      <c r="U968" s="0" t="n">
        <v>0.8421</v>
      </c>
      <c r="Y968" s="0" t="n">
        <v>8.27220622883056</v>
      </c>
      <c r="Z968" s="0" t="n">
        <v>0.266071445464165</v>
      </c>
    </row>
    <row r="969" customFormat="false" ht="12.75" hidden="false" customHeight="false" outlineLevel="0" collapsed="false">
      <c r="B969" s="0" t="n">
        <v>26.131</v>
      </c>
      <c r="C969" s="0" t="n">
        <v>0.12855</v>
      </c>
      <c r="D969" s="0" t="n">
        <v>389.61</v>
      </c>
      <c r="E969" s="0" t="n">
        <v>24.631</v>
      </c>
      <c r="F969" s="0" t="n">
        <v>389.41</v>
      </c>
      <c r="G969" s="0" t="n">
        <v>0.000330114789039829</v>
      </c>
      <c r="H969" s="0" t="n">
        <v>8.01606961254755</v>
      </c>
      <c r="I969" s="0" t="n">
        <v>0.325446372966893</v>
      </c>
      <c r="T969" s="0" t="n">
        <v>18.0241</v>
      </c>
      <c r="U969" s="0" t="n">
        <v>0.8547</v>
      </c>
      <c r="Y969" s="0" t="n">
        <v>8.28125138335381</v>
      </c>
      <c r="Z969" s="0" t="n">
        <v>0.265181770806262</v>
      </c>
    </row>
    <row r="970" customFormat="false" ht="12.75" hidden="false" customHeight="false" outlineLevel="0" collapsed="false">
      <c r="B970" s="0" t="n">
        <v>26.161</v>
      </c>
      <c r="C970" s="0" t="n">
        <v>0.12855</v>
      </c>
      <c r="D970" s="0" t="n">
        <v>387.62</v>
      </c>
      <c r="E970" s="0" t="n">
        <v>24.661</v>
      </c>
      <c r="F970" s="0" t="n">
        <v>387.42</v>
      </c>
      <c r="G970" s="0" t="n">
        <v>0.000331810438284033</v>
      </c>
      <c r="H970" s="0" t="n">
        <v>8.01094621559479</v>
      </c>
      <c r="I970" s="0" t="n">
        <v>0.324842715850727</v>
      </c>
      <c r="T970" s="0" t="n">
        <v>18.0243</v>
      </c>
      <c r="U970" s="0" t="n">
        <v>0.8624</v>
      </c>
      <c r="Y970" s="0" t="n">
        <v>8.28728148636932</v>
      </c>
      <c r="Z970" s="0" t="n">
        <v>0.276335270774529</v>
      </c>
    </row>
    <row r="971" customFormat="false" ht="12.75" hidden="false" customHeight="false" outlineLevel="0" collapsed="false">
      <c r="B971" s="0" t="n">
        <v>26.182</v>
      </c>
      <c r="C971" s="0" t="n">
        <v>0.12732</v>
      </c>
      <c r="D971" s="0" t="n">
        <v>387.62</v>
      </c>
      <c r="E971" s="0" t="n">
        <v>24.682</v>
      </c>
      <c r="F971" s="0" t="n">
        <v>387.42</v>
      </c>
      <c r="G971" s="0" t="n">
        <v>0.000328635589282949</v>
      </c>
      <c r="H971" s="0" t="n">
        <v>8.02056054628607</v>
      </c>
      <c r="I971" s="0" t="n">
        <v>0.324955860395676</v>
      </c>
      <c r="T971" s="0" t="n">
        <v>18.0241</v>
      </c>
      <c r="U971" s="0" t="n">
        <v>0.8676</v>
      </c>
      <c r="Y971" s="0" t="n">
        <v>8.29150255848017</v>
      </c>
      <c r="Z971" s="0" t="n">
        <v>0.270942012194102</v>
      </c>
    </row>
    <row r="972" customFormat="false" ht="12.75" hidden="false" customHeight="false" outlineLevel="0" collapsed="false">
      <c r="B972" s="0" t="n">
        <v>26.217</v>
      </c>
      <c r="C972" s="0" t="n">
        <v>0.12732</v>
      </c>
      <c r="D972" s="0" t="n">
        <v>387.62</v>
      </c>
      <c r="E972" s="0" t="n">
        <v>24.717</v>
      </c>
      <c r="F972" s="0" t="n">
        <v>387.42</v>
      </c>
      <c r="G972" s="0" t="n">
        <v>0.000328635589282949</v>
      </c>
      <c r="H972" s="0" t="n">
        <v>8.02056054628607</v>
      </c>
      <c r="I972" s="0" t="n">
        <v>0.324495713326296</v>
      </c>
      <c r="T972" s="0" t="n">
        <v>18.024</v>
      </c>
      <c r="U972" s="0" t="n">
        <v>0.8728</v>
      </c>
      <c r="Y972" s="0" t="n">
        <v>8.29853767866492</v>
      </c>
      <c r="Z972" s="0" t="n">
        <v>0.277977132378854</v>
      </c>
    </row>
    <row r="973" customFormat="false" ht="12.75" hidden="false" customHeight="false" outlineLevel="0" collapsed="false">
      <c r="B973" s="0" t="n">
        <v>26.226</v>
      </c>
      <c r="C973" s="0" t="n">
        <v>0.1267</v>
      </c>
      <c r="D973" s="0" t="n">
        <v>387.62</v>
      </c>
      <c r="E973" s="0" t="n">
        <v>24.726</v>
      </c>
      <c r="F973" s="0" t="n">
        <v>387.42</v>
      </c>
      <c r="G973" s="0" t="n">
        <v>0.000327035258892158</v>
      </c>
      <c r="H973" s="0" t="n">
        <v>8.02544206106481</v>
      </c>
      <c r="I973" s="0" t="n">
        <v>0.324575024713452</v>
      </c>
      <c r="T973" s="0" t="n">
        <v>18.0241</v>
      </c>
      <c r="U973" s="0" t="n">
        <v>0.8754</v>
      </c>
      <c r="Y973" s="0" t="n">
        <v>8.30034670956957</v>
      </c>
      <c r="Z973" s="0" t="n">
        <v>0.27490464850476</v>
      </c>
    </row>
    <row r="974" customFormat="false" ht="12.75" hidden="false" customHeight="false" outlineLevel="0" collapsed="false">
      <c r="B974" s="0" t="n">
        <v>26.237</v>
      </c>
      <c r="C974" s="0" t="n">
        <v>0.12609</v>
      </c>
      <c r="D974" s="0" t="n">
        <v>387.62</v>
      </c>
      <c r="E974" s="0" t="n">
        <v>24.737</v>
      </c>
      <c r="F974" s="0" t="n">
        <v>387.42</v>
      </c>
      <c r="G974" s="0" t="n">
        <v>0.000325460740281865</v>
      </c>
      <c r="H974" s="0" t="n">
        <v>8.03026821040221</v>
      </c>
      <c r="I974" s="0" t="n">
        <v>0.324625791745248</v>
      </c>
      <c r="T974" s="0" t="n">
        <v>18.024</v>
      </c>
      <c r="U974" s="0" t="n">
        <v>0.878</v>
      </c>
      <c r="Y974" s="0" t="n">
        <v>8.30255774734192</v>
      </c>
      <c r="Z974" s="0" t="n">
        <v>0.272289536939716</v>
      </c>
    </row>
    <row r="975" customFormat="false" ht="12.75" hidden="false" customHeight="false" outlineLevel="0" collapsed="false">
      <c r="B975" s="0" t="n">
        <v>26.268</v>
      </c>
      <c r="C975" s="0" t="n">
        <v>0.12547</v>
      </c>
      <c r="D975" s="0" t="n">
        <v>387.62</v>
      </c>
      <c r="E975" s="0" t="n">
        <v>24.768</v>
      </c>
      <c r="F975" s="0" t="n">
        <v>387.42</v>
      </c>
      <c r="G975" s="0" t="n">
        <v>0.000323860409891074</v>
      </c>
      <c r="H975" s="0" t="n">
        <v>8.03519746160467</v>
      </c>
      <c r="I975" s="0" t="n">
        <v>0.324418502164271</v>
      </c>
      <c r="T975" s="0" t="n">
        <v>18.0236</v>
      </c>
      <c r="U975" s="0" t="n">
        <v>0.878</v>
      </c>
      <c r="Y975" s="0" t="n">
        <v>8.30878885379128</v>
      </c>
      <c r="Z975" s="0" t="n">
        <v>0.27359139218661</v>
      </c>
    </row>
    <row r="976" customFormat="false" ht="12.75" hidden="false" customHeight="false" outlineLevel="0" collapsed="false">
      <c r="B976" s="0" t="n">
        <v>26.29</v>
      </c>
      <c r="C976" s="0" t="n">
        <v>0.12547</v>
      </c>
      <c r="D976" s="0" t="n">
        <v>387.62</v>
      </c>
      <c r="E976" s="0" t="n">
        <v>24.79</v>
      </c>
      <c r="F976" s="0" t="n">
        <v>387.42</v>
      </c>
      <c r="G976" s="0" t="n">
        <v>0.000323860409891074</v>
      </c>
      <c r="H976" s="0" t="n">
        <v>8.03519746160467</v>
      </c>
      <c r="I976" s="0" t="n">
        <v>0.324130595466102</v>
      </c>
      <c r="T976" s="0" t="n">
        <v>18.024</v>
      </c>
      <c r="U976" s="0" t="n">
        <v>0.878</v>
      </c>
      <c r="Y976" s="0" t="n">
        <v>8.31321092933598</v>
      </c>
      <c r="Z976" s="0" t="n">
        <v>0.278013467731311</v>
      </c>
    </row>
    <row r="977" customFormat="false" ht="12.75" hidden="false" customHeight="false" outlineLevel="0" collapsed="false">
      <c r="B977" s="0" t="n">
        <v>26.313</v>
      </c>
      <c r="C977" s="0" t="n">
        <v>0.12486</v>
      </c>
      <c r="D977" s="0" t="n">
        <v>387.62</v>
      </c>
      <c r="E977" s="0" t="n">
        <v>24.813</v>
      </c>
      <c r="F977" s="0" t="n">
        <v>387.42</v>
      </c>
      <c r="G977" s="0" t="n">
        <v>0.000322285891280781</v>
      </c>
      <c r="H977" s="0" t="n">
        <v>8.04007103783512</v>
      </c>
      <c r="I977" s="0" t="n">
        <v>0.324026560183578</v>
      </c>
      <c r="T977" s="0" t="n">
        <v>18.0238</v>
      </c>
      <c r="U977" s="0" t="n">
        <v>0.8754</v>
      </c>
      <c r="Y977" s="0" t="n">
        <v>8.31783400831453</v>
      </c>
      <c r="Z977" s="0" t="n">
        <v>0.277762970479408</v>
      </c>
    </row>
    <row r="978" customFormat="false" ht="12.75" hidden="false" customHeight="false" outlineLevel="0" collapsed="false">
      <c r="B978" s="0" t="n">
        <v>26.332</v>
      </c>
      <c r="C978" s="0" t="n">
        <v>0.12486</v>
      </c>
      <c r="D978" s="0" t="n">
        <v>389.61</v>
      </c>
      <c r="E978" s="0" t="n">
        <v>24.832</v>
      </c>
      <c r="F978" s="0" t="n">
        <v>389.41</v>
      </c>
      <c r="G978" s="0" t="n">
        <v>0.000320638915282093</v>
      </c>
      <c r="H978" s="0" t="n">
        <v>8.04519443478789</v>
      </c>
      <c r="I978" s="0" t="n">
        <v>0.323984956297837</v>
      </c>
      <c r="T978" s="0" t="n">
        <v>18.0238</v>
      </c>
      <c r="U978" s="0" t="n">
        <v>0.8728</v>
      </c>
      <c r="Y978" s="0" t="n">
        <v>8.32165307355768</v>
      </c>
      <c r="Z978" s="0" t="n">
        <v>0.276458638769794</v>
      </c>
    </row>
    <row r="979" customFormat="false" ht="12.75" hidden="false" customHeight="false" outlineLevel="0" collapsed="false">
      <c r="B979" s="0" t="n">
        <v>26.344</v>
      </c>
      <c r="C979" s="0" t="n">
        <v>0.12425</v>
      </c>
      <c r="D979" s="0" t="n">
        <v>389.61</v>
      </c>
      <c r="E979" s="0" t="n">
        <v>24.844</v>
      </c>
      <c r="F979" s="0" t="n">
        <v>389.41</v>
      </c>
      <c r="G979" s="0" t="n">
        <v>0.000319072442926479</v>
      </c>
      <c r="H979" s="0" t="n">
        <v>8.05009187913569</v>
      </c>
      <c r="I979" s="0" t="n">
        <v>0.324025594877463</v>
      </c>
      <c r="T979" s="0" t="n">
        <v>18.0238</v>
      </c>
      <c r="U979" s="0" t="n">
        <v>0.8676</v>
      </c>
      <c r="Y979" s="0" t="n">
        <v>8.32406511476388</v>
      </c>
      <c r="Z979" s="0" t="n">
        <v>0.273973235628194</v>
      </c>
    </row>
    <row r="980" customFormat="false" ht="12.75" hidden="false" customHeight="false" outlineLevel="0" collapsed="false">
      <c r="B980" s="0" t="n">
        <v>26.355</v>
      </c>
      <c r="C980" s="0" t="n">
        <v>0.12425</v>
      </c>
      <c r="D980" s="0" t="n">
        <v>389.61</v>
      </c>
      <c r="E980" s="0" t="n">
        <v>24.855</v>
      </c>
      <c r="F980" s="0" t="n">
        <v>389.41</v>
      </c>
      <c r="G980" s="0" t="n">
        <v>0.000319072442926479</v>
      </c>
      <c r="H980" s="0" t="n">
        <v>8.05009187913569</v>
      </c>
      <c r="I980" s="0" t="n">
        <v>0.323882191878322</v>
      </c>
      <c r="T980" s="0" t="n">
        <v>18.0236</v>
      </c>
      <c r="U980" s="0" t="n">
        <v>0.865</v>
      </c>
      <c r="Y980" s="0" t="n">
        <v>8.32627615253623</v>
      </c>
      <c r="Z980" s="0" t="n">
        <v>0.276184273400546</v>
      </c>
    </row>
    <row r="981" customFormat="false" ht="12.75" hidden="false" customHeight="false" outlineLevel="0" collapsed="false">
      <c r="B981" s="0" t="n">
        <v>26.354</v>
      </c>
      <c r="C981" s="0" t="n">
        <v>0.12365</v>
      </c>
      <c r="D981" s="0" t="n">
        <v>387.62</v>
      </c>
      <c r="E981" s="0" t="n">
        <v>24.854</v>
      </c>
      <c r="F981" s="0" t="n">
        <v>387.42</v>
      </c>
      <c r="G981" s="0" t="n">
        <v>0.00031916266584069</v>
      </c>
      <c r="H981" s="0" t="n">
        <v>8.04980915288676</v>
      </c>
      <c r="I981" s="0" t="n">
        <v>0.323883847786544</v>
      </c>
      <c r="T981" s="0" t="n">
        <v>18.0236</v>
      </c>
      <c r="U981" s="0" t="n">
        <v>0.8599</v>
      </c>
      <c r="Y981" s="0" t="n">
        <v>8.32607514910238</v>
      </c>
      <c r="Z981" s="0" t="n">
        <v>0.276265996215624</v>
      </c>
    </row>
    <row r="982" customFormat="false" ht="12.75" hidden="false" customHeight="false" outlineLevel="0" collapsed="false">
      <c r="B982" s="0" t="n">
        <v>26.323</v>
      </c>
      <c r="C982" s="0" t="n">
        <v>0.12365</v>
      </c>
      <c r="D982" s="0" t="n">
        <v>389.61</v>
      </c>
      <c r="E982" s="0" t="n">
        <v>24.823</v>
      </c>
      <c r="F982" s="0" t="n">
        <v>389.41</v>
      </c>
      <c r="G982" s="0" t="n">
        <v>0.000317531650445546</v>
      </c>
      <c r="H982" s="0" t="n">
        <v>8.05493254983952</v>
      </c>
      <c r="I982" s="0" t="n">
        <v>0.324494724644061</v>
      </c>
      <c r="T982" s="0" t="n">
        <v>18.0236</v>
      </c>
      <c r="U982" s="0" t="n">
        <v>0.8573</v>
      </c>
      <c r="Y982" s="0" t="n">
        <v>8.31984404265303</v>
      </c>
      <c r="Z982" s="0" t="n">
        <v>0.264911492813507</v>
      </c>
    </row>
    <row r="983" customFormat="false" ht="12.75" hidden="false" customHeight="false" outlineLevel="0" collapsed="false">
      <c r="B983" s="0" t="n">
        <v>26.312</v>
      </c>
      <c r="C983" s="0" t="n">
        <v>0.12365</v>
      </c>
      <c r="D983" s="0" t="n">
        <v>387.62</v>
      </c>
      <c r="E983" s="0" t="n">
        <v>24.812</v>
      </c>
      <c r="F983" s="0" t="n">
        <v>387.42</v>
      </c>
      <c r="G983" s="0" t="n">
        <v>0.00031916266584069</v>
      </c>
      <c r="H983" s="0" t="n">
        <v>8.04980915288676</v>
      </c>
      <c r="I983" s="0" t="n">
        <v>0.324432095473431</v>
      </c>
      <c r="T983" s="0" t="n">
        <v>18.0236</v>
      </c>
      <c r="U983" s="0" t="n">
        <v>0.8522</v>
      </c>
      <c r="Y983" s="0" t="n">
        <v>8.31763300488068</v>
      </c>
      <c r="Z983" s="0" t="n">
        <v>0.267823851993921</v>
      </c>
    </row>
    <row r="984" customFormat="false" ht="12.75" hidden="false" customHeight="false" outlineLevel="0" collapsed="false">
      <c r="B984" s="0" t="n">
        <v>26.29</v>
      </c>
      <c r="C984" s="0" t="n">
        <v>0.12304</v>
      </c>
      <c r="D984" s="0" t="n">
        <v>387.62</v>
      </c>
      <c r="E984" s="0" t="n">
        <v>24.79</v>
      </c>
      <c r="F984" s="0" t="n">
        <v>387.42</v>
      </c>
      <c r="G984" s="0" t="n">
        <v>0.000317588147230396</v>
      </c>
      <c r="H984" s="0" t="n">
        <v>8.05475464078476</v>
      </c>
      <c r="I984" s="0" t="n">
        <v>0.324919509511285</v>
      </c>
      <c r="T984" s="0" t="n">
        <v>18.0238</v>
      </c>
      <c r="U984" s="0" t="n">
        <v>0.8471</v>
      </c>
      <c r="Y984" s="0" t="n">
        <v>8.31321092933598</v>
      </c>
      <c r="Z984" s="0" t="n">
        <v>0.258456288551219</v>
      </c>
    </row>
    <row r="985" customFormat="false" ht="12.75" hidden="false" customHeight="false" outlineLevel="0" collapsed="false">
      <c r="B985" s="0" t="n">
        <v>26.291</v>
      </c>
      <c r="C985" s="0" t="n">
        <v>0.12244</v>
      </c>
      <c r="D985" s="0" t="n">
        <v>389.61</v>
      </c>
      <c r="E985" s="0" t="n">
        <v>24.791</v>
      </c>
      <c r="F985" s="0" t="n">
        <v>389.41</v>
      </c>
      <c r="G985" s="0" t="n">
        <v>0.000314424385608998</v>
      </c>
      <c r="H985" s="0" t="n">
        <v>8.06476642910916</v>
      </c>
      <c r="I985" s="0" t="n">
        <v>0.325310250861569</v>
      </c>
      <c r="T985" s="0" t="n">
        <v>18.0234</v>
      </c>
      <c r="U985" s="0" t="n">
        <v>0.8421</v>
      </c>
      <c r="Y985" s="0" t="n">
        <v>8.31341193276983</v>
      </c>
      <c r="Z985" s="0" t="n">
        <v>0.24864550366067</v>
      </c>
    </row>
    <row r="986" customFormat="false" ht="12.75" hidden="false" customHeight="false" outlineLevel="0" collapsed="false">
      <c r="B986" s="0" t="n">
        <v>26.29</v>
      </c>
      <c r="C986" s="0" t="n">
        <v>0.12304</v>
      </c>
      <c r="D986" s="0" t="n">
        <v>389.61</v>
      </c>
      <c r="E986" s="0" t="n">
        <v>24.79</v>
      </c>
      <c r="F986" s="0" t="n">
        <v>389.41</v>
      </c>
      <c r="G986" s="0" t="n">
        <v>0.000315965178089931</v>
      </c>
      <c r="H986" s="0" t="n">
        <v>8.05987803773752</v>
      </c>
      <c r="I986" s="0" t="n">
        <v>0.325126181433543</v>
      </c>
      <c r="T986" s="0" t="n">
        <v>18.0234</v>
      </c>
      <c r="U986" s="0" t="n">
        <v>0.8395</v>
      </c>
      <c r="Y986" s="0" t="n">
        <v>8.31321092933598</v>
      </c>
      <c r="Z986" s="0" t="n">
        <v>0.253332891598454</v>
      </c>
    </row>
    <row r="987" customFormat="false" ht="12.75" hidden="false" customHeight="false" outlineLevel="0" collapsed="false">
      <c r="B987" s="0" t="n">
        <v>26.291</v>
      </c>
      <c r="C987" s="0" t="n">
        <v>0.12304</v>
      </c>
      <c r="D987" s="0" t="n">
        <v>387.62</v>
      </c>
      <c r="E987" s="0" t="n">
        <v>24.791</v>
      </c>
      <c r="F987" s="0" t="n">
        <v>387.42</v>
      </c>
      <c r="G987" s="0" t="n">
        <v>0.000317588147230396</v>
      </c>
      <c r="H987" s="0" t="n">
        <v>8.05475464078476</v>
      </c>
      <c r="I987" s="0" t="n">
        <v>0.324906403161823</v>
      </c>
      <c r="T987" s="0" t="n">
        <v>18.0233</v>
      </c>
      <c r="U987" s="0" t="n">
        <v>0.8345</v>
      </c>
      <c r="Y987" s="0" t="n">
        <v>8.31341193276983</v>
      </c>
      <c r="Z987" s="0" t="n">
        <v>0.25865729198507</v>
      </c>
    </row>
    <row r="988" customFormat="false" ht="12.75" hidden="false" customHeight="false" outlineLevel="0" collapsed="false">
      <c r="B988" s="0" t="n">
        <v>26.312</v>
      </c>
      <c r="C988" s="0" t="n">
        <v>0.12304</v>
      </c>
      <c r="D988" s="0" t="n">
        <v>389.61</v>
      </c>
      <c r="E988" s="0" t="n">
        <v>24.812</v>
      </c>
      <c r="F988" s="0" t="n">
        <v>389.41</v>
      </c>
      <c r="G988" s="0" t="n">
        <v>0.000315965178089931</v>
      </c>
      <c r="H988" s="0" t="n">
        <v>8.05987803773752</v>
      </c>
      <c r="I988" s="0" t="n">
        <v>0.324837902536576</v>
      </c>
      <c r="T988" s="0" t="n">
        <v>18.0234</v>
      </c>
      <c r="U988" s="0" t="n">
        <v>0.832</v>
      </c>
      <c r="Y988" s="0" t="n">
        <v>8.31763300488068</v>
      </c>
      <c r="Z988" s="0" t="n">
        <v>0.257754967143157</v>
      </c>
    </row>
    <row r="989" customFormat="false" ht="12.75" hidden="false" customHeight="false" outlineLevel="0" collapsed="false">
      <c r="B989" s="0" t="n">
        <v>26.312</v>
      </c>
      <c r="C989" s="0" t="n">
        <v>0.12304</v>
      </c>
      <c r="D989" s="0" t="n">
        <v>387.62</v>
      </c>
      <c r="E989" s="0" t="n">
        <v>24.812</v>
      </c>
      <c r="F989" s="0" t="n">
        <v>387.42</v>
      </c>
      <c r="G989" s="0" t="n">
        <v>0.000317588147230396</v>
      </c>
      <c r="H989" s="0" t="n">
        <v>8.05475464078476</v>
      </c>
      <c r="I989" s="0" t="n">
        <v>0.324631413863645</v>
      </c>
      <c r="T989" s="0" t="n">
        <v>18.0234</v>
      </c>
      <c r="U989" s="0" t="n">
        <v>0.8295</v>
      </c>
      <c r="Y989" s="0" t="n">
        <v>8.31763300488068</v>
      </c>
      <c r="Z989" s="0" t="n">
        <v>0.262878364095922</v>
      </c>
    </row>
    <row r="990" customFormat="false" ht="12.75" hidden="false" customHeight="false" outlineLevel="0" collapsed="false">
      <c r="B990" s="0" t="n">
        <v>26.303</v>
      </c>
      <c r="C990" s="0" t="n">
        <v>0.12304</v>
      </c>
      <c r="D990" s="0" t="n">
        <v>389.61</v>
      </c>
      <c r="E990" s="0" t="n">
        <v>24.803</v>
      </c>
      <c r="F990" s="0" t="n">
        <v>389.41</v>
      </c>
      <c r="G990" s="0" t="n">
        <v>0.000315965178089931</v>
      </c>
      <c r="H990" s="0" t="n">
        <v>8.05987803773752</v>
      </c>
      <c r="I990" s="0" t="n">
        <v>0.324955773000747</v>
      </c>
      <c r="T990" s="0" t="n">
        <v>18.0236</v>
      </c>
      <c r="U990" s="0" t="n">
        <v>0.8271</v>
      </c>
      <c r="Y990" s="0" t="n">
        <v>8.31582397397603</v>
      </c>
      <c r="Z990" s="0" t="n">
        <v>0.255945936238508</v>
      </c>
    </row>
    <row r="991" customFormat="false" ht="12.75" hidden="false" customHeight="false" outlineLevel="0" collapsed="false">
      <c r="B991" s="0" t="n">
        <v>26.312</v>
      </c>
      <c r="C991" s="0" t="n">
        <v>0.12304</v>
      </c>
      <c r="D991" s="0" t="n">
        <v>387.62</v>
      </c>
      <c r="E991" s="0" t="n">
        <v>24.812</v>
      </c>
      <c r="F991" s="0" t="n">
        <v>387.42</v>
      </c>
      <c r="G991" s="0" t="n">
        <v>0.000317588147230396</v>
      </c>
      <c r="H991" s="0" t="n">
        <v>8.05475464078476</v>
      </c>
      <c r="I991" s="0" t="n">
        <v>0.324631413863645</v>
      </c>
      <c r="T991" s="0" t="n">
        <v>18.0234</v>
      </c>
      <c r="U991" s="0" t="n">
        <v>0.8246</v>
      </c>
      <c r="Y991" s="0" t="n">
        <v>8.31763300488068</v>
      </c>
      <c r="Z991" s="0" t="n">
        <v>0.262878364095922</v>
      </c>
    </row>
    <row r="992" customFormat="false" ht="12.75" hidden="false" customHeight="false" outlineLevel="0" collapsed="false">
      <c r="B992" s="0" t="n">
        <v>26.3</v>
      </c>
      <c r="C992" s="0" t="n">
        <v>0.12304</v>
      </c>
      <c r="D992" s="0" t="n">
        <v>389.61</v>
      </c>
      <c r="E992" s="0" t="n">
        <v>24.8</v>
      </c>
      <c r="F992" s="0" t="n">
        <v>389.41</v>
      </c>
      <c r="G992" s="0" t="n">
        <v>0.000315965178089931</v>
      </c>
      <c r="H992" s="0" t="n">
        <v>8.05987803773752</v>
      </c>
      <c r="I992" s="0" t="n">
        <v>0.324995082166836</v>
      </c>
      <c r="T992" s="0" t="n">
        <v>18.0234</v>
      </c>
      <c r="U992" s="0" t="n">
        <v>0.8246</v>
      </c>
      <c r="Y992" s="0" t="n">
        <v>8.31522096367448</v>
      </c>
      <c r="Z992" s="0" t="n">
        <v>0.255342925936956</v>
      </c>
    </row>
    <row r="993" customFormat="false" ht="12.75" hidden="false" customHeight="false" outlineLevel="0" collapsed="false">
      <c r="B993" s="0" t="n">
        <v>26.281</v>
      </c>
      <c r="C993" s="0" t="n">
        <v>0.12304</v>
      </c>
      <c r="D993" s="0" t="n">
        <v>389.61</v>
      </c>
      <c r="E993" s="0" t="n">
        <v>24.781</v>
      </c>
      <c r="F993" s="0" t="n">
        <v>389.41</v>
      </c>
      <c r="G993" s="0" t="n">
        <v>0.000315965178089931</v>
      </c>
      <c r="H993" s="0" t="n">
        <v>8.05987803773752</v>
      </c>
      <c r="I993" s="0" t="n">
        <v>0.325244261237945</v>
      </c>
      <c r="T993" s="0" t="n">
        <v>18.0234</v>
      </c>
      <c r="U993" s="0" t="n">
        <v>0.8221</v>
      </c>
      <c r="Y993" s="0" t="n">
        <v>8.31140189843133</v>
      </c>
      <c r="Z993" s="0" t="n">
        <v>0.251523860693805</v>
      </c>
    </row>
    <row r="994" customFormat="false" ht="12.75" hidden="false" customHeight="false" outlineLevel="0" collapsed="false">
      <c r="B994" s="0" t="n">
        <v>26.258</v>
      </c>
      <c r="C994" s="0" t="n">
        <v>0.12304</v>
      </c>
      <c r="D994" s="0" t="n">
        <v>389.61</v>
      </c>
      <c r="E994" s="0" t="n">
        <v>24.758</v>
      </c>
      <c r="F994" s="0" t="n">
        <v>389.41</v>
      </c>
      <c r="G994" s="0" t="n">
        <v>0.000315965178089931</v>
      </c>
      <c r="H994" s="0" t="n">
        <v>8.05987803773752</v>
      </c>
      <c r="I994" s="0" t="n">
        <v>0.325546410765713</v>
      </c>
      <c r="T994" s="0" t="n">
        <v>18.0234</v>
      </c>
      <c r="U994" s="0" t="n">
        <v>0.8221</v>
      </c>
      <c r="Y994" s="0" t="n">
        <v>8.30677881945277</v>
      </c>
      <c r="Z994" s="0" t="n">
        <v>0.246900781715251</v>
      </c>
    </row>
    <row r="995" customFormat="false" ht="12.75" hidden="false" customHeight="false" outlineLevel="0" collapsed="false">
      <c r="B995" s="0" t="n">
        <v>26.249</v>
      </c>
      <c r="C995" s="0" t="n">
        <v>0.12244</v>
      </c>
      <c r="D995" s="0" t="n">
        <v>387.62</v>
      </c>
      <c r="E995" s="0" t="n">
        <v>24.749</v>
      </c>
      <c r="F995" s="0" t="n">
        <v>387.42</v>
      </c>
      <c r="G995" s="0" t="n">
        <v>0.000316039440400599</v>
      </c>
      <c r="H995" s="0" t="n">
        <v>8.05964303215639</v>
      </c>
      <c r="I995" s="0" t="n">
        <v>0.325655300503309</v>
      </c>
      <c r="T995" s="0" t="n">
        <v>18.0234</v>
      </c>
      <c r="U995" s="0" t="n">
        <v>0.8197</v>
      </c>
      <c r="Y995" s="0" t="n">
        <v>8.30496978854812</v>
      </c>
      <c r="Z995" s="0" t="n">
        <v>0.245326756391734</v>
      </c>
    </row>
    <row r="996" customFormat="false" ht="12.75" hidden="false" customHeight="false" outlineLevel="0" collapsed="false">
      <c r="B996" s="0" t="n">
        <v>26.247</v>
      </c>
      <c r="C996" s="0" t="n">
        <v>0.12304</v>
      </c>
      <c r="D996" s="0" t="n">
        <v>389.61</v>
      </c>
      <c r="E996" s="0" t="n">
        <v>24.747</v>
      </c>
      <c r="F996" s="0" t="n">
        <v>389.41</v>
      </c>
      <c r="G996" s="0" t="n">
        <v>0.000315965178089931</v>
      </c>
      <c r="H996" s="0" t="n">
        <v>8.05987803773752</v>
      </c>
      <c r="I996" s="0" t="n">
        <v>0.325691115599367</v>
      </c>
      <c r="T996" s="0" t="n">
        <v>18.0234</v>
      </c>
      <c r="U996" s="0" t="n">
        <v>0.8197</v>
      </c>
      <c r="Y996" s="0" t="n">
        <v>8.30456778168042</v>
      </c>
      <c r="Z996" s="0" t="n">
        <v>0.244689743942899</v>
      </c>
    </row>
    <row r="997" customFormat="false" ht="12.75" hidden="false" customHeight="false" outlineLevel="0" collapsed="false">
      <c r="B997" s="0" t="n">
        <v>26.247</v>
      </c>
      <c r="C997" s="0" t="n">
        <v>0.12365</v>
      </c>
      <c r="D997" s="0" t="n">
        <v>389.61</v>
      </c>
      <c r="E997" s="0" t="n">
        <v>24.747</v>
      </c>
      <c r="F997" s="0" t="n">
        <v>389.41</v>
      </c>
      <c r="G997" s="0" t="n">
        <v>0.000317531650445546</v>
      </c>
      <c r="H997" s="0" t="n">
        <v>8.05493254983952</v>
      </c>
      <c r="I997" s="0" t="n">
        <v>0.325491273683256</v>
      </c>
      <c r="T997" s="0" t="n">
        <v>18.0236</v>
      </c>
      <c r="U997" s="0" t="n">
        <v>0.8172</v>
      </c>
      <c r="Y997" s="0" t="n">
        <v>8.30456778168042</v>
      </c>
      <c r="Z997" s="0" t="n">
        <v>0.249635231840898</v>
      </c>
    </row>
    <row r="998" customFormat="false" ht="12.75" hidden="false" customHeight="false" outlineLevel="0" collapsed="false">
      <c r="B998" s="0" t="n">
        <v>26.237</v>
      </c>
      <c r="C998" s="0" t="n">
        <v>0.12365</v>
      </c>
      <c r="D998" s="0" t="n">
        <v>389.61</v>
      </c>
      <c r="E998" s="0" t="n">
        <v>24.737</v>
      </c>
      <c r="F998" s="0" t="n">
        <v>389.41</v>
      </c>
      <c r="G998" s="0" t="n">
        <v>0.000317531650445546</v>
      </c>
      <c r="H998" s="0" t="n">
        <v>8.05493254983952</v>
      </c>
      <c r="I998" s="0" t="n">
        <v>0.325622854422102</v>
      </c>
      <c r="T998" s="0" t="n">
        <v>18.0233</v>
      </c>
      <c r="U998" s="0" t="n">
        <v>0.8148</v>
      </c>
      <c r="Y998" s="0" t="n">
        <v>8.30255774734192</v>
      </c>
      <c r="Z998" s="0" t="n">
        <v>0.247625197502398</v>
      </c>
    </row>
    <row r="999" customFormat="false" ht="12.75" hidden="false" customHeight="false" outlineLevel="0" collapsed="false">
      <c r="B999" s="0" t="n">
        <v>26.236</v>
      </c>
      <c r="C999" s="0" t="n">
        <v>0.12365</v>
      </c>
      <c r="D999" s="0" t="n">
        <v>389.61</v>
      </c>
      <c r="E999" s="0" t="n">
        <v>24.736</v>
      </c>
      <c r="F999" s="0" t="n">
        <v>389.41</v>
      </c>
      <c r="G999" s="0" t="n">
        <v>0.000317531650445546</v>
      </c>
      <c r="H999" s="0" t="n">
        <v>8.05493254983952</v>
      </c>
      <c r="I999" s="0" t="n">
        <v>0.325636018347329</v>
      </c>
      <c r="T999" s="0" t="n">
        <v>18.0234</v>
      </c>
      <c r="U999" s="0" t="n">
        <v>0.8123</v>
      </c>
      <c r="Y999" s="0" t="n">
        <v>8.30235674390807</v>
      </c>
      <c r="Z999" s="0" t="n">
        <v>0.247424194068548</v>
      </c>
    </row>
    <row r="1000" customFormat="false" ht="12.75" hidden="false" customHeight="false" outlineLevel="0" collapsed="false">
      <c r="B1000" s="0" t="n">
        <v>26.193</v>
      </c>
      <c r="C1000" s="0" t="n">
        <v>0.12365</v>
      </c>
      <c r="D1000" s="0" t="n">
        <v>389.61</v>
      </c>
      <c r="E1000" s="0" t="n">
        <v>24.693</v>
      </c>
      <c r="F1000" s="0" t="n">
        <v>389.41</v>
      </c>
      <c r="G1000" s="0" t="n">
        <v>0.000317531650445546</v>
      </c>
      <c r="H1000" s="0" t="n">
        <v>8.05493254983952</v>
      </c>
      <c r="I1000" s="0" t="n">
        <v>0.326203075763962</v>
      </c>
      <c r="T1000" s="0" t="n">
        <v>18.0234</v>
      </c>
      <c r="U1000" s="0" t="n">
        <v>0.8123</v>
      </c>
      <c r="Y1000" s="0" t="n">
        <v>8.29371359625252</v>
      </c>
      <c r="Z1000" s="0" t="n">
        <v>0.238781046412994</v>
      </c>
    </row>
    <row r="1001" customFormat="false" ht="12.75" hidden="false" customHeight="false" outlineLevel="0" collapsed="false">
      <c r="B1001" s="0" t="n">
        <v>26.249</v>
      </c>
      <c r="C1001" s="0" t="n">
        <v>0.12365</v>
      </c>
      <c r="D1001" s="0" t="n">
        <v>389.61</v>
      </c>
      <c r="E1001" s="0" t="n">
        <v>24.749</v>
      </c>
      <c r="F1001" s="0" t="n">
        <v>389.41</v>
      </c>
      <c r="G1001" s="0" t="n">
        <v>0.000317531650445546</v>
      </c>
      <c r="H1001" s="0" t="n">
        <v>8.05493254983952</v>
      </c>
      <c r="I1001" s="0" t="n">
        <v>0.325464970295346</v>
      </c>
      <c r="T1001" s="0" t="n">
        <v>18.0234</v>
      </c>
      <c r="U1001" s="0" t="n">
        <v>0.8099</v>
      </c>
      <c r="Y1001" s="0" t="n">
        <v>8.30496978854812</v>
      </c>
      <c r="Z1001" s="0" t="n">
        <v>0.2500372387086</v>
      </c>
    </row>
    <row r="1002" customFormat="false" ht="12.75" hidden="false" customHeight="false" outlineLevel="0" collapsed="false">
      <c r="B1002" s="0" t="n">
        <v>26.214</v>
      </c>
      <c r="C1002" s="0" t="n">
        <v>0.12425</v>
      </c>
      <c r="D1002" s="0" t="n">
        <v>389.61</v>
      </c>
      <c r="E1002" s="0" t="n">
        <v>24.714</v>
      </c>
      <c r="F1002" s="0" t="n">
        <v>389.41</v>
      </c>
      <c r="G1002" s="0" t="n">
        <v>0.000319072442926479</v>
      </c>
      <c r="H1002" s="0" t="n">
        <v>8.05009187913569</v>
      </c>
      <c r="I1002" s="0" t="n">
        <v>0.325730026670539</v>
      </c>
      <c r="T1002" s="0" t="n">
        <v>18.0234</v>
      </c>
      <c r="U1002" s="0" t="n">
        <v>0.8075</v>
      </c>
      <c r="Y1002" s="0" t="n">
        <v>8.29793466836337</v>
      </c>
      <c r="Z1002" s="0" t="n">
        <v>0.247842789227681</v>
      </c>
    </row>
    <row r="1003" customFormat="false" ht="12.75" hidden="false" customHeight="false" outlineLevel="0" collapsed="false">
      <c r="B1003" s="0" t="n">
        <v>26.185</v>
      </c>
      <c r="C1003" s="0" t="n">
        <v>0.12425</v>
      </c>
      <c r="D1003" s="0" t="n">
        <v>389.61</v>
      </c>
      <c r="E1003" s="0" t="n">
        <v>24.685</v>
      </c>
      <c r="F1003" s="0" t="n">
        <v>389.41</v>
      </c>
      <c r="G1003" s="0" t="n">
        <v>0.000319072442926479</v>
      </c>
      <c r="H1003" s="0" t="n">
        <v>8.05009187913569</v>
      </c>
      <c r="I1003" s="0" t="n">
        <v>0.32611269512399</v>
      </c>
      <c r="T1003" s="0" t="n">
        <v>18.0236</v>
      </c>
      <c r="U1003" s="0" t="n">
        <v>0.8051</v>
      </c>
      <c r="Y1003" s="0" t="n">
        <v>8.29210556878172</v>
      </c>
      <c r="Z1003" s="0" t="n">
        <v>0.242013689646027</v>
      </c>
    </row>
    <row r="1004" customFormat="false" ht="12.75" hidden="false" customHeight="false" outlineLevel="0" collapsed="false">
      <c r="B1004" s="0" t="n">
        <v>26.182</v>
      </c>
      <c r="C1004" s="0" t="n">
        <v>0.12425</v>
      </c>
      <c r="D1004" s="0" t="n">
        <v>391.59</v>
      </c>
      <c r="E1004" s="0" t="n">
        <v>24.682</v>
      </c>
      <c r="F1004" s="0" t="n">
        <v>391.39</v>
      </c>
      <c r="G1004" s="0" t="n">
        <v>0.00031745828968548</v>
      </c>
      <c r="H1004" s="0" t="n">
        <v>8.05516361099853</v>
      </c>
      <c r="I1004" s="0" t="n">
        <v>0.326357815857651</v>
      </c>
      <c r="T1004" s="0" t="n">
        <v>18.0234</v>
      </c>
      <c r="U1004" s="0" t="n">
        <v>0.8026</v>
      </c>
      <c r="Y1004" s="0" t="n">
        <v>8.29150255848017</v>
      </c>
      <c r="Z1004" s="0" t="n">
        <v>0.236338947481634</v>
      </c>
    </row>
    <row r="1005" customFormat="false" ht="12.75" hidden="false" customHeight="false" outlineLevel="0" collapsed="false">
      <c r="B1005" s="0" t="n">
        <v>26.172</v>
      </c>
      <c r="C1005" s="0" t="n">
        <v>0.12486</v>
      </c>
      <c r="D1005" s="0" t="n">
        <v>391.59</v>
      </c>
      <c r="E1005" s="0" t="n">
        <v>24.672</v>
      </c>
      <c r="F1005" s="0" t="n">
        <v>391.39</v>
      </c>
      <c r="G1005" s="0" t="n">
        <v>0.000319016837425586</v>
      </c>
      <c r="H1005" s="0" t="n">
        <v>8.05026616665073</v>
      </c>
      <c r="I1005" s="0" t="n">
        <v>0.326291592357763</v>
      </c>
      <c r="T1005" s="0" t="n">
        <v>18.0233</v>
      </c>
      <c r="U1005" s="0" t="n">
        <v>0.8002</v>
      </c>
      <c r="Y1005" s="0" t="n">
        <v>8.28949252414166</v>
      </c>
      <c r="Z1005" s="0" t="n">
        <v>0.239226357490933</v>
      </c>
    </row>
    <row r="1006" customFormat="false" ht="12.75" hidden="false" customHeight="false" outlineLevel="0" collapsed="false">
      <c r="B1006" s="0" t="n">
        <v>26.153</v>
      </c>
      <c r="C1006" s="0" t="n">
        <v>0.12486</v>
      </c>
      <c r="D1006" s="0" t="n">
        <v>391.59</v>
      </c>
      <c r="E1006" s="0" t="n">
        <v>24.653</v>
      </c>
      <c r="F1006" s="0" t="n">
        <v>391.39</v>
      </c>
      <c r="G1006" s="0" t="n">
        <v>0.000319016837425586</v>
      </c>
      <c r="H1006" s="0" t="n">
        <v>8.05026616665073</v>
      </c>
      <c r="I1006" s="0" t="n">
        <v>0.3265430643999</v>
      </c>
      <c r="T1006" s="0" t="n">
        <v>18.0236</v>
      </c>
      <c r="U1006" s="0" t="n">
        <v>0.7978</v>
      </c>
      <c r="Y1006" s="0" t="n">
        <v>8.28567345889851</v>
      </c>
      <c r="Z1006" s="0" t="n">
        <v>0.235407292247782</v>
      </c>
    </row>
    <row r="1007" customFormat="false" ht="12.75" hidden="false" customHeight="false" outlineLevel="0" collapsed="false">
      <c r="B1007" s="0" t="n">
        <v>26.139</v>
      </c>
      <c r="C1007" s="0" t="n">
        <v>0.12486</v>
      </c>
      <c r="D1007" s="0" t="n">
        <v>391.59</v>
      </c>
      <c r="E1007" s="0" t="n">
        <v>24.639</v>
      </c>
      <c r="F1007" s="0" t="n">
        <v>391.39</v>
      </c>
      <c r="G1007" s="0" t="n">
        <v>0.000319016837425586</v>
      </c>
      <c r="H1007" s="0" t="n">
        <v>8.05026616665073</v>
      </c>
      <c r="I1007" s="0" t="n">
        <v>0.326728607762114</v>
      </c>
      <c r="T1007" s="0" t="n">
        <v>18.0234</v>
      </c>
      <c r="U1007" s="0" t="n">
        <v>0.7954</v>
      </c>
      <c r="Y1007" s="0" t="n">
        <v>8.28285941082461</v>
      </c>
      <c r="Z1007" s="0" t="n">
        <v>0.232593244173881</v>
      </c>
    </row>
    <row r="1008" customFormat="false" ht="12.75" hidden="false" customHeight="false" outlineLevel="0" collapsed="false">
      <c r="B1008" s="0" t="n">
        <v>26.118</v>
      </c>
      <c r="C1008" s="0" t="n">
        <v>0.12547</v>
      </c>
      <c r="D1008" s="0" t="n">
        <v>389.61</v>
      </c>
      <c r="E1008" s="0" t="n">
        <v>24.618</v>
      </c>
      <c r="F1008" s="0" t="n">
        <v>389.41</v>
      </c>
      <c r="G1008" s="0" t="n">
        <v>0.000322205387637708</v>
      </c>
      <c r="H1008" s="0" t="n">
        <v>8.04032085855743</v>
      </c>
      <c r="I1008" s="0" t="n">
        <v>0.326603333274735</v>
      </c>
      <c r="T1008" s="0" t="n">
        <v>18.0233</v>
      </c>
      <c r="U1008" s="0" t="n">
        <v>0.7931</v>
      </c>
      <c r="Y1008" s="0" t="n">
        <v>8.27863833871376</v>
      </c>
      <c r="Z1008" s="0" t="n">
        <v>0.238317480156326</v>
      </c>
    </row>
    <row r="1009" customFormat="false" ht="12.75" hidden="false" customHeight="false" outlineLevel="0" collapsed="false">
      <c r="B1009" s="0" t="n">
        <v>26.131</v>
      </c>
      <c r="C1009" s="0" t="n">
        <v>0.12547</v>
      </c>
      <c r="D1009" s="0" t="n">
        <v>391.59</v>
      </c>
      <c r="E1009" s="0" t="n">
        <v>24.631</v>
      </c>
      <c r="F1009" s="0" t="n">
        <v>391.39</v>
      </c>
      <c r="G1009" s="0" t="n">
        <v>0.000320575385165692</v>
      </c>
      <c r="H1009" s="0" t="n">
        <v>8.04539259042028</v>
      </c>
      <c r="I1009" s="0" t="n">
        <v>0.326636863725398</v>
      </c>
      <c r="T1009" s="0" t="n">
        <v>18.0234</v>
      </c>
      <c r="U1009" s="0" t="n">
        <v>0.7907</v>
      </c>
      <c r="Y1009" s="0" t="n">
        <v>8.28125138335381</v>
      </c>
      <c r="Z1009" s="0" t="n">
        <v>0.235858792933536</v>
      </c>
    </row>
    <row r="1010" customFormat="false" ht="12.75" hidden="false" customHeight="false" outlineLevel="0" collapsed="false">
      <c r="B1010" s="0" t="n">
        <v>26.107</v>
      </c>
      <c r="C1010" s="0" t="n">
        <v>0.12547</v>
      </c>
      <c r="D1010" s="0" t="n">
        <v>391.59</v>
      </c>
      <c r="E1010" s="0" t="n">
        <v>24.607</v>
      </c>
      <c r="F1010" s="0" t="n">
        <v>391.39</v>
      </c>
      <c r="G1010" s="0" t="n">
        <v>0.000320575385165692</v>
      </c>
      <c r="H1010" s="0" t="n">
        <v>8.04539259042028</v>
      </c>
      <c r="I1010" s="0" t="n">
        <v>0.326955443183658</v>
      </c>
      <c r="T1010" s="0" t="n">
        <v>18.0234</v>
      </c>
      <c r="U1010" s="0" t="n">
        <v>0.7883</v>
      </c>
      <c r="Y1010" s="0" t="n">
        <v>8.27642730094141</v>
      </c>
      <c r="Z1010" s="0" t="n">
        <v>0.231034710521133</v>
      </c>
    </row>
    <row r="1011" customFormat="false" ht="12.75" hidden="false" customHeight="false" outlineLevel="0" collapsed="false">
      <c r="B1011" s="0" t="n">
        <v>26.077</v>
      </c>
      <c r="C1011" s="0" t="n">
        <v>0.12609</v>
      </c>
      <c r="D1011" s="0" t="n">
        <v>389.61</v>
      </c>
      <c r="E1011" s="0" t="n">
        <v>24.577</v>
      </c>
      <c r="F1011" s="0" t="n">
        <v>389.41</v>
      </c>
      <c r="G1011" s="0" t="n">
        <v>0.000323797539868005</v>
      </c>
      <c r="H1011" s="0" t="n">
        <v>8.03539160735497</v>
      </c>
      <c r="I1011" s="0" t="n">
        <v>0.3269476179906</v>
      </c>
      <c r="T1011" s="0" t="n">
        <v>18.0234</v>
      </c>
      <c r="U1011" s="0" t="n">
        <v>0.7859</v>
      </c>
      <c r="Y1011" s="0" t="n">
        <v>8.27039719792591</v>
      </c>
      <c r="Z1011" s="0" t="n">
        <v>0.235005590570934</v>
      </c>
    </row>
    <row r="1012" customFormat="false" ht="12.75" hidden="false" customHeight="false" outlineLevel="0" collapsed="false">
      <c r="B1012" s="0" t="n">
        <v>26.064</v>
      </c>
      <c r="C1012" s="0" t="n">
        <v>0.1267</v>
      </c>
      <c r="D1012" s="0" t="n">
        <v>391.59</v>
      </c>
      <c r="E1012" s="0" t="n">
        <v>24.564</v>
      </c>
      <c r="F1012" s="0" t="n">
        <v>391.39</v>
      </c>
      <c r="G1012" s="0" t="n">
        <v>0.000323718030608856</v>
      </c>
      <c r="H1012" s="0" t="n">
        <v>8.03563718988042</v>
      </c>
      <c r="I1012" s="0" t="n">
        <v>0.327130646062548</v>
      </c>
      <c r="T1012" s="0" t="n">
        <v>18.0233</v>
      </c>
      <c r="U1012" s="0" t="n">
        <v>0.7836</v>
      </c>
      <c r="Y1012" s="0" t="n">
        <v>8.26778415328585</v>
      </c>
      <c r="Z1012" s="0" t="n">
        <v>0.232146963405434</v>
      </c>
    </row>
    <row r="1013" customFormat="false" ht="12.75" hidden="false" customHeight="false" outlineLevel="0" collapsed="false">
      <c r="B1013" s="0" t="n">
        <v>26.043</v>
      </c>
      <c r="C1013" s="0" t="n">
        <v>0.1267</v>
      </c>
      <c r="D1013" s="0" t="n">
        <v>391.59</v>
      </c>
      <c r="E1013" s="0" t="n">
        <v>24.543</v>
      </c>
      <c r="F1013" s="0" t="n">
        <v>391.39</v>
      </c>
      <c r="G1013" s="0" t="n">
        <v>0.000323718030608856</v>
      </c>
      <c r="H1013" s="0" t="n">
        <v>8.03563718988042</v>
      </c>
      <c r="I1013" s="0" t="n">
        <v>0.327410552494822</v>
      </c>
      <c r="T1013" s="0" t="n">
        <v>18.0234</v>
      </c>
      <c r="U1013" s="0" t="n">
        <v>0.7836</v>
      </c>
      <c r="Y1013" s="0" t="n">
        <v>8.263563081175</v>
      </c>
      <c r="Z1013" s="0" t="n">
        <v>0.22792589129458</v>
      </c>
    </row>
    <row r="1014" customFormat="false" ht="12.75" hidden="false" customHeight="false" outlineLevel="0" collapsed="false">
      <c r="B1014" s="0" t="n">
        <v>26.023</v>
      </c>
      <c r="C1014" s="0" t="n">
        <v>0.1267</v>
      </c>
      <c r="D1014" s="0" t="n">
        <v>391.59</v>
      </c>
      <c r="E1014" s="0" t="n">
        <v>24.523</v>
      </c>
      <c r="F1014" s="0" t="n">
        <v>391.39</v>
      </c>
      <c r="G1014" s="0" t="n">
        <v>0.000323718030608856</v>
      </c>
      <c r="H1014" s="0" t="n">
        <v>8.03563718988042</v>
      </c>
      <c r="I1014" s="0" t="n">
        <v>0.327677575740343</v>
      </c>
      <c r="T1014" s="0" t="n">
        <v>18.0231</v>
      </c>
      <c r="U1014" s="0" t="n">
        <v>0.7812</v>
      </c>
      <c r="Y1014" s="0" t="n">
        <v>8.259543012498</v>
      </c>
      <c r="Z1014" s="0" t="n">
        <v>0.22390582261758</v>
      </c>
    </row>
    <row r="1015" customFormat="false" ht="12.75" hidden="false" customHeight="false" outlineLevel="0" collapsed="false">
      <c r="B1015" s="0" t="n">
        <v>26.011</v>
      </c>
      <c r="C1015" s="0" t="n">
        <v>0.12732</v>
      </c>
      <c r="D1015" s="0" t="n">
        <v>391.59</v>
      </c>
      <c r="E1015" s="0" t="n">
        <v>24.511</v>
      </c>
      <c r="F1015" s="0" t="n">
        <v>391.39</v>
      </c>
      <c r="G1015" s="0" t="n">
        <v>0.000325302128311914</v>
      </c>
      <c r="H1015" s="0" t="n">
        <v>8.03075567510168</v>
      </c>
      <c r="I1015" s="0" t="n">
        <v>0.327638842768621</v>
      </c>
      <c r="T1015" s="0" t="n">
        <v>18.0236</v>
      </c>
      <c r="U1015" s="0" t="n">
        <v>0.7789</v>
      </c>
      <c r="Y1015" s="0" t="n">
        <v>8.2571309712918</v>
      </c>
      <c r="Z1015" s="0" t="n">
        <v>0.226375296190122</v>
      </c>
    </row>
    <row r="1016" customFormat="false" ht="12.75" hidden="false" customHeight="false" outlineLevel="0" collapsed="false">
      <c r="B1016" s="0" t="n">
        <v>25.999</v>
      </c>
      <c r="C1016" s="0" t="n">
        <v>0.12732</v>
      </c>
      <c r="D1016" s="0" t="n">
        <v>391.59</v>
      </c>
      <c r="E1016" s="0" t="n">
        <v>24.499</v>
      </c>
      <c r="F1016" s="0" t="n">
        <v>391.39</v>
      </c>
      <c r="G1016" s="0" t="n">
        <v>0.000325302128311914</v>
      </c>
      <c r="H1016" s="0" t="n">
        <v>8.03075567510168</v>
      </c>
      <c r="I1016" s="0" t="n">
        <v>0.327799325486823</v>
      </c>
      <c r="T1016" s="0" t="n">
        <v>18.0236</v>
      </c>
      <c r="U1016" s="0" t="n">
        <v>0.7789</v>
      </c>
      <c r="Y1016" s="0" t="n">
        <v>8.2547189300856</v>
      </c>
      <c r="Z1016" s="0" t="n">
        <v>0.223963254983923</v>
      </c>
    </row>
    <row r="1017" customFormat="false" ht="12.75" hidden="false" customHeight="false" outlineLevel="0" collapsed="false">
      <c r="B1017" s="0" t="n">
        <v>25.991</v>
      </c>
      <c r="C1017" s="0" t="n">
        <v>0.12793</v>
      </c>
      <c r="D1017" s="0" t="n">
        <v>391.59</v>
      </c>
      <c r="E1017" s="0" t="n">
        <v>24.491</v>
      </c>
      <c r="F1017" s="0" t="n">
        <v>391.39</v>
      </c>
      <c r="G1017" s="0" t="n">
        <v>0.00032686067605202</v>
      </c>
      <c r="H1017" s="0" t="n">
        <v>8.02597603848825</v>
      </c>
      <c r="I1017" s="0" t="n">
        <v>0.327711242435517</v>
      </c>
      <c r="T1017" s="0" t="n">
        <v>18.0234</v>
      </c>
      <c r="U1017" s="0" t="n">
        <v>0.7789</v>
      </c>
      <c r="Y1017" s="0" t="n">
        <v>8.2531109026148</v>
      </c>
      <c r="Z1017" s="0" t="n">
        <v>0.227134864126548</v>
      </c>
    </row>
    <row r="1018" customFormat="false" ht="12.75" hidden="false" customHeight="false" outlineLevel="0" collapsed="false">
      <c r="B1018" s="0" t="n">
        <v>25.989</v>
      </c>
      <c r="C1018" s="0" t="n">
        <v>0.12855</v>
      </c>
      <c r="D1018" s="0" t="n">
        <v>391.59</v>
      </c>
      <c r="E1018" s="0" t="n">
        <v>24.489</v>
      </c>
      <c r="F1018" s="0" t="n">
        <v>391.39</v>
      </c>
      <c r="G1018" s="0" t="n">
        <v>0.000328444773755078</v>
      </c>
      <c r="H1018" s="0" t="n">
        <v>8.02114134441039</v>
      </c>
      <c r="I1018" s="0" t="n">
        <v>0.327540583299048</v>
      </c>
      <c r="T1018" s="0" t="n">
        <v>18.0236</v>
      </c>
      <c r="U1018" s="0" t="n">
        <v>0.7766</v>
      </c>
      <c r="Y1018" s="0" t="n">
        <v>8.2527088957471</v>
      </c>
      <c r="Z1018" s="0" t="n">
        <v>0.231567551336703</v>
      </c>
    </row>
    <row r="1019" customFormat="false" ht="12.75" hidden="false" customHeight="false" outlineLevel="0" collapsed="false">
      <c r="B1019" s="0" t="n">
        <v>25.979</v>
      </c>
      <c r="C1019" s="0" t="n">
        <v>0.12917</v>
      </c>
      <c r="D1019" s="0" t="n">
        <v>391.59</v>
      </c>
      <c r="E1019" s="0" t="n">
        <v>24.479</v>
      </c>
      <c r="F1019" s="0" t="n">
        <v>391.39</v>
      </c>
      <c r="G1019" s="0" t="n">
        <v>0.000330028871458136</v>
      </c>
      <c r="H1019" s="0" t="n">
        <v>8.016329912182</v>
      </c>
      <c r="I1019" s="0" t="n">
        <v>0.3274778345595</v>
      </c>
      <c r="T1019" s="0" t="n">
        <v>18.0234</v>
      </c>
      <c r="U1019" s="0" t="n">
        <v>0.7766</v>
      </c>
      <c r="Y1019" s="0" t="n">
        <v>8.25069886140859</v>
      </c>
      <c r="Z1019" s="0" t="n">
        <v>0.234368949226592</v>
      </c>
    </row>
    <row r="1020" customFormat="false" ht="12.75" hidden="false" customHeight="false" outlineLevel="0" collapsed="false">
      <c r="B1020" s="0" t="n">
        <v>25.948</v>
      </c>
      <c r="C1020" s="0" t="n">
        <v>0.12917</v>
      </c>
      <c r="D1020" s="0" t="n">
        <v>391.59</v>
      </c>
      <c r="E1020" s="0" t="n">
        <v>24.448</v>
      </c>
      <c r="F1020" s="0" t="n">
        <v>391.39</v>
      </c>
      <c r="G1020" s="0" t="n">
        <v>0.000330028871458136</v>
      </c>
      <c r="H1020" s="0" t="n">
        <v>8.016329912182</v>
      </c>
      <c r="I1020" s="0" t="n">
        <v>0.32789307559645</v>
      </c>
      <c r="T1020" s="0" t="n">
        <v>18.0233</v>
      </c>
      <c r="U1020" s="0" t="n">
        <v>0.7766</v>
      </c>
      <c r="Y1020" s="0" t="n">
        <v>8.24446775495924</v>
      </c>
      <c r="Z1020" s="0" t="n">
        <v>0.22813784277724</v>
      </c>
    </row>
    <row r="1021" customFormat="false" ht="12.75" hidden="false" customHeight="false" outlineLevel="0" collapsed="false">
      <c r="B1021" s="0" t="n">
        <v>25.913</v>
      </c>
      <c r="C1021" s="0" t="n">
        <v>0.1298</v>
      </c>
      <c r="D1021" s="0" t="n">
        <v>391.59</v>
      </c>
      <c r="E1021" s="0" t="n">
        <v>24.413</v>
      </c>
      <c r="F1021" s="0" t="n">
        <v>391.39</v>
      </c>
      <c r="G1021" s="0" t="n">
        <v>0.000331638519124147</v>
      </c>
      <c r="H1021" s="0" t="n">
        <v>8.01146447446298</v>
      </c>
      <c r="I1021" s="0" t="n">
        <v>0.328163866565476</v>
      </c>
      <c r="T1021" s="0" t="n">
        <v>18.0234</v>
      </c>
      <c r="U1021" s="0" t="n">
        <v>0.7742</v>
      </c>
      <c r="Y1021" s="0" t="n">
        <v>8.23743263477449</v>
      </c>
      <c r="Z1021" s="0" t="n">
        <v>0.225968160311513</v>
      </c>
    </row>
    <row r="1022" customFormat="false" ht="12.75" hidden="false" customHeight="false" outlineLevel="0" collapsed="false">
      <c r="B1022" s="0" t="n">
        <v>25.893</v>
      </c>
      <c r="C1022" s="0" t="n">
        <v>0.1298</v>
      </c>
      <c r="D1022" s="0" t="n">
        <v>391.59</v>
      </c>
      <c r="E1022" s="0" t="n">
        <v>24.393</v>
      </c>
      <c r="F1022" s="0" t="n">
        <v>391.39</v>
      </c>
      <c r="G1022" s="0" t="n">
        <v>0.000331638519124147</v>
      </c>
      <c r="H1022" s="0" t="n">
        <v>8.01146447446298</v>
      </c>
      <c r="I1022" s="0" t="n">
        <v>0.328432930531832</v>
      </c>
      <c r="T1022" s="0" t="n">
        <v>18.0233</v>
      </c>
      <c r="U1022" s="0" t="n">
        <v>0.7742</v>
      </c>
      <c r="Y1022" s="0" t="n">
        <v>8.23341256609749</v>
      </c>
      <c r="Z1022" s="0" t="n">
        <v>0.221948091634511</v>
      </c>
    </row>
    <row r="1023" customFormat="false" ht="12.75" hidden="false" customHeight="false" outlineLevel="0" collapsed="false">
      <c r="B1023" s="0" t="n">
        <v>25.862</v>
      </c>
      <c r="C1023" s="0" t="n">
        <v>0.1298</v>
      </c>
      <c r="D1023" s="0" t="n">
        <v>391.59</v>
      </c>
      <c r="E1023" s="0" t="n">
        <v>24.362</v>
      </c>
      <c r="F1023" s="0" t="n">
        <v>391.39</v>
      </c>
      <c r="G1023" s="0" t="n">
        <v>0.000331638519124147</v>
      </c>
      <c r="H1023" s="0" t="n">
        <v>8.01146447446298</v>
      </c>
      <c r="I1023" s="0" t="n">
        <v>0.328850852740456</v>
      </c>
      <c r="T1023" s="0" t="n">
        <v>18.0236</v>
      </c>
      <c r="U1023" s="0" t="n">
        <v>0.7742</v>
      </c>
      <c r="Y1023" s="0" t="n">
        <v>8.22718145964813</v>
      </c>
      <c r="Z1023" s="0" t="n">
        <v>0.215716985185157</v>
      </c>
    </row>
    <row r="1024" customFormat="false" ht="12.75" hidden="false" customHeight="false" outlineLevel="0" collapsed="false">
      <c r="B1024" s="0" t="n">
        <v>25.817</v>
      </c>
      <c r="C1024" s="0" t="n">
        <v>0.13042</v>
      </c>
      <c r="D1024" s="0" t="n">
        <v>391.59</v>
      </c>
      <c r="E1024" s="0" t="n">
        <v>24.317</v>
      </c>
      <c r="F1024" s="0" t="n">
        <v>391.39</v>
      </c>
      <c r="G1024" s="0" t="n">
        <v>0.000333222616827206</v>
      </c>
      <c r="H1024" s="0" t="n">
        <v>8.00669926706862</v>
      </c>
      <c r="I1024" s="0" t="n">
        <v>0.329263448084411</v>
      </c>
      <c r="T1024" s="0" t="n">
        <v>18.0231</v>
      </c>
      <c r="U1024" s="0" t="n">
        <v>0.7742</v>
      </c>
      <c r="Y1024" s="0" t="n">
        <v>8.21813630512488</v>
      </c>
      <c r="Z1024" s="0" t="n">
        <v>0.211437038056255</v>
      </c>
    </row>
    <row r="1025" customFormat="false" ht="12.75" hidden="false" customHeight="false" outlineLevel="0" collapsed="false">
      <c r="B1025" s="0" t="n">
        <v>25.785</v>
      </c>
      <c r="C1025" s="0" t="n">
        <v>0.13105</v>
      </c>
      <c r="D1025" s="0" t="n">
        <v>393.58</v>
      </c>
      <c r="E1025" s="0" t="n">
        <v>24.285</v>
      </c>
      <c r="F1025" s="0" t="n">
        <v>393.38</v>
      </c>
      <c r="G1025" s="0" t="n">
        <v>0.000333138441201891</v>
      </c>
      <c r="H1025" s="0" t="n">
        <v>8.00695190974465</v>
      </c>
      <c r="I1025" s="0" t="n">
        <v>0.329707717098812</v>
      </c>
      <c r="T1025" s="0" t="n">
        <v>18.0234</v>
      </c>
      <c r="U1025" s="0" t="n">
        <v>0.7719</v>
      </c>
      <c r="Y1025" s="0" t="n">
        <v>8.21170419524168</v>
      </c>
      <c r="Z1025" s="0" t="n">
        <v>0.204752285497026</v>
      </c>
    </row>
    <row r="1026" customFormat="false" ht="12.75" hidden="false" customHeight="false" outlineLevel="0" collapsed="false">
      <c r="B1026" s="0" t="n">
        <v>25.766</v>
      </c>
      <c r="C1026" s="0" t="n">
        <v>0.13168</v>
      </c>
      <c r="D1026" s="0" t="n">
        <v>391.59</v>
      </c>
      <c r="E1026" s="0" t="n">
        <v>24.266</v>
      </c>
      <c r="F1026" s="0" t="n">
        <v>391.39</v>
      </c>
      <c r="G1026" s="0" t="n">
        <v>0.000336441912159227</v>
      </c>
      <c r="H1026" s="0" t="n">
        <v>7.99708454271167</v>
      </c>
      <c r="I1026" s="0" t="n">
        <v>0.32955924102496</v>
      </c>
      <c r="T1026" s="0" t="n">
        <v>18.0233</v>
      </c>
      <c r="U1026" s="0" t="n">
        <v>0.7719</v>
      </c>
      <c r="Y1026" s="0" t="n">
        <v>8.20788512999852</v>
      </c>
      <c r="Z1026" s="0" t="n">
        <v>0.210800587286852</v>
      </c>
    </row>
    <row r="1027" customFormat="false" ht="12.75" hidden="false" customHeight="false" outlineLevel="0" collapsed="false">
      <c r="B1027" s="0" t="n">
        <v>25.721</v>
      </c>
      <c r="C1027" s="0" t="n">
        <v>0.13168</v>
      </c>
      <c r="D1027" s="0" t="n">
        <v>391.59</v>
      </c>
      <c r="E1027" s="0" t="n">
        <v>24.221</v>
      </c>
      <c r="F1027" s="0" t="n">
        <v>391.39</v>
      </c>
      <c r="G1027" s="0" t="n">
        <v>0.000336441912159227</v>
      </c>
      <c r="H1027" s="0" t="n">
        <v>7.99708454271167</v>
      </c>
      <c r="I1027" s="0" t="n">
        <v>0.330171526473377</v>
      </c>
      <c r="T1027" s="0" t="n">
        <v>18.0233</v>
      </c>
      <c r="U1027" s="0" t="n">
        <v>0.7696</v>
      </c>
      <c r="Y1027" s="0" t="n">
        <v>8.19883997547527</v>
      </c>
      <c r="Z1027" s="0" t="n">
        <v>0.201755432763597</v>
      </c>
    </row>
    <row r="1028" customFormat="false" ht="12.75" hidden="false" customHeight="false" outlineLevel="0" collapsed="false">
      <c r="B1028" s="0" t="n">
        <v>25.721</v>
      </c>
      <c r="C1028" s="0" t="n">
        <v>0.1323</v>
      </c>
      <c r="D1028" s="0" t="n">
        <v>391.59</v>
      </c>
      <c r="E1028" s="0" t="n">
        <v>24.221</v>
      </c>
      <c r="F1028" s="0" t="n">
        <v>391.39</v>
      </c>
      <c r="G1028" s="0" t="n">
        <v>0.000338026009862286</v>
      </c>
      <c r="H1028" s="0" t="n">
        <v>7.99238720881595</v>
      </c>
      <c r="I1028" s="0" t="n">
        <v>0.329977590058873</v>
      </c>
      <c r="T1028" s="0" t="n">
        <v>18.0233</v>
      </c>
      <c r="U1028" s="0" t="n">
        <v>0.7696</v>
      </c>
      <c r="Y1028" s="0" t="n">
        <v>8.19883997547527</v>
      </c>
      <c r="Z1028" s="0" t="n">
        <v>0.206452766659316</v>
      </c>
    </row>
    <row r="1029" customFormat="false" ht="12.75" hidden="false" customHeight="false" outlineLevel="0" collapsed="false">
      <c r="B1029" s="0" t="n">
        <v>25.68</v>
      </c>
      <c r="C1029" s="0" t="n">
        <v>0.13294</v>
      </c>
      <c r="D1029" s="0" t="n">
        <v>393.58</v>
      </c>
      <c r="E1029" s="0" t="n">
        <v>24.18</v>
      </c>
      <c r="F1029" s="0" t="n">
        <v>393.38</v>
      </c>
      <c r="G1029" s="0" t="n">
        <v>0.000337942955920484</v>
      </c>
      <c r="H1029" s="0" t="n">
        <v>7.99263294180425</v>
      </c>
      <c r="I1029" s="0" t="n">
        <v>0.330547268064692</v>
      </c>
      <c r="T1029" s="0" t="n">
        <v>18.0231</v>
      </c>
      <c r="U1029" s="0" t="n">
        <v>0.7696</v>
      </c>
      <c r="Y1029" s="0" t="n">
        <v>8.19059883468741</v>
      </c>
      <c r="Z1029" s="0" t="n">
        <v>0.197965892883166</v>
      </c>
    </row>
    <row r="1030" customFormat="false" ht="12.75" hidden="false" customHeight="false" outlineLevel="0" collapsed="false">
      <c r="B1030" s="0" t="n">
        <v>25.667</v>
      </c>
      <c r="C1030" s="0" t="n">
        <v>0.13357</v>
      </c>
      <c r="D1030" s="0" t="n">
        <v>391.59</v>
      </c>
      <c r="E1030" s="0" t="n">
        <v>24.167</v>
      </c>
      <c r="F1030" s="0" t="n">
        <v>391.39</v>
      </c>
      <c r="G1030" s="0" t="n">
        <v>0.00034127085515726</v>
      </c>
      <c r="H1030" s="0" t="n">
        <v>7.98283359555074</v>
      </c>
      <c r="I1030" s="0" t="n">
        <v>0.330319592649098</v>
      </c>
      <c r="T1030" s="0" t="n">
        <v>18.0234</v>
      </c>
      <c r="U1030" s="0" t="n">
        <v>0.7696</v>
      </c>
      <c r="Y1030" s="0" t="n">
        <v>8.18798579004736</v>
      </c>
      <c r="Z1030" s="0" t="n">
        <v>0.205152194496621</v>
      </c>
    </row>
    <row r="1031" customFormat="false" ht="12.75" hidden="false" customHeight="false" outlineLevel="0" collapsed="false">
      <c r="B1031" s="0" t="n">
        <v>25.624</v>
      </c>
      <c r="C1031" s="0" t="n">
        <v>0.1342</v>
      </c>
      <c r="D1031" s="0" t="n">
        <v>393.58</v>
      </c>
      <c r="E1031" s="0" t="n">
        <v>24.124</v>
      </c>
      <c r="F1031" s="0" t="n">
        <v>393.38</v>
      </c>
      <c r="G1031" s="0" t="n">
        <v>0.000341145965732879</v>
      </c>
      <c r="H1031" s="0" t="n">
        <v>7.98319961647541</v>
      </c>
      <c r="I1031" s="0" t="n">
        <v>0.330923545700357</v>
      </c>
      <c r="T1031" s="0" t="n">
        <v>18.0231</v>
      </c>
      <c r="U1031" s="0" t="n">
        <v>0.7696</v>
      </c>
      <c r="Y1031" s="0" t="n">
        <v>8.17934264239181</v>
      </c>
      <c r="Z1031" s="0" t="n">
        <v>0.196143025916404</v>
      </c>
    </row>
    <row r="1032" customFormat="false" ht="12.75" hidden="false" customHeight="false" outlineLevel="0" collapsed="false">
      <c r="B1032" s="0" t="n">
        <v>25.594</v>
      </c>
      <c r="C1032" s="0" t="n">
        <v>0.1342</v>
      </c>
      <c r="D1032" s="0" t="n">
        <v>391.59</v>
      </c>
      <c r="E1032" s="0" t="n">
        <v>24.094</v>
      </c>
      <c r="F1032" s="0" t="n">
        <v>391.39</v>
      </c>
      <c r="G1032" s="0" t="n">
        <v>0.000342880502823271</v>
      </c>
      <c r="H1032" s="0" t="n">
        <v>7.97812805629912</v>
      </c>
      <c r="I1032" s="0" t="n">
        <v>0.33112509572089</v>
      </c>
      <c r="T1032" s="0" t="n">
        <v>18.0233</v>
      </c>
      <c r="U1032" s="0" t="n">
        <v>0.7696</v>
      </c>
      <c r="Y1032" s="0" t="n">
        <v>8.17331253937631</v>
      </c>
      <c r="Z1032" s="0" t="n">
        <v>0.19518448307718</v>
      </c>
    </row>
    <row r="1033" customFormat="false" ht="12.75" hidden="false" customHeight="false" outlineLevel="0" collapsed="false">
      <c r="B1033" s="0" t="n">
        <v>25.538</v>
      </c>
      <c r="C1033" s="0" t="n">
        <v>0.13484</v>
      </c>
      <c r="D1033" s="0" t="n">
        <v>391.59</v>
      </c>
      <c r="E1033" s="0" t="n">
        <v>24.038</v>
      </c>
      <c r="F1033" s="0" t="n">
        <v>391.39</v>
      </c>
      <c r="G1033" s="0" t="n">
        <v>0.000344515700452234</v>
      </c>
      <c r="H1033" s="0" t="n">
        <v>7.97337039077109</v>
      </c>
      <c r="I1033" s="0" t="n">
        <v>0.331698576868753</v>
      </c>
      <c r="T1033" s="0" t="n">
        <v>18.0233</v>
      </c>
      <c r="U1033" s="0" t="n">
        <v>0.7696</v>
      </c>
      <c r="Y1033" s="0" t="n">
        <v>8.1620563470807</v>
      </c>
      <c r="Z1033" s="0" t="n">
        <v>0.188685956309615</v>
      </c>
    </row>
    <row r="1034" customFormat="false" ht="12.75" hidden="false" customHeight="false" outlineLevel="0" collapsed="false">
      <c r="B1034" s="0" t="n">
        <v>25.517</v>
      </c>
      <c r="C1034" s="0" t="n">
        <v>0.13548</v>
      </c>
      <c r="D1034" s="0" t="n">
        <v>393.58</v>
      </c>
      <c r="E1034" s="0" t="n">
        <v>24.017</v>
      </c>
      <c r="F1034" s="0" t="n">
        <v>393.38</v>
      </c>
      <c r="G1034" s="0" t="n">
        <v>0.000344399816970868</v>
      </c>
      <c r="H1034" s="0" t="n">
        <v>7.97370681366247</v>
      </c>
      <c r="I1034" s="0" t="n">
        <v>0.332002615383373</v>
      </c>
      <c r="T1034" s="0" t="n">
        <v>18.0233</v>
      </c>
      <c r="U1034" s="0" t="n">
        <v>0.7696</v>
      </c>
      <c r="Y1034" s="0" t="n">
        <v>8.15783527496985</v>
      </c>
      <c r="Z1034" s="0" t="n">
        <v>0.184128461307376</v>
      </c>
    </row>
    <row r="1035" customFormat="false" ht="12.75" hidden="false" customHeight="false" outlineLevel="0" collapsed="false">
      <c r="B1035" s="0" t="n">
        <v>25.465</v>
      </c>
      <c r="C1035" s="0" t="n">
        <v>0.13612</v>
      </c>
      <c r="D1035" s="0" t="n">
        <v>393.58</v>
      </c>
      <c r="E1035" s="0" t="n">
        <v>23.965</v>
      </c>
      <c r="F1035" s="0" t="n">
        <v>393.38</v>
      </c>
      <c r="G1035" s="0" t="n">
        <v>0.000346026742589862</v>
      </c>
      <c r="H1035" s="0" t="n">
        <v>7.96899399227675</v>
      </c>
      <c r="I1035" s="0" t="n">
        <v>0.332526350606165</v>
      </c>
      <c r="T1035" s="0" t="n">
        <v>18.0234</v>
      </c>
      <c r="U1035" s="0" t="n">
        <v>0.7696</v>
      </c>
      <c r="Y1035" s="0" t="n">
        <v>8.14738309640964</v>
      </c>
      <c r="Z1035" s="0" t="n">
        <v>0.178389104132893</v>
      </c>
    </row>
    <row r="1036" customFormat="false" ht="12.75" hidden="false" customHeight="false" outlineLevel="0" collapsed="false">
      <c r="B1036" s="0" t="n">
        <v>25.442</v>
      </c>
      <c r="C1036" s="0" t="n">
        <v>0.13676</v>
      </c>
      <c r="D1036" s="0" t="n">
        <v>391.59</v>
      </c>
      <c r="E1036" s="0" t="n">
        <v>23.942</v>
      </c>
      <c r="F1036" s="0" t="n">
        <v>391.39</v>
      </c>
      <c r="G1036" s="0" t="n">
        <v>0.000349421293339125</v>
      </c>
      <c r="H1036" s="0" t="n">
        <v>7.95923171725809</v>
      </c>
      <c r="I1036" s="0" t="n">
        <v>0.332438046832265</v>
      </c>
      <c r="T1036" s="0" t="n">
        <v>18.0233</v>
      </c>
      <c r="U1036" s="0" t="n">
        <v>0.7742</v>
      </c>
      <c r="Y1036" s="0" t="n">
        <v>8.14276001743109</v>
      </c>
      <c r="Z1036" s="0" t="n">
        <v>0.183528300173005</v>
      </c>
    </row>
    <row r="1037" customFormat="false" ht="12.75" hidden="false" customHeight="false" outlineLevel="0" collapsed="false">
      <c r="B1037" s="0" t="n">
        <v>25.42</v>
      </c>
      <c r="C1037" s="0" t="n">
        <v>0.13741</v>
      </c>
      <c r="D1037" s="0" t="n">
        <v>393.58</v>
      </c>
      <c r="E1037" s="0" t="n">
        <v>23.92</v>
      </c>
      <c r="F1037" s="0" t="n">
        <v>393.38</v>
      </c>
      <c r="G1037" s="0" t="n">
        <v>0.000349306014540648</v>
      </c>
      <c r="H1037" s="0" t="n">
        <v>7.95956168516101</v>
      </c>
      <c r="I1037" s="0" t="n">
        <v>0.332757595533487</v>
      </c>
      <c r="T1037" s="0" t="n">
        <v>18.0233</v>
      </c>
      <c r="U1037" s="0" t="n">
        <v>0.7859</v>
      </c>
      <c r="Y1037" s="0" t="n">
        <v>8.13833794188639</v>
      </c>
      <c r="Z1037" s="0" t="n">
        <v>0.17877625672538</v>
      </c>
    </row>
    <row r="1038" customFormat="false" ht="12.75" hidden="false" customHeight="false" outlineLevel="0" collapsed="false">
      <c r="B1038" s="0" t="n">
        <v>25.356</v>
      </c>
      <c r="C1038" s="0" t="n">
        <v>0.13805</v>
      </c>
      <c r="D1038" s="0" t="n">
        <v>393.58</v>
      </c>
      <c r="E1038" s="0" t="n">
        <v>23.856</v>
      </c>
      <c r="F1038" s="0" t="n">
        <v>393.38</v>
      </c>
      <c r="G1038" s="0" t="n">
        <v>0.000350932940159642</v>
      </c>
      <c r="H1038" s="0" t="n">
        <v>7.95491490442177</v>
      </c>
      <c r="I1038" s="0" t="n">
        <v>0.333455520809095</v>
      </c>
      <c r="T1038" s="0" t="n">
        <v>18.0233</v>
      </c>
      <c r="U1038" s="0" t="n">
        <v>0.8099</v>
      </c>
      <c r="Y1038" s="0" t="n">
        <v>8.12547372211998</v>
      </c>
      <c r="Z1038" s="0" t="n">
        <v>0.170558817698212</v>
      </c>
    </row>
    <row r="1039" customFormat="false" ht="12.75" hidden="false" customHeight="false" outlineLevel="0" collapsed="false">
      <c r="B1039" s="0" t="n">
        <v>25.337</v>
      </c>
      <c r="C1039" s="0" t="n">
        <v>0.1387</v>
      </c>
      <c r="D1039" s="0" t="n">
        <v>391.59</v>
      </c>
      <c r="E1039" s="0" t="n">
        <v>23.837</v>
      </c>
      <c r="F1039" s="0" t="n">
        <v>391.39</v>
      </c>
      <c r="G1039" s="0" t="n">
        <v>0.00035437798615192</v>
      </c>
      <c r="H1039" s="0" t="n">
        <v>7.9451459555973</v>
      </c>
      <c r="I1039" s="0" t="n">
        <v>0.333311488677153</v>
      </c>
      <c r="T1039" s="0" t="n">
        <v>18.0233</v>
      </c>
      <c r="U1039" s="0" t="n">
        <v>0.8395</v>
      </c>
      <c r="Y1039" s="0" t="n">
        <v>8.12165465687683</v>
      </c>
      <c r="Z1039" s="0" t="n">
        <v>0.176508701279526</v>
      </c>
    </row>
    <row r="1040" customFormat="false" ht="12.75" hidden="false" customHeight="false" outlineLevel="0" collapsed="false">
      <c r="B1040" s="0" t="n">
        <v>25.324</v>
      </c>
      <c r="C1040" s="0" t="n">
        <v>0.13935</v>
      </c>
      <c r="D1040" s="0" t="n">
        <v>391.59</v>
      </c>
      <c r="E1040" s="0" t="n">
        <v>23.824</v>
      </c>
      <c r="F1040" s="0" t="n">
        <v>391.39</v>
      </c>
      <c r="G1040" s="0" t="n">
        <v>0.000356038733743836</v>
      </c>
      <c r="H1040" s="0" t="n">
        <v>7.94047052928518</v>
      </c>
      <c r="I1040" s="0" t="n">
        <v>0.333297117582487</v>
      </c>
      <c r="T1040" s="0" t="n">
        <v>18.0233</v>
      </c>
      <c r="U1040" s="0" t="n">
        <v>0.8754</v>
      </c>
      <c r="Y1040" s="0" t="n">
        <v>8.11904161223678</v>
      </c>
      <c r="Z1040" s="0" t="n">
        <v>0.178571082951598</v>
      </c>
    </row>
    <row r="1041" customFormat="false" ht="12.75" hidden="false" customHeight="false" outlineLevel="0" collapsed="false">
      <c r="B1041" s="0" t="n">
        <v>25.27</v>
      </c>
      <c r="C1041" s="0" t="n">
        <v>0.14</v>
      </c>
      <c r="D1041" s="0" t="n">
        <v>391.59</v>
      </c>
      <c r="E1041" s="0" t="n">
        <v>23.77</v>
      </c>
      <c r="F1041" s="0" t="n">
        <v>391.39</v>
      </c>
      <c r="G1041" s="0" t="n">
        <v>0.000357699481335752</v>
      </c>
      <c r="H1041" s="0" t="n">
        <v>7.93581686089751</v>
      </c>
      <c r="I1041" s="0" t="n">
        <v>0.333858513289756</v>
      </c>
      <c r="T1041" s="0" t="n">
        <v>18.0231</v>
      </c>
      <c r="U1041" s="0" t="n">
        <v>0.9073</v>
      </c>
      <c r="Y1041" s="0" t="n">
        <v>8.10818742680887</v>
      </c>
      <c r="Z1041" s="0" t="n">
        <v>0.172370565911363</v>
      </c>
    </row>
    <row r="1042" customFormat="false" ht="12.75" hidden="false" customHeight="false" outlineLevel="0" collapsed="false">
      <c r="B1042" s="0" t="n">
        <v>25.248</v>
      </c>
      <c r="C1042" s="0" t="n">
        <v>0.14065</v>
      </c>
      <c r="D1042" s="0" t="n">
        <v>393.58</v>
      </c>
      <c r="E1042" s="0" t="n">
        <v>23.748</v>
      </c>
      <c r="F1042" s="0" t="n">
        <v>393.38</v>
      </c>
      <c r="G1042" s="0" t="n">
        <v>0.000357542325486807</v>
      </c>
      <c r="H1042" s="0" t="n">
        <v>7.93625630903954</v>
      </c>
      <c r="I1042" s="0" t="n">
        <v>0.334186302385024</v>
      </c>
      <c r="T1042" s="0" t="n">
        <v>18.0231</v>
      </c>
      <c r="U1042" s="0" t="n">
        <v>0.9319</v>
      </c>
      <c r="Y1042" s="0" t="n">
        <v>8.10376535126417</v>
      </c>
      <c r="Z1042" s="0" t="n">
        <v>0.167509042224625</v>
      </c>
    </row>
    <row r="1043" customFormat="false" ht="12.75" hidden="false" customHeight="false" outlineLevel="0" collapsed="false">
      <c r="B1043" s="0" t="n">
        <v>25.209</v>
      </c>
      <c r="C1043" s="0" t="n">
        <v>0.14131</v>
      </c>
      <c r="D1043" s="0" t="n">
        <v>393.58</v>
      </c>
      <c r="E1043" s="0" t="n">
        <v>23.709</v>
      </c>
      <c r="F1043" s="0" t="n">
        <v>393.38</v>
      </c>
      <c r="G1043" s="0" t="n">
        <v>0.000359220092531395</v>
      </c>
      <c r="H1043" s="0" t="n">
        <v>7.93157478567619</v>
      </c>
      <c r="I1043" s="0" t="n">
        <v>0.334538562810586</v>
      </c>
      <c r="T1043" s="0" t="n">
        <v>18.0233</v>
      </c>
      <c r="U1043" s="0" t="n">
        <v>0.9515</v>
      </c>
      <c r="Y1043" s="0" t="n">
        <v>8.09592621734402</v>
      </c>
      <c r="Z1043" s="0" t="n">
        <v>0.164351431667826</v>
      </c>
    </row>
    <row r="1044" customFormat="false" ht="12.75" hidden="false" customHeight="false" outlineLevel="0" collapsed="false">
      <c r="B1044" s="0" t="n">
        <v>25.206</v>
      </c>
      <c r="C1044" s="0" t="n">
        <v>0.14197</v>
      </c>
      <c r="D1044" s="0" t="n">
        <v>393.58</v>
      </c>
      <c r="E1044" s="0" t="n">
        <v>23.706</v>
      </c>
      <c r="F1044" s="0" t="n">
        <v>393.38</v>
      </c>
      <c r="G1044" s="0" t="n">
        <v>0.000360897859575983</v>
      </c>
      <c r="H1044" s="0" t="n">
        <v>7.92691507688942</v>
      </c>
      <c r="I1044" s="0" t="n">
        <v>0.334384336323691</v>
      </c>
      <c r="T1044" s="0" t="n">
        <v>18.0233</v>
      </c>
      <c r="U1044" s="0" t="n">
        <v>0.9657</v>
      </c>
      <c r="Y1044" s="0" t="n">
        <v>8.09532320704247</v>
      </c>
      <c r="Z1044" s="0" t="n">
        <v>0.168408130153047</v>
      </c>
    </row>
    <row r="1045" customFormat="false" ht="12.75" hidden="false" customHeight="false" outlineLevel="0" collapsed="false">
      <c r="B1045" s="0" t="n">
        <v>25.152</v>
      </c>
      <c r="C1045" s="0" t="n">
        <v>0.14263</v>
      </c>
      <c r="D1045" s="0" t="n">
        <v>391.59</v>
      </c>
      <c r="E1045" s="0" t="n">
        <v>23.652</v>
      </c>
      <c r="F1045" s="0" t="n">
        <v>391.39</v>
      </c>
      <c r="G1045" s="0" t="n">
        <v>0.000364419121592274</v>
      </c>
      <c r="H1045" s="0" t="n">
        <v>7.91720542014598</v>
      </c>
      <c r="I1045" s="0" t="n">
        <v>0.334737249287417</v>
      </c>
      <c r="T1045" s="0" t="n">
        <v>18.0233</v>
      </c>
      <c r="U1045" s="0" t="n">
        <v>0.9773</v>
      </c>
      <c r="Y1045" s="0" t="n">
        <v>8.08446902161456</v>
      </c>
      <c r="Z1045" s="0" t="n">
        <v>0.167263601468577</v>
      </c>
    </row>
    <row r="1046" customFormat="false" ht="12.75" hidden="false" customHeight="false" outlineLevel="0" collapsed="false">
      <c r="B1046" s="0" t="n">
        <v>25.123</v>
      </c>
      <c r="C1046" s="0" t="n">
        <v>0.14329</v>
      </c>
      <c r="D1046" s="0" t="n">
        <v>393.58</v>
      </c>
      <c r="E1046" s="0" t="n">
        <v>23.623</v>
      </c>
      <c r="F1046" s="0" t="n">
        <v>393.38</v>
      </c>
      <c r="G1046" s="0" t="n">
        <v>0.000364253393665158</v>
      </c>
      <c r="H1046" s="0" t="n">
        <v>7.91766029642043</v>
      </c>
      <c r="I1046" s="0" t="n">
        <v>0.335167434128622</v>
      </c>
      <c r="T1046" s="0" t="n">
        <v>18.0233</v>
      </c>
      <c r="U1046" s="0" t="n">
        <v>0.9831</v>
      </c>
      <c r="Y1046" s="0" t="n">
        <v>8.07863992203291</v>
      </c>
      <c r="Z1046" s="0" t="n">
        <v>0.16097962561248</v>
      </c>
    </row>
    <row r="1047" customFormat="false" ht="12.75" hidden="false" customHeight="false" outlineLevel="0" collapsed="false">
      <c r="B1047" s="0" t="n">
        <v>25.11</v>
      </c>
      <c r="C1047" s="0" t="n">
        <v>0.14395</v>
      </c>
      <c r="D1047" s="0" t="n">
        <v>393.58</v>
      </c>
      <c r="E1047" s="0" t="n">
        <v>23.61</v>
      </c>
      <c r="F1047" s="0" t="n">
        <v>393.38</v>
      </c>
      <c r="G1047" s="0" t="n">
        <v>0.000365931160709746</v>
      </c>
      <c r="H1047" s="0" t="n">
        <v>7.91306482838075</v>
      </c>
      <c r="I1047" s="0" t="n">
        <v>0.335157341312188</v>
      </c>
      <c r="T1047" s="0" t="n">
        <v>18.0233</v>
      </c>
      <c r="U1047" s="0" t="n">
        <v>0.9889</v>
      </c>
      <c r="Y1047" s="0" t="n">
        <v>8.07602687739285</v>
      </c>
      <c r="Z1047" s="0" t="n">
        <v>0.1629620490121</v>
      </c>
    </row>
    <row r="1048" customFormat="false" ht="12.75" hidden="false" customHeight="false" outlineLevel="0" collapsed="false">
      <c r="B1048" s="0" t="n">
        <v>25.077</v>
      </c>
      <c r="C1048" s="0" t="n">
        <v>0.14395</v>
      </c>
      <c r="D1048" s="0" t="n">
        <v>393.58</v>
      </c>
      <c r="E1048" s="0" t="n">
        <v>23.577</v>
      </c>
      <c r="F1048" s="0" t="n">
        <v>393.38</v>
      </c>
      <c r="G1048" s="0" t="n">
        <v>0.000365931160709746</v>
      </c>
      <c r="H1048" s="0" t="n">
        <v>7.91306482838075</v>
      </c>
      <c r="I1048" s="0" t="n">
        <v>0.335626450709622</v>
      </c>
      <c r="T1048" s="0" t="n">
        <v>18.0233</v>
      </c>
      <c r="U1048" s="0" t="n">
        <v>0.9889</v>
      </c>
      <c r="Y1048" s="0" t="n">
        <v>8.0693937640758</v>
      </c>
      <c r="Z1048" s="0" t="n">
        <v>0.156328935695047</v>
      </c>
    </row>
    <row r="1049" customFormat="false" ht="12.75" hidden="false" customHeight="false" outlineLevel="0" collapsed="false">
      <c r="B1049" s="0" t="n">
        <v>25.034</v>
      </c>
      <c r="C1049" s="0" t="n">
        <v>0.14461</v>
      </c>
      <c r="D1049" s="0" t="n">
        <v>393.58</v>
      </c>
      <c r="E1049" s="0" t="n">
        <v>23.534</v>
      </c>
      <c r="F1049" s="0" t="n">
        <v>393.38</v>
      </c>
      <c r="G1049" s="0" t="n">
        <v>0.000367608927754334</v>
      </c>
      <c r="H1049" s="0" t="n">
        <v>7.90849038210092</v>
      </c>
      <c r="I1049" s="0" t="n">
        <v>0.33604531240337</v>
      </c>
      <c r="T1049" s="0" t="n">
        <v>18.0233</v>
      </c>
      <c r="U1049" s="0" t="n">
        <v>0.9889</v>
      </c>
      <c r="Y1049" s="0" t="n">
        <v>8.06075061642025</v>
      </c>
      <c r="Z1049" s="0" t="n">
        <v>0.15226023431933</v>
      </c>
    </row>
    <row r="1050" customFormat="false" ht="12.75" hidden="false" customHeight="false" outlineLevel="0" collapsed="false">
      <c r="B1050" s="0" t="n">
        <v>24.98</v>
      </c>
      <c r="C1050" s="0" t="n">
        <v>0.14528</v>
      </c>
      <c r="D1050" s="0" t="n">
        <v>393.58</v>
      </c>
      <c r="E1050" s="0" t="n">
        <v>23.48</v>
      </c>
      <c r="F1050" s="0" t="n">
        <v>393.38</v>
      </c>
      <c r="G1050" s="0" t="n">
        <v>0.000369312115511719</v>
      </c>
      <c r="H1050" s="0" t="n">
        <v>7.90386793116634</v>
      </c>
      <c r="I1050" s="0" t="n">
        <v>0.336621291787323</v>
      </c>
      <c r="T1050" s="0" t="n">
        <v>18.0233</v>
      </c>
      <c r="U1050" s="0" t="n">
        <v>0.986</v>
      </c>
      <c r="Y1050" s="0" t="n">
        <v>8.04989643099234</v>
      </c>
      <c r="Z1050" s="0" t="n">
        <v>0.146028499826001</v>
      </c>
    </row>
    <row r="1051" customFormat="false" ht="12.75" hidden="false" customHeight="false" outlineLevel="0" collapsed="false">
      <c r="B1051" s="0" t="n">
        <v>25.026</v>
      </c>
      <c r="C1051" s="0" t="n">
        <v>0.14595</v>
      </c>
      <c r="D1051" s="0" t="n">
        <v>393.58</v>
      </c>
      <c r="E1051" s="0" t="n">
        <v>23.526</v>
      </c>
      <c r="F1051" s="0" t="n">
        <v>393.38</v>
      </c>
      <c r="G1051" s="0" t="n">
        <v>0.000371015303269104</v>
      </c>
      <c r="H1051" s="0" t="n">
        <v>7.89926674900956</v>
      </c>
      <c r="I1051" s="0" t="n">
        <v>0.335767523123759</v>
      </c>
      <c r="T1051" s="0" t="n">
        <v>18.0233</v>
      </c>
      <c r="U1051" s="0" t="n">
        <v>0.9831</v>
      </c>
      <c r="Y1051" s="0" t="n">
        <v>8.05914258894945</v>
      </c>
      <c r="Z1051" s="0" t="n">
        <v>0.159875839939883</v>
      </c>
    </row>
    <row r="1052" customFormat="false" ht="12.75" hidden="false" customHeight="false" outlineLevel="0" collapsed="false">
      <c r="B1052" s="0" t="n">
        <v>24.959</v>
      </c>
      <c r="C1052" s="0" t="n">
        <v>0.14595</v>
      </c>
      <c r="D1052" s="0" t="n">
        <v>395.57</v>
      </c>
      <c r="E1052" s="0" t="n">
        <v>23.459</v>
      </c>
      <c r="F1052" s="0" t="n">
        <v>395.37</v>
      </c>
      <c r="G1052" s="0" t="n">
        <v>0.000369147886789589</v>
      </c>
      <c r="H1052" s="0" t="n">
        <v>7.90431271819329</v>
      </c>
      <c r="I1052" s="0" t="n">
        <v>0.336941588225981</v>
      </c>
      <c r="T1052" s="0" t="n">
        <v>18.0233</v>
      </c>
      <c r="U1052" s="0" t="n">
        <v>0.9802</v>
      </c>
      <c r="Y1052" s="0" t="n">
        <v>8.04567535888149</v>
      </c>
      <c r="Z1052" s="0" t="n">
        <v>0.141362640688198</v>
      </c>
    </row>
    <row r="1053" customFormat="false" ht="12.75" hidden="false" customHeight="false" outlineLevel="0" collapsed="false">
      <c r="B1053" s="0" t="n">
        <v>24.937</v>
      </c>
      <c r="C1053" s="0" t="n">
        <v>0.14729</v>
      </c>
      <c r="D1053" s="0" t="n">
        <v>395.57</v>
      </c>
      <c r="E1053" s="0" t="n">
        <v>23.437</v>
      </c>
      <c r="F1053" s="0" t="n">
        <v>395.37</v>
      </c>
      <c r="G1053" s="0" t="n">
        <v>0.000372537117130789</v>
      </c>
      <c r="H1053" s="0" t="n">
        <v>7.89517338356871</v>
      </c>
      <c r="I1053" s="0" t="n">
        <v>0.336867917547839</v>
      </c>
      <c r="T1053" s="0" t="n">
        <v>18.0231</v>
      </c>
      <c r="U1053" s="0" t="n">
        <v>0.9744</v>
      </c>
      <c r="Y1053" s="0" t="n">
        <v>8.04125328333679</v>
      </c>
      <c r="Z1053" s="0" t="n">
        <v>0.146079899768073</v>
      </c>
    </row>
    <row r="1054" customFormat="false" ht="12.75" hidden="false" customHeight="false" outlineLevel="0" collapsed="false">
      <c r="B1054" s="0" t="n">
        <v>24.905</v>
      </c>
      <c r="C1054" s="0" t="n">
        <v>0.14796</v>
      </c>
      <c r="D1054" s="0" t="n">
        <v>393.58</v>
      </c>
      <c r="E1054" s="0" t="n">
        <v>23.405</v>
      </c>
      <c r="F1054" s="0" t="n">
        <v>393.38</v>
      </c>
      <c r="G1054" s="0" t="n">
        <v>0.000376124866541258</v>
      </c>
      <c r="H1054" s="0" t="n">
        <v>7.88558888020859</v>
      </c>
      <c r="I1054" s="0" t="n">
        <v>0.33691898655025</v>
      </c>
      <c r="T1054" s="0" t="n">
        <v>18.0229</v>
      </c>
      <c r="U1054" s="0" t="n">
        <v>0.9686</v>
      </c>
      <c r="Y1054" s="0" t="n">
        <v>8.03482117345358</v>
      </c>
      <c r="Z1054" s="0" t="n">
        <v>0.149232293244989</v>
      </c>
    </row>
    <row r="1055" customFormat="false" ht="12.75" hidden="false" customHeight="false" outlineLevel="0" collapsed="false">
      <c r="B1055" s="0" t="n">
        <v>24.886</v>
      </c>
      <c r="C1055" s="0" t="n">
        <v>0.14796</v>
      </c>
      <c r="D1055" s="0" t="n">
        <v>393.58</v>
      </c>
      <c r="E1055" s="0" t="n">
        <v>23.386</v>
      </c>
      <c r="F1055" s="0" t="n">
        <v>393.38</v>
      </c>
      <c r="G1055" s="0" t="n">
        <v>0.000376124866541258</v>
      </c>
      <c r="H1055" s="0" t="n">
        <v>7.88558888020859</v>
      </c>
      <c r="I1055" s="0" t="n">
        <v>0.337192717019097</v>
      </c>
      <c r="T1055" s="0" t="n">
        <v>18.0228</v>
      </c>
      <c r="U1055" s="0" t="n">
        <v>0.9629</v>
      </c>
      <c r="Y1055" s="0" t="n">
        <v>8.03100210821043</v>
      </c>
      <c r="Z1055" s="0" t="n">
        <v>0.145413228001836</v>
      </c>
    </row>
    <row r="1056" customFormat="false" ht="12.75" hidden="false" customHeight="false" outlineLevel="0" collapsed="false">
      <c r="B1056" s="0" t="n">
        <v>24.851</v>
      </c>
      <c r="C1056" s="0" t="n">
        <v>0.14864</v>
      </c>
      <c r="D1056" s="0" t="n">
        <v>395.57</v>
      </c>
      <c r="E1056" s="0" t="n">
        <v>23.351</v>
      </c>
      <c r="F1056" s="0" t="n">
        <v>395.37</v>
      </c>
      <c r="G1056" s="0" t="n">
        <v>0.000375951640235729</v>
      </c>
      <c r="H1056" s="0" t="n">
        <v>7.88604954158041</v>
      </c>
      <c r="I1056" s="0" t="n">
        <v>0.33771785112331</v>
      </c>
      <c r="T1056" s="0" t="n">
        <v>18.0229</v>
      </c>
      <c r="U1056" s="0" t="n">
        <v>0.9543</v>
      </c>
      <c r="Y1056" s="0" t="n">
        <v>8.02396698802568</v>
      </c>
      <c r="Z1056" s="0" t="n">
        <v>0.137917446445267</v>
      </c>
    </row>
    <row r="1057" customFormat="false" ht="12.75" hidden="false" customHeight="false" outlineLevel="0" collapsed="false">
      <c r="B1057" s="0" t="n">
        <v>24.851</v>
      </c>
      <c r="C1057" s="0" t="n">
        <v>0.14932</v>
      </c>
      <c r="D1057" s="0" t="n">
        <v>395.57</v>
      </c>
      <c r="E1057" s="0" t="n">
        <v>23.351</v>
      </c>
      <c r="F1057" s="0" t="n">
        <v>395.37</v>
      </c>
      <c r="G1057" s="0" t="n">
        <v>0.000377671548170069</v>
      </c>
      <c r="H1057" s="0" t="n">
        <v>7.8814851628876</v>
      </c>
      <c r="I1057" s="0" t="n">
        <v>0.337522382890994</v>
      </c>
      <c r="T1057" s="0" t="n">
        <v>18.0229</v>
      </c>
      <c r="U1057" s="0" t="n">
        <v>0.9487</v>
      </c>
      <c r="Y1057" s="0" t="n">
        <v>8.02396698802568</v>
      </c>
      <c r="Z1057" s="0" t="n">
        <v>0.142481825138081</v>
      </c>
    </row>
    <row r="1058" customFormat="false" ht="12.75" hidden="false" customHeight="false" outlineLevel="0" collapsed="false">
      <c r="B1058" s="0" t="n">
        <v>24.809</v>
      </c>
      <c r="C1058" s="0" t="n">
        <v>0.14999</v>
      </c>
      <c r="D1058" s="0" t="n">
        <v>395.57</v>
      </c>
      <c r="E1058" s="0" t="n">
        <v>23.309</v>
      </c>
      <c r="F1058" s="0" t="n">
        <v>395.37</v>
      </c>
      <c r="G1058" s="0" t="n">
        <v>0.000379366163340668</v>
      </c>
      <c r="H1058" s="0" t="n">
        <v>7.87700819200924</v>
      </c>
      <c r="I1058" s="0" t="n">
        <v>0.337938486936773</v>
      </c>
      <c r="T1058" s="0" t="n">
        <v>18.0229</v>
      </c>
      <c r="U1058" s="0" t="n">
        <v>0.9431</v>
      </c>
      <c r="Y1058" s="0" t="n">
        <v>8.01552484380397</v>
      </c>
      <c r="Z1058" s="0" t="n">
        <v>0.138516651794737</v>
      </c>
    </row>
    <row r="1059" customFormat="false" ht="12.75" hidden="false" customHeight="false" outlineLevel="0" collapsed="false">
      <c r="B1059" s="0" t="n">
        <v>24.79</v>
      </c>
      <c r="C1059" s="0" t="n">
        <v>0.15068</v>
      </c>
      <c r="D1059" s="0" t="n">
        <v>395.57</v>
      </c>
      <c r="E1059" s="0" t="n">
        <v>23.29</v>
      </c>
      <c r="F1059" s="0" t="n">
        <v>395.37</v>
      </c>
      <c r="G1059" s="0" t="n">
        <v>0.000381111364038749</v>
      </c>
      <c r="H1059" s="0" t="n">
        <v>7.87241843468231</v>
      </c>
      <c r="I1059" s="0" t="n">
        <v>0.338017107543251</v>
      </c>
      <c r="T1059" s="0" t="n">
        <v>18.0228</v>
      </c>
      <c r="U1059" s="0" t="n">
        <v>0.9347</v>
      </c>
      <c r="Y1059" s="0" t="n">
        <v>8.01170577856082</v>
      </c>
      <c r="Z1059" s="0" t="n">
        <v>0.139287343878513</v>
      </c>
    </row>
    <row r="1060" customFormat="false" ht="12.75" hidden="false" customHeight="false" outlineLevel="0" collapsed="false">
      <c r="B1060" s="0" t="n">
        <v>24.777</v>
      </c>
      <c r="C1060" s="0" t="n">
        <v>0.15068</v>
      </c>
      <c r="D1060" s="0" t="n">
        <v>395.57</v>
      </c>
      <c r="E1060" s="0" t="n">
        <v>23.277</v>
      </c>
      <c r="F1060" s="0" t="n">
        <v>395.37</v>
      </c>
      <c r="G1060" s="0" t="n">
        <v>0.000381111364038749</v>
      </c>
      <c r="H1060" s="0" t="n">
        <v>7.87241843468231</v>
      </c>
      <c r="I1060" s="0" t="n">
        <v>0.338205887128165</v>
      </c>
      <c r="T1060" s="0" t="n">
        <v>18.0229</v>
      </c>
      <c r="U1060" s="0" t="n">
        <v>0.9264</v>
      </c>
      <c r="Y1060" s="0" t="n">
        <v>8.00909273392077</v>
      </c>
      <c r="Z1060" s="0" t="n">
        <v>0.136674299238463</v>
      </c>
    </row>
    <row r="1061" customFormat="false" ht="12.75" hidden="false" customHeight="false" outlineLevel="0" collapsed="false">
      <c r="B1061" s="0" t="n">
        <v>24.733</v>
      </c>
      <c r="C1061" s="0" t="n">
        <v>0.15136</v>
      </c>
      <c r="D1061" s="0" t="n">
        <v>395.57</v>
      </c>
      <c r="E1061" s="0" t="n">
        <v>23.233</v>
      </c>
      <c r="F1061" s="0" t="n">
        <v>395.37</v>
      </c>
      <c r="G1061" s="0" t="n">
        <v>0.000382831271973089</v>
      </c>
      <c r="H1061" s="0" t="n">
        <v>7.86791571248673</v>
      </c>
      <c r="I1061" s="0" t="n">
        <v>0.338652593831478</v>
      </c>
      <c r="T1061" s="0" t="n">
        <v>18.0228</v>
      </c>
      <c r="U1061" s="0" t="n">
        <v>0.9209</v>
      </c>
      <c r="Y1061" s="0" t="n">
        <v>8.00024858283137</v>
      </c>
      <c r="Z1061" s="0" t="n">
        <v>0.132332870344634</v>
      </c>
    </row>
    <row r="1062" customFormat="false" ht="12.75" hidden="false" customHeight="false" outlineLevel="0" collapsed="false">
      <c r="B1062" s="0" t="n">
        <v>24.733</v>
      </c>
      <c r="C1062" s="0" t="n">
        <v>0.15136</v>
      </c>
      <c r="D1062" s="0" t="n">
        <v>395.57</v>
      </c>
      <c r="E1062" s="0" t="n">
        <v>23.233</v>
      </c>
      <c r="F1062" s="0" t="n">
        <v>395.37</v>
      </c>
      <c r="G1062" s="0" t="n">
        <v>0.000382831271973089</v>
      </c>
      <c r="H1062" s="0" t="n">
        <v>7.86791571248673</v>
      </c>
      <c r="I1062" s="0" t="n">
        <v>0.338652593831478</v>
      </c>
      <c r="T1062" s="0" t="n">
        <v>18.0229</v>
      </c>
      <c r="U1062" s="0" t="n">
        <v>0.9154</v>
      </c>
      <c r="Y1062" s="0" t="n">
        <v>8.00024858283137</v>
      </c>
      <c r="Z1062" s="0" t="n">
        <v>0.132332870344634</v>
      </c>
    </row>
    <row r="1063" customFormat="false" ht="12.75" hidden="false" customHeight="false" outlineLevel="0" collapsed="false">
      <c r="B1063" s="0" t="n">
        <v>24.701</v>
      </c>
      <c r="C1063" s="0" t="n">
        <v>0.15204</v>
      </c>
      <c r="D1063" s="0" t="n">
        <v>395.57</v>
      </c>
      <c r="E1063" s="0" t="n">
        <v>23.201</v>
      </c>
      <c r="F1063" s="0" t="n">
        <v>395.37</v>
      </c>
      <c r="G1063" s="0" t="n">
        <v>0.000384551179907429</v>
      </c>
      <c r="H1063" s="0" t="n">
        <v>7.86343317395213</v>
      </c>
      <c r="I1063" s="0" t="n">
        <v>0.338926476184308</v>
      </c>
      <c r="T1063" s="0" t="n">
        <v>18.0229</v>
      </c>
      <c r="U1063" s="0" t="n">
        <v>0.91</v>
      </c>
      <c r="Y1063" s="0" t="n">
        <v>7.99381647294816</v>
      </c>
      <c r="Z1063" s="0" t="n">
        <v>0.130383298996034</v>
      </c>
    </row>
    <row r="1064" customFormat="false" ht="12.75" hidden="false" customHeight="false" outlineLevel="0" collapsed="false">
      <c r="B1064" s="0" t="n">
        <v>24.694</v>
      </c>
      <c r="C1064" s="0" t="n">
        <v>0.15273</v>
      </c>
      <c r="D1064" s="0" t="n">
        <v>395.57</v>
      </c>
      <c r="E1064" s="0" t="n">
        <v>23.194</v>
      </c>
      <c r="F1064" s="0" t="n">
        <v>395.37</v>
      </c>
      <c r="G1064" s="0" t="n">
        <v>0.000386296380605509</v>
      </c>
      <c r="H1064" s="0" t="n">
        <v>7.85890516177657</v>
      </c>
      <c r="I1064" s="0" t="n">
        <v>0.338833541509725</v>
      </c>
      <c r="T1064" s="0" t="n">
        <v>18.0231</v>
      </c>
      <c r="U1064" s="0" t="n">
        <v>0.9046</v>
      </c>
      <c r="Y1064" s="0" t="n">
        <v>7.99240944891121</v>
      </c>
      <c r="Z1064" s="0" t="n">
        <v>0.133504287134643</v>
      </c>
    </row>
    <row r="1065" customFormat="false" ht="12.75" hidden="false" customHeight="false" outlineLevel="0" collapsed="false">
      <c r="B1065" s="0" t="n">
        <v>24.659</v>
      </c>
      <c r="C1065" s="0" t="n">
        <v>0.15342</v>
      </c>
      <c r="D1065" s="0" t="n">
        <v>395.57</v>
      </c>
      <c r="E1065" s="0" t="n">
        <v>23.159</v>
      </c>
      <c r="F1065" s="0" t="n">
        <v>395.37</v>
      </c>
      <c r="G1065" s="0" t="n">
        <v>0.000388041581303589</v>
      </c>
      <c r="H1065" s="0" t="n">
        <v>7.85439756011223</v>
      </c>
      <c r="I1065" s="0" t="n">
        <v>0.339150980617135</v>
      </c>
      <c r="T1065" s="0" t="n">
        <v>18.0229</v>
      </c>
      <c r="U1065" s="0" t="n">
        <v>0.8965</v>
      </c>
      <c r="Y1065" s="0" t="n">
        <v>7.98537432872646</v>
      </c>
      <c r="Z1065" s="0" t="n">
        <v>0.130976768614227</v>
      </c>
    </row>
    <row r="1066" customFormat="false" ht="12.75" hidden="false" customHeight="false" outlineLevel="0" collapsed="false">
      <c r="B1066" s="0" t="n">
        <v>24.647</v>
      </c>
      <c r="C1066" s="0" t="n">
        <v>0.15342</v>
      </c>
      <c r="D1066" s="0" t="n">
        <v>395.57</v>
      </c>
      <c r="E1066" s="0" t="n">
        <v>23.147</v>
      </c>
      <c r="F1066" s="0" t="n">
        <v>395.37</v>
      </c>
      <c r="G1066" s="0" t="n">
        <v>0.000388041581303589</v>
      </c>
      <c r="H1066" s="0" t="n">
        <v>7.85439756011223</v>
      </c>
      <c r="I1066" s="0" t="n">
        <v>0.339326805206387</v>
      </c>
      <c r="T1066" s="0" t="n">
        <v>18.0231</v>
      </c>
      <c r="U1066" s="0" t="n">
        <v>0.8912</v>
      </c>
      <c r="Y1066" s="0" t="n">
        <v>7.98296228752026</v>
      </c>
      <c r="Z1066" s="0" t="n">
        <v>0.128564727408026</v>
      </c>
    </row>
    <row r="1067" customFormat="false" ht="12.75" hidden="false" customHeight="false" outlineLevel="0" collapsed="false">
      <c r="B1067" s="0" t="n">
        <v>24.627</v>
      </c>
      <c r="C1067" s="0" t="n">
        <v>0.15411</v>
      </c>
      <c r="D1067" s="0" t="n">
        <v>395.57</v>
      </c>
      <c r="E1067" s="0" t="n">
        <v>23.127</v>
      </c>
      <c r="F1067" s="0" t="n">
        <v>395.37</v>
      </c>
      <c r="G1067" s="0" t="n">
        <v>0.000389786782001669</v>
      </c>
      <c r="H1067" s="0" t="n">
        <v>7.84991018577928</v>
      </c>
      <c r="I1067" s="0" t="n">
        <v>0.339426219820092</v>
      </c>
      <c r="T1067" s="0" t="n">
        <v>18.0231</v>
      </c>
      <c r="U1067" s="0" t="n">
        <v>0.8859</v>
      </c>
      <c r="Y1067" s="0" t="n">
        <v>7.97894221884325</v>
      </c>
      <c r="Z1067" s="0" t="n">
        <v>0.129032033063978</v>
      </c>
    </row>
    <row r="1068" customFormat="false" ht="12.75" hidden="false" customHeight="false" outlineLevel="0" collapsed="false">
      <c r="B1068" s="0" t="n">
        <v>24.593</v>
      </c>
      <c r="C1068" s="0" t="n">
        <v>0.15411</v>
      </c>
      <c r="D1068" s="0" t="n">
        <v>397.56</v>
      </c>
      <c r="E1068" s="0" t="n">
        <v>23.093</v>
      </c>
      <c r="F1068" s="0" t="n">
        <v>397.36</v>
      </c>
      <c r="G1068" s="0" t="n">
        <v>0.000387834709079928</v>
      </c>
      <c r="H1068" s="0" t="n">
        <v>7.85493082093763</v>
      </c>
      <c r="I1068" s="0" t="n">
        <v>0.340143369026875</v>
      </c>
      <c r="T1068" s="0" t="n">
        <v>18.0231</v>
      </c>
      <c r="U1068" s="0" t="n">
        <v>0.878</v>
      </c>
      <c r="Y1068" s="0" t="n">
        <v>7.97210810209235</v>
      </c>
      <c r="Z1068" s="0" t="n">
        <v>0.117177281154722</v>
      </c>
    </row>
    <row r="1069" customFormat="false" ht="12.75" hidden="false" customHeight="false" outlineLevel="0" collapsed="false">
      <c r="B1069" s="0" t="n">
        <v>24.576</v>
      </c>
      <c r="C1069" s="0" t="n">
        <v>0.1548</v>
      </c>
      <c r="D1069" s="0" t="n">
        <v>397.56</v>
      </c>
      <c r="E1069" s="0" t="n">
        <v>23.076</v>
      </c>
      <c r="F1069" s="0" t="n">
        <v>397.36</v>
      </c>
      <c r="G1069" s="0" t="n">
        <v>0.000389571169720153</v>
      </c>
      <c r="H1069" s="0" t="n">
        <v>7.85046349321121</v>
      </c>
      <c r="I1069" s="0" t="n">
        <v>0.340200359386861</v>
      </c>
      <c r="T1069" s="0" t="n">
        <v>18.0229</v>
      </c>
      <c r="U1069" s="0" t="n">
        <v>0.8728</v>
      </c>
      <c r="Y1069" s="0" t="n">
        <v>7.9686910437169</v>
      </c>
      <c r="Z1069" s="0" t="n">
        <v>0.118227550505693</v>
      </c>
    </row>
    <row r="1070" customFormat="false" ht="12.75" hidden="false" customHeight="false" outlineLevel="0" collapsed="false">
      <c r="B1070" s="0" t="n">
        <v>24.561</v>
      </c>
      <c r="C1070" s="0" t="n">
        <v>0.1555</v>
      </c>
      <c r="D1070" s="0" t="n">
        <v>395.57</v>
      </c>
      <c r="E1070" s="0" t="n">
        <v>23.061</v>
      </c>
      <c r="F1070" s="0" t="n">
        <v>395.37</v>
      </c>
      <c r="G1070" s="0" t="n">
        <v>0.00039330247616157</v>
      </c>
      <c r="H1070" s="0" t="n">
        <v>7.84093108787391</v>
      </c>
      <c r="I1070" s="0" t="n">
        <v>0.340008286192009</v>
      </c>
      <c r="T1070" s="0" t="n">
        <v>18.0231</v>
      </c>
      <c r="U1070" s="0" t="n">
        <v>0.8676</v>
      </c>
      <c r="Y1070" s="0" t="n">
        <v>7.96567599220915</v>
      </c>
      <c r="Z1070" s="0" t="n">
        <v>0.124744904335235</v>
      </c>
    </row>
    <row r="1071" customFormat="false" ht="12.75" hidden="false" customHeight="false" outlineLevel="0" collapsed="false">
      <c r="B1071" s="0" t="n">
        <v>24.541</v>
      </c>
      <c r="C1071" s="0" t="n">
        <v>0.1555</v>
      </c>
      <c r="D1071" s="0" t="n">
        <v>397.56</v>
      </c>
      <c r="E1071" s="0" t="n">
        <v>23.041</v>
      </c>
      <c r="F1071" s="0" t="n">
        <v>397.36</v>
      </c>
      <c r="G1071" s="0" t="n">
        <v>0.000391332796456614</v>
      </c>
      <c r="H1071" s="0" t="n">
        <v>7.84595172303227</v>
      </c>
      <c r="I1071" s="0" t="n">
        <v>0.340521319518782</v>
      </c>
      <c r="T1071" s="0" t="n">
        <v>18.0231</v>
      </c>
      <c r="U1071" s="0" t="n">
        <v>0.8624</v>
      </c>
      <c r="Y1071" s="0" t="n">
        <v>7.96165592353215</v>
      </c>
      <c r="Z1071" s="0" t="n">
        <v>0.11570420049988</v>
      </c>
    </row>
    <row r="1072" customFormat="false" ht="12.75" hidden="false" customHeight="false" outlineLevel="0" collapsed="false">
      <c r="B1072" s="0" t="n">
        <v>24.529</v>
      </c>
      <c r="C1072" s="0" t="n">
        <v>0.1562</v>
      </c>
      <c r="D1072" s="0" t="n">
        <v>397.56</v>
      </c>
      <c r="E1072" s="0" t="n">
        <v>23.029</v>
      </c>
      <c r="F1072" s="0" t="n">
        <v>397.36</v>
      </c>
      <c r="G1072" s="0" t="n">
        <v>0.000393094423193074</v>
      </c>
      <c r="H1072" s="0" t="n">
        <v>7.84146021752941</v>
      </c>
      <c r="I1072" s="0" t="n">
        <v>0.340503722155952</v>
      </c>
      <c r="T1072" s="0" t="n">
        <v>18.0229</v>
      </c>
      <c r="U1072" s="0" t="n">
        <v>0.8599</v>
      </c>
      <c r="Y1072" s="0" t="n">
        <v>7.95924388232594</v>
      </c>
      <c r="Z1072" s="0" t="n">
        <v>0.117783664796533</v>
      </c>
    </row>
    <row r="1073" customFormat="false" ht="12.75" hidden="false" customHeight="false" outlineLevel="0" collapsed="false">
      <c r="B1073" s="0" t="n">
        <v>24.508</v>
      </c>
      <c r="C1073" s="0" t="n">
        <v>0.1562</v>
      </c>
      <c r="D1073" s="0" t="n">
        <v>397.56</v>
      </c>
      <c r="E1073" s="0" t="n">
        <v>23.008</v>
      </c>
      <c r="F1073" s="0" t="n">
        <v>397.36</v>
      </c>
      <c r="G1073" s="0" t="n">
        <v>0.000393094423193074</v>
      </c>
      <c r="H1073" s="0" t="n">
        <v>7.84146021752941</v>
      </c>
      <c r="I1073" s="0" t="n">
        <v>0.340814508759102</v>
      </c>
      <c r="T1073" s="0" t="n">
        <v>18.0233</v>
      </c>
      <c r="U1073" s="0" t="n">
        <v>0.8547</v>
      </c>
      <c r="Y1073" s="0" t="n">
        <v>7.95502281021509</v>
      </c>
      <c r="Z1073" s="0" t="n">
        <v>0.113562592685681</v>
      </c>
    </row>
    <row r="1074" customFormat="false" ht="12.75" hidden="false" customHeight="false" outlineLevel="0" collapsed="false">
      <c r="B1074" s="0" t="n">
        <v>24.468</v>
      </c>
      <c r="C1074" s="0" t="n">
        <v>0.15689</v>
      </c>
      <c r="D1074" s="0" t="n">
        <v>397.56</v>
      </c>
      <c r="E1074" s="0" t="n">
        <v>22.968</v>
      </c>
      <c r="F1074" s="0" t="n">
        <v>397.36</v>
      </c>
      <c r="G1074" s="0" t="n">
        <v>0.0003948308838333</v>
      </c>
      <c r="H1074" s="0" t="n">
        <v>7.83705253236829</v>
      </c>
      <c r="I1074" s="0" t="n">
        <v>0.341216149963788</v>
      </c>
      <c r="T1074" s="0" t="n">
        <v>18.0231</v>
      </c>
      <c r="U1074" s="0" t="n">
        <v>0.8496</v>
      </c>
      <c r="Y1074" s="0" t="n">
        <v>7.94698267286109</v>
      </c>
      <c r="Z1074" s="0" t="n">
        <v>0.109930140492803</v>
      </c>
    </row>
    <row r="1075" customFormat="false" ht="12.75" hidden="false" customHeight="false" outlineLevel="0" collapsed="false">
      <c r="B1075" s="0" t="n">
        <v>24.476</v>
      </c>
      <c r="C1075" s="0" t="n">
        <v>0.1576</v>
      </c>
      <c r="D1075" s="0" t="n">
        <v>397.56</v>
      </c>
      <c r="E1075" s="0" t="n">
        <v>22.976</v>
      </c>
      <c r="F1075" s="0" t="n">
        <v>397.36</v>
      </c>
      <c r="G1075" s="0" t="n">
        <v>0.000396617676665996</v>
      </c>
      <c r="H1075" s="0" t="n">
        <v>7.83253727807431</v>
      </c>
      <c r="I1075" s="0" t="n">
        <v>0.340900821643207</v>
      </c>
      <c r="T1075" s="0" t="n">
        <v>18.0231</v>
      </c>
      <c r="U1075" s="0" t="n">
        <v>0.8471</v>
      </c>
      <c r="Y1075" s="0" t="n">
        <v>7.94859070033189</v>
      </c>
      <c r="Z1075" s="0" t="n">
        <v>0.116053422257575</v>
      </c>
    </row>
    <row r="1076" customFormat="false" ht="12.75" hidden="false" customHeight="false" outlineLevel="0" collapsed="false">
      <c r="B1076" s="0" t="n">
        <v>24.443</v>
      </c>
      <c r="C1076" s="0" t="n">
        <v>0.1576</v>
      </c>
      <c r="D1076" s="0" t="n">
        <v>397.56</v>
      </c>
      <c r="E1076" s="0" t="n">
        <v>22.943</v>
      </c>
      <c r="F1076" s="0" t="n">
        <v>397.36</v>
      </c>
      <c r="G1076" s="0" t="n">
        <v>0.000396617676665996</v>
      </c>
      <c r="H1076" s="0" t="n">
        <v>7.83253727807431</v>
      </c>
      <c r="I1076" s="0" t="n">
        <v>0.341391155388324</v>
      </c>
      <c r="T1076" s="0" t="n">
        <v>18.0233</v>
      </c>
      <c r="U1076" s="0" t="n">
        <v>0.8421</v>
      </c>
      <c r="Y1076" s="0" t="n">
        <v>7.94195758701484</v>
      </c>
      <c r="Z1076" s="0" t="n">
        <v>0.109420308940522</v>
      </c>
    </row>
    <row r="1077" customFormat="false" ht="12.75" hidden="false" customHeight="false" outlineLevel="0" collapsed="false">
      <c r="B1077" s="0" t="n">
        <v>24.422</v>
      </c>
      <c r="C1077" s="0" t="n">
        <v>0.1583</v>
      </c>
      <c r="D1077" s="0" t="n">
        <v>397.56</v>
      </c>
      <c r="E1077" s="0" t="n">
        <v>22.922</v>
      </c>
      <c r="F1077" s="0" t="n">
        <v>397.36</v>
      </c>
      <c r="G1077" s="0" t="n">
        <v>0.000398379303402456</v>
      </c>
      <c r="H1077" s="0" t="n">
        <v>7.8281054888908</v>
      </c>
      <c r="I1077" s="0" t="n">
        <v>0.341510578871425</v>
      </c>
      <c r="T1077" s="0" t="n">
        <v>18.0231</v>
      </c>
      <c r="U1077" s="0" t="n">
        <v>0.8395</v>
      </c>
      <c r="Y1077" s="0" t="n">
        <v>7.93773651490398</v>
      </c>
      <c r="Z1077" s="0" t="n">
        <v>0.109631026013184</v>
      </c>
    </row>
    <row r="1078" customFormat="false" ht="12.75" hidden="false" customHeight="false" outlineLevel="0" collapsed="false">
      <c r="B1078" s="0" t="n">
        <v>24.411</v>
      </c>
      <c r="C1078" s="0" t="n">
        <v>0.1583</v>
      </c>
      <c r="D1078" s="0" t="n">
        <v>397.56</v>
      </c>
      <c r="E1078" s="0" t="n">
        <v>22.911</v>
      </c>
      <c r="F1078" s="0" t="n">
        <v>397.36</v>
      </c>
      <c r="G1078" s="0" t="n">
        <v>0.000398379303402456</v>
      </c>
      <c r="H1078" s="0" t="n">
        <v>7.8281054888908</v>
      </c>
      <c r="I1078" s="0" t="n">
        <v>0.34167454449351</v>
      </c>
      <c r="T1078" s="0" t="n">
        <v>18.0233</v>
      </c>
      <c r="U1078" s="0" t="n">
        <v>0.8345</v>
      </c>
      <c r="Y1078" s="0" t="n">
        <v>7.93552547713163</v>
      </c>
      <c r="Z1078" s="0" t="n">
        <v>0.107419988240833</v>
      </c>
    </row>
    <row r="1079" customFormat="false" ht="12.75" hidden="false" customHeight="false" outlineLevel="0" collapsed="false">
      <c r="B1079" s="0" t="n">
        <v>24.39</v>
      </c>
      <c r="C1079" s="0" t="n">
        <v>0.159</v>
      </c>
      <c r="D1079" s="0" t="n">
        <v>397.56</v>
      </c>
      <c r="E1079" s="0" t="n">
        <v>22.89</v>
      </c>
      <c r="F1079" s="0" t="n">
        <v>397.36</v>
      </c>
      <c r="G1079" s="0" t="n">
        <v>0.000400140930138917</v>
      </c>
      <c r="H1079" s="0" t="n">
        <v>7.82369325383597</v>
      </c>
      <c r="I1079" s="0" t="n">
        <v>0.341795249184621</v>
      </c>
      <c r="T1079" s="0" t="n">
        <v>18.0233</v>
      </c>
      <c r="U1079" s="0" t="n">
        <v>0.8295</v>
      </c>
      <c r="Y1079" s="0" t="n">
        <v>7.93130440502078</v>
      </c>
      <c r="Z1079" s="0" t="n">
        <v>0.107611151184805</v>
      </c>
    </row>
    <row r="1080" customFormat="false" ht="12.75" hidden="false" customHeight="false" outlineLevel="0" collapsed="false">
      <c r="B1080" s="0" t="n">
        <v>24.361</v>
      </c>
      <c r="C1080" s="0" t="n">
        <v>0.15971</v>
      </c>
      <c r="D1080" s="0" t="n">
        <v>397.56</v>
      </c>
      <c r="E1080" s="0" t="n">
        <v>22.861</v>
      </c>
      <c r="F1080" s="0" t="n">
        <v>397.36</v>
      </c>
      <c r="G1080" s="0" t="n">
        <v>0.000401927722971613</v>
      </c>
      <c r="H1080" s="0" t="n">
        <v>7.81923778566916</v>
      </c>
      <c r="I1080" s="0" t="n">
        <v>0.342033934896512</v>
      </c>
      <c r="T1080" s="0" t="n">
        <v>18.0233</v>
      </c>
      <c r="U1080" s="0" t="n">
        <v>0.8246</v>
      </c>
      <c r="Y1080" s="0" t="n">
        <v>7.92547530543913</v>
      </c>
      <c r="Z1080" s="0" t="n">
        <v>0.106237519769971</v>
      </c>
    </row>
    <row r="1081" customFormat="false" ht="12.75" hidden="false" customHeight="false" outlineLevel="0" collapsed="false">
      <c r="B1081" s="0" t="n">
        <v>24.358</v>
      </c>
      <c r="C1081" s="0" t="n">
        <v>0.16042</v>
      </c>
      <c r="D1081" s="0" t="n">
        <v>397.56</v>
      </c>
      <c r="E1081" s="0" t="n">
        <v>22.858</v>
      </c>
      <c r="F1081" s="0" t="n">
        <v>397.36</v>
      </c>
      <c r="G1081" s="0" t="n">
        <v>0.000403714515804308</v>
      </c>
      <c r="H1081" s="0" t="n">
        <v>7.81480208067852</v>
      </c>
      <c r="I1081" s="0" t="n">
        <v>0.341884770350797</v>
      </c>
      <c r="T1081" s="0" t="n">
        <v>18.0231</v>
      </c>
      <c r="U1081" s="0" t="n">
        <v>0.8221</v>
      </c>
      <c r="Y1081" s="0" t="n">
        <v>7.92487229513758</v>
      </c>
      <c r="Z1081" s="0" t="n">
        <v>0.110070214459059</v>
      </c>
    </row>
    <row r="1082" customFormat="false" ht="12.75" hidden="false" customHeight="false" outlineLevel="0" collapsed="false">
      <c r="B1082" s="0" t="n">
        <v>24.336</v>
      </c>
      <c r="C1082" s="0" t="n">
        <v>0.16042</v>
      </c>
      <c r="D1082" s="0" t="n">
        <v>397.56</v>
      </c>
      <c r="E1082" s="0" t="n">
        <v>22.836</v>
      </c>
      <c r="F1082" s="0" t="n">
        <v>397.36</v>
      </c>
      <c r="G1082" s="0" t="n">
        <v>0.000403714515804308</v>
      </c>
      <c r="H1082" s="0" t="n">
        <v>7.81480208067852</v>
      </c>
      <c r="I1082" s="0" t="n">
        <v>0.34221413910836</v>
      </c>
      <c r="T1082" s="0" t="n">
        <v>18.0234</v>
      </c>
      <c r="U1082" s="0" t="n">
        <v>0.8197</v>
      </c>
      <c r="Y1082" s="0" t="n">
        <v>7.92045021959287</v>
      </c>
      <c r="Z1082" s="0" t="n">
        <v>0.105648138914356</v>
      </c>
    </row>
    <row r="1083" customFormat="false" ht="12.75" hidden="false" customHeight="false" outlineLevel="0" collapsed="false">
      <c r="B1083" s="0" t="n">
        <v>24.314</v>
      </c>
      <c r="C1083" s="0" t="n">
        <v>0.16113</v>
      </c>
      <c r="D1083" s="0" t="n">
        <v>397.56</v>
      </c>
      <c r="E1083" s="0" t="n">
        <v>22.814</v>
      </c>
      <c r="F1083" s="0" t="n">
        <v>397.36</v>
      </c>
      <c r="G1083" s="0" t="n">
        <v>0.000405501308637004</v>
      </c>
      <c r="H1083" s="0" t="n">
        <v>7.8103859643105</v>
      </c>
      <c r="I1083" s="0" t="n">
        <v>0.342350572644451</v>
      </c>
      <c r="T1083" s="0" t="n">
        <v>18.0231</v>
      </c>
      <c r="U1083" s="0" t="n">
        <v>0.8148</v>
      </c>
      <c r="Y1083" s="0" t="n">
        <v>7.91602814404817</v>
      </c>
      <c r="Z1083" s="0" t="n">
        <v>0.105642179737669</v>
      </c>
    </row>
    <row r="1084" customFormat="false" ht="12.75" hidden="false" customHeight="false" outlineLevel="0" collapsed="false">
      <c r="B1084" s="0" t="n">
        <v>24.293</v>
      </c>
      <c r="C1084" s="0" t="n">
        <v>0.16113</v>
      </c>
      <c r="D1084" s="0" t="n">
        <v>399.55</v>
      </c>
      <c r="E1084" s="0" t="n">
        <v>22.793</v>
      </c>
      <c r="F1084" s="0" t="n">
        <v>399.35</v>
      </c>
      <c r="G1084" s="0" t="n">
        <v>0.000403480656066107</v>
      </c>
      <c r="H1084" s="0" t="n">
        <v>7.81538151855956</v>
      </c>
      <c r="I1084" s="0" t="n">
        <v>0.34288516292544</v>
      </c>
      <c r="T1084" s="0" t="n">
        <v>18.0234</v>
      </c>
      <c r="U1084" s="0" t="n">
        <v>0.8099</v>
      </c>
      <c r="Y1084" s="0" t="n">
        <v>7.91180707193732</v>
      </c>
      <c r="Z1084" s="0" t="n">
        <v>0.096425553377764</v>
      </c>
    </row>
    <row r="1085" customFormat="false" ht="12.75" hidden="false" customHeight="false" outlineLevel="0" collapsed="false">
      <c r="B1085" s="0" t="n">
        <v>24.282</v>
      </c>
      <c r="C1085" s="0" t="n">
        <v>0.16184</v>
      </c>
      <c r="D1085" s="0" t="n">
        <v>397.56</v>
      </c>
      <c r="E1085" s="0" t="n">
        <v>22.782</v>
      </c>
      <c r="F1085" s="0" t="n">
        <v>397.36</v>
      </c>
      <c r="G1085" s="0" t="n">
        <v>0.0004072881014697</v>
      </c>
      <c r="H1085" s="0" t="n">
        <v>7.80598926431395</v>
      </c>
      <c r="I1085" s="0" t="n">
        <v>0.342638454232023</v>
      </c>
      <c r="T1085" s="0" t="n">
        <v>18.0231</v>
      </c>
      <c r="U1085" s="0" t="n">
        <v>0.8075</v>
      </c>
      <c r="Y1085" s="0" t="n">
        <v>7.90959603416497</v>
      </c>
      <c r="Z1085" s="0" t="n">
        <v>0.103606769851019</v>
      </c>
    </row>
    <row r="1086" customFormat="false" ht="12.75" hidden="false" customHeight="false" outlineLevel="0" collapsed="false">
      <c r="B1086" s="0" t="n">
        <v>24.253</v>
      </c>
      <c r="C1086" s="0" t="n">
        <v>0.16184</v>
      </c>
      <c r="D1086" s="0" t="n">
        <v>399.55</v>
      </c>
      <c r="E1086" s="0" t="n">
        <v>22.753</v>
      </c>
      <c r="F1086" s="0" t="n">
        <v>399.35</v>
      </c>
      <c r="G1086" s="0" t="n">
        <v>0.000405258545135846</v>
      </c>
      <c r="H1086" s="0" t="n">
        <v>7.810984818563</v>
      </c>
      <c r="I1086" s="0" t="n">
        <v>0.343294722391025</v>
      </c>
      <c r="T1086" s="0" t="n">
        <v>18.0233</v>
      </c>
      <c r="U1086" s="0" t="n">
        <v>0.8026</v>
      </c>
      <c r="Y1086" s="0" t="n">
        <v>7.90376693458332</v>
      </c>
      <c r="Z1086" s="0" t="n">
        <v>0.0927821160203131</v>
      </c>
    </row>
    <row r="1087" customFormat="false" ht="12.75" hidden="false" customHeight="false" outlineLevel="0" collapsed="false">
      <c r="B1087" s="0" t="n">
        <v>24.24</v>
      </c>
      <c r="C1087" s="0" t="n">
        <v>0.16256</v>
      </c>
      <c r="D1087" s="0" t="n">
        <v>399.55</v>
      </c>
      <c r="E1087" s="0" t="n">
        <v>22.74</v>
      </c>
      <c r="F1087" s="0" t="n">
        <v>399.35</v>
      </c>
      <c r="G1087" s="0" t="n">
        <v>0.000407061474896707</v>
      </c>
      <c r="H1087" s="0" t="n">
        <v>7.8065458473125</v>
      </c>
      <c r="I1087" s="0" t="n">
        <v>0.343295771649626</v>
      </c>
      <c r="T1087" s="0" t="n">
        <v>18.0233</v>
      </c>
      <c r="U1087" s="0" t="n">
        <v>0.8002</v>
      </c>
      <c r="Y1087" s="0" t="n">
        <v>7.90115388994326</v>
      </c>
      <c r="Z1087" s="0" t="n">
        <v>0.0946080426307621</v>
      </c>
    </row>
    <row r="1088" customFormat="false" ht="12.75" hidden="false" customHeight="false" outlineLevel="0" collapsed="false">
      <c r="B1088" s="0" t="n">
        <v>24.218</v>
      </c>
      <c r="C1088" s="0" t="n">
        <v>0.16327</v>
      </c>
      <c r="D1088" s="0" t="n">
        <v>399.55</v>
      </c>
      <c r="E1088" s="0" t="n">
        <v>22.718</v>
      </c>
      <c r="F1088" s="0" t="n">
        <v>399.35</v>
      </c>
      <c r="G1088" s="0" t="n">
        <v>0.000408839363966445</v>
      </c>
      <c r="H1088" s="0" t="n">
        <v>7.80218773983957</v>
      </c>
      <c r="I1088" s="0" t="n">
        <v>0.343436382597041</v>
      </c>
      <c r="T1088" s="0" t="n">
        <v>18.0233</v>
      </c>
      <c r="U1088" s="0" t="n">
        <v>0.8002</v>
      </c>
      <c r="Y1088" s="0" t="n">
        <v>7.89673181439856</v>
      </c>
      <c r="Z1088" s="0" t="n">
        <v>0.0945440745589909</v>
      </c>
    </row>
    <row r="1089" customFormat="false" ht="12.75" hidden="false" customHeight="false" outlineLevel="0" collapsed="false">
      <c r="B1089" s="0" t="n">
        <v>24.208</v>
      </c>
      <c r="C1089" s="0" t="n">
        <v>0.16327</v>
      </c>
      <c r="D1089" s="0" t="n">
        <v>399.55</v>
      </c>
      <c r="E1089" s="0" t="n">
        <v>22.708</v>
      </c>
      <c r="F1089" s="0" t="n">
        <v>399.35</v>
      </c>
      <c r="G1089" s="0" t="n">
        <v>0.000408839363966445</v>
      </c>
      <c r="H1089" s="0" t="n">
        <v>7.80218773983957</v>
      </c>
      <c r="I1089" s="0" t="n">
        <v>0.343587622857124</v>
      </c>
      <c r="T1089" s="0" t="n">
        <v>18.0231</v>
      </c>
      <c r="U1089" s="0" t="n">
        <v>0.7978</v>
      </c>
      <c r="Y1089" s="0" t="n">
        <v>7.89472178006006</v>
      </c>
      <c r="Z1089" s="0" t="n">
        <v>0.0925340402204888</v>
      </c>
    </row>
    <row r="1090" customFormat="false" ht="12.75" hidden="false" customHeight="false" outlineLevel="0" collapsed="false">
      <c r="B1090" s="0" t="n">
        <v>24.186</v>
      </c>
      <c r="C1090" s="0" t="n">
        <v>0.16399</v>
      </c>
      <c r="D1090" s="0" t="n">
        <v>399.55</v>
      </c>
      <c r="E1090" s="0" t="n">
        <v>22.686</v>
      </c>
      <c r="F1090" s="0" t="n">
        <v>399.35</v>
      </c>
      <c r="G1090" s="0" t="n">
        <v>0.000410642293727307</v>
      </c>
      <c r="H1090" s="0" t="n">
        <v>7.79778756189997</v>
      </c>
      <c r="I1090" s="0" t="n">
        <v>0.343726860702635</v>
      </c>
      <c r="T1090" s="0" t="n">
        <v>18.0233</v>
      </c>
      <c r="U1090" s="0" t="n">
        <v>0.7954</v>
      </c>
      <c r="Y1090" s="0" t="n">
        <v>7.89029970451536</v>
      </c>
      <c r="Z1090" s="0" t="n">
        <v>0.092512142615389</v>
      </c>
    </row>
    <row r="1091" customFormat="false" ht="12.75" hidden="false" customHeight="false" outlineLevel="0" collapsed="false">
      <c r="B1091" s="0" t="n">
        <v>24.164</v>
      </c>
      <c r="C1091" s="0" t="n">
        <v>0.16471</v>
      </c>
      <c r="D1091" s="0" t="n">
        <v>399.55</v>
      </c>
      <c r="E1091" s="0" t="n">
        <v>22.664</v>
      </c>
      <c r="F1091" s="0" t="n">
        <v>399.35</v>
      </c>
      <c r="G1091" s="0" t="n">
        <v>0.000412445223488168</v>
      </c>
      <c r="H1091" s="0" t="n">
        <v>7.7934066607372</v>
      </c>
      <c r="I1091" s="0" t="n">
        <v>0.343867219411278</v>
      </c>
      <c r="T1091" s="0" t="n">
        <v>18.0233</v>
      </c>
      <c r="U1091" s="0" t="n">
        <v>0.7931</v>
      </c>
      <c r="Y1091" s="0" t="n">
        <v>7.88587762897066</v>
      </c>
      <c r="Z1091" s="0" t="n">
        <v>0.0924709682334539</v>
      </c>
    </row>
    <row r="1092" customFormat="false" ht="12.75" hidden="false" customHeight="false" outlineLevel="0" collapsed="false">
      <c r="B1092" s="0" t="n">
        <v>24.132</v>
      </c>
      <c r="C1092" s="0" t="n">
        <v>0.16471</v>
      </c>
      <c r="D1092" s="0" t="n">
        <v>399.55</v>
      </c>
      <c r="E1092" s="0" t="n">
        <v>22.632</v>
      </c>
      <c r="F1092" s="0" t="n">
        <v>399.35</v>
      </c>
      <c r="G1092" s="0" t="n">
        <v>0.000412445223488168</v>
      </c>
      <c r="H1092" s="0" t="n">
        <v>7.7934066607372</v>
      </c>
      <c r="I1092" s="0" t="n">
        <v>0.34435342262006</v>
      </c>
      <c r="T1092" s="0" t="n">
        <v>18.0231</v>
      </c>
      <c r="U1092" s="0" t="n">
        <v>0.7907</v>
      </c>
      <c r="Y1092" s="0" t="n">
        <v>7.87944551908745</v>
      </c>
      <c r="Z1092" s="0" t="n">
        <v>0.0860388583502507</v>
      </c>
    </row>
    <row r="1093" customFormat="false" ht="12.75" hidden="false" customHeight="false" outlineLevel="0" collapsed="false">
      <c r="B1093" s="0" t="n">
        <v>24.135</v>
      </c>
      <c r="C1093" s="0" t="n">
        <v>0.16544</v>
      </c>
      <c r="D1093" s="0" t="n">
        <v>399.55</v>
      </c>
      <c r="E1093" s="0" t="n">
        <v>22.635</v>
      </c>
      <c r="F1093" s="0" t="n">
        <v>399.35</v>
      </c>
      <c r="G1093" s="0" t="n">
        <v>0.000414273193940153</v>
      </c>
      <c r="H1093" s="0" t="n">
        <v>7.78898442149079</v>
      </c>
      <c r="I1093" s="0" t="n">
        <v>0.344112410933987</v>
      </c>
      <c r="T1093" s="0" t="n">
        <v>18.0231</v>
      </c>
      <c r="U1093" s="0" t="n">
        <v>0.7883</v>
      </c>
      <c r="Y1093" s="0" t="n">
        <v>7.880048529389</v>
      </c>
      <c r="Z1093" s="0" t="n">
        <v>0.0910641078982097</v>
      </c>
    </row>
    <row r="1094" customFormat="false" ht="12.75" hidden="false" customHeight="false" outlineLevel="0" collapsed="false">
      <c r="B1094" s="0" t="n">
        <v>24.1</v>
      </c>
      <c r="C1094" s="0" t="n">
        <v>0.16616</v>
      </c>
      <c r="D1094" s="0" t="n">
        <v>399.55</v>
      </c>
      <c r="E1094" s="0" t="n">
        <v>22.6</v>
      </c>
      <c r="F1094" s="0" t="n">
        <v>399.35</v>
      </c>
      <c r="G1094" s="0" t="n">
        <v>0.000416076123701014</v>
      </c>
      <c r="H1094" s="0" t="n">
        <v>7.78464183351705</v>
      </c>
      <c r="I1094" s="0" t="n">
        <v>0.344453178474206</v>
      </c>
      <c r="T1094" s="0" t="n">
        <v>18.0233</v>
      </c>
      <c r="U1094" s="0" t="n">
        <v>0.7859</v>
      </c>
      <c r="Y1094" s="0" t="n">
        <v>7.87301340920425</v>
      </c>
      <c r="Z1094" s="0" t="n">
        <v>0.0883715756872032</v>
      </c>
    </row>
    <row r="1095" customFormat="false" ht="12.75" hidden="false" customHeight="false" outlineLevel="0" collapsed="false">
      <c r="B1095" s="0" t="n">
        <v>24.078</v>
      </c>
      <c r="C1095" s="0" t="n">
        <v>0.16689</v>
      </c>
      <c r="D1095" s="0" t="n">
        <v>401.53</v>
      </c>
      <c r="E1095" s="0" t="n">
        <v>22.578</v>
      </c>
      <c r="F1095" s="0" t="n">
        <v>401.33</v>
      </c>
      <c r="G1095" s="0" t="n">
        <v>0.000415842324271796</v>
      </c>
      <c r="H1095" s="0" t="n">
        <v>7.78520390644905</v>
      </c>
      <c r="I1095" s="0" t="n">
        <v>0.344813708320004</v>
      </c>
      <c r="T1095" s="0" t="n">
        <v>18.0231</v>
      </c>
      <c r="U1095" s="0" t="n">
        <v>0.7859</v>
      </c>
      <c r="Y1095" s="0" t="n">
        <v>7.86859133365955</v>
      </c>
      <c r="Z1095" s="0" t="n">
        <v>0.0833874272104991</v>
      </c>
    </row>
    <row r="1096" customFormat="false" ht="12.75" hidden="false" customHeight="false" outlineLevel="0" collapsed="false">
      <c r="B1096" s="0" t="n">
        <v>24.058</v>
      </c>
      <c r="C1096" s="0" t="n">
        <v>0.16762</v>
      </c>
      <c r="D1096" s="0" t="n">
        <v>399.55</v>
      </c>
      <c r="E1096" s="0" t="n">
        <v>22.558</v>
      </c>
      <c r="F1096" s="0" t="n">
        <v>399.35</v>
      </c>
      <c r="G1096" s="0" t="n">
        <v>0.000419732064604983</v>
      </c>
      <c r="H1096" s="0" t="n">
        <v>7.77589350096622</v>
      </c>
      <c r="I1096" s="0" t="n">
        <v>0.344706689465654</v>
      </c>
      <c r="T1096" s="0" t="n">
        <v>18.0229</v>
      </c>
      <c r="U1096" s="0" t="n">
        <v>0.7859</v>
      </c>
      <c r="Y1096" s="0" t="n">
        <v>7.86457126498255</v>
      </c>
      <c r="Z1096" s="0" t="n">
        <v>0.0886777640163263</v>
      </c>
    </row>
    <row r="1097" customFormat="false" ht="12.75" hidden="false" customHeight="false" outlineLevel="0" collapsed="false">
      <c r="B1097" s="0" t="n">
        <v>24.046</v>
      </c>
      <c r="C1097" s="0" t="n">
        <v>0.16762</v>
      </c>
      <c r="D1097" s="0" t="n">
        <v>399.55</v>
      </c>
      <c r="E1097" s="0" t="n">
        <v>22.546</v>
      </c>
      <c r="F1097" s="0" t="n">
        <v>399.35</v>
      </c>
      <c r="G1097" s="0" t="n">
        <v>0.000419732064604983</v>
      </c>
      <c r="H1097" s="0" t="n">
        <v>7.77589350096622</v>
      </c>
      <c r="I1097" s="0" t="n">
        <v>0.344890157942261</v>
      </c>
      <c r="T1097" s="0" t="n">
        <v>18.0228</v>
      </c>
      <c r="U1097" s="0" t="n">
        <v>0.7859</v>
      </c>
      <c r="Y1097" s="0" t="n">
        <v>7.86215922377634</v>
      </c>
      <c r="Z1097" s="0" t="n">
        <v>0.0862657228101247</v>
      </c>
    </row>
    <row r="1098" customFormat="false" ht="12.75" hidden="false" customHeight="false" outlineLevel="0" collapsed="false">
      <c r="B1098" s="0" t="n">
        <v>24.026</v>
      </c>
      <c r="C1098" s="0" t="n">
        <v>0.16835</v>
      </c>
      <c r="D1098" s="0" t="n">
        <v>399.55</v>
      </c>
      <c r="E1098" s="0" t="n">
        <v>22.526</v>
      </c>
      <c r="F1098" s="0" t="n">
        <v>399.35</v>
      </c>
      <c r="G1098" s="0" t="n">
        <v>0.000421560035056968</v>
      </c>
      <c r="H1098" s="0" t="n">
        <v>7.77154786830413</v>
      </c>
      <c r="I1098" s="0" t="n">
        <v>0.345003456818971</v>
      </c>
      <c r="T1098" s="0" t="n">
        <v>18.0231</v>
      </c>
      <c r="U1098" s="0" t="n">
        <v>0.7836</v>
      </c>
      <c r="Y1098" s="0" t="n">
        <v>7.85813915509934</v>
      </c>
      <c r="Z1098" s="0" t="n">
        <v>0.0865912867952101</v>
      </c>
    </row>
    <row r="1099" customFormat="false" ht="12.75" hidden="false" customHeight="false" outlineLevel="0" collapsed="false">
      <c r="B1099" s="0" t="n">
        <v>24.004</v>
      </c>
      <c r="C1099" s="0" t="n">
        <v>0.16908</v>
      </c>
      <c r="D1099" s="0" t="n">
        <v>399.55</v>
      </c>
      <c r="E1099" s="0" t="n">
        <v>22.504</v>
      </c>
      <c r="F1099" s="0" t="n">
        <v>399.35</v>
      </c>
      <c r="G1099" s="0" t="n">
        <v>0.000423388005508952</v>
      </c>
      <c r="H1099" s="0" t="n">
        <v>7.76722103848568</v>
      </c>
      <c r="I1099" s="0" t="n">
        <v>0.345148464205727</v>
      </c>
      <c r="T1099" s="0" t="n">
        <v>18.0228</v>
      </c>
      <c r="U1099" s="0" t="n">
        <v>0.7836</v>
      </c>
      <c r="Y1099" s="0" t="n">
        <v>7.85371707955464</v>
      </c>
      <c r="Z1099" s="0" t="n">
        <v>0.0864960410689628</v>
      </c>
    </row>
    <row r="1100" customFormat="false" ht="12.75" hidden="false" customHeight="false" outlineLevel="0" collapsed="false">
      <c r="B1100" s="0" t="n">
        <v>23.964</v>
      </c>
      <c r="C1100" s="0" t="n">
        <v>0.16981</v>
      </c>
      <c r="D1100" s="0" t="n">
        <v>399.55</v>
      </c>
      <c r="E1100" s="0" t="n">
        <v>22.464</v>
      </c>
      <c r="F1100" s="0" t="n">
        <v>399.35</v>
      </c>
      <c r="G1100" s="0" t="n">
        <v>0.000425215975960936</v>
      </c>
      <c r="H1100" s="0" t="n">
        <v>7.76291284949793</v>
      </c>
      <c r="I1100" s="0" t="n">
        <v>0.345571262887194</v>
      </c>
      <c r="T1100" s="0" t="n">
        <v>18.0229</v>
      </c>
      <c r="U1100" s="0" t="n">
        <v>0.7836</v>
      </c>
      <c r="Y1100" s="0" t="n">
        <v>7.84567694220064</v>
      </c>
      <c r="Z1100" s="0" t="n">
        <v>0.0827640927027042</v>
      </c>
    </row>
    <row r="1101" customFormat="false" ht="12.75" hidden="false" customHeight="false" outlineLevel="0" collapsed="false">
      <c r="B1101" s="0" t="n">
        <v>23.95</v>
      </c>
      <c r="C1101" s="0" t="n">
        <v>0.17055</v>
      </c>
      <c r="D1101" s="0" t="n">
        <v>401.53</v>
      </c>
      <c r="E1101" s="0" t="n">
        <v>22.45</v>
      </c>
      <c r="F1101" s="0" t="n">
        <v>401.33</v>
      </c>
      <c r="G1101" s="0" t="n">
        <v>0.000424962001345526</v>
      </c>
      <c r="H1101" s="0" t="n">
        <v>7.76351031170871</v>
      </c>
      <c r="I1101" s="0" t="n">
        <v>0.345813376913528</v>
      </c>
      <c r="T1101" s="0" t="n">
        <v>18.0228</v>
      </c>
      <c r="U1101" s="0" t="n">
        <v>0.7836</v>
      </c>
      <c r="Y1101" s="0" t="n">
        <v>7.84286289412673</v>
      </c>
      <c r="Z1101" s="0" t="n">
        <v>0.0793525824180259</v>
      </c>
    </row>
    <row r="1102" customFormat="false" ht="12.75" hidden="false" customHeight="false" outlineLevel="0" collapsed="false">
      <c r="B1102" s="0" t="n">
        <v>23.928</v>
      </c>
      <c r="C1102" s="0" t="n">
        <v>0.17055</v>
      </c>
      <c r="D1102" s="0" t="n">
        <v>401.53</v>
      </c>
      <c r="E1102" s="0" t="n">
        <v>22.428</v>
      </c>
      <c r="F1102" s="0" t="n">
        <v>401.33</v>
      </c>
      <c r="G1102" s="0" t="n">
        <v>0.000424962001345526</v>
      </c>
      <c r="H1102" s="0" t="n">
        <v>7.76351031170871</v>
      </c>
      <c r="I1102" s="0" t="n">
        <v>0.346152591033918</v>
      </c>
      <c r="T1102" s="0" t="n">
        <v>18.0228</v>
      </c>
      <c r="U1102" s="0" t="n">
        <v>0.7836</v>
      </c>
      <c r="Y1102" s="0" t="n">
        <v>7.83844081858203</v>
      </c>
      <c r="Z1102" s="0" t="n">
        <v>0.0749305068733239</v>
      </c>
    </row>
    <row r="1103" customFormat="false" ht="12.75" hidden="false" customHeight="false" outlineLevel="0" collapsed="false">
      <c r="B1103" s="0" t="n">
        <v>23.907</v>
      </c>
      <c r="C1103" s="0" t="n">
        <v>0.17203</v>
      </c>
      <c r="D1103" s="0" t="n">
        <v>401.53</v>
      </c>
      <c r="E1103" s="0" t="n">
        <v>22.407</v>
      </c>
      <c r="F1103" s="0" t="n">
        <v>401.33</v>
      </c>
      <c r="G1103" s="0" t="n">
        <v>0.000428649739615778</v>
      </c>
      <c r="H1103" s="0" t="n">
        <v>7.75486994090968</v>
      </c>
      <c r="I1103" s="0" t="n">
        <v>0.346091397371789</v>
      </c>
      <c r="T1103" s="0" t="n">
        <v>18.0231</v>
      </c>
      <c r="U1103" s="0" t="n">
        <v>0.7836</v>
      </c>
      <c r="Y1103" s="0" t="n">
        <v>7.83421974647118</v>
      </c>
      <c r="Z1103" s="0" t="n">
        <v>0.0793498055615016</v>
      </c>
    </row>
    <row r="1104" customFormat="false" ht="12.75" hidden="false" customHeight="false" outlineLevel="0" collapsed="false">
      <c r="B1104" s="0" t="n">
        <v>23.886</v>
      </c>
      <c r="C1104" s="0" t="n">
        <v>0.17278</v>
      </c>
      <c r="D1104" s="0" t="n">
        <v>401.53</v>
      </c>
      <c r="E1104" s="0" t="n">
        <v>22.386</v>
      </c>
      <c r="F1104" s="0" t="n">
        <v>401.33</v>
      </c>
      <c r="G1104" s="0" t="n">
        <v>0.000430518525901378</v>
      </c>
      <c r="H1104" s="0" t="n">
        <v>7.75051971246242</v>
      </c>
      <c r="I1104" s="0" t="n">
        <v>0.346221732889414</v>
      </c>
      <c r="T1104" s="0" t="n">
        <v>18.0229</v>
      </c>
      <c r="U1104" s="0" t="n">
        <v>0.7812</v>
      </c>
      <c r="Y1104" s="0" t="n">
        <v>7.82999867436033</v>
      </c>
      <c r="Z1104" s="0" t="n">
        <v>0.0794789618979115</v>
      </c>
    </row>
    <row r="1105" customFormat="false" ht="12.75" hidden="false" customHeight="false" outlineLevel="0" collapsed="false">
      <c r="B1105" s="0" t="n">
        <v>23.854</v>
      </c>
      <c r="C1105" s="0" t="n">
        <v>0.17352</v>
      </c>
      <c r="D1105" s="0" t="n">
        <v>401.53</v>
      </c>
      <c r="E1105" s="0" t="n">
        <v>22.354</v>
      </c>
      <c r="F1105" s="0" t="n">
        <v>401.33</v>
      </c>
      <c r="G1105" s="0" t="n">
        <v>0.000432362395036504</v>
      </c>
      <c r="H1105" s="0" t="n">
        <v>7.74624595514424</v>
      </c>
      <c r="I1105" s="0" t="n">
        <v>0.346526167806399</v>
      </c>
      <c r="T1105" s="0" t="n">
        <v>18.0229</v>
      </c>
      <c r="U1105" s="0" t="n">
        <v>0.7812</v>
      </c>
      <c r="Y1105" s="0" t="n">
        <v>7.82356656447712</v>
      </c>
      <c r="Z1105" s="0" t="n">
        <v>0.0773206093328884</v>
      </c>
    </row>
    <row r="1106" customFormat="false" ht="12.75" hidden="false" customHeight="false" outlineLevel="0" collapsed="false">
      <c r="B1106" s="0" t="n">
        <v>23.832</v>
      </c>
      <c r="C1106" s="0" t="n">
        <v>0.17427</v>
      </c>
      <c r="D1106" s="0" t="n">
        <v>401.53</v>
      </c>
      <c r="E1106" s="0" t="n">
        <v>22.332</v>
      </c>
      <c r="F1106" s="0" t="n">
        <v>401.33</v>
      </c>
      <c r="G1106" s="0" t="n">
        <v>0.000434231181322104</v>
      </c>
      <c r="H1106" s="0" t="n">
        <v>7.74193300126248</v>
      </c>
      <c r="I1106" s="0" t="n">
        <v>0.346674413454347</v>
      </c>
      <c r="T1106" s="0" t="n">
        <v>18.0229</v>
      </c>
      <c r="U1106" s="0" t="n">
        <v>0.7789</v>
      </c>
      <c r="Y1106" s="0" t="n">
        <v>7.81914448893242</v>
      </c>
      <c r="Z1106" s="0" t="n">
        <v>0.0772114876699437</v>
      </c>
    </row>
    <row r="1107" customFormat="false" ht="12.75" hidden="false" customHeight="false" outlineLevel="0" collapsed="false">
      <c r="B1107" s="0" t="n">
        <v>23.8</v>
      </c>
      <c r="C1107" s="0" t="n">
        <v>0.17502</v>
      </c>
      <c r="D1107" s="0" t="n">
        <v>401.53</v>
      </c>
      <c r="E1107" s="0" t="n">
        <v>22.3</v>
      </c>
      <c r="F1107" s="0" t="n">
        <v>401.33</v>
      </c>
      <c r="G1107" s="0" t="n">
        <v>0.000436099967607704</v>
      </c>
      <c r="H1107" s="0" t="n">
        <v>7.73763856909835</v>
      </c>
      <c r="I1107" s="0" t="n">
        <v>0.346979308031316</v>
      </c>
      <c r="T1107" s="0" t="n">
        <v>18.0229</v>
      </c>
      <c r="U1107" s="0" t="n">
        <v>0.7766</v>
      </c>
      <c r="Y1107" s="0" t="n">
        <v>7.81271237904922</v>
      </c>
      <c r="Z1107" s="0" t="n">
        <v>0.0750738099508688</v>
      </c>
    </row>
    <row r="1108" customFormat="false" ht="12.75" hidden="false" customHeight="false" outlineLevel="0" collapsed="false">
      <c r="B1108" s="0" t="n">
        <v>23.778</v>
      </c>
      <c r="C1108" s="0" t="n">
        <v>0.17577</v>
      </c>
      <c r="D1108" s="0" t="n">
        <v>401.53</v>
      </c>
      <c r="E1108" s="0" t="n">
        <v>22.278</v>
      </c>
      <c r="F1108" s="0" t="n">
        <v>401.33</v>
      </c>
      <c r="G1108" s="0" t="n">
        <v>0.000437968753893305</v>
      </c>
      <c r="H1108" s="0" t="n">
        <v>7.73336250025108</v>
      </c>
      <c r="I1108" s="0" t="n">
        <v>0.34713001617071</v>
      </c>
      <c r="T1108" s="0" t="n">
        <v>18.0229</v>
      </c>
      <c r="U1108" s="0" t="n">
        <v>0.7742</v>
      </c>
      <c r="Y1108" s="0" t="n">
        <v>7.80829030350452</v>
      </c>
      <c r="Z1108" s="0" t="n">
        <v>0.0749278032534404</v>
      </c>
    </row>
    <row r="1109" customFormat="false" ht="12.75" hidden="false" customHeight="false" outlineLevel="0" collapsed="false">
      <c r="B1109" s="0" t="n">
        <v>23.75</v>
      </c>
      <c r="C1109" s="0" t="n">
        <v>0.17652</v>
      </c>
      <c r="D1109" s="0" t="n">
        <v>401.53</v>
      </c>
      <c r="E1109" s="0" t="n">
        <v>22.25</v>
      </c>
      <c r="F1109" s="0" t="n">
        <v>401.33</v>
      </c>
      <c r="G1109" s="0" t="n">
        <v>0.000439837540178905</v>
      </c>
      <c r="H1109" s="0" t="n">
        <v>7.72910463834324</v>
      </c>
      <c r="I1109" s="0" t="n">
        <v>0.347375489363741</v>
      </c>
      <c r="T1109" s="0" t="n">
        <v>18.0229</v>
      </c>
      <c r="U1109" s="0" t="n">
        <v>0.7719</v>
      </c>
      <c r="Y1109" s="0" t="n">
        <v>7.80266220735671</v>
      </c>
      <c r="Z1109" s="0" t="n">
        <v>0.0735575690134782</v>
      </c>
    </row>
    <row r="1110" customFormat="false" ht="12.75" hidden="false" customHeight="false" outlineLevel="0" collapsed="false">
      <c r="B1110" s="0" t="n">
        <v>23.725</v>
      </c>
      <c r="C1110" s="0" t="n">
        <v>0.17804</v>
      </c>
      <c r="D1110" s="0" t="n">
        <v>401.53</v>
      </c>
      <c r="E1110" s="0" t="n">
        <v>22.225</v>
      </c>
      <c r="F1110" s="0" t="n">
        <v>401.33</v>
      </c>
      <c r="G1110" s="0" t="n">
        <v>0.000443624947051055</v>
      </c>
      <c r="H1110" s="0" t="n">
        <v>7.72053057913801</v>
      </c>
      <c r="I1110" s="0" t="n">
        <v>0.347380453504522</v>
      </c>
      <c r="T1110" s="0" t="n">
        <v>18.0231</v>
      </c>
      <c r="U1110" s="0" t="n">
        <v>0.7719</v>
      </c>
      <c r="Y1110" s="0" t="n">
        <v>7.79763712151046</v>
      </c>
      <c r="Z1110" s="0" t="n">
        <v>0.0771065423724551</v>
      </c>
    </row>
    <row r="1111" customFormat="false" ht="12.75" hidden="false" customHeight="false" outlineLevel="0" collapsed="false">
      <c r="B1111" s="0" t="n">
        <v>23.713</v>
      </c>
      <c r="C1111" s="0" t="n">
        <v>0.1788</v>
      </c>
      <c r="D1111" s="0" t="n">
        <v>401.53</v>
      </c>
      <c r="E1111" s="0" t="n">
        <v>22.213</v>
      </c>
      <c r="F1111" s="0" t="n">
        <v>401.33</v>
      </c>
      <c r="G1111" s="0" t="n">
        <v>0.00044551865048713</v>
      </c>
      <c r="H1111" s="0" t="n">
        <v>7.71627096081505</v>
      </c>
      <c r="I1111" s="0" t="n">
        <v>0.347376354423763</v>
      </c>
      <c r="T1111" s="0" t="n">
        <v>18.0231</v>
      </c>
      <c r="U1111" s="0" t="n">
        <v>0.7673</v>
      </c>
      <c r="Y1111" s="0" t="n">
        <v>7.79522508030426</v>
      </c>
      <c r="Z1111" s="0" t="n">
        <v>0.0789541194892047</v>
      </c>
    </row>
    <row r="1112" customFormat="false" ht="12.75" hidden="false" customHeight="false" outlineLevel="0" collapsed="false">
      <c r="B1112" s="0" t="n">
        <v>23.66</v>
      </c>
      <c r="C1112" s="0" t="n">
        <v>0.17956</v>
      </c>
      <c r="D1112" s="0" t="n">
        <v>401.53</v>
      </c>
      <c r="E1112" s="0" t="n">
        <v>22.16</v>
      </c>
      <c r="F1112" s="0" t="n">
        <v>401.33</v>
      </c>
      <c r="G1112" s="0" t="n">
        <v>0.000447412353923205</v>
      </c>
      <c r="H1112" s="0" t="n">
        <v>7.71202940990841</v>
      </c>
      <c r="I1112" s="0" t="n">
        <v>0.348015767595145</v>
      </c>
      <c r="T1112" s="0" t="n">
        <v>18.0233</v>
      </c>
      <c r="U1112" s="0" t="n">
        <v>0.7673</v>
      </c>
      <c r="Y1112" s="0" t="n">
        <v>7.7845718983102</v>
      </c>
      <c r="Z1112" s="0" t="n">
        <v>0.0725424884017984</v>
      </c>
    </row>
    <row r="1113" customFormat="false" ht="12.75" hidden="false" customHeight="false" outlineLevel="0" collapsed="false">
      <c r="B1113" s="0" t="n">
        <v>23.639</v>
      </c>
      <c r="C1113" s="0" t="n">
        <v>0.18033</v>
      </c>
      <c r="D1113" s="0" t="n">
        <v>401.53</v>
      </c>
      <c r="E1113" s="0" t="n">
        <v>22.139</v>
      </c>
      <c r="F1113" s="0" t="n">
        <v>401.33</v>
      </c>
      <c r="G1113" s="0" t="n">
        <v>0.000449330974509755</v>
      </c>
      <c r="H1113" s="0" t="n">
        <v>7.70775031837299</v>
      </c>
      <c r="I1113" s="0" t="n">
        <v>0.348152595798048</v>
      </c>
      <c r="T1113" s="0" t="n">
        <v>18.0231</v>
      </c>
      <c r="U1113" s="0" t="n">
        <v>0.765</v>
      </c>
      <c r="Y1113" s="0" t="n">
        <v>7.78035082619935</v>
      </c>
      <c r="Z1113" s="0" t="n">
        <v>0.0726005078263565</v>
      </c>
    </row>
    <row r="1114" customFormat="false" ht="12.75" hidden="false" customHeight="false" outlineLevel="0" collapsed="false">
      <c r="B1114" s="0" t="n">
        <v>23.607</v>
      </c>
      <c r="C1114" s="0" t="n">
        <v>0.18186</v>
      </c>
      <c r="D1114" s="0" t="n">
        <v>401.53</v>
      </c>
      <c r="E1114" s="0" t="n">
        <v>22.107</v>
      </c>
      <c r="F1114" s="0" t="n">
        <v>401.33</v>
      </c>
      <c r="G1114" s="0" t="n">
        <v>0.00045314329853238</v>
      </c>
      <c r="H1114" s="0" t="n">
        <v>7.69930166432757</v>
      </c>
      <c r="I1114" s="0" t="n">
        <v>0.348274377542298</v>
      </c>
      <c r="T1114" s="0" t="n">
        <v>18.0231</v>
      </c>
      <c r="U1114" s="0" t="n">
        <v>0.7627</v>
      </c>
      <c r="Y1114" s="0" t="n">
        <v>7.77391871631615</v>
      </c>
      <c r="Z1114" s="0" t="n">
        <v>0.074617051988576</v>
      </c>
    </row>
    <row r="1115" customFormat="false" ht="12.75" hidden="false" customHeight="false" outlineLevel="0" collapsed="false">
      <c r="B1115" s="0" t="n">
        <v>23.585</v>
      </c>
      <c r="C1115" s="0" t="n">
        <v>0.18263</v>
      </c>
      <c r="D1115" s="0" t="n">
        <v>401.53</v>
      </c>
      <c r="E1115" s="0" t="n">
        <v>22.085</v>
      </c>
      <c r="F1115" s="0" t="n">
        <v>401.33</v>
      </c>
      <c r="G1115" s="0" t="n">
        <v>0.00045506191911893</v>
      </c>
      <c r="H1115" s="0" t="n">
        <v>7.69507657668802</v>
      </c>
      <c r="I1115" s="0" t="n">
        <v>0.348430001208423</v>
      </c>
      <c r="T1115" s="0" t="n">
        <v>18.0231</v>
      </c>
      <c r="U1115" s="0" t="n">
        <v>0.7604</v>
      </c>
      <c r="Y1115" s="0" t="n">
        <v>7.76949664077145</v>
      </c>
      <c r="Z1115" s="0" t="n">
        <v>0.0744200640834274</v>
      </c>
    </row>
    <row r="1116" customFormat="false" ht="12.75" hidden="false" customHeight="false" outlineLevel="0" collapsed="false">
      <c r="B1116" s="0" t="n">
        <v>23.553</v>
      </c>
      <c r="C1116" s="0" t="n">
        <v>0.18341</v>
      </c>
      <c r="D1116" s="0" t="n">
        <v>403.52</v>
      </c>
      <c r="E1116" s="0" t="n">
        <v>22.053</v>
      </c>
      <c r="F1116" s="0" t="n">
        <v>403.32</v>
      </c>
      <c r="G1116" s="0" t="n">
        <v>0.000454750570266786</v>
      </c>
      <c r="H1116" s="0" t="n">
        <v>7.69576100089253</v>
      </c>
      <c r="I1116" s="0" t="n">
        <v>0.348966625896364</v>
      </c>
      <c r="T1116" s="0" t="n">
        <v>18.0231</v>
      </c>
      <c r="U1116" s="0" t="n">
        <v>0.7581</v>
      </c>
      <c r="Y1116" s="0" t="n">
        <v>7.76306453088824</v>
      </c>
      <c r="Z1116" s="0" t="n">
        <v>0.0673035299957165</v>
      </c>
    </row>
    <row r="1117" customFormat="false" ht="12.75" hidden="false" customHeight="false" outlineLevel="0" collapsed="false">
      <c r="B1117" s="0" t="n">
        <v>23.521</v>
      </c>
      <c r="C1117" s="0" t="n">
        <v>0.18496</v>
      </c>
      <c r="D1117" s="0" t="n">
        <v>403.52</v>
      </c>
      <c r="E1117" s="0" t="n">
        <v>22.021</v>
      </c>
      <c r="F1117" s="0" t="n">
        <v>403.32</v>
      </c>
      <c r="G1117" s="0" t="n">
        <v>0.0004585936725181</v>
      </c>
      <c r="H1117" s="0" t="n">
        <v>7.68734549990253</v>
      </c>
      <c r="I1117" s="0" t="n">
        <v>0.34909157167715</v>
      </c>
      <c r="T1117" s="0" t="n">
        <v>18.0231</v>
      </c>
      <c r="U1117" s="0" t="n">
        <v>0.7581</v>
      </c>
      <c r="Y1117" s="0" t="n">
        <v>7.75663242100504</v>
      </c>
      <c r="Z1117" s="0" t="n">
        <v>0.0692869211025116</v>
      </c>
    </row>
    <row r="1118" customFormat="false" ht="12.75" hidden="false" customHeight="false" outlineLevel="0" collapsed="false">
      <c r="B1118" s="0" t="n">
        <v>23.499</v>
      </c>
      <c r="C1118" s="0" t="n">
        <v>0.18574</v>
      </c>
      <c r="D1118" s="0" t="n">
        <v>403.52</v>
      </c>
      <c r="E1118" s="0" t="n">
        <v>21.999</v>
      </c>
      <c r="F1118" s="0" t="n">
        <v>403.32</v>
      </c>
      <c r="G1118" s="0" t="n">
        <v>0.000460527620747793</v>
      </c>
      <c r="H1118" s="0" t="n">
        <v>7.68313723930425</v>
      </c>
      <c r="I1118" s="0" t="n">
        <v>0.34924938584955</v>
      </c>
      <c r="T1118" s="0" t="n">
        <v>18.0231</v>
      </c>
      <c r="U1118" s="0" t="n">
        <v>0.7558</v>
      </c>
      <c r="Y1118" s="0" t="n">
        <v>7.75221034546034</v>
      </c>
      <c r="Z1118" s="0" t="n">
        <v>0.0690731061560914</v>
      </c>
    </row>
    <row r="1119" customFormat="false" ht="12.75" hidden="false" customHeight="false" outlineLevel="0" collapsed="false">
      <c r="B1119" s="0" t="n">
        <v>23.457</v>
      </c>
      <c r="C1119" s="0" t="n">
        <v>0.18652</v>
      </c>
      <c r="D1119" s="0" t="n">
        <v>403.52</v>
      </c>
      <c r="E1119" s="0" t="n">
        <v>21.957</v>
      </c>
      <c r="F1119" s="0" t="n">
        <v>403.32</v>
      </c>
      <c r="G1119" s="0" t="n">
        <v>0.000462461568977487</v>
      </c>
      <c r="H1119" s="0" t="n">
        <v>7.67894661397644</v>
      </c>
      <c r="I1119" s="0" t="n">
        <v>0.34972658441392</v>
      </c>
      <c r="T1119" s="0" t="n">
        <v>18.0234</v>
      </c>
      <c r="U1119" s="0" t="n">
        <v>0.7558</v>
      </c>
      <c r="Y1119" s="0" t="n">
        <v>7.74376820123863</v>
      </c>
      <c r="Z1119" s="0" t="n">
        <v>0.0648215872621893</v>
      </c>
    </row>
    <row r="1120" customFormat="false" ht="12.75" hidden="false" customHeight="false" outlineLevel="0" collapsed="false">
      <c r="B1120" s="0" t="n">
        <v>23.435</v>
      </c>
      <c r="C1120" s="0" t="n">
        <v>0.18809</v>
      </c>
      <c r="D1120" s="0" t="n">
        <v>403.52</v>
      </c>
      <c r="E1120" s="0" t="n">
        <v>21.935</v>
      </c>
      <c r="F1120" s="0" t="n">
        <v>403.32</v>
      </c>
      <c r="G1120" s="0" t="n">
        <v>0.000466354259644947</v>
      </c>
      <c r="H1120" s="0" t="n">
        <v>7.67056451476281</v>
      </c>
      <c r="I1120" s="0" t="n">
        <v>0.349695213802727</v>
      </c>
      <c r="T1120" s="0" t="n">
        <v>18.0233</v>
      </c>
      <c r="U1120" s="0" t="n">
        <v>0.7535</v>
      </c>
      <c r="Y1120" s="0" t="n">
        <v>7.73934612569393</v>
      </c>
      <c r="Z1120" s="0" t="n">
        <v>0.068781610931115</v>
      </c>
    </row>
    <row r="1121" customFormat="false" ht="12.75" hidden="false" customHeight="false" outlineLevel="0" collapsed="false">
      <c r="B1121" s="0" t="n">
        <v>23.396</v>
      </c>
      <c r="C1121" s="0" t="n">
        <v>0.18888</v>
      </c>
      <c r="D1121" s="0" t="n">
        <v>403.52</v>
      </c>
      <c r="E1121" s="0" t="n">
        <v>21.896</v>
      </c>
      <c r="F1121" s="0" t="n">
        <v>403.32</v>
      </c>
      <c r="G1121" s="0" t="n">
        <v>0.000468313002082714</v>
      </c>
      <c r="H1121" s="0" t="n">
        <v>7.66637319393277</v>
      </c>
      <c r="I1121" s="0" t="n">
        <v>0.350126652992911</v>
      </c>
      <c r="T1121" s="0" t="n">
        <v>18.0231</v>
      </c>
      <c r="U1121" s="0" t="n">
        <v>0.7535</v>
      </c>
      <c r="Y1121" s="0" t="n">
        <v>7.73150699177378</v>
      </c>
      <c r="Z1121" s="0" t="n">
        <v>0.0651337978410069</v>
      </c>
    </row>
    <row r="1122" customFormat="false" ht="12.75" hidden="false" customHeight="false" outlineLevel="0" collapsed="false">
      <c r="B1122" s="0" t="n">
        <v>23.371</v>
      </c>
      <c r="C1122" s="0" t="n">
        <v>0.19046</v>
      </c>
      <c r="D1122" s="0" t="n">
        <v>401.53</v>
      </c>
      <c r="E1122" s="0" t="n">
        <v>21.871</v>
      </c>
      <c r="F1122" s="0" t="n">
        <v>401.33</v>
      </c>
      <c r="G1122" s="0" t="n">
        <v>0.000474572047940598</v>
      </c>
      <c r="H1122" s="0" t="n">
        <v>7.65309662877527</v>
      </c>
      <c r="I1122" s="0" t="n">
        <v>0.349919831227437</v>
      </c>
      <c r="T1122" s="0" t="n">
        <v>18.0234</v>
      </c>
      <c r="U1122" s="0" t="n">
        <v>0.7513</v>
      </c>
      <c r="Y1122" s="0" t="n">
        <v>7.72648190592752</v>
      </c>
      <c r="Z1122" s="0" t="n">
        <v>0.0733852771522514</v>
      </c>
    </row>
    <row r="1123" customFormat="false" ht="12.75" hidden="false" customHeight="false" outlineLevel="0" collapsed="false">
      <c r="B1123" s="0" t="n">
        <v>23.339</v>
      </c>
      <c r="C1123" s="0" t="n">
        <v>0.19126</v>
      </c>
      <c r="D1123" s="0" t="n">
        <v>403.52</v>
      </c>
      <c r="E1123" s="0" t="n">
        <v>21.839</v>
      </c>
      <c r="F1123" s="0" t="n">
        <v>403.32</v>
      </c>
      <c r="G1123" s="0" t="n">
        <v>0.000474214023604086</v>
      </c>
      <c r="H1123" s="0" t="n">
        <v>7.65385132857884</v>
      </c>
      <c r="I1123" s="0" t="n">
        <v>0.350467115187455</v>
      </c>
      <c r="T1123" s="0" t="n">
        <v>18.0233</v>
      </c>
      <c r="U1123" s="0" t="n">
        <v>0.7513</v>
      </c>
      <c r="Y1123" s="0" t="n">
        <v>7.72004979604432</v>
      </c>
      <c r="Z1123" s="0" t="n">
        <v>0.0661984674654814</v>
      </c>
    </row>
    <row r="1124" customFormat="false" ht="12.75" hidden="false" customHeight="false" outlineLevel="0" collapsed="false">
      <c r="B1124" s="0" t="n">
        <v>23.307</v>
      </c>
      <c r="C1124" s="0" t="n">
        <v>0.19286</v>
      </c>
      <c r="D1124" s="0" t="n">
        <v>403.52</v>
      </c>
      <c r="E1124" s="0" t="n">
        <v>21.807</v>
      </c>
      <c r="F1124" s="0" t="n">
        <v>403.32</v>
      </c>
      <c r="G1124" s="0" t="n">
        <v>0.000478181096895765</v>
      </c>
      <c r="H1124" s="0" t="n">
        <v>7.64552055094372</v>
      </c>
      <c r="I1124" s="0" t="n">
        <v>0.350599374097479</v>
      </c>
      <c r="T1124" s="0" t="n">
        <v>18.0229</v>
      </c>
      <c r="U1124" s="0" t="n">
        <v>0.749</v>
      </c>
      <c r="Y1124" s="0" t="n">
        <v>7.71361768616112</v>
      </c>
      <c r="Z1124" s="0" t="n">
        <v>0.0680971352173945</v>
      </c>
    </row>
    <row r="1125" customFormat="false" ht="12.75" hidden="false" customHeight="false" outlineLevel="0" collapsed="false">
      <c r="B1125" s="0" t="n">
        <v>23.274</v>
      </c>
      <c r="C1125" s="0" t="n">
        <v>0.19366</v>
      </c>
      <c r="D1125" s="0" t="n">
        <v>403.52</v>
      </c>
      <c r="E1125" s="0" t="n">
        <v>21.774</v>
      </c>
      <c r="F1125" s="0" t="n">
        <v>403.32</v>
      </c>
      <c r="G1125" s="0" t="n">
        <v>0.000480164633541605</v>
      </c>
      <c r="H1125" s="0" t="n">
        <v>7.64138104410381</v>
      </c>
      <c r="I1125" s="0" t="n">
        <v>0.350940619275457</v>
      </c>
      <c r="T1125" s="0" t="n">
        <v>18.0233</v>
      </c>
      <c r="U1125" s="0" t="n">
        <v>0.749</v>
      </c>
      <c r="Y1125" s="0" t="n">
        <v>7.70698457284406</v>
      </c>
      <c r="Z1125" s="0" t="n">
        <v>0.0656035287402581</v>
      </c>
    </row>
    <row r="1126" customFormat="false" ht="12.75" hidden="false" customHeight="false" outlineLevel="0" collapsed="false">
      <c r="B1126" s="0" t="n">
        <v>23.242</v>
      </c>
      <c r="C1126" s="0" t="n">
        <v>0.19527</v>
      </c>
      <c r="D1126" s="0" t="n">
        <v>403.52</v>
      </c>
      <c r="E1126" s="0" t="n">
        <v>21.742</v>
      </c>
      <c r="F1126" s="0" t="n">
        <v>403.32</v>
      </c>
      <c r="G1126" s="0" t="n">
        <v>0.000484156501041357</v>
      </c>
      <c r="H1126" s="0" t="n">
        <v>7.63310187255725</v>
      </c>
      <c r="I1126" s="0" t="n">
        <v>0.351076344060218</v>
      </c>
      <c r="T1126" s="0" t="n">
        <v>18.0229</v>
      </c>
      <c r="U1126" s="0" t="n">
        <v>0.749</v>
      </c>
      <c r="Y1126" s="0" t="n">
        <v>7.70055246296086</v>
      </c>
      <c r="Z1126" s="0" t="n">
        <v>0.0674505904036069</v>
      </c>
    </row>
    <row r="1127" customFormat="false" ht="12.75" hidden="false" customHeight="false" outlineLevel="0" collapsed="false">
      <c r="B1127" s="0" t="n">
        <v>23.21</v>
      </c>
      <c r="C1127" s="0" t="n">
        <v>0.19608</v>
      </c>
      <c r="D1127" s="0" t="n">
        <v>403.52</v>
      </c>
      <c r="E1127" s="0" t="n">
        <v>21.71</v>
      </c>
      <c r="F1127" s="0" t="n">
        <v>403.32</v>
      </c>
      <c r="G1127" s="0" t="n">
        <v>0.000486164831895269</v>
      </c>
      <c r="H1127" s="0" t="n">
        <v>7.62896234985103</v>
      </c>
      <c r="I1127" s="0" t="n">
        <v>0.351403148311885</v>
      </c>
      <c r="T1127" s="0" t="n">
        <v>18.0233</v>
      </c>
      <c r="U1127" s="0" t="n">
        <v>0.749</v>
      </c>
      <c r="Y1127" s="0" t="n">
        <v>7.69412035307766</v>
      </c>
      <c r="Z1127" s="0" t="n">
        <v>0.0651580032266246</v>
      </c>
    </row>
    <row r="1128" customFormat="false" ht="12.75" hidden="false" customHeight="false" outlineLevel="0" collapsed="false">
      <c r="B1128" s="0" t="n">
        <v>23.178</v>
      </c>
      <c r="C1128" s="0" t="n">
        <v>0.1977</v>
      </c>
      <c r="D1128" s="0" t="n">
        <v>405.51</v>
      </c>
      <c r="E1128" s="0" t="n">
        <v>21.678</v>
      </c>
      <c r="F1128" s="0" t="n">
        <v>405.31</v>
      </c>
      <c r="G1128" s="0" t="n">
        <v>0.000487774789667168</v>
      </c>
      <c r="H1128" s="0" t="n">
        <v>7.62565627398949</v>
      </c>
      <c r="I1128" s="0" t="n">
        <v>0.35176936405524</v>
      </c>
      <c r="T1128" s="0" t="n">
        <v>18.0229</v>
      </c>
      <c r="U1128" s="0" t="n">
        <v>0.749</v>
      </c>
      <c r="Y1128" s="0" t="n">
        <v>7.68768824319445</v>
      </c>
      <c r="Z1128" s="0" t="n">
        <v>0.06203196920496</v>
      </c>
    </row>
    <row r="1129" customFormat="false" ht="12.75" hidden="false" customHeight="false" outlineLevel="0" collapsed="false">
      <c r="B1129" s="0" t="n">
        <v>23.156</v>
      </c>
      <c r="C1129" s="0" t="n">
        <v>0.19852</v>
      </c>
      <c r="D1129" s="0" t="n">
        <v>405.51</v>
      </c>
      <c r="E1129" s="0" t="n">
        <v>21.656</v>
      </c>
      <c r="F1129" s="0" t="n">
        <v>405.31</v>
      </c>
      <c r="G1129" s="0" t="n">
        <v>0.000489797932446769</v>
      </c>
      <c r="H1129" s="0" t="n">
        <v>7.62151715370803</v>
      </c>
      <c r="I1129" s="0" t="n">
        <v>0.351935590769673</v>
      </c>
      <c r="T1129" s="0" t="n">
        <v>18.0229</v>
      </c>
      <c r="U1129" s="0" t="n">
        <v>0.749</v>
      </c>
      <c r="Y1129" s="0" t="n">
        <v>7.68326616764975</v>
      </c>
      <c r="Z1129" s="0" t="n">
        <v>0.0617490139417214</v>
      </c>
    </row>
    <row r="1130" customFormat="false" ht="12.75" hidden="false" customHeight="false" outlineLevel="0" collapsed="false">
      <c r="B1130" s="0" t="n">
        <v>23.113</v>
      </c>
      <c r="C1130" s="0" t="n">
        <v>0.20015</v>
      </c>
      <c r="D1130" s="0" t="n">
        <v>403.52</v>
      </c>
      <c r="E1130" s="0" t="n">
        <v>21.613</v>
      </c>
      <c r="F1130" s="0" t="n">
        <v>403.32</v>
      </c>
      <c r="G1130" s="0" t="n">
        <v>0.000496256074580978</v>
      </c>
      <c r="H1130" s="0" t="n">
        <v>7.60841800492879</v>
      </c>
      <c r="I1130" s="0" t="n">
        <v>0.352029704572655</v>
      </c>
      <c r="T1130" s="0" t="n">
        <v>18.0231</v>
      </c>
      <c r="U1130" s="0" t="n">
        <v>0.749</v>
      </c>
      <c r="Y1130" s="0" t="n">
        <v>7.6746230199942</v>
      </c>
      <c r="Z1130" s="0" t="n">
        <v>0.0662050150654103</v>
      </c>
    </row>
    <row r="1131" customFormat="false" ht="12.75" hidden="false" customHeight="false" outlineLevel="0" collapsed="false">
      <c r="B1131" s="0" t="n">
        <v>23.08</v>
      </c>
      <c r="C1131" s="0" t="n">
        <v>0.20098</v>
      </c>
      <c r="D1131" s="0" t="n">
        <v>403.52</v>
      </c>
      <c r="E1131" s="0" t="n">
        <v>21.58</v>
      </c>
      <c r="F1131" s="0" t="n">
        <v>403.32</v>
      </c>
      <c r="G1131" s="0" t="n">
        <v>0.000498313993851036</v>
      </c>
      <c r="H1131" s="0" t="n">
        <v>7.60427969000771</v>
      </c>
      <c r="I1131" s="0" t="n">
        <v>0.352376259963286</v>
      </c>
      <c r="T1131" s="0" t="n">
        <v>18.0229</v>
      </c>
      <c r="U1131" s="0" t="n">
        <v>0.7468</v>
      </c>
      <c r="Y1131" s="0" t="n">
        <v>7.66798990667714</v>
      </c>
      <c r="Z1131" s="0" t="n">
        <v>0.0637102166694321</v>
      </c>
    </row>
    <row r="1132" customFormat="false" ht="12.75" hidden="false" customHeight="false" outlineLevel="0" collapsed="false">
      <c r="B1132" s="0" t="n">
        <v>23.048</v>
      </c>
      <c r="C1132" s="0" t="n">
        <v>0.20263</v>
      </c>
      <c r="D1132" s="0" t="n">
        <v>403.52</v>
      </c>
      <c r="E1132" s="0" t="n">
        <v>21.548</v>
      </c>
      <c r="F1132" s="0" t="n">
        <v>403.32</v>
      </c>
      <c r="G1132" s="0" t="n">
        <v>0.00050240503818308</v>
      </c>
      <c r="H1132" s="0" t="n">
        <v>7.59610343526726</v>
      </c>
      <c r="I1132" s="0" t="n">
        <v>0.352520114872251</v>
      </c>
      <c r="T1132" s="0" t="n">
        <v>18.0229</v>
      </c>
      <c r="U1132" s="0" t="n">
        <v>0.7468</v>
      </c>
      <c r="Y1132" s="0" t="n">
        <v>7.66155779679394</v>
      </c>
      <c r="Z1132" s="0" t="n">
        <v>0.0654543615266814</v>
      </c>
    </row>
    <row r="1133" customFormat="false" ht="12.75" hidden="false" customHeight="false" outlineLevel="0" collapsed="false">
      <c r="B1133" s="0" t="n">
        <v>23.016</v>
      </c>
      <c r="C1133" s="0" t="n">
        <v>0.20429</v>
      </c>
      <c r="D1133" s="0" t="n">
        <v>403.52</v>
      </c>
      <c r="E1133" s="0" t="n">
        <v>21.516</v>
      </c>
      <c r="F1133" s="0" t="n">
        <v>403.32</v>
      </c>
      <c r="G1133" s="0" t="n">
        <v>0.000506520876723198</v>
      </c>
      <c r="H1133" s="0" t="n">
        <v>7.58794453865981</v>
      </c>
      <c r="I1133" s="0" t="n">
        <v>0.35266520443669</v>
      </c>
      <c r="T1133" s="0" t="n">
        <v>18.0229</v>
      </c>
      <c r="U1133" s="0" t="n">
        <v>0.7468</v>
      </c>
      <c r="Y1133" s="0" t="n">
        <v>7.65512568691074</v>
      </c>
      <c r="Z1133" s="0" t="n">
        <v>0.0671811482509224</v>
      </c>
    </row>
    <row r="1134" customFormat="false" ht="12.75" hidden="false" customHeight="false" outlineLevel="0" collapsed="false">
      <c r="B1134" s="0" t="n">
        <v>22.974</v>
      </c>
      <c r="C1134" s="0" t="n">
        <v>0.20512</v>
      </c>
      <c r="D1134" s="0" t="n">
        <v>401.53</v>
      </c>
      <c r="E1134" s="0" t="n">
        <v>21.474</v>
      </c>
      <c r="F1134" s="0" t="n">
        <v>401.33</v>
      </c>
      <c r="G1134" s="0" t="n">
        <v>0.000511100590536466</v>
      </c>
      <c r="H1134" s="0" t="n">
        <v>7.57894365848839</v>
      </c>
      <c r="I1134" s="0" t="n">
        <v>0.352935813471565</v>
      </c>
      <c r="T1134" s="0" t="n">
        <v>18.0229</v>
      </c>
      <c r="U1134" s="0" t="n">
        <v>0.7468</v>
      </c>
      <c r="Y1134" s="0" t="n">
        <v>7.64668354268903</v>
      </c>
      <c r="Z1134" s="0" t="n">
        <v>0.0677398842006394</v>
      </c>
    </row>
    <row r="1135" customFormat="false" ht="12.75" hidden="false" customHeight="false" outlineLevel="0" collapsed="false">
      <c r="B1135" s="0" t="n">
        <v>22.962</v>
      </c>
      <c r="C1135" s="0" t="n">
        <v>0.2068</v>
      </c>
      <c r="D1135" s="0" t="n">
        <v>405.51</v>
      </c>
      <c r="E1135" s="0" t="n">
        <v>21.462</v>
      </c>
      <c r="F1135" s="0" t="n">
        <v>405.31</v>
      </c>
      <c r="G1135" s="0" t="n">
        <v>0.000510226740026153</v>
      </c>
      <c r="H1135" s="0" t="n">
        <v>7.58065486437167</v>
      </c>
      <c r="I1135" s="0" t="n">
        <v>0.35321288157542</v>
      </c>
      <c r="T1135" s="0" t="n">
        <v>18.0229</v>
      </c>
      <c r="U1135" s="0" t="n">
        <v>0.7468</v>
      </c>
      <c r="Y1135" s="0" t="n">
        <v>7.64427150148283</v>
      </c>
      <c r="Z1135" s="0" t="n">
        <v>0.0636166371111635</v>
      </c>
    </row>
    <row r="1136" customFormat="false" ht="12.75" hidden="false" customHeight="false" outlineLevel="0" collapsed="false">
      <c r="B1136" s="0" t="n">
        <v>22.93</v>
      </c>
      <c r="C1136" s="0" t="n">
        <v>0.20764</v>
      </c>
      <c r="D1136" s="0" t="n">
        <v>405.51</v>
      </c>
      <c r="E1136" s="0" t="n">
        <v>21.43</v>
      </c>
      <c r="F1136" s="0" t="n">
        <v>405.31</v>
      </c>
      <c r="G1136" s="0" t="n">
        <v>0.000512299227751598</v>
      </c>
      <c r="H1136" s="0" t="n">
        <v>7.57660119630272</v>
      </c>
      <c r="I1136" s="0" t="n">
        <v>0.353551152417299</v>
      </c>
      <c r="T1136" s="0" t="n">
        <v>18.0231</v>
      </c>
      <c r="U1136" s="0" t="n">
        <v>0.7468</v>
      </c>
      <c r="Y1136" s="0" t="n">
        <v>7.63783939159963</v>
      </c>
      <c r="Z1136" s="0" t="n">
        <v>0.0612381952969026</v>
      </c>
    </row>
    <row r="1137" customFormat="false" ht="12.75" hidden="false" customHeight="false" outlineLevel="0" collapsed="false">
      <c r="B1137" s="0" t="n">
        <v>22.898</v>
      </c>
      <c r="C1137" s="0" t="n">
        <v>0.20849</v>
      </c>
      <c r="D1137" s="0" t="n">
        <v>405.51</v>
      </c>
      <c r="E1137" s="0" t="n">
        <v>21.398</v>
      </c>
      <c r="F1137" s="0" t="n">
        <v>405.31</v>
      </c>
      <c r="G1137" s="0" t="n">
        <v>0.000514396387949964</v>
      </c>
      <c r="H1137" s="0" t="n">
        <v>7.5725159290616</v>
      </c>
      <c r="I1137" s="0" t="n">
        <v>0.353888958270006</v>
      </c>
      <c r="T1137" s="0" t="n">
        <v>18.0228</v>
      </c>
      <c r="U1137" s="0" t="n">
        <v>0.7445</v>
      </c>
      <c r="Y1137" s="0" t="n">
        <v>7.63140728171642</v>
      </c>
      <c r="Z1137" s="0" t="n">
        <v>0.0588913526548289</v>
      </c>
    </row>
    <row r="1138" customFormat="false" ht="12.75" hidden="false" customHeight="false" outlineLevel="0" collapsed="false">
      <c r="B1138" s="0" t="n">
        <v>22.856</v>
      </c>
      <c r="C1138" s="0" t="n">
        <v>0.21018</v>
      </c>
      <c r="D1138" s="0" t="n">
        <v>405.51</v>
      </c>
      <c r="E1138" s="0" t="n">
        <v>21.356</v>
      </c>
      <c r="F1138" s="0" t="n">
        <v>405.31</v>
      </c>
      <c r="G1138" s="0" t="n">
        <v>0.000518566035873776</v>
      </c>
      <c r="H1138" s="0" t="n">
        <v>7.56444270159158</v>
      </c>
      <c r="I1138" s="0" t="n">
        <v>0.354206906798632</v>
      </c>
      <c r="T1138" s="0" t="n">
        <v>18.0231</v>
      </c>
      <c r="U1138" s="0" t="n">
        <v>0.7445</v>
      </c>
      <c r="Y1138" s="0" t="n">
        <v>7.62296513749472</v>
      </c>
      <c r="Z1138" s="0" t="n">
        <v>0.0585224359031384</v>
      </c>
    </row>
    <row r="1139" customFormat="false" ht="12.75" hidden="false" customHeight="false" outlineLevel="0" collapsed="false">
      <c r="B1139" s="0" t="n">
        <v>22.812</v>
      </c>
      <c r="C1139" s="0" t="n">
        <v>0.21188</v>
      </c>
      <c r="D1139" s="0" t="n">
        <v>405.51</v>
      </c>
      <c r="E1139" s="0" t="n">
        <v>21.312</v>
      </c>
      <c r="F1139" s="0" t="n">
        <v>405.31</v>
      </c>
      <c r="G1139" s="0" t="n">
        <v>0.000522760356270509</v>
      </c>
      <c r="H1139" s="0" t="n">
        <v>7.55638693186108</v>
      </c>
      <c r="I1139" s="0" t="n">
        <v>0.354560197628617</v>
      </c>
      <c r="T1139" s="0" t="n">
        <v>18.0226</v>
      </c>
      <c r="U1139" s="0" t="n">
        <v>0.7445</v>
      </c>
      <c r="Y1139" s="0" t="n">
        <v>7.61412098640531</v>
      </c>
      <c r="Z1139" s="0" t="n">
        <v>0.0577340545442375</v>
      </c>
    </row>
    <row r="1140" customFormat="false" ht="12.75" hidden="false" customHeight="false" outlineLevel="0" collapsed="false">
      <c r="B1140" s="0" t="n">
        <v>22.812</v>
      </c>
      <c r="C1140" s="0" t="n">
        <v>0.21274</v>
      </c>
      <c r="D1140" s="0" t="n">
        <v>403.52</v>
      </c>
      <c r="E1140" s="0" t="n">
        <v>21.312</v>
      </c>
      <c r="F1140" s="0" t="n">
        <v>403.32</v>
      </c>
      <c r="G1140" s="0" t="n">
        <v>0.000527471982544878</v>
      </c>
      <c r="H1140" s="0" t="n">
        <v>7.54741433139357</v>
      </c>
      <c r="I1140" s="0" t="n">
        <v>0.354139185970044</v>
      </c>
      <c r="T1140" s="0" t="n">
        <v>18.0228</v>
      </c>
      <c r="U1140" s="0" t="n">
        <v>0.7445</v>
      </c>
      <c r="Y1140" s="0" t="n">
        <v>7.61412098640531</v>
      </c>
      <c r="Z1140" s="0" t="n">
        <v>0.0667066550117434</v>
      </c>
    </row>
    <row r="1141" customFormat="false" ht="12.75" hidden="false" customHeight="false" outlineLevel="0" collapsed="false">
      <c r="B1141" s="0" t="n">
        <v>22.77</v>
      </c>
      <c r="C1141" s="0" t="n">
        <v>0.2136</v>
      </c>
      <c r="D1141" s="0" t="n">
        <v>405.51</v>
      </c>
      <c r="E1141" s="0" t="n">
        <v>21.27</v>
      </c>
      <c r="F1141" s="0" t="n">
        <v>405.31</v>
      </c>
      <c r="G1141" s="0" t="n">
        <v>0.000527004021613086</v>
      </c>
      <c r="H1141" s="0" t="n">
        <v>7.54830190196158</v>
      </c>
      <c r="I1141" s="0" t="n">
        <v>0.354880202254893</v>
      </c>
      <c r="T1141" s="0" t="n">
        <v>18.0226</v>
      </c>
      <c r="U1141" s="0" t="n">
        <v>0.7468</v>
      </c>
      <c r="Y1141" s="0" t="n">
        <v>7.60567884218361</v>
      </c>
      <c r="Z1141" s="0" t="n">
        <v>0.0573769402220306</v>
      </c>
    </row>
    <row r="1142" customFormat="false" ht="12.75" hidden="false" customHeight="false" outlineLevel="0" collapsed="false">
      <c r="B1142" s="0" t="n">
        <v>22.738</v>
      </c>
      <c r="C1142" s="0" t="n">
        <v>0.21532</v>
      </c>
      <c r="D1142" s="0" t="n">
        <v>405.51</v>
      </c>
      <c r="E1142" s="0" t="n">
        <v>21.238</v>
      </c>
      <c r="F1142" s="0" t="n">
        <v>405.31</v>
      </c>
      <c r="G1142" s="0" t="n">
        <v>0.000531247686955664</v>
      </c>
      <c r="H1142" s="0" t="n">
        <v>7.54028171586099</v>
      </c>
      <c r="I1142" s="0" t="n">
        <v>0.355037278268245</v>
      </c>
      <c r="T1142" s="0" t="n">
        <v>18.0226</v>
      </c>
      <c r="U1142" s="0" t="n">
        <v>0.7468</v>
      </c>
      <c r="Y1142" s="0" t="n">
        <v>7.59924673230041</v>
      </c>
      <c r="Z1142" s="0" t="n">
        <v>0.0589650164394193</v>
      </c>
    </row>
    <row r="1143" customFormat="false" ht="12.75" hidden="false" customHeight="false" outlineLevel="0" collapsed="false">
      <c r="B1143" s="0" t="n">
        <v>22.695</v>
      </c>
      <c r="C1143" s="0" t="n">
        <v>0.21619</v>
      </c>
      <c r="D1143" s="0" t="n">
        <v>405.51</v>
      </c>
      <c r="E1143" s="0" t="n">
        <v>21.195</v>
      </c>
      <c r="F1143" s="0" t="n">
        <v>405.31</v>
      </c>
      <c r="G1143" s="0" t="n">
        <v>0.000533394192099874</v>
      </c>
      <c r="H1143" s="0" t="n">
        <v>7.53624935914184</v>
      </c>
      <c r="I1143" s="0" t="n">
        <v>0.355567320553991</v>
      </c>
      <c r="T1143" s="0" t="n">
        <v>18.0228</v>
      </c>
      <c r="U1143" s="0" t="n">
        <v>0.749</v>
      </c>
      <c r="Y1143" s="0" t="n">
        <v>7.59060358464485</v>
      </c>
      <c r="Z1143" s="0" t="n">
        <v>0.0543542255030136</v>
      </c>
    </row>
    <row r="1144" customFormat="false" ht="12.75" hidden="false" customHeight="false" outlineLevel="0" collapsed="false">
      <c r="B1144" s="0" t="n">
        <v>22.684</v>
      </c>
      <c r="C1144" s="0" t="n">
        <v>0.21705</v>
      </c>
      <c r="D1144" s="0" t="n">
        <v>405.51</v>
      </c>
      <c r="E1144" s="0" t="n">
        <v>21.184</v>
      </c>
      <c r="F1144" s="0" t="n">
        <v>405.31</v>
      </c>
      <c r="G1144" s="0" t="n">
        <v>0.000535516024771163</v>
      </c>
      <c r="H1144" s="0" t="n">
        <v>7.53227926831315</v>
      </c>
      <c r="I1144" s="0" t="n">
        <v>0.355564542499677</v>
      </c>
      <c r="T1144" s="0" t="n">
        <v>18.0229</v>
      </c>
      <c r="U1144" s="0" t="n">
        <v>0.7513</v>
      </c>
      <c r="Y1144" s="0" t="n">
        <v>7.5883925468725</v>
      </c>
      <c r="Z1144" s="0" t="n">
        <v>0.0561132785593541</v>
      </c>
    </row>
    <row r="1145" customFormat="false" ht="12.75" hidden="false" customHeight="false" outlineLevel="0" collapsed="false">
      <c r="B1145" s="0" t="n">
        <v>22.652</v>
      </c>
      <c r="C1145" s="0" t="n">
        <v>0.2188</v>
      </c>
      <c r="D1145" s="0" t="n">
        <v>405.51</v>
      </c>
      <c r="E1145" s="0" t="n">
        <v>21.152</v>
      </c>
      <c r="F1145" s="0" t="n">
        <v>405.31</v>
      </c>
      <c r="G1145" s="0" t="n">
        <v>0.000539833707532506</v>
      </c>
      <c r="H1145" s="0" t="n">
        <v>7.52424894001769</v>
      </c>
      <c r="I1145" s="0" t="n">
        <v>0.355722812973605</v>
      </c>
      <c r="T1145" s="0" t="n">
        <v>18.0228</v>
      </c>
      <c r="U1145" s="0" t="n">
        <v>0.7535</v>
      </c>
      <c r="Y1145" s="0" t="n">
        <v>7.5819604369893</v>
      </c>
      <c r="Z1145" s="0" t="n">
        <v>0.0577114969716099</v>
      </c>
    </row>
    <row r="1146" customFormat="false" ht="12.75" hidden="false" customHeight="false" outlineLevel="0" collapsed="false">
      <c r="B1146" s="0" t="n">
        <v>22.609</v>
      </c>
      <c r="C1146" s="0" t="n">
        <v>0.21967</v>
      </c>
      <c r="D1146" s="0" t="n">
        <v>405.51</v>
      </c>
      <c r="E1146" s="0" t="n">
        <v>21.109</v>
      </c>
      <c r="F1146" s="0" t="n">
        <v>405.31</v>
      </c>
      <c r="G1146" s="0" t="n">
        <v>0.000541980212676717</v>
      </c>
      <c r="H1146" s="0" t="n">
        <v>7.52028059058985</v>
      </c>
      <c r="I1146" s="0" t="n">
        <v>0.356259443393332</v>
      </c>
      <c r="T1146" s="0" t="n">
        <v>18.0228</v>
      </c>
      <c r="U1146" s="0" t="n">
        <v>0.7535</v>
      </c>
      <c r="Y1146" s="0" t="n">
        <v>7.57331728933374</v>
      </c>
      <c r="Z1146" s="0" t="n">
        <v>0.0530366987438944</v>
      </c>
    </row>
    <row r="1147" customFormat="false" ht="12.75" hidden="false" customHeight="false" outlineLevel="0" collapsed="false">
      <c r="B1147" s="0" t="n">
        <v>22.577</v>
      </c>
      <c r="C1147" s="0" t="n">
        <v>0.22143</v>
      </c>
      <c r="D1147" s="0" t="n">
        <v>405.51</v>
      </c>
      <c r="E1147" s="0" t="n">
        <v>21.077</v>
      </c>
      <c r="F1147" s="0" t="n">
        <v>405.31</v>
      </c>
      <c r="G1147" s="0" t="n">
        <v>0.000546322567910982</v>
      </c>
      <c r="H1147" s="0" t="n">
        <v>7.51230049886947</v>
      </c>
      <c r="I1147" s="0" t="n">
        <v>0.356421715560538</v>
      </c>
      <c r="T1147" s="0" t="n">
        <v>18.0228</v>
      </c>
      <c r="U1147" s="0" t="n">
        <v>0.7558</v>
      </c>
      <c r="Y1147" s="0" t="n">
        <v>7.56688517945054</v>
      </c>
      <c r="Z1147" s="0" t="n">
        <v>0.0545846805810735</v>
      </c>
    </row>
    <row r="1148" customFormat="false" ht="12.75" hidden="false" customHeight="false" outlineLevel="0" collapsed="false">
      <c r="B1148" s="0" t="n">
        <v>22.577</v>
      </c>
      <c r="C1148" s="0" t="n">
        <v>0.22231</v>
      </c>
      <c r="D1148" s="0" t="n">
        <v>405.51</v>
      </c>
      <c r="E1148" s="0" t="n">
        <v>21.077</v>
      </c>
      <c r="F1148" s="0" t="n">
        <v>405.31</v>
      </c>
      <c r="G1148" s="0" t="n">
        <v>0.000548493745528114</v>
      </c>
      <c r="H1148" s="0" t="n">
        <v>7.50833420735594</v>
      </c>
      <c r="I1148" s="0" t="n">
        <v>0.356233534533185</v>
      </c>
      <c r="T1148" s="0" t="n">
        <v>18.0229</v>
      </c>
      <c r="U1148" s="0" t="n">
        <v>0.7558</v>
      </c>
      <c r="Y1148" s="0" t="n">
        <v>7.56688517945054</v>
      </c>
      <c r="Z1148" s="0" t="n">
        <v>0.0585509720946043</v>
      </c>
    </row>
    <row r="1149" customFormat="false" ht="12.75" hidden="false" customHeight="false" outlineLevel="0" collapsed="false">
      <c r="B1149" s="0" t="n">
        <v>22.513</v>
      </c>
      <c r="C1149" s="0" t="n">
        <v>0.22408</v>
      </c>
      <c r="D1149" s="0" t="n">
        <v>405.51</v>
      </c>
      <c r="E1149" s="0" t="n">
        <v>21.013</v>
      </c>
      <c r="F1149" s="0" t="n">
        <v>405.31</v>
      </c>
      <c r="G1149" s="0" t="n">
        <v>0.000552860773235301</v>
      </c>
      <c r="H1149" s="0" t="n">
        <v>7.50040388111844</v>
      </c>
      <c r="I1149" s="0" t="n">
        <v>0.356941126022864</v>
      </c>
      <c r="T1149" s="0" t="n">
        <v>18.0226</v>
      </c>
      <c r="U1149" s="0" t="n">
        <v>0.7558</v>
      </c>
      <c r="Y1149" s="0" t="n">
        <v>7.55402095968413</v>
      </c>
      <c r="Z1149" s="0" t="n">
        <v>0.0536170785656962</v>
      </c>
    </row>
    <row r="1150" customFormat="false" ht="12.75" hidden="false" customHeight="false" outlineLevel="0" collapsed="false">
      <c r="B1150" s="0" t="n">
        <v>22.501</v>
      </c>
      <c r="C1150" s="0" t="n">
        <v>0.22408</v>
      </c>
      <c r="D1150" s="0" t="n">
        <v>405.51</v>
      </c>
      <c r="E1150" s="0" t="n">
        <v>21.001</v>
      </c>
      <c r="F1150" s="0" t="n">
        <v>405.31</v>
      </c>
      <c r="G1150" s="0" t="n">
        <v>0.000552860773235301</v>
      </c>
      <c r="H1150" s="0" t="n">
        <v>7.50040388111844</v>
      </c>
      <c r="I1150" s="0" t="n">
        <v>0.35714508266837</v>
      </c>
      <c r="T1150" s="0" t="n">
        <v>18.0229</v>
      </c>
      <c r="U1150" s="0" t="n">
        <v>0.7558</v>
      </c>
      <c r="Y1150" s="0" t="n">
        <v>7.55160891847793</v>
      </c>
      <c r="Z1150" s="0" t="n">
        <v>0.0512050373594954</v>
      </c>
    </row>
    <row r="1151" customFormat="false" ht="12.75" hidden="false" customHeight="false" outlineLevel="0" collapsed="false">
      <c r="B1151" s="0" t="n">
        <v>22.469</v>
      </c>
      <c r="C1151" s="0" t="n">
        <v>0.22497</v>
      </c>
      <c r="D1151" s="0" t="n">
        <v>405.51</v>
      </c>
      <c r="E1151" s="0" t="n">
        <v>20.969</v>
      </c>
      <c r="F1151" s="0" t="n">
        <v>405.31</v>
      </c>
      <c r="G1151" s="0" t="n">
        <v>0.000555056623325356</v>
      </c>
      <c r="H1151" s="0" t="n">
        <v>7.49643995233903</v>
      </c>
      <c r="I1151" s="0" t="n">
        <v>0.357501070739617</v>
      </c>
      <c r="T1151" s="0" t="n">
        <v>18.0226</v>
      </c>
      <c r="U1151" s="0" t="n">
        <v>0.7558</v>
      </c>
      <c r="Y1151" s="0" t="n">
        <v>7.54517680859473</v>
      </c>
      <c r="Z1151" s="0" t="n">
        <v>0.0487368562556974</v>
      </c>
    </row>
    <row r="1152" customFormat="false" ht="12.75" hidden="false" customHeight="false" outlineLevel="0" collapsed="false">
      <c r="B1152" s="0" t="n">
        <v>22.447</v>
      </c>
      <c r="C1152" s="0" t="n">
        <v>0.22676</v>
      </c>
      <c r="D1152" s="0" t="n">
        <v>407.5</v>
      </c>
      <c r="E1152" s="0" t="n">
        <v>20.947</v>
      </c>
      <c r="F1152" s="0" t="n">
        <v>407.3</v>
      </c>
      <c r="G1152" s="0" t="n">
        <v>0.000556739504051068</v>
      </c>
      <c r="H1152" s="0" t="n">
        <v>7.49341263129819</v>
      </c>
      <c r="I1152" s="0" t="n">
        <v>0.357732020399016</v>
      </c>
      <c r="T1152" s="0" t="n">
        <v>18.0229</v>
      </c>
      <c r="U1152" s="0" t="n">
        <v>0.7535</v>
      </c>
      <c r="Y1152" s="0" t="n">
        <v>7.54075473305003</v>
      </c>
      <c r="Z1152" s="0" t="n">
        <v>0.0473421017518341</v>
      </c>
    </row>
    <row r="1153" customFormat="false" ht="12.75" hidden="false" customHeight="false" outlineLevel="0" collapsed="false">
      <c r="B1153" s="0" t="n">
        <v>22.405</v>
      </c>
      <c r="C1153" s="0" t="n">
        <v>0.22766</v>
      </c>
      <c r="D1153" s="0" t="n">
        <v>407.5</v>
      </c>
      <c r="E1153" s="0" t="n">
        <v>20.905</v>
      </c>
      <c r="F1153" s="0" t="n">
        <v>407.3</v>
      </c>
      <c r="G1153" s="0" t="n">
        <v>0.000558949177510435</v>
      </c>
      <c r="H1153" s="0" t="n">
        <v>7.4894515331072</v>
      </c>
      <c r="I1153" s="0" t="n">
        <v>0.358261254872384</v>
      </c>
      <c r="T1153" s="0" t="n">
        <v>18.0229</v>
      </c>
      <c r="U1153" s="0" t="n">
        <v>0.7535</v>
      </c>
      <c r="Y1153" s="0" t="n">
        <v>7.53231258882832</v>
      </c>
      <c r="Z1153" s="0" t="n">
        <v>0.0428610557211266</v>
      </c>
    </row>
    <row r="1154" customFormat="false" ht="12.75" hidden="false" customHeight="false" outlineLevel="0" collapsed="false">
      <c r="B1154" s="0" t="n">
        <v>22.395</v>
      </c>
      <c r="C1154" s="0" t="n">
        <v>0.22856</v>
      </c>
      <c r="D1154" s="0" t="n">
        <v>405.51</v>
      </c>
      <c r="E1154" s="0" t="n">
        <v>20.895</v>
      </c>
      <c r="F1154" s="0" t="n">
        <v>405.31</v>
      </c>
      <c r="G1154" s="0" t="n">
        <v>0.00056391404110434</v>
      </c>
      <c r="H1154" s="0" t="n">
        <v>7.480608255397</v>
      </c>
      <c r="I1154" s="0" t="n">
        <v>0.358009488174061</v>
      </c>
      <c r="T1154" s="0" t="n">
        <v>18.0231</v>
      </c>
      <c r="U1154" s="0" t="n">
        <v>0.7535</v>
      </c>
      <c r="Y1154" s="0" t="n">
        <v>7.53030255448982</v>
      </c>
      <c r="Z1154" s="0" t="n">
        <v>0.0496942990928169</v>
      </c>
    </row>
    <row r="1155" customFormat="false" ht="12.75" hidden="false" customHeight="false" outlineLevel="0" collapsed="false">
      <c r="B1155" s="0" t="n">
        <v>22.351</v>
      </c>
      <c r="C1155" s="0" t="n">
        <v>0.22946</v>
      </c>
      <c r="D1155" s="0" t="n">
        <v>405.51</v>
      </c>
      <c r="E1155" s="0" t="n">
        <v>20.851</v>
      </c>
      <c r="F1155" s="0" t="n">
        <v>405.31</v>
      </c>
      <c r="G1155" s="0" t="n">
        <v>0.000566134563667316</v>
      </c>
      <c r="H1155" s="0" t="n">
        <v>7.47667829119653</v>
      </c>
      <c r="I1155" s="0" t="n">
        <v>0.358576485118053</v>
      </c>
      <c r="T1155" s="0" t="n">
        <v>18.0229</v>
      </c>
      <c r="U1155" s="0" t="n">
        <v>0.7513</v>
      </c>
      <c r="Y1155" s="0" t="n">
        <v>7.52145840340042</v>
      </c>
      <c r="Z1155" s="0" t="n">
        <v>0.0447801122038864</v>
      </c>
    </row>
    <row r="1156" customFormat="false" ht="12.75" hidden="false" customHeight="false" outlineLevel="0" collapsed="false">
      <c r="B1156" s="0" t="n">
        <v>22.337</v>
      </c>
      <c r="C1156" s="0" t="n">
        <v>0.23037</v>
      </c>
      <c r="D1156" s="0" t="n">
        <v>405.51</v>
      </c>
      <c r="E1156" s="0" t="n">
        <v>20.837</v>
      </c>
      <c r="F1156" s="0" t="n">
        <v>405.31</v>
      </c>
      <c r="G1156" s="0" t="n">
        <v>0.000568379758703215</v>
      </c>
      <c r="H1156" s="0" t="n">
        <v>7.47272030180674</v>
      </c>
      <c r="I1156" s="0" t="n">
        <v>0.358627456054458</v>
      </c>
      <c r="T1156" s="0" t="n">
        <v>18.0229</v>
      </c>
      <c r="U1156" s="0" t="n">
        <v>0.749</v>
      </c>
      <c r="Y1156" s="0" t="n">
        <v>7.51864435532652</v>
      </c>
      <c r="Z1156" s="0" t="n">
        <v>0.0459240535197756</v>
      </c>
    </row>
    <row r="1157" customFormat="false" ht="12.75" hidden="false" customHeight="false" outlineLevel="0" collapsed="false">
      <c r="B1157" s="0" t="n">
        <v>22.297</v>
      </c>
      <c r="C1157" s="0" t="n">
        <v>0.23127</v>
      </c>
      <c r="D1157" s="0" t="n">
        <v>405.51</v>
      </c>
      <c r="E1157" s="0" t="n">
        <v>20.797</v>
      </c>
      <c r="F1157" s="0" t="n">
        <v>405.31</v>
      </c>
      <c r="G1157" s="0" t="n">
        <v>0.000570600281266191</v>
      </c>
      <c r="H1157" s="0" t="n">
        <v>7.46882115492408</v>
      </c>
      <c r="I1157" s="0" t="n">
        <v>0.359129737698903</v>
      </c>
      <c r="T1157" s="0" t="n">
        <v>18.0229</v>
      </c>
      <c r="U1157" s="0" t="n">
        <v>0.7513</v>
      </c>
      <c r="Y1157" s="0" t="n">
        <v>7.51060421797251</v>
      </c>
      <c r="Z1157" s="0" t="n">
        <v>0.0417830630484293</v>
      </c>
    </row>
    <row r="1158" customFormat="false" ht="12.75" hidden="false" customHeight="false" outlineLevel="0" collapsed="false">
      <c r="B1158" s="0" t="n">
        <v>22.287</v>
      </c>
      <c r="C1158" s="0" t="n">
        <v>0.23218</v>
      </c>
      <c r="D1158" s="0" t="n">
        <v>405.51</v>
      </c>
      <c r="E1158" s="0" t="n">
        <v>20.787</v>
      </c>
      <c r="F1158" s="0" t="n">
        <v>405.31</v>
      </c>
      <c r="G1158" s="0" t="n">
        <v>0.00057284547630209</v>
      </c>
      <c r="H1158" s="0" t="n">
        <v>7.4648940814013</v>
      </c>
      <c r="I1158" s="0" t="n">
        <v>0.359113584519233</v>
      </c>
      <c r="T1158" s="0" t="n">
        <v>18.0231</v>
      </c>
      <c r="U1158" s="0" t="n">
        <v>0.7513</v>
      </c>
      <c r="Y1158" s="0" t="n">
        <v>7.50859418363401</v>
      </c>
      <c r="Z1158" s="0" t="n">
        <v>0.0437001022327133</v>
      </c>
    </row>
    <row r="1159" customFormat="false" ht="12.75" hidden="false" customHeight="false" outlineLevel="0" collapsed="false">
      <c r="B1159" s="0" t="n">
        <v>22.255</v>
      </c>
      <c r="C1159" s="0" t="n">
        <v>0.2331</v>
      </c>
      <c r="D1159" s="0" t="n">
        <v>407.5</v>
      </c>
      <c r="E1159" s="0" t="n">
        <v>20.755</v>
      </c>
      <c r="F1159" s="0" t="n">
        <v>407.3</v>
      </c>
      <c r="G1159" s="0" t="n">
        <v>0.000572305425975939</v>
      </c>
      <c r="H1159" s="0" t="n">
        <v>7.46583727645276</v>
      </c>
      <c r="I1159" s="0" t="n">
        <v>0.359712709055782</v>
      </c>
      <c r="T1159" s="0" t="n">
        <v>18.0229</v>
      </c>
      <c r="U1159" s="0" t="n">
        <v>0.7513</v>
      </c>
      <c r="Y1159" s="0" t="n">
        <v>7.50216207375081</v>
      </c>
      <c r="Z1159" s="0" t="n">
        <v>0.0363247972980423</v>
      </c>
    </row>
    <row r="1160" customFormat="false" ht="12.75" hidden="false" customHeight="false" outlineLevel="0" collapsed="false">
      <c r="B1160" s="0" t="n">
        <v>22.223</v>
      </c>
      <c r="C1160" s="0" t="n">
        <v>0.2331</v>
      </c>
      <c r="D1160" s="0" t="n">
        <v>407.5</v>
      </c>
      <c r="E1160" s="0" t="n">
        <v>20.723</v>
      </c>
      <c r="F1160" s="0" t="n">
        <v>407.3</v>
      </c>
      <c r="G1160" s="0" t="n">
        <v>0.000572305425975939</v>
      </c>
      <c r="H1160" s="0" t="n">
        <v>7.46583727645276</v>
      </c>
      <c r="I1160" s="0" t="n">
        <v>0.36026816949538</v>
      </c>
      <c r="T1160" s="0" t="n">
        <v>18.0231</v>
      </c>
      <c r="U1160" s="0" t="n">
        <v>0.7513</v>
      </c>
      <c r="Y1160" s="0" t="n">
        <v>7.4957299638676</v>
      </c>
      <c r="Z1160" s="0" t="n">
        <v>0.0298926874148391</v>
      </c>
    </row>
    <row r="1161" customFormat="false" ht="12.75" hidden="false" customHeight="false" outlineLevel="0" collapsed="false">
      <c r="B1161" s="0" t="n">
        <v>22.213</v>
      </c>
      <c r="C1161" s="0" t="n">
        <v>0.23401</v>
      </c>
      <c r="D1161" s="0" t="n">
        <v>405.51</v>
      </c>
      <c r="E1161" s="0" t="n">
        <v>20.713</v>
      </c>
      <c r="F1161" s="0" t="n">
        <v>405.31</v>
      </c>
      <c r="G1161" s="0" t="n">
        <v>0.000577360538846809</v>
      </c>
      <c r="H1161" s="0" t="n">
        <v>7.45704316531931</v>
      </c>
      <c r="I1161" s="0" t="n">
        <v>0.360017533207131</v>
      </c>
      <c r="T1161" s="0" t="n">
        <v>18.0231</v>
      </c>
      <c r="U1161" s="0" t="n">
        <v>0.749</v>
      </c>
      <c r="Y1161" s="0" t="n">
        <v>7.4937199295291</v>
      </c>
      <c r="Z1161" s="0" t="n">
        <v>0.036676764209794</v>
      </c>
    </row>
    <row r="1162" customFormat="false" ht="12.75" hidden="false" customHeight="false" outlineLevel="0" collapsed="false">
      <c r="B1162" s="0" t="n">
        <v>22.169</v>
      </c>
      <c r="C1162" s="0" t="n">
        <v>0.23493</v>
      </c>
      <c r="D1162" s="0" t="n">
        <v>409.48</v>
      </c>
      <c r="E1162" s="0" t="n">
        <v>20.669</v>
      </c>
      <c r="F1162" s="0" t="n">
        <v>409.28</v>
      </c>
      <c r="G1162" s="0" t="n">
        <v>0.000574008014073495</v>
      </c>
      <c r="H1162" s="0" t="n">
        <v>7.46286672898709</v>
      </c>
      <c r="I1162" s="0" t="n">
        <v>0.361065689147375</v>
      </c>
      <c r="T1162" s="0" t="n">
        <v>18.0229</v>
      </c>
      <c r="U1162" s="0" t="n">
        <v>0.7513</v>
      </c>
      <c r="Y1162" s="0" t="n">
        <v>7.4848757784397</v>
      </c>
      <c r="Z1162" s="0" t="n">
        <v>0.0220090494526062</v>
      </c>
    </row>
    <row r="1163" customFormat="false" ht="12.75" hidden="false" customHeight="false" outlineLevel="0" collapsed="false">
      <c r="B1163" s="0" t="n">
        <v>22.159</v>
      </c>
      <c r="C1163" s="0" t="n">
        <v>0.23585</v>
      </c>
      <c r="D1163" s="0" t="n">
        <v>407.5</v>
      </c>
      <c r="E1163" s="0" t="n">
        <v>20.659</v>
      </c>
      <c r="F1163" s="0" t="n">
        <v>407.3</v>
      </c>
      <c r="G1163" s="0" t="n">
        <v>0.00057905720599067</v>
      </c>
      <c r="H1163" s="0" t="n">
        <v>7.45410881350435</v>
      </c>
      <c r="I1163" s="0" t="n">
        <v>0.36081653581995</v>
      </c>
      <c r="T1163" s="0" t="n">
        <v>18.0231</v>
      </c>
      <c r="U1163" s="0" t="n">
        <v>0.7513</v>
      </c>
      <c r="Y1163" s="0" t="n">
        <v>7.4828657441012</v>
      </c>
      <c r="Z1163" s="0" t="n">
        <v>0.0287569305968498</v>
      </c>
    </row>
    <row r="1164" customFormat="false" ht="12.75" hidden="false" customHeight="false" outlineLevel="0" collapsed="false">
      <c r="B1164" s="0" t="n">
        <v>22.137</v>
      </c>
      <c r="C1164" s="0" t="n">
        <v>0.23677</v>
      </c>
      <c r="D1164" s="0" t="n">
        <v>407.5</v>
      </c>
      <c r="E1164" s="0" t="n">
        <v>20.637</v>
      </c>
      <c r="F1164" s="0" t="n">
        <v>407.3</v>
      </c>
      <c r="G1164" s="0" t="n">
        <v>0.000581315983304689</v>
      </c>
      <c r="H1164" s="0" t="n">
        <v>7.45021561768539</v>
      </c>
      <c r="I1164" s="0" t="n">
        <v>0.361012531748093</v>
      </c>
      <c r="T1164" s="0" t="n">
        <v>18.0228</v>
      </c>
      <c r="U1164" s="0" t="n">
        <v>0.7513</v>
      </c>
      <c r="Y1164" s="0" t="n">
        <v>7.47844366855649</v>
      </c>
      <c r="Z1164" s="0" t="n">
        <v>0.0282280508711006</v>
      </c>
    </row>
    <row r="1165" customFormat="false" ht="12.75" hidden="false" customHeight="false" outlineLevel="0" collapsed="false">
      <c r="B1165" s="0" t="n">
        <v>22.115</v>
      </c>
      <c r="C1165" s="0" t="n">
        <v>0.2377</v>
      </c>
      <c r="D1165" s="0" t="n">
        <v>407.5</v>
      </c>
      <c r="E1165" s="0" t="n">
        <v>20.615</v>
      </c>
      <c r="F1165" s="0" t="n">
        <v>407.3</v>
      </c>
      <c r="G1165" s="0" t="n">
        <v>0.000583599312546035</v>
      </c>
      <c r="H1165" s="0" t="n">
        <v>7.44629544936154</v>
      </c>
      <c r="I1165" s="0" t="n">
        <v>0.361207637611523</v>
      </c>
      <c r="T1165" s="0" t="n">
        <v>18.0231</v>
      </c>
      <c r="U1165" s="0" t="n">
        <v>0.7513</v>
      </c>
      <c r="Y1165" s="0" t="n">
        <v>7.47402159301179</v>
      </c>
      <c r="Z1165" s="0" t="n">
        <v>0.0277261436502494</v>
      </c>
    </row>
    <row r="1166" customFormat="false" ht="12.75" hidden="false" customHeight="false" outlineLevel="0" collapsed="false">
      <c r="B1166" s="0" t="n">
        <v>22.095</v>
      </c>
      <c r="C1166" s="0" t="n">
        <v>0.2377</v>
      </c>
      <c r="D1166" s="0" t="n">
        <v>407.5</v>
      </c>
      <c r="E1166" s="0" t="n">
        <v>20.595</v>
      </c>
      <c r="F1166" s="0" t="n">
        <v>407.3</v>
      </c>
      <c r="G1166" s="0" t="n">
        <v>0.000583599312546035</v>
      </c>
      <c r="H1166" s="0" t="n">
        <v>7.44629544936154</v>
      </c>
      <c r="I1166" s="0" t="n">
        <v>0.361558409777205</v>
      </c>
      <c r="T1166" s="0" t="n">
        <v>18.0229</v>
      </c>
      <c r="U1166" s="0" t="n">
        <v>0.7513</v>
      </c>
      <c r="Y1166" s="0" t="n">
        <v>7.47000152433479</v>
      </c>
      <c r="Z1166" s="0" t="n">
        <v>0.0237060749732478</v>
      </c>
    </row>
    <row r="1167" customFormat="false" ht="12.75" hidden="false" customHeight="false" outlineLevel="0" collapsed="false">
      <c r="B1167" s="0" t="n">
        <v>22.062</v>
      </c>
      <c r="C1167" s="0" t="n">
        <v>0.23863</v>
      </c>
      <c r="D1167" s="0" t="n">
        <v>407.5</v>
      </c>
      <c r="E1167" s="0" t="n">
        <v>20.562</v>
      </c>
      <c r="F1167" s="0" t="n">
        <v>407.3</v>
      </c>
      <c r="G1167" s="0" t="n">
        <v>0.00058588264178738</v>
      </c>
      <c r="H1167" s="0" t="n">
        <v>7.44239058876899</v>
      </c>
      <c r="I1167" s="0" t="n">
        <v>0.361948769028742</v>
      </c>
      <c r="T1167" s="0" t="n">
        <v>18.0229</v>
      </c>
      <c r="U1167" s="0" t="n">
        <v>0.7513</v>
      </c>
      <c r="Y1167" s="0" t="n">
        <v>7.46336841101774</v>
      </c>
      <c r="Z1167" s="0" t="n">
        <v>0.0209778222487502</v>
      </c>
    </row>
    <row r="1168" customFormat="false" ht="12.75" hidden="false" customHeight="false" outlineLevel="0" collapsed="false">
      <c r="B1168" s="0" t="n">
        <v>22.041</v>
      </c>
      <c r="C1168" s="0" t="n">
        <v>0.23956</v>
      </c>
      <c r="D1168" s="0" t="n">
        <v>407.5</v>
      </c>
      <c r="E1168" s="0" t="n">
        <v>20.541</v>
      </c>
      <c r="F1168" s="0" t="n">
        <v>407.3</v>
      </c>
      <c r="G1168" s="0" t="n">
        <v>0.000588165971028726</v>
      </c>
      <c r="H1168" s="0" t="n">
        <v>7.43850091682331</v>
      </c>
      <c r="I1168" s="0" t="n">
        <v>0.362129444370932</v>
      </c>
      <c r="T1168" s="0" t="n">
        <v>18.0231</v>
      </c>
      <c r="U1168" s="0" t="n">
        <v>0.7513</v>
      </c>
      <c r="Y1168" s="0" t="n">
        <v>7.45914733890688</v>
      </c>
      <c r="Z1168" s="0" t="n">
        <v>0.0206464220835718</v>
      </c>
    </row>
    <row r="1169" customFormat="false" ht="12.75" hidden="false" customHeight="false" outlineLevel="0" collapsed="false">
      <c r="B1169" s="0" t="n">
        <v>22.004</v>
      </c>
      <c r="C1169" s="0" t="n">
        <v>0.23956</v>
      </c>
      <c r="D1169" s="0" t="n">
        <v>407.5</v>
      </c>
      <c r="E1169" s="0" t="n">
        <v>20.504</v>
      </c>
      <c r="F1169" s="0" t="n">
        <v>407.3</v>
      </c>
      <c r="G1169" s="0" t="n">
        <v>0.000588165971028726</v>
      </c>
      <c r="H1169" s="0" t="n">
        <v>7.43850091682331</v>
      </c>
      <c r="I1169" s="0" t="n">
        <v>0.362782916349167</v>
      </c>
      <c r="T1169" s="0" t="n">
        <v>18.0229</v>
      </c>
      <c r="U1169" s="0" t="n">
        <v>0.7513</v>
      </c>
      <c r="Y1169" s="0" t="n">
        <v>7.45171021185443</v>
      </c>
      <c r="Z1169" s="0" t="n">
        <v>0.0132092950311176</v>
      </c>
    </row>
    <row r="1170" customFormat="false" ht="12.75" hidden="false" customHeight="false" outlineLevel="0" collapsed="false">
      <c r="B1170" s="0" t="n">
        <v>22.009</v>
      </c>
      <c r="C1170" s="0" t="n">
        <v>0.24049</v>
      </c>
      <c r="D1170" s="0" t="n">
        <v>407.5</v>
      </c>
      <c r="E1170" s="0" t="n">
        <v>20.509</v>
      </c>
      <c r="F1170" s="0" t="n">
        <v>407.3</v>
      </c>
      <c r="G1170" s="0" t="n">
        <v>0.000590449300270071</v>
      </c>
      <c r="H1170" s="0" t="n">
        <v>7.43462631582433</v>
      </c>
      <c r="I1170" s="0" t="n">
        <v>0.36250554955504</v>
      </c>
      <c r="T1170" s="0" t="n">
        <v>18.0229</v>
      </c>
      <c r="U1170" s="0" t="n">
        <v>0.7513</v>
      </c>
      <c r="Y1170" s="0" t="n">
        <v>7.45271522902368</v>
      </c>
      <c r="Z1170" s="0" t="n">
        <v>0.0180889131993567</v>
      </c>
    </row>
    <row r="1171" customFormat="false" ht="12.75" hidden="false" customHeight="false" outlineLevel="0" collapsed="false">
      <c r="B1171" s="0" t="n">
        <v>21.976</v>
      </c>
      <c r="C1171" s="0" t="n">
        <v>0.24049</v>
      </c>
      <c r="D1171" s="0" t="n">
        <v>407.5</v>
      </c>
      <c r="E1171" s="0" t="n">
        <v>20.476</v>
      </c>
      <c r="F1171" s="0" t="n">
        <v>407.3</v>
      </c>
      <c r="G1171" s="0" t="n">
        <v>0.000590449300270071</v>
      </c>
      <c r="H1171" s="0" t="n">
        <v>7.43462631582433</v>
      </c>
      <c r="I1171" s="0" t="n">
        <v>0.36308977904983</v>
      </c>
      <c r="T1171" s="0" t="n">
        <v>18.0231</v>
      </c>
      <c r="U1171" s="0" t="n">
        <v>0.7513</v>
      </c>
      <c r="Y1171" s="0" t="n">
        <v>7.44608211570663</v>
      </c>
      <c r="Z1171" s="0" t="n">
        <v>0.0114557998823024</v>
      </c>
    </row>
    <row r="1172" customFormat="false" ht="12.75" hidden="false" customHeight="false" outlineLevel="0" collapsed="false">
      <c r="B1172" s="0" t="n">
        <v>21.955</v>
      </c>
      <c r="C1172" s="0" t="n">
        <v>0.24143</v>
      </c>
      <c r="D1172" s="0" t="n">
        <v>407.5</v>
      </c>
      <c r="E1172" s="0" t="n">
        <v>20.455</v>
      </c>
      <c r="F1172" s="0" t="n">
        <v>407.3</v>
      </c>
      <c r="G1172" s="0" t="n">
        <v>0.000592757181438743</v>
      </c>
      <c r="H1172" s="0" t="n">
        <v>7.43072524870621</v>
      </c>
      <c r="I1172" s="0" t="n">
        <v>0.363271828340563</v>
      </c>
      <c r="T1172" s="0" t="n">
        <v>18.0229</v>
      </c>
      <c r="U1172" s="0" t="n">
        <v>0.749</v>
      </c>
      <c r="Y1172" s="0" t="n">
        <v>7.44186104359578</v>
      </c>
      <c r="Z1172" s="0" t="n">
        <v>0.0111357948895687</v>
      </c>
    </row>
    <row r="1173" customFormat="false" ht="12.75" hidden="false" customHeight="false" outlineLevel="0" collapsed="false">
      <c r="B1173" s="0" t="n">
        <v>21.922</v>
      </c>
      <c r="C1173" s="0" t="n">
        <v>0.24237</v>
      </c>
      <c r="D1173" s="0" t="n">
        <v>407.5</v>
      </c>
      <c r="E1173" s="0" t="n">
        <v>20.422</v>
      </c>
      <c r="F1173" s="0" t="n">
        <v>407.3</v>
      </c>
      <c r="G1173" s="0" t="n">
        <v>0.000595065062607415</v>
      </c>
      <c r="H1173" s="0" t="n">
        <v>7.42683934079577</v>
      </c>
      <c r="I1173" s="0" t="n">
        <v>0.363668560415031</v>
      </c>
      <c r="T1173" s="0" t="n">
        <v>18.0233</v>
      </c>
      <c r="U1173" s="0" t="n">
        <v>0.749</v>
      </c>
      <c r="Y1173" s="0" t="n">
        <v>7.43522793027872</v>
      </c>
      <c r="Z1173" s="0" t="n">
        <v>0.00838858948295407</v>
      </c>
    </row>
    <row r="1174" customFormat="false" ht="12.75" hidden="false" customHeight="false" outlineLevel="0" collapsed="false">
      <c r="B1174" s="0" t="n">
        <v>21.922</v>
      </c>
      <c r="C1174" s="0" t="n">
        <v>0.24237</v>
      </c>
      <c r="D1174" s="0" t="n">
        <v>407.5</v>
      </c>
      <c r="E1174" s="0" t="n">
        <v>20.422</v>
      </c>
      <c r="F1174" s="0" t="n">
        <v>407.3</v>
      </c>
      <c r="G1174" s="0" t="n">
        <v>0.000595065062607415</v>
      </c>
      <c r="H1174" s="0" t="n">
        <v>7.42683934079577</v>
      </c>
      <c r="I1174" s="0" t="n">
        <v>0.363668560415031</v>
      </c>
      <c r="T1174" s="0" t="n">
        <v>18.0229</v>
      </c>
      <c r="U1174" s="0" t="n">
        <v>0.749</v>
      </c>
      <c r="Y1174" s="0" t="n">
        <v>7.43522793027872</v>
      </c>
      <c r="Z1174" s="0" t="n">
        <v>0.00838858948295407</v>
      </c>
    </row>
    <row r="1175" customFormat="false" ht="12.75" hidden="false" customHeight="false" outlineLevel="0" collapsed="false">
      <c r="B1175" s="0" t="n">
        <v>21.89</v>
      </c>
      <c r="C1175" s="0" t="n">
        <v>0.24331</v>
      </c>
      <c r="D1175" s="0" t="n">
        <v>407.5</v>
      </c>
      <c r="E1175" s="0" t="n">
        <v>20.39</v>
      </c>
      <c r="F1175" s="0" t="n">
        <v>407.3</v>
      </c>
      <c r="G1175" s="0" t="n">
        <v>0.000597372943776087</v>
      </c>
      <c r="H1175" s="0" t="n">
        <v>7.42296847473418</v>
      </c>
      <c r="I1175" s="0" t="n">
        <v>0.364049459280735</v>
      </c>
      <c r="T1175" s="0" t="n">
        <v>18.0229</v>
      </c>
      <c r="U1175" s="0" t="n">
        <v>0.7468</v>
      </c>
      <c r="Y1175" s="0" t="n">
        <v>7.42879582039552</v>
      </c>
      <c r="Z1175" s="0" t="n">
        <v>0.00582734566133691</v>
      </c>
    </row>
    <row r="1176" customFormat="false" ht="12.75" hidden="false" customHeight="false" outlineLevel="0" collapsed="false">
      <c r="B1176" s="0" t="n">
        <v>21.88</v>
      </c>
      <c r="C1176" s="0" t="n">
        <v>0.24331</v>
      </c>
      <c r="D1176" s="0" t="n">
        <v>407.5</v>
      </c>
      <c r="E1176" s="0" t="n">
        <v>20.38</v>
      </c>
      <c r="F1176" s="0" t="n">
        <v>407.3</v>
      </c>
      <c r="G1176" s="0" t="n">
        <v>0.000597372943776087</v>
      </c>
      <c r="H1176" s="0" t="n">
        <v>7.42296847473418</v>
      </c>
      <c r="I1176" s="0" t="n">
        <v>0.364228090026211</v>
      </c>
      <c r="T1176" s="0" t="n">
        <v>18.0231</v>
      </c>
      <c r="U1176" s="0" t="n">
        <v>0.7468</v>
      </c>
      <c r="Y1176" s="0" t="n">
        <v>7.42678578605702</v>
      </c>
      <c r="Z1176" s="0" t="n">
        <v>0.00381731132283569</v>
      </c>
    </row>
    <row r="1177" customFormat="false" ht="12.75" hidden="false" customHeight="false" outlineLevel="0" collapsed="false">
      <c r="B1177" s="0" t="n">
        <v>21.836</v>
      </c>
      <c r="C1177" s="0" t="n">
        <v>0.24425</v>
      </c>
      <c r="D1177" s="0" t="n">
        <v>407.5</v>
      </c>
      <c r="E1177" s="0" t="n">
        <v>20.336</v>
      </c>
      <c r="F1177" s="0" t="n">
        <v>407.3</v>
      </c>
      <c r="G1177" s="0" t="n">
        <v>0.000599680824944758</v>
      </c>
      <c r="H1177" s="0" t="n">
        <v>7.41911253452021</v>
      </c>
      <c r="I1177" s="0" t="n">
        <v>0.3648265408399</v>
      </c>
      <c r="T1177" s="0" t="n">
        <v>18.0229</v>
      </c>
      <c r="U1177" s="0" t="n">
        <v>0.7445</v>
      </c>
      <c r="Y1177" s="0" t="n">
        <v>7.41794163496761</v>
      </c>
      <c r="Z1177" s="0" t="n">
        <v>-0.00117089955260052</v>
      </c>
    </row>
    <row r="1178" customFormat="false" ht="12.75" hidden="false" customHeight="false" outlineLevel="0" collapsed="false">
      <c r="B1178" s="0" t="n">
        <v>21.826</v>
      </c>
      <c r="C1178" s="0" t="n">
        <v>0.24425</v>
      </c>
      <c r="D1178" s="0" t="n">
        <v>407.5</v>
      </c>
      <c r="E1178" s="0" t="n">
        <v>20.326</v>
      </c>
      <c r="F1178" s="0" t="n">
        <v>407.3</v>
      </c>
      <c r="G1178" s="0" t="n">
        <v>0.000599680824944758</v>
      </c>
      <c r="H1178" s="0" t="n">
        <v>7.41911253452021</v>
      </c>
      <c r="I1178" s="0" t="n">
        <v>0.365006028462079</v>
      </c>
      <c r="T1178" s="0" t="n">
        <v>18.0229</v>
      </c>
      <c r="U1178" s="0" t="n">
        <v>0.7468</v>
      </c>
      <c r="Y1178" s="0" t="n">
        <v>7.41593160062911</v>
      </c>
      <c r="Z1178" s="0" t="n">
        <v>-0.00318093389110086</v>
      </c>
    </row>
    <row r="1179" customFormat="false" ht="12.75" hidden="false" customHeight="false" outlineLevel="0" collapsed="false">
      <c r="B1179" s="0" t="n">
        <v>21.81</v>
      </c>
      <c r="C1179" s="0" t="n">
        <v>0.24425</v>
      </c>
      <c r="D1179" s="0" t="n">
        <v>407.5</v>
      </c>
      <c r="E1179" s="0" t="n">
        <v>20.31</v>
      </c>
      <c r="F1179" s="0" t="n">
        <v>407.3</v>
      </c>
      <c r="G1179" s="0" t="n">
        <v>0.000599680824944758</v>
      </c>
      <c r="H1179" s="0" t="n">
        <v>7.41911253452021</v>
      </c>
      <c r="I1179" s="0" t="n">
        <v>0.365293576293462</v>
      </c>
      <c r="T1179" s="0" t="n">
        <v>18.0229</v>
      </c>
      <c r="U1179" s="0" t="n">
        <v>0.7445</v>
      </c>
      <c r="Y1179" s="0" t="n">
        <v>7.41271554568751</v>
      </c>
      <c r="Z1179" s="0" t="n">
        <v>-0.00639698883270334</v>
      </c>
    </row>
    <row r="1180" customFormat="false" ht="12.75" hidden="false" customHeight="false" outlineLevel="0" collapsed="false">
      <c r="B1180" s="0" t="n">
        <v>21.794</v>
      </c>
      <c r="C1180" s="0" t="n">
        <v>0.2452</v>
      </c>
      <c r="D1180" s="0" t="n">
        <v>409.48</v>
      </c>
      <c r="E1180" s="0" t="n">
        <v>20.294</v>
      </c>
      <c r="F1180" s="0" t="n">
        <v>409.28</v>
      </c>
      <c r="G1180" s="0" t="n">
        <v>0.000599100860046912</v>
      </c>
      <c r="H1180" s="0" t="n">
        <v>7.4200801250561</v>
      </c>
      <c r="I1180" s="0" t="n">
        <v>0.365629256186858</v>
      </c>
      <c r="T1180" s="0" t="n">
        <v>18.0229</v>
      </c>
      <c r="U1180" s="0" t="n">
        <v>0.7445</v>
      </c>
      <c r="Y1180" s="0" t="n">
        <v>7.40949949074591</v>
      </c>
      <c r="Z1180" s="0" t="n">
        <v>-0.0105806343101911</v>
      </c>
    </row>
    <row r="1181" customFormat="false" ht="12.75" hidden="false" customHeight="false" outlineLevel="0" collapsed="false">
      <c r="B1181" s="0" t="n">
        <v>21.772</v>
      </c>
      <c r="C1181" s="0" t="n">
        <v>0.2452</v>
      </c>
      <c r="D1181" s="0" t="n">
        <v>407.5</v>
      </c>
      <c r="E1181" s="0" t="n">
        <v>20.272</v>
      </c>
      <c r="F1181" s="0" t="n">
        <v>407.3</v>
      </c>
      <c r="G1181" s="0" t="n">
        <v>0.000602013258040756</v>
      </c>
      <c r="H1181" s="0" t="n">
        <v>7.41523062162602</v>
      </c>
      <c r="I1181" s="0" t="n">
        <v>0.365786830190708</v>
      </c>
      <c r="T1181" s="0" t="n">
        <v>18.0228</v>
      </c>
      <c r="U1181" s="0" t="n">
        <v>0.7468</v>
      </c>
      <c r="Y1181" s="0" t="n">
        <v>7.40507741520121</v>
      </c>
      <c r="Z1181" s="0" t="n">
        <v>-0.0101532064248167</v>
      </c>
    </row>
    <row r="1182" customFormat="false" ht="12.75" hidden="false" customHeight="false" outlineLevel="0" collapsed="false">
      <c r="B1182" s="0" t="n">
        <v>21.75</v>
      </c>
      <c r="C1182" s="0" t="n">
        <v>0.24615</v>
      </c>
      <c r="D1182" s="0" t="n">
        <v>407.5</v>
      </c>
      <c r="E1182" s="0" t="n">
        <v>20.25</v>
      </c>
      <c r="F1182" s="0" t="n">
        <v>407.3</v>
      </c>
      <c r="G1182" s="0" t="n">
        <v>0.000604345691136754</v>
      </c>
      <c r="H1182" s="0" t="n">
        <v>7.4113637197279</v>
      </c>
      <c r="I1182" s="0" t="n">
        <v>0.36599327011002</v>
      </c>
      <c r="T1182" s="0" t="n">
        <v>18.0231</v>
      </c>
      <c r="U1182" s="0" t="n">
        <v>0.7468</v>
      </c>
      <c r="Y1182" s="0" t="n">
        <v>7.4006553396565</v>
      </c>
      <c r="Z1182" s="0" t="n">
        <v>-0.0107083800713914</v>
      </c>
    </row>
    <row r="1183" customFormat="false" ht="12.75" hidden="false" customHeight="false" outlineLevel="0" collapsed="false">
      <c r="B1183" s="0" t="n">
        <v>21.73</v>
      </c>
      <c r="C1183" s="0" t="n">
        <v>0.24615</v>
      </c>
      <c r="D1183" s="0" t="n">
        <v>409.48</v>
      </c>
      <c r="E1183" s="0" t="n">
        <v>20.23</v>
      </c>
      <c r="F1183" s="0" t="n">
        <v>409.28</v>
      </c>
      <c r="G1183" s="0" t="n">
        <v>0.00060142200938233</v>
      </c>
      <c r="H1183" s="0" t="n">
        <v>7.41621322315797</v>
      </c>
      <c r="I1183" s="0" t="n">
        <v>0.366594820719623</v>
      </c>
      <c r="T1183" s="0" t="n">
        <v>18.0231</v>
      </c>
      <c r="U1183" s="0" t="n">
        <v>0.749</v>
      </c>
      <c r="Y1183" s="0" t="n">
        <v>7.3966352709795</v>
      </c>
      <c r="Z1183" s="0" t="n">
        <v>-0.0195779521784702</v>
      </c>
    </row>
    <row r="1184" customFormat="false" ht="12.75" hidden="false" customHeight="false" outlineLevel="0" collapsed="false">
      <c r="B1184" s="0" t="n">
        <v>21.718</v>
      </c>
      <c r="C1184" s="0" t="n">
        <v>0.24615</v>
      </c>
      <c r="D1184" s="0" t="n">
        <v>407.5</v>
      </c>
      <c r="E1184" s="0" t="n">
        <v>20.218</v>
      </c>
      <c r="F1184" s="0" t="n">
        <v>407.3</v>
      </c>
      <c r="G1184" s="0" t="n">
        <v>0.000604345691136754</v>
      </c>
      <c r="H1184" s="0" t="n">
        <v>7.4113637197279</v>
      </c>
      <c r="I1184" s="0" t="n">
        <v>0.366572545243243</v>
      </c>
      <c r="T1184" s="0" t="n">
        <v>18.0229</v>
      </c>
      <c r="U1184" s="0" t="n">
        <v>0.749</v>
      </c>
      <c r="Y1184" s="0" t="n">
        <v>7.3942232297733</v>
      </c>
      <c r="Z1184" s="0" t="n">
        <v>-0.0171404899545955</v>
      </c>
    </row>
    <row r="1185" customFormat="false" ht="12.75" hidden="false" customHeight="false" outlineLevel="0" collapsed="false">
      <c r="B1185" s="0" t="n">
        <v>21.686</v>
      </c>
      <c r="C1185" s="0" t="n">
        <v>0.2471</v>
      </c>
      <c r="D1185" s="0" t="n">
        <v>409.48</v>
      </c>
      <c r="E1185" s="0" t="n">
        <v>20.186</v>
      </c>
      <c r="F1185" s="0" t="n">
        <v>409.28</v>
      </c>
      <c r="G1185" s="0" t="n">
        <v>0.000603743158717748</v>
      </c>
      <c r="H1185" s="0" t="n">
        <v>7.4123612166107</v>
      </c>
      <c r="I1185" s="0" t="n">
        <v>0.367203072258531</v>
      </c>
      <c r="T1185" s="0" t="n">
        <v>18.0229</v>
      </c>
      <c r="U1185" s="0" t="n">
        <v>0.749</v>
      </c>
      <c r="Y1185" s="0" t="n">
        <v>7.3877911198901</v>
      </c>
      <c r="Z1185" s="0" t="n">
        <v>-0.0245700967206073</v>
      </c>
    </row>
    <row r="1186" customFormat="false" ht="12.75" hidden="false" customHeight="false" outlineLevel="0" collapsed="false">
      <c r="B1186" s="0" t="n">
        <v>21.686</v>
      </c>
      <c r="C1186" s="0" t="n">
        <v>0.2471</v>
      </c>
      <c r="D1186" s="0" t="n">
        <v>409.48</v>
      </c>
      <c r="E1186" s="0" t="n">
        <v>20.186</v>
      </c>
      <c r="F1186" s="0" t="n">
        <v>409.28</v>
      </c>
      <c r="G1186" s="0" t="n">
        <v>0.000603743158717748</v>
      </c>
      <c r="H1186" s="0" t="n">
        <v>7.4123612166107</v>
      </c>
      <c r="I1186" s="0" t="n">
        <v>0.367203072258531</v>
      </c>
      <c r="T1186" s="0" t="n">
        <v>18.0228</v>
      </c>
      <c r="U1186" s="0" t="n">
        <v>0.749</v>
      </c>
      <c r="Y1186" s="0" t="n">
        <v>7.3877911198901</v>
      </c>
      <c r="Z1186" s="0" t="n">
        <v>-0.0245700967206073</v>
      </c>
    </row>
    <row r="1187" customFormat="false" ht="12.75" hidden="false" customHeight="false" outlineLevel="0" collapsed="false">
      <c r="B1187" s="0" t="n">
        <v>21.638</v>
      </c>
      <c r="C1187" s="0" t="n">
        <v>0.24805</v>
      </c>
      <c r="D1187" s="0" t="n">
        <v>407.5</v>
      </c>
      <c r="E1187" s="0" t="n">
        <v>20.138</v>
      </c>
      <c r="F1187" s="0" t="n">
        <v>407.3</v>
      </c>
      <c r="G1187" s="0" t="n">
        <v>0.00060901055732875</v>
      </c>
      <c r="H1187" s="0" t="n">
        <v>7.40367448767029</v>
      </c>
      <c r="I1187" s="0" t="n">
        <v>0.367646960357051</v>
      </c>
      <c r="T1187" s="0" t="n">
        <v>18.0231</v>
      </c>
      <c r="U1187" s="0" t="n">
        <v>0.749</v>
      </c>
      <c r="Y1187" s="0" t="n">
        <v>7.37814295506529</v>
      </c>
      <c r="Z1187" s="0" t="n">
        <v>-0.0255315326049947</v>
      </c>
    </row>
    <row r="1188" customFormat="false" ht="12.75" hidden="false" customHeight="false" outlineLevel="0" collapsed="false">
      <c r="B1188" s="0" t="n">
        <v>21.644</v>
      </c>
      <c r="C1188" s="0" t="n">
        <v>0.24805</v>
      </c>
      <c r="D1188" s="0" t="n">
        <v>409.48</v>
      </c>
      <c r="E1188" s="0" t="n">
        <v>20.144</v>
      </c>
      <c r="F1188" s="0" t="n">
        <v>409.28</v>
      </c>
      <c r="G1188" s="0" t="n">
        <v>0.000606064308053166</v>
      </c>
      <c r="H1188" s="0" t="n">
        <v>7.40852399110036</v>
      </c>
      <c r="I1188" s="0" t="n">
        <v>0.367778196539931</v>
      </c>
      <c r="T1188" s="0" t="n">
        <v>18.0228</v>
      </c>
      <c r="U1188" s="0" t="n">
        <v>0.7513</v>
      </c>
      <c r="Y1188" s="0" t="n">
        <v>7.37934897566839</v>
      </c>
      <c r="Z1188" s="0" t="n">
        <v>-0.0291750154319708</v>
      </c>
    </row>
    <row r="1189" customFormat="false" ht="12.75" hidden="false" customHeight="false" outlineLevel="0" collapsed="false">
      <c r="B1189" s="0" t="n">
        <v>21.612</v>
      </c>
      <c r="C1189" s="0" t="n">
        <v>0.24805</v>
      </c>
      <c r="D1189" s="0" t="n">
        <v>409.48</v>
      </c>
      <c r="E1189" s="0" t="n">
        <v>20.112</v>
      </c>
      <c r="F1189" s="0" t="n">
        <v>409.28</v>
      </c>
      <c r="G1189" s="0" t="n">
        <v>0.000606064308053166</v>
      </c>
      <c r="H1189" s="0" t="n">
        <v>7.40852399110036</v>
      </c>
      <c r="I1189" s="0" t="n">
        <v>0.368363364712628</v>
      </c>
      <c r="T1189" s="0" t="n">
        <v>18.0228</v>
      </c>
      <c r="U1189" s="0" t="n">
        <v>0.7513</v>
      </c>
      <c r="Y1189" s="0" t="n">
        <v>7.37291686578519</v>
      </c>
      <c r="Z1189" s="0" t="n">
        <v>-0.035607125315174</v>
      </c>
    </row>
    <row r="1190" customFormat="false" ht="12.75" hidden="false" customHeight="false" outlineLevel="0" collapsed="false">
      <c r="B1190" s="0" t="n">
        <v>21.6</v>
      </c>
      <c r="C1190" s="0" t="n">
        <v>0.24901</v>
      </c>
      <c r="D1190" s="0" t="n">
        <v>409.48</v>
      </c>
      <c r="E1190" s="0" t="n">
        <v>20.1</v>
      </c>
      <c r="F1190" s="0" t="n">
        <v>409.28</v>
      </c>
      <c r="G1190" s="0" t="n">
        <v>0.000608409890539484</v>
      </c>
      <c r="H1190" s="0" t="n">
        <v>7.40466127379032</v>
      </c>
      <c r="I1190" s="0" t="n">
        <v>0.368391108148772</v>
      </c>
      <c r="T1190" s="0" t="n">
        <v>18.0229</v>
      </c>
      <c r="U1190" s="0" t="n">
        <v>0.7513</v>
      </c>
      <c r="Y1190" s="0" t="n">
        <v>7.37050482457899</v>
      </c>
      <c r="Z1190" s="0" t="n">
        <v>-0.0341564492113342</v>
      </c>
    </row>
    <row r="1191" customFormat="false" ht="12.75" hidden="false" customHeight="false" outlineLevel="0" collapsed="false">
      <c r="B1191" s="0" t="n">
        <v>21.58</v>
      </c>
      <c r="C1191" s="0" t="n">
        <v>0.24997</v>
      </c>
      <c r="D1191" s="0" t="n">
        <v>407.5</v>
      </c>
      <c r="E1191" s="0" t="n">
        <v>20.08</v>
      </c>
      <c r="F1191" s="0" t="n">
        <v>407.3</v>
      </c>
      <c r="G1191" s="0" t="n">
        <v>0.000613724527375399</v>
      </c>
      <c r="H1191" s="0" t="n">
        <v>7.39596391624226</v>
      </c>
      <c r="I1191" s="0" t="n">
        <v>0.368324896227204</v>
      </c>
      <c r="T1191" s="0" t="n">
        <v>18.0228</v>
      </c>
      <c r="U1191" s="0" t="n">
        <v>0.7513</v>
      </c>
      <c r="Y1191" s="0" t="n">
        <v>7.36648475590199</v>
      </c>
      <c r="Z1191" s="0" t="n">
        <v>-0.0294791603402746</v>
      </c>
    </row>
    <row r="1192" customFormat="false" ht="12.75" hidden="false" customHeight="false" outlineLevel="0" collapsed="false">
      <c r="B1192" s="0" t="n">
        <v>21.558</v>
      </c>
      <c r="C1192" s="0" t="n">
        <v>0.24997</v>
      </c>
      <c r="D1192" s="0" t="n">
        <v>409.48</v>
      </c>
      <c r="E1192" s="0" t="n">
        <v>20.058</v>
      </c>
      <c r="F1192" s="0" t="n">
        <v>409.28</v>
      </c>
      <c r="G1192" s="0" t="n">
        <v>0.000610755473025801</v>
      </c>
      <c r="H1192" s="0" t="n">
        <v>7.40081341967234</v>
      </c>
      <c r="I1192" s="0" t="n">
        <v>0.368970656080982</v>
      </c>
      <c r="T1192" s="0" t="n">
        <v>18.0229</v>
      </c>
      <c r="U1192" s="0" t="n">
        <v>0.7513</v>
      </c>
      <c r="Y1192" s="0" t="n">
        <v>7.36206268035728</v>
      </c>
      <c r="Z1192" s="0" t="n">
        <v>-0.0387507393150539</v>
      </c>
    </row>
    <row r="1193" customFormat="false" ht="12.75" hidden="false" customHeight="false" outlineLevel="0" collapsed="false">
      <c r="B1193" s="0" t="n">
        <v>21.548</v>
      </c>
      <c r="C1193" s="0" t="n">
        <v>0.24997</v>
      </c>
      <c r="D1193" s="0" t="n">
        <v>409.48</v>
      </c>
      <c r="E1193" s="0" t="n">
        <v>20.048</v>
      </c>
      <c r="F1193" s="0" t="n">
        <v>409.28</v>
      </c>
      <c r="G1193" s="0" t="n">
        <v>0.000610755473025801</v>
      </c>
      <c r="H1193" s="0" t="n">
        <v>7.40081341967234</v>
      </c>
      <c r="I1193" s="0" t="n">
        <v>0.369154699704327</v>
      </c>
      <c r="T1193" s="0" t="n">
        <v>18.0231</v>
      </c>
      <c r="U1193" s="0" t="n">
        <v>0.749</v>
      </c>
      <c r="Y1193" s="0" t="n">
        <v>7.36005264601878</v>
      </c>
      <c r="Z1193" s="0" t="n">
        <v>-0.040760773653556</v>
      </c>
    </row>
    <row r="1194" customFormat="false" ht="12.75" hidden="false" customHeight="false" outlineLevel="0" collapsed="false">
      <c r="B1194" s="0" t="n">
        <v>21.532</v>
      </c>
      <c r="C1194" s="0" t="n">
        <v>0.25093</v>
      </c>
      <c r="D1194" s="0" t="n">
        <v>409.48</v>
      </c>
      <c r="E1194" s="0" t="n">
        <v>20.032</v>
      </c>
      <c r="F1194" s="0" t="n">
        <v>409.28</v>
      </c>
      <c r="G1194" s="0" t="n">
        <v>0.000613101055512119</v>
      </c>
      <c r="H1194" s="0" t="n">
        <v>7.39698031480177</v>
      </c>
      <c r="I1194" s="0" t="n">
        <v>0.369258202615903</v>
      </c>
      <c r="T1194" s="0" t="n">
        <v>18.0231</v>
      </c>
      <c r="U1194" s="0" t="n">
        <v>0.749</v>
      </c>
      <c r="Y1194" s="0" t="n">
        <v>7.35683659107718</v>
      </c>
      <c r="Z1194" s="0" t="n">
        <v>-0.0401437237245901</v>
      </c>
    </row>
    <row r="1195" customFormat="false" ht="12.75" hidden="false" customHeight="false" outlineLevel="0" collapsed="false">
      <c r="B1195" s="0" t="n">
        <v>21.504</v>
      </c>
      <c r="C1195" s="0" t="n">
        <v>0.25093</v>
      </c>
      <c r="D1195" s="0" t="n">
        <v>409.48</v>
      </c>
      <c r="E1195" s="0" t="n">
        <v>20.004</v>
      </c>
      <c r="F1195" s="0" t="n">
        <v>409.28</v>
      </c>
      <c r="G1195" s="0" t="n">
        <v>0.000613101055512119</v>
      </c>
      <c r="H1195" s="0" t="n">
        <v>7.39698031480177</v>
      </c>
      <c r="I1195" s="0" t="n">
        <v>0.369775060727943</v>
      </c>
      <c r="T1195" s="0" t="n">
        <v>18.0228</v>
      </c>
      <c r="U1195" s="0" t="n">
        <v>0.749</v>
      </c>
      <c r="Y1195" s="0" t="n">
        <v>7.35120849492938</v>
      </c>
      <c r="Z1195" s="0" t="n">
        <v>-0.0457718198723933</v>
      </c>
    </row>
    <row r="1196" customFormat="false" ht="12.75" hidden="false" customHeight="false" outlineLevel="0" collapsed="false">
      <c r="B1196" s="0" t="n">
        <v>21.494</v>
      </c>
      <c r="C1196" s="0" t="n">
        <v>0.2519</v>
      </c>
      <c r="D1196" s="0" t="n">
        <v>409.48</v>
      </c>
      <c r="E1196" s="0" t="n">
        <v>19.994</v>
      </c>
      <c r="F1196" s="0" t="n">
        <v>409.28</v>
      </c>
      <c r="G1196" s="0" t="n">
        <v>0.000615471071149335</v>
      </c>
      <c r="H1196" s="0" t="n">
        <v>7.39312214746081</v>
      </c>
      <c r="I1196" s="0" t="n">
        <v>0.369767037484286</v>
      </c>
      <c r="T1196" s="0" t="n">
        <v>18.0229</v>
      </c>
      <c r="U1196" s="0" t="n">
        <v>0.749</v>
      </c>
      <c r="Y1196" s="0" t="n">
        <v>7.34919846059088</v>
      </c>
      <c r="Z1196" s="0" t="n">
        <v>-0.0439236868699346</v>
      </c>
    </row>
    <row r="1197" customFormat="false" ht="12.75" hidden="false" customHeight="false" outlineLevel="0" collapsed="false">
      <c r="B1197" s="0" t="n">
        <v>21.472</v>
      </c>
      <c r="C1197" s="0" t="n">
        <v>0.2519</v>
      </c>
      <c r="D1197" s="0" t="n">
        <v>409.48</v>
      </c>
      <c r="E1197" s="0" t="n">
        <v>19.972</v>
      </c>
      <c r="F1197" s="0" t="n">
        <v>409.28</v>
      </c>
      <c r="G1197" s="0" t="n">
        <v>0.000615471071149335</v>
      </c>
      <c r="H1197" s="0" t="n">
        <v>7.39312214746081</v>
      </c>
      <c r="I1197" s="0" t="n">
        <v>0.370174351465092</v>
      </c>
      <c r="T1197" s="0" t="n">
        <v>18.0229</v>
      </c>
      <c r="U1197" s="0" t="n">
        <v>0.749</v>
      </c>
      <c r="Y1197" s="0" t="n">
        <v>7.34477638504618</v>
      </c>
      <c r="Z1197" s="0" t="n">
        <v>-0.0483457624146366</v>
      </c>
    </row>
    <row r="1198" customFormat="false" ht="12.75" hidden="false" customHeight="false" outlineLevel="0" collapsed="false">
      <c r="B1198" s="0" t="n">
        <v>21.451</v>
      </c>
      <c r="C1198" s="0" t="n">
        <v>0.25384</v>
      </c>
      <c r="D1198" s="0" t="n">
        <v>411.47</v>
      </c>
      <c r="E1198" s="0" t="n">
        <v>19.951</v>
      </c>
      <c r="F1198" s="0" t="n">
        <v>411.27</v>
      </c>
      <c r="G1198" s="0" t="n">
        <v>0.000617210105283634</v>
      </c>
      <c r="H1198" s="0" t="n">
        <v>7.39030059844794</v>
      </c>
      <c r="I1198" s="0" t="n">
        <v>0.370422565207154</v>
      </c>
      <c r="T1198" s="0" t="n">
        <v>18.0229</v>
      </c>
      <c r="U1198" s="0" t="n">
        <v>0.7468</v>
      </c>
      <c r="Y1198" s="0" t="n">
        <v>7.34055531293532</v>
      </c>
      <c r="Z1198" s="0" t="n">
        <v>-0.0497452855126115</v>
      </c>
    </row>
    <row r="1199" customFormat="false" ht="12.75" hidden="false" customHeight="false" outlineLevel="0" collapsed="false">
      <c r="B1199" s="0" t="n">
        <v>21.44</v>
      </c>
      <c r="C1199" s="0" t="n">
        <v>0.25384</v>
      </c>
      <c r="D1199" s="0" t="n">
        <v>409.48</v>
      </c>
      <c r="E1199" s="0" t="n">
        <v>19.94</v>
      </c>
      <c r="F1199" s="0" t="n">
        <v>409.28</v>
      </c>
      <c r="G1199" s="0" t="n">
        <v>0.000620211102423769</v>
      </c>
      <c r="H1199" s="0" t="n">
        <v>7.38545018402859</v>
      </c>
      <c r="I1199" s="0" t="n">
        <v>0.370383660181975</v>
      </c>
      <c r="T1199" s="0" t="n">
        <v>18.0228</v>
      </c>
      <c r="U1199" s="0" t="n">
        <v>0.749</v>
      </c>
      <c r="Y1199" s="0" t="n">
        <v>7.33834427516297</v>
      </c>
      <c r="Z1199" s="0" t="n">
        <v>-0.0471059088656141</v>
      </c>
    </row>
    <row r="1200" customFormat="false" ht="12.75" hidden="false" customHeight="false" outlineLevel="0" collapsed="false">
      <c r="B1200" s="0" t="n">
        <v>21.408</v>
      </c>
      <c r="C1200" s="0" t="n">
        <v>0.25481</v>
      </c>
      <c r="D1200" s="0" t="n">
        <v>409.48</v>
      </c>
      <c r="E1200" s="0" t="n">
        <v>19.908</v>
      </c>
      <c r="F1200" s="0" t="n">
        <v>409.28</v>
      </c>
      <c r="G1200" s="0" t="n">
        <v>0.000622581118060985</v>
      </c>
      <c r="H1200" s="0" t="n">
        <v>7.38163616214851</v>
      </c>
      <c r="I1200" s="0" t="n">
        <v>0.370787430286745</v>
      </c>
      <c r="T1200" s="0" t="n">
        <v>18.0229</v>
      </c>
      <c r="U1200" s="0" t="n">
        <v>0.749</v>
      </c>
      <c r="Y1200" s="0" t="n">
        <v>7.33191216527977</v>
      </c>
      <c r="Z1200" s="0" t="n">
        <v>-0.0497239968687433</v>
      </c>
    </row>
    <row r="1201" customFormat="false" ht="12.75" hidden="false" customHeight="false" outlineLevel="0" collapsed="false">
      <c r="B1201" s="0" t="n">
        <v>21.392</v>
      </c>
      <c r="C1201" s="0" t="n">
        <v>0.25579</v>
      </c>
      <c r="D1201" s="0" t="n">
        <v>409.48</v>
      </c>
      <c r="E1201" s="0" t="n">
        <v>19.892</v>
      </c>
      <c r="F1201" s="0" t="n">
        <v>409.28</v>
      </c>
      <c r="G1201" s="0" t="n">
        <v>0.000624975566849101</v>
      </c>
      <c r="H1201" s="0" t="n">
        <v>7.37779753644731</v>
      </c>
      <c r="I1201" s="0" t="n">
        <v>0.370892697388262</v>
      </c>
      <c r="T1201" s="0" t="n">
        <v>18.0231</v>
      </c>
      <c r="U1201" s="0" t="n">
        <v>0.749</v>
      </c>
      <c r="Y1201" s="0" t="n">
        <v>7.32869611033817</v>
      </c>
      <c r="Z1201" s="0" t="n">
        <v>-0.0491014261091403</v>
      </c>
    </row>
    <row r="1202" customFormat="false" ht="12.75" hidden="false" customHeight="false" outlineLevel="0" collapsed="false">
      <c r="B1202" s="0" t="n">
        <v>21.376</v>
      </c>
      <c r="C1202" s="0" t="n">
        <v>0.25579</v>
      </c>
      <c r="D1202" s="0" t="n">
        <v>409.48</v>
      </c>
      <c r="E1202" s="0" t="n">
        <v>19.876</v>
      </c>
      <c r="F1202" s="0" t="n">
        <v>409.28</v>
      </c>
      <c r="G1202" s="0" t="n">
        <v>0.000624975566849101</v>
      </c>
      <c r="H1202" s="0" t="n">
        <v>7.37779753644731</v>
      </c>
      <c r="I1202" s="0" t="n">
        <v>0.3711912626508</v>
      </c>
      <c r="T1202" s="0" t="n">
        <v>18.0228</v>
      </c>
      <c r="U1202" s="0" t="n">
        <v>0.749</v>
      </c>
      <c r="Y1202" s="0" t="n">
        <v>7.32548005539657</v>
      </c>
      <c r="Z1202" s="0" t="n">
        <v>-0.052317481050741</v>
      </c>
    </row>
    <row r="1203" customFormat="false" ht="12.75" hidden="false" customHeight="false" outlineLevel="0" collapsed="false">
      <c r="B1203" s="0" t="n">
        <v>21.344</v>
      </c>
      <c r="C1203" s="0" t="n">
        <v>0.25677</v>
      </c>
      <c r="D1203" s="0" t="n">
        <v>409.48</v>
      </c>
      <c r="E1203" s="0" t="n">
        <v>19.844</v>
      </c>
      <c r="F1203" s="0" t="n">
        <v>409.28</v>
      </c>
      <c r="G1203" s="0" t="n">
        <v>0.000627370015637217</v>
      </c>
      <c r="H1203" s="0" t="n">
        <v>7.37397358946615</v>
      </c>
      <c r="I1203" s="0" t="n">
        <v>0.371597137143023</v>
      </c>
      <c r="T1203" s="0" t="n">
        <v>18.0229</v>
      </c>
      <c r="U1203" s="0" t="n">
        <v>0.7513</v>
      </c>
      <c r="Y1203" s="0" t="n">
        <v>7.31904794551336</v>
      </c>
      <c r="Z1203" s="0" t="n">
        <v>-0.0549256439527834</v>
      </c>
    </row>
    <row r="1204" customFormat="false" ht="12.75" hidden="false" customHeight="false" outlineLevel="0" collapsed="false">
      <c r="B1204" s="0" t="n">
        <v>21.344</v>
      </c>
      <c r="C1204" s="0" t="n">
        <v>0.25775</v>
      </c>
      <c r="D1204" s="0" t="n">
        <v>409.48</v>
      </c>
      <c r="E1204" s="0" t="n">
        <v>19.844</v>
      </c>
      <c r="F1204" s="0" t="n">
        <v>409.28</v>
      </c>
      <c r="G1204" s="0" t="n">
        <v>0.000629764464425332</v>
      </c>
      <c r="H1204" s="0" t="n">
        <v>7.3701642093711</v>
      </c>
      <c r="I1204" s="0" t="n">
        <v>0.371405170800801</v>
      </c>
      <c r="T1204" s="0" t="n">
        <v>18.0231</v>
      </c>
      <c r="U1204" s="0" t="n">
        <v>0.749</v>
      </c>
      <c r="Y1204" s="0" t="n">
        <v>7.31904794551336</v>
      </c>
      <c r="Z1204" s="0" t="n">
        <v>-0.0511162638577378</v>
      </c>
    </row>
    <row r="1205" customFormat="false" ht="12.75" hidden="false" customHeight="false" outlineLevel="0" collapsed="false">
      <c r="B1205" s="0" t="n">
        <v>21.301</v>
      </c>
      <c r="C1205" s="0" t="n">
        <v>0.25873</v>
      </c>
      <c r="D1205" s="0" t="n">
        <v>409.48</v>
      </c>
      <c r="E1205" s="0" t="n">
        <v>19.801</v>
      </c>
      <c r="F1205" s="0" t="n">
        <v>409.28</v>
      </c>
      <c r="G1205" s="0" t="n">
        <v>0.000632158913213448</v>
      </c>
      <c r="H1205" s="0" t="n">
        <v>7.36636928560145</v>
      </c>
      <c r="I1205" s="0" t="n">
        <v>0.372020063916037</v>
      </c>
      <c r="T1205" s="0" t="n">
        <v>18.0228</v>
      </c>
      <c r="U1205" s="0" t="n">
        <v>0.7513</v>
      </c>
      <c r="Y1205" s="0" t="n">
        <v>7.31040479785781</v>
      </c>
      <c r="Z1205" s="0" t="n">
        <v>-0.0559644877436458</v>
      </c>
    </row>
    <row r="1206" customFormat="false" ht="12.75" hidden="false" customHeight="false" outlineLevel="0" collapsed="false">
      <c r="B1206" s="0" t="n">
        <v>21.301</v>
      </c>
      <c r="C1206" s="0" t="n">
        <v>0.25972</v>
      </c>
      <c r="D1206" s="0" t="n">
        <v>409.48</v>
      </c>
      <c r="E1206" s="0" t="n">
        <v>19.801</v>
      </c>
      <c r="F1206" s="0" t="n">
        <v>409.28</v>
      </c>
      <c r="G1206" s="0" t="n">
        <v>0.000634577795152463</v>
      </c>
      <c r="H1206" s="0" t="n">
        <v>7.36255020510837</v>
      </c>
      <c r="I1206" s="0" t="n">
        <v>0.371827190803918</v>
      </c>
      <c r="T1206" s="0" t="n">
        <v>18.0228</v>
      </c>
      <c r="U1206" s="0" t="n">
        <v>0.7513</v>
      </c>
      <c r="Y1206" s="0" t="n">
        <v>7.31040479785781</v>
      </c>
      <c r="Z1206" s="0" t="n">
        <v>-0.0521454072505678</v>
      </c>
    </row>
    <row r="1207" customFormat="false" ht="12.75" hidden="false" customHeight="false" outlineLevel="0" collapsed="false">
      <c r="B1207" s="0" t="n">
        <v>21.263</v>
      </c>
      <c r="C1207" s="0" t="n">
        <v>0.25972</v>
      </c>
      <c r="D1207" s="0" t="n">
        <v>411.47</v>
      </c>
      <c r="E1207" s="0" t="n">
        <v>19.763</v>
      </c>
      <c r="F1207" s="0" t="n">
        <v>411.27</v>
      </c>
      <c r="G1207" s="0" t="n">
        <v>0.000631507282320617</v>
      </c>
      <c r="H1207" s="0" t="n">
        <v>7.36740061952772</v>
      </c>
      <c r="I1207" s="0" t="n">
        <v>0.372787563605107</v>
      </c>
      <c r="T1207" s="0" t="n">
        <v>18.0231</v>
      </c>
      <c r="U1207" s="0" t="n">
        <v>0.7513</v>
      </c>
      <c r="Y1207" s="0" t="n">
        <v>7.3027666673715</v>
      </c>
      <c r="Z1207" s="0" t="n">
        <v>-0.0646339521562194</v>
      </c>
    </row>
    <row r="1208" customFormat="false" ht="12.75" hidden="false" customHeight="false" outlineLevel="0" collapsed="false">
      <c r="B1208" s="0" t="n">
        <v>21.236</v>
      </c>
      <c r="C1208" s="0" t="n">
        <v>0.2617</v>
      </c>
      <c r="D1208" s="0" t="n">
        <v>411.47</v>
      </c>
      <c r="E1208" s="0" t="n">
        <v>19.736</v>
      </c>
      <c r="F1208" s="0" t="n">
        <v>411.27</v>
      </c>
      <c r="G1208" s="0" t="n">
        <v>0.000636321637853478</v>
      </c>
      <c r="H1208" s="0" t="n">
        <v>7.35980593811118</v>
      </c>
      <c r="I1208" s="0" t="n">
        <v>0.372912745141426</v>
      </c>
      <c r="T1208" s="0" t="n">
        <v>18.0229</v>
      </c>
      <c r="U1208" s="0" t="n">
        <v>0.7535</v>
      </c>
      <c r="Y1208" s="0" t="n">
        <v>7.29733957465755</v>
      </c>
      <c r="Z1208" s="0" t="n">
        <v>-0.0624663634536313</v>
      </c>
    </row>
    <row r="1209" customFormat="false" ht="12.75" hidden="false" customHeight="false" outlineLevel="0" collapsed="false">
      <c r="B1209" s="0" t="n">
        <v>21.225</v>
      </c>
      <c r="C1209" s="0" t="n">
        <v>0.2617</v>
      </c>
      <c r="D1209" s="0" t="n">
        <v>409.48</v>
      </c>
      <c r="E1209" s="0" t="n">
        <v>19.725</v>
      </c>
      <c r="F1209" s="0" t="n">
        <v>409.28</v>
      </c>
      <c r="G1209" s="0" t="n">
        <v>0.000639415559030493</v>
      </c>
      <c r="H1209" s="0" t="n">
        <v>7.35495552369183</v>
      </c>
      <c r="I1209" s="0" t="n">
        <v>0.372874804749903</v>
      </c>
      <c r="T1209" s="0" t="n">
        <v>18.0229</v>
      </c>
      <c r="U1209" s="0" t="n">
        <v>0.7535</v>
      </c>
      <c r="Y1209" s="0" t="n">
        <v>7.2951285368852</v>
      </c>
      <c r="Z1209" s="0" t="n">
        <v>-0.0598269868066348</v>
      </c>
    </row>
    <row r="1210" customFormat="false" ht="12.75" hidden="false" customHeight="false" outlineLevel="0" collapsed="false">
      <c r="B1210" s="0" t="n">
        <v>21.193</v>
      </c>
      <c r="C1210" s="0" t="n">
        <v>0.2627</v>
      </c>
      <c r="D1210" s="0" t="n">
        <v>411.47</v>
      </c>
      <c r="E1210" s="0" t="n">
        <v>19.693</v>
      </c>
      <c r="F1210" s="0" t="n">
        <v>411.27</v>
      </c>
      <c r="G1210" s="0" t="n">
        <v>0.000638753130546843</v>
      </c>
      <c r="H1210" s="0" t="n">
        <v>7.35599205119647</v>
      </c>
      <c r="I1210" s="0" t="n">
        <v>0.37353333931836</v>
      </c>
      <c r="T1210" s="0" t="n">
        <v>18.0229</v>
      </c>
      <c r="U1210" s="0" t="n">
        <v>0.7558</v>
      </c>
      <c r="Y1210" s="0" t="n">
        <v>7.288696427002</v>
      </c>
      <c r="Z1210" s="0" t="n">
        <v>-0.0672956241944727</v>
      </c>
    </row>
    <row r="1211" customFormat="false" ht="12.75" hidden="false" customHeight="false" outlineLevel="0" collapsed="false">
      <c r="B1211" s="0" t="n">
        <v>21.171</v>
      </c>
      <c r="C1211" s="0" t="n">
        <v>0.2637</v>
      </c>
      <c r="D1211" s="0" t="n">
        <v>411.47</v>
      </c>
      <c r="E1211" s="0" t="n">
        <v>19.671</v>
      </c>
      <c r="F1211" s="0" t="n">
        <v>411.27</v>
      </c>
      <c r="G1211" s="0" t="n">
        <v>0.000641184623240207</v>
      </c>
      <c r="H1211" s="0" t="n">
        <v>7.35219265476849</v>
      </c>
      <c r="I1211" s="0" t="n">
        <v>0.373757951032916</v>
      </c>
      <c r="T1211" s="0" t="n">
        <v>18.0229</v>
      </c>
      <c r="U1211" s="0" t="n">
        <v>0.7604</v>
      </c>
      <c r="Y1211" s="0" t="n">
        <v>7.28427435145729</v>
      </c>
      <c r="Z1211" s="0" t="n">
        <v>-0.0679183033111954</v>
      </c>
    </row>
    <row r="1212" customFormat="false" ht="12.75" hidden="false" customHeight="false" outlineLevel="0" collapsed="false">
      <c r="B1212" s="0" t="n">
        <v>21.145</v>
      </c>
      <c r="C1212" s="0" t="n">
        <v>0.2647</v>
      </c>
      <c r="D1212" s="0" t="n">
        <v>411.47</v>
      </c>
      <c r="E1212" s="0" t="n">
        <v>19.645</v>
      </c>
      <c r="F1212" s="0" t="n">
        <v>411.27</v>
      </c>
      <c r="G1212" s="0" t="n">
        <v>0.000643616115933572</v>
      </c>
      <c r="H1212" s="0" t="n">
        <v>7.34840763913353</v>
      </c>
      <c r="I1212" s="0" t="n">
        <v>0.374059945998144</v>
      </c>
      <c r="T1212" s="0" t="n">
        <v>18.0229</v>
      </c>
      <c r="U1212" s="0" t="n">
        <v>0.7627</v>
      </c>
      <c r="Y1212" s="0" t="n">
        <v>7.27904826217719</v>
      </c>
      <c r="Z1212" s="0" t="n">
        <v>-0.0693593769563421</v>
      </c>
    </row>
    <row r="1213" customFormat="false" ht="12.75" hidden="false" customHeight="false" outlineLevel="0" collapsed="false">
      <c r="B1213" s="0" t="n">
        <v>21.129</v>
      </c>
      <c r="C1213" s="0" t="n">
        <v>0.26571</v>
      </c>
      <c r="D1213" s="0" t="n">
        <v>411.47</v>
      </c>
      <c r="E1213" s="0" t="n">
        <v>19.629</v>
      </c>
      <c r="F1213" s="0" t="n">
        <v>411.27</v>
      </c>
      <c r="G1213" s="0" t="n">
        <v>0.00064607192355387</v>
      </c>
      <c r="H1213" s="0" t="n">
        <v>7.34459926011732</v>
      </c>
      <c r="I1213" s="0" t="n">
        <v>0.374170831938322</v>
      </c>
      <c r="T1213" s="0" t="n">
        <v>18.0228</v>
      </c>
      <c r="U1213" s="0" t="n">
        <v>0.765</v>
      </c>
      <c r="Y1213" s="0" t="n">
        <v>7.27583220723559</v>
      </c>
      <c r="Z1213" s="0" t="n">
        <v>-0.0687670528817304</v>
      </c>
    </row>
    <row r="1214" customFormat="false" ht="12.75" hidden="false" customHeight="false" outlineLevel="0" collapsed="false">
      <c r="B1214" s="0" t="n">
        <v>21.087</v>
      </c>
      <c r="C1214" s="0" t="n">
        <v>0.26671</v>
      </c>
      <c r="D1214" s="0" t="n">
        <v>411.47</v>
      </c>
      <c r="E1214" s="0" t="n">
        <v>19.587</v>
      </c>
      <c r="F1214" s="0" t="n">
        <v>411.27</v>
      </c>
      <c r="G1214" s="0" t="n">
        <v>0.000648503416247234</v>
      </c>
      <c r="H1214" s="0" t="n">
        <v>7.34084282304585</v>
      </c>
      <c r="I1214" s="0" t="n">
        <v>0.374781376578642</v>
      </c>
      <c r="T1214" s="0" t="n">
        <v>18.0228</v>
      </c>
      <c r="U1214" s="0" t="n">
        <v>0.7696</v>
      </c>
      <c r="Y1214" s="0" t="n">
        <v>7.26739006301389</v>
      </c>
      <c r="Z1214" s="0" t="n">
        <v>-0.0734527600319685</v>
      </c>
    </row>
    <row r="1215" customFormat="false" ht="12.75" hidden="false" customHeight="false" outlineLevel="0" collapsed="false">
      <c r="B1215" s="0" t="n">
        <v>21.075</v>
      </c>
      <c r="C1215" s="0" t="n">
        <v>0.26772</v>
      </c>
      <c r="D1215" s="0" t="n">
        <v>411.47</v>
      </c>
      <c r="E1215" s="0" t="n">
        <v>19.575</v>
      </c>
      <c r="F1215" s="0" t="n">
        <v>411.27</v>
      </c>
      <c r="G1215" s="0" t="n">
        <v>0.000650959223867532</v>
      </c>
      <c r="H1215" s="0" t="n">
        <v>7.33706309085006</v>
      </c>
      <c r="I1215" s="0" t="n">
        <v>0.374818037846746</v>
      </c>
      <c r="T1215" s="0" t="n">
        <v>18.0228</v>
      </c>
      <c r="U1215" s="0" t="n">
        <v>0.7719</v>
      </c>
      <c r="Y1215" s="0" t="n">
        <v>7.26497802180768</v>
      </c>
      <c r="Z1215" s="0" t="n">
        <v>-0.0720850690423767</v>
      </c>
    </row>
    <row r="1216" customFormat="false" ht="12.75" hidden="false" customHeight="false" outlineLevel="0" collapsed="false">
      <c r="B1216" s="0" t="n">
        <v>21.053</v>
      </c>
      <c r="C1216" s="0" t="n">
        <v>0.26975</v>
      </c>
      <c r="D1216" s="0" t="n">
        <v>411.47</v>
      </c>
      <c r="E1216" s="0" t="n">
        <v>19.553</v>
      </c>
      <c r="F1216" s="0" t="n">
        <v>411.27</v>
      </c>
      <c r="G1216" s="0" t="n">
        <v>0.000655895154035062</v>
      </c>
      <c r="H1216" s="0" t="n">
        <v>7.32950914542096</v>
      </c>
      <c r="I1216" s="0" t="n">
        <v>0.374853431464275</v>
      </c>
      <c r="T1216" s="0" t="n">
        <v>18.0228</v>
      </c>
      <c r="U1216" s="0" t="n">
        <v>0.7742</v>
      </c>
      <c r="Y1216" s="0" t="n">
        <v>7.26055594626298</v>
      </c>
      <c r="Z1216" s="0" t="n">
        <v>-0.0689531991579795</v>
      </c>
    </row>
    <row r="1217" customFormat="false" ht="12.75" hidden="false" customHeight="false" outlineLevel="0" collapsed="false">
      <c r="B1217" s="0" t="n">
        <v>21.017</v>
      </c>
      <c r="C1217" s="0" t="n">
        <v>0.27077</v>
      </c>
      <c r="D1217" s="0" t="n">
        <v>411.47</v>
      </c>
      <c r="E1217" s="0" t="n">
        <v>19.517</v>
      </c>
      <c r="F1217" s="0" t="n">
        <v>411.27</v>
      </c>
      <c r="G1217" s="0" t="n">
        <v>0.000658375276582294</v>
      </c>
      <c r="H1217" s="0" t="n">
        <v>7.32573499776172</v>
      </c>
      <c r="I1217" s="0" t="n">
        <v>0.375351488331286</v>
      </c>
      <c r="T1217" s="0" t="n">
        <v>18.0229</v>
      </c>
      <c r="U1217" s="0" t="n">
        <v>0.7766</v>
      </c>
      <c r="Y1217" s="0" t="n">
        <v>7.25331982264438</v>
      </c>
      <c r="Z1217" s="0" t="n">
        <v>-0.0724151751173379</v>
      </c>
    </row>
    <row r="1218" customFormat="false" ht="12.75" hidden="false" customHeight="false" outlineLevel="0" collapsed="false">
      <c r="B1218" s="0" t="n">
        <v>20.989</v>
      </c>
      <c r="C1218" s="0" t="n">
        <v>0.27179</v>
      </c>
      <c r="D1218" s="0" t="n">
        <v>411.47</v>
      </c>
      <c r="E1218" s="0" t="n">
        <v>19.489</v>
      </c>
      <c r="F1218" s="0" t="n">
        <v>411.27</v>
      </c>
      <c r="G1218" s="0" t="n">
        <v>0.000660855399129526</v>
      </c>
      <c r="H1218" s="0" t="n">
        <v>7.32197504075309</v>
      </c>
      <c r="I1218" s="0" t="n">
        <v>0.375697831635953</v>
      </c>
      <c r="T1218" s="0" t="n">
        <v>18.0229</v>
      </c>
      <c r="U1218" s="0" t="n">
        <v>0.7789</v>
      </c>
      <c r="Y1218" s="0" t="n">
        <v>7.24769172649658</v>
      </c>
      <c r="Z1218" s="0" t="n">
        <v>-0.0742833142565154</v>
      </c>
    </row>
    <row r="1219" customFormat="false" ht="12.75" hidden="false" customHeight="false" outlineLevel="0" collapsed="false">
      <c r="B1219" s="0" t="n">
        <v>20.957</v>
      </c>
      <c r="C1219" s="0" t="n">
        <v>0.27384</v>
      </c>
      <c r="D1219" s="0" t="n">
        <v>411.47</v>
      </c>
      <c r="E1219" s="0" t="n">
        <v>19.457</v>
      </c>
      <c r="F1219" s="0" t="n">
        <v>411.27</v>
      </c>
      <c r="G1219" s="0" t="n">
        <v>0.000665839959150923</v>
      </c>
      <c r="H1219" s="0" t="n">
        <v>7.31446075628692</v>
      </c>
      <c r="I1219" s="0" t="n">
        <v>0.375929524401857</v>
      </c>
      <c r="T1219" s="0" t="n">
        <v>18.0229</v>
      </c>
      <c r="U1219" s="0" t="n">
        <v>0.7812</v>
      </c>
      <c r="Y1219" s="0" t="n">
        <v>7.24125961661337</v>
      </c>
      <c r="Z1219" s="0" t="n">
        <v>-0.0732011396735519</v>
      </c>
    </row>
    <row r="1220" customFormat="false" ht="12.75" hidden="false" customHeight="false" outlineLevel="0" collapsed="false">
      <c r="B1220" s="0" t="n">
        <v>20.937</v>
      </c>
      <c r="C1220" s="0" t="n">
        <v>0.27487</v>
      </c>
      <c r="D1220" s="0" t="n">
        <v>411.47</v>
      </c>
      <c r="E1220" s="0" t="n">
        <v>19.437</v>
      </c>
      <c r="F1220" s="0" t="n">
        <v>411.27</v>
      </c>
      <c r="G1220" s="0" t="n">
        <v>0.000668344396625088</v>
      </c>
      <c r="H1220" s="0" t="n">
        <v>7.31070649212269</v>
      </c>
      <c r="I1220" s="0" t="n">
        <v>0.376123192474286</v>
      </c>
      <c r="T1220" s="0" t="n">
        <v>18.0228</v>
      </c>
      <c r="U1220" s="0" t="n">
        <v>0.7812</v>
      </c>
      <c r="Y1220" s="0" t="n">
        <v>7.23723954793637</v>
      </c>
      <c r="Z1220" s="0" t="n">
        <v>-0.0734669441863218</v>
      </c>
    </row>
    <row r="1221" customFormat="false" ht="12.75" hidden="false" customHeight="false" outlineLevel="0" collapsed="false">
      <c r="B1221" s="0" t="n">
        <v>20.915</v>
      </c>
      <c r="C1221" s="0" t="n">
        <v>0.27694</v>
      </c>
      <c r="D1221" s="0" t="n">
        <v>411.47</v>
      </c>
      <c r="E1221" s="0" t="n">
        <v>19.415</v>
      </c>
      <c r="F1221" s="0" t="n">
        <v>411.27</v>
      </c>
      <c r="G1221" s="0" t="n">
        <v>0.000673377586500353</v>
      </c>
      <c r="H1221" s="0" t="n">
        <v>7.30320387499267</v>
      </c>
      <c r="I1221" s="0" t="n">
        <v>0.376162960339566</v>
      </c>
      <c r="T1221" s="0" t="n">
        <v>18.0229</v>
      </c>
      <c r="U1221" s="0" t="n">
        <v>0.7836</v>
      </c>
      <c r="Y1221" s="0" t="n">
        <v>7.23281747239167</v>
      </c>
      <c r="Z1221" s="0" t="n">
        <v>-0.0703864026010006</v>
      </c>
    </row>
    <row r="1222" customFormat="false" ht="12.75" hidden="false" customHeight="false" outlineLevel="0" collapsed="false">
      <c r="B1222" s="0" t="n">
        <v>20.877</v>
      </c>
      <c r="C1222" s="0" t="n">
        <v>0.27798</v>
      </c>
      <c r="D1222" s="0" t="n">
        <v>413.46</v>
      </c>
      <c r="E1222" s="0" t="n">
        <v>19.377</v>
      </c>
      <c r="F1222" s="0" t="n">
        <v>413.26</v>
      </c>
      <c r="G1222" s="0" t="n">
        <v>0.000672651599477327</v>
      </c>
      <c r="H1222" s="0" t="n">
        <v>7.30428258421409</v>
      </c>
      <c r="I1222" s="0" t="n">
        <v>0.376956318533008</v>
      </c>
      <c r="T1222" s="0" t="n">
        <v>18.0228</v>
      </c>
      <c r="U1222" s="0" t="n">
        <v>0.7836</v>
      </c>
      <c r="Y1222" s="0" t="n">
        <v>7.22517934190536</v>
      </c>
      <c r="Z1222" s="0" t="n">
        <v>-0.0791032423087259</v>
      </c>
    </row>
    <row r="1223" customFormat="false" ht="12.75" hidden="false" customHeight="false" outlineLevel="0" collapsed="false">
      <c r="B1223" s="0" t="n">
        <v>20.851</v>
      </c>
      <c r="C1223" s="0" t="n">
        <v>0.28007</v>
      </c>
      <c r="D1223" s="0" t="n">
        <v>413.46</v>
      </c>
      <c r="E1223" s="0" t="n">
        <v>19.351</v>
      </c>
      <c r="F1223" s="0" t="n">
        <v>413.26</v>
      </c>
      <c r="G1223" s="0" t="n">
        <v>0.000677708948361806</v>
      </c>
      <c r="H1223" s="0" t="n">
        <v>7.29679218141894</v>
      </c>
      <c r="I1223" s="0" t="n">
        <v>0.377075716056996</v>
      </c>
      <c r="T1223" s="0" t="n">
        <v>18.0228</v>
      </c>
      <c r="U1223" s="0" t="n">
        <v>0.7836</v>
      </c>
      <c r="Y1223" s="0" t="n">
        <v>7.21995325262526</v>
      </c>
      <c r="Z1223" s="0" t="n">
        <v>-0.0768389287936762</v>
      </c>
    </row>
    <row r="1224" customFormat="false" ht="12.75" hidden="false" customHeight="false" outlineLevel="0" collapsed="false">
      <c r="B1224" s="0" t="n">
        <v>20.819</v>
      </c>
      <c r="C1224" s="0" t="n">
        <v>0.28216</v>
      </c>
      <c r="D1224" s="0" t="n">
        <v>411.47</v>
      </c>
      <c r="E1224" s="0" t="n">
        <v>19.319</v>
      </c>
      <c r="F1224" s="0" t="n">
        <v>411.27</v>
      </c>
      <c r="G1224" s="0" t="n">
        <v>0.000686069978359715</v>
      </c>
      <c r="H1224" s="0" t="n">
        <v>7.28453046646985</v>
      </c>
      <c r="I1224" s="0" t="n">
        <v>0.377065607250368</v>
      </c>
      <c r="T1224" s="0" t="n">
        <v>18.0228</v>
      </c>
      <c r="U1224" s="0" t="n">
        <v>0.7859</v>
      </c>
      <c r="Y1224" s="0" t="n">
        <v>7.21352114274206</v>
      </c>
      <c r="Z1224" s="0" t="n">
        <v>-0.0710093237277922</v>
      </c>
    </row>
    <row r="1225" customFormat="false" ht="12.75" hidden="false" customHeight="false" outlineLevel="0" collapsed="false">
      <c r="B1225" s="0" t="n">
        <v>20.775</v>
      </c>
      <c r="C1225" s="0" t="n">
        <v>0.28322</v>
      </c>
      <c r="D1225" s="0" t="n">
        <v>411.47</v>
      </c>
      <c r="E1225" s="0" t="n">
        <v>19.275</v>
      </c>
      <c r="F1225" s="0" t="n">
        <v>411.27</v>
      </c>
      <c r="G1225" s="0" t="n">
        <v>0.000688647360614681</v>
      </c>
      <c r="H1225" s="0" t="n">
        <v>7.28078077183936</v>
      </c>
      <c r="I1225" s="0" t="n">
        <v>0.377731816956647</v>
      </c>
      <c r="T1225" s="0" t="n">
        <v>18.0228</v>
      </c>
      <c r="U1225" s="0" t="n">
        <v>0.7859</v>
      </c>
      <c r="Y1225" s="0" t="n">
        <v>7.20467699165265</v>
      </c>
      <c r="Z1225" s="0" t="n">
        <v>-0.0761037801867097</v>
      </c>
    </row>
    <row r="1226" customFormat="false" ht="12.75" hidden="false" customHeight="false" outlineLevel="0" collapsed="false">
      <c r="B1226" s="0" t="n">
        <v>20.759</v>
      </c>
      <c r="C1226" s="0" t="n">
        <v>0.28533</v>
      </c>
      <c r="D1226" s="0" t="n">
        <v>411.47</v>
      </c>
      <c r="E1226" s="0" t="n">
        <v>19.259</v>
      </c>
      <c r="F1226" s="0" t="n">
        <v>411.27</v>
      </c>
      <c r="G1226" s="0" t="n">
        <v>0.00069377781019768</v>
      </c>
      <c r="H1226" s="0" t="n">
        <v>7.27335834794027</v>
      </c>
      <c r="I1226" s="0" t="n">
        <v>0.377660228876903</v>
      </c>
      <c r="T1226" s="0" t="n">
        <v>18.0228</v>
      </c>
      <c r="U1226" s="0" t="n">
        <v>0.7836</v>
      </c>
      <c r="Y1226" s="0" t="n">
        <v>7.20146093671105</v>
      </c>
      <c r="Z1226" s="0" t="n">
        <v>-0.071897411229223</v>
      </c>
    </row>
    <row r="1227" customFormat="false" ht="12.75" hidden="false" customHeight="false" outlineLevel="0" collapsed="false">
      <c r="B1227" s="0" t="n">
        <v>20.722</v>
      </c>
      <c r="C1227" s="0" t="n">
        <v>0.28746</v>
      </c>
      <c r="D1227" s="0" t="n">
        <v>413.46</v>
      </c>
      <c r="E1227" s="0" t="n">
        <v>19.222</v>
      </c>
      <c r="F1227" s="0" t="n">
        <v>413.26</v>
      </c>
      <c r="G1227" s="0" t="n">
        <v>0.000695591153269128</v>
      </c>
      <c r="H1227" s="0" t="n">
        <v>7.27074803486386</v>
      </c>
      <c r="I1227" s="0" t="n">
        <v>0.378251380442402</v>
      </c>
      <c r="T1227" s="0" t="n">
        <v>18.0226</v>
      </c>
      <c r="U1227" s="0" t="n">
        <v>0.7836</v>
      </c>
      <c r="Y1227" s="0" t="n">
        <v>7.1940238096586</v>
      </c>
      <c r="Z1227" s="0" t="n">
        <v>-0.0767242252052611</v>
      </c>
    </row>
    <row r="1228" customFormat="false" ht="12.75" hidden="false" customHeight="false" outlineLevel="0" collapsed="false">
      <c r="B1228" s="0" t="n">
        <v>20.7</v>
      </c>
      <c r="C1228" s="0" t="n">
        <v>0.28853</v>
      </c>
      <c r="D1228" s="0" t="n">
        <v>413.46</v>
      </c>
      <c r="E1228" s="0" t="n">
        <v>19.2</v>
      </c>
      <c r="F1228" s="0" t="n">
        <v>413.26</v>
      </c>
      <c r="G1228" s="0" t="n">
        <v>0.00069818032231525</v>
      </c>
      <c r="H1228" s="0" t="n">
        <v>7.26703268854425</v>
      </c>
      <c r="I1228" s="0" t="n">
        <v>0.37849128586168</v>
      </c>
      <c r="T1228" s="0" t="n">
        <v>18.0229</v>
      </c>
      <c r="U1228" s="0" t="n">
        <v>0.7836</v>
      </c>
      <c r="Y1228" s="0" t="n">
        <v>7.1896017341139</v>
      </c>
      <c r="Z1228" s="0" t="n">
        <v>-0.0774309544303593</v>
      </c>
    </row>
    <row r="1229" customFormat="false" ht="12.75" hidden="false" customHeight="false" outlineLevel="0" collapsed="false">
      <c r="B1229" s="0" t="n">
        <v>20.668</v>
      </c>
      <c r="C1229" s="0" t="n">
        <v>0.29175</v>
      </c>
      <c r="D1229" s="0" t="n">
        <v>411.47</v>
      </c>
      <c r="E1229" s="0" t="n">
        <v>19.168</v>
      </c>
      <c r="F1229" s="0" t="n">
        <v>411.27</v>
      </c>
      <c r="G1229" s="0" t="n">
        <v>0.00070938799328908</v>
      </c>
      <c r="H1229" s="0" t="n">
        <v>7.25110748334018</v>
      </c>
      <c r="I1229" s="0" t="n">
        <v>0.378292335316162</v>
      </c>
      <c r="T1229" s="0" t="n">
        <v>18.0228</v>
      </c>
      <c r="U1229" s="0" t="n">
        <v>0.7812</v>
      </c>
      <c r="Y1229" s="0" t="n">
        <v>7.18316962423069</v>
      </c>
      <c r="Z1229" s="0" t="n">
        <v>-0.0679378591094926</v>
      </c>
    </row>
    <row r="1230" customFormat="false" ht="12.75" hidden="false" customHeight="false" outlineLevel="0" collapsed="false">
      <c r="B1230" s="0" t="n">
        <v>20.63</v>
      </c>
      <c r="C1230" s="0" t="n">
        <v>0.29392</v>
      </c>
      <c r="D1230" s="0" t="n">
        <v>413.46</v>
      </c>
      <c r="E1230" s="0" t="n">
        <v>19.13</v>
      </c>
      <c r="F1230" s="0" t="n">
        <v>413.26</v>
      </c>
      <c r="G1230" s="0" t="n">
        <v>0.000711222958912065</v>
      </c>
      <c r="H1230" s="0" t="n">
        <v>7.2485241349226</v>
      </c>
      <c r="I1230" s="0" t="n">
        <v>0.37890873679679</v>
      </c>
      <c r="T1230" s="0" t="n">
        <v>18.0226</v>
      </c>
      <c r="U1230" s="0" t="n">
        <v>0.7812</v>
      </c>
      <c r="Y1230" s="0" t="n">
        <v>7.17553149374439</v>
      </c>
      <c r="Z1230" s="0" t="n">
        <v>-0.072992641178212</v>
      </c>
    </row>
    <row r="1231" customFormat="false" ht="12.75" hidden="false" customHeight="false" outlineLevel="0" collapsed="false">
      <c r="B1231" s="0" t="n">
        <v>20.604</v>
      </c>
      <c r="C1231" s="0" t="n">
        <v>0.295</v>
      </c>
      <c r="D1231" s="0" t="n">
        <v>413.46</v>
      </c>
      <c r="E1231" s="0" t="n">
        <v>19.104</v>
      </c>
      <c r="F1231" s="0" t="n">
        <v>413.26</v>
      </c>
      <c r="G1231" s="0" t="n">
        <v>0.000713836325799739</v>
      </c>
      <c r="H1231" s="0" t="n">
        <v>7.24485640028105</v>
      </c>
      <c r="I1231" s="0" t="n">
        <v>0.379232433013037</v>
      </c>
      <c r="T1231" s="0" t="n">
        <v>18.0224</v>
      </c>
      <c r="U1231" s="0" t="n">
        <v>0.7812</v>
      </c>
      <c r="Y1231" s="0" t="n">
        <v>7.17030540446428</v>
      </c>
      <c r="Z1231" s="0" t="n">
        <v>-0.0745509958167681</v>
      </c>
    </row>
    <row r="1232" customFormat="false" ht="12.75" hidden="false" customHeight="false" outlineLevel="0" collapsed="false">
      <c r="B1232" s="0" t="n">
        <v>20.56</v>
      </c>
      <c r="C1232" s="0" t="n">
        <v>0.29718</v>
      </c>
      <c r="D1232" s="0" t="n">
        <v>413.46</v>
      </c>
      <c r="E1232" s="0" t="n">
        <v>19.06</v>
      </c>
      <c r="F1232" s="0" t="n">
        <v>413.26</v>
      </c>
      <c r="G1232" s="0" t="n">
        <v>0.000719111455258191</v>
      </c>
      <c r="H1232" s="0" t="n">
        <v>7.2374937412573</v>
      </c>
      <c r="I1232" s="0" t="n">
        <v>0.379721602374465</v>
      </c>
      <c r="T1232" s="0" t="n">
        <v>18.0226</v>
      </c>
      <c r="U1232" s="0" t="n">
        <v>0.7812</v>
      </c>
      <c r="Y1232" s="0" t="n">
        <v>7.16146125337488</v>
      </c>
      <c r="Z1232" s="0" t="n">
        <v>-0.076032487882423</v>
      </c>
    </row>
    <row r="1233" customFormat="false" ht="12.75" hidden="false" customHeight="false" outlineLevel="0" collapsed="false">
      <c r="B1233" s="0" t="n">
        <v>20.528</v>
      </c>
      <c r="C1233" s="0" t="n">
        <v>0.29938</v>
      </c>
      <c r="D1233" s="0" t="n">
        <v>413.46</v>
      </c>
      <c r="E1233" s="0" t="n">
        <v>19.028</v>
      </c>
      <c r="F1233" s="0" t="n">
        <v>413.26</v>
      </c>
      <c r="G1233" s="0" t="n">
        <v>0.000724434980399748</v>
      </c>
      <c r="H1233" s="0" t="n">
        <v>7.23011808806387</v>
      </c>
      <c r="I1233" s="0" t="n">
        <v>0.379972571371866</v>
      </c>
      <c r="T1233" s="0" t="n">
        <v>18.0226</v>
      </c>
      <c r="U1233" s="0" t="n">
        <v>0.7812</v>
      </c>
      <c r="Y1233" s="0" t="n">
        <v>7.15502914349168</v>
      </c>
      <c r="Z1233" s="0" t="n">
        <v>-0.0750889445721885</v>
      </c>
    </row>
    <row r="1234" customFormat="false" ht="12.75" hidden="false" customHeight="false" outlineLevel="0" collapsed="false">
      <c r="B1234" s="0" t="n">
        <v>20.501</v>
      </c>
      <c r="C1234" s="0" t="n">
        <v>0.30269</v>
      </c>
      <c r="D1234" s="0" t="n">
        <v>413.46</v>
      </c>
      <c r="E1234" s="0" t="n">
        <v>19.001</v>
      </c>
      <c r="F1234" s="0" t="n">
        <v>413.26</v>
      </c>
      <c r="G1234" s="0" t="n">
        <v>0.000732444465953637</v>
      </c>
      <c r="H1234" s="0" t="n">
        <v>7.21912257877212</v>
      </c>
      <c r="I1234" s="0" t="n">
        <v>0.379933823418353</v>
      </c>
      <c r="T1234" s="0" t="n">
        <v>18.0224</v>
      </c>
      <c r="U1234" s="0" t="n">
        <v>0.7812</v>
      </c>
      <c r="Y1234" s="0" t="n">
        <v>7.14960205077772</v>
      </c>
      <c r="Z1234" s="0" t="n">
        <v>-0.0695205279943947</v>
      </c>
    </row>
    <row r="1235" customFormat="false" ht="12.75" hidden="false" customHeight="false" outlineLevel="0" collapsed="false">
      <c r="B1235" s="0" t="n">
        <v>20.464</v>
      </c>
      <c r="C1235" s="0" t="n">
        <v>0.30492</v>
      </c>
      <c r="D1235" s="0" t="n">
        <v>413.46</v>
      </c>
      <c r="E1235" s="0" t="n">
        <v>18.964</v>
      </c>
      <c r="F1235" s="0" t="n">
        <v>413.26</v>
      </c>
      <c r="G1235" s="0" t="n">
        <v>0.000737840584619852</v>
      </c>
      <c r="H1235" s="0" t="n">
        <v>7.21178231158799</v>
      </c>
      <c r="I1235" s="0" t="n">
        <v>0.380288035835688</v>
      </c>
      <c r="T1235" s="0" t="n">
        <v>18.0224</v>
      </c>
      <c r="U1235" s="0" t="n">
        <v>0.7812</v>
      </c>
      <c r="Y1235" s="0" t="n">
        <v>7.14216492372527</v>
      </c>
      <c r="Z1235" s="0" t="n">
        <v>-0.0696173878627162</v>
      </c>
    </row>
    <row r="1236" customFormat="false" ht="12.75" hidden="false" customHeight="false" outlineLevel="0" collapsed="false">
      <c r="B1236" s="0" t="n">
        <v>20.422</v>
      </c>
      <c r="C1236" s="0" t="n">
        <v>0.30716</v>
      </c>
      <c r="D1236" s="0" t="n">
        <v>413.46</v>
      </c>
      <c r="E1236" s="0" t="n">
        <v>18.922</v>
      </c>
      <c r="F1236" s="0" t="n">
        <v>413.26</v>
      </c>
      <c r="G1236" s="0" t="n">
        <v>0.000743260901127619</v>
      </c>
      <c r="H1236" s="0" t="n">
        <v>7.20446297470761</v>
      </c>
      <c r="I1236" s="0" t="n">
        <v>0.38074532156789</v>
      </c>
      <c r="T1236" s="0" t="n">
        <v>18.0226</v>
      </c>
      <c r="U1236" s="0" t="n">
        <v>0.7812</v>
      </c>
      <c r="Y1236" s="0" t="n">
        <v>7.13372277950357</v>
      </c>
      <c r="Z1236" s="0" t="n">
        <v>-0.0707401952040483</v>
      </c>
    </row>
    <row r="1237" customFormat="false" ht="12.75" hidden="false" customHeight="false" outlineLevel="0" collapsed="false">
      <c r="B1237" s="0" t="n">
        <v>20.39</v>
      </c>
      <c r="C1237" s="0" t="n">
        <v>0.30941</v>
      </c>
      <c r="D1237" s="0" t="n">
        <v>413.46</v>
      </c>
      <c r="E1237" s="0" t="n">
        <v>18.89</v>
      </c>
      <c r="F1237" s="0" t="n">
        <v>413.26</v>
      </c>
      <c r="G1237" s="0" t="n">
        <v>0.00074870541547694</v>
      </c>
      <c r="H1237" s="0" t="n">
        <v>7.19716450139331</v>
      </c>
      <c r="I1237" s="0" t="n">
        <v>0.381003943959413</v>
      </c>
      <c r="T1237" s="0" t="n">
        <v>18.0224</v>
      </c>
      <c r="U1237" s="0" t="n">
        <v>0.7812</v>
      </c>
      <c r="Y1237" s="0" t="n">
        <v>7.12729066962036</v>
      </c>
      <c r="Z1237" s="0" t="n">
        <v>-0.0698738317729521</v>
      </c>
    </row>
    <row r="1238" customFormat="false" ht="12.75" hidden="false" customHeight="false" outlineLevel="0" collapsed="false">
      <c r="B1238" s="0" t="n">
        <v>20.34</v>
      </c>
      <c r="C1238" s="0" t="n">
        <v>0.31167</v>
      </c>
      <c r="D1238" s="0" t="n">
        <v>415.45</v>
      </c>
      <c r="E1238" s="0" t="n">
        <v>18.84</v>
      </c>
      <c r="F1238" s="0" t="n">
        <v>415.25</v>
      </c>
      <c r="G1238" s="0" t="n">
        <v>0.000750559903672487</v>
      </c>
      <c r="H1238" s="0" t="n">
        <v>7.19469063769405</v>
      </c>
      <c r="I1238" s="0" t="n">
        <v>0.381883791809663</v>
      </c>
      <c r="T1238" s="0" t="n">
        <v>18.0222</v>
      </c>
      <c r="U1238" s="0" t="n">
        <v>0.7812</v>
      </c>
      <c r="Y1238" s="0" t="n">
        <v>7.11724049792786</v>
      </c>
      <c r="Z1238" s="0" t="n">
        <v>-0.0774501397661913</v>
      </c>
    </row>
    <row r="1239" customFormat="false" ht="12.75" hidden="false" customHeight="false" outlineLevel="0" collapsed="false">
      <c r="B1239" s="0" t="n">
        <v>20.336</v>
      </c>
      <c r="C1239" s="0" t="n">
        <v>0.31509</v>
      </c>
      <c r="D1239" s="0" t="n">
        <v>413.46</v>
      </c>
      <c r="E1239" s="0" t="n">
        <v>18.836</v>
      </c>
      <c r="F1239" s="0" t="n">
        <v>413.26</v>
      </c>
      <c r="G1239" s="0" t="n">
        <v>0.000762449789478779</v>
      </c>
      <c r="H1239" s="0" t="n">
        <v>7.17897344847571</v>
      </c>
      <c r="I1239" s="0" t="n">
        <v>0.381130465516867</v>
      </c>
      <c r="T1239" s="0" t="n">
        <v>18.0222</v>
      </c>
      <c r="U1239" s="0" t="n">
        <v>0.7812</v>
      </c>
      <c r="Y1239" s="0" t="n">
        <v>7.11643648419246</v>
      </c>
      <c r="Z1239" s="0" t="n">
        <v>-0.0625369642832583</v>
      </c>
    </row>
    <row r="1240" customFormat="false" ht="12.75" hidden="false" customHeight="false" outlineLevel="0" collapsed="false">
      <c r="B1240" s="0" t="n">
        <v>20.282</v>
      </c>
      <c r="C1240" s="0" t="n">
        <v>0.31739</v>
      </c>
      <c r="D1240" s="0" t="n">
        <v>413.46</v>
      </c>
      <c r="E1240" s="0" t="n">
        <v>18.782</v>
      </c>
      <c r="F1240" s="0" t="n">
        <v>413.26</v>
      </c>
      <c r="G1240" s="0" t="n">
        <v>0.000768015293035861</v>
      </c>
      <c r="H1240" s="0" t="n">
        <v>7.17170045962763</v>
      </c>
      <c r="I1240" s="0" t="n">
        <v>0.381839019253947</v>
      </c>
      <c r="T1240" s="0" t="n">
        <v>18.0222</v>
      </c>
      <c r="U1240" s="0" t="n">
        <v>0.7812</v>
      </c>
      <c r="Y1240" s="0" t="n">
        <v>7.10558229876455</v>
      </c>
      <c r="Z1240" s="0" t="n">
        <v>-0.0661181608630814</v>
      </c>
    </row>
    <row r="1241" customFormat="false" ht="12.75" hidden="false" customHeight="false" outlineLevel="0" collapsed="false">
      <c r="B1241" s="0" t="n">
        <v>20.25</v>
      </c>
      <c r="C1241" s="0" t="n">
        <v>0.31969</v>
      </c>
      <c r="D1241" s="0" t="n">
        <v>413.46</v>
      </c>
      <c r="E1241" s="0" t="n">
        <v>18.75</v>
      </c>
      <c r="F1241" s="0" t="n">
        <v>413.26</v>
      </c>
      <c r="G1241" s="0" t="n">
        <v>0.000773580796592944</v>
      </c>
      <c r="H1241" s="0" t="n">
        <v>7.16447998544092</v>
      </c>
      <c r="I1241" s="0" t="n">
        <v>0.382105599223516</v>
      </c>
      <c r="T1241" s="0" t="n">
        <v>18.0224</v>
      </c>
      <c r="U1241" s="0" t="n">
        <v>0.7789</v>
      </c>
      <c r="Y1241" s="0" t="n">
        <v>7.09915018888135</v>
      </c>
      <c r="Z1241" s="0" t="n">
        <v>-0.0653297965595687</v>
      </c>
    </row>
    <row r="1242" customFormat="false" ht="12.75" hidden="false" customHeight="false" outlineLevel="0" collapsed="false">
      <c r="B1242" s="0" t="n">
        <v>20.212</v>
      </c>
      <c r="C1242" s="0" t="n">
        <v>0.32202</v>
      </c>
      <c r="D1242" s="0" t="n">
        <v>413.46</v>
      </c>
      <c r="E1242" s="0" t="n">
        <v>18.712</v>
      </c>
      <c r="F1242" s="0" t="n">
        <v>413.26</v>
      </c>
      <c r="G1242" s="0" t="n">
        <v>0.000779218893674684</v>
      </c>
      <c r="H1242" s="0" t="n">
        <v>7.15721810673462</v>
      </c>
      <c r="I1242" s="0" t="n">
        <v>0.382493485823782</v>
      </c>
      <c r="T1242" s="0" t="n">
        <v>18.0224</v>
      </c>
      <c r="U1242" s="0" t="n">
        <v>0.7789</v>
      </c>
      <c r="Y1242" s="0" t="n">
        <v>7.09151205839504</v>
      </c>
      <c r="Z1242" s="0" t="n">
        <v>-0.0657060483395728</v>
      </c>
    </row>
    <row r="1243" customFormat="false" ht="12.75" hidden="false" customHeight="false" outlineLevel="0" collapsed="false">
      <c r="B1243" s="0" t="n">
        <v>20.175</v>
      </c>
      <c r="C1243" s="0" t="n">
        <v>0.32435</v>
      </c>
      <c r="D1243" s="0" t="n">
        <v>415.45</v>
      </c>
      <c r="E1243" s="0" t="n">
        <v>18.675</v>
      </c>
      <c r="F1243" s="0" t="n">
        <v>415.25</v>
      </c>
      <c r="G1243" s="0" t="n">
        <v>0.000781095725466586</v>
      </c>
      <c r="H1243" s="0" t="n">
        <v>7.15481239630211</v>
      </c>
      <c r="I1243" s="0" t="n">
        <v>0.383122484407074</v>
      </c>
      <c r="T1243" s="0" t="n">
        <v>18.0222</v>
      </c>
      <c r="U1243" s="0" t="n">
        <v>0.7766</v>
      </c>
      <c r="Y1243" s="0" t="n">
        <v>7.08407493134259</v>
      </c>
      <c r="Z1243" s="0" t="n">
        <v>-0.0707374649595165</v>
      </c>
    </row>
    <row r="1244" customFormat="false" ht="12.75" hidden="false" customHeight="false" outlineLevel="0" collapsed="false">
      <c r="B1244" s="0" t="n">
        <v>20.143</v>
      </c>
      <c r="C1244" s="0" t="n">
        <v>0.3267</v>
      </c>
      <c r="D1244" s="0" t="n">
        <v>415.45</v>
      </c>
      <c r="E1244" s="0" t="n">
        <v>18.643</v>
      </c>
      <c r="F1244" s="0" t="n">
        <v>415.25</v>
      </c>
      <c r="G1244" s="0" t="n">
        <v>0.000786754966887417</v>
      </c>
      <c r="H1244" s="0" t="n">
        <v>7.14759325780972</v>
      </c>
      <c r="I1244" s="0" t="n">
        <v>0.383392869055931</v>
      </c>
      <c r="T1244" s="0" t="n">
        <v>18.0222</v>
      </c>
      <c r="U1244" s="0" t="n">
        <v>0.7766</v>
      </c>
      <c r="Y1244" s="0" t="n">
        <v>7.07764282145939</v>
      </c>
      <c r="Z1244" s="0" t="n">
        <v>-0.0699504363503323</v>
      </c>
    </row>
    <row r="1245" customFormat="false" ht="12.75" hidden="false" customHeight="false" outlineLevel="0" collapsed="false">
      <c r="B1245" s="0" t="n">
        <v>20.116</v>
      </c>
      <c r="C1245" s="0" t="n">
        <v>0.33024</v>
      </c>
      <c r="D1245" s="0" t="n">
        <v>415.45</v>
      </c>
      <c r="E1245" s="0" t="n">
        <v>18.616</v>
      </c>
      <c r="F1245" s="0" t="n">
        <v>415.25</v>
      </c>
      <c r="G1245" s="0" t="n">
        <v>0.000795279951836243</v>
      </c>
      <c r="H1245" s="0" t="n">
        <v>7.13681591424372</v>
      </c>
      <c r="I1245" s="0" t="n">
        <v>0.383369999690789</v>
      </c>
      <c r="T1245" s="0" t="n">
        <v>18.0224</v>
      </c>
      <c r="U1245" s="0" t="n">
        <v>0.7742</v>
      </c>
      <c r="Y1245" s="0" t="n">
        <v>7.07221572874543</v>
      </c>
      <c r="Z1245" s="0" t="n">
        <v>-0.0646001854982865</v>
      </c>
    </row>
    <row r="1246" customFormat="false" ht="12.75" hidden="false" customHeight="false" outlineLevel="0" collapsed="false">
      <c r="B1246" s="0" t="n">
        <v>20.078</v>
      </c>
      <c r="C1246" s="0" t="n">
        <v>0.33263</v>
      </c>
      <c r="D1246" s="0" t="n">
        <v>415.45</v>
      </c>
      <c r="E1246" s="0" t="n">
        <v>18.578</v>
      </c>
      <c r="F1246" s="0" t="n">
        <v>415.25</v>
      </c>
      <c r="G1246" s="0" t="n">
        <v>0.00080103552077062</v>
      </c>
      <c r="H1246" s="0" t="n">
        <v>7.12960481642418</v>
      </c>
      <c r="I1246" s="0" t="n">
        <v>0.383766003683075</v>
      </c>
      <c r="T1246" s="0" t="n">
        <v>18.0224</v>
      </c>
      <c r="U1246" s="0" t="n">
        <v>0.7742</v>
      </c>
      <c r="Y1246" s="0" t="n">
        <v>7.06457759825913</v>
      </c>
      <c r="Z1246" s="0" t="n">
        <v>-0.0650272181650466</v>
      </c>
    </row>
    <row r="1247" customFormat="false" ht="12.75" hidden="false" customHeight="false" outlineLevel="0" collapsed="false">
      <c r="B1247" s="0" t="n">
        <v>20.046</v>
      </c>
      <c r="C1247" s="0" t="n">
        <v>0.33502</v>
      </c>
      <c r="D1247" s="0" t="n">
        <v>415.45</v>
      </c>
      <c r="E1247" s="0" t="n">
        <v>18.546</v>
      </c>
      <c r="F1247" s="0" t="n">
        <v>415.25</v>
      </c>
      <c r="G1247" s="0" t="n">
        <v>0.000806791089704997</v>
      </c>
      <c r="H1247" s="0" t="n">
        <v>7.1224453464682</v>
      </c>
      <c r="I1247" s="0" t="n">
        <v>0.384042130188084</v>
      </c>
      <c r="T1247" s="0" t="n">
        <v>18.0222</v>
      </c>
      <c r="U1247" s="0" t="n">
        <v>0.7719</v>
      </c>
      <c r="Y1247" s="0" t="n">
        <v>7.05814548837593</v>
      </c>
      <c r="Z1247" s="0" t="n">
        <v>-0.0642998580922711</v>
      </c>
    </row>
    <row r="1248" customFormat="false" ht="12.75" hidden="false" customHeight="false" outlineLevel="0" collapsed="false">
      <c r="B1248" s="0" t="n">
        <v>19.998</v>
      </c>
      <c r="C1248" s="0" t="n">
        <v>0.33743</v>
      </c>
      <c r="D1248" s="0" t="n">
        <v>415.45</v>
      </c>
      <c r="E1248" s="0" t="n">
        <v>18.498</v>
      </c>
      <c r="F1248" s="0" t="n">
        <v>415.25</v>
      </c>
      <c r="G1248" s="0" t="n">
        <v>0.000812594822396147</v>
      </c>
      <c r="H1248" s="0" t="n">
        <v>7.11527749706279</v>
      </c>
      <c r="I1248" s="0" t="n">
        <v>0.384651178346999</v>
      </c>
      <c r="T1248" s="0" t="n">
        <v>18.0222</v>
      </c>
      <c r="U1248" s="0" t="n">
        <v>0.7719</v>
      </c>
      <c r="Y1248" s="0" t="n">
        <v>7.04849732355112</v>
      </c>
      <c r="Z1248" s="0" t="n">
        <v>-0.0667801735116678</v>
      </c>
    </row>
    <row r="1249" customFormat="false" ht="12.75" hidden="false" customHeight="false" outlineLevel="0" collapsed="false">
      <c r="B1249" s="0" t="n">
        <v>19.961</v>
      </c>
      <c r="C1249" s="0" t="n">
        <v>0.34107</v>
      </c>
      <c r="D1249" s="0" t="n">
        <v>415.45</v>
      </c>
      <c r="E1249" s="0" t="n">
        <v>18.461</v>
      </c>
      <c r="F1249" s="0" t="n">
        <v>415.25</v>
      </c>
      <c r="G1249" s="0" t="n">
        <v>0.000821360626128838</v>
      </c>
      <c r="H1249" s="0" t="n">
        <v>7.10454784432406</v>
      </c>
      <c r="I1249" s="0" t="n">
        <v>0.38484089942712</v>
      </c>
      <c r="T1249" s="0" t="n">
        <v>18.0222</v>
      </c>
      <c r="U1249" s="0" t="n">
        <v>0.7696</v>
      </c>
      <c r="Y1249" s="0" t="n">
        <v>7.04106019649867</v>
      </c>
      <c r="Z1249" s="0" t="n">
        <v>-0.0634876478253927</v>
      </c>
    </row>
    <row r="1250" customFormat="false" ht="12.75" hidden="false" customHeight="false" outlineLevel="0" collapsed="false">
      <c r="B1250" s="0" t="n">
        <v>19.949</v>
      </c>
      <c r="C1250" s="0" t="n">
        <v>0.34351</v>
      </c>
      <c r="D1250" s="0" t="n">
        <v>413.46</v>
      </c>
      <c r="E1250" s="0" t="n">
        <v>18.449</v>
      </c>
      <c r="F1250" s="0" t="n">
        <v>413.26</v>
      </c>
      <c r="G1250" s="0" t="n">
        <v>0.000831220055171079</v>
      </c>
      <c r="H1250" s="0" t="n">
        <v>7.09261554290807</v>
      </c>
      <c r="I1250" s="0" t="n">
        <v>0.384444443758907</v>
      </c>
      <c r="T1250" s="0" t="n">
        <v>18.0222</v>
      </c>
      <c r="U1250" s="0" t="n">
        <v>0.7673</v>
      </c>
      <c r="Y1250" s="0" t="n">
        <v>7.03864815529247</v>
      </c>
      <c r="Z1250" s="0" t="n">
        <v>-0.0539673876156082</v>
      </c>
    </row>
    <row r="1251" customFormat="false" ht="12.75" hidden="false" customHeight="false" outlineLevel="0" collapsed="false">
      <c r="B1251" s="0" t="n">
        <v>19.922</v>
      </c>
      <c r="C1251" s="0" t="n">
        <v>0.34596</v>
      </c>
      <c r="D1251" s="0" t="n">
        <v>415.45</v>
      </c>
      <c r="E1251" s="0" t="n">
        <v>18.422</v>
      </c>
      <c r="F1251" s="0" t="n">
        <v>415.25</v>
      </c>
      <c r="G1251" s="0" t="n">
        <v>0.000833136664659844</v>
      </c>
      <c r="H1251" s="0" t="n">
        <v>7.09031241859322</v>
      </c>
      <c r="I1251" s="0" t="n">
        <v>0.384882880175509</v>
      </c>
      <c r="T1251" s="0" t="n">
        <v>18.0226</v>
      </c>
      <c r="U1251" s="0" t="n">
        <v>0.765</v>
      </c>
      <c r="Y1251" s="0" t="n">
        <v>7.03322106257851</v>
      </c>
      <c r="Z1251" s="0" t="n">
        <v>-0.0570913560147064</v>
      </c>
    </row>
    <row r="1252" customFormat="false" ht="12.75" hidden="false" customHeight="false" outlineLevel="0" collapsed="false">
      <c r="B1252" s="0" t="n">
        <v>19.863</v>
      </c>
      <c r="C1252" s="0" t="n">
        <v>0.34843</v>
      </c>
      <c r="D1252" s="0" t="n">
        <v>415.45</v>
      </c>
      <c r="E1252" s="0" t="n">
        <v>18.363</v>
      </c>
      <c r="F1252" s="0" t="n">
        <v>415.25</v>
      </c>
      <c r="G1252" s="0" t="n">
        <v>0.000839084888621313</v>
      </c>
      <c r="H1252" s="0" t="n">
        <v>7.08319823128728</v>
      </c>
      <c r="I1252" s="0" t="n">
        <v>0.385732082518504</v>
      </c>
      <c r="T1252" s="0" t="n">
        <v>18.0222</v>
      </c>
      <c r="U1252" s="0" t="n">
        <v>0.7627</v>
      </c>
      <c r="Y1252" s="0" t="n">
        <v>7.02136185998136</v>
      </c>
      <c r="Z1252" s="0" t="n">
        <v>-0.0618363713059225</v>
      </c>
    </row>
    <row r="1253" customFormat="false" ht="12.75" hidden="false" customHeight="false" outlineLevel="0" collapsed="false">
      <c r="B1253" s="0" t="n">
        <v>19.831</v>
      </c>
      <c r="C1253" s="0" t="n">
        <v>0.35092</v>
      </c>
      <c r="D1253" s="0" t="n">
        <v>413.46</v>
      </c>
      <c r="E1253" s="0" t="n">
        <v>18.331</v>
      </c>
      <c r="F1253" s="0" t="n">
        <v>413.26</v>
      </c>
      <c r="G1253" s="0" t="n">
        <v>0.000849150655761506</v>
      </c>
      <c r="H1253" s="0" t="n">
        <v>7.07127349031488</v>
      </c>
      <c r="I1253" s="0" t="n">
        <v>0.385754922825535</v>
      </c>
      <c r="T1253" s="0" t="n">
        <v>18.0222</v>
      </c>
      <c r="U1253" s="0" t="n">
        <v>0.7627</v>
      </c>
      <c r="Y1253" s="0" t="n">
        <v>7.01492975009815</v>
      </c>
      <c r="Z1253" s="0" t="n">
        <v>-0.0563437402167271</v>
      </c>
    </row>
    <row r="1254" customFormat="false" ht="12.75" hidden="false" customHeight="false" outlineLevel="0" collapsed="false">
      <c r="B1254" s="0" t="n">
        <v>19.826</v>
      </c>
      <c r="C1254" s="0" t="n">
        <v>0.35341</v>
      </c>
      <c r="D1254" s="0" t="n">
        <v>415.45</v>
      </c>
      <c r="E1254" s="0" t="n">
        <v>18.326</v>
      </c>
      <c r="F1254" s="0" t="n">
        <v>415.25</v>
      </c>
      <c r="G1254" s="0" t="n">
        <v>0.000851077664057797</v>
      </c>
      <c r="H1254" s="0" t="n">
        <v>7.06900672534298</v>
      </c>
      <c r="I1254" s="0" t="n">
        <v>0.385736479610552</v>
      </c>
      <c r="T1254" s="0" t="n">
        <v>18.0222</v>
      </c>
      <c r="U1254" s="0" t="n">
        <v>0.7604</v>
      </c>
      <c r="Y1254" s="0" t="n">
        <v>7.0139247329289</v>
      </c>
      <c r="Z1254" s="0" t="n">
        <v>-0.0550819924140757</v>
      </c>
    </row>
    <row r="1255" customFormat="false" ht="12.75" hidden="false" customHeight="false" outlineLevel="0" collapsed="false">
      <c r="B1255" s="0" t="n">
        <v>19.779</v>
      </c>
      <c r="C1255" s="0" t="n">
        <v>0.35592</v>
      </c>
      <c r="D1255" s="0" t="n">
        <v>415.45</v>
      </c>
      <c r="E1255" s="0" t="n">
        <v>18.279</v>
      </c>
      <c r="F1255" s="0" t="n">
        <v>415.25</v>
      </c>
      <c r="G1255" s="0" t="n">
        <v>0.000857122215532812</v>
      </c>
      <c r="H1255" s="0" t="n">
        <v>7.06192959532488</v>
      </c>
      <c r="I1255" s="0" t="n">
        <v>0.38634113437961</v>
      </c>
      <c r="T1255" s="0" t="n">
        <v>18.0222</v>
      </c>
      <c r="U1255" s="0" t="n">
        <v>0.7558</v>
      </c>
      <c r="Y1255" s="0" t="n">
        <v>7.00447757153795</v>
      </c>
      <c r="Z1255" s="0" t="n">
        <v>-0.0574520237869338</v>
      </c>
    </row>
    <row r="1256" customFormat="false" ht="12.75" hidden="false" customHeight="false" outlineLevel="0" collapsed="false">
      <c r="B1256" s="0" t="n">
        <v>19.757</v>
      </c>
      <c r="C1256" s="0" t="n">
        <v>0.35845</v>
      </c>
      <c r="D1256" s="0" t="n">
        <v>415.45</v>
      </c>
      <c r="E1256" s="0" t="n">
        <v>18.257</v>
      </c>
      <c r="F1256" s="0" t="n">
        <v>415.25</v>
      </c>
      <c r="G1256" s="0" t="n">
        <v>0.0008632149307646</v>
      </c>
      <c r="H1256" s="0" t="n">
        <v>7.05484640197078</v>
      </c>
      <c r="I1256" s="0" t="n">
        <v>0.386418710739485</v>
      </c>
      <c r="T1256" s="0" t="n">
        <v>18.0222</v>
      </c>
      <c r="U1256" s="0" t="n">
        <v>0.7558</v>
      </c>
      <c r="Y1256" s="0" t="n">
        <v>7.00005549599325</v>
      </c>
      <c r="Z1256" s="0" t="n">
        <v>-0.0547909059775353</v>
      </c>
    </row>
    <row r="1257" customFormat="false" ht="12.75" hidden="false" customHeight="false" outlineLevel="0" collapsed="false">
      <c r="B1257" s="0" t="n">
        <v>19.718</v>
      </c>
      <c r="C1257" s="0" t="n">
        <v>0.36099</v>
      </c>
      <c r="D1257" s="0" t="n">
        <v>415.45</v>
      </c>
      <c r="E1257" s="0" t="n">
        <v>18.218</v>
      </c>
      <c r="F1257" s="0" t="n">
        <v>415.25</v>
      </c>
      <c r="G1257" s="0" t="n">
        <v>0.000869331727874774</v>
      </c>
      <c r="H1257" s="0" t="n">
        <v>7.04778532559708</v>
      </c>
      <c r="I1257" s="0" t="n">
        <v>0.386858344801684</v>
      </c>
      <c r="T1257" s="0" t="n">
        <v>18.0224</v>
      </c>
      <c r="U1257" s="0" t="n">
        <v>0.7535</v>
      </c>
      <c r="Y1257" s="0" t="n">
        <v>6.99221636207309</v>
      </c>
      <c r="Z1257" s="0" t="n">
        <v>-0.0555689635239887</v>
      </c>
    </row>
    <row r="1258" customFormat="false" ht="12.75" hidden="false" customHeight="false" outlineLevel="0" collapsed="false">
      <c r="B1258" s="0" t="n">
        <v>19.703</v>
      </c>
      <c r="C1258" s="0" t="n">
        <v>0.36227</v>
      </c>
      <c r="D1258" s="0" t="n">
        <v>415.45</v>
      </c>
      <c r="E1258" s="0" t="n">
        <v>18.203</v>
      </c>
      <c r="F1258" s="0" t="n">
        <v>415.25</v>
      </c>
      <c r="G1258" s="0" t="n">
        <v>0.000872414208308248</v>
      </c>
      <c r="H1258" s="0" t="n">
        <v>7.04424579277189</v>
      </c>
      <c r="I1258" s="0" t="n">
        <v>0.386982683775855</v>
      </c>
      <c r="T1258" s="0" t="n">
        <v>18.0224</v>
      </c>
      <c r="U1258" s="0" t="n">
        <v>0.7513</v>
      </c>
      <c r="Y1258" s="0" t="n">
        <v>6.98920131056534</v>
      </c>
      <c r="Z1258" s="0" t="n">
        <v>-0.0550444822065472</v>
      </c>
    </row>
    <row r="1259" customFormat="false" ht="12.75" hidden="false" customHeight="false" outlineLevel="0" collapsed="false">
      <c r="B1259" s="0" t="n">
        <v>19.671</v>
      </c>
      <c r="C1259" s="0" t="n">
        <v>0.36483</v>
      </c>
      <c r="D1259" s="0" t="n">
        <v>415.45</v>
      </c>
      <c r="E1259" s="0" t="n">
        <v>18.171</v>
      </c>
      <c r="F1259" s="0" t="n">
        <v>415.25</v>
      </c>
      <c r="G1259" s="0" t="n">
        <v>0.000878579169175196</v>
      </c>
      <c r="H1259" s="0" t="n">
        <v>7.03720409172199</v>
      </c>
      <c r="I1259" s="0" t="n">
        <v>0.387276654654229</v>
      </c>
      <c r="T1259" s="0" t="n">
        <v>18.0222</v>
      </c>
      <c r="U1259" s="0" t="n">
        <v>0.749</v>
      </c>
      <c r="Y1259" s="0" t="n">
        <v>6.98276920068214</v>
      </c>
      <c r="Z1259" s="0" t="n">
        <v>-0.0544348910398504</v>
      </c>
    </row>
    <row r="1260" customFormat="false" ht="12.75" hidden="false" customHeight="false" outlineLevel="0" collapsed="false">
      <c r="B1260" s="0" t="n">
        <v>19.643</v>
      </c>
      <c r="C1260" s="0" t="n">
        <v>0.3674</v>
      </c>
      <c r="D1260" s="0" t="n">
        <v>415.45</v>
      </c>
      <c r="E1260" s="0" t="n">
        <v>18.143</v>
      </c>
      <c r="F1260" s="0" t="n">
        <v>415.25</v>
      </c>
      <c r="G1260" s="0" t="n">
        <v>0.00088476821192053</v>
      </c>
      <c r="H1260" s="0" t="n">
        <v>7.03018441104497</v>
      </c>
      <c r="I1260" s="0" t="n">
        <v>0.387487428266823</v>
      </c>
      <c r="T1260" s="0" t="n">
        <v>18.0222</v>
      </c>
      <c r="U1260" s="0" t="n">
        <v>0.7468</v>
      </c>
      <c r="Y1260" s="0" t="n">
        <v>6.97714110453434</v>
      </c>
      <c r="Z1260" s="0" t="n">
        <v>-0.0530433065106326</v>
      </c>
    </row>
    <row r="1261" customFormat="false" ht="12.75" hidden="false" customHeight="false" outlineLevel="0" collapsed="false">
      <c r="B1261" s="0" t="n">
        <v>19.617</v>
      </c>
      <c r="C1261" s="0" t="n">
        <v>0.36999</v>
      </c>
      <c r="D1261" s="0" t="n">
        <v>415.45</v>
      </c>
      <c r="E1261" s="0" t="n">
        <v>18.117</v>
      </c>
      <c r="F1261" s="0" t="n">
        <v>415.25</v>
      </c>
      <c r="G1261" s="0" t="n">
        <v>0.000891005418422637</v>
      </c>
      <c r="H1261" s="0" t="n">
        <v>7.0231596060233</v>
      </c>
      <c r="I1261" s="0" t="n">
        <v>0.38765577115545</v>
      </c>
      <c r="T1261" s="0" t="n">
        <v>18.0222</v>
      </c>
      <c r="U1261" s="0" t="n">
        <v>0.7468</v>
      </c>
      <c r="Y1261" s="0" t="n">
        <v>6.97191501525423</v>
      </c>
      <c r="Z1261" s="0" t="n">
        <v>-0.0512445907690653</v>
      </c>
    </row>
    <row r="1262" customFormat="false" ht="12.75" hidden="false" customHeight="false" outlineLevel="0" collapsed="false">
      <c r="B1262" s="0" t="n">
        <v>19.585</v>
      </c>
      <c r="C1262" s="0" t="n">
        <v>0.3726</v>
      </c>
      <c r="D1262" s="0" t="n">
        <v>415.45</v>
      </c>
      <c r="E1262" s="0" t="n">
        <v>18.085</v>
      </c>
      <c r="F1262" s="0" t="n">
        <v>415.25</v>
      </c>
      <c r="G1262" s="0" t="n">
        <v>0.000897290788681517</v>
      </c>
      <c r="H1262" s="0" t="n">
        <v>7.01613012654542</v>
      </c>
      <c r="I1262" s="0" t="n">
        <v>0.387953006720786</v>
      </c>
      <c r="T1262" s="0" t="n">
        <v>18.0222</v>
      </c>
      <c r="U1262" s="0" t="n">
        <v>0.7468</v>
      </c>
      <c r="Y1262" s="0" t="n">
        <v>6.96548290537103</v>
      </c>
      <c r="Z1262" s="0" t="n">
        <v>-0.0506472211743922</v>
      </c>
    </row>
    <row r="1263" customFormat="false" ht="12.75" hidden="false" customHeight="false" outlineLevel="0" collapsed="false">
      <c r="B1263" s="0" t="n">
        <v>19.567</v>
      </c>
      <c r="C1263" s="0" t="n">
        <v>0.37391</v>
      </c>
      <c r="D1263" s="0" t="n">
        <v>415.45</v>
      </c>
      <c r="E1263" s="0" t="n">
        <v>18.067</v>
      </c>
      <c r="F1263" s="0" t="n">
        <v>415.25</v>
      </c>
      <c r="G1263" s="0" t="n">
        <v>0.000900445514750151</v>
      </c>
      <c r="H1263" s="0" t="n">
        <v>7.01262045818995</v>
      </c>
      <c r="I1263" s="0" t="n">
        <v>0.388145262533345</v>
      </c>
      <c r="T1263" s="0" t="n">
        <v>18.0222</v>
      </c>
      <c r="U1263" s="0" t="n">
        <v>0.7468</v>
      </c>
      <c r="Y1263" s="0" t="n">
        <v>6.96186484356173</v>
      </c>
      <c r="Z1263" s="0" t="n">
        <v>-0.0507556146282253</v>
      </c>
    </row>
    <row r="1264" customFormat="false" ht="12.75" hidden="false" customHeight="false" outlineLevel="0" collapsed="false">
      <c r="B1264" s="0" t="n">
        <v>19.553</v>
      </c>
      <c r="C1264" s="0" t="n">
        <v>0.37653</v>
      </c>
      <c r="D1264" s="0" t="n">
        <v>415.45</v>
      </c>
      <c r="E1264" s="0" t="n">
        <v>18.053</v>
      </c>
      <c r="F1264" s="0" t="n">
        <v>415.25</v>
      </c>
      <c r="G1264" s="0" t="n">
        <v>0.000906754966887417</v>
      </c>
      <c r="H1264" s="0" t="n">
        <v>7.00563786003457</v>
      </c>
      <c r="I1264" s="0" t="n">
        <v>0.388059483744229</v>
      </c>
      <c r="T1264" s="0" t="n">
        <v>18.0221</v>
      </c>
      <c r="U1264" s="0" t="n">
        <v>0.749</v>
      </c>
      <c r="Y1264" s="0" t="n">
        <v>6.95905079548782</v>
      </c>
      <c r="Z1264" s="0" t="n">
        <v>-0.0465870645467481</v>
      </c>
    </row>
    <row r="1265" customFormat="false" ht="12.75" hidden="false" customHeight="false" outlineLevel="0" collapsed="false">
      <c r="B1265" s="0" t="n">
        <v>19.503</v>
      </c>
      <c r="C1265" s="0" t="n">
        <v>0.37785</v>
      </c>
      <c r="D1265" s="0" t="n">
        <v>415.45</v>
      </c>
      <c r="E1265" s="0" t="n">
        <v>18.003</v>
      </c>
      <c r="F1265" s="0" t="n">
        <v>415.25</v>
      </c>
      <c r="G1265" s="0" t="n">
        <v>0.000909933774834437</v>
      </c>
      <c r="H1265" s="0" t="n">
        <v>7.00213829412915</v>
      </c>
      <c r="I1265" s="0" t="n">
        <v>0.388942859197309</v>
      </c>
      <c r="T1265" s="0" t="n">
        <v>18.0219</v>
      </c>
      <c r="U1265" s="0" t="n">
        <v>0.749</v>
      </c>
      <c r="Y1265" s="0" t="n">
        <v>6.94900062379532</v>
      </c>
      <c r="Z1265" s="0" t="n">
        <v>-0.0531376703338333</v>
      </c>
    </row>
    <row r="1266" customFormat="false" ht="12.75" hidden="false" customHeight="false" outlineLevel="0" collapsed="false">
      <c r="B1266" s="0" t="n">
        <v>19.499</v>
      </c>
      <c r="C1266" s="0" t="n">
        <v>0.37918</v>
      </c>
      <c r="D1266" s="0" t="n">
        <v>415.45</v>
      </c>
      <c r="E1266" s="0" t="n">
        <v>17.999</v>
      </c>
      <c r="F1266" s="0" t="n">
        <v>415.25</v>
      </c>
      <c r="G1266" s="0" t="n">
        <v>0.000913136664659844</v>
      </c>
      <c r="H1266" s="0" t="n">
        <v>6.99862455944373</v>
      </c>
      <c r="I1266" s="0" t="n">
        <v>0.388834077417842</v>
      </c>
      <c r="T1266" s="0" t="n">
        <v>18.0221</v>
      </c>
      <c r="U1266" s="0" t="n">
        <v>0.749</v>
      </c>
      <c r="Y1266" s="0" t="n">
        <v>6.94819661005992</v>
      </c>
      <c r="Z1266" s="0" t="n">
        <v>-0.0504279493838098</v>
      </c>
    </row>
    <row r="1267" customFormat="false" ht="12.75" hidden="false" customHeight="false" outlineLevel="0" collapsed="false">
      <c r="B1267" s="0" t="n">
        <v>19.479</v>
      </c>
      <c r="C1267" s="0" t="n">
        <v>0.38183</v>
      </c>
      <c r="D1267" s="0" t="n">
        <v>417.44</v>
      </c>
      <c r="E1267" s="0" t="n">
        <v>17.979</v>
      </c>
      <c r="F1267" s="0" t="n">
        <v>417.24</v>
      </c>
      <c r="G1267" s="0" t="n">
        <v>0.000915132777298437</v>
      </c>
      <c r="H1267" s="0" t="n">
        <v>6.99644094989476</v>
      </c>
      <c r="I1267" s="0" t="n">
        <v>0.389145166577383</v>
      </c>
      <c r="T1267" s="0" t="n">
        <v>18.0221</v>
      </c>
      <c r="U1267" s="0" t="n">
        <v>0.749</v>
      </c>
      <c r="Y1267" s="0" t="n">
        <v>6.94417654138292</v>
      </c>
      <c r="Z1267" s="0" t="n">
        <v>-0.0522644085118431</v>
      </c>
    </row>
    <row r="1268" customFormat="false" ht="12.75" hidden="false" customHeight="false" outlineLevel="0" collapsed="false">
      <c r="B1268" s="0" t="n">
        <v>19.451</v>
      </c>
      <c r="C1268" s="0" t="n">
        <v>0.38317</v>
      </c>
      <c r="D1268" s="0" t="n">
        <v>417.44</v>
      </c>
      <c r="E1268" s="0" t="n">
        <v>17.951</v>
      </c>
      <c r="F1268" s="0" t="n">
        <v>417.24</v>
      </c>
      <c r="G1268" s="0" t="n">
        <v>0.000918344358163168</v>
      </c>
      <c r="H1268" s="0" t="n">
        <v>6.99293767855904</v>
      </c>
      <c r="I1268" s="0" t="n">
        <v>0.389556998415634</v>
      </c>
      <c r="T1268" s="0" t="n">
        <v>18.0219</v>
      </c>
      <c r="U1268" s="0" t="n">
        <v>0.749</v>
      </c>
      <c r="Y1268" s="0" t="n">
        <v>6.93854844523511</v>
      </c>
      <c r="Z1268" s="0" t="n">
        <v>-0.0543892333239278</v>
      </c>
    </row>
    <row r="1269" customFormat="false" ht="12.75" hidden="false" customHeight="false" outlineLevel="0" collapsed="false">
      <c r="B1269" s="0" t="n">
        <v>19.425</v>
      </c>
      <c r="C1269" s="0" t="n">
        <v>0.38585</v>
      </c>
      <c r="D1269" s="0" t="n">
        <v>417.44</v>
      </c>
      <c r="E1269" s="0" t="n">
        <v>17.925</v>
      </c>
      <c r="F1269" s="0" t="n">
        <v>417.24</v>
      </c>
      <c r="G1269" s="0" t="n">
        <v>0.000924767519892628</v>
      </c>
      <c r="H1269" s="0" t="n">
        <v>6.9859677410271</v>
      </c>
      <c r="I1269" s="0" t="n">
        <v>0.389733207309741</v>
      </c>
      <c r="T1269" s="0" t="n">
        <v>18.0217</v>
      </c>
      <c r="U1269" s="0" t="n">
        <v>0.749</v>
      </c>
      <c r="Y1269" s="0" t="n">
        <v>6.93332235595501</v>
      </c>
      <c r="Z1269" s="0" t="n">
        <v>-0.0526453850720889</v>
      </c>
    </row>
    <row r="1270" customFormat="false" ht="12.75" hidden="false" customHeight="false" outlineLevel="0" collapsed="false">
      <c r="B1270" s="0" t="n">
        <v>19.414</v>
      </c>
      <c r="C1270" s="0" t="n">
        <v>0.38719</v>
      </c>
      <c r="D1270" s="0" t="n">
        <v>417.44</v>
      </c>
      <c r="E1270" s="0" t="n">
        <v>17.914</v>
      </c>
      <c r="F1270" s="0" t="n">
        <v>417.24</v>
      </c>
      <c r="G1270" s="0" t="n">
        <v>0.000927979100757358</v>
      </c>
      <c r="H1270" s="0" t="n">
        <v>6.98250090552686</v>
      </c>
      <c r="I1270" s="0" t="n">
        <v>0.389778994391362</v>
      </c>
      <c r="T1270" s="0" t="n">
        <v>18.0217</v>
      </c>
      <c r="U1270" s="0" t="n">
        <v>0.7513</v>
      </c>
      <c r="Y1270" s="0" t="n">
        <v>6.93111131818266</v>
      </c>
      <c r="Z1270" s="0" t="n">
        <v>-0.0513895873442003</v>
      </c>
    </row>
    <row r="1271" customFormat="false" ht="12.75" hidden="false" customHeight="false" outlineLevel="0" collapsed="false">
      <c r="B1271" s="0" t="n">
        <v>19.385</v>
      </c>
      <c r="C1271" s="0" t="n">
        <v>0.38854</v>
      </c>
      <c r="D1271" s="0" t="n">
        <v>415.45</v>
      </c>
      <c r="E1271" s="0" t="n">
        <v>17.885</v>
      </c>
      <c r="F1271" s="0" t="n">
        <v>415.25</v>
      </c>
      <c r="G1271" s="0" t="n">
        <v>0.000935677302829621</v>
      </c>
      <c r="H1271" s="0" t="n">
        <v>6.97423946274584</v>
      </c>
      <c r="I1271" s="0" t="n">
        <v>0.389949089334405</v>
      </c>
      <c r="T1271" s="0" t="n">
        <v>18.0217</v>
      </c>
      <c r="U1271" s="0" t="n">
        <v>0.749</v>
      </c>
      <c r="Y1271" s="0" t="n">
        <v>6.92528221860101</v>
      </c>
      <c r="Z1271" s="0" t="n">
        <v>-0.0489572441448338</v>
      </c>
    </row>
    <row r="1272" customFormat="false" ht="12.75" hidden="false" customHeight="false" outlineLevel="0" collapsed="false">
      <c r="B1272" s="0" t="n">
        <v>19.371</v>
      </c>
      <c r="C1272" s="0" t="n">
        <v>0.39125</v>
      </c>
      <c r="D1272" s="0" t="n">
        <v>417.44</v>
      </c>
      <c r="E1272" s="0" t="n">
        <v>17.871</v>
      </c>
      <c r="F1272" s="0" t="n">
        <v>417.24</v>
      </c>
      <c r="G1272" s="0" t="n">
        <v>0.000937709711437063</v>
      </c>
      <c r="H1272" s="0" t="n">
        <v>6.97206969295341</v>
      </c>
      <c r="I1272" s="0" t="n">
        <v>0.390133159473639</v>
      </c>
      <c r="T1272" s="0" t="n">
        <v>18.0215</v>
      </c>
      <c r="U1272" s="0" t="n">
        <v>0.749</v>
      </c>
      <c r="Y1272" s="0" t="n">
        <v>6.92246817052711</v>
      </c>
      <c r="Z1272" s="0" t="n">
        <v>-0.0496015224263005</v>
      </c>
    </row>
    <row r="1273" customFormat="false" ht="12.75" hidden="false" customHeight="false" outlineLevel="0" collapsed="false">
      <c r="B1273" s="0" t="n">
        <v>19.343</v>
      </c>
      <c r="C1273" s="0" t="n">
        <v>0.39261</v>
      </c>
      <c r="D1273" s="0" t="n">
        <v>417.44</v>
      </c>
      <c r="E1273" s="0" t="n">
        <v>17.843</v>
      </c>
      <c r="F1273" s="0" t="n">
        <v>417.24</v>
      </c>
      <c r="G1273" s="0" t="n">
        <v>0.00094096922634455</v>
      </c>
      <c r="H1273" s="0" t="n">
        <v>6.96859968229125</v>
      </c>
      <c r="I1273" s="0" t="n">
        <v>0.390550898519938</v>
      </c>
      <c r="T1273" s="0" t="n">
        <v>18.0217</v>
      </c>
      <c r="U1273" s="0" t="n">
        <v>0.749</v>
      </c>
      <c r="Y1273" s="0" t="n">
        <v>6.9168400743793</v>
      </c>
      <c r="Z1273" s="0" t="n">
        <v>-0.0517596079119462</v>
      </c>
    </row>
    <row r="1274" customFormat="false" ht="12.75" hidden="false" customHeight="false" outlineLevel="0" collapsed="false">
      <c r="B1274" s="0" t="n">
        <v>19.318</v>
      </c>
      <c r="C1274" s="0" t="n">
        <v>0.39261</v>
      </c>
      <c r="D1274" s="0" t="n">
        <v>417.44</v>
      </c>
      <c r="E1274" s="0" t="n">
        <v>17.818</v>
      </c>
      <c r="F1274" s="0" t="n">
        <v>417.24</v>
      </c>
      <c r="G1274" s="0" t="n">
        <v>0.00094096922634455</v>
      </c>
      <c r="H1274" s="0" t="n">
        <v>6.96859968229125</v>
      </c>
      <c r="I1274" s="0" t="n">
        <v>0.391098870933396</v>
      </c>
      <c r="T1274" s="0" t="n">
        <v>18.0215</v>
      </c>
      <c r="U1274" s="0" t="n">
        <v>0.749</v>
      </c>
      <c r="Y1274" s="0" t="n">
        <v>6.91181498853305</v>
      </c>
      <c r="Z1274" s="0" t="n">
        <v>-0.0567846937581988</v>
      </c>
    </row>
    <row r="1275" customFormat="false" ht="12.75" hidden="false" customHeight="false" outlineLevel="0" collapsed="false">
      <c r="B1275" s="0" t="n">
        <v>19.318</v>
      </c>
      <c r="C1275" s="0" t="n">
        <v>0.39534</v>
      </c>
      <c r="D1275" s="0" t="n">
        <v>417.44</v>
      </c>
      <c r="E1275" s="0" t="n">
        <v>17.818</v>
      </c>
      <c r="F1275" s="0" t="n">
        <v>417.24</v>
      </c>
      <c r="G1275" s="0" t="n">
        <v>0.000947512223180903</v>
      </c>
      <c r="H1275" s="0" t="n">
        <v>6.96167028131025</v>
      </c>
      <c r="I1275" s="0" t="n">
        <v>0.390709972012025</v>
      </c>
      <c r="T1275" s="0" t="n">
        <v>18.0215</v>
      </c>
      <c r="U1275" s="0" t="n">
        <v>0.749</v>
      </c>
      <c r="Y1275" s="0" t="n">
        <v>6.91181498853305</v>
      </c>
      <c r="Z1275" s="0" t="n">
        <v>-0.0498552927772034</v>
      </c>
    </row>
    <row r="1276" customFormat="false" ht="12.75" hidden="false" customHeight="false" outlineLevel="0" collapsed="false">
      <c r="B1276" s="0" t="n">
        <v>19.289</v>
      </c>
      <c r="C1276" s="0" t="n">
        <v>0.39672</v>
      </c>
      <c r="D1276" s="0" t="n">
        <v>419.42</v>
      </c>
      <c r="E1276" s="0" t="n">
        <v>17.789</v>
      </c>
      <c r="F1276" s="0" t="n">
        <v>419.22</v>
      </c>
      <c r="G1276" s="0" t="n">
        <v>0.000946328896522113</v>
      </c>
      <c r="H1276" s="0" t="n">
        <v>6.96291993918894</v>
      </c>
      <c r="I1276" s="0" t="n">
        <v>0.391417164494291</v>
      </c>
      <c r="T1276" s="0" t="n">
        <v>18.0215</v>
      </c>
      <c r="U1276" s="0" t="n">
        <v>0.749</v>
      </c>
      <c r="Y1276" s="0" t="n">
        <v>6.9059858889514</v>
      </c>
      <c r="Z1276" s="0" t="n">
        <v>-0.0569340502375448</v>
      </c>
    </row>
    <row r="1277" customFormat="false" ht="12.75" hidden="false" customHeight="false" outlineLevel="0" collapsed="false">
      <c r="B1277" s="0" t="n">
        <v>19.232</v>
      </c>
      <c r="C1277" s="0" t="n">
        <v>0.39809</v>
      </c>
      <c r="D1277" s="0" t="n">
        <v>417.44</v>
      </c>
      <c r="E1277" s="0" t="n">
        <v>17.732</v>
      </c>
      <c r="F1277" s="0" t="n">
        <v>417.24</v>
      </c>
      <c r="G1277" s="0" t="n">
        <v>0.000954103154060013</v>
      </c>
      <c r="H1277" s="0" t="n">
        <v>6.95473832552747</v>
      </c>
      <c r="I1277" s="0" t="n">
        <v>0.392213981814091</v>
      </c>
      <c r="T1277" s="0" t="n">
        <v>18.0215</v>
      </c>
      <c r="U1277" s="0" t="n">
        <v>0.749</v>
      </c>
      <c r="Y1277" s="0" t="n">
        <v>6.89452869322194</v>
      </c>
      <c r="Z1277" s="0" t="n">
        <v>-0.0602096323055257</v>
      </c>
    </row>
    <row r="1278" customFormat="false" ht="12.75" hidden="false" customHeight="false" outlineLevel="0" collapsed="false">
      <c r="B1278" s="0" t="n">
        <v>19.279</v>
      </c>
      <c r="C1278" s="0" t="n">
        <v>0.39947</v>
      </c>
      <c r="D1278" s="0" t="n">
        <v>417.44</v>
      </c>
      <c r="E1278" s="0" t="n">
        <v>17.779</v>
      </c>
      <c r="F1278" s="0" t="n">
        <v>417.24</v>
      </c>
      <c r="G1278" s="0" t="n">
        <v>0.000957410603010258</v>
      </c>
      <c r="H1278" s="0" t="n">
        <v>6.95127776760056</v>
      </c>
      <c r="I1278" s="0" t="n">
        <v>0.390982494381043</v>
      </c>
      <c r="T1278" s="0" t="n">
        <v>18.0215</v>
      </c>
      <c r="U1278" s="0" t="n">
        <v>0.749</v>
      </c>
      <c r="Y1278" s="0" t="n">
        <v>6.9039758546129</v>
      </c>
      <c r="Z1278" s="0" t="n">
        <v>-0.0473019129876668</v>
      </c>
    </row>
    <row r="1279" customFormat="false" ht="12.75" hidden="false" customHeight="false" outlineLevel="0" collapsed="false">
      <c r="B1279" s="0" t="n">
        <v>19.22</v>
      </c>
      <c r="C1279" s="0" t="n">
        <v>0.40086</v>
      </c>
      <c r="D1279" s="0" t="n">
        <v>417.44</v>
      </c>
      <c r="E1279" s="0" t="n">
        <v>17.72</v>
      </c>
      <c r="F1279" s="0" t="n">
        <v>417.24</v>
      </c>
      <c r="G1279" s="0" t="n">
        <v>0.000960742018981881</v>
      </c>
      <c r="H1279" s="0" t="n">
        <v>6.94780419717364</v>
      </c>
      <c r="I1279" s="0" t="n">
        <v>0.392088272978196</v>
      </c>
      <c r="T1279" s="0" t="n">
        <v>18.0217</v>
      </c>
      <c r="U1279" s="0" t="n">
        <v>0.749</v>
      </c>
      <c r="Y1279" s="0" t="n">
        <v>6.89211665201574</v>
      </c>
      <c r="Z1279" s="0" t="n">
        <v>-0.0556875451578955</v>
      </c>
    </row>
    <row r="1280" customFormat="false" ht="12.75" hidden="false" customHeight="false" outlineLevel="0" collapsed="false">
      <c r="B1280" s="0" t="n">
        <v>19.21</v>
      </c>
      <c r="C1280" s="0" t="n">
        <v>0.40224</v>
      </c>
      <c r="D1280" s="0" t="n">
        <v>417.44</v>
      </c>
      <c r="E1280" s="0" t="n">
        <v>17.71</v>
      </c>
      <c r="F1280" s="0" t="n">
        <v>417.24</v>
      </c>
      <c r="G1280" s="0" t="n">
        <v>0.000964049467932125</v>
      </c>
      <c r="H1280" s="0" t="n">
        <v>6.94436751115407</v>
      </c>
      <c r="I1280" s="0" t="n">
        <v>0.392115613278039</v>
      </c>
      <c r="T1280" s="0" t="n">
        <v>18.0217</v>
      </c>
      <c r="U1280" s="0" t="n">
        <v>0.749</v>
      </c>
      <c r="Y1280" s="0" t="n">
        <v>6.89010661767724</v>
      </c>
      <c r="Z1280" s="0" t="n">
        <v>-0.0542608934768323</v>
      </c>
    </row>
    <row r="1281" customFormat="false" ht="12.75" hidden="false" customHeight="false" outlineLevel="0" collapsed="false">
      <c r="B1281" s="0" t="n">
        <v>19.203</v>
      </c>
      <c r="C1281" s="0" t="n">
        <v>0.40363</v>
      </c>
      <c r="D1281" s="0" t="n">
        <v>417.44</v>
      </c>
      <c r="E1281" s="0" t="n">
        <v>17.703</v>
      </c>
      <c r="F1281" s="0" t="n">
        <v>417.24</v>
      </c>
      <c r="G1281" s="0" t="n">
        <v>0.000967380883903748</v>
      </c>
      <c r="H1281" s="0" t="n">
        <v>6.9409178200358</v>
      </c>
      <c r="I1281" s="0" t="n">
        <v>0.392075796194758</v>
      </c>
      <c r="T1281" s="0" t="n">
        <v>18.0219</v>
      </c>
      <c r="U1281" s="0" t="n">
        <v>0.7513</v>
      </c>
      <c r="Y1281" s="0" t="n">
        <v>6.88869959364029</v>
      </c>
      <c r="Z1281" s="0" t="n">
        <v>-0.0522182263955093</v>
      </c>
    </row>
    <row r="1282" customFormat="false" ht="12.75" hidden="false" customHeight="false" outlineLevel="0" collapsed="false">
      <c r="B1282" s="0" t="n">
        <v>19.168</v>
      </c>
      <c r="C1282" s="0" t="n">
        <v>0.40363</v>
      </c>
      <c r="D1282" s="0" t="n">
        <v>419.42</v>
      </c>
      <c r="E1282" s="0" t="n">
        <v>17.668</v>
      </c>
      <c r="F1282" s="0" t="n">
        <v>419.22</v>
      </c>
      <c r="G1282" s="0" t="n">
        <v>0.000962811888745766</v>
      </c>
      <c r="H1282" s="0" t="n">
        <v>6.94565206572168</v>
      </c>
      <c r="I1282" s="0" t="n">
        <v>0.39312044745991</v>
      </c>
      <c r="T1282" s="0" t="n">
        <v>18.0219</v>
      </c>
      <c r="U1282" s="0" t="n">
        <v>0.7535</v>
      </c>
      <c r="Y1282" s="0" t="n">
        <v>6.88166447345553</v>
      </c>
      <c r="Z1282" s="0" t="n">
        <v>-0.0639875922661464</v>
      </c>
    </row>
    <row r="1283" customFormat="false" ht="12.75" hidden="false" customHeight="false" outlineLevel="0" collapsed="false">
      <c r="B1283" s="0" t="n">
        <v>19.139</v>
      </c>
      <c r="C1283" s="0" t="n">
        <v>0.40503</v>
      </c>
      <c r="D1283" s="0" t="n">
        <v>419.42</v>
      </c>
      <c r="E1283" s="0" t="n">
        <v>17.639</v>
      </c>
      <c r="F1283" s="0" t="n">
        <v>419.22</v>
      </c>
      <c r="G1283" s="0" t="n">
        <v>0.000966151424073279</v>
      </c>
      <c r="H1283" s="0" t="n">
        <v>6.94218954424078</v>
      </c>
      <c r="I1283" s="0" t="n">
        <v>0.393570471355563</v>
      </c>
      <c r="T1283" s="0" t="n">
        <v>18.0215</v>
      </c>
      <c r="U1283" s="0" t="n">
        <v>0.7535</v>
      </c>
      <c r="Y1283" s="0" t="n">
        <v>6.87583537387388</v>
      </c>
      <c r="Z1283" s="0" t="n">
        <v>-0.0663541703668944</v>
      </c>
    </row>
    <row r="1284" customFormat="false" ht="12.75" hidden="false" customHeight="false" outlineLevel="0" collapsed="false">
      <c r="B1284" s="0" t="n">
        <v>19.136</v>
      </c>
      <c r="C1284" s="0" t="n">
        <v>0.40643</v>
      </c>
      <c r="D1284" s="0" t="n">
        <v>417.44</v>
      </c>
      <c r="E1284" s="0" t="n">
        <v>17.636</v>
      </c>
      <c r="F1284" s="0" t="n">
        <v>417.24</v>
      </c>
      <c r="G1284" s="0" t="n">
        <v>0.000974091649889752</v>
      </c>
      <c r="H1284" s="0" t="n">
        <v>6.93400472477248</v>
      </c>
      <c r="I1284" s="0" t="n">
        <v>0.393173323019533</v>
      </c>
      <c r="T1284" s="0" t="n">
        <v>18.0219</v>
      </c>
      <c r="U1284" s="0" t="n">
        <v>0.7535</v>
      </c>
      <c r="Y1284" s="0" t="n">
        <v>6.87523236357233</v>
      </c>
      <c r="Z1284" s="0" t="n">
        <v>-0.058772361200151</v>
      </c>
    </row>
    <row r="1285" customFormat="false" ht="12.75" hidden="false" customHeight="false" outlineLevel="0" collapsed="false">
      <c r="B1285" s="0" t="n">
        <v>19.124</v>
      </c>
      <c r="C1285" s="0" t="n">
        <v>0.40783</v>
      </c>
      <c r="D1285" s="0" t="n">
        <v>417.44</v>
      </c>
      <c r="E1285" s="0" t="n">
        <v>17.624</v>
      </c>
      <c r="F1285" s="0" t="n">
        <v>417.24</v>
      </c>
      <c r="G1285" s="0" t="n">
        <v>0.000977447032882753</v>
      </c>
      <c r="H1285" s="0" t="n">
        <v>6.9305660165191</v>
      </c>
      <c r="I1285" s="0" t="n">
        <v>0.393245915599132</v>
      </c>
      <c r="T1285" s="0" t="n">
        <v>18.0214</v>
      </c>
      <c r="U1285" s="0" t="n">
        <v>0.7535</v>
      </c>
      <c r="Y1285" s="0" t="n">
        <v>6.87282032236613</v>
      </c>
      <c r="Z1285" s="0" t="n">
        <v>-0.0577456941529668</v>
      </c>
    </row>
    <row r="1286" customFormat="false" ht="12.75" hidden="false" customHeight="false" outlineLevel="0" collapsed="false">
      <c r="B1286" s="0" t="n">
        <v>19.085</v>
      </c>
      <c r="C1286" s="0" t="n">
        <v>0.40924</v>
      </c>
      <c r="D1286" s="0" t="n">
        <v>419.42</v>
      </c>
      <c r="E1286" s="0" t="n">
        <v>17.585</v>
      </c>
      <c r="F1286" s="0" t="n">
        <v>419.22</v>
      </c>
      <c r="G1286" s="0" t="n">
        <v>0.000976193883879586</v>
      </c>
      <c r="H1286" s="0" t="n">
        <v>6.93184890231986</v>
      </c>
      <c r="I1286" s="0" t="n">
        <v>0.39419100951492</v>
      </c>
      <c r="T1286" s="0" t="n">
        <v>18.0217</v>
      </c>
      <c r="U1286" s="0" t="n">
        <v>0.7535</v>
      </c>
      <c r="Y1286" s="0" t="n">
        <v>6.86498118844598</v>
      </c>
      <c r="Z1286" s="0" t="n">
        <v>-0.0668677138738865</v>
      </c>
    </row>
    <row r="1287" customFormat="false" ht="12.75" hidden="false" customHeight="false" outlineLevel="0" collapsed="false">
      <c r="B1287" s="0" t="n">
        <v>19.082</v>
      </c>
      <c r="C1287" s="0" t="n">
        <v>0.41065</v>
      </c>
      <c r="D1287" s="0" t="n">
        <v>419.42</v>
      </c>
      <c r="E1287" s="0" t="n">
        <v>17.582</v>
      </c>
      <c r="F1287" s="0" t="n">
        <v>419.22</v>
      </c>
      <c r="G1287" s="0" t="n">
        <v>0.000979557273030867</v>
      </c>
      <c r="H1287" s="0" t="n">
        <v>6.92840941336145</v>
      </c>
      <c r="I1287" s="0" t="n">
        <v>0.394062644372737</v>
      </c>
      <c r="T1287" s="0" t="n">
        <v>18.0217</v>
      </c>
      <c r="U1287" s="0" t="n">
        <v>0.7513</v>
      </c>
      <c r="Y1287" s="0" t="n">
        <v>6.86437817814443</v>
      </c>
      <c r="Z1287" s="0" t="n">
        <v>-0.064031235217028</v>
      </c>
    </row>
    <row r="1288" customFormat="false" ht="12.75" hidden="false" customHeight="false" outlineLevel="0" collapsed="false">
      <c r="B1288" s="0" t="n">
        <v>19.053</v>
      </c>
      <c r="C1288" s="0" t="n">
        <v>0.41065</v>
      </c>
      <c r="D1288" s="0" t="n">
        <v>419.42</v>
      </c>
      <c r="E1288" s="0" t="n">
        <v>17.553</v>
      </c>
      <c r="F1288" s="0" t="n">
        <v>419.22</v>
      </c>
      <c r="G1288" s="0" t="n">
        <v>0.000979557273030867</v>
      </c>
      <c r="H1288" s="0" t="n">
        <v>6.92840941336145</v>
      </c>
      <c r="I1288" s="0" t="n">
        <v>0.394713690728733</v>
      </c>
      <c r="T1288" s="0" t="n">
        <v>18.0215</v>
      </c>
      <c r="U1288" s="0" t="n">
        <v>0.749</v>
      </c>
      <c r="Y1288" s="0" t="n">
        <v>6.85854907856277</v>
      </c>
      <c r="Z1288" s="0" t="n">
        <v>-0.0698603347986815</v>
      </c>
    </row>
    <row r="1289" customFormat="false" ht="12.75" hidden="false" customHeight="false" outlineLevel="0" collapsed="false">
      <c r="B1289" s="0" t="n">
        <v>19.028</v>
      </c>
      <c r="C1289" s="0" t="n">
        <v>0.41207</v>
      </c>
      <c r="D1289" s="0" t="n">
        <v>419.42</v>
      </c>
      <c r="E1289" s="0" t="n">
        <v>17.528</v>
      </c>
      <c r="F1289" s="0" t="n">
        <v>419.22</v>
      </c>
      <c r="G1289" s="0" t="n">
        <v>0.000982944516005916</v>
      </c>
      <c r="H1289" s="0" t="n">
        <v>6.92495744593521</v>
      </c>
      <c r="I1289" s="0" t="n">
        <v>0.395079726491055</v>
      </c>
      <c r="T1289" s="0" t="n">
        <v>18.0217</v>
      </c>
      <c r="U1289" s="0" t="n">
        <v>0.749</v>
      </c>
      <c r="Y1289" s="0" t="n">
        <v>6.85352399271652</v>
      </c>
      <c r="Z1289" s="0" t="n">
        <v>-0.0714334532186935</v>
      </c>
    </row>
    <row r="1290" customFormat="false" ht="12.75" hidden="false" customHeight="false" outlineLevel="0" collapsed="false">
      <c r="B1290" s="0" t="n">
        <v>19.021</v>
      </c>
      <c r="C1290" s="0" t="n">
        <v>0.41348</v>
      </c>
      <c r="D1290" s="0" t="n">
        <v>419.42</v>
      </c>
      <c r="E1290" s="0" t="n">
        <v>17.521</v>
      </c>
      <c r="F1290" s="0" t="n">
        <v>419.22</v>
      </c>
      <c r="G1290" s="0" t="n">
        <v>0.000986307905157197</v>
      </c>
      <c r="H1290" s="0" t="n">
        <v>6.92154153828078</v>
      </c>
      <c r="I1290" s="0" t="n">
        <v>0.39504260820049</v>
      </c>
      <c r="T1290" s="0" t="n">
        <v>18.0217</v>
      </c>
      <c r="U1290" s="0" t="n">
        <v>0.7468</v>
      </c>
      <c r="Y1290" s="0" t="n">
        <v>6.85211696867957</v>
      </c>
      <c r="Z1290" s="0" t="n">
        <v>-0.0694245696012086</v>
      </c>
    </row>
    <row r="1291" customFormat="false" ht="12.75" hidden="false" customHeight="false" outlineLevel="0" collapsed="false">
      <c r="B1291" s="0" t="n">
        <v>18.974</v>
      </c>
      <c r="C1291" s="0" t="n">
        <v>0.41491</v>
      </c>
      <c r="D1291" s="0" t="n">
        <v>419.42</v>
      </c>
      <c r="E1291" s="0" t="n">
        <v>17.474</v>
      </c>
      <c r="F1291" s="0" t="n">
        <v>419.22</v>
      </c>
      <c r="G1291" s="0" t="n">
        <v>0.000989719001956014</v>
      </c>
      <c r="H1291" s="0" t="n">
        <v>6.91808905495727</v>
      </c>
      <c r="I1291" s="0" t="n">
        <v>0.395907580116589</v>
      </c>
      <c r="T1291" s="0" t="n">
        <v>18.0214</v>
      </c>
      <c r="U1291" s="0" t="n">
        <v>0.7445</v>
      </c>
      <c r="Y1291" s="0" t="n">
        <v>6.84266980728861</v>
      </c>
      <c r="Z1291" s="0" t="n">
        <v>-0.0754192476686537</v>
      </c>
    </row>
    <row r="1292" customFormat="false" ht="12.75" hidden="false" customHeight="false" outlineLevel="0" collapsed="false">
      <c r="B1292" s="0" t="n">
        <v>18.986</v>
      </c>
      <c r="C1292" s="0" t="n">
        <v>0.41491</v>
      </c>
      <c r="D1292" s="0" t="n">
        <v>419.42</v>
      </c>
      <c r="E1292" s="0" t="n">
        <v>17.486</v>
      </c>
      <c r="F1292" s="0" t="n">
        <v>419.22</v>
      </c>
      <c r="G1292" s="0" t="n">
        <v>0.000989719001956014</v>
      </c>
      <c r="H1292" s="0" t="n">
        <v>6.91808905495727</v>
      </c>
      <c r="I1292" s="0" t="n">
        <v>0.395635883275607</v>
      </c>
      <c r="T1292" s="0" t="n">
        <v>18.0217</v>
      </c>
      <c r="U1292" s="0" t="n">
        <v>0.7423</v>
      </c>
      <c r="Y1292" s="0" t="n">
        <v>6.84508184849482</v>
      </c>
      <c r="Z1292" s="0" t="n">
        <v>-0.0730072064624512</v>
      </c>
    </row>
    <row r="1293" customFormat="false" ht="12.75" hidden="false" customHeight="false" outlineLevel="0" collapsed="false">
      <c r="B1293" s="0" t="n">
        <v>18.946</v>
      </c>
      <c r="C1293" s="0" t="n">
        <v>0.41634</v>
      </c>
      <c r="D1293" s="0" t="n">
        <v>417.44</v>
      </c>
      <c r="E1293" s="0" t="n">
        <v>17.446</v>
      </c>
      <c r="F1293" s="0" t="n">
        <v>417.24</v>
      </c>
      <c r="G1293" s="0" t="n">
        <v>0.000997842968075928</v>
      </c>
      <c r="H1293" s="0" t="n">
        <v>6.90991420459066</v>
      </c>
      <c r="I1293" s="0" t="n">
        <v>0.396074412735909</v>
      </c>
      <c r="T1293" s="0" t="n">
        <v>18.0217</v>
      </c>
      <c r="U1293" s="0" t="n">
        <v>0.7423</v>
      </c>
      <c r="Y1293" s="0" t="n">
        <v>6.83704171114081</v>
      </c>
      <c r="Z1293" s="0" t="n">
        <v>-0.0728724934498528</v>
      </c>
    </row>
    <row r="1294" customFormat="false" ht="12.75" hidden="false" customHeight="false" outlineLevel="0" collapsed="false">
      <c r="B1294" s="0" t="n">
        <v>18.932</v>
      </c>
      <c r="C1294" s="0" t="n">
        <v>0.41777</v>
      </c>
      <c r="D1294" s="0" t="n">
        <v>419.42</v>
      </c>
      <c r="E1294" s="0" t="n">
        <v>17.432</v>
      </c>
      <c r="F1294" s="0" t="n">
        <v>419.22</v>
      </c>
      <c r="G1294" s="0" t="n">
        <v>0.000996541195553647</v>
      </c>
      <c r="H1294" s="0" t="n">
        <v>6.9112196427793</v>
      </c>
      <c r="I1294" s="0" t="n">
        <v>0.396467395753746</v>
      </c>
      <c r="T1294" s="0" t="n">
        <v>18.0217</v>
      </c>
      <c r="U1294" s="0" t="n">
        <v>0.74</v>
      </c>
      <c r="Y1294" s="0" t="n">
        <v>6.83422766306691</v>
      </c>
      <c r="Z1294" s="0" t="n">
        <v>-0.0769919797123846</v>
      </c>
    </row>
    <row r="1295" customFormat="false" ht="12.75" hidden="false" customHeight="false" outlineLevel="0" collapsed="false">
      <c r="B1295" s="0" t="n">
        <v>18.903</v>
      </c>
      <c r="C1295" s="0" t="n">
        <v>0.4192</v>
      </c>
      <c r="D1295" s="0" t="n">
        <v>417.44</v>
      </c>
      <c r="E1295" s="0" t="n">
        <v>17.403</v>
      </c>
      <c r="F1295" s="0" t="n">
        <v>417.24</v>
      </c>
      <c r="G1295" s="0" t="n">
        <v>0.0010046975361902</v>
      </c>
      <c r="H1295" s="0" t="n">
        <v>6.90306830615536</v>
      </c>
      <c r="I1295" s="0" t="n">
        <v>0.396659673973187</v>
      </c>
      <c r="T1295" s="0" t="n">
        <v>18.0215</v>
      </c>
      <c r="U1295" s="0" t="n">
        <v>0.7378</v>
      </c>
      <c r="Y1295" s="0" t="n">
        <v>6.82839856348526</v>
      </c>
      <c r="Z1295" s="0" t="n">
        <v>-0.0746697426701077</v>
      </c>
    </row>
    <row r="1296" customFormat="false" ht="12.75" hidden="false" customHeight="false" outlineLevel="0" collapsed="false">
      <c r="B1296" s="0" t="n">
        <v>18.878</v>
      </c>
      <c r="C1296" s="0" t="n">
        <v>0.42064</v>
      </c>
      <c r="D1296" s="0" t="n">
        <v>419.42</v>
      </c>
      <c r="E1296" s="0" t="n">
        <v>17.378</v>
      </c>
      <c r="F1296" s="0" t="n">
        <v>419.22</v>
      </c>
      <c r="G1296" s="0" t="n">
        <v>0.00100338724297505</v>
      </c>
      <c r="H1296" s="0" t="n">
        <v>6.90437332408292</v>
      </c>
      <c r="I1296" s="0" t="n">
        <v>0.397305404769416</v>
      </c>
      <c r="T1296" s="0" t="n">
        <v>18.0215</v>
      </c>
      <c r="U1296" s="0" t="n">
        <v>0.7378</v>
      </c>
      <c r="Y1296" s="0" t="n">
        <v>6.823373477639</v>
      </c>
      <c r="Z1296" s="0" t="n">
        <v>-0.0809998464439108</v>
      </c>
    </row>
    <row r="1297" customFormat="false" ht="12.75" hidden="false" customHeight="false" outlineLevel="0" collapsed="false">
      <c r="B1297" s="0" t="n">
        <v>18.86</v>
      </c>
      <c r="C1297" s="0" t="n">
        <v>0.42064</v>
      </c>
      <c r="D1297" s="0" t="n">
        <v>419.42</v>
      </c>
      <c r="E1297" s="0" t="n">
        <v>17.36</v>
      </c>
      <c r="F1297" s="0" t="n">
        <v>419.22</v>
      </c>
      <c r="G1297" s="0" t="n">
        <v>0.00100338724297505</v>
      </c>
      <c r="H1297" s="0" t="n">
        <v>6.90437332408292</v>
      </c>
      <c r="I1297" s="0" t="n">
        <v>0.397717357378048</v>
      </c>
      <c r="T1297" s="0" t="n">
        <v>18.0215</v>
      </c>
      <c r="U1297" s="0" t="n">
        <v>0.7378</v>
      </c>
      <c r="Y1297" s="0" t="n">
        <v>6.8197554158297</v>
      </c>
      <c r="Z1297" s="0" t="n">
        <v>-0.0846179082532128</v>
      </c>
    </row>
    <row r="1298" customFormat="false" ht="12.75" hidden="false" customHeight="false" outlineLevel="0" collapsed="false">
      <c r="B1298" s="0" t="n">
        <v>18.836</v>
      </c>
      <c r="C1298" s="0" t="n">
        <v>0.42208</v>
      </c>
      <c r="D1298" s="0" t="n">
        <v>419.42</v>
      </c>
      <c r="E1298" s="0" t="n">
        <v>17.336</v>
      </c>
      <c r="F1298" s="0" t="n">
        <v>419.22</v>
      </c>
      <c r="G1298" s="0" t="n">
        <v>0.00100682219359763</v>
      </c>
      <c r="H1298" s="0" t="n">
        <v>6.9009558157512</v>
      </c>
      <c r="I1298" s="0" t="n">
        <v>0.398070824628011</v>
      </c>
      <c r="T1298" s="0" t="n">
        <v>18.0215</v>
      </c>
      <c r="U1298" s="0" t="n">
        <v>0.7378</v>
      </c>
      <c r="Y1298" s="0" t="n">
        <v>6.8149313334173</v>
      </c>
      <c r="Z1298" s="0" t="n">
        <v>-0.0860244823339036</v>
      </c>
    </row>
    <row r="1299" customFormat="false" ht="12.75" hidden="false" customHeight="false" outlineLevel="0" collapsed="false">
      <c r="B1299" s="0" t="n">
        <v>18.806</v>
      </c>
      <c r="C1299" s="0" t="n">
        <v>0.42353</v>
      </c>
      <c r="D1299" s="0" t="n">
        <v>419.42</v>
      </c>
      <c r="E1299" s="0" t="n">
        <v>17.306</v>
      </c>
      <c r="F1299" s="0" t="n">
        <v>419.22</v>
      </c>
      <c r="G1299" s="0" t="n">
        <v>0.00101028099804399</v>
      </c>
      <c r="H1299" s="0" t="n">
        <v>6.89752633566072</v>
      </c>
      <c r="I1299" s="0" t="n">
        <v>0.398562714414695</v>
      </c>
      <c r="T1299" s="0" t="n">
        <v>18.0214</v>
      </c>
      <c r="U1299" s="0" t="n">
        <v>0.74</v>
      </c>
      <c r="Y1299" s="0" t="n">
        <v>6.8089012304018</v>
      </c>
      <c r="Z1299" s="0" t="n">
        <v>-0.0886251052589229</v>
      </c>
    </row>
    <row r="1300" customFormat="false" ht="12.75" hidden="false" customHeight="false" outlineLevel="0" collapsed="false">
      <c r="B1300" s="0" t="n">
        <v>18.792</v>
      </c>
      <c r="C1300" s="0" t="n">
        <v>0.42498</v>
      </c>
      <c r="D1300" s="0" t="n">
        <v>419.42</v>
      </c>
      <c r="E1300" s="0" t="n">
        <v>17.292</v>
      </c>
      <c r="F1300" s="0" t="n">
        <v>419.22</v>
      </c>
      <c r="G1300" s="0" t="n">
        <v>0.00101373980249034</v>
      </c>
      <c r="H1300" s="0" t="n">
        <v>6.89410857671867</v>
      </c>
      <c r="I1300" s="0" t="n">
        <v>0.398687750215051</v>
      </c>
      <c r="T1300" s="0" t="n">
        <v>18.0215</v>
      </c>
      <c r="U1300" s="0" t="n">
        <v>0.7423</v>
      </c>
      <c r="Y1300" s="0" t="n">
        <v>6.8060871823279</v>
      </c>
      <c r="Z1300" s="0" t="n">
        <v>-0.0880213943907746</v>
      </c>
    </row>
    <row r="1301" customFormat="false" ht="12.75" hidden="false" customHeight="false" outlineLevel="0" collapsed="false">
      <c r="B1301" s="0" t="n">
        <v>18.75</v>
      </c>
      <c r="C1301" s="0" t="n">
        <v>0.42644</v>
      </c>
      <c r="D1301" s="0" t="n">
        <v>419.42</v>
      </c>
      <c r="E1301" s="0" t="n">
        <v>17.25</v>
      </c>
      <c r="F1301" s="0" t="n">
        <v>419.22</v>
      </c>
      <c r="G1301" s="0" t="n">
        <v>0.00101722246076046</v>
      </c>
      <c r="H1301" s="0" t="n">
        <v>6.89067900884641</v>
      </c>
      <c r="I1301" s="0" t="n">
        <v>0.399459652686748</v>
      </c>
      <c r="T1301" s="0" t="n">
        <v>18.0217</v>
      </c>
      <c r="U1301" s="0" t="n">
        <v>0.7445</v>
      </c>
      <c r="Y1301" s="0" t="n">
        <v>6.79764503810619</v>
      </c>
      <c r="Z1301" s="0" t="n">
        <v>-0.093033970740219</v>
      </c>
    </row>
    <row r="1302" customFormat="false" ht="12.75" hidden="false" customHeight="false" outlineLevel="0" collapsed="false">
      <c r="B1302" s="0" t="n">
        <v>18.732</v>
      </c>
      <c r="C1302" s="0" t="n">
        <v>0.42644</v>
      </c>
      <c r="D1302" s="0" t="n">
        <v>419.42</v>
      </c>
      <c r="E1302" s="0" t="n">
        <v>17.232</v>
      </c>
      <c r="F1302" s="0" t="n">
        <v>419.22</v>
      </c>
      <c r="G1302" s="0" t="n">
        <v>0.00101722246076046</v>
      </c>
      <c r="H1302" s="0" t="n">
        <v>6.89067900884641</v>
      </c>
      <c r="I1302" s="0" t="n">
        <v>0.399876915555154</v>
      </c>
      <c r="T1302" s="0" t="n">
        <v>18.0215</v>
      </c>
      <c r="U1302" s="0" t="n">
        <v>0.749</v>
      </c>
      <c r="Y1302" s="0" t="n">
        <v>6.79402697629689</v>
      </c>
      <c r="Z1302" s="0" t="n">
        <v>-0.096652032549521</v>
      </c>
    </row>
    <row r="1303" customFormat="false" ht="12.75" hidden="false" customHeight="false" outlineLevel="0" collapsed="false">
      <c r="B1303" s="0" t="n">
        <v>18.707</v>
      </c>
      <c r="C1303" s="0" t="n">
        <v>0.42936</v>
      </c>
      <c r="D1303" s="0" t="n">
        <v>419.42</v>
      </c>
      <c r="E1303" s="0" t="n">
        <v>17.207</v>
      </c>
      <c r="F1303" s="0" t="n">
        <v>419.22</v>
      </c>
      <c r="G1303" s="0" t="n">
        <v>0.0010241877773007</v>
      </c>
      <c r="H1303" s="0" t="n">
        <v>6.88385495849075</v>
      </c>
      <c r="I1303" s="0" t="n">
        <v>0.400061309844293</v>
      </c>
      <c r="T1303" s="0" t="n">
        <v>18.0215</v>
      </c>
      <c r="U1303" s="0" t="n">
        <v>0.7513</v>
      </c>
      <c r="Y1303" s="0" t="n">
        <v>6.78900189045064</v>
      </c>
      <c r="Z1303" s="0" t="n">
        <v>-0.0948530680401163</v>
      </c>
    </row>
    <row r="1304" customFormat="false" ht="12.75" hidden="false" customHeight="false" outlineLevel="0" collapsed="false">
      <c r="B1304" s="0" t="n">
        <v>18.678</v>
      </c>
      <c r="C1304" s="0" t="n">
        <v>0.43083</v>
      </c>
      <c r="D1304" s="0" t="n">
        <v>419.42</v>
      </c>
      <c r="E1304" s="0" t="n">
        <v>17.178</v>
      </c>
      <c r="F1304" s="0" t="n">
        <v>419.22</v>
      </c>
      <c r="G1304" s="0" t="n">
        <v>0.00102769428939459</v>
      </c>
      <c r="H1304" s="0" t="n">
        <v>6.88043710583438</v>
      </c>
      <c r="I1304" s="0" t="n">
        <v>0.400537728829571</v>
      </c>
      <c r="T1304" s="0" t="n">
        <v>18.0215</v>
      </c>
      <c r="U1304" s="0" t="n">
        <v>0.7558</v>
      </c>
      <c r="Y1304" s="0" t="n">
        <v>6.78317279086898</v>
      </c>
      <c r="Z1304" s="0" t="n">
        <v>-0.0972643149653933</v>
      </c>
    </row>
    <row r="1305" customFormat="false" ht="12.75" hidden="false" customHeight="false" outlineLevel="0" collapsed="false">
      <c r="B1305" s="0" t="n">
        <v>18.653</v>
      </c>
      <c r="C1305" s="0" t="n">
        <v>0.4323</v>
      </c>
      <c r="D1305" s="0" t="n">
        <v>419.42</v>
      </c>
      <c r="E1305" s="0" t="n">
        <v>17.153</v>
      </c>
      <c r="F1305" s="0" t="n">
        <v>419.22</v>
      </c>
      <c r="G1305" s="0" t="n">
        <v>0.00103120080148848</v>
      </c>
      <c r="H1305" s="0" t="n">
        <v>6.87703089511638</v>
      </c>
      <c r="I1305" s="0" t="n">
        <v>0.400922922819121</v>
      </c>
      <c r="T1305" s="0" t="n">
        <v>18.0217</v>
      </c>
      <c r="U1305" s="0" t="n">
        <v>0.7581</v>
      </c>
      <c r="Y1305" s="0" t="n">
        <v>6.77814770502273</v>
      </c>
      <c r="Z1305" s="0" t="n">
        <v>-0.0988831900936518</v>
      </c>
    </row>
    <row r="1306" customFormat="false" ht="12.75" hidden="false" customHeight="false" outlineLevel="0" collapsed="false">
      <c r="B1306" s="0" t="n">
        <v>18.624</v>
      </c>
      <c r="C1306" s="0" t="n">
        <v>0.43378</v>
      </c>
      <c r="D1306" s="0" t="n">
        <v>419.42</v>
      </c>
      <c r="E1306" s="0" t="n">
        <v>17.124</v>
      </c>
      <c r="F1306" s="0" t="n">
        <v>419.22</v>
      </c>
      <c r="G1306" s="0" t="n">
        <v>0.00103473116740614</v>
      </c>
      <c r="H1306" s="0" t="n">
        <v>6.87361319387119</v>
      </c>
      <c r="I1306" s="0" t="n">
        <v>0.40140231218589</v>
      </c>
      <c r="T1306" s="0" t="n">
        <v>18.0217</v>
      </c>
      <c r="U1306" s="0" t="n">
        <v>0.7627</v>
      </c>
      <c r="Y1306" s="0" t="n">
        <v>6.77231860544108</v>
      </c>
      <c r="Z1306" s="0" t="n">
        <v>-0.101294588430108</v>
      </c>
    </row>
    <row r="1307" customFormat="false" ht="12.75" hidden="false" customHeight="false" outlineLevel="0" collapsed="false">
      <c r="B1307" s="0" t="n">
        <v>18.61</v>
      </c>
      <c r="C1307" s="0" t="n">
        <v>0.43526</v>
      </c>
      <c r="D1307" s="0" t="n">
        <v>419.42</v>
      </c>
      <c r="E1307" s="0" t="n">
        <v>17.11</v>
      </c>
      <c r="F1307" s="0" t="n">
        <v>419.22</v>
      </c>
      <c r="G1307" s="0" t="n">
        <v>0.00103826153332379</v>
      </c>
      <c r="H1307" s="0" t="n">
        <v>6.87020713353467</v>
      </c>
      <c r="I1307" s="0" t="n">
        <v>0.401531685186129</v>
      </c>
      <c r="T1307" s="0" t="n">
        <v>18.0217</v>
      </c>
      <c r="U1307" s="0" t="n">
        <v>0.765</v>
      </c>
      <c r="Y1307" s="0" t="n">
        <v>6.76950455736718</v>
      </c>
      <c r="Z1307" s="0" t="n">
        <v>-0.100702576167493</v>
      </c>
    </row>
    <row r="1308" customFormat="false" ht="12.75" hidden="false" customHeight="false" outlineLevel="0" collapsed="false">
      <c r="B1308" s="0" t="n">
        <v>18.56</v>
      </c>
      <c r="C1308" s="0" t="n">
        <v>0.43674</v>
      </c>
      <c r="D1308" s="0" t="n">
        <v>419.42</v>
      </c>
      <c r="E1308" s="0" t="n">
        <v>17.06</v>
      </c>
      <c r="F1308" s="0" t="n">
        <v>419.22</v>
      </c>
      <c r="G1308" s="0" t="n">
        <v>0.00104179189924145</v>
      </c>
      <c r="H1308" s="0" t="n">
        <v>6.86681263507658</v>
      </c>
      <c r="I1308" s="0" t="n">
        <v>0.402509533122895</v>
      </c>
      <c r="T1308" s="0" t="n">
        <v>18.0217</v>
      </c>
      <c r="U1308" s="0" t="n">
        <v>0.7673</v>
      </c>
      <c r="Y1308" s="0" t="n">
        <v>6.75945438567467</v>
      </c>
      <c r="Z1308" s="0" t="n">
        <v>-0.107358249401913</v>
      </c>
    </row>
    <row r="1309" customFormat="false" ht="12.75" hidden="false" customHeight="false" outlineLevel="0" collapsed="false">
      <c r="B1309" s="0" t="n">
        <v>18.545</v>
      </c>
      <c r="C1309" s="0" t="n">
        <v>0.43823</v>
      </c>
      <c r="D1309" s="0" t="n">
        <v>419.42</v>
      </c>
      <c r="E1309" s="0" t="n">
        <v>17.045</v>
      </c>
      <c r="F1309" s="0" t="n">
        <v>419.22</v>
      </c>
      <c r="G1309" s="0" t="n">
        <v>0.00104534611898287</v>
      </c>
      <c r="H1309" s="0" t="n">
        <v>6.86340680094223</v>
      </c>
      <c r="I1309" s="0" t="n">
        <v>0.402663936693589</v>
      </c>
      <c r="T1309" s="0" t="n">
        <v>18.0217</v>
      </c>
      <c r="U1309" s="0" t="n">
        <v>0.7696</v>
      </c>
      <c r="Y1309" s="0" t="n">
        <v>6.75643933416692</v>
      </c>
      <c r="Z1309" s="0" t="n">
        <v>-0.106967466775309</v>
      </c>
    </row>
    <row r="1310" customFormat="false" ht="12.75" hidden="false" customHeight="false" outlineLevel="0" collapsed="false">
      <c r="B1310" s="0" t="n">
        <v>18.506</v>
      </c>
      <c r="C1310" s="0" t="n">
        <v>0.43972</v>
      </c>
      <c r="D1310" s="0" t="n">
        <v>419.42</v>
      </c>
      <c r="E1310" s="0" t="n">
        <v>17.006</v>
      </c>
      <c r="F1310" s="0" t="n">
        <v>419.22</v>
      </c>
      <c r="G1310" s="0" t="n">
        <v>0.0010489003387243</v>
      </c>
      <c r="H1310" s="0" t="n">
        <v>6.86001252715327</v>
      </c>
      <c r="I1310" s="0" t="n">
        <v>0.403387776499663</v>
      </c>
      <c r="T1310" s="0" t="n">
        <v>18.0221</v>
      </c>
      <c r="U1310" s="0" t="n">
        <v>0.7719</v>
      </c>
      <c r="Y1310" s="0" t="n">
        <v>6.74860020024677</v>
      </c>
      <c r="Z1310" s="0" t="n">
        <v>-0.111412326906507</v>
      </c>
    </row>
    <row r="1311" customFormat="false" ht="12.75" hidden="false" customHeight="false" outlineLevel="0" collapsed="false">
      <c r="B1311" s="0" t="n">
        <v>18.471</v>
      </c>
      <c r="C1311" s="0" t="n">
        <v>0.44272</v>
      </c>
      <c r="D1311" s="0" t="n">
        <v>419.42</v>
      </c>
      <c r="E1311" s="0" t="n">
        <v>16.971</v>
      </c>
      <c r="F1311" s="0" t="n">
        <v>419.22</v>
      </c>
      <c r="G1311" s="0" t="n">
        <v>0.00105605648585468</v>
      </c>
      <c r="H1311" s="0" t="n">
        <v>6.8532131722544</v>
      </c>
      <c r="I1311" s="0" t="n">
        <v>0.403819054401886</v>
      </c>
      <c r="T1311" s="0" t="n">
        <v>18.0219</v>
      </c>
      <c r="U1311" s="0" t="n">
        <v>0.7742</v>
      </c>
      <c r="Y1311" s="0" t="n">
        <v>6.74156508006201</v>
      </c>
      <c r="Z1311" s="0" t="n">
        <v>-0.11164809219239</v>
      </c>
    </row>
    <row r="1312" customFormat="false" ht="12.75" hidden="false" customHeight="false" outlineLevel="0" collapsed="false">
      <c r="B1312" s="0" t="n">
        <v>18.452</v>
      </c>
      <c r="C1312" s="0" t="n">
        <v>0.44423</v>
      </c>
      <c r="D1312" s="0" t="n">
        <v>421.41</v>
      </c>
      <c r="E1312" s="0" t="n">
        <v>16.952</v>
      </c>
      <c r="F1312" s="0" t="n">
        <v>421.21</v>
      </c>
      <c r="G1312" s="0" t="n">
        <v>0.00105465207378742</v>
      </c>
      <c r="H1312" s="0" t="n">
        <v>6.8545439217598</v>
      </c>
      <c r="I1312" s="0" t="n">
        <v>0.404350160556854</v>
      </c>
      <c r="T1312" s="0" t="n">
        <v>18.0219</v>
      </c>
      <c r="U1312" s="0" t="n">
        <v>0.7766</v>
      </c>
      <c r="Y1312" s="0" t="n">
        <v>6.73774601481886</v>
      </c>
      <c r="Z1312" s="0" t="n">
        <v>-0.116797906940938</v>
      </c>
    </row>
    <row r="1313" customFormat="false" ht="12.75" hidden="false" customHeight="false" outlineLevel="0" collapsed="false">
      <c r="B1313" s="0" t="n">
        <v>18.427</v>
      </c>
      <c r="C1313" s="0" t="n">
        <v>0.44725</v>
      </c>
      <c r="D1313" s="0" t="n">
        <v>419.42</v>
      </c>
      <c r="E1313" s="0" t="n">
        <v>16.927</v>
      </c>
      <c r="F1313" s="0" t="n">
        <v>419.22</v>
      </c>
      <c r="G1313" s="0" t="n">
        <v>0.00106686226802156</v>
      </c>
      <c r="H1313" s="0" t="n">
        <v>6.84303296654663</v>
      </c>
      <c r="I1313" s="0" t="n">
        <v>0.40426732241665</v>
      </c>
      <c r="T1313" s="0" t="n">
        <v>18.0219</v>
      </c>
      <c r="U1313" s="0" t="n">
        <v>0.7766</v>
      </c>
      <c r="Y1313" s="0" t="n">
        <v>6.73272092897261</v>
      </c>
      <c r="Z1313" s="0" t="n">
        <v>-0.110312037574019</v>
      </c>
    </row>
    <row r="1314" customFormat="false" ht="12.75" hidden="false" customHeight="false" outlineLevel="0" collapsed="false">
      <c r="B1314" s="0" t="n">
        <v>18.378</v>
      </c>
      <c r="C1314" s="0" t="n">
        <v>0.44877</v>
      </c>
      <c r="D1314" s="0" t="n">
        <v>419.42</v>
      </c>
      <c r="E1314" s="0" t="n">
        <v>16.878</v>
      </c>
      <c r="F1314" s="0" t="n">
        <v>419.22</v>
      </c>
      <c r="G1314" s="0" t="n">
        <v>0.00107048804923429</v>
      </c>
      <c r="H1314" s="0" t="n">
        <v>6.83964018209508</v>
      </c>
      <c r="I1314" s="0" t="n">
        <v>0.405239968129819</v>
      </c>
      <c r="T1314" s="0" t="n">
        <v>18.0219</v>
      </c>
      <c r="U1314" s="0" t="n">
        <v>0.7789</v>
      </c>
      <c r="Y1314" s="0" t="n">
        <v>6.72287176071395</v>
      </c>
      <c r="Z1314" s="0" t="n">
        <v>-0.11676842138113</v>
      </c>
    </row>
    <row r="1315" customFormat="false" ht="12.75" hidden="false" customHeight="false" outlineLevel="0" collapsed="false">
      <c r="B1315" s="0" t="n">
        <v>18.363</v>
      </c>
      <c r="C1315" s="0" t="n">
        <v>0.45182</v>
      </c>
      <c r="D1315" s="0" t="n">
        <v>421.41</v>
      </c>
      <c r="E1315" s="0" t="n">
        <v>16.863</v>
      </c>
      <c r="F1315" s="0" t="n">
        <v>421.21</v>
      </c>
      <c r="G1315" s="0" t="n">
        <v>0.00107267158899361</v>
      </c>
      <c r="H1315" s="0" t="n">
        <v>6.83760249872506</v>
      </c>
      <c r="I1315" s="0" t="n">
        <v>0.405479600232762</v>
      </c>
      <c r="T1315" s="0" t="n">
        <v>18.0221</v>
      </c>
      <c r="U1315" s="0" t="n">
        <v>0.7812</v>
      </c>
      <c r="Y1315" s="0" t="n">
        <v>6.7198567092062</v>
      </c>
      <c r="Z1315" s="0" t="n">
        <v>-0.117745789518859</v>
      </c>
    </row>
    <row r="1316" customFormat="false" ht="12.75" hidden="false" customHeight="false" outlineLevel="0" collapsed="false">
      <c r="B1316" s="0" t="n">
        <v>18.324</v>
      </c>
      <c r="C1316" s="0" t="n">
        <v>0.45335</v>
      </c>
      <c r="D1316" s="0" t="n">
        <v>419.42</v>
      </c>
      <c r="E1316" s="0" t="n">
        <v>16.824</v>
      </c>
      <c r="F1316" s="0" t="n">
        <v>419.22</v>
      </c>
      <c r="G1316" s="0" t="n">
        <v>0.00108141310052001</v>
      </c>
      <c r="H1316" s="0" t="n">
        <v>6.82948623569827</v>
      </c>
      <c r="I1316" s="0" t="n">
        <v>0.405937127656816</v>
      </c>
      <c r="T1316" s="0" t="n">
        <v>18.0219</v>
      </c>
      <c r="U1316" s="0" t="n">
        <v>0.7812</v>
      </c>
      <c r="Y1316" s="0" t="n">
        <v>6.71201757528605</v>
      </c>
      <c r="Z1316" s="0" t="n">
        <v>-0.117468660412228</v>
      </c>
    </row>
    <row r="1317" customFormat="false" ht="12.75" hidden="false" customHeight="false" outlineLevel="0" collapsed="false">
      <c r="B1317" s="0" t="n">
        <v>18.299</v>
      </c>
      <c r="C1317" s="0" t="n">
        <v>0.45642</v>
      </c>
      <c r="D1317" s="0" t="n">
        <v>419.42</v>
      </c>
      <c r="E1317" s="0" t="n">
        <v>16.799</v>
      </c>
      <c r="F1317" s="0" t="n">
        <v>419.22</v>
      </c>
      <c r="G1317" s="0" t="n">
        <v>0.00108873622441677</v>
      </c>
      <c r="H1317" s="0" t="n">
        <v>6.82273725197898</v>
      </c>
      <c r="I1317" s="0" t="n">
        <v>0.406139487587296</v>
      </c>
      <c r="T1317" s="0" t="n">
        <v>18.0219</v>
      </c>
      <c r="U1317" s="0" t="n">
        <v>0.7812</v>
      </c>
      <c r="Y1317" s="0" t="n">
        <v>6.70699248943979</v>
      </c>
      <c r="Z1317" s="0" t="n">
        <v>-0.115744762539185</v>
      </c>
    </row>
    <row r="1318" customFormat="false" ht="12.75" hidden="false" customHeight="false" outlineLevel="0" collapsed="false">
      <c r="B1318" s="0" t="n">
        <v>18.26</v>
      </c>
      <c r="C1318" s="0" t="n">
        <v>0.45952</v>
      </c>
      <c r="D1318" s="0" t="n">
        <v>419.42</v>
      </c>
      <c r="E1318" s="0" t="n">
        <v>16.76</v>
      </c>
      <c r="F1318" s="0" t="n">
        <v>419.22</v>
      </c>
      <c r="G1318" s="0" t="n">
        <v>0.00109613090978484</v>
      </c>
      <c r="H1318" s="0" t="n">
        <v>6.81596822422361</v>
      </c>
      <c r="I1318" s="0" t="n">
        <v>0.406680681636253</v>
      </c>
      <c r="T1318" s="0" t="n">
        <v>18.0219</v>
      </c>
      <c r="U1318" s="0" t="n">
        <v>0.7812</v>
      </c>
      <c r="Y1318" s="0" t="n">
        <v>6.69915335551964</v>
      </c>
      <c r="Z1318" s="0" t="n">
        <v>-0.116814868703968</v>
      </c>
    </row>
    <row r="1319" customFormat="false" ht="12.75" hidden="false" customHeight="false" outlineLevel="0" collapsed="false">
      <c r="B1319" s="0" t="n">
        <v>18.225</v>
      </c>
      <c r="C1319" s="0" t="n">
        <v>0.46107</v>
      </c>
      <c r="D1319" s="0" t="n">
        <v>419.42</v>
      </c>
      <c r="E1319" s="0" t="n">
        <v>16.725</v>
      </c>
      <c r="F1319" s="0" t="n">
        <v>419.22</v>
      </c>
      <c r="G1319" s="0" t="n">
        <v>0.00109982825246887</v>
      </c>
      <c r="H1319" s="0" t="n">
        <v>6.81260081556859</v>
      </c>
      <c r="I1319" s="0" t="n">
        <v>0.407330392560155</v>
      </c>
      <c r="T1319" s="0" t="n">
        <v>18.0221</v>
      </c>
      <c r="U1319" s="0" t="n">
        <v>0.7812</v>
      </c>
      <c r="Y1319" s="0" t="n">
        <v>6.69211823533489</v>
      </c>
      <c r="Z1319" s="0" t="n">
        <v>-0.120482580233701</v>
      </c>
    </row>
    <row r="1320" customFormat="false" ht="12.75" hidden="false" customHeight="false" outlineLevel="0" collapsed="false">
      <c r="B1320" s="0" t="n">
        <v>18.196</v>
      </c>
      <c r="C1320" s="0" t="n">
        <v>0.46419</v>
      </c>
      <c r="D1320" s="0" t="n">
        <v>421.41</v>
      </c>
      <c r="E1320" s="0" t="n">
        <v>16.696</v>
      </c>
      <c r="F1320" s="0" t="n">
        <v>421.21</v>
      </c>
      <c r="G1320" s="0" t="n">
        <v>0.00110203936278816</v>
      </c>
      <c r="H1320" s="0" t="n">
        <v>6.81059241968895</v>
      </c>
      <c r="I1320" s="0" t="n">
        <v>0.407917610187407</v>
      </c>
      <c r="T1320" s="0" t="n">
        <v>18.0219</v>
      </c>
      <c r="U1320" s="0" t="n">
        <v>0.7789</v>
      </c>
      <c r="Y1320" s="0" t="n">
        <v>6.68628913575323</v>
      </c>
      <c r="Z1320" s="0" t="n">
        <v>-0.124303283935721</v>
      </c>
    </row>
    <row r="1321" customFormat="false" ht="12.75" hidden="false" customHeight="false" outlineLevel="0" collapsed="false">
      <c r="B1321" s="0" t="n">
        <v>18.161</v>
      </c>
      <c r="C1321" s="0" t="n">
        <v>0.46733</v>
      </c>
      <c r="D1321" s="0" t="n">
        <v>421.41</v>
      </c>
      <c r="E1321" s="0" t="n">
        <v>16.661</v>
      </c>
      <c r="F1321" s="0" t="n">
        <v>421.21</v>
      </c>
      <c r="G1321" s="0" t="n">
        <v>0.00110949407658888</v>
      </c>
      <c r="H1321" s="0" t="n">
        <v>6.80385072505072</v>
      </c>
      <c r="I1321" s="0" t="n">
        <v>0.408369889265393</v>
      </c>
      <c r="T1321" s="0" t="n">
        <v>18.0217</v>
      </c>
      <c r="U1321" s="0" t="n">
        <v>0.7789</v>
      </c>
      <c r="Y1321" s="0" t="n">
        <v>6.67925401556848</v>
      </c>
      <c r="Z1321" s="0" t="n">
        <v>-0.124596709482239</v>
      </c>
    </row>
    <row r="1322" customFormat="false" ht="12.75" hidden="false" customHeight="false" outlineLevel="0" collapsed="false">
      <c r="B1322" s="0" t="n">
        <v>18.12</v>
      </c>
      <c r="C1322" s="0" t="n">
        <v>0.47048</v>
      </c>
      <c r="D1322" s="0" t="n">
        <v>421.41</v>
      </c>
      <c r="E1322" s="0" t="n">
        <v>16.62</v>
      </c>
      <c r="F1322" s="0" t="n">
        <v>421.21</v>
      </c>
      <c r="G1322" s="0" t="n">
        <v>0.00111697253151635</v>
      </c>
      <c r="H1322" s="0" t="n">
        <v>6.79713292155633</v>
      </c>
      <c r="I1322" s="0" t="n">
        <v>0.408973099973305</v>
      </c>
      <c r="T1322" s="0" t="n">
        <v>18.0219</v>
      </c>
      <c r="U1322" s="0" t="n">
        <v>0.7766</v>
      </c>
      <c r="Y1322" s="0" t="n">
        <v>6.67101287478063</v>
      </c>
      <c r="Z1322" s="0" t="n">
        <v>-0.126120046775699</v>
      </c>
    </row>
    <row r="1323" customFormat="false" ht="12.75" hidden="false" customHeight="false" outlineLevel="0" collapsed="false">
      <c r="B1323" s="0" t="n">
        <v>18.085</v>
      </c>
      <c r="C1323" s="0" t="n">
        <v>0.47206</v>
      </c>
      <c r="D1323" s="0" t="n">
        <v>421.41</v>
      </c>
      <c r="E1323" s="0" t="n">
        <v>16.585</v>
      </c>
      <c r="F1323" s="0" t="n">
        <v>421.21</v>
      </c>
      <c r="G1323" s="0" t="n">
        <v>0.00112072362954346</v>
      </c>
      <c r="H1323" s="0" t="n">
        <v>6.79378027576887</v>
      </c>
      <c r="I1323" s="0" t="n">
        <v>0.409634023260106</v>
      </c>
      <c r="T1323" s="0" t="n">
        <v>18.0219</v>
      </c>
      <c r="U1323" s="0" t="n">
        <v>0.7742</v>
      </c>
      <c r="Y1323" s="0" t="n">
        <v>6.66397775459587</v>
      </c>
      <c r="Z1323" s="0" t="n">
        <v>-0.129802521172994</v>
      </c>
    </row>
    <row r="1324" customFormat="false" ht="12.75" hidden="false" customHeight="false" outlineLevel="0" collapsed="false">
      <c r="B1324" s="0" t="n">
        <v>18.056</v>
      </c>
      <c r="C1324" s="0" t="n">
        <v>0.47684</v>
      </c>
      <c r="D1324" s="0" t="n">
        <v>421.41</v>
      </c>
      <c r="E1324" s="0" t="n">
        <v>16.556</v>
      </c>
      <c r="F1324" s="0" t="n">
        <v>421.21</v>
      </c>
      <c r="G1324" s="0" t="n">
        <v>0.00113207188813181</v>
      </c>
      <c r="H1324" s="0" t="n">
        <v>6.78370536770559</v>
      </c>
      <c r="I1324" s="0" t="n">
        <v>0.409743015686494</v>
      </c>
      <c r="T1324" s="0" t="n">
        <v>18.0219</v>
      </c>
      <c r="U1324" s="0" t="n">
        <v>0.7719</v>
      </c>
      <c r="Y1324" s="0" t="n">
        <v>6.65814865501422</v>
      </c>
      <c r="Z1324" s="0" t="n">
        <v>-0.12555671269137</v>
      </c>
    </row>
    <row r="1325" customFormat="false" ht="12.75" hidden="false" customHeight="false" outlineLevel="0" collapsed="false">
      <c r="B1325" s="0" t="n">
        <v>18.021</v>
      </c>
      <c r="C1325" s="0" t="n">
        <v>0.47844</v>
      </c>
      <c r="D1325" s="0" t="n">
        <v>419.42</v>
      </c>
      <c r="E1325" s="0" t="n">
        <v>16.521</v>
      </c>
      <c r="F1325" s="0" t="n">
        <v>419.22</v>
      </c>
      <c r="G1325" s="0" t="n">
        <v>0.0011412623443538</v>
      </c>
      <c r="H1325" s="0" t="n">
        <v>6.77561988200839</v>
      </c>
      <c r="I1325" s="0" t="n">
        <v>0.410121656195653</v>
      </c>
      <c r="T1325" s="0" t="n">
        <v>18.0217</v>
      </c>
      <c r="U1325" s="0" t="n">
        <v>0.7673</v>
      </c>
      <c r="Y1325" s="0" t="n">
        <v>6.65111353482947</v>
      </c>
      <c r="Z1325" s="0" t="n">
        <v>-0.124506347178922</v>
      </c>
    </row>
    <row r="1326" customFormat="false" ht="12.75" hidden="false" customHeight="false" outlineLevel="0" collapsed="false">
      <c r="B1326" s="0" t="n">
        <v>17.991</v>
      </c>
      <c r="C1326" s="0" t="n">
        <v>0.48327</v>
      </c>
      <c r="D1326" s="0" t="n">
        <v>419.42</v>
      </c>
      <c r="E1326" s="0" t="n">
        <v>16.491</v>
      </c>
      <c r="F1326" s="0" t="n">
        <v>419.22</v>
      </c>
      <c r="G1326" s="0" t="n">
        <v>0.00115278374123372</v>
      </c>
      <c r="H1326" s="0" t="n">
        <v>6.76557519014555</v>
      </c>
      <c r="I1326" s="0" t="n">
        <v>0.410258637447429</v>
      </c>
      <c r="T1326" s="0" t="n">
        <v>18.0219</v>
      </c>
      <c r="U1326" s="0" t="n">
        <v>0.7673</v>
      </c>
      <c r="Y1326" s="0" t="n">
        <v>6.64508343181396</v>
      </c>
      <c r="Z1326" s="0" t="n">
        <v>-0.120491758331589</v>
      </c>
    </row>
    <row r="1327" customFormat="false" ht="12.75" hidden="false" customHeight="false" outlineLevel="0" collapsed="false">
      <c r="B1327" s="0" t="n">
        <v>17.956</v>
      </c>
      <c r="C1327" s="0" t="n">
        <v>0.48652</v>
      </c>
      <c r="D1327" s="0" t="n">
        <v>421.41</v>
      </c>
      <c r="E1327" s="0" t="n">
        <v>16.456</v>
      </c>
      <c r="F1327" s="0" t="n">
        <v>421.21</v>
      </c>
      <c r="G1327" s="0" t="n">
        <v>0.00115505329882956</v>
      </c>
      <c r="H1327" s="0" t="n">
        <v>6.7636083630734</v>
      </c>
      <c r="I1327" s="0" t="n">
        <v>0.411011689540192</v>
      </c>
      <c r="T1327" s="0" t="n">
        <v>18.0217</v>
      </c>
      <c r="U1327" s="0" t="n">
        <v>0.765</v>
      </c>
      <c r="Y1327" s="0" t="n">
        <v>6.63804831162921</v>
      </c>
      <c r="Z1327" s="0" t="n">
        <v>-0.125560051444197</v>
      </c>
    </row>
    <row r="1328" customFormat="false" ht="12.75" hidden="false" customHeight="false" outlineLevel="0" collapsed="false">
      <c r="B1328" s="0" t="n">
        <v>17.917</v>
      </c>
      <c r="C1328" s="0" t="n">
        <v>0.48978</v>
      </c>
      <c r="D1328" s="0" t="n">
        <v>419.42</v>
      </c>
      <c r="E1328" s="0" t="n">
        <v>16.417</v>
      </c>
      <c r="F1328" s="0" t="n">
        <v>419.22</v>
      </c>
      <c r="G1328" s="0" t="n">
        <v>0.00116831258050666</v>
      </c>
      <c r="H1328" s="0" t="n">
        <v>6.75219438397663</v>
      </c>
      <c r="I1328" s="0" t="n">
        <v>0.411292829626401</v>
      </c>
      <c r="T1328" s="0" t="n">
        <v>18.0217</v>
      </c>
      <c r="U1328" s="0" t="n">
        <v>0.7673</v>
      </c>
      <c r="Y1328" s="0" t="n">
        <v>6.63020917770905</v>
      </c>
      <c r="Z1328" s="0" t="n">
        <v>-0.121985206267575</v>
      </c>
    </row>
    <row r="1329" customFormat="false" ht="12.75" hidden="false" customHeight="false" outlineLevel="0" collapsed="false">
      <c r="B1329" s="0" t="n">
        <v>17.873</v>
      </c>
      <c r="C1329" s="0" t="n">
        <v>0.49306</v>
      </c>
      <c r="D1329" s="0" t="n">
        <v>421.41</v>
      </c>
      <c r="E1329" s="0" t="n">
        <v>16.373</v>
      </c>
      <c r="F1329" s="0" t="n">
        <v>421.21</v>
      </c>
      <c r="G1329" s="0" t="n">
        <v>0.0011705799957266</v>
      </c>
      <c r="H1329" s="0" t="n">
        <v>6.75025550417496</v>
      </c>
      <c r="I1329" s="0" t="n">
        <v>0.41227969853875</v>
      </c>
      <c r="T1329" s="0" t="n">
        <v>18.0221</v>
      </c>
      <c r="U1329" s="0" t="n">
        <v>0.7673</v>
      </c>
      <c r="Y1329" s="0" t="n">
        <v>6.62136502661965</v>
      </c>
      <c r="Z1329" s="0" t="n">
        <v>-0.128890477555307</v>
      </c>
    </row>
    <row r="1330" customFormat="false" ht="12.75" hidden="false" customHeight="false" outlineLevel="0" collapsed="false">
      <c r="B1330" s="0" t="n">
        <v>17.85</v>
      </c>
      <c r="C1330" s="0" t="n">
        <v>0.49636</v>
      </c>
      <c r="D1330" s="0" t="n">
        <v>421.41</v>
      </c>
      <c r="E1330" s="0" t="n">
        <v>16.35</v>
      </c>
      <c r="F1330" s="0" t="n">
        <v>421.21</v>
      </c>
      <c r="G1330" s="0" t="n">
        <v>0.00117841456755538</v>
      </c>
      <c r="H1330" s="0" t="n">
        <v>6.74358490518083</v>
      </c>
      <c r="I1330" s="0" t="n">
        <v>0.412451676157849</v>
      </c>
      <c r="T1330" s="0" t="n">
        <v>18.0217</v>
      </c>
      <c r="U1330" s="0" t="n">
        <v>0.7673</v>
      </c>
      <c r="Y1330" s="0" t="n">
        <v>6.6167419476411</v>
      </c>
      <c r="Z1330" s="0" t="n">
        <v>-0.126842957539731</v>
      </c>
    </row>
    <row r="1331" customFormat="false" ht="12.75" hidden="false" customHeight="false" outlineLevel="0" collapsed="false">
      <c r="B1331" s="0" t="n">
        <v>17.809</v>
      </c>
      <c r="C1331" s="0" t="n">
        <v>0.50134</v>
      </c>
      <c r="D1331" s="0" t="n">
        <v>421.41</v>
      </c>
      <c r="E1331" s="0" t="n">
        <v>16.309</v>
      </c>
      <c r="F1331" s="0" t="n">
        <v>421.21</v>
      </c>
      <c r="G1331" s="0" t="n">
        <v>0.00119023764867881</v>
      </c>
      <c r="H1331" s="0" t="n">
        <v>6.73360186209164</v>
      </c>
      <c r="I1331" s="0" t="n">
        <v>0.412876440130703</v>
      </c>
      <c r="T1331" s="0" t="n">
        <v>18.0219</v>
      </c>
      <c r="U1331" s="0" t="n">
        <v>0.7673</v>
      </c>
      <c r="Y1331" s="0" t="n">
        <v>6.60850080685324</v>
      </c>
      <c r="Z1331" s="0" t="n">
        <v>-0.125101055238398</v>
      </c>
    </row>
    <row r="1332" customFormat="false" ht="12.75" hidden="false" customHeight="false" outlineLevel="0" collapsed="false">
      <c r="B1332" s="0" t="n">
        <v>17.774</v>
      </c>
      <c r="C1332" s="0" t="n">
        <v>0.50469</v>
      </c>
      <c r="D1332" s="0" t="n">
        <v>421.41</v>
      </c>
      <c r="E1332" s="0" t="n">
        <v>16.274</v>
      </c>
      <c r="F1332" s="0" t="n">
        <v>421.21</v>
      </c>
      <c r="G1332" s="0" t="n">
        <v>0.00119819092614135</v>
      </c>
      <c r="H1332" s="0" t="n">
        <v>6.72694199673834</v>
      </c>
      <c r="I1332" s="0" t="n">
        <v>0.413355167551821</v>
      </c>
      <c r="T1332" s="0" t="n">
        <v>18.0219</v>
      </c>
      <c r="U1332" s="0" t="n">
        <v>0.7673</v>
      </c>
      <c r="Y1332" s="0" t="n">
        <v>6.60146568666849</v>
      </c>
      <c r="Z1332" s="0" t="n">
        <v>-0.125476310069852</v>
      </c>
    </row>
    <row r="1333" customFormat="false" ht="12.75" hidden="false" customHeight="false" outlineLevel="0" collapsed="false">
      <c r="B1333" s="0" t="n">
        <v>17.735</v>
      </c>
      <c r="C1333" s="0" t="n">
        <v>0.50805</v>
      </c>
      <c r="D1333" s="0" t="n">
        <v>421.41</v>
      </c>
      <c r="E1333" s="0" t="n">
        <v>16.235</v>
      </c>
      <c r="F1333" s="0" t="n">
        <v>421.21</v>
      </c>
      <c r="G1333" s="0" t="n">
        <v>0.00120616794473066</v>
      </c>
      <c r="H1333" s="0" t="n">
        <v>6.72030650862437</v>
      </c>
      <c r="I1333" s="0" t="n">
        <v>0.413939421535225</v>
      </c>
      <c r="T1333" s="0" t="n">
        <v>18.0217</v>
      </c>
      <c r="U1333" s="0" t="n">
        <v>0.7673</v>
      </c>
      <c r="Y1333" s="0" t="n">
        <v>6.59362655274834</v>
      </c>
      <c r="Z1333" s="0" t="n">
        <v>-0.126679955876038</v>
      </c>
    </row>
    <row r="1334" customFormat="false" ht="12.75" hidden="false" customHeight="false" outlineLevel="0" collapsed="false">
      <c r="B1334" s="0" t="n">
        <v>17.72</v>
      </c>
      <c r="C1334" s="0" t="n">
        <v>0.51144</v>
      </c>
      <c r="D1334" s="0" t="n">
        <v>421.41</v>
      </c>
      <c r="E1334" s="0" t="n">
        <v>16.22</v>
      </c>
      <c r="F1334" s="0" t="n">
        <v>421.21</v>
      </c>
      <c r="G1334" s="0" t="n">
        <v>0.00121421618670022</v>
      </c>
      <c r="H1334" s="0" t="n">
        <v>6.71365610051748</v>
      </c>
      <c r="I1334" s="0" t="n">
        <v>0.413912213348796</v>
      </c>
      <c r="T1334" s="0" t="n">
        <v>18.0219</v>
      </c>
      <c r="U1334" s="0" t="n">
        <v>0.765</v>
      </c>
      <c r="Y1334" s="0" t="n">
        <v>6.59061150124058</v>
      </c>
      <c r="Z1334" s="0" t="n">
        <v>-0.123044599276891</v>
      </c>
    </row>
    <row r="1335" customFormat="false" ht="12.75" hidden="false" customHeight="false" outlineLevel="0" collapsed="false">
      <c r="B1335" s="0" t="n">
        <v>17.659</v>
      </c>
      <c r="C1335" s="0" t="n">
        <v>0.51655</v>
      </c>
      <c r="D1335" s="0" t="n">
        <v>421.41</v>
      </c>
      <c r="E1335" s="0" t="n">
        <v>16.159</v>
      </c>
      <c r="F1335" s="0" t="n">
        <v>421.21</v>
      </c>
      <c r="G1335" s="0" t="n">
        <v>0.00122634790247145</v>
      </c>
      <c r="H1335" s="0" t="n">
        <v>6.70371428830788</v>
      </c>
      <c r="I1335" s="0" t="n">
        <v>0.414859476966884</v>
      </c>
      <c r="T1335" s="0" t="n">
        <v>18.0217</v>
      </c>
      <c r="U1335" s="0" t="n">
        <v>0.765</v>
      </c>
      <c r="Y1335" s="0" t="n">
        <v>6.57835029177573</v>
      </c>
      <c r="Z1335" s="0" t="n">
        <v>-0.125363996532156</v>
      </c>
    </row>
    <row r="1336" customFormat="false" ht="12.75" hidden="false" customHeight="false" outlineLevel="0" collapsed="false">
      <c r="B1336" s="0" t="n">
        <v>17.627</v>
      </c>
      <c r="C1336" s="0" t="n">
        <v>0.51998</v>
      </c>
      <c r="D1336" s="0" t="n">
        <v>421.41</v>
      </c>
      <c r="E1336" s="0" t="n">
        <v>16.127</v>
      </c>
      <c r="F1336" s="0" t="n">
        <v>421.21</v>
      </c>
      <c r="G1336" s="0" t="n">
        <v>0.00123449110894803</v>
      </c>
      <c r="H1336" s="0" t="n">
        <v>6.69709602872365</v>
      </c>
      <c r="I1336" s="0" t="n">
        <v>0.415272278087905</v>
      </c>
      <c r="T1336" s="0" t="n">
        <v>18.0217</v>
      </c>
      <c r="U1336" s="0" t="n">
        <v>0.765</v>
      </c>
      <c r="Y1336" s="0" t="n">
        <v>6.57191818189252</v>
      </c>
      <c r="Z1336" s="0" t="n">
        <v>-0.125177846831122</v>
      </c>
    </row>
    <row r="1337" customFormat="false" ht="12.75" hidden="false" customHeight="false" outlineLevel="0" collapsed="false">
      <c r="B1337" s="0" t="n">
        <v>17.582</v>
      </c>
      <c r="C1337" s="0" t="n">
        <v>0.52343</v>
      </c>
      <c r="D1337" s="0" t="n">
        <v>423.4</v>
      </c>
      <c r="E1337" s="0" t="n">
        <v>16.082</v>
      </c>
      <c r="F1337" s="0" t="n">
        <v>423.2</v>
      </c>
      <c r="G1337" s="0" t="n">
        <v>0.00123683837429112</v>
      </c>
      <c r="H1337" s="0" t="n">
        <v>6.69519643102393</v>
      </c>
      <c r="I1337" s="0" t="n">
        <v>0.416316156636235</v>
      </c>
      <c r="T1337" s="0" t="n">
        <v>18.0217</v>
      </c>
      <c r="U1337" s="0" t="n">
        <v>0.7627</v>
      </c>
      <c r="Y1337" s="0" t="n">
        <v>6.56287302736927</v>
      </c>
      <c r="Z1337" s="0" t="n">
        <v>-0.132323403654665</v>
      </c>
    </row>
    <row r="1338" customFormat="false" ht="12.75" hidden="false" customHeight="false" outlineLevel="0" collapsed="false">
      <c r="B1338" s="0" t="n">
        <v>17.563</v>
      </c>
      <c r="C1338" s="0" t="n">
        <v>0.5269</v>
      </c>
      <c r="D1338" s="0" t="n">
        <v>421.41</v>
      </c>
      <c r="E1338" s="0" t="n">
        <v>16.063</v>
      </c>
      <c r="F1338" s="0" t="n">
        <v>421.21</v>
      </c>
      <c r="G1338" s="0" t="n">
        <v>0.00125091996866171</v>
      </c>
      <c r="H1338" s="0" t="n">
        <v>6.68387560164005</v>
      </c>
      <c r="I1338" s="0" t="n">
        <v>0.41610381632572</v>
      </c>
      <c r="T1338" s="0" t="n">
        <v>18.0217</v>
      </c>
      <c r="U1338" s="0" t="n">
        <v>0.7627</v>
      </c>
      <c r="Y1338" s="0" t="n">
        <v>6.55905396212612</v>
      </c>
      <c r="Z1338" s="0" t="n">
        <v>-0.124821639513929</v>
      </c>
    </row>
    <row r="1339" customFormat="false" ht="12.75" hidden="false" customHeight="false" outlineLevel="0" collapsed="false">
      <c r="B1339" s="0" t="n">
        <v>17.528</v>
      </c>
      <c r="C1339" s="0" t="n">
        <v>0.53214</v>
      </c>
      <c r="D1339" s="0" t="n">
        <v>421.41</v>
      </c>
      <c r="E1339" s="0" t="n">
        <v>16.028</v>
      </c>
      <c r="F1339" s="0" t="n">
        <v>421.21</v>
      </c>
      <c r="G1339" s="0" t="n">
        <v>0.00126336031908074</v>
      </c>
      <c r="H1339" s="0" t="n">
        <v>6.67397976686336</v>
      </c>
      <c r="I1339" s="0" t="n">
        <v>0.416395044101782</v>
      </c>
      <c r="T1339" s="0" t="n">
        <v>18.0214</v>
      </c>
      <c r="U1339" s="0" t="n">
        <v>0.7604</v>
      </c>
      <c r="Y1339" s="0" t="n">
        <v>6.55201884194136</v>
      </c>
      <c r="Z1339" s="0" t="n">
        <v>-0.121960924921996</v>
      </c>
    </row>
    <row r="1340" customFormat="false" ht="12.75" hidden="false" customHeight="false" outlineLevel="0" collapsed="false">
      <c r="B1340" s="0" t="n">
        <v>17.477</v>
      </c>
      <c r="C1340" s="0" t="n">
        <v>0.53566</v>
      </c>
      <c r="D1340" s="0" t="n">
        <v>421.41</v>
      </c>
      <c r="E1340" s="0" t="n">
        <v>15.977</v>
      </c>
      <c r="F1340" s="0" t="n">
        <v>421.21</v>
      </c>
      <c r="G1340" s="0" t="n">
        <v>0.00127171719569811</v>
      </c>
      <c r="H1340" s="0" t="n">
        <v>6.6673867484546</v>
      </c>
      <c r="I1340" s="0" t="n">
        <v>0.417311557141804</v>
      </c>
      <c r="T1340" s="0" t="n">
        <v>18.0217</v>
      </c>
      <c r="U1340" s="0" t="n">
        <v>0.7604</v>
      </c>
      <c r="Y1340" s="0" t="n">
        <v>6.54176766681501</v>
      </c>
      <c r="Z1340" s="0" t="n">
        <v>-0.125619081639589</v>
      </c>
    </row>
    <row r="1341" customFormat="false" ht="12.75" hidden="false" customHeight="false" outlineLevel="0" collapsed="false">
      <c r="B1341" s="0" t="n">
        <v>17.423</v>
      </c>
      <c r="C1341" s="0" t="n">
        <v>0.5392</v>
      </c>
      <c r="D1341" s="0" t="n">
        <v>423.4</v>
      </c>
      <c r="E1341" s="0" t="n">
        <v>15.923</v>
      </c>
      <c r="F1341" s="0" t="n">
        <v>423.2</v>
      </c>
      <c r="G1341" s="0" t="n">
        <v>0.00127410207939509</v>
      </c>
      <c r="H1341" s="0" t="n">
        <v>6.66551317929167</v>
      </c>
      <c r="I1341" s="0" t="n">
        <v>0.41860913014455</v>
      </c>
      <c r="T1341" s="0" t="n">
        <v>18.0215</v>
      </c>
      <c r="U1341" s="0" t="n">
        <v>0.7604</v>
      </c>
      <c r="Y1341" s="0" t="n">
        <v>6.5309134813871</v>
      </c>
      <c r="Z1341" s="0" t="n">
        <v>-0.134599697904562</v>
      </c>
    </row>
    <row r="1342" customFormat="false" ht="12.75" hidden="false" customHeight="false" outlineLevel="0" collapsed="false">
      <c r="B1342" s="0" t="n">
        <v>17.422</v>
      </c>
      <c r="C1342" s="0" t="n">
        <v>0.54455</v>
      </c>
      <c r="D1342" s="0" t="n">
        <v>421.41</v>
      </c>
      <c r="E1342" s="0" t="n">
        <v>15.922</v>
      </c>
      <c r="F1342" s="0" t="n">
        <v>421.21</v>
      </c>
      <c r="G1342" s="0" t="n">
        <v>0.0012928230573823</v>
      </c>
      <c r="H1342" s="0" t="n">
        <v>6.65092661541288</v>
      </c>
      <c r="I1342" s="0" t="n">
        <v>0.41771929502656</v>
      </c>
      <c r="T1342" s="0" t="n">
        <v>18.0215</v>
      </c>
      <c r="U1342" s="0" t="n">
        <v>0.7581</v>
      </c>
      <c r="Y1342" s="0" t="n">
        <v>6.53071247795325</v>
      </c>
      <c r="Z1342" s="0" t="n">
        <v>-0.12021413745963</v>
      </c>
    </row>
    <row r="1343" customFormat="false" ht="12.75" hidden="false" customHeight="false" outlineLevel="0" collapsed="false">
      <c r="B1343" s="0" t="n">
        <v>17.359</v>
      </c>
      <c r="C1343" s="0" t="n">
        <v>0.54814</v>
      </c>
      <c r="D1343" s="0" t="n">
        <v>421.41</v>
      </c>
      <c r="E1343" s="0" t="n">
        <v>15.859</v>
      </c>
      <c r="F1343" s="0" t="n">
        <v>421.21</v>
      </c>
      <c r="G1343" s="0" t="n">
        <v>0.00130134612188694</v>
      </c>
      <c r="H1343" s="0" t="n">
        <v>6.64435565257672</v>
      </c>
      <c r="I1343" s="0" t="n">
        <v>0.418964351634827</v>
      </c>
      <c r="T1343" s="0" t="n">
        <v>18.0217</v>
      </c>
      <c r="U1343" s="0" t="n">
        <v>0.7581</v>
      </c>
      <c r="Y1343" s="0" t="n">
        <v>6.5180492616207</v>
      </c>
      <c r="Z1343" s="0" t="n">
        <v>-0.126306390956021</v>
      </c>
    </row>
    <row r="1344" customFormat="false" ht="12.75" hidden="false" customHeight="false" outlineLevel="0" collapsed="false">
      <c r="B1344" s="0" t="n">
        <v>17.336</v>
      </c>
      <c r="C1344" s="0" t="n">
        <v>0.55175</v>
      </c>
      <c r="D1344" s="0" t="n">
        <v>421.41</v>
      </c>
      <c r="E1344" s="0" t="n">
        <v>15.836</v>
      </c>
      <c r="F1344" s="0" t="n">
        <v>421.21</v>
      </c>
      <c r="G1344" s="0" t="n">
        <v>0.00130991666864509</v>
      </c>
      <c r="H1344" s="0" t="n">
        <v>6.63779133662665</v>
      </c>
      <c r="I1344" s="0" t="n">
        <v>0.419158331436389</v>
      </c>
      <c r="T1344" s="0" t="n">
        <v>18.0217</v>
      </c>
      <c r="U1344" s="0" t="n">
        <v>0.7581</v>
      </c>
      <c r="Y1344" s="0" t="n">
        <v>6.51342618264214</v>
      </c>
      <c r="Z1344" s="0" t="n">
        <v>-0.124365153984509</v>
      </c>
    </row>
    <row r="1345" customFormat="false" ht="12.75" hidden="false" customHeight="false" outlineLevel="0" collapsed="false">
      <c r="B1345" s="0" t="n">
        <v>17.284</v>
      </c>
      <c r="C1345" s="0" t="n">
        <v>0.5572</v>
      </c>
      <c r="D1345" s="0" t="n">
        <v>421.41</v>
      </c>
      <c r="E1345" s="0" t="n">
        <v>15.784</v>
      </c>
      <c r="F1345" s="0" t="n">
        <v>421.21</v>
      </c>
      <c r="G1345" s="0" t="n">
        <v>0.00132285558272596</v>
      </c>
      <c r="H1345" s="0" t="n">
        <v>6.62796214047813</v>
      </c>
      <c r="I1345" s="0" t="n">
        <v>0.419916506619243</v>
      </c>
      <c r="T1345" s="0" t="n">
        <v>18.0217</v>
      </c>
      <c r="U1345" s="0" t="n">
        <v>0.7581</v>
      </c>
      <c r="Y1345" s="0" t="n">
        <v>6.50297400408194</v>
      </c>
      <c r="Z1345" s="0" t="n">
        <v>-0.124988136396194</v>
      </c>
    </row>
    <row r="1346" customFormat="false" ht="12.75" hidden="false" customHeight="false" outlineLevel="0" collapsed="false">
      <c r="B1346" s="0" t="n">
        <v>17.274</v>
      </c>
      <c r="C1346" s="0" t="n">
        <v>0.56086</v>
      </c>
      <c r="D1346" s="0" t="n">
        <v>421.41</v>
      </c>
      <c r="E1346" s="0" t="n">
        <v>15.774</v>
      </c>
      <c r="F1346" s="0" t="n">
        <v>421.21</v>
      </c>
      <c r="G1346" s="0" t="n">
        <v>0.00133154483511787</v>
      </c>
      <c r="H1346" s="0" t="n">
        <v>6.62141506278532</v>
      </c>
      <c r="I1346" s="0" t="n">
        <v>0.419767659616161</v>
      </c>
      <c r="T1346" s="0" t="n">
        <v>18.0214</v>
      </c>
      <c r="U1346" s="0" t="n">
        <v>0.7581</v>
      </c>
      <c r="Y1346" s="0" t="n">
        <v>6.50096396974344</v>
      </c>
      <c r="Z1346" s="0" t="n">
        <v>-0.120451093041885</v>
      </c>
    </row>
    <row r="1347" customFormat="false" ht="12.75" hidden="false" customHeight="false" outlineLevel="0" collapsed="false">
      <c r="B1347" s="0" t="n">
        <v>17.228</v>
      </c>
      <c r="C1347" s="0" t="n">
        <v>0.56639</v>
      </c>
      <c r="D1347" s="0" t="n">
        <v>421.41</v>
      </c>
      <c r="E1347" s="0" t="n">
        <v>15.728</v>
      </c>
      <c r="F1347" s="0" t="n">
        <v>421.21</v>
      </c>
      <c r="G1347" s="0" t="n">
        <v>0.00134467367821277</v>
      </c>
      <c r="H1347" s="0" t="n">
        <v>6.6116034965597</v>
      </c>
      <c r="I1347" s="0" t="n">
        <v>0.420371534623582</v>
      </c>
      <c r="T1347" s="0" t="n">
        <v>18.0215</v>
      </c>
      <c r="U1347" s="0" t="n">
        <v>0.7558</v>
      </c>
      <c r="Y1347" s="0" t="n">
        <v>6.49171781178633</v>
      </c>
      <c r="Z1347" s="0" t="n">
        <v>-0.119885684773365</v>
      </c>
    </row>
    <row r="1348" customFormat="false" ht="12.75" hidden="false" customHeight="false" outlineLevel="0" collapsed="false">
      <c r="B1348" s="0" t="n">
        <v>17.198</v>
      </c>
      <c r="C1348" s="0" t="n">
        <v>0.57197</v>
      </c>
      <c r="D1348" s="0" t="n">
        <v>421.41</v>
      </c>
      <c r="E1348" s="0" t="n">
        <v>15.698</v>
      </c>
      <c r="F1348" s="0" t="n">
        <v>421.21</v>
      </c>
      <c r="G1348" s="0" t="n">
        <v>0.00135792122694143</v>
      </c>
      <c r="H1348" s="0" t="n">
        <v>6.60179984158286</v>
      </c>
      <c r="I1348" s="0" t="n">
        <v>0.420550378492984</v>
      </c>
      <c r="T1348" s="0" t="n">
        <v>18.0214</v>
      </c>
      <c r="U1348" s="0" t="n">
        <v>0.7581</v>
      </c>
      <c r="Y1348" s="0" t="n">
        <v>6.48568770877083</v>
      </c>
      <c r="Z1348" s="0" t="n">
        <v>-0.116112132812032</v>
      </c>
    </row>
    <row r="1349" customFormat="false" ht="12.75" hidden="false" customHeight="false" outlineLevel="0" collapsed="false">
      <c r="B1349" s="0" t="n">
        <v>17.153</v>
      </c>
      <c r="C1349" s="0" t="n">
        <v>0.57383</v>
      </c>
      <c r="D1349" s="0" t="n">
        <v>421.41</v>
      </c>
      <c r="E1349" s="0" t="n">
        <v>15.653</v>
      </c>
      <c r="F1349" s="0" t="n">
        <v>421.21</v>
      </c>
      <c r="G1349" s="0" t="n">
        <v>0.00136233707651765</v>
      </c>
      <c r="H1349" s="0" t="n">
        <v>6.59855319903368</v>
      </c>
      <c r="I1349" s="0" t="n">
        <v>0.421551983583574</v>
      </c>
      <c r="T1349" s="0" t="n">
        <v>18.0215</v>
      </c>
      <c r="U1349" s="0" t="n">
        <v>0.7558</v>
      </c>
      <c r="Y1349" s="0" t="n">
        <v>6.47664255424757</v>
      </c>
      <c r="Z1349" s="0" t="n">
        <v>-0.121910644786102</v>
      </c>
    </row>
    <row r="1350" customFormat="false" ht="12.75" hidden="false" customHeight="false" outlineLevel="0" collapsed="false">
      <c r="B1350" s="0" t="n">
        <v>17.124</v>
      </c>
      <c r="C1350" s="0" t="n">
        <v>0.57947</v>
      </c>
      <c r="D1350" s="0" t="n">
        <v>423.4</v>
      </c>
      <c r="E1350" s="0" t="n">
        <v>15.624</v>
      </c>
      <c r="F1350" s="0" t="n">
        <v>423.2</v>
      </c>
      <c r="G1350" s="0" t="n">
        <v>0.00136925803402647</v>
      </c>
      <c r="H1350" s="0" t="n">
        <v>6.59348585076157</v>
      </c>
      <c r="I1350" s="0" t="n">
        <v>0.422010103095338</v>
      </c>
      <c r="T1350" s="0" t="n">
        <v>18.0214</v>
      </c>
      <c r="U1350" s="0" t="n">
        <v>0.7558</v>
      </c>
      <c r="Y1350" s="0" t="n">
        <v>6.47081345466592</v>
      </c>
      <c r="Z1350" s="0" t="n">
        <v>-0.122672396095647</v>
      </c>
    </row>
    <row r="1351" customFormat="false" ht="12.75" hidden="false" customHeight="false" outlineLevel="0" collapsed="false">
      <c r="B1351" s="0" t="n">
        <v>17.08</v>
      </c>
      <c r="C1351" s="0" t="n">
        <v>0.58326</v>
      </c>
      <c r="D1351" s="0" t="n">
        <v>421.41</v>
      </c>
      <c r="E1351" s="0" t="n">
        <v>15.58</v>
      </c>
      <c r="F1351" s="0" t="n">
        <v>421.21</v>
      </c>
      <c r="G1351" s="0" t="n">
        <v>0.00138472495904656</v>
      </c>
      <c r="H1351" s="0" t="n">
        <v>6.58225332920727</v>
      </c>
      <c r="I1351" s="0" t="n">
        <v>0.422480958228965</v>
      </c>
      <c r="T1351" s="0" t="n">
        <v>18.0214</v>
      </c>
      <c r="U1351" s="0" t="n">
        <v>0.7558</v>
      </c>
      <c r="Y1351" s="0" t="n">
        <v>6.46196930357652</v>
      </c>
      <c r="Z1351" s="0" t="n">
        <v>-0.120284025630751</v>
      </c>
    </row>
    <row r="1352" customFormat="false" ht="12.75" hidden="false" customHeight="false" outlineLevel="0" collapsed="false">
      <c r="B1352" s="0" t="n">
        <v>17.057</v>
      </c>
      <c r="C1352" s="0" t="n">
        <v>0.58898</v>
      </c>
      <c r="D1352" s="0" t="n">
        <v>421.41</v>
      </c>
      <c r="E1352" s="0" t="n">
        <v>15.557</v>
      </c>
      <c r="F1352" s="0" t="n">
        <v>421.21</v>
      </c>
      <c r="G1352" s="0" t="n">
        <v>0.00139830488354977</v>
      </c>
      <c r="H1352" s="0" t="n">
        <v>6.57249415866648</v>
      </c>
      <c r="I1352" s="0" t="n">
        <v>0.422478251505205</v>
      </c>
      <c r="T1352" s="0" t="n">
        <v>18.0212</v>
      </c>
      <c r="U1352" s="0" t="n">
        <v>0.7535</v>
      </c>
      <c r="Y1352" s="0" t="n">
        <v>6.45734622459796</v>
      </c>
      <c r="Z1352" s="0" t="n">
        <v>-0.115147934068514</v>
      </c>
    </row>
    <row r="1353" customFormat="false" ht="12.75" hidden="false" customHeight="false" outlineLevel="0" collapsed="false">
      <c r="B1353" s="0" t="n">
        <v>17.026</v>
      </c>
      <c r="C1353" s="0" t="n">
        <v>0.59282</v>
      </c>
      <c r="D1353" s="0" t="n">
        <v>423.4</v>
      </c>
      <c r="E1353" s="0" t="n">
        <v>15.526</v>
      </c>
      <c r="F1353" s="0" t="n">
        <v>423.2</v>
      </c>
      <c r="G1353" s="0" t="n">
        <v>0.0014008034026465</v>
      </c>
      <c r="H1353" s="0" t="n">
        <v>6.57070893326813</v>
      </c>
      <c r="I1353" s="0" t="n">
        <v>0.423206810077813</v>
      </c>
      <c r="T1353" s="0" t="n">
        <v>18.0214</v>
      </c>
      <c r="U1353" s="0" t="n">
        <v>0.7535</v>
      </c>
      <c r="Y1353" s="0" t="n">
        <v>6.45111511814861</v>
      </c>
      <c r="Z1353" s="0" t="n">
        <v>-0.119593815119514</v>
      </c>
    </row>
    <row r="1354" customFormat="false" ht="12.75" hidden="false" customHeight="false" outlineLevel="0" collapsed="false">
      <c r="B1354" s="0" t="n">
        <v>17.006</v>
      </c>
      <c r="C1354" s="0" t="n">
        <v>0.59668</v>
      </c>
      <c r="D1354" s="0" t="n">
        <v>423.4</v>
      </c>
      <c r="E1354" s="0" t="n">
        <v>15.506</v>
      </c>
      <c r="F1354" s="0" t="n">
        <v>423.2</v>
      </c>
      <c r="G1354" s="0" t="n">
        <v>0.00140992438563327</v>
      </c>
      <c r="H1354" s="0" t="n">
        <v>6.56421878899636</v>
      </c>
      <c r="I1354" s="0" t="n">
        <v>0.423334115116494</v>
      </c>
      <c r="T1354" s="0" t="n">
        <v>18.0215</v>
      </c>
      <c r="U1354" s="0" t="n">
        <v>0.7535</v>
      </c>
      <c r="Y1354" s="0" t="n">
        <v>6.44709504947161</v>
      </c>
      <c r="Z1354" s="0" t="n">
        <v>-0.117123739524747</v>
      </c>
    </row>
    <row r="1355" customFormat="false" ht="12.75" hidden="false" customHeight="false" outlineLevel="0" collapsed="false">
      <c r="B1355" s="0" t="n">
        <v>16.961</v>
      </c>
      <c r="C1355" s="0" t="n">
        <v>0.60251</v>
      </c>
      <c r="D1355" s="0" t="n">
        <v>421.41</v>
      </c>
      <c r="E1355" s="0" t="n">
        <v>15.461</v>
      </c>
      <c r="F1355" s="0" t="n">
        <v>421.21</v>
      </c>
      <c r="G1355" s="0" t="n">
        <v>0.00143042662804777</v>
      </c>
      <c r="H1355" s="0" t="n">
        <v>6.54978212458</v>
      </c>
      <c r="I1355" s="0" t="n">
        <v>0.423632502721687</v>
      </c>
      <c r="T1355" s="0" t="n">
        <v>18.0212</v>
      </c>
      <c r="U1355" s="0" t="n">
        <v>0.7535</v>
      </c>
      <c r="Y1355" s="0" t="n">
        <v>6.43804989494835</v>
      </c>
      <c r="Z1355" s="0" t="n">
        <v>-0.111732229631641</v>
      </c>
    </row>
    <row r="1356" customFormat="false" ht="12.75" hidden="false" customHeight="false" outlineLevel="0" collapsed="false">
      <c r="B1356" s="0" t="n">
        <v>16.93</v>
      </c>
      <c r="C1356" s="0" t="n">
        <v>0.60643</v>
      </c>
      <c r="D1356" s="0" t="n">
        <v>423.4</v>
      </c>
      <c r="E1356" s="0" t="n">
        <v>15.43</v>
      </c>
      <c r="F1356" s="0" t="n">
        <v>423.2</v>
      </c>
      <c r="G1356" s="0" t="n">
        <v>0.00143296313799622</v>
      </c>
      <c r="H1356" s="0" t="n">
        <v>6.54801044090497</v>
      </c>
      <c r="I1356" s="0" t="n">
        <v>0.424368790726181</v>
      </c>
      <c r="T1356" s="0" t="n">
        <v>18.021</v>
      </c>
      <c r="U1356" s="0" t="n">
        <v>0.7535</v>
      </c>
      <c r="Y1356" s="0" t="n">
        <v>6.431818788499</v>
      </c>
      <c r="Z1356" s="0" t="n">
        <v>-0.116191652405972</v>
      </c>
    </row>
    <row r="1357" customFormat="false" ht="12.75" hidden="false" customHeight="false" outlineLevel="0" collapsed="false">
      <c r="B1357" s="0" t="n">
        <v>16.898</v>
      </c>
      <c r="C1357" s="0" t="n">
        <v>0.61037</v>
      </c>
      <c r="D1357" s="0" t="n">
        <v>421.41</v>
      </c>
      <c r="E1357" s="0" t="n">
        <v>15.398</v>
      </c>
      <c r="F1357" s="0" t="n">
        <v>421.21</v>
      </c>
      <c r="G1357" s="0" t="n">
        <v>0.00144908715367631</v>
      </c>
      <c r="H1357" s="0" t="n">
        <v>6.53682105747253</v>
      </c>
      <c r="I1357" s="0" t="n">
        <v>0.424524032827155</v>
      </c>
      <c r="T1357" s="0" t="n">
        <v>18.0212</v>
      </c>
      <c r="U1357" s="0" t="n">
        <v>0.7513</v>
      </c>
      <c r="Y1357" s="0" t="n">
        <v>6.4253866786158</v>
      </c>
      <c r="Z1357" s="0" t="n">
        <v>-0.111434378856736</v>
      </c>
    </row>
    <row r="1358" customFormat="false" ht="12.75" hidden="false" customHeight="false" outlineLevel="0" collapsed="false">
      <c r="B1358" s="0" t="n">
        <v>16.875</v>
      </c>
      <c r="C1358" s="0" t="n">
        <v>0.61433</v>
      </c>
      <c r="D1358" s="0" t="n">
        <v>423.4</v>
      </c>
      <c r="E1358" s="0" t="n">
        <v>15.375</v>
      </c>
      <c r="F1358" s="0" t="n">
        <v>423.2</v>
      </c>
      <c r="G1358" s="0" t="n">
        <v>0.00145163043478261</v>
      </c>
      <c r="H1358" s="0" t="n">
        <v>6.5350675040707</v>
      </c>
      <c r="I1358" s="0" t="n">
        <v>0.425045040915167</v>
      </c>
      <c r="T1358" s="0" t="n">
        <v>18.0214</v>
      </c>
      <c r="U1358" s="0" t="n">
        <v>0.7513</v>
      </c>
      <c r="Y1358" s="0" t="n">
        <v>6.42076359963725</v>
      </c>
      <c r="Z1358" s="0" t="n">
        <v>-0.114303904433453</v>
      </c>
    </row>
    <row r="1359" customFormat="false" ht="12.75" hidden="false" customHeight="false" outlineLevel="0" collapsed="false">
      <c r="B1359" s="0" t="n">
        <v>16.844</v>
      </c>
      <c r="C1359" s="0" t="n">
        <v>0.61831</v>
      </c>
      <c r="D1359" s="0" t="n">
        <v>423.4</v>
      </c>
      <c r="E1359" s="0" t="n">
        <v>15.344</v>
      </c>
      <c r="F1359" s="0" t="n">
        <v>423.2</v>
      </c>
      <c r="G1359" s="0" t="n">
        <v>0.00146103497164461</v>
      </c>
      <c r="H1359" s="0" t="n">
        <v>6.52860979771689</v>
      </c>
      <c r="I1359" s="0" t="n">
        <v>0.425482911738587</v>
      </c>
      <c r="T1359" s="0" t="n">
        <v>18.021</v>
      </c>
      <c r="U1359" s="0" t="n">
        <v>0.7513</v>
      </c>
      <c r="Y1359" s="0" t="n">
        <v>6.41453249318789</v>
      </c>
      <c r="Z1359" s="0" t="n">
        <v>-0.114077304528994</v>
      </c>
    </row>
    <row r="1360" customFormat="false" ht="12.75" hidden="false" customHeight="false" outlineLevel="0" collapsed="false">
      <c r="B1360" s="0" t="n">
        <v>16.812</v>
      </c>
      <c r="C1360" s="0" t="n">
        <v>0.62232</v>
      </c>
      <c r="D1360" s="0" t="n">
        <v>423.4</v>
      </c>
      <c r="E1360" s="0" t="n">
        <v>15.312</v>
      </c>
      <c r="F1360" s="0" t="n">
        <v>423.2</v>
      </c>
      <c r="G1360" s="0" t="n">
        <v>0.00147051039697543</v>
      </c>
      <c r="H1360" s="0" t="n">
        <v>6.52214531803867</v>
      </c>
      <c r="I1360" s="0" t="n">
        <v>0.425949929338994</v>
      </c>
      <c r="T1360" s="0" t="n">
        <v>18.0212</v>
      </c>
      <c r="U1360" s="0" t="n">
        <v>0.749</v>
      </c>
      <c r="Y1360" s="0" t="n">
        <v>6.40810038330469</v>
      </c>
      <c r="Z1360" s="0" t="n">
        <v>-0.114044934733982</v>
      </c>
    </row>
    <row r="1361" customFormat="false" ht="12.75" hidden="false" customHeight="false" outlineLevel="0" collapsed="false">
      <c r="B1361" s="0" t="n">
        <v>16.779</v>
      </c>
      <c r="C1361" s="0" t="n">
        <v>0.62635</v>
      </c>
      <c r="D1361" s="0" t="n">
        <v>423.4</v>
      </c>
      <c r="E1361" s="0" t="n">
        <v>15.279</v>
      </c>
      <c r="F1361" s="0" t="n">
        <v>423.2</v>
      </c>
      <c r="G1361" s="0" t="n">
        <v>0.00148003308128544</v>
      </c>
      <c r="H1361" s="0" t="n">
        <v>6.51569042805433</v>
      </c>
      <c r="I1361" s="0" t="n">
        <v>0.426447439495669</v>
      </c>
      <c r="T1361" s="0" t="n">
        <v>18.0212</v>
      </c>
      <c r="U1361" s="0" t="n">
        <v>0.749</v>
      </c>
      <c r="Y1361" s="0" t="n">
        <v>6.40146726998764</v>
      </c>
      <c r="Z1361" s="0" t="n">
        <v>-0.114223158066698</v>
      </c>
    </row>
    <row r="1362" customFormat="false" ht="12.75" hidden="false" customHeight="false" outlineLevel="0" collapsed="false">
      <c r="B1362" s="0" t="n">
        <v>16.76</v>
      </c>
      <c r="C1362" s="0" t="n">
        <v>0.6304</v>
      </c>
      <c r="D1362" s="0" t="n">
        <v>423.4</v>
      </c>
      <c r="E1362" s="0" t="n">
        <v>15.26</v>
      </c>
      <c r="F1362" s="0" t="n">
        <v>423.2</v>
      </c>
      <c r="G1362" s="0" t="n">
        <v>0.00148960302457467</v>
      </c>
      <c r="H1362" s="0" t="n">
        <v>6.5092452102076</v>
      </c>
      <c r="I1362" s="0" t="n">
        <v>0.426556042608624</v>
      </c>
      <c r="T1362" s="0" t="n">
        <v>18.0212</v>
      </c>
      <c r="U1362" s="0" t="n">
        <v>0.749</v>
      </c>
      <c r="Y1362" s="0" t="n">
        <v>6.39764820474448</v>
      </c>
      <c r="Z1362" s="0" t="n">
        <v>-0.111597005463118</v>
      </c>
    </row>
    <row r="1363" customFormat="false" ht="12.75" hidden="false" customHeight="false" outlineLevel="0" collapsed="false">
      <c r="B1363" s="0" t="n">
        <v>16.728</v>
      </c>
      <c r="C1363" s="0" t="n">
        <v>0.63447</v>
      </c>
      <c r="D1363" s="0" t="n">
        <v>423.4</v>
      </c>
      <c r="E1363" s="0" t="n">
        <v>15.228</v>
      </c>
      <c r="F1363" s="0" t="n">
        <v>423.2</v>
      </c>
      <c r="G1363" s="0" t="n">
        <v>0.0014992202268431</v>
      </c>
      <c r="H1363" s="0" t="n">
        <v>6.50280974444462</v>
      </c>
      <c r="I1363" s="0" t="n">
        <v>0.427029796719505</v>
      </c>
      <c r="T1363" s="0" t="n">
        <v>18.0209</v>
      </c>
      <c r="U1363" s="0" t="n">
        <v>0.749</v>
      </c>
      <c r="Y1363" s="0" t="n">
        <v>6.39121609486128</v>
      </c>
      <c r="Z1363" s="0" t="n">
        <v>-0.11159364958334</v>
      </c>
    </row>
    <row r="1364" customFormat="false" ht="12.75" hidden="false" customHeight="false" outlineLevel="0" collapsed="false">
      <c r="B1364" s="0" t="n">
        <v>16.703</v>
      </c>
      <c r="C1364" s="0" t="n">
        <v>0.63857</v>
      </c>
      <c r="D1364" s="0" t="n">
        <v>423.4</v>
      </c>
      <c r="E1364" s="0" t="n">
        <v>15.203</v>
      </c>
      <c r="F1364" s="0" t="n">
        <v>423.2</v>
      </c>
      <c r="G1364" s="0" t="n">
        <v>0.00150890831758034</v>
      </c>
      <c r="H1364" s="0" t="n">
        <v>6.49636844815054</v>
      </c>
      <c r="I1364" s="0" t="n">
        <v>0.427308323893346</v>
      </c>
      <c r="T1364" s="0" t="n">
        <v>18.021</v>
      </c>
      <c r="U1364" s="0" t="n">
        <v>0.7513</v>
      </c>
      <c r="Y1364" s="0" t="n">
        <v>6.38619100901503</v>
      </c>
      <c r="Z1364" s="0" t="n">
        <v>-0.110177439135515</v>
      </c>
    </row>
    <row r="1365" customFormat="false" ht="12.75" hidden="false" customHeight="false" outlineLevel="0" collapsed="false">
      <c r="B1365" s="0" t="n">
        <v>16.684</v>
      </c>
      <c r="C1365" s="0" t="n">
        <v>0.64269</v>
      </c>
      <c r="D1365" s="0" t="n">
        <v>423.4</v>
      </c>
      <c r="E1365" s="0" t="n">
        <v>15.184</v>
      </c>
      <c r="F1365" s="0" t="n">
        <v>423.2</v>
      </c>
      <c r="G1365" s="0" t="n">
        <v>0.00151864366729679</v>
      </c>
      <c r="H1365" s="0" t="n">
        <v>6.48993725707249</v>
      </c>
      <c r="I1365" s="0" t="n">
        <v>0.427419471619632</v>
      </c>
      <c r="T1365" s="0" t="n">
        <v>18.0212</v>
      </c>
      <c r="U1365" s="0" t="n">
        <v>0.7535</v>
      </c>
      <c r="Y1365" s="0" t="n">
        <v>6.38237194377188</v>
      </c>
      <c r="Z1365" s="0" t="n">
        <v>-0.10756531330061</v>
      </c>
    </row>
    <row r="1366" customFormat="false" ht="12.75" hidden="false" customHeight="false" outlineLevel="0" collapsed="false">
      <c r="B1366" s="0" t="n">
        <v>16.652</v>
      </c>
      <c r="C1366" s="0" t="n">
        <v>0.64683</v>
      </c>
      <c r="D1366" s="0" t="n">
        <v>423.4</v>
      </c>
      <c r="E1366" s="0" t="n">
        <v>15.152</v>
      </c>
      <c r="F1366" s="0" t="n">
        <v>423.2</v>
      </c>
      <c r="G1366" s="0" t="n">
        <v>0.00152842627599244</v>
      </c>
      <c r="H1366" s="0" t="n">
        <v>6.48351624155836</v>
      </c>
      <c r="I1366" s="0" t="n">
        <v>0.427898379194718</v>
      </c>
      <c r="T1366" s="0" t="n">
        <v>18.021</v>
      </c>
      <c r="U1366" s="0" t="n">
        <v>0.7535</v>
      </c>
      <c r="Y1366" s="0" t="n">
        <v>6.37593983388867</v>
      </c>
      <c r="Z1366" s="0" t="n">
        <v>-0.107576407669688</v>
      </c>
    </row>
    <row r="1367" customFormat="false" ht="12.75" hidden="false" customHeight="false" outlineLevel="0" collapsed="false">
      <c r="B1367" s="0" t="n">
        <v>16.618</v>
      </c>
      <c r="C1367" s="0" t="n">
        <v>0.64891</v>
      </c>
      <c r="D1367" s="0" t="n">
        <v>423.4</v>
      </c>
      <c r="E1367" s="0" t="n">
        <v>15.118</v>
      </c>
      <c r="F1367" s="0" t="n">
        <v>423.2</v>
      </c>
      <c r="G1367" s="0" t="n">
        <v>0.00153334120982987</v>
      </c>
      <c r="H1367" s="0" t="n">
        <v>6.48030571837413</v>
      </c>
      <c r="I1367" s="0" t="n">
        <v>0.42864834755749</v>
      </c>
      <c r="T1367" s="0" t="n">
        <v>18.021</v>
      </c>
      <c r="U1367" s="0" t="n">
        <v>0.7558</v>
      </c>
      <c r="Y1367" s="0" t="n">
        <v>6.36910571713777</v>
      </c>
      <c r="Z1367" s="0" t="n">
        <v>-0.111200001236366</v>
      </c>
    </row>
    <row r="1368" customFormat="false" ht="12.75" hidden="false" customHeight="false" outlineLevel="0" collapsed="false">
      <c r="B1368" s="0" t="n">
        <v>16.61</v>
      </c>
      <c r="C1368" s="0" t="n">
        <v>0.65309</v>
      </c>
      <c r="D1368" s="0" t="n">
        <v>423.4</v>
      </c>
      <c r="E1368" s="0" t="n">
        <v>15.11</v>
      </c>
      <c r="F1368" s="0" t="n">
        <v>423.2</v>
      </c>
      <c r="G1368" s="0" t="n">
        <v>0.00154321833648393</v>
      </c>
      <c r="H1368" s="0" t="n">
        <v>6.47388480578222</v>
      </c>
      <c r="I1368" s="0" t="n">
        <v>0.428450351143761</v>
      </c>
      <c r="T1368" s="0" t="n">
        <v>18.021</v>
      </c>
      <c r="U1368" s="0" t="n">
        <v>0.7581</v>
      </c>
      <c r="Y1368" s="0" t="n">
        <v>6.36749768966697</v>
      </c>
      <c r="Z1368" s="0" t="n">
        <v>-0.106387116115256</v>
      </c>
    </row>
    <row r="1369" customFormat="false" ht="12.75" hidden="false" customHeight="false" outlineLevel="0" collapsed="false">
      <c r="B1369" s="0" t="n">
        <v>16.588</v>
      </c>
      <c r="C1369" s="0" t="n">
        <v>0.65518</v>
      </c>
      <c r="D1369" s="0" t="n">
        <v>423.4</v>
      </c>
      <c r="E1369" s="0" t="n">
        <v>15.088</v>
      </c>
      <c r="F1369" s="0" t="n">
        <v>423.2</v>
      </c>
      <c r="G1369" s="0" t="n">
        <v>0.00154815689981096</v>
      </c>
      <c r="H1369" s="0" t="n">
        <v>6.47068974414193</v>
      </c>
      <c r="I1369" s="0" t="n">
        <v>0.428863318143023</v>
      </c>
      <c r="T1369" s="0" t="n">
        <v>18.0212</v>
      </c>
      <c r="U1369" s="0" t="n">
        <v>0.7581</v>
      </c>
      <c r="Y1369" s="0" t="n">
        <v>6.36307561412227</v>
      </c>
      <c r="Z1369" s="0" t="n">
        <v>-0.107614130019663</v>
      </c>
    </row>
    <row r="1370" customFormat="false" ht="12.75" hidden="false" customHeight="false" outlineLevel="0" collapsed="false">
      <c r="B1370" s="0" t="n">
        <v>16.556</v>
      </c>
      <c r="C1370" s="0" t="n">
        <v>0.6594</v>
      </c>
      <c r="D1370" s="0" t="n">
        <v>425.39</v>
      </c>
      <c r="E1370" s="0" t="n">
        <v>15.056</v>
      </c>
      <c r="F1370" s="0" t="n">
        <v>425.19</v>
      </c>
      <c r="G1370" s="0" t="n">
        <v>0.00155083609680378</v>
      </c>
      <c r="H1370" s="0" t="n">
        <v>6.46896066795869</v>
      </c>
      <c r="I1370" s="0" t="n">
        <v>0.429659980602994</v>
      </c>
      <c r="T1370" s="0" t="n">
        <v>18.0209</v>
      </c>
      <c r="U1370" s="0" t="n">
        <v>0.7604</v>
      </c>
      <c r="Y1370" s="0" t="n">
        <v>6.35664350423906</v>
      </c>
      <c r="Z1370" s="0" t="n">
        <v>-0.112317163719623</v>
      </c>
    </row>
    <row r="1371" customFormat="false" ht="12.75" hidden="false" customHeight="false" outlineLevel="0" collapsed="false">
      <c r="B1371" s="0" t="n">
        <v>16.543</v>
      </c>
      <c r="C1371" s="0" t="n">
        <v>0.66151</v>
      </c>
      <c r="D1371" s="0" t="n">
        <v>423.4</v>
      </c>
      <c r="E1371" s="0" t="n">
        <v>15.043</v>
      </c>
      <c r="F1371" s="0" t="n">
        <v>423.2</v>
      </c>
      <c r="G1371" s="0" t="n">
        <v>0.00156311436672968</v>
      </c>
      <c r="H1371" s="0" t="n">
        <v>6.46107465119242</v>
      </c>
      <c r="I1371" s="0" t="n">
        <v>0.429507056517478</v>
      </c>
      <c r="T1371" s="0" t="n">
        <v>18.0212</v>
      </c>
      <c r="U1371" s="0" t="n">
        <v>0.7627</v>
      </c>
      <c r="Y1371" s="0" t="n">
        <v>6.35403045959901</v>
      </c>
      <c r="Z1371" s="0" t="n">
        <v>-0.107044191593407</v>
      </c>
    </row>
    <row r="1372" customFormat="false" ht="12.75" hidden="false" customHeight="false" outlineLevel="0" collapsed="false">
      <c r="B1372" s="0" t="n">
        <v>16.492</v>
      </c>
      <c r="C1372" s="0" t="n">
        <v>0.66363</v>
      </c>
      <c r="D1372" s="0" t="n">
        <v>423.4</v>
      </c>
      <c r="E1372" s="0" t="n">
        <v>14.992</v>
      </c>
      <c r="F1372" s="0" t="n">
        <v>423.2</v>
      </c>
      <c r="G1372" s="0" t="n">
        <v>0.00156812381852552</v>
      </c>
      <c r="H1372" s="0" t="n">
        <v>6.45787498674202</v>
      </c>
      <c r="I1372" s="0" t="n">
        <v>0.430754734974788</v>
      </c>
      <c r="T1372" s="0" t="n">
        <v>18.0209</v>
      </c>
      <c r="U1372" s="0" t="n">
        <v>0.7627</v>
      </c>
      <c r="Y1372" s="0" t="n">
        <v>6.34377928447266</v>
      </c>
      <c r="Z1372" s="0" t="n">
        <v>-0.114095702269363</v>
      </c>
    </row>
    <row r="1373" customFormat="false" ht="12.75" hidden="false" customHeight="false" outlineLevel="0" collapsed="false">
      <c r="B1373" s="0" t="n">
        <v>16.502</v>
      </c>
      <c r="C1373" s="0" t="n">
        <v>0.66576</v>
      </c>
      <c r="D1373" s="0" t="n">
        <v>423.4</v>
      </c>
      <c r="E1373" s="0" t="n">
        <v>15.002</v>
      </c>
      <c r="F1373" s="0" t="n">
        <v>423.2</v>
      </c>
      <c r="G1373" s="0" t="n">
        <v>0.00157315689981096</v>
      </c>
      <c r="H1373" s="0" t="n">
        <v>6.45467050696065</v>
      </c>
      <c r="I1373" s="0" t="n">
        <v>0.430253999930719</v>
      </c>
      <c r="T1373" s="0" t="n">
        <v>18.021</v>
      </c>
      <c r="U1373" s="0" t="n">
        <v>0.765</v>
      </c>
      <c r="Y1373" s="0" t="n">
        <v>6.34578931881116</v>
      </c>
      <c r="Z1373" s="0" t="n">
        <v>-0.108881188149494</v>
      </c>
    </row>
    <row r="1374" customFormat="false" ht="12.75" hidden="false" customHeight="false" outlineLevel="0" collapsed="false">
      <c r="B1374" s="0" t="n">
        <v>16.468</v>
      </c>
      <c r="C1374" s="0" t="n">
        <v>0.66789</v>
      </c>
      <c r="D1374" s="0" t="n">
        <v>423.4</v>
      </c>
      <c r="E1374" s="0" t="n">
        <v>14.968</v>
      </c>
      <c r="F1374" s="0" t="n">
        <v>423.2</v>
      </c>
      <c r="G1374" s="0" t="n">
        <v>0.00157818998109641</v>
      </c>
      <c r="H1374" s="0" t="n">
        <v>6.4514762630786</v>
      </c>
      <c r="I1374" s="0" t="n">
        <v>0.431017922439778</v>
      </c>
      <c r="T1374" s="0" t="n">
        <v>18.0209</v>
      </c>
      <c r="U1374" s="0" t="n">
        <v>0.765</v>
      </c>
      <c r="Y1374" s="0" t="n">
        <v>6.33895520206025</v>
      </c>
      <c r="Z1374" s="0" t="n">
        <v>-0.112521061018344</v>
      </c>
    </row>
    <row r="1375" customFormat="false" ht="12.75" hidden="false" customHeight="false" outlineLevel="0" collapsed="false">
      <c r="B1375" s="0" t="n">
        <v>16.448</v>
      </c>
      <c r="C1375" s="0" t="n">
        <v>0.67003</v>
      </c>
      <c r="D1375" s="0" t="n">
        <v>425.39</v>
      </c>
      <c r="E1375" s="0" t="n">
        <v>14.948</v>
      </c>
      <c r="F1375" s="0" t="n">
        <v>425.19</v>
      </c>
      <c r="G1375" s="0" t="n">
        <v>0.00157583668477622</v>
      </c>
      <c r="H1375" s="0" t="n">
        <v>6.45296851210353</v>
      </c>
      <c r="I1375" s="0" t="n">
        <v>0.431694441537565</v>
      </c>
      <c r="T1375" s="0" t="n">
        <v>18.0212</v>
      </c>
      <c r="U1375" s="0" t="n">
        <v>0.765</v>
      </c>
      <c r="Y1375" s="0" t="n">
        <v>6.33493513338325</v>
      </c>
      <c r="Z1375" s="0" t="n">
        <v>-0.118033378720277</v>
      </c>
    </row>
    <row r="1376" customFormat="false" ht="12.75" hidden="false" customHeight="false" outlineLevel="0" collapsed="false">
      <c r="B1376" s="0" t="n">
        <v>16.427</v>
      </c>
      <c r="C1376" s="0" t="n">
        <v>0.67218</v>
      </c>
      <c r="D1376" s="0" t="n">
        <v>423.4</v>
      </c>
      <c r="E1376" s="0" t="n">
        <v>14.927</v>
      </c>
      <c r="F1376" s="0" t="n">
        <v>423.2</v>
      </c>
      <c r="G1376" s="0" t="n">
        <v>0.00158832703213611</v>
      </c>
      <c r="H1376" s="0" t="n">
        <v>6.44507359100222</v>
      </c>
      <c r="I1376" s="0" t="n">
        <v>0.431772867354607</v>
      </c>
      <c r="T1376" s="0" t="n">
        <v>18.0209</v>
      </c>
      <c r="U1376" s="0" t="n">
        <v>0.7673</v>
      </c>
      <c r="Y1376" s="0" t="n">
        <v>6.3307140612724</v>
      </c>
      <c r="Z1376" s="0" t="n">
        <v>-0.114359529729823</v>
      </c>
    </row>
    <row r="1377" customFormat="false" ht="12.75" hidden="false" customHeight="false" outlineLevel="0" collapsed="false">
      <c r="B1377" s="0" t="n">
        <v>16.416</v>
      </c>
      <c r="C1377" s="0" t="n">
        <v>0.67433</v>
      </c>
      <c r="D1377" s="0" t="n">
        <v>423.4</v>
      </c>
      <c r="E1377" s="0" t="n">
        <v>14.916</v>
      </c>
      <c r="F1377" s="0" t="n">
        <v>423.2</v>
      </c>
      <c r="G1377" s="0" t="n">
        <v>0.00159340737240076</v>
      </c>
      <c r="H1377" s="0" t="n">
        <v>6.44188014766875</v>
      </c>
      <c r="I1377" s="0" t="n">
        <v>0.431877188768353</v>
      </c>
      <c r="T1377" s="0" t="n">
        <v>18.0207</v>
      </c>
      <c r="U1377" s="0" t="n">
        <v>0.7673</v>
      </c>
      <c r="Y1377" s="0" t="n">
        <v>6.32850302350005</v>
      </c>
      <c r="Z1377" s="0" t="n">
        <v>-0.113377124168701</v>
      </c>
    </row>
    <row r="1378" customFormat="false" ht="12.75" hidden="false" customHeight="false" outlineLevel="0" collapsed="false">
      <c r="B1378" s="0" t="n">
        <v>16.382</v>
      </c>
      <c r="C1378" s="0" t="n">
        <v>0.67649</v>
      </c>
      <c r="D1378" s="0" t="n">
        <v>423.4</v>
      </c>
      <c r="E1378" s="0" t="n">
        <v>14.882</v>
      </c>
      <c r="F1378" s="0" t="n">
        <v>423.2</v>
      </c>
      <c r="G1378" s="0" t="n">
        <v>0.00159851134215501</v>
      </c>
      <c r="H1378" s="0" t="n">
        <v>6.43868208766867</v>
      </c>
      <c r="I1378" s="0" t="n">
        <v>0.432648977803297</v>
      </c>
      <c r="T1378" s="0" t="n">
        <v>18.0209</v>
      </c>
      <c r="U1378" s="0" t="n">
        <v>0.765</v>
      </c>
      <c r="Y1378" s="0" t="n">
        <v>6.32166890674914</v>
      </c>
      <c r="Z1378" s="0" t="n">
        <v>-0.117013180919522</v>
      </c>
    </row>
    <row r="1379" customFormat="false" ht="12.75" hidden="false" customHeight="false" outlineLevel="0" collapsed="false">
      <c r="B1379" s="0" t="n">
        <v>16.373</v>
      </c>
      <c r="C1379" s="0" t="n">
        <v>0.67865</v>
      </c>
      <c r="D1379" s="0" t="n">
        <v>425.39</v>
      </c>
      <c r="E1379" s="0" t="n">
        <v>14.873</v>
      </c>
      <c r="F1379" s="0" t="n">
        <v>425.19</v>
      </c>
      <c r="G1379" s="0" t="n">
        <v>0.0015961099743644</v>
      </c>
      <c r="H1379" s="0" t="n">
        <v>6.44018546966824</v>
      </c>
      <c r="I1379" s="0" t="n">
        <v>0.433011865102416</v>
      </c>
      <c r="T1379" s="0" t="n">
        <v>18.0209</v>
      </c>
      <c r="U1379" s="0" t="n">
        <v>0.7673</v>
      </c>
      <c r="Y1379" s="0" t="n">
        <v>6.31985987584449</v>
      </c>
      <c r="Z1379" s="0" t="n">
        <v>-0.120325593823747</v>
      </c>
    </row>
    <row r="1380" customFormat="false" ht="12.75" hidden="false" customHeight="false" outlineLevel="0" collapsed="false">
      <c r="B1380" s="0" t="n">
        <v>16.352</v>
      </c>
      <c r="C1380" s="0" t="n">
        <v>0.67865</v>
      </c>
      <c r="D1380" s="0" t="n">
        <v>425.39</v>
      </c>
      <c r="E1380" s="0" t="n">
        <v>14.852</v>
      </c>
      <c r="F1380" s="0" t="n">
        <v>425.19</v>
      </c>
      <c r="G1380" s="0" t="n">
        <v>0.0015961099743644</v>
      </c>
      <c r="H1380" s="0" t="n">
        <v>6.44018546966824</v>
      </c>
      <c r="I1380" s="0" t="n">
        <v>0.433624122654743</v>
      </c>
      <c r="T1380" s="0" t="n">
        <v>18.0207</v>
      </c>
      <c r="U1380" s="0" t="n">
        <v>0.7673</v>
      </c>
      <c r="Y1380" s="0" t="n">
        <v>6.31563880373364</v>
      </c>
      <c r="Z1380" s="0" t="n">
        <v>-0.124546665934599</v>
      </c>
    </row>
    <row r="1381" customFormat="false" ht="12.75" hidden="false" customHeight="false" outlineLevel="0" collapsed="false">
      <c r="B1381" s="0" t="n">
        <v>16.34</v>
      </c>
      <c r="C1381" s="0" t="n">
        <v>0.68082</v>
      </c>
      <c r="D1381" s="0" t="n">
        <v>423.4</v>
      </c>
      <c r="E1381" s="0" t="n">
        <v>14.84</v>
      </c>
      <c r="F1381" s="0" t="n">
        <v>423.2</v>
      </c>
      <c r="G1381" s="0" t="n">
        <v>0.00160874291115312</v>
      </c>
      <c r="H1381" s="0" t="n">
        <v>6.43230179957594</v>
      </c>
      <c r="I1381" s="0" t="n">
        <v>0.43344351749164</v>
      </c>
      <c r="T1381" s="0" t="n">
        <v>18.021</v>
      </c>
      <c r="U1381" s="0" t="n">
        <v>0.7673</v>
      </c>
      <c r="Y1381" s="0" t="n">
        <v>6.31322676252744</v>
      </c>
      <c r="Z1381" s="0" t="n">
        <v>-0.119075037048498</v>
      </c>
    </row>
    <row r="1382" customFormat="false" ht="12.75" hidden="false" customHeight="false" outlineLevel="0" collapsed="false">
      <c r="B1382" s="0" t="n">
        <v>16.32</v>
      </c>
      <c r="C1382" s="0" t="n">
        <v>0.683</v>
      </c>
      <c r="D1382" s="0" t="n">
        <v>425.39</v>
      </c>
      <c r="E1382" s="0" t="n">
        <v>14.82</v>
      </c>
      <c r="F1382" s="0" t="n">
        <v>425.19</v>
      </c>
      <c r="G1382" s="0" t="n">
        <v>0.00160634069474823</v>
      </c>
      <c r="H1382" s="0" t="n">
        <v>6.43379614124463</v>
      </c>
      <c r="I1382" s="0" t="n">
        <v>0.434129294281014</v>
      </c>
      <c r="T1382" s="0" t="n">
        <v>18.0207</v>
      </c>
      <c r="U1382" s="0" t="n">
        <v>0.7673</v>
      </c>
      <c r="Y1382" s="0" t="n">
        <v>6.30920669385044</v>
      </c>
      <c r="Z1382" s="0" t="n">
        <v>-0.124589447394194</v>
      </c>
    </row>
    <row r="1383" customFormat="false" ht="12.75" hidden="false" customHeight="false" outlineLevel="0" collapsed="false">
      <c r="B1383" s="0" t="n">
        <v>16.298</v>
      </c>
      <c r="C1383" s="0" t="n">
        <v>0.683</v>
      </c>
      <c r="D1383" s="0" t="n">
        <v>425.39</v>
      </c>
      <c r="E1383" s="0" t="n">
        <v>14.798</v>
      </c>
      <c r="F1383" s="0" t="n">
        <v>425.19</v>
      </c>
      <c r="G1383" s="0" t="n">
        <v>0.00160634069474823</v>
      </c>
      <c r="H1383" s="0" t="n">
        <v>6.43379614124463</v>
      </c>
      <c r="I1383" s="0" t="n">
        <v>0.434774708828533</v>
      </c>
      <c r="T1383" s="0" t="n">
        <v>18.021</v>
      </c>
      <c r="U1383" s="0" t="n">
        <v>0.7696</v>
      </c>
      <c r="Y1383" s="0" t="n">
        <v>6.30478461830574</v>
      </c>
      <c r="Z1383" s="0" t="n">
        <v>-0.129011522938896</v>
      </c>
    </row>
    <row r="1384" customFormat="false" ht="12.75" hidden="false" customHeight="false" outlineLevel="0" collapsed="false">
      <c r="B1384" s="0" t="n">
        <v>16.277</v>
      </c>
      <c r="C1384" s="0" t="n">
        <v>0.68518</v>
      </c>
      <c r="D1384" s="0" t="n">
        <v>425.39</v>
      </c>
      <c r="E1384" s="0" t="n">
        <v>14.777</v>
      </c>
      <c r="F1384" s="0" t="n">
        <v>425.19</v>
      </c>
      <c r="G1384" s="0" t="n">
        <v>0.00161146781438886</v>
      </c>
      <c r="H1384" s="0" t="n">
        <v>6.43060942355064</v>
      </c>
      <c r="I1384" s="0" t="n">
        <v>0.435176925191219</v>
      </c>
      <c r="T1384" s="0" t="n">
        <v>18.021</v>
      </c>
      <c r="U1384" s="0" t="n">
        <v>0.7696</v>
      </c>
      <c r="Y1384" s="0" t="n">
        <v>6.30056354619488</v>
      </c>
      <c r="Z1384" s="0" t="n">
        <v>-0.130045877355754</v>
      </c>
    </row>
    <row r="1385" customFormat="false" ht="12.75" hidden="false" customHeight="false" outlineLevel="0" collapsed="false">
      <c r="B1385" s="0" t="n">
        <v>16.274</v>
      </c>
      <c r="C1385" s="0" t="n">
        <v>0.68518</v>
      </c>
      <c r="D1385" s="0" t="n">
        <v>425.39</v>
      </c>
      <c r="E1385" s="0" t="n">
        <v>14.774</v>
      </c>
      <c r="F1385" s="0" t="n">
        <v>425.19</v>
      </c>
      <c r="G1385" s="0" t="n">
        <v>0.00161146781438886</v>
      </c>
      <c r="H1385" s="0" t="n">
        <v>6.43060942355064</v>
      </c>
      <c r="I1385" s="0" t="n">
        <v>0.435265291969043</v>
      </c>
      <c r="T1385" s="0" t="n">
        <v>18.021</v>
      </c>
      <c r="U1385" s="0" t="n">
        <v>0.7719</v>
      </c>
      <c r="Y1385" s="0" t="n">
        <v>6.29996053589333</v>
      </c>
      <c r="Z1385" s="0" t="n">
        <v>-0.130648887657305</v>
      </c>
    </row>
    <row r="1386" customFormat="false" ht="12.75" hidden="false" customHeight="false" outlineLevel="0" collapsed="false">
      <c r="B1386" s="0" t="n">
        <v>16.255</v>
      </c>
      <c r="C1386" s="0" t="n">
        <v>0.68737</v>
      </c>
      <c r="D1386" s="0" t="n">
        <v>425.39</v>
      </c>
      <c r="E1386" s="0" t="n">
        <v>14.755</v>
      </c>
      <c r="F1386" s="0" t="n">
        <v>425.19</v>
      </c>
      <c r="G1386" s="0" t="n">
        <v>0.00161661845292693</v>
      </c>
      <c r="H1386" s="0" t="n">
        <v>6.42741828046621</v>
      </c>
      <c r="I1386" s="0" t="n">
        <v>0.435609507317263</v>
      </c>
      <c r="T1386" s="0" t="n">
        <v>18.021</v>
      </c>
      <c r="U1386" s="0" t="n">
        <v>0.7719</v>
      </c>
      <c r="Y1386" s="0" t="n">
        <v>6.29614147065018</v>
      </c>
      <c r="Z1386" s="0" t="n">
        <v>-0.131276809816029</v>
      </c>
    </row>
    <row r="1387" customFormat="false" ht="12.75" hidden="false" customHeight="false" outlineLevel="0" collapsed="false">
      <c r="B1387" s="0" t="n">
        <v>16.234</v>
      </c>
      <c r="C1387" s="0" t="n">
        <v>0.68737</v>
      </c>
      <c r="D1387" s="0" t="n">
        <v>425.39</v>
      </c>
      <c r="E1387" s="0" t="n">
        <v>14.734</v>
      </c>
      <c r="F1387" s="0" t="n">
        <v>425.19</v>
      </c>
      <c r="G1387" s="0" t="n">
        <v>0.00161661845292693</v>
      </c>
      <c r="H1387" s="0" t="n">
        <v>6.42741828046621</v>
      </c>
      <c r="I1387" s="0" t="n">
        <v>0.436230370603109</v>
      </c>
      <c r="T1387" s="0" t="n">
        <v>18.0212</v>
      </c>
      <c r="U1387" s="0" t="n">
        <v>0.7719</v>
      </c>
      <c r="Y1387" s="0" t="n">
        <v>6.29192039853933</v>
      </c>
      <c r="Z1387" s="0" t="n">
        <v>-0.135497881926881</v>
      </c>
    </row>
    <row r="1388" customFormat="false" ht="12.75" hidden="false" customHeight="false" outlineLevel="0" collapsed="false">
      <c r="B1388" s="0" t="n">
        <v>16.213</v>
      </c>
      <c r="C1388" s="0" t="n">
        <v>0.68737</v>
      </c>
      <c r="D1388" s="0" t="n">
        <v>425.39</v>
      </c>
      <c r="E1388" s="0" t="n">
        <v>14.713</v>
      </c>
      <c r="F1388" s="0" t="n">
        <v>425.19</v>
      </c>
      <c r="G1388" s="0" t="n">
        <v>0.00161661845292693</v>
      </c>
      <c r="H1388" s="0" t="n">
        <v>6.42741828046621</v>
      </c>
      <c r="I1388" s="0" t="n">
        <v>0.436853006216693</v>
      </c>
      <c r="T1388" s="0" t="n">
        <v>18.021</v>
      </c>
      <c r="U1388" s="0" t="n">
        <v>0.7719</v>
      </c>
      <c r="Y1388" s="0" t="n">
        <v>6.28769932642848</v>
      </c>
      <c r="Z1388" s="0" t="n">
        <v>-0.139718954037734</v>
      </c>
    </row>
    <row r="1389" customFormat="false" ht="12.75" hidden="false" customHeight="false" outlineLevel="0" collapsed="false">
      <c r="B1389" s="0" t="n">
        <v>16.222</v>
      </c>
      <c r="C1389" s="0" t="n">
        <v>0.68956</v>
      </c>
      <c r="D1389" s="0" t="n">
        <v>425.39</v>
      </c>
      <c r="E1389" s="0" t="n">
        <v>14.722</v>
      </c>
      <c r="F1389" s="0" t="n">
        <v>425.19</v>
      </c>
      <c r="G1389" s="0" t="n">
        <v>0.00162176909146499</v>
      </c>
      <c r="H1389" s="0" t="n">
        <v>6.42423728839187</v>
      </c>
      <c r="I1389" s="0" t="n">
        <v>0.436369874228493</v>
      </c>
      <c r="T1389" s="0" t="n">
        <v>18.0209</v>
      </c>
      <c r="U1389" s="0" t="n">
        <v>0.7742</v>
      </c>
      <c r="Y1389" s="0" t="n">
        <v>6.28950835733313</v>
      </c>
      <c r="Z1389" s="0" t="n">
        <v>-0.134728931058741</v>
      </c>
    </row>
    <row r="1390" customFormat="false" ht="12.75" hidden="false" customHeight="false" outlineLevel="0" collapsed="false">
      <c r="B1390" s="0" t="n">
        <v>16.181</v>
      </c>
      <c r="C1390" s="0" t="n">
        <v>0.68956</v>
      </c>
      <c r="D1390" s="0" t="n">
        <v>425.39</v>
      </c>
      <c r="E1390" s="0" t="n">
        <v>14.681</v>
      </c>
      <c r="F1390" s="0" t="n">
        <v>425.19</v>
      </c>
      <c r="G1390" s="0" t="n">
        <v>0.00162176909146499</v>
      </c>
      <c r="H1390" s="0" t="n">
        <v>6.42423728839187</v>
      </c>
      <c r="I1390" s="0" t="n">
        <v>0.437588535412565</v>
      </c>
      <c r="T1390" s="0" t="n">
        <v>18.0209</v>
      </c>
      <c r="U1390" s="0" t="n">
        <v>0.7742</v>
      </c>
      <c r="Y1390" s="0" t="n">
        <v>6.28126721654527</v>
      </c>
      <c r="Z1390" s="0" t="n">
        <v>-0.142970071846595</v>
      </c>
    </row>
    <row r="1391" customFormat="false" ht="12.75" hidden="false" customHeight="false" outlineLevel="0" collapsed="false">
      <c r="B1391" s="0" t="n">
        <v>16.181</v>
      </c>
      <c r="C1391" s="0" t="n">
        <v>0.68956</v>
      </c>
      <c r="D1391" s="0" t="n">
        <v>425.39</v>
      </c>
      <c r="E1391" s="0" t="n">
        <v>14.681</v>
      </c>
      <c r="F1391" s="0" t="n">
        <v>425.19</v>
      </c>
      <c r="G1391" s="0" t="n">
        <v>0.00162176909146499</v>
      </c>
      <c r="H1391" s="0" t="n">
        <v>6.42423728839187</v>
      </c>
      <c r="I1391" s="0" t="n">
        <v>0.437588535412565</v>
      </c>
      <c r="T1391" s="0" t="n">
        <v>18.0207</v>
      </c>
      <c r="U1391" s="0" t="n">
        <v>0.7719</v>
      </c>
      <c r="Y1391" s="0" t="n">
        <v>6.28126721654527</v>
      </c>
      <c r="Z1391" s="0" t="n">
        <v>-0.142970071846595</v>
      </c>
    </row>
    <row r="1392" customFormat="false" ht="12.75" hidden="false" customHeight="false" outlineLevel="0" collapsed="false">
      <c r="B1392" s="0" t="n">
        <v>16.159</v>
      </c>
      <c r="C1392" s="0" t="n">
        <v>0.68956</v>
      </c>
      <c r="D1392" s="0" t="n">
        <v>425.39</v>
      </c>
      <c r="E1392" s="0" t="n">
        <v>14.659</v>
      </c>
      <c r="F1392" s="0" t="n">
        <v>425.19</v>
      </c>
      <c r="G1392" s="0" t="n">
        <v>0.00162176909146499</v>
      </c>
      <c r="H1392" s="0" t="n">
        <v>6.42423728839187</v>
      </c>
      <c r="I1392" s="0" t="n">
        <v>0.438245261504323</v>
      </c>
      <c r="T1392" s="0" t="n">
        <v>18.0209</v>
      </c>
      <c r="U1392" s="0" t="n">
        <v>0.7719</v>
      </c>
      <c r="Y1392" s="0" t="n">
        <v>6.27684514100057</v>
      </c>
      <c r="Z1392" s="0" t="n">
        <v>-0.147392147391298</v>
      </c>
    </row>
    <row r="1393" customFormat="false" ht="12.75" hidden="false" customHeight="false" outlineLevel="0" collapsed="false">
      <c r="B1393" s="0" t="n">
        <v>16.146</v>
      </c>
      <c r="C1393" s="0" t="n">
        <v>0.68956</v>
      </c>
      <c r="D1393" s="0" t="n">
        <v>425.39</v>
      </c>
      <c r="E1393" s="0" t="n">
        <v>14.646</v>
      </c>
      <c r="F1393" s="0" t="n">
        <v>425.19</v>
      </c>
      <c r="G1393" s="0" t="n">
        <v>0.00162176909146499</v>
      </c>
      <c r="H1393" s="0" t="n">
        <v>6.42423728839187</v>
      </c>
      <c r="I1393" s="0" t="n">
        <v>0.438634254294133</v>
      </c>
      <c r="T1393" s="0" t="n">
        <v>18.021</v>
      </c>
      <c r="U1393" s="0" t="n">
        <v>0.7696</v>
      </c>
      <c r="Y1393" s="0" t="n">
        <v>6.27423209636052</v>
      </c>
      <c r="Z1393" s="0" t="n">
        <v>-0.150005192031349</v>
      </c>
    </row>
    <row r="1394" customFormat="false" ht="12.75" hidden="false" customHeight="false" outlineLevel="0" collapsed="false">
      <c r="B1394" s="0" t="n">
        <v>16.127</v>
      </c>
      <c r="C1394" s="0" t="n">
        <v>0.68956</v>
      </c>
      <c r="D1394" s="0" t="n">
        <v>425.39</v>
      </c>
      <c r="E1394" s="0" t="n">
        <v>14.627</v>
      </c>
      <c r="F1394" s="0" t="n">
        <v>425.19</v>
      </c>
      <c r="G1394" s="0" t="n">
        <v>0.00162176909146499</v>
      </c>
      <c r="H1394" s="0" t="n">
        <v>6.42423728839187</v>
      </c>
      <c r="I1394" s="0" t="n">
        <v>0.439204026006144</v>
      </c>
      <c r="T1394" s="0" t="n">
        <v>18.021</v>
      </c>
      <c r="U1394" s="0" t="n">
        <v>0.7673</v>
      </c>
      <c r="Y1394" s="0" t="n">
        <v>6.27041303111737</v>
      </c>
      <c r="Z1394" s="0" t="n">
        <v>-0.153824257274501</v>
      </c>
    </row>
    <row r="1395" customFormat="false" ht="12.75" hidden="false" customHeight="false" outlineLevel="0" collapsed="false">
      <c r="B1395" s="0" t="n">
        <v>16.115</v>
      </c>
      <c r="C1395" s="0" t="n">
        <v>0.68956</v>
      </c>
      <c r="D1395" s="0" t="n">
        <v>425.39</v>
      </c>
      <c r="E1395" s="0" t="n">
        <v>14.615</v>
      </c>
      <c r="F1395" s="0" t="n">
        <v>425.19</v>
      </c>
      <c r="G1395" s="0" t="n">
        <v>0.00162176909146499</v>
      </c>
      <c r="H1395" s="0" t="n">
        <v>6.42423728839187</v>
      </c>
      <c r="I1395" s="0" t="n">
        <v>0.439564645117473</v>
      </c>
      <c r="T1395" s="0" t="n">
        <v>18.0209</v>
      </c>
      <c r="U1395" s="0" t="n">
        <v>0.765</v>
      </c>
      <c r="Y1395" s="0" t="n">
        <v>6.26800098991117</v>
      </c>
      <c r="Z1395" s="0" t="n">
        <v>-0.156236298480703</v>
      </c>
    </row>
    <row r="1396" customFormat="false" ht="12.75" hidden="false" customHeight="false" outlineLevel="0" collapsed="false">
      <c r="B1396" s="0" t="n">
        <v>16.083</v>
      </c>
      <c r="C1396" s="0" t="n">
        <v>0.68956</v>
      </c>
      <c r="D1396" s="0" t="n">
        <v>425.39</v>
      </c>
      <c r="E1396" s="0" t="n">
        <v>14.583</v>
      </c>
      <c r="F1396" s="0" t="n">
        <v>425.19</v>
      </c>
      <c r="G1396" s="0" t="n">
        <v>0.00162176909146499</v>
      </c>
      <c r="H1396" s="0" t="n">
        <v>6.42423728839187</v>
      </c>
      <c r="I1396" s="0" t="n">
        <v>0.440529197585673</v>
      </c>
      <c r="T1396" s="0" t="n">
        <v>18.0209</v>
      </c>
      <c r="U1396" s="0" t="n">
        <v>0.7627</v>
      </c>
      <c r="Y1396" s="0" t="n">
        <v>6.26156888002796</v>
      </c>
      <c r="Z1396" s="0" t="n">
        <v>-0.162668408363906</v>
      </c>
    </row>
    <row r="1397" customFormat="false" ht="12.75" hidden="false" customHeight="false" outlineLevel="0" collapsed="false">
      <c r="B1397" s="0" t="n">
        <v>16.082</v>
      </c>
      <c r="C1397" s="0" t="n">
        <v>0.69176</v>
      </c>
      <c r="D1397" s="0" t="n">
        <v>425.39</v>
      </c>
      <c r="E1397" s="0" t="n">
        <v>14.582</v>
      </c>
      <c r="F1397" s="0" t="n">
        <v>425.19</v>
      </c>
      <c r="G1397" s="0" t="n">
        <v>0.00162694324890049</v>
      </c>
      <c r="H1397" s="0" t="n">
        <v>6.42105192696749</v>
      </c>
      <c r="I1397" s="0" t="n">
        <v>0.440340963308702</v>
      </c>
      <c r="T1397" s="0" t="n">
        <v>18.0209</v>
      </c>
      <c r="U1397" s="0" t="n">
        <v>0.7627</v>
      </c>
      <c r="Y1397" s="0" t="n">
        <v>6.26136787659411</v>
      </c>
      <c r="Z1397" s="0" t="n">
        <v>-0.159684050373375</v>
      </c>
    </row>
    <row r="1398" customFormat="false" ht="12.75" hidden="false" customHeight="false" outlineLevel="0" collapsed="false">
      <c r="B1398" s="0" t="n">
        <v>16.073</v>
      </c>
      <c r="C1398" s="0" t="n">
        <v>0.69176</v>
      </c>
      <c r="D1398" s="0" t="n">
        <v>425.39</v>
      </c>
      <c r="E1398" s="0" t="n">
        <v>14.573</v>
      </c>
      <c r="F1398" s="0" t="n">
        <v>425.19</v>
      </c>
      <c r="G1398" s="0" t="n">
        <v>0.00162694324890049</v>
      </c>
      <c r="H1398" s="0" t="n">
        <v>6.42105192696749</v>
      </c>
      <c r="I1398" s="0" t="n">
        <v>0.440612909282062</v>
      </c>
      <c r="T1398" s="0" t="n">
        <v>18.0209</v>
      </c>
      <c r="U1398" s="0" t="n">
        <v>0.7604</v>
      </c>
      <c r="Y1398" s="0" t="n">
        <v>6.25955884568946</v>
      </c>
      <c r="Z1398" s="0" t="n">
        <v>-0.161493081278026</v>
      </c>
    </row>
    <row r="1399" customFormat="false" ht="12.75" hidden="false" customHeight="false" outlineLevel="0" collapsed="false">
      <c r="B1399" s="0" t="n">
        <v>16.041</v>
      </c>
      <c r="C1399" s="0" t="n">
        <v>0.69176</v>
      </c>
      <c r="D1399" s="0" t="n">
        <v>425.39</v>
      </c>
      <c r="E1399" s="0" t="n">
        <v>14.541</v>
      </c>
      <c r="F1399" s="0" t="n">
        <v>425.19</v>
      </c>
      <c r="G1399" s="0" t="n">
        <v>0.00162694324890049</v>
      </c>
      <c r="H1399" s="0" t="n">
        <v>6.42105192696749</v>
      </c>
      <c r="I1399" s="0" t="n">
        <v>0.441582554636372</v>
      </c>
      <c r="T1399" s="0" t="n">
        <v>18.021</v>
      </c>
      <c r="U1399" s="0" t="n">
        <v>0.7581</v>
      </c>
      <c r="Y1399" s="0" t="n">
        <v>6.25312673580626</v>
      </c>
      <c r="Z1399" s="0" t="n">
        <v>-0.167925191161229</v>
      </c>
    </row>
    <row r="1400" customFormat="false" ht="12.75" hidden="false" customHeight="false" outlineLevel="0" collapsed="false">
      <c r="B1400" s="0" t="n">
        <v>16.031</v>
      </c>
      <c r="C1400" s="0" t="n">
        <v>0.69397</v>
      </c>
      <c r="D1400" s="0" t="n">
        <v>425.39</v>
      </c>
      <c r="E1400" s="0" t="n">
        <v>14.531</v>
      </c>
      <c r="F1400" s="0" t="n">
        <v>425.19</v>
      </c>
      <c r="G1400" s="0" t="n">
        <v>0.00163214092523343</v>
      </c>
      <c r="H1400" s="0" t="n">
        <v>6.4178622699142</v>
      </c>
      <c r="I1400" s="0" t="n">
        <v>0.441666937575817</v>
      </c>
      <c r="T1400" s="0" t="n">
        <v>18.021</v>
      </c>
      <c r="U1400" s="0" t="n">
        <v>0.7581</v>
      </c>
      <c r="Y1400" s="0" t="n">
        <v>6.25111670146776</v>
      </c>
      <c r="Z1400" s="0" t="n">
        <v>-0.166745568446439</v>
      </c>
    </row>
    <row r="1401" customFormat="false" ht="12.75" hidden="false" customHeight="false" outlineLevel="0" collapsed="false">
      <c r="B1401" s="0" t="n">
        <v>15.996</v>
      </c>
      <c r="C1401" s="0" t="n">
        <v>0.69397</v>
      </c>
      <c r="D1401" s="0" t="n">
        <v>425.39</v>
      </c>
      <c r="E1401" s="0" t="n">
        <v>14.496</v>
      </c>
      <c r="F1401" s="0" t="n">
        <v>425.19</v>
      </c>
      <c r="G1401" s="0" t="n">
        <v>0.00163214092523343</v>
      </c>
      <c r="H1401" s="0" t="n">
        <v>6.4178622699142</v>
      </c>
      <c r="I1401" s="0" t="n">
        <v>0.442733324359423</v>
      </c>
      <c r="T1401" s="0" t="n">
        <v>18.0209</v>
      </c>
      <c r="U1401" s="0" t="n">
        <v>0.7558</v>
      </c>
      <c r="Y1401" s="0" t="n">
        <v>6.244081581283</v>
      </c>
      <c r="Z1401" s="0" t="n">
        <v>-0.173780688631192</v>
      </c>
    </row>
    <row r="1402" customFormat="false" ht="12.75" hidden="false" customHeight="false" outlineLevel="0" collapsed="false">
      <c r="B1402" s="0" t="n">
        <v>15.999</v>
      </c>
      <c r="C1402" s="0" t="n">
        <v>0.69397</v>
      </c>
      <c r="D1402" s="0" t="n">
        <v>425.39</v>
      </c>
      <c r="E1402" s="0" t="n">
        <v>14.499</v>
      </c>
      <c r="F1402" s="0" t="n">
        <v>425.19</v>
      </c>
      <c r="G1402" s="0" t="n">
        <v>0.00163214092523343</v>
      </c>
      <c r="H1402" s="0" t="n">
        <v>6.4178622699142</v>
      </c>
      <c r="I1402" s="0" t="n">
        <v>0.442641718043603</v>
      </c>
      <c r="T1402" s="0" t="n">
        <v>18.0209</v>
      </c>
      <c r="U1402" s="0" t="n">
        <v>0.7558</v>
      </c>
      <c r="Y1402" s="0" t="n">
        <v>6.24468459158455</v>
      </c>
      <c r="Z1402" s="0" t="n">
        <v>-0.173177678329642</v>
      </c>
    </row>
    <row r="1403" customFormat="false" ht="12.75" hidden="false" customHeight="false" outlineLevel="0" collapsed="false">
      <c r="B1403" s="0" t="n">
        <v>15.977</v>
      </c>
      <c r="C1403" s="0" t="n">
        <v>0.69618</v>
      </c>
      <c r="D1403" s="0" t="n">
        <v>425.39</v>
      </c>
      <c r="E1403" s="0" t="n">
        <v>14.477</v>
      </c>
      <c r="F1403" s="0" t="n">
        <v>425.19</v>
      </c>
      <c r="G1403" s="0" t="n">
        <v>0.00163733860156636</v>
      </c>
      <c r="H1403" s="0" t="n">
        <v>6.41468275443409</v>
      </c>
      <c r="I1403" s="0" t="n">
        <v>0.443094754053608</v>
      </c>
      <c r="T1403" s="0" t="n">
        <v>18.0209</v>
      </c>
      <c r="U1403" s="0" t="n">
        <v>0.7558</v>
      </c>
      <c r="Y1403" s="0" t="n">
        <v>6.24026251603985</v>
      </c>
      <c r="Z1403" s="0" t="n">
        <v>-0.174420238394237</v>
      </c>
    </row>
    <row r="1404" customFormat="false" ht="12.75" hidden="false" customHeight="false" outlineLevel="0" collapsed="false">
      <c r="B1404" s="0" t="n">
        <v>15.955</v>
      </c>
      <c r="C1404" s="0" t="n">
        <v>0.69618</v>
      </c>
      <c r="D1404" s="0" t="n">
        <v>425.39</v>
      </c>
      <c r="E1404" s="0" t="n">
        <v>14.455</v>
      </c>
      <c r="F1404" s="0" t="n">
        <v>425.19</v>
      </c>
      <c r="G1404" s="0" t="n">
        <v>0.00163733860156636</v>
      </c>
      <c r="H1404" s="0" t="n">
        <v>6.41468275443409</v>
      </c>
      <c r="I1404" s="0" t="n">
        <v>0.443769128636049</v>
      </c>
      <c r="T1404" s="0" t="n">
        <v>18.0207</v>
      </c>
      <c r="U1404" s="0" t="n">
        <v>0.7535</v>
      </c>
      <c r="Y1404" s="0" t="n">
        <v>6.23584044049515</v>
      </c>
      <c r="Z1404" s="0" t="n">
        <v>-0.17884231393894</v>
      </c>
    </row>
    <row r="1405" customFormat="false" ht="12.75" hidden="false" customHeight="false" outlineLevel="0" collapsed="false">
      <c r="B1405" s="0" t="n">
        <v>15.932</v>
      </c>
      <c r="C1405" s="0" t="n">
        <v>0.69618</v>
      </c>
      <c r="D1405" s="0" t="n">
        <v>425.39</v>
      </c>
      <c r="E1405" s="0" t="n">
        <v>14.432</v>
      </c>
      <c r="F1405" s="0" t="n">
        <v>425.19</v>
      </c>
      <c r="G1405" s="0" t="n">
        <v>0.00163733860156636</v>
      </c>
      <c r="H1405" s="0" t="n">
        <v>6.41468275443409</v>
      </c>
      <c r="I1405" s="0" t="n">
        <v>0.444476354935843</v>
      </c>
      <c r="T1405" s="0" t="n">
        <v>18.0209</v>
      </c>
      <c r="U1405" s="0" t="n">
        <v>0.7535</v>
      </c>
      <c r="Y1405" s="0" t="n">
        <v>6.2312173615166</v>
      </c>
      <c r="Z1405" s="0" t="n">
        <v>-0.183465392917492</v>
      </c>
    </row>
    <row r="1406" customFormat="false" ht="12.75" hidden="false" customHeight="false" outlineLevel="0" collapsed="false">
      <c r="B1406" s="0" t="n">
        <v>15.923</v>
      </c>
      <c r="C1406" s="0" t="n">
        <v>0.6984</v>
      </c>
      <c r="D1406" s="0" t="n">
        <v>425.39</v>
      </c>
      <c r="E1406" s="0" t="n">
        <v>14.423</v>
      </c>
      <c r="F1406" s="0" t="n">
        <v>425.19</v>
      </c>
      <c r="G1406" s="0" t="n">
        <v>0.00164255979679673</v>
      </c>
      <c r="H1406" s="0" t="n">
        <v>6.41149899769712</v>
      </c>
      <c r="I1406" s="0" t="n">
        <v>0.444532968016163</v>
      </c>
      <c r="T1406" s="0" t="n">
        <v>18.0207</v>
      </c>
      <c r="U1406" s="0" t="n">
        <v>0.7535</v>
      </c>
      <c r="Y1406" s="0" t="n">
        <v>6.22940833061195</v>
      </c>
      <c r="Z1406" s="0" t="n">
        <v>-0.182090667085175</v>
      </c>
    </row>
    <row r="1407" customFormat="false" ht="12.75" hidden="false" customHeight="false" outlineLevel="0" collapsed="false">
      <c r="B1407" s="0" t="n">
        <v>15.881</v>
      </c>
      <c r="C1407" s="0" t="n">
        <v>0.6984</v>
      </c>
      <c r="D1407" s="0" t="n">
        <v>425.39</v>
      </c>
      <c r="E1407" s="0" t="n">
        <v>14.381</v>
      </c>
      <c r="F1407" s="0" t="n">
        <v>425.19</v>
      </c>
      <c r="G1407" s="0" t="n">
        <v>0.00164255979679673</v>
      </c>
      <c r="H1407" s="0" t="n">
        <v>6.41149899769712</v>
      </c>
      <c r="I1407" s="0" t="n">
        <v>0.445831235498027</v>
      </c>
      <c r="T1407" s="0" t="n">
        <v>18.0209</v>
      </c>
      <c r="U1407" s="0" t="n">
        <v>0.7535</v>
      </c>
      <c r="Y1407" s="0" t="n">
        <v>6.22096618639024</v>
      </c>
      <c r="Z1407" s="0" t="n">
        <v>-0.19053281130688</v>
      </c>
    </row>
    <row r="1408" customFormat="false" ht="12.75" hidden="false" customHeight="false" outlineLevel="0" collapsed="false">
      <c r="B1408" s="0" t="n">
        <v>15.881</v>
      </c>
      <c r="C1408" s="0" t="n">
        <v>0.70063</v>
      </c>
      <c r="D1408" s="0" t="n">
        <v>425.39</v>
      </c>
      <c r="E1408" s="0" t="n">
        <v>14.381</v>
      </c>
      <c r="F1408" s="0" t="n">
        <v>425.19</v>
      </c>
      <c r="G1408" s="0" t="n">
        <v>0.00164780451092453</v>
      </c>
      <c r="H1408" s="0" t="n">
        <v>6.40831107213745</v>
      </c>
      <c r="I1408" s="0" t="n">
        <v>0.445609559289163</v>
      </c>
      <c r="T1408" s="0" t="n">
        <v>18.021</v>
      </c>
      <c r="U1408" s="0" t="n">
        <v>0.7535</v>
      </c>
      <c r="Y1408" s="0" t="n">
        <v>6.22096618639024</v>
      </c>
      <c r="Z1408" s="0" t="n">
        <v>-0.187344885747209</v>
      </c>
    </row>
    <row r="1409" customFormat="false" ht="12.75" hidden="false" customHeight="false" outlineLevel="0" collapsed="false">
      <c r="B1409" s="0" t="n">
        <v>15.849</v>
      </c>
      <c r="C1409" s="0" t="n">
        <v>0.70286</v>
      </c>
      <c r="D1409" s="0" t="n">
        <v>425.39</v>
      </c>
      <c r="E1409" s="0" t="n">
        <v>14.349</v>
      </c>
      <c r="F1409" s="0" t="n">
        <v>425.19</v>
      </c>
      <c r="G1409" s="0" t="n">
        <v>0.00165304922505233</v>
      </c>
      <c r="H1409" s="0" t="n">
        <v>6.4051332771608</v>
      </c>
      <c r="I1409" s="0" t="n">
        <v>0.446381857771329</v>
      </c>
      <c r="T1409" s="0" t="n">
        <v>18.021</v>
      </c>
      <c r="U1409" s="0" t="n">
        <v>0.7535</v>
      </c>
      <c r="Y1409" s="0" t="n">
        <v>6.21453407650704</v>
      </c>
      <c r="Z1409" s="0" t="n">
        <v>-0.190599200653764</v>
      </c>
    </row>
    <row r="1410" customFormat="false" ht="12.75" hidden="false" customHeight="false" outlineLevel="0" collapsed="false">
      <c r="B1410" s="0" t="n">
        <v>15.836</v>
      </c>
      <c r="C1410" s="0" t="n">
        <v>0.70286</v>
      </c>
      <c r="D1410" s="0" t="n">
        <v>425.39</v>
      </c>
      <c r="E1410" s="0" t="n">
        <v>14.336</v>
      </c>
      <c r="F1410" s="0" t="n">
        <v>425.19</v>
      </c>
      <c r="G1410" s="0" t="n">
        <v>0.00165304922505233</v>
      </c>
      <c r="H1410" s="0" t="n">
        <v>6.4051332771608</v>
      </c>
      <c r="I1410" s="0" t="n">
        <v>0.446786640426953</v>
      </c>
      <c r="T1410" s="0" t="n">
        <v>18.021</v>
      </c>
      <c r="U1410" s="0" t="n">
        <v>0.7535</v>
      </c>
      <c r="Y1410" s="0" t="n">
        <v>6.21192103186699</v>
      </c>
      <c r="Z1410" s="0" t="n">
        <v>-0.193212245293815</v>
      </c>
    </row>
    <row r="1411" customFormat="false" ht="12.75" hidden="false" customHeight="false" outlineLevel="0" collapsed="false">
      <c r="B1411" s="0" t="n">
        <v>15.817</v>
      </c>
      <c r="C1411" s="0" t="n">
        <v>0.7051</v>
      </c>
      <c r="D1411" s="0" t="n">
        <v>425.39</v>
      </c>
      <c r="E1411" s="0" t="n">
        <v>14.317</v>
      </c>
      <c r="F1411" s="0" t="n">
        <v>425.19</v>
      </c>
      <c r="G1411" s="0" t="n">
        <v>0.00165831745807757</v>
      </c>
      <c r="H1411" s="0" t="n">
        <v>6.40195136610004</v>
      </c>
      <c r="I1411" s="0" t="n">
        <v>0.447157321093807</v>
      </c>
      <c r="T1411" s="0" t="n">
        <v>18.0209</v>
      </c>
      <c r="U1411" s="0" t="n">
        <v>0.7558</v>
      </c>
      <c r="Y1411" s="0" t="n">
        <v>6.20810196662383</v>
      </c>
      <c r="Z1411" s="0" t="n">
        <v>-0.193849399476202</v>
      </c>
    </row>
    <row r="1412" customFormat="false" ht="12.75" hidden="false" customHeight="false" outlineLevel="0" collapsed="false">
      <c r="B1412" s="0" t="n">
        <v>15.795</v>
      </c>
      <c r="C1412" s="0" t="n">
        <v>0.70734</v>
      </c>
      <c r="D1412" s="0" t="n">
        <v>425.39</v>
      </c>
      <c r="E1412" s="0" t="n">
        <v>14.295</v>
      </c>
      <c r="F1412" s="0" t="n">
        <v>425.19</v>
      </c>
      <c r="G1412" s="0" t="n">
        <v>0.0016635856911028</v>
      </c>
      <c r="H1412" s="0" t="n">
        <v>6.3987795474931</v>
      </c>
      <c r="I1412" s="0" t="n">
        <v>0.447623612976083</v>
      </c>
      <c r="T1412" s="0" t="n">
        <v>18.021</v>
      </c>
      <c r="U1412" s="0" t="n">
        <v>0.7581</v>
      </c>
      <c r="Y1412" s="0" t="n">
        <v>6.20367989107913</v>
      </c>
      <c r="Z1412" s="0" t="n">
        <v>-0.195099656413968</v>
      </c>
    </row>
    <row r="1413" customFormat="false" ht="12.75" hidden="false" customHeight="false" outlineLevel="0" collapsed="false">
      <c r="B1413" s="0" t="n">
        <v>15.763</v>
      </c>
      <c r="C1413" s="0" t="n">
        <v>0.70959</v>
      </c>
      <c r="D1413" s="0" t="n">
        <v>425.39</v>
      </c>
      <c r="E1413" s="0" t="n">
        <v>14.263</v>
      </c>
      <c r="F1413" s="0" t="n">
        <v>425.19</v>
      </c>
      <c r="G1413" s="0" t="n">
        <v>0.00166887744302547</v>
      </c>
      <c r="H1413" s="0" t="n">
        <v>6.39560366477599</v>
      </c>
      <c r="I1413" s="0" t="n">
        <v>0.448405220835448</v>
      </c>
      <c r="T1413" s="0" t="n">
        <v>18.0214</v>
      </c>
      <c r="U1413" s="0" t="n">
        <v>0.7604</v>
      </c>
      <c r="Y1413" s="0" t="n">
        <v>6.19724778119593</v>
      </c>
      <c r="Z1413" s="0" t="n">
        <v>-0.19835588358006</v>
      </c>
    </row>
    <row r="1414" customFormat="false" ht="12.75" hidden="false" customHeight="false" outlineLevel="0" collapsed="false">
      <c r="B1414" s="0" t="n">
        <v>15.709</v>
      </c>
      <c r="C1414" s="0" t="n">
        <v>0.71185</v>
      </c>
      <c r="D1414" s="0" t="n">
        <v>425.39</v>
      </c>
      <c r="E1414" s="0" t="n">
        <v>14.209</v>
      </c>
      <c r="F1414" s="0" t="n">
        <v>425.19</v>
      </c>
      <c r="G1414" s="0" t="n">
        <v>0.00167419271384557</v>
      </c>
      <c r="H1414" s="0" t="n">
        <v>6.39242378836653</v>
      </c>
      <c r="I1414" s="0" t="n">
        <v>0.449885550592338</v>
      </c>
      <c r="T1414" s="0" t="n">
        <v>18.0212</v>
      </c>
      <c r="U1414" s="0" t="n">
        <v>0.7673</v>
      </c>
      <c r="Y1414" s="0" t="n">
        <v>6.18639359576802</v>
      </c>
      <c r="Z1414" s="0" t="n">
        <v>-0.206030192598503</v>
      </c>
    </row>
    <row r="1415" customFormat="false" ht="12.75" hidden="false" customHeight="false" outlineLevel="0" collapsed="false">
      <c r="B1415" s="0" t="n">
        <v>15.772</v>
      </c>
      <c r="C1415" s="0" t="n">
        <v>0.71411</v>
      </c>
      <c r="D1415" s="0" t="n">
        <v>427.37</v>
      </c>
      <c r="E1415" s="0" t="n">
        <v>14.272</v>
      </c>
      <c r="F1415" s="0" t="n">
        <v>427.17</v>
      </c>
      <c r="G1415" s="0" t="n">
        <v>0.00167172320153569</v>
      </c>
      <c r="H1415" s="0" t="n">
        <v>6.39389992384926</v>
      </c>
      <c r="I1415" s="0" t="n">
        <v>0.448003077623967</v>
      </c>
      <c r="T1415" s="0" t="n">
        <v>18.0212</v>
      </c>
      <c r="U1415" s="0" t="n">
        <v>0.7742</v>
      </c>
      <c r="Y1415" s="0" t="n">
        <v>6.19905681210058</v>
      </c>
      <c r="Z1415" s="0" t="n">
        <v>-0.194843111748677</v>
      </c>
    </row>
    <row r="1416" customFormat="false" ht="12.75" hidden="false" customHeight="false" outlineLevel="0" collapsed="false">
      <c r="B1416" s="0" t="n">
        <v>15.699</v>
      </c>
      <c r="C1416" s="0" t="n">
        <v>0.71638</v>
      </c>
      <c r="D1416" s="0" t="n">
        <v>425.39</v>
      </c>
      <c r="E1416" s="0" t="n">
        <v>14.199</v>
      </c>
      <c r="F1416" s="0" t="n">
        <v>425.19</v>
      </c>
      <c r="G1416" s="0" t="n">
        <v>0.00168484677438322</v>
      </c>
      <c r="H1416" s="0" t="n">
        <v>6.38608025139434</v>
      </c>
      <c r="I1416" s="0" t="n">
        <v>0.449755634297791</v>
      </c>
      <c r="T1416" s="0" t="n">
        <v>18.0214</v>
      </c>
      <c r="U1416" s="0" t="n">
        <v>0.7812</v>
      </c>
      <c r="Y1416" s="0" t="n">
        <v>6.18438356142952</v>
      </c>
      <c r="Z1416" s="0" t="n">
        <v>-0.201696689964818</v>
      </c>
    </row>
    <row r="1417" customFormat="false" ht="12.75" hidden="false" customHeight="false" outlineLevel="0" collapsed="false">
      <c r="B1417" s="0" t="n">
        <v>15.677</v>
      </c>
      <c r="C1417" s="0" t="n">
        <v>0.72094</v>
      </c>
      <c r="D1417" s="0" t="n">
        <v>425.39</v>
      </c>
      <c r="E1417" s="0" t="n">
        <v>14.177</v>
      </c>
      <c r="F1417" s="0" t="n">
        <v>425.19</v>
      </c>
      <c r="G1417" s="0" t="n">
        <v>0.00169557139161316</v>
      </c>
      <c r="H1417" s="0" t="n">
        <v>6.37973508815798</v>
      </c>
      <c r="I1417" s="0" t="n">
        <v>0.4500060018451</v>
      </c>
      <c r="T1417" s="0" t="n">
        <v>18.0214</v>
      </c>
      <c r="U1417" s="0" t="n">
        <v>0.7907</v>
      </c>
      <c r="Y1417" s="0" t="n">
        <v>6.17996148588482</v>
      </c>
      <c r="Z1417" s="0" t="n">
        <v>-0.19977360227316</v>
      </c>
    </row>
    <row r="1418" customFormat="false" ht="12.75" hidden="false" customHeight="false" outlineLevel="0" collapsed="false">
      <c r="B1418" s="0" t="n">
        <v>15.667</v>
      </c>
      <c r="C1418" s="0" t="n">
        <v>0.72323</v>
      </c>
      <c r="D1418" s="0" t="n">
        <v>425.39</v>
      </c>
      <c r="E1418" s="0" t="n">
        <v>14.167</v>
      </c>
      <c r="F1418" s="0" t="n">
        <v>425.19</v>
      </c>
      <c r="G1418" s="0" t="n">
        <v>0.00170095721912557</v>
      </c>
      <c r="H1418" s="0" t="n">
        <v>6.37656371390867</v>
      </c>
      <c r="I1418" s="0" t="n">
        <v>0.450099789222042</v>
      </c>
      <c r="T1418" s="0" t="n">
        <v>18.0214</v>
      </c>
      <c r="U1418" s="0" t="n">
        <v>0.7954</v>
      </c>
      <c r="Y1418" s="0" t="n">
        <v>6.17795145154632</v>
      </c>
      <c r="Z1418" s="0" t="n">
        <v>-0.198612262362349</v>
      </c>
    </row>
    <row r="1419" customFormat="false" ht="12.75" hidden="false" customHeight="false" outlineLevel="0" collapsed="false">
      <c r="B1419" s="0" t="n">
        <v>15.591</v>
      </c>
      <c r="C1419" s="0" t="n">
        <v>0.72552</v>
      </c>
      <c r="D1419" s="0" t="n">
        <v>425.39</v>
      </c>
      <c r="E1419" s="0" t="n">
        <v>14.091</v>
      </c>
      <c r="F1419" s="0" t="n">
        <v>425.19</v>
      </c>
      <c r="G1419" s="0" t="n">
        <v>0.00170634304663797</v>
      </c>
      <c r="H1419" s="0" t="n">
        <v>6.37340236548734</v>
      </c>
      <c r="I1419" s="0" t="n">
        <v>0.452303056240674</v>
      </c>
      <c r="T1419" s="0" t="n">
        <v>18.0212</v>
      </c>
      <c r="U1419" s="0" t="n">
        <v>0.8002</v>
      </c>
      <c r="Y1419" s="0" t="n">
        <v>6.16267519057371</v>
      </c>
      <c r="Z1419" s="0" t="n">
        <v>-0.210727174913631</v>
      </c>
    </row>
    <row r="1420" customFormat="false" ht="12.75" hidden="false" customHeight="false" outlineLevel="0" collapsed="false">
      <c r="B1420" s="0" t="n">
        <v>15.643</v>
      </c>
      <c r="C1420" s="0" t="n">
        <v>0.73013</v>
      </c>
      <c r="D1420" s="0" t="n">
        <v>425.39</v>
      </c>
      <c r="E1420" s="0" t="n">
        <v>14.143</v>
      </c>
      <c r="F1420" s="0" t="n">
        <v>425.19</v>
      </c>
      <c r="G1420" s="0" t="n">
        <v>0.00171718525835509</v>
      </c>
      <c r="H1420" s="0" t="n">
        <v>6.3670684045469</v>
      </c>
      <c r="I1420" s="0" t="n">
        <v>0.450192208481008</v>
      </c>
      <c r="T1420" s="0" t="n">
        <v>18.021</v>
      </c>
      <c r="U1420" s="0" t="n">
        <v>0.8051</v>
      </c>
      <c r="Y1420" s="0" t="n">
        <v>6.17312736913392</v>
      </c>
      <c r="Z1420" s="0" t="n">
        <v>-0.193941035412985</v>
      </c>
    </row>
    <row r="1421" customFormat="false" ht="12.75" hidden="false" customHeight="false" outlineLevel="0" collapsed="false">
      <c r="B1421" s="0" t="n">
        <v>15.591</v>
      </c>
      <c r="C1421" s="0" t="n">
        <v>0.73245</v>
      </c>
      <c r="D1421" s="0" t="n">
        <v>425.39</v>
      </c>
      <c r="E1421" s="0" t="n">
        <v>14.091</v>
      </c>
      <c r="F1421" s="0" t="n">
        <v>425.19</v>
      </c>
      <c r="G1421" s="0" t="n">
        <v>0.0017226416425598</v>
      </c>
      <c r="H1421" s="0" t="n">
        <v>6.36389592605079</v>
      </c>
      <c r="I1421" s="0" t="n">
        <v>0.451628410052572</v>
      </c>
      <c r="T1421" s="0" t="n">
        <v>18.0214</v>
      </c>
      <c r="U1421" s="0" t="n">
        <v>0.8075</v>
      </c>
      <c r="Y1421" s="0" t="n">
        <v>6.16267519057371</v>
      </c>
      <c r="Z1421" s="0" t="n">
        <v>-0.201220735477081</v>
      </c>
    </row>
    <row r="1422" customFormat="false" ht="12.75" hidden="false" customHeight="false" outlineLevel="0" collapsed="false">
      <c r="B1422" s="0" t="n">
        <v>15.57</v>
      </c>
      <c r="C1422" s="0" t="n">
        <v>0.7371</v>
      </c>
      <c r="D1422" s="0" t="n">
        <v>425.39</v>
      </c>
      <c r="E1422" s="0" t="n">
        <v>14.07</v>
      </c>
      <c r="F1422" s="0" t="n">
        <v>425.19</v>
      </c>
      <c r="G1422" s="0" t="n">
        <v>0.00173357792986665</v>
      </c>
      <c r="H1422" s="0" t="n">
        <v>6.3575674374307</v>
      </c>
      <c r="I1422" s="0" t="n">
        <v>0.451852696334804</v>
      </c>
      <c r="T1422" s="0" t="n">
        <v>18.0214</v>
      </c>
      <c r="U1422" s="0" t="n">
        <v>0.8075</v>
      </c>
      <c r="Y1422" s="0" t="n">
        <v>6.15845411846286</v>
      </c>
      <c r="Z1422" s="0" t="n">
        <v>-0.199113318967838</v>
      </c>
    </row>
    <row r="1423" customFormat="false" ht="12.75" hidden="false" customHeight="false" outlineLevel="0" collapsed="false">
      <c r="B1423" s="0" t="n">
        <v>15.537</v>
      </c>
      <c r="C1423" s="0" t="n">
        <v>0.74177</v>
      </c>
      <c r="D1423" s="0" t="n">
        <v>427.37</v>
      </c>
      <c r="E1423" s="0" t="n">
        <v>14.037</v>
      </c>
      <c r="F1423" s="0" t="n">
        <v>427.17</v>
      </c>
      <c r="G1423" s="0" t="n">
        <v>0.00173647493971955</v>
      </c>
      <c r="H1423" s="0" t="n">
        <v>6.35589771627542</v>
      </c>
      <c r="I1423" s="0" t="n">
        <v>0.452796018827058</v>
      </c>
      <c r="T1423" s="0" t="n">
        <v>18.0214</v>
      </c>
      <c r="U1423" s="0" t="n">
        <v>0.8099</v>
      </c>
      <c r="Y1423" s="0" t="n">
        <v>6.15182100514581</v>
      </c>
      <c r="Z1423" s="0" t="n">
        <v>-0.20407671112961</v>
      </c>
    </row>
    <row r="1424" customFormat="false" ht="12.75" hidden="false" customHeight="false" outlineLevel="0" collapsed="false">
      <c r="B1424" s="0" t="n">
        <v>15.516</v>
      </c>
      <c r="C1424" s="0" t="n">
        <v>0.74412</v>
      </c>
      <c r="D1424" s="0" t="n">
        <v>427.37</v>
      </c>
      <c r="E1424" s="0" t="n">
        <v>14.016</v>
      </c>
      <c r="F1424" s="0" t="n">
        <v>427.17</v>
      </c>
      <c r="G1424" s="0" t="n">
        <v>0.00174197626237798</v>
      </c>
      <c r="H1424" s="0" t="n">
        <v>6.35273462639522</v>
      </c>
      <c r="I1424" s="0" t="n">
        <v>0.453248760444865</v>
      </c>
      <c r="T1424" s="0" t="n">
        <v>18.0212</v>
      </c>
      <c r="U1424" s="0" t="n">
        <v>0.8099</v>
      </c>
      <c r="Y1424" s="0" t="n">
        <v>6.14759993303495</v>
      </c>
      <c r="Z1424" s="0" t="n">
        <v>-0.20513469336027</v>
      </c>
    </row>
    <row r="1425" customFormat="false" ht="12.75" hidden="false" customHeight="false" outlineLevel="0" collapsed="false">
      <c r="B1425" s="0" t="n">
        <v>15.493</v>
      </c>
      <c r="C1425" s="0" t="n">
        <v>0.74883</v>
      </c>
      <c r="D1425" s="0" t="n">
        <v>425.39</v>
      </c>
      <c r="E1425" s="0" t="n">
        <v>13.993</v>
      </c>
      <c r="F1425" s="0" t="n">
        <v>425.19</v>
      </c>
      <c r="G1425" s="0" t="n">
        <v>0.00176116559655683</v>
      </c>
      <c r="H1425" s="0" t="n">
        <v>6.34177901815889</v>
      </c>
      <c r="I1425" s="0" t="n">
        <v>0.453210820993274</v>
      </c>
      <c r="T1425" s="0" t="n">
        <v>18.0214</v>
      </c>
      <c r="U1425" s="0" t="n">
        <v>0.8075</v>
      </c>
      <c r="Y1425" s="0" t="n">
        <v>6.1429768540564</v>
      </c>
      <c r="Z1425" s="0" t="n">
        <v>-0.198802164102487</v>
      </c>
    </row>
    <row r="1426" customFormat="false" ht="12.75" hidden="false" customHeight="false" outlineLevel="0" collapsed="false">
      <c r="B1426" s="0" t="n">
        <v>15.473</v>
      </c>
      <c r="C1426" s="0" t="n">
        <v>0.75357</v>
      </c>
      <c r="D1426" s="0" t="n">
        <v>425.39</v>
      </c>
      <c r="E1426" s="0" t="n">
        <v>13.973</v>
      </c>
      <c r="F1426" s="0" t="n">
        <v>425.19</v>
      </c>
      <c r="G1426" s="0" t="n">
        <v>0.00177231355394059</v>
      </c>
      <c r="H1426" s="0" t="n">
        <v>6.33546909346793</v>
      </c>
      <c r="I1426" s="0" t="n">
        <v>0.453407936267654</v>
      </c>
      <c r="T1426" s="0" t="n">
        <v>18.0212</v>
      </c>
      <c r="U1426" s="0" t="n">
        <v>0.8075</v>
      </c>
      <c r="Y1426" s="0" t="n">
        <v>6.1389567853794</v>
      </c>
      <c r="Z1426" s="0" t="n">
        <v>-0.196512308088527</v>
      </c>
    </row>
    <row r="1427" customFormat="false" ht="12.75" hidden="false" customHeight="false" outlineLevel="0" collapsed="false">
      <c r="B1427" s="0" t="n">
        <v>15.441</v>
      </c>
      <c r="C1427" s="0" t="n">
        <v>0.75834</v>
      </c>
      <c r="D1427" s="0" t="n">
        <v>425.39</v>
      </c>
      <c r="E1427" s="0" t="n">
        <v>13.941</v>
      </c>
      <c r="F1427" s="0" t="n">
        <v>425.19</v>
      </c>
      <c r="G1427" s="0" t="n">
        <v>0.00178353206801665</v>
      </c>
      <c r="H1427" s="0" t="n">
        <v>6.32915917353159</v>
      </c>
      <c r="I1427" s="0" t="n">
        <v>0.453996067249953</v>
      </c>
      <c r="T1427" s="0" t="n">
        <v>18.0212</v>
      </c>
      <c r="U1427" s="0" t="n">
        <v>0.8051</v>
      </c>
      <c r="Y1427" s="0" t="n">
        <v>6.1325246754962</v>
      </c>
      <c r="Z1427" s="0" t="n">
        <v>-0.196634498035397</v>
      </c>
    </row>
    <row r="1428" customFormat="false" ht="12.75" hidden="false" customHeight="false" outlineLevel="0" collapsed="false">
      <c r="B1428" s="0" t="n">
        <v>15.42</v>
      </c>
      <c r="C1428" s="0" t="n">
        <v>0.76314</v>
      </c>
      <c r="D1428" s="0" t="n">
        <v>427.37</v>
      </c>
      <c r="E1428" s="0" t="n">
        <v>13.92</v>
      </c>
      <c r="F1428" s="0" t="n">
        <v>427.17</v>
      </c>
      <c r="G1428" s="0" t="n">
        <v>0.00178650186108575</v>
      </c>
      <c r="H1428" s="0" t="n">
        <v>6.32749543944632</v>
      </c>
      <c r="I1428" s="0" t="n">
        <v>0.454561453983212</v>
      </c>
      <c r="T1428" s="0" t="n">
        <v>18.0214</v>
      </c>
      <c r="U1428" s="0" t="n">
        <v>0.8026</v>
      </c>
      <c r="Y1428" s="0" t="n">
        <v>6.12830360338534</v>
      </c>
      <c r="Z1428" s="0" t="n">
        <v>-0.199191836060972</v>
      </c>
    </row>
    <row r="1429" customFormat="false" ht="12.75" hidden="false" customHeight="false" outlineLevel="0" collapsed="false">
      <c r="B1429" s="0" t="n">
        <v>15.398</v>
      </c>
      <c r="C1429" s="0" t="n">
        <v>0.76796</v>
      </c>
      <c r="D1429" s="0" t="n">
        <v>425.39</v>
      </c>
      <c r="E1429" s="0" t="n">
        <v>13.898</v>
      </c>
      <c r="F1429" s="0" t="n">
        <v>425.19</v>
      </c>
      <c r="G1429" s="0" t="n">
        <v>0.00180615724734824</v>
      </c>
      <c r="H1429" s="0" t="n">
        <v>6.31655335975624</v>
      </c>
      <c r="I1429" s="0" t="n">
        <v>0.454493694039159</v>
      </c>
      <c r="T1429" s="0" t="n">
        <v>18.0215</v>
      </c>
      <c r="U1429" s="0" t="n">
        <v>0.8026</v>
      </c>
      <c r="Y1429" s="0" t="n">
        <v>6.12388152784064</v>
      </c>
      <c r="Z1429" s="0" t="n">
        <v>-0.192671831915594</v>
      </c>
    </row>
    <row r="1430" customFormat="false" ht="12.75" hidden="false" customHeight="false" outlineLevel="0" collapsed="false">
      <c r="B1430" s="0" t="n">
        <v>15.366</v>
      </c>
      <c r="C1430" s="0" t="n">
        <v>0.77281</v>
      </c>
      <c r="D1430" s="0" t="n">
        <v>425.39</v>
      </c>
      <c r="E1430" s="0" t="n">
        <v>13.866</v>
      </c>
      <c r="F1430" s="0" t="n">
        <v>425.19</v>
      </c>
      <c r="G1430" s="0" t="n">
        <v>0.00181756391260378</v>
      </c>
      <c r="H1430" s="0" t="n">
        <v>6.3102577858383</v>
      </c>
      <c r="I1430" s="0" t="n">
        <v>0.455088546504998</v>
      </c>
      <c r="T1430" s="0" t="n">
        <v>18.0212</v>
      </c>
      <c r="U1430" s="0" t="n">
        <v>0.8002</v>
      </c>
      <c r="Y1430" s="0" t="n">
        <v>6.11744941795744</v>
      </c>
      <c r="Z1430" s="0" t="n">
        <v>-0.192808367880863</v>
      </c>
    </row>
    <row r="1431" customFormat="false" ht="12.75" hidden="false" customHeight="false" outlineLevel="0" collapsed="false">
      <c r="B1431" s="0" t="n">
        <v>15.355</v>
      </c>
      <c r="C1431" s="0" t="n">
        <v>0.77768</v>
      </c>
      <c r="D1431" s="0" t="n">
        <v>425.39</v>
      </c>
      <c r="E1431" s="0" t="n">
        <v>13.855</v>
      </c>
      <c r="F1431" s="0" t="n">
        <v>425.19</v>
      </c>
      <c r="G1431" s="0" t="n">
        <v>0.00182901761565418</v>
      </c>
      <c r="H1431" s="0" t="n">
        <v>6.3039758804951</v>
      </c>
      <c r="I1431" s="0" t="n">
        <v>0.454996454745225</v>
      </c>
      <c r="T1431" s="0" t="n">
        <v>18.0214</v>
      </c>
      <c r="U1431" s="0" t="n">
        <v>0.7978</v>
      </c>
      <c r="Y1431" s="0" t="n">
        <v>6.11523838018509</v>
      </c>
      <c r="Z1431" s="0" t="n">
        <v>-0.188737500310009</v>
      </c>
    </row>
    <row r="1432" customFormat="false" ht="12.75" hidden="false" customHeight="false" outlineLevel="0" collapsed="false">
      <c r="B1432" s="0" t="n">
        <v>15.323</v>
      </c>
      <c r="C1432" s="0" t="n">
        <v>0.78505</v>
      </c>
      <c r="D1432" s="0" t="n">
        <v>425.39</v>
      </c>
      <c r="E1432" s="0" t="n">
        <v>13.823</v>
      </c>
      <c r="F1432" s="0" t="n">
        <v>425.19</v>
      </c>
      <c r="G1432" s="0" t="n">
        <v>0.0018463510430631</v>
      </c>
      <c r="H1432" s="0" t="n">
        <v>6.29454359958162</v>
      </c>
      <c r="I1432" s="0" t="n">
        <v>0.45536740212556</v>
      </c>
      <c r="T1432" s="0" t="n">
        <v>18.0214</v>
      </c>
      <c r="U1432" s="0" t="n">
        <v>0.7954</v>
      </c>
      <c r="Y1432" s="0" t="n">
        <v>6.10880627030188</v>
      </c>
      <c r="Z1432" s="0" t="n">
        <v>-0.185737329279732</v>
      </c>
    </row>
    <row r="1433" customFormat="false" ht="12.75" hidden="false" customHeight="false" outlineLevel="0" collapsed="false">
      <c r="B1433" s="0" t="n">
        <v>15.302</v>
      </c>
      <c r="C1433" s="0" t="n">
        <v>0.79</v>
      </c>
      <c r="D1433" s="0" t="n">
        <v>425.39</v>
      </c>
      <c r="E1433" s="0" t="n">
        <v>13.802</v>
      </c>
      <c r="F1433" s="0" t="n">
        <v>425.19</v>
      </c>
      <c r="G1433" s="0" t="n">
        <v>0.00185799289729298</v>
      </c>
      <c r="H1433" s="0" t="n">
        <v>6.28825806453874</v>
      </c>
      <c r="I1433" s="0" t="n">
        <v>0.455604844554321</v>
      </c>
      <c r="T1433" s="0" t="n">
        <v>18.0212</v>
      </c>
      <c r="U1433" s="0" t="n">
        <v>0.7931</v>
      </c>
      <c r="Y1433" s="0" t="n">
        <v>6.10458519819103</v>
      </c>
      <c r="Z1433" s="0" t="n">
        <v>-0.183672866347706</v>
      </c>
    </row>
    <row r="1434" customFormat="false" ht="12.75" hidden="false" customHeight="false" outlineLevel="0" collapsed="false">
      <c r="B1434" s="0" t="n">
        <v>15.27</v>
      </c>
      <c r="C1434" s="0" t="n">
        <v>0.79747</v>
      </c>
      <c r="D1434" s="0" t="n">
        <v>425.39</v>
      </c>
      <c r="E1434" s="0" t="n">
        <v>13.77</v>
      </c>
      <c r="F1434" s="0" t="n">
        <v>425.19</v>
      </c>
      <c r="G1434" s="0" t="n">
        <v>0.00187556151367624</v>
      </c>
      <c r="H1434" s="0" t="n">
        <v>6.27884679419713</v>
      </c>
      <c r="I1434" s="0" t="n">
        <v>0.455980159346197</v>
      </c>
      <c r="T1434" s="0" t="n">
        <v>18.0215</v>
      </c>
      <c r="U1434" s="0" t="n">
        <v>0.7907</v>
      </c>
      <c r="Y1434" s="0" t="n">
        <v>6.09815308830783</v>
      </c>
      <c r="Z1434" s="0" t="n">
        <v>-0.180693705889304</v>
      </c>
    </row>
    <row r="1435" customFormat="false" ht="12.75" hidden="false" customHeight="false" outlineLevel="0" collapsed="false">
      <c r="B1435" s="0" t="n">
        <v>15.238</v>
      </c>
      <c r="C1435" s="0" t="n">
        <v>0.80248</v>
      </c>
      <c r="D1435" s="0" t="n">
        <v>425.39</v>
      </c>
      <c r="E1435" s="0" t="n">
        <v>13.738</v>
      </c>
      <c r="F1435" s="0" t="n">
        <v>425.19</v>
      </c>
      <c r="G1435" s="0" t="n">
        <v>0.00188734448129072</v>
      </c>
      <c r="H1435" s="0" t="n">
        <v>6.2725840784137</v>
      </c>
      <c r="I1435" s="0" t="n">
        <v>0.456586408386498</v>
      </c>
      <c r="T1435" s="0" t="n">
        <v>18.0212</v>
      </c>
      <c r="U1435" s="0" t="n">
        <v>0.7859</v>
      </c>
      <c r="Y1435" s="0" t="n">
        <v>6.09172097842462</v>
      </c>
      <c r="Z1435" s="0" t="n">
        <v>-0.180863099989079</v>
      </c>
    </row>
    <row r="1436" customFormat="false" ht="12.75" hidden="false" customHeight="false" outlineLevel="0" collapsed="false">
      <c r="B1436" s="0" t="n">
        <v>15.226</v>
      </c>
      <c r="C1436" s="0" t="n">
        <v>0.81006</v>
      </c>
      <c r="D1436" s="0" t="n">
        <v>427.37</v>
      </c>
      <c r="E1436" s="0" t="n">
        <v>13.726</v>
      </c>
      <c r="F1436" s="0" t="n">
        <v>427.17</v>
      </c>
      <c r="G1436" s="0" t="n">
        <v>0.00189634103518506</v>
      </c>
      <c r="H1436" s="0" t="n">
        <v>6.26782862490591</v>
      </c>
      <c r="I1436" s="0" t="n">
        <v>0.456639124647087</v>
      </c>
      <c r="T1436" s="0" t="n">
        <v>18.0212</v>
      </c>
      <c r="U1436" s="0" t="n">
        <v>0.7836</v>
      </c>
      <c r="Y1436" s="0" t="n">
        <v>6.08930893721842</v>
      </c>
      <c r="Z1436" s="0" t="n">
        <v>-0.178519687687489</v>
      </c>
    </row>
    <row r="1437" customFormat="false" ht="12.75" hidden="false" customHeight="false" outlineLevel="0" collapsed="false">
      <c r="B1437" s="0" t="n">
        <v>15.183</v>
      </c>
      <c r="C1437" s="0" t="n">
        <v>0.8177</v>
      </c>
      <c r="D1437" s="0" t="n">
        <v>425.39</v>
      </c>
      <c r="E1437" s="0" t="n">
        <v>13.683</v>
      </c>
      <c r="F1437" s="0" t="n">
        <v>425.19</v>
      </c>
      <c r="G1437" s="0" t="n">
        <v>0.0019231402431854</v>
      </c>
      <c r="H1437" s="0" t="n">
        <v>6.25379549100668</v>
      </c>
      <c r="I1437" s="0" t="n">
        <v>0.457048563254161</v>
      </c>
      <c r="T1437" s="0" t="n">
        <v>18.021</v>
      </c>
      <c r="U1437" s="0" t="n">
        <v>0.7812</v>
      </c>
      <c r="Y1437" s="0" t="n">
        <v>6.08066578956287</v>
      </c>
      <c r="Z1437" s="0" t="n">
        <v>-0.173129701443814</v>
      </c>
    </row>
    <row r="1438" customFormat="false" ht="12.75" hidden="false" customHeight="false" outlineLevel="0" collapsed="false">
      <c r="B1438" s="0" t="n">
        <v>15.174</v>
      </c>
      <c r="C1438" s="0" t="n">
        <v>0.82283</v>
      </c>
      <c r="D1438" s="0" t="n">
        <v>425.39</v>
      </c>
      <c r="E1438" s="0" t="n">
        <v>13.674</v>
      </c>
      <c r="F1438" s="0" t="n">
        <v>425.19</v>
      </c>
      <c r="G1438" s="0" t="n">
        <v>0.00193520543756909</v>
      </c>
      <c r="H1438" s="0" t="n">
        <v>6.24754139458983</v>
      </c>
      <c r="I1438" s="0" t="n">
        <v>0.456892013645592</v>
      </c>
      <c r="T1438" s="0" t="n">
        <v>18.0214</v>
      </c>
      <c r="U1438" s="0" t="n">
        <v>0.7789</v>
      </c>
      <c r="Y1438" s="0" t="n">
        <v>6.07885675865822</v>
      </c>
      <c r="Z1438" s="0" t="n">
        <v>-0.168684635931609</v>
      </c>
    </row>
    <row r="1439" customFormat="false" ht="12.75" hidden="false" customHeight="false" outlineLevel="0" collapsed="false">
      <c r="B1439" s="0" t="n">
        <v>15.14</v>
      </c>
      <c r="C1439" s="0" t="n">
        <v>0.83317</v>
      </c>
      <c r="D1439" s="0" t="n">
        <v>425.39</v>
      </c>
      <c r="E1439" s="0" t="n">
        <v>13.64</v>
      </c>
      <c r="F1439" s="0" t="n">
        <v>425.19</v>
      </c>
      <c r="G1439" s="0" t="n">
        <v>0.00195952397751593</v>
      </c>
      <c r="H1439" s="0" t="n">
        <v>6.23505331037969</v>
      </c>
      <c r="I1439" s="0" t="n">
        <v>0.457115345335755</v>
      </c>
      <c r="T1439" s="0" t="n">
        <v>18.0212</v>
      </c>
      <c r="U1439" s="0" t="n">
        <v>0.7766</v>
      </c>
      <c r="Y1439" s="0" t="n">
        <v>6.07202264190731</v>
      </c>
      <c r="Z1439" s="0" t="n">
        <v>-0.163030668472377</v>
      </c>
    </row>
    <row r="1440" customFormat="false" ht="12.75" hidden="false" customHeight="false" outlineLevel="0" collapsed="false">
      <c r="B1440" s="0" t="n">
        <v>15.108</v>
      </c>
      <c r="C1440" s="0" t="n">
        <v>0.84101</v>
      </c>
      <c r="D1440" s="0" t="n">
        <v>425.39</v>
      </c>
      <c r="E1440" s="0" t="n">
        <v>13.608</v>
      </c>
      <c r="F1440" s="0" t="n">
        <v>425.19</v>
      </c>
      <c r="G1440" s="0" t="n">
        <v>0.00197796279310426</v>
      </c>
      <c r="H1440" s="0" t="n">
        <v>6.22568746343973</v>
      </c>
      <c r="I1440" s="0" t="n">
        <v>0.457502018183402</v>
      </c>
      <c r="T1440" s="0" t="n">
        <v>18.0214</v>
      </c>
      <c r="U1440" s="0" t="n">
        <v>0.7742</v>
      </c>
      <c r="Y1440" s="0" t="n">
        <v>6.06559053202411</v>
      </c>
      <c r="Z1440" s="0" t="n">
        <v>-0.160096931415621</v>
      </c>
    </row>
    <row r="1441" customFormat="false" ht="12.75" hidden="false" customHeight="false" outlineLevel="0" collapsed="false">
      <c r="B1441" s="0" t="n">
        <v>15.088</v>
      </c>
      <c r="C1441" s="0" t="n">
        <v>0.84891</v>
      </c>
      <c r="D1441" s="0" t="n">
        <v>425.39</v>
      </c>
      <c r="E1441" s="0" t="n">
        <v>13.588</v>
      </c>
      <c r="F1441" s="0" t="n">
        <v>425.19</v>
      </c>
      <c r="G1441" s="0" t="n">
        <v>0.00199654272207719</v>
      </c>
      <c r="H1441" s="0" t="n">
        <v>6.21633784091337</v>
      </c>
      <c r="I1441" s="0" t="n">
        <v>0.457487330064275</v>
      </c>
      <c r="T1441" s="0" t="n">
        <v>18.0212</v>
      </c>
      <c r="U1441" s="0" t="n">
        <v>0.7719</v>
      </c>
      <c r="Y1441" s="0" t="n">
        <v>6.06157046334711</v>
      </c>
      <c r="Z1441" s="0" t="n">
        <v>-0.154767377566259</v>
      </c>
    </row>
    <row r="1442" customFormat="false" ht="12.75" hidden="false" customHeight="false" outlineLevel="0" collapsed="false">
      <c r="B1442" s="0" t="n">
        <v>15.056</v>
      </c>
      <c r="C1442" s="0" t="n">
        <v>0.85422</v>
      </c>
      <c r="D1442" s="0" t="n">
        <v>425.39</v>
      </c>
      <c r="E1442" s="0" t="n">
        <v>13.556</v>
      </c>
      <c r="F1442" s="0" t="n">
        <v>425.19</v>
      </c>
      <c r="G1442" s="0" t="n">
        <v>0.00200903125661469</v>
      </c>
      <c r="H1442" s="0" t="n">
        <v>6.21010224307823</v>
      </c>
      <c r="I1442" s="0" t="n">
        <v>0.458107276709813</v>
      </c>
      <c r="T1442" s="0" t="n">
        <v>18.0212</v>
      </c>
      <c r="U1442" s="0" t="n">
        <v>0.7696</v>
      </c>
      <c r="Y1442" s="0" t="n">
        <v>6.05513835346391</v>
      </c>
      <c r="Z1442" s="0" t="n">
        <v>-0.154963889614321</v>
      </c>
    </row>
    <row r="1443" customFormat="false" ht="12.75" hidden="false" customHeight="false" outlineLevel="0" collapsed="false">
      <c r="B1443" s="0" t="n">
        <v>15.024</v>
      </c>
      <c r="C1443" s="0" t="n">
        <v>0.86492</v>
      </c>
      <c r="D1443" s="0" t="n">
        <v>425.39</v>
      </c>
      <c r="E1443" s="0" t="n">
        <v>13.524</v>
      </c>
      <c r="F1443" s="0" t="n">
        <v>425.19</v>
      </c>
      <c r="G1443" s="0" t="n">
        <v>0.00203419647686916</v>
      </c>
      <c r="H1443" s="0" t="n">
        <v>6.19765399861181</v>
      </c>
      <c r="I1443" s="0" t="n">
        <v>0.458270777773721</v>
      </c>
      <c r="T1443" s="0" t="n">
        <v>18.0212</v>
      </c>
      <c r="U1443" s="0" t="n">
        <v>0.7673</v>
      </c>
      <c r="Y1443" s="0" t="n">
        <v>6.0487062435807</v>
      </c>
      <c r="Z1443" s="0" t="n">
        <v>-0.148947755031103</v>
      </c>
    </row>
    <row r="1444" customFormat="false" ht="12.75" hidden="false" customHeight="false" outlineLevel="0" collapsed="false">
      <c r="B1444" s="0" t="n">
        <v>14.98</v>
      </c>
      <c r="C1444" s="0" t="n">
        <v>0.87302</v>
      </c>
      <c r="D1444" s="0" t="n">
        <v>425.39</v>
      </c>
      <c r="E1444" s="0" t="n">
        <v>13.48</v>
      </c>
      <c r="F1444" s="0" t="n">
        <v>425.19</v>
      </c>
      <c r="G1444" s="0" t="n">
        <v>0.00205324678379078</v>
      </c>
      <c r="H1444" s="0" t="n">
        <v>6.18833255122111</v>
      </c>
      <c r="I1444" s="0" t="n">
        <v>0.45907511507575</v>
      </c>
      <c r="T1444" s="0" t="n">
        <v>18.0214</v>
      </c>
      <c r="U1444" s="0" t="n">
        <v>0.765</v>
      </c>
      <c r="Y1444" s="0" t="n">
        <v>6.0398620924913</v>
      </c>
      <c r="Z1444" s="0" t="n">
        <v>-0.148470458729816</v>
      </c>
    </row>
    <row r="1445" customFormat="false" ht="12.75" hidden="false" customHeight="false" outlineLevel="0" collapsed="false">
      <c r="B1445" s="0" t="n">
        <v>14.968</v>
      </c>
      <c r="C1445" s="0" t="n">
        <v>0.8812</v>
      </c>
      <c r="D1445" s="0" t="n">
        <v>425.39</v>
      </c>
      <c r="E1445" s="0" t="n">
        <v>13.468</v>
      </c>
      <c r="F1445" s="0" t="n">
        <v>425.19</v>
      </c>
      <c r="G1445" s="0" t="n">
        <v>0.00207248524189186</v>
      </c>
      <c r="H1445" s="0" t="n">
        <v>6.17900640196609</v>
      </c>
      <c r="I1445" s="0" t="n">
        <v>0.458791684137667</v>
      </c>
      <c r="T1445" s="0" t="n">
        <v>18.0212</v>
      </c>
      <c r="U1445" s="0" t="n">
        <v>0.7627</v>
      </c>
      <c r="Y1445" s="0" t="n">
        <v>6.0374500512851</v>
      </c>
      <c r="Z1445" s="0" t="n">
        <v>-0.141556350680998</v>
      </c>
    </row>
    <row r="1446" customFormat="false" ht="12.75" hidden="false" customHeight="false" outlineLevel="0" collapsed="false">
      <c r="B1446" s="0" t="n">
        <v>14.948</v>
      </c>
      <c r="C1446" s="0" t="n">
        <v>0.8922</v>
      </c>
      <c r="D1446" s="0" t="n">
        <v>425.39</v>
      </c>
      <c r="E1446" s="0" t="n">
        <v>13.448</v>
      </c>
      <c r="F1446" s="0" t="n">
        <v>425.19</v>
      </c>
      <c r="G1446" s="0" t="n">
        <v>0.00209835602906936</v>
      </c>
      <c r="H1446" s="0" t="n">
        <v>6.166600694983</v>
      </c>
      <c r="I1446" s="0" t="n">
        <v>0.458551509145077</v>
      </c>
      <c r="T1446" s="0" t="n">
        <v>18.0212</v>
      </c>
      <c r="U1446" s="0" t="n">
        <v>0.7604</v>
      </c>
      <c r="Y1446" s="0" t="n">
        <v>6.03342998260809</v>
      </c>
      <c r="Z1446" s="0" t="n">
        <v>-0.133170712374903</v>
      </c>
    </row>
    <row r="1447" customFormat="false" ht="12.75" hidden="false" customHeight="false" outlineLevel="0" collapsed="false">
      <c r="B1447" s="0" t="n">
        <v>14.894</v>
      </c>
      <c r="C1447" s="0" t="n">
        <v>0.90334</v>
      </c>
      <c r="D1447" s="0" t="n">
        <v>425.39</v>
      </c>
      <c r="E1447" s="0" t="n">
        <v>13.394</v>
      </c>
      <c r="F1447" s="0" t="n">
        <v>425.19</v>
      </c>
      <c r="G1447" s="0" t="n">
        <v>0.00212455608081093</v>
      </c>
      <c r="H1447" s="0" t="n">
        <v>6.15419201320802</v>
      </c>
      <c r="I1447" s="0" t="n">
        <v>0.45947379522234</v>
      </c>
      <c r="T1447" s="0" t="n">
        <v>18.0212</v>
      </c>
      <c r="U1447" s="0" t="n">
        <v>0.7581</v>
      </c>
      <c r="Y1447" s="0" t="n">
        <v>6.02257579718019</v>
      </c>
      <c r="Z1447" s="0" t="n">
        <v>-0.131616216027835</v>
      </c>
    </row>
    <row r="1448" customFormat="false" ht="12.75" hidden="false" customHeight="false" outlineLevel="0" collapsed="false">
      <c r="B1448" s="0" t="n">
        <v>14.874</v>
      </c>
      <c r="C1448" s="0" t="n">
        <v>0.90895</v>
      </c>
      <c r="D1448" s="0" t="n">
        <v>427.37</v>
      </c>
      <c r="E1448" s="0" t="n">
        <v>13.374</v>
      </c>
      <c r="F1448" s="0" t="n">
        <v>427.17</v>
      </c>
      <c r="G1448" s="0" t="n">
        <v>0.00212784137462837</v>
      </c>
      <c r="H1448" s="0" t="n">
        <v>6.15264686400776</v>
      </c>
      <c r="I1448" s="0" t="n">
        <v>0.460045376402554</v>
      </c>
      <c r="T1448" s="0" t="n">
        <v>18.0214</v>
      </c>
      <c r="U1448" s="0" t="n">
        <v>0.7581</v>
      </c>
      <c r="Y1448" s="0" t="n">
        <v>6.01855572850319</v>
      </c>
      <c r="Z1448" s="0" t="n">
        <v>-0.13409113550457</v>
      </c>
    </row>
    <row r="1449" customFormat="false" ht="12.75" hidden="false" customHeight="false" outlineLevel="0" collapsed="false">
      <c r="B1449" s="0" t="n">
        <v>14.842</v>
      </c>
      <c r="C1449" s="0" t="n">
        <v>0.92027</v>
      </c>
      <c r="D1449" s="0" t="n">
        <v>427.37</v>
      </c>
      <c r="E1449" s="0" t="n">
        <v>13.342</v>
      </c>
      <c r="F1449" s="0" t="n">
        <v>427.17</v>
      </c>
      <c r="G1449" s="0" t="n">
        <v>0.00215434136292343</v>
      </c>
      <c r="H1449" s="0" t="n">
        <v>6.14026984670526</v>
      </c>
      <c r="I1449" s="0" t="n">
        <v>0.46022109479128</v>
      </c>
      <c r="T1449" s="0" t="n">
        <v>18.021</v>
      </c>
      <c r="U1449" s="0" t="n">
        <v>0.7558</v>
      </c>
      <c r="Y1449" s="0" t="n">
        <v>6.01212361861998</v>
      </c>
      <c r="Z1449" s="0" t="n">
        <v>-0.128146228085278</v>
      </c>
    </row>
    <row r="1450" customFormat="false" ht="12.75" hidden="false" customHeight="false" outlineLevel="0" collapsed="false">
      <c r="B1450" s="0" t="n">
        <v>14.81</v>
      </c>
      <c r="C1450" s="0" t="n">
        <v>0.93172</v>
      </c>
      <c r="D1450" s="0" t="n">
        <v>425.39</v>
      </c>
      <c r="E1450" s="0" t="n">
        <v>13.31</v>
      </c>
      <c r="F1450" s="0" t="n">
        <v>425.19</v>
      </c>
      <c r="G1450" s="0" t="n">
        <v>0.00219130271172887</v>
      </c>
      <c r="H1450" s="0" t="n">
        <v>6.12325868004917</v>
      </c>
      <c r="I1450" s="0" t="n">
        <v>0.460049487607</v>
      </c>
      <c r="T1450" s="0" t="n">
        <v>18.0214</v>
      </c>
      <c r="U1450" s="0" t="n">
        <v>0.7535</v>
      </c>
      <c r="Y1450" s="0" t="n">
        <v>6.00569150873678</v>
      </c>
      <c r="Z1450" s="0" t="n">
        <v>-0.117567171312387</v>
      </c>
    </row>
    <row r="1451" customFormat="false" ht="12.75" hidden="false" customHeight="false" outlineLevel="0" collapsed="false">
      <c r="B1451" s="0" t="n">
        <v>14.778</v>
      </c>
      <c r="C1451" s="0" t="n">
        <v>0.94039</v>
      </c>
      <c r="D1451" s="0" t="n">
        <v>427.37</v>
      </c>
      <c r="E1451" s="0" t="n">
        <v>13.278</v>
      </c>
      <c r="F1451" s="0" t="n">
        <v>427.17</v>
      </c>
      <c r="G1451" s="0" t="n">
        <v>0.00220144204883302</v>
      </c>
      <c r="H1451" s="0" t="n">
        <v>6.11864227048122</v>
      </c>
      <c r="I1451" s="0" t="n">
        <v>0.460810534002201</v>
      </c>
      <c r="T1451" s="0" t="n">
        <v>18.0212</v>
      </c>
      <c r="U1451" s="0" t="n">
        <v>0.7513</v>
      </c>
      <c r="Y1451" s="0" t="n">
        <v>5.99925939885358</v>
      </c>
      <c r="Z1451" s="0" t="n">
        <v>-0.119382871627644</v>
      </c>
    </row>
    <row r="1452" customFormat="false" ht="12.75" hidden="false" customHeight="false" outlineLevel="0" collapsed="false">
      <c r="B1452" s="0" t="n">
        <v>14.734</v>
      </c>
      <c r="C1452" s="0" t="n">
        <v>0.95206</v>
      </c>
      <c r="D1452" s="0" t="n">
        <v>425.39</v>
      </c>
      <c r="E1452" s="0" t="n">
        <v>13.234</v>
      </c>
      <c r="F1452" s="0" t="n">
        <v>425.19</v>
      </c>
      <c r="G1452" s="0" t="n">
        <v>0.00223914014910981</v>
      </c>
      <c r="H1452" s="0" t="n">
        <v>6.1016629637597</v>
      </c>
      <c r="I1452" s="0" t="n">
        <v>0.461059616424339</v>
      </c>
      <c r="T1452" s="0" t="n">
        <v>18.021</v>
      </c>
      <c r="U1452" s="0" t="n">
        <v>0.7513</v>
      </c>
      <c r="Y1452" s="0" t="n">
        <v>5.99041524776417</v>
      </c>
      <c r="Z1452" s="0" t="n">
        <v>-0.11124771599553</v>
      </c>
    </row>
    <row r="1453" customFormat="false" ht="12.75" hidden="false" customHeight="false" outlineLevel="0" collapsed="false">
      <c r="B1453" s="0" t="n">
        <v>14.712</v>
      </c>
      <c r="C1453" s="0" t="n">
        <v>0.96091</v>
      </c>
      <c r="D1453" s="0" t="n">
        <v>425.39</v>
      </c>
      <c r="E1453" s="0" t="n">
        <v>13.212</v>
      </c>
      <c r="F1453" s="0" t="n">
        <v>425.19</v>
      </c>
      <c r="G1453" s="0" t="n">
        <v>0.00225995437333898</v>
      </c>
      <c r="H1453" s="0" t="n">
        <v>6.09241027021979</v>
      </c>
      <c r="I1453" s="0" t="n">
        <v>0.46112702620495</v>
      </c>
      <c r="T1453" s="0" t="n">
        <v>18.0212</v>
      </c>
      <c r="U1453" s="0" t="n">
        <v>0.749</v>
      </c>
      <c r="Y1453" s="0" t="n">
        <v>5.98599317221947</v>
      </c>
      <c r="Z1453" s="0" t="n">
        <v>-0.106417098000323</v>
      </c>
    </row>
    <row r="1454" customFormat="false" ht="12.75" hidden="false" customHeight="false" outlineLevel="0" collapsed="false">
      <c r="B1454" s="0" t="n">
        <v>14.67</v>
      </c>
      <c r="C1454" s="0" t="n">
        <v>0.97281</v>
      </c>
      <c r="D1454" s="0" t="n">
        <v>427.37</v>
      </c>
      <c r="E1454" s="0" t="n">
        <v>13.17</v>
      </c>
      <c r="F1454" s="0" t="n">
        <v>427.17</v>
      </c>
      <c r="G1454" s="0" t="n">
        <v>0.00227733689163565</v>
      </c>
      <c r="H1454" s="0" t="n">
        <v>6.08474816469234</v>
      </c>
      <c r="I1454" s="0" t="n">
        <v>0.462015805975121</v>
      </c>
      <c r="T1454" s="0" t="n">
        <v>18.0212</v>
      </c>
      <c r="U1454" s="0" t="n">
        <v>0.749</v>
      </c>
      <c r="Y1454" s="0" t="n">
        <v>5.97755102799777</v>
      </c>
      <c r="Z1454" s="0" t="n">
        <v>-0.107197136694572</v>
      </c>
    </row>
    <row r="1455" customFormat="false" ht="12.75" hidden="false" customHeight="false" outlineLevel="0" collapsed="false">
      <c r="B1455" s="0" t="n">
        <v>14.648</v>
      </c>
      <c r="C1455" s="0" t="n">
        <v>0.98486</v>
      </c>
      <c r="D1455" s="0" t="n">
        <v>425.39</v>
      </c>
      <c r="E1455" s="0" t="n">
        <v>13.148</v>
      </c>
      <c r="F1455" s="0" t="n">
        <v>425.19</v>
      </c>
      <c r="G1455" s="0" t="n">
        <v>0.00231628213269362</v>
      </c>
      <c r="H1455" s="0" t="n">
        <v>6.06779152482196</v>
      </c>
      <c r="I1455" s="0" t="n">
        <v>0.461499203287341</v>
      </c>
      <c r="T1455" s="0" t="n">
        <v>18.0214</v>
      </c>
      <c r="U1455" s="0" t="n">
        <v>0.7468</v>
      </c>
      <c r="Y1455" s="0" t="n">
        <v>5.97312895245306</v>
      </c>
      <c r="Z1455" s="0" t="n">
        <v>-0.0946625723689012</v>
      </c>
    </row>
    <row r="1456" customFormat="false" ht="12.75" hidden="false" customHeight="false" outlineLevel="0" collapsed="false">
      <c r="B1456" s="0" t="n">
        <v>14.616</v>
      </c>
      <c r="C1456" s="0" t="n">
        <v>0.99398</v>
      </c>
      <c r="D1456" s="0" t="n">
        <v>425.39</v>
      </c>
      <c r="E1456" s="0" t="n">
        <v>13.116</v>
      </c>
      <c r="F1456" s="0" t="n">
        <v>425.19</v>
      </c>
      <c r="G1456" s="0" t="n">
        <v>0.00233773136715351</v>
      </c>
      <c r="H1456" s="0" t="n">
        <v>6.05857393876454</v>
      </c>
      <c r="I1456" s="0" t="n">
        <v>0.461922380204676</v>
      </c>
      <c r="T1456" s="0" t="n">
        <v>18.0212</v>
      </c>
      <c r="U1456" s="0" t="n">
        <v>0.7468</v>
      </c>
      <c r="Y1456" s="0" t="n">
        <v>5.96669684256986</v>
      </c>
      <c r="Z1456" s="0" t="n">
        <v>-0.0918770961946764</v>
      </c>
    </row>
    <row r="1457" customFormat="false" ht="12.75" hidden="false" customHeight="false" outlineLevel="0" collapsed="false">
      <c r="B1457" s="0" t="n">
        <v>14.584</v>
      </c>
      <c r="C1457" s="0" t="n">
        <v>1.0063</v>
      </c>
      <c r="D1457" s="0" t="n">
        <v>425.39</v>
      </c>
      <c r="E1457" s="0" t="n">
        <v>13.084</v>
      </c>
      <c r="F1457" s="0" t="n">
        <v>425.19</v>
      </c>
      <c r="G1457" s="0" t="n">
        <v>0.0023667066487923</v>
      </c>
      <c r="H1457" s="0" t="n">
        <v>6.04625550833242</v>
      </c>
      <c r="I1457" s="0" t="n">
        <v>0.462110631942252</v>
      </c>
      <c r="T1457" s="0" t="n">
        <v>18.0212</v>
      </c>
      <c r="U1457" s="0" t="n">
        <v>0.7468</v>
      </c>
      <c r="Y1457" s="0" t="n">
        <v>5.96026473268666</v>
      </c>
      <c r="Z1457" s="0" t="n">
        <v>-0.0859907756457679</v>
      </c>
    </row>
    <row r="1458" customFormat="false" ht="12.75" hidden="false" customHeight="false" outlineLevel="0" collapsed="false">
      <c r="B1458" s="0" t="n">
        <v>14.53</v>
      </c>
      <c r="C1458" s="0" t="n">
        <v>1.0156</v>
      </c>
      <c r="D1458" s="0" t="n">
        <v>425.39</v>
      </c>
      <c r="E1458" s="0" t="n">
        <v>13.03</v>
      </c>
      <c r="F1458" s="0" t="n">
        <v>425.19</v>
      </c>
      <c r="G1458" s="0" t="n">
        <v>0.00238857922340601</v>
      </c>
      <c r="H1458" s="0" t="n">
        <v>6.03705617602173</v>
      </c>
      <c r="I1458" s="0" t="n">
        <v>0.463319737223463</v>
      </c>
      <c r="T1458" s="0" t="n">
        <v>18.0212</v>
      </c>
      <c r="U1458" s="0" t="n">
        <v>0.7468</v>
      </c>
      <c r="Y1458" s="0" t="n">
        <v>5.94941054725875</v>
      </c>
      <c r="Z1458" s="0" t="n">
        <v>-0.0876456287629743</v>
      </c>
    </row>
    <row r="1459" customFormat="false" ht="12.75" hidden="false" customHeight="false" outlineLevel="0" collapsed="false">
      <c r="B1459" s="0" t="n">
        <v>14.509</v>
      </c>
      <c r="C1459" s="0" t="n">
        <v>1.0281</v>
      </c>
      <c r="D1459" s="0" t="n">
        <v>425.39</v>
      </c>
      <c r="E1459" s="0" t="n">
        <v>13.009</v>
      </c>
      <c r="F1459" s="0" t="n">
        <v>425.19</v>
      </c>
      <c r="G1459" s="0" t="n">
        <v>0.00241797784519862</v>
      </c>
      <c r="H1459" s="0" t="n">
        <v>6.02482330907555</v>
      </c>
      <c r="I1459" s="0" t="n">
        <v>0.463127320245641</v>
      </c>
      <c r="T1459" s="0" t="n">
        <v>18.021</v>
      </c>
      <c r="U1459" s="0" t="n">
        <v>0.7468</v>
      </c>
      <c r="Y1459" s="0" t="n">
        <v>5.9451894751479</v>
      </c>
      <c r="Z1459" s="0" t="n">
        <v>-0.0796338339276481</v>
      </c>
    </row>
    <row r="1460" customFormat="false" ht="12.75" hidden="false" customHeight="false" outlineLevel="0" collapsed="false">
      <c r="B1460" s="0" t="n">
        <v>14.477</v>
      </c>
      <c r="C1460" s="0" t="n">
        <v>1.0376</v>
      </c>
      <c r="D1460" s="0" t="n">
        <v>427.37</v>
      </c>
      <c r="E1460" s="0" t="n">
        <v>12.977</v>
      </c>
      <c r="F1460" s="0" t="n">
        <v>427.17</v>
      </c>
      <c r="G1460" s="0" t="n">
        <v>0.00242900952782265</v>
      </c>
      <c r="H1460" s="0" t="n">
        <v>6.02027132652333</v>
      </c>
      <c r="I1460" s="0" t="n">
        <v>0.463918573362359</v>
      </c>
      <c r="T1460" s="0" t="n">
        <v>18.0214</v>
      </c>
      <c r="U1460" s="0" t="n">
        <v>0.7445</v>
      </c>
      <c r="Y1460" s="0" t="n">
        <v>5.9387573652647</v>
      </c>
      <c r="Z1460" s="0" t="n">
        <v>-0.0815139612586391</v>
      </c>
    </row>
    <row r="1461" customFormat="false" ht="12.75" hidden="false" customHeight="false" outlineLevel="0" collapsed="false">
      <c r="B1461" s="0" t="n">
        <v>14.445</v>
      </c>
      <c r="C1461" s="0" t="n">
        <v>1.0471</v>
      </c>
      <c r="D1461" s="0" t="n">
        <v>425.39</v>
      </c>
      <c r="E1461" s="0" t="n">
        <v>12.945</v>
      </c>
      <c r="F1461" s="0" t="n">
        <v>425.19</v>
      </c>
      <c r="G1461" s="0" t="n">
        <v>0.00246266375032338</v>
      </c>
      <c r="H1461" s="0" t="n">
        <v>6.00651131048641</v>
      </c>
      <c r="I1461" s="0" t="n">
        <v>0.464002418732052</v>
      </c>
      <c r="T1461" s="0" t="n">
        <v>18.0212</v>
      </c>
      <c r="U1461" s="0" t="n">
        <v>0.7445</v>
      </c>
      <c r="Y1461" s="0" t="n">
        <v>5.93232525538149</v>
      </c>
      <c r="Z1461" s="0" t="n">
        <v>-0.0741860551049163</v>
      </c>
    </row>
    <row r="1462" customFormat="false" ht="12.75" hidden="false" customHeight="false" outlineLevel="0" collapsed="false">
      <c r="B1462" s="0" t="n">
        <v>14.413</v>
      </c>
      <c r="C1462" s="0" t="n">
        <v>1.06</v>
      </c>
      <c r="D1462" s="0" t="n">
        <v>425.39</v>
      </c>
      <c r="E1462" s="0" t="n">
        <v>12.913</v>
      </c>
      <c r="F1462" s="0" t="n">
        <v>425.19</v>
      </c>
      <c r="G1462" s="0" t="n">
        <v>0.00249300312801336</v>
      </c>
      <c r="H1462" s="0" t="n">
        <v>5.99426684144642</v>
      </c>
      <c r="I1462" s="0" t="n">
        <v>0.464204045647519</v>
      </c>
      <c r="T1462" s="0" t="n">
        <v>18.0212</v>
      </c>
      <c r="U1462" s="0" t="n">
        <v>0.7445</v>
      </c>
      <c r="Y1462" s="0" t="n">
        <v>5.92589314549829</v>
      </c>
      <c r="Z1462" s="0" t="n">
        <v>-0.0683736959481269</v>
      </c>
    </row>
    <row r="1463" customFormat="false" ht="12.75" hidden="false" customHeight="false" outlineLevel="0" collapsed="false">
      <c r="B1463" s="0" t="n">
        <v>14.37</v>
      </c>
      <c r="C1463" s="0" t="n">
        <v>1.0698</v>
      </c>
      <c r="D1463" s="0" t="n">
        <v>425.39</v>
      </c>
      <c r="E1463" s="0" t="n">
        <v>12.87</v>
      </c>
      <c r="F1463" s="0" t="n">
        <v>425.19</v>
      </c>
      <c r="G1463" s="0" t="n">
        <v>0.00251605164749877</v>
      </c>
      <c r="H1463" s="0" t="n">
        <v>5.98506403503613</v>
      </c>
      <c r="I1463" s="0" t="n">
        <v>0.465039940562248</v>
      </c>
      <c r="T1463" s="0" t="n">
        <v>18.0212</v>
      </c>
      <c r="U1463" s="0" t="n">
        <v>0.7445</v>
      </c>
      <c r="Y1463" s="0" t="n">
        <v>5.91724999784273</v>
      </c>
      <c r="Z1463" s="0" t="n">
        <v>-0.0678140371934006</v>
      </c>
    </row>
    <row r="1464" customFormat="false" ht="12.75" hidden="false" customHeight="false" outlineLevel="0" collapsed="false">
      <c r="B1464" s="0" t="n">
        <v>14.337</v>
      </c>
      <c r="C1464" s="0" t="n">
        <v>1.0796</v>
      </c>
      <c r="D1464" s="0" t="n">
        <v>425.39</v>
      </c>
      <c r="E1464" s="0" t="n">
        <v>12.837</v>
      </c>
      <c r="F1464" s="0" t="n">
        <v>425.19</v>
      </c>
      <c r="G1464" s="0" t="n">
        <v>0.00253910016698417</v>
      </c>
      <c r="H1464" s="0" t="n">
        <v>5.9759451485649</v>
      </c>
      <c r="I1464" s="0" t="n">
        <v>0.465525056365576</v>
      </c>
      <c r="T1464" s="0" t="n">
        <v>18.0212</v>
      </c>
      <c r="U1464" s="0" t="n">
        <v>0.7423</v>
      </c>
      <c r="Y1464" s="0" t="n">
        <v>5.91061688452568</v>
      </c>
      <c r="Z1464" s="0" t="n">
        <v>-0.0653282640392146</v>
      </c>
    </row>
    <row r="1465" customFormat="false" ht="12.75" hidden="false" customHeight="false" outlineLevel="0" collapsed="false">
      <c r="B1465" s="0" t="n">
        <v>14.316</v>
      </c>
      <c r="C1465" s="0" t="n">
        <v>1.0895</v>
      </c>
      <c r="D1465" s="0" t="n">
        <v>425.39</v>
      </c>
      <c r="E1465" s="0" t="n">
        <v>12.816</v>
      </c>
      <c r="F1465" s="0" t="n">
        <v>425.19</v>
      </c>
      <c r="G1465" s="0" t="n">
        <v>0.00256238387544392</v>
      </c>
      <c r="H1465" s="0" t="n">
        <v>5.96681687590012</v>
      </c>
      <c r="I1465" s="0" t="n">
        <v>0.465575598931033</v>
      </c>
      <c r="T1465" s="0" t="n">
        <v>18.021</v>
      </c>
      <c r="U1465" s="0" t="n">
        <v>0.7423</v>
      </c>
      <c r="Y1465" s="0" t="n">
        <v>5.90639581241483</v>
      </c>
      <c r="Z1465" s="0" t="n">
        <v>-0.0604210634852933</v>
      </c>
    </row>
    <row r="1466" customFormat="false" ht="12.75" hidden="false" customHeight="false" outlineLevel="0" collapsed="false">
      <c r="B1466" s="0" t="n">
        <v>14.273</v>
      </c>
      <c r="C1466" s="0" t="n">
        <v>1.0996</v>
      </c>
      <c r="D1466" s="0" t="n">
        <v>425.39</v>
      </c>
      <c r="E1466" s="0" t="n">
        <v>12.773</v>
      </c>
      <c r="F1466" s="0" t="n">
        <v>425.19</v>
      </c>
      <c r="G1466" s="0" t="n">
        <v>0.00258613796185235</v>
      </c>
      <c r="H1466" s="0" t="n">
        <v>5.95758927457603</v>
      </c>
      <c r="I1466" s="0" t="n">
        <v>0.466420517856105</v>
      </c>
      <c r="T1466" s="0" t="n">
        <v>18.021</v>
      </c>
      <c r="U1466" s="0" t="n">
        <v>0.7423</v>
      </c>
      <c r="Y1466" s="0" t="n">
        <v>5.89775266475927</v>
      </c>
      <c r="Z1466" s="0" t="n">
        <v>-0.0598366098167524</v>
      </c>
    </row>
    <row r="1467" customFormat="false" ht="12.75" hidden="false" customHeight="false" outlineLevel="0" collapsed="false">
      <c r="B1467" s="0" t="n">
        <v>14.241</v>
      </c>
      <c r="C1467" s="0" t="n">
        <v>1.1096</v>
      </c>
      <c r="D1467" s="0" t="n">
        <v>425.39</v>
      </c>
      <c r="E1467" s="0" t="n">
        <v>12.741</v>
      </c>
      <c r="F1467" s="0" t="n">
        <v>425.19</v>
      </c>
      <c r="G1467" s="0" t="n">
        <v>0.00260965685928644</v>
      </c>
      <c r="H1467" s="0" t="n">
        <v>5.94853616243781</v>
      </c>
      <c r="I1467" s="0" t="n">
        <v>0.466881419232227</v>
      </c>
      <c r="T1467" s="0" t="n">
        <v>18.0212</v>
      </c>
      <c r="U1467" s="0" t="n">
        <v>0.74</v>
      </c>
      <c r="Y1467" s="0" t="n">
        <v>5.89132055487607</v>
      </c>
      <c r="Z1467" s="0" t="n">
        <v>-0.0572156075617345</v>
      </c>
    </row>
    <row r="1468" customFormat="false" ht="12.75" hidden="false" customHeight="false" outlineLevel="0" collapsed="false">
      <c r="B1468" s="0" t="n">
        <v>14.209</v>
      </c>
      <c r="C1468" s="0" t="n">
        <v>1.1198</v>
      </c>
      <c r="D1468" s="0" t="n">
        <v>427.37</v>
      </c>
      <c r="E1468" s="0" t="n">
        <v>12.709</v>
      </c>
      <c r="F1468" s="0" t="n">
        <v>427.17</v>
      </c>
      <c r="G1468" s="0" t="n">
        <v>0.00262143877144931</v>
      </c>
      <c r="H1468" s="0" t="n">
        <v>5.94403158742199</v>
      </c>
      <c r="I1468" s="0" t="n">
        <v>0.467702540516326</v>
      </c>
      <c r="T1468" s="0" t="n">
        <v>18.021</v>
      </c>
      <c r="U1468" s="0" t="n">
        <v>0.74</v>
      </c>
      <c r="Y1468" s="0" t="n">
        <v>5.88488844499287</v>
      </c>
      <c r="Z1468" s="0" t="n">
        <v>-0.0591431424291233</v>
      </c>
    </row>
    <row r="1469" customFormat="false" ht="12.75" hidden="false" customHeight="false" outlineLevel="0" collapsed="false">
      <c r="B1469" s="0" t="n">
        <v>14.177</v>
      </c>
      <c r="C1469" s="0" t="n">
        <v>1.1301</v>
      </c>
      <c r="D1469" s="0" t="n">
        <v>427.37</v>
      </c>
      <c r="E1469" s="0" t="n">
        <v>12.677</v>
      </c>
      <c r="F1469" s="0" t="n">
        <v>427.17</v>
      </c>
      <c r="G1469" s="0" t="n">
        <v>0.00264555095161177</v>
      </c>
      <c r="H1469" s="0" t="n">
        <v>5.93487556154848</v>
      </c>
      <c r="I1469" s="0" t="n">
        <v>0.468160886767254</v>
      </c>
      <c r="T1469" s="0" t="n">
        <v>18.021</v>
      </c>
      <c r="U1469" s="0" t="n">
        <v>0.7378</v>
      </c>
      <c r="Y1469" s="0" t="n">
        <v>5.87845633510966</v>
      </c>
      <c r="Z1469" s="0" t="n">
        <v>-0.0564192264388188</v>
      </c>
    </row>
    <row r="1470" customFormat="false" ht="12.75" hidden="false" customHeight="false" outlineLevel="0" collapsed="false">
      <c r="B1470" s="0" t="n">
        <v>14.145</v>
      </c>
      <c r="C1470" s="0" t="n">
        <v>1.137</v>
      </c>
      <c r="D1470" s="0" t="n">
        <v>425.39</v>
      </c>
      <c r="E1470" s="0" t="n">
        <v>12.645</v>
      </c>
      <c r="F1470" s="0" t="n">
        <v>425.19</v>
      </c>
      <c r="G1470" s="0" t="n">
        <v>0.00267409863825584</v>
      </c>
      <c r="H1470" s="0" t="n">
        <v>5.92414253922728</v>
      </c>
      <c r="I1470" s="0" t="n">
        <v>0.468496839796543</v>
      </c>
      <c r="T1470" s="0" t="n">
        <v>18.0209</v>
      </c>
      <c r="U1470" s="0" t="n">
        <v>0.7378</v>
      </c>
      <c r="Y1470" s="0" t="n">
        <v>5.87202422522646</v>
      </c>
      <c r="Z1470" s="0" t="n">
        <v>-0.0521183140008237</v>
      </c>
    </row>
    <row r="1471" customFormat="false" ht="12.75" hidden="false" customHeight="false" outlineLevel="0" collapsed="false">
      <c r="B1471" s="0" t="n">
        <v>14.123</v>
      </c>
      <c r="C1471" s="0" t="n">
        <v>1.1439</v>
      </c>
      <c r="D1471" s="0" t="n">
        <v>427.37</v>
      </c>
      <c r="E1471" s="0" t="n">
        <v>12.623</v>
      </c>
      <c r="F1471" s="0" t="n">
        <v>427.17</v>
      </c>
      <c r="G1471" s="0" t="n">
        <v>0.00267785659105274</v>
      </c>
      <c r="H1471" s="0" t="n">
        <v>5.9227382101489</v>
      </c>
      <c r="I1471" s="0" t="n">
        <v>0.469202108068518</v>
      </c>
      <c r="T1471" s="0" t="n">
        <v>18.021</v>
      </c>
      <c r="U1471" s="0" t="n">
        <v>0.7378</v>
      </c>
      <c r="Y1471" s="0" t="n">
        <v>5.86760214968176</v>
      </c>
      <c r="Z1471" s="0" t="n">
        <v>-0.0551360604671451</v>
      </c>
    </row>
    <row r="1472" customFormat="false" ht="12.75" hidden="false" customHeight="false" outlineLevel="0" collapsed="false">
      <c r="B1472" s="0" t="n">
        <v>14.091</v>
      </c>
      <c r="C1472" s="0" t="n">
        <v>1.1544</v>
      </c>
      <c r="D1472" s="0" t="n">
        <v>427.37</v>
      </c>
      <c r="E1472" s="0" t="n">
        <v>12.591</v>
      </c>
      <c r="F1472" s="0" t="n">
        <v>427.17</v>
      </c>
      <c r="G1472" s="0" t="n">
        <v>0.00270243696888826</v>
      </c>
      <c r="H1472" s="0" t="n">
        <v>5.91360095879749</v>
      </c>
      <c r="I1472" s="0" t="n">
        <v>0.469668887204947</v>
      </c>
      <c r="T1472" s="0" t="n">
        <v>18.021</v>
      </c>
      <c r="U1472" s="0" t="n">
        <v>0.7378</v>
      </c>
      <c r="Y1472" s="0" t="n">
        <v>5.86117003979856</v>
      </c>
      <c r="Z1472" s="0" t="n">
        <v>-0.0524309189989332</v>
      </c>
    </row>
    <row r="1473" customFormat="false" ht="12.75" hidden="false" customHeight="false" outlineLevel="0" collapsed="false">
      <c r="B1473" s="0" t="n">
        <v>14.037</v>
      </c>
      <c r="C1473" s="0" t="n">
        <v>1.1614</v>
      </c>
      <c r="D1473" s="0" t="n">
        <v>427.37</v>
      </c>
      <c r="E1473" s="0" t="n">
        <v>12.537</v>
      </c>
      <c r="F1473" s="0" t="n">
        <v>427.17</v>
      </c>
      <c r="G1473" s="0" t="n">
        <v>0.00271882388744528</v>
      </c>
      <c r="H1473" s="0" t="n">
        <v>5.90755551370071</v>
      </c>
      <c r="I1473" s="0" t="n">
        <v>0.471209660500974</v>
      </c>
      <c r="T1473" s="0" t="n">
        <v>18.021</v>
      </c>
      <c r="U1473" s="0" t="n">
        <v>0.74</v>
      </c>
      <c r="Y1473" s="0" t="n">
        <v>5.85031585437065</v>
      </c>
      <c r="Z1473" s="0" t="n">
        <v>-0.0572396593300573</v>
      </c>
    </row>
    <row r="1474" customFormat="false" ht="12.75" hidden="false" customHeight="false" outlineLevel="0" collapsed="false">
      <c r="B1474" s="0" t="n">
        <v>14.069</v>
      </c>
      <c r="C1474" s="0" t="n">
        <v>1.1685</v>
      </c>
      <c r="D1474" s="0" t="n">
        <v>427.37</v>
      </c>
      <c r="E1474" s="0" t="n">
        <v>12.569</v>
      </c>
      <c r="F1474" s="0" t="n">
        <v>427.17</v>
      </c>
      <c r="G1474" s="0" t="n">
        <v>0.00273544490483882</v>
      </c>
      <c r="H1474" s="0" t="n">
        <v>5.90146081304436</v>
      </c>
      <c r="I1474" s="0" t="n">
        <v>0.469525086565706</v>
      </c>
      <c r="T1474" s="0" t="n">
        <v>18.021</v>
      </c>
      <c r="U1474" s="0" t="n">
        <v>0.74</v>
      </c>
      <c r="Y1474" s="0" t="n">
        <v>5.85674796425385</v>
      </c>
      <c r="Z1474" s="0" t="n">
        <v>-0.044712848790506</v>
      </c>
    </row>
    <row r="1475" customFormat="false" ht="12.75" hidden="false" customHeight="false" outlineLevel="0" collapsed="false">
      <c r="B1475" s="0" t="n">
        <v>14.005</v>
      </c>
      <c r="C1475" s="0" t="n">
        <v>1.1756</v>
      </c>
      <c r="D1475" s="0" t="n">
        <v>427.37</v>
      </c>
      <c r="E1475" s="0" t="n">
        <v>12.505</v>
      </c>
      <c r="F1475" s="0" t="n">
        <v>427.17</v>
      </c>
      <c r="G1475" s="0" t="n">
        <v>0.00275206592223237</v>
      </c>
      <c r="H1475" s="0" t="n">
        <v>5.89540303286079</v>
      </c>
      <c r="I1475" s="0" t="n">
        <v>0.471443665162798</v>
      </c>
      <c r="T1475" s="0" t="n">
        <v>18.021</v>
      </c>
      <c r="U1475" s="0" t="n">
        <v>0.7445</v>
      </c>
      <c r="Y1475" s="0" t="n">
        <v>5.84388374448745</v>
      </c>
      <c r="Z1475" s="0" t="n">
        <v>-0.0515192883733473</v>
      </c>
    </row>
    <row r="1476" customFormat="false" ht="12.75" hidden="false" customHeight="false" outlineLevel="0" collapsed="false">
      <c r="B1476" s="0" t="n">
        <v>13.985</v>
      </c>
      <c r="C1476" s="0" t="n">
        <v>1.1827</v>
      </c>
      <c r="D1476" s="0" t="n">
        <v>427.37</v>
      </c>
      <c r="E1476" s="0" t="n">
        <v>12.485</v>
      </c>
      <c r="F1476" s="0" t="n">
        <v>427.17</v>
      </c>
      <c r="G1476" s="0" t="n">
        <v>0.00276868693962591</v>
      </c>
      <c r="H1476" s="0" t="n">
        <v>5.88938172852847</v>
      </c>
      <c r="I1476" s="0" t="n">
        <v>0.471716598200118</v>
      </c>
      <c r="T1476" s="0" t="n">
        <v>18.021</v>
      </c>
      <c r="U1476" s="0" t="n">
        <v>0.749</v>
      </c>
      <c r="Y1476" s="0" t="n">
        <v>5.83986367581044</v>
      </c>
      <c r="Z1476" s="0" t="n">
        <v>-0.0495180527180237</v>
      </c>
    </row>
    <row r="1477" customFormat="false" ht="12.75" hidden="false" customHeight="false" outlineLevel="0" collapsed="false">
      <c r="B1477" s="0" t="n">
        <v>13.953</v>
      </c>
      <c r="C1477" s="0" t="n">
        <v>1.1863</v>
      </c>
      <c r="D1477" s="0" t="n">
        <v>425.39</v>
      </c>
      <c r="E1477" s="0" t="n">
        <v>12.453</v>
      </c>
      <c r="F1477" s="0" t="n">
        <v>425.19</v>
      </c>
      <c r="G1477" s="0" t="n">
        <v>0.00279004680260589</v>
      </c>
      <c r="H1477" s="0" t="n">
        <v>5.88169653698938</v>
      </c>
      <c r="I1477" s="0" t="n">
        <v>0.47231161463016</v>
      </c>
      <c r="T1477" s="0" t="n">
        <v>18.021</v>
      </c>
      <c r="U1477" s="0" t="n">
        <v>0.7535</v>
      </c>
      <c r="Y1477" s="0" t="n">
        <v>5.83343156592724</v>
      </c>
      <c r="Z1477" s="0" t="n">
        <v>-0.0482649710621361</v>
      </c>
    </row>
    <row r="1478" customFormat="false" ht="12.75" hidden="false" customHeight="false" outlineLevel="0" collapsed="false">
      <c r="B1478" s="0" t="n">
        <v>13.931</v>
      </c>
      <c r="C1478" s="0" t="n">
        <v>1.1935</v>
      </c>
      <c r="D1478" s="0" t="n">
        <v>425.39</v>
      </c>
      <c r="E1478" s="0" t="n">
        <v>12.431</v>
      </c>
      <c r="F1478" s="0" t="n">
        <v>425.19</v>
      </c>
      <c r="G1478" s="0" t="n">
        <v>0.00280698040875844</v>
      </c>
      <c r="H1478" s="0" t="n">
        <v>5.8756455902594</v>
      </c>
      <c r="I1478" s="0" t="n">
        <v>0.472660734475054</v>
      </c>
      <c r="T1478" s="0" t="n">
        <v>18.021</v>
      </c>
      <c r="U1478" s="0" t="n">
        <v>0.7581</v>
      </c>
      <c r="Y1478" s="0" t="n">
        <v>5.82900949038254</v>
      </c>
      <c r="Z1478" s="0" t="n">
        <v>-0.0466360998768645</v>
      </c>
    </row>
    <row r="1479" customFormat="false" ht="12.75" hidden="false" customHeight="false" outlineLevel="0" collapsed="false">
      <c r="B1479" s="0" t="n">
        <v>13.909</v>
      </c>
      <c r="C1479" s="0" t="n">
        <v>1.2008</v>
      </c>
      <c r="D1479" s="0" t="n">
        <v>427.37</v>
      </c>
      <c r="E1479" s="0" t="n">
        <v>12.409</v>
      </c>
      <c r="F1479" s="0" t="n">
        <v>427.17</v>
      </c>
      <c r="G1479" s="0" t="n">
        <v>0.00281105882903762</v>
      </c>
      <c r="H1479" s="0" t="n">
        <v>5.87419368842475</v>
      </c>
      <c r="I1479" s="0" t="n">
        <v>0.473381713951547</v>
      </c>
      <c r="T1479" s="0" t="n">
        <v>18.0209</v>
      </c>
      <c r="U1479" s="0" t="n">
        <v>0.7627</v>
      </c>
      <c r="Y1479" s="0" t="n">
        <v>5.82458741483784</v>
      </c>
      <c r="Z1479" s="0" t="n">
        <v>-0.0496062735869121</v>
      </c>
    </row>
    <row r="1480" customFormat="false" ht="12.75" hidden="false" customHeight="false" outlineLevel="0" collapsed="false">
      <c r="B1480" s="0" t="n">
        <v>13.867</v>
      </c>
      <c r="C1480" s="0" t="n">
        <v>1.2044</v>
      </c>
      <c r="D1480" s="0" t="n">
        <v>425.39</v>
      </c>
      <c r="E1480" s="0" t="n">
        <v>12.367</v>
      </c>
      <c r="F1480" s="0" t="n">
        <v>425.19</v>
      </c>
      <c r="G1480" s="0" t="n">
        <v>0.00283261600696159</v>
      </c>
      <c r="H1480" s="0" t="n">
        <v>5.86655424000443</v>
      </c>
      <c r="I1480" s="0" t="n">
        <v>0.474371653594601</v>
      </c>
      <c r="T1480" s="0" t="n">
        <v>18.0209</v>
      </c>
      <c r="U1480" s="0" t="n">
        <v>0.7673</v>
      </c>
      <c r="Y1480" s="0" t="n">
        <v>5.81614527061613</v>
      </c>
      <c r="Z1480" s="0" t="n">
        <v>-0.0504089693882994</v>
      </c>
    </row>
    <row r="1481" customFormat="false" ht="12.75" hidden="false" customHeight="false" outlineLevel="0" collapsed="false">
      <c r="B1481" s="0" t="n">
        <v>13.867</v>
      </c>
      <c r="C1481" s="0" t="n">
        <v>1.2117</v>
      </c>
      <c r="D1481" s="0" t="n">
        <v>427.37</v>
      </c>
      <c r="E1481" s="0" t="n">
        <v>12.367</v>
      </c>
      <c r="F1481" s="0" t="n">
        <v>427.17</v>
      </c>
      <c r="G1481" s="0" t="n">
        <v>0.00283657560221926</v>
      </c>
      <c r="H1481" s="0" t="n">
        <v>5.86515735807677</v>
      </c>
      <c r="I1481" s="0" t="n">
        <v>0.474258701227199</v>
      </c>
      <c r="T1481" s="0" t="n">
        <v>18.021</v>
      </c>
      <c r="U1481" s="0" t="n">
        <v>0.7696</v>
      </c>
      <c r="Y1481" s="0" t="n">
        <v>5.81614527061613</v>
      </c>
      <c r="Z1481" s="0" t="n">
        <v>-0.0490120874606435</v>
      </c>
    </row>
    <row r="1482" customFormat="false" ht="12.75" hidden="false" customHeight="false" outlineLevel="0" collapsed="false">
      <c r="B1482" s="0" t="n">
        <v>13.835</v>
      </c>
      <c r="C1482" s="0" t="n">
        <v>1.2117</v>
      </c>
      <c r="D1482" s="0" t="n">
        <v>425.39</v>
      </c>
      <c r="E1482" s="0" t="n">
        <v>12.335</v>
      </c>
      <c r="F1482" s="0" t="n">
        <v>425.19</v>
      </c>
      <c r="G1482" s="0" t="n">
        <v>0.00284978480208848</v>
      </c>
      <c r="H1482" s="0" t="n">
        <v>5.86051142575587</v>
      </c>
      <c r="I1482" s="0" t="n">
        <v>0.475112397710245</v>
      </c>
      <c r="T1482" s="0" t="n">
        <v>18.0212</v>
      </c>
      <c r="U1482" s="0" t="n">
        <v>0.7719</v>
      </c>
      <c r="Y1482" s="0" t="n">
        <v>5.80971316073293</v>
      </c>
      <c r="Z1482" s="0" t="n">
        <v>-0.0507982650229444</v>
      </c>
    </row>
    <row r="1483" customFormat="false" ht="12.75" hidden="false" customHeight="false" outlineLevel="0" collapsed="false">
      <c r="B1483" s="0" t="n">
        <v>13.803</v>
      </c>
      <c r="C1483" s="0" t="n">
        <v>1.2191</v>
      </c>
      <c r="D1483" s="0" t="n">
        <v>425.39</v>
      </c>
      <c r="E1483" s="0" t="n">
        <v>12.303</v>
      </c>
      <c r="F1483" s="0" t="n">
        <v>425.19</v>
      </c>
      <c r="G1483" s="0" t="n">
        <v>0.0028671887861897</v>
      </c>
      <c r="H1483" s="0" t="n">
        <v>5.85442287680648</v>
      </c>
      <c r="I1483" s="0" t="n">
        <v>0.475853277802688</v>
      </c>
      <c r="T1483" s="0" t="n">
        <v>18.021</v>
      </c>
      <c r="U1483" s="0" t="n">
        <v>0.7719</v>
      </c>
      <c r="Y1483" s="0" t="n">
        <v>5.80328105084973</v>
      </c>
      <c r="Z1483" s="0" t="n">
        <v>-0.0511418259567513</v>
      </c>
    </row>
    <row r="1484" customFormat="false" ht="12.75" hidden="false" customHeight="false" outlineLevel="0" collapsed="false">
      <c r="B1484" s="0" t="n">
        <v>13.781</v>
      </c>
      <c r="C1484" s="0" t="n">
        <v>1.2228</v>
      </c>
      <c r="D1484" s="0" t="n">
        <v>425.39</v>
      </c>
      <c r="E1484" s="0" t="n">
        <v>12.281</v>
      </c>
      <c r="F1484" s="0" t="n">
        <v>425.19</v>
      </c>
      <c r="G1484" s="0" t="n">
        <v>0.00287589077824032</v>
      </c>
      <c r="H1484" s="0" t="n">
        <v>5.85139244755214</v>
      </c>
      <c r="I1484" s="0" t="n">
        <v>0.476458956726011</v>
      </c>
      <c r="T1484" s="0" t="n">
        <v>18.021</v>
      </c>
      <c r="U1484" s="0" t="n">
        <v>0.7719</v>
      </c>
      <c r="Y1484" s="0" t="n">
        <v>5.79885897530502</v>
      </c>
      <c r="Z1484" s="0" t="n">
        <v>-0.0525334722471129</v>
      </c>
    </row>
    <row r="1485" customFormat="false" ht="12.75" hidden="false" customHeight="false" outlineLevel="0" collapsed="false">
      <c r="B1485" s="0" t="n">
        <v>13.771</v>
      </c>
      <c r="C1485" s="0" t="n">
        <v>1.2265</v>
      </c>
      <c r="D1485" s="0" t="n">
        <v>425.39</v>
      </c>
      <c r="E1485" s="0" t="n">
        <v>12.271</v>
      </c>
      <c r="F1485" s="0" t="n">
        <v>425.19</v>
      </c>
      <c r="G1485" s="0" t="n">
        <v>0.00288459277029093</v>
      </c>
      <c r="H1485" s="0" t="n">
        <v>5.84837117406093</v>
      </c>
      <c r="I1485" s="0" t="n">
        <v>0.47660102469733</v>
      </c>
      <c r="T1485" s="0" t="n">
        <v>18.021</v>
      </c>
      <c r="U1485" s="0" t="n">
        <v>0.7719</v>
      </c>
      <c r="Y1485" s="0" t="n">
        <v>5.79684894096652</v>
      </c>
      <c r="Z1485" s="0" t="n">
        <v>-0.0515222330944116</v>
      </c>
    </row>
    <row r="1486" customFormat="false" ht="12.75" hidden="false" customHeight="false" outlineLevel="0" collapsed="false">
      <c r="B1486" s="0" t="n">
        <v>13.706</v>
      </c>
      <c r="C1486" s="0" t="n">
        <v>1.2302</v>
      </c>
      <c r="D1486" s="0" t="n">
        <v>425.39</v>
      </c>
      <c r="E1486" s="0" t="n">
        <v>12.206</v>
      </c>
      <c r="F1486" s="0" t="n">
        <v>425.19</v>
      </c>
      <c r="G1486" s="0" t="n">
        <v>0.00289329476234154</v>
      </c>
      <c r="H1486" s="0" t="n">
        <v>5.8453590011753</v>
      </c>
      <c r="I1486" s="0" t="n">
        <v>0.478892266194929</v>
      </c>
      <c r="T1486" s="0" t="n">
        <v>18.021</v>
      </c>
      <c r="U1486" s="0" t="n">
        <v>0.7719</v>
      </c>
      <c r="Y1486" s="0" t="n">
        <v>5.78378371776626</v>
      </c>
      <c r="Z1486" s="0" t="n">
        <v>-0.0615752834090326</v>
      </c>
    </row>
    <row r="1487" customFormat="false" ht="12.75" hidden="false" customHeight="false" outlineLevel="0" collapsed="false">
      <c r="B1487" s="0" t="n">
        <v>13.759</v>
      </c>
      <c r="C1487" s="0" t="n">
        <v>1.2302</v>
      </c>
      <c r="D1487" s="0" t="n">
        <v>427.37</v>
      </c>
      <c r="E1487" s="0" t="n">
        <v>12.259</v>
      </c>
      <c r="F1487" s="0" t="n">
        <v>427.17</v>
      </c>
      <c r="G1487" s="0" t="n">
        <v>0.00287988388697708</v>
      </c>
      <c r="H1487" s="0" t="n">
        <v>5.8500049334962</v>
      </c>
      <c r="I1487" s="0" t="n">
        <v>0.477200826616869</v>
      </c>
      <c r="T1487" s="0" t="n">
        <v>18.021</v>
      </c>
      <c r="U1487" s="0" t="n">
        <v>0.7696</v>
      </c>
      <c r="Y1487" s="0" t="n">
        <v>5.79443689976032</v>
      </c>
      <c r="Z1487" s="0" t="n">
        <v>-0.0555680337358773</v>
      </c>
    </row>
    <row r="1488" customFormat="false" ht="12.75" hidden="false" customHeight="false" outlineLevel="0" collapsed="false">
      <c r="B1488" s="0" t="n">
        <v>13.685</v>
      </c>
      <c r="C1488" s="0" t="n">
        <v>1.2339</v>
      </c>
      <c r="D1488" s="0" t="n">
        <v>427.37</v>
      </c>
      <c r="E1488" s="0" t="n">
        <v>12.185</v>
      </c>
      <c r="F1488" s="0" t="n">
        <v>427.17</v>
      </c>
      <c r="G1488" s="0" t="n">
        <v>0.00288854554392865</v>
      </c>
      <c r="H1488" s="0" t="n">
        <v>5.84700180655549</v>
      </c>
      <c r="I1488" s="0" t="n">
        <v>0.479852425650841</v>
      </c>
      <c r="T1488" s="0" t="n">
        <v>18.021</v>
      </c>
      <c r="U1488" s="0" t="n">
        <v>0.7696</v>
      </c>
      <c r="Y1488" s="0" t="n">
        <v>5.77956264565541</v>
      </c>
      <c r="Z1488" s="0" t="n">
        <v>-0.067439160900082</v>
      </c>
    </row>
    <row r="1489" customFormat="false" ht="12.75" hidden="false" customHeight="false" outlineLevel="0" collapsed="false">
      <c r="B1489" s="0" t="n">
        <v>13.685</v>
      </c>
      <c r="C1489" s="0" t="n">
        <v>1.2414</v>
      </c>
      <c r="D1489" s="0" t="n">
        <v>427.37</v>
      </c>
      <c r="E1489" s="0" t="n">
        <v>12.185</v>
      </c>
      <c r="F1489" s="0" t="n">
        <v>427.17</v>
      </c>
      <c r="G1489" s="0" t="n">
        <v>0.00290610295666831</v>
      </c>
      <c r="H1489" s="0" t="n">
        <v>5.84094191686285</v>
      </c>
      <c r="I1489" s="0" t="n">
        <v>0.479355101917345</v>
      </c>
      <c r="T1489" s="0" t="n">
        <v>18.0209</v>
      </c>
      <c r="U1489" s="0" t="n">
        <v>0.7719</v>
      </c>
      <c r="Y1489" s="0" t="n">
        <v>5.77956264565541</v>
      </c>
      <c r="Z1489" s="0" t="n">
        <v>-0.0613792712074357</v>
      </c>
    </row>
    <row r="1490" customFormat="false" ht="12.75" hidden="false" customHeight="false" outlineLevel="0" collapsed="false">
      <c r="B1490" s="0" t="n">
        <v>13.653</v>
      </c>
      <c r="C1490" s="0" t="n">
        <v>1.2414</v>
      </c>
      <c r="D1490" s="0" t="n">
        <v>427.37</v>
      </c>
      <c r="E1490" s="0" t="n">
        <v>12.153</v>
      </c>
      <c r="F1490" s="0" t="n">
        <v>427.17</v>
      </c>
      <c r="G1490" s="0" t="n">
        <v>0.00290610295666831</v>
      </c>
      <c r="H1490" s="0" t="n">
        <v>5.84094191686285</v>
      </c>
      <c r="I1490" s="0" t="n">
        <v>0.480617289299996</v>
      </c>
      <c r="T1490" s="0" t="n">
        <v>18.0212</v>
      </c>
      <c r="U1490" s="0" t="n">
        <v>0.7719</v>
      </c>
      <c r="Y1490" s="0" t="n">
        <v>5.77313053577221</v>
      </c>
      <c r="Z1490" s="0" t="n">
        <v>-0.0678113810906389</v>
      </c>
    </row>
    <row r="1491" customFormat="false" ht="12.75" hidden="false" customHeight="false" outlineLevel="0" collapsed="false">
      <c r="B1491" s="0" t="n">
        <v>13.631</v>
      </c>
      <c r="C1491" s="0" t="n">
        <v>1.2414</v>
      </c>
      <c r="D1491" s="0" t="n">
        <v>425.39</v>
      </c>
      <c r="E1491" s="0" t="n">
        <v>12.131</v>
      </c>
      <c r="F1491" s="0" t="n">
        <v>425.19</v>
      </c>
      <c r="G1491" s="0" t="n">
        <v>0.00291963592746772</v>
      </c>
      <c r="H1491" s="0" t="n">
        <v>5.83629598454195</v>
      </c>
      <c r="I1491" s="0" t="n">
        <v>0.481105925689716</v>
      </c>
      <c r="T1491" s="0" t="n">
        <v>18.021</v>
      </c>
      <c r="U1491" s="0" t="n">
        <v>0.7742</v>
      </c>
      <c r="Y1491" s="0" t="n">
        <v>5.76870846022751</v>
      </c>
      <c r="Z1491" s="0" t="n">
        <v>-0.0675875243144404</v>
      </c>
    </row>
    <row r="1492" customFormat="false" ht="12.75" hidden="false" customHeight="false" outlineLevel="0" collapsed="false">
      <c r="B1492" s="0" t="n">
        <v>13.609</v>
      </c>
      <c r="C1492" s="0" t="n">
        <v>1.2414</v>
      </c>
      <c r="D1492" s="0" t="n">
        <v>425.39</v>
      </c>
      <c r="E1492" s="0" t="n">
        <v>12.109</v>
      </c>
      <c r="F1492" s="0" t="n">
        <v>425.19</v>
      </c>
      <c r="G1492" s="0" t="n">
        <v>0.00291963592746772</v>
      </c>
      <c r="H1492" s="0" t="n">
        <v>5.83629598454195</v>
      </c>
      <c r="I1492" s="0" t="n">
        <v>0.481980013588401</v>
      </c>
      <c r="T1492" s="0" t="n">
        <v>18.0212</v>
      </c>
      <c r="U1492" s="0" t="n">
        <v>0.7766</v>
      </c>
      <c r="Y1492" s="0" t="n">
        <v>5.76428638468281</v>
      </c>
      <c r="Z1492" s="0" t="n">
        <v>-0.0720095998591415</v>
      </c>
    </row>
    <row r="1493" customFormat="false" ht="12.75" hidden="false" customHeight="false" outlineLevel="0" collapsed="false">
      <c r="B1493" s="0" t="n">
        <v>13.599</v>
      </c>
      <c r="C1493" s="0" t="n">
        <v>1.2451</v>
      </c>
      <c r="D1493" s="0" t="n">
        <v>425.39</v>
      </c>
      <c r="E1493" s="0" t="n">
        <v>12.099</v>
      </c>
      <c r="F1493" s="0" t="n">
        <v>425.19</v>
      </c>
      <c r="G1493" s="0" t="n">
        <v>0.00292833791951833</v>
      </c>
      <c r="H1493" s="0" t="n">
        <v>5.83331991175094</v>
      </c>
      <c r="I1493" s="0" t="n">
        <v>0.482132400343081</v>
      </c>
      <c r="T1493" s="0" t="n">
        <v>18.021</v>
      </c>
      <c r="U1493" s="0" t="n">
        <v>0.7789</v>
      </c>
      <c r="Y1493" s="0" t="n">
        <v>5.7622763503443</v>
      </c>
      <c r="Z1493" s="0" t="n">
        <v>-0.071043561406638</v>
      </c>
    </row>
    <row r="1494" customFormat="false" ht="12.75" hidden="false" customHeight="false" outlineLevel="0" collapsed="false">
      <c r="B1494" s="0" t="n">
        <v>13.577</v>
      </c>
      <c r="C1494" s="0" t="n">
        <v>1.2451</v>
      </c>
      <c r="D1494" s="0" t="n">
        <v>425.39</v>
      </c>
      <c r="E1494" s="0" t="n">
        <v>12.077</v>
      </c>
      <c r="F1494" s="0" t="n">
        <v>425.19</v>
      </c>
      <c r="G1494" s="0" t="n">
        <v>0.00292833791951833</v>
      </c>
      <c r="H1494" s="0" t="n">
        <v>5.83331991175094</v>
      </c>
      <c r="I1494" s="0" t="n">
        <v>0.483010674153427</v>
      </c>
      <c r="T1494" s="0" t="n">
        <v>18.021</v>
      </c>
      <c r="U1494" s="0" t="n">
        <v>0.7789</v>
      </c>
      <c r="Y1494" s="0" t="n">
        <v>5.7578542747996</v>
      </c>
      <c r="Z1494" s="0" t="n">
        <v>-0.07546563695134</v>
      </c>
    </row>
    <row r="1495" customFormat="false" ht="12.75" hidden="false" customHeight="false" outlineLevel="0" collapsed="false">
      <c r="B1495" s="0" t="n">
        <v>13.556</v>
      </c>
      <c r="C1495" s="0" t="n">
        <v>1.2414</v>
      </c>
      <c r="D1495" s="0" t="n">
        <v>425.39</v>
      </c>
      <c r="E1495" s="0" t="n">
        <v>12.056</v>
      </c>
      <c r="F1495" s="0" t="n">
        <v>425.19</v>
      </c>
      <c r="G1495" s="0" t="n">
        <v>0.00291963592746772</v>
      </c>
      <c r="H1495" s="0" t="n">
        <v>5.83629598454195</v>
      </c>
      <c r="I1495" s="0" t="n">
        <v>0.484098870648801</v>
      </c>
      <c r="T1495" s="0" t="n">
        <v>18.0212</v>
      </c>
      <c r="U1495" s="0" t="n">
        <v>0.7789</v>
      </c>
      <c r="Y1495" s="0" t="n">
        <v>5.75363320268875</v>
      </c>
      <c r="Z1495" s="0" t="n">
        <v>-0.0826627818531982</v>
      </c>
    </row>
    <row r="1496" customFormat="false" ht="12.75" hidden="false" customHeight="false" outlineLevel="0" collapsed="false">
      <c r="B1496" s="0" t="n">
        <v>13.535</v>
      </c>
      <c r="C1496" s="0" t="n">
        <v>1.2451</v>
      </c>
      <c r="D1496" s="0" t="n">
        <v>427.37</v>
      </c>
      <c r="E1496" s="0" t="n">
        <v>12.035</v>
      </c>
      <c r="F1496" s="0" t="n">
        <v>427.17</v>
      </c>
      <c r="G1496" s="0" t="n">
        <v>0.00291476461361987</v>
      </c>
      <c r="H1496" s="0" t="n">
        <v>5.83796584407184</v>
      </c>
      <c r="I1496" s="0" t="n">
        <v>0.485082330209542</v>
      </c>
      <c r="T1496" s="0" t="n">
        <v>18.0212</v>
      </c>
      <c r="U1496" s="0" t="n">
        <v>0.7789</v>
      </c>
      <c r="Y1496" s="0" t="n">
        <v>5.7494121305779</v>
      </c>
      <c r="Z1496" s="0" t="n">
        <v>-0.0885537134939458</v>
      </c>
    </row>
    <row r="1497" customFormat="false" ht="12.75" hidden="false" customHeight="false" outlineLevel="0" collapsed="false">
      <c r="B1497" s="0" t="n">
        <v>13.524</v>
      </c>
      <c r="C1497" s="0" t="n">
        <v>1.2414</v>
      </c>
      <c r="D1497" s="0" t="n">
        <v>425.39</v>
      </c>
      <c r="E1497" s="0" t="n">
        <v>12.024</v>
      </c>
      <c r="F1497" s="0" t="n">
        <v>425.19</v>
      </c>
      <c r="G1497" s="0" t="n">
        <v>0.00291963592746772</v>
      </c>
      <c r="H1497" s="0" t="n">
        <v>5.83629598454195</v>
      </c>
      <c r="I1497" s="0" t="n">
        <v>0.485387224263302</v>
      </c>
      <c r="T1497" s="0" t="n">
        <v>18.0209</v>
      </c>
      <c r="U1497" s="0" t="n">
        <v>0.7789</v>
      </c>
      <c r="Y1497" s="0" t="n">
        <v>5.74720109280555</v>
      </c>
      <c r="Z1497" s="0" t="n">
        <v>-0.0890948917364014</v>
      </c>
    </row>
    <row r="1498" customFormat="false" ht="12.75" hidden="false" customHeight="false" outlineLevel="0" collapsed="false">
      <c r="B1498" s="0" t="n">
        <v>13.492</v>
      </c>
      <c r="C1498" s="0" t="n">
        <v>1.2414</v>
      </c>
      <c r="D1498" s="0" t="n">
        <v>427.37</v>
      </c>
      <c r="E1498" s="0" t="n">
        <v>11.992</v>
      </c>
      <c r="F1498" s="0" t="n">
        <v>427.17</v>
      </c>
      <c r="G1498" s="0" t="n">
        <v>0.00290610295666831</v>
      </c>
      <c r="H1498" s="0" t="n">
        <v>5.84094191686285</v>
      </c>
      <c r="I1498" s="0" t="n">
        <v>0.487069872987229</v>
      </c>
      <c r="T1498" s="0" t="n">
        <v>18.021</v>
      </c>
      <c r="U1498" s="0" t="n">
        <v>0.7789</v>
      </c>
      <c r="Y1498" s="0" t="n">
        <v>5.74076898292234</v>
      </c>
      <c r="Z1498" s="0" t="n">
        <v>-0.100172933940506</v>
      </c>
    </row>
    <row r="1499" customFormat="false" ht="12.75" hidden="false" customHeight="false" outlineLevel="0" collapsed="false">
      <c r="B1499" s="0" t="n">
        <v>13.481</v>
      </c>
      <c r="C1499" s="0" t="n">
        <v>1.2414</v>
      </c>
      <c r="D1499" s="0" t="n">
        <v>425.39</v>
      </c>
      <c r="E1499" s="0" t="n">
        <v>11.981</v>
      </c>
      <c r="F1499" s="0" t="n">
        <v>425.19</v>
      </c>
      <c r="G1499" s="0" t="n">
        <v>0.00291963592746772</v>
      </c>
      <c r="H1499" s="0" t="n">
        <v>5.83629598454195</v>
      </c>
      <c r="I1499" s="0" t="n">
        <v>0.487129286749182</v>
      </c>
      <c r="T1499" s="0" t="n">
        <v>18.021</v>
      </c>
      <c r="U1499" s="0" t="n">
        <v>0.7789</v>
      </c>
      <c r="Y1499" s="0" t="n">
        <v>5.73855794514999</v>
      </c>
      <c r="Z1499" s="0" t="n">
        <v>-0.097738039391956</v>
      </c>
    </row>
    <row r="1500" customFormat="false" ht="12.75" hidden="false" customHeight="false" outlineLevel="0" collapsed="false">
      <c r="B1500" s="0" t="n">
        <v>13.46</v>
      </c>
      <c r="C1500" s="0" t="n">
        <v>1.2376</v>
      </c>
      <c r="D1500" s="0" t="n">
        <v>427.37</v>
      </c>
      <c r="E1500" s="0" t="n">
        <v>11.96</v>
      </c>
      <c r="F1500" s="0" t="n">
        <v>427.17</v>
      </c>
      <c r="G1500" s="0" t="n">
        <v>0.00289720720088021</v>
      </c>
      <c r="H1500" s="0" t="n">
        <v>5.84400767139008</v>
      </c>
      <c r="I1500" s="0" t="n">
        <v>0.488629403962381</v>
      </c>
      <c r="T1500" s="0" t="n">
        <v>18.0207</v>
      </c>
      <c r="U1500" s="0" t="n">
        <v>0.7766</v>
      </c>
      <c r="Y1500" s="0" t="n">
        <v>5.73433687303914</v>
      </c>
      <c r="Z1500" s="0" t="n">
        <v>-0.109670798350936</v>
      </c>
    </row>
    <row r="1501" customFormat="false" ht="12.75" hidden="false" customHeight="false" outlineLevel="0" collapsed="false">
      <c r="B1501" s="0" t="n">
        <v>13.449</v>
      </c>
      <c r="C1501" s="0" t="n">
        <v>1.2339</v>
      </c>
      <c r="D1501" s="0" t="n">
        <v>427.37</v>
      </c>
      <c r="E1501" s="0" t="n">
        <v>11.949</v>
      </c>
      <c r="F1501" s="0" t="n">
        <v>427.17</v>
      </c>
      <c r="G1501" s="0" t="n">
        <v>0.00288854554392865</v>
      </c>
      <c r="H1501" s="0" t="n">
        <v>5.84700180655549</v>
      </c>
      <c r="I1501" s="0" t="n">
        <v>0.489329802205665</v>
      </c>
      <c r="T1501" s="0" t="n">
        <v>18.021</v>
      </c>
      <c r="U1501" s="0" t="n">
        <v>0.7766</v>
      </c>
      <c r="Y1501" s="0" t="n">
        <v>5.73212583526679</v>
      </c>
      <c r="Z1501" s="0" t="n">
        <v>-0.114875971288707</v>
      </c>
    </row>
    <row r="1502" customFormat="false" ht="12.75" hidden="false" customHeight="false" outlineLevel="0" collapsed="false">
      <c r="B1502" s="0" t="n">
        <v>13.427</v>
      </c>
      <c r="C1502" s="0" t="n">
        <v>1.2339</v>
      </c>
      <c r="D1502" s="0" t="n">
        <v>427.37</v>
      </c>
      <c r="E1502" s="0" t="n">
        <v>11.927</v>
      </c>
      <c r="F1502" s="0" t="n">
        <v>427.17</v>
      </c>
      <c r="G1502" s="0" t="n">
        <v>0.00288854554392865</v>
      </c>
      <c r="H1502" s="0" t="n">
        <v>5.84700180655549</v>
      </c>
      <c r="I1502" s="0" t="n">
        <v>0.490232397631885</v>
      </c>
      <c r="T1502" s="0" t="n">
        <v>18.021</v>
      </c>
      <c r="U1502" s="0" t="n">
        <v>0.7742</v>
      </c>
      <c r="Y1502" s="0" t="n">
        <v>5.72770375972209</v>
      </c>
      <c r="Z1502" s="0" t="n">
        <v>-0.119298046833409</v>
      </c>
    </row>
    <row r="1503" customFormat="false" ht="12.75" hidden="false" customHeight="false" outlineLevel="0" collapsed="false">
      <c r="B1503" s="0" t="n">
        <v>13.406</v>
      </c>
      <c r="C1503" s="0" t="n">
        <v>1.2302</v>
      </c>
      <c r="D1503" s="0" t="n">
        <v>427.37</v>
      </c>
      <c r="E1503" s="0" t="n">
        <v>11.906</v>
      </c>
      <c r="F1503" s="0" t="n">
        <v>427.17</v>
      </c>
      <c r="G1503" s="0" t="n">
        <v>0.00287988388697708</v>
      </c>
      <c r="H1503" s="0" t="n">
        <v>5.8500049334962</v>
      </c>
      <c r="I1503" s="0" t="n">
        <v>0.491349314085016</v>
      </c>
      <c r="T1503" s="0" t="n">
        <v>18.0212</v>
      </c>
      <c r="U1503" s="0" t="n">
        <v>0.7742</v>
      </c>
      <c r="Y1503" s="0" t="n">
        <v>5.72348268761123</v>
      </c>
      <c r="Z1503" s="0" t="n">
        <v>-0.126522245884964</v>
      </c>
    </row>
    <row r="1504" customFormat="false" ht="12.75" hidden="false" customHeight="false" outlineLevel="0" collapsed="false">
      <c r="B1504" s="0" t="n">
        <v>13.395</v>
      </c>
      <c r="C1504" s="0" t="n">
        <v>1.2302</v>
      </c>
      <c r="D1504" s="0" t="n">
        <v>425.39</v>
      </c>
      <c r="E1504" s="0" t="n">
        <v>11.895</v>
      </c>
      <c r="F1504" s="0" t="n">
        <v>425.19</v>
      </c>
      <c r="G1504" s="0" t="n">
        <v>0.00289329476234154</v>
      </c>
      <c r="H1504" s="0" t="n">
        <v>5.8453590011753</v>
      </c>
      <c r="I1504" s="0" t="n">
        <v>0.491413114852904</v>
      </c>
      <c r="T1504" s="0" t="n">
        <v>18.0212</v>
      </c>
      <c r="U1504" s="0" t="n">
        <v>0.7742</v>
      </c>
      <c r="Y1504" s="0" t="n">
        <v>5.72127164983888</v>
      </c>
      <c r="Z1504" s="0" t="n">
        <v>-0.124087351336414</v>
      </c>
    </row>
    <row r="1505" customFormat="false" ht="12.75" hidden="false" customHeight="false" outlineLevel="0" collapsed="false">
      <c r="B1505" s="0" t="n">
        <v>13.374</v>
      </c>
      <c r="C1505" s="0" t="n">
        <v>1.2265</v>
      </c>
      <c r="D1505" s="0" t="n">
        <v>425.39</v>
      </c>
      <c r="E1505" s="0" t="n">
        <v>11.874</v>
      </c>
      <c r="F1505" s="0" t="n">
        <v>425.19</v>
      </c>
      <c r="G1505" s="0" t="n">
        <v>0.00288459277029093</v>
      </c>
      <c r="H1505" s="0" t="n">
        <v>5.84837117406093</v>
      </c>
      <c r="I1505" s="0" t="n">
        <v>0.492535891364404</v>
      </c>
      <c r="T1505" s="0" t="n">
        <v>18.021</v>
      </c>
      <c r="U1505" s="0" t="n">
        <v>0.7742</v>
      </c>
      <c r="Y1505" s="0" t="n">
        <v>5.71705057772803</v>
      </c>
      <c r="Z1505" s="0" t="n">
        <v>-0.131320596332904</v>
      </c>
    </row>
    <row r="1506" customFormat="false" ht="12.75" hidden="false" customHeight="false" outlineLevel="0" collapsed="false">
      <c r="B1506" s="0" t="n">
        <v>13.352</v>
      </c>
      <c r="C1506" s="0" t="n">
        <v>1.2228</v>
      </c>
      <c r="D1506" s="0" t="n">
        <v>425.39</v>
      </c>
      <c r="E1506" s="0" t="n">
        <v>11.852</v>
      </c>
      <c r="F1506" s="0" t="n">
        <v>425.19</v>
      </c>
      <c r="G1506" s="0" t="n">
        <v>0.00287589077824032</v>
      </c>
      <c r="H1506" s="0" t="n">
        <v>5.85139244755214</v>
      </c>
      <c r="I1506" s="0" t="n">
        <v>0.493705066448881</v>
      </c>
      <c r="T1506" s="0" t="n">
        <v>18.021</v>
      </c>
      <c r="U1506" s="0" t="n">
        <v>0.7742</v>
      </c>
      <c r="Y1506" s="0" t="n">
        <v>5.71262850218333</v>
      </c>
      <c r="Z1506" s="0" t="n">
        <v>-0.138763945368808</v>
      </c>
    </row>
    <row r="1507" customFormat="false" ht="12.75" hidden="false" customHeight="false" outlineLevel="0" collapsed="false">
      <c r="B1507" s="0" t="n">
        <v>13.331</v>
      </c>
      <c r="C1507" s="0" t="n">
        <v>1.2228</v>
      </c>
      <c r="D1507" s="0" t="n">
        <v>427.37</v>
      </c>
      <c r="E1507" s="0" t="n">
        <v>11.831</v>
      </c>
      <c r="F1507" s="0" t="n">
        <v>427.17</v>
      </c>
      <c r="G1507" s="0" t="n">
        <v>0.00286256057307395</v>
      </c>
      <c r="H1507" s="0" t="n">
        <v>5.85603837987304</v>
      </c>
      <c r="I1507" s="0" t="n">
        <v>0.494974083329646</v>
      </c>
      <c r="T1507" s="0" t="n">
        <v>18.0212</v>
      </c>
      <c r="U1507" s="0" t="n">
        <v>0.7719</v>
      </c>
      <c r="Y1507" s="0" t="n">
        <v>5.70840743007248</v>
      </c>
      <c r="Z1507" s="0" t="n">
        <v>-0.147630949800562</v>
      </c>
    </row>
    <row r="1508" customFormat="false" ht="12.75" hidden="false" customHeight="false" outlineLevel="0" collapsed="false">
      <c r="B1508" s="0" t="n">
        <v>13.331</v>
      </c>
      <c r="C1508" s="0" t="n">
        <v>1.2191</v>
      </c>
      <c r="D1508" s="0" t="n">
        <v>425.39</v>
      </c>
      <c r="E1508" s="0" t="n">
        <v>11.831</v>
      </c>
      <c r="F1508" s="0" t="n">
        <v>425.19</v>
      </c>
      <c r="G1508" s="0" t="n">
        <v>0.0028671887861897</v>
      </c>
      <c r="H1508" s="0" t="n">
        <v>5.85442287680648</v>
      </c>
      <c r="I1508" s="0" t="n">
        <v>0.49483753501872</v>
      </c>
      <c r="T1508" s="0" t="n">
        <v>18.0212</v>
      </c>
      <c r="U1508" s="0" t="n">
        <v>0.7719</v>
      </c>
      <c r="Y1508" s="0" t="n">
        <v>5.70840743007248</v>
      </c>
      <c r="Z1508" s="0" t="n">
        <v>-0.146015446734001</v>
      </c>
    </row>
    <row r="1509" customFormat="false" ht="12.75" hidden="false" customHeight="false" outlineLevel="0" collapsed="false">
      <c r="B1509" s="0" t="n">
        <v>13.288</v>
      </c>
      <c r="C1509" s="0" t="n">
        <v>1.2154</v>
      </c>
      <c r="D1509" s="0" t="n">
        <v>425.39</v>
      </c>
      <c r="E1509" s="0" t="n">
        <v>11.788</v>
      </c>
      <c r="F1509" s="0" t="n">
        <v>425.19</v>
      </c>
      <c r="G1509" s="0" t="n">
        <v>0.00285848679413909</v>
      </c>
      <c r="H1509" s="0" t="n">
        <v>5.8574625174845</v>
      </c>
      <c r="I1509" s="0" t="n">
        <v>0.496900451093018</v>
      </c>
      <c r="T1509" s="0" t="n">
        <v>18.021</v>
      </c>
      <c r="U1509" s="0" t="n">
        <v>0.7696</v>
      </c>
      <c r="Y1509" s="0" t="n">
        <v>5.69976428241692</v>
      </c>
      <c r="Z1509" s="0" t="n">
        <v>-0.15769823506758</v>
      </c>
    </row>
    <row r="1510" customFormat="false" ht="12.75" hidden="false" customHeight="false" outlineLevel="0" collapsed="false">
      <c r="B1510" s="0" t="n">
        <v>13.288</v>
      </c>
      <c r="C1510" s="0" t="n">
        <v>1.2117</v>
      </c>
      <c r="D1510" s="0" t="n">
        <v>427.37</v>
      </c>
      <c r="E1510" s="0" t="n">
        <v>11.788</v>
      </c>
      <c r="F1510" s="0" t="n">
        <v>427.17</v>
      </c>
      <c r="G1510" s="0" t="n">
        <v>0.00283657560221926</v>
      </c>
      <c r="H1510" s="0" t="n">
        <v>5.86515735807677</v>
      </c>
      <c r="I1510" s="0" t="n">
        <v>0.497553220060805</v>
      </c>
      <c r="T1510" s="0" t="n">
        <v>18.0214</v>
      </c>
      <c r="U1510" s="0" t="n">
        <v>0.7673</v>
      </c>
      <c r="Y1510" s="0" t="n">
        <v>5.69976428241692</v>
      </c>
      <c r="Z1510" s="0" t="n">
        <v>-0.165393075659853</v>
      </c>
    </row>
    <row r="1511" customFormat="false" ht="12.75" hidden="false" customHeight="false" outlineLevel="0" collapsed="false">
      <c r="B1511" s="0" t="n">
        <v>13.266</v>
      </c>
      <c r="C1511" s="0" t="n">
        <v>1.2117</v>
      </c>
      <c r="D1511" s="0" t="n">
        <v>427.37</v>
      </c>
      <c r="E1511" s="0" t="n">
        <v>11.766</v>
      </c>
      <c r="F1511" s="0" t="n">
        <v>427.17</v>
      </c>
      <c r="G1511" s="0" t="n">
        <v>0.00283657560221926</v>
      </c>
      <c r="H1511" s="0" t="n">
        <v>5.86515735807677</v>
      </c>
      <c r="I1511" s="0" t="n">
        <v>0.498483542246879</v>
      </c>
      <c r="T1511" s="0" t="n">
        <v>18.021</v>
      </c>
      <c r="U1511" s="0" t="n">
        <v>0.7673</v>
      </c>
      <c r="Y1511" s="0" t="n">
        <v>5.69534220687222</v>
      </c>
      <c r="Z1511" s="0" t="n">
        <v>-0.169815151204555</v>
      </c>
    </row>
    <row r="1512" customFormat="false" ht="12.75" hidden="false" customHeight="false" outlineLevel="0" collapsed="false">
      <c r="B1512" s="0" t="n">
        <v>13.234</v>
      </c>
      <c r="C1512" s="0" t="n">
        <v>1.2081</v>
      </c>
      <c r="D1512" s="0" t="n">
        <v>425.39</v>
      </c>
      <c r="E1512" s="0" t="n">
        <v>11.734</v>
      </c>
      <c r="F1512" s="0" t="n">
        <v>425.19</v>
      </c>
      <c r="G1512" s="0" t="n">
        <v>0.00284131799901221</v>
      </c>
      <c r="H1512" s="0" t="n">
        <v>5.86348688028006</v>
      </c>
      <c r="I1512" s="0" t="n">
        <v>0.499700603398676</v>
      </c>
      <c r="T1512" s="0" t="n">
        <v>18.0212</v>
      </c>
      <c r="U1512" s="0" t="n">
        <v>0.765</v>
      </c>
      <c r="Y1512" s="0" t="n">
        <v>5.68891009698902</v>
      </c>
      <c r="Z1512" s="0" t="n">
        <v>-0.174576783291045</v>
      </c>
    </row>
    <row r="1513" customFormat="false" ht="12.75" hidden="false" customHeight="false" outlineLevel="0" collapsed="false">
      <c r="B1513" s="0" t="n">
        <v>13.224</v>
      </c>
      <c r="C1513" s="0" t="n">
        <v>1.2044</v>
      </c>
      <c r="D1513" s="0" t="n">
        <v>425.39</v>
      </c>
      <c r="E1513" s="0" t="n">
        <v>11.724</v>
      </c>
      <c r="F1513" s="0" t="n">
        <v>425.19</v>
      </c>
      <c r="G1513" s="0" t="n">
        <v>0.00283261600696159</v>
      </c>
      <c r="H1513" s="0" t="n">
        <v>5.86655424000443</v>
      </c>
      <c r="I1513" s="0" t="n">
        <v>0.500388454452783</v>
      </c>
      <c r="T1513" s="0" t="n">
        <v>18.021</v>
      </c>
      <c r="U1513" s="0" t="n">
        <v>0.7627</v>
      </c>
      <c r="Y1513" s="0" t="n">
        <v>5.68690006265051</v>
      </c>
      <c r="Z1513" s="0" t="n">
        <v>-0.179654177353917</v>
      </c>
    </row>
    <row r="1514" customFormat="false" ht="12.75" hidden="false" customHeight="false" outlineLevel="0" collapsed="false">
      <c r="B1514" s="0" t="n">
        <v>13.192</v>
      </c>
      <c r="C1514" s="0" t="n">
        <v>1.2008</v>
      </c>
      <c r="D1514" s="0" t="n">
        <v>427.37</v>
      </c>
      <c r="E1514" s="0" t="n">
        <v>11.692</v>
      </c>
      <c r="F1514" s="0" t="n">
        <v>427.17</v>
      </c>
      <c r="G1514" s="0" t="n">
        <v>0.00281105882903762</v>
      </c>
      <c r="H1514" s="0" t="n">
        <v>5.87419368842475</v>
      </c>
      <c r="I1514" s="0" t="n">
        <v>0.502411365756479</v>
      </c>
      <c r="T1514" s="0" t="n">
        <v>18.021</v>
      </c>
      <c r="U1514" s="0" t="n">
        <v>0.7604</v>
      </c>
      <c r="Y1514" s="0" t="n">
        <v>5.68046795276731</v>
      </c>
      <c r="Z1514" s="0" t="n">
        <v>-0.193725735657438</v>
      </c>
    </row>
    <row r="1515" customFormat="false" ht="12.75" hidden="false" customHeight="false" outlineLevel="0" collapsed="false">
      <c r="B1515" s="0" t="n">
        <v>13.192</v>
      </c>
      <c r="C1515" s="0" t="n">
        <v>1.2008</v>
      </c>
      <c r="D1515" s="0" t="n">
        <v>425.39</v>
      </c>
      <c r="E1515" s="0" t="n">
        <v>11.692</v>
      </c>
      <c r="F1515" s="0" t="n">
        <v>425.19</v>
      </c>
      <c r="G1515" s="0" t="n">
        <v>0.00282414920388532</v>
      </c>
      <c r="H1515" s="0" t="n">
        <v>5.86954775610385</v>
      </c>
      <c r="I1515" s="0" t="n">
        <v>0.502014005824825</v>
      </c>
      <c r="T1515" s="0" t="n">
        <v>18.021</v>
      </c>
      <c r="U1515" s="0" t="n">
        <v>0.7604</v>
      </c>
      <c r="Y1515" s="0" t="n">
        <v>5.68046795276731</v>
      </c>
      <c r="Z1515" s="0" t="n">
        <v>-0.189079803336537</v>
      </c>
    </row>
    <row r="1516" customFormat="false" ht="12.75" hidden="false" customHeight="false" outlineLevel="0" collapsed="false">
      <c r="B1516" s="0" t="n">
        <v>13.148</v>
      </c>
      <c r="C1516" s="0" t="n">
        <v>1.1971</v>
      </c>
      <c r="D1516" s="0" t="n">
        <v>425.39</v>
      </c>
      <c r="E1516" s="0" t="n">
        <v>11.648</v>
      </c>
      <c r="F1516" s="0" t="n">
        <v>425.19</v>
      </c>
      <c r="G1516" s="0" t="n">
        <v>0.00281544721183471</v>
      </c>
      <c r="H1516" s="0" t="n">
        <v>5.87263379197103</v>
      </c>
      <c r="I1516" s="0" t="n">
        <v>0.504175291206304</v>
      </c>
      <c r="T1516" s="0" t="n">
        <v>18.021</v>
      </c>
      <c r="U1516" s="0" t="n">
        <v>0.7604</v>
      </c>
      <c r="Y1516" s="0" t="n">
        <v>5.67162380167791</v>
      </c>
      <c r="Z1516" s="0" t="n">
        <v>-0.20100999029312</v>
      </c>
    </row>
    <row r="1517" customFormat="false" ht="12.75" hidden="false" customHeight="false" outlineLevel="0" collapsed="false">
      <c r="B1517" s="0" t="n">
        <v>13.148</v>
      </c>
      <c r="C1517" s="0" t="n">
        <v>1.1935</v>
      </c>
      <c r="D1517" s="0" t="n">
        <v>427.37</v>
      </c>
      <c r="E1517" s="0" t="n">
        <v>11.648</v>
      </c>
      <c r="F1517" s="0" t="n">
        <v>427.17</v>
      </c>
      <c r="G1517" s="0" t="n">
        <v>0.00279396961397102</v>
      </c>
      <c r="H1517" s="0" t="n">
        <v>5.8802915225803</v>
      </c>
      <c r="I1517" s="0" t="n">
        <v>0.504832720001743</v>
      </c>
      <c r="T1517" s="0" t="n">
        <v>18.021</v>
      </c>
      <c r="U1517" s="0" t="n">
        <v>0.7604</v>
      </c>
      <c r="Y1517" s="0" t="n">
        <v>5.67162380167791</v>
      </c>
      <c r="Z1517" s="0" t="n">
        <v>-0.208667720902397</v>
      </c>
    </row>
    <row r="1518" customFormat="false" ht="12.75" hidden="false" customHeight="false" outlineLevel="0" collapsed="false">
      <c r="B1518" s="0" t="n">
        <v>13.106</v>
      </c>
      <c r="C1518" s="0" t="n">
        <v>1.1935</v>
      </c>
      <c r="D1518" s="0" t="n">
        <v>427.37</v>
      </c>
      <c r="E1518" s="0" t="n">
        <v>11.606</v>
      </c>
      <c r="F1518" s="0" t="n">
        <v>427.17</v>
      </c>
      <c r="G1518" s="0" t="n">
        <v>0.00279396961397102</v>
      </c>
      <c r="H1518" s="0" t="n">
        <v>5.8802915225803</v>
      </c>
      <c r="I1518" s="0" t="n">
        <v>0.506659617661581</v>
      </c>
      <c r="T1518" s="0" t="n">
        <v>18.021</v>
      </c>
      <c r="U1518" s="0" t="n">
        <v>0.7604</v>
      </c>
      <c r="Y1518" s="0" t="n">
        <v>5.6631816574562</v>
      </c>
      <c r="Z1518" s="0" t="n">
        <v>-0.217109865124102</v>
      </c>
    </row>
    <row r="1519" customFormat="false" ht="12.75" hidden="false" customHeight="false" outlineLevel="0" collapsed="false">
      <c r="B1519" s="0" t="n">
        <v>13.084</v>
      </c>
      <c r="C1519" s="0" t="n">
        <v>1.1899</v>
      </c>
      <c r="D1519" s="0" t="n">
        <v>425.39</v>
      </c>
      <c r="E1519" s="0" t="n">
        <v>11.584</v>
      </c>
      <c r="F1519" s="0" t="n">
        <v>425.19</v>
      </c>
      <c r="G1519" s="0" t="n">
        <v>0.00279851360568217</v>
      </c>
      <c r="H1519" s="0" t="n">
        <v>5.87866648688654</v>
      </c>
      <c r="I1519" s="0" t="n">
        <v>0.507481568274045</v>
      </c>
      <c r="T1519" s="0" t="n">
        <v>18.0209</v>
      </c>
      <c r="U1519" s="0" t="n">
        <v>0.7604</v>
      </c>
      <c r="Y1519" s="0" t="n">
        <v>5.6587595819115</v>
      </c>
      <c r="Z1519" s="0" t="n">
        <v>-0.219906904975042</v>
      </c>
    </row>
    <row r="1520" customFormat="false" ht="12.75" hidden="false" customHeight="false" outlineLevel="0" collapsed="false">
      <c r="B1520" s="0" t="n">
        <v>13.074</v>
      </c>
      <c r="C1520" s="0" t="n">
        <v>1.1899</v>
      </c>
      <c r="D1520" s="0" t="n">
        <v>425.39</v>
      </c>
      <c r="E1520" s="0" t="n">
        <v>11.574</v>
      </c>
      <c r="F1520" s="0" t="n">
        <v>425.19</v>
      </c>
      <c r="G1520" s="0" t="n">
        <v>0.00279851360568217</v>
      </c>
      <c r="H1520" s="0" t="n">
        <v>5.87866648688654</v>
      </c>
      <c r="I1520" s="0" t="n">
        <v>0.507920035155222</v>
      </c>
      <c r="T1520" s="0" t="n">
        <v>18.021</v>
      </c>
      <c r="U1520" s="0" t="n">
        <v>0.7604</v>
      </c>
      <c r="Y1520" s="0" t="n">
        <v>5.656749547573</v>
      </c>
      <c r="Z1520" s="0" t="n">
        <v>-0.221916939313543</v>
      </c>
    </row>
    <row r="1521" customFormat="false" ht="12.75" hidden="false" customHeight="false" outlineLevel="0" collapsed="false">
      <c r="B1521" s="0" t="n">
        <v>13.042</v>
      </c>
      <c r="C1521" s="0" t="n">
        <v>1.1899</v>
      </c>
      <c r="D1521" s="0" t="n">
        <v>425.39</v>
      </c>
      <c r="E1521" s="0" t="n">
        <v>11.542</v>
      </c>
      <c r="F1521" s="0" t="n">
        <v>425.19</v>
      </c>
      <c r="G1521" s="0" t="n">
        <v>0.00279851360568217</v>
      </c>
      <c r="H1521" s="0" t="n">
        <v>5.87866648688654</v>
      </c>
      <c r="I1521" s="0" t="n">
        <v>0.509328234871473</v>
      </c>
      <c r="T1521" s="0" t="n">
        <v>18.0212</v>
      </c>
      <c r="U1521" s="0" t="n">
        <v>0.7604</v>
      </c>
      <c r="Y1521" s="0" t="n">
        <v>5.6503174376898</v>
      </c>
      <c r="Z1521" s="0" t="n">
        <v>-0.228349049196746</v>
      </c>
    </row>
    <row r="1522" customFormat="false" ht="12.75" hidden="false" customHeight="false" outlineLevel="0" collapsed="false">
      <c r="B1522" s="0" t="n">
        <v>13.02</v>
      </c>
      <c r="C1522" s="0" t="n">
        <v>1.1899</v>
      </c>
      <c r="D1522" s="0" t="n">
        <v>425.39</v>
      </c>
      <c r="E1522" s="0" t="n">
        <v>11.52</v>
      </c>
      <c r="F1522" s="0" t="n">
        <v>425.19</v>
      </c>
      <c r="G1522" s="0" t="n">
        <v>0.00279851360568217</v>
      </c>
      <c r="H1522" s="0" t="n">
        <v>5.87866648688654</v>
      </c>
      <c r="I1522" s="0" t="n">
        <v>0.510300910320012</v>
      </c>
      <c r="T1522" s="0" t="n">
        <v>18.021</v>
      </c>
      <c r="U1522" s="0" t="n">
        <v>0.7604</v>
      </c>
      <c r="Y1522" s="0" t="n">
        <v>5.64589536214509</v>
      </c>
      <c r="Z1522" s="0" t="n">
        <v>-0.232771124741448</v>
      </c>
    </row>
    <row r="1523" customFormat="false" ht="12.75" hidden="false" customHeight="false" outlineLevel="0" collapsed="false">
      <c r="B1523" s="0" t="n">
        <v>13</v>
      </c>
      <c r="C1523" s="0" t="n">
        <v>1.1899</v>
      </c>
      <c r="D1523" s="0" t="n">
        <v>425.39</v>
      </c>
      <c r="E1523" s="0" t="n">
        <v>11.5</v>
      </c>
      <c r="F1523" s="0" t="n">
        <v>425.19</v>
      </c>
      <c r="G1523" s="0" t="n">
        <v>0.00279851360568217</v>
      </c>
      <c r="H1523" s="0" t="n">
        <v>5.87866648688654</v>
      </c>
      <c r="I1523" s="0" t="n">
        <v>0.511188390164047</v>
      </c>
      <c r="T1523" s="0" t="n">
        <v>18.0212</v>
      </c>
      <c r="U1523" s="0" t="n">
        <v>0.7627</v>
      </c>
      <c r="Y1523" s="0" t="n">
        <v>5.64187529346809</v>
      </c>
      <c r="Z1523" s="0" t="n">
        <v>-0.236791193418449</v>
      </c>
    </row>
    <row r="1524" customFormat="false" ht="12.75" hidden="false" customHeight="false" outlineLevel="0" collapsed="false">
      <c r="B1524" s="0" t="n">
        <v>12.968</v>
      </c>
      <c r="C1524" s="0" t="n">
        <v>1.1863</v>
      </c>
      <c r="D1524" s="0" t="n">
        <v>425.39</v>
      </c>
      <c r="E1524" s="0" t="n">
        <v>11.468</v>
      </c>
      <c r="F1524" s="0" t="n">
        <v>425.19</v>
      </c>
      <c r="G1524" s="0" t="n">
        <v>0.00279004680260589</v>
      </c>
      <c r="H1524" s="0" t="n">
        <v>5.88169653698938</v>
      </c>
      <c r="I1524" s="0" t="n">
        <v>0.512879014386936</v>
      </c>
      <c r="T1524" s="0" t="n">
        <v>18.0212</v>
      </c>
      <c r="U1524" s="0" t="n">
        <v>0.7627</v>
      </c>
      <c r="Y1524" s="0" t="n">
        <v>5.63544318358489</v>
      </c>
      <c r="Z1524" s="0" t="n">
        <v>-0.246253353404489</v>
      </c>
    </row>
    <row r="1525" customFormat="false" ht="12.75" hidden="false" customHeight="false" outlineLevel="0" collapsed="false">
      <c r="B1525" s="0" t="n">
        <v>12.934</v>
      </c>
      <c r="C1525" s="0" t="n">
        <v>1.1899</v>
      </c>
      <c r="D1525" s="0" t="n">
        <v>425.39</v>
      </c>
      <c r="E1525" s="0" t="n">
        <v>11.434</v>
      </c>
      <c r="F1525" s="0" t="n">
        <v>425.19</v>
      </c>
      <c r="G1525" s="0" t="n">
        <v>0.00279851360568217</v>
      </c>
      <c r="H1525" s="0" t="n">
        <v>5.87866648688654</v>
      </c>
      <c r="I1525" s="0" t="n">
        <v>0.514139101529346</v>
      </c>
      <c r="T1525" s="0" t="n">
        <v>18.0212</v>
      </c>
      <c r="U1525" s="0" t="n">
        <v>0.7627</v>
      </c>
      <c r="Y1525" s="0" t="n">
        <v>5.62860906683398</v>
      </c>
      <c r="Z1525" s="0" t="n">
        <v>-0.250057420052557</v>
      </c>
    </row>
    <row r="1526" customFormat="false" ht="12.75" hidden="false" customHeight="false" outlineLevel="0" collapsed="false">
      <c r="B1526" s="0" t="n">
        <v>12.914</v>
      </c>
      <c r="C1526" s="0" t="n">
        <v>1.1899</v>
      </c>
      <c r="D1526" s="0" t="n">
        <v>427.37</v>
      </c>
      <c r="E1526" s="0" t="n">
        <v>11.414</v>
      </c>
      <c r="F1526" s="0" t="n">
        <v>427.17</v>
      </c>
      <c r="G1526" s="0" t="n">
        <v>0.00278554205585598</v>
      </c>
      <c r="H1526" s="0" t="n">
        <v>5.88331241920744</v>
      </c>
      <c r="I1526" s="0" t="n">
        <v>0.515447031646</v>
      </c>
      <c r="T1526" s="0" t="n">
        <v>18.0214</v>
      </c>
      <c r="U1526" s="0" t="n">
        <v>0.765</v>
      </c>
      <c r="Y1526" s="0" t="n">
        <v>5.62458899815698</v>
      </c>
      <c r="Z1526" s="0" t="n">
        <v>-0.258723421050461</v>
      </c>
    </row>
    <row r="1527" customFormat="false" ht="12.75" hidden="false" customHeight="false" outlineLevel="0" collapsed="false">
      <c r="B1527" s="0" t="n">
        <v>12.892</v>
      </c>
      <c r="C1527" s="0" t="n">
        <v>1.1899</v>
      </c>
      <c r="D1527" s="0" t="n">
        <v>425.39</v>
      </c>
      <c r="E1527" s="0" t="n">
        <v>11.392</v>
      </c>
      <c r="F1527" s="0" t="n">
        <v>425.19</v>
      </c>
      <c r="G1527" s="0" t="n">
        <v>0.00279851360568217</v>
      </c>
      <c r="H1527" s="0" t="n">
        <v>5.87866648688654</v>
      </c>
      <c r="I1527" s="0" t="n">
        <v>0.516034628413496</v>
      </c>
      <c r="T1527" s="0" t="n">
        <v>18.0212</v>
      </c>
      <c r="U1527" s="0" t="n">
        <v>0.765</v>
      </c>
      <c r="Y1527" s="0" t="n">
        <v>5.62016692261228</v>
      </c>
      <c r="Z1527" s="0" t="n">
        <v>-0.258499564274262</v>
      </c>
    </row>
    <row r="1528" customFormat="false" ht="12.75" hidden="false" customHeight="false" outlineLevel="0" collapsed="false">
      <c r="B1528" s="0" t="n">
        <v>12.87</v>
      </c>
      <c r="C1528" s="0" t="n">
        <v>1.1899</v>
      </c>
      <c r="D1528" s="0" t="n">
        <v>425.39</v>
      </c>
      <c r="E1528" s="0" t="n">
        <v>11.37</v>
      </c>
      <c r="F1528" s="0" t="n">
        <v>425.19</v>
      </c>
      <c r="G1528" s="0" t="n">
        <v>0.00279851360568217</v>
      </c>
      <c r="H1528" s="0" t="n">
        <v>5.87866648688654</v>
      </c>
      <c r="I1528" s="0" t="n">
        <v>0.517033112303126</v>
      </c>
      <c r="T1528" s="0" t="n">
        <v>18.0214</v>
      </c>
      <c r="U1528" s="0" t="n">
        <v>0.765</v>
      </c>
      <c r="Y1528" s="0" t="n">
        <v>5.61574484706758</v>
      </c>
      <c r="Z1528" s="0" t="n">
        <v>-0.262921639818964</v>
      </c>
    </row>
    <row r="1529" customFormat="false" ht="12.75" hidden="false" customHeight="false" outlineLevel="0" collapsed="false">
      <c r="B1529" s="0" t="n">
        <v>12.828</v>
      </c>
      <c r="C1529" s="0" t="n">
        <v>1.1935</v>
      </c>
      <c r="D1529" s="0" t="n">
        <v>427.37</v>
      </c>
      <c r="E1529" s="0" t="n">
        <v>11.328</v>
      </c>
      <c r="F1529" s="0" t="n">
        <v>427.17</v>
      </c>
      <c r="G1529" s="0" t="n">
        <v>0.00279396961397102</v>
      </c>
      <c r="H1529" s="0" t="n">
        <v>5.8802915225803</v>
      </c>
      <c r="I1529" s="0" t="n">
        <v>0.519093531301227</v>
      </c>
      <c r="T1529" s="0" t="n">
        <v>18.0214</v>
      </c>
      <c r="U1529" s="0" t="n">
        <v>0.765</v>
      </c>
      <c r="Y1529" s="0" t="n">
        <v>5.60730270284587</v>
      </c>
      <c r="Z1529" s="0" t="n">
        <v>-0.27298881973443</v>
      </c>
    </row>
    <row r="1530" customFormat="false" ht="12.75" hidden="false" customHeight="false" outlineLevel="0" collapsed="false">
      <c r="B1530" s="0" t="n">
        <v>12.796</v>
      </c>
      <c r="C1530" s="0" t="n">
        <v>1.1971</v>
      </c>
      <c r="D1530" s="0" t="n">
        <v>427.37</v>
      </c>
      <c r="E1530" s="0" t="n">
        <v>11.296</v>
      </c>
      <c r="F1530" s="0" t="n">
        <v>427.17</v>
      </c>
      <c r="G1530" s="0" t="n">
        <v>0.00280239717208606</v>
      </c>
      <c r="H1530" s="0" t="n">
        <v>5.87727972429193</v>
      </c>
      <c r="I1530" s="0" t="n">
        <v>0.520297426017345</v>
      </c>
      <c r="T1530" s="0" t="n">
        <v>18.021</v>
      </c>
      <c r="U1530" s="0" t="n">
        <v>0.7627</v>
      </c>
      <c r="Y1530" s="0" t="n">
        <v>5.60087059296267</v>
      </c>
      <c r="Z1530" s="0" t="n">
        <v>-0.276409131329259</v>
      </c>
    </row>
    <row r="1531" customFormat="false" ht="12.75" hidden="false" customHeight="false" outlineLevel="0" collapsed="false">
      <c r="B1531" s="0" t="n">
        <v>12.762</v>
      </c>
      <c r="C1531" s="0" t="n">
        <v>1.2008</v>
      </c>
      <c r="D1531" s="0" t="n">
        <v>425.39</v>
      </c>
      <c r="E1531" s="0" t="n">
        <v>11.262</v>
      </c>
      <c r="F1531" s="0" t="n">
        <v>425.19</v>
      </c>
      <c r="G1531" s="0" t="n">
        <v>0.00282414920388532</v>
      </c>
      <c r="H1531" s="0" t="n">
        <v>5.86954775610385</v>
      </c>
      <c r="I1531" s="0" t="n">
        <v>0.521181651225701</v>
      </c>
      <c r="T1531" s="0" t="n">
        <v>18.0214</v>
      </c>
      <c r="U1531" s="0" t="n">
        <v>0.7627</v>
      </c>
      <c r="Y1531" s="0" t="n">
        <v>5.59403647621177</v>
      </c>
      <c r="Z1531" s="0" t="n">
        <v>-0.275511279892082</v>
      </c>
    </row>
    <row r="1532" customFormat="false" ht="12.75" hidden="false" customHeight="false" outlineLevel="0" collapsed="false">
      <c r="B1532" s="0" t="n">
        <v>12.732</v>
      </c>
      <c r="C1532" s="0" t="n">
        <v>1.2044</v>
      </c>
      <c r="D1532" s="0" t="n">
        <v>425.39</v>
      </c>
      <c r="E1532" s="0" t="n">
        <v>11.232</v>
      </c>
      <c r="F1532" s="0" t="n">
        <v>425.19</v>
      </c>
      <c r="G1532" s="0" t="n">
        <v>0.00283261600696159</v>
      </c>
      <c r="H1532" s="0" t="n">
        <v>5.86655424000443</v>
      </c>
      <c r="I1532" s="0" t="n">
        <v>0.522307179487574</v>
      </c>
      <c r="T1532" s="0" t="n">
        <v>18.0212</v>
      </c>
      <c r="U1532" s="0" t="n">
        <v>0.7604</v>
      </c>
      <c r="Y1532" s="0" t="n">
        <v>5.58800637319626</v>
      </c>
      <c r="Z1532" s="0" t="n">
        <v>-0.278547866808167</v>
      </c>
    </row>
    <row r="1533" customFormat="false" ht="12.75" hidden="false" customHeight="false" outlineLevel="0" collapsed="false">
      <c r="B1533" s="0" t="n">
        <v>12.71</v>
      </c>
      <c r="C1533" s="0" t="n">
        <v>1.2081</v>
      </c>
      <c r="D1533" s="0" t="n">
        <v>425.39</v>
      </c>
      <c r="E1533" s="0" t="n">
        <v>11.21</v>
      </c>
      <c r="F1533" s="0" t="n">
        <v>425.19</v>
      </c>
      <c r="G1533" s="0" t="n">
        <v>0.00284131799901221</v>
      </c>
      <c r="H1533" s="0" t="n">
        <v>5.86348688028006</v>
      </c>
      <c r="I1533" s="0" t="n">
        <v>0.523058597705626</v>
      </c>
      <c r="T1533" s="0" t="n">
        <v>18.0214</v>
      </c>
      <c r="U1533" s="0" t="n">
        <v>0.7581</v>
      </c>
      <c r="Y1533" s="0" t="n">
        <v>5.58358429765156</v>
      </c>
      <c r="Z1533" s="0" t="n">
        <v>-0.279902582628501</v>
      </c>
    </row>
    <row r="1534" customFormat="false" ht="12.75" hidden="false" customHeight="false" outlineLevel="0" collapsed="false">
      <c r="B1534" s="0" t="n">
        <v>12.678</v>
      </c>
      <c r="C1534" s="0" t="n">
        <v>1.2117</v>
      </c>
      <c r="D1534" s="0" t="n">
        <v>425.39</v>
      </c>
      <c r="E1534" s="0" t="n">
        <v>11.178</v>
      </c>
      <c r="F1534" s="0" t="n">
        <v>425.19</v>
      </c>
      <c r="G1534" s="0" t="n">
        <v>0.00284978480208848</v>
      </c>
      <c r="H1534" s="0" t="n">
        <v>5.86051142575587</v>
      </c>
      <c r="I1534" s="0" t="n">
        <v>0.524289803699756</v>
      </c>
      <c r="T1534" s="0" t="n">
        <v>18.0212</v>
      </c>
      <c r="U1534" s="0" t="n">
        <v>0.7581</v>
      </c>
      <c r="Y1534" s="0" t="n">
        <v>5.57715218776836</v>
      </c>
      <c r="Z1534" s="0" t="n">
        <v>-0.283359237987515</v>
      </c>
    </row>
    <row r="1535" customFormat="false" ht="12.75" hidden="false" customHeight="false" outlineLevel="0" collapsed="false">
      <c r="B1535" s="0" t="n">
        <v>12.646</v>
      </c>
      <c r="C1535" s="0" t="n">
        <v>1.2154</v>
      </c>
      <c r="D1535" s="0" t="n">
        <v>425.39</v>
      </c>
      <c r="E1535" s="0" t="n">
        <v>11.146</v>
      </c>
      <c r="F1535" s="0" t="n">
        <v>425.19</v>
      </c>
      <c r="G1535" s="0" t="n">
        <v>0.00285848679413909</v>
      </c>
      <c r="H1535" s="0" t="n">
        <v>5.8574625174845</v>
      </c>
      <c r="I1535" s="0" t="n">
        <v>0.525521489097838</v>
      </c>
      <c r="T1535" s="0" t="n">
        <v>18.0215</v>
      </c>
      <c r="U1535" s="0" t="n">
        <v>0.7558</v>
      </c>
      <c r="Y1535" s="0" t="n">
        <v>5.57072007788515</v>
      </c>
      <c r="Z1535" s="0" t="n">
        <v>-0.286742439599347</v>
      </c>
    </row>
    <row r="1536" customFormat="false" ht="12.75" hidden="false" customHeight="false" outlineLevel="0" collapsed="false">
      <c r="B1536" s="0" t="n">
        <v>12.603</v>
      </c>
      <c r="C1536" s="0" t="n">
        <v>1.2228</v>
      </c>
      <c r="D1536" s="0" t="n">
        <v>425.39</v>
      </c>
      <c r="E1536" s="0" t="n">
        <v>11.103</v>
      </c>
      <c r="F1536" s="0" t="n">
        <v>425.19</v>
      </c>
      <c r="G1536" s="0" t="n">
        <v>0.00287589077824032</v>
      </c>
      <c r="H1536" s="0" t="n">
        <v>5.85139244755214</v>
      </c>
      <c r="I1536" s="0" t="n">
        <v>0.527010037607145</v>
      </c>
      <c r="T1536" s="0" t="n">
        <v>18.0215</v>
      </c>
      <c r="U1536" s="0" t="n">
        <v>0.7535</v>
      </c>
      <c r="Y1536" s="0" t="n">
        <v>5.5620769302296</v>
      </c>
      <c r="Z1536" s="0" t="n">
        <v>-0.289315517322536</v>
      </c>
    </row>
    <row r="1537" customFormat="false" ht="12.75" hidden="false" customHeight="false" outlineLevel="0" collapsed="false">
      <c r="B1537" s="0" t="n">
        <v>12.571</v>
      </c>
      <c r="C1537" s="0" t="n">
        <v>1.2265</v>
      </c>
      <c r="D1537" s="0" t="n">
        <v>425.39</v>
      </c>
      <c r="E1537" s="0" t="n">
        <v>11.071</v>
      </c>
      <c r="F1537" s="0" t="n">
        <v>425.19</v>
      </c>
      <c r="G1537" s="0" t="n">
        <v>0.00288459277029093</v>
      </c>
      <c r="H1537" s="0" t="n">
        <v>5.84837117406093</v>
      </c>
      <c r="I1537" s="0" t="n">
        <v>0.528260425802631</v>
      </c>
      <c r="T1537" s="0" t="n">
        <v>18.0214</v>
      </c>
      <c r="U1537" s="0" t="n">
        <v>0.7535</v>
      </c>
      <c r="Y1537" s="0" t="n">
        <v>5.5556448203464</v>
      </c>
      <c r="Z1537" s="0" t="n">
        <v>-0.292726353714537</v>
      </c>
    </row>
    <row r="1538" customFormat="false" ht="12.75" hidden="false" customHeight="false" outlineLevel="0" collapsed="false">
      <c r="B1538" s="0" t="n">
        <v>12.548</v>
      </c>
      <c r="C1538" s="0" t="n">
        <v>1.2339</v>
      </c>
      <c r="D1538" s="0" t="n">
        <v>427.37</v>
      </c>
      <c r="E1538" s="0" t="n">
        <v>11.048</v>
      </c>
      <c r="F1538" s="0" t="n">
        <v>427.17</v>
      </c>
      <c r="G1538" s="0" t="n">
        <v>0.00288854554392865</v>
      </c>
      <c r="H1538" s="0" t="n">
        <v>5.84700180655549</v>
      </c>
      <c r="I1538" s="0" t="n">
        <v>0.52923622434427</v>
      </c>
      <c r="T1538" s="0" t="n">
        <v>18.0215</v>
      </c>
      <c r="U1538" s="0" t="n">
        <v>0.7513</v>
      </c>
      <c r="Y1538" s="0" t="n">
        <v>5.55102174136784</v>
      </c>
      <c r="Z1538" s="0" t="n">
        <v>-0.29598006518765</v>
      </c>
    </row>
    <row r="1539" customFormat="false" ht="12.75" hidden="false" customHeight="false" outlineLevel="0" collapsed="false">
      <c r="B1539" s="0" t="n">
        <v>12.507</v>
      </c>
      <c r="C1539" s="0" t="n">
        <v>1.2414</v>
      </c>
      <c r="D1539" s="0" t="n">
        <v>427.37</v>
      </c>
      <c r="E1539" s="0" t="n">
        <v>11.007</v>
      </c>
      <c r="F1539" s="0" t="n">
        <v>427.17</v>
      </c>
      <c r="G1539" s="0" t="n">
        <v>0.00290610295666831</v>
      </c>
      <c r="H1539" s="0" t="n">
        <v>5.84094191686285</v>
      </c>
      <c r="I1539" s="0" t="n">
        <v>0.530657028878246</v>
      </c>
      <c r="T1539" s="0" t="n">
        <v>18.0214</v>
      </c>
      <c r="U1539" s="0" t="n">
        <v>0.749</v>
      </c>
      <c r="Y1539" s="0" t="n">
        <v>5.54278060057999</v>
      </c>
      <c r="Z1539" s="0" t="n">
        <v>-0.298161316282858</v>
      </c>
    </row>
    <row r="1540" customFormat="false" ht="12.75" hidden="false" customHeight="false" outlineLevel="0" collapsed="false">
      <c r="B1540" s="0" t="n">
        <v>12.464</v>
      </c>
      <c r="C1540" s="0" t="n">
        <v>1.2489</v>
      </c>
      <c r="D1540" s="0" t="n">
        <v>427.37</v>
      </c>
      <c r="E1540" s="0" t="n">
        <v>10.964</v>
      </c>
      <c r="F1540" s="0" t="n">
        <v>427.17</v>
      </c>
      <c r="G1540" s="0" t="n">
        <v>0.00292366036940796</v>
      </c>
      <c r="H1540" s="0" t="n">
        <v>5.83491852835348</v>
      </c>
      <c r="I1540" s="0" t="n">
        <v>0.532188847897982</v>
      </c>
      <c r="T1540" s="0" t="n">
        <v>18.0215</v>
      </c>
      <c r="U1540" s="0" t="n">
        <v>0.7513</v>
      </c>
      <c r="Y1540" s="0" t="n">
        <v>5.53413745292444</v>
      </c>
      <c r="Z1540" s="0" t="n">
        <v>-0.30078107542904</v>
      </c>
    </row>
    <row r="1541" customFormat="false" ht="12.75" hidden="false" customHeight="false" outlineLevel="0" collapsed="false">
      <c r="B1541" s="0" t="n">
        <v>12.442</v>
      </c>
      <c r="C1541" s="0" t="n">
        <v>1.2565</v>
      </c>
      <c r="D1541" s="0" t="n">
        <v>427.37</v>
      </c>
      <c r="E1541" s="0" t="n">
        <v>10.942</v>
      </c>
      <c r="F1541" s="0" t="n">
        <v>427.17</v>
      </c>
      <c r="G1541" s="0" t="n">
        <v>0.00294145188098415</v>
      </c>
      <c r="H1541" s="0" t="n">
        <v>5.82885161462173</v>
      </c>
      <c r="I1541" s="0" t="n">
        <v>0.532704406381076</v>
      </c>
      <c r="T1541" s="0" t="n">
        <v>18.0215</v>
      </c>
      <c r="U1541" s="0" t="n">
        <v>0.7513</v>
      </c>
      <c r="Y1541" s="0" t="n">
        <v>5.52971537737973</v>
      </c>
      <c r="Z1541" s="0" t="n">
        <v>-0.299136237241997</v>
      </c>
    </row>
    <row r="1542" customFormat="false" ht="12.75" hidden="false" customHeight="false" outlineLevel="0" collapsed="false">
      <c r="B1542" s="0" t="n">
        <v>12.389</v>
      </c>
      <c r="C1542" s="0" t="n">
        <v>1.2641</v>
      </c>
      <c r="D1542" s="0" t="n">
        <v>425.39</v>
      </c>
      <c r="E1542" s="0" t="n">
        <v>10.889</v>
      </c>
      <c r="F1542" s="0" t="n">
        <v>425.19</v>
      </c>
      <c r="G1542" s="0" t="n">
        <v>0.0029730238246431</v>
      </c>
      <c r="H1542" s="0" t="n">
        <v>5.81817535416352</v>
      </c>
      <c r="I1542" s="0" t="n">
        <v>0.53431677419079</v>
      </c>
      <c r="T1542" s="0" t="n">
        <v>18.0214</v>
      </c>
      <c r="U1542" s="0" t="n">
        <v>0.7513</v>
      </c>
      <c r="Y1542" s="0" t="n">
        <v>5.51906219538568</v>
      </c>
      <c r="Z1542" s="0" t="n">
        <v>-0.299113158777837</v>
      </c>
    </row>
    <row r="1543" customFormat="false" ht="12.75" hidden="false" customHeight="false" outlineLevel="0" collapsed="false">
      <c r="B1543" s="0" t="n">
        <v>12.357</v>
      </c>
      <c r="C1543" s="0" t="n">
        <v>1.2717</v>
      </c>
      <c r="D1543" s="0" t="n">
        <v>425.39</v>
      </c>
      <c r="E1543" s="0" t="n">
        <v>10.857</v>
      </c>
      <c r="F1543" s="0" t="n">
        <v>425.19</v>
      </c>
      <c r="G1543" s="0" t="n">
        <v>0.00299089818669301</v>
      </c>
      <c r="H1543" s="0" t="n">
        <v>5.8121811730166</v>
      </c>
      <c r="I1543" s="0" t="n">
        <v>0.535339520403113</v>
      </c>
      <c r="T1543" s="0" t="n">
        <v>18.0217</v>
      </c>
      <c r="U1543" s="0" t="n">
        <v>0.7513</v>
      </c>
      <c r="Y1543" s="0" t="n">
        <v>5.51263008550247</v>
      </c>
      <c r="Z1543" s="0" t="n">
        <v>-0.299551087514122</v>
      </c>
    </row>
    <row r="1544" customFormat="false" ht="12.75" hidden="false" customHeight="false" outlineLevel="0" collapsed="false">
      <c r="B1544" s="0" t="n">
        <v>12.314</v>
      </c>
      <c r="C1544" s="0" t="n">
        <v>1.2833</v>
      </c>
      <c r="D1544" s="0" t="n">
        <v>425.39</v>
      </c>
      <c r="E1544" s="0" t="n">
        <v>10.814</v>
      </c>
      <c r="F1544" s="0" t="n">
        <v>425.19</v>
      </c>
      <c r="G1544" s="0" t="n">
        <v>0.00301818010771655</v>
      </c>
      <c r="H1544" s="0" t="n">
        <v>5.80310087636591</v>
      </c>
      <c r="I1544" s="0" t="n">
        <v>0.53662852564878</v>
      </c>
      <c r="T1544" s="0" t="n">
        <v>18.0214</v>
      </c>
      <c r="U1544" s="0" t="n">
        <v>0.7535</v>
      </c>
      <c r="Y1544" s="0" t="n">
        <v>5.50398693784692</v>
      </c>
      <c r="Z1544" s="0" t="n">
        <v>-0.299113938518987</v>
      </c>
    </row>
    <row r="1545" customFormat="false" ht="12.75" hidden="false" customHeight="false" outlineLevel="0" collapsed="false">
      <c r="B1545" s="0" t="n">
        <v>12.293</v>
      </c>
      <c r="C1545" s="0" t="n">
        <v>1.2949</v>
      </c>
      <c r="D1545" s="0" t="n">
        <v>427.37</v>
      </c>
      <c r="E1545" s="0" t="n">
        <v>10.793</v>
      </c>
      <c r="F1545" s="0" t="n">
        <v>427.17</v>
      </c>
      <c r="G1545" s="0" t="n">
        <v>0.0030313458342112</v>
      </c>
      <c r="H1545" s="0" t="n">
        <v>5.7987482224303</v>
      </c>
      <c r="I1545" s="0" t="n">
        <v>0.537269361848448</v>
      </c>
      <c r="T1545" s="0" t="n">
        <v>18.0214</v>
      </c>
      <c r="U1545" s="0" t="n">
        <v>0.7535</v>
      </c>
      <c r="Y1545" s="0" t="n">
        <v>5.49976586573607</v>
      </c>
      <c r="Z1545" s="0" t="n">
        <v>-0.29898235669423</v>
      </c>
    </row>
    <row r="1546" customFormat="false" ht="12.75" hidden="false" customHeight="false" outlineLevel="0" collapsed="false">
      <c r="B1546" s="0" t="n">
        <v>12.239</v>
      </c>
      <c r="C1546" s="0" t="n">
        <v>1.3067</v>
      </c>
      <c r="D1546" s="0" t="n">
        <v>427.37</v>
      </c>
      <c r="E1546" s="0" t="n">
        <v>10.739</v>
      </c>
      <c r="F1546" s="0" t="n">
        <v>427.17</v>
      </c>
      <c r="G1546" s="0" t="n">
        <v>0.0030589694969216</v>
      </c>
      <c r="H1546" s="0" t="n">
        <v>5.78967682008246</v>
      </c>
      <c r="I1546" s="0" t="n">
        <v>0.539126251986447</v>
      </c>
      <c r="T1546" s="0" t="n">
        <v>18.0214</v>
      </c>
      <c r="U1546" s="0" t="n">
        <v>0.7535</v>
      </c>
      <c r="Y1546" s="0" t="n">
        <v>5.48891168030816</v>
      </c>
      <c r="Z1546" s="0" t="n">
        <v>-0.300765139774294</v>
      </c>
    </row>
    <row r="1547" customFormat="false" ht="12.75" hidden="false" customHeight="false" outlineLevel="0" collapsed="false">
      <c r="B1547" s="0" t="n">
        <v>12.217</v>
      </c>
      <c r="C1547" s="0" t="n">
        <v>1.3185</v>
      </c>
      <c r="D1547" s="0" t="n">
        <v>427.37</v>
      </c>
      <c r="E1547" s="0" t="n">
        <v>10.717</v>
      </c>
      <c r="F1547" s="0" t="n">
        <v>427.17</v>
      </c>
      <c r="G1547" s="0" t="n">
        <v>0.003086593159632</v>
      </c>
      <c r="H1547" s="0" t="n">
        <v>5.78068696885153</v>
      </c>
      <c r="I1547" s="0" t="n">
        <v>0.539394137244708</v>
      </c>
      <c r="T1547" s="0" t="n">
        <v>18.0212</v>
      </c>
      <c r="U1547" s="0" t="n">
        <v>0.7513</v>
      </c>
      <c r="Y1547" s="0" t="n">
        <v>5.48448960476346</v>
      </c>
      <c r="Z1547" s="0" t="n">
        <v>-0.296197364088072</v>
      </c>
    </row>
    <row r="1548" customFormat="false" ht="12.75" hidden="false" customHeight="false" outlineLevel="0" collapsed="false">
      <c r="B1548" s="0" t="n">
        <v>12.175</v>
      </c>
      <c r="C1548" s="0" t="n">
        <v>1.3304</v>
      </c>
      <c r="D1548" s="0" t="n">
        <v>425.39</v>
      </c>
      <c r="E1548" s="0" t="n">
        <v>10.675</v>
      </c>
      <c r="F1548" s="0" t="n">
        <v>425.19</v>
      </c>
      <c r="G1548" s="0" t="n">
        <v>0.00312895411463111</v>
      </c>
      <c r="H1548" s="0" t="n">
        <v>5.76705611501226</v>
      </c>
      <c r="I1548" s="0" t="n">
        <v>0.540239448713092</v>
      </c>
      <c r="T1548" s="0" t="n">
        <v>18.0212</v>
      </c>
      <c r="U1548" s="0" t="n">
        <v>0.7535</v>
      </c>
      <c r="Y1548" s="0" t="n">
        <v>5.47604746054176</v>
      </c>
      <c r="Z1548" s="0" t="n">
        <v>-0.291008654470503</v>
      </c>
    </row>
    <row r="1549" customFormat="false" ht="12.75" hidden="false" customHeight="false" outlineLevel="0" collapsed="false">
      <c r="B1549" s="0" t="n">
        <v>12.143</v>
      </c>
      <c r="C1549" s="0" t="n">
        <v>1.3425</v>
      </c>
      <c r="D1549" s="0" t="n">
        <v>427.37</v>
      </c>
      <c r="E1549" s="0" t="n">
        <v>10.643</v>
      </c>
      <c r="F1549" s="0" t="n">
        <v>427.17</v>
      </c>
      <c r="G1549" s="0" t="n">
        <v>0.0031427768803989</v>
      </c>
      <c r="H1549" s="0" t="n">
        <v>5.76264814940022</v>
      </c>
      <c r="I1549" s="0" t="n">
        <v>0.54144960531807</v>
      </c>
      <c r="T1549" s="0" t="n">
        <v>18.0214</v>
      </c>
      <c r="U1549" s="0" t="n">
        <v>0.7558</v>
      </c>
      <c r="Y1549" s="0" t="n">
        <v>5.46961535065855</v>
      </c>
      <c r="Z1549" s="0" t="n">
        <v>-0.293032798741665</v>
      </c>
    </row>
    <row r="1550" customFormat="false" ht="12.75" hidden="false" customHeight="false" outlineLevel="0" collapsed="false">
      <c r="B1550" s="0" t="n">
        <v>12.077</v>
      </c>
      <c r="C1550" s="0" t="n">
        <v>1.3546</v>
      </c>
      <c r="D1550" s="0" t="n">
        <v>427.37</v>
      </c>
      <c r="E1550" s="0" t="n">
        <v>10.577</v>
      </c>
      <c r="F1550" s="0" t="n">
        <v>427.17</v>
      </c>
      <c r="G1550" s="0" t="n">
        <v>0.00317110283961889</v>
      </c>
      <c r="H1550" s="0" t="n">
        <v>5.75367548956867</v>
      </c>
      <c r="I1550" s="0" t="n">
        <v>0.543979908250796</v>
      </c>
      <c r="T1550" s="0" t="n">
        <v>18.021</v>
      </c>
      <c r="U1550" s="0" t="n">
        <v>0.7627</v>
      </c>
      <c r="Y1550" s="0" t="n">
        <v>5.45634912402444</v>
      </c>
      <c r="Z1550" s="0" t="n">
        <v>-0.297326365544221</v>
      </c>
    </row>
    <row r="1551" customFormat="false" ht="12.75" hidden="false" customHeight="false" outlineLevel="0" collapsed="false">
      <c r="B1551" s="0" t="n">
        <v>12.057</v>
      </c>
      <c r="C1551" s="0" t="n">
        <v>1.371</v>
      </c>
      <c r="D1551" s="0" t="n">
        <v>425.39</v>
      </c>
      <c r="E1551" s="0" t="n">
        <v>10.557</v>
      </c>
      <c r="F1551" s="0" t="n">
        <v>425.19</v>
      </c>
      <c r="G1551" s="0" t="n">
        <v>0.0032244408382135</v>
      </c>
      <c r="H1551" s="0" t="n">
        <v>5.73699536522569</v>
      </c>
      <c r="I1551" s="0" t="n">
        <v>0.543430459905815</v>
      </c>
      <c r="T1551" s="0" t="n">
        <v>18.0212</v>
      </c>
      <c r="U1551" s="0" t="n">
        <v>0.7719</v>
      </c>
      <c r="Y1551" s="0" t="n">
        <v>5.45232905534744</v>
      </c>
      <c r="Z1551" s="0" t="n">
        <v>-0.284666309878245</v>
      </c>
    </row>
    <row r="1552" customFormat="false" ht="12.75" hidden="false" customHeight="false" outlineLevel="0" collapsed="false">
      <c r="B1552" s="0" t="n">
        <v>12.025</v>
      </c>
      <c r="C1552" s="0" t="n">
        <v>1.3876</v>
      </c>
      <c r="D1552" s="0" t="n">
        <v>425.39</v>
      </c>
      <c r="E1552" s="0" t="n">
        <v>10.525</v>
      </c>
      <c r="F1552" s="0" t="n">
        <v>425.19</v>
      </c>
      <c r="G1552" s="0" t="n">
        <v>0.00326348220795409</v>
      </c>
      <c r="H1552" s="0" t="n">
        <v>5.72496013045191</v>
      </c>
      <c r="I1552" s="0" t="n">
        <v>0.54393920479353</v>
      </c>
      <c r="T1552" s="0" t="n">
        <v>18.021</v>
      </c>
      <c r="U1552" s="0" t="n">
        <v>0.7812</v>
      </c>
      <c r="Y1552" s="0" t="n">
        <v>5.44589694546424</v>
      </c>
      <c r="Z1552" s="0" t="n">
        <v>-0.279063184987668</v>
      </c>
    </row>
    <row r="1553" customFormat="false" ht="12.75" hidden="false" customHeight="false" outlineLevel="0" collapsed="false">
      <c r="B1553" s="0" t="n">
        <v>11.983</v>
      </c>
      <c r="C1553" s="0" t="n">
        <v>1.4001</v>
      </c>
      <c r="D1553" s="0" t="n">
        <v>427.37</v>
      </c>
      <c r="E1553" s="0" t="n">
        <v>10.483</v>
      </c>
      <c r="F1553" s="0" t="n">
        <v>427.17</v>
      </c>
      <c r="G1553" s="0" t="n">
        <v>0.00327761781023948</v>
      </c>
      <c r="H1553" s="0" t="n">
        <v>5.72063803681046</v>
      </c>
      <c r="I1553" s="0" t="n">
        <v>0.545706194487309</v>
      </c>
      <c r="T1553" s="0" t="n">
        <v>18.0209</v>
      </c>
      <c r="U1553" s="0" t="n">
        <v>0.7931</v>
      </c>
      <c r="Y1553" s="0" t="n">
        <v>5.43745480124253</v>
      </c>
      <c r="Z1553" s="0" t="n">
        <v>-0.283183235567929</v>
      </c>
    </row>
    <row r="1554" customFormat="false" ht="12.75" hidden="false" customHeight="false" outlineLevel="0" collapsed="false">
      <c r="B1554" s="0" t="n">
        <v>11.916</v>
      </c>
      <c r="C1554" s="0" t="n">
        <v>1.417</v>
      </c>
      <c r="D1554" s="0" t="n">
        <v>427.37</v>
      </c>
      <c r="E1554" s="0" t="n">
        <v>10.416</v>
      </c>
      <c r="F1554" s="0" t="n">
        <v>427.17</v>
      </c>
      <c r="G1554" s="0" t="n">
        <v>0.00331718051361285</v>
      </c>
      <c r="H1554" s="0" t="n">
        <v>5.70863973950083</v>
      </c>
      <c r="I1554" s="0" t="n">
        <v>0.548064491119512</v>
      </c>
      <c r="T1554" s="0" t="n">
        <v>18.0212</v>
      </c>
      <c r="U1554" s="0" t="n">
        <v>0.8002</v>
      </c>
      <c r="Y1554" s="0" t="n">
        <v>5.42398757117458</v>
      </c>
      <c r="Z1554" s="0" t="n">
        <v>-0.284652168326254</v>
      </c>
    </row>
    <row r="1555" customFormat="false" ht="12.75" hidden="false" customHeight="false" outlineLevel="0" collapsed="false">
      <c r="B1555" s="0" t="n">
        <v>11.897</v>
      </c>
      <c r="C1555" s="0" t="n">
        <v>1.434</v>
      </c>
      <c r="D1555" s="0" t="n">
        <v>427.37</v>
      </c>
      <c r="E1555" s="0" t="n">
        <v>10.397</v>
      </c>
      <c r="F1555" s="0" t="n">
        <v>427.17</v>
      </c>
      <c r="G1555" s="0" t="n">
        <v>0.00335697731582274</v>
      </c>
      <c r="H1555" s="0" t="n">
        <v>5.69671395878454</v>
      </c>
      <c r="I1555" s="0" t="n">
        <v>0.547919011136341</v>
      </c>
      <c r="T1555" s="0" t="n">
        <v>18.0212</v>
      </c>
      <c r="U1555" s="0" t="n">
        <v>0.8051</v>
      </c>
      <c r="Y1555" s="0" t="n">
        <v>5.42016850593143</v>
      </c>
      <c r="Z1555" s="0" t="n">
        <v>-0.276545452853115</v>
      </c>
    </row>
    <row r="1556" customFormat="false" ht="12.75" hidden="false" customHeight="false" outlineLevel="0" collapsed="false">
      <c r="B1556" s="0" t="n">
        <v>11.853</v>
      </c>
      <c r="C1556" s="0" t="n">
        <v>1.4513</v>
      </c>
      <c r="D1556" s="0" t="n">
        <v>427.37</v>
      </c>
      <c r="E1556" s="0" t="n">
        <v>10.353</v>
      </c>
      <c r="F1556" s="0" t="n">
        <v>427.17</v>
      </c>
      <c r="G1556" s="0" t="n">
        <v>0.00339747641454222</v>
      </c>
      <c r="H1556" s="0" t="n">
        <v>5.68472199522456</v>
      </c>
      <c r="I1556" s="0" t="n">
        <v>0.549089345621999</v>
      </c>
      <c r="T1556" s="0" t="n">
        <v>18.021</v>
      </c>
      <c r="U1556" s="0" t="n">
        <v>0.8099</v>
      </c>
      <c r="Y1556" s="0" t="n">
        <v>5.41132435484202</v>
      </c>
      <c r="Z1556" s="0" t="n">
        <v>-0.273397640382536</v>
      </c>
    </row>
    <row r="1557" customFormat="false" ht="12.75" hidden="false" customHeight="false" outlineLevel="0" collapsed="false">
      <c r="B1557" s="0" t="n">
        <v>11.821</v>
      </c>
      <c r="C1557" s="0" t="n">
        <v>1.4687</v>
      </c>
      <c r="D1557" s="0" t="n">
        <v>427.37</v>
      </c>
      <c r="E1557" s="0" t="n">
        <v>10.321</v>
      </c>
      <c r="F1557" s="0" t="n">
        <v>427.17</v>
      </c>
      <c r="G1557" s="0" t="n">
        <v>0.00343820961209823</v>
      </c>
      <c r="H1557" s="0" t="n">
        <v>5.67280404669316</v>
      </c>
      <c r="I1557" s="0" t="n">
        <v>0.549637055197477</v>
      </c>
      <c r="T1557" s="0" t="n">
        <v>18.0209</v>
      </c>
      <c r="U1557" s="0" t="n">
        <v>0.8123</v>
      </c>
      <c r="Y1557" s="0" t="n">
        <v>5.40489224495882</v>
      </c>
      <c r="Z1557" s="0" t="n">
        <v>-0.267911801734339</v>
      </c>
    </row>
    <row r="1558" customFormat="false" ht="12.75" hidden="false" customHeight="false" outlineLevel="0" collapsed="false">
      <c r="B1558" s="0" t="n">
        <v>11.779</v>
      </c>
      <c r="C1558" s="0" t="n">
        <v>1.4864</v>
      </c>
      <c r="D1558" s="0" t="n">
        <v>427.37</v>
      </c>
      <c r="E1558" s="0" t="n">
        <v>10.279</v>
      </c>
      <c r="F1558" s="0" t="n">
        <v>427.17</v>
      </c>
      <c r="G1558" s="0" t="n">
        <v>0.00347964510616382</v>
      </c>
      <c r="H1558" s="0" t="n">
        <v>5.66082461414938</v>
      </c>
      <c r="I1558" s="0" t="n">
        <v>0.550717444707596</v>
      </c>
      <c r="T1558" s="0" t="n">
        <v>18.021</v>
      </c>
      <c r="U1558" s="0" t="n">
        <v>0.8148</v>
      </c>
      <c r="Y1558" s="0" t="n">
        <v>5.39645010073711</v>
      </c>
      <c r="Z1558" s="0" t="n">
        <v>-0.264374513412265</v>
      </c>
    </row>
    <row r="1559" customFormat="false" ht="12.75" hidden="false" customHeight="false" outlineLevel="0" collapsed="false">
      <c r="B1559" s="0" t="n">
        <v>11.735</v>
      </c>
      <c r="C1559" s="0" t="n">
        <v>1.5087</v>
      </c>
      <c r="D1559" s="0" t="n">
        <v>427.37</v>
      </c>
      <c r="E1559" s="0" t="n">
        <v>10.235</v>
      </c>
      <c r="F1559" s="0" t="n">
        <v>427.17</v>
      </c>
      <c r="G1559" s="0" t="n">
        <v>0.00353184914670974</v>
      </c>
      <c r="H1559" s="0" t="n">
        <v>5.64593335130266</v>
      </c>
      <c r="I1559" s="0" t="n">
        <v>0.551630029438462</v>
      </c>
      <c r="T1559" s="0" t="n">
        <v>18.0207</v>
      </c>
      <c r="U1559" s="0" t="n">
        <v>0.8148</v>
      </c>
      <c r="Y1559" s="0" t="n">
        <v>5.38760594964771</v>
      </c>
      <c r="Z1559" s="0" t="n">
        <v>-0.258327401654949</v>
      </c>
    </row>
    <row r="1560" customFormat="false" ht="12.75" hidden="false" customHeight="false" outlineLevel="0" collapsed="false">
      <c r="B1560" s="0" t="n">
        <v>11.693</v>
      </c>
      <c r="C1560" s="0" t="n">
        <v>1.5268</v>
      </c>
      <c r="D1560" s="0" t="n">
        <v>427.37</v>
      </c>
      <c r="E1560" s="0" t="n">
        <v>10.193</v>
      </c>
      <c r="F1560" s="0" t="n">
        <v>427.17</v>
      </c>
      <c r="G1560" s="0" t="n">
        <v>0.00357422103612145</v>
      </c>
      <c r="H1560" s="0" t="n">
        <v>5.6340076630302</v>
      </c>
      <c r="I1560" s="0" t="n">
        <v>0.552733019035632</v>
      </c>
      <c r="T1560" s="0" t="n">
        <v>18.0209</v>
      </c>
      <c r="U1560" s="0" t="n">
        <v>0.8172</v>
      </c>
      <c r="Y1560" s="0" t="n">
        <v>5.379163805426</v>
      </c>
      <c r="Z1560" s="0" t="n">
        <v>-0.254843857604194</v>
      </c>
    </row>
    <row r="1561" customFormat="false" ht="12.75" hidden="false" customHeight="false" outlineLevel="0" collapsed="false">
      <c r="B1561" s="0" t="n">
        <v>11.661</v>
      </c>
      <c r="C1561" s="0" t="n">
        <v>1.5498</v>
      </c>
      <c r="D1561" s="0" t="n">
        <v>427.37</v>
      </c>
      <c r="E1561" s="0" t="n">
        <v>10.161</v>
      </c>
      <c r="F1561" s="0" t="n">
        <v>427.17</v>
      </c>
      <c r="G1561" s="0" t="n">
        <v>0.00362806376852307</v>
      </c>
      <c r="H1561" s="0" t="n">
        <v>5.61905581551498</v>
      </c>
      <c r="I1561" s="0" t="n">
        <v>0.553002245400549</v>
      </c>
      <c r="T1561" s="0" t="n">
        <v>18.0209</v>
      </c>
      <c r="U1561" s="0" t="n">
        <v>0.8172</v>
      </c>
      <c r="Y1561" s="0" t="n">
        <v>5.3727316955428</v>
      </c>
      <c r="Z1561" s="0" t="n">
        <v>-0.246324119972179</v>
      </c>
    </row>
    <row r="1562" customFormat="false" ht="12.75" hidden="false" customHeight="false" outlineLevel="0" collapsed="false">
      <c r="B1562" s="0" t="n">
        <v>11.607</v>
      </c>
      <c r="C1562" s="0" t="n">
        <v>1.5683</v>
      </c>
      <c r="D1562" s="0" t="n">
        <v>427.37</v>
      </c>
      <c r="E1562" s="0" t="n">
        <v>10.107</v>
      </c>
      <c r="F1562" s="0" t="n">
        <v>427.17</v>
      </c>
      <c r="G1562" s="0" t="n">
        <v>0.0036713720532809</v>
      </c>
      <c r="H1562" s="0" t="n">
        <v>5.60718947645329</v>
      </c>
      <c r="I1562" s="0" t="n">
        <v>0.554782771985089</v>
      </c>
      <c r="T1562" s="0" t="n">
        <v>18.0205</v>
      </c>
      <c r="U1562" s="0" t="n">
        <v>0.8172</v>
      </c>
      <c r="Y1562" s="0" t="n">
        <v>5.3618775101149</v>
      </c>
      <c r="Z1562" s="0" t="n">
        <v>-0.245311966338398</v>
      </c>
    </row>
    <row r="1563" customFormat="false" ht="12.75" hidden="false" customHeight="false" outlineLevel="0" collapsed="false">
      <c r="B1563" s="0" t="n">
        <v>11.573</v>
      </c>
      <c r="C1563" s="0" t="n">
        <v>1.5918</v>
      </c>
      <c r="D1563" s="0" t="n">
        <v>427.37</v>
      </c>
      <c r="E1563" s="0" t="n">
        <v>10.073</v>
      </c>
      <c r="F1563" s="0" t="n">
        <v>427.17</v>
      </c>
      <c r="G1563" s="0" t="n">
        <v>0.00372638527986516</v>
      </c>
      <c r="H1563" s="0" t="n">
        <v>5.59231625616052</v>
      </c>
      <c r="I1563" s="0" t="n">
        <v>0.555178820228385</v>
      </c>
      <c r="T1563" s="0" t="n">
        <v>18.0207</v>
      </c>
      <c r="U1563" s="0" t="n">
        <v>0.8148</v>
      </c>
      <c r="Y1563" s="0" t="n">
        <v>5.35504339336399</v>
      </c>
      <c r="Z1563" s="0" t="n">
        <v>-0.237272862796526</v>
      </c>
    </row>
    <row r="1564" customFormat="false" ht="12.75" hidden="false" customHeight="false" outlineLevel="0" collapsed="false">
      <c r="B1564" s="0" t="n">
        <v>11.522</v>
      </c>
      <c r="C1564" s="0" t="n">
        <v>1.6157</v>
      </c>
      <c r="D1564" s="0" t="n">
        <v>427.37</v>
      </c>
      <c r="E1564" s="0" t="n">
        <v>10.022</v>
      </c>
      <c r="F1564" s="0" t="n">
        <v>427.17</v>
      </c>
      <c r="G1564" s="0" t="n">
        <v>0.00378233490179554</v>
      </c>
      <c r="H1564" s="0" t="n">
        <v>5.57741340918995</v>
      </c>
      <c r="I1564" s="0" t="n">
        <v>0.55651700351127</v>
      </c>
      <c r="T1564" s="0" t="n">
        <v>18.0209</v>
      </c>
      <c r="U1564" s="0" t="n">
        <v>0.8148</v>
      </c>
      <c r="Y1564" s="0" t="n">
        <v>5.34479221823764</v>
      </c>
      <c r="Z1564" s="0" t="n">
        <v>-0.232621190952311</v>
      </c>
    </row>
    <row r="1565" customFormat="false" ht="12.75" hidden="false" customHeight="false" outlineLevel="0" collapsed="false">
      <c r="B1565" s="0" t="n">
        <v>11.501</v>
      </c>
      <c r="C1565" s="0" t="n">
        <v>1.635</v>
      </c>
      <c r="D1565" s="0" t="n">
        <v>425.39</v>
      </c>
      <c r="E1565" s="0" t="n">
        <v>10.001</v>
      </c>
      <c r="F1565" s="0" t="n">
        <v>425.19</v>
      </c>
      <c r="G1565" s="0" t="n">
        <v>0.00384533973047344</v>
      </c>
      <c r="H1565" s="0" t="n">
        <v>5.56089297256983</v>
      </c>
      <c r="I1565" s="0" t="n">
        <v>0.556033693887595</v>
      </c>
      <c r="T1565" s="0" t="n">
        <v>18.0207</v>
      </c>
      <c r="U1565" s="0" t="n">
        <v>0.8148</v>
      </c>
      <c r="Y1565" s="0" t="n">
        <v>5.34057114612678</v>
      </c>
      <c r="Z1565" s="0" t="n">
        <v>-0.22032182644305</v>
      </c>
    </row>
    <row r="1566" customFormat="false" ht="12.75" hidden="false" customHeight="false" outlineLevel="0" collapsed="false">
      <c r="B1566" s="0" t="n">
        <v>11.436</v>
      </c>
      <c r="C1566" s="0" t="n">
        <v>1.6594</v>
      </c>
      <c r="D1566" s="0" t="n">
        <v>427.37</v>
      </c>
      <c r="E1566" s="0" t="n">
        <v>9.936</v>
      </c>
      <c r="F1566" s="0" t="n">
        <v>427.17</v>
      </c>
      <c r="G1566" s="0" t="n">
        <v>0.00388463609335862</v>
      </c>
      <c r="H1566" s="0" t="n">
        <v>5.55072561892672</v>
      </c>
      <c r="I1566" s="0" t="n">
        <v>0.558647908507117</v>
      </c>
      <c r="T1566" s="0" t="n">
        <v>18.0209</v>
      </c>
      <c r="U1566" s="0" t="n">
        <v>0.8123</v>
      </c>
      <c r="Y1566" s="0" t="n">
        <v>5.32750592292653</v>
      </c>
      <c r="Z1566" s="0" t="n">
        <v>-0.223219696000189</v>
      </c>
    </row>
    <row r="1567" customFormat="false" ht="12.75" hidden="false" customHeight="false" outlineLevel="0" collapsed="false">
      <c r="B1567" s="0" t="n">
        <v>11.423</v>
      </c>
      <c r="C1567" s="0" t="n">
        <v>1.6842</v>
      </c>
      <c r="D1567" s="0" t="n">
        <v>427.37</v>
      </c>
      <c r="E1567" s="0" t="n">
        <v>9.923</v>
      </c>
      <c r="F1567" s="0" t="n">
        <v>427.17</v>
      </c>
      <c r="G1567" s="0" t="n">
        <v>0.00394269260481775</v>
      </c>
      <c r="H1567" s="0" t="n">
        <v>5.53589103749717</v>
      </c>
      <c r="I1567" s="0" t="n">
        <v>0.55788481683938</v>
      </c>
      <c r="T1567" s="0" t="n">
        <v>18.0207</v>
      </c>
      <c r="U1567" s="0" t="n">
        <v>0.8099</v>
      </c>
      <c r="Y1567" s="0" t="n">
        <v>5.32489287828648</v>
      </c>
      <c r="Z1567" s="0" t="n">
        <v>-0.210998159210691</v>
      </c>
    </row>
    <row r="1568" customFormat="false" ht="12.75" hidden="false" customHeight="false" outlineLevel="0" collapsed="false">
      <c r="B1568" s="0" t="n">
        <v>11.372</v>
      </c>
      <c r="C1568" s="0" t="n">
        <v>1.7043</v>
      </c>
      <c r="D1568" s="0" t="n">
        <v>427.37</v>
      </c>
      <c r="E1568" s="0" t="n">
        <v>9.872</v>
      </c>
      <c r="F1568" s="0" t="n">
        <v>427.17</v>
      </c>
      <c r="G1568" s="0" t="n">
        <v>0.00398974647096004</v>
      </c>
      <c r="H1568" s="0" t="n">
        <v>5.52402724261055</v>
      </c>
      <c r="I1568" s="0" t="n">
        <v>0.55956515828713</v>
      </c>
      <c r="T1568" s="0" t="n">
        <v>18.0209</v>
      </c>
      <c r="U1568" s="0" t="n">
        <v>0.8099</v>
      </c>
      <c r="Y1568" s="0" t="n">
        <v>5.31464170316012</v>
      </c>
      <c r="Z1568" s="0" t="n">
        <v>-0.209385539450428</v>
      </c>
    </row>
    <row r="1569" customFormat="false" ht="12.75" hidden="false" customHeight="false" outlineLevel="0" collapsed="false">
      <c r="B1569" s="0" t="n">
        <v>11.34</v>
      </c>
      <c r="C1569" s="0" t="n">
        <v>1.7297</v>
      </c>
      <c r="D1569" s="0" t="n">
        <v>427.37</v>
      </c>
      <c r="E1569" s="0" t="n">
        <v>9.84</v>
      </c>
      <c r="F1569" s="0" t="n">
        <v>427.17</v>
      </c>
      <c r="G1569" s="0" t="n">
        <v>0.00404920757543835</v>
      </c>
      <c r="H1569" s="0" t="n">
        <v>5.50923372972543</v>
      </c>
      <c r="I1569" s="0" t="n">
        <v>0.559881476598113</v>
      </c>
      <c r="T1569" s="0" t="n">
        <v>18.0207</v>
      </c>
      <c r="U1569" s="0" t="n">
        <v>0.8075</v>
      </c>
      <c r="Y1569" s="0" t="n">
        <v>5.30820959327692</v>
      </c>
      <c r="Z1569" s="0" t="n">
        <v>-0.201024136448511</v>
      </c>
    </row>
    <row r="1570" customFormat="false" ht="12.75" hidden="false" customHeight="false" outlineLevel="0" collapsed="false">
      <c r="B1570" s="0" t="n">
        <v>11.285</v>
      </c>
      <c r="C1570" s="0" t="n">
        <v>1.7607</v>
      </c>
      <c r="D1570" s="0" t="n">
        <v>427.37</v>
      </c>
      <c r="E1570" s="0" t="n">
        <v>9.785</v>
      </c>
      <c r="F1570" s="0" t="n">
        <v>427.17</v>
      </c>
      <c r="G1570" s="0" t="n">
        <v>0.00412177821476227</v>
      </c>
      <c r="H1570" s="0" t="n">
        <v>5.4914702566639</v>
      </c>
      <c r="I1570" s="0" t="n">
        <v>0.561213107477148</v>
      </c>
      <c r="T1570" s="0" t="n">
        <v>18.0207</v>
      </c>
      <c r="U1570" s="0" t="n">
        <v>0.8051</v>
      </c>
      <c r="Y1570" s="0" t="n">
        <v>5.29715440441516</v>
      </c>
      <c r="Z1570" s="0" t="n">
        <v>-0.194315852248733</v>
      </c>
    </row>
    <row r="1571" customFormat="false" ht="12.75" hidden="false" customHeight="false" outlineLevel="0" collapsed="false">
      <c r="B1571" s="0" t="n">
        <v>11.244</v>
      </c>
      <c r="C1571" s="0" t="n">
        <v>1.787</v>
      </c>
      <c r="D1571" s="0" t="n">
        <v>427.37</v>
      </c>
      <c r="E1571" s="0" t="n">
        <v>9.744</v>
      </c>
      <c r="F1571" s="0" t="n">
        <v>427.17</v>
      </c>
      <c r="G1571" s="0" t="n">
        <v>0.00418334620876934</v>
      </c>
      <c r="H1571" s="0" t="n">
        <v>5.47664347867253</v>
      </c>
      <c r="I1571" s="0" t="n">
        <v>0.562052902162616</v>
      </c>
      <c r="T1571" s="0" t="n">
        <v>18.0207</v>
      </c>
      <c r="U1571" s="0" t="n">
        <v>0.8026</v>
      </c>
      <c r="Y1571" s="0" t="n">
        <v>5.28891326362731</v>
      </c>
      <c r="Z1571" s="0" t="n">
        <v>-0.187730215045224</v>
      </c>
    </row>
    <row r="1572" customFormat="false" ht="12.75" hidden="false" customHeight="false" outlineLevel="0" collapsed="false">
      <c r="B1572" s="0" t="n">
        <v>11.212</v>
      </c>
      <c r="C1572" s="0" t="n">
        <v>1.8082</v>
      </c>
      <c r="D1572" s="0" t="n">
        <v>427.37</v>
      </c>
      <c r="E1572" s="0" t="n">
        <v>9.712</v>
      </c>
      <c r="F1572" s="0" t="n">
        <v>427.17</v>
      </c>
      <c r="G1572" s="0" t="n">
        <v>0.00423297516211344</v>
      </c>
      <c r="H1572" s="0" t="n">
        <v>5.46484984027295</v>
      </c>
      <c r="I1572" s="0" t="n">
        <v>0.562690469550345</v>
      </c>
      <c r="T1572" s="0" t="n">
        <v>18.0207</v>
      </c>
      <c r="U1572" s="0" t="n">
        <v>0.8002</v>
      </c>
      <c r="Y1572" s="0" t="n">
        <v>5.2824811537441</v>
      </c>
      <c r="Z1572" s="0" t="n">
        <v>-0.182368686528842</v>
      </c>
    </row>
    <row r="1573" customFormat="false" ht="12.75" hidden="false" customHeight="false" outlineLevel="0" collapsed="false">
      <c r="B1573" s="0" t="n">
        <v>11.157</v>
      </c>
      <c r="C1573" s="0" t="n">
        <v>1.8405</v>
      </c>
      <c r="D1573" s="0" t="n">
        <v>427.37</v>
      </c>
      <c r="E1573" s="0" t="n">
        <v>9.657</v>
      </c>
      <c r="F1573" s="0" t="n">
        <v>427.17</v>
      </c>
      <c r="G1573" s="0" t="n">
        <v>0.00430858908631224</v>
      </c>
      <c r="H1573" s="0" t="n">
        <v>5.44714444287446</v>
      </c>
      <c r="I1573" s="0" t="n">
        <v>0.564061762749763</v>
      </c>
      <c r="T1573" s="0" t="n">
        <v>18.0207</v>
      </c>
      <c r="U1573" s="0" t="n">
        <v>0.7978</v>
      </c>
      <c r="Y1573" s="0" t="n">
        <v>5.27142596488235</v>
      </c>
      <c r="Z1573" s="0" t="n">
        <v>-0.175718477992112</v>
      </c>
    </row>
    <row r="1574" customFormat="false" ht="12.75" hidden="false" customHeight="false" outlineLevel="0" collapsed="false">
      <c r="B1574" s="0" t="n">
        <v>11.147</v>
      </c>
      <c r="C1574" s="0" t="n">
        <v>1.8624</v>
      </c>
      <c r="D1574" s="0" t="n">
        <v>427.37</v>
      </c>
      <c r="E1574" s="0" t="n">
        <v>9.647</v>
      </c>
      <c r="F1574" s="0" t="n">
        <v>427.17</v>
      </c>
      <c r="G1574" s="0" t="n">
        <v>0.00435985673151204</v>
      </c>
      <c r="H1574" s="0" t="n">
        <v>5.43531573890289</v>
      </c>
      <c r="I1574" s="0" t="n">
        <v>0.56342031086378</v>
      </c>
      <c r="T1574" s="0" t="n">
        <v>18.0209</v>
      </c>
      <c r="U1574" s="0" t="n">
        <v>0.7954</v>
      </c>
      <c r="Y1574" s="0" t="n">
        <v>5.26941593054385</v>
      </c>
      <c r="Z1574" s="0" t="n">
        <v>-0.165899808359037</v>
      </c>
    </row>
    <row r="1575" customFormat="false" ht="12.75" hidden="false" customHeight="false" outlineLevel="0" collapsed="false">
      <c r="B1575" s="0" t="n">
        <v>11.104</v>
      </c>
      <c r="C1575" s="0" t="n">
        <v>1.8901</v>
      </c>
      <c r="D1575" s="0" t="n">
        <v>427.37</v>
      </c>
      <c r="E1575" s="0" t="n">
        <v>9.604</v>
      </c>
      <c r="F1575" s="0" t="n">
        <v>427.17</v>
      </c>
      <c r="G1575" s="0" t="n">
        <v>0.00442470210923052</v>
      </c>
      <c r="H1575" s="0" t="n">
        <v>5.42055198066478</v>
      </c>
      <c r="I1575" s="0" t="n">
        <v>0.564405662293293</v>
      </c>
      <c r="T1575" s="0" t="n">
        <v>18.0207</v>
      </c>
      <c r="U1575" s="0" t="n">
        <v>0.7931</v>
      </c>
      <c r="Y1575" s="0" t="n">
        <v>5.26077278288829</v>
      </c>
      <c r="Z1575" s="0" t="n">
        <v>-0.159779197776487</v>
      </c>
    </row>
    <row r="1576" customFormat="false" ht="12.75" hidden="false" customHeight="false" outlineLevel="0" collapsed="false">
      <c r="B1576" s="0" t="n">
        <v>11.062</v>
      </c>
      <c r="C1576" s="0" t="n">
        <v>1.9181</v>
      </c>
      <c r="D1576" s="0" t="n">
        <v>427.37</v>
      </c>
      <c r="E1576" s="0" t="n">
        <v>9.562</v>
      </c>
      <c r="F1576" s="0" t="n">
        <v>427.17</v>
      </c>
      <c r="G1576" s="0" t="n">
        <v>0.00449024978345858</v>
      </c>
      <c r="H1576" s="0" t="n">
        <v>5.40584660657205</v>
      </c>
      <c r="I1576" s="0" t="n">
        <v>0.565346852810296</v>
      </c>
      <c r="T1576" s="0" t="n">
        <v>18.0207</v>
      </c>
      <c r="U1576" s="0" t="n">
        <v>0.7883</v>
      </c>
      <c r="Y1576" s="0" t="n">
        <v>5.25233063866659</v>
      </c>
      <c r="Z1576" s="0" t="n">
        <v>-0.153515967905462</v>
      </c>
    </row>
    <row r="1577" customFormat="false" ht="12.75" hidden="false" customHeight="false" outlineLevel="0" collapsed="false">
      <c r="B1577" s="0" t="n">
        <v>11.017</v>
      </c>
      <c r="C1577" s="0" t="n">
        <v>1.9466</v>
      </c>
      <c r="D1577" s="0" t="n">
        <v>429.36</v>
      </c>
      <c r="E1577" s="0" t="n">
        <v>9.517</v>
      </c>
      <c r="F1577" s="0" t="n">
        <v>429.16</v>
      </c>
      <c r="G1577" s="0" t="n">
        <v>0.00453583744990214</v>
      </c>
      <c r="H1577" s="0" t="n">
        <v>5.3957452082523</v>
      </c>
      <c r="I1577" s="0" t="n">
        <v>0.566958622281422</v>
      </c>
      <c r="T1577" s="0" t="n">
        <v>18.0207</v>
      </c>
      <c r="U1577" s="0" t="n">
        <v>0.7859</v>
      </c>
      <c r="Y1577" s="0" t="n">
        <v>5.24328548414333</v>
      </c>
      <c r="Z1577" s="0" t="n">
        <v>-0.152459724108962</v>
      </c>
    </row>
    <row r="1578" customFormat="false" ht="12.75" hidden="false" customHeight="false" outlineLevel="0" collapsed="false">
      <c r="B1578" s="0" t="n">
        <v>10.986</v>
      </c>
      <c r="C1578" s="0" t="n">
        <v>1.9696</v>
      </c>
      <c r="D1578" s="0" t="n">
        <v>427.37</v>
      </c>
      <c r="E1578" s="0" t="n">
        <v>9.486</v>
      </c>
      <c r="F1578" s="0" t="n">
        <v>427.17</v>
      </c>
      <c r="G1578" s="0" t="n">
        <v>0.0046108106842709</v>
      </c>
      <c r="H1578" s="0" t="n">
        <v>5.37935124454153</v>
      </c>
      <c r="I1578" s="0" t="n">
        <v>0.56708320098477</v>
      </c>
      <c r="T1578" s="0" t="n">
        <v>18.0207</v>
      </c>
      <c r="U1578" s="0" t="n">
        <v>0.7812</v>
      </c>
      <c r="Y1578" s="0" t="n">
        <v>5.23705437769398</v>
      </c>
      <c r="Z1578" s="0" t="n">
        <v>-0.14229686684755</v>
      </c>
    </row>
    <row r="1579" customFormat="false" ht="12.75" hidden="false" customHeight="false" outlineLevel="0" collapsed="false">
      <c r="B1579" s="0" t="n">
        <v>10.944</v>
      </c>
      <c r="C1579" s="0" t="n">
        <v>1.9988</v>
      </c>
      <c r="D1579" s="0" t="n">
        <v>427.37</v>
      </c>
      <c r="E1579" s="0" t="n">
        <v>9.444</v>
      </c>
      <c r="F1579" s="0" t="n">
        <v>427.17</v>
      </c>
      <c r="G1579" s="0" t="n">
        <v>0.0046791675445373</v>
      </c>
      <c r="H1579" s="0" t="n">
        <v>5.36463472143038</v>
      </c>
      <c r="I1579" s="0" t="n">
        <v>0.568046878592797</v>
      </c>
      <c r="T1579" s="0" t="n">
        <v>18.0209</v>
      </c>
      <c r="U1579" s="0" t="n">
        <v>0.7789</v>
      </c>
      <c r="Y1579" s="0" t="n">
        <v>5.22861223347228</v>
      </c>
      <c r="Z1579" s="0" t="n">
        <v>-0.1360224879581</v>
      </c>
    </row>
    <row r="1580" customFormat="false" ht="12.75" hidden="false" customHeight="false" outlineLevel="0" collapsed="false">
      <c r="B1580" s="0" t="n">
        <v>10.909</v>
      </c>
      <c r="C1580" s="0" t="n">
        <v>2.0284</v>
      </c>
      <c r="D1580" s="0" t="n">
        <v>427.37</v>
      </c>
      <c r="E1580" s="0" t="n">
        <v>9.409</v>
      </c>
      <c r="F1580" s="0" t="n">
        <v>427.17</v>
      </c>
      <c r="G1580" s="0" t="n">
        <v>0.00474846080014982</v>
      </c>
      <c r="H1580" s="0" t="n">
        <v>5.34993441790725</v>
      </c>
      <c r="I1580" s="0" t="n">
        <v>0.568597557435141</v>
      </c>
      <c r="T1580" s="0" t="n">
        <v>18.0205</v>
      </c>
      <c r="U1580" s="0" t="n">
        <v>0.7766</v>
      </c>
      <c r="Y1580" s="0" t="n">
        <v>5.22157711328752</v>
      </c>
      <c r="Z1580" s="0" t="n">
        <v>-0.128357304619724</v>
      </c>
    </row>
    <row r="1581" customFormat="false" ht="12.75" hidden="false" customHeight="false" outlineLevel="0" collapsed="false">
      <c r="B1581" s="0" t="n">
        <v>10.88</v>
      </c>
      <c r="C1581" s="0" t="n">
        <v>2.0524</v>
      </c>
      <c r="D1581" s="0" t="n">
        <v>427.37</v>
      </c>
      <c r="E1581" s="0" t="n">
        <v>9.38</v>
      </c>
      <c r="F1581" s="0" t="n">
        <v>427.17</v>
      </c>
      <c r="G1581" s="0" t="n">
        <v>0.00480464452091673</v>
      </c>
      <c r="H1581" s="0" t="n">
        <v>5.33817188350259</v>
      </c>
      <c r="I1581" s="0" t="n">
        <v>0.569101480117547</v>
      </c>
      <c r="T1581" s="0" t="n">
        <v>18.0207</v>
      </c>
      <c r="U1581" s="0" t="n">
        <v>0.7742</v>
      </c>
      <c r="Y1581" s="0" t="n">
        <v>5.21574801370587</v>
      </c>
      <c r="Z1581" s="0" t="n">
        <v>-0.122423869796721</v>
      </c>
    </row>
    <row r="1582" customFormat="false" ht="12.75" hidden="false" customHeight="false" outlineLevel="0" collapsed="false">
      <c r="B1582" s="0" t="n">
        <v>10.836</v>
      </c>
      <c r="C1582" s="0" t="n">
        <v>2.0766</v>
      </c>
      <c r="D1582" s="0" t="n">
        <v>427.37</v>
      </c>
      <c r="E1582" s="0" t="n">
        <v>9.336</v>
      </c>
      <c r="F1582" s="0" t="n">
        <v>427.17</v>
      </c>
      <c r="G1582" s="0" t="n">
        <v>0.0048612964393567</v>
      </c>
      <c r="H1582" s="0" t="n">
        <v>5.32644978344079</v>
      </c>
      <c r="I1582" s="0" t="n">
        <v>0.570528040214309</v>
      </c>
      <c r="T1582" s="0" t="n">
        <v>18.0205</v>
      </c>
      <c r="U1582" s="0" t="n">
        <v>0.7742</v>
      </c>
      <c r="Y1582" s="0" t="n">
        <v>5.20690386261647</v>
      </c>
      <c r="Z1582" s="0" t="n">
        <v>-0.119545920824322</v>
      </c>
    </row>
    <row r="1583" customFormat="false" ht="12.75" hidden="false" customHeight="false" outlineLevel="0" collapsed="false">
      <c r="B1583" s="0" t="n">
        <v>10.803</v>
      </c>
      <c r="C1583" s="0" t="n">
        <v>2.1073</v>
      </c>
      <c r="D1583" s="0" t="n">
        <v>427.37</v>
      </c>
      <c r="E1583" s="0" t="n">
        <v>9.303</v>
      </c>
      <c r="F1583" s="0" t="n">
        <v>427.17</v>
      </c>
      <c r="G1583" s="0" t="n">
        <v>0.00493316478217103</v>
      </c>
      <c r="H1583" s="0" t="n">
        <v>5.31177421803309</v>
      </c>
      <c r="I1583" s="0" t="n">
        <v>0.57097433279943</v>
      </c>
      <c r="T1583" s="0" t="n">
        <v>18.0207</v>
      </c>
      <c r="U1583" s="0" t="n">
        <v>0.7719</v>
      </c>
      <c r="Y1583" s="0" t="n">
        <v>5.20027074929941</v>
      </c>
      <c r="Z1583" s="0" t="n">
        <v>-0.111503468733683</v>
      </c>
    </row>
    <row r="1584" customFormat="false" ht="12.75" hidden="false" customHeight="false" outlineLevel="0" collapsed="false">
      <c r="B1584" s="0" t="n">
        <v>10.772</v>
      </c>
      <c r="C1584" s="0" t="n">
        <v>2.1322</v>
      </c>
      <c r="D1584" s="0" t="n">
        <v>427.37</v>
      </c>
      <c r="E1584" s="0" t="n">
        <v>9.272</v>
      </c>
      <c r="F1584" s="0" t="n">
        <v>427.17</v>
      </c>
      <c r="G1584" s="0" t="n">
        <v>0.0049914553924667</v>
      </c>
      <c r="H1584" s="0" t="n">
        <v>5.30002741546119</v>
      </c>
      <c r="I1584" s="0" t="n">
        <v>0.571616416680456</v>
      </c>
      <c r="T1584" s="0" t="n">
        <v>18.0209</v>
      </c>
      <c r="U1584" s="0" t="n">
        <v>0.7719</v>
      </c>
      <c r="Y1584" s="0" t="n">
        <v>5.19403964285006</v>
      </c>
      <c r="Z1584" s="0" t="n">
        <v>-0.105987772611127</v>
      </c>
    </row>
    <row r="1585" customFormat="false" ht="12.75" hidden="false" customHeight="false" outlineLevel="0" collapsed="false">
      <c r="B1585" s="0" t="n">
        <v>10.72</v>
      </c>
      <c r="C1585" s="0" t="n">
        <v>2.1574</v>
      </c>
      <c r="D1585" s="0" t="n">
        <v>425.39</v>
      </c>
      <c r="E1585" s="0" t="n">
        <v>9.22</v>
      </c>
      <c r="F1585" s="0" t="n">
        <v>425.19</v>
      </c>
      <c r="G1585" s="0" t="n">
        <v>0.00507396693243021</v>
      </c>
      <c r="H1585" s="0" t="n">
        <v>5.2836320014568</v>
      </c>
      <c r="I1585" s="0" t="n">
        <v>0.573062039203557</v>
      </c>
      <c r="T1585" s="0" t="n">
        <v>18.0207</v>
      </c>
      <c r="U1585" s="0" t="n">
        <v>0.7696</v>
      </c>
      <c r="Y1585" s="0" t="n">
        <v>5.18358746428985</v>
      </c>
      <c r="Z1585" s="0" t="n">
        <v>-0.100044537166944</v>
      </c>
    </row>
    <row r="1586" customFormat="false" ht="12.75" hidden="false" customHeight="false" outlineLevel="0" collapsed="false">
      <c r="B1586" s="0" t="n">
        <v>10.707</v>
      </c>
      <c r="C1586" s="0" t="n">
        <v>2.1828</v>
      </c>
      <c r="D1586" s="0" t="n">
        <v>427.37</v>
      </c>
      <c r="E1586" s="0" t="n">
        <v>9.207</v>
      </c>
      <c r="F1586" s="0" t="n">
        <v>427.17</v>
      </c>
      <c r="G1586" s="0" t="n">
        <v>0.00510990940375026</v>
      </c>
      <c r="H1586" s="0" t="n">
        <v>5.27657327114559</v>
      </c>
      <c r="I1586" s="0" t="n">
        <v>0.573104515167328</v>
      </c>
      <c r="T1586" s="0" t="n">
        <v>18.0203</v>
      </c>
      <c r="U1586" s="0" t="n">
        <v>0.7696</v>
      </c>
      <c r="Y1586" s="0" t="n">
        <v>5.1809744196498</v>
      </c>
      <c r="Z1586" s="0" t="n">
        <v>-0.0955988514957884</v>
      </c>
    </row>
    <row r="1587" customFormat="false" ht="12.75" hidden="false" customHeight="false" outlineLevel="0" collapsed="false">
      <c r="B1587" s="0" t="n">
        <v>10.666</v>
      </c>
      <c r="C1587" s="0" t="n">
        <v>2.2085</v>
      </c>
      <c r="D1587" s="0" t="n">
        <v>427.37</v>
      </c>
      <c r="E1587" s="0" t="n">
        <v>9.166</v>
      </c>
      <c r="F1587" s="0" t="n">
        <v>427.17</v>
      </c>
      <c r="G1587" s="0" t="n">
        <v>0.00517007280473816</v>
      </c>
      <c r="H1587" s="0" t="n">
        <v>5.26486817615975</v>
      </c>
      <c r="I1587" s="0" t="n">
        <v>0.574391029474117</v>
      </c>
      <c r="T1587" s="0" t="n">
        <v>18.0205</v>
      </c>
      <c r="U1587" s="0" t="n">
        <v>0.7673</v>
      </c>
      <c r="Y1587" s="0" t="n">
        <v>5.17273327886195</v>
      </c>
      <c r="Z1587" s="0" t="n">
        <v>-0.0921348972978047</v>
      </c>
    </row>
    <row r="1588" customFormat="false" ht="12.75" hidden="false" customHeight="false" outlineLevel="0" collapsed="false">
      <c r="B1588" s="0" t="n">
        <v>10.643</v>
      </c>
      <c r="C1588" s="0" t="n">
        <v>2.2411</v>
      </c>
      <c r="D1588" s="0" t="n">
        <v>427.37</v>
      </c>
      <c r="E1588" s="0" t="n">
        <v>9.143</v>
      </c>
      <c r="F1588" s="0" t="n">
        <v>427.17</v>
      </c>
      <c r="G1588" s="0" t="n">
        <v>0.00524638902544654</v>
      </c>
      <c r="H1588" s="0" t="n">
        <v>5.25021491237951</v>
      </c>
      <c r="I1588" s="0" t="n">
        <v>0.574233283646451</v>
      </c>
      <c r="T1588" s="0" t="n">
        <v>18.0207</v>
      </c>
      <c r="U1588" s="0" t="n">
        <v>0.765</v>
      </c>
      <c r="Y1588" s="0" t="n">
        <v>5.1681101998834</v>
      </c>
      <c r="Z1588" s="0" t="n">
        <v>-0.0821047124961103</v>
      </c>
    </row>
    <row r="1589" customFormat="false" ht="12.75" hidden="false" customHeight="false" outlineLevel="0" collapsed="false">
      <c r="B1589" s="0" t="n">
        <v>10.602</v>
      </c>
      <c r="C1589" s="0" t="n">
        <v>2.2609</v>
      </c>
      <c r="D1589" s="0" t="n">
        <v>427.37</v>
      </c>
      <c r="E1589" s="0" t="n">
        <v>9.102</v>
      </c>
      <c r="F1589" s="0" t="n">
        <v>427.17</v>
      </c>
      <c r="G1589" s="0" t="n">
        <v>0.00529274059507924</v>
      </c>
      <c r="H1589" s="0" t="n">
        <v>5.24141876559387</v>
      </c>
      <c r="I1589" s="0" t="n">
        <v>0.575853522917367</v>
      </c>
      <c r="T1589" s="0" t="n">
        <v>18.0203</v>
      </c>
      <c r="U1589" s="0" t="n">
        <v>0.765</v>
      </c>
      <c r="Y1589" s="0" t="n">
        <v>5.15986905909554</v>
      </c>
      <c r="Z1589" s="0" t="n">
        <v>-0.0815497064983299</v>
      </c>
    </row>
    <row r="1590" customFormat="false" ht="12.75" hidden="false" customHeight="false" outlineLevel="0" collapsed="false">
      <c r="B1590" s="0" t="n">
        <v>10.57</v>
      </c>
      <c r="C1590" s="0" t="n">
        <v>2.2875</v>
      </c>
      <c r="D1590" s="0" t="n">
        <v>427.37</v>
      </c>
      <c r="E1590" s="0" t="n">
        <v>9.07</v>
      </c>
      <c r="F1590" s="0" t="n">
        <v>427.17</v>
      </c>
      <c r="G1590" s="0" t="n">
        <v>0.0053550108855959</v>
      </c>
      <c r="H1590" s="0" t="n">
        <v>5.22972221226459</v>
      </c>
      <c r="I1590" s="0" t="n">
        <v>0.576595613259602</v>
      </c>
      <c r="T1590" s="0" t="n">
        <v>18.0203</v>
      </c>
      <c r="U1590" s="0" t="n">
        <v>0.7627</v>
      </c>
      <c r="Y1590" s="0" t="n">
        <v>5.15343694921234</v>
      </c>
      <c r="Z1590" s="0" t="n">
        <v>-0.076285263052255</v>
      </c>
    </row>
    <row r="1591" customFormat="false" ht="12.75" hidden="false" customHeight="false" outlineLevel="0" collapsed="false">
      <c r="B1591" s="0" t="n">
        <v>10.546</v>
      </c>
      <c r="C1591" s="0" t="n">
        <v>2.3144</v>
      </c>
      <c r="D1591" s="0" t="n">
        <v>427.37</v>
      </c>
      <c r="E1591" s="0" t="n">
        <v>9.046</v>
      </c>
      <c r="F1591" s="0" t="n">
        <v>427.17</v>
      </c>
      <c r="G1591" s="0" t="n">
        <v>0.00541798347262214</v>
      </c>
      <c r="H1591" s="0" t="n">
        <v>5.21803125649012</v>
      </c>
      <c r="I1591" s="0" t="n">
        <v>0.576832993200323</v>
      </c>
      <c r="T1591" s="0" t="n">
        <v>18.0203</v>
      </c>
      <c r="U1591" s="0" t="n">
        <v>0.7604</v>
      </c>
      <c r="Y1591" s="0" t="n">
        <v>5.14861286679994</v>
      </c>
      <c r="Z1591" s="0" t="n">
        <v>-0.0694183896901821</v>
      </c>
    </row>
    <row r="1592" customFormat="false" ht="12.75" hidden="false" customHeight="false" outlineLevel="0" collapsed="false">
      <c r="B1592" s="0" t="n">
        <v>10.516</v>
      </c>
      <c r="C1592" s="0" t="n">
        <v>2.3348</v>
      </c>
      <c r="D1592" s="0" t="n">
        <v>427.37</v>
      </c>
      <c r="E1592" s="0" t="n">
        <v>9.016</v>
      </c>
      <c r="F1592" s="0" t="n">
        <v>427.17</v>
      </c>
      <c r="G1592" s="0" t="n">
        <v>0.00546573963527401</v>
      </c>
      <c r="H1592" s="0" t="n">
        <v>5.20925549737621</v>
      </c>
      <c r="I1592" s="0" t="n">
        <v>0.577779003701887</v>
      </c>
      <c r="T1592" s="0" t="n">
        <v>18.0205</v>
      </c>
      <c r="U1592" s="0" t="n">
        <v>0.7581</v>
      </c>
      <c r="Y1592" s="0" t="n">
        <v>5.14258276378443</v>
      </c>
      <c r="Z1592" s="0" t="n">
        <v>-0.0666727335917816</v>
      </c>
    </row>
    <row r="1593" customFormat="false" ht="12.75" hidden="false" customHeight="false" outlineLevel="0" collapsed="false">
      <c r="B1593" s="0" t="n">
        <v>10.494</v>
      </c>
      <c r="C1593" s="0" t="n">
        <v>2.3553</v>
      </c>
      <c r="D1593" s="0" t="n">
        <v>427.37</v>
      </c>
      <c r="E1593" s="0" t="n">
        <v>8.994</v>
      </c>
      <c r="F1593" s="0" t="n">
        <v>427.17</v>
      </c>
      <c r="G1593" s="0" t="n">
        <v>0.00551372989676241</v>
      </c>
      <c r="H1593" s="0" t="n">
        <v>5.2005136243852</v>
      </c>
      <c r="I1593" s="0" t="n">
        <v>0.578220327372159</v>
      </c>
      <c r="T1593" s="0" t="n">
        <v>18.0205</v>
      </c>
      <c r="U1593" s="0" t="n">
        <v>0.7581</v>
      </c>
      <c r="Y1593" s="0" t="n">
        <v>5.13816068823973</v>
      </c>
      <c r="Z1593" s="0" t="n">
        <v>-0.0623529361454676</v>
      </c>
    </row>
    <row r="1594" customFormat="false" ht="12.75" hidden="false" customHeight="false" outlineLevel="0" collapsed="false">
      <c r="B1594" s="0" t="n">
        <v>10.46</v>
      </c>
      <c r="C1594" s="0" t="n">
        <v>2.376</v>
      </c>
      <c r="D1594" s="0" t="n">
        <v>427.37</v>
      </c>
      <c r="E1594" s="0" t="n">
        <v>8.96</v>
      </c>
      <c r="F1594" s="0" t="n">
        <v>427.17</v>
      </c>
      <c r="G1594" s="0" t="n">
        <v>0.00556218835592387</v>
      </c>
      <c r="H1594" s="0" t="n">
        <v>5.19176333132718</v>
      </c>
      <c r="I1594" s="0" t="n">
        <v>0.579437871799909</v>
      </c>
      <c r="T1594" s="0" t="n">
        <v>18.0205</v>
      </c>
      <c r="U1594" s="0" t="n">
        <v>0.7581</v>
      </c>
      <c r="Y1594" s="0" t="n">
        <v>5.13132657148883</v>
      </c>
      <c r="Z1594" s="0" t="n">
        <v>-0.0604367598383551</v>
      </c>
    </row>
    <row r="1595" customFormat="false" ht="12.75" hidden="false" customHeight="false" outlineLevel="0" collapsed="false">
      <c r="B1595" s="0" t="n">
        <v>10.43</v>
      </c>
      <c r="C1595" s="0" t="n">
        <v>2.404</v>
      </c>
      <c r="D1595" s="0" t="n">
        <v>427.37</v>
      </c>
      <c r="E1595" s="0" t="n">
        <v>8.93</v>
      </c>
      <c r="F1595" s="0" t="n">
        <v>427.17</v>
      </c>
      <c r="G1595" s="0" t="n">
        <v>0.00562773603015193</v>
      </c>
      <c r="H1595" s="0" t="n">
        <v>5.18004771689395</v>
      </c>
      <c r="I1595" s="0" t="n">
        <v>0.580072532686892</v>
      </c>
      <c r="T1595" s="0" t="n">
        <v>18.0203</v>
      </c>
      <c r="U1595" s="0" t="n">
        <v>0.7558</v>
      </c>
      <c r="Y1595" s="0" t="n">
        <v>5.12529646847332</v>
      </c>
      <c r="Z1595" s="0" t="n">
        <v>-0.054751248420625</v>
      </c>
    </row>
    <row r="1596" customFormat="false" ht="12.75" hidden="false" customHeight="false" outlineLevel="0" collapsed="false">
      <c r="B1596" s="0" t="n">
        <v>10.407</v>
      </c>
      <c r="C1596" s="0" t="n">
        <v>2.4251</v>
      </c>
      <c r="D1596" s="0" t="n">
        <v>425.39</v>
      </c>
      <c r="E1596" s="0" t="n">
        <v>8.907</v>
      </c>
      <c r="F1596" s="0" t="n">
        <v>425.19</v>
      </c>
      <c r="G1596" s="0" t="n">
        <v>0.00570356781674075</v>
      </c>
      <c r="H1596" s="0" t="n">
        <v>5.16666304114486</v>
      </c>
      <c r="I1596" s="0" t="n">
        <v>0.580067704181526</v>
      </c>
      <c r="T1596" s="0" t="n">
        <v>18.0205</v>
      </c>
      <c r="U1596" s="0" t="n">
        <v>0.7558</v>
      </c>
      <c r="Y1596" s="0" t="n">
        <v>5.12067338949477</v>
      </c>
      <c r="Z1596" s="0" t="n">
        <v>-0.0459896516500855</v>
      </c>
    </row>
    <row r="1597" customFormat="false" ht="12.75" hidden="false" customHeight="false" outlineLevel="0" collapsed="false">
      <c r="B1597" s="0" t="n">
        <v>10.377</v>
      </c>
      <c r="C1597" s="0" t="n">
        <v>2.4464</v>
      </c>
      <c r="D1597" s="0" t="n">
        <v>427.37</v>
      </c>
      <c r="E1597" s="0" t="n">
        <v>8.877</v>
      </c>
      <c r="F1597" s="0" t="n">
        <v>427.17</v>
      </c>
      <c r="G1597" s="0" t="n">
        <v>0.00572699393684013</v>
      </c>
      <c r="H1597" s="0" t="n">
        <v>5.16256417847757</v>
      </c>
      <c r="I1597" s="0" t="n">
        <v>0.581566315025073</v>
      </c>
      <c r="T1597" s="0" t="n">
        <v>18.0202</v>
      </c>
      <c r="U1597" s="0" t="n">
        <v>0.7558</v>
      </c>
      <c r="Y1597" s="0" t="n">
        <v>5.11464328647927</v>
      </c>
      <c r="Z1597" s="0" t="n">
        <v>-0.0479208919983041</v>
      </c>
    </row>
    <row r="1598" customFormat="false" ht="12.75" hidden="false" customHeight="false" outlineLevel="0" collapsed="false">
      <c r="B1598" s="0" t="n">
        <v>10.366</v>
      </c>
      <c r="C1598" s="0" t="n">
        <v>2.4607</v>
      </c>
      <c r="D1598" s="0" t="n">
        <v>425.39</v>
      </c>
      <c r="E1598" s="0" t="n">
        <v>8.866</v>
      </c>
      <c r="F1598" s="0" t="n">
        <v>425.19</v>
      </c>
      <c r="G1598" s="0" t="n">
        <v>0.00578729509160611</v>
      </c>
      <c r="H1598" s="0" t="n">
        <v>5.15208994040482</v>
      </c>
      <c r="I1598" s="0" t="n">
        <v>0.581106467449224</v>
      </c>
      <c r="T1598" s="0" t="n">
        <v>18.0203</v>
      </c>
      <c r="U1598" s="0" t="n">
        <v>0.7558</v>
      </c>
      <c r="Y1598" s="0" t="n">
        <v>5.11243224870692</v>
      </c>
      <c r="Z1598" s="0" t="n">
        <v>-0.0396576916979008</v>
      </c>
    </row>
    <row r="1599" customFormat="false" ht="12.75" hidden="false" customHeight="false" outlineLevel="0" collapsed="false">
      <c r="B1599" s="0" t="n">
        <v>10.342</v>
      </c>
      <c r="C1599" s="0" t="n">
        <v>2.4824</v>
      </c>
      <c r="D1599" s="0" t="n">
        <v>425.39</v>
      </c>
      <c r="E1599" s="0" t="n">
        <v>8.842</v>
      </c>
      <c r="F1599" s="0" t="n">
        <v>425.19</v>
      </c>
      <c r="G1599" s="0" t="n">
        <v>0.00583833109903808</v>
      </c>
      <c r="H1599" s="0" t="n">
        <v>5.14330996911917</v>
      </c>
      <c r="I1599" s="0" t="n">
        <v>0.581690790445507</v>
      </c>
      <c r="T1599" s="0" t="n">
        <v>18.0203</v>
      </c>
      <c r="U1599" s="0" t="n">
        <v>0.7558</v>
      </c>
      <c r="Y1599" s="0" t="n">
        <v>5.10760816629451</v>
      </c>
      <c r="Z1599" s="0" t="n">
        <v>-0.0357018028246596</v>
      </c>
    </row>
    <row r="1600" customFormat="false" ht="12.75" hidden="false" customHeight="false" outlineLevel="0" collapsed="false">
      <c r="B1600" s="0" t="n">
        <v>10.313</v>
      </c>
      <c r="C1600" s="0" t="n">
        <v>2.5042</v>
      </c>
      <c r="D1600" s="0" t="n">
        <v>427.37</v>
      </c>
      <c r="E1600" s="0" t="n">
        <v>8.813</v>
      </c>
      <c r="F1600" s="0" t="n">
        <v>427.17</v>
      </c>
      <c r="G1600" s="0" t="n">
        <v>0.00586230306435377</v>
      </c>
      <c r="H1600" s="0" t="n">
        <v>5.13921241389117</v>
      </c>
      <c r="I1600" s="0" t="n">
        <v>0.583139953919343</v>
      </c>
      <c r="T1600" s="0" t="n">
        <v>18.0203</v>
      </c>
      <c r="U1600" s="0" t="n">
        <v>0.7581</v>
      </c>
      <c r="Y1600" s="0" t="n">
        <v>5.10177906671286</v>
      </c>
      <c r="Z1600" s="0" t="n">
        <v>-0.0374333471783066</v>
      </c>
    </row>
    <row r="1601" customFormat="false" ht="12.75" hidden="false" customHeight="false" outlineLevel="0" collapsed="false">
      <c r="B1601" s="0" t="n">
        <v>10.289</v>
      </c>
      <c r="C1601" s="0" t="n">
        <v>2.5188</v>
      </c>
      <c r="D1601" s="0" t="n">
        <v>427.37</v>
      </c>
      <c r="E1601" s="0" t="n">
        <v>8.789</v>
      </c>
      <c r="F1601" s="0" t="n">
        <v>427.17</v>
      </c>
      <c r="G1601" s="0" t="n">
        <v>0.00589648149448697</v>
      </c>
      <c r="H1601" s="0" t="n">
        <v>5.13339913887828</v>
      </c>
      <c r="I1601" s="0" t="n">
        <v>0.584070899860995</v>
      </c>
      <c r="T1601" s="0" t="n">
        <v>18.0203</v>
      </c>
      <c r="U1601" s="0" t="n">
        <v>0.7581</v>
      </c>
      <c r="Y1601" s="0" t="n">
        <v>5.09695498430046</v>
      </c>
      <c r="Z1601" s="0" t="n">
        <v>-0.0364441545778229</v>
      </c>
    </row>
    <row r="1602" customFormat="false" ht="12.75" hidden="false" customHeight="false" outlineLevel="0" collapsed="false">
      <c r="B1602" s="0" t="n">
        <v>10.27</v>
      </c>
      <c r="C1602" s="0" t="n">
        <v>2.5335</v>
      </c>
      <c r="D1602" s="0" t="n">
        <v>425.39</v>
      </c>
      <c r="E1602" s="0" t="n">
        <v>8.77</v>
      </c>
      <c r="F1602" s="0" t="n">
        <v>425.19</v>
      </c>
      <c r="G1602" s="0" t="n">
        <v>0.00595851266492627</v>
      </c>
      <c r="H1602" s="0" t="n">
        <v>5.12293405862323</v>
      </c>
      <c r="I1602" s="0" t="n">
        <v>0.584142994141759</v>
      </c>
      <c r="T1602" s="0" t="n">
        <v>18.0203</v>
      </c>
      <c r="U1602" s="0" t="n">
        <v>0.7558</v>
      </c>
      <c r="Y1602" s="0" t="n">
        <v>5.09313591905731</v>
      </c>
      <c r="Z1602" s="0" t="n">
        <v>-0.0297981395659237</v>
      </c>
    </row>
    <row r="1603" customFormat="false" ht="12.75" hidden="false" customHeight="false" outlineLevel="0" collapsed="false">
      <c r="B1603" s="0" t="n">
        <v>10.248</v>
      </c>
      <c r="C1603" s="0" t="n">
        <v>2.5483</v>
      </c>
      <c r="D1603" s="0" t="n">
        <v>427.37</v>
      </c>
      <c r="E1603" s="0" t="n">
        <v>8.748</v>
      </c>
      <c r="F1603" s="0" t="n">
        <v>427.17</v>
      </c>
      <c r="G1603" s="0" t="n">
        <v>0.00596554065126296</v>
      </c>
      <c r="H1603" s="0" t="n">
        <v>5.1217552670629</v>
      </c>
      <c r="I1603" s="0" t="n">
        <v>0.585477282471754</v>
      </c>
      <c r="T1603" s="0" t="n">
        <v>18.0203</v>
      </c>
      <c r="U1603" s="0" t="n">
        <v>0.7558</v>
      </c>
      <c r="Y1603" s="0" t="n">
        <v>5.0887138435126</v>
      </c>
      <c r="Z1603" s="0" t="n">
        <v>-0.0330414235503005</v>
      </c>
    </row>
    <row r="1604" customFormat="false" ht="12.75" hidden="false" customHeight="false" outlineLevel="0" collapsed="false">
      <c r="B1604" s="0" t="n">
        <v>10.235</v>
      </c>
      <c r="C1604" s="0" t="n">
        <v>2.5632</v>
      </c>
      <c r="D1604" s="0" t="n">
        <v>427.37</v>
      </c>
      <c r="E1604" s="0" t="n">
        <v>8.735</v>
      </c>
      <c r="F1604" s="0" t="n">
        <v>427.17</v>
      </c>
      <c r="G1604" s="0" t="n">
        <v>0.00600042137790575</v>
      </c>
      <c r="H1604" s="0" t="n">
        <v>5.11592525972154</v>
      </c>
      <c r="I1604" s="0" t="n">
        <v>0.585681197449518</v>
      </c>
      <c r="T1604" s="0" t="n">
        <v>18.0203</v>
      </c>
      <c r="U1604" s="0" t="n">
        <v>0.7558</v>
      </c>
      <c r="Y1604" s="0" t="n">
        <v>5.08610079887255</v>
      </c>
      <c r="Z1604" s="0" t="n">
        <v>-0.0298244608489906</v>
      </c>
    </row>
    <row r="1605" customFormat="false" ht="12.75" hidden="false" customHeight="false" outlineLevel="0" collapsed="false">
      <c r="B1605" s="0" t="n">
        <v>10.205</v>
      </c>
      <c r="C1605" s="0" t="n">
        <v>2.5782</v>
      </c>
      <c r="D1605" s="0" t="n">
        <v>427.37</v>
      </c>
      <c r="E1605" s="0" t="n">
        <v>8.705</v>
      </c>
      <c r="F1605" s="0" t="n">
        <v>427.17</v>
      </c>
      <c r="G1605" s="0" t="n">
        <v>0.00603553620338507</v>
      </c>
      <c r="H1605" s="0" t="n">
        <v>5.11009025695481</v>
      </c>
      <c r="I1605" s="0" t="n">
        <v>0.587029323027548</v>
      </c>
      <c r="T1605" s="0" t="n">
        <v>18.0203</v>
      </c>
      <c r="U1605" s="0" t="n">
        <v>0.7535</v>
      </c>
      <c r="Y1605" s="0" t="n">
        <v>5.08007069585705</v>
      </c>
      <c r="Z1605" s="0" t="n">
        <v>-0.0300195610977552</v>
      </c>
    </row>
    <row r="1606" customFormat="false" ht="12.75" hidden="false" customHeight="false" outlineLevel="0" collapsed="false">
      <c r="B1606" s="0" t="n">
        <v>10.203</v>
      </c>
      <c r="C1606" s="0" t="n">
        <v>2.5932</v>
      </c>
      <c r="D1606" s="0" t="n">
        <v>427.37</v>
      </c>
      <c r="E1606" s="0" t="n">
        <v>8.703</v>
      </c>
      <c r="F1606" s="0" t="n">
        <v>427.17</v>
      </c>
      <c r="G1606" s="0" t="n">
        <v>0.00607065102886439</v>
      </c>
      <c r="H1606" s="0" t="n">
        <v>5.10428910402906</v>
      </c>
      <c r="I1606" s="0" t="n">
        <v>0.586497656443647</v>
      </c>
      <c r="T1606" s="0" t="n">
        <v>18.0207</v>
      </c>
      <c r="U1606" s="0" t="n">
        <v>0.7535</v>
      </c>
      <c r="Y1606" s="0" t="n">
        <v>5.07966868898935</v>
      </c>
      <c r="Z1606" s="0" t="n">
        <v>-0.0246204150397089</v>
      </c>
    </row>
    <row r="1607" customFormat="false" ht="12.75" hidden="false" customHeight="false" outlineLevel="0" collapsed="false">
      <c r="B1607" s="0" t="n">
        <v>10.173</v>
      </c>
      <c r="C1607" s="0" t="n">
        <v>2.6008</v>
      </c>
      <c r="D1607" s="0" t="n">
        <v>427.37</v>
      </c>
      <c r="E1607" s="0" t="n">
        <v>8.673</v>
      </c>
      <c r="F1607" s="0" t="n">
        <v>427.17</v>
      </c>
      <c r="G1607" s="0" t="n">
        <v>0.00608844254044057</v>
      </c>
      <c r="H1607" s="0" t="n">
        <v>5.10136264852488</v>
      </c>
      <c r="I1607" s="0" t="n">
        <v>0.588188936760623</v>
      </c>
      <c r="T1607" s="0" t="n">
        <v>18.0203</v>
      </c>
      <c r="U1607" s="0" t="n">
        <v>0.7513</v>
      </c>
      <c r="Y1607" s="0" t="n">
        <v>5.07363858597385</v>
      </c>
      <c r="Z1607" s="0" t="n">
        <v>-0.0277240625510347</v>
      </c>
    </row>
    <row r="1608" customFormat="false" ht="12.75" hidden="false" customHeight="false" outlineLevel="0" collapsed="false">
      <c r="B1608" s="0" t="n">
        <v>10.152</v>
      </c>
      <c r="C1608" s="0" t="n">
        <v>2.6084</v>
      </c>
      <c r="D1608" s="0" t="n">
        <v>427.37</v>
      </c>
      <c r="E1608" s="0" t="n">
        <v>8.652</v>
      </c>
      <c r="F1608" s="0" t="n">
        <v>427.17</v>
      </c>
      <c r="G1608" s="0" t="n">
        <v>0.00610623405201676</v>
      </c>
      <c r="H1608" s="0" t="n">
        <v>5.09844473217967</v>
      </c>
      <c r="I1608" s="0" t="n">
        <v>0.589279326419287</v>
      </c>
      <c r="T1608" s="0" t="n">
        <v>18.0205</v>
      </c>
      <c r="U1608" s="0" t="n">
        <v>0.7513</v>
      </c>
      <c r="Y1608" s="0" t="n">
        <v>5.06941751386299</v>
      </c>
      <c r="Z1608" s="0" t="n">
        <v>-0.0290272183166742</v>
      </c>
    </row>
    <row r="1609" customFormat="false" ht="12.75" hidden="false" customHeight="false" outlineLevel="0" collapsed="false">
      <c r="B1609" s="0" t="n">
        <v>10.138</v>
      </c>
      <c r="C1609" s="0" t="n">
        <v>2.6236</v>
      </c>
      <c r="D1609" s="0" t="n">
        <v>427.37</v>
      </c>
      <c r="E1609" s="0" t="n">
        <v>8.638</v>
      </c>
      <c r="F1609" s="0" t="n">
        <v>427.17</v>
      </c>
      <c r="G1609" s="0" t="n">
        <v>0.00614181707516914</v>
      </c>
      <c r="H1609" s="0" t="n">
        <v>5.09263431864581</v>
      </c>
      <c r="I1609" s="0" t="n">
        <v>0.589561740987012</v>
      </c>
      <c r="T1609" s="0" t="n">
        <v>18.0205</v>
      </c>
      <c r="U1609" s="0" t="n">
        <v>0.7513</v>
      </c>
      <c r="Y1609" s="0" t="n">
        <v>5.06660346578909</v>
      </c>
      <c r="Z1609" s="0" t="n">
        <v>-0.0260308528567172</v>
      </c>
    </row>
    <row r="1610" customFormat="false" ht="12.75" hidden="false" customHeight="false" outlineLevel="0" collapsed="false">
      <c r="B1610" s="0" t="n">
        <v>10.131</v>
      </c>
      <c r="C1610" s="0" t="n">
        <v>2.6313</v>
      </c>
      <c r="D1610" s="0" t="n">
        <v>427.37</v>
      </c>
      <c r="E1610" s="0" t="n">
        <v>8.631</v>
      </c>
      <c r="F1610" s="0" t="n">
        <v>427.17</v>
      </c>
      <c r="G1610" s="0" t="n">
        <v>0.00615984268558185</v>
      </c>
      <c r="H1610" s="0" t="n">
        <v>5.08970371862488</v>
      </c>
      <c r="I1610" s="0" t="n">
        <v>0.589700349742195</v>
      </c>
      <c r="T1610" s="0" t="n">
        <v>18.0203</v>
      </c>
      <c r="U1610" s="0" t="n">
        <v>0.7513</v>
      </c>
      <c r="Y1610" s="0" t="n">
        <v>5.06519644175214</v>
      </c>
      <c r="Z1610" s="0" t="n">
        <v>-0.0245072768727423</v>
      </c>
    </row>
    <row r="1611" customFormat="false" ht="12.75" hidden="false" customHeight="false" outlineLevel="0" collapsed="false">
      <c r="B1611" s="0" t="n">
        <v>10.106</v>
      </c>
      <c r="C1611" s="0" t="n">
        <v>2.6389</v>
      </c>
      <c r="D1611" s="0" t="n">
        <v>427.37</v>
      </c>
      <c r="E1611" s="0" t="n">
        <v>8.606</v>
      </c>
      <c r="F1611" s="0" t="n">
        <v>427.17</v>
      </c>
      <c r="G1611" s="0" t="n">
        <v>0.00617763419715804</v>
      </c>
      <c r="H1611" s="0" t="n">
        <v>5.08681957578832</v>
      </c>
      <c r="I1611" s="0" t="n">
        <v>0.59107826816039</v>
      </c>
      <c r="T1611" s="0" t="n">
        <v>18.0207</v>
      </c>
      <c r="U1611" s="0" t="n">
        <v>0.7513</v>
      </c>
      <c r="Y1611" s="0" t="n">
        <v>5.06017135590589</v>
      </c>
      <c r="Z1611" s="0" t="n">
        <v>-0.0266482198824294</v>
      </c>
    </row>
    <row r="1612" customFormat="false" ht="12.75" hidden="false" customHeight="false" outlineLevel="0" collapsed="false">
      <c r="B1612" s="0" t="n">
        <v>10.088</v>
      </c>
      <c r="C1612" s="0" t="n">
        <v>2.6466</v>
      </c>
      <c r="D1612" s="0" t="n">
        <v>427.37</v>
      </c>
      <c r="E1612" s="0" t="n">
        <v>8.588</v>
      </c>
      <c r="F1612" s="0" t="n">
        <v>427.17</v>
      </c>
      <c r="G1612" s="0" t="n">
        <v>0.00619565980757076</v>
      </c>
      <c r="H1612" s="0" t="n">
        <v>5.08390594227726</v>
      </c>
      <c r="I1612" s="0" t="n">
        <v>0.591977869384869</v>
      </c>
      <c r="T1612" s="0" t="n">
        <v>18.0205</v>
      </c>
      <c r="U1612" s="0" t="n">
        <v>0.7535</v>
      </c>
      <c r="Y1612" s="0" t="n">
        <v>5.05655329409659</v>
      </c>
      <c r="Z1612" s="0" t="n">
        <v>-0.0273526481806714</v>
      </c>
    </row>
    <row r="1613" customFormat="false" ht="12.75" hidden="false" customHeight="false" outlineLevel="0" collapsed="false">
      <c r="B1613" s="0" t="n">
        <v>10.085</v>
      </c>
      <c r="C1613" s="0" t="n">
        <v>2.6543</v>
      </c>
      <c r="D1613" s="0" t="n">
        <v>427.37</v>
      </c>
      <c r="E1613" s="0" t="n">
        <v>8.585</v>
      </c>
      <c r="F1613" s="0" t="n">
        <v>427.17</v>
      </c>
      <c r="G1613" s="0" t="n">
        <v>0.00621368541798347</v>
      </c>
      <c r="H1613" s="0" t="n">
        <v>5.08100077337018</v>
      </c>
      <c r="I1613" s="0" t="n">
        <v>0.591846333531763</v>
      </c>
      <c r="T1613" s="0" t="n">
        <v>18.0205</v>
      </c>
      <c r="U1613" s="0" t="n">
        <v>0.7558</v>
      </c>
      <c r="Y1613" s="0" t="n">
        <v>5.05595028379504</v>
      </c>
      <c r="Z1613" s="0" t="n">
        <v>-0.0250504895751478</v>
      </c>
    </row>
    <row r="1614" customFormat="false" ht="12.75" hidden="false" customHeight="false" outlineLevel="0" collapsed="false">
      <c r="B1614" s="0" t="n">
        <v>10.055</v>
      </c>
      <c r="C1614" s="0" t="n">
        <v>2.6621</v>
      </c>
      <c r="D1614" s="0" t="n">
        <v>427.37</v>
      </c>
      <c r="E1614" s="0" t="n">
        <v>8.555</v>
      </c>
      <c r="F1614" s="0" t="n">
        <v>427.17</v>
      </c>
      <c r="G1614" s="0" t="n">
        <v>0.00623194512723272</v>
      </c>
      <c r="H1614" s="0" t="n">
        <v>5.07806645499519</v>
      </c>
      <c r="I1614" s="0" t="n">
        <v>0.593578779076001</v>
      </c>
      <c r="T1614" s="0" t="n">
        <v>18.0207</v>
      </c>
      <c r="U1614" s="0" t="n">
        <v>0.7604</v>
      </c>
      <c r="Y1614" s="0" t="n">
        <v>5.04992018077953</v>
      </c>
      <c r="Z1614" s="0" t="n">
        <v>-0.0281462742156542</v>
      </c>
    </row>
    <row r="1615" customFormat="false" ht="12.75" hidden="false" customHeight="false" outlineLevel="0" collapsed="false">
      <c r="B1615" s="0" t="n">
        <v>10.067</v>
      </c>
      <c r="C1615" s="0" t="n">
        <v>2.6621</v>
      </c>
      <c r="D1615" s="0" t="n">
        <v>427.37</v>
      </c>
      <c r="E1615" s="0" t="n">
        <v>8.567</v>
      </c>
      <c r="F1615" s="0" t="n">
        <v>427.17</v>
      </c>
      <c r="G1615" s="0" t="n">
        <v>0.00623194512723272</v>
      </c>
      <c r="H1615" s="0" t="n">
        <v>5.07806645499519</v>
      </c>
      <c r="I1615" s="0" t="n">
        <v>0.592747339208029</v>
      </c>
      <c r="T1615" s="0" t="n">
        <v>18.0207</v>
      </c>
      <c r="U1615" s="0" t="n">
        <v>0.7627</v>
      </c>
      <c r="Y1615" s="0" t="n">
        <v>5.05233222198573</v>
      </c>
      <c r="Z1615" s="0" t="n">
        <v>-0.0257342330094534</v>
      </c>
    </row>
    <row r="1616" customFormat="false" ht="12.75" hidden="false" customHeight="false" outlineLevel="0" collapsed="false">
      <c r="B1616" s="0" t="n">
        <v>10.032</v>
      </c>
      <c r="C1616" s="0" t="n">
        <v>2.6698</v>
      </c>
      <c r="D1616" s="0" t="n">
        <v>425.39</v>
      </c>
      <c r="E1616" s="0" t="n">
        <v>8.532</v>
      </c>
      <c r="F1616" s="0" t="n">
        <v>425.19</v>
      </c>
      <c r="G1616" s="0" t="n">
        <v>0.00627907523695289</v>
      </c>
      <c r="H1616" s="0" t="n">
        <v>5.07053224462445</v>
      </c>
      <c r="I1616" s="0" t="n">
        <v>0.59429585614445</v>
      </c>
      <c r="T1616" s="0" t="n">
        <v>18.0205</v>
      </c>
      <c r="U1616" s="0" t="n">
        <v>0.765</v>
      </c>
      <c r="Y1616" s="0" t="n">
        <v>5.04529710180098</v>
      </c>
      <c r="Z1616" s="0" t="n">
        <v>-0.0252351428234689</v>
      </c>
    </row>
    <row r="1617" customFormat="false" ht="12.75" hidden="false" customHeight="false" outlineLevel="0" collapsed="false">
      <c r="B1617" s="0" t="n">
        <v>10.013</v>
      </c>
      <c r="C1617" s="0" t="n">
        <v>2.6776</v>
      </c>
      <c r="D1617" s="0" t="n">
        <v>427.37</v>
      </c>
      <c r="E1617" s="0" t="n">
        <v>8.513</v>
      </c>
      <c r="F1617" s="0" t="n">
        <v>427.17</v>
      </c>
      <c r="G1617" s="0" t="n">
        <v>0.00626823044689468</v>
      </c>
      <c r="H1617" s="0" t="n">
        <v>5.07226086945397</v>
      </c>
      <c r="I1617" s="0" t="n">
        <v>0.595825310637139</v>
      </c>
      <c r="T1617" s="0" t="n">
        <v>18.0203</v>
      </c>
      <c r="U1617" s="0" t="n">
        <v>0.7673</v>
      </c>
      <c r="Y1617" s="0" t="n">
        <v>5.04147803655783</v>
      </c>
      <c r="Z1617" s="0" t="n">
        <v>-0.0307828328961381</v>
      </c>
    </row>
    <row r="1618" customFormat="false" ht="12.75" hidden="false" customHeight="false" outlineLevel="0" collapsed="false">
      <c r="B1618" s="0" t="n">
        <v>10.01</v>
      </c>
      <c r="C1618" s="0" t="n">
        <v>2.6776</v>
      </c>
      <c r="D1618" s="0" t="n">
        <v>427.37</v>
      </c>
      <c r="E1618" s="0" t="n">
        <v>8.51</v>
      </c>
      <c r="F1618" s="0" t="n">
        <v>427.17</v>
      </c>
      <c r="G1618" s="0" t="n">
        <v>0.00626823044689468</v>
      </c>
      <c r="H1618" s="0" t="n">
        <v>5.07226086945397</v>
      </c>
      <c r="I1618" s="0" t="n">
        <v>0.596035354812452</v>
      </c>
      <c r="T1618" s="0" t="n">
        <v>18.0202</v>
      </c>
      <c r="U1618" s="0" t="n">
        <v>0.7673</v>
      </c>
      <c r="Y1618" s="0" t="n">
        <v>5.04087502625628</v>
      </c>
      <c r="Z1618" s="0" t="n">
        <v>-0.0313858431976888</v>
      </c>
    </row>
    <row r="1619" customFormat="false" ht="12.75" hidden="false" customHeight="false" outlineLevel="0" collapsed="false">
      <c r="B1619" s="0" t="n">
        <v>10.003</v>
      </c>
      <c r="C1619" s="0" t="n">
        <v>2.6776</v>
      </c>
      <c r="D1619" s="0" t="n">
        <v>425.39</v>
      </c>
      <c r="E1619" s="0" t="n">
        <v>8.503</v>
      </c>
      <c r="F1619" s="0" t="n">
        <v>425.19</v>
      </c>
      <c r="G1619" s="0" t="n">
        <v>0.00629741997695148</v>
      </c>
      <c r="H1619" s="0" t="n">
        <v>5.06761493713307</v>
      </c>
      <c r="I1619" s="0" t="n">
        <v>0.59597964684618</v>
      </c>
      <c r="T1619" s="0" t="n">
        <v>18.0205</v>
      </c>
      <c r="U1619" s="0" t="n">
        <v>0.7696</v>
      </c>
      <c r="Y1619" s="0" t="n">
        <v>5.03946800221933</v>
      </c>
      <c r="Z1619" s="0" t="n">
        <v>-0.0281469349137389</v>
      </c>
    </row>
    <row r="1620" customFormat="false" ht="12.75" hidden="false" customHeight="false" outlineLevel="0" collapsed="false">
      <c r="B1620" s="0" t="n">
        <v>9.988</v>
      </c>
      <c r="C1620" s="0" t="n">
        <v>2.6854</v>
      </c>
      <c r="D1620" s="0" t="n">
        <v>425.39</v>
      </c>
      <c r="E1620" s="0" t="n">
        <v>8.488</v>
      </c>
      <c r="F1620" s="0" t="n">
        <v>425.19</v>
      </c>
      <c r="G1620" s="0" t="n">
        <v>0.00631576471695007</v>
      </c>
      <c r="H1620" s="0" t="n">
        <v>5.06470611557514</v>
      </c>
      <c r="I1620" s="0" t="n">
        <v>0.596690164417429</v>
      </c>
      <c r="T1620" s="0" t="n">
        <v>18.0207</v>
      </c>
      <c r="U1620" s="0" t="n">
        <v>0.7696</v>
      </c>
      <c r="Y1620" s="0" t="n">
        <v>5.03645295071158</v>
      </c>
      <c r="Z1620" s="0" t="n">
        <v>-0.0282531648635649</v>
      </c>
    </row>
    <row r="1621" customFormat="false" ht="12.75" hidden="false" customHeight="false" outlineLevel="0" collapsed="false">
      <c r="B1621" s="0" t="n">
        <v>9.97</v>
      </c>
      <c r="C1621" s="0" t="n">
        <v>2.6854</v>
      </c>
      <c r="D1621" s="0" t="n">
        <v>427.37</v>
      </c>
      <c r="E1621" s="0" t="n">
        <v>8.47</v>
      </c>
      <c r="F1621" s="0" t="n">
        <v>427.17</v>
      </c>
      <c r="G1621" s="0" t="n">
        <v>0.00628649015614392</v>
      </c>
      <c r="H1621" s="0" t="n">
        <v>5.06935204789604</v>
      </c>
      <c r="I1621" s="0" t="n">
        <v>0.598506735288789</v>
      </c>
      <c r="T1621" s="0" t="n">
        <v>18.0205</v>
      </c>
      <c r="U1621" s="0" t="n">
        <v>0.7696</v>
      </c>
      <c r="Y1621" s="0" t="n">
        <v>5.03283488890228</v>
      </c>
      <c r="Z1621" s="0" t="n">
        <v>-0.0365171589937683</v>
      </c>
    </row>
    <row r="1622" customFormat="false" ht="12.75" hidden="false" customHeight="false" outlineLevel="0" collapsed="false">
      <c r="B1622" s="0" t="n">
        <v>9.959</v>
      </c>
      <c r="C1622" s="0" t="n">
        <v>2.6854</v>
      </c>
      <c r="D1622" s="0" t="n">
        <v>425.39</v>
      </c>
      <c r="E1622" s="0" t="n">
        <v>8.459</v>
      </c>
      <c r="F1622" s="0" t="n">
        <v>425.19</v>
      </c>
      <c r="G1622" s="0" t="n">
        <v>0.00631576471695007</v>
      </c>
      <c r="H1622" s="0" t="n">
        <v>5.06470611557514</v>
      </c>
      <c r="I1622" s="0" t="n">
        <v>0.598735798034654</v>
      </c>
      <c r="T1622" s="0" t="n">
        <v>18.0203</v>
      </c>
      <c r="U1622" s="0" t="n">
        <v>0.7696</v>
      </c>
      <c r="Y1622" s="0" t="n">
        <v>5.03062385112992</v>
      </c>
      <c r="Z1622" s="0" t="n">
        <v>-0.0340822644452175</v>
      </c>
    </row>
    <row r="1623" customFormat="false" ht="12.75" hidden="false" customHeight="false" outlineLevel="0" collapsed="false">
      <c r="B1623" s="0" t="n">
        <v>9.946</v>
      </c>
      <c r="C1623" s="0" t="n">
        <v>2.6854</v>
      </c>
      <c r="D1623" s="0" t="n">
        <v>425.39</v>
      </c>
      <c r="E1623" s="0" t="n">
        <v>8.446</v>
      </c>
      <c r="F1623" s="0" t="n">
        <v>425.19</v>
      </c>
      <c r="G1623" s="0" t="n">
        <v>0.00631576471695007</v>
      </c>
      <c r="H1623" s="0" t="n">
        <v>5.06470611557514</v>
      </c>
      <c r="I1623" s="0" t="n">
        <v>0.599657366276953</v>
      </c>
      <c r="T1623" s="0" t="n">
        <v>18.0203</v>
      </c>
      <c r="U1623" s="0" t="n">
        <v>0.7696</v>
      </c>
      <c r="Y1623" s="0" t="n">
        <v>5.02801080648987</v>
      </c>
      <c r="Z1623" s="0" t="n">
        <v>-0.0366953090852684</v>
      </c>
    </row>
    <row r="1624" customFormat="false" ht="12.75" hidden="false" customHeight="false" outlineLevel="0" collapsed="false">
      <c r="B1624" s="0" t="n">
        <v>9.927</v>
      </c>
      <c r="C1624" s="0" t="n">
        <v>2.6854</v>
      </c>
      <c r="D1624" s="0" t="n">
        <v>427.37</v>
      </c>
      <c r="E1624" s="0" t="n">
        <v>8.427</v>
      </c>
      <c r="F1624" s="0" t="n">
        <v>427.17</v>
      </c>
      <c r="G1624" s="0" t="n">
        <v>0.00628649015614392</v>
      </c>
      <c r="H1624" s="0" t="n">
        <v>5.06935204789604</v>
      </c>
      <c r="I1624" s="0" t="n">
        <v>0.60156070344085</v>
      </c>
      <c r="T1624" s="0" t="n">
        <v>18.0207</v>
      </c>
      <c r="U1624" s="0" t="n">
        <v>0.7696</v>
      </c>
      <c r="Y1624" s="0" t="n">
        <v>5.02419174124672</v>
      </c>
      <c r="Z1624" s="0" t="n">
        <v>-0.0451603066493229</v>
      </c>
    </row>
    <row r="1625" customFormat="false" ht="12.75" hidden="false" customHeight="false" outlineLevel="0" collapsed="false">
      <c r="B1625" s="0" t="n">
        <v>9.924</v>
      </c>
      <c r="C1625" s="0" t="n">
        <v>2.6854</v>
      </c>
      <c r="D1625" s="0" t="n">
        <v>427.37</v>
      </c>
      <c r="E1625" s="0" t="n">
        <v>8.424</v>
      </c>
      <c r="F1625" s="0" t="n">
        <v>427.17</v>
      </c>
      <c r="G1625" s="0" t="n">
        <v>0.00628649015614392</v>
      </c>
      <c r="H1625" s="0" t="n">
        <v>5.06935204789604</v>
      </c>
      <c r="I1625" s="0" t="n">
        <v>0.601774934460594</v>
      </c>
      <c r="T1625" s="0" t="n">
        <v>18.0203</v>
      </c>
      <c r="U1625" s="0" t="n">
        <v>0.7696</v>
      </c>
      <c r="Y1625" s="0" t="n">
        <v>5.02358873094517</v>
      </c>
      <c r="Z1625" s="0" t="n">
        <v>-0.0457633169508735</v>
      </c>
    </row>
    <row r="1626" customFormat="false" ht="12.75" hidden="false" customHeight="false" outlineLevel="0" collapsed="false">
      <c r="B1626" s="0" t="n">
        <v>9.917</v>
      </c>
      <c r="C1626" s="0" t="n">
        <v>2.6854</v>
      </c>
      <c r="D1626" s="0" t="n">
        <v>425.39</v>
      </c>
      <c r="E1626" s="0" t="n">
        <v>8.417</v>
      </c>
      <c r="F1626" s="0" t="n">
        <v>425.19</v>
      </c>
      <c r="G1626" s="0" t="n">
        <v>0.00631576471695007</v>
      </c>
      <c r="H1626" s="0" t="n">
        <v>5.06470611557514</v>
      </c>
      <c r="I1626" s="0" t="n">
        <v>0.601723430625537</v>
      </c>
      <c r="T1626" s="0" t="n">
        <v>18.0205</v>
      </c>
      <c r="U1626" s="0" t="n">
        <v>0.7696</v>
      </c>
      <c r="Y1626" s="0" t="n">
        <v>5.02218170690822</v>
      </c>
      <c r="Z1626" s="0" t="n">
        <v>-0.0425244086669219</v>
      </c>
    </row>
    <row r="1627" customFormat="false" ht="12.75" hidden="false" customHeight="false" outlineLevel="0" collapsed="false">
      <c r="B1627" s="0" t="n">
        <v>9.882</v>
      </c>
      <c r="C1627" s="0" t="n">
        <v>2.6854</v>
      </c>
      <c r="D1627" s="0" t="n">
        <v>427.37</v>
      </c>
      <c r="E1627" s="0" t="n">
        <v>8.382</v>
      </c>
      <c r="F1627" s="0" t="n">
        <v>427.17</v>
      </c>
      <c r="G1627" s="0" t="n">
        <v>0.00628649015614392</v>
      </c>
      <c r="H1627" s="0" t="n">
        <v>5.06935204789604</v>
      </c>
      <c r="I1627" s="0" t="n">
        <v>0.604790270567412</v>
      </c>
      <c r="T1627" s="0" t="n">
        <v>18.0205</v>
      </c>
      <c r="U1627" s="0" t="n">
        <v>0.7696</v>
      </c>
      <c r="Y1627" s="0" t="n">
        <v>5.01514658672347</v>
      </c>
      <c r="Z1627" s="0" t="n">
        <v>-0.054205461172578</v>
      </c>
    </row>
    <row r="1628" customFormat="false" ht="12.75" hidden="false" customHeight="false" outlineLevel="0" collapsed="false">
      <c r="B1628" s="0" t="n">
        <v>9.895</v>
      </c>
      <c r="C1628" s="0" t="n">
        <v>2.6854</v>
      </c>
      <c r="D1628" s="0" t="n">
        <v>425.39</v>
      </c>
      <c r="E1628" s="0" t="n">
        <v>8.395</v>
      </c>
      <c r="F1628" s="0" t="n">
        <v>425.19</v>
      </c>
      <c r="G1628" s="0" t="n">
        <v>0.00631576471695007</v>
      </c>
      <c r="H1628" s="0" t="n">
        <v>5.06470611557514</v>
      </c>
      <c r="I1628" s="0" t="n">
        <v>0.603300311563447</v>
      </c>
      <c r="T1628" s="0" t="n">
        <v>18.0205</v>
      </c>
      <c r="U1628" s="0" t="n">
        <v>0.7696</v>
      </c>
      <c r="Y1628" s="0" t="n">
        <v>5.01775963136352</v>
      </c>
      <c r="Z1628" s="0" t="n">
        <v>-0.0469464842116238</v>
      </c>
    </row>
    <row r="1629" customFormat="false" ht="12.75" hidden="false" customHeight="false" outlineLevel="0" collapsed="false">
      <c r="B1629" s="0" t="n">
        <v>9.87</v>
      </c>
      <c r="C1629" s="0" t="n">
        <v>2.6854</v>
      </c>
      <c r="D1629" s="0" t="n">
        <v>425.39</v>
      </c>
      <c r="E1629" s="0" t="n">
        <v>8.37</v>
      </c>
      <c r="F1629" s="0" t="n">
        <v>425.19</v>
      </c>
      <c r="G1629" s="0" t="n">
        <v>0.00631576471695007</v>
      </c>
      <c r="H1629" s="0" t="n">
        <v>5.06470611557514</v>
      </c>
      <c r="I1629" s="0" t="n">
        <v>0.605102283820208</v>
      </c>
      <c r="T1629" s="0" t="n">
        <v>18.0207</v>
      </c>
      <c r="U1629" s="0" t="n">
        <v>0.7673</v>
      </c>
      <c r="Y1629" s="0" t="n">
        <v>5.01273454551726</v>
      </c>
      <c r="Z1629" s="0" t="n">
        <v>-0.0519715700578765</v>
      </c>
    </row>
    <row r="1630" customFormat="false" ht="12.75" hidden="false" customHeight="false" outlineLevel="0" collapsed="false">
      <c r="B1630" s="0" t="n">
        <v>9.863</v>
      </c>
      <c r="C1630" s="0" t="n">
        <v>2.6854</v>
      </c>
      <c r="D1630" s="0" t="n">
        <v>427.37</v>
      </c>
      <c r="E1630" s="0" t="n">
        <v>8.363</v>
      </c>
      <c r="F1630" s="0" t="n">
        <v>427.17</v>
      </c>
      <c r="G1630" s="0" t="n">
        <v>0.00628649015614392</v>
      </c>
      <c r="H1630" s="0" t="n">
        <v>5.06935204789604</v>
      </c>
      <c r="I1630" s="0" t="n">
        <v>0.606164300836547</v>
      </c>
      <c r="T1630" s="0" t="n">
        <v>18.0203</v>
      </c>
      <c r="U1630" s="0" t="n">
        <v>0.7673</v>
      </c>
      <c r="Y1630" s="0" t="n">
        <v>5.01132752148031</v>
      </c>
      <c r="Z1630" s="0" t="n">
        <v>-0.0580245264157302</v>
      </c>
    </row>
    <row r="1631" customFormat="false" ht="12.75" hidden="false" customHeight="false" outlineLevel="0" collapsed="false">
      <c r="B1631" s="0" t="n">
        <v>9.841</v>
      </c>
      <c r="C1631" s="0" t="n">
        <v>2.6854</v>
      </c>
      <c r="D1631" s="0" t="n">
        <v>425.39</v>
      </c>
      <c r="E1631" s="0" t="n">
        <v>8.341</v>
      </c>
      <c r="F1631" s="0" t="n">
        <v>425.19</v>
      </c>
      <c r="G1631" s="0" t="n">
        <v>0.00631576471695007</v>
      </c>
      <c r="H1631" s="0" t="n">
        <v>5.06470611557514</v>
      </c>
      <c r="I1631" s="0" t="n">
        <v>0.607206104253104</v>
      </c>
      <c r="T1631" s="0" t="n">
        <v>18.0207</v>
      </c>
      <c r="U1631" s="0" t="n">
        <v>0.765</v>
      </c>
      <c r="Y1631" s="0" t="n">
        <v>5.00690544593561</v>
      </c>
      <c r="Z1631" s="0" t="n">
        <v>-0.0578006696395299</v>
      </c>
    </row>
    <row r="1632" customFormat="false" ht="12.75" hidden="false" customHeight="false" outlineLevel="0" collapsed="false">
      <c r="B1632" s="0" t="n">
        <v>9.838</v>
      </c>
      <c r="C1632" s="0" t="n">
        <v>2.6776</v>
      </c>
      <c r="D1632" s="0" t="n">
        <v>425.39</v>
      </c>
      <c r="E1632" s="0" t="n">
        <v>8.338</v>
      </c>
      <c r="F1632" s="0" t="n">
        <v>425.19</v>
      </c>
      <c r="G1632" s="0" t="n">
        <v>0.00629741997695148</v>
      </c>
      <c r="H1632" s="0" t="n">
        <v>5.06761493713307</v>
      </c>
      <c r="I1632" s="0" t="n">
        <v>0.607773439329943</v>
      </c>
      <c r="T1632" s="0" t="n">
        <v>18.0203</v>
      </c>
      <c r="U1632" s="0" t="n">
        <v>0.765</v>
      </c>
      <c r="Y1632" s="0" t="n">
        <v>5.00630243563406</v>
      </c>
      <c r="Z1632" s="0" t="n">
        <v>-0.0613125014990068</v>
      </c>
    </row>
    <row r="1633" customFormat="false" ht="12.75" hidden="false" customHeight="false" outlineLevel="0" collapsed="false">
      <c r="B1633" s="0" t="n">
        <v>9.821</v>
      </c>
      <c r="C1633" s="0" t="n">
        <v>2.6776</v>
      </c>
      <c r="D1633" s="0" t="n">
        <v>425.39</v>
      </c>
      <c r="E1633" s="0" t="n">
        <v>8.321</v>
      </c>
      <c r="F1633" s="0" t="n">
        <v>425.19</v>
      </c>
      <c r="G1633" s="0" t="n">
        <v>0.00629741997695148</v>
      </c>
      <c r="H1633" s="0" t="n">
        <v>5.06761493713307</v>
      </c>
      <c r="I1633" s="0" t="n">
        <v>0.609015134855554</v>
      </c>
      <c r="T1633" s="0" t="n">
        <v>18.0207</v>
      </c>
      <c r="U1633" s="0" t="n">
        <v>0.7627</v>
      </c>
      <c r="Y1633" s="0" t="n">
        <v>5.00288537725861</v>
      </c>
      <c r="Z1633" s="0" t="n">
        <v>-0.0647295598744577</v>
      </c>
    </row>
    <row r="1634" customFormat="false" ht="12.75" hidden="false" customHeight="false" outlineLevel="0" collapsed="false">
      <c r="B1634" s="0" t="n">
        <v>9.806</v>
      </c>
      <c r="C1634" s="0" t="n">
        <v>2.6776</v>
      </c>
      <c r="D1634" s="0" t="n">
        <v>425.39</v>
      </c>
      <c r="E1634" s="0" t="n">
        <v>8.306</v>
      </c>
      <c r="F1634" s="0" t="n">
        <v>425.19</v>
      </c>
      <c r="G1634" s="0" t="n">
        <v>0.00629741997695148</v>
      </c>
      <c r="H1634" s="0" t="n">
        <v>5.06761493713307</v>
      </c>
      <c r="I1634" s="0" t="n">
        <v>0.610114969556112</v>
      </c>
      <c r="T1634" s="0" t="n">
        <v>18.0205</v>
      </c>
      <c r="U1634" s="0" t="n">
        <v>0.7627</v>
      </c>
      <c r="Y1634" s="0" t="n">
        <v>4.99987032575086</v>
      </c>
      <c r="Z1634" s="0" t="n">
        <v>-0.06774461138221</v>
      </c>
    </row>
    <row r="1635" customFormat="false" ht="12.75" hidden="false" customHeight="false" outlineLevel="0" collapsed="false">
      <c r="B1635" s="0" t="n">
        <v>9.799</v>
      </c>
      <c r="C1635" s="0" t="n">
        <v>2.6698</v>
      </c>
      <c r="D1635" s="0" t="n">
        <v>425.39</v>
      </c>
      <c r="E1635" s="0" t="n">
        <v>8.299</v>
      </c>
      <c r="F1635" s="0" t="n">
        <v>425.19</v>
      </c>
      <c r="G1635" s="0" t="n">
        <v>0.00627907523695289</v>
      </c>
      <c r="H1635" s="0" t="n">
        <v>5.07053224462445</v>
      </c>
      <c r="I1635" s="0" t="n">
        <v>0.610981111534456</v>
      </c>
      <c r="T1635" s="0" t="n">
        <v>18.0205</v>
      </c>
      <c r="U1635" s="0" t="n">
        <v>0.7604</v>
      </c>
      <c r="Y1635" s="0" t="n">
        <v>4.99846330171391</v>
      </c>
      <c r="Z1635" s="0" t="n">
        <v>-0.0720689429105441</v>
      </c>
    </row>
    <row r="1636" customFormat="false" ht="12.75" hidden="false" customHeight="false" outlineLevel="0" collapsed="false">
      <c r="B1636" s="0" t="n">
        <v>9.774</v>
      </c>
      <c r="C1636" s="0" t="n">
        <v>2.6698</v>
      </c>
      <c r="D1636" s="0" t="n">
        <v>425.39</v>
      </c>
      <c r="E1636" s="0" t="n">
        <v>8.274</v>
      </c>
      <c r="F1636" s="0" t="n">
        <v>425.19</v>
      </c>
      <c r="G1636" s="0" t="n">
        <v>0.00627907523695289</v>
      </c>
      <c r="H1636" s="0" t="n">
        <v>5.07053224462445</v>
      </c>
      <c r="I1636" s="0" t="n">
        <v>0.612827199011899</v>
      </c>
      <c r="T1636" s="0" t="n">
        <v>18.0203</v>
      </c>
      <c r="U1636" s="0" t="n">
        <v>0.7581</v>
      </c>
      <c r="Y1636" s="0" t="n">
        <v>4.99343821586765</v>
      </c>
      <c r="Z1636" s="0" t="n">
        <v>-0.0770940287567967</v>
      </c>
    </row>
    <row r="1637" customFormat="false" ht="12.75" hidden="false" customHeight="false" outlineLevel="0" collapsed="false">
      <c r="B1637" s="0" t="n">
        <v>9.767</v>
      </c>
      <c r="C1637" s="0" t="n">
        <v>2.6621</v>
      </c>
      <c r="D1637" s="0" t="n">
        <v>425.39</v>
      </c>
      <c r="E1637" s="0" t="n">
        <v>8.267</v>
      </c>
      <c r="F1637" s="0" t="n">
        <v>425.19</v>
      </c>
      <c r="G1637" s="0" t="n">
        <v>0.00626096568592864</v>
      </c>
      <c r="H1637" s="0" t="n">
        <v>5.07342052267429</v>
      </c>
      <c r="I1637" s="0" t="n">
        <v>0.613695478731618</v>
      </c>
      <c r="T1637" s="0" t="n">
        <v>18.0205</v>
      </c>
      <c r="U1637" s="0" t="n">
        <v>0.7558</v>
      </c>
      <c r="Y1637" s="0" t="n">
        <v>4.9920311918307</v>
      </c>
      <c r="Z1637" s="0" t="n">
        <v>-0.0813893308435834</v>
      </c>
    </row>
    <row r="1638" customFormat="false" ht="12.75" hidden="false" customHeight="false" outlineLevel="0" collapsed="false">
      <c r="B1638" s="0" t="n">
        <v>9.754</v>
      </c>
      <c r="C1638" s="0" t="n">
        <v>2.6621</v>
      </c>
      <c r="D1638" s="0" t="n">
        <v>425.39</v>
      </c>
      <c r="E1638" s="0" t="n">
        <v>8.254</v>
      </c>
      <c r="F1638" s="0" t="n">
        <v>425.19</v>
      </c>
      <c r="G1638" s="0" t="n">
        <v>0.00626096568592864</v>
      </c>
      <c r="H1638" s="0" t="n">
        <v>5.07342052267429</v>
      </c>
      <c r="I1638" s="0" t="n">
        <v>0.614662045393056</v>
      </c>
      <c r="T1638" s="0" t="n">
        <v>18.0207</v>
      </c>
      <c r="U1638" s="0" t="n">
        <v>0.7558</v>
      </c>
      <c r="Y1638" s="0" t="n">
        <v>4.98941814719065</v>
      </c>
      <c r="Z1638" s="0" t="n">
        <v>-0.0840023754836343</v>
      </c>
    </row>
    <row r="1639" customFormat="false" ht="12.75" hidden="false" customHeight="false" outlineLevel="0" collapsed="false">
      <c r="B1639" s="0" t="n">
        <v>9.745</v>
      </c>
      <c r="C1639" s="0" t="n">
        <v>2.6621</v>
      </c>
      <c r="D1639" s="0" t="n">
        <v>425.39</v>
      </c>
      <c r="E1639" s="0" t="n">
        <v>8.245</v>
      </c>
      <c r="F1639" s="0" t="n">
        <v>425.19</v>
      </c>
      <c r="G1639" s="0" t="n">
        <v>0.00626096568592864</v>
      </c>
      <c r="H1639" s="0" t="n">
        <v>5.07342052267429</v>
      </c>
      <c r="I1639" s="0" t="n">
        <v>0.615332992440787</v>
      </c>
      <c r="T1639" s="0" t="n">
        <v>18.0203</v>
      </c>
      <c r="U1639" s="0" t="n">
        <v>0.7535</v>
      </c>
      <c r="Y1639" s="0" t="n">
        <v>4.987609116286</v>
      </c>
      <c r="Z1639" s="0" t="n">
        <v>-0.0858114063882853</v>
      </c>
    </row>
    <row r="1640" customFormat="false" ht="12.75" hidden="false" customHeight="false" outlineLevel="0" collapsed="false">
      <c r="B1640" s="0" t="n">
        <v>9.722</v>
      </c>
      <c r="C1640" s="0" t="n">
        <v>2.6543</v>
      </c>
      <c r="D1640" s="0" t="n">
        <v>425.39</v>
      </c>
      <c r="E1640" s="0" t="n">
        <v>8.222</v>
      </c>
      <c r="F1640" s="0" t="n">
        <v>425.19</v>
      </c>
      <c r="G1640" s="0" t="n">
        <v>0.00624262094593006</v>
      </c>
      <c r="H1640" s="0" t="n">
        <v>5.07635484104928</v>
      </c>
      <c r="I1640" s="0" t="n">
        <v>0.617411194484223</v>
      </c>
      <c r="T1640" s="0" t="n">
        <v>18.0207</v>
      </c>
      <c r="U1640" s="0" t="n">
        <v>0.7513</v>
      </c>
      <c r="Y1640" s="0" t="n">
        <v>4.98298603730745</v>
      </c>
      <c r="Z1640" s="0" t="n">
        <v>-0.0933688037418348</v>
      </c>
    </row>
    <row r="1641" customFormat="false" ht="12.75" hidden="false" customHeight="false" outlineLevel="0" collapsed="false">
      <c r="B1641" s="0" t="n">
        <v>9.703</v>
      </c>
      <c r="C1641" s="0" t="n">
        <v>2.6543</v>
      </c>
      <c r="D1641" s="0" t="n">
        <v>425.39</v>
      </c>
      <c r="E1641" s="0" t="n">
        <v>8.203</v>
      </c>
      <c r="F1641" s="0" t="n">
        <v>425.19</v>
      </c>
      <c r="G1641" s="0" t="n">
        <v>0.00624262094593006</v>
      </c>
      <c r="H1641" s="0" t="n">
        <v>5.07635484104928</v>
      </c>
      <c r="I1641" s="0" t="n">
        <v>0.618841258204228</v>
      </c>
      <c r="T1641" s="0" t="n">
        <v>18.0205</v>
      </c>
      <c r="U1641" s="0" t="n">
        <v>0.7513</v>
      </c>
      <c r="Y1641" s="0" t="n">
        <v>4.9791669720643</v>
      </c>
      <c r="Z1641" s="0" t="n">
        <v>-0.0971878689849861</v>
      </c>
    </row>
    <row r="1642" customFormat="false" ht="12.75" hidden="false" customHeight="false" outlineLevel="0" collapsed="false">
      <c r="B1642" s="0" t="n">
        <v>9.688</v>
      </c>
      <c r="C1642" s="0" t="n">
        <v>2.6466</v>
      </c>
      <c r="D1642" s="0" t="n">
        <v>423.4</v>
      </c>
      <c r="E1642" s="0" t="n">
        <v>8.188</v>
      </c>
      <c r="F1642" s="0" t="n">
        <v>423.2</v>
      </c>
      <c r="G1642" s="0" t="n">
        <v>0.00625378071833648</v>
      </c>
      <c r="H1642" s="0" t="n">
        <v>5.07456876294957</v>
      </c>
      <c r="I1642" s="0" t="n">
        <v>0.619756810326034</v>
      </c>
      <c r="T1642" s="0" t="n">
        <v>18.0205</v>
      </c>
      <c r="U1642" s="0" t="n">
        <v>0.7513</v>
      </c>
      <c r="Y1642" s="0" t="n">
        <v>4.97615192055655</v>
      </c>
      <c r="Z1642" s="0" t="n">
        <v>-0.0984168423930241</v>
      </c>
    </row>
    <row r="1643" customFormat="false" ht="12.75" hidden="false" customHeight="false" outlineLevel="0" collapsed="false">
      <c r="B1643" s="0" t="n">
        <v>9.671</v>
      </c>
      <c r="C1643" s="0" t="n">
        <v>2.6466</v>
      </c>
      <c r="D1643" s="0" t="n">
        <v>423.4</v>
      </c>
      <c r="E1643" s="0" t="n">
        <v>8.171</v>
      </c>
      <c r="F1643" s="0" t="n">
        <v>423.2</v>
      </c>
      <c r="G1643" s="0" t="n">
        <v>0.00625378071833648</v>
      </c>
      <c r="H1643" s="0" t="n">
        <v>5.07456876294957</v>
      </c>
      <c r="I1643" s="0" t="n">
        <v>0.621046232156354</v>
      </c>
      <c r="T1643" s="0" t="n">
        <v>18.0203</v>
      </c>
      <c r="U1643" s="0" t="n">
        <v>0.7513</v>
      </c>
      <c r="Y1643" s="0" t="n">
        <v>4.97273486218109</v>
      </c>
      <c r="Z1643" s="0" t="n">
        <v>-0.101833900768476</v>
      </c>
    </row>
    <row r="1644" customFormat="false" ht="12.75" hidden="false" customHeight="false" outlineLevel="0" collapsed="false">
      <c r="B1644" s="0" t="n">
        <v>9.671</v>
      </c>
      <c r="C1644" s="0" t="n">
        <v>2.6466</v>
      </c>
      <c r="D1644" s="0" t="n">
        <v>425.39</v>
      </c>
      <c r="E1644" s="0" t="n">
        <v>8.171</v>
      </c>
      <c r="F1644" s="0" t="n">
        <v>425.19</v>
      </c>
      <c r="G1644" s="0" t="n">
        <v>0.00622451139490581</v>
      </c>
      <c r="H1644" s="0" t="n">
        <v>5.07926000995636</v>
      </c>
      <c r="I1644" s="0" t="n">
        <v>0.621620365922942</v>
      </c>
      <c r="T1644" s="0" t="n">
        <v>18.0207</v>
      </c>
      <c r="U1644" s="0" t="n">
        <v>0.7513</v>
      </c>
      <c r="Y1644" s="0" t="n">
        <v>4.97273486218109</v>
      </c>
      <c r="Z1644" s="0" t="n">
        <v>-0.106525147775262</v>
      </c>
    </row>
    <row r="1645" customFormat="false" ht="12.75" hidden="false" customHeight="false" outlineLevel="0" collapsed="false">
      <c r="B1645" s="0" t="n">
        <v>9.636</v>
      </c>
      <c r="C1645" s="0" t="n">
        <v>2.6389</v>
      </c>
      <c r="D1645" s="0" t="n">
        <v>423.4</v>
      </c>
      <c r="E1645" s="0" t="n">
        <v>8.136</v>
      </c>
      <c r="F1645" s="0" t="n">
        <v>423.2</v>
      </c>
      <c r="G1645" s="0" t="n">
        <v>0.00623558601134216</v>
      </c>
      <c r="H1645" s="0" t="n">
        <v>5.07748239646063</v>
      </c>
      <c r="I1645" s="0" t="n">
        <v>0.624076007431248</v>
      </c>
      <c r="T1645" s="0" t="n">
        <v>18.0207</v>
      </c>
      <c r="U1645" s="0" t="n">
        <v>0.749</v>
      </c>
      <c r="Y1645" s="0" t="n">
        <v>4.96569974199634</v>
      </c>
      <c r="Z1645" s="0" t="n">
        <v>-0.111782654464291</v>
      </c>
    </row>
    <row r="1646" customFormat="false" ht="12.75" hidden="false" customHeight="false" outlineLevel="0" collapsed="false">
      <c r="B1646" s="0" t="n">
        <v>9.627</v>
      </c>
      <c r="C1646" s="0" t="n">
        <v>2.6389</v>
      </c>
      <c r="D1646" s="0" t="n">
        <v>425.39</v>
      </c>
      <c r="E1646" s="0" t="n">
        <v>8.127</v>
      </c>
      <c r="F1646" s="0" t="n">
        <v>425.19</v>
      </c>
      <c r="G1646" s="0" t="n">
        <v>0.00620640184388156</v>
      </c>
      <c r="H1646" s="0" t="n">
        <v>5.08217364346742</v>
      </c>
      <c r="I1646" s="0" t="n">
        <v>0.625344363660319</v>
      </c>
      <c r="T1646" s="0" t="n">
        <v>18.0203</v>
      </c>
      <c r="U1646" s="0" t="n">
        <v>0.749</v>
      </c>
      <c r="Y1646" s="0" t="n">
        <v>4.96389071109169</v>
      </c>
      <c r="Z1646" s="0" t="n">
        <v>-0.118282932375728</v>
      </c>
    </row>
    <row r="1647" customFormat="false" ht="12.75" hidden="false" customHeight="false" outlineLevel="0" collapsed="false">
      <c r="B1647" s="0" t="n">
        <v>9.604</v>
      </c>
      <c r="C1647" s="0" t="n">
        <v>2.6313</v>
      </c>
      <c r="D1647" s="0" t="n">
        <v>423.4</v>
      </c>
      <c r="E1647" s="0" t="n">
        <v>8.104</v>
      </c>
      <c r="F1647" s="0" t="n">
        <v>423.2</v>
      </c>
      <c r="G1647" s="0" t="n">
        <v>0.00621762759924386</v>
      </c>
      <c r="H1647" s="0" t="n">
        <v>5.0803665392972</v>
      </c>
      <c r="I1647" s="0" t="n">
        <v>0.626896167238055</v>
      </c>
      <c r="T1647" s="0" t="n">
        <v>18.0205</v>
      </c>
      <c r="U1647" s="0" t="n">
        <v>0.749</v>
      </c>
      <c r="Y1647" s="0" t="n">
        <v>4.95926763211314</v>
      </c>
      <c r="Z1647" s="0" t="n">
        <v>-0.121098907184061</v>
      </c>
    </row>
    <row r="1648" customFormat="false" ht="12.75" hidden="false" customHeight="false" outlineLevel="0" collapsed="false">
      <c r="B1648" s="0" t="n">
        <v>9.595</v>
      </c>
      <c r="C1648" s="0" t="n">
        <v>2.6389</v>
      </c>
      <c r="D1648" s="0" t="n">
        <v>423.4</v>
      </c>
      <c r="E1648" s="0" t="n">
        <v>8.095</v>
      </c>
      <c r="F1648" s="0" t="n">
        <v>423.2</v>
      </c>
      <c r="G1648" s="0" t="n">
        <v>0.00623558601134216</v>
      </c>
      <c r="H1648" s="0" t="n">
        <v>5.07748239646063</v>
      </c>
      <c r="I1648" s="0" t="n">
        <v>0.627236861823426</v>
      </c>
      <c r="T1648" s="0" t="n">
        <v>18.0203</v>
      </c>
      <c r="U1648" s="0" t="n">
        <v>0.749</v>
      </c>
      <c r="Y1648" s="0" t="n">
        <v>4.95745860120849</v>
      </c>
      <c r="Z1648" s="0" t="n">
        <v>-0.120023795252145</v>
      </c>
    </row>
    <row r="1649" customFormat="false" ht="12.75" hidden="false" customHeight="false" outlineLevel="0" collapsed="false">
      <c r="B1649" s="0" t="n">
        <v>9.572</v>
      </c>
      <c r="C1649" s="0" t="n">
        <v>2.6313</v>
      </c>
      <c r="D1649" s="0" t="n">
        <v>423.4</v>
      </c>
      <c r="E1649" s="0" t="n">
        <v>8.072</v>
      </c>
      <c r="F1649" s="0" t="n">
        <v>423.2</v>
      </c>
      <c r="G1649" s="0" t="n">
        <v>0.00621762759924386</v>
      </c>
      <c r="H1649" s="0" t="n">
        <v>5.0803665392972</v>
      </c>
      <c r="I1649" s="0" t="n">
        <v>0.629381384947621</v>
      </c>
      <c r="T1649" s="0" t="n">
        <v>18.0207</v>
      </c>
      <c r="U1649" s="0" t="n">
        <v>0.749</v>
      </c>
      <c r="Y1649" s="0" t="n">
        <v>4.95283552222993</v>
      </c>
      <c r="Z1649" s="0" t="n">
        <v>-0.127531017067264</v>
      </c>
    </row>
    <row r="1650" customFormat="false" ht="12.75" hidden="false" customHeight="false" outlineLevel="0" collapsed="false">
      <c r="B1650" s="0" t="n">
        <v>9.543</v>
      </c>
      <c r="C1650" s="0" t="n">
        <v>2.6313</v>
      </c>
      <c r="D1650" s="0" t="n">
        <v>425.39</v>
      </c>
      <c r="E1650" s="0" t="n">
        <v>8.043</v>
      </c>
      <c r="F1650" s="0" t="n">
        <v>425.19</v>
      </c>
      <c r="G1650" s="0" t="n">
        <v>0.00618852748183165</v>
      </c>
      <c r="H1650" s="0" t="n">
        <v>5.08505778630398</v>
      </c>
      <c r="I1650" s="0" t="n">
        <v>0.632233965722241</v>
      </c>
      <c r="T1650" s="0" t="n">
        <v>18.0203</v>
      </c>
      <c r="U1650" s="0" t="n">
        <v>0.749</v>
      </c>
      <c r="Y1650" s="0" t="n">
        <v>4.94700642264828</v>
      </c>
      <c r="Z1650" s="0" t="n">
        <v>-0.138051363655703</v>
      </c>
    </row>
    <row r="1651" customFormat="false" ht="12.75" hidden="false" customHeight="false" outlineLevel="0" collapsed="false">
      <c r="B1651" s="0" t="n">
        <v>9.54</v>
      </c>
      <c r="C1651" s="0" t="n">
        <v>2.6313</v>
      </c>
      <c r="D1651" s="0" t="n">
        <v>423.4</v>
      </c>
      <c r="E1651" s="0" t="n">
        <v>8.04</v>
      </c>
      <c r="F1651" s="0" t="n">
        <v>423.2</v>
      </c>
      <c r="G1651" s="0" t="n">
        <v>0.00621762759924386</v>
      </c>
      <c r="H1651" s="0" t="n">
        <v>5.0803665392972</v>
      </c>
      <c r="I1651" s="0" t="n">
        <v>0.631886385484726</v>
      </c>
      <c r="T1651" s="0" t="n">
        <v>18.0203</v>
      </c>
      <c r="U1651" s="0" t="n">
        <v>0.749</v>
      </c>
      <c r="Y1651" s="0" t="n">
        <v>4.94640341234673</v>
      </c>
      <c r="Z1651" s="0" t="n">
        <v>-0.133963126950468</v>
      </c>
    </row>
    <row r="1652" customFormat="false" ht="12.75" hidden="false" customHeight="false" outlineLevel="0" collapsed="false">
      <c r="B1652" s="0" t="n">
        <v>9.511</v>
      </c>
      <c r="C1652" s="0" t="n">
        <v>2.6313</v>
      </c>
      <c r="D1652" s="0" t="n">
        <v>425.39</v>
      </c>
      <c r="E1652" s="0" t="n">
        <v>8.011</v>
      </c>
      <c r="F1652" s="0" t="n">
        <v>425.19</v>
      </c>
      <c r="G1652" s="0" t="n">
        <v>0.00618852748183165</v>
      </c>
      <c r="H1652" s="0" t="n">
        <v>5.08505778630398</v>
      </c>
      <c r="I1652" s="0" t="n">
        <v>0.634759429073023</v>
      </c>
      <c r="T1652" s="0" t="n">
        <v>18.0202</v>
      </c>
      <c r="U1652" s="0" t="n">
        <v>0.749</v>
      </c>
      <c r="Y1652" s="0" t="n">
        <v>4.94057431276508</v>
      </c>
      <c r="Z1652" s="0" t="n">
        <v>-0.144483473538906</v>
      </c>
    </row>
    <row r="1653" customFormat="false" ht="12.75" hidden="false" customHeight="false" outlineLevel="0" collapsed="false">
      <c r="B1653" s="0" t="n">
        <v>9.486</v>
      </c>
      <c r="C1653" s="0" t="n">
        <v>2.6313</v>
      </c>
      <c r="D1653" s="0" t="n">
        <v>423.4</v>
      </c>
      <c r="E1653" s="0" t="n">
        <v>7.986</v>
      </c>
      <c r="F1653" s="0" t="n">
        <v>423.2</v>
      </c>
      <c r="G1653" s="0" t="n">
        <v>0.00621762759924386</v>
      </c>
      <c r="H1653" s="0" t="n">
        <v>5.0803665392972</v>
      </c>
      <c r="I1653" s="0" t="n">
        <v>0.636159095829852</v>
      </c>
      <c r="T1653" s="0" t="n">
        <v>18.0203</v>
      </c>
      <c r="U1653" s="0" t="n">
        <v>0.749</v>
      </c>
      <c r="Y1653" s="0" t="n">
        <v>4.93554922691882</v>
      </c>
      <c r="Z1653" s="0" t="n">
        <v>-0.144817312378373</v>
      </c>
    </row>
    <row r="1654" customFormat="false" ht="12.75" hidden="false" customHeight="false" outlineLevel="0" collapsed="false">
      <c r="B1654" s="0" t="n">
        <v>9.479</v>
      </c>
      <c r="C1654" s="0" t="n">
        <v>2.6313</v>
      </c>
      <c r="D1654" s="0" t="n">
        <v>423.4</v>
      </c>
      <c r="E1654" s="0" t="n">
        <v>7.979</v>
      </c>
      <c r="F1654" s="0" t="n">
        <v>423.2</v>
      </c>
      <c r="G1654" s="0" t="n">
        <v>0.00621762759924386</v>
      </c>
      <c r="H1654" s="0" t="n">
        <v>5.0803665392972</v>
      </c>
      <c r="I1654" s="0" t="n">
        <v>0.636717200062313</v>
      </c>
      <c r="T1654" s="0" t="n">
        <v>18.0203</v>
      </c>
      <c r="U1654" s="0" t="n">
        <v>0.749</v>
      </c>
      <c r="Y1654" s="0" t="n">
        <v>4.93414220288187</v>
      </c>
      <c r="Z1654" s="0" t="n">
        <v>-0.146224336415324</v>
      </c>
    </row>
    <row r="1655" customFormat="false" ht="12.75" hidden="false" customHeight="false" outlineLevel="0" collapsed="false">
      <c r="B1655" s="0" t="n">
        <v>9.442</v>
      </c>
      <c r="C1655" s="0" t="n">
        <v>2.6313</v>
      </c>
      <c r="D1655" s="0" t="n">
        <v>423.4</v>
      </c>
      <c r="E1655" s="0" t="n">
        <v>7.942</v>
      </c>
      <c r="F1655" s="0" t="n">
        <v>423.2</v>
      </c>
      <c r="G1655" s="0" t="n">
        <v>0.00621762759924386</v>
      </c>
      <c r="H1655" s="0" t="n">
        <v>5.0803665392972</v>
      </c>
      <c r="I1655" s="0" t="n">
        <v>0.639683522953563</v>
      </c>
      <c r="T1655" s="0" t="n">
        <v>18.0202</v>
      </c>
      <c r="U1655" s="0" t="n">
        <v>0.749</v>
      </c>
      <c r="Y1655" s="0" t="n">
        <v>4.92670507582942</v>
      </c>
      <c r="Z1655" s="0" t="n">
        <v>-0.153661463467778</v>
      </c>
    </row>
    <row r="1656" customFormat="false" ht="12.75" hidden="false" customHeight="false" outlineLevel="0" collapsed="false">
      <c r="B1656" s="0" t="n">
        <v>9.425</v>
      </c>
      <c r="C1656" s="0" t="n">
        <v>2.6466</v>
      </c>
      <c r="D1656" s="0" t="n">
        <v>423.4</v>
      </c>
      <c r="E1656" s="0" t="n">
        <v>7.925</v>
      </c>
      <c r="F1656" s="0" t="n">
        <v>423.2</v>
      </c>
      <c r="G1656" s="0" t="n">
        <v>0.00625378071833648</v>
      </c>
      <c r="H1656" s="0" t="n">
        <v>5.07456876294957</v>
      </c>
      <c r="I1656" s="0" t="n">
        <v>0.640324134126129</v>
      </c>
      <c r="T1656" s="0" t="n">
        <v>18.0202</v>
      </c>
      <c r="U1656" s="0" t="n">
        <v>0.7513</v>
      </c>
      <c r="Y1656" s="0" t="n">
        <v>4.92328801745397</v>
      </c>
      <c r="Z1656" s="0" t="n">
        <v>-0.151280745495601</v>
      </c>
    </row>
    <row r="1657" customFormat="false" ht="12.75" hidden="false" customHeight="false" outlineLevel="0" collapsed="false">
      <c r="B1657" s="0" t="n">
        <v>9.4</v>
      </c>
      <c r="C1657" s="0" t="n">
        <v>2.6389</v>
      </c>
      <c r="D1657" s="0" t="n">
        <v>423.4</v>
      </c>
      <c r="E1657" s="0" t="n">
        <v>7.9</v>
      </c>
      <c r="F1657" s="0" t="n">
        <v>423.2</v>
      </c>
      <c r="G1657" s="0" t="n">
        <v>0.00623558601134216</v>
      </c>
      <c r="H1657" s="0" t="n">
        <v>5.07748239646063</v>
      </c>
      <c r="I1657" s="0" t="n">
        <v>0.642719290691219</v>
      </c>
      <c r="T1657" s="0" t="n">
        <v>18.0202</v>
      </c>
      <c r="U1657" s="0" t="n">
        <v>0.7535</v>
      </c>
      <c r="Y1657" s="0" t="n">
        <v>4.91826293160772</v>
      </c>
      <c r="Z1657" s="0" t="n">
        <v>-0.159219464852916</v>
      </c>
    </row>
    <row r="1658" customFormat="false" ht="12.75" hidden="false" customHeight="false" outlineLevel="0" collapsed="false">
      <c r="B1658" s="0" t="n">
        <v>9.393</v>
      </c>
      <c r="C1658" s="0" t="n">
        <v>2.6466</v>
      </c>
      <c r="D1658" s="0" t="n">
        <v>423.4</v>
      </c>
      <c r="E1658" s="0" t="n">
        <v>7.893</v>
      </c>
      <c r="F1658" s="0" t="n">
        <v>423.2</v>
      </c>
      <c r="G1658" s="0" t="n">
        <v>0.00625378071833648</v>
      </c>
      <c r="H1658" s="0" t="n">
        <v>5.07456876294957</v>
      </c>
      <c r="I1658" s="0" t="n">
        <v>0.642920152407142</v>
      </c>
      <c r="T1658" s="0" t="n">
        <v>18.0202</v>
      </c>
      <c r="U1658" s="0" t="n">
        <v>0.7535</v>
      </c>
      <c r="Y1658" s="0" t="n">
        <v>4.91685590757076</v>
      </c>
      <c r="Z1658" s="0" t="n">
        <v>-0.157712855378805</v>
      </c>
    </row>
    <row r="1659" customFormat="false" ht="12.75" hidden="false" customHeight="false" outlineLevel="0" collapsed="false">
      <c r="B1659" s="0" t="n">
        <v>9.358</v>
      </c>
      <c r="C1659" s="0" t="n">
        <v>2.6466</v>
      </c>
      <c r="D1659" s="0" t="n">
        <v>423.4</v>
      </c>
      <c r="E1659" s="0" t="n">
        <v>7.858</v>
      </c>
      <c r="F1659" s="0" t="n">
        <v>423.2</v>
      </c>
      <c r="G1659" s="0" t="n">
        <v>0.00625378071833648</v>
      </c>
      <c r="H1659" s="0" t="n">
        <v>5.07456876294957</v>
      </c>
      <c r="I1659" s="0" t="n">
        <v>0.645783757056448</v>
      </c>
      <c r="T1659" s="0" t="n">
        <v>18.0205</v>
      </c>
      <c r="U1659" s="0" t="n">
        <v>0.7581</v>
      </c>
      <c r="Y1659" s="0" t="n">
        <v>4.90982078738601</v>
      </c>
      <c r="Z1659" s="0" t="n">
        <v>-0.164747975563559</v>
      </c>
    </row>
    <row r="1660" customFormat="false" ht="12.75" hidden="false" customHeight="false" outlineLevel="0" collapsed="false">
      <c r="B1660" s="0" t="n">
        <v>9.339</v>
      </c>
      <c r="C1660" s="0" t="n">
        <v>2.6543</v>
      </c>
      <c r="D1660" s="0" t="n">
        <v>423.4</v>
      </c>
      <c r="E1660" s="0" t="n">
        <v>7.839</v>
      </c>
      <c r="F1660" s="0" t="n">
        <v>423.2</v>
      </c>
      <c r="G1660" s="0" t="n">
        <v>0.00627197542533081</v>
      </c>
      <c r="H1660" s="0" t="n">
        <v>5.0716635940425</v>
      </c>
      <c r="I1660" s="0" t="n">
        <v>0.646978389340796</v>
      </c>
      <c r="T1660" s="0" t="n">
        <v>18.0202</v>
      </c>
      <c r="U1660" s="0" t="n">
        <v>0.7604</v>
      </c>
      <c r="Y1660" s="0" t="n">
        <v>4.90600172214286</v>
      </c>
      <c r="Z1660" s="0" t="n">
        <v>-0.165661871899638</v>
      </c>
    </row>
    <row r="1661" customFormat="false" ht="12.75" hidden="false" customHeight="false" outlineLevel="0" collapsed="false">
      <c r="B1661" s="0" t="n">
        <v>9.314</v>
      </c>
      <c r="C1661" s="0" t="n">
        <v>2.6621</v>
      </c>
      <c r="D1661" s="0" t="n">
        <v>423.4</v>
      </c>
      <c r="E1661" s="0" t="n">
        <v>7.814</v>
      </c>
      <c r="F1661" s="0" t="n">
        <v>423.2</v>
      </c>
      <c r="G1661" s="0" t="n">
        <v>0.00629040642722117</v>
      </c>
      <c r="H1661" s="0" t="n">
        <v>5.0687292756675</v>
      </c>
      <c r="I1661" s="0" t="n">
        <v>0.648672802107435</v>
      </c>
      <c r="T1661" s="0" t="n">
        <v>18.0202</v>
      </c>
      <c r="U1661" s="0" t="n">
        <v>0.765</v>
      </c>
      <c r="Y1661" s="0" t="n">
        <v>4.90097663629661</v>
      </c>
      <c r="Z1661" s="0" t="n">
        <v>-0.167752639370893</v>
      </c>
    </row>
    <row r="1662" customFormat="false" ht="12.75" hidden="false" customHeight="false" outlineLevel="0" collapsed="false">
      <c r="B1662" s="0" t="n">
        <v>9.275</v>
      </c>
      <c r="C1662" s="0" t="n">
        <v>2.6621</v>
      </c>
      <c r="D1662" s="0" t="n">
        <v>423.4</v>
      </c>
      <c r="E1662" s="0" t="n">
        <v>7.775</v>
      </c>
      <c r="F1662" s="0" t="n">
        <v>423.2</v>
      </c>
      <c r="G1662" s="0" t="n">
        <v>0.00629040642722117</v>
      </c>
      <c r="H1662" s="0" t="n">
        <v>5.0687292756675</v>
      </c>
      <c r="I1662" s="0" t="n">
        <v>0.651926594941158</v>
      </c>
      <c r="T1662" s="0" t="n">
        <v>18.0202</v>
      </c>
      <c r="U1662" s="0" t="n">
        <v>0.7719</v>
      </c>
      <c r="Y1662" s="0" t="n">
        <v>4.89313750237645</v>
      </c>
      <c r="Z1662" s="0" t="n">
        <v>-0.175591773291048</v>
      </c>
    </row>
    <row r="1663" customFormat="false" ht="12.75" hidden="false" customHeight="false" outlineLevel="0" collapsed="false">
      <c r="B1663" s="0" t="n">
        <v>9.272</v>
      </c>
      <c r="C1663" s="0" t="n">
        <v>2.6698</v>
      </c>
      <c r="D1663" s="0" t="n">
        <v>423.4</v>
      </c>
      <c r="E1663" s="0" t="n">
        <v>7.772</v>
      </c>
      <c r="F1663" s="0" t="n">
        <v>423.2</v>
      </c>
      <c r="G1663" s="0" t="n">
        <v>0.0063086011342155</v>
      </c>
      <c r="H1663" s="0" t="n">
        <v>5.06584099761767</v>
      </c>
      <c r="I1663" s="0" t="n">
        <v>0.651806613177775</v>
      </c>
      <c r="T1663" s="0" t="n">
        <v>18.0202</v>
      </c>
      <c r="U1663" s="0" t="n">
        <v>0.7742</v>
      </c>
      <c r="Y1663" s="0" t="n">
        <v>4.8925344920749</v>
      </c>
      <c r="Z1663" s="0" t="n">
        <v>-0.173306505542763</v>
      </c>
    </row>
    <row r="1664" customFormat="false" ht="12.75" hidden="false" customHeight="false" outlineLevel="0" collapsed="false">
      <c r="B1664" s="0" t="n">
        <v>9.232</v>
      </c>
      <c r="C1664" s="0" t="n">
        <v>2.6776</v>
      </c>
      <c r="D1664" s="0" t="n">
        <v>423.4</v>
      </c>
      <c r="E1664" s="0" t="n">
        <v>7.732</v>
      </c>
      <c r="F1664" s="0" t="n">
        <v>423.2</v>
      </c>
      <c r="G1664" s="0" t="n">
        <v>0.00632703213610586</v>
      </c>
      <c r="H1664" s="0" t="n">
        <v>5.06292369012628</v>
      </c>
      <c r="I1664" s="0" t="n">
        <v>0.654801304982706</v>
      </c>
      <c r="T1664" s="0" t="n">
        <v>18.0203</v>
      </c>
      <c r="U1664" s="0" t="n">
        <v>0.7766</v>
      </c>
      <c r="Y1664" s="0" t="n">
        <v>4.8844943547209</v>
      </c>
      <c r="Z1664" s="0" t="n">
        <v>-0.178429335405383</v>
      </c>
    </row>
    <row r="1665" customFormat="false" ht="12.75" hidden="false" customHeight="false" outlineLevel="0" collapsed="false">
      <c r="B1665" s="0" t="n">
        <v>9.208</v>
      </c>
      <c r="C1665" s="0" t="n">
        <v>2.6854</v>
      </c>
      <c r="D1665" s="0" t="n">
        <v>423.4</v>
      </c>
      <c r="E1665" s="0" t="n">
        <v>7.708</v>
      </c>
      <c r="F1665" s="0" t="n">
        <v>423.2</v>
      </c>
      <c r="G1665" s="0" t="n">
        <v>0.00634546313799622</v>
      </c>
      <c r="H1665" s="0" t="n">
        <v>5.06001486856836</v>
      </c>
      <c r="I1665" s="0" t="n">
        <v>0.656462748906118</v>
      </c>
      <c r="T1665" s="0" t="n">
        <v>18.0202</v>
      </c>
      <c r="U1665" s="0" t="n">
        <v>0.7789</v>
      </c>
      <c r="Y1665" s="0" t="n">
        <v>4.8796702723085</v>
      </c>
      <c r="Z1665" s="0" t="n">
        <v>-0.18034459625986</v>
      </c>
    </row>
    <row r="1666" customFormat="false" ht="12.75" hidden="false" customHeight="false" outlineLevel="0" collapsed="false">
      <c r="B1666" s="0" t="n">
        <v>9.168</v>
      </c>
      <c r="C1666" s="0" t="n">
        <v>2.6932</v>
      </c>
      <c r="D1666" s="0" t="n">
        <v>423.4</v>
      </c>
      <c r="E1666" s="0" t="n">
        <v>7.668</v>
      </c>
      <c r="F1666" s="0" t="n">
        <v>423.2</v>
      </c>
      <c r="G1666" s="0" t="n">
        <v>0.00636389413988658</v>
      </c>
      <c r="H1666" s="0" t="n">
        <v>5.05711448371887</v>
      </c>
      <c r="I1666" s="0" t="n">
        <v>0.659508931105747</v>
      </c>
      <c r="T1666" s="0" t="n">
        <v>18.0203</v>
      </c>
      <c r="U1666" s="0" t="n">
        <v>0.7789</v>
      </c>
      <c r="Y1666" s="0" t="n">
        <v>4.87163013495449</v>
      </c>
      <c r="Z1666" s="0" t="n">
        <v>-0.185484348764379</v>
      </c>
    </row>
    <row r="1667" customFormat="false" ht="12.75" hidden="false" customHeight="false" outlineLevel="0" collapsed="false">
      <c r="B1667" s="0" t="n">
        <v>9.164</v>
      </c>
      <c r="C1667" s="0" t="n">
        <v>2.7089</v>
      </c>
      <c r="D1667" s="0" t="n">
        <v>423.4</v>
      </c>
      <c r="E1667" s="0" t="n">
        <v>7.664</v>
      </c>
      <c r="F1667" s="0" t="n">
        <v>423.2</v>
      </c>
      <c r="G1667" s="0" t="n">
        <v>0.00640099243856333</v>
      </c>
      <c r="H1667" s="0" t="n">
        <v>5.05130191334345</v>
      </c>
      <c r="I1667" s="0" t="n">
        <v>0.659094717294292</v>
      </c>
      <c r="T1667" s="0" t="n">
        <v>18.0205</v>
      </c>
      <c r="U1667" s="0" t="n">
        <v>0.7789</v>
      </c>
      <c r="Y1667" s="0" t="n">
        <v>4.87082612121909</v>
      </c>
      <c r="Z1667" s="0" t="n">
        <v>-0.180475792124359</v>
      </c>
    </row>
    <row r="1668" customFormat="false" ht="12.75" hidden="false" customHeight="false" outlineLevel="0" collapsed="false">
      <c r="B1668" s="0" t="n">
        <v>9.125</v>
      </c>
      <c r="C1668" s="0" t="n">
        <v>2.7168</v>
      </c>
      <c r="D1668" s="0" t="n">
        <v>423.4</v>
      </c>
      <c r="E1668" s="0" t="n">
        <v>7.625</v>
      </c>
      <c r="F1668" s="0" t="n">
        <v>423.2</v>
      </c>
      <c r="G1668" s="0" t="n">
        <v>0.00641965973534972</v>
      </c>
      <c r="H1668" s="0" t="n">
        <v>5.04838984482355</v>
      </c>
      <c r="I1668" s="0" t="n">
        <v>0.662083914075219</v>
      </c>
      <c r="T1668" s="0" t="n">
        <v>18.0205</v>
      </c>
      <c r="U1668" s="0" t="n">
        <v>0.7789</v>
      </c>
      <c r="Y1668" s="0" t="n">
        <v>4.86298698729894</v>
      </c>
      <c r="Z1668" s="0" t="n">
        <v>-0.185402857524611</v>
      </c>
    </row>
    <row r="1669" customFormat="false" ht="12.75" hidden="false" customHeight="false" outlineLevel="0" collapsed="false">
      <c r="B1669" s="0" t="n">
        <v>9.09</v>
      </c>
      <c r="C1669" s="0" t="n">
        <v>2.7326</v>
      </c>
      <c r="D1669" s="0" t="n">
        <v>423.4</v>
      </c>
      <c r="E1669" s="0" t="n">
        <v>7.59</v>
      </c>
      <c r="F1669" s="0" t="n">
        <v>423.2</v>
      </c>
      <c r="G1669" s="0" t="n">
        <v>0.0064569943289225</v>
      </c>
      <c r="H1669" s="0" t="n">
        <v>5.04259102540213</v>
      </c>
      <c r="I1669" s="0" t="n">
        <v>0.664372994124128</v>
      </c>
      <c r="T1669" s="0" t="n">
        <v>18.0207</v>
      </c>
      <c r="U1669" s="0" t="n">
        <v>0.7789</v>
      </c>
      <c r="Y1669" s="0" t="n">
        <v>4.85595186711418</v>
      </c>
      <c r="Z1669" s="0" t="n">
        <v>-0.186639158287949</v>
      </c>
    </row>
    <row r="1670" customFormat="false" ht="12.75" hidden="false" customHeight="false" outlineLevel="0" collapsed="false">
      <c r="B1670" s="0" t="n">
        <v>9.08</v>
      </c>
      <c r="C1670" s="0" t="n">
        <v>2.7406</v>
      </c>
      <c r="D1670" s="0" t="n">
        <v>423.4</v>
      </c>
      <c r="E1670" s="0" t="n">
        <v>7.58</v>
      </c>
      <c r="F1670" s="0" t="n">
        <v>423.2</v>
      </c>
      <c r="G1670" s="0" t="n">
        <v>0.00647589792060492</v>
      </c>
      <c r="H1670" s="0" t="n">
        <v>5.0396676879789</v>
      </c>
      <c r="I1670" s="0" t="n">
        <v>0.66486381107901</v>
      </c>
      <c r="T1670" s="0" t="n">
        <v>18.0207</v>
      </c>
      <c r="U1670" s="0" t="n">
        <v>0.7789</v>
      </c>
      <c r="Y1670" s="0" t="n">
        <v>4.85394183277568</v>
      </c>
      <c r="Z1670" s="0" t="n">
        <v>-0.185725855203216</v>
      </c>
    </row>
    <row r="1671" customFormat="false" ht="12.75" hidden="false" customHeight="false" outlineLevel="0" collapsed="false">
      <c r="B1671" s="0" t="n">
        <v>9.04</v>
      </c>
      <c r="C1671" s="0" t="n">
        <v>2.7566</v>
      </c>
      <c r="D1671" s="0" t="n">
        <v>423.4</v>
      </c>
      <c r="E1671" s="0" t="n">
        <v>7.54</v>
      </c>
      <c r="F1671" s="0" t="n">
        <v>423.2</v>
      </c>
      <c r="G1671" s="0" t="n">
        <v>0.00651370510396975</v>
      </c>
      <c r="H1671" s="0" t="n">
        <v>5.03384652659801</v>
      </c>
      <c r="I1671" s="0" t="n">
        <v>0.667618902731832</v>
      </c>
      <c r="T1671" s="0" t="n">
        <v>18.0205</v>
      </c>
      <c r="U1671" s="0" t="n">
        <v>0.7766</v>
      </c>
      <c r="Y1671" s="0" t="n">
        <v>4.84590169542168</v>
      </c>
      <c r="Z1671" s="0" t="n">
        <v>-0.187944831176336</v>
      </c>
    </row>
    <row r="1672" customFormat="false" ht="12.75" hidden="false" customHeight="false" outlineLevel="0" collapsed="false">
      <c r="B1672" s="0" t="n">
        <v>9.004</v>
      </c>
      <c r="C1672" s="0" t="n">
        <v>2.7726</v>
      </c>
      <c r="D1672" s="0" t="n">
        <v>423.4</v>
      </c>
      <c r="E1672" s="0" t="n">
        <v>7.504</v>
      </c>
      <c r="F1672" s="0" t="n">
        <v>423.2</v>
      </c>
      <c r="G1672" s="0" t="n">
        <v>0.00655151228733459</v>
      </c>
      <c r="H1672" s="0" t="n">
        <v>5.0280590551193</v>
      </c>
      <c r="I1672" s="0" t="n">
        <v>0.670050513741911</v>
      </c>
      <c r="T1672" s="0" t="n">
        <v>18.0207</v>
      </c>
      <c r="U1672" s="0" t="n">
        <v>0.7766</v>
      </c>
      <c r="Y1672" s="0" t="n">
        <v>4.83866557180307</v>
      </c>
      <c r="Z1672" s="0" t="n">
        <v>-0.189393483316229</v>
      </c>
    </row>
    <row r="1673" customFormat="false" ht="12.75" hidden="false" customHeight="false" outlineLevel="0" collapsed="false">
      <c r="B1673" s="0" t="n">
        <v>8.986</v>
      </c>
      <c r="C1673" s="0" t="n">
        <v>2.7888</v>
      </c>
      <c r="D1673" s="0" t="n">
        <v>423.4</v>
      </c>
      <c r="E1673" s="0" t="n">
        <v>7.486</v>
      </c>
      <c r="F1673" s="0" t="n">
        <v>423.2</v>
      </c>
      <c r="G1673" s="0" t="n">
        <v>0.00658979206049149</v>
      </c>
      <c r="H1673" s="0" t="n">
        <v>5.02223316782547</v>
      </c>
      <c r="I1673" s="0" t="n">
        <v>0.67088340473223</v>
      </c>
      <c r="T1673" s="0" t="n">
        <v>18.0207</v>
      </c>
      <c r="U1673" s="0" t="n">
        <v>0.7766</v>
      </c>
      <c r="Y1673" s="0" t="n">
        <v>4.83504750999377</v>
      </c>
      <c r="Z1673" s="0" t="n">
        <v>-0.187185657831701</v>
      </c>
    </row>
    <row r="1674" customFormat="false" ht="12.75" hidden="false" customHeight="false" outlineLevel="0" collapsed="false">
      <c r="B1674" s="0" t="n">
        <v>8.95</v>
      </c>
      <c r="C1674" s="0" t="n">
        <v>2.805</v>
      </c>
      <c r="D1674" s="0" t="n">
        <v>423.4</v>
      </c>
      <c r="E1674" s="0" t="n">
        <v>7.45</v>
      </c>
      <c r="F1674" s="0" t="n">
        <v>423.2</v>
      </c>
      <c r="G1674" s="0" t="n">
        <v>0.00662807183364839</v>
      </c>
      <c r="H1674" s="0" t="n">
        <v>5.01644102499995</v>
      </c>
      <c r="I1674" s="0" t="n">
        <v>0.673347788590598</v>
      </c>
      <c r="T1674" s="0" t="n">
        <v>18.0207</v>
      </c>
      <c r="U1674" s="0" t="n">
        <v>0.7766</v>
      </c>
      <c r="Y1674" s="0" t="n">
        <v>4.82781138637517</v>
      </c>
      <c r="Z1674" s="0" t="n">
        <v>-0.188629638624786</v>
      </c>
    </row>
    <row r="1675" customFormat="false" ht="12.75" hidden="false" customHeight="false" outlineLevel="0" collapsed="false">
      <c r="B1675" s="0" t="n">
        <v>8.922</v>
      </c>
      <c r="C1675" s="0" t="n">
        <v>2.8213</v>
      </c>
      <c r="D1675" s="0" t="n">
        <v>425.39</v>
      </c>
      <c r="E1675" s="0" t="n">
        <v>7.422</v>
      </c>
      <c r="F1675" s="0" t="n">
        <v>425.19</v>
      </c>
      <c r="G1675" s="0" t="n">
        <v>0.00663538653307933</v>
      </c>
      <c r="H1675" s="0" t="n">
        <v>5.01533803971382</v>
      </c>
      <c r="I1675" s="0" t="n">
        <v>0.675739428686852</v>
      </c>
      <c r="T1675" s="0" t="n">
        <v>18.0205</v>
      </c>
      <c r="U1675" s="0" t="n">
        <v>0.7766</v>
      </c>
      <c r="Y1675" s="0" t="n">
        <v>4.82218329022737</v>
      </c>
      <c r="Z1675" s="0" t="n">
        <v>-0.19315474948645</v>
      </c>
    </row>
    <row r="1676" customFormat="false" ht="12.75" hidden="false" customHeight="false" outlineLevel="0" collapsed="false">
      <c r="B1676" s="0" t="n">
        <v>8.886</v>
      </c>
      <c r="C1676" s="0" t="n">
        <v>2.8378</v>
      </c>
      <c r="D1676" s="0" t="n">
        <v>423.4</v>
      </c>
      <c r="E1676" s="0" t="n">
        <v>7.386</v>
      </c>
      <c r="F1676" s="0" t="n">
        <v>423.2</v>
      </c>
      <c r="G1676" s="0" t="n">
        <v>0.00670557655954631</v>
      </c>
      <c r="H1676" s="0" t="n">
        <v>5.00481546061718</v>
      </c>
      <c r="I1676" s="0" t="n">
        <v>0.677608375388192</v>
      </c>
      <c r="T1676" s="0" t="n">
        <v>18.0207</v>
      </c>
      <c r="U1676" s="0" t="n">
        <v>0.7742</v>
      </c>
      <c r="Y1676" s="0" t="n">
        <v>4.81494716660876</v>
      </c>
      <c r="Z1676" s="0" t="n">
        <v>-0.189868294008423</v>
      </c>
    </row>
    <row r="1677" customFormat="false" ht="12.75" hidden="false" customHeight="false" outlineLevel="0" collapsed="false">
      <c r="B1677" s="0" t="n">
        <v>8.858</v>
      </c>
      <c r="C1677" s="0" t="n">
        <v>2.8543</v>
      </c>
      <c r="D1677" s="0" t="n">
        <v>423.4</v>
      </c>
      <c r="E1677" s="0" t="n">
        <v>7.358</v>
      </c>
      <c r="F1677" s="0" t="n">
        <v>423.2</v>
      </c>
      <c r="G1677" s="0" t="n">
        <v>0.0067445652173913</v>
      </c>
      <c r="H1677" s="0" t="n">
        <v>4.99901793591655</v>
      </c>
      <c r="I1677" s="0" t="n">
        <v>0.679399012763869</v>
      </c>
      <c r="T1677" s="0" t="n">
        <v>18.0203</v>
      </c>
      <c r="U1677" s="0" t="n">
        <v>0.7742</v>
      </c>
      <c r="Y1677" s="0" t="n">
        <v>4.80931907046096</v>
      </c>
      <c r="Z1677" s="0" t="n">
        <v>-0.189698865455589</v>
      </c>
    </row>
    <row r="1678" customFormat="false" ht="12.75" hidden="false" customHeight="false" outlineLevel="0" collapsed="false">
      <c r="B1678" s="0" t="n">
        <v>8.844</v>
      </c>
      <c r="C1678" s="0" t="n">
        <v>2.8792</v>
      </c>
      <c r="D1678" s="0" t="n">
        <v>423.4</v>
      </c>
      <c r="E1678" s="0" t="n">
        <v>7.344</v>
      </c>
      <c r="F1678" s="0" t="n">
        <v>423.2</v>
      </c>
      <c r="G1678" s="0" t="n">
        <v>0.00680340264650284</v>
      </c>
      <c r="H1678" s="0" t="n">
        <v>4.99033208783957</v>
      </c>
      <c r="I1678" s="0" t="n">
        <v>0.679511449869223</v>
      </c>
      <c r="T1678" s="0" t="n">
        <v>18.0205</v>
      </c>
      <c r="U1678" s="0" t="n">
        <v>0.7719</v>
      </c>
      <c r="Y1678" s="0" t="n">
        <v>4.80650502238706</v>
      </c>
      <c r="Z1678" s="0" t="n">
        <v>-0.183827065452513</v>
      </c>
    </row>
    <row r="1679" customFormat="false" ht="12.75" hidden="false" customHeight="false" outlineLevel="0" collapsed="false">
      <c r="B1679" s="0" t="n">
        <v>8.801</v>
      </c>
      <c r="C1679" s="0" t="n">
        <v>2.896</v>
      </c>
      <c r="D1679" s="0" t="n">
        <v>423.4</v>
      </c>
      <c r="E1679" s="0" t="n">
        <v>7.301</v>
      </c>
      <c r="F1679" s="0" t="n">
        <v>423.2</v>
      </c>
      <c r="G1679" s="0" t="n">
        <v>0.00684310018903592</v>
      </c>
      <c r="H1679" s="0" t="n">
        <v>4.98451409146594</v>
      </c>
      <c r="I1679" s="0" t="n">
        <v>0.682716626690308</v>
      </c>
      <c r="T1679" s="0" t="n">
        <v>18.0205</v>
      </c>
      <c r="U1679" s="0" t="n">
        <v>0.7696</v>
      </c>
      <c r="Y1679" s="0" t="n">
        <v>4.7978618747315</v>
      </c>
      <c r="Z1679" s="0" t="n">
        <v>-0.186652216734434</v>
      </c>
    </row>
    <row r="1680" customFormat="false" ht="12.75" hidden="false" customHeight="false" outlineLevel="0" collapsed="false">
      <c r="B1680" s="0" t="n">
        <v>8.762</v>
      </c>
      <c r="C1680" s="0" t="n">
        <v>2.9213</v>
      </c>
      <c r="D1680" s="0" t="n">
        <v>425.39</v>
      </c>
      <c r="E1680" s="0" t="n">
        <v>7.262</v>
      </c>
      <c r="F1680" s="0" t="n">
        <v>425.19</v>
      </c>
      <c r="G1680" s="0" t="n">
        <v>0.00687057550742021</v>
      </c>
      <c r="H1680" s="0" t="n">
        <v>4.98050709086002</v>
      </c>
      <c r="I1680" s="0" t="n">
        <v>0.685831326199397</v>
      </c>
      <c r="T1680" s="0" t="n">
        <v>18.0203</v>
      </c>
      <c r="U1680" s="0" t="n">
        <v>0.7673</v>
      </c>
      <c r="Y1680" s="0" t="n">
        <v>4.79002274081135</v>
      </c>
      <c r="Z1680" s="0" t="n">
        <v>-0.190484350048671</v>
      </c>
    </row>
    <row r="1681" customFormat="false" ht="12.75" hidden="false" customHeight="false" outlineLevel="0" collapsed="false">
      <c r="B1681" s="0" t="n">
        <v>8.736</v>
      </c>
      <c r="C1681" s="0" t="n">
        <v>2.9468</v>
      </c>
      <c r="D1681" s="0" t="n">
        <v>423.4</v>
      </c>
      <c r="E1681" s="0" t="n">
        <v>7.236</v>
      </c>
      <c r="F1681" s="0" t="n">
        <v>423.2</v>
      </c>
      <c r="G1681" s="0" t="n">
        <v>0.00696313799621928</v>
      </c>
      <c r="H1681" s="0" t="n">
        <v>4.96712473126027</v>
      </c>
      <c r="I1681" s="0" t="n">
        <v>0.68644620387787</v>
      </c>
      <c r="T1681" s="0" t="n">
        <v>18.0205</v>
      </c>
      <c r="U1681" s="0" t="n">
        <v>0.765</v>
      </c>
      <c r="Y1681" s="0" t="n">
        <v>4.78479665153125</v>
      </c>
      <c r="Z1681" s="0" t="n">
        <v>-0.182328079729019</v>
      </c>
    </row>
    <row r="1682" customFormat="false" ht="12.75" hidden="false" customHeight="false" outlineLevel="0" collapsed="false">
      <c r="B1682" s="0" t="n">
        <v>8.698</v>
      </c>
      <c r="C1682" s="0" t="n">
        <v>2.964</v>
      </c>
      <c r="D1682" s="0" t="n">
        <v>423.4</v>
      </c>
      <c r="E1682" s="0" t="n">
        <v>7.198</v>
      </c>
      <c r="F1682" s="0" t="n">
        <v>423.2</v>
      </c>
      <c r="G1682" s="0" t="n">
        <v>0.00700378071833648</v>
      </c>
      <c r="H1682" s="0" t="n">
        <v>4.96130486002022</v>
      </c>
      <c r="I1682" s="0" t="n">
        <v>0.689261580997529</v>
      </c>
      <c r="T1682" s="0" t="n">
        <v>18.0205</v>
      </c>
      <c r="U1682" s="0" t="n">
        <v>0.7627</v>
      </c>
      <c r="Y1682" s="0" t="n">
        <v>4.77715852104494</v>
      </c>
      <c r="Z1682" s="0" t="n">
        <v>-0.184146338975275</v>
      </c>
    </row>
    <row r="1683" customFormat="false" ht="12.75" hidden="false" customHeight="false" outlineLevel="0" collapsed="false">
      <c r="B1683" s="0" t="n">
        <v>8.662</v>
      </c>
      <c r="C1683" s="0" t="n">
        <v>2.9899</v>
      </c>
      <c r="D1683" s="0" t="n">
        <v>423.4</v>
      </c>
      <c r="E1683" s="0" t="n">
        <v>7.162</v>
      </c>
      <c r="F1683" s="0" t="n">
        <v>423.2</v>
      </c>
      <c r="G1683" s="0" t="n">
        <v>0.00706498109640832</v>
      </c>
      <c r="H1683" s="0" t="n">
        <v>4.95260462597585</v>
      </c>
      <c r="I1683" s="0" t="n">
        <v>0.691511397092411</v>
      </c>
      <c r="T1683" s="0" t="n">
        <v>18.0203</v>
      </c>
      <c r="U1683" s="0" t="n">
        <v>0.7627</v>
      </c>
      <c r="Y1683" s="0" t="n">
        <v>4.76992239742634</v>
      </c>
      <c r="Z1683" s="0" t="n">
        <v>-0.182682228549508</v>
      </c>
    </row>
    <row r="1684" customFormat="false" ht="12.75" hidden="false" customHeight="false" outlineLevel="0" collapsed="false">
      <c r="B1684" s="0" t="n">
        <v>8.634</v>
      </c>
      <c r="C1684" s="0" t="n">
        <v>3.016</v>
      </c>
      <c r="D1684" s="0" t="n">
        <v>423.4</v>
      </c>
      <c r="E1684" s="0" t="n">
        <v>7.134</v>
      </c>
      <c r="F1684" s="0" t="n">
        <v>423.2</v>
      </c>
      <c r="G1684" s="0" t="n">
        <v>0.00712665406427221</v>
      </c>
      <c r="H1684" s="0" t="n">
        <v>4.94391311840588</v>
      </c>
      <c r="I1684" s="0" t="n">
        <v>0.693007165461996</v>
      </c>
      <c r="T1684" s="0" t="n">
        <v>18.0205</v>
      </c>
      <c r="U1684" s="0" t="n">
        <v>0.7604</v>
      </c>
      <c r="Y1684" s="0" t="n">
        <v>4.76429430127854</v>
      </c>
      <c r="Z1684" s="0" t="n">
        <v>-0.179618817127343</v>
      </c>
    </row>
    <row r="1685" customFormat="false" ht="12.75" hidden="false" customHeight="false" outlineLevel="0" collapsed="false">
      <c r="B1685" s="0" t="n">
        <v>8.587</v>
      </c>
      <c r="C1685" s="0" t="n">
        <v>3.0423</v>
      </c>
      <c r="D1685" s="0" t="n">
        <v>423.4</v>
      </c>
      <c r="E1685" s="0" t="n">
        <v>7.087</v>
      </c>
      <c r="F1685" s="0" t="n">
        <v>423.2</v>
      </c>
      <c r="G1685" s="0" t="n">
        <v>0.00718879962192817</v>
      </c>
      <c r="H1685" s="0" t="n">
        <v>4.93523076079558</v>
      </c>
      <c r="I1685" s="0" t="n">
        <v>0.696377982333227</v>
      </c>
      <c r="T1685" s="0" t="n">
        <v>18.0205</v>
      </c>
      <c r="U1685" s="0" t="n">
        <v>0.7581</v>
      </c>
      <c r="Y1685" s="0" t="n">
        <v>4.75484713988758</v>
      </c>
      <c r="Z1685" s="0" t="n">
        <v>-0.180383620907996</v>
      </c>
    </row>
    <row r="1686" customFormat="false" ht="12.75" hidden="false" customHeight="false" outlineLevel="0" collapsed="false">
      <c r="B1686" s="0" t="n">
        <v>8.576</v>
      </c>
      <c r="C1686" s="0" t="n">
        <v>3.0688</v>
      </c>
      <c r="D1686" s="0" t="n">
        <v>425.39</v>
      </c>
      <c r="E1686" s="0" t="n">
        <v>7.076</v>
      </c>
      <c r="F1686" s="0" t="n">
        <v>425.19</v>
      </c>
      <c r="G1686" s="0" t="n">
        <v>0.00721747924457301</v>
      </c>
      <c r="H1686" s="0" t="n">
        <v>4.93124921094661</v>
      </c>
      <c r="I1686" s="0" t="n">
        <v>0.696897853440731</v>
      </c>
      <c r="T1686" s="0" t="n">
        <v>18.0205</v>
      </c>
      <c r="U1686" s="0" t="n">
        <v>0.7558</v>
      </c>
      <c r="Y1686" s="0" t="n">
        <v>4.75263610211523</v>
      </c>
      <c r="Z1686" s="0" t="n">
        <v>-0.178613108831383</v>
      </c>
    </row>
    <row r="1687" customFormat="false" ht="12.75" hidden="false" customHeight="false" outlineLevel="0" collapsed="false">
      <c r="B1687" s="0" t="n">
        <v>8.526</v>
      </c>
      <c r="C1687" s="0" t="n">
        <v>3.0956</v>
      </c>
      <c r="D1687" s="0" t="n">
        <v>423.4</v>
      </c>
      <c r="E1687" s="0" t="n">
        <v>7.026</v>
      </c>
      <c r="F1687" s="0" t="n">
        <v>423.2</v>
      </c>
      <c r="G1687" s="0" t="n">
        <v>0.00731474480151229</v>
      </c>
      <c r="H1687" s="0" t="n">
        <v>4.91786282178136</v>
      </c>
      <c r="I1687" s="0" t="n">
        <v>0.699952009931876</v>
      </c>
      <c r="T1687" s="0" t="n">
        <v>18.0205</v>
      </c>
      <c r="U1687" s="0" t="n">
        <v>0.7535</v>
      </c>
      <c r="Y1687" s="0" t="n">
        <v>4.74258593042272</v>
      </c>
      <c r="Z1687" s="0" t="n">
        <v>-0.175276891358637</v>
      </c>
    </row>
    <row r="1688" customFormat="false" ht="12.75" hidden="false" customHeight="false" outlineLevel="0" collapsed="false">
      <c r="B1688" s="0" t="n">
        <v>8.49</v>
      </c>
      <c r="C1688" s="0" t="n">
        <v>3.1317</v>
      </c>
      <c r="D1688" s="0" t="n">
        <v>423.4</v>
      </c>
      <c r="E1688" s="0" t="n">
        <v>6.99</v>
      </c>
      <c r="F1688" s="0" t="n">
        <v>423.2</v>
      </c>
      <c r="G1688" s="0" t="n">
        <v>0.00740004725897921</v>
      </c>
      <c r="H1688" s="0" t="n">
        <v>4.90626858282697</v>
      </c>
      <c r="I1688" s="0" t="n">
        <v>0.701898223580397</v>
      </c>
      <c r="T1688" s="0" t="n">
        <v>18.0205</v>
      </c>
      <c r="U1688" s="0" t="n">
        <v>0.7513</v>
      </c>
      <c r="Y1688" s="0" t="n">
        <v>4.73534980680412</v>
      </c>
      <c r="Z1688" s="0" t="n">
        <v>-0.170918776022853</v>
      </c>
    </row>
    <row r="1689" customFormat="false" ht="12.75" hidden="false" customHeight="false" outlineLevel="0" collapsed="false">
      <c r="B1689" s="0" t="n">
        <v>8.472</v>
      </c>
      <c r="C1689" s="0" t="n">
        <v>3.159</v>
      </c>
      <c r="D1689" s="0" t="n">
        <v>423.4</v>
      </c>
      <c r="E1689" s="0" t="n">
        <v>6.972</v>
      </c>
      <c r="F1689" s="0" t="n">
        <v>423.2</v>
      </c>
      <c r="G1689" s="0" t="n">
        <v>0.00746455576559546</v>
      </c>
      <c r="H1689" s="0" t="n">
        <v>4.89758904965498</v>
      </c>
      <c r="I1689" s="0" t="n">
        <v>0.702465440283274</v>
      </c>
      <c r="T1689" s="0" t="n">
        <v>18.0205</v>
      </c>
      <c r="U1689" s="0" t="n">
        <v>0.7513</v>
      </c>
      <c r="Y1689" s="0" t="n">
        <v>4.73173174499482</v>
      </c>
      <c r="Z1689" s="0" t="n">
        <v>-0.165857304660166</v>
      </c>
    </row>
    <row r="1690" customFormat="false" ht="12.75" hidden="false" customHeight="false" outlineLevel="0" collapsed="false">
      <c r="B1690" s="0" t="n">
        <v>8.437</v>
      </c>
      <c r="C1690" s="0" t="n">
        <v>3.1865</v>
      </c>
      <c r="D1690" s="0" t="n">
        <v>423.4</v>
      </c>
      <c r="E1690" s="0" t="n">
        <v>6.937</v>
      </c>
      <c r="F1690" s="0" t="n">
        <v>423.2</v>
      </c>
      <c r="G1690" s="0" t="n">
        <v>0.00752953686200378</v>
      </c>
      <c r="H1690" s="0" t="n">
        <v>4.8889214362497</v>
      </c>
      <c r="I1690" s="0" t="n">
        <v>0.704760189743362</v>
      </c>
      <c r="T1690" s="0" t="n">
        <v>18.0205</v>
      </c>
      <c r="U1690" s="0" t="n">
        <v>0.7513</v>
      </c>
      <c r="Y1690" s="0" t="n">
        <v>4.72469662481007</v>
      </c>
      <c r="Z1690" s="0" t="n">
        <v>-0.164224811439637</v>
      </c>
    </row>
    <row r="1691" customFormat="false" ht="12.75" hidden="false" customHeight="false" outlineLevel="0" collapsed="false">
      <c r="B1691" s="0" t="n">
        <v>8.383</v>
      </c>
      <c r="C1691" s="0" t="n">
        <v>3.2236</v>
      </c>
      <c r="D1691" s="0" t="n">
        <v>423.4</v>
      </c>
      <c r="E1691" s="0" t="n">
        <v>6.883</v>
      </c>
      <c r="F1691" s="0" t="n">
        <v>423.2</v>
      </c>
      <c r="G1691" s="0" t="n">
        <v>0.007617202268431</v>
      </c>
      <c r="H1691" s="0" t="n">
        <v>4.87734582528419</v>
      </c>
      <c r="I1691" s="0" t="n">
        <v>0.708607558518697</v>
      </c>
      <c r="T1691" s="0" t="n">
        <v>18.0203</v>
      </c>
      <c r="U1691" s="0" t="n">
        <v>0.7513</v>
      </c>
      <c r="Y1691" s="0" t="n">
        <v>4.71384243938216</v>
      </c>
      <c r="Z1691" s="0" t="n">
        <v>-0.163503385902031</v>
      </c>
    </row>
    <row r="1692" customFormat="false" ht="12.75" hidden="false" customHeight="false" outlineLevel="0" collapsed="false">
      <c r="B1692" s="0" t="n">
        <v>8.366</v>
      </c>
      <c r="C1692" s="0" t="n">
        <v>3.2517</v>
      </c>
      <c r="D1692" s="0" t="n">
        <v>423.4</v>
      </c>
      <c r="E1692" s="0" t="n">
        <v>6.866</v>
      </c>
      <c r="F1692" s="0" t="n">
        <v>423.2</v>
      </c>
      <c r="G1692" s="0" t="n">
        <v>0.0076836011342155</v>
      </c>
      <c r="H1692" s="0" t="n">
        <v>4.86866663679244</v>
      </c>
      <c r="I1692" s="0" t="n">
        <v>0.709097966325727</v>
      </c>
      <c r="T1692" s="0" t="n">
        <v>18.0205</v>
      </c>
      <c r="U1692" s="0" t="n">
        <v>0.7535</v>
      </c>
      <c r="Y1692" s="0" t="n">
        <v>4.71042538100671</v>
      </c>
      <c r="Z1692" s="0" t="n">
        <v>-0.158241255785737</v>
      </c>
    </row>
    <row r="1693" customFormat="false" ht="12.75" hidden="false" customHeight="false" outlineLevel="0" collapsed="false">
      <c r="B1693" s="0" t="n">
        <v>8.319</v>
      </c>
      <c r="C1693" s="0" t="n">
        <v>3.28</v>
      </c>
      <c r="D1693" s="0" t="n">
        <v>425.39</v>
      </c>
      <c r="E1693" s="0" t="n">
        <v>6.819</v>
      </c>
      <c r="F1693" s="0" t="n">
        <v>425.19</v>
      </c>
      <c r="G1693" s="0" t="n">
        <v>0.00771419835838096</v>
      </c>
      <c r="H1693" s="0" t="n">
        <v>4.8646923984577</v>
      </c>
      <c r="I1693" s="0" t="n">
        <v>0.713402610127248</v>
      </c>
      <c r="T1693" s="0" t="n">
        <v>18.0207</v>
      </c>
      <c r="U1693" s="0" t="n">
        <v>0.7558</v>
      </c>
      <c r="Y1693" s="0" t="n">
        <v>4.70097821961575</v>
      </c>
      <c r="Z1693" s="0" t="n">
        <v>-0.163714178841951</v>
      </c>
    </row>
    <row r="1694" customFormat="false" ht="12.75" hidden="false" customHeight="false" outlineLevel="0" collapsed="false">
      <c r="B1694" s="0" t="n">
        <v>8.297</v>
      </c>
      <c r="C1694" s="0" t="n">
        <v>3.3085</v>
      </c>
      <c r="D1694" s="0" t="n">
        <v>423.4</v>
      </c>
      <c r="E1694" s="0" t="n">
        <v>6.797</v>
      </c>
      <c r="F1694" s="0" t="n">
        <v>423.2</v>
      </c>
      <c r="G1694" s="0" t="n">
        <v>0.00781781663516068</v>
      </c>
      <c r="H1694" s="0" t="n">
        <v>4.85134965992296</v>
      </c>
      <c r="I1694" s="0" t="n">
        <v>0.71374866263395</v>
      </c>
      <c r="T1694" s="0" t="n">
        <v>18.0203</v>
      </c>
      <c r="U1694" s="0" t="n">
        <v>0.7581</v>
      </c>
      <c r="Y1694" s="0" t="n">
        <v>4.69655614407105</v>
      </c>
      <c r="Z1694" s="0" t="n">
        <v>-0.154793515851905</v>
      </c>
    </row>
    <row r="1695" customFormat="false" ht="12.75" hidden="false" customHeight="false" outlineLevel="0" collapsed="false">
      <c r="B1695" s="0" t="n">
        <v>8.248</v>
      </c>
      <c r="C1695" s="0" t="n">
        <v>3.347</v>
      </c>
      <c r="D1695" s="0" t="n">
        <v>423.4</v>
      </c>
      <c r="E1695" s="0" t="n">
        <v>6.748</v>
      </c>
      <c r="F1695" s="0" t="n">
        <v>423.2</v>
      </c>
      <c r="G1695" s="0" t="n">
        <v>0.00790879017013233</v>
      </c>
      <c r="H1695" s="0" t="n">
        <v>4.83978015289385</v>
      </c>
      <c r="I1695" s="0" t="n">
        <v>0.717216975828965</v>
      </c>
      <c r="T1695" s="0" t="n">
        <v>18.0207</v>
      </c>
      <c r="U1695" s="0" t="n">
        <v>0.7604</v>
      </c>
      <c r="Y1695" s="0" t="n">
        <v>4.68670697581239</v>
      </c>
      <c r="Z1695" s="0" t="n">
        <v>-0.153073177081459</v>
      </c>
    </row>
    <row r="1696" customFormat="false" ht="12.75" hidden="false" customHeight="false" outlineLevel="0" collapsed="false">
      <c r="B1696" s="0" t="n">
        <v>8.211</v>
      </c>
      <c r="C1696" s="0" t="n">
        <v>3.3761</v>
      </c>
      <c r="D1696" s="0" t="n">
        <v>423.4</v>
      </c>
      <c r="E1696" s="0" t="n">
        <v>6.711</v>
      </c>
      <c r="F1696" s="0" t="n">
        <v>423.2</v>
      </c>
      <c r="G1696" s="0" t="n">
        <v>0.00797755198487713</v>
      </c>
      <c r="H1696" s="0" t="n">
        <v>4.83112337852124</v>
      </c>
      <c r="I1696" s="0" t="n">
        <v>0.71988129615873</v>
      </c>
      <c r="T1696" s="0" t="n">
        <v>18.0205</v>
      </c>
      <c r="U1696" s="0" t="n">
        <v>0.7604</v>
      </c>
      <c r="Y1696" s="0" t="n">
        <v>4.67926984875994</v>
      </c>
      <c r="Z1696" s="0" t="n">
        <v>-0.151853529761296</v>
      </c>
    </row>
    <row r="1697" customFormat="false" ht="12.75" hidden="false" customHeight="false" outlineLevel="0" collapsed="false">
      <c r="B1697" s="0" t="n">
        <v>8.184</v>
      </c>
      <c r="C1697" s="0" t="n">
        <v>3.4055</v>
      </c>
      <c r="D1697" s="0" t="n">
        <v>423.4</v>
      </c>
      <c r="E1697" s="0" t="n">
        <v>6.684</v>
      </c>
      <c r="F1697" s="0" t="n">
        <v>423.2</v>
      </c>
      <c r="G1697" s="0" t="n">
        <v>0.00804702268431002</v>
      </c>
      <c r="H1697" s="0" t="n">
        <v>4.82245280451727</v>
      </c>
      <c r="I1697" s="0" t="n">
        <v>0.721492041370029</v>
      </c>
      <c r="T1697" s="0" t="n">
        <v>18.0207</v>
      </c>
      <c r="U1697" s="0" t="n">
        <v>0.7627</v>
      </c>
      <c r="Y1697" s="0" t="n">
        <v>4.67384275604599</v>
      </c>
      <c r="Z1697" s="0" t="n">
        <v>-0.148610048471284</v>
      </c>
    </row>
    <row r="1698" customFormat="false" ht="12.75" hidden="false" customHeight="false" outlineLevel="0" collapsed="false">
      <c r="B1698" s="0" t="n">
        <v>8.159</v>
      </c>
      <c r="C1698" s="0" t="n">
        <v>3.4351</v>
      </c>
      <c r="D1698" s="0" t="n">
        <v>423.4</v>
      </c>
      <c r="E1698" s="0" t="n">
        <v>6.659</v>
      </c>
      <c r="F1698" s="0" t="n">
        <v>423.2</v>
      </c>
      <c r="G1698" s="0" t="n">
        <v>0.00811696597353497</v>
      </c>
      <c r="H1698" s="0" t="n">
        <v>4.81379853943057</v>
      </c>
      <c r="I1698" s="0" t="n">
        <v>0.722901117199365</v>
      </c>
      <c r="T1698" s="0" t="n">
        <v>18.0207</v>
      </c>
      <c r="U1698" s="0" t="n">
        <v>0.7627</v>
      </c>
      <c r="Y1698" s="0" t="n">
        <v>4.66881767019974</v>
      </c>
      <c r="Z1698" s="0" t="n">
        <v>-0.144980869230835</v>
      </c>
    </row>
    <row r="1699" customFormat="false" ht="12.75" hidden="false" customHeight="false" outlineLevel="0" collapsed="false">
      <c r="B1699" s="0" t="n">
        <v>8.105</v>
      </c>
      <c r="C1699" s="0" t="n">
        <v>3.475</v>
      </c>
      <c r="D1699" s="0" t="n">
        <v>423.4</v>
      </c>
      <c r="E1699" s="0" t="n">
        <v>6.605</v>
      </c>
      <c r="F1699" s="0" t="n">
        <v>423.2</v>
      </c>
      <c r="G1699" s="0" t="n">
        <v>0.00821124763705104</v>
      </c>
      <c r="H1699" s="0" t="n">
        <v>4.80225009847467</v>
      </c>
      <c r="I1699" s="0" t="n">
        <v>0.727062846097604</v>
      </c>
      <c r="T1699" s="0" t="n">
        <v>18.0205</v>
      </c>
      <c r="U1699" s="0" t="n">
        <v>0.765</v>
      </c>
      <c r="Y1699" s="0" t="n">
        <v>4.65796348477183</v>
      </c>
      <c r="Z1699" s="0" t="n">
        <v>-0.144286613702843</v>
      </c>
    </row>
    <row r="1700" customFormat="false" ht="12.75" hidden="false" customHeight="false" outlineLevel="0" collapsed="false">
      <c r="B1700" s="0" t="n">
        <v>8.056</v>
      </c>
      <c r="C1700" s="0" t="n">
        <v>3.5153</v>
      </c>
      <c r="D1700" s="0" t="n">
        <v>423.4</v>
      </c>
      <c r="E1700" s="0" t="n">
        <v>6.556</v>
      </c>
      <c r="F1700" s="0" t="n">
        <v>423.2</v>
      </c>
      <c r="G1700" s="0" t="n">
        <v>0.00830647448015123</v>
      </c>
      <c r="H1700" s="0" t="n">
        <v>4.79071970809202</v>
      </c>
      <c r="I1700" s="0" t="n">
        <v>0.730738210508239</v>
      </c>
      <c r="T1700" s="0" t="n">
        <v>18.0205</v>
      </c>
      <c r="U1700" s="0" t="n">
        <v>0.765</v>
      </c>
      <c r="Y1700" s="0" t="n">
        <v>4.64811431651317</v>
      </c>
      <c r="Z1700" s="0" t="n">
        <v>-0.142605391578843</v>
      </c>
    </row>
    <row r="1701" customFormat="false" ht="12.75" hidden="false" customHeight="false" outlineLevel="0" collapsed="false">
      <c r="B1701" s="0" t="n">
        <v>8.051</v>
      </c>
      <c r="C1701" s="0" t="n">
        <v>3.5459</v>
      </c>
      <c r="D1701" s="0" t="n">
        <v>425.39</v>
      </c>
      <c r="E1701" s="0" t="n">
        <v>6.551</v>
      </c>
      <c r="F1701" s="0" t="n">
        <v>425.19</v>
      </c>
      <c r="G1701" s="0" t="n">
        <v>0.00833956584115337</v>
      </c>
      <c r="H1701" s="0" t="n">
        <v>4.78674381930806</v>
      </c>
      <c r="I1701" s="0" t="n">
        <v>0.730689027523747</v>
      </c>
      <c r="T1701" s="0" t="n">
        <v>18.0207</v>
      </c>
      <c r="U1701" s="0" t="n">
        <v>0.765</v>
      </c>
      <c r="Y1701" s="0" t="n">
        <v>4.64710929934392</v>
      </c>
      <c r="Z1701" s="0" t="n">
        <v>-0.13963451996414</v>
      </c>
    </row>
    <row r="1702" customFormat="false" ht="12.75" hidden="false" customHeight="false" outlineLevel="0" collapsed="false">
      <c r="B1702" s="0" t="n">
        <v>8.009</v>
      </c>
      <c r="C1702" s="0" t="n">
        <v>3.5767</v>
      </c>
      <c r="D1702" s="0" t="n">
        <v>423.4</v>
      </c>
      <c r="E1702" s="0" t="n">
        <v>6.509</v>
      </c>
      <c r="F1702" s="0" t="n">
        <v>423.2</v>
      </c>
      <c r="G1702" s="0" t="n">
        <v>0.0084515595463138</v>
      </c>
      <c r="H1702" s="0" t="n">
        <v>4.77340399171624</v>
      </c>
      <c r="I1702" s="0" t="n">
        <v>0.733354431051811</v>
      </c>
      <c r="T1702" s="0" t="n">
        <v>18.0205</v>
      </c>
      <c r="U1702" s="0" t="n">
        <v>0.7627</v>
      </c>
      <c r="Y1702" s="0" t="n">
        <v>4.63866715512222</v>
      </c>
      <c r="Z1702" s="0" t="n">
        <v>-0.134736836594021</v>
      </c>
    </row>
    <row r="1703" customFormat="false" ht="12.75" hidden="false" customHeight="false" outlineLevel="0" collapsed="false">
      <c r="B1703" s="0" t="n">
        <v>7.97</v>
      </c>
      <c r="C1703" s="0" t="n">
        <v>3.6182</v>
      </c>
      <c r="D1703" s="0" t="n">
        <v>423.4</v>
      </c>
      <c r="E1703" s="0" t="n">
        <v>6.47</v>
      </c>
      <c r="F1703" s="0" t="n">
        <v>423.2</v>
      </c>
      <c r="G1703" s="0" t="n">
        <v>0.00854962192816635</v>
      </c>
      <c r="H1703" s="0" t="n">
        <v>4.76186791543478</v>
      </c>
      <c r="I1703" s="0" t="n">
        <v>0.73599194983536</v>
      </c>
      <c r="T1703" s="0" t="n">
        <v>18.0203</v>
      </c>
      <c r="U1703" s="0" t="n">
        <v>0.765</v>
      </c>
      <c r="Y1703" s="0" t="n">
        <v>4.63082802120207</v>
      </c>
      <c r="Z1703" s="0" t="n">
        <v>-0.131039894232712</v>
      </c>
    </row>
    <row r="1704" customFormat="false" ht="12.75" hidden="false" customHeight="false" outlineLevel="0" collapsed="false">
      <c r="B1704" s="0" t="n">
        <v>7.933</v>
      </c>
      <c r="C1704" s="0" t="n">
        <v>3.6496</v>
      </c>
      <c r="D1704" s="0" t="n">
        <v>423.4</v>
      </c>
      <c r="E1704" s="0" t="n">
        <v>6.433</v>
      </c>
      <c r="F1704" s="0" t="n">
        <v>423.2</v>
      </c>
      <c r="G1704" s="0" t="n">
        <v>0.00862381852551985</v>
      </c>
      <c r="H1704" s="0" t="n">
        <v>4.75322700803711</v>
      </c>
      <c r="I1704" s="0" t="n">
        <v>0.738881860413044</v>
      </c>
      <c r="T1704" s="0" t="n">
        <v>18.0203</v>
      </c>
      <c r="U1704" s="0" t="n">
        <v>0.7627</v>
      </c>
      <c r="Y1704" s="0" t="n">
        <v>4.62339089414961</v>
      </c>
      <c r="Z1704" s="0" t="n">
        <v>-0.129836113887501</v>
      </c>
    </row>
    <row r="1705" customFormat="false" ht="12.75" hidden="false" customHeight="false" outlineLevel="0" collapsed="false">
      <c r="B1705" s="0" t="n">
        <v>7.901</v>
      </c>
      <c r="C1705" s="0" t="n">
        <v>3.6813</v>
      </c>
      <c r="D1705" s="0" t="n">
        <v>423.4</v>
      </c>
      <c r="E1705" s="0" t="n">
        <v>6.401</v>
      </c>
      <c r="F1705" s="0" t="n">
        <v>423.2</v>
      </c>
      <c r="G1705" s="0" t="n">
        <v>0.00869872400756144</v>
      </c>
      <c r="H1705" s="0" t="n">
        <v>4.74457863046239</v>
      </c>
      <c r="I1705" s="0" t="n">
        <v>0.741224594666832</v>
      </c>
      <c r="T1705" s="0" t="n">
        <v>18.0203</v>
      </c>
      <c r="U1705" s="0" t="n">
        <v>0.7627</v>
      </c>
      <c r="Y1705" s="0" t="n">
        <v>4.61695878426641</v>
      </c>
      <c r="Z1705" s="0" t="n">
        <v>-0.127619846195984</v>
      </c>
    </row>
    <row r="1706" customFormat="false" ht="12.75" hidden="false" customHeight="false" outlineLevel="0" collapsed="false">
      <c r="B1706" s="0" t="n">
        <v>7.863</v>
      </c>
      <c r="C1706" s="0" t="n">
        <v>3.724</v>
      </c>
      <c r="D1706" s="0" t="n">
        <v>423.4</v>
      </c>
      <c r="E1706" s="0" t="n">
        <v>6.363</v>
      </c>
      <c r="F1706" s="0" t="n">
        <v>423.2</v>
      </c>
      <c r="G1706" s="0" t="n">
        <v>0.00879962192816635</v>
      </c>
      <c r="H1706" s="0" t="n">
        <v>4.73304622244382</v>
      </c>
      <c r="I1706" s="0" t="n">
        <v>0.743838790263054</v>
      </c>
      <c r="T1706" s="0" t="n">
        <v>18.0205</v>
      </c>
      <c r="U1706" s="0" t="n">
        <v>0.7627</v>
      </c>
      <c r="Y1706" s="0" t="n">
        <v>4.60932065378011</v>
      </c>
      <c r="Z1706" s="0" t="n">
        <v>-0.12372556866371</v>
      </c>
    </row>
    <row r="1707" customFormat="false" ht="12.75" hidden="false" customHeight="false" outlineLevel="0" collapsed="false">
      <c r="B1707" s="0" t="n">
        <v>7.827</v>
      </c>
      <c r="C1707" s="0" t="n">
        <v>3.7563</v>
      </c>
      <c r="D1707" s="0" t="n">
        <v>423.4</v>
      </c>
      <c r="E1707" s="0" t="n">
        <v>6.327</v>
      </c>
      <c r="F1707" s="0" t="n">
        <v>423.2</v>
      </c>
      <c r="G1707" s="0" t="n">
        <v>0.00887594517958412</v>
      </c>
      <c r="H1707" s="0" t="n">
        <v>4.72441015204275</v>
      </c>
      <c r="I1707" s="0" t="n">
        <v>0.746706203894856</v>
      </c>
      <c r="T1707" s="0" t="n">
        <v>18.0203</v>
      </c>
      <c r="U1707" s="0" t="n">
        <v>0.7627</v>
      </c>
      <c r="Y1707" s="0" t="n">
        <v>4.6020845301615</v>
      </c>
      <c r="Z1707" s="0" t="n">
        <v>-0.122325621881251</v>
      </c>
    </row>
    <row r="1708" customFormat="false" ht="12.75" hidden="false" customHeight="false" outlineLevel="0" collapsed="false">
      <c r="B1708" s="0" t="n">
        <v>7.805</v>
      </c>
      <c r="C1708" s="0" t="n">
        <v>3.7889</v>
      </c>
      <c r="D1708" s="0" t="n">
        <v>423.4</v>
      </c>
      <c r="E1708" s="0" t="n">
        <v>6.305</v>
      </c>
      <c r="F1708" s="0" t="n">
        <v>423.2</v>
      </c>
      <c r="G1708" s="0" t="n">
        <v>0.00895297731568998</v>
      </c>
      <c r="H1708" s="0" t="n">
        <v>4.71576884344868</v>
      </c>
      <c r="I1708" s="0" t="n">
        <v>0.747941132981551</v>
      </c>
      <c r="T1708" s="0" t="n">
        <v>18.0203</v>
      </c>
      <c r="U1708" s="0" t="n">
        <v>0.7604</v>
      </c>
      <c r="Y1708" s="0" t="n">
        <v>4.5976624546168</v>
      </c>
      <c r="Z1708" s="0" t="n">
        <v>-0.118106388831878</v>
      </c>
    </row>
    <row r="1709" customFormat="false" ht="12.75" hidden="false" customHeight="false" outlineLevel="0" collapsed="false">
      <c r="B1709" s="0" t="n">
        <v>7.756</v>
      </c>
      <c r="C1709" s="0" t="n">
        <v>3.8218</v>
      </c>
      <c r="D1709" s="0" t="n">
        <v>423.4</v>
      </c>
      <c r="E1709" s="0" t="n">
        <v>6.256</v>
      </c>
      <c r="F1709" s="0" t="n">
        <v>423.2</v>
      </c>
      <c r="G1709" s="0" t="n">
        <v>0.00903071833648393</v>
      </c>
      <c r="H1709" s="0" t="n">
        <v>4.70712306766942</v>
      </c>
      <c r="I1709" s="0" t="n">
        <v>0.752417370151761</v>
      </c>
      <c r="T1709" s="0" t="n">
        <v>18.0205</v>
      </c>
      <c r="U1709" s="0" t="n">
        <v>0.7581</v>
      </c>
      <c r="Y1709" s="0" t="n">
        <v>4.58781328635814</v>
      </c>
      <c r="Z1709" s="0" t="n">
        <v>-0.119309781311276</v>
      </c>
    </row>
    <row r="1710" customFormat="false" ht="12.75" hidden="false" customHeight="false" outlineLevel="0" collapsed="false">
      <c r="B1710" s="0" t="n">
        <v>7.731</v>
      </c>
      <c r="C1710" s="0" t="n">
        <v>3.8549</v>
      </c>
      <c r="D1710" s="0" t="n">
        <v>423.4</v>
      </c>
      <c r="E1710" s="0" t="n">
        <v>6.231</v>
      </c>
      <c r="F1710" s="0" t="n">
        <v>423.2</v>
      </c>
      <c r="G1710" s="0" t="n">
        <v>0.00910893194706994</v>
      </c>
      <c r="H1710" s="0" t="n">
        <v>4.69849951769714</v>
      </c>
      <c r="I1710" s="0" t="n">
        <v>0.754052241646147</v>
      </c>
      <c r="T1710" s="0" t="n">
        <v>18.0205</v>
      </c>
      <c r="U1710" s="0" t="n">
        <v>0.7581</v>
      </c>
      <c r="Y1710" s="0" t="n">
        <v>4.58278820051189</v>
      </c>
      <c r="Z1710" s="0" t="n">
        <v>-0.115711317185252</v>
      </c>
    </row>
    <row r="1711" customFormat="false" ht="12.75" hidden="false" customHeight="false" outlineLevel="0" collapsed="false">
      <c r="B1711" s="0" t="n">
        <v>7.699</v>
      </c>
      <c r="C1711" s="0" t="n">
        <v>3.8996</v>
      </c>
      <c r="D1711" s="0" t="n">
        <v>423.4</v>
      </c>
      <c r="E1711" s="0" t="n">
        <v>6.199</v>
      </c>
      <c r="F1711" s="0" t="n">
        <v>423.2</v>
      </c>
      <c r="G1711" s="0" t="n">
        <v>0.00921455576559546</v>
      </c>
      <c r="H1711" s="0" t="n">
        <v>4.68697060099332</v>
      </c>
      <c r="I1711" s="0" t="n">
        <v>0.756084949345592</v>
      </c>
      <c r="T1711" s="0" t="n">
        <v>18.0203</v>
      </c>
      <c r="U1711" s="0" t="n">
        <v>0.7581</v>
      </c>
      <c r="Y1711" s="0" t="n">
        <v>4.57635609062869</v>
      </c>
      <c r="Z1711" s="0" t="n">
        <v>-0.110614510364635</v>
      </c>
    </row>
    <row r="1712" customFormat="false" ht="12.75" hidden="false" customHeight="false" outlineLevel="0" collapsed="false">
      <c r="B1712" s="0" t="n">
        <v>7.66</v>
      </c>
      <c r="C1712" s="0" t="n">
        <v>3.9334</v>
      </c>
      <c r="D1712" s="0" t="n">
        <v>423.4</v>
      </c>
      <c r="E1712" s="0" t="n">
        <v>6.16</v>
      </c>
      <c r="F1712" s="0" t="n">
        <v>423.2</v>
      </c>
      <c r="G1712" s="0" t="n">
        <v>0.00929442344045369</v>
      </c>
      <c r="H1712" s="0" t="n">
        <v>4.67834039349851</v>
      </c>
      <c r="I1712" s="0" t="n">
        <v>0.759470843100407</v>
      </c>
      <c r="T1712" s="0" t="n">
        <v>18.0203</v>
      </c>
      <c r="U1712" s="0" t="n">
        <v>0.7581</v>
      </c>
      <c r="Y1712" s="0" t="n">
        <v>4.56851695670853</v>
      </c>
      <c r="Z1712" s="0" t="n">
        <v>-0.109823436789973</v>
      </c>
    </row>
    <row r="1713" customFormat="false" ht="12.75" hidden="false" customHeight="false" outlineLevel="0" collapsed="false">
      <c r="B1713" s="0" t="n">
        <v>7.635</v>
      </c>
      <c r="C1713" s="0" t="n">
        <v>3.9675</v>
      </c>
      <c r="D1713" s="0" t="n">
        <v>423.4</v>
      </c>
      <c r="E1713" s="0" t="n">
        <v>6.135</v>
      </c>
      <c r="F1713" s="0" t="n">
        <v>423.2</v>
      </c>
      <c r="G1713" s="0" t="n">
        <v>0.009375</v>
      </c>
      <c r="H1713" s="0" t="n">
        <v>4.66970841243723</v>
      </c>
      <c r="I1713" s="0" t="n">
        <v>0.761158665433941</v>
      </c>
      <c r="T1713" s="0" t="n">
        <v>18.0203</v>
      </c>
      <c r="U1713" s="0" t="n">
        <v>0.7581</v>
      </c>
      <c r="Y1713" s="0" t="n">
        <v>4.56349187086228</v>
      </c>
      <c r="Z1713" s="0" t="n">
        <v>-0.106216541574948</v>
      </c>
    </row>
    <row r="1714" customFormat="false" ht="12.75" hidden="false" customHeight="false" outlineLevel="0" collapsed="false">
      <c r="B1714" s="0" t="n">
        <v>7.603</v>
      </c>
      <c r="C1714" s="0" t="n">
        <v>4.0019</v>
      </c>
      <c r="D1714" s="0" t="n">
        <v>423.4</v>
      </c>
      <c r="E1714" s="0" t="n">
        <v>6.103</v>
      </c>
      <c r="F1714" s="0" t="n">
        <v>423.2</v>
      </c>
      <c r="G1714" s="0" t="n">
        <v>0.00945628544423441</v>
      </c>
      <c r="H1714" s="0" t="n">
        <v>4.66107533805736</v>
      </c>
      <c r="I1714" s="0" t="n">
        <v>0.76373510372888</v>
      </c>
      <c r="T1714" s="0" t="n">
        <v>18.0202</v>
      </c>
      <c r="U1714" s="0" t="n">
        <v>0.7604</v>
      </c>
      <c r="Y1714" s="0" t="n">
        <v>4.55705976097908</v>
      </c>
      <c r="Z1714" s="0" t="n">
        <v>-0.104015577078279</v>
      </c>
    </row>
    <row r="1715" customFormat="false" ht="12.75" hidden="false" customHeight="false" outlineLevel="0" collapsed="false">
      <c r="B1715" s="0" t="n">
        <v>7.559</v>
      </c>
      <c r="C1715" s="0" t="n">
        <v>4.0365</v>
      </c>
      <c r="D1715" s="0" t="n">
        <v>423.4</v>
      </c>
      <c r="E1715" s="0" t="n">
        <v>6.059</v>
      </c>
      <c r="F1715" s="0" t="n">
        <v>423.2</v>
      </c>
      <c r="G1715" s="0" t="n">
        <v>0.00953804347826087</v>
      </c>
      <c r="H1715" s="0" t="n">
        <v>4.65246660709079</v>
      </c>
      <c r="I1715" s="0" t="n">
        <v>0.767860473195377</v>
      </c>
      <c r="T1715" s="0" t="n">
        <v>18.0203</v>
      </c>
      <c r="U1715" s="0" t="n">
        <v>0.7627</v>
      </c>
      <c r="Y1715" s="0" t="n">
        <v>4.54821560988967</v>
      </c>
      <c r="Z1715" s="0" t="n">
        <v>-0.104250997201119</v>
      </c>
    </row>
    <row r="1716" customFormat="false" ht="12.75" hidden="false" customHeight="false" outlineLevel="0" collapsed="false">
      <c r="B1716" s="0" t="n">
        <v>7.531</v>
      </c>
      <c r="C1716" s="0" t="n">
        <v>4.0715</v>
      </c>
      <c r="D1716" s="0" t="n">
        <v>423.4</v>
      </c>
      <c r="E1716" s="0" t="n">
        <v>6.031</v>
      </c>
      <c r="F1716" s="0" t="n">
        <v>423.2</v>
      </c>
      <c r="G1716" s="0" t="n">
        <v>0.00962074669187146</v>
      </c>
      <c r="H1716" s="0" t="n">
        <v>4.6438331055635</v>
      </c>
      <c r="I1716" s="0" t="n">
        <v>0.769993882534158</v>
      </c>
      <c r="T1716" s="0" t="n">
        <v>18.0202</v>
      </c>
      <c r="U1716" s="0" t="n">
        <v>0.765</v>
      </c>
      <c r="Y1716" s="0" t="n">
        <v>4.54258751374187</v>
      </c>
      <c r="Z1716" s="0" t="n">
        <v>-0.101245591821635</v>
      </c>
    </row>
    <row r="1717" customFormat="false" ht="12.75" hidden="false" customHeight="false" outlineLevel="0" collapsed="false">
      <c r="B1717" s="0" t="n">
        <v>7.495</v>
      </c>
      <c r="C1717" s="0" t="n">
        <v>4.1068</v>
      </c>
      <c r="D1717" s="0" t="n">
        <v>423.4</v>
      </c>
      <c r="E1717" s="0" t="n">
        <v>5.995</v>
      </c>
      <c r="F1717" s="0" t="n">
        <v>423.2</v>
      </c>
      <c r="G1717" s="0" t="n">
        <v>0.00970415879017013</v>
      </c>
      <c r="H1717" s="0" t="n">
        <v>4.63520045159066</v>
      </c>
      <c r="I1717" s="0" t="n">
        <v>0.773177723367916</v>
      </c>
      <c r="T1717" s="0" t="n">
        <v>18.0202</v>
      </c>
      <c r="U1717" s="0" t="n">
        <v>0.7673</v>
      </c>
      <c r="Y1717" s="0" t="n">
        <v>4.53535139012327</v>
      </c>
      <c r="Z1717" s="0" t="n">
        <v>-0.0998490614673901</v>
      </c>
    </row>
    <row r="1718" customFormat="false" ht="12.75" hidden="false" customHeight="false" outlineLevel="0" collapsed="false">
      <c r="B1718" s="0" t="n">
        <v>7.473</v>
      </c>
      <c r="C1718" s="0" t="n">
        <v>4.1304</v>
      </c>
      <c r="D1718" s="0" t="n">
        <v>423.4</v>
      </c>
      <c r="E1718" s="0" t="n">
        <v>5.973</v>
      </c>
      <c r="F1718" s="0" t="n">
        <v>423.2</v>
      </c>
      <c r="G1718" s="0" t="n">
        <v>0.00975992438563327</v>
      </c>
      <c r="H1718" s="0" t="n">
        <v>4.62947033381163</v>
      </c>
      <c r="I1718" s="0" t="n">
        <v>0.775066186809247</v>
      </c>
      <c r="T1718" s="0" t="n">
        <v>18.0203</v>
      </c>
      <c r="U1718" s="0" t="n">
        <v>0.7696</v>
      </c>
      <c r="Y1718" s="0" t="n">
        <v>4.53092931457856</v>
      </c>
      <c r="Z1718" s="0" t="n">
        <v>-0.0985410192330694</v>
      </c>
    </row>
    <row r="1719" customFormat="false" ht="12.75" hidden="false" customHeight="false" outlineLevel="0" collapsed="false">
      <c r="B1719" s="0" t="n">
        <v>7.425</v>
      </c>
      <c r="C1719" s="0" t="n">
        <v>4.1662</v>
      </c>
      <c r="D1719" s="0" t="n">
        <v>423.4</v>
      </c>
      <c r="E1719" s="0" t="n">
        <v>5.925</v>
      </c>
      <c r="F1719" s="0" t="n">
        <v>423.2</v>
      </c>
      <c r="G1719" s="0" t="n">
        <v>0.0098445179584121</v>
      </c>
      <c r="H1719" s="0" t="n">
        <v>4.62084023957187</v>
      </c>
      <c r="I1719" s="0" t="n">
        <v>0.779888648029008</v>
      </c>
      <c r="T1719" s="0" t="n">
        <v>18.0203</v>
      </c>
      <c r="U1719" s="0" t="n">
        <v>0.7742</v>
      </c>
      <c r="Y1719" s="0" t="n">
        <v>4.52128114975376</v>
      </c>
      <c r="Z1719" s="0" t="n">
        <v>-0.099559089818114</v>
      </c>
    </row>
    <row r="1720" customFormat="false" ht="12.75" hidden="false" customHeight="false" outlineLevel="0" collapsed="false">
      <c r="B1720" s="0" t="n">
        <v>7.409</v>
      </c>
      <c r="C1720" s="0" t="n">
        <v>4.2144</v>
      </c>
      <c r="D1720" s="0" t="n">
        <v>423.4</v>
      </c>
      <c r="E1720" s="0" t="n">
        <v>5.909</v>
      </c>
      <c r="F1720" s="0" t="n">
        <v>423.2</v>
      </c>
      <c r="G1720" s="0" t="n">
        <v>0.00995841209829868</v>
      </c>
      <c r="H1720" s="0" t="n">
        <v>4.60933735709863</v>
      </c>
      <c r="I1720" s="0" t="n">
        <v>0.78005370741219</v>
      </c>
      <c r="T1720" s="0" t="n">
        <v>18.0203</v>
      </c>
      <c r="U1720" s="0" t="n">
        <v>0.7766</v>
      </c>
      <c r="Y1720" s="0" t="n">
        <v>4.51806509481216</v>
      </c>
      <c r="Z1720" s="0" t="n">
        <v>-0.0912722622864735</v>
      </c>
    </row>
    <row r="1721" customFormat="false" ht="12.75" hidden="false" customHeight="false" outlineLevel="0" collapsed="false">
      <c r="B1721" s="0" t="n">
        <v>7.367</v>
      </c>
      <c r="C1721" s="0" t="n">
        <v>4.2508</v>
      </c>
      <c r="D1721" s="0" t="n">
        <v>425.39</v>
      </c>
      <c r="E1721" s="0" t="n">
        <v>5.867</v>
      </c>
      <c r="F1721" s="0" t="n">
        <v>425.19</v>
      </c>
      <c r="G1721" s="0" t="n">
        <v>0.00999741292128225</v>
      </c>
      <c r="H1721" s="0" t="n">
        <v>4.60542863669855</v>
      </c>
      <c r="I1721" s="0" t="n">
        <v>0.784971644230195</v>
      </c>
      <c r="T1721" s="0" t="n">
        <v>18.02</v>
      </c>
      <c r="U1721" s="0" t="n">
        <v>0.7766</v>
      </c>
      <c r="Y1721" s="0" t="n">
        <v>4.50962295059045</v>
      </c>
      <c r="Z1721" s="0" t="n">
        <v>-0.0958056861080987</v>
      </c>
    </row>
    <row r="1722" customFormat="false" ht="12.75" hidden="false" customHeight="false" outlineLevel="0" collapsed="false">
      <c r="B1722" s="0" t="n">
        <v>7.345</v>
      </c>
      <c r="C1722" s="0" t="n">
        <v>4.2876</v>
      </c>
      <c r="D1722" s="0" t="n">
        <v>423.4</v>
      </c>
      <c r="E1722" s="0" t="n">
        <v>5.845</v>
      </c>
      <c r="F1722" s="0" t="n">
        <v>423.2</v>
      </c>
      <c r="G1722" s="0" t="n">
        <v>0.0101313799621928</v>
      </c>
      <c r="H1722" s="0" t="n">
        <v>4.59211745491691</v>
      </c>
      <c r="I1722" s="0" t="n">
        <v>0.785648837453706</v>
      </c>
      <c r="T1722" s="0" t="n">
        <v>18.0202</v>
      </c>
      <c r="U1722" s="0" t="n">
        <v>0.7789</v>
      </c>
      <c r="Y1722" s="0" t="n">
        <v>4.50520087504575</v>
      </c>
      <c r="Z1722" s="0" t="n">
        <v>-0.0869165798711622</v>
      </c>
    </row>
    <row r="1723" customFormat="false" ht="12.75" hidden="false" customHeight="false" outlineLevel="0" collapsed="false">
      <c r="B1723" s="0" t="n">
        <v>7.307</v>
      </c>
      <c r="C1723" s="0" t="n">
        <v>4.3247</v>
      </c>
      <c r="D1723" s="0" t="n">
        <v>423.4</v>
      </c>
      <c r="E1723" s="0" t="n">
        <v>5.807</v>
      </c>
      <c r="F1723" s="0" t="n">
        <v>423.2</v>
      </c>
      <c r="G1723" s="0" t="n">
        <v>0.01021904536862</v>
      </c>
      <c r="H1723" s="0" t="n">
        <v>4.58350181747966</v>
      </c>
      <c r="I1723" s="0" t="n">
        <v>0.789306322968771</v>
      </c>
      <c r="T1723" s="0" t="n">
        <v>18.0202</v>
      </c>
      <c r="U1723" s="0" t="n">
        <v>0.7789</v>
      </c>
      <c r="Y1723" s="0" t="n">
        <v>4.49756274455945</v>
      </c>
      <c r="Z1723" s="0" t="n">
        <v>-0.0859390729202074</v>
      </c>
    </row>
    <row r="1724" customFormat="false" ht="12.75" hidden="false" customHeight="false" outlineLevel="0" collapsed="false">
      <c r="B1724" s="0" t="n">
        <v>7.281</v>
      </c>
      <c r="C1724" s="0" t="n">
        <v>4.3621</v>
      </c>
      <c r="D1724" s="0" t="n">
        <v>425.39</v>
      </c>
      <c r="E1724" s="0" t="n">
        <v>5.781</v>
      </c>
      <c r="F1724" s="0" t="n">
        <v>425.19</v>
      </c>
      <c r="G1724" s="0" t="n">
        <v>0.0102591782497237</v>
      </c>
      <c r="H1724" s="0" t="n">
        <v>4.57958224606573</v>
      </c>
      <c r="I1724" s="0" t="n">
        <v>0.792178212431366</v>
      </c>
      <c r="T1724" s="0" t="n">
        <v>18.0202</v>
      </c>
      <c r="U1724" s="0" t="n">
        <v>0.7789</v>
      </c>
      <c r="Y1724" s="0" t="n">
        <v>4.49233665527934</v>
      </c>
      <c r="Z1724" s="0" t="n">
        <v>-0.0872455907863854</v>
      </c>
    </row>
    <row r="1725" customFormat="false" ht="12.75" hidden="false" customHeight="false" outlineLevel="0" collapsed="false">
      <c r="B1725" s="0" t="n">
        <v>7.249</v>
      </c>
      <c r="C1725" s="0" t="n">
        <v>4.3999</v>
      </c>
      <c r="D1725" s="0" t="n">
        <v>423.4</v>
      </c>
      <c r="E1725" s="0" t="n">
        <v>5.749</v>
      </c>
      <c r="F1725" s="0" t="n">
        <v>423.2</v>
      </c>
      <c r="G1725" s="0" t="n">
        <v>0.0103967391304348</v>
      </c>
      <c r="H1725" s="0" t="n">
        <v>4.56626277899052</v>
      </c>
      <c r="I1725" s="0" t="n">
        <v>0.794270791266397</v>
      </c>
      <c r="T1725" s="0" t="n">
        <v>18.0202</v>
      </c>
      <c r="U1725" s="0" t="n">
        <v>0.7789</v>
      </c>
      <c r="Y1725" s="0" t="n">
        <v>4.48590454539614</v>
      </c>
      <c r="Z1725" s="0" t="n">
        <v>-0.0803582335943762</v>
      </c>
    </row>
    <row r="1726" customFormat="false" ht="12.75" hidden="false" customHeight="false" outlineLevel="0" collapsed="false">
      <c r="B1726" s="0" t="n">
        <v>7.217</v>
      </c>
      <c r="C1726" s="0" t="n">
        <v>4.4379</v>
      </c>
      <c r="D1726" s="0" t="n">
        <v>425.39</v>
      </c>
      <c r="E1726" s="0" t="n">
        <v>5.717</v>
      </c>
      <c r="F1726" s="0" t="n">
        <v>425.19</v>
      </c>
      <c r="G1726" s="0" t="n">
        <v>0.010437451492274</v>
      </c>
      <c r="H1726" s="0" t="n">
        <v>4.56235454834904</v>
      </c>
      <c r="I1726" s="0" t="n">
        <v>0.798032980295442</v>
      </c>
      <c r="T1726" s="0" t="n">
        <v>18.02</v>
      </c>
      <c r="U1726" s="0" t="n">
        <v>0.7766</v>
      </c>
      <c r="Y1726" s="0" t="n">
        <v>4.47947243551294</v>
      </c>
      <c r="Z1726" s="0" t="n">
        <v>-0.0828821128361055</v>
      </c>
    </row>
    <row r="1727" customFormat="false" ht="12.75" hidden="false" customHeight="false" outlineLevel="0" collapsed="false">
      <c r="B1727" s="0" t="n">
        <v>7.189</v>
      </c>
      <c r="C1727" s="0" t="n">
        <v>4.4763</v>
      </c>
      <c r="D1727" s="0" t="n">
        <v>423.4</v>
      </c>
      <c r="E1727" s="0" t="n">
        <v>5.689</v>
      </c>
      <c r="F1727" s="0" t="n">
        <v>423.2</v>
      </c>
      <c r="G1727" s="0" t="n">
        <v>0.0105772684310019</v>
      </c>
      <c r="H1727" s="0" t="n">
        <v>4.54904778113776</v>
      </c>
      <c r="I1727" s="0" t="n">
        <v>0.799621687667035</v>
      </c>
      <c r="T1727" s="0" t="n">
        <v>18.0202</v>
      </c>
      <c r="U1727" s="0" t="n">
        <v>0.7766</v>
      </c>
      <c r="Y1727" s="0" t="n">
        <v>4.47384433936514</v>
      </c>
      <c r="Z1727" s="0" t="n">
        <v>-0.0752034417726293</v>
      </c>
    </row>
    <row r="1728" customFormat="false" ht="12.75" hidden="false" customHeight="false" outlineLevel="0" collapsed="false">
      <c r="B1728" s="0" t="n">
        <v>7.175</v>
      </c>
      <c r="C1728" s="0" t="n">
        <v>4.515</v>
      </c>
      <c r="D1728" s="0" t="n">
        <v>423.4</v>
      </c>
      <c r="E1728" s="0" t="n">
        <v>5.675</v>
      </c>
      <c r="F1728" s="0" t="n">
        <v>423.2</v>
      </c>
      <c r="G1728" s="0" t="n">
        <v>0.0106687145557656</v>
      </c>
      <c r="H1728" s="0" t="n">
        <v>4.54043940714441</v>
      </c>
      <c r="I1728" s="0" t="n">
        <v>0.800077428571702</v>
      </c>
      <c r="T1728" s="0" t="n">
        <v>18.02</v>
      </c>
      <c r="U1728" s="0" t="n">
        <v>0.7766</v>
      </c>
      <c r="Y1728" s="0" t="n">
        <v>4.47103029129123</v>
      </c>
      <c r="Z1728" s="0" t="n">
        <v>-0.0694091158531744</v>
      </c>
    </row>
    <row r="1729" customFormat="false" ht="12.75" hidden="false" customHeight="false" outlineLevel="0" collapsed="false">
      <c r="B1729" s="0" t="n">
        <v>7.131</v>
      </c>
      <c r="C1729" s="0" t="n">
        <v>4.554</v>
      </c>
      <c r="D1729" s="0" t="n">
        <v>423.4</v>
      </c>
      <c r="E1729" s="0" t="n">
        <v>5.631</v>
      </c>
      <c r="F1729" s="0" t="n">
        <v>423.2</v>
      </c>
      <c r="G1729" s="0" t="n">
        <v>0.0107608695652174</v>
      </c>
      <c r="H1729" s="0" t="n">
        <v>4.53183862691457</v>
      </c>
      <c r="I1729" s="0" t="n">
        <v>0.804801745145547</v>
      </c>
      <c r="T1729" s="0" t="n">
        <v>18.02</v>
      </c>
      <c r="U1729" s="0" t="n">
        <v>0.7742</v>
      </c>
      <c r="Y1729" s="0" t="n">
        <v>4.46218614020183</v>
      </c>
      <c r="Z1729" s="0" t="n">
        <v>-0.0696524867127444</v>
      </c>
    </row>
    <row r="1730" customFormat="false" ht="12.75" hidden="false" customHeight="false" outlineLevel="0" collapsed="false">
      <c r="B1730" s="0" t="n">
        <v>7.099</v>
      </c>
      <c r="C1730" s="0" t="n">
        <v>4.6065</v>
      </c>
      <c r="D1730" s="0" t="n">
        <v>423.4</v>
      </c>
      <c r="E1730" s="0" t="n">
        <v>5.599</v>
      </c>
      <c r="F1730" s="0" t="n">
        <v>423.2</v>
      </c>
      <c r="G1730" s="0" t="n">
        <v>0.0108849243856333</v>
      </c>
      <c r="H1730" s="0" t="n">
        <v>4.52037624571262</v>
      </c>
      <c r="I1730" s="0" t="n">
        <v>0.807354214272659</v>
      </c>
      <c r="T1730" s="0" t="n">
        <v>18.02</v>
      </c>
      <c r="U1730" s="0" t="n">
        <v>0.7766</v>
      </c>
      <c r="Y1730" s="0" t="n">
        <v>4.45575403031863</v>
      </c>
      <c r="Z1730" s="0" t="n">
        <v>-0.064622215393995</v>
      </c>
    </row>
    <row r="1731" customFormat="false" ht="12.75" hidden="false" customHeight="false" outlineLevel="0" collapsed="false">
      <c r="B1731" s="0" t="n">
        <v>7.093</v>
      </c>
      <c r="C1731" s="0" t="n">
        <v>4.633</v>
      </c>
      <c r="D1731" s="0" t="n">
        <v>423.4</v>
      </c>
      <c r="E1731" s="0" t="n">
        <v>5.593</v>
      </c>
      <c r="F1731" s="0" t="n">
        <v>423.2</v>
      </c>
      <c r="G1731" s="0" t="n">
        <v>0.0109475425330813</v>
      </c>
      <c r="H1731" s="0" t="n">
        <v>4.51463998920695</v>
      </c>
      <c r="I1731" s="0" t="n">
        <v>0.80719470574056</v>
      </c>
      <c r="T1731" s="0" t="n">
        <v>18.02</v>
      </c>
      <c r="U1731" s="0" t="n">
        <v>0.7742</v>
      </c>
      <c r="Y1731" s="0" t="n">
        <v>4.45454800971552</v>
      </c>
      <c r="Z1731" s="0" t="n">
        <v>-0.0600919794914292</v>
      </c>
    </row>
    <row r="1732" customFormat="false" ht="12.75" hidden="false" customHeight="false" outlineLevel="0" collapsed="false">
      <c r="B1732" s="0" t="n">
        <v>7.046</v>
      </c>
      <c r="C1732" s="0" t="n">
        <v>4.673</v>
      </c>
      <c r="D1732" s="0" t="n">
        <v>423.4</v>
      </c>
      <c r="E1732" s="0" t="n">
        <v>5.546</v>
      </c>
      <c r="F1732" s="0" t="n">
        <v>423.2</v>
      </c>
      <c r="G1732" s="0" t="n">
        <v>0.0110420604914934</v>
      </c>
      <c r="H1732" s="0" t="n">
        <v>4.50604333246568</v>
      </c>
      <c r="I1732" s="0" t="n">
        <v>0.81248527451599</v>
      </c>
      <c r="T1732" s="0" t="n">
        <v>18.02</v>
      </c>
      <c r="U1732" s="0" t="n">
        <v>0.7742</v>
      </c>
      <c r="Y1732" s="0" t="n">
        <v>4.44510084832457</v>
      </c>
      <c r="Z1732" s="0" t="n">
        <v>-0.0609424841411093</v>
      </c>
    </row>
    <row r="1733" customFormat="false" ht="12.75" hidden="false" customHeight="false" outlineLevel="0" collapsed="false">
      <c r="B1733" s="0" t="n">
        <v>7.025</v>
      </c>
      <c r="C1733" s="0" t="n">
        <v>4.7134</v>
      </c>
      <c r="D1733" s="0" t="n">
        <v>423.4</v>
      </c>
      <c r="E1733" s="0" t="n">
        <v>5.525</v>
      </c>
      <c r="F1733" s="0" t="n">
        <v>423.2</v>
      </c>
      <c r="G1733" s="0" t="n">
        <v>0.0111375236294896</v>
      </c>
      <c r="H1733" s="0" t="n">
        <v>4.49743508075535</v>
      </c>
      <c r="I1733" s="0" t="n">
        <v>0.814015399231737</v>
      </c>
      <c r="T1733" s="0" t="n">
        <v>18.02</v>
      </c>
      <c r="U1733" s="0" t="n">
        <v>0.7719</v>
      </c>
      <c r="Y1733" s="0" t="n">
        <v>4.44087977621372</v>
      </c>
      <c r="Z1733" s="0" t="n">
        <v>-0.0565553045416296</v>
      </c>
    </row>
    <row r="1734" customFormat="false" ht="12.75" hidden="false" customHeight="false" outlineLevel="0" collapsed="false">
      <c r="B1734" s="0" t="n">
        <v>7.003</v>
      </c>
      <c r="C1734" s="0" t="n">
        <v>4.7541</v>
      </c>
      <c r="D1734" s="0" t="n">
        <v>423.4</v>
      </c>
      <c r="E1734" s="0" t="n">
        <v>5.503</v>
      </c>
      <c r="F1734" s="0" t="n">
        <v>423.2</v>
      </c>
      <c r="G1734" s="0" t="n">
        <v>0.0112336956521739</v>
      </c>
      <c r="H1734" s="0" t="n">
        <v>4.48883719363505</v>
      </c>
      <c r="I1734" s="0" t="n">
        <v>0.815707285777767</v>
      </c>
      <c r="T1734" s="0" t="n">
        <v>18.02</v>
      </c>
      <c r="U1734" s="0" t="n">
        <v>0.7719</v>
      </c>
      <c r="Y1734" s="0" t="n">
        <v>4.43645770066902</v>
      </c>
      <c r="Z1734" s="0" t="n">
        <v>-0.0523794929660344</v>
      </c>
    </row>
    <row r="1735" customFormat="false" ht="12.75" hidden="false" customHeight="false" outlineLevel="0" collapsed="false">
      <c r="B1735" s="0" t="n">
        <v>6.975</v>
      </c>
      <c r="C1735" s="0" t="n">
        <v>4.7814</v>
      </c>
      <c r="D1735" s="0" t="n">
        <v>423.4</v>
      </c>
      <c r="E1735" s="0" t="n">
        <v>5.475</v>
      </c>
      <c r="F1735" s="0" t="n">
        <v>423.2</v>
      </c>
      <c r="G1735" s="0" t="n">
        <v>0.0112982041587902</v>
      </c>
      <c r="H1735" s="0" t="n">
        <v>4.48311120698151</v>
      </c>
      <c r="I1735" s="0" t="n">
        <v>0.818833097165573</v>
      </c>
      <c r="T1735" s="0" t="n">
        <v>18.0202</v>
      </c>
      <c r="U1735" s="0" t="n">
        <v>0.7719</v>
      </c>
      <c r="Y1735" s="0" t="n">
        <v>4.43082960452121</v>
      </c>
      <c r="Z1735" s="0" t="n">
        <v>-0.0522816024602992</v>
      </c>
    </row>
    <row r="1736" customFormat="false" ht="12.75" hidden="false" customHeight="false" outlineLevel="0" collapsed="false">
      <c r="B1736" s="0" t="n">
        <v>6.939</v>
      </c>
      <c r="C1736" s="0" t="n">
        <v>4.8227</v>
      </c>
      <c r="D1736" s="0" t="n">
        <v>423.4</v>
      </c>
      <c r="E1736" s="0" t="n">
        <v>5.439</v>
      </c>
      <c r="F1736" s="0" t="n">
        <v>423.2</v>
      </c>
      <c r="G1736" s="0" t="n">
        <v>0.0113957939508507</v>
      </c>
      <c r="H1736" s="0" t="n">
        <v>4.47451066097066</v>
      </c>
      <c r="I1736" s="0" t="n">
        <v>0.82267156848146</v>
      </c>
      <c r="T1736" s="0" t="n">
        <v>18.0198</v>
      </c>
      <c r="U1736" s="0" t="n">
        <v>0.7696</v>
      </c>
      <c r="Y1736" s="0" t="n">
        <v>4.42359348090261</v>
      </c>
      <c r="Z1736" s="0" t="n">
        <v>-0.0509171800680539</v>
      </c>
    </row>
    <row r="1737" customFormat="false" ht="12.75" hidden="false" customHeight="false" outlineLevel="0" collapsed="false">
      <c r="B1737" s="0" t="n">
        <v>6.929</v>
      </c>
      <c r="C1737" s="0" t="n">
        <v>4.8504</v>
      </c>
      <c r="D1737" s="0" t="n">
        <v>423.4</v>
      </c>
      <c r="E1737" s="0" t="n">
        <v>5.429</v>
      </c>
      <c r="F1737" s="0" t="n">
        <v>423.2</v>
      </c>
      <c r="G1737" s="0" t="n">
        <v>0.011461247637051</v>
      </c>
      <c r="H1737" s="0" t="n">
        <v>4.46878342275992</v>
      </c>
      <c r="I1737" s="0" t="n">
        <v>0.823131962195602</v>
      </c>
      <c r="T1737" s="0" t="n">
        <v>18.02</v>
      </c>
      <c r="U1737" s="0" t="n">
        <v>0.7696</v>
      </c>
      <c r="Y1737" s="0" t="n">
        <v>4.42158344656411</v>
      </c>
      <c r="Z1737" s="0" t="n">
        <v>-0.0471999761958148</v>
      </c>
    </row>
    <row r="1738" customFormat="false" ht="12.75" hidden="false" customHeight="false" outlineLevel="0" collapsed="false">
      <c r="B1738" s="0" t="n">
        <v>6.896</v>
      </c>
      <c r="C1738" s="0" t="n">
        <v>4.8923</v>
      </c>
      <c r="D1738" s="0" t="n">
        <v>423.4</v>
      </c>
      <c r="E1738" s="0" t="n">
        <v>5.396</v>
      </c>
      <c r="F1738" s="0" t="n">
        <v>423.2</v>
      </c>
      <c r="G1738" s="0" t="n">
        <v>0.0115602551984877</v>
      </c>
      <c r="H1738" s="0" t="n">
        <v>4.46018205852185</v>
      </c>
      <c r="I1738" s="0" t="n">
        <v>0.826571915960313</v>
      </c>
      <c r="T1738" s="0" t="n">
        <v>18.02</v>
      </c>
      <c r="U1738" s="0" t="n">
        <v>0.7673</v>
      </c>
      <c r="Y1738" s="0" t="n">
        <v>4.41495033324705</v>
      </c>
      <c r="Z1738" s="0" t="n">
        <v>-0.0452317252747942</v>
      </c>
    </row>
    <row r="1739" customFormat="false" ht="12.75" hidden="false" customHeight="false" outlineLevel="0" collapsed="false">
      <c r="B1739" s="0" t="n">
        <v>6.875</v>
      </c>
      <c r="C1739" s="0" t="n">
        <v>4.9204</v>
      </c>
      <c r="D1739" s="0" t="n">
        <v>423.4</v>
      </c>
      <c r="E1739" s="0" t="n">
        <v>5.375</v>
      </c>
      <c r="F1739" s="0" t="n">
        <v>423.2</v>
      </c>
      <c r="G1739" s="0" t="n">
        <v>0.0116266540642722</v>
      </c>
      <c r="H1739" s="0" t="n">
        <v>4.45445477142704</v>
      </c>
      <c r="I1739" s="0" t="n">
        <v>0.828735771428287</v>
      </c>
      <c r="T1739" s="0" t="n">
        <v>18.0198</v>
      </c>
      <c r="U1739" s="0" t="n">
        <v>0.7673</v>
      </c>
      <c r="Y1739" s="0" t="n">
        <v>4.4107292611362</v>
      </c>
      <c r="Z1739" s="0" t="n">
        <v>-0.0437255102908418</v>
      </c>
    </row>
    <row r="1740" customFormat="false" ht="12.75" hidden="false" customHeight="false" outlineLevel="0" collapsed="false">
      <c r="B1740" s="0" t="n">
        <v>6.847</v>
      </c>
      <c r="C1740" s="0" t="n">
        <v>4.9628</v>
      </c>
      <c r="D1740" s="0" t="n">
        <v>423.4</v>
      </c>
      <c r="E1740" s="0" t="n">
        <v>5.347</v>
      </c>
      <c r="F1740" s="0" t="n">
        <v>423.2</v>
      </c>
      <c r="G1740" s="0" t="n">
        <v>0.011726843100189</v>
      </c>
      <c r="H1740" s="0" t="n">
        <v>4.44587450239443</v>
      </c>
      <c r="I1740" s="0" t="n">
        <v>0.831470825209356</v>
      </c>
      <c r="T1740" s="0" t="n">
        <v>18.02</v>
      </c>
      <c r="U1740" s="0" t="n">
        <v>0.7673</v>
      </c>
      <c r="Y1740" s="0" t="n">
        <v>4.4051011649884</v>
      </c>
      <c r="Z1740" s="0" t="n">
        <v>-0.0407733374060282</v>
      </c>
    </row>
    <row r="1741" customFormat="false" ht="12.75" hidden="false" customHeight="false" outlineLevel="0" collapsed="false">
      <c r="B1741" s="0" t="n">
        <v>6.821</v>
      </c>
      <c r="C1741" s="0" t="n">
        <v>4.9914</v>
      </c>
      <c r="D1741" s="0" t="n">
        <v>423.4</v>
      </c>
      <c r="E1741" s="0" t="n">
        <v>5.321</v>
      </c>
      <c r="F1741" s="0" t="n">
        <v>423.2</v>
      </c>
      <c r="G1741" s="0" t="n">
        <v>0.0117944234404537</v>
      </c>
      <c r="H1741" s="0" t="n">
        <v>4.44012816880788</v>
      </c>
      <c r="I1741" s="0" t="n">
        <v>0.834453705846246</v>
      </c>
      <c r="T1741" s="0" t="n">
        <v>18.0198</v>
      </c>
      <c r="U1741" s="0" t="n">
        <v>0.7673</v>
      </c>
      <c r="Y1741" s="0" t="n">
        <v>4.3998750757083</v>
      </c>
      <c r="Z1741" s="0" t="n">
        <v>-0.0402530930995804</v>
      </c>
    </row>
    <row r="1742" customFormat="false" ht="12.75" hidden="false" customHeight="false" outlineLevel="0" collapsed="false">
      <c r="B1742" s="0" t="n">
        <v>6.821</v>
      </c>
      <c r="C1742" s="0" t="n">
        <v>5.02</v>
      </c>
      <c r="D1742" s="0" t="n">
        <v>423.4</v>
      </c>
      <c r="E1742" s="0" t="n">
        <v>5.321</v>
      </c>
      <c r="F1742" s="0" t="n">
        <v>423.2</v>
      </c>
      <c r="G1742" s="0" t="n">
        <v>0.0118620037807183</v>
      </c>
      <c r="H1742" s="0" t="n">
        <v>4.43441466700056</v>
      </c>
      <c r="I1742" s="0" t="n">
        <v>0.833379941176575</v>
      </c>
      <c r="T1742" s="0" t="n">
        <v>18.0198</v>
      </c>
      <c r="U1742" s="0" t="n">
        <v>0.7696</v>
      </c>
      <c r="Y1742" s="0" t="n">
        <v>4.3998750757083</v>
      </c>
      <c r="Z1742" s="0" t="n">
        <v>-0.0345395912922601</v>
      </c>
    </row>
    <row r="1743" customFormat="false" ht="12.75" hidden="false" customHeight="false" outlineLevel="0" collapsed="false">
      <c r="B1743" s="0" t="n">
        <v>6.768</v>
      </c>
      <c r="C1743" s="0" t="n">
        <v>5.0488</v>
      </c>
      <c r="D1743" s="0" t="n">
        <v>423.4</v>
      </c>
      <c r="E1743" s="0" t="n">
        <v>5.268</v>
      </c>
      <c r="F1743" s="0" t="n">
        <v>423.2</v>
      </c>
      <c r="G1743" s="0" t="n">
        <v>0.011930056710775</v>
      </c>
      <c r="H1743" s="0" t="n">
        <v>4.42869400977731</v>
      </c>
      <c r="I1743" s="0" t="n">
        <v>0.84067843769501</v>
      </c>
      <c r="T1743" s="0" t="n">
        <v>18.0198</v>
      </c>
      <c r="U1743" s="0" t="n">
        <v>0.7696</v>
      </c>
      <c r="Y1743" s="0" t="n">
        <v>4.38922189371424</v>
      </c>
      <c r="Z1743" s="0" t="n">
        <v>-0.0394721160630711</v>
      </c>
    </row>
    <row r="1744" customFormat="false" ht="12.75" hidden="false" customHeight="false" outlineLevel="0" collapsed="false">
      <c r="B1744" s="0" t="n">
        <v>6.725</v>
      </c>
      <c r="C1744" s="0" t="n">
        <v>5.0778</v>
      </c>
      <c r="D1744" s="0" t="n">
        <v>423.4</v>
      </c>
      <c r="E1744" s="0" t="n">
        <v>5.225</v>
      </c>
      <c r="F1744" s="0" t="n">
        <v>423.2</v>
      </c>
      <c r="G1744" s="0" t="n">
        <v>0.0119985822306238</v>
      </c>
      <c r="H1744" s="0" t="n">
        <v>4.42296650450467</v>
      </c>
      <c r="I1744" s="0" t="n">
        <v>0.846500766412377</v>
      </c>
      <c r="T1744" s="0" t="n">
        <v>18.0198</v>
      </c>
      <c r="U1744" s="0" t="n">
        <v>0.7696</v>
      </c>
      <c r="Y1744" s="0" t="n">
        <v>4.38057874605869</v>
      </c>
      <c r="Z1744" s="0" t="n">
        <v>-0.0423877584459822</v>
      </c>
    </row>
    <row r="1745" customFormat="false" ht="12.75" hidden="false" customHeight="false" outlineLevel="0" collapsed="false">
      <c r="B1745" s="0" t="n">
        <v>6.751</v>
      </c>
      <c r="C1745" s="0" t="n">
        <v>5.107</v>
      </c>
      <c r="D1745" s="0" t="n">
        <v>423.4</v>
      </c>
      <c r="E1745" s="0" t="n">
        <v>5.251</v>
      </c>
      <c r="F1745" s="0" t="n">
        <v>423.2</v>
      </c>
      <c r="G1745" s="0" t="n">
        <v>0.0120675803402647</v>
      </c>
      <c r="H1745" s="0" t="n">
        <v>4.417232454123</v>
      </c>
      <c r="I1745" s="0" t="n">
        <v>0.841217378427537</v>
      </c>
      <c r="T1745" s="0" t="n">
        <v>18.0198</v>
      </c>
      <c r="U1745" s="0" t="n">
        <v>0.7719</v>
      </c>
      <c r="Y1745" s="0" t="n">
        <v>4.38580483533879</v>
      </c>
      <c r="Z1745" s="0" t="n">
        <v>-0.0314276187842069</v>
      </c>
    </row>
    <row r="1746" customFormat="false" ht="12.75" hidden="false" customHeight="false" outlineLevel="0" collapsed="false">
      <c r="B1746" s="0" t="n">
        <v>6.714</v>
      </c>
      <c r="C1746" s="0" t="n">
        <v>5.1363</v>
      </c>
      <c r="D1746" s="0" t="n">
        <v>423.4</v>
      </c>
      <c r="E1746" s="0" t="n">
        <v>5.214</v>
      </c>
      <c r="F1746" s="0" t="n">
        <v>423.2</v>
      </c>
      <c r="G1746" s="0" t="n">
        <v>0.0121368147448015</v>
      </c>
      <c r="H1746" s="0" t="n">
        <v>4.41151162625278</v>
      </c>
      <c r="I1746" s="0" t="n">
        <v>0.846089686661446</v>
      </c>
      <c r="T1746" s="0" t="n">
        <v>18.0195</v>
      </c>
      <c r="U1746" s="0" t="n">
        <v>0.7742</v>
      </c>
      <c r="Y1746" s="0" t="n">
        <v>4.37836770828634</v>
      </c>
      <c r="Z1746" s="0" t="n">
        <v>-0.0331439179664423</v>
      </c>
    </row>
    <row r="1747" customFormat="false" ht="12.75" hidden="false" customHeight="false" outlineLevel="0" collapsed="false">
      <c r="B1747" s="0" t="n">
        <v>6.671</v>
      </c>
      <c r="C1747" s="0" t="n">
        <v>5.1658</v>
      </c>
      <c r="D1747" s="0" t="n">
        <v>423.4</v>
      </c>
      <c r="E1747" s="0" t="n">
        <v>5.171</v>
      </c>
      <c r="F1747" s="0" t="n">
        <v>423.2</v>
      </c>
      <c r="G1747" s="0" t="n">
        <v>0.0122065217391304</v>
      </c>
      <c r="H1747" s="0" t="n">
        <v>4.40578462325958</v>
      </c>
      <c r="I1747" s="0" t="n">
        <v>0.852017912059481</v>
      </c>
      <c r="T1747" s="0" t="n">
        <v>18.0196</v>
      </c>
      <c r="U1747" s="0" t="n">
        <v>0.7742</v>
      </c>
      <c r="Y1747" s="0" t="n">
        <v>4.36972456063078</v>
      </c>
      <c r="Z1747" s="0" t="n">
        <v>-0.0360600626287972</v>
      </c>
    </row>
    <row r="1748" customFormat="false" ht="12.75" hidden="false" customHeight="false" outlineLevel="0" collapsed="false">
      <c r="B1748" s="0" t="n">
        <v>6.661</v>
      </c>
      <c r="C1748" s="0" t="n">
        <v>5.1954</v>
      </c>
      <c r="D1748" s="0" t="n">
        <v>421.41</v>
      </c>
      <c r="E1748" s="0" t="n">
        <v>5.161</v>
      </c>
      <c r="F1748" s="0" t="n">
        <v>421.21</v>
      </c>
      <c r="G1748" s="0" t="n">
        <v>0.0123344649937086</v>
      </c>
      <c r="H1748" s="0" t="n">
        <v>4.39535762559358</v>
      </c>
      <c r="I1748" s="0" t="n">
        <v>0.851648445183798</v>
      </c>
      <c r="T1748" s="0" t="n">
        <v>18.0195</v>
      </c>
      <c r="U1748" s="0" t="n">
        <v>0.7742</v>
      </c>
      <c r="Y1748" s="0" t="n">
        <v>4.36771452629228</v>
      </c>
      <c r="Z1748" s="0" t="n">
        <v>-0.0276430993013008</v>
      </c>
    </row>
    <row r="1749" customFormat="false" ht="12.75" hidden="false" customHeight="false" outlineLevel="0" collapsed="false">
      <c r="B1749" s="0" t="n">
        <v>6.629</v>
      </c>
      <c r="C1749" s="0" t="n">
        <v>5.2252</v>
      </c>
      <c r="D1749" s="0" t="n">
        <v>421.41</v>
      </c>
      <c r="E1749" s="0" t="n">
        <v>5.129</v>
      </c>
      <c r="F1749" s="0" t="n">
        <v>421.21</v>
      </c>
      <c r="G1749" s="0" t="n">
        <v>0.0124052135514352</v>
      </c>
      <c r="H1749" s="0" t="n">
        <v>4.38963817002392</v>
      </c>
      <c r="I1749" s="0" t="n">
        <v>0.855846786902694</v>
      </c>
      <c r="T1749" s="0" t="n">
        <v>18.0196</v>
      </c>
      <c r="U1749" s="0" t="n">
        <v>0.7766</v>
      </c>
      <c r="Y1749" s="0" t="n">
        <v>4.36128241640908</v>
      </c>
      <c r="Z1749" s="0" t="n">
        <v>-0.0283557536148411</v>
      </c>
    </row>
    <row r="1750" customFormat="false" ht="12.75" hidden="false" customHeight="false" outlineLevel="0" collapsed="false">
      <c r="B1750" s="0" t="n">
        <v>6.613</v>
      </c>
      <c r="C1750" s="0" t="n">
        <v>5.2552</v>
      </c>
      <c r="D1750" s="0" t="n">
        <v>421.41</v>
      </c>
      <c r="E1750" s="0" t="n">
        <v>5.113</v>
      </c>
      <c r="F1750" s="0" t="n">
        <v>421.21</v>
      </c>
      <c r="G1750" s="0" t="n">
        <v>0.0124764369316968</v>
      </c>
      <c r="H1750" s="0" t="n">
        <v>4.38391318241934</v>
      </c>
      <c r="I1750" s="0" t="n">
        <v>0.857405277218726</v>
      </c>
      <c r="T1750" s="0" t="n">
        <v>18.0193</v>
      </c>
      <c r="U1750" s="0" t="n">
        <v>0.7789</v>
      </c>
      <c r="Y1750" s="0" t="n">
        <v>4.35806636146748</v>
      </c>
      <c r="Z1750" s="0" t="n">
        <v>-0.0258468209518696</v>
      </c>
    </row>
    <row r="1751" customFormat="false" ht="12.75" hidden="false" customHeight="false" outlineLevel="0" collapsed="false">
      <c r="B1751" s="0" t="n">
        <v>6.586</v>
      </c>
      <c r="C1751" s="0" t="n">
        <v>5.2854</v>
      </c>
      <c r="D1751" s="0" t="n">
        <v>423.4</v>
      </c>
      <c r="E1751" s="0" t="n">
        <v>5.086</v>
      </c>
      <c r="F1751" s="0" t="n">
        <v>423.2</v>
      </c>
      <c r="G1751" s="0" t="n">
        <v>0.0124891304347826</v>
      </c>
      <c r="H1751" s="0" t="n">
        <v>4.38289630159366</v>
      </c>
      <c r="I1751" s="0" t="n">
        <v>0.861757039243741</v>
      </c>
      <c r="T1751" s="0" t="n">
        <v>18.0195</v>
      </c>
      <c r="U1751" s="0" t="n">
        <v>0.7789</v>
      </c>
      <c r="Y1751" s="0" t="n">
        <v>4.35263926875352</v>
      </c>
      <c r="Z1751" s="0" t="n">
        <v>-0.0302570328401428</v>
      </c>
    </row>
    <row r="1752" customFormat="false" ht="12.75" hidden="false" customHeight="false" outlineLevel="0" collapsed="false">
      <c r="B1752" s="0" t="n">
        <v>6.564</v>
      </c>
      <c r="C1752" s="0" t="n">
        <v>5.3157</v>
      </c>
      <c r="D1752" s="0" t="n">
        <v>423.4</v>
      </c>
      <c r="E1752" s="0" t="n">
        <v>5.064</v>
      </c>
      <c r="F1752" s="0" t="n">
        <v>423.2</v>
      </c>
      <c r="G1752" s="0" t="n">
        <v>0.0125607277882798</v>
      </c>
      <c r="H1752" s="0" t="n">
        <v>4.37717989846608</v>
      </c>
      <c r="I1752" s="0" t="n">
        <v>0.864372017864549</v>
      </c>
      <c r="T1752" s="0" t="n">
        <v>18.0195</v>
      </c>
      <c r="U1752" s="0" t="n">
        <v>0.7836</v>
      </c>
      <c r="Y1752" s="0" t="n">
        <v>4.34821719320882</v>
      </c>
      <c r="Z1752" s="0" t="n">
        <v>-0.0289627052572579</v>
      </c>
    </row>
    <row r="1753" customFormat="false" ht="12.75" hidden="false" customHeight="false" outlineLevel="0" collapsed="false">
      <c r="B1753" s="0" t="n">
        <v>6.543</v>
      </c>
      <c r="C1753" s="0" t="n">
        <v>5.3462</v>
      </c>
      <c r="D1753" s="0" t="n">
        <v>423.4</v>
      </c>
      <c r="E1753" s="0" t="n">
        <v>5.043</v>
      </c>
      <c r="F1753" s="0" t="n">
        <v>423.2</v>
      </c>
      <c r="G1753" s="0" t="n">
        <v>0.012632797731569</v>
      </c>
      <c r="H1753" s="0" t="n">
        <v>4.37145857651166</v>
      </c>
      <c r="I1753" s="0" t="n">
        <v>0.866836917809172</v>
      </c>
      <c r="T1753" s="0" t="n">
        <v>18.0195</v>
      </c>
      <c r="U1753" s="0" t="n">
        <v>0.7859</v>
      </c>
      <c r="Y1753" s="0" t="n">
        <v>4.34399612109797</v>
      </c>
      <c r="Z1753" s="0" t="n">
        <v>-0.0274624554136889</v>
      </c>
    </row>
    <row r="1754" customFormat="false" ht="12.75" hidden="false" customHeight="false" outlineLevel="0" collapsed="false">
      <c r="B1754" s="0" t="n">
        <v>6.511</v>
      </c>
      <c r="C1754" s="0" t="n">
        <v>5.3769</v>
      </c>
      <c r="D1754" s="0" t="n">
        <v>423.4</v>
      </c>
      <c r="E1754" s="0" t="n">
        <v>5.011</v>
      </c>
      <c r="F1754" s="0" t="n">
        <v>423.2</v>
      </c>
      <c r="G1754" s="0" t="n">
        <v>0.0127053402646503</v>
      </c>
      <c r="H1754" s="0" t="n">
        <v>4.36573260511495</v>
      </c>
      <c r="I1754" s="0" t="n">
        <v>0.871229815429045</v>
      </c>
      <c r="T1754" s="0" t="n">
        <v>18.0193</v>
      </c>
      <c r="U1754" s="0" t="n">
        <v>0.7907</v>
      </c>
      <c r="Y1754" s="0" t="n">
        <v>4.33756401121476</v>
      </c>
      <c r="Z1754" s="0" t="n">
        <v>-0.0281685939001832</v>
      </c>
    </row>
    <row r="1755" customFormat="false" ht="12.75" hidden="false" customHeight="false" outlineLevel="0" collapsed="false">
      <c r="B1755" s="0" t="n">
        <v>6.495</v>
      </c>
      <c r="C1755" s="0" t="n">
        <v>5.4077</v>
      </c>
      <c r="D1755" s="0" t="n">
        <v>423.4</v>
      </c>
      <c r="E1755" s="0" t="n">
        <v>4.995</v>
      </c>
      <c r="F1755" s="0" t="n">
        <v>423.2</v>
      </c>
      <c r="G1755" s="0" t="n">
        <v>0.0127781190926276</v>
      </c>
      <c r="H1755" s="0" t="n">
        <v>4.36002074156975</v>
      </c>
      <c r="I1755" s="0" t="n">
        <v>0.872877025339289</v>
      </c>
      <c r="T1755" s="0" t="n">
        <v>18.0193</v>
      </c>
      <c r="U1755" s="0" t="n">
        <v>0.7931</v>
      </c>
      <c r="Y1755" s="0" t="n">
        <v>4.33434795627316</v>
      </c>
      <c r="Z1755" s="0" t="n">
        <v>-0.025672785296587</v>
      </c>
    </row>
    <row r="1756" customFormat="false" ht="12.75" hidden="false" customHeight="false" outlineLevel="0" collapsed="false">
      <c r="B1756" s="0" t="n">
        <v>6.468</v>
      </c>
      <c r="C1756" s="0" t="n">
        <v>5.4387</v>
      </c>
      <c r="D1756" s="0" t="n">
        <v>421.41</v>
      </c>
      <c r="E1756" s="0" t="n">
        <v>4.968</v>
      </c>
      <c r="F1756" s="0" t="n">
        <v>421.21</v>
      </c>
      <c r="G1756" s="0" t="n">
        <v>0.0129120866076304</v>
      </c>
      <c r="H1756" s="0" t="n">
        <v>4.34959118545981</v>
      </c>
      <c r="I1756" s="0" t="n">
        <v>0.87552157517307</v>
      </c>
      <c r="T1756" s="0" t="n">
        <v>18.0193</v>
      </c>
      <c r="U1756" s="0" t="n">
        <v>0.7954</v>
      </c>
      <c r="Y1756" s="0" t="n">
        <v>4.32892086355921</v>
      </c>
      <c r="Z1756" s="0" t="n">
        <v>-0.0206703219006039</v>
      </c>
    </row>
    <row r="1757" customFormat="false" ht="12.75" hidden="false" customHeight="false" outlineLevel="0" collapsed="false">
      <c r="B1757" s="0" t="n">
        <v>6.447</v>
      </c>
      <c r="C1757" s="0" t="n">
        <v>5.4699</v>
      </c>
      <c r="D1757" s="0" t="n">
        <v>421.41</v>
      </c>
      <c r="E1757" s="0" t="n">
        <v>4.947</v>
      </c>
      <c r="F1757" s="0" t="n">
        <v>421.21</v>
      </c>
      <c r="G1757" s="0" t="n">
        <v>0.0129861589231025</v>
      </c>
      <c r="H1757" s="0" t="n">
        <v>4.34387091281126</v>
      </c>
      <c r="I1757" s="0" t="n">
        <v>0.878081850174098</v>
      </c>
      <c r="T1757" s="0" t="n">
        <v>18.0193</v>
      </c>
      <c r="U1757" s="0" t="n">
        <v>0.7978</v>
      </c>
      <c r="Y1757" s="0" t="n">
        <v>4.32469979144836</v>
      </c>
      <c r="Z1757" s="0" t="n">
        <v>-0.0191711213629056</v>
      </c>
    </row>
    <row r="1758" customFormat="false" ht="12.75" hidden="false" customHeight="false" outlineLevel="0" collapsed="false">
      <c r="B1758" s="0" t="n">
        <v>6.414</v>
      </c>
      <c r="C1758" s="0" t="n">
        <v>5.5013</v>
      </c>
      <c r="D1758" s="0" t="n">
        <v>423.4</v>
      </c>
      <c r="E1758" s="0" t="n">
        <v>4.914</v>
      </c>
      <c r="F1758" s="0" t="n">
        <v>423.2</v>
      </c>
      <c r="G1758" s="0" t="n">
        <v>0.0129992911153119</v>
      </c>
      <c r="H1758" s="0" t="n">
        <v>4.34286017853656</v>
      </c>
      <c r="I1758" s="0" t="n">
        <v>0.883772930105121</v>
      </c>
      <c r="T1758" s="0" t="n">
        <v>18.0195</v>
      </c>
      <c r="U1758" s="0" t="n">
        <v>0.8002</v>
      </c>
      <c r="Y1758" s="0" t="n">
        <v>4.3180666781313</v>
      </c>
      <c r="Z1758" s="0" t="n">
        <v>-0.0247935004052593</v>
      </c>
    </row>
    <row r="1759" customFormat="false" ht="12.75" hidden="false" customHeight="false" outlineLevel="0" collapsed="false">
      <c r="B1759" s="0" t="n">
        <v>6.393</v>
      </c>
      <c r="C1759" s="0" t="n">
        <v>5.5486</v>
      </c>
      <c r="D1759" s="0" t="n">
        <v>421.41</v>
      </c>
      <c r="E1759" s="0" t="n">
        <v>4.893</v>
      </c>
      <c r="F1759" s="0" t="n">
        <v>421.21</v>
      </c>
      <c r="G1759" s="0" t="n">
        <v>0.0131730015906555</v>
      </c>
      <c r="H1759" s="0" t="n">
        <v>4.32958560475875</v>
      </c>
      <c r="I1759" s="0" t="n">
        <v>0.884852974608369</v>
      </c>
      <c r="T1759" s="0" t="n">
        <v>18.0193</v>
      </c>
      <c r="U1759" s="0" t="n">
        <v>0.8026</v>
      </c>
      <c r="Y1759" s="0" t="n">
        <v>4.31384560602045</v>
      </c>
      <c r="Z1759" s="0" t="n">
        <v>-0.0157399987382965</v>
      </c>
    </row>
    <row r="1760" customFormat="false" ht="12.75" hidden="false" customHeight="false" outlineLevel="0" collapsed="false">
      <c r="B1760" s="0" t="n">
        <v>6.372</v>
      </c>
      <c r="C1760" s="0" t="n">
        <v>5.5804</v>
      </c>
      <c r="D1760" s="0" t="n">
        <v>423.4</v>
      </c>
      <c r="E1760" s="0" t="n">
        <v>4.872</v>
      </c>
      <c r="F1760" s="0" t="n">
        <v>423.2</v>
      </c>
      <c r="G1760" s="0" t="n">
        <v>0.0131862003780718</v>
      </c>
      <c r="H1760" s="0" t="n">
        <v>4.32858414897096</v>
      </c>
      <c r="I1760" s="0" t="n">
        <v>0.88846144272803</v>
      </c>
      <c r="T1760" s="0" t="n">
        <v>18.0195</v>
      </c>
      <c r="U1760" s="0" t="n">
        <v>0.8051</v>
      </c>
      <c r="Y1760" s="0" t="n">
        <v>4.3096245339096</v>
      </c>
      <c r="Z1760" s="0" t="n">
        <v>-0.0189596150613616</v>
      </c>
    </row>
    <row r="1761" customFormat="false" ht="12.75" hidden="false" customHeight="false" outlineLevel="0" collapsed="false">
      <c r="B1761" s="0" t="n">
        <v>6.345</v>
      </c>
      <c r="C1761" s="0" t="n">
        <v>5.6285</v>
      </c>
      <c r="D1761" s="0" t="n">
        <v>423.4</v>
      </c>
      <c r="E1761" s="0" t="n">
        <v>4.845</v>
      </c>
      <c r="F1761" s="0" t="n">
        <v>423.2</v>
      </c>
      <c r="G1761" s="0" t="n">
        <v>0.0132998582230624</v>
      </c>
      <c r="H1761" s="0" t="n">
        <v>4.32000163111167</v>
      </c>
      <c r="I1761" s="0" t="n">
        <v>0.89164120353182</v>
      </c>
      <c r="T1761" s="0" t="n">
        <v>18.0195</v>
      </c>
      <c r="U1761" s="0" t="n">
        <v>0.8051</v>
      </c>
      <c r="Y1761" s="0" t="n">
        <v>4.30419744119565</v>
      </c>
      <c r="Z1761" s="0" t="n">
        <v>-0.01580418991602</v>
      </c>
    </row>
    <row r="1762" customFormat="false" ht="12.75" hidden="false" customHeight="false" outlineLevel="0" collapsed="false">
      <c r="B1762" s="0" t="n">
        <v>6.329</v>
      </c>
      <c r="C1762" s="0" t="n">
        <v>5.6607</v>
      </c>
      <c r="D1762" s="0" t="n">
        <v>423.4</v>
      </c>
      <c r="E1762" s="0" t="n">
        <v>4.829</v>
      </c>
      <c r="F1762" s="0" t="n">
        <v>423.2</v>
      </c>
      <c r="G1762" s="0" t="n">
        <v>0.0133759451795841</v>
      </c>
      <c r="H1762" s="0" t="n">
        <v>4.31429704880474</v>
      </c>
      <c r="I1762" s="0" t="n">
        <v>0.89341417452987</v>
      </c>
      <c r="T1762" s="0" t="n">
        <v>18.0193</v>
      </c>
      <c r="U1762" s="0" t="n">
        <v>0.8075</v>
      </c>
      <c r="Y1762" s="0" t="n">
        <v>4.30098138625405</v>
      </c>
      <c r="Z1762" s="0" t="n">
        <v>-0.0133156625506974</v>
      </c>
    </row>
    <row r="1763" customFormat="false" ht="12.75" hidden="false" customHeight="false" outlineLevel="0" collapsed="false">
      <c r="B1763" s="0" t="n">
        <v>6.297</v>
      </c>
      <c r="C1763" s="0" t="n">
        <v>5.7095</v>
      </c>
      <c r="D1763" s="0" t="n">
        <v>423.4</v>
      </c>
      <c r="E1763" s="0" t="n">
        <v>4.797</v>
      </c>
      <c r="F1763" s="0" t="n">
        <v>423.2</v>
      </c>
      <c r="G1763" s="0" t="n">
        <v>0.0134912570888469</v>
      </c>
      <c r="H1763" s="0" t="n">
        <v>4.30571315466652</v>
      </c>
      <c r="I1763" s="0" t="n">
        <v>0.897584564241509</v>
      </c>
      <c r="T1763" s="0" t="n">
        <v>18.0195</v>
      </c>
      <c r="U1763" s="0" t="n">
        <v>0.8075</v>
      </c>
      <c r="Y1763" s="0" t="n">
        <v>4.29454927637084</v>
      </c>
      <c r="Z1763" s="0" t="n">
        <v>-0.011163878295676</v>
      </c>
    </row>
    <row r="1764" customFormat="false" ht="12.75" hidden="false" customHeight="false" outlineLevel="0" collapsed="false">
      <c r="B1764" s="0" t="n">
        <v>6.264</v>
      </c>
      <c r="C1764" s="0" t="n">
        <v>5.7586</v>
      </c>
      <c r="D1764" s="0" t="n">
        <v>421.41</v>
      </c>
      <c r="E1764" s="0" t="n">
        <v>4.764</v>
      </c>
      <c r="F1764" s="0" t="n">
        <v>421.21</v>
      </c>
      <c r="G1764" s="0" t="n">
        <v>0.0136715652524869</v>
      </c>
      <c r="H1764" s="0" t="n">
        <v>4.29243686117876</v>
      </c>
      <c r="I1764" s="0" t="n">
        <v>0.901015294118127</v>
      </c>
      <c r="T1764" s="0" t="n">
        <v>18.0195</v>
      </c>
      <c r="U1764" s="0" t="n">
        <v>0.8075</v>
      </c>
      <c r="Y1764" s="0" t="n">
        <v>4.28791616305379</v>
      </c>
      <c r="Z1764" s="0" t="n">
        <v>-0.00452069812496703</v>
      </c>
    </row>
    <row r="1765" customFormat="false" ht="12.75" hidden="false" customHeight="false" outlineLevel="0" collapsed="false">
      <c r="B1765" s="0" t="n">
        <v>6.254</v>
      </c>
      <c r="C1765" s="0" t="n">
        <v>5.8082</v>
      </c>
      <c r="D1765" s="0" t="n">
        <v>423.4</v>
      </c>
      <c r="E1765" s="0" t="n">
        <v>4.754</v>
      </c>
      <c r="F1765" s="0" t="n">
        <v>423.2</v>
      </c>
      <c r="G1765" s="0" t="n">
        <v>0.0137244801512287</v>
      </c>
      <c r="H1765" s="0" t="n">
        <v>4.28857389771636</v>
      </c>
      <c r="I1765" s="0" t="n">
        <v>0.902098001202431</v>
      </c>
      <c r="T1765" s="0" t="n">
        <v>18.0193</v>
      </c>
      <c r="U1765" s="0" t="n">
        <v>0.8075</v>
      </c>
      <c r="Y1765" s="0" t="n">
        <v>4.28590612871529</v>
      </c>
      <c r="Z1765" s="0" t="n">
        <v>-0.0026677690010688</v>
      </c>
    </row>
    <row r="1766" customFormat="false" ht="12.75" hidden="false" customHeight="false" outlineLevel="0" collapsed="false">
      <c r="B1766" s="0" t="n">
        <v>6.222</v>
      </c>
      <c r="C1766" s="0" t="n">
        <v>5.8581</v>
      </c>
      <c r="D1766" s="0" t="n">
        <v>421.41</v>
      </c>
      <c r="E1766" s="0" t="n">
        <v>4.722</v>
      </c>
      <c r="F1766" s="0" t="n">
        <v>421.21</v>
      </c>
      <c r="G1766" s="0" t="n">
        <v>0.0139077894636879</v>
      </c>
      <c r="H1766" s="0" t="n">
        <v>4.27530593293686</v>
      </c>
      <c r="I1766" s="0" t="n">
        <v>0.905401510575362</v>
      </c>
      <c r="T1766" s="0" t="n">
        <v>18.0193</v>
      </c>
      <c r="U1766" s="0" t="n">
        <v>0.8075</v>
      </c>
      <c r="Y1766" s="0" t="n">
        <v>4.27947401883208</v>
      </c>
      <c r="Z1766" s="0" t="n">
        <v>0.00416808589522599</v>
      </c>
    </row>
    <row r="1767" customFormat="false" ht="12.75" hidden="false" customHeight="false" outlineLevel="0" collapsed="false">
      <c r="B1767" s="0" t="n">
        <v>6.19</v>
      </c>
      <c r="C1767" s="0" t="n">
        <v>5.9085</v>
      </c>
      <c r="D1767" s="0" t="n">
        <v>423.4</v>
      </c>
      <c r="E1767" s="0" t="n">
        <v>4.69</v>
      </c>
      <c r="F1767" s="0" t="n">
        <v>423.2</v>
      </c>
      <c r="G1767" s="0" t="n">
        <v>0.0139614839319471</v>
      </c>
      <c r="H1767" s="0" t="n">
        <v>4.27145261889121</v>
      </c>
      <c r="I1767" s="0" t="n">
        <v>0.910757488036505</v>
      </c>
      <c r="T1767" s="0" t="n">
        <v>18.0195</v>
      </c>
      <c r="U1767" s="0" t="n">
        <v>0.8099</v>
      </c>
      <c r="Y1767" s="0" t="n">
        <v>4.27304190894888</v>
      </c>
      <c r="Z1767" s="0" t="n">
        <v>0.00158929005767217</v>
      </c>
    </row>
    <row r="1768" customFormat="false" ht="12.75" hidden="false" customHeight="false" outlineLevel="0" collapsed="false">
      <c r="B1768" s="0" t="n">
        <v>6.174</v>
      </c>
      <c r="C1768" s="0" t="n">
        <v>5.9593</v>
      </c>
      <c r="D1768" s="0" t="n">
        <v>421.41</v>
      </c>
      <c r="E1768" s="0" t="n">
        <v>4.674</v>
      </c>
      <c r="F1768" s="0" t="n">
        <v>421.21</v>
      </c>
      <c r="G1768" s="0" t="n">
        <v>0.0141480496664372</v>
      </c>
      <c r="H1768" s="0" t="n">
        <v>4.25817822843507</v>
      </c>
      <c r="I1768" s="0" t="n">
        <v>0.91103513659287</v>
      </c>
      <c r="T1768" s="0" t="n">
        <v>18.0195</v>
      </c>
      <c r="U1768" s="0" t="n">
        <v>0.8099</v>
      </c>
      <c r="Y1768" s="0" t="n">
        <v>4.26982585400728</v>
      </c>
      <c r="Z1768" s="0" t="n">
        <v>0.0116476255722047</v>
      </c>
    </row>
    <row r="1769" customFormat="false" ht="12.75" hidden="false" customHeight="false" outlineLevel="0" collapsed="false">
      <c r="B1769" s="0" t="n">
        <v>6.136</v>
      </c>
      <c r="C1769" s="0" t="n">
        <v>6.0278</v>
      </c>
      <c r="D1769" s="0" t="n">
        <v>421.41</v>
      </c>
      <c r="E1769" s="0" t="n">
        <v>4.636</v>
      </c>
      <c r="F1769" s="0" t="n">
        <v>421.21</v>
      </c>
      <c r="G1769" s="0" t="n">
        <v>0.0143106763847012</v>
      </c>
      <c r="H1769" s="0" t="n">
        <v>4.2467491519579</v>
      </c>
      <c r="I1769" s="0" t="n">
        <v>0.91603734943009</v>
      </c>
      <c r="T1769" s="0" t="n">
        <v>18.0193</v>
      </c>
      <c r="U1769" s="0" t="n">
        <v>0.8099</v>
      </c>
      <c r="Y1769" s="0" t="n">
        <v>4.26218772352098</v>
      </c>
      <c r="Z1769" s="0" t="n">
        <v>0.0154385715630765</v>
      </c>
    </row>
    <row r="1770" customFormat="false" ht="12.75" hidden="false" customHeight="false" outlineLevel="0" collapsed="false">
      <c r="B1770" s="0" t="n">
        <v>6.115</v>
      </c>
      <c r="C1770" s="0" t="n">
        <v>6.0796</v>
      </c>
      <c r="D1770" s="0" t="n">
        <v>421.41</v>
      </c>
      <c r="E1770" s="0" t="n">
        <v>4.615</v>
      </c>
      <c r="F1770" s="0" t="n">
        <v>421.21</v>
      </c>
      <c r="G1770" s="0" t="n">
        <v>0.0144336554212863</v>
      </c>
      <c r="H1770" s="0" t="n">
        <v>4.23819234987122</v>
      </c>
      <c r="I1770" s="0" t="n">
        <v>0.918351538433633</v>
      </c>
      <c r="T1770" s="0" t="n">
        <v>18.0195</v>
      </c>
      <c r="U1770" s="0" t="n">
        <v>0.8123</v>
      </c>
      <c r="Y1770" s="0" t="n">
        <v>4.25796665141012</v>
      </c>
      <c r="Z1770" s="0" t="n">
        <v>0.0197743015389049</v>
      </c>
    </row>
    <row r="1771" customFormat="false" ht="12.75" hidden="false" customHeight="false" outlineLevel="0" collapsed="false">
      <c r="B1771" s="0" t="n">
        <v>6.072</v>
      </c>
      <c r="C1771" s="0" t="n">
        <v>6.1494</v>
      </c>
      <c r="D1771" s="0" t="n">
        <v>421.41</v>
      </c>
      <c r="E1771" s="0" t="n">
        <v>4.572</v>
      </c>
      <c r="F1771" s="0" t="n">
        <v>421.21</v>
      </c>
      <c r="G1771" s="0" t="n">
        <v>0.0145993684860283</v>
      </c>
      <c r="H1771" s="0" t="n">
        <v>4.22677673884835</v>
      </c>
      <c r="I1771" s="0" t="n">
        <v>0.924491850141809</v>
      </c>
      <c r="T1771" s="0" t="n">
        <v>18.0195</v>
      </c>
      <c r="U1771" s="0" t="n">
        <v>0.8123</v>
      </c>
      <c r="Y1771" s="0" t="n">
        <v>4.24932350375457</v>
      </c>
      <c r="Z1771" s="0" t="n">
        <v>0.0225467649062185</v>
      </c>
    </row>
    <row r="1772" customFormat="false" ht="12.75" hidden="false" customHeight="false" outlineLevel="0" collapsed="false">
      <c r="B1772" s="0" t="n">
        <v>6.05</v>
      </c>
      <c r="C1772" s="0" t="n">
        <v>6.22</v>
      </c>
      <c r="D1772" s="0" t="n">
        <v>421.41</v>
      </c>
      <c r="E1772" s="0" t="n">
        <v>4.55</v>
      </c>
      <c r="F1772" s="0" t="n">
        <v>421.21</v>
      </c>
      <c r="G1772" s="0" t="n">
        <v>0.0147669808409107</v>
      </c>
      <c r="H1772" s="0" t="n">
        <v>4.21536134890108</v>
      </c>
      <c r="I1772" s="0" t="n">
        <v>0.926453043714523</v>
      </c>
      <c r="T1772" s="0" t="n">
        <v>18.0195</v>
      </c>
      <c r="U1772" s="0" t="n">
        <v>0.8148</v>
      </c>
      <c r="Y1772" s="0" t="n">
        <v>4.24490142820987</v>
      </c>
      <c r="Z1772" s="0" t="n">
        <v>0.0295400793087852</v>
      </c>
    </row>
    <row r="1773" customFormat="false" ht="12.75" hidden="false" customHeight="false" outlineLevel="0" collapsed="false">
      <c r="B1773" s="0" t="n">
        <v>6.04</v>
      </c>
      <c r="C1773" s="0" t="n">
        <v>6.2914</v>
      </c>
      <c r="D1773" s="0" t="n">
        <v>421.41</v>
      </c>
      <c r="E1773" s="0" t="n">
        <v>4.54</v>
      </c>
      <c r="F1773" s="0" t="n">
        <v>421.21</v>
      </c>
      <c r="G1773" s="0" t="n">
        <v>0.0149364924859334</v>
      </c>
      <c r="H1773" s="0" t="n">
        <v>4.20394763490966</v>
      </c>
      <c r="I1773" s="0" t="n">
        <v>0.925979655266445</v>
      </c>
      <c r="T1773" s="0" t="n">
        <v>18.0193</v>
      </c>
      <c r="U1773" s="0" t="n">
        <v>0.8148</v>
      </c>
      <c r="Y1773" s="0" t="n">
        <v>4.24289139387136</v>
      </c>
      <c r="Z1773" s="0" t="n">
        <v>0.0389437589617048</v>
      </c>
    </row>
    <row r="1774" customFormat="false" ht="12.75" hidden="false" customHeight="false" outlineLevel="0" collapsed="false">
      <c r="B1774" s="0" t="n">
        <v>5.998</v>
      </c>
      <c r="C1774" s="0" t="n">
        <v>6.3455</v>
      </c>
      <c r="D1774" s="0" t="n">
        <v>423.4</v>
      </c>
      <c r="E1774" s="0" t="n">
        <v>4.498</v>
      </c>
      <c r="F1774" s="0" t="n">
        <v>423.2</v>
      </c>
      <c r="G1774" s="0" t="n">
        <v>0.0149940926275992</v>
      </c>
      <c r="H1774" s="0" t="n">
        <v>4.20009871522295</v>
      </c>
      <c r="I1774" s="0" t="n">
        <v>0.93377027906246</v>
      </c>
      <c r="T1774" s="0" t="n">
        <v>18.0191</v>
      </c>
      <c r="U1774" s="0" t="n">
        <v>0.8172</v>
      </c>
      <c r="Y1774" s="0" t="n">
        <v>4.23444924964966</v>
      </c>
      <c r="Z1774" s="0" t="n">
        <v>0.0343505344267134</v>
      </c>
    </row>
    <row r="1775" customFormat="false" ht="12.75" hidden="false" customHeight="false" outlineLevel="0" collapsed="false">
      <c r="B1775" s="0" t="n">
        <v>5.986</v>
      </c>
      <c r="C1775" s="0" t="n">
        <v>6.4</v>
      </c>
      <c r="D1775" s="0" t="n">
        <v>421.41</v>
      </c>
      <c r="E1775" s="0" t="n">
        <v>4.486</v>
      </c>
      <c r="F1775" s="0" t="n">
        <v>421.21</v>
      </c>
      <c r="G1775" s="0" t="n">
        <v>0.0151943211224805</v>
      </c>
      <c r="H1775" s="0" t="n">
        <v>4.18683326708685</v>
      </c>
      <c r="I1775" s="0" t="n">
        <v>0.933311026992164</v>
      </c>
      <c r="T1775" s="0" t="n">
        <v>18.0193</v>
      </c>
      <c r="U1775" s="0" t="n">
        <v>0.8197</v>
      </c>
      <c r="Y1775" s="0" t="n">
        <v>4.23203720844346</v>
      </c>
      <c r="Z1775" s="0" t="n">
        <v>0.045203941356613</v>
      </c>
    </row>
    <row r="1776" customFormat="false" ht="12.75" hidden="false" customHeight="false" outlineLevel="0" collapsed="false">
      <c r="B1776" s="0" t="n">
        <v>5.95</v>
      </c>
      <c r="C1776" s="0" t="n">
        <v>6.4734</v>
      </c>
      <c r="D1776" s="0" t="n">
        <v>421.41</v>
      </c>
      <c r="E1776" s="0" t="n">
        <v>4.45</v>
      </c>
      <c r="F1776" s="0" t="n">
        <v>421.21</v>
      </c>
      <c r="G1776" s="0" t="n">
        <v>0.0153685809928539</v>
      </c>
      <c r="H1776" s="0" t="n">
        <v>4.17542978536889</v>
      </c>
      <c r="I1776" s="0" t="n">
        <v>0.938298828172785</v>
      </c>
      <c r="T1776" s="0" t="n">
        <v>18.0191</v>
      </c>
      <c r="U1776" s="0" t="n">
        <v>0.8221</v>
      </c>
      <c r="Y1776" s="0" t="n">
        <v>4.22480108482486</v>
      </c>
      <c r="Z1776" s="0" t="n">
        <v>0.0493712994559621</v>
      </c>
    </row>
    <row r="1777" customFormat="false" ht="12.75" hidden="false" customHeight="false" outlineLevel="0" collapsed="false">
      <c r="B1777" s="0" t="n">
        <v>5.922</v>
      </c>
      <c r="C1777" s="0" t="n">
        <v>6.529</v>
      </c>
      <c r="D1777" s="0" t="n">
        <v>423.4</v>
      </c>
      <c r="E1777" s="0" t="n">
        <v>4.422</v>
      </c>
      <c r="F1777" s="0" t="n">
        <v>423.2</v>
      </c>
      <c r="G1777" s="0" t="n">
        <v>0.0154276937618147</v>
      </c>
      <c r="H1777" s="0" t="n">
        <v>4.17159082508556</v>
      </c>
      <c r="I1777" s="0" t="n">
        <v>0.943371964062768</v>
      </c>
      <c r="T1777" s="0" t="n">
        <v>18.0191</v>
      </c>
      <c r="U1777" s="0" t="n">
        <v>0.8246</v>
      </c>
      <c r="Y1777" s="0" t="n">
        <v>4.21917298867705</v>
      </c>
      <c r="Z1777" s="0" t="n">
        <v>0.0475821635914908</v>
      </c>
    </row>
    <row r="1778" customFormat="false" ht="12.75" hidden="false" customHeight="false" outlineLevel="0" collapsed="false">
      <c r="B1778" s="0" t="n">
        <v>5.89</v>
      </c>
      <c r="C1778" s="0" t="n">
        <v>6.5851</v>
      </c>
      <c r="D1778" s="0" t="n">
        <v>421.41</v>
      </c>
      <c r="E1778" s="0" t="n">
        <v>4.39</v>
      </c>
      <c r="F1778" s="0" t="n">
        <v>421.21</v>
      </c>
      <c r="G1778" s="0" t="n">
        <v>0.0156337693786947</v>
      </c>
      <c r="H1778" s="0" t="n">
        <v>4.15832173814294</v>
      </c>
      <c r="I1778" s="0" t="n">
        <v>0.947225908460807</v>
      </c>
      <c r="T1778" s="0" t="n">
        <v>18.0191</v>
      </c>
      <c r="U1778" s="0" t="n">
        <v>0.8246</v>
      </c>
      <c r="Y1778" s="0" t="n">
        <v>4.21274087879385</v>
      </c>
      <c r="Z1778" s="0" t="n">
        <v>0.0544191406509071</v>
      </c>
    </row>
    <row r="1779" customFormat="false" ht="12.75" hidden="false" customHeight="false" outlineLevel="0" collapsed="false">
      <c r="B1779" s="0" t="n">
        <v>5.868</v>
      </c>
      <c r="C1779" s="0" t="n">
        <v>6.6606</v>
      </c>
      <c r="D1779" s="0" t="n">
        <v>421.41</v>
      </c>
      <c r="E1779" s="0" t="n">
        <v>4.368</v>
      </c>
      <c r="F1779" s="0" t="n">
        <v>421.21</v>
      </c>
      <c r="G1779" s="0" t="n">
        <v>0.0158130148856865</v>
      </c>
      <c r="H1779" s="0" t="n">
        <v>4.14692168938663</v>
      </c>
      <c r="I1779" s="0" t="n">
        <v>0.949386833650785</v>
      </c>
      <c r="T1779" s="0" t="n">
        <v>18.0193</v>
      </c>
      <c r="U1779" s="0" t="n">
        <v>0.8246</v>
      </c>
      <c r="Y1779" s="0" t="n">
        <v>4.20831880324915</v>
      </c>
      <c r="Z1779" s="0" t="n">
        <v>0.061397113862518</v>
      </c>
    </row>
    <row r="1780" customFormat="false" ht="12.75" hidden="false" customHeight="false" outlineLevel="0" collapsed="false">
      <c r="B1780" s="0" t="n">
        <v>5.826</v>
      </c>
      <c r="C1780" s="0" t="n">
        <v>6.7178</v>
      </c>
      <c r="D1780" s="0" t="n">
        <v>421.41</v>
      </c>
      <c r="E1780" s="0" t="n">
        <v>4.326</v>
      </c>
      <c r="F1780" s="0" t="n">
        <v>421.21</v>
      </c>
      <c r="G1780" s="0" t="n">
        <v>0.0159488141307186</v>
      </c>
      <c r="H1780" s="0" t="n">
        <v>4.13837054052895</v>
      </c>
      <c r="I1780" s="0" t="n">
        <v>0.956627494343261</v>
      </c>
      <c r="T1780" s="0" t="n">
        <v>18.019</v>
      </c>
      <c r="U1780" s="0" t="n">
        <v>0.8246</v>
      </c>
      <c r="Y1780" s="0" t="n">
        <v>4.19987665902744</v>
      </c>
      <c r="Z1780" s="0" t="n">
        <v>0.061506118498496</v>
      </c>
    </row>
    <row r="1781" customFormat="false" ht="12.75" hidden="false" customHeight="false" outlineLevel="0" collapsed="false">
      <c r="B1781" s="0" t="n">
        <v>5.816</v>
      </c>
      <c r="C1781" s="0" t="n">
        <v>6.7948</v>
      </c>
      <c r="D1781" s="0" t="n">
        <v>421.41</v>
      </c>
      <c r="E1781" s="0" t="n">
        <v>4.316</v>
      </c>
      <c r="F1781" s="0" t="n">
        <v>421.21</v>
      </c>
      <c r="G1781" s="0" t="n">
        <v>0.0161316208067235</v>
      </c>
      <c r="H1781" s="0" t="n">
        <v>4.12697364746698</v>
      </c>
      <c r="I1781" s="0" t="n">
        <v>0.956203347420523</v>
      </c>
      <c r="T1781" s="0" t="n">
        <v>18.019</v>
      </c>
      <c r="U1781" s="0" t="n">
        <v>0.8246</v>
      </c>
      <c r="Y1781" s="0" t="n">
        <v>4.19786662468894</v>
      </c>
      <c r="Z1781" s="0" t="n">
        <v>0.0708929772219626</v>
      </c>
    </row>
    <row r="1782" customFormat="false" ht="12.75" hidden="false" customHeight="false" outlineLevel="0" collapsed="false">
      <c r="B1782" s="0" t="n">
        <v>5.772</v>
      </c>
      <c r="C1782" s="0" t="n">
        <v>6.8531</v>
      </c>
      <c r="D1782" s="0" t="n">
        <v>419.42</v>
      </c>
      <c r="E1782" s="0" t="n">
        <v>4.272</v>
      </c>
      <c r="F1782" s="0" t="n">
        <v>419.22</v>
      </c>
      <c r="G1782" s="0" t="n">
        <v>0.0163472639664138</v>
      </c>
      <c r="H1782" s="0" t="n">
        <v>4.11369447754537</v>
      </c>
      <c r="I1782" s="0" t="n">
        <v>0.962943463844889</v>
      </c>
      <c r="T1782" s="0" t="n">
        <v>18.0191</v>
      </c>
      <c r="U1782" s="0" t="n">
        <v>0.8246</v>
      </c>
      <c r="Y1782" s="0" t="n">
        <v>4.18902247359954</v>
      </c>
      <c r="Z1782" s="0" t="n">
        <v>0.0753279960541704</v>
      </c>
    </row>
    <row r="1783" customFormat="false" ht="12.75" hidden="false" customHeight="false" outlineLevel="0" collapsed="false">
      <c r="B1783" s="0" t="n">
        <v>5.74</v>
      </c>
      <c r="C1783" s="0" t="n">
        <v>6.9317</v>
      </c>
      <c r="D1783" s="0" t="n">
        <v>421.41</v>
      </c>
      <c r="E1783" s="0" t="n">
        <v>4.24</v>
      </c>
      <c r="F1783" s="0" t="n">
        <v>421.21</v>
      </c>
      <c r="G1783" s="0" t="n">
        <v>0.016456636831984</v>
      </c>
      <c r="H1783" s="0" t="n">
        <v>4.10702616912533</v>
      </c>
      <c r="I1783" s="0" t="n">
        <v>0.968638247435218</v>
      </c>
      <c r="T1783" s="0" t="n">
        <v>18.0191</v>
      </c>
      <c r="U1783" s="0" t="n">
        <v>0.8246</v>
      </c>
      <c r="Y1783" s="0" t="n">
        <v>4.18259036371633</v>
      </c>
      <c r="Z1783" s="0" t="n">
        <v>0.0755641945910064</v>
      </c>
    </row>
    <row r="1784" customFormat="false" ht="12.75" hidden="false" customHeight="false" outlineLevel="0" collapsed="false">
      <c r="B1784" s="0" t="n">
        <v>5.72</v>
      </c>
      <c r="C1784" s="0" t="n">
        <v>6.9912</v>
      </c>
      <c r="D1784" s="0" t="n">
        <v>421.41</v>
      </c>
      <c r="E1784" s="0" t="n">
        <v>4.22</v>
      </c>
      <c r="F1784" s="0" t="n">
        <v>421.21</v>
      </c>
      <c r="G1784" s="0" t="n">
        <v>0.0165978965361696</v>
      </c>
      <c r="H1784" s="0" t="n">
        <v>4.09847904769699</v>
      </c>
      <c r="I1784" s="0" t="n">
        <v>0.971203565804974</v>
      </c>
      <c r="T1784" s="0" t="n">
        <v>18.019</v>
      </c>
      <c r="U1784" s="0" t="n">
        <v>0.8246</v>
      </c>
      <c r="Y1784" s="0" t="n">
        <v>4.17857029503933</v>
      </c>
      <c r="Z1784" s="0" t="n">
        <v>0.0800912473423407</v>
      </c>
    </row>
    <row r="1785" customFormat="false" ht="12.75" hidden="false" customHeight="false" outlineLevel="0" collapsed="false">
      <c r="B1785" s="0" t="n">
        <v>5.688</v>
      </c>
      <c r="C1785" s="0" t="n">
        <v>7.0512</v>
      </c>
      <c r="D1785" s="0" t="n">
        <v>421.41</v>
      </c>
      <c r="E1785" s="0" t="n">
        <v>4.188</v>
      </c>
      <c r="F1785" s="0" t="n">
        <v>421.21</v>
      </c>
      <c r="G1785" s="0" t="n">
        <v>0.0167403432966929</v>
      </c>
      <c r="H1785" s="0" t="n">
        <v>4.08993344846189</v>
      </c>
      <c r="I1785" s="0" t="n">
        <v>0.976583917970842</v>
      </c>
      <c r="T1785" s="0" t="n">
        <v>18.019</v>
      </c>
      <c r="U1785" s="0" t="n">
        <v>0.8221</v>
      </c>
      <c r="Y1785" s="0" t="n">
        <v>4.17213818515613</v>
      </c>
      <c r="Z1785" s="0" t="n">
        <v>0.0822047366942424</v>
      </c>
    </row>
    <row r="1786" customFormat="false" ht="12.75" hidden="false" customHeight="false" outlineLevel="0" collapsed="false">
      <c r="B1786" s="0" t="n">
        <v>5.634</v>
      </c>
      <c r="C1786" s="0" t="n">
        <v>7.132</v>
      </c>
      <c r="D1786" s="0" t="n">
        <v>421.41</v>
      </c>
      <c r="E1786" s="0" t="n">
        <v>4.134</v>
      </c>
      <c r="F1786" s="0" t="n">
        <v>421.21</v>
      </c>
      <c r="G1786" s="0" t="n">
        <v>0.0169321716008642</v>
      </c>
      <c r="H1786" s="0" t="n">
        <v>4.0785395642856</v>
      </c>
      <c r="I1786" s="0" t="n">
        <v>0.986584316469667</v>
      </c>
      <c r="T1786" s="0" t="n">
        <v>18.019</v>
      </c>
      <c r="U1786" s="0" t="n">
        <v>0.8221</v>
      </c>
      <c r="Y1786" s="0" t="n">
        <v>4.16128399972822</v>
      </c>
      <c r="Z1786" s="0" t="n">
        <v>0.0827444354426188</v>
      </c>
    </row>
    <row r="1787" customFormat="false" ht="12.75" hidden="false" customHeight="false" outlineLevel="0" collapsed="false">
      <c r="B1787" s="0" t="n">
        <v>5.65</v>
      </c>
      <c r="C1787" s="0" t="n">
        <v>7.1931</v>
      </c>
      <c r="D1787" s="0" t="n">
        <v>419.42</v>
      </c>
      <c r="E1787" s="0" t="n">
        <v>4.15</v>
      </c>
      <c r="F1787" s="0" t="n">
        <v>419.22</v>
      </c>
      <c r="G1787" s="0" t="n">
        <v>0.0171582939745241</v>
      </c>
      <c r="H1787" s="0" t="n">
        <v>4.065273352054</v>
      </c>
      <c r="I1787" s="0" t="n">
        <v>0.979583940253975</v>
      </c>
      <c r="T1787" s="0" t="n">
        <v>18.0191</v>
      </c>
      <c r="U1787" s="0" t="n">
        <v>0.8197</v>
      </c>
      <c r="Y1787" s="0" t="n">
        <v>4.16450005466982</v>
      </c>
      <c r="Z1787" s="0" t="n">
        <v>0.0992267026158267</v>
      </c>
    </row>
    <row r="1788" customFormat="false" ht="12.75" hidden="false" customHeight="false" outlineLevel="0" collapsed="false">
      <c r="B1788" s="0" t="n">
        <v>5.612</v>
      </c>
      <c r="C1788" s="0" t="n">
        <v>7.2549</v>
      </c>
      <c r="D1788" s="0" t="n">
        <v>419.42</v>
      </c>
      <c r="E1788" s="0" t="n">
        <v>4.112</v>
      </c>
      <c r="F1788" s="0" t="n">
        <v>419.22</v>
      </c>
      <c r="G1788" s="0" t="n">
        <v>0.01730571060541</v>
      </c>
      <c r="H1788" s="0" t="n">
        <v>4.05671848314392</v>
      </c>
      <c r="I1788" s="0" t="n">
        <v>0.986556051348231</v>
      </c>
      <c r="T1788" s="0" t="n">
        <v>18.0188</v>
      </c>
      <c r="U1788" s="0" t="n">
        <v>0.8172</v>
      </c>
      <c r="Y1788" s="0" t="n">
        <v>4.15686192418352</v>
      </c>
      <c r="Z1788" s="0" t="n">
        <v>0.100143441039596</v>
      </c>
    </row>
    <row r="1789" customFormat="false" ht="12.75" hidden="false" customHeight="false" outlineLevel="0" collapsed="false">
      <c r="B1789" s="0" t="n">
        <v>5.57</v>
      </c>
      <c r="C1789" s="0" t="n">
        <v>7.3171</v>
      </c>
      <c r="D1789" s="0" t="n">
        <v>421.41</v>
      </c>
      <c r="E1789" s="0" t="n">
        <v>4.07</v>
      </c>
      <c r="F1789" s="0" t="n">
        <v>421.21</v>
      </c>
      <c r="G1789" s="0" t="n">
        <v>0.0173716198570784</v>
      </c>
      <c r="H1789" s="0" t="n">
        <v>4.05291719129159</v>
      </c>
      <c r="I1789" s="0" t="n">
        <v>0.995802749703094</v>
      </c>
      <c r="T1789" s="0" t="n">
        <v>18.019</v>
      </c>
      <c r="U1789" s="0" t="n">
        <v>0.8148</v>
      </c>
      <c r="Y1789" s="0" t="n">
        <v>4.14841977996182</v>
      </c>
      <c r="Z1789" s="0" t="n">
        <v>0.0955025886702217</v>
      </c>
    </row>
    <row r="1790" customFormat="false" ht="12.75" hidden="false" customHeight="false" outlineLevel="0" collapsed="false">
      <c r="B1790" s="0" t="n">
        <v>5.538</v>
      </c>
      <c r="C1790" s="0" t="n">
        <v>7.3589</v>
      </c>
      <c r="D1790" s="0" t="n">
        <v>419.42</v>
      </c>
      <c r="E1790" s="0" t="n">
        <v>4.038</v>
      </c>
      <c r="F1790" s="0" t="n">
        <v>419.22</v>
      </c>
      <c r="G1790" s="0" t="n">
        <v>0.0175537903725967</v>
      </c>
      <c r="H1790" s="0" t="n">
        <v>4.04248512163647</v>
      </c>
      <c r="I1790" s="0" t="n">
        <v>1.00111072848848</v>
      </c>
      <c r="T1790" s="0" t="n">
        <v>18.019</v>
      </c>
      <c r="U1790" s="0" t="n">
        <v>0.8148</v>
      </c>
      <c r="Y1790" s="0" t="n">
        <v>4.14198767007861</v>
      </c>
      <c r="Z1790" s="0" t="n">
        <v>0.0995025484421426</v>
      </c>
    </row>
    <row r="1791" customFormat="false" ht="12.75" hidden="false" customHeight="false" outlineLevel="0" collapsed="false">
      <c r="B1791" s="0" t="n">
        <v>5.506</v>
      </c>
      <c r="C1791" s="0" t="n">
        <v>7.4431</v>
      </c>
      <c r="D1791" s="0" t="n">
        <v>419.42</v>
      </c>
      <c r="E1791" s="0" t="n">
        <v>4.006</v>
      </c>
      <c r="F1791" s="0" t="n">
        <v>419.22</v>
      </c>
      <c r="G1791" s="0" t="n">
        <v>0.0177546395687229</v>
      </c>
      <c r="H1791" s="0" t="n">
        <v>4.03110815867352</v>
      </c>
      <c r="I1791" s="0" t="n">
        <v>1.00626763821106</v>
      </c>
      <c r="T1791" s="0" t="n">
        <v>18.0186</v>
      </c>
      <c r="U1791" s="0" t="n">
        <v>0.8123</v>
      </c>
      <c r="Y1791" s="0" t="n">
        <v>4.13555556019541</v>
      </c>
      <c r="Z1791" s="0" t="n">
        <v>0.104447401521889</v>
      </c>
    </row>
    <row r="1792" customFormat="false" ht="12.75" hidden="false" customHeight="false" outlineLevel="0" collapsed="false">
      <c r="B1792" s="0" t="n">
        <v>5.484</v>
      </c>
      <c r="C1792" s="0" t="n">
        <v>7.4856</v>
      </c>
      <c r="D1792" s="0" t="n">
        <v>421.41</v>
      </c>
      <c r="E1792" s="0" t="n">
        <v>3.984</v>
      </c>
      <c r="F1792" s="0" t="n">
        <v>421.21</v>
      </c>
      <c r="G1792" s="0" t="n">
        <v>0.0177716578428812</v>
      </c>
      <c r="H1792" s="0" t="n">
        <v>4.03015009236062</v>
      </c>
      <c r="I1792" s="0" t="n">
        <v>1.01158385852425</v>
      </c>
      <c r="T1792" s="0" t="n">
        <v>18.019</v>
      </c>
      <c r="U1792" s="0" t="n">
        <v>0.8099</v>
      </c>
      <c r="Y1792" s="0" t="n">
        <v>4.13113348465071</v>
      </c>
      <c r="Z1792" s="0" t="n">
        <v>0.100983392290091</v>
      </c>
    </row>
    <row r="1793" customFormat="false" ht="12.75" hidden="false" customHeight="false" outlineLevel="0" collapsed="false">
      <c r="B1793" s="0" t="n">
        <v>5.442</v>
      </c>
      <c r="C1793" s="0" t="n">
        <v>7.5283</v>
      </c>
      <c r="D1793" s="0" t="n">
        <v>419.42</v>
      </c>
      <c r="E1793" s="0" t="n">
        <v>3.942</v>
      </c>
      <c r="F1793" s="0" t="n">
        <v>419.22</v>
      </c>
      <c r="G1793" s="0" t="n">
        <v>0.0179578741472258</v>
      </c>
      <c r="H1793" s="0" t="n">
        <v>4.01972633541086</v>
      </c>
      <c r="I1793" s="0" t="n">
        <v>1.01971748742031</v>
      </c>
      <c r="T1793" s="0" t="n">
        <v>18.019</v>
      </c>
      <c r="U1793" s="0" t="n">
        <v>0.8075</v>
      </c>
      <c r="Y1793" s="0" t="n">
        <v>4.122691340429</v>
      </c>
      <c r="Z1793" s="0" t="n">
        <v>0.102965005018143</v>
      </c>
    </row>
    <row r="1794" customFormat="false" ht="12.75" hidden="false" customHeight="false" outlineLevel="0" collapsed="false">
      <c r="B1794" s="0" t="n">
        <v>5.42</v>
      </c>
      <c r="C1794" s="0" t="n">
        <v>7.5713</v>
      </c>
      <c r="D1794" s="0" t="n">
        <v>419.42</v>
      </c>
      <c r="E1794" s="0" t="n">
        <v>3.92</v>
      </c>
      <c r="F1794" s="0" t="n">
        <v>419.22</v>
      </c>
      <c r="G1794" s="0" t="n">
        <v>0.018060445589428</v>
      </c>
      <c r="H1794" s="0" t="n">
        <v>4.01403080526088</v>
      </c>
      <c r="I1794" s="0" t="n">
        <v>1.02398745032165</v>
      </c>
      <c r="T1794" s="0" t="n">
        <v>18.0188</v>
      </c>
      <c r="U1794" s="0" t="n">
        <v>0.8099</v>
      </c>
      <c r="Y1794" s="0" t="n">
        <v>4.1182692648843</v>
      </c>
      <c r="Z1794" s="0" t="n">
        <v>0.104238459623425</v>
      </c>
    </row>
    <row r="1795" customFormat="false" ht="12.75" hidden="false" customHeight="false" outlineLevel="0" collapsed="false">
      <c r="B1795" s="0" t="n">
        <v>5.398</v>
      </c>
      <c r="C1795" s="0" t="n">
        <v>7.6362</v>
      </c>
      <c r="D1795" s="0" t="n">
        <v>419.42</v>
      </c>
      <c r="E1795" s="0" t="n">
        <v>3.898</v>
      </c>
      <c r="F1795" s="0" t="n">
        <v>419.22</v>
      </c>
      <c r="G1795" s="0" t="n">
        <v>0.018215256905682</v>
      </c>
      <c r="H1795" s="0" t="n">
        <v>4.00549549177614</v>
      </c>
      <c r="I1795" s="0" t="n">
        <v>1.02757708870604</v>
      </c>
      <c r="T1795" s="0" t="n">
        <v>18.0188</v>
      </c>
      <c r="U1795" s="0" t="n">
        <v>0.8197</v>
      </c>
      <c r="Y1795" s="0" t="n">
        <v>4.1138471893396</v>
      </c>
      <c r="Z1795" s="0" t="n">
        <v>0.108351697563458</v>
      </c>
    </row>
    <row r="1796" customFormat="false" ht="12.75" hidden="false" customHeight="false" outlineLevel="0" collapsed="false">
      <c r="B1796" s="0" t="n">
        <v>5.366</v>
      </c>
      <c r="C1796" s="0" t="n">
        <v>7.6798</v>
      </c>
      <c r="D1796" s="0" t="n">
        <v>419.42</v>
      </c>
      <c r="E1796" s="0" t="n">
        <v>3.866</v>
      </c>
      <c r="F1796" s="0" t="n">
        <v>419.22</v>
      </c>
      <c r="G1796" s="0" t="n">
        <v>0.0183192595773102</v>
      </c>
      <c r="H1796" s="0" t="n">
        <v>3.99980208422553</v>
      </c>
      <c r="I1796" s="0" t="n">
        <v>1.03460995453325</v>
      </c>
      <c r="T1796" s="0" t="n">
        <v>18.0188</v>
      </c>
      <c r="U1796" s="0" t="n">
        <v>0.8295</v>
      </c>
      <c r="Y1796" s="0" t="n">
        <v>4.10741507945639</v>
      </c>
      <c r="Z1796" s="0" t="n">
        <v>0.107612995230868</v>
      </c>
    </row>
    <row r="1797" customFormat="false" ht="12.75" hidden="false" customHeight="false" outlineLevel="0" collapsed="false">
      <c r="B1797" s="0" t="n">
        <v>5.334</v>
      </c>
      <c r="C1797" s="0" t="n">
        <v>7.7017</v>
      </c>
      <c r="D1797" s="0" t="n">
        <v>417.44</v>
      </c>
      <c r="E1797" s="0" t="n">
        <v>3.834</v>
      </c>
      <c r="F1797" s="0" t="n">
        <v>417.24</v>
      </c>
      <c r="G1797" s="0" t="n">
        <v>0.0184586808551433</v>
      </c>
      <c r="H1797" s="0" t="n">
        <v>3.9922202601609</v>
      </c>
      <c r="I1797" s="0" t="n">
        <v>1.04126767349006</v>
      </c>
      <c r="T1797" s="0" t="n">
        <v>18.0188</v>
      </c>
      <c r="U1797" s="0" t="n">
        <v>0.8446</v>
      </c>
      <c r="Y1797" s="0" t="n">
        <v>4.10098296957319</v>
      </c>
      <c r="Z1797" s="0" t="n">
        <v>0.108762709412295</v>
      </c>
    </row>
    <row r="1798" customFormat="false" ht="12.75" hidden="false" customHeight="false" outlineLevel="0" collapsed="false">
      <c r="B1798" s="0" t="n">
        <v>5.314</v>
      </c>
      <c r="C1798" s="0" t="n">
        <v>7.7456</v>
      </c>
      <c r="D1798" s="0" t="n">
        <v>419.42</v>
      </c>
      <c r="E1798" s="0" t="n">
        <v>3.814</v>
      </c>
      <c r="F1798" s="0" t="n">
        <v>419.22</v>
      </c>
      <c r="G1798" s="0" t="n">
        <v>0.0184762177377034</v>
      </c>
      <c r="H1798" s="0" t="n">
        <v>3.99127064971445</v>
      </c>
      <c r="I1798" s="0" t="n">
        <v>1.046478932804</v>
      </c>
      <c r="T1798" s="0" t="n">
        <v>18.0188</v>
      </c>
      <c r="U1798" s="0" t="n">
        <v>0.8599</v>
      </c>
      <c r="Y1798" s="0" t="n">
        <v>4.09696290089619</v>
      </c>
      <c r="Z1798" s="0" t="n">
        <v>0.105692251181744</v>
      </c>
    </row>
    <row r="1799" customFormat="false" ht="12.75" hidden="false" customHeight="false" outlineLevel="0" collapsed="false">
      <c r="B1799" s="0" t="n">
        <v>5.292</v>
      </c>
      <c r="C1799" s="0" t="n">
        <v>7.7898</v>
      </c>
      <c r="D1799" s="0" t="n">
        <v>419.42</v>
      </c>
      <c r="E1799" s="0" t="n">
        <v>3.792</v>
      </c>
      <c r="F1799" s="0" t="n">
        <v>419.22</v>
      </c>
      <c r="G1799" s="0" t="n">
        <v>0.0185816516387577</v>
      </c>
      <c r="H1799" s="0" t="n">
        <v>3.9855804046647</v>
      </c>
      <c r="I1799" s="0" t="n">
        <v>1.05104968477445</v>
      </c>
      <c r="T1799" s="0" t="n">
        <v>18.0184</v>
      </c>
      <c r="U1799" s="0" t="n">
        <v>0.8728</v>
      </c>
      <c r="Y1799" s="0" t="n">
        <v>4.09254082535149</v>
      </c>
      <c r="Z1799" s="0" t="n">
        <v>0.106960420686783</v>
      </c>
    </row>
    <row r="1800" customFormat="false" ht="12.75" hidden="false" customHeight="false" outlineLevel="0" collapsed="false">
      <c r="B1800" s="0" t="n">
        <v>5.248</v>
      </c>
      <c r="C1800" s="0" t="n">
        <v>7.812</v>
      </c>
      <c r="D1800" s="0" t="n">
        <v>419.42</v>
      </c>
      <c r="E1800" s="0" t="n">
        <v>3.748</v>
      </c>
      <c r="F1800" s="0" t="n">
        <v>419.22</v>
      </c>
      <c r="G1800" s="0" t="n">
        <v>0.0186346071275225</v>
      </c>
      <c r="H1800" s="0" t="n">
        <v>3.98273457744199</v>
      </c>
      <c r="I1800" s="0" t="n">
        <v>1.06262928960565</v>
      </c>
      <c r="T1800" s="0" t="n">
        <v>18.0186</v>
      </c>
      <c r="U1800" s="0" t="n">
        <v>0.8859</v>
      </c>
      <c r="Y1800" s="0" t="n">
        <v>4.08369667426208</v>
      </c>
      <c r="Z1800" s="0" t="n">
        <v>0.100962096820095</v>
      </c>
    </row>
    <row r="1801" customFormat="false" ht="12.75" hidden="false" customHeight="false" outlineLevel="0" collapsed="false">
      <c r="B1801" s="0" t="n">
        <v>5.228</v>
      </c>
      <c r="C1801" s="0" t="n">
        <v>7.8566</v>
      </c>
      <c r="D1801" s="0" t="n">
        <v>419.42</v>
      </c>
      <c r="E1801" s="0" t="n">
        <v>3.728</v>
      </c>
      <c r="F1801" s="0" t="n">
        <v>419.22</v>
      </c>
      <c r="G1801" s="0" t="n">
        <v>0.0187409951815276</v>
      </c>
      <c r="H1801" s="0" t="n">
        <v>3.9770416479345</v>
      </c>
      <c r="I1801" s="0" t="n">
        <v>1.06680301714981</v>
      </c>
      <c r="T1801" s="0" t="n">
        <v>18.0186</v>
      </c>
      <c r="U1801" s="0" t="n">
        <v>0.8992</v>
      </c>
      <c r="Y1801" s="0" t="n">
        <v>4.07967660558508</v>
      </c>
      <c r="Z1801" s="0" t="n">
        <v>0.102634957650581</v>
      </c>
    </row>
    <row r="1802" customFormat="false" ht="12.75" hidden="false" customHeight="false" outlineLevel="0" collapsed="false">
      <c r="B1802" s="0" t="n">
        <v>5.206</v>
      </c>
      <c r="C1802" s="0" t="n">
        <v>7.9014</v>
      </c>
      <c r="D1802" s="0" t="n">
        <v>419.42</v>
      </c>
      <c r="E1802" s="0" t="n">
        <v>3.706</v>
      </c>
      <c r="F1802" s="0" t="n">
        <v>419.22</v>
      </c>
      <c r="G1802" s="0" t="n">
        <v>0.018847860312008</v>
      </c>
      <c r="H1802" s="0" t="n">
        <v>3.97135563221241</v>
      </c>
      <c r="I1802" s="0" t="n">
        <v>1.07160162768818</v>
      </c>
      <c r="T1802" s="0" t="n">
        <v>18.0184</v>
      </c>
      <c r="U1802" s="0" t="n">
        <v>0.9073</v>
      </c>
      <c r="Y1802" s="0" t="n">
        <v>4.07525453004038</v>
      </c>
      <c r="Z1802" s="0" t="n">
        <v>0.103898897827967</v>
      </c>
    </row>
    <row r="1803" customFormat="false" ht="12.75" hidden="false" customHeight="false" outlineLevel="0" collapsed="false">
      <c r="B1803" s="0" t="n">
        <v>5.184</v>
      </c>
      <c r="C1803" s="0" t="n">
        <v>7.9239</v>
      </c>
      <c r="D1803" s="0" t="n">
        <v>419.42</v>
      </c>
      <c r="E1803" s="0" t="n">
        <v>3.684</v>
      </c>
      <c r="F1803" s="0" t="n">
        <v>419.22</v>
      </c>
      <c r="G1803" s="0" t="n">
        <v>0.0189015314154859</v>
      </c>
      <c r="H1803" s="0" t="n">
        <v>3.96851208248622</v>
      </c>
      <c r="I1803" s="0" t="n">
        <v>1.07722912119604</v>
      </c>
      <c r="T1803" s="0" t="n">
        <v>18.0186</v>
      </c>
      <c r="U1803" s="0" t="n">
        <v>0.9154</v>
      </c>
      <c r="Y1803" s="0" t="n">
        <v>4.07083245449568</v>
      </c>
      <c r="Z1803" s="0" t="n">
        <v>0.102320372009455</v>
      </c>
    </row>
    <row r="1804" customFormat="false" ht="12.75" hidden="false" customHeight="false" outlineLevel="0" collapsed="false">
      <c r="B1804" s="0" t="n">
        <v>5.164</v>
      </c>
      <c r="C1804" s="0" t="n">
        <v>7.9691</v>
      </c>
      <c r="D1804" s="0" t="n">
        <v>419.42</v>
      </c>
      <c r="E1804" s="0" t="n">
        <v>3.664</v>
      </c>
      <c r="F1804" s="0" t="n">
        <v>419.22</v>
      </c>
      <c r="G1804" s="0" t="n">
        <v>0.019009350698917</v>
      </c>
      <c r="H1804" s="0" t="n">
        <v>3.9628240287501</v>
      </c>
      <c r="I1804" s="0" t="n">
        <v>1.08155677640559</v>
      </c>
      <c r="T1804" s="0" t="n">
        <v>18.0184</v>
      </c>
      <c r="U1804" s="0" t="n">
        <v>0.9236</v>
      </c>
      <c r="Y1804" s="0" t="n">
        <v>4.06681238581867</v>
      </c>
      <c r="Z1804" s="0" t="n">
        <v>0.103988357068574</v>
      </c>
    </row>
    <row r="1805" customFormat="false" ht="12.75" hidden="false" customHeight="false" outlineLevel="0" collapsed="false">
      <c r="B1805" s="0" t="n">
        <v>5.142</v>
      </c>
      <c r="C1805" s="0" t="n">
        <v>8.0146</v>
      </c>
      <c r="D1805" s="0" t="n">
        <v>419.42</v>
      </c>
      <c r="E1805" s="0" t="n">
        <v>3.642</v>
      </c>
      <c r="F1805" s="0" t="n">
        <v>419.22</v>
      </c>
      <c r="G1805" s="0" t="n">
        <v>0.0191178855970612</v>
      </c>
      <c r="H1805" s="0" t="n">
        <v>3.95713071368149</v>
      </c>
      <c r="I1805" s="0" t="n">
        <v>1.08652682967641</v>
      </c>
      <c r="T1805" s="0" t="n">
        <v>18.0186</v>
      </c>
      <c r="U1805" s="0" t="n">
        <v>0.9264</v>
      </c>
      <c r="Y1805" s="0" t="n">
        <v>4.06239031027397</v>
      </c>
      <c r="Z1805" s="0" t="n">
        <v>0.105259596592482</v>
      </c>
    </row>
    <row r="1806" customFormat="false" ht="12.75" hidden="false" customHeight="false" outlineLevel="0" collapsed="false">
      <c r="B1806" s="0" t="n">
        <v>5.11</v>
      </c>
      <c r="C1806" s="0" t="n">
        <v>8.0374</v>
      </c>
      <c r="D1806" s="0" t="n">
        <v>417.44</v>
      </c>
      <c r="E1806" s="0" t="n">
        <v>3.61</v>
      </c>
      <c r="F1806" s="0" t="n">
        <v>417.24</v>
      </c>
      <c r="G1806" s="0" t="n">
        <v>0.0192632537628224</v>
      </c>
      <c r="H1806" s="0" t="n">
        <v>3.94955569875886</v>
      </c>
      <c r="I1806" s="0" t="n">
        <v>1.09405975034871</v>
      </c>
      <c r="T1806" s="0" t="n">
        <v>18.0186</v>
      </c>
      <c r="U1806" s="0" t="n">
        <v>0.9319</v>
      </c>
      <c r="Y1806" s="0" t="n">
        <v>4.05595820039077</v>
      </c>
      <c r="Z1806" s="0" t="n">
        <v>0.106402501631906</v>
      </c>
    </row>
    <row r="1807" customFormat="false" ht="12.75" hidden="false" customHeight="false" outlineLevel="0" collapsed="false">
      <c r="B1807" s="0" t="n">
        <v>5.1</v>
      </c>
      <c r="C1807" s="0" t="n">
        <v>8.0603</v>
      </c>
      <c r="D1807" s="0" t="n">
        <v>417.44</v>
      </c>
      <c r="E1807" s="0" t="n">
        <v>3.6</v>
      </c>
      <c r="F1807" s="0" t="n">
        <v>417.24</v>
      </c>
      <c r="G1807" s="0" t="n">
        <v>0.0193181382417793</v>
      </c>
      <c r="H1807" s="0" t="n">
        <v>3.94671057007559</v>
      </c>
      <c r="I1807" s="0" t="n">
        <v>1.09630849168766</v>
      </c>
      <c r="T1807" s="0" t="n">
        <v>18.0186</v>
      </c>
      <c r="U1807" s="0" t="n">
        <v>0.9347</v>
      </c>
      <c r="Y1807" s="0" t="n">
        <v>4.05394816605227</v>
      </c>
      <c r="Z1807" s="0" t="n">
        <v>0.107237595976678</v>
      </c>
    </row>
    <row r="1808" customFormat="false" ht="12.75" hidden="false" customHeight="false" outlineLevel="0" collapsed="false">
      <c r="B1808" s="0" t="n">
        <v>5.078</v>
      </c>
      <c r="C1808" s="0" t="n">
        <v>8.0832</v>
      </c>
      <c r="D1808" s="0" t="n">
        <v>417.44</v>
      </c>
      <c r="E1808" s="0" t="n">
        <v>3.578</v>
      </c>
      <c r="F1808" s="0" t="n">
        <v>417.24</v>
      </c>
      <c r="G1808" s="0" t="n">
        <v>0.0193730227207363</v>
      </c>
      <c r="H1808" s="0" t="n">
        <v>3.94387351319018</v>
      </c>
      <c r="I1808" s="0" t="n">
        <v>1.10225643185863</v>
      </c>
      <c r="T1808" s="0" t="n">
        <v>18.0183</v>
      </c>
      <c r="U1808" s="0" t="n">
        <v>0.9319</v>
      </c>
      <c r="Y1808" s="0" t="n">
        <v>4.04952609050756</v>
      </c>
      <c r="Z1808" s="0" t="n">
        <v>0.105652577317388</v>
      </c>
    </row>
    <row r="1809" customFormat="false" ht="12.75" hidden="false" customHeight="false" outlineLevel="0" collapsed="false">
      <c r="B1809" s="0" t="n">
        <v>5.056</v>
      </c>
      <c r="C1809" s="0" t="n">
        <v>8.1293</v>
      </c>
      <c r="D1809" s="0" t="n">
        <v>417.44</v>
      </c>
      <c r="E1809" s="0" t="n">
        <v>3.556</v>
      </c>
      <c r="F1809" s="0" t="n">
        <v>417.24</v>
      </c>
      <c r="G1809" s="0" t="n">
        <v>0.0194835106892915</v>
      </c>
      <c r="H1809" s="0" t="n">
        <v>3.93818652829122</v>
      </c>
      <c r="I1809" s="0" t="n">
        <v>1.10747652651609</v>
      </c>
      <c r="T1809" s="0" t="n">
        <v>18.019</v>
      </c>
      <c r="U1809" s="0" t="n">
        <v>0.9347</v>
      </c>
      <c r="Y1809" s="0" t="n">
        <v>4.04510401496286</v>
      </c>
      <c r="Z1809" s="0" t="n">
        <v>0.106917486671639</v>
      </c>
    </row>
    <row r="1810" customFormat="false" ht="12.75" hidden="false" customHeight="false" outlineLevel="0" collapsed="false">
      <c r="B1810" s="0" t="n">
        <v>5.014</v>
      </c>
      <c r="C1810" s="0" t="n">
        <v>8.1525</v>
      </c>
      <c r="D1810" s="0" t="n">
        <v>417.44</v>
      </c>
      <c r="E1810" s="0" t="n">
        <v>3.514</v>
      </c>
      <c r="F1810" s="0" t="n">
        <v>417.24</v>
      </c>
      <c r="G1810" s="0" t="n">
        <v>0.0195391141788898</v>
      </c>
      <c r="H1810" s="0" t="n">
        <v>3.93533671878155</v>
      </c>
      <c r="I1810" s="0" t="n">
        <v>1.11990231041023</v>
      </c>
      <c r="T1810" s="0" t="n">
        <v>18.0184</v>
      </c>
      <c r="U1810" s="0" t="n">
        <v>0.9319</v>
      </c>
      <c r="Y1810" s="0" t="n">
        <v>4.03666187074116</v>
      </c>
      <c r="Z1810" s="0" t="n">
        <v>0.101325151959613</v>
      </c>
    </row>
    <row r="1811" customFormat="false" ht="12.75" hidden="false" customHeight="false" outlineLevel="0" collapsed="false">
      <c r="B1811" s="0" t="n">
        <v>5.052</v>
      </c>
      <c r="C1811" s="0" t="n">
        <v>8.1757</v>
      </c>
      <c r="D1811" s="0" t="n">
        <v>417.44</v>
      </c>
      <c r="E1811" s="0" t="n">
        <v>3.552</v>
      </c>
      <c r="F1811" s="0" t="n">
        <v>417.24</v>
      </c>
      <c r="G1811" s="0" t="n">
        <v>0.0195947176684882</v>
      </c>
      <c r="H1811" s="0" t="n">
        <v>3.93249500761336</v>
      </c>
      <c r="I1811" s="0" t="n">
        <v>1.10712134223349</v>
      </c>
      <c r="T1811" s="0" t="n">
        <v>18.0184</v>
      </c>
      <c r="U1811" s="0" t="n">
        <v>0.9292</v>
      </c>
      <c r="Y1811" s="0" t="n">
        <v>4.04430000122746</v>
      </c>
      <c r="Z1811" s="0" t="n">
        <v>0.111804993614106</v>
      </c>
    </row>
    <row r="1812" customFormat="false" ht="12.75" hidden="false" customHeight="false" outlineLevel="0" collapsed="false">
      <c r="B1812" s="0" t="n">
        <v>5.004</v>
      </c>
      <c r="C1812" s="0" t="n">
        <v>8.199</v>
      </c>
      <c r="D1812" s="0" t="n">
        <v>419.42</v>
      </c>
      <c r="E1812" s="0" t="n">
        <v>3.504</v>
      </c>
      <c r="F1812" s="0" t="n">
        <v>419.22</v>
      </c>
      <c r="G1812" s="0" t="n">
        <v>0.0195577501073422</v>
      </c>
      <c r="H1812" s="0" t="n">
        <v>3.93438339789365</v>
      </c>
      <c r="I1812" s="0" t="n">
        <v>1.12282631218426</v>
      </c>
      <c r="T1812" s="0" t="n">
        <v>18.0186</v>
      </c>
      <c r="U1812" s="0" t="n">
        <v>0.9264</v>
      </c>
      <c r="Y1812" s="0" t="n">
        <v>4.03465183640266</v>
      </c>
      <c r="Z1812" s="0" t="n">
        <v>0.100268438509009</v>
      </c>
    </row>
    <row r="1813" customFormat="false" ht="12.75" hidden="false" customHeight="false" outlineLevel="0" collapsed="false">
      <c r="B1813" s="0" t="n">
        <v>4.992</v>
      </c>
      <c r="C1813" s="0" t="n">
        <v>8.2223</v>
      </c>
      <c r="D1813" s="0" t="n">
        <v>417.44</v>
      </c>
      <c r="E1813" s="0" t="n">
        <v>3.492</v>
      </c>
      <c r="F1813" s="0" t="n">
        <v>417.24</v>
      </c>
      <c r="G1813" s="0" t="n">
        <v>0.0197064039881124</v>
      </c>
      <c r="H1813" s="0" t="n">
        <v>3.92681137271822</v>
      </c>
      <c r="I1813" s="0" t="n">
        <v>1.12451642975894</v>
      </c>
      <c r="T1813" s="0" t="n">
        <v>18.0186</v>
      </c>
      <c r="U1813" s="0" t="n">
        <v>0.9236</v>
      </c>
      <c r="Y1813" s="0" t="n">
        <v>4.03223979519646</v>
      </c>
      <c r="Z1813" s="0" t="n">
        <v>0.105428422478238</v>
      </c>
    </row>
    <row r="1814" customFormat="false" ht="12.75" hidden="false" customHeight="false" outlineLevel="0" collapsed="false">
      <c r="B1814" s="0" t="n">
        <v>4.982</v>
      </c>
      <c r="C1814" s="0" t="n">
        <v>8.2457</v>
      </c>
      <c r="D1814" s="0" t="n">
        <v>417.44</v>
      </c>
      <c r="E1814" s="0" t="n">
        <v>3.482</v>
      </c>
      <c r="F1814" s="0" t="n">
        <v>417.24</v>
      </c>
      <c r="G1814" s="0" t="n">
        <v>0.0197624868181382</v>
      </c>
      <c r="H1814" s="0" t="n">
        <v>3.9239694958331</v>
      </c>
      <c r="I1814" s="0" t="n">
        <v>1.12692978053794</v>
      </c>
      <c r="T1814" s="0" t="n">
        <v>18.0184</v>
      </c>
      <c r="U1814" s="0" t="n">
        <v>0.9209</v>
      </c>
      <c r="Y1814" s="0" t="n">
        <v>4.03022976085795</v>
      </c>
      <c r="Z1814" s="0" t="n">
        <v>0.106260265024851</v>
      </c>
    </row>
    <row r="1815" customFormat="false" ht="12.75" hidden="false" customHeight="false" outlineLevel="0" collapsed="false">
      <c r="B1815" s="0" t="n">
        <v>4.96</v>
      </c>
      <c r="C1815" s="0" t="n">
        <v>8.2692</v>
      </c>
      <c r="D1815" s="0" t="n">
        <v>417.44</v>
      </c>
      <c r="E1815" s="0" t="n">
        <v>3.46</v>
      </c>
      <c r="F1815" s="0" t="n">
        <v>417.24</v>
      </c>
      <c r="G1815" s="0" t="n">
        <v>0.0198188093183779</v>
      </c>
      <c r="H1815" s="0" t="n">
        <v>3.9211235791908</v>
      </c>
      <c r="I1815" s="0" t="n">
        <v>1.13327271074879</v>
      </c>
      <c r="T1815" s="0" t="n">
        <v>18.0188</v>
      </c>
      <c r="U1815" s="0" t="n">
        <v>0.9182</v>
      </c>
      <c r="Y1815" s="0" t="n">
        <v>4.02580768531325</v>
      </c>
      <c r="Z1815" s="0" t="n">
        <v>0.104684106122455</v>
      </c>
    </row>
    <row r="1816" customFormat="false" ht="12.75" hidden="false" customHeight="false" outlineLevel="0" collapsed="false">
      <c r="B1816" s="0" t="n">
        <v>4.94</v>
      </c>
      <c r="C1816" s="0" t="n">
        <v>8.2692</v>
      </c>
      <c r="D1816" s="0" t="n">
        <v>417.44</v>
      </c>
      <c r="E1816" s="0" t="n">
        <v>3.44</v>
      </c>
      <c r="F1816" s="0" t="n">
        <v>417.24</v>
      </c>
      <c r="G1816" s="0" t="n">
        <v>0.0198188093183779</v>
      </c>
      <c r="H1816" s="0" t="n">
        <v>3.9211235791908</v>
      </c>
      <c r="I1816" s="0" t="n">
        <v>1.13986150557872</v>
      </c>
      <c r="T1816" s="0" t="n">
        <v>18.0186</v>
      </c>
      <c r="U1816" s="0" t="n">
        <v>0.9182</v>
      </c>
      <c r="Y1816" s="0" t="n">
        <v>4.02178761663625</v>
      </c>
      <c r="Z1816" s="0" t="n">
        <v>0.100664037445453</v>
      </c>
    </row>
    <row r="1817" customFormat="false" ht="12.75" hidden="false" customHeight="false" outlineLevel="0" collapsed="false">
      <c r="B1817" s="0" t="n">
        <v>4.95</v>
      </c>
      <c r="C1817" s="0" t="n">
        <v>8.2927</v>
      </c>
      <c r="D1817" s="0" t="n">
        <v>417.44</v>
      </c>
      <c r="E1817" s="0" t="n">
        <v>3.45</v>
      </c>
      <c r="F1817" s="0" t="n">
        <v>417.24</v>
      </c>
      <c r="G1817" s="0" t="n">
        <v>0.0198751318186176</v>
      </c>
      <c r="H1817" s="0" t="n">
        <v>3.9182857388116</v>
      </c>
      <c r="I1817" s="0" t="n">
        <v>1.13573499675699</v>
      </c>
      <c r="T1817" s="0" t="n">
        <v>18.0186</v>
      </c>
      <c r="U1817" s="0" t="n">
        <v>0.9154</v>
      </c>
      <c r="Y1817" s="0" t="n">
        <v>4.02379765097475</v>
      </c>
      <c r="Z1817" s="0" t="n">
        <v>0.105511912163152</v>
      </c>
    </row>
    <row r="1818" customFormat="false" ht="12.75" hidden="false" customHeight="false" outlineLevel="0" collapsed="false">
      <c r="B1818" s="0" t="n">
        <v>4.906</v>
      </c>
      <c r="C1818" s="0" t="n">
        <v>8.2927</v>
      </c>
      <c r="D1818" s="0" t="n">
        <v>419.42</v>
      </c>
      <c r="E1818" s="0" t="n">
        <v>3.406</v>
      </c>
      <c r="F1818" s="0" t="n">
        <v>419.22</v>
      </c>
      <c r="G1818" s="0" t="n">
        <v>0.0197812604360479</v>
      </c>
      <c r="H1818" s="0" t="n">
        <v>3.92301998449748</v>
      </c>
      <c r="I1818" s="0" t="n">
        <v>1.15179682457354</v>
      </c>
      <c r="T1818" s="0" t="n">
        <v>18.0186</v>
      </c>
      <c r="U1818" s="0" t="n">
        <v>0.9154</v>
      </c>
      <c r="Y1818" s="0" t="n">
        <v>4.01495349988535</v>
      </c>
      <c r="Z1818" s="0" t="n">
        <v>0.091933515387864</v>
      </c>
    </row>
    <row r="1819" customFormat="false" ht="12.75" hidden="false" customHeight="false" outlineLevel="0" collapsed="false">
      <c r="B1819" s="0" t="n">
        <v>4.918</v>
      </c>
      <c r="C1819" s="0" t="n">
        <v>8.2927</v>
      </c>
      <c r="D1819" s="0" t="n">
        <v>417.44</v>
      </c>
      <c r="E1819" s="0" t="n">
        <v>3.418</v>
      </c>
      <c r="F1819" s="0" t="n">
        <v>417.24</v>
      </c>
      <c r="G1819" s="0" t="n">
        <v>0.0198751318186176</v>
      </c>
      <c r="H1819" s="0" t="n">
        <v>3.9182857388116</v>
      </c>
      <c r="I1819" s="0" t="n">
        <v>1.14636797507654</v>
      </c>
      <c r="T1819" s="0" t="n">
        <v>18.0186</v>
      </c>
      <c r="U1819" s="0" t="n">
        <v>0.9182</v>
      </c>
      <c r="Y1819" s="0" t="n">
        <v>4.01736554109155</v>
      </c>
      <c r="Z1819" s="0" t="n">
        <v>0.0990798022799484</v>
      </c>
    </row>
    <row r="1820" customFormat="false" ht="12.75" hidden="false" customHeight="false" outlineLevel="0" collapsed="false">
      <c r="B1820" s="0" t="n">
        <v>4.896</v>
      </c>
      <c r="C1820" s="0" t="n">
        <v>8.3163</v>
      </c>
      <c r="D1820" s="0" t="n">
        <v>417.44</v>
      </c>
      <c r="E1820" s="0" t="n">
        <v>3.396</v>
      </c>
      <c r="F1820" s="0" t="n">
        <v>417.24</v>
      </c>
      <c r="G1820" s="0" t="n">
        <v>0.019931693989071</v>
      </c>
      <c r="H1820" s="0" t="n">
        <v>3.91544390433709</v>
      </c>
      <c r="I1820" s="0" t="n">
        <v>1.15295756900386</v>
      </c>
      <c r="T1820" s="0" t="n">
        <v>18.0184</v>
      </c>
      <c r="U1820" s="0" t="n">
        <v>0.9154</v>
      </c>
      <c r="Y1820" s="0" t="n">
        <v>4.01294346554685</v>
      </c>
      <c r="Z1820" s="0" t="n">
        <v>0.0974995612097525</v>
      </c>
    </row>
    <row r="1821" customFormat="false" ht="12.75" hidden="false" customHeight="false" outlineLevel="0" collapsed="false">
      <c r="B1821" s="0" t="n">
        <v>4.896</v>
      </c>
      <c r="C1821" s="0" t="n">
        <v>8.3163</v>
      </c>
      <c r="D1821" s="0" t="n">
        <v>417.44</v>
      </c>
      <c r="E1821" s="0" t="n">
        <v>3.396</v>
      </c>
      <c r="F1821" s="0" t="n">
        <v>417.24</v>
      </c>
      <c r="G1821" s="0" t="n">
        <v>0.019931693989071</v>
      </c>
      <c r="H1821" s="0" t="n">
        <v>3.91544390433709</v>
      </c>
      <c r="I1821" s="0" t="n">
        <v>1.15295756900386</v>
      </c>
      <c r="T1821" s="0" t="n">
        <v>18.0186</v>
      </c>
      <c r="U1821" s="0" t="n">
        <v>0.9154</v>
      </c>
      <c r="Y1821" s="0" t="n">
        <v>4.01294346554685</v>
      </c>
      <c r="Z1821" s="0" t="n">
        <v>0.0974995612097525</v>
      </c>
    </row>
    <row r="1822" customFormat="false" ht="12.75" hidden="false" customHeight="false" outlineLevel="0" collapsed="false">
      <c r="B1822" s="0" t="n">
        <v>4.874</v>
      </c>
      <c r="C1822" s="0" t="n">
        <v>8.2927</v>
      </c>
      <c r="D1822" s="0" t="n">
        <v>419.42</v>
      </c>
      <c r="E1822" s="0" t="n">
        <v>3.374</v>
      </c>
      <c r="F1822" s="0" t="n">
        <v>419.22</v>
      </c>
      <c r="G1822" s="0" t="n">
        <v>0.0197812604360479</v>
      </c>
      <c r="H1822" s="0" t="n">
        <v>3.92301998449748</v>
      </c>
      <c r="I1822" s="0" t="n">
        <v>1.16272080157009</v>
      </c>
      <c r="T1822" s="0" t="n">
        <v>18.0188</v>
      </c>
      <c r="U1822" s="0" t="n">
        <v>0.9154</v>
      </c>
      <c r="Y1822" s="0" t="n">
        <v>4.00852139000214</v>
      </c>
      <c r="Z1822" s="0" t="n">
        <v>0.0855014055046608</v>
      </c>
    </row>
    <row r="1823" customFormat="false" ht="12.75" hidden="false" customHeight="false" outlineLevel="0" collapsed="false">
      <c r="B1823" s="0" t="n">
        <v>4.836</v>
      </c>
      <c r="C1823" s="0" t="n">
        <v>8.2927</v>
      </c>
      <c r="D1823" s="0" t="n">
        <v>417.44</v>
      </c>
      <c r="E1823" s="0" t="n">
        <v>3.336</v>
      </c>
      <c r="F1823" s="0" t="n">
        <v>417.24</v>
      </c>
      <c r="G1823" s="0" t="n">
        <v>0.0198751318186176</v>
      </c>
      <c r="H1823" s="0" t="n">
        <v>3.9182857388116</v>
      </c>
      <c r="I1823" s="0" t="n">
        <v>1.17454608477566</v>
      </c>
      <c r="T1823" s="0" t="n">
        <v>18.0188</v>
      </c>
      <c r="U1823" s="0" t="n">
        <v>0.9127</v>
      </c>
      <c r="Y1823" s="0" t="n">
        <v>4.00088325951584</v>
      </c>
      <c r="Z1823" s="0" t="n">
        <v>0.08259752070424</v>
      </c>
    </row>
    <row r="1824" customFormat="false" ht="12.75" hidden="false" customHeight="false" outlineLevel="0" collapsed="false">
      <c r="B1824" s="0" t="n">
        <v>4.886</v>
      </c>
      <c r="C1824" s="0" t="n">
        <v>8.2927</v>
      </c>
      <c r="D1824" s="0" t="n">
        <v>419.42</v>
      </c>
      <c r="E1824" s="0" t="n">
        <v>3.386</v>
      </c>
      <c r="F1824" s="0" t="n">
        <v>419.22</v>
      </c>
      <c r="G1824" s="0" t="n">
        <v>0.0197812604360479</v>
      </c>
      <c r="H1824" s="0" t="n">
        <v>3.92301998449748</v>
      </c>
      <c r="I1824" s="0" t="n">
        <v>1.15860011355507</v>
      </c>
      <c r="T1824" s="0" t="n">
        <v>18.0186</v>
      </c>
      <c r="U1824" s="0" t="n">
        <v>0.91</v>
      </c>
      <c r="Y1824" s="0" t="n">
        <v>4.01093343120834</v>
      </c>
      <c r="Z1824" s="0" t="n">
        <v>0.0879134467108624</v>
      </c>
    </row>
    <row r="1825" customFormat="false" ht="12.75" hidden="false" customHeight="false" outlineLevel="0" collapsed="false">
      <c r="B1825" s="0" t="n">
        <v>4.874</v>
      </c>
      <c r="C1825" s="0" t="n">
        <v>8.2692</v>
      </c>
      <c r="D1825" s="0" t="n">
        <v>417.44</v>
      </c>
      <c r="E1825" s="0" t="n">
        <v>3.374</v>
      </c>
      <c r="F1825" s="0" t="n">
        <v>417.24</v>
      </c>
      <c r="G1825" s="0" t="n">
        <v>0.0198188093183779</v>
      </c>
      <c r="H1825" s="0" t="n">
        <v>3.9211235791908</v>
      </c>
      <c r="I1825" s="0" t="n">
        <v>1.16215873716384</v>
      </c>
      <c r="T1825" s="0" t="n">
        <v>18.0188</v>
      </c>
      <c r="U1825" s="0" t="n">
        <v>0.9046</v>
      </c>
      <c r="Y1825" s="0" t="n">
        <v>4.00852139000214</v>
      </c>
      <c r="Z1825" s="0" t="n">
        <v>0.0873978108113462</v>
      </c>
    </row>
    <row r="1826" customFormat="false" ht="12.75" hidden="false" customHeight="false" outlineLevel="0" collapsed="false">
      <c r="B1826" s="0" t="n">
        <v>4.842</v>
      </c>
      <c r="C1826" s="0" t="n">
        <v>8.2692</v>
      </c>
      <c r="D1826" s="0" t="n">
        <v>417.44</v>
      </c>
      <c r="E1826" s="0" t="n">
        <v>3.342</v>
      </c>
      <c r="F1826" s="0" t="n">
        <v>417.24</v>
      </c>
      <c r="G1826" s="0" t="n">
        <v>0.0198188093183779</v>
      </c>
      <c r="H1826" s="0" t="n">
        <v>3.9211235791908</v>
      </c>
      <c r="I1826" s="0" t="n">
        <v>1.1732865287824</v>
      </c>
      <c r="T1826" s="0" t="n">
        <v>18.0186</v>
      </c>
      <c r="U1826" s="0" t="n">
        <v>0.9019</v>
      </c>
      <c r="Y1826" s="0" t="n">
        <v>4.00208928011894</v>
      </c>
      <c r="Z1826" s="0" t="n">
        <v>0.080965700928143</v>
      </c>
    </row>
    <row r="1827" customFormat="false" ht="12.75" hidden="false" customHeight="false" outlineLevel="0" collapsed="false">
      <c r="B1827" s="0" t="n">
        <v>4.832</v>
      </c>
      <c r="C1827" s="0" t="n">
        <v>8.2457</v>
      </c>
      <c r="D1827" s="0" t="n">
        <v>417.44</v>
      </c>
      <c r="E1827" s="0" t="n">
        <v>3.332</v>
      </c>
      <c r="F1827" s="0" t="n">
        <v>417.24</v>
      </c>
      <c r="G1827" s="0" t="n">
        <v>0.0197624868181382</v>
      </c>
      <c r="H1827" s="0" t="n">
        <v>3.9239694958331</v>
      </c>
      <c r="I1827" s="0" t="n">
        <v>1.17766191351534</v>
      </c>
      <c r="T1827" s="0" t="n">
        <v>18.0186</v>
      </c>
      <c r="U1827" s="0" t="n">
        <v>0.8992</v>
      </c>
      <c r="Y1827" s="0" t="n">
        <v>4.00007924578044</v>
      </c>
      <c r="Z1827" s="0" t="n">
        <v>0.0761097499473351</v>
      </c>
    </row>
    <row r="1828" customFormat="false" ht="12.75" hidden="false" customHeight="false" outlineLevel="0" collapsed="false">
      <c r="B1828" s="0" t="n">
        <v>4.842</v>
      </c>
      <c r="C1828" s="0" t="n">
        <v>8.2457</v>
      </c>
      <c r="D1828" s="0" t="n">
        <v>417.44</v>
      </c>
      <c r="E1828" s="0" t="n">
        <v>3.342</v>
      </c>
      <c r="F1828" s="0" t="n">
        <v>417.24</v>
      </c>
      <c r="G1828" s="0" t="n">
        <v>0.0197624868181382</v>
      </c>
      <c r="H1828" s="0" t="n">
        <v>3.9239694958331</v>
      </c>
      <c r="I1828" s="0" t="n">
        <v>1.17413808971667</v>
      </c>
      <c r="T1828" s="0" t="n">
        <v>18.0188</v>
      </c>
      <c r="U1828" s="0" t="n">
        <v>0.8965</v>
      </c>
      <c r="Y1828" s="0" t="n">
        <v>4.00208928011894</v>
      </c>
      <c r="Z1828" s="0" t="n">
        <v>0.0781197842858363</v>
      </c>
    </row>
    <row r="1829" customFormat="false" ht="12.75" hidden="false" customHeight="false" outlineLevel="0" collapsed="false">
      <c r="B1829" s="0" t="n">
        <v>4.822</v>
      </c>
      <c r="C1829" s="0" t="n">
        <v>8.2223</v>
      </c>
      <c r="D1829" s="0" t="n">
        <v>417.44</v>
      </c>
      <c r="E1829" s="0" t="n">
        <v>3.322</v>
      </c>
      <c r="F1829" s="0" t="n">
        <v>417.24</v>
      </c>
      <c r="G1829" s="0" t="n">
        <v>0.0197064039881124</v>
      </c>
      <c r="H1829" s="0" t="n">
        <v>3.92681137271822</v>
      </c>
      <c r="I1829" s="0" t="n">
        <v>1.18206242405726</v>
      </c>
      <c r="T1829" s="0" t="n">
        <v>18.0184</v>
      </c>
      <c r="U1829" s="0" t="n">
        <v>0.8939</v>
      </c>
      <c r="Y1829" s="0" t="n">
        <v>3.99806921144194</v>
      </c>
      <c r="Z1829" s="0" t="n">
        <v>0.0712578387237208</v>
      </c>
    </row>
    <row r="1830" customFormat="false" ht="12.75" hidden="false" customHeight="false" outlineLevel="0" collapsed="false">
      <c r="B1830" s="0" t="n">
        <v>4.81</v>
      </c>
      <c r="C1830" s="0" t="n">
        <v>8.199</v>
      </c>
      <c r="D1830" s="0" t="n">
        <v>419.42</v>
      </c>
      <c r="E1830" s="0" t="n">
        <v>3.31</v>
      </c>
      <c r="F1830" s="0" t="n">
        <v>419.22</v>
      </c>
      <c r="G1830" s="0" t="n">
        <v>0.0195577501073422</v>
      </c>
      <c r="H1830" s="0" t="n">
        <v>3.93438339789365</v>
      </c>
      <c r="I1830" s="0" t="n">
        <v>1.18863546764159</v>
      </c>
      <c r="T1830" s="0" t="n">
        <v>18.0188</v>
      </c>
      <c r="U1830" s="0" t="n">
        <v>0.8912</v>
      </c>
      <c r="Y1830" s="0" t="n">
        <v>3.99565717023574</v>
      </c>
      <c r="Z1830" s="0" t="n">
        <v>0.0612737723420898</v>
      </c>
    </row>
    <row r="1831" customFormat="false" ht="12.75" hidden="false" customHeight="false" outlineLevel="0" collapsed="false">
      <c r="B1831" s="0" t="n">
        <v>4.822</v>
      </c>
      <c r="C1831" s="0" t="n">
        <v>8.199</v>
      </c>
      <c r="D1831" s="0" t="n">
        <v>417.44</v>
      </c>
      <c r="E1831" s="0" t="n">
        <v>3.322</v>
      </c>
      <c r="F1831" s="0" t="n">
        <v>417.24</v>
      </c>
      <c r="G1831" s="0" t="n">
        <v>0.0196505608283003</v>
      </c>
      <c r="H1831" s="0" t="n">
        <v>3.92964915220776</v>
      </c>
      <c r="I1831" s="0" t="n">
        <v>1.1829166623142</v>
      </c>
      <c r="T1831" s="0" t="n">
        <v>18.0186</v>
      </c>
      <c r="U1831" s="0" t="n">
        <v>0.8859</v>
      </c>
      <c r="Y1831" s="0" t="n">
        <v>3.99806921144194</v>
      </c>
      <c r="Z1831" s="0" t="n">
        <v>0.0684200592341742</v>
      </c>
    </row>
    <row r="1832" customFormat="false" ht="12.75" hidden="false" customHeight="false" outlineLevel="0" collapsed="false">
      <c r="B1832" s="0" t="n">
        <v>4.8</v>
      </c>
      <c r="C1832" s="0" t="n">
        <v>8.1757</v>
      </c>
      <c r="D1832" s="0" t="n">
        <v>417.44</v>
      </c>
      <c r="E1832" s="0" t="n">
        <v>3.3</v>
      </c>
      <c r="F1832" s="0" t="n">
        <v>417.24</v>
      </c>
      <c r="G1832" s="0" t="n">
        <v>0.0195947176684882</v>
      </c>
      <c r="H1832" s="0" t="n">
        <v>3.93249500761336</v>
      </c>
      <c r="I1832" s="0" t="n">
        <v>1.19166515382223</v>
      </c>
      <c r="T1832" s="0" t="n">
        <v>18.0186</v>
      </c>
      <c r="U1832" s="0" t="n">
        <v>0.8833</v>
      </c>
      <c r="Y1832" s="0" t="n">
        <v>3.99364713589724</v>
      </c>
      <c r="Z1832" s="0" t="n">
        <v>0.0611521282838798</v>
      </c>
    </row>
    <row r="1833" customFormat="false" ht="12.75" hidden="false" customHeight="false" outlineLevel="0" collapsed="false">
      <c r="B1833" s="0" t="n">
        <v>4.8</v>
      </c>
      <c r="C1833" s="0" t="n">
        <v>8.1757</v>
      </c>
      <c r="D1833" s="0" t="n">
        <v>417.44</v>
      </c>
      <c r="E1833" s="0" t="n">
        <v>3.3</v>
      </c>
      <c r="F1833" s="0" t="n">
        <v>417.24</v>
      </c>
      <c r="G1833" s="0" t="n">
        <v>0.0195947176684882</v>
      </c>
      <c r="H1833" s="0" t="n">
        <v>3.93249500761336</v>
      </c>
      <c r="I1833" s="0" t="n">
        <v>1.19166515382223</v>
      </c>
      <c r="T1833" s="0" t="n">
        <v>18.0188</v>
      </c>
      <c r="U1833" s="0" t="n">
        <v>0.8806</v>
      </c>
      <c r="Y1833" s="0" t="n">
        <v>3.99364713589724</v>
      </c>
      <c r="Z1833" s="0" t="n">
        <v>0.0611521282838798</v>
      </c>
    </row>
    <row r="1834" customFormat="false" ht="12.75" hidden="false" customHeight="false" outlineLevel="0" collapsed="false">
      <c r="B1834" s="0" t="n">
        <v>4.79</v>
      </c>
      <c r="C1834" s="0" t="n">
        <v>8.1525</v>
      </c>
      <c r="D1834" s="0" t="n">
        <v>417.44</v>
      </c>
      <c r="E1834" s="0" t="n">
        <v>3.29</v>
      </c>
      <c r="F1834" s="0" t="n">
        <v>417.24</v>
      </c>
      <c r="G1834" s="0" t="n">
        <v>0.0195391141788898</v>
      </c>
      <c r="H1834" s="0" t="n">
        <v>3.93533671878155</v>
      </c>
      <c r="I1834" s="0" t="n">
        <v>1.19615097835305</v>
      </c>
      <c r="T1834" s="0" t="n">
        <v>18.0186</v>
      </c>
      <c r="U1834" s="0" t="n">
        <v>0.878</v>
      </c>
      <c r="Y1834" s="0" t="n">
        <v>3.99163710155873</v>
      </c>
      <c r="Z1834" s="0" t="n">
        <v>0.0563003827771889</v>
      </c>
    </row>
    <row r="1835" customFormat="false" ht="12.75" hidden="false" customHeight="false" outlineLevel="0" collapsed="false">
      <c r="B1835" s="0" t="n">
        <v>4.79</v>
      </c>
      <c r="C1835" s="0" t="n">
        <v>8.1525</v>
      </c>
      <c r="D1835" s="0" t="n">
        <v>417.44</v>
      </c>
      <c r="E1835" s="0" t="n">
        <v>3.29</v>
      </c>
      <c r="F1835" s="0" t="n">
        <v>417.24</v>
      </c>
      <c r="G1835" s="0" t="n">
        <v>0.0195391141788898</v>
      </c>
      <c r="H1835" s="0" t="n">
        <v>3.93533671878155</v>
      </c>
      <c r="I1835" s="0" t="n">
        <v>1.19615097835305</v>
      </c>
      <c r="T1835" s="0" t="n">
        <v>18.0186</v>
      </c>
      <c r="U1835" s="0" t="n">
        <v>0.8728</v>
      </c>
      <c r="Y1835" s="0" t="n">
        <v>3.99163710155873</v>
      </c>
      <c r="Z1835" s="0" t="n">
        <v>0.0563003827771889</v>
      </c>
    </row>
    <row r="1836" customFormat="false" ht="12.75" hidden="false" customHeight="false" outlineLevel="0" collapsed="false">
      <c r="B1836" s="0" t="n">
        <v>4.758</v>
      </c>
      <c r="C1836" s="0" t="n">
        <v>8.1525</v>
      </c>
      <c r="D1836" s="0" t="n">
        <v>417.44</v>
      </c>
      <c r="E1836" s="0" t="n">
        <v>3.258</v>
      </c>
      <c r="F1836" s="0" t="n">
        <v>417.24</v>
      </c>
      <c r="G1836" s="0" t="n">
        <v>0.0195391141788898</v>
      </c>
      <c r="H1836" s="0" t="n">
        <v>3.93533671878155</v>
      </c>
      <c r="I1836" s="0" t="n">
        <v>1.20789954535959</v>
      </c>
      <c r="T1836" s="0" t="n">
        <v>18.0186</v>
      </c>
      <c r="U1836" s="0" t="n">
        <v>0.8702</v>
      </c>
      <c r="Y1836" s="0" t="n">
        <v>3.98520499167553</v>
      </c>
      <c r="Z1836" s="0" t="n">
        <v>0.0498682728939857</v>
      </c>
    </row>
    <row r="1837" customFormat="false" ht="12.75" hidden="false" customHeight="false" outlineLevel="0" collapsed="false">
      <c r="B1837" s="0" t="n">
        <v>4.778</v>
      </c>
      <c r="C1837" s="0" t="n">
        <v>8.1293</v>
      </c>
      <c r="D1837" s="0" t="n">
        <v>419.42</v>
      </c>
      <c r="E1837" s="0" t="n">
        <v>3.278</v>
      </c>
      <c r="F1837" s="0" t="n">
        <v>419.22</v>
      </c>
      <c r="G1837" s="0" t="n">
        <v>0.0193914889556796</v>
      </c>
      <c r="H1837" s="0" t="n">
        <v>3.94292077397711</v>
      </c>
      <c r="I1837" s="0" t="n">
        <v>1.20284343318399</v>
      </c>
      <c r="T1837" s="0" t="n">
        <v>18.0188</v>
      </c>
      <c r="U1837" s="0" t="n">
        <v>0.865</v>
      </c>
      <c r="Y1837" s="0" t="n">
        <v>3.98922506035253</v>
      </c>
      <c r="Z1837" s="0" t="n">
        <v>0.0463042863754271</v>
      </c>
    </row>
    <row r="1838" customFormat="false" ht="12.75" hidden="false" customHeight="false" outlineLevel="0" collapsed="false">
      <c r="B1838" s="0" t="n">
        <v>4.758</v>
      </c>
      <c r="C1838" s="0" t="n">
        <v>8.1293</v>
      </c>
      <c r="D1838" s="0" t="n">
        <v>417.44</v>
      </c>
      <c r="E1838" s="0" t="n">
        <v>3.258</v>
      </c>
      <c r="F1838" s="0" t="n">
        <v>417.24</v>
      </c>
      <c r="G1838" s="0" t="n">
        <v>0.0194835106892915</v>
      </c>
      <c r="H1838" s="0" t="n">
        <v>3.93818652829122</v>
      </c>
      <c r="I1838" s="0" t="n">
        <v>1.20877425668853</v>
      </c>
      <c r="T1838" s="0" t="n">
        <v>18.0186</v>
      </c>
      <c r="U1838" s="0" t="n">
        <v>0.8624</v>
      </c>
      <c r="Y1838" s="0" t="n">
        <v>3.98520499167553</v>
      </c>
      <c r="Z1838" s="0" t="n">
        <v>0.0470184633843083</v>
      </c>
    </row>
    <row r="1839" customFormat="false" ht="12.75" hidden="false" customHeight="false" outlineLevel="0" collapsed="false">
      <c r="B1839" s="0" t="n">
        <v>4.746</v>
      </c>
      <c r="C1839" s="0" t="n">
        <v>8.1062</v>
      </c>
      <c r="D1839" s="0" t="n">
        <v>417.44</v>
      </c>
      <c r="E1839" s="0" t="n">
        <v>3.246</v>
      </c>
      <c r="F1839" s="0" t="n">
        <v>417.24</v>
      </c>
      <c r="G1839" s="0" t="n">
        <v>0.019428146869907</v>
      </c>
      <c r="H1839" s="0" t="n">
        <v>3.94103214612006</v>
      </c>
      <c r="I1839" s="0" t="n">
        <v>1.21411957674678</v>
      </c>
      <c r="T1839" s="0" t="n">
        <v>18.0188</v>
      </c>
      <c r="U1839" s="0" t="n">
        <v>0.8599</v>
      </c>
      <c r="Y1839" s="0" t="n">
        <v>3.98279295046933</v>
      </c>
      <c r="Z1839" s="0" t="n">
        <v>0.0417608043492743</v>
      </c>
    </row>
    <row r="1840" customFormat="false" ht="12.75" hidden="false" customHeight="false" outlineLevel="0" collapsed="false">
      <c r="B1840" s="0" t="n">
        <v>4.725</v>
      </c>
      <c r="C1840" s="0" t="n">
        <v>8.1062</v>
      </c>
      <c r="D1840" s="0" t="n">
        <v>417.44</v>
      </c>
      <c r="E1840" s="0" t="n">
        <v>3.225</v>
      </c>
      <c r="F1840" s="0" t="n">
        <v>417.24</v>
      </c>
      <c r="G1840" s="0" t="n">
        <v>0.019428146869907</v>
      </c>
      <c r="H1840" s="0" t="n">
        <v>3.94103214612006</v>
      </c>
      <c r="I1840" s="0" t="n">
        <v>1.22202547166513</v>
      </c>
      <c r="T1840" s="0" t="n">
        <v>18.0188</v>
      </c>
      <c r="U1840" s="0" t="n">
        <v>0.8573</v>
      </c>
      <c r="Y1840" s="0" t="n">
        <v>3.97857187835848</v>
      </c>
      <c r="Z1840" s="0" t="n">
        <v>0.0375397322384221</v>
      </c>
    </row>
    <row r="1841" customFormat="false" ht="12.75" hidden="false" customHeight="false" outlineLevel="0" collapsed="false">
      <c r="B1841" s="0" t="n">
        <v>4.736</v>
      </c>
      <c r="C1841" s="0" t="n">
        <v>8.1062</v>
      </c>
      <c r="D1841" s="0" t="n">
        <v>417.44</v>
      </c>
      <c r="E1841" s="0" t="n">
        <v>3.236</v>
      </c>
      <c r="F1841" s="0" t="n">
        <v>417.24</v>
      </c>
      <c r="G1841" s="0" t="n">
        <v>0.019428146869907</v>
      </c>
      <c r="H1841" s="0" t="n">
        <v>3.94103214612006</v>
      </c>
      <c r="I1841" s="0" t="n">
        <v>1.21787149138444</v>
      </c>
      <c r="T1841" s="0" t="n">
        <v>18.0188</v>
      </c>
      <c r="U1841" s="0" t="n">
        <v>0.8547</v>
      </c>
      <c r="Y1841" s="0" t="n">
        <v>3.98078291613083</v>
      </c>
      <c r="Z1841" s="0" t="n">
        <v>0.0397507700107735</v>
      </c>
    </row>
    <row r="1842" customFormat="false" ht="12.75" hidden="false" customHeight="false" outlineLevel="0" collapsed="false">
      <c r="B1842" s="0" t="n">
        <v>4.704</v>
      </c>
      <c r="C1842" s="0" t="n">
        <v>8.1062</v>
      </c>
      <c r="D1842" s="0" t="n">
        <v>417.44</v>
      </c>
      <c r="E1842" s="0" t="n">
        <v>3.204</v>
      </c>
      <c r="F1842" s="0" t="n">
        <v>417.24</v>
      </c>
      <c r="G1842" s="0" t="n">
        <v>0.019428146869907</v>
      </c>
      <c r="H1842" s="0" t="n">
        <v>3.94103214612006</v>
      </c>
      <c r="I1842" s="0" t="n">
        <v>1.23003500191013</v>
      </c>
      <c r="T1842" s="0" t="n">
        <v>18.0188</v>
      </c>
      <c r="U1842" s="0" t="n">
        <v>0.8522</v>
      </c>
      <c r="Y1842" s="0" t="n">
        <v>3.97435080624763</v>
      </c>
      <c r="Z1842" s="0" t="n">
        <v>0.0333186601275699</v>
      </c>
    </row>
    <row r="1843" customFormat="false" ht="12.75" hidden="false" customHeight="false" outlineLevel="0" collapsed="false">
      <c r="B1843" s="0" t="n">
        <v>4.704</v>
      </c>
      <c r="C1843" s="0" t="n">
        <v>8.1062</v>
      </c>
      <c r="D1843" s="0" t="n">
        <v>419.42</v>
      </c>
      <c r="E1843" s="0" t="n">
        <v>3.204</v>
      </c>
      <c r="F1843" s="0" t="n">
        <v>419.22</v>
      </c>
      <c r="G1843" s="0" t="n">
        <v>0.0193363866227756</v>
      </c>
      <c r="H1843" s="0" t="n">
        <v>3.94576639180594</v>
      </c>
      <c r="I1843" s="0" t="n">
        <v>1.231512606681</v>
      </c>
      <c r="T1843" s="0" t="n">
        <v>18.0188</v>
      </c>
      <c r="U1843" s="0" t="n">
        <v>0.8496</v>
      </c>
      <c r="Y1843" s="0" t="n">
        <v>3.97435080624763</v>
      </c>
      <c r="Z1843" s="0" t="n">
        <v>0.0285844144416867</v>
      </c>
    </row>
    <row r="1844" customFormat="false" ht="12.75" hidden="false" customHeight="false" outlineLevel="0" collapsed="false">
      <c r="B1844" s="0" t="n">
        <v>4.672</v>
      </c>
      <c r="C1844" s="0" t="n">
        <v>8.1062</v>
      </c>
      <c r="D1844" s="0" t="n">
        <v>417.44</v>
      </c>
      <c r="E1844" s="0" t="n">
        <v>3.172</v>
      </c>
      <c r="F1844" s="0" t="n">
        <v>417.24</v>
      </c>
      <c r="G1844" s="0" t="n">
        <v>0.019428146869907</v>
      </c>
      <c r="H1844" s="0" t="n">
        <v>3.94103214612006</v>
      </c>
      <c r="I1844" s="0" t="n">
        <v>1.24244393005046</v>
      </c>
      <c r="T1844" s="0" t="n">
        <v>18.019</v>
      </c>
      <c r="U1844" s="0" t="n">
        <v>0.8446</v>
      </c>
      <c r="Y1844" s="0" t="n">
        <v>3.96791869636442</v>
      </c>
      <c r="Z1844" s="0" t="n">
        <v>0.0268865502443667</v>
      </c>
    </row>
    <row r="1845" customFormat="false" ht="12.75" hidden="false" customHeight="false" outlineLevel="0" collapsed="false">
      <c r="B1845" s="0" t="n">
        <v>4.672</v>
      </c>
      <c r="C1845" s="0" t="n">
        <v>8.1062</v>
      </c>
      <c r="D1845" s="0" t="n">
        <v>419.42</v>
      </c>
      <c r="E1845" s="0" t="n">
        <v>3.172</v>
      </c>
      <c r="F1845" s="0" t="n">
        <v>419.22</v>
      </c>
      <c r="G1845" s="0" t="n">
        <v>0.0193363866227756</v>
      </c>
      <c r="H1845" s="0" t="n">
        <v>3.94576639180594</v>
      </c>
      <c r="I1845" s="0" t="n">
        <v>1.24393644130074</v>
      </c>
      <c r="T1845" s="0" t="n">
        <v>18.0186</v>
      </c>
      <c r="U1845" s="0" t="n">
        <v>0.8421</v>
      </c>
      <c r="Y1845" s="0" t="n">
        <v>3.96791869636442</v>
      </c>
      <c r="Z1845" s="0" t="n">
        <v>0.0221523045584835</v>
      </c>
    </row>
    <row r="1846" customFormat="false" ht="12.75" hidden="false" customHeight="false" outlineLevel="0" collapsed="false">
      <c r="B1846" s="0" t="n">
        <v>4.64</v>
      </c>
      <c r="C1846" s="0" t="n">
        <v>8.1062</v>
      </c>
      <c r="D1846" s="0" t="n">
        <v>417.44</v>
      </c>
      <c r="E1846" s="0" t="n">
        <v>3.14</v>
      </c>
      <c r="F1846" s="0" t="n">
        <v>417.24</v>
      </c>
      <c r="G1846" s="0" t="n">
        <v>0.019428146869907</v>
      </c>
      <c r="H1846" s="0" t="n">
        <v>3.94103214612006</v>
      </c>
      <c r="I1846" s="0" t="n">
        <v>1.25510577901913</v>
      </c>
      <c r="T1846" s="0" t="n">
        <v>18.019</v>
      </c>
      <c r="U1846" s="0" t="n">
        <v>0.8395</v>
      </c>
      <c r="Y1846" s="0" t="n">
        <v>3.96148658648122</v>
      </c>
      <c r="Z1846" s="0" t="n">
        <v>0.0204544403611631</v>
      </c>
    </row>
    <row r="1847" customFormat="false" ht="12.75" hidden="false" customHeight="false" outlineLevel="0" collapsed="false">
      <c r="B1847" s="0" t="n">
        <v>4.64</v>
      </c>
      <c r="C1847" s="0" t="n">
        <v>8.1293</v>
      </c>
      <c r="D1847" s="0" t="n">
        <v>417.44</v>
      </c>
      <c r="E1847" s="0" t="n">
        <v>3.14</v>
      </c>
      <c r="F1847" s="0" t="n">
        <v>417.24</v>
      </c>
      <c r="G1847" s="0" t="n">
        <v>0.0194835106892915</v>
      </c>
      <c r="H1847" s="0" t="n">
        <v>3.93818652829122</v>
      </c>
      <c r="I1847" s="0" t="n">
        <v>1.25419953130294</v>
      </c>
      <c r="T1847" s="0" t="n">
        <v>18.0188</v>
      </c>
      <c r="U1847" s="0" t="n">
        <v>0.8345</v>
      </c>
      <c r="Y1847" s="0" t="n">
        <v>3.96148658648122</v>
      </c>
      <c r="Z1847" s="0" t="n">
        <v>0.0233000581899958</v>
      </c>
    </row>
    <row r="1848" customFormat="false" ht="12.75" hidden="false" customHeight="false" outlineLevel="0" collapsed="false">
      <c r="B1848" s="0" t="n">
        <v>4.608</v>
      </c>
      <c r="C1848" s="0" t="n">
        <v>8.1293</v>
      </c>
      <c r="D1848" s="0" t="n">
        <v>417.44</v>
      </c>
      <c r="E1848" s="0" t="n">
        <v>3.108</v>
      </c>
      <c r="F1848" s="0" t="n">
        <v>417.24</v>
      </c>
      <c r="G1848" s="0" t="n">
        <v>0.0194835106892915</v>
      </c>
      <c r="H1848" s="0" t="n">
        <v>3.93818652829122</v>
      </c>
      <c r="I1848" s="0" t="n">
        <v>1.26711278259048</v>
      </c>
      <c r="T1848" s="0" t="n">
        <v>18.0186</v>
      </c>
      <c r="U1848" s="0" t="n">
        <v>0.8345</v>
      </c>
      <c r="Y1848" s="0" t="n">
        <v>3.95505447659802</v>
      </c>
      <c r="Z1848" s="0" t="n">
        <v>0.0168679483067926</v>
      </c>
    </row>
    <row r="1849" customFormat="false" ht="12.75" hidden="false" customHeight="false" outlineLevel="0" collapsed="false">
      <c r="B1849" s="0" t="n">
        <v>4.596</v>
      </c>
      <c r="C1849" s="0" t="n">
        <v>8.1757</v>
      </c>
      <c r="D1849" s="0" t="n">
        <v>419.42</v>
      </c>
      <c r="E1849" s="0" t="n">
        <v>3.096</v>
      </c>
      <c r="F1849" s="0" t="n">
        <v>419.22</v>
      </c>
      <c r="G1849" s="0" t="n">
        <v>0.0195021706979629</v>
      </c>
      <c r="H1849" s="0" t="n">
        <v>3.93722925329924</v>
      </c>
      <c r="I1849" s="0" t="n">
        <v>1.27171487509665</v>
      </c>
      <c r="T1849" s="0" t="n">
        <v>18.0184</v>
      </c>
      <c r="U1849" s="0" t="n">
        <v>0.832</v>
      </c>
      <c r="Y1849" s="0" t="n">
        <v>3.95264243539181</v>
      </c>
      <c r="Z1849" s="0" t="n">
        <v>0.0154131820925758</v>
      </c>
    </row>
    <row r="1850" customFormat="false" ht="12.75" hidden="false" customHeight="false" outlineLevel="0" collapsed="false">
      <c r="B1850" s="0" t="n">
        <v>4.564</v>
      </c>
      <c r="C1850" s="0" t="n">
        <v>8.199</v>
      </c>
      <c r="D1850" s="0" t="n">
        <v>419.42</v>
      </c>
      <c r="E1850" s="0" t="n">
        <v>3.064</v>
      </c>
      <c r="F1850" s="0" t="n">
        <v>419.22</v>
      </c>
      <c r="G1850" s="0" t="n">
        <v>0.0195577501073422</v>
      </c>
      <c r="H1850" s="0" t="n">
        <v>3.93438339789365</v>
      </c>
      <c r="I1850" s="0" t="n">
        <v>1.28406768860759</v>
      </c>
      <c r="T1850" s="0" t="n">
        <v>18.0184</v>
      </c>
      <c r="U1850" s="0" t="n">
        <v>0.8295</v>
      </c>
      <c r="Y1850" s="0" t="n">
        <v>3.94621032550861</v>
      </c>
      <c r="Z1850" s="0" t="n">
        <v>0.0118269276149641</v>
      </c>
    </row>
    <row r="1851" customFormat="false" ht="12.75" hidden="false" customHeight="false" outlineLevel="0" collapsed="false">
      <c r="B1851" s="0" t="n">
        <v>4.554</v>
      </c>
      <c r="C1851" s="0" t="n">
        <v>8.2223</v>
      </c>
      <c r="D1851" s="0" t="n">
        <v>419.42</v>
      </c>
      <c r="E1851" s="0" t="n">
        <v>3.054</v>
      </c>
      <c r="F1851" s="0" t="n">
        <v>419.22</v>
      </c>
      <c r="G1851" s="0" t="n">
        <v>0.0196133295167215</v>
      </c>
      <c r="H1851" s="0" t="n">
        <v>3.9315456184041</v>
      </c>
      <c r="I1851" s="0" t="n">
        <v>1.2873430315665</v>
      </c>
      <c r="T1851" s="0" t="n">
        <v>18.0184</v>
      </c>
      <c r="U1851" s="0" t="n">
        <v>0.8295</v>
      </c>
      <c r="Y1851" s="0" t="n">
        <v>3.94420029117011</v>
      </c>
      <c r="Z1851" s="0" t="n">
        <v>0.0126546727660095</v>
      </c>
    </row>
    <row r="1852" customFormat="false" ht="12.75" hidden="false" customHeight="false" outlineLevel="0" collapsed="false">
      <c r="B1852" s="0" t="n">
        <v>4.511</v>
      </c>
      <c r="C1852" s="0" t="n">
        <v>8.2457</v>
      </c>
      <c r="D1852" s="0" t="n">
        <v>417.44</v>
      </c>
      <c r="E1852" s="0" t="n">
        <v>3.011</v>
      </c>
      <c r="F1852" s="0" t="n">
        <v>417.24</v>
      </c>
      <c r="G1852" s="0" t="n">
        <v>0.0197624868181382</v>
      </c>
      <c r="H1852" s="0" t="n">
        <v>3.9239694958331</v>
      </c>
      <c r="I1852" s="0" t="n">
        <v>1.30321139018037</v>
      </c>
      <c r="T1852" s="0" t="n">
        <v>18.0186</v>
      </c>
      <c r="U1852" s="0" t="n">
        <v>0.8271</v>
      </c>
      <c r="Y1852" s="0" t="n">
        <v>3.93555714351456</v>
      </c>
      <c r="Z1852" s="0" t="n">
        <v>0.011587647681452</v>
      </c>
    </row>
    <row r="1853" customFormat="false" ht="12.75" hidden="false" customHeight="false" outlineLevel="0" collapsed="false">
      <c r="B1853" s="0" t="n">
        <v>4.479</v>
      </c>
      <c r="C1853" s="0" t="n">
        <v>8.2927</v>
      </c>
      <c r="D1853" s="0" t="n">
        <v>417.44</v>
      </c>
      <c r="E1853" s="0" t="n">
        <v>2.979</v>
      </c>
      <c r="F1853" s="0" t="n">
        <v>417.24</v>
      </c>
      <c r="G1853" s="0" t="n">
        <v>0.0198751318186176</v>
      </c>
      <c r="H1853" s="0" t="n">
        <v>3.9182857388116</v>
      </c>
      <c r="I1853" s="0" t="n">
        <v>1.3153023628102</v>
      </c>
      <c r="T1853" s="0" t="n">
        <v>18.0184</v>
      </c>
      <c r="U1853" s="0" t="n">
        <v>0.8246</v>
      </c>
      <c r="Y1853" s="0" t="n">
        <v>3.92912503363135</v>
      </c>
      <c r="Z1853" s="0" t="n">
        <v>0.0108392948197524</v>
      </c>
    </row>
    <row r="1854" customFormat="false" ht="12.75" hidden="false" customHeight="false" outlineLevel="0" collapsed="false">
      <c r="B1854" s="0" t="n">
        <v>4.468</v>
      </c>
      <c r="C1854" s="0" t="n">
        <v>8.3163</v>
      </c>
      <c r="D1854" s="0" t="n">
        <v>417.44</v>
      </c>
      <c r="E1854" s="0" t="n">
        <v>2.968</v>
      </c>
      <c r="F1854" s="0" t="n">
        <v>417.24</v>
      </c>
      <c r="G1854" s="0" t="n">
        <v>0.019931693989071</v>
      </c>
      <c r="H1854" s="0" t="n">
        <v>3.91544390433709</v>
      </c>
      <c r="I1854" s="0" t="n">
        <v>1.31921964431843</v>
      </c>
      <c r="T1854" s="0" t="n">
        <v>18.0181</v>
      </c>
      <c r="U1854" s="0" t="n">
        <v>0.8246</v>
      </c>
      <c r="Y1854" s="0" t="n">
        <v>3.926913995859</v>
      </c>
      <c r="Z1854" s="0" t="n">
        <v>0.0114700915219075</v>
      </c>
    </row>
    <row r="1855" customFormat="false" ht="12.75" hidden="false" customHeight="false" outlineLevel="0" collapsed="false">
      <c r="B1855" s="0" t="n">
        <v>4.426</v>
      </c>
      <c r="C1855" s="0" t="n">
        <v>8.3875</v>
      </c>
      <c r="D1855" s="0" t="n">
        <v>419.42</v>
      </c>
      <c r="E1855" s="0" t="n">
        <v>2.926</v>
      </c>
      <c r="F1855" s="0" t="n">
        <v>419.22</v>
      </c>
      <c r="G1855" s="0" t="n">
        <v>0.0200073946853681</v>
      </c>
      <c r="H1855" s="0" t="n">
        <v>3.91165309264431</v>
      </c>
      <c r="I1855" s="0" t="n">
        <v>1.33686025039109</v>
      </c>
      <c r="T1855" s="0" t="n">
        <v>18.0184</v>
      </c>
      <c r="U1855" s="0" t="n">
        <v>0.8221</v>
      </c>
      <c r="Y1855" s="0" t="n">
        <v>3.9184718516373</v>
      </c>
      <c r="Z1855" s="0" t="n">
        <v>0.00681875899298134</v>
      </c>
    </row>
    <row r="1856" customFormat="false" ht="12.75" hidden="false" customHeight="false" outlineLevel="0" collapsed="false">
      <c r="B1856" s="0" t="n">
        <v>4.404</v>
      </c>
      <c r="C1856" s="0" t="n">
        <v>8.4354</v>
      </c>
      <c r="D1856" s="0" t="n">
        <v>419.42</v>
      </c>
      <c r="E1856" s="0" t="n">
        <v>2.904</v>
      </c>
      <c r="F1856" s="0" t="n">
        <v>419.22</v>
      </c>
      <c r="G1856" s="0" t="n">
        <v>0.0201216545012165</v>
      </c>
      <c r="H1856" s="0" t="n">
        <v>3.9059584589697</v>
      </c>
      <c r="I1856" s="0" t="n">
        <v>1.34502701755155</v>
      </c>
      <c r="T1856" s="0" t="n">
        <v>18.0183</v>
      </c>
      <c r="U1856" s="0" t="n">
        <v>0.8221</v>
      </c>
      <c r="Y1856" s="0" t="n">
        <v>3.91404977609259</v>
      </c>
      <c r="Z1856" s="0" t="n">
        <v>0.00809131712289091</v>
      </c>
    </row>
    <row r="1857" customFormat="false" ht="12.75" hidden="false" customHeight="false" outlineLevel="0" collapsed="false">
      <c r="B1857" s="0" t="n">
        <v>4.34</v>
      </c>
      <c r="C1857" s="0" t="n">
        <v>8.4834</v>
      </c>
      <c r="D1857" s="0" t="n">
        <v>417.44</v>
      </c>
      <c r="E1857" s="0" t="n">
        <v>2.84</v>
      </c>
      <c r="F1857" s="0" t="n">
        <v>417.24</v>
      </c>
      <c r="G1857" s="0" t="n">
        <v>0.0203321829163072</v>
      </c>
      <c r="H1857" s="0" t="n">
        <v>3.89555003712996</v>
      </c>
      <c r="I1857" s="0" t="n">
        <v>1.3716725482852</v>
      </c>
      <c r="T1857" s="0" t="n">
        <v>18.0183</v>
      </c>
      <c r="U1857" s="0" t="n">
        <v>0.8221</v>
      </c>
      <c r="Y1857" s="0" t="n">
        <v>3.90118555632619</v>
      </c>
      <c r="Z1857" s="0" t="n">
        <v>0.00563551919622363</v>
      </c>
    </row>
    <row r="1858" customFormat="false" ht="12.75" hidden="false" customHeight="false" outlineLevel="0" collapsed="false">
      <c r="B1858" s="0" t="n">
        <v>4.322</v>
      </c>
      <c r="C1858" s="0" t="n">
        <v>8.5318</v>
      </c>
      <c r="D1858" s="0" t="n">
        <v>419.42</v>
      </c>
      <c r="E1858" s="0" t="n">
        <v>2.822</v>
      </c>
      <c r="F1858" s="0" t="n">
        <v>419.22</v>
      </c>
      <c r="G1858" s="0" t="n">
        <v>0.0203516053623396</v>
      </c>
      <c r="H1858" s="0" t="n">
        <v>3.8945952368469</v>
      </c>
      <c r="I1858" s="0" t="n">
        <v>1.3800833582023</v>
      </c>
      <c r="T1858" s="0" t="n">
        <v>18.0186</v>
      </c>
      <c r="U1858" s="0" t="n">
        <v>0.8221</v>
      </c>
      <c r="Y1858" s="0" t="n">
        <v>3.89756749451689</v>
      </c>
      <c r="Z1858" s="0" t="n">
        <v>0.00297225766998555</v>
      </c>
    </row>
    <row r="1859" customFormat="false" ht="12.75" hidden="false" customHeight="false" outlineLevel="0" collapsed="false">
      <c r="B1859" s="0" t="n">
        <v>4.276</v>
      </c>
      <c r="C1859" s="0" t="n">
        <v>8.6048</v>
      </c>
      <c r="D1859" s="0" t="n">
        <v>419.42</v>
      </c>
      <c r="E1859" s="0" t="n">
        <v>2.776</v>
      </c>
      <c r="F1859" s="0" t="n">
        <v>419.22</v>
      </c>
      <c r="G1859" s="0" t="n">
        <v>0.0205257382758456</v>
      </c>
      <c r="H1859" s="0" t="n">
        <v>3.88607540946382</v>
      </c>
      <c r="I1859" s="0" t="n">
        <v>1.39988307257342</v>
      </c>
      <c r="T1859" s="0" t="n">
        <v>18.0184</v>
      </c>
      <c r="U1859" s="0" t="n">
        <v>0.8246</v>
      </c>
      <c r="Y1859" s="0" t="n">
        <v>3.88832133655978</v>
      </c>
      <c r="Z1859" s="0" t="n">
        <v>0.00224592709595894</v>
      </c>
    </row>
    <row r="1860" customFormat="false" ht="12.75" hidden="false" customHeight="false" outlineLevel="0" collapsed="false">
      <c r="B1860" s="0" t="n">
        <v>4.276</v>
      </c>
      <c r="C1860" s="0" t="n">
        <v>8.6785</v>
      </c>
      <c r="D1860" s="0" t="n">
        <v>419.42</v>
      </c>
      <c r="E1860" s="0" t="n">
        <v>2.776</v>
      </c>
      <c r="F1860" s="0" t="n">
        <v>419.22</v>
      </c>
      <c r="G1860" s="0" t="n">
        <v>0.0207015409570154</v>
      </c>
      <c r="H1860" s="0" t="n">
        <v>3.87754689441563</v>
      </c>
      <c r="I1860" s="0" t="n">
        <v>1.39681084092782</v>
      </c>
      <c r="T1860" s="0" t="n">
        <v>18.0184</v>
      </c>
      <c r="U1860" s="0" t="n">
        <v>0.8246</v>
      </c>
      <c r="Y1860" s="0" t="n">
        <v>3.88832133655978</v>
      </c>
      <c r="Z1860" s="0" t="n">
        <v>0.0107744421441462</v>
      </c>
    </row>
    <row r="1861" customFormat="false" ht="12.75" hidden="false" customHeight="false" outlineLevel="0" collapsed="false">
      <c r="B1861" s="0" t="n">
        <v>4.201</v>
      </c>
      <c r="C1861" s="0" t="n">
        <v>8.7528</v>
      </c>
      <c r="D1861" s="0" t="n">
        <v>419.42</v>
      </c>
      <c r="E1861" s="0" t="n">
        <v>2.701</v>
      </c>
      <c r="F1861" s="0" t="n">
        <v>419.22</v>
      </c>
      <c r="G1861" s="0" t="n">
        <v>0.0208787748676113</v>
      </c>
      <c r="H1861" s="0" t="n">
        <v>3.86902194845197</v>
      </c>
      <c r="I1861" s="0" t="n">
        <v>1.43244055847907</v>
      </c>
      <c r="T1861" s="0" t="n">
        <v>18.0184</v>
      </c>
      <c r="U1861" s="0" t="n">
        <v>0.8246</v>
      </c>
      <c r="Y1861" s="0" t="n">
        <v>3.87324607902102</v>
      </c>
      <c r="Z1861" s="0" t="n">
        <v>0.00422413056905358</v>
      </c>
    </row>
    <row r="1862" customFormat="false" ht="12.75" hidden="false" customHeight="false" outlineLevel="0" collapsed="false">
      <c r="B1862" s="0" t="n">
        <v>4.137</v>
      </c>
      <c r="C1862" s="0" t="n">
        <v>8.8277</v>
      </c>
      <c r="D1862" s="0" t="n">
        <v>419.42</v>
      </c>
      <c r="E1862" s="0" t="n">
        <v>2.637</v>
      </c>
      <c r="F1862" s="0" t="n">
        <v>419.22</v>
      </c>
      <c r="G1862" s="0" t="n">
        <v>0.0210574400076332</v>
      </c>
      <c r="H1862" s="0" t="n">
        <v>3.86050109313513</v>
      </c>
      <c r="I1862" s="0" t="n">
        <v>1.46397462765837</v>
      </c>
      <c r="T1862" s="0" t="n">
        <v>18.0186</v>
      </c>
      <c r="U1862" s="0" t="n">
        <v>0.8246</v>
      </c>
      <c r="Y1862" s="0" t="n">
        <v>3.86038185925462</v>
      </c>
      <c r="Z1862" s="0" t="n">
        <v>-0.000119233880511604</v>
      </c>
    </row>
    <row r="1863" customFormat="false" ht="12.75" hidden="false" customHeight="false" outlineLevel="0" collapsed="false">
      <c r="B1863" s="0" t="n">
        <v>4.094</v>
      </c>
      <c r="C1863" s="0" t="n">
        <v>8.9286</v>
      </c>
      <c r="D1863" s="0" t="n">
        <v>419.42</v>
      </c>
      <c r="E1863" s="0" t="n">
        <v>2.594</v>
      </c>
      <c r="F1863" s="0" t="n">
        <v>419.22</v>
      </c>
      <c r="G1863" s="0" t="n">
        <v>0.0212981250894518</v>
      </c>
      <c r="H1863" s="0" t="n">
        <v>3.84913599120542</v>
      </c>
      <c r="I1863" s="0" t="n">
        <v>1.48386121480548</v>
      </c>
      <c r="T1863" s="0" t="n">
        <v>18.0184</v>
      </c>
      <c r="U1863" s="0" t="n">
        <v>0.8246</v>
      </c>
      <c r="Y1863" s="0" t="n">
        <v>3.85173871159906</v>
      </c>
      <c r="Z1863" s="0" t="n">
        <v>0.00260272039364118</v>
      </c>
    </row>
    <row r="1864" customFormat="false" ht="12.75" hidden="false" customHeight="false" outlineLevel="0" collapsed="false">
      <c r="B1864" s="0" t="n">
        <v>4.073</v>
      </c>
      <c r="C1864" s="0" t="n">
        <v>9.005</v>
      </c>
      <c r="D1864" s="0" t="n">
        <v>417.44</v>
      </c>
      <c r="E1864" s="0" t="n">
        <v>2.573</v>
      </c>
      <c r="F1864" s="0" t="n">
        <v>417.24</v>
      </c>
      <c r="G1864" s="0" t="n">
        <v>0.0215823027514141</v>
      </c>
      <c r="H1864" s="0" t="n">
        <v>3.83588137511123</v>
      </c>
      <c r="I1864" s="0" t="n">
        <v>1.49082058885007</v>
      </c>
      <c r="T1864" s="0" t="n">
        <v>18.0184</v>
      </c>
      <c r="U1864" s="0" t="n">
        <v>0.8246</v>
      </c>
      <c r="Y1864" s="0" t="n">
        <v>3.84751763948821</v>
      </c>
      <c r="Z1864" s="0" t="n">
        <v>0.0116362643769792</v>
      </c>
    </row>
    <row r="1865" customFormat="false" ht="12.75" hidden="false" customHeight="false" outlineLevel="0" collapsed="false">
      <c r="B1865" s="0" t="n">
        <v>4.03</v>
      </c>
      <c r="C1865" s="0" t="n">
        <v>9.1079</v>
      </c>
      <c r="D1865" s="0" t="n">
        <v>419.42</v>
      </c>
      <c r="E1865" s="0" t="n">
        <v>2.53</v>
      </c>
      <c r="F1865" s="0" t="n">
        <v>419.22</v>
      </c>
      <c r="G1865" s="0" t="n">
        <v>0.0217258241496112</v>
      </c>
      <c r="H1865" s="0" t="n">
        <v>3.82925343135965</v>
      </c>
      <c r="I1865" s="0" t="n">
        <v>1.51353890567575</v>
      </c>
      <c r="T1865" s="0" t="n">
        <v>18.0184</v>
      </c>
      <c r="U1865" s="0" t="n">
        <v>0.8246</v>
      </c>
      <c r="Y1865" s="0" t="n">
        <v>3.83887449183265</v>
      </c>
      <c r="Z1865" s="0" t="n">
        <v>0.00962106047300937</v>
      </c>
    </row>
    <row r="1866" customFormat="false" ht="12.75" hidden="false" customHeight="false" outlineLevel="0" collapsed="false">
      <c r="B1866" s="0" t="n">
        <v>3.966</v>
      </c>
      <c r="C1866" s="0" t="n">
        <v>9.1858</v>
      </c>
      <c r="D1866" s="0" t="n">
        <v>417.44</v>
      </c>
      <c r="E1866" s="0" t="n">
        <v>2.466</v>
      </c>
      <c r="F1866" s="0" t="n">
        <v>417.24</v>
      </c>
      <c r="G1866" s="0" t="n">
        <v>0.0220156264979388</v>
      </c>
      <c r="H1866" s="0" t="n">
        <v>3.81600254158919</v>
      </c>
      <c r="I1866" s="0" t="n">
        <v>1.547446286127</v>
      </c>
      <c r="T1866" s="0" t="n">
        <v>18.0184</v>
      </c>
      <c r="U1866" s="0" t="n">
        <v>0.8246</v>
      </c>
      <c r="Y1866" s="0" t="n">
        <v>3.82601027206625</v>
      </c>
      <c r="Z1866" s="0" t="n">
        <v>0.0100077304770614</v>
      </c>
    </row>
    <row r="1867" customFormat="false" ht="12.75" hidden="false" customHeight="false" outlineLevel="0" collapsed="false">
      <c r="B1867" s="0" t="n">
        <v>3.913</v>
      </c>
      <c r="C1867" s="0" t="n">
        <v>9.2907</v>
      </c>
      <c r="D1867" s="0" t="n">
        <v>417.44</v>
      </c>
      <c r="E1867" s="0" t="n">
        <v>2.413</v>
      </c>
      <c r="F1867" s="0" t="n">
        <v>417.24</v>
      </c>
      <c r="G1867" s="0" t="n">
        <v>0.0222670405522002</v>
      </c>
      <c r="H1867" s="0" t="n">
        <v>3.80464745588458</v>
      </c>
      <c r="I1867" s="0" t="n">
        <v>1.57672915701806</v>
      </c>
      <c r="T1867" s="0" t="n">
        <v>18.0184</v>
      </c>
      <c r="U1867" s="0" t="n">
        <v>0.8246</v>
      </c>
      <c r="Y1867" s="0" t="n">
        <v>3.81535709007219</v>
      </c>
      <c r="Z1867" s="0" t="n">
        <v>0.0107096341876094</v>
      </c>
    </row>
    <row r="1868" customFormat="false" ht="12.75" hidden="false" customHeight="false" outlineLevel="0" collapsed="false">
      <c r="B1868" s="0" t="n">
        <v>3.848</v>
      </c>
      <c r="C1868" s="0" t="n">
        <v>9.3968</v>
      </c>
      <c r="D1868" s="0" t="n">
        <v>419.42</v>
      </c>
      <c r="E1868" s="0" t="n">
        <v>2.348</v>
      </c>
      <c r="F1868" s="0" t="n">
        <v>419.22</v>
      </c>
      <c r="G1868" s="0" t="n">
        <v>0.0224149611182673</v>
      </c>
      <c r="H1868" s="0" t="n">
        <v>3.79802639632657</v>
      </c>
      <c r="I1868" s="0" t="n">
        <v>1.61755809042869</v>
      </c>
      <c r="T1868" s="0" t="n">
        <v>18.0186</v>
      </c>
      <c r="U1868" s="0" t="n">
        <v>0.8246</v>
      </c>
      <c r="Y1868" s="0" t="n">
        <v>3.80229186687194</v>
      </c>
      <c r="Z1868" s="0" t="n">
        <v>0.00426547054536908</v>
      </c>
    </row>
    <row r="1869" customFormat="false" ht="12.75" hidden="false" customHeight="false" outlineLevel="0" collapsed="false">
      <c r="B1869" s="0" t="n">
        <v>3.766</v>
      </c>
      <c r="C1869" s="0" t="n">
        <v>9.5041</v>
      </c>
      <c r="D1869" s="0" t="n">
        <v>417.44</v>
      </c>
      <c r="E1869" s="0" t="n">
        <v>2.266</v>
      </c>
      <c r="F1869" s="0" t="n">
        <v>417.24</v>
      </c>
      <c r="G1869" s="0" t="n">
        <v>0.0227784967884191</v>
      </c>
      <c r="H1869" s="0" t="n">
        <v>3.78193807269286</v>
      </c>
      <c r="I1869" s="0" t="n">
        <v>1.66899297117955</v>
      </c>
      <c r="T1869" s="0" t="n">
        <v>18.0186</v>
      </c>
      <c r="U1869" s="0" t="n">
        <v>0.8246</v>
      </c>
      <c r="Y1869" s="0" t="n">
        <v>3.78580958529623</v>
      </c>
      <c r="Z1869" s="0" t="n">
        <v>0.0038715126033666</v>
      </c>
    </row>
    <row r="1870" customFormat="false" ht="12.75" hidden="false" customHeight="false" outlineLevel="0" collapsed="false">
      <c r="B1870" s="0" t="n">
        <v>3.731</v>
      </c>
      <c r="C1870" s="0" t="n">
        <v>9.64</v>
      </c>
      <c r="D1870" s="0" t="n">
        <v>417.44</v>
      </c>
      <c r="E1870" s="0" t="n">
        <v>2.231</v>
      </c>
      <c r="F1870" s="0" t="n">
        <v>417.24</v>
      </c>
      <c r="G1870" s="0" t="n">
        <v>0.0231042086089541</v>
      </c>
      <c r="H1870" s="0" t="n">
        <v>3.76774024941684</v>
      </c>
      <c r="I1870" s="0" t="n">
        <v>1.68881230363821</v>
      </c>
      <c r="T1870" s="0" t="n">
        <v>18.0184</v>
      </c>
      <c r="U1870" s="0" t="n">
        <v>0.8246</v>
      </c>
      <c r="Y1870" s="0" t="n">
        <v>3.77877446511147</v>
      </c>
      <c r="Z1870" s="0" t="n">
        <v>0.0110342156946377</v>
      </c>
    </row>
    <row r="1871" customFormat="false" ht="12.75" hidden="false" customHeight="false" outlineLevel="0" collapsed="false">
      <c r="B1871" s="0" t="n">
        <v>3.645</v>
      </c>
      <c r="C1871" s="0" t="n">
        <v>9.7778</v>
      </c>
      <c r="D1871" s="0" t="n">
        <v>419.42</v>
      </c>
      <c r="E1871" s="0" t="n">
        <v>2.145</v>
      </c>
      <c r="F1871" s="0" t="n">
        <v>419.22</v>
      </c>
      <c r="G1871" s="0" t="n">
        <v>0.0233237918038262</v>
      </c>
      <c r="H1871" s="0" t="n">
        <v>3.75828109475419</v>
      </c>
      <c r="I1871" s="0" t="n">
        <v>1.7521123984868</v>
      </c>
      <c r="T1871" s="0" t="n">
        <v>18.0186</v>
      </c>
      <c r="U1871" s="0" t="n">
        <v>0.8246</v>
      </c>
      <c r="Y1871" s="0" t="n">
        <v>3.76148816980036</v>
      </c>
      <c r="Z1871" s="0" t="n">
        <v>0.00320707504617435</v>
      </c>
    </row>
    <row r="1872" customFormat="false" ht="12.75" hidden="false" customHeight="false" outlineLevel="0" collapsed="false">
      <c r="B1872" s="0" t="n">
        <v>3.623</v>
      </c>
      <c r="C1872" s="0" t="n">
        <v>9.8894</v>
      </c>
      <c r="D1872" s="0" t="n">
        <v>417.44</v>
      </c>
      <c r="E1872" s="0" t="n">
        <v>2.123</v>
      </c>
      <c r="F1872" s="0" t="n">
        <v>417.24</v>
      </c>
      <c r="G1872" s="0" t="n">
        <v>0.0237019461221359</v>
      </c>
      <c r="H1872" s="0" t="n">
        <v>3.74219788319764</v>
      </c>
      <c r="I1872" s="0" t="n">
        <v>1.76269330343742</v>
      </c>
      <c r="T1872" s="0" t="n">
        <v>18.0186</v>
      </c>
      <c r="U1872" s="0" t="n">
        <v>0.8246</v>
      </c>
      <c r="Y1872" s="0" t="n">
        <v>3.75706609425566</v>
      </c>
      <c r="Z1872" s="0" t="n">
        <v>0.0148682110580207</v>
      </c>
    </row>
    <row r="1873" customFormat="false" ht="12.75" hidden="false" customHeight="false" outlineLevel="0" collapsed="false">
      <c r="B1873" s="0" t="n">
        <v>3.539</v>
      </c>
      <c r="C1873" s="0" t="n">
        <v>10.059</v>
      </c>
      <c r="D1873" s="0" t="n">
        <v>417.44</v>
      </c>
      <c r="E1873" s="0" t="n">
        <v>2.039</v>
      </c>
      <c r="F1873" s="0" t="n">
        <v>417.24</v>
      </c>
      <c r="G1873" s="0" t="n">
        <v>0.0241084268047167</v>
      </c>
      <c r="H1873" s="0" t="n">
        <v>3.72519360457205</v>
      </c>
      <c r="I1873" s="0" t="n">
        <v>1.82697087031489</v>
      </c>
      <c r="T1873" s="0" t="n">
        <v>18.019</v>
      </c>
      <c r="U1873" s="0" t="n">
        <v>0.8246</v>
      </c>
      <c r="Y1873" s="0" t="n">
        <v>3.74018180581225</v>
      </c>
      <c r="Z1873" s="0" t="n">
        <v>0.0149882012401994</v>
      </c>
    </row>
    <row r="1874" customFormat="false" ht="12.75" hidden="false" customHeight="false" outlineLevel="0" collapsed="false">
      <c r="B1874" s="0" t="n">
        <v>3.453</v>
      </c>
      <c r="C1874" s="0" t="n">
        <v>10.232</v>
      </c>
      <c r="D1874" s="0" t="n">
        <v>419.42</v>
      </c>
      <c r="E1874" s="0" t="n">
        <v>1.953</v>
      </c>
      <c r="F1874" s="0" t="n">
        <v>419.22</v>
      </c>
      <c r="G1874" s="0" t="n">
        <v>0.0244072324793664</v>
      </c>
      <c r="H1874" s="0" t="n">
        <v>3.71287554320971</v>
      </c>
      <c r="I1874" s="0" t="n">
        <v>1.90111394941613</v>
      </c>
      <c r="T1874" s="0" t="n">
        <v>18.0186</v>
      </c>
      <c r="U1874" s="0" t="n">
        <v>0.8271</v>
      </c>
      <c r="Y1874" s="0" t="n">
        <v>3.72289551050114</v>
      </c>
      <c r="Z1874" s="0" t="n">
        <v>0.0100199672914383</v>
      </c>
    </row>
    <row r="1875" customFormat="false" ht="12.75" hidden="false" customHeight="false" outlineLevel="0" collapsed="false">
      <c r="B1875" s="0" t="n">
        <v>3.382</v>
      </c>
      <c r="C1875" s="0" t="n">
        <v>10.407</v>
      </c>
      <c r="D1875" s="0" t="n">
        <v>419.42</v>
      </c>
      <c r="E1875" s="0" t="n">
        <v>1.882</v>
      </c>
      <c r="F1875" s="0" t="n">
        <v>419.22</v>
      </c>
      <c r="G1875" s="0" t="n">
        <v>0.0248246743953056</v>
      </c>
      <c r="H1875" s="0" t="n">
        <v>3.69591695190072</v>
      </c>
      <c r="I1875" s="0" t="n">
        <v>1.96382409771558</v>
      </c>
      <c r="T1875" s="0" t="n">
        <v>18.019</v>
      </c>
      <c r="U1875" s="0" t="n">
        <v>0.8295</v>
      </c>
      <c r="Y1875" s="0" t="n">
        <v>3.70862426669779</v>
      </c>
      <c r="Z1875" s="0" t="n">
        <v>0.0127073147970664</v>
      </c>
    </row>
    <row r="1876" customFormat="false" ht="12.75" hidden="false" customHeight="false" outlineLevel="0" collapsed="false">
      <c r="B1876" s="0" t="n">
        <v>3.377</v>
      </c>
      <c r="C1876" s="0" t="n">
        <v>10.616</v>
      </c>
      <c r="D1876" s="0" t="n">
        <v>419.42</v>
      </c>
      <c r="E1876" s="0" t="n">
        <v>1.877</v>
      </c>
      <c r="F1876" s="0" t="n">
        <v>419.22</v>
      </c>
      <c r="G1876" s="0" t="n">
        <v>0.0253232193120557</v>
      </c>
      <c r="H1876" s="0" t="n">
        <v>3.67603331278132</v>
      </c>
      <c r="I1876" s="0" t="n">
        <v>1.95846207393784</v>
      </c>
      <c r="T1876" s="0" t="n">
        <v>18.019</v>
      </c>
      <c r="U1876" s="0" t="n">
        <v>0.8295</v>
      </c>
      <c r="Y1876" s="0" t="n">
        <v>3.70761924952854</v>
      </c>
      <c r="Z1876" s="0" t="n">
        <v>0.0315859367472156</v>
      </c>
    </row>
    <row r="1877" customFormat="false" ht="12.75" hidden="false" customHeight="false" outlineLevel="0" collapsed="false">
      <c r="B1877" s="0" t="n">
        <v>3.313</v>
      </c>
      <c r="C1877" s="0" t="n">
        <v>10.829</v>
      </c>
      <c r="D1877" s="0" t="n">
        <v>419.42</v>
      </c>
      <c r="E1877" s="0" t="n">
        <v>1.813</v>
      </c>
      <c r="F1877" s="0" t="n">
        <v>419.22</v>
      </c>
      <c r="G1877" s="0" t="n">
        <v>0.0258313057583131</v>
      </c>
      <c r="H1877" s="0" t="n">
        <v>3.65616789041862</v>
      </c>
      <c r="I1877" s="0" t="n">
        <v>2.01663976305495</v>
      </c>
      <c r="T1877" s="0" t="n">
        <v>18.019</v>
      </c>
      <c r="U1877" s="0" t="n">
        <v>0.832</v>
      </c>
      <c r="Y1877" s="0" t="n">
        <v>3.69475502976213</v>
      </c>
      <c r="Z1877" s="0" t="n">
        <v>0.0385871393435098</v>
      </c>
    </row>
    <row r="1878" customFormat="false" ht="12.75" hidden="false" customHeight="false" outlineLevel="0" collapsed="false">
      <c r="B1878" s="0" t="n">
        <v>3.249</v>
      </c>
      <c r="C1878" s="0" t="n">
        <v>11.077</v>
      </c>
      <c r="D1878" s="0" t="n">
        <v>419.42</v>
      </c>
      <c r="E1878" s="0" t="n">
        <v>1.749</v>
      </c>
      <c r="F1878" s="0" t="n">
        <v>419.22</v>
      </c>
      <c r="G1878" s="0" t="n">
        <v>0.0264228805877582</v>
      </c>
      <c r="H1878" s="0" t="n">
        <v>3.633524725959</v>
      </c>
      <c r="I1878" s="0" t="n">
        <v>2.07748697882161</v>
      </c>
      <c r="T1878" s="0" t="n">
        <v>18.019</v>
      </c>
      <c r="U1878" s="0" t="n">
        <v>0.832</v>
      </c>
      <c r="Y1878" s="0" t="n">
        <v>3.68189080999572</v>
      </c>
      <c r="Z1878" s="0" t="n">
        <v>0.0483660840367275</v>
      </c>
    </row>
    <row r="1879" customFormat="false" ht="12.75" hidden="false" customHeight="false" outlineLevel="0" collapsed="false">
      <c r="B1879" s="0" t="n">
        <v>3.175</v>
      </c>
      <c r="C1879" s="0" t="n">
        <v>11.331</v>
      </c>
      <c r="D1879" s="0" t="n">
        <v>417.44</v>
      </c>
      <c r="E1879" s="0" t="n">
        <v>1.675</v>
      </c>
      <c r="F1879" s="0" t="n">
        <v>417.24</v>
      </c>
      <c r="G1879" s="0" t="n">
        <v>0.0271570319240725</v>
      </c>
      <c r="H1879" s="0" t="n">
        <v>3.60611903584019</v>
      </c>
      <c r="I1879" s="0" t="n">
        <v>2.15290688706877</v>
      </c>
      <c r="T1879" s="0" t="n">
        <v>18.0191</v>
      </c>
      <c r="U1879" s="0" t="n">
        <v>0.832</v>
      </c>
      <c r="Y1879" s="0" t="n">
        <v>3.66701655589082</v>
      </c>
      <c r="Z1879" s="0" t="n">
        <v>0.0608975200506232</v>
      </c>
    </row>
    <row r="1880" customFormat="false" ht="12.75" hidden="false" customHeight="false" outlineLevel="0" collapsed="false">
      <c r="B1880" s="0" t="n">
        <v>3.133</v>
      </c>
      <c r="C1880" s="0" t="n">
        <v>11.591</v>
      </c>
      <c r="D1880" s="0" t="n">
        <v>419.42</v>
      </c>
      <c r="E1880" s="0" t="n">
        <v>1.633</v>
      </c>
      <c r="F1880" s="0" t="n">
        <v>419.22</v>
      </c>
      <c r="G1880" s="0" t="n">
        <v>0.0276489671294308</v>
      </c>
      <c r="H1880" s="0" t="n">
        <v>3.58816668044957</v>
      </c>
      <c r="I1880" s="0" t="n">
        <v>2.19728516867702</v>
      </c>
      <c r="T1880" s="0" t="n">
        <v>18.0191</v>
      </c>
      <c r="U1880" s="0" t="n">
        <v>0.8345</v>
      </c>
      <c r="Y1880" s="0" t="n">
        <v>3.65857441166911</v>
      </c>
      <c r="Z1880" s="0" t="n">
        <v>0.0704077312195452</v>
      </c>
    </row>
    <row r="1881" customFormat="false" ht="12.75" hidden="false" customHeight="false" outlineLevel="0" collapsed="false">
      <c r="B1881" s="0" t="n">
        <v>3.006</v>
      </c>
      <c r="C1881" s="0" t="n">
        <v>11.891</v>
      </c>
      <c r="D1881" s="0" t="n">
        <v>419.42</v>
      </c>
      <c r="E1881" s="0" t="n">
        <v>1.506</v>
      </c>
      <c r="F1881" s="0" t="n">
        <v>419.22</v>
      </c>
      <c r="G1881" s="0" t="n">
        <v>0.0283645818424693</v>
      </c>
      <c r="H1881" s="0" t="n">
        <v>3.56261380551328</v>
      </c>
      <c r="I1881" s="0" t="n">
        <v>2.36561341667549</v>
      </c>
      <c r="T1881" s="0" t="n">
        <v>18.0191</v>
      </c>
      <c r="U1881" s="0" t="n">
        <v>0.8345</v>
      </c>
      <c r="Y1881" s="0" t="n">
        <v>3.63304697557015</v>
      </c>
      <c r="Z1881" s="0" t="n">
        <v>0.0704331700568663</v>
      </c>
    </row>
    <row r="1882" customFormat="false" ht="12.75" hidden="false" customHeight="false" outlineLevel="0" collapsed="false">
      <c r="B1882" s="0" t="n">
        <v>2.971</v>
      </c>
      <c r="C1882" s="0" t="n">
        <v>12.198</v>
      </c>
      <c r="D1882" s="0" t="n">
        <v>419.42</v>
      </c>
      <c r="E1882" s="0" t="n">
        <v>1.471</v>
      </c>
      <c r="F1882" s="0" t="n">
        <v>419.22</v>
      </c>
      <c r="G1882" s="0" t="n">
        <v>0.0290968942321454</v>
      </c>
      <c r="H1882" s="0" t="n">
        <v>3.53712361470305</v>
      </c>
      <c r="I1882" s="0" t="n">
        <v>2.40457077818019</v>
      </c>
      <c r="T1882" s="0" t="n">
        <v>18.019</v>
      </c>
      <c r="U1882" s="0" t="n">
        <v>0.8345</v>
      </c>
      <c r="Y1882" s="0" t="n">
        <v>3.62601185538539</v>
      </c>
      <c r="Z1882" s="0" t="n">
        <v>0.0888882406823415</v>
      </c>
    </row>
    <row r="1883" customFormat="false" ht="12.75" hidden="false" customHeight="false" outlineLevel="0" collapsed="false">
      <c r="B1883" s="0" t="n">
        <v>2.897</v>
      </c>
      <c r="C1883" s="0" t="n">
        <v>12.513</v>
      </c>
      <c r="D1883" s="0" t="n">
        <v>419.42</v>
      </c>
      <c r="E1883" s="0" t="n">
        <v>1.397</v>
      </c>
      <c r="F1883" s="0" t="n">
        <v>419.22</v>
      </c>
      <c r="G1883" s="0" t="n">
        <v>0.0298482896808358</v>
      </c>
      <c r="H1883" s="0" t="n">
        <v>3.51162751630337</v>
      </c>
      <c r="I1883" s="0" t="n">
        <v>2.51369185132668</v>
      </c>
      <c r="T1883" s="0" t="n">
        <v>18.0193</v>
      </c>
      <c r="U1883" s="0" t="n">
        <v>0.8345</v>
      </c>
      <c r="Y1883" s="0" t="n">
        <v>3.61113760128049</v>
      </c>
      <c r="Z1883" s="0" t="n">
        <v>0.0995100849771204</v>
      </c>
    </row>
    <row r="1884" customFormat="false" ht="12.75" hidden="false" customHeight="false" outlineLevel="0" collapsed="false">
      <c r="B1884" s="0" t="n">
        <v>2.811</v>
      </c>
      <c r="C1884" s="0" t="n">
        <v>12.836</v>
      </c>
      <c r="D1884" s="0" t="n">
        <v>419.42</v>
      </c>
      <c r="E1884" s="0" t="n">
        <v>1.311</v>
      </c>
      <c r="F1884" s="0" t="n">
        <v>419.22</v>
      </c>
      <c r="G1884" s="0" t="n">
        <v>0.0306187681885406</v>
      </c>
      <c r="H1884" s="0" t="n">
        <v>3.48614189854698</v>
      </c>
      <c r="I1884" s="0" t="n">
        <v>2.65914713847977</v>
      </c>
      <c r="T1884" s="0" t="n">
        <v>18.0191</v>
      </c>
      <c r="U1884" s="0" t="n">
        <v>0.8345</v>
      </c>
      <c r="Y1884" s="0" t="n">
        <v>3.59385130596938</v>
      </c>
      <c r="Z1884" s="0" t="n">
        <v>0.107709407422399</v>
      </c>
    </row>
    <row r="1885" customFormat="false" ht="12.75" hidden="false" customHeight="false" outlineLevel="0" collapsed="false">
      <c r="B1885" s="0" t="n">
        <v>2.772</v>
      </c>
      <c r="C1885" s="0" t="n">
        <v>13.204</v>
      </c>
      <c r="D1885" s="0" t="n">
        <v>419.42</v>
      </c>
      <c r="E1885" s="0" t="n">
        <v>1.272</v>
      </c>
      <c r="F1885" s="0" t="n">
        <v>419.22</v>
      </c>
      <c r="G1885" s="0" t="n">
        <v>0.0314965889032012</v>
      </c>
      <c r="H1885" s="0" t="n">
        <v>3.45787580958741</v>
      </c>
      <c r="I1885" s="0" t="n">
        <v>2.71845582514734</v>
      </c>
      <c r="T1885" s="0" t="n">
        <v>18.0191</v>
      </c>
      <c r="U1885" s="0" t="n">
        <v>0.8345</v>
      </c>
      <c r="Y1885" s="0" t="n">
        <v>3.58601217204922</v>
      </c>
      <c r="Z1885" s="0" t="n">
        <v>0.12813636246181</v>
      </c>
    </row>
    <row r="1886" customFormat="false" ht="12.75" hidden="false" customHeight="false" outlineLevel="0" collapsed="false">
      <c r="B1886" s="0" t="n">
        <v>2.715</v>
      </c>
      <c r="C1886" s="0" t="n">
        <v>13.545</v>
      </c>
      <c r="D1886" s="0" t="n">
        <v>419.42</v>
      </c>
      <c r="E1886" s="0" t="n">
        <v>1.215</v>
      </c>
      <c r="F1886" s="0" t="n">
        <v>419.22</v>
      </c>
      <c r="G1886" s="0" t="n">
        <v>0.0323100042936883</v>
      </c>
      <c r="H1886" s="0" t="n">
        <v>3.43237814965037</v>
      </c>
      <c r="I1886" s="0" t="n">
        <v>2.82500259230483</v>
      </c>
      <c r="T1886" s="0" t="n">
        <v>18.019</v>
      </c>
      <c r="U1886" s="0" t="n">
        <v>0.8345</v>
      </c>
      <c r="Y1886" s="0" t="n">
        <v>3.57455497631977</v>
      </c>
      <c r="Z1886" s="0" t="n">
        <v>0.142176826669401</v>
      </c>
    </row>
    <row r="1887" customFormat="false" ht="12.75" hidden="false" customHeight="false" outlineLevel="0" collapsed="false">
      <c r="B1887" s="0" t="n">
        <v>2.609</v>
      </c>
      <c r="C1887" s="0" t="n">
        <v>13.973</v>
      </c>
      <c r="D1887" s="0" t="n">
        <v>417.44</v>
      </c>
      <c r="E1887" s="0" t="n">
        <v>1.109</v>
      </c>
      <c r="F1887" s="0" t="n">
        <v>417.24</v>
      </c>
      <c r="G1887" s="0" t="n">
        <v>0.0334891189722941</v>
      </c>
      <c r="H1887" s="0" t="n">
        <v>3.39653448536643</v>
      </c>
      <c r="I1887" s="0" t="n">
        <v>3.06270016714737</v>
      </c>
      <c r="T1887" s="0" t="n">
        <v>18.0191</v>
      </c>
      <c r="U1887" s="0" t="n">
        <v>0.8345</v>
      </c>
      <c r="Y1887" s="0" t="n">
        <v>3.55324861233166</v>
      </c>
      <c r="Z1887" s="0" t="n">
        <v>0.156714126965222</v>
      </c>
    </row>
    <row r="1888" customFormat="false" ht="12.75" hidden="false" customHeight="false" outlineLevel="0" collapsed="false">
      <c r="B1888" s="0" t="n">
        <v>2.545</v>
      </c>
      <c r="C1888" s="0" t="n">
        <v>14.415</v>
      </c>
      <c r="D1888" s="0" t="n">
        <v>417.44</v>
      </c>
      <c r="E1888" s="0" t="n">
        <v>1.045</v>
      </c>
      <c r="F1888" s="0" t="n">
        <v>417.24</v>
      </c>
      <c r="G1888" s="0" t="n">
        <v>0.0345484613172275</v>
      </c>
      <c r="H1888" s="0" t="n">
        <v>3.36539205233967</v>
      </c>
      <c r="I1888" s="0" t="n">
        <v>3.22047086348293</v>
      </c>
      <c r="T1888" s="0" t="n">
        <v>18.019</v>
      </c>
      <c r="U1888" s="0" t="n">
        <v>0.8345</v>
      </c>
      <c r="Y1888" s="0" t="n">
        <v>3.54038439256525</v>
      </c>
      <c r="Z1888" s="0" t="n">
        <v>0.174992340225583</v>
      </c>
    </row>
    <row r="1889" customFormat="false" ht="12.75" hidden="false" customHeight="false" outlineLevel="0" collapsed="false">
      <c r="B1889" s="0" t="n">
        <v>2.45</v>
      </c>
      <c r="C1889" s="0" t="n">
        <v>14.871</v>
      </c>
      <c r="D1889" s="0" t="n">
        <v>419.42</v>
      </c>
      <c r="E1889" s="0" t="n">
        <v>0.95</v>
      </c>
      <c r="F1889" s="0" t="n">
        <v>419.22</v>
      </c>
      <c r="G1889" s="0" t="n">
        <v>0.0354730213253184</v>
      </c>
      <c r="H1889" s="0" t="n">
        <v>3.33898262337473</v>
      </c>
      <c r="I1889" s="0" t="n">
        <v>3.51471855092077</v>
      </c>
      <c r="T1889" s="0" t="n">
        <v>18.0188</v>
      </c>
      <c r="U1889" s="0" t="n">
        <v>0.832</v>
      </c>
      <c r="Y1889" s="0" t="n">
        <v>3.52128906634949</v>
      </c>
      <c r="Z1889" s="0" t="n">
        <v>0.182306442974757</v>
      </c>
    </row>
    <row r="1890" customFormat="false" ht="12.75" hidden="false" customHeight="false" outlineLevel="0" collapsed="false">
      <c r="B1890" s="0" t="n">
        <v>2.331</v>
      </c>
      <c r="C1890" s="0" t="n">
        <v>15.341</v>
      </c>
      <c r="D1890" s="0" t="n">
        <v>417.44</v>
      </c>
      <c r="E1890" s="0" t="n">
        <v>0.831</v>
      </c>
      <c r="F1890" s="0" t="n">
        <v>417.24</v>
      </c>
      <c r="G1890" s="0" t="n">
        <v>0.0367678074968843</v>
      </c>
      <c r="H1890" s="0" t="n">
        <v>3.30313240449638</v>
      </c>
      <c r="I1890" s="0" t="n">
        <v>3.97488857340118</v>
      </c>
      <c r="T1890" s="0" t="n">
        <v>18.0186</v>
      </c>
      <c r="U1890" s="0" t="n">
        <v>0.832</v>
      </c>
      <c r="Y1890" s="0" t="n">
        <v>3.49736965772133</v>
      </c>
      <c r="Z1890" s="0" t="n">
        <v>0.194237253224951</v>
      </c>
    </row>
    <row r="1891" customFormat="false" ht="12.75" hidden="false" customHeight="false" outlineLevel="0" collapsed="false">
      <c r="B1891" s="0" t="n">
        <v>2.289</v>
      </c>
      <c r="C1891" s="0" t="n">
        <v>15.826</v>
      </c>
      <c r="D1891" s="0" t="n">
        <v>417.44</v>
      </c>
      <c r="E1891" s="0" t="n">
        <v>0.789</v>
      </c>
      <c r="F1891" s="0" t="n">
        <v>417.24</v>
      </c>
      <c r="G1891" s="0" t="n">
        <v>0.0379302080337456</v>
      </c>
      <c r="H1891" s="0" t="n">
        <v>3.27200723213621</v>
      </c>
      <c r="I1891" s="0" t="n">
        <v>4.14703071246668</v>
      </c>
      <c r="T1891" s="0" t="n">
        <v>18.0188</v>
      </c>
      <c r="U1891" s="0" t="n">
        <v>0.8295</v>
      </c>
      <c r="Y1891" s="0" t="n">
        <v>3.48892751349962</v>
      </c>
      <c r="Z1891" s="0" t="n">
        <v>0.216920281363414</v>
      </c>
    </row>
    <row r="1892" customFormat="false" ht="12.75" hidden="false" customHeight="false" outlineLevel="0" collapsed="false">
      <c r="B1892" s="0" t="n">
        <v>2.236</v>
      </c>
      <c r="C1892" s="0" t="n">
        <v>16.279</v>
      </c>
      <c r="D1892" s="0" t="n">
        <v>417.44</v>
      </c>
      <c r="E1892" s="0" t="n">
        <v>0.736</v>
      </c>
      <c r="F1892" s="0" t="n">
        <v>417.24</v>
      </c>
      <c r="G1892" s="0" t="n">
        <v>0.0390159141021954</v>
      </c>
      <c r="H1892" s="0" t="n">
        <v>3.24378545747781</v>
      </c>
      <c r="I1892" s="0" t="n">
        <v>4.40731719766007</v>
      </c>
      <c r="T1892" s="0" t="n">
        <v>18.0188</v>
      </c>
      <c r="U1892" s="0" t="n">
        <v>0.8295</v>
      </c>
      <c r="Y1892" s="0" t="n">
        <v>3.47827433150557</v>
      </c>
      <c r="Z1892" s="0" t="n">
        <v>0.234488874027756</v>
      </c>
    </row>
    <row r="1893" customFormat="false" ht="12.75" hidden="false" customHeight="false" outlineLevel="0" collapsed="false">
      <c r="B1893" s="0" t="n">
        <v>2.127</v>
      </c>
      <c r="C1893" s="0" t="n">
        <v>16.746</v>
      </c>
      <c r="D1893" s="0" t="n">
        <v>417.44</v>
      </c>
      <c r="E1893" s="0" t="n">
        <v>0.627</v>
      </c>
      <c r="F1893" s="0" t="n">
        <v>417.24</v>
      </c>
      <c r="G1893" s="0" t="n">
        <v>0.0401351740005752</v>
      </c>
      <c r="H1893" s="0" t="n">
        <v>3.21550196910681</v>
      </c>
      <c r="I1893" s="0" t="n">
        <v>5.12839229522618</v>
      </c>
      <c r="T1893" s="0" t="n">
        <v>18.0186</v>
      </c>
      <c r="U1893" s="0" t="n">
        <v>0.8271</v>
      </c>
      <c r="Y1893" s="0" t="n">
        <v>3.45636495721591</v>
      </c>
      <c r="Z1893" s="0" t="n">
        <v>0.240862988109092</v>
      </c>
    </row>
    <row r="1894" customFormat="false" ht="12.75" hidden="false" customHeight="false" outlineLevel="0" collapsed="false">
      <c r="B1894" s="0" t="n">
        <v>2.043</v>
      </c>
      <c r="C1894" s="0" t="n">
        <v>17.129</v>
      </c>
      <c r="D1894" s="0" t="n">
        <v>417.44</v>
      </c>
      <c r="E1894" s="0" t="n">
        <v>0.543</v>
      </c>
      <c r="F1894" s="0" t="n">
        <v>417.24</v>
      </c>
      <c r="G1894" s="0" t="n">
        <v>0.0410531109193749</v>
      </c>
      <c r="H1894" s="0" t="n">
        <v>3.19288846080026</v>
      </c>
      <c r="I1894" s="0" t="n">
        <v>5.88008924640932</v>
      </c>
      <c r="T1894" s="0" t="n">
        <v>18.0184</v>
      </c>
      <c r="U1894" s="0" t="n">
        <v>0.8246</v>
      </c>
      <c r="Y1894" s="0" t="n">
        <v>3.4394806687725</v>
      </c>
      <c r="Z1894" s="0" t="n">
        <v>0.246592207972235</v>
      </c>
    </row>
    <row r="1895" customFormat="false" ht="12.75" hidden="false" customHeight="false" outlineLevel="0" collapsed="false">
      <c r="B1895" s="0" t="n">
        <v>1.906</v>
      </c>
      <c r="C1895" s="0" t="n">
        <v>17.521</v>
      </c>
      <c r="D1895" s="0" t="n">
        <v>419.42</v>
      </c>
      <c r="E1895" s="0" t="n">
        <v>0.406</v>
      </c>
      <c r="F1895" s="0" t="n">
        <v>419.22</v>
      </c>
      <c r="G1895" s="0" t="n">
        <v>0.0417942846238252</v>
      </c>
      <c r="H1895" s="0" t="n">
        <v>3.17499547992497</v>
      </c>
      <c r="I1895" s="0" t="n">
        <v>7.82018591114524</v>
      </c>
      <c r="T1895" s="0" t="n">
        <v>18.0186</v>
      </c>
      <c r="U1895" s="0" t="n">
        <v>0.8246</v>
      </c>
      <c r="Y1895" s="0" t="n">
        <v>3.41194319833503</v>
      </c>
      <c r="Z1895" s="0" t="n">
        <v>0.236947718410068</v>
      </c>
    </row>
    <row r="1896" customFormat="false" ht="12.75" hidden="false" customHeight="false" outlineLevel="0" collapsed="false">
      <c r="B1896" s="0" t="n">
        <v>1.861</v>
      </c>
      <c r="C1896" s="0" t="n">
        <v>17.871</v>
      </c>
      <c r="D1896" s="0" t="n">
        <v>419.42</v>
      </c>
      <c r="E1896" s="0" t="n">
        <v>0.361</v>
      </c>
      <c r="F1896" s="0" t="n">
        <v>419.22</v>
      </c>
      <c r="G1896" s="0" t="n">
        <v>0.0426291684557034</v>
      </c>
      <c r="H1896" s="0" t="n">
        <v>3.15521635536345</v>
      </c>
      <c r="I1896" s="0" t="n">
        <v>8.74021151070206</v>
      </c>
      <c r="T1896" s="0" t="n">
        <v>18.0186</v>
      </c>
      <c r="U1896" s="0" t="n">
        <v>0.8221</v>
      </c>
      <c r="Y1896" s="0" t="n">
        <v>3.40289804381178</v>
      </c>
      <c r="Z1896" s="0" t="n">
        <v>0.247681688448333</v>
      </c>
    </row>
    <row r="1897" customFormat="false" ht="12.75" hidden="false" customHeight="false" outlineLevel="0" collapsed="false">
      <c r="B1897" s="0" t="n">
        <v>1.797</v>
      </c>
      <c r="C1897" s="0" t="n">
        <v>18.331</v>
      </c>
      <c r="D1897" s="0" t="n">
        <v>417.44</v>
      </c>
      <c r="E1897" s="0" t="n">
        <v>0.297</v>
      </c>
      <c r="F1897" s="0" t="n">
        <v>417.24</v>
      </c>
      <c r="G1897" s="0" t="n">
        <v>0.0439339468890806</v>
      </c>
      <c r="H1897" s="0" t="n">
        <v>3.1250677828588</v>
      </c>
      <c r="I1897" s="0" t="n">
        <v>10.5221137469993</v>
      </c>
      <c r="T1897" s="0" t="n">
        <v>18.0184</v>
      </c>
      <c r="U1897" s="0" t="n">
        <v>0.8197</v>
      </c>
      <c r="Y1897" s="0" t="n">
        <v>3.39003382404537</v>
      </c>
      <c r="Z1897" s="0" t="n">
        <v>0.264966041186571</v>
      </c>
    </row>
    <row r="1898" customFormat="false" ht="12.75" hidden="false" customHeight="false" outlineLevel="0" collapsed="false">
      <c r="B1898" s="0" t="n">
        <v>1.734</v>
      </c>
      <c r="C1898" s="0" t="n">
        <v>20.179</v>
      </c>
      <c r="D1898" s="0" t="n">
        <v>419.42</v>
      </c>
      <c r="E1898" s="0" t="n">
        <v>0.234</v>
      </c>
      <c r="F1898" s="0" t="n">
        <v>419.22</v>
      </c>
      <c r="G1898" s="0" t="n">
        <v>0.0481346309813463</v>
      </c>
      <c r="H1898" s="0" t="n">
        <v>3.03375319065946</v>
      </c>
      <c r="I1898" s="0" t="n">
        <v>12.9647572250404</v>
      </c>
      <c r="T1898" s="0" t="n">
        <v>18.0184</v>
      </c>
      <c r="U1898" s="0" t="n">
        <v>0.8197</v>
      </c>
      <c r="Y1898" s="0" t="n">
        <v>3.37737060771282</v>
      </c>
      <c r="Z1898" s="0" t="n">
        <v>0.343617417053355</v>
      </c>
    </row>
    <row r="1899" customFormat="false" ht="12.75" hidden="false" customHeight="false" outlineLevel="0" collapsed="false">
      <c r="B1899" s="0" t="n">
        <v>1.561</v>
      </c>
      <c r="C1899" s="0" t="n">
        <v>23.837</v>
      </c>
      <c r="D1899" s="0" t="n">
        <v>417.44</v>
      </c>
      <c r="E1899" s="0" t="n">
        <v>0.0609999999999999</v>
      </c>
      <c r="F1899" s="0" t="n">
        <v>417.24</v>
      </c>
      <c r="G1899" s="0" t="n">
        <v>0.0571301888601285</v>
      </c>
      <c r="H1899" s="0" t="n">
        <v>2.86242241981804</v>
      </c>
      <c r="I1899" s="0" t="n">
        <v>46.9249577019351</v>
      </c>
      <c r="T1899" s="0" t="n">
        <v>18.0186</v>
      </c>
      <c r="U1899" s="0" t="n">
        <v>0.8172</v>
      </c>
      <c r="Y1899" s="0" t="n">
        <v>3.34259701365675</v>
      </c>
      <c r="Z1899" s="0" t="n">
        <v>0.48017459383871</v>
      </c>
    </row>
    <row r="1900" customFormat="false" ht="12.75" hidden="false" customHeight="false" outlineLevel="0" collapsed="false">
      <c r="B1900" s="0" t="n">
        <v>1.593</v>
      </c>
      <c r="C1900" s="0" t="n">
        <v>27.838</v>
      </c>
      <c r="D1900" s="0" t="n">
        <v>419.42</v>
      </c>
      <c r="E1900" s="0" t="n">
        <v>0.093</v>
      </c>
      <c r="F1900" s="0" t="n">
        <v>419.22</v>
      </c>
      <c r="G1900" s="0" t="n">
        <v>0.0664042746052192</v>
      </c>
      <c r="H1900" s="0" t="n">
        <v>2.71199367684308</v>
      </c>
      <c r="I1900" s="0" t="n">
        <v>29.161222331646</v>
      </c>
      <c r="T1900" s="0" t="n">
        <v>18.0184</v>
      </c>
      <c r="U1900" s="0" t="n">
        <v>0.8197</v>
      </c>
      <c r="Y1900" s="0" t="n">
        <v>3.34902912353995</v>
      </c>
      <c r="Z1900" s="0" t="n">
        <v>0.637035446696872</v>
      </c>
    </row>
    <row r="1901" customFormat="false" ht="12.75" hidden="false" customHeight="false" outlineLevel="0" collapsed="false">
      <c r="B1901" s="0" t="n">
        <v>1.468</v>
      </c>
      <c r="C1901" s="0" t="n">
        <v>31.428</v>
      </c>
      <c r="D1901" s="0" t="n">
        <v>417.44</v>
      </c>
      <c r="E1901" s="0" t="n">
        <v>-0.032</v>
      </c>
      <c r="F1901" s="0" t="n">
        <v>417.24</v>
      </c>
      <c r="G1901" s="0" t="n">
        <v>0.0753235547886109</v>
      </c>
      <c r="H1901" s="0" t="n">
        <v>2.58596221730346</v>
      </c>
      <c r="I1901" s="0" t="n">
        <v>-80.811319290733</v>
      </c>
      <c r="T1901" s="0" t="n">
        <v>18.0184</v>
      </c>
      <c r="U1901" s="0" t="n">
        <v>0.8197</v>
      </c>
      <c r="Y1901" s="0" t="n">
        <v>3.32390369430869</v>
      </c>
      <c r="Z1901" s="0" t="n">
        <v>0.737941477005229</v>
      </c>
    </row>
    <row r="1902" customFormat="false" ht="12.75" hidden="false" customHeight="false" outlineLevel="0" collapsed="false">
      <c r="B1902" s="0" t="n">
        <v>1.401</v>
      </c>
      <c r="C1902" s="0" t="n">
        <v>34.298</v>
      </c>
      <c r="D1902" s="0" t="n">
        <v>417.44</v>
      </c>
      <c r="E1902" s="0" t="n">
        <v>-0.099</v>
      </c>
      <c r="F1902" s="0" t="n">
        <v>417.24</v>
      </c>
      <c r="G1902" s="0" t="n">
        <v>0.0822020899242642</v>
      </c>
      <c r="H1902" s="0" t="n">
        <v>2.49857439469781</v>
      </c>
      <c r="I1902" s="0" t="n">
        <v>-25.2381251989678</v>
      </c>
      <c r="T1902" s="0" t="n">
        <v>18.0186</v>
      </c>
      <c r="U1902" s="0" t="n">
        <v>0.8246</v>
      </c>
      <c r="Y1902" s="0" t="n">
        <v>3.31043646424073</v>
      </c>
      <c r="Z1902" s="0" t="n">
        <v>0.811862069542922</v>
      </c>
    </row>
    <row r="1903" customFormat="false" ht="12.75" hidden="false" customHeight="false" outlineLevel="0" collapsed="false">
      <c r="B1903" s="0" t="n">
        <v>1.286</v>
      </c>
      <c r="C1903" s="0" t="n">
        <v>36.595</v>
      </c>
      <c r="D1903" s="0" t="n">
        <v>417.44</v>
      </c>
      <c r="E1903" s="0" t="n">
        <v>-0.214</v>
      </c>
      <c r="F1903" s="0" t="n">
        <v>417.24</v>
      </c>
      <c r="G1903" s="0" t="n">
        <v>0.0877073147349247</v>
      </c>
      <c r="H1903" s="0" t="n">
        <v>2.43374982316942</v>
      </c>
      <c r="I1903" s="0" t="n">
        <v>-11.3726627250907</v>
      </c>
      <c r="T1903" s="0" t="n">
        <v>18.0184</v>
      </c>
      <c r="U1903" s="0" t="n">
        <v>0.8271</v>
      </c>
      <c r="Y1903" s="0" t="n">
        <v>3.28732106934797</v>
      </c>
      <c r="Z1903" s="0" t="n">
        <v>0.85357124617855</v>
      </c>
    </row>
    <row r="1904" customFormat="false" ht="12.75" hidden="false" customHeight="false" outlineLevel="0" collapsed="false">
      <c r="B1904" s="0" t="n">
        <v>1.209</v>
      </c>
      <c r="C1904" s="0" t="n">
        <v>38.608</v>
      </c>
      <c r="D1904" s="0" t="n">
        <v>417.44</v>
      </c>
      <c r="E1904" s="0" t="n">
        <v>-0.291</v>
      </c>
      <c r="F1904" s="0" t="n">
        <v>417.24</v>
      </c>
      <c r="G1904" s="0" t="n">
        <v>0.0925318761384335</v>
      </c>
      <c r="H1904" s="0" t="n">
        <v>2.38020193671915</v>
      </c>
      <c r="I1904" s="0" t="n">
        <v>-8.17938809869123</v>
      </c>
      <c r="T1904" s="0" t="n">
        <v>18.0184</v>
      </c>
      <c r="U1904" s="0" t="n">
        <v>0.8295</v>
      </c>
      <c r="Y1904" s="0" t="n">
        <v>3.27184380494151</v>
      </c>
      <c r="Z1904" s="0" t="n">
        <v>0.891641868222364</v>
      </c>
    </row>
    <row r="1905" customFormat="false" ht="12.75" hidden="false" customHeight="false" outlineLevel="0" collapsed="false">
      <c r="B1905" s="0" t="n">
        <v>1.167</v>
      </c>
      <c r="C1905" s="0" t="n">
        <v>40.162</v>
      </c>
      <c r="D1905" s="0" t="n">
        <v>417.44</v>
      </c>
      <c r="E1905" s="0" t="n">
        <v>-0.333</v>
      </c>
      <c r="F1905" s="0" t="n">
        <v>417.24</v>
      </c>
      <c r="G1905" s="0" t="n">
        <v>0.0962563512606653</v>
      </c>
      <c r="H1905" s="0" t="n">
        <v>2.34074017315184</v>
      </c>
      <c r="I1905" s="0" t="n">
        <v>-7.02924976922476</v>
      </c>
      <c r="T1905" s="0" t="n">
        <v>18.0186</v>
      </c>
      <c r="U1905" s="0" t="n">
        <v>0.8345</v>
      </c>
      <c r="Y1905" s="0" t="n">
        <v>3.26340166071981</v>
      </c>
      <c r="Z1905" s="0" t="n">
        <v>0.922661487567963</v>
      </c>
    </row>
    <row r="1906" customFormat="false" ht="12.75" hidden="false" customHeight="false" outlineLevel="0" collapsed="false">
      <c r="B1906" s="0" t="n">
        <v>1.092</v>
      </c>
      <c r="C1906" s="0" t="n">
        <v>41.31</v>
      </c>
      <c r="D1906" s="0" t="n">
        <v>419.42</v>
      </c>
      <c r="E1906" s="0" t="n">
        <v>-0.408</v>
      </c>
      <c r="F1906" s="0" t="n">
        <v>419.22</v>
      </c>
      <c r="G1906" s="0" t="n">
        <v>0.0985401459854015</v>
      </c>
      <c r="H1906" s="0" t="n">
        <v>2.31729109414787</v>
      </c>
      <c r="I1906" s="0" t="n">
        <v>-5.67963503467615</v>
      </c>
      <c r="T1906" s="0" t="n">
        <v>18.0183</v>
      </c>
      <c r="U1906" s="0" t="n">
        <v>0.8395</v>
      </c>
      <c r="Y1906" s="0" t="n">
        <v>3.24832640318105</v>
      </c>
      <c r="Z1906" s="0" t="n">
        <v>0.93103530903318</v>
      </c>
    </row>
    <row r="1907" customFormat="false" ht="12.75" hidden="false" customHeight="false" outlineLevel="0" collapsed="false">
      <c r="B1907" s="0" t="n">
        <v>1.038</v>
      </c>
      <c r="C1907" s="0" t="n">
        <v>42.371</v>
      </c>
      <c r="D1907" s="0" t="n">
        <v>417.44</v>
      </c>
      <c r="E1907" s="0" t="n">
        <v>-0.462</v>
      </c>
      <c r="F1907" s="0" t="n">
        <v>417.24</v>
      </c>
      <c r="G1907" s="0" t="n">
        <v>0.101550666283194</v>
      </c>
      <c r="H1907" s="0" t="n">
        <v>2.28719728550615</v>
      </c>
      <c r="I1907" s="0" t="n">
        <v>-4.95064347512153</v>
      </c>
      <c r="T1907" s="0" t="n">
        <v>18.0184</v>
      </c>
      <c r="U1907" s="0" t="n">
        <v>0.8421</v>
      </c>
      <c r="Y1907" s="0" t="n">
        <v>3.23747221775314</v>
      </c>
      <c r="Z1907" s="0" t="n">
        <v>0.950274932246996</v>
      </c>
    </row>
    <row r="1908" customFormat="false" ht="12.75" hidden="false" customHeight="false" outlineLevel="0" collapsed="false">
      <c r="B1908" s="0" t="n">
        <v>0.964</v>
      </c>
      <c r="C1908" s="0" t="n">
        <v>43.336</v>
      </c>
      <c r="D1908" s="0" t="n">
        <v>417.44</v>
      </c>
      <c r="E1908" s="0" t="n">
        <v>-0.536</v>
      </c>
      <c r="F1908" s="0" t="n">
        <v>417.24</v>
      </c>
      <c r="G1908" s="0" t="n">
        <v>0.103863483846228</v>
      </c>
      <c r="H1908" s="0" t="n">
        <v>2.26467775453654</v>
      </c>
      <c r="I1908" s="0" t="n">
        <v>-4.22514506443384</v>
      </c>
      <c r="T1908" s="0" t="n">
        <v>18.0184</v>
      </c>
      <c r="U1908" s="0" t="n">
        <v>0.8446</v>
      </c>
      <c r="Y1908" s="0" t="n">
        <v>3.22259796364824</v>
      </c>
      <c r="Z1908" s="0" t="n">
        <v>0.957920209111697</v>
      </c>
    </row>
    <row r="1909" customFormat="false" ht="12.75" hidden="false" customHeight="false" outlineLevel="0" collapsed="false">
      <c r="B1909" s="0" t="n">
        <v>0.921</v>
      </c>
      <c r="C1909" s="0" t="n">
        <v>44.075</v>
      </c>
      <c r="D1909" s="0" t="n">
        <v>417.44</v>
      </c>
      <c r="E1909" s="0" t="n">
        <v>-0.579</v>
      </c>
      <c r="F1909" s="0" t="n">
        <v>417.24</v>
      </c>
      <c r="G1909" s="0" t="n">
        <v>0.105634646726105</v>
      </c>
      <c r="H1909" s="0" t="n">
        <v>2.24776872567527</v>
      </c>
      <c r="I1909" s="0" t="n">
        <v>-3.88215669373967</v>
      </c>
      <c r="T1909" s="0" t="n">
        <v>18.0183</v>
      </c>
      <c r="U1909" s="0" t="n">
        <v>0.8471</v>
      </c>
      <c r="Y1909" s="0" t="n">
        <v>3.21395481599268</v>
      </c>
      <c r="Z1909" s="0" t="n">
        <v>0.96618609031741</v>
      </c>
    </row>
    <row r="1910" customFormat="false" ht="12.75" hidden="false" customHeight="false" outlineLevel="0" collapsed="false">
      <c r="B1910" s="0" t="n">
        <v>0.88</v>
      </c>
      <c r="C1910" s="0" t="n">
        <v>44.7</v>
      </c>
      <c r="D1910" s="0" t="n">
        <v>417.44</v>
      </c>
      <c r="E1910" s="0" t="n">
        <v>-0.62</v>
      </c>
      <c r="F1910" s="0" t="n">
        <v>417.24</v>
      </c>
      <c r="G1910" s="0" t="n">
        <v>0.107132585562266</v>
      </c>
      <c r="H1910" s="0" t="n">
        <v>2.23368795322827</v>
      </c>
      <c r="I1910" s="0" t="n">
        <v>-3.60272250520688</v>
      </c>
      <c r="T1910" s="0" t="n">
        <v>18.0183</v>
      </c>
      <c r="U1910" s="0" t="n">
        <v>0.8496</v>
      </c>
      <c r="Y1910" s="0" t="n">
        <v>3.20571367520483</v>
      </c>
      <c r="Z1910" s="0" t="n">
        <v>0.972025721976559</v>
      </c>
    </row>
    <row r="1911" customFormat="false" ht="12.75" hidden="false" customHeight="false" outlineLevel="0" collapsed="false">
      <c r="B1911" s="0" t="n">
        <v>0.857</v>
      </c>
      <c r="C1911" s="0" t="n">
        <v>45.207</v>
      </c>
      <c r="D1911" s="0" t="n">
        <v>417.44</v>
      </c>
      <c r="E1911" s="0" t="n">
        <v>-0.643</v>
      </c>
      <c r="F1911" s="0" t="n">
        <v>417.24</v>
      </c>
      <c r="G1911" s="0" t="n">
        <v>0.10834771354616</v>
      </c>
      <c r="H1911" s="0" t="n">
        <v>2.22240951345541</v>
      </c>
      <c r="I1911" s="0" t="n">
        <v>-3.45631339573158</v>
      </c>
      <c r="T1911" s="0" t="n">
        <v>18.0181</v>
      </c>
      <c r="U1911" s="0" t="n">
        <v>0.8496</v>
      </c>
      <c r="Y1911" s="0" t="n">
        <v>3.20109059622627</v>
      </c>
      <c r="Z1911" s="0" t="n">
        <v>0.978681082770868</v>
      </c>
    </row>
    <row r="1912" customFormat="false" ht="12.75" hidden="false" customHeight="false" outlineLevel="0" collapsed="false">
      <c r="B1912" s="0" t="n">
        <v>0.826</v>
      </c>
      <c r="C1912" s="0" t="n">
        <v>45.591</v>
      </c>
      <c r="D1912" s="0" t="n">
        <v>417.44</v>
      </c>
      <c r="E1912" s="0" t="n">
        <v>-0.674</v>
      </c>
      <c r="F1912" s="0" t="n">
        <v>417.24</v>
      </c>
      <c r="G1912" s="0" t="n">
        <v>0.109268047167098</v>
      </c>
      <c r="H1912" s="0" t="n">
        <v>2.21395112747373</v>
      </c>
      <c r="I1912" s="0" t="n">
        <v>-3.28479395767616</v>
      </c>
      <c r="T1912" s="0" t="n">
        <v>18.0183</v>
      </c>
      <c r="U1912" s="0" t="n">
        <v>0.8496</v>
      </c>
      <c r="Y1912" s="0" t="n">
        <v>3.19485948977692</v>
      </c>
      <c r="Z1912" s="0" t="n">
        <v>0.980908362303188</v>
      </c>
    </row>
    <row r="1913" customFormat="false" ht="12.75" hidden="false" customHeight="false" outlineLevel="0" collapsed="false">
      <c r="B1913" s="0" t="n">
        <v>1.893</v>
      </c>
      <c r="C1913" s="0" t="n">
        <v>36.287</v>
      </c>
      <c r="D1913" s="0" t="n">
        <v>413.46</v>
      </c>
      <c r="E1913" s="0" t="n">
        <v>0.393</v>
      </c>
      <c r="F1913" s="0" t="n">
        <v>413.26</v>
      </c>
      <c r="G1913" s="0" t="n">
        <v>0.0878067076416784</v>
      </c>
      <c r="H1913" s="0" t="n">
        <v>2.43261723091542</v>
      </c>
      <c r="I1913" s="0" t="n">
        <v>6.18986572752015</v>
      </c>
      <c r="T1913" s="0" t="n">
        <v>18.0188</v>
      </c>
      <c r="U1913" s="0" t="n">
        <v>0.7954</v>
      </c>
      <c r="Y1913" s="0" t="n">
        <v>3.40933015369498</v>
      </c>
      <c r="Z1913" s="0" t="n">
        <v>0.976712922779564</v>
      </c>
    </row>
    <row r="1914" customFormat="false" ht="12.75" hidden="false" customHeight="false" outlineLevel="0" collapsed="false">
      <c r="B1914" s="0" t="n">
        <v>1.925</v>
      </c>
      <c r="C1914" s="0" t="n">
        <v>33.064</v>
      </c>
      <c r="D1914" s="0" t="n">
        <v>413.46</v>
      </c>
      <c r="E1914" s="0" t="n">
        <v>0.425</v>
      </c>
      <c r="F1914" s="0" t="n">
        <v>413.26</v>
      </c>
      <c r="G1914" s="0" t="n">
        <v>0.0800077433092968</v>
      </c>
      <c r="H1914" s="0" t="n">
        <v>2.52563169824253</v>
      </c>
      <c r="I1914" s="0" t="n">
        <v>5.94266281939419</v>
      </c>
      <c r="T1914" s="0" t="n">
        <v>18.0184</v>
      </c>
      <c r="U1914" s="0" t="n">
        <v>0.7931</v>
      </c>
      <c r="Y1914" s="0" t="n">
        <v>3.41576226357819</v>
      </c>
      <c r="Z1914" s="0" t="n">
        <v>0.890130565335653</v>
      </c>
    </row>
    <row r="1915" customFormat="false" ht="12.75" hidden="false" customHeight="false" outlineLevel="0" collapsed="false">
      <c r="B1915" s="0" t="n">
        <v>1.97</v>
      </c>
      <c r="C1915" s="0" t="n">
        <v>30.126</v>
      </c>
      <c r="D1915" s="0" t="n">
        <v>413.46</v>
      </c>
      <c r="E1915" s="0" t="n">
        <v>0.47</v>
      </c>
      <c r="F1915" s="0" t="n">
        <v>413.26</v>
      </c>
      <c r="G1915" s="0" t="n">
        <v>0.0728984174611625</v>
      </c>
      <c r="H1915" s="0" t="n">
        <v>2.61868818329888</v>
      </c>
      <c r="I1915" s="0" t="n">
        <v>5.5716769857423</v>
      </c>
      <c r="T1915" s="0" t="n">
        <v>18.0186</v>
      </c>
      <c r="U1915" s="0" t="n">
        <v>0.7931</v>
      </c>
      <c r="Y1915" s="0" t="n">
        <v>3.42480741810144</v>
      </c>
      <c r="Z1915" s="0" t="n">
        <v>0.806119234802558</v>
      </c>
    </row>
    <row r="1916" customFormat="false" ht="12.75" hidden="false" customHeight="false" outlineLevel="0" collapsed="false">
      <c r="B1916" s="0" t="n">
        <v>2.043</v>
      </c>
      <c r="C1916" s="0" t="n">
        <v>27.604</v>
      </c>
      <c r="D1916" s="0" t="n">
        <v>413.46</v>
      </c>
      <c r="E1916" s="0" t="n">
        <v>0.543</v>
      </c>
      <c r="F1916" s="0" t="n">
        <v>413.26</v>
      </c>
      <c r="G1916" s="0" t="n">
        <v>0.0667957218216135</v>
      </c>
      <c r="H1916" s="0" t="n">
        <v>2.70611607430389</v>
      </c>
      <c r="I1916" s="0" t="n">
        <v>4.98363917919685</v>
      </c>
      <c r="T1916" s="0" t="n">
        <v>18.0183</v>
      </c>
      <c r="U1916" s="0" t="n">
        <v>0.7931</v>
      </c>
      <c r="Y1916" s="0" t="n">
        <v>3.4394806687725</v>
      </c>
      <c r="Z1916" s="0" t="n">
        <v>0.733364594468607</v>
      </c>
    </row>
    <row r="1917" customFormat="false" ht="12.75" hidden="false" customHeight="false" outlineLevel="0" collapsed="false">
      <c r="B1917" s="0" t="n">
        <v>2.085</v>
      </c>
      <c r="C1917" s="0" t="n">
        <v>25.435</v>
      </c>
      <c r="D1917" s="0" t="n">
        <v>413.46</v>
      </c>
      <c r="E1917" s="0" t="n">
        <v>0.585</v>
      </c>
      <c r="F1917" s="0" t="n">
        <v>413.26</v>
      </c>
      <c r="G1917" s="0" t="n">
        <v>0.061547209988869</v>
      </c>
      <c r="H1917" s="0" t="n">
        <v>2.78795058062324</v>
      </c>
      <c r="I1917" s="0" t="n">
        <v>4.76572748824485</v>
      </c>
      <c r="T1917" s="0" t="n">
        <v>18.0184</v>
      </c>
      <c r="U1917" s="0" t="n">
        <v>0.7931</v>
      </c>
      <c r="Y1917" s="0" t="n">
        <v>3.4479228129942</v>
      </c>
      <c r="Z1917" s="0" t="n">
        <v>0.659972232370964</v>
      </c>
    </row>
    <row r="1918" customFormat="false" ht="12.75" hidden="false" customHeight="false" outlineLevel="0" collapsed="false">
      <c r="B1918" s="0" t="n">
        <v>2.149</v>
      </c>
      <c r="C1918" s="0" t="n">
        <v>23.239</v>
      </c>
      <c r="D1918" s="0" t="n">
        <v>411.47</v>
      </c>
      <c r="E1918" s="0" t="n">
        <v>0.649</v>
      </c>
      <c r="F1918" s="0" t="n">
        <v>411.27</v>
      </c>
      <c r="G1918" s="0" t="n">
        <v>0.0565054587010966</v>
      </c>
      <c r="H1918" s="0" t="n">
        <v>2.87341784998687</v>
      </c>
      <c r="I1918" s="0" t="n">
        <v>4.4274543143095</v>
      </c>
      <c r="T1918" s="0" t="n">
        <v>18.0188</v>
      </c>
      <c r="U1918" s="0" t="n">
        <v>0.7954</v>
      </c>
      <c r="Y1918" s="0" t="n">
        <v>3.46078703276061</v>
      </c>
      <c r="Z1918" s="0" t="n">
        <v>0.587369182773742</v>
      </c>
    </row>
    <row r="1919" customFormat="false" ht="12.75" hidden="false" customHeight="false" outlineLevel="0" collapsed="false">
      <c r="B1919" s="0" t="n">
        <v>2.194</v>
      </c>
      <c r="C1919" s="0" t="n">
        <v>21.172</v>
      </c>
      <c r="D1919" s="0" t="n">
        <v>413.46</v>
      </c>
      <c r="E1919" s="0" t="n">
        <v>0.694</v>
      </c>
      <c r="F1919" s="0" t="n">
        <v>413.26</v>
      </c>
      <c r="G1919" s="0" t="n">
        <v>0.051231670135024</v>
      </c>
      <c r="H1919" s="0" t="n">
        <v>2.97139719332557</v>
      </c>
      <c r="I1919" s="0" t="n">
        <v>4.28155215176595</v>
      </c>
      <c r="T1919" s="0" t="n">
        <v>18.0184</v>
      </c>
      <c r="U1919" s="0" t="n">
        <v>0.8002</v>
      </c>
      <c r="Y1919" s="0" t="n">
        <v>3.46983218728386</v>
      </c>
      <c r="Z1919" s="0" t="n">
        <v>0.498434993958291</v>
      </c>
    </row>
    <row r="1920" customFormat="false" ht="12.75" hidden="false" customHeight="false" outlineLevel="0" collapsed="false">
      <c r="B1920" s="0" t="n">
        <v>2.245</v>
      </c>
      <c r="C1920" s="0" t="n">
        <v>19.342</v>
      </c>
      <c r="D1920" s="0" t="n">
        <v>411.47</v>
      </c>
      <c r="E1920" s="0" t="n">
        <v>0.745</v>
      </c>
      <c r="F1920" s="0" t="n">
        <v>411.27</v>
      </c>
      <c r="G1920" s="0" t="n">
        <v>0.0470299316750553</v>
      </c>
      <c r="H1920" s="0" t="n">
        <v>3.05697084290676</v>
      </c>
      <c r="I1920" s="0" t="n">
        <v>4.10331656766008</v>
      </c>
      <c r="T1920" s="0" t="n">
        <v>18.0186</v>
      </c>
      <c r="U1920" s="0" t="n">
        <v>0.8075</v>
      </c>
      <c r="Y1920" s="0" t="n">
        <v>3.48008336241022</v>
      </c>
      <c r="Z1920" s="0" t="n">
        <v>0.423112519503461</v>
      </c>
    </row>
    <row r="1921" customFormat="false" ht="12.75" hidden="false" customHeight="false" outlineLevel="0" collapsed="false">
      <c r="B1921" s="0" t="n">
        <v>2.299</v>
      </c>
      <c r="C1921" s="0" t="n">
        <v>17.871</v>
      </c>
      <c r="D1921" s="0" t="n">
        <v>411.47</v>
      </c>
      <c r="E1921" s="0" t="n">
        <v>0.799</v>
      </c>
      <c r="F1921" s="0" t="n">
        <v>411.27</v>
      </c>
      <c r="G1921" s="0" t="n">
        <v>0.0434532059231162</v>
      </c>
      <c r="H1921" s="0" t="n">
        <v>3.13607044789518</v>
      </c>
      <c r="I1921" s="0" t="n">
        <v>3.92499430274741</v>
      </c>
      <c r="T1921" s="0" t="n">
        <v>18.0186</v>
      </c>
      <c r="U1921" s="0" t="n">
        <v>0.8123</v>
      </c>
      <c r="Y1921" s="0" t="n">
        <v>3.49093754783812</v>
      </c>
      <c r="Z1921" s="0" t="n">
        <v>0.354867099942946</v>
      </c>
    </row>
    <row r="1922" customFormat="false" ht="12.75" hidden="false" customHeight="false" outlineLevel="0" collapsed="false">
      <c r="B1922" s="0" t="n">
        <v>2.344</v>
      </c>
      <c r="C1922" s="0" t="n">
        <v>16.605</v>
      </c>
      <c r="D1922" s="0" t="n">
        <v>411.47</v>
      </c>
      <c r="E1922" s="0" t="n">
        <v>0.844</v>
      </c>
      <c r="F1922" s="0" t="n">
        <v>411.27</v>
      </c>
      <c r="G1922" s="0" t="n">
        <v>0.0403749361733168</v>
      </c>
      <c r="H1922" s="0" t="n">
        <v>3.20954587574436</v>
      </c>
      <c r="I1922" s="0" t="n">
        <v>3.80277947363076</v>
      </c>
      <c r="T1922" s="0" t="n">
        <v>18.0188</v>
      </c>
      <c r="U1922" s="0" t="n">
        <v>0.8197</v>
      </c>
      <c r="Y1922" s="0" t="n">
        <v>3.49998270236138</v>
      </c>
      <c r="Z1922" s="0" t="n">
        <v>0.290436826617019</v>
      </c>
    </row>
    <row r="1923" customFormat="false" ht="12.75" hidden="false" customHeight="false" outlineLevel="0" collapsed="false">
      <c r="B1923" s="0" t="n">
        <v>2.385</v>
      </c>
      <c r="C1923" s="0" t="n">
        <v>15.559</v>
      </c>
      <c r="D1923" s="0" t="n">
        <v>411.47</v>
      </c>
      <c r="E1923" s="0" t="n">
        <v>0.885</v>
      </c>
      <c r="F1923" s="0" t="n">
        <v>411.27</v>
      </c>
      <c r="G1923" s="0" t="n">
        <v>0.0378315948160576</v>
      </c>
      <c r="H1923" s="0" t="n">
        <v>3.27461047713425</v>
      </c>
      <c r="I1923" s="0" t="n">
        <v>3.70012483292006</v>
      </c>
      <c r="T1923" s="0" t="n">
        <v>18.019</v>
      </c>
      <c r="U1923" s="0" t="n">
        <v>0.8246</v>
      </c>
      <c r="Y1923" s="0" t="n">
        <v>3.50822384314923</v>
      </c>
      <c r="Z1923" s="0" t="n">
        <v>0.233613366014981</v>
      </c>
    </row>
    <row r="1924" customFormat="false" ht="12.75" hidden="false" customHeight="false" outlineLevel="0" collapsed="false">
      <c r="B1924" s="0" t="n">
        <v>2.449</v>
      </c>
      <c r="C1924" s="0" t="n">
        <v>14.704</v>
      </c>
      <c r="D1924" s="0" t="n">
        <v>411.47</v>
      </c>
      <c r="E1924" s="0" t="n">
        <v>0.949</v>
      </c>
      <c r="F1924" s="0" t="n">
        <v>411.27</v>
      </c>
      <c r="G1924" s="0" t="n">
        <v>0.035752668563231</v>
      </c>
      <c r="H1924" s="0" t="n">
        <v>3.33113015728699</v>
      </c>
      <c r="I1924" s="0" t="n">
        <v>3.51014768944889</v>
      </c>
      <c r="T1924" s="0" t="n">
        <v>18.0191</v>
      </c>
      <c r="U1924" s="0" t="n">
        <v>0.8271</v>
      </c>
      <c r="Y1924" s="0" t="n">
        <v>3.52108806291564</v>
      </c>
      <c r="Z1924" s="0" t="n">
        <v>0.189957905628646</v>
      </c>
    </row>
    <row r="1925" customFormat="false" ht="12.75" hidden="false" customHeight="false" outlineLevel="0" collapsed="false">
      <c r="B1925" s="0" t="n">
        <v>2.462</v>
      </c>
      <c r="C1925" s="0" t="n">
        <v>14.053</v>
      </c>
      <c r="D1925" s="0" t="n">
        <v>411.47</v>
      </c>
      <c r="E1925" s="0" t="n">
        <v>0.962</v>
      </c>
      <c r="F1925" s="0" t="n">
        <v>411.27</v>
      </c>
      <c r="G1925" s="0" t="n">
        <v>0.0341697668198507</v>
      </c>
      <c r="H1925" s="0" t="n">
        <v>3.37641382392403</v>
      </c>
      <c r="I1925" s="0" t="n">
        <v>3.50978567975471</v>
      </c>
      <c r="T1925" s="0" t="n">
        <v>18.0193</v>
      </c>
      <c r="U1925" s="0" t="n">
        <v>0.8295</v>
      </c>
      <c r="Y1925" s="0" t="n">
        <v>3.52370110755569</v>
      </c>
      <c r="Z1925" s="0" t="n">
        <v>0.147287283631663</v>
      </c>
    </row>
    <row r="1926" customFormat="false" ht="12.75" hidden="false" customHeight="false" outlineLevel="0" collapsed="false">
      <c r="B1926" s="0" t="n">
        <v>2.577</v>
      </c>
      <c r="C1926" s="0" t="n">
        <v>13.545</v>
      </c>
      <c r="D1926" s="0" t="n">
        <v>411.47</v>
      </c>
      <c r="E1926" s="0" t="n">
        <v>1.077</v>
      </c>
      <c r="F1926" s="0" t="n">
        <v>411.27</v>
      </c>
      <c r="G1926" s="0" t="n">
        <v>0.0329345685316216</v>
      </c>
      <c r="H1926" s="0" t="n">
        <v>3.4132322421821</v>
      </c>
      <c r="I1926" s="0" t="n">
        <v>3.1692035674857</v>
      </c>
      <c r="T1926" s="0" t="n">
        <v>18.0193</v>
      </c>
      <c r="U1926" s="0" t="n">
        <v>0.8295</v>
      </c>
      <c r="Y1926" s="0" t="n">
        <v>3.54681650244845</v>
      </c>
      <c r="Z1926" s="0" t="n">
        <v>0.133584260266353</v>
      </c>
    </row>
    <row r="1927" customFormat="false" ht="12.75" hidden="false" customHeight="false" outlineLevel="0" collapsed="false">
      <c r="B1927" s="0" t="n">
        <v>2.577</v>
      </c>
      <c r="C1927" s="0" t="n">
        <v>13.13</v>
      </c>
      <c r="D1927" s="0" t="n">
        <v>411.47</v>
      </c>
      <c r="E1927" s="0" t="n">
        <v>1.077</v>
      </c>
      <c r="F1927" s="0" t="n">
        <v>411.27</v>
      </c>
      <c r="G1927" s="0" t="n">
        <v>0.0319254990638753</v>
      </c>
      <c r="H1927" s="0" t="n">
        <v>3.44435002744072</v>
      </c>
      <c r="I1927" s="0" t="n">
        <v>3.19809659000996</v>
      </c>
      <c r="T1927" s="0" t="n">
        <v>18.0195</v>
      </c>
      <c r="U1927" s="0" t="n">
        <v>0.832</v>
      </c>
      <c r="Y1927" s="0" t="n">
        <v>3.54681650244845</v>
      </c>
      <c r="Z1927" s="0" t="n">
        <v>0.102466475007731</v>
      </c>
    </row>
    <row r="1928" customFormat="false" ht="12.75" hidden="false" customHeight="false" outlineLevel="0" collapsed="false">
      <c r="B1928" s="0" t="n">
        <v>2.673</v>
      </c>
      <c r="C1928" s="0" t="n">
        <v>12.799</v>
      </c>
      <c r="D1928" s="0" t="n">
        <v>411.47</v>
      </c>
      <c r="E1928" s="0" t="n">
        <v>1.173</v>
      </c>
      <c r="F1928" s="0" t="n">
        <v>411.27</v>
      </c>
      <c r="G1928" s="0" t="n">
        <v>0.0311206749823717</v>
      </c>
      <c r="H1928" s="0" t="n">
        <v>3.4698826712705</v>
      </c>
      <c r="I1928" s="0" t="n">
        <v>2.95812674447613</v>
      </c>
      <c r="T1928" s="0" t="n">
        <v>18.0195</v>
      </c>
      <c r="U1928" s="0" t="n">
        <v>0.832</v>
      </c>
      <c r="Y1928" s="0" t="n">
        <v>3.56611283209806</v>
      </c>
      <c r="Z1928" s="0" t="n">
        <v>0.0962301608275635</v>
      </c>
    </row>
    <row r="1929" customFormat="false" ht="12.75" hidden="false" customHeight="false" outlineLevel="0" collapsed="false">
      <c r="B1929" s="0" t="n">
        <v>2.728</v>
      </c>
      <c r="C1929" s="0" t="n">
        <v>12.513</v>
      </c>
      <c r="D1929" s="0" t="n">
        <v>411.47</v>
      </c>
      <c r="E1929" s="0" t="n">
        <v>1.228</v>
      </c>
      <c r="F1929" s="0" t="n">
        <v>411.27</v>
      </c>
      <c r="G1929" s="0" t="n">
        <v>0.0304252680720694</v>
      </c>
      <c r="H1929" s="0" t="n">
        <v>3.4924816088351</v>
      </c>
      <c r="I1929" s="0" t="n">
        <v>2.84404039807419</v>
      </c>
      <c r="T1929" s="0" t="n">
        <v>18.0193</v>
      </c>
      <c r="U1929" s="0" t="n">
        <v>0.832</v>
      </c>
      <c r="Y1929" s="0" t="n">
        <v>3.57716802095982</v>
      </c>
      <c r="Z1929" s="0" t="n">
        <v>0.0846864121247193</v>
      </c>
    </row>
    <row r="1930" customFormat="false" ht="12.75" hidden="false" customHeight="false" outlineLevel="0" collapsed="false">
      <c r="B1930" s="0" t="n">
        <v>2.779</v>
      </c>
      <c r="C1930" s="0" t="n">
        <v>12.302</v>
      </c>
      <c r="D1930" s="0" t="n">
        <v>411.47</v>
      </c>
      <c r="E1930" s="0" t="n">
        <v>1.279</v>
      </c>
      <c r="F1930" s="0" t="n">
        <v>411.27</v>
      </c>
      <c r="G1930" s="0" t="n">
        <v>0.0299122231137695</v>
      </c>
      <c r="H1930" s="0" t="n">
        <v>3.50948786085864</v>
      </c>
      <c r="I1930" s="0" t="n">
        <v>2.74393108745789</v>
      </c>
      <c r="T1930" s="0" t="n">
        <v>18.0195</v>
      </c>
      <c r="U1930" s="0" t="n">
        <v>0.832</v>
      </c>
      <c r="Y1930" s="0" t="n">
        <v>3.58741919608617</v>
      </c>
      <c r="Z1930" s="0" t="n">
        <v>0.0779313352275364</v>
      </c>
    </row>
    <row r="1931" customFormat="false" ht="12.75" hidden="false" customHeight="false" outlineLevel="0" collapsed="false">
      <c r="B1931" s="0" t="n">
        <v>2.843</v>
      </c>
      <c r="C1931" s="0" t="n">
        <v>12.129</v>
      </c>
      <c r="D1931" s="0" t="n">
        <v>411.47</v>
      </c>
      <c r="E1931" s="0" t="n">
        <v>1.343</v>
      </c>
      <c r="F1931" s="0" t="n">
        <v>411.27</v>
      </c>
      <c r="G1931" s="0" t="n">
        <v>0.0294915748778175</v>
      </c>
      <c r="H1931" s="0" t="n">
        <v>3.52365043142432</v>
      </c>
      <c r="I1931" s="0" t="n">
        <v>2.62371588341349</v>
      </c>
      <c r="T1931" s="0" t="n">
        <v>18.0193</v>
      </c>
      <c r="U1931" s="0" t="n">
        <v>0.832</v>
      </c>
      <c r="Y1931" s="0" t="n">
        <v>3.60028341585258</v>
      </c>
      <c r="Z1931" s="0" t="n">
        <v>0.0766329844282589</v>
      </c>
    </row>
    <row r="1932" customFormat="false" ht="12.75" hidden="false" customHeight="false" outlineLevel="0" collapsed="false">
      <c r="B1932" s="0" t="n">
        <v>2.865</v>
      </c>
      <c r="C1932" s="0" t="n">
        <v>11.992</v>
      </c>
      <c r="D1932" s="0" t="n">
        <v>411.47</v>
      </c>
      <c r="E1932" s="0" t="n">
        <v>1.365</v>
      </c>
      <c r="F1932" s="0" t="n">
        <v>411.27</v>
      </c>
      <c r="G1932" s="0" t="n">
        <v>0.0291584603788266</v>
      </c>
      <c r="H1932" s="0" t="n">
        <v>3.53500994923391</v>
      </c>
      <c r="I1932" s="0" t="n">
        <v>2.58975087855964</v>
      </c>
      <c r="T1932" s="0" t="n">
        <v>18.0191</v>
      </c>
      <c r="U1932" s="0" t="n">
        <v>0.8295</v>
      </c>
      <c r="Y1932" s="0" t="n">
        <v>3.60470549139728</v>
      </c>
      <c r="Z1932" s="0" t="n">
        <v>0.0696955421633727</v>
      </c>
    </row>
    <row r="1933" customFormat="false" ht="12.75" hidden="false" customHeight="false" outlineLevel="0" collapsed="false">
      <c r="B1933" s="0" t="n">
        <v>2.929</v>
      </c>
      <c r="C1933" s="0" t="n">
        <v>11.69</v>
      </c>
      <c r="D1933" s="0" t="n">
        <v>409.48</v>
      </c>
      <c r="E1933" s="0" t="n">
        <v>1.429</v>
      </c>
      <c r="F1933" s="0" t="n">
        <v>409.28</v>
      </c>
      <c r="G1933" s="0" t="n">
        <v>0.0285623534010946</v>
      </c>
      <c r="H1933" s="0" t="n">
        <v>3.55566551852129</v>
      </c>
      <c r="I1933" s="0" t="n">
        <v>2.48821939714576</v>
      </c>
      <c r="T1933" s="0" t="n">
        <v>18.019</v>
      </c>
      <c r="U1933" s="0" t="n">
        <v>0.8295</v>
      </c>
      <c r="Y1933" s="0" t="n">
        <v>3.61756971116369</v>
      </c>
      <c r="Z1933" s="0" t="n">
        <v>0.0619041926423987</v>
      </c>
    </row>
    <row r="1934" customFormat="false" ht="12.75" hidden="false" customHeight="false" outlineLevel="0" collapsed="false">
      <c r="B1934" s="0" t="n">
        <v>2.986</v>
      </c>
      <c r="C1934" s="0" t="n">
        <v>11.396</v>
      </c>
      <c r="D1934" s="0" t="n">
        <v>409.48</v>
      </c>
      <c r="E1934" s="0" t="n">
        <v>1.486</v>
      </c>
      <c r="F1934" s="0" t="n">
        <v>409.28</v>
      </c>
      <c r="G1934" s="0" t="n">
        <v>0.0278440187646599</v>
      </c>
      <c r="H1934" s="0" t="n">
        <v>3.5811368757622</v>
      </c>
      <c r="I1934" s="0" t="n">
        <v>2.40991714385074</v>
      </c>
      <c r="T1934" s="0" t="n">
        <v>18.0191</v>
      </c>
      <c r="U1934" s="0" t="n">
        <v>0.8295</v>
      </c>
      <c r="Y1934" s="0" t="n">
        <v>3.62902690689315</v>
      </c>
      <c r="Z1934" s="0" t="n">
        <v>0.0478900311309451</v>
      </c>
    </row>
    <row r="1935" customFormat="false" ht="12.75" hidden="false" customHeight="false" outlineLevel="0" collapsed="false">
      <c r="B1935" s="0" t="n">
        <v>3.003</v>
      </c>
      <c r="C1935" s="0" t="n">
        <v>11.331</v>
      </c>
      <c r="D1935" s="0" t="n">
        <v>411.47</v>
      </c>
      <c r="E1935" s="0" t="n">
        <v>1.503</v>
      </c>
      <c r="F1935" s="0" t="n">
        <v>411.27</v>
      </c>
      <c r="G1935" s="0" t="n">
        <v>0.0275512437085127</v>
      </c>
      <c r="H1935" s="0" t="n">
        <v>3.59170737405781</v>
      </c>
      <c r="I1935" s="0" t="n">
        <v>2.38969219830859</v>
      </c>
      <c r="T1935" s="0" t="n">
        <v>18.0188</v>
      </c>
      <c r="U1935" s="0" t="n">
        <v>0.8295</v>
      </c>
      <c r="Y1935" s="0" t="n">
        <v>3.6324439652686</v>
      </c>
      <c r="Z1935" s="0" t="n">
        <v>0.0407365912107891</v>
      </c>
    </row>
    <row r="1936" customFormat="false" ht="12.75" hidden="false" customHeight="false" outlineLevel="0" collapsed="false">
      <c r="B1936" s="0" t="n">
        <v>3.047</v>
      </c>
      <c r="C1936" s="0" t="n">
        <v>11.236</v>
      </c>
      <c r="D1936" s="0" t="n">
        <v>409.48</v>
      </c>
      <c r="E1936" s="0" t="n">
        <v>1.547</v>
      </c>
      <c r="F1936" s="0" t="n">
        <v>409.28</v>
      </c>
      <c r="G1936" s="0" t="n">
        <v>0.0274530883502737</v>
      </c>
      <c r="H1936" s="0" t="n">
        <v>3.59527638226357</v>
      </c>
      <c r="I1936" s="0" t="n">
        <v>2.32403127489565</v>
      </c>
      <c r="T1936" s="0" t="n">
        <v>18.0188</v>
      </c>
      <c r="U1936" s="0" t="n">
        <v>0.8295</v>
      </c>
      <c r="Y1936" s="0" t="n">
        <v>3.641288116358</v>
      </c>
      <c r="Z1936" s="0" t="n">
        <v>0.0460117340944297</v>
      </c>
    </row>
    <row r="1937" customFormat="false" ht="12.75" hidden="false" customHeight="false" outlineLevel="0" collapsed="false">
      <c r="B1937" s="0" t="n">
        <v>3.101</v>
      </c>
      <c r="C1937" s="0" t="n">
        <v>11.204</v>
      </c>
      <c r="D1937" s="0" t="n">
        <v>411.47</v>
      </c>
      <c r="E1937" s="0" t="n">
        <v>1.601</v>
      </c>
      <c r="F1937" s="0" t="n">
        <v>411.27</v>
      </c>
      <c r="G1937" s="0" t="n">
        <v>0.0272424441364554</v>
      </c>
      <c r="H1937" s="0" t="n">
        <v>3.60297884834707</v>
      </c>
      <c r="I1937" s="0" t="n">
        <v>2.25045524568837</v>
      </c>
      <c r="T1937" s="0" t="n">
        <v>18.0188</v>
      </c>
      <c r="U1937" s="0" t="n">
        <v>0.8295</v>
      </c>
      <c r="Y1937" s="0" t="n">
        <v>3.65214230178591</v>
      </c>
      <c r="Z1937" s="0" t="n">
        <v>0.0491634534388346</v>
      </c>
    </row>
    <row r="1938" customFormat="false" ht="12.75" hidden="false" customHeight="false" outlineLevel="0" collapsed="false">
      <c r="B1938" s="0" t="n">
        <v>3.136</v>
      </c>
      <c r="C1938" s="0" t="n">
        <v>11.172</v>
      </c>
      <c r="D1938" s="0" t="n">
        <v>409.48</v>
      </c>
      <c r="E1938" s="0" t="n">
        <v>1.636</v>
      </c>
      <c r="F1938" s="0" t="n">
        <v>409.28</v>
      </c>
      <c r="G1938" s="0" t="n">
        <v>0.0272967161845192</v>
      </c>
      <c r="H1938" s="0" t="n">
        <v>3.60098864306216</v>
      </c>
      <c r="I1938" s="0" t="n">
        <v>2.20109330260523</v>
      </c>
      <c r="T1938" s="0" t="n">
        <v>18.0188</v>
      </c>
      <c r="U1938" s="0" t="n">
        <v>0.832</v>
      </c>
      <c r="Y1938" s="0" t="n">
        <v>3.65917742197066</v>
      </c>
      <c r="Z1938" s="0" t="n">
        <v>0.0581887789085025</v>
      </c>
    </row>
    <row r="1939" customFormat="false" ht="12.75" hidden="false" customHeight="false" outlineLevel="0" collapsed="false">
      <c r="B1939" s="0" t="n">
        <v>3.197</v>
      </c>
      <c r="C1939" s="0" t="n">
        <v>11.172</v>
      </c>
      <c r="D1939" s="0" t="n">
        <v>409.48</v>
      </c>
      <c r="E1939" s="0" t="n">
        <v>1.697</v>
      </c>
      <c r="F1939" s="0" t="n">
        <v>409.28</v>
      </c>
      <c r="G1939" s="0" t="n">
        <v>0.0272967161845192</v>
      </c>
      <c r="H1939" s="0" t="n">
        <v>3.60098864306216</v>
      </c>
      <c r="I1939" s="0" t="n">
        <v>2.12197327228177</v>
      </c>
      <c r="T1939" s="0" t="n">
        <v>18.0186</v>
      </c>
      <c r="U1939" s="0" t="n">
        <v>0.832</v>
      </c>
      <c r="Y1939" s="0" t="n">
        <v>3.67143863143552</v>
      </c>
      <c r="Z1939" s="0" t="n">
        <v>0.0704499883733587</v>
      </c>
    </row>
    <row r="1940" customFormat="false" ht="12.75" hidden="false" customHeight="false" outlineLevel="0" collapsed="false">
      <c r="B1940" s="0" t="n">
        <v>3.207</v>
      </c>
      <c r="C1940" s="0" t="n">
        <v>11.172</v>
      </c>
      <c r="D1940" s="0" t="n">
        <v>409.48</v>
      </c>
      <c r="E1940" s="0" t="n">
        <v>1.707</v>
      </c>
      <c r="F1940" s="0" t="n">
        <v>409.28</v>
      </c>
      <c r="G1940" s="0" t="n">
        <v>0.0272967161845192</v>
      </c>
      <c r="H1940" s="0" t="n">
        <v>3.60098864306216</v>
      </c>
      <c r="I1940" s="0" t="n">
        <v>2.10954226307098</v>
      </c>
      <c r="T1940" s="0" t="n">
        <v>18.0188</v>
      </c>
      <c r="U1940" s="0" t="n">
        <v>0.832</v>
      </c>
      <c r="Y1940" s="0" t="n">
        <v>3.67344866577402</v>
      </c>
      <c r="Z1940" s="0" t="n">
        <v>0.0724600227118595</v>
      </c>
    </row>
    <row r="1941" customFormat="false" ht="12.75" hidden="false" customHeight="false" outlineLevel="0" collapsed="false">
      <c r="B1941" s="0" t="n">
        <v>3.239</v>
      </c>
      <c r="C1941" s="0" t="n">
        <v>11.109</v>
      </c>
      <c r="D1941" s="0" t="n">
        <v>409.48</v>
      </c>
      <c r="E1941" s="0" t="n">
        <v>1.739</v>
      </c>
      <c r="F1941" s="0" t="n">
        <v>409.28</v>
      </c>
      <c r="G1941" s="0" t="n">
        <v>0.0271427873338546</v>
      </c>
      <c r="H1941" s="0" t="n">
        <v>3.60664370018863</v>
      </c>
      <c r="I1941" s="0" t="n">
        <v>2.07397567578415</v>
      </c>
      <c r="T1941" s="0" t="n">
        <v>18.0188</v>
      </c>
      <c r="U1941" s="0" t="n">
        <v>0.832</v>
      </c>
      <c r="Y1941" s="0" t="n">
        <v>3.67988077565722</v>
      </c>
      <c r="Z1941" s="0" t="n">
        <v>0.0732370754685885</v>
      </c>
    </row>
    <row r="1942" customFormat="false" ht="12.75" hidden="false" customHeight="false" outlineLevel="0" collapsed="false">
      <c r="B1942" s="0" t="n">
        <v>3.271</v>
      </c>
      <c r="C1942" s="0" t="n">
        <v>11.046</v>
      </c>
      <c r="D1942" s="0" t="n">
        <v>409.48</v>
      </c>
      <c r="E1942" s="0" t="n">
        <v>1.771</v>
      </c>
      <c r="F1942" s="0" t="n">
        <v>409.28</v>
      </c>
      <c r="G1942" s="0" t="n">
        <v>0.02698885848319</v>
      </c>
      <c r="H1942" s="0" t="n">
        <v>3.61233091895032</v>
      </c>
      <c r="I1942" s="0" t="n">
        <v>2.03971254599115</v>
      </c>
      <c r="T1942" s="0" t="n">
        <v>18.0188</v>
      </c>
      <c r="U1942" s="0" t="n">
        <v>0.832</v>
      </c>
      <c r="Y1942" s="0" t="n">
        <v>3.68631288554043</v>
      </c>
      <c r="Z1942" s="0" t="n">
        <v>0.0739819665901016</v>
      </c>
    </row>
    <row r="1943" customFormat="false" ht="12.75" hidden="false" customHeight="false" outlineLevel="0" collapsed="false">
      <c r="B1943" s="0" t="n">
        <v>3.313</v>
      </c>
      <c r="C1943" s="0" t="n">
        <v>10.953</v>
      </c>
      <c r="D1943" s="0" t="n">
        <v>409.48</v>
      </c>
      <c r="E1943" s="0" t="n">
        <v>1.813</v>
      </c>
      <c r="F1943" s="0" t="n">
        <v>409.28</v>
      </c>
      <c r="G1943" s="0" t="n">
        <v>0.026761630179828</v>
      </c>
      <c r="H1943" s="0" t="n">
        <v>3.62078589855415</v>
      </c>
      <c r="I1943" s="0" t="n">
        <v>1.99712404774084</v>
      </c>
      <c r="T1943" s="0" t="n">
        <v>18.0186</v>
      </c>
      <c r="U1943" s="0" t="n">
        <v>0.832</v>
      </c>
      <c r="Y1943" s="0" t="n">
        <v>3.69475502976213</v>
      </c>
      <c r="Z1943" s="0" t="n">
        <v>0.0739691312079831</v>
      </c>
    </row>
    <row r="1944" customFormat="false" ht="12.75" hidden="false" customHeight="false" outlineLevel="0" collapsed="false">
      <c r="B1944" s="0" t="n">
        <v>3.328</v>
      </c>
      <c r="C1944" s="0" t="n">
        <v>10.86</v>
      </c>
      <c r="D1944" s="0" t="n">
        <v>409.48</v>
      </c>
      <c r="E1944" s="0" t="n">
        <v>1.828</v>
      </c>
      <c r="F1944" s="0" t="n">
        <v>409.28</v>
      </c>
      <c r="G1944" s="0" t="n">
        <v>0.026534401876466</v>
      </c>
      <c r="H1944" s="0" t="n">
        <v>3.62931297485185</v>
      </c>
      <c r="I1944" s="0" t="n">
        <v>1.98540097092552</v>
      </c>
      <c r="T1944" s="0" t="n">
        <v>18.019</v>
      </c>
      <c r="U1944" s="0" t="n">
        <v>0.832</v>
      </c>
      <c r="Y1944" s="0" t="n">
        <v>3.69777008126988</v>
      </c>
      <c r="Z1944" s="0" t="n">
        <v>0.0684571064180277</v>
      </c>
    </row>
    <row r="1945" customFormat="false" ht="12.75" hidden="false" customHeight="false" outlineLevel="0" collapsed="false">
      <c r="B1945" s="0" t="n">
        <v>3.345</v>
      </c>
      <c r="C1945" s="0" t="n">
        <v>10.707</v>
      </c>
      <c r="D1945" s="0" t="n">
        <v>409.48</v>
      </c>
      <c r="E1945" s="0" t="n">
        <v>1.845</v>
      </c>
      <c r="F1945" s="0" t="n">
        <v>409.28</v>
      </c>
      <c r="G1945" s="0" t="n">
        <v>0.0261605746677091</v>
      </c>
      <c r="H1945" s="0" t="n">
        <v>3.64350155528612</v>
      </c>
      <c r="I1945" s="0" t="n">
        <v>1.97479759094099</v>
      </c>
      <c r="T1945" s="0" t="n">
        <v>18.0191</v>
      </c>
      <c r="U1945" s="0" t="n">
        <v>0.832</v>
      </c>
      <c r="Y1945" s="0" t="n">
        <v>3.70118713964533</v>
      </c>
      <c r="Z1945" s="0" t="n">
        <v>0.0576855843592132</v>
      </c>
    </row>
    <row r="1946" customFormat="false" ht="12.75" hidden="false" customHeight="false" outlineLevel="0" collapsed="false">
      <c r="B1946" s="0" t="n">
        <v>3.389</v>
      </c>
      <c r="C1946" s="0" t="n">
        <v>10.586</v>
      </c>
      <c r="D1946" s="0" t="n">
        <v>409.48</v>
      </c>
      <c r="E1946" s="0" t="n">
        <v>1.889</v>
      </c>
      <c r="F1946" s="0" t="n">
        <v>409.28</v>
      </c>
      <c r="G1946" s="0" t="n">
        <v>0.0258649335418296</v>
      </c>
      <c r="H1946" s="0" t="n">
        <v>3.65486691430923</v>
      </c>
      <c r="I1946" s="0" t="n">
        <v>1.93481573017958</v>
      </c>
      <c r="T1946" s="0" t="n">
        <v>18.0191</v>
      </c>
      <c r="U1946" s="0" t="n">
        <v>0.8295</v>
      </c>
      <c r="Y1946" s="0" t="n">
        <v>3.71003129073474</v>
      </c>
      <c r="Z1946" s="0" t="n">
        <v>0.0551643764255076</v>
      </c>
    </row>
    <row r="1947" customFormat="false" ht="12.75" hidden="false" customHeight="false" outlineLevel="0" collapsed="false">
      <c r="B1947" s="0" t="n">
        <v>3.399</v>
      </c>
      <c r="C1947" s="0" t="n">
        <v>10.556</v>
      </c>
      <c r="D1947" s="0" t="n">
        <v>409.48</v>
      </c>
      <c r="E1947" s="0" t="n">
        <v>1.899</v>
      </c>
      <c r="F1947" s="0" t="n">
        <v>409.28</v>
      </c>
      <c r="G1947" s="0" t="n">
        <v>0.0257916340891321</v>
      </c>
      <c r="H1947" s="0" t="n">
        <v>3.65770486892486</v>
      </c>
      <c r="I1947" s="0" t="n">
        <v>1.92612157394674</v>
      </c>
      <c r="T1947" s="0" t="n">
        <v>18.019</v>
      </c>
      <c r="U1947" s="0" t="n">
        <v>0.8271</v>
      </c>
      <c r="Y1947" s="0" t="n">
        <v>3.71204132507324</v>
      </c>
      <c r="Z1947" s="0" t="n">
        <v>0.0543364561483832</v>
      </c>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10" t="n">
        <v>11.943</v>
      </c>
      <c r="C2971" s="10" t="n">
        <v>14.293</v>
      </c>
      <c r="D2971" s="10" t="n">
        <v>2445</v>
      </c>
      <c r="E2971" s="10" t="n">
        <v>10.443</v>
      </c>
      <c r="F2971" s="10" t="n">
        <v>2444.8</v>
      </c>
      <c r="G2971" s="10" t="n">
        <v>0.0058462859947644</v>
      </c>
      <c r="H2971" s="10" t="n">
        <v>5.14194836755543</v>
      </c>
      <c r="I2971" s="10" t="n">
        <v>0.492382300828826</v>
      </c>
      <c r="T2971" s="0" t="n">
        <v>16.8622</v>
      </c>
      <c r="U2971" s="0" t="n">
        <v>0.9543</v>
      </c>
      <c r="Y2971" s="0" t="n">
        <v>4.90663142076495</v>
      </c>
      <c r="Z2971" s="11" t="n">
        <v>-0.235316946790478</v>
      </c>
    </row>
    <row r="2972" customFormat="false" ht="12.75" hidden="false" customHeight="false" outlineLevel="0" collapsed="false">
      <c r="B2972" s="10" t="n">
        <v>11.901</v>
      </c>
      <c r="C2972" s="10" t="n">
        <v>14.415</v>
      </c>
      <c r="D2972" s="10" t="n">
        <v>2443</v>
      </c>
      <c r="E2972" s="10" t="n">
        <v>10.401</v>
      </c>
      <c r="F2972" s="10" t="n">
        <v>2442.8</v>
      </c>
      <c r="G2972" s="10" t="n">
        <v>0.0059010152284264</v>
      </c>
      <c r="H2972" s="10" t="n">
        <v>5.13263054635684</v>
      </c>
      <c r="I2972" s="10" t="n">
        <v>0.49347471842677</v>
      </c>
      <c r="T2972" s="0" t="n">
        <v>16.8624</v>
      </c>
      <c r="U2972" s="0" t="n">
        <v>0.9572</v>
      </c>
      <c r="Y2972" s="0" t="n">
        <v>4.89989983596216</v>
      </c>
      <c r="Z2972" s="11" t="n">
        <v>-0.232730710394675</v>
      </c>
    </row>
    <row r="2973" customFormat="false" ht="12.75" hidden="false" customHeight="false" outlineLevel="0" collapsed="false">
      <c r="B2973" s="10" t="n">
        <v>11.869</v>
      </c>
      <c r="C2973" s="10" t="n">
        <v>14.538</v>
      </c>
      <c r="D2973" s="10" t="n">
        <v>2443</v>
      </c>
      <c r="E2973" s="10" t="n">
        <v>10.369</v>
      </c>
      <c r="F2973" s="10" t="n">
        <v>2442.8</v>
      </c>
      <c r="G2973" s="10" t="n">
        <v>0.00595136728344523</v>
      </c>
      <c r="H2973" s="10" t="n">
        <v>5.12413396692095</v>
      </c>
      <c r="I2973" s="10" t="n">
        <v>0.494178220360782</v>
      </c>
      <c r="T2973" s="0" t="n">
        <v>16.8626</v>
      </c>
      <c r="U2973" s="0" t="n">
        <v>0.9657</v>
      </c>
      <c r="Y2973" s="0" t="n">
        <v>4.89477100944575</v>
      </c>
      <c r="Z2973" s="11" t="n">
        <v>-0.229362957475197</v>
      </c>
    </row>
    <row r="2974" customFormat="false" ht="12.75" hidden="false" customHeight="false" outlineLevel="0" collapsed="false">
      <c r="B2974" s="10" t="n">
        <v>11.837</v>
      </c>
      <c r="C2974" s="10" t="n">
        <v>14.662</v>
      </c>
      <c r="D2974" s="10" t="n">
        <v>2445</v>
      </c>
      <c r="E2974" s="10" t="n">
        <v>10.337</v>
      </c>
      <c r="F2974" s="10" t="n">
        <v>2444.8</v>
      </c>
      <c r="G2974" s="10" t="n">
        <v>0.00599721858638744</v>
      </c>
      <c r="H2974" s="10" t="n">
        <v>5.11645916328955</v>
      </c>
      <c r="I2974" s="10" t="n">
        <v>0.494965576404135</v>
      </c>
      <c r="T2974" s="0" t="n">
        <v>16.8622</v>
      </c>
      <c r="U2974" s="0" t="n">
        <v>0.9657</v>
      </c>
      <c r="Y2974" s="0" t="n">
        <v>4.88964218292934</v>
      </c>
      <c r="Z2974" s="11" t="n">
        <v>-0.22681698036021</v>
      </c>
    </row>
    <row r="2975" customFormat="false" ht="12.75" hidden="false" customHeight="false" outlineLevel="0" collapsed="false">
      <c r="B2975" s="10" t="n">
        <v>11.835</v>
      </c>
      <c r="C2975" s="10" t="n">
        <v>14.745</v>
      </c>
      <c r="D2975" s="10" t="n">
        <v>2443</v>
      </c>
      <c r="E2975" s="10" t="n">
        <v>10.335</v>
      </c>
      <c r="F2975" s="10" t="n">
        <v>2442.8</v>
      </c>
      <c r="G2975" s="10" t="n">
        <v>0.00603610610774521</v>
      </c>
      <c r="H2975" s="10" t="n">
        <v>5.10999583660836</v>
      </c>
      <c r="I2975" s="10" t="n">
        <v>0.49443597838494</v>
      </c>
      <c r="T2975" s="0" t="n">
        <v>16.8626</v>
      </c>
      <c r="U2975" s="0" t="n">
        <v>0.9686</v>
      </c>
      <c r="Y2975" s="0" t="n">
        <v>4.88932163127206</v>
      </c>
      <c r="Z2975" s="11" t="n">
        <v>-0.220674205336296</v>
      </c>
    </row>
    <row r="2976" customFormat="false" ht="12.75" hidden="false" customHeight="false" outlineLevel="0" collapsed="false">
      <c r="B2976" s="10" t="n">
        <v>11.794</v>
      </c>
      <c r="C2976" s="10" t="n">
        <v>14.871</v>
      </c>
      <c r="D2976" s="10" t="n">
        <v>2445</v>
      </c>
      <c r="E2976" s="10" t="n">
        <v>10.294</v>
      </c>
      <c r="F2976" s="10" t="n">
        <v>2444.8</v>
      </c>
      <c r="G2976" s="10" t="n">
        <v>0.00608270615183246</v>
      </c>
      <c r="H2976" s="10" t="n">
        <v>5.1023052692776</v>
      </c>
      <c r="I2976" s="10" t="n">
        <v>0.495658176537555</v>
      </c>
      <c r="T2976" s="0" t="n">
        <v>16.8628</v>
      </c>
      <c r="U2976" s="0" t="n">
        <v>0.9715</v>
      </c>
      <c r="Y2976" s="0" t="n">
        <v>4.88275032229791</v>
      </c>
      <c r="Z2976" s="11" t="n">
        <v>-0.219554946979689</v>
      </c>
    </row>
    <row r="2977" customFormat="false" ht="12.75" hidden="false" customHeight="false" outlineLevel="0" collapsed="false">
      <c r="B2977" s="10" t="n">
        <v>11.762</v>
      </c>
      <c r="C2977" s="10" t="n">
        <v>14.998</v>
      </c>
      <c r="D2977" s="10" t="n">
        <v>2443</v>
      </c>
      <c r="E2977" s="10" t="n">
        <v>10.262</v>
      </c>
      <c r="F2977" s="10" t="n">
        <v>2442.8</v>
      </c>
      <c r="G2977" s="10" t="n">
        <v>0.00613967578188963</v>
      </c>
      <c r="H2977" s="10" t="n">
        <v>5.09298302107002</v>
      </c>
      <c r="I2977" s="10" t="n">
        <v>0.496295363581175</v>
      </c>
      <c r="T2977" s="0" t="n">
        <v>16.8631</v>
      </c>
      <c r="U2977" s="0" t="n">
        <v>0.9773</v>
      </c>
      <c r="Y2977" s="0" t="n">
        <v>4.87762149578149</v>
      </c>
      <c r="Z2977" s="11" t="n">
        <v>-0.215361525288523</v>
      </c>
    </row>
    <row r="2978" customFormat="false" ht="12.75" hidden="false" customHeight="false" outlineLevel="0" collapsed="false">
      <c r="B2978" s="10" t="n">
        <v>11.73</v>
      </c>
      <c r="C2978" s="10" t="n">
        <v>15.125</v>
      </c>
      <c r="D2978" s="10" t="n">
        <v>2443</v>
      </c>
      <c r="E2978" s="10" t="n">
        <v>10.23</v>
      </c>
      <c r="F2978" s="10" t="n">
        <v>2442.8</v>
      </c>
      <c r="G2978" s="10" t="n">
        <v>0.00619166530211233</v>
      </c>
      <c r="H2978" s="10" t="n">
        <v>5.08455087656443</v>
      </c>
      <c r="I2978" s="10" t="n">
        <v>0.49702354609623</v>
      </c>
      <c r="T2978" s="0" t="n">
        <v>16.863</v>
      </c>
      <c r="U2978" s="0" t="n">
        <v>0.9802</v>
      </c>
      <c r="Y2978" s="0" t="n">
        <v>4.87249266926508</v>
      </c>
      <c r="Z2978" s="11" t="n">
        <v>-0.21205820729935</v>
      </c>
    </row>
    <row r="2979" customFormat="false" ht="12.75" hidden="false" customHeight="false" outlineLevel="0" collapsed="false">
      <c r="B2979" s="10" t="n">
        <v>11.697</v>
      </c>
      <c r="C2979" s="10" t="n">
        <v>15.211</v>
      </c>
      <c r="D2979" s="10" t="n">
        <v>2443</v>
      </c>
      <c r="E2979" s="10" t="n">
        <v>10.197</v>
      </c>
      <c r="F2979" s="10" t="n">
        <v>2442.8</v>
      </c>
      <c r="G2979" s="10" t="n">
        <v>0.00622687080399542</v>
      </c>
      <c r="H2979" s="10" t="n">
        <v>5.07888103050953</v>
      </c>
      <c r="I2979" s="10" t="n">
        <v>0.498076005737916</v>
      </c>
      <c r="T2979" s="0" t="n">
        <v>16.8635</v>
      </c>
      <c r="U2979" s="0" t="n">
        <v>0.9889</v>
      </c>
      <c r="Y2979" s="0" t="n">
        <v>4.86720356692003</v>
      </c>
      <c r="Z2979" s="11" t="n">
        <v>-0.211677463589504</v>
      </c>
    </row>
    <row r="2980" customFormat="false" ht="12.75" hidden="false" customHeight="false" outlineLevel="0" collapsed="false">
      <c r="B2980" s="10" t="n">
        <v>11.676</v>
      </c>
      <c r="C2980" s="10" t="n">
        <v>15.298</v>
      </c>
      <c r="D2980" s="10" t="n">
        <v>2445</v>
      </c>
      <c r="E2980" s="10" t="n">
        <v>10.176</v>
      </c>
      <c r="F2980" s="10" t="n">
        <v>2444.8</v>
      </c>
      <c r="G2980" s="10" t="n">
        <v>0.00625736256544503</v>
      </c>
      <c r="H2980" s="10" t="n">
        <v>5.07399617787095</v>
      </c>
      <c r="I2980" s="10" t="n">
        <v>0.498623838234174</v>
      </c>
      <c r="T2980" s="0" t="n">
        <v>16.8637</v>
      </c>
      <c r="U2980" s="0" t="n">
        <v>0.986</v>
      </c>
      <c r="Y2980" s="0" t="n">
        <v>4.86383777451863</v>
      </c>
      <c r="Z2980" s="11" t="n">
        <v>-0.210158403352319</v>
      </c>
    </row>
    <row r="2981" customFormat="false" ht="12.75" hidden="false" customHeight="false" outlineLevel="0" collapsed="false">
      <c r="B2981" s="10" t="n">
        <v>11.644</v>
      </c>
      <c r="C2981" s="10" t="n">
        <v>15.384</v>
      </c>
      <c r="D2981" s="10" t="n">
        <v>2445</v>
      </c>
      <c r="E2981" s="10" t="n">
        <v>10.144</v>
      </c>
      <c r="F2981" s="10" t="n">
        <v>2444.8</v>
      </c>
      <c r="G2981" s="10" t="n">
        <v>0.00629253926701571</v>
      </c>
      <c r="H2981" s="10" t="n">
        <v>5.06839027083792</v>
      </c>
      <c r="I2981" s="10" t="n">
        <v>0.499644151305</v>
      </c>
      <c r="T2981" s="0" t="n">
        <v>16.8638</v>
      </c>
      <c r="U2981" s="0" t="n">
        <v>0.9889</v>
      </c>
      <c r="Y2981" s="0" t="n">
        <v>4.85870894800222</v>
      </c>
      <c r="Z2981" s="11" t="n">
        <v>-0.209681322835695</v>
      </c>
    </row>
    <row r="2982" customFormat="false" ht="12.75" hidden="false" customHeight="false" outlineLevel="0" collapsed="false">
      <c r="B2982" s="10" t="n">
        <v>11.634</v>
      </c>
      <c r="C2982" s="10" t="n">
        <v>15.428</v>
      </c>
      <c r="D2982" s="10" t="n">
        <v>2443</v>
      </c>
      <c r="E2982" s="10" t="n">
        <v>10.134</v>
      </c>
      <c r="F2982" s="10" t="n">
        <v>2442.8</v>
      </c>
      <c r="G2982" s="10" t="n">
        <v>0.00631570329130506</v>
      </c>
      <c r="H2982" s="10" t="n">
        <v>5.06471584138707</v>
      </c>
      <c r="I2982" s="10" t="n">
        <v>0.499774604439222</v>
      </c>
      <c r="T2982" s="0" t="n">
        <v>16.864</v>
      </c>
      <c r="U2982" s="0" t="n">
        <v>0.9919</v>
      </c>
      <c r="Y2982" s="0" t="n">
        <v>4.85710618971584</v>
      </c>
      <c r="Z2982" s="11" t="n">
        <v>-0.20760965167123</v>
      </c>
    </row>
    <row r="2983" customFormat="false" ht="12.75" hidden="false" customHeight="false" outlineLevel="0" collapsed="false">
      <c r="B2983" s="10" t="n">
        <v>11.589</v>
      </c>
      <c r="C2983" s="10" t="n">
        <v>15.515</v>
      </c>
      <c r="D2983" s="10" t="n">
        <v>2443</v>
      </c>
      <c r="E2983" s="10" t="n">
        <v>10.089</v>
      </c>
      <c r="F2983" s="10" t="n">
        <v>2442.8</v>
      </c>
      <c r="G2983" s="10" t="n">
        <v>0.00635131815948911</v>
      </c>
      <c r="H2983" s="10" t="n">
        <v>5.05909258418757</v>
      </c>
      <c r="I2983" s="10" t="n">
        <v>0.501446385587033</v>
      </c>
      <c r="T2983" s="0" t="n">
        <v>16.8643</v>
      </c>
      <c r="U2983" s="0" t="n">
        <v>0.9919</v>
      </c>
      <c r="Y2983" s="0" t="n">
        <v>4.84989377742714</v>
      </c>
      <c r="Z2983" s="11" t="n">
        <v>-0.209198806760437</v>
      </c>
    </row>
    <row r="2984" customFormat="false" ht="12.75" hidden="false" customHeight="false" outlineLevel="0" collapsed="false">
      <c r="B2984" s="10" t="n">
        <v>11.548</v>
      </c>
      <c r="C2984" s="10" t="n">
        <v>15.559</v>
      </c>
      <c r="D2984" s="10" t="n">
        <v>2443</v>
      </c>
      <c r="E2984" s="10" t="n">
        <v>10.048</v>
      </c>
      <c r="F2984" s="10" t="n">
        <v>2442.8</v>
      </c>
      <c r="G2984" s="10" t="n">
        <v>0.00636933027673162</v>
      </c>
      <c r="H2984" s="10" t="n">
        <v>5.05626063293381</v>
      </c>
      <c r="I2984" s="10" t="n">
        <v>0.503210652162998</v>
      </c>
      <c r="T2984" s="0" t="n">
        <v>16.8647</v>
      </c>
      <c r="U2984" s="0" t="n">
        <v>0.9948</v>
      </c>
      <c r="Y2984" s="0" t="n">
        <v>4.84332246845298</v>
      </c>
      <c r="Z2984" s="11" t="n">
        <v>-0.212938164480822</v>
      </c>
    </row>
    <row r="2985" customFormat="false" ht="12.75" hidden="false" customHeight="false" outlineLevel="0" collapsed="false">
      <c r="B2985" s="10" t="n">
        <v>11.526</v>
      </c>
      <c r="C2985" s="10" t="n">
        <v>15.603</v>
      </c>
      <c r="D2985" s="10" t="n">
        <v>2445</v>
      </c>
      <c r="E2985" s="10" t="n">
        <v>10.026</v>
      </c>
      <c r="F2985" s="10" t="n">
        <v>2444.8</v>
      </c>
      <c r="G2985" s="10" t="n">
        <v>0.00638211714659686</v>
      </c>
      <c r="H2985" s="10" t="n">
        <v>5.05425507655737</v>
      </c>
      <c r="I2985" s="10" t="n">
        <v>0.504114809151942</v>
      </c>
      <c r="T2985" s="0" t="n">
        <v>16.8648</v>
      </c>
      <c r="U2985" s="0" t="n">
        <v>0.9978</v>
      </c>
      <c r="Y2985" s="0" t="n">
        <v>4.83979640022295</v>
      </c>
      <c r="Z2985" s="11" t="n">
        <v>-0.214458676334422</v>
      </c>
    </row>
    <row r="2986" customFormat="false" ht="12.75" hidden="false" customHeight="false" outlineLevel="0" collapsed="false">
      <c r="B2986" s="10" t="n">
        <v>11.494</v>
      </c>
      <c r="C2986" s="10" t="n">
        <v>15.648</v>
      </c>
      <c r="D2986" s="10" t="n">
        <v>2445</v>
      </c>
      <c r="E2986" s="10" t="n">
        <v>9.994</v>
      </c>
      <c r="F2986" s="10" t="n">
        <v>2444.8</v>
      </c>
      <c r="G2986" s="10" t="n">
        <v>0.00640052356020942</v>
      </c>
      <c r="H2986" s="10" t="n">
        <v>5.0513751669057</v>
      </c>
      <c r="I2986" s="10" t="n">
        <v>0.505440781159265</v>
      </c>
      <c r="T2986" s="0" t="n">
        <v>16.8652</v>
      </c>
      <c r="U2986" s="0" t="n">
        <v>1.0037</v>
      </c>
      <c r="Y2986" s="0" t="n">
        <v>4.83466757370654</v>
      </c>
      <c r="Z2986" s="11" t="n">
        <v>-0.21670759319916</v>
      </c>
    </row>
    <row r="2987" customFormat="false" ht="12.75" hidden="false" customHeight="false" outlineLevel="0" collapsed="false">
      <c r="B2987" s="10" t="n">
        <v>11.471</v>
      </c>
      <c r="C2987" s="10" t="n">
        <v>15.692</v>
      </c>
      <c r="D2987" s="10" t="n">
        <v>2445</v>
      </c>
      <c r="E2987" s="10" t="n">
        <v>9.971</v>
      </c>
      <c r="F2987" s="10" t="n">
        <v>2444.8</v>
      </c>
      <c r="G2987" s="10" t="n">
        <v>0.00641852094240838</v>
      </c>
      <c r="H2987" s="10" t="n">
        <v>5.04856725202805</v>
      </c>
      <c r="I2987" s="10" t="n">
        <v>0.506325067899714</v>
      </c>
      <c r="T2987" s="0" t="n">
        <v>16.8652</v>
      </c>
      <c r="U2987" s="0" t="n">
        <v>1.0067</v>
      </c>
      <c r="Y2987" s="0" t="n">
        <v>4.83098122964787</v>
      </c>
      <c r="Z2987" s="11" t="n">
        <v>-0.217586022380184</v>
      </c>
    </row>
    <row r="2988" customFormat="false" ht="12.75" hidden="false" customHeight="false" outlineLevel="0" collapsed="false">
      <c r="B2988" s="10" t="n">
        <v>11.452</v>
      </c>
      <c r="C2988" s="10" t="n">
        <v>15.736</v>
      </c>
      <c r="D2988" s="10" t="n">
        <v>2445</v>
      </c>
      <c r="E2988" s="10" t="n">
        <v>9.952</v>
      </c>
      <c r="F2988" s="10" t="n">
        <v>2444.8</v>
      </c>
      <c r="G2988" s="10" t="n">
        <v>0.00643651832460733</v>
      </c>
      <c r="H2988" s="10" t="n">
        <v>5.0457671994653</v>
      </c>
      <c r="I2988" s="10" t="n">
        <v>0.507010369721192</v>
      </c>
      <c r="T2988" s="0" t="n">
        <v>16.8655</v>
      </c>
      <c r="U2988" s="0" t="n">
        <v>1.0097</v>
      </c>
      <c r="Y2988" s="0" t="n">
        <v>4.82793598890375</v>
      </c>
      <c r="Z2988" s="11" t="n">
        <v>-0.217831210561553</v>
      </c>
    </row>
    <row r="2989" customFormat="false" ht="12.75" hidden="false" customHeight="false" outlineLevel="0" collapsed="false">
      <c r="B2989" s="10" t="n">
        <v>11.408</v>
      </c>
      <c r="C2989" s="10" t="n">
        <v>15.781</v>
      </c>
      <c r="D2989" s="10" t="n">
        <v>2445</v>
      </c>
      <c r="E2989" s="10" t="n">
        <v>9.908</v>
      </c>
      <c r="F2989" s="10" t="n">
        <v>2444.8</v>
      </c>
      <c r="G2989" s="10" t="n">
        <v>0.0064549247382199</v>
      </c>
      <c r="H2989" s="10" t="n">
        <v>5.04291159596627</v>
      </c>
      <c r="I2989" s="10" t="n">
        <v>0.50897371780039</v>
      </c>
      <c r="T2989" s="0" t="n">
        <v>16.8657</v>
      </c>
      <c r="U2989" s="0" t="n">
        <v>1.0127</v>
      </c>
      <c r="Y2989" s="0" t="n">
        <v>4.82088385244368</v>
      </c>
      <c r="Z2989" s="11" t="n">
        <v>-0.222027743522591</v>
      </c>
    </row>
    <row r="2990" customFormat="false" ht="12.75" hidden="false" customHeight="false" outlineLevel="0" collapsed="false">
      <c r="B2990" s="10" t="n">
        <v>11.388</v>
      </c>
      <c r="C2990" s="10" t="n">
        <v>15.826</v>
      </c>
      <c r="D2990" s="10" t="n">
        <v>2443</v>
      </c>
      <c r="E2990" s="10" t="n">
        <v>9.888</v>
      </c>
      <c r="F2990" s="10" t="n">
        <v>2442.8</v>
      </c>
      <c r="G2990" s="10" t="n">
        <v>0.00647863107908957</v>
      </c>
      <c r="H2990" s="10" t="n">
        <v>5.03924572615338</v>
      </c>
      <c r="I2990" s="10" t="n">
        <v>0.509632456123926</v>
      </c>
      <c r="T2990" s="0" t="n">
        <v>16.8657</v>
      </c>
      <c r="U2990" s="0" t="n">
        <v>1.0157</v>
      </c>
      <c r="Y2990" s="0" t="n">
        <v>4.81767833587092</v>
      </c>
      <c r="Z2990" s="11" t="n">
        <v>-0.22156739028246</v>
      </c>
    </row>
    <row r="2991" customFormat="false" ht="12.75" hidden="false" customHeight="false" outlineLevel="0" collapsed="false">
      <c r="B2991" s="10" t="n">
        <v>11.353</v>
      </c>
      <c r="C2991" s="10" t="n">
        <v>15.826</v>
      </c>
      <c r="D2991" s="10" t="n">
        <v>2445</v>
      </c>
      <c r="E2991" s="10" t="n">
        <v>9.853</v>
      </c>
      <c r="F2991" s="10" t="n">
        <v>2444.8</v>
      </c>
      <c r="G2991" s="10" t="n">
        <v>0.00647333115183246</v>
      </c>
      <c r="H2991" s="10" t="n">
        <v>5.04006412372496</v>
      </c>
      <c r="I2991" s="10" t="n">
        <v>0.511525842253624</v>
      </c>
      <c r="T2991" s="0" t="n">
        <v>16.8657</v>
      </c>
      <c r="U2991" s="0" t="n">
        <v>1.0217</v>
      </c>
      <c r="Y2991" s="0" t="n">
        <v>4.81206868186859</v>
      </c>
      <c r="Z2991" s="11" t="n">
        <v>-0.227995441856362</v>
      </c>
    </row>
    <row r="2992" customFormat="false" ht="12.75" hidden="false" customHeight="false" outlineLevel="0" collapsed="false">
      <c r="B2992" s="10" t="n">
        <v>11.324</v>
      </c>
      <c r="C2992" s="10" t="n">
        <v>15.87</v>
      </c>
      <c r="D2992" s="10" t="n">
        <v>2443</v>
      </c>
      <c r="E2992" s="10" t="n">
        <v>9.824</v>
      </c>
      <c r="F2992" s="10" t="n">
        <v>2442.8</v>
      </c>
      <c r="G2992" s="10" t="n">
        <v>0.00649664319633208</v>
      </c>
      <c r="H2992" s="10" t="n">
        <v>5.03646934897727</v>
      </c>
      <c r="I2992" s="10" t="n">
        <v>0.512669925588077</v>
      </c>
      <c r="T2992" s="0" t="n">
        <v>16.8659</v>
      </c>
      <c r="U2992" s="0" t="n">
        <v>1.0247</v>
      </c>
      <c r="Y2992" s="0" t="n">
        <v>4.80742068283809</v>
      </c>
      <c r="Z2992" s="11" t="n">
        <v>-0.229048666139177</v>
      </c>
    </row>
    <row r="2993" customFormat="false" ht="12.75" hidden="false" customHeight="false" outlineLevel="0" collapsed="false">
      <c r="B2993" s="10" t="n">
        <v>11.312</v>
      </c>
      <c r="C2993" s="10" t="n">
        <v>15.915</v>
      </c>
      <c r="D2993" s="10" t="n">
        <v>2445</v>
      </c>
      <c r="E2993" s="10" t="n">
        <v>9.812</v>
      </c>
      <c r="F2993" s="10" t="n">
        <v>2444.8</v>
      </c>
      <c r="G2993" s="10" t="n">
        <v>0.00650973494764398</v>
      </c>
      <c r="H2993" s="10" t="n">
        <v>5.0344562205318</v>
      </c>
      <c r="I2993" s="10" t="n">
        <v>0.513091746894802</v>
      </c>
      <c r="T2993" s="0" t="n">
        <v>16.8662</v>
      </c>
      <c r="U2993" s="0" t="n">
        <v>1.0278</v>
      </c>
      <c r="Y2993" s="0" t="n">
        <v>4.80549737289444</v>
      </c>
      <c r="Z2993" s="11" t="n">
        <v>-0.228958847637356</v>
      </c>
    </row>
    <row r="2994" customFormat="false" ht="12.75" hidden="false" customHeight="false" outlineLevel="0" collapsed="false">
      <c r="B2994" s="10" t="n">
        <v>11.279</v>
      </c>
      <c r="C2994" s="10" t="n">
        <v>15.96</v>
      </c>
      <c r="D2994" s="10" t="n">
        <v>2443</v>
      </c>
      <c r="E2994" s="10" t="n">
        <v>9.779</v>
      </c>
      <c r="F2994" s="10" t="n">
        <v>2442.8</v>
      </c>
      <c r="G2994" s="10" t="n">
        <v>0.00653348616341903</v>
      </c>
      <c r="H2994" s="10" t="n">
        <v>5.0308142918508</v>
      </c>
      <c r="I2994" s="10" t="n">
        <v>0.514450791681235</v>
      </c>
      <c r="T2994" s="0" t="n">
        <v>16.8666</v>
      </c>
      <c r="U2994" s="0" t="n">
        <v>1.0278</v>
      </c>
      <c r="Y2994" s="0" t="n">
        <v>4.80020827054939</v>
      </c>
      <c r="Z2994" s="11" t="n">
        <v>-0.230606021301408</v>
      </c>
    </row>
    <row r="2995" customFormat="false" ht="12.75" hidden="false" customHeight="false" outlineLevel="0" collapsed="false">
      <c r="B2995" s="10" t="n">
        <v>11.248</v>
      </c>
      <c r="C2995" s="10" t="n">
        <v>16.051</v>
      </c>
      <c r="D2995" s="10" t="n">
        <v>2443</v>
      </c>
      <c r="E2995" s="10" t="n">
        <v>9.748</v>
      </c>
      <c r="F2995" s="10" t="n">
        <v>2442.8</v>
      </c>
      <c r="G2995" s="10" t="n">
        <v>0.00657073849680694</v>
      </c>
      <c r="H2995" s="10" t="n">
        <v>5.02512873130017</v>
      </c>
      <c r="I2995" s="10" t="n">
        <v>0.515503562915488</v>
      </c>
      <c r="T2995" s="0" t="n">
        <v>16.8669</v>
      </c>
      <c r="U2995" s="0" t="n">
        <v>1.0369</v>
      </c>
      <c r="Y2995" s="0" t="n">
        <v>4.79523971986161</v>
      </c>
      <c r="Z2995" s="11" t="n">
        <v>-0.22988901143856</v>
      </c>
    </row>
    <row r="2996" customFormat="false" ht="12.75" hidden="false" customHeight="false" outlineLevel="0" collapsed="false">
      <c r="B2996" s="10" t="n">
        <v>11.228</v>
      </c>
      <c r="C2996" s="10" t="n">
        <v>16.142</v>
      </c>
      <c r="D2996" s="10" t="n">
        <v>2443</v>
      </c>
      <c r="E2996" s="10" t="n">
        <v>9.728</v>
      </c>
      <c r="F2996" s="10" t="n">
        <v>2442.8</v>
      </c>
      <c r="G2996" s="10" t="n">
        <v>0.00660799083019486</v>
      </c>
      <c r="H2996" s="10" t="n">
        <v>5.01947531368584</v>
      </c>
      <c r="I2996" s="10" t="n">
        <v>0.515982248528561</v>
      </c>
      <c r="T2996" s="0" t="n">
        <v>16.8671</v>
      </c>
      <c r="U2996" s="0" t="n">
        <v>1.0339</v>
      </c>
      <c r="Y2996" s="0" t="n">
        <v>4.79203420328886</v>
      </c>
      <c r="Z2996" s="11" t="n">
        <v>-0.227441110396985</v>
      </c>
    </row>
    <row r="2997" customFormat="false" ht="12.75" hidden="false" customHeight="false" outlineLevel="0" collapsed="false">
      <c r="B2997" s="10" t="n">
        <v>11.193</v>
      </c>
      <c r="C2997" s="10" t="n">
        <v>16.233</v>
      </c>
      <c r="D2997" s="10" t="n">
        <v>2445</v>
      </c>
      <c r="E2997" s="10" t="n">
        <v>9.693</v>
      </c>
      <c r="F2997" s="10" t="n">
        <v>2444.8</v>
      </c>
      <c r="G2997" s="10" t="n">
        <v>0.00663980693717278</v>
      </c>
      <c r="H2997" s="10" t="n">
        <v>5.01467207518565</v>
      </c>
      <c r="I2997" s="10" t="n">
        <v>0.517349847847483</v>
      </c>
      <c r="T2997" s="0" t="n">
        <v>16.8674</v>
      </c>
      <c r="U2997" s="0" t="n">
        <v>1.0339</v>
      </c>
      <c r="Y2997" s="0" t="n">
        <v>4.78642454928653</v>
      </c>
      <c r="Z2997" s="11" t="n">
        <v>-0.22824752589912</v>
      </c>
    </row>
    <row r="2998" customFormat="false" ht="12.75" hidden="false" customHeight="false" outlineLevel="0" collapsed="false">
      <c r="B2998" s="10" t="n">
        <v>11.162</v>
      </c>
      <c r="C2998" s="10" t="n">
        <v>16.326</v>
      </c>
      <c r="D2998" s="10" t="n">
        <v>2443</v>
      </c>
      <c r="E2998" s="10" t="n">
        <v>9.662</v>
      </c>
      <c r="F2998" s="10" t="n">
        <v>2442.8</v>
      </c>
      <c r="G2998" s="10" t="n">
        <v>0.00668331422957262</v>
      </c>
      <c r="H2998" s="10" t="n">
        <v>5.00814095627413</v>
      </c>
      <c r="I2998" s="10" t="n">
        <v>0.518333777300158</v>
      </c>
      <c r="T2998" s="0" t="n">
        <v>16.868</v>
      </c>
      <c r="U2998" s="0" t="n">
        <v>1.0369</v>
      </c>
      <c r="Y2998" s="0" t="n">
        <v>4.78145599859875</v>
      </c>
      <c r="Z2998" s="11" t="n">
        <v>-0.226684957675373</v>
      </c>
    </row>
    <row r="2999" customFormat="false" ht="12.75" hidden="false" customHeight="false" outlineLevel="0" collapsed="false">
      <c r="B2999" s="10" t="n">
        <v>11.142</v>
      </c>
      <c r="C2999" s="10" t="n">
        <v>16.418</v>
      </c>
      <c r="D2999" s="10" t="n">
        <v>2445</v>
      </c>
      <c r="E2999" s="10" t="n">
        <v>9.642</v>
      </c>
      <c r="F2999" s="10" t="n">
        <v>2444.8</v>
      </c>
      <c r="G2999" s="10" t="n">
        <v>0.0067154777486911</v>
      </c>
      <c r="H2999" s="10" t="n">
        <v>5.00333998930341</v>
      </c>
      <c r="I2999" s="10" t="n">
        <v>0.518911013203009</v>
      </c>
      <c r="T2999" s="0" t="n">
        <v>16.868</v>
      </c>
      <c r="U2999" s="0" t="n">
        <v>1.04</v>
      </c>
      <c r="Y2999" s="0" t="n">
        <v>4.778250482026</v>
      </c>
      <c r="Z2999" s="11" t="n">
        <v>-0.225089507277414</v>
      </c>
    </row>
    <row r="3000" customFormat="false" ht="12.75" hidden="false" customHeight="false" outlineLevel="0" collapsed="false">
      <c r="B3000" s="10" t="n">
        <v>11.12</v>
      </c>
      <c r="C3000" s="10" t="n">
        <v>16.511</v>
      </c>
      <c r="D3000" s="10" t="n">
        <v>2445</v>
      </c>
      <c r="E3000" s="10" t="n">
        <v>9.62</v>
      </c>
      <c r="F3000" s="10" t="n">
        <v>2444.8</v>
      </c>
      <c r="G3000" s="10" t="n">
        <v>0.00675351767015707</v>
      </c>
      <c r="H3000" s="10" t="n">
        <v>4.99769145813625</v>
      </c>
      <c r="I3000" s="10" t="n">
        <v>0.51951054658381</v>
      </c>
      <c r="T3000" s="0" t="n">
        <v>16.8681</v>
      </c>
      <c r="U3000" s="0" t="n">
        <v>1.0431</v>
      </c>
      <c r="Y3000" s="0" t="n">
        <v>4.77472441379596</v>
      </c>
      <c r="Z3000" s="11" t="n">
        <v>-0.222967044340285</v>
      </c>
    </row>
    <row r="3001" customFormat="false" ht="12.75" hidden="false" customHeight="false" outlineLevel="0" collapsed="false">
      <c r="B3001" s="10" t="n">
        <v>11.086</v>
      </c>
      <c r="C3001" s="10" t="n">
        <v>16.652</v>
      </c>
      <c r="D3001" s="10" t="n">
        <v>2445</v>
      </c>
      <c r="E3001" s="10" t="n">
        <v>9.586</v>
      </c>
      <c r="F3001" s="10" t="n">
        <v>2444.8</v>
      </c>
      <c r="G3001" s="10" t="n">
        <v>0.00681119109947644</v>
      </c>
      <c r="H3001" s="10" t="n">
        <v>4.98918795478984</v>
      </c>
      <c r="I3001" s="10" t="n">
        <v>0.5204660916743</v>
      </c>
      <c r="T3001" s="0" t="n">
        <v>16.8686</v>
      </c>
      <c r="U3001" s="0" t="n">
        <v>1.0431</v>
      </c>
      <c r="Y3001" s="0" t="n">
        <v>4.76927503562227</v>
      </c>
      <c r="Z3001" s="11" t="n">
        <v>-0.219912919167565</v>
      </c>
    </row>
    <row r="3002" customFormat="false" ht="12.75" hidden="false" customHeight="false" outlineLevel="0" collapsed="false">
      <c r="B3002" s="10" t="n">
        <v>11.066</v>
      </c>
      <c r="C3002" s="10" t="n">
        <v>16.746</v>
      </c>
      <c r="D3002" s="10" t="n">
        <v>2445</v>
      </c>
      <c r="E3002" s="10" t="n">
        <v>9.566</v>
      </c>
      <c r="F3002" s="10" t="n">
        <v>2444.8</v>
      </c>
      <c r="G3002" s="10" t="n">
        <v>0.00684964005235602</v>
      </c>
      <c r="H3002" s="10" t="n">
        <v>4.98355886069556</v>
      </c>
      <c r="I3002" s="10" t="n">
        <v>0.520965801870746</v>
      </c>
      <c r="T3002" s="0" t="n">
        <v>16.8695</v>
      </c>
      <c r="U3002" s="0" t="n">
        <v>1.0462</v>
      </c>
      <c r="Y3002" s="0" t="n">
        <v>4.76606951904952</v>
      </c>
      <c r="Z3002" s="11" t="n">
        <v>-0.217489341646044</v>
      </c>
    </row>
    <row r="3003" customFormat="false" ht="12.75" hidden="false" customHeight="false" outlineLevel="0" collapsed="false">
      <c r="B3003" s="10" t="n">
        <v>11.034</v>
      </c>
      <c r="C3003" s="10" t="n">
        <v>16.889</v>
      </c>
      <c r="D3003" s="10" t="n">
        <v>2445</v>
      </c>
      <c r="E3003" s="10" t="n">
        <v>9.534</v>
      </c>
      <c r="F3003" s="10" t="n">
        <v>2444.8</v>
      </c>
      <c r="G3003" s="10" t="n">
        <v>0.00690813154450262</v>
      </c>
      <c r="H3003" s="10" t="n">
        <v>4.97505576257862</v>
      </c>
      <c r="I3003" s="10" t="n">
        <v>0.521822504990415</v>
      </c>
      <c r="T3003" s="0" t="n">
        <v>16.8697</v>
      </c>
      <c r="U3003" s="0" t="n">
        <v>1.0462</v>
      </c>
      <c r="Y3003" s="0" t="n">
        <v>4.7609406925331</v>
      </c>
      <c r="Z3003" s="11" t="n">
        <v>-0.214115070045513</v>
      </c>
    </row>
    <row r="3004" customFormat="false" ht="12.75" hidden="false" customHeight="false" outlineLevel="0" collapsed="false">
      <c r="B3004" s="10" t="n">
        <v>11.022</v>
      </c>
      <c r="C3004" s="10" t="n">
        <v>17.033</v>
      </c>
      <c r="D3004" s="10" t="n">
        <v>2445</v>
      </c>
      <c r="E3004" s="10" t="n">
        <v>9.522</v>
      </c>
      <c r="F3004" s="10" t="n">
        <v>2444.8</v>
      </c>
      <c r="G3004" s="10" t="n">
        <v>0.00696703206806283</v>
      </c>
      <c r="H3004" s="10" t="n">
        <v>4.96656564667174</v>
      </c>
      <c r="I3004" s="10" t="n">
        <v>0.521588494714528</v>
      </c>
      <c r="T3004" s="0" t="n">
        <v>16.8697</v>
      </c>
      <c r="U3004" s="0" t="n">
        <v>1.0462</v>
      </c>
      <c r="Y3004" s="0" t="n">
        <v>4.75901738258945</v>
      </c>
      <c r="Z3004" s="11" t="n">
        <v>-0.207548264082291</v>
      </c>
    </row>
    <row r="3005" customFormat="false" ht="12.75" hidden="false" customHeight="false" outlineLevel="0" collapsed="false">
      <c r="B3005" s="10" t="n">
        <v>10.981</v>
      </c>
      <c r="C3005" s="10" t="n">
        <v>17.129</v>
      </c>
      <c r="D3005" s="10" t="n">
        <v>2443</v>
      </c>
      <c r="E3005" s="10" t="n">
        <v>9.481</v>
      </c>
      <c r="F3005" s="10" t="n">
        <v>2442.8</v>
      </c>
      <c r="G3005" s="10" t="n">
        <v>0.0070120353692484</v>
      </c>
      <c r="H3005" s="10" t="n">
        <v>4.96012695481743</v>
      </c>
      <c r="I3005" s="10" t="n">
        <v>0.52316495673636</v>
      </c>
      <c r="T3005" s="0" t="n">
        <v>16.8692</v>
      </c>
      <c r="U3005" s="0" t="n">
        <v>1.0462</v>
      </c>
      <c r="Y3005" s="0" t="n">
        <v>4.75244607361529</v>
      </c>
      <c r="Z3005" s="11" t="n">
        <v>-0.20768088120214</v>
      </c>
    </row>
    <row r="3006" customFormat="false" ht="12.75" hidden="false" customHeight="false" outlineLevel="0" collapsed="false">
      <c r="B3006" s="10" t="n">
        <v>10.949</v>
      </c>
      <c r="C3006" s="10" t="n">
        <v>17.275</v>
      </c>
      <c r="D3006" s="10" t="n">
        <v>2445</v>
      </c>
      <c r="E3006" s="10" t="n">
        <v>9.449</v>
      </c>
      <c r="F3006" s="10" t="n">
        <v>2444.8</v>
      </c>
      <c r="G3006" s="10" t="n">
        <v>0.00706601767015707</v>
      </c>
      <c r="H3006" s="10" t="n">
        <v>4.95245791678673</v>
      </c>
      <c r="I3006" s="10" t="n">
        <v>0.524125083795823</v>
      </c>
      <c r="T3006" s="0" t="n">
        <v>16.8691</v>
      </c>
      <c r="U3006" s="0" t="n">
        <v>1.0462</v>
      </c>
      <c r="Y3006" s="0" t="n">
        <v>4.74731724709888</v>
      </c>
      <c r="Z3006" s="11" t="n">
        <v>-0.205140669687854</v>
      </c>
    </row>
    <row r="3007" customFormat="false" ht="12.75" hidden="false" customHeight="false" outlineLevel="0" collapsed="false">
      <c r="B3007" s="10" t="n">
        <v>10.925</v>
      </c>
      <c r="C3007" s="10" t="n">
        <v>17.373</v>
      </c>
      <c r="D3007" s="10" t="n">
        <v>2443</v>
      </c>
      <c r="E3007" s="10" t="n">
        <v>9.425</v>
      </c>
      <c r="F3007" s="10" t="n">
        <v>2442.8</v>
      </c>
      <c r="G3007" s="10" t="n">
        <v>0.00711192074668413</v>
      </c>
      <c r="H3007" s="10" t="n">
        <v>4.94598261231412</v>
      </c>
      <c r="I3007" s="10" t="n">
        <v>0.52477269096171</v>
      </c>
      <c r="T3007" s="0" t="n">
        <v>16.869</v>
      </c>
      <c r="U3007" s="0" t="n">
        <v>1.0462</v>
      </c>
      <c r="Y3007" s="0" t="n">
        <v>4.74347062721157</v>
      </c>
      <c r="Z3007" s="11" t="n">
        <v>-0.202511985102545</v>
      </c>
    </row>
    <row r="3008" customFormat="false" ht="12.75" hidden="false" customHeight="false" outlineLevel="0" collapsed="false">
      <c r="B3008" s="10" t="n">
        <v>10.906</v>
      </c>
      <c r="C3008" s="10" t="n">
        <v>17.521</v>
      </c>
      <c r="D3008" s="10" t="n">
        <v>2443</v>
      </c>
      <c r="E3008" s="10" t="n">
        <v>9.406</v>
      </c>
      <c r="F3008" s="10" t="n">
        <v>2442.8</v>
      </c>
      <c r="G3008" s="10" t="n">
        <v>0.00717250695922712</v>
      </c>
      <c r="H3008" s="10" t="n">
        <v>4.93749972825625</v>
      </c>
      <c r="I3008" s="10" t="n">
        <v>0.524930866282825</v>
      </c>
      <c r="T3008" s="0" t="n">
        <v>16.8684</v>
      </c>
      <c r="U3008" s="0" t="n">
        <v>1.0462</v>
      </c>
      <c r="Y3008" s="0" t="n">
        <v>4.74042538646745</v>
      </c>
      <c r="Z3008" s="11" t="n">
        <v>-0.197074341788802</v>
      </c>
    </row>
    <row r="3009" customFormat="false" ht="12.75" hidden="false" customHeight="false" outlineLevel="0" collapsed="false">
      <c r="B3009" s="10" t="n">
        <v>10.874</v>
      </c>
      <c r="C3009" s="10" t="n">
        <v>17.62</v>
      </c>
      <c r="D3009" s="10" t="n">
        <v>2443</v>
      </c>
      <c r="E3009" s="10" t="n">
        <v>9.374</v>
      </c>
      <c r="F3009" s="10" t="n">
        <v>2442.8</v>
      </c>
      <c r="G3009" s="10" t="n">
        <v>0.00721303422302276</v>
      </c>
      <c r="H3009" s="10" t="n">
        <v>4.93186526960874</v>
      </c>
      <c r="I3009" s="10" t="n">
        <v>0.526121748411429</v>
      </c>
      <c r="T3009" s="0" t="n">
        <v>16.8686</v>
      </c>
      <c r="U3009" s="0" t="n">
        <v>1.0462</v>
      </c>
      <c r="Y3009" s="0" t="n">
        <v>4.73529655995104</v>
      </c>
      <c r="Z3009" s="11" t="n">
        <v>-0.196568709657702</v>
      </c>
    </row>
    <row r="3010" customFormat="false" ht="12.75" hidden="false" customHeight="false" outlineLevel="0" collapsed="false">
      <c r="B3010" s="10" t="n">
        <v>10.85</v>
      </c>
      <c r="C3010" s="10" t="n">
        <v>17.77</v>
      </c>
      <c r="D3010" s="10" t="n">
        <v>2443</v>
      </c>
      <c r="E3010" s="10" t="n">
        <v>9.35</v>
      </c>
      <c r="F3010" s="10" t="n">
        <v>2442.8</v>
      </c>
      <c r="G3010" s="10" t="n">
        <v>0.00727443916816768</v>
      </c>
      <c r="H3010" s="10" t="n">
        <v>4.92338824848517</v>
      </c>
      <c r="I3010" s="10" t="n">
        <v>0.52656558807328</v>
      </c>
      <c r="T3010" s="0" t="n">
        <v>16.8687</v>
      </c>
      <c r="U3010" s="0" t="n">
        <v>1.0462</v>
      </c>
      <c r="Y3010" s="0" t="n">
        <v>4.73144994006373</v>
      </c>
      <c r="Z3010" s="11" t="n">
        <v>-0.191938308421439</v>
      </c>
    </row>
    <row r="3011" customFormat="false" ht="12.75" hidden="false" customHeight="false" outlineLevel="0" collapsed="false">
      <c r="B3011" s="10" t="n">
        <v>10.831</v>
      </c>
      <c r="C3011" s="10" t="n">
        <v>17.871</v>
      </c>
      <c r="D3011" s="10" t="n">
        <v>2443</v>
      </c>
      <c r="E3011" s="10" t="n">
        <v>9.331</v>
      </c>
      <c r="F3011" s="10" t="n">
        <v>2442.8</v>
      </c>
      <c r="G3011" s="10" t="n">
        <v>0.00731578516456525</v>
      </c>
      <c r="H3011" s="10" t="n">
        <v>4.91772060369473</v>
      </c>
      <c r="I3011" s="10" t="n">
        <v>0.527030393708577</v>
      </c>
      <c r="T3011" s="0" t="n">
        <v>16.8684</v>
      </c>
      <c r="U3011" s="0" t="n">
        <v>1.0431</v>
      </c>
      <c r="Y3011" s="0" t="n">
        <v>4.72840469931961</v>
      </c>
      <c r="Z3011" s="11" t="n">
        <v>-0.189315904375124</v>
      </c>
    </row>
    <row r="3012" customFormat="false" ht="12.75" hidden="false" customHeight="false" outlineLevel="0" collapsed="false">
      <c r="B3012" s="10" t="n">
        <v>10.809</v>
      </c>
      <c r="C3012" s="10" t="n">
        <v>17.972</v>
      </c>
      <c r="D3012" s="10" t="n">
        <v>2443</v>
      </c>
      <c r="E3012" s="10" t="n">
        <v>9.309</v>
      </c>
      <c r="F3012" s="10" t="n">
        <v>2442.8</v>
      </c>
      <c r="G3012" s="10" t="n">
        <v>0.00735713116096283</v>
      </c>
      <c r="H3012" s="10" t="n">
        <v>4.91208490015713</v>
      </c>
      <c r="I3012" s="10" t="n">
        <v>0.527670523166519</v>
      </c>
      <c r="T3012" s="0" t="n">
        <v>16.868</v>
      </c>
      <c r="U3012" s="0" t="n">
        <v>1.0431</v>
      </c>
      <c r="Y3012" s="0" t="n">
        <v>4.72487863108958</v>
      </c>
      <c r="Z3012" s="11" t="n">
        <v>-0.187206269067554</v>
      </c>
    </row>
    <row r="3013" customFormat="false" ht="12.75" hidden="false" customHeight="false" outlineLevel="0" collapsed="false">
      <c r="B3013" s="10" t="n">
        <v>10.764</v>
      </c>
      <c r="C3013" s="10" t="n">
        <v>18.023</v>
      </c>
      <c r="D3013" s="10" t="n">
        <v>2441</v>
      </c>
      <c r="E3013" s="10" t="n">
        <v>9.264</v>
      </c>
      <c r="F3013" s="10" t="n">
        <v>2440.8</v>
      </c>
      <c r="G3013" s="10" t="n">
        <v>0.00738405440839069</v>
      </c>
      <c r="H3013" s="10" t="n">
        <v>4.90843210363837</v>
      </c>
      <c r="I3013" s="10" t="n">
        <v>0.529839389425558</v>
      </c>
      <c r="T3013" s="0" t="n">
        <v>16.8678</v>
      </c>
      <c r="U3013" s="0" t="n">
        <v>1.0431</v>
      </c>
      <c r="Y3013" s="0" t="n">
        <v>4.71766621880087</v>
      </c>
      <c r="Z3013" s="11" t="n">
        <v>-0.190765884837499</v>
      </c>
    </row>
    <row r="3014" customFormat="false" ht="12.75" hidden="false" customHeight="false" outlineLevel="0" collapsed="false">
      <c r="B3014" s="10" t="n">
        <v>10.767</v>
      </c>
      <c r="C3014" s="10" t="n">
        <v>18.125</v>
      </c>
      <c r="D3014" s="10" t="n">
        <v>2443</v>
      </c>
      <c r="E3014" s="10" t="n">
        <v>9.267</v>
      </c>
      <c r="F3014" s="10" t="n">
        <v>2442.8</v>
      </c>
      <c r="G3014" s="10" t="n">
        <v>0.00741976420501064</v>
      </c>
      <c r="H3014" s="10" t="n">
        <v>4.90360769115927</v>
      </c>
      <c r="I3014" s="10" t="n">
        <v>0.529147263532888</v>
      </c>
      <c r="T3014" s="0" t="n">
        <v>16.868</v>
      </c>
      <c r="U3014" s="0" t="n">
        <v>1.0431</v>
      </c>
      <c r="Y3014" s="0" t="n">
        <v>4.71814704628678</v>
      </c>
      <c r="Z3014" s="11" t="n">
        <v>-0.185460644872487</v>
      </c>
    </row>
    <row r="3015" customFormat="false" ht="12.75" hidden="false" customHeight="false" outlineLevel="0" collapsed="false">
      <c r="B3015" s="10" t="n">
        <v>10.735</v>
      </c>
      <c r="C3015" s="10" t="n">
        <v>18.125</v>
      </c>
      <c r="D3015" s="10" t="n">
        <v>2443</v>
      </c>
      <c r="E3015" s="10" t="n">
        <v>9.235</v>
      </c>
      <c r="F3015" s="10" t="n">
        <v>2442.8</v>
      </c>
      <c r="G3015" s="10" t="n">
        <v>0.00741976420501064</v>
      </c>
      <c r="H3015" s="10" t="n">
        <v>4.90360769115927</v>
      </c>
      <c r="I3015" s="10" t="n">
        <v>0.530980800342097</v>
      </c>
      <c r="T3015" s="0" t="n">
        <v>16.868</v>
      </c>
      <c r="U3015" s="0" t="n">
        <v>1.04</v>
      </c>
      <c r="Y3015" s="0" t="n">
        <v>4.71301821977037</v>
      </c>
      <c r="Z3015" s="11" t="n">
        <v>-0.1905894713889</v>
      </c>
    </row>
    <row r="3016" customFormat="false" ht="12.75" hidden="false" customHeight="false" outlineLevel="0" collapsed="false">
      <c r="B3016" s="10" t="n">
        <v>10.7</v>
      </c>
      <c r="C3016" s="10" t="n">
        <v>18.125</v>
      </c>
      <c r="D3016" s="10" t="n">
        <v>2443</v>
      </c>
      <c r="E3016" s="10" t="n">
        <v>9.2</v>
      </c>
      <c r="F3016" s="10" t="n">
        <v>2442.8</v>
      </c>
      <c r="G3016" s="10" t="n">
        <v>0.00741976420501064</v>
      </c>
      <c r="H3016" s="10" t="n">
        <v>4.90360769115927</v>
      </c>
      <c r="I3016" s="10" t="n">
        <v>0.533000835995573</v>
      </c>
      <c r="T3016" s="0" t="n">
        <v>16.868</v>
      </c>
      <c r="U3016" s="0" t="n">
        <v>1.04</v>
      </c>
      <c r="Y3016" s="0" t="n">
        <v>4.70740856576804</v>
      </c>
      <c r="Z3016" s="11" t="n">
        <v>-0.196199125391226</v>
      </c>
    </row>
    <row r="3017" customFormat="false" ht="12.75" hidden="false" customHeight="false" outlineLevel="0" collapsed="false">
      <c r="B3017" s="10" t="n">
        <v>10.681</v>
      </c>
      <c r="C3017" s="10" t="n">
        <v>18.228</v>
      </c>
      <c r="D3017" s="10" t="n">
        <v>2443</v>
      </c>
      <c r="E3017" s="10" t="n">
        <v>9.181</v>
      </c>
      <c r="F3017" s="10" t="n">
        <v>2442.8</v>
      </c>
      <c r="G3017" s="10" t="n">
        <v>0.00746192893401015</v>
      </c>
      <c r="H3017" s="10" t="n">
        <v>4.89794101885597</v>
      </c>
      <c r="I3017" s="10" t="n">
        <v>0.533486659280686</v>
      </c>
      <c r="T3017" s="0" t="n">
        <v>16.8686</v>
      </c>
      <c r="U3017" s="0" t="n">
        <v>1.04</v>
      </c>
      <c r="Y3017" s="0" t="n">
        <v>4.70436332502392</v>
      </c>
      <c r="Z3017" s="11" t="n">
        <v>-0.193577693832051</v>
      </c>
    </row>
    <row r="3018" customFormat="false" ht="12.75" hidden="false" customHeight="false" outlineLevel="0" collapsed="false">
      <c r="B3018" s="10" t="n">
        <v>10.658</v>
      </c>
      <c r="C3018" s="10" t="n">
        <v>18.228</v>
      </c>
      <c r="D3018" s="10" t="n">
        <v>2443</v>
      </c>
      <c r="E3018" s="10" t="n">
        <v>9.158</v>
      </c>
      <c r="F3018" s="10" t="n">
        <v>2442.8</v>
      </c>
      <c r="G3018" s="10" t="n">
        <v>0.00746192893401015</v>
      </c>
      <c r="H3018" s="10" t="n">
        <v>4.89794101885597</v>
      </c>
      <c r="I3018" s="10" t="n">
        <v>0.534826492559071</v>
      </c>
      <c r="T3018" s="0" t="n">
        <v>16.8686</v>
      </c>
      <c r="U3018" s="0" t="n">
        <v>1.04</v>
      </c>
      <c r="Y3018" s="0" t="n">
        <v>4.70067698096525</v>
      </c>
      <c r="Z3018" s="11" t="n">
        <v>-0.197264037890722</v>
      </c>
    </row>
    <row r="3019" customFormat="false" ht="12.75" hidden="false" customHeight="false" outlineLevel="0" collapsed="false">
      <c r="B3019" s="10" t="n">
        <v>10.649</v>
      </c>
      <c r="C3019" s="10" t="n">
        <v>18.28</v>
      </c>
      <c r="D3019" s="10" t="n">
        <v>2445</v>
      </c>
      <c r="E3019" s="10" t="n">
        <v>9.149</v>
      </c>
      <c r="F3019" s="10" t="n">
        <v>2444.8</v>
      </c>
      <c r="G3019" s="10" t="n">
        <v>0.0074770942408377</v>
      </c>
      <c r="H3019" s="10" t="n">
        <v>4.89591072398295</v>
      </c>
      <c r="I3019" s="10" t="n">
        <v>0.535130694500268</v>
      </c>
      <c r="T3019" s="0" t="n">
        <v>16.8688</v>
      </c>
      <c r="U3019" s="0" t="n">
        <v>1.04</v>
      </c>
      <c r="Y3019" s="0" t="n">
        <v>4.69923449850751</v>
      </c>
      <c r="Z3019" s="11" t="n">
        <v>-0.196676225475443</v>
      </c>
    </row>
    <row r="3020" customFormat="false" ht="12.75" hidden="false" customHeight="false" outlineLevel="0" collapsed="false">
      <c r="B3020" s="10" t="n">
        <v>10.595</v>
      </c>
      <c r="C3020" s="10" t="n">
        <v>18.331</v>
      </c>
      <c r="D3020" s="10" t="n">
        <v>2443</v>
      </c>
      <c r="E3020" s="10" t="n">
        <v>9.095</v>
      </c>
      <c r="F3020" s="10" t="n">
        <v>2442.8</v>
      </c>
      <c r="G3020" s="10" t="n">
        <v>0.00750409366300966</v>
      </c>
      <c r="H3020" s="10" t="n">
        <v>4.89230627687597</v>
      </c>
      <c r="I3020" s="10" t="n">
        <v>0.537911630222757</v>
      </c>
      <c r="T3020" s="0" t="n">
        <v>16.8683</v>
      </c>
      <c r="U3020" s="0" t="n">
        <v>1.04</v>
      </c>
      <c r="Y3020" s="0" t="n">
        <v>4.69057960376106</v>
      </c>
      <c r="Z3020" s="11" t="n">
        <v>-0.201726673114908</v>
      </c>
    </row>
    <row r="3021" customFormat="false" ht="12.75" hidden="false" customHeight="false" outlineLevel="0" collapsed="false">
      <c r="B3021" s="10" t="n">
        <v>10.594</v>
      </c>
      <c r="C3021" s="10" t="n">
        <v>18.331</v>
      </c>
      <c r="D3021" s="10" t="n">
        <v>2443</v>
      </c>
      <c r="E3021" s="10" t="n">
        <v>9.094</v>
      </c>
      <c r="F3021" s="10" t="n">
        <v>2442.8</v>
      </c>
      <c r="G3021" s="10" t="n">
        <v>0.00750409366300966</v>
      </c>
      <c r="H3021" s="10" t="n">
        <v>4.89230627687597</v>
      </c>
      <c r="I3021" s="10" t="n">
        <v>0.537970780391024</v>
      </c>
      <c r="T3021" s="0" t="n">
        <v>16.868</v>
      </c>
      <c r="U3021" s="0" t="n">
        <v>1.04</v>
      </c>
      <c r="Y3021" s="0" t="n">
        <v>4.69041932793243</v>
      </c>
      <c r="Z3021" s="11" t="n">
        <v>-0.201886948943545</v>
      </c>
    </row>
    <row r="3022" customFormat="false" ht="12.75" hidden="false" customHeight="false" outlineLevel="0" collapsed="false">
      <c r="B3022" s="10" t="n">
        <v>10.573</v>
      </c>
      <c r="C3022" s="10" t="n">
        <v>18.383</v>
      </c>
      <c r="D3022" s="10" t="n">
        <v>2443</v>
      </c>
      <c r="E3022" s="10" t="n">
        <v>9.073</v>
      </c>
      <c r="F3022" s="10" t="n">
        <v>2442.8</v>
      </c>
      <c r="G3022" s="10" t="n">
        <v>0.0075253807106599</v>
      </c>
      <c r="H3022" s="10" t="n">
        <v>4.88947356829123</v>
      </c>
      <c r="I3022" s="10" t="n">
        <v>0.53890373286578</v>
      </c>
      <c r="T3022" s="0" t="n">
        <v>16.8674</v>
      </c>
      <c r="U3022" s="0" t="n">
        <v>1.0431</v>
      </c>
      <c r="Y3022" s="0" t="n">
        <v>4.68705353553103</v>
      </c>
      <c r="Z3022" s="11" t="n">
        <v>-0.202420032760196</v>
      </c>
    </row>
    <row r="3023" customFormat="false" ht="12.75" hidden="false" customHeight="false" outlineLevel="0" collapsed="false">
      <c r="B3023" s="10" t="n">
        <v>10.553</v>
      </c>
      <c r="C3023" s="10" t="n">
        <v>18.383</v>
      </c>
      <c r="D3023" s="10" t="n">
        <v>2443</v>
      </c>
      <c r="E3023" s="10" t="n">
        <v>9.053</v>
      </c>
      <c r="F3023" s="10" t="n">
        <v>2442.8</v>
      </c>
      <c r="G3023" s="10" t="n">
        <v>0.0075253807106599</v>
      </c>
      <c r="H3023" s="10" t="n">
        <v>4.88947356829123</v>
      </c>
      <c r="I3023" s="10" t="n">
        <v>0.540094285683334</v>
      </c>
      <c r="T3023" s="0" t="n">
        <v>16.8671</v>
      </c>
      <c r="U3023" s="0" t="n">
        <v>1.0431</v>
      </c>
      <c r="Y3023" s="0" t="n">
        <v>4.68384801895827</v>
      </c>
      <c r="Z3023" s="11" t="n">
        <v>-0.205625549332954</v>
      </c>
    </row>
    <row r="3024" customFormat="false" ht="12.75" hidden="false" customHeight="false" outlineLevel="0" collapsed="false">
      <c r="B3024" s="10" t="n">
        <v>10.518</v>
      </c>
      <c r="C3024" s="10" t="n">
        <v>18.383</v>
      </c>
      <c r="D3024" s="10" t="n">
        <v>2443</v>
      </c>
      <c r="E3024" s="10" t="n">
        <v>9.018</v>
      </c>
      <c r="F3024" s="10" t="n">
        <v>2442.8</v>
      </c>
      <c r="G3024" s="10" t="n">
        <v>0.0075253807106599</v>
      </c>
      <c r="H3024" s="10" t="n">
        <v>4.88947356829123</v>
      </c>
      <c r="I3024" s="10" t="n">
        <v>0.542190460001245</v>
      </c>
      <c r="T3024" s="0" t="n">
        <v>16.8671</v>
      </c>
      <c r="U3024" s="0" t="n">
        <v>1.0431</v>
      </c>
      <c r="Y3024" s="0" t="n">
        <v>4.67823836495595</v>
      </c>
      <c r="Z3024" s="11" t="n">
        <v>-0.21123520333528</v>
      </c>
    </row>
    <row r="3025" customFormat="false" ht="12.75" hidden="false" customHeight="false" outlineLevel="0" collapsed="false">
      <c r="B3025" s="10" t="n">
        <v>10.499</v>
      </c>
      <c r="C3025" s="10" t="n">
        <v>18.331</v>
      </c>
      <c r="D3025" s="10" t="n">
        <v>2443</v>
      </c>
      <c r="E3025" s="10" t="n">
        <v>8.999</v>
      </c>
      <c r="F3025" s="10" t="n">
        <v>2442.8</v>
      </c>
      <c r="G3025" s="10" t="n">
        <v>0.00750409366300966</v>
      </c>
      <c r="H3025" s="10" t="n">
        <v>4.89230627687597</v>
      </c>
      <c r="I3025" s="10" t="n">
        <v>0.543649991874205</v>
      </c>
      <c r="T3025" s="0" t="n">
        <v>16.8673</v>
      </c>
      <c r="U3025" s="0" t="n">
        <v>1.0431</v>
      </c>
      <c r="Y3025" s="0" t="n">
        <v>4.67519312421183</v>
      </c>
      <c r="Z3025" s="11" t="n">
        <v>-0.217113152664146</v>
      </c>
    </row>
    <row r="3026" customFormat="false" ht="12.75" hidden="false" customHeight="false" outlineLevel="0" collapsed="false">
      <c r="B3026" s="10" t="n">
        <v>10.464</v>
      </c>
      <c r="C3026" s="10" t="n">
        <v>18.331</v>
      </c>
      <c r="D3026" s="10" t="n">
        <v>2443</v>
      </c>
      <c r="E3026" s="10" t="n">
        <v>8.964</v>
      </c>
      <c r="F3026" s="10" t="n">
        <v>2442.8</v>
      </c>
      <c r="G3026" s="10" t="n">
        <v>0.00750409366300966</v>
      </c>
      <c r="H3026" s="10" t="n">
        <v>4.89230627687597</v>
      </c>
      <c r="I3026" s="10" t="n">
        <v>0.545772677027663</v>
      </c>
      <c r="T3026" s="0" t="n">
        <v>16.8676</v>
      </c>
      <c r="U3026" s="0" t="n">
        <v>1.0462</v>
      </c>
      <c r="Y3026" s="0" t="n">
        <v>4.6695834702095</v>
      </c>
      <c r="Z3026" s="11" t="n">
        <v>-0.222722806666472</v>
      </c>
    </row>
    <row r="3027" customFormat="false" ht="12.75" hidden="false" customHeight="false" outlineLevel="0" collapsed="false">
      <c r="B3027" s="10" t="n">
        <v>10.457</v>
      </c>
      <c r="C3027" s="10" t="n">
        <v>18.28</v>
      </c>
      <c r="D3027" s="10" t="n">
        <v>2443</v>
      </c>
      <c r="E3027" s="10" t="n">
        <v>8.957</v>
      </c>
      <c r="F3027" s="10" t="n">
        <v>2442.8</v>
      </c>
      <c r="G3027" s="10" t="n">
        <v>0.00748321598166039</v>
      </c>
      <c r="H3027" s="10" t="n">
        <v>4.89509232641138</v>
      </c>
      <c r="I3027" s="10" t="n">
        <v>0.546510251915974</v>
      </c>
      <c r="T3027" s="0" t="n">
        <v>16.8678</v>
      </c>
      <c r="U3027" s="0" t="n">
        <v>1.0462</v>
      </c>
      <c r="Y3027" s="0" t="n">
        <v>4.66846153940903</v>
      </c>
      <c r="Z3027" s="11" t="n">
        <v>-0.226630787002343</v>
      </c>
    </row>
    <row r="3028" customFormat="false" ht="12.75" hidden="false" customHeight="false" outlineLevel="0" collapsed="false">
      <c r="B3028" s="10" t="n">
        <v>10.425</v>
      </c>
      <c r="C3028" s="10" t="n">
        <v>18.28</v>
      </c>
      <c r="D3028" s="10" t="n">
        <v>2443</v>
      </c>
      <c r="E3028" s="10" t="n">
        <v>8.925</v>
      </c>
      <c r="F3028" s="10" t="n">
        <v>2442.8</v>
      </c>
      <c r="G3028" s="10" t="n">
        <v>0.00748321598166039</v>
      </c>
      <c r="H3028" s="10" t="n">
        <v>4.89509232641138</v>
      </c>
      <c r="I3028" s="10" t="n">
        <v>0.548469728449454</v>
      </c>
      <c r="T3028" s="0" t="n">
        <v>16.868</v>
      </c>
      <c r="U3028" s="0" t="n">
        <v>1.0462</v>
      </c>
      <c r="Y3028" s="0" t="n">
        <v>4.66333271289262</v>
      </c>
      <c r="Z3028" s="11" t="n">
        <v>-0.231759613518756</v>
      </c>
    </row>
    <row r="3029" customFormat="false" ht="12.75" hidden="false" customHeight="false" outlineLevel="0" collapsed="false">
      <c r="B3029" s="10" t="n">
        <v>10.412</v>
      </c>
      <c r="C3029" s="10" t="n">
        <v>18.228</v>
      </c>
      <c r="D3029" s="10" t="n">
        <v>2443</v>
      </c>
      <c r="E3029" s="10" t="n">
        <v>8.912</v>
      </c>
      <c r="F3029" s="10" t="n">
        <v>2442.8</v>
      </c>
      <c r="G3029" s="10" t="n">
        <v>0.00746192893401015</v>
      </c>
      <c r="H3029" s="10" t="n">
        <v>4.89794101885597</v>
      </c>
      <c r="I3029" s="10" t="n">
        <v>0.549589432097843</v>
      </c>
      <c r="T3029" s="0" t="n">
        <v>16.8693</v>
      </c>
      <c r="U3029" s="0" t="n">
        <v>1.0462</v>
      </c>
      <c r="Y3029" s="0" t="n">
        <v>4.66124912712033</v>
      </c>
      <c r="Z3029" s="11" t="n">
        <v>-0.236691891735646</v>
      </c>
    </row>
    <row r="3030" customFormat="false" ht="12.75" hidden="false" customHeight="false" outlineLevel="0" collapsed="false">
      <c r="B3030" s="10" t="n">
        <v>10.381</v>
      </c>
      <c r="C3030" s="10" t="n">
        <v>18.228</v>
      </c>
      <c r="D3030" s="10" t="n">
        <v>2443</v>
      </c>
      <c r="E3030" s="10" t="n">
        <v>8.881</v>
      </c>
      <c r="F3030" s="10" t="n">
        <v>2442.8</v>
      </c>
      <c r="G3030" s="10" t="n">
        <v>0.00746192893401015</v>
      </c>
      <c r="H3030" s="10" t="n">
        <v>4.89794101885597</v>
      </c>
      <c r="I3030" s="10" t="n">
        <v>0.551507827818486</v>
      </c>
      <c r="T3030" s="0" t="n">
        <v>16.8712</v>
      </c>
      <c r="U3030" s="0" t="n">
        <v>1.0493</v>
      </c>
      <c r="Y3030" s="0" t="n">
        <v>4.65628057643255</v>
      </c>
      <c r="Z3030" s="11" t="n">
        <v>-0.24166044242342</v>
      </c>
    </row>
    <row r="3031" customFormat="false" ht="12.75" hidden="false" customHeight="false" outlineLevel="0" collapsed="false">
      <c r="B3031" s="10" t="n">
        <v>10.346</v>
      </c>
      <c r="C3031" s="10" t="n">
        <v>18.228</v>
      </c>
      <c r="D3031" s="10" t="n">
        <v>2443</v>
      </c>
      <c r="E3031" s="10" t="n">
        <v>8.846</v>
      </c>
      <c r="F3031" s="10" t="n">
        <v>2442.8</v>
      </c>
      <c r="G3031" s="10" t="n">
        <v>0.00746192893401015</v>
      </c>
      <c r="H3031" s="10" t="n">
        <v>4.89794101885597</v>
      </c>
      <c r="I3031" s="10" t="n">
        <v>0.553689918477953</v>
      </c>
      <c r="T3031" s="0" t="n">
        <v>16.8724</v>
      </c>
      <c r="U3031" s="0" t="n">
        <v>1.0493</v>
      </c>
      <c r="Y3031" s="0" t="n">
        <v>4.65067092243023</v>
      </c>
      <c r="Z3031" s="11" t="n">
        <v>-0.247270096425747</v>
      </c>
    </row>
    <row r="3032" customFormat="false" ht="12.75" hidden="false" customHeight="false" outlineLevel="0" collapsed="false">
      <c r="B3032" s="10" t="n">
        <v>10.361</v>
      </c>
      <c r="C3032" s="10" t="n">
        <v>18.228</v>
      </c>
      <c r="D3032" s="10" t="n">
        <v>2443</v>
      </c>
      <c r="E3032" s="10" t="n">
        <v>8.861</v>
      </c>
      <c r="F3032" s="10" t="n">
        <v>2442.8</v>
      </c>
      <c r="G3032" s="10" t="n">
        <v>0.00746192893401015</v>
      </c>
      <c r="H3032" s="10" t="n">
        <v>4.89794101885597</v>
      </c>
      <c r="I3032" s="10" t="n">
        <v>0.552752625985326</v>
      </c>
      <c r="T3032" s="0" t="n">
        <v>16.8734</v>
      </c>
      <c r="U3032" s="0" t="n">
        <v>1.0493</v>
      </c>
      <c r="Y3032" s="0" t="n">
        <v>4.6530750598598</v>
      </c>
      <c r="Z3032" s="11" t="n">
        <v>-0.244865958996178</v>
      </c>
    </row>
    <row r="3033" customFormat="false" ht="12.75" hidden="false" customHeight="false" outlineLevel="0" collapsed="false">
      <c r="B3033" s="10" t="n">
        <v>10.317</v>
      </c>
      <c r="C3033" s="10" t="n">
        <v>18.228</v>
      </c>
      <c r="D3033" s="10" t="n">
        <v>2443</v>
      </c>
      <c r="E3033" s="10" t="n">
        <v>8.817</v>
      </c>
      <c r="F3033" s="10" t="n">
        <v>2442.8</v>
      </c>
      <c r="G3033" s="10" t="n">
        <v>0.00746192893401015</v>
      </c>
      <c r="H3033" s="10" t="n">
        <v>4.89794101885597</v>
      </c>
      <c r="I3033" s="10" t="n">
        <v>0.555511060321648</v>
      </c>
      <c r="T3033" s="0" t="n">
        <v>16.8738</v>
      </c>
      <c r="U3033" s="0" t="n">
        <v>1.0493</v>
      </c>
      <c r="Y3033" s="0" t="n">
        <v>4.64602292339973</v>
      </c>
      <c r="Z3033" s="11" t="n">
        <v>-0.251918095456246</v>
      </c>
    </row>
    <row r="3034" customFormat="false" ht="12.75" hidden="false" customHeight="false" outlineLevel="0" collapsed="false">
      <c r="B3034" s="10" t="n">
        <v>10.294</v>
      </c>
      <c r="C3034" s="10" t="n">
        <v>18.28</v>
      </c>
      <c r="D3034" s="10" t="n">
        <v>2441</v>
      </c>
      <c r="E3034" s="10" t="n">
        <v>8.794</v>
      </c>
      <c r="F3034" s="10" t="n">
        <v>2440.8</v>
      </c>
      <c r="G3034" s="10" t="n">
        <v>0.00748934775483448</v>
      </c>
      <c r="H3034" s="10" t="n">
        <v>4.89427325851655</v>
      </c>
      <c r="I3034" s="10" t="n">
        <v>0.556546879522009</v>
      </c>
      <c r="T3034" s="0" t="n">
        <v>16.8741</v>
      </c>
      <c r="U3034" s="0" t="n">
        <v>1.0462</v>
      </c>
      <c r="Y3034" s="0" t="n">
        <v>4.64233657934106</v>
      </c>
      <c r="Z3034" s="11" t="n">
        <v>-0.25193667917549</v>
      </c>
    </row>
    <row r="3035" customFormat="false" ht="12.75" hidden="false" customHeight="false" outlineLevel="0" collapsed="false">
      <c r="B3035" s="10" t="n">
        <v>10.275</v>
      </c>
      <c r="C3035" s="10" t="n">
        <v>18.383</v>
      </c>
      <c r="D3035" s="10" t="n">
        <v>2443</v>
      </c>
      <c r="E3035" s="10" t="n">
        <v>8.775</v>
      </c>
      <c r="F3035" s="10" t="n">
        <v>2442.8</v>
      </c>
      <c r="G3035" s="10" t="n">
        <v>0.0075253807106599</v>
      </c>
      <c r="H3035" s="10" t="n">
        <v>4.88947356829123</v>
      </c>
      <c r="I3035" s="10" t="n">
        <v>0.557204965047433</v>
      </c>
      <c r="T3035" s="0" t="n">
        <v>16.874</v>
      </c>
      <c r="U3035" s="0" t="n">
        <v>1.0462</v>
      </c>
      <c r="Y3035" s="0" t="n">
        <v>4.63929133859694</v>
      </c>
      <c r="Z3035" s="11" t="n">
        <v>-0.25018222969429</v>
      </c>
    </row>
    <row r="3036" customFormat="false" ht="12.75" hidden="false" customHeight="false" outlineLevel="0" collapsed="false">
      <c r="B3036" s="10" t="n">
        <v>10.262</v>
      </c>
      <c r="C3036" s="10" t="n">
        <v>18.54</v>
      </c>
      <c r="D3036" s="10" t="n">
        <v>2445</v>
      </c>
      <c r="E3036" s="10" t="n">
        <v>8.762</v>
      </c>
      <c r="F3036" s="10" t="n">
        <v>2444.8</v>
      </c>
      <c r="G3036" s="10" t="n">
        <v>0.00758344240837696</v>
      </c>
      <c r="H3036" s="10" t="n">
        <v>4.8817877307625</v>
      </c>
      <c r="I3036" s="10" t="n">
        <v>0.557154500201153</v>
      </c>
      <c r="T3036" s="0" t="n">
        <v>16.8735</v>
      </c>
      <c r="U3036" s="0" t="n">
        <v>1.0493</v>
      </c>
      <c r="Y3036" s="0" t="n">
        <v>4.63720775282464</v>
      </c>
      <c r="Z3036" s="11" t="n">
        <v>-0.244579977937855</v>
      </c>
    </row>
    <row r="3037" customFormat="false" ht="12.75" hidden="false" customHeight="false" outlineLevel="0" collapsed="false">
      <c r="B3037" s="10" t="n">
        <v>10.221</v>
      </c>
      <c r="C3037" s="10" t="n">
        <v>18.75</v>
      </c>
      <c r="D3037" s="10" t="n">
        <v>2443</v>
      </c>
      <c r="E3037" s="10" t="n">
        <v>8.721</v>
      </c>
      <c r="F3037" s="10" t="n">
        <v>2442.8</v>
      </c>
      <c r="G3037" s="10" t="n">
        <v>0.00767561814311446</v>
      </c>
      <c r="H3037" s="10" t="n">
        <v>4.86970614162299</v>
      </c>
      <c r="I3037" s="10" t="n">
        <v>0.558388503798073</v>
      </c>
      <c r="T3037" s="0" t="n">
        <v>16.8731</v>
      </c>
      <c r="U3037" s="0" t="n">
        <v>1.0524</v>
      </c>
      <c r="Y3037" s="0" t="n">
        <v>4.63063644385049</v>
      </c>
      <c r="Z3037" s="11" t="n">
        <v>-0.239069697772503</v>
      </c>
    </row>
    <row r="3038" customFormat="false" ht="12.75" hidden="false" customHeight="false" outlineLevel="0" collapsed="false">
      <c r="B3038" s="10" t="n">
        <v>10.211</v>
      </c>
      <c r="C3038" s="10" t="n">
        <v>18.91</v>
      </c>
      <c r="D3038" s="10" t="n">
        <v>2443</v>
      </c>
      <c r="E3038" s="10" t="n">
        <v>8.711</v>
      </c>
      <c r="F3038" s="10" t="n">
        <v>2442.8</v>
      </c>
      <c r="G3038" s="10" t="n">
        <v>0.00774111675126904</v>
      </c>
      <c r="H3038" s="10" t="n">
        <v>4.86120901190527</v>
      </c>
      <c r="I3038" s="10" t="n">
        <v>0.558054070933908</v>
      </c>
      <c r="T3038" s="0" t="n">
        <v>16.8727</v>
      </c>
      <c r="U3038" s="0" t="n">
        <v>1.0555</v>
      </c>
      <c r="Y3038" s="0" t="n">
        <v>4.62903368556411</v>
      </c>
      <c r="Z3038" s="11" t="n">
        <v>-0.232175326341159</v>
      </c>
    </row>
    <row r="3039" customFormat="false" ht="12.75" hidden="false" customHeight="false" outlineLevel="0" collapsed="false">
      <c r="B3039" s="10" t="n">
        <v>10.176</v>
      </c>
      <c r="C3039" s="10" t="n">
        <v>19.071</v>
      </c>
      <c r="D3039" s="10" t="n">
        <v>2443</v>
      </c>
      <c r="E3039" s="10" t="n">
        <v>8.676</v>
      </c>
      <c r="F3039" s="10" t="n">
        <v>2442.8</v>
      </c>
      <c r="G3039" s="10" t="n">
        <v>0.00780702472572458</v>
      </c>
      <c r="H3039" s="10" t="n">
        <v>4.85273103848827</v>
      </c>
      <c r="I3039" s="10" t="n">
        <v>0.559328151047518</v>
      </c>
      <c r="T3039" s="0" t="n">
        <v>16.8734</v>
      </c>
      <c r="U3039" s="0" t="n">
        <v>1.0617</v>
      </c>
      <c r="Y3039" s="0" t="n">
        <v>4.62342403156178</v>
      </c>
      <c r="Z3039" s="11" t="n">
        <v>-0.229307006926483</v>
      </c>
    </row>
    <row r="3040" customFormat="false" ht="12.75" hidden="false" customHeight="false" outlineLevel="0" collapsed="false">
      <c r="B3040" s="10" t="n">
        <v>10.167</v>
      </c>
      <c r="C3040" s="10" t="n">
        <v>19.233</v>
      </c>
      <c r="D3040" s="10" t="n">
        <v>2443</v>
      </c>
      <c r="E3040" s="10" t="n">
        <v>8.667</v>
      </c>
      <c r="F3040" s="10" t="n">
        <v>2442.8</v>
      </c>
      <c r="G3040" s="10" t="n">
        <v>0.00787334206648109</v>
      </c>
      <c r="H3040" s="10" t="n">
        <v>4.84427234197122</v>
      </c>
      <c r="I3040" s="10" t="n">
        <v>0.558933003573465</v>
      </c>
      <c r="T3040" s="0" t="n">
        <v>16.8738</v>
      </c>
      <c r="U3040" s="0" t="n">
        <v>1.0617</v>
      </c>
      <c r="Y3040" s="0" t="n">
        <v>4.62198154910404</v>
      </c>
      <c r="Z3040" s="11" t="n">
        <v>-0.222290792867174</v>
      </c>
    </row>
    <row r="3041" customFormat="false" ht="12.75" hidden="false" customHeight="false" outlineLevel="0" collapsed="false">
      <c r="B3041" s="10" t="n">
        <v>10.132</v>
      </c>
      <c r="C3041" s="10" t="n">
        <v>19.397</v>
      </c>
      <c r="D3041" s="10" t="n">
        <v>2443</v>
      </c>
      <c r="E3041" s="10" t="n">
        <v>8.632</v>
      </c>
      <c r="F3041" s="10" t="n">
        <v>2442.8</v>
      </c>
      <c r="G3041" s="10" t="n">
        <v>0.00794047813983953</v>
      </c>
      <c r="H3041" s="10" t="n">
        <v>4.83578148124412</v>
      </c>
      <c r="I3041" s="10" t="n">
        <v>0.56021564889297</v>
      </c>
      <c r="T3041" s="0" t="n">
        <v>16.8741</v>
      </c>
      <c r="U3041" s="0" t="n">
        <v>1.0649</v>
      </c>
      <c r="Y3041" s="0" t="n">
        <v>4.61637189510172</v>
      </c>
      <c r="Z3041" s="11" t="n">
        <v>-0.219409586142404</v>
      </c>
    </row>
    <row r="3042" customFormat="false" ht="12.75" hidden="false" customHeight="false" outlineLevel="0" collapsed="false">
      <c r="B3042" s="10" t="n">
        <v>10.115</v>
      </c>
      <c r="C3042" s="10" t="n">
        <v>19.562</v>
      </c>
      <c r="D3042" s="10" t="n">
        <v>2443</v>
      </c>
      <c r="E3042" s="10" t="n">
        <v>8.615</v>
      </c>
      <c r="F3042" s="10" t="n">
        <v>2442.8</v>
      </c>
      <c r="G3042" s="10" t="n">
        <v>0.00800802357949894</v>
      </c>
      <c r="H3042" s="10" t="n">
        <v>4.82731098784652</v>
      </c>
      <c r="I3042" s="10" t="n">
        <v>0.560337897602614</v>
      </c>
      <c r="T3042" s="0" t="n">
        <v>16.8747</v>
      </c>
      <c r="U3042" s="0" t="n">
        <v>1.068</v>
      </c>
      <c r="Y3042" s="0" t="n">
        <v>4.61364720601487</v>
      </c>
      <c r="Z3042" s="11" t="n">
        <v>-0.213663781831643</v>
      </c>
    </row>
    <row r="3043" customFormat="false" ht="12.75" hidden="false" customHeight="false" outlineLevel="0" collapsed="false">
      <c r="B3043" s="10" t="n">
        <v>10.103</v>
      </c>
      <c r="C3043" s="10" t="n">
        <v>19.784</v>
      </c>
      <c r="D3043" s="10" t="n">
        <v>2443</v>
      </c>
      <c r="E3043" s="10" t="n">
        <v>8.603</v>
      </c>
      <c r="F3043" s="10" t="n">
        <v>2442.8</v>
      </c>
      <c r="G3043" s="10" t="n">
        <v>0.00809890289831341</v>
      </c>
      <c r="H3043" s="10" t="n">
        <v>4.81602636720783</v>
      </c>
      <c r="I3043" s="10" t="n">
        <v>0.559807784169224</v>
      </c>
      <c r="T3043" s="0" t="n">
        <v>16.8753</v>
      </c>
      <c r="U3043" s="0" t="n">
        <v>1.0712</v>
      </c>
      <c r="Y3043" s="0" t="n">
        <v>4.61172389607122</v>
      </c>
      <c r="Z3043" s="11" t="n">
        <v>-0.204302471136616</v>
      </c>
    </row>
    <row r="3044" customFormat="false" ht="12.75" hidden="false" customHeight="false" outlineLevel="0" collapsed="false">
      <c r="B3044" s="10" t="n">
        <v>10.068</v>
      </c>
      <c r="C3044" s="10" t="n">
        <v>19.953</v>
      </c>
      <c r="D3044" s="10" t="n">
        <v>2445</v>
      </c>
      <c r="E3044" s="10" t="n">
        <v>8.568</v>
      </c>
      <c r="F3044" s="10" t="n">
        <v>2444.8</v>
      </c>
      <c r="G3044" s="10" t="n">
        <v>0.00816140379581152</v>
      </c>
      <c r="H3044" s="10" t="n">
        <v>4.80833878756491</v>
      </c>
      <c r="I3044" s="10" t="n">
        <v>0.561197337484233</v>
      </c>
      <c r="T3044" s="0" t="n">
        <v>16.8764</v>
      </c>
      <c r="U3044" s="0" t="n">
        <v>1.0743</v>
      </c>
      <c r="Y3044" s="0" t="n">
        <v>4.60611424206889</v>
      </c>
      <c r="Z3044" s="11" t="n">
        <v>-0.202224545496021</v>
      </c>
    </row>
    <row r="3045" customFormat="false" ht="12.75" hidden="false" customHeight="false" outlineLevel="0" collapsed="false">
      <c r="B3045" s="10" t="n">
        <v>10.039</v>
      </c>
      <c r="C3045" s="10" t="n">
        <v>20.179</v>
      </c>
      <c r="D3045" s="10" t="n">
        <v>2443</v>
      </c>
      <c r="E3045" s="10" t="n">
        <v>8.539</v>
      </c>
      <c r="F3045" s="10" t="n">
        <v>2442.8</v>
      </c>
      <c r="G3045" s="10" t="n">
        <v>0.00826060258719502</v>
      </c>
      <c r="H3045" s="10" t="n">
        <v>4.79625743899075</v>
      </c>
      <c r="I3045" s="10" t="n">
        <v>0.561688422413719</v>
      </c>
      <c r="T3045" s="0" t="n">
        <v>16.8769</v>
      </c>
      <c r="U3045" s="0" t="n">
        <v>1.0775</v>
      </c>
      <c r="Y3045" s="0" t="n">
        <v>4.60146624303839</v>
      </c>
      <c r="Z3045" s="11" t="n">
        <v>-0.194791195952356</v>
      </c>
    </row>
    <row r="3046" customFormat="false" ht="12.75" hidden="false" customHeight="false" outlineLevel="0" collapsed="false">
      <c r="B3046" s="10" t="n">
        <v>10.026</v>
      </c>
      <c r="C3046" s="10" t="n">
        <v>20.351</v>
      </c>
      <c r="D3046" s="10" t="n">
        <v>2443</v>
      </c>
      <c r="E3046" s="10" t="n">
        <v>8.526</v>
      </c>
      <c r="F3046" s="10" t="n">
        <v>2442.8</v>
      </c>
      <c r="G3046" s="10" t="n">
        <v>0.00833101359096119</v>
      </c>
      <c r="H3046" s="10" t="n">
        <v>4.7877698484797</v>
      </c>
      <c r="I3046" s="10" t="n">
        <v>0.561549360600481</v>
      </c>
      <c r="T3046" s="0" t="n">
        <v>16.8772</v>
      </c>
      <c r="U3046" s="0" t="n">
        <v>1.0839</v>
      </c>
      <c r="Y3046" s="0" t="n">
        <v>4.5993826572661</v>
      </c>
      <c r="Z3046" s="11" t="n">
        <v>-0.188387191213605</v>
      </c>
    </row>
    <row r="3047" customFormat="false" ht="12.75" hidden="false" customHeight="false" outlineLevel="0" collapsed="false">
      <c r="B3047" s="10" t="n">
        <v>9.997</v>
      </c>
      <c r="C3047" s="10" t="n">
        <v>20.582</v>
      </c>
      <c r="D3047" s="10" t="n">
        <v>2443</v>
      </c>
      <c r="E3047" s="10" t="n">
        <v>8.497</v>
      </c>
      <c r="F3047" s="10" t="n">
        <v>2442.8</v>
      </c>
      <c r="G3047" s="10" t="n">
        <v>0.00842557720648436</v>
      </c>
      <c r="H3047" s="10" t="n">
        <v>4.77648299250849</v>
      </c>
      <c r="I3047" s="10" t="n">
        <v>0.562137577087029</v>
      </c>
      <c r="T3047" s="0" t="n">
        <v>16.8776</v>
      </c>
      <c r="U3047" s="0" t="n">
        <v>1.0871</v>
      </c>
      <c r="Y3047" s="0" t="n">
        <v>4.5947346582356</v>
      </c>
      <c r="Z3047" s="11" t="n">
        <v>-0.181748334272888</v>
      </c>
    </row>
    <row r="3048" customFormat="false" ht="12.75" hidden="false" customHeight="false" outlineLevel="0" collapsed="false">
      <c r="B3048" s="10" t="n">
        <v>9.972</v>
      </c>
      <c r="C3048" s="10" t="n">
        <v>20.757</v>
      </c>
      <c r="D3048" s="10" t="n">
        <v>2443</v>
      </c>
      <c r="E3048" s="10" t="n">
        <v>8.472</v>
      </c>
      <c r="F3048" s="10" t="n">
        <v>2442.8</v>
      </c>
      <c r="G3048" s="10" t="n">
        <v>0.00849721630915343</v>
      </c>
      <c r="H3048" s="10" t="n">
        <v>4.7680163612719</v>
      </c>
      <c r="I3048" s="10" t="n">
        <v>0.562797020924446</v>
      </c>
      <c r="T3048" s="0" t="n">
        <v>16.8777</v>
      </c>
      <c r="U3048" s="0" t="n">
        <v>1.0935</v>
      </c>
      <c r="Y3048" s="0" t="n">
        <v>4.59072776251965</v>
      </c>
      <c r="Z3048" s="11" t="n">
        <v>-0.17728859875225</v>
      </c>
    </row>
    <row r="3049" customFormat="false" ht="12.75" hidden="false" customHeight="false" outlineLevel="0" collapsed="false">
      <c r="B3049" s="10" t="n">
        <v>9.953</v>
      </c>
      <c r="C3049" s="10" t="n">
        <v>20.993</v>
      </c>
      <c r="D3049" s="10" t="n">
        <v>2443</v>
      </c>
      <c r="E3049" s="10" t="n">
        <v>8.453</v>
      </c>
      <c r="F3049" s="10" t="n">
        <v>2442.8</v>
      </c>
      <c r="G3049" s="10" t="n">
        <v>0.00859382675618143</v>
      </c>
      <c r="H3049" s="10" t="n">
        <v>4.75671085234795</v>
      </c>
      <c r="I3049" s="10" t="n">
        <v>0.562724577350994</v>
      </c>
      <c r="T3049" s="0" t="n">
        <v>16.8783</v>
      </c>
      <c r="U3049" s="0" t="n">
        <v>1.0968</v>
      </c>
      <c r="Y3049" s="0" t="n">
        <v>4.58768252177553</v>
      </c>
      <c r="Z3049" s="11" t="n">
        <v>-0.169028330572418</v>
      </c>
    </row>
    <row r="3050" customFormat="false" ht="12.75" hidden="false" customHeight="false" outlineLevel="0" collapsed="false">
      <c r="B3050" s="10" t="n">
        <v>9.898</v>
      </c>
      <c r="C3050" s="10" t="n">
        <v>21.232</v>
      </c>
      <c r="D3050" s="10" t="n">
        <v>2443</v>
      </c>
      <c r="E3050" s="10" t="n">
        <v>8.398</v>
      </c>
      <c r="F3050" s="10" t="n">
        <v>2442.8</v>
      </c>
      <c r="G3050" s="10" t="n">
        <v>0.00869166530211233</v>
      </c>
      <c r="H3050" s="10" t="n">
        <v>4.74539042429468</v>
      </c>
      <c r="I3050" s="10" t="n">
        <v>0.565061970027944</v>
      </c>
      <c r="T3050" s="0" t="n">
        <v>16.8786</v>
      </c>
      <c r="U3050" s="0" t="n">
        <v>1.0968</v>
      </c>
      <c r="Y3050" s="0" t="n">
        <v>4.57886735120045</v>
      </c>
      <c r="Z3050" s="11" t="n">
        <v>-0.166523073094228</v>
      </c>
    </row>
    <row r="3051" customFormat="false" ht="12.75" hidden="false" customHeight="false" outlineLevel="0" collapsed="false">
      <c r="B3051" s="10" t="n">
        <v>9.953</v>
      </c>
      <c r="C3051" s="10" t="n">
        <v>21.412</v>
      </c>
      <c r="D3051" s="10" t="n">
        <v>2443</v>
      </c>
      <c r="E3051" s="10" t="n">
        <v>8.453</v>
      </c>
      <c r="F3051" s="10" t="n">
        <v>2442.8</v>
      </c>
      <c r="G3051" s="10" t="n">
        <v>0.00876535123628623</v>
      </c>
      <c r="H3051" s="10" t="n">
        <v>4.73694838988614</v>
      </c>
      <c r="I3051" s="10" t="n">
        <v>0.56038665442874</v>
      </c>
      <c r="T3051" s="0" t="n">
        <v>16.8789</v>
      </c>
      <c r="U3051" s="0" t="n">
        <v>1.1</v>
      </c>
      <c r="Y3051" s="0" t="n">
        <v>4.58768252177553</v>
      </c>
      <c r="Z3051" s="11" t="n">
        <v>-0.149265868110607</v>
      </c>
    </row>
    <row r="3052" customFormat="false" ht="12.75" hidden="false" customHeight="false" outlineLevel="0" collapsed="false">
      <c r="B3052" s="10" t="n">
        <v>9.868</v>
      </c>
      <c r="C3052" s="10" t="n">
        <v>21.655</v>
      </c>
      <c r="D3052" s="10" t="n">
        <v>2443</v>
      </c>
      <c r="E3052" s="10" t="n">
        <v>8.368</v>
      </c>
      <c r="F3052" s="10" t="n">
        <v>2442.8</v>
      </c>
      <c r="G3052" s="10" t="n">
        <v>0.00886482724742099</v>
      </c>
      <c r="H3052" s="10" t="n">
        <v>4.72566352846283</v>
      </c>
      <c r="I3052" s="10" t="n">
        <v>0.564730345179593</v>
      </c>
      <c r="T3052" s="0" t="n">
        <v>16.8793</v>
      </c>
      <c r="U3052" s="0" t="n">
        <v>1.1</v>
      </c>
      <c r="Y3052" s="0" t="n">
        <v>4.57405907634131</v>
      </c>
      <c r="Z3052" s="11" t="n">
        <v>-0.151604452121521</v>
      </c>
    </row>
    <row r="3053" customFormat="false" ht="12.75" hidden="false" customHeight="false" outlineLevel="0" collapsed="false">
      <c r="B3053" s="10" t="n">
        <v>9.865</v>
      </c>
      <c r="C3053" s="10" t="n">
        <v>21.901</v>
      </c>
      <c r="D3053" s="10" t="n">
        <v>2443</v>
      </c>
      <c r="E3053" s="10" t="n">
        <v>8.365</v>
      </c>
      <c r="F3053" s="10" t="n">
        <v>2442.8</v>
      </c>
      <c r="G3053" s="10" t="n">
        <v>0.00896553135745865</v>
      </c>
      <c r="H3053" s="10" t="n">
        <v>4.71436760596184</v>
      </c>
      <c r="I3053" s="10" t="n">
        <v>0.56358249921839</v>
      </c>
      <c r="T3053" s="0" t="n">
        <v>16.8795</v>
      </c>
      <c r="U3053" s="0" t="n">
        <v>1.1</v>
      </c>
      <c r="Y3053" s="0" t="n">
        <v>4.5735782488554</v>
      </c>
      <c r="Z3053" s="11" t="n">
        <v>-0.140789357106438</v>
      </c>
    </row>
    <row r="3054" customFormat="false" ht="12.75" hidden="false" customHeight="false" outlineLevel="0" collapsed="false">
      <c r="B3054" s="10" t="n">
        <v>9.825</v>
      </c>
      <c r="C3054" s="10" t="n">
        <v>22.088</v>
      </c>
      <c r="D3054" s="10" t="n">
        <v>2445</v>
      </c>
      <c r="E3054" s="10" t="n">
        <v>8.325</v>
      </c>
      <c r="F3054" s="10" t="n">
        <v>2444.8</v>
      </c>
      <c r="G3054" s="10" t="n">
        <v>0.00903468586387435</v>
      </c>
      <c r="H3054" s="10" t="n">
        <v>4.70668382732253</v>
      </c>
      <c r="I3054" s="10" t="n">
        <v>0.565367426705409</v>
      </c>
      <c r="T3054" s="0" t="n">
        <v>16.8794</v>
      </c>
      <c r="U3054" s="0" t="n">
        <v>1.1</v>
      </c>
      <c r="Y3054" s="0" t="n">
        <v>4.56716721570988</v>
      </c>
      <c r="Z3054" s="11" t="n">
        <v>-0.139516611612649</v>
      </c>
    </row>
    <row r="3055" customFormat="false" ht="12.75" hidden="false" customHeight="false" outlineLevel="0" collapsed="false">
      <c r="B3055" s="10" t="n">
        <v>9.812</v>
      </c>
      <c r="C3055" s="10" t="n">
        <v>22.276</v>
      </c>
      <c r="D3055" s="10" t="n">
        <v>2445</v>
      </c>
      <c r="E3055" s="10" t="n">
        <v>8.312</v>
      </c>
      <c r="F3055" s="10" t="n">
        <v>2444.8</v>
      </c>
      <c r="G3055" s="10" t="n">
        <v>0.00911158376963351</v>
      </c>
      <c r="H3055" s="10" t="n">
        <v>4.69820843675781</v>
      </c>
      <c r="I3055" s="10" t="n">
        <v>0.565232006347186</v>
      </c>
      <c r="T3055" s="0" t="n">
        <v>16.88</v>
      </c>
      <c r="U3055" s="0" t="n">
        <v>1.0968</v>
      </c>
      <c r="Y3055" s="0" t="n">
        <v>4.56508362993759</v>
      </c>
      <c r="Z3055" s="11" t="n">
        <v>-0.133124806820224</v>
      </c>
    </row>
    <row r="3056" customFormat="false" ht="12.75" hidden="false" customHeight="false" outlineLevel="0" collapsed="false">
      <c r="B3056" s="10" t="n">
        <v>9.782</v>
      </c>
      <c r="C3056" s="10" t="n">
        <v>22.528</v>
      </c>
      <c r="D3056" s="10" t="n">
        <v>2445</v>
      </c>
      <c r="E3056" s="10" t="n">
        <v>8.282</v>
      </c>
      <c r="F3056" s="10" t="n">
        <v>2444.8</v>
      </c>
      <c r="G3056" s="10" t="n">
        <v>0.00921465968586387</v>
      </c>
      <c r="H3056" s="10" t="n">
        <v>4.68695932321949</v>
      </c>
      <c r="I3056" s="10" t="n">
        <v>0.565921193337297</v>
      </c>
      <c r="T3056" s="0" t="n">
        <v>16.88</v>
      </c>
      <c r="U3056" s="0" t="n">
        <v>1.0968</v>
      </c>
      <c r="Y3056" s="0" t="n">
        <v>4.56027535507845</v>
      </c>
      <c r="Z3056" s="11" t="n">
        <v>-0.126683968141042</v>
      </c>
    </row>
    <row r="3057" customFormat="false" ht="12.75" hidden="false" customHeight="false" outlineLevel="0" collapsed="false">
      <c r="B3057" s="10" t="n">
        <v>9.758</v>
      </c>
      <c r="C3057" s="10" t="n">
        <v>22.72</v>
      </c>
      <c r="D3057" s="10" t="n">
        <v>2445</v>
      </c>
      <c r="E3057" s="10" t="n">
        <v>8.258</v>
      </c>
      <c r="F3057" s="10" t="n">
        <v>2444.8</v>
      </c>
      <c r="G3057" s="10" t="n">
        <v>0.00929319371727749</v>
      </c>
      <c r="H3057" s="10" t="n">
        <v>4.67847270987774</v>
      </c>
      <c r="I3057" s="10" t="n">
        <v>0.566538230791685</v>
      </c>
      <c r="T3057" s="0" t="n">
        <v>16.8802</v>
      </c>
      <c r="U3057" s="0" t="n">
        <v>1.0935</v>
      </c>
      <c r="Y3057" s="0" t="n">
        <v>4.55642873519114</v>
      </c>
      <c r="Z3057" s="11" t="n">
        <v>-0.122043974686593</v>
      </c>
    </row>
    <row r="3058" customFormat="false" ht="12.75" hidden="false" customHeight="false" outlineLevel="0" collapsed="false">
      <c r="B3058" s="10" t="n">
        <v>9.729</v>
      </c>
      <c r="C3058" s="10" t="n">
        <v>22.978</v>
      </c>
      <c r="D3058" s="10" t="n">
        <v>2445</v>
      </c>
      <c r="E3058" s="10" t="n">
        <v>8.229</v>
      </c>
      <c r="F3058" s="10" t="n">
        <v>2444.8</v>
      </c>
      <c r="G3058" s="10" t="n">
        <v>0.00939872382198953</v>
      </c>
      <c r="H3058" s="10" t="n">
        <v>4.66718106801209</v>
      </c>
      <c r="I3058" s="10" t="n">
        <v>0.567162603963068</v>
      </c>
      <c r="T3058" s="0" t="n">
        <v>16.8805</v>
      </c>
      <c r="U3058" s="0" t="n">
        <v>1.0935</v>
      </c>
      <c r="Y3058" s="0" t="n">
        <v>4.55178073616064</v>
      </c>
      <c r="Z3058" s="11" t="n">
        <v>-0.115400331851444</v>
      </c>
    </row>
    <row r="3059" customFormat="false" ht="12.75" hidden="false" customHeight="false" outlineLevel="0" collapsed="false">
      <c r="B3059" s="10" t="n">
        <v>9.704</v>
      </c>
      <c r="C3059" s="10" t="n">
        <v>23.173</v>
      </c>
      <c r="D3059" s="10" t="n">
        <v>2443</v>
      </c>
      <c r="E3059" s="10" t="n">
        <v>8.204</v>
      </c>
      <c r="F3059" s="10" t="n">
        <v>2442.8</v>
      </c>
      <c r="G3059" s="10" t="n">
        <v>0.00948624529228754</v>
      </c>
      <c r="H3059" s="10" t="n">
        <v>4.65791209956923</v>
      </c>
      <c r="I3059" s="10" t="n">
        <v>0.567761104286839</v>
      </c>
      <c r="T3059" s="0" t="n">
        <v>16.8803</v>
      </c>
      <c r="U3059" s="0" t="n">
        <v>1.0903</v>
      </c>
      <c r="Y3059" s="0" t="n">
        <v>4.5477738404447</v>
      </c>
      <c r="Z3059" s="11" t="n">
        <v>-0.110138259124531</v>
      </c>
    </row>
    <row r="3060" customFormat="false" ht="12.75" hidden="false" customHeight="false" outlineLevel="0" collapsed="false">
      <c r="B3060" s="10" t="n">
        <v>9.686</v>
      </c>
      <c r="C3060" s="10" t="n">
        <v>23.371</v>
      </c>
      <c r="D3060" s="10" t="n">
        <v>2445</v>
      </c>
      <c r="E3060" s="10" t="n">
        <v>8.186</v>
      </c>
      <c r="F3060" s="10" t="n">
        <v>2444.8</v>
      </c>
      <c r="G3060" s="10" t="n">
        <v>0.00955947316753927</v>
      </c>
      <c r="H3060" s="10" t="n">
        <v>4.65022236797657</v>
      </c>
      <c r="I3060" s="10" t="n">
        <v>0.568070164668528</v>
      </c>
      <c r="T3060" s="0" t="n">
        <v>16.8805</v>
      </c>
      <c r="U3060" s="0" t="n">
        <v>1.0903</v>
      </c>
      <c r="Y3060" s="0" t="n">
        <v>4.54488887552921</v>
      </c>
      <c r="Z3060" s="11" t="n">
        <v>-0.10533349244736</v>
      </c>
    </row>
    <row r="3061" customFormat="false" ht="12.75" hidden="false" customHeight="false" outlineLevel="0" collapsed="false">
      <c r="B3061" s="10" t="n">
        <v>9.651</v>
      </c>
      <c r="C3061" s="10" t="n">
        <v>23.503</v>
      </c>
      <c r="D3061" s="10" t="n">
        <v>2445</v>
      </c>
      <c r="E3061" s="10" t="n">
        <v>8.151</v>
      </c>
      <c r="F3061" s="10" t="n">
        <v>2444.8</v>
      </c>
      <c r="G3061" s="10" t="n">
        <v>0.00961346531413613</v>
      </c>
      <c r="H3061" s="10" t="n">
        <v>4.64459023329209</v>
      </c>
      <c r="I3061" s="10" t="n">
        <v>0.569818455808133</v>
      </c>
      <c r="T3061" s="0" t="n">
        <v>16.8809</v>
      </c>
      <c r="U3061" s="0" t="n">
        <v>1.0871</v>
      </c>
      <c r="Y3061" s="0" t="n">
        <v>4.53927922152689</v>
      </c>
      <c r="Z3061" s="11" t="n">
        <v>-0.105311011765208</v>
      </c>
    </row>
    <row r="3062" customFormat="false" ht="12.75" hidden="false" customHeight="false" outlineLevel="0" collapsed="false">
      <c r="B3062" s="10" t="n">
        <v>9.632</v>
      </c>
      <c r="C3062" s="10" t="n">
        <v>23.703</v>
      </c>
      <c r="D3062" s="10" t="n">
        <v>2443</v>
      </c>
      <c r="E3062" s="10" t="n">
        <v>8.132</v>
      </c>
      <c r="F3062" s="10" t="n">
        <v>2442.8</v>
      </c>
      <c r="G3062" s="10" t="n">
        <v>0.00970320943179957</v>
      </c>
      <c r="H3062" s="10" t="n">
        <v>4.63529828642334</v>
      </c>
      <c r="I3062" s="10" t="n">
        <v>0.570007167538532</v>
      </c>
      <c r="T3062" s="0" t="n">
        <v>16.881</v>
      </c>
      <c r="U3062" s="0" t="n">
        <v>1.0871</v>
      </c>
      <c r="Y3062" s="0" t="n">
        <v>4.53623398078277</v>
      </c>
      <c r="Z3062" s="11" t="n">
        <v>-0.0990643056405727</v>
      </c>
    </row>
    <row r="3063" customFormat="false" ht="12.75" hidden="false" customHeight="false" outlineLevel="0" collapsed="false">
      <c r="B3063" s="10" t="n">
        <v>9.597</v>
      </c>
      <c r="C3063" s="10" t="n">
        <v>23.837</v>
      </c>
      <c r="D3063" s="10" t="n">
        <v>2443</v>
      </c>
      <c r="E3063" s="10" t="n">
        <v>8.097</v>
      </c>
      <c r="F3063" s="10" t="n">
        <v>2442.8</v>
      </c>
      <c r="G3063" s="10" t="n">
        <v>0.00975806451612903</v>
      </c>
      <c r="H3063" s="10" t="n">
        <v>4.62966091383521</v>
      </c>
      <c r="I3063" s="10" t="n">
        <v>0.571774844242955</v>
      </c>
      <c r="T3063" s="0" t="n">
        <v>16.8812</v>
      </c>
      <c r="U3063" s="0" t="n">
        <v>1.0839</v>
      </c>
      <c r="Y3063" s="0" t="n">
        <v>4.53062432678044</v>
      </c>
      <c r="Z3063" s="11" t="n">
        <v>-0.0990365870547674</v>
      </c>
    </row>
    <row r="3064" customFormat="false" ht="12.75" hidden="false" customHeight="false" outlineLevel="0" collapsed="false">
      <c r="B3064" s="10" t="n">
        <v>9.579</v>
      </c>
      <c r="C3064" s="10" t="n">
        <v>23.904</v>
      </c>
      <c r="D3064" s="10" t="n">
        <v>2443</v>
      </c>
      <c r="E3064" s="10" t="n">
        <v>8.079</v>
      </c>
      <c r="F3064" s="10" t="n">
        <v>2442.8</v>
      </c>
      <c r="G3064" s="10" t="n">
        <v>0.00978549205829376</v>
      </c>
      <c r="H3064" s="10" t="n">
        <v>4.62685410041452</v>
      </c>
      <c r="I3064" s="10" t="n">
        <v>0.572701336850417</v>
      </c>
      <c r="T3064" s="0" t="n">
        <v>16.8813</v>
      </c>
      <c r="U3064" s="0" t="n">
        <v>1.0839</v>
      </c>
      <c r="Y3064" s="0" t="n">
        <v>4.52773936186496</v>
      </c>
      <c r="Z3064" s="11" t="n">
        <v>-0.0991147385495621</v>
      </c>
    </row>
    <row r="3065" customFormat="false" ht="12.75" hidden="false" customHeight="false" outlineLevel="0" collapsed="false">
      <c r="B3065" s="10" t="n">
        <v>9.558</v>
      </c>
      <c r="C3065" s="10" t="n">
        <v>24.04</v>
      </c>
      <c r="D3065" s="10" t="n">
        <v>2443</v>
      </c>
      <c r="E3065" s="10" t="n">
        <v>8.058</v>
      </c>
      <c r="F3065" s="10" t="n">
        <v>2442.8</v>
      </c>
      <c r="G3065" s="10" t="n">
        <v>0.00984116587522515</v>
      </c>
      <c r="H3065" s="10" t="n">
        <v>4.62118080005594</v>
      </c>
      <c r="I3065" s="10" t="n">
        <v>0.5734897989645</v>
      </c>
      <c r="T3065" s="0" t="n">
        <v>16.8813</v>
      </c>
      <c r="U3065" s="0" t="n">
        <v>1.0871</v>
      </c>
      <c r="Y3065" s="0" t="n">
        <v>4.52437356946356</v>
      </c>
      <c r="Z3065" s="11" t="n">
        <v>-0.0968072305923808</v>
      </c>
    </row>
    <row r="3066" customFormat="false" ht="12.75" hidden="false" customHeight="false" outlineLevel="0" collapsed="false">
      <c r="B3066" s="10" t="n">
        <v>9.512</v>
      </c>
      <c r="C3066" s="10" t="n">
        <v>24.04</v>
      </c>
      <c r="D3066" s="10" t="n">
        <v>2445</v>
      </c>
      <c r="E3066" s="10" t="n">
        <v>8.012</v>
      </c>
      <c r="F3066" s="10" t="n">
        <v>2444.8</v>
      </c>
      <c r="G3066" s="10" t="n">
        <v>0.00983311518324607</v>
      </c>
      <c r="H3066" s="10" t="n">
        <v>4.62199919762752</v>
      </c>
      <c r="I3066" s="10" t="n">
        <v>0.576884572844173</v>
      </c>
      <c r="T3066" s="0" t="n">
        <v>16.8817</v>
      </c>
      <c r="U3066" s="0" t="n">
        <v>1.0807</v>
      </c>
      <c r="Y3066" s="0" t="n">
        <v>4.51700088134622</v>
      </c>
      <c r="Z3066" s="11" t="n">
        <v>-0.104998316281298</v>
      </c>
    </row>
    <row r="3067" customFormat="false" ht="12.75" hidden="false" customHeight="false" outlineLevel="0" collapsed="false">
      <c r="B3067" s="10" t="n">
        <v>9.494</v>
      </c>
      <c r="C3067" s="10" t="n">
        <v>24.107</v>
      </c>
      <c r="D3067" s="10" t="n">
        <v>2445</v>
      </c>
      <c r="E3067" s="10" t="n">
        <v>7.994</v>
      </c>
      <c r="F3067" s="10" t="n">
        <v>2444.8</v>
      </c>
      <c r="G3067" s="10" t="n">
        <v>0.00986052028795811</v>
      </c>
      <c r="H3067" s="10" t="n">
        <v>4.61921605271632</v>
      </c>
      <c r="I3067" s="10" t="n">
        <v>0.577835383126885</v>
      </c>
      <c r="T3067" s="0" t="n">
        <v>16.8815</v>
      </c>
      <c r="U3067" s="0" t="n">
        <v>1.0807</v>
      </c>
      <c r="Y3067" s="0" t="n">
        <v>4.51411591643074</v>
      </c>
      <c r="Z3067" s="11" t="n">
        <v>-0.105100136285581</v>
      </c>
    </row>
    <row r="3068" customFormat="false" ht="12.75" hidden="false" customHeight="false" outlineLevel="0" collapsed="false">
      <c r="B3068" s="10" t="n">
        <v>9.469</v>
      </c>
      <c r="C3068" s="10" t="n">
        <v>24.107</v>
      </c>
      <c r="D3068" s="10" t="n">
        <v>2443</v>
      </c>
      <c r="E3068" s="10" t="n">
        <v>7.969</v>
      </c>
      <c r="F3068" s="10" t="n">
        <v>2442.8</v>
      </c>
      <c r="G3068" s="10" t="n">
        <v>0.00986859341738988</v>
      </c>
      <c r="H3068" s="10" t="n">
        <v>4.61839765514474</v>
      </c>
      <c r="I3068" s="10" t="n">
        <v>0.579545445494383</v>
      </c>
      <c r="T3068" s="0" t="n">
        <v>16.8814</v>
      </c>
      <c r="U3068" s="0" t="n">
        <v>1.0839</v>
      </c>
      <c r="Y3068" s="0" t="n">
        <v>4.51010902071479</v>
      </c>
      <c r="Z3068" s="11" t="n">
        <v>-0.108288634429953</v>
      </c>
    </row>
    <row r="3069" customFormat="false" ht="12.75" hidden="false" customHeight="false" outlineLevel="0" collapsed="false">
      <c r="B3069" s="10" t="n">
        <v>9.45</v>
      </c>
      <c r="C3069" s="10" t="n">
        <v>24.04</v>
      </c>
      <c r="D3069" s="10" t="n">
        <v>2445</v>
      </c>
      <c r="E3069" s="10" t="n">
        <v>7.95</v>
      </c>
      <c r="F3069" s="10" t="n">
        <v>2444.8</v>
      </c>
      <c r="G3069" s="10" t="n">
        <v>0.00983311518324607</v>
      </c>
      <c r="H3069" s="10" t="n">
        <v>4.62199919762752</v>
      </c>
      <c r="I3069" s="10" t="n">
        <v>0.581383546871386</v>
      </c>
      <c r="T3069" s="0" t="n">
        <v>16.8813</v>
      </c>
      <c r="U3069" s="0" t="n">
        <v>1.0871</v>
      </c>
      <c r="Y3069" s="0" t="n">
        <v>4.50706377997067</v>
      </c>
      <c r="Z3069" s="11" t="n">
        <v>-0.114935417656849</v>
      </c>
    </row>
    <row r="3070" customFormat="false" ht="12.75" hidden="false" customHeight="false" outlineLevel="0" collapsed="false">
      <c r="B3070" s="10" t="n">
        <v>9.415</v>
      </c>
      <c r="C3070" s="10" t="n">
        <v>24.04</v>
      </c>
      <c r="D3070" s="10" t="n">
        <v>2443</v>
      </c>
      <c r="E3070" s="10" t="n">
        <v>7.915</v>
      </c>
      <c r="F3070" s="10" t="n">
        <v>2442.8</v>
      </c>
      <c r="G3070" s="10" t="n">
        <v>0.00984116587522515</v>
      </c>
      <c r="H3070" s="10" t="n">
        <v>4.62118080005594</v>
      </c>
      <c r="I3070" s="10" t="n">
        <v>0.58385101706329</v>
      </c>
      <c r="T3070" s="0" t="n">
        <v>16.8815</v>
      </c>
      <c r="U3070" s="0" t="n">
        <v>1.0903</v>
      </c>
      <c r="Y3070" s="0" t="n">
        <v>4.50145412596834</v>
      </c>
      <c r="Z3070" s="11" t="n">
        <v>-0.119726674087601</v>
      </c>
    </row>
    <row r="3071" customFormat="false" ht="12.75" hidden="false" customHeight="false" outlineLevel="0" collapsed="false">
      <c r="B3071" s="10" t="n">
        <v>9.398</v>
      </c>
      <c r="C3071" s="10" t="n">
        <v>23.972</v>
      </c>
      <c r="D3071" s="10" t="n">
        <v>2445</v>
      </c>
      <c r="E3071" s="10" t="n">
        <v>7.898</v>
      </c>
      <c r="F3071" s="10" t="n">
        <v>2444.8</v>
      </c>
      <c r="G3071" s="10" t="n">
        <v>0.00980530104712042</v>
      </c>
      <c r="H3071" s="10" t="n">
        <v>4.62483182451983</v>
      </c>
      <c r="I3071" s="10" t="n">
        <v>0.585569995507702</v>
      </c>
      <c r="T3071" s="0" t="n">
        <v>16.8817</v>
      </c>
      <c r="U3071" s="0" t="n">
        <v>1.0935</v>
      </c>
      <c r="Y3071" s="0" t="n">
        <v>4.4987294368815</v>
      </c>
      <c r="Z3071" s="11" t="n">
        <v>-0.126102387638332</v>
      </c>
    </row>
    <row r="3072" customFormat="false" ht="12.75" hidden="false" customHeight="false" outlineLevel="0" collapsed="false">
      <c r="B3072" s="10" t="n">
        <v>9.373</v>
      </c>
      <c r="C3072" s="10" t="n">
        <v>23.904</v>
      </c>
      <c r="D3072" s="10" t="n">
        <v>2443</v>
      </c>
      <c r="E3072" s="10" t="n">
        <v>7.873</v>
      </c>
      <c r="F3072" s="10" t="n">
        <v>2442.8</v>
      </c>
      <c r="G3072" s="10" t="n">
        <v>0.00978549205829376</v>
      </c>
      <c r="H3072" s="10" t="n">
        <v>4.62685410041452</v>
      </c>
      <c r="I3072" s="10" t="n">
        <v>0.587686282283059</v>
      </c>
      <c r="T3072" s="0" t="n">
        <v>16.8819</v>
      </c>
      <c r="U3072" s="0" t="n">
        <v>1.0935</v>
      </c>
      <c r="Y3072" s="0" t="n">
        <v>4.49472254116555</v>
      </c>
      <c r="Z3072" s="11" t="n">
        <v>-0.13213155924897</v>
      </c>
    </row>
    <row r="3073" customFormat="false" ht="12.75" hidden="false" customHeight="false" outlineLevel="0" collapsed="false">
      <c r="B3073" s="10" t="n">
        <v>9.322</v>
      </c>
      <c r="C3073" s="10" t="n">
        <v>23.837</v>
      </c>
      <c r="D3073" s="10" t="n">
        <v>2443</v>
      </c>
      <c r="E3073" s="10" t="n">
        <v>7.822</v>
      </c>
      <c r="F3073" s="10" t="n">
        <v>2442.8</v>
      </c>
      <c r="G3073" s="10" t="n">
        <v>0.00975806451612903</v>
      </c>
      <c r="H3073" s="10" t="n">
        <v>4.62966091383521</v>
      </c>
      <c r="I3073" s="10" t="n">
        <v>0.591876874691282</v>
      </c>
      <c r="T3073" s="0" t="n">
        <v>16.8817</v>
      </c>
      <c r="U3073" s="0" t="n">
        <v>1.0968</v>
      </c>
      <c r="Y3073" s="0" t="n">
        <v>4.48654847390502</v>
      </c>
      <c r="Z3073" s="11" t="n">
        <v>-0.14311243993019</v>
      </c>
    </row>
    <row r="3074" customFormat="false" ht="12.75" hidden="false" customHeight="false" outlineLevel="0" collapsed="false">
      <c r="B3074" s="10" t="n">
        <v>9.309</v>
      </c>
      <c r="C3074" s="10" t="n">
        <v>23.77</v>
      </c>
      <c r="D3074" s="10" t="n">
        <v>2445</v>
      </c>
      <c r="E3074" s="10" t="n">
        <v>7.809</v>
      </c>
      <c r="F3074" s="10" t="n">
        <v>2444.8</v>
      </c>
      <c r="G3074" s="10" t="n">
        <v>0.00972267670157068</v>
      </c>
      <c r="H3074" s="10" t="n">
        <v>4.63329402520965</v>
      </c>
      <c r="I3074" s="10" t="n">
        <v>0.593327445922608</v>
      </c>
      <c r="T3074" s="0" t="n">
        <v>16.8817</v>
      </c>
      <c r="U3074" s="0" t="n">
        <v>1.0968</v>
      </c>
      <c r="Y3074" s="0" t="n">
        <v>4.48446488813272</v>
      </c>
      <c r="Z3074" s="11" t="n">
        <v>-0.148829137076921</v>
      </c>
    </row>
    <row r="3075" customFormat="false" ht="12.75" hidden="false" customHeight="false" outlineLevel="0" collapsed="false">
      <c r="B3075" s="10" t="n">
        <v>9.287</v>
      </c>
      <c r="C3075" s="10" t="n">
        <v>23.703</v>
      </c>
      <c r="D3075" s="10" t="n">
        <v>2443</v>
      </c>
      <c r="E3075" s="10" t="n">
        <v>7.787</v>
      </c>
      <c r="F3075" s="10" t="n">
        <v>2442.8</v>
      </c>
      <c r="G3075" s="10" t="n">
        <v>0.00970320943179957</v>
      </c>
      <c r="H3075" s="10" t="n">
        <v>4.63529828642334</v>
      </c>
      <c r="I3075" s="10" t="n">
        <v>0.595261112934807</v>
      </c>
      <c r="T3075" s="0" t="n">
        <v>16.8818</v>
      </c>
      <c r="U3075" s="0" t="n">
        <v>1.0968</v>
      </c>
      <c r="Y3075" s="0" t="n">
        <v>4.48093881990269</v>
      </c>
      <c r="Z3075" s="11" t="n">
        <v>-0.154359466520648</v>
      </c>
    </row>
    <row r="3076" customFormat="false" ht="12.75" hidden="false" customHeight="false" outlineLevel="0" collapsed="false">
      <c r="B3076" s="10" t="n">
        <v>9.268</v>
      </c>
      <c r="C3076" s="10" t="n">
        <v>23.703</v>
      </c>
      <c r="D3076" s="10" t="n">
        <v>2443</v>
      </c>
      <c r="E3076" s="10" t="n">
        <v>7.768</v>
      </c>
      <c r="F3076" s="10" t="n">
        <v>2442.8</v>
      </c>
      <c r="G3076" s="10" t="n">
        <v>0.00970320943179957</v>
      </c>
      <c r="H3076" s="10" t="n">
        <v>4.63529828642334</v>
      </c>
      <c r="I3076" s="10" t="n">
        <v>0.596717081156455</v>
      </c>
      <c r="T3076" s="0" t="n">
        <v>16.8819</v>
      </c>
      <c r="U3076" s="0" t="n">
        <v>1.0935</v>
      </c>
      <c r="Y3076" s="0" t="n">
        <v>4.47789357915857</v>
      </c>
      <c r="Z3076" s="11" t="n">
        <v>-0.157404707264768</v>
      </c>
    </row>
    <row r="3077" customFormat="false" ht="12.75" hidden="false" customHeight="false" outlineLevel="0" collapsed="false">
      <c r="B3077" s="10" t="n">
        <v>9.233</v>
      </c>
      <c r="C3077" s="10" t="n">
        <v>23.77</v>
      </c>
      <c r="D3077" s="10" t="n">
        <v>2445</v>
      </c>
      <c r="E3077" s="10" t="n">
        <v>7.733</v>
      </c>
      <c r="F3077" s="10" t="n">
        <v>2444.8</v>
      </c>
      <c r="G3077" s="10" t="n">
        <v>0.00972267670157068</v>
      </c>
      <c r="H3077" s="10" t="n">
        <v>4.63329402520965</v>
      </c>
      <c r="I3077" s="10" t="n">
        <v>0.599158673892363</v>
      </c>
      <c r="T3077" s="0" t="n">
        <v>16.8819</v>
      </c>
      <c r="U3077" s="0" t="n">
        <v>1.0903</v>
      </c>
      <c r="Y3077" s="0" t="n">
        <v>4.47228392515624</v>
      </c>
      <c r="Z3077" s="11" t="n">
        <v>-0.161010100053401</v>
      </c>
    </row>
    <row r="3078" customFormat="false" ht="12.75" hidden="false" customHeight="false" outlineLevel="0" collapsed="false">
      <c r="B3078" s="10" t="n">
        <v>9.204</v>
      </c>
      <c r="C3078" s="10" t="n">
        <v>23.77</v>
      </c>
      <c r="D3078" s="10" t="n">
        <v>2443</v>
      </c>
      <c r="E3078" s="10" t="n">
        <v>7.704</v>
      </c>
      <c r="F3078" s="10" t="n">
        <v>2442.8</v>
      </c>
      <c r="G3078" s="10" t="n">
        <v>0.0097306369739643</v>
      </c>
      <c r="H3078" s="10" t="n">
        <v>4.63247562763807</v>
      </c>
      <c r="I3078" s="10" t="n">
        <v>0.60130784367057</v>
      </c>
      <c r="T3078" s="0" t="n">
        <v>16.882</v>
      </c>
      <c r="U3078" s="0" t="n">
        <v>1.0903</v>
      </c>
      <c r="Y3078" s="0" t="n">
        <v>4.46763592612575</v>
      </c>
      <c r="Z3078" s="11" t="n">
        <v>-0.164839701512325</v>
      </c>
    </row>
    <row r="3079" customFormat="false" ht="12.75" hidden="false" customHeight="false" outlineLevel="0" collapsed="false">
      <c r="B3079" s="10" t="n">
        <v>9.179</v>
      </c>
      <c r="C3079" s="10" t="n">
        <v>23.904</v>
      </c>
      <c r="D3079" s="10" t="n">
        <v>2445</v>
      </c>
      <c r="E3079" s="10" t="n">
        <v>7.679</v>
      </c>
      <c r="F3079" s="10" t="n">
        <v>2444.8</v>
      </c>
      <c r="G3079" s="10" t="n">
        <v>0.00977748691099476</v>
      </c>
      <c r="H3079" s="10" t="n">
        <v>4.6276724979861</v>
      </c>
      <c r="I3079" s="10" t="n">
        <v>0.602639991924221</v>
      </c>
      <c r="T3079" s="0" t="n">
        <v>16.8822</v>
      </c>
      <c r="U3079" s="0" t="n">
        <v>1.0903</v>
      </c>
      <c r="Y3079" s="0" t="n">
        <v>4.4636290304098</v>
      </c>
      <c r="Z3079" s="11" t="n">
        <v>-0.164043467576298</v>
      </c>
    </row>
    <row r="3080" customFormat="false" ht="12.75" hidden="false" customHeight="false" outlineLevel="0" collapsed="false">
      <c r="B3080" s="10" t="n">
        <v>9.14</v>
      </c>
      <c r="C3080" s="10" t="n">
        <v>23.972</v>
      </c>
      <c r="D3080" s="10" t="n">
        <v>2445</v>
      </c>
      <c r="E3080" s="10" t="n">
        <v>7.64</v>
      </c>
      <c r="F3080" s="10" t="n">
        <v>2444.8</v>
      </c>
      <c r="G3080" s="10" t="n">
        <v>0.00980530104712042</v>
      </c>
      <c r="H3080" s="10" t="n">
        <v>4.62483182451983</v>
      </c>
      <c r="I3080" s="10" t="n">
        <v>0.605344479649192</v>
      </c>
      <c r="T3080" s="0" t="n">
        <v>16.8824</v>
      </c>
      <c r="U3080" s="0" t="n">
        <v>1.0871</v>
      </c>
      <c r="Y3080" s="0" t="n">
        <v>4.45737827309292</v>
      </c>
      <c r="Z3080" s="11" t="n">
        <v>-0.16745355142691</v>
      </c>
    </row>
    <row r="3081" customFormat="false" ht="12.75" hidden="false" customHeight="false" outlineLevel="0" collapsed="false">
      <c r="B3081" s="10" t="n">
        <v>9.115</v>
      </c>
      <c r="C3081" s="10" t="n">
        <v>24.107</v>
      </c>
      <c r="D3081" s="10" t="n">
        <v>2445</v>
      </c>
      <c r="E3081" s="10" t="n">
        <v>7.615</v>
      </c>
      <c r="F3081" s="10" t="n">
        <v>2444.8</v>
      </c>
      <c r="G3081" s="10" t="n">
        <v>0.00986052028795811</v>
      </c>
      <c r="H3081" s="10" t="n">
        <v>4.61921605271632</v>
      </c>
      <c r="I3081" s="10" t="n">
        <v>0.606594360172859</v>
      </c>
      <c r="T3081" s="0" t="n">
        <v>16.8825</v>
      </c>
      <c r="U3081" s="0" t="n">
        <v>1.0871</v>
      </c>
      <c r="Y3081" s="0" t="n">
        <v>4.45337137737697</v>
      </c>
      <c r="Z3081" s="11" t="n">
        <v>-0.165844675339346</v>
      </c>
    </row>
    <row r="3082" customFormat="false" ht="12.75" hidden="false" customHeight="false" outlineLevel="0" collapsed="false">
      <c r="B3082" s="10" t="n">
        <v>9.098</v>
      </c>
      <c r="C3082" s="10" t="n">
        <v>24.244</v>
      </c>
      <c r="D3082" s="10" t="n">
        <v>2443</v>
      </c>
      <c r="E3082" s="10" t="n">
        <v>7.598</v>
      </c>
      <c r="F3082" s="10" t="n">
        <v>2442.8</v>
      </c>
      <c r="G3082" s="10" t="n">
        <v>0.00992467660062224</v>
      </c>
      <c r="H3082" s="10" t="n">
        <v>4.61273074616716</v>
      </c>
      <c r="I3082" s="10" t="n">
        <v>0.60709801871113</v>
      </c>
      <c r="T3082" s="0" t="n">
        <v>16.8824</v>
      </c>
      <c r="U3082" s="0" t="n">
        <v>1.0871</v>
      </c>
      <c r="Y3082" s="0" t="n">
        <v>4.45064668829013</v>
      </c>
      <c r="Z3082" s="11" t="n">
        <v>-0.162084057877034</v>
      </c>
    </row>
    <row r="3083" customFormat="false" ht="12.75" hidden="false" customHeight="false" outlineLevel="0" collapsed="false">
      <c r="B3083" s="10" t="n">
        <v>9.051</v>
      </c>
      <c r="C3083" s="10" t="n">
        <v>24.381</v>
      </c>
      <c r="D3083" s="10" t="n">
        <v>2443</v>
      </c>
      <c r="E3083" s="10" t="n">
        <v>7.551</v>
      </c>
      <c r="F3083" s="10" t="n">
        <v>2442.8</v>
      </c>
      <c r="G3083" s="10" t="n">
        <v>0.00998075978385459</v>
      </c>
      <c r="H3083" s="10" t="n">
        <v>4.60709577017263</v>
      </c>
      <c r="I3083" s="10" t="n">
        <v>0.610130548294613</v>
      </c>
      <c r="T3083" s="0" t="n">
        <v>16.8826</v>
      </c>
      <c r="U3083" s="0" t="n">
        <v>1.0871</v>
      </c>
      <c r="Y3083" s="0" t="n">
        <v>4.44311372434415</v>
      </c>
      <c r="Z3083" s="11" t="n">
        <v>-0.16398204582848</v>
      </c>
    </row>
    <row r="3084" customFormat="false" ht="12.75" hidden="false" customHeight="false" outlineLevel="0" collapsed="false">
      <c r="B3084" s="10" t="n">
        <v>9.044</v>
      </c>
      <c r="C3084" s="10" t="n">
        <v>24.588</v>
      </c>
      <c r="D3084" s="10" t="n">
        <v>2445</v>
      </c>
      <c r="E3084" s="10" t="n">
        <v>7.544</v>
      </c>
      <c r="F3084" s="10" t="n">
        <v>2444.8</v>
      </c>
      <c r="G3084" s="10" t="n">
        <v>0.0100572643979058</v>
      </c>
      <c r="H3084" s="10" t="n">
        <v>4.59945978967214</v>
      </c>
      <c r="I3084" s="10" t="n">
        <v>0.609684489617198</v>
      </c>
      <c r="T3084" s="0" t="n">
        <v>16.8826</v>
      </c>
      <c r="U3084" s="0" t="n">
        <v>1.0839</v>
      </c>
      <c r="Y3084" s="0" t="n">
        <v>4.44199179354368</v>
      </c>
      <c r="Z3084" s="11" t="n">
        <v>-0.157467996128462</v>
      </c>
    </row>
    <row r="3085" customFormat="false" ht="12.75" hidden="false" customHeight="false" outlineLevel="0" collapsed="false">
      <c r="B3085" s="10" t="n">
        <v>9.029</v>
      </c>
      <c r="C3085" s="10" t="n">
        <v>24.868</v>
      </c>
      <c r="D3085" s="10" t="n">
        <v>2445</v>
      </c>
      <c r="E3085" s="10" t="n">
        <v>7.529</v>
      </c>
      <c r="F3085" s="10" t="n">
        <v>2444.8</v>
      </c>
      <c r="G3085" s="10" t="n">
        <v>0.0101717931937173</v>
      </c>
      <c r="H3085" s="10" t="n">
        <v>4.58813647302439</v>
      </c>
      <c r="I3085" s="10" t="n">
        <v>0.60939520162364</v>
      </c>
      <c r="T3085" s="0" t="n">
        <v>16.8827</v>
      </c>
      <c r="U3085" s="0" t="n">
        <v>1.0839</v>
      </c>
      <c r="Y3085" s="0" t="n">
        <v>4.43958765611411</v>
      </c>
      <c r="Z3085" s="11" t="n">
        <v>-0.148548816910275</v>
      </c>
    </row>
    <row r="3086" customFormat="false" ht="12.75" hidden="false" customHeight="false" outlineLevel="0" collapsed="false">
      <c r="B3086" s="10" t="n">
        <v>8.98</v>
      </c>
      <c r="C3086" s="10" t="n">
        <v>25.15</v>
      </c>
      <c r="D3086" s="10" t="n">
        <v>2443</v>
      </c>
      <c r="E3086" s="10" t="n">
        <v>7.48</v>
      </c>
      <c r="F3086" s="10" t="n">
        <v>2442.8</v>
      </c>
      <c r="G3086" s="10" t="n">
        <v>0.0102955624692975</v>
      </c>
      <c r="H3086" s="10" t="n">
        <v>4.57604201602575</v>
      </c>
      <c r="I3086" s="10" t="n">
        <v>0.611770322998094</v>
      </c>
      <c r="T3086" s="0" t="n">
        <v>16.8826</v>
      </c>
      <c r="U3086" s="0" t="n">
        <v>1.0839</v>
      </c>
      <c r="Y3086" s="0" t="n">
        <v>4.43173414051086</v>
      </c>
      <c r="Z3086" s="11" t="n">
        <v>-0.144307875514891</v>
      </c>
    </row>
    <row r="3087" customFormat="false" ht="12.75" hidden="false" customHeight="false" outlineLevel="0" collapsed="false">
      <c r="B3087" s="10" t="n">
        <v>8.965</v>
      </c>
      <c r="C3087" s="10" t="n">
        <v>25.435</v>
      </c>
      <c r="D3087" s="10" t="n">
        <v>2445</v>
      </c>
      <c r="E3087" s="10" t="n">
        <v>7.465</v>
      </c>
      <c r="F3087" s="10" t="n">
        <v>2444.8</v>
      </c>
      <c r="G3087" s="10" t="n">
        <v>0.0104037140052356</v>
      </c>
      <c r="H3087" s="10" t="n">
        <v>4.56559213257944</v>
      </c>
      <c r="I3087" s="10" t="n">
        <v>0.611599749843194</v>
      </c>
      <c r="T3087" s="0" t="n">
        <v>16.8829</v>
      </c>
      <c r="U3087" s="0" t="n">
        <v>1.0871</v>
      </c>
      <c r="Y3087" s="0" t="n">
        <v>4.42933000308129</v>
      </c>
      <c r="Z3087" s="11" t="n">
        <v>-0.136262129498156</v>
      </c>
    </row>
    <row r="3088" customFormat="false" ht="12.75" hidden="false" customHeight="false" outlineLevel="0" collapsed="false">
      <c r="B3088" s="10" t="n">
        <v>8.913</v>
      </c>
      <c r="C3088" s="10" t="n">
        <v>25.724</v>
      </c>
      <c r="D3088" s="10" t="n">
        <v>2443</v>
      </c>
      <c r="E3088" s="10" t="n">
        <v>7.413</v>
      </c>
      <c r="F3088" s="10" t="n">
        <v>2442.8</v>
      </c>
      <c r="G3088" s="10" t="n">
        <v>0.0105305387260521</v>
      </c>
      <c r="H3088" s="10" t="n">
        <v>4.55347550572297</v>
      </c>
      <c r="I3088" s="10" t="n">
        <v>0.614255430422632</v>
      </c>
      <c r="T3088" s="0" t="n">
        <v>16.8829</v>
      </c>
      <c r="U3088" s="0" t="n">
        <v>1.0807</v>
      </c>
      <c r="Y3088" s="0" t="n">
        <v>4.42099565999212</v>
      </c>
      <c r="Z3088" s="11" t="n">
        <v>-0.132479845730853</v>
      </c>
    </row>
    <row r="3089" customFormat="false" ht="12.75" hidden="false" customHeight="false" outlineLevel="0" collapsed="false">
      <c r="B3089" s="10" t="n">
        <v>8.948</v>
      </c>
      <c r="C3089" s="10" t="n">
        <v>26.089</v>
      </c>
      <c r="D3089" s="10" t="n">
        <v>2445</v>
      </c>
      <c r="E3089" s="10" t="n">
        <v>7.448</v>
      </c>
      <c r="F3089" s="10" t="n">
        <v>2444.8</v>
      </c>
      <c r="G3089" s="10" t="n">
        <v>0.0106712205497382</v>
      </c>
      <c r="H3089" s="10" t="n">
        <v>4.54020454290385</v>
      </c>
      <c r="I3089" s="10" t="n">
        <v>0.609587076114911</v>
      </c>
      <c r="T3089" s="0" t="n">
        <v>16.883</v>
      </c>
      <c r="U3089" s="0" t="n">
        <v>1.0775</v>
      </c>
      <c r="Y3089" s="0" t="n">
        <v>4.42660531399444</v>
      </c>
      <c r="Z3089" s="11" t="n">
        <v>-0.113599228909412</v>
      </c>
    </row>
    <row r="3090" customFormat="false" ht="12.75" hidden="false" customHeight="false" outlineLevel="0" collapsed="false">
      <c r="B3090" s="10" t="n">
        <v>8.869</v>
      </c>
      <c r="C3090" s="10" t="n">
        <v>26.386</v>
      </c>
      <c r="D3090" s="10" t="n">
        <v>2445</v>
      </c>
      <c r="E3090" s="10" t="n">
        <v>7.369</v>
      </c>
      <c r="F3090" s="10" t="n">
        <v>2444.8</v>
      </c>
      <c r="G3090" s="10" t="n">
        <v>0.0107927028795812</v>
      </c>
      <c r="H3090" s="10" t="n">
        <v>4.52888474670906</v>
      </c>
      <c r="I3090" s="10" t="n">
        <v>0.614586069576477</v>
      </c>
      <c r="T3090" s="0" t="n">
        <v>16.8829</v>
      </c>
      <c r="U3090" s="0" t="n">
        <v>1.0775</v>
      </c>
      <c r="Y3090" s="0" t="n">
        <v>4.41394352353205</v>
      </c>
      <c r="Z3090" s="11" t="n">
        <v>-0.114941223177008</v>
      </c>
    </row>
    <row r="3091" customFormat="false" ht="12.75" hidden="false" customHeight="false" outlineLevel="0" collapsed="false">
      <c r="B3091" s="10" t="n">
        <v>8.852</v>
      </c>
      <c r="C3091" s="10" t="n">
        <v>26.61</v>
      </c>
      <c r="D3091" s="10" t="n">
        <v>2443</v>
      </c>
      <c r="E3091" s="10" t="n">
        <v>7.352</v>
      </c>
      <c r="F3091" s="10" t="n">
        <v>2442.8</v>
      </c>
      <c r="G3091" s="10" t="n">
        <v>0.010893237268708</v>
      </c>
      <c r="H3091" s="10" t="n">
        <v>4.51961283114294</v>
      </c>
      <c r="I3091" s="10" t="n">
        <v>0.614746032527603</v>
      </c>
      <c r="T3091" s="0" t="n">
        <v>16.8827</v>
      </c>
      <c r="U3091" s="0" t="n">
        <v>1.0743</v>
      </c>
      <c r="Y3091" s="0" t="n">
        <v>4.4112188344452</v>
      </c>
      <c r="Z3091" s="11" t="n">
        <v>-0.108393996697735</v>
      </c>
    </row>
    <row r="3092" customFormat="false" ht="12.75" hidden="false" customHeight="false" outlineLevel="0" collapsed="false">
      <c r="B3092" s="10" t="n">
        <v>8.827</v>
      </c>
      <c r="C3092" s="10" t="n">
        <v>26.685</v>
      </c>
      <c r="D3092" s="10" t="n">
        <v>2443</v>
      </c>
      <c r="E3092" s="10" t="n">
        <v>7.327</v>
      </c>
      <c r="F3092" s="10" t="n">
        <v>2442.8</v>
      </c>
      <c r="G3092" s="10" t="n">
        <v>0.0109239397412805</v>
      </c>
      <c r="H3092" s="10" t="n">
        <v>4.51679830652424</v>
      </c>
      <c r="I3092" s="10" t="n">
        <v>0.616459438586631</v>
      </c>
      <c r="T3092" s="0" t="n">
        <v>16.8831</v>
      </c>
      <c r="U3092" s="0" t="n">
        <v>1.0712</v>
      </c>
      <c r="Y3092" s="0" t="n">
        <v>4.40721193872926</v>
      </c>
      <c r="Z3092" s="11" t="n">
        <v>-0.109586367794987</v>
      </c>
    </row>
    <row r="3093" customFormat="false" ht="12.75" hidden="false" customHeight="false" outlineLevel="0" collapsed="false">
      <c r="B3093" s="10" t="n">
        <v>8.798</v>
      </c>
      <c r="C3093" s="10" t="n">
        <v>26.76</v>
      </c>
      <c r="D3093" s="10" t="n">
        <v>2443</v>
      </c>
      <c r="E3093" s="10" t="n">
        <v>7.298</v>
      </c>
      <c r="F3093" s="10" t="n">
        <v>2442.8</v>
      </c>
      <c r="G3093" s="10" t="n">
        <v>0.010954642213853</v>
      </c>
      <c r="H3093" s="10" t="n">
        <v>4.51399168122724</v>
      </c>
      <c r="I3093" s="10" t="n">
        <v>0.618524483588276</v>
      </c>
      <c r="T3093" s="0" t="n">
        <v>16.8831</v>
      </c>
      <c r="U3093" s="0" t="n">
        <v>1.0712</v>
      </c>
      <c r="Y3093" s="0" t="n">
        <v>4.40256393969876</v>
      </c>
      <c r="Z3093" s="11" t="n">
        <v>-0.111427741528482</v>
      </c>
    </row>
    <row r="3094" customFormat="false" ht="12.75" hidden="false" customHeight="false" outlineLevel="0" collapsed="false">
      <c r="B3094" s="10" t="n">
        <v>8.783</v>
      </c>
      <c r="C3094" s="10" t="n">
        <v>26.76</v>
      </c>
      <c r="D3094" s="10" t="n">
        <v>2443</v>
      </c>
      <c r="E3094" s="10" t="n">
        <v>7.283</v>
      </c>
      <c r="F3094" s="10" t="n">
        <v>2442.8</v>
      </c>
      <c r="G3094" s="10" t="n">
        <v>0.010954642213853</v>
      </c>
      <c r="H3094" s="10" t="n">
        <v>4.51399168122724</v>
      </c>
      <c r="I3094" s="10" t="n">
        <v>0.61979839094154</v>
      </c>
      <c r="T3094" s="0" t="n">
        <v>16.8836</v>
      </c>
      <c r="U3094" s="0" t="n">
        <v>1.068</v>
      </c>
      <c r="Y3094" s="0" t="n">
        <v>4.40015980226919</v>
      </c>
      <c r="Z3094" s="11" t="n">
        <v>-0.113831878958051</v>
      </c>
    </row>
    <row r="3095" customFormat="false" ht="12.75" hidden="false" customHeight="false" outlineLevel="0" collapsed="false">
      <c r="B3095" s="10" t="n">
        <v>8.734</v>
      </c>
      <c r="C3095" s="10" t="n">
        <v>26.76</v>
      </c>
      <c r="D3095" s="10" t="n">
        <v>2443</v>
      </c>
      <c r="E3095" s="10" t="n">
        <v>7.234</v>
      </c>
      <c r="F3095" s="10" t="n">
        <v>2442.8</v>
      </c>
      <c r="G3095" s="10" t="n">
        <v>0.010954642213853</v>
      </c>
      <c r="H3095" s="10" t="n">
        <v>4.51399168122724</v>
      </c>
      <c r="I3095" s="10" t="n">
        <v>0.62399663826752</v>
      </c>
      <c r="T3095" s="0" t="n">
        <v>16.8838</v>
      </c>
      <c r="U3095" s="0" t="n">
        <v>1.068</v>
      </c>
      <c r="Y3095" s="0" t="n">
        <v>4.39230628666593</v>
      </c>
      <c r="Z3095" s="11" t="n">
        <v>-0.121685394561307</v>
      </c>
    </row>
    <row r="3096" customFormat="false" ht="12.75" hidden="false" customHeight="false" outlineLevel="0" collapsed="false">
      <c r="B3096" s="10" t="n">
        <v>8.709</v>
      </c>
      <c r="C3096" s="10" t="n">
        <v>26.76</v>
      </c>
      <c r="D3096" s="10" t="n">
        <v>2443</v>
      </c>
      <c r="E3096" s="10" t="n">
        <v>7.209</v>
      </c>
      <c r="F3096" s="10" t="n">
        <v>2442.8</v>
      </c>
      <c r="G3096" s="10" t="n">
        <v>0.010954642213853</v>
      </c>
      <c r="H3096" s="10" t="n">
        <v>4.51399168122724</v>
      </c>
      <c r="I3096" s="10" t="n">
        <v>0.626160588323934</v>
      </c>
      <c r="T3096" s="0" t="n">
        <v>16.8841</v>
      </c>
      <c r="U3096" s="0" t="n">
        <v>1.068</v>
      </c>
      <c r="Y3096" s="0" t="n">
        <v>4.38829939094998</v>
      </c>
      <c r="Z3096" s="11" t="n">
        <v>-0.125692290277255</v>
      </c>
    </row>
    <row r="3097" customFormat="false" ht="12.75" hidden="false" customHeight="false" outlineLevel="0" collapsed="false">
      <c r="B3097" s="10" t="n">
        <v>8.699</v>
      </c>
      <c r="C3097" s="10" t="n">
        <v>26.685</v>
      </c>
      <c r="D3097" s="10" t="n">
        <v>2443</v>
      </c>
      <c r="E3097" s="10" t="n">
        <v>7.199</v>
      </c>
      <c r="F3097" s="10" t="n">
        <v>2442.8</v>
      </c>
      <c r="G3097" s="10" t="n">
        <v>0.0109239397412805</v>
      </c>
      <c r="H3097" s="10" t="n">
        <v>4.51679830652424</v>
      </c>
      <c r="I3097" s="10" t="n">
        <v>0.627420239828343</v>
      </c>
      <c r="T3097" s="0" t="n">
        <v>16.8843</v>
      </c>
      <c r="U3097" s="0" t="n">
        <v>1.0649</v>
      </c>
      <c r="Y3097" s="0" t="n">
        <v>4.38669663266361</v>
      </c>
      <c r="Z3097" s="11" t="n">
        <v>-0.130101673860638</v>
      </c>
    </row>
    <row r="3098" customFormat="false" ht="12.75" hidden="false" customHeight="false" outlineLevel="0" collapsed="false">
      <c r="B3098" s="10" t="n">
        <v>8.67</v>
      </c>
      <c r="C3098" s="10" t="n">
        <v>26.61</v>
      </c>
      <c r="D3098" s="10" t="n">
        <v>2443</v>
      </c>
      <c r="E3098" s="10" t="n">
        <v>7.17</v>
      </c>
      <c r="F3098" s="10" t="n">
        <v>2442.8</v>
      </c>
      <c r="G3098" s="10" t="n">
        <v>0.010893237268708</v>
      </c>
      <c r="H3098" s="10" t="n">
        <v>4.51961283114294</v>
      </c>
      <c r="I3098" s="10" t="n">
        <v>0.630350464594552</v>
      </c>
      <c r="T3098" s="0" t="n">
        <v>16.8845</v>
      </c>
      <c r="U3098" s="0" t="n">
        <v>1.0649</v>
      </c>
      <c r="Y3098" s="0" t="n">
        <v>4.38204863363311</v>
      </c>
      <c r="Z3098" s="11" t="n">
        <v>-0.137564197509833</v>
      </c>
    </row>
    <row r="3099" customFormat="false" ht="12.75" hidden="false" customHeight="false" outlineLevel="0" collapsed="false">
      <c r="B3099" s="10" t="n">
        <v>8.623</v>
      </c>
      <c r="C3099" s="10" t="n">
        <v>26.61</v>
      </c>
      <c r="D3099" s="10" t="n">
        <v>2443</v>
      </c>
      <c r="E3099" s="10" t="n">
        <v>7.123</v>
      </c>
      <c r="F3099" s="10" t="n">
        <v>2442.8</v>
      </c>
      <c r="G3099" s="10" t="n">
        <v>0.010893237268708</v>
      </c>
      <c r="H3099" s="10" t="n">
        <v>4.51961283114294</v>
      </c>
      <c r="I3099" s="10" t="n">
        <v>0.634509733418916</v>
      </c>
      <c r="T3099" s="0" t="n">
        <v>16.8843</v>
      </c>
      <c r="U3099" s="0" t="n">
        <v>1.0617</v>
      </c>
      <c r="Y3099" s="0" t="n">
        <v>4.37451566968712</v>
      </c>
      <c r="Z3099" s="11" t="n">
        <v>-0.145097161455815</v>
      </c>
    </row>
    <row r="3100" customFormat="false" ht="12.75" hidden="false" customHeight="false" outlineLevel="0" collapsed="false">
      <c r="B3100" s="10" t="n">
        <v>8.627</v>
      </c>
      <c r="C3100" s="10" t="n">
        <v>26.535</v>
      </c>
      <c r="D3100" s="10" t="n">
        <v>2445</v>
      </c>
      <c r="E3100" s="10" t="n">
        <v>7.127</v>
      </c>
      <c r="F3100" s="10" t="n">
        <v>2444.8</v>
      </c>
      <c r="G3100" s="10" t="n">
        <v>0.0108536485602094</v>
      </c>
      <c r="H3100" s="10" t="n">
        <v>4.52325369724614</v>
      </c>
      <c r="I3100" s="10" t="n">
        <v>0.634664472743951</v>
      </c>
      <c r="T3100" s="0" t="n">
        <v>16.8843</v>
      </c>
      <c r="U3100" s="0" t="n">
        <v>1.0617</v>
      </c>
      <c r="Y3100" s="0" t="n">
        <v>4.37515677300168</v>
      </c>
      <c r="Z3100" s="11" t="n">
        <v>-0.148096924244461</v>
      </c>
    </row>
    <row r="3101" customFormat="false" ht="12.75" hidden="false" customHeight="false" outlineLevel="0" collapsed="false">
      <c r="B3101" s="10" t="n">
        <v>8.581</v>
      </c>
      <c r="C3101" s="10" t="n">
        <v>26.535</v>
      </c>
      <c r="D3101" s="10" t="n">
        <v>2443</v>
      </c>
      <c r="E3101" s="10" t="n">
        <v>7.081</v>
      </c>
      <c r="F3101" s="10" t="n">
        <v>2442.8</v>
      </c>
      <c r="G3101" s="10" t="n">
        <v>0.0108625347961356</v>
      </c>
      <c r="H3101" s="10" t="n">
        <v>4.52243529967456</v>
      </c>
      <c r="I3101" s="10" t="n">
        <v>0.638671840089615</v>
      </c>
      <c r="T3101" s="0" t="n">
        <v>16.8845</v>
      </c>
      <c r="U3101" s="0" t="n">
        <v>1.0617</v>
      </c>
      <c r="Y3101" s="0" t="n">
        <v>4.36778408488433</v>
      </c>
      <c r="Z3101" s="11" t="n">
        <v>-0.154651214790229</v>
      </c>
    </row>
    <row r="3102" customFormat="false" ht="12.75" hidden="false" customHeight="false" outlineLevel="0" collapsed="false">
      <c r="B3102" s="10" t="n">
        <v>8.559</v>
      </c>
      <c r="C3102" s="10" t="n">
        <v>26.61</v>
      </c>
      <c r="D3102" s="10" t="n">
        <v>2443</v>
      </c>
      <c r="E3102" s="10" t="n">
        <v>7.059</v>
      </c>
      <c r="F3102" s="10" t="n">
        <v>2442.8</v>
      </c>
      <c r="G3102" s="10" t="n">
        <v>0.010893237268708</v>
      </c>
      <c r="H3102" s="10" t="n">
        <v>4.51961283114294</v>
      </c>
      <c r="I3102" s="10" t="n">
        <v>0.64026247784997</v>
      </c>
      <c r="T3102" s="0" t="n">
        <v>16.885</v>
      </c>
      <c r="U3102" s="0" t="n">
        <v>1.0617</v>
      </c>
      <c r="Y3102" s="0" t="n">
        <v>4.3642580166543</v>
      </c>
      <c r="Z3102" s="11" t="n">
        <v>-0.15535481448864</v>
      </c>
    </row>
    <row r="3103" customFormat="false" ht="12.75" hidden="false" customHeight="false" outlineLevel="0" collapsed="false">
      <c r="B3103" s="10" t="n">
        <v>8.531</v>
      </c>
      <c r="C3103" s="10" t="n">
        <v>26.685</v>
      </c>
      <c r="D3103" s="10" t="n">
        <v>2443</v>
      </c>
      <c r="E3103" s="10" t="n">
        <v>7.031</v>
      </c>
      <c r="F3103" s="10" t="n">
        <v>2442.8</v>
      </c>
      <c r="G3103" s="10" t="n">
        <v>0.0109239397412805</v>
      </c>
      <c r="H3103" s="10" t="n">
        <v>4.51679830652424</v>
      </c>
      <c r="I3103" s="10" t="n">
        <v>0.64241193379665</v>
      </c>
      <c r="T3103" s="0" t="n">
        <v>16.8856</v>
      </c>
      <c r="U3103" s="0" t="n">
        <v>1.0555</v>
      </c>
      <c r="Y3103" s="0" t="n">
        <v>4.35977029345244</v>
      </c>
      <c r="Z3103" s="11" t="n">
        <v>-0.157028013071805</v>
      </c>
    </row>
    <row r="3104" customFormat="false" ht="12.75" hidden="false" customHeight="false" outlineLevel="0" collapsed="false">
      <c r="B3104" s="10" t="n">
        <v>8.495</v>
      </c>
      <c r="C3104" s="10" t="n">
        <v>26.836</v>
      </c>
      <c r="D3104" s="10" t="n">
        <v>2443</v>
      </c>
      <c r="E3104" s="10" t="n">
        <v>6.995</v>
      </c>
      <c r="F3104" s="10" t="n">
        <v>2442.8</v>
      </c>
      <c r="G3104" s="10" t="n">
        <v>0.0109857540527264</v>
      </c>
      <c r="H3104" s="10" t="n">
        <v>4.5111556469656</v>
      </c>
      <c r="I3104" s="10" t="n">
        <v>0.644911457750622</v>
      </c>
      <c r="T3104" s="0" t="n">
        <v>16.886</v>
      </c>
      <c r="U3104" s="0" t="n">
        <v>1.0555</v>
      </c>
      <c r="Y3104" s="0" t="n">
        <v>4.35400036362147</v>
      </c>
      <c r="Z3104" s="11" t="n">
        <v>-0.157155283344124</v>
      </c>
    </row>
    <row r="3105" customFormat="false" ht="12.75" hidden="false" customHeight="false" outlineLevel="0" collapsed="false">
      <c r="B3105" s="10" t="n">
        <v>8.488</v>
      </c>
      <c r="C3105" s="10" t="n">
        <v>26.988</v>
      </c>
      <c r="D3105" s="10" t="n">
        <v>2443</v>
      </c>
      <c r="E3105" s="10" t="n">
        <v>6.988</v>
      </c>
      <c r="F3105" s="10" t="n">
        <v>2442.8</v>
      </c>
      <c r="G3105" s="10" t="n">
        <v>0.0110479777304732</v>
      </c>
      <c r="H3105" s="10" t="n">
        <v>4.50550759425749</v>
      </c>
      <c r="I3105" s="10" t="n">
        <v>0.644749226424941</v>
      </c>
      <c r="T3105" s="0" t="n">
        <v>16.8862</v>
      </c>
      <c r="U3105" s="0" t="n">
        <v>1.0555</v>
      </c>
      <c r="Y3105" s="0" t="n">
        <v>4.35287843282101</v>
      </c>
      <c r="Z3105" s="11" t="n">
        <v>-0.15262916143648</v>
      </c>
    </row>
    <row r="3106" customFormat="false" ht="12.75" hidden="false" customHeight="false" outlineLevel="0" collapsed="false">
      <c r="B3106" s="10" t="n">
        <v>8.431</v>
      </c>
      <c r="C3106" s="10" t="n">
        <v>27.217</v>
      </c>
      <c r="D3106" s="10" t="n">
        <v>2443</v>
      </c>
      <c r="E3106" s="10" t="n">
        <v>6.931</v>
      </c>
      <c r="F3106" s="10" t="n">
        <v>2442.8</v>
      </c>
      <c r="G3106" s="10" t="n">
        <v>0.0111417226133945</v>
      </c>
      <c r="H3106" s="10" t="n">
        <v>4.49705813948509</v>
      </c>
      <c r="I3106" s="10" t="n">
        <v>0.648832511828753</v>
      </c>
      <c r="T3106" s="0" t="n">
        <v>16.8865</v>
      </c>
      <c r="U3106" s="0" t="n">
        <v>1.0555</v>
      </c>
      <c r="Y3106" s="0" t="n">
        <v>4.34374271058865</v>
      </c>
      <c r="Z3106" s="11" t="n">
        <v>-0.153315428896439</v>
      </c>
    </row>
    <row r="3107" customFormat="false" ht="12.75" hidden="false" customHeight="false" outlineLevel="0" collapsed="false">
      <c r="B3107" s="10" t="n">
        <v>8.431</v>
      </c>
      <c r="C3107" s="10" t="n">
        <v>27.449</v>
      </c>
      <c r="D3107" s="10" t="n">
        <v>2445</v>
      </c>
      <c r="E3107" s="10" t="n">
        <v>6.931</v>
      </c>
      <c r="F3107" s="10" t="n">
        <v>2444.8</v>
      </c>
      <c r="G3107" s="10" t="n">
        <v>0.0112275032722513</v>
      </c>
      <c r="H3107" s="10" t="n">
        <v>4.48938857824364</v>
      </c>
      <c r="I3107" s="10" t="n">
        <v>0.647725952711534</v>
      </c>
      <c r="T3107" s="0" t="n">
        <v>16.8863</v>
      </c>
      <c r="U3107" s="0" t="n">
        <v>1.0555</v>
      </c>
      <c r="Y3107" s="0" t="n">
        <v>4.34374271058865</v>
      </c>
      <c r="Z3107" s="11" t="n">
        <v>-0.145645867654993</v>
      </c>
    </row>
    <row r="3108" customFormat="false" ht="12.75" hidden="false" customHeight="false" outlineLevel="0" collapsed="false">
      <c r="B3108" s="10" t="n">
        <v>8.391</v>
      </c>
      <c r="C3108" s="10" t="n">
        <v>27.838</v>
      </c>
      <c r="D3108" s="10" t="n">
        <v>2443</v>
      </c>
      <c r="E3108" s="10" t="n">
        <v>6.891</v>
      </c>
      <c r="F3108" s="10" t="n">
        <v>2442.8</v>
      </c>
      <c r="G3108" s="10" t="n">
        <v>0.0113959390862944</v>
      </c>
      <c r="H3108" s="10" t="n">
        <v>4.47449792517437</v>
      </c>
      <c r="I3108" s="10" t="n">
        <v>0.649324905699371</v>
      </c>
      <c r="T3108" s="0" t="n">
        <v>16.8869</v>
      </c>
      <c r="U3108" s="0" t="n">
        <v>1.0555</v>
      </c>
      <c r="Y3108" s="0" t="n">
        <v>4.33733167744313</v>
      </c>
      <c r="Z3108" s="11" t="n">
        <v>-0.137166247731235</v>
      </c>
    </row>
    <row r="3109" customFormat="false" ht="12.75" hidden="false" customHeight="false" outlineLevel="0" collapsed="false">
      <c r="B3109" s="10" t="n">
        <v>8.367</v>
      </c>
      <c r="C3109" s="10" t="n">
        <v>28.234</v>
      </c>
      <c r="D3109" s="10" t="n">
        <v>2443</v>
      </c>
      <c r="E3109" s="10" t="n">
        <v>6.867</v>
      </c>
      <c r="F3109" s="10" t="n">
        <v>2442.8</v>
      </c>
      <c r="G3109" s="10" t="n">
        <v>0.011558048141477</v>
      </c>
      <c r="H3109" s="10" t="n">
        <v>4.46037299440894</v>
      </c>
      <c r="I3109" s="10" t="n">
        <v>0.649537351741509</v>
      </c>
      <c r="T3109" s="0" t="n">
        <v>16.887</v>
      </c>
      <c r="U3109" s="0" t="n">
        <v>1.0524</v>
      </c>
      <c r="Y3109" s="0" t="n">
        <v>4.33348505755582</v>
      </c>
      <c r="Z3109" s="11" t="n">
        <v>-0.126887936853118</v>
      </c>
    </row>
    <row r="3110" customFormat="false" ht="12.75" hidden="false" customHeight="false" outlineLevel="0" collapsed="false">
      <c r="B3110" s="10" t="n">
        <v>8.339</v>
      </c>
      <c r="C3110" s="10" t="n">
        <v>28.635</v>
      </c>
      <c r="D3110" s="10" t="n">
        <v>2443</v>
      </c>
      <c r="E3110" s="10" t="n">
        <v>6.839</v>
      </c>
      <c r="F3110" s="10" t="n">
        <v>2442.8</v>
      </c>
      <c r="G3110" s="10" t="n">
        <v>0.0117222040281644</v>
      </c>
      <c r="H3110" s="10" t="n">
        <v>4.44627017491511</v>
      </c>
      <c r="I3110" s="10" t="n">
        <v>0.650134548167145</v>
      </c>
      <c r="T3110" s="0" t="n">
        <v>16.8872</v>
      </c>
      <c r="U3110" s="0" t="n">
        <v>1.0493</v>
      </c>
      <c r="Y3110" s="0" t="n">
        <v>4.32899733435396</v>
      </c>
      <c r="Z3110" s="11" t="n">
        <v>-0.117272840561145</v>
      </c>
    </row>
    <row r="3111" customFormat="false" ht="12.75" hidden="false" customHeight="false" outlineLevel="0" collapsed="false">
      <c r="B3111" s="10" t="n">
        <v>8.313</v>
      </c>
      <c r="C3111" s="10" t="n">
        <v>28.96</v>
      </c>
      <c r="D3111" s="10" t="n">
        <v>2443</v>
      </c>
      <c r="E3111" s="10" t="n">
        <v>6.813</v>
      </c>
      <c r="F3111" s="10" t="n">
        <v>2442.8</v>
      </c>
      <c r="G3111" s="10" t="n">
        <v>0.0118552480759784</v>
      </c>
      <c r="H3111" s="10" t="n">
        <v>4.43498435395562</v>
      </c>
      <c r="I3111" s="10" t="n">
        <v>0.650959100830121</v>
      </c>
      <c r="T3111" s="0" t="n">
        <v>16.8875</v>
      </c>
      <c r="U3111" s="0" t="n">
        <v>1.0462</v>
      </c>
      <c r="Y3111" s="0" t="n">
        <v>4.32483016280938</v>
      </c>
      <c r="Z3111" s="11" t="n">
        <v>-0.110154191146242</v>
      </c>
    </row>
    <row r="3112" customFormat="false" ht="12.75" hidden="false" customHeight="false" outlineLevel="0" collapsed="false">
      <c r="B3112" s="10" t="n">
        <v>8.281</v>
      </c>
      <c r="C3112" s="10" t="n">
        <v>29.288</v>
      </c>
      <c r="D3112" s="10" t="n">
        <v>2443</v>
      </c>
      <c r="E3112" s="10" t="n">
        <v>6.781</v>
      </c>
      <c r="F3112" s="10" t="n">
        <v>2442.8</v>
      </c>
      <c r="G3112" s="10" t="n">
        <v>0.0119895202226953</v>
      </c>
      <c r="H3112" s="10" t="n">
        <v>4.42372204636592</v>
      </c>
      <c r="I3112" s="10" t="n">
        <v>0.652370158732624</v>
      </c>
      <c r="T3112" s="0" t="n">
        <v>16.8875</v>
      </c>
      <c r="U3112" s="0" t="n">
        <v>1.0431</v>
      </c>
      <c r="Y3112" s="0" t="n">
        <v>4.31970133629296</v>
      </c>
      <c r="Z3112" s="11" t="n">
        <v>-0.10402071007296</v>
      </c>
    </row>
    <row r="3113" customFormat="false" ht="12.75" hidden="false" customHeight="false" outlineLevel="0" collapsed="false">
      <c r="B3113" s="10" t="n">
        <v>8.263</v>
      </c>
      <c r="C3113" s="10" t="n">
        <v>29.62</v>
      </c>
      <c r="D3113" s="10" t="n">
        <v>2443</v>
      </c>
      <c r="E3113" s="10" t="n">
        <v>6.763</v>
      </c>
      <c r="F3113" s="10" t="n">
        <v>2442.8</v>
      </c>
      <c r="G3113" s="10" t="n">
        <v>0.012125429834616</v>
      </c>
      <c r="H3113" s="10" t="n">
        <v>4.41245011405554</v>
      </c>
      <c r="I3113" s="10" t="n">
        <v>0.652439762539633</v>
      </c>
      <c r="T3113" s="0" t="n">
        <v>16.8879</v>
      </c>
      <c r="U3113" s="0" t="n">
        <v>1.04</v>
      </c>
      <c r="Y3113" s="0" t="n">
        <v>4.31681637137748</v>
      </c>
      <c r="Z3113" s="11" t="n">
        <v>-0.0956337426780545</v>
      </c>
    </row>
    <row r="3114" customFormat="false" ht="12.75" hidden="false" customHeight="false" outlineLevel="0" collapsed="false">
      <c r="B3114" s="10" t="n">
        <v>8.217</v>
      </c>
      <c r="C3114" s="10" t="n">
        <v>29.872</v>
      </c>
      <c r="D3114" s="10" t="n">
        <v>2443</v>
      </c>
      <c r="E3114" s="10" t="n">
        <v>6.717</v>
      </c>
      <c r="F3114" s="10" t="n">
        <v>2442.8</v>
      </c>
      <c r="G3114" s="10" t="n">
        <v>0.0122285901424595</v>
      </c>
      <c r="H3114" s="10" t="n">
        <v>4.40397833663045</v>
      </c>
      <c r="I3114" s="10" t="n">
        <v>0.655646618524705</v>
      </c>
      <c r="T3114" s="0" t="n">
        <v>16.8881</v>
      </c>
      <c r="U3114" s="0" t="n">
        <v>1.0369</v>
      </c>
      <c r="Y3114" s="0" t="n">
        <v>4.30944368326014</v>
      </c>
      <c r="Z3114" s="11" t="n">
        <v>-0.0945346533703084</v>
      </c>
    </row>
    <row r="3115" customFormat="false" ht="12.75" hidden="false" customHeight="false" outlineLevel="0" collapsed="false">
      <c r="B3115" s="10" t="n">
        <v>8.207</v>
      </c>
      <c r="C3115" s="10" t="n">
        <v>30.296</v>
      </c>
      <c r="D3115" s="10" t="n">
        <v>2443</v>
      </c>
      <c r="E3115" s="10" t="n">
        <v>6.707</v>
      </c>
      <c r="F3115" s="10" t="n">
        <v>2442.8</v>
      </c>
      <c r="G3115" s="10" t="n">
        <v>0.0124021614540691</v>
      </c>
      <c r="H3115" s="10" t="n">
        <v>4.38988423371975</v>
      </c>
      <c r="I3115" s="10" t="n">
        <v>0.654522772285634</v>
      </c>
      <c r="T3115" s="0" t="n">
        <v>16.8884</v>
      </c>
      <c r="U3115" s="0" t="n">
        <v>1.0369</v>
      </c>
      <c r="Y3115" s="0" t="n">
        <v>4.30784092497376</v>
      </c>
      <c r="Z3115" s="11" t="n">
        <v>-0.0820433087459866</v>
      </c>
    </row>
    <row r="3116" customFormat="false" ht="12.75" hidden="false" customHeight="false" outlineLevel="0" collapsed="false">
      <c r="B3116" s="10" t="n">
        <v>8.177</v>
      </c>
      <c r="C3116" s="10" t="n">
        <v>30.64</v>
      </c>
      <c r="D3116" s="10" t="n">
        <v>2443</v>
      </c>
      <c r="E3116" s="10" t="n">
        <v>6.677</v>
      </c>
      <c r="F3116" s="10" t="n">
        <v>2442.8</v>
      </c>
      <c r="G3116" s="10" t="n">
        <v>0.0125429834616014</v>
      </c>
      <c r="H3116" s="10" t="n">
        <v>4.37859358015936</v>
      </c>
      <c r="I3116" s="10" t="n">
        <v>0.655772589510164</v>
      </c>
      <c r="T3116" s="0" t="n">
        <v>16.8884</v>
      </c>
      <c r="U3116" s="0" t="n">
        <v>1.0308</v>
      </c>
      <c r="Y3116" s="0" t="n">
        <v>4.30303265011462</v>
      </c>
      <c r="Z3116" s="11" t="n">
        <v>-0.0755609300447411</v>
      </c>
    </row>
    <row r="3117" customFormat="false" ht="12.75" hidden="false" customHeight="false" outlineLevel="0" collapsed="false">
      <c r="B3117" s="10" t="n">
        <v>8.142</v>
      </c>
      <c r="C3117" s="10" t="n">
        <v>30.988</v>
      </c>
      <c r="D3117" s="10" t="n">
        <v>2443</v>
      </c>
      <c r="E3117" s="10" t="n">
        <v>6.642</v>
      </c>
      <c r="F3117" s="10" t="n">
        <v>2442.8</v>
      </c>
      <c r="G3117" s="10" t="n">
        <v>0.0126854429343376</v>
      </c>
      <c r="H3117" s="10" t="n">
        <v>4.3672998929748</v>
      </c>
      <c r="I3117" s="10" t="n">
        <v>0.657527836942909</v>
      </c>
      <c r="T3117" s="0" t="n">
        <v>16.8882</v>
      </c>
      <c r="U3117" s="0" t="n">
        <v>1.0278</v>
      </c>
      <c r="Y3117" s="0" t="n">
        <v>4.29742299611229</v>
      </c>
      <c r="Z3117" s="11" t="n">
        <v>-0.0698768968625059</v>
      </c>
    </row>
    <row r="3118" customFormat="false" ht="12.75" hidden="false" customHeight="false" outlineLevel="0" collapsed="false">
      <c r="B3118" s="10" t="n">
        <v>8.099</v>
      </c>
      <c r="C3118" s="10" t="n">
        <v>31.251</v>
      </c>
      <c r="D3118" s="10" t="n">
        <v>2443</v>
      </c>
      <c r="E3118" s="10" t="n">
        <v>6.599</v>
      </c>
      <c r="F3118" s="10" t="n">
        <v>2442.8</v>
      </c>
      <c r="G3118" s="10" t="n">
        <v>0.0127931062714917</v>
      </c>
      <c r="H3118" s="10" t="n">
        <v>4.35884855060737</v>
      </c>
      <c r="I3118" s="10" t="n">
        <v>0.660531679134318</v>
      </c>
      <c r="T3118" s="0" t="n">
        <v>16.8884</v>
      </c>
      <c r="U3118" s="0" t="n">
        <v>1.0247</v>
      </c>
      <c r="Y3118" s="0" t="n">
        <v>4.29053113548087</v>
      </c>
      <c r="Z3118" s="11" t="n">
        <v>-0.0683174151265025</v>
      </c>
    </row>
    <row r="3119" customFormat="false" ht="12.75" hidden="false" customHeight="false" outlineLevel="0" collapsed="false">
      <c r="B3119" s="10" t="n">
        <v>8.081</v>
      </c>
      <c r="C3119" s="10" t="n">
        <v>31.428</v>
      </c>
      <c r="D3119" s="10" t="n">
        <v>2441</v>
      </c>
      <c r="E3119" s="10" t="n">
        <v>6.581</v>
      </c>
      <c r="F3119" s="10" t="n">
        <v>2440.8</v>
      </c>
      <c r="G3119" s="10" t="n">
        <v>0.0128761061946903</v>
      </c>
      <c r="H3119" s="10" t="n">
        <v>4.3523816434258</v>
      </c>
      <c r="I3119" s="10" t="n">
        <v>0.661355666832669</v>
      </c>
      <c r="T3119" s="0" t="n">
        <v>16.8885</v>
      </c>
      <c r="U3119" s="0" t="n">
        <v>1.0217</v>
      </c>
      <c r="Y3119" s="0" t="n">
        <v>4.28764617056538</v>
      </c>
      <c r="Z3119" s="11" t="n">
        <v>-0.0647354728604146</v>
      </c>
    </row>
    <row r="3120" customFormat="false" ht="12.75" hidden="false" customHeight="false" outlineLevel="0" collapsed="false">
      <c r="B3120" s="10" t="n">
        <v>8.057</v>
      </c>
      <c r="C3120" s="10" t="n">
        <v>31.605</v>
      </c>
      <c r="D3120" s="10" t="n">
        <v>2441</v>
      </c>
      <c r="E3120" s="10" t="n">
        <v>6.557</v>
      </c>
      <c r="F3120" s="10" t="n">
        <v>2440.8</v>
      </c>
      <c r="G3120" s="10" t="n">
        <v>0.0129486234021632</v>
      </c>
      <c r="H3120" s="10" t="n">
        <v>4.34676552316952</v>
      </c>
      <c r="I3120" s="10" t="n">
        <v>0.662919860175312</v>
      </c>
      <c r="T3120" s="0" t="n">
        <v>16.8888</v>
      </c>
      <c r="U3120" s="0" t="n">
        <v>1.0187</v>
      </c>
      <c r="Y3120" s="0" t="n">
        <v>4.28379955067807</v>
      </c>
      <c r="Z3120" s="11" t="n">
        <v>-0.0629659724914502</v>
      </c>
    </row>
    <row r="3121" customFormat="false" ht="12.75" hidden="false" customHeight="false" outlineLevel="0" collapsed="false">
      <c r="B3121" s="10" t="n">
        <v>8.024</v>
      </c>
      <c r="C3121" s="10" t="n">
        <v>31.695</v>
      </c>
      <c r="D3121" s="10" t="n">
        <v>2443</v>
      </c>
      <c r="E3121" s="10" t="n">
        <v>6.524</v>
      </c>
      <c r="F3121" s="10" t="n">
        <v>2442.8</v>
      </c>
      <c r="G3121" s="10" t="n">
        <v>0.0129748649091207</v>
      </c>
      <c r="H3121" s="10" t="n">
        <v>4.34474098743194</v>
      </c>
      <c r="I3121" s="10" t="n">
        <v>0.665962750985889</v>
      </c>
      <c r="T3121" s="0" t="n">
        <v>16.8888</v>
      </c>
      <c r="U3121" s="0" t="n">
        <v>1.0157</v>
      </c>
      <c r="Y3121" s="0" t="n">
        <v>4.27851044833302</v>
      </c>
      <c r="Z3121" s="11" t="n">
        <v>-0.0662305390989157</v>
      </c>
    </row>
    <row r="3122" customFormat="false" ht="12.75" hidden="false" customHeight="false" outlineLevel="0" collapsed="false">
      <c r="B3122" s="10" t="n">
        <v>8.017</v>
      </c>
      <c r="C3122" s="10" t="n">
        <v>31.784</v>
      </c>
      <c r="D3122" s="10" t="n">
        <v>2443</v>
      </c>
      <c r="E3122" s="10" t="n">
        <v>6.517</v>
      </c>
      <c r="F3122" s="10" t="n">
        <v>2442.8</v>
      </c>
      <c r="G3122" s="10" t="n">
        <v>0.0130112985099067</v>
      </c>
      <c r="H3122" s="10" t="n">
        <v>4.34193690883273</v>
      </c>
      <c r="I3122" s="10" t="n">
        <v>0.666247799421931</v>
      </c>
      <c r="T3122" s="0" t="n">
        <v>16.8891</v>
      </c>
      <c r="U3122" s="0" t="n">
        <v>1.0157</v>
      </c>
      <c r="Y3122" s="0" t="n">
        <v>4.27738851753256</v>
      </c>
      <c r="Z3122" s="11" t="n">
        <v>-0.0645483913001677</v>
      </c>
    </row>
    <row r="3123" customFormat="false" ht="12.75" hidden="false" customHeight="false" outlineLevel="0" collapsed="false">
      <c r="B3123" s="10" t="n">
        <v>7.971</v>
      </c>
      <c r="C3123" s="10" t="n">
        <v>31.874</v>
      </c>
      <c r="D3123" s="10" t="n">
        <v>2445</v>
      </c>
      <c r="E3123" s="10" t="n">
        <v>6.471</v>
      </c>
      <c r="F3123" s="10" t="n">
        <v>2444.8</v>
      </c>
      <c r="G3123" s="10" t="n">
        <v>0.0130374672774869</v>
      </c>
      <c r="H3123" s="10" t="n">
        <v>4.3399276946576</v>
      </c>
      <c r="I3123" s="10" t="n">
        <v>0.670673419047689</v>
      </c>
      <c r="T3123" s="0" t="n">
        <v>16.8891</v>
      </c>
      <c r="U3123" s="0" t="n">
        <v>1.0127</v>
      </c>
      <c r="Y3123" s="0" t="n">
        <v>4.27001582941521</v>
      </c>
      <c r="Z3123" s="11" t="n">
        <v>-0.069911865242382</v>
      </c>
    </row>
    <row r="3124" customFormat="false" ht="12.75" hidden="false" customHeight="false" outlineLevel="0" collapsed="false">
      <c r="B3124" s="10" t="n">
        <v>7.949</v>
      </c>
      <c r="C3124" s="10" t="n">
        <v>31.964</v>
      </c>
      <c r="D3124" s="10" t="n">
        <v>2445</v>
      </c>
      <c r="E3124" s="10" t="n">
        <v>6.449</v>
      </c>
      <c r="F3124" s="10" t="n">
        <v>2444.8</v>
      </c>
      <c r="G3124" s="10" t="n">
        <v>0.013074280104712</v>
      </c>
      <c r="H3124" s="10" t="n">
        <v>4.33710805576076</v>
      </c>
      <c r="I3124" s="10" t="n">
        <v>0.672524120911887</v>
      </c>
      <c r="T3124" s="0" t="n">
        <v>16.8891</v>
      </c>
      <c r="U3124" s="0" t="n">
        <v>1.0127</v>
      </c>
      <c r="Y3124" s="0" t="n">
        <v>4.26648976118518</v>
      </c>
      <c r="Z3124" s="11" t="n">
        <v>-0.0706182945755796</v>
      </c>
    </row>
    <row r="3125" customFormat="false" ht="12.75" hidden="false" customHeight="false" outlineLevel="0" collapsed="false">
      <c r="B3125" s="10" t="n">
        <v>7.921</v>
      </c>
      <c r="C3125" s="10" t="n">
        <v>32.054</v>
      </c>
      <c r="D3125" s="10" t="n">
        <v>2443</v>
      </c>
      <c r="E3125" s="10" t="n">
        <v>6.421</v>
      </c>
      <c r="F3125" s="10" t="n">
        <v>2442.8</v>
      </c>
      <c r="G3125" s="10" t="n">
        <v>0.0131218274111675</v>
      </c>
      <c r="H3125" s="10" t="n">
        <v>4.33347794730745</v>
      </c>
      <c r="I3125" s="10" t="n">
        <v>0.674891441723634</v>
      </c>
      <c r="T3125" s="0" t="n">
        <v>16.8891</v>
      </c>
      <c r="U3125" s="0" t="n">
        <v>1.0127</v>
      </c>
      <c r="Y3125" s="0" t="n">
        <v>4.26200203798332</v>
      </c>
      <c r="Z3125" s="11" t="n">
        <v>-0.0714759093241337</v>
      </c>
    </row>
    <row r="3126" customFormat="false" ht="12.75" hidden="false" customHeight="false" outlineLevel="0" collapsed="false">
      <c r="B3126" s="10" t="n">
        <v>7.885</v>
      </c>
      <c r="C3126" s="10" t="n">
        <v>32.054</v>
      </c>
      <c r="D3126" s="10" t="n">
        <v>2443</v>
      </c>
      <c r="E3126" s="10" t="n">
        <v>6.385</v>
      </c>
      <c r="F3126" s="10" t="n">
        <v>2442.8</v>
      </c>
      <c r="G3126" s="10" t="n">
        <v>0.0131218274111675</v>
      </c>
      <c r="H3126" s="10" t="n">
        <v>4.33347794730745</v>
      </c>
      <c r="I3126" s="10" t="n">
        <v>0.678696624480416</v>
      </c>
      <c r="T3126" s="0" t="n">
        <v>16.8893</v>
      </c>
      <c r="U3126" s="0" t="n">
        <v>1.0127</v>
      </c>
      <c r="Y3126" s="0" t="n">
        <v>4.25623210815235</v>
      </c>
      <c r="Z3126" s="11" t="n">
        <v>-0.0772458391550979</v>
      </c>
    </row>
    <row r="3127" customFormat="false" ht="12.75" hidden="false" customHeight="false" outlineLevel="0" collapsed="false">
      <c r="B3127" s="10" t="n">
        <v>7.864</v>
      </c>
      <c r="C3127" s="10" t="n">
        <v>32.145</v>
      </c>
      <c r="D3127" s="10" t="n">
        <v>2443</v>
      </c>
      <c r="E3127" s="10" t="n">
        <v>6.364</v>
      </c>
      <c r="F3127" s="10" t="n">
        <v>2442.8</v>
      </c>
      <c r="G3127" s="10" t="n">
        <v>0.0131590797445554</v>
      </c>
      <c r="H3127" s="10" t="n">
        <v>4.33064301046409</v>
      </c>
      <c r="I3127" s="10" t="n">
        <v>0.680490730745457</v>
      </c>
      <c r="T3127" s="0" t="n">
        <v>16.8891</v>
      </c>
      <c r="U3127" s="0" t="n">
        <v>1.0127</v>
      </c>
      <c r="Y3127" s="0" t="n">
        <v>4.25286631575096</v>
      </c>
      <c r="Z3127" s="11" t="n">
        <v>-0.0777766947131307</v>
      </c>
    </row>
    <row r="3128" customFormat="false" ht="12.75" hidden="false" customHeight="false" outlineLevel="0" collapsed="false">
      <c r="B3128" s="10" t="n">
        <v>7.835</v>
      </c>
      <c r="C3128" s="10" t="n">
        <v>32.145</v>
      </c>
      <c r="D3128" s="10" t="n">
        <v>2443</v>
      </c>
      <c r="E3128" s="10" t="n">
        <v>6.335</v>
      </c>
      <c r="F3128" s="10" t="n">
        <v>2442.8</v>
      </c>
      <c r="G3128" s="10" t="n">
        <v>0.0131590797445554</v>
      </c>
      <c r="H3128" s="10" t="n">
        <v>4.33064301046409</v>
      </c>
      <c r="I3128" s="10" t="n">
        <v>0.683605842220062</v>
      </c>
      <c r="T3128" s="0" t="n">
        <v>16.8892</v>
      </c>
      <c r="U3128" s="0" t="n">
        <v>1.0127</v>
      </c>
      <c r="Y3128" s="0" t="n">
        <v>4.24821831672046</v>
      </c>
      <c r="Z3128" s="11" t="n">
        <v>-0.0824246937436302</v>
      </c>
    </row>
    <row r="3129" customFormat="false" ht="12.75" hidden="false" customHeight="false" outlineLevel="0" collapsed="false">
      <c r="B3129" s="10" t="n">
        <v>7.81</v>
      </c>
      <c r="C3129" s="10" t="n">
        <v>32.145</v>
      </c>
      <c r="D3129" s="10" t="n">
        <v>2443</v>
      </c>
      <c r="E3129" s="10" t="n">
        <v>6.31</v>
      </c>
      <c r="F3129" s="10" t="n">
        <v>2442.8</v>
      </c>
      <c r="G3129" s="10" t="n">
        <v>0.0131590797445554</v>
      </c>
      <c r="H3129" s="10" t="n">
        <v>4.33064301046409</v>
      </c>
      <c r="I3129" s="10" t="n">
        <v>0.686314264732819</v>
      </c>
      <c r="T3129" s="0" t="n">
        <v>16.8889</v>
      </c>
      <c r="U3129" s="0" t="n">
        <v>1.0127</v>
      </c>
      <c r="Y3129" s="0" t="n">
        <v>4.24421142100451</v>
      </c>
      <c r="Z3129" s="11" t="n">
        <v>-0.0864315894595782</v>
      </c>
    </row>
    <row r="3130" customFormat="false" ht="12.75" hidden="false" customHeight="false" outlineLevel="0" collapsed="false">
      <c r="B3130" s="10" t="n">
        <v>7.789</v>
      </c>
      <c r="C3130" s="10" t="n">
        <v>32.235</v>
      </c>
      <c r="D3130" s="10" t="n">
        <v>2443</v>
      </c>
      <c r="E3130" s="10" t="n">
        <v>6.289</v>
      </c>
      <c r="F3130" s="10" t="n">
        <v>2442.8</v>
      </c>
      <c r="G3130" s="10" t="n">
        <v>0.0131959227116424</v>
      </c>
      <c r="H3130" s="10" t="n">
        <v>4.3278471094716</v>
      </c>
      <c r="I3130" s="10" t="n">
        <v>0.688161410315089</v>
      </c>
      <c r="T3130" s="0" t="n">
        <v>16.8888</v>
      </c>
      <c r="U3130" s="0" t="n">
        <v>1.0127</v>
      </c>
      <c r="Y3130" s="0" t="n">
        <v>4.24084562860312</v>
      </c>
      <c r="Z3130" s="11" t="n">
        <v>-0.08700148086848</v>
      </c>
    </row>
    <row r="3131" customFormat="false" ht="12.75" hidden="false" customHeight="false" outlineLevel="0" collapsed="false">
      <c r="B3131" s="10" t="n">
        <v>7.751</v>
      </c>
      <c r="C3131" s="10" t="n">
        <v>32.509</v>
      </c>
      <c r="D3131" s="10" t="n">
        <v>2441</v>
      </c>
      <c r="E3131" s="10" t="n">
        <v>6.251</v>
      </c>
      <c r="F3131" s="10" t="n">
        <v>2440.8</v>
      </c>
      <c r="G3131" s="10" t="n">
        <v>0.0133189937725336</v>
      </c>
      <c r="H3131" s="10" t="n">
        <v>4.31856388679699</v>
      </c>
      <c r="I3131" s="10" t="n">
        <v>0.690859684338025</v>
      </c>
      <c r="T3131" s="0" t="n">
        <v>16.8889</v>
      </c>
      <c r="U3131" s="0" t="n">
        <v>1.0127</v>
      </c>
      <c r="Y3131" s="0" t="n">
        <v>4.23475514711488</v>
      </c>
      <c r="Z3131" s="11" t="n">
        <v>-0.0838087396821168</v>
      </c>
    </row>
    <row r="3132" customFormat="false" ht="12.75" hidden="false" customHeight="false" outlineLevel="0" collapsed="false">
      <c r="B3132" s="10" t="n">
        <v>7.735</v>
      </c>
      <c r="C3132" s="10" t="n">
        <v>32.693</v>
      </c>
      <c r="D3132" s="10" t="n">
        <v>2443</v>
      </c>
      <c r="E3132" s="10" t="n">
        <v>6.235</v>
      </c>
      <c r="F3132" s="10" t="n">
        <v>2442.8</v>
      </c>
      <c r="G3132" s="10" t="n">
        <v>0.0133834124774849</v>
      </c>
      <c r="H3132" s="10" t="n">
        <v>4.31373894141524</v>
      </c>
      <c r="I3132" s="10" t="n">
        <v>0.691858691486005</v>
      </c>
      <c r="T3132" s="0" t="n">
        <v>16.8888</v>
      </c>
      <c r="U3132" s="0" t="n">
        <v>1.0127</v>
      </c>
      <c r="Y3132" s="0" t="n">
        <v>4.23219073385667</v>
      </c>
      <c r="Z3132" s="11" t="n">
        <v>-0.0815482075585754</v>
      </c>
    </row>
    <row r="3133" customFormat="false" ht="12.75" hidden="false" customHeight="false" outlineLevel="0" collapsed="false">
      <c r="B3133" s="10" t="n">
        <v>7.692</v>
      </c>
      <c r="C3133" s="10" t="n">
        <v>32.971</v>
      </c>
      <c r="D3133" s="10" t="n">
        <v>2443</v>
      </c>
      <c r="E3133" s="10" t="n">
        <v>6.192</v>
      </c>
      <c r="F3133" s="10" t="n">
        <v>2442.8</v>
      </c>
      <c r="G3133" s="10" t="n">
        <v>0.0134972163091534</v>
      </c>
      <c r="H3133" s="10" t="n">
        <v>4.30527154243159</v>
      </c>
      <c r="I3133" s="10" t="n">
        <v>0.695295791736367</v>
      </c>
      <c r="T3133" s="0" t="n">
        <v>16.8886</v>
      </c>
      <c r="U3133" s="0" t="n">
        <v>1.0097</v>
      </c>
      <c r="Y3133" s="0" t="n">
        <v>4.22529887322524</v>
      </c>
      <c r="Z3133" s="11" t="n">
        <v>-0.0799726692063469</v>
      </c>
    </row>
    <row r="3134" customFormat="false" ht="12.75" hidden="false" customHeight="false" outlineLevel="0" collapsed="false">
      <c r="B3134" s="10" t="n">
        <v>7.675</v>
      </c>
      <c r="C3134" s="10" t="n">
        <v>33.345</v>
      </c>
      <c r="D3134" s="10" t="n">
        <v>2441</v>
      </c>
      <c r="E3134" s="10" t="n">
        <v>6.175</v>
      </c>
      <c r="F3134" s="10" t="n">
        <v>2440.8</v>
      </c>
      <c r="G3134" s="10" t="n">
        <v>0.0136615044247788</v>
      </c>
      <c r="H3134" s="10" t="n">
        <v>4.29317302639154</v>
      </c>
      <c r="I3134" s="10" t="n">
        <v>0.695250692533044</v>
      </c>
      <c r="T3134" s="0" t="n">
        <v>16.8886</v>
      </c>
      <c r="U3134" s="0" t="n">
        <v>1.0127</v>
      </c>
      <c r="Y3134" s="0" t="n">
        <v>4.2225741841384</v>
      </c>
      <c r="Z3134" s="11" t="n">
        <v>-0.0705988422531494</v>
      </c>
    </row>
    <row r="3135" customFormat="false" ht="12.75" hidden="false" customHeight="false" outlineLevel="0" collapsed="false">
      <c r="B3135" s="10" t="n">
        <v>7.639</v>
      </c>
      <c r="C3135" s="10" t="n">
        <v>33.723</v>
      </c>
      <c r="D3135" s="10" t="n">
        <v>2443</v>
      </c>
      <c r="E3135" s="10" t="n">
        <v>6.139</v>
      </c>
      <c r="F3135" s="10" t="n">
        <v>2442.8</v>
      </c>
      <c r="G3135" s="10" t="n">
        <v>0.0138050597674799</v>
      </c>
      <c r="H3135" s="10" t="n">
        <v>4.28271983393423</v>
      </c>
      <c r="I3135" s="10" t="n">
        <v>0.697624993310674</v>
      </c>
      <c r="T3135" s="0" t="n">
        <v>16.8881</v>
      </c>
      <c r="U3135" s="0" t="n">
        <v>1.0037</v>
      </c>
      <c r="Y3135" s="0" t="n">
        <v>4.21680425430743</v>
      </c>
      <c r="Z3135" s="11" t="n">
        <v>-0.0659155796267967</v>
      </c>
    </row>
    <row r="3136" customFormat="false" ht="12.75" hidden="false" customHeight="false" outlineLevel="0" collapsed="false">
      <c r="B3136" s="10" t="n">
        <v>7.618</v>
      </c>
      <c r="C3136" s="10" t="n">
        <v>34.105</v>
      </c>
      <c r="D3136" s="10" t="n">
        <v>2443</v>
      </c>
      <c r="E3136" s="10" t="n">
        <v>6.118</v>
      </c>
      <c r="F3136" s="10" t="n">
        <v>2442.8</v>
      </c>
      <c r="G3136" s="10" t="n">
        <v>0.013961437694449</v>
      </c>
      <c r="H3136" s="10" t="n">
        <v>4.27145593068614</v>
      </c>
      <c r="I3136" s="10" t="n">
        <v>0.69817847837302</v>
      </c>
      <c r="T3136" s="0" t="n">
        <v>16.8882</v>
      </c>
      <c r="U3136" s="0" t="n">
        <v>1.0037</v>
      </c>
      <c r="Y3136" s="0" t="n">
        <v>4.21343846190604</v>
      </c>
      <c r="Z3136" s="11" t="n">
        <v>-0.0580174687801041</v>
      </c>
    </row>
    <row r="3137" customFormat="false" ht="12.75" hidden="false" customHeight="false" outlineLevel="0" collapsed="false">
      <c r="B3137" s="10" t="n">
        <v>7.59</v>
      </c>
      <c r="C3137" s="10" t="n">
        <v>34.298</v>
      </c>
      <c r="D3137" s="10" t="n">
        <v>2443</v>
      </c>
      <c r="E3137" s="10" t="n">
        <v>6.09</v>
      </c>
      <c r="F3137" s="10" t="n">
        <v>2442.8</v>
      </c>
      <c r="G3137" s="10" t="n">
        <v>0.0140404453905355</v>
      </c>
      <c r="H3137" s="10" t="n">
        <v>4.26581288871498</v>
      </c>
      <c r="I3137" s="10" t="n">
        <v>0.700461886488502</v>
      </c>
      <c r="T3137" s="0" t="n">
        <v>16.8881</v>
      </c>
      <c r="U3137" s="0" t="n">
        <v>1.0007</v>
      </c>
      <c r="Y3137" s="0" t="n">
        <v>4.20895073870417</v>
      </c>
      <c r="Z3137" s="11" t="n">
        <v>-0.0568621500108062</v>
      </c>
    </row>
    <row r="3138" customFormat="false" ht="12.75" hidden="false" customHeight="false" outlineLevel="0" collapsed="false">
      <c r="B3138" s="10" t="n">
        <v>7.564</v>
      </c>
      <c r="C3138" s="10" t="n">
        <v>34.395</v>
      </c>
      <c r="D3138" s="10" t="n">
        <v>2445</v>
      </c>
      <c r="E3138" s="10" t="n">
        <v>6.064</v>
      </c>
      <c r="F3138" s="10" t="n">
        <v>2444.8</v>
      </c>
      <c r="G3138" s="10" t="n">
        <v>0.0140686354712042</v>
      </c>
      <c r="H3138" s="10" t="n">
        <v>4.26380712492075</v>
      </c>
      <c r="I3138" s="10" t="n">
        <v>0.703134420336536</v>
      </c>
      <c r="T3138" s="0" t="n">
        <v>16.8879</v>
      </c>
      <c r="U3138" s="0" t="n">
        <v>0.9978</v>
      </c>
      <c r="Y3138" s="0" t="n">
        <v>4.20478356715959</v>
      </c>
      <c r="Z3138" s="11" t="n">
        <v>-0.059023557761166</v>
      </c>
    </row>
    <row r="3139" customFormat="false" ht="12.75" hidden="false" customHeight="false" outlineLevel="0" collapsed="false">
      <c r="B3139" s="10" t="n">
        <v>7.542</v>
      </c>
      <c r="C3139" s="10" t="n">
        <v>34.395</v>
      </c>
      <c r="D3139" s="10" t="n">
        <v>2443</v>
      </c>
      <c r="E3139" s="10" t="n">
        <v>6.042</v>
      </c>
      <c r="F3139" s="10" t="n">
        <v>2442.8</v>
      </c>
      <c r="G3139" s="10" t="n">
        <v>0.0140801539217292</v>
      </c>
      <c r="H3139" s="10" t="n">
        <v>4.26298872734918</v>
      </c>
      <c r="I3139" s="10" t="n">
        <v>0.705559206777421</v>
      </c>
      <c r="T3139" s="0" t="n">
        <v>16.8881</v>
      </c>
      <c r="U3139" s="0" t="n">
        <v>0.9948</v>
      </c>
      <c r="Y3139" s="0" t="n">
        <v>4.20125749892956</v>
      </c>
      <c r="Z3139" s="11" t="n">
        <v>-0.0617312284196245</v>
      </c>
    </row>
    <row r="3140" customFormat="false" ht="12.75" hidden="false" customHeight="false" outlineLevel="0" collapsed="false">
      <c r="B3140" s="10" t="n">
        <v>7.51</v>
      </c>
      <c r="C3140" s="10" t="n">
        <v>34.201</v>
      </c>
      <c r="D3140" s="10" t="n">
        <v>2443</v>
      </c>
      <c r="E3140" s="10" t="n">
        <v>6.01</v>
      </c>
      <c r="F3140" s="10" t="n">
        <v>2442.8</v>
      </c>
      <c r="G3140" s="10" t="n">
        <v>0.0140007368593417</v>
      </c>
      <c r="H3140" s="10" t="n">
        <v>4.26864504856304</v>
      </c>
      <c r="I3140" s="10" t="n">
        <v>0.710257079627794</v>
      </c>
      <c r="T3140" s="0" t="n">
        <v>16.8884</v>
      </c>
      <c r="U3140" s="0" t="n">
        <v>0.9919</v>
      </c>
      <c r="Y3140" s="0" t="n">
        <v>4.19612867241314</v>
      </c>
      <c r="Z3140" s="11" t="n">
        <v>-0.0725163761498973</v>
      </c>
    </row>
    <row r="3141" customFormat="false" ht="12.75" hidden="false" customHeight="false" outlineLevel="0" collapsed="false">
      <c r="B3141" s="10" t="n">
        <v>7.494</v>
      </c>
      <c r="C3141" s="10" t="n">
        <v>34.009</v>
      </c>
      <c r="D3141" s="10" t="n">
        <v>2443</v>
      </c>
      <c r="E3141" s="10" t="n">
        <v>5.994</v>
      </c>
      <c r="F3141" s="10" t="n">
        <v>2442.8</v>
      </c>
      <c r="G3141" s="10" t="n">
        <v>0.0139221385295562</v>
      </c>
      <c r="H3141" s="10" t="n">
        <v>4.27427473614484</v>
      </c>
      <c r="I3141" s="10" t="n">
        <v>0.713092214905713</v>
      </c>
      <c r="T3141" s="0" t="n">
        <v>16.8886</v>
      </c>
      <c r="U3141" s="0" t="n">
        <v>0.9889</v>
      </c>
      <c r="Y3141" s="0" t="n">
        <v>4.19356425915494</v>
      </c>
      <c r="Z3141" s="11" t="n">
        <v>-0.0807104769899087</v>
      </c>
    </row>
    <row r="3142" customFormat="false" ht="12.75" hidden="false" customHeight="false" outlineLevel="0" collapsed="false">
      <c r="B3142" s="10" t="n">
        <v>7.468</v>
      </c>
      <c r="C3142" s="10" t="n">
        <v>33.628</v>
      </c>
      <c r="D3142" s="10" t="n">
        <v>2443</v>
      </c>
      <c r="E3142" s="10" t="n">
        <v>5.968</v>
      </c>
      <c r="F3142" s="10" t="n">
        <v>2442.8</v>
      </c>
      <c r="G3142" s="10" t="n">
        <v>0.0137661699688882</v>
      </c>
      <c r="H3142" s="10" t="n">
        <v>4.28554087763092</v>
      </c>
      <c r="I3142" s="10" t="n">
        <v>0.718086608182125</v>
      </c>
      <c r="T3142" s="0" t="n">
        <v>16.8886</v>
      </c>
      <c r="U3142" s="0" t="n">
        <v>0.9831</v>
      </c>
      <c r="Y3142" s="0" t="n">
        <v>4.18939708761035</v>
      </c>
      <c r="Z3142" s="11" t="n">
        <v>-0.0961437900205722</v>
      </c>
    </row>
    <row r="3143" customFormat="false" ht="12.75" hidden="false" customHeight="false" outlineLevel="0" collapsed="false">
      <c r="B3143" s="10" t="n">
        <v>7.436</v>
      </c>
      <c r="C3143" s="10" t="n">
        <v>33.345</v>
      </c>
      <c r="D3143" s="10" t="n">
        <v>2445</v>
      </c>
      <c r="E3143" s="10" t="n">
        <v>5.936</v>
      </c>
      <c r="F3143" s="10" t="n">
        <v>2444.8</v>
      </c>
      <c r="G3143" s="10" t="n">
        <v>0.013639152486911</v>
      </c>
      <c r="H3143" s="10" t="n">
        <v>4.29481049185795</v>
      </c>
      <c r="I3143" s="10" t="n">
        <v>0.723519287711919</v>
      </c>
      <c r="T3143" s="0" t="n">
        <v>16.8889</v>
      </c>
      <c r="U3143" s="0" t="n">
        <v>0.9802</v>
      </c>
      <c r="Y3143" s="0" t="n">
        <v>4.18426826109394</v>
      </c>
      <c r="Z3143" s="11" t="n">
        <v>-0.110542230764015</v>
      </c>
    </row>
    <row r="3144" customFormat="false" ht="12.75" hidden="false" customHeight="false" outlineLevel="0" collapsed="false">
      <c r="B3144" s="10" t="n">
        <v>7.408</v>
      </c>
      <c r="C3144" s="10" t="n">
        <v>33.064</v>
      </c>
      <c r="D3144" s="10" t="n">
        <v>2443</v>
      </c>
      <c r="E3144" s="10" t="n">
        <v>5.908</v>
      </c>
      <c r="F3144" s="10" t="n">
        <v>2442.8</v>
      </c>
      <c r="G3144" s="10" t="n">
        <v>0.0135352873751433</v>
      </c>
      <c r="H3144" s="10" t="n">
        <v>4.30245485262716</v>
      </c>
      <c r="I3144" s="10" t="n">
        <v>0.728242189002566</v>
      </c>
      <c r="T3144" s="0" t="n">
        <v>16.8891</v>
      </c>
      <c r="U3144" s="0" t="n">
        <v>0.9773</v>
      </c>
      <c r="Y3144" s="0" t="n">
        <v>4.17978053789208</v>
      </c>
      <c r="Z3144" s="11" t="n">
        <v>-0.122674314735085</v>
      </c>
    </row>
    <row r="3145" customFormat="false" ht="12.75" hidden="false" customHeight="false" outlineLevel="0" collapsed="false">
      <c r="B3145" s="10" t="n">
        <v>7.392</v>
      </c>
      <c r="C3145" s="10" t="n">
        <v>32.785</v>
      </c>
      <c r="D3145" s="10" t="n">
        <v>2443</v>
      </c>
      <c r="E3145" s="10" t="n">
        <v>5.892</v>
      </c>
      <c r="F3145" s="10" t="n">
        <v>2442.8</v>
      </c>
      <c r="G3145" s="10" t="n">
        <v>0.0134210741771737</v>
      </c>
      <c r="H3145" s="10" t="n">
        <v>4.31092883558625</v>
      </c>
      <c r="I3145" s="10" t="n">
        <v>0.731657982957611</v>
      </c>
      <c r="T3145" s="0" t="n">
        <v>16.8892</v>
      </c>
      <c r="U3145" s="0" t="n">
        <v>0.9744</v>
      </c>
      <c r="Y3145" s="0" t="n">
        <v>4.17721612463387</v>
      </c>
      <c r="Z3145" s="11" t="n">
        <v>-0.133712710952378</v>
      </c>
    </row>
    <row r="3146" customFormat="false" ht="12.75" hidden="false" customHeight="false" outlineLevel="0" collapsed="false">
      <c r="B3146" s="10" t="n">
        <v>7.35</v>
      </c>
      <c r="C3146" s="10" t="n">
        <v>32.693</v>
      </c>
      <c r="D3146" s="10" t="n">
        <v>2443</v>
      </c>
      <c r="E3146" s="10" t="n">
        <v>5.85</v>
      </c>
      <c r="F3146" s="10" t="n">
        <v>2442.8</v>
      </c>
      <c r="G3146" s="10" t="n">
        <v>0.0133834124774849</v>
      </c>
      <c r="H3146" s="10" t="n">
        <v>4.31373894141524</v>
      </c>
      <c r="I3146" s="10" t="n">
        <v>0.737391272036794</v>
      </c>
      <c r="T3146" s="0" t="n">
        <v>16.8896</v>
      </c>
      <c r="U3146" s="0" t="n">
        <v>0.9686</v>
      </c>
      <c r="Y3146" s="0" t="n">
        <v>4.17048453983108</v>
      </c>
      <c r="Z3146" s="11" t="n">
        <v>-0.143254401584167</v>
      </c>
    </row>
    <row r="3147" customFormat="false" ht="12.75" hidden="false" customHeight="false" outlineLevel="0" collapsed="false">
      <c r="B3147" s="10" t="n">
        <v>7.34</v>
      </c>
      <c r="C3147" s="10" t="n">
        <v>32.601</v>
      </c>
      <c r="D3147" s="10" t="n">
        <v>2441</v>
      </c>
      <c r="E3147" s="10" t="n">
        <v>5.84</v>
      </c>
      <c r="F3147" s="10" t="n">
        <v>2440.8</v>
      </c>
      <c r="G3147" s="10" t="n">
        <v>0.01335668633235</v>
      </c>
      <c r="H3147" s="10" t="n">
        <v>4.315737898303</v>
      </c>
      <c r="I3147" s="10" t="n">
        <v>0.738996215462843</v>
      </c>
      <c r="T3147" s="0" t="n">
        <v>16.8898</v>
      </c>
      <c r="U3147" s="0" t="n">
        <v>0.9657</v>
      </c>
      <c r="Y3147" s="0" t="n">
        <v>4.1688817815447</v>
      </c>
      <c r="Z3147" s="11" t="n">
        <v>-0.146856116758305</v>
      </c>
    </row>
    <row r="3148" customFormat="false" ht="12.75" hidden="false" customHeight="false" outlineLevel="0" collapsed="false">
      <c r="B3148" s="10" t="n">
        <v>7.312</v>
      </c>
      <c r="C3148" s="10" t="n">
        <v>32.693</v>
      </c>
      <c r="D3148" s="10" t="n">
        <v>2443</v>
      </c>
      <c r="E3148" s="10" t="n">
        <v>5.812</v>
      </c>
      <c r="F3148" s="10" t="n">
        <v>2442.8</v>
      </c>
      <c r="G3148" s="10" t="n">
        <v>0.0133834124774849</v>
      </c>
      <c r="H3148" s="10" t="n">
        <v>4.31373894141524</v>
      </c>
      <c r="I3148" s="10" t="n">
        <v>0.742212481317145</v>
      </c>
      <c r="T3148" s="0" t="n">
        <v>16.8899</v>
      </c>
      <c r="U3148" s="0" t="n">
        <v>0.96</v>
      </c>
      <c r="Y3148" s="0" t="n">
        <v>4.16439405834284</v>
      </c>
      <c r="Z3148" s="11" t="n">
        <v>-0.149344883072406</v>
      </c>
    </row>
    <row r="3149" customFormat="false" ht="12.75" hidden="false" customHeight="false" outlineLevel="0" collapsed="false">
      <c r="B3149" s="10" t="n">
        <v>7.307</v>
      </c>
      <c r="C3149" s="10" t="n">
        <v>32.971</v>
      </c>
      <c r="D3149" s="10" t="n">
        <v>2441</v>
      </c>
      <c r="E3149" s="10" t="n">
        <v>5.807</v>
      </c>
      <c r="F3149" s="10" t="n">
        <v>2440.8</v>
      </c>
      <c r="G3149" s="10" t="n">
        <v>0.0135082759750901</v>
      </c>
      <c r="H3149" s="10" t="n">
        <v>4.30445247453675</v>
      </c>
      <c r="I3149" s="10" t="n">
        <v>0.741252363447004</v>
      </c>
      <c r="T3149" s="0" t="n">
        <v>16.8901</v>
      </c>
      <c r="U3149" s="0" t="n">
        <v>0.9543</v>
      </c>
      <c r="Y3149" s="0" t="n">
        <v>4.16359267919965</v>
      </c>
      <c r="Z3149" s="11" t="n">
        <v>-0.140859795337106</v>
      </c>
    </row>
    <row r="3150" customFormat="false" ht="12.75" hidden="false" customHeight="false" outlineLevel="0" collapsed="false">
      <c r="B3150" s="10" t="n">
        <v>7.254</v>
      </c>
      <c r="C3150" s="10" t="n">
        <v>33.439</v>
      </c>
      <c r="D3150" s="10" t="n">
        <v>2443</v>
      </c>
      <c r="E3150" s="10" t="n">
        <v>5.754</v>
      </c>
      <c r="F3150" s="10" t="n">
        <v>2442.8</v>
      </c>
      <c r="G3150" s="10" t="n">
        <v>0.0136887997380056</v>
      </c>
      <c r="H3150" s="10" t="n">
        <v>4.29117704708516</v>
      </c>
      <c r="I3150" s="10" t="n">
        <v>0.745772861850044</v>
      </c>
      <c r="T3150" s="0" t="n">
        <v>16.8905</v>
      </c>
      <c r="U3150" s="0" t="n">
        <v>0.9515</v>
      </c>
      <c r="Y3150" s="0" t="n">
        <v>4.15509806028184</v>
      </c>
      <c r="Z3150" s="11" t="n">
        <v>-0.136078986803317</v>
      </c>
    </row>
    <row r="3151" customFormat="false" ht="12.75" hidden="false" customHeight="false" outlineLevel="0" collapsed="false">
      <c r="B3151" s="10" t="n">
        <v>7.254</v>
      </c>
      <c r="C3151" s="10" t="n">
        <v>33.818</v>
      </c>
      <c r="D3151" s="10" t="n">
        <v>2443</v>
      </c>
      <c r="E3151" s="10" t="n">
        <v>5.754</v>
      </c>
      <c r="F3151" s="10" t="n">
        <v>2442.8</v>
      </c>
      <c r="G3151" s="10" t="n">
        <v>0.0138439495660717</v>
      </c>
      <c r="H3151" s="10" t="n">
        <v>4.27990672614329</v>
      </c>
      <c r="I3151" s="10" t="n">
        <v>0.743814168603282</v>
      </c>
      <c r="T3151" s="0" t="n">
        <v>16.8903</v>
      </c>
      <c r="U3151" s="0" t="n">
        <v>0.9459</v>
      </c>
      <c r="Y3151" s="0" t="n">
        <v>4.15509806028184</v>
      </c>
      <c r="Z3151" s="11" t="n">
        <v>-0.124808665861447</v>
      </c>
    </row>
    <row r="3152" customFormat="false" ht="12.75" hidden="false" customHeight="false" outlineLevel="0" collapsed="false">
      <c r="B3152" s="10" t="n">
        <v>7.205</v>
      </c>
      <c r="C3152" s="10" t="n">
        <v>34.201</v>
      </c>
      <c r="D3152" s="10" t="n">
        <v>2443</v>
      </c>
      <c r="E3152" s="10" t="n">
        <v>5.705</v>
      </c>
      <c r="F3152" s="10" t="n">
        <v>2442.8</v>
      </c>
      <c r="G3152" s="10" t="n">
        <v>0.0140007368593417</v>
      </c>
      <c r="H3152" s="10" t="n">
        <v>4.26864504856304</v>
      </c>
      <c r="I3152" s="10" t="n">
        <v>0.748228755225774</v>
      </c>
      <c r="T3152" s="0" t="n">
        <v>16.8905</v>
      </c>
      <c r="U3152" s="0" t="n">
        <v>0.9431</v>
      </c>
      <c r="Y3152" s="0" t="n">
        <v>4.14724454467858</v>
      </c>
      <c r="Z3152" s="11" t="n">
        <v>-0.121400503884457</v>
      </c>
    </row>
    <row r="3153" customFormat="false" ht="12.75" hidden="false" customHeight="false" outlineLevel="0" collapsed="false">
      <c r="B3153" s="10" t="n">
        <v>7.21</v>
      </c>
      <c r="C3153" s="10" t="n">
        <v>34.492</v>
      </c>
      <c r="D3153" s="10" t="n">
        <v>2443</v>
      </c>
      <c r="E3153" s="10" t="n">
        <v>5.71</v>
      </c>
      <c r="F3153" s="10" t="n">
        <v>2442.8</v>
      </c>
      <c r="G3153" s="10" t="n">
        <v>0.0141198624529229</v>
      </c>
      <c r="H3153" s="10" t="n">
        <v>4.2601725194148</v>
      </c>
      <c r="I3153" s="10" t="n">
        <v>0.746089758216252</v>
      </c>
      <c r="T3153" s="0" t="n">
        <v>16.8908</v>
      </c>
      <c r="U3153" s="0" t="n">
        <v>0.9375</v>
      </c>
      <c r="Y3153" s="0" t="n">
        <v>4.14804592382177</v>
      </c>
      <c r="Z3153" s="11" t="n">
        <v>-0.112126595593027</v>
      </c>
    </row>
    <row r="3154" customFormat="false" ht="12.75" hidden="false" customHeight="false" outlineLevel="0" collapsed="false">
      <c r="B3154" s="10" t="n">
        <v>7.168</v>
      </c>
      <c r="C3154" s="10" t="n">
        <v>34.883</v>
      </c>
      <c r="D3154" s="10" t="n">
        <v>2443</v>
      </c>
      <c r="E3154" s="10" t="n">
        <v>5.668</v>
      </c>
      <c r="F3154" s="10" t="n">
        <v>2442.8</v>
      </c>
      <c r="G3154" s="10" t="n">
        <v>0.0142799246766006</v>
      </c>
      <c r="H3154" s="10" t="n">
        <v>4.24890032869971</v>
      </c>
      <c r="I3154" s="10" t="n">
        <v>0.749629556933612</v>
      </c>
      <c r="T3154" s="0" t="n">
        <v>16.8908</v>
      </c>
      <c r="U3154" s="0" t="n">
        <v>0.9347</v>
      </c>
      <c r="Y3154" s="0" t="n">
        <v>4.14131433901898</v>
      </c>
      <c r="Z3154" s="11" t="n">
        <v>-0.107585989680731</v>
      </c>
    </row>
    <row r="3155" customFormat="false" ht="12.75" hidden="false" customHeight="false" outlineLevel="0" collapsed="false">
      <c r="B3155" s="10" t="n">
        <v>7.146</v>
      </c>
      <c r="C3155" s="10" t="n">
        <v>35.278</v>
      </c>
      <c r="D3155" s="10" t="n">
        <v>2443</v>
      </c>
      <c r="E3155" s="10" t="n">
        <v>5.646</v>
      </c>
      <c r="F3155" s="10" t="n">
        <v>2442.8</v>
      </c>
      <c r="G3155" s="10" t="n">
        <v>0.0144416243654822</v>
      </c>
      <c r="H3155" s="10" t="n">
        <v>4.23764039373751</v>
      </c>
      <c r="I3155" s="10" t="n">
        <v>0.750556215681458</v>
      </c>
      <c r="T3155" s="0" t="n">
        <v>16.8906</v>
      </c>
      <c r="U3155" s="0" t="n">
        <v>0.9319</v>
      </c>
      <c r="Y3155" s="0" t="n">
        <v>4.13778827078895</v>
      </c>
      <c r="Z3155" s="11" t="n">
        <v>-0.0998521229485681</v>
      </c>
    </row>
    <row r="3156" customFormat="false" ht="12.75" hidden="false" customHeight="false" outlineLevel="0" collapsed="false">
      <c r="B3156" s="10" t="n">
        <v>7.13</v>
      </c>
      <c r="C3156" s="10" t="n">
        <v>35.679</v>
      </c>
      <c r="D3156" s="10" t="n">
        <v>2441</v>
      </c>
      <c r="E3156" s="10" t="n">
        <v>5.63</v>
      </c>
      <c r="F3156" s="10" t="n">
        <v>2440.8</v>
      </c>
      <c r="G3156" s="10" t="n">
        <v>0.0146177482792527</v>
      </c>
      <c r="H3156" s="10" t="n">
        <v>4.22551858633202</v>
      </c>
      <c r="I3156" s="10" t="n">
        <v>0.750536160982598</v>
      </c>
      <c r="T3156" s="0" t="n">
        <v>16.8908</v>
      </c>
      <c r="U3156" s="0" t="n">
        <v>0.9319</v>
      </c>
      <c r="Y3156" s="0" t="n">
        <v>4.13522385753074</v>
      </c>
      <c r="Z3156" s="11" t="n">
        <v>-0.0902947288012843</v>
      </c>
    </row>
    <row r="3157" customFormat="false" ht="12.75" hidden="false" customHeight="false" outlineLevel="0" collapsed="false">
      <c r="B3157" s="10" t="n">
        <v>7.104</v>
      </c>
      <c r="C3157" s="10" t="n">
        <v>35.981</v>
      </c>
      <c r="D3157" s="10" t="n">
        <v>2445</v>
      </c>
      <c r="E3157" s="10" t="n">
        <v>5.604</v>
      </c>
      <c r="F3157" s="10" t="n">
        <v>2444.8</v>
      </c>
      <c r="G3157" s="10" t="n">
        <v>0.0147173592931937</v>
      </c>
      <c r="H3157" s="10" t="n">
        <v>4.21872731138894</v>
      </c>
      <c r="I3157" s="10" t="n">
        <v>0.752806443859554</v>
      </c>
      <c r="T3157" s="0" t="n">
        <v>16.8908</v>
      </c>
      <c r="U3157" s="0" t="n">
        <v>0.9292</v>
      </c>
      <c r="Y3157" s="0" t="n">
        <v>4.13105668598615</v>
      </c>
      <c r="Z3157" s="11" t="n">
        <v>-0.0876706254027848</v>
      </c>
    </row>
    <row r="3158" customFormat="false" ht="12.75" hidden="false" customHeight="false" outlineLevel="0" collapsed="false">
      <c r="B3158" s="10" t="n">
        <v>7.082</v>
      </c>
      <c r="C3158" s="10" t="n">
        <v>36.287</v>
      </c>
      <c r="D3158" s="10" t="n">
        <v>2443</v>
      </c>
      <c r="E3158" s="10" t="n">
        <v>5.582</v>
      </c>
      <c r="F3158" s="10" t="n">
        <v>2442.8</v>
      </c>
      <c r="G3158" s="10" t="n">
        <v>0.014854674963157</v>
      </c>
      <c r="H3158" s="10" t="n">
        <v>4.20944038530005</v>
      </c>
      <c r="I3158" s="10" t="n">
        <v>0.754109707147984</v>
      </c>
      <c r="T3158" s="0" t="n">
        <v>16.8905</v>
      </c>
      <c r="U3158" s="0" t="n">
        <v>0.9292</v>
      </c>
      <c r="Y3158" s="0" t="n">
        <v>4.12753061775612</v>
      </c>
      <c r="Z3158" s="11" t="n">
        <v>-0.0819097675439258</v>
      </c>
    </row>
    <row r="3159" customFormat="false" ht="12.75" hidden="false" customHeight="false" outlineLevel="0" collapsed="false">
      <c r="B3159" s="10" t="n">
        <v>7.062</v>
      </c>
      <c r="C3159" s="10" t="n">
        <v>36.595</v>
      </c>
      <c r="D3159" s="10" t="n">
        <v>2443</v>
      </c>
      <c r="E3159" s="10" t="n">
        <v>5.562</v>
      </c>
      <c r="F3159" s="10" t="n">
        <v>2442.8</v>
      </c>
      <c r="G3159" s="10" t="n">
        <v>0.0149807597838546</v>
      </c>
      <c r="H3159" s="10" t="n">
        <v>4.20098831718659</v>
      </c>
      <c r="I3159" s="10" t="n">
        <v>0.755301747066988</v>
      </c>
      <c r="T3159" s="0" t="n">
        <v>16.8908</v>
      </c>
      <c r="U3159" s="0" t="n">
        <v>0.9292</v>
      </c>
      <c r="Y3159" s="0" t="n">
        <v>4.12432510118336</v>
      </c>
      <c r="Z3159" s="11" t="n">
        <v>-0.0766632160032259</v>
      </c>
    </row>
    <row r="3160" customFormat="false" ht="12.75" hidden="false" customHeight="false" outlineLevel="0" collapsed="false">
      <c r="B3160" s="10" t="n">
        <v>7.034</v>
      </c>
      <c r="C3160" s="10" t="n">
        <v>36.802</v>
      </c>
      <c r="D3160" s="10" t="n">
        <v>2443</v>
      </c>
      <c r="E3160" s="10" t="n">
        <v>5.534</v>
      </c>
      <c r="F3160" s="10" t="n">
        <v>2442.8</v>
      </c>
      <c r="G3160" s="10" t="n">
        <v>0.0150654986081546</v>
      </c>
      <c r="H3160" s="10" t="n">
        <v>4.19534774507155</v>
      </c>
      <c r="I3160" s="10" t="n">
        <v>0.758104037779464</v>
      </c>
      <c r="T3160" s="0" t="n">
        <v>16.8905</v>
      </c>
      <c r="U3160" s="0" t="n">
        <v>0.9264</v>
      </c>
      <c r="Y3160" s="0" t="n">
        <v>4.1198373779815</v>
      </c>
      <c r="Z3160" s="11" t="n">
        <v>-0.0755103670900512</v>
      </c>
    </row>
    <row r="3161" customFormat="false" ht="12.75" hidden="false" customHeight="false" outlineLevel="0" collapsed="false">
      <c r="B3161" s="10" t="n">
        <v>7.018</v>
      </c>
      <c r="C3161" s="10" t="n">
        <v>37.115</v>
      </c>
      <c r="D3161" s="10" t="n">
        <v>2443</v>
      </c>
      <c r="E3161" s="10" t="n">
        <v>5.518</v>
      </c>
      <c r="F3161" s="10" t="n">
        <v>2442.8</v>
      </c>
      <c r="G3161" s="10" t="n">
        <v>0.015193630260357</v>
      </c>
      <c r="H3161" s="10" t="n">
        <v>4.18687873656067</v>
      </c>
      <c r="I3161" s="10" t="n">
        <v>0.758767440478556</v>
      </c>
      <c r="T3161" s="0" t="n">
        <v>16.891</v>
      </c>
      <c r="U3161" s="0" t="n">
        <v>0.9264</v>
      </c>
      <c r="Y3161" s="0" t="n">
        <v>4.1172729647233</v>
      </c>
      <c r="Z3161" s="11" t="n">
        <v>-0.0696057718373782</v>
      </c>
    </row>
    <row r="3162" customFormat="false" ht="12.75" hidden="false" customHeight="false" outlineLevel="0" collapsed="false">
      <c r="B3162" s="10" t="n">
        <v>6.986</v>
      </c>
      <c r="C3162" s="10" t="n">
        <v>37.43</v>
      </c>
      <c r="D3162" s="10" t="n">
        <v>2443</v>
      </c>
      <c r="E3162" s="10" t="n">
        <v>5.486</v>
      </c>
      <c r="F3162" s="10" t="n">
        <v>2442.8</v>
      </c>
      <c r="G3162" s="10" t="n">
        <v>0.0153225806451613</v>
      </c>
      <c r="H3162" s="10" t="n">
        <v>4.17842741574718</v>
      </c>
      <c r="I3162" s="10" t="n">
        <v>0.761652828244108</v>
      </c>
      <c r="T3162" s="0" t="n">
        <v>16.8909</v>
      </c>
      <c r="U3162" s="0" t="n">
        <v>0.9236</v>
      </c>
      <c r="Y3162" s="0" t="n">
        <v>4.11214413820688</v>
      </c>
      <c r="Z3162" s="11" t="n">
        <v>-0.0662832775402968</v>
      </c>
    </row>
    <row r="3163" customFormat="false" ht="12.75" hidden="false" customHeight="false" outlineLevel="0" collapsed="false">
      <c r="B3163" s="10" t="n">
        <v>6.976</v>
      </c>
      <c r="C3163" s="10" t="n">
        <v>37.641</v>
      </c>
      <c r="D3163" s="10" t="n">
        <v>2443</v>
      </c>
      <c r="E3163" s="10" t="n">
        <v>5.476</v>
      </c>
      <c r="F3163" s="10" t="n">
        <v>2442.8</v>
      </c>
      <c r="G3163" s="10" t="n">
        <v>0.0154089569346651</v>
      </c>
      <c r="H3163" s="10" t="n">
        <v>4.17280605617259</v>
      </c>
      <c r="I3163" s="10" t="n">
        <v>0.762017176072423</v>
      </c>
      <c r="T3163" s="0" t="n">
        <v>16.8906</v>
      </c>
      <c r="U3163" s="0" t="n">
        <v>0.9236</v>
      </c>
      <c r="Y3163" s="0" t="n">
        <v>4.1105413799205</v>
      </c>
      <c r="Z3163" s="11" t="n">
        <v>-0.0622646762520844</v>
      </c>
    </row>
    <row r="3164" customFormat="false" ht="12.75" hidden="false" customHeight="false" outlineLevel="0" collapsed="false">
      <c r="B3164" s="10" t="n">
        <v>6.932</v>
      </c>
      <c r="C3164" s="10" t="n">
        <v>37.854</v>
      </c>
      <c r="D3164" s="10" t="n">
        <v>2441</v>
      </c>
      <c r="E3164" s="10" t="n">
        <v>5.432</v>
      </c>
      <c r="F3164" s="10" t="n">
        <v>2440.8</v>
      </c>
      <c r="G3164" s="10" t="n">
        <v>0.0155088495575221</v>
      </c>
      <c r="H3164" s="10" t="n">
        <v>4.1663442158628</v>
      </c>
      <c r="I3164" s="10" t="n">
        <v>0.767000039739101</v>
      </c>
      <c r="T3164" s="0" t="n">
        <v>16.8903</v>
      </c>
      <c r="U3164" s="0" t="n">
        <v>0.9209</v>
      </c>
      <c r="Y3164" s="0" t="n">
        <v>4.10348924346044</v>
      </c>
      <c r="Z3164" s="11" t="n">
        <v>-0.0628549724023602</v>
      </c>
    </row>
    <row r="3165" customFormat="false" ht="12.75" hidden="false" customHeight="false" outlineLevel="0" collapsed="false">
      <c r="B3165" s="10" t="n">
        <v>6.926</v>
      </c>
      <c r="C3165" s="10" t="n">
        <v>37.961</v>
      </c>
      <c r="D3165" s="10" t="n">
        <v>2441</v>
      </c>
      <c r="E3165" s="10" t="n">
        <v>5.426</v>
      </c>
      <c r="F3165" s="10" t="n">
        <v>2440.8</v>
      </c>
      <c r="G3165" s="10" t="n">
        <v>0.0155526876433956</v>
      </c>
      <c r="H3165" s="10" t="n">
        <v>4.16352155374341</v>
      </c>
      <c r="I3165" s="10" t="n">
        <v>0.76732796788489</v>
      </c>
      <c r="T3165" s="0" t="n">
        <v>16.8903</v>
      </c>
      <c r="U3165" s="0" t="n">
        <v>0.9209</v>
      </c>
      <c r="Y3165" s="0" t="n">
        <v>4.10252758848861</v>
      </c>
      <c r="Z3165" s="11" t="n">
        <v>-0.0609939652548066</v>
      </c>
    </row>
    <row r="3166" customFormat="false" ht="12.75" hidden="false" customHeight="false" outlineLevel="0" collapsed="false">
      <c r="B3166" s="10" t="n">
        <v>6.9</v>
      </c>
      <c r="C3166" s="10" t="n">
        <v>38.175</v>
      </c>
      <c r="D3166" s="10" t="n">
        <v>2443</v>
      </c>
      <c r="E3166" s="10" t="n">
        <v>5.4</v>
      </c>
      <c r="F3166" s="10" t="n">
        <v>2442.8</v>
      </c>
      <c r="G3166" s="10" t="n">
        <v>0.015627558539381</v>
      </c>
      <c r="H3166" s="10" t="n">
        <v>4.15871908780254</v>
      </c>
      <c r="I3166" s="10" t="n">
        <v>0.770133164407878</v>
      </c>
      <c r="T3166" s="0" t="n">
        <v>16.8899</v>
      </c>
      <c r="U3166" s="0" t="n">
        <v>0.9209</v>
      </c>
      <c r="Y3166" s="0" t="n">
        <v>4.09836041694402</v>
      </c>
      <c r="Z3166" s="11" t="n">
        <v>-0.0603586708585189</v>
      </c>
    </row>
    <row r="3167" customFormat="false" ht="12.75" hidden="false" customHeight="false" outlineLevel="0" collapsed="false">
      <c r="B3167" s="10" t="n">
        <v>6.88</v>
      </c>
      <c r="C3167" s="10" t="n">
        <v>38.5</v>
      </c>
      <c r="D3167" s="10" t="n">
        <v>2443</v>
      </c>
      <c r="E3167" s="10" t="n">
        <v>5.38</v>
      </c>
      <c r="F3167" s="10" t="n">
        <v>2442.8</v>
      </c>
      <c r="G3167" s="10" t="n">
        <v>0.015760602587195</v>
      </c>
      <c r="H3167" s="10" t="n">
        <v>4.15024169814848</v>
      </c>
      <c r="I3167" s="10" t="n">
        <v>0.771420389990423</v>
      </c>
      <c r="T3167" s="0" t="n">
        <v>16.8898</v>
      </c>
      <c r="U3167" s="0" t="n">
        <v>0.9127</v>
      </c>
      <c r="Y3167" s="0" t="n">
        <v>4.09515490037127</v>
      </c>
      <c r="Z3167" s="11" t="n">
        <v>-0.0550867977772107</v>
      </c>
    </row>
    <row r="3168" customFormat="false" ht="12.75" hidden="false" customHeight="false" outlineLevel="0" collapsed="false">
      <c r="B3168" s="10" t="n">
        <v>6.848</v>
      </c>
      <c r="C3168" s="10" t="n">
        <v>38.936</v>
      </c>
      <c r="D3168" s="10" t="n">
        <v>2443</v>
      </c>
      <c r="E3168" s="10" t="n">
        <v>5.348</v>
      </c>
      <c r="F3168" s="10" t="n">
        <v>2442.8</v>
      </c>
      <c r="G3168" s="10" t="n">
        <v>0.0159390862944162</v>
      </c>
      <c r="H3168" s="10" t="n">
        <v>4.1389806676217</v>
      </c>
      <c r="I3168" s="10" t="n">
        <v>0.773930566122233</v>
      </c>
      <c r="T3168" s="0" t="n">
        <v>16.8895</v>
      </c>
      <c r="U3168" s="0" t="n">
        <v>0.91</v>
      </c>
      <c r="Y3168" s="0" t="n">
        <v>4.09002607385485</v>
      </c>
      <c r="Z3168" s="11" t="n">
        <v>-0.0489545937668527</v>
      </c>
    </row>
    <row r="3169" customFormat="false" ht="12.75" hidden="false" customHeight="false" outlineLevel="0" collapsed="false">
      <c r="B3169" s="10" t="n">
        <v>6.82</v>
      </c>
      <c r="C3169" s="10" t="n">
        <v>39.377</v>
      </c>
      <c r="D3169" s="10" t="n">
        <v>2441</v>
      </c>
      <c r="E3169" s="10" t="n">
        <v>5.32</v>
      </c>
      <c r="F3169" s="10" t="n">
        <v>2440.8</v>
      </c>
      <c r="G3169" s="10" t="n">
        <v>0.0161328253031793</v>
      </c>
      <c r="H3169" s="10" t="n">
        <v>4.12689898346213</v>
      </c>
      <c r="I3169" s="10" t="n">
        <v>0.775732891628221</v>
      </c>
      <c r="T3169" s="0" t="n">
        <v>16.8896</v>
      </c>
      <c r="U3169" s="0" t="n">
        <v>0.9073</v>
      </c>
      <c r="Y3169" s="0" t="n">
        <v>4.08553835065299</v>
      </c>
      <c r="Z3169" s="11" t="n">
        <v>-0.041360632809142</v>
      </c>
    </row>
    <row r="3170" customFormat="false" ht="12.75" hidden="false" customHeight="false" outlineLevel="0" collapsed="false">
      <c r="B3170" s="10" t="n">
        <v>6.794</v>
      </c>
      <c r="C3170" s="10" t="n">
        <v>39.712</v>
      </c>
      <c r="D3170" s="10" t="n">
        <v>2441</v>
      </c>
      <c r="E3170" s="10" t="n">
        <v>5.294</v>
      </c>
      <c r="F3170" s="10" t="n">
        <v>2440.8</v>
      </c>
      <c r="G3170" s="10" t="n">
        <v>0.0162700753851196</v>
      </c>
      <c r="H3170" s="10" t="n">
        <v>4.11842746448118</v>
      </c>
      <c r="I3170" s="10" t="n">
        <v>0.777942475345897</v>
      </c>
      <c r="T3170" s="0" t="n">
        <v>16.8898</v>
      </c>
      <c r="U3170" s="0" t="n">
        <v>0.9073</v>
      </c>
      <c r="Y3170" s="0" t="n">
        <v>4.08137117910841</v>
      </c>
      <c r="Z3170" s="11" t="n">
        <v>-0.0370562853727741</v>
      </c>
    </row>
    <row r="3171" customFormat="false" ht="12.75" hidden="false" customHeight="false" outlineLevel="0" collapsed="false">
      <c r="B3171" s="10" t="n">
        <v>6.772</v>
      </c>
      <c r="C3171" s="10" t="n">
        <v>40.162</v>
      </c>
      <c r="D3171" s="10" t="n">
        <v>2443</v>
      </c>
      <c r="E3171" s="10" t="n">
        <v>5.272</v>
      </c>
      <c r="F3171" s="10" t="n">
        <v>2442.8</v>
      </c>
      <c r="G3171" s="10" t="n">
        <v>0.0164409693794007</v>
      </c>
      <c r="H3171" s="10" t="n">
        <v>4.10797866716901</v>
      </c>
      <c r="I3171" s="10" t="n">
        <v>0.779206879205048</v>
      </c>
      <c r="T3171" s="0" t="n">
        <v>16.8898</v>
      </c>
      <c r="U3171" s="0" t="n">
        <v>0.9046</v>
      </c>
      <c r="Y3171" s="0" t="n">
        <v>4.07784511087837</v>
      </c>
      <c r="Z3171" s="11" t="n">
        <v>-0.0301335562906422</v>
      </c>
    </row>
    <row r="3172" customFormat="false" ht="12.75" hidden="false" customHeight="false" outlineLevel="0" collapsed="false">
      <c r="B3172" s="10" t="n">
        <v>6.762</v>
      </c>
      <c r="C3172" s="10" t="n">
        <v>40.503</v>
      </c>
      <c r="D3172" s="10" t="n">
        <v>2441</v>
      </c>
      <c r="E3172" s="10" t="n">
        <v>5.262</v>
      </c>
      <c r="F3172" s="10" t="n">
        <v>2440.8</v>
      </c>
      <c r="G3172" s="10" t="n">
        <v>0.0165941494591937</v>
      </c>
      <c r="H3172" s="10" t="n">
        <v>4.09870482930478</v>
      </c>
      <c r="I3172" s="10" t="n">
        <v>0.778925281129757</v>
      </c>
      <c r="T3172" s="0" t="n">
        <v>16.8901</v>
      </c>
      <c r="U3172" s="0" t="n">
        <v>0.9019</v>
      </c>
      <c r="Y3172" s="0" t="n">
        <v>4.07624235259199</v>
      </c>
      <c r="Z3172" s="11" t="n">
        <v>-0.0224624767127901</v>
      </c>
    </row>
    <row r="3173" customFormat="false" ht="12.75" hidden="false" customHeight="false" outlineLevel="0" collapsed="false">
      <c r="B3173" s="10" t="n">
        <v>6.73</v>
      </c>
      <c r="C3173" s="10" t="n">
        <v>40.732</v>
      </c>
      <c r="D3173" s="10" t="n">
        <v>2441</v>
      </c>
      <c r="E3173" s="10" t="n">
        <v>5.23</v>
      </c>
      <c r="F3173" s="10" t="n">
        <v>2440.8</v>
      </c>
      <c r="G3173" s="10" t="n">
        <v>0.0166879711569977</v>
      </c>
      <c r="H3173" s="10" t="n">
        <v>4.09306685079437</v>
      </c>
      <c r="I3173" s="10" t="n">
        <v>0.782613164587834</v>
      </c>
      <c r="T3173" s="0" t="n">
        <v>16.891</v>
      </c>
      <c r="U3173" s="0" t="n">
        <v>0.8992</v>
      </c>
      <c r="Y3173" s="0" t="n">
        <v>4.07111352607558</v>
      </c>
      <c r="Z3173" s="11" t="n">
        <v>-0.0219533247187949</v>
      </c>
    </row>
    <row r="3174" customFormat="false" ht="12.75" hidden="false" customHeight="false" outlineLevel="0" collapsed="false">
      <c r="B3174" s="10" t="n">
        <v>6.702</v>
      </c>
      <c r="C3174" s="10" t="n">
        <v>40.847</v>
      </c>
      <c r="D3174" s="10" t="n">
        <v>2445</v>
      </c>
      <c r="E3174" s="10" t="n">
        <v>5.202</v>
      </c>
      <c r="F3174" s="10" t="n">
        <v>2444.8</v>
      </c>
      <c r="G3174" s="10" t="n">
        <v>0.0167077061518325</v>
      </c>
      <c r="H3174" s="10" t="n">
        <v>4.0918849615514</v>
      </c>
      <c r="I3174" s="10" t="n">
        <v>0.78659841629208</v>
      </c>
      <c r="T3174" s="0" t="n">
        <v>16.8918</v>
      </c>
      <c r="U3174" s="0" t="n">
        <v>0.8992</v>
      </c>
      <c r="Y3174" s="0" t="n">
        <v>4.06662580287372</v>
      </c>
      <c r="Z3174" s="11" t="n">
        <v>-0.02525915867768</v>
      </c>
    </row>
    <row r="3175" customFormat="false" ht="12.75" hidden="false" customHeight="false" outlineLevel="0" collapsed="false">
      <c r="B3175" s="10" t="n">
        <v>6.686</v>
      </c>
      <c r="C3175" s="10" t="n">
        <v>40.847</v>
      </c>
      <c r="D3175" s="10" t="n">
        <v>2443</v>
      </c>
      <c r="E3175" s="10" t="n">
        <v>5.186</v>
      </c>
      <c r="F3175" s="10" t="n">
        <v>2442.8</v>
      </c>
      <c r="G3175" s="10" t="n">
        <v>0.0167213852955625</v>
      </c>
      <c r="H3175" s="10" t="n">
        <v>4.09106656397982</v>
      </c>
      <c r="I3175" s="10" t="n">
        <v>0.788867443883498</v>
      </c>
      <c r="T3175" s="0" t="n">
        <v>16.8927</v>
      </c>
      <c r="U3175" s="0" t="n">
        <v>0.8912</v>
      </c>
      <c r="Y3175" s="0" t="n">
        <v>4.06406138961551</v>
      </c>
      <c r="Z3175" s="11" t="n">
        <v>-0.0270051743643096</v>
      </c>
    </row>
    <row r="3176" customFormat="false" ht="12.75" hidden="false" customHeight="false" outlineLevel="0" collapsed="false">
      <c r="B3176" s="10" t="n">
        <v>6.654</v>
      </c>
      <c r="C3176" s="10" t="n">
        <v>40.962</v>
      </c>
      <c r="D3176" s="10" t="n">
        <v>2441</v>
      </c>
      <c r="E3176" s="10" t="n">
        <v>5.154</v>
      </c>
      <c r="F3176" s="10" t="n">
        <v>2440.8</v>
      </c>
      <c r="G3176" s="10" t="n">
        <v>0.0167822025565388</v>
      </c>
      <c r="H3176" s="10" t="n">
        <v>4.08743606779493</v>
      </c>
      <c r="I3176" s="10" t="n">
        <v>0.793060936708369</v>
      </c>
      <c r="T3176" s="0" t="n">
        <v>16.8936</v>
      </c>
      <c r="U3176" s="0" t="n">
        <v>0.8886</v>
      </c>
      <c r="Y3176" s="0" t="n">
        <v>4.0589325630991</v>
      </c>
      <c r="Z3176" s="11" t="n">
        <v>-0.0285035046958342</v>
      </c>
    </row>
    <row r="3177" customFormat="false" ht="12.75" hidden="false" customHeight="false" outlineLevel="0" collapsed="false">
      <c r="B3177" s="10" t="n">
        <v>6.634</v>
      </c>
      <c r="C3177" s="10" t="n">
        <v>41.077</v>
      </c>
      <c r="D3177" s="10" t="n">
        <v>2439</v>
      </c>
      <c r="E3177" s="10" t="n">
        <v>5.134</v>
      </c>
      <c r="F3177" s="10" t="n">
        <v>2438.8</v>
      </c>
      <c r="G3177" s="10" t="n">
        <v>0.0168431195670002</v>
      </c>
      <c r="H3177" s="10" t="n">
        <v>4.0838127821629</v>
      </c>
      <c r="I3177" s="10" t="n">
        <v>0.795444640078478</v>
      </c>
      <c r="T3177" s="0" t="n">
        <v>16.8939</v>
      </c>
      <c r="U3177" s="0" t="n">
        <v>0.8833</v>
      </c>
      <c r="Y3177" s="0" t="n">
        <v>4.05572704652634</v>
      </c>
      <c r="Z3177" s="11" t="n">
        <v>-0.0280857356365631</v>
      </c>
    </row>
    <row r="3178" customFormat="false" ht="12.75" hidden="false" customHeight="false" outlineLevel="0" collapsed="false">
      <c r="B3178" s="10" t="n">
        <v>6.602</v>
      </c>
      <c r="C3178" s="10" t="n">
        <v>41.426</v>
      </c>
      <c r="D3178" s="10" t="n">
        <v>2441</v>
      </c>
      <c r="E3178" s="10" t="n">
        <v>5.102</v>
      </c>
      <c r="F3178" s="10" t="n">
        <v>2440.8</v>
      </c>
      <c r="G3178" s="10" t="n">
        <v>0.0169723041625697</v>
      </c>
      <c r="H3178" s="10" t="n">
        <v>4.07617217313662</v>
      </c>
      <c r="I3178" s="10" t="n">
        <v>0.798936137423878</v>
      </c>
      <c r="T3178" s="0" t="n">
        <v>16.8944</v>
      </c>
      <c r="U3178" s="0" t="n">
        <v>0.8806</v>
      </c>
      <c r="Y3178" s="0" t="n">
        <v>4.05059822000993</v>
      </c>
      <c r="Z3178" s="11" t="n">
        <v>-0.0255739531266954</v>
      </c>
    </row>
    <row r="3179" customFormat="false" ht="12.75" hidden="false" customHeight="false" outlineLevel="0" collapsed="false">
      <c r="B3179" s="10" t="n">
        <v>6.548</v>
      </c>
      <c r="C3179" s="10" t="n">
        <v>41.896</v>
      </c>
      <c r="D3179" s="10" t="n">
        <v>2441</v>
      </c>
      <c r="E3179" s="10" t="n">
        <v>5.048</v>
      </c>
      <c r="F3179" s="10" t="n">
        <v>2440.8</v>
      </c>
      <c r="G3179" s="10" t="n">
        <v>0.0171648639790233</v>
      </c>
      <c r="H3179" s="10" t="n">
        <v>4.06489051990471</v>
      </c>
      <c r="I3179" s="10" t="n">
        <v>0.805247725813137</v>
      </c>
      <c r="T3179" s="0" t="n">
        <v>16.8953</v>
      </c>
      <c r="U3179" s="0" t="n">
        <v>0.878</v>
      </c>
      <c r="Y3179" s="0" t="n">
        <v>4.04194332526348</v>
      </c>
      <c r="Z3179" s="11" t="n">
        <v>-0.0229471946412314</v>
      </c>
    </row>
    <row r="3180" customFormat="false" ht="12.75" hidden="false" customHeight="false" outlineLevel="0" collapsed="false">
      <c r="B3180" s="10" t="n">
        <v>6.574</v>
      </c>
      <c r="C3180" s="10" t="n">
        <v>42.371</v>
      </c>
      <c r="D3180" s="10" t="n">
        <v>2441</v>
      </c>
      <c r="E3180" s="10" t="n">
        <v>5.074</v>
      </c>
      <c r="F3180" s="10" t="n">
        <v>2440.8</v>
      </c>
      <c r="G3180" s="10" t="n">
        <v>0.0173594723041626</v>
      </c>
      <c r="H3180" s="10" t="n">
        <v>4.05361671162849</v>
      </c>
      <c r="I3180" s="10" t="n">
        <v>0.798899627833758</v>
      </c>
      <c r="T3180" s="0" t="n">
        <v>16.8956</v>
      </c>
      <c r="U3180" s="0" t="n">
        <v>0.8728</v>
      </c>
      <c r="Y3180" s="0" t="n">
        <v>4.04611049680807</v>
      </c>
      <c r="Z3180" s="11" t="n">
        <v>-0.00750621482041769</v>
      </c>
    </row>
    <row r="3181" customFormat="false" ht="12.75" hidden="false" customHeight="false" outlineLevel="0" collapsed="false">
      <c r="B3181" s="10" t="n">
        <v>6.516</v>
      </c>
      <c r="C3181" s="10" t="n">
        <v>42.851</v>
      </c>
      <c r="D3181" s="10" t="n">
        <v>2443</v>
      </c>
      <c r="E3181" s="10" t="n">
        <v>5.016</v>
      </c>
      <c r="F3181" s="10" t="n">
        <v>2442.8</v>
      </c>
      <c r="G3181" s="10" t="n">
        <v>0.0175417553626985</v>
      </c>
      <c r="H3181" s="10" t="n">
        <v>4.04317096420471</v>
      </c>
      <c r="I3181" s="10" t="n">
        <v>0.806054817425182</v>
      </c>
      <c r="T3181" s="0" t="n">
        <v>16.8963</v>
      </c>
      <c r="U3181" s="0" t="n">
        <v>0.8676</v>
      </c>
      <c r="Y3181" s="0" t="n">
        <v>4.03681449874707</v>
      </c>
      <c r="Z3181" s="11" t="n">
        <v>-0.00635646545764335</v>
      </c>
    </row>
    <row r="3182" customFormat="false" ht="12.75" hidden="false" customHeight="false" outlineLevel="0" collapsed="false">
      <c r="B3182" s="10" t="n">
        <v>6.472</v>
      </c>
      <c r="C3182" s="10" t="n">
        <v>43.336</v>
      </c>
      <c r="D3182" s="10" t="n">
        <v>2441</v>
      </c>
      <c r="E3182" s="10" t="n">
        <v>4.972</v>
      </c>
      <c r="F3182" s="10" t="n">
        <v>2440.8</v>
      </c>
      <c r="G3182" s="10" t="n">
        <v>0.0177548344804982</v>
      </c>
      <c r="H3182" s="10" t="n">
        <v>4.03109718065888</v>
      </c>
      <c r="I3182" s="10" t="n">
        <v>0.810759690398004</v>
      </c>
      <c r="T3182" s="0" t="n">
        <v>16.8966</v>
      </c>
      <c r="U3182" s="0" t="n">
        <v>0.865</v>
      </c>
      <c r="Y3182" s="0" t="n">
        <v>4.029762362287</v>
      </c>
      <c r="Z3182" s="11" t="n">
        <v>-0.00133481837187599</v>
      </c>
    </row>
    <row r="3183" customFormat="false" ht="12.75" hidden="false" customHeight="false" outlineLevel="0" collapsed="false">
      <c r="B3183" s="10" t="n">
        <v>6.472</v>
      </c>
      <c r="C3183" s="10" t="n">
        <v>43.951</v>
      </c>
      <c r="D3183" s="10" t="n">
        <v>2443</v>
      </c>
      <c r="E3183" s="10" t="n">
        <v>4.972</v>
      </c>
      <c r="F3183" s="10" t="n">
        <v>2442.8</v>
      </c>
      <c r="G3183" s="10" t="n">
        <v>0.0179920582937613</v>
      </c>
      <c r="H3183" s="10" t="n">
        <v>4.01782457079769</v>
      </c>
      <c r="I3183" s="10" t="n">
        <v>0.808090219388111</v>
      </c>
      <c r="T3183" s="0" t="n">
        <v>16.8975</v>
      </c>
      <c r="U3183" s="0" t="n">
        <v>0.8624</v>
      </c>
      <c r="Y3183" s="0" t="n">
        <v>4.029762362287</v>
      </c>
      <c r="Z3183" s="11" t="n">
        <v>0.0119377914893128</v>
      </c>
    </row>
    <row r="3184" customFormat="false" ht="12.75" hidden="false" customHeight="false" outlineLevel="0" collapsed="false">
      <c r="B3184" s="10" t="n">
        <v>6.42</v>
      </c>
      <c r="C3184" s="10" t="n">
        <v>44.575</v>
      </c>
      <c r="D3184" s="10" t="n">
        <v>2443</v>
      </c>
      <c r="E3184" s="10" t="n">
        <v>4.92</v>
      </c>
      <c r="F3184" s="10" t="n">
        <v>2442.8</v>
      </c>
      <c r="G3184" s="10" t="n">
        <v>0.0182475028655641</v>
      </c>
      <c r="H3184" s="10" t="n">
        <v>4.00372678493904</v>
      </c>
      <c r="I3184" s="10" t="n">
        <v>0.813765606694926</v>
      </c>
      <c r="T3184" s="0" t="n">
        <v>16.8979</v>
      </c>
      <c r="U3184" s="0" t="n">
        <v>0.8599</v>
      </c>
      <c r="Y3184" s="0" t="n">
        <v>4.02142801919783</v>
      </c>
      <c r="Z3184" s="11" t="n">
        <v>0.0177012342587934</v>
      </c>
    </row>
    <row r="3185" customFormat="false" ht="12.75" hidden="false" customHeight="false" outlineLevel="0" collapsed="false">
      <c r="B3185" s="10" t="n">
        <v>6.404</v>
      </c>
      <c r="C3185" s="10" t="n">
        <v>45.08</v>
      </c>
      <c r="D3185" s="10" t="n">
        <v>2443</v>
      </c>
      <c r="E3185" s="10" t="n">
        <v>4.904</v>
      </c>
      <c r="F3185" s="10" t="n">
        <v>2442.8</v>
      </c>
      <c r="G3185" s="10" t="n">
        <v>0.018454232847552</v>
      </c>
      <c r="H3185" s="10" t="n">
        <v>3.99246126022759</v>
      </c>
      <c r="I3185" s="10" t="n">
        <v>0.814123421742984</v>
      </c>
      <c r="T3185" s="0" t="n">
        <v>16.8987</v>
      </c>
      <c r="U3185" s="0" t="n">
        <v>0.8573</v>
      </c>
      <c r="Y3185" s="0" t="n">
        <v>4.01886360593962</v>
      </c>
      <c r="Z3185" s="11" t="n">
        <v>0.026402345712031</v>
      </c>
    </row>
    <row r="3186" customFormat="false" ht="12.75" hidden="false" customHeight="false" outlineLevel="0" collapsed="false">
      <c r="B3186" s="10" t="n">
        <v>6.366</v>
      </c>
      <c r="C3186" s="10" t="n">
        <v>45.591</v>
      </c>
      <c r="D3186" s="10" t="n">
        <v>2443</v>
      </c>
      <c r="E3186" s="10" t="n">
        <v>4.866</v>
      </c>
      <c r="F3186" s="10" t="n">
        <v>2442.8</v>
      </c>
      <c r="G3186" s="10" t="n">
        <v>0.0186634190273457</v>
      </c>
      <c r="H3186" s="10" t="n">
        <v>3.9811896214909</v>
      </c>
      <c r="I3186" s="10" t="n">
        <v>0.818164739311735</v>
      </c>
      <c r="T3186" s="0" t="n">
        <v>16.8987</v>
      </c>
      <c r="U3186" s="0" t="n">
        <v>0.8547</v>
      </c>
      <c r="Y3186" s="0" t="n">
        <v>4.01277312445138</v>
      </c>
      <c r="Z3186" s="11" t="n">
        <v>0.0315835029604807</v>
      </c>
    </row>
    <row r="3187" customFormat="false" ht="12.75" hidden="false" customHeight="false" outlineLevel="0" collapsed="false">
      <c r="B3187" s="10" t="n">
        <v>6.356</v>
      </c>
      <c r="C3187" s="10" t="n">
        <v>45.978</v>
      </c>
      <c r="D3187" s="10" t="n">
        <v>2443</v>
      </c>
      <c r="E3187" s="10" t="n">
        <v>4.856</v>
      </c>
      <c r="F3187" s="10" t="n">
        <v>2442.8</v>
      </c>
      <c r="G3187" s="10" t="n">
        <v>0.0188218437858196</v>
      </c>
      <c r="H3187" s="10" t="n">
        <v>3.97273692942758</v>
      </c>
      <c r="I3187" s="10" t="n">
        <v>0.818108922863999</v>
      </c>
      <c r="T3187" s="0" t="n">
        <v>16.8991</v>
      </c>
      <c r="U3187" s="0" t="n">
        <v>0.8496</v>
      </c>
      <c r="Y3187" s="0" t="n">
        <v>4.01117036616501</v>
      </c>
      <c r="Z3187" s="11" t="n">
        <v>0.0384334367374275</v>
      </c>
    </row>
    <row r="3188" customFormat="false" ht="12.75" hidden="false" customHeight="false" outlineLevel="0" collapsed="false">
      <c r="B3188" s="10" t="n">
        <v>6.302</v>
      </c>
      <c r="C3188" s="10" t="n">
        <v>46.237</v>
      </c>
      <c r="D3188" s="10" t="n">
        <v>2441</v>
      </c>
      <c r="E3188" s="10" t="n">
        <v>4.802</v>
      </c>
      <c r="F3188" s="10" t="n">
        <v>2440.8</v>
      </c>
      <c r="G3188" s="10" t="n">
        <v>0.0189433792199279</v>
      </c>
      <c r="H3188" s="10" t="n">
        <v>3.9663005397369</v>
      </c>
      <c r="I3188" s="10" t="n">
        <v>0.825968458920636</v>
      </c>
      <c r="T3188" s="0" t="n">
        <v>16.8994</v>
      </c>
      <c r="U3188" s="0" t="n">
        <v>0.8471</v>
      </c>
      <c r="Y3188" s="0" t="n">
        <v>4.00251547141856</v>
      </c>
      <c r="Z3188" s="11" t="n">
        <v>0.0362149316816631</v>
      </c>
    </row>
    <row r="3189" customFormat="false" ht="12.75" hidden="false" customHeight="false" outlineLevel="0" collapsed="false">
      <c r="B3189" s="10" t="n">
        <v>6.292</v>
      </c>
      <c r="C3189" s="10" t="n">
        <v>46.499</v>
      </c>
      <c r="D3189" s="10" t="n">
        <v>2443</v>
      </c>
      <c r="E3189" s="10" t="n">
        <v>4.792</v>
      </c>
      <c r="F3189" s="10" t="n">
        <v>2442.8</v>
      </c>
      <c r="G3189" s="10" t="n">
        <v>0.0190351236286229</v>
      </c>
      <c r="H3189" s="10" t="n">
        <v>3.96146914436925</v>
      </c>
      <c r="I3189" s="10" t="n">
        <v>0.826683878207272</v>
      </c>
      <c r="T3189" s="0" t="n">
        <v>16.8998</v>
      </c>
      <c r="U3189" s="0" t="n">
        <v>0.8421</v>
      </c>
      <c r="Y3189" s="0" t="n">
        <v>4.00091271313218</v>
      </c>
      <c r="Z3189" s="11" t="n">
        <v>0.0394435687629326</v>
      </c>
    </row>
    <row r="3190" customFormat="false" ht="12.75" hidden="false" customHeight="false" outlineLevel="0" collapsed="false">
      <c r="B3190" s="10" t="n">
        <v>6.227</v>
      </c>
      <c r="C3190" s="10" t="n">
        <v>46.368</v>
      </c>
      <c r="D3190" s="10" t="n">
        <v>2443</v>
      </c>
      <c r="E3190" s="10" t="n">
        <v>4.727</v>
      </c>
      <c r="F3190" s="10" t="n">
        <v>2442.8</v>
      </c>
      <c r="G3190" s="10" t="n">
        <v>0.0189814966431963</v>
      </c>
      <c r="H3190" s="10" t="n">
        <v>3.96429038503866</v>
      </c>
      <c r="I3190" s="10" t="n">
        <v>0.838648272696987</v>
      </c>
      <c r="T3190" s="0" t="n">
        <v>16.8998</v>
      </c>
      <c r="U3190" s="0" t="n">
        <v>0.8395</v>
      </c>
      <c r="Y3190" s="0" t="n">
        <v>3.99049478427072</v>
      </c>
      <c r="Z3190" s="11" t="n">
        <v>0.0262043992320566</v>
      </c>
    </row>
    <row r="3191" customFormat="false" ht="12.75" hidden="false" customHeight="false" outlineLevel="0" collapsed="false">
      <c r="B3191" s="10" t="n">
        <v>6.216</v>
      </c>
      <c r="C3191" s="10" t="n">
        <v>46.237</v>
      </c>
      <c r="D3191" s="10" t="n">
        <v>2443</v>
      </c>
      <c r="E3191" s="10" t="n">
        <v>4.716</v>
      </c>
      <c r="F3191" s="10" t="n">
        <v>2442.8</v>
      </c>
      <c r="G3191" s="10" t="n">
        <v>0.0189278696577698</v>
      </c>
      <c r="H3191" s="10" t="n">
        <v>3.96711960763173</v>
      </c>
      <c r="I3191" s="10" t="n">
        <v>0.841204327318008</v>
      </c>
      <c r="T3191" s="0" t="n">
        <v>16.9006</v>
      </c>
      <c r="U3191" s="0" t="n">
        <v>0.837</v>
      </c>
      <c r="Y3191" s="0" t="n">
        <v>3.9887317501557</v>
      </c>
      <c r="Z3191" s="11" t="n">
        <v>0.0216121425239724</v>
      </c>
    </row>
    <row r="3192" customFormat="false" ht="12.75" hidden="false" customHeight="false" outlineLevel="0" collapsed="false">
      <c r="B3192" s="10" t="n">
        <v>6.19</v>
      </c>
      <c r="C3192" s="10" t="n">
        <v>46.237</v>
      </c>
      <c r="D3192" s="10" t="n">
        <v>2441</v>
      </c>
      <c r="E3192" s="10" t="n">
        <v>4.69</v>
      </c>
      <c r="F3192" s="10" t="n">
        <v>2440.8</v>
      </c>
      <c r="G3192" s="10" t="n">
        <v>0.0189433792199279</v>
      </c>
      <c r="H3192" s="10" t="n">
        <v>3.9663005397369</v>
      </c>
      <c r="I3192" s="10" t="n">
        <v>0.845693078835159</v>
      </c>
      <c r="T3192" s="0" t="n">
        <v>16.9015</v>
      </c>
      <c r="U3192" s="0" t="n">
        <v>0.837</v>
      </c>
      <c r="Y3192" s="0" t="n">
        <v>3.98456457861111</v>
      </c>
      <c r="Z3192" s="11" t="n">
        <v>0.0182640388742179</v>
      </c>
    </row>
    <row r="3193" customFormat="false" ht="12.75" hidden="false" customHeight="false" outlineLevel="0" collapsed="false">
      <c r="B3193" s="10" t="n">
        <v>6.152</v>
      </c>
      <c r="C3193" s="10" t="n">
        <v>46.107</v>
      </c>
      <c r="D3193" s="10" t="n">
        <v>2443</v>
      </c>
      <c r="E3193" s="10" t="n">
        <v>4.652</v>
      </c>
      <c r="F3193" s="10" t="n">
        <v>2442.8</v>
      </c>
      <c r="G3193" s="10" t="n">
        <v>0.0188746520386442</v>
      </c>
      <c r="H3193" s="10" t="n">
        <v>3.96993516852742</v>
      </c>
      <c r="I3193" s="10" t="n">
        <v>0.853382452391966</v>
      </c>
      <c r="T3193" s="0" t="n">
        <v>16.9027</v>
      </c>
      <c r="U3193" s="0" t="n">
        <v>0.837</v>
      </c>
      <c r="Y3193" s="0" t="n">
        <v>3.97847409712287</v>
      </c>
      <c r="Z3193" s="11" t="n">
        <v>0.00853892859544914</v>
      </c>
    </row>
    <row r="3194" customFormat="false" ht="12.75" hidden="false" customHeight="false" outlineLevel="0" collapsed="false">
      <c r="B3194" s="10" t="n">
        <v>6.13</v>
      </c>
      <c r="C3194" s="10" t="n">
        <v>46.107</v>
      </c>
      <c r="D3194" s="10" t="n">
        <v>2443</v>
      </c>
      <c r="E3194" s="10" t="n">
        <v>4.63</v>
      </c>
      <c r="F3194" s="10" t="n">
        <v>2442.8</v>
      </c>
      <c r="G3194" s="10" t="n">
        <v>0.0188746520386442</v>
      </c>
      <c r="H3194" s="10" t="n">
        <v>3.96993516852742</v>
      </c>
      <c r="I3194" s="10" t="n">
        <v>0.857437401409811</v>
      </c>
      <c r="T3194" s="0" t="n">
        <v>16.9035</v>
      </c>
      <c r="U3194" s="0" t="n">
        <v>0.837</v>
      </c>
      <c r="Y3194" s="0" t="n">
        <v>3.97494802889284</v>
      </c>
      <c r="Z3194" s="11" t="n">
        <v>0.00501286036541559</v>
      </c>
    </row>
    <row r="3195" customFormat="false" ht="12.75" hidden="false" customHeight="false" outlineLevel="0" collapsed="false">
      <c r="B3195" s="10" t="n">
        <v>6.098</v>
      </c>
      <c r="C3195" s="10" t="n">
        <v>46.237</v>
      </c>
      <c r="D3195" s="10" t="n">
        <v>2443</v>
      </c>
      <c r="E3195" s="10" t="n">
        <v>4.598</v>
      </c>
      <c r="F3195" s="10" t="n">
        <v>2442.8</v>
      </c>
      <c r="G3195" s="10" t="n">
        <v>0.0189278696577698</v>
      </c>
      <c r="H3195" s="10" t="n">
        <v>3.96711960763173</v>
      </c>
      <c r="I3195" s="10" t="n">
        <v>0.862792433151746</v>
      </c>
      <c r="T3195" s="0" t="n">
        <v>16.9041</v>
      </c>
      <c r="U3195" s="0" t="n">
        <v>0.8295</v>
      </c>
      <c r="Y3195" s="0" t="n">
        <v>3.96981920237643</v>
      </c>
      <c r="Z3195" s="11" t="n">
        <v>0.00269959474469994</v>
      </c>
    </row>
    <row r="3196" customFormat="false" ht="12.75" hidden="false" customHeight="false" outlineLevel="0" collapsed="false">
      <c r="B3196" s="10" t="n">
        <v>6.056</v>
      </c>
      <c r="C3196" s="10" t="n">
        <v>46.761</v>
      </c>
      <c r="D3196" s="10" t="n">
        <v>2443</v>
      </c>
      <c r="E3196" s="10" t="n">
        <v>4.556</v>
      </c>
      <c r="F3196" s="10" t="n">
        <v>2442.8</v>
      </c>
      <c r="G3196" s="10" t="n">
        <v>0.019142377599476</v>
      </c>
      <c r="H3196" s="10" t="n">
        <v>3.95585042953452</v>
      </c>
      <c r="I3196" s="10" t="n">
        <v>0.868272701829351</v>
      </c>
      <c r="T3196" s="0" t="n">
        <v>16.9048</v>
      </c>
      <c r="U3196" s="0" t="n">
        <v>0.8271</v>
      </c>
      <c r="Y3196" s="0" t="n">
        <v>3.96308761757363</v>
      </c>
      <c r="Z3196" s="11" t="n">
        <v>0.00723718803911311</v>
      </c>
    </row>
    <row r="3197" customFormat="false" ht="12.75" hidden="false" customHeight="false" outlineLevel="0" collapsed="false">
      <c r="B3197" s="10" t="n">
        <v>6.013</v>
      </c>
      <c r="C3197" s="10" t="n">
        <v>47.291</v>
      </c>
      <c r="D3197" s="10" t="n">
        <v>2443</v>
      </c>
      <c r="E3197" s="10" t="n">
        <v>4.513</v>
      </c>
      <c r="F3197" s="10" t="n">
        <v>2442.8</v>
      </c>
      <c r="G3197" s="10" t="n">
        <v>0.019359341738988</v>
      </c>
      <c r="H3197" s="10" t="n">
        <v>3.94457994986889</v>
      </c>
      <c r="I3197" s="10" t="n">
        <v>0.874048293788808</v>
      </c>
      <c r="T3197" s="0" t="n">
        <v>16.9051</v>
      </c>
      <c r="U3197" s="0" t="n">
        <v>0.8271</v>
      </c>
      <c r="Y3197" s="0" t="n">
        <v>3.9561957569422</v>
      </c>
      <c r="Z3197" s="11" t="n">
        <v>0.0116158070733152</v>
      </c>
    </row>
    <row r="3198" customFormat="false" ht="12.75" hidden="false" customHeight="false" outlineLevel="0" collapsed="false">
      <c r="B3198" s="10" t="n">
        <v>5.992</v>
      </c>
      <c r="C3198" s="10" t="n">
        <v>47.827</v>
      </c>
      <c r="D3198" s="10" t="n">
        <v>2443</v>
      </c>
      <c r="E3198" s="10" t="n">
        <v>4.492</v>
      </c>
      <c r="F3198" s="10" t="n">
        <v>2442.8</v>
      </c>
      <c r="G3198" s="10" t="n">
        <v>0.0195787620763059</v>
      </c>
      <c r="H3198" s="10" t="n">
        <v>3.93330961954784</v>
      </c>
      <c r="I3198" s="10" t="n">
        <v>0.875625471849475</v>
      </c>
      <c r="T3198" s="0" t="n">
        <v>16.9056</v>
      </c>
      <c r="U3198" s="0" t="n">
        <v>0.8246</v>
      </c>
      <c r="Y3198" s="0" t="n">
        <v>3.95282996454081</v>
      </c>
      <c r="Z3198" s="11" t="n">
        <v>0.0195203449929684</v>
      </c>
    </row>
    <row r="3199" customFormat="false" ht="12.75" hidden="false" customHeight="false" outlineLevel="0" collapsed="false">
      <c r="B3199" s="10" t="n">
        <v>5.96</v>
      </c>
      <c r="C3199" s="10" t="n">
        <v>48.233</v>
      </c>
      <c r="D3199" s="10" t="n">
        <v>2443</v>
      </c>
      <c r="E3199" s="10" t="n">
        <v>4.46</v>
      </c>
      <c r="F3199" s="10" t="n">
        <v>2442.8</v>
      </c>
      <c r="G3199" s="10" t="n">
        <v>0.0197449647944981</v>
      </c>
      <c r="H3199" s="10" t="n">
        <v>3.92485651957005</v>
      </c>
      <c r="I3199" s="10" t="n">
        <v>0.880012672549338</v>
      </c>
      <c r="T3199" s="0" t="n">
        <v>16.9056</v>
      </c>
      <c r="U3199" s="0" t="n">
        <v>0.8221</v>
      </c>
      <c r="Y3199" s="0" t="n">
        <v>3.9477011380244</v>
      </c>
      <c r="Z3199" s="11" t="n">
        <v>0.02284461845435</v>
      </c>
    </row>
    <row r="3200" customFormat="false" ht="12.75" hidden="false" customHeight="false" outlineLevel="0" collapsed="false">
      <c r="B3200" s="10" t="n">
        <v>5.933</v>
      </c>
      <c r="C3200" s="10" t="n">
        <v>48.78</v>
      </c>
      <c r="D3200" s="10" t="n">
        <v>2443</v>
      </c>
      <c r="E3200" s="10" t="n">
        <v>4.433</v>
      </c>
      <c r="F3200" s="10" t="n">
        <v>2442.8</v>
      </c>
      <c r="G3200" s="10" t="n">
        <v>0.0199688881611266</v>
      </c>
      <c r="H3200" s="10" t="n">
        <v>3.91357956158933</v>
      </c>
      <c r="I3200" s="10" t="n">
        <v>0.882828685222047</v>
      </c>
      <c r="T3200" s="0" t="n">
        <v>16.9059</v>
      </c>
      <c r="U3200" s="0" t="n">
        <v>0.8197</v>
      </c>
      <c r="Y3200" s="0" t="n">
        <v>3.94337369065117</v>
      </c>
      <c r="Z3200" s="11" t="n">
        <v>0.0297941290618398</v>
      </c>
    </row>
    <row r="3201" customFormat="false" ht="12.75" hidden="false" customHeight="false" outlineLevel="0" collapsed="false">
      <c r="B3201" s="10" t="n">
        <v>5.906</v>
      </c>
      <c r="C3201" s="10" t="n">
        <v>49.471</v>
      </c>
      <c r="D3201" s="10" t="n">
        <v>2441</v>
      </c>
      <c r="E3201" s="10" t="n">
        <v>4.406</v>
      </c>
      <c r="F3201" s="10" t="n">
        <v>2440.8</v>
      </c>
      <c r="G3201" s="10" t="n">
        <v>0.0202683546378237</v>
      </c>
      <c r="H3201" s="10" t="n">
        <v>3.89869424806336</v>
      </c>
      <c r="I3201" s="10" t="n">
        <v>0.884860246950377</v>
      </c>
      <c r="T3201" s="0" t="n">
        <v>16.9063</v>
      </c>
      <c r="U3201" s="0" t="n">
        <v>0.8172</v>
      </c>
      <c r="Y3201" s="0" t="n">
        <v>3.93904624327795</v>
      </c>
      <c r="Z3201" s="11" t="n">
        <v>0.0403519952145901</v>
      </c>
    </row>
    <row r="3202" customFormat="false" ht="12.75" hidden="false" customHeight="false" outlineLevel="0" collapsed="false">
      <c r="B3202" s="10" t="n">
        <v>5.852</v>
      </c>
      <c r="C3202" s="10" t="n">
        <v>50.032</v>
      </c>
      <c r="D3202" s="10" t="n">
        <v>2441</v>
      </c>
      <c r="E3202" s="10" t="n">
        <v>4.352</v>
      </c>
      <c r="F3202" s="10" t="n">
        <v>2440.8</v>
      </c>
      <c r="G3202" s="10" t="n">
        <v>0.0204981973123566</v>
      </c>
      <c r="H3202" s="10" t="n">
        <v>3.88741808736606</v>
      </c>
      <c r="I3202" s="10" t="n">
        <v>0.893248641398451</v>
      </c>
      <c r="T3202" s="0" t="n">
        <v>16.9061</v>
      </c>
      <c r="U3202" s="0" t="n">
        <v>0.8148</v>
      </c>
      <c r="Y3202" s="0" t="n">
        <v>3.9303913485315</v>
      </c>
      <c r="Z3202" s="11" t="n">
        <v>0.0429732611654448</v>
      </c>
    </row>
    <row r="3203" customFormat="false" ht="12.75" hidden="false" customHeight="false" outlineLevel="0" collapsed="false">
      <c r="B3203" s="10" t="n">
        <v>5.831</v>
      </c>
      <c r="C3203" s="10" t="n">
        <v>50.173</v>
      </c>
      <c r="D3203" s="10" t="n">
        <v>2441</v>
      </c>
      <c r="E3203" s="10" t="n">
        <v>4.331</v>
      </c>
      <c r="F3203" s="10" t="n">
        <v>2440.8</v>
      </c>
      <c r="G3203" s="10" t="n">
        <v>0.0205559652572927</v>
      </c>
      <c r="H3203" s="10" t="n">
        <v>3.88460385485948</v>
      </c>
      <c r="I3203" s="10" t="n">
        <v>0.896930005739894</v>
      </c>
      <c r="T3203" s="0" t="n">
        <v>16.9059</v>
      </c>
      <c r="U3203" s="0" t="n">
        <v>0.8123</v>
      </c>
      <c r="Y3203" s="0" t="n">
        <v>3.92702555613011</v>
      </c>
      <c r="Z3203" s="11" t="n">
        <v>0.0424217012706278</v>
      </c>
    </row>
    <row r="3204" customFormat="false" ht="12.75" hidden="false" customHeight="false" outlineLevel="0" collapsed="false">
      <c r="B3204" s="10" t="n">
        <v>5.788</v>
      </c>
      <c r="C3204" s="10" t="n">
        <v>50.032</v>
      </c>
      <c r="D3204" s="10" t="n">
        <v>2441</v>
      </c>
      <c r="E3204" s="10" t="n">
        <v>4.288</v>
      </c>
      <c r="F3204" s="10" t="n">
        <v>2440.8</v>
      </c>
      <c r="G3204" s="10" t="n">
        <v>0.0204981973123566</v>
      </c>
      <c r="H3204" s="10" t="n">
        <v>3.88741808736606</v>
      </c>
      <c r="I3204" s="10" t="n">
        <v>0.906580710673055</v>
      </c>
      <c r="T3204" s="0" t="n">
        <v>16.9059</v>
      </c>
      <c r="U3204" s="0" t="n">
        <v>0.8099</v>
      </c>
      <c r="Y3204" s="0" t="n">
        <v>3.92013369549868</v>
      </c>
      <c r="Z3204" s="11" t="n">
        <v>0.032715608132619</v>
      </c>
    </row>
    <row r="3205" customFormat="false" ht="12.75" hidden="false" customHeight="false" outlineLevel="0" collapsed="false">
      <c r="B3205" s="10" t="n">
        <v>5.756</v>
      </c>
      <c r="C3205" s="10" t="n">
        <v>49.751</v>
      </c>
      <c r="D3205" s="10" t="n">
        <v>2443</v>
      </c>
      <c r="E3205" s="10" t="n">
        <v>4.256</v>
      </c>
      <c r="F3205" s="10" t="n">
        <v>2442.8</v>
      </c>
      <c r="G3205" s="10" t="n">
        <v>0.0203663828393647</v>
      </c>
      <c r="H3205" s="10" t="n">
        <v>3.89386939171584</v>
      </c>
      <c r="I3205" s="10" t="n">
        <v>0.914912920985865</v>
      </c>
      <c r="T3205" s="0" t="n">
        <v>16.9059</v>
      </c>
      <c r="U3205" s="0" t="n">
        <v>0.8099</v>
      </c>
      <c r="Y3205" s="0" t="n">
        <v>3.91500486898226</v>
      </c>
      <c r="Z3205" s="11" t="n">
        <v>0.0211354772664216</v>
      </c>
    </row>
    <row r="3206" customFormat="false" ht="12.75" hidden="false" customHeight="false" outlineLevel="0" collapsed="false">
      <c r="B3206" s="10" t="n">
        <v>5.714</v>
      </c>
      <c r="C3206" s="10" t="n">
        <v>49.611</v>
      </c>
      <c r="D3206" s="10" t="n">
        <v>2441</v>
      </c>
      <c r="E3206" s="10" t="n">
        <v>4.214</v>
      </c>
      <c r="F3206" s="10" t="n">
        <v>2440.8</v>
      </c>
      <c r="G3206" s="10" t="n">
        <v>0.0203257128810226</v>
      </c>
      <c r="H3206" s="10" t="n">
        <v>3.89586830421211</v>
      </c>
      <c r="I3206" s="10" t="n">
        <v>0.924506004796419</v>
      </c>
      <c r="T3206" s="0" t="n">
        <v>16.9061</v>
      </c>
      <c r="U3206" s="0" t="n">
        <v>0.8075</v>
      </c>
      <c r="Y3206" s="0" t="n">
        <v>3.90827328417947</v>
      </c>
      <c r="Z3206" s="11" t="n">
        <v>0.0124049799673607</v>
      </c>
    </row>
    <row r="3207" customFormat="false" ht="12.75" hidden="false" customHeight="false" outlineLevel="0" collapsed="false">
      <c r="B3207" s="10" t="n">
        <v>5.681</v>
      </c>
      <c r="C3207" s="10" t="n">
        <v>49.611</v>
      </c>
      <c r="D3207" s="10" t="n">
        <v>2441</v>
      </c>
      <c r="E3207" s="10" t="n">
        <v>4.181</v>
      </c>
      <c r="F3207" s="10" t="n">
        <v>2440.8</v>
      </c>
      <c r="G3207" s="10" t="n">
        <v>0.0203257128810226</v>
      </c>
      <c r="H3207" s="10" t="n">
        <v>3.89586830421211</v>
      </c>
      <c r="I3207" s="10" t="n">
        <v>0.93180299072282</v>
      </c>
      <c r="T3207" s="0" t="n">
        <v>16.9067</v>
      </c>
      <c r="U3207" s="0" t="n">
        <v>0.8026</v>
      </c>
      <c r="Y3207" s="0" t="n">
        <v>3.90298418183442</v>
      </c>
      <c r="Z3207" s="11" t="n">
        <v>0.0071158776223097</v>
      </c>
    </row>
    <row r="3208" customFormat="false" ht="12.75" hidden="false" customHeight="false" outlineLevel="0" collapsed="false">
      <c r="B3208" s="10" t="n">
        <v>5.66</v>
      </c>
      <c r="C3208" s="10" t="n">
        <v>49.611</v>
      </c>
      <c r="D3208" s="10" t="n">
        <v>2443</v>
      </c>
      <c r="E3208" s="10" t="n">
        <v>4.16</v>
      </c>
      <c r="F3208" s="10" t="n">
        <v>2442.8</v>
      </c>
      <c r="G3208" s="10" t="n">
        <v>0.0203090715572294</v>
      </c>
      <c r="H3208" s="10" t="n">
        <v>3.89668737210694</v>
      </c>
      <c r="I3208" s="10" t="n">
        <v>0.936703695218015</v>
      </c>
      <c r="T3208" s="0" t="n">
        <v>16.9068</v>
      </c>
      <c r="U3208" s="0" t="n">
        <v>0.8002</v>
      </c>
      <c r="Y3208" s="0" t="n">
        <v>3.89961838943303</v>
      </c>
      <c r="Z3208" s="11" t="n">
        <v>0.00293101732608259</v>
      </c>
    </row>
    <row r="3209" customFormat="false" ht="12.75" hidden="false" customHeight="false" outlineLevel="0" collapsed="false">
      <c r="B3209" s="10" t="n">
        <v>5.596</v>
      </c>
      <c r="C3209" s="10" t="n">
        <v>50.032</v>
      </c>
      <c r="D3209" s="10" t="n">
        <v>2441</v>
      </c>
      <c r="E3209" s="10" t="n">
        <v>4.096</v>
      </c>
      <c r="F3209" s="10" t="n">
        <v>2440.8</v>
      </c>
      <c r="G3209" s="10" t="n">
        <v>0.0204981973123566</v>
      </c>
      <c r="H3209" s="10" t="n">
        <v>3.88741808736606</v>
      </c>
      <c r="I3209" s="10" t="n">
        <v>0.949076681485854</v>
      </c>
      <c r="T3209" s="0" t="n">
        <v>16.9077</v>
      </c>
      <c r="U3209" s="0" t="n">
        <v>0.7978</v>
      </c>
      <c r="Y3209" s="0" t="n">
        <v>3.8893607364002</v>
      </c>
      <c r="Z3209" s="11" t="n">
        <v>0.0019426490341421</v>
      </c>
    </row>
    <row r="3210" customFormat="false" ht="12.75" hidden="false" customHeight="false" outlineLevel="0" collapsed="false">
      <c r="B3210" s="10" t="n">
        <v>5.596</v>
      </c>
      <c r="C3210" s="10" t="n">
        <v>50.456</v>
      </c>
      <c r="D3210" s="10" t="n">
        <v>2443</v>
      </c>
      <c r="E3210" s="10" t="n">
        <v>4.096</v>
      </c>
      <c r="F3210" s="10" t="n">
        <v>2442.8</v>
      </c>
      <c r="G3210" s="10" t="n">
        <v>0.0206549860815458</v>
      </c>
      <c r="H3210" s="10" t="n">
        <v>3.87979828714757</v>
      </c>
      <c r="I3210" s="10" t="n">
        <v>0.947216378698138</v>
      </c>
      <c r="T3210" s="0" t="n">
        <v>16.9077</v>
      </c>
      <c r="U3210" s="0" t="n">
        <v>0.7931</v>
      </c>
      <c r="Y3210" s="0" t="n">
        <v>3.8893607364002</v>
      </c>
      <c r="Z3210" s="11" t="n">
        <v>0.00956244925262917</v>
      </c>
    </row>
    <row r="3211" customFormat="false" ht="12.75" hidden="false" customHeight="false" outlineLevel="0" collapsed="false">
      <c r="B3211" s="10" t="n">
        <v>5.532</v>
      </c>
      <c r="C3211" s="10" t="n">
        <v>51.316</v>
      </c>
      <c r="D3211" s="10" t="n">
        <v>2441</v>
      </c>
      <c r="E3211" s="10" t="n">
        <v>4.032</v>
      </c>
      <c r="F3211" s="10" t="n">
        <v>2440.8</v>
      </c>
      <c r="G3211" s="10" t="n">
        <v>0.0210242543428384</v>
      </c>
      <c r="H3211" s="10" t="n">
        <v>3.86207829529355</v>
      </c>
      <c r="I3211" s="10" t="n">
        <v>0.957856720062885</v>
      </c>
      <c r="T3211" s="0" t="n">
        <v>16.9081</v>
      </c>
      <c r="U3211" s="0" t="n">
        <v>0.7907</v>
      </c>
      <c r="Y3211" s="0" t="n">
        <v>3.87910308336737</v>
      </c>
      <c r="Z3211" s="11" t="n">
        <v>0.0170247880738219</v>
      </c>
    </row>
    <row r="3212" customFormat="false" ht="12.75" hidden="false" customHeight="false" outlineLevel="0" collapsed="false">
      <c r="B3212" s="10" t="n">
        <v>5.517</v>
      </c>
      <c r="C3212" s="10" t="n">
        <v>52.044</v>
      </c>
      <c r="D3212" s="10" t="n">
        <v>2441</v>
      </c>
      <c r="E3212" s="10" t="n">
        <v>4.017</v>
      </c>
      <c r="F3212" s="10" t="n">
        <v>2440.8</v>
      </c>
      <c r="G3212" s="10" t="n">
        <v>0.021322517207473</v>
      </c>
      <c r="H3212" s="10" t="n">
        <v>3.84799137592839</v>
      </c>
      <c r="I3212" s="10" t="n">
        <v>0.957926655695393</v>
      </c>
      <c r="T3212" s="0" t="n">
        <v>16.9078</v>
      </c>
      <c r="U3212" s="0" t="n">
        <v>0.7859</v>
      </c>
      <c r="Y3212" s="0" t="n">
        <v>3.87669894593781</v>
      </c>
      <c r="Z3212" s="11" t="n">
        <v>0.0287075700094142</v>
      </c>
    </row>
    <row r="3213" customFormat="false" ht="12.75" hidden="false" customHeight="false" outlineLevel="0" collapsed="false">
      <c r="B3213" s="10" t="n">
        <v>5.467</v>
      </c>
      <c r="C3213" s="10" t="n">
        <v>52.782</v>
      </c>
      <c r="D3213" s="10" t="n">
        <v>2441</v>
      </c>
      <c r="E3213" s="10" t="n">
        <v>3.967</v>
      </c>
      <c r="F3213" s="10" t="n">
        <v>2440.8</v>
      </c>
      <c r="G3213" s="10" t="n">
        <v>0.0216248770894789</v>
      </c>
      <c r="H3213" s="10" t="n">
        <v>3.83391066795961</v>
      </c>
      <c r="I3213" s="10" t="n">
        <v>0.966450886806053</v>
      </c>
      <c r="T3213" s="0" t="n">
        <v>16.908</v>
      </c>
      <c r="U3213" s="0" t="n">
        <v>0.7836</v>
      </c>
      <c r="Y3213" s="0" t="n">
        <v>3.86868515450591</v>
      </c>
      <c r="Z3213" s="11" t="n">
        <v>0.0347744865462998</v>
      </c>
    </row>
    <row r="3214" customFormat="false" ht="12.75" hidden="false" customHeight="false" outlineLevel="0" collapsed="false">
      <c r="B3214" s="10" t="n">
        <v>5.446</v>
      </c>
      <c r="C3214" s="10" t="n">
        <v>53.23</v>
      </c>
      <c r="D3214" s="10" t="n">
        <v>2441</v>
      </c>
      <c r="E3214" s="10" t="n">
        <v>3.946</v>
      </c>
      <c r="F3214" s="10" t="n">
        <v>2440.8</v>
      </c>
      <c r="G3214" s="10" t="n">
        <v>0.0218084234677155</v>
      </c>
      <c r="H3214" s="10" t="n">
        <v>3.82545874480691</v>
      </c>
      <c r="I3214" s="10" t="n">
        <v>0.969452292145694</v>
      </c>
      <c r="T3214" s="0" t="n">
        <v>16.9078</v>
      </c>
      <c r="U3214" s="0" t="n">
        <v>0.7789</v>
      </c>
      <c r="Y3214" s="0" t="n">
        <v>3.86531936210452</v>
      </c>
      <c r="Z3214" s="11" t="n">
        <v>0.0398606172976073</v>
      </c>
    </row>
    <row r="3215" customFormat="false" ht="12.75" hidden="false" customHeight="false" outlineLevel="0" collapsed="false">
      <c r="B3215" s="10" t="n">
        <v>5.425</v>
      </c>
      <c r="C3215" s="10" t="n">
        <v>53.682</v>
      </c>
      <c r="D3215" s="10" t="n">
        <v>2441</v>
      </c>
      <c r="E3215" s="10" t="n">
        <v>3.925</v>
      </c>
      <c r="F3215" s="10" t="n">
        <v>2440.8</v>
      </c>
      <c r="G3215" s="10" t="n">
        <v>0.0219936086529007</v>
      </c>
      <c r="H3215" s="10" t="n">
        <v>3.81700314273166</v>
      </c>
      <c r="I3215" s="10" t="n">
        <v>0.972484877129086</v>
      </c>
      <c r="T3215" s="0" t="n">
        <v>16.9078</v>
      </c>
      <c r="U3215" s="0" t="n">
        <v>0.7789</v>
      </c>
      <c r="Y3215" s="0" t="n">
        <v>3.86195356970312</v>
      </c>
      <c r="Z3215" s="11" t="n">
        <v>0.0449504269714565</v>
      </c>
    </row>
    <row r="3216" customFormat="false" ht="12.75" hidden="false" customHeight="false" outlineLevel="0" collapsed="false">
      <c r="B3216" s="10" t="n">
        <v>5.361</v>
      </c>
      <c r="C3216" s="10" t="n">
        <v>54.443</v>
      </c>
      <c r="D3216" s="10" t="n">
        <v>2441</v>
      </c>
      <c r="E3216" s="10" t="n">
        <v>3.861</v>
      </c>
      <c r="F3216" s="10" t="n">
        <v>2440.8</v>
      </c>
      <c r="G3216" s="10" t="n">
        <v>0.0223053916748607</v>
      </c>
      <c r="H3216" s="10" t="n">
        <v>3.80292661060923</v>
      </c>
      <c r="I3216" s="10" t="n">
        <v>0.984958977106768</v>
      </c>
      <c r="T3216" s="0" t="n">
        <v>16.9082</v>
      </c>
      <c r="U3216" s="0" t="n">
        <v>0.7742</v>
      </c>
      <c r="Y3216" s="0" t="n">
        <v>3.85169591667029</v>
      </c>
      <c r="Z3216" s="11" t="n">
        <v>0.0487693060610632</v>
      </c>
    </row>
    <row r="3217" customFormat="false" ht="12.75" hidden="false" customHeight="false" outlineLevel="0" collapsed="false">
      <c r="B3217" s="10" t="n">
        <v>5.339</v>
      </c>
      <c r="C3217" s="10" t="n">
        <v>55.527</v>
      </c>
      <c r="D3217" s="10" t="n">
        <v>2441</v>
      </c>
      <c r="E3217" s="10" t="n">
        <v>3.839</v>
      </c>
      <c r="F3217" s="10" t="n">
        <v>2440.8</v>
      </c>
      <c r="G3217" s="10" t="n">
        <v>0.0227495083579154</v>
      </c>
      <c r="H3217" s="10" t="n">
        <v>3.78321150571496</v>
      </c>
      <c r="I3217" s="10" t="n">
        <v>0.985467961895013</v>
      </c>
      <c r="T3217" s="0" t="n">
        <v>16.9084</v>
      </c>
      <c r="U3217" s="0" t="n">
        <v>0.7719</v>
      </c>
      <c r="Y3217" s="0" t="n">
        <v>3.84816984844026</v>
      </c>
      <c r="Z3217" s="11" t="n">
        <v>0.0649583427253044</v>
      </c>
    </row>
    <row r="3218" customFormat="false" ht="12.75" hidden="false" customHeight="false" outlineLevel="0" collapsed="false">
      <c r="B3218" s="10" t="n">
        <v>5.307</v>
      </c>
      <c r="C3218" s="10" t="n">
        <v>56.473</v>
      </c>
      <c r="D3218" s="10" t="n">
        <v>2441</v>
      </c>
      <c r="E3218" s="10" t="n">
        <v>3.807</v>
      </c>
      <c r="F3218" s="10" t="n">
        <v>2440.8</v>
      </c>
      <c r="G3218" s="10" t="n">
        <v>0.0231370862012455</v>
      </c>
      <c r="H3218" s="10" t="n">
        <v>3.76631824789669</v>
      </c>
      <c r="I3218" s="10" t="n">
        <v>0.989313960571761</v>
      </c>
      <c r="T3218" s="0" t="n">
        <v>16.9089</v>
      </c>
      <c r="U3218" s="0" t="n">
        <v>0.7673</v>
      </c>
      <c r="Y3218" s="0" t="n">
        <v>3.84304102192385</v>
      </c>
      <c r="Z3218" s="11" t="n">
        <v>0.0767227740271541</v>
      </c>
    </row>
    <row r="3219" customFormat="false" ht="12.75" hidden="false" customHeight="false" outlineLevel="0" collapsed="false">
      <c r="B3219" s="10" t="n">
        <v>5.285</v>
      </c>
      <c r="C3219" s="10" t="n">
        <v>57.113</v>
      </c>
      <c r="D3219" s="10" t="n">
        <v>2441</v>
      </c>
      <c r="E3219" s="10" t="n">
        <v>3.785</v>
      </c>
      <c r="F3219" s="10" t="n">
        <v>2440.8</v>
      </c>
      <c r="G3219" s="10" t="n">
        <v>0.0233992953130121</v>
      </c>
      <c r="H3219" s="10" t="n">
        <v>3.75504913493289</v>
      </c>
      <c r="I3219" s="10" t="n">
        <v>0.992086957710144</v>
      </c>
      <c r="T3219" s="0" t="n">
        <v>16.9092</v>
      </c>
      <c r="U3219" s="0" t="n">
        <v>0.765</v>
      </c>
      <c r="Y3219" s="0" t="n">
        <v>3.83951495369381</v>
      </c>
      <c r="Z3219" s="11" t="n">
        <v>0.0844658187609193</v>
      </c>
    </row>
    <row r="3220" customFormat="false" ht="12.75" hidden="false" customHeight="false" outlineLevel="0" collapsed="false">
      <c r="B3220" s="10" t="n">
        <v>5.232</v>
      </c>
      <c r="C3220" s="10" t="n">
        <v>57.597</v>
      </c>
      <c r="D3220" s="10" t="n">
        <v>2441</v>
      </c>
      <c r="E3220" s="10" t="n">
        <v>3.732</v>
      </c>
      <c r="F3220" s="10" t="n">
        <v>2440.8</v>
      </c>
      <c r="G3220" s="10" t="n">
        <v>0.0235975909537856</v>
      </c>
      <c r="H3220" s="10" t="n">
        <v>3.74661041395528</v>
      </c>
      <c r="I3220" s="10" t="n">
        <v>1.00391490191728</v>
      </c>
      <c r="T3220" s="0" t="n">
        <v>16.9094</v>
      </c>
      <c r="U3220" s="0" t="n">
        <v>0.7627</v>
      </c>
      <c r="Y3220" s="0" t="n">
        <v>3.83102033477601</v>
      </c>
      <c r="Z3220" s="11" t="n">
        <v>0.0844099208207254</v>
      </c>
    </row>
    <row r="3221" customFormat="false" ht="12.75" hidden="false" customHeight="false" outlineLevel="0" collapsed="false">
      <c r="B3221" s="10" t="n">
        <v>5.211</v>
      </c>
      <c r="C3221" s="10" t="n">
        <v>58.086</v>
      </c>
      <c r="D3221" s="10" t="n">
        <v>2441</v>
      </c>
      <c r="E3221" s="10" t="n">
        <v>3.711</v>
      </c>
      <c r="F3221" s="10" t="n">
        <v>2440.8</v>
      </c>
      <c r="G3221" s="10" t="n">
        <v>0.0237979351032448</v>
      </c>
      <c r="H3221" s="10" t="n">
        <v>3.73815622653493</v>
      </c>
      <c r="I3221" s="10" t="n">
        <v>1.00731776516705</v>
      </c>
      <c r="T3221" s="0" t="n">
        <v>16.9095</v>
      </c>
      <c r="U3221" s="0" t="n">
        <v>0.7604</v>
      </c>
      <c r="Y3221" s="0" t="n">
        <v>3.82765454237461</v>
      </c>
      <c r="Z3221" s="11" t="n">
        <v>0.0894983158396774</v>
      </c>
    </row>
    <row r="3222" customFormat="false" ht="12.75" hidden="false" customHeight="false" outlineLevel="0" collapsed="false">
      <c r="B3222" s="10" t="n">
        <v>5.179</v>
      </c>
      <c r="C3222" s="10" t="n">
        <v>58.414</v>
      </c>
      <c r="D3222" s="10" t="n">
        <v>2441</v>
      </c>
      <c r="E3222" s="10" t="n">
        <v>3.679</v>
      </c>
      <c r="F3222" s="10" t="n">
        <v>2440.8</v>
      </c>
      <c r="G3222" s="10" t="n">
        <v>0.0239323172730252</v>
      </c>
      <c r="H3222" s="10" t="n">
        <v>3.73252531072438</v>
      </c>
      <c r="I3222" s="10" t="n">
        <v>1.01454887489111</v>
      </c>
      <c r="T3222" s="0" t="n">
        <v>16.9095</v>
      </c>
      <c r="U3222" s="0" t="n">
        <v>0.7604</v>
      </c>
      <c r="Y3222" s="0" t="n">
        <v>3.8225257158582</v>
      </c>
      <c r="Z3222" s="11" t="n">
        <v>0.0900004051338148</v>
      </c>
    </row>
    <row r="3223" customFormat="false" ht="12.75" hidden="false" customHeight="false" outlineLevel="0" collapsed="false">
      <c r="B3223" s="10" t="n">
        <v>5.147</v>
      </c>
      <c r="C3223" s="10" t="n">
        <v>59.242</v>
      </c>
      <c r="D3223" s="10" t="n">
        <v>2441</v>
      </c>
      <c r="E3223" s="10" t="n">
        <v>3.647</v>
      </c>
      <c r="F3223" s="10" t="n">
        <v>2440.8</v>
      </c>
      <c r="G3223" s="10" t="n">
        <v>0.0242715503113733</v>
      </c>
      <c r="H3223" s="10" t="n">
        <v>3.71845014894248</v>
      </c>
      <c r="I3223" s="10" t="n">
        <v>1.01959148586303</v>
      </c>
      <c r="T3223" s="0" t="n">
        <v>16.9099</v>
      </c>
      <c r="U3223" s="0" t="n">
        <v>0.7558</v>
      </c>
      <c r="Y3223" s="0" t="n">
        <v>3.81739688934178</v>
      </c>
      <c r="Z3223" s="11" t="n">
        <v>0.0989467403993078</v>
      </c>
    </row>
    <row r="3224" customFormat="false" ht="12.75" hidden="false" customHeight="false" outlineLevel="0" collapsed="false">
      <c r="B3224" s="10" t="n">
        <v>5.115</v>
      </c>
      <c r="C3224" s="10" t="n">
        <v>60.592</v>
      </c>
      <c r="D3224" s="10" t="n">
        <v>2441</v>
      </c>
      <c r="E3224" s="10" t="n">
        <v>3.615</v>
      </c>
      <c r="F3224" s="10" t="n">
        <v>2440.8</v>
      </c>
      <c r="G3224" s="10" t="n">
        <v>0.0248246476565061</v>
      </c>
      <c r="H3224" s="10" t="n">
        <v>3.69591802900698</v>
      </c>
      <c r="I3224" s="10" t="n">
        <v>1.02238396376403</v>
      </c>
      <c r="T3224" s="0" t="n">
        <v>16.9099</v>
      </c>
      <c r="U3224" s="0" t="n">
        <v>0.7513</v>
      </c>
      <c r="Y3224" s="0" t="n">
        <v>3.81226806282537</v>
      </c>
      <c r="Z3224" s="11" t="n">
        <v>0.116350033818389</v>
      </c>
    </row>
    <row r="3225" customFormat="false" ht="12.75" hidden="false" customHeight="false" outlineLevel="0" collapsed="false">
      <c r="B3225" s="10" t="n">
        <v>5.071</v>
      </c>
      <c r="C3225" s="10" t="n">
        <v>61.972</v>
      </c>
      <c r="D3225" s="10" t="n">
        <v>2441</v>
      </c>
      <c r="E3225" s="10" t="n">
        <v>3.571</v>
      </c>
      <c r="F3225" s="10" t="n">
        <v>2440.8</v>
      </c>
      <c r="G3225" s="10" t="n">
        <v>0.0253900360537529</v>
      </c>
      <c r="H3225" s="10" t="n">
        <v>3.67339823145352</v>
      </c>
      <c r="I3225" s="10" t="n">
        <v>1.02867494580048</v>
      </c>
      <c r="T3225" s="0" t="n">
        <v>16.9095</v>
      </c>
      <c r="U3225" s="0" t="n">
        <v>0.749</v>
      </c>
      <c r="Y3225" s="0" t="n">
        <v>3.8052159263653</v>
      </c>
      <c r="Z3225" s="11" t="n">
        <v>0.131817694911784</v>
      </c>
    </row>
    <row r="3226" customFormat="false" ht="12.75" hidden="false" customHeight="false" outlineLevel="0" collapsed="false">
      <c r="B3226" s="10" t="n">
        <v>5.051</v>
      </c>
      <c r="C3226" s="10" t="n">
        <v>63.028</v>
      </c>
      <c r="D3226" s="10" t="n">
        <v>2441</v>
      </c>
      <c r="E3226" s="10" t="n">
        <v>3.551</v>
      </c>
      <c r="F3226" s="10" t="n">
        <v>2440.8</v>
      </c>
      <c r="G3226" s="10" t="n">
        <v>0.0258226810881678</v>
      </c>
      <c r="H3226" s="10" t="n">
        <v>3.65650183055404</v>
      </c>
      <c r="I3226" s="10" t="n">
        <v>1.02971045636554</v>
      </c>
      <c r="T3226" s="0" t="n">
        <v>16.9092</v>
      </c>
      <c r="U3226" s="0" t="n">
        <v>0.7445</v>
      </c>
      <c r="Y3226" s="0" t="n">
        <v>3.80201040979255</v>
      </c>
      <c r="Z3226" s="11" t="n">
        <v>0.145508579238509</v>
      </c>
    </row>
    <row r="3227" customFormat="false" ht="12.75" hidden="false" customHeight="false" outlineLevel="0" collapsed="false">
      <c r="B3227" s="10" t="n">
        <v>5.007</v>
      </c>
      <c r="C3227" s="10" t="n">
        <v>63.742</v>
      </c>
      <c r="D3227" s="10" t="n">
        <v>2441</v>
      </c>
      <c r="E3227" s="10" t="n">
        <v>3.507</v>
      </c>
      <c r="F3227" s="10" t="n">
        <v>2440.8</v>
      </c>
      <c r="G3227" s="10" t="n">
        <v>0.0261152081284825</v>
      </c>
      <c r="H3227" s="10" t="n">
        <v>3.6452372173968</v>
      </c>
      <c r="I3227" s="10" t="n">
        <v>1.03941751280205</v>
      </c>
      <c r="T3227" s="0" t="n">
        <v>16.9087</v>
      </c>
      <c r="U3227" s="0" t="n">
        <v>0.74</v>
      </c>
      <c r="Y3227" s="0" t="n">
        <v>3.79495827333248</v>
      </c>
      <c r="Z3227" s="11" t="n">
        <v>0.149721055935677</v>
      </c>
    </row>
    <row r="3228" customFormat="false" ht="12.75" hidden="false" customHeight="false" outlineLevel="0" collapsed="false">
      <c r="B3228" s="10" t="n">
        <v>4.987</v>
      </c>
      <c r="C3228" s="10" t="n">
        <v>65.011</v>
      </c>
      <c r="D3228" s="10" t="n">
        <v>2441</v>
      </c>
      <c r="E3228" s="10" t="n">
        <v>3.487</v>
      </c>
      <c r="F3228" s="10" t="n">
        <v>2440.8</v>
      </c>
      <c r="G3228" s="10" t="n">
        <v>0.0266351196329072</v>
      </c>
      <c r="H3228" s="10" t="n">
        <v>3.62552441826175</v>
      </c>
      <c r="I3228" s="10" t="n">
        <v>1.03972595877882</v>
      </c>
      <c r="T3228" s="0" t="n">
        <v>16.9082</v>
      </c>
      <c r="U3228" s="0" t="n">
        <v>0.7378</v>
      </c>
      <c r="Y3228" s="0" t="n">
        <v>3.79175275675972</v>
      </c>
      <c r="Z3228" s="11" t="n">
        <v>0.166228338497969</v>
      </c>
    </row>
    <row r="3229" customFormat="false" ht="12.75" hidden="false" customHeight="false" outlineLevel="0" collapsed="false">
      <c r="B3229" s="10" t="n">
        <v>4.933</v>
      </c>
      <c r="C3229" s="10" t="n">
        <v>66.679</v>
      </c>
      <c r="D3229" s="10" t="n">
        <v>2441</v>
      </c>
      <c r="E3229" s="10" t="n">
        <v>3.433</v>
      </c>
      <c r="F3229" s="10" t="n">
        <v>2440.8</v>
      </c>
      <c r="G3229" s="10" t="n">
        <v>0.027318502130449</v>
      </c>
      <c r="H3229" s="10" t="n">
        <v>3.60019084543788</v>
      </c>
      <c r="I3229" s="10" t="n">
        <v>1.04870109101016</v>
      </c>
      <c r="T3229" s="0" t="n">
        <v>16.9077</v>
      </c>
      <c r="U3229" s="0" t="n">
        <v>0.7334</v>
      </c>
      <c r="Y3229" s="0" t="n">
        <v>3.78309786201327</v>
      </c>
      <c r="Z3229" s="11" t="n">
        <v>0.182907016575392</v>
      </c>
    </row>
    <row r="3230" customFormat="false" ht="12.75" hidden="false" customHeight="false" outlineLevel="0" collapsed="false">
      <c r="B3230" s="10" t="n">
        <v>4.933</v>
      </c>
      <c r="C3230" s="10" t="n">
        <v>68.39</v>
      </c>
      <c r="D3230" s="10" t="n">
        <v>2443</v>
      </c>
      <c r="E3230" s="10" t="n">
        <v>3.433</v>
      </c>
      <c r="F3230" s="10" t="n">
        <v>2442.8</v>
      </c>
      <c r="G3230" s="10" t="n">
        <v>0.0279965613230719</v>
      </c>
      <c r="H3230" s="10" t="n">
        <v>3.57567336059114</v>
      </c>
      <c r="I3230" s="10" t="n">
        <v>1.04155938263651</v>
      </c>
      <c r="T3230" s="0" t="n">
        <v>16.9063</v>
      </c>
      <c r="U3230" s="0" t="n">
        <v>0.7289</v>
      </c>
      <c r="Y3230" s="0" t="n">
        <v>3.78309786201327</v>
      </c>
      <c r="Z3230" s="11" t="n">
        <v>0.20742450142213</v>
      </c>
    </row>
    <row r="3231" customFormat="false" ht="12.75" hidden="false" customHeight="false" outlineLevel="0" collapsed="false">
      <c r="B3231" s="10" t="n">
        <v>4.889</v>
      </c>
      <c r="C3231" s="10" t="n">
        <v>70.343</v>
      </c>
      <c r="D3231" s="10" t="n">
        <v>2443</v>
      </c>
      <c r="E3231" s="10" t="n">
        <v>3.389</v>
      </c>
      <c r="F3231" s="10" t="n">
        <v>2442.8</v>
      </c>
      <c r="G3231" s="10" t="n">
        <v>0.0287960537088587</v>
      </c>
      <c r="H3231" s="10" t="n">
        <v>3.54751670135588</v>
      </c>
      <c r="I3231" s="10" t="n">
        <v>1.04677388650218</v>
      </c>
      <c r="T3231" s="0" t="n">
        <v>16.9054</v>
      </c>
      <c r="U3231" s="0" t="n">
        <v>0.7289</v>
      </c>
      <c r="Y3231" s="0" t="n">
        <v>3.77604572555321</v>
      </c>
      <c r="Z3231" s="11" t="n">
        <v>0.228529024197328</v>
      </c>
    </row>
    <row r="3232" customFormat="false" ht="12.75" hidden="false" customHeight="false" outlineLevel="0" collapsed="false">
      <c r="B3232" s="10" t="n">
        <v>4.847</v>
      </c>
      <c r="C3232" s="10" t="n">
        <v>71.34</v>
      </c>
      <c r="D3232" s="10" t="n">
        <v>2445</v>
      </c>
      <c r="E3232" s="10" t="n">
        <v>3.347</v>
      </c>
      <c r="F3232" s="10" t="n">
        <v>2444.8</v>
      </c>
      <c r="G3232" s="10" t="n">
        <v>0.0291803010471204</v>
      </c>
      <c r="H3232" s="10" t="n">
        <v>3.534261196007</v>
      </c>
      <c r="I3232" s="10" t="n">
        <v>1.05594896803316</v>
      </c>
      <c r="T3232" s="0" t="n">
        <v>16.9044</v>
      </c>
      <c r="U3232" s="0" t="n">
        <v>0.7267</v>
      </c>
      <c r="Y3232" s="0" t="n">
        <v>3.76931414075041</v>
      </c>
      <c r="Z3232" s="11" t="n">
        <v>0.235052944743417</v>
      </c>
    </row>
    <row r="3233" customFormat="false" ht="12.75" hidden="false" customHeight="false" outlineLevel="0" collapsed="false">
      <c r="B3233" s="10" t="n">
        <v>4.825</v>
      </c>
      <c r="C3233" s="10" t="n">
        <v>71.34</v>
      </c>
      <c r="D3233" s="10" t="n">
        <v>2441</v>
      </c>
      <c r="E3233" s="10" t="n">
        <v>3.325</v>
      </c>
      <c r="F3233" s="10" t="n">
        <v>2440.8</v>
      </c>
      <c r="G3233" s="10" t="n">
        <v>0.029228121927237</v>
      </c>
      <c r="H3233" s="10" t="n">
        <v>3.53262373054059</v>
      </c>
      <c r="I3233" s="10" t="n">
        <v>1.06244322723025</v>
      </c>
      <c r="T3233" s="0" t="n">
        <v>16.9039</v>
      </c>
      <c r="U3233" s="0" t="n">
        <v>0.7246</v>
      </c>
      <c r="Y3233" s="0" t="n">
        <v>3.76578807252038</v>
      </c>
      <c r="Z3233" s="11" t="n">
        <v>0.23316434197979</v>
      </c>
    </row>
    <row r="3234" customFormat="false" ht="12.75" hidden="false" customHeight="false" outlineLevel="0" collapsed="false">
      <c r="B3234" s="10" t="n">
        <v>4.805</v>
      </c>
      <c r="C3234" s="10" t="n">
        <v>71.541</v>
      </c>
      <c r="D3234" s="10" t="n">
        <v>2441</v>
      </c>
      <c r="E3234" s="10" t="n">
        <v>3.305</v>
      </c>
      <c r="F3234" s="10" t="n">
        <v>2440.8</v>
      </c>
      <c r="G3234" s="10" t="n">
        <v>0.0293104719764012</v>
      </c>
      <c r="H3234" s="10" t="n">
        <v>3.52981019872169</v>
      </c>
      <c r="I3234" s="10" t="n">
        <v>1.06802124015785</v>
      </c>
      <c r="T3234" s="0" t="n">
        <v>16.9032</v>
      </c>
      <c r="U3234" s="0" t="n">
        <v>0.7202</v>
      </c>
      <c r="Y3234" s="0" t="n">
        <v>3.76258255594762</v>
      </c>
      <c r="Z3234" s="11" t="n">
        <v>0.232772357225929</v>
      </c>
    </row>
    <row r="3235" customFormat="false" ht="12.75" hidden="false" customHeight="false" outlineLevel="0" collapsed="false">
      <c r="B3235" s="10" t="n">
        <v>4.761</v>
      </c>
      <c r="C3235" s="10" t="n">
        <v>71.743</v>
      </c>
      <c r="D3235" s="10" t="n">
        <v>2441</v>
      </c>
      <c r="E3235" s="10" t="n">
        <v>3.261</v>
      </c>
      <c r="F3235" s="10" t="n">
        <v>2440.8</v>
      </c>
      <c r="G3235" s="10" t="n">
        <v>0.0293932317273025</v>
      </c>
      <c r="H3235" s="10" t="n">
        <v>3.52699062192208</v>
      </c>
      <c r="I3235" s="10" t="n">
        <v>1.08156719470165</v>
      </c>
      <c r="T3235" s="0" t="n">
        <v>16.9025</v>
      </c>
      <c r="U3235" s="0" t="n">
        <v>0.718</v>
      </c>
      <c r="Y3235" s="0" t="n">
        <v>3.75553041948755</v>
      </c>
      <c r="Z3235" s="11" t="n">
        <v>0.228539797565473</v>
      </c>
    </row>
    <row r="3236" customFormat="false" ht="12.75" hidden="false" customHeight="false" outlineLevel="0" collapsed="false">
      <c r="B3236" s="10" t="n">
        <v>4.741</v>
      </c>
      <c r="C3236" s="10" t="n">
        <v>71.945</v>
      </c>
      <c r="D3236" s="10" t="n">
        <v>2441</v>
      </c>
      <c r="E3236" s="10" t="n">
        <v>3.241</v>
      </c>
      <c r="F3236" s="10" t="n">
        <v>2440.8</v>
      </c>
      <c r="G3236" s="10" t="n">
        <v>0.0294759914782039</v>
      </c>
      <c r="H3236" s="10" t="n">
        <v>3.52417897278887</v>
      </c>
      <c r="I3236" s="10" t="n">
        <v>1.08737395025883</v>
      </c>
      <c r="T3236" s="0" t="n">
        <v>16.9022</v>
      </c>
      <c r="U3236" s="0" t="n">
        <v>0.7159</v>
      </c>
      <c r="Y3236" s="0" t="n">
        <v>3.7523249029148</v>
      </c>
      <c r="Z3236" s="11" t="n">
        <v>0.228145930125924</v>
      </c>
    </row>
    <row r="3237" customFormat="false" ht="12.75" hidden="false" customHeight="false" outlineLevel="0" collapsed="false">
      <c r="B3237" s="10" t="n">
        <v>4.719</v>
      </c>
      <c r="C3237" s="10" t="n">
        <v>72.148</v>
      </c>
      <c r="D3237" s="10" t="n">
        <v>2443</v>
      </c>
      <c r="E3237" s="10" t="n">
        <v>3.219</v>
      </c>
      <c r="F3237" s="10" t="n">
        <v>2442.8</v>
      </c>
      <c r="G3237" s="10" t="n">
        <v>0.0295349598821025</v>
      </c>
      <c r="H3237" s="10" t="n">
        <v>3.52218041426894</v>
      </c>
      <c r="I3237" s="10" t="n">
        <v>1.09418465805186</v>
      </c>
      <c r="T3237" s="0" t="n">
        <v>16.9022</v>
      </c>
      <c r="U3237" s="0" t="n">
        <v>0.7137</v>
      </c>
      <c r="Y3237" s="0" t="n">
        <v>3.74879883468476</v>
      </c>
      <c r="Z3237" s="11" t="n">
        <v>0.22661842041582</v>
      </c>
    </row>
    <row r="3238" customFormat="false" ht="12.75" hidden="false" customHeight="false" outlineLevel="0" collapsed="false">
      <c r="B3238" s="10" t="n">
        <v>4.677</v>
      </c>
      <c r="C3238" s="10" t="n">
        <v>71.743</v>
      </c>
      <c r="D3238" s="10" t="n">
        <v>2441</v>
      </c>
      <c r="E3238" s="10" t="n">
        <v>3.177</v>
      </c>
      <c r="F3238" s="10" t="n">
        <v>2440.8</v>
      </c>
      <c r="G3238" s="10" t="n">
        <v>0.0293932317273025</v>
      </c>
      <c r="H3238" s="10" t="n">
        <v>3.52699062192208</v>
      </c>
      <c r="I3238" s="10" t="n">
        <v>1.11016387218196</v>
      </c>
      <c r="T3238" s="0" t="n">
        <v>16.9018</v>
      </c>
      <c r="U3238" s="0" t="n">
        <v>0.7137</v>
      </c>
      <c r="Y3238" s="0" t="n">
        <v>3.74206724988197</v>
      </c>
      <c r="Z3238" s="11" t="n">
        <v>0.21507662795989</v>
      </c>
    </row>
    <row r="3239" customFormat="false" ht="12.75" hidden="false" customHeight="false" outlineLevel="0" collapsed="false">
      <c r="B3239" s="10" t="n">
        <v>4.665</v>
      </c>
      <c r="C3239" s="10" t="n">
        <v>71.34</v>
      </c>
      <c r="D3239" s="10" t="n">
        <v>2441</v>
      </c>
      <c r="E3239" s="10" t="n">
        <v>3.165</v>
      </c>
      <c r="F3239" s="10" t="n">
        <v>2440.8</v>
      </c>
      <c r="G3239" s="10" t="n">
        <v>0.029228121927237</v>
      </c>
      <c r="H3239" s="10" t="n">
        <v>3.53262373054059</v>
      </c>
      <c r="I3239" s="10" t="n">
        <v>1.11615283745358</v>
      </c>
      <c r="T3239" s="0" t="n">
        <v>16.902</v>
      </c>
      <c r="U3239" s="0" t="n">
        <v>0.7115</v>
      </c>
      <c r="Y3239" s="0" t="n">
        <v>3.74014393993832</v>
      </c>
      <c r="Z3239" s="11" t="n">
        <v>0.207520209397726</v>
      </c>
    </row>
    <row r="3240" customFormat="false" ht="12.75" hidden="false" customHeight="false" outlineLevel="0" collapsed="false">
      <c r="B3240" s="10" t="n">
        <v>4.623</v>
      </c>
      <c r="C3240" s="10" t="n">
        <v>70.74</v>
      </c>
      <c r="D3240" s="10" t="n">
        <v>2443</v>
      </c>
      <c r="E3240" s="10" t="n">
        <v>3.123</v>
      </c>
      <c r="F3240" s="10" t="n">
        <v>2442.8</v>
      </c>
      <c r="G3240" s="10" t="n">
        <v>0.0289585721303422</v>
      </c>
      <c r="H3240" s="10" t="n">
        <v>3.54188879405584</v>
      </c>
      <c r="I3240" s="10" t="n">
        <v>1.13413025746264</v>
      </c>
      <c r="T3240" s="0" t="n">
        <v>16.9022</v>
      </c>
      <c r="U3240" s="0" t="n">
        <v>0.7094</v>
      </c>
      <c r="Y3240" s="0" t="n">
        <v>3.73341235513552</v>
      </c>
      <c r="Z3240" s="11" t="n">
        <v>0.191523561079688</v>
      </c>
    </row>
    <row r="3241" customFormat="false" ht="12.75" hidden="false" customHeight="false" outlineLevel="0" collapsed="false">
      <c r="B3241" s="10" t="n">
        <v>4.611</v>
      </c>
      <c r="C3241" s="10" t="n">
        <v>69.555</v>
      </c>
      <c r="D3241" s="10" t="n">
        <v>2441</v>
      </c>
      <c r="E3241" s="10" t="n">
        <v>3.111</v>
      </c>
      <c r="F3241" s="10" t="n">
        <v>2440.8</v>
      </c>
      <c r="G3241" s="10" t="n">
        <v>0.0284968043264503</v>
      </c>
      <c r="H3241" s="10" t="n">
        <v>3.55796310236072</v>
      </c>
      <c r="I3241" s="10" t="n">
        <v>1.14367184261033</v>
      </c>
      <c r="T3241" s="0" t="n">
        <v>16.9028</v>
      </c>
      <c r="U3241" s="0" t="n">
        <v>0.7094</v>
      </c>
      <c r="Y3241" s="0" t="n">
        <v>3.73148904519187</v>
      </c>
      <c r="Z3241" s="11" t="n">
        <v>0.173525942831144</v>
      </c>
    </row>
    <row r="3242" customFormat="false" ht="12.75" hidden="false" customHeight="false" outlineLevel="0" collapsed="false">
      <c r="B3242" s="10" t="n">
        <v>4.579</v>
      </c>
      <c r="C3242" s="10" t="n">
        <v>68.583</v>
      </c>
      <c r="D3242" s="10" t="n">
        <v>2441</v>
      </c>
      <c r="E3242" s="10" t="n">
        <v>3.079</v>
      </c>
      <c r="F3242" s="10" t="n">
        <v>2440.8</v>
      </c>
      <c r="G3242" s="10" t="n">
        <v>0.0280985742379548</v>
      </c>
      <c r="H3242" s="10" t="n">
        <v>3.57203621737421</v>
      </c>
      <c r="I3242" s="10" t="n">
        <v>1.16012868378506</v>
      </c>
      <c r="T3242" s="0" t="n">
        <v>16.9035</v>
      </c>
      <c r="U3242" s="0" t="n">
        <v>0.7072</v>
      </c>
      <c r="Y3242" s="0" t="n">
        <v>3.72636021867546</v>
      </c>
      <c r="Z3242" s="11" t="n">
        <v>0.154324001301245</v>
      </c>
    </row>
    <row r="3243" customFormat="false" ht="12.75" hidden="false" customHeight="false" outlineLevel="0" collapsed="false">
      <c r="B3243" s="10" t="n">
        <v>4.547</v>
      </c>
      <c r="C3243" s="10" t="n">
        <v>68.97</v>
      </c>
      <c r="D3243" s="10" t="n">
        <v>2441</v>
      </c>
      <c r="E3243" s="10" t="n">
        <v>3.047</v>
      </c>
      <c r="F3243" s="10" t="n">
        <v>2440.8</v>
      </c>
      <c r="G3243" s="10" t="n">
        <v>0.0282571288102262</v>
      </c>
      <c r="H3243" s="10" t="n">
        <v>3.56640928089605</v>
      </c>
      <c r="I3243" s="10" t="n">
        <v>1.17046579615886</v>
      </c>
      <c r="T3243" s="0" t="n">
        <v>16.9041</v>
      </c>
      <c r="U3243" s="0" t="n">
        <v>0.7072</v>
      </c>
      <c r="Y3243" s="0" t="n">
        <v>3.72123139215904</v>
      </c>
      <c r="Z3243" s="11" t="n">
        <v>0.154822111262993</v>
      </c>
    </row>
    <row r="3244" customFormat="false" ht="12.75" hidden="false" customHeight="false" outlineLevel="0" collapsed="false">
      <c r="B3244" s="10" t="n">
        <v>4.547</v>
      </c>
      <c r="C3244" s="10" t="n">
        <v>70.145</v>
      </c>
      <c r="D3244" s="10" t="n">
        <v>2441</v>
      </c>
      <c r="E3244" s="10" t="n">
        <v>3.047</v>
      </c>
      <c r="F3244" s="10" t="n">
        <v>2440.8</v>
      </c>
      <c r="G3244" s="10" t="n">
        <v>0.0287385283513602</v>
      </c>
      <c r="H3244" s="10" t="n">
        <v>3.54951638123456</v>
      </c>
      <c r="I3244" s="10" t="n">
        <v>1.16492168731033</v>
      </c>
      <c r="T3244" s="0" t="n">
        <v>16.9042</v>
      </c>
      <c r="U3244" s="0" t="n">
        <v>0.7072</v>
      </c>
      <c r="Y3244" s="0" t="n">
        <v>3.72123139215904</v>
      </c>
      <c r="Z3244" s="11" t="n">
        <v>0.171715010924479</v>
      </c>
    </row>
    <row r="3245" customFormat="false" ht="12.75" hidden="false" customHeight="false" outlineLevel="0" collapsed="false">
      <c r="B3245" s="10" t="n">
        <v>4.495</v>
      </c>
      <c r="C3245" s="10" t="n">
        <v>71.541</v>
      </c>
      <c r="D3245" s="10" t="n">
        <v>2443</v>
      </c>
      <c r="E3245" s="10" t="n">
        <v>2.995</v>
      </c>
      <c r="F3245" s="10" t="n">
        <v>2442.8</v>
      </c>
      <c r="G3245" s="10" t="n">
        <v>0.0292864745374161</v>
      </c>
      <c r="H3245" s="10" t="n">
        <v>3.53062926661652</v>
      </c>
      <c r="I3245" s="10" t="n">
        <v>1.17884115746795</v>
      </c>
      <c r="T3245" s="0" t="n">
        <v>16.9041</v>
      </c>
      <c r="U3245" s="0" t="n">
        <v>0.7072</v>
      </c>
      <c r="Y3245" s="0" t="n">
        <v>3.71289704906987</v>
      </c>
      <c r="Z3245" s="11" t="n">
        <v>0.18226778245335</v>
      </c>
    </row>
    <row r="3246" customFormat="false" ht="12.75" hidden="false" customHeight="false" outlineLevel="0" collapsed="false">
      <c r="B3246" s="10" t="n">
        <v>4.495</v>
      </c>
      <c r="C3246" s="10" t="n">
        <v>73.377</v>
      </c>
      <c r="D3246" s="10" t="n">
        <v>2441</v>
      </c>
      <c r="E3246" s="10" t="n">
        <v>2.995</v>
      </c>
      <c r="F3246" s="10" t="n">
        <v>2440.8</v>
      </c>
      <c r="G3246" s="10" t="n">
        <v>0.0300626843657817</v>
      </c>
      <c r="H3246" s="10" t="n">
        <v>3.504470377231</v>
      </c>
      <c r="I3246" s="10" t="n">
        <v>1.17010697069482</v>
      </c>
      <c r="T3246" s="0" t="n">
        <v>16.9042</v>
      </c>
      <c r="U3246" s="0" t="n">
        <v>0.7051</v>
      </c>
      <c r="Y3246" s="0" t="n">
        <v>3.71289704906987</v>
      </c>
      <c r="Z3246" s="11" t="n">
        <v>0.208426671838875</v>
      </c>
    </row>
    <row r="3247" customFormat="false" ht="12.75" hidden="false" customHeight="false" outlineLevel="0" collapsed="false">
      <c r="B3247" s="10" t="n">
        <v>4.466</v>
      </c>
      <c r="C3247" s="10" t="n">
        <v>77.19</v>
      </c>
      <c r="D3247" s="10" t="n">
        <v>2441</v>
      </c>
      <c r="E3247" s="10" t="n">
        <v>2.966</v>
      </c>
      <c r="F3247" s="10" t="n">
        <v>2440.8</v>
      </c>
      <c r="G3247" s="10" t="n">
        <v>0.0316248770894789</v>
      </c>
      <c r="H3247" s="10" t="n">
        <v>3.45381100048316</v>
      </c>
      <c r="I3247" s="10" t="n">
        <v>1.16446763333889</v>
      </c>
      <c r="T3247" s="0" t="n">
        <v>16.9042</v>
      </c>
      <c r="U3247" s="0" t="n">
        <v>0.7072</v>
      </c>
      <c r="Y3247" s="0" t="n">
        <v>3.70824905003937</v>
      </c>
      <c r="Z3247" s="11" t="n">
        <v>0.254438049556215</v>
      </c>
    </row>
    <row r="3248" customFormat="false" ht="12.75" hidden="false" customHeight="false" outlineLevel="0" collapsed="false">
      <c r="B3248" s="10" t="n">
        <v>4.441</v>
      </c>
      <c r="C3248" s="10" t="n">
        <v>80.293</v>
      </c>
      <c r="D3248" s="10" t="n">
        <v>2443</v>
      </c>
      <c r="E3248" s="10" t="n">
        <v>2.941</v>
      </c>
      <c r="F3248" s="10" t="n">
        <v>2442.8</v>
      </c>
      <c r="G3248" s="10" t="n">
        <v>0.0328692484034714</v>
      </c>
      <c r="H3248" s="10" t="n">
        <v>3.41521754177489</v>
      </c>
      <c r="I3248" s="10" t="n">
        <v>1.16124363882179</v>
      </c>
      <c r="T3248" s="0" t="n">
        <v>16.9043</v>
      </c>
      <c r="U3248" s="0" t="n">
        <v>0.7009</v>
      </c>
      <c r="Y3248" s="0" t="n">
        <v>3.70424215432343</v>
      </c>
      <c r="Z3248" s="11" t="n">
        <v>0.289024612548539</v>
      </c>
    </row>
    <row r="3249" customFormat="false" ht="12.75" hidden="false" customHeight="false" outlineLevel="0" collapsed="false">
      <c r="B3249" s="10" t="n">
        <v>4.431</v>
      </c>
      <c r="C3249" s="10" t="n">
        <v>81.431</v>
      </c>
      <c r="D3249" s="10" t="n">
        <v>2441</v>
      </c>
      <c r="E3249" s="10" t="n">
        <v>2.931</v>
      </c>
      <c r="F3249" s="10" t="n">
        <v>2440.8</v>
      </c>
      <c r="G3249" s="10" t="n">
        <v>0.0333624221566699</v>
      </c>
      <c r="H3249" s="10" t="n">
        <v>3.40032488293029</v>
      </c>
      <c r="I3249" s="10" t="n">
        <v>1.16012449093493</v>
      </c>
      <c r="T3249" s="0" t="n">
        <v>16.9044</v>
      </c>
      <c r="U3249" s="0" t="n">
        <v>0.7009</v>
      </c>
      <c r="Y3249" s="0" t="n">
        <v>3.70263939603705</v>
      </c>
      <c r="Z3249" s="11" t="n">
        <v>0.302314513106752</v>
      </c>
    </row>
    <row r="3250" customFormat="false" ht="12.75" hidden="false" customHeight="false" outlineLevel="0" collapsed="false">
      <c r="B3250" s="10" t="n">
        <v>4.409</v>
      </c>
      <c r="C3250" s="10" t="n">
        <v>81.202</v>
      </c>
      <c r="D3250" s="10" t="n">
        <v>2443</v>
      </c>
      <c r="E3250" s="10" t="n">
        <v>2.909</v>
      </c>
      <c r="F3250" s="10" t="n">
        <v>2442.8</v>
      </c>
      <c r="G3250" s="10" t="n">
        <v>0.0332413623710496</v>
      </c>
      <c r="H3250" s="10" t="n">
        <v>3.40396010913117</v>
      </c>
      <c r="I3250" s="10" t="n">
        <v>1.1701478546343</v>
      </c>
      <c r="T3250" s="0" t="n">
        <v>16.9051</v>
      </c>
      <c r="U3250" s="0" t="n">
        <v>0.6987</v>
      </c>
      <c r="Y3250" s="0" t="n">
        <v>3.69911332780701</v>
      </c>
      <c r="Z3250" s="11" t="n">
        <v>0.295153218675839</v>
      </c>
    </row>
    <row r="3251" customFormat="false" ht="12.75" hidden="false" customHeight="false" outlineLevel="0" collapsed="false">
      <c r="B3251" s="10" t="n">
        <v>4.377</v>
      </c>
      <c r="C3251" s="10" t="n">
        <v>79.394</v>
      </c>
      <c r="D3251" s="10" t="n">
        <v>2441</v>
      </c>
      <c r="E3251" s="10" t="n">
        <v>2.877</v>
      </c>
      <c r="F3251" s="10" t="n">
        <v>2440.8</v>
      </c>
      <c r="G3251" s="10" t="n">
        <v>0.0325278597181252</v>
      </c>
      <c r="H3251" s="10" t="n">
        <v>3.4256581185744</v>
      </c>
      <c r="I3251" s="10" t="n">
        <v>1.19070494215308</v>
      </c>
      <c r="T3251" s="0" t="n">
        <v>16.9056</v>
      </c>
      <c r="U3251" s="0" t="n">
        <v>0.6966</v>
      </c>
      <c r="Y3251" s="0" t="n">
        <v>3.6939845012906</v>
      </c>
      <c r="Z3251" s="11" t="n">
        <v>0.268326382716201</v>
      </c>
    </row>
    <row r="3252" customFormat="false" ht="12.75" hidden="false" customHeight="false" outlineLevel="0" collapsed="false">
      <c r="B3252" s="10" t="n">
        <v>4.367</v>
      </c>
      <c r="C3252" s="10" t="n">
        <v>76.757</v>
      </c>
      <c r="D3252" s="10" t="n">
        <v>2443</v>
      </c>
      <c r="E3252" s="10" t="n">
        <v>2.867</v>
      </c>
      <c r="F3252" s="10" t="n">
        <v>2442.8</v>
      </c>
      <c r="G3252" s="10" t="n">
        <v>0.0314217291632553</v>
      </c>
      <c r="H3252" s="10" t="n">
        <v>3.46025539546467</v>
      </c>
      <c r="I3252" s="10" t="n">
        <v>1.20692549545332</v>
      </c>
      <c r="T3252" s="0" t="n">
        <v>16.9059</v>
      </c>
      <c r="U3252" s="0" t="n">
        <v>0.6966</v>
      </c>
      <c r="Y3252" s="0" t="n">
        <v>3.69238174300422</v>
      </c>
      <c r="Z3252" s="11" t="n">
        <v>0.232126347539553</v>
      </c>
    </row>
    <row r="3253" customFormat="false" ht="12.75" hidden="false" customHeight="false" outlineLevel="0" collapsed="false">
      <c r="B3253" s="10" t="n">
        <v>4.335</v>
      </c>
      <c r="C3253" s="10" t="n">
        <v>73.377</v>
      </c>
      <c r="D3253" s="10" t="n">
        <v>2441</v>
      </c>
      <c r="E3253" s="10" t="n">
        <v>2.835</v>
      </c>
      <c r="F3253" s="10" t="n">
        <v>2440.8</v>
      </c>
      <c r="G3253" s="10" t="n">
        <v>0.0300626843657817</v>
      </c>
      <c r="H3253" s="10" t="n">
        <v>3.504470377231</v>
      </c>
      <c r="I3253" s="10" t="n">
        <v>1.23614475387337</v>
      </c>
      <c r="T3253" s="0" t="n">
        <v>16.9061</v>
      </c>
      <c r="U3253" s="0" t="n">
        <v>0.6945</v>
      </c>
      <c r="Y3253" s="0" t="n">
        <v>3.68725291648781</v>
      </c>
      <c r="Z3253" s="11" t="n">
        <v>0.18278253925681</v>
      </c>
    </row>
    <row r="3254" customFormat="false" ht="12.75" hidden="false" customHeight="false" outlineLevel="0" collapsed="false">
      <c r="B3254" s="10" t="n">
        <v>4.323</v>
      </c>
      <c r="C3254" s="10" t="n">
        <v>70.74</v>
      </c>
      <c r="D3254" s="10" t="n">
        <v>2441</v>
      </c>
      <c r="E3254" s="10" t="n">
        <v>2.823</v>
      </c>
      <c r="F3254" s="10" t="n">
        <v>2440.8</v>
      </c>
      <c r="G3254" s="10" t="n">
        <v>0.0289823008849557</v>
      </c>
      <c r="H3254" s="10" t="n">
        <v>3.541069726161</v>
      </c>
      <c r="I3254" s="10" t="n">
        <v>1.25436405460893</v>
      </c>
      <c r="T3254" s="0" t="n">
        <v>16.9059</v>
      </c>
      <c r="U3254" s="0" t="n">
        <v>0.6945</v>
      </c>
      <c r="Y3254" s="0" t="n">
        <v>3.68532960654415</v>
      </c>
      <c r="Z3254" s="11" t="n">
        <v>0.144259880383149</v>
      </c>
    </row>
    <row r="3255" customFormat="false" ht="12.75" hidden="false" customHeight="false" outlineLevel="0" collapsed="false">
      <c r="B3255" s="10" t="n">
        <v>4.313</v>
      </c>
      <c r="C3255" s="10" t="n">
        <v>68.39</v>
      </c>
      <c r="D3255" s="10" t="n">
        <v>2443</v>
      </c>
      <c r="E3255" s="10" t="n">
        <v>2.813</v>
      </c>
      <c r="F3255" s="10" t="n">
        <v>2442.8</v>
      </c>
      <c r="G3255" s="10" t="n">
        <v>0.0279965613230719</v>
      </c>
      <c r="H3255" s="10" t="n">
        <v>3.57567336059114</v>
      </c>
      <c r="I3255" s="10" t="n">
        <v>1.27112455051232</v>
      </c>
      <c r="T3255" s="0" t="n">
        <v>16.9054</v>
      </c>
      <c r="U3255" s="0" t="n">
        <v>0.6945</v>
      </c>
      <c r="Y3255" s="0" t="n">
        <v>3.68372684825777</v>
      </c>
      <c r="Z3255" s="11" t="n">
        <v>0.108053487666631</v>
      </c>
    </row>
    <row r="3256" customFormat="false" ht="12.75" hidden="false" customHeight="false" outlineLevel="0" collapsed="false">
      <c r="B3256" s="10" t="n">
        <v>4.291</v>
      </c>
      <c r="C3256" s="10" t="n">
        <v>66.491</v>
      </c>
      <c r="D3256" s="10" t="n">
        <v>2443</v>
      </c>
      <c r="E3256" s="10" t="n">
        <v>2.791</v>
      </c>
      <c r="F3256" s="10" t="n">
        <v>2442.8</v>
      </c>
      <c r="G3256" s="10" t="n">
        <v>0.0272191747175373</v>
      </c>
      <c r="H3256" s="10" t="n">
        <v>3.60383337376719</v>
      </c>
      <c r="I3256" s="10" t="n">
        <v>1.29123374194453</v>
      </c>
      <c r="T3256" s="0" t="n">
        <v>16.9044</v>
      </c>
      <c r="U3256" s="0" t="n">
        <v>0.6945</v>
      </c>
      <c r="Y3256" s="0" t="n">
        <v>3.68020078002774</v>
      </c>
      <c r="Z3256" s="11" t="n">
        <v>0.0763674062605531</v>
      </c>
    </row>
    <row r="3257" customFormat="false" ht="12.75" hidden="false" customHeight="false" outlineLevel="0" collapsed="false">
      <c r="B3257" s="10" t="n">
        <v>4.259</v>
      </c>
      <c r="C3257" s="10" t="n">
        <v>65.378</v>
      </c>
      <c r="D3257" s="10" t="n">
        <v>2441</v>
      </c>
      <c r="E3257" s="10" t="n">
        <v>2.759</v>
      </c>
      <c r="F3257" s="10" t="n">
        <v>2440.8</v>
      </c>
      <c r="G3257" s="10" t="n">
        <v>0.0267854801704359</v>
      </c>
      <c r="H3257" s="10" t="n">
        <v>3.6198950945304</v>
      </c>
      <c r="I3257" s="10" t="n">
        <v>1.31203156742675</v>
      </c>
      <c r="T3257" s="0" t="n">
        <v>16.9034</v>
      </c>
      <c r="U3257" s="0" t="n">
        <v>0.6945</v>
      </c>
      <c r="Y3257" s="0" t="n">
        <v>3.67507195351133</v>
      </c>
      <c r="Z3257" s="11" t="n">
        <v>0.0551768589809267</v>
      </c>
    </row>
    <row r="3258" customFormat="false" ht="12.75" hidden="false" customHeight="false" outlineLevel="0" collapsed="false">
      <c r="B3258" s="10" t="n">
        <v>4.237</v>
      </c>
      <c r="C3258" s="10" t="n">
        <v>64.828</v>
      </c>
      <c r="D3258" s="10" t="n">
        <v>2443</v>
      </c>
      <c r="E3258" s="10" t="n">
        <v>2.737</v>
      </c>
      <c r="F3258" s="10" t="n">
        <v>2442.8</v>
      </c>
      <c r="G3258" s="10" t="n">
        <v>0.0265383985590306</v>
      </c>
      <c r="H3258" s="10" t="n">
        <v>3.62916236352978</v>
      </c>
      <c r="I3258" s="10" t="n">
        <v>1.32596359646685</v>
      </c>
      <c r="T3258" s="0" t="n">
        <v>16.9028</v>
      </c>
      <c r="U3258" s="0" t="n">
        <v>0.6945</v>
      </c>
      <c r="Y3258" s="0" t="n">
        <v>3.67154588528129</v>
      </c>
      <c r="Z3258" s="11" t="n">
        <v>0.0423835217515172</v>
      </c>
    </row>
    <row r="3259" customFormat="false" ht="12.75" hidden="false" customHeight="false" outlineLevel="0" collapsed="false">
      <c r="B3259" s="10" t="n">
        <v>4.259</v>
      </c>
      <c r="C3259" s="10" t="n">
        <v>64.646</v>
      </c>
      <c r="D3259" s="10" t="n">
        <v>2441</v>
      </c>
      <c r="E3259" s="10" t="n">
        <v>2.759</v>
      </c>
      <c r="F3259" s="10" t="n">
        <v>2440.8</v>
      </c>
      <c r="G3259" s="10" t="n">
        <v>0.0264855784988528</v>
      </c>
      <c r="H3259" s="10" t="n">
        <v>3.63115467256606</v>
      </c>
      <c r="I3259" s="10" t="n">
        <v>1.31611260332224</v>
      </c>
      <c r="T3259" s="0" t="n">
        <v>16.9025</v>
      </c>
      <c r="U3259" s="0" t="n">
        <v>0.6945</v>
      </c>
      <c r="Y3259" s="0" t="n">
        <v>3.67507195351133</v>
      </c>
      <c r="Z3259" s="11" t="n">
        <v>0.0439172809452684</v>
      </c>
    </row>
    <row r="3260" customFormat="false" ht="12.75" hidden="false" customHeight="false" outlineLevel="0" collapsed="false">
      <c r="B3260" s="10" t="n">
        <v>4.205</v>
      </c>
      <c r="C3260" s="10" t="n">
        <v>65.378</v>
      </c>
      <c r="D3260" s="10" t="n">
        <v>2441</v>
      </c>
      <c r="E3260" s="10" t="n">
        <v>2.705</v>
      </c>
      <c r="F3260" s="10" t="n">
        <v>2440.8</v>
      </c>
      <c r="G3260" s="10" t="n">
        <v>0.0267854801704359</v>
      </c>
      <c r="H3260" s="10" t="n">
        <v>3.6198950945304</v>
      </c>
      <c r="I3260" s="10" t="n">
        <v>1.33822369483564</v>
      </c>
      <c r="T3260" s="0" t="n">
        <v>16.902</v>
      </c>
      <c r="U3260" s="0" t="n">
        <v>0.6945</v>
      </c>
      <c r="Y3260" s="0" t="n">
        <v>3.66641705876488</v>
      </c>
      <c r="Z3260" s="11" t="n">
        <v>0.0465219642344801</v>
      </c>
    </row>
    <row r="3261" customFormat="false" ht="12.75" hidden="false" customHeight="false" outlineLevel="0" collapsed="false">
      <c r="B3261" s="10" t="n">
        <v>4.199</v>
      </c>
      <c r="C3261" s="10" t="n">
        <v>66.867</v>
      </c>
      <c r="D3261" s="10" t="n">
        <v>2441</v>
      </c>
      <c r="E3261" s="10" t="n">
        <v>2.699</v>
      </c>
      <c r="F3261" s="10" t="n">
        <v>2440.8</v>
      </c>
      <c r="G3261" s="10" t="n">
        <v>0.0273955260570305</v>
      </c>
      <c r="H3261" s="10" t="n">
        <v>3.59737533449293</v>
      </c>
      <c r="I3261" s="10" t="n">
        <v>1.33285488495477</v>
      </c>
      <c r="T3261" s="0" t="n">
        <v>16.9013</v>
      </c>
      <c r="U3261" s="0" t="n">
        <v>0.6945</v>
      </c>
      <c r="Y3261" s="0" t="n">
        <v>3.66545540379305</v>
      </c>
      <c r="Z3261" s="11" t="n">
        <v>0.0680800693001249</v>
      </c>
    </row>
    <row r="3262" customFormat="false" ht="12.75" hidden="false" customHeight="false" outlineLevel="0" collapsed="false">
      <c r="B3262" s="10" t="n">
        <v>4.195</v>
      </c>
      <c r="C3262" s="10" t="n">
        <v>69.164</v>
      </c>
      <c r="D3262" s="10" t="n">
        <v>2443</v>
      </c>
      <c r="E3262" s="10" t="n">
        <v>2.695</v>
      </c>
      <c r="F3262" s="10" t="n">
        <v>2442.8</v>
      </c>
      <c r="G3262" s="10" t="n">
        <v>0.0283134108400196</v>
      </c>
      <c r="H3262" s="10" t="n">
        <v>3.5644194803688</v>
      </c>
      <c r="I3262" s="10" t="n">
        <v>1.32260463093462</v>
      </c>
      <c r="T3262" s="0" t="n">
        <v>16.9003</v>
      </c>
      <c r="U3262" s="0" t="n">
        <v>0.6945</v>
      </c>
      <c r="Y3262" s="0" t="n">
        <v>3.6648143004785</v>
      </c>
      <c r="Z3262" s="11" t="n">
        <v>0.100394820109706</v>
      </c>
    </row>
    <row r="3263" customFormat="false" ht="12.75" hidden="false" customHeight="false" outlineLevel="0" collapsed="false">
      <c r="B3263" s="10" t="n">
        <v>4.163</v>
      </c>
      <c r="C3263" s="10" t="n">
        <v>71.139</v>
      </c>
      <c r="D3263" s="10" t="n">
        <v>2443</v>
      </c>
      <c r="E3263" s="10" t="n">
        <v>2.663</v>
      </c>
      <c r="F3263" s="10" t="n">
        <v>2442.8</v>
      </c>
      <c r="G3263" s="10" t="n">
        <v>0.0291219092844277</v>
      </c>
      <c r="H3263" s="10" t="n">
        <v>3.53626426855603</v>
      </c>
      <c r="I3263" s="10" t="n">
        <v>1.32792499758018</v>
      </c>
      <c r="T3263" s="0" t="n">
        <v>16.8999</v>
      </c>
      <c r="U3263" s="0" t="n">
        <v>0.6945</v>
      </c>
      <c r="Y3263" s="0" t="n">
        <v>3.65968547396209</v>
      </c>
      <c r="Z3263" s="11" t="n">
        <v>0.123421205406059</v>
      </c>
    </row>
    <row r="3264" customFormat="false" ht="12.75" hidden="false" customHeight="false" outlineLevel="0" collapsed="false">
      <c r="B3264" s="10" t="n">
        <v>4.153</v>
      </c>
      <c r="C3264" s="10" t="n">
        <v>72.965</v>
      </c>
      <c r="D3264" s="10" t="n">
        <v>2443</v>
      </c>
      <c r="E3264" s="10" t="n">
        <v>2.653</v>
      </c>
      <c r="F3264" s="10" t="n">
        <v>2442.8</v>
      </c>
      <c r="G3264" s="10" t="n">
        <v>0.0298694121499918</v>
      </c>
      <c r="H3264" s="10" t="n">
        <v>3.51092010566778</v>
      </c>
      <c r="I3264" s="10" t="n">
        <v>1.32337734853667</v>
      </c>
      <c r="T3264" s="0" t="n">
        <v>16.8994</v>
      </c>
      <c r="U3264" s="0" t="n">
        <v>0.6945</v>
      </c>
      <c r="Y3264" s="0" t="n">
        <v>3.65808271567571</v>
      </c>
      <c r="Z3264" s="11" t="n">
        <v>0.147162610007928</v>
      </c>
    </row>
    <row r="3265" customFormat="false" ht="12.75" hidden="false" customHeight="false" outlineLevel="0" collapsed="false">
      <c r="B3265" s="10" t="n">
        <v>4.141</v>
      </c>
      <c r="C3265" s="10" t="n">
        <v>75.048</v>
      </c>
      <c r="D3265" s="10" t="n">
        <v>2443</v>
      </c>
      <c r="E3265" s="10" t="n">
        <v>2.641</v>
      </c>
      <c r="F3265" s="10" t="n">
        <v>2442.8</v>
      </c>
      <c r="G3265" s="10" t="n">
        <v>0.0307221221549042</v>
      </c>
      <c r="H3265" s="10" t="n">
        <v>3.48277207274016</v>
      </c>
      <c r="I3265" s="10" t="n">
        <v>1.31873232591449</v>
      </c>
      <c r="T3265" s="0" t="n">
        <v>16.8992</v>
      </c>
      <c r="U3265" s="0" t="n">
        <v>0.6966</v>
      </c>
      <c r="Y3265" s="0" t="n">
        <v>3.65615940573206</v>
      </c>
      <c r="Z3265" s="11" t="n">
        <v>0.173387332991893</v>
      </c>
    </row>
    <row r="3266" customFormat="false" ht="12.75" hidden="false" customHeight="false" outlineLevel="0" collapsed="false">
      <c r="B3266" s="10" t="n">
        <v>4.131</v>
      </c>
      <c r="C3266" s="10" t="n">
        <v>76.757</v>
      </c>
      <c r="D3266" s="10" t="n">
        <v>2441</v>
      </c>
      <c r="E3266" s="10" t="n">
        <v>2.631</v>
      </c>
      <c r="F3266" s="10" t="n">
        <v>2440.8</v>
      </c>
      <c r="G3266" s="10" t="n">
        <v>0.0314474762372992</v>
      </c>
      <c r="H3266" s="10" t="n">
        <v>3.45943632756984</v>
      </c>
      <c r="I3266" s="10" t="n">
        <v>1.31487507699348</v>
      </c>
      <c r="T3266" s="0" t="n">
        <v>16.8991</v>
      </c>
      <c r="U3266" s="0" t="n">
        <v>0.6966</v>
      </c>
      <c r="Y3266" s="0" t="n">
        <v>3.65455664744568</v>
      </c>
      <c r="Z3266" s="11" t="n">
        <v>0.19512031987584</v>
      </c>
    </row>
    <row r="3267" customFormat="false" ht="12.75" hidden="false" customHeight="false" outlineLevel="0" collapsed="false">
      <c r="B3267" s="10" t="n">
        <v>4.089</v>
      </c>
      <c r="C3267" s="10" t="n">
        <v>79.394</v>
      </c>
      <c r="D3267" s="10" t="n">
        <v>2441</v>
      </c>
      <c r="E3267" s="10" t="n">
        <v>2.589</v>
      </c>
      <c r="F3267" s="10" t="n">
        <v>2440.8</v>
      </c>
      <c r="G3267" s="10" t="n">
        <v>0.0325278597181252</v>
      </c>
      <c r="H3267" s="10" t="n">
        <v>3.4256581185744</v>
      </c>
      <c r="I3267" s="10" t="n">
        <v>1.32315879435087</v>
      </c>
      <c r="T3267" s="0" t="n">
        <v>16.8991</v>
      </c>
      <c r="U3267" s="0" t="n">
        <v>0.6966</v>
      </c>
      <c r="Y3267" s="0" t="n">
        <v>3.64782506264288</v>
      </c>
      <c r="Z3267" s="11" t="n">
        <v>0.222166944068487</v>
      </c>
    </row>
    <row r="3268" customFormat="false" ht="12.75" hidden="false" customHeight="false" outlineLevel="0" collapsed="false">
      <c r="B3268" s="10" t="n">
        <v>4.099</v>
      </c>
      <c r="C3268" s="10" t="n">
        <v>82.818</v>
      </c>
      <c r="D3268" s="10" t="n">
        <v>2441</v>
      </c>
      <c r="E3268" s="10" t="n">
        <v>2.599</v>
      </c>
      <c r="F3268" s="10" t="n">
        <v>2440.8</v>
      </c>
      <c r="G3268" s="10" t="n">
        <v>0.0339306784660767</v>
      </c>
      <c r="H3268" s="10" t="n">
        <v>3.38343549081657</v>
      </c>
      <c r="I3268" s="10" t="n">
        <v>1.30182204340768</v>
      </c>
      <c r="T3268" s="0" t="n">
        <v>16.8991</v>
      </c>
      <c r="U3268" s="0" t="n">
        <v>0.6966</v>
      </c>
      <c r="Y3268" s="0" t="n">
        <v>3.64942782092926</v>
      </c>
      <c r="Z3268" s="11" t="n">
        <v>0.265992330112694</v>
      </c>
    </row>
    <row r="3269" customFormat="false" ht="12.75" hidden="false" customHeight="false" outlineLevel="0" collapsed="false">
      <c r="B3269" s="10" t="n">
        <v>4.067</v>
      </c>
      <c r="C3269" s="10" t="n">
        <v>85.904</v>
      </c>
      <c r="D3269" s="10" t="n">
        <v>2443</v>
      </c>
      <c r="E3269" s="10" t="n">
        <v>2.567</v>
      </c>
      <c r="F3269" s="10" t="n">
        <v>2442.8</v>
      </c>
      <c r="G3269" s="10" t="n">
        <v>0.0351662027181922</v>
      </c>
      <c r="H3269" s="10" t="n">
        <v>3.34766959640943</v>
      </c>
      <c r="I3269" s="10" t="n">
        <v>1.30411748983616</v>
      </c>
      <c r="T3269" s="0" t="n">
        <v>16.8994</v>
      </c>
      <c r="U3269" s="0" t="n">
        <v>0.6987</v>
      </c>
      <c r="Y3269" s="0" t="n">
        <v>3.64429899441285</v>
      </c>
      <c r="Z3269" s="11" t="n">
        <v>0.296629398003423</v>
      </c>
    </row>
    <row r="3270" customFormat="false" ht="12.75" hidden="false" customHeight="false" outlineLevel="0" collapsed="false">
      <c r="B3270" s="10" t="n">
        <v>4.067</v>
      </c>
      <c r="C3270" s="10" t="n">
        <v>87.613</v>
      </c>
      <c r="D3270" s="10" t="n">
        <v>2443</v>
      </c>
      <c r="E3270" s="10" t="n">
        <v>2.567</v>
      </c>
      <c r="F3270" s="10" t="n">
        <v>2442.8</v>
      </c>
      <c r="G3270" s="10" t="n">
        <v>0.0358658097265433</v>
      </c>
      <c r="H3270" s="10" t="n">
        <v>3.32797060257441</v>
      </c>
      <c r="I3270" s="10" t="n">
        <v>1.29644355378824</v>
      </c>
      <c r="T3270" s="0" t="n">
        <v>16.8991</v>
      </c>
      <c r="U3270" s="0" t="n">
        <v>0.7009</v>
      </c>
      <c r="Y3270" s="0" t="n">
        <v>3.64429899441285</v>
      </c>
      <c r="Z3270" s="11" t="n">
        <v>0.316328391838445</v>
      </c>
    </row>
    <row r="3271" customFormat="false" ht="12.75" hidden="false" customHeight="false" outlineLevel="0" collapsed="false">
      <c r="B3271" s="10" t="n">
        <v>4.045</v>
      </c>
      <c r="C3271" s="10" t="n">
        <v>89.105</v>
      </c>
      <c r="D3271" s="10" t="n">
        <v>2443</v>
      </c>
      <c r="E3271" s="10" t="n">
        <v>2.545</v>
      </c>
      <c r="F3271" s="10" t="n">
        <v>2442.8</v>
      </c>
      <c r="G3271" s="10" t="n">
        <v>0.0364765842475847</v>
      </c>
      <c r="H3271" s="10" t="n">
        <v>3.31108454277333</v>
      </c>
      <c r="I3271" s="10" t="n">
        <v>1.30101553743549</v>
      </c>
      <c r="T3271" s="0" t="n">
        <v>16.8992</v>
      </c>
      <c r="U3271" s="0" t="n">
        <v>0.7009</v>
      </c>
      <c r="Y3271" s="0" t="n">
        <v>3.64077292618282</v>
      </c>
      <c r="Z3271" s="11" t="n">
        <v>0.329688383409487</v>
      </c>
    </row>
    <row r="3272" customFormat="false" ht="12.75" hidden="false" customHeight="false" outlineLevel="0" collapsed="false">
      <c r="B3272" s="10" t="n">
        <v>4.028</v>
      </c>
      <c r="C3272" s="10" t="n">
        <v>89.861</v>
      </c>
      <c r="D3272" s="10" t="n">
        <v>2443</v>
      </c>
      <c r="E3272" s="10" t="n">
        <v>2.528</v>
      </c>
      <c r="F3272" s="10" t="n">
        <v>2442.8</v>
      </c>
      <c r="G3272" s="10" t="n">
        <v>0.0367860651711151</v>
      </c>
      <c r="H3272" s="10" t="n">
        <v>3.30263596092947</v>
      </c>
      <c r="I3272" s="10" t="n">
        <v>1.30642245289932</v>
      </c>
      <c r="T3272" s="0" t="n">
        <v>16.8989</v>
      </c>
      <c r="U3272" s="0" t="n">
        <v>0.703</v>
      </c>
      <c r="Y3272" s="0" t="n">
        <v>3.63804823709597</v>
      </c>
      <c r="Z3272" s="11" t="n">
        <v>0.335412276166504</v>
      </c>
    </row>
    <row r="3273" customFormat="false" ht="12.75" hidden="false" customHeight="false" outlineLevel="0" collapsed="false">
      <c r="B3273" s="10" t="n">
        <v>4.025</v>
      </c>
      <c r="C3273" s="10" t="n">
        <v>89.105</v>
      </c>
      <c r="D3273" s="10" t="n">
        <v>2441</v>
      </c>
      <c r="E3273" s="10" t="n">
        <v>2.525</v>
      </c>
      <c r="F3273" s="10" t="n">
        <v>2440.8</v>
      </c>
      <c r="G3273" s="10" t="n">
        <v>0.0365064732874467</v>
      </c>
      <c r="H3273" s="10" t="n">
        <v>3.3102654748785</v>
      </c>
      <c r="I3273" s="10" t="n">
        <v>1.31099622767465</v>
      </c>
      <c r="T3273" s="0" t="n">
        <v>16.8989</v>
      </c>
      <c r="U3273" s="0" t="n">
        <v>0.703</v>
      </c>
      <c r="Y3273" s="0" t="n">
        <v>3.63756740961006</v>
      </c>
      <c r="Z3273" s="11" t="n">
        <v>0.327301934731561</v>
      </c>
    </row>
    <row r="3274" customFormat="false" ht="12.75" hidden="false" customHeight="false" outlineLevel="0" collapsed="false">
      <c r="B3274" s="10" t="n">
        <v>3.993</v>
      </c>
      <c r="C3274" s="10" t="n">
        <v>87.367</v>
      </c>
      <c r="D3274" s="10" t="n">
        <v>2441</v>
      </c>
      <c r="E3274" s="10" t="n">
        <v>2.493</v>
      </c>
      <c r="F3274" s="10" t="n">
        <v>2440.8</v>
      </c>
      <c r="G3274" s="10" t="n">
        <v>0.0357944116683055</v>
      </c>
      <c r="H3274" s="10" t="n">
        <v>3.32996328626887</v>
      </c>
      <c r="I3274" s="10" t="n">
        <v>1.33572534547488</v>
      </c>
      <c r="T3274" s="0" t="n">
        <v>16.8985</v>
      </c>
      <c r="U3274" s="0" t="n">
        <v>0.7051</v>
      </c>
      <c r="Y3274" s="0" t="n">
        <v>3.63243858309365</v>
      </c>
      <c r="Z3274" s="11" t="n">
        <v>0.302475296824773</v>
      </c>
    </row>
    <row r="3275" customFormat="false" ht="12.75" hidden="false" customHeight="false" outlineLevel="0" collapsed="false">
      <c r="B3275" s="10" t="n">
        <v>3.993</v>
      </c>
      <c r="C3275" s="10" t="n">
        <v>85.182</v>
      </c>
      <c r="D3275" s="10" t="n">
        <v>2441</v>
      </c>
      <c r="E3275" s="10" t="n">
        <v>2.493</v>
      </c>
      <c r="F3275" s="10" t="n">
        <v>2440.8</v>
      </c>
      <c r="G3275" s="10" t="n">
        <v>0.0348992133726647</v>
      </c>
      <c r="H3275" s="10" t="n">
        <v>3.35529077775268</v>
      </c>
      <c r="I3275" s="10" t="n">
        <v>1.3458847885089</v>
      </c>
      <c r="T3275" s="0" t="n">
        <v>16.8984</v>
      </c>
      <c r="U3275" s="0" t="n">
        <v>0.7072</v>
      </c>
      <c r="Y3275" s="0" t="n">
        <v>3.63243858309365</v>
      </c>
      <c r="Z3275" s="11" t="n">
        <v>0.277147805340961</v>
      </c>
    </row>
    <row r="3276" customFormat="false" ht="12.75" hidden="false" customHeight="false" outlineLevel="0" collapsed="false">
      <c r="B3276" s="10" t="n">
        <v>3.949</v>
      </c>
      <c r="C3276" s="10" t="n">
        <v>83.051</v>
      </c>
      <c r="D3276" s="10" t="n">
        <v>2441</v>
      </c>
      <c r="E3276" s="10" t="n">
        <v>2.449</v>
      </c>
      <c r="F3276" s="10" t="n">
        <v>2440.8</v>
      </c>
      <c r="G3276" s="10" t="n">
        <v>0.0340261389708292</v>
      </c>
      <c r="H3276" s="10" t="n">
        <v>3.38062604313735</v>
      </c>
      <c r="I3276" s="10" t="n">
        <v>1.38041079752444</v>
      </c>
      <c r="T3276" s="0" t="n">
        <v>16.8986</v>
      </c>
      <c r="U3276" s="0" t="n">
        <v>0.7072</v>
      </c>
      <c r="Y3276" s="0" t="n">
        <v>3.62538644663358</v>
      </c>
      <c r="Z3276" s="11" t="n">
        <v>0.244760403496225</v>
      </c>
    </row>
    <row r="3277" customFormat="false" ht="12.75" hidden="false" customHeight="false" outlineLevel="0" collapsed="false">
      <c r="B3277" s="10" t="n">
        <v>3.961</v>
      </c>
      <c r="C3277" s="10" t="n">
        <v>80.293</v>
      </c>
      <c r="D3277" s="10" t="n">
        <v>2441</v>
      </c>
      <c r="E3277" s="10" t="n">
        <v>2.461</v>
      </c>
      <c r="F3277" s="10" t="n">
        <v>2440.8</v>
      </c>
      <c r="G3277" s="10" t="n">
        <v>0.0328961815798099</v>
      </c>
      <c r="H3277" s="10" t="n">
        <v>3.41439847388005</v>
      </c>
      <c r="I3277" s="10" t="n">
        <v>1.38740287439255</v>
      </c>
      <c r="T3277" s="0" t="n">
        <v>16.8989</v>
      </c>
      <c r="U3277" s="0" t="n">
        <v>0.7072</v>
      </c>
      <c r="Y3277" s="0" t="n">
        <v>3.62730975657723</v>
      </c>
      <c r="Z3277" s="11" t="n">
        <v>0.212911282697179</v>
      </c>
    </row>
    <row r="3278" customFormat="false" ht="12.75" hidden="false" customHeight="false" outlineLevel="0" collapsed="false">
      <c r="B3278" s="10" t="n">
        <v>3.939</v>
      </c>
      <c r="C3278" s="10" t="n">
        <v>78.064</v>
      </c>
      <c r="D3278" s="10" t="n">
        <v>2441</v>
      </c>
      <c r="E3278" s="10" t="n">
        <v>2.439</v>
      </c>
      <c r="F3278" s="10" t="n">
        <v>2440.8</v>
      </c>
      <c r="G3278" s="10" t="n">
        <v>0.0319829564077352</v>
      </c>
      <c r="H3278" s="10" t="n">
        <v>3.44255191308196</v>
      </c>
      <c r="I3278" s="10" t="n">
        <v>1.41146039896759</v>
      </c>
      <c r="T3278" s="0" t="n">
        <v>16.8991</v>
      </c>
      <c r="U3278" s="0" t="n">
        <v>0.7051</v>
      </c>
      <c r="Y3278" s="0" t="n">
        <v>3.6237836883472</v>
      </c>
      <c r="Z3278" s="11" t="n">
        <v>0.181231775265239</v>
      </c>
    </row>
    <row r="3279" customFormat="false" ht="12.75" hidden="false" customHeight="false" outlineLevel="0" collapsed="false">
      <c r="B3279" s="10" t="n">
        <v>3.917</v>
      </c>
      <c r="C3279" s="10" t="n">
        <v>76.973</v>
      </c>
      <c r="D3279" s="10" t="n">
        <v>2441</v>
      </c>
      <c r="E3279" s="10" t="n">
        <v>2.417</v>
      </c>
      <c r="F3279" s="10" t="n">
        <v>2440.8</v>
      </c>
      <c r="G3279" s="10" t="n">
        <v>0.0315359718125205</v>
      </c>
      <c r="H3279" s="10" t="n">
        <v>3.45662620425609</v>
      </c>
      <c r="I3279" s="10" t="n">
        <v>1.43013082509561</v>
      </c>
      <c r="T3279" s="0" t="n">
        <v>16.8989</v>
      </c>
      <c r="U3279" s="0" t="n">
        <v>0.7072</v>
      </c>
      <c r="Y3279" s="0" t="n">
        <v>3.62025762011717</v>
      </c>
      <c r="Z3279" s="11" t="n">
        <v>0.163631415861078</v>
      </c>
    </row>
    <row r="3280" customFormat="false" ht="12.75" hidden="false" customHeight="false" outlineLevel="0" collapsed="false">
      <c r="B3280" s="10" t="n">
        <v>3.907</v>
      </c>
      <c r="C3280" s="10" t="n">
        <v>77.408</v>
      </c>
      <c r="D3280" s="10" t="n">
        <v>2443</v>
      </c>
      <c r="E3280" s="10" t="n">
        <v>2.407</v>
      </c>
      <c r="F3280" s="10" t="n">
        <v>2442.8</v>
      </c>
      <c r="G3280" s="10" t="n">
        <v>0.0316882266251842</v>
      </c>
      <c r="H3280" s="10" t="n">
        <v>3.45180984909011</v>
      </c>
      <c r="I3280" s="10" t="n">
        <v>1.43407139555052</v>
      </c>
      <c r="T3280" s="0" t="n">
        <v>16.8991</v>
      </c>
      <c r="U3280" s="0" t="n">
        <v>0.703</v>
      </c>
      <c r="Y3280" s="0" t="n">
        <v>3.61865486183079</v>
      </c>
      <c r="Z3280" s="11" t="n">
        <v>0.166845012740677</v>
      </c>
    </row>
    <row r="3281" customFormat="false" ht="12.75" hidden="false" customHeight="false" outlineLevel="0" collapsed="false">
      <c r="B3281" s="10" t="n">
        <v>3.878</v>
      </c>
      <c r="C3281" s="10" t="n">
        <v>78.948</v>
      </c>
      <c r="D3281" s="10" t="n">
        <v>2443</v>
      </c>
      <c r="E3281" s="10" t="n">
        <v>2.378</v>
      </c>
      <c r="F3281" s="10" t="n">
        <v>2442.8</v>
      </c>
      <c r="G3281" s="10" t="n">
        <v>0.032318650728672</v>
      </c>
      <c r="H3281" s="10" t="n">
        <v>3.43211057686902</v>
      </c>
      <c r="I3281" s="10" t="n">
        <v>1.44327610465476</v>
      </c>
      <c r="T3281" s="0" t="n">
        <v>16.8994</v>
      </c>
      <c r="U3281" s="0" t="n">
        <v>0.7072</v>
      </c>
      <c r="Y3281" s="0" t="n">
        <v>3.61400686280029</v>
      </c>
      <c r="Z3281" s="11" t="n">
        <v>0.181896285931272</v>
      </c>
    </row>
    <row r="3282" customFormat="false" ht="12.75" hidden="false" customHeight="false" outlineLevel="0" collapsed="false">
      <c r="B3282" s="10" t="n">
        <v>3.863</v>
      </c>
      <c r="C3282" s="10" t="n">
        <v>80.974</v>
      </c>
      <c r="D3282" s="10" t="n">
        <v>2441</v>
      </c>
      <c r="E3282" s="10" t="n">
        <v>2.363</v>
      </c>
      <c r="F3282" s="10" t="n">
        <v>2440.8</v>
      </c>
      <c r="G3282" s="10" t="n">
        <v>0.0331751884627991</v>
      </c>
      <c r="H3282" s="10" t="n">
        <v>3.40595280297453</v>
      </c>
      <c r="I3282" s="10" t="n">
        <v>1.44136809266802</v>
      </c>
      <c r="T3282" s="0" t="n">
        <v>16.8992</v>
      </c>
      <c r="U3282" s="0" t="n">
        <v>0.7072</v>
      </c>
      <c r="Y3282" s="0" t="n">
        <v>3.61160272537072</v>
      </c>
      <c r="Z3282" s="11" t="n">
        <v>0.205649922396194</v>
      </c>
    </row>
    <row r="3283" customFormat="false" ht="12.75" hidden="false" customHeight="false" outlineLevel="0" collapsed="false">
      <c r="B3283" s="10" t="n">
        <v>3.853</v>
      </c>
      <c r="C3283" s="10" t="n">
        <v>83.755</v>
      </c>
      <c r="D3283" s="10" t="n">
        <v>2441</v>
      </c>
      <c r="E3283" s="10" t="n">
        <v>2.353</v>
      </c>
      <c r="F3283" s="10" t="n">
        <v>2440.8</v>
      </c>
      <c r="G3283" s="10" t="n">
        <v>0.0343145689937725</v>
      </c>
      <c r="H3283" s="10" t="n">
        <v>3.37218505018039</v>
      </c>
      <c r="I3283" s="10" t="n">
        <v>1.43314281775622</v>
      </c>
      <c r="T3283" s="0" t="n">
        <v>16.8994</v>
      </c>
      <c r="U3283" s="0" t="n">
        <v>0.7072</v>
      </c>
      <c r="Y3283" s="0" t="n">
        <v>3.60999996708434</v>
      </c>
      <c r="Z3283" s="11" t="n">
        <v>0.23781491690395</v>
      </c>
    </row>
    <row r="3284" customFormat="false" ht="12.75" hidden="false" customHeight="false" outlineLevel="0" collapsed="false">
      <c r="B3284" s="10" t="n">
        <v>3.821</v>
      </c>
      <c r="C3284" s="10" t="n">
        <v>86.632</v>
      </c>
      <c r="D3284" s="10" t="n">
        <v>2441</v>
      </c>
      <c r="E3284" s="10" t="n">
        <v>2.321</v>
      </c>
      <c r="F3284" s="10" t="n">
        <v>2440.8</v>
      </c>
      <c r="G3284" s="10" t="n">
        <v>0.035493280891511</v>
      </c>
      <c r="H3284" s="10" t="n">
        <v>3.33841166040128</v>
      </c>
      <c r="I3284" s="10" t="n">
        <v>1.43835056458478</v>
      </c>
      <c r="T3284" s="0" t="n">
        <v>16.8991</v>
      </c>
      <c r="U3284" s="0" t="n">
        <v>0.703</v>
      </c>
      <c r="Y3284" s="0" t="n">
        <v>3.60487114056793</v>
      </c>
      <c r="Z3284" s="11" t="n">
        <v>0.266459480166649</v>
      </c>
    </row>
    <row r="3285" customFormat="false" ht="12.75" hidden="false" customHeight="false" outlineLevel="0" collapsed="false">
      <c r="B3285" s="10" t="n">
        <v>3.799</v>
      </c>
      <c r="C3285" s="10" t="n">
        <v>87.86</v>
      </c>
      <c r="D3285" s="10" t="n">
        <v>2441</v>
      </c>
      <c r="E3285" s="10" t="n">
        <v>2.299</v>
      </c>
      <c r="F3285" s="10" t="n">
        <v>2440.8</v>
      </c>
      <c r="G3285" s="10" t="n">
        <v>0.0359963946247132</v>
      </c>
      <c r="H3285" s="10" t="n">
        <v>3.32433628506797</v>
      </c>
      <c r="I3285" s="10" t="n">
        <v>1.44599229450542</v>
      </c>
      <c r="T3285" s="0" t="n">
        <v>16.8996</v>
      </c>
      <c r="U3285" s="0" t="n">
        <v>0.703</v>
      </c>
      <c r="Y3285" s="0" t="n">
        <v>3.60134507233789</v>
      </c>
      <c r="Z3285" s="11" t="n">
        <v>0.277008787269924</v>
      </c>
    </row>
    <row r="3286" customFormat="false" ht="12.75" hidden="false" customHeight="false" outlineLevel="0" collapsed="false">
      <c r="B3286" s="10" t="n">
        <v>3.767</v>
      </c>
      <c r="C3286" s="10" t="n">
        <v>86.876</v>
      </c>
      <c r="D3286" s="10" t="n">
        <v>2439</v>
      </c>
      <c r="E3286" s="10" t="n">
        <v>2.267</v>
      </c>
      <c r="F3286" s="10" t="n">
        <v>2438.8</v>
      </c>
      <c r="G3286" s="10" t="n">
        <v>0.0356224372642283</v>
      </c>
      <c r="H3286" s="10" t="n">
        <v>3.3347793689777</v>
      </c>
      <c r="I3286" s="10" t="n">
        <v>1.47100986721557</v>
      </c>
      <c r="T3286" s="0" t="n">
        <v>16.8994</v>
      </c>
      <c r="U3286" s="0" t="n">
        <v>0.7072</v>
      </c>
      <c r="Y3286" s="0" t="n">
        <v>3.59621624582148</v>
      </c>
      <c r="Z3286" s="11" t="n">
        <v>0.261436876843777</v>
      </c>
    </row>
    <row r="3287" customFormat="false" ht="12.75" hidden="false" customHeight="false" outlineLevel="0" collapsed="false">
      <c r="B3287" s="10" t="n">
        <v>3.757</v>
      </c>
      <c r="C3287" s="10" t="n">
        <v>85.182</v>
      </c>
      <c r="D3287" s="10" t="n">
        <v>2439</v>
      </c>
      <c r="E3287" s="10" t="n">
        <v>2.257</v>
      </c>
      <c r="F3287" s="10" t="n">
        <v>2438.8</v>
      </c>
      <c r="G3287" s="10" t="n">
        <v>0.0349278333606692</v>
      </c>
      <c r="H3287" s="10" t="n">
        <v>3.35447103843562</v>
      </c>
      <c r="I3287" s="10" t="n">
        <v>1.4862521215931</v>
      </c>
      <c r="T3287" s="0" t="n">
        <v>16.8996</v>
      </c>
      <c r="U3287" s="0" t="n">
        <v>0.703</v>
      </c>
      <c r="Y3287" s="0" t="n">
        <v>3.5946134875351</v>
      </c>
      <c r="Z3287" s="11" t="n">
        <v>0.240142449099485</v>
      </c>
    </row>
    <row r="3288" customFormat="false" ht="12.75" hidden="false" customHeight="false" outlineLevel="0" collapsed="false">
      <c r="B3288" s="10" t="n">
        <v>3.696</v>
      </c>
      <c r="C3288" s="10" t="n">
        <v>83.051</v>
      </c>
      <c r="D3288" s="10" t="n">
        <v>2441</v>
      </c>
      <c r="E3288" s="10" t="n">
        <v>2.196</v>
      </c>
      <c r="F3288" s="10" t="n">
        <v>2440.8</v>
      </c>
      <c r="G3288" s="10" t="n">
        <v>0.0340261389708292</v>
      </c>
      <c r="H3288" s="10" t="n">
        <v>3.38062604313735</v>
      </c>
      <c r="I3288" s="10" t="n">
        <v>1.53944719632849</v>
      </c>
      <c r="T3288" s="0" t="n">
        <v>16.8994</v>
      </c>
      <c r="U3288" s="0" t="n">
        <v>0.7009</v>
      </c>
      <c r="Y3288" s="0" t="n">
        <v>3.58483666198819</v>
      </c>
      <c r="Z3288" s="11" t="n">
        <v>0.204210618850836</v>
      </c>
    </row>
    <row r="3289" customFormat="false" ht="12.75" hidden="false" customHeight="false" outlineLevel="0" collapsed="false">
      <c r="B3289" s="10" t="n">
        <v>3.757</v>
      </c>
      <c r="C3289" s="10" t="n">
        <v>80.746</v>
      </c>
      <c r="D3289" s="10" t="n">
        <v>2441</v>
      </c>
      <c r="E3289" s="10" t="n">
        <v>2.257</v>
      </c>
      <c r="F3289" s="10" t="n">
        <v>2440.8</v>
      </c>
      <c r="G3289" s="10" t="n">
        <v>0.0330817764667322</v>
      </c>
      <c r="H3289" s="10" t="n">
        <v>3.40877249301502</v>
      </c>
      <c r="I3289" s="10" t="n">
        <v>1.51031125078202</v>
      </c>
      <c r="T3289" s="0" t="n">
        <v>16.8992</v>
      </c>
      <c r="U3289" s="0" t="n">
        <v>0.7009</v>
      </c>
      <c r="Y3289" s="0" t="n">
        <v>3.5946134875351</v>
      </c>
      <c r="Z3289" s="11" t="n">
        <v>0.185840994520085</v>
      </c>
    </row>
    <row r="3290" customFormat="false" ht="12.75" hidden="false" customHeight="false" outlineLevel="0" collapsed="false">
      <c r="B3290" s="10" t="n">
        <v>3.703</v>
      </c>
      <c r="C3290" s="10" t="n">
        <v>79.618</v>
      </c>
      <c r="D3290" s="10" t="n">
        <v>2445</v>
      </c>
      <c r="E3290" s="10" t="n">
        <v>2.203</v>
      </c>
      <c r="F3290" s="10" t="n">
        <v>2444.8</v>
      </c>
      <c r="G3290" s="10" t="n">
        <v>0.0325662630890052</v>
      </c>
      <c r="H3290" s="10" t="n">
        <v>3.42447818492583</v>
      </c>
      <c r="I3290" s="10" t="n">
        <v>1.55446127323006</v>
      </c>
      <c r="T3290" s="0" t="n">
        <v>16.8992</v>
      </c>
      <c r="U3290" s="0" t="n">
        <v>0.6966</v>
      </c>
      <c r="Y3290" s="0" t="n">
        <v>3.58595859278866</v>
      </c>
      <c r="Z3290" s="11" t="n">
        <v>0.161480407862825</v>
      </c>
    </row>
    <row r="3291" customFormat="false" ht="12.75" hidden="false" customHeight="false" outlineLevel="0" collapsed="false">
      <c r="B3291" s="10" t="n">
        <v>3.683</v>
      </c>
      <c r="C3291" s="10" t="n">
        <v>78.726</v>
      </c>
      <c r="D3291" s="10" t="n">
        <v>2445</v>
      </c>
      <c r="E3291" s="10" t="n">
        <v>2.183</v>
      </c>
      <c r="F3291" s="10" t="n">
        <v>2444.8</v>
      </c>
      <c r="G3291" s="10" t="n">
        <v>0.0322014070680628</v>
      </c>
      <c r="H3291" s="10" t="n">
        <v>3.43574491280311</v>
      </c>
      <c r="I3291" s="10" t="n">
        <v>1.57386390875085</v>
      </c>
      <c r="T3291" s="0" t="n">
        <v>16.8994</v>
      </c>
      <c r="U3291" s="0" t="n">
        <v>0.6945</v>
      </c>
      <c r="Y3291" s="0" t="n">
        <v>3.5827530762159</v>
      </c>
      <c r="Z3291" s="11" t="n">
        <v>0.147008163412782</v>
      </c>
    </row>
    <row r="3292" customFormat="false" ht="12.75" hidden="false" customHeight="false" outlineLevel="0" collapsed="false">
      <c r="B3292" s="10" t="n">
        <v>3.661</v>
      </c>
      <c r="C3292" s="10" t="n">
        <v>78.505</v>
      </c>
      <c r="D3292" s="10" t="n">
        <v>2443</v>
      </c>
      <c r="E3292" s="10" t="n">
        <v>2.161</v>
      </c>
      <c r="F3292" s="10" t="n">
        <v>2442.8</v>
      </c>
      <c r="G3292" s="10" t="n">
        <v>0.032137301457344</v>
      </c>
      <c r="H3292" s="10" t="n">
        <v>3.43773766737829</v>
      </c>
      <c r="I3292" s="10" t="n">
        <v>1.59080873085529</v>
      </c>
      <c r="T3292" s="0" t="n">
        <v>16.8996</v>
      </c>
      <c r="U3292" s="0" t="n">
        <v>0.6924</v>
      </c>
      <c r="Y3292" s="0" t="n">
        <v>3.57922700798586</v>
      </c>
      <c r="Z3292" s="11" t="n">
        <v>0.141489340607577</v>
      </c>
    </row>
    <row r="3293" customFormat="false" ht="12.75" hidden="false" customHeight="false" outlineLevel="0" collapsed="false">
      <c r="B3293" s="10" t="n">
        <v>3.629</v>
      </c>
      <c r="C3293" s="10" t="n">
        <v>81.202</v>
      </c>
      <c r="D3293" s="10" t="n">
        <v>2441</v>
      </c>
      <c r="E3293" s="10" t="n">
        <v>2.129</v>
      </c>
      <c r="F3293" s="10" t="n">
        <v>2440.8</v>
      </c>
      <c r="G3293" s="10" t="n">
        <v>0.0332686004588659</v>
      </c>
      <c r="H3293" s="10" t="n">
        <v>3.40314104123634</v>
      </c>
      <c r="I3293" s="10" t="n">
        <v>1.59846925375122</v>
      </c>
      <c r="T3293" s="0" t="n">
        <v>16.9001</v>
      </c>
      <c r="U3293" s="0" t="n">
        <v>0.6882</v>
      </c>
      <c r="Y3293" s="0" t="n">
        <v>3.57409818146945</v>
      </c>
      <c r="Z3293" s="11" t="n">
        <v>0.170957140233109</v>
      </c>
    </row>
    <row r="3294" customFormat="false" ht="12.75" hidden="false" customHeight="false" outlineLevel="0" collapsed="false">
      <c r="B3294" s="10" t="n">
        <v>3.618</v>
      </c>
      <c r="C3294" s="10" t="n">
        <v>84.465</v>
      </c>
      <c r="D3294" s="10" t="n">
        <v>2441</v>
      </c>
      <c r="E3294" s="10" t="n">
        <v>2.118</v>
      </c>
      <c r="F3294" s="10" t="n">
        <v>2440.8</v>
      </c>
      <c r="G3294" s="10" t="n">
        <v>0.0346054572271386</v>
      </c>
      <c r="H3294" s="10" t="n">
        <v>3.36374367375405</v>
      </c>
      <c r="I3294" s="10" t="n">
        <v>1.58816981763647</v>
      </c>
      <c r="T3294" s="0" t="n">
        <v>16.9015</v>
      </c>
      <c r="U3294" s="0" t="n">
        <v>0.6841</v>
      </c>
      <c r="Y3294" s="0" t="n">
        <v>3.57233514735443</v>
      </c>
      <c r="Z3294" s="11" t="n">
        <v>0.20859147360038</v>
      </c>
    </row>
    <row r="3295" customFormat="false" ht="12.75" hidden="false" customHeight="false" outlineLevel="0" collapsed="false">
      <c r="B3295" s="10" t="n">
        <v>3.589</v>
      </c>
      <c r="C3295" s="10" t="n">
        <v>86.876</v>
      </c>
      <c r="D3295" s="10" t="n">
        <v>2443</v>
      </c>
      <c r="E3295" s="10" t="n">
        <v>2.089</v>
      </c>
      <c r="F3295" s="10" t="n">
        <v>2442.8</v>
      </c>
      <c r="G3295" s="10" t="n">
        <v>0.0355641067627313</v>
      </c>
      <c r="H3295" s="10" t="n">
        <v>3.3364181761896</v>
      </c>
      <c r="I3295" s="10" t="n">
        <v>1.59713651325496</v>
      </c>
      <c r="T3295" s="0" t="n">
        <v>16.9037</v>
      </c>
      <c r="U3295" s="0" t="n">
        <v>0.6779</v>
      </c>
      <c r="Y3295" s="0" t="n">
        <v>3.56768714832393</v>
      </c>
      <c r="Z3295" s="11" t="n">
        <v>0.231268972134331</v>
      </c>
    </row>
    <row r="3296" customFormat="false" ht="12.75" hidden="false" customHeight="false" outlineLevel="0" collapsed="false">
      <c r="B3296" s="10" t="n">
        <v>3.575</v>
      </c>
      <c r="C3296" s="10" t="n">
        <v>89.356</v>
      </c>
      <c r="D3296" s="10" t="n">
        <v>2441</v>
      </c>
      <c r="E3296" s="10" t="n">
        <v>2.075</v>
      </c>
      <c r="F3296" s="10" t="n">
        <v>2440.8</v>
      </c>
      <c r="G3296" s="10" t="n">
        <v>0.0366093084234677</v>
      </c>
      <c r="H3296" s="10" t="n">
        <v>3.3074525336794</v>
      </c>
      <c r="I3296" s="10" t="n">
        <v>1.59395302827923</v>
      </c>
      <c r="T3296" s="0" t="n">
        <v>16.9054</v>
      </c>
      <c r="U3296" s="0" t="n">
        <v>0.6738</v>
      </c>
      <c r="Y3296" s="0" t="n">
        <v>3.565443286723</v>
      </c>
      <c r="Z3296" s="11" t="n">
        <v>0.257990753043606</v>
      </c>
    </row>
    <row r="3297" customFormat="false" ht="12.75" hidden="false" customHeight="false" outlineLevel="0" collapsed="false">
      <c r="B3297" s="10" t="n">
        <v>3.533</v>
      </c>
      <c r="C3297" s="10" t="n">
        <v>91.648</v>
      </c>
      <c r="D3297" s="10" t="n">
        <v>2441</v>
      </c>
      <c r="E3297" s="10" t="n">
        <v>2.033</v>
      </c>
      <c r="F3297" s="10" t="n">
        <v>2440.8</v>
      </c>
      <c r="G3297" s="10" t="n">
        <v>0.037548344804982</v>
      </c>
      <c r="H3297" s="10" t="n">
        <v>3.28212577438123</v>
      </c>
      <c r="I3297" s="10" t="n">
        <v>1.61442487672466</v>
      </c>
      <c r="T3297" s="0" t="n">
        <v>16.9073</v>
      </c>
      <c r="U3297" s="0" t="n">
        <v>0.6677</v>
      </c>
      <c r="Y3297" s="0" t="n">
        <v>3.55871170192021</v>
      </c>
      <c r="Z3297" s="11" t="n">
        <v>0.276585927538982</v>
      </c>
    </row>
    <row r="3298" customFormat="false" ht="12.75" hidden="false" customHeight="false" outlineLevel="0" collapsed="false">
      <c r="B3298" s="10" t="n">
        <v>3.511</v>
      </c>
      <c r="C3298" s="10" t="n">
        <v>93.472</v>
      </c>
      <c r="D3298" s="10" t="n">
        <v>2441</v>
      </c>
      <c r="E3298" s="10" t="n">
        <v>2.011</v>
      </c>
      <c r="F3298" s="10" t="n">
        <v>2440.8</v>
      </c>
      <c r="G3298" s="10" t="n">
        <v>0.0382956407735169</v>
      </c>
      <c r="H3298" s="10" t="n">
        <v>3.26241900131765</v>
      </c>
      <c r="I3298" s="10" t="n">
        <v>1.62228692258461</v>
      </c>
      <c r="T3298" s="0" t="n">
        <v>16.9099</v>
      </c>
      <c r="U3298" s="0" t="n">
        <v>0.6616</v>
      </c>
      <c r="Y3298" s="0" t="n">
        <v>3.55518563369018</v>
      </c>
      <c r="Z3298" s="11" t="n">
        <v>0.292766632372529</v>
      </c>
    </row>
    <row r="3299" customFormat="false" ht="12.75" hidden="false" customHeight="false" outlineLevel="0" collapsed="false">
      <c r="B3299" s="10" t="n">
        <v>3.489</v>
      </c>
      <c r="C3299" s="10" t="n">
        <v>94.796</v>
      </c>
      <c r="D3299" s="10" t="n">
        <v>2441</v>
      </c>
      <c r="E3299" s="10" t="n">
        <v>1.989</v>
      </c>
      <c r="F3299" s="10" t="n">
        <v>2440.8</v>
      </c>
      <c r="G3299" s="10" t="n">
        <v>0.0388380858734841</v>
      </c>
      <c r="H3299" s="10" t="n">
        <v>3.24835371413264</v>
      </c>
      <c r="I3299" s="10" t="n">
        <v>1.63315923284698</v>
      </c>
      <c r="T3299" s="0" t="n">
        <v>16.9128</v>
      </c>
      <c r="U3299" s="0" t="n">
        <v>0.6576</v>
      </c>
      <c r="Y3299" s="0" t="n">
        <v>3.55165956546014</v>
      </c>
      <c r="Z3299" s="11" t="n">
        <v>0.303305851327509</v>
      </c>
    </row>
    <row r="3300" customFormat="false" ht="12.75" hidden="false" customHeight="false" outlineLevel="0" collapsed="false">
      <c r="B3300" s="10" t="n">
        <v>3.457</v>
      </c>
      <c r="C3300" s="10" t="n">
        <v>95.063</v>
      </c>
      <c r="D3300" s="10" t="n">
        <v>2443</v>
      </c>
      <c r="E3300" s="10" t="n">
        <v>1.957</v>
      </c>
      <c r="F3300" s="10" t="n">
        <v>2442.8</v>
      </c>
      <c r="G3300" s="10" t="n">
        <v>0.0389155886687408</v>
      </c>
      <c r="H3300" s="10" t="n">
        <v>3.24636016677967</v>
      </c>
      <c r="I3300" s="10" t="n">
        <v>1.65884525640249</v>
      </c>
      <c r="T3300" s="0" t="n">
        <v>16.9158</v>
      </c>
      <c r="U3300" s="0" t="n">
        <v>0.6496</v>
      </c>
      <c r="Y3300" s="0" t="n">
        <v>3.54653073894373</v>
      </c>
      <c r="Z3300" s="11" t="n">
        <v>0.300170572164064</v>
      </c>
    </row>
    <row r="3301" customFormat="false" ht="12.75" hidden="false" customHeight="false" outlineLevel="0" collapsed="false">
      <c r="B3301" s="10" t="n">
        <v>3.437</v>
      </c>
      <c r="C3301" s="10" t="n">
        <v>93.735</v>
      </c>
      <c r="D3301" s="10" t="n">
        <v>2443</v>
      </c>
      <c r="E3301" s="10" t="n">
        <v>1.937</v>
      </c>
      <c r="F3301" s="10" t="n">
        <v>2442.8</v>
      </c>
      <c r="G3301" s="10" t="n">
        <v>0.0383719502210578</v>
      </c>
      <c r="H3301" s="10" t="n">
        <v>3.26042834354597</v>
      </c>
      <c r="I3301" s="10" t="n">
        <v>1.6832361092132</v>
      </c>
      <c r="T3301" s="0" t="n">
        <v>16.9178</v>
      </c>
      <c r="U3301" s="0" t="n">
        <v>0.6457</v>
      </c>
      <c r="Y3301" s="0" t="n">
        <v>3.54332522237097</v>
      </c>
      <c r="Z3301" s="11" t="n">
        <v>0.282896878825006</v>
      </c>
    </row>
    <row r="3302" customFormat="false" ht="12.75" hidden="false" customHeight="false" outlineLevel="0" collapsed="false">
      <c r="B3302" s="10" t="n">
        <v>3.397</v>
      </c>
      <c r="C3302" s="10" t="n">
        <v>93.472</v>
      </c>
      <c r="D3302" s="10" t="n">
        <v>2441</v>
      </c>
      <c r="E3302" s="10" t="n">
        <v>1.897</v>
      </c>
      <c r="F3302" s="10" t="n">
        <v>2440.8</v>
      </c>
      <c r="G3302" s="10" t="n">
        <v>0.0382956407735169</v>
      </c>
      <c r="H3302" s="10" t="n">
        <v>3.26241900131765</v>
      </c>
      <c r="I3302" s="10" t="n">
        <v>1.71977807133245</v>
      </c>
      <c r="T3302" s="0" t="n">
        <v>16.919</v>
      </c>
      <c r="U3302" s="0" t="n">
        <v>0.6418</v>
      </c>
      <c r="Y3302" s="0" t="n">
        <v>3.53691418922546</v>
      </c>
      <c r="Z3302" s="11" t="n">
        <v>0.274495187907809</v>
      </c>
    </row>
    <row r="3303" customFormat="false" ht="12.75" hidden="false" customHeight="false" outlineLevel="0" collapsed="false">
      <c r="B3303" s="10" t="n">
        <v>3.361</v>
      </c>
      <c r="C3303" s="10" t="n">
        <v>94.264</v>
      </c>
      <c r="D3303" s="10" t="n">
        <v>2443</v>
      </c>
      <c r="E3303" s="10" t="n">
        <v>1.861</v>
      </c>
      <c r="F3303" s="10" t="n">
        <v>2442.8</v>
      </c>
      <c r="G3303" s="10" t="n">
        <v>0.0385885049942689</v>
      </c>
      <c r="H3303" s="10" t="n">
        <v>3.25480063953923</v>
      </c>
      <c r="I3303" s="10" t="n">
        <v>1.74895251990286</v>
      </c>
      <c r="T3303" s="0" t="n">
        <v>16.9202</v>
      </c>
      <c r="U3303" s="0" t="n">
        <v>0.634</v>
      </c>
      <c r="Y3303" s="0" t="n">
        <v>3.53114425939449</v>
      </c>
      <c r="Z3303" s="11" t="n">
        <v>0.276343619855266</v>
      </c>
    </row>
    <row r="3304" customFormat="false" ht="12.75" hidden="false" customHeight="false" outlineLevel="0" collapsed="false">
      <c r="B3304" s="10" t="n">
        <v>3.34</v>
      </c>
      <c r="C3304" s="10" t="n">
        <v>93.999</v>
      </c>
      <c r="D3304" s="10" t="n">
        <v>2441</v>
      </c>
      <c r="E3304" s="10" t="n">
        <v>1.84</v>
      </c>
      <c r="F3304" s="10" t="n">
        <v>2440.8</v>
      </c>
      <c r="G3304" s="10" t="n">
        <v>0.0385115535889872</v>
      </c>
      <c r="H3304" s="10" t="n">
        <v>3.25679678396223</v>
      </c>
      <c r="I3304" s="10" t="n">
        <v>1.76999825215339</v>
      </c>
      <c r="T3304" s="0" t="n">
        <v>16.9211</v>
      </c>
      <c r="U3304" s="0" t="n">
        <v>0.6301</v>
      </c>
      <c r="Y3304" s="0" t="n">
        <v>3.5277784669931</v>
      </c>
      <c r="Z3304" s="11" t="n">
        <v>0.270981683030865</v>
      </c>
    </row>
    <row r="3305" customFormat="false" ht="12.75" hidden="false" customHeight="false" outlineLevel="0" collapsed="false">
      <c r="B3305" s="10" t="n">
        <v>3.319</v>
      </c>
      <c r="C3305" s="10" t="n">
        <v>92.947</v>
      </c>
      <c r="D3305" s="10" t="n">
        <v>2443</v>
      </c>
      <c r="E3305" s="10" t="n">
        <v>1.819</v>
      </c>
      <c r="F3305" s="10" t="n">
        <v>2442.8</v>
      </c>
      <c r="G3305" s="10" t="n">
        <v>0.0380493695758965</v>
      </c>
      <c r="H3305" s="10" t="n">
        <v>3.26887055683266</v>
      </c>
      <c r="I3305" s="10" t="n">
        <v>1.79707012470185</v>
      </c>
      <c r="T3305" s="0" t="n">
        <v>16.9216</v>
      </c>
      <c r="U3305" s="0" t="n">
        <v>0.6244</v>
      </c>
      <c r="Y3305" s="0" t="n">
        <v>3.5244126745917</v>
      </c>
      <c r="Z3305" s="11" t="n">
        <v>0.255542117759036</v>
      </c>
    </row>
    <row r="3306" customFormat="false" ht="12.75" hidden="false" customHeight="false" outlineLevel="0" collapsed="false">
      <c r="B3306" s="10" t="n">
        <v>3.276</v>
      </c>
      <c r="C3306" s="10" t="n">
        <v>91.648</v>
      </c>
      <c r="D3306" s="10" t="n">
        <v>2443</v>
      </c>
      <c r="E3306" s="10" t="n">
        <v>1.776</v>
      </c>
      <c r="F3306" s="10" t="n">
        <v>2442.8</v>
      </c>
      <c r="G3306" s="10" t="n">
        <v>0.0375176027509415</v>
      </c>
      <c r="H3306" s="10" t="n">
        <v>3.28294484227606</v>
      </c>
      <c r="I3306" s="10" t="n">
        <v>1.84850497875904</v>
      </c>
      <c r="T3306" s="0" t="n">
        <v>16.9223</v>
      </c>
      <c r="U3306" s="0" t="n">
        <v>0.6206</v>
      </c>
      <c r="Y3306" s="0" t="n">
        <v>3.51752081396027</v>
      </c>
      <c r="Z3306" s="11" t="n">
        <v>0.23457597168421</v>
      </c>
    </row>
    <row r="3307" customFormat="false" ht="12.75" hidden="false" customHeight="false" outlineLevel="0" collapsed="false">
      <c r="B3307" s="10" t="n">
        <v>3.247</v>
      </c>
      <c r="C3307" s="10" t="n">
        <v>90.878</v>
      </c>
      <c r="D3307" s="10" t="n">
        <v>2443</v>
      </c>
      <c r="E3307" s="10" t="n">
        <v>1.747</v>
      </c>
      <c r="F3307" s="10" t="n">
        <v>2442.8</v>
      </c>
      <c r="G3307" s="10" t="n">
        <v>0.0372023906991976</v>
      </c>
      <c r="H3307" s="10" t="n">
        <v>3.29138204595332</v>
      </c>
      <c r="I3307" s="10" t="n">
        <v>1.88401948823888</v>
      </c>
      <c r="T3307" s="0" t="n">
        <v>16.9227</v>
      </c>
      <c r="U3307" s="0" t="n">
        <v>0.6168</v>
      </c>
      <c r="Y3307" s="0" t="n">
        <v>3.51287281492977</v>
      </c>
      <c r="Z3307" s="11" t="n">
        <v>0.221490768976456</v>
      </c>
    </row>
    <row r="3308" customFormat="false" ht="12.75" hidden="false" customHeight="false" outlineLevel="0" collapsed="false">
      <c r="B3308" s="10" t="n">
        <v>3.233</v>
      </c>
      <c r="C3308" s="10" t="n">
        <v>91.907</v>
      </c>
      <c r="D3308" s="10" t="n">
        <v>2441</v>
      </c>
      <c r="E3308" s="10" t="n">
        <v>1.733</v>
      </c>
      <c r="F3308" s="10" t="n">
        <v>2440.8</v>
      </c>
      <c r="G3308" s="10" t="n">
        <v>0.0376544575549</v>
      </c>
      <c r="H3308" s="10" t="n">
        <v>3.27930373024684</v>
      </c>
      <c r="I3308" s="10" t="n">
        <v>1.89226989627631</v>
      </c>
      <c r="T3308" s="0" t="n">
        <v>16.9235</v>
      </c>
      <c r="U3308" s="0" t="n">
        <v>0.6149</v>
      </c>
      <c r="Y3308" s="0" t="n">
        <v>3.51062895332884</v>
      </c>
      <c r="Z3308" s="11" t="n">
        <v>0.231325223081998</v>
      </c>
    </row>
    <row r="3309" customFormat="false" ht="12.75" hidden="false" customHeight="false" outlineLevel="0" collapsed="false">
      <c r="B3309" s="10" t="n">
        <v>3.18</v>
      </c>
      <c r="C3309" s="10" t="n">
        <v>98.883</v>
      </c>
      <c r="D3309" s="10" t="n">
        <v>2443</v>
      </c>
      <c r="E3309" s="10" t="n">
        <v>1.68</v>
      </c>
      <c r="F3309" s="10" t="n">
        <v>2442.8</v>
      </c>
      <c r="G3309" s="10" t="n">
        <v>0.0404793679384313</v>
      </c>
      <c r="H3309" s="10" t="n">
        <v>3.20696266591418</v>
      </c>
      <c r="I3309" s="10" t="n">
        <v>1.90890634875844</v>
      </c>
      <c r="T3309" s="0" t="n">
        <v>16.9245</v>
      </c>
      <c r="U3309" s="0" t="n">
        <v>0.6112</v>
      </c>
      <c r="Y3309" s="0" t="n">
        <v>3.50213433441103</v>
      </c>
      <c r="Z3309" s="11" t="n">
        <v>0.295171668496848</v>
      </c>
    </row>
    <row r="3310" customFormat="false" ht="12.75" hidden="false" customHeight="false" outlineLevel="0" collapsed="false">
      <c r="B3310" s="10" t="n">
        <v>3.148</v>
      </c>
      <c r="C3310" s="10" t="n">
        <v>106.99</v>
      </c>
      <c r="D3310" s="10" t="n">
        <v>2443</v>
      </c>
      <c r="E3310" s="10" t="n">
        <v>1.648</v>
      </c>
      <c r="F3310" s="10" t="n">
        <v>2442.8</v>
      </c>
      <c r="G3310" s="10" t="n">
        <v>0.0437981005403635</v>
      </c>
      <c r="H3310" s="10" t="n">
        <v>3.12816463179129</v>
      </c>
      <c r="I3310" s="10" t="n">
        <v>1.89815815035879</v>
      </c>
      <c r="T3310" s="0" t="n">
        <v>16.9254</v>
      </c>
      <c r="U3310" s="0" t="n">
        <v>0.6112</v>
      </c>
      <c r="Y3310" s="0" t="n">
        <v>3.49700550789462</v>
      </c>
      <c r="Z3310" s="11" t="n">
        <v>0.368840876103329</v>
      </c>
    </row>
    <row r="3311" customFormat="false" ht="12.75" hidden="false" customHeight="false" outlineLevel="0" collapsed="false">
      <c r="B3311" s="10" t="n">
        <v>3.126</v>
      </c>
      <c r="C3311" s="10" t="n">
        <v>109.73</v>
      </c>
      <c r="D3311" s="10" t="n">
        <v>2445</v>
      </c>
      <c r="E3311" s="10" t="n">
        <v>1.626</v>
      </c>
      <c r="F3311" s="10" t="n">
        <v>2444.8</v>
      </c>
      <c r="G3311" s="10" t="n">
        <v>0.0448830170157068</v>
      </c>
      <c r="H3311" s="10" t="n">
        <v>3.10369560010647</v>
      </c>
      <c r="I3311" s="10" t="n">
        <v>1.9087918819843</v>
      </c>
      <c r="T3311" s="0" t="n">
        <v>16.9268</v>
      </c>
      <c r="U3311" s="0" t="n">
        <v>0.6056</v>
      </c>
      <c r="Y3311" s="0" t="n">
        <v>3.49347943966459</v>
      </c>
      <c r="Z3311" s="11" t="n">
        <v>0.389783839558113</v>
      </c>
    </row>
    <row r="3312" customFormat="false" ht="12.75" hidden="false" customHeight="false" outlineLevel="0" collapsed="false">
      <c r="B3312" s="10" t="n">
        <v>3.076</v>
      </c>
      <c r="C3312" s="10" t="n">
        <v>108.81</v>
      </c>
      <c r="D3312" s="10" t="n">
        <v>2443</v>
      </c>
      <c r="E3312" s="10" t="n">
        <v>1.576</v>
      </c>
      <c r="F3312" s="10" t="n">
        <v>2442.8</v>
      </c>
      <c r="G3312" s="10" t="n">
        <v>0.0445431472081218</v>
      </c>
      <c r="H3312" s="10" t="n">
        <v>3.11129676304336</v>
      </c>
      <c r="I3312" s="10" t="n">
        <v>1.97417307299705</v>
      </c>
      <c r="T3312" s="0" t="n">
        <v>16.9273</v>
      </c>
      <c r="U3312" s="0" t="n">
        <v>0.6037</v>
      </c>
      <c r="Y3312" s="0" t="n">
        <v>3.48546564823269</v>
      </c>
      <c r="Z3312" s="11" t="n">
        <v>0.374168885189335</v>
      </c>
    </row>
    <row r="3313" customFormat="false" ht="12.75" hidden="false" customHeight="false" outlineLevel="0" collapsed="false">
      <c r="B3313" s="10" t="n">
        <v>3.062</v>
      </c>
      <c r="C3313" s="10" t="n">
        <v>107.59</v>
      </c>
      <c r="D3313" s="10" t="n">
        <v>2443</v>
      </c>
      <c r="E3313" s="10" t="n">
        <v>1.562</v>
      </c>
      <c r="F3313" s="10" t="n">
        <v>2442.8</v>
      </c>
      <c r="G3313" s="10" t="n">
        <v>0.0440437203209432</v>
      </c>
      <c r="H3313" s="10" t="n">
        <v>3.1225722976889</v>
      </c>
      <c r="I3313" s="10" t="n">
        <v>1.99908597803387</v>
      </c>
      <c r="T3313" s="0" t="n">
        <v>16.9281</v>
      </c>
      <c r="U3313" s="0" t="n">
        <v>0.6</v>
      </c>
      <c r="Y3313" s="0" t="n">
        <v>3.48322178663176</v>
      </c>
      <c r="Z3313" s="11" t="n">
        <v>0.36064948894286</v>
      </c>
    </row>
    <row r="3314" customFormat="false" ht="12.75" hidden="false" customHeight="false" outlineLevel="0" collapsed="false">
      <c r="B3314" s="10" t="n">
        <v>3.019</v>
      </c>
      <c r="C3314" s="10" t="n">
        <v>105.79</v>
      </c>
      <c r="D3314" s="10" t="n">
        <v>2443</v>
      </c>
      <c r="E3314" s="10" t="n">
        <v>1.519</v>
      </c>
      <c r="F3314" s="10" t="n">
        <v>2442.8</v>
      </c>
      <c r="G3314" s="10" t="n">
        <v>0.0433068609792042</v>
      </c>
      <c r="H3314" s="10" t="n">
        <v>3.13944400623132</v>
      </c>
      <c r="I3314" s="10" t="n">
        <v>2.0667834142405</v>
      </c>
      <c r="T3314" s="0" t="n">
        <v>16.9285</v>
      </c>
      <c r="U3314" s="0" t="n">
        <v>0.5982</v>
      </c>
      <c r="Y3314" s="0" t="n">
        <v>3.47632992600033</v>
      </c>
      <c r="Z3314" s="11" t="n">
        <v>0.336885919769008</v>
      </c>
    </row>
    <row r="3315" customFormat="false" ht="12.75" hidden="false" customHeight="false" outlineLevel="0" collapsed="false">
      <c r="B3315" s="10" t="n">
        <v>2.987</v>
      </c>
      <c r="C3315" s="10" t="n">
        <v>103.44</v>
      </c>
      <c r="D3315" s="10" t="n">
        <v>2443</v>
      </c>
      <c r="E3315" s="10" t="n">
        <v>1.487</v>
      </c>
      <c r="F3315" s="10" t="n">
        <v>2442.8</v>
      </c>
      <c r="G3315" s="10" t="n">
        <v>0.0423448501719338</v>
      </c>
      <c r="H3315" s="10" t="n">
        <v>3.16190826734877</v>
      </c>
      <c r="I3315" s="10" t="n">
        <v>2.12636736203683</v>
      </c>
      <c r="T3315" s="0" t="n">
        <v>16.9285</v>
      </c>
      <c r="U3315" s="0" t="n">
        <v>0.5945</v>
      </c>
      <c r="Y3315" s="0" t="n">
        <v>3.47120109948392</v>
      </c>
      <c r="Z3315" s="11" t="n">
        <v>0.309292832135152</v>
      </c>
    </row>
    <row r="3316" customFormat="false" ht="12.75" hidden="false" customHeight="false" outlineLevel="0" collapsed="false">
      <c r="B3316" s="10" t="n">
        <v>2.934</v>
      </c>
      <c r="C3316" s="10" t="n">
        <v>100.57</v>
      </c>
      <c r="D3316" s="10" t="n">
        <v>2443</v>
      </c>
      <c r="E3316" s="10" t="n">
        <v>1.434</v>
      </c>
      <c r="F3316" s="10" t="n">
        <v>2442.8</v>
      </c>
      <c r="G3316" s="10" t="n">
        <v>0.0411699688881611</v>
      </c>
      <c r="H3316" s="10" t="n">
        <v>3.19004599758031</v>
      </c>
      <c r="I3316" s="10" t="n">
        <v>2.22457879887051</v>
      </c>
      <c r="T3316" s="0" t="n">
        <v>16.929</v>
      </c>
      <c r="U3316" s="0" t="n">
        <v>0.5891</v>
      </c>
      <c r="Y3316" s="0" t="n">
        <v>3.46270648056611</v>
      </c>
      <c r="Z3316" s="11" t="n">
        <v>0.272660482985801</v>
      </c>
    </row>
    <row r="3317" customFormat="false" ht="12.75" hidden="false" customHeight="false" outlineLevel="0" collapsed="false">
      <c r="B3317" s="10" t="n">
        <v>2.926</v>
      </c>
      <c r="C3317" s="10" t="n">
        <v>100.57</v>
      </c>
      <c r="D3317" s="10" t="n">
        <v>2441</v>
      </c>
      <c r="E3317" s="10" t="n">
        <v>1.426</v>
      </c>
      <c r="F3317" s="10" t="n">
        <v>2440.8</v>
      </c>
      <c r="G3317" s="10" t="n">
        <v>0.0412037037037037</v>
      </c>
      <c r="H3317" s="10" t="n">
        <v>3.18922692968548</v>
      </c>
      <c r="I3317" s="10" t="n">
        <v>2.23648452292109</v>
      </c>
      <c r="T3317" s="0" t="n">
        <v>16.9294</v>
      </c>
      <c r="U3317" s="0" t="n">
        <v>0.5855</v>
      </c>
      <c r="Y3317" s="0" t="n">
        <v>3.46142427393701</v>
      </c>
      <c r="Z3317" s="11" t="n">
        <v>0.272197344251529</v>
      </c>
    </row>
    <row r="3318" customFormat="false" ht="12.75" hidden="false" customHeight="false" outlineLevel="0" collapsed="false">
      <c r="B3318" s="10" t="n">
        <v>2.87</v>
      </c>
      <c r="C3318" s="10" t="n">
        <v>101.99</v>
      </c>
      <c r="D3318" s="10" t="n">
        <v>2443</v>
      </c>
      <c r="E3318" s="10" t="n">
        <v>1.37</v>
      </c>
      <c r="F3318" s="10" t="n">
        <v>2442.8</v>
      </c>
      <c r="G3318" s="10" t="n">
        <v>0.041751269035533</v>
      </c>
      <c r="H3318" s="10" t="n">
        <v>3.17602523165907</v>
      </c>
      <c r="I3318" s="10" t="n">
        <v>2.31826659245188</v>
      </c>
      <c r="T3318" s="0" t="n">
        <v>16.9299</v>
      </c>
      <c r="U3318" s="0" t="n">
        <v>0.5819</v>
      </c>
      <c r="Y3318" s="0" t="n">
        <v>3.45244882753328</v>
      </c>
      <c r="Z3318" s="11" t="n">
        <v>0.276423595874213</v>
      </c>
    </row>
    <row r="3319" customFormat="false" ht="12.75" hidden="false" customHeight="false" outlineLevel="0" collapsed="false">
      <c r="B3319" s="10" t="n">
        <v>2.838</v>
      </c>
      <c r="C3319" s="10" t="n">
        <v>104.31</v>
      </c>
      <c r="D3319" s="10" t="n">
        <v>2443</v>
      </c>
      <c r="E3319" s="10" t="n">
        <v>1.338</v>
      </c>
      <c r="F3319" s="10" t="n">
        <v>2442.8</v>
      </c>
      <c r="G3319" s="10" t="n">
        <v>0.0427009988537744</v>
      </c>
      <c r="H3319" s="10" t="n">
        <v>3.15353276765304</v>
      </c>
      <c r="I3319" s="10" t="n">
        <v>2.35690042425488</v>
      </c>
      <c r="T3319" s="0" t="n">
        <v>16.9304</v>
      </c>
      <c r="U3319" s="0" t="n">
        <v>0.5748</v>
      </c>
      <c r="Y3319" s="0" t="n">
        <v>3.44732000101687</v>
      </c>
      <c r="Z3319" s="11" t="n">
        <v>0.293787233363835</v>
      </c>
    </row>
    <row r="3320" customFormat="false" ht="12.75" hidden="false" customHeight="false" outlineLevel="0" collapsed="false">
      <c r="B3320" s="10" t="n">
        <v>2.816</v>
      </c>
      <c r="C3320" s="10" t="n">
        <v>106.39</v>
      </c>
      <c r="D3320" s="10" t="n">
        <v>2443</v>
      </c>
      <c r="E3320" s="10" t="n">
        <v>1.316</v>
      </c>
      <c r="F3320" s="10" t="n">
        <v>2442.8</v>
      </c>
      <c r="G3320" s="10" t="n">
        <v>0.0435524807597839</v>
      </c>
      <c r="H3320" s="10" t="n">
        <v>3.13378841605864</v>
      </c>
      <c r="I3320" s="10" t="n">
        <v>2.3812981884944</v>
      </c>
      <c r="T3320" s="0" t="n">
        <v>16.9307</v>
      </c>
      <c r="U3320" s="0" t="n">
        <v>0.5713</v>
      </c>
      <c r="Y3320" s="0" t="n">
        <v>3.44379393278684</v>
      </c>
      <c r="Z3320" s="11" t="n">
        <v>0.310005516728202</v>
      </c>
    </row>
    <row r="3321" customFormat="false" ht="12.75" hidden="false" customHeight="false" outlineLevel="0" collapsed="false">
      <c r="B3321" s="10" t="n">
        <v>2.765</v>
      </c>
      <c r="C3321" s="10" t="n">
        <v>107.9</v>
      </c>
      <c r="D3321" s="10" t="n">
        <v>2441</v>
      </c>
      <c r="E3321" s="10" t="n">
        <v>1.265</v>
      </c>
      <c r="F3321" s="10" t="n">
        <v>2440.8</v>
      </c>
      <c r="G3321" s="10" t="n">
        <v>0.0442068174369059</v>
      </c>
      <c r="H3321" s="10" t="n">
        <v>3.11887606431737</v>
      </c>
      <c r="I3321" s="10" t="n">
        <v>2.4655146753497</v>
      </c>
      <c r="T3321" s="0" t="n">
        <v>16.9313</v>
      </c>
      <c r="U3321" s="0" t="n">
        <v>0.5643</v>
      </c>
      <c r="Y3321" s="0" t="n">
        <v>3.4356198655263</v>
      </c>
      <c r="Z3321" s="11" t="n">
        <v>0.316743801208938</v>
      </c>
    </row>
    <row r="3322" customFormat="false" ht="12.75" hidden="false" customHeight="false" outlineLevel="0" collapsed="false">
      <c r="B3322" s="10" t="n">
        <v>2.72</v>
      </c>
      <c r="C3322" s="10" t="n">
        <v>110.04</v>
      </c>
      <c r="D3322" s="10" t="n">
        <v>2441</v>
      </c>
      <c r="E3322" s="10" t="n">
        <v>1.22</v>
      </c>
      <c r="F3322" s="10" t="n">
        <v>2440.8</v>
      </c>
      <c r="G3322" s="10" t="n">
        <v>0.0450835791543756</v>
      </c>
      <c r="H3322" s="10" t="n">
        <v>3.09923700176443</v>
      </c>
      <c r="I3322" s="10" t="n">
        <v>2.54035819816757</v>
      </c>
      <c r="T3322" s="0" t="n">
        <v>16.9316</v>
      </c>
      <c r="U3322" s="0" t="n">
        <v>0.5591</v>
      </c>
      <c r="Y3322" s="0" t="n">
        <v>3.4284074532376</v>
      </c>
      <c r="Z3322" s="11" t="n">
        <v>0.329170451473167</v>
      </c>
    </row>
    <row r="3323" customFormat="false" ht="12.75" hidden="false" customHeight="false" outlineLevel="0" collapsed="false">
      <c r="B3323" s="10" t="n">
        <v>2.699</v>
      </c>
      <c r="C3323" s="10" t="n">
        <v>108.81</v>
      </c>
      <c r="D3323" s="10" t="n">
        <v>2443</v>
      </c>
      <c r="E3323" s="10" t="n">
        <v>1.199</v>
      </c>
      <c r="F3323" s="10" t="n">
        <v>2442.8</v>
      </c>
      <c r="G3323" s="10" t="n">
        <v>0.0445431472081218</v>
      </c>
      <c r="H3323" s="10" t="n">
        <v>3.11129676304336</v>
      </c>
      <c r="I3323" s="10" t="n">
        <v>2.59490972730889</v>
      </c>
      <c r="T3323" s="0" t="n">
        <v>16.9318</v>
      </c>
      <c r="U3323" s="0" t="n">
        <v>0.5557</v>
      </c>
      <c r="Y3323" s="0" t="n">
        <v>3.4250416608362</v>
      </c>
      <c r="Z3323" s="11" t="n">
        <v>0.313744897792847</v>
      </c>
    </row>
    <row r="3324" customFormat="false" ht="12.75" hidden="false" customHeight="false" outlineLevel="0" collapsed="false">
      <c r="B3324" s="10" t="n">
        <v>2.656</v>
      </c>
      <c r="C3324" s="10" t="n">
        <v>104.61</v>
      </c>
      <c r="D3324" s="10" t="n">
        <v>2443</v>
      </c>
      <c r="E3324" s="10" t="n">
        <v>1.156</v>
      </c>
      <c r="F3324" s="10" t="n">
        <v>2442.8</v>
      </c>
      <c r="G3324" s="10" t="n">
        <v>0.0428238087440642</v>
      </c>
      <c r="H3324" s="10" t="n">
        <v>3.15066085316648</v>
      </c>
      <c r="I3324" s="10" t="n">
        <v>2.72548516709903</v>
      </c>
      <c r="T3324" s="0" t="n">
        <v>16.932</v>
      </c>
      <c r="U3324" s="0" t="n">
        <v>0.5505</v>
      </c>
      <c r="Y3324" s="0" t="n">
        <v>3.41814980020477</v>
      </c>
      <c r="Z3324" s="11" t="n">
        <v>0.267488947038291</v>
      </c>
    </row>
    <row r="3325" customFormat="false" ht="12.75" hidden="false" customHeight="false" outlineLevel="0" collapsed="false">
      <c r="B3325" s="10" t="n">
        <v>2.616</v>
      </c>
      <c r="C3325" s="10" t="n">
        <v>99.722</v>
      </c>
      <c r="D3325" s="10" t="n">
        <v>2441</v>
      </c>
      <c r="E3325" s="10" t="n">
        <v>1.116</v>
      </c>
      <c r="F3325" s="10" t="n">
        <v>2440.8</v>
      </c>
      <c r="G3325" s="10" t="n">
        <v>0.0408562766306129</v>
      </c>
      <c r="H3325" s="10" t="n">
        <v>3.19769461699603</v>
      </c>
      <c r="I3325" s="10" t="n">
        <v>2.8653177571649</v>
      </c>
      <c r="T3325" s="0" t="n">
        <v>16.9314</v>
      </c>
      <c r="U3325" s="0" t="n">
        <v>0.5455</v>
      </c>
      <c r="Y3325" s="0" t="n">
        <v>3.41173876705926</v>
      </c>
      <c r="Z3325" s="11" t="n">
        <v>0.214044150063232</v>
      </c>
    </row>
    <row r="3326" customFormat="false" ht="12.75" hidden="false" customHeight="false" outlineLevel="0" collapsed="false">
      <c r="B3326" s="10" t="n">
        <v>2.592</v>
      </c>
      <c r="C3326" s="10" t="n">
        <v>97.777</v>
      </c>
      <c r="D3326" s="10" t="n">
        <v>2443</v>
      </c>
      <c r="E3326" s="10" t="n">
        <v>1.092</v>
      </c>
      <c r="F3326" s="10" t="n">
        <v>2442.8</v>
      </c>
      <c r="G3326" s="10" t="n">
        <v>0.0400266088095628</v>
      </c>
      <c r="H3326" s="10" t="n">
        <v>3.21821062270039</v>
      </c>
      <c r="I3326" s="10" t="n">
        <v>2.94707932481721</v>
      </c>
      <c r="T3326" s="0" t="n">
        <v>16.9307</v>
      </c>
      <c r="U3326" s="0" t="n">
        <v>0.5404</v>
      </c>
      <c r="Y3326" s="0" t="n">
        <v>3.40789214717195</v>
      </c>
      <c r="Z3326" s="11" t="n">
        <v>0.189681524471559</v>
      </c>
    </row>
    <row r="3327" customFormat="false" ht="12.75" hidden="false" customHeight="false" outlineLevel="0" collapsed="false">
      <c r="B3327" s="10" t="n">
        <v>2.549</v>
      </c>
      <c r="C3327" s="10" t="n">
        <v>107.29</v>
      </c>
      <c r="D3327" s="10" t="n">
        <v>2443</v>
      </c>
      <c r="E3327" s="10" t="n">
        <v>1.049</v>
      </c>
      <c r="F3327" s="10" t="n">
        <v>2442.8</v>
      </c>
      <c r="G3327" s="10" t="n">
        <v>0.0439209104306534</v>
      </c>
      <c r="H3327" s="10" t="n">
        <v>3.12536455546986</v>
      </c>
      <c r="I3327" s="10" t="n">
        <v>2.9793751720399</v>
      </c>
      <c r="T3327" s="0" t="n">
        <v>16.9301</v>
      </c>
      <c r="U3327" s="0" t="n">
        <v>0.5354</v>
      </c>
      <c r="Y3327" s="0" t="n">
        <v>3.40100028654052</v>
      </c>
      <c r="Z3327" s="11" t="n">
        <v>0.275635731070663</v>
      </c>
    </row>
    <row r="3328" customFormat="false" ht="12.75" hidden="false" customHeight="false" outlineLevel="0" collapsed="false">
      <c r="B3328" s="10" t="n">
        <v>2.496</v>
      </c>
      <c r="C3328" s="10" t="n">
        <v>123.15</v>
      </c>
      <c r="D3328" s="10" t="n">
        <v>2443</v>
      </c>
      <c r="E3328" s="10" t="n">
        <v>0.996</v>
      </c>
      <c r="F3328" s="10" t="n">
        <v>2442.8</v>
      </c>
      <c r="G3328" s="10" t="n">
        <v>0.0504134599639758</v>
      </c>
      <c r="H3328" s="10" t="n">
        <v>2.98749688825229</v>
      </c>
      <c r="I3328" s="10" t="n">
        <v>2.99949486772319</v>
      </c>
      <c r="T3328" s="0" t="n">
        <v>16.9294</v>
      </c>
      <c r="U3328" s="0" t="n">
        <v>0.5305</v>
      </c>
      <c r="Y3328" s="0" t="n">
        <v>3.39250566762271</v>
      </c>
      <c r="Z3328" s="11" t="n">
        <v>0.405008779370416</v>
      </c>
    </row>
    <row r="3329" customFormat="false" ht="12.75" hidden="false" customHeight="false" outlineLevel="0" collapsed="false">
      <c r="B3329" s="10" t="n">
        <v>2.487</v>
      </c>
      <c r="C3329" s="10" t="n">
        <v>133.25</v>
      </c>
      <c r="D3329" s="10" t="n">
        <v>2443</v>
      </c>
      <c r="E3329" s="10" t="n">
        <v>0.987</v>
      </c>
      <c r="F3329" s="10" t="n">
        <v>2442.8</v>
      </c>
      <c r="G3329" s="10" t="n">
        <v>0.0545480596037334</v>
      </c>
      <c r="H3329" s="10" t="n">
        <v>2.90867295474718</v>
      </c>
      <c r="I3329" s="10" t="n">
        <v>2.94698374341153</v>
      </c>
      <c r="T3329" s="0" t="n">
        <v>16.9287</v>
      </c>
      <c r="U3329" s="0" t="n">
        <v>0.5272</v>
      </c>
      <c r="Y3329" s="0" t="n">
        <v>3.39106318516497</v>
      </c>
      <c r="Z3329" s="11" t="n">
        <v>0.482390230417788</v>
      </c>
    </row>
    <row r="3330" customFormat="false" ht="12.75" hidden="false" customHeight="false" outlineLevel="0" collapsed="false">
      <c r="B3330" s="10" t="n">
        <v>2.432</v>
      </c>
      <c r="C3330" s="10" t="n">
        <v>129.19</v>
      </c>
      <c r="D3330" s="10" t="n">
        <v>2443</v>
      </c>
      <c r="E3330" s="10" t="n">
        <v>0.932</v>
      </c>
      <c r="F3330" s="10" t="n">
        <v>2442.8</v>
      </c>
      <c r="G3330" s="10" t="n">
        <v>0.052886032421811</v>
      </c>
      <c r="H3330" s="10" t="n">
        <v>2.93961582686823</v>
      </c>
      <c r="I3330" s="10" t="n">
        <v>3.15409423483716</v>
      </c>
      <c r="T3330" s="0" t="n">
        <v>16.928</v>
      </c>
      <c r="U3330" s="0" t="n">
        <v>0.5223</v>
      </c>
      <c r="Y3330" s="0" t="n">
        <v>3.38224801458988</v>
      </c>
      <c r="Z3330" s="11" t="n">
        <v>0.442632187721653</v>
      </c>
    </row>
    <row r="3331" customFormat="false" ht="12.75" hidden="false" customHeight="false" outlineLevel="0" collapsed="false">
      <c r="B3331" s="10" t="n">
        <v>2.41</v>
      </c>
      <c r="C3331" s="10" t="n">
        <v>120.07</v>
      </c>
      <c r="D3331" s="10" t="n">
        <v>2445</v>
      </c>
      <c r="E3331" s="10" t="n">
        <v>0.91</v>
      </c>
      <c r="F3331" s="10" t="n">
        <v>2444.8</v>
      </c>
      <c r="G3331" s="10" t="n">
        <v>0.0491124018324607</v>
      </c>
      <c r="H3331" s="10" t="n">
        <v>3.01364350274942</v>
      </c>
      <c r="I3331" s="10" t="n">
        <v>3.31169615686749</v>
      </c>
      <c r="T3331" s="0" t="n">
        <v>16.9275</v>
      </c>
      <c r="U3331" s="0" t="n">
        <v>0.5191</v>
      </c>
      <c r="Y3331" s="0" t="n">
        <v>3.37872194635985</v>
      </c>
      <c r="Z3331" s="11" t="n">
        <v>0.365078443610433</v>
      </c>
    </row>
    <row r="3332" customFormat="false" ht="12.75" hidden="false" customHeight="false" outlineLevel="0" collapsed="false">
      <c r="B3332" s="10" t="n">
        <v>2.359</v>
      </c>
      <c r="C3332" s="10" t="n">
        <v>116.41</v>
      </c>
      <c r="D3332" s="10" t="n">
        <v>2443</v>
      </c>
      <c r="E3332" s="10" t="n">
        <v>0.859</v>
      </c>
      <c r="F3332" s="10" t="n">
        <v>2442.8</v>
      </c>
      <c r="G3332" s="10" t="n">
        <v>0.0476543310954642</v>
      </c>
      <c r="H3332" s="10" t="n">
        <v>3.04378156700677</v>
      </c>
      <c r="I3332" s="10" t="n">
        <v>3.54340112573547</v>
      </c>
      <c r="T3332" s="0" t="n">
        <v>16.927</v>
      </c>
      <c r="U3332" s="0" t="n">
        <v>0.5143</v>
      </c>
      <c r="Y3332" s="0" t="n">
        <v>3.37054787909932</v>
      </c>
      <c r="Z3332" s="11" t="n">
        <v>0.326766312092549</v>
      </c>
    </row>
    <row r="3333" customFormat="false" ht="12.75" hidden="false" customHeight="false" outlineLevel="0" collapsed="false">
      <c r="B3333" s="10" t="n">
        <v>2.324</v>
      </c>
      <c r="C3333" s="10" t="n">
        <v>121.09</v>
      </c>
      <c r="D3333" s="10" t="n">
        <v>2443</v>
      </c>
      <c r="E3333" s="10" t="n">
        <v>0.824</v>
      </c>
      <c r="F3333" s="10" t="n">
        <v>2442.8</v>
      </c>
      <c r="G3333" s="10" t="n">
        <v>0.0495701653839856</v>
      </c>
      <c r="H3333" s="10" t="n">
        <v>3.00436594098802</v>
      </c>
      <c r="I3333" s="10" t="n">
        <v>3.64607517110197</v>
      </c>
      <c r="T3333" s="0" t="n">
        <v>16.9266</v>
      </c>
      <c r="U3333" s="0" t="n">
        <v>0.5111</v>
      </c>
      <c r="Y3333" s="0" t="n">
        <v>3.36493822509699</v>
      </c>
      <c r="Z3333" s="11" t="n">
        <v>0.36057228410897</v>
      </c>
    </row>
    <row r="3334" customFormat="false" ht="12.75" hidden="false" customHeight="false" outlineLevel="0" collapsed="false">
      <c r="B3334" s="10" t="n">
        <v>2.292</v>
      </c>
      <c r="C3334" s="10" t="n">
        <v>127.38</v>
      </c>
      <c r="D3334" s="10" t="n">
        <v>2443</v>
      </c>
      <c r="E3334" s="10" t="n">
        <v>0.792</v>
      </c>
      <c r="F3334" s="10" t="n">
        <v>2442.8</v>
      </c>
      <c r="G3334" s="10" t="n">
        <v>0.0521450794170624</v>
      </c>
      <c r="H3334" s="10" t="n">
        <v>2.95372527000683</v>
      </c>
      <c r="I3334" s="10" t="n">
        <v>3.72945109849347</v>
      </c>
      <c r="T3334" s="0" t="n">
        <v>16.9264</v>
      </c>
      <c r="U3334" s="0" t="n">
        <v>0.5063</v>
      </c>
      <c r="Y3334" s="0" t="n">
        <v>3.35980939858058</v>
      </c>
      <c r="Z3334" s="11" t="n">
        <v>0.406084128573752</v>
      </c>
    </row>
    <row r="3335" customFormat="false" ht="12.75" hidden="false" customHeight="false" outlineLevel="0" collapsed="false">
      <c r="B3335" s="10" t="n">
        <v>2.199</v>
      </c>
      <c r="C3335" s="10" t="n">
        <v>125.96</v>
      </c>
      <c r="D3335" s="10" t="n">
        <v>2443</v>
      </c>
      <c r="E3335" s="10" t="n">
        <v>0.699</v>
      </c>
      <c r="F3335" s="10" t="n">
        <v>2442.8</v>
      </c>
      <c r="G3335" s="10" t="n">
        <v>0.0515637792696905</v>
      </c>
      <c r="H3335" s="10" t="n">
        <v>2.96493561800978</v>
      </c>
      <c r="I3335" s="10" t="n">
        <v>4.24168185695247</v>
      </c>
      <c r="T3335" s="0" t="n">
        <v>16.9261</v>
      </c>
      <c r="U3335" s="0" t="n">
        <v>0.5032</v>
      </c>
      <c r="Y3335" s="0" t="n">
        <v>3.34490374651725</v>
      </c>
      <c r="Z3335" s="11" t="n">
        <v>0.379968128507476</v>
      </c>
    </row>
    <row r="3336" customFormat="false" ht="12.75" hidden="false" customHeight="false" outlineLevel="0" collapsed="false">
      <c r="B3336" s="10" t="n">
        <v>2.25</v>
      </c>
      <c r="C3336" s="10" t="n">
        <v>117.73</v>
      </c>
      <c r="D3336" s="10" t="n">
        <v>2443</v>
      </c>
      <c r="E3336" s="10" t="n">
        <v>0.75</v>
      </c>
      <c r="F3336" s="10" t="n">
        <v>2442.8</v>
      </c>
      <c r="G3336" s="10" t="n">
        <v>0.0481946946127395</v>
      </c>
      <c r="H3336" s="10" t="n">
        <v>3.03250614288836</v>
      </c>
      <c r="I3336" s="10" t="n">
        <v>4.04334152385115</v>
      </c>
      <c r="T3336" s="0" t="n">
        <v>16.9259</v>
      </c>
      <c r="U3336" s="0" t="n">
        <v>0.5016</v>
      </c>
      <c r="Y3336" s="0" t="n">
        <v>3.35307781377779</v>
      </c>
      <c r="Z3336" s="11" t="n">
        <v>0.320571670889423</v>
      </c>
    </row>
    <row r="3337" customFormat="false" ht="12.75" hidden="false" customHeight="false" outlineLevel="0" collapsed="false">
      <c r="B3337" s="10" t="n">
        <v>2.186</v>
      </c>
      <c r="C3337" s="10" t="n">
        <v>109.73</v>
      </c>
      <c r="D3337" s="10" t="n">
        <v>2443</v>
      </c>
      <c r="E3337" s="10" t="n">
        <v>0.686</v>
      </c>
      <c r="F3337" s="10" t="n">
        <v>2442.8</v>
      </c>
      <c r="G3337" s="10" t="n">
        <v>0.0449197642050106</v>
      </c>
      <c r="H3337" s="10" t="n">
        <v>3.1028772025349</v>
      </c>
      <c r="I3337" s="10" t="n">
        <v>4.52314461010918</v>
      </c>
      <c r="T3337" s="0" t="n">
        <v>16.9256</v>
      </c>
      <c r="U3337" s="0" t="n">
        <v>0.497</v>
      </c>
      <c r="Y3337" s="0" t="n">
        <v>3.34282016074496</v>
      </c>
      <c r="Z3337" s="11" t="n">
        <v>0.239942958210063</v>
      </c>
    </row>
    <row r="3338" customFormat="false" ht="12.75" hidden="false" customHeight="false" outlineLevel="0" collapsed="false">
      <c r="B3338" s="10" t="n">
        <v>2.142</v>
      </c>
      <c r="C3338" s="10" t="n">
        <v>106.39</v>
      </c>
      <c r="D3338" s="10" t="n">
        <v>2443</v>
      </c>
      <c r="E3338" s="10" t="n">
        <v>0.642</v>
      </c>
      <c r="F3338" s="10" t="n">
        <v>2442.8</v>
      </c>
      <c r="G3338" s="10" t="n">
        <v>0.0435524807597839</v>
      </c>
      <c r="H3338" s="10" t="n">
        <v>3.13378841605864</v>
      </c>
      <c r="I3338" s="10" t="n">
        <v>4.88129036769258</v>
      </c>
      <c r="T3338" s="0" t="n">
        <v>16.9256</v>
      </c>
      <c r="U3338" s="0" t="n">
        <v>0.4954</v>
      </c>
      <c r="Y3338" s="0" t="n">
        <v>3.33576802428489</v>
      </c>
      <c r="Z3338" s="11" t="n">
        <v>0.201979608226257</v>
      </c>
    </row>
    <row r="3339" customFormat="false" ht="12.75" hidden="false" customHeight="false" outlineLevel="0" collapsed="false">
      <c r="B3339" s="10" t="n">
        <v>2.103</v>
      </c>
      <c r="C3339" s="10" t="n">
        <v>106.39</v>
      </c>
      <c r="D3339" s="10" t="n">
        <v>2445</v>
      </c>
      <c r="E3339" s="10" t="n">
        <v>0.603</v>
      </c>
      <c r="F3339" s="10" t="n">
        <v>2444.8</v>
      </c>
      <c r="G3339" s="10" t="n">
        <v>0.0435168520942408</v>
      </c>
      <c r="H3339" s="10" t="n">
        <v>3.13460681363021</v>
      </c>
      <c r="I3339" s="10" t="n">
        <v>5.19835292475988</v>
      </c>
      <c r="T3339" s="0" t="n">
        <v>16.9256</v>
      </c>
      <c r="U3339" s="0" t="n">
        <v>0.4924</v>
      </c>
      <c r="Y3339" s="0" t="n">
        <v>3.32951726696801</v>
      </c>
      <c r="Z3339" s="11" t="n">
        <v>0.194910453337803</v>
      </c>
    </row>
    <row r="3340" customFormat="false" ht="12.75" hidden="false" customHeight="false" outlineLevel="0" collapsed="false">
      <c r="B3340" s="10" t="n">
        <v>2.078</v>
      </c>
      <c r="C3340" s="10" t="n">
        <v>110.98</v>
      </c>
      <c r="D3340" s="10" t="n">
        <v>2445</v>
      </c>
      <c r="E3340" s="10" t="n">
        <v>0.578</v>
      </c>
      <c r="F3340" s="10" t="n">
        <v>2444.8</v>
      </c>
      <c r="G3340" s="10" t="n">
        <v>0.0453943062827225</v>
      </c>
      <c r="H3340" s="10" t="n">
        <v>3.09236839892624</v>
      </c>
      <c r="I3340" s="10" t="n">
        <v>5.35011833724264</v>
      </c>
      <c r="T3340" s="0" t="n">
        <v>16.9257</v>
      </c>
      <c r="U3340" s="0" t="n">
        <v>0.4893</v>
      </c>
      <c r="Y3340" s="0" t="n">
        <v>3.32551037125207</v>
      </c>
      <c r="Z3340" s="11" t="n">
        <v>0.233141972325822</v>
      </c>
    </row>
    <row r="3341" customFormat="false" ht="12.75" hidden="false" customHeight="false" outlineLevel="0" collapsed="false">
      <c r="B3341" s="10" t="n">
        <v>2.046</v>
      </c>
      <c r="C3341" s="10" t="n">
        <v>117.4</v>
      </c>
      <c r="D3341" s="10" t="n">
        <v>2441</v>
      </c>
      <c r="E3341" s="10" t="n">
        <v>0.546</v>
      </c>
      <c r="F3341" s="10" t="n">
        <v>2440.8</v>
      </c>
      <c r="G3341" s="10" t="n">
        <v>0.0480989839396919</v>
      </c>
      <c r="H3341" s="10" t="n">
        <v>3.0344940345125</v>
      </c>
      <c r="I3341" s="10" t="n">
        <v>5.55768138189104</v>
      </c>
      <c r="T3341" s="0" t="n">
        <v>16.9254</v>
      </c>
      <c r="U3341" s="0" t="n">
        <v>0.4893</v>
      </c>
      <c r="Y3341" s="0" t="n">
        <v>3.32038154473565</v>
      </c>
      <c r="Z3341" s="11" t="n">
        <v>0.28588751022315</v>
      </c>
    </row>
    <row r="3342" customFormat="false" ht="12.75" hidden="false" customHeight="false" outlineLevel="0" collapsed="false">
      <c r="B3342" s="10" t="n">
        <v>1.995</v>
      </c>
      <c r="C3342" s="10" t="n">
        <v>122.81</v>
      </c>
      <c r="D3342" s="10" t="n">
        <v>2441</v>
      </c>
      <c r="E3342" s="10" t="n">
        <v>0.495</v>
      </c>
      <c r="F3342" s="10" t="n">
        <v>2440.8</v>
      </c>
      <c r="G3342" s="10" t="n">
        <v>0.0503154703375942</v>
      </c>
      <c r="H3342" s="10" t="n">
        <v>2.98944249912725</v>
      </c>
      <c r="I3342" s="10" t="n">
        <v>6.03927777601464</v>
      </c>
      <c r="T3342" s="0" t="n">
        <v>16.9251</v>
      </c>
      <c r="U3342" s="0" t="n">
        <v>0.4862</v>
      </c>
      <c r="Y3342" s="0" t="n">
        <v>3.31220747747512</v>
      </c>
      <c r="Z3342" s="11" t="n">
        <v>0.322764978347874</v>
      </c>
    </row>
    <row r="3343" customFormat="false" ht="12.75" hidden="false" customHeight="false" outlineLevel="0" collapsed="false">
      <c r="B3343" s="10" t="n">
        <v>1.972</v>
      </c>
      <c r="C3343" s="10" t="n">
        <v>123.85</v>
      </c>
      <c r="D3343" s="10" t="n">
        <v>2439</v>
      </c>
      <c r="E3343" s="10" t="n">
        <v>0.472</v>
      </c>
      <c r="F3343" s="10" t="n">
        <v>2438.8</v>
      </c>
      <c r="G3343" s="10" t="n">
        <v>0.0507831720518288</v>
      </c>
      <c r="H3343" s="10" t="n">
        <v>2.98019005002926</v>
      </c>
      <c r="I3343" s="10" t="n">
        <v>6.31396197040098</v>
      </c>
      <c r="T3343" s="0" t="n">
        <v>16.9245</v>
      </c>
      <c r="U3343" s="0" t="n">
        <v>0.4847</v>
      </c>
      <c r="Y3343" s="0" t="n">
        <v>3.30852113341645</v>
      </c>
      <c r="Z3343" s="11" t="n">
        <v>0.328331083387188</v>
      </c>
    </row>
    <row r="3344" customFormat="false" ht="12.75" hidden="false" customHeight="false" outlineLevel="0" collapsed="false">
      <c r="B3344" s="10" t="n">
        <v>1.94</v>
      </c>
      <c r="C3344" s="10" t="n">
        <v>124.2</v>
      </c>
      <c r="D3344" s="10" t="n">
        <v>2441</v>
      </c>
      <c r="E3344" s="10" t="n">
        <v>0.44</v>
      </c>
      <c r="F3344" s="10" t="n">
        <v>2440.8</v>
      </c>
      <c r="G3344" s="10" t="n">
        <v>0.0508849557522124</v>
      </c>
      <c r="H3344" s="10" t="n">
        <v>2.97818777596041</v>
      </c>
      <c r="I3344" s="10" t="n">
        <v>6.7686085817282</v>
      </c>
      <c r="T3344" s="0" t="n">
        <v>16.924</v>
      </c>
      <c r="U3344" s="0" t="n">
        <v>0.4847</v>
      </c>
      <c r="Y3344" s="0" t="n">
        <v>3.30339230690004</v>
      </c>
      <c r="Z3344" s="11" t="n">
        <v>0.32520453093963</v>
      </c>
    </row>
    <row r="3345" customFormat="false" ht="12.75" hidden="false" customHeight="false" outlineLevel="0" collapsed="false">
      <c r="B3345" s="10" t="n">
        <v>1.899</v>
      </c>
      <c r="C3345" s="10" t="n">
        <v>124.9</v>
      </c>
      <c r="D3345" s="10" t="n">
        <v>2441</v>
      </c>
      <c r="E3345" s="10" t="n">
        <v>0.399</v>
      </c>
      <c r="F3345" s="10" t="n">
        <v>2440.8</v>
      </c>
      <c r="G3345" s="10" t="n">
        <v>0.0511717469682071</v>
      </c>
      <c r="H3345" s="10" t="n">
        <v>2.97256752868293</v>
      </c>
      <c r="I3345" s="10" t="n">
        <v>7.45004393153616</v>
      </c>
      <c r="T3345" s="0" t="n">
        <v>16.9233</v>
      </c>
      <c r="U3345" s="0" t="n">
        <v>0.4832</v>
      </c>
      <c r="Y3345" s="0" t="n">
        <v>3.29682099792588</v>
      </c>
      <c r="Z3345" s="11" t="n">
        <v>0.324253469242956</v>
      </c>
    </row>
    <row r="3346" customFormat="false" ht="12.75" hidden="false" customHeight="false" outlineLevel="0" collapsed="false">
      <c r="B3346" s="10" t="n">
        <v>1.876</v>
      </c>
      <c r="C3346" s="10" t="n">
        <v>128.82</v>
      </c>
      <c r="D3346" s="10" t="n">
        <v>2443</v>
      </c>
      <c r="E3346" s="10" t="n">
        <v>0.376</v>
      </c>
      <c r="F3346" s="10" t="n">
        <v>2442.8</v>
      </c>
      <c r="G3346" s="10" t="n">
        <v>0.0527345668904536</v>
      </c>
      <c r="H3346" s="10" t="n">
        <v>2.9424839345407</v>
      </c>
      <c r="I3346" s="10" t="n">
        <v>7.82575514505506</v>
      </c>
      <c r="T3346" s="0" t="n">
        <v>16.9231</v>
      </c>
      <c r="U3346" s="0" t="n">
        <v>0.4817</v>
      </c>
      <c r="Y3346" s="0" t="n">
        <v>3.29313465386721</v>
      </c>
      <c r="Z3346" s="11" t="n">
        <v>0.35065071932651</v>
      </c>
    </row>
    <row r="3347" customFormat="false" ht="12.75" hidden="false" customHeight="false" outlineLevel="0" collapsed="false">
      <c r="B3347" s="10" t="n">
        <v>1.844</v>
      </c>
      <c r="C3347" s="10" t="n">
        <v>136.66</v>
      </c>
      <c r="D3347" s="10" t="n">
        <v>2441</v>
      </c>
      <c r="E3347" s="10" t="n">
        <v>0.344</v>
      </c>
      <c r="F3347" s="10" t="n">
        <v>2440.8</v>
      </c>
      <c r="G3347" s="10" t="n">
        <v>0.055989839396919</v>
      </c>
      <c r="H3347" s="10" t="n">
        <v>2.88258486214031</v>
      </c>
      <c r="I3347" s="10" t="n">
        <v>8.37960715738461</v>
      </c>
      <c r="T3347" s="0" t="n">
        <v>16.9228</v>
      </c>
      <c r="U3347" s="0" t="n">
        <v>0.4817</v>
      </c>
      <c r="Y3347" s="0" t="n">
        <v>3.2880058273508</v>
      </c>
      <c r="Z3347" s="11" t="n">
        <v>0.405420965210491</v>
      </c>
    </row>
    <row r="3348" customFormat="false" ht="12.75" hidden="false" customHeight="false" outlineLevel="0" collapsed="false">
      <c r="B3348" s="10" t="n">
        <v>1.825</v>
      </c>
      <c r="C3348" s="10" t="n">
        <v>140.56</v>
      </c>
      <c r="D3348" s="10" t="n">
        <v>2441</v>
      </c>
      <c r="E3348" s="10" t="n">
        <v>0.325</v>
      </c>
      <c r="F3348" s="10" t="n">
        <v>2440.8</v>
      </c>
      <c r="G3348" s="10" t="n">
        <v>0.057587676171747</v>
      </c>
      <c r="H3348" s="10" t="n">
        <v>2.85444650938981</v>
      </c>
      <c r="I3348" s="10" t="n">
        <v>8.78291233658402</v>
      </c>
      <c r="T3348" s="0" t="n">
        <v>16.9227</v>
      </c>
      <c r="U3348" s="0" t="n">
        <v>0.4802</v>
      </c>
      <c r="Y3348" s="0" t="n">
        <v>3.28496058660668</v>
      </c>
      <c r="Z3348" s="11" t="n">
        <v>0.430514077216871</v>
      </c>
    </row>
    <row r="3349" customFormat="false" ht="12.75" hidden="false" customHeight="false" outlineLevel="0" collapsed="false">
      <c r="B3349" s="10" t="n">
        <v>1.78</v>
      </c>
      <c r="C3349" s="10" t="n">
        <v>138.21</v>
      </c>
      <c r="D3349" s="10" t="n">
        <v>2441</v>
      </c>
      <c r="E3349" s="10" t="n">
        <v>0.28</v>
      </c>
      <c r="F3349" s="10" t="n">
        <v>2440.8</v>
      </c>
      <c r="G3349" s="10" t="n">
        <v>0.0566248770894789</v>
      </c>
      <c r="H3349" s="10" t="n">
        <v>2.87130668458873</v>
      </c>
      <c r="I3349" s="10" t="n">
        <v>10.254666730674</v>
      </c>
      <c r="T3349" s="0" t="n">
        <v>16.9221</v>
      </c>
      <c r="U3349" s="0" t="n">
        <v>0.4802</v>
      </c>
      <c r="Y3349" s="0" t="n">
        <v>3.27774817431797</v>
      </c>
      <c r="Z3349" s="11" t="n">
        <v>0.406441489729243</v>
      </c>
    </row>
    <row r="3350" customFormat="false" ht="12.75" hidden="false" customHeight="false" outlineLevel="0" collapsed="false">
      <c r="B3350" s="10" t="n">
        <v>1.758</v>
      </c>
      <c r="C3350" s="10" t="n">
        <v>136.66</v>
      </c>
      <c r="D3350" s="10" t="n">
        <v>2443</v>
      </c>
      <c r="E3350" s="10" t="n">
        <v>0.258</v>
      </c>
      <c r="F3350" s="10" t="n">
        <v>2442.8</v>
      </c>
      <c r="G3350" s="10" t="n">
        <v>0.0559439986900278</v>
      </c>
      <c r="H3350" s="10" t="n">
        <v>2.88340393003514</v>
      </c>
      <c r="I3350" s="10" t="n">
        <v>11.1759842249424</v>
      </c>
      <c r="T3350" s="0" t="n">
        <v>16.9218</v>
      </c>
      <c r="U3350" s="0" t="n">
        <v>0.4787</v>
      </c>
      <c r="Y3350" s="0" t="n">
        <v>3.27422210608794</v>
      </c>
      <c r="Z3350" s="11" t="n">
        <v>0.3908181760528</v>
      </c>
    </row>
    <row r="3351" customFormat="false" ht="12.75" hidden="false" customHeight="false" outlineLevel="0" collapsed="false">
      <c r="B3351" s="10" t="n">
        <v>1.739</v>
      </c>
      <c r="C3351" s="10" t="n">
        <v>139.77</v>
      </c>
      <c r="D3351" s="10" t="n">
        <v>2443</v>
      </c>
      <c r="E3351" s="10" t="n">
        <v>0.239</v>
      </c>
      <c r="F3351" s="10" t="n">
        <v>2442.8</v>
      </c>
      <c r="G3351" s="10" t="n">
        <v>0.0572171278860324</v>
      </c>
      <c r="H3351" s="10" t="n">
        <v>2.86090180631098</v>
      </c>
      <c r="I3351" s="10" t="n">
        <v>11.9703004448158</v>
      </c>
      <c r="T3351" s="0" t="n">
        <v>16.9213</v>
      </c>
      <c r="U3351" s="0" t="n">
        <v>0.4772</v>
      </c>
      <c r="Y3351" s="0" t="n">
        <v>3.27117686534382</v>
      </c>
      <c r="Z3351" s="11" t="n">
        <v>0.410275059032835</v>
      </c>
    </row>
    <row r="3352" customFormat="false" ht="12.75" hidden="false" customHeight="false" outlineLevel="0" collapsed="false">
      <c r="B3352" s="10" t="n">
        <v>1.706</v>
      </c>
      <c r="C3352" s="10" t="n">
        <v>146.21</v>
      </c>
      <c r="D3352" s="10" t="n">
        <v>2445</v>
      </c>
      <c r="E3352" s="10" t="n">
        <v>0.206</v>
      </c>
      <c r="F3352" s="10" t="n">
        <v>2444.8</v>
      </c>
      <c r="G3352" s="10" t="n">
        <v>0.0598044829842932</v>
      </c>
      <c r="H3352" s="10" t="n">
        <v>2.8166744767927</v>
      </c>
      <c r="I3352" s="10" t="n">
        <v>13.6731770718092</v>
      </c>
      <c r="T3352" s="0" t="n">
        <v>16.9214</v>
      </c>
      <c r="U3352" s="0" t="n">
        <v>0.4772</v>
      </c>
      <c r="Y3352" s="0" t="n">
        <v>3.26588776299877</v>
      </c>
      <c r="Z3352" s="11" t="n">
        <v>0.449213286206067</v>
      </c>
    </row>
    <row r="3353" customFormat="false" ht="12.75" hidden="false" customHeight="false" outlineLevel="0" collapsed="false">
      <c r="B3353" s="10" t="n">
        <v>1.685</v>
      </c>
      <c r="C3353" s="10" t="n">
        <v>149.54</v>
      </c>
      <c r="D3353" s="10" t="n">
        <v>2443</v>
      </c>
      <c r="E3353" s="10" t="n">
        <v>0.185</v>
      </c>
      <c r="F3353" s="10" t="n">
        <v>2442.8</v>
      </c>
      <c r="G3353" s="10" t="n">
        <v>0.0612166366464713</v>
      </c>
      <c r="H3353" s="10" t="n">
        <v>2.79333610949986</v>
      </c>
      <c r="I3353" s="10" t="n">
        <v>15.0991141054046</v>
      </c>
      <c r="T3353" s="0" t="n">
        <v>16.9221</v>
      </c>
      <c r="U3353" s="0" t="n">
        <v>0.4742</v>
      </c>
      <c r="Y3353" s="0" t="n">
        <v>3.26252197059737</v>
      </c>
      <c r="Z3353" s="11" t="n">
        <v>0.469185861097516</v>
      </c>
    </row>
    <row r="3354" customFormat="false" ht="12.75" hidden="false" customHeight="false" outlineLevel="0" collapsed="false">
      <c r="B3354" s="10" t="n">
        <v>1.652</v>
      </c>
      <c r="C3354" s="10" t="n">
        <v>156.42</v>
      </c>
      <c r="D3354" s="10" t="n">
        <v>2443</v>
      </c>
      <c r="E3354" s="10" t="n">
        <v>0.152</v>
      </c>
      <c r="F3354" s="10" t="n">
        <v>2442.8</v>
      </c>
      <c r="G3354" s="10" t="n">
        <v>0.0640330767971181</v>
      </c>
      <c r="H3354" s="10" t="n">
        <v>2.74835533073674</v>
      </c>
      <c r="I3354" s="10" t="n">
        <v>18.0812850706364</v>
      </c>
      <c r="T3354" s="0" t="n">
        <v>16.9231</v>
      </c>
      <c r="U3354" s="0" t="n">
        <v>0.4713</v>
      </c>
      <c r="Y3354" s="0" t="n">
        <v>3.25723286825232</v>
      </c>
      <c r="Z3354" s="11" t="n">
        <v>0.508877537515586</v>
      </c>
    </row>
    <row r="3355" customFormat="false" ht="12.75" hidden="false" customHeight="false" outlineLevel="0" collapsed="false">
      <c r="B3355" s="10" t="n">
        <v>1.63</v>
      </c>
      <c r="C3355" s="10" t="n">
        <v>178.53</v>
      </c>
      <c r="D3355" s="10" t="n">
        <v>2443</v>
      </c>
      <c r="E3355" s="10" t="n">
        <v>0.13</v>
      </c>
      <c r="F3355" s="10" t="n">
        <v>2442.8</v>
      </c>
      <c r="G3355" s="10" t="n">
        <v>0.0730841657114786</v>
      </c>
      <c r="H3355" s="10" t="n">
        <v>2.61614338192875</v>
      </c>
      <c r="I3355" s="10" t="n">
        <v>20.1241798609904</v>
      </c>
      <c r="T3355" s="0" t="n">
        <v>16.9244</v>
      </c>
      <c r="U3355" s="0" t="n">
        <v>0.4698</v>
      </c>
      <c r="Y3355" s="0" t="n">
        <v>3.25370680002229</v>
      </c>
      <c r="Z3355" s="11" t="n">
        <v>0.637563418093539</v>
      </c>
    </row>
    <row r="3356" customFormat="false" ht="12.75" hidden="false" customHeight="false" outlineLevel="0" collapsed="false">
      <c r="B3356" s="10" t="n">
        <v>1.611</v>
      </c>
      <c r="C3356" s="10" t="n">
        <v>214.35</v>
      </c>
      <c r="D3356" s="10" t="n">
        <v>2443</v>
      </c>
      <c r="E3356" s="10" t="n">
        <v>0.111</v>
      </c>
      <c r="F3356" s="10" t="n">
        <v>2442.8</v>
      </c>
      <c r="G3356" s="10" t="n">
        <v>0.0877476666120845</v>
      </c>
      <c r="H3356" s="10" t="n">
        <v>2.43328985474886</v>
      </c>
      <c r="I3356" s="10" t="n">
        <v>21.9215302229627</v>
      </c>
      <c r="T3356" s="0" t="n">
        <v>16.9256</v>
      </c>
      <c r="U3356" s="0" t="n">
        <v>0.4669</v>
      </c>
      <c r="Y3356" s="0" t="n">
        <v>3.25066155927817</v>
      </c>
      <c r="Z3356" s="11" t="n">
        <v>0.817371704529309</v>
      </c>
    </row>
    <row r="3357" customFormat="false" ht="12.75" hidden="false" customHeight="false" outlineLevel="0" collapsed="false">
      <c r="B3357" s="10" t="n">
        <v>1.556</v>
      </c>
      <c r="C3357" s="10" t="n">
        <v>249.5</v>
      </c>
      <c r="D3357" s="10" t="n">
        <v>2443</v>
      </c>
      <c r="E3357" s="10" t="n">
        <v>0.0560000000000001</v>
      </c>
      <c r="F3357" s="10" t="n">
        <v>2442.8</v>
      </c>
      <c r="G3357" s="10" t="n">
        <v>0.102136892091043</v>
      </c>
      <c r="H3357" s="10" t="n">
        <v>2.2814411421839</v>
      </c>
      <c r="I3357" s="10" t="n">
        <v>40.7400203961409</v>
      </c>
      <c r="T3357" s="0" t="n">
        <v>16.9266</v>
      </c>
      <c r="U3357" s="0" t="n">
        <v>0.4654</v>
      </c>
      <c r="Y3357" s="0" t="n">
        <v>3.24184638870308</v>
      </c>
      <c r="Z3357" s="11" t="n">
        <v>0.960405246519188</v>
      </c>
    </row>
    <row r="3358" customFormat="false" ht="12.75" hidden="false" customHeight="false" outlineLevel="0" collapsed="false">
      <c r="B3358" s="10" t="n">
        <v>1.556</v>
      </c>
      <c r="C3358" s="10" t="n">
        <v>276.87</v>
      </c>
      <c r="D3358" s="10" t="n">
        <v>2443</v>
      </c>
      <c r="E3358" s="10" t="n">
        <v>0.0560000000000001</v>
      </c>
      <c r="F3358" s="10" t="n">
        <v>2442.8</v>
      </c>
      <c r="G3358" s="10" t="n">
        <v>0.113341247748485</v>
      </c>
      <c r="H3358" s="10" t="n">
        <v>2.17735198199856</v>
      </c>
      <c r="I3358" s="10" t="n">
        <v>38.8812853928315</v>
      </c>
      <c r="T3358" s="0" t="n">
        <v>16.9278</v>
      </c>
      <c r="U3358" s="0" t="n">
        <v>0.4625</v>
      </c>
      <c r="Y3358" s="0" t="n">
        <v>3.24184638870308</v>
      </c>
      <c r="Z3358" s="11" t="n">
        <v>1.06449440670452</v>
      </c>
    </row>
    <row r="3359" customFormat="false" ht="12.75" hidden="false" customHeight="false" outlineLevel="0" collapsed="false">
      <c r="B3359" s="10" t="n">
        <v>1.557</v>
      </c>
      <c r="C3359" s="10" t="n">
        <v>299.55</v>
      </c>
      <c r="D3359" s="10" t="n">
        <v>2443</v>
      </c>
      <c r="E3359" s="10" t="n">
        <v>0.0569999999999999</v>
      </c>
      <c r="F3359" s="10" t="n">
        <v>2442.8</v>
      </c>
      <c r="G3359" s="10" t="n">
        <v>0.122625675454397</v>
      </c>
      <c r="H3359" s="10" t="n">
        <v>2.0986187203828</v>
      </c>
      <c r="I3359" s="10" t="n">
        <v>36.8178722874175</v>
      </c>
      <c r="T3359" s="0" t="n">
        <v>16.9285</v>
      </c>
      <c r="U3359" s="0" t="n">
        <v>0.4596</v>
      </c>
      <c r="Y3359" s="0" t="n">
        <v>3.24200666453172</v>
      </c>
      <c r="Z3359" s="11" t="n">
        <v>1.14338794414892</v>
      </c>
    </row>
    <row r="3360" customFormat="false" ht="12.75" hidden="false" customHeight="false" outlineLevel="0" collapsed="false">
      <c r="B3360" s="10" t="n">
        <v>1.524</v>
      </c>
      <c r="C3360" s="10" t="n">
        <v>316.88</v>
      </c>
      <c r="D3360" s="10" t="n">
        <v>2443</v>
      </c>
      <c r="E3360" s="10" t="n">
        <v>0.024</v>
      </c>
      <c r="F3360" s="10" t="n">
        <v>2442.8</v>
      </c>
      <c r="G3360" s="10" t="n">
        <v>0.129719993450139</v>
      </c>
      <c r="H3360" s="10" t="n">
        <v>2.04237691914829</v>
      </c>
      <c r="I3360" s="10" t="n">
        <v>85.0990382978452</v>
      </c>
      <c r="T3360" s="0" t="n">
        <v>16.9288</v>
      </c>
      <c r="U3360" s="0" t="n">
        <v>0.4567</v>
      </c>
      <c r="Y3360" s="0" t="n">
        <v>3.23671756218667</v>
      </c>
      <c r="Z3360" s="11" t="n">
        <v>1.19434064303838</v>
      </c>
    </row>
    <row r="3361" customFormat="false" ht="12.75" hidden="false" customHeight="false" outlineLevel="0" collapsed="false">
      <c r="B3361" s="10" t="n">
        <v>1.525</v>
      </c>
      <c r="C3361" s="10" t="n">
        <v>332.4</v>
      </c>
      <c r="D3361" s="10" t="n">
        <v>2441</v>
      </c>
      <c r="E3361" s="10" t="n">
        <v>0.0249999999999999</v>
      </c>
      <c r="F3361" s="10" t="n">
        <v>2440.8</v>
      </c>
      <c r="G3361" s="10" t="n">
        <v>0.136184857423795</v>
      </c>
      <c r="H3361" s="10" t="n">
        <v>1.99374194460331</v>
      </c>
      <c r="I3361" s="10" t="n">
        <v>79.7496777841328</v>
      </c>
      <c r="T3361" s="0" t="n">
        <v>16.9288</v>
      </c>
      <c r="U3361" s="0" t="n">
        <v>0.4538</v>
      </c>
      <c r="Y3361" s="0" t="n">
        <v>3.23687783801531</v>
      </c>
      <c r="Z3361" s="11" t="n">
        <v>1.243135893412</v>
      </c>
    </row>
    <row r="3362" customFormat="false" ht="12.75" hidden="false" customHeight="false" outlineLevel="0" collapsed="false">
      <c r="B3362" s="10" t="n">
        <v>1.524</v>
      </c>
      <c r="C3362" s="10" t="n">
        <v>343.81</v>
      </c>
      <c r="D3362" s="10" t="n">
        <v>2441</v>
      </c>
      <c r="E3362" s="10" t="n">
        <v>0.024</v>
      </c>
      <c r="F3362" s="10" t="n">
        <v>2440.8</v>
      </c>
      <c r="G3362" s="10" t="n">
        <v>0.14085955424451</v>
      </c>
      <c r="H3362" s="10" t="n">
        <v>1.95999183051041</v>
      </c>
      <c r="I3362" s="10" t="n">
        <v>81.6663262712671</v>
      </c>
      <c r="T3362" s="0" t="n">
        <v>16.9283</v>
      </c>
      <c r="U3362" s="0" t="n">
        <v>0.4482</v>
      </c>
      <c r="Y3362" s="0" t="n">
        <v>3.23671756218667</v>
      </c>
      <c r="Z3362" s="11" t="n">
        <v>1.27672573167626</v>
      </c>
    </row>
    <row r="3363" customFormat="false" ht="12.75" hidden="false" customHeight="false" outlineLevel="0" collapsed="false">
      <c r="B3363" s="10" t="n">
        <v>1.544</v>
      </c>
      <c r="C3363" s="10" t="n">
        <v>353.61</v>
      </c>
      <c r="D3363" s="10" t="n">
        <v>2443</v>
      </c>
      <c r="E3363" s="10" t="n">
        <v>0.044</v>
      </c>
      <c r="F3363" s="10" t="n">
        <v>2442.8</v>
      </c>
      <c r="G3363" s="10" t="n">
        <v>0.144756017684624</v>
      </c>
      <c r="H3363" s="10" t="n">
        <v>1.93270546847633</v>
      </c>
      <c r="I3363" s="10" t="n">
        <v>43.9251242835529</v>
      </c>
      <c r="T3363" s="0" t="n">
        <v>16.9275</v>
      </c>
      <c r="U3363" s="0" t="n">
        <v>0.4454</v>
      </c>
      <c r="Y3363" s="0" t="n">
        <v>3.23992307875943</v>
      </c>
      <c r="Z3363" s="11" t="n">
        <v>1.3072176102831</v>
      </c>
    </row>
    <row r="3364" customFormat="false" ht="12.75" hidden="false" customHeight="false" outlineLevel="0" collapsed="false">
      <c r="B3364" s="10" t="n">
        <v>1.568</v>
      </c>
      <c r="C3364" s="10" t="n">
        <v>363.7</v>
      </c>
      <c r="D3364" s="10" t="n">
        <v>2443</v>
      </c>
      <c r="E3364" s="10" t="n">
        <v>0.0680000000000001</v>
      </c>
      <c r="F3364" s="10" t="n">
        <v>2442.8</v>
      </c>
      <c r="G3364" s="10" t="n">
        <v>0.148886523661372</v>
      </c>
      <c r="H3364" s="10" t="n">
        <v>1.90457072916546</v>
      </c>
      <c r="I3364" s="10" t="n">
        <v>28.0083930759626</v>
      </c>
      <c r="T3364" s="0" t="n">
        <v>16.9266</v>
      </c>
      <c r="U3364" s="0" t="n">
        <v>0.4426</v>
      </c>
      <c r="Y3364" s="0" t="n">
        <v>3.24376969864674</v>
      </c>
      <c r="Z3364" s="11" t="n">
        <v>1.33919896948128</v>
      </c>
    </row>
    <row r="3365" customFormat="false" ht="12.75" hidden="false" customHeight="false" outlineLevel="0" collapsed="false">
      <c r="B3365" s="10" t="n">
        <v>1.588</v>
      </c>
      <c r="C3365" s="10" t="n">
        <v>374.07</v>
      </c>
      <c r="D3365" s="10" t="n">
        <v>2443</v>
      </c>
      <c r="E3365" s="10" t="n">
        <v>0.0880000000000001</v>
      </c>
      <c r="F3365" s="10" t="n">
        <v>2442.8</v>
      </c>
      <c r="G3365" s="10" t="n">
        <v>0.153131652202391</v>
      </c>
      <c r="H3365" s="10" t="n">
        <v>1.87645713725594</v>
      </c>
      <c r="I3365" s="10" t="n">
        <v>21.3233765597266</v>
      </c>
      <c r="T3365" s="0" t="n">
        <v>16.9261</v>
      </c>
      <c r="U3365" s="0" t="n">
        <v>0.4398</v>
      </c>
      <c r="Y3365" s="0" t="n">
        <v>3.2469752152195</v>
      </c>
      <c r="Z3365" s="11" t="n">
        <v>1.37051807796355</v>
      </c>
    </row>
    <row r="3366" customFormat="false" ht="12.75" hidden="false" customHeight="false" outlineLevel="0" collapsed="false">
      <c r="B3366" s="10" t="n">
        <v>1.598</v>
      </c>
      <c r="C3366" s="10" t="n">
        <v>373.02</v>
      </c>
      <c r="D3366" s="10" t="n">
        <v>2443</v>
      </c>
      <c r="E3366" s="10" t="n">
        <v>0.0980000000000001</v>
      </c>
      <c r="F3366" s="10" t="n">
        <v>2442.8</v>
      </c>
      <c r="G3366" s="10" t="n">
        <v>0.152701817586376</v>
      </c>
      <c r="H3366" s="10" t="n">
        <v>1.87926804524586</v>
      </c>
      <c r="I3366" s="10" t="n">
        <v>19.1762045433251</v>
      </c>
      <c r="T3366" s="0" t="n">
        <v>16.9254</v>
      </c>
      <c r="U3366" s="0" t="n">
        <v>0.4384</v>
      </c>
      <c r="Y3366" s="0" t="n">
        <v>3.24857797350587</v>
      </c>
      <c r="Z3366" s="11" t="n">
        <v>1.36930992826002</v>
      </c>
    </row>
    <row r="3367" customFormat="false" ht="12.75" hidden="false" customHeight="false" outlineLevel="0" collapsed="false">
      <c r="B3367" s="10" t="n">
        <v>1.632</v>
      </c>
      <c r="C3367" s="10" t="n">
        <v>349.66</v>
      </c>
      <c r="D3367" s="10" t="n">
        <v>2443</v>
      </c>
      <c r="E3367" s="10" t="n">
        <v>0.132</v>
      </c>
      <c r="F3367" s="10" t="n">
        <v>2442.8</v>
      </c>
      <c r="G3367" s="10" t="n">
        <v>0.143139020795808</v>
      </c>
      <c r="H3367" s="10" t="n">
        <v>1.94393882490452</v>
      </c>
      <c r="I3367" s="10" t="n">
        <v>14.7268092795797</v>
      </c>
      <c r="T3367" s="0" t="n">
        <v>16.9251</v>
      </c>
      <c r="U3367" s="0" t="n">
        <v>0.437</v>
      </c>
      <c r="Y3367" s="0" t="n">
        <v>3.25402735167956</v>
      </c>
      <c r="Z3367" s="11" t="n">
        <v>1.31008852677505</v>
      </c>
    </row>
    <row r="3368" customFormat="false" ht="12.75" hidden="false" customHeight="false" outlineLevel="0" collapsed="false">
      <c r="B3368" s="10" t="n">
        <v>1.608</v>
      </c>
      <c r="C3368" s="10" t="n">
        <v>318.67</v>
      </c>
      <c r="D3368" s="10" t="n">
        <v>2443</v>
      </c>
      <c r="E3368" s="10" t="n">
        <v>0.108</v>
      </c>
      <c r="F3368" s="10" t="n">
        <v>2442.8</v>
      </c>
      <c r="G3368" s="10" t="n">
        <v>0.130452759128869</v>
      </c>
      <c r="H3368" s="10" t="n">
        <v>2.03674398823779</v>
      </c>
      <c r="I3368" s="10" t="n">
        <v>18.8587406318314</v>
      </c>
      <c r="T3368" s="0" t="n">
        <v>16.9251</v>
      </c>
      <c r="U3368" s="0" t="n">
        <v>0.437</v>
      </c>
      <c r="Y3368" s="0" t="n">
        <v>3.25018073179225</v>
      </c>
      <c r="Z3368" s="11" t="n">
        <v>1.21343674355446</v>
      </c>
    </row>
    <row r="3369" customFormat="false" ht="12.75" hidden="false" customHeight="false" outlineLevel="0" collapsed="false">
      <c r="B3369" s="10" t="n">
        <v>1.611</v>
      </c>
      <c r="C3369" s="10" t="n">
        <v>286.37</v>
      </c>
      <c r="D3369" s="10" t="n">
        <v>2443</v>
      </c>
      <c r="E3369" s="10" t="n">
        <v>0.111</v>
      </c>
      <c r="F3369" s="10" t="n">
        <v>2442.8</v>
      </c>
      <c r="G3369" s="10" t="n">
        <v>0.117230227607663</v>
      </c>
      <c r="H3369" s="10" t="n">
        <v>2.14361538507653</v>
      </c>
      <c r="I3369" s="10" t="n">
        <v>19.3118503160048</v>
      </c>
      <c r="T3369" s="0" t="n">
        <v>16.9249</v>
      </c>
      <c r="U3369" s="0" t="n">
        <v>0.4398</v>
      </c>
      <c r="Y3369" s="0" t="n">
        <v>3.25066155927817</v>
      </c>
      <c r="Z3369" s="11" t="n">
        <v>1.10704617420163</v>
      </c>
    </row>
    <row r="3370" customFormat="false" ht="12.75" hidden="false" customHeight="false" outlineLevel="0" collapsed="false">
      <c r="B3370" s="10" t="n">
        <v>1.62</v>
      </c>
      <c r="C3370" s="10" t="n">
        <v>255.18</v>
      </c>
      <c r="D3370" s="10" t="n">
        <v>2443</v>
      </c>
      <c r="E3370" s="10" t="n">
        <v>0.12</v>
      </c>
      <c r="F3370" s="10" t="n">
        <v>2442.8</v>
      </c>
      <c r="G3370" s="10" t="n">
        <v>0.104462092680531</v>
      </c>
      <c r="H3370" s="10" t="n">
        <v>2.25893088030241</v>
      </c>
      <c r="I3370" s="10" t="n">
        <v>18.8244240025201</v>
      </c>
      <c r="T3370" s="0" t="n">
        <v>16.9247</v>
      </c>
      <c r="U3370" s="0" t="n">
        <v>0.4426</v>
      </c>
      <c r="Y3370" s="0" t="n">
        <v>3.25210404173591</v>
      </c>
      <c r="Z3370" s="11" t="n">
        <v>0.993173161433496</v>
      </c>
    </row>
    <row r="3371" customFormat="false" ht="12.75" hidden="false" customHeight="false" outlineLevel="0" collapsed="false">
      <c r="B3371" s="10" t="n">
        <v>1.652</v>
      </c>
      <c r="C3371" s="10" t="n">
        <v>227.39</v>
      </c>
      <c r="D3371" s="10" t="n">
        <v>2443</v>
      </c>
      <c r="E3371" s="10" t="n">
        <v>0.152</v>
      </c>
      <c r="F3371" s="10" t="n">
        <v>2442.8</v>
      </c>
      <c r="G3371" s="10" t="n">
        <v>0.0930858031766825</v>
      </c>
      <c r="H3371" s="10" t="n">
        <v>2.37423344654398</v>
      </c>
      <c r="I3371" s="10" t="n">
        <v>15.6199568851578</v>
      </c>
      <c r="T3371" s="0" t="n">
        <v>16.9245</v>
      </c>
      <c r="U3371" s="0" t="n">
        <v>0.4454</v>
      </c>
      <c r="Y3371" s="0" t="n">
        <v>3.25723286825232</v>
      </c>
      <c r="Z3371" s="11" t="n">
        <v>0.88299942170834</v>
      </c>
    </row>
    <row r="3372" customFormat="false" ht="12.75" hidden="false" customHeight="false" outlineLevel="0" collapsed="false">
      <c r="B3372" s="10" t="n">
        <v>1.685</v>
      </c>
      <c r="C3372" s="10" t="n">
        <v>205.49</v>
      </c>
      <c r="D3372" s="10" t="n">
        <v>2443</v>
      </c>
      <c r="E3372" s="10" t="n">
        <v>0.185</v>
      </c>
      <c r="F3372" s="10" t="n">
        <v>2442.8</v>
      </c>
      <c r="G3372" s="10" t="n">
        <v>0.0841206811855248</v>
      </c>
      <c r="H3372" s="10" t="n">
        <v>2.47550267417717</v>
      </c>
      <c r="I3372" s="10" t="n">
        <v>13.3810955360928</v>
      </c>
      <c r="T3372" s="0" t="n">
        <v>16.9245</v>
      </c>
      <c r="U3372" s="0" t="n">
        <v>0.4496</v>
      </c>
      <c r="Y3372" s="0" t="n">
        <v>3.26252197059737</v>
      </c>
      <c r="Z3372" s="11" t="n">
        <v>0.787019296420205</v>
      </c>
    </row>
    <row r="3373" customFormat="false" ht="12.75" hidden="false" customHeight="false" outlineLevel="0" collapsed="false">
      <c r="B3373" s="10" t="n">
        <v>1.694</v>
      </c>
      <c r="C3373" s="10" t="n">
        <v>188.86</v>
      </c>
      <c r="D3373" s="10" t="n">
        <v>2443</v>
      </c>
      <c r="E3373" s="10" t="n">
        <v>0.194</v>
      </c>
      <c r="F3373" s="10" t="n">
        <v>2442.8</v>
      </c>
      <c r="G3373" s="10" t="n">
        <v>0.0773129196004585</v>
      </c>
      <c r="H3373" s="10" t="n">
        <v>2.55989403996839</v>
      </c>
      <c r="I3373" s="10" t="n">
        <v>13.1953301029298</v>
      </c>
      <c r="T3373" s="0" t="n">
        <v>16.9245</v>
      </c>
      <c r="U3373" s="0" t="n">
        <v>0.4538</v>
      </c>
      <c r="Y3373" s="0" t="n">
        <v>3.26396445305511</v>
      </c>
      <c r="Z3373" s="11" t="n">
        <v>0.704070413086725</v>
      </c>
    </row>
    <row r="3374" customFormat="false" ht="12.75" hidden="false" customHeight="false" outlineLevel="0" collapsed="false">
      <c r="B3374" s="10" t="n">
        <v>1.694</v>
      </c>
      <c r="C3374" s="10" t="n">
        <v>179.03</v>
      </c>
      <c r="D3374" s="10" t="n">
        <v>2445</v>
      </c>
      <c r="E3374" s="10" t="n">
        <v>0.194</v>
      </c>
      <c r="F3374" s="10" t="n">
        <v>2444.8</v>
      </c>
      <c r="G3374" s="10" t="n">
        <v>0.0732288939790576</v>
      </c>
      <c r="H3374" s="10" t="n">
        <v>2.6141650444385</v>
      </c>
      <c r="I3374" s="10" t="n">
        <v>13.4750775486521</v>
      </c>
      <c r="T3374" s="0" t="n">
        <v>16.9242</v>
      </c>
      <c r="U3374" s="0" t="n">
        <v>0.4553</v>
      </c>
      <c r="Y3374" s="0" t="n">
        <v>3.26396445305511</v>
      </c>
      <c r="Z3374" s="11" t="n">
        <v>0.649799408616608</v>
      </c>
    </row>
    <row r="3375" customFormat="false" ht="12.75" hidden="false" customHeight="false" outlineLevel="0" collapsed="false">
      <c r="B3375" s="10" t="n">
        <v>1.729</v>
      </c>
      <c r="C3375" s="10" t="n">
        <v>175.05</v>
      </c>
      <c r="D3375" s="10" t="n">
        <v>2443</v>
      </c>
      <c r="E3375" s="10" t="n">
        <v>0.229</v>
      </c>
      <c r="F3375" s="10" t="n">
        <v>2442.8</v>
      </c>
      <c r="G3375" s="10" t="n">
        <v>0.0716595709841166</v>
      </c>
      <c r="H3375" s="10" t="n">
        <v>2.63582838761069</v>
      </c>
      <c r="I3375" s="10" t="n">
        <v>11.5101676314877</v>
      </c>
      <c r="T3375" s="0" t="n">
        <v>16.9244</v>
      </c>
      <c r="U3375" s="0" t="n">
        <v>0.4567</v>
      </c>
      <c r="Y3375" s="0" t="n">
        <v>3.26957410705744</v>
      </c>
      <c r="Z3375" s="11" t="n">
        <v>0.633745719446745</v>
      </c>
    </row>
    <row r="3376" customFormat="false" ht="12.75" hidden="false" customHeight="false" outlineLevel="0" collapsed="false">
      <c r="B3376" s="10" t="n">
        <v>1.738</v>
      </c>
      <c r="C3376" s="10" t="n">
        <v>173.09</v>
      </c>
      <c r="D3376" s="10" t="n">
        <v>2443</v>
      </c>
      <c r="E3376" s="10" t="n">
        <v>0.238</v>
      </c>
      <c r="F3376" s="10" t="n">
        <v>2442.8</v>
      </c>
      <c r="G3376" s="10" t="n">
        <v>0.070857213034223</v>
      </c>
      <c r="H3376" s="10" t="n">
        <v>2.64708834386249</v>
      </c>
      <c r="I3376" s="10" t="n">
        <v>11.1222199321953</v>
      </c>
      <c r="T3376" s="0" t="n">
        <v>16.9244</v>
      </c>
      <c r="U3376" s="0" t="n">
        <v>0.4596</v>
      </c>
      <c r="Y3376" s="0" t="n">
        <v>3.27101658951518</v>
      </c>
      <c r="Z3376" s="11" t="n">
        <v>0.623928245652694</v>
      </c>
    </row>
    <row r="3377" customFormat="false" ht="12.75" hidden="false" customHeight="false" outlineLevel="0" collapsed="false">
      <c r="B3377" s="10" t="n">
        <v>1.739</v>
      </c>
      <c r="C3377" s="10" t="n">
        <v>171.64</v>
      </c>
      <c r="D3377" s="10" t="n">
        <v>2443</v>
      </c>
      <c r="E3377" s="10" t="n">
        <v>0.239</v>
      </c>
      <c r="F3377" s="10" t="n">
        <v>2442.8</v>
      </c>
      <c r="G3377" s="10" t="n">
        <v>0.0702636318978222</v>
      </c>
      <c r="H3377" s="10" t="n">
        <v>2.65550077364659</v>
      </c>
      <c r="I3377" s="10" t="n">
        <v>11.1108818981029</v>
      </c>
      <c r="T3377" s="0" t="n">
        <v>16.9247</v>
      </c>
      <c r="U3377" s="0" t="n">
        <v>0.461</v>
      </c>
      <c r="Y3377" s="0" t="n">
        <v>3.27117686534382</v>
      </c>
      <c r="Z3377" s="11" t="n">
        <v>0.615676091697226</v>
      </c>
    </row>
    <row r="3378" customFormat="false" ht="12.75" hidden="false" customHeight="false" outlineLevel="0" collapsed="false">
      <c r="B3378" s="10" t="n">
        <v>1.77</v>
      </c>
      <c r="C3378" s="10" t="n">
        <v>166.88</v>
      </c>
      <c r="D3378" s="10" t="n">
        <v>2443</v>
      </c>
      <c r="E3378" s="10" t="n">
        <v>0.27</v>
      </c>
      <c r="F3378" s="10" t="n">
        <v>2442.8</v>
      </c>
      <c r="G3378" s="10" t="n">
        <v>0.0683150483052235</v>
      </c>
      <c r="H3378" s="10" t="n">
        <v>2.68362504074263</v>
      </c>
      <c r="I3378" s="10" t="n">
        <v>9.93935200275049</v>
      </c>
      <c r="T3378" s="0" t="n">
        <v>16.9256</v>
      </c>
      <c r="U3378" s="0" t="n">
        <v>0.461</v>
      </c>
      <c r="Y3378" s="0" t="n">
        <v>3.27614541603159</v>
      </c>
      <c r="Z3378" s="11" t="n">
        <v>0.592520375288961</v>
      </c>
    </row>
    <row r="3379" customFormat="false" ht="12.75" hidden="false" customHeight="false" outlineLevel="0" collapsed="false">
      <c r="B3379" s="10" t="n">
        <v>1.78</v>
      </c>
      <c r="C3379" s="10" t="n">
        <v>159.53</v>
      </c>
      <c r="D3379" s="10" t="n">
        <v>2443</v>
      </c>
      <c r="E3379" s="10" t="n">
        <v>0.28</v>
      </c>
      <c r="F3379" s="10" t="n">
        <v>2442.8</v>
      </c>
      <c r="G3379" s="10" t="n">
        <v>0.0653062059931227</v>
      </c>
      <c r="H3379" s="10" t="n">
        <v>2.72866803683969</v>
      </c>
      <c r="I3379" s="10" t="n">
        <v>9.74524298871317</v>
      </c>
      <c r="T3379" s="0" t="n">
        <v>16.9261</v>
      </c>
      <c r="U3379" s="0" t="n">
        <v>0.461</v>
      </c>
      <c r="Y3379" s="0" t="n">
        <v>3.27774817431797</v>
      </c>
      <c r="Z3379" s="11" t="n">
        <v>0.549080137478284</v>
      </c>
    </row>
    <row r="3380" customFormat="false" ht="12.75" hidden="false" customHeight="false" outlineLevel="0" collapsed="false">
      <c r="B3380" s="10" t="n">
        <v>1.782</v>
      </c>
      <c r="C3380" s="10" t="n">
        <v>151.23</v>
      </c>
      <c r="D3380" s="10" t="n">
        <v>2441</v>
      </c>
      <c r="E3380" s="10" t="n">
        <v>0.282</v>
      </c>
      <c r="F3380" s="10" t="n">
        <v>2440.8</v>
      </c>
      <c r="G3380" s="10" t="n">
        <v>0.0619591937069813</v>
      </c>
      <c r="H3380" s="10" t="n">
        <v>2.78127910112333</v>
      </c>
      <c r="I3380" s="10" t="n">
        <v>9.86269184795507</v>
      </c>
      <c r="T3380" s="0" t="n">
        <v>16.9261</v>
      </c>
      <c r="U3380" s="0" t="n">
        <v>0.4596</v>
      </c>
      <c r="Y3380" s="0" t="n">
        <v>3.27806872597525</v>
      </c>
      <c r="Z3380" s="11" t="n">
        <v>0.496789624851917</v>
      </c>
    </row>
    <row r="3381" customFormat="false" ht="12.75" hidden="false" customHeight="false" outlineLevel="0" collapsed="false">
      <c r="B3381" s="10" t="n">
        <v>1.802</v>
      </c>
      <c r="C3381" s="10" t="n">
        <v>143.36</v>
      </c>
      <c r="D3381" s="10" t="n">
        <v>2443</v>
      </c>
      <c r="E3381" s="10" t="n">
        <v>0.302</v>
      </c>
      <c r="F3381" s="10" t="n">
        <v>2442.8</v>
      </c>
      <c r="G3381" s="10" t="n">
        <v>0.0586867529065007</v>
      </c>
      <c r="H3381" s="10" t="n">
        <v>2.8355410731816</v>
      </c>
      <c r="I3381" s="10" t="n">
        <v>9.38920885159471</v>
      </c>
      <c r="T3381" s="0" t="n">
        <v>16.9263</v>
      </c>
      <c r="U3381" s="0" t="n">
        <v>0.4581</v>
      </c>
      <c r="Y3381" s="0" t="n">
        <v>3.28127424254801</v>
      </c>
      <c r="Z3381" s="11" t="n">
        <v>0.445733169366404</v>
      </c>
    </row>
    <row r="3382" customFormat="false" ht="12.75" hidden="false" customHeight="false" outlineLevel="0" collapsed="false">
      <c r="B3382" s="10" t="n">
        <v>1.822</v>
      </c>
      <c r="C3382" s="10" t="n">
        <v>138.21</v>
      </c>
      <c r="D3382" s="10" t="n">
        <v>2443</v>
      </c>
      <c r="E3382" s="10" t="n">
        <v>0.322</v>
      </c>
      <c r="F3382" s="10" t="n">
        <v>2442.8</v>
      </c>
      <c r="G3382" s="10" t="n">
        <v>0.0565785164565253</v>
      </c>
      <c r="H3382" s="10" t="n">
        <v>2.87212575248356</v>
      </c>
      <c r="I3382" s="10" t="n">
        <v>8.91964519404832</v>
      </c>
      <c r="T3382" s="0" t="n">
        <v>16.927</v>
      </c>
      <c r="U3382" s="0" t="n">
        <v>0.4581</v>
      </c>
      <c r="Y3382" s="0" t="n">
        <v>3.28447975912076</v>
      </c>
      <c r="Z3382" s="11" t="n">
        <v>0.412354006637204</v>
      </c>
    </row>
    <row r="3383" customFormat="false" ht="12.75" hidden="false" customHeight="false" outlineLevel="0" collapsed="false">
      <c r="B3383" s="10" t="n">
        <v>1.803</v>
      </c>
      <c r="C3383" s="10" t="n">
        <v>136.66</v>
      </c>
      <c r="D3383" s="10" t="n">
        <v>2443</v>
      </c>
      <c r="E3383" s="10" t="n">
        <v>0.303</v>
      </c>
      <c r="F3383" s="10" t="n">
        <v>2442.8</v>
      </c>
      <c r="G3383" s="10" t="n">
        <v>0.0559439986900278</v>
      </c>
      <c r="H3383" s="10" t="n">
        <v>2.88340393003514</v>
      </c>
      <c r="I3383" s="10" t="n">
        <v>9.51618458757472</v>
      </c>
      <c r="T3383" s="0" t="n">
        <v>16.9273</v>
      </c>
      <c r="U3383" s="0" t="n">
        <v>0.4581</v>
      </c>
      <c r="Y3383" s="0" t="n">
        <v>3.28143451837664</v>
      </c>
      <c r="Z3383" s="11" t="n">
        <v>0.398030588341505</v>
      </c>
    </row>
    <row r="3384" customFormat="false" ht="12.75" hidden="false" customHeight="false" outlineLevel="0" collapsed="false">
      <c r="B3384" s="10" t="n">
        <v>1.834</v>
      </c>
      <c r="C3384" s="10" t="n">
        <v>138.99</v>
      </c>
      <c r="D3384" s="10" t="n">
        <v>2445</v>
      </c>
      <c r="E3384" s="10" t="n">
        <v>0.334</v>
      </c>
      <c r="F3384" s="10" t="n">
        <v>2444.8</v>
      </c>
      <c r="G3384" s="10" t="n">
        <v>0.0568512761780105</v>
      </c>
      <c r="H3384" s="10" t="n">
        <v>2.86731642992955</v>
      </c>
      <c r="I3384" s="10" t="n">
        <v>8.58477973032799</v>
      </c>
      <c r="T3384" s="0" t="n">
        <v>16.9278</v>
      </c>
      <c r="U3384" s="0" t="n">
        <v>0.4596</v>
      </c>
      <c r="Y3384" s="0" t="n">
        <v>3.28640306906442</v>
      </c>
      <c r="Z3384" s="11" t="n">
        <v>0.419086639134869</v>
      </c>
    </row>
    <row r="3385" customFormat="false" ht="12.75" hidden="false" customHeight="false" outlineLevel="0" collapsed="false">
      <c r="B3385" s="10" t="n">
        <v>1.854</v>
      </c>
      <c r="C3385" s="10" t="n">
        <v>141.36</v>
      </c>
      <c r="D3385" s="10" t="n">
        <v>2445</v>
      </c>
      <c r="E3385" s="10" t="n">
        <v>0.354</v>
      </c>
      <c r="F3385" s="10" t="n">
        <v>2444.8</v>
      </c>
      <c r="G3385" s="10" t="n">
        <v>0.0578206806282723</v>
      </c>
      <c r="H3385" s="10" t="n">
        <v>2.85040859108177</v>
      </c>
      <c r="I3385" s="10" t="n">
        <v>8.05200166972251</v>
      </c>
      <c r="T3385" s="0" t="n">
        <v>16.9283</v>
      </c>
      <c r="U3385" s="0" t="n">
        <v>0.4596</v>
      </c>
      <c r="Y3385" s="0" t="n">
        <v>3.28960858563718</v>
      </c>
      <c r="Z3385" s="11" t="n">
        <v>0.439199994555409</v>
      </c>
    </row>
    <row r="3386" customFormat="false" ht="12.75" hidden="false" customHeight="false" outlineLevel="0" collapsed="false">
      <c r="B3386" s="10" t="n">
        <v>1.867</v>
      </c>
      <c r="C3386" s="10" t="n">
        <v>142.15</v>
      </c>
      <c r="D3386" s="10" t="n">
        <v>2443</v>
      </c>
      <c r="E3386" s="10" t="n">
        <v>0.367</v>
      </c>
      <c r="F3386" s="10" t="n">
        <v>2442.8</v>
      </c>
      <c r="G3386" s="10" t="n">
        <v>0.0581914196823318</v>
      </c>
      <c r="H3386" s="10" t="n">
        <v>2.84401718377632</v>
      </c>
      <c r="I3386" s="10" t="n">
        <v>7.74936562336871</v>
      </c>
      <c r="T3386" s="0" t="n">
        <v>16.9288</v>
      </c>
      <c r="U3386" s="0" t="n">
        <v>0.4654</v>
      </c>
      <c r="Y3386" s="0" t="n">
        <v>3.29169217140947</v>
      </c>
      <c r="Z3386" s="11" t="n">
        <v>0.447674987633153</v>
      </c>
    </row>
    <row r="3387" customFormat="false" ht="12.75" hidden="false" customHeight="false" outlineLevel="0" collapsed="false">
      <c r="B3387" s="10" t="n">
        <v>1.876</v>
      </c>
      <c r="C3387" s="10" t="n">
        <v>142.15</v>
      </c>
      <c r="D3387" s="10" t="n">
        <v>2445</v>
      </c>
      <c r="E3387" s="10" t="n">
        <v>0.376</v>
      </c>
      <c r="F3387" s="10" t="n">
        <v>2444.8</v>
      </c>
      <c r="G3387" s="10" t="n">
        <v>0.0581438154450262</v>
      </c>
      <c r="H3387" s="10" t="n">
        <v>2.84483558134789</v>
      </c>
      <c r="I3387" s="10" t="n">
        <v>7.56605207805291</v>
      </c>
      <c r="T3387" s="0" t="n">
        <v>16.9297</v>
      </c>
      <c r="U3387" s="0" t="n">
        <v>0.4654</v>
      </c>
      <c r="Y3387" s="0" t="n">
        <v>3.29313465386721</v>
      </c>
      <c r="Z3387" s="11" t="n">
        <v>0.448299072519318</v>
      </c>
    </row>
    <row r="3388" customFormat="false" ht="12.75" hidden="false" customHeight="false" outlineLevel="0" collapsed="false">
      <c r="B3388" s="10" t="n">
        <v>1.886</v>
      </c>
      <c r="C3388" s="10" t="n">
        <v>140.96</v>
      </c>
      <c r="D3388" s="10" t="n">
        <v>2443</v>
      </c>
      <c r="E3388" s="10" t="n">
        <v>0.386</v>
      </c>
      <c r="F3388" s="10" t="n">
        <v>2442.8</v>
      </c>
      <c r="G3388" s="10" t="n">
        <v>0.0577042737841821</v>
      </c>
      <c r="H3388" s="10" t="n">
        <v>2.85242385915494</v>
      </c>
      <c r="I3388" s="10" t="n">
        <v>7.38969911698172</v>
      </c>
      <c r="T3388" s="0" t="n">
        <v>16.9304</v>
      </c>
      <c r="U3388" s="0" t="n">
        <v>0.4683</v>
      </c>
      <c r="Y3388" s="0" t="n">
        <v>3.29473741215359</v>
      </c>
      <c r="Z3388" s="11" t="n">
        <v>0.442313552998648</v>
      </c>
    </row>
    <row r="3389" customFormat="false" ht="12.75" hidden="false" customHeight="false" outlineLevel="0" collapsed="false">
      <c r="B3389" s="10" t="n">
        <v>1.91</v>
      </c>
      <c r="C3389" s="10" t="n">
        <v>139.38</v>
      </c>
      <c r="D3389" s="10" t="n">
        <v>2445</v>
      </c>
      <c r="E3389" s="10" t="n">
        <v>0.41</v>
      </c>
      <c r="F3389" s="10" t="n">
        <v>2444.8</v>
      </c>
      <c r="G3389" s="10" t="n">
        <v>0.0570107984293194</v>
      </c>
      <c r="H3389" s="10" t="n">
        <v>2.86451440219267</v>
      </c>
      <c r="I3389" s="10" t="n">
        <v>6.98662049315286</v>
      </c>
      <c r="T3389" s="0" t="n">
        <v>16.9304</v>
      </c>
      <c r="U3389" s="0" t="n">
        <v>0.4713</v>
      </c>
      <c r="Y3389" s="0" t="n">
        <v>3.2985840320409</v>
      </c>
      <c r="Z3389" s="11" t="n">
        <v>0.43406962984823</v>
      </c>
    </row>
    <row r="3390" customFormat="false" ht="12.75" hidden="false" customHeight="false" outlineLevel="0" collapsed="false">
      <c r="B3390" s="10" t="n">
        <v>1.918</v>
      </c>
      <c r="C3390" s="10" t="n">
        <v>138.6</v>
      </c>
      <c r="D3390" s="10" t="n">
        <v>2443</v>
      </c>
      <c r="E3390" s="10" t="n">
        <v>0.418</v>
      </c>
      <c r="F3390" s="10" t="n">
        <v>2442.8</v>
      </c>
      <c r="G3390" s="10" t="n">
        <v>0.0567381693139021</v>
      </c>
      <c r="H3390" s="10" t="n">
        <v>2.86930793352152</v>
      </c>
      <c r="I3390" s="10" t="n">
        <v>6.86437304670219</v>
      </c>
      <c r="T3390" s="0" t="n">
        <v>16.9297</v>
      </c>
      <c r="U3390" s="0" t="n">
        <v>0.4742</v>
      </c>
      <c r="Y3390" s="0" t="n">
        <v>3.29986623867</v>
      </c>
      <c r="Z3390" s="11" t="n">
        <v>0.430558305148487</v>
      </c>
    </row>
    <row r="3391" customFormat="false" ht="12.75" hidden="false" customHeight="false" outlineLevel="0" collapsed="false">
      <c r="B3391" s="10" t="n">
        <v>1.908</v>
      </c>
      <c r="C3391" s="10" t="n">
        <v>136.28</v>
      </c>
      <c r="D3391" s="10" t="n">
        <v>2443</v>
      </c>
      <c r="E3391" s="10" t="n">
        <v>0.408</v>
      </c>
      <c r="F3391" s="10" t="n">
        <v>2442.8</v>
      </c>
      <c r="G3391" s="10" t="n">
        <v>0.0557884394956607</v>
      </c>
      <c r="H3391" s="10" t="n">
        <v>2.88618842641929</v>
      </c>
      <c r="I3391" s="10" t="n">
        <v>7.07399124122374</v>
      </c>
      <c r="T3391" s="0" t="n">
        <v>16.9283</v>
      </c>
      <c r="U3391" s="0" t="n">
        <v>0.4772</v>
      </c>
      <c r="Y3391" s="0" t="n">
        <v>3.29826348038362</v>
      </c>
      <c r="Z3391" s="11" t="n">
        <v>0.412075053964338</v>
      </c>
    </row>
    <row r="3392" customFormat="false" ht="12.75" hidden="false" customHeight="false" outlineLevel="0" collapsed="false">
      <c r="B3392" s="10" t="n">
        <v>1.942</v>
      </c>
      <c r="C3392" s="10" t="n">
        <v>131.02</v>
      </c>
      <c r="D3392" s="10" t="n">
        <v>2445</v>
      </c>
      <c r="E3392" s="10" t="n">
        <v>0.442</v>
      </c>
      <c r="F3392" s="10" t="n">
        <v>2444.8</v>
      </c>
      <c r="G3392" s="10" t="n">
        <v>0.0535912958115183</v>
      </c>
      <c r="H3392" s="10" t="n">
        <v>2.92636843099593</v>
      </c>
      <c r="I3392" s="10" t="n">
        <v>6.62074305655187</v>
      </c>
      <c r="T3392" s="0" t="n">
        <v>16.927</v>
      </c>
      <c r="U3392" s="0" t="n">
        <v>0.4817</v>
      </c>
      <c r="Y3392" s="0" t="n">
        <v>3.30371285855731</v>
      </c>
      <c r="Z3392" s="11" t="n">
        <v>0.377344427561385</v>
      </c>
    </row>
    <row r="3393" customFormat="false" ht="12.75" hidden="false" customHeight="false" outlineLevel="0" collapsed="false">
      <c r="B3393" s="10" t="n">
        <v>1.94</v>
      </c>
      <c r="C3393" s="10" t="n">
        <v>125.25</v>
      </c>
      <c r="D3393" s="10" t="n">
        <v>2443</v>
      </c>
      <c r="E3393" s="10" t="n">
        <v>0.44</v>
      </c>
      <c r="F3393" s="10" t="n">
        <v>2442.8</v>
      </c>
      <c r="G3393" s="10" t="n">
        <v>0.0512731291960046</v>
      </c>
      <c r="H3393" s="10" t="n">
        <v>2.97058827392091</v>
      </c>
      <c r="I3393" s="10" t="n">
        <v>6.75133698618388</v>
      </c>
      <c r="T3393" s="0" t="n">
        <v>16.9252</v>
      </c>
      <c r="U3393" s="0" t="n">
        <v>0.4847</v>
      </c>
      <c r="Y3393" s="0" t="n">
        <v>3.30339230690004</v>
      </c>
      <c r="Z3393" s="11" t="n">
        <v>0.332804032979129</v>
      </c>
    </row>
    <row r="3394" customFormat="false" ht="12.75" hidden="false" customHeight="false" outlineLevel="0" collapsed="false">
      <c r="B3394" s="10" t="n">
        <v>1.962</v>
      </c>
      <c r="C3394" s="10" t="n">
        <v>122.12</v>
      </c>
      <c r="D3394" s="10" t="n">
        <v>2443</v>
      </c>
      <c r="E3394" s="10" t="n">
        <v>0.462</v>
      </c>
      <c r="F3394" s="10" t="n">
        <v>2442.8</v>
      </c>
      <c r="G3394" s="10" t="n">
        <v>0.0499918126739807</v>
      </c>
      <c r="H3394" s="10" t="n">
        <v>2.99589584442214</v>
      </c>
      <c r="I3394" s="10" t="n">
        <v>6.48462303987475</v>
      </c>
      <c r="T3394" s="0" t="n">
        <v>16.9244</v>
      </c>
      <c r="U3394" s="0" t="n">
        <v>0.4862</v>
      </c>
      <c r="Y3394" s="0" t="n">
        <v>3.30691837513007</v>
      </c>
      <c r="Z3394" s="11" t="n">
        <v>0.311022530707935</v>
      </c>
    </row>
    <row r="3395" customFormat="false" ht="12.75" hidden="false" customHeight="false" outlineLevel="0" collapsed="false">
      <c r="B3395" s="10" t="n">
        <v>1.953</v>
      </c>
      <c r="C3395" s="10" t="n">
        <v>122.46</v>
      </c>
      <c r="D3395" s="10" t="n">
        <v>2443</v>
      </c>
      <c r="E3395" s="10" t="n">
        <v>0.453</v>
      </c>
      <c r="F3395" s="10" t="n">
        <v>2442.8</v>
      </c>
      <c r="G3395" s="10" t="n">
        <v>0.0501309972163092</v>
      </c>
      <c r="H3395" s="10" t="n">
        <v>2.99311556641446</v>
      </c>
      <c r="I3395" s="10" t="n">
        <v>6.60731913115774</v>
      </c>
      <c r="T3395" s="0" t="n">
        <v>16.9237</v>
      </c>
      <c r="U3395" s="0" t="n">
        <v>0.4893</v>
      </c>
      <c r="Y3395" s="0" t="n">
        <v>3.30547589267233</v>
      </c>
      <c r="Z3395" s="11" t="n">
        <v>0.312360326257872</v>
      </c>
    </row>
    <row r="3396" customFormat="false" ht="12.75" hidden="false" customHeight="false" outlineLevel="0" collapsed="false">
      <c r="B3396" s="10" t="n">
        <v>1.972</v>
      </c>
      <c r="C3396" s="10" t="n">
        <v>124.55</v>
      </c>
      <c r="D3396" s="10" t="n">
        <v>2443</v>
      </c>
      <c r="E3396" s="10" t="n">
        <v>0.472</v>
      </c>
      <c r="F3396" s="10" t="n">
        <v>2442.8</v>
      </c>
      <c r="G3396" s="10" t="n">
        <v>0.0509865727853283</v>
      </c>
      <c r="H3396" s="10" t="n">
        <v>2.97619277182401</v>
      </c>
      <c r="I3396" s="10" t="n">
        <v>6.3054931606441</v>
      </c>
      <c r="T3396" s="0" t="n">
        <v>16.9235</v>
      </c>
      <c r="U3396" s="0" t="n">
        <v>0.4893</v>
      </c>
      <c r="Y3396" s="0" t="n">
        <v>3.30852113341645</v>
      </c>
      <c r="Z3396" s="11" t="n">
        <v>0.332328361592437</v>
      </c>
    </row>
    <row r="3397" customFormat="false" ht="12.75" hidden="false" customHeight="false" outlineLevel="0" collapsed="false">
      <c r="B3397" s="10" t="n">
        <v>1.972</v>
      </c>
      <c r="C3397" s="10" t="n">
        <v>127.02</v>
      </c>
      <c r="D3397" s="10" t="n">
        <v>2443</v>
      </c>
      <c r="E3397" s="10" t="n">
        <v>0.472</v>
      </c>
      <c r="F3397" s="10" t="n">
        <v>2442.8</v>
      </c>
      <c r="G3397" s="10" t="n">
        <v>0.0519977075487146</v>
      </c>
      <c r="H3397" s="10" t="n">
        <v>2.95655546039661</v>
      </c>
      <c r="I3397" s="10" t="n">
        <v>6.26388868728096</v>
      </c>
      <c r="T3397" s="0" t="n">
        <v>16.9237</v>
      </c>
      <c r="U3397" s="0" t="n">
        <v>0.4862</v>
      </c>
      <c r="Y3397" s="0" t="n">
        <v>3.30852113341645</v>
      </c>
      <c r="Z3397" s="11" t="n">
        <v>0.351965673019836</v>
      </c>
    </row>
    <row r="3398" customFormat="false" ht="12.75" hidden="false" customHeight="false" outlineLevel="0" collapsed="false">
      <c r="B3398" s="10" t="n">
        <v>1.963</v>
      </c>
      <c r="C3398" s="10" t="n">
        <v>129.91</v>
      </c>
      <c r="D3398" s="10" t="n">
        <v>2443</v>
      </c>
      <c r="E3398" s="10" t="n">
        <v>0.463</v>
      </c>
      <c r="F3398" s="10" t="n">
        <v>2442.8</v>
      </c>
      <c r="G3398" s="10" t="n">
        <v>0.0531807761585066</v>
      </c>
      <c r="H3398" s="10" t="n">
        <v>2.93405811318353</v>
      </c>
      <c r="I3398" s="10" t="n">
        <v>6.33705855979163</v>
      </c>
      <c r="T3398" s="0" t="n">
        <v>16.9242</v>
      </c>
      <c r="U3398" s="0" t="n">
        <v>0.4847</v>
      </c>
      <c r="Y3398" s="0" t="n">
        <v>3.30707865095871</v>
      </c>
      <c r="Z3398" s="11" t="n">
        <v>0.373020537775181</v>
      </c>
    </row>
    <row r="3399" customFormat="false" ht="12.75" hidden="false" customHeight="false" outlineLevel="0" collapsed="false">
      <c r="B3399" s="10" t="n">
        <v>1.982</v>
      </c>
      <c r="C3399" s="10" t="n">
        <v>131.38</v>
      </c>
      <c r="D3399" s="10" t="n">
        <v>2443</v>
      </c>
      <c r="E3399" s="10" t="n">
        <v>0.482</v>
      </c>
      <c r="F3399" s="10" t="n">
        <v>2442.8</v>
      </c>
      <c r="G3399" s="10" t="n">
        <v>0.0537825446209268</v>
      </c>
      <c r="H3399" s="10" t="n">
        <v>2.92280612943691</v>
      </c>
      <c r="I3399" s="10" t="n">
        <v>6.06391313161185</v>
      </c>
      <c r="T3399" s="0" t="n">
        <v>16.9249</v>
      </c>
      <c r="U3399" s="0" t="n">
        <v>0.4817</v>
      </c>
      <c r="Y3399" s="0" t="n">
        <v>3.31012389170283</v>
      </c>
      <c r="Z3399" s="11" t="n">
        <v>0.387317762265915</v>
      </c>
    </row>
    <row r="3400" customFormat="false" ht="12.75" hidden="false" customHeight="false" outlineLevel="0" collapsed="false">
      <c r="B3400" s="10" t="n">
        <v>1.982</v>
      </c>
      <c r="C3400" s="10" t="n">
        <v>131.02</v>
      </c>
      <c r="D3400" s="10" t="n">
        <v>2445</v>
      </c>
      <c r="E3400" s="10" t="n">
        <v>0.482</v>
      </c>
      <c r="F3400" s="10" t="n">
        <v>2444.8</v>
      </c>
      <c r="G3400" s="10" t="n">
        <v>0.0535912958115183</v>
      </c>
      <c r="H3400" s="10" t="n">
        <v>2.92636843099593</v>
      </c>
      <c r="I3400" s="10" t="n">
        <v>6.07130379874674</v>
      </c>
      <c r="T3400" s="0" t="n">
        <v>16.9245</v>
      </c>
      <c r="U3400" s="0" t="n">
        <v>0.4817</v>
      </c>
      <c r="Y3400" s="0" t="n">
        <v>3.31012389170283</v>
      </c>
      <c r="Z3400" s="11" t="n">
        <v>0.383755460706901</v>
      </c>
    </row>
    <row r="3401" customFormat="false" ht="12.75" hidden="false" customHeight="false" outlineLevel="0" collapsed="false">
      <c r="B3401" s="10" t="n">
        <v>1.995</v>
      </c>
      <c r="C3401" s="10" t="n">
        <v>129.55</v>
      </c>
      <c r="D3401" s="10" t="n">
        <v>2443</v>
      </c>
      <c r="E3401" s="10" t="n">
        <v>0.495</v>
      </c>
      <c r="F3401" s="10" t="n">
        <v>2442.8</v>
      </c>
      <c r="G3401" s="10" t="n">
        <v>0.0530334042901588</v>
      </c>
      <c r="H3401" s="10" t="n">
        <v>2.93683310900793</v>
      </c>
      <c r="I3401" s="10" t="n">
        <v>5.932996179814</v>
      </c>
      <c r="T3401" s="0" t="n">
        <v>16.924</v>
      </c>
      <c r="U3401" s="0" t="n">
        <v>0.4817</v>
      </c>
      <c r="Y3401" s="0" t="n">
        <v>3.31220747747512</v>
      </c>
      <c r="Z3401" s="11" t="n">
        <v>0.375374368467192</v>
      </c>
    </row>
    <row r="3402" customFormat="false" ht="12.75" hidden="false" customHeight="false" outlineLevel="0" collapsed="false">
      <c r="B3402" s="10" t="n">
        <v>1.982</v>
      </c>
      <c r="C3402" s="10" t="n">
        <v>128.1</v>
      </c>
      <c r="D3402" s="10" t="n">
        <v>2443</v>
      </c>
      <c r="E3402" s="10" t="n">
        <v>0.482</v>
      </c>
      <c r="F3402" s="10" t="n">
        <v>2442.8</v>
      </c>
      <c r="G3402" s="10" t="n">
        <v>0.052439823153758</v>
      </c>
      <c r="H3402" s="10" t="n">
        <v>2.94808880640305</v>
      </c>
      <c r="I3402" s="10" t="n">
        <v>6.1163668182636</v>
      </c>
      <c r="T3402" s="0" t="n">
        <v>16.924</v>
      </c>
      <c r="U3402" s="0" t="n">
        <v>0.4832</v>
      </c>
      <c r="Y3402" s="0" t="n">
        <v>3.31012389170283</v>
      </c>
      <c r="Z3402" s="11" t="n">
        <v>0.362035085299775</v>
      </c>
    </row>
    <row r="3403" customFormat="false" ht="12.75" hidden="false" customHeight="false" outlineLevel="0" collapsed="false">
      <c r="B3403" s="10" t="n">
        <v>1.994</v>
      </c>
      <c r="C3403" s="10" t="n">
        <v>128.46</v>
      </c>
      <c r="D3403" s="10" t="n">
        <v>2443</v>
      </c>
      <c r="E3403" s="10" t="n">
        <v>0.494</v>
      </c>
      <c r="F3403" s="10" t="n">
        <v>2442.8</v>
      </c>
      <c r="G3403" s="10" t="n">
        <v>0.0525871950221058</v>
      </c>
      <c r="H3403" s="10" t="n">
        <v>2.9452824436532</v>
      </c>
      <c r="I3403" s="10" t="n">
        <v>5.96211020982428</v>
      </c>
      <c r="T3403" s="0" t="n">
        <v>16.9238</v>
      </c>
      <c r="U3403" s="0" t="n">
        <v>0.4847</v>
      </c>
      <c r="Y3403" s="0" t="n">
        <v>3.31204720164648</v>
      </c>
      <c r="Z3403" s="11" t="n">
        <v>0.366764757993288</v>
      </c>
    </row>
    <row r="3404" customFormat="false" ht="12.75" hidden="false" customHeight="false" outlineLevel="0" collapsed="false">
      <c r="B3404" s="10" t="n">
        <v>2.006</v>
      </c>
      <c r="C3404" s="10" t="n">
        <v>129.19</v>
      </c>
      <c r="D3404" s="10" t="n">
        <v>2443</v>
      </c>
      <c r="E3404" s="10" t="n">
        <v>0.506</v>
      </c>
      <c r="F3404" s="10" t="n">
        <v>2442.8</v>
      </c>
      <c r="G3404" s="10" t="n">
        <v>0.052886032421811</v>
      </c>
      <c r="H3404" s="10" t="n">
        <v>2.93961582686823</v>
      </c>
      <c r="I3404" s="10" t="n">
        <v>5.80951744440362</v>
      </c>
      <c r="T3404" s="0" t="n">
        <v>16.9244</v>
      </c>
      <c r="U3404" s="0" t="n">
        <v>0.4847</v>
      </c>
      <c r="Y3404" s="0" t="n">
        <v>3.31397051159014</v>
      </c>
      <c r="Z3404" s="11" t="n">
        <v>0.374354684721907</v>
      </c>
    </row>
    <row r="3405" customFormat="false" ht="12.75" hidden="false" customHeight="false" outlineLevel="0" collapsed="false">
      <c r="B3405" s="10" t="n">
        <v>1.994</v>
      </c>
      <c r="C3405" s="10" t="n">
        <v>131.38</v>
      </c>
      <c r="D3405" s="10" t="n">
        <v>2443</v>
      </c>
      <c r="E3405" s="10" t="n">
        <v>0.494</v>
      </c>
      <c r="F3405" s="10" t="n">
        <v>2442.8</v>
      </c>
      <c r="G3405" s="10" t="n">
        <v>0.0537825446209268</v>
      </c>
      <c r="H3405" s="10" t="n">
        <v>2.92280612943691</v>
      </c>
      <c r="I3405" s="10" t="n">
        <v>5.91661159805043</v>
      </c>
      <c r="T3405" s="0" t="n">
        <v>16.9249</v>
      </c>
      <c r="U3405" s="0" t="n">
        <v>0.4862</v>
      </c>
      <c r="Y3405" s="0" t="n">
        <v>3.31204720164648</v>
      </c>
      <c r="Z3405" s="11" t="n">
        <v>0.38924107220957</v>
      </c>
    </row>
    <row r="3406" customFormat="false" ht="12.75" hidden="false" customHeight="false" outlineLevel="0" collapsed="false">
      <c r="B3406" s="10" t="n">
        <v>1.994</v>
      </c>
      <c r="C3406" s="10" t="n">
        <v>134.38</v>
      </c>
      <c r="D3406" s="10" t="n">
        <v>2441</v>
      </c>
      <c r="E3406" s="10" t="n">
        <v>0.494</v>
      </c>
      <c r="F3406" s="10" t="n">
        <v>2440.8</v>
      </c>
      <c r="G3406" s="10" t="n">
        <v>0.0550557194362504</v>
      </c>
      <c r="H3406" s="10" t="n">
        <v>2.8994093429392</v>
      </c>
      <c r="I3406" s="10" t="n">
        <v>5.86924968206317</v>
      </c>
      <c r="T3406" s="0" t="n">
        <v>16.9247</v>
      </c>
      <c r="U3406" s="0" t="n">
        <v>0.4893</v>
      </c>
      <c r="Y3406" s="0" t="n">
        <v>3.31204720164648</v>
      </c>
      <c r="Z3406" s="11" t="n">
        <v>0.41263785870728</v>
      </c>
    </row>
    <row r="3407" customFormat="false" ht="12.75" hidden="false" customHeight="false" outlineLevel="0" collapsed="false">
      <c r="B3407" s="10" t="n">
        <v>1.985</v>
      </c>
      <c r="C3407" s="10" t="n">
        <v>137.43</v>
      </c>
      <c r="D3407" s="10" t="n">
        <v>2443</v>
      </c>
      <c r="E3407" s="10" t="n">
        <v>0.485</v>
      </c>
      <c r="F3407" s="10" t="n">
        <v>2442.8</v>
      </c>
      <c r="G3407" s="10" t="n">
        <v>0.0562592107417717</v>
      </c>
      <c r="H3407" s="10" t="n">
        <v>2.87778532317558</v>
      </c>
      <c r="I3407" s="10" t="n">
        <v>5.93357798592903</v>
      </c>
      <c r="T3407" s="0" t="n">
        <v>16.9237</v>
      </c>
      <c r="U3407" s="0" t="n">
        <v>0.4893</v>
      </c>
      <c r="Y3407" s="0" t="n">
        <v>3.31060471918874</v>
      </c>
      <c r="Z3407" s="11" t="n">
        <v>0.432819396013161</v>
      </c>
    </row>
    <row r="3408" customFormat="false" ht="12.75" hidden="false" customHeight="false" outlineLevel="0" collapsed="false">
      <c r="B3408" s="10" t="n">
        <v>1.982</v>
      </c>
      <c r="C3408" s="10" t="n">
        <v>139.38</v>
      </c>
      <c r="D3408" s="10" t="n">
        <v>2445</v>
      </c>
      <c r="E3408" s="10" t="n">
        <v>0.482</v>
      </c>
      <c r="F3408" s="10" t="n">
        <v>2444.8</v>
      </c>
      <c r="G3408" s="10" t="n">
        <v>0.0570107984293194</v>
      </c>
      <c r="H3408" s="10" t="n">
        <v>2.86451440219267</v>
      </c>
      <c r="I3408" s="10" t="n">
        <v>5.94297593815907</v>
      </c>
      <c r="T3408" s="0" t="n">
        <v>16.9228</v>
      </c>
      <c r="U3408" s="0" t="n">
        <v>0.4908</v>
      </c>
      <c r="Y3408" s="0" t="n">
        <v>3.31012389170283</v>
      </c>
      <c r="Z3408" s="11" t="n">
        <v>0.445609489510158</v>
      </c>
    </row>
    <row r="3409" customFormat="false" ht="12.75" hidden="false" customHeight="false" outlineLevel="0" collapsed="false">
      <c r="B3409" s="10" t="n">
        <v>1.994</v>
      </c>
      <c r="C3409" s="10" t="n">
        <v>138.21</v>
      </c>
      <c r="D3409" s="10" t="n">
        <v>2443</v>
      </c>
      <c r="E3409" s="10" t="n">
        <v>0.494</v>
      </c>
      <c r="F3409" s="10" t="n">
        <v>2442.8</v>
      </c>
      <c r="G3409" s="10" t="n">
        <v>0.0565785164565253</v>
      </c>
      <c r="H3409" s="10" t="n">
        <v>2.87212575248356</v>
      </c>
      <c r="I3409" s="10" t="n">
        <v>5.81401974186956</v>
      </c>
      <c r="T3409" s="0" t="n">
        <v>16.9223</v>
      </c>
      <c r="U3409" s="0" t="n">
        <v>0.4908</v>
      </c>
      <c r="Y3409" s="0" t="n">
        <v>3.31204720164648</v>
      </c>
      <c r="Z3409" s="11" t="n">
        <v>0.439921449162923</v>
      </c>
    </row>
    <row r="3410" customFormat="false" ht="12.75" hidden="false" customHeight="false" outlineLevel="0" collapsed="false">
      <c r="B3410" s="10" t="n">
        <v>1.985</v>
      </c>
      <c r="C3410" s="10" t="n">
        <v>134.38</v>
      </c>
      <c r="D3410" s="10" t="n">
        <v>2443</v>
      </c>
      <c r="E3410" s="10" t="n">
        <v>0.485</v>
      </c>
      <c r="F3410" s="10" t="n">
        <v>2442.8</v>
      </c>
      <c r="G3410" s="10" t="n">
        <v>0.0550106435238251</v>
      </c>
      <c r="H3410" s="10" t="n">
        <v>2.90022841083404</v>
      </c>
      <c r="I3410" s="10" t="n">
        <v>5.97985239347224</v>
      </c>
      <c r="T3410" s="0" t="n">
        <v>16.9221</v>
      </c>
      <c r="U3410" s="0" t="n">
        <v>0.4924</v>
      </c>
      <c r="Y3410" s="0" t="n">
        <v>3.31060471918874</v>
      </c>
      <c r="Z3410" s="11" t="n">
        <v>0.410376308354707</v>
      </c>
    </row>
    <row r="3411" customFormat="false" ht="12.75" hidden="false" customHeight="false" outlineLevel="0" collapsed="false">
      <c r="B3411" s="10" t="n">
        <v>1.972</v>
      </c>
      <c r="C3411" s="10" t="n">
        <v>128.82</v>
      </c>
      <c r="D3411" s="10" t="n">
        <v>2445</v>
      </c>
      <c r="E3411" s="10" t="n">
        <v>0.472</v>
      </c>
      <c r="F3411" s="10" t="n">
        <v>2444.8</v>
      </c>
      <c r="G3411" s="10" t="n">
        <v>0.0526914267015707</v>
      </c>
      <c r="H3411" s="10" t="n">
        <v>2.94330233211228</v>
      </c>
      <c r="I3411" s="10" t="n">
        <v>6.2358100256616</v>
      </c>
      <c r="T3411" s="0" t="n">
        <v>16.9214</v>
      </c>
      <c r="U3411" s="0" t="n">
        <v>0.4939</v>
      </c>
      <c r="Y3411" s="0" t="n">
        <v>3.30852113341645</v>
      </c>
      <c r="Z3411" s="11" t="n">
        <v>0.365218801304173</v>
      </c>
    </row>
    <row r="3412" customFormat="false" ht="12.75" hidden="false" customHeight="false" outlineLevel="0" collapsed="false">
      <c r="B3412" s="10" t="n">
        <v>1.972</v>
      </c>
      <c r="C3412" s="10" t="n">
        <v>123.5</v>
      </c>
      <c r="D3412" s="10" t="n">
        <v>2443</v>
      </c>
      <c r="E3412" s="10" t="n">
        <v>0.472</v>
      </c>
      <c r="F3412" s="10" t="n">
        <v>2442.8</v>
      </c>
      <c r="G3412" s="10" t="n">
        <v>0.0505567381693139</v>
      </c>
      <c r="H3412" s="10" t="n">
        <v>2.98465885692991</v>
      </c>
      <c r="I3412" s="10" t="n">
        <v>6.32342978163116</v>
      </c>
      <c r="T3412" s="0" t="n">
        <v>16.9208</v>
      </c>
      <c r="U3412" s="0" t="n">
        <v>0.4939</v>
      </c>
      <c r="Y3412" s="0" t="n">
        <v>3.30852113341645</v>
      </c>
      <c r="Z3412" s="11" t="n">
        <v>0.323862276486543</v>
      </c>
    </row>
    <row r="3413" customFormat="false" ht="12.75" hidden="false" customHeight="false" outlineLevel="0" collapsed="false">
      <c r="B3413" s="10" t="n">
        <v>1.974</v>
      </c>
      <c r="C3413" s="10" t="n">
        <v>118.4</v>
      </c>
      <c r="D3413" s="10" t="n">
        <v>2443</v>
      </c>
      <c r="E3413" s="10" t="n">
        <v>0.474</v>
      </c>
      <c r="F3413" s="10" t="n">
        <v>2442.8</v>
      </c>
      <c r="G3413" s="10" t="n">
        <v>0.0484689700343868</v>
      </c>
      <c r="H3413" s="10" t="n">
        <v>3.02683128788668</v>
      </c>
      <c r="I3413" s="10" t="n">
        <v>6.38572001663857</v>
      </c>
      <c r="T3413" s="0" t="n">
        <v>16.9206</v>
      </c>
      <c r="U3413" s="0" t="n">
        <v>0.4939</v>
      </c>
      <c r="Y3413" s="0" t="n">
        <v>3.30884168507373</v>
      </c>
      <c r="Z3413" s="11" t="n">
        <v>0.282010397187042</v>
      </c>
    </row>
    <row r="3414" customFormat="false" ht="12.75" hidden="false" customHeight="false" outlineLevel="0" collapsed="false">
      <c r="B3414" s="10" t="n">
        <v>1.95</v>
      </c>
      <c r="C3414" s="10" t="n">
        <v>113.18</v>
      </c>
      <c r="D3414" s="10" t="n">
        <v>2441</v>
      </c>
      <c r="E3414" s="10" t="n">
        <v>0.45</v>
      </c>
      <c r="F3414" s="10" t="n">
        <v>2440.8</v>
      </c>
      <c r="G3414" s="10" t="n">
        <v>0.0463700426089807</v>
      </c>
      <c r="H3414" s="10" t="n">
        <v>3.07110146788196</v>
      </c>
      <c r="I3414" s="10" t="n">
        <v>6.82466992862658</v>
      </c>
      <c r="T3414" s="0" t="n">
        <v>16.9208</v>
      </c>
      <c r="U3414" s="0" t="n">
        <v>0.4924</v>
      </c>
      <c r="Y3414" s="0" t="n">
        <v>3.30499506518642</v>
      </c>
      <c r="Z3414" s="11" t="n">
        <v>0.233893597304456</v>
      </c>
    </row>
    <row r="3415" customFormat="false" ht="12.75" hidden="false" customHeight="false" outlineLevel="0" collapsed="false">
      <c r="B3415" s="10" t="n">
        <v>1.962</v>
      </c>
      <c r="C3415" s="10" t="n">
        <v>108.51</v>
      </c>
      <c r="D3415" s="10" t="n">
        <v>2443</v>
      </c>
      <c r="E3415" s="10" t="n">
        <v>0.462</v>
      </c>
      <c r="F3415" s="10" t="n">
        <v>2442.8</v>
      </c>
      <c r="G3415" s="10" t="n">
        <v>0.044420337317832</v>
      </c>
      <c r="H3415" s="10" t="n">
        <v>3.11405767019993</v>
      </c>
      <c r="I3415" s="10" t="n">
        <v>6.74038456753232</v>
      </c>
      <c r="T3415" s="0" t="n">
        <v>16.9204</v>
      </c>
      <c r="U3415" s="0" t="n">
        <v>0.4893</v>
      </c>
      <c r="Y3415" s="0" t="n">
        <v>3.30691837513007</v>
      </c>
      <c r="Z3415" s="11" t="n">
        <v>0.192860704930141</v>
      </c>
    </row>
    <row r="3416" customFormat="false" ht="12.75" hidden="false" customHeight="false" outlineLevel="0" collapsed="false">
      <c r="B3416" s="10" t="n">
        <v>1.942</v>
      </c>
      <c r="C3416" s="10" t="n">
        <v>105.79</v>
      </c>
      <c r="D3416" s="10" t="n">
        <v>2441</v>
      </c>
      <c r="E3416" s="10" t="n">
        <v>0.442</v>
      </c>
      <c r="F3416" s="10" t="n">
        <v>2440.8</v>
      </c>
      <c r="G3416" s="10" t="n">
        <v>0.0433423467715503</v>
      </c>
      <c r="H3416" s="10" t="n">
        <v>3.13862493833649</v>
      </c>
      <c r="I3416" s="10" t="n">
        <v>7.10096139895134</v>
      </c>
      <c r="T3416" s="0" t="n">
        <v>16.9213</v>
      </c>
      <c r="U3416" s="0" t="n">
        <v>0.4862</v>
      </c>
      <c r="Y3416" s="0" t="n">
        <v>3.30371285855731</v>
      </c>
      <c r="Z3416" s="11" t="n">
        <v>0.165087920220821</v>
      </c>
    </row>
    <row r="3417" customFormat="false" ht="12.75" hidden="false" customHeight="false" outlineLevel="0" collapsed="false">
      <c r="B3417" s="10" t="n">
        <v>1.94</v>
      </c>
      <c r="C3417" s="10" t="n">
        <v>104.61</v>
      </c>
      <c r="D3417" s="10" t="n">
        <v>2443</v>
      </c>
      <c r="E3417" s="10" t="n">
        <v>0.44</v>
      </c>
      <c r="F3417" s="10" t="n">
        <v>2442.8</v>
      </c>
      <c r="G3417" s="10" t="n">
        <v>0.0428238087440642</v>
      </c>
      <c r="H3417" s="10" t="n">
        <v>3.15066085316648</v>
      </c>
      <c r="I3417" s="10" t="n">
        <v>7.16059284810564</v>
      </c>
      <c r="T3417" s="0" t="n">
        <v>16.922</v>
      </c>
      <c r="U3417" s="0" t="n">
        <v>0.4862</v>
      </c>
      <c r="Y3417" s="0" t="n">
        <v>3.30339230690004</v>
      </c>
      <c r="Z3417" s="11" t="n">
        <v>0.152731453733554</v>
      </c>
    </row>
    <row r="3418" customFormat="false" ht="12.75" hidden="false" customHeight="false" outlineLevel="0" collapsed="false">
      <c r="B3418" s="10" t="n">
        <v>1.93</v>
      </c>
      <c r="C3418" s="10" t="n">
        <v>104.9</v>
      </c>
      <c r="D3418" s="10" t="n">
        <v>2443</v>
      </c>
      <c r="E3418" s="10" t="n">
        <v>0.43</v>
      </c>
      <c r="F3418" s="10" t="n">
        <v>2442.8</v>
      </c>
      <c r="G3418" s="10" t="n">
        <v>0.0429425249713444</v>
      </c>
      <c r="H3418" s="10" t="n">
        <v>3.1478924872946</v>
      </c>
      <c r="I3418" s="10" t="n">
        <v>7.3206802030107</v>
      </c>
      <c r="T3418" s="0" t="n">
        <v>16.9227</v>
      </c>
      <c r="U3418" s="0" t="n">
        <v>0.4862</v>
      </c>
      <c r="Y3418" s="0" t="n">
        <v>3.30178954861366</v>
      </c>
      <c r="Z3418" s="11" t="n">
        <v>0.153897061319055</v>
      </c>
    </row>
    <row r="3419" customFormat="false" ht="12.75" hidden="false" customHeight="false" outlineLevel="0" collapsed="false">
      <c r="B3419" s="10" t="n">
        <v>1.921</v>
      </c>
      <c r="C3419" s="10" t="n">
        <v>104.02</v>
      </c>
      <c r="D3419" s="10" t="n">
        <v>2443</v>
      </c>
      <c r="E3419" s="10" t="n">
        <v>0.421</v>
      </c>
      <c r="F3419" s="10" t="n">
        <v>2442.8</v>
      </c>
      <c r="G3419" s="10" t="n">
        <v>0.0425822826264942</v>
      </c>
      <c r="H3419" s="10" t="n">
        <v>3.1563168138203</v>
      </c>
      <c r="I3419" s="10" t="n">
        <v>7.4971895815209</v>
      </c>
      <c r="T3419" s="0" t="n">
        <v>16.923</v>
      </c>
      <c r="U3419" s="0" t="n">
        <v>0.4862</v>
      </c>
      <c r="Y3419" s="0" t="n">
        <v>3.30034706615592</v>
      </c>
      <c r="Z3419" s="11" t="n">
        <v>0.144030252335619</v>
      </c>
    </row>
    <row r="3420" customFormat="false" ht="12.75" hidden="false" customHeight="false" outlineLevel="0" collapsed="false">
      <c r="B3420" s="10" t="n">
        <v>1.898</v>
      </c>
      <c r="C3420" s="10" t="n">
        <v>102.28</v>
      </c>
      <c r="D3420" s="10" t="n">
        <v>2441</v>
      </c>
      <c r="E3420" s="10" t="n">
        <v>0.398</v>
      </c>
      <c r="F3420" s="10" t="n">
        <v>2440.8</v>
      </c>
      <c r="G3420" s="10" t="n">
        <v>0.0419042936742052</v>
      </c>
      <c r="H3420" s="10" t="n">
        <v>3.17236678278286</v>
      </c>
      <c r="I3420" s="10" t="n">
        <v>7.97077081101222</v>
      </c>
      <c r="T3420" s="0" t="n">
        <v>16.9233</v>
      </c>
      <c r="U3420" s="0" t="n">
        <v>0.4893</v>
      </c>
      <c r="Y3420" s="0" t="n">
        <v>3.29666072209725</v>
      </c>
      <c r="Z3420" s="11" t="n">
        <v>0.124293939314382</v>
      </c>
    </row>
    <row r="3421" customFormat="false" ht="12.75" hidden="false" customHeight="false" outlineLevel="0" collapsed="false">
      <c r="B3421" s="10" t="n">
        <v>1.886</v>
      </c>
      <c r="C3421" s="10" t="n">
        <v>101.13</v>
      </c>
      <c r="D3421" s="10" t="n">
        <v>2443</v>
      </c>
      <c r="E3421" s="10" t="n">
        <v>0.386</v>
      </c>
      <c r="F3421" s="10" t="n">
        <v>2442.8</v>
      </c>
      <c r="G3421" s="10" t="n">
        <v>0.0413992140167021</v>
      </c>
      <c r="H3421" s="10" t="n">
        <v>3.18449318247304</v>
      </c>
      <c r="I3421" s="10" t="n">
        <v>8.24998233801305</v>
      </c>
      <c r="T3421" s="0" t="n">
        <v>16.9238</v>
      </c>
      <c r="U3421" s="0" t="n">
        <v>0.4893</v>
      </c>
      <c r="Y3421" s="0" t="n">
        <v>3.29473741215359</v>
      </c>
      <c r="Z3421" s="11" t="n">
        <v>0.110244229680553</v>
      </c>
    </row>
    <row r="3422" customFormat="false" ht="12.75" hidden="false" customHeight="false" outlineLevel="0" collapsed="false">
      <c r="B3422" s="10" t="n">
        <v>1.889</v>
      </c>
      <c r="C3422" s="10" t="n">
        <v>102.28</v>
      </c>
      <c r="D3422" s="10" t="n">
        <v>2443</v>
      </c>
      <c r="E3422" s="10" t="n">
        <v>0.389</v>
      </c>
      <c r="F3422" s="10" t="n">
        <v>2442.8</v>
      </c>
      <c r="G3422" s="10" t="n">
        <v>0.0418699852628132</v>
      </c>
      <c r="H3422" s="10" t="n">
        <v>3.17318585067769</v>
      </c>
      <c r="I3422" s="10" t="n">
        <v>8.15729010456991</v>
      </c>
      <c r="T3422" s="0" t="n">
        <v>16.9242</v>
      </c>
      <c r="U3422" s="0" t="n">
        <v>0.4924</v>
      </c>
      <c r="Y3422" s="0" t="n">
        <v>3.2952182396395</v>
      </c>
      <c r="Z3422" s="11" t="n">
        <v>0.122032388961809</v>
      </c>
    </row>
    <row r="3423" customFormat="false" ht="12.75" hidden="false" customHeight="false" outlineLevel="0" collapsed="false">
      <c r="B3423" s="10" t="n">
        <v>1.866</v>
      </c>
      <c r="C3423" s="10" t="n">
        <v>107.59</v>
      </c>
      <c r="D3423" s="10" t="n">
        <v>2443</v>
      </c>
      <c r="E3423" s="10" t="n">
        <v>0.366</v>
      </c>
      <c r="F3423" s="10" t="n">
        <v>2442.8</v>
      </c>
      <c r="G3423" s="10" t="n">
        <v>0.0440437203209432</v>
      </c>
      <c r="H3423" s="10" t="n">
        <v>3.1225722976889</v>
      </c>
      <c r="I3423" s="10" t="n">
        <v>8.53161829969645</v>
      </c>
      <c r="T3423" s="0" t="n">
        <v>16.9244</v>
      </c>
      <c r="U3423" s="0" t="n">
        <v>0.4954</v>
      </c>
      <c r="Y3423" s="0" t="n">
        <v>3.29153189558083</v>
      </c>
      <c r="Z3423" s="11" t="n">
        <v>0.168959597891931</v>
      </c>
    </row>
    <row r="3424" customFormat="false" ht="12.75" hidden="false" customHeight="false" outlineLevel="0" collapsed="false">
      <c r="B3424" s="10" t="n">
        <v>1.866</v>
      </c>
      <c r="C3424" s="10" t="n">
        <v>114.14</v>
      </c>
      <c r="D3424" s="10" t="n">
        <v>2445</v>
      </c>
      <c r="E3424" s="10" t="n">
        <v>0.366</v>
      </c>
      <c r="F3424" s="10" t="n">
        <v>2444.8</v>
      </c>
      <c r="G3424" s="10" t="n">
        <v>0.0466868455497382</v>
      </c>
      <c r="H3424" s="10" t="n">
        <v>3.0642926404872</v>
      </c>
      <c r="I3424" s="10" t="n">
        <v>8.37238426362622</v>
      </c>
      <c r="T3424" s="0" t="n">
        <v>16.9247</v>
      </c>
      <c r="U3424" s="0" t="n">
        <v>0.4985</v>
      </c>
      <c r="Y3424" s="0" t="n">
        <v>3.29153189558083</v>
      </c>
      <c r="Z3424" s="11" t="n">
        <v>0.227239255093635</v>
      </c>
    </row>
    <row r="3425" customFormat="false" ht="12.75" hidden="false" customHeight="false" outlineLevel="0" collapsed="false">
      <c r="B3425" s="10" t="n">
        <v>1.857</v>
      </c>
      <c r="C3425" s="10" t="n">
        <v>121.43</v>
      </c>
      <c r="D3425" s="10" t="n">
        <v>2443</v>
      </c>
      <c r="E3425" s="10" t="n">
        <v>0.357</v>
      </c>
      <c r="F3425" s="10" t="n">
        <v>2442.8</v>
      </c>
      <c r="G3425" s="10" t="n">
        <v>0.0497093499263141</v>
      </c>
      <c r="H3425" s="10" t="n">
        <v>3.00156204686551</v>
      </c>
      <c r="I3425" s="10" t="n">
        <v>8.40773682595381</v>
      </c>
      <c r="T3425" s="0" t="n">
        <v>16.9251</v>
      </c>
      <c r="U3425" s="0" t="n">
        <v>0.5001</v>
      </c>
      <c r="Y3425" s="0" t="n">
        <v>3.29008941312309</v>
      </c>
      <c r="Z3425" s="11" t="n">
        <v>0.28852736625758</v>
      </c>
    </row>
    <row r="3426" customFormat="false" ht="12.75" hidden="false" customHeight="false" outlineLevel="0" collapsed="false">
      <c r="B3426" s="10" t="n">
        <v>1.834</v>
      </c>
      <c r="C3426" s="10" t="n">
        <v>127.38</v>
      </c>
      <c r="D3426" s="10" t="n">
        <v>2443</v>
      </c>
      <c r="E3426" s="10" t="n">
        <v>0.334</v>
      </c>
      <c r="F3426" s="10" t="n">
        <v>2442.8</v>
      </c>
      <c r="G3426" s="10" t="n">
        <v>0.0521450794170624</v>
      </c>
      <c r="H3426" s="10" t="n">
        <v>2.95372527000683</v>
      </c>
      <c r="I3426" s="10" t="n">
        <v>8.84348883235576</v>
      </c>
      <c r="T3426" s="0" t="n">
        <v>16.9252</v>
      </c>
      <c r="U3426" s="0" t="n">
        <v>0.5001</v>
      </c>
      <c r="Y3426" s="0" t="n">
        <v>3.28640306906442</v>
      </c>
      <c r="Z3426" s="11" t="n">
        <v>0.332677799057593</v>
      </c>
    </row>
    <row r="3427" customFormat="false" ht="12.75" hidden="false" customHeight="false" outlineLevel="0" collapsed="false">
      <c r="B3427" s="10" t="n">
        <v>1.803</v>
      </c>
      <c r="C3427" s="10" t="n">
        <v>128.82</v>
      </c>
      <c r="D3427" s="10" t="n">
        <v>2445</v>
      </c>
      <c r="E3427" s="10" t="n">
        <v>0.303</v>
      </c>
      <c r="F3427" s="10" t="n">
        <v>2444.8</v>
      </c>
      <c r="G3427" s="10" t="n">
        <v>0.0526914267015707</v>
      </c>
      <c r="H3427" s="10" t="n">
        <v>2.94330233211228</v>
      </c>
      <c r="I3427" s="10" t="n">
        <v>9.7138690828788</v>
      </c>
      <c r="T3427" s="0" t="n">
        <v>16.9256</v>
      </c>
      <c r="U3427" s="0" t="n">
        <v>0.5016</v>
      </c>
      <c r="Y3427" s="0" t="n">
        <v>3.28143451837664</v>
      </c>
      <c r="Z3427" s="11" t="n">
        <v>0.338132186264368</v>
      </c>
    </row>
    <row r="3428" customFormat="false" ht="12.75" hidden="false" customHeight="false" outlineLevel="0" collapsed="false">
      <c r="B3428" s="10" t="n">
        <v>1.834</v>
      </c>
      <c r="C3428" s="10" t="n">
        <v>127.38</v>
      </c>
      <c r="D3428" s="10" t="n">
        <v>2445</v>
      </c>
      <c r="E3428" s="10" t="n">
        <v>0.334</v>
      </c>
      <c r="F3428" s="10" t="n">
        <v>2444.8</v>
      </c>
      <c r="G3428" s="10" t="n">
        <v>0.0521024214659686</v>
      </c>
      <c r="H3428" s="10" t="n">
        <v>2.9545436675784</v>
      </c>
      <c r="I3428" s="10" t="n">
        <v>8.84593912448623</v>
      </c>
      <c r="T3428" s="0" t="n">
        <v>16.9259</v>
      </c>
      <c r="U3428" s="0" t="n">
        <v>0.5016</v>
      </c>
      <c r="Y3428" s="0" t="n">
        <v>3.28640306906442</v>
      </c>
      <c r="Z3428" s="11" t="n">
        <v>0.331859401486018</v>
      </c>
    </row>
    <row r="3429" customFormat="false" ht="12.75" hidden="false" customHeight="false" outlineLevel="0" collapsed="false">
      <c r="B3429" s="10" t="n">
        <v>1.802</v>
      </c>
      <c r="C3429" s="10" t="n">
        <v>128.1</v>
      </c>
      <c r="D3429" s="10" t="n">
        <v>2443</v>
      </c>
      <c r="E3429" s="10" t="n">
        <v>0.302</v>
      </c>
      <c r="F3429" s="10" t="n">
        <v>2442.8</v>
      </c>
      <c r="G3429" s="10" t="n">
        <v>0.052439823153758</v>
      </c>
      <c r="H3429" s="10" t="n">
        <v>2.94808880640305</v>
      </c>
      <c r="I3429" s="10" t="n">
        <v>9.76188346491077</v>
      </c>
      <c r="T3429" s="0" t="n">
        <v>16.9261</v>
      </c>
      <c r="U3429" s="0" t="n">
        <v>0.5016</v>
      </c>
      <c r="Y3429" s="0" t="n">
        <v>3.28127424254801</v>
      </c>
      <c r="Z3429" s="11" t="n">
        <v>0.333185436144953</v>
      </c>
    </row>
    <row r="3430" customFormat="false" ht="12.75" hidden="false" customHeight="false" outlineLevel="0" collapsed="false">
      <c r="B3430" s="10" t="n">
        <v>1.761</v>
      </c>
      <c r="C3430" s="10" t="n">
        <v>128.1</v>
      </c>
      <c r="D3430" s="10" t="n">
        <v>2443</v>
      </c>
      <c r="E3430" s="10" t="n">
        <v>0.261</v>
      </c>
      <c r="F3430" s="10" t="n">
        <v>2442.8</v>
      </c>
      <c r="G3430" s="10" t="n">
        <v>0.052439823153758</v>
      </c>
      <c r="H3430" s="10" t="n">
        <v>2.94808880640305</v>
      </c>
      <c r="I3430" s="10" t="n">
        <v>11.295359411506</v>
      </c>
      <c r="T3430" s="0" t="n">
        <v>16.9261</v>
      </c>
      <c r="U3430" s="0" t="n">
        <v>0.497</v>
      </c>
      <c r="Y3430" s="0" t="n">
        <v>3.27470293357385</v>
      </c>
      <c r="Z3430" s="11" t="n">
        <v>0.326614127170799</v>
      </c>
    </row>
    <row r="3431" customFormat="false" ht="12.75" hidden="false" customHeight="false" outlineLevel="0" collapsed="false">
      <c r="B3431" s="10" t="n">
        <v>1.77</v>
      </c>
      <c r="C3431" s="10" t="n">
        <v>129.19</v>
      </c>
      <c r="D3431" s="10" t="n">
        <v>2441</v>
      </c>
      <c r="E3431" s="10" t="n">
        <v>0.27</v>
      </c>
      <c r="F3431" s="10" t="n">
        <v>2440.8</v>
      </c>
      <c r="G3431" s="10" t="n">
        <v>0.0529293674205179</v>
      </c>
      <c r="H3431" s="10" t="n">
        <v>2.9387967589734</v>
      </c>
      <c r="I3431" s="10" t="n">
        <v>10.8844324406422</v>
      </c>
      <c r="T3431" s="0" t="n">
        <v>16.9263</v>
      </c>
      <c r="U3431" s="0" t="n">
        <v>0.4954</v>
      </c>
      <c r="Y3431" s="0" t="n">
        <v>3.27614541603159</v>
      </c>
      <c r="Z3431" s="11" t="n">
        <v>0.337348657058194</v>
      </c>
    </row>
    <row r="3432" customFormat="false" ht="12.75" hidden="false" customHeight="false" outlineLevel="0" collapsed="false">
      <c r="B3432" s="10" t="n">
        <v>1.758</v>
      </c>
      <c r="C3432" s="10" t="n">
        <v>133.62</v>
      </c>
      <c r="D3432" s="10" t="n">
        <v>2443</v>
      </c>
      <c r="E3432" s="10" t="n">
        <v>0.258</v>
      </c>
      <c r="F3432" s="10" t="n">
        <v>2442.8</v>
      </c>
      <c r="G3432" s="10" t="n">
        <v>0.0546995251350909</v>
      </c>
      <c r="H3432" s="10" t="n">
        <v>2.90590006747079</v>
      </c>
      <c r="I3432" s="10" t="n">
        <v>11.2631785560883</v>
      </c>
      <c r="T3432" s="0" t="n">
        <v>16.9261</v>
      </c>
      <c r="U3432" s="0" t="n">
        <v>0.4924</v>
      </c>
      <c r="Y3432" s="0" t="n">
        <v>3.27422210608794</v>
      </c>
      <c r="Z3432" s="11" t="n">
        <v>0.368322038617149</v>
      </c>
    </row>
    <row r="3433" customFormat="false" ht="12.75" hidden="false" customHeight="false" outlineLevel="0" collapsed="false">
      <c r="B3433" s="10" t="n">
        <v>1.717</v>
      </c>
      <c r="C3433" s="10" t="n">
        <v>138.6</v>
      </c>
      <c r="D3433" s="10" t="n">
        <v>2443</v>
      </c>
      <c r="E3433" s="10" t="n">
        <v>0.217</v>
      </c>
      <c r="F3433" s="10" t="n">
        <v>2442.8</v>
      </c>
      <c r="G3433" s="10" t="n">
        <v>0.0567381693139021</v>
      </c>
      <c r="H3433" s="10" t="n">
        <v>2.86930793352152</v>
      </c>
      <c r="I3433" s="10" t="n">
        <v>13.2226172051683</v>
      </c>
      <c r="T3433" s="0" t="n">
        <v>16.9259</v>
      </c>
      <c r="U3433" s="0" t="n">
        <v>0.4893</v>
      </c>
      <c r="Y3433" s="0" t="n">
        <v>3.26765079711379</v>
      </c>
      <c r="Z3433" s="11" t="n">
        <v>0.398342863592269</v>
      </c>
    </row>
    <row r="3434" customFormat="false" ht="12.75" hidden="false" customHeight="false" outlineLevel="0" collapsed="false">
      <c r="B3434" s="10" t="n">
        <v>1.716</v>
      </c>
      <c r="C3434" s="10" t="n">
        <v>146.62</v>
      </c>
      <c r="D3434" s="10" t="n">
        <v>2443</v>
      </c>
      <c r="E3434" s="10" t="n">
        <v>0.216</v>
      </c>
      <c r="F3434" s="10" t="n">
        <v>2442.8</v>
      </c>
      <c r="G3434" s="10" t="n">
        <v>0.0600212870476502</v>
      </c>
      <c r="H3434" s="10" t="n">
        <v>2.81305581803175</v>
      </c>
      <c r="I3434" s="10" t="n">
        <v>13.0234065649618</v>
      </c>
      <c r="T3434" s="0" t="n">
        <v>16.9264</v>
      </c>
      <c r="U3434" s="0" t="n">
        <v>0.4893</v>
      </c>
      <c r="Y3434" s="0" t="n">
        <v>3.26749052128515</v>
      </c>
      <c r="Z3434" s="11" t="n">
        <v>0.454434703253402</v>
      </c>
    </row>
    <row r="3435" customFormat="false" ht="12.75" hidden="false" customHeight="false" outlineLevel="0" collapsed="false">
      <c r="B3435" s="10" t="n">
        <v>1.716</v>
      </c>
      <c r="C3435" s="10" t="n">
        <v>149.96</v>
      </c>
      <c r="D3435" s="10" t="n">
        <v>2443</v>
      </c>
      <c r="E3435" s="10" t="n">
        <v>0.216</v>
      </c>
      <c r="F3435" s="10" t="n">
        <v>2442.8</v>
      </c>
      <c r="G3435" s="10" t="n">
        <v>0.061388570492877</v>
      </c>
      <c r="H3435" s="10" t="n">
        <v>2.79053143338091</v>
      </c>
      <c r="I3435" s="10" t="n">
        <v>12.9191270063931</v>
      </c>
      <c r="T3435" s="0" t="n">
        <v>16.9268</v>
      </c>
      <c r="U3435" s="0" t="n">
        <v>0.4893</v>
      </c>
      <c r="Y3435" s="0" t="n">
        <v>3.26749052128515</v>
      </c>
      <c r="Z3435" s="11" t="n">
        <v>0.47695908790424</v>
      </c>
    </row>
    <row r="3436" customFormat="false" ht="12.75" hidden="false" customHeight="false" outlineLevel="0" collapsed="false">
      <c r="B3436" s="10" t="n">
        <v>1.685</v>
      </c>
      <c r="C3436" s="10" t="n">
        <v>146.62</v>
      </c>
      <c r="D3436" s="10" t="n">
        <v>2443</v>
      </c>
      <c r="E3436" s="10" t="n">
        <v>0.185</v>
      </c>
      <c r="F3436" s="10" t="n">
        <v>2442.8</v>
      </c>
      <c r="G3436" s="10" t="n">
        <v>0.0600212870476502</v>
      </c>
      <c r="H3436" s="10" t="n">
        <v>2.81305581803175</v>
      </c>
      <c r="I3436" s="10" t="n">
        <v>15.2057071244959</v>
      </c>
      <c r="T3436" s="0" t="n">
        <v>16.9268</v>
      </c>
      <c r="U3436" s="0" t="n">
        <v>0.4893</v>
      </c>
      <c r="Y3436" s="0" t="n">
        <v>3.26252197059737</v>
      </c>
      <c r="Z3436" s="11" t="n">
        <v>0.449466152565627</v>
      </c>
    </row>
    <row r="3437" customFormat="false" ht="12.75" hidden="false" customHeight="false" outlineLevel="0" collapsed="false">
      <c r="B3437" s="10" t="n">
        <v>1.684</v>
      </c>
      <c r="C3437" s="10" t="n">
        <v>146.62</v>
      </c>
      <c r="D3437" s="10" t="n">
        <v>2443</v>
      </c>
      <c r="E3437" s="10" t="n">
        <v>0.184</v>
      </c>
      <c r="F3437" s="10" t="n">
        <v>2442.8</v>
      </c>
      <c r="G3437" s="10" t="n">
        <v>0.0600212870476502</v>
      </c>
      <c r="H3437" s="10" t="n">
        <v>2.81305581803175</v>
      </c>
      <c r="I3437" s="10" t="n">
        <v>15.2883468371291</v>
      </c>
      <c r="T3437" s="0" t="n">
        <v>16.9266</v>
      </c>
      <c r="U3437" s="0" t="n">
        <v>0.4908</v>
      </c>
      <c r="Y3437" s="0" t="n">
        <v>3.26236169476873</v>
      </c>
      <c r="Z3437" s="11" t="n">
        <v>0.449305876736989</v>
      </c>
    </row>
    <row r="3438" customFormat="false" ht="12.75" hidden="false" customHeight="false" outlineLevel="0" collapsed="false">
      <c r="B3438" s="10" t="n">
        <v>1.662</v>
      </c>
      <c r="C3438" s="10" t="n">
        <v>149.54</v>
      </c>
      <c r="D3438" s="10" t="n">
        <v>2443</v>
      </c>
      <c r="E3438" s="10" t="n">
        <v>0.162</v>
      </c>
      <c r="F3438" s="10" t="n">
        <v>2442.8</v>
      </c>
      <c r="G3438" s="10" t="n">
        <v>0.0612166366464713</v>
      </c>
      <c r="H3438" s="10" t="n">
        <v>2.79333610949986</v>
      </c>
      <c r="I3438" s="10" t="n">
        <v>17.2428154907399</v>
      </c>
      <c r="T3438" s="0" t="n">
        <v>16.9263</v>
      </c>
      <c r="U3438" s="0" t="n">
        <v>0.4924</v>
      </c>
      <c r="Y3438" s="0" t="n">
        <v>3.2588356265387</v>
      </c>
      <c r="Z3438" s="11" t="n">
        <v>0.465499517038844</v>
      </c>
    </row>
    <row r="3439" customFormat="false" ht="12.75" hidden="false" customHeight="false" outlineLevel="0" collapsed="false">
      <c r="B3439" s="10" t="n">
        <v>1.653</v>
      </c>
      <c r="C3439" s="10" t="n">
        <v>152.94</v>
      </c>
      <c r="D3439" s="10" t="n">
        <v>2443</v>
      </c>
      <c r="E3439" s="10" t="n">
        <v>0.153</v>
      </c>
      <c r="F3439" s="10" t="n">
        <v>2442.8</v>
      </c>
      <c r="G3439" s="10" t="n">
        <v>0.062608482069756</v>
      </c>
      <c r="H3439" s="10" t="n">
        <v>2.77085433887429</v>
      </c>
      <c r="I3439" s="10" t="n">
        <v>18.1101590776097</v>
      </c>
      <c r="T3439" s="0" t="n">
        <v>16.9261</v>
      </c>
      <c r="U3439" s="0" t="n">
        <v>0.4924</v>
      </c>
      <c r="Y3439" s="0" t="n">
        <v>3.25739314408096</v>
      </c>
      <c r="Z3439" s="11" t="n">
        <v>0.486538805206669</v>
      </c>
    </row>
    <row r="3440" customFormat="false" ht="12.75" hidden="false" customHeight="false" outlineLevel="0" collapsed="false">
      <c r="B3440" s="10" t="n">
        <v>1.63</v>
      </c>
      <c r="C3440" s="10" t="n">
        <v>158.19</v>
      </c>
      <c r="D3440" s="10" t="n">
        <v>2443</v>
      </c>
      <c r="E3440" s="10" t="n">
        <v>0.13</v>
      </c>
      <c r="F3440" s="10" t="n">
        <v>2442.8</v>
      </c>
      <c r="G3440" s="10" t="n">
        <v>0.0647576551498281</v>
      </c>
      <c r="H3440" s="10" t="n">
        <v>2.73710318640979</v>
      </c>
      <c r="I3440" s="10" t="n">
        <v>21.05463989546</v>
      </c>
      <c r="T3440" s="0" t="n">
        <v>16.9261</v>
      </c>
      <c r="U3440" s="0" t="n">
        <v>0.4924</v>
      </c>
      <c r="Y3440" s="0" t="n">
        <v>3.25370680002229</v>
      </c>
      <c r="Z3440" s="11" t="n">
        <v>0.516603613612493</v>
      </c>
    </row>
    <row r="3441" customFormat="false" ht="12.75" hidden="false" customHeight="false" outlineLevel="0" collapsed="false">
      <c r="B3441" s="10" t="n">
        <v>1.621</v>
      </c>
      <c r="C3441" s="10" t="n">
        <v>178.03</v>
      </c>
      <c r="D3441" s="10" t="n">
        <v>2441</v>
      </c>
      <c r="E3441" s="10" t="n">
        <v>0.121</v>
      </c>
      <c r="F3441" s="10" t="n">
        <v>2440.8</v>
      </c>
      <c r="G3441" s="10" t="n">
        <v>0.0729392002622091</v>
      </c>
      <c r="H3441" s="10" t="n">
        <v>2.61812889276503</v>
      </c>
      <c r="I3441" s="10" t="n">
        <v>21.6374288658267</v>
      </c>
      <c r="T3441" s="0" t="n">
        <v>16.9257</v>
      </c>
      <c r="U3441" s="0" t="n">
        <v>0.4893</v>
      </c>
      <c r="Y3441" s="0" t="n">
        <v>3.25226431756455</v>
      </c>
      <c r="Z3441" s="11" t="n">
        <v>0.634135424799518</v>
      </c>
    </row>
    <row r="3442" customFormat="false" ht="12.75" hidden="false" customHeight="false" outlineLevel="0" collapsed="false">
      <c r="B3442" s="10" t="n">
        <v>1.598</v>
      </c>
      <c r="C3442" s="10" t="n">
        <v>212.55</v>
      </c>
      <c r="D3442" s="10" t="n">
        <v>2441</v>
      </c>
      <c r="E3442" s="10" t="n">
        <v>0.0980000000000001</v>
      </c>
      <c r="F3442" s="10" t="n">
        <v>2440.8</v>
      </c>
      <c r="G3442" s="10" t="n">
        <v>0.0870821042281219</v>
      </c>
      <c r="H3442" s="10" t="n">
        <v>2.44090372456104</v>
      </c>
      <c r="I3442" s="10" t="n">
        <v>24.9071808628678</v>
      </c>
      <c r="T3442" s="0" t="n">
        <v>16.9261</v>
      </c>
      <c r="U3442" s="0" t="n">
        <v>0.4893</v>
      </c>
      <c r="Y3442" s="0" t="n">
        <v>3.24857797350587</v>
      </c>
      <c r="Z3442" s="11" t="n">
        <v>0.807674248944833</v>
      </c>
    </row>
    <row r="3443" customFormat="false" ht="12.75" hidden="false" customHeight="false" outlineLevel="0" collapsed="false">
      <c r="B3443" s="10" t="n">
        <v>1.588</v>
      </c>
      <c r="C3443" s="10" t="n">
        <v>247.41</v>
      </c>
      <c r="D3443" s="10" t="n">
        <v>2443</v>
      </c>
      <c r="E3443" s="10" t="n">
        <v>0.0880000000000001</v>
      </c>
      <c r="F3443" s="10" t="n">
        <v>2442.8</v>
      </c>
      <c r="G3443" s="10" t="n">
        <v>0.101281316522024</v>
      </c>
      <c r="H3443" s="10" t="n">
        <v>2.28985317733124</v>
      </c>
      <c r="I3443" s="10" t="n">
        <v>26.0210588333095</v>
      </c>
      <c r="T3443" s="0" t="n">
        <v>16.9268</v>
      </c>
      <c r="U3443" s="0" t="n">
        <v>0.4832</v>
      </c>
      <c r="Y3443" s="0" t="n">
        <v>3.2469752152195</v>
      </c>
      <c r="Z3443" s="11" t="n">
        <v>0.957122037888254</v>
      </c>
    </row>
    <row r="3444" customFormat="false" ht="12.75" hidden="false" customHeight="false" outlineLevel="0" collapsed="false">
      <c r="B3444" s="10" t="n">
        <v>1.589</v>
      </c>
      <c r="C3444" s="10" t="n">
        <v>276.09</v>
      </c>
      <c r="D3444" s="10" t="n">
        <v>2441</v>
      </c>
      <c r="E3444" s="10" t="n">
        <v>0.089</v>
      </c>
      <c r="F3444" s="10" t="n">
        <v>2440.8</v>
      </c>
      <c r="G3444" s="10" t="n">
        <v>0.113114552605703</v>
      </c>
      <c r="H3444" s="10" t="n">
        <v>2.17935409635242</v>
      </c>
      <c r="I3444" s="10" t="n">
        <v>24.4871246781171</v>
      </c>
      <c r="T3444" s="0" t="n">
        <v>16.9271</v>
      </c>
      <c r="U3444" s="0" t="n">
        <v>0.4802</v>
      </c>
      <c r="Y3444" s="0" t="n">
        <v>3.24713549104813</v>
      </c>
      <c r="Z3444" s="11" t="n">
        <v>1.06778139469571</v>
      </c>
    </row>
    <row r="3445" customFormat="false" ht="12.75" hidden="false" customHeight="false" outlineLevel="0" collapsed="false">
      <c r="B3445" s="10" t="n">
        <v>1.556</v>
      </c>
      <c r="C3445" s="10" t="n">
        <v>298.71</v>
      </c>
      <c r="D3445" s="10" t="n">
        <v>2441</v>
      </c>
      <c r="E3445" s="10" t="n">
        <v>0.0560000000000001</v>
      </c>
      <c r="F3445" s="10" t="n">
        <v>2440.8</v>
      </c>
      <c r="G3445" s="10" t="n">
        <v>0.122382005899705</v>
      </c>
      <c r="H3445" s="10" t="n">
        <v>2.10060779777259</v>
      </c>
      <c r="I3445" s="10" t="n">
        <v>37.5108535316533</v>
      </c>
      <c r="T3445" s="0" t="n">
        <v>16.9277</v>
      </c>
      <c r="U3445" s="0" t="n">
        <v>0.4787</v>
      </c>
      <c r="Y3445" s="0" t="n">
        <v>3.24184638870308</v>
      </c>
      <c r="Z3445" s="11" t="n">
        <v>1.1412385909305</v>
      </c>
    </row>
    <row r="3446" customFormat="false" ht="12.75" hidden="false" customHeight="false" outlineLevel="0" collapsed="false">
      <c r="B3446" s="10" t="n">
        <v>1.556</v>
      </c>
      <c r="C3446" s="10" t="n">
        <v>316.88</v>
      </c>
      <c r="D3446" s="10" t="n">
        <v>2443</v>
      </c>
      <c r="E3446" s="10" t="n">
        <v>0.0560000000000001</v>
      </c>
      <c r="F3446" s="10" t="n">
        <v>2442.8</v>
      </c>
      <c r="G3446" s="10" t="n">
        <v>0.129719993450139</v>
      </c>
      <c r="H3446" s="10" t="n">
        <v>2.04237691914829</v>
      </c>
      <c r="I3446" s="10" t="n">
        <v>36.4710164133622</v>
      </c>
      <c r="T3446" s="0" t="n">
        <v>16.9273</v>
      </c>
      <c r="U3446" s="0" t="n">
        <v>0.4772</v>
      </c>
      <c r="Y3446" s="0" t="n">
        <v>3.24184638870308</v>
      </c>
      <c r="Z3446" s="11" t="n">
        <v>1.1994694695548</v>
      </c>
    </row>
    <row r="3447" customFormat="false" ht="12.75" hidden="false" customHeight="false" outlineLevel="0" collapsed="false">
      <c r="B3447" s="10" t="n">
        <v>1.547</v>
      </c>
      <c r="C3447" s="10" t="n">
        <v>332.4</v>
      </c>
      <c r="D3447" s="10" t="n">
        <v>2441</v>
      </c>
      <c r="E3447" s="10" t="n">
        <v>0.0469999999999999</v>
      </c>
      <c r="F3447" s="10" t="n">
        <v>2440.8</v>
      </c>
      <c r="G3447" s="10" t="n">
        <v>0.136184857423795</v>
      </c>
      <c r="H3447" s="10" t="n">
        <v>1.99374194460331</v>
      </c>
      <c r="I3447" s="10" t="n">
        <v>42.4200413745386</v>
      </c>
      <c r="T3447" s="0" t="n">
        <v>16.928</v>
      </c>
      <c r="U3447" s="0" t="n">
        <v>0.4742</v>
      </c>
      <c r="Y3447" s="0" t="n">
        <v>3.24040390624534</v>
      </c>
      <c r="Z3447" s="11" t="n">
        <v>1.24666196164203</v>
      </c>
    </row>
    <row r="3448" customFormat="false" ht="12.75" hidden="false" customHeight="false" outlineLevel="0" collapsed="false">
      <c r="B3448" s="10" t="n">
        <v>1.534</v>
      </c>
      <c r="C3448" s="10" t="n">
        <v>345.75</v>
      </c>
      <c r="D3448" s="10" t="n">
        <v>2443</v>
      </c>
      <c r="E3448" s="10" t="n">
        <v>0.034</v>
      </c>
      <c r="F3448" s="10" t="n">
        <v>2442.8</v>
      </c>
      <c r="G3448" s="10" t="n">
        <v>0.141538398559031</v>
      </c>
      <c r="H3448" s="10" t="n">
        <v>1.9551841074195</v>
      </c>
      <c r="I3448" s="10" t="n">
        <v>57.505414924103</v>
      </c>
      <c r="T3448" s="0" t="n">
        <v>16.9283</v>
      </c>
      <c r="U3448" s="0" t="n">
        <v>0.4727</v>
      </c>
      <c r="Y3448" s="0" t="n">
        <v>3.23832032047305</v>
      </c>
      <c r="Z3448" s="11" t="n">
        <v>1.28313621305354</v>
      </c>
    </row>
    <row r="3449" customFormat="false" ht="12.75" hidden="false" customHeight="false" outlineLevel="0" collapsed="false">
      <c r="B3449" s="10" t="n">
        <v>1.525</v>
      </c>
      <c r="C3449" s="10" t="n">
        <v>357.61</v>
      </c>
      <c r="D3449" s="10" t="n">
        <v>2443</v>
      </c>
      <c r="E3449" s="10" t="n">
        <v>0.0249999999999999</v>
      </c>
      <c r="F3449" s="10" t="n">
        <v>2442.8</v>
      </c>
      <c r="G3449" s="10" t="n">
        <v>0.146393482888489</v>
      </c>
      <c r="H3449" s="10" t="n">
        <v>1.92145707297858</v>
      </c>
      <c r="I3449" s="10" t="n">
        <v>76.8582829191434</v>
      </c>
      <c r="T3449" s="0" t="n">
        <v>16.9285</v>
      </c>
      <c r="U3449" s="0" t="n">
        <v>0.4713</v>
      </c>
      <c r="Y3449" s="0" t="n">
        <v>3.23687783801531</v>
      </c>
      <c r="Z3449" s="11" t="n">
        <v>1.31542076503673</v>
      </c>
    </row>
    <row r="3450" customFormat="false" ht="12.75" hidden="false" customHeight="false" outlineLevel="0" collapsed="false">
      <c r="B3450" s="10" t="n">
        <v>1.502</v>
      </c>
      <c r="C3450" s="10" t="n">
        <v>366.78</v>
      </c>
      <c r="D3450" s="10" t="n">
        <v>2443</v>
      </c>
      <c r="E3450" s="10" t="n">
        <v>0.002</v>
      </c>
      <c r="F3450" s="10" t="n">
        <v>2442.8</v>
      </c>
      <c r="G3450" s="10" t="n">
        <v>0.150147371868348</v>
      </c>
      <c r="H3450" s="10" t="n">
        <v>1.89613786842188</v>
      </c>
      <c r="I3450" s="10" t="n">
        <v>948.068934210938</v>
      </c>
      <c r="T3450" s="0" t="n">
        <v>16.9283</v>
      </c>
      <c r="U3450" s="0" t="n">
        <v>0.4713</v>
      </c>
      <c r="Y3450" s="0" t="n">
        <v>3.23319149395664</v>
      </c>
      <c r="Z3450" s="11" t="n">
        <v>1.33705362553476</v>
      </c>
    </row>
    <row r="3451" customFormat="false" ht="12.75" hidden="false" customHeight="false" outlineLevel="0" collapsed="false">
      <c r="B3451" s="10" t="n">
        <v>1.512</v>
      </c>
      <c r="C3451" s="10" t="n">
        <v>375.12</v>
      </c>
      <c r="D3451" s="10" t="n">
        <v>2443</v>
      </c>
      <c r="E3451" s="10" t="n">
        <v>0.012</v>
      </c>
      <c r="F3451" s="10" t="n">
        <v>2442.8</v>
      </c>
      <c r="G3451" s="10" t="n">
        <v>0.153561486818405</v>
      </c>
      <c r="H3451" s="10" t="n">
        <v>1.8736541083281</v>
      </c>
      <c r="I3451" s="10" t="n">
        <v>156.137842360675</v>
      </c>
      <c r="T3451" s="0" t="n">
        <v>16.9287</v>
      </c>
      <c r="U3451" s="0" t="n">
        <v>0.4698</v>
      </c>
      <c r="Y3451" s="0" t="n">
        <v>3.23479425224302</v>
      </c>
      <c r="Z3451" s="11" t="n">
        <v>1.36114014391491</v>
      </c>
    </row>
    <row r="3452" customFormat="false" ht="12.75" hidden="false" customHeight="false" outlineLevel="0" collapsed="false">
      <c r="B3452" s="10" t="n">
        <v>1.493</v>
      </c>
      <c r="C3452" s="10" t="n">
        <v>381.51</v>
      </c>
      <c r="D3452" s="10" t="n">
        <v>2443</v>
      </c>
      <c r="E3452" s="10" t="n">
        <v>-0.0069999999999999</v>
      </c>
      <c r="F3452" s="10" t="n">
        <v>2442.8</v>
      </c>
      <c r="G3452" s="10" t="n">
        <v>0.156177337481579</v>
      </c>
      <c r="H3452" s="10" t="n">
        <v>1.85676302147461</v>
      </c>
      <c r="I3452" s="10" t="n">
        <v>-265.251860210662</v>
      </c>
      <c r="T3452" s="0" t="n">
        <v>16.9294</v>
      </c>
      <c r="U3452" s="0" t="n">
        <v>0.4625</v>
      </c>
      <c r="Y3452" s="0" t="n">
        <v>3.2317490114989</v>
      </c>
      <c r="Z3452" s="11" t="n">
        <v>1.37498599002429</v>
      </c>
    </row>
    <row r="3453" customFormat="false" ht="12.75" hidden="false" customHeight="false" outlineLevel="0" collapsed="false">
      <c r="B3453" s="10" t="n">
        <v>1.492</v>
      </c>
      <c r="C3453" s="10" t="n">
        <v>386.91</v>
      </c>
      <c r="D3453" s="10" t="n">
        <v>2441</v>
      </c>
      <c r="E3453" s="10" t="n">
        <v>-0.00800000000000001</v>
      </c>
      <c r="F3453" s="10" t="n">
        <v>2440.8</v>
      </c>
      <c r="G3453" s="10" t="n">
        <v>0.158517699115044</v>
      </c>
      <c r="H3453" s="10" t="n">
        <v>1.84188890932309</v>
      </c>
      <c r="I3453" s="10" t="n">
        <v>-230.236113665386</v>
      </c>
      <c r="T3453" s="0" t="n">
        <v>16.9295</v>
      </c>
      <c r="U3453" s="0" t="n">
        <v>0.4553</v>
      </c>
      <c r="Y3453" s="0" t="n">
        <v>3.23158873567026</v>
      </c>
      <c r="Z3453" s="11" t="n">
        <v>1.38969982634716</v>
      </c>
    </row>
    <row r="3454" customFormat="false" ht="12.75" hidden="false" customHeight="false" outlineLevel="0" collapsed="false">
      <c r="B3454" s="10" t="n">
        <v>1.471</v>
      </c>
      <c r="C3454" s="10" t="n">
        <v>391.29</v>
      </c>
      <c r="D3454" s="10" t="n">
        <v>2443</v>
      </c>
      <c r="E3454" s="10" t="n">
        <v>-0.0289999999999999</v>
      </c>
      <c r="F3454" s="10" t="n">
        <v>2442.8</v>
      </c>
      <c r="G3454" s="10" t="n">
        <v>0.160180939905027</v>
      </c>
      <c r="H3454" s="10" t="n">
        <v>1.83145111272241</v>
      </c>
      <c r="I3454" s="10" t="n">
        <v>-63.1534866456006</v>
      </c>
      <c r="T3454" s="0" t="n">
        <v>16.9294</v>
      </c>
      <c r="U3454" s="0" t="n">
        <v>0.4426</v>
      </c>
      <c r="Y3454" s="0" t="n">
        <v>3.22822294326886</v>
      </c>
      <c r="Z3454" s="11" t="n">
        <v>1.39677183054645</v>
      </c>
    </row>
    <row r="3455" customFormat="false" ht="12.75" hidden="false" customHeight="false" outlineLevel="0" collapsed="false">
      <c r="B3455" s="10" t="n">
        <v>1.48</v>
      </c>
      <c r="C3455" s="10" t="n">
        <v>395.71</v>
      </c>
      <c r="D3455" s="10" t="n">
        <v>2441</v>
      </c>
      <c r="E3455" s="10" t="n">
        <v>-0.02</v>
      </c>
      <c r="F3455" s="10" t="n">
        <v>2440.8</v>
      </c>
      <c r="G3455" s="10" t="n">
        <v>0.162123074401835</v>
      </c>
      <c r="H3455" s="10" t="n">
        <v>1.81939939884422</v>
      </c>
      <c r="I3455" s="10" t="n">
        <v>-90.969969942211</v>
      </c>
      <c r="T3455" s="0" t="n">
        <v>16.929</v>
      </c>
      <c r="U3455" s="0" t="n">
        <v>0.4288</v>
      </c>
      <c r="Y3455" s="0" t="n">
        <v>3.2296654257266</v>
      </c>
      <c r="Z3455" s="11" t="n">
        <v>1.41026602688238</v>
      </c>
    </row>
    <row r="3456" customFormat="false" ht="12.75" hidden="false" customHeight="false" outlineLevel="0" collapsed="false">
      <c r="B3456" s="10" t="n">
        <v>1.47</v>
      </c>
      <c r="C3456" s="10" t="n">
        <v>399.07</v>
      </c>
      <c r="D3456" s="10" t="n">
        <v>2441</v>
      </c>
      <c r="E3456" s="10" t="n">
        <v>-0.03</v>
      </c>
      <c r="F3456" s="10" t="n">
        <v>2440.8</v>
      </c>
      <c r="G3456" s="10" t="n">
        <v>0.16349967223861</v>
      </c>
      <c r="H3456" s="10" t="n">
        <v>1.81094417902151</v>
      </c>
      <c r="I3456" s="10" t="n">
        <v>-60.3648059673836</v>
      </c>
      <c r="T3456" s="0" t="n">
        <v>16.929</v>
      </c>
      <c r="U3456" s="0" t="n">
        <v>0.4181</v>
      </c>
      <c r="Y3456" s="0" t="n">
        <v>3.22806266744022</v>
      </c>
      <c r="Z3456" s="11" t="n">
        <v>1.41711848841871</v>
      </c>
    </row>
    <row r="3457" customFormat="false" ht="12.75" hidden="false" customHeight="false" outlineLevel="0" collapsed="false">
      <c r="B3457" s="10" t="n">
        <v>1.461</v>
      </c>
      <c r="C3457" s="10" t="n">
        <v>401.32</v>
      </c>
      <c r="D3457" s="10" t="n">
        <v>2443</v>
      </c>
      <c r="E3457" s="10" t="n">
        <v>-0.0389999999999999</v>
      </c>
      <c r="F3457" s="10" t="n">
        <v>2442.8</v>
      </c>
      <c r="G3457" s="10" t="n">
        <v>0.164286883903717</v>
      </c>
      <c r="H3457" s="10" t="n">
        <v>1.80614097331253</v>
      </c>
      <c r="I3457" s="10" t="n">
        <v>-46.3113070080138</v>
      </c>
      <c r="T3457" s="0" t="n">
        <v>16.929</v>
      </c>
      <c r="U3457" s="0" t="n">
        <v>0.4102</v>
      </c>
      <c r="Y3457" s="0" t="n">
        <v>3.22662018498248</v>
      </c>
      <c r="Z3457" s="11" t="n">
        <v>1.42047921166995</v>
      </c>
    </row>
    <row r="3458" customFormat="false" ht="12.75" hidden="false" customHeight="false" outlineLevel="0" collapsed="false">
      <c r="B3458" s="10" t="n">
        <v>1.46</v>
      </c>
      <c r="C3458" s="10" t="n">
        <v>403.58</v>
      </c>
      <c r="D3458" s="10" t="n">
        <v>2443</v>
      </c>
      <c r="E3458" s="10" t="n">
        <v>-0.04</v>
      </c>
      <c r="F3458" s="10" t="n">
        <v>2442.8</v>
      </c>
      <c r="G3458" s="10" t="n">
        <v>0.1652120517439</v>
      </c>
      <c r="H3458" s="10" t="n">
        <v>1.80052535448659</v>
      </c>
      <c r="I3458" s="10" t="n">
        <v>-45.0131338621647</v>
      </c>
      <c r="T3458" s="0" t="n">
        <v>16.929</v>
      </c>
      <c r="U3458" s="0" t="n">
        <v>0.3998</v>
      </c>
      <c r="Y3458" s="0" t="n">
        <v>3.22645990915384</v>
      </c>
      <c r="Z3458" s="11" t="n">
        <v>1.42593455466726</v>
      </c>
    </row>
    <row r="3459" customFormat="false" ht="12.75" hidden="false" customHeight="false" outlineLevel="0" collapsed="false">
      <c r="B3459" s="10" t="n">
        <v>1.418</v>
      </c>
      <c r="C3459" s="10" t="n">
        <v>405.86</v>
      </c>
      <c r="D3459" s="10" t="n">
        <v>2441</v>
      </c>
      <c r="E3459" s="10" t="n">
        <v>-0.0820000000000001</v>
      </c>
      <c r="F3459" s="10" t="n">
        <v>2440.8</v>
      </c>
      <c r="G3459" s="10" t="n">
        <v>0.166281547033759</v>
      </c>
      <c r="H3459" s="10" t="n">
        <v>1.79407274763619</v>
      </c>
      <c r="I3459" s="10" t="n">
        <v>-21.8789359467827</v>
      </c>
      <c r="T3459" s="0" t="n">
        <v>16.9292</v>
      </c>
      <c r="U3459" s="0" t="n">
        <v>0.3923</v>
      </c>
      <c r="Y3459" s="0" t="n">
        <v>3.21972832435105</v>
      </c>
      <c r="Z3459" s="11" t="n">
        <v>1.42565557671487</v>
      </c>
    </row>
    <row r="3460" customFormat="false" ht="12.75" hidden="false" customHeight="false" outlineLevel="0" collapsed="false">
      <c r="B3460" s="10" t="n">
        <v>1.502</v>
      </c>
      <c r="C3460" s="10" t="n">
        <v>407</v>
      </c>
      <c r="D3460" s="10" t="n">
        <v>2443</v>
      </c>
      <c r="E3460" s="10" t="n">
        <v>0.002</v>
      </c>
      <c r="F3460" s="10" t="n">
        <v>2442.8</v>
      </c>
      <c r="G3460" s="10" t="n">
        <v>0.166612084493205</v>
      </c>
      <c r="H3460" s="10" t="n">
        <v>1.79208690281425</v>
      </c>
      <c r="I3460" s="10" t="n">
        <v>896.043451407125</v>
      </c>
      <c r="T3460" s="0" t="n">
        <v>16.9297</v>
      </c>
      <c r="U3460" s="0" t="n">
        <v>0.3848</v>
      </c>
      <c r="Y3460" s="0" t="n">
        <v>3.23319149395664</v>
      </c>
      <c r="Z3460" s="11" t="n">
        <v>1.44110459114238</v>
      </c>
    </row>
    <row r="3461" customFormat="false" ht="12.75" hidden="false" customHeight="false" outlineLevel="0" collapsed="false">
      <c r="B3461" s="10" t="n">
        <v>1.448</v>
      </c>
      <c r="C3461" s="10" t="n">
        <v>408.14</v>
      </c>
      <c r="D3461" s="10" t="n">
        <v>2443</v>
      </c>
      <c r="E3461" s="10" t="n">
        <v>-0.052</v>
      </c>
      <c r="F3461" s="10" t="n">
        <v>2442.8</v>
      </c>
      <c r="G3461" s="10" t="n">
        <v>0.167078762076306</v>
      </c>
      <c r="H3461" s="10" t="n">
        <v>1.78928983563242</v>
      </c>
      <c r="I3461" s="10" t="n">
        <v>-34.4094199160081</v>
      </c>
      <c r="T3461" s="0" t="n">
        <v>16.9299</v>
      </c>
      <c r="U3461" s="0" t="n">
        <v>0.3775</v>
      </c>
      <c r="Y3461" s="0" t="n">
        <v>3.22453659921019</v>
      </c>
      <c r="Z3461" s="11" t="n">
        <v>1.43524676357777</v>
      </c>
    </row>
    <row r="3462" customFormat="false" ht="12.75" hidden="false" customHeight="false" outlineLevel="0" collapsed="false">
      <c r="B3462" s="10" t="n">
        <v>1.451</v>
      </c>
      <c r="C3462" s="10" t="n">
        <v>409.29</v>
      </c>
      <c r="D3462" s="10" t="n">
        <v>2443</v>
      </c>
      <c r="E3462" s="10" t="n">
        <v>-0.0489999999999999</v>
      </c>
      <c r="F3462" s="10" t="n">
        <v>2442.8</v>
      </c>
      <c r="G3462" s="10" t="n">
        <v>0.167549533322417</v>
      </c>
      <c r="H3462" s="10" t="n">
        <v>1.78647613736803</v>
      </c>
      <c r="I3462" s="10" t="n">
        <v>-36.4586966809803</v>
      </c>
      <c r="T3462" s="0" t="n">
        <v>16.9302</v>
      </c>
      <c r="U3462" s="0" t="n">
        <v>0.3702</v>
      </c>
      <c r="Y3462" s="0" t="n">
        <v>3.2250174266961</v>
      </c>
      <c r="Z3462" s="11" t="n">
        <v>1.43854128932807</v>
      </c>
    </row>
    <row r="3463" customFormat="false" ht="12.75" hidden="false" customHeight="false" outlineLevel="0" collapsed="false">
      <c r="B3463" s="10" t="n">
        <v>1.46</v>
      </c>
      <c r="C3463" s="10" t="n">
        <v>410.45</v>
      </c>
      <c r="D3463" s="10" t="n">
        <v>2443</v>
      </c>
      <c r="E3463" s="10" t="n">
        <v>-0.04</v>
      </c>
      <c r="F3463" s="10" t="n">
        <v>2442.8</v>
      </c>
      <c r="G3463" s="10" t="n">
        <v>0.168024398231538</v>
      </c>
      <c r="H3463" s="10" t="n">
        <v>1.78364596999525</v>
      </c>
      <c r="I3463" s="10" t="n">
        <v>-44.5911492498812</v>
      </c>
      <c r="T3463" s="0" t="n">
        <v>16.9304</v>
      </c>
      <c r="U3463" s="0" t="n">
        <v>0.362</v>
      </c>
      <c r="Y3463" s="0" t="n">
        <v>3.22645990915384</v>
      </c>
      <c r="Z3463" s="11" t="n">
        <v>1.4428139391586</v>
      </c>
    </row>
    <row r="3464" customFormat="false" ht="12.75" hidden="false" customHeight="false" outlineLevel="0" collapsed="false">
      <c r="B3464" s="10" t="n">
        <v>1.448</v>
      </c>
      <c r="C3464" s="10" t="n">
        <v>410.45</v>
      </c>
      <c r="D3464" s="10" t="n">
        <v>2443</v>
      </c>
      <c r="E3464" s="10" t="n">
        <v>-0.052</v>
      </c>
      <c r="F3464" s="10" t="n">
        <v>2442.8</v>
      </c>
      <c r="G3464" s="10" t="n">
        <v>0.168024398231538</v>
      </c>
      <c r="H3464" s="10" t="n">
        <v>1.78364596999525</v>
      </c>
      <c r="I3464" s="10" t="n">
        <v>-34.3008840383701</v>
      </c>
      <c r="T3464" s="0" t="n">
        <v>16.9304</v>
      </c>
      <c r="U3464" s="0" t="n">
        <v>0.355</v>
      </c>
      <c r="Y3464" s="0" t="n">
        <v>3.22453659921019</v>
      </c>
      <c r="Z3464" s="11" t="n">
        <v>1.44089062921494</v>
      </c>
    </row>
    <row r="3465" customFormat="false" ht="12.75" hidden="false" customHeight="false" outlineLevel="0" collapsed="false">
      <c r="B3465" s="10" t="n">
        <v>1.451</v>
      </c>
      <c r="C3465" s="10" t="n">
        <v>411.6</v>
      </c>
      <c r="D3465" s="10" t="n">
        <v>2443</v>
      </c>
      <c r="E3465" s="10" t="n">
        <v>-0.0489999999999999</v>
      </c>
      <c r="F3465" s="10" t="n">
        <v>2442.8</v>
      </c>
      <c r="G3465" s="10" t="n">
        <v>0.168495169477649</v>
      </c>
      <c r="H3465" s="10" t="n">
        <v>1.78084808500619</v>
      </c>
      <c r="I3465" s="10" t="n">
        <v>-36.3438384695142</v>
      </c>
      <c r="T3465" s="0" t="n">
        <v>16.9307</v>
      </c>
      <c r="U3465" s="0" t="n">
        <v>0.3493</v>
      </c>
      <c r="Y3465" s="0" t="n">
        <v>3.2250174266961</v>
      </c>
      <c r="Z3465" s="11" t="n">
        <v>1.44416934168991</v>
      </c>
    </row>
    <row r="3466" customFormat="false" ht="12.75" hidden="false" customHeight="false" outlineLevel="0" collapsed="false">
      <c r="B3466" s="10" t="n">
        <v>1.46</v>
      </c>
      <c r="C3466" s="10" t="n">
        <v>411.6</v>
      </c>
      <c r="D3466" s="10" t="n">
        <v>2441</v>
      </c>
      <c r="E3466" s="10" t="n">
        <v>-0.04</v>
      </c>
      <c r="F3466" s="10" t="n">
        <v>2440.8</v>
      </c>
      <c r="G3466" s="10" t="n">
        <v>0.168633235004916</v>
      </c>
      <c r="H3466" s="10" t="n">
        <v>1.78002901711136</v>
      </c>
      <c r="I3466" s="10" t="n">
        <v>-44.500725427784</v>
      </c>
      <c r="T3466" s="0" t="n">
        <v>16.9307</v>
      </c>
      <c r="U3466" s="0" t="n">
        <v>0.3437</v>
      </c>
      <c r="Y3466" s="0" t="n">
        <v>3.22645990915384</v>
      </c>
      <c r="Z3466" s="11" t="n">
        <v>1.44643089204248</v>
      </c>
    </row>
    <row r="3467" customFormat="false" ht="12.75" hidden="false" customHeight="false" outlineLevel="0" collapsed="false">
      <c r="B3467" s="10" t="n">
        <v>1.461</v>
      </c>
      <c r="C3467" s="10" t="n">
        <v>411.6</v>
      </c>
      <c r="D3467" s="10" t="n">
        <v>2443</v>
      </c>
      <c r="E3467" s="10" t="n">
        <v>-0.0389999999999999</v>
      </c>
      <c r="F3467" s="10" t="n">
        <v>2442.8</v>
      </c>
      <c r="G3467" s="10" t="n">
        <v>0.168495169477649</v>
      </c>
      <c r="H3467" s="10" t="n">
        <v>1.78084808500619</v>
      </c>
      <c r="I3467" s="10" t="n">
        <v>-45.6627714104153</v>
      </c>
      <c r="T3467" s="0" t="n">
        <v>16.9307</v>
      </c>
      <c r="U3467" s="0" t="n">
        <v>0.3403</v>
      </c>
      <c r="Y3467" s="0" t="n">
        <v>3.22662018498248</v>
      </c>
      <c r="Z3467" s="11" t="n">
        <v>1.44577209997629</v>
      </c>
    </row>
    <row r="3468" customFormat="false" ht="12.75" hidden="false" customHeight="false" outlineLevel="0" collapsed="false">
      <c r="B3468" s="10" t="n">
        <v>1.46</v>
      </c>
      <c r="C3468" s="10" t="n">
        <v>412.76</v>
      </c>
      <c r="D3468" s="10" t="n">
        <v>2441</v>
      </c>
      <c r="E3468" s="10" t="n">
        <v>-0.04</v>
      </c>
      <c r="F3468" s="10" t="n">
        <v>2440.8</v>
      </c>
      <c r="G3468" s="10" t="n">
        <v>0.169108489019993</v>
      </c>
      <c r="H3468" s="10" t="n">
        <v>1.77721471100134</v>
      </c>
      <c r="I3468" s="10" t="n">
        <v>-44.4303677750336</v>
      </c>
      <c r="T3468" s="0" t="n">
        <v>16.9306</v>
      </c>
      <c r="U3468" s="0" t="n">
        <v>0.3403</v>
      </c>
      <c r="Y3468" s="0" t="n">
        <v>3.22645990915384</v>
      </c>
      <c r="Z3468" s="11" t="n">
        <v>1.4492451981525</v>
      </c>
    </row>
    <row r="3469" customFormat="false" ht="12.75" hidden="false" customHeight="false" outlineLevel="0" collapsed="false">
      <c r="B3469" s="10" t="n">
        <v>1.46</v>
      </c>
      <c r="C3469" s="10" t="n">
        <v>413.92</v>
      </c>
      <c r="D3469" s="10" t="n">
        <v>2443</v>
      </c>
      <c r="E3469" s="10" t="n">
        <v>-0.04</v>
      </c>
      <c r="F3469" s="10" t="n">
        <v>2442.8</v>
      </c>
      <c r="G3469" s="10" t="n">
        <v>0.16944489929589</v>
      </c>
      <c r="H3469" s="10" t="n">
        <v>1.77522737088307</v>
      </c>
      <c r="I3469" s="10" t="n">
        <v>-44.3806842720768</v>
      </c>
      <c r="T3469" s="0" t="n">
        <v>16.9299</v>
      </c>
      <c r="U3469" s="0" t="n">
        <v>0.3437</v>
      </c>
      <c r="Y3469" s="0" t="n">
        <v>3.22645990915384</v>
      </c>
      <c r="Z3469" s="11" t="n">
        <v>1.45123253827077</v>
      </c>
    </row>
    <row r="3470" customFormat="false" ht="12.75" hidden="false" customHeight="false" outlineLevel="0" collapsed="false">
      <c r="B3470" s="10" t="n">
        <v>1.483</v>
      </c>
      <c r="C3470" s="10" t="n">
        <v>413.92</v>
      </c>
      <c r="D3470" s="10" t="n">
        <v>2441</v>
      </c>
      <c r="E3470" s="10" t="n">
        <v>-0.0169999999999999</v>
      </c>
      <c r="F3470" s="10" t="n">
        <v>2440.8</v>
      </c>
      <c r="G3470" s="10" t="n">
        <v>0.16958374303507</v>
      </c>
      <c r="H3470" s="10" t="n">
        <v>1.77440830298824</v>
      </c>
      <c r="I3470" s="10" t="n">
        <v>-104.376958999309</v>
      </c>
      <c r="T3470" s="0" t="n">
        <v>16.9304</v>
      </c>
      <c r="U3470" s="0" t="n">
        <v>0.3539</v>
      </c>
      <c r="Y3470" s="0" t="n">
        <v>3.23014625321252</v>
      </c>
      <c r="Z3470" s="11" t="n">
        <v>1.45573795022428</v>
      </c>
    </row>
    <row r="3471" customFormat="false" ht="12.75" hidden="false" customHeight="false" outlineLevel="0" collapsed="false">
      <c r="B3471" s="10" t="n">
        <v>1.47</v>
      </c>
      <c r="C3471" s="10" t="n">
        <v>413.92</v>
      </c>
      <c r="D3471" s="10" t="n">
        <v>2441</v>
      </c>
      <c r="E3471" s="10" t="n">
        <v>-0.03</v>
      </c>
      <c r="F3471" s="10" t="n">
        <v>2440.8</v>
      </c>
      <c r="G3471" s="10" t="n">
        <v>0.16958374303507</v>
      </c>
      <c r="H3471" s="10" t="n">
        <v>1.77440830298824</v>
      </c>
      <c r="I3471" s="10" t="n">
        <v>-59.1469434329413</v>
      </c>
      <c r="T3471" s="0" t="n">
        <v>16.9299</v>
      </c>
      <c r="U3471" s="0" t="n">
        <v>0.3702</v>
      </c>
      <c r="Y3471" s="0" t="n">
        <v>3.22806266744022</v>
      </c>
      <c r="Z3471" s="11" t="n">
        <v>1.45365436445198</v>
      </c>
    </row>
    <row r="3472" customFormat="false" ht="12.75" hidden="false" customHeight="false" outlineLevel="0" collapsed="false">
      <c r="B3472" s="10" t="n">
        <v>1.483</v>
      </c>
      <c r="C3472" s="10" t="n">
        <v>413.92</v>
      </c>
      <c r="D3472" s="10" t="n">
        <v>2441</v>
      </c>
      <c r="E3472" s="10" t="n">
        <v>-0.0169999999999999</v>
      </c>
      <c r="F3472" s="10" t="n">
        <v>2440.8</v>
      </c>
      <c r="G3472" s="10" t="n">
        <v>0.16958374303507</v>
      </c>
      <c r="H3472" s="10" t="n">
        <v>1.77440830298824</v>
      </c>
      <c r="I3472" s="10" t="n">
        <v>-104.376958999309</v>
      </c>
      <c r="T3472" s="0" t="n">
        <v>16.9295</v>
      </c>
      <c r="U3472" s="0" t="n">
        <v>0.3873</v>
      </c>
      <c r="Y3472" s="0" t="n">
        <v>3.23014625321252</v>
      </c>
      <c r="Z3472" s="11" t="n">
        <v>1.45573795022428</v>
      </c>
    </row>
    <row r="3473" customFormat="false" ht="12.75" hidden="false" customHeight="false" outlineLevel="0" collapsed="false">
      <c r="B3473" s="10" t="n">
        <v>1.492</v>
      </c>
      <c r="C3473" s="10" t="n">
        <v>415.09</v>
      </c>
      <c r="D3473" s="10" t="n">
        <v>2441</v>
      </c>
      <c r="E3473" s="10" t="n">
        <v>-0.00800000000000001</v>
      </c>
      <c r="F3473" s="10" t="n">
        <v>2440.8</v>
      </c>
      <c r="G3473" s="10" t="n">
        <v>0.170063094067519</v>
      </c>
      <c r="H3473" s="10" t="n">
        <v>1.77158565741586</v>
      </c>
      <c r="I3473" s="10" t="n">
        <v>-221.448207176982</v>
      </c>
      <c r="T3473" s="0" t="n">
        <v>16.9292</v>
      </c>
      <c r="U3473" s="0" t="n">
        <v>0.4063</v>
      </c>
      <c r="Y3473" s="0" t="n">
        <v>3.23158873567026</v>
      </c>
      <c r="Z3473" s="11" t="n">
        <v>1.4600030782544</v>
      </c>
    </row>
    <row r="3474" customFormat="false" ht="12.75" hidden="false" customHeight="false" outlineLevel="0" collapsed="false">
      <c r="B3474" s="10" t="n">
        <v>1.502</v>
      </c>
      <c r="C3474" s="10" t="n">
        <v>415.09</v>
      </c>
      <c r="D3474" s="10" t="n">
        <v>2441</v>
      </c>
      <c r="E3474" s="10" t="n">
        <v>0.002</v>
      </c>
      <c r="F3474" s="10" t="n">
        <v>2440.8</v>
      </c>
      <c r="G3474" s="10" t="n">
        <v>0.170063094067519</v>
      </c>
      <c r="H3474" s="10" t="n">
        <v>1.77158565741586</v>
      </c>
      <c r="I3474" s="10" t="n">
        <v>885.792828707929</v>
      </c>
      <c r="T3474" s="0" t="n">
        <v>16.9281</v>
      </c>
      <c r="U3474" s="0" t="n">
        <v>0.4207</v>
      </c>
      <c r="Y3474" s="0" t="n">
        <v>3.23319149395664</v>
      </c>
      <c r="Z3474" s="11" t="n">
        <v>1.46160583654078</v>
      </c>
    </row>
    <row r="3475" customFormat="false" ht="12.75" hidden="false" customHeight="false" outlineLevel="0" collapsed="false">
      <c r="B3475" s="10" t="n">
        <v>1.515</v>
      </c>
      <c r="C3475" s="10" t="n">
        <v>415.09</v>
      </c>
      <c r="D3475" s="10" t="n">
        <v>2443</v>
      </c>
      <c r="E3475" s="10" t="n">
        <v>0.0149999999999999</v>
      </c>
      <c r="F3475" s="10" t="n">
        <v>2442.8</v>
      </c>
      <c r="G3475" s="10" t="n">
        <v>0.16992385786802</v>
      </c>
      <c r="H3475" s="10" t="n">
        <v>1.77240472531069</v>
      </c>
      <c r="I3475" s="10" t="n">
        <v>118.160315020714</v>
      </c>
      <c r="T3475" s="0" t="n">
        <v>16.9277</v>
      </c>
      <c r="U3475" s="0" t="n">
        <v>0.4315</v>
      </c>
      <c r="Y3475" s="0" t="n">
        <v>3.23527507972893</v>
      </c>
      <c r="Z3475" s="11" t="n">
        <v>1.46287035441824</v>
      </c>
    </row>
    <row r="3476" customFormat="false" ht="12.75" hidden="false" customHeight="false" outlineLevel="0" collapsed="false">
      <c r="B3476" s="10" t="n">
        <v>1.512</v>
      </c>
      <c r="C3476" s="10" t="n">
        <v>415.09</v>
      </c>
      <c r="D3476" s="10" t="n">
        <v>2443</v>
      </c>
      <c r="E3476" s="10" t="n">
        <v>0.012</v>
      </c>
      <c r="F3476" s="10" t="n">
        <v>2442.8</v>
      </c>
      <c r="G3476" s="10" t="n">
        <v>0.16992385786802</v>
      </c>
      <c r="H3476" s="10" t="n">
        <v>1.77240472531069</v>
      </c>
      <c r="I3476" s="10" t="n">
        <v>147.700393775891</v>
      </c>
      <c r="T3476" s="0" t="n">
        <v>16.9271</v>
      </c>
      <c r="U3476" s="0" t="n">
        <v>0.4343</v>
      </c>
      <c r="Y3476" s="0" t="n">
        <v>3.23479425224302</v>
      </c>
      <c r="Z3476" s="11" t="n">
        <v>1.46238952693232</v>
      </c>
    </row>
    <row r="3477" customFormat="false" ht="12.75" hidden="false" customHeight="false" outlineLevel="0" collapsed="false">
      <c r="B3477" s="10" t="n">
        <v>1.503</v>
      </c>
      <c r="C3477" s="10" t="n">
        <v>415.09</v>
      </c>
      <c r="D3477" s="10" t="n">
        <v>2443</v>
      </c>
      <c r="E3477" s="10" t="n">
        <v>0.00299999999999989</v>
      </c>
      <c r="F3477" s="10" t="n">
        <v>2442.8</v>
      </c>
      <c r="G3477" s="10" t="n">
        <v>0.16992385786802</v>
      </c>
      <c r="H3477" s="10" t="n">
        <v>1.77240472531069</v>
      </c>
      <c r="I3477" s="10" t="n">
        <v>590.801575103585</v>
      </c>
      <c r="T3477" s="0" t="n">
        <v>16.9271</v>
      </c>
      <c r="U3477" s="0" t="n">
        <v>0.4356</v>
      </c>
      <c r="Y3477" s="0" t="n">
        <v>3.23335176978527</v>
      </c>
      <c r="Z3477" s="11" t="n">
        <v>1.46094704447458</v>
      </c>
    </row>
    <row r="3478" customFormat="false" ht="12.75" hidden="false" customHeight="false" outlineLevel="0" collapsed="false">
      <c r="B3478" s="10" t="n">
        <v>1.576</v>
      </c>
      <c r="C3478" s="10" t="n">
        <v>415.09</v>
      </c>
      <c r="D3478" s="10" t="n">
        <v>2441</v>
      </c>
      <c r="E3478" s="10" t="n">
        <v>0.0760000000000001</v>
      </c>
      <c r="F3478" s="10" t="n">
        <v>2440.8</v>
      </c>
      <c r="G3478" s="10" t="n">
        <v>0.170063094067519</v>
      </c>
      <c r="H3478" s="10" t="n">
        <v>1.77158565741586</v>
      </c>
      <c r="I3478" s="10" t="n">
        <v>23.3103375975771</v>
      </c>
      <c r="T3478" s="0" t="n">
        <v>16.9273</v>
      </c>
      <c r="U3478" s="0" t="n">
        <v>0.437</v>
      </c>
      <c r="Y3478" s="0" t="n">
        <v>3.24505190527584</v>
      </c>
      <c r="Z3478" s="11" t="n">
        <v>1.47346624785998</v>
      </c>
    </row>
    <row r="3479" customFormat="false" ht="12.75" hidden="false" customHeight="false" outlineLevel="0" collapsed="false">
      <c r="B3479" s="10" t="n">
        <v>1.544</v>
      </c>
      <c r="C3479" s="10" t="n">
        <v>415.09</v>
      </c>
      <c r="D3479" s="10" t="n">
        <v>2441</v>
      </c>
      <c r="E3479" s="10" t="n">
        <v>0.044</v>
      </c>
      <c r="F3479" s="10" t="n">
        <v>2440.8</v>
      </c>
      <c r="G3479" s="10" t="n">
        <v>0.170063094067519</v>
      </c>
      <c r="H3479" s="10" t="n">
        <v>1.77158565741586</v>
      </c>
      <c r="I3479" s="10" t="n">
        <v>40.263310395815</v>
      </c>
      <c r="T3479" s="0" t="n">
        <v>16.9271</v>
      </c>
      <c r="U3479" s="0" t="n">
        <v>0.4384</v>
      </c>
      <c r="Y3479" s="0" t="n">
        <v>3.23992307875943</v>
      </c>
      <c r="Z3479" s="11" t="n">
        <v>1.46833742134357</v>
      </c>
    </row>
    <row r="3480" customFormat="false" ht="12.75" hidden="false" customHeight="false" outlineLevel="0" collapsed="false">
      <c r="B3480" s="10" t="n">
        <v>1.557</v>
      </c>
      <c r="C3480" s="10" t="n">
        <v>415.09</v>
      </c>
      <c r="D3480" s="10" t="n">
        <v>2445</v>
      </c>
      <c r="E3480" s="10" t="n">
        <v>0.0569999999999999</v>
      </c>
      <c r="F3480" s="10" t="n">
        <v>2444.8</v>
      </c>
      <c r="G3480" s="10" t="n">
        <v>0.16978484947644</v>
      </c>
      <c r="H3480" s="10" t="n">
        <v>1.77322312288227</v>
      </c>
      <c r="I3480" s="10" t="n">
        <v>31.1091775944258</v>
      </c>
      <c r="T3480" s="0" t="n">
        <v>16.927</v>
      </c>
      <c r="U3480" s="0" t="n">
        <v>0.4398</v>
      </c>
      <c r="Y3480" s="0" t="n">
        <v>3.24200666453172</v>
      </c>
      <c r="Z3480" s="11" t="n">
        <v>1.46878354164945</v>
      </c>
    </row>
    <row r="3481" customFormat="false" ht="12.75" hidden="false" customHeight="false" outlineLevel="0" collapsed="false">
      <c r="B3481" s="10" t="n">
        <v>1.576</v>
      </c>
      <c r="C3481" s="10" t="n">
        <v>416.26</v>
      </c>
      <c r="D3481" s="10" t="n">
        <v>2443</v>
      </c>
      <c r="E3481" s="10" t="n">
        <v>0.0760000000000001</v>
      </c>
      <c r="F3481" s="10" t="n">
        <v>2442.8</v>
      </c>
      <c r="G3481" s="10" t="n">
        <v>0.170402816440151</v>
      </c>
      <c r="H3481" s="10" t="n">
        <v>1.76959002464644</v>
      </c>
      <c r="I3481" s="10" t="n">
        <v>23.2840792716636</v>
      </c>
      <c r="T3481" s="0" t="n">
        <v>16.927</v>
      </c>
      <c r="U3481" s="0" t="n">
        <v>0.4398</v>
      </c>
      <c r="Y3481" s="0" t="n">
        <v>3.24505190527584</v>
      </c>
      <c r="Z3481" s="11" t="n">
        <v>1.4754618806294</v>
      </c>
    </row>
    <row r="3482" customFormat="false" ht="12.75" hidden="false" customHeight="false" outlineLevel="0" collapsed="false">
      <c r="B3482" s="10" t="n">
        <v>1.598</v>
      </c>
      <c r="C3482" s="10" t="n">
        <v>410.45</v>
      </c>
      <c r="D3482" s="10" t="n">
        <v>2443</v>
      </c>
      <c r="E3482" s="10" t="n">
        <v>0.0980000000000001</v>
      </c>
      <c r="F3482" s="10" t="n">
        <v>2442.8</v>
      </c>
      <c r="G3482" s="10" t="n">
        <v>0.168024398231538</v>
      </c>
      <c r="H3482" s="10" t="n">
        <v>1.78364596999525</v>
      </c>
      <c r="I3482" s="10" t="n">
        <v>18.2004690815842</v>
      </c>
      <c r="T3482" s="0" t="n">
        <v>16.9271</v>
      </c>
      <c r="U3482" s="0" t="n">
        <v>0.4398</v>
      </c>
      <c r="Y3482" s="0" t="n">
        <v>3.24857797350587</v>
      </c>
      <c r="Z3482" s="11" t="n">
        <v>1.46493200351063</v>
      </c>
    </row>
    <row r="3483" customFormat="false" ht="12.75" hidden="false" customHeight="false" outlineLevel="0" collapsed="false">
      <c r="B3483" s="10" t="n">
        <v>1.589</v>
      </c>
      <c r="C3483" s="10" t="n">
        <v>385.82</v>
      </c>
      <c r="D3483" s="10" t="n">
        <v>2441</v>
      </c>
      <c r="E3483" s="10" t="n">
        <v>0.089</v>
      </c>
      <c r="F3483" s="10" t="n">
        <v>2440.8</v>
      </c>
      <c r="G3483" s="10" t="n">
        <v>0.158071124221567</v>
      </c>
      <c r="H3483" s="10" t="n">
        <v>1.84471007752973</v>
      </c>
      <c r="I3483" s="10" t="n">
        <v>20.7270795228059</v>
      </c>
      <c r="T3483" s="0" t="n">
        <v>16.9271</v>
      </c>
      <c r="U3483" s="0" t="n">
        <v>0.4384</v>
      </c>
      <c r="Y3483" s="0" t="n">
        <v>3.24713549104813</v>
      </c>
      <c r="Z3483" s="11" t="n">
        <v>1.40242541351841</v>
      </c>
    </row>
    <row r="3484" customFormat="false" ht="12.75" hidden="false" customHeight="false" outlineLevel="0" collapsed="false">
      <c r="B3484" s="10" t="n">
        <v>1.62</v>
      </c>
      <c r="C3484" s="10" t="n">
        <v>358.62</v>
      </c>
      <c r="D3484" s="10" t="n">
        <v>2441</v>
      </c>
      <c r="E3484" s="10" t="n">
        <v>0.12</v>
      </c>
      <c r="F3484" s="10" t="n">
        <v>2440.8</v>
      </c>
      <c r="G3484" s="10" t="n">
        <v>0.146927236971485</v>
      </c>
      <c r="H3484" s="10" t="n">
        <v>1.91781768031169</v>
      </c>
      <c r="I3484" s="10" t="n">
        <v>15.9818140025974</v>
      </c>
      <c r="T3484" s="0" t="n">
        <v>16.9273</v>
      </c>
      <c r="U3484" s="0" t="n">
        <v>0.437</v>
      </c>
      <c r="Y3484" s="0" t="n">
        <v>3.25210404173591</v>
      </c>
      <c r="Z3484" s="11" t="n">
        <v>1.33428636142421</v>
      </c>
    </row>
    <row r="3485" customFormat="false" ht="12.75" hidden="false" customHeight="false" outlineLevel="0" collapsed="false">
      <c r="B3485" s="10" t="n">
        <v>1.621</v>
      </c>
      <c r="C3485" s="10" t="n">
        <v>328.68</v>
      </c>
      <c r="D3485" s="10" t="n">
        <v>2443</v>
      </c>
      <c r="E3485" s="10" t="n">
        <v>0.121</v>
      </c>
      <c r="F3485" s="10" t="n">
        <v>2442.8</v>
      </c>
      <c r="G3485" s="10" t="n">
        <v>0.134550515801539</v>
      </c>
      <c r="H3485" s="10" t="n">
        <v>2.00581544170622</v>
      </c>
      <c r="I3485" s="10" t="n">
        <v>16.576987121539</v>
      </c>
      <c r="T3485" s="0" t="n">
        <v>16.9273</v>
      </c>
      <c r="U3485" s="0" t="n">
        <v>0.4343</v>
      </c>
      <c r="Y3485" s="0" t="n">
        <v>3.25226431756455</v>
      </c>
      <c r="Z3485" s="11" t="n">
        <v>1.24644887585832</v>
      </c>
    </row>
    <row r="3486" customFormat="false" ht="12.75" hidden="false" customHeight="false" outlineLevel="0" collapsed="false">
      <c r="B3486" s="10" t="n">
        <v>1.64</v>
      </c>
      <c r="C3486" s="10" t="n">
        <v>302.94</v>
      </c>
      <c r="D3486" s="10" t="n">
        <v>2445</v>
      </c>
      <c r="E3486" s="10" t="n">
        <v>0.14</v>
      </c>
      <c r="F3486" s="10" t="n">
        <v>2444.8</v>
      </c>
      <c r="G3486" s="10" t="n">
        <v>0.123911976439791</v>
      </c>
      <c r="H3486" s="10" t="n">
        <v>2.08818370109559</v>
      </c>
      <c r="I3486" s="10" t="n">
        <v>14.9155978649685</v>
      </c>
      <c r="T3486" s="0" t="n">
        <v>16.9275</v>
      </c>
      <c r="U3486" s="0" t="n">
        <v>0.4329</v>
      </c>
      <c r="Y3486" s="0" t="n">
        <v>3.25530955830867</v>
      </c>
      <c r="Z3486" s="11" t="n">
        <v>1.16712585721308</v>
      </c>
    </row>
    <row r="3487" customFormat="false" ht="12.75" hidden="false" customHeight="false" outlineLevel="0" collapsed="false">
      <c r="B3487" s="10" t="n">
        <v>1.652</v>
      </c>
      <c r="C3487" s="10" t="n">
        <v>282.37</v>
      </c>
      <c r="D3487" s="10" t="n">
        <v>2441</v>
      </c>
      <c r="E3487" s="10" t="n">
        <v>0.152</v>
      </c>
      <c r="F3487" s="10" t="n">
        <v>2440.8</v>
      </c>
      <c r="G3487" s="10" t="n">
        <v>0.115687479514913</v>
      </c>
      <c r="H3487" s="10" t="n">
        <v>2.15686272960922</v>
      </c>
      <c r="I3487" s="10" t="n">
        <v>14.1898863790081</v>
      </c>
      <c r="T3487" s="0" t="n">
        <v>16.9277</v>
      </c>
      <c r="U3487" s="0" t="n">
        <v>0.4315</v>
      </c>
      <c r="Y3487" s="0" t="n">
        <v>3.25723286825232</v>
      </c>
      <c r="Z3487" s="11" t="n">
        <v>1.1003701386431</v>
      </c>
    </row>
    <row r="3488" customFormat="false" ht="12.75" hidden="false" customHeight="false" outlineLevel="0" collapsed="false">
      <c r="B3488" s="10" t="n">
        <v>1.675</v>
      </c>
      <c r="C3488" s="10" t="n">
        <v>262.46</v>
      </c>
      <c r="D3488" s="10" t="n">
        <v>2443</v>
      </c>
      <c r="E3488" s="10" t="n">
        <v>0.175</v>
      </c>
      <c r="F3488" s="10" t="n">
        <v>2442.8</v>
      </c>
      <c r="G3488" s="10" t="n">
        <v>0.107442279351564</v>
      </c>
      <c r="H3488" s="10" t="n">
        <v>2.23080137110302</v>
      </c>
      <c r="I3488" s="10" t="n">
        <v>12.747436406303</v>
      </c>
      <c r="T3488" s="0" t="n">
        <v>16.9277</v>
      </c>
      <c r="U3488" s="0" t="n">
        <v>0.4315</v>
      </c>
      <c r="Y3488" s="0" t="n">
        <v>3.26091921231099</v>
      </c>
      <c r="Z3488" s="11" t="n">
        <v>1.03011784120797</v>
      </c>
    </row>
    <row r="3489" customFormat="false" ht="12.75" hidden="false" customHeight="false" outlineLevel="0" collapsed="false">
      <c r="B3489" s="10" t="n">
        <v>1.672</v>
      </c>
      <c r="C3489" s="10" t="n">
        <v>247.41</v>
      </c>
      <c r="D3489" s="10" t="n">
        <v>2443</v>
      </c>
      <c r="E3489" s="10" t="n">
        <v>0.172</v>
      </c>
      <c r="F3489" s="10" t="n">
        <v>2442.8</v>
      </c>
      <c r="G3489" s="10" t="n">
        <v>0.101281316522024</v>
      </c>
      <c r="H3489" s="10" t="n">
        <v>2.28985317733124</v>
      </c>
      <c r="I3489" s="10" t="n">
        <v>13.3130998682049</v>
      </c>
      <c r="T3489" s="0" t="n">
        <v>16.9281</v>
      </c>
      <c r="U3489" s="0" t="n">
        <v>0.4329</v>
      </c>
      <c r="Y3489" s="0" t="n">
        <v>3.26043838482508</v>
      </c>
      <c r="Z3489" s="11" t="n">
        <v>0.970585207493838</v>
      </c>
    </row>
    <row r="3490" customFormat="false" ht="12.75" hidden="false" customHeight="false" outlineLevel="0" collapsed="false">
      <c r="B3490" s="10" t="n">
        <v>1.694</v>
      </c>
      <c r="C3490" s="10" t="n">
        <v>241.22</v>
      </c>
      <c r="D3490" s="10" t="n">
        <v>2443</v>
      </c>
      <c r="E3490" s="10" t="n">
        <v>0.194</v>
      </c>
      <c r="F3490" s="10" t="n">
        <v>2442.8</v>
      </c>
      <c r="G3490" s="10" t="n">
        <v>0.0987473391190437</v>
      </c>
      <c r="H3490" s="10" t="n">
        <v>2.31519067509056</v>
      </c>
      <c r="I3490" s="10" t="n">
        <v>11.9339725520132</v>
      </c>
      <c r="T3490" s="0" t="n">
        <v>16.9283</v>
      </c>
      <c r="U3490" s="0" t="n">
        <v>0.4343</v>
      </c>
      <c r="Y3490" s="0" t="n">
        <v>3.26396445305511</v>
      </c>
      <c r="Z3490" s="11" t="n">
        <v>0.948773777964552</v>
      </c>
    </row>
    <row r="3491" customFormat="false" ht="12.75" hidden="false" customHeight="false" outlineLevel="0" collapsed="false">
      <c r="B3491" s="10" t="n">
        <v>1.717</v>
      </c>
      <c r="C3491" s="10" t="n">
        <v>239.2</v>
      </c>
      <c r="D3491" s="10" t="n">
        <v>2443</v>
      </c>
      <c r="E3491" s="10" t="n">
        <v>0.217</v>
      </c>
      <c r="F3491" s="10" t="n">
        <v>2442.8</v>
      </c>
      <c r="G3491" s="10" t="n">
        <v>0.0979204191910922</v>
      </c>
      <c r="H3491" s="10" t="n">
        <v>2.3236000326385</v>
      </c>
      <c r="I3491" s="10" t="n">
        <v>10.7078342517903</v>
      </c>
      <c r="T3491" s="0" t="n">
        <v>16.9288</v>
      </c>
      <c r="U3491" s="0" t="n">
        <v>0.4343</v>
      </c>
      <c r="Y3491" s="0" t="n">
        <v>3.26765079711379</v>
      </c>
      <c r="Z3491" s="11" t="n">
        <v>0.944050764475289</v>
      </c>
    </row>
    <row r="3492" customFormat="false" ht="12.75" hidden="false" customHeight="false" outlineLevel="0" collapsed="false">
      <c r="B3492" s="10" t="n">
        <v>1.716</v>
      </c>
      <c r="C3492" s="10" t="n">
        <v>228.03</v>
      </c>
      <c r="D3492" s="10" t="n">
        <v>2443</v>
      </c>
      <c r="E3492" s="10" t="n">
        <v>0.216</v>
      </c>
      <c r="F3492" s="10" t="n">
        <v>2442.8</v>
      </c>
      <c r="G3492" s="10" t="n">
        <v>0.0933477976093008</v>
      </c>
      <c r="H3492" s="10" t="n">
        <v>2.37142285245099</v>
      </c>
      <c r="I3492" s="10" t="n">
        <v>10.9788095020879</v>
      </c>
      <c r="T3492" s="0" t="n">
        <v>16.929</v>
      </c>
      <c r="U3492" s="0" t="n">
        <v>0.4343</v>
      </c>
      <c r="Y3492" s="0" t="n">
        <v>3.26749052128515</v>
      </c>
      <c r="Z3492" s="11" t="n">
        <v>0.896067668834158</v>
      </c>
    </row>
    <row r="3493" customFormat="false" ht="12.75" hidden="false" customHeight="false" outlineLevel="0" collapsed="false">
      <c r="B3493" s="10" t="n">
        <v>1.738</v>
      </c>
      <c r="C3493" s="10" t="n">
        <v>210.76</v>
      </c>
      <c r="D3493" s="10" t="n">
        <v>2443</v>
      </c>
      <c r="E3493" s="10" t="n">
        <v>0.238</v>
      </c>
      <c r="F3493" s="10" t="n">
        <v>2442.8</v>
      </c>
      <c r="G3493" s="10" t="n">
        <v>0.0862780415916162</v>
      </c>
      <c r="H3493" s="10" t="n">
        <v>2.45018000138588</v>
      </c>
      <c r="I3493" s="10" t="n">
        <v>10.2948739554029</v>
      </c>
      <c r="T3493" s="0" t="n">
        <v>16.9294</v>
      </c>
      <c r="U3493" s="0" t="n">
        <v>0.4315</v>
      </c>
      <c r="Y3493" s="0" t="n">
        <v>3.27101658951518</v>
      </c>
      <c r="Z3493" s="11" t="n">
        <v>0.820836588129297</v>
      </c>
    </row>
    <row r="3494" customFormat="false" ht="12.75" hidden="false" customHeight="false" outlineLevel="0" collapsed="false">
      <c r="B3494" s="10" t="n">
        <v>1.761</v>
      </c>
      <c r="C3494" s="10" t="n">
        <v>193.16</v>
      </c>
      <c r="D3494" s="10" t="n">
        <v>2443</v>
      </c>
      <c r="E3494" s="10" t="n">
        <v>0.261</v>
      </c>
      <c r="F3494" s="10" t="n">
        <v>2442.8</v>
      </c>
      <c r="G3494" s="10" t="n">
        <v>0.0790731946946127</v>
      </c>
      <c r="H3494" s="10" t="n">
        <v>2.53738118021868</v>
      </c>
      <c r="I3494" s="10" t="n">
        <v>9.72176697401792</v>
      </c>
      <c r="T3494" s="0" t="n">
        <v>16.9297</v>
      </c>
      <c r="U3494" s="0" t="n">
        <v>0.4288</v>
      </c>
      <c r="Y3494" s="0" t="n">
        <v>3.27470293357385</v>
      </c>
      <c r="Z3494" s="11" t="n">
        <v>0.737321753355177</v>
      </c>
    </row>
    <row r="3495" customFormat="false" ht="12.75" hidden="false" customHeight="false" outlineLevel="0" collapsed="false">
      <c r="B3495" s="10" t="n">
        <v>1.758</v>
      </c>
      <c r="C3495" s="10" t="n">
        <v>181.57</v>
      </c>
      <c r="D3495" s="10" t="n">
        <v>2443</v>
      </c>
      <c r="E3495" s="10" t="n">
        <v>0.258</v>
      </c>
      <c r="F3495" s="10" t="n">
        <v>2442.8</v>
      </c>
      <c r="G3495" s="10" t="n">
        <v>0.0743286392664156</v>
      </c>
      <c r="H3495" s="10" t="n">
        <v>2.59925878303657</v>
      </c>
      <c r="I3495" s="10" t="n">
        <v>10.0746464458782</v>
      </c>
      <c r="T3495" s="0" t="n">
        <v>16.9302</v>
      </c>
      <c r="U3495" s="0" t="n">
        <v>0.4247</v>
      </c>
      <c r="Y3495" s="0" t="n">
        <v>3.27422210608794</v>
      </c>
      <c r="Z3495" s="11" t="n">
        <v>0.674963323051369</v>
      </c>
    </row>
    <row r="3496" customFormat="false" ht="12.75" hidden="false" customHeight="false" outlineLevel="0" collapsed="false">
      <c r="B3496" s="10" t="n">
        <v>1.761</v>
      </c>
      <c r="C3496" s="10" t="n">
        <v>178.53</v>
      </c>
      <c r="D3496" s="10" t="n">
        <v>2445</v>
      </c>
      <c r="E3496" s="10" t="n">
        <v>0.261</v>
      </c>
      <c r="F3496" s="10" t="n">
        <v>2444.8</v>
      </c>
      <c r="G3496" s="10" t="n">
        <v>0.0730243782722513</v>
      </c>
      <c r="H3496" s="10" t="n">
        <v>2.61696177950032</v>
      </c>
      <c r="I3496" s="10" t="n">
        <v>10.0266734846756</v>
      </c>
      <c r="T3496" s="0" t="n">
        <v>16.9309</v>
      </c>
      <c r="U3496" s="0" t="n">
        <v>0.4221</v>
      </c>
      <c r="Y3496" s="0" t="n">
        <v>3.27470293357385</v>
      </c>
      <c r="Z3496" s="11" t="n">
        <v>0.657741154073528</v>
      </c>
    </row>
    <row r="3497" customFormat="false" ht="12.75" hidden="false" customHeight="false" outlineLevel="0" collapsed="false">
      <c r="B3497" s="10" t="n">
        <v>1.812</v>
      </c>
      <c r="C3497" s="10" t="n">
        <v>180.04</v>
      </c>
      <c r="D3497" s="10" t="n">
        <v>2445</v>
      </c>
      <c r="E3497" s="10" t="n">
        <v>0.312</v>
      </c>
      <c r="F3497" s="10" t="n">
        <v>2444.8</v>
      </c>
      <c r="G3497" s="10" t="n">
        <v>0.0736420157068063</v>
      </c>
      <c r="H3497" s="10" t="n">
        <v>2.60853938593197</v>
      </c>
      <c r="I3497" s="10" t="n">
        <v>8.36070316003836</v>
      </c>
      <c r="T3497" s="0" t="n">
        <v>16.9309</v>
      </c>
      <c r="U3497" s="0" t="n">
        <v>0.4181</v>
      </c>
      <c r="Y3497" s="0" t="n">
        <v>3.28287700083439</v>
      </c>
      <c r="Z3497" s="11" t="n">
        <v>0.674337614902416</v>
      </c>
    </row>
    <row r="3498" customFormat="false" ht="12.75" hidden="false" customHeight="false" outlineLevel="0" collapsed="false">
      <c r="B3498" s="10" t="n">
        <v>1.79</v>
      </c>
      <c r="C3498" s="10" t="n">
        <v>183.62</v>
      </c>
      <c r="D3498" s="10" t="n">
        <v>2443</v>
      </c>
      <c r="E3498" s="10" t="n">
        <v>0.29</v>
      </c>
      <c r="F3498" s="10" t="n">
        <v>2442.8</v>
      </c>
      <c r="G3498" s="10" t="n">
        <v>0.0751678401833961</v>
      </c>
      <c r="H3498" s="10" t="n">
        <v>2.5880316333121</v>
      </c>
      <c r="I3498" s="10" t="n">
        <v>8.92424701142102</v>
      </c>
      <c r="T3498" s="0" t="n">
        <v>16.9316</v>
      </c>
      <c r="U3498" s="0" t="n">
        <v>0.4154</v>
      </c>
      <c r="Y3498" s="0" t="n">
        <v>3.27935093260435</v>
      </c>
      <c r="Z3498" s="11" t="n">
        <v>0.691319299292255</v>
      </c>
    </row>
    <row r="3499" customFormat="false" ht="12.75" hidden="false" customHeight="false" outlineLevel="0" collapsed="false">
      <c r="B3499" s="10" t="n">
        <v>1.813</v>
      </c>
      <c r="C3499" s="10" t="n">
        <v>190.46</v>
      </c>
      <c r="D3499" s="10" t="n">
        <v>2443</v>
      </c>
      <c r="E3499" s="10" t="n">
        <v>0.313</v>
      </c>
      <c r="F3499" s="10" t="n">
        <v>2442.8</v>
      </c>
      <c r="G3499" s="10" t="n">
        <v>0.0779679056820043</v>
      </c>
      <c r="H3499" s="10" t="n">
        <v>2.55145784156979</v>
      </c>
      <c r="I3499" s="10" t="n">
        <v>8.15162249702808</v>
      </c>
      <c r="T3499" s="0" t="n">
        <v>16.9321</v>
      </c>
      <c r="U3499" s="0" t="n">
        <v>0.4167</v>
      </c>
      <c r="Y3499" s="0" t="n">
        <v>3.28303727666302</v>
      </c>
      <c r="Z3499" s="11" t="n">
        <v>0.731579435093233</v>
      </c>
    </row>
    <row r="3500" customFormat="false" ht="12.75" hidden="false" customHeight="false" outlineLevel="0" collapsed="false">
      <c r="B3500" s="10" t="n">
        <v>1.822</v>
      </c>
      <c r="C3500" s="10" t="n">
        <v>199.79</v>
      </c>
      <c r="D3500" s="10" t="n">
        <v>2443</v>
      </c>
      <c r="E3500" s="10" t="n">
        <v>0.322</v>
      </c>
      <c r="F3500" s="10" t="n">
        <v>2442.8</v>
      </c>
      <c r="G3500" s="10" t="n">
        <v>0.081787293270018</v>
      </c>
      <c r="H3500" s="10" t="n">
        <v>2.50363322844187</v>
      </c>
      <c r="I3500" s="10" t="n">
        <v>7.77525847342196</v>
      </c>
      <c r="T3500" s="0" t="n">
        <v>16.9323</v>
      </c>
      <c r="U3500" s="0" t="n">
        <v>0.4141</v>
      </c>
      <c r="Y3500" s="0" t="n">
        <v>3.28447975912076</v>
      </c>
      <c r="Z3500" s="11" t="n">
        <v>0.780846530678893</v>
      </c>
    </row>
    <row r="3501" customFormat="false" ht="12.75" hidden="false" customHeight="false" outlineLevel="0" collapsed="false">
      <c r="B3501" s="10" t="n">
        <v>1.834</v>
      </c>
      <c r="C3501" s="10" t="n">
        <v>203.19</v>
      </c>
      <c r="D3501" s="10" t="n">
        <v>2443</v>
      </c>
      <c r="E3501" s="10" t="n">
        <v>0.334</v>
      </c>
      <c r="F3501" s="10" t="n">
        <v>2442.8</v>
      </c>
      <c r="G3501" s="10" t="n">
        <v>0.0831791386933028</v>
      </c>
      <c r="H3501" s="10" t="n">
        <v>2.48675854252371</v>
      </c>
      <c r="I3501" s="10" t="n">
        <v>7.44538485785541</v>
      </c>
      <c r="T3501" s="0" t="n">
        <v>16.9324</v>
      </c>
      <c r="U3501" s="0" t="n">
        <v>0.4115</v>
      </c>
      <c r="Y3501" s="0" t="n">
        <v>3.28640306906442</v>
      </c>
      <c r="Z3501" s="11" t="n">
        <v>0.799644526540712</v>
      </c>
    </row>
    <row r="3502" customFormat="false" ht="12.75" hidden="false" customHeight="false" outlineLevel="0" collapsed="false">
      <c r="B3502" s="10" t="n">
        <v>1.835</v>
      </c>
      <c r="C3502" s="10" t="n">
        <v>194.8</v>
      </c>
      <c r="D3502" s="10" t="n">
        <v>2445</v>
      </c>
      <c r="E3502" s="10" t="n">
        <v>0.335</v>
      </c>
      <c r="F3502" s="10" t="n">
        <v>2444.8</v>
      </c>
      <c r="G3502" s="10" t="n">
        <v>0.0796793193717277</v>
      </c>
      <c r="H3502" s="10" t="n">
        <v>2.52974504812069</v>
      </c>
      <c r="I3502" s="10" t="n">
        <v>7.55147775558416</v>
      </c>
      <c r="T3502" s="0" t="n">
        <v>16.933</v>
      </c>
      <c r="U3502" s="0" t="n">
        <v>0.4076</v>
      </c>
      <c r="Y3502" s="0" t="n">
        <v>3.28656334489306</v>
      </c>
      <c r="Z3502" s="11" t="n">
        <v>0.756818296772364</v>
      </c>
    </row>
    <row r="3503" customFormat="false" ht="12.75" hidden="false" customHeight="false" outlineLevel="0" collapsed="false">
      <c r="B3503" s="10" t="n">
        <v>1.844</v>
      </c>
      <c r="C3503" s="10" t="n">
        <v>182.59</v>
      </c>
      <c r="D3503" s="10" t="n">
        <v>2443</v>
      </c>
      <c r="E3503" s="10" t="n">
        <v>0.344</v>
      </c>
      <c r="F3503" s="10" t="n">
        <v>2442.8</v>
      </c>
      <c r="G3503" s="10" t="n">
        <v>0.074746192893401</v>
      </c>
      <c r="H3503" s="10" t="n">
        <v>2.59365683552402</v>
      </c>
      <c r="I3503" s="10" t="n">
        <v>7.53970010326751</v>
      </c>
      <c r="T3503" s="0" t="n">
        <v>16.933</v>
      </c>
      <c r="U3503" s="0" t="n">
        <v>0.4076</v>
      </c>
      <c r="Y3503" s="0" t="n">
        <v>3.2880058273508</v>
      </c>
      <c r="Z3503" s="11" t="n">
        <v>0.694348991826776</v>
      </c>
    </row>
    <row r="3504" customFormat="false" ht="12.75" hidden="false" customHeight="false" outlineLevel="0" collapsed="false">
      <c r="B3504" s="10" t="n">
        <v>1.866</v>
      </c>
      <c r="C3504" s="10" t="n">
        <v>171.64</v>
      </c>
      <c r="D3504" s="10" t="n">
        <v>2443</v>
      </c>
      <c r="E3504" s="10" t="n">
        <v>0.366</v>
      </c>
      <c r="F3504" s="10" t="n">
        <v>2442.8</v>
      </c>
      <c r="G3504" s="10" t="n">
        <v>0.0702636318978222</v>
      </c>
      <c r="H3504" s="10" t="n">
        <v>2.65550077364659</v>
      </c>
      <c r="I3504" s="10" t="n">
        <v>7.25546659466282</v>
      </c>
      <c r="T3504" s="0" t="n">
        <v>16.9335</v>
      </c>
      <c r="U3504" s="0" t="n">
        <v>0.4037</v>
      </c>
      <c r="Y3504" s="0" t="n">
        <v>3.29153189558083</v>
      </c>
      <c r="Z3504" s="11" t="n">
        <v>0.63603112193424</v>
      </c>
    </row>
    <row r="3505" customFormat="false" ht="12.75" hidden="false" customHeight="false" outlineLevel="0" collapsed="false">
      <c r="B3505" s="10" t="n">
        <v>1.845</v>
      </c>
      <c r="C3505" s="10" t="n">
        <v>167.82</v>
      </c>
      <c r="D3505" s="10" t="n">
        <v>2441</v>
      </c>
      <c r="E3505" s="10" t="n">
        <v>0.345</v>
      </c>
      <c r="F3505" s="10" t="n">
        <v>2440.8</v>
      </c>
      <c r="G3505" s="10" t="n">
        <v>0.068756145526057</v>
      </c>
      <c r="H3505" s="10" t="n">
        <v>2.67718898801281</v>
      </c>
      <c r="I3505" s="10" t="n">
        <v>7.75996808119655</v>
      </c>
      <c r="T3505" s="0" t="n">
        <v>16.9333</v>
      </c>
      <c r="U3505" s="0" t="n">
        <v>0.4011</v>
      </c>
      <c r="Y3505" s="0" t="n">
        <v>3.28816610317944</v>
      </c>
      <c r="Z3505" s="11" t="n">
        <v>0.610977115166628</v>
      </c>
    </row>
    <row r="3506" customFormat="false" ht="12.75" hidden="false" customHeight="false" outlineLevel="0" collapsed="false">
      <c r="B3506" s="10" t="n">
        <v>1.876</v>
      </c>
      <c r="C3506" s="10" t="n">
        <v>166.88</v>
      </c>
      <c r="D3506" s="10" t="n">
        <v>2443</v>
      </c>
      <c r="E3506" s="10" t="n">
        <v>0.376</v>
      </c>
      <c r="F3506" s="10" t="n">
        <v>2442.8</v>
      </c>
      <c r="G3506" s="10" t="n">
        <v>0.0683150483052235</v>
      </c>
      <c r="H3506" s="10" t="n">
        <v>2.68362504074263</v>
      </c>
      <c r="I3506" s="10" t="n">
        <v>7.13730064027296</v>
      </c>
      <c r="T3506" s="0" t="n">
        <v>16.9337</v>
      </c>
      <c r="U3506" s="0" t="n">
        <v>0.3998</v>
      </c>
      <c r="Y3506" s="0" t="n">
        <v>3.29313465386721</v>
      </c>
      <c r="Z3506" s="11" t="n">
        <v>0.609509613124578</v>
      </c>
    </row>
    <row r="3507" customFormat="false" ht="12.75" hidden="false" customHeight="false" outlineLevel="0" collapsed="false">
      <c r="B3507" s="10" t="n">
        <v>1.876</v>
      </c>
      <c r="C3507" s="10" t="n">
        <v>163.62</v>
      </c>
      <c r="D3507" s="10" t="n">
        <v>2443</v>
      </c>
      <c r="E3507" s="10" t="n">
        <v>0.376</v>
      </c>
      <c r="F3507" s="10" t="n">
        <v>2442.8</v>
      </c>
      <c r="G3507" s="10" t="n">
        <v>0.066980514164074</v>
      </c>
      <c r="H3507" s="10" t="n">
        <v>2.70335336466456</v>
      </c>
      <c r="I3507" s="10" t="n">
        <v>7.18976958687383</v>
      </c>
      <c r="T3507" s="0" t="n">
        <v>16.9337</v>
      </c>
      <c r="U3507" s="0" t="n">
        <v>0.3948</v>
      </c>
      <c r="Y3507" s="0" t="n">
        <v>3.29313465386721</v>
      </c>
      <c r="Z3507" s="11" t="n">
        <v>0.589781289202651</v>
      </c>
    </row>
    <row r="3508" customFormat="false" ht="12.75" hidden="false" customHeight="false" outlineLevel="0" collapsed="false">
      <c r="B3508" s="10" t="n">
        <v>1.889</v>
      </c>
      <c r="C3508" s="10" t="n">
        <v>158.64</v>
      </c>
      <c r="D3508" s="10" t="n">
        <v>2443</v>
      </c>
      <c r="E3508" s="10" t="n">
        <v>0.389</v>
      </c>
      <c r="F3508" s="10" t="n">
        <v>2442.8</v>
      </c>
      <c r="G3508" s="10" t="n">
        <v>0.0649418699852628</v>
      </c>
      <c r="H3508" s="10" t="n">
        <v>2.734262544588</v>
      </c>
      <c r="I3508" s="10" t="n">
        <v>7.0289525567815</v>
      </c>
      <c r="T3508" s="0" t="n">
        <v>16.934</v>
      </c>
      <c r="U3508" s="0" t="n">
        <v>0.3923</v>
      </c>
      <c r="Y3508" s="0" t="n">
        <v>3.2952182396395</v>
      </c>
      <c r="Z3508" s="11" t="n">
        <v>0.560955695051499</v>
      </c>
    </row>
    <row r="3509" customFormat="false" ht="12.75" hidden="false" customHeight="false" outlineLevel="0" collapsed="false">
      <c r="B3509" s="10" t="n">
        <v>1.886</v>
      </c>
      <c r="C3509" s="10" t="n">
        <v>150.38</v>
      </c>
      <c r="D3509" s="10" t="n">
        <v>2445</v>
      </c>
      <c r="E3509" s="10" t="n">
        <v>0.386</v>
      </c>
      <c r="F3509" s="10" t="n">
        <v>2444.8</v>
      </c>
      <c r="G3509" s="10" t="n">
        <v>0.0615101439790576</v>
      </c>
      <c r="H3509" s="10" t="n">
        <v>2.78855299904681</v>
      </c>
      <c r="I3509" s="10" t="n">
        <v>7.22423056747879</v>
      </c>
      <c r="T3509" s="0" t="n">
        <v>16.9341</v>
      </c>
      <c r="U3509" s="0" t="n">
        <v>0.3898</v>
      </c>
      <c r="Y3509" s="0" t="n">
        <v>3.29473741215359</v>
      </c>
      <c r="Z3509" s="11" t="n">
        <v>0.506184413106779</v>
      </c>
    </row>
    <row r="3510" customFormat="false" ht="12.75" hidden="false" customHeight="false" outlineLevel="0" collapsed="false">
      <c r="B3510" s="10" t="n">
        <v>1.898</v>
      </c>
      <c r="C3510" s="10" t="n">
        <v>141.36</v>
      </c>
      <c r="D3510" s="10" t="n">
        <v>2443</v>
      </c>
      <c r="E3510" s="10" t="n">
        <v>0.398</v>
      </c>
      <c r="F3510" s="10" t="n">
        <v>2442.8</v>
      </c>
      <c r="G3510" s="10" t="n">
        <v>0.0578680203045685</v>
      </c>
      <c r="H3510" s="10" t="n">
        <v>2.84959019351019</v>
      </c>
      <c r="I3510" s="10" t="n">
        <v>7.15977435555325</v>
      </c>
      <c r="T3510" s="0" t="n">
        <v>16.934</v>
      </c>
      <c r="U3510" s="0" t="n">
        <v>0.3898</v>
      </c>
      <c r="Y3510" s="0" t="n">
        <v>3.29666072209725</v>
      </c>
      <c r="Z3510" s="11" t="n">
        <v>0.447070528587052</v>
      </c>
    </row>
    <row r="3511" customFormat="false" ht="12.75" hidden="false" customHeight="false" outlineLevel="0" collapsed="false">
      <c r="B3511" s="10" t="n">
        <v>1.91</v>
      </c>
      <c r="C3511" s="10" t="n">
        <v>135.13</v>
      </c>
      <c r="D3511" s="10" t="n">
        <v>2443</v>
      </c>
      <c r="E3511" s="10" t="n">
        <v>0.41</v>
      </c>
      <c r="F3511" s="10" t="n">
        <v>2442.8</v>
      </c>
      <c r="G3511" s="10" t="n">
        <v>0.0553176682495497</v>
      </c>
      <c r="H3511" s="10" t="n">
        <v>2.89466274062727</v>
      </c>
      <c r="I3511" s="10" t="n">
        <v>7.06015302592018</v>
      </c>
      <c r="T3511" s="0" t="n">
        <v>16.934</v>
      </c>
      <c r="U3511" s="0" t="n">
        <v>0.3898</v>
      </c>
      <c r="Y3511" s="0" t="n">
        <v>3.2985840320409</v>
      </c>
      <c r="Z3511" s="11" t="n">
        <v>0.403921291413626</v>
      </c>
    </row>
    <row r="3512" customFormat="false" ht="12.75" hidden="false" customHeight="false" outlineLevel="0" collapsed="false">
      <c r="B3512" s="10" t="n">
        <v>1.898</v>
      </c>
      <c r="C3512" s="10" t="n">
        <v>131.75</v>
      </c>
      <c r="D3512" s="10" t="n">
        <v>2443</v>
      </c>
      <c r="E3512" s="10" t="n">
        <v>0.398</v>
      </c>
      <c r="F3512" s="10" t="n">
        <v>2442.8</v>
      </c>
      <c r="G3512" s="10" t="n">
        <v>0.0539340101522843</v>
      </c>
      <c r="H3512" s="10" t="n">
        <v>2.91999382965724</v>
      </c>
      <c r="I3512" s="10" t="n">
        <v>7.33666791371167</v>
      </c>
      <c r="T3512" s="0" t="n">
        <v>16.9342</v>
      </c>
      <c r="U3512" s="0" t="n">
        <v>0.3898</v>
      </c>
      <c r="Y3512" s="0" t="n">
        <v>3.29666072209725</v>
      </c>
      <c r="Z3512" s="11" t="n">
        <v>0.376666892440002</v>
      </c>
    </row>
    <row r="3513" customFormat="false" ht="12.75" hidden="false" customHeight="false" outlineLevel="0" collapsed="false">
      <c r="B3513" s="10" t="n">
        <v>1.908</v>
      </c>
      <c r="C3513" s="10" t="n">
        <v>131.38</v>
      </c>
      <c r="D3513" s="10" t="n">
        <v>2445</v>
      </c>
      <c r="E3513" s="10" t="n">
        <v>0.408</v>
      </c>
      <c r="F3513" s="10" t="n">
        <v>2444.8</v>
      </c>
      <c r="G3513" s="10" t="n">
        <v>0.0537385471204188</v>
      </c>
      <c r="H3513" s="10" t="n">
        <v>2.92362452700849</v>
      </c>
      <c r="I3513" s="10" t="n">
        <v>7.16574638972669</v>
      </c>
      <c r="T3513" s="0" t="n">
        <v>16.934</v>
      </c>
      <c r="U3513" s="0" t="n">
        <v>0.3923</v>
      </c>
      <c r="Y3513" s="0" t="n">
        <v>3.29826348038362</v>
      </c>
      <c r="Z3513" s="11" t="n">
        <v>0.374638953375135</v>
      </c>
    </row>
    <row r="3514" customFormat="false" ht="12.75" hidden="false" customHeight="false" outlineLevel="0" collapsed="false">
      <c r="B3514" s="10" t="n">
        <v>1.91</v>
      </c>
      <c r="C3514" s="10" t="n">
        <v>132.5</v>
      </c>
      <c r="D3514" s="10" t="n">
        <v>2443</v>
      </c>
      <c r="E3514" s="10" t="n">
        <v>0.41</v>
      </c>
      <c r="F3514" s="10" t="n">
        <v>2442.8</v>
      </c>
      <c r="G3514" s="10" t="n">
        <v>0.0542410348780088</v>
      </c>
      <c r="H3514" s="10" t="n">
        <v>2.91431737201066</v>
      </c>
      <c r="I3514" s="10" t="n">
        <v>7.10809115124551</v>
      </c>
      <c r="T3514" s="0" t="n">
        <v>16.9338</v>
      </c>
      <c r="U3514" s="0" t="n">
        <v>0.3935</v>
      </c>
      <c r="Y3514" s="0" t="n">
        <v>3.2985840320409</v>
      </c>
      <c r="Z3514" s="11" t="n">
        <v>0.384266660030241</v>
      </c>
    </row>
    <row r="3515" customFormat="false" ht="12.75" hidden="false" customHeight="false" outlineLevel="0" collapsed="false">
      <c r="B3515" s="10" t="n">
        <v>1.908</v>
      </c>
      <c r="C3515" s="10" t="n">
        <v>133.62</v>
      </c>
      <c r="D3515" s="10" t="n">
        <v>2445</v>
      </c>
      <c r="E3515" s="10" t="n">
        <v>0.408</v>
      </c>
      <c r="F3515" s="10" t="n">
        <v>2444.8</v>
      </c>
      <c r="G3515" s="10" t="n">
        <v>0.054654777486911</v>
      </c>
      <c r="H3515" s="10" t="n">
        <v>2.90671846504237</v>
      </c>
      <c r="I3515" s="10" t="n">
        <v>7.12430996333913</v>
      </c>
      <c r="T3515" s="0" t="n">
        <v>16.9337</v>
      </c>
      <c r="U3515" s="0" t="n">
        <v>0.3948</v>
      </c>
      <c r="Y3515" s="0" t="n">
        <v>3.29826348038362</v>
      </c>
      <c r="Z3515" s="11" t="n">
        <v>0.391545015341259</v>
      </c>
    </row>
    <row r="3516" customFormat="false" ht="12.75" hidden="false" customHeight="false" outlineLevel="0" collapsed="false">
      <c r="B3516" s="10" t="n">
        <v>1.918</v>
      </c>
      <c r="C3516" s="10" t="n">
        <v>132.5</v>
      </c>
      <c r="D3516" s="10" t="n">
        <v>2443</v>
      </c>
      <c r="E3516" s="10" t="n">
        <v>0.418</v>
      </c>
      <c r="F3516" s="10" t="n">
        <v>2442.8</v>
      </c>
      <c r="G3516" s="10" t="n">
        <v>0.0542410348780088</v>
      </c>
      <c r="H3516" s="10" t="n">
        <v>2.91431737201066</v>
      </c>
      <c r="I3516" s="10" t="n">
        <v>6.9720511292121</v>
      </c>
      <c r="T3516" s="0" t="n">
        <v>16.9335</v>
      </c>
      <c r="U3516" s="0" t="n">
        <v>0.3998</v>
      </c>
      <c r="Y3516" s="0" t="n">
        <v>3.29986623867</v>
      </c>
      <c r="Z3516" s="11" t="n">
        <v>0.385548866659344</v>
      </c>
    </row>
    <row r="3517" customFormat="false" ht="12.75" hidden="false" customHeight="false" outlineLevel="0" collapsed="false">
      <c r="B3517" s="10" t="n">
        <v>1.921</v>
      </c>
      <c r="C3517" s="10" t="n">
        <v>133.25</v>
      </c>
      <c r="D3517" s="10" t="n">
        <v>2443</v>
      </c>
      <c r="E3517" s="10" t="n">
        <v>0.421</v>
      </c>
      <c r="F3517" s="10" t="n">
        <v>2442.8</v>
      </c>
      <c r="G3517" s="10" t="n">
        <v>0.0545480596037334</v>
      </c>
      <c r="H3517" s="10" t="n">
        <v>2.90867295474718</v>
      </c>
      <c r="I3517" s="10" t="n">
        <v>6.90896188776052</v>
      </c>
      <c r="T3517" s="0" t="n">
        <v>16.9333</v>
      </c>
      <c r="U3517" s="0" t="n">
        <v>0.4011</v>
      </c>
      <c r="Y3517" s="0" t="n">
        <v>3.30034706615592</v>
      </c>
      <c r="Z3517" s="11" t="n">
        <v>0.391674111408737</v>
      </c>
    </row>
    <row r="3518" customFormat="false" ht="12.75" hidden="false" customHeight="false" outlineLevel="0" collapsed="false">
      <c r="B3518" s="10" t="n">
        <v>1.918</v>
      </c>
      <c r="C3518" s="10" t="n">
        <v>138.6</v>
      </c>
      <c r="D3518" s="10" t="n">
        <v>2441</v>
      </c>
      <c r="E3518" s="10" t="n">
        <v>0.418</v>
      </c>
      <c r="F3518" s="10" t="n">
        <v>2440.8</v>
      </c>
      <c r="G3518" s="10" t="n">
        <v>0.0567846607669617</v>
      </c>
      <c r="H3518" s="10" t="n">
        <v>2.86848886562668</v>
      </c>
      <c r="I3518" s="10" t="n">
        <v>6.86241355413083</v>
      </c>
      <c r="T3518" s="0" t="n">
        <v>16.9331</v>
      </c>
      <c r="U3518" s="0" t="n">
        <v>0.4037</v>
      </c>
      <c r="Y3518" s="0" t="n">
        <v>3.29986623867</v>
      </c>
      <c r="Z3518" s="11" t="n">
        <v>0.431377373043318</v>
      </c>
    </row>
    <row r="3519" customFormat="false" ht="12.75" hidden="false" customHeight="false" outlineLevel="0" collapsed="false">
      <c r="B3519" s="10" t="n">
        <v>1.908</v>
      </c>
      <c r="C3519" s="10" t="n">
        <v>144.17</v>
      </c>
      <c r="D3519" s="10" t="n">
        <v>2441</v>
      </c>
      <c r="E3519" s="10" t="n">
        <v>0.408</v>
      </c>
      <c r="F3519" s="10" t="n">
        <v>2440.8</v>
      </c>
      <c r="G3519" s="10" t="n">
        <v>0.0590666994428056</v>
      </c>
      <c r="H3519" s="10" t="n">
        <v>2.82908779604513</v>
      </c>
      <c r="I3519" s="10" t="n">
        <v>6.9340387157969</v>
      </c>
      <c r="T3519" s="0" t="n">
        <v>16.9331</v>
      </c>
      <c r="U3519" s="0" t="n">
        <v>0.4063</v>
      </c>
      <c r="Y3519" s="0" t="n">
        <v>3.29826348038362</v>
      </c>
      <c r="Z3519" s="11" t="n">
        <v>0.46917568433849</v>
      </c>
    </row>
    <row r="3520" customFormat="false" ht="12.75" hidden="false" customHeight="false" outlineLevel="0" collapsed="false">
      <c r="B3520" s="10" t="n">
        <v>1.931</v>
      </c>
      <c r="C3520" s="10" t="n">
        <v>147.03</v>
      </c>
      <c r="D3520" s="10" t="n">
        <v>2443</v>
      </c>
      <c r="E3520" s="10" t="n">
        <v>0.431</v>
      </c>
      <c r="F3520" s="10" t="n">
        <v>2442.8</v>
      </c>
      <c r="G3520" s="10" t="n">
        <v>0.0601891272310463</v>
      </c>
      <c r="H3520" s="10" t="n">
        <v>2.81026337641384</v>
      </c>
      <c r="I3520" s="10" t="n">
        <v>6.5203326598929</v>
      </c>
      <c r="T3520" s="0" t="n">
        <v>16.9326</v>
      </c>
      <c r="U3520" s="0" t="n">
        <v>0.4102</v>
      </c>
      <c r="Y3520" s="0" t="n">
        <v>3.3019498244423</v>
      </c>
      <c r="Z3520" s="11" t="n">
        <v>0.4916864480284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1T14:10:33Z</dcterms:modified>
  <cp:revision>0</cp:revision>
  <dc:subject/>
  <dc:title/>
</cp:coreProperties>
</file>