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0</definedName>
    <definedName function="false" hidden="false" localSheetId="0" name="Input_244" vbProcedure="false">Input!$A$1:$Y$1591</definedName>
    <definedName function="false" hidden="false" localSheetId="0" name="Input_245" vbProcedure="false">Input!$A$1:$Y$1894</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SNw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164,</t>
  </si>
  <si>
    <t xml:space="preserve">1.154,</t>
  </si>
  <si>
    <t xml:space="preserve">18.3864,</t>
  </si>
  <si>
    <t xml:space="preserve">11.723855,</t>
  </si>
  <si>
    <t xml:space="preserve">1.510289,</t>
  </si>
  <si>
    <t xml:space="preserve">103.6629,</t>
  </si>
  <si>
    <t xml:space="preserve">10.2153,</t>
  </si>
  <si>
    <t xml:space="preserve">7.936,</t>
  </si>
  <si>
    <t xml:space="preserve">-144.66296,</t>
  </si>
  <si>
    <t xml:space="preserve">90.46909,</t>
  </si>
  <si>
    <t xml:space="preserve">2.7993,</t>
  </si>
  <si>
    <t xml:space="preserve">0,</t>
  </si>
  <si>
    <t xml:space="preserve">52.29720,</t>
  </si>
  <si>
    <t xml:space="preserve">4.30270,</t>
  </si>
  <si>
    <t xml:space="preserve">0.00000,</t>
  </si>
  <si>
    <t xml:space="preserve">0.0000,</t>
  </si>
  <si>
    <t xml:space="preserve">2.0208,</t>
  </si>
  <si>
    <t xml:space="preserve">2.1612,</t>
  </si>
  <si>
    <t xml:space="preserve">1.2541e-02,</t>
  </si>
  <si>
    <t xml:space="preserve">2.4152e+03,</t>
  </si>
  <si>
    <t xml:space="preserve">3.6870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4:31:56,</t>
  </si>
  <si>
    <t xml:space="preserve">7.22.2</t>
  </si>
  <si>
    <t xml:space="preserve">[datcnv_vars</t>
  </si>
  <si>
    <t xml:space="preserve">23]</t>
  </si>
  <si>
    <t xml:space="preserve">datcnv_in</t>
  </si>
  <si>
    <t xml:space="preserve">Data\Sampler\2019\Week37\SNw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14</c:v>
                </c:pt>
                <c:pt idx="1">
                  <c:v>1.633</c:v>
                </c:pt>
                <c:pt idx="2">
                  <c:v>1.633</c:v>
                </c:pt>
                <c:pt idx="3">
                  <c:v>1.625</c:v>
                </c:pt>
                <c:pt idx="4">
                  <c:v>1.623</c:v>
                </c:pt>
                <c:pt idx="5">
                  <c:v>1.655</c:v>
                </c:pt>
                <c:pt idx="6">
                  <c:v>1.689</c:v>
                </c:pt>
                <c:pt idx="7">
                  <c:v>1.709</c:v>
                </c:pt>
                <c:pt idx="8">
                  <c:v>1.741</c:v>
                </c:pt>
                <c:pt idx="9">
                  <c:v>1.764</c:v>
                </c:pt>
                <c:pt idx="10">
                  <c:v>1.761</c:v>
                </c:pt>
                <c:pt idx="11">
                  <c:v>1.743</c:v>
                </c:pt>
                <c:pt idx="12">
                  <c:v>1.751</c:v>
                </c:pt>
                <c:pt idx="13">
                  <c:v>1.783</c:v>
                </c:pt>
                <c:pt idx="14">
                  <c:v>1.796</c:v>
                </c:pt>
                <c:pt idx="15">
                  <c:v>1.793</c:v>
                </c:pt>
                <c:pt idx="16">
                  <c:v>1.815</c:v>
                </c:pt>
                <c:pt idx="17">
                  <c:v>1.807</c:v>
                </c:pt>
                <c:pt idx="18">
                  <c:v>1.815</c:v>
                </c:pt>
                <c:pt idx="19">
                  <c:v>1.805</c:v>
                </c:pt>
                <c:pt idx="20">
                  <c:v>1.817</c:v>
                </c:pt>
                <c:pt idx="21">
                  <c:v>1.826</c:v>
                </c:pt>
                <c:pt idx="22">
                  <c:v>1.837</c:v>
                </c:pt>
                <c:pt idx="23">
                  <c:v>1.839</c:v>
                </c:pt>
                <c:pt idx="24">
                  <c:v>1.826</c:v>
                </c:pt>
                <c:pt idx="25">
                  <c:v>1.837</c:v>
                </c:pt>
                <c:pt idx="26">
                  <c:v>1.849</c:v>
                </c:pt>
                <c:pt idx="27">
                  <c:v>1.837</c:v>
                </c:pt>
                <c:pt idx="28">
                  <c:v>1.869</c:v>
                </c:pt>
                <c:pt idx="29">
                  <c:v>1.86</c:v>
                </c:pt>
                <c:pt idx="30">
                  <c:v>1.869</c:v>
                </c:pt>
                <c:pt idx="31">
                  <c:v>1.869</c:v>
                </c:pt>
                <c:pt idx="32">
                  <c:v>1.903</c:v>
                </c:pt>
                <c:pt idx="33">
                  <c:v>1.879</c:v>
                </c:pt>
                <c:pt idx="34">
                  <c:v>1.881</c:v>
                </c:pt>
                <c:pt idx="35">
                  <c:v>1.933</c:v>
                </c:pt>
                <c:pt idx="36">
                  <c:v>1.933</c:v>
                </c:pt>
                <c:pt idx="37">
                  <c:v>1.935</c:v>
                </c:pt>
                <c:pt idx="38">
                  <c:v>1.975</c:v>
                </c:pt>
                <c:pt idx="39">
                  <c:v>1.986</c:v>
                </c:pt>
                <c:pt idx="40">
                  <c:v>1.957</c:v>
                </c:pt>
                <c:pt idx="41">
                  <c:v>2.061</c:v>
                </c:pt>
                <c:pt idx="42">
                  <c:v>2.039</c:v>
                </c:pt>
                <c:pt idx="43">
                  <c:v>2.05</c:v>
                </c:pt>
                <c:pt idx="44">
                  <c:v>2.085</c:v>
                </c:pt>
                <c:pt idx="45">
                  <c:v>2.104</c:v>
                </c:pt>
                <c:pt idx="46">
                  <c:v>2.125</c:v>
                </c:pt>
                <c:pt idx="47">
                  <c:v>2.149</c:v>
                </c:pt>
                <c:pt idx="48">
                  <c:v>2.157</c:v>
                </c:pt>
                <c:pt idx="49">
                  <c:v>2.211</c:v>
                </c:pt>
                <c:pt idx="50">
                  <c:v>2.213</c:v>
                </c:pt>
                <c:pt idx="51">
                  <c:v>2.253</c:v>
                </c:pt>
                <c:pt idx="52">
                  <c:v>2.275</c:v>
                </c:pt>
                <c:pt idx="53">
                  <c:v>2.288</c:v>
                </c:pt>
                <c:pt idx="54">
                  <c:v>2.339</c:v>
                </c:pt>
                <c:pt idx="55">
                  <c:v>2.349</c:v>
                </c:pt>
                <c:pt idx="56">
                  <c:v>2.392</c:v>
                </c:pt>
                <c:pt idx="57">
                  <c:v>2.416</c:v>
                </c:pt>
                <c:pt idx="58">
                  <c:v>2.456</c:v>
                </c:pt>
                <c:pt idx="59">
                  <c:v>2.467</c:v>
                </c:pt>
                <c:pt idx="60">
                  <c:v>2.51</c:v>
                </c:pt>
                <c:pt idx="61">
                  <c:v>2.533</c:v>
                </c:pt>
                <c:pt idx="62">
                  <c:v>2.563</c:v>
                </c:pt>
                <c:pt idx="63">
                  <c:v>2.606</c:v>
                </c:pt>
                <c:pt idx="64">
                  <c:v>2.63</c:v>
                </c:pt>
                <c:pt idx="65">
                  <c:v>2.67</c:v>
                </c:pt>
                <c:pt idx="66">
                  <c:v>2.692</c:v>
                </c:pt>
                <c:pt idx="67">
                  <c:v>2.724</c:v>
                </c:pt>
                <c:pt idx="68">
                  <c:v>2.758</c:v>
                </c:pt>
                <c:pt idx="69">
                  <c:v>2.788</c:v>
                </c:pt>
                <c:pt idx="70">
                  <c:v>2.798</c:v>
                </c:pt>
                <c:pt idx="71">
                  <c:v>2.862</c:v>
                </c:pt>
                <c:pt idx="72">
                  <c:v>2.873</c:v>
                </c:pt>
                <c:pt idx="73">
                  <c:v>2.908</c:v>
                </c:pt>
                <c:pt idx="74">
                  <c:v>2.938</c:v>
                </c:pt>
                <c:pt idx="75">
                  <c:v>2.958</c:v>
                </c:pt>
                <c:pt idx="76">
                  <c:v>3.002</c:v>
                </c:pt>
                <c:pt idx="77">
                  <c:v>3.037</c:v>
                </c:pt>
                <c:pt idx="78">
                  <c:v>3.054</c:v>
                </c:pt>
                <c:pt idx="79">
                  <c:v>3.087</c:v>
                </c:pt>
                <c:pt idx="80">
                  <c:v>3.119</c:v>
                </c:pt>
                <c:pt idx="81">
                  <c:v>3.14</c:v>
                </c:pt>
                <c:pt idx="82">
                  <c:v>3.165</c:v>
                </c:pt>
                <c:pt idx="83">
                  <c:v>3.194</c:v>
                </c:pt>
                <c:pt idx="84">
                  <c:v>3.204</c:v>
                </c:pt>
                <c:pt idx="85">
                  <c:v>3.248</c:v>
                </c:pt>
                <c:pt idx="86">
                  <c:v>3.268</c:v>
                </c:pt>
                <c:pt idx="87">
                  <c:v>3.303</c:v>
                </c:pt>
                <c:pt idx="88">
                  <c:v>3.312</c:v>
                </c:pt>
                <c:pt idx="89">
                  <c:v>3.344</c:v>
                </c:pt>
                <c:pt idx="90">
                  <c:v>3.354</c:v>
                </c:pt>
                <c:pt idx="91">
                  <c:v>3.386</c:v>
                </c:pt>
                <c:pt idx="92">
                  <c:v>3.396</c:v>
                </c:pt>
                <c:pt idx="93">
                  <c:v>3.411</c:v>
                </c:pt>
                <c:pt idx="94">
                  <c:v>3.428</c:v>
                </c:pt>
                <c:pt idx="95">
                  <c:v>3.45</c:v>
                </c:pt>
                <c:pt idx="96">
                  <c:v>3.46</c:v>
                </c:pt>
                <c:pt idx="97">
                  <c:v>3.494</c:v>
                </c:pt>
                <c:pt idx="98">
                  <c:v>3.494</c:v>
                </c:pt>
                <c:pt idx="99">
                  <c:v>3.496</c:v>
                </c:pt>
                <c:pt idx="100">
                  <c:v>3.526</c:v>
                </c:pt>
                <c:pt idx="101">
                  <c:v>3.536</c:v>
                </c:pt>
                <c:pt idx="102">
                  <c:v>3.546</c:v>
                </c:pt>
                <c:pt idx="103">
                  <c:v>3.558</c:v>
                </c:pt>
                <c:pt idx="104">
                  <c:v>3.568</c:v>
                </c:pt>
                <c:pt idx="105">
                  <c:v>3.578</c:v>
                </c:pt>
                <c:pt idx="106">
                  <c:v>3.582</c:v>
                </c:pt>
                <c:pt idx="107">
                  <c:v>3.59</c:v>
                </c:pt>
                <c:pt idx="108">
                  <c:v>3.6</c:v>
                </c:pt>
                <c:pt idx="109">
                  <c:v>3.61</c:v>
                </c:pt>
                <c:pt idx="110">
                  <c:v>3.622</c:v>
                </c:pt>
                <c:pt idx="111">
                  <c:v>3.632</c:v>
                </c:pt>
                <c:pt idx="112">
                  <c:v>3.622</c:v>
                </c:pt>
                <c:pt idx="113">
                  <c:v>3.635</c:v>
                </c:pt>
                <c:pt idx="114">
                  <c:v>3.642</c:v>
                </c:pt>
                <c:pt idx="115">
                  <c:v>3.654</c:v>
                </c:pt>
                <c:pt idx="116">
                  <c:v>3.654</c:v>
                </c:pt>
                <c:pt idx="117">
                  <c:v>3.654</c:v>
                </c:pt>
                <c:pt idx="118">
                  <c:v>3.664</c:v>
                </c:pt>
                <c:pt idx="119">
                  <c:v>3.674</c:v>
                </c:pt>
                <c:pt idx="120">
                  <c:v>3.678</c:v>
                </c:pt>
                <c:pt idx="121">
                  <c:v>3.686</c:v>
                </c:pt>
                <c:pt idx="122">
                  <c:v>3.686</c:v>
                </c:pt>
                <c:pt idx="123">
                  <c:v>3.706</c:v>
                </c:pt>
                <c:pt idx="124">
                  <c:v>3.696</c:v>
                </c:pt>
                <c:pt idx="125">
                  <c:v>3.706</c:v>
                </c:pt>
                <c:pt idx="126">
                  <c:v>3.718</c:v>
                </c:pt>
                <c:pt idx="127">
                  <c:v>3.731</c:v>
                </c:pt>
                <c:pt idx="128">
                  <c:v>3.738</c:v>
                </c:pt>
                <c:pt idx="129">
                  <c:v>3.76</c:v>
                </c:pt>
                <c:pt idx="130">
                  <c:v>3.75</c:v>
                </c:pt>
                <c:pt idx="131">
                  <c:v>3.77</c:v>
                </c:pt>
                <c:pt idx="132">
                  <c:v>3.782</c:v>
                </c:pt>
                <c:pt idx="133">
                  <c:v>3.792</c:v>
                </c:pt>
                <c:pt idx="134">
                  <c:v>3.802</c:v>
                </c:pt>
                <c:pt idx="135">
                  <c:v>3.817</c:v>
                </c:pt>
                <c:pt idx="136">
                  <c:v>3.834</c:v>
                </c:pt>
                <c:pt idx="137">
                  <c:v>3.846</c:v>
                </c:pt>
                <c:pt idx="138">
                  <c:v>3.846</c:v>
                </c:pt>
                <c:pt idx="139">
                  <c:v>3.878</c:v>
                </c:pt>
                <c:pt idx="140">
                  <c:v>3.888</c:v>
                </c:pt>
                <c:pt idx="141">
                  <c:v>3.9</c:v>
                </c:pt>
                <c:pt idx="142">
                  <c:v>3.91</c:v>
                </c:pt>
                <c:pt idx="143">
                  <c:v>3.945</c:v>
                </c:pt>
                <c:pt idx="144">
                  <c:v>3.952</c:v>
                </c:pt>
                <c:pt idx="145">
                  <c:v>3.952</c:v>
                </c:pt>
                <c:pt idx="146">
                  <c:v>3.996</c:v>
                </c:pt>
                <c:pt idx="147">
                  <c:v>3.996</c:v>
                </c:pt>
                <c:pt idx="148">
                  <c:v>4.028</c:v>
                </c:pt>
                <c:pt idx="149">
                  <c:v>4.038</c:v>
                </c:pt>
                <c:pt idx="150">
                  <c:v>4.06</c:v>
                </c:pt>
                <c:pt idx="151">
                  <c:v>4.07</c:v>
                </c:pt>
                <c:pt idx="152">
                  <c:v>4.092</c:v>
                </c:pt>
                <c:pt idx="153">
                  <c:v>4.117</c:v>
                </c:pt>
                <c:pt idx="154">
                  <c:v>4.124</c:v>
                </c:pt>
                <c:pt idx="155">
                  <c:v>4.166</c:v>
                </c:pt>
                <c:pt idx="156">
                  <c:v>4.166</c:v>
                </c:pt>
                <c:pt idx="157">
                  <c:v>4.188</c:v>
                </c:pt>
                <c:pt idx="158">
                  <c:v>4.208</c:v>
                </c:pt>
                <c:pt idx="159">
                  <c:v>4.23</c:v>
                </c:pt>
                <c:pt idx="160">
                  <c:v>4.252</c:v>
                </c:pt>
                <c:pt idx="161">
                  <c:v>4.284</c:v>
                </c:pt>
                <c:pt idx="162">
                  <c:v>4.294</c:v>
                </c:pt>
                <c:pt idx="163">
                  <c:v>4.306</c:v>
                </c:pt>
                <c:pt idx="164">
                  <c:v>4.326</c:v>
                </c:pt>
                <c:pt idx="165">
                  <c:v>4.358</c:v>
                </c:pt>
                <c:pt idx="166">
                  <c:v>4.373</c:v>
                </c:pt>
                <c:pt idx="167">
                  <c:v>4.402</c:v>
                </c:pt>
                <c:pt idx="168">
                  <c:v>4.422</c:v>
                </c:pt>
                <c:pt idx="169">
                  <c:v>4.422</c:v>
                </c:pt>
                <c:pt idx="170">
                  <c:v>4.466</c:v>
                </c:pt>
                <c:pt idx="171">
                  <c:v>4.476</c:v>
                </c:pt>
                <c:pt idx="172">
                  <c:v>4.498</c:v>
                </c:pt>
                <c:pt idx="173">
                  <c:v>4.518</c:v>
                </c:pt>
                <c:pt idx="174">
                  <c:v>4.54</c:v>
                </c:pt>
                <c:pt idx="175">
                  <c:v>4.562</c:v>
                </c:pt>
                <c:pt idx="176">
                  <c:v>4.582</c:v>
                </c:pt>
                <c:pt idx="177">
                  <c:v>4.594</c:v>
                </c:pt>
                <c:pt idx="178">
                  <c:v>4.626</c:v>
                </c:pt>
                <c:pt idx="179">
                  <c:v>4.648</c:v>
                </c:pt>
                <c:pt idx="180">
                  <c:v>4.658</c:v>
                </c:pt>
                <c:pt idx="181">
                  <c:v>4.68</c:v>
                </c:pt>
                <c:pt idx="182">
                  <c:v>4.712</c:v>
                </c:pt>
                <c:pt idx="183">
                  <c:v>4.722</c:v>
                </c:pt>
                <c:pt idx="184">
                  <c:v>4.732</c:v>
                </c:pt>
                <c:pt idx="185">
                  <c:v>4.776</c:v>
                </c:pt>
                <c:pt idx="186">
                  <c:v>4.776</c:v>
                </c:pt>
                <c:pt idx="187">
                  <c:v>4.808</c:v>
                </c:pt>
                <c:pt idx="188">
                  <c:v>4.828</c:v>
                </c:pt>
                <c:pt idx="189">
                  <c:v>4.85</c:v>
                </c:pt>
                <c:pt idx="190">
                  <c:v>4.861</c:v>
                </c:pt>
                <c:pt idx="191">
                  <c:v>4.904</c:v>
                </c:pt>
                <c:pt idx="192">
                  <c:v>4.904</c:v>
                </c:pt>
                <c:pt idx="193">
                  <c:v>4.936</c:v>
                </c:pt>
                <c:pt idx="194">
                  <c:v>4.958</c:v>
                </c:pt>
                <c:pt idx="195">
                  <c:v>4.968</c:v>
                </c:pt>
                <c:pt idx="196">
                  <c:v>5</c:v>
                </c:pt>
                <c:pt idx="197">
                  <c:v>5.022</c:v>
                </c:pt>
                <c:pt idx="198">
                  <c:v>5.032</c:v>
                </c:pt>
                <c:pt idx="199">
                  <c:v>5.064</c:v>
                </c:pt>
                <c:pt idx="200">
                  <c:v>5.086</c:v>
                </c:pt>
                <c:pt idx="201">
                  <c:v>5.107</c:v>
                </c:pt>
                <c:pt idx="202">
                  <c:v>5.118</c:v>
                </c:pt>
                <c:pt idx="203">
                  <c:v>5.15</c:v>
                </c:pt>
                <c:pt idx="204">
                  <c:v>5.16</c:v>
                </c:pt>
                <c:pt idx="205">
                  <c:v>5.203</c:v>
                </c:pt>
                <c:pt idx="206">
                  <c:v>5.192</c:v>
                </c:pt>
                <c:pt idx="207">
                  <c:v>5.235</c:v>
                </c:pt>
                <c:pt idx="208">
                  <c:v>5.246</c:v>
                </c:pt>
                <c:pt idx="209">
                  <c:v>5.278</c:v>
                </c:pt>
                <c:pt idx="210">
                  <c:v>5.289</c:v>
                </c:pt>
                <c:pt idx="211">
                  <c:v>5.31</c:v>
                </c:pt>
                <c:pt idx="212">
                  <c:v>5.342</c:v>
                </c:pt>
                <c:pt idx="213">
                  <c:v>5.364</c:v>
                </c:pt>
                <c:pt idx="214">
                  <c:v>5.374</c:v>
                </c:pt>
                <c:pt idx="215">
                  <c:v>5.396</c:v>
                </c:pt>
                <c:pt idx="216">
                  <c:v>5.417</c:v>
                </c:pt>
                <c:pt idx="217">
                  <c:v>5.439</c:v>
                </c:pt>
                <c:pt idx="218">
                  <c:v>5.449</c:v>
                </c:pt>
                <c:pt idx="219">
                  <c:v>5.476</c:v>
                </c:pt>
                <c:pt idx="220">
                  <c:v>5.513</c:v>
                </c:pt>
                <c:pt idx="221">
                  <c:v>5.503</c:v>
                </c:pt>
                <c:pt idx="222">
                  <c:v>5.535</c:v>
                </c:pt>
                <c:pt idx="223">
                  <c:v>5.545</c:v>
                </c:pt>
                <c:pt idx="224">
                  <c:v>5.578</c:v>
                </c:pt>
                <c:pt idx="225">
                  <c:v>5.588</c:v>
                </c:pt>
                <c:pt idx="226">
                  <c:v>5.588</c:v>
                </c:pt>
                <c:pt idx="227">
                  <c:v>5.631</c:v>
                </c:pt>
                <c:pt idx="228">
                  <c:v>5.642</c:v>
                </c:pt>
                <c:pt idx="229">
                  <c:v>5.663</c:v>
                </c:pt>
                <c:pt idx="230">
                  <c:v>5.674</c:v>
                </c:pt>
                <c:pt idx="231">
                  <c:v>5.685</c:v>
                </c:pt>
                <c:pt idx="232">
                  <c:v>5.712</c:v>
                </c:pt>
                <c:pt idx="233">
                  <c:v>5.727</c:v>
                </c:pt>
                <c:pt idx="234">
                  <c:v>5.727</c:v>
                </c:pt>
                <c:pt idx="235">
                  <c:v>5.759</c:v>
                </c:pt>
                <c:pt idx="236">
                  <c:v>5.77</c:v>
                </c:pt>
                <c:pt idx="237">
                  <c:v>5.781</c:v>
                </c:pt>
                <c:pt idx="238">
                  <c:v>5.791</c:v>
                </c:pt>
                <c:pt idx="239">
                  <c:v>5.823</c:v>
                </c:pt>
                <c:pt idx="240">
                  <c:v>5.802</c:v>
                </c:pt>
                <c:pt idx="241">
                  <c:v>5.855</c:v>
                </c:pt>
                <c:pt idx="242">
                  <c:v>5.835</c:v>
                </c:pt>
                <c:pt idx="243">
                  <c:v>5.893</c:v>
                </c:pt>
                <c:pt idx="244">
                  <c:v>5.867</c:v>
                </c:pt>
                <c:pt idx="245">
                  <c:v>5.899</c:v>
                </c:pt>
                <c:pt idx="246">
                  <c:v>5.909</c:v>
                </c:pt>
                <c:pt idx="247">
                  <c:v>5.92</c:v>
                </c:pt>
                <c:pt idx="248">
                  <c:v>5.931</c:v>
                </c:pt>
                <c:pt idx="249">
                  <c:v>5.963</c:v>
                </c:pt>
                <c:pt idx="250">
                  <c:v>5.952</c:v>
                </c:pt>
                <c:pt idx="251">
                  <c:v>5.952</c:v>
                </c:pt>
                <c:pt idx="252">
                  <c:v>6.001</c:v>
                </c:pt>
                <c:pt idx="253">
                  <c:v>6.005</c:v>
                </c:pt>
                <c:pt idx="254">
                  <c:v>6.017</c:v>
                </c:pt>
                <c:pt idx="255">
                  <c:v>6.017</c:v>
                </c:pt>
                <c:pt idx="256">
                  <c:v>6.037</c:v>
                </c:pt>
                <c:pt idx="257">
                  <c:v>6.059</c:v>
                </c:pt>
                <c:pt idx="258">
                  <c:v>6.059</c:v>
                </c:pt>
                <c:pt idx="259">
                  <c:v>6.081</c:v>
                </c:pt>
                <c:pt idx="260">
                  <c:v>6.097</c:v>
                </c:pt>
                <c:pt idx="261">
                  <c:v>6.101</c:v>
                </c:pt>
                <c:pt idx="262">
                  <c:v>6.123</c:v>
                </c:pt>
                <c:pt idx="263">
                  <c:v>6.123</c:v>
                </c:pt>
                <c:pt idx="264">
                  <c:v>6.145</c:v>
                </c:pt>
                <c:pt idx="265">
                  <c:v>6.165</c:v>
                </c:pt>
                <c:pt idx="266">
                  <c:v>6.165</c:v>
                </c:pt>
                <c:pt idx="267">
                  <c:v>6.193</c:v>
                </c:pt>
                <c:pt idx="268">
                  <c:v>6.199</c:v>
                </c:pt>
                <c:pt idx="269">
                  <c:v>6.219</c:v>
                </c:pt>
                <c:pt idx="270">
                  <c:v>6.231</c:v>
                </c:pt>
                <c:pt idx="271">
                  <c:v>6.241</c:v>
                </c:pt>
                <c:pt idx="272">
                  <c:v>6.263</c:v>
                </c:pt>
                <c:pt idx="273">
                  <c:v>6.273</c:v>
                </c:pt>
                <c:pt idx="274">
                  <c:v>6.289</c:v>
                </c:pt>
                <c:pt idx="275">
                  <c:v>6.305</c:v>
                </c:pt>
                <c:pt idx="276">
                  <c:v>6.327</c:v>
                </c:pt>
                <c:pt idx="277">
                  <c:v>6.337</c:v>
                </c:pt>
                <c:pt idx="278">
                  <c:v>6.359</c:v>
                </c:pt>
                <c:pt idx="279">
                  <c:v>6.369</c:v>
                </c:pt>
                <c:pt idx="280">
                  <c:v>6.385</c:v>
                </c:pt>
                <c:pt idx="281">
                  <c:v>6.401</c:v>
                </c:pt>
                <c:pt idx="282">
                  <c:v>6.423</c:v>
                </c:pt>
                <c:pt idx="283">
                  <c:v>6.443</c:v>
                </c:pt>
                <c:pt idx="284">
                  <c:v>6.455</c:v>
                </c:pt>
                <c:pt idx="285">
                  <c:v>6.477</c:v>
                </c:pt>
                <c:pt idx="286">
                  <c:v>6.491</c:v>
                </c:pt>
                <c:pt idx="287">
                  <c:v>6.519</c:v>
                </c:pt>
                <c:pt idx="288">
                  <c:v>6.529</c:v>
                </c:pt>
                <c:pt idx="289">
                  <c:v>6.541</c:v>
                </c:pt>
                <c:pt idx="290">
                  <c:v>6.573</c:v>
                </c:pt>
                <c:pt idx="291">
                  <c:v>6.583</c:v>
                </c:pt>
                <c:pt idx="292">
                  <c:v>6.609</c:v>
                </c:pt>
                <c:pt idx="293">
                  <c:v>6.625</c:v>
                </c:pt>
                <c:pt idx="294">
                  <c:v>6.647</c:v>
                </c:pt>
                <c:pt idx="295">
                  <c:v>6.679</c:v>
                </c:pt>
                <c:pt idx="296">
                  <c:v>6.689</c:v>
                </c:pt>
                <c:pt idx="297">
                  <c:v>6.717</c:v>
                </c:pt>
                <c:pt idx="298">
                  <c:v>6.733</c:v>
                </c:pt>
                <c:pt idx="299">
                  <c:v>6.755</c:v>
                </c:pt>
                <c:pt idx="300">
                  <c:v>6.775</c:v>
                </c:pt>
                <c:pt idx="301">
                  <c:v>6.797</c:v>
                </c:pt>
                <c:pt idx="302">
                  <c:v>6.823</c:v>
                </c:pt>
                <c:pt idx="303">
                  <c:v>6.839</c:v>
                </c:pt>
                <c:pt idx="304">
                  <c:v>6.871</c:v>
                </c:pt>
                <c:pt idx="305">
                  <c:v>6.883</c:v>
                </c:pt>
                <c:pt idx="306">
                  <c:v>6.897</c:v>
                </c:pt>
                <c:pt idx="307">
                  <c:v>6.935</c:v>
                </c:pt>
                <c:pt idx="308">
                  <c:v>6.947</c:v>
                </c:pt>
                <c:pt idx="309">
                  <c:v>6.967</c:v>
                </c:pt>
                <c:pt idx="310">
                  <c:v>6.999</c:v>
                </c:pt>
                <c:pt idx="311">
                  <c:v>7.015</c:v>
                </c:pt>
                <c:pt idx="312">
                  <c:v>7.033</c:v>
                </c:pt>
                <c:pt idx="313">
                  <c:v>7.075</c:v>
                </c:pt>
                <c:pt idx="314">
                  <c:v>7.085</c:v>
                </c:pt>
                <c:pt idx="315">
                  <c:v>7.101</c:v>
                </c:pt>
                <c:pt idx="316">
                  <c:v>7.129</c:v>
                </c:pt>
                <c:pt idx="317">
                  <c:v>7.149</c:v>
                </c:pt>
                <c:pt idx="318">
                  <c:v>7.171</c:v>
                </c:pt>
                <c:pt idx="319">
                  <c:v>7.197</c:v>
                </c:pt>
                <c:pt idx="320">
                  <c:v>7.213</c:v>
                </c:pt>
                <c:pt idx="321">
                  <c:v>7.245</c:v>
                </c:pt>
                <c:pt idx="322">
                  <c:v>7.267</c:v>
                </c:pt>
                <c:pt idx="323">
                  <c:v>7.283</c:v>
                </c:pt>
                <c:pt idx="324">
                  <c:v>7.321</c:v>
                </c:pt>
                <c:pt idx="325">
                  <c:v>7.321</c:v>
                </c:pt>
                <c:pt idx="326">
                  <c:v>7.358</c:v>
                </c:pt>
                <c:pt idx="327">
                  <c:v>7.385</c:v>
                </c:pt>
                <c:pt idx="328">
                  <c:v>7.395</c:v>
                </c:pt>
                <c:pt idx="329">
                  <c:v>7.427</c:v>
                </c:pt>
                <c:pt idx="330">
                  <c:v>7.444</c:v>
                </c:pt>
                <c:pt idx="331">
                  <c:v>7.471</c:v>
                </c:pt>
                <c:pt idx="332">
                  <c:v>7.481</c:v>
                </c:pt>
                <c:pt idx="333">
                  <c:v>7.503</c:v>
                </c:pt>
                <c:pt idx="334">
                  <c:v>7.54</c:v>
                </c:pt>
                <c:pt idx="335">
                  <c:v>7.557</c:v>
                </c:pt>
                <c:pt idx="336">
                  <c:v>7.567</c:v>
                </c:pt>
                <c:pt idx="337">
                  <c:v>7.593</c:v>
                </c:pt>
                <c:pt idx="338">
                  <c:v>7.61</c:v>
                </c:pt>
                <c:pt idx="339">
                  <c:v>7.642</c:v>
                </c:pt>
                <c:pt idx="340">
                  <c:v>7.646</c:v>
                </c:pt>
                <c:pt idx="341">
                  <c:v>7.685</c:v>
                </c:pt>
                <c:pt idx="342">
                  <c:v>7.695</c:v>
                </c:pt>
                <c:pt idx="343">
                  <c:v>7.695</c:v>
                </c:pt>
                <c:pt idx="344">
                  <c:v>7.754</c:v>
                </c:pt>
                <c:pt idx="345">
                  <c:v>7.749</c:v>
                </c:pt>
                <c:pt idx="346">
                  <c:v>7.77</c:v>
                </c:pt>
                <c:pt idx="347">
                  <c:v>7.806</c:v>
                </c:pt>
                <c:pt idx="348">
                  <c:v>7.802</c:v>
                </c:pt>
                <c:pt idx="349">
                  <c:v>7.835</c:v>
                </c:pt>
                <c:pt idx="350">
                  <c:v>7.84</c:v>
                </c:pt>
                <c:pt idx="351">
                  <c:v>7.856</c:v>
                </c:pt>
                <c:pt idx="352">
                  <c:v>7.877</c:v>
                </c:pt>
                <c:pt idx="353">
                  <c:v>7.904</c:v>
                </c:pt>
                <c:pt idx="354">
                  <c:v>7.91</c:v>
                </c:pt>
                <c:pt idx="355">
                  <c:v>7.942</c:v>
                </c:pt>
                <c:pt idx="356">
                  <c:v>7.946</c:v>
                </c:pt>
                <c:pt idx="357">
                  <c:v>7.974</c:v>
                </c:pt>
                <c:pt idx="358">
                  <c:v>7.984</c:v>
                </c:pt>
                <c:pt idx="359">
                  <c:v>8</c:v>
                </c:pt>
                <c:pt idx="360">
                  <c:v>8.006</c:v>
                </c:pt>
                <c:pt idx="361">
                  <c:v>8.038</c:v>
                </c:pt>
                <c:pt idx="362">
                  <c:v>8.042</c:v>
                </c:pt>
                <c:pt idx="363">
                  <c:v>8.048</c:v>
                </c:pt>
                <c:pt idx="364">
                  <c:v>8.038</c:v>
                </c:pt>
                <c:pt idx="365">
                  <c:v>8.116</c:v>
                </c:pt>
                <c:pt idx="366">
                  <c:v>8.092</c:v>
                </c:pt>
                <c:pt idx="367">
                  <c:v>8.116</c:v>
                </c:pt>
                <c:pt idx="368">
                  <c:v>8.124</c:v>
                </c:pt>
                <c:pt idx="369">
                  <c:v>8.124</c:v>
                </c:pt>
                <c:pt idx="370">
                  <c:v>8.148</c:v>
                </c:pt>
                <c:pt idx="371">
                  <c:v>8.166</c:v>
                </c:pt>
                <c:pt idx="372">
                  <c:v>8.177</c:v>
                </c:pt>
                <c:pt idx="373">
                  <c:v>8.17</c:v>
                </c:pt>
                <c:pt idx="374">
                  <c:v>8.198</c:v>
                </c:pt>
                <c:pt idx="375">
                  <c:v>8.188</c:v>
                </c:pt>
                <c:pt idx="376">
                  <c:v>8.212</c:v>
                </c:pt>
                <c:pt idx="377">
                  <c:v>8.22</c:v>
                </c:pt>
                <c:pt idx="378">
                  <c:v>8.224</c:v>
                </c:pt>
                <c:pt idx="379">
                  <c:v>8.23</c:v>
                </c:pt>
                <c:pt idx="380">
                  <c:v>8.242</c:v>
                </c:pt>
                <c:pt idx="381">
                  <c:v>8.256</c:v>
                </c:pt>
                <c:pt idx="382">
                  <c:v>8.252</c:v>
                </c:pt>
                <c:pt idx="383">
                  <c:v>8.274</c:v>
                </c:pt>
                <c:pt idx="384">
                  <c:v>8.288</c:v>
                </c:pt>
                <c:pt idx="385">
                  <c:v>8.284</c:v>
                </c:pt>
                <c:pt idx="386">
                  <c:v>8.298</c:v>
                </c:pt>
                <c:pt idx="387">
                  <c:v>8.294</c:v>
                </c:pt>
                <c:pt idx="388">
                  <c:v>8.306</c:v>
                </c:pt>
                <c:pt idx="389">
                  <c:v>8.298</c:v>
                </c:pt>
                <c:pt idx="390">
                  <c:v>8.327</c:v>
                </c:pt>
                <c:pt idx="391">
                  <c:v>8.338</c:v>
                </c:pt>
                <c:pt idx="392">
                  <c:v>8.342</c:v>
                </c:pt>
                <c:pt idx="393">
                  <c:v>8.338</c:v>
                </c:pt>
                <c:pt idx="394">
                  <c:v>8.362</c:v>
                </c:pt>
                <c:pt idx="395">
                  <c:v>8.37</c:v>
                </c:pt>
                <c:pt idx="396">
                  <c:v>8.37</c:v>
                </c:pt>
                <c:pt idx="397">
                  <c:v>8.394</c:v>
                </c:pt>
                <c:pt idx="398">
                  <c:v>8.412</c:v>
                </c:pt>
                <c:pt idx="399">
                  <c:v>8.406</c:v>
                </c:pt>
                <c:pt idx="400">
                  <c:v>8.434</c:v>
                </c:pt>
                <c:pt idx="401">
                  <c:v>8.444</c:v>
                </c:pt>
                <c:pt idx="402">
                  <c:v>8.448</c:v>
                </c:pt>
                <c:pt idx="403">
                  <c:v>8.466</c:v>
                </c:pt>
                <c:pt idx="404">
                  <c:v>8.444</c:v>
                </c:pt>
                <c:pt idx="405">
                  <c:v>8.534</c:v>
                </c:pt>
                <c:pt idx="406">
                  <c:v>8.498</c:v>
                </c:pt>
                <c:pt idx="407">
                  <c:v>8.534</c:v>
                </c:pt>
                <c:pt idx="408">
                  <c:v>8.53</c:v>
                </c:pt>
                <c:pt idx="409">
                  <c:v>8.555</c:v>
                </c:pt>
                <c:pt idx="410">
                  <c:v>8.584</c:v>
                </c:pt>
                <c:pt idx="411">
                  <c:v>8.584</c:v>
                </c:pt>
                <c:pt idx="412">
                  <c:v>8.609</c:v>
                </c:pt>
                <c:pt idx="413">
                  <c:v>8.616</c:v>
                </c:pt>
                <c:pt idx="414">
                  <c:v>8.641</c:v>
                </c:pt>
                <c:pt idx="415">
                  <c:v>8.658</c:v>
                </c:pt>
                <c:pt idx="416">
                  <c:v>8.68</c:v>
                </c:pt>
                <c:pt idx="417">
                  <c:v>8.694</c:v>
                </c:pt>
                <c:pt idx="418">
                  <c:v>8.712</c:v>
                </c:pt>
                <c:pt idx="419">
                  <c:v>8.748</c:v>
                </c:pt>
                <c:pt idx="420">
                  <c:v>8.744</c:v>
                </c:pt>
                <c:pt idx="421">
                  <c:v>8.791</c:v>
                </c:pt>
                <c:pt idx="422">
                  <c:v>8.808</c:v>
                </c:pt>
                <c:pt idx="423">
                  <c:v>8.82</c:v>
                </c:pt>
                <c:pt idx="424">
                  <c:v>8.844</c:v>
                </c:pt>
                <c:pt idx="425">
                  <c:v>8.872</c:v>
                </c:pt>
                <c:pt idx="426">
                  <c:v>8.887</c:v>
                </c:pt>
                <c:pt idx="427">
                  <c:v>8.926</c:v>
                </c:pt>
                <c:pt idx="428">
                  <c:v>8.941</c:v>
                </c:pt>
                <c:pt idx="429">
                  <c:v>8.968</c:v>
                </c:pt>
                <c:pt idx="430">
                  <c:v>8.983</c:v>
                </c:pt>
                <c:pt idx="431">
                  <c:v>9.022</c:v>
                </c:pt>
                <c:pt idx="432">
                  <c:v>9.034</c:v>
                </c:pt>
                <c:pt idx="433">
                  <c:v>9.069</c:v>
                </c:pt>
                <c:pt idx="434">
                  <c:v>9.098</c:v>
                </c:pt>
                <c:pt idx="435">
                  <c:v>9.111</c:v>
                </c:pt>
                <c:pt idx="436">
                  <c:v>9.13</c:v>
                </c:pt>
                <c:pt idx="437">
                  <c:v>9.165</c:v>
                </c:pt>
                <c:pt idx="438">
                  <c:v>9.204</c:v>
                </c:pt>
                <c:pt idx="439">
                  <c:v>9.207</c:v>
                </c:pt>
                <c:pt idx="440">
                  <c:v>9.236</c:v>
                </c:pt>
                <c:pt idx="441">
                  <c:v>9.271</c:v>
                </c:pt>
                <c:pt idx="442">
                  <c:v>9.3</c:v>
                </c:pt>
                <c:pt idx="443">
                  <c:v>9.325</c:v>
                </c:pt>
                <c:pt idx="444">
                  <c:v>9.332</c:v>
                </c:pt>
                <c:pt idx="445">
                  <c:v>9.389</c:v>
                </c:pt>
                <c:pt idx="446">
                  <c:v>9.396</c:v>
                </c:pt>
                <c:pt idx="447">
                  <c:v>9.433</c:v>
                </c:pt>
                <c:pt idx="448">
                  <c:v>9.45</c:v>
                </c:pt>
                <c:pt idx="449">
                  <c:v>9.485</c:v>
                </c:pt>
                <c:pt idx="450">
                  <c:v>9.494</c:v>
                </c:pt>
                <c:pt idx="451">
                  <c:v>9.529</c:v>
                </c:pt>
                <c:pt idx="452">
                  <c:v>9.558</c:v>
                </c:pt>
                <c:pt idx="453">
                  <c:v>9.571</c:v>
                </c:pt>
                <c:pt idx="454">
                  <c:v>9.6</c:v>
                </c:pt>
                <c:pt idx="455">
                  <c:v>9.625</c:v>
                </c:pt>
                <c:pt idx="456">
                  <c:v>9.654</c:v>
                </c:pt>
                <c:pt idx="457">
                  <c:v>9.679</c:v>
                </c:pt>
                <c:pt idx="458">
                  <c:v>9.686</c:v>
                </c:pt>
                <c:pt idx="459">
                  <c:v>9.721</c:v>
                </c:pt>
                <c:pt idx="460">
                  <c:v>9.75</c:v>
                </c:pt>
                <c:pt idx="461">
                  <c:v>9.753</c:v>
                </c:pt>
                <c:pt idx="462">
                  <c:v>9.785</c:v>
                </c:pt>
                <c:pt idx="463">
                  <c:v>9.814</c:v>
                </c:pt>
                <c:pt idx="464">
                  <c:v>9.828</c:v>
                </c:pt>
                <c:pt idx="465">
                  <c:v>9.857</c:v>
                </c:pt>
                <c:pt idx="466">
                  <c:v>9.86</c:v>
                </c:pt>
                <c:pt idx="467">
                  <c:v>9.889</c:v>
                </c:pt>
                <c:pt idx="468">
                  <c:v>9.914</c:v>
                </c:pt>
                <c:pt idx="469">
                  <c:v>9.911</c:v>
                </c:pt>
                <c:pt idx="470">
                  <c:v>9.956</c:v>
                </c:pt>
                <c:pt idx="471">
                  <c:v>9.956</c:v>
                </c:pt>
                <c:pt idx="472">
                  <c:v>9.986</c:v>
                </c:pt>
                <c:pt idx="473">
                  <c:v>9.999</c:v>
                </c:pt>
                <c:pt idx="474">
                  <c:v>10.029</c:v>
                </c:pt>
                <c:pt idx="475">
                  <c:v>10.032</c:v>
                </c:pt>
                <c:pt idx="476">
                  <c:v>10.05</c:v>
                </c:pt>
                <c:pt idx="477">
                  <c:v>10.064</c:v>
                </c:pt>
                <c:pt idx="478">
                  <c:v>10.085</c:v>
                </c:pt>
                <c:pt idx="479">
                  <c:v>10.103</c:v>
                </c:pt>
                <c:pt idx="480">
                  <c:v>10.106</c:v>
                </c:pt>
                <c:pt idx="481">
                  <c:v>10.136</c:v>
                </c:pt>
                <c:pt idx="482">
                  <c:v>10.138</c:v>
                </c:pt>
                <c:pt idx="483">
                  <c:v>10.157</c:v>
                </c:pt>
                <c:pt idx="484">
                  <c:v>10.17</c:v>
                </c:pt>
                <c:pt idx="485">
                  <c:v>10.192</c:v>
                </c:pt>
                <c:pt idx="486">
                  <c:v>10.189</c:v>
                </c:pt>
                <c:pt idx="487">
                  <c:v>10.224</c:v>
                </c:pt>
                <c:pt idx="488">
                  <c:v>10.233</c:v>
                </c:pt>
                <c:pt idx="489">
                  <c:v>10.224</c:v>
                </c:pt>
                <c:pt idx="490">
                  <c:v>10.246</c:v>
                </c:pt>
                <c:pt idx="491">
                  <c:v>10.253</c:v>
                </c:pt>
                <c:pt idx="492">
                  <c:v>10.266</c:v>
                </c:pt>
                <c:pt idx="493">
                  <c:v>10.285</c:v>
                </c:pt>
                <c:pt idx="494">
                  <c:v>10.288</c:v>
                </c:pt>
                <c:pt idx="495">
                  <c:v>10.3</c:v>
                </c:pt>
                <c:pt idx="496">
                  <c:v>10.317</c:v>
                </c:pt>
                <c:pt idx="497">
                  <c:v>10.3</c:v>
                </c:pt>
                <c:pt idx="498">
                  <c:v>10.317</c:v>
                </c:pt>
                <c:pt idx="499">
                  <c:v>10.342</c:v>
                </c:pt>
                <c:pt idx="500">
                  <c:v>10.352</c:v>
                </c:pt>
                <c:pt idx="501">
                  <c:v>10.351</c:v>
                </c:pt>
                <c:pt idx="502">
                  <c:v>10.364</c:v>
                </c:pt>
                <c:pt idx="503">
                  <c:v>10.383</c:v>
                </c:pt>
                <c:pt idx="504">
                  <c:v>10.374</c:v>
                </c:pt>
                <c:pt idx="505">
                  <c:v>10.384</c:v>
                </c:pt>
                <c:pt idx="506">
                  <c:v>10.393</c:v>
                </c:pt>
                <c:pt idx="507">
                  <c:v>10.416</c:v>
                </c:pt>
                <c:pt idx="508">
                  <c:v>10.403</c:v>
                </c:pt>
                <c:pt idx="509">
                  <c:v>10.448</c:v>
                </c:pt>
                <c:pt idx="510">
                  <c:v>10.428</c:v>
                </c:pt>
                <c:pt idx="511">
                  <c:v>10.447</c:v>
                </c:pt>
                <c:pt idx="512">
                  <c:v>10.438</c:v>
                </c:pt>
                <c:pt idx="513">
                  <c:v>10.48</c:v>
                </c:pt>
                <c:pt idx="514">
                  <c:v>10.467</c:v>
                </c:pt>
                <c:pt idx="515">
                  <c:v>10.48</c:v>
                </c:pt>
                <c:pt idx="516">
                  <c:v>10.479</c:v>
                </c:pt>
                <c:pt idx="517">
                  <c:v>10.492</c:v>
                </c:pt>
                <c:pt idx="518">
                  <c:v>10.512</c:v>
                </c:pt>
                <c:pt idx="519">
                  <c:v>10.521</c:v>
                </c:pt>
                <c:pt idx="520">
                  <c:v>10.524</c:v>
                </c:pt>
                <c:pt idx="521">
                  <c:v>10.544</c:v>
                </c:pt>
                <c:pt idx="522">
                  <c:v>10.543</c:v>
                </c:pt>
                <c:pt idx="523">
                  <c:v>10.544</c:v>
                </c:pt>
                <c:pt idx="524">
                  <c:v>10.553</c:v>
                </c:pt>
                <c:pt idx="525">
                  <c:v>10.578</c:v>
                </c:pt>
                <c:pt idx="526">
                  <c:v>10.578</c:v>
                </c:pt>
                <c:pt idx="527">
                  <c:v>10.597</c:v>
                </c:pt>
                <c:pt idx="528">
                  <c:v>10.61</c:v>
                </c:pt>
                <c:pt idx="529">
                  <c:v>10.588</c:v>
                </c:pt>
                <c:pt idx="530">
                  <c:v>10.639</c:v>
                </c:pt>
                <c:pt idx="531">
                  <c:v>10.63</c:v>
                </c:pt>
                <c:pt idx="532">
                  <c:v>10.662</c:v>
                </c:pt>
                <c:pt idx="533">
                  <c:v>10.649</c:v>
                </c:pt>
                <c:pt idx="534">
                  <c:v>10.662</c:v>
                </c:pt>
                <c:pt idx="535">
                  <c:v>10.693</c:v>
                </c:pt>
                <c:pt idx="536">
                  <c:v>10.694</c:v>
                </c:pt>
                <c:pt idx="537">
                  <c:v>10.726</c:v>
                </c:pt>
                <c:pt idx="538">
                  <c:v>10.735</c:v>
                </c:pt>
                <c:pt idx="539">
                  <c:v>10.706</c:v>
                </c:pt>
                <c:pt idx="540">
                  <c:v>10.738</c:v>
                </c:pt>
                <c:pt idx="541">
                  <c:v>10.767</c:v>
                </c:pt>
                <c:pt idx="542">
                  <c:v>10.78</c:v>
                </c:pt>
                <c:pt idx="543">
                  <c:v>10.802</c:v>
                </c:pt>
                <c:pt idx="544">
                  <c:v>10.821</c:v>
                </c:pt>
                <c:pt idx="545">
                  <c:v>10.834</c:v>
                </c:pt>
                <c:pt idx="546">
                  <c:v>10.834</c:v>
                </c:pt>
                <c:pt idx="547">
                  <c:v>10.853</c:v>
                </c:pt>
                <c:pt idx="548">
                  <c:v>10.876</c:v>
                </c:pt>
                <c:pt idx="549">
                  <c:v>10.898</c:v>
                </c:pt>
                <c:pt idx="550">
                  <c:v>10.907</c:v>
                </c:pt>
                <c:pt idx="551">
                  <c:v>10.93</c:v>
                </c:pt>
                <c:pt idx="552">
                  <c:v>10.952</c:v>
                </c:pt>
                <c:pt idx="553">
                  <c:v>10.961</c:v>
                </c:pt>
                <c:pt idx="554">
                  <c:v>10.984</c:v>
                </c:pt>
                <c:pt idx="555">
                  <c:v>10.994</c:v>
                </c:pt>
                <c:pt idx="556">
                  <c:v>11.035</c:v>
                </c:pt>
                <c:pt idx="557">
                  <c:v>11.037</c:v>
                </c:pt>
                <c:pt idx="558">
                  <c:v>11.069</c:v>
                </c:pt>
                <c:pt idx="559">
                  <c:v>11.077</c:v>
                </c:pt>
                <c:pt idx="560">
                  <c:v>11.112</c:v>
                </c:pt>
                <c:pt idx="561">
                  <c:v>11.123</c:v>
                </c:pt>
                <c:pt idx="562">
                  <c:v>11.131</c:v>
                </c:pt>
                <c:pt idx="563">
                  <c:v>11.198</c:v>
                </c:pt>
                <c:pt idx="564">
                  <c:v>11.187</c:v>
                </c:pt>
                <c:pt idx="565">
                  <c:v>11.219</c:v>
                </c:pt>
                <c:pt idx="566">
                  <c:v>11.227</c:v>
                </c:pt>
                <c:pt idx="567">
                  <c:v>11.273</c:v>
                </c:pt>
                <c:pt idx="568">
                  <c:v>11.273</c:v>
                </c:pt>
                <c:pt idx="569">
                  <c:v>11.303</c:v>
                </c:pt>
                <c:pt idx="570">
                  <c:v>11.347</c:v>
                </c:pt>
                <c:pt idx="571">
                  <c:v>11.347</c:v>
                </c:pt>
                <c:pt idx="572">
                  <c:v>11.379</c:v>
                </c:pt>
                <c:pt idx="573">
                  <c:v>11.41</c:v>
                </c:pt>
                <c:pt idx="574">
                  <c:v>11.433</c:v>
                </c:pt>
                <c:pt idx="575">
                  <c:v>11.455</c:v>
                </c:pt>
                <c:pt idx="576">
                  <c:v>11.453</c:v>
                </c:pt>
                <c:pt idx="577">
                  <c:v>11.541</c:v>
                </c:pt>
                <c:pt idx="578">
                  <c:v>11.541</c:v>
                </c:pt>
                <c:pt idx="579">
                  <c:v>11.551</c:v>
                </c:pt>
                <c:pt idx="580">
                  <c:v>11.603</c:v>
                </c:pt>
                <c:pt idx="581">
                  <c:v>11.615</c:v>
                </c:pt>
                <c:pt idx="582">
                  <c:v>11.647</c:v>
                </c:pt>
                <c:pt idx="583">
                  <c:v>11.679</c:v>
                </c:pt>
                <c:pt idx="584">
                  <c:v>11.71</c:v>
                </c:pt>
                <c:pt idx="585">
                  <c:v>11.733</c:v>
                </c:pt>
                <c:pt idx="586">
                  <c:v>11.733</c:v>
                </c:pt>
                <c:pt idx="587">
                  <c:v>11.797</c:v>
                </c:pt>
                <c:pt idx="588">
                  <c:v>11.807</c:v>
                </c:pt>
                <c:pt idx="589">
                  <c:v>11.838</c:v>
                </c:pt>
                <c:pt idx="590">
                  <c:v>11.871</c:v>
                </c:pt>
                <c:pt idx="591">
                  <c:v>11.883</c:v>
                </c:pt>
                <c:pt idx="592">
                  <c:v>11.915</c:v>
                </c:pt>
                <c:pt idx="593">
                  <c:v>11.946</c:v>
                </c:pt>
                <c:pt idx="594">
                  <c:v>11.979</c:v>
                </c:pt>
                <c:pt idx="595">
                  <c:v>12.001</c:v>
                </c:pt>
                <c:pt idx="596">
                  <c:v>12.033</c:v>
                </c:pt>
                <c:pt idx="597">
                  <c:v>12.043</c:v>
                </c:pt>
                <c:pt idx="598">
                  <c:v>12.074</c:v>
                </c:pt>
                <c:pt idx="599">
                  <c:v>12.107</c:v>
                </c:pt>
                <c:pt idx="600">
                  <c:v>12.118</c:v>
                </c:pt>
                <c:pt idx="601">
                  <c:v>12.15</c:v>
                </c:pt>
                <c:pt idx="602">
                  <c:v>12.171</c:v>
                </c:pt>
                <c:pt idx="603">
                  <c:v>12.192</c:v>
                </c:pt>
                <c:pt idx="604">
                  <c:v>12.225</c:v>
                </c:pt>
                <c:pt idx="605">
                  <c:v>12.236</c:v>
                </c:pt>
                <c:pt idx="606">
                  <c:v>12.268</c:v>
                </c:pt>
                <c:pt idx="607">
                  <c:v>12.289</c:v>
                </c:pt>
                <c:pt idx="608">
                  <c:v>12.322</c:v>
                </c:pt>
                <c:pt idx="609">
                  <c:v>12.332</c:v>
                </c:pt>
                <c:pt idx="610">
                  <c:v>12.354</c:v>
                </c:pt>
                <c:pt idx="611">
                  <c:v>12.375</c:v>
                </c:pt>
                <c:pt idx="612">
                  <c:v>12.407</c:v>
                </c:pt>
                <c:pt idx="613">
                  <c:v>12.407</c:v>
                </c:pt>
                <c:pt idx="614">
                  <c:v>12.44</c:v>
                </c:pt>
                <c:pt idx="615">
                  <c:v>12.46</c:v>
                </c:pt>
                <c:pt idx="616">
                  <c:v>12.482</c:v>
                </c:pt>
                <c:pt idx="617">
                  <c:v>12.482</c:v>
                </c:pt>
                <c:pt idx="618">
                  <c:v>12.514</c:v>
                </c:pt>
                <c:pt idx="619">
                  <c:v>12.525</c:v>
                </c:pt>
                <c:pt idx="620">
                  <c:v>12.546</c:v>
                </c:pt>
                <c:pt idx="621">
                  <c:v>12.566</c:v>
                </c:pt>
                <c:pt idx="622">
                  <c:v>12.59</c:v>
                </c:pt>
                <c:pt idx="623">
                  <c:v>12.6</c:v>
                </c:pt>
                <c:pt idx="624">
                  <c:v>12.61</c:v>
                </c:pt>
                <c:pt idx="625">
                  <c:v>12.632</c:v>
                </c:pt>
                <c:pt idx="626">
                  <c:v>12.642</c:v>
                </c:pt>
                <c:pt idx="627">
                  <c:v>12.664</c:v>
                </c:pt>
                <c:pt idx="628">
                  <c:v>12.642</c:v>
                </c:pt>
                <c:pt idx="629">
                  <c:v>12.718</c:v>
                </c:pt>
                <c:pt idx="630">
                  <c:v>12.696</c:v>
                </c:pt>
                <c:pt idx="631">
                  <c:v>12.706</c:v>
                </c:pt>
                <c:pt idx="632">
                  <c:v>12.728</c:v>
                </c:pt>
                <c:pt idx="633">
                  <c:v>12.74</c:v>
                </c:pt>
                <c:pt idx="634">
                  <c:v>12.75</c:v>
                </c:pt>
                <c:pt idx="635">
                  <c:v>12.772</c:v>
                </c:pt>
                <c:pt idx="636">
                  <c:v>12.76</c:v>
                </c:pt>
                <c:pt idx="637">
                  <c:v>12.792</c:v>
                </c:pt>
                <c:pt idx="638">
                  <c:v>12.804</c:v>
                </c:pt>
                <c:pt idx="639">
                  <c:v>12.804</c:v>
                </c:pt>
                <c:pt idx="640">
                  <c:v>12.814</c:v>
                </c:pt>
                <c:pt idx="641">
                  <c:v>12.824</c:v>
                </c:pt>
                <c:pt idx="642">
                  <c:v>12.836</c:v>
                </c:pt>
                <c:pt idx="643">
                  <c:v>12.856</c:v>
                </c:pt>
                <c:pt idx="644">
                  <c:v>12.856</c:v>
                </c:pt>
                <c:pt idx="645">
                  <c:v>12.878</c:v>
                </c:pt>
                <c:pt idx="646">
                  <c:v>12.878</c:v>
                </c:pt>
                <c:pt idx="647">
                  <c:v>12.888</c:v>
                </c:pt>
                <c:pt idx="648">
                  <c:v>12.888</c:v>
                </c:pt>
                <c:pt idx="649">
                  <c:v>12.888</c:v>
                </c:pt>
                <c:pt idx="650">
                  <c:v>12.92</c:v>
                </c:pt>
                <c:pt idx="651">
                  <c:v>12.932</c:v>
                </c:pt>
                <c:pt idx="652">
                  <c:v>12.932</c:v>
                </c:pt>
                <c:pt idx="653">
                  <c:v>12.932</c:v>
                </c:pt>
                <c:pt idx="654">
                  <c:v>12.952</c:v>
                </c:pt>
                <c:pt idx="655">
                  <c:v>12.964</c:v>
                </c:pt>
                <c:pt idx="656">
                  <c:v>12.974</c:v>
                </c:pt>
                <c:pt idx="657">
                  <c:v>12.974</c:v>
                </c:pt>
                <c:pt idx="658">
                  <c:v>12.986</c:v>
                </c:pt>
                <c:pt idx="659">
                  <c:v>13.006</c:v>
                </c:pt>
                <c:pt idx="660">
                  <c:v>13.018</c:v>
                </c:pt>
                <c:pt idx="661">
                  <c:v>13.018</c:v>
                </c:pt>
                <c:pt idx="662">
                  <c:v>13.038</c:v>
                </c:pt>
                <c:pt idx="663">
                  <c:v>13.05</c:v>
                </c:pt>
                <c:pt idx="664">
                  <c:v>13.038</c:v>
                </c:pt>
                <c:pt idx="665">
                  <c:v>13.092</c:v>
                </c:pt>
                <c:pt idx="666">
                  <c:v>13.082</c:v>
                </c:pt>
                <c:pt idx="667">
                  <c:v>13.092</c:v>
                </c:pt>
                <c:pt idx="668">
                  <c:v>13.092</c:v>
                </c:pt>
                <c:pt idx="669">
                  <c:v>13.114</c:v>
                </c:pt>
                <c:pt idx="670">
                  <c:v>13.134</c:v>
                </c:pt>
                <c:pt idx="671">
                  <c:v>13.134</c:v>
                </c:pt>
                <c:pt idx="672">
                  <c:v>13.178</c:v>
                </c:pt>
                <c:pt idx="673">
                  <c:v>13.188</c:v>
                </c:pt>
                <c:pt idx="674">
                  <c:v>13.188</c:v>
                </c:pt>
                <c:pt idx="675">
                  <c:v>13.188</c:v>
                </c:pt>
                <c:pt idx="676">
                  <c:v>13.21</c:v>
                </c:pt>
                <c:pt idx="677">
                  <c:v>13.242</c:v>
                </c:pt>
                <c:pt idx="678">
                  <c:v>13.242</c:v>
                </c:pt>
                <c:pt idx="679">
                  <c:v>13.264</c:v>
                </c:pt>
                <c:pt idx="680">
                  <c:v>13.285</c:v>
                </c:pt>
                <c:pt idx="681">
                  <c:v>13.285</c:v>
                </c:pt>
                <c:pt idx="682">
                  <c:v>13.317</c:v>
                </c:pt>
                <c:pt idx="683">
                  <c:v>13.317</c:v>
                </c:pt>
                <c:pt idx="684">
                  <c:v>13.349</c:v>
                </c:pt>
                <c:pt idx="685">
                  <c:v>13.36</c:v>
                </c:pt>
                <c:pt idx="686">
                  <c:v>13.392</c:v>
                </c:pt>
                <c:pt idx="687">
                  <c:v>13.392</c:v>
                </c:pt>
                <c:pt idx="688">
                  <c:v>13.424</c:v>
                </c:pt>
                <c:pt idx="689">
                  <c:v>13.435</c:v>
                </c:pt>
                <c:pt idx="690">
                  <c:v>13.456</c:v>
                </c:pt>
                <c:pt idx="691">
                  <c:v>13.467</c:v>
                </c:pt>
                <c:pt idx="692">
                  <c:v>13.489</c:v>
                </c:pt>
                <c:pt idx="693">
                  <c:v>13.51</c:v>
                </c:pt>
                <c:pt idx="694">
                  <c:v>13.531</c:v>
                </c:pt>
                <c:pt idx="695">
                  <c:v>13.553</c:v>
                </c:pt>
                <c:pt idx="696">
                  <c:v>13.585</c:v>
                </c:pt>
                <c:pt idx="697">
                  <c:v>13.607</c:v>
                </c:pt>
                <c:pt idx="698">
                  <c:v>13.607</c:v>
                </c:pt>
                <c:pt idx="699">
                  <c:v>13.627</c:v>
                </c:pt>
                <c:pt idx="700">
                  <c:v>13.66</c:v>
                </c:pt>
                <c:pt idx="701">
                  <c:v>13.681</c:v>
                </c:pt>
                <c:pt idx="702">
                  <c:v>13.713</c:v>
                </c:pt>
                <c:pt idx="703">
                  <c:v>13.725</c:v>
                </c:pt>
                <c:pt idx="704">
                  <c:v>13.735</c:v>
                </c:pt>
                <c:pt idx="705">
                  <c:v>13.767</c:v>
                </c:pt>
                <c:pt idx="706">
                  <c:v>13.789</c:v>
                </c:pt>
                <c:pt idx="707">
                  <c:v>13.821</c:v>
                </c:pt>
                <c:pt idx="708">
                  <c:v>13.831</c:v>
                </c:pt>
                <c:pt idx="709">
                  <c:v>13.853</c:v>
                </c:pt>
                <c:pt idx="710">
                  <c:v>13.875</c:v>
                </c:pt>
                <c:pt idx="711">
                  <c:v>13.917</c:v>
                </c:pt>
                <c:pt idx="712">
                  <c:v>13.917</c:v>
                </c:pt>
                <c:pt idx="713">
                  <c:v>13.939</c:v>
                </c:pt>
                <c:pt idx="714">
                  <c:v>13.971</c:v>
                </c:pt>
                <c:pt idx="715">
                  <c:v>13.991</c:v>
                </c:pt>
                <c:pt idx="716">
                  <c:v>14.013</c:v>
                </c:pt>
                <c:pt idx="717">
                  <c:v>14.035</c:v>
                </c:pt>
                <c:pt idx="718">
                  <c:v>14.067</c:v>
                </c:pt>
                <c:pt idx="719">
                  <c:v>14.067</c:v>
                </c:pt>
                <c:pt idx="720">
                  <c:v>14.109</c:v>
                </c:pt>
                <c:pt idx="721">
                  <c:v>14.121</c:v>
                </c:pt>
                <c:pt idx="722">
                  <c:v>14.141</c:v>
                </c:pt>
                <c:pt idx="723">
                  <c:v>14.163</c:v>
                </c:pt>
                <c:pt idx="724">
                  <c:v>14.185</c:v>
                </c:pt>
                <c:pt idx="725">
                  <c:v>14.216</c:v>
                </c:pt>
                <c:pt idx="726">
                  <c:v>14.227</c:v>
                </c:pt>
                <c:pt idx="727">
                  <c:v>14.249</c:v>
                </c:pt>
                <c:pt idx="728">
                  <c:v>14.281</c:v>
                </c:pt>
                <c:pt idx="729">
                  <c:v>14.291</c:v>
                </c:pt>
                <c:pt idx="730">
                  <c:v>14.323</c:v>
                </c:pt>
                <c:pt idx="731">
                  <c:v>14.335</c:v>
                </c:pt>
                <c:pt idx="732">
                  <c:v>14.356</c:v>
                </c:pt>
                <c:pt idx="733">
                  <c:v>14.388</c:v>
                </c:pt>
                <c:pt idx="734">
                  <c:v>14.388</c:v>
                </c:pt>
                <c:pt idx="735">
                  <c:v>14.431</c:v>
                </c:pt>
                <c:pt idx="736">
                  <c:v>14.431</c:v>
                </c:pt>
                <c:pt idx="737">
                  <c:v>14.452</c:v>
                </c:pt>
                <c:pt idx="738">
                  <c:v>14.484</c:v>
                </c:pt>
                <c:pt idx="739">
                  <c:v>14.484</c:v>
                </c:pt>
                <c:pt idx="740">
                  <c:v>14.516</c:v>
                </c:pt>
                <c:pt idx="741">
                  <c:v>14.516</c:v>
                </c:pt>
                <c:pt idx="742">
                  <c:v>14.548</c:v>
                </c:pt>
                <c:pt idx="743">
                  <c:v>14.57</c:v>
                </c:pt>
                <c:pt idx="744">
                  <c:v>14.57</c:v>
                </c:pt>
                <c:pt idx="745">
                  <c:v>14.592</c:v>
                </c:pt>
                <c:pt idx="746">
                  <c:v>14.624</c:v>
                </c:pt>
                <c:pt idx="747">
                  <c:v>14.624</c:v>
                </c:pt>
                <c:pt idx="748">
                  <c:v>14.645</c:v>
                </c:pt>
                <c:pt idx="749">
                  <c:v>14.656</c:v>
                </c:pt>
                <c:pt idx="750">
                  <c:v>14.678</c:v>
                </c:pt>
                <c:pt idx="751">
                  <c:v>14.688</c:v>
                </c:pt>
                <c:pt idx="752">
                  <c:v>14.698</c:v>
                </c:pt>
                <c:pt idx="753">
                  <c:v>14.72</c:v>
                </c:pt>
                <c:pt idx="754">
                  <c:v>14.72</c:v>
                </c:pt>
                <c:pt idx="755">
                  <c:v>14.752</c:v>
                </c:pt>
                <c:pt idx="756">
                  <c:v>14.774</c:v>
                </c:pt>
                <c:pt idx="757">
                  <c:v>14.764</c:v>
                </c:pt>
                <c:pt idx="758">
                  <c:v>14.784</c:v>
                </c:pt>
                <c:pt idx="759">
                  <c:v>14.796</c:v>
                </c:pt>
                <c:pt idx="760">
                  <c:v>14.816</c:v>
                </c:pt>
                <c:pt idx="761">
                  <c:v>14.828</c:v>
                </c:pt>
                <c:pt idx="762">
                  <c:v>14.838</c:v>
                </c:pt>
                <c:pt idx="763">
                  <c:v>14.838</c:v>
                </c:pt>
                <c:pt idx="764">
                  <c:v>14.858</c:v>
                </c:pt>
                <c:pt idx="765">
                  <c:v>14.88</c:v>
                </c:pt>
                <c:pt idx="766">
                  <c:v>14.87</c:v>
                </c:pt>
                <c:pt idx="767">
                  <c:v>14.902</c:v>
                </c:pt>
                <c:pt idx="768">
                  <c:v>14.88</c:v>
                </c:pt>
                <c:pt idx="769">
                  <c:v>14.934</c:v>
                </c:pt>
                <c:pt idx="770">
                  <c:v>14.924</c:v>
                </c:pt>
                <c:pt idx="771">
                  <c:v>14.956</c:v>
                </c:pt>
                <c:pt idx="772">
                  <c:v>14.944</c:v>
                </c:pt>
                <c:pt idx="773">
                  <c:v>14.956</c:v>
                </c:pt>
                <c:pt idx="774">
                  <c:v>14.966</c:v>
                </c:pt>
                <c:pt idx="775">
                  <c:v>14.978</c:v>
                </c:pt>
                <c:pt idx="776">
                  <c:v>14.998</c:v>
                </c:pt>
                <c:pt idx="777">
                  <c:v>15.02</c:v>
                </c:pt>
                <c:pt idx="778">
                  <c:v>14.998</c:v>
                </c:pt>
                <c:pt idx="779">
                  <c:v>15.03</c:v>
                </c:pt>
                <c:pt idx="780">
                  <c:v>15.04</c:v>
                </c:pt>
                <c:pt idx="781">
                  <c:v>15.042</c:v>
                </c:pt>
                <c:pt idx="782">
                  <c:v>15.062</c:v>
                </c:pt>
                <c:pt idx="783">
                  <c:v>15.062</c:v>
                </c:pt>
                <c:pt idx="784">
                  <c:v>15.074</c:v>
                </c:pt>
                <c:pt idx="785">
                  <c:v>15.106</c:v>
                </c:pt>
                <c:pt idx="786">
                  <c:v>15.094</c:v>
                </c:pt>
                <c:pt idx="787">
                  <c:v>15.106</c:v>
                </c:pt>
                <c:pt idx="788">
                  <c:v>15.126</c:v>
                </c:pt>
                <c:pt idx="789">
                  <c:v>15.126</c:v>
                </c:pt>
                <c:pt idx="790">
                  <c:v>15.148</c:v>
                </c:pt>
                <c:pt idx="791">
                  <c:v>15.16</c:v>
                </c:pt>
                <c:pt idx="792">
                  <c:v>15.17</c:v>
                </c:pt>
                <c:pt idx="793">
                  <c:v>15.192</c:v>
                </c:pt>
                <c:pt idx="794">
                  <c:v>15.18</c:v>
                </c:pt>
                <c:pt idx="795">
                  <c:v>15.212</c:v>
                </c:pt>
                <c:pt idx="796">
                  <c:v>15.224</c:v>
                </c:pt>
                <c:pt idx="797">
                  <c:v>15.234</c:v>
                </c:pt>
                <c:pt idx="798">
                  <c:v>15.244</c:v>
                </c:pt>
                <c:pt idx="799">
                  <c:v>15.276</c:v>
                </c:pt>
                <c:pt idx="800">
                  <c:v>15.266</c:v>
                </c:pt>
                <c:pt idx="801">
                  <c:v>15.287</c:v>
                </c:pt>
                <c:pt idx="802">
                  <c:v>15.32</c:v>
                </c:pt>
                <c:pt idx="803">
                  <c:v>15.33</c:v>
                </c:pt>
                <c:pt idx="804">
                  <c:v>15.32</c:v>
                </c:pt>
                <c:pt idx="805">
                  <c:v>15.352</c:v>
                </c:pt>
                <c:pt idx="806">
                  <c:v>15.374</c:v>
                </c:pt>
                <c:pt idx="807">
                  <c:v>15.393</c:v>
                </c:pt>
                <c:pt idx="808">
                  <c:v>15.406</c:v>
                </c:pt>
                <c:pt idx="809">
                  <c:v>15.427</c:v>
                </c:pt>
                <c:pt idx="810">
                  <c:v>15.448</c:v>
                </c:pt>
                <c:pt idx="811">
                  <c:v>15.459</c:v>
                </c:pt>
                <c:pt idx="812">
                  <c:v>15.48</c:v>
                </c:pt>
                <c:pt idx="813">
                  <c:v>15.511</c:v>
                </c:pt>
                <c:pt idx="814">
                  <c:v>15.523</c:v>
                </c:pt>
                <c:pt idx="815">
                  <c:v>15.545</c:v>
                </c:pt>
                <c:pt idx="816">
                  <c:v>15.566</c:v>
                </c:pt>
                <c:pt idx="817">
                  <c:v>15.577</c:v>
                </c:pt>
                <c:pt idx="818">
                  <c:v>15.607</c:v>
                </c:pt>
                <c:pt idx="819">
                  <c:v>15.641</c:v>
                </c:pt>
                <c:pt idx="820">
                  <c:v>15.652</c:v>
                </c:pt>
                <c:pt idx="821">
                  <c:v>15.673</c:v>
                </c:pt>
                <c:pt idx="822">
                  <c:v>15.705</c:v>
                </c:pt>
                <c:pt idx="823">
                  <c:v>15.715</c:v>
                </c:pt>
                <c:pt idx="824">
                  <c:v>15.737</c:v>
                </c:pt>
                <c:pt idx="825">
                  <c:v>15.771</c:v>
                </c:pt>
                <c:pt idx="826">
                  <c:v>15.791</c:v>
                </c:pt>
                <c:pt idx="827">
                  <c:v>15.823</c:v>
                </c:pt>
                <c:pt idx="828">
                  <c:v>15.833</c:v>
                </c:pt>
                <c:pt idx="829">
                  <c:v>15.877</c:v>
                </c:pt>
                <c:pt idx="830">
                  <c:v>15.877</c:v>
                </c:pt>
                <c:pt idx="831">
                  <c:v>15.909</c:v>
                </c:pt>
                <c:pt idx="832">
                  <c:v>15.94</c:v>
                </c:pt>
                <c:pt idx="833">
                  <c:v>15.963</c:v>
                </c:pt>
                <c:pt idx="834">
                  <c:v>15.995</c:v>
                </c:pt>
                <c:pt idx="835">
                  <c:v>16.017</c:v>
                </c:pt>
                <c:pt idx="836">
                  <c:v>16.037</c:v>
                </c:pt>
                <c:pt idx="837">
                  <c:v>16.058</c:v>
                </c:pt>
                <c:pt idx="838">
                  <c:v>16.091</c:v>
                </c:pt>
                <c:pt idx="839">
                  <c:v>16.123</c:v>
                </c:pt>
                <c:pt idx="840">
                  <c:v>16.145</c:v>
                </c:pt>
                <c:pt idx="841">
                  <c:v>16.164</c:v>
                </c:pt>
                <c:pt idx="842">
                  <c:v>16.187</c:v>
                </c:pt>
                <c:pt idx="843">
                  <c:v>16.219</c:v>
                </c:pt>
                <c:pt idx="844">
                  <c:v>16.25</c:v>
                </c:pt>
                <c:pt idx="845">
                  <c:v>16.273</c:v>
                </c:pt>
                <c:pt idx="846">
                  <c:v>16.295</c:v>
                </c:pt>
                <c:pt idx="847">
                  <c:v>16.316</c:v>
                </c:pt>
                <c:pt idx="848">
                  <c:v>16.368</c:v>
                </c:pt>
                <c:pt idx="849">
                  <c:v>16.359</c:v>
                </c:pt>
                <c:pt idx="850">
                  <c:v>16.391</c:v>
                </c:pt>
                <c:pt idx="851">
                  <c:v>16.413</c:v>
                </c:pt>
                <c:pt idx="852">
                  <c:v>16.442</c:v>
                </c:pt>
                <c:pt idx="853">
                  <c:v>16.477</c:v>
                </c:pt>
                <c:pt idx="854">
                  <c:v>16.488</c:v>
                </c:pt>
                <c:pt idx="855">
                  <c:v>16.518</c:v>
                </c:pt>
                <c:pt idx="856">
                  <c:v>16.552</c:v>
                </c:pt>
                <c:pt idx="857">
                  <c:v>16.574</c:v>
                </c:pt>
                <c:pt idx="858">
                  <c:v>16.582</c:v>
                </c:pt>
                <c:pt idx="859">
                  <c:v>16.627</c:v>
                </c:pt>
                <c:pt idx="860">
                  <c:v>16.627</c:v>
                </c:pt>
                <c:pt idx="861">
                  <c:v>16.67</c:v>
                </c:pt>
                <c:pt idx="862">
                  <c:v>16.7</c:v>
                </c:pt>
                <c:pt idx="863">
                  <c:v>16.692</c:v>
                </c:pt>
                <c:pt idx="864">
                  <c:v>16.734</c:v>
                </c:pt>
                <c:pt idx="865">
                  <c:v>16.743</c:v>
                </c:pt>
                <c:pt idx="866">
                  <c:v>16.766</c:v>
                </c:pt>
                <c:pt idx="867">
                  <c:v>16.788</c:v>
                </c:pt>
                <c:pt idx="868">
                  <c:v>16.829</c:v>
                </c:pt>
                <c:pt idx="869">
                  <c:v>16.83</c:v>
                </c:pt>
                <c:pt idx="870">
                  <c:v>16.852</c:v>
                </c:pt>
                <c:pt idx="871">
                  <c:v>16.861</c:v>
                </c:pt>
                <c:pt idx="872">
                  <c:v>16.896</c:v>
                </c:pt>
                <c:pt idx="873">
                  <c:v>16.916</c:v>
                </c:pt>
                <c:pt idx="874">
                  <c:v>16.915</c:v>
                </c:pt>
                <c:pt idx="875">
                  <c:v>16.948</c:v>
                </c:pt>
                <c:pt idx="876">
                  <c:v>16.97</c:v>
                </c:pt>
                <c:pt idx="877">
                  <c:v>16.979</c:v>
                </c:pt>
                <c:pt idx="878">
                  <c:v>16.992</c:v>
                </c:pt>
                <c:pt idx="879">
                  <c:v>17.012</c:v>
                </c:pt>
                <c:pt idx="880">
                  <c:v>17.031</c:v>
                </c:pt>
                <c:pt idx="881">
                  <c:v>17.044</c:v>
                </c:pt>
                <c:pt idx="882">
                  <c:v>17.034</c:v>
                </c:pt>
                <c:pt idx="883">
                  <c:v>17.085</c:v>
                </c:pt>
                <c:pt idx="884">
                  <c:v>17.088</c:v>
                </c:pt>
                <c:pt idx="885">
                  <c:v>17.107</c:v>
                </c:pt>
                <c:pt idx="886">
                  <c:v>17.11</c:v>
                </c:pt>
                <c:pt idx="887">
                  <c:v>17.142</c:v>
                </c:pt>
                <c:pt idx="888">
                  <c:v>17.149</c:v>
                </c:pt>
                <c:pt idx="889">
                  <c:v>17.184</c:v>
                </c:pt>
                <c:pt idx="890">
                  <c:v>17.162</c:v>
                </c:pt>
                <c:pt idx="891">
                  <c:v>17.171</c:v>
                </c:pt>
                <c:pt idx="892">
                  <c:v>17.142</c:v>
                </c:pt>
                <c:pt idx="893">
                  <c:v>17.078</c:v>
                </c:pt>
                <c:pt idx="894">
                  <c:v>17.107</c:v>
                </c:pt>
                <c:pt idx="895">
                  <c:v>17.088</c:v>
                </c:pt>
                <c:pt idx="896">
                  <c:v>17.075</c:v>
                </c:pt>
                <c:pt idx="897">
                  <c:v>17.078</c:v>
                </c:pt>
                <c:pt idx="898">
                  <c:v>17.088</c:v>
                </c:pt>
                <c:pt idx="899">
                  <c:v>17.085</c:v>
                </c:pt>
                <c:pt idx="900">
                  <c:v>17.066</c:v>
                </c:pt>
                <c:pt idx="901">
                  <c:v>17.066</c:v>
                </c:pt>
                <c:pt idx="902">
                  <c:v>17.053</c:v>
                </c:pt>
                <c:pt idx="903">
                  <c:v>17.044</c:v>
                </c:pt>
                <c:pt idx="904">
                  <c:v>17.024</c:v>
                </c:pt>
                <c:pt idx="905">
                  <c:v>17.031</c:v>
                </c:pt>
                <c:pt idx="906">
                  <c:v>17.012</c:v>
                </c:pt>
                <c:pt idx="907">
                  <c:v>17.012</c:v>
                </c:pt>
                <c:pt idx="908">
                  <c:v>16.989</c:v>
                </c:pt>
                <c:pt idx="909">
                  <c:v>16.98</c:v>
                </c:pt>
                <c:pt idx="910">
                  <c:v>16.979</c:v>
                </c:pt>
                <c:pt idx="911">
                  <c:v>16.97</c:v>
                </c:pt>
                <c:pt idx="912">
                  <c:v>16.97</c:v>
                </c:pt>
                <c:pt idx="913">
                  <c:v>16.947</c:v>
                </c:pt>
                <c:pt idx="914">
                  <c:v>16.97</c:v>
                </c:pt>
                <c:pt idx="915">
                  <c:v>16.948</c:v>
                </c:pt>
                <c:pt idx="916">
                  <c:v>16.915</c:v>
                </c:pt>
                <c:pt idx="917">
                  <c:v>16.916</c:v>
                </c:pt>
                <c:pt idx="918">
                  <c:v>16.928</c:v>
                </c:pt>
                <c:pt idx="919">
                  <c:v>16.883</c:v>
                </c:pt>
                <c:pt idx="920">
                  <c:v>16.896</c:v>
                </c:pt>
                <c:pt idx="921">
                  <c:v>16.884</c:v>
                </c:pt>
                <c:pt idx="922">
                  <c:v>16.871</c:v>
                </c:pt>
                <c:pt idx="923">
                  <c:v>16.884</c:v>
                </c:pt>
                <c:pt idx="924">
                  <c:v>16.862</c:v>
                </c:pt>
                <c:pt idx="925">
                  <c:v>16.861</c:v>
                </c:pt>
                <c:pt idx="926">
                  <c:v>16.852</c:v>
                </c:pt>
                <c:pt idx="927">
                  <c:v>16.83</c:v>
                </c:pt>
                <c:pt idx="928">
                  <c:v>16.839</c:v>
                </c:pt>
                <c:pt idx="929">
                  <c:v>16.83</c:v>
                </c:pt>
                <c:pt idx="930">
                  <c:v>16.842</c:v>
                </c:pt>
                <c:pt idx="931">
                  <c:v>16.829</c:v>
                </c:pt>
                <c:pt idx="932">
                  <c:v>16.83</c:v>
                </c:pt>
                <c:pt idx="933">
                  <c:v>16.83</c:v>
                </c:pt>
                <c:pt idx="934">
                  <c:v>16.807</c:v>
                </c:pt>
                <c:pt idx="935">
                  <c:v>16.842</c:v>
                </c:pt>
                <c:pt idx="936">
                  <c:v>16.82</c:v>
                </c:pt>
                <c:pt idx="937">
                  <c:v>16.818</c:v>
                </c:pt>
                <c:pt idx="938">
                  <c:v>16.81</c:v>
                </c:pt>
                <c:pt idx="939">
                  <c:v>16.788</c:v>
                </c:pt>
                <c:pt idx="940">
                  <c:v>16.764</c:v>
                </c:pt>
                <c:pt idx="941">
                  <c:v>16.746</c:v>
                </c:pt>
                <c:pt idx="942">
                  <c:v>16.724</c:v>
                </c:pt>
                <c:pt idx="943">
                  <c:v>16.67</c:v>
                </c:pt>
                <c:pt idx="944">
                  <c:v>16.732</c:v>
                </c:pt>
                <c:pt idx="945">
                  <c:v>16.67</c:v>
                </c:pt>
                <c:pt idx="946">
                  <c:v>16.616</c:v>
                </c:pt>
                <c:pt idx="947">
                  <c:v>16.636</c:v>
                </c:pt>
                <c:pt idx="948">
                  <c:v>16.606</c:v>
                </c:pt>
                <c:pt idx="949">
                  <c:v>16.606</c:v>
                </c:pt>
                <c:pt idx="950">
                  <c:v>16.582</c:v>
                </c:pt>
                <c:pt idx="951">
                  <c:v>16.552</c:v>
                </c:pt>
                <c:pt idx="952">
                  <c:v>16.552</c:v>
                </c:pt>
                <c:pt idx="953">
                  <c:v>16.518</c:v>
                </c:pt>
                <c:pt idx="954">
                  <c:v>16.477</c:v>
                </c:pt>
                <c:pt idx="955">
                  <c:v>16.466</c:v>
                </c:pt>
                <c:pt idx="956">
                  <c:v>16.434</c:v>
                </c:pt>
                <c:pt idx="957">
                  <c:v>16.41</c:v>
                </c:pt>
                <c:pt idx="958">
                  <c:v>16.391</c:v>
                </c:pt>
                <c:pt idx="959">
                  <c:v>16.369</c:v>
                </c:pt>
                <c:pt idx="960">
                  <c:v>16.358</c:v>
                </c:pt>
                <c:pt idx="961">
                  <c:v>16.349</c:v>
                </c:pt>
                <c:pt idx="962">
                  <c:v>16.349</c:v>
                </c:pt>
                <c:pt idx="963">
                  <c:v>16.316</c:v>
                </c:pt>
                <c:pt idx="964">
                  <c:v>16.304</c:v>
                </c:pt>
                <c:pt idx="965">
                  <c:v>16.305</c:v>
                </c:pt>
                <c:pt idx="966">
                  <c:v>16.273</c:v>
                </c:pt>
                <c:pt idx="967">
                  <c:v>16.231</c:v>
                </c:pt>
                <c:pt idx="968">
                  <c:v>16.218</c:v>
                </c:pt>
                <c:pt idx="969">
                  <c:v>16.209</c:v>
                </c:pt>
                <c:pt idx="970">
                  <c:v>16.199</c:v>
                </c:pt>
                <c:pt idx="971">
                  <c:v>16.167</c:v>
                </c:pt>
                <c:pt idx="972">
                  <c:v>16.144</c:v>
                </c:pt>
                <c:pt idx="973">
                  <c:v>16.123</c:v>
                </c:pt>
                <c:pt idx="974">
                  <c:v>16.101</c:v>
                </c:pt>
                <c:pt idx="975">
                  <c:v>16.069</c:v>
                </c:pt>
                <c:pt idx="976">
                  <c:v>16.047</c:v>
                </c:pt>
                <c:pt idx="977">
                  <c:v>16.037</c:v>
                </c:pt>
                <c:pt idx="978">
                  <c:v>16.037</c:v>
                </c:pt>
                <c:pt idx="979">
                  <c:v>16.005</c:v>
                </c:pt>
                <c:pt idx="980">
                  <c:v>15.993</c:v>
                </c:pt>
                <c:pt idx="981">
                  <c:v>15.953</c:v>
                </c:pt>
                <c:pt idx="982">
                  <c:v>15.941</c:v>
                </c:pt>
                <c:pt idx="983">
                  <c:v>15.919</c:v>
                </c:pt>
                <c:pt idx="984">
                  <c:v>15.875</c:v>
                </c:pt>
                <c:pt idx="985">
                  <c:v>15.877</c:v>
                </c:pt>
                <c:pt idx="986">
                  <c:v>15.845</c:v>
                </c:pt>
                <c:pt idx="987">
                  <c:v>15.835</c:v>
                </c:pt>
                <c:pt idx="988">
                  <c:v>15.791</c:v>
                </c:pt>
                <c:pt idx="989">
                  <c:v>15.769</c:v>
                </c:pt>
                <c:pt idx="990">
                  <c:v>15.749</c:v>
                </c:pt>
                <c:pt idx="991">
                  <c:v>15.727</c:v>
                </c:pt>
                <c:pt idx="992">
                  <c:v>15.716</c:v>
                </c:pt>
                <c:pt idx="993">
                  <c:v>15.652</c:v>
                </c:pt>
                <c:pt idx="994">
                  <c:v>15.671</c:v>
                </c:pt>
                <c:pt idx="995">
                  <c:v>15.63</c:v>
                </c:pt>
                <c:pt idx="996">
                  <c:v>15.588</c:v>
                </c:pt>
                <c:pt idx="997">
                  <c:v>15.577</c:v>
                </c:pt>
                <c:pt idx="998">
                  <c:v>15.566</c:v>
                </c:pt>
                <c:pt idx="999">
                  <c:v>15.533</c:v>
                </c:pt>
                <c:pt idx="1000">
                  <c:v>15.491</c:v>
                </c:pt>
                <c:pt idx="1001">
                  <c:v>15.448</c:v>
                </c:pt>
                <c:pt idx="1002">
                  <c:v>15.438</c:v>
                </c:pt>
                <c:pt idx="1003">
                  <c:v>15.384</c:v>
                </c:pt>
                <c:pt idx="1004">
                  <c:v>15.383</c:v>
                </c:pt>
                <c:pt idx="1005">
                  <c:v>15.352</c:v>
                </c:pt>
                <c:pt idx="1006">
                  <c:v>15.33</c:v>
                </c:pt>
                <c:pt idx="1007">
                  <c:v>15.298</c:v>
                </c:pt>
                <c:pt idx="1008">
                  <c:v>15.244</c:v>
                </c:pt>
                <c:pt idx="1009">
                  <c:v>15.224</c:v>
                </c:pt>
                <c:pt idx="1010">
                  <c:v>15.212</c:v>
                </c:pt>
                <c:pt idx="1011">
                  <c:v>15.18</c:v>
                </c:pt>
                <c:pt idx="1012">
                  <c:v>15.148</c:v>
                </c:pt>
                <c:pt idx="1013">
                  <c:v>15.106</c:v>
                </c:pt>
                <c:pt idx="1014">
                  <c:v>15.084</c:v>
                </c:pt>
                <c:pt idx="1015">
                  <c:v>15.062</c:v>
                </c:pt>
                <c:pt idx="1016">
                  <c:v>15.052</c:v>
                </c:pt>
                <c:pt idx="1017">
                  <c:v>15.01</c:v>
                </c:pt>
                <c:pt idx="1018">
                  <c:v>14.954</c:v>
                </c:pt>
                <c:pt idx="1019">
                  <c:v>14.934</c:v>
                </c:pt>
                <c:pt idx="1020">
                  <c:v>14.902</c:v>
                </c:pt>
                <c:pt idx="1021">
                  <c:v>14.86</c:v>
                </c:pt>
                <c:pt idx="1022">
                  <c:v>14.838</c:v>
                </c:pt>
                <c:pt idx="1023">
                  <c:v>14.806</c:v>
                </c:pt>
                <c:pt idx="1024">
                  <c:v>14.763</c:v>
                </c:pt>
                <c:pt idx="1025">
                  <c:v>14.73</c:v>
                </c:pt>
                <c:pt idx="1026">
                  <c:v>14.73</c:v>
                </c:pt>
                <c:pt idx="1027">
                  <c:v>14.709</c:v>
                </c:pt>
                <c:pt idx="1028">
                  <c:v>14.676</c:v>
                </c:pt>
                <c:pt idx="1029">
                  <c:v>14.591</c:v>
                </c:pt>
                <c:pt idx="1030">
                  <c:v>14.559</c:v>
                </c:pt>
                <c:pt idx="1031">
                  <c:v>14.559</c:v>
                </c:pt>
                <c:pt idx="1032">
                  <c:v>14.537</c:v>
                </c:pt>
                <c:pt idx="1033">
                  <c:v>14.505</c:v>
                </c:pt>
                <c:pt idx="1034">
                  <c:v>14.451</c:v>
                </c:pt>
                <c:pt idx="1035">
                  <c:v>14.431</c:v>
                </c:pt>
                <c:pt idx="1036">
                  <c:v>14.409</c:v>
                </c:pt>
                <c:pt idx="1037">
                  <c:v>14.399</c:v>
                </c:pt>
                <c:pt idx="1038">
                  <c:v>14.335</c:v>
                </c:pt>
                <c:pt idx="1039">
                  <c:v>14.323</c:v>
                </c:pt>
                <c:pt idx="1040">
                  <c:v>14.259</c:v>
                </c:pt>
                <c:pt idx="1041">
                  <c:v>14.249</c:v>
                </c:pt>
                <c:pt idx="1042">
                  <c:v>14.237</c:v>
                </c:pt>
                <c:pt idx="1043">
                  <c:v>14.205</c:v>
                </c:pt>
                <c:pt idx="1044">
                  <c:v>14.185</c:v>
                </c:pt>
                <c:pt idx="1045">
                  <c:v>14.131</c:v>
                </c:pt>
                <c:pt idx="1046">
                  <c:v>14.087</c:v>
                </c:pt>
                <c:pt idx="1047">
                  <c:v>14.087</c:v>
                </c:pt>
                <c:pt idx="1048">
                  <c:v>14.055</c:v>
                </c:pt>
                <c:pt idx="1049">
                  <c:v>14.023</c:v>
                </c:pt>
                <c:pt idx="1050">
                  <c:v>14.003</c:v>
                </c:pt>
                <c:pt idx="1051">
                  <c:v>13.981</c:v>
                </c:pt>
                <c:pt idx="1052">
                  <c:v>13.939</c:v>
                </c:pt>
                <c:pt idx="1053">
                  <c:v>13.917</c:v>
                </c:pt>
                <c:pt idx="1054">
                  <c:v>13.885</c:v>
                </c:pt>
                <c:pt idx="1055">
                  <c:v>13.874</c:v>
                </c:pt>
                <c:pt idx="1056">
                  <c:v>13.821</c:v>
                </c:pt>
                <c:pt idx="1057">
                  <c:v>13.821</c:v>
                </c:pt>
                <c:pt idx="1058">
                  <c:v>13.788</c:v>
                </c:pt>
                <c:pt idx="1059">
                  <c:v>13.777</c:v>
                </c:pt>
                <c:pt idx="1060">
                  <c:v>13.756</c:v>
                </c:pt>
                <c:pt idx="1061">
                  <c:v>13.713</c:v>
                </c:pt>
                <c:pt idx="1062">
                  <c:v>13.702</c:v>
                </c:pt>
                <c:pt idx="1063">
                  <c:v>13.67</c:v>
                </c:pt>
                <c:pt idx="1064">
                  <c:v>13.595</c:v>
                </c:pt>
                <c:pt idx="1065">
                  <c:v>13.66</c:v>
                </c:pt>
                <c:pt idx="1066">
                  <c:v>13.595</c:v>
                </c:pt>
                <c:pt idx="1067">
                  <c:v>13.563</c:v>
                </c:pt>
                <c:pt idx="1068">
                  <c:v>13.531</c:v>
                </c:pt>
                <c:pt idx="1069">
                  <c:v>13.51</c:v>
                </c:pt>
                <c:pt idx="1070">
                  <c:v>13.478</c:v>
                </c:pt>
                <c:pt idx="1071">
                  <c:v>13.478</c:v>
                </c:pt>
                <c:pt idx="1072">
                  <c:v>13.456</c:v>
                </c:pt>
                <c:pt idx="1073">
                  <c:v>13.424</c:v>
                </c:pt>
                <c:pt idx="1074">
                  <c:v>13.413</c:v>
                </c:pt>
                <c:pt idx="1075">
                  <c:v>13.38</c:v>
                </c:pt>
                <c:pt idx="1076">
                  <c:v>13.36</c:v>
                </c:pt>
                <c:pt idx="1077">
                  <c:v>13.348</c:v>
                </c:pt>
                <c:pt idx="1078">
                  <c:v>13.316</c:v>
                </c:pt>
                <c:pt idx="1079">
                  <c:v>13.306</c:v>
                </c:pt>
                <c:pt idx="1080">
                  <c:v>13.296</c:v>
                </c:pt>
                <c:pt idx="1081">
                  <c:v>13.264</c:v>
                </c:pt>
                <c:pt idx="1082">
                  <c:v>13.264</c:v>
                </c:pt>
                <c:pt idx="1083">
                  <c:v>13.22</c:v>
                </c:pt>
                <c:pt idx="1084">
                  <c:v>13.198</c:v>
                </c:pt>
                <c:pt idx="1085">
                  <c:v>13.166</c:v>
                </c:pt>
                <c:pt idx="1086">
                  <c:v>13.146</c:v>
                </c:pt>
                <c:pt idx="1087">
                  <c:v>13.146</c:v>
                </c:pt>
                <c:pt idx="1088">
                  <c:v>13.114</c:v>
                </c:pt>
                <c:pt idx="1089">
                  <c:v>13.092</c:v>
                </c:pt>
                <c:pt idx="1090">
                  <c:v>13.092</c:v>
                </c:pt>
                <c:pt idx="1091">
                  <c:v>13.06</c:v>
                </c:pt>
                <c:pt idx="1092">
                  <c:v>13.038</c:v>
                </c:pt>
                <c:pt idx="1093">
                  <c:v>13.018</c:v>
                </c:pt>
                <c:pt idx="1094">
                  <c:v>13.006</c:v>
                </c:pt>
                <c:pt idx="1095">
                  <c:v>12.962</c:v>
                </c:pt>
                <c:pt idx="1096">
                  <c:v>12.974</c:v>
                </c:pt>
                <c:pt idx="1097">
                  <c:v>12.964</c:v>
                </c:pt>
                <c:pt idx="1098">
                  <c:v>12.92</c:v>
                </c:pt>
                <c:pt idx="1099">
                  <c:v>12.91</c:v>
                </c:pt>
                <c:pt idx="1100">
                  <c:v>12.878</c:v>
                </c:pt>
                <c:pt idx="1101">
                  <c:v>12.878</c:v>
                </c:pt>
                <c:pt idx="1102">
                  <c:v>12.856</c:v>
                </c:pt>
                <c:pt idx="1103">
                  <c:v>12.835</c:v>
                </c:pt>
                <c:pt idx="1104">
                  <c:v>12.812</c:v>
                </c:pt>
                <c:pt idx="1105">
                  <c:v>12.792</c:v>
                </c:pt>
                <c:pt idx="1106">
                  <c:v>12.771</c:v>
                </c:pt>
                <c:pt idx="1107">
                  <c:v>12.76</c:v>
                </c:pt>
                <c:pt idx="1108">
                  <c:v>12.75</c:v>
                </c:pt>
                <c:pt idx="1109">
                  <c:v>12.706</c:v>
                </c:pt>
                <c:pt idx="1110">
                  <c:v>12.685</c:v>
                </c:pt>
                <c:pt idx="1111">
                  <c:v>12.696</c:v>
                </c:pt>
                <c:pt idx="1112">
                  <c:v>12.664</c:v>
                </c:pt>
                <c:pt idx="1113">
                  <c:v>12.642</c:v>
                </c:pt>
                <c:pt idx="1114">
                  <c:v>12.621</c:v>
                </c:pt>
                <c:pt idx="1115">
                  <c:v>12.599</c:v>
                </c:pt>
                <c:pt idx="1116">
                  <c:v>12.589</c:v>
                </c:pt>
                <c:pt idx="1117">
                  <c:v>12.567</c:v>
                </c:pt>
                <c:pt idx="1118">
                  <c:v>12.535</c:v>
                </c:pt>
                <c:pt idx="1119">
                  <c:v>12.524</c:v>
                </c:pt>
                <c:pt idx="1120">
                  <c:v>12.493</c:v>
                </c:pt>
                <c:pt idx="1121">
                  <c:v>12.471</c:v>
                </c:pt>
                <c:pt idx="1122">
                  <c:v>12.449</c:v>
                </c:pt>
                <c:pt idx="1123">
                  <c:v>12.428</c:v>
                </c:pt>
                <c:pt idx="1124">
                  <c:v>12.385</c:v>
                </c:pt>
                <c:pt idx="1125">
                  <c:v>12.363</c:v>
                </c:pt>
                <c:pt idx="1126">
                  <c:v>12.353</c:v>
                </c:pt>
                <c:pt idx="1127">
                  <c:v>12.343</c:v>
                </c:pt>
                <c:pt idx="1128">
                  <c:v>12.321</c:v>
                </c:pt>
                <c:pt idx="1129">
                  <c:v>12.289</c:v>
                </c:pt>
                <c:pt idx="1130">
                  <c:v>12.247</c:v>
                </c:pt>
                <c:pt idx="1131">
                  <c:v>12.224</c:v>
                </c:pt>
                <c:pt idx="1132">
                  <c:v>12.203</c:v>
                </c:pt>
                <c:pt idx="1133">
                  <c:v>12.181</c:v>
                </c:pt>
                <c:pt idx="1134">
                  <c:v>12.129</c:v>
                </c:pt>
                <c:pt idx="1135">
                  <c:v>12.139</c:v>
                </c:pt>
                <c:pt idx="1136">
                  <c:v>12.106</c:v>
                </c:pt>
                <c:pt idx="1137">
                  <c:v>12.085</c:v>
                </c:pt>
                <c:pt idx="1138">
                  <c:v>12.043</c:v>
                </c:pt>
                <c:pt idx="1139">
                  <c:v>12.033</c:v>
                </c:pt>
                <c:pt idx="1140">
                  <c:v>11.969</c:v>
                </c:pt>
                <c:pt idx="1141">
                  <c:v>11.955</c:v>
                </c:pt>
                <c:pt idx="1142">
                  <c:v>11.915</c:v>
                </c:pt>
                <c:pt idx="1143">
                  <c:v>11.903</c:v>
                </c:pt>
                <c:pt idx="1144">
                  <c:v>11.883</c:v>
                </c:pt>
                <c:pt idx="1145">
                  <c:v>11.861</c:v>
                </c:pt>
                <c:pt idx="1146">
                  <c:v>11.859</c:v>
                </c:pt>
                <c:pt idx="1147">
                  <c:v>11.819</c:v>
                </c:pt>
                <c:pt idx="1148">
                  <c:v>11.797</c:v>
                </c:pt>
                <c:pt idx="1149">
                  <c:v>11.754</c:v>
                </c:pt>
                <c:pt idx="1150">
                  <c:v>11.741</c:v>
                </c:pt>
                <c:pt idx="1151">
                  <c:v>11.679</c:v>
                </c:pt>
                <c:pt idx="1152">
                  <c:v>11.647</c:v>
                </c:pt>
                <c:pt idx="1153">
                  <c:v>11.625</c:v>
                </c:pt>
                <c:pt idx="1154">
                  <c:v>11.571</c:v>
                </c:pt>
                <c:pt idx="1155">
                  <c:v>11.582</c:v>
                </c:pt>
                <c:pt idx="1156">
                  <c:v>11.55</c:v>
                </c:pt>
                <c:pt idx="1157">
                  <c:v>11.497</c:v>
                </c:pt>
                <c:pt idx="1158">
                  <c:v>11.485</c:v>
                </c:pt>
                <c:pt idx="1159">
                  <c:v>11.464</c:v>
                </c:pt>
                <c:pt idx="1160">
                  <c:v>11.422</c:v>
                </c:pt>
                <c:pt idx="1161">
                  <c:v>11.379</c:v>
                </c:pt>
                <c:pt idx="1162">
                  <c:v>11.367</c:v>
                </c:pt>
                <c:pt idx="1163">
                  <c:v>11.304</c:v>
                </c:pt>
                <c:pt idx="1164">
                  <c:v>11.294</c:v>
                </c:pt>
                <c:pt idx="1165">
                  <c:v>11.271</c:v>
                </c:pt>
                <c:pt idx="1166">
                  <c:v>11.23</c:v>
                </c:pt>
                <c:pt idx="1167">
                  <c:v>11.186</c:v>
                </c:pt>
                <c:pt idx="1168">
                  <c:v>11.143</c:v>
                </c:pt>
                <c:pt idx="1169">
                  <c:v>11.144</c:v>
                </c:pt>
                <c:pt idx="1170">
                  <c:v>11.1</c:v>
                </c:pt>
                <c:pt idx="1171">
                  <c:v>11.068</c:v>
                </c:pt>
                <c:pt idx="1172">
                  <c:v>11.035</c:v>
                </c:pt>
                <c:pt idx="1173">
                  <c:v>11.004</c:v>
                </c:pt>
                <c:pt idx="1174">
                  <c:v>10.972</c:v>
                </c:pt>
                <c:pt idx="1175">
                  <c:v>10.949</c:v>
                </c:pt>
                <c:pt idx="1176">
                  <c:v>10.92</c:v>
                </c:pt>
                <c:pt idx="1177">
                  <c:v>10.876</c:v>
                </c:pt>
                <c:pt idx="1178">
                  <c:v>10.874</c:v>
                </c:pt>
                <c:pt idx="1179">
                  <c:v>10.834</c:v>
                </c:pt>
                <c:pt idx="1180">
                  <c:v>10.812</c:v>
                </c:pt>
                <c:pt idx="1181">
                  <c:v>10.789</c:v>
                </c:pt>
                <c:pt idx="1182">
                  <c:v>10.758</c:v>
                </c:pt>
                <c:pt idx="1183">
                  <c:v>10.716</c:v>
                </c:pt>
                <c:pt idx="1184">
                  <c:v>10.692</c:v>
                </c:pt>
                <c:pt idx="1185">
                  <c:v>10.652</c:v>
                </c:pt>
                <c:pt idx="1186">
                  <c:v>10.649</c:v>
                </c:pt>
                <c:pt idx="1187">
                  <c:v>10.609</c:v>
                </c:pt>
                <c:pt idx="1188">
                  <c:v>10.555</c:v>
                </c:pt>
                <c:pt idx="1189">
                  <c:v>10.542</c:v>
                </c:pt>
                <c:pt idx="1190">
                  <c:v>10.512</c:v>
                </c:pt>
                <c:pt idx="1191">
                  <c:v>10.502</c:v>
                </c:pt>
                <c:pt idx="1192">
                  <c:v>10.499</c:v>
                </c:pt>
                <c:pt idx="1193">
                  <c:v>10.459</c:v>
                </c:pt>
                <c:pt idx="1194">
                  <c:v>10.424</c:v>
                </c:pt>
                <c:pt idx="1195">
                  <c:v>10.384</c:v>
                </c:pt>
                <c:pt idx="1196">
                  <c:v>10.352</c:v>
                </c:pt>
                <c:pt idx="1197">
                  <c:v>10.338</c:v>
                </c:pt>
                <c:pt idx="1198">
                  <c:v>10.319</c:v>
                </c:pt>
                <c:pt idx="1199">
                  <c:v>10.306</c:v>
                </c:pt>
                <c:pt idx="1200">
                  <c:v>10.245</c:v>
                </c:pt>
                <c:pt idx="1201">
                  <c:v>10.234</c:v>
                </c:pt>
                <c:pt idx="1202">
                  <c:v>10.188</c:v>
                </c:pt>
                <c:pt idx="1203">
                  <c:v>10.181</c:v>
                </c:pt>
                <c:pt idx="1204">
                  <c:v>10.156</c:v>
                </c:pt>
                <c:pt idx="1205">
                  <c:v>10.149</c:v>
                </c:pt>
                <c:pt idx="1206">
                  <c:v>10.117</c:v>
                </c:pt>
                <c:pt idx="1207">
                  <c:v>10.102</c:v>
                </c:pt>
                <c:pt idx="1208">
                  <c:v>10.063</c:v>
                </c:pt>
                <c:pt idx="1209">
                  <c:v>10.018</c:v>
                </c:pt>
                <c:pt idx="1210">
                  <c:v>9.999</c:v>
                </c:pt>
                <c:pt idx="1211">
                  <c:v>9.974</c:v>
                </c:pt>
                <c:pt idx="1212">
                  <c:v>9.967</c:v>
                </c:pt>
                <c:pt idx="1213">
                  <c:v>9.935</c:v>
                </c:pt>
                <c:pt idx="1214">
                  <c:v>9.922</c:v>
                </c:pt>
                <c:pt idx="1215">
                  <c:v>9.871</c:v>
                </c:pt>
                <c:pt idx="1216">
                  <c:v>9.824</c:v>
                </c:pt>
                <c:pt idx="1217">
                  <c:v>9.817</c:v>
                </c:pt>
                <c:pt idx="1218">
                  <c:v>9.792</c:v>
                </c:pt>
                <c:pt idx="1219">
                  <c:v>9.775</c:v>
                </c:pt>
                <c:pt idx="1220">
                  <c:v>9.75</c:v>
                </c:pt>
                <c:pt idx="1221">
                  <c:v>9.753</c:v>
                </c:pt>
                <c:pt idx="1222">
                  <c:v>9.718</c:v>
                </c:pt>
                <c:pt idx="1223">
                  <c:v>9.679</c:v>
                </c:pt>
                <c:pt idx="1224">
                  <c:v>9.646</c:v>
                </c:pt>
                <c:pt idx="1225">
                  <c:v>9.632</c:v>
                </c:pt>
                <c:pt idx="1226">
                  <c:v>9.603</c:v>
                </c:pt>
                <c:pt idx="1227">
                  <c:v>9.578</c:v>
                </c:pt>
                <c:pt idx="1228">
                  <c:v>9.539</c:v>
                </c:pt>
                <c:pt idx="1229">
                  <c:v>9.504</c:v>
                </c:pt>
                <c:pt idx="1230">
                  <c:v>9.485</c:v>
                </c:pt>
                <c:pt idx="1231">
                  <c:v>9.482</c:v>
                </c:pt>
                <c:pt idx="1232">
                  <c:v>9.443</c:v>
                </c:pt>
                <c:pt idx="1233">
                  <c:v>9.418</c:v>
                </c:pt>
                <c:pt idx="1234">
                  <c:v>9.368</c:v>
                </c:pt>
                <c:pt idx="1235">
                  <c:v>9.354</c:v>
                </c:pt>
                <c:pt idx="1236">
                  <c:v>9.325</c:v>
                </c:pt>
                <c:pt idx="1237">
                  <c:v>9.3</c:v>
                </c:pt>
                <c:pt idx="1238">
                  <c:v>9.282</c:v>
                </c:pt>
                <c:pt idx="1239">
                  <c:v>9.226</c:v>
                </c:pt>
                <c:pt idx="1240">
                  <c:v>9.196</c:v>
                </c:pt>
                <c:pt idx="1241">
                  <c:v>9.172</c:v>
                </c:pt>
                <c:pt idx="1242">
                  <c:v>9.097</c:v>
                </c:pt>
                <c:pt idx="1243">
                  <c:v>9.154</c:v>
                </c:pt>
                <c:pt idx="1244">
                  <c:v>9.097</c:v>
                </c:pt>
                <c:pt idx="1245">
                  <c:v>9.068</c:v>
                </c:pt>
                <c:pt idx="1246">
                  <c:v>9.022</c:v>
                </c:pt>
                <c:pt idx="1247">
                  <c:v>9.004</c:v>
                </c:pt>
                <c:pt idx="1248">
                  <c:v>8.968</c:v>
                </c:pt>
                <c:pt idx="1249">
                  <c:v>8.96</c:v>
                </c:pt>
                <c:pt idx="1250">
                  <c:v>8.925</c:v>
                </c:pt>
                <c:pt idx="1251">
                  <c:v>8.896</c:v>
                </c:pt>
                <c:pt idx="1252">
                  <c:v>8.84</c:v>
                </c:pt>
                <c:pt idx="1253">
                  <c:v>8.819</c:v>
                </c:pt>
                <c:pt idx="1254">
                  <c:v>8.768</c:v>
                </c:pt>
                <c:pt idx="1255">
                  <c:v>8.754</c:v>
                </c:pt>
                <c:pt idx="1256">
                  <c:v>8.748</c:v>
                </c:pt>
                <c:pt idx="1257">
                  <c:v>8.711</c:v>
                </c:pt>
                <c:pt idx="1258">
                  <c:v>8.672</c:v>
                </c:pt>
                <c:pt idx="1259">
                  <c:v>8.625</c:v>
                </c:pt>
                <c:pt idx="1260">
                  <c:v>8.615</c:v>
                </c:pt>
                <c:pt idx="1261">
                  <c:v>8.576</c:v>
                </c:pt>
                <c:pt idx="1262">
                  <c:v>8.583</c:v>
                </c:pt>
                <c:pt idx="1263">
                  <c:v>8.502</c:v>
                </c:pt>
                <c:pt idx="1264">
                  <c:v>8.487</c:v>
                </c:pt>
                <c:pt idx="1265">
                  <c:v>8.423</c:v>
                </c:pt>
                <c:pt idx="1266">
                  <c:v>8.438</c:v>
                </c:pt>
                <c:pt idx="1267">
                  <c:v>8.411</c:v>
                </c:pt>
                <c:pt idx="1268">
                  <c:v>8.394</c:v>
                </c:pt>
                <c:pt idx="1269">
                  <c:v>8.347</c:v>
                </c:pt>
                <c:pt idx="1270">
                  <c:v>8.337</c:v>
                </c:pt>
                <c:pt idx="1271">
                  <c:v>8.288</c:v>
                </c:pt>
                <c:pt idx="1272">
                  <c:v>8.261</c:v>
                </c:pt>
                <c:pt idx="1273">
                  <c:v>8.229</c:v>
                </c:pt>
                <c:pt idx="1274">
                  <c:v>8.256</c:v>
                </c:pt>
                <c:pt idx="1275">
                  <c:v>8.177</c:v>
                </c:pt>
                <c:pt idx="1276">
                  <c:v>8.159</c:v>
                </c:pt>
                <c:pt idx="1277">
                  <c:v>8.123</c:v>
                </c:pt>
                <c:pt idx="1278">
                  <c:v>8.101</c:v>
                </c:pt>
                <c:pt idx="1279">
                  <c:v>8.106</c:v>
                </c:pt>
                <c:pt idx="1280">
                  <c:v>8.037</c:v>
                </c:pt>
                <c:pt idx="1281">
                  <c:v>8.037</c:v>
                </c:pt>
                <c:pt idx="1282">
                  <c:v>7.999</c:v>
                </c:pt>
                <c:pt idx="1283">
                  <c:v>7.995</c:v>
                </c:pt>
                <c:pt idx="1284">
                  <c:v>7.973</c:v>
                </c:pt>
                <c:pt idx="1285">
                  <c:v>7.956</c:v>
                </c:pt>
                <c:pt idx="1286">
                  <c:v>7.931</c:v>
                </c:pt>
                <c:pt idx="1287">
                  <c:v>7.909</c:v>
                </c:pt>
                <c:pt idx="1288">
                  <c:v>7.881</c:v>
                </c:pt>
                <c:pt idx="1289">
                  <c:v>7.855</c:v>
                </c:pt>
                <c:pt idx="1290">
                  <c:v>7.835</c:v>
                </c:pt>
                <c:pt idx="1291">
                  <c:v>7.817</c:v>
                </c:pt>
                <c:pt idx="1292">
                  <c:v>7.801</c:v>
                </c:pt>
                <c:pt idx="1293">
                  <c:v>7.791</c:v>
                </c:pt>
                <c:pt idx="1294">
                  <c:v>7.753</c:v>
                </c:pt>
                <c:pt idx="1295">
                  <c:v>7.717</c:v>
                </c:pt>
                <c:pt idx="1296">
                  <c:v>7.717</c:v>
                </c:pt>
                <c:pt idx="1297">
                  <c:v>7.689</c:v>
                </c:pt>
                <c:pt idx="1298">
                  <c:v>7.685</c:v>
                </c:pt>
                <c:pt idx="1299">
                  <c:v>7.663</c:v>
                </c:pt>
                <c:pt idx="1300">
                  <c:v>7.645</c:v>
                </c:pt>
                <c:pt idx="1301">
                  <c:v>7.631</c:v>
                </c:pt>
                <c:pt idx="1302">
                  <c:v>7.599</c:v>
                </c:pt>
                <c:pt idx="1303">
                  <c:v>7.567</c:v>
                </c:pt>
                <c:pt idx="1304">
                  <c:v>7.561</c:v>
                </c:pt>
                <c:pt idx="1305">
                  <c:v>7.523</c:v>
                </c:pt>
                <c:pt idx="1306">
                  <c:v>7.523</c:v>
                </c:pt>
                <c:pt idx="1307">
                  <c:v>7.497</c:v>
                </c:pt>
                <c:pt idx="1308">
                  <c:v>7.503</c:v>
                </c:pt>
                <c:pt idx="1309">
                  <c:v>7.471</c:v>
                </c:pt>
                <c:pt idx="1310">
                  <c:v>7.439</c:v>
                </c:pt>
                <c:pt idx="1311">
                  <c:v>7.433</c:v>
                </c:pt>
                <c:pt idx="1312">
                  <c:v>7.395</c:v>
                </c:pt>
                <c:pt idx="1313">
                  <c:v>7.395</c:v>
                </c:pt>
                <c:pt idx="1314">
                  <c:v>7.367</c:v>
                </c:pt>
                <c:pt idx="1315">
                  <c:v>7.353</c:v>
                </c:pt>
                <c:pt idx="1316">
                  <c:v>7.331</c:v>
                </c:pt>
                <c:pt idx="1317">
                  <c:v>7.331</c:v>
                </c:pt>
                <c:pt idx="1318">
                  <c:v>7.293</c:v>
                </c:pt>
                <c:pt idx="1319">
                  <c:v>7.289</c:v>
                </c:pt>
                <c:pt idx="1320">
                  <c:v>7.267</c:v>
                </c:pt>
                <c:pt idx="1321">
                  <c:v>7.245</c:v>
                </c:pt>
                <c:pt idx="1322">
                  <c:v>7.229</c:v>
                </c:pt>
                <c:pt idx="1323">
                  <c:v>7.203</c:v>
                </c:pt>
                <c:pt idx="1324">
                  <c:v>7.192</c:v>
                </c:pt>
                <c:pt idx="1325">
                  <c:v>7.181</c:v>
                </c:pt>
                <c:pt idx="1326">
                  <c:v>7.155</c:v>
                </c:pt>
                <c:pt idx="1327">
                  <c:v>7.139</c:v>
                </c:pt>
                <c:pt idx="1328">
                  <c:v>7.106</c:v>
                </c:pt>
                <c:pt idx="1329">
                  <c:v>7.085</c:v>
                </c:pt>
                <c:pt idx="1330">
                  <c:v>7.079</c:v>
                </c:pt>
                <c:pt idx="1331">
                  <c:v>7.053</c:v>
                </c:pt>
                <c:pt idx="1332">
                  <c:v>7.042</c:v>
                </c:pt>
                <c:pt idx="1333">
                  <c:v>7.032</c:v>
                </c:pt>
                <c:pt idx="1334">
                  <c:v>6.983</c:v>
                </c:pt>
                <c:pt idx="1335">
                  <c:v>6.967</c:v>
                </c:pt>
                <c:pt idx="1336">
                  <c:v>6.946</c:v>
                </c:pt>
                <c:pt idx="1337">
                  <c:v>6.946</c:v>
                </c:pt>
                <c:pt idx="1338">
                  <c:v>6.914</c:v>
                </c:pt>
                <c:pt idx="1339">
                  <c:v>6.887</c:v>
                </c:pt>
                <c:pt idx="1340">
                  <c:v>6.86</c:v>
                </c:pt>
                <c:pt idx="1341">
                  <c:v>6.86</c:v>
                </c:pt>
                <c:pt idx="1342">
                  <c:v>6.818</c:v>
                </c:pt>
                <c:pt idx="1343">
                  <c:v>6.79</c:v>
                </c:pt>
                <c:pt idx="1344">
                  <c:v>6.774</c:v>
                </c:pt>
                <c:pt idx="1345">
                  <c:v>6.764</c:v>
                </c:pt>
                <c:pt idx="1346">
                  <c:v>6.732</c:v>
                </c:pt>
                <c:pt idx="1347">
                  <c:v>6.71</c:v>
                </c:pt>
                <c:pt idx="1348">
                  <c:v>6.684</c:v>
                </c:pt>
                <c:pt idx="1349">
                  <c:v>6.668</c:v>
                </c:pt>
                <c:pt idx="1350">
                  <c:v>6.614</c:v>
                </c:pt>
                <c:pt idx="1351">
                  <c:v>6.614</c:v>
                </c:pt>
                <c:pt idx="1352">
                  <c:v>6.572</c:v>
                </c:pt>
                <c:pt idx="1353">
                  <c:v>6.55</c:v>
                </c:pt>
                <c:pt idx="1354">
                  <c:v>6.566</c:v>
                </c:pt>
                <c:pt idx="1355">
                  <c:v>6.518</c:v>
                </c:pt>
                <c:pt idx="1356">
                  <c:v>6.476</c:v>
                </c:pt>
                <c:pt idx="1357">
                  <c:v>6.454</c:v>
                </c:pt>
                <c:pt idx="1358">
                  <c:v>6.432</c:v>
                </c:pt>
                <c:pt idx="1359">
                  <c:v>6.374</c:v>
                </c:pt>
                <c:pt idx="1360">
                  <c:v>6.378</c:v>
                </c:pt>
                <c:pt idx="1361">
                  <c:v>6.336</c:v>
                </c:pt>
                <c:pt idx="1362">
                  <c:v>6.314</c:v>
                </c:pt>
                <c:pt idx="1363">
                  <c:v>6.282</c:v>
                </c:pt>
                <c:pt idx="1364">
                  <c:v>6.262</c:v>
                </c:pt>
                <c:pt idx="1365">
                  <c:v>6.23</c:v>
                </c:pt>
                <c:pt idx="1366">
                  <c:v>6.192</c:v>
                </c:pt>
                <c:pt idx="1367">
                  <c:v>6.154</c:v>
                </c:pt>
                <c:pt idx="1368">
                  <c:v>6.132</c:v>
                </c:pt>
                <c:pt idx="1369">
                  <c:v>6.1</c:v>
                </c:pt>
                <c:pt idx="1370">
                  <c:v>6.09</c:v>
                </c:pt>
                <c:pt idx="1371">
                  <c:v>6.048</c:v>
                </c:pt>
                <c:pt idx="1372">
                  <c:v>6.016</c:v>
                </c:pt>
                <c:pt idx="1373">
                  <c:v>5.962</c:v>
                </c:pt>
                <c:pt idx="1374">
                  <c:v>5.978</c:v>
                </c:pt>
                <c:pt idx="1375">
                  <c:v>5.92</c:v>
                </c:pt>
                <c:pt idx="1376">
                  <c:v>5.888</c:v>
                </c:pt>
                <c:pt idx="1377">
                  <c:v>5.866</c:v>
                </c:pt>
                <c:pt idx="1378">
                  <c:v>5.822</c:v>
                </c:pt>
                <c:pt idx="1379">
                  <c:v>5.822</c:v>
                </c:pt>
                <c:pt idx="1380">
                  <c:v>5.77</c:v>
                </c:pt>
                <c:pt idx="1381">
                  <c:v>5.748</c:v>
                </c:pt>
                <c:pt idx="1382">
                  <c:v>5.716</c:v>
                </c:pt>
                <c:pt idx="1383">
                  <c:v>5.662</c:v>
                </c:pt>
                <c:pt idx="1384">
                  <c:v>5.647</c:v>
                </c:pt>
                <c:pt idx="1385">
                  <c:v>5.61</c:v>
                </c:pt>
                <c:pt idx="1386">
                  <c:v>5.566</c:v>
                </c:pt>
                <c:pt idx="1387">
                  <c:v>5.556</c:v>
                </c:pt>
                <c:pt idx="1388">
                  <c:v>5.524</c:v>
                </c:pt>
                <c:pt idx="1389">
                  <c:v>5.47</c:v>
                </c:pt>
                <c:pt idx="1390">
                  <c:v>5.448</c:v>
                </c:pt>
                <c:pt idx="1391">
                  <c:v>5.428</c:v>
                </c:pt>
                <c:pt idx="1392">
                  <c:v>5.374</c:v>
                </c:pt>
                <c:pt idx="1393">
                  <c:v>5.331</c:v>
                </c:pt>
                <c:pt idx="1394">
                  <c:v>5.331</c:v>
                </c:pt>
                <c:pt idx="1395">
                  <c:v>5.299</c:v>
                </c:pt>
                <c:pt idx="1396">
                  <c:v>5.256</c:v>
                </c:pt>
                <c:pt idx="1397">
                  <c:v>5.234</c:v>
                </c:pt>
                <c:pt idx="1398">
                  <c:v>5.192</c:v>
                </c:pt>
                <c:pt idx="1399">
                  <c:v>5.16</c:v>
                </c:pt>
                <c:pt idx="1400">
                  <c:v>5.117</c:v>
                </c:pt>
                <c:pt idx="1401">
                  <c:v>5.096</c:v>
                </c:pt>
                <c:pt idx="1402">
                  <c:v>5.042</c:v>
                </c:pt>
                <c:pt idx="1403">
                  <c:v>5.021</c:v>
                </c:pt>
                <c:pt idx="1404">
                  <c:v>4.989</c:v>
                </c:pt>
                <c:pt idx="1405">
                  <c:v>4.957</c:v>
                </c:pt>
                <c:pt idx="1406">
                  <c:v>4.914</c:v>
                </c:pt>
                <c:pt idx="1407">
                  <c:v>4.892</c:v>
                </c:pt>
                <c:pt idx="1408">
                  <c:v>4.85</c:v>
                </c:pt>
                <c:pt idx="1409">
                  <c:v>4.828</c:v>
                </c:pt>
                <c:pt idx="1410">
                  <c:v>4.775</c:v>
                </c:pt>
                <c:pt idx="1411">
                  <c:v>4.753</c:v>
                </c:pt>
                <c:pt idx="1412">
                  <c:v>4.721</c:v>
                </c:pt>
                <c:pt idx="1413">
                  <c:v>4.679</c:v>
                </c:pt>
                <c:pt idx="1414">
                  <c:v>4.625</c:v>
                </c:pt>
                <c:pt idx="1415">
                  <c:v>4.615</c:v>
                </c:pt>
                <c:pt idx="1416">
                  <c:v>4.571</c:v>
                </c:pt>
                <c:pt idx="1417">
                  <c:v>4.529</c:v>
                </c:pt>
                <c:pt idx="1418">
                  <c:v>4.507</c:v>
                </c:pt>
                <c:pt idx="1419">
                  <c:v>4.465</c:v>
                </c:pt>
                <c:pt idx="1420">
                  <c:v>4.433</c:v>
                </c:pt>
                <c:pt idx="1421">
                  <c:v>4.411</c:v>
                </c:pt>
                <c:pt idx="1422">
                  <c:v>4.369</c:v>
                </c:pt>
                <c:pt idx="1423">
                  <c:v>4.337</c:v>
                </c:pt>
                <c:pt idx="1424">
                  <c:v>4.305</c:v>
                </c:pt>
                <c:pt idx="1425">
                  <c:v>4.261</c:v>
                </c:pt>
                <c:pt idx="1426">
                  <c:v>4.261</c:v>
                </c:pt>
                <c:pt idx="1427">
                  <c:v>4.219</c:v>
                </c:pt>
                <c:pt idx="1428">
                  <c:v>4.19</c:v>
                </c:pt>
                <c:pt idx="1429">
                  <c:v>4.165</c:v>
                </c:pt>
                <c:pt idx="1430">
                  <c:v>4.133</c:v>
                </c:pt>
                <c:pt idx="1431">
                  <c:v>4.111</c:v>
                </c:pt>
                <c:pt idx="1432">
                  <c:v>4.079</c:v>
                </c:pt>
                <c:pt idx="1433">
                  <c:v>4.059</c:v>
                </c:pt>
                <c:pt idx="1434">
                  <c:v>4.037</c:v>
                </c:pt>
                <c:pt idx="1435">
                  <c:v>4.005</c:v>
                </c:pt>
                <c:pt idx="1436">
                  <c:v>3.983</c:v>
                </c:pt>
                <c:pt idx="1437">
                  <c:v>3.973</c:v>
                </c:pt>
                <c:pt idx="1438">
                  <c:v>3.934</c:v>
                </c:pt>
                <c:pt idx="1439">
                  <c:v>3.931</c:v>
                </c:pt>
                <c:pt idx="1440">
                  <c:v>3.919</c:v>
                </c:pt>
                <c:pt idx="1441">
                  <c:v>3.877</c:v>
                </c:pt>
                <c:pt idx="1442">
                  <c:v>3.867</c:v>
                </c:pt>
                <c:pt idx="1443">
                  <c:v>3.845</c:v>
                </c:pt>
                <c:pt idx="1444">
                  <c:v>3.833</c:v>
                </c:pt>
                <c:pt idx="1445">
                  <c:v>3.791</c:v>
                </c:pt>
                <c:pt idx="1446">
                  <c:v>3.791</c:v>
                </c:pt>
                <c:pt idx="1447">
                  <c:v>3.784</c:v>
                </c:pt>
                <c:pt idx="1448">
                  <c:v>3.749</c:v>
                </c:pt>
                <c:pt idx="1449">
                  <c:v>3.737</c:v>
                </c:pt>
                <c:pt idx="1450">
                  <c:v>3.727</c:v>
                </c:pt>
                <c:pt idx="1451">
                  <c:v>3.717</c:v>
                </c:pt>
                <c:pt idx="1452">
                  <c:v>3.673</c:v>
                </c:pt>
                <c:pt idx="1453">
                  <c:v>3.673</c:v>
                </c:pt>
                <c:pt idx="1454">
                  <c:v>3.656</c:v>
                </c:pt>
                <c:pt idx="1455">
                  <c:v>3.653</c:v>
                </c:pt>
                <c:pt idx="1456">
                  <c:v>3.621</c:v>
                </c:pt>
                <c:pt idx="1457">
                  <c:v>3.621</c:v>
                </c:pt>
                <c:pt idx="1458">
                  <c:v>3.599</c:v>
                </c:pt>
                <c:pt idx="1459">
                  <c:v>3.589</c:v>
                </c:pt>
                <c:pt idx="1460">
                  <c:v>3.567</c:v>
                </c:pt>
                <c:pt idx="1461">
                  <c:v>3.548</c:v>
                </c:pt>
                <c:pt idx="1462">
                  <c:v>3.525</c:v>
                </c:pt>
                <c:pt idx="1463">
                  <c:v>3.513</c:v>
                </c:pt>
                <c:pt idx="1464">
                  <c:v>3.503</c:v>
                </c:pt>
                <c:pt idx="1465">
                  <c:v>3.481</c:v>
                </c:pt>
                <c:pt idx="1466">
                  <c:v>3.459</c:v>
                </c:pt>
                <c:pt idx="1467">
                  <c:v>3.452</c:v>
                </c:pt>
                <c:pt idx="1468">
                  <c:v>3.439</c:v>
                </c:pt>
                <c:pt idx="1469">
                  <c:v>3.407</c:v>
                </c:pt>
                <c:pt idx="1470">
                  <c:v>3.385</c:v>
                </c:pt>
                <c:pt idx="1471">
                  <c:v>3.395</c:v>
                </c:pt>
                <c:pt idx="1472">
                  <c:v>3.363</c:v>
                </c:pt>
                <c:pt idx="1473">
                  <c:v>3.356</c:v>
                </c:pt>
                <c:pt idx="1474">
                  <c:v>3.299</c:v>
                </c:pt>
                <c:pt idx="1475">
                  <c:v>3.299</c:v>
                </c:pt>
                <c:pt idx="1476">
                  <c:v>3.279</c:v>
                </c:pt>
                <c:pt idx="1477">
                  <c:v>3.257</c:v>
                </c:pt>
                <c:pt idx="1478">
                  <c:v>3.218</c:v>
                </c:pt>
                <c:pt idx="1479">
                  <c:v>3.203</c:v>
                </c:pt>
                <c:pt idx="1480">
                  <c:v>3.161</c:v>
                </c:pt>
                <c:pt idx="1481">
                  <c:v>3.183</c:v>
                </c:pt>
                <c:pt idx="1482">
                  <c:v>3.139</c:v>
                </c:pt>
                <c:pt idx="1483">
                  <c:v>3.132</c:v>
                </c:pt>
                <c:pt idx="1484">
                  <c:v>3.097</c:v>
                </c:pt>
                <c:pt idx="1485">
                  <c:v>3.087</c:v>
                </c:pt>
                <c:pt idx="1486">
                  <c:v>3.065</c:v>
                </c:pt>
                <c:pt idx="1487">
                  <c:v>3.033</c:v>
                </c:pt>
                <c:pt idx="1488">
                  <c:v>3.004</c:v>
                </c:pt>
                <c:pt idx="1489">
                  <c:v>3.001</c:v>
                </c:pt>
                <c:pt idx="1490">
                  <c:v>2.969</c:v>
                </c:pt>
                <c:pt idx="1491">
                  <c:v>2.925</c:v>
                </c:pt>
                <c:pt idx="1492">
                  <c:v>2.925</c:v>
                </c:pt>
                <c:pt idx="1493">
                  <c:v>2.896</c:v>
                </c:pt>
              </c:numCache>
            </c:numRef>
          </c:xVal>
          <c:yVal>
            <c:numRef>
              <c:f>Uitwerking!$T$7:$T$1500</c:f>
              <c:numCache>
                <c:formatCode>General</c:formatCode>
                <c:ptCount val="1494"/>
                <c:pt idx="0">
                  <c:v>18.3892</c:v>
                </c:pt>
                <c:pt idx="1">
                  <c:v>18.3894</c:v>
                </c:pt>
                <c:pt idx="2">
                  <c:v>18.3892</c:v>
                </c:pt>
                <c:pt idx="3">
                  <c:v>18.3893</c:v>
                </c:pt>
                <c:pt idx="4">
                  <c:v>18.3894</c:v>
                </c:pt>
                <c:pt idx="5">
                  <c:v>18.3894</c:v>
                </c:pt>
                <c:pt idx="6">
                  <c:v>18.3895</c:v>
                </c:pt>
                <c:pt idx="7">
                  <c:v>18.3894</c:v>
                </c:pt>
                <c:pt idx="8">
                  <c:v>18.3895</c:v>
                </c:pt>
                <c:pt idx="9">
                  <c:v>18.3896</c:v>
                </c:pt>
                <c:pt idx="10">
                  <c:v>18.3897</c:v>
                </c:pt>
                <c:pt idx="11">
                  <c:v>18.3896</c:v>
                </c:pt>
                <c:pt idx="12">
                  <c:v>18.3897</c:v>
                </c:pt>
                <c:pt idx="13">
                  <c:v>18.3898</c:v>
                </c:pt>
                <c:pt idx="14">
                  <c:v>18.3895</c:v>
                </c:pt>
                <c:pt idx="15">
                  <c:v>18.3896</c:v>
                </c:pt>
                <c:pt idx="16">
                  <c:v>18.3897</c:v>
                </c:pt>
                <c:pt idx="17">
                  <c:v>18.3894</c:v>
                </c:pt>
                <c:pt idx="18">
                  <c:v>18.3894</c:v>
                </c:pt>
                <c:pt idx="19">
                  <c:v>18.3894</c:v>
                </c:pt>
                <c:pt idx="20">
                  <c:v>18.3897</c:v>
                </c:pt>
                <c:pt idx="21">
                  <c:v>18.3894</c:v>
                </c:pt>
                <c:pt idx="22">
                  <c:v>18.3897</c:v>
                </c:pt>
                <c:pt idx="23">
                  <c:v>18.3896</c:v>
                </c:pt>
                <c:pt idx="24">
                  <c:v>18.3894</c:v>
                </c:pt>
                <c:pt idx="25">
                  <c:v>18.3893</c:v>
                </c:pt>
                <c:pt idx="26">
                  <c:v>18.3892</c:v>
                </c:pt>
                <c:pt idx="27">
                  <c:v>18.3893</c:v>
                </c:pt>
                <c:pt idx="28">
                  <c:v>18.3892</c:v>
                </c:pt>
                <c:pt idx="29">
                  <c:v>18.3889</c:v>
                </c:pt>
                <c:pt idx="30">
                  <c:v>18.3894</c:v>
                </c:pt>
                <c:pt idx="31">
                  <c:v>18.3891</c:v>
                </c:pt>
                <c:pt idx="32">
                  <c:v>18.3892</c:v>
                </c:pt>
                <c:pt idx="33">
                  <c:v>18.3891</c:v>
                </c:pt>
                <c:pt idx="34">
                  <c:v>18.3894</c:v>
                </c:pt>
                <c:pt idx="35">
                  <c:v>18.3891</c:v>
                </c:pt>
                <c:pt idx="36">
                  <c:v>18.3892</c:v>
                </c:pt>
                <c:pt idx="37">
                  <c:v>18.3891</c:v>
                </c:pt>
                <c:pt idx="38">
                  <c:v>18.3892</c:v>
                </c:pt>
                <c:pt idx="39">
                  <c:v>18.3891</c:v>
                </c:pt>
                <c:pt idx="40">
                  <c:v>18.389</c:v>
                </c:pt>
                <c:pt idx="41">
                  <c:v>18.3891</c:v>
                </c:pt>
                <c:pt idx="42">
                  <c:v>18.3892</c:v>
                </c:pt>
                <c:pt idx="43">
                  <c:v>18.3893</c:v>
                </c:pt>
                <c:pt idx="44">
                  <c:v>18.389</c:v>
                </c:pt>
                <c:pt idx="45">
                  <c:v>18.3889</c:v>
                </c:pt>
                <c:pt idx="46">
                  <c:v>18.3892</c:v>
                </c:pt>
                <c:pt idx="47">
                  <c:v>18.3889</c:v>
                </c:pt>
                <c:pt idx="48">
                  <c:v>18.3894</c:v>
                </c:pt>
                <c:pt idx="49">
                  <c:v>18.3894</c:v>
                </c:pt>
                <c:pt idx="50">
                  <c:v>18.3895</c:v>
                </c:pt>
                <c:pt idx="51">
                  <c:v>18.3894</c:v>
                </c:pt>
                <c:pt idx="52">
                  <c:v>18.3895</c:v>
                </c:pt>
                <c:pt idx="53">
                  <c:v>18.3898</c:v>
                </c:pt>
                <c:pt idx="54">
                  <c:v>18.3899</c:v>
                </c:pt>
                <c:pt idx="55">
                  <c:v>18.3897</c:v>
                </c:pt>
                <c:pt idx="56">
                  <c:v>18.3896</c:v>
                </c:pt>
                <c:pt idx="57">
                  <c:v>18.3899</c:v>
                </c:pt>
                <c:pt idx="58">
                  <c:v>18.3896</c:v>
                </c:pt>
                <c:pt idx="59">
                  <c:v>18.3897</c:v>
                </c:pt>
                <c:pt idx="60">
                  <c:v>18.3896</c:v>
                </c:pt>
                <c:pt idx="61">
                  <c:v>18.3899</c:v>
                </c:pt>
                <c:pt idx="62">
                  <c:v>18.39</c:v>
                </c:pt>
                <c:pt idx="63">
                  <c:v>18.3899</c:v>
                </c:pt>
                <c:pt idx="64">
                  <c:v>18.3898</c:v>
                </c:pt>
                <c:pt idx="65">
                  <c:v>18.3899</c:v>
                </c:pt>
                <c:pt idx="66">
                  <c:v>18.3901</c:v>
                </c:pt>
                <c:pt idx="67">
                  <c:v>18.3903</c:v>
                </c:pt>
                <c:pt idx="68">
                  <c:v>18.3898</c:v>
                </c:pt>
                <c:pt idx="69">
                  <c:v>18.3903</c:v>
                </c:pt>
                <c:pt idx="70">
                  <c:v>18.3903</c:v>
                </c:pt>
                <c:pt idx="71">
                  <c:v>18.3904</c:v>
                </c:pt>
                <c:pt idx="72">
                  <c:v>18.3905</c:v>
                </c:pt>
                <c:pt idx="73">
                  <c:v>18.3904</c:v>
                </c:pt>
                <c:pt idx="74">
                  <c:v>18.3903</c:v>
                </c:pt>
                <c:pt idx="75">
                  <c:v>18.3904</c:v>
                </c:pt>
                <c:pt idx="76">
                  <c:v>18.3905</c:v>
                </c:pt>
                <c:pt idx="77">
                  <c:v>18.3904</c:v>
                </c:pt>
                <c:pt idx="78">
                  <c:v>18.3905</c:v>
                </c:pt>
                <c:pt idx="79">
                  <c:v>18.3904</c:v>
                </c:pt>
                <c:pt idx="80">
                  <c:v>18.3903</c:v>
                </c:pt>
                <c:pt idx="81">
                  <c:v>18.3903</c:v>
                </c:pt>
                <c:pt idx="82">
                  <c:v>18.3901</c:v>
                </c:pt>
                <c:pt idx="83">
                  <c:v>18.3899</c:v>
                </c:pt>
                <c:pt idx="84">
                  <c:v>18.3898</c:v>
                </c:pt>
                <c:pt idx="85">
                  <c:v>18.3897</c:v>
                </c:pt>
                <c:pt idx="86">
                  <c:v>18.3894</c:v>
                </c:pt>
                <c:pt idx="87">
                  <c:v>18.3897</c:v>
                </c:pt>
                <c:pt idx="88">
                  <c:v>18.3898</c:v>
                </c:pt>
                <c:pt idx="89">
                  <c:v>18.3901</c:v>
                </c:pt>
                <c:pt idx="90">
                  <c:v>18.39</c:v>
                </c:pt>
                <c:pt idx="91">
                  <c:v>18.3899</c:v>
                </c:pt>
                <c:pt idx="92">
                  <c:v>18.39</c:v>
                </c:pt>
                <c:pt idx="93">
                  <c:v>18.3901</c:v>
                </c:pt>
                <c:pt idx="94">
                  <c:v>18.3901</c:v>
                </c:pt>
                <c:pt idx="95">
                  <c:v>18.3903</c:v>
                </c:pt>
                <c:pt idx="96">
                  <c:v>18.3903</c:v>
                </c:pt>
                <c:pt idx="97">
                  <c:v>18.3904</c:v>
                </c:pt>
                <c:pt idx="98">
                  <c:v>18.3908</c:v>
                </c:pt>
                <c:pt idx="99">
                  <c:v>18.3906</c:v>
                </c:pt>
                <c:pt idx="100">
                  <c:v>18.391</c:v>
                </c:pt>
                <c:pt idx="101">
                  <c:v>18.3909</c:v>
                </c:pt>
                <c:pt idx="102">
                  <c:v>18.3913</c:v>
                </c:pt>
                <c:pt idx="103">
                  <c:v>18.3913</c:v>
                </c:pt>
                <c:pt idx="104">
                  <c:v>18.3913</c:v>
                </c:pt>
                <c:pt idx="105">
                  <c:v>18.3912</c:v>
                </c:pt>
                <c:pt idx="106">
                  <c:v>18.392</c:v>
                </c:pt>
                <c:pt idx="107">
                  <c:v>18.3924</c:v>
                </c:pt>
                <c:pt idx="108">
                  <c:v>18.3933</c:v>
                </c:pt>
                <c:pt idx="109">
                  <c:v>18.3939</c:v>
                </c:pt>
                <c:pt idx="110">
                  <c:v>18.3942</c:v>
                </c:pt>
                <c:pt idx="111">
                  <c:v>18.3943</c:v>
                </c:pt>
                <c:pt idx="112">
                  <c:v>18.3945</c:v>
                </c:pt>
                <c:pt idx="113">
                  <c:v>18.395</c:v>
                </c:pt>
                <c:pt idx="114">
                  <c:v>18.3956</c:v>
                </c:pt>
                <c:pt idx="115">
                  <c:v>18.3962</c:v>
                </c:pt>
                <c:pt idx="116">
                  <c:v>18.3965</c:v>
                </c:pt>
                <c:pt idx="117">
                  <c:v>18.3964</c:v>
                </c:pt>
                <c:pt idx="118">
                  <c:v>18.3965</c:v>
                </c:pt>
                <c:pt idx="119">
                  <c:v>18.3967</c:v>
                </c:pt>
                <c:pt idx="120">
                  <c:v>18.3967</c:v>
                </c:pt>
                <c:pt idx="121">
                  <c:v>18.3972</c:v>
                </c:pt>
                <c:pt idx="122">
                  <c:v>18.3971</c:v>
                </c:pt>
                <c:pt idx="123">
                  <c:v>18.3977</c:v>
                </c:pt>
                <c:pt idx="124">
                  <c:v>18.3976</c:v>
                </c:pt>
                <c:pt idx="125">
                  <c:v>18.3977</c:v>
                </c:pt>
                <c:pt idx="126">
                  <c:v>18.3978</c:v>
                </c:pt>
                <c:pt idx="127">
                  <c:v>18.3982</c:v>
                </c:pt>
                <c:pt idx="128">
                  <c:v>18.3978</c:v>
                </c:pt>
                <c:pt idx="129">
                  <c:v>18.3973</c:v>
                </c:pt>
                <c:pt idx="130">
                  <c:v>18.3961</c:v>
                </c:pt>
                <c:pt idx="131">
                  <c:v>18.3949</c:v>
                </c:pt>
                <c:pt idx="132">
                  <c:v>18.3941</c:v>
                </c:pt>
                <c:pt idx="133">
                  <c:v>18.3933</c:v>
                </c:pt>
                <c:pt idx="134">
                  <c:v>18.3929</c:v>
                </c:pt>
                <c:pt idx="135">
                  <c:v>18.3925</c:v>
                </c:pt>
                <c:pt idx="136">
                  <c:v>18.3921</c:v>
                </c:pt>
                <c:pt idx="137">
                  <c:v>18.3922</c:v>
                </c:pt>
                <c:pt idx="138">
                  <c:v>18.392</c:v>
                </c:pt>
                <c:pt idx="139">
                  <c:v>18.3915</c:v>
                </c:pt>
                <c:pt idx="140">
                  <c:v>18.3913</c:v>
                </c:pt>
                <c:pt idx="141">
                  <c:v>18.3912</c:v>
                </c:pt>
                <c:pt idx="142">
                  <c:v>18.3913</c:v>
                </c:pt>
                <c:pt idx="143">
                  <c:v>18.3912</c:v>
                </c:pt>
                <c:pt idx="144">
                  <c:v>18.3913</c:v>
                </c:pt>
                <c:pt idx="145">
                  <c:v>18.3913</c:v>
                </c:pt>
                <c:pt idx="146">
                  <c:v>18.3915</c:v>
                </c:pt>
                <c:pt idx="147">
                  <c:v>18.3912</c:v>
                </c:pt>
                <c:pt idx="148">
                  <c:v>18.3911</c:v>
                </c:pt>
                <c:pt idx="149">
                  <c:v>18.3905</c:v>
                </c:pt>
                <c:pt idx="150">
                  <c:v>18.3903</c:v>
                </c:pt>
                <c:pt idx="151">
                  <c:v>18.3898</c:v>
                </c:pt>
                <c:pt idx="152">
                  <c:v>18.3894</c:v>
                </c:pt>
                <c:pt idx="153">
                  <c:v>18.3894</c:v>
                </c:pt>
                <c:pt idx="154">
                  <c:v>18.3897</c:v>
                </c:pt>
                <c:pt idx="155">
                  <c:v>18.3896</c:v>
                </c:pt>
                <c:pt idx="156">
                  <c:v>18.3897</c:v>
                </c:pt>
                <c:pt idx="157">
                  <c:v>18.3898</c:v>
                </c:pt>
                <c:pt idx="158">
                  <c:v>18.3899</c:v>
                </c:pt>
                <c:pt idx="159">
                  <c:v>18.39</c:v>
                </c:pt>
                <c:pt idx="160">
                  <c:v>18.3909</c:v>
                </c:pt>
                <c:pt idx="161">
                  <c:v>18.3917</c:v>
                </c:pt>
                <c:pt idx="162">
                  <c:v>18.3923</c:v>
                </c:pt>
                <c:pt idx="163">
                  <c:v>18.3927</c:v>
                </c:pt>
                <c:pt idx="164">
                  <c:v>18.3928</c:v>
                </c:pt>
                <c:pt idx="165">
                  <c:v>18.3929</c:v>
                </c:pt>
                <c:pt idx="166">
                  <c:v>18.393</c:v>
                </c:pt>
                <c:pt idx="167">
                  <c:v>18.3929</c:v>
                </c:pt>
                <c:pt idx="168">
                  <c:v>18.3932</c:v>
                </c:pt>
                <c:pt idx="169">
                  <c:v>18.3927</c:v>
                </c:pt>
                <c:pt idx="170">
                  <c:v>18.3927</c:v>
                </c:pt>
                <c:pt idx="171">
                  <c:v>18.3921</c:v>
                </c:pt>
                <c:pt idx="172">
                  <c:v>18.3918</c:v>
                </c:pt>
                <c:pt idx="173">
                  <c:v>18.3916</c:v>
                </c:pt>
                <c:pt idx="174">
                  <c:v>18.3913</c:v>
                </c:pt>
                <c:pt idx="175">
                  <c:v>18.3908</c:v>
                </c:pt>
                <c:pt idx="176">
                  <c:v>18.3906</c:v>
                </c:pt>
                <c:pt idx="177">
                  <c:v>18.3901</c:v>
                </c:pt>
                <c:pt idx="178">
                  <c:v>18.3901</c:v>
                </c:pt>
                <c:pt idx="179">
                  <c:v>18.3895</c:v>
                </c:pt>
                <c:pt idx="180">
                  <c:v>18.3891</c:v>
                </c:pt>
                <c:pt idx="181">
                  <c:v>18.3888</c:v>
                </c:pt>
                <c:pt idx="182">
                  <c:v>18.3887</c:v>
                </c:pt>
                <c:pt idx="183">
                  <c:v>18.3888</c:v>
                </c:pt>
                <c:pt idx="184">
                  <c:v>18.3891</c:v>
                </c:pt>
                <c:pt idx="185">
                  <c:v>18.3895</c:v>
                </c:pt>
                <c:pt idx="186">
                  <c:v>18.3905</c:v>
                </c:pt>
                <c:pt idx="187">
                  <c:v>18.3913</c:v>
                </c:pt>
                <c:pt idx="188">
                  <c:v>18.3918</c:v>
                </c:pt>
                <c:pt idx="189">
                  <c:v>18.393</c:v>
                </c:pt>
                <c:pt idx="190">
                  <c:v>18.3934</c:v>
                </c:pt>
                <c:pt idx="191">
                  <c:v>18.3935</c:v>
                </c:pt>
                <c:pt idx="192">
                  <c:v>18.3938</c:v>
                </c:pt>
                <c:pt idx="193">
                  <c:v>18.3942</c:v>
                </c:pt>
                <c:pt idx="194">
                  <c:v>18.3939</c:v>
                </c:pt>
                <c:pt idx="195">
                  <c:v>18.3944</c:v>
                </c:pt>
                <c:pt idx="196">
                  <c:v>18.3945</c:v>
                </c:pt>
                <c:pt idx="197">
                  <c:v>18.3945</c:v>
                </c:pt>
                <c:pt idx="198">
                  <c:v>18.3946</c:v>
                </c:pt>
                <c:pt idx="199">
                  <c:v>18.3949</c:v>
                </c:pt>
                <c:pt idx="200">
                  <c:v>18.3951</c:v>
                </c:pt>
                <c:pt idx="201">
                  <c:v>18.3951</c:v>
                </c:pt>
                <c:pt idx="202">
                  <c:v>18.3953</c:v>
                </c:pt>
                <c:pt idx="203">
                  <c:v>18.3951</c:v>
                </c:pt>
                <c:pt idx="204">
                  <c:v>18.3951</c:v>
                </c:pt>
                <c:pt idx="205">
                  <c:v>18.3953</c:v>
                </c:pt>
                <c:pt idx="206">
                  <c:v>18.3951</c:v>
                </c:pt>
                <c:pt idx="207">
                  <c:v>18.3951</c:v>
                </c:pt>
                <c:pt idx="208">
                  <c:v>18.3949</c:v>
                </c:pt>
                <c:pt idx="209">
                  <c:v>18.3953</c:v>
                </c:pt>
                <c:pt idx="210">
                  <c:v>18.3953</c:v>
                </c:pt>
                <c:pt idx="211">
                  <c:v>18.3951</c:v>
                </c:pt>
                <c:pt idx="212">
                  <c:v>18.396</c:v>
                </c:pt>
                <c:pt idx="213">
                  <c:v>18.3957</c:v>
                </c:pt>
                <c:pt idx="214">
                  <c:v>18.3958</c:v>
                </c:pt>
                <c:pt idx="215">
                  <c:v>18.3957</c:v>
                </c:pt>
                <c:pt idx="216">
                  <c:v>18.3956</c:v>
                </c:pt>
                <c:pt idx="217">
                  <c:v>18.3956</c:v>
                </c:pt>
                <c:pt idx="218">
                  <c:v>18.3961</c:v>
                </c:pt>
                <c:pt idx="219">
                  <c:v>18.3961</c:v>
                </c:pt>
                <c:pt idx="220">
                  <c:v>18.3962</c:v>
                </c:pt>
                <c:pt idx="221">
                  <c:v>18.3965</c:v>
                </c:pt>
                <c:pt idx="222">
                  <c:v>18.3967</c:v>
                </c:pt>
                <c:pt idx="223">
                  <c:v>18.397</c:v>
                </c:pt>
                <c:pt idx="224">
                  <c:v>18.3973</c:v>
                </c:pt>
                <c:pt idx="225">
                  <c:v>18.3977</c:v>
                </c:pt>
                <c:pt idx="226">
                  <c:v>18.3978</c:v>
                </c:pt>
                <c:pt idx="227">
                  <c:v>18.398</c:v>
                </c:pt>
                <c:pt idx="228">
                  <c:v>18.3983</c:v>
                </c:pt>
                <c:pt idx="229">
                  <c:v>18.3982</c:v>
                </c:pt>
                <c:pt idx="230">
                  <c:v>18.3984</c:v>
                </c:pt>
                <c:pt idx="231">
                  <c:v>18.3981</c:v>
                </c:pt>
                <c:pt idx="232">
                  <c:v>18.3982</c:v>
                </c:pt>
                <c:pt idx="233">
                  <c:v>18.3983</c:v>
                </c:pt>
                <c:pt idx="234">
                  <c:v>18.398</c:v>
                </c:pt>
                <c:pt idx="235">
                  <c:v>18.3961</c:v>
                </c:pt>
                <c:pt idx="236">
                  <c:v>18.3942</c:v>
                </c:pt>
                <c:pt idx="237">
                  <c:v>18.3922</c:v>
                </c:pt>
                <c:pt idx="238">
                  <c:v>18.3911</c:v>
                </c:pt>
                <c:pt idx="239">
                  <c:v>18.39</c:v>
                </c:pt>
                <c:pt idx="240">
                  <c:v>18.3883</c:v>
                </c:pt>
                <c:pt idx="241">
                  <c:v>18.3873</c:v>
                </c:pt>
                <c:pt idx="242">
                  <c:v>18.3871</c:v>
                </c:pt>
                <c:pt idx="243">
                  <c:v>18.3872</c:v>
                </c:pt>
                <c:pt idx="244">
                  <c:v>18.3871</c:v>
                </c:pt>
                <c:pt idx="245">
                  <c:v>18.3875</c:v>
                </c:pt>
                <c:pt idx="246">
                  <c:v>18.3878</c:v>
                </c:pt>
                <c:pt idx="247">
                  <c:v>18.3882</c:v>
                </c:pt>
                <c:pt idx="248">
                  <c:v>18.3881</c:v>
                </c:pt>
                <c:pt idx="249">
                  <c:v>18.3885</c:v>
                </c:pt>
                <c:pt idx="250">
                  <c:v>18.3885</c:v>
                </c:pt>
                <c:pt idx="251">
                  <c:v>18.3884</c:v>
                </c:pt>
                <c:pt idx="252">
                  <c:v>18.3885</c:v>
                </c:pt>
                <c:pt idx="253">
                  <c:v>18.3882</c:v>
                </c:pt>
                <c:pt idx="254">
                  <c:v>18.3881</c:v>
                </c:pt>
                <c:pt idx="255">
                  <c:v>18.3878</c:v>
                </c:pt>
                <c:pt idx="256">
                  <c:v>18.3873</c:v>
                </c:pt>
                <c:pt idx="257">
                  <c:v>18.387</c:v>
                </c:pt>
                <c:pt idx="258">
                  <c:v>18.3869</c:v>
                </c:pt>
                <c:pt idx="259">
                  <c:v>18.387</c:v>
                </c:pt>
                <c:pt idx="260">
                  <c:v>18.3876</c:v>
                </c:pt>
                <c:pt idx="261">
                  <c:v>18.3878</c:v>
                </c:pt>
                <c:pt idx="262">
                  <c:v>18.3883</c:v>
                </c:pt>
                <c:pt idx="263">
                  <c:v>18.3887</c:v>
                </c:pt>
                <c:pt idx="264">
                  <c:v>18.3887</c:v>
                </c:pt>
                <c:pt idx="265">
                  <c:v>18.3894</c:v>
                </c:pt>
                <c:pt idx="266">
                  <c:v>18.3901</c:v>
                </c:pt>
                <c:pt idx="267">
                  <c:v>18.3905</c:v>
                </c:pt>
                <c:pt idx="268">
                  <c:v>18.3908</c:v>
                </c:pt>
                <c:pt idx="269">
                  <c:v>18.3912</c:v>
                </c:pt>
                <c:pt idx="270">
                  <c:v>18.3913</c:v>
                </c:pt>
                <c:pt idx="271">
                  <c:v>18.3913</c:v>
                </c:pt>
                <c:pt idx="272">
                  <c:v>18.3915</c:v>
                </c:pt>
                <c:pt idx="273">
                  <c:v>18.3915</c:v>
                </c:pt>
                <c:pt idx="274">
                  <c:v>18.3916</c:v>
                </c:pt>
                <c:pt idx="275">
                  <c:v>18.3916</c:v>
                </c:pt>
                <c:pt idx="276">
                  <c:v>18.3915</c:v>
                </c:pt>
                <c:pt idx="277">
                  <c:v>18.3918</c:v>
                </c:pt>
                <c:pt idx="278">
                  <c:v>18.3917</c:v>
                </c:pt>
                <c:pt idx="279">
                  <c:v>18.3916</c:v>
                </c:pt>
                <c:pt idx="280">
                  <c:v>18.3917</c:v>
                </c:pt>
                <c:pt idx="281">
                  <c:v>18.3916</c:v>
                </c:pt>
                <c:pt idx="282">
                  <c:v>18.3917</c:v>
                </c:pt>
                <c:pt idx="283">
                  <c:v>18.3918</c:v>
                </c:pt>
                <c:pt idx="284">
                  <c:v>18.392</c:v>
                </c:pt>
                <c:pt idx="285">
                  <c:v>18.3923</c:v>
                </c:pt>
                <c:pt idx="286">
                  <c:v>18.3924</c:v>
                </c:pt>
                <c:pt idx="287">
                  <c:v>18.3927</c:v>
                </c:pt>
                <c:pt idx="288">
                  <c:v>18.3927</c:v>
                </c:pt>
                <c:pt idx="289">
                  <c:v>18.3932</c:v>
                </c:pt>
                <c:pt idx="290">
                  <c:v>18.3938</c:v>
                </c:pt>
                <c:pt idx="291">
                  <c:v>18.394</c:v>
                </c:pt>
                <c:pt idx="292">
                  <c:v>18.395</c:v>
                </c:pt>
                <c:pt idx="293">
                  <c:v>18.3958</c:v>
                </c:pt>
                <c:pt idx="294">
                  <c:v>18.3964</c:v>
                </c:pt>
                <c:pt idx="295">
                  <c:v>18.3968</c:v>
                </c:pt>
                <c:pt idx="296">
                  <c:v>18.3976</c:v>
                </c:pt>
                <c:pt idx="297">
                  <c:v>18.3979</c:v>
                </c:pt>
                <c:pt idx="298">
                  <c:v>18.3987</c:v>
                </c:pt>
                <c:pt idx="299">
                  <c:v>18.4002</c:v>
                </c:pt>
                <c:pt idx="300">
                  <c:v>18.4013</c:v>
                </c:pt>
                <c:pt idx="301">
                  <c:v>18.4022</c:v>
                </c:pt>
                <c:pt idx="302">
                  <c:v>18.4029</c:v>
                </c:pt>
                <c:pt idx="303">
                  <c:v>18.4034</c:v>
                </c:pt>
                <c:pt idx="304">
                  <c:v>18.4041</c:v>
                </c:pt>
                <c:pt idx="305">
                  <c:v>18.4051</c:v>
                </c:pt>
                <c:pt idx="306">
                  <c:v>18.4089</c:v>
                </c:pt>
                <c:pt idx="307">
                  <c:v>18.4145</c:v>
                </c:pt>
                <c:pt idx="308">
                  <c:v>18.4199</c:v>
                </c:pt>
                <c:pt idx="309">
                  <c:v>18.4249</c:v>
                </c:pt>
                <c:pt idx="310">
                  <c:v>18.4291</c:v>
                </c:pt>
                <c:pt idx="311">
                  <c:v>18.4325</c:v>
                </c:pt>
                <c:pt idx="312">
                  <c:v>18.4348</c:v>
                </c:pt>
                <c:pt idx="313">
                  <c:v>18.4372</c:v>
                </c:pt>
                <c:pt idx="314">
                  <c:v>18.4387</c:v>
                </c:pt>
                <c:pt idx="315">
                  <c:v>18.4403</c:v>
                </c:pt>
                <c:pt idx="316">
                  <c:v>18.4428</c:v>
                </c:pt>
                <c:pt idx="317">
                  <c:v>18.445</c:v>
                </c:pt>
                <c:pt idx="318">
                  <c:v>18.4466</c:v>
                </c:pt>
                <c:pt idx="319">
                  <c:v>18.4476</c:v>
                </c:pt>
                <c:pt idx="320">
                  <c:v>18.4493</c:v>
                </c:pt>
                <c:pt idx="321">
                  <c:v>18.4509</c:v>
                </c:pt>
                <c:pt idx="322">
                  <c:v>18.4526</c:v>
                </c:pt>
                <c:pt idx="323">
                  <c:v>18.4542</c:v>
                </c:pt>
                <c:pt idx="324">
                  <c:v>18.4559</c:v>
                </c:pt>
                <c:pt idx="325">
                  <c:v>18.4571</c:v>
                </c:pt>
                <c:pt idx="326">
                  <c:v>18.4582</c:v>
                </c:pt>
                <c:pt idx="327">
                  <c:v>18.4601</c:v>
                </c:pt>
                <c:pt idx="328">
                  <c:v>18.462</c:v>
                </c:pt>
                <c:pt idx="329">
                  <c:v>18.4636</c:v>
                </c:pt>
                <c:pt idx="330">
                  <c:v>18.4651</c:v>
                </c:pt>
                <c:pt idx="331">
                  <c:v>18.4667</c:v>
                </c:pt>
                <c:pt idx="332">
                  <c:v>18.4688</c:v>
                </c:pt>
                <c:pt idx="333">
                  <c:v>18.471</c:v>
                </c:pt>
                <c:pt idx="334">
                  <c:v>18.4733</c:v>
                </c:pt>
                <c:pt idx="335">
                  <c:v>18.475</c:v>
                </c:pt>
                <c:pt idx="336">
                  <c:v>18.4775</c:v>
                </c:pt>
                <c:pt idx="337">
                  <c:v>18.4795</c:v>
                </c:pt>
                <c:pt idx="338">
                  <c:v>18.4815</c:v>
                </c:pt>
                <c:pt idx="339">
                  <c:v>18.483</c:v>
                </c:pt>
                <c:pt idx="340">
                  <c:v>18.484</c:v>
                </c:pt>
                <c:pt idx="341">
                  <c:v>18.4853</c:v>
                </c:pt>
                <c:pt idx="342">
                  <c:v>18.4857</c:v>
                </c:pt>
                <c:pt idx="343">
                  <c:v>18.4868</c:v>
                </c:pt>
                <c:pt idx="344">
                  <c:v>18.4879</c:v>
                </c:pt>
                <c:pt idx="345">
                  <c:v>18.49</c:v>
                </c:pt>
                <c:pt idx="346">
                  <c:v>18.4927</c:v>
                </c:pt>
                <c:pt idx="347">
                  <c:v>18.4957</c:v>
                </c:pt>
                <c:pt idx="348">
                  <c:v>18.4979</c:v>
                </c:pt>
                <c:pt idx="349">
                  <c:v>18.4999</c:v>
                </c:pt>
                <c:pt idx="350">
                  <c:v>18.5011</c:v>
                </c:pt>
                <c:pt idx="351">
                  <c:v>18.503</c:v>
                </c:pt>
                <c:pt idx="352">
                  <c:v>18.504</c:v>
                </c:pt>
                <c:pt idx="353">
                  <c:v>18.505</c:v>
                </c:pt>
                <c:pt idx="354">
                  <c:v>18.5066</c:v>
                </c:pt>
                <c:pt idx="355">
                  <c:v>18.5078</c:v>
                </c:pt>
                <c:pt idx="356">
                  <c:v>18.5093</c:v>
                </c:pt>
                <c:pt idx="357">
                  <c:v>18.5103</c:v>
                </c:pt>
                <c:pt idx="358">
                  <c:v>18.5106</c:v>
                </c:pt>
                <c:pt idx="359">
                  <c:v>18.5111</c:v>
                </c:pt>
                <c:pt idx="360">
                  <c:v>18.5118</c:v>
                </c:pt>
                <c:pt idx="361">
                  <c:v>18.5134</c:v>
                </c:pt>
                <c:pt idx="362">
                  <c:v>18.5148</c:v>
                </c:pt>
                <c:pt idx="363">
                  <c:v>18.5158</c:v>
                </c:pt>
                <c:pt idx="364">
                  <c:v>18.5167</c:v>
                </c:pt>
                <c:pt idx="365">
                  <c:v>18.5174</c:v>
                </c:pt>
                <c:pt idx="366">
                  <c:v>18.5183</c:v>
                </c:pt>
                <c:pt idx="367">
                  <c:v>18.5186</c:v>
                </c:pt>
                <c:pt idx="368">
                  <c:v>18.5195</c:v>
                </c:pt>
                <c:pt idx="369">
                  <c:v>18.5205</c:v>
                </c:pt>
                <c:pt idx="370">
                  <c:v>18.5216</c:v>
                </c:pt>
                <c:pt idx="371">
                  <c:v>18.5225</c:v>
                </c:pt>
                <c:pt idx="372">
                  <c:v>18.523</c:v>
                </c:pt>
                <c:pt idx="373">
                  <c:v>18.5233</c:v>
                </c:pt>
                <c:pt idx="374">
                  <c:v>18.5242</c:v>
                </c:pt>
                <c:pt idx="375">
                  <c:v>18.5249</c:v>
                </c:pt>
                <c:pt idx="376">
                  <c:v>18.525</c:v>
                </c:pt>
                <c:pt idx="377">
                  <c:v>18.5247</c:v>
                </c:pt>
                <c:pt idx="378">
                  <c:v>18.5249</c:v>
                </c:pt>
                <c:pt idx="379">
                  <c:v>18.5259</c:v>
                </c:pt>
                <c:pt idx="380">
                  <c:v>18.5277</c:v>
                </c:pt>
                <c:pt idx="381">
                  <c:v>18.5294</c:v>
                </c:pt>
                <c:pt idx="382">
                  <c:v>18.5308</c:v>
                </c:pt>
                <c:pt idx="383">
                  <c:v>18.5317</c:v>
                </c:pt>
                <c:pt idx="384">
                  <c:v>18.5322</c:v>
                </c:pt>
                <c:pt idx="385">
                  <c:v>18.5324</c:v>
                </c:pt>
                <c:pt idx="386">
                  <c:v>18.5329</c:v>
                </c:pt>
                <c:pt idx="387">
                  <c:v>18.5331</c:v>
                </c:pt>
                <c:pt idx="388">
                  <c:v>18.5334</c:v>
                </c:pt>
                <c:pt idx="389">
                  <c:v>18.5334</c:v>
                </c:pt>
                <c:pt idx="390">
                  <c:v>18.5337</c:v>
                </c:pt>
                <c:pt idx="391">
                  <c:v>18.5337</c:v>
                </c:pt>
                <c:pt idx="392">
                  <c:v>18.5337</c:v>
                </c:pt>
                <c:pt idx="393">
                  <c:v>18.5341</c:v>
                </c:pt>
                <c:pt idx="394">
                  <c:v>18.5343</c:v>
                </c:pt>
                <c:pt idx="395">
                  <c:v>18.5348</c:v>
                </c:pt>
                <c:pt idx="396">
                  <c:v>18.5349</c:v>
                </c:pt>
                <c:pt idx="397">
                  <c:v>18.5353</c:v>
                </c:pt>
                <c:pt idx="398">
                  <c:v>18.5353</c:v>
                </c:pt>
                <c:pt idx="399">
                  <c:v>18.5358</c:v>
                </c:pt>
                <c:pt idx="400">
                  <c:v>18.536</c:v>
                </c:pt>
                <c:pt idx="401">
                  <c:v>18.5364</c:v>
                </c:pt>
                <c:pt idx="402">
                  <c:v>18.5364</c:v>
                </c:pt>
                <c:pt idx="403">
                  <c:v>18.5365</c:v>
                </c:pt>
                <c:pt idx="404">
                  <c:v>18.5365</c:v>
                </c:pt>
                <c:pt idx="405">
                  <c:v>18.537</c:v>
                </c:pt>
                <c:pt idx="406">
                  <c:v>18.537</c:v>
                </c:pt>
                <c:pt idx="407">
                  <c:v>18.5376</c:v>
                </c:pt>
                <c:pt idx="408">
                  <c:v>18.5376</c:v>
                </c:pt>
                <c:pt idx="409">
                  <c:v>18.5374</c:v>
                </c:pt>
                <c:pt idx="410">
                  <c:v>18.5376</c:v>
                </c:pt>
                <c:pt idx="411">
                  <c:v>18.5377</c:v>
                </c:pt>
                <c:pt idx="412">
                  <c:v>18.5381</c:v>
                </c:pt>
                <c:pt idx="413">
                  <c:v>18.5383</c:v>
                </c:pt>
                <c:pt idx="414">
                  <c:v>18.539</c:v>
                </c:pt>
                <c:pt idx="415">
                  <c:v>18.5397</c:v>
                </c:pt>
                <c:pt idx="416">
                  <c:v>18.5403</c:v>
                </c:pt>
                <c:pt idx="417">
                  <c:v>18.5405</c:v>
                </c:pt>
                <c:pt idx="418">
                  <c:v>18.541</c:v>
                </c:pt>
                <c:pt idx="419">
                  <c:v>18.541</c:v>
                </c:pt>
                <c:pt idx="420">
                  <c:v>18.541</c:v>
                </c:pt>
                <c:pt idx="421">
                  <c:v>18.5416</c:v>
                </c:pt>
                <c:pt idx="422">
                  <c:v>18.5421</c:v>
                </c:pt>
                <c:pt idx="423">
                  <c:v>18.5423</c:v>
                </c:pt>
                <c:pt idx="424">
                  <c:v>18.5421</c:v>
                </c:pt>
                <c:pt idx="425">
                  <c:v>18.5426</c:v>
                </c:pt>
                <c:pt idx="426">
                  <c:v>18.5423</c:v>
                </c:pt>
                <c:pt idx="427">
                  <c:v>18.5419</c:v>
                </c:pt>
                <c:pt idx="428">
                  <c:v>18.5419</c:v>
                </c:pt>
                <c:pt idx="429">
                  <c:v>18.5421</c:v>
                </c:pt>
                <c:pt idx="430">
                  <c:v>18.543</c:v>
                </c:pt>
                <c:pt idx="431">
                  <c:v>18.5436</c:v>
                </c:pt>
                <c:pt idx="432">
                  <c:v>18.5445</c:v>
                </c:pt>
                <c:pt idx="433">
                  <c:v>18.5451</c:v>
                </c:pt>
                <c:pt idx="434">
                  <c:v>18.5457</c:v>
                </c:pt>
                <c:pt idx="435">
                  <c:v>18.5459</c:v>
                </c:pt>
                <c:pt idx="436">
                  <c:v>18.5461</c:v>
                </c:pt>
                <c:pt idx="437">
                  <c:v>18.5463</c:v>
                </c:pt>
                <c:pt idx="438">
                  <c:v>18.5464</c:v>
                </c:pt>
                <c:pt idx="439">
                  <c:v>18.5466</c:v>
                </c:pt>
                <c:pt idx="440">
                  <c:v>18.5469</c:v>
                </c:pt>
                <c:pt idx="441">
                  <c:v>18.5473</c:v>
                </c:pt>
                <c:pt idx="442">
                  <c:v>18.5469</c:v>
                </c:pt>
                <c:pt idx="443">
                  <c:v>18.5469</c:v>
                </c:pt>
                <c:pt idx="444">
                  <c:v>18.5468</c:v>
                </c:pt>
                <c:pt idx="445">
                  <c:v>18.5468</c:v>
                </c:pt>
                <c:pt idx="446">
                  <c:v>18.5469</c:v>
                </c:pt>
                <c:pt idx="447">
                  <c:v>18.5473</c:v>
                </c:pt>
                <c:pt idx="448">
                  <c:v>18.5477</c:v>
                </c:pt>
                <c:pt idx="449">
                  <c:v>18.5482</c:v>
                </c:pt>
                <c:pt idx="450">
                  <c:v>18.5482</c:v>
                </c:pt>
                <c:pt idx="451">
                  <c:v>18.5485</c:v>
                </c:pt>
                <c:pt idx="452">
                  <c:v>18.5489</c:v>
                </c:pt>
                <c:pt idx="453">
                  <c:v>18.549</c:v>
                </c:pt>
                <c:pt idx="454">
                  <c:v>18.549</c:v>
                </c:pt>
                <c:pt idx="455">
                  <c:v>18.5494</c:v>
                </c:pt>
                <c:pt idx="456">
                  <c:v>18.5494</c:v>
                </c:pt>
                <c:pt idx="457">
                  <c:v>18.5494</c:v>
                </c:pt>
                <c:pt idx="458">
                  <c:v>18.5494</c:v>
                </c:pt>
                <c:pt idx="459">
                  <c:v>18.5499</c:v>
                </c:pt>
                <c:pt idx="460">
                  <c:v>18.5499</c:v>
                </c:pt>
                <c:pt idx="461">
                  <c:v>18.5501</c:v>
                </c:pt>
                <c:pt idx="462">
                  <c:v>18.5502</c:v>
                </c:pt>
                <c:pt idx="463">
                  <c:v>18.5499</c:v>
                </c:pt>
                <c:pt idx="464">
                  <c:v>18.5499</c:v>
                </c:pt>
                <c:pt idx="465">
                  <c:v>18.5499</c:v>
                </c:pt>
                <c:pt idx="466">
                  <c:v>18.5501</c:v>
                </c:pt>
                <c:pt idx="467">
                  <c:v>18.5499</c:v>
                </c:pt>
                <c:pt idx="468">
                  <c:v>18.5502</c:v>
                </c:pt>
                <c:pt idx="469">
                  <c:v>18.5506</c:v>
                </c:pt>
                <c:pt idx="470">
                  <c:v>18.551</c:v>
                </c:pt>
                <c:pt idx="471">
                  <c:v>18.5511</c:v>
                </c:pt>
                <c:pt idx="472">
                  <c:v>18.551</c:v>
                </c:pt>
                <c:pt idx="473">
                  <c:v>18.5511</c:v>
                </c:pt>
                <c:pt idx="474">
                  <c:v>18.5513</c:v>
                </c:pt>
                <c:pt idx="475">
                  <c:v>18.5508</c:v>
                </c:pt>
                <c:pt idx="476">
                  <c:v>18.5508</c:v>
                </c:pt>
                <c:pt idx="477">
                  <c:v>18.5506</c:v>
                </c:pt>
                <c:pt idx="478">
                  <c:v>18.5505</c:v>
                </c:pt>
                <c:pt idx="479">
                  <c:v>18.5501</c:v>
                </c:pt>
                <c:pt idx="480">
                  <c:v>18.5502</c:v>
                </c:pt>
                <c:pt idx="481">
                  <c:v>18.5504</c:v>
                </c:pt>
                <c:pt idx="482">
                  <c:v>18.5502</c:v>
                </c:pt>
                <c:pt idx="483">
                  <c:v>18.5508</c:v>
                </c:pt>
                <c:pt idx="484">
                  <c:v>18.5508</c:v>
                </c:pt>
                <c:pt idx="485">
                  <c:v>18.5506</c:v>
                </c:pt>
                <c:pt idx="486">
                  <c:v>18.5508</c:v>
                </c:pt>
                <c:pt idx="487">
                  <c:v>18.5506</c:v>
                </c:pt>
                <c:pt idx="488">
                  <c:v>18.5506</c:v>
                </c:pt>
                <c:pt idx="489">
                  <c:v>18.5506</c:v>
                </c:pt>
                <c:pt idx="490">
                  <c:v>18.5506</c:v>
                </c:pt>
                <c:pt idx="491">
                  <c:v>18.5502</c:v>
                </c:pt>
                <c:pt idx="492">
                  <c:v>18.5501</c:v>
                </c:pt>
                <c:pt idx="493">
                  <c:v>18.5505</c:v>
                </c:pt>
                <c:pt idx="494">
                  <c:v>18.5501</c:v>
                </c:pt>
                <c:pt idx="495">
                  <c:v>18.5501</c:v>
                </c:pt>
                <c:pt idx="496">
                  <c:v>18.5501</c:v>
                </c:pt>
                <c:pt idx="497">
                  <c:v>18.5502</c:v>
                </c:pt>
                <c:pt idx="498">
                  <c:v>18.5501</c:v>
                </c:pt>
                <c:pt idx="499">
                  <c:v>18.5501</c:v>
                </c:pt>
                <c:pt idx="500">
                  <c:v>18.5505</c:v>
                </c:pt>
                <c:pt idx="501">
                  <c:v>18.5501</c:v>
                </c:pt>
                <c:pt idx="502">
                  <c:v>18.5501</c:v>
                </c:pt>
                <c:pt idx="503">
                  <c:v>18.5501</c:v>
                </c:pt>
                <c:pt idx="504">
                  <c:v>18.5505</c:v>
                </c:pt>
                <c:pt idx="505">
                  <c:v>18.551</c:v>
                </c:pt>
                <c:pt idx="506">
                  <c:v>18.5511</c:v>
                </c:pt>
                <c:pt idx="507">
                  <c:v>18.5517</c:v>
                </c:pt>
                <c:pt idx="508">
                  <c:v>18.5518</c:v>
                </c:pt>
                <c:pt idx="509">
                  <c:v>18.5518</c:v>
                </c:pt>
                <c:pt idx="510">
                  <c:v>18.552</c:v>
                </c:pt>
                <c:pt idx="511">
                  <c:v>18.5517</c:v>
                </c:pt>
                <c:pt idx="512">
                  <c:v>18.5515</c:v>
                </c:pt>
                <c:pt idx="513">
                  <c:v>18.5518</c:v>
                </c:pt>
                <c:pt idx="514">
                  <c:v>18.5518</c:v>
                </c:pt>
                <c:pt idx="515">
                  <c:v>18.552</c:v>
                </c:pt>
                <c:pt idx="516">
                  <c:v>18.5525</c:v>
                </c:pt>
                <c:pt idx="517">
                  <c:v>18.5532</c:v>
                </c:pt>
                <c:pt idx="518">
                  <c:v>18.5539</c:v>
                </c:pt>
                <c:pt idx="519">
                  <c:v>18.5544</c:v>
                </c:pt>
                <c:pt idx="520">
                  <c:v>18.555</c:v>
                </c:pt>
                <c:pt idx="521">
                  <c:v>18.5551</c:v>
                </c:pt>
                <c:pt idx="522">
                  <c:v>18.5551</c:v>
                </c:pt>
                <c:pt idx="523">
                  <c:v>18.5551</c:v>
                </c:pt>
                <c:pt idx="524">
                  <c:v>18.5548</c:v>
                </c:pt>
                <c:pt idx="525">
                  <c:v>18.5548</c:v>
                </c:pt>
                <c:pt idx="526">
                  <c:v>18.5541</c:v>
                </c:pt>
                <c:pt idx="527">
                  <c:v>18.5539</c:v>
                </c:pt>
                <c:pt idx="528">
                  <c:v>18.5538</c:v>
                </c:pt>
                <c:pt idx="529">
                  <c:v>18.5538</c:v>
                </c:pt>
                <c:pt idx="530">
                  <c:v>18.5537</c:v>
                </c:pt>
                <c:pt idx="531">
                  <c:v>18.553</c:v>
                </c:pt>
                <c:pt idx="532">
                  <c:v>18.5527</c:v>
                </c:pt>
                <c:pt idx="533">
                  <c:v>18.5522</c:v>
                </c:pt>
                <c:pt idx="534">
                  <c:v>18.552</c:v>
                </c:pt>
                <c:pt idx="535">
                  <c:v>18.5518</c:v>
                </c:pt>
                <c:pt idx="536">
                  <c:v>18.5515</c:v>
                </c:pt>
                <c:pt idx="537">
                  <c:v>18.552</c:v>
                </c:pt>
                <c:pt idx="538">
                  <c:v>18.552</c:v>
                </c:pt>
                <c:pt idx="539">
                  <c:v>18.552</c:v>
                </c:pt>
                <c:pt idx="540">
                  <c:v>18.5517</c:v>
                </c:pt>
                <c:pt idx="541">
                  <c:v>18.5515</c:v>
                </c:pt>
                <c:pt idx="542">
                  <c:v>18.5515</c:v>
                </c:pt>
                <c:pt idx="543">
                  <c:v>18.552</c:v>
                </c:pt>
                <c:pt idx="544">
                  <c:v>18.5523</c:v>
                </c:pt>
                <c:pt idx="545">
                  <c:v>18.5527</c:v>
                </c:pt>
                <c:pt idx="546">
                  <c:v>18.5532</c:v>
                </c:pt>
                <c:pt idx="547">
                  <c:v>18.5536</c:v>
                </c:pt>
                <c:pt idx="548">
                  <c:v>18.5541</c:v>
                </c:pt>
                <c:pt idx="549">
                  <c:v>18.5543</c:v>
                </c:pt>
                <c:pt idx="550">
                  <c:v>18.5546</c:v>
                </c:pt>
                <c:pt idx="551">
                  <c:v>18.5555</c:v>
                </c:pt>
                <c:pt idx="552">
                  <c:v>18.556</c:v>
                </c:pt>
                <c:pt idx="553">
                  <c:v>18.5566</c:v>
                </c:pt>
                <c:pt idx="554">
                  <c:v>18.5574</c:v>
                </c:pt>
                <c:pt idx="555">
                  <c:v>18.5579</c:v>
                </c:pt>
                <c:pt idx="556">
                  <c:v>18.5583</c:v>
                </c:pt>
                <c:pt idx="557">
                  <c:v>18.5584</c:v>
                </c:pt>
                <c:pt idx="558">
                  <c:v>18.5588</c:v>
                </c:pt>
                <c:pt idx="559">
                  <c:v>18.5592</c:v>
                </c:pt>
                <c:pt idx="560">
                  <c:v>18.5591</c:v>
                </c:pt>
                <c:pt idx="561">
                  <c:v>18.5592</c:v>
                </c:pt>
                <c:pt idx="562">
                  <c:v>18.5593</c:v>
                </c:pt>
                <c:pt idx="563">
                  <c:v>18.5598</c:v>
                </c:pt>
                <c:pt idx="564">
                  <c:v>18.5595</c:v>
                </c:pt>
                <c:pt idx="565">
                  <c:v>18.5598</c:v>
                </c:pt>
                <c:pt idx="566">
                  <c:v>18.5596</c:v>
                </c:pt>
                <c:pt idx="567">
                  <c:v>18.5597</c:v>
                </c:pt>
                <c:pt idx="568">
                  <c:v>18.5593</c:v>
                </c:pt>
                <c:pt idx="569">
                  <c:v>18.5592</c:v>
                </c:pt>
                <c:pt idx="570">
                  <c:v>18.5593</c:v>
                </c:pt>
                <c:pt idx="571">
                  <c:v>18.5592</c:v>
                </c:pt>
                <c:pt idx="572">
                  <c:v>18.5588</c:v>
                </c:pt>
                <c:pt idx="573">
                  <c:v>18.5589</c:v>
                </c:pt>
                <c:pt idx="574">
                  <c:v>18.5584</c:v>
                </c:pt>
                <c:pt idx="575">
                  <c:v>18.5586</c:v>
                </c:pt>
                <c:pt idx="576">
                  <c:v>18.5584</c:v>
                </c:pt>
                <c:pt idx="577">
                  <c:v>18.5583</c:v>
                </c:pt>
                <c:pt idx="578">
                  <c:v>18.5583</c:v>
                </c:pt>
                <c:pt idx="579">
                  <c:v>18.5577</c:v>
                </c:pt>
                <c:pt idx="580">
                  <c:v>18.5577</c:v>
                </c:pt>
                <c:pt idx="581">
                  <c:v>18.5577</c:v>
                </c:pt>
                <c:pt idx="582">
                  <c:v>18.5579</c:v>
                </c:pt>
                <c:pt idx="583">
                  <c:v>18.5579</c:v>
                </c:pt>
                <c:pt idx="584">
                  <c:v>18.5581</c:v>
                </c:pt>
                <c:pt idx="585">
                  <c:v>18.5583</c:v>
                </c:pt>
                <c:pt idx="586">
                  <c:v>18.5582</c:v>
                </c:pt>
                <c:pt idx="587">
                  <c:v>18.5584</c:v>
                </c:pt>
                <c:pt idx="588">
                  <c:v>18.5588</c:v>
                </c:pt>
                <c:pt idx="589">
                  <c:v>18.5588</c:v>
                </c:pt>
                <c:pt idx="590">
                  <c:v>18.5589</c:v>
                </c:pt>
                <c:pt idx="591">
                  <c:v>18.5593</c:v>
                </c:pt>
                <c:pt idx="592">
                  <c:v>18.5597</c:v>
                </c:pt>
                <c:pt idx="593">
                  <c:v>18.5601</c:v>
                </c:pt>
                <c:pt idx="594">
                  <c:v>18.5602</c:v>
                </c:pt>
                <c:pt idx="595">
                  <c:v>18.5602</c:v>
                </c:pt>
                <c:pt idx="596">
                  <c:v>18.5598</c:v>
                </c:pt>
                <c:pt idx="597">
                  <c:v>18.5602</c:v>
                </c:pt>
                <c:pt idx="598">
                  <c:v>18.5604</c:v>
                </c:pt>
                <c:pt idx="599">
                  <c:v>18.5611</c:v>
                </c:pt>
                <c:pt idx="600">
                  <c:v>18.5614</c:v>
                </c:pt>
                <c:pt idx="601">
                  <c:v>18.561</c:v>
                </c:pt>
                <c:pt idx="602">
                  <c:v>18.5614</c:v>
                </c:pt>
                <c:pt idx="603">
                  <c:v>18.5614</c:v>
                </c:pt>
                <c:pt idx="604">
                  <c:v>18.5616</c:v>
                </c:pt>
                <c:pt idx="605">
                  <c:v>18.5617</c:v>
                </c:pt>
                <c:pt idx="606">
                  <c:v>18.5616</c:v>
                </c:pt>
                <c:pt idx="607">
                  <c:v>18.5617</c:v>
                </c:pt>
                <c:pt idx="608">
                  <c:v>18.5623</c:v>
                </c:pt>
                <c:pt idx="609">
                  <c:v>18.5638</c:v>
                </c:pt>
                <c:pt idx="610">
                  <c:v>18.5661</c:v>
                </c:pt>
                <c:pt idx="611">
                  <c:v>18.5672</c:v>
                </c:pt>
                <c:pt idx="612">
                  <c:v>18.5671</c:v>
                </c:pt>
                <c:pt idx="613">
                  <c:v>18.5673</c:v>
                </c:pt>
                <c:pt idx="614">
                  <c:v>18.5675</c:v>
                </c:pt>
                <c:pt idx="615">
                  <c:v>18.5682</c:v>
                </c:pt>
                <c:pt idx="616">
                  <c:v>18.5691</c:v>
                </c:pt>
                <c:pt idx="617">
                  <c:v>18.5694</c:v>
                </c:pt>
                <c:pt idx="618">
                  <c:v>18.5704</c:v>
                </c:pt>
                <c:pt idx="619">
                  <c:v>18.5708</c:v>
                </c:pt>
                <c:pt idx="620">
                  <c:v>18.571</c:v>
                </c:pt>
                <c:pt idx="621">
                  <c:v>18.5713</c:v>
                </c:pt>
                <c:pt idx="622">
                  <c:v>18.5714</c:v>
                </c:pt>
                <c:pt idx="623">
                  <c:v>18.5713</c:v>
                </c:pt>
                <c:pt idx="624">
                  <c:v>18.5712</c:v>
                </c:pt>
                <c:pt idx="625">
                  <c:v>18.5708</c:v>
                </c:pt>
                <c:pt idx="626">
                  <c:v>18.5704</c:v>
                </c:pt>
                <c:pt idx="627">
                  <c:v>18.5708</c:v>
                </c:pt>
                <c:pt idx="628">
                  <c:v>18.5708</c:v>
                </c:pt>
                <c:pt idx="629">
                  <c:v>18.571</c:v>
                </c:pt>
                <c:pt idx="630">
                  <c:v>18.5713</c:v>
                </c:pt>
                <c:pt idx="631">
                  <c:v>18.5717</c:v>
                </c:pt>
                <c:pt idx="632">
                  <c:v>18.5721</c:v>
                </c:pt>
                <c:pt idx="633">
                  <c:v>18.5724</c:v>
                </c:pt>
                <c:pt idx="634">
                  <c:v>18.572</c:v>
                </c:pt>
                <c:pt idx="635">
                  <c:v>18.5718</c:v>
                </c:pt>
                <c:pt idx="636">
                  <c:v>18.5712</c:v>
                </c:pt>
                <c:pt idx="637">
                  <c:v>18.571</c:v>
                </c:pt>
                <c:pt idx="638">
                  <c:v>18.5712</c:v>
                </c:pt>
                <c:pt idx="639">
                  <c:v>18.5708</c:v>
                </c:pt>
                <c:pt idx="640">
                  <c:v>18.5712</c:v>
                </c:pt>
                <c:pt idx="641">
                  <c:v>18.571</c:v>
                </c:pt>
                <c:pt idx="642">
                  <c:v>18.5712</c:v>
                </c:pt>
                <c:pt idx="643">
                  <c:v>18.5718</c:v>
                </c:pt>
                <c:pt idx="644">
                  <c:v>18.5722</c:v>
                </c:pt>
                <c:pt idx="645">
                  <c:v>18.5722</c:v>
                </c:pt>
                <c:pt idx="646">
                  <c:v>18.5724</c:v>
                </c:pt>
                <c:pt idx="647">
                  <c:v>18.5722</c:v>
                </c:pt>
                <c:pt idx="648">
                  <c:v>18.572</c:v>
                </c:pt>
                <c:pt idx="649">
                  <c:v>18.572</c:v>
                </c:pt>
                <c:pt idx="650">
                  <c:v>18.5718</c:v>
                </c:pt>
                <c:pt idx="651">
                  <c:v>18.5715</c:v>
                </c:pt>
                <c:pt idx="652">
                  <c:v>18.5714</c:v>
                </c:pt>
                <c:pt idx="653">
                  <c:v>18.5708</c:v>
                </c:pt>
                <c:pt idx="654">
                  <c:v>18.5706</c:v>
                </c:pt>
                <c:pt idx="655">
                  <c:v>18.571</c:v>
                </c:pt>
                <c:pt idx="656">
                  <c:v>18.5712</c:v>
                </c:pt>
                <c:pt idx="657">
                  <c:v>18.5705</c:v>
                </c:pt>
                <c:pt idx="658">
                  <c:v>18.5699</c:v>
                </c:pt>
                <c:pt idx="659">
                  <c:v>18.5696</c:v>
                </c:pt>
                <c:pt idx="660">
                  <c:v>18.5689</c:v>
                </c:pt>
                <c:pt idx="661">
                  <c:v>18.5685</c:v>
                </c:pt>
                <c:pt idx="662">
                  <c:v>18.5682</c:v>
                </c:pt>
                <c:pt idx="663">
                  <c:v>18.5684</c:v>
                </c:pt>
                <c:pt idx="664">
                  <c:v>18.568</c:v>
                </c:pt>
                <c:pt idx="665">
                  <c:v>18.5676</c:v>
                </c:pt>
                <c:pt idx="666">
                  <c:v>18.5676</c:v>
                </c:pt>
                <c:pt idx="667">
                  <c:v>18.5679</c:v>
                </c:pt>
                <c:pt idx="668">
                  <c:v>18.5679</c:v>
                </c:pt>
                <c:pt idx="669">
                  <c:v>18.568</c:v>
                </c:pt>
                <c:pt idx="670">
                  <c:v>18.5689</c:v>
                </c:pt>
                <c:pt idx="671">
                  <c:v>18.5696</c:v>
                </c:pt>
                <c:pt idx="672">
                  <c:v>18.5701</c:v>
                </c:pt>
                <c:pt idx="673">
                  <c:v>18.57</c:v>
                </c:pt>
                <c:pt idx="674">
                  <c:v>18.5699</c:v>
                </c:pt>
                <c:pt idx="675">
                  <c:v>18.5701</c:v>
                </c:pt>
                <c:pt idx="676">
                  <c:v>18.5703</c:v>
                </c:pt>
                <c:pt idx="677">
                  <c:v>18.5701</c:v>
                </c:pt>
                <c:pt idx="678">
                  <c:v>18.5705</c:v>
                </c:pt>
                <c:pt idx="679">
                  <c:v>18.5703</c:v>
                </c:pt>
                <c:pt idx="680">
                  <c:v>18.5703</c:v>
                </c:pt>
                <c:pt idx="681">
                  <c:v>18.5699</c:v>
                </c:pt>
                <c:pt idx="682">
                  <c:v>18.5697</c:v>
                </c:pt>
                <c:pt idx="683">
                  <c:v>18.5696</c:v>
                </c:pt>
                <c:pt idx="684">
                  <c:v>18.5696</c:v>
                </c:pt>
                <c:pt idx="685">
                  <c:v>18.5697</c:v>
                </c:pt>
                <c:pt idx="686">
                  <c:v>18.5701</c:v>
                </c:pt>
                <c:pt idx="687">
                  <c:v>18.5701</c:v>
                </c:pt>
                <c:pt idx="688">
                  <c:v>18.5704</c:v>
                </c:pt>
                <c:pt idx="689">
                  <c:v>18.5705</c:v>
                </c:pt>
                <c:pt idx="690">
                  <c:v>18.5706</c:v>
                </c:pt>
                <c:pt idx="691">
                  <c:v>18.5708</c:v>
                </c:pt>
                <c:pt idx="692">
                  <c:v>18.5708</c:v>
                </c:pt>
                <c:pt idx="693">
                  <c:v>18.571</c:v>
                </c:pt>
                <c:pt idx="694">
                  <c:v>18.5708</c:v>
                </c:pt>
                <c:pt idx="695">
                  <c:v>18.5704</c:v>
                </c:pt>
                <c:pt idx="696">
                  <c:v>18.5696</c:v>
                </c:pt>
                <c:pt idx="697">
                  <c:v>18.5692</c:v>
                </c:pt>
                <c:pt idx="698">
                  <c:v>18.5696</c:v>
                </c:pt>
                <c:pt idx="699">
                  <c:v>18.5698</c:v>
                </c:pt>
                <c:pt idx="700">
                  <c:v>18.5699</c:v>
                </c:pt>
                <c:pt idx="701">
                  <c:v>18.5701</c:v>
                </c:pt>
                <c:pt idx="702">
                  <c:v>18.5701</c:v>
                </c:pt>
                <c:pt idx="703">
                  <c:v>18.5697</c:v>
                </c:pt>
                <c:pt idx="704">
                  <c:v>18.57</c:v>
                </c:pt>
                <c:pt idx="705">
                  <c:v>18.5697</c:v>
                </c:pt>
                <c:pt idx="706">
                  <c:v>18.5696</c:v>
                </c:pt>
                <c:pt idx="707">
                  <c:v>18.5694</c:v>
                </c:pt>
                <c:pt idx="708">
                  <c:v>18.5694</c:v>
                </c:pt>
                <c:pt idx="709">
                  <c:v>18.5694</c:v>
                </c:pt>
                <c:pt idx="710">
                  <c:v>18.5696</c:v>
                </c:pt>
                <c:pt idx="711">
                  <c:v>18.5696</c:v>
                </c:pt>
                <c:pt idx="712">
                  <c:v>18.5696</c:v>
                </c:pt>
                <c:pt idx="713">
                  <c:v>18.5696</c:v>
                </c:pt>
                <c:pt idx="714">
                  <c:v>18.5696</c:v>
                </c:pt>
                <c:pt idx="715">
                  <c:v>18.5698</c:v>
                </c:pt>
                <c:pt idx="716">
                  <c:v>18.5696</c:v>
                </c:pt>
                <c:pt idx="717">
                  <c:v>18.5697</c:v>
                </c:pt>
                <c:pt idx="718">
                  <c:v>18.5694</c:v>
                </c:pt>
                <c:pt idx="719">
                  <c:v>18.5696</c:v>
                </c:pt>
                <c:pt idx="720">
                  <c:v>18.5694</c:v>
                </c:pt>
                <c:pt idx="721">
                  <c:v>18.5697</c:v>
                </c:pt>
                <c:pt idx="722">
                  <c:v>18.5697</c:v>
                </c:pt>
                <c:pt idx="723">
                  <c:v>18.5696</c:v>
                </c:pt>
                <c:pt idx="724">
                  <c:v>18.5697</c:v>
                </c:pt>
                <c:pt idx="725">
                  <c:v>18.5698</c:v>
                </c:pt>
                <c:pt idx="726">
                  <c:v>18.5697</c:v>
                </c:pt>
                <c:pt idx="727">
                  <c:v>18.5699</c:v>
                </c:pt>
                <c:pt idx="728">
                  <c:v>18.5704</c:v>
                </c:pt>
                <c:pt idx="729">
                  <c:v>18.5704</c:v>
                </c:pt>
                <c:pt idx="730">
                  <c:v>18.5708</c:v>
                </c:pt>
                <c:pt idx="731">
                  <c:v>18.5708</c:v>
                </c:pt>
                <c:pt idx="732">
                  <c:v>18.571</c:v>
                </c:pt>
                <c:pt idx="733">
                  <c:v>18.5712</c:v>
                </c:pt>
                <c:pt idx="734">
                  <c:v>18.5712</c:v>
                </c:pt>
                <c:pt idx="735">
                  <c:v>18.5712</c:v>
                </c:pt>
                <c:pt idx="736">
                  <c:v>18.5712</c:v>
                </c:pt>
                <c:pt idx="737">
                  <c:v>18.5713</c:v>
                </c:pt>
                <c:pt idx="738">
                  <c:v>18.5713</c:v>
                </c:pt>
                <c:pt idx="739">
                  <c:v>18.5715</c:v>
                </c:pt>
                <c:pt idx="740">
                  <c:v>18.5715</c:v>
                </c:pt>
                <c:pt idx="741">
                  <c:v>18.5715</c:v>
                </c:pt>
                <c:pt idx="742">
                  <c:v>18.5717</c:v>
                </c:pt>
                <c:pt idx="743">
                  <c:v>18.5717</c:v>
                </c:pt>
                <c:pt idx="744">
                  <c:v>18.5717</c:v>
                </c:pt>
                <c:pt idx="745">
                  <c:v>18.5715</c:v>
                </c:pt>
                <c:pt idx="746">
                  <c:v>18.5715</c:v>
                </c:pt>
                <c:pt idx="747">
                  <c:v>18.5713</c:v>
                </c:pt>
                <c:pt idx="748">
                  <c:v>18.571</c:v>
                </c:pt>
                <c:pt idx="749">
                  <c:v>18.571</c:v>
                </c:pt>
                <c:pt idx="750">
                  <c:v>18.5714</c:v>
                </c:pt>
                <c:pt idx="751">
                  <c:v>18.5713</c:v>
                </c:pt>
                <c:pt idx="752">
                  <c:v>18.5717</c:v>
                </c:pt>
                <c:pt idx="753">
                  <c:v>18.5718</c:v>
                </c:pt>
                <c:pt idx="754">
                  <c:v>18.5722</c:v>
                </c:pt>
                <c:pt idx="755">
                  <c:v>18.5722</c:v>
                </c:pt>
                <c:pt idx="756">
                  <c:v>18.572</c:v>
                </c:pt>
                <c:pt idx="757">
                  <c:v>18.5722</c:v>
                </c:pt>
                <c:pt idx="758">
                  <c:v>18.5717</c:v>
                </c:pt>
                <c:pt idx="759">
                  <c:v>18.5712</c:v>
                </c:pt>
                <c:pt idx="760">
                  <c:v>18.5703</c:v>
                </c:pt>
                <c:pt idx="761">
                  <c:v>18.5701</c:v>
                </c:pt>
                <c:pt idx="762">
                  <c:v>18.5701</c:v>
                </c:pt>
                <c:pt idx="763">
                  <c:v>18.5699</c:v>
                </c:pt>
                <c:pt idx="764">
                  <c:v>18.5696</c:v>
                </c:pt>
                <c:pt idx="765">
                  <c:v>18.5697</c:v>
                </c:pt>
                <c:pt idx="766">
                  <c:v>18.5696</c:v>
                </c:pt>
                <c:pt idx="767">
                  <c:v>18.5699</c:v>
                </c:pt>
                <c:pt idx="768">
                  <c:v>18.5701</c:v>
                </c:pt>
                <c:pt idx="769">
                  <c:v>18.571</c:v>
                </c:pt>
                <c:pt idx="770">
                  <c:v>18.5712</c:v>
                </c:pt>
                <c:pt idx="771">
                  <c:v>18.5717</c:v>
                </c:pt>
                <c:pt idx="772">
                  <c:v>18.572</c:v>
                </c:pt>
                <c:pt idx="773">
                  <c:v>18.5724</c:v>
                </c:pt>
                <c:pt idx="774">
                  <c:v>18.573</c:v>
                </c:pt>
                <c:pt idx="775">
                  <c:v>18.5732</c:v>
                </c:pt>
                <c:pt idx="776">
                  <c:v>18.5734</c:v>
                </c:pt>
                <c:pt idx="777">
                  <c:v>18.5738</c:v>
                </c:pt>
                <c:pt idx="778">
                  <c:v>18.5739</c:v>
                </c:pt>
                <c:pt idx="779">
                  <c:v>18.5741</c:v>
                </c:pt>
                <c:pt idx="780">
                  <c:v>18.5741</c:v>
                </c:pt>
                <c:pt idx="781">
                  <c:v>18.5741</c:v>
                </c:pt>
                <c:pt idx="782">
                  <c:v>18.5745</c:v>
                </c:pt>
                <c:pt idx="783">
                  <c:v>18.5745</c:v>
                </c:pt>
                <c:pt idx="784">
                  <c:v>18.5741</c:v>
                </c:pt>
                <c:pt idx="785">
                  <c:v>18.5743</c:v>
                </c:pt>
                <c:pt idx="786">
                  <c:v>18.5745</c:v>
                </c:pt>
                <c:pt idx="787">
                  <c:v>18.5743</c:v>
                </c:pt>
                <c:pt idx="788">
                  <c:v>18.5745</c:v>
                </c:pt>
                <c:pt idx="789">
                  <c:v>18.5743</c:v>
                </c:pt>
                <c:pt idx="790">
                  <c:v>18.5745</c:v>
                </c:pt>
                <c:pt idx="791">
                  <c:v>18.5743</c:v>
                </c:pt>
                <c:pt idx="792">
                  <c:v>18.5745</c:v>
                </c:pt>
                <c:pt idx="793">
                  <c:v>18.5743</c:v>
                </c:pt>
                <c:pt idx="794">
                  <c:v>18.5743</c:v>
                </c:pt>
                <c:pt idx="795">
                  <c:v>18.5743</c:v>
                </c:pt>
                <c:pt idx="796">
                  <c:v>18.5746</c:v>
                </c:pt>
                <c:pt idx="797">
                  <c:v>18.5743</c:v>
                </c:pt>
                <c:pt idx="798">
                  <c:v>18.5743</c:v>
                </c:pt>
                <c:pt idx="799">
                  <c:v>18.5743</c:v>
                </c:pt>
                <c:pt idx="800">
                  <c:v>18.5745</c:v>
                </c:pt>
                <c:pt idx="801">
                  <c:v>18.5741</c:v>
                </c:pt>
                <c:pt idx="802">
                  <c:v>18.5743</c:v>
                </c:pt>
                <c:pt idx="803">
                  <c:v>18.5743</c:v>
                </c:pt>
                <c:pt idx="804">
                  <c:v>18.5739</c:v>
                </c:pt>
                <c:pt idx="805">
                  <c:v>18.5743</c:v>
                </c:pt>
                <c:pt idx="806">
                  <c:v>18.5743</c:v>
                </c:pt>
                <c:pt idx="807">
                  <c:v>18.5741</c:v>
                </c:pt>
                <c:pt idx="808">
                  <c:v>18.5743</c:v>
                </c:pt>
                <c:pt idx="809">
                  <c:v>18.5743</c:v>
                </c:pt>
                <c:pt idx="810">
                  <c:v>18.5741</c:v>
                </c:pt>
                <c:pt idx="811">
                  <c:v>18.5741</c:v>
                </c:pt>
                <c:pt idx="812">
                  <c:v>18.5741</c:v>
                </c:pt>
                <c:pt idx="813">
                  <c:v>18.5741</c:v>
                </c:pt>
                <c:pt idx="814">
                  <c:v>18.5741</c:v>
                </c:pt>
                <c:pt idx="815">
                  <c:v>18.5739</c:v>
                </c:pt>
                <c:pt idx="816">
                  <c:v>18.5741</c:v>
                </c:pt>
                <c:pt idx="817">
                  <c:v>18.5739</c:v>
                </c:pt>
                <c:pt idx="818">
                  <c:v>18.5741</c:v>
                </c:pt>
                <c:pt idx="819">
                  <c:v>18.5741</c:v>
                </c:pt>
                <c:pt idx="820">
                  <c:v>18.5741</c:v>
                </c:pt>
                <c:pt idx="821">
                  <c:v>18.5743</c:v>
                </c:pt>
                <c:pt idx="822">
                  <c:v>18.5739</c:v>
                </c:pt>
                <c:pt idx="823">
                  <c:v>18.5741</c:v>
                </c:pt>
                <c:pt idx="824">
                  <c:v>18.5739</c:v>
                </c:pt>
                <c:pt idx="825">
                  <c:v>18.5743</c:v>
                </c:pt>
                <c:pt idx="826">
                  <c:v>18.5741</c:v>
                </c:pt>
                <c:pt idx="827">
                  <c:v>18.5741</c:v>
                </c:pt>
                <c:pt idx="828">
                  <c:v>18.5743</c:v>
                </c:pt>
                <c:pt idx="829">
                  <c:v>18.5741</c:v>
                </c:pt>
                <c:pt idx="830">
                  <c:v>18.5745</c:v>
                </c:pt>
                <c:pt idx="831">
                  <c:v>18.5741</c:v>
                </c:pt>
                <c:pt idx="832">
                  <c:v>18.5743</c:v>
                </c:pt>
                <c:pt idx="833">
                  <c:v>18.5741</c:v>
                </c:pt>
                <c:pt idx="834">
                  <c:v>18.5745</c:v>
                </c:pt>
                <c:pt idx="835">
                  <c:v>18.5743</c:v>
                </c:pt>
                <c:pt idx="836">
                  <c:v>18.5743</c:v>
                </c:pt>
                <c:pt idx="837">
                  <c:v>18.5743</c:v>
                </c:pt>
                <c:pt idx="838">
                  <c:v>18.5745</c:v>
                </c:pt>
                <c:pt idx="839">
                  <c:v>18.5743</c:v>
                </c:pt>
                <c:pt idx="840">
                  <c:v>18.5745</c:v>
                </c:pt>
                <c:pt idx="841">
                  <c:v>18.5746</c:v>
                </c:pt>
                <c:pt idx="842">
                  <c:v>18.5746</c:v>
                </c:pt>
                <c:pt idx="843">
                  <c:v>18.5746</c:v>
                </c:pt>
                <c:pt idx="844">
                  <c:v>18.5746</c:v>
                </c:pt>
                <c:pt idx="845">
                  <c:v>18.5746</c:v>
                </c:pt>
                <c:pt idx="846">
                  <c:v>18.5746</c:v>
                </c:pt>
                <c:pt idx="847">
                  <c:v>18.5745</c:v>
                </c:pt>
                <c:pt idx="848">
                  <c:v>18.5746</c:v>
                </c:pt>
                <c:pt idx="849">
                  <c:v>18.5743</c:v>
                </c:pt>
                <c:pt idx="850">
                  <c:v>18.5746</c:v>
                </c:pt>
                <c:pt idx="851">
                  <c:v>18.5746</c:v>
                </c:pt>
                <c:pt idx="852">
                  <c:v>18.5746</c:v>
                </c:pt>
                <c:pt idx="853">
                  <c:v>18.5746</c:v>
                </c:pt>
                <c:pt idx="854">
                  <c:v>18.5748</c:v>
                </c:pt>
                <c:pt idx="855">
                  <c:v>18.5748</c:v>
                </c:pt>
                <c:pt idx="856">
                  <c:v>18.5746</c:v>
                </c:pt>
                <c:pt idx="857">
                  <c:v>18.5748</c:v>
                </c:pt>
                <c:pt idx="858">
                  <c:v>18.5748</c:v>
                </c:pt>
                <c:pt idx="859">
                  <c:v>18.5751</c:v>
                </c:pt>
                <c:pt idx="860">
                  <c:v>18.5748</c:v>
                </c:pt>
                <c:pt idx="861">
                  <c:v>18.575</c:v>
                </c:pt>
                <c:pt idx="862">
                  <c:v>18.5752</c:v>
                </c:pt>
                <c:pt idx="863">
                  <c:v>18.5751</c:v>
                </c:pt>
                <c:pt idx="864">
                  <c:v>18.5753</c:v>
                </c:pt>
                <c:pt idx="865">
                  <c:v>18.575</c:v>
                </c:pt>
                <c:pt idx="866">
                  <c:v>18.575</c:v>
                </c:pt>
                <c:pt idx="867">
                  <c:v>18.5753</c:v>
                </c:pt>
                <c:pt idx="868">
                  <c:v>18.5751</c:v>
                </c:pt>
                <c:pt idx="869">
                  <c:v>18.575</c:v>
                </c:pt>
                <c:pt idx="870">
                  <c:v>18.5751</c:v>
                </c:pt>
                <c:pt idx="871">
                  <c:v>18.5752</c:v>
                </c:pt>
                <c:pt idx="872">
                  <c:v>18.575</c:v>
                </c:pt>
                <c:pt idx="873">
                  <c:v>18.5751</c:v>
                </c:pt>
                <c:pt idx="874">
                  <c:v>18.575</c:v>
                </c:pt>
                <c:pt idx="875">
                  <c:v>18.5751</c:v>
                </c:pt>
                <c:pt idx="876">
                  <c:v>18.5754</c:v>
                </c:pt>
                <c:pt idx="877">
                  <c:v>18.5753</c:v>
                </c:pt>
                <c:pt idx="878">
                  <c:v>18.575</c:v>
                </c:pt>
                <c:pt idx="879">
                  <c:v>18.575</c:v>
                </c:pt>
                <c:pt idx="880">
                  <c:v>18.5752</c:v>
                </c:pt>
                <c:pt idx="881">
                  <c:v>18.5753</c:v>
                </c:pt>
                <c:pt idx="882">
                  <c:v>18.5751</c:v>
                </c:pt>
                <c:pt idx="883">
                  <c:v>18.5751</c:v>
                </c:pt>
                <c:pt idx="884">
                  <c:v>18.5753</c:v>
                </c:pt>
                <c:pt idx="885">
                  <c:v>18.5752</c:v>
                </c:pt>
                <c:pt idx="886">
                  <c:v>18.5751</c:v>
                </c:pt>
                <c:pt idx="887">
                  <c:v>18.5751</c:v>
                </c:pt>
                <c:pt idx="888">
                  <c:v>18.5751</c:v>
                </c:pt>
                <c:pt idx="889">
                  <c:v>18.575</c:v>
                </c:pt>
                <c:pt idx="890">
                  <c:v>18.5752</c:v>
                </c:pt>
                <c:pt idx="891">
                  <c:v>18.5755</c:v>
                </c:pt>
                <c:pt idx="892">
                  <c:v>18.5753</c:v>
                </c:pt>
                <c:pt idx="893">
                  <c:v>18.5753</c:v>
                </c:pt>
                <c:pt idx="894">
                  <c:v>18.5755</c:v>
                </c:pt>
                <c:pt idx="895">
                  <c:v>18.5755</c:v>
                </c:pt>
                <c:pt idx="896">
                  <c:v>18.5755</c:v>
                </c:pt>
                <c:pt idx="897">
                  <c:v>18.5755</c:v>
                </c:pt>
                <c:pt idx="898">
                  <c:v>18.5755</c:v>
                </c:pt>
                <c:pt idx="899">
                  <c:v>18.5755</c:v>
                </c:pt>
                <c:pt idx="900">
                  <c:v>18.5753</c:v>
                </c:pt>
                <c:pt idx="901">
                  <c:v>18.5755</c:v>
                </c:pt>
                <c:pt idx="902">
                  <c:v>18.5755</c:v>
                </c:pt>
                <c:pt idx="903">
                  <c:v>18.5757</c:v>
                </c:pt>
                <c:pt idx="904">
                  <c:v>18.5755</c:v>
                </c:pt>
                <c:pt idx="905">
                  <c:v>18.5755</c:v>
                </c:pt>
                <c:pt idx="906">
                  <c:v>18.5755</c:v>
                </c:pt>
                <c:pt idx="907">
                  <c:v>18.5755</c:v>
                </c:pt>
                <c:pt idx="908">
                  <c:v>18.5755</c:v>
                </c:pt>
                <c:pt idx="909">
                  <c:v>18.5754</c:v>
                </c:pt>
                <c:pt idx="910">
                  <c:v>18.5757</c:v>
                </c:pt>
                <c:pt idx="911">
                  <c:v>18.5757</c:v>
                </c:pt>
                <c:pt idx="912">
                  <c:v>18.5755</c:v>
                </c:pt>
                <c:pt idx="913">
                  <c:v>18.5757</c:v>
                </c:pt>
                <c:pt idx="914">
                  <c:v>18.5755</c:v>
                </c:pt>
                <c:pt idx="915">
                  <c:v>18.5755</c:v>
                </c:pt>
                <c:pt idx="916">
                  <c:v>18.5755</c:v>
                </c:pt>
                <c:pt idx="917">
                  <c:v>18.5757</c:v>
                </c:pt>
                <c:pt idx="918">
                  <c:v>18.5757</c:v>
                </c:pt>
                <c:pt idx="919">
                  <c:v>18.5755</c:v>
                </c:pt>
                <c:pt idx="920">
                  <c:v>18.5758</c:v>
                </c:pt>
                <c:pt idx="921">
                  <c:v>18.5753</c:v>
                </c:pt>
                <c:pt idx="922">
                  <c:v>18.5755</c:v>
                </c:pt>
                <c:pt idx="923">
                  <c:v>18.5754</c:v>
                </c:pt>
                <c:pt idx="924">
                  <c:v>18.5753</c:v>
                </c:pt>
                <c:pt idx="925">
                  <c:v>18.5755</c:v>
                </c:pt>
                <c:pt idx="926">
                  <c:v>18.5755</c:v>
                </c:pt>
                <c:pt idx="927">
                  <c:v>18.5755</c:v>
                </c:pt>
                <c:pt idx="928">
                  <c:v>18.5753</c:v>
                </c:pt>
                <c:pt idx="929">
                  <c:v>18.5755</c:v>
                </c:pt>
                <c:pt idx="930">
                  <c:v>18.5751</c:v>
                </c:pt>
                <c:pt idx="931">
                  <c:v>18.5753</c:v>
                </c:pt>
                <c:pt idx="932">
                  <c:v>18.5752</c:v>
                </c:pt>
                <c:pt idx="933">
                  <c:v>18.575</c:v>
                </c:pt>
                <c:pt idx="934">
                  <c:v>18.575</c:v>
                </c:pt>
                <c:pt idx="935">
                  <c:v>18.575</c:v>
                </c:pt>
                <c:pt idx="936">
                  <c:v>18.575</c:v>
                </c:pt>
                <c:pt idx="937">
                  <c:v>18.5752</c:v>
                </c:pt>
                <c:pt idx="938">
                  <c:v>18.5753</c:v>
                </c:pt>
                <c:pt idx="939">
                  <c:v>18.5751</c:v>
                </c:pt>
                <c:pt idx="940">
                  <c:v>18.5753</c:v>
                </c:pt>
                <c:pt idx="941">
                  <c:v>18.5754</c:v>
                </c:pt>
                <c:pt idx="942">
                  <c:v>18.5755</c:v>
                </c:pt>
                <c:pt idx="943">
                  <c:v>18.5751</c:v>
                </c:pt>
                <c:pt idx="944">
                  <c:v>18.5755</c:v>
                </c:pt>
                <c:pt idx="945">
                  <c:v>18.5753</c:v>
                </c:pt>
                <c:pt idx="946">
                  <c:v>18.5755</c:v>
                </c:pt>
                <c:pt idx="947">
                  <c:v>18.5753</c:v>
                </c:pt>
                <c:pt idx="948">
                  <c:v>18.5755</c:v>
                </c:pt>
                <c:pt idx="949">
                  <c:v>18.5755</c:v>
                </c:pt>
                <c:pt idx="950">
                  <c:v>18.5755</c:v>
                </c:pt>
                <c:pt idx="951">
                  <c:v>18.5755</c:v>
                </c:pt>
                <c:pt idx="952">
                  <c:v>18.5753</c:v>
                </c:pt>
                <c:pt idx="953">
                  <c:v>18.5757</c:v>
                </c:pt>
                <c:pt idx="954">
                  <c:v>18.5755</c:v>
                </c:pt>
                <c:pt idx="955">
                  <c:v>18.5755</c:v>
                </c:pt>
                <c:pt idx="956">
                  <c:v>18.5755</c:v>
                </c:pt>
                <c:pt idx="957">
                  <c:v>18.5755</c:v>
                </c:pt>
                <c:pt idx="958">
                  <c:v>18.5755</c:v>
                </c:pt>
                <c:pt idx="959">
                  <c:v>18.5757</c:v>
                </c:pt>
                <c:pt idx="960">
                  <c:v>18.5759</c:v>
                </c:pt>
                <c:pt idx="961">
                  <c:v>18.5757</c:v>
                </c:pt>
                <c:pt idx="962">
                  <c:v>18.576</c:v>
                </c:pt>
                <c:pt idx="963">
                  <c:v>18.576</c:v>
                </c:pt>
                <c:pt idx="964">
                  <c:v>18.5762</c:v>
                </c:pt>
                <c:pt idx="965">
                  <c:v>18.576</c:v>
                </c:pt>
                <c:pt idx="966">
                  <c:v>18.5762</c:v>
                </c:pt>
                <c:pt idx="967">
                  <c:v>18.576</c:v>
                </c:pt>
                <c:pt idx="968">
                  <c:v>18.576</c:v>
                </c:pt>
                <c:pt idx="969">
                  <c:v>18.5762</c:v>
                </c:pt>
                <c:pt idx="970">
                  <c:v>18.5758</c:v>
                </c:pt>
                <c:pt idx="971">
                  <c:v>18.576</c:v>
                </c:pt>
                <c:pt idx="972">
                  <c:v>18.5758</c:v>
                </c:pt>
                <c:pt idx="973">
                  <c:v>18.5758</c:v>
                </c:pt>
                <c:pt idx="974">
                  <c:v>18.5759</c:v>
                </c:pt>
                <c:pt idx="975">
                  <c:v>18.576</c:v>
                </c:pt>
                <c:pt idx="976">
                  <c:v>18.576</c:v>
                </c:pt>
                <c:pt idx="977">
                  <c:v>18.5758</c:v>
                </c:pt>
                <c:pt idx="978">
                  <c:v>18.5757</c:v>
                </c:pt>
                <c:pt idx="979">
                  <c:v>18.5759</c:v>
                </c:pt>
                <c:pt idx="980">
                  <c:v>18.5757</c:v>
                </c:pt>
                <c:pt idx="981">
                  <c:v>18.5755</c:v>
                </c:pt>
                <c:pt idx="982">
                  <c:v>18.5757</c:v>
                </c:pt>
                <c:pt idx="983">
                  <c:v>18.5757</c:v>
                </c:pt>
                <c:pt idx="984">
                  <c:v>18.5755</c:v>
                </c:pt>
                <c:pt idx="985">
                  <c:v>18.5757</c:v>
                </c:pt>
                <c:pt idx="986">
                  <c:v>18.5758</c:v>
                </c:pt>
                <c:pt idx="987">
                  <c:v>18.5758</c:v>
                </c:pt>
                <c:pt idx="988">
                  <c:v>18.576</c:v>
                </c:pt>
                <c:pt idx="989">
                  <c:v>18.5758</c:v>
                </c:pt>
                <c:pt idx="990">
                  <c:v>18.5757</c:v>
                </c:pt>
                <c:pt idx="991">
                  <c:v>18.575</c:v>
                </c:pt>
                <c:pt idx="992">
                  <c:v>18.5748</c:v>
                </c:pt>
                <c:pt idx="993">
                  <c:v>18.5748</c:v>
                </c:pt>
                <c:pt idx="994">
                  <c:v>18.5745</c:v>
                </c:pt>
                <c:pt idx="995">
                  <c:v>18.5745</c:v>
                </c:pt>
                <c:pt idx="996">
                  <c:v>18.5741</c:v>
                </c:pt>
                <c:pt idx="997">
                  <c:v>18.5739</c:v>
                </c:pt>
                <c:pt idx="998">
                  <c:v>18.5739</c:v>
                </c:pt>
                <c:pt idx="999">
                  <c:v>18.5736</c:v>
                </c:pt>
                <c:pt idx="1000">
                  <c:v>18.5736</c:v>
                </c:pt>
                <c:pt idx="1001">
                  <c:v>18.5732</c:v>
                </c:pt>
                <c:pt idx="1002">
                  <c:v>18.5727</c:v>
                </c:pt>
                <c:pt idx="1003">
                  <c:v>18.5722</c:v>
                </c:pt>
                <c:pt idx="1004">
                  <c:v>18.5718</c:v>
                </c:pt>
                <c:pt idx="1005">
                  <c:v>18.5718</c:v>
                </c:pt>
                <c:pt idx="1006">
                  <c:v>18.5717</c:v>
                </c:pt>
                <c:pt idx="1007">
                  <c:v>18.5715</c:v>
                </c:pt>
                <c:pt idx="1008">
                  <c:v>18.5713</c:v>
                </c:pt>
                <c:pt idx="1009">
                  <c:v>18.5713</c:v>
                </c:pt>
                <c:pt idx="1010">
                  <c:v>18.5713</c:v>
                </c:pt>
                <c:pt idx="1011">
                  <c:v>18.5712</c:v>
                </c:pt>
                <c:pt idx="1012">
                  <c:v>18.571</c:v>
                </c:pt>
                <c:pt idx="1013">
                  <c:v>18.5708</c:v>
                </c:pt>
                <c:pt idx="1014">
                  <c:v>18.5708</c:v>
                </c:pt>
                <c:pt idx="1015">
                  <c:v>18.5708</c:v>
                </c:pt>
                <c:pt idx="1016">
                  <c:v>18.5704</c:v>
                </c:pt>
                <c:pt idx="1017">
                  <c:v>18.5706</c:v>
                </c:pt>
                <c:pt idx="1018">
                  <c:v>18.5706</c:v>
                </c:pt>
                <c:pt idx="1019">
                  <c:v>18.571</c:v>
                </c:pt>
                <c:pt idx="1020">
                  <c:v>18.5706</c:v>
                </c:pt>
                <c:pt idx="1021">
                  <c:v>18.5706</c:v>
                </c:pt>
                <c:pt idx="1022">
                  <c:v>18.5705</c:v>
                </c:pt>
                <c:pt idx="1023">
                  <c:v>18.5703</c:v>
                </c:pt>
                <c:pt idx="1024">
                  <c:v>18.5701</c:v>
                </c:pt>
                <c:pt idx="1025">
                  <c:v>18.5697</c:v>
                </c:pt>
                <c:pt idx="1026">
                  <c:v>18.5694</c:v>
                </c:pt>
                <c:pt idx="1027">
                  <c:v>18.5696</c:v>
                </c:pt>
                <c:pt idx="1028">
                  <c:v>18.5694</c:v>
                </c:pt>
                <c:pt idx="1029">
                  <c:v>18.5696</c:v>
                </c:pt>
                <c:pt idx="1030">
                  <c:v>18.5696</c:v>
                </c:pt>
                <c:pt idx="1031">
                  <c:v>18.5692</c:v>
                </c:pt>
                <c:pt idx="1032">
                  <c:v>18.5694</c:v>
                </c:pt>
                <c:pt idx="1033">
                  <c:v>18.5693</c:v>
                </c:pt>
                <c:pt idx="1034">
                  <c:v>18.5694</c:v>
                </c:pt>
                <c:pt idx="1035">
                  <c:v>18.5692</c:v>
                </c:pt>
                <c:pt idx="1036">
                  <c:v>18.5694</c:v>
                </c:pt>
                <c:pt idx="1037">
                  <c:v>18.5694</c:v>
                </c:pt>
                <c:pt idx="1038">
                  <c:v>18.5696</c:v>
                </c:pt>
                <c:pt idx="1039">
                  <c:v>18.5696</c:v>
                </c:pt>
                <c:pt idx="1040">
                  <c:v>18.5694</c:v>
                </c:pt>
                <c:pt idx="1041">
                  <c:v>18.5694</c:v>
                </c:pt>
                <c:pt idx="1042">
                  <c:v>18.5694</c:v>
                </c:pt>
                <c:pt idx="1043">
                  <c:v>18.5694</c:v>
                </c:pt>
                <c:pt idx="1044">
                  <c:v>18.5696</c:v>
                </c:pt>
                <c:pt idx="1045">
                  <c:v>18.5696</c:v>
                </c:pt>
                <c:pt idx="1046">
                  <c:v>18.5692</c:v>
                </c:pt>
                <c:pt idx="1047">
                  <c:v>18.5694</c:v>
                </c:pt>
                <c:pt idx="1048">
                  <c:v>18.5694</c:v>
                </c:pt>
                <c:pt idx="1049">
                  <c:v>18.5691</c:v>
                </c:pt>
                <c:pt idx="1050">
                  <c:v>18.5692</c:v>
                </c:pt>
                <c:pt idx="1051">
                  <c:v>18.5692</c:v>
                </c:pt>
                <c:pt idx="1052">
                  <c:v>18.5692</c:v>
                </c:pt>
                <c:pt idx="1053">
                  <c:v>18.5692</c:v>
                </c:pt>
                <c:pt idx="1054">
                  <c:v>18.5691</c:v>
                </c:pt>
                <c:pt idx="1055">
                  <c:v>18.5691</c:v>
                </c:pt>
                <c:pt idx="1056">
                  <c:v>18.5692</c:v>
                </c:pt>
                <c:pt idx="1057">
                  <c:v>18.5689</c:v>
                </c:pt>
                <c:pt idx="1058">
                  <c:v>18.5691</c:v>
                </c:pt>
                <c:pt idx="1059">
                  <c:v>18.5689</c:v>
                </c:pt>
                <c:pt idx="1060">
                  <c:v>18.5687</c:v>
                </c:pt>
                <c:pt idx="1061">
                  <c:v>18.5687</c:v>
                </c:pt>
                <c:pt idx="1062">
                  <c:v>18.5685</c:v>
                </c:pt>
                <c:pt idx="1063">
                  <c:v>18.5687</c:v>
                </c:pt>
                <c:pt idx="1064">
                  <c:v>18.5686</c:v>
                </c:pt>
                <c:pt idx="1065">
                  <c:v>18.5687</c:v>
                </c:pt>
                <c:pt idx="1066">
                  <c:v>18.5687</c:v>
                </c:pt>
                <c:pt idx="1067">
                  <c:v>18.5684</c:v>
                </c:pt>
                <c:pt idx="1068">
                  <c:v>18.5687</c:v>
                </c:pt>
                <c:pt idx="1069">
                  <c:v>18.5684</c:v>
                </c:pt>
                <c:pt idx="1070">
                  <c:v>18.5688</c:v>
                </c:pt>
                <c:pt idx="1071">
                  <c:v>18.5684</c:v>
                </c:pt>
                <c:pt idx="1072">
                  <c:v>18.5684</c:v>
                </c:pt>
                <c:pt idx="1073">
                  <c:v>18.5685</c:v>
                </c:pt>
                <c:pt idx="1074">
                  <c:v>18.5682</c:v>
                </c:pt>
                <c:pt idx="1075">
                  <c:v>18.5684</c:v>
                </c:pt>
                <c:pt idx="1076">
                  <c:v>18.5684</c:v>
                </c:pt>
                <c:pt idx="1077">
                  <c:v>18.5682</c:v>
                </c:pt>
                <c:pt idx="1078">
                  <c:v>18.5682</c:v>
                </c:pt>
                <c:pt idx="1079">
                  <c:v>18.568</c:v>
                </c:pt>
                <c:pt idx="1080">
                  <c:v>18.5681</c:v>
                </c:pt>
                <c:pt idx="1081">
                  <c:v>18.568</c:v>
                </c:pt>
                <c:pt idx="1082">
                  <c:v>18.568</c:v>
                </c:pt>
                <c:pt idx="1083">
                  <c:v>18.5679</c:v>
                </c:pt>
                <c:pt idx="1084">
                  <c:v>18.5679</c:v>
                </c:pt>
                <c:pt idx="1085">
                  <c:v>18.5679</c:v>
                </c:pt>
                <c:pt idx="1086">
                  <c:v>18.5679</c:v>
                </c:pt>
                <c:pt idx="1087">
                  <c:v>18.568</c:v>
                </c:pt>
                <c:pt idx="1088">
                  <c:v>18.5682</c:v>
                </c:pt>
                <c:pt idx="1089">
                  <c:v>18.5679</c:v>
                </c:pt>
                <c:pt idx="1090">
                  <c:v>18.5682</c:v>
                </c:pt>
                <c:pt idx="1091">
                  <c:v>18.5682</c:v>
                </c:pt>
                <c:pt idx="1092">
                  <c:v>18.5682</c:v>
                </c:pt>
                <c:pt idx="1093">
                  <c:v>18.568</c:v>
                </c:pt>
                <c:pt idx="1094">
                  <c:v>18.568</c:v>
                </c:pt>
                <c:pt idx="1095">
                  <c:v>18.5676</c:v>
                </c:pt>
                <c:pt idx="1096">
                  <c:v>18.5676</c:v>
                </c:pt>
                <c:pt idx="1097">
                  <c:v>18.5676</c:v>
                </c:pt>
                <c:pt idx="1098">
                  <c:v>18.5671</c:v>
                </c:pt>
                <c:pt idx="1099">
                  <c:v>18.5668</c:v>
                </c:pt>
                <c:pt idx="1100">
                  <c:v>18.567</c:v>
                </c:pt>
                <c:pt idx="1101">
                  <c:v>18.5666</c:v>
                </c:pt>
                <c:pt idx="1102">
                  <c:v>18.5669</c:v>
                </c:pt>
                <c:pt idx="1103">
                  <c:v>18.567</c:v>
                </c:pt>
                <c:pt idx="1104">
                  <c:v>18.5671</c:v>
                </c:pt>
                <c:pt idx="1105">
                  <c:v>18.5671</c:v>
                </c:pt>
                <c:pt idx="1106">
                  <c:v>18.5671</c:v>
                </c:pt>
                <c:pt idx="1107">
                  <c:v>18.5664</c:v>
                </c:pt>
                <c:pt idx="1108">
                  <c:v>18.5669</c:v>
                </c:pt>
                <c:pt idx="1109">
                  <c:v>18.5664</c:v>
                </c:pt>
                <c:pt idx="1110">
                  <c:v>18.5663</c:v>
                </c:pt>
                <c:pt idx="1111">
                  <c:v>18.5661</c:v>
                </c:pt>
                <c:pt idx="1112">
                  <c:v>18.5661</c:v>
                </c:pt>
                <c:pt idx="1113">
                  <c:v>18.5658</c:v>
                </c:pt>
                <c:pt idx="1114">
                  <c:v>18.5659</c:v>
                </c:pt>
                <c:pt idx="1115">
                  <c:v>18.5656</c:v>
                </c:pt>
                <c:pt idx="1116">
                  <c:v>18.5659</c:v>
                </c:pt>
                <c:pt idx="1117">
                  <c:v>18.5663</c:v>
                </c:pt>
                <c:pt idx="1118">
                  <c:v>18.5664</c:v>
                </c:pt>
                <c:pt idx="1119">
                  <c:v>18.5665</c:v>
                </c:pt>
                <c:pt idx="1120">
                  <c:v>18.567</c:v>
                </c:pt>
                <c:pt idx="1121">
                  <c:v>18.5675</c:v>
                </c:pt>
                <c:pt idx="1122">
                  <c:v>18.5676</c:v>
                </c:pt>
                <c:pt idx="1123">
                  <c:v>18.568</c:v>
                </c:pt>
                <c:pt idx="1124">
                  <c:v>18.5682</c:v>
                </c:pt>
                <c:pt idx="1125">
                  <c:v>18.5685</c:v>
                </c:pt>
                <c:pt idx="1126">
                  <c:v>18.5685</c:v>
                </c:pt>
                <c:pt idx="1127">
                  <c:v>18.5687</c:v>
                </c:pt>
                <c:pt idx="1128">
                  <c:v>18.5684</c:v>
                </c:pt>
                <c:pt idx="1129">
                  <c:v>18.5676</c:v>
                </c:pt>
                <c:pt idx="1130">
                  <c:v>18.5674</c:v>
                </c:pt>
                <c:pt idx="1131">
                  <c:v>18.567</c:v>
                </c:pt>
                <c:pt idx="1132">
                  <c:v>18.5668</c:v>
                </c:pt>
                <c:pt idx="1133">
                  <c:v>18.5666</c:v>
                </c:pt>
                <c:pt idx="1134">
                  <c:v>18.567</c:v>
                </c:pt>
                <c:pt idx="1135">
                  <c:v>18.5669</c:v>
                </c:pt>
                <c:pt idx="1136">
                  <c:v>18.5668</c:v>
                </c:pt>
                <c:pt idx="1137">
                  <c:v>18.567</c:v>
                </c:pt>
                <c:pt idx="1138">
                  <c:v>18.5671</c:v>
                </c:pt>
                <c:pt idx="1139">
                  <c:v>18.567</c:v>
                </c:pt>
                <c:pt idx="1140">
                  <c:v>18.5661</c:v>
                </c:pt>
                <c:pt idx="1141">
                  <c:v>18.5651</c:v>
                </c:pt>
                <c:pt idx="1142">
                  <c:v>18.5638</c:v>
                </c:pt>
                <c:pt idx="1143">
                  <c:v>18.5625</c:v>
                </c:pt>
                <c:pt idx="1144">
                  <c:v>18.5612</c:v>
                </c:pt>
                <c:pt idx="1145">
                  <c:v>18.5604</c:v>
                </c:pt>
                <c:pt idx="1146">
                  <c:v>18.5605</c:v>
                </c:pt>
                <c:pt idx="1147">
                  <c:v>18.5615</c:v>
                </c:pt>
                <c:pt idx="1148">
                  <c:v>18.5625</c:v>
                </c:pt>
                <c:pt idx="1149">
                  <c:v>18.5631</c:v>
                </c:pt>
                <c:pt idx="1150">
                  <c:v>18.5637</c:v>
                </c:pt>
                <c:pt idx="1151">
                  <c:v>18.5638</c:v>
                </c:pt>
                <c:pt idx="1152">
                  <c:v>18.564</c:v>
                </c:pt>
                <c:pt idx="1153">
                  <c:v>18.5636</c:v>
                </c:pt>
                <c:pt idx="1154">
                  <c:v>18.5631</c:v>
                </c:pt>
                <c:pt idx="1155">
                  <c:v>18.5625</c:v>
                </c:pt>
                <c:pt idx="1156">
                  <c:v>18.5625</c:v>
                </c:pt>
                <c:pt idx="1157">
                  <c:v>18.5621</c:v>
                </c:pt>
                <c:pt idx="1158">
                  <c:v>18.561</c:v>
                </c:pt>
                <c:pt idx="1159">
                  <c:v>18.5604</c:v>
                </c:pt>
                <c:pt idx="1160">
                  <c:v>18.5593</c:v>
                </c:pt>
                <c:pt idx="1161">
                  <c:v>18.5586</c:v>
                </c:pt>
                <c:pt idx="1162">
                  <c:v>18.5584</c:v>
                </c:pt>
                <c:pt idx="1163">
                  <c:v>18.5577</c:v>
                </c:pt>
                <c:pt idx="1164">
                  <c:v>18.5576</c:v>
                </c:pt>
                <c:pt idx="1165">
                  <c:v>18.5574</c:v>
                </c:pt>
                <c:pt idx="1166">
                  <c:v>18.5573</c:v>
                </c:pt>
                <c:pt idx="1167">
                  <c:v>18.5569</c:v>
                </c:pt>
                <c:pt idx="1168">
                  <c:v>18.5571</c:v>
                </c:pt>
                <c:pt idx="1169">
                  <c:v>18.5569</c:v>
                </c:pt>
                <c:pt idx="1170">
                  <c:v>18.5569</c:v>
                </c:pt>
                <c:pt idx="1171">
                  <c:v>18.5565</c:v>
                </c:pt>
                <c:pt idx="1172">
                  <c:v>18.5567</c:v>
                </c:pt>
                <c:pt idx="1173">
                  <c:v>18.5565</c:v>
                </c:pt>
                <c:pt idx="1174">
                  <c:v>18.5565</c:v>
                </c:pt>
                <c:pt idx="1175">
                  <c:v>18.556</c:v>
                </c:pt>
                <c:pt idx="1176">
                  <c:v>18.5562</c:v>
                </c:pt>
                <c:pt idx="1177">
                  <c:v>18.556</c:v>
                </c:pt>
                <c:pt idx="1178">
                  <c:v>18.5562</c:v>
                </c:pt>
                <c:pt idx="1179">
                  <c:v>18.5562</c:v>
                </c:pt>
                <c:pt idx="1180">
                  <c:v>18.5563</c:v>
                </c:pt>
                <c:pt idx="1181">
                  <c:v>18.5571</c:v>
                </c:pt>
                <c:pt idx="1182">
                  <c:v>18.5572</c:v>
                </c:pt>
                <c:pt idx="1183">
                  <c:v>18.5565</c:v>
                </c:pt>
                <c:pt idx="1184">
                  <c:v>18.5555</c:v>
                </c:pt>
                <c:pt idx="1185">
                  <c:v>18.5555</c:v>
                </c:pt>
                <c:pt idx="1186">
                  <c:v>18.555</c:v>
                </c:pt>
                <c:pt idx="1187">
                  <c:v>18.5547</c:v>
                </c:pt>
                <c:pt idx="1188">
                  <c:v>18.5539</c:v>
                </c:pt>
                <c:pt idx="1189">
                  <c:v>18.5536</c:v>
                </c:pt>
                <c:pt idx="1190">
                  <c:v>18.5525</c:v>
                </c:pt>
                <c:pt idx="1191">
                  <c:v>18.5518</c:v>
                </c:pt>
                <c:pt idx="1192">
                  <c:v>18.5517</c:v>
                </c:pt>
                <c:pt idx="1193">
                  <c:v>18.5515</c:v>
                </c:pt>
                <c:pt idx="1194">
                  <c:v>18.5515</c:v>
                </c:pt>
                <c:pt idx="1195">
                  <c:v>18.5511</c:v>
                </c:pt>
                <c:pt idx="1196">
                  <c:v>18.5508</c:v>
                </c:pt>
                <c:pt idx="1197">
                  <c:v>18.5502</c:v>
                </c:pt>
                <c:pt idx="1198">
                  <c:v>18.5499</c:v>
                </c:pt>
                <c:pt idx="1199">
                  <c:v>18.5502</c:v>
                </c:pt>
                <c:pt idx="1200">
                  <c:v>18.5499</c:v>
                </c:pt>
                <c:pt idx="1201">
                  <c:v>18.5499</c:v>
                </c:pt>
                <c:pt idx="1202">
                  <c:v>18.5499</c:v>
                </c:pt>
                <c:pt idx="1203">
                  <c:v>18.5497</c:v>
                </c:pt>
                <c:pt idx="1204">
                  <c:v>18.5494</c:v>
                </c:pt>
                <c:pt idx="1205">
                  <c:v>18.5497</c:v>
                </c:pt>
                <c:pt idx="1206">
                  <c:v>18.5501</c:v>
                </c:pt>
                <c:pt idx="1207">
                  <c:v>18.5505</c:v>
                </c:pt>
                <c:pt idx="1208">
                  <c:v>18.5501</c:v>
                </c:pt>
                <c:pt idx="1209">
                  <c:v>18.5501</c:v>
                </c:pt>
                <c:pt idx="1210">
                  <c:v>18.5496</c:v>
                </c:pt>
                <c:pt idx="1211">
                  <c:v>18.549</c:v>
                </c:pt>
                <c:pt idx="1212">
                  <c:v>18.5489</c:v>
                </c:pt>
                <c:pt idx="1213">
                  <c:v>18.5485</c:v>
                </c:pt>
                <c:pt idx="1214">
                  <c:v>18.5484</c:v>
                </c:pt>
                <c:pt idx="1215">
                  <c:v>18.5482</c:v>
                </c:pt>
                <c:pt idx="1216">
                  <c:v>18.548</c:v>
                </c:pt>
                <c:pt idx="1217">
                  <c:v>18.5478</c:v>
                </c:pt>
                <c:pt idx="1218">
                  <c:v>18.5477</c:v>
                </c:pt>
                <c:pt idx="1219">
                  <c:v>18.5477</c:v>
                </c:pt>
                <c:pt idx="1220">
                  <c:v>18.5473</c:v>
                </c:pt>
                <c:pt idx="1221">
                  <c:v>18.5475</c:v>
                </c:pt>
                <c:pt idx="1222">
                  <c:v>18.5475</c:v>
                </c:pt>
                <c:pt idx="1223">
                  <c:v>18.5475</c:v>
                </c:pt>
                <c:pt idx="1224">
                  <c:v>18.5477</c:v>
                </c:pt>
                <c:pt idx="1225">
                  <c:v>18.5477</c:v>
                </c:pt>
                <c:pt idx="1226">
                  <c:v>18.5478</c:v>
                </c:pt>
                <c:pt idx="1227">
                  <c:v>18.5478</c:v>
                </c:pt>
                <c:pt idx="1228">
                  <c:v>18.5478</c:v>
                </c:pt>
                <c:pt idx="1229">
                  <c:v>18.5482</c:v>
                </c:pt>
                <c:pt idx="1230">
                  <c:v>18.5485</c:v>
                </c:pt>
                <c:pt idx="1231">
                  <c:v>18.5487</c:v>
                </c:pt>
                <c:pt idx="1232">
                  <c:v>18.5489</c:v>
                </c:pt>
                <c:pt idx="1233">
                  <c:v>18.5489</c:v>
                </c:pt>
                <c:pt idx="1234">
                  <c:v>18.5489</c:v>
                </c:pt>
                <c:pt idx="1235">
                  <c:v>18.5489</c:v>
                </c:pt>
                <c:pt idx="1236">
                  <c:v>18.5485</c:v>
                </c:pt>
                <c:pt idx="1237">
                  <c:v>18.5485</c:v>
                </c:pt>
                <c:pt idx="1238">
                  <c:v>18.5477</c:v>
                </c:pt>
                <c:pt idx="1239">
                  <c:v>18.5473</c:v>
                </c:pt>
                <c:pt idx="1240">
                  <c:v>18.5468</c:v>
                </c:pt>
                <c:pt idx="1241">
                  <c:v>18.5466</c:v>
                </c:pt>
                <c:pt idx="1242">
                  <c:v>18.5466</c:v>
                </c:pt>
                <c:pt idx="1243">
                  <c:v>18.5468</c:v>
                </c:pt>
                <c:pt idx="1244">
                  <c:v>18.5468</c:v>
                </c:pt>
                <c:pt idx="1245">
                  <c:v>18.5464</c:v>
                </c:pt>
                <c:pt idx="1246">
                  <c:v>18.5463</c:v>
                </c:pt>
                <c:pt idx="1247">
                  <c:v>18.5461</c:v>
                </c:pt>
                <c:pt idx="1248">
                  <c:v>18.5456</c:v>
                </c:pt>
                <c:pt idx="1249">
                  <c:v>18.5457</c:v>
                </c:pt>
                <c:pt idx="1250">
                  <c:v>18.5456</c:v>
                </c:pt>
                <c:pt idx="1251">
                  <c:v>18.5456</c:v>
                </c:pt>
                <c:pt idx="1252">
                  <c:v>18.5456</c:v>
                </c:pt>
                <c:pt idx="1253">
                  <c:v>18.5456</c:v>
                </c:pt>
                <c:pt idx="1254">
                  <c:v>18.5449</c:v>
                </c:pt>
                <c:pt idx="1255">
                  <c:v>18.5451</c:v>
                </c:pt>
                <c:pt idx="1256">
                  <c:v>18.5445</c:v>
                </c:pt>
                <c:pt idx="1257">
                  <c:v>18.544</c:v>
                </c:pt>
                <c:pt idx="1258">
                  <c:v>18.5438</c:v>
                </c:pt>
                <c:pt idx="1259">
                  <c:v>18.543</c:v>
                </c:pt>
                <c:pt idx="1260">
                  <c:v>18.5428</c:v>
                </c:pt>
                <c:pt idx="1261">
                  <c:v>18.5423</c:v>
                </c:pt>
                <c:pt idx="1262">
                  <c:v>18.5419</c:v>
                </c:pt>
                <c:pt idx="1263">
                  <c:v>18.5416</c:v>
                </c:pt>
                <c:pt idx="1264">
                  <c:v>18.5414</c:v>
                </c:pt>
                <c:pt idx="1265">
                  <c:v>18.5409</c:v>
                </c:pt>
                <c:pt idx="1266">
                  <c:v>18.5405</c:v>
                </c:pt>
                <c:pt idx="1267">
                  <c:v>18.54</c:v>
                </c:pt>
                <c:pt idx="1268">
                  <c:v>18.5393</c:v>
                </c:pt>
                <c:pt idx="1269">
                  <c:v>18.539</c:v>
                </c:pt>
                <c:pt idx="1270">
                  <c:v>18.5388</c:v>
                </c:pt>
                <c:pt idx="1271">
                  <c:v>18.5381</c:v>
                </c:pt>
                <c:pt idx="1272">
                  <c:v>18.537</c:v>
                </c:pt>
                <c:pt idx="1273">
                  <c:v>18.5362</c:v>
                </c:pt>
                <c:pt idx="1274">
                  <c:v>18.5352</c:v>
                </c:pt>
                <c:pt idx="1275">
                  <c:v>18.5341</c:v>
                </c:pt>
                <c:pt idx="1276">
                  <c:v>18.5331</c:v>
                </c:pt>
                <c:pt idx="1277">
                  <c:v>18.5318</c:v>
                </c:pt>
                <c:pt idx="1278">
                  <c:v>18.531</c:v>
                </c:pt>
                <c:pt idx="1279">
                  <c:v>18.5304</c:v>
                </c:pt>
                <c:pt idx="1280">
                  <c:v>18.5299</c:v>
                </c:pt>
                <c:pt idx="1281">
                  <c:v>18.5298</c:v>
                </c:pt>
                <c:pt idx="1282">
                  <c:v>18.5294</c:v>
                </c:pt>
                <c:pt idx="1283">
                  <c:v>18.5291</c:v>
                </c:pt>
                <c:pt idx="1284">
                  <c:v>18.5291</c:v>
                </c:pt>
                <c:pt idx="1285">
                  <c:v>18.5273</c:v>
                </c:pt>
                <c:pt idx="1286">
                  <c:v>18.5261</c:v>
                </c:pt>
                <c:pt idx="1287">
                  <c:v>18.5249</c:v>
                </c:pt>
                <c:pt idx="1288">
                  <c:v>18.5235</c:v>
                </c:pt>
                <c:pt idx="1289">
                  <c:v>18.5223</c:v>
                </c:pt>
                <c:pt idx="1290">
                  <c:v>18.5219</c:v>
                </c:pt>
                <c:pt idx="1291">
                  <c:v>18.5214</c:v>
                </c:pt>
                <c:pt idx="1292">
                  <c:v>18.5211</c:v>
                </c:pt>
                <c:pt idx="1293">
                  <c:v>18.5209</c:v>
                </c:pt>
                <c:pt idx="1294">
                  <c:v>18.5202</c:v>
                </c:pt>
                <c:pt idx="1295">
                  <c:v>18.5192</c:v>
                </c:pt>
                <c:pt idx="1296">
                  <c:v>18.5184</c:v>
                </c:pt>
                <c:pt idx="1297">
                  <c:v>18.5176</c:v>
                </c:pt>
                <c:pt idx="1298">
                  <c:v>18.5172</c:v>
                </c:pt>
                <c:pt idx="1299">
                  <c:v>18.5169</c:v>
                </c:pt>
                <c:pt idx="1300">
                  <c:v>18.5171</c:v>
                </c:pt>
                <c:pt idx="1301">
                  <c:v>18.5166</c:v>
                </c:pt>
                <c:pt idx="1302">
                  <c:v>18.5158</c:v>
                </c:pt>
                <c:pt idx="1303">
                  <c:v>18.5148</c:v>
                </c:pt>
                <c:pt idx="1304">
                  <c:v>18.5136</c:v>
                </c:pt>
                <c:pt idx="1305">
                  <c:v>18.5122</c:v>
                </c:pt>
                <c:pt idx="1306">
                  <c:v>18.5105</c:v>
                </c:pt>
                <c:pt idx="1307">
                  <c:v>18.5089</c:v>
                </c:pt>
                <c:pt idx="1308">
                  <c:v>18.5072</c:v>
                </c:pt>
                <c:pt idx="1309">
                  <c:v>18.5056</c:v>
                </c:pt>
                <c:pt idx="1310">
                  <c:v>18.5047</c:v>
                </c:pt>
                <c:pt idx="1311">
                  <c:v>18.5042</c:v>
                </c:pt>
                <c:pt idx="1312">
                  <c:v>18.5033</c:v>
                </c:pt>
                <c:pt idx="1313">
                  <c:v>18.5032</c:v>
                </c:pt>
                <c:pt idx="1314">
                  <c:v>18.5027</c:v>
                </c:pt>
                <c:pt idx="1315">
                  <c:v>18.5014</c:v>
                </c:pt>
                <c:pt idx="1316">
                  <c:v>18.5004</c:v>
                </c:pt>
                <c:pt idx="1317">
                  <c:v>18.4995</c:v>
                </c:pt>
                <c:pt idx="1318">
                  <c:v>18.4984</c:v>
                </c:pt>
                <c:pt idx="1319">
                  <c:v>18.4974</c:v>
                </c:pt>
                <c:pt idx="1320">
                  <c:v>18.4957</c:v>
                </c:pt>
                <c:pt idx="1321">
                  <c:v>18.4934</c:v>
                </c:pt>
                <c:pt idx="1322">
                  <c:v>18.4908</c:v>
                </c:pt>
                <c:pt idx="1323">
                  <c:v>18.4861</c:v>
                </c:pt>
                <c:pt idx="1324">
                  <c:v>18.4818</c:v>
                </c:pt>
                <c:pt idx="1325">
                  <c:v>18.4773</c:v>
                </c:pt>
                <c:pt idx="1326">
                  <c:v>18.474</c:v>
                </c:pt>
                <c:pt idx="1327">
                  <c:v>18.4705</c:v>
                </c:pt>
                <c:pt idx="1328">
                  <c:v>18.4656</c:v>
                </c:pt>
                <c:pt idx="1329">
                  <c:v>18.4625</c:v>
                </c:pt>
                <c:pt idx="1330">
                  <c:v>18.4624</c:v>
                </c:pt>
                <c:pt idx="1331">
                  <c:v>18.4638</c:v>
                </c:pt>
                <c:pt idx="1332">
                  <c:v>18.4646</c:v>
                </c:pt>
                <c:pt idx="1333">
                  <c:v>18.4643</c:v>
                </c:pt>
                <c:pt idx="1334">
                  <c:v>18.4643</c:v>
                </c:pt>
                <c:pt idx="1335">
                  <c:v>18.4624</c:v>
                </c:pt>
                <c:pt idx="1336">
                  <c:v>18.4583</c:v>
                </c:pt>
                <c:pt idx="1337">
                  <c:v>18.4546</c:v>
                </c:pt>
                <c:pt idx="1338">
                  <c:v>18.4519</c:v>
                </c:pt>
                <c:pt idx="1339">
                  <c:v>18.4504</c:v>
                </c:pt>
                <c:pt idx="1340">
                  <c:v>18.449</c:v>
                </c:pt>
                <c:pt idx="1341">
                  <c:v>18.448</c:v>
                </c:pt>
                <c:pt idx="1342">
                  <c:v>18.4453</c:v>
                </c:pt>
                <c:pt idx="1343">
                  <c:v>18.4424</c:v>
                </c:pt>
                <c:pt idx="1344">
                  <c:v>18.4393</c:v>
                </c:pt>
                <c:pt idx="1345">
                  <c:v>18.4365</c:v>
                </c:pt>
                <c:pt idx="1346">
                  <c:v>18.435</c:v>
                </c:pt>
                <c:pt idx="1347">
                  <c:v>18.4331</c:v>
                </c:pt>
                <c:pt idx="1348">
                  <c:v>18.4304</c:v>
                </c:pt>
                <c:pt idx="1349">
                  <c:v>18.4278</c:v>
                </c:pt>
                <c:pt idx="1350">
                  <c:v>18.4246</c:v>
                </c:pt>
                <c:pt idx="1351">
                  <c:v>18.4211</c:v>
                </c:pt>
                <c:pt idx="1352">
                  <c:v>18.4178</c:v>
                </c:pt>
                <c:pt idx="1353">
                  <c:v>18.4149</c:v>
                </c:pt>
                <c:pt idx="1354">
                  <c:v>18.4131</c:v>
                </c:pt>
                <c:pt idx="1355">
                  <c:v>18.4117</c:v>
                </c:pt>
                <c:pt idx="1356">
                  <c:v>18.4105</c:v>
                </c:pt>
                <c:pt idx="1357">
                  <c:v>18.4088</c:v>
                </c:pt>
                <c:pt idx="1358">
                  <c:v>18.4076</c:v>
                </c:pt>
                <c:pt idx="1359">
                  <c:v>18.406</c:v>
                </c:pt>
                <c:pt idx="1360">
                  <c:v>18.4046</c:v>
                </c:pt>
                <c:pt idx="1361">
                  <c:v>18.4034</c:v>
                </c:pt>
                <c:pt idx="1362">
                  <c:v>18.402</c:v>
                </c:pt>
                <c:pt idx="1363">
                  <c:v>18.4012</c:v>
                </c:pt>
                <c:pt idx="1364">
                  <c:v>18.4007</c:v>
                </c:pt>
                <c:pt idx="1365">
                  <c:v>18.3999</c:v>
                </c:pt>
                <c:pt idx="1366">
                  <c:v>18.3999</c:v>
                </c:pt>
                <c:pt idx="1367">
                  <c:v>18.3992</c:v>
                </c:pt>
                <c:pt idx="1368">
                  <c:v>18.3992</c:v>
                </c:pt>
                <c:pt idx="1369">
                  <c:v>18.3986</c:v>
                </c:pt>
                <c:pt idx="1370">
                  <c:v>18.3985</c:v>
                </c:pt>
                <c:pt idx="1371">
                  <c:v>18.3985</c:v>
                </c:pt>
                <c:pt idx="1372">
                  <c:v>18.3982</c:v>
                </c:pt>
                <c:pt idx="1373">
                  <c:v>18.3983</c:v>
                </c:pt>
                <c:pt idx="1374">
                  <c:v>18.3982</c:v>
                </c:pt>
                <c:pt idx="1375">
                  <c:v>18.3983</c:v>
                </c:pt>
                <c:pt idx="1376">
                  <c:v>18.3979</c:v>
                </c:pt>
                <c:pt idx="1377">
                  <c:v>18.3978</c:v>
                </c:pt>
                <c:pt idx="1378">
                  <c:v>18.3972</c:v>
                </c:pt>
                <c:pt idx="1379">
                  <c:v>18.3966</c:v>
                </c:pt>
                <c:pt idx="1380">
                  <c:v>18.3963</c:v>
                </c:pt>
                <c:pt idx="1381">
                  <c:v>18.396</c:v>
                </c:pt>
                <c:pt idx="1382">
                  <c:v>18.3957</c:v>
                </c:pt>
                <c:pt idx="1383">
                  <c:v>18.3953</c:v>
                </c:pt>
                <c:pt idx="1384">
                  <c:v>18.3945</c:v>
                </c:pt>
                <c:pt idx="1385">
                  <c:v>18.3933</c:v>
                </c:pt>
                <c:pt idx="1386">
                  <c:v>18.3922</c:v>
                </c:pt>
                <c:pt idx="1387">
                  <c:v>18.3915</c:v>
                </c:pt>
                <c:pt idx="1388">
                  <c:v>18.3903</c:v>
                </c:pt>
                <c:pt idx="1389">
                  <c:v>18.3895</c:v>
                </c:pt>
                <c:pt idx="1390">
                  <c:v>18.3887</c:v>
                </c:pt>
                <c:pt idx="1391">
                  <c:v>18.3881</c:v>
                </c:pt>
                <c:pt idx="1392">
                  <c:v>18.3875</c:v>
                </c:pt>
                <c:pt idx="1393">
                  <c:v>18.3873</c:v>
                </c:pt>
                <c:pt idx="1394">
                  <c:v>18.387</c:v>
                </c:pt>
                <c:pt idx="1395">
                  <c:v>18.3868</c:v>
                </c:pt>
                <c:pt idx="1396">
                  <c:v>18.3866</c:v>
                </c:pt>
                <c:pt idx="1397">
                  <c:v>18.3864</c:v>
                </c:pt>
                <c:pt idx="1398">
                  <c:v>18.3868</c:v>
                </c:pt>
                <c:pt idx="1399">
                  <c:v>18.3869</c:v>
                </c:pt>
                <c:pt idx="1400">
                  <c:v>18.3872</c:v>
                </c:pt>
                <c:pt idx="1401">
                  <c:v>18.3871</c:v>
                </c:pt>
                <c:pt idx="1402">
                  <c:v>18.3878</c:v>
                </c:pt>
                <c:pt idx="1403">
                  <c:v>18.388</c:v>
                </c:pt>
                <c:pt idx="1404">
                  <c:v>18.3884</c:v>
                </c:pt>
                <c:pt idx="1405">
                  <c:v>18.3888</c:v>
                </c:pt>
                <c:pt idx="1406">
                  <c:v>18.3884</c:v>
                </c:pt>
                <c:pt idx="1407">
                  <c:v>18.3888</c:v>
                </c:pt>
                <c:pt idx="1408">
                  <c:v>18.3885</c:v>
                </c:pt>
                <c:pt idx="1409">
                  <c:v>18.3894</c:v>
                </c:pt>
                <c:pt idx="1410">
                  <c:v>18.3894</c:v>
                </c:pt>
                <c:pt idx="1411">
                  <c:v>18.3899</c:v>
                </c:pt>
                <c:pt idx="1412">
                  <c:v>18.3901</c:v>
                </c:pt>
                <c:pt idx="1413">
                  <c:v>18.3903</c:v>
                </c:pt>
                <c:pt idx="1414">
                  <c:v>18.3901</c:v>
                </c:pt>
                <c:pt idx="1415">
                  <c:v>18.3897</c:v>
                </c:pt>
                <c:pt idx="1416">
                  <c:v>18.3894</c:v>
                </c:pt>
                <c:pt idx="1417">
                  <c:v>18.389</c:v>
                </c:pt>
                <c:pt idx="1418">
                  <c:v>18.3887</c:v>
                </c:pt>
                <c:pt idx="1419">
                  <c:v>18.3888</c:v>
                </c:pt>
                <c:pt idx="1420">
                  <c:v>18.3894</c:v>
                </c:pt>
                <c:pt idx="1421">
                  <c:v>18.3899</c:v>
                </c:pt>
                <c:pt idx="1422">
                  <c:v>18.3903</c:v>
                </c:pt>
                <c:pt idx="1423">
                  <c:v>18.3909</c:v>
                </c:pt>
                <c:pt idx="1424">
                  <c:v>18.3915</c:v>
                </c:pt>
                <c:pt idx="1425">
                  <c:v>18.3918</c:v>
                </c:pt>
                <c:pt idx="1426">
                  <c:v>18.3922</c:v>
                </c:pt>
                <c:pt idx="1427">
                  <c:v>18.3923</c:v>
                </c:pt>
                <c:pt idx="1428">
                  <c:v>18.3922</c:v>
                </c:pt>
                <c:pt idx="1429">
                  <c:v>18.3921</c:v>
                </c:pt>
                <c:pt idx="1430">
                  <c:v>18.3924</c:v>
                </c:pt>
                <c:pt idx="1431">
                  <c:v>18.3921</c:v>
                </c:pt>
                <c:pt idx="1432">
                  <c:v>18.3921</c:v>
                </c:pt>
                <c:pt idx="1433">
                  <c:v>18.3918</c:v>
                </c:pt>
                <c:pt idx="1434">
                  <c:v>18.3918</c:v>
                </c:pt>
                <c:pt idx="1435">
                  <c:v>18.3918</c:v>
                </c:pt>
                <c:pt idx="1436">
                  <c:v>18.392</c:v>
                </c:pt>
                <c:pt idx="1437">
                  <c:v>18.3922</c:v>
                </c:pt>
                <c:pt idx="1438">
                  <c:v>18.3923</c:v>
                </c:pt>
                <c:pt idx="1439">
                  <c:v>18.3929</c:v>
                </c:pt>
                <c:pt idx="1440">
                  <c:v>18.3947</c:v>
                </c:pt>
                <c:pt idx="1441">
                  <c:v>18.3959</c:v>
                </c:pt>
                <c:pt idx="1442">
                  <c:v>18.3967</c:v>
                </c:pt>
                <c:pt idx="1443">
                  <c:v>18.3978</c:v>
                </c:pt>
                <c:pt idx="1444">
                  <c:v>18.3992</c:v>
                </c:pt>
                <c:pt idx="1445">
                  <c:v>18.4009</c:v>
                </c:pt>
                <c:pt idx="1446">
                  <c:v>18.4029</c:v>
                </c:pt>
                <c:pt idx="1447">
                  <c:v>18.4044</c:v>
                </c:pt>
                <c:pt idx="1448">
                  <c:v>18.4058</c:v>
                </c:pt>
                <c:pt idx="1449">
                  <c:v>18.406</c:v>
                </c:pt>
                <c:pt idx="1450">
                  <c:v>18.4061</c:v>
                </c:pt>
                <c:pt idx="1451">
                  <c:v>18.4057</c:v>
                </c:pt>
                <c:pt idx="1452">
                  <c:v>18.4051</c:v>
                </c:pt>
                <c:pt idx="1453">
                  <c:v>18.4049</c:v>
                </c:pt>
                <c:pt idx="1454">
                  <c:v>18.4049</c:v>
                </c:pt>
                <c:pt idx="1455">
                  <c:v>18.4052</c:v>
                </c:pt>
                <c:pt idx="1456">
                  <c:v>18.4052</c:v>
                </c:pt>
                <c:pt idx="1457">
                  <c:v>18.4053</c:v>
                </c:pt>
                <c:pt idx="1458">
                  <c:v>18.4049</c:v>
                </c:pt>
                <c:pt idx="1459">
                  <c:v>18.4049</c:v>
                </c:pt>
                <c:pt idx="1460">
                  <c:v>18.4048</c:v>
                </c:pt>
                <c:pt idx="1461">
                  <c:v>18.4046</c:v>
                </c:pt>
                <c:pt idx="1462">
                  <c:v>18.4037</c:v>
                </c:pt>
                <c:pt idx="1463">
                  <c:v>18.4029</c:v>
                </c:pt>
                <c:pt idx="1464">
                  <c:v>18.4014</c:v>
                </c:pt>
                <c:pt idx="1465">
                  <c:v>18.4001</c:v>
                </c:pt>
                <c:pt idx="1466">
                  <c:v>18.3995</c:v>
                </c:pt>
                <c:pt idx="1467">
                  <c:v>18.3987</c:v>
                </c:pt>
                <c:pt idx="1468">
                  <c:v>18.3979</c:v>
                </c:pt>
                <c:pt idx="1469">
                  <c:v>18.3979</c:v>
                </c:pt>
                <c:pt idx="1470">
                  <c:v>18.3978</c:v>
                </c:pt>
                <c:pt idx="1471">
                  <c:v>18.3975</c:v>
                </c:pt>
                <c:pt idx="1472">
                  <c:v>18.3976</c:v>
                </c:pt>
                <c:pt idx="1473">
                  <c:v>18.3975</c:v>
                </c:pt>
                <c:pt idx="1474">
                  <c:v>18.3975</c:v>
                </c:pt>
                <c:pt idx="1475">
                  <c:v>18.3978</c:v>
                </c:pt>
                <c:pt idx="1476">
                  <c:v>18.3977</c:v>
                </c:pt>
                <c:pt idx="1477">
                  <c:v>18.3979</c:v>
                </c:pt>
                <c:pt idx="1478">
                  <c:v>18.3979</c:v>
                </c:pt>
                <c:pt idx="1479">
                  <c:v>18.3979</c:v>
                </c:pt>
                <c:pt idx="1480">
                  <c:v>18.3979</c:v>
                </c:pt>
                <c:pt idx="1481">
                  <c:v>18.3981</c:v>
                </c:pt>
                <c:pt idx="1482">
                  <c:v>18.398</c:v>
                </c:pt>
                <c:pt idx="1483">
                  <c:v>18.3979</c:v>
                </c:pt>
                <c:pt idx="1484">
                  <c:v>18.3979</c:v>
                </c:pt>
                <c:pt idx="1485">
                  <c:v>18.3978</c:v>
                </c:pt>
                <c:pt idx="1486">
                  <c:v>18.3979</c:v>
                </c:pt>
                <c:pt idx="1487">
                  <c:v>18.3979</c:v>
                </c:pt>
                <c:pt idx="1488">
                  <c:v>18.3978</c:v>
                </c:pt>
                <c:pt idx="1489">
                  <c:v>18.398</c:v>
                </c:pt>
                <c:pt idx="1490">
                  <c:v>18.3978</c:v>
                </c:pt>
                <c:pt idx="1491">
                  <c:v>18.3982</c:v>
                </c:pt>
                <c:pt idx="1492">
                  <c:v>18.3979</c:v>
                </c:pt>
                <c:pt idx="1493">
                  <c:v>18.398</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14</c:v>
                </c:pt>
                <c:pt idx="1">
                  <c:v>1.633</c:v>
                </c:pt>
                <c:pt idx="2">
                  <c:v>1.633</c:v>
                </c:pt>
                <c:pt idx="3">
                  <c:v>1.625</c:v>
                </c:pt>
                <c:pt idx="4">
                  <c:v>1.623</c:v>
                </c:pt>
                <c:pt idx="5">
                  <c:v>1.655</c:v>
                </c:pt>
                <c:pt idx="6">
                  <c:v>1.689</c:v>
                </c:pt>
                <c:pt idx="7">
                  <c:v>1.709</c:v>
                </c:pt>
                <c:pt idx="8">
                  <c:v>1.741</c:v>
                </c:pt>
                <c:pt idx="9">
                  <c:v>1.764</c:v>
                </c:pt>
                <c:pt idx="10">
                  <c:v>1.761</c:v>
                </c:pt>
                <c:pt idx="11">
                  <c:v>1.743</c:v>
                </c:pt>
                <c:pt idx="12">
                  <c:v>1.751</c:v>
                </c:pt>
                <c:pt idx="13">
                  <c:v>1.783</c:v>
                </c:pt>
                <c:pt idx="14">
                  <c:v>1.796</c:v>
                </c:pt>
                <c:pt idx="15">
                  <c:v>1.793</c:v>
                </c:pt>
                <c:pt idx="16">
                  <c:v>1.815</c:v>
                </c:pt>
                <c:pt idx="17">
                  <c:v>1.807</c:v>
                </c:pt>
                <c:pt idx="18">
                  <c:v>1.815</c:v>
                </c:pt>
                <c:pt idx="19">
                  <c:v>1.805</c:v>
                </c:pt>
                <c:pt idx="20">
                  <c:v>1.817</c:v>
                </c:pt>
                <c:pt idx="21">
                  <c:v>1.826</c:v>
                </c:pt>
                <c:pt idx="22">
                  <c:v>1.837</c:v>
                </c:pt>
                <c:pt idx="23">
                  <c:v>1.839</c:v>
                </c:pt>
                <c:pt idx="24">
                  <c:v>1.826</c:v>
                </c:pt>
                <c:pt idx="25">
                  <c:v>1.837</c:v>
                </c:pt>
                <c:pt idx="26">
                  <c:v>1.849</c:v>
                </c:pt>
                <c:pt idx="27">
                  <c:v>1.837</c:v>
                </c:pt>
                <c:pt idx="28">
                  <c:v>1.869</c:v>
                </c:pt>
                <c:pt idx="29">
                  <c:v>1.86</c:v>
                </c:pt>
                <c:pt idx="30">
                  <c:v>1.869</c:v>
                </c:pt>
                <c:pt idx="31">
                  <c:v>1.869</c:v>
                </c:pt>
                <c:pt idx="32">
                  <c:v>1.903</c:v>
                </c:pt>
                <c:pt idx="33">
                  <c:v>1.879</c:v>
                </c:pt>
                <c:pt idx="34">
                  <c:v>1.881</c:v>
                </c:pt>
                <c:pt idx="35">
                  <c:v>1.933</c:v>
                </c:pt>
                <c:pt idx="36">
                  <c:v>1.933</c:v>
                </c:pt>
                <c:pt idx="37">
                  <c:v>1.935</c:v>
                </c:pt>
                <c:pt idx="38">
                  <c:v>1.975</c:v>
                </c:pt>
                <c:pt idx="39">
                  <c:v>1.986</c:v>
                </c:pt>
                <c:pt idx="40">
                  <c:v>1.957</c:v>
                </c:pt>
                <c:pt idx="41">
                  <c:v>2.061</c:v>
                </c:pt>
                <c:pt idx="42">
                  <c:v>2.039</c:v>
                </c:pt>
                <c:pt idx="43">
                  <c:v>2.05</c:v>
                </c:pt>
                <c:pt idx="44">
                  <c:v>2.085</c:v>
                </c:pt>
                <c:pt idx="45">
                  <c:v>2.104</c:v>
                </c:pt>
                <c:pt idx="46">
                  <c:v>2.125</c:v>
                </c:pt>
                <c:pt idx="47">
                  <c:v>2.149</c:v>
                </c:pt>
                <c:pt idx="48">
                  <c:v>2.157</c:v>
                </c:pt>
                <c:pt idx="49">
                  <c:v>2.211</c:v>
                </c:pt>
                <c:pt idx="50">
                  <c:v>2.213</c:v>
                </c:pt>
                <c:pt idx="51">
                  <c:v>2.253</c:v>
                </c:pt>
                <c:pt idx="52">
                  <c:v>2.275</c:v>
                </c:pt>
                <c:pt idx="53">
                  <c:v>2.288</c:v>
                </c:pt>
                <c:pt idx="54">
                  <c:v>2.339</c:v>
                </c:pt>
                <c:pt idx="55">
                  <c:v>2.349</c:v>
                </c:pt>
                <c:pt idx="56">
                  <c:v>2.392</c:v>
                </c:pt>
                <c:pt idx="57">
                  <c:v>2.416</c:v>
                </c:pt>
                <c:pt idx="58">
                  <c:v>2.456</c:v>
                </c:pt>
                <c:pt idx="59">
                  <c:v>2.467</c:v>
                </c:pt>
                <c:pt idx="60">
                  <c:v>2.51</c:v>
                </c:pt>
                <c:pt idx="61">
                  <c:v>2.533</c:v>
                </c:pt>
                <c:pt idx="62">
                  <c:v>2.563</c:v>
                </c:pt>
                <c:pt idx="63">
                  <c:v>2.606</c:v>
                </c:pt>
                <c:pt idx="64">
                  <c:v>2.63</c:v>
                </c:pt>
                <c:pt idx="65">
                  <c:v>2.67</c:v>
                </c:pt>
                <c:pt idx="66">
                  <c:v>2.692</c:v>
                </c:pt>
                <c:pt idx="67">
                  <c:v>2.724</c:v>
                </c:pt>
                <c:pt idx="68">
                  <c:v>2.758</c:v>
                </c:pt>
                <c:pt idx="69">
                  <c:v>2.788</c:v>
                </c:pt>
                <c:pt idx="70">
                  <c:v>2.798</c:v>
                </c:pt>
                <c:pt idx="71">
                  <c:v>2.862</c:v>
                </c:pt>
                <c:pt idx="72">
                  <c:v>2.873</c:v>
                </c:pt>
                <c:pt idx="73">
                  <c:v>2.908</c:v>
                </c:pt>
                <c:pt idx="74">
                  <c:v>2.938</c:v>
                </c:pt>
                <c:pt idx="75">
                  <c:v>2.958</c:v>
                </c:pt>
                <c:pt idx="76">
                  <c:v>3.002</c:v>
                </c:pt>
                <c:pt idx="77">
                  <c:v>3.037</c:v>
                </c:pt>
                <c:pt idx="78">
                  <c:v>3.054</c:v>
                </c:pt>
                <c:pt idx="79">
                  <c:v>3.087</c:v>
                </c:pt>
                <c:pt idx="80">
                  <c:v>3.119</c:v>
                </c:pt>
                <c:pt idx="81">
                  <c:v>3.14</c:v>
                </c:pt>
                <c:pt idx="82">
                  <c:v>3.165</c:v>
                </c:pt>
                <c:pt idx="83">
                  <c:v>3.194</c:v>
                </c:pt>
                <c:pt idx="84">
                  <c:v>3.204</c:v>
                </c:pt>
                <c:pt idx="85">
                  <c:v>3.248</c:v>
                </c:pt>
                <c:pt idx="86">
                  <c:v>3.268</c:v>
                </c:pt>
                <c:pt idx="87">
                  <c:v>3.303</c:v>
                </c:pt>
                <c:pt idx="88">
                  <c:v>3.312</c:v>
                </c:pt>
                <c:pt idx="89">
                  <c:v>3.344</c:v>
                </c:pt>
                <c:pt idx="90">
                  <c:v>3.354</c:v>
                </c:pt>
                <c:pt idx="91">
                  <c:v>3.386</c:v>
                </c:pt>
                <c:pt idx="92">
                  <c:v>3.396</c:v>
                </c:pt>
                <c:pt idx="93">
                  <c:v>3.411</c:v>
                </c:pt>
                <c:pt idx="94">
                  <c:v>3.428</c:v>
                </c:pt>
                <c:pt idx="95">
                  <c:v>3.45</c:v>
                </c:pt>
                <c:pt idx="96">
                  <c:v>3.46</c:v>
                </c:pt>
                <c:pt idx="97">
                  <c:v>3.494</c:v>
                </c:pt>
                <c:pt idx="98">
                  <c:v>3.494</c:v>
                </c:pt>
                <c:pt idx="99">
                  <c:v>3.496</c:v>
                </c:pt>
                <c:pt idx="100">
                  <c:v>3.526</c:v>
                </c:pt>
                <c:pt idx="101">
                  <c:v>3.536</c:v>
                </c:pt>
                <c:pt idx="102">
                  <c:v>3.546</c:v>
                </c:pt>
                <c:pt idx="103">
                  <c:v>3.558</c:v>
                </c:pt>
                <c:pt idx="104">
                  <c:v>3.568</c:v>
                </c:pt>
                <c:pt idx="105">
                  <c:v>3.578</c:v>
                </c:pt>
                <c:pt idx="106">
                  <c:v>3.582</c:v>
                </c:pt>
                <c:pt idx="107">
                  <c:v>3.59</c:v>
                </c:pt>
                <c:pt idx="108">
                  <c:v>3.6</c:v>
                </c:pt>
                <c:pt idx="109">
                  <c:v>3.61</c:v>
                </c:pt>
                <c:pt idx="110">
                  <c:v>3.622</c:v>
                </c:pt>
                <c:pt idx="111">
                  <c:v>3.632</c:v>
                </c:pt>
                <c:pt idx="112">
                  <c:v>3.622</c:v>
                </c:pt>
                <c:pt idx="113">
                  <c:v>3.635</c:v>
                </c:pt>
                <c:pt idx="114">
                  <c:v>3.642</c:v>
                </c:pt>
                <c:pt idx="115">
                  <c:v>3.654</c:v>
                </c:pt>
                <c:pt idx="116">
                  <c:v>3.654</c:v>
                </c:pt>
                <c:pt idx="117">
                  <c:v>3.654</c:v>
                </c:pt>
                <c:pt idx="118">
                  <c:v>3.664</c:v>
                </c:pt>
                <c:pt idx="119">
                  <c:v>3.674</c:v>
                </c:pt>
                <c:pt idx="120">
                  <c:v>3.678</c:v>
                </c:pt>
                <c:pt idx="121">
                  <c:v>3.686</c:v>
                </c:pt>
                <c:pt idx="122">
                  <c:v>3.686</c:v>
                </c:pt>
                <c:pt idx="123">
                  <c:v>3.706</c:v>
                </c:pt>
                <c:pt idx="124">
                  <c:v>3.696</c:v>
                </c:pt>
                <c:pt idx="125">
                  <c:v>3.706</c:v>
                </c:pt>
                <c:pt idx="126">
                  <c:v>3.718</c:v>
                </c:pt>
                <c:pt idx="127">
                  <c:v>3.731</c:v>
                </c:pt>
                <c:pt idx="128">
                  <c:v>3.738</c:v>
                </c:pt>
                <c:pt idx="129">
                  <c:v>3.76</c:v>
                </c:pt>
                <c:pt idx="130">
                  <c:v>3.75</c:v>
                </c:pt>
                <c:pt idx="131">
                  <c:v>3.77</c:v>
                </c:pt>
                <c:pt idx="132">
                  <c:v>3.782</c:v>
                </c:pt>
                <c:pt idx="133">
                  <c:v>3.792</c:v>
                </c:pt>
                <c:pt idx="134">
                  <c:v>3.802</c:v>
                </c:pt>
                <c:pt idx="135">
                  <c:v>3.817</c:v>
                </c:pt>
                <c:pt idx="136">
                  <c:v>3.834</c:v>
                </c:pt>
                <c:pt idx="137">
                  <c:v>3.846</c:v>
                </c:pt>
                <c:pt idx="138">
                  <c:v>3.846</c:v>
                </c:pt>
                <c:pt idx="139">
                  <c:v>3.878</c:v>
                </c:pt>
                <c:pt idx="140">
                  <c:v>3.888</c:v>
                </c:pt>
                <c:pt idx="141">
                  <c:v>3.9</c:v>
                </c:pt>
                <c:pt idx="142">
                  <c:v>3.91</c:v>
                </c:pt>
                <c:pt idx="143">
                  <c:v>3.945</c:v>
                </c:pt>
                <c:pt idx="144">
                  <c:v>3.952</c:v>
                </c:pt>
                <c:pt idx="145">
                  <c:v>3.952</c:v>
                </c:pt>
                <c:pt idx="146">
                  <c:v>3.996</c:v>
                </c:pt>
                <c:pt idx="147">
                  <c:v>3.996</c:v>
                </c:pt>
                <c:pt idx="148">
                  <c:v>4.028</c:v>
                </c:pt>
                <c:pt idx="149">
                  <c:v>4.038</c:v>
                </c:pt>
                <c:pt idx="150">
                  <c:v>4.06</c:v>
                </c:pt>
                <c:pt idx="151">
                  <c:v>4.07</c:v>
                </c:pt>
                <c:pt idx="152">
                  <c:v>4.092</c:v>
                </c:pt>
                <c:pt idx="153">
                  <c:v>4.117</c:v>
                </c:pt>
                <c:pt idx="154">
                  <c:v>4.124</c:v>
                </c:pt>
                <c:pt idx="155">
                  <c:v>4.166</c:v>
                </c:pt>
                <c:pt idx="156">
                  <c:v>4.166</c:v>
                </c:pt>
                <c:pt idx="157">
                  <c:v>4.188</c:v>
                </c:pt>
                <c:pt idx="158">
                  <c:v>4.208</c:v>
                </c:pt>
                <c:pt idx="159">
                  <c:v>4.23</c:v>
                </c:pt>
                <c:pt idx="160">
                  <c:v>4.252</c:v>
                </c:pt>
                <c:pt idx="161">
                  <c:v>4.284</c:v>
                </c:pt>
                <c:pt idx="162">
                  <c:v>4.294</c:v>
                </c:pt>
                <c:pt idx="163">
                  <c:v>4.306</c:v>
                </c:pt>
                <c:pt idx="164">
                  <c:v>4.326</c:v>
                </c:pt>
                <c:pt idx="165">
                  <c:v>4.358</c:v>
                </c:pt>
                <c:pt idx="166">
                  <c:v>4.373</c:v>
                </c:pt>
                <c:pt idx="167">
                  <c:v>4.402</c:v>
                </c:pt>
                <c:pt idx="168">
                  <c:v>4.422</c:v>
                </c:pt>
                <c:pt idx="169">
                  <c:v>4.422</c:v>
                </c:pt>
                <c:pt idx="170">
                  <c:v>4.466</c:v>
                </c:pt>
                <c:pt idx="171">
                  <c:v>4.476</c:v>
                </c:pt>
                <c:pt idx="172">
                  <c:v>4.498</c:v>
                </c:pt>
                <c:pt idx="173">
                  <c:v>4.518</c:v>
                </c:pt>
                <c:pt idx="174">
                  <c:v>4.54</c:v>
                </c:pt>
                <c:pt idx="175">
                  <c:v>4.562</c:v>
                </c:pt>
                <c:pt idx="176">
                  <c:v>4.582</c:v>
                </c:pt>
                <c:pt idx="177">
                  <c:v>4.594</c:v>
                </c:pt>
                <c:pt idx="178">
                  <c:v>4.626</c:v>
                </c:pt>
                <c:pt idx="179">
                  <c:v>4.648</c:v>
                </c:pt>
                <c:pt idx="180">
                  <c:v>4.658</c:v>
                </c:pt>
                <c:pt idx="181">
                  <c:v>4.68</c:v>
                </c:pt>
                <c:pt idx="182">
                  <c:v>4.712</c:v>
                </c:pt>
                <c:pt idx="183">
                  <c:v>4.722</c:v>
                </c:pt>
                <c:pt idx="184">
                  <c:v>4.732</c:v>
                </c:pt>
                <c:pt idx="185">
                  <c:v>4.776</c:v>
                </c:pt>
                <c:pt idx="186">
                  <c:v>4.776</c:v>
                </c:pt>
                <c:pt idx="187">
                  <c:v>4.808</c:v>
                </c:pt>
                <c:pt idx="188">
                  <c:v>4.828</c:v>
                </c:pt>
                <c:pt idx="189">
                  <c:v>4.85</c:v>
                </c:pt>
                <c:pt idx="190">
                  <c:v>4.861</c:v>
                </c:pt>
                <c:pt idx="191">
                  <c:v>4.904</c:v>
                </c:pt>
                <c:pt idx="192">
                  <c:v>4.904</c:v>
                </c:pt>
                <c:pt idx="193">
                  <c:v>4.936</c:v>
                </c:pt>
                <c:pt idx="194">
                  <c:v>4.958</c:v>
                </c:pt>
                <c:pt idx="195">
                  <c:v>4.968</c:v>
                </c:pt>
                <c:pt idx="196">
                  <c:v>5</c:v>
                </c:pt>
                <c:pt idx="197">
                  <c:v>5.022</c:v>
                </c:pt>
                <c:pt idx="198">
                  <c:v>5.032</c:v>
                </c:pt>
                <c:pt idx="199">
                  <c:v>5.064</c:v>
                </c:pt>
                <c:pt idx="200">
                  <c:v>5.086</c:v>
                </c:pt>
                <c:pt idx="201">
                  <c:v>5.107</c:v>
                </c:pt>
                <c:pt idx="202">
                  <c:v>5.118</c:v>
                </c:pt>
                <c:pt idx="203">
                  <c:v>5.15</c:v>
                </c:pt>
                <c:pt idx="204">
                  <c:v>5.16</c:v>
                </c:pt>
                <c:pt idx="205">
                  <c:v>5.203</c:v>
                </c:pt>
                <c:pt idx="206">
                  <c:v>5.192</c:v>
                </c:pt>
                <c:pt idx="207">
                  <c:v>5.235</c:v>
                </c:pt>
                <c:pt idx="208">
                  <c:v>5.246</c:v>
                </c:pt>
                <c:pt idx="209">
                  <c:v>5.278</c:v>
                </c:pt>
                <c:pt idx="210">
                  <c:v>5.289</c:v>
                </c:pt>
                <c:pt idx="211">
                  <c:v>5.31</c:v>
                </c:pt>
                <c:pt idx="212">
                  <c:v>5.342</c:v>
                </c:pt>
                <c:pt idx="213">
                  <c:v>5.364</c:v>
                </c:pt>
                <c:pt idx="214">
                  <c:v>5.374</c:v>
                </c:pt>
                <c:pt idx="215">
                  <c:v>5.396</c:v>
                </c:pt>
                <c:pt idx="216">
                  <c:v>5.417</c:v>
                </c:pt>
                <c:pt idx="217">
                  <c:v>5.439</c:v>
                </c:pt>
                <c:pt idx="218">
                  <c:v>5.449</c:v>
                </c:pt>
                <c:pt idx="219">
                  <c:v>5.476</c:v>
                </c:pt>
                <c:pt idx="220">
                  <c:v>5.513</c:v>
                </c:pt>
                <c:pt idx="221">
                  <c:v>5.503</c:v>
                </c:pt>
                <c:pt idx="222">
                  <c:v>5.535</c:v>
                </c:pt>
                <c:pt idx="223">
                  <c:v>5.545</c:v>
                </c:pt>
                <c:pt idx="224">
                  <c:v>5.578</c:v>
                </c:pt>
                <c:pt idx="225">
                  <c:v>5.588</c:v>
                </c:pt>
                <c:pt idx="226">
                  <c:v>5.588</c:v>
                </c:pt>
                <c:pt idx="227">
                  <c:v>5.631</c:v>
                </c:pt>
                <c:pt idx="228">
                  <c:v>5.642</c:v>
                </c:pt>
                <c:pt idx="229">
                  <c:v>5.663</c:v>
                </c:pt>
                <c:pt idx="230">
                  <c:v>5.674</c:v>
                </c:pt>
                <c:pt idx="231">
                  <c:v>5.685</c:v>
                </c:pt>
                <c:pt idx="232">
                  <c:v>5.712</c:v>
                </c:pt>
                <c:pt idx="233">
                  <c:v>5.727</c:v>
                </c:pt>
                <c:pt idx="234">
                  <c:v>5.727</c:v>
                </c:pt>
                <c:pt idx="235">
                  <c:v>5.759</c:v>
                </c:pt>
                <c:pt idx="236">
                  <c:v>5.77</c:v>
                </c:pt>
                <c:pt idx="237">
                  <c:v>5.781</c:v>
                </c:pt>
                <c:pt idx="238">
                  <c:v>5.791</c:v>
                </c:pt>
                <c:pt idx="239">
                  <c:v>5.823</c:v>
                </c:pt>
                <c:pt idx="240">
                  <c:v>5.802</c:v>
                </c:pt>
                <c:pt idx="241">
                  <c:v>5.855</c:v>
                </c:pt>
                <c:pt idx="242">
                  <c:v>5.835</c:v>
                </c:pt>
                <c:pt idx="243">
                  <c:v>5.893</c:v>
                </c:pt>
                <c:pt idx="244">
                  <c:v>5.867</c:v>
                </c:pt>
                <c:pt idx="245">
                  <c:v>5.899</c:v>
                </c:pt>
                <c:pt idx="246">
                  <c:v>5.909</c:v>
                </c:pt>
                <c:pt idx="247">
                  <c:v>5.92</c:v>
                </c:pt>
                <c:pt idx="248">
                  <c:v>5.931</c:v>
                </c:pt>
                <c:pt idx="249">
                  <c:v>5.963</c:v>
                </c:pt>
                <c:pt idx="250">
                  <c:v>5.952</c:v>
                </c:pt>
                <c:pt idx="251">
                  <c:v>5.952</c:v>
                </c:pt>
                <c:pt idx="252">
                  <c:v>6.001</c:v>
                </c:pt>
                <c:pt idx="253">
                  <c:v>6.005</c:v>
                </c:pt>
                <c:pt idx="254">
                  <c:v>6.017</c:v>
                </c:pt>
                <c:pt idx="255">
                  <c:v>6.017</c:v>
                </c:pt>
                <c:pt idx="256">
                  <c:v>6.037</c:v>
                </c:pt>
                <c:pt idx="257">
                  <c:v>6.059</c:v>
                </c:pt>
                <c:pt idx="258">
                  <c:v>6.059</c:v>
                </c:pt>
                <c:pt idx="259">
                  <c:v>6.081</c:v>
                </c:pt>
                <c:pt idx="260">
                  <c:v>6.097</c:v>
                </c:pt>
                <c:pt idx="261">
                  <c:v>6.101</c:v>
                </c:pt>
                <c:pt idx="262">
                  <c:v>6.123</c:v>
                </c:pt>
                <c:pt idx="263">
                  <c:v>6.123</c:v>
                </c:pt>
                <c:pt idx="264">
                  <c:v>6.145</c:v>
                </c:pt>
                <c:pt idx="265">
                  <c:v>6.165</c:v>
                </c:pt>
                <c:pt idx="266">
                  <c:v>6.165</c:v>
                </c:pt>
                <c:pt idx="267">
                  <c:v>6.193</c:v>
                </c:pt>
                <c:pt idx="268">
                  <c:v>6.199</c:v>
                </c:pt>
                <c:pt idx="269">
                  <c:v>6.219</c:v>
                </c:pt>
                <c:pt idx="270">
                  <c:v>6.231</c:v>
                </c:pt>
                <c:pt idx="271">
                  <c:v>6.241</c:v>
                </c:pt>
                <c:pt idx="272">
                  <c:v>6.263</c:v>
                </c:pt>
                <c:pt idx="273">
                  <c:v>6.273</c:v>
                </c:pt>
                <c:pt idx="274">
                  <c:v>6.289</c:v>
                </c:pt>
                <c:pt idx="275">
                  <c:v>6.305</c:v>
                </c:pt>
                <c:pt idx="276">
                  <c:v>6.327</c:v>
                </c:pt>
                <c:pt idx="277">
                  <c:v>6.337</c:v>
                </c:pt>
                <c:pt idx="278">
                  <c:v>6.359</c:v>
                </c:pt>
                <c:pt idx="279">
                  <c:v>6.369</c:v>
                </c:pt>
                <c:pt idx="280">
                  <c:v>6.385</c:v>
                </c:pt>
                <c:pt idx="281">
                  <c:v>6.401</c:v>
                </c:pt>
                <c:pt idx="282">
                  <c:v>6.423</c:v>
                </c:pt>
                <c:pt idx="283">
                  <c:v>6.443</c:v>
                </c:pt>
                <c:pt idx="284">
                  <c:v>6.455</c:v>
                </c:pt>
                <c:pt idx="285">
                  <c:v>6.477</c:v>
                </c:pt>
                <c:pt idx="286">
                  <c:v>6.491</c:v>
                </c:pt>
                <c:pt idx="287">
                  <c:v>6.519</c:v>
                </c:pt>
                <c:pt idx="288">
                  <c:v>6.529</c:v>
                </c:pt>
                <c:pt idx="289">
                  <c:v>6.541</c:v>
                </c:pt>
                <c:pt idx="290">
                  <c:v>6.573</c:v>
                </c:pt>
                <c:pt idx="291">
                  <c:v>6.583</c:v>
                </c:pt>
                <c:pt idx="292">
                  <c:v>6.609</c:v>
                </c:pt>
                <c:pt idx="293">
                  <c:v>6.625</c:v>
                </c:pt>
                <c:pt idx="294">
                  <c:v>6.647</c:v>
                </c:pt>
                <c:pt idx="295">
                  <c:v>6.679</c:v>
                </c:pt>
                <c:pt idx="296">
                  <c:v>6.689</c:v>
                </c:pt>
                <c:pt idx="297">
                  <c:v>6.717</c:v>
                </c:pt>
                <c:pt idx="298">
                  <c:v>6.733</c:v>
                </c:pt>
                <c:pt idx="299">
                  <c:v>6.755</c:v>
                </c:pt>
                <c:pt idx="300">
                  <c:v>6.775</c:v>
                </c:pt>
                <c:pt idx="301">
                  <c:v>6.797</c:v>
                </c:pt>
                <c:pt idx="302">
                  <c:v>6.823</c:v>
                </c:pt>
                <c:pt idx="303">
                  <c:v>6.839</c:v>
                </c:pt>
                <c:pt idx="304">
                  <c:v>6.871</c:v>
                </c:pt>
                <c:pt idx="305">
                  <c:v>6.883</c:v>
                </c:pt>
                <c:pt idx="306">
                  <c:v>6.897</c:v>
                </c:pt>
                <c:pt idx="307">
                  <c:v>6.935</c:v>
                </c:pt>
                <c:pt idx="308">
                  <c:v>6.947</c:v>
                </c:pt>
                <c:pt idx="309">
                  <c:v>6.967</c:v>
                </c:pt>
                <c:pt idx="310">
                  <c:v>6.999</c:v>
                </c:pt>
                <c:pt idx="311">
                  <c:v>7.015</c:v>
                </c:pt>
                <c:pt idx="312">
                  <c:v>7.033</c:v>
                </c:pt>
                <c:pt idx="313">
                  <c:v>7.075</c:v>
                </c:pt>
                <c:pt idx="314">
                  <c:v>7.085</c:v>
                </c:pt>
                <c:pt idx="315">
                  <c:v>7.101</c:v>
                </c:pt>
                <c:pt idx="316">
                  <c:v>7.129</c:v>
                </c:pt>
                <c:pt idx="317">
                  <c:v>7.149</c:v>
                </c:pt>
                <c:pt idx="318">
                  <c:v>7.171</c:v>
                </c:pt>
                <c:pt idx="319">
                  <c:v>7.197</c:v>
                </c:pt>
                <c:pt idx="320">
                  <c:v>7.213</c:v>
                </c:pt>
                <c:pt idx="321">
                  <c:v>7.245</c:v>
                </c:pt>
                <c:pt idx="322">
                  <c:v>7.267</c:v>
                </c:pt>
                <c:pt idx="323">
                  <c:v>7.283</c:v>
                </c:pt>
                <c:pt idx="324">
                  <c:v>7.321</c:v>
                </c:pt>
                <c:pt idx="325">
                  <c:v>7.321</c:v>
                </c:pt>
                <c:pt idx="326">
                  <c:v>7.358</c:v>
                </c:pt>
                <c:pt idx="327">
                  <c:v>7.385</c:v>
                </c:pt>
                <c:pt idx="328">
                  <c:v>7.395</c:v>
                </c:pt>
                <c:pt idx="329">
                  <c:v>7.427</c:v>
                </c:pt>
                <c:pt idx="330">
                  <c:v>7.444</c:v>
                </c:pt>
                <c:pt idx="331">
                  <c:v>7.471</c:v>
                </c:pt>
                <c:pt idx="332">
                  <c:v>7.481</c:v>
                </c:pt>
                <c:pt idx="333">
                  <c:v>7.503</c:v>
                </c:pt>
                <c:pt idx="334">
                  <c:v>7.54</c:v>
                </c:pt>
                <c:pt idx="335">
                  <c:v>7.557</c:v>
                </c:pt>
                <c:pt idx="336">
                  <c:v>7.567</c:v>
                </c:pt>
                <c:pt idx="337">
                  <c:v>7.593</c:v>
                </c:pt>
                <c:pt idx="338">
                  <c:v>7.61</c:v>
                </c:pt>
                <c:pt idx="339">
                  <c:v>7.642</c:v>
                </c:pt>
                <c:pt idx="340">
                  <c:v>7.646</c:v>
                </c:pt>
                <c:pt idx="341">
                  <c:v>7.685</c:v>
                </c:pt>
                <c:pt idx="342">
                  <c:v>7.695</c:v>
                </c:pt>
                <c:pt idx="343">
                  <c:v>7.695</c:v>
                </c:pt>
                <c:pt idx="344">
                  <c:v>7.754</c:v>
                </c:pt>
                <c:pt idx="345">
                  <c:v>7.749</c:v>
                </c:pt>
                <c:pt idx="346">
                  <c:v>7.77</c:v>
                </c:pt>
                <c:pt idx="347">
                  <c:v>7.806</c:v>
                </c:pt>
                <c:pt idx="348">
                  <c:v>7.802</c:v>
                </c:pt>
                <c:pt idx="349">
                  <c:v>7.835</c:v>
                </c:pt>
                <c:pt idx="350">
                  <c:v>7.84</c:v>
                </c:pt>
                <c:pt idx="351">
                  <c:v>7.856</c:v>
                </c:pt>
                <c:pt idx="352">
                  <c:v>7.877</c:v>
                </c:pt>
                <c:pt idx="353">
                  <c:v>7.904</c:v>
                </c:pt>
                <c:pt idx="354">
                  <c:v>7.91</c:v>
                </c:pt>
                <c:pt idx="355">
                  <c:v>7.942</c:v>
                </c:pt>
                <c:pt idx="356">
                  <c:v>7.946</c:v>
                </c:pt>
                <c:pt idx="357">
                  <c:v>7.974</c:v>
                </c:pt>
                <c:pt idx="358">
                  <c:v>7.984</c:v>
                </c:pt>
                <c:pt idx="359">
                  <c:v>8</c:v>
                </c:pt>
                <c:pt idx="360">
                  <c:v>8.006</c:v>
                </c:pt>
                <c:pt idx="361">
                  <c:v>8.038</c:v>
                </c:pt>
                <c:pt idx="362">
                  <c:v>8.042</c:v>
                </c:pt>
                <c:pt idx="363">
                  <c:v>8.048</c:v>
                </c:pt>
                <c:pt idx="364">
                  <c:v>8.038</c:v>
                </c:pt>
                <c:pt idx="365">
                  <c:v>8.116</c:v>
                </c:pt>
                <c:pt idx="366">
                  <c:v>8.092</c:v>
                </c:pt>
                <c:pt idx="367">
                  <c:v>8.116</c:v>
                </c:pt>
                <c:pt idx="368">
                  <c:v>8.124</c:v>
                </c:pt>
                <c:pt idx="369">
                  <c:v>8.124</c:v>
                </c:pt>
                <c:pt idx="370">
                  <c:v>8.148</c:v>
                </c:pt>
                <c:pt idx="371">
                  <c:v>8.166</c:v>
                </c:pt>
                <c:pt idx="372">
                  <c:v>8.177</c:v>
                </c:pt>
                <c:pt idx="373">
                  <c:v>8.17</c:v>
                </c:pt>
                <c:pt idx="374">
                  <c:v>8.198</c:v>
                </c:pt>
                <c:pt idx="375">
                  <c:v>8.188</c:v>
                </c:pt>
                <c:pt idx="376">
                  <c:v>8.212</c:v>
                </c:pt>
                <c:pt idx="377">
                  <c:v>8.22</c:v>
                </c:pt>
                <c:pt idx="378">
                  <c:v>8.224</c:v>
                </c:pt>
                <c:pt idx="379">
                  <c:v>8.23</c:v>
                </c:pt>
                <c:pt idx="380">
                  <c:v>8.242</c:v>
                </c:pt>
                <c:pt idx="381">
                  <c:v>8.256</c:v>
                </c:pt>
                <c:pt idx="382">
                  <c:v>8.252</c:v>
                </c:pt>
                <c:pt idx="383">
                  <c:v>8.274</c:v>
                </c:pt>
                <c:pt idx="384">
                  <c:v>8.288</c:v>
                </c:pt>
                <c:pt idx="385">
                  <c:v>8.284</c:v>
                </c:pt>
                <c:pt idx="386">
                  <c:v>8.298</c:v>
                </c:pt>
                <c:pt idx="387">
                  <c:v>8.294</c:v>
                </c:pt>
                <c:pt idx="388">
                  <c:v>8.306</c:v>
                </c:pt>
                <c:pt idx="389">
                  <c:v>8.298</c:v>
                </c:pt>
                <c:pt idx="390">
                  <c:v>8.327</c:v>
                </c:pt>
                <c:pt idx="391">
                  <c:v>8.338</c:v>
                </c:pt>
                <c:pt idx="392">
                  <c:v>8.342</c:v>
                </c:pt>
                <c:pt idx="393">
                  <c:v>8.338</c:v>
                </c:pt>
                <c:pt idx="394">
                  <c:v>8.362</c:v>
                </c:pt>
                <c:pt idx="395">
                  <c:v>8.37</c:v>
                </c:pt>
                <c:pt idx="396">
                  <c:v>8.37</c:v>
                </c:pt>
                <c:pt idx="397">
                  <c:v>8.394</c:v>
                </c:pt>
                <c:pt idx="398">
                  <c:v>8.412</c:v>
                </c:pt>
                <c:pt idx="399">
                  <c:v>8.406</c:v>
                </c:pt>
                <c:pt idx="400">
                  <c:v>8.434</c:v>
                </c:pt>
                <c:pt idx="401">
                  <c:v>8.444</c:v>
                </c:pt>
                <c:pt idx="402">
                  <c:v>8.448</c:v>
                </c:pt>
                <c:pt idx="403">
                  <c:v>8.466</c:v>
                </c:pt>
                <c:pt idx="404">
                  <c:v>8.444</c:v>
                </c:pt>
                <c:pt idx="405">
                  <c:v>8.534</c:v>
                </c:pt>
                <c:pt idx="406">
                  <c:v>8.498</c:v>
                </c:pt>
                <c:pt idx="407">
                  <c:v>8.534</c:v>
                </c:pt>
                <c:pt idx="408">
                  <c:v>8.53</c:v>
                </c:pt>
                <c:pt idx="409">
                  <c:v>8.555</c:v>
                </c:pt>
                <c:pt idx="410">
                  <c:v>8.584</c:v>
                </c:pt>
                <c:pt idx="411">
                  <c:v>8.584</c:v>
                </c:pt>
                <c:pt idx="412">
                  <c:v>8.609</c:v>
                </c:pt>
                <c:pt idx="413">
                  <c:v>8.616</c:v>
                </c:pt>
                <c:pt idx="414">
                  <c:v>8.641</c:v>
                </c:pt>
                <c:pt idx="415">
                  <c:v>8.658</c:v>
                </c:pt>
                <c:pt idx="416">
                  <c:v>8.68</c:v>
                </c:pt>
                <c:pt idx="417">
                  <c:v>8.694</c:v>
                </c:pt>
                <c:pt idx="418">
                  <c:v>8.712</c:v>
                </c:pt>
                <c:pt idx="419">
                  <c:v>8.748</c:v>
                </c:pt>
                <c:pt idx="420">
                  <c:v>8.744</c:v>
                </c:pt>
                <c:pt idx="421">
                  <c:v>8.791</c:v>
                </c:pt>
                <c:pt idx="422">
                  <c:v>8.808</c:v>
                </c:pt>
                <c:pt idx="423">
                  <c:v>8.82</c:v>
                </c:pt>
                <c:pt idx="424">
                  <c:v>8.844</c:v>
                </c:pt>
                <c:pt idx="425">
                  <c:v>8.872</c:v>
                </c:pt>
                <c:pt idx="426">
                  <c:v>8.887</c:v>
                </c:pt>
                <c:pt idx="427">
                  <c:v>8.926</c:v>
                </c:pt>
                <c:pt idx="428">
                  <c:v>8.941</c:v>
                </c:pt>
                <c:pt idx="429">
                  <c:v>8.968</c:v>
                </c:pt>
                <c:pt idx="430">
                  <c:v>8.983</c:v>
                </c:pt>
                <c:pt idx="431">
                  <c:v>9.022</c:v>
                </c:pt>
                <c:pt idx="432">
                  <c:v>9.034</c:v>
                </c:pt>
                <c:pt idx="433">
                  <c:v>9.069</c:v>
                </c:pt>
                <c:pt idx="434">
                  <c:v>9.098</c:v>
                </c:pt>
                <c:pt idx="435">
                  <c:v>9.111</c:v>
                </c:pt>
                <c:pt idx="436">
                  <c:v>9.13</c:v>
                </c:pt>
                <c:pt idx="437">
                  <c:v>9.165</c:v>
                </c:pt>
                <c:pt idx="438">
                  <c:v>9.204</c:v>
                </c:pt>
                <c:pt idx="439">
                  <c:v>9.207</c:v>
                </c:pt>
                <c:pt idx="440">
                  <c:v>9.236</c:v>
                </c:pt>
                <c:pt idx="441">
                  <c:v>9.271</c:v>
                </c:pt>
                <c:pt idx="442">
                  <c:v>9.3</c:v>
                </c:pt>
                <c:pt idx="443">
                  <c:v>9.325</c:v>
                </c:pt>
                <c:pt idx="444">
                  <c:v>9.332</c:v>
                </c:pt>
                <c:pt idx="445">
                  <c:v>9.389</c:v>
                </c:pt>
                <c:pt idx="446">
                  <c:v>9.396</c:v>
                </c:pt>
                <c:pt idx="447">
                  <c:v>9.433</c:v>
                </c:pt>
                <c:pt idx="448">
                  <c:v>9.45</c:v>
                </c:pt>
                <c:pt idx="449">
                  <c:v>9.485</c:v>
                </c:pt>
                <c:pt idx="450">
                  <c:v>9.494</c:v>
                </c:pt>
                <c:pt idx="451">
                  <c:v>9.529</c:v>
                </c:pt>
                <c:pt idx="452">
                  <c:v>9.558</c:v>
                </c:pt>
                <c:pt idx="453">
                  <c:v>9.571</c:v>
                </c:pt>
                <c:pt idx="454">
                  <c:v>9.6</c:v>
                </c:pt>
                <c:pt idx="455">
                  <c:v>9.625</c:v>
                </c:pt>
                <c:pt idx="456">
                  <c:v>9.654</c:v>
                </c:pt>
                <c:pt idx="457">
                  <c:v>9.679</c:v>
                </c:pt>
                <c:pt idx="458">
                  <c:v>9.686</c:v>
                </c:pt>
                <c:pt idx="459">
                  <c:v>9.721</c:v>
                </c:pt>
                <c:pt idx="460">
                  <c:v>9.75</c:v>
                </c:pt>
                <c:pt idx="461">
                  <c:v>9.753</c:v>
                </c:pt>
                <c:pt idx="462">
                  <c:v>9.785</c:v>
                </c:pt>
                <c:pt idx="463">
                  <c:v>9.814</c:v>
                </c:pt>
                <c:pt idx="464">
                  <c:v>9.828</c:v>
                </c:pt>
                <c:pt idx="465">
                  <c:v>9.857</c:v>
                </c:pt>
                <c:pt idx="466">
                  <c:v>9.86</c:v>
                </c:pt>
                <c:pt idx="467">
                  <c:v>9.889</c:v>
                </c:pt>
                <c:pt idx="468">
                  <c:v>9.914</c:v>
                </c:pt>
                <c:pt idx="469">
                  <c:v>9.911</c:v>
                </c:pt>
                <c:pt idx="470">
                  <c:v>9.956</c:v>
                </c:pt>
                <c:pt idx="471">
                  <c:v>9.956</c:v>
                </c:pt>
                <c:pt idx="472">
                  <c:v>9.986</c:v>
                </c:pt>
                <c:pt idx="473">
                  <c:v>9.999</c:v>
                </c:pt>
                <c:pt idx="474">
                  <c:v>10.029</c:v>
                </c:pt>
                <c:pt idx="475">
                  <c:v>10.032</c:v>
                </c:pt>
                <c:pt idx="476">
                  <c:v>10.05</c:v>
                </c:pt>
                <c:pt idx="477">
                  <c:v>10.064</c:v>
                </c:pt>
                <c:pt idx="478">
                  <c:v>10.085</c:v>
                </c:pt>
                <c:pt idx="479">
                  <c:v>10.103</c:v>
                </c:pt>
                <c:pt idx="480">
                  <c:v>10.106</c:v>
                </c:pt>
                <c:pt idx="481">
                  <c:v>10.136</c:v>
                </c:pt>
                <c:pt idx="482">
                  <c:v>10.138</c:v>
                </c:pt>
                <c:pt idx="483">
                  <c:v>10.157</c:v>
                </c:pt>
                <c:pt idx="484">
                  <c:v>10.17</c:v>
                </c:pt>
                <c:pt idx="485">
                  <c:v>10.192</c:v>
                </c:pt>
                <c:pt idx="486">
                  <c:v>10.189</c:v>
                </c:pt>
                <c:pt idx="487">
                  <c:v>10.224</c:v>
                </c:pt>
                <c:pt idx="488">
                  <c:v>10.233</c:v>
                </c:pt>
                <c:pt idx="489">
                  <c:v>10.224</c:v>
                </c:pt>
                <c:pt idx="490">
                  <c:v>10.246</c:v>
                </c:pt>
                <c:pt idx="491">
                  <c:v>10.253</c:v>
                </c:pt>
                <c:pt idx="492">
                  <c:v>10.266</c:v>
                </c:pt>
                <c:pt idx="493">
                  <c:v>10.285</c:v>
                </c:pt>
                <c:pt idx="494">
                  <c:v>10.288</c:v>
                </c:pt>
                <c:pt idx="495">
                  <c:v>10.3</c:v>
                </c:pt>
                <c:pt idx="496">
                  <c:v>10.317</c:v>
                </c:pt>
                <c:pt idx="497">
                  <c:v>10.3</c:v>
                </c:pt>
                <c:pt idx="498">
                  <c:v>10.317</c:v>
                </c:pt>
                <c:pt idx="499">
                  <c:v>10.342</c:v>
                </c:pt>
                <c:pt idx="500">
                  <c:v>10.352</c:v>
                </c:pt>
                <c:pt idx="501">
                  <c:v>10.351</c:v>
                </c:pt>
                <c:pt idx="502">
                  <c:v>10.364</c:v>
                </c:pt>
                <c:pt idx="503">
                  <c:v>10.383</c:v>
                </c:pt>
                <c:pt idx="504">
                  <c:v>10.374</c:v>
                </c:pt>
                <c:pt idx="505">
                  <c:v>10.384</c:v>
                </c:pt>
                <c:pt idx="506">
                  <c:v>10.393</c:v>
                </c:pt>
                <c:pt idx="507">
                  <c:v>10.416</c:v>
                </c:pt>
                <c:pt idx="508">
                  <c:v>10.403</c:v>
                </c:pt>
                <c:pt idx="509">
                  <c:v>10.448</c:v>
                </c:pt>
                <c:pt idx="510">
                  <c:v>10.428</c:v>
                </c:pt>
                <c:pt idx="511">
                  <c:v>10.447</c:v>
                </c:pt>
                <c:pt idx="512">
                  <c:v>10.438</c:v>
                </c:pt>
                <c:pt idx="513">
                  <c:v>10.48</c:v>
                </c:pt>
                <c:pt idx="514">
                  <c:v>10.467</c:v>
                </c:pt>
                <c:pt idx="515">
                  <c:v>10.48</c:v>
                </c:pt>
                <c:pt idx="516">
                  <c:v>10.479</c:v>
                </c:pt>
                <c:pt idx="517">
                  <c:v>10.492</c:v>
                </c:pt>
                <c:pt idx="518">
                  <c:v>10.512</c:v>
                </c:pt>
                <c:pt idx="519">
                  <c:v>10.521</c:v>
                </c:pt>
                <c:pt idx="520">
                  <c:v>10.524</c:v>
                </c:pt>
                <c:pt idx="521">
                  <c:v>10.544</c:v>
                </c:pt>
                <c:pt idx="522">
                  <c:v>10.543</c:v>
                </c:pt>
                <c:pt idx="523">
                  <c:v>10.544</c:v>
                </c:pt>
                <c:pt idx="524">
                  <c:v>10.553</c:v>
                </c:pt>
                <c:pt idx="525">
                  <c:v>10.578</c:v>
                </c:pt>
                <c:pt idx="526">
                  <c:v>10.578</c:v>
                </c:pt>
                <c:pt idx="527">
                  <c:v>10.597</c:v>
                </c:pt>
                <c:pt idx="528">
                  <c:v>10.61</c:v>
                </c:pt>
                <c:pt idx="529">
                  <c:v>10.588</c:v>
                </c:pt>
                <c:pt idx="530">
                  <c:v>10.639</c:v>
                </c:pt>
                <c:pt idx="531">
                  <c:v>10.63</c:v>
                </c:pt>
                <c:pt idx="532">
                  <c:v>10.662</c:v>
                </c:pt>
                <c:pt idx="533">
                  <c:v>10.649</c:v>
                </c:pt>
                <c:pt idx="534">
                  <c:v>10.662</c:v>
                </c:pt>
                <c:pt idx="535">
                  <c:v>10.693</c:v>
                </c:pt>
                <c:pt idx="536">
                  <c:v>10.694</c:v>
                </c:pt>
                <c:pt idx="537">
                  <c:v>10.726</c:v>
                </c:pt>
                <c:pt idx="538">
                  <c:v>10.735</c:v>
                </c:pt>
                <c:pt idx="539">
                  <c:v>10.706</c:v>
                </c:pt>
                <c:pt idx="540">
                  <c:v>10.738</c:v>
                </c:pt>
                <c:pt idx="541">
                  <c:v>10.767</c:v>
                </c:pt>
                <c:pt idx="542">
                  <c:v>10.78</c:v>
                </c:pt>
                <c:pt idx="543">
                  <c:v>10.802</c:v>
                </c:pt>
                <c:pt idx="544">
                  <c:v>10.821</c:v>
                </c:pt>
                <c:pt idx="545">
                  <c:v>10.834</c:v>
                </c:pt>
                <c:pt idx="546">
                  <c:v>10.834</c:v>
                </c:pt>
                <c:pt idx="547">
                  <c:v>10.853</c:v>
                </c:pt>
                <c:pt idx="548">
                  <c:v>10.876</c:v>
                </c:pt>
                <c:pt idx="549">
                  <c:v>10.898</c:v>
                </c:pt>
                <c:pt idx="550">
                  <c:v>10.907</c:v>
                </c:pt>
                <c:pt idx="551">
                  <c:v>10.93</c:v>
                </c:pt>
                <c:pt idx="552">
                  <c:v>10.952</c:v>
                </c:pt>
                <c:pt idx="553">
                  <c:v>10.961</c:v>
                </c:pt>
                <c:pt idx="554">
                  <c:v>10.984</c:v>
                </c:pt>
                <c:pt idx="555">
                  <c:v>10.994</c:v>
                </c:pt>
                <c:pt idx="556">
                  <c:v>11.035</c:v>
                </c:pt>
                <c:pt idx="557">
                  <c:v>11.037</c:v>
                </c:pt>
                <c:pt idx="558">
                  <c:v>11.069</c:v>
                </c:pt>
                <c:pt idx="559">
                  <c:v>11.077</c:v>
                </c:pt>
                <c:pt idx="560">
                  <c:v>11.112</c:v>
                </c:pt>
                <c:pt idx="561">
                  <c:v>11.123</c:v>
                </c:pt>
                <c:pt idx="562">
                  <c:v>11.131</c:v>
                </c:pt>
                <c:pt idx="563">
                  <c:v>11.198</c:v>
                </c:pt>
                <c:pt idx="564">
                  <c:v>11.187</c:v>
                </c:pt>
                <c:pt idx="565">
                  <c:v>11.219</c:v>
                </c:pt>
                <c:pt idx="566">
                  <c:v>11.227</c:v>
                </c:pt>
                <c:pt idx="567">
                  <c:v>11.273</c:v>
                </c:pt>
                <c:pt idx="568">
                  <c:v>11.273</c:v>
                </c:pt>
                <c:pt idx="569">
                  <c:v>11.303</c:v>
                </c:pt>
                <c:pt idx="570">
                  <c:v>11.347</c:v>
                </c:pt>
                <c:pt idx="571">
                  <c:v>11.347</c:v>
                </c:pt>
                <c:pt idx="572">
                  <c:v>11.379</c:v>
                </c:pt>
                <c:pt idx="573">
                  <c:v>11.41</c:v>
                </c:pt>
                <c:pt idx="574">
                  <c:v>11.433</c:v>
                </c:pt>
                <c:pt idx="575">
                  <c:v>11.455</c:v>
                </c:pt>
                <c:pt idx="576">
                  <c:v>11.453</c:v>
                </c:pt>
                <c:pt idx="577">
                  <c:v>11.541</c:v>
                </c:pt>
                <c:pt idx="578">
                  <c:v>11.541</c:v>
                </c:pt>
                <c:pt idx="579">
                  <c:v>11.551</c:v>
                </c:pt>
                <c:pt idx="580">
                  <c:v>11.603</c:v>
                </c:pt>
                <c:pt idx="581">
                  <c:v>11.615</c:v>
                </c:pt>
                <c:pt idx="582">
                  <c:v>11.647</c:v>
                </c:pt>
                <c:pt idx="583">
                  <c:v>11.679</c:v>
                </c:pt>
                <c:pt idx="584">
                  <c:v>11.71</c:v>
                </c:pt>
                <c:pt idx="585">
                  <c:v>11.733</c:v>
                </c:pt>
                <c:pt idx="586">
                  <c:v>11.733</c:v>
                </c:pt>
                <c:pt idx="587">
                  <c:v>11.797</c:v>
                </c:pt>
                <c:pt idx="588">
                  <c:v>11.807</c:v>
                </c:pt>
                <c:pt idx="589">
                  <c:v>11.838</c:v>
                </c:pt>
                <c:pt idx="590">
                  <c:v>11.871</c:v>
                </c:pt>
                <c:pt idx="591">
                  <c:v>11.883</c:v>
                </c:pt>
                <c:pt idx="592">
                  <c:v>11.915</c:v>
                </c:pt>
                <c:pt idx="593">
                  <c:v>11.946</c:v>
                </c:pt>
                <c:pt idx="594">
                  <c:v>11.979</c:v>
                </c:pt>
                <c:pt idx="595">
                  <c:v>12.001</c:v>
                </c:pt>
                <c:pt idx="596">
                  <c:v>12.033</c:v>
                </c:pt>
                <c:pt idx="597">
                  <c:v>12.043</c:v>
                </c:pt>
                <c:pt idx="598">
                  <c:v>12.074</c:v>
                </c:pt>
                <c:pt idx="599">
                  <c:v>12.107</c:v>
                </c:pt>
                <c:pt idx="600">
                  <c:v>12.118</c:v>
                </c:pt>
                <c:pt idx="601">
                  <c:v>12.15</c:v>
                </c:pt>
                <c:pt idx="602">
                  <c:v>12.171</c:v>
                </c:pt>
                <c:pt idx="603">
                  <c:v>12.192</c:v>
                </c:pt>
                <c:pt idx="604">
                  <c:v>12.225</c:v>
                </c:pt>
                <c:pt idx="605">
                  <c:v>12.236</c:v>
                </c:pt>
                <c:pt idx="606">
                  <c:v>12.268</c:v>
                </c:pt>
                <c:pt idx="607">
                  <c:v>12.289</c:v>
                </c:pt>
                <c:pt idx="608">
                  <c:v>12.322</c:v>
                </c:pt>
                <c:pt idx="609">
                  <c:v>12.332</c:v>
                </c:pt>
                <c:pt idx="610">
                  <c:v>12.354</c:v>
                </c:pt>
                <c:pt idx="611">
                  <c:v>12.375</c:v>
                </c:pt>
                <c:pt idx="612">
                  <c:v>12.407</c:v>
                </c:pt>
                <c:pt idx="613">
                  <c:v>12.407</c:v>
                </c:pt>
                <c:pt idx="614">
                  <c:v>12.44</c:v>
                </c:pt>
                <c:pt idx="615">
                  <c:v>12.46</c:v>
                </c:pt>
                <c:pt idx="616">
                  <c:v>12.482</c:v>
                </c:pt>
                <c:pt idx="617">
                  <c:v>12.482</c:v>
                </c:pt>
                <c:pt idx="618">
                  <c:v>12.514</c:v>
                </c:pt>
                <c:pt idx="619">
                  <c:v>12.525</c:v>
                </c:pt>
                <c:pt idx="620">
                  <c:v>12.546</c:v>
                </c:pt>
                <c:pt idx="621">
                  <c:v>12.566</c:v>
                </c:pt>
                <c:pt idx="622">
                  <c:v>12.59</c:v>
                </c:pt>
                <c:pt idx="623">
                  <c:v>12.6</c:v>
                </c:pt>
                <c:pt idx="624">
                  <c:v>12.61</c:v>
                </c:pt>
                <c:pt idx="625">
                  <c:v>12.632</c:v>
                </c:pt>
                <c:pt idx="626">
                  <c:v>12.642</c:v>
                </c:pt>
                <c:pt idx="627">
                  <c:v>12.664</c:v>
                </c:pt>
                <c:pt idx="628">
                  <c:v>12.642</c:v>
                </c:pt>
                <c:pt idx="629">
                  <c:v>12.718</c:v>
                </c:pt>
                <c:pt idx="630">
                  <c:v>12.696</c:v>
                </c:pt>
                <c:pt idx="631">
                  <c:v>12.706</c:v>
                </c:pt>
                <c:pt idx="632">
                  <c:v>12.728</c:v>
                </c:pt>
                <c:pt idx="633">
                  <c:v>12.74</c:v>
                </c:pt>
                <c:pt idx="634">
                  <c:v>12.75</c:v>
                </c:pt>
                <c:pt idx="635">
                  <c:v>12.772</c:v>
                </c:pt>
                <c:pt idx="636">
                  <c:v>12.76</c:v>
                </c:pt>
                <c:pt idx="637">
                  <c:v>12.792</c:v>
                </c:pt>
                <c:pt idx="638">
                  <c:v>12.804</c:v>
                </c:pt>
                <c:pt idx="639">
                  <c:v>12.804</c:v>
                </c:pt>
                <c:pt idx="640">
                  <c:v>12.814</c:v>
                </c:pt>
                <c:pt idx="641">
                  <c:v>12.824</c:v>
                </c:pt>
                <c:pt idx="642">
                  <c:v>12.836</c:v>
                </c:pt>
                <c:pt idx="643">
                  <c:v>12.856</c:v>
                </c:pt>
                <c:pt idx="644">
                  <c:v>12.856</c:v>
                </c:pt>
                <c:pt idx="645">
                  <c:v>12.878</c:v>
                </c:pt>
                <c:pt idx="646">
                  <c:v>12.878</c:v>
                </c:pt>
                <c:pt idx="647">
                  <c:v>12.888</c:v>
                </c:pt>
                <c:pt idx="648">
                  <c:v>12.888</c:v>
                </c:pt>
                <c:pt idx="649">
                  <c:v>12.888</c:v>
                </c:pt>
                <c:pt idx="650">
                  <c:v>12.92</c:v>
                </c:pt>
                <c:pt idx="651">
                  <c:v>12.932</c:v>
                </c:pt>
                <c:pt idx="652">
                  <c:v>12.932</c:v>
                </c:pt>
                <c:pt idx="653">
                  <c:v>12.932</c:v>
                </c:pt>
                <c:pt idx="654">
                  <c:v>12.952</c:v>
                </c:pt>
                <c:pt idx="655">
                  <c:v>12.964</c:v>
                </c:pt>
                <c:pt idx="656">
                  <c:v>12.974</c:v>
                </c:pt>
                <c:pt idx="657">
                  <c:v>12.974</c:v>
                </c:pt>
                <c:pt idx="658">
                  <c:v>12.986</c:v>
                </c:pt>
                <c:pt idx="659">
                  <c:v>13.006</c:v>
                </c:pt>
                <c:pt idx="660">
                  <c:v>13.018</c:v>
                </c:pt>
                <c:pt idx="661">
                  <c:v>13.018</c:v>
                </c:pt>
                <c:pt idx="662">
                  <c:v>13.038</c:v>
                </c:pt>
                <c:pt idx="663">
                  <c:v>13.05</c:v>
                </c:pt>
                <c:pt idx="664">
                  <c:v>13.038</c:v>
                </c:pt>
                <c:pt idx="665">
                  <c:v>13.092</c:v>
                </c:pt>
                <c:pt idx="666">
                  <c:v>13.082</c:v>
                </c:pt>
                <c:pt idx="667">
                  <c:v>13.092</c:v>
                </c:pt>
                <c:pt idx="668">
                  <c:v>13.092</c:v>
                </c:pt>
                <c:pt idx="669">
                  <c:v>13.114</c:v>
                </c:pt>
                <c:pt idx="670">
                  <c:v>13.134</c:v>
                </c:pt>
                <c:pt idx="671">
                  <c:v>13.134</c:v>
                </c:pt>
                <c:pt idx="672">
                  <c:v>13.178</c:v>
                </c:pt>
                <c:pt idx="673">
                  <c:v>13.188</c:v>
                </c:pt>
                <c:pt idx="674">
                  <c:v>13.188</c:v>
                </c:pt>
                <c:pt idx="675">
                  <c:v>13.188</c:v>
                </c:pt>
                <c:pt idx="676">
                  <c:v>13.21</c:v>
                </c:pt>
                <c:pt idx="677">
                  <c:v>13.242</c:v>
                </c:pt>
                <c:pt idx="678">
                  <c:v>13.242</c:v>
                </c:pt>
                <c:pt idx="679">
                  <c:v>13.264</c:v>
                </c:pt>
                <c:pt idx="680">
                  <c:v>13.285</c:v>
                </c:pt>
                <c:pt idx="681">
                  <c:v>13.285</c:v>
                </c:pt>
                <c:pt idx="682">
                  <c:v>13.317</c:v>
                </c:pt>
                <c:pt idx="683">
                  <c:v>13.317</c:v>
                </c:pt>
                <c:pt idx="684">
                  <c:v>13.349</c:v>
                </c:pt>
                <c:pt idx="685">
                  <c:v>13.36</c:v>
                </c:pt>
                <c:pt idx="686">
                  <c:v>13.392</c:v>
                </c:pt>
                <c:pt idx="687">
                  <c:v>13.392</c:v>
                </c:pt>
                <c:pt idx="688">
                  <c:v>13.424</c:v>
                </c:pt>
                <c:pt idx="689">
                  <c:v>13.435</c:v>
                </c:pt>
                <c:pt idx="690">
                  <c:v>13.456</c:v>
                </c:pt>
                <c:pt idx="691">
                  <c:v>13.467</c:v>
                </c:pt>
                <c:pt idx="692">
                  <c:v>13.489</c:v>
                </c:pt>
                <c:pt idx="693">
                  <c:v>13.51</c:v>
                </c:pt>
                <c:pt idx="694">
                  <c:v>13.531</c:v>
                </c:pt>
                <c:pt idx="695">
                  <c:v>13.553</c:v>
                </c:pt>
                <c:pt idx="696">
                  <c:v>13.585</c:v>
                </c:pt>
                <c:pt idx="697">
                  <c:v>13.607</c:v>
                </c:pt>
                <c:pt idx="698">
                  <c:v>13.607</c:v>
                </c:pt>
                <c:pt idx="699">
                  <c:v>13.627</c:v>
                </c:pt>
                <c:pt idx="700">
                  <c:v>13.66</c:v>
                </c:pt>
                <c:pt idx="701">
                  <c:v>13.681</c:v>
                </c:pt>
                <c:pt idx="702">
                  <c:v>13.713</c:v>
                </c:pt>
                <c:pt idx="703">
                  <c:v>13.725</c:v>
                </c:pt>
                <c:pt idx="704">
                  <c:v>13.735</c:v>
                </c:pt>
                <c:pt idx="705">
                  <c:v>13.767</c:v>
                </c:pt>
                <c:pt idx="706">
                  <c:v>13.789</c:v>
                </c:pt>
                <c:pt idx="707">
                  <c:v>13.821</c:v>
                </c:pt>
                <c:pt idx="708">
                  <c:v>13.831</c:v>
                </c:pt>
                <c:pt idx="709">
                  <c:v>13.853</c:v>
                </c:pt>
                <c:pt idx="710">
                  <c:v>13.875</c:v>
                </c:pt>
                <c:pt idx="711">
                  <c:v>13.917</c:v>
                </c:pt>
                <c:pt idx="712">
                  <c:v>13.917</c:v>
                </c:pt>
                <c:pt idx="713">
                  <c:v>13.939</c:v>
                </c:pt>
                <c:pt idx="714">
                  <c:v>13.971</c:v>
                </c:pt>
                <c:pt idx="715">
                  <c:v>13.991</c:v>
                </c:pt>
                <c:pt idx="716">
                  <c:v>14.013</c:v>
                </c:pt>
                <c:pt idx="717">
                  <c:v>14.035</c:v>
                </c:pt>
                <c:pt idx="718">
                  <c:v>14.067</c:v>
                </c:pt>
                <c:pt idx="719">
                  <c:v>14.067</c:v>
                </c:pt>
                <c:pt idx="720">
                  <c:v>14.109</c:v>
                </c:pt>
                <c:pt idx="721">
                  <c:v>14.121</c:v>
                </c:pt>
                <c:pt idx="722">
                  <c:v>14.141</c:v>
                </c:pt>
                <c:pt idx="723">
                  <c:v>14.163</c:v>
                </c:pt>
                <c:pt idx="724">
                  <c:v>14.185</c:v>
                </c:pt>
                <c:pt idx="725">
                  <c:v>14.216</c:v>
                </c:pt>
                <c:pt idx="726">
                  <c:v>14.227</c:v>
                </c:pt>
                <c:pt idx="727">
                  <c:v>14.249</c:v>
                </c:pt>
                <c:pt idx="728">
                  <c:v>14.281</c:v>
                </c:pt>
                <c:pt idx="729">
                  <c:v>14.291</c:v>
                </c:pt>
                <c:pt idx="730">
                  <c:v>14.323</c:v>
                </c:pt>
                <c:pt idx="731">
                  <c:v>14.335</c:v>
                </c:pt>
                <c:pt idx="732">
                  <c:v>14.356</c:v>
                </c:pt>
                <c:pt idx="733">
                  <c:v>14.388</c:v>
                </c:pt>
                <c:pt idx="734">
                  <c:v>14.388</c:v>
                </c:pt>
                <c:pt idx="735">
                  <c:v>14.431</c:v>
                </c:pt>
                <c:pt idx="736">
                  <c:v>14.431</c:v>
                </c:pt>
                <c:pt idx="737">
                  <c:v>14.452</c:v>
                </c:pt>
                <c:pt idx="738">
                  <c:v>14.484</c:v>
                </c:pt>
                <c:pt idx="739">
                  <c:v>14.484</c:v>
                </c:pt>
                <c:pt idx="740">
                  <c:v>14.516</c:v>
                </c:pt>
                <c:pt idx="741">
                  <c:v>14.516</c:v>
                </c:pt>
                <c:pt idx="742">
                  <c:v>14.548</c:v>
                </c:pt>
                <c:pt idx="743">
                  <c:v>14.57</c:v>
                </c:pt>
                <c:pt idx="744">
                  <c:v>14.57</c:v>
                </c:pt>
                <c:pt idx="745">
                  <c:v>14.592</c:v>
                </c:pt>
                <c:pt idx="746">
                  <c:v>14.624</c:v>
                </c:pt>
                <c:pt idx="747">
                  <c:v>14.624</c:v>
                </c:pt>
                <c:pt idx="748">
                  <c:v>14.645</c:v>
                </c:pt>
                <c:pt idx="749">
                  <c:v>14.656</c:v>
                </c:pt>
                <c:pt idx="750">
                  <c:v>14.678</c:v>
                </c:pt>
                <c:pt idx="751">
                  <c:v>14.688</c:v>
                </c:pt>
                <c:pt idx="752">
                  <c:v>14.698</c:v>
                </c:pt>
                <c:pt idx="753">
                  <c:v>14.72</c:v>
                </c:pt>
                <c:pt idx="754">
                  <c:v>14.72</c:v>
                </c:pt>
                <c:pt idx="755">
                  <c:v>14.752</c:v>
                </c:pt>
                <c:pt idx="756">
                  <c:v>14.774</c:v>
                </c:pt>
                <c:pt idx="757">
                  <c:v>14.764</c:v>
                </c:pt>
                <c:pt idx="758">
                  <c:v>14.784</c:v>
                </c:pt>
                <c:pt idx="759">
                  <c:v>14.796</c:v>
                </c:pt>
                <c:pt idx="760">
                  <c:v>14.816</c:v>
                </c:pt>
                <c:pt idx="761">
                  <c:v>14.828</c:v>
                </c:pt>
                <c:pt idx="762">
                  <c:v>14.838</c:v>
                </c:pt>
                <c:pt idx="763">
                  <c:v>14.838</c:v>
                </c:pt>
                <c:pt idx="764">
                  <c:v>14.858</c:v>
                </c:pt>
                <c:pt idx="765">
                  <c:v>14.88</c:v>
                </c:pt>
                <c:pt idx="766">
                  <c:v>14.87</c:v>
                </c:pt>
                <c:pt idx="767">
                  <c:v>14.902</c:v>
                </c:pt>
                <c:pt idx="768">
                  <c:v>14.88</c:v>
                </c:pt>
                <c:pt idx="769">
                  <c:v>14.934</c:v>
                </c:pt>
                <c:pt idx="770">
                  <c:v>14.924</c:v>
                </c:pt>
                <c:pt idx="771">
                  <c:v>14.956</c:v>
                </c:pt>
                <c:pt idx="772">
                  <c:v>14.944</c:v>
                </c:pt>
                <c:pt idx="773">
                  <c:v>14.956</c:v>
                </c:pt>
                <c:pt idx="774">
                  <c:v>14.966</c:v>
                </c:pt>
                <c:pt idx="775">
                  <c:v>14.978</c:v>
                </c:pt>
                <c:pt idx="776">
                  <c:v>14.998</c:v>
                </c:pt>
                <c:pt idx="777">
                  <c:v>15.02</c:v>
                </c:pt>
                <c:pt idx="778">
                  <c:v>14.998</c:v>
                </c:pt>
                <c:pt idx="779">
                  <c:v>15.03</c:v>
                </c:pt>
                <c:pt idx="780">
                  <c:v>15.04</c:v>
                </c:pt>
                <c:pt idx="781">
                  <c:v>15.042</c:v>
                </c:pt>
                <c:pt idx="782">
                  <c:v>15.062</c:v>
                </c:pt>
                <c:pt idx="783">
                  <c:v>15.062</c:v>
                </c:pt>
                <c:pt idx="784">
                  <c:v>15.074</c:v>
                </c:pt>
                <c:pt idx="785">
                  <c:v>15.106</c:v>
                </c:pt>
                <c:pt idx="786">
                  <c:v>15.094</c:v>
                </c:pt>
                <c:pt idx="787">
                  <c:v>15.106</c:v>
                </c:pt>
                <c:pt idx="788">
                  <c:v>15.126</c:v>
                </c:pt>
                <c:pt idx="789">
                  <c:v>15.126</c:v>
                </c:pt>
                <c:pt idx="790">
                  <c:v>15.148</c:v>
                </c:pt>
                <c:pt idx="791">
                  <c:v>15.16</c:v>
                </c:pt>
                <c:pt idx="792">
                  <c:v>15.17</c:v>
                </c:pt>
                <c:pt idx="793">
                  <c:v>15.192</c:v>
                </c:pt>
                <c:pt idx="794">
                  <c:v>15.18</c:v>
                </c:pt>
                <c:pt idx="795">
                  <c:v>15.212</c:v>
                </c:pt>
                <c:pt idx="796">
                  <c:v>15.224</c:v>
                </c:pt>
                <c:pt idx="797">
                  <c:v>15.234</c:v>
                </c:pt>
                <c:pt idx="798">
                  <c:v>15.244</c:v>
                </c:pt>
                <c:pt idx="799">
                  <c:v>15.276</c:v>
                </c:pt>
                <c:pt idx="800">
                  <c:v>15.266</c:v>
                </c:pt>
                <c:pt idx="801">
                  <c:v>15.287</c:v>
                </c:pt>
                <c:pt idx="802">
                  <c:v>15.32</c:v>
                </c:pt>
                <c:pt idx="803">
                  <c:v>15.33</c:v>
                </c:pt>
                <c:pt idx="804">
                  <c:v>15.32</c:v>
                </c:pt>
                <c:pt idx="805">
                  <c:v>15.352</c:v>
                </c:pt>
                <c:pt idx="806">
                  <c:v>15.374</c:v>
                </c:pt>
                <c:pt idx="807">
                  <c:v>15.393</c:v>
                </c:pt>
                <c:pt idx="808">
                  <c:v>15.406</c:v>
                </c:pt>
                <c:pt idx="809">
                  <c:v>15.427</c:v>
                </c:pt>
                <c:pt idx="810">
                  <c:v>15.448</c:v>
                </c:pt>
                <c:pt idx="811">
                  <c:v>15.459</c:v>
                </c:pt>
                <c:pt idx="812">
                  <c:v>15.48</c:v>
                </c:pt>
                <c:pt idx="813">
                  <c:v>15.511</c:v>
                </c:pt>
                <c:pt idx="814">
                  <c:v>15.523</c:v>
                </c:pt>
                <c:pt idx="815">
                  <c:v>15.545</c:v>
                </c:pt>
                <c:pt idx="816">
                  <c:v>15.566</c:v>
                </c:pt>
                <c:pt idx="817">
                  <c:v>15.577</c:v>
                </c:pt>
                <c:pt idx="818">
                  <c:v>15.607</c:v>
                </c:pt>
                <c:pt idx="819">
                  <c:v>15.641</c:v>
                </c:pt>
                <c:pt idx="820">
                  <c:v>15.652</c:v>
                </c:pt>
                <c:pt idx="821">
                  <c:v>15.673</c:v>
                </c:pt>
                <c:pt idx="822">
                  <c:v>15.705</c:v>
                </c:pt>
                <c:pt idx="823">
                  <c:v>15.715</c:v>
                </c:pt>
                <c:pt idx="824">
                  <c:v>15.737</c:v>
                </c:pt>
                <c:pt idx="825">
                  <c:v>15.771</c:v>
                </c:pt>
                <c:pt idx="826">
                  <c:v>15.791</c:v>
                </c:pt>
                <c:pt idx="827">
                  <c:v>15.823</c:v>
                </c:pt>
                <c:pt idx="828">
                  <c:v>15.833</c:v>
                </c:pt>
                <c:pt idx="829">
                  <c:v>15.877</c:v>
                </c:pt>
                <c:pt idx="830">
                  <c:v>15.877</c:v>
                </c:pt>
                <c:pt idx="831">
                  <c:v>15.909</c:v>
                </c:pt>
                <c:pt idx="832">
                  <c:v>15.94</c:v>
                </c:pt>
                <c:pt idx="833">
                  <c:v>15.963</c:v>
                </c:pt>
                <c:pt idx="834">
                  <c:v>15.995</c:v>
                </c:pt>
                <c:pt idx="835">
                  <c:v>16.017</c:v>
                </c:pt>
                <c:pt idx="836">
                  <c:v>16.037</c:v>
                </c:pt>
                <c:pt idx="837">
                  <c:v>16.058</c:v>
                </c:pt>
                <c:pt idx="838">
                  <c:v>16.091</c:v>
                </c:pt>
                <c:pt idx="839">
                  <c:v>16.123</c:v>
                </c:pt>
                <c:pt idx="840">
                  <c:v>16.145</c:v>
                </c:pt>
                <c:pt idx="841">
                  <c:v>16.164</c:v>
                </c:pt>
                <c:pt idx="842">
                  <c:v>16.187</c:v>
                </c:pt>
                <c:pt idx="843">
                  <c:v>16.219</c:v>
                </c:pt>
                <c:pt idx="844">
                  <c:v>16.25</c:v>
                </c:pt>
                <c:pt idx="845">
                  <c:v>16.273</c:v>
                </c:pt>
                <c:pt idx="846">
                  <c:v>16.295</c:v>
                </c:pt>
                <c:pt idx="847">
                  <c:v>16.316</c:v>
                </c:pt>
                <c:pt idx="848">
                  <c:v>16.368</c:v>
                </c:pt>
                <c:pt idx="849">
                  <c:v>16.359</c:v>
                </c:pt>
                <c:pt idx="850">
                  <c:v>16.391</c:v>
                </c:pt>
                <c:pt idx="851">
                  <c:v>16.413</c:v>
                </c:pt>
                <c:pt idx="852">
                  <c:v>16.442</c:v>
                </c:pt>
                <c:pt idx="853">
                  <c:v>16.477</c:v>
                </c:pt>
                <c:pt idx="854">
                  <c:v>16.488</c:v>
                </c:pt>
                <c:pt idx="855">
                  <c:v>16.518</c:v>
                </c:pt>
                <c:pt idx="856">
                  <c:v>16.552</c:v>
                </c:pt>
                <c:pt idx="857">
                  <c:v>16.574</c:v>
                </c:pt>
                <c:pt idx="858">
                  <c:v>16.582</c:v>
                </c:pt>
                <c:pt idx="859">
                  <c:v>16.627</c:v>
                </c:pt>
                <c:pt idx="860">
                  <c:v>16.627</c:v>
                </c:pt>
                <c:pt idx="861">
                  <c:v>16.67</c:v>
                </c:pt>
                <c:pt idx="862">
                  <c:v>16.7</c:v>
                </c:pt>
                <c:pt idx="863">
                  <c:v>16.692</c:v>
                </c:pt>
                <c:pt idx="864">
                  <c:v>16.734</c:v>
                </c:pt>
                <c:pt idx="865">
                  <c:v>16.743</c:v>
                </c:pt>
                <c:pt idx="866">
                  <c:v>16.766</c:v>
                </c:pt>
                <c:pt idx="867">
                  <c:v>16.788</c:v>
                </c:pt>
                <c:pt idx="868">
                  <c:v>16.829</c:v>
                </c:pt>
                <c:pt idx="869">
                  <c:v>16.83</c:v>
                </c:pt>
                <c:pt idx="870">
                  <c:v>16.852</c:v>
                </c:pt>
                <c:pt idx="871">
                  <c:v>16.861</c:v>
                </c:pt>
                <c:pt idx="872">
                  <c:v>16.896</c:v>
                </c:pt>
                <c:pt idx="873">
                  <c:v>16.916</c:v>
                </c:pt>
                <c:pt idx="874">
                  <c:v>16.915</c:v>
                </c:pt>
                <c:pt idx="875">
                  <c:v>16.948</c:v>
                </c:pt>
                <c:pt idx="876">
                  <c:v>16.97</c:v>
                </c:pt>
                <c:pt idx="877">
                  <c:v>16.979</c:v>
                </c:pt>
                <c:pt idx="878">
                  <c:v>16.992</c:v>
                </c:pt>
                <c:pt idx="879">
                  <c:v>17.012</c:v>
                </c:pt>
                <c:pt idx="880">
                  <c:v>17.031</c:v>
                </c:pt>
                <c:pt idx="881">
                  <c:v>17.044</c:v>
                </c:pt>
                <c:pt idx="882">
                  <c:v>17.034</c:v>
                </c:pt>
                <c:pt idx="883">
                  <c:v>17.085</c:v>
                </c:pt>
                <c:pt idx="884">
                  <c:v>17.088</c:v>
                </c:pt>
                <c:pt idx="885">
                  <c:v>17.107</c:v>
                </c:pt>
                <c:pt idx="886">
                  <c:v>17.11</c:v>
                </c:pt>
                <c:pt idx="887">
                  <c:v>17.142</c:v>
                </c:pt>
                <c:pt idx="888">
                  <c:v>17.149</c:v>
                </c:pt>
                <c:pt idx="889">
                  <c:v>17.184</c:v>
                </c:pt>
                <c:pt idx="890">
                  <c:v>17.162</c:v>
                </c:pt>
                <c:pt idx="891">
                  <c:v>17.171</c:v>
                </c:pt>
                <c:pt idx="892">
                  <c:v>17.142</c:v>
                </c:pt>
                <c:pt idx="893">
                  <c:v>17.078</c:v>
                </c:pt>
                <c:pt idx="894">
                  <c:v>17.107</c:v>
                </c:pt>
                <c:pt idx="895">
                  <c:v>17.088</c:v>
                </c:pt>
                <c:pt idx="896">
                  <c:v>17.075</c:v>
                </c:pt>
                <c:pt idx="897">
                  <c:v>17.078</c:v>
                </c:pt>
                <c:pt idx="898">
                  <c:v>17.088</c:v>
                </c:pt>
                <c:pt idx="899">
                  <c:v>17.085</c:v>
                </c:pt>
                <c:pt idx="900">
                  <c:v>17.066</c:v>
                </c:pt>
                <c:pt idx="901">
                  <c:v>17.066</c:v>
                </c:pt>
                <c:pt idx="902">
                  <c:v>17.053</c:v>
                </c:pt>
                <c:pt idx="903">
                  <c:v>17.044</c:v>
                </c:pt>
                <c:pt idx="904">
                  <c:v>17.024</c:v>
                </c:pt>
                <c:pt idx="905">
                  <c:v>17.031</c:v>
                </c:pt>
                <c:pt idx="906">
                  <c:v>17.012</c:v>
                </c:pt>
                <c:pt idx="907">
                  <c:v>17.012</c:v>
                </c:pt>
                <c:pt idx="908">
                  <c:v>16.989</c:v>
                </c:pt>
                <c:pt idx="909">
                  <c:v>16.98</c:v>
                </c:pt>
                <c:pt idx="910">
                  <c:v>16.979</c:v>
                </c:pt>
                <c:pt idx="911">
                  <c:v>16.97</c:v>
                </c:pt>
                <c:pt idx="912">
                  <c:v>16.97</c:v>
                </c:pt>
                <c:pt idx="913">
                  <c:v>16.947</c:v>
                </c:pt>
                <c:pt idx="914">
                  <c:v>16.97</c:v>
                </c:pt>
                <c:pt idx="915">
                  <c:v>16.948</c:v>
                </c:pt>
                <c:pt idx="916">
                  <c:v>16.915</c:v>
                </c:pt>
                <c:pt idx="917">
                  <c:v>16.916</c:v>
                </c:pt>
                <c:pt idx="918">
                  <c:v>16.928</c:v>
                </c:pt>
                <c:pt idx="919">
                  <c:v>16.883</c:v>
                </c:pt>
                <c:pt idx="920">
                  <c:v>16.896</c:v>
                </c:pt>
                <c:pt idx="921">
                  <c:v>16.884</c:v>
                </c:pt>
                <c:pt idx="922">
                  <c:v>16.871</c:v>
                </c:pt>
                <c:pt idx="923">
                  <c:v>16.884</c:v>
                </c:pt>
                <c:pt idx="924">
                  <c:v>16.862</c:v>
                </c:pt>
                <c:pt idx="925">
                  <c:v>16.861</c:v>
                </c:pt>
                <c:pt idx="926">
                  <c:v>16.852</c:v>
                </c:pt>
                <c:pt idx="927">
                  <c:v>16.83</c:v>
                </c:pt>
                <c:pt idx="928">
                  <c:v>16.839</c:v>
                </c:pt>
                <c:pt idx="929">
                  <c:v>16.83</c:v>
                </c:pt>
                <c:pt idx="930">
                  <c:v>16.842</c:v>
                </c:pt>
                <c:pt idx="931">
                  <c:v>16.829</c:v>
                </c:pt>
                <c:pt idx="932">
                  <c:v>16.83</c:v>
                </c:pt>
                <c:pt idx="933">
                  <c:v>16.83</c:v>
                </c:pt>
                <c:pt idx="934">
                  <c:v>16.807</c:v>
                </c:pt>
                <c:pt idx="935">
                  <c:v>16.842</c:v>
                </c:pt>
                <c:pt idx="936">
                  <c:v>16.82</c:v>
                </c:pt>
                <c:pt idx="937">
                  <c:v>16.818</c:v>
                </c:pt>
                <c:pt idx="938">
                  <c:v>16.81</c:v>
                </c:pt>
                <c:pt idx="939">
                  <c:v>16.788</c:v>
                </c:pt>
                <c:pt idx="940">
                  <c:v>16.764</c:v>
                </c:pt>
                <c:pt idx="941">
                  <c:v>16.746</c:v>
                </c:pt>
                <c:pt idx="942">
                  <c:v>16.724</c:v>
                </c:pt>
                <c:pt idx="943">
                  <c:v>16.67</c:v>
                </c:pt>
                <c:pt idx="944">
                  <c:v>16.732</c:v>
                </c:pt>
                <c:pt idx="945">
                  <c:v>16.67</c:v>
                </c:pt>
                <c:pt idx="946">
                  <c:v>16.616</c:v>
                </c:pt>
                <c:pt idx="947">
                  <c:v>16.636</c:v>
                </c:pt>
                <c:pt idx="948">
                  <c:v>16.606</c:v>
                </c:pt>
                <c:pt idx="949">
                  <c:v>16.606</c:v>
                </c:pt>
                <c:pt idx="950">
                  <c:v>16.582</c:v>
                </c:pt>
                <c:pt idx="951">
                  <c:v>16.552</c:v>
                </c:pt>
                <c:pt idx="952">
                  <c:v>16.552</c:v>
                </c:pt>
                <c:pt idx="953">
                  <c:v>16.518</c:v>
                </c:pt>
                <c:pt idx="954">
                  <c:v>16.477</c:v>
                </c:pt>
                <c:pt idx="955">
                  <c:v>16.466</c:v>
                </c:pt>
                <c:pt idx="956">
                  <c:v>16.434</c:v>
                </c:pt>
                <c:pt idx="957">
                  <c:v>16.41</c:v>
                </c:pt>
                <c:pt idx="958">
                  <c:v>16.391</c:v>
                </c:pt>
                <c:pt idx="959">
                  <c:v>16.369</c:v>
                </c:pt>
                <c:pt idx="960">
                  <c:v>16.358</c:v>
                </c:pt>
                <c:pt idx="961">
                  <c:v>16.349</c:v>
                </c:pt>
                <c:pt idx="962">
                  <c:v>16.349</c:v>
                </c:pt>
                <c:pt idx="963">
                  <c:v>16.316</c:v>
                </c:pt>
                <c:pt idx="964">
                  <c:v>16.304</c:v>
                </c:pt>
                <c:pt idx="965">
                  <c:v>16.305</c:v>
                </c:pt>
                <c:pt idx="966">
                  <c:v>16.273</c:v>
                </c:pt>
                <c:pt idx="967">
                  <c:v>16.231</c:v>
                </c:pt>
                <c:pt idx="968">
                  <c:v>16.218</c:v>
                </c:pt>
                <c:pt idx="969">
                  <c:v>16.209</c:v>
                </c:pt>
                <c:pt idx="970">
                  <c:v>16.199</c:v>
                </c:pt>
                <c:pt idx="971">
                  <c:v>16.167</c:v>
                </c:pt>
                <c:pt idx="972">
                  <c:v>16.144</c:v>
                </c:pt>
                <c:pt idx="973">
                  <c:v>16.123</c:v>
                </c:pt>
                <c:pt idx="974">
                  <c:v>16.101</c:v>
                </c:pt>
                <c:pt idx="975">
                  <c:v>16.069</c:v>
                </c:pt>
                <c:pt idx="976">
                  <c:v>16.047</c:v>
                </c:pt>
                <c:pt idx="977">
                  <c:v>16.037</c:v>
                </c:pt>
                <c:pt idx="978">
                  <c:v>16.037</c:v>
                </c:pt>
                <c:pt idx="979">
                  <c:v>16.005</c:v>
                </c:pt>
                <c:pt idx="980">
                  <c:v>15.993</c:v>
                </c:pt>
                <c:pt idx="981">
                  <c:v>15.953</c:v>
                </c:pt>
                <c:pt idx="982">
                  <c:v>15.941</c:v>
                </c:pt>
                <c:pt idx="983">
                  <c:v>15.919</c:v>
                </c:pt>
                <c:pt idx="984">
                  <c:v>15.875</c:v>
                </c:pt>
                <c:pt idx="985">
                  <c:v>15.877</c:v>
                </c:pt>
                <c:pt idx="986">
                  <c:v>15.845</c:v>
                </c:pt>
                <c:pt idx="987">
                  <c:v>15.835</c:v>
                </c:pt>
                <c:pt idx="988">
                  <c:v>15.791</c:v>
                </c:pt>
                <c:pt idx="989">
                  <c:v>15.769</c:v>
                </c:pt>
                <c:pt idx="990">
                  <c:v>15.749</c:v>
                </c:pt>
                <c:pt idx="991">
                  <c:v>15.727</c:v>
                </c:pt>
                <c:pt idx="992">
                  <c:v>15.716</c:v>
                </c:pt>
                <c:pt idx="993">
                  <c:v>15.652</c:v>
                </c:pt>
                <c:pt idx="994">
                  <c:v>15.671</c:v>
                </c:pt>
                <c:pt idx="995">
                  <c:v>15.63</c:v>
                </c:pt>
                <c:pt idx="996">
                  <c:v>15.588</c:v>
                </c:pt>
                <c:pt idx="997">
                  <c:v>15.577</c:v>
                </c:pt>
                <c:pt idx="998">
                  <c:v>15.566</c:v>
                </c:pt>
                <c:pt idx="999">
                  <c:v>15.533</c:v>
                </c:pt>
                <c:pt idx="1000">
                  <c:v>15.491</c:v>
                </c:pt>
                <c:pt idx="1001">
                  <c:v>15.448</c:v>
                </c:pt>
                <c:pt idx="1002">
                  <c:v>15.438</c:v>
                </c:pt>
                <c:pt idx="1003">
                  <c:v>15.384</c:v>
                </c:pt>
                <c:pt idx="1004">
                  <c:v>15.383</c:v>
                </c:pt>
                <c:pt idx="1005">
                  <c:v>15.352</c:v>
                </c:pt>
                <c:pt idx="1006">
                  <c:v>15.33</c:v>
                </c:pt>
                <c:pt idx="1007">
                  <c:v>15.298</c:v>
                </c:pt>
                <c:pt idx="1008">
                  <c:v>15.244</c:v>
                </c:pt>
                <c:pt idx="1009">
                  <c:v>15.224</c:v>
                </c:pt>
                <c:pt idx="1010">
                  <c:v>15.212</c:v>
                </c:pt>
                <c:pt idx="1011">
                  <c:v>15.18</c:v>
                </c:pt>
                <c:pt idx="1012">
                  <c:v>15.148</c:v>
                </c:pt>
                <c:pt idx="1013">
                  <c:v>15.106</c:v>
                </c:pt>
                <c:pt idx="1014">
                  <c:v>15.084</c:v>
                </c:pt>
                <c:pt idx="1015">
                  <c:v>15.062</c:v>
                </c:pt>
                <c:pt idx="1016">
                  <c:v>15.052</c:v>
                </c:pt>
                <c:pt idx="1017">
                  <c:v>15.01</c:v>
                </c:pt>
                <c:pt idx="1018">
                  <c:v>14.954</c:v>
                </c:pt>
                <c:pt idx="1019">
                  <c:v>14.934</c:v>
                </c:pt>
                <c:pt idx="1020">
                  <c:v>14.902</c:v>
                </c:pt>
                <c:pt idx="1021">
                  <c:v>14.86</c:v>
                </c:pt>
                <c:pt idx="1022">
                  <c:v>14.838</c:v>
                </c:pt>
                <c:pt idx="1023">
                  <c:v>14.806</c:v>
                </c:pt>
                <c:pt idx="1024">
                  <c:v>14.763</c:v>
                </c:pt>
                <c:pt idx="1025">
                  <c:v>14.73</c:v>
                </c:pt>
                <c:pt idx="1026">
                  <c:v>14.73</c:v>
                </c:pt>
                <c:pt idx="1027">
                  <c:v>14.709</c:v>
                </c:pt>
                <c:pt idx="1028">
                  <c:v>14.676</c:v>
                </c:pt>
                <c:pt idx="1029">
                  <c:v>14.591</c:v>
                </c:pt>
                <c:pt idx="1030">
                  <c:v>14.559</c:v>
                </c:pt>
                <c:pt idx="1031">
                  <c:v>14.559</c:v>
                </c:pt>
                <c:pt idx="1032">
                  <c:v>14.537</c:v>
                </c:pt>
                <c:pt idx="1033">
                  <c:v>14.505</c:v>
                </c:pt>
                <c:pt idx="1034">
                  <c:v>14.451</c:v>
                </c:pt>
                <c:pt idx="1035">
                  <c:v>14.431</c:v>
                </c:pt>
                <c:pt idx="1036">
                  <c:v>14.409</c:v>
                </c:pt>
                <c:pt idx="1037">
                  <c:v>14.399</c:v>
                </c:pt>
                <c:pt idx="1038">
                  <c:v>14.335</c:v>
                </c:pt>
                <c:pt idx="1039">
                  <c:v>14.323</c:v>
                </c:pt>
                <c:pt idx="1040">
                  <c:v>14.259</c:v>
                </c:pt>
                <c:pt idx="1041">
                  <c:v>14.249</c:v>
                </c:pt>
                <c:pt idx="1042">
                  <c:v>14.237</c:v>
                </c:pt>
                <c:pt idx="1043">
                  <c:v>14.205</c:v>
                </c:pt>
                <c:pt idx="1044">
                  <c:v>14.185</c:v>
                </c:pt>
                <c:pt idx="1045">
                  <c:v>14.131</c:v>
                </c:pt>
                <c:pt idx="1046">
                  <c:v>14.087</c:v>
                </c:pt>
                <c:pt idx="1047">
                  <c:v>14.087</c:v>
                </c:pt>
                <c:pt idx="1048">
                  <c:v>14.055</c:v>
                </c:pt>
                <c:pt idx="1049">
                  <c:v>14.023</c:v>
                </c:pt>
                <c:pt idx="1050">
                  <c:v>14.003</c:v>
                </c:pt>
                <c:pt idx="1051">
                  <c:v>13.981</c:v>
                </c:pt>
                <c:pt idx="1052">
                  <c:v>13.939</c:v>
                </c:pt>
                <c:pt idx="1053">
                  <c:v>13.917</c:v>
                </c:pt>
                <c:pt idx="1054">
                  <c:v>13.885</c:v>
                </c:pt>
                <c:pt idx="1055">
                  <c:v>13.874</c:v>
                </c:pt>
                <c:pt idx="1056">
                  <c:v>13.821</c:v>
                </c:pt>
                <c:pt idx="1057">
                  <c:v>13.821</c:v>
                </c:pt>
                <c:pt idx="1058">
                  <c:v>13.788</c:v>
                </c:pt>
                <c:pt idx="1059">
                  <c:v>13.777</c:v>
                </c:pt>
                <c:pt idx="1060">
                  <c:v>13.756</c:v>
                </c:pt>
                <c:pt idx="1061">
                  <c:v>13.713</c:v>
                </c:pt>
                <c:pt idx="1062">
                  <c:v>13.702</c:v>
                </c:pt>
                <c:pt idx="1063">
                  <c:v>13.67</c:v>
                </c:pt>
                <c:pt idx="1064">
                  <c:v>13.595</c:v>
                </c:pt>
                <c:pt idx="1065">
                  <c:v>13.66</c:v>
                </c:pt>
                <c:pt idx="1066">
                  <c:v>13.595</c:v>
                </c:pt>
                <c:pt idx="1067">
                  <c:v>13.563</c:v>
                </c:pt>
                <c:pt idx="1068">
                  <c:v>13.531</c:v>
                </c:pt>
                <c:pt idx="1069">
                  <c:v>13.51</c:v>
                </c:pt>
                <c:pt idx="1070">
                  <c:v>13.478</c:v>
                </c:pt>
                <c:pt idx="1071">
                  <c:v>13.478</c:v>
                </c:pt>
                <c:pt idx="1072">
                  <c:v>13.456</c:v>
                </c:pt>
                <c:pt idx="1073">
                  <c:v>13.424</c:v>
                </c:pt>
                <c:pt idx="1074">
                  <c:v>13.413</c:v>
                </c:pt>
                <c:pt idx="1075">
                  <c:v>13.38</c:v>
                </c:pt>
                <c:pt idx="1076">
                  <c:v>13.36</c:v>
                </c:pt>
                <c:pt idx="1077">
                  <c:v>13.348</c:v>
                </c:pt>
                <c:pt idx="1078">
                  <c:v>13.316</c:v>
                </c:pt>
                <c:pt idx="1079">
                  <c:v>13.306</c:v>
                </c:pt>
                <c:pt idx="1080">
                  <c:v>13.296</c:v>
                </c:pt>
                <c:pt idx="1081">
                  <c:v>13.264</c:v>
                </c:pt>
                <c:pt idx="1082">
                  <c:v>13.264</c:v>
                </c:pt>
                <c:pt idx="1083">
                  <c:v>13.22</c:v>
                </c:pt>
                <c:pt idx="1084">
                  <c:v>13.198</c:v>
                </c:pt>
                <c:pt idx="1085">
                  <c:v>13.166</c:v>
                </c:pt>
                <c:pt idx="1086">
                  <c:v>13.146</c:v>
                </c:pt>
                <c:pt idx="1087">
                  <c:v>13.146</c:v>
                </c:pt>
                <c:pt idx="1088">
                  <c:v>13.114</c:v>
                </c:pt>
                <c:pt idx="1089">
                  <c:v>13.092</c:v>
                </c:pt>
                <c:pt idx="1090">
                  <c:v>13.092</c:v>
                </c:pt>
                <c:pt idx="1091">
                  <c:v>13.06</c:v>
                </c:pt>
                <c:pt idx="1092">
                  <c:v>13.038</c:v>
                </c:pt>
                <c:pt idx="1093">
                  <c:v>13.018</c:v>
                </c:pt>
                <c:pt idx="1094">
                  <c:v>13.006</c:v>
                </c:pt>
                <c:pt idx="1095">
                  <c:v>12.962</c:v>
                </c:pt>
                <c:pt idx="1096">
                  <c:v>12.974</c:v>
                </c:pt>
                <c:pt idx="1097">
                  <c:v>12.964</c:v>
                </c:pt>
                <c:pt idx="1098">
                  <c:v>12.92</c:v>
                </c:pt>
                <c:pt idx="1099">
                  <c:v>12.91</c:v>
                </c:pt>
                <c:pt idx="1100">
                  <c:v>12.878</c:v>
                </c:pt>
                <c:pt idx="1101">
                  <c:v>12.878</c:v>
                </c:pt>
                <c:pt idx="1102">
                  <c:v>12.856</c:v>
                </c:pt>
                <c:pt idx="1103">
                  <c:v>12.835</c:v>
                </c:pt>
                <c:pt idx="1104">
                  <c:v>12.812</c:v>
                </c:pt>
                <c:pt idx="1105">
                  <c:v>12.792</c:v>
                </c:pt>
                <c:pt idx="1106">
                  <c:v>12.771</c:v>
                </c:pt>
                <c:pt idx="1107">
                  <c:v>12.76</c:v>
                </c:pt>
                <c:pt idx="1108">
                  <c:v>12.75</c:v>
                </c:pt>
                <c:pt idx="1109">
                  <c:v>12.706</c:v>
                </c:pt>
                <c:pt idx="1110">
                  <c:v>12.685</c:v>
                </c:pt>
                <c:pt idx="1111">
                  <c:v>12.696</c:v>
                </c:pt>
                <c:pt idx="1112">
                  <c:v>12.664</c:v>
                </c:pt>
                <c:pt idx="1113">
                  <c:v>12.642</c:v>
                </c:pt>
                <c:pt idx="1114">
                  <c:v>12.621</c:v>
                </c:pt>
                <c:pt idx="1115">
                  <c:v>12.599</c:v>
                </c:pt>
                <c:pt idx="1116">
                  <c:v>12.589</c:v>
                </c:pt>
                <c:pt idx="1117">
                  <c:v>12.567</c:v>
                </c:pt>
                <c:pt idx="1118">
                  <c:v>12.535</c:v>
                </c:pt>
                <c:pt idx="1119">
                  <c:v>12.524</c:v>
                </c:pt>
                <c:pt idx="1120">
                  <c:v>12.493</c:v>
                </c:pt>
                <c:pt idx="1121">
                  <c:v>12.471</c:v>
                </c:pt>
                <c:pt idx="1122">
                  <c:v>12.449</c:v>
                </c:pt>
                <c:pt idx="1123">
                  <c:v>12.428</c:v>
                </c:pt>
                <c:pt idx="1124">
                  <c:v>12.385</c:v>
                </c:pt>
                <c:pt idx="1125">
                  <c:v>12.363</c:v>
                </c:pt>
                <c:pt idx="1126">
                  <c:v>12.353</c:v>
                </c:pt>
                <c:pt idx="1127">
                  <c:v>12.343</c:v>
                </c:pt>
                <c:pt idx="1128">
                  <c:v>12.321</c:v>
                </c:pt>
                <c:pt idx="1129">
                  <c:v>12.289</c:v>
                </c:pt>
                <c:pt idx="1130">
                  <c:v>12.247</c:v>
                </c:pt>
                <c:pt idx="1131">
                  <c:v>12.224</c:v>
                </c:pt>
                <c:pt idx="1132">
                  <c:v>12.203</c:v>
                </c:pt>
                <c:pt idx="1133">
                  <c:v>12.181</c:v>
                </c:pt>
                <c:pt idx="1134">
                  <c:v>12.129</c:v>
                </c:pt>
                <c:pt idx="1135">
                  <c:v>12.139</c:v>
                </c:pt>
                <c:pt idx="1136">
                  <c:v>12.106</c:v>
                </c:pt>
                <c:pt idx="1137">
                  <c:v>12.085</c:v>
                </c:pt>
                <c:pt idx="1138">
                  <c:v>12.043</c:v>
                </c:pt>
                <c:pt idx="1139">
                  <c:v>12.033</c:v>
                </c:pt>
                <c:pt idx="1140">
                  <c:v>11.969</c:v>
                </c:pt>
                <c:pt idx="1141">
                  <c:v>11.955</c:v>
                </c:pt>
                <c:pt idx="1142">
                  <c:v>11.915</c:v>
                </c:pt>
                <c:pt idx="1143">
                  <c:v>11.903</c:v>
                </c:pt>
                <c:pt idx="1144">
                  <c:v>11.883</c:v>
                </c:pt>
                <c:pt idx="1145">
                  <c:v>11.861</c:v>
                </c:pt>
                <c:pt idx="1146">
                  <c:v>11.859</c:v>
                </c:pt>
                <c:pt idx="1147">
                  <c:v>11.819</c:v>
                </c:pt>
                <c:pt idx="1148">
                  <c:v>11.797</c:v>
                </c:pt>
                <c:pt idx="1149">
                  <c:v>11.754</c:v>
                </c:pt>
                <c:pt idx="1150">
                  <c:v>11.741</c:v>
                </c:pt>
                <c:pt idx="1151">
                  <c:v>11.679</c:v>
                </c:pt>
                <c:pt idx="1152">
                  <c:v>11.647</c:v>
                </c:pt>
                <c:pt idx="1153">
                  <c:v>11.625</c:v>
                </c:pt>
                <c:pt idx="1154">
                  <c:v>11.571</c:v>
                </c:pt>
                <c:pt idx="1155">
                  <c:v>11.582</c:v>
                </c:pt>
                <c:pt idx="1156">
                  <c:v>11.55</c:v>
                </c:pt>
                <c:pt idx="1157">
                  <c:v>11.497</c:v>
                </c:pt>
                <c:pt idx="1158">
                  <c:v>11.485</c:v>
                </c:pt>
                <c:pt idx="1159">
                  <c:v>11.464</c:v>
                </c:pt>
                <c:pt idx="1160">
                  <c:v>11.422</c:v>
                </c:pt>
                <c:pt idx="1161">
                  <c:v>11.379</c:v>
                </c:pt>
                <c:pt idx="1162">
                  <c:v>11.367</c:v>
                </c:pt>
                <c:pt idx="1163">
                  <c:v>11.304</c:v>
                </c:pt>
                <c:pt idx="1164">
                  <c:v>11.294</c:v>
                </c:pt>
                <c:pt idx="1165">
                  <c:v>11.271</c:v>
                </c:pt>
                <c:pt idx="1166">
                  <c:v>11.23</c:v>
                </c:pt>
                <c:pt idx="1167">
                  <c:v>11.186</c:v>
                </c:pt>
                <c:pt idx="1168">
                  <c:v>11.143</c:v>
                </c:pt>
                <c:pt idx="1169">
                  <c:v>11.144</c:v>
                </c:pt>
                <c:pt idx="1170">
                  <c:v>11.1</c:v>
                </c:pt>
                <c:pt idx="1171">
                  <c:v>11.068</c:v>
                </c:pt>
                <c:pt idx="1172">
                  <c:v>11.035</c:v>
                </c:pt>
                <c:pt idx="1173">
                  <c:v>11.004</c:v>
                </c:pt>
                <c:pt idx="1174">
                  <c:v>10.972</c:v>
                </c:pt>
                <c:pt idx="1175">
                  <c:v>10.949</c:v>
                </c:pt>
                <c:pt idx="1176">
                  <c:v>10.92</c:v>
                </c:pt>
                <c:pt idx="1177">
                  <c:v>10.876</c:v>
                </c:pt>
                <c:pt idx="1178">
                  <c:v>10.874</c:v>
                </c:pt>
                <c:pt idx="1179">
                  <c:v>10.834</c:v>
                </c:pt>
                <c:pt idx="1180">
                  <c:v>10.812</c:v>
                </c:pt>
                <c:pt idx="1181">
                  <c:v>10.789</c:v>
                </c:pt>
                <c:pt idx="1182">
                  <c:v>10.758</c:v>
                </c:pt>
                <c:pt idx="1183">
                  <c:v>10.716</c:v>
                </c:pt>
                <c:pt idx="1184">
                  <c:v>10.692</c:v>
                </c:pt>
                <c:pt idx="1185">
                  <c:v>10.652</c:v>
                </c:pt>
                <c:pt idx="1186">
                  <c:v>10.649</c:v>
                </c:pt>
                <c:pt idx="1187">
                  <c:v>10.609</c:v>
                </c:pt>
                <c:pt idx="1188">
                  <c:v>10.555</c:v>
                </c:pt>
                <c:pt idx="1189">
                  <c:v>10.542</c:v>
                </c:pt>
                <c:pt idx="1190">
                  <c:v>10.512</c:v>
                </c:pt>
                <c:pt idx="1191">
                  <c:v>10.502</c:v>
                </c:pt>
                <c:pt idx="1192">
                  <c:v>10.499</c:v>
                </c:pt>
                <c:pt idx="1193">
                  <c:v>10.459</c:v>
                </c:pt>
                <c:pt idx="1194">
                  <c:v>10.424</c:v>
                </c:pt>
                <c:pt idx="1195">
                  <c:v>10.384</c:v>
                </c:pt>
                <c:pt idx="1196">
                  <c:v>10.352</c:v>
                </c:pt>
                <c:pt idx="1197">
                  <c:v>10.338</c:v>
                </c:pt>
                <c:pt idx="1198">
                  <c:v>10.319</c:v>
                </c:pt>
                <c:pt idx="1199">
                  <c:v>10.306</c:v>
                </c:pt>
                <c:pt idx="1200">
                  <c:v>10.245</c:v>
                </c:pt>
                <c:pt idx="1201">
                  <c:v>10.234</c:v>
                </c:pt>
                <c:pt idx="1202">
                  <c:v>10.188</c:v>
                </c:pt>
                <c:pt idx="1203">
                  <c:v>10.181</c:v>
                </c:pt>
                <c:pt idx="1204">
                  <c:v>10.156</c:v>
                </c:pt>
                <c:pt idx="1205">
                  <c:v>10.149</c:v>
                </c:pt>
                <c:pt idx="1206">
                  <c:v>10.117</c:v>
                </c:pt>
                <c:pt idx="1207">
                  <c:v>10.102</c:v>
                </c:pt>
                <c:pt idx="1208">
                  <c:v>10.063</c:v>
                </c:pt>
                <c:pt idx="1209">
                  <c:v>10.018</c:v>
                </c:pt>
                <c:pt idx="1210">
                  <c:v>9.999</c:v>
                </c:pt>
                <c:pt idx="1211">
                  <c:v>9.974</c:v>
                </c:pt>
                <c:pt idx="1212">
                  <c:v>9.967</c:v>
                </c:pt>
                <c:pt idx="1213">
                  <c:v>9.935</c:v>
                </c:pt>
                <c:pt idx="1214">
                  <c:v>9.922</c:v>
                </c:pt>
                <c:pt idx="1215">
                  <c:v>9.871</c:v>
                </c:pt>
                <c:pt idx="1216">
                  <c:v>9.824</c:v>
                </c:pt>
                <c:pt idx="1217">
                  <c:v>9.817</c:v>
                </c:pt>
                <c:pt idx="1218">
                  <c:v>9.792</c:v>
                </c:pt>
                <c:pt idx="1219">
                  <c:v>9.775</c:v>
                </c:pt>
                <c:pt idx="1220">
                  <c:v>9.75</c:v>
                </c:pt>
                <c:pt idx="1221">
                  <c:v>9.753</c:v>
                </c:pt>
                <c:pt idx="1222">
                  <c:v>9.718</c:v>
                </c:pt>
                <c:pt idx="1223">
                  <c:v>9.679</c:v>
                </c:pt>
                <c:pt idx="1224">
                  <c:v>9.646</c:v>
                </c:pt>
                <c:pt idx="1225">
                  <c:v>9.632</c:v>
                </c:pt>
                <c:pt idx="1226">
                  <c:v>9.603</c:v>
                </c:pt>
                <c:pt idx="1227">
                  <c:v>9.578</c:v>
                </c:pt>
                <c:pt idx="1228">
                  <c:v>9.539</c:v>
                </c:pt>
                <c:pt idx="1229">
                  <c:v>9.504</c:v>
                </c:pt>
                <c:pt idx="1230">
                  <c:v>9.485</c:v>
                </c:pt>
                <c:pt idx="1231">
                  <c:v>9.482</c:v>
                </c:pt>
                <c:pt idx="1232">
                  <c:v>9.443</c:v>
                </c:pt>
                <c:pt idx="1233">
                  <c:v>9.418</c:v>
                </c:pt>
                <c:pt idx="1234">
                  <c:v>9.368</c:v>
                </c:pt>
                <c:pt idx="1235">
                  <c:v>9.354</c:v>
                </c:pt>
                <c:pt idx="1236">
                  <c:v>9.325</c:v>
                </c:pt>
                <c:pt idx="1237">
                  <c:v>9.3</c:v>
                </c:pt>
                <c:pt idx="1238">
                  <c:v>9.282</c:v>
                </c:pt>
                <c:pt idx="1239">
                  <c:v>9.226</c:v>
                </c:pt>
                <c:pt idx="1240">
                  <c:v>9.196</c:v>
                </c:pt>
                <c:pt idx="1241">
                  <c:v>9.172</c:v>
                </c:pt>
                <c:pt idx="1242">
                  <c:v>9.097</c:v>
                </c:pt>
                <c:pt idx="1243">
                  <c:v>9.154</c:v>
                </c:pt>
                <c:pt idx="1244">
                  <c:v>9.097</c:v>
                </c:pt>
                <c:pt idx="1245">
                  <c:v>9.068</c:v>
                </c:pt>
                <c:pt idx="1246">
                  <c:v>9.022</c:v>
                </c:pt>
                <c:pt idx="1247">
                  <c:v>9.004</c:v>
                </c:pt>
                <c:pt idx="1248">
                  <c:v>8.968</c:v>
                </c:pt>
                <c:pt idx="1249">
                  <c:v>8.96</c:v>
                </c:pt>
                <c:pt idx="1250">
                  <c:v>8.925</c:v>
                </c:pt>
                <c:pt idx="1251">
                  <c:v>8.896</c:v>
                </c:pt>
                <c:pt idx="1252">
                  <c:v>8.84</c:v>
                </c:pt>
                <c:pt idx="1253">
                  <c:v>8.819</c:v>
                </c:pt>
                <c:pt idx="1254">
                  <c:v>8.768</c:v>
                </c:pt>
                <c:pt idx="1255">
                  <c:v>8.754</c:v>
                </c:pt>
                <c:pt idx="1256">
                  <c:v>8.748</c:v>
                </c:pt>
                <c:pt idx="1257">
                  <c:v>8.711</c:v>
                </c:pt>
                <c:pt idx="1258">
                  <c:v>8.672</c:v>
                </c:pt>
                <c:pt idx="1259">
                  <c:v>8.625</c:v>
                </c:pt>
                <c:pt idx="1260">
                  <c:v>8.615</c:v>
                </c:pt>
                <c:pt idx="1261">
                  <c:v>8.576</c:v>
                </c:pt>
                <c:pt idx="1262">
                  <c:v>8.583</c:v>
                </c:pt>
                <c:pt idx="1263">
                  <c:v>8.502</c:v>
                </c:pt>
                <c:pt idx="1264">
                  <c:v>8.487</c:v>
                </c:pt>
                <c:pt idx="1265">
                  <c:v>8.423</c:v>
                </c:pt>
                <c:pt idx="1266">
                  <c:v>8.438</c:v>
                </c:pt>
                <c:pt idx="1267">
                  <c:v>8.411</c:v>
                </c:pt>
                <c:pt idx="1268">
                  <c:v>8.394</c:v>
                </c:pt>
                <c:pt idx="1269">
                  <c:v>8.347</c:v>
                </c:pt>
                <c:pt idx="1270">
                  <c:v>8.337</c:v>
                </c:pt>
                <c:pt idx="1271">
                  <c:v>8.288</c:v>
                </c:pt>
                <c:pt idx="1272">
                  <c:v>8.261</c:v>
                </c:pt>
                <c:pt idx="1273">
                  <c:v>8.229</c:v>
                </c:pt>
                <c:pt idx="1274">
                  <c:v>8.256</c:v>
                </c:pt>
                <c:pt idx="1275">
                  <c:v>8.177</c:v>
                </c:pt>
                <c:pt idx="1276">
                  <c:v>8.159</c:v>
                </c:pt>
                <c:pt idx="1277">
                  <c:v>8.123</c:v>
                </c:pt>
                <c:pt idx="1278">
                  <c:v>8.101</c:v>
                </c:pt>
                <c:pt idx="1279">
                  <c:v>8.106</c:v>
                </c:pt>
                <c:pt idx="1280">
                  <c:v>8.037</c:v>
                </c:pt>
                <c:pt idx="1281">
                  <c:v>8.037</c:v>
                </c:pt>
                <c:pt idx="1282">
                  <c:v>7.999</c:v>
                </c:pt>
                <c:pt idx="1283">
                  <c:v>7.995</c:v>
                </c:pt>
                <c:pt idx="1284">
                  <c:v>7.973</c:v>
                </c:pt>
                <c:pt idx="1285">
                  <c:v>7.956</c:v>
                </c:pt>
                <c:pt idx="1286">
                  <c:v>7.931</c:v>
                </c:pt>
                <c:pt idx="1287">
                  <c:v>7.909</c:v>
                </c:pt>
                <c:pt idx="1288">
                  <c:v>7.881</c:v>
                </c:pt>
                <c:pt idx="1289">
                  <c:v>7.855</c:v>
                </c:pt>
                <c:pt idx="1290">
                  <c:v>7.835</c:v>
                </c:pt>
                <c:pt idx="1291">
                  <c:v>7.817</c:v>
                </c:pt>
                <c:pt idx="1292">
                  <c:v>7.801</c:v>
                </c:pt>
                <c:pt idx="1293">
                  <c:v>7.791</c:v>
                </c:pt>
                <c:pt idx="1294">
                  <c:v>7.753</c:v>
                </c:pt>
                <c:pt idx="1295">
                  <c:v>7.717</c:v>
                </c:pt>
                <c:pt idx="1296">
                  <c:v>7.717</c:v>
                </c:pt>
                <c:pt idx="1297">
                  <c:v>7.689</c:v>
                </c:pt>
                <c:pt idx="1298">
                  <c:v>7.685</c:v>
                </c:pt>
                <c:pt idx="1299">
                  <c:v>7.663</c:v>
                </c:pt>
                <c:pt idx="1300">
                  <c:v>7.645</c:v>
                </c:pt>
                <c:pt idx="1301">
                  <c:v>7.631</c:v>
                </c:pt>
                <c:pt idx="1302">
                  <c:v>7.599</c:v>
                </c:pt>
                <c:pt idx="1303">
                  <c:v>7.567</c:v>
                </c:pt>
                <c:pt idx="1304">
                  <c:v>7.561</c:v>
                </c:pt>
                <c:pt idx="1305">
                  <c:v>7.523</c:v>
                </c:pt>
                <c:pt idx="1306">
                  <c:v>7.523</c:v>
                </c:pt>
                <c:pt idx="1307">
                  <c:v>7.497</c:v>
                </c:pt>
                <c:pt idx="1308">
                  <c:v>7.503</c:v>
                </c:pt>
                <c:pt idx="1309">
                  <c:v>7.471</c:v>
                </c:pt>
                <c:pt idx="1310">
                  <c:v>7.439</c:v>
                </c:pt>
                <c:pt idx="1311">
                  <c:v>7.433</c:v>
                </c:pt>
                <c:pt idx="1312">
                  <c:v>7.395</c:v>
                </c:pt>
                <c:pt idx="1313">
                  <c:v>7.395</c:v>
                </c:pt>
                <c:pt idx="1314">
                  <c:v>7.367</c:v>
                </c:pt>
                <c:pt idx="1315">
                  <c:v>7.353</c:v>
                </c:pt>
                <c:pt idx="1316">
                  <c:v>7.331</c:v>
                </c:pt>
                <c:pt idx="1317">
                  <c:v>7.331</c:v>
                </c:pt>
                <c:pt idx="1318">
                  <c:v>7.293</c:v>
                </c:pt>
                <c:pt idx="1319">
                  <c:v>7.289</c:v>
                </c:pt>
                <c:pt idx="1320">
                  <c:v>7.267</c:v>
                </c:pt>
                <c:pt idx="1321">
                  <c:v>7.245</c:v>
                </c:pt>
                <c:pt idx="1322">
                  <c:v>7.229</c:v>
                </c:pt>
                <c:pt idx="1323">
                  <c:v>7.203</c:v>
                </c:pt>
                <c:pt idx="1324">
                  <c:v>7.192</c:v>
                </c:pt>
                <c:pt idx="1325">
                  <c:v>7.181</c:v>
                </c:pt>
                <c:pt idx="1326">
                  <c:v>7.155</c:v>
                </c:pt>
                <c:pt idx="1327">
                  <c:v>7.139</c:v>
                </c:pt>
                <c:pt idx="1328">
                  <c:v>7.106</c:v>
                </c:pt>
                <c:pt idx="1329">
                  <c:v>7.085</c:v>
                </c:pt>
                <c:pt idx="1330">
                  <c:v>7.079</c:v>
                </c:pt>
                <c:pt idx="1331">
                  <c:v>7.053</c:v>
                </c:pt>
                <c:pt idx="1332">
                  <c:v>7.042</c:v>
                </c:pt>
                <c:pt idx="1333">
                  <c:v>7.032</c:v>
                </c:pt>
                <c:pt idx="1334">
                  <c:v>6.983</c:v>
                </c:pt>
                <c:pt idx="1335">
                  <c:v>6.967</c:v>
                </c:pt>
                <c:pt idx="1336">
                  <c:v>6.946</c:v>
                </c:pt>
                <c:pt idx="1337">
                  <c:v>6.946</c:v>
                </c:pt>
                <c:pt idx="1338">
                  <c:v>6.914</c:v>
                </c:pt>
                <c:pt idx="1339">
                  <c:v>6.887</c:v>
                </c:pt>
                <c:pt idx="1340">
                  <c:v>6.86</c:v>
                </c:pt>
                <c:pt idx="1341">
                  <c:v>6.86</c:v>
                </c:pt>
                <c:pt idx="1342">
                  <c:v>6.818</c:v>
                </c:pt>
                <c:pt idx="1343">
                  <c:v>6.79</c:v>
                </c:pt>
                <c:pt idx="1344">
                  <c:v>6.774</c:v>
                </c:pt>
                <c:pt idx="1345">
                  <c:v>6.764</c:v>
                </c:pt>
                <c:pt idx="1346">
                  <c:v>6.732</c:v>
                </c:pt>
                <c:pt idx="1347">
                  <c:v>6.71</c:v>
                </c:pt>
                <c:pt idx="1348">
                  <c:v>6.684</c:v>
                </c:pt>
                <c:pt idx="1349">
                  <c:v>6.668</c:v>
                </c:pt>
                <c:pt idx="1350">
                  <c:v>6.614</c:v>
                </c:pt>
                <c:pt idx="1351">
                  <c:v>6.614</c:v>
                </c:pt>
                <c:pt idx="1352">
                  <c:v>6.572</c:v>
                </c:pt>
                <c:pt idx="1353">
                  <c:v>6.55</c:v>
                </c:pt>
                <c:pt idx="1354">
                  <c:v>6.566</c:v>
                </c:pt>
                <c:pt idx="1355">
                  <c:v>6.518</c:v>
                </c:pt>
                <c:pt idx="1356">
                  <c:v>6.476</c:v>
                </c:pt>
                <c:pt idx="1357">
                  <c:v>6.454</c:v>
                </c:pt>
                <c:pt idx="1358">
                  <c:v>6.432</c:v>
                </c:pt>
                <c:pt idx="1359">
                  <c:v>6.374</c:v>
                </c:pt>
                <c:pt idx="1360">
                  <c:v>6.378</c:v>
                </c:pt>
                <c:pt idx="1361">
                  <c:v>6.336</c:v>
                </c:pt>
                <c:pt idx="1362">
                  <c:v>6.314</c:v>
                </c:pt>
                <c:pt idx="1363">
                  <c:v>6.282</c:v>
                </c:pt>
                <c:pt idx="1364">
                  <c:v>6.262</c:v>
                </c:pt>
                <c:pt idx="1365">
                  <c:v>6.23</c:v>
                </c:pt>
                <c:pt idx="1366">
                  <c:v>6.192</c:v>
                </c:pt>
                <c:pt idx="1367">
                  <c:v>6.154</c:v>
                </c:pt>
                <c:pt idx="1368">
                  <c:v>6.132</c:v>
                </c:pt>
                <c:pt idx="1369">
                  <c:v>6.1</c:v>
                </c:pt>
                <c:pt idx="1370">
                  <c:v>6.09</c:v>
                </c:pt>
                <c:pt idx="1371">
                  <c:v>6.048</c:v>
                </c:pt>
                <c:pt idx="1372">
                  <c:v>6.016</c:v>
                </c:pt>
                <c:pt idx="1373">
                  <c:v>5.962</c:v>
                </c:pt>
                <c:pt idx="1374">
                  <c:v>5.978</c:v>
                </c:pt>
                <c:pt idx="1375">
                  <c:v>5.92</c:v>
                </c:pt>
                <c:pt idx="1376">
                  <c:v>5.888</c:v>
                </c:pt>
                <c:pt idx="1377">
                  <c:v>5.866</c:v>
                </c:pt>
                <c:pt idx="1378">
                  <c:v>5.822</c:v>
                </c:pt>
                <c:pt idx="1379">
                  <c:v>5.822</c:v>
                </c:pt>
                <c:pt idx="1380">
                  <c:v>5.77</c:v>
                </c:pt>
                <c:pt idx="1381">
                  <c:v>5.748</c:v>
                </c:pt>
                <c:pt idx="1382">
                  <c:v>5.716</c:v>
                </c:pt>
                <c:pt idx="1383">
                  <c:v>5.662</c:v>
                </c:pt>
                <c:pt idx="1384">
                  <c:v>5.647</c:v>
                </c:pt>
                <c:pt idx="1385">
                  <c:v>5.61</c:v>
                </c:pt>
                <c:pt idx="1386">
                  <c:v>5.566</c:v>
                </c:pt>
                <c:pt idx="1387">
                  <c:v>5.556</c:v>
                </c:pt>
                <c:pt idx="1388">
                  <c:v>5.524</c:v>
                </c:pt>
                <c:pt idx="1389">
                  <c:v>5.47</c:v>
                </c:pt>
                <c:pt idx="1390">
                  <c:v>5.448</c:v>
                </c:pt>
                <c:pt idx="1391">
                  <c:v>5.428</c:v>
                </c:pt>
                <c:pt idx="1392">
                  <c:v>5.374</c:v>
                </c:pt>
                <c:pt idx="1393">
                  <c:v>5.331</c:v>
                </c:pt>
                <c:pt idx="1394">
                  <c:v>5.331</c:v>
                </c:pt>
                <c:pt idx="1395">
                  <c:v>5.299</c:v>
                </c:pt>
                <c:pt idx="1396">
                  <c:v>5.256</c:v>
                </c:pt>
                <c:pt idx="1397">
                  <c:v>5.234</c:v>
                </c:pt>
                <c:pt idx="1398">
                  <c:v>5.192</c:v>
                </c:pt>
                <c:pt idx="1399">
                  <c:v>5.16</c:v>
                </c:pt>
                <c:pt idx="1400">
                  <c:v>5.117</c:v>
                </c:pt>
                <c:pt idx="1401">
                  <c:v>5.096</c:v>
                </c:pt>
                <c:pt idx="1402">
                  <c:v>5.042</c:v>
                </c:pt>
                <c:pt idx="1403">
                  <c:v>5.021</c:v>
                </c:pt>
                <c:pt idx="1404">
                  <c:v>4.989</c:v>
                </c:pt>
                <c:pt idx="1405">
                  <c:v>4.957</c:v>
                </c:pt>
                <c:pt idx="1406">
                  <c:v>4.914</c:v>
                </c:pt>
                <c:pt idx="1407">
                  <c:v>4.892</c:v>
                </c:pt>
                <c:pt idx="1408">
                  <c:v>4.85</c:v>
                </c:pt>
                <c:pt idx="1409">
                  <c:v>4.828</c:v>
                </c:pt>
                <c:pt idx="1410">
                  <c:v>4.775</c:v>
                </c:pt>
                <c:pt idx="1411">
                  <c:v>4.753</c:v>
                </c:pt>
                <c:pt idx="1412">
                  <c:v>4.721</c:v>
                </c:pt>
                <c:pt idx="1413">
                  <c:v>4.679</c:v>
                </c:pt>
                <c:pt idx="1414">
                  <c:v>4.625</c:v>
                </c:pt>
                <c:pt idx="1415">
                  <c:v>4.615</c:v>
                </c:pt>
                <c:pt idx="1416">
                  <c:v>4.571</c:v>
                </c:pt>
                <c:pt idx="1417">
                  <c:v>4.529</c:v>
                </c:pt>
                <c:pt idx="1418">
                  <c:v>4.507</c:v>
                </c:pt>
                <c:pt idx="1419">
                  <c:v>4.465</c:v>
                </c:pt>
                <c:pt idx="1420">
                  <c:v>4.433</c:v>
                </c:pt>
                <c:pt idx="1421">
                  <c:v>4.411</c:v>
                </c:pt>
                <c:pt idx="1422">
                  <c:v>4.369</c:v>
                </c:pt>
                <c:pt idx="1423">
                  <c:v>4.337</c:v>
                </c:pt>
                <c:pt idx="1424">
                  <c:v>4.305</c:v>
                </c:pt>
                <c:pt idx="1425">
                  <c:v>4.261</c:v>
                </c:pt>
                <c:pt idx="1426">
                  <c:v>4.261</c:v>
                </c:pt>
                <c:pt idx="1427">
                  <c:v>4.219</c:v>
                </c:pt>
                <c:pt idx="1428">
                  <c:v>4.19</c:v>
                </c:pt>
                <c:pt idx="1429">
                  <c:v>4.165</c:v>
                </c:pt>
                <c:pt idx="1430">
                  <c:v>4.133</c:v>
                </c:pt>
                <c:pt idx="1431">
                  <c:v>4.111</c:v>
                </c:pt>
                <c:pt idx="1432">
                  <c:v>4.079</c:v>
                </c:pt>
                <c:pt idx="1433">
                  <c:v>4.059</c:v>
                </c:pt>
                <c:pt idx="1434">
                  <c:v>4.037</c:v>
                </c:pt>
                <c:pt idx="1435">
                  <c:v>4.005</c:v>
                </c:pt>
                <c:pt idx="1436">
                  <c:v>3.983</c:v>
                </c:pt>
                <c:pt idx="1437">
                  <c:v>3.973</c:v>
                </c:pt>
                <c:pt idx="1438">
                  <c:v>3.934</c:v>
                </c:pt>
                <c:pt idx="1439">
                  <c:v>3.931</c:v>
                </c:pt>
                <c:pt idx="1440">
                  <c:v>3.919</c:v>
                </c:pt>
                <c:pt idx="1441">
                  <c:v>3.877</c:v>
                </c:pt>
                <c:pt idx="1442">
                  <c:v>3.867</c:v>
                </c:pt>
                <c:pt idx="1443">
                  <c:v>3.845</c:v>
                </c:pt>
                <c:pt idx="1444">
                  <c:v>3.833</c:v>
                </c:pt>
                <c:pt idx="1445">
                  <c:v>3.791</c:v>
                </c:pt>
                <c:pt idx="1446">
                  <c:v>3.791</c:v>
                </c:pt>
                <c:pt idx="1447">
                  <c:v>3.784</c:v>
                </c:pt>
                <c:pt idx="1448">
                  <c:v>3.749</c:v>
                </c:pt>
                <c:pt idx="1449">
                  <c:v>3.737</c:v>
                </c:pt>
                <c:pt idx="1450">
                  <c:v>3.727</c:v>
                </c:pt>
                <c:pt idx="1451">
                  <c:v>3.717</c:v>
                </c:pt>
                <c:pt idx="1452">
                  <c:v>3.673</c:v>
                </c:pt>
                <c:pt idx="1453">
                  <c:v>3.673</c:v>
                </c:pt>
                <c:pt idx="1454">
                  <c:v>3.656</c:v>
                </c:pt>
                <c:pt idx="1455">
                  <c:v>3.653</c:v>
                </c:pt>
                <c:pt idx="1456">
                  <c:v>3.621</c:v>
                </c:pt>
                <c:pt idx="1457">
                  <c:v>3.621</c:v>
                </c:pt>
                <c:pt idx="1458">
                  <c:v>3.599</c:v>
                </c:pt>
                <c:pt idx="1459">
                  <c:v>3.589</c:v>
                </c:pt>
                <c:pt idx="1460">
                  <c:v>3.567</c:v>
                </c:pt>
                <c:pt idx="1461">
                  <c:v>3.548</c:v>
                </c:pt>
                <c:pt idx="1462">
                  <c:v>3.525</c:v>
                </c:pt>
                <c:pt idx="1463">
                  <c:v>3.513</c:v>
                </c:pt>
                <c:pt idx="1464">
                  <c:v>3.503</c:v>
                </c:pt>
                <c:pt idx="1465">
                  <c:v>3.481</c:v>
                </c:pt>
                <c:pt idx="1466">
                  <c:v>3.459</c:v>
                </c:pt>
                <c:pt idx="1467">
                  <c:v>3.452</c:v>
                </c:pt>
                <c:pt idx="1468">
                  <c:v>3.439</c:v>
                </c:pt>
                <c:pt idx="1469">
                  <c:v>3.407</c:v>
                </c:pt>
                <c:pt idx="1470">
                  <c:v>3.385</c:v>
                </c:pt>
                <c:pt idx="1471">
                  <c:v>3.395</c:v>
                </c:pt>
                <c:pt idx="1472">
                  <c:v>3.363</c:v>
                </c:pt>
                <c:pt idx="1473">
                  <c:v>3.356</c:v>
                </c:pt>
                <c:pt idx="1474">
                  <c:v>3.299</c:v>
                </c:pt>
                <c:pt idx="1475">
                  <c:v>3.299</c:v>
                </c:pt>
                <c:pt idx="1476">
                  <c:v>3.279</c:v>
                </c:pt>
                <c:pt idx="1477">
                  <c:v>3.257</c:v>
                </c:pt>
                <c:pt idx="1478">
                  <c:v>3.218</c:v>
                </c:pt>
                <c:pt idx="1479">
                  <c:v>3.203</c:v>
                </c:pt>
                <c:pt idx="1480">
                  <c:v>3.161</c:v>
                </c:pt>
                <c:pt idx="1481">
                  <c:v>3.183</c:v>
                </c:pt>
                <c:pt idx="1482">
                  <c:v>3.139</c:v>
                </c:pt>
                <c:pt idx="1483">
                  <c:v>3.132</c:v>
                </c:pt>
                <c:pt idx="1484">
                  <c:v>3.097</c:v>
                </c:pt>
                <c:pt idx="1485">
                  <c:v>3.087</c:v>
                </c:pt>
                <c:pt idx="1486">
                  <c:v>3.065</c:v>
                </c:pt>
                <c:pt idx="1487">
                  <c:v>3.033</c:v>
                </c:pt>
                <c:pt idx="1488">
                  <c:v>3.004</c:v>
                </c:pt>
                <c:pt idx="1489">
                  <c:v>3.001</c:v>
                </c:pt>
                <c:pt idx="1490">
                  <c:v>2.969</c:v>
                </c:pt>
                <c:pt idx="1491">
                  <c:v>2.925</c:v>
                </c:pt>
                <c:pt idx="1492">
                  <c:v>2.925</c:v>
                </c:pt>
                <c:pt idx="1493">
                  <c:v>2.896</c:v>
                </c:pt>
              </c:numCache>
            </c:numRef>
          </c:xVal>
          <c:yVal>
            <c:numRef>
              <c:f>Uitwerking!$U$7:$U$1500</c:f>
              <c:numCache>
                <c:formatCode>General</c:formatCode>
                <c:ptCount val="1494"/>
                <c:pt idx="0">
                  <c:v>3.7899</c:v>
                </c:pt>
                <c:pt idx="1">
                  <c:v>3.7899</c:v>
                </c:pt>
                <c:pt idx="2">
                  <c:v>3.7899</c:v>
                </c:pt>
                <c:pt idx="3">
                  <c:v>3.7899</c:v>
                </c:pt>
                <c:pt idx="4">
                  <c:v>3.8007</c:v>
                </c:pt>
                <c:pt idx="5">
                  <c:v>3.8007</c:v>
                </c:pt>
                <c:pt idx="6">
                  <c:v>3.8115</c:v>
                </c:pt>
                <c:pt idx="7">
                  <c:v>3.8224</c:v>
                </c:pt>
                <c:pt idx="8">
                  <c:v>3.8224</c:v>
                </c:pt>
                <c:pt idx="9">
                  <c:v>3.8333</c:v>
                </c:pt>
                <c:pt idx="10">
                  <c:v>3.8443</c:v>
                </c:pt>
                <c:pt idx="11">
                  <c:v>3.8553</c:v>
                </c:pt>
                <c:pt idx="12">
                  <c:v>3.8773</c:v>
                </c:pt>
                <c:pt idx="13">
                  <c:v>3.8663</c:v>
                </c:pt>
                <c:pt idx="14">
                  <c:v>3.8773</c:v>
                </c:pt>
                <c:pt idx="15">
                  <c:v>3.8884</c:v>
                </c:pt>
                <c:pt idx="16">
                  <c:v>3.8884</c:v>
                </c:pt>
                <c:pt idx="17">
                  <c:v>3.8995</c:v>
                </c:pt>
                <c:pt idx="18">
                  <c:v>3.8995</c:v>
                </c:pt>
                <c:pt idx="19">
                  <c:v>3.8995</c:v>
                </c:pt>
                <c:pt idx="20">
                  <c:v>3.8995</c:v>
                </c:pt>
                <c:pt idx="21">
                  <c:v>3.8995</c:v>
                </c:pt>
                <c:pt idx="22">
                  <c:v>3.8995</c:v>
                </c:pt>
                <c:pt idx="23">
                  <c:v>3.9106</c:v>
                </c:pt>
                <c:pt idx="24">
                  <c:v>3.9106</c:v>
                </c:pt>
                <c:pt idx="25">
                  <c:v>3.9218</c:v>
                </c:pt>
                <c:pt idx="26">
                  <c:v>3.9329</c:v>
                </c:pt>
                <c:pt idx="27">
                  <c:v>3.9329</c:v>
                </c:pt>
                <c:pt idx="28">
                  <c:v>3.9442</c:v>
                </c:pt>
                <c:pt idx="29">
                  <c:v>3.9554</c:v>
                </c:pt>
                <c:pt idx="30">
                  <c:v>3.9667</c:v>
                </c:pt>
                <c:pt idx="31">
                  <c:v>3.978</c:v>
                </c:pt>
                <c:pt idx="32">
                  <c:v>4.0008</c:v>
                </c:pt>
                <c:pt idx="33">
                  <c:v>4.0008</c:v>
                </c:pt>
                <c:pt idx="34">
                  <c:v>4.0236</c:v>
                </c:pt>
                <c:pt idx="35">
                  <c:v>4.0236</c:v>
                </c:pt>
                <c:pt idx="36">
                  <c:v>4.0351</c:v>
                </c:pt>
                <c:pt idx="37">
                  <c:v>4.0351</c:v>
                </c:pt>
                <c:pt idx="38">
                  <c:v>4.0351</c:v>
                </c:pt>
                <c:pt idx="39">
                  <c:v>4.0582</c:v>
                </c:pt>
                <c:pt idx="40">
                  <c:v>4.0351</c:v>
                </c:pt>
                <c:pt idx="41">
                  <c:v>4.0351</c:v>
                </c:pt>
                <c:pt idx="42">
                  <c:v>4.0351</c:v>
                </c:pt>
                <c:pt idx="43">
                  <c:v>4.0236</c:v>
                </c:pt>
                <c:pt idx="44">
                  <c:v>4.0236</c:v>
                </c:pt>
                <c:pt idx="45">
                  <c:v>4.0122</c:v>
                </c:pt>
                <c:pt idx="46">
                  <c:v>4.0122</c:v>
                </c:pt>
                <c:pt idx="47">
                  <c:v>4.0008</c:v>
                </c:pt>
                <c:pt idx="48">
                  <c:v>4.0008</c:v>
                </c:pt>
                <c:pt idx="49">
                  <c:v>4.0008</c:v>
                </c:pt>
                <c:pt idx="50">
                  <c:v>4.0122</c:v>
                </c:pt>
                <c:pt idx="51">
                  <c:v>4.0122</c:v>
                </c:pt>
                <c:pt idx="52">
                  <c:v>4.0122</c:v>
                </c:pt>
                <c:pt idx="53">
                  <c:v>4.0122</c:v>
                </c:pt>
                <c:pt idx="54">
                  <c:v>4.0122</c:v>
                </c:pt>
                <c:pt idx="55">
                  <c:v>4.0008</c:v>
                </c:pt>
                <c:pt idx="56">
                  <c:v>4.0008</c:v>
                </c:pt>
                <c:pt idx="57">
                  <c:v>4.0008</c:v>
                </c:pt>
                <c:pt idx="58">
                  <c:v>3.9894</c:v>
                </c:pt>
                <c:pt idx="59">
                  <c:v>3.9894</c:v>
                </c:pt>
                <c:pt idx="60">
                  <c:v>3.9894</c:v>
                </c:pt>
                <c:pt idx="61">
                  <c:v>3.9894</c:v>
                </c:pt>
                <c:pt idx="62">
                  <c:v>4.0008</c:v>
                </c:pt>
                <c:pt idx="63">
                  <c:v>4.0008</c:v>
                </c:pt>
                <c:pt idx="64">
                  <c:v>4.0008</c:v>
                </c:pt>
                <c:pt idx="65">
                  <c:v>4.0122</c:v>
                </c:pt>
                <c:pt idx="66">
                  <c:v>4.0236</c:v>
                </c:pt>
                <c:pt idx="67">
                  <c:v>4.0236</c:v>
                </c:pt>
                <c:pt idx="68">
                  <c:v>4.0351</c:v>
                </c:pt>
                <c:pt idx="69">
                  <c:v>4.0351</c:v>
                </c:pt>
                <c:pt idx="70">
                  <c:v>4.0582</c:v>
                </c:pt>
                <c:pt idx="71">
                  <c:v>4.0466</c:v>
                </c:pt>
                <c:pt idx="72">
                  <c:v>4.0582</c:v>
                </c:pt>
                <c:pt idx="73">
                  <c:v>4.0582</c:v>
                </c:pt>
                <c:pt idx="74">
                  <c:v>4.0697</c:v>
                </c:pt>
                <c:pt idx="75">
                  <c:v>4.0697</c:v>
                </c:pt>
                <c:pt idx="76">
                  <c:v>4.0814</c:v>
                </c:pt>
                <c:pt idx="77">
                  <c:v>4.093</c:v>
                </c:pt>
                <c:pt idx="78">
                  <c:v>4.093</c:v>
                </c:pt>
                <c:pt idx="79">
                  <c:v>4.1047</c:v>
                </c:pt>
                <c:pt idx="80">
                  <c:v>4.1164</c:v>
                </c:pt>
                <c:pt idx="81">
                  <c:v>4.1281</c:v>
                </c:pt>
                <c:pt idx="82">
                  <c:v>4.1399</c:v>
                </c:pt>
                <c:pt idx="83">
                  <c:v>4.1635</c:v>
                </c:pt>
                <c:pt idx="84">
                  <c:v>4.1754</c:v>
                </c:pt>
                <c:pt idx="85">
                  <c:v>4.2112</c:v>
                </c:pt>
                <c:pt idx="86">
                  <c:v>4.2353</c:v>
                </c:pt>
                <c:pt idx="87">
                  <c:v>4.2595</c:v>
                </c:pt>
                <c:pt idx="88">
                  <c:v>4.296</c:v>
                </c:pt>
                <c:pt idx="89">
                  <c:v>4.3083</c:v>
                </c:pt>
                <c:pt idx="90">
                  <c:v>4.3452</c:v>
                </c:pt>
                <c:pt idx="91">
                  <c:v>4.3576</c:v>
                </c:pt>
                <c:pt idx="92">
                  <c:v>4.3825</c:v>
                </c:pt>
                <c:pt idx="93">
                  <c:v>4.4075</c:v>
                </c:pt>
                <c:pt idx="94">
                  <c:v>4.42</c:v>
                </c:pt>
                <c:pt idx="95">
                  <c:v>4.4453</c:v>
                </c:pt>
                <c:pt idx="96">
                  <c:v>4.4579</c:v>
                </c:pt>
                <c:pt idx="97">
                  <c:v>4.4834</c:v>
                </c:pt>
                <c:pt idx="98">
                  <c:v>4.509</c:v>
                </c:pt>
                <c:pt idx="99">
                  <c:v>4.5218</c:v>
                </c:pt>
                <c:pt idx="100">
                  <c:v>4.5476</c:v>
                </c:pt>
                <c:pt idx="101">
                  <c:v>4.5606</c:v>
                </c:pt>
                <c:pt idx="102">
                  <c:v>4.5866</c:v>
                </c:pt>
                <c:pt idx="103">
                  <c:v>4.6127</c:v>
                </c:pt>
                <c:pt idx="104">
                  <c:v>4.6259</c:v>
                </c:pt>
                <c:pt idx="105">
                  <c:v>4.6523</c:v>
                </c:pt>
                <c:pt idx="106">
                  <c:v>4.6391</c:v>
                </c:pt>
                <c:pt idx="107">
                  <c:v>4.6523</c:v>
                </c:pt>
                <c:pt idx="108">
                  <c:v>4.6391</c:v>
                </c:pt>
                <c:pt idx="109">
                  <c:v>4.6523</c:v>
                </c:pt>
                <c:pt idx="110">
                  <c:v>4.6391</c:v>
                </c:pt>
                <c:pt idx="111">
                  <c:v>4.6523</c:v>
                </c:pt>
                <c:pt idx="112">
                  <c:v>4.6523</c:v>
                </c:pt>
                <c:pt idx="113">
                  <c:v>4.6259</c:v>
                </c:pt>
                <c:pt idx="114">
                  <c:v>4.6259</c:v>
                </c:pt>
                <c:pt idx="115">
                  <c:v>4.6127</c:v>
                </c:pt>
                <c:pt idx="116">
                  <c:v>4.5996</c:v>
                </c:pt>
                <c:pt idx="117">
                  <c:v>4.5996</c:v>
                </c:pt>
                <c:pt idx="118">
                  <c:v>4.5996</c:v>
                </c:pt>
                <c:pt idx="119">
                  <c:v>4.5996</c:v>
                </c:pt>
                <c:pt idx="120">
                  <c:v>4.5996</c:v>
                </c:pt>
                <c:pt idx="121">
                  <c:v>4.5996</c:v>
                </c:pt>
                <c:pt idx="122">
                  <c:v>4.5996</c:v>
                </c:pt>
                <c:pt idx="123">
                  <c:v>4.5996</c:v>
                </c:pt>
                <c:pt idx="124">
                  <c:v>4.5996</c:v>
                </c:pt>
                <c:pt idx="125">
                  <c:v>4.5996</c:v>
                </c:pt>
                <c:pt idx="126">
                  <c:v>4.5996</c:v>
                </c:pt>
                <c:pt idx="127">
                  <c:v>4.6127</c:v>
                </c:pt>
                <c:pt idx="128">
                  <c:v>4.6127</c:v>
                </c:pt>
                <c:pt idx="129">
                  <c:v>4.6259</c:v>
                </c:pt>
                <c:pt idx="130">
                  <c:v>4.6259</c:v>
                </c:pt>
                <c:pt idx="131">
                  <c:v>4.6391</c:v>
                </c:pt>
                <c:pt idx="132">
                  <c:v>4.6523</c:v>
                </c:pt>
                <c:pt idx="133">
                  <c:v>4.6655</c:v>
                </c:pt>
                <c:pt idx="134">
                  <c:v>4.6788</c:v>
                </c:pt>
                <c:pt idx="135">
                  <c:v>4.7055</c:v>
                </c:pt>
                <c:pt idx="136">
                  <c:v>4.7189</c:v>
                </c:pt>
                <c:pt idx="137">
                  <c:v>4.7593</c:v>
                </c:pt>
                <c:pt idx="138">
                  <c:v>4.7593</c:v>
                </c:pt>
                <c:pt idx="139">
                  <c:v>4.7729</c:v>
                </c:pt>
                <c:pt idx="140">
                  <c:v>4.7865</c:v>
                </c:pt>
                <c:pt idx="141">
                  <c:v>4.8001</c:v>
                </c:pt>
                <c:pt idx="142">
                  <c:v>4.8138</c:v>
                </c:pt>
                <c:pt idx="143">
                  <c:v>4.8275</c:v>
                </c:pt>
                <c:pt idx="144">
                  <c:v>4.8412</c:v>
                </c:pt>
                <c:pt idx="145">
                  <c:v>4.8688</c:v>
                </c:pt>
                <c:pt idx="146">
                  <c:v>4.8688</c:v>
                </c:pt>
                <c:pt idx="147">
                  <c:v>4.8688</c:v>
                </c:pt>
                <c:pt idx="148">
                  <c:v>4.8688</c:v>
                </c:pt>
                <c:pt idx="149">
                  <c:v>4.8688</c:v>
                </c:pt>
                <c:pt idx="150">
                  <c:v>4.855</c:v>
                </c:pt>
                <c:pt idx="151">
                  <c:v>4.855</c:v>
                </c:pt>
                <c:pt idx="152">
                  <c:v>4.8412</c:v>
                </c:pt>
                <c:pt idx="153">
                  <c:v>4.8412</c:v>
                </c:pt>
                <c:pt idx="154">
                  <c:v>4.8275</c:v>
                </c:pt>
                <c:pt idx="155">
                  <c:v>4.8275</c:v>
                </c:pt>
                <c:pt idx="156">
                  <c:v>4.8275</c:v>
                </c:pt>
                <c:pt idx="157">
                  <c:v>4.8275</c:v>
                </c:pt>
                <c:pt idx="158">
                  <c:v>4.8275</c:v>
                </c:pt>
                <c:pt idx="159">
                  <c:v>4.8275</c:v>
                </c:pt>
                <c:pt idx="160">
                  <c:v>4.8275</c:v>
                </c:pt>
                <c:pt idx="161">
                  <c:v>4.8275</c:v>
                </c:pt>
                <c:pt idx="162">
                  <c:v>4.8275</c:v>
                </c:pt>
                <c:pt idx="163">
                  <c:v>4.8138</c:v>
                </c:pt>
                <c:pt idx="164">
                  <c:v>4.8001</c:v>
                </c:pt>
                <c:pt idx="165">
                  <c:v>4.8001</c:v>
                </c:pt>
                <c:pt idx="166">
                  <c:v>4.7865</c:v>
                </c:pt>
                <c:pt idx="167">
                  <c:v>4.7865</c:v>
                </c:pt>
                <c:pt idx="168">
                  <c:v>4.7729</c:v>
                </c:pt>
                <c:pt idx="169">
                  <c:v>4.7729</c:v>
                </c:pt>
                <c:pt idx="170">
                  <c:v>4.7729</c:v>
                </c:pt>
                <c:pt idx="171">
                  <c:v>4.7593</c:v>
                </c:pt>
                <c:pt idx="172">
                  <c:v>4.7593</c:v>
                </c:pt>
                <c:pt idx="173">
                  <c:v>4.7593</c:v>
                </c:pt>
                <c:pt idx="174">
                  <c:v>4.7458</c:v>
                </c:pt>
                <c:pt idx="175">
                  <c:v>4.7593</c:v>
                </c:pt>
                <c:pt idx="176">
                  <c:v>4.7323</c:v>
                </c:pt>
                <c:pt idx="177">
                  <c:v>4.7323</c:v>
                </c:pt>
                <c:pt idx="178">
                  <c:v>4.7323</c:v>
                </c:pt>
                <c:pt idx="179">
                  <c:v>4.7189</c:v>
                </c:pt>
                <c:pt idx="180">
                  <c:v>4.7189</c:v>
                </c:pt>
                <c:pt idx="181">
                  <c:v>4.7055</c:v>
                </c:pt>
                <c:pt idx="182">
                  <c:v>4.6788</c:v>
                </c:pt>
                <c:pt idx="183">
                  <c:v>4.6655</c:v>
                </c:pt>
                <c:pt idx="184">
                  <c:v>4.6523</c:v>
                </c:pt>
                <c:pt idx="185">
                  <c:v>4.6259</c:v>
                </c:pt>
                <c:pt idx="186">
                  <c:v>4.5996</c:v>
                </c:pt>
                <c:pt idx="187">
                  <c:v>4.5996</c:v>
                </c:pt>
                <c:pt idx="188">
                  <c:v>4.5866</c:v>
                </c:pt>
                <c:pt idx="189">
                  <c:v>4.5736</c:v>
                </c:pt>
                <c:pt idx="190">
                  <c:v>4.5736</c:v>
                </c:pt>
                <c:pt idx="191">
                  <c:v>4.5606</c:v>
                </c:pt>
                <c:pt idx="192">
                  <c:v>4.5476</c:v>
                </c:pt>
                <c:pt idx="193">
                  <c:v>4.5476</c:v>
                </c:pt>
                <c:pt idx="194">
                  <c:v>4.5476</c:v>
                </c:pt>
                <c:pt idx="195">
                  <c:v>4.5218</c:v>
                </c:pt>
                <c:pt idx="196">
                  <c:v>4.5218</c:v>
                </c:pt>
                <c:pt idx="197">
                  <c:v>4.509</c:v>
                </c:pt>
                <c:pt idx="198">
                  <c:v>4.509</c:v>
                </c:pt>
                <c:pt idx="199">
                  <c:v>4.509</c:v>
                </c:pt>
                <c:pt idx="200">
                  <c:v>4.5218</c:v>
                </c:pt>
                <c:pt idx="201">
                  <c:v>4.5476</c:v>
                </c:pt>
                <c:pt idx="202">
                  <c:v>4.5476</c:v>
                </c:pt>
                <c:pt idx="203">
                  <c:v>4.5606</c:v>
                </c:pt>
                <c:pt idx="204">
                  <c:v>4.5736</c:v>
                </c:pt>
                <c:pt idx="205">
                  <c:v>4.6127</c:v>
                </c:pt>
                <c:pt idx="206">
                  <c:v>4.6391</c:v>
                </c:pt>
                <c:pt idx="207">
                  <c:v>4.6523</c:v>
                </c:pt>
                <c:pt idx="208">
                  <c:v>4.6788</c:v>
                </c:pt>
                <c:pt idx="209">
                  <c:v>4.7189</c:v>
                </c:pt>
                <c:pt idx="210">
                  <c:v>4.7323</c:v>
                </c:pt>
                <c:pt idx="211">
                  <c:v>4.7593</c:v>
                </c:pt>
                <c:pt idx="212">
                  <c:v>4.7593</c:v>
                </c:pt>
                <c:pt idx="213">
                  <c:v>4.7729</c:v>
                </c:pt>
                <c:pt idx="214">
                  <c:v>4.7865</c:v>
                </c:pt>
                <c:pt idx="215">
                  <c:v>4.7865</c:v>
                </c:pt>
                <c:pt idx="216">
                  <c:v>4.8001</c:v>
                </c:pt>
                <c:pt idx="217">
                  <c:v>4.8138</c:v>
                </c:pt>
                <c:pt idx="218">
                  <c:v>4.8138</c:v>
                </c:pt>
                <c:pt idx="219">
                  <c:v>4.8138</c:v>
                </c:pt>
                <c:pt idx="220">
                  <c:v>4.7865</c:v>
                </c:pt>
                <c:pt idx="221">
                  <c:v>4.8001</c:v>
                </c:pt>
                <c:pt idx="222">
                  <c:v>4.7865</c:v>
                </c:pt>
                <c:pt idx="223">
                  <c:v>4.7865</c:v>
                </c:pt>
                <c:pt idx="224">
                  <c:v>4.7729</c:v>
                </c:pt>
                <c:pt idx="225">
                  <c:v>4.7729</c:v>
                </c:pt>
                <c:pt idx="226">
                  <c:v>4.7729</c:v>
                </c:pt>
                <c:pt idx="227">
                  <c:v>4.7593</c:v>
                </c:pt>
                <c:pt idx="228">
                  <c:v>4.7458</c:v>
                </c:pt>
                <c:pt idx="229">
                  <c:v>4.7593</c:v>
                </c:pt>
                <c:pt idx="230">
                  <c:v>4.7593</c:v>
                </c:pt>
                <c:pt idx="231">
                  <c:v>4.7593</c:v>
                </c:pt>
                <c:pt idx="232">
                  <c:v>4.7593</c:v>
                </c:pt>
                <c:pt idx="233">
                  <c:v>4.7323</c:v>
                </c:pt>
                <c:pt idx="234">
                  <c:v>4.7593</c:v>
                </c:pt>
                <c:pt idx="235">
                  <c:v>4.7593</c:v>
                </c:pt>
                <c:pt idx="236">
                  <c:v>4.7593</c:v>
                </c:pt>
                <c:pt idx="237">
                  <c:v>4.7729</c:v>
                </c:pt>
                <c:pt idx="238">
                  <c:v>4.7593</c:v>
                </c:pt>
                <c:pt idx="239">
                  <c:v>4.7729</c:v>
                </c:pt>
                <c:pt idx="240">
                  <c:v>4.7593</c:v>
                </c:pt>
                <c:pt idx="241">
                  <c:v>4.7593</c:v>
                </c:pt>
                <c:pt idx="242">
                  <c:v>4.7593</c:v>
                </c:pt>
                <c:pt idx="243">
                  <c:v>4.7323</c:v>
                </c:pt>
                <c:pt idx="244">
                  <c:v>4.7323</c:v>
                </c:pt>
                <c:pt idx="245">
                  <c:v>4.7189</c:v>
                </c:pt>
                <c:pt idx="246">
                  <c:v>4.7055</c:v>
                </c:pt>
                <c:pt idx="247">
                  <c:v>4.7055</c:v>
                </c:pt>
                <c:pt idx="248">
                  <c:v>4.6921</c:v>
                </c:pt>
                <c:pt idx="249">
                  <c:v>4.6788</c:v>
                </c:pt>
                <c:pt idx="250">
                  <c:v>4.7055</c:v>
                </c:pt>
                <c:pt idx="251">
                  <c:v>4.7055</c:v>
                </c:pt>
                <c:pt idx="252">
                  <c:v>4.7055</c:v>
                </c:pt>
                <c:pt idx="253">
                  <c:v>4.7055</c:v>
                </c:pt>
                <c:pt idx="254">
                  <c:v>4.7055</c:v>
                </c:pt>
                <c:pt idx="255">
                  <c:v>4.6921</c:v>
                </c:pt>
                <c:pt idx="256">
                  <c:v>4.6921</c:v>
                </c:pt>
                <c:pt idx="257">
                  <c:v>4.6788</c:v>
                </c:pt>
                <c:pt idx="258">
                  <c:v>4.6788</c:v>
                </c:pt>
                <c:pt idx="259">
                  <c:v>4.6655</c:v>
                </c:pt>
                <c:pt idx="260">
                  <c:v>4.6523</c:v>
                </c:pt>
                <c:pt idx="261">
                  <c:v>4.6523</c:v>
                </c:pt>
                <c:pt idx="262">
                  <c:v>4.6523</c:v>
                </c:pt>
                <c:pt idx="263">
                  <c:v>4.6788</c:v>
                </c:pt>
                <c:pt idx="264">
                  <c:v>4.7055</c:v>
                </c:pt>
                <c:pt idx="265">
                  <c:v>4.7323</c:v>
                </c:pt>
                <c:pt idx="266">
                  <c:v>4.7593</c:v>
                </c:pt>
                <c:pt idx="267">
                  <c:v>4.7593</c:v>
                </c:pt>
                <c:pt idx="268">
                  <c:v>4.7865</c:v>
                </c:pt>
                <c:pt idx="269">
                  <c:v>4.8138</c:v>
                </c:pt>
                <c:pt idx="270">
                  <c:v>4.8138</c:v>
                </c:pt>
                <c:pt idx="271">
                  <c:v>4.8275</c:v>
                </c:pt>
                <c:pt idx="272">
                  <c:v>4.8275</c:v>
                </c:pt>
                <c:pt idx="273">
                  <c:v>4.8138</c:v>
                </c:pt>
                <c:pt idx="274">
                  <c:v>4.8275</c:v>
                </c:pt>
                <c:pt idx="275">
                  <c:v>4.8275</c:v>
                </c:pt>
                <c:pt idx="276">
                  <c:v>4.8138</c:v>
                </c:pt>
                <c:pt idx="277">
                  <c:v>4.8275</c:v>
                </c:pt>
                <c:pt idx="278">
                  <c:v>4.8275</c:v>
                </c:pt>
                <c:pt idx="279">
                  <c:v>4.8138</c:v>
                </c:pt>
                <c:pt idx="280">
                  <c:v>4.8138</c:v>
                </c:pt>
                <c:pt idx="281">
                  <c:v>4.8138</c:v>
                </c:pt>
                <c:pt idx="282">
                  <c:v>4.8001</c:v>
                </c:pt>
                <c:pt idx="283">
                  <c:v>4.8001</c:v>
                </c:pt>
                <c:pt idx="284">
                  <c:v>4.7865</c:v>
                </c:pt>
                <c:pt idx="285">
                  <c:v>4.7865</c:v>
                </c:pt>
                <c:pt idx="286">
                  <c:v>4.8001</c:v>
                </c:pt>
                <c:pt idx="287">
                  <c:v>4.8138</c:v>
                </c:pt>
                <c:pt idx="288">
                  <c:v>4.8138</c:v>
                </c:pt>
                <c:pt idx="289">
                  <c:v>4.8138</c:v>
                </c:pt>
                <c:pt idx="290">
                  <c:v>4.8138</c:v>
                </c:pt>
                <c:pt idx="291">
                  <c:v>4.8138</c:v>
                </c:pt>
                <c:pt idx="292">
                  <c:v>4.8138</c:v>
                </c:pt>
                <c:pt idx="293">
                  <c:v>4.8688</c:v>
                </c:pt>
                <c:pt idx="294">
                  <c:v>4.8412</c:v>
                </c:pt>
                <c:pt idx="295">
                  <c:v>4.8827</c:v>
                </c:pt>
                <c:pt idx="296">
                  <c:v>4.8966</c:v>
                </c:pt>
                <c:pt idx="297">
                  <c:v>4.8966</c:v>
                </c:pt>
                <c:pt idx="298">
                  <c:v>4.9245</c:v>
                </c:pt>
                <c:pt idx="299">
                  <c:v>4.9385</c:v>
                </c:pt>
                <c:pt idx="300">
                  <c:v>4.9385</c:v>
                </c:pt>
                <c:pt idx="301">
                  <c:v>4.9245</c:v>
                </c:pt>
                <c:pt idx="302">
                  <c:v>4.9385</c:v>
                </c:pt>
                <c:pt idx="303">
                  <c:v>4.9385</c:v>
                </c:pt>
                <c:pt idx="304">
                  <c:v>4.9385</c:v>
                </c:pt>
                <c:pt idx="305">
                  <c:v>4.9245</c:v>
                </c:pt>
                <c:pt idx="306">
                  <c:v>4.9526</c:v>
                </c:pt>
                <c:pt idx="307">
                  <c:v>4.9526</c:v>
                </c:pt>
                <c:pt idx="308">
                  <c:v>4.9808</c:v>
                </c:pt>
                <c:pt idx="309">
                  <c:v>5.0092</c:v>
                </c:pt>
                <c:pt idx="310">
                  <c:v>5.0092</c:v>
                </c:pt>
                <c:pt idx="311">
                  <c:v>5.0092</c:v>
                </c:pt>
                <c:pt idx="312">
                  <c:v>5.0092</c:v>
                </c:pt>
                <c:pt idx="313">
                  <c:v>5.0234</c:v>
                </c:pt>
                <c:pt idx="314">
                  <c:v>5.0092</c:v>
                </c:pt>
                <c:pt idx="315">
                  <c:v>5.0234</c:v>
                </c:pt>
                <c:pt idx="316">
                  <c:v>5.0092</c:v>
                </c:pt>
                <c:pt idx="317">
                  <c:v>4.995</c:v>
                </c:pt>
                <c:pt idx="318">
                  <c:v>4.9808</c:v>
                </c:pt>
                <c:pt idx="319">
                  <c:v>4.9526</c:v>
                </c:pt>
                <c:pt idx="320">
                  <c:v>4.9526</c:v>
                </c:pt>
                <c:pt idx="321">
                  <c:v>4.9526</c:v>
                </c:pt>
                <c:pt idx="322">
                  <c:v>4.9245</c:v>
                </c:pt>
                <c:pt idx="323">
                  <c:v>4.9245</c:v>
                </c:pt>
                <c:pt idx="324">
                  <c:v>4.9105</c:v>
                </c:pt>
                <c:pt idx="325">
                  <c:v>4.8966</c:v>
                </c:pt>
                <c:pt idx="326">
                  <c:v>4.8827</c:v>
                </c:pt>
                <c:pt idx="327">
                  <c:v>4.8688</c:v>
                </c:pt>
                <c:pt idx="328">
                  <c:v>4.8412</c:v>
                </c:pt>
                <c:pt idx="329">
                  <c:v>4.8688</c:v>
                </c:pt>
                <c:pt idx="330">
                  <c:v>4.8688</c:v>
                </c:pt>
                <c:pt idx="331">
                  <c:v>4.8827</c:v>
                </c:pt>
                <c:pt idx="332">
                  <c:v>4.8688</c:v>
                </c:pt>
                <c:pt idx="333">
                  <c:v>4.8827</c:v>
                </c:pt>
                <c:pt idx="334">
                  <c:v>4.8827</c:v>
                </c:pt>
                <c:pt idx="335">
                  <c:v>4.8827</c:v>
                </c:pt>
                <c:pt idx="336">
                  <c:v>4.8827</c:v>
                </c:pt>
                <c:pt idx="337">
                  <c:v>4.8688</c:v>
                </c:pt>
                <c:pt idx="338">
                  <c:v>4.8688</c:v>
                </c:pt>
                <c:pt idx="339">
                  <c:v>4.8688</c:v>
                </c:pt>
                <c:pt idx="340">
                  <c:v>4.8412</c:v>
                </c:pt>
                <c:pt idx="341">
                  <c:v>4.8138</c:v>
                </c:pt>
                <c:pt idx="342">
                  <c:v>4.8001</c:v>
                </c:pt>
                <c:pt idx="343">
                  <c:v>4.7865</c:v>
                </c:pt>
                <c:pt idx="344">
                  <c:v>4.7593</c:v>
                </c:pt>
                <c:pt idx="345">
                  <c:v>4.7593</c:v>
                </c:pt>
                <c:pt idx="346">
                  <c:v>4.7323</c:v>
                </c:pt>
                <c:pt idx="347">
                  <c:v>4.7055</c:v>
                </c:pt>
                <c:pt idx="348">
                  <c:v>4.7055</c:v>
                </c:pt>
                <c:pt idx="349">
                  <c:v>4.6921</c:v>
                </c:pt>
                <c:pt idx="350">
                  <c:v>4.6788</c:v>
                </c:pt>
                <c:pt idx="351">
                  <c:v>4.6655</c:v>
                </c:pt>
                <c:pt idx="352">
                  <c:v>4.6523</c:v>
                </c:pt>
                <c:pt idx="353">
                  <c:v>4.6259</c:v>
                </c:pt>
                <c:pt idx="354">
                  <c:v>4.6127</c:v>
                </c:pt>
                <c:pt idx="355">
                  <c:v>4.5996</c:v>
                </c:pt>
                <c:pt idx="356">
                  <c:v>4.5736</c:v>
                </c:pt>
                <c:pt idx="357">
                  <c:v>4.5476</c:v>
                </c:pt>
                <c:pt idx="358">
                  <c:v>4.5476</c:v>
                </c:pt>
                <c:pt idx="359">
                  <c:v>4.5218</c:v>
                </c:pt>
                <c:pt idx="360">
                  <c:v>4.5218</c:v>
                </c:pt>
                <c:pt idx="361">
                  <c:v>4.4962</c:v>
                </c:pt>
                <c:pt idx="362">
                  <c:v>4.4962</c:v>
                </c:pt>
                <c:pt idx="363">
                  <c:v>4.4834</c:v>
                </c:pt>
                <c:pt idx="364">
                  <c:v>4.4706</c:v>
                </c:pt>
                <c:pt idx="365">
                  <c:v>4.4706</c:v>
                </c:pt>
                <c:pt idx="366">
                  <c:v>4.4706</c:v>
                </c:pt>
                <c:pt idx="367">
                  <c:v>4.4579</c:v>
                </c:pt>
                <c:pt idx="368">
                  <c:v>4.4579</c:v>
                </c:pt>
                <c:pt idx="369">
                  <c:v>4.4453</c:v>
                </c:pt>
                <c:pt idx="370">
                  <c:v>4.4453</c:v>
                </c:pt>
                <c:pt idx="371">
                  <c:v>4.42</c:v>
                </c:pt>
                <c:pt idx="372">
                  <c:v>4.42</c:v>
                </c:pt>
                <c:pt idx="373">
                  <c:v>4.395</c:v>
                </c:pt>
                <c:pt idx="374">
                  <c:v>4.4075</c:v>
                </c:pt>
                <c:pt idx="375">
                  <c:v>4.4075</c:v>
                </c:pt>
                <c:pt idx="376">
                  <c:v>4.395</c:v>
                </c:pt>
                <c:pt idx="377">
                  <c:v>4.395</c:v>
                </c:pt>
                <c:pt idx="378">
                  <c:v>4.42</c:v>
                </c:pt>
                <c:pt idx="379">
                  <c:v>4.42</c:v>
                </c:pt>
                <c:pt idx="380">
                  <c:v>4.42</c:v>
                </c:pt>
                <c:pt idx="381">
                  <c:v>4.4453</c:v>
                </c:pt>
                <c:pt idx="382">
                  <c:v>4.4453</c:v>
                </c:pt>
                <c:pt idx="383">
                  <c:v>4.4453</c:v>
                </c:pt>
                <c:pt idx="384">
                  <c:v>4.4453</c:v>
                </c:pt>
                <c:pt idx="385">
                  <c:v>4.4453</c:v>
                </c:pt>
                <c:pt idx="386">
                  <c:v>4.4453</c:v>
                </c:pt>
                <c:pt idx="387">
                  <c:v>4.4453</c:v>
                </c:pt>
                <c:pt idx="388">
                  <c:v>4.4453</c:v>
                </c:pt>
                <c:pt idx="389">
                  <c:v>4.4453</c:v>
                </c:pt>
                <c:pt idx="390">
                  <c:v>4.4453</c:v>
                </c:pt>
                <c:pt idx="391">
                  <c:v>4.4453</c:v>
                </c:pt>
                <c:pt idx="392">
                  <c:v>4.4453</c:v>
                </c:pt>
                <c:pt idx="393">
                  <c:v>4.4453</c:v>
                </c:pt>
                <c:pt idx="394">
                  <c:v>4.4453</c:v>
                </c:pt>
                <c:pt idx="395">
                  <c:v>4.4453</c:v>
                </c:pt>
                <c:pt idx="396">
                  <c:v>4.4453</c:v>
                </c:pt>
                <c:pt idx="397">
                  <c:v>4.42</c:v>
                </c:pt>
                <c:pt idx="398">
                  <c:v>4.42</c:v>
                </c:pt>
                <c:pt idx="399">
                  <c:v>4.395</c:v>
                </c:pt>
                <c:pt idx="400">
                  <c:v>4.37</c:v>
                </c:pt>
                <c:pt idx="401">
                  <c:v>4.37</c:v>
                </c:pt>
                <c:pt idx="402">
                  <c:v>4.3576</c:v>
                </c:pt>
                <c:pt idx="403">
                  <c:v>4.3452</c:v>
                </c:pt>
                <c:pt idx="404">
                  <c:v>4.3452</c:v>
                </c:pt>
                <c:pt idx="405">
                  <c:v>4.3205</c:v>
                </c:pt>
                <c:pt idx="406">
                  <c:v>4.3205</c:v>
                </c:pt>
                <c:pt idx="407">
                  <c:v>4.3205</c:v>
                </c:pt>
                <c:pt idx="408">
                  <c:v>4.296</c:v>
                </c:pt>
                <c:pt idx="409">
                  <c:v>4.3083</c:v>
                </c:pt>
                <c:pt idx="410">
                  <c:v>4.296</c:v>
                </c:pt>
                <c:pt idx="411">
                  <c:v>4.296</c:v>
                </c:pt>
                <c:pt idx="412">
                  <c:v>4.2838</c:v>
                </c:pt>
                <c:pt idx="413">
                  <c:v>4.2716</c:v>
                </c:pt>
                <c:pt idx="414">
                  <c:v>4.2716</c:v>
                </c:pt>
                <c:pt idx="415">
                  <c:v>4.2716</c:v>
                </c:pt>
                <c:pt idx="416">
                  <c:v>4.2595</c:v>
                </c:pt>
                <c:pt idx="417">
                  <c:v>4.2474</c:v>
                </c:pt>
                <c:pt idx="418">
                  <c:v>4.2232</c:v>
                </c:pt>
                <c:pt idx="419">
                  <c:v>4.2232</c:v>
                </c:pt>
                <c:pt idx="420">
                  <c:v>4.2112</c:v>
                </c:pt>
                <c:pt idx="421">
                  <c:v>4.1993</c:v>
                </c:pt>
                <c:pt idx="422">
                  <c:v>4.1754</c:v>
                </c:pt>
                <c:pt idx="423">
                  <c:v>4.1873</c:v>
                </c:pt>
                <c:pt idx="424">
                  <c:v>4.1993</c:v>
                </c:pt>
                <c:pt idx="425">
                  <c:v>4.2112</c:v>
                </c:pt>
                <c:pt idx="426">
                  <c:v>4.2232</c:v>
                </c:pt>
                <c:pt idx="427">
                  <c:v>4.2595</c:v>
                </c:pt>
                <c:pt idx="428">
                  <c:v>4.2838</c:v>
                </c:pt>
                <c:pt idx="429">
                  <c:v>4.3083</c:v>
                </c:pt>
                <c:pt idx="430">
                  <c:v>4.296</c:v>
                </c:pt>
                <c:pt idx="431">
                  <c:v>4.3205</c:v>
                </c:pt>
                <c:pt idx="432">
                  <c:v>4.3205</c:v>
                </c:pt>
                <c:pt idx="433">
                  <c:v>4.3205</c:v>
                </c:pt>
                <c:pt idx="434">
                  <c:v>4.3205</c:v>
                </c:pt>
                <c:pt idx="435">
                  <c:v>4.3083</c:v>
                </c:pt>
                <c:pt idx="436">
                  <c:v>4.3083</c:v>
                </c:pt>
                <c:pt idx="437">
                  <c:v>4.2716</c:v>
                </c:pt>
                <c:pt idx="438">
                  <c:v>4.2716</c:v>
                </c:pt>
                <c:pt idx="439">
                  <c:v>4.2474</c:v>
                </c:pt>
                <c:pt idx="440">
                  <c:v>4.2232</c:v>
                </c:pt>
                <c:pt idx="441">
                  <c:v>4.2112</c:v>
                </c:pt>
                <c:pt idx="442">
                  <c:v>4.1754</c:v>
                </c:pt>
                <c:pt idx="443">
                  <c:v>4.1517</c:v>
                </c:pt>
                <c:pt idx="444">
                  <c:v>4.1281</c:v>
                </c:pt>
                <c:pt idx="445">
                  <c:v>4.1047</c:v>
                </c:pt>
                <c:pt idx="446">
                  <c:v>4.0814</c:v>
                </c:pt>
                <c:pt idx="447">
                  <c:v>4.0582</c:v>
                </c:pt>
                <c:pt idx="448">
                  <c:v>4.0351</c:v>
                </c:pt>
                <c:pt idx="449">
                  <c:v>3.9894</c:v>
                </c:pt>
                <c:pt idx="450">
                  <c:v>3.9667</c:v>
                </c:pt>
                <c:pt idx="451">
                  <c:v>3.9442</c:v>
                </c:pt>
                <c:pt idx="452">
                  <c:v>3.9218</c:v>
                </c:pt>
                <c:pt idx="453">
                  <c:v>3.8995</c:v>
                </c:pt>
                <c:pt idx="454">
                  <c:v>3.8773</c:v>
                </c:pt>
                <c:pt idx="455">
                  <c:v>3.8553</c:v>
                </c:pt>
                <c:pt idx="456">
                  <c:v>3.8443</c:v>
                </c:pt>
                <c:pt idx="457">
                  <c:v>3.8115</c:v>
                </c:pt>
                <c:pt idx="458">
                  <c:v>3.8115</c:v>
                </c:pt>
                <c:pt idx="459">
                  <c:v>3.7899</c:v>
                </c:pt>
                <c:pt idx="460">
                  <c:v>3.7683</c:v>
                </c:pt>
                <c:pt idx="461">
                  <c:v>3.7469</c:v>
                </c:pt>
                <c:pt idx="462">
                  <c:v>3.7256</c:v>
                </c:pt>
                <c:pt idx="463">
                  <c:v>3.7044</c:v>
                </c:pt>
                <c:pt idx="464">
                  <c:v>3.6938</c:v>
                </c:pt>
                <c:pt idx="465">
                  <c:v>3.6728</c:v>
                </c:pt>
                <c:pt idx="466">
                  <c:v>3.6519</c:v>
                </c:pt>
                <c:pt idx="467">
                  <c:v>3.6415</c:v>
                </c:pt>
                <c:pt idx="468">
                  <c:v>3.6208</c:v>
                </c:pt>
                <c:pt idx="469">
                  <c:v>3.6002</c:v>
                </c:pt>
                <c:pt idx="470">
                  <c:v>3.5797</c:v>
                </c:pt>
                <c:pt idx="471">
                  <c:v>3.5797</c:v>
                </c:pt>
                <c:pt idx="472">
                  <c:v>3.5492</c:v>
                </c:pt>
                <c:pt idx="473">
                  <c:v>3.5391</c:v>
                </c:pt>
                <c:pt idx="474">
                  <c:v>3.5189</c:v>
                </c:pt>
                <c:pt idx="475">
                  <c:v>3.5089</c:v>
                </c:pt>
                <c:pt idx="476">
                  <c:v>3.4989</c:v>
                </c:pt>
                <c:pt idx="477">
                  <c:v>3.479</c:v>
                </c:pt>
                <c:pt idx="478">
                  <c:v>3.469</c:v>
                </c:pt>
                <c:pt idx="479">
                  <c:v>3.4592</c:v>
                </c:pt>
                <c:pt idx="480">
                  <c:v>3.4592</c:v>
                </c:pt>
                <c:pt idx="481">
                  <c:v>3.4592</c:v>
                </c:pt>
                <c:pt idx="482">
                  <c:v>3.4592</c:v>
                </c:pt>
                <c:pt idx="483">
                  <c:v>3.479</c:v>
                </c:pt>
                <c:pt idx="484">
                  <c:v>3.4989</c:v>
                </c:pt>
                <c:pt idx="485">
                  <c:v>3.5391</c:v>
                </c:pt>
                <c:pt idx="486">
                  <c:v>3.5391</c:v>
                </c:pt>
                <c:pt idx="487">
                  <c:v>3.5391</c:v>
                </c:pt>
                <c:pt idx="488">
                  <c:v>3.5593</c:v>
                </c:pt>
                <c:pt idx="489">
                  <c:v>3.5797</c:v>
                </c:pt>
                <c:pt idx="490">
                  <c:v>3.5797</c:v>
                </c:pt>
                <c:pt idx="491">
                  <c:v>3.6208</c:v>
                </c:pt>
                <c:pt idx="492">
                  <c:v>3.6208</c:v>
                </c:pt>
                <c:pt idx="493">
                  <c:v>3.6311</c:v>
                </c:pt>
                <c:pt idx="494">
                  <c:v>3.6415</c:v>
                </c:pt>
                <c:pt idx="495">
                  <c:v>3.6415</c:v>
                </c:pt>
                <c:pt idx="496">
                  <c:v>3.6208</c:v>
                </c:pt>
                <c:pt idx="497">
                  <c:v>3.6208</c:v>
                </c:pt>
                <c:pt idx="498">
                  <c:v>3.6208</c:v>
                </c:pt>
                <c:pt idx="499">
                  <c:v>3.6208</c:v>
                </c:pt>
                <c:pt idx="500">
                  <c:v>3.6002</c:v>
                </c:pt>
                <c:pt idx="501">
                  <c:v>3.5797</c:v>
                </c:pt>
                <c:pt idx="502">
                  <c:v>3.5797</c:v>
                </c:pt>
                <c:pt idx="503">
                  <c:v>3.5593</c:v>
                </c:pt>
                <c:pt idx="504">
                  <c:v>3.5391</c:v>
                </c:pt>
                <c:pt idx="505">
                  <c:v>3.5189</c:v>
                </c:pt>
                <c:pt idx="506">
                  <c:v>3.4989</c:v>
                </c:pt>
                <c:pt idx="507">
                  <c:v>3.4989</c:v>
                </c:pt>
                <c:pt idx="508">
                  <c:v>3.479</c:v>
                </c:pt>
                <c:pt idx="509">
                  <c:v>3.479</c:v>
                </c:pt>
                <c:pt idx="510">
                  <c:v>3.469</c:v>
                </c:pt>
                <c:pt idx="511">
                  <c:v>3.4592</c:v>
                </c:pt>
                <c:pt idx="512">
                  <c:v>3.4592</c:v>
                </c:pt>
                <c:pt idx="513">
                  <c:v>3.4395</c:v>
                </c:pt>
                <c:pt idx="514">
                  <c:v>3.4199</c:v>
                </c:pt>
                <c:pt idx="515">
                  <c:v>3.4199</c:v>
                </c:pt>
                <c:pt idx="516">
                  <c:v>3.4199</c:v>
                </c:pt>
                <c:pt idx="517">
                  <c:v>3.4199</c:v>
                </c:pt>
                <c:pt idx="518">
                  <c:v>3.4395</c:v>
                </c:pt>
                <c:pt idx="519">
                  <c:v>3.4592</c:v>
                </c:pt>
                <c:pt idx="520">
                  <c:v>3.4592</c:v>
                </c:pt>
                <c:pt idx="521">
                  <c:v>3.469</c:v>
                </c:pt>
                <c:pt idx="522">
                  <c:v>3.479</c:v>
                </c:pt>
                <c:pt idx="523">
                  <c:v>3.479</c:v>
                </c:pt>
                <c:pt idx="524">
                  <c:v>3.479</c:v>
                </c:pt>
                <c:pt idx="525">
                  <c:v>3.479</c:v>
                </c:pt>
                <c:pt idx="526">
                  <c:v>3.4889</c:v>
                </c:pt>
                <c:pt idx="527">
                  <c:v>3.479</c:v>
                </c:pt>
                <c:pt idx="528">
                  <c:v>3.479</c:v>
                </c:pt>
                <c:pt idx="529">
                  <c:v>3.479</c:v>
                </c:pt>
                <c:pt idx="530">
                  <c:v>3.479</c:v>
                </c:pt>
                <c:pt idx="531">
                  <c:v>3.479</c:v>
                </c:pt>
                <c:pt idx="532">
                  <c:v>3.479</c:v>
                </c:pt>
                <c:pt idx="533">
                  <c:v>3.479</c:v>
                </c:pt>
                <c:pt idx="534">
                  <c:v>3.4889</c:v>
                </c:pt>
                <c:pt idx="535">
                  <c:v>3.479</c:v>
                </c:pt>
                <c:pt idx="536">
                  <c:v>3.479</c:v>
                </c:pt>
                <c:pt idx="537">
                  <c:v>3.479</c:v>
                </c:pt>
                <c:pt idx="538">
                  <c:v>3.4592</c:v>
                </c:pt>
                <c:pt idx="539">
                  <c:v>3.4592</c:v>
                </c:pt>
                <c:pt idx="540">
                  <c:v>3.4592</c:v>
                </c:pt>
                <c:pt idx="541">
                  <c:v>3.4395</c:v>
                </c:pt>
                <c:pt idx="542">
                  <c:v>3.4395</c:v>
                </c:pt>
                <c:pt idx="543">
                  <c:v>3.4296</c:v>
                </c:pt>
                <c:pt idx="544">
                  <c:v>3.4199</c:v>
                </c:pt>
                <c:pt idx="545">
                  <c:v>3.4004</c:v>
                </c:pt>
                <c:pt idx="546">
                  <c:v>3.3907</c:v>
                </c:pt>
                <c:pt idx="547">
                  <c:v>3.381</c:v>
                </c:pt>
                <c:pt idx="548">
                  <c:v>3.381</c:v>
                </c:pt>
                <c:pt idx="549">
                  <c:v>3.381</c:v>
                </c:pt>
                <c:pt idx="550">
                  <c:v>3.381</c:v>
                </c:pt>
                <c:pt idx="551">
                  <c:v>3.381</c:v>
                </c:pt>
                <c:pt idx="552">
                  <c:v>3.381</c:v>
                </c:pt>
                <c:pt idx="553">
                  <c:v>3.3618</c:v>
                </c:pt>
                <c:pt idx="554">
                  <c:v>3.3618</c:v>
                </c:pt>
                <c:pt idx="555">
                  <c:v>3.3522</c:v>
                </c:pt>
                <c:pt idx="556">
                  <c:v>3.3426</c:v>
                </c:pt>
                <c:pt idx="557">
                  <c:v>3.3331</c:v>
                </c:pt>
                <c:pt idx="558">
                  <c:v>3.3236</c:v>
                </c:pt>
                <c:pt idx="559">
                  <c:v>3.3141</c:v>
                </c:pt>
                <c:pt idx="560">
                  <c:v>3.3141</c:v>
                </c:pt>
                <c:pt idx="561">
                  <c:v>3.3046</c:v>
                </c:pt>
                <c:pt idx="562">
                  <c:v>3.2858</c:v>
                </c:pt>
                <c:pt idx="563">
                  <c:v>3.2858</c:v>
                </c:pt>
                <c:pt idx="564">
                  <c:v>3.3046</c:v>
                </c:pt>
                <c:pt idx="565">
                  <c:v>3.3236</c:v>
                </c:pt>
                <c:pt idx="566">
                  <c:v>3.3426</c:v>
                </c:pt>
                <c:pt idx="567">
                  <c:v>3.381</c:v>
                </c:pt>
                <c:pt idx="568">
                  <c:v>3.4101</c:v>
                </c:pt>
                <c:pt idx="569">
                  <c:v>3.4296</c:v>
                </c:pt>
                <c:pt idx="570">
                  <c:v>3.4395</c:v>
                </c:pt>
                <c:pt idx="571">
                  <c:v>3.4395</c:v>
                </c:pt>
                <c:pt idx="572">
                  <c:v>3.4592</c:v>
                </c:pt>
                <c:pt idx="573">
                  <c:v>3.4592</c:v>
                </c:pt>
                <c:pt idx="574">
                  <c:v>3.4592</c:v>
                </c:pt>
                <c:pt idx="575">
                  <c:v>3.4592</c:v>
                </c:pt>
                <c:pt idx="576">
                  <c:v>3.479</c:v>
                </c:pt>
                <c:pt idx="577">
                  <c:v>3.479</c:v>
                </c:pt>
                <c:pt idx="578">
                  <c:v>3.4989</c:v>
                </c:pt>
                <c:pt idx="579">
                  <c:v>3.5189</c:v>
                </c:pt>
                <c:pt idx="580">
                  <c:v>3.5391</c:v>
                </c:pt>
                <c:pt idx="581">
                  <c:v>3.5391</c:v>
                </c:pt>
                <c:pt idx="582">
                  <c:v>3.5391</c:v>
                </c:pt>
                <c:pt idx="583">
                  <c:v>3.5391</c:v>
                </c:pt>
                <c:pt idx="584">
                  <c:v>3.5391</c:v>
                </c:pt>
                <c:pt idx="585">
                  <c:v>3.5189</c:v>
                </c:pt>
                <c:pt idx="586">
                  <c:v>3.5189</c:v>
                </c:pt>
                <c:pt idx="587">
                  <c:v>3.5089</c:v>
                </c:pt>
                <c:pt idx="588">
                  <c:v>3.4989</c:v>
                </c:pt>
                <c:pt idx="589">
                  <c:v>3.4989</c:v>
                </c:pt>
                <c:pt idx="590">
                  <c:v>3.479</c:v>
                </c:pt>
                <c:pt idx="591">
                  <c:v>3.4592</c:v>
                </c:pt>
                <c:pt idx="592">
                  <c:v>3.4592</c:v>
                </c:pt>
                <c:pt idx="593">
                  <c:v>3.4395</c:v>
                </c:pt>
                <c:pt idx="594">
                  <c:v>3.4199</c:v>
                </c:pt>
                <c:pt idx="595">
                  <c:v>3.4004</c:v>
                </c:pt>
                <c:pt idx="596">
                  <c:v>3.381</c:v>
                </c:pt>
                <c:pt idx="597">
                  <c:v>3.381</c:v>
                </c:pt>
                <c:pt idx="598">
                  <c:v>3.3522</c:v>
                </c:pt>
                <c:pt idx="599">
                  <c:v>3.3426</c:v>
                </c:pt>
                <c:pt idx="600">
                  <c:v>3.3236</c:v>
                </c:pt>
                <c:pt idx="601">
                  <c:v>3.3046</c:v>
                </c:pt>
                <c:pt idx="602">
                  <c:v>3.3046</c:v>
                </c:pt>
                <c:pt idx="603">
                  <c:v>3.3046</c:v>
                </c:pt>
                <c:pt idx="604">
                  <c:v>3.2858</c:v>
                </c:pt>
                <c:pt idx="605">
                  <c:v>3.2858</c:v>
                </c:pt>
                <c:pt idx="606">
                  <c:v>3.2671</c:v>
                </c:pt>
                <c:pt idx="607">
                  <c:v>3.2671</c:v>
                </c:pt>
                <c:pt idx="608">
                  <c:v>3.2671</c:v>
                </c:pt>
                <c:pt idx="609">
                  <c:v>3.2484</c:v>
                </c:pt>
                <c:pt idx="610">
                  <c:v>3.2484</c:v>
                </c:pt>
                <c:pt idx="611">
                  <c:v>3.2484</c:v>
                </c:pt>
                <c:pt idx="612">
                  <c:v>3.2299</c:v>
                </c:pt>
                <c:pt idx="613">
                  <c:v>3.2392</c:v>
                </c:pt>
                <c:pt idx="614">
                  <c:v>3.2299</c:v>
                </c:pt>
                <c:pt idx="615">
                  <c:v>3.2299</c:v>
                </c:pt>
                <c:pt idx="616">
                  <c:v>3.2115</c:v>
                </c:pt>
                <c:pt idx="617">
                  <c:v>3.2115</c:v>
                </c:pt>
                <c:pt idx="618">
                  <c:v>3.2115</c:v>
                </c:pt>
                <c:pt idx="619">
                  <c:v>3.2115</c:v>
                </c:pt>
                <c:pt idx="620">
                  <c:v>3.1932</c:v>
                </c:pt>
                <c:pt idx="621">
                  <c:v>3.1932</c:v>
                </c:pt>
                <c:pt idx="622">
                  <c:v>3.1932</c:v>
                </c:pt>
                <c:pt idx="623">
                  <c:v>3.1932</c:v>
                </c:pt>
                <c:pt idx="624">
                  <c:v>3.1932</c:v>
                </c:pt>
                <c:pt idx="625">
                  <c:v>3.175</c:v>
                </c:pt>
                <c:pt idx="626">
                  <c:v>3.175</c:v>
                </c:pt>
                <c:pt idx="627">
                  <c:v>3.175</c:v>
                </c:pt>
                <c:pt idx="628">
                  <c:v>3.175</c:v>
                </c:pt>
                <c:pt idx="629">
                  <c:v>3.175</c:v>
                </c:pt>
                <c:pt idx="630">
                  <c:v>3.175</c:v>
                </c:pt>
                <c:pt idx="631">
                  <c:v>3.175</c:v>
                </c:pt>
                <c:pt idx="632">
                  <c:v>3.175</c:v>
                </c:pt>
                <c:pt idx="633">
                  <c:v>3.175</c:v>
                </c:pt>
                <c:pt idx="634">
                  <c:v>3.1932</c:v>
                </c:pt>
                <c:pt idx="635">
                  <c:v>3.2299</c:v>
                </c:pt>
                <c:pt idx="636">
                  <c:v>3.2299</c:v>
                </c:pt>
                <c:pt idx="637">
                  <c:v>3.2671</c:v>
                </c:pt>
                <c:pt idx="638">
                  <c:v>3.2858</c:v>
                </c:pt>
                <c:pt idx="639">
                  <c:v>3.3046</c:v>
                </c:pt>
                <c:pt idx="640">
                  <c:v>3.3046</c:v>
                </c:pt>
                <c:pt idx="641">
                  <c:v>3.3046</c:v>
                </c:pt>
                <c:pt idx="642">
                  <c:v>3.3236</c:v>
                </c:pt>
                <c:pt idx="643">
                  <c:v>3.3236</c:v>
                </c:pt>
                <c:pt idx="644">
                  <c:v>3.3236</c:v>
                </c:pt>
                <c:pt idx="645">
                  <c:v>3.3236</c:v>
                </c:pt>
                <c:pt idx="646">
                  <c:v>3.3236</c:v>
                </c:pt>
                <c:pt idx="647">
                  <c:v>3.3046</c:v>
                </c:pt>
                <c:pt idx="648">
                  <c:v>3.3046</c:v>
                </c:pt>
                <c:pt idx="649">
                  <c:v>3.2858</c:v>
                </c:pt>
                <c:pt idx="650">
                  <c:v>3.2858</c:v>
                </c:pt>
                <c:pt idx="651">
                  <c:v>3.2671</c:v>
                </c:pt>
                <c:pt idx="652">
                  <c:v>3.2671</c:v>
                </c:pt>
                <c:pt idx="653">
                  <c:v>3.2671</c:v>
                </c:pt>
                <c:pt idx="654">
                  <c:v>3.2858</c:v>
                </c:pt>
                <c:pt idx="655">
                  <c:v>3.2858</c:v>
                </c:pt>
                <c:pt idx="656">
                  <c:v>3.2858</c:v>
                </c:pt>
                <c:pt idx="657">
                  <c:v>3.2858</c:v>
                </c:pt>
                <c:pt idx="658">
                  <c:v>3.2858</c:v>
                </c:pt>
                <c:pt idx="659">
                  <c:v>3.2858</c:v>
                </c:pt>
                <c:pt idx="660">
                  <c:v>3.2858</c:v>
                </c:pt>
                <c:pt idx="661">
                  <c:v>3.2858</c:v>
                </c:pt>
                <c:pt idx="662">
                  <c:v>3.3046</c:v>
                </c:pt>
                <c:pt idx="663">
                  <c:v>3.3236</c:v>
                </c:pt>
                <c:pt idx="664">
                  <c:v>3.3236</c:v>
                </c:pt>
                <c:pt idx="665">
                  <c:v>3.3236</c:v>
                </c:pt>
                <c:pt idx="666">
                  <c:v>3.3331</c:v>
                </c:pt>
                <c:pt idx="667">
                  <c:v>3.3236</c:v>
                </c:pt>
                <c:pt idx="668">
                  <c:v>3.3236</c:v>
                </c:pt>
                <c:pt idx="669">
                  <c:v>3.3046</c:v>
                </c:pt>
                <c:pt idx="670">
                  <c:v>3.3046</c:v>
                </c:pt>
                <c:pt idx="671">
                  <c:v>3.3046</c:v>
                </c:pt>
                <c:pt idx="672">
                  <c:v>3.2858</c:v>
                </c:pt>
                <c:pt idx="673">
                  <c:v>3.3046</c:v>
                </c:pt>
                <c:pt idx="674">
                  <c:v>3.3046</c:v>
                </c:pt>
                <c:pt idx="675">
                  <c:v>3.3046</c:v>
                </c:pt>
                <c:pt idx="676">
                  <c:v>3.3046</c:v>
                </c:pt>
                <c:pt idx="677">
                  <c:v>3.3046</c:v>
                </c:pt>
                <c:pt idx="678">
                  <c:v>3.3046</c:v>
                </c:pt>
                <c:pt idx="679">
                  <c:v>3.3046</c:v>
                </c:pt>
                <c:pt idx="680">
                  <c:v>3.3046</c:v>
                </c:pt>
                <c:pt idx="681">
                  <c:v>3.3046</c:v>
                </c:pt>
                <c:pt idx="682">
                  <c:v>3.2858</c:v>
                </c:pt>
                <c:pt idx="683">
                  <c:v>3.2671</c:v>
                </c:pt>
                <c:pt idx="684">
                  <c:v>3.2671</c:v>
                </c:pt>
                <c:pt idx="685">
                  <c:v>3.2671</c:v>
                </c:pt>
                <c:pt idx="686">
                  <c:v>3.2484</c:v>
                </c:pt>
                <c:pt idx="687">
                  <c:v>3.2484</c:v>
                </c:pt>
                <c:pt idx="688">
                  <c:v>3.2299</c:v>
                </c:pt>
                <c:pt idx="689">
                  <c:v>3.2299</c:v>
                </c:pt>
                <c:pt idx="690">
                  <c:v>3.2299</c:v>
                </c:pt>
                <c:pt idx="691">
                  <c:v>3.2115</c:v>
                </c:pt>
                <c:pt idx="692">
                  <c:v>3.2023</c:v>
                </c:pt>
                <c:pt idx="693">
                  <c:v>3.1932</c:v>
                </c:pt>
                <c:pt idx="694">
                  <c:v>3.175</c:v>
                </c:pt>
                <c:pt idx="695">
                  <c:v>3.175</c:v>
                </c:pt>
                <c:pt idx="696">
                  <c:v>3.1569</c:v>
                </c:pt>
                <c:pt idx="697">
                  <c:v>3.1389</c:v>
                </c:pt>
                <c:pt idx="698">
                  <c:v>3.1389</c:v>
                </c:pt>
                <c:pt idx="699">
                  <c:v>3.121</c:v>
                </c:pt>
                <c:pt idx="700">
                  <c:v>3.121</c:v>
                </c:pt>
                <c:pt idx="701">
                  <c:v>3.1032</c:v>
                </c:pt>
                <c:pt idx="702">
                  <c:v>3.0943</c:v>
                </c:pt>
                <c:pt idx="703">
                  <c:v>3.0855</c:v>
                </c:pt>
                <c:pt idx="704">
                  <c:v>3.0855</c:v>
                </c:pt>
                <c:pt idx="705">
                  <c:v>3.0679</c:v>
                </c:pt>
                <c:pt idx="706">
                  <c:v>3.0679</c:v>
                </c:pt>
                <c:pt idx="707">
                  <c:v>3.0679</c:v>
                </c:pt>
                <c:pt idx="708">
                  <c:v>3.0855</c:v>
                </c:pt>
                <c:pt idx="709">
                  <c:v>3.0679</c:v>
                </c:pt>
                <c:pt idx="710">
                  <c:v>3.0855</c:v>
                </c:pt>
                <c:pt idx="711">
                  <c:v>3.0679</c:v>
                </c:pt>
                <c:pt idx="712">
                  <c:v>3.0679</c:v>
                </c:pt>
                <c:pt idx="713">
                  <c:v>3.0855</c:v>
                </c:pt>
                <c:pt idx="714">
                  <c:v>3.0679</c:v>
                </c:pt>
                <c:pt idx="715">
                  <c:v>3.0855</c:v>
                </c:pt>
                <c:pt idx="716">
                  <c:v>3.0679</c:v>
                </c:pt>
                <c:pt idx="717">
                  <c:v>3.0679</c:v>
                </c:pt>
                <c:pt idx="718">
                  <c:v>3.0679</c:v>
                </c:pt>
                <c:pt idx="719">
                  <c:v>3.0591</c:v>
                </c:pt>
                <c:pt idx="720">
                  <c:v>3.0504</c:v>
                </c:pt>
                <c:pt idx="721">
                  <c:v>3.0504</c:v>
                </c:pt>
                <c:pt idx="722">
                  <c:v>3.0504</c:v>
                </c:pt>
                <c:pt idx="723">
                  <c:v>3.033</c:v>
                </c:pt>
                <c:pt idx="724">
                  <c:v>3.033</c:v>
                </c:pt>
                <c:pt idx="725">
                  <c:v>3.0157</c:v>
                </c:pt>
                <c:pt idx="726">
                  <c:v>3.0157</c:v>
                </c:pt>
                <c:pt idx="727">
                  <c:v>3.0157</c:v>
                </c:pt>
                <c:pt idx="728">
                  <c:v>3.0157</c:v>
                </c:pt>
                <c:pt idx="729">
                  <c:v>3.0157</c:v>
                </c:pt>
                <c:pt idx="730">
                  <c:v>3.0157</c:v>
                </c:pt>
                <c:pt idx="731">
                  <c:v>2.9985</c:v>
                </c:pt>
                <c:pt idx="732">
                  <c:v>2.9985</c:v>
                </c:pt>
                <c:pt idx="733">
                  <c:v>2.9813</c:v>
                </c:pt>
                <c:pt idx="734">
                  <c:v>2.9813</c:v>
                </c:pt>
                <c:pt idx="735">
                  <c:v>2.9643</c:v>
                </c:pt>
                <c:pt idx="736">
                  <c:v>2.9643</c:v>
                </c:pt>
                <c:pt idx="737">
                  <c:v>2.9474</c:v>
                </c:pt>
                <c:pt idx="738">
                  <c:v>2.9474</c:v>
                </c:pt>
                <c:pt idx="739">
                  <c:v>2.9474</c:v>
                </c:pt>
                <c:pt idx="740">
                  <c:v>2.9306</c:v>
                </c:pt>
                <c:pt idx="741">
                  <c:v>2.9474</c:v>
                </c:pt>
                <c:pt idx="742">
                  <c:v>2.9306</c:v>
                </c:pt>
                <c:pt idx="743">
                  <c:v>2.9306</c:v>
                </c:pt>
                <c:pt idx="744">
                  <c:v>2.9306</c:v>
                </c:pt>
                <c:pt idx="745">
                  <c:v>2.9306</c:v>
                </c:pt>
                <c:pt idx="746">
                  <c:v>2.9138</c:v>
                </c:pt>
                <c:pt idx="747">
                  <c:v>2.9306</c:v>
                </c:pt>
                <c:pt idx="748">
                  <c:v>2.9306</c:v>
                </c:pt>
                <c:pt idx="749">
                  <c:v>2.9474</c:v>
                </c:pt>
                <c:pt idx="750">
                  <c:v>2.9474</c:v>
                </c:pt>
                <c:pt idx="751">
                  <c:v>2.9474</c:v>
                </c:pt>
                <c:pt idx="752">
                  <c:v>2.9643</c:v>
                </c:pt>
                <c:pt idx="753">
                  <c:v>2.9813</c:v>
                </c:pt>
                <c:pt idx="754">
                  <c:v>2.9985</c:v>
                </c:pt>
                <c:pt idx="755">
                  <c:v>3.0157</c:v>
                </c:pt>
                <c:pt idx="756">
                  <c:v>3.0157</c:v>
                </c:pt>
                <c:pt idx="757">
                  <c:v>3.0157</c:v>
                </c:pt>
                <c:pt idx="758">
                  <c:v>3.033</c:v>
                </c:pt>
                <c:pt idx="759">
                  <c:v>3.033</c:v>
                </c:pt>
                <c:pt idx="760">
                  <c:v>3.033</c:v>
                </c:pt>
                <c:pt idx="761">
                  <c:v>3.033</c:v>
                </c:pt>
                <c:pt idx="762">
                  <c:v>3.033</c:v>
                </c:pt>
                <c:pt idx="763">
                  <c:v>3.0243</c:v>
                </c:pt>
                <c:pt idx="764">
                  <c:v>3.0243</c:v>
                </c:pt>
                <c:pt idx="765">
                  <c:v>3.0157</c:v>
                </c:pt>
                <c:pt idx="766">
                  <c:v>3.0157</c:v>
                </c:pt>
                <c:pt idx="767">
                  <c:v>3.0157</c:v>
                </c:pt>
                <c:pt idx="768">
                  <c:v>3.0157</c:v>
                </c:pt>
                <c:pt idx="769">
                  <c:v>3.0157</c:v>
                </c:pt>
                <c:pt idx="770">
                  <c:v>3.0157</c:v>
                </c:pt>
                <c:pt idx="771">
                  <c:v>2.9985</c:v>
                </c:pt>
                <c:pt idx="772">
                  <c:v>3.0157</c:v>
                </c:pt>
                <c:pt idx="773">
                  <c:v>2.9985</c:v>
                </c:pt>
                <c:pt idx="774">
                  <c:v>2.9813</c:v>
                </c:pt>
                <c:pt idx="775">
                  <c:v>2.9813</c:v>
                </c:pt>
                <c:pt idx="776">
                  <c:v>2.9643</c:v>
                </c:pt>
                <c:pt idx="777">
                  <c:v>2.9474</c:v>
                </c:pt>
                <c:pt idx="778">
                  <c:v>2.9306</c:v>
                </c:pt>
                <c:pt idx="779">
                  <c:v>2.9306</c:v>
                </c:pt>
                <c:pt idx="780">
                  <c:v>2.9138</c:v>
                </c:pt>
                <c:pt idx="781">
                  <c:v>2.9138</c:v>
                </c:pt>
                <c:pt idx="782">
                  <c:v>2.9138</c:v>
                </c:pt>
                <c:pt idx="783">
                  <c:v>2.8972</c:v>
                </c:pt>
                <c:pt idx="784">
                  <c:v>2.8972</c:v>
                </c:pt>
                <c:pt idx="785">
                  <c:v>2.8972</c:v>
                </c:pt>
                <c:pt idx="786">
                  <c:v>2.8972</c:v>
                </c:pt>
                <c:pt idx="787">
                  <c:v>2.8806</c:v>
                </c:pt>
                <c:pt idx="788">
                  <c:v>2.8972</c:v>
                </c:pt>
                <c:pt idx="789">
                  <c:v>2.8972</c:v>
                </c:pt>
                <c:pt idx="790">
                  <c:v>2.8972</c:v>
                </c:pt>
                <c:pt idx="791">
                  <c:v>2.8972</c:v>
                </c:pt>
                <c:pt idx="792">
                  <c:v>2.8972</c:v>
                </c:pt>
                <c:pt idx="793">
                  <c:v>2.8972</c:v>
                </c:pt>
                <c:pt idx="794">
                  <c:v>2.8972</c:v>
                </c:pt>
                <c:pt idx="795">
                  <c:v>2.8972</c:v>
                </c:pt>
                <c:pt idx="796">
                  <c:v>2.8972</c:v>
                </c:pt>
                <c:pt idx="797">
                  <c:v>2.8972</c:v>
                </c:pt>
                <c:pt idx="798">
                  <c:v>2.8806</c:v>
                </c:pt>
                <c:pt idx="799">
                  <c:v>2.8806</c:v>
                </c:pt>
                <c:pt idx="800">
                  <c:v>2.8806</c:v>
                </c:pt>
                <c:pt idx="801">
                  <c:v>2.8642</c:v>
                </c:pt>
                <c:pt idx="802">
                  <c:v>2.8642</c:v>
                </c:pt>
                <c:pt idx="803">
                  <c:v>2.8642</c:v>
                </c:pt>
                <c:pt idx="804">
                  <c:v>2.8478</c:v>
                </c:pt>
                <c:pt idx="805">
                  <c:v>2.8642</c:v>
                </c:pt>
                <c:pt idx="806">
                  <c:v>2.8642</c:v>
                </c:pt>
                <c:pt idx="807">
                  <c:v>2.8642</c:v>
                </c:pt>
                <c:pt idx="808">
                  <c:v>2.8642</c:v>
                </c:pt>
                <c:pt idx="809">
                  <c:v>2.8642</c:v>
                </c:pt>
                <c:pt idx="810">
                  <c:v>2.8642</c:v>
                </c:pt>
                <c:pt idx="811">
                  <c:v>2.8642</c:v>
                </c:pt>
                <c:pt idx="812">
                  <c:v>2.8642</c:v>
                </c:pt>
                <c:pt idx="813">
                  <c:v>2.8806</c:v>
                </c:pt>
                <c:pt idx="814">
                  <c:v>2.8806</c:v>
                </c:pt>
                <c:pt idx="815">
                  <c:v>2.8972</c:v>
                </c:pt>
                <c:pt idx="816">
                  <c:v>2.9138</c:v>
                </c:pt>
                <c:pt idx="817">
                  <c:v>2.9474</c:v>
                </c:pt>
                <c:pt idx="818">
                  <c:v>2.9474</c:v>
                </c:pt>
                <c:pt idx="819">
                  <c:v>2.9643</c:v>
                </c:pt>
                <c:pt idx="820">
                  <c:v>2.9813</c:v>
                </c:pt>
                <c:pt idx="821">
                  <c:v>2.9985</c:v>
                </c:pt>
                <c:pt idx="822">
                  <c:v>3.0157</c:v>
                </c:pt>
                <c:pt idx="823">
                  <c:v>3.0157</c:v>
                </c:pt>
                <c:pt idx="824">
                  <c:v>3.0157</c:v>
                </c:pt>
                <c:pt idx="825">
                  <c:v>2.9985</c:v>
                </c:pt>
                <c:pt idx="826">
                  <c:v>3.0157</c:v>
                </c:pt>
                <c:pt idx="827">
                  <c:v>2.9985</c:v>
                </c:pt>
                <c:pt idx="828">
                  <c:v>2.9985</c:v>
                </c:pt>
                <c:pt idx="829">
                  <c:v>2.9985</c:v>
                </c:pt>
                <c:pt idx="830">
                  <c:v>2.9985</c:v>
                </c:pt>
                <c:pt idx="831">
                  <c:v>2.9985</c:v>
                </c:pt>
                <c:pt idx="832">
                  <c:v>2.9985</c:v>
                </c:pt>
                <c:pt idx="833">
                  <c:v>3.0157</c:v>
                </c:pt>
                <c:pt idx="834">
                  <c:v>3.0157</c:v>
                </c:pt>
                <c:pt idx="835">
                  <c:v>3.0157</c:v>
                </c:pt>
                <c:pt idx="836">
                  <c:v>3.0157</c:v>
                </c:pt>
                <c:pt idx="837">
                  <c:v>3.0157</c:v>
                </c:pt>
                <c:pt idx="838">
                  <c:v>3.0157</c:v>
                </c:pt>
                <c:pt idx="839">
                  <c:v>3.0157</c:v>
                </c:pt>
                <c:pt idx="840">
                  <c:v>3.0157</c:v>
                </c:pt>
                <c:pt idx="841">
                  <c:v>3.0157</c:v>
                </c:pt>
                <c:pt idx="842">
                  <c:v>3.0157</c:v>
                </c:pt>
                <c:pt idx="843">
                  <c:v>3.0157</c:v>
                </c:pt>
                <c:pt idx="844">
                  <c:v>3.0157</c:v>
                </c:pt>
                <c:pt idx="845">
                  <c:v>2.9985</c:v>
                </c:pt>
                <c:pt idx="846">
                  <c:v>2.9985</c:v>
                </c:pt>
                <c:pt idx="847">
                  <c:v>2.9985</c:v>
                </c:pt>
                <c:pt idx="848">
                  <c:v>2.9985</c:v>
                </c:pt>
                <c:pt idx="849">
                  <c:v>2.9813</c:v>
                </c:pt>
                <c:pt idx="850">
                  <c:v>2.9813</c:v>
                </c:pt>
                <c:pt idx="851">
                  <c:v>2.9813</c:v>
                </c:pt>
                <c:pt idx="852">
                  <c:v>2.9643</c:v>
                </c:pt>
                <c:pt idx="853">
                  <c:v>2.9643</c:v>
                </c:pt>
                <c:pt idx="854">
                  <c:v>2.9474</c:v>
                </c:pt>
                <c:pt idx="855">
                  <c:v>2.9474</c:v>
                </c:pt>
                <c:pt idx="856">
                  <c:v>2.9306</c:v>
                </c:pt>
                <c:pt idx="857">
                  <c:v>2.9306</c:v>
                </c:pt>
                <c:pt idx="858">
                  <c:v>2.9222</c:v>
                </c:pt>
                <c:pt idx="859">
                  <c:v>2.9138</c:v>
                </c:pt>
                <c:pt idx="860">
                  <c:v>2.9138</c:v>
                </c:pt>
                <c:pt idx="861">
                  <c:v>2.8972</c:v>
                </c:pt>
                <c:pt idx="862">
                  <c:v>2.8972</c:v>
                </c:pt>
                <c:pt idx="863">
                  <c:v>2.8972</c:v>
                </c:pt>
                <c:pt idx="864">
                  <c:v>2.8972</c:v>
                </c:pt>
                <c:pt idx="865">
                  <c:v>2.8806</c:v>
                </c:pt>
                <c:pt idx="866">
                  <c:v>2.8806</c:v>
                </c:pt>
                <c:pt idx="867">
                  <c:v>2.8806</c:v>
                </c:pt>
                <c:pt idx="868">
                  <c:v>2.8642</c:v>
                </c:pt>
                <c:pt idx="869">
                  <c:v>2.8478</c:v>
                </c:pt>
                <c:pt idx="870">
                  <c:v>2.8478</c:v>
                </c:pt>
                <c:pt idx="871">
                  <c:v>2.8478</c:v>
                </c:pt>
                <c:pt idx="872">
                  <c:v>2.8478</c:v>
                </c:pt>
                <c:pt idx="873">
                  <c:v>2.8478</c:v>
                </c:pt>
                <c:pt idx="874">
                  <c:v>2.8642</c:v>
                </c:pt>
                <c:pt idx="875">
                  <c:v>2.8642</c:v>
                </c:pt>
                <c:pt idx="876">
                  <c:v>2.8806</c:v>
                </c:pt>
                <c:pt idx="877">
                  <c:v>2.8806</c:v>
                </c:pt>
                <c:pt idx="878">
                  <c:v>2.8806</c:v>
                </c:pt>
                <c:pt idx="879">
                  <c:v>2.8806</c:v>
                </c:pt>
                <c:pt idx="880">
                  <c:v>2.8806</c:v>
                </c:pt>
                <c:pt idx="881">
                  <c:v>2.8806</c:v>
                </c:pt>
                <c:pt idx="882">
                  <c:v>2.8806</c:v>
                </c:pt>
                <c:pt idx="883">
                  <c:v>2.8642</c:v>
                </c:pt>
                <c:pt idx="884">
                  <c:v>2.856</c:v>
                </c:pt>
                <c:pt idx="885">
                  <c:v>2.8478</c:v>
                </c:pt>
                <c:pt idx="886">
                  <c:v>2.8316</c:v>
                </c:pt>
                <c:pt idx="887">
                  <c:v>2.8316</c:v>
                </c:pt>
                <c:pt idx="888">
                  <c:v>2.8316</c:v>
                </c:pt>
                <c:pt idx="889">
                  <c:v>2.8316</c:v>
                </c:pt>
                <c:pt idx="890">
                  <c:v>2.8316</c:v>
                </c:pt>
                <c:pt idx="891">
                  <c:v>2.8316</c:v>
                </c:pt>
                <c:pt idx="892">
                  <c:v>2.8316</c:v>
                </c:pt>
                <c:pt idx="893">
                  <c:v>2.8316</c:v>
                </c:pt>
                <c:pt idx="894">
                  <c:v>2.8316</c:v>
                </c:pt>
                <c:pt idx="895">
                  <c:v>2.8478</c:v>
                </c:pt>
                <c:pt idx="896">
                  <c:v>2.8478</c:v>
                </c:pt>
                <c:pt idx="897">
                  <c:v>2.8478</c:v>
                </c:pt>
                <c:pt idx="898">
                  <c:v>2.8642</c:v>
                </c:pt>
                <c:pt idx="899">
                  <c:v>2.8642</c:v>
                </c:pt>
                <c:pt idx="900">
                  <c:v>2.8806</c:v>
                </c:pt>
                <c:pt idx="901">
                  <c:v>2.8806</c:v>
                </c:pt>
                <c:pt idx="902">
                  <c:v>2.8806</c:v>
                </c:pt>
                <c:pt idx="903">
                  <c:v>2.8889</c:v>
                </c:pt>
                <c:pt idx="904">
                  <c:v>2.8972</c:v>
                </c:pt>
                <c:pt idx="905">
                  <c:v>2.8972</c:v>
                </c:pt>
                <c:pt idx="906">
                  <c:v>2.8972</c:v>
                </c:pt>
                <c:pt idx="907">
                  <c:v>2.8972</c:v>
                </c:pt>
                <c:pt idx="908">
                  <c:v>2.8972</c:v>
                </c:pt>
                <c:pt idx="909">
                  <c:v>2.8972</c:v>
                </c:pt>
                <c:pt idx="910">
                  <c:v>2.8972</c:v>
                </c:pt>
                <c:pt idx="911">
                  <c:v>2.8972</c:v>
                </c:pt>
                <c:pt idx="912">
                  <c:v>2.8972</c:v>
                </c:pt>
                <c:pt idx="913">
                  <c:v>2.8972</c:v>
                </c:pt>
                <c:pt idx="914">
                  <c:v>2.8806</c:v>
                </c:pt>
                <c:pt idx="915">
                  <c:v>2.8806</c:v>
                </c:pt>
                <c:pt idx="916">
                  <c:v>2.8806</c:v>
                </c:pt>
                <c:pt idx="917">
                  <c:v>2.8806</c:v>
                </c:pt>
                <c:pt idx="918">
                  <c:v>2.8806</c:v>
                </c:pt>
                <c:pt idx="919">
                  <c:v>2.8806</c:v>
                </c:pt>
                <c:pt idx="920">
                  <c:v>2.8972</c:v>
                </c:pt>
                <c:pt idx="921">
                  <c:v>2.8972</c:v>
                </c:pt>
                <c:pt idx="922">
                  <c:v>2.8972</c:v>
                </c:pt>
                <c:pt idx="923">
                  <c:v>2.9138</c:v>
                </c:pt>
                <c:pt idx="924">
                  <c:v>2.9306</c:v>
                </c:pt>
                <c:pt idx="925">
                  <c:v>2.9474</c:v>
                </c:pt>
                <c:pt idx="926">
                  <c:v>2.9643</c:v>
                </c:pt>
                <c:pt idx="927">
                  <c:v>2.9813</c:v>
                </c:pt>
                <c:pt idx="928">
                  <c:v>2.9985</c:v>
                </c:pt>
                <c:pt idx="929">
                  <c:v>3.0157</c:v>
                </c:pt>
                <c:pt idx="930">
                  <c:v>2.9985</c:v>
                </c:pt>
                <c:pt idx="931">
                  <c:v>3.0157</c:v>
                </c:pt>
                <c:pt idx="932">
                  <c:v>3.0157</c:v>
                </c:pt>
                <c:pt idx="933">
                  <c:v>3.0157</c:v>
                </c:pt>
                <c:pt idx="934">
                  <c:v>3.0157</c:v>
                </c:pt>
                <c:pt idx="935">
                  <c:v>3.0157</c:v>
                </c:pt>
                <c:pt idx="936">
                  <c:v>3.0243</c:v>
                </c:pt>
                <c:pt idx="937">
                  <c:v>3.0157</c:v>
                </c:pt>
                <c:pt idx="938">
                  <c:v>3.0157</c:v>
                </c:pt>
                <c:pt idx="939">
                  <c:v>3.0157</c:v>
                </c:pt>
                <c:pt idx="940">
                  <c:v>2.9985</c:v>
                </c:pt>
                <c:pt idx="941">
                  <c:v>2.9985</c:v>
                </c:pt>
                <c:pt idx="942">
                  <c:v>2.9985</c:v>
                </c:pt>
                <c:pt idx="943">
                  <c:v>2.9813</c:v>
                </c:pt>
                <c:pt idx="944">
                  <c:v>2.9813</c:v>
                </c:pt>
                <c:pt idx="945">
                  <c:v>2.9643</c:v>
                </c:pt>
                <c:pt idx="946">
                  <c:v>2.9474</c:v>
                </c:pt>
                <c:pt idx="947">
                  <c:v>2.9474</c:v>
                </c:pt>
                <c:pt idx="948">
                  <c:v>2.9474</c:v>
                </c:pt>
                <c:pt idx="949">
                  <c:v>2.9306</c:v>
                </c:pt>
                <c:pt idx="950">
                  <c:v>2.9138</c:v>
                </c:pt>
                <c:pt idx="951">
                  <c:v>2.9138</c:v>
                </c:pt>
                <c:pt idx="952">
                  <c:v>2.8972</c:v>
                </c:pt>
                <c:pt idx="953">
                  <c:v>2.8806</c:v>
                </c:pt>
                <c:pt idx="954">
                  <c:v>2.8806</c:v>
                </c:pt>
                <c:pt idx="955">
                  <c:v>2.8806</c:v>
                </c:pt>
                <c:pt idx="956">
                  <c:v>2.8642</c:v>
                </c:pt>
                <c:pt idx="957">
                  <c:v>2.8642</c:v>
                </c:pt>
                <c:pt idx="958">
                  <c:v>2.8642</c:v>
                </c:pt>
                <c:pt idx="959">
                  <c:v>2.8478</c:v>
                </c:pt>
                <c:pt idx="960">
                  <c:v>2.8478</c:v>
                </c:pt>
                <c:pt idx="961">
                  <c:v>2.8478</c:v>
                </c:pt>
                <c:pt idx="962">
                  <c:v>2.8478</c:v>
                </c:pt>
                <c:pt idx="963">
                  <c:v>2.8478</c:v>
                </c:pt>
                <c:pt idx="964">
                  <c:v>2.8478</c:v>
                </c:pt>
                <c:pt idx="965">
                  <c:v>2.8316</c:v>
                </c:pt>
                <c:pt idx="966">
                  <c:v>2.8316</c:v>
                </c:pt>
                <c:pt idx="967">
                  <c:v>2.8316</c:v>
                </c:pt>
                <c:pt idx="968">
                  <c:v>2.8316</c:v>
                </c:pt>
                <c:pt idx="969">
                  <c:v>2.8316</c:v>
                </c:pt>
                <c:pt idx="970">
                  <c:v>2.8316</c:v>
                </c:pt>
                <c:pt idx="971">
                  <c:v>2.8316</c:v>
                </c:pt>
                <c:pt idx="972">
                  <c:v>2.8316</c:v>
                </c:pt>
                <c:pt idx="973">
                  <c:v>2.8154</c:v>
                </c:pt>
                <c:pt idx="974">
                  <c:v>2.8154</c:v>
                </c:pt>
                <c:pt idx="975">
                  <c:v>2.8154</c:v>
                </c:pt>
                <c:pt idx="976">
                  <c:v>2.8154</c:v>
                </c:pt>
                <c:pt idx="977">
                  <c:v>2.7993</c:v>
                </c:pt>
                <c:pt idx="978">
                  <c:v>2.7993</c:v>
                </c:pt>
                <c:pt idx="979">
                  <c:v>2.7993</c:v>
                </c:pt>
                <c:pt idx="980">
                  <c:v>2.7993</c:v>
                </c:pt>
                <c:pt idx="981">
                  <c:v>2.7993</c:v>
                </c:pt>
                <c:pt idx="982">
                  <c:v>2.8154</c:v>
                </c:pt>
                <c:pt idx="983">
                  <c:v>2.7993</c:v>
                </c:pt>
                <c:pt idx="984">
                  <c:v>2.8154</c:v>
                </c:pt>
                <c:pt idx="985">
                  <c:v>2.8154</c:v>
                </c:pt>
                <c:pt idx="986">
                  <c:v>2.8316</c:v>
                </c:pt>
                <c:pt idx="987">
                  <c:v>2.8478</c:v>
                </c:pt>
                <c:pt idx="988">
                  <c:v>2.8478</c:v>
                </c:pt>
                <c:pt idx="989">
                  <c:v>2.8642</c:v>
                </c:pt>
                <c:pt idx="990">
                  <c:v>2.8642</c:v>
                </c:pt>
                <c:pt idx="991">
                  <c:v>2.8806</c:v>
                </c:pt>
                <c:pt idx="992">
                  <c:v>2.8642</c:v>
                </c:pt>
                <c:pt idx="993">
                  <c:v>2.8806</c:v>
                </c:pt>
                <c:pt idx="994">
                  <c:v>2.8806</c:v>
                </c:pt>
                <c:pt idx="995">
                  <c:v>2.8972</c:v>
                </c:pt>
                <c:pt idx="996">
                  <c:v>2.8972</c:v>
                </c:pt>
                <c:pt idx="997">
                  <c:v>2.8972</c:v>
                </c:pt>
                <c:pt idx="998">
                  <c:v>2.8972</c:v>
                </c:pt>
                <c:pt idx="999">
                  <c:v>2.9138</c:v>
                </c:pt>
                <c:pt idx="1000">
                  <c:v>2.9138</c:v>
                </c:pt>
                <c:pt idx="1001">
                  <c:v>2.9138</c:v>
                </c:pt>
                <c:pt idx="1002">
                  <c:v>2.9138</c:v>
                </c:pt>
                <c:pt idx="1003">
                  <c:v>2.9138</c:v>
                </c:pt>
                <c:pt idx="1004">
                  <c:v>2.9138</c:v>
                </c:pt>
                <c:pt idx="1005">
                  <c:v>2.8972</c:v>
                </c:pt>
                <c:pt idx="1006">
                  <c:v>2.8972</c:v>
                </c:pt>
                <c:pt idx="1007">
                  <c:v>2.8972</c:v>
                </c:pt>
                <c:pt idx="1008">
                  <c:v>2.8972</c:v>
                </c:pt>
                <c:pt idx="1009">
                  <c:v>2.8972</c:v>
                </c:pt>
                <c:pt idx="1010">
                  <c:v>2.8972</c:v>
                </c:pt>
                <c:pt idx="1011">
                  <c:v>2.8972</c:v>
                </c:pt>
                <c:pt idx="1012">
                  <c:v>2.8972</c:v>
                </c:pt>
                <c:pt idx="1013">
                  <c:v>2.8806</c:v>
                </c:pt>
                <c:pt idx="1014">
                  <c:v>2.8806</c:v>
                </c:pt>
                <c:pt idx="1015">
                  <c:v>2.8806</c:v>
                </c:pt>
                <c:pt idx="1016">
                  <c:v>2.8806</c:v>
                </c:pt>
                <c:pt idx="1017">
                  <c:v>2.8642</c:v>
                </c:pt>
                <c:pt idx="1018">
                  <c:v>2.8806</c:v>
                </c:pt>
                <c:pt idx="1019">
                  <c:v>2.8806</c:v>
                </c:pt>
                <c:pt idx="1020">
                  <c:v>2.8642</c:v>
                </c:pt>
                <c:pt idx="1021">
                  <c:v>2.8642</c:v>
                </c:pt>
                <c:pt idx="1022">
                  <c:v>2.8642</c:v>
                </c:pt>
                <c:pt idx="1023">
                  <c:v>2.8642</c:v>
                </c:pt>
                <c:pt idx="1024">
                  <c:v>2.8642</c:v>
                </c:pt>
                <c:pt idx="1025">
                  <c:v>2.8642</c:v>
                </c:pt>
                <c:pt idx="1026">
                  <c:v>2.8806</c:v>
                </c:pt>
                <c:pt idx="1027">
                  <c:v>2.8806</c:v>
                </c:pt>
                <c:pt idx="1028">
                  <c:v>2.8806</c:v>
                </c:pt>
                <c:pt idx="1029">
                  <c:v>2.8806</c:v>
                </c:pt>
                <c:pt idx="1030">
                  <c:v>2.8806</c:v>
                </c:pt>
                <c:pt idx="1031">
                  <c:v>2.8806</c:v>
                </c:pt>
                <c:pt idx="1032">
                  <c:v>2.8806</c:v>
                </c:pt>
                <c:pt idx="1033">
                  <c:v>2.8806</c:v>
                </c:pt>
                <c:pt idx="1034">
                  <c:v>2.8806</c:v>
                </c:pt>
                <c:pt idx="1035">
                  <c:v>2.8806</c:v>
                </c:pt>
                <c:pt idx="1036">
                  <c:v>2.8806</c:v>
                </c:pt>
                <c:pt idx="1037">
                  <c:v>2.8806</c:v>
                </c:pt>
                <c:pt idx="1038">
                  <c:v>2.8806</c:v>
                </c:pt>
                <c:pt idx="1039">
                  <c:v>2.8642</c:v>
                </c:pt>
                <c:pt idx="1040">
                  <c:v>2.8642</c:v>
                </c:pt>
                <c:pt idx="1041">
                  <c:v>2.8642</c:v>
                </c:pt>
                <c:pt idx="1042">
                  <c:v>2.8642</c:v>
                </c:pt>
                <c:pt idx="1043">
                  <c:v>2.8478</c:v>
                </c:pt>
                <c:pt idx="1044">
                  <c:v>2.8478</c:v>
                </c:pt>
                <c:pt idx="1045">
                  <c:v>2.8478</c:v>
                </c:pt>
                <c:pt idx="1046">
                  <c:v>2.8478</c:v>
                </c:pt>
                <c:pt idx="1047">
                  <c:v>2.8642</c:v>
                </c:pt>
                <c:pt idx="1048">
                  <c:v>2.8642</c:v>
                </c:pt>
                <c:pt idx="1049">
                  <c:v>2.8806</c:v>
                </c:pt>
                <c:pt idx="1050">
                  <c:v>2.8806</c:v>
                </c:pt>
                <c:pt idx="1051">
                  <c:v>2.8806</c:v>
                </c:pt>
                <c:pt idx="1052">
                  <c:v>2.8806</c:v>
                </c:pt>
                <c:pt idx="1053">
                  <c:v>2.8806</c:v>
                </c:pt>
                <c:pt idx="1054">
                  <c:v>2.8806</c:v>
                </c:pt>
                <c:pt idx="1055">
                  <c:v>2.8806</c:v>
                </c:pt>
                <c:pt idx="1056">
                  <c:v>2.8806</c:v>
                </c:pt>
                <c:pt idx="1057">
                  <c:v>2.8806</c:v>
                </c:pt>
                <c:pt idx="1058">
                  <c:v>2.8806</c:v>
                </c:pt>
                <c:pt idx="1059">
                  <c:v>2.8806</c:v>
                </c:pt>
                <c:pt idx="1060">
                  <c:v>2.8642</c:v>
                </c:pt>
                <c:pt idx="1061">
                  <c:v>2.8642</c:v>
                </c:pt>
                <c:pt idx="1062">
                  <c:v>2.8642</c:v>
                </c:pt>
                <c:pt idx="1063">
                  <c:v>2.8642</c:v>
                </c:pt>
                <c:pt idx="1064">
                  <c:v>2.8642</c:v>
                </c:pt>
                <c:pt idx="1065">
                  <c:v>2.8642</c:v>
                </c:pt>
                <c:pt idx="1066">
                  <c:v>2.8642</c:v>
                </c:pt>
                <c:pt idx="1067">
                  <c:v>2.8642</c:v>
                </c:pt>
                <c:pt idx="1068">
                  <c:v>2.8642</c:v>
                </c:pt>
                <c:pt idx="1069">
                  <c:v>2.8642</c:v>
                </c:pt>
                <c:pt idx="1070">
                  <c:v>2.8642</c:v>
                </c:pt>
                <c:pt idx="1071">
                  <c:v>2.8642</c:v>
                </c:pt>
                <c:pt idx="1072">
                  <c:v>2.8642</c:v>
                </c:pt>
                <c:pt idx="1073">
                  <c:v>2.8642</c:v>
                </c:pt>
                <c:pt idx="1074">
                  <c:v>2.8642</c:v>
                </c:pt>
                <c:pt idx="1075">
                  <c:v>2.8642</c:v>
                </c:pt>
                <c:pt idx="1076">
                  <c:v>2.8642</c:v>
                </c:pt>
                <c:pt idx="1077">
                  <c:v>2.8806</c:v>
                </c:pt>
                <c:pt idx="1078">
                  <c:v>2.8972</c:v>
                </c:pt>
                <c:pt idx="1079">
                  <c:v>2.9138</c:v>
                </c:pt>
                <c:pt idx="1080">
                  <c:v>2.9306</c:v>
                </c:pt>
                <c:pt idx="1081">
                  <c:v>2.9306</c:v>
                </c:pt>
                <c:pt idx="1082">
                  <c:v>2.9474</c:v>
                </c:pt>
                <c:pt idx="1083">
                  <c:v>2.9474</c:v>
                </c:pt>
                <c:pt idx="1084">
                  <c:v>2.9643</c:v>
                </c:pt>
                <c:pt idx="1085">
                  <c:v>2.9643</c:v>
                </c:pt>
                <c:pt idx="1086">
                  <c:v>2.9813</c:v>
                </c:pt>
                <c:pt idx="1087">
                  <c:v>2.9813</c:v>
                </c:pt>
                <c:pt idx="1088">
                  <c:v>2.9813</c:v>
                </c:pt>
                <c:pt idx="1089">
                  <c:v>2.9813</c:v>
                </c:pt>
                <c:pt idx="1090">
                  <c:v>2.9813</c:v>
                </c:pt>
                <c:pt idx="1091">
                  <c:v>2.9813</c:v>
                </c:pt>
                <c:pt idx="1092">
                  <c:v>2.9813</c:v>
                </c:pt>
                <c:pt idx="1093">
                  <c:v>2.9813</c:v>
                </c:pt>
                <c:pt idx="1094">
                  <c:v>2.9813</c:v>
                </c:pt>
                <c:pt idx="1095">
                  <c:v>2.9643</c:v>
                </c:pt>
                <c:pt idx="1096">
                  <c:v>2.9643</c:v>
                </c:pt>
                <c:pt idx="1097">
                  <c:v>2.9643</c:v>
                </c:pt>
                <c:pt idx="1098">
                  <c:v>2.9643</c:v>
                </c:pt>
                <c:pt idx="1099">
                  <c:v>2.9813</c:v>
                </c:pt>
                <c:pt idx="1100">
                  <c:v>2.9813</c:v>
                </c:pt>
                <c:pt idx="1101">
                  <c:v>2.9813</c:v>
                </c:pt>
                <c:pt idx="1102">
                  <c:v>2.9985</c:v>
                </c:pt>
                <c:pt idx="1103">
                  <c:v>2.9985</c:v>
                </c:pt>
                <c:pt idx="1104">
                  <c:v>2.9985</c:v>
                </c:pt>
                <c:pt idx="1105">
                  <c:v>2.9985</c:v>
                </c:pt>
                <c:pt idx="1106">
                  <c:v>2.9985</c:v>
                </c:pt>
                <c:pt idx="1107">
                  <c:v>2.9813</c:v>
                </c:pt>
                <c:pt idx="1108">
                  <c:v>2.9813</c:v>
                </c:pt>
                <c:pt idx="1109">
                  <c:v>2.9813</c:v>
                </c:pt>
                <c:pt idx="1110">
                  <c:v>2.9643</c:v>
                </c:pt>
                <c:pt idx="1111">
                  <c:v>2.9474</c:v>
                </c:pt>
                <c:pt idx="1112">
                  <c:v>2.9474</c:v>
                </c:pt>
                <c:pt idx="1113">
                  <c:v>2.9474</c:v>
                </c:pt>
                <c:pt idx="1114">
                  <c:v>2.9474</c:v>
                </c:pt>
                <c:pt idx="1115">
                  <c:v>2.9306</c:v>
                </c:pt>
                <c:pt idx="1116">
                  <c:v>2.9138</c:v>
                </c:pt>
                <c:pt idx="1117">
                  <c:v>2.9138</c:v>
                </c:pt>
                <c:pt idx="1118">
                  <c:v>2.8972</c:v>
                </c:pt>
                <c:pt idx="1119">
                  <c:v>2.8972</c:v>
                </c:pt>
                <c:pt idx="1120">
                  <c:v>2.8972</c:v>
                </c:pt>
                <c:pt idx="1121">
                  <c:v>2.8806</c:v>
                </c:pt>
                <c:pt idx="1122">
                  <c:v>2.8806</c:v>
                </c:pt>
                <c:pt idx="1123">
                  <c:v>2.8806</c:v>
                </c:pt>
                <c:pt idx="1124">
                  <c:v>2.8642</c:v>
                </c:pt>
                <c:pt idx="1125">
                  <c:v>2.8642</c:v>
                </c:pt>
                <c:pt idx="1126">
                  <c:v>2.8478</c:v>
                </c:pt>
                <c:pt idx="1127">
                  <c:v>2.8478</c:v>
                </c:pt>
                <c:pt idx="1128">
                  <c:v>2.8478</c:v>
                </c:pt>
                <c:pt idx="1129">
                  <c:v>2.8478</c:v>
                </c:pt>
                <c:pt idx="1130">
                  <c:v>2.8316</c:v>
                </c:pt>
                <c:pt idx="1131">
                  <c:v>2.8316</c:v>
                </c:pt>
                <c:pt idx="1132">
                  <c:v>2.8316</c:v>
                </c:pt>
                <c:pt idx="1133">
                  <c:v>2.8478</c:v>
                </c:pt>
                <c:pt idx="1134">
                  <c:v>2.8478</c:v>
                </c:pt>
                <c:pt idx="1135">
                  <c:v>2.8478</c:v>
                </c:pt>
                <c:pt idx="1136">
                  <c:v>2.8642</c:v>
                </c:pt>
                <c:pt idx="1137">
                  <c:v>2.8806</c:v>
                </c:pt>
                <c:pt idx="1138">
                  <c:v>2.9306</c:v>
                </c:pt>
                <c:pt idx="1139">
                  <c:v>2.9813</c:v>
                </c:pt>
                <c:pt idx="1140">
                  <c:v>3.033</c:v>
                </c:pt>
                <c:pt idx="1141">
                  <c:v>3.1032</c:v>
                </c:pt>
                <c:pt idx="1142">
                  <c:v>3.1569</c:v>
                </c:pt>
                <c:pt idx="1143">
                  <c:v>3.175</c:v>
                </c:pt>
                <c:pt idx="1144">
                  <c:v>3.2115</c:v>
                </c:pt>
                <c:pt idx="1145">
                  <c:v>3.2299</c:v>
                </c:pt>
                <c:pt idx="1146">
                  <c:v>3.2299</c:v>
                </c:pt>
                <c:pt idx="1147">
                  <c:v>3.2484</c:v>
                </c:pt>
                <c:pt idx="1148">
                  <c:v>3.2671</c:v>
                </c:pt>
                <c:pt idx="1149">
                  <c:v>3.2858</c:v>
                </c:pt>
                <c:pt idx="1150">
                  <c:v>3.3046</c:v>
                </c:pt>
                <c:pt idx="1151">
                  <c:v>3.2858</c:v>
                </c:pt>
                <c:pt idx="1152">
                  <c:v>3.3046</c:v>
                </c:pt>
                <c:pt idx="1153">
                  <c:v>3.2858</c:v>
                </c:pt>
                <c:pt idx="1154">
                  <c:v>3.2858</c:v>
                </c:pt>
                <c:pt idx="1155">
                  <c:v>3.2858</c:v>
                </c:pt>
                <c:pt idx="1156">
                  <c:v>3.2671</c:v>
                </c:pt>
                <c:pt idx="1157">
                  <c:v>3.2671</c:v>
                </c:pt>
                <c:pt idx="1158">
                  <c:v>3.2484</c:v>
                </c:pt>
                <c:pt idx="1159">
                  <c:v>3.2299</c:v>
                </c:pt>
                <c:pt idx="1160">
                  <c:v>3.2299</c:v>
                </c:pt>
                <c:pt idx="1161">
                  <c:v>3.2115</c:v>
                </c:pt>
                <c:pt idx="1162">
                  <c:v>3.1932</c:v>
                </c:pt>
                <c:pt idx="1163">
                  <c:v>3.175</c:v>
                </c:pt>
                <c:pt idx="1164">
                  <c:v>3.175</c:v>
                </c:pt>
                <c:pt idx="1165">
                  <c:v>3.1569</c:v>
                </c:pt>
                <c:pt idx="1166">
                  <c:v>3.1569</c:v>
                </c:pt>
                <c:pt idx="1167">
                  <c:v>3.1389</c:v>
                </c:pt>
                <c:pt idx="1168">
                  <c:v>3.1389</c:v>
                </c:pt>
                <c:pt idx="1169">
                  <c:v>3.1389</c:v>
                </c:pt>
                <c:pt idx="1170">
                  <c:v>3.1389</c:v>
                </c:pt>
                <c:pt idx="1171">
                  <c:v>3.1389</c:v>
                </c:pt>
                <c:pt idx="1172">
                  <c:v>3.1569</c:v>
                </c:pt>
                <c:pt idx="1173">
                  <c:v>3.1569</c:v>
                </c:pt>
                <c:pt idx="1174">
                  <c:v>3.1569</c:v>
                </c:pt>
                <c:pt idx="1175">
                  <c:v>3.1569</c:v>
                </c:pt>
                <c:pt idx="1176">
                  <c:v>3.1569</c:v>
                </c:pt>
                <c:pt idx="1177">
                  <c:v>3.1569</c:v>
                </c:pt>
                <c:pt idx="1178">
                  <c:v>3.1569</c:v>
                </c:pt>
                <c:pt idx="1179">
                  <c:v>3.1389</c:v>
                </c:pt>
                <c:pt idx="1180">
                  <c:v>3.1389</c:v>
                </c:pt>
                <c:pt idx="1181">
                  <c:v>3.1389</c:v>
                </c:pt>
                <c:pt idx="1182">
                  <c:v>3.1389</c:v>
                </c:pt>
                <c:pt idx="1183">
                  <c:v>3.1389</c:v>
                </c:pt>
                <c:pt idx="1184">
                  <c:v>3.1389</c:v>
                </c:pt>
                <c:pt idx="1185">
                  <c:v>3.1389</c:v>
                </c:pt>
                <c:pt idx="1186">
                  <c:v>3.1389</c:v>
                </c:pt>
                <c:pt idx="1187">
                  <c:v>3.1389</c:v>
                </c:pt>
                <c:pt idx="1188">
                  <c:v>3.121</c:v>
                </c:pt>
                <c:pt idx="1189">
                  <c:v>3.121</c:v>
                </c:pt>
                <c:pt idx="1190">
                  <c:v>3.121</c:v>
                </c:pt>
                <c:pt idx="1191">
                  <c:v>3.121</c:v>
                </c:pt>
                <c:pt idx="1192">
                  <c:v>3.1032</c:v>
                </c:pt>
                <c:pt idx="1193">
                  <c:v>3.1032</c:v>
                </c:pt>
                <c:pt idx="1194">
                  <c:v>3.1032</c:v>
                </c:pt>
                <c:pt idx="1195">
                  <c:v>3.1032</c:v>
                </c:pt>
                <c:pt idx="1196">
                  <c:v>3.1032</c:v>
                </c:pt>
                <c:pt idx="1197">
                  <c:v>3.0855</c:v>
                </c:pt>
                <c:pt idx="1198">
                  <c:v>3.1032</c:v>
                </c:pt>
                <c:pt idx="1199">
                  <c:v>3.1032</c:v>
                </c:pt>
                <c:pt idx="1200">
                  <c:v>3.121</c:v>
                </c:pt>
                <c:pt idx="1201">
                  <c:v>3.1389</c:v>
                </c:pt>
                <c:pt idx="1202">
                  <c:v>3.1569</c:v>
                </c:pt>
                <c:pt idx="1203">
                  <c:v>3.1569</c:v>
                </c:pt>
                <c:pt idx="1204">
                  <c:v>3.175</c:v>
                </c:pt>
                <c:pt idx="1205">
                  <c:v>3.175</c:v>
                </c:pt>
                <c:pt idx="1206">
                  <c:v>3.175</c:v>
                </c:pt>
                <c:pt idx="1207">
                  <c:v>3.175</c:v>
                </c:pt>
                <c:pt idx="1208">
                  <c:v>3.175</c:v>
                </c:pt>
                <c:pt idx="1209">
                  <c:v>3.175</c:v>
                </c:pt>
                <c:pt idx="1210">
                  <c:v>3.1569</c:v>
                </c:pt>
                <c:pt idx="1211">
                  <c:v>3.1569</c:v>
                </c:pt>
                <c:pt idx="1212">
                  <c:v>3.1569</c:v>
                </c:pt>
                <c:pt idx="1213">
                  <c:v>3.1389</c:v>
                </c:pt>
                <c:pt idx="1214">
                  <c:v>3.1389</c:v>
                </c:pt>
                <c:pt idx="1215">
                  <c:v>3.1389</c:v>
                </c:pt>
                <c:pt idx="1216">
                  <c:v>3.121</c:v>
                </c:pt>
                <c:pt idx="1217">
                  <c:v>3.121</c:v>
                </c:pt>
                <c:pt idx="1218">
                  <c:v>3.121</c:v>
                </c:pt>
                <c:pt idx="1219">
                  <c:v>3.121</c:v>
                </c:pt>
                <c:pt idx="1220">
                  <c:v>3.121</c:v>
                </c:pt>
                <c:pt idx="1221">
                  <c:v>3.1032</c:v>
                </c:pt>
                <c:pt idx="1222">
                  <c:v>3.1032</c:v>
                </c:pt>
                <c:pt idx="1223">
                  <c:v>3.0855</c:v>
                </c:pt>
                <c:pt idx="1224">
                  <c:v>3.0855</c:v>
                </c:pt>
                <c:pt idx="1225">
                  <c:v>3.0855</c:v>
                </c:pt>
                <c:pt idx="1226">
                  <c:v>3.0855</c:v>
                </c:pt>
                <c:pt idx="1227">
                  <c:v>3.1032</c:v>
                </c:pt>
                <c:pt idx="1228">
                  <c:v>3.1032</c:v>
                </c:pt>
                <c:pt idx="1229">
                  <c:v>3.121</c:v>
                </c:pt>
                <c:pt idx="1230">
                  <c:v>3.1389</c:v>
                </c:pt>
                <c:pt idx="1231">
                  <c:v>3.1569</c:v>
                </c:pt>
                <c:pt idx="1232">
                  <c:v>3.175</c:v>
                </c:pt>
                <c:pt idx="1233">
                  <c:v>3.1932</c:v>
                </c:pt>
                <c:pt idx="1234">
                  <c:v>3.2115</c:v>
                </c:pt>
                <c:pt idx="1235">
                  <c:v>3.2115</c:v>
                </c:pt>
                <c:pt idx="1236">
                  <c:v>3.2115</c:v>
                </c:pt>
                <c:pt idx="1237">
                  <c:v>3.2299</c:v>
                </c:pt>
                <c:pt idx="1238">
                  <c:v>3.2299</c:v>
                </c:pt>
                <c:pt idx="1239">
                  <c:v>3.2299</c:v>
                </c:pt>
                <c:pt idx="1240">
                  <c:v>3.2299</c:v>
                </c:pt>
                <c:pt idx="1241">
                  <c:v>3.2299</c:v>
                </c:pt>
                <c:pt idx="1242">
                  <c:v>3.2299</c:v>
                </c:pt>
                <c:pt idx="1243">
                  <c:v>3.2299</c:v>
                </c:pt>
                <c:pt idx="1244">
                  <c:v>3.2115</c:v>
                </c:pt>
                <c:pt idx="1245">
                  <c:v>3.2115</c:v>
                </c:pt>
                <c:pt idx="1246">
                  <c:v>3.1932</c:v>
                </c:pt>
                <c:pt idx="1247">
                  <c:v>3.1932</c:v>
                </c:pt>
                <c:pt idx="1248">
                  <c:v>3.1932</c:v>
                </c:pt>
                <c:pt idx="1249">
                  <c:v>3.1932</c:v>
                </c:pt>
                <c:pt idx="1250">
                  <c:v>3.175</c:v>
                </c:pt>
                <c:pt idx="1251">
                  <c:v>3.175</c:v>
                </c:pt>
                <c:pt idx="1252">
                  <c:v>3.175</c:v>
                </c:pt>
                <c:pt idx="1253">
                  <c:v>3.175</c:v>
                </c:pt>
                <c:pt idx="1254">
                  <c:v>3.175</c:v>
                </c:pt>
                <c:pt idx="1255">
                  <c:v>3.175</c:v>
                </c:pt>
                <c:pt idx="1256">
                  <c:v>3.175</c:v>
                </c:pt>
                <c:pt idx="1257">
                  <c:v>3.175</c:v>
                </c:pt>
                <c:pt idx="1258">
                  <c:v>3.1932</c:v>
                </c:pt>
                <c:pt idx="1259">
                  <c:v>3.1932</c:v>
                </c:pt>
                <c:pt idx="1260">
                  <c:v>3.1932</c:v>
                </c:pt>
                <c:pt idx="1261">
                  <c:v>3.1932</c:v>
                </c:pt>
                <c:pt idx="1262">
                  <c:v>3.2115</c:v>
                </c:pt>
                <c:pt idx="1263">
                  <c:v>3.1932</c:v>
                </c:pt>
                <c:pt idx="1264">
                  <c:v>3.1932</c:v>
                </c:pt>
                <c:pt idx="1265">
                  <c:v>3.2115</c:v>
                </c:pt>
                <c:pt idx="1266">
                  <c:v>3.2115</c:v>
                </c:pt>
                <c:pt idx="1267">
                  <c:v>3.2115</c:v>
                </c:pt>
                <c:pt idx="1268">
                  <c:v>3.2115</c:v>
                </c:pt>
                <c:pt idx="1269">
                  <c:v>3.2115</c:v>
                </c:pt>
                <c:pt idx="1270">
                  <c:v>3.2115</c:v>
                </c:pt>
                <c:pt idx="1271">
                  <c:v>3.2115</c:v>
                </c:pt>
                <c:pt idx="1272">
                  <c:v>3.2115</c:v>
                </c:pt>
                <c:pt idx="1273">
                  <c:v>3.2299</c:v>
                </c:pt>
                <c:pt idx="1274">
                  <c:v>3.2299</c:v>
                </c:pt>
                <c:pt idx="1275">
                  <c:v>3.2484</c:v>
                </c:pt>
                <c:pt idx="1276">
                  <c:v>3.2858</c:v>
                </c:pt>
                <c:pt idx="1277">
                  <c:v>3.3046</c:v>
                </c:pt>
                <c:pt idx="1278">
                  <c:v>3.3236</c:v>
                </c:pt>
                <c:pt idx="1279">
                  <c:v>3.3426</c:v>
                </c:pt>
                <c:pt idx="1280">
                  <c:v>3.381</c:v>
                </c:pt>
                <c:pt idx="1281">
                  <c:v>3.4004</c:v>
                </c:pt>
                <c:pt idx="1282">
                  <c:v>3.4199</c:v>
                </c:pt>
                <c:pt idx="1283">
                  <c:v>3.4199</c:v>
                </c:pt>
                <c:pt idx="1284">
                  <c:v>3.4199</c:v>
                </c:pt>
                <c:pt idx="1285">
                  <c:v>3.4395</c:v>
                </c:pt>
                <c:pt idx="1286">
                  <c:v>3.4395</c:v>
                </c:pt>
                <c:pt idx="1287">
                  <c:v>3.4395</c:v>
                </c:pt>
                <c:pt idx="1288">
                  <c:v>3.4199</c:v>
                </c:pt>
                <c:pt idx="1289">
                  <c:v>3.4199</c:v>
                </c:pt>
                <c:pt idx="1290">
                  <c:v>3.4199</c:v>
                </c:pt>
                <c:pt idx="1291">
                  <c:v>3.4199</c:v>
                </c:pt>
                <c:pt idx="1292">
                  <c:v>3.4199</c:v>
                </c:pt>
                <c:pt idx="1293">
                  <c:v>3.4004</c:v>
                </c:pt>
                <c:pt idx="1294">
                  <c:v>3.4004</c:v>
                </c:pt>
                <c:pt idx="1295">
                  <c:v>3.4004</c:v>
                </c:pt>
                <c:pt idx="1296">
                  <c:v>3.4004</c:v>
                </c:pt>
                <c:pt idx="1297">
                  <c:v>3.4004</c:v>
                </c:pt>
                <c:pt idx="1298">
                  <c:v>3.4004</c:v>
                </c:pt>
                <c:pt idx="1299">
                  <c:v>3.4004</c:v>
                </c:pt>
                <c:pt idx="1300">
                  <c:v>3.4004</c:v>
                </c:pt>
                <c:pt idx="1301">
                  <c:v>3.4004</c:v>
                </c:pt>
                <c:pt idx="1302">
                  <c:v>3.4004</c:v>
                </c:pt>
                <c:pt idx="1303">
                  <c:v>3.4004</c:v>
                </c:pt>
                <c:pt idx="1304">
                  <c:v>3.4004</c:v>
                </c:pt>
                <c:pt idx="1305">
                  <c:v>3.4004</c:v>
                </c:pt>
                <c:pt idx="1306">
                  <c:v>3.381</c:v>
                </c:pt>
                <c:pt idx="1307">
                  <c:v>3.381</c:v>
                </c:pt>
                <c:pt idx="1308">
                  <c:v>3.381</c:v>
                </c:pt>
                <c:pt idx="1309">
                  <c:v>3.381</c:v>
                </c:pt>
                <c:pt idx="1310">
                  <c:v>3.3618</c:v>
                </c:pt>
                <c:pt idx="1311">
                  <c:v>3.3426</c:v>
                </c:pt>
                <c:pt idx="1312">
                  <c:v>3.3618</c:v>
                </c:pt>
                <c:pt idx="1313">
                  <c:v>3.3618</c:v>
                </c:pt>
                <c:pt idx="1314">
                  <c:v>3.381</c:v>
                </c:pt>
                <c:pt idx="1315">
                  <c:v>3.381</c:v>
                </c:pt>
                <c:pt idx="1316">
                  <c:v>3.4004</c:v>
                </c:pt>
                <c:pt idx="1317">
                  <c:v>3.4199</c:v>
                </c:pt>
                <c:pt idx="1318">
                  <c:v>3.4395</c:v>
                </c:pt>
                <c:pt idx="1319">
                  <c:v>3.4395</c:v>
                </c:pt>
                <c:pt idx="1320">
                  <c:v>3.4592</c:v>
                </c:pt>
                <c:pt idx="1321">
                  <c:v>3.4592</c:v>
                </c:pt>
                <c:pt idx="1322">
                  <c:v>3.4592</c:v>
                </c:pt>
                <c:pt idx="1323">
                  <c:v>3.4592</c:v>
                </c:pt>
                <c:pt idx="1324">
                  <c:v>3.4592</c:v>
                </c:pt>
                <c:pt idx="1325">
                  <c:v>3.4592</c:v>
                </c:pt>
                <c:pt idx="1326">
                  <c:v>3.4592</c:v>
                </c:pt>
                <c:pt idx="1327">
                  <c:v>3.4592</c:v>
                </c:pt>
                <c:pt idx="1328">
                  <c:v>3.4592</c:v>
                </c:pt>
                <c:pt idx="1329">
                  <c:v>3.4592</c:v>
                </c:pt>
                <c:pt idx="1330">
                  <c:v>3.4592</c:v>
                </c:pt>
                <c:pt idx="1331">
                  <c:v>3.4592</c:v>
                </c:pt>
                <c:pt idx="1332">
                  <c:v>3.4592</c:v>
                </c:pt>
                <c:pt idx="1333">
                  <c:v>3.4592</c:v>
                </c:pt>
                <c:pt idx="1334">
                  <c:v>3.4592</c:v>
                </c:pt>
                <c:pt idx="1335">
                  <c:v>3.479</c:v>
                </c:pt>
                <c:pt idx="1336">
                  <c:v>3.479</c:v>
                </c:pt>
                <c:pt idx="1337">
                  <c:v>3.479</c:v>
                </c:pt>
                <c:pt idx="1338">
                  <c:v>3.4989</c:v>
                </c:pt>
                <c:pt idx="1339">
                  <c:v>3.4989</c:v>
                </c:pt>
                <c:pt idx="1340">
                  <c:v>3.4989</c:v>
                </c:pt>
                <c:pt idx="1341">
                  <c:v>3.5189</c:v>
                </c:pt>
                <c:pt idx="1342">
                  <c:v>3.5189</c:v>
                </c:pt>
                <c:pt idx="1343">
                  <c:v>3.5391</c:v>
                </c:pt>
                <c:pt idx="1344">
                  <c:v>3.5391</c:v>
                </c:pt>
                <c:pt idx="1345">
                  <c:v>3.5391</c:v>
                </c:pt>
                <c:pt idx="1346">
                  <c:v>3.5391</c:v>
                </c:pt>
                <c:pt idx="1347">
                  <c:v>3.5593</c:v>
                </c:pt>
                <c:pt idx="1348">
                  <c:v>3.5593</c:v>
                </c:pt>
                <c:pt idx="1349">
                  <c:v>3.5797</c:v>
                </c:pt>
                <c:pt idx="1350">
                  <c:v>3.6002</c:v>
                </c:pt>
                <c:pt idx="1351">
                  <c:v>3.6208</c:v>
                </c:pt>
                <c:pt idx="1352">
                  <c:v>3.6208</c:v>
                </c:pt>
                <c:pt idx="1353">
                  <c:v>3.6208</c:v>
                </c:pt>
                <c:pt idx="1354">
                  <c:v>3.6415</c:v>
                </c:pt>
                <c:pt idx="1355">
                  <c:v>3.6415</c:v>
                </c:pt>
                <c:pt idx="1356">
                  <c:v>3.6415</c:v>
                </c:pt>
                <c:pt idx="1357">
                  <c:v>3.6415</c:v>
                </c:pt>
                <c:pt idx="1358">
                  <c:v>3.6623</c:v>
                </c:pt>
                <c:pt idx="1359">
                  <c:v>3.6623</c:v>
                </c:pt>
                <c:pt idx="1360">
                  <c:v>3.6833</c:v>
                </c:pt>
                <c:pt idx="1361">
                  <c:v>3.7044</c:v>
                </c:pt>
                <c:pt idx="1362">
                  <c:v>3.7044</c:v>
                </c:pt>
                <c:pt idx="1363">
                  <c:v>3.7044</c:v>
                </c:pt>
                <c:pt idx="1364">
                  <c:v>3.7044</c:v>
                </c:pt>
                <c:pt idx="1365">
                  <c:v>3.7044</c:v>
                </c:pt>
                <c:pt idx="1366">
                  <c:v>3.7044</c:v>
                </c:pt>
                <c:pt idx="1367">
                  <c:v>3.7044</c:v>
                </c:pt>
                <c:pt idx="1368">
                  <c:v>3.7256</c:v>
                </c:pt>
                <c:pt idx="1369">
                  <c:v>3.7256</c:v>
                </c:pt>
                <c:pt idx="1370">
                  <c:v>3.7256</c:v>
                </c:pt>
                <c:pt idx="1371">
                  <c:v>3.7469</c:v>
                </c:pt>
                <c:pt idx="1372">
                  <c:v>3.7683</c:v>
                </c:pt>
                <c:pt idx="1373">
                  <c:v>3.7683</c:v>
                </c:pt>
                <c:pt idx="1374">
                  <c:v>3.7899</c:v>
                </c:pt>
                <c:pt idx="1375">
                  <c:v>3.8115</c:v>
                </c:pt>
                <c:pt idx="1376">
                  <c:v>3.8115</c:v>
                </c:pt>
                <c:pt idx="1377">
                  <c:v>3.8115</c:v>
                </c:pt>
                <c:pt idx="1378">
                  <c:v>3.8333</c:v>
                </c:pt>
                <c:pt idx="1379">
                  <c:v>3.8553</c:v>
                </c:pt>
                <c:pt idx="1380">
                  <c:v>3.8773</c:v>
                </c:pt>
                <c:pt idx="1381">
                  <c:v>3.8995</c:v>
                </c:pt>
                <c:pt idx="1382">
                  <c:v>3.9218</c:v>
                </c:pt>
                <c:pt idx="1383">
                  <c:v>3.9442</c:v>
                </c:pt>
                <c:pt idx="1384">
                  <c:v>3.9667</c:v>
                </c:pt>
                <c:pt idx="1385">
                  <c:v>3.9667</c:v>
                </c:pt>
                <c:pt idx="1386">
                  <c:v>3.9667</c:v>
                </c:pt>
                <c:pt idx="1387">
                  <c:v>3.9894</c:v>
                </c:pt>
                <c:pt idx="1388">
                  <c:v>3.9894</c:v>
                </c:pt>
                <c:pt idx="1389">
                  <c:v>4.0122</c:v>
                </c:pt>
                <c:pt idx="1390">
                  <c:v>4.0122</c:v>
                </c:pt>
                <c:pt idx="1391">
                  <c:v>4.0351</c:v>
                </c:pt>
                <c:pt idx="1392">
                  <c:v>4.0351</c:v>
                </c:pt>
                <c:pt idx="1393">
                  <c:v>4.0582</c:v>
                </c:pt>
                <c:pt idx="1394">
                  <c:v>4.0582</c:v>
                </c:pt>
                <c:pt idx="1395">
                  <c:v>4.0814</c:v>
                </c:pt>
                <c:pt idx="1396">
                  <c:v>4.0814</c:v>
                </c:pt>
                <c:pt idx="1397">
                  <c:v>4.1047</c:v>
                </c:pt>
                <c:pt idx="1398">
                  <c:v>4.1047</c:v>
                </c:pt>
                <c:pt idx="1399">
                  <c:v>4.1281</c:v>
                </c:pt>
                <c:pt idx="1400">
                  <c:v>4.1281</c:v>
                </c:pt>
                <c:pt idx="1401">
                  <c:v>4.1517</c:v>
                </c:pt>
                <c:pt idx="1402">
                  <c:v>4.1754</c:v>
                </c:pt>
                <c:pt idx="1403">
                  <c:v>4.1993</c:v>
                </c:pt>
                <c:pt idx="1404">
                  <c:v>4.1993</c:v>
                </c:pt>
                <c:pt idx="1405">
                  <c:v>4.2232</c:v>
                </c:pt>
                <c:pt idx="1406">
                  <c:v>4.2474</c:v>
                </c:pt>
                <c:pt idx="1407">
                  <c:v>4.2474</c:v>
                </c:pt>
                <c:pt idx="1408">
                  <c:v>4.2716</c:v>
                </c:pt>
                <c:pt idx="1409">
                  <c:v>4.296</c:v>
                </c:pt>
                <c:pt idx="1410">
                  <c:v>4.296</c:v>
                </c:pt>
                <c:pt idx="1411">
                  <c:v>4.3205</c:v>
                </c:pt>
                <c:pt idx="1412">
                  <c:v>4.3205</c:v>
                </c:pt>
                <c:pt idx="1413">
                  <c:v>4.3452</c:v>
                </c:pt>
                <c:pt idx="1414">
                  <c:v>4.3452</c:v>
                </c:pt>
                <c:pt idx="1415">
                  <c:v>4.3452</c:v>
                </c:pt>
                <c:pt idx="1416">
                  <c:v>4.37</c:v>
                </c:pt>
                <c:pt idx="1417">
                  <c:v>4.37</c:v>
                </c:pt>
                <c:pt idx="1418">
                  <c:v>4.37</c:v>
                </c:pt>
                <c:pt idx="1419">
                  <c:v>4.395</c:v>
                </c:pt>
                <c:pt idx="1420">
                  <c:v>4.42</c:v>
                </c:pt>
                <c:pt idx="1421">
                  <c:v>4.4453</c:v>
                </c:pt>
                <c:pt idx="1422">
                  <c:v>4.4453</c:v>
                </c:pt>
                <c:pt idx="1423">
                  <c:v>4.4706</c:v>
                </c:pt>
                <c:pt idx="1424">
                  <c:v>4.4962</c:v>
                </c:pt>
                <c:pt idx="1425">
                  <c:v>4.5218</c:v>
                </c:pt>
                <c:pt idx="1426">
                  <c:v>4.5476</c:v>
                </c:pt>
                <c:pt idx="1427">
                  <c:v>4.5476</c:v>
                </c:pt>
                <c:pt idx="1428">
                  <c:v>4.5476</c:v>
                </c:pt>
                <c:pt idx="1429">
                  <c:v>4.5476</c:v>
                </c:pt>
                <c:pt idx="1430">
                  <c:v>4.5476</c:v>
                </c:pt>
                <c:pt idx="1431">
                  <c:v>4.5736</c:v>
                </c:pt>
                <c:pt idx="1432">
                  <c:v>4.5736</c:v>
                </c:pt>
                <c:pt idx="1433">
                  <c:v>4.5736</c:v>
                </c:pt>
                <c:pt idx="1434">
                  <c:v>4.5736</c:v>
                </c:pt>
                <c:pt idx="1435">
                  <c:v>4.5996</c:v>
                </c:pt>
                <c:pt idx="1436">
                  <c:v>4.6523</c:v>
                </c:pt>
                <c:pt idx="1437">
                  <c:v>4.6788</c:v>
                </c:pt>
                <c:pt idx="1438">
                  <c:v>4.7323</c:v>
                </c:pt>
                <c:pt idx="1439">
                  <c:v>4.7593</c:v>
                </c:pt>
                <c:pt idx="1440">
                  <c:v>4.7865</c:v>
                </c:pt>
                <c:pt idx="1441">
                  <c:v>4.8138</c:v>
                </c:pt>
                <c:pt idx="1442">
                  <c:v>4.8138</c:v>
                </c:pt>
                <c:pt idx="1443">
                  <c:v>4.8412</c:v>
                </c:pt>
                <c:pt idx="1444">
                  <c:v>4.8412</c:v>
                </c:pt>
                <c:pt idx="1445">
                  <c:v>4.8688</c:v>
                </c:pt>
                <c:pt idx="1446">
                  <c:v>4.8412</c:v>
                </c:pt>
                <c:pt idx="1447">
                  <c:v>4.8412</c:v>
                </c:pt>
                <c:pt idx="1448">
                  <c:v>4.8412</c:v>
                </c:pt>
                <c:pt idx="1449">
                  <c:v>4.8412</c:v>
                </c:pt>
                <c:pt idx="1450">
                  <c:v>4.8412</c:v>
                </c:pt>
                <c:pt idx="1451">
                  <c:v>4.8138</c:v>
                </c:pt>
                <c:pt idx="1452">
                  <c:v>4.8138</c:v>
                </c:pt>
                <c:pt idx="1453">
                  <c:v>4.8138</c:v>
                </c:pt>
                <c:pt idx="1454">
                  <c:v>4.8138</c:v>
                </c:pt>
                <c:pt idx="1455">
                  <c:v>4.8138</c:v>
                </c:pt>
                <c:pt idx="1456">
                  <c:v>4.8138</c:v>
                </c:pt>
                <c:pt idx="1457">
                  <c:v>4.8138</c:v>
                </c:pt>
                <c:pt idx="1458">
                  <c:v>4.8138</c:v>
                </c:pt>
                <c:pt idx="1459">
                  <c:v>4.8138</c:v>
                </c:pt>
                <c:pt idx="1460">
                  <c:v>4.8138</c:v>
                </c:pt>
                <c:pt idx="1461">
                  <c:v>4.8138</c:v>
                </c:pt>
                <c:pt idx="1462">
                  <c:v>4.8412</c:v>
                </c:pt>
                <c:pt idx="1463">
                  <c:v>4.8412</c:v>
                </c:pt>
                <c:pt idx="1464">
                  <c:v>4.8688</c:v>
                </c:pt>
                <c:pt idx="1465">
                  <c:v>4.8966</c:v>
                </c:pt>
                <c:pt idx="1466">
                  <c:v>4.9245</c:v>
                </c:pt>
                <c:pt idx="1467">
                  <c:v>4.9526</c:v>
                </c:pt>
                <c:pt idx="1468">
                  <c:v>4.9808</c:v>
                </c:pt>
                <c:pt idx="1469">
                  <c:v>4.9808</c:v>
                </c:pt>
                <c:pt idx="1470">
                  <c:v>4.9808</c:v>
                </c:pt>
                <c:pt idx="1471">
                  <c:v>4.9808</c:v>
                </c:pt>
                <c:pt idx="1472">
                  <c:v>4.9808</c:v>
                </c:pt>
                <c:pt idx="1473">
                  <c:v>4.9808</c:v>
                </c:pt>
                <c:pt idx="1474">
                  <c:v>4.9808</c:v>
                </c:pt>
                <c:pt idx="1475">
                  <c:v>4.9808</c:v>
                </c:pt>
                <c:pt idx="1476">
                  <c:v>4.9526</c:v>
                </c:pt>
                <c:pt idx="1477">
                  <c:v>4.9526</c:v>
                </c:pt>
                <c:pt idx="1478">
                  <c:v>4.9245</c:v>
                </c:pt>
                <c:pt idx="1479">
                  <c:v>4.9245</c:v>
                </c:pt>
                <c:pt idx="1480">
                  <c:v>4.8966</c:v>
                </c:pt>
                <c:pt idx="1481">
                  <c:v>4.8966</c:v>
                </c:pt>
                <c:pt idx="1482">
                  <c:v>4.8966</c:v>
                </c:pt>
                <c:pt idx="1483">
                  <c:v>4.8688</c:v>
                </c:pt>
                <c:pt idx="1484">
                  <c:v>4.8688</c:v>
                </c:pt>
                <c:pt idx="1485">
                  <c:v>4.8688</c:v>
                </c:pt>
                <c:pt idx="1486">
                  <c:v>4.8412</c:v>
                </c:pt>
                <c:pt idx="1487">
                  <c:v>4.8412</c:v>
                </c:pt>
                <c:pt idx="1488">
                  <c:v>4.8138</c:v>
                </c:pt>
                <c:pt idx="1489">
                  <c:v>4.8138</c:v>
                </c:pt>
                <c:pt idx="1490">
                  <c:v>4.8138</c:v>
                </c:pt>
                <c:pt idx="1491">
                  <c:v>4.8138</c:v>
                </c:pt>
                <c:pt idx="1492">
                  <c:v>4.8138</c:v>
                </c:pt>
                <c:pt idx="1493">
                  <c:v>4.7865</c:v>
                </c:pt>
              </c:numCache>
            </c:numRef>
          </c:yVal>
          <c:smooth val="1"/>
        </c:ser>
        <c:axId val="69940302"/>
        <c:axId val="4477620"/>
      </c:scatterChart>
      <c:valAx>
        <c:axId val="6994030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7620"/>
        <c:crossesAt val="0"/>
        <c:crossBetween val="midCat"/>
        <c:majorUnit val="1"/>
      </c:valAx>
      <c:valAx>
        <c:axId val="447762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40302"/>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14</c:v>
                </c:pt>
                <c:pt idx="1">
                  <c:v>0.133</c:v>
                </c:pt>
                <c:pt idx="2">
                  <c:v>0.133</c:v>
                </c:pt>
                <c:pt idx="3">
                  <c:v>0.125</c:v>
                </c:pt>
                <c:pt idx="4">
                  <c:v>0.123</c:v>
                </c:pt>
                <c:pt idx="5">
                  <c:v>0.155</c:v>
                </c:pt>
                <c:pt idx="6">
                  <c:v>0.189</c:v>
                </c:pt>
                <c:pt idx="7">
                  <c:v>0.209</c:v>
                </c:pt>
                <c:pt idx="8">
                  <c:v>0.241</c:v>
                </c:pt>
                <c:pt idx="9">
                  <c:v>0.264</c:v>
                </c:pt>
                <c:pt idx="10">
                  <c:v>0.261</c:v>
                </c:pt>
                <c:pt idx="11">
                  <c:v>0.243</c:v>
                </c:pt>
                <c:pt idx="12">
                  <c:v>0.251</c:v>
                </c:pt>
                <c:pt idx="13">
                  <c:v>0.283</c:v>
                </c:pt>
                <c:pt idx="14">
                  <c:v>0.296</c:v>
                </c:pt>
                <c:pt idx="15">
                  <c:v>0.293</c:v>
                </c:pt>
                <c:pt idx="16">
                  <c:v>0.315</c:v>
                </c:pt>
                <c:pt idx="17">
                  <c:v>0.307</c:v>
                </c:pt>
                <c:pt idx="18">
                  <c:v>0.315</c:v>
                </c:pt>
                <c:pt idx="19">
                  <c:v>0.305</c:v>
                </c:pt>
                <c:pt idx="20">
                  <c:v>0.317</c:v>
                </c:pt>
                <c:pt idx="21">
                  <c:v>0.326</c:v>
                </c:pt>
                <c:pt idx="22">
                  <c:v>0.337</c:v>
                </c:pt>
                <c:pt idx="23">
                  <c:v>0.339</c:v>
                </c:pt>
                <c:pt idx="24">
                  <c:v>0.326</c:v>
                </c:pt>
                <c:pt idx="25">
                  <c:v>0.337</c:v>
                </c:pt>
                <c:pt idx="26">
                  <c:v>0.349</c:v>
                </c:pt>
                <c:pt idx="27">
                  <c:v>0.337</c:v>
                </c:pt>
                <c:pt idx="28">
                  <c:v>0.369</c:v>
                </c:pt>
                <c:pt idx="29">
                  <c:v>0.36</c:v>
                </c:pt>
                <c:pt idx="30">
                  <c:v>0.369</c:v>
                </c:pt>
                <c:pt idx="31">
                  <c:v>0.369</c:v>
                </c:pt>
                <c:pt idx="32">
                  <c:v>0.403</c:v>
                </c:pt>
                <c:pt idx="33">
                  <c:v>0.379</c:v>
                </c:pt>
                <c:pt idx="34">
                  <c:v>0.381</c:v>
                </c:pt>
                <c:pt idx="35">
                  <c:v>0.433</c:v>
                </c:pt>
                <c:pt idx="36">
                  <c:v>0.433</c:v>
                </c:pt>
                <c:pt idx="37">
                  <c:v>0.435</c:v>
                </c:pt>
                <c:pt idx="38">
                  <c:v>0.475</c:v>
                </c:pt>
                <c:pt idx="39">
                  <c:v>0.486</c:v>
                </c:pt>
                <c:pt idx="40">
                  <c:v>0.457</c:v>
                </c:pt>
                <c:pt idx="41">
                  <c:v>0.561</c:v>
                </c:pt>
                <c:pt idx="42">
                  <c:v>0.539</c:v>
                </c:pt>
                <c:pt idx="43">
                  <c:v>0.55</c:v>
                </c:pt>
                <c:pt idx="44">
                  <c:v>0.585</c:v>
                </c:pt>
                <c:pt idx="45">
                  <c:v>0.604</c:v>
                </c:pt>
                <c:pt idx="46">
                  <c:v>0.625</c:v>
                </c:pt>
                <c:pt idx="47">
                  <c:v>0.649</c:v>
                </c:pt>
                <c:pt idx="48">
                  <c:v>0.657</c:v>
                </c:pt>
                <c:pt idx="49">
                  <c:v>0.711</c:v>
                </c:pt>
                <c:pt idx="50">
                  <c:v>0.713</c:v>
                </c:pt>
                <c:pt idx="51">
                  <c:v>0.753</c:v>
                </c:pt>
                <c:pt idx="52">
                  <c:v>0.775</c:v>
                </c:pt>
                <c:pt idx="53">
                  <c:v>0.788</c:v>
                </c:pt>
                <c:pt idx="54">
                  <c:v>0.839</c:v>
                </c:pt>
                <c:pt idx="55">
                  <c:v>0.849</c:v>
                </c:pt>
                <c:pt idx="56">
                  <c:v>0.892</c:v>
                </c:pt>
                <c:pt idx="57">
                  <c:v>0.916</c:v>
                </c:pt>
                <c:pt idx="58">
                  <c:v>0.956</c:v>
                </c:pt>
                <c:pt idx="59">
                  <c:v>0.967</c:v>
                </c:pt>
                <c:pt idx="60">
                  <c:v>1.01</c:v>
                </c:pt>
                <c:pt idx="61">
                  <c:v>1.033</c:v>
                </c:pt>
                <c:pt idx="62">
                  <c:v>1.063</c:v>
                </c:pt>
                <c:pt idx="63">
                  <c:v>1.106</c:v>
                </c:pt>
                <c:pt idx="64">
                  <c:v>1.13</c:v>
                </c:pt>
                <c:pt idx="65">
                  <c:v>1.17</c:v>
                </c:pt>
                <c:pt idx="66">
                  <c:v>1.192</c:v>
                </c:pt>
                <c:pt idx="67">
                  <c:v>1.224</c:v>
                </c:pt>
                <c:pt idx="68">
                  <c:v>1.258</c:v>
                </c:pt>
                <c:pt idx="69">
                  <c:v>1.288</c:v>
                </c:pt>
                <c:pt idx="70">
                  <c:v>1.298</c:v>
                </c:pt>
                <c:pt idx="71">
                  <c:v>1.362</c:v>
                </c:pt>
                <c:pt idx="72">
                  <c:v>1.373</c:v>
                </c:pt>
                <c:pt idx="73">
                  <c:v>1.408</c:v>
                </c:pt>
                <c:pt idx="74">
                  <c:v>1.438</c:v>
                </c:pt>
                <c:pt idx="75">
                  <c:v>1.458</c:v>
                </c:pt>
                <c:pt idx="76">
                  <c:v>1.502</c:v>
                </c:pt>
                <c:pt idx="77">
                  <c:v>1.537</c:v>
                </c:pt>
                <c:pt idx="78">
                  <c:v>1.554</c:v>
                </c:pt>
                <c:pt idx="79">
                  <c:v>1.587</c:v>
                </c:pt>
                <c:pt idx="80">
                  <c:v>1.619</c:v>
                </c:pt>
                <c:pt idx="81">
                  <c:v>1.64</c:v>
                </c:pt>
                <c:pt idx="82">
                  <c:v>1.665</c:v>
                </c:pt>
                <c:pt idx="83">
                  <c:v>1.694</c:v>
                </c:pt>
                <c:pt idx="84">
                  <c:v>1.704</c:v>
                </c:pt>
                <c:pt idx="85">
                  <c:v>1.748</c:v>
                </c:pt>
                <c:pt idx="86">
                  <c:v>1.768</c:v>
                </c:pt>
                <c:pt idx="87">
                  <c:v>1.803</c:v>
                </c:pt>
                <c:pt idx="88">
                  <c:v>1.812</c:v>
                </c:pt>
                <c:pt idx="89">
                  <c:v>1.844</c:v>
                </c:pt>
                <c:pt idx="90">
                  <c:v>1.854</c:v>
                </c:pt>
                <c:pt idx="91">
                  <c:v>1.886</c:v>
                </c:pt>
                <c:pt idx="92">
                  <c:v>1.896</c:v>
                </c:pt>
                <c:pt idx="93">
                  <c:v>1.911</c:v>
                </c:pt>
                <c:pt idx="94">
                  <c:v>1.928</c:v>
                </c:pt>
                <c:pt idx="95">
                  <c:v>1.95</c:v>
                </c:pt>
                <c:pt idx="96">
                  <c:v>1.96</c:v>
                </c:pt>
                <c:pt idx="97">
                  <c:v>1.994</c:v>
                </c:pt>
                <c:pt idx="98">
                  <c:v>1.994</c:v>
                </c:pt>
                <c:pt idx="99">
                  <c:v>1.996</c:v>
                </c:pt>
                <c:pt idx="100">
                  <c:v>2.026</c:v>
                </c:pt>
                <c:pt idx="101">
                  <c:v>2.036</c:v>
                </c:pt>
                <c:pt idx="102">
                  <c:v>2.046</c:v>
                </c:pt>
                <c:pt idx="103">
                  <c:v>2.058</c:v>
                </c:pt>
                <c:pt idx="104">
                  <c:v>2.068</c:v>
                </c:pt>
                <c:pt idx="105">
                  <c:v>2.078</c:v>
                </c:pt>
                <c:pt idx="106">
                  <c:v>2.082</c:v>
                </c:pt>
                <c:pt idx="107">
                  <c:v>2.09</c:v>
                </c:pt>
                <c:pt idx="108">
                  <c:v>2.1</c:v>
                </c:pt>
                <c:pt idx="109">
                  <c:v>2.11</c:v>
                </c:pt>
                <c:pt idx="110">
                  <c:v>2.122</c:v>
                </c:pt>
                <c:pt idx="111">
                  <c:v>2.132</c:v>
                </c:pt>
                <c:pt idx="112">
                  <c:v>2.122</c:v>
                </c:pt>
                <c:pt idx="113">
                  <c:v>2.135</c:v>
                </c:pt>
                <c:pt idx="114">
                  <c:v>2.142</c:v>
                </c:pt>
                <c:pt idx="115">
                  <c:v>2.154</c:v>
                </c:pt>
                <c:pt idx="116">
                  <c:v>2.154</c:v>
                </c:pt>
                <c:pt idx="117">
                  <c:v>2.154</c:v>
                </c:pt>
                <c:pt idx="118">
                  <c:v>2.164</c:v>
                </c:pt>
                <c:pt idx="119">
                  <c:v>2.174</c:v>
                </c:pt>
                <c:pt idx="120">
                  <c:v>2.178</c:v>
                </c:pt>
                <c:pt idx="121">
                  <c:v>2.186</c:v>
                </c:pt>
                <c:pt idx="122">
                  <c:v>2.186</c:v>
                </c:pt>
                <c:pt idx="123">
                  <c:v>2.206</c:v>
                </c:pt>
                <c:pt idx="124">
                  <c:v>2.196</c:v>
                </c:pt>
                <c:pt idx="125">
                  <c:v>2.206</c:v>
                </c:pt>
                <c:pt idx="126">
                  <c:v>2.218</c:v>
                </c:pt>
                <c:pt idx="127">
                  <c:v>2.231</c:v>
                </c:pt>
                <c:pt idx="128">
                  <c:v>2.238</c:v>
                </c:pt>
                <c:pt idx="129">
                  <c:v>2.26</c:v>
                </c:pt>
                <c:pt idx="130">
                  <c:v>2.25</c:v>
                </c:pt>
                <c:pt idx="131">
                  <c:v>2.27</c:v>
                </c:pt>
                <c:pt idx="132">
                  <c:v>2.282</c:v>
                </c:pt>
                <c:pt idx="133">
                  <c:v>2.292</c:v>
                </c:pt>
                <c:pt idx="134">
                  <c:v>2.302</c:v>
                </c:pt>
                <c:pt idx="135">
                  <c:v>2.317</c:v>
                </c:pt>
                <c:pt idx="136">
                  <c:v>2.334</c:v>
                </c:pt>
                <c:pt idx="137">
                  <c:v>2.346</c:v>
                </c:pt>
                <c:pt idx="138">
                  <c:v>2.346</c:v>
                </c:pt>
                <c:pt idx="139">
                  <c:v>2.378</c:v>
                </c:pt>
                <c:pt idx="140">
                  <c:v>2.388</c:v>
                </c:pt>
                <c:pt idx="141">
                  <c:v>2.4</c:v>
                </c:pt>
                <c:pt idx="142">
                  <c:v>2.41</c:v>
                </c:pt>
                <c:pt idx="143">
                  <c:v>2.445</c:v>
                </c:pt>
                <c:pt idx="144">
                  <c:v>2.452</c:v>
                </c:pt>
                <c:pt idx="145">
                  <c:v>2.452</c:v>
                </c:pt>
                <c:pt idx="146">
                  <c:v>2.496</c:v>
                </c:pt>
                <c:pt idx="147">
                  <c:v>2.496</c:v>
                </c:pt>
                <c:pt idx="148">
                  <c:v>2.528</c:v>
                </c:pt>
                <c:pt idx="149">
                  <c:v>2.538</c:v>
                </c:pt>
                <c:pt idx="150">
                  <c:v>2.56</c:v>
                </c:pt>
                <c:pt idx="151">
                  <c:v>2.57</c:v>
                </c:pt>
                <c:pt idx="152">
                  <c:v>2.592</c:v>
                </c:pt>
                <c:pt idx="153">
                  <c:v>2.617</c:v>
                </c:pt>
                <c:pt idx="154">
                  <c:v>2.624</c:v>
                </c:pt>
                <c:pt idx="155">
                  <c:v>2.666</c:v>
                </c:pt>
                <c:pt idx="156">
                  <c:v>2.666</c:v>
                </c:pt>
                <c:pt idx="157">
                  <c:v>2.688</c:v>
                </c:pt>
                <c:pt idx="158">
                  <c:v>2.708</c:v>
                </c:pt>
                <c:pt idx="159">
                  <c:v>2.73</c:v>
                </c:pt>
                <c:pt idx="160">
                  <c:v>2.752</c:v>
                </c:pt>
                <c:pt idx="161">
                  <c:v>2.784</c:v>
                </c:pt>
                <c:pt idx="162">
                  <c:v>2.794</c:v>
                </c:pt>
                <c:pt idx="163">
                  <c:v>2.806</c:v>
                </c:pt>
                <c:pt idx="164">
                  <c:v>2.826</c:v>
                </c:pt>
                <c:pt idx="165">
                  <c:v>2.858</c:v>
                </c:pt>
                <c:pt idx="166">
                  <c:v>2.873</c:v>
                </c:pt>
                <c:pt idx="167">
                  <c:v>2.902</c:v>
                </c:pt>
                <c:pt idx="168">
                  <c:v>2.922</c:v>
                </c:pt>
                <c:pt idx="169">
                  <c:v>2.922</c:v>
                </c:pt>
                <c:pt idx="170">
                  <c:v>2.966</c:v>
                </c:pt>
                <c:pt idx="171">
                  <c:v>2.976</c:v>
                </c:pt>
                <c:pt idx="172">
                  <c:v>2.998</c:v>
                </c:pt>
                <c:pt idx="173">
                  <c:v>3.018</c:v>
                </c:pt>
                <c:pt idx="174">
                  <c:v>3.04</c:v>
                </c:pt>
                <c:pt idx="175">
                  <c:v>3.062</c:v>
                </c:pt>
                <c:pt idx="176">
                  <c:v>3.082</c:v>
                </c:pt>
                <c:pt idx="177">
                  <c:v>3.094</c:v>
                </c:pt>
                <c:pt idx="178">
                  <c:v>3.126</c:v>
                </c:pt>
                <c:pt idx="179">
                  <c:v>3.148</c:v>
                </c:pt>
                <c:pt idx="180">
                  <c:v>3.158</c:v>
                </c:pt>
                <c:pt idx="181">
                  <c:v>3.18</c:v>
                </c:pt>
                <c:pt idx="182">
                  <c:v>3.212</c:v>
                </c:pt>
                <c:pt idx="183">
                  <c:v>3.222</c:v>
                </c:pt>
                <c:pt idx="184">
                  <c:v>3.232</c:v>
                </c:pt>
                <c:pt idx="185">
                  <c:v>3.276</c:v>
                </c:pt>
                <c:pt idx="186">
                  <c:v>3.276</c:v>
                </c:pt>
                <c:pt idx="187">
                  <c:v>3.308</c:v>
                </c:pt>
                <c:pt idx="188">
                  <c:v>3.328</c:v>
                </c:pt>
                <c:pt idx="189">
                  <c:v>3.35</c:v>
                </c:pt>
                <c:pt idx="190">
                  <c:v>3.361</c:v>
                </c:pt>
                <c:pt idx="191">
                  <c:v>3.404</c:v>
                </c:pt>
                <c:pt idx="192">
                  <c:v>3.404</c:v>
                </c:pt>
                <c:pt idx="193">
                  <c:v>3.436</c:v>
                </c:pt>
                <c:pt idx="194">
                  <c:v>3.458</c:v>
                </c:pt>
                <c:pt idx="195">
                  <c:v>3.468</c:v>
                </c:pt>
                <c:pt idx="196">
                  <c:v>3.5</c:v>
                </c:pt>
                <c:pt idx="197">
                  <c:v>3.522</c:v>
                </c:pt>
                <c:pt idx="198">
                  <c:v>3.532</c:v>
                </c:pt>
                <c:pt idx="199">
                  <c:v>3.564</c:v>
                </c:pt>
                <c:pt idx="200">
                  <c:v>3.586</c:v>
                </c:pt>
                <c:pt idx="201">
                  <c:v>3.607</c:v>
                </c:pt>
                <c:pt idx="202">
                  <c:v>3.618</c:v>
                </c:pt>
                <c:pt idx="203">
                  <c:v>3.65</c:v>
                </c:pt>
                <c:pt idx="204">
                  <c:v>3.66</c:v>
                </c:pt>
                <c:pt idx="205">
                  <c:v>3.703</c:v>
                </c:pt>
                <c:pt idx="206">
                  <c:v>3.692</c:v>
                </c:pt>
                <c:pt idx="207">
                  <c:v>3.735</c:v>
                </c:pt>
                <c:pt idx="208">
                  <c:v>3.746</c:v>
                </c:pt>
                <c:pt idx="209">
                  <c:v>3.778</c:v>
                </c:pt>
                <c:pt idx="210">
                  <c:v>3.789</c:v>
                </c:pt>
                <c:pt idx="211">
                  <c:v>3.81</c:v>
                </c:pt>
                <c:pt idx="212">
                  <c:v>3.842</c:v>
                </c:pt>
                <c:pt idx="213">
                  <c:v>3.864</c:v>
                </c:pt>
                <c:pt idx="214">
                  <c:v>3.874</c:v>
                </c:pt>
                <c:pt idx="215">
                  <c:v>3.896</c:v>
                </c:pt>
                <c:pt idx="216">
                  <c:v>3.917</c:v>
                </c:pt>
                <c:pt idx="217">
                  <c:v>3.939</c:v>
                </c:pt>
                <c:pt idx="218">
                  <c:v>3.949</c:v>
                </c:pt>
                <c:pt idx="219">
                  <c:v>3.976</c:v>
                </c:pt>
                <c:pt idx="220">
                  <c:v>4.013</c:v>
                </c:pt>
                <c:pt idx="221">
                  <c:v>4.003</c:v>
                </c:pt>
                <c:pt idx="222">
                  <c:v>4.035</c:v>
                </c:pt>
                <c:pt idx="223">
                  <c:v>4.045</c:v>
                </c:pt>
                <c:pt idx="224">
                  <c:v>4.078</c:v>
                </c:pt>
                <c:pt idx="225">
                  <c:v>4.088</c:v>
                </c:pt>
                <c:pt idx="226">
                  <c:v>4.088</c:v>
                </c:pt>
                <c:pt idx="227">
                  <c:v>4.131</c:v>
                </c:pt>
                <c:pt idx="228">
                  <c:v>4.142</c:v>
                </c:pt>
                <c:pt idx="229">
                  <c:v>4.163</c:v>
                </c:pt>
                <c:pt idx="230">
                  <c:v>4.174</c:v>
                </c:pt>
                <c:pt idx="231">
                  <c:v>4.185</c:v>
                </c:pt>
                <c:pt idx="232">
                  <c:v>4.212</c:v>
                </c:pt>
                <c:pt idx="233">
                  <c:v>4.227</c:v>
                </c:pt>
                <c:pt idx="234">
                  <c:v>4.227</c:v>
                </c:pt>
                <c:pt idx="235">
                  <c:v>4.259</c:v>
                </c:pt>
                <c:pt idx="236">
                  <c:v>4.27</c:v>
                </c:pt>
                <c:pt idx="237">
                  <c:v>4.281</c:v>
                </c:pt>
                <c:pt idx="238">
                  <c:v>4.291</c:v>
                </c:pt>
                <c:pt idx="239">
                  <c:v>4.323</c:v>
                </c:pt>
                <c:pt idx="240">
                  <c:v>4.302</c:v>
                </c:pt>
                <c:pt idx="241">
                  <c:v>4.355</c:v>
                </c:pt>
                <c:pt idx="242">
                  <c:v>4.335</c:v>
                </c:pt>
                <c:pt idx="243">
                  <c:v>4.393</c:v>
                </c:pt>
                <c:pt idx="244">
                  <c:v>4.367</c:v>
                </c:pt>
                <c:pt idx="245">
                  <c:v>4.399</c:v>
                </c:pt>
                <c:pt idx="246">
                  <c:v>4.409</c:v>
                </c:pt>
                <c:pt idx="247">
                  <c:v>4.42</c:v>
                </c:pt>
                <c:pt idx="248">
                  <c:v>4.431</c:v>
                </c:pt>
                <c:pt idx="249">
                  <c:v>4.463</c:v>
                </c:pt>
                <c:pt idx="250">
                  <c:v>4.452</c:v>
                </c:pt>
                <c:pt idx="251">
                  <c:v>4.452</c:v>
                </c:pt>
                <c:pt idx="252">
                  <c:v>4.501</c:v>
                </c:pt>
                <c:pt idx="253">
                  <c:v>4.505</c:v>
                </c:pt>
                <c:pt idx="254">
                  <c:v>4.517</c:v>
                </c:pt>
                <c:pt idx="255">
                  <c:v>4.517</c:v>
                </c:pt>
                <c:pt idx="256">
                  <c:v>4.537</c:v>
                </c:pt>
                <c:pt idx="257">
                  <c:v>4.559</c:v>
                </c:pt>
                <c:pt idx="258">
                  <c:v>4.559</c:v>
                </c:pt>
                <c:pt idx="259">
                  <c:v>4.581</c:v>
                </c:pt>
                <c:pt idx="260">
                  <c:v>4.597</c:v>
                </c:pt>
                <c:pt idx="261">
                  <c:v>4.601</c:v>
                </c:pt>
                <c:pt idx="262">
                  <c:v>4.623</c:v>
                </c:pt>
                <c:pt idx="263">
                  <c:v>4.623</c:v>
                </c:pt>
                <c:pt idx="264">
                  <c:v>4.645</c:v>
                </c:pt>
                <c:pt idx="265">
                  <c:v>4.665</c:v>
                </c:pt>
                <c:pt idx="266">
                  <c:v>4.665</c:v>
                </c:pt>
                <c:pt idx="267">
                  <c:v>4.693</c:v>
                </c:pt>
                <c:pt idx="268">
                  <c:v>4.699</c:v>
                </c:pt>
                <c:pt idx="269">
                  <c:v>4.719</c:v>
                </c:pt>
                <c:pt idx="270">
                  <c:v>4.731</c:v>
                </c:pt>
                <c:pt idx="271">
                  <c:v>4.741</c:v>
                </c:pt>
                <c:pt idx="272">
                  <c:v>4.763</c:v>
                </c:pt>
                <c:pt idx="273">
                  <c:v>4.773</c:v>
                </c:pt>
                <c:pt idx="274">
                  <c:v>4.789</c:v>
                </c:pt>
                <c:pt idx="275">
                  <c:v>4.805</c:v>
                </c:pt>
                <c:pt idx="276">
                  <c:v>4.827</c:v>
                </c:pt>
                <c:pt idx="277">
                  <c:v>4.837</c:v>
                </c:pt>
                <c:pt idx="278">
                  <c:v>4.859</c:v>
                </c:pt>
                <c:pt idx="279">
                  <c:v>4.869</c:v>
                </c:pt>
                <c:pt idx="280">
                  <c:v>4.885</c:v>
                </c:pt>
                <c:pt idx="281">
                  <c:v>4.901</c:v>
                </c:pt>
                <c:pt idx="282">
                  <c:v>4.923</c:v>
                </c:pt>
                <c:pt idx="283">
                  <c:v>4.943</c:v>
                </c:pt>
                <c:pt idx="284">
                  <c:v>4.955</c:v>
                </c:pt>
                <c:pt idx="285">
                  <c:v>4.977</c:v>
                </c:pt>
                <c:pt idx="286">
                  <c:v>4.991</c:v>
                </c:pt>
                <c:pt idx="287">
                  <c:v>5.019</c:v>
                </c:pt>
                <c:pt idx="288">
                  <c:v>5.029</c:v>
                </c:pt>
                <c:pt idx="289">
                  <c:v>5.041</c:v>
                </c:pt>
                <c:pt idx="290">
                  <c:v>5.073</c:v>
                </c:pt>
                <c:pt idx="291">
                  <c:v>5.083</c:v>
                </c:pt>
                <c:pt idx="292">
                  <c:v>5.109</c:v>
                </c:pt>
                <c:pt idx="293">
                  <c:v>5.125</c:v>
                </c:pt>
                <c:pt idx="294">
                  <c:v>5.147</c:v>
                </c:pt>
                <c:pt idx="295">
                  <c:v>5.179</c:v>
                </c:pt>
                <c:pt idx="296">
                  <c:v>5.189</c:v>
                </c:pt>
                <c:pt idx="297">
                  <c:v>5.217</c:v>
                </c:pt>
                <c:pt idx="298">
                  <c:v>5.233</c:v>
                </c:pt>
                <c:pt idx="299">
                  <c:v>5.255</c:v>
                </c:pt>
                <c:pt idx="300">
                  <c:v>5.275</c:v>
                </c:pt>
                <c:pt idx="301">
                  <c:v>5.297</c:v>
                </c:pt>
                <c:pt idx="302">
                  <c:v>5.323</c:v>
                </c:pt>
                <c:pt idx="303">
                  <c:v>5.339</c:v>
                </c:pt>
                <c:pt idx="304">
                  <c:v>5.371</c:v>
                </c:pt>
                <c:pt idx="305">
                  <c:v>5.383</c:v>
                </c:pt>
                <c:pt idx="306">
                  <c:v>5.397</c:v>
                </c:pt>
                <c:pt idx="307">
                  <c:v>5.435</c:v>
                </c:pt>
                <c:pt idx="308">
                  <c:v>5.447</c:v>
                </c:pt>
                <c:pt idx="309">
                  <c:v>5.467</c:v>
                </c:pt>
                <c:pt idx="310">
                  <c:v>5.499</c:v>
                </c:pt>
                <c:pt idx="311">
                  <c:v>5.515</c:v>
                </c:pt>
                <c:pt idx="312">
                  <c:v>5.533</c:v>
                </c:pt>
                <c:pt idx="313">
                  <c:v>5.575</c:v>
                </c:pt>
                <c:pt idx="314">
                  <c:v>5.585</c:v>
                </c:pt>
                <c:pt idx="315">
                  <c:v>5.601</c:v>
                </c:pt>
                <c:pt idx="316">
                  <c:v>5.629</c:v>
                </c:pt>
                <c:pt idx="317">
                  <c:v>5.649</c:v>
                </c:pt>
                <c:pt idx="318">
                  <c:v>5.671</c:v>
                </c:pt>
                <c:pt idx="319">
                  <c:v>5.697</c:v>
                </c:pt>
                <c:pt idx="320">
                  <c:v>5.713</c:v>
                </c:pt>
                <c:pt idx="321">
                  <c:v>5.745</c:v>
                </c:pt>
                <c:pt idx="322">
                  <c:v>5.767</c:v>
                </c:pt>
                <c:pt idx="323">
                  <c:v>5.783</c:v>
                </c:pt>
                <c:pt idx="324">
                  <c:v>5.821</c:v>
                </c:pt>
                <c:pt idx="325">
                  <c:v>5.821</c:v>
                </c:pt>
                <c:pt idx="326">
                  <c:v>5.858</c:v>
                </c:pt>
                <c:pt idx="327">
                  <c:v>5.885</c:v>
                </c:pt>
                <c:pt idx="328">
                  <c:v>5.895</c:v>
                </c:pt>
                <c:pt idx="329">
                  <c:v>5.927</c:v>
                </c:pt>
                <c:pt idx="330">
                  <c:v>5.944</c:v>
                </c:pt>
                <c:pt idx="331">
                  <c:v>5.971</c:v>
                </c:pt>
                <c:pt idx="332">
                  <c:v>5.981</c:v>
                </c:pt>
                <c:pt idx="333">
                  <c:v>6.003</c:v>
                </c:pt>
                <c:pt idx="334">
                  <c:v>6.04</c:v>
                </c:pt>
                <c:pt idx="335">
                  <c:v>6.057</c:v>
                </c:pt>
                <c:pt idx="336">
                  <c:v>6.067</c:v>
                </c:pt>
                <c:pt idx="337">
                  <c:v>6.093</c:v>
                </c:pt>
                <c:pt idx="338">
                  <c:v>6.11</c:v>
                </c:pt>
                <c:pt idx="339">
                  <c:v>6.142</c:v>
                </c:pt>
                <c:pt idx="340">
                  <c:v>6.146</c:v>
                </c:pt>
                <c:pt idx="341">
                  <c:v>6.185</c:v>
                </c:pt>
                <c:pt idx="342">
                  <c:v>6.195</c:v>
                </c:pt>
                <c:pt idx="343">
                  <c:v>6.195</c:v>
                </c:pt>
                <c:pt idx="344">
                  <c:v>6.254</c:v>
                </c:pt>
                <c:pt idx="345">
                  <c:v>6.249</c:v>
                </c:pt>
                <c:pt idx="346">
                  <c:v>6.27</c:v>
                </c:pt>
                <c:pt idx="347">
                  <c:v>6.306</c:v>
                </c:pt>
                <c:pt idx="348">
                  <c:v>6.302</c:v>
                </c:pt>
                <c:pt idx="349">
                  <c:v>6.335</c:v>
                </c:pt>
                <c:pt idx="350">
                  <c:v>6.34</c:v>
                </c:pt>
                <c:pt idx="351">
                  <c:v>6.356</c:v>
                </c:pt>
                <c:pt idx="352">
                  <c:v>6.377</c:v>
                </c:pt>
                <c:pt idx="353">
                  <c:v>6.404</c:v>
                </c:pt>
                <c:pt idx="354">
                  <c:v>6.41</c:v>
                </c:pt>
                <c:pt idx="355">
                  <c:v>6.442</c:v>
                </c:pt>
                <c:pt idx="356">
                  <c:v>6.446</c:v>
                </c:pt>
                <c:pt idx="357">
                  <c:v>6.474</c:v>
                </c:pt>
                <c:pt idx="358">
                  <c:v>6.484</c:v>
                </c:pt>
                <c:pt idx="359">
                  <c:v>6.5</c:v>
                </c:pt>
                <c:pt idx="360">
                  <c:v>6.506</c:v>
                </c:pt>
                <c:pt idx="361">
                  <c:v>6.538</c:v>
                </c:pt>
                <c:pt idx="362">
                  <c:v>6.542</c:v>
                </c:pt>
                <c:pt idx="363">
                  <c:v>6.548</c:v>
                </c:pt>
                <c:pt idx="364">
                  <c:v>6.538</c:v>
                </c:pt>
                <c:pt idx="365">
                  <c:v>6.616</c:v>
                </c:pt>
                <c:pt idx="366">
                  <c:v>6.592</c:v>
                </c:pt>
                <c:pt idx="367">
                  <c:v>6.616</c:v>
                </c:pt>
                <c:pt idx="368">
                  <c:v>6.624</c:v>
                </c:pt>
                <c:pt idx="369">
                  <c:v>6.624</c:v>
                </c:pt>
                <c:pt idx="370">
                  <c:v>6.648</c:v>
                </c:pt>
                <c:pt idx="371">
                  <c:v>6.666</c:v>
                </c:pt>
                <c:pt idx="372">
                  <c:v>6.677</c:v>
                </c:pt>
                <c:pt idx="373">
                  <c:v>6.67</c:v>
                </c:pt>
                <c:pt idx="374">
                  <c:v>6.698</c:v>
                </c:pt>
                <c:pt idx="375">
                  <c:v>6.688</c:v>
                </c:pt>
                <c:pt idx="376">
                  <c:v>6.712</c:v>
                </c:pt>
                <c:pt idx="377">
                  <c:v>6.72</c:v>
                </c:pt>
                <c:pt idx="378">
                  <c:v>6.724</c:v>
                </c:pt>
                <c:pt idx="379">
                  <c:v>6.73</c:v>
                </c:pt>
                <c:pt idx="380">
                  <c:v>6.742</c:v>
                </c:pt>
                <c:pt idx="381">
                  <c:v>6.756</c:v>
                </c:pt>
                <c:pt idx="382">
                  <c:v>6.752</c:v>
                </c:pt>
                <c:pt idx="383">
                  <c:v>6.774</c:v>
                </c:pt>
                <c:pt idx="384">
                  <c:v>6.788</c:v>
                </c:pt>
                <c:pt idx="385">
                  <c:v>6.784</c:v>
                </c:pt>
                <c:pt idx="386">
                  <c:v>6.798</c:v>
                </c:pt>
                <c:pt idx="387">
                  <c:v>6.794</c:v>
                </c:pt>
                <c:pt idx="388">
                  <c:v>6.806</c:v>
                </c:pt>
                <c:pt idx="389">
                  <c:v>6.798</c:v>
                </c:pt>
                <c:pt idx="390">
                  <c:v>6.827</c:v>
                </c:pt>
                <c:pt idx="391">
                  <c:v>6.838</c:v>
                </c:pt>
                <c:pt idx="392">
                  <c:v>6.842</c:v>
                </c:pt>
                <c:pt idx="393">
                  <c:v>6.838</c:v>
                </c:pt>
                <c:pt idx="394">
                  <c:v>6.862</c:v>
                </c:pt>
                <c:pt idx="395">
                  <c:v>6.87</c:v>
                </c:pt>
                <c:pt idx="396">
                  <c:v>6.87</c:v>
                </c:pt>
                <c:pt idx="397">
                  <c:v>6.894</c:v>
                </c:pt>
                <c:pt idx="398">
                  <c:v>6.912</c:v>
                </c:pt>
                <c:pt idx="399">
                  <c:v>6.906</c:v>
                </c:pt>
                <c:pt idx="400">
                  <c:v>6.934</c:v>
                </c:pt>
                <c:pt idx="401">
                  <c:v>6.944</c:v>
                </c:pt>
                <c:pt idx="402">
                  <c:v>6.948</c:v>
                </c:pt>
                <c:pt idx="403">
                  <c:v>6.966</c:v>
                </c:pt>
                <c:pt idx="404">
                  <c:v>6.944</c:v>
                </c:pt>
                <c:pt idx="405">
                  <c:v>7.034</c:v>
                </c:pt>
                <c:pt idx="406">
                  <c:v>6.998</c:v>
                </c:pt>
                <c:pt idx="407">
                  <c:v>7.034</c:v>
                </c:pt>
                <c:pt idx="408">
                  <c:v>7.03</c:v>
                </c:pt>
                <c:pt idx="409">
                  <c:v>7.055</c:v>
                </c:pt>
                <c:pt idx="410">
                  <c:v>7.084</c:v>
                </c:pt>
                <c:pt idx="411">
                  <c:v>7.084</c:v>
                </c:pt>
                <c:pt idx="412">
                  <c:v>7.109</c:v>
                </c:pt>
                <c:pt idx="413">
                  <c:v>7.116</c:v>
                </c:pt>
                <c:pt idx="414">
                  <c:v>7.141</c:v>
                </c:pt>
                <c:pt idx="415">
                  <c:v>7.158</c:v>
                </c:pt>
                <c:pt idx="416">
                  <c:v>7.18</c:v>
                </c:pt>
                <c:pt idx="417">
                  <c:v>7.194</c:v>
                </c:pt>
                <c:pt idx="418">
                  <c:v>7.212</c:v>
                </c:pt>
                <c:pt idx="419">
                  <c:v>7.248</c:v>
                </c:pt>
                <c:pt idx="420">
                  <c:v>7.244</c:v>
                </c:pt>
                <c:pt idx="421">
                  <c:v>7.291</c:v>
                </c:pt>
                <c:pt idx="422">
                  <c:v>7.308</c:v>
                </c:pt>
                <c:pt idx="423">
                  <c:v>7.32</c:v>
                </c:pt>
                <c:pt idx="424">
                  <c:v>7.344</c:v>
                </c:pt>
                <c:pt idx="425">
                  <c:v>7.372</c:v>
                </c:pt>
                <c:pt idx="426">
                  <c:v>7.387</c:v>
                </c:pt>
                <c:pt idx="427">
                  <c:v>7.426</c:v>
                </c:pt>
                <c:pt idx="428">
                  <c:v>7.441</c:v>
                </c:pt>
                <c:pt idx="429">
                  <c:v>7.468</c:v>
                </c:pt>
                <c:pt idx="430">
                  <c:v>7.483</c:v>
                </c:pt>
                <c:pt idx="431">
                  <c:v>7.522</c:v>
                </c:pt>
                <c:pt idx="432">
                  <c:v>7.534</c:v>
                </c:pt>
                <c:pt idx="433">
                  <c:v>7.569</c:v>
                </c:pt>
                <c:pt idx="434">
                  <c:v>7.598</c:v>
                </c:pt>
                <c:pt idx="435">
                  <c:v>7.611</c:v>
                </c:pt>
                <c:pt idx="436">
                  <c:v>7.63</c:v>
                </c:pt>
                <c:pt idx="437">
                  <c:v>7.665</c:v>
                </c:pt>
                <c:pt idx="438">
                  <c:v>7.704</c:v>
                </c:pt>
                <c:pt idx="439">
                  <c:v>7.707</c:v>
                </c:pt>
                <c:pt idx="440">
                  <c:v>7.736</c:v>
                </c:pt>
                <c:pt idx="441">
                  <c:v>7.771</c:v>
                </c:pt>
                <c:pt idx="442">
                  <c:v>7.8</c:v>
                </c:pt>
                <c:pt idx="443">
                  <c:v>7.825</c:v>
                </c:pt>
                <c:pt idx="444">
                  <c:v>7.832</c:v>
                </c:pt>
                <c:pt idx="445">
                  <c:v>7.889</c:v>
                </c:pt>
                <c:pt idx="446">
                  <c:v>7.896</c:v>
                </c:pt>
                <c:pt idx="447">
                  <c:v>7.933</c:v>
                </c:pt>
                <c:pt idx="448">
                  <c:v>7.95</c:v>
                </c:pt>
                <c:pt idx="449">
                  <c:v>7.985</c:v>
                </c:pt>
                <c:pt idx="450">
                  <c:v>7.994</c:v>
                </c:pt>
                <c:pt idx="451">
                  <c:v>8.029</c:v>
                </c:pt>
                <c:pt idx="452">
                  <c:v>8.058</c:v>
                </c:pt>
                <c:pt idx="453">
                  <c:v>8.071</c:v>
                </c:pt>
                <c:pt idx="454">
                  <c:v>8.1</c:v>
                </c:pt>
                <c:pt idx="455">
                  <c:v>8.125</c:v>
                </c:pt>
                <c:pt idx="456">
                  <c:v>8.154</c:v>
                </c:pt>
                <c:pt idx="457">
                  <c:v>8.179</c:v>
                </c:pt>
                <c:pt idx="458">
                  <c:v>8.186</c:v>
                </c:pt>
                <c:pt idx="459">
                  <c:v>8.221</c:v>
                </c:pt>
                <c:pt idx="460">
                  <c:v>8.25</c:v>
                </c:pt>
                <c:pt idx="461">
                  <c:v>8.253</c:v>
                </c:pt>
                <c:pt idx="462">
                  <c:v>8.285</c:v>
                </c:pt>
                <c:pt idx="463">
                  <c:v>8.314</c:v>
                </c:pt>
                <c:pt idx="464">
                  <c:v>8.328</c:v>
                </c:pt>
                <c:pt idx="465">
                  <c:v>8.357</c:v>
                </c:pt>
                <c:pt idx="466">
                  <c:v>8.36</c:v>
                </c:pt>
                <c:pt idx="467">
                  <c:v>8.389</c:v>
                </c:pt>
                <c:pt idx="468">
                  <c:v>8.414</c:v>
                </c:pt>
                <c:pt idx="469">
                  <c:v>8.411</c:v>
                </c:pt>
                <c:pt idx="470">
                  <c:v>8.456</c:v>
                </c:pt>
                <c:pt idx="471">
                  <c:v>8.456</c:v>
                </c:pt>
                <c:pt idx="472">
                  <c:v>8.486</c:v>
                </c:pt>
                <c:pt idx="473">
                  <c:v>8.499</c:v>
                </c:pt>
                <c:pt idx="474">
                  <c:v>8.529</c:v>
                </c:pt>
                <c:pt idx="475">
                  <c:v>8.532</c:v>
                </c:pt>
                <c:pt idx="476">
                  <c:v>8.55</c:v>
                </c:pt>
                <c:pt idx="477">
                  <c:v>8.564</c:v>
                </c:pt>
                <c:pt idx="478">
                  <c:v>8.585</c:v>
                </c:pt>
                <c:pt idx="479">
                  <c:v>8.603</c:v>
                </c:pt>
                <c:pt idx="480">
                  <c:v>8.606</c:v>
                </c:pt>
                <c:pt idx="481">
                  <c:v>8.636</c:v>
                </c:pt>
                <c:pt idx="482">
                  <c:v>8.638</c:v>
                </c:pt>
                <c:pt idx="483">
                  <c:v>8.657</c:v>
                </c:pt>
                <c:pt idx="484">
                  <c:v>8.67</c:v>
                </c:pt>
                <c:pt idx="485">
                  <c:v>8.692</c:v>
                </c:pt>
                <c:pt idx="486">
                  <c:v>8.689</c:v>
                </c:pt>
                <c:pt idx="487">
                  <c:v>8.724</c:v>
                </c:pt>
                <c:pt idx="488">
                  <c:v>8.733</c:v>
                </c:pt>
                <c:pt idx="489">
                  <c:v>8.724</c:v>
                </c:pt>
                <c:pt idx="490">
                  <c:v>8.746</c:v>
                </c:pt>
                <c:pt idx="491">
                  <c:v>8.753</c:v>
                </c:pt>
                <c:pt idx="492">
                  <c:v>8.766</c:v>
                </c:pt>
                <c:pt idx="493">
                  <c:v>8.785</c:v>
                </c:pt>
                <c:pt idx="494">
                  <c:v>8.788</c:v>
                </c:pt>
                <c:pt idx="495">
                  <c:v>8.8</c:v>
                </c:pt>
                <c:pt idx="496">
                  <c:v>8.817</c:v>
                </c:pt>
                <c:pt idx="497">
                  <c:v>8.8</c:v>
                </c:pt>
                <c:pt idx="498">
                  <c:v>8.817</c:v>
                </c:pt>
                <c:pt idx="499">
                  <c:v>8.842</c:v>
                </c:pt>
                <c:pt idx="500">
                  <c:v>8.852</c:v>
                </c:pt>
                <c:pt idx="501">
                  <c:v>8.851</c:v>
                </c:pt>
                <c:pt idx="502">
                  <c:v>8.864</c:v>
                </c:pt>
                <c:pt idx="503">
                  <c:v>8.883</c:v>
                </c:pt>
                <c:pt idx="504">
                  <c:v>8.874</c:v>
                </c:pt>
                <c:pt idx="505">
                  <c:v>8.884</c:v>
                </c:pt>
                <c:pt idx="506">
                  <c:v>8.893</c:v>
                </c:pt>
                <c:pt idx="507">
                  <c:v>8.916</c:v>
                </c:pt>
                <c:pt idx="508">
                  <c:v>8.903</c:v>
                </c:pt>
                <c:pt idx="509">
                  <c:v>8.948</c:v>
                </c:pt>
                <c:pt idx="510">
                  <c:v>8.928</c:v>
                </c:pt>
                <c:pt idx="511">
                  <c:v>8.947</c:v>
                </c:pt>
                <c:pt idx="512">
                  <c:v>8.938</c:v>
                </c:pt>
                <c:pt idx="513">
                  <c:v>8.98</c:v>
                </c:pt>
                <c:pt idx="514">
                  <c:v>8.967</c:v>
                </c:pt>
                <c:pt idx="515">
                  <c:v>8.98</c:v>
                </c:pt>
                <c:pt idx="516">
                  <c:v>8.979</c:v>
                </c:pt>
                <c:pt idx="517">
                  <c:v>8.992</c:v>
                </c:pt>
                <c:pt idx="518">
                  <c:v>9.012</c:v>
                </c:pt>
                <c:pt idx="519">
                  <c:v>9.021</c:v>
                </c:pt>
                <c:pt idx="520">
                  <c:v>9.024</c:v>
                </c:pt>
                <c:pt idx="521">
                  <c:v>9.044</c:v>
                </c:pt>
                <c:pt idx="522">
                  <c:v>9.043</c:v>
                </c:pt>
                <c:pt idx="523">
                  <c:v>9.044</c:v>
                </c:pt>
                <c:pt idx="524">
                  <c:v>9.053</c:v>
                </c:pt>
                <c:pt idx="525">
                  <c:v>9.078</c:v>
                </c:pt>
                <c:pt idx="526">
                  <c:v>9.078</c:v>
                </c:pt>
                <c:pt idx="527">
                  <c:v>9.097</c:v>
                </c:pt>
                <c:pt idx="528">
                  <c:v>9.11</c:v>
                </c:pt>
                <c:pt idx="529">
                  <c:v>9.088</c:v>
                </c:pt>
                <c:pt idx="530">
                  <c:v>9.139</c:v>
                </c:pt>
                <c:pt idx="531">
                  <c:v>9.13</c:v>
                </c:pt>
                <c:pt idx="532">
                  <c:v>9.162</c:v>
                </c:pt>
                <c:pt idx="533">
                  <c:v>9.149</c:v>
                </c:pt>
                <c:pt idx="534">
                  <c:v>9.162</c:v>
                </c:pt>
                <c:pt idx="535">
                  <c:v>9.193</c:v>
                </c:pt>
                <c:pt idx="536">
                  <c:v>9.194</c:v>
                </c:pt>
                <c:pt idx="537">
                  <c:v>9.226</c:v>
                </c:pt>
                <c:pt idx="538">
                  <c:v>9.235</c:v>
                </c:pt>
                <c:pt idx="539">
                  <c:v>9.206</c:v>
                </c:pt>
                <c:pt idx="540">
                  <c:v>9.238</c:v>
                </c:pt>
                <c:pt idx="541">
                  <c:v>9.267</c:v>
                </c:pt>
                <c:pt idx="542">
                  <c:v>9.28</c:v>
                </c:pt>
                <c:pt idx="543">
                  <c:v>9.302</c:v>
                </c:pt>
                <c:pt idx="544">
                  <c:v>9.321</c:v>
                </c:pt>
                <c:pt idx="545">
                  <c:v>9.334</c:v>
                </c:pt>
                <c:pt idx="546">
                  <c:v>9.334</c:v>
                </c:pt>
                <c:pt idx="547">
                  <c:v>9.353</c:v>
                </c:pt>
                <c:pt idx="548">
                  <c:v>9.376</c:v>
                </c:pt>
                <c:pt idx="549">
                  <c:v>9.398</c:v>
                </c:pt>
                <c:pt idx="550">
                  <c:v>9.407</c:v>
                </c:pt>
                <c:pt idx="551">
                  <c:v>9.43</c:v>
                </c:pt>
                <c:pt idx="552">
                  <c:v>9.452</c:v>
                </c:pt>
                <c:pt idx="553">
                  <c:v>9.461</c:v>
                </c:pt>
                <c:pt idx="554">
                  <c:v>9.484</c:v>
                </c:pt>
                <c:pt idx="555">
                  <c:v>9.494</c:v>
                </c:pt>
                <c:pt idx="556">
                  <c:v>9.535</c:v>
                </c:pt>
                <c:pt idx="557">
                  <c:v>9.537</c:v>
                </c:pt>
                <c:pt idx="558">
                  <c:v>9.569</c:v>
                </c:pt>
                <c:pt idx="559">
                  <c:v>9.577</c:v>
                </c:pt>
                <c:pt idx="560">
                  <c:v>9.612</c:v>
                </c:pt>
                <c:pt idx="561">
                  <c:v>9.623</c:v>
                </c:pt>
                <c:pt idx="562">
                  <c:v>9.631</c:v>
                </c:pt>
                <c:pt idx="563">
                  <c:v>9.698</c:v>
                </c:pt>
                <c:pt idx="564">
                  <c:v>9.687</c:v>
                </c:pt>
                <c:pt idx="565">
                  <c:v>9.719</c:v>
                </c:pt>
                <c:pt idx="566">
                  <c:v>9.727</c:v>
                </c:pt>
                <c:pt idx="567">
                  <c:v>9.773</c:v>
                </c:pt>
                <c:pt idx="568">
                  <c:v>9.773</c:v>
                </c:pt>
                <c:pt idx="569">
                  <c:v>9.803</c:v>
                </c:pt>
                <c:pt idx="570">
                  <c:v>9.847</c:v>
                </c:pt>
                <c:pt idx="571">
                  <c:v>9.847</c:v>
                </c:pt>
                <c:pt idx="572">
                  <c:v>9.879</c:v>
                </c:pt>
                <c:pt idx="573">
                  <c:v>9.91</c:v>
                </c:pt>
                <c:pt idx="574">
                  <c:v>9.933</c:v>
                </c:pt>
                <c:pt idx="575">
                  <c:v>9.955</c:v>
                </c:pt>
                <c:pt idx="576">
                  <c:v>9.953</c:v>
                </c:pt>
                <c:pt idx="577">
                  <c:v>10.041</c:v>
                </c:pt>
                <c:pt idx="578">
                  <c:v>10.041</c:v>
                </c:pt>
                <c:pt idx="579">
                  <c:v>10.051</c:v>
                </c:pt>
                <c:pt idx="580">
                  <c:v>10.103</c:v>
                </c:pt>
                <c:pt idx="581">
                  <c:v>10.115</c:v>
                </c:pt>
                <c:pt idx="582">
                  <c:v>10.147</c:v>
                </c:pt>
                <c:pt idx="583">
                  <c:v>10.179</c:v>
                </c:pt>
                <c:pt idx="584">
                  <c:v>10.21</c:v>
                </c:pt>
                <c:pt idx="585">
                  <c:v>10.233</c:v>
                </c:pt>
                <c:pt idx="586">
                  <c:v>10.233</c:v>
                </c:pt>
                <c:pt idx="587">
                  <c:v>10.297</c:v>
                </c:pt>
                <c:pt idx="588">
                  <c:v>10.307</c:v>
                </c:pt>
                <c:pt idx="589">
                  <c:v>10.338</c:v>
                </c:pt>
                <c:pt idx="590">
                  <c:v>10.371</c:v>
                </c:pt>
                <c:pt idx="591">
                  <c:v>10.383</c:v>
                </c:pt>
                <c:pt idx="592">
                  <c:v>10.415</c:v>
                </c:pt>
                <c:pt idx="593">
                  <c:v>10.446</c:v>
                </c:pt>
                <c:pt idx="594">
                  <c:v>10.479</c:v>
                </c:pt>
                <c:pt idx="595">
                  <c:v>10.501</c:v>
                </c:pt>
                <c:pt idx="596">
                  <c:v>10.533</c:v>
                </c:pt>
                <c:pt idx="597">
                  <c:v>10.543</c:v>
                </c:pt>
                <c:pt idx="598">
                  <c:v>10.574</c:v>
                </c:pt>
                <c:pt idx="599">
                  <c:v>10.607</c:v>
                </c:pt>
                <c:pt idx="600">
                  <c:v>10.618</c:v>
                </c:pt>
                <c:pt idx="601">
                  <c:v>10.65</c:v>
                </c:pt>
                <c:pt idx="602">
                  <c:v>10.671</c:v>
                </c:pt>
                <c:pt idx="603">
                  <c:v>10.692</c:v>
                </c:pt>
                <c:pt idx="604">
                  <c:v>10.725</c:v>
                </c:pt>
                <c:pt idx="605">
                  <c:v>10.736</c:v>
                </c:pt>
                <c:pt idx="606">
                  <c:v>10.768</c:v>
                </c:pt>
                <c:pt idx="607">
                  <c:v>10.789</c:v>
                </c:pt>
                <c:pt idx="608">
                  <c:v>10.822</c:v>
                </c:pt>
                <c:pt idx="609">
                  <c:v>10.832</c:v>
                </c:pt>
                <c:pt idx="610">
                  <c:v>10.854</c:v>
                </c:pt>
                <c:pt idx="611">
                  <c:v>10.875</c:v>
                </c:pt>
                <c:pt idx="612">
                  <c:v>10.907</c:v>
                </c:pt>
                <c:pt idx="613">
                  <c:v>10.907</c:v>
                </c:pt>
                <c:pt idx="614">
                  <c:v>10.94</c:v>
                </c:pt>
                <c:pt idx="615">
                  <c:v>10.96</c:v>
                </c:pt>
                <c:pt idx="616">
                  <c:v>10.982</c:v>
                </c:pt>
                <c:pt idx="617">
                  <c:v>10.982</c:v>
                </c:pt>
                <c:pt idx="618">
                  <c:v>11.014</c:v>
                </c:pt>
                <c:pt idx="619">
                  <c:v>11.025</c:v>
                </c:pt>
                <c:pt idx="620">
                  <c:v>11.046</c:v>
                </c:pt>
                <c:pt idx="621">
                  <c:v>11.066</c:v>
                </c:pt>
                <c:pt idx="622">
                  <c:v>11.09</c:v>
                </c:pt>
                <c:pt idx="623">
                  <c:v>11.1</c:v>
                </c:pt>
                <c:pt idx="624">
                  <c:v>11.11</c:v>
                </c:pt>
                <c:pt idx="625">
                  <c:v>11.132</c:v>
                </c:pt>
                <c:pt idx="626">
                  <c:v>11.142</c:v>
                </c:pt>
                <c:pt idx="627">
                  <c:v>11.164</c:v>
                </c:pt>
                <c:pt idx="628">
                  <c:v>11.142</c:v>
                </c:pt>
                <c:pt idx="629">
                  <c:v>11.218</c:v>
                </c:pt>
                <c:pt idx="630">
                  <c:v>11.196</c:v>
                </c:pt>
                <c:pt idx="631">
                  <c:v>11.206</c:v>
                </c:pt>
                <c:pt idx="632">
                  <c:v>11.228</c:v>
                </c:pt>
                <c:pt idx="633">
                  <c:v>11.24</c:v>
                </c:pt>
                <c:pt idx="634">
                  <c:v>11.25</c:v>
                </c:pt>
                <c:pt idx="635">
                  <c:v>11.272</c:v>
                </c:pt>
                <c:pt idx="636">
                  <c:v>11.26</c:v>
                </c:pt>
                <c:pt idx="637">
                  <c:v>11.292</c:v>
                </c:pt>
                <c:pt idx="638">
                  <c:v>11.304</c:v>
                </c:pt>
                <c:pt idx="639">
                  <c:v>11.304</c:v>
                </c:pt>
                <c:pt idx="640">
                  <c:v>11.314</c:v>
                </c:pt>
                <c:pt idx="641">
                  <c:v>11.324</c:v>
                </c:pt>
                <c:pt idx="642">
                  <c:v>11.336</c:v>
                </c:pt>
                <c:pt idx="643">
                  <c:v>11.356</c:v>
                </c:pt>
                <c:pt idx="644">
                  <c:v>11.356</c:v>
                </c:pt>
                <c:pt idx="645">
                  <c:v>11.378</c:v>
                </c:pt>
                <c:pt idx="646">
                  <c:v>11.378</c:v>
                </c:pt>
                <c:pt idx="647">
                  <c:v>11.388</c:v>
                </c:pt>
                <c:pt idx="648">
                  <c:v>11.388</c:v>
                </c:pt>
                <c:pt idx="649">
                  <c:v>11.388</c:v>
                </c:pt>
                <c:pt idx="650">
                  <c:v>11.42</c:v>
                </c:pt>
                <c:pt idx="651">
                  <c:v>11.432</c:v>
                </c:pt>
                <c:pt idx="652">
                  <c:v>11.432</c:v>
                </c:pt>
                <c:pt idx="653">
                  <c:v>11.432</c:v>
                </c:pt>
                <c:pt idx="654">
                  <c:v>11.452</c:v>
                </c:pt>
                <c:pt idx="655">
                  <c:v>11.464</c:v>
                </c:pt>
                <c:pt idx="656">
                  <c:v>11.474</c:v>
                </c:pt>
                <c:pt idx="657">
                  <c:v>11.474</c:v>
                </c:pt>
                <c:pt idx="658">
                  <c:v>11.486</c:v>
                </c:pt>
                <c:pt idx="659">
                  <c:v>11.506</c:v>
                </c:pt>
                <c:pt idx="660">
                  <c:v>11.518</c:v>
                </c:pt>
                <c:pt idx="661">
                  <c:v>11.518</c:v>
                </c:pt>
                <c:pt idx="662">
                  <c:v>11.538</c:v>
                </c:pt>
                <c:pt idx="663">
                  <c:v>11.55</c:v>
                </c:pt>
                <c:pt idx="664">
                  <c:v>11.538</c:v>
                </c:pt>
                <c:pt idx="665">
                  <c:v>11.592</c:v>
                </c:pt>
                <c:pt idx="666">
                  <c:v>11.582</c:v>
                </c:pt>
                <c:pt idx="667">
                  <c:v>11.592</c:v>
                </c:pt>
                <c:pt idx="668">
                  <c:v>11.592</c:v>
                </c:pt>
                <c:pt idx="669">
                  <c:v>11.614</c:v>
                </c:pt>
                <c:pt idx="670">
                  <c:v>11.634</c:v>
                </c:pt>
                <c:pt idx="671">
                  <c:v>11.634</c:v>
                </c:pt>
                <c:pt idx="672">
                  <c:v>11.678</c:v>
                </c:pt>
                <c:pt idx="673">
                  <c:v>11.688</c:v>
                </c:pt>
                <c:pt idx="674">
                  <c:v>11.688</c:v>
                </c:pt>
                <c:pt idx="675">
                  <c:v>11.688</c:v>
                </c:pt>
                <c:pt idx="676">
                  <c:v>11.71</c:v>
                </c:pt>
                <c:pt idx="677">
                  <c:v>11.742</c:v>
                </c:pt>
                <c:pt idx="678">
                  <c:v>11.742</c:v>
                </c:pt>
                <c:pt idx="679">
                  <c:v>11.764</c:v>
                </c:pt>
                <c:pt idx="680">
                  <c:v>11.785</c:v>
                </c:pt>
                <c:pt idx="681">
                  <c:v>11.785</c:v>
                </c:pt>
                <c:pt idx="682">
                  <c:v>11.817</c:v>
                </c:pt>
                <c:pt idx="683">
                  <c:v>11.817</c:v>
                </c:pt>
                <c:pt idx="684">
                  <c:v>11.849</c:v>
                </c:pt>
                <c:pt idx="685">
                  <c:v>11.86</c:v>
                </c:pt>
                <c:pt idx="686">
                  <c:v>11.892</c:v>
                </c:pt>
                <c:pt idx="687">
                  <c:v>11.892</c:v>
                </c:pt>
                <c:pt idx="688">
                  <c:v>11.924</c:v>
                </c:pt>
                <c:pt idx="689">
                  <c:v>11.935</c:v>
                </c:pt>
                <c:pt idx="690">
                  <c:v>11.956</c:v>
                </c:pt>
                <c:pt idx="691">
                  <c:v>11.967</c:v>
                </c:pt>
                <c:pt idx="692">
                  <c:v>11.989</c:v>
                </c:pt>
                <c:pt idx="693">
                  <c:v>12.01</c:v>
                </c:pt>
                <c:pt idx="694">
                  <c:v>12.031</c:v>
                </c:pt>
                <c:pt idx="695">
                  <c:v>12.053</c:v>
                </c:pt>
                <c:pt idx="696">
                  <c:v>12.085</c:v>
                </c:pt>
                <c:pt idx="697">
                  <c:v>12.107</c:v>
                </c:pt>
                <c:pt idx="698">
                  <c:v>12.107</c:v>
                </c:pt>
                <c:pt idx="699">
                  <c:v>12.127</c:v>
                </c:pt>
                <c:pt idx="700">
                  <c:v>12.16</c:v>
                </c:pt>
                <c:pt idx="701">
                  <c:v>12.181</c:v>
                </c:pt>
                <c:pt idx="702">
                  <c:v>12.213</c:v>
                </c:pt>
                <c:pt idx="703">
                  <c:v>12.225</c:v>
                </c:pt>
                <c:pt idx="704">
                  <c:v>12.235</c:v>
                </c:pt>
                <c:pt idx="705">
                  <c:v>12.267</c:v>
                </c:pt>
                <c:pt idx="706">
                  <c:v>12.289</c:v>
                </c:pt>
                <c:pt idx="707">
                  <c:v>12.321</c:v>
                </c:pt>
                <c:pt idx="708">
                  <c:v>12.331</c:v>
                </c:pt>
                <c:pt idx="709">
                  <c:v>12.353</c:v>
                </c:pt>
                <c:pt idx="710">
                  <c:v>12.375</c:v>
                </c:pt>
                <c:pt idx="711">
                  <c:v>12.417</c:v>
                </c:pt>
                <c:pt idx="712">
                  <c:v>12.417</c:v>
                </c:pt>
                <c:pt idx="713">
                  <c:v>12.439</c:v>
                </c:pt>
                <c:pt idx="714">
                  <c:v>12.471</c:v>
                </c:pt>
                <c:pt idx="715">
                  <c:v>12.491</c:v>
                </c:pt>
                <c:pt idx="716">
                  <c:v>12.513</c:v>
                </c:pt>
                <c:pt idx="717">
                  <c:v>12.535</c:v>
                </c:pt>
                <c:pt idx="718">
                  <c:v>12.567</c:v>
                </c:pt>
                <c:pt idx="719">
                  <c:v>12.567</c:v>
                </c:pt>
                <c:pt idx="720">
                  <c:v>12.609</c:v>
                </c:pt>
                <c:pt idx="721">
                  <c:v>12.621</c:v>
                </c:pt>
                <c:pt idx="722">
                  <c:v>12.641</c:v>
                </c:pt>
                <c:pt idx="723">
                  <c:v>12.663</c:v>
                </c:pt>
                <c:pt idx="724">
                  <c:v>12.685</c:v>
                </c:pt>
                <c:pt idx="725">
                  <c:v>12.716</c:v>
                </c:pt>
                <c:pt idx="726">
                  <c:v>12.727</c:v>
                </c:pt>
                <c:pt idx="727">
                  <c:v>12.749</c:v>
                </c:pt>
                <c:pt idx="728">
                  <c:v>12.781</c:v>
                </c:pt>
                <c:pt idx="729">
                  <c:v>12.791</c:v>
                </c:pt>
                <c:pt idx="730">
                  <c:v>12.823</c:v>
                </c:pt>
                <c:pt idx="731">
                  <c:v>12.835</c:v>
                </c:pt>
                <c:pt idx="732">
                  <c:v>12.856</c:v>
                </c:pt>
                <c:pt idx="733">
                  <c:v>12.888</c:v>
                </c:pt>
                <c:pt idx="734">
                  <c:v>12.888</c:v>
                </c:pt>
                <c:pt idx="735">
                  <c:v>12.931</c:v>
                </c:pt>
                <c:pt idx="736">
                  <c:v>12.931</c:v>
                </c:pt>
                <c:pt idx="737">
                  <c:v>12.952</c:v>
                </c:pt>
                <c:pt idx="738">
                  <c:v>12.984</c:v>
                </c:pt>
                <c:pt idx="739">
                  <c:v>12.984</c:v>
                </c:pt>
                <c:pt idx="740">
                  <c:v>13.016</c:v>
                </c:pt>
                <c:pt idx="741">
                  <c:v>13.016</c:v>
                </c:pt>
                <c:pt idx="742">
                  <c:v>13.048</c:v>
                </c:pt>
                <c:pt idx="743">
                  <c:v>13.07</c:v>
                </c:pt>
                <c:pt idx="744">
                  <c:v>13.07</c:v>
                </c:pt>
                <c:pt idx="745">
                  <c:v>13.092</c:v>
                </c:pt>
                <c:pt idx="746">
                  <c:v>13.124</c:v>
                </c:pt>
                <c:pt idx="747">
                  <c:v>13.124</c:v>
                </c:pt>
                <c:pt idx="748">
                  <c:v>13.145</c:v>
                </c:pt>
                <c:pt idx="749">
                  <c:v>13.156</c:v>
                </c:pt>
                <c:pt idx="750">
                  <c:v>13.178</c:v>
                </c:pt>
                <c:pt idx="751">
                  <c:v>13.188</c:v>
                </c:pt>
                <c:pt idx="752">
                  <c:v>13.198</c:v>
                </c:pt>
                <c:pt idx="753">
                  <c:v>13.22</c:v>
                </c:pt>
                <c:pt idx="754">
                  <c:v>13.22</c:v>
                </c:pt>
                <c:pt idx="755">
                  <c:v>13.252</c:v>
                </c:pt>
                <c:pt idx="756">
                  <c:v>13.274</c:v>
                </c:pt>
                <c:pt idx="757">
                  <c:v>13.264</c:v>
                </c:pt>
                <c:pt idx="758">
                  <c:v>13.284</c:v>
                </c:pt>
                <c:pt idx="759">
                  <c:v>13.296</c:v>
                </c:pt>
                <c:pt idx="760">
                  <c:v>13.316</c:v>
                </c:pt>
                <c:pt idx="761">
                  <c:v>13.328</c:v>
                </c:pt>
                <c:pt idx="762">
                  <c:v>13.338</c:v>
                </c:pt>
                <c:pt idx="763">
                  <c:v>13.338</c:v>
                </c:pt>
                <c:pt idx="764">
                  <c:v>13.358</c:v>
                </c:pt>
                <c:pt idx="765">
                  <c:v>13.38</c:v>
                </c:pt>
                <c:pt idx="766">
                  <c:v>13.37</c:v>
                </c:pt>
                <c:pt idx="767">
                  <c:v>13.402</c:v>
                </c:pt>
                <c:pt idx="768">
                  <c:v>13.38</c:v>
                </c:pt>
                <c:pt idx="769">
                  <c:v>13.434</c:v>
                </c:pt>
                <c:pt idx="770">
                  <c:v>13.424</c:v>
                </c:pt>
                <c:pt idx="771">
                  <c:v>13.456</c:v>
                </c:pt>
                <c:pt idx="772">
                  <c:v>13.444</c:v>
                </c:pt>
                <c:pt idx="773">
                  <c:v>13.456</c:v>
                </c:pt>
                <c:pt idx="774">
                  <c:v>13.466</c:v>
                </c:pt>
                <c:pt idx="775">
                  <c:v>13.478</c:v>
                </c:pt>
                <c:pt idx="776">
                  <c:v>13.498</c:v>
                </c:pt>
                <c:pt idx="777">
                  <c:v>13.52</c:v>
                </c:pt>
                <c:pt idx="778">
                  <c:v>13.498</c:v>
                </c:pt>
                <c:pt idx="779">
                  <c:v>13.53</c:v>
                </c:pt>
                <c:pt idx="780">
                  <c:v>13.54</c:v>
                </c:pt>
                <c:pt idx="781">
                  <c:v>13.542</c:v>
                </c:pt>
                <c:pt idx="782">
                  <c:v>13.562</c:v>
                </c:pt>
                <c:pt idx="783">
                  <c:v>13.562</c:v>
                </c:pt>
                <c:pt idx="784">
                  <c:v>13.574</c:v>
                </c:pt>
                <c:pt idx="785">
                  <c:v>13.606</c:v>
                </c:pt>
                <c:pt idx="786">
                  <c:v>13.594</c:v>
                </c:pt>
                <c:pt idx="787">
                  <c:v>13.606</c:v>
                </c:pt>
                <c:pt idx="788">
                  <c:v>13.626</c:v>
                </c:pt>
                <c:pt idx="789">
                  <c:v>13.626</c:v>
                </c:pt>
                <c:pt idx="790">
                  <c:v>13.648</c:v>
                </c:pt>
                <c:pt idx="791">
                  <c:v>13.66</c:v>
                </c:pt>
                <c:pt idx="792">
                  <c:v>13.67</c:v>
                </c:pt>
                <c:pt idx="793">
                  <c:v>13.692</c:v>
                </c:pt>
                <c:pt idx="794">
                  <c:v>13.68</c:v>
                </c:pt>
                <c:pt idx="795">
                  <c:v>13.712</c:v>
                </c:pt>
                <c:pt idx="796">
                  <c:v>13.724</c:v>
                </c:pt>
                <c:pt idx="797">
                  <c:v>13.734</c:v>
                </c:pt>
                <c:pt idx="798">
                  <c:v>13.744</c:v>
                </c:pt>
                <c:pt idx="799">
                  <c:v>13.776</c:v>
                </c:pt>
                <c:pt idx="800">
                  <c:v>13.766</c:v>
                </c:pt>
                <c:pt idx="801">
                  <c:v>13.787</c:v>
                </c:pt>
                <c:pt idx="802">
                  <c:v>13.82</c:v>
                </c:pt>
                <c:pt idx="803">
                  <c:v>13.83</c:v>
                </c:pt>
                <c:pt idx="804">
                  <c:v>13.82</c:v>
                </c:pt>
                <c:pt idx="805">
                  <c:v>13.852</c:v>
                </c:pt>
                <c:pt idx="806">
                  <c:v>13.874</c:v>
                </c:pt>
                <c:pt idx="807">
                  <c:v>13.893</c:v>
                </c:pt>
                <c:pt idx="808">
                  <c:v>13.906</c:v>
                </c:pt>
                <c:pt idx="809">
                  <c:v>13.927</c:v>
                </c:pt>
                <c:pt idx="810">
                  <c:v>13.948</c:v>
                </c:pt>
                <c:pt idx="811">
                  <c:v>13.959</c:v>
                </c:pt>
                <c:pt idx="812">
                  <c:v>13.98</c:v>
                </c:pt>
                <c:pt idx="813">
                  <c:v>14.011</c:v>
                </c:pt>
                <c:pt idx="814">
                  <c:v>14.023</c:v>
                </c:pt>
                <c:pt idx="815">
                  <c:v>14.045</c:v>
                </c:pt>
                <c:pt idx="816">
                  <c:v>14.066</c:v>
                </c:pt>
                <c:pt idx="817">
                  <c:v>14.077</c:v>
                </c:pt>
                <c:pt idx="818">
                  <c:v>14.107</c:v>
                </c:pt>
                <c:pt idx="819">
                  <c:v>14.141</c:v>
                </c:pt>
                <c:pt idx="820">
                  <c:v>14.152</c:v>
                </c:pt>
                <c:pt idx="821">
                  <c:v>14.173</c:v>
                </c:pt>
                <c:pt idx="822">
                  <c:v>14.205</c:v>
                </c:pt>
                <c:pt idx="823">
                  <c:v>14.215</c:v>
                </c:pt>
                <c:pt idx="824">
                  <c:v>14.237</c:v>
                </c:pt>
                <c:pt idx="825">
                  <c:v>14.271</c:v>
                </c:pt>
                <c:pt idx="826">
                  <c:v>14.291</c:v>
                </c:pt>
                <c:pt idx="827">
                  <c:v>14.323</c:v>
                </c:pt>
                <c:pt idx="828">
                  <c:v>14.333</c:v>
                </c:pt>
                <c:pt idx="829">
                  <c:v>14.377</c:v>
                </c:pt>
                <c:pt idx="830">
                  <c:v>14.377</c:v>
                </c:pt>
                <c:pt idx="831">
                  <c:v>14.409</c:v>
                </c:pt>
                <c:pt idx="832">
                  <c:v>14.44</c:v>
                </c:pt>
                <c:pt idx="833">
                  <c:v>14.463</c:v>
                </c:pt>
                <c:pt idx="834">
                  <c:v>14.495</c:v>
                </c:pt>
                <c:pt idx="835">
                  <c:v>14.517</c:v>
                </c:pt>
                <c:pt idx="836">
                  <c:v>14.537</c:v>
                </c:pt>
                <c:pt idx="837">
                  <c:v>14.558</c:v>
                </c:pt>
                <c:pt idx="838">
                  <c:v>14.591</c:v>
                </c:pt>
                <c:pt idx="839">
                  <c:v>14.623</c:v>
                </c:pt>
                <c:pt idx="840">
                  <c:v>14.645</c:v>
                </c:pt>
                <c:pt idx="841">
                  <c:v>14.664</c:v>
                </c:pt>
                <c:pt idx="842">
                  <c:v>14.687</c:v>
                </c:pt>
                <c:pt idx="843">
                  <c:v>14.719</c:v>
                </c:pt>
                <c:pt idx="844">
                  <c:v>14.75</c:v>
                </c:pt>
                <c:pt idx="845">
                  <c:v>14.773</c:v>
                </c:pt>
                <c:pt idx="846">
                  <c:v>14.795</c:v>
                </c:pt>
                <c:pt idx="847">
                  <c:v>14.816</c:v>
                </c:pt>
                <c:pt idx="848">
                  <c:v>14.868</c:v>
                </c:pt>
                <c:pt idx="849">
                  <c:v>14.859</c:v>
                </c:pt>
                <c:pt idx="850">
                  <c:v>14.891</c:v>
                </c:pt>
                <c:pt idx="851">
                  <c:v>14.913</c:v>
                </c:pt>
                <c:pt idx="852">
                  <c:v>14.942</c:v>
                </c:pt>
                <c:pt idx="853">
                  <c:v>14.977</c:v>
                </c:pt>
                <c:pt idx="854">
                  <c:v>14.988</c:v>
                </c:pt>
                <c:pt idx="855">
                  <c:v>15.018</c:v>
                </c:pt>
                <c:pt idx="856">
                  <c:v>15.052</c:v>
                </c:pt>
                <c:pt idx="857">
                  <c:v>15.074</c:v>
                </c:pt>
                <c:pt idx="858">
                  <c:v>15.082</c:v>
                </c:pt>
                <c:pt idx="859">
                  <c:v>15.127</c:v>
                </c:pt>
                <c:pt idx="860">
                  <c:v>15.127</c:v>
                </c:pt>
                <c:pt idx="861">
                  <c:v>15.17</c:v>
                </c:pt>
                <c:pt idx="862">
                  <c:v>15.2</c:v>
                </c:pt>
                <c:pt idx="863">
                  <c:v>15.192</c:v>
                </c:pt>
                <c:pt idx="864">
                  <c:v>15.234</c:v>
                </c:pt>
                <c:pt idx="865">
                  <c:v>15.243</c:v>
                </c:pt>
                <c:pt idx="866">
                  <c:v>15.266</c:v>
                </c:pt>
                <c:pt idx="867">
                  <c:v>15.288</c:v>
                </c:pt>
                <c:pt idx="868">
                  <c:v>15.329</c:v>
                </c:pt>
                <c:pt idx="869">
                  <c:v>15.33</c:v>
                </c:pt>
                <c:pt idx="870">
                  <c:v>15.352</c:v>
                </c:pt>
                <c:pt idx="871">
                  <c:v>15.361</c:v>
                </c:pt>
                <c:pt idx="872">
                  <c:v>15.396</c:v>
                </c:pt>
                <c:pt idx="873">
                  <c:v>15.416</c:v>
                </c:pt>
                <c:pt idx="874">
                  <c:v>15.415</c:v>
                </c:pt>
                <c:pt idx="875">
                  <c:v>15.448</c:v>
                </c:pt>
                <c:pt idx="876">
                  <c:v>15.47</c:v>
                </c:pt>
                <c:pt idx="877">
                  <c:v>15.479</c:v>
                </c:pt>
                <c:pt idx="878">
                  <c:v>15.492</c:v>
                </c:pt>
                <c:pt idx="879">
                  <c:v>15.512</c:v>
                </c:pt>
                <c:pt idx="880">
                  <c:v>15.531</c:v>
                </c:pt>
                <c:pt idx="881">
                  <c:v>15.544</c:v>
                </c:pt>
                <c:pt idx="882">
                  <c:v>15.534</c:v>
                </c:pt>
                <c:pt idx="883">
                  <c:v>15.585</c:v>
                </c:pt>
                <c:pt idx="884">
                  <c:v>15.588</c:v>
                </c:pt>
                <c:pt idx="885">
                  <c:v>15.607</c:v>
                </c:pt>
                <c:pt idx="886">
                  <c:v>15.61</c:v>
                </c:pt>
                <c:pt idx="887">
                  <c:v>15.642</c:v>
                </c:pt>
                <c:pt idx="888">
                  <c:v>15.649</c:v>
                </c:pt>
                <c:pt idx="889">
                  <c:v>15.684</c:v>
                </c:pt>
                <c:pt idx="890">
                  <c:v>15.662</c:v>
                </c:pt>
                <c:pt idx="891">
                  <c:v>15.671</c:v>
                </c:pt>
                <c:pt idx="892">
                  <c:v>15.642</c:v>
                </c:pt>
                <c:pt idx="893">
                  <c:v>15.578</c:v>
                </c:pt>
                <c:pt idx="894">
                  <c:v>15.607</c:v>
                </c:pt>
                <c:pt idx="895">
                  <c:v>15.588</c:v>
                </c:pt>
                <c:pt idx="896">
                  <c:v>15.575</c:v>
                </c:pt>
                <c:pt idx="897">
                  <c:v>15.578</c:v>
                </c:pt>
                <c:pt idx="898">
                  <c:v>15.588</c:v>
                </c:pt>
                <c:pt idx="899">
                  <c:v>15.585</c:v>
                </c:pt>
                <c:pt idx="900">
                  <c:v>15.566</c:v>
                </c:pt>
                <c:pt idx="901">
                  <c:v>15.566</c:v>
                </c:pt>
                <c:pt idx="902">
                  <c:v>15.553</c:v>
                </c:pt>
                <c:pt idx="903">
                  <c:v>15.544</c:v>
                </c:pt>
                <c:pt idx="904">
                  <c:v>15.524</c:v>
                </c:pt>
                <c:pt idx="905">
                  <c:v>15.531</c:v>
                </c:pt>
                <c:pt idx="906">
                  <c:v>15.512</c:v>
                </c:pt>
                <c:pt idx="907">
                  <c:v>15.512</c:v>
                </c:pt>
                <c:pt idx="908">
                  <c:v>15.489</c:v>
                </c:pt>
                <c:pt idx="909">
                  <c:v>15.48</c:v>
                </c:pt>
                <c:pt idx="910">
                  <c:v>15.479</c:v>
                </c:pt>
                <c:pt idx="911">
                  <c:v>15.47</c:v>
                </c:pt>
                <c:pt idx="912">
                  <c:v>15.47</c:v>
                </c:pt>
                <c:pt idx="913">
                  <c:v>15.447</c:v>
                </c:pt>
                <c:pt idx="914">
                  <c:v>15.47</c:v>
                </c:pt>
                <c:pt idx="915">
                  <c:v>15.448</c:v>
                </c:pt>
                <c:pt idx="916">
                  <c:v>15.415</c:v>
                </c:pt>
                <c:pt idx="917">
                  <c:v>15.416</c:v>
                </c:pt>
                <c:pt idx="918">
                  <c:v>15.428</c:v>
                </c:pt>
                <c:pt idx="919">
                  <c:v>15.383</c:v>
                </c:pt>
                <c:pt idx="920">
                  <c:v>15.396</c:v>
                </c:pt>
                <c:pt idx="921">
                  <c:v>15.384</c:v>
                </c:pt>
                <c:pt idx="922">
                  <c:v>15.371</c:v>
                </c:pt>
                <c:pt idx="923">
                  <c:v>15.384</c:v>
                </c:pt>
                <c:pt idx="924">
                  <c:v>15.362</c:v>
                </c:pt>
                <c:pt idx="925">
                  <c:v>15.361</c:v>
                </c:pt>
                <c:pt idx="926">
                  <c:v>15.352</c:v>
                </c:pt>
                <c:pt idx="927">
                  <c:v>15.33</c:v>
                </c:pt>
                <c:pt idx="928">
                  <c:v>15.339</c:v>
                </c:pt>
                <c:pt idx="929">
                  <c:v>15.33</c:v>
                </c:pt>
                <c:pt idx="930">
                  <c:v>15.342</c:v>
                </c:pt>
                <c:pt idx="931">
                  <c:v>15.329</c:v>
                </c:pt>
                <c:pt idx="932">
                  <c:v>15.33</c:v>
                </c:pt>
                <c:pt idx="933">
                  <c:v>15.33</c:v>
                </c:pt>
                <c:pt idx="934">
                  <c:v>15.307</c:v>
                </c:pt>
                <c:pt idx="935">
                  <c:v>15.342</c:v>
                </c:pt>
                <c:pt idx="936">
                  <c:v>15.32</c:v>
                </c:pt>
                <c:pt idx="937">
                  <c:v>15.318</c:v>
                </c:pt>
                <c:pt idx="938">
                  <c:v>15.31</c:v>
                </c:pt>
                <c:pt idx="939">
                  <c:v>15.288</c:v>
                </c:pt>
                <c:pt idx="940">
                  <c:v>15.264</c:v>
                </c:pt>
                <c:pt idx="941">
                  <c:v>15.246</c:v>
                </c:pt>
                <c:pt idx="942">
                  <c:v>15.224</c:v>
                </c:pt>
                <c:pt idx="943">
                  <c:v>15.17</c:v>
                </c:pt>
                <c:pt idx="944">
                  <c:v>15.232</c:v>
                </c:pt>
                <c:pt idx="945">
                  <c:v>15.17</c:v>
                </c:pt>
                <c:pt idx="946">
                  <c:v>15.116</c:v>
                </c:pt>
                <c:pt idx="947">
                  <c:v>15.136</c:v>
                </c:pt>
                <c:pt idx="948">
                  <c:v>15.106</c:v>
                </c:pt>
                <c:pt idx="949">
                  <c:v>15.106</c:v>
                </c:pt>
                <c:pt idx="950">
                  <c:v>15.082</c:v>
                </c:pt>
                <c:pt idx="951">
                  <c:v>15.052</c:v>
                </c:pt>
                <c:pt idx="952">
                  <c:v>15.052</c:v>
                </c:pt>
                <c:pt idx="953">
                  <c:v>15.018</c:v>
                </c:pt>
                <c:pt idx="954">
                  <c:v>14.977</c:v>
                </c:pt>
                <c:pt idx="955">
                  <c:v>14.966</c:v>
                </c:pt>
                <c:pt idx="956">
                  <c:v>14.934</c:v>
                </c:pt>
                <c:pt idx="957">
                  <c:v>14.91</c:v>
                </c:pt>
                <c:pt idx="958">
                  <c:v>14.891</c:v>
                </c:pt>
                <c:pt idx="959">
                  <c:v>14.869</c:v>
                </c:pt>
                <c:pt idx="960">
                  <c:v>14.858</c:v>
                </c:pt>
                <c:pt idx="961">
                  <c:v>14.849</c:v>
                </c:pt>
                <c:pt idx="962">
                  <c:v>14.849</c:v>
                </c:pt>
                <c:pt idx="963">
                  <c:v>14.816</c:v>
                </c:pt>
                <c:pt idx="964">
                  <c:v>14.804</c:v>
                </c:pt>
                <c:pt idx="965">
                  <c:v>14.805</c:v>
                </c:pt>
                <c:pt idx="966">
                  <c:v>14.773</c:v>
                </c:pt>
                <c:pt idx="967">
                  <c:v>14.731</c:v>
                </c:pt>
                <c:pt idx="968">
                  <c:v>14.718</c:v>
                </c:pt>
                <c:pt idx="969">
                  <c:v>14.709</c:v>
                </c:pt>
                <c:pt idx="970">
                  <c:v>14.699</c:v>
                </c:pt>
                <c:pt idx="971">
                  <c:v>14.667</c:v>
                </c:pt>
                <c:pt idx="972">
                  <c:v>14.644</c:v>
                </c:pt>
                <c:pt idx="973">
                  <c:v>14.623</c:v>
                </c:pt>
                <c:pt idx="974">
                  <c:v>14.601</c:v>
                </c:pt>
                <c:pt idx="975">
                  <c:v>14.569</c:v>
                </c:pt>
                <c:pt idx="976">
                  <c:v>14.547</c:v>
                </c:pt>
                <c:pt idx="977">
                  <c:v>14.537</c:v>
                </c:pt>
                <c:pt idx="978">
                  <c:v>14.537</c:v>
                </c:pt>
                <c:pt idx="979">
                  <c:v>14.505</c:v>
                </c:pt>
                <c:pt idx="980">
                  <c:v>14.493</c:v>
                </c:pt>
                <c:pt idx="981">
                  <c:v>14.453</c:v>
                </c:pt>
                <c:pt idx="982">
                  <c:v>14.441</c:v>
                </c:pt>
                <c:pt idx="983">
                  <c:v>14.419</c:v>
                </c:pt>
                <c:pt idx="984">
                  <c:v>14.375</c:v>
                </c:pt>
                <c:pt idx="985">
                  <c:v>14.377</c:v>
                </c:pt>
                <c:pt idx="986">
                  <c:v>14.345</c:v>
                </c:pt>
                <c:pt idx="987">
                  <c:v>14.335</c:v>
                </c:pt>
                <c:pt idx="988">
                  <c:v>14.291</c:v>
                </c:pt>
                <c:pt idx="989">
                  <c:v>14.269</c:v>
                </c:pt>
                <c:pt idx="990">
                  <c:v>14.249</c:v>
                </c:pt>
                <c:pt idx="991">
                  <c:v>14.227</c:v>
                </c:pt>
                <c:pt idx="992">
                  <c:v>14.216</c:v>
                </c:pt>
                <c:pt idx="993">
                  <c:v>14.152</c:v>
                </c:pt>
                <c:pt idx="994">
                  <c:v>14.171</c:v>
                </c:pt>
                <c:pt idx="995">
                  <c:v>14.13</c:v>
                </c:pt>
                <c:pt idx="996">
                  <c:v>14.088</c:v>
                </c:pt>
                <c:pt idx="997">
                  <c:v>14.077</c:v>
                </c:pt>
                <c:pt idx="998">
                  <c:v>14.066</c:v>
                </c:pt>
                <c:pt idx="999">
                  <c:v>14.033</c:v>
                </c:pt>
                <c:pt idx="1000">
                  <c:v>13.991</c:v>
                </c:pt>
                <c:pt idx="1001">
                  <c:v>13.948</c:v>
                </c:pt>
                <c:pt idx="1002">
                  <c:v>13.938</c:v>
                </c:pt>
                <c:pt idx="1003">
                  <c:v>13.884</c:v>
                </c:pt>
                <c:pt idx="1004">
                  <c:v>13.883</c:v>
                </c:pt>
                <c:pt idx="1005">
                  <c:v>13.852</c:v>
                </c:pt>
                <c:pt idx="1006">
                  <c:v>13.83</c:v>
                </c:pt>
                <c:pt idx="1007">
                  <c:v>13.798</c:v>
                </c:pt>
                <c:pt idx="1008">
                  <c:v>13.744</c:v>
                </c:pt>
                <c:pt idx="1009">
                  <c:v>13.724</c:v>
                </c:pt>
                <c:pt idx="1010">
                  <c:v>13.712</c:v>
                </c:pt>
                <c:pt idx="1011">
                  <c:v>13.68</c:v>
                </c:pt>
                <c:pt idx="1012">
                  <c:v>13.648</c:v>
                </c:pt>
                <c:pt idx="1013">
                  <c:v>13.606</c:v>
                </c:pt>
                <c:pt idx="1014">
                  <c:v>13.584</c:v>
                </c:pt>
                <c:pt idx="1015">
                  <c:v>13.562</c:v>
                </c:pt>
                <c:pt idx="1016">
                  <c:v>13.552</c:v>
                </c:pt>
                <c:pt idx="1017">
                  <c:v>13.51</c:v>
                </c:pt>
                <c:pt idx="1018">
                  <c:v>13.454</c:v>
                </c:pt>
                <c:pt idx="1019">
                  <c:v>13.434</c:v>
                </c:pt>
                <c:pt idx="1020">
                  <c:v>13.402</c:v>
                </c:pt>
                <c:pt idx="1021">
                  <c:v>13.36</c:v>
                </c:pt>
                <c:pt idx="1022">
                  <c:v>13.338</c:v>
                </c:pt>
                <c:pt idx="1023">
                  <c:v>13.306</c:v>
                </c:pt>
                <c:pt idx="1024">
                  <c:v>13.263</c:v>
                </c:pt>
                <c:pt idx="1025">
                  <c:v>13.23</c:v>
                </c:pt>
                <c:pt idx="1026">
                  <c:v>13.23</c:v>
                </c:pt>
                <c:pt idx="1027">
                  <c:v>13.209</c:v>
                </c:pt>
                <c:pt idx="1028">
                  <c:v>13.176</c:v>
                </c:pt>
                <c:pt idx="1029">
                  <c:v>13.091</c:v>
                </c:pt>
                <c:pt idx="1030">
                  <c:v>13.059</c:v>
                </c:pt>
                <c:pt idx="1031">
                  <c:v>13.059</c:v>
                </c:pt>
                <c:pt idx="1032">
                  <c:v>13.037</c:v>
                </c:pt>
                <c:pt idx="1033">
                  <c:v>13.005</c:v>
                </c:pt>
                <c:pt idx="1034">
                  <c:v>12.951</c:v>
                </c:pt>
                <c:pt idx="1035">
                  <c:v>12.931</c:v>
                </c:pt>
                <c:pt idx="1036">
                  <c:v>12.909</c:v>
                </c:pt>
                <c:pt idx="1037">
                  <c:v>12.899</c:v>
                </c:pt>
                <c:pt idx="1038">
                  <c:v>12.835</c:v>
                </c:pt>
                <c:pt idx="1039">
                  <c:v>12.823</c:v>
                </c:pt>
                <c:pt idx="1040">
                  <c:v>12.759</c:v>
                </c:pt>
                <c:pt idx="1041">
                  <c:v>12.749</c:v>
                </c:pt>
                <c:pt idx="1042">
                  <c:v>12.737</c:v>
                </c:pt>
                <c:pt idx="1043">
                  <c:v>12.705</c:v>
                </c:pt>
                <c:pt idx="1044">
                  <c:v>12.685</c:v>
                </c:pt>
                <c:pt idx="1045">
                  <c:v>12.631</c:v>
                </c:pt>
                <c:pt idx="1046">
                  <c:v>12.587</c:v>
                </c:pt>
                <c:pt idx="1047">
                  <c:v>12.587</c:v>
                </c:pt>
                <c:pt idx="1048">
                  <c:v>12.555</c:v>
                </c:pt>
                <c:pt idx="1049">
                  <c:v>12.523</c:v>
                </c:pt>
                <c:pt idx="1050">
                  <c:v>12.503</c:v>
                </c:pt>
                <c:pt idx="1051">
                  <c:v>12.481</c:v>
                </c:pt>
                <c:pt idx="1052">
                  <c:v>12.439</c:v>
                </c:pt>
                <c:pt idx="1053">
                  <c:v>12.417</c:v>
                </c:pt>
                <c:pt idx="1054">
                  <c:v>12.385</c:v>
                </c:pt>
                <c:pt idx="1055">
                  <c:v>12.374</c:v>
                </c:pt>
                <c:pt idx="1056">
                  <c:v>12.321</c:v>
                </c:pt>
                <c:pt idx="1057">
                  <c:v>12.321</c:v>
                </c:pt>
                <c:pt idx="1058">
                  <c:v>12.288</c:v>
                </c:pt>
                <c:pt idx="1059">
                  <c:v>12.277</c:v>
                </c:pt>
                <c:pt idx="1060">
                  <c:v>12.256</c:v>
                </c:pt>
                <c:pt idx="1061">
                  <c:v>12.213</c:v>
                </c:pt>
                <c:pt idx="1062">
                  <c:v>12.202</c:v>
                </c:pt>
                <c:pt idx="1063">
                  <c:v>12.17</c:v>
                </c:pt>
                <c:pt idx="1064">
                  <c:v>12.095</c:v>
                </c:pt>
                <c:pt idx="1065">
                  <c:v>12.16</c:v>
                </c:pt>
                <c:pt idx="1066">
                  <c:v>12.095</c:v>
                </c:pt>
                <c:pt idx="1067">
                  <c:v>12.063</c:v>
                </c:pt>
                <c:pt idx="1068">
                  <c:v>12.031</c:v>
                </c:pt>
                <c:pt idx="1069">
                  <c:v>12.01</c:v>
                </c:pt>
                <c:pt idx="1070">
                  <c:v>11.978</c:v>
                </c:pt>
                <c:pt idx="1071">
                  <c:v>11.978</c:v>
                </c:pt>
                <c:pt idx="1072">
                  <c:v>11.956</c:v>
                </c:pt>
                <c:pt idx="1073">
                  <c:v>11.924</c:v>
                </c:pt>
                <c:pt idx="1074">
                  <c:v>11.913</c:v>
                </c:pt>
                <c:pt idx="1075">
                  <c:v>11.88</c:v>
                </c:pt>
                <c:pt idx="1076">
                  <c:v>11.86</c:v>
                </c:pt>
                <c:pt idx="1077">
                  <c:v>11.848</c:v>
                </c:pt>
                <c:pt idx="1078">
                  <c:v>11.816</c:v>
                </c:pt>
                <c:pt idx="1079">
                  <c:v>11.806</c:v>
                </c:pt>
                <c:pt idx="1080">
                  <c:v>11.796</c:v>
                </c:pt>
                <c:pt idx="1081">
                  <c:v>11.764</c:v>
                </c:pt>
                <c:pt idx="1082">
                  <c:v>11.764</c:v>
                </c:pt>
                <c:pt idx="1083">
                  <c:v>11.72</c:v>
                </c:pt>
                <c:pt idx="1084">
                  <c:v>11.698</c:v>
                </c:pt>
                <c:pt idx="1085">
                  <c:v>11.666</c:v>
                </c:pt>
                <c:pt idx="1086">
                  <c:v>11.646</c:v>
                </c:pt>
                <c:pt idx="1087">
                  <c:v>11.646</c:v>
                </c:pt>
                <c:pt idx="1088">
                  <c:v>11.614</c:v>
                </c:pt>
                <c:pt idx="1089">
                  <c:v>11.592</c:v>
                </c:pt>
                <c:pt idx="1090">
                  <c:v>11.592</c:v>
                </c:pt>
                <c:pt idx="1091">
                  <c:v>11.56</c:v>
                </c:pt>
                <c:pt idx="1092">
                  <c:v>11.538</c:v>
                </c:pt>
                <c:pt idx="1093">
                  <c:v>11.518</c:v>
                </c:pt>
                <c:pt idx="1094">
                  <c:v>11.506</c:v>
                </c:pt>
                <c:pt idx="1095">
                  <c:v>11.462</c:v>
                </c:pt>
                <c:pt idx="1096">
                  <c:v>11.474</c:v>
                </c:pt>
                <c:pt idx="1097">
                  <c:v>11.464</c:v>
                </c:pt>
                <c:pt idx="1098">
                  <c:v>11.42</c:v>
                </c:pt>
                <c:pt idx="1099">
                  <c:v>11.41</c:v>
                </c:pt>
                <c:pt idx="1100">
                  <c:v>11.378</c:v>
                </c:pt>
                <c:pt idx="1101">
                  <c:v>11.378</c:v>
                </c:pt>
                <c:pt idx="1102">
                  <c:v>11.356</c:v>
                </c:pt>
                <c:pt idx="1103">
                  <c:v>11.335</c:v>
                </c:pt>
                <c:pt idx="1104">
                  <c:v>11.312</c:v>
                </c:pt>
                <c:pt idx="1105">
                  <c:v>11.292</c:v>
                </c:pt>
                <c:pt idx="1106">
                  <c:v>11.271</c:v>
                </c:pt>
                <c:pt idx="1107">
                  <c:v>11.26</c:v>
                </c:pt>
                <c:pt idx="1108">
                  <c:v>11.25</c:v>
                </c:pt>
                <c:pt idx="1109">
                  <c:v>11.206</c:v>
                </c:pt>
                <c:pt idx="1110">
                  <c:v>11.185</c:v>
                </c:pt>
                <c:pt idx="1111">
                  <c:v>11.196</c:v>
                </c:pt>
                <c:pt idx="1112">
                  <c:v>11.164</c:v>
                </c:pt>
                <c:pt idx="1113">
                  <c:v>11.142</c:v>
                </c:pt>
                <c:pt idx="1114">
                  <c:v>11.121</c:v>
                </c:pt>
                <c:pt idx="1115">
                  <c:v>11.099</c:v>
                </c:pt>
                <c:pt idx="1116">
                  <c:v>11.089</c:v>
                </c:pt>
                <c:pt idx="1117">
                  <c:v>11.067</c:v>
                </c:pt>
                <c:pt idx="1118">
                  <c:v>11.035</c:v>
                </c:pt>
                <c:pt idx="1119">
                  <c:v>11.024</c:v>
                </c:pt>
                <c:pt idx="1120">
                  <c:v>10.993</c:v>
                </c:pt>
                <c:pt idx="1121">
                  <c:v>10.971</c:v>
                </c:pt>
                <c:pt idx="1122">
                  <c:v>10.949</c:v>
                </c:pt>
                <c:pt idx="1123">
                  <c:v>10.928</c:v>
                </c:pt>
                <c:pt idx="1124">
                  <c:v>10.885</c:v>
                </c:pt>
                <c:pt idx="1125">
                  <c:v>10.863</c:v>
                </c:pt>
                <c:pt idx="1126">
                  <c:v>10.853</c:v>
                </c:pt>
                <c:pt idx="1127">
                  <c:v>10.843</c:v>
                </c:pt>
                <c:pt idx="1128">
                  <c:v>10.821</c:v>
                </c:pt>
                <c:pt idx="1129">
                  <c:v>10.789</c:v>
                </c:pt>
                <c:pt idx="1130">
                  <c:v>10.747</c:v>
                </c:pt>
                <c:pt idx="1131">
                  <c:v>10.724</c:v>
                </c:pt>
                <c:pt idx="1132">
                  <c:v>10.703</c:v>
                </c:pt>
                <c:pt idx="1133">
                  <c:v>10.681</c:v>
                </c:pt>
                <c:pt idx="1134">
                  <c:v>10.629</c:v>
                </c:pt>
                <c:pt idx="1135">
                  <c:v>10.639</c:v>
                </c:pt>
                <c:pt idx="1136">
                  <c:v>10.606</c:v>
                </c:pt>
                <c:pt idx="1137">
                  <c:v>10.585</c:v>
                </c:pt>
                <c:pt idx="1138">
                  <c:v>10.543</c:v>
                </c:pt>
                <c:pt idx="1139">
                  <c:v>10.533</c:v>
                </c:pt>
                <c:pt idx="1140">
                  <c:v>10.469</c:v>
                </c:pt>
                <c:pt idx="1141">
                  <c:v>10.455</c:v>
                </c:pt>
                <c:pt idx="1142">
                  <c:v>10.415</c:v>
                </c:pt>
                <c:pt idx="1143">
                  <c:v>10.403</c:v>
                </c:pt>
                <c:pt idx="1144">
                  <c:v>10.383</c:v>
                </c:pt>
                <c:pt idx="1145">
                  <c:v>10.361</c:v>
                </c:pt>
                <c:pt idx="1146">
                  <c:v>10.359</c:v>
                </c:pt>
                <c:pt idx="1147">
                  <c:v>10.319</c:v>
                </c:pt>
                <c:pt idx="1148">
                  <c:v>10.297</c:v>
                </c:pt>
                <c:pt idx="1149">
                  <c:v>10.254</c:v>
                </c:pt>
                <c:pt idx="1150">
                  <c:v>10.241</c:v>
                </c:pt>
                <c:pt idx="1151">
                  <c:v>10.179</c:v>
                </c:pt>
                <c:pt idx="1152">
                  <c:v>10.147</c:v>
                </c:pt>
                <c:pt idx="1153">
                  <c:v>10.125</c:v>
                </c:pt>
                <c:pt idx="1154">
                  <c:v>10.071</c:v>
                </c:pt>
                <c:pt idx="1155">
                  <c:v>10.082</c:v>
                </c:pt>
                <c:pt idx="1156">
                  <c:v>10.05</c:v>
                </c:pt>
                <c:pt idx="1157">
                  <c:v>9.997</c:v>
                </c:pt>
                <c:pt idx="1158">
                  <c:v>9.985</c:v>
                </c:pt>
                <c:pt idx="1159">
                  <c:v>9.964</c:v>
                </c:pt>
                <c:pt idx="1160">
                  <c:v>9.922</c:v>
                </c:pt>
                <c:pt idx="1161">
                  <c:v>9.879</c:v>
                </c:pt>
                <c:pt idx="1162">
                  <c:v>9.867</c:v>
                </c:pt>
                <c:pt idx="1163">
                  <c:v>9.804</c:v>
                </c:pt>
                <c:pt idx="1164">
                  <c:v>9.794</c:v>
                </c:pt>
                <c:pt idx="1165">
                  <c:v>9.771</c:v>
                </c:pt>
                <c:pt idx="1166">
                  <c:v>9.73</c:v>
                </c:pt>
                <c:pt idx="1167">
                  <c:v>9.686</c:v>
                </c:pt>
                <c:pt idx="1168">
                  <c:v>9.643</c:v>
                </c:pt>
                <c:pt idx="1169">
                  <c:v>9.644</c:v>
                </c:pt>
                <c:pt idx="1170">
                  <c:v>9.6</c:v>
                </c:pt>
                <c:pt idx="1171">
                  <c:v>9.568</c:v>
                </c:pt>
                <c:pt idx="1172">
                  <c:v>9.535</c:v>
                </c:pt>
                <c:pt idx="1173">
                  <c:v>9.504</c:v>
                </c:pt>
                <c:pt idx="1174">
                  <c:v>9.472</c:v>
                </c:pt>
                <c:pt idx="1175">
                  <c:v>9.449</c:v>
                </c:pt>
                <c:pt idx="1176">
                  <c:v>9.42</c:v>
                </c:pt>
                <c:pt idx="1177">
                  <c:v>9.376</c:v>
                </c:pt>
                <c:pt idx="1178">
                  <c:v>9.374</c:v>
                </c:pt>
                <c:pt idx="1179">
                  <c:v>9.334</c:v>
                </c:pt>
                <c:pt idx="1180">
                  <c:v>9.312</c:v>
                </c:pt>
                <c:pt idx="1181">
                  <c:v>9.289</c:v>
                </c:pt>
                <c:pt idx="1182">
                  <c:v>9.258</c:v>
                </c:pt>
                <c:pt idx="1183">
                  <c:v>9.216</c:v>
                </c:pt>
                <c:pt idx="1184">
                  <c:v>9.192</c:v>
                </c:pt>
                <c:pt idx="1185">
                  <c:v>9.152</c:v>
                </c:pt>
                <c:pt idx="1186">
                  <c:v>9.149</c:v>
                </c:pt>
                <c:pt idx="1187">
                  <c:v>9.109</c:v>
                </c:pt>
                <c:pt idx="1188">
                  <c:v>9.055</c:v>
                </c:pt>
                <c:pt idx="1189">
                  <c:v>9.042</c:v>
                </c:pt>
                <c:pt idx="1190">
                  <c:v>9.012</c:v>
                </c:pt>
                <c:pt idx="1191">
                  <c:v>9.002</c:v>
                </c:pt>
                <c:pt idx="1192">
                  <c:v>8.999</c:v>
                </c:pt>
                <c:pt idx="1193">
                  <c:v>8.959</c:v>
                </c:pt>
                <c:pt idx="1194">
                  <c:v>8.924</c:v>
                </c:pt>
                <c:pt idx="1195">
                  <c:v>8.884</c:v>
                </c:pt>
                <c:pt idx="1196">
                  <c:v>8.852</c:v>
                </c:pt>
                <c:pt idx="1197">
                  <c:v>8.838</c:v>
                </c:pt>
                <c:pt idx="1198">
                  <c:v>8.819</c:v>
                </c:pt>
                <c:pt idx="1199">
                  <c:v>8.806</c:v>
                </c:pt>
                <c:pt idx="1200">
                  <c:v>8.745</c:v>
                </c:pt>
                <c:pt idx="1201">
                  <c:v>8.734</c:v>
                </c:pt>
                <c:pt idx="1202">
                  <c:v>8.688</c:v>
                </c:pt>
                <c:pt idx="1203">
                  <c:v>8.681</c:v>
                </c:pt>
                <c:pt idx="1204">
                  <c:v>8.656</c:v>
                </c:pt>
                <c:pt idx="1205">
                  <c:v>8.649</c:v>
                </c:pt>
                <c:pt idx="1206">
                  <c:v>8.617</c:v>
                </c:pt>
                <c:pt idx="1207">
                  <c:v>8.602</c:v>
                </c:pt>
                <c:pt idx="1208">
                  <c:v>8.563</c:v>
                </c:pt>
                <c:pt idx="1209">
                  <c:v>8.518</c:v>
                </c:pt>
                <c:pt idx="1210">
                  <c:v>8.499</c:v>
                </c:pt>
                <c:pt idx="1211">
                  <c:v>8.474</c:v>
                </c:pt>
                <c:pt idx="1212">
                  <c:v>8.467</c:v>
                </c:pt>
                <c:pt idx="1213">
                  <c:v>8.435</c:v>
                </c:pt>
                <c:pt idx="1214">
                  <c:v>8.422</c:v>
                </c:pt>
                <c:pt idx="1215">
                  <c:v>8.371</c:v>
                </c:pt>
                <c:pt idx="1216">
                  <c:v>8.324</c:v>
                </c:pt>
                <c:pt idx="1217">
                  <c:v>8.317</c:v>
                </c:pt>
                <c:pt idx="1218">
                  <c:v>8.292</c:v>
                </c:pt>
                <c:pt idx="1219">
                  <c:v>8.275</c:v>
                </c:pt>
                <c:pt idx="1220">
                  <c:v>8.25</c:v>
                </c:pt>
                <c:pt idx="1221">
                  <c:v>8.253</c:v>
                </c:pt>
                <c:pt idx="1222">
                  <c:v>8.218</c:v>
                </c:pt>
                <c:pt idx="1223">
                  <c:v>8.179</c:v>
                </c:pt>
                <c:pt idx="1224">
                  <c:v>8.146</c:v>
                </c:pt>
                <c:pt idx="1225">
                  <c:v>8.132</c:v>
                </c:pt>
                <c:pt idx="1226">
                  <c:v>8.103</c:v>
                </c:pt>
                <c:pt idx="1227">
                  <c:v>8.078</c:v>
                </c:pt>
                <c:pt idx="1228">
                  <c:v>8.039</c:v>
                </c:pt>
                <c:pt idx="1229">
                  <c:v>8.004</c:v>
                </c:pt>
                <c:pt idx="1230">
                  <c:v>7.985</c:v>
                </c:pt>
                <c:pt idx="1231">
                  <c:v>7.982</c:v>
                </c:pt>
                <c:pt idx="1232">
                  <c:v>7.943</c:v>
                </c:pt>
                <c:pt idx="1233">
                  <c:v>7.918</c:v>
                </c:pt>
                <c:pt idx="1234">
                  <c:v>7.868</c:v>
                </c:pt>
                <c:pt idx="1235">
                  <c:v>7.854</c:v>
                </c:pt>
                <c:pt idx="1236">
                  <c:v>7.825</c:v>
                </c:pt>
                <c:pt idx="1237">
                  <c:v>7.8</c:v>
                </c:pt>
                <c:pt idx="1238">
                  <c:v>7.782</c:v>
                </c:pt>
                <c:pt idx="1239">
                  <c:v>7.726</c:v>
                </c:pt>
                <c:pt idx="1240">
                  <c:v>7.696</c:v>
                </c:pt>
                <c:pt idx="1241">
                  <c:v>7.672</c:v>
                </c:pt>
                <c:pt idx="1242">
                  <c:v>7.597</c:v>
                </c:pt>
                <c:pt idx="1243">
                  <c:v>7.654</c:v>
                </c:pt>
                <c:pt idx="1244">
                  <c:v>7.597</c:v>
                </c:pt>
                <c:pt idx="1245">
                  <c:v>7.568</c:v>
                </c:pt>
                <c:pt idx="1246">
                  <c:v>7.522</c:v>
                </c:pt>
                <c:pt idx="1247">
                  <c:v>7.504</c:v>
                </c:pt>
                <c:pt idx="1248">
                  <c:v>7.468</c:v>
                </c:pt>
                <c:pt idx="1249">
                  <c:v>7.46</c:v>
                </c:pt>
                <c:pt idx="1250">
                  <c:v>7.425</c:v>
                </c:pt>
                <c:pt idx="1251">
                  <c:v>7.396</c:v>
                </c:pt>
                <c:pt idx="1252">
                  <c:v>7.34</c:v>
                </c:pt>
                <c:pt idx="1253">
                  <c:v>7.319</c:v>
                </c:pt>
                <c:pt idx="1254">
                  <c:v>7.268</c:v>
                </c:pt>
                <c:pt idx="1255">
                  <c:v>7.254</c:v>
                </c:pt>
                <c:pt idx="1256">
                  <c:v>7.248</c:v>
                </c:pt>
                <c:pt idx="1257">
                  <c:v>7.211</c:v>
                </c:pt>
                <c:pt idx="1258">
                  <c:v>7.172</c:v>
                </c:pt>
                <c:pt idx="1259">
                  <c:v>7.125</c:v>
                </c:pt>
                <c:pt idx="1260">
                  <c:v>7.115</c:v>
                </c:pt>
                <c:pt idx="1261">
                  <c:v>7.076</c:v>
                </c:pt>
                <c:pt idx="1262">
                  <c:v>7.083</c:v>
                </c:pt>
                <c:pt idx="1263">
                  <c:v>7.002</c:v>
                </c:pt>
                <c:pt idx="1264">
                  <c:v>6.987</c:v>
                </c:pt>
                <c:pt idx="1265">
                  <c:v>6.923</c:v>
                </c:pt>
                <c:pt idx="1266">
                  <c:v>6.938</c:v>
                </c:pt>
                <c:pt idx="1267">
                  <c:v>6.911</c:v>
                </c:pt>
                <c:pt idx="1268">
                  <c:v>6.894</c:v>
                </c:pt>
                <c:pt idx="1269">
                  <c:v>6.847</c:v>
                </c:pt>
                <c:pt idx="1270">
                  <c:v>6.837</c:v>
                </c:pt>
                <c:pt idx="1271">
                  <c:v>6.788</c:v>
                </c:pt>
                <c:pt idx="1272">
                  <c:v>6.761</c:v>
                </c:pt>
                <c:pt idx="1273">
                  <c:v>6.729</c:v>
                </c:pt>
                <c:pt idx="1274">
                  <c:v>6.756</c:v>
                </c:pt>
                <c:pt idx="1275">
                  <c:v>6.677</c:v>
                </c:pt>
                <c:pt idx="1276">
                  <c:v>6.659</c:v>
                </c:pt>
                <c:pt idx="1277">
                  <c:v>6.623</c:v>
                </c:pt>
                <c:pt idx="1278">
                  <c:v>6.601</c:v>
                </c:pt>
                <c:pt idx="1279">
                  <c:v>6.606</c:v>
                </c:pt>
                <c:pt idx="1280">
                  <c:v>6.537</c:v>
                </c:pt>
                <c:pt idx="1281">
                  <c:v>6.537</c:v>
                </c:pt>
                <c:pt idx="1282">
                  <c:v>6.499</c:v>
                </c:pt>
                <c:pt idx="1283">
                  <c:v>6.495</c:v>
                </c:pt>
                <c:pt idx="1284">
                  <c:v>6.473</c:v>
                </c:pt>
                <c:pt idx="1285">
                  <c:v>6.456</c:v>
                </c:pt>
                <c:pt idx="1286">
                  <c:v>6.431</c:v>
                </c:pt>
                <c:pt idx="1287">
                  <c:v>6.409</c:v>
                </c:pt>
                <c:pt idx="1288">
                  <c:v>6.381</c:v>
                </c:pt>
                <c:pt idx="1289">
                  <c:v>6.355</c:v>
                </c:pt>
                <c:pt idx="1290">
                  <c:v>6.335</c:v>
                </c:pt>
                <c:pt idx="1291">
                  <c:v>6.317</c:v>
                </c:pt>
                <c:pt idx="1292">
                  <c:v>6.301</c:v>
                </c:pt>
                <c:pt idx="1293">
                  <c:v>6.291</c:v>
                </c:pt>
                <c:pt idx="1294">
                  <c:v>6.253</c:v>
                </c:pt>
                <c:pt idx="1295">
                  <c:v>6.217</c:v>
                </c:pt>
                <c:pt idx="1296">
                  <c:v>6.217</c:v>
                </c:pt>
                <c:pt idx="1297">
                  <c:v>6.189</c:v>
                </c:pt>
                <c:pt idx="1298">
                  <c:v>6.185</c:v>
                </c:pt>
                <c:pt idx="1299">
                  <c:v>6.163</c:v>
                </c:pt>
                <c:pt idx="1300">
                  <c:v>6.145</c:v>
                </c:pt>
                <c:pt idx="1301">
                  <c:v>6.131</c:v>
                </c:pt>
                <c:pt idx="1302">
                  <c:v>6.099</c:v>
                </c:pt>
                <c:pt idx="1303">
                  <c:v>6.067</c:v>
                </c:pt>
                <c:pt idx="1304">
                  <c:v>6.061</c:v>
                </c:pt>
                <c:pt idx="1305">
                  <c:v>6.023</c:v>
                </c:pt>
                <c:pt idx="1306">
                  <c:v>6.023</c:v>
                </c:pt>
                <c:pt idx="1307">
                  <c:v>5.997</c:v>
                </c:pt>
                <c:pt idx="1308">
                  <c:v>6.003</c:v>
                </c:pt>
                <c:pt idx="1309">
                  <c:v>5.971</c:v>
                </c:pt>
                <c:pt idx="1310">
                  <c:v>5.939</c:v>
                </c:pt>
                <c:pt idx="1311">
                  <c:v>5.933</c:v>
                </c:pt>
                <c:pt idx="1312">
                  <c:v>5.895</c:v>
                </c:pt>
                <c:pt idx="1313">
                  <c:v>5.895</c:v>
                </c:pt>
                <c:pt idx="1314">
                  <c:v>5.867</c:v>
                </c:pt>
                <c:pt idx="1315">
                  <c:v>5.853</c:v>
                </c:pt>
                <c:pt idx="1316">
                  <c:v>5.831</c:v>
                </c:pt>
                <c:pt idx="1317">
                  <c:v>5.831</c:v>
                </c:pt>
                <c:pt idx="1318">
                  <c:v>5.793</c:v>
                </c:pt>
                <c:pt idx="1319">
                  <c:v>5.789</c:v>
                </c:pt>
                <c:pt idx="1320">
                  <c:v>5.767</c:v>
                </c:pt>
                <c:pt idx="1321">
                  <c:v>5.745</c:v>
                </c:pt>
                <c:pt idx="1322">
                  <c:v>5.729</c:v>
                </c:pt>
                <c:pt idx="1323">
                  <c:v>5.703</c:v>
                </c:pt>
                <c:pt idx="1324">
                  <c:v>5.692</c:v>
                </c:pt>
                <c:pt idx="1325">
                  <c:v>5.681</c:v>
                </c:pt>
                <c:pt idx="1326">
                  <c:v>5.655</c:v>
                </c:pt>
                <c:pt idx="1327">
                  <c:v>5.639</c:v>
                </c:pt>
                <c:pt idx="1328">
                  <c:v>5.606</c:v>
                </c:pt>
                <c:pt idx="1329">
                  <c:v>5.585</c:v>
                </c:pt>
                <c:pt idx="1330">
                  <c:v>5.579</c:v>
                </c:pt>
                <c:pt idx="1331">
                  <c:v>5.553</c:v>
                </c:pt>
                <c:pt idx="1332">
                  <c:v>5.542</c:v>
                </c:pt>
                <c:pt idx="1333">
                  <c:v>5.532</c:v>
                </c:pt>
                <c:pt idx="1334">
                  <c:v>5.483</c:v>
                </c:pt>
                <c:pt idx="1335">
                  <c:v>5.467</c:v>
                </c:pt>
                <c:pt idx="1336">
                  <c:v>5.446</c:v>
                </c:pt>
                <c:pt idx="1337">
                  <c:v>5.446</c:v>
                </c:pt>
                <c:pt idx="1338">
                  <c:v>5.414</c:v>
                </c:pt>
                <c:pt idx="1339">
                  <c:v>5.387</c:v>
                </c:pt>
                <c:pt idx="1340">
                  <c:v>5.36</c:v>
                </c:pt>
                <c:pt idx="1341">
                  <c:v>5.36</c:v>
                </c:pt>
                <c:pt idx="1342">
                  <c:v>5.318</c:v>
                </c:pt>
                <c:pt idx="1343">
                  <c:v>5.29</c:v>
                </c:pt>
                <c:pt idx="1344">
                  <c:v>5.274</c:v>
                </c:pt>
                <c:pt idx="1345">
                  <c:v>5.264</c:v>
                </c:pt>
                <c:pt idx="1346">
                  <c:v>5.232</c:v>
                </c:pt>
                <c:pt idx="1347">
                  <c:v>5.21</c:v>
                </c:pt>
                <c:pt idx="1348">
                  <c:v>5.184</c:v>
                </c:pt>
                <c:pt idx="1349">
                  <c:v>5.168</c:v>
                </c:pt>
                <c:pt idx="1350">
                  <c:v>5.114</c:v>
                </c:pt>
                <c:pt idx="1351">
                  <c:v>5.114</c:v>
                </c:pt>
                <c:pt idx="1352">
                  <c:v>5.072</c:v>
                </c:pt>
                <c:pt idx="1353">
                  <c:v>5.05</c:v>
                </c:pt>
                <c:pt idx="1354">
                  <c:v>5.066</c:v>
                </c:pt>
                <c:pt idx="1355">
                  <c:v>5.018</c:v>
                </c:pt>
                <c:pt idx="1356">
                  <c:v>4.976</c:v>
                </c:pt>
                <c:pt idx="1357">
                  <c:v>4.954</c:v>
                </c:pt>
                <c:pt idx="1358">
                  <c:v>4.932</c:v>
                </c:pt>
                <c:pt idx="1359">
                  <c:v>4.874</c:v>
                </c:pt>
                <c:pt idx="1360">
                  <c:v>4.878</c:v>
                </c:pt>
                <c:pt idx="1361">
                  <c:v>4.836</c:v>
                </c:pt>
                <c:pt idx="1362">
                  <c:v>4.814</c:v>
                </c:pt>
                <c:pt idx="1363">
                  <c:v>4.782</c:v>
                </c:pt>
                <c:pt idx="1364">
                  <c:v>4.762</c:v>
                </c:pt>
                <c:pt idx="1365">
                  <c:v>4.73</c:v>
                </c:pt>
                <c:pt idx="1366">
                  <c:v>4.692</c:v>
                </c:pt>
                <c:pt idx="1367">
                  <c:v>4.654</c:v>
                </c:pt>
                <c:pt idx="1368">
                  <c:v>4.632</c:v>
                </c:pt>
                <c:pt idx="1369">
                  <c:v>4.6</c:v>
                </c:pt>
                <c:pt idx="1370">
                  <c:v>4.59</c:v>
                </c:pt>
                <c:pt idx="1371">
                  <c:v>4.548</c:v>
                </c:pt>
                <c:pt idx="1372">
                  <c:v>4.516</c:v>
                </c:pt>
                <c:pt idx="1373">
                  <c:v>4.462</c:v>
                </c:pt>
                <c:pt idx="1374">
                  <c:v>4.478</c:v>
                </c:pt>
                <c:pt idx="1375">
                  <c:v>4.42</c:v>
                </c:pt>
                <c:pt idx="1376">
                  <c:v>4.388</c:v>
                </c:pt>
                <c:pt idx="1377">
                  <c:v>4.366</c:v>
                </c:pt>
                <c:pt idx="1378">
                  <c:v>4.322</c:v>
                </c:pt>
                <c:pt idx="1379">
                  <c:v>4.322</c:v>
                </c:pt>
                <c:pt idx="1380">
                  <c:v>4.27</c:v>
                </c:pt>
                <c:pt idx="1381">
                  <c:v>4.248</c:v>
                </c:pt>
                <c:pt idx="1382">
                  <c:v>4.216</c:v>
                </c:pt>
                <c:pt idx="1383">
                  <c:v>4.162</c:v>
                </c:pt>
                <c:pt idx="1384">
                  <c:v>4.147</c:v>
                </c:pt>
                <c:pt idx="1385">
                  <c:v>4.11</c:v>
                </c:pt>
                <c:pt idx="1386">
                  <c:v>4.066</c:v>
                </c:pt>
                <c:pt idx="1387">
                  <c:v>4.056</c:v>
                </c:pt>
                <c:pt idx="1388">
                  <c:v>4.024</c:v>
                </c:pt>
                <c:pt idx="1389">
                  <c:v>3.97</c:v>
                </c:pt>
                <c:pt idx="1390">
                  <c:v>3.948</c:v>
                </c:pt>
                <c:pt idx="1391">
                  <c:v>3.928</c:v>
                </c:pt>
                <c:pt idx="1392">
                  <c:v>3.874</c:v>
                </c:pt>
                <c:pt idx="1393">
                  <c:v>3.831</c:v>
                </c:pt>
                <c:pt idx="1394">
                  <c:v>3.831</c:v>
                </c:pt>
                <c:pt idx="1395">
                  <c:v>3.799</c:v>
                </c:pt>
                <c:pt idx="1396">
                  <c:v>3.756</c:v>
                </c:pt>
                <c:pt idx="1397">
                  <c:v>3.734</c:v>
                </c:pt>
                <c:pt idx="1398">
                  <c:v>3.692</c:v>
                </c:pt>
                <c:pt idx="1399">
                  <c:v>3.66</c:v>
                </c:pt>
                <c:pt idx="1400">
                  <c:v>3.617</c:v>
                </c:pt>
                <c:pt idx="1401">
                  <c:v>3.596</c:v>
                </c:pt>
                <c:pt idx="1402">
                  <c:v>3.542</c:v>
                </c:pt>
                <c:pt idx="1403">
                  <c:v>3.521</c:v>
                </c:pt>
                <c:pt idx="1404">
                  <c:v>3.489</c:v>
                </c:pt>
                <c:pt idx="1405">
                  <c:v>3.457</c:v>
                </c:pt>
                <c:pt idx="1406">
                  <c:v>3.414</c:v>
                </c:pt>
                <c:pt idx="1407">
                  <c:v>3.392</c:v>
                </c:pt>
                <c:pt idx="1408">
                  <c:v>3.35</c:v>
                </c:pt>
                <c:pt idx="1409">
                  <c:v>3.328</c:v>
                </c:pt>
                <c:pt idx="1410">
                  <c:v>3.275</c:v>
                </c:pt>
                <c:pt idx="1411">
                  <c:v>3.253</c:v>
                </c:pt>
                <c:pt idx="1412">
                  <c:v>3.221</c:v>
                </c:pt>
                <c:pt idx="1413">
                  <c:v>3.179</c:v>
                </c:pt>
                <c:pt idx="1414">
                  <c:v>3.125</c:v>
                </c:pt>
                <c:pt idx="1415">
                  <c:v>3.115</c:v>
                </c:pt>
                <c:pt idx="1416">
                  <c:v>3.071</c:v>
                </c:pt>
                <c:pt idx="1417">
                  <c:v>3.029</c:v>
                </c:pt>
                <c:pt idx="1418">
                  <c:v>3.007</c:v>
                </c:pt>
                <c:pt idx="1419">
                  <c:v>2.965</c:v>
                </c:pt>
                <c:pt idx="1420">
                  <c:v>2.933</c:v>
                </c:pt>
                <c:pt idx="1421">
                  <c:v>2.911</c:v>
                </c:pt>
                <c:pt idx="1422">
                  <c:v>2.869</c:v>
                </c:pt>
                <c:pt idx="1423">
                  <c:v>2.837</c:v>
                </c:pt>
                <c:pt idx="1424">
                  <c:v>2.805</c:v>
                </c:pt>
                <c:pt idx="1425">
                  <c:v>2.761</c:v>
                </c:pt>
                <c:pt idx="1426">
                  <c:v>2.761</c:v>
                </c:pt>
                <c:pt idx="1427">
                  <c:v>2.719</c:v>
                </c:pt>
                <c:pt idx="1428">
                  <c:v>2.69</c:v>
                </c:pt>
                <c:pt idx="1429">
                  <c:v>2.665</c:v>
                </c:pt>
                <c:pt idx="1430">
                  <c:v>2.633</c:v>
                </c:pt>
                <c:pt idx="1431">
                  <c:v>2.611</c:v>
                </c:pt>
                <c:pt idx="1432">
                  <c:v>2.579</c:v>
                </c:pt>
                <c:pt idx="1433">
                  <c:v>2.559</c:v>
                </c:pt>
                <c:pt idx="1434">
                  <c:v>2.537</c:v>
                </c:pt>
                <c:pt idx="1435">
                  <c:v>2.505</c:v>
                </c:pt>
                <c:pt idx="1436">
                  <c:v>2.483</c:v>
                </c:pt>
                <c:pt idx="1437">
                  <c:v>2.473</c:v>
                </c:pt>
                <c:pt idx="1438">
                  <c:v>2.434</c:v>
                </c:pt>
                <c:pt idx="1439">
                  <c:v>2.431</c:v>
                </c:pt>
                <c:pt idx="1440">
                  <c:v>2.419</c:v>
                </c:pt>
                <c:pt idx="1441">
                  <c:v>2.377</c:v>
                </c:pt>
                <c:pt idx="1442">
                  <c:v>2.367</c:v>
                </c:pt>
                <c:pt idx="1443">
                  <c:v>2.345</c:v>
                </c:pt>
                <c:pt idx="1444">
                  <c:v>2.333</c:v>
                </c:pt>
                <c:pt idx="1445">
                  <c:v>2.291</c:v>
                </c:pt>
                <c:pt idx="1446">
                  <c:v>2.291</c:v>
                </c:pt>
                <c:pt idx="1447">
                  <c:v>2.284</c:v>
                </c:pt>
                <c:pt idx="1448">
                  <c:v>2.249</c:v>
                </c:pt>
                <c:pt idx="1449">
                  <c:v>2.237</c:v>
                </c:pt>
                <c:pt idx="1450">
                  <c:v>2.227</c:v>
                </c:pt>
                <c:pt idx="1451">
                  <c:v>2.217</c:v>
                </c:pt>
                <c:pt idx="1452">
                  <c:v>2.173</c:v>
                </c:pt>
                <c:pt idx="1453">
                  <c:v>2.173</c:v>
                </c:pt>
                <c:pt idx="1454">
                  <c:v>2.156</c:v>
                </c:pt>
                <c:pt idx="1455">
                  <c:v>2.153</c:v>
                </c:pt>
                <c:pt idx="1456">
                  <c:v>2.121</c:v>
                </c:pt>
                <c:pt idx="1457">
                  <c:v>2.121</c:v>
                </c:pt>
                <c:pt idx="1458">
                  <c:v>2.099</c:v>
                </c:pt>
                <c:pt idx="1459">
                  <c:v>2.089</c:v>
                </c:pt>
                <c:pt idx="1460">
                  <c:v>2.067</c:v>
                </c:pt>
                <c:pt idx="1461">
                  <c:v>2.048</c:v>
                </c:pt>
                <c:pt idx="1462">
                  <c:v>2.025</c:v>
                </c:pt>
                <c:pt idx="1463">
                  <c:v>2.013</c:v>
                </c:pt>
                <c:pt idx="1464">
                  <c:v>2.003</c:v>
                </c:pt>
                <c:pt idx="1465">
                  <c:v>1.981</c:v>
                </c:pt>
                <c:pt idx="1466">
                  <c:v>1.959</c:v>
                </c:pt>
                <c:pt idx="1467">
                  <c:v>1.952</c:v>
                </c:pt>
                <c:pt idx="1468">
                  <c:v>1.939</c:v>
                </c:pt>
                <c:pt idx="1469">
                  <c:v>1.907</c:v>
                </c:pt>
                <c:pt idx="1470">
                  <c:v>1.885</c:v>
                </c:pt>
                <c:pt idx="1471">
                  <c:v>1.895</c:v>
                </c:pt>
                <c:pt idx="1472">
                  <c:v>1.863</c:v>
                </c:pt>
                <c:pt idx="1473">
                  <c:v>1.856</c:v>
                </c:pt>
                <c:pt idx="1474">
                  <c:v>1.799</c:v>
                </c:pt>
                <c:pt idx="1475">
                  <c:v>1.799</c:v>
                </c:pt>
                <c:pt idx="1476">
                  <c:v>1.779</c:v>
                </c:pt>
                <c:pt idx="1477">
                  <c:v>1.757</c:v>
                </c:pt>
                <c:pt idx="1478">
                  <c:v>1.718</c:v>
                </c:pt>
                <c:pt idx="1479">
                  <c:v>1.703</c:v>
                </c:pt>
                <c:pt idx="1480">
                  <c:v>1.661</c:v>
                </c:pt>
                <c:pt idx="1481">
                  <c:v>1.683</c:v>
                </c:pt>
                <c:pt idx="1482">
                  <c:v>1.639</c:v>
                </c:pt>
                <c:pt idx="1483">
                  <c:v>1.632</c:v>
                </c:pt>
                <c:pt idx="1484">
                  <c:v>1.597</c:v>
                </c:pt>
                <c:pt idx="1485">
                  <c:v>1.587</c:v>
                </c:pt>
                <c:pt idx="1486">
                  <c:v>1.565</c:v>
                </c:pt>
                <c:pt idx="1487">
                  <c:v>1.533</c:v>
                </c:pt>
                <c:pt idx="1488">
                  <c:v>1.504</c:v>
                </c:pt>
                <c:pt idx="1489">
                  <c:v>1.501</c:v>
                </c:pt>
                <c:pt idx="1490">
                  <c:v>1.469</c:v>
                </c:pt>
                <c:pt idx="1491">
                  <c:v>1.425</c:v>
                </c:pt>
                <c:pt idx="1492">
                  <c:v>1.425</c:v>
                </c:pt>
                <c:pt idx="1493">
                  <c:v>1.396</c:v>
                </c:pt>
              </c:numCache>
            </c:numRef>
          </c:xVal>
          <c:yVal>
            <c:numRef>
              <c:f>Uitwerking!$H$7:$H$1500</c:f>
              <c:numCache>
                <c:formatCode>General</c:formatCode>
                <c:ptCount val="1494"/>
                <c:pt idx="0">
                  <c:v>2.01686133149339</c:v>
                </c:pt>
                <c:pt idx="1">
                  <c:v>2.10486743057488</c:v>
                </c:pt>
                <c:pt idx="2">
                  <c:v>2.21736804132223</c:v>
                </c:pt>
                <c:pt idx="3">
                  <c:v>2.33187090745724</c:v>
                </c:pt>
                <c:pt idx="4">
                  <c:v>2.44153768497073</c:v>
                </c:pt>
                <c:pt idx="5">
                  <c:v>2.54001220702978</c:v>
                </c:pt>
                <c:pt idx="6">
                  <c:v>2.62521056763525</c:v>
                </c:pt>
                <c:pt idx="7">
                  <c:v>2.69754638162927</c:v>
                </c:pt>
                <c:pt idx="8">
                  <c:v>2.75742890402941</c:v>
                </c:pt>
                <c:pt idx="9">
                  <c:v>2.80804638392326</c:v>
                </c:pt>
                <c:pt idx="10">
                  <c:v>2.85307818464565</c:v>
                </c:pt>
                <c:pt idx="11">
                  <c:v>2.89161458365641</c:v>
                </c:pt>
                <c:pt idx="12">
                  <c:v>2.91218830946147</c:v>
                </c:pt>
                <c:pt idx="13">
                  <c:v>2.92538747446792</c:v>
                </c:pt>
                <c:pt idx="14">
                  <c:v>2.93747098642761</c:v>
                </c:pt>
                <c:pt idx="15">
                  <c:v>2.95431779803433</c:v>
                </c:pt>
                <c:pt idx="16">
                  <c:v>2.97687906827685</c:v>
                </c:pt>
                <c:pt idx="17">
                  <c:v>2.99094422689007</c:v>
                </c:pt>
                <c:pt idx="18">
                  <c:v>3.00495946557414</c:v>
                </c:pt>
                <c:pt idx="19">
                  <c:v>3.01260236829452</c:v>
                </c:pt>
                <c:pt idx="20">
                  <c:v>3.0022072852024</c:v>
                </c:pt>
                <c:pt idx="21">
                  <c:v>2.96194096203774</c:v>
                </c:pt>
                <c:pt idx="22">
                  <c:v>2.90287173747064</c:v>
                </c:pt>
                <c:pt idx="23">
                  <c:v>2.84945617177097</c:v>
                </c:pt>
                <c:pt idx="24">
                  <c:v>2.79679306894669</c:v>
                </c:pt>
                <c:pt idx="25">
                  <c:v>2.75380133523267</c:v>
                </c:pt>
                <c:pt idx="26">
                  <c:v>2.72648536643435</c:v>
                </c:pt>
                <c:pt idx="27">
                  <c:v>2.7208749886594</c:v>
                </c:pt>
                <c:pt idx="28">
                  <c:v>2.73212739822456</c:v>
                </c:pt>
                <c:pt idx="29">
                  <c:v>2.72727115604036</c:v>
                </c:pt>
                <c:pt idx="30">
                  <c:v>2.69273554468912</c:v>
                </c:pt>
                <c:pt idx="31">
                  <c:v>2.62035676305494</c:v>
                </c:pt>
                <c:pt idx="32">
                  <c:v>2.5387945820983</c:v>
                </c:pt>
                <c:pt idx="33">
                  <c:v>2.51909462017969</c:v>
                </c:pt>
                <c:pt idx="34">
                  <c:v>2.54162581120036</c:v>
                </c:pt>
                <c:pt idx="35">
                  <c:v>2.56408553960549</c:v>
                </c:pt>
                <c:pt idx="36">
                  <c:v>2.55569044230453</c:v>
                </c:pt>
                <c:pt idx="37">
                  <c:v>2.54725962856309</c:v>
                </c:pt>
                <c:pt idx="38">
                  <c:v>2.55287226604988</c:v>
                </c:pt>
                <c:pt idx="39">
                  <c:v>2.57537166997698</c:v>
                </c:pt>
                <c:pt idx="40">
                  <c:v>2.59788895799096</c:v>
                </c:pt>
                <c:pt idx="41">
                  <c:v>2.62879948238028</c:v>
                </c:pt>
                <c:pt idx="42">
                  <c:v>2.65691798235646</c:v>
                </c:pt>
                <c:pt idx="43">
                  <c:v>2.66057665708796</c:v>
                </c:pt>
                <c:pt idx="44">
                  <c:v>2.66259041507648</c:v>
                </c:pt>
                <c:pt idx="45">
                  <c:v>2.68227809158645</c:v>
                </c:pt>
                <c:pt idx="46">
                  <c:v>2.71123573427851</c:v>
                </c:pt>
                <c:pt idx="47">
                  <c:v>2.71684567196821</c:v>
                </c:pt>
                <c:pt idx="48">
                  <c:v>2.71684567196821</c:v>
                </c:pt>
                <c:pt idx="49">
                  <c:v>2.72892343439039</c:v>
                </c:pt>
                <c:pt idx="50">
                  <c:v>2.75142646013075</c:v>
                </c:pt>
                <c:pt idx="51">
                  <c:v>2.78515635748045</c:v>
                </c:pt>
                <c:pt idx="52">
                  <c:v>2.82172711192056</c:v>
                </c:pt>
                <c:pt idx="53">
                  <c:v>2.86677178197271</c:v>
                </c:pt>
                <c:pt idx="54">
                  <c:v>2.91181407763784</c:v>
                </c:pt>
                <c:pt idx="55">
                  <c:v>2.95961800800848</c:v>
                </c:pt>
                <c:pt idx="56">
                  <c:v>2.99982308356723</c:v>
                </c:pt>
                <c:pt idx="57">
                  <c:v>3.03642693152982</c:v>
                </c:pt>
                <c:pt idx="58">
                  <c:v>3.07014780430923</c:v>
                </c:pt>
                <c:pt idx="59">
                  <c:v>3.10394212756641</c:v>
                </c:pt>
                <c:pt idx="60">
                  <c:v>3.13291380704073</c:v>
                </c:pt>
                <c:pt idx="61">
                  <c:v>3.16382430976945</c:v>
                </c:pt>
                <c:pt idx="62">
                  <c:v>3.19198348570027</c:v>
                </c:pt>
                <c:pt idx="63">
                  <c:v>3.21731106288639</c:v>
                </c:pt>
                <c:pt idx="64">
                  <c:v>3.23982996758908</c:v>
                </c:pt>
                <c:pt idx="65">
                  <c:v>3.25389814435538</c:v>
                </c:pt>
                <c:pt idx="66">
                  <c:v>3.26316411479306</c:v>
                </c:pt>
                <c:pt idx="67">
                  <c:v>3.27242533262878</c:v>
                </c:pt>
                <c:pt idx="68">
                  <c:v>3.28086962575051</c:v>
                </c:pt>
                <c:pt idx="69">
                  <c:v>3.29212640794986</c:v>
                </c:pt>
                <c:pt idx="70">
                  <c:v>3.30057202813817</c:v>
                </c:pt>
                <c:pt idx="71">
                  <c:v>3.31182833970996</c:v>
                </c:pt>
                <c:pt idx="72">
                  <c:v>3.32308723966839</c:v>
                </c:pt>
                <c:pt idx="73">
                  <c:v>3.33797867688032</c:v>
                </c:pt>
                <c:pt idx="74">
                  <c:v>3.35487035806391</c:v>
                </c:pt>
                <c:pt idx="75">
                  <c:v>3.37535122268447</c:v>
                </c:pt>
                <c:pt idx="76">
                  <c:v>3.39868473177224</c:v>
                </c:pt>
                <c:pt idx="77">
                  <c:v>3.41756999915961</c:v>
                </c:pt>
                <c:pt idx="78">
                  <c:v>3.43727643986294</c:v>
                </c:pt>
                <c:pt idx="79">
                  <c:v>3.45779617641178</c:v>
                </c:pt>
                <c:pt idx="80">
                  <c:v>3.47187398557395</c:v>
                </c:pt>
                <c:pt idx="81">
                  <c:v>3.48113326552826</c:v>
                </c:pt>
                <c:pt idx="82">
                  <c:v>3.49240268829447</c:v>
                </c:pt>
                <c:pt idx="83">
                  <c:v>3.504470377231</c:v>
                </c:pt>
                <c:pt idx="84">
                  <c:v>3.52417897278887</c:v>
                </c:pt>
                <c:pt idx="85">
                  <c:v>3.54669763346105</c:v>
                </c:pt>
                <c:pt idx="86">
                  <c:v>3.57285528526904</c:v>
                </c:pt>
                <c:pt idx="87">
                  <c:v>3.59819440238776</c:v>
                </c:pt>
                <c:pt idx="88">
                  <c:v>3.62071416242523</c:v>
                </c:pt>
                <c:pt idx="89">
                  <c:v>3.64405477892915</c:v>
                </c:pt>
                <c:pt idx="90">
                  <c:v>3.66377167917282</c:v>
                </c:pt>
                <c:pt idx="91">
                  <c:v>3.67784736539611</c:v>
                </c:pt>
                <c:pt idx="92">
                  <c:v>3.68711520686387</c:v>
                </c:pt>
                <c:pt idx="93">
                  <c:v>3.6927447831215</c:v>
                </c:pt>
                <c:pt idx="94">
                  <c:v>3.70201642737776</c:v>
                </c:pt>
                <c:pt idx="95">
                  <c:v>3.70481738699299</c:v>
                </c:pt>
                <c:pt idx="96">
                  <c:v>3.70559297632877</c:v>
                </c:pt>
                <c:pt idx="97">
                  <c:v>3.70559297632877</c:v>
                </c:pt>
                <c:pt idx="98">
                  <c:v>3.70360777720003</c:v>
                </c:pt>
                <c:pt idx="99">
                  <c:v>3.70078163285149</c:v>
                </c:pt>
                <c:pt idx="100">
                  <c:v>3.69877854865519</c:v>
                </c:pt>
                <c:pt idx="101">
                  <c:v>3.69877854865519</c:v>
                </c:pt>
                <c:pt idx="102">
                  <c:v>3.70159672841513</c:v>
                </c:pt>
                <c:pt idx="103">
                  <c:v>3.70159672841513</c:v>
                </c:pt>
                <c:pt idx="104">
                  <c:v>3.70241116013902</c:v>
                </c:pt>
                <c:pt idx="105">
                  <c:v>3.70241116013902</c:v>
                </c:pt>
                <c:pt idx="106">
                  <c:v>3.70322492910356</c:v>
                </c:pt>
                <c:pt idx="107">
                  <c:v>3.70322492910356</c:v>
                </c:pt>
                <c:pt idx="108">
                  <c:v>3.70322492910356</c:v>
                </c:pt>
                <c:pt idx="109">
                  <c:v>3.70403803638655</c:v>
                </c:pt>
                <c:pt idx="110">
                  <c:v>3.70485048306316</c:v>
                </c:pt>
                <c:pt idx="111">
                  <c:v>3.70485048306316</c:v>
                </c:pt>
                <c:pt idx="112">
                  <c:v>3.70203230330321</c:v>
                </c:pt>
                <c:pt idx="113">
                  <c:v>3.70284409044597</c:v>
                </c:pt>
                <c:pt idx="114">
                  <c:v>3.69440425425179</c:v>
                </c:pt>
                <c:pt idx="115">
                  <c:v>3.68314247265246</c:v>
                </c:pt>
                <c:pt idx="116">
                  <c:v>3.67264904277229</c:v>
                </c:pt>
                <c:pt idx="117">
                  <c:v>3.66419649854221</c:v>
                </c:pt>
                <c:pt idx="118">
                  <c:v>3.65937469632871</c:v>
                </c:pt>
                <c:pt idx="119">
                  <c:v>3.66300462028078</c:v>
                </c:pt>
                <c:pt idx="120">
                  <c:v>3.66863701148848</c:v>
                </c:pt>
                <c:pt idx="121">
                  <c:v>3.67426939464086</c:v>
                </c:pt>
                <c:pt idx="122">
                  <c:v>3.68071078182273</c:v>
                </c:pt>
                <c:pt idx="123">
                  <c:v>3.6891542732832</c:v>
                </c:pt>
                <c:pt idx="124">
                  <c:v>3.69559370329167</c:v>
                </c:pt>
                <c:pt idx="125">
                  <c:v>3.70122375118007</c:v>
                </c:pt>
                <c:pt idx="126">
                  <c:v>3.7096709405165</c:v>
                </c:pt>
                <c:pt idx="127">
                  <c:v>3.72174818596013</c:v>
                </c:pt>
                <c:pt idx="128">
                  <c:v>3.73019596533895</c:v>
                </c:pt>
                <c:pt idx="129">
                  <c:v>3.7402446538143</c:v>
                </c:pt>
                <c:pt idx="130">
                  <c:v>3.74587923841102</c:v>
                </c:pt>
                <c:pt idx="131">
                  <c:v>3.74306648902051</c:v>
                </c:pt>
                <c:pt idx="132">
                  <c:v>3.74383213951029</c:v>
                </c:pt>
                <c:pt idx="133">
                  <c:v>3.74383213951029</c:v>
                </c:pt>
                <c:pt idx="134">
                  <c:v>3.74181561937631</c:v>
                </c:pt>
                <c:pt idx="135">
                  <c:v>3.73055688207027</c:v>
                </c:pt>
                <c:pt idx="136">
                  <c:v>3.71729441693722</c:v>
                </c:pt>
                <c:pt idx="137">
                  <c:v>3.70321025663455</c:v>
                </c:pt>
                <c:pt idx="138">
                  <c:v>3.69194847503521</c:v>
                </c:pt>
                <c:pt idx="139">
                  <c:v>3.69275249512829</c:v>
                </c:pt>
                <c:pt idx="140">
                  <c:v>3.6983837598563</c:v>
                </c:pt>
                <c:pt idx="141">
                  <c:v>3.71044722714929</c:v>
                </c:pt>
                <c:pt idx="142">
                  <c:v>3.72452824162193</c:v>
                </c:pt>
                <c:pt idx="143">
                  <c:v>3.73579280671809</c:v>
                </c:pt>
                <c:pt idx="144">
                  <c:v>3.74503040996705</c:v>
                </c:pt>
                <c:pt idx="145">
                  <c:v>3.75428776324966</c:v>
                </c:pt>
                <c:pt idx="146">
                  <c:v>3.76072012164921</c:v>
                </c:pt>
                <c:pt idx="147">
                  <c:v>3.76554685508646</c:v>
                </c:pt>
                <c:pt idx="148">
                  <c:v>3.77479802316427</c:v>
                </c:pt>
                <c:pt idx="149">
                  <c:v>3.78968294380403</c:v>
                </c:pt>
                <c:pt idx="150">
                  <c:v>3.80377069685696</c:v>
                </c:pt>
                <c:pt idx="151">
                  <c:v>3.8214283882045</c:v>
                </c:pt>
                <c:pt idx="152">
                  <c:v>3.83831909381023</c:v>
                </c:pt>
                <c:pt idx="153">
                  <c:v>3.85601612844293</c:v>
                </c:pt>
                <c:pt idx="154">
                  <c:v>3.87291579130403</c:v>
                </c:pt>
                <c:pt idx="155">
                  <c:v>3.89140998661036</c:v>
                </c:pt>
                <c:pt idx="156">
                  <c:v>3.90550082381458</c:v>
                </c:pt>
                <c:pt idx="157">
                  <c:v>3.9203695673634</c:v>
                </c:pt>
                <c:pt idx="158">
                  <c:v>3.93083082673535</c:v>
                </c:pt>
                <c:pt idx="159">
                  <c:v>3.94007973723689</c:v>
                </c:pt>
                <c:pt idx="160">
                  <c:v>3.95215369847721</c:v>
                </c:pt>
                <c:pt idx="161">
                  <c:v>3.960606798455</c:v>
                </c:pt>
                <c:pt idx="162">
                  <c:v>3.96984398423663</c:v>
                </c:pt>
                <c:pt idx="163">
                  <c:v>3.97829285927912</c:v>
                </c:pt>
                <c:pt idx="164">
                  <c:v>3.98830048508865</c:v>
                </c:pt>
                <c:pt idx="165">
                  <c:v>3.9988244508387</c:v>
                </c:pt>
                <c:pt idx="166">
                  <c:v>4.01366778213075</c:v>
                </c:pt>
                <c:pt idx="167">
                  <c:v>4.02210590460397</c:v>
                </c:pt>
                <c:pt idx="168">
                  <c:v>4.03779050170954</c:v>
                </c:pt>
                <c:pt idx="169">
                  <c:v>4.05186008279751</c:v>
                </c:pt>
                <c:pt idx="170">
                  <c:v>4.0695656349204</c:v>
                </c:pt>
                <c:pt idx="171">
                  <c:v>4.08365745083064</c:v>
                </c:pt>
                <c:pt idx="172">
                  <c:v>4.09852845993146</c:v>
                </c:pt>
                <c:pt idx="173">
                  <c:v>4.11261421461108</c:v>
                </c:pt>
                <c:pt idx="174">
                  <c:v>4.12749677592322</c:v>
                </c:pt>
                <c:pt idx="175">
                  <c:v>4.14440709475186</c:v>
                </c:pt>
                <c:pt idx="176">
                  <c:v>4.15647303855155</c:v>
                </c:pt>
                <c:pt idx="177">
                  <c:v>4.16853922130632</c:v>
                </c:pt>
                <c:pt idx="178">
                  <c:v>4.1826333789334</c:v>
                </c:pt>
                <c:pt idx="179">
                  <c:v>4.19466265327145</c:v>
                </c:pt>
                <c:pt idx="180">
                  <c:v>4.20672701655502</c:v>
                </c:pt>
                <c:pt idx="181">
                  <c:v>4.21799646681051</c:v>
                </c:pt>
                <c:pt idx="182">
                  <c:v>4.23004777040348</c:v>
                </c:pt>
                <c:pt idx="183">
                  <c:v>4.24211712118815</c:v>
                </c:pt>
                <c:pt idx="184">
                  <c:v>4.25338833866356</c:v>
                </c:pt>
                <c:pt idx="185">
                  <c:v>4.26543554748077</c:v>
                </c:pt>
                <c:pt idx="186">
                  <c:v>4.27469469907871</c:v>
                </c:pt>
                <c:pt idx="187">
                  <c:v>4.28315368906223</c:v>
                </c:pt>
                <c:pt idx="188">
                  <c:v>4.28957166250622</c:v>
                </c:pt>
                <c:pt idx="189">
                  <c:v>4.29599208253465</c:v>
                </c:pt>
                <c:pt idx="190">
                  <c:v>4.30162964607716</c:v>
                </c:pt>
                <c:pt idx="191">
                  <c:v>4.30519178572667</c:v>
                </c:pt>
                <c:pt idx="192">
                  <c:v>4.3116326975711</c:v>
                </c:pt>
                <c:pt idx="193">
                  <c:v>4.3172623851529</c:v>
                </c:pt>
                <c:pt idx="194">
                  <c:v>4.32289437515134</c:v>
                </c:pt>
                <c:pt idx="195">
                  <c:v>4.32727481986734</c:v>
                </c:pt>
                <c:pt idx="196">
                  <c:v>4.33292488806828</c:v>
                </c:pt>
                <c:pt idx="197">
                  <c:v>4.33854708021948</c:v>
                </c:pt>
                <c:pt idx="198">
                  <c:v>4.34576594444244</c:v>
                </c:pt>
                <c:pt idx="199">
                  <c:v>4.35421605854994</c:v>
                </c:pt>
                <c:pt idx="200">
                  <c:v>4.36064033631718</c:v>
                </c:pt>
                <c:pt idx="201">
                  <c:v>4.36706526403498</c:v>
                </c:pt>
                <c:pt idx="202">
                  <c:v>4.37832531980725</c:v>
                </c:pt>
                <c:pt idx="203">
                  <c:v>4.38753291072176</c:v>
                </c:pt>
                <c:pt idx="204">
                  <c:v>4.39678793178591</c:v>
                </c:pt>
                <c:pt idx="205">
                  <c:v>4.40523993886266</c:v>
                </c:pt>
                <c:pt idx="206">
                  <c:v>4.42012620196795</c:v>
                </c:pt>
                <c:pt idx="207">
                  <c:v>4.42935455349631</c:v>
                </c:pt>
                <c:pt idx="208">
                  <c:v>4.44423270842532</c:v>
                </c:pt>
                <c:pt idx="209">
                  <c:v>4.45551721738654</c:v>
                </c:pt>
                <c:pt idx="210">
                  <c:v>4.47038638174216</c:v>
                </c:pt>
                <c:pt idx="211">
                  <c:v>4.48168786533283</c:v>
                </c:pt>
                <c:pt idx="212">
                  <c:v>4.49372158859219</c:v>
                </c:pt>
                <c:pt idx="213">
                  <c:v>4.50500141273832</c:v>
                </c:pt>
                <c:pt idx="214">
                  <c:v>4.52066489200832</c:v>
                </c:pt>
                <c:pt idx="215">
                  <c:v>4.53194825628217</c:v>
                </c:pt>
                <c:pt idx="216">
                  <c:v>4.54679649531892</c:v>
                </c:pt>
                <c:pt idx="217">
                  <c:v>4.55807612186752</c:v>
                </c:pt>
                <c:pt idx="218">
                  <c:v>4.57014664079776</c:v>
                </c:pt>
                <c:pt idx="219">
                  <c:v>4.5849950330198</c:v>
                </c:pt>
                <c:pt idx="220">
                  <c:v>4.59708795533985</c:v>
                </c:pt>
                <c:pt idx="221">
                  <c:v>4.61117731573054</c:v>
                </c:pt>
                <c:pt idx="222">
                  <c:v>4.62604340613891</c:v>
                </c:pt>
                <c:pt idx="223">
                  <c:v>4.63734340870209</c:v>
                </c:pt>
                <c:pt idx="224">
                  <c:v>4.64942350496088</c:v>
                </c:pt>
                <c:pt idx="225">
                  <c:v>4.66351596626248</c:v>
                </c:pt>
                <c:pt idx="226">
                  <c:v>4.67555711304424</c:v>
                </c:pt>
                <c:pt idx="227">
                  <c:v>4.68764245151021</c:v>
                </c:pt>
                <c:pt idx="228">
                  <c:v>4.69891728626568</c:v>
                </c:pt>
                <c:pt idx="229">
                  <c:v>4.70810394469201</c:v>
                </c:pt>
                <c:pt idx="230">
                  <c:v>4.71658801252832</c:v>
                </c:pt>
                <c:pt idx="231">
                  <c:v>4.72582746405936</c:v>
                </c:pt>
                <c:pt idx="232">
                  <c:v>4.73225405845479</c:v>
                </c:pt>
                <c:pt idx="233">
                  <c:v>4.74071289914524</c:v>
                </c:pt>
                <c:pt idx="234">
                  <c:v>4.74713103457817</c:v>
                </c:pt>
                <c:pt idx="235">
                  <c:v>4.75353616626821</c:v>
                </c:pt>
                <c:pt idx="236">
                  <c:v>4.75920544431393</c:v>
                </c:pt>
                <c:pt idx="237">
                  <c:v>4.76275206670187</c:v>
                </c:pt>
                <c:pt idx="238">
                  <c:v>4.76842443558018</c:v>
                </c:pt>
                <c:pt idx="239">
                  <c:v>4.77485039588234</c:v>
                </c:pt>
                <c:pt idx="240">
                  <c:v>4.77843539690389</c:v>
                </c:pt>
                <c:pt idx="241">
                  <c:v>4.78405146500539</c:v>
                </c:pt>
                <c:pt idx="242">
                  <c:v>4.79042645467118</c:v>
                </c:pt>
                <c:pt idx="243">
                  <c:v>4.79687122606371</c:v>
                </c:pt>
                <c:pt idx="244">
                  <c:v>4.80249039204906</c:v>
                </c:pt>
                <c:pt idx="245">
                  <c:v>4.81171962965194</c:v>
                </c:pt>
                <c:pt idx="246">
                  <c:v>4.81813522833143</c:v>
                </c:pt>
                <c:pt idx="247">
                  <c:v>4.82377171418306</c:v>
                </c:pt>
                <c:pt idx="248">
                  <c:v>4.83302566556989</c:v>
                </c:pt>
                <c:pt idx="249">
                  <c:v>4.84225511875671</c:v>
                </c:pt>
                <c:pt idx="250">
                  <c:v>4.85074557506685</c:v>
                </c:pt>
                <c:pt idx="251">
                  <c:v>4.85997244871743</c:v>
                </c:pt>
                <c:pt idx="252">
                  <c:v>4.86846003922848</c:v>
                </c:pt>
                <c:pt idx="253">
                  <c:v>4.87768173768992</c:v>
                </c:pt>
                <c:pt idx="254">
                  <c:v>4.88334520316577</c:v>
                </c:pt>
                <c:pt idx="255">
                  <c:v>4.88971318355875</c:v>
                </c:pt>
                <c:pt idx="256">
                  <c:v>4.89819017599567</c:v>
                </c:pt>
                <c:pt idx="257">
                  <c:v>4.90457362018912</c:v>
                </c:pt>
                <c:pt idx="258">
                  <c:v>4.90815680820516</c:v>
                </c:pt>
                <c:pt idx="259">
                  <c:v>4.91382780309405</c:v>
                </c:pt>
                <c:pt idx="260">
                  <c:v>4.91662355933352</c:v>
                </c:pt>
                <c:pt idx="261">
                  <c:v>4.92099682753795</c:v>
                </c:pt>
                <c:pt idx="262">
                  <c:v>4.92099682753795</c:v>
                </c:pt>
                <c:pt idx="263">
                  <c:v>4.92175480524187</c:v>
                </c:pt>
                <c:pt idx="264">
                  <c:v>4.92532383189377</c:v>
                </c:pt>
                <c:pt idx="265">
                  <c:v>4.92532383189377</c:v>
                </c:pt>
                <c:pt idx="266">
                  <c:v>4.92608066227644</c:v>
                </c:pt>
                <c:pt idx="267">
                  <c:v>4.92608066227644</c:v>
                </c:pt>
                <c:pt idx="268">
                  <c:v>4.92398749793589</c:v>
                </c:pt>
                <c:pt idx="269">
                  <c:v>4.92398749793589</c:v>
                </c:pt>
                <c:pt idx="270">
                  <c:v>4.92474321301957</c:v>
                </c:pt>
                <c:pt idx="271">
                  <c:v>4.92830998047227</c:v>
                </c:pt>
                <c:pt idx="272">
                  <c:v>4.92830998047227</c:v>
                </c:pt>
                <c:pt idx="273">
                  <c:v>4.93471162854297</c:v>
                </c:pt>
                <c:pt idx="274">
                  <c:v>4.93754716901628</c:v>
                </c:pt>
                <c:pt idx="275">
                  <c:v>4.94394360760316</c:v>
                </c:pt>
                <c:pt idx="276">
                  <c:v>4.95244073732088</c:v>
                </c:pt>
                <c:pt idx="277">
                  <c:v>4.96165654608073</c:v>
                </c:pt>
                <c:pt idx="278">
                  <c:v>4.97296160153607</c:v>
                </c:pt>
                <c:pt idx="279">
                  <c:v>4.98218192240696</c:v>
                </c:pt>
                <c:pt idx="280">
                  <c:v>4.99349207508418</c:v>
                </c:pt>
                <c:pt idx="281">
                  <c:v>5.00838145595495</c:v>
                </c:pt>
                <c:pt idx="282">
                  <c:v>5.02039502001806</c:v>
                </c:pt>
                <c:pt idx="283">
                  <c:v>5.03455201154804</c:v>
                </c:pt>
                <c:pt idx="284">
                  <c:v>5.04939172776324</c:v>
                </c:pt>
                <c:pt idx="285">
                  <c:v>5.06429271008249</c:v>
                </c:pt>
                <c:pt idx="286">
                  <c:v>5.07765460580689</c:v>
                </c:pt>
                <c:pt idx="287">
                  <c:v>5.09253653914388</c:v>
                </c:pt>
                <c:pt idx="288">
                  <c:v>5.10743460097436</c:v>
                </c:pt>
                <c:pt idx="289">
                  <c:v>5.12159711024874</c:v>
                </c:pt>
                <c:pt idx="290">
                  <c:v>5.13645765454945</c:v>
                </c:pt>
                <c:pt idx="291">
                  <c:v>5.15057674329482</c:v>
                </c:pt>
                <c:pt idx="292">
                  <c:v>5.16263553184805</c:v>
                </c:pt>
                <c:pt idx="293">
                  <c:v>5.17475701906024</c:v>
                </c:pt>
                <c:pt idx="294">
                  <c:v>5.18606033018192</c:v>
                </c:pt>
                <c:pt idx="295">
                  <c:v>5.19452129873696</c:v>
                </c:pt>
                <c:pt idx="296">
                  <c:v>5.2065947394907</c:v>
                </c:pt>
                <c:pt idx="297">
                  <c:v>5.21508794069368</c:v>
                </c:pt>
                <c:pt idx="298">
                  <c:v>5.22433179257272</c:v>
                </c:pt>
                <c:pt idx="299">
                  <c:v>5.23563371207697</c:v>
                </c:pt>
                <c:pt idx="300">
                  <c:v>5.24763229398945</c:v>
                </c:pt>
                <c:pt idx="301">
                  <c:v>5.25972480199094</c:v>
                </c:pt>
                <c:pt idx="302">
                  <c:v>5.27105616282132</c:v>
                </c:pt>
                <c:pt idx="303">
                  <c:v>5.28311619308958</c:v>
                </c:pt>
                <c:pt idx="304">
                  <c:v>5.29723685709067</c:v>
                </c:pt>
                <c:pt idx="305">
                  <c:v>5.30861848429116</c:v>
                </c:pt>
                <c:pt idx="306">
                  <c:v>5.32064770846344</c:v>
                </c:pt>
                <c:pt idx="307">
                  <c:v>5.3298820857972</c:v>
                </c:pt>
                <c:pt idx="308">
                  <c:v>5.34198146888043</c:v>
                </c:pt>
                <c:pt idx="309">
                  <c:v>5.35048551803329</c:v>
                </c:pt>
                <c:pt idx="310">
                  <c:v>5.36183226264702</c:v>
                </c:pt>
                <c:pt idx="311">
                  <c:v>5.36896085738866</c:v>
                </c:pt>
                <c:pt idx="312">
                  <c:v>5.3774443010889</c:v>
                </c:pt>
                <c:pt idx="313">
                  <c:v>5.38379149751788</c:v>
                </c:pt>
                <c:pt idx="314">
                  <c:v>5.38946550119646</c:v>
                </c:pt>
                <c:pt idx="315">
                  <c:v>5.39517188299577</c:v>
                </c:pt>
                <c:pt idx="316">
                  <c:v>5.40157057935052</c:v>
                </c:pt>
                <c:pt idx="317">
                  <c:v>5.40717699157102</c:v>
                </c:pt>
                <c:pt idx="318">
                  <c:v>5.4128981626546</c:v>
                </c:pt>
                <c:pt idx="319">
                  <c:v>5.42215719380312</c:v>
                </c:pt>
                <c:pt idx="320">
                  <c:v>5.43131969074387</c:v>
                </c:pt>
                <c:pt idx="321">
                  <c:v>5.43700224670551</c:v>
                </c:pt>
                <c:pt idx="322">
                  <c:v>5.44628433376705</c:v>
                </c:pt>
                <c:pt idx="323">
                  <c:v>5.45472683685984</c:v>
                </c:pt>
                <c:pt idx="324">
                  <c:v>5.4632412231201</c:v>
                </c:pt>
                <c:pt idx="325">
                  <c:v>5.47248031636037</c:v>
                </c:pt>
                <c:pt idx="326">
                  <c:v>5.48454691405996</c:v>
                </c:pt>
                <c:pt idx="327">
                  <c:v>5.49312758826132</c:v>
                </c:pt>
                <c:pt idx="328">
                  <c:v>5.50160145074671</c:v>
                </c:pt>
                <c:pt idx="329">
                  <c:v>5.5164715591226</c:v>
                </c:pt>
                <c:pt idx="330">
                  <c:v>5.5257484550699</c:v>
                </c:pt>
                <c:pt idx="331">
                  <c:v>5.53701749095868</c:v>
                </c:pt>
                <c:pt idx="332">
                  <c:v>5.54557701217889</c:v>
                </c:pt>
                <c:pt idx="333">
                  <c:v>5.55761936995066</c:v>
                </c:pt>
                <c:pt idx="334">
                  <c:v>5.57185996379115</c:v>
                </c:pt>
                <c:pt idx="335">
                  <c:v>5.58316502451814</c:v>
                </c:pt>
                <c:pt idx="336">
                  <c:v>5.59597346224472</c:v>
                </c:pt>
                <c:pt idx="337">
                  <c:v>5.60734837918361</c:v>
                </c:pt>
                <c:pt idx="338">
                  <c:v>5.61869191310882</c:v>
                </c:pt>
                <c:pt idx="339">
                  <c:v>5.63288755700337</c:v>
                </c:pt>
                <c:pt idx="340">
                  <c:v>5.64497072509255</c:v>
                </c:pt>
                <c:pt idx="341">
                  <c:v>5.65916695106369</c:v>
                </c:pt>
                <c:pt idx="342">
                  <c:v>5.67125669067011</c:v>
                </c:pt>
                <c:pt idx="343">
                  <c:v>5.68261203290181</c:v>
                </c:pt>
                <c:pt idx="344">
                  <c:v>5.69680931148616</c:v>
                </c:pt>
                <c:pt idx="345">
                  <c:v>5.70817231867598</c:v>
                </c:pt>
                <c:pt idx="346">
                  <c:v>5.72026624753342</c:v>
                </c:pt>
                <c:pt idx="347">
                  <c:v>5.73446736171226</c:v>
                </c:pt>
                <c:pt idx="348">
                  <c:v>5.74656926690176</c:v>
                </c:pt>
                <c:pt idx="349">
                  <c:v>5.75793985321653</c:v>
                </c:pt>
                <c:pt idx="350">
                  <c:v>5.7664596805996</c:v>
                </c:pt>
                <c:pt idx="351">
                  <c:v>5.77782290272241</c:v>
                </c:pt>
                <c:pt idx="352">
                  <c:v>5.7842145155269</c:v>
                </c:pt>
                <c:pt idx="353">
                  <c:v>5.79273957290556</c:v>
                </c:pt>
                <c:pt idx="354">
                  <c:v>5.79915238557575</c:v>
                </c:pt>
                <c:pt idx="355">
                  <c:v>5.80410704128668</c:v>
                </c:pt>
                <c:pt idx="356">
                  <c:v>5.81052381399831</c:v>
                </c:pt>
                <c:pt idx="357">
                  <c:v>5.81409812588563</c:v>
                </c:pt>
                <c:pt idx="358">
                  <c:v>5.81979355322414</c:v>
                </c:pt>
                <c:pt idx="359">
                  <c:v>5.82547197717968</c:v>
                </c:pt>
                <c:pt idx="360">
                  <c:v>5.82904917027111</c:v>
                </c:pt>
                <c:pt idx="361">
                  <c:v>5.83473880171068</c:v>
                </c:pt>
                <c:pt idx="362">
                  <c:v>5.84042323720531</c:v>
                </c:pt>
                <c:pt idx="363">
                  <c:v>5.84611485803878</c:v>
                </c:pt>
                <c:pt idx="364">
                  <c:v>5.85253240264272</c:v>
                </c:pt>
                <c:pt idx="365">
                  <c:v>5.85822533215021</c:v>
                </c:pt>
                <c:pt idx="366">
                  <c:v>5.86391223454191</c:v>
                </c:pt>
                <c:pt idx="367">
                  <c:v>5.87317625469346</c:v>
                </c:pt>
                <c:pt idx="368">
                  <c:v>5.87886648499154</c:v>
                </c:pt>
                <c:pt idx="369">
                  <c:v>5.88813419756485</c:v>
                </c:pt>
                <c:pt idx="370">
                  <c:v>5.89382672448112</c:v>
                </c:pt>
                <c:pt idx="371">
                  <c:v>5.8995251993637</c:v>
                </c:pt>
                <c:pt idx="372">
                  <c:v>5.90594606793649</c:v>
                </c:pt>
                <c:pt idx="373">
                  <c:v>5.91374618163148</c:v>
                </c:pt>
                <c:pt idx="374">
                  <c:v>5.91733118490722</c:v>
                </c:pt>
                <c:pt idx="375">
                  <c:v>5.92659304231988</c:v>
                </c:pt>
                <c:pt idx="376">
                  <c:v>5.92871035181554</c:v>
                </c:pt>
                <c:pt idx="377">
                  <c:v>5.93513001374935</c:v>
                </c:pt>
                <c:pt idx="378">
                  <c:v>5.94009572563354</c:v>
                </c:pt>
                <c:pt idx="379">
                  <c:v>5.94721739533528</c:v>
                </c:pt>
                <c:pt idx="380">
                  <c:v>5.94937313219393</c:v>
                </c:pt>
                <c:pt idx="381">
                  <c:v>5.95290784774014</c:v>
                </c:pt>
                <c:pt idx="382">
                  <c:v>5.95575823246647</c:v>
                </c:pt>
                <c:pt idx="383">
                  <c:v>5.95933102225916</c:v>
                </c:pt>
                <c:pt idx="384">
                  <c:v>5.96218356729582</c:v>
                </c:pt>
                <c:pt idx="385">
                  <c:v>5.96503009054646</c:v>
                </c:pt>
                <c:pt idx="386">
                  <c:v>5.96861256813789</c:v>
                </c:pt>
                <c:pt idx="387">
                  <c:v>5.97146112637829</c:v>
                </c:pt>
                <c:pt idx="388">
                  <c:v>5.97430351829136</c:v>
                </c:pt>
                <c:pt idx="389">
                  <c:v>5.97430351829136</c:v>
                </c:pt>
                <c:pt idx="390">
                  <c:v>5.9771540124319</c:v>
                </c:pt>
                <c:pt idx="391">
                  <c:v>5.9807255687964</c:v>
                </c:pt>
                <c:pt idx="392">
                  <c:v>5.98357793888038</c:v>
                </c:pt>
                <c:pt idx="393">
                  <c:v>5.9864240005625</c:v>
                </c:pt>
                <c:pt idx="394">
                  <c:v>5.98927818543684</c:v>
                </c:pt>
                <c:pt idx="395">
                  <c:v>5.99285276016013</c:v>
                </c:pt>
                <c:pt idx="396">
                  <c:v>5.99570869745854</c:v>
                </c:pt>
                <c:pt idx="397">
                  <c:v>5.9985581808203</c:v>
                </c:pt>
                <c:pt idx="398">
                  <c:v>6.00212737437149</c:v>
                </c:pt>
                <c:pt idx="399">
                  <c:v>6.00497843057207</c:v>
                </c:pt>
                <c:pt idx="400">
                  <c:v>6.01140115787581</c:v>
                </c:pt>
                <c:pt idx="401">
                  <c:v>6.01424703754065</c:v>
                </c:pt>
                <c:pt idx="402">
                  <c:v>6.01710103935723</c:v>
                </c:pt>
                <c:pt idx="403">
                  <c:v>6.02280365346306</c:v>
                </c:pt>
                <c:pt idx="404">
                  <c:v>6.02637737765668</c:v>
                </c:pt>
                <c:pt idx="405">
                  <c:v>6.02923404974429</c:v>
                </c:pt>
                <c:pt idx="406">
                  <c:v>6.03492656409643</c:v>
                </c:pt>
                <c:pt idx="407">
                  <c:v>6.04132488258419</c:v>
                </c:pt>
                <c:pt idx="408">
                  <c:v>6.04633315477736</c:v>
                </c:pt>
                <c:pt idx="409">
                  <c:v>6.04987449173278</c:v>
                </c:pt>
                <c:pt idx="410">
                  <c:v>6.05557391683518</c:v>
                </c:pt>
                <c:pt idx="411">
                  <c:v>6.06272274562233</c:v>
                </c:pt>
                <c:pt idx="412">
                  <c:v>6.06770156393846</c:v>
                </c:pt>
                <c:pt idx="413">
                  <c:v>6.07127300624714</c:v>
                </c:pt>
                <c:pt idx="414">
                  <c:v>6.0791101443019</c:v>
                </c:pt>
                <c:pt idx="415">
                  <c:v>6.08553957311053</c:v>
                </c:pt>
                <c:pt idx="416">
                  <c:v>6.09409563791993</c:v>
                </c:pt>
                <c:pt idx="417">
                  <c:v>6.1005261207428</c:v>
                </c:pt>
                <c:pt idx="418">
                  <c:v>6.10909179512027</c:v>
                </c:pt>
                <c:pt idx="419">
                  <c:v>6.11837205928709</c:v>
                </c:pt>
                <c:pt idx="420">
                  <c:v>6.12407963982388</c:v>
                </c:pt>
                <c:pt idx="421">
                  <c:v>6.13264432813738</c:v>
                </c:pt>
                <c:pt idx="422">
                  <c:v>6.1412158802561</c:v>
                </c:pt>
                <c:pt idx="423">
                  <c:v>6.15334639702583</c:v>
                </c:pt>
                <c:pt idx="424">
                  <c:v>6.16192048315406</c:v>
                </c:pt>
                <c:pt idx="425">
                  <c:v>6.17120393759382</c:v>
                </c:pt>
                <c:pt idx="426">
                  <c:v>6.18190869836139</c:v>
                </c:pt>
                <c:pt idx="427">
                  <c:v>6.19120721916064</c:v>
                </c:pt>
                <c:pt idx="428">
                  <c:v>6.2033551245021</c:v>
                </c:pt>
                <c:pt idx="429">
                  <c:v>6.21478791563319</c:v>
                </c:pt>
                <c:pt idx="430">
                  <c:v>6.22334913083275</c:v>
                </c:pt>
                <c:pt idx="431">
                  <c:v>6.23479349633425</c:v>
                </c:pt>
                <c:pt idx="432">
                  <c:v>6.24690605707944</c:v>
                </c:pt>
                <c:pt idx="433">
                  <c:v>6.25835335043057</c:v>
                </c:pt>
                <c:pt idx="434">
                  <c:v>6.26979999296208</c:v>
                </c:pt>
                <c:pt idx="435">
                  <c:v>6.28196445628255</c:v>
                </c:pt>
                <c:pt idx="436">
                  <c:v>6.2934050983635</c:v>
                </c:pt>
                <c:pt idx="437">
                  <c:v>6.30771962871748</c:v>
                </c:pt>
                <c:pt idx="438">
                  <c:v>6.31988031159755</c:v>
                </c:pt>
                <c:pt idx="439">
                  <c:v>6.33205164295577</c:v>
                </c:pt>
                <c:pt idx="440">
                  <c:v>6.34279503272275</c:v>
                </c:pt>
                <c:pt idx="441">
                  <c:v>6.35496456280001</c:v>
                </c:pt>
                <c:pt idx="442">
                  <c:v>6.36644316596149</c:v>
                </c:pt>
                <c:pt idx="443">
                  <c:v>6.37790695936698</c:v>
                </c:pt>
                <c:pt idx="444">
                  <c:v>6.39222548660126</c:v>
                </c:pt>
                <c:pt idx="445">
                  <c:v>6.4044266729039</c:v>
                </c:pt>
                <c:pt idx="446">
                  <c:v>6.41588905410585</c:v>
                </c:pt>
                <c:pt idx="447">
                  <c:v>6.42737327853813</c:v>
                </c:pt>
                <c:pt idx="448">
                  <c:v>6.4388336331214</c:v>
                </c:pt>
                <c:pt idx="449">
                  <c:v>6.4517485958665</c:v>
                </c:pt>
                <c:pt idx="450">
                  <c:v>6.46252908438514</c:v>
                </c:pt>
                <c:pt idx="451">
                  <c:v>6.47471538511085</c:v>
                </c:pt>
                <c:pt idx="452">
                  <c:v>6.48333381209962</c:v>
                </c:pt>
                <c:pt idx="453">
                  <c:v>6.49482317397461</c:v>
                </c:pt>
                <c:pt idx="454">
                  <c:v>6.50632605644786</c:v>
                </c:pt>
                <c:pt idx="455">
                  <c:v>6.51853402825336</c:v>
                </c:pt>
                <c:pt idx="456">
                  <c:v>6.53003584539158</c:v>
                </c:pt>
                <c:pt idx="457">
                  <c:v>6.53866934691887</c:v>
                </c:pt>
                <c:pt idx="458">
                  <c:v>6.55015584954335</c:v>
                </c:pt>
                <c:pt idx="459">
                  <c:v>6.55946923506405</c:v>
                </c:pt>
                <c:pt idx="460">
                  <c:v>6.57098596918752</c:v>
                </c:pt>
                <c:pt idx="461">
                  <c:v>6.57961468165606</c:v>
                </c:pt>
                <c:pt idx="462">
                  <c:v>6.5889563706396</c:v>
                </c:pt>
                <c:pt idx="463">
                  <c:v>6.59760470544485</c:v>
                </c:pt>
                <c:pt idx="464">
                  <c:v>6.60911182562196</c:v>
                </c:pt>
                <c:pt idx="465">
                  <c:v>6.61488872579881</c:v>
                </c:pt>
                <c:pt idx="466">
                  <c:v>6.62423828544494</c:v>
                </c:pt>
                <c:pt idx="467">
                  <c:v>6.63289330336033</c:v>
                </c:pt>
                <c:pt idx="468">
                  <c:v>6.63864146293702</c:v>
                </c:pt>
                <c:pt idx="469">
                  <c:v>6.64728479570831</c:v>
                </c:pt>
                <c:pt idx="470">
                  <c:v>6.6537759829344</c:v>
                </c:pt>
                <c:pt idx="471">
                  <c:v>6.66243356308393</c:v>
                </c:pt>
                <c:pt idx="472">
                  <c:v>6.66820971157391</c:v>
                </c:pt>
                <c:pt idx="473">
                  <c:v>6.67396285040474</c:v>
                </c:pt>
                <c:pt idx="474">
                  <c:v>6.67974927945971</c:v>
                </c:pt>
                <c:pt idx="475">
                  <c:v>6.68551216164335</c:v>
                </c:pt>
                <c:pt idx="476">
                  <c:v>6.69416151603539</c:v>
                </c:pt>
                <c:pt idx="477">
                  <c:v>6.69995024384633</c:v>
                </c:pt>
                <c:pt idx="478">
                  <c:v>6.70642867153328</c:v>
                </c:pt>
                <c:pt idx="479">
                  <c:v>6.71219676363994</c:v>
                </c:pt>
                <c:pt idx="480">
                  <c:v>6.7186826628422</c:v>
                </c:pt>
                <c:pt idx="481">
                  <c:v>6.72374461048924</c:v>
                </c:pt>
                <c:pt idx="482">
                  <c:v>6.73023798978591</c:v>
                </c:pt>
                <c:pt idx="483">
                  <c:v>6.7360210369852</c:v>
                </c:pt>
                <c:pt idx="484">
                  <c:v>6.73891008151601</c:v>
                </c:pt>
                <c:pt idx="485">
                  <c:v>6.7453963873685</c:v>
                </c:pt>
                <c:pt idx="486">
                  <c:v>6.74828020188904</c:v>
                </c:pt>
                <c:pt idx="487">
                  <c:v>6.75045898834298</c:v>
                </c:pt>
                <c:pt idx="488">
                  <c:v>6.75695121710871</c:v>
                </c:pt>
                <c:pt idx="489">
                  <c:v>6.75983784219592</c:v>
                </c:pt>
                <c:pt idx="490">
                  <c:v>6.76273282401663</c:v>
                </c:pt>
                <c:pt idx="491">
                  <c:v>6.76563621109658</c:v>
                </c:pt>
                <c:pt idx="492">
                  <c:v>6.76851703068767</c:v>
                </c:pt>
                <c:pt idx="493">
                  <c:v>6.77211903336343</c:v>
                </c:pt>
                <c:pt idx="494">
                  <c:v>6.77430368741808</c:v>
                </c:pt>
                <c:pt idx="495">
                  <c:v>6.77792248142278</c:v>
                </c:pt>
                <c:pt idx="496">
                  <c:v>6.78148224824542</c:v>
                </c:pt>
                <c:pt idx="497">
                  <c:v>6.78369685768683</c:v>
                </c:pt>
                <c:pt idx="498">
                  <c:v>6.78659659792887</c:v>
                </c:pt>
                <c:pt idx="499">
                  <c:v>6.78947311503796</c:v>
                </c:pt>
                <c:pt idx="500">
                  <c:v>6.79306642452826</c:v>
                </c:pt>
                <c:pt idx="501">
                  <c:v>6.79306642452826</c:v>
                </c:pt>
                <c:pt idx="502">
                  <c:v>6.79667154851745</c:v>
                </c:pt>
                <c:pt idx="503">
                  <c:v>6.79882939482269</c:v>
                </c:pt>
                <c:pt idx="504">
                  <c:v>6.79882939482269</c:v>
                </c:pt>
                <c:pt idx="505">
                  <c:v>6.79954126524741</c:v>
                </c:pt>
                <c:pt idx="506">
                  <c:v>6.80245126503871</c:v>
                </c:pt>
                <c:pt idx="507">
                  <c:v>6.80245126503871</c:v>
                </c:pt>
                <c:pt idx="508">
                  <c:v>6.8053376399723</c:v>
                </c:pt>
                <c:pt idx="509">
                  <c:v>6.80245126503871</c:v>
                </c:pt>
                <c:pt idx="510">
                  <c:v>6.8053376399723</c:v>
                </c:pt>
                <c:pt idx="511">
                  <c:v>6.8053376399723</c:v>
                </c:pt>
                <c:pt idx="512">
                  <c:v>6.80604900399795</c:v>
                </c:pt>
                <c:pt idx="513">
                  <c:v>6.8067598623445</c:v>
                </c:pt>
                <c:pt idx="514">
                  <c:v>6.80604900399795</c:v>
                </c:pt>
                <c:pt idx="515">
                  <c:v>6.80604900399795</c:v>
                </c:pt>
                <c:pt idx="516">
                  <c:v>6.80894373421462</c:v>
                </c:pt>
                <c:pt idx="517">
                  <c:v>6.80965459256117</c:v>
                </c:pt>
                <c:pt idx="518">
                  <c:v>6.8067598623445</c:v>
                </c:pt>
                <c:pt idx="519">
                  <c:v>6.8067598623445</c:v>
                </c:pt>
                <c:pt idx="520">
                  <c:v>6.8067598623445</c:v>
                </c:pt>
                <c:pt idx="521">
                  <c:v>6.80747021573036</c:v>
                </c:pt>
                <c:pt idx="522">
                  <c:v>6.80965459256117</c:v>
                </c:pt>
                <c:pt idx="523">
                  <c:v>6.81036494594703</c:v>
                </c:pt>
                <c:pt idx="524">
                  <c:v>6.80965459256117</c:v>
                </c:pt>
                <c:pt idx="525">
                  <c:v>6.81036494594703</c:v>
                </c:pt>
                <c:pt idx="526">
                  <c:v>6.80965459256117</c:v>
                </c:pt>
                <c:pt idx="527">
                  <c:v>6.81036494594703</c:v>
                </c:pt>
                <c:pt idx="528">
                  <c:v>6.81036494594703</c:v>
                </c:pt>
                <c:pt idx="529">
                  <c:v>6.81397792910192</c:v>
                </c:pt>
                <c:pt idx="530">
                  <c:v>6.81397792910192</c:v>
                </c:pt>
                <c:pt idx="531">
                  <c:v>6.81685711826666</c:v>
                </c:pt>
                <c:pt idx="532">
                  <c:v>6.81685711826666</c:v>
                </c:pt>
                <c:pt idx="533">
                  <c:v>6.8175664638803</c:v>
                </c:pt>
                <c:pt idx="534">
                  <c:v>6.81977711237049</c:v>
                </c:pt>
                <c:pt idx="535">
                  <c:v>6.82338241687403</c:v>
                </c:pt>
                <c:pt idx="536">
                  <c:v>6.82554476082186</c:v>
                </c:pt>
                <c:pt idx="537">
                  <c:v>6.82845749526596</c:v>
                </c:pt>
                <c:pt idx="538">
                  <c:v>6.83205521372978</c:v>
                </c:pt>
                <c:pt idx="539">
                  <c:v>6.83495195345068</c:v>
                </c:pt>
                <c:pt idx="540">
                  <c:v>6.8378571086565</c:v>
                </c:pt>
                <c:pt idx="541">
                  <c:v>6.84144641413913</c:v>
                </c:pt>
                <c:pt idx="542">
                  <c:v>6.84726570029118</c:v>
                </c:pt>
                <c:pt idx="543">
                  <c:v>6.8501379217091</c:v>
                </c:pt>
                <c:pt idx="544">
                  <c:v>6.85594087263749</c:v>
                </c:pt>
                <c:pt idx="545">
                  <c:v>6.86241679309245</c:v>
                </c:pt>
                <c:pt idx="546">
                  <c:v>6.86465802699352</c:v>
                </c:pt>
                <c:pt idx="547">
                  <c:v>6.8711166367173</c:v>
                </c:pt>
                <c:pt idx="548">
                  <c:v>6.8769016491483</c:v>
                </c:pt>
                <c:pt idx="549">
                  <c:v>6.88342818713317</c:v>
                </c:pt>
                <c:pt idx="550">
                  <c:v>6.8892461835068</c:v>
                </c:pt>
                <c:pt idx="551">
                  <c:v>6.89502835815662</c:v>
                </c:pt>
                <c:pt idx="552">
                  <c:v>6.90084416088992</c:v>
                </c:pt>
                <c:pt idx="553">
                  <c:v>6.90736600623072</c:v>
                </c:pt>
                <c:pt idx="554">
                  <c:v>6.91243603437434</c:v>
                </c:pt>
                <c:pt idx="555">
                  <c:v>6.92185462713322</c:v>
                </c:pt>
                <c:pt idx="556">
                  <c:v>6.92768051442705</c:v>
                </c:pt>
                <c:pt idx="557">
                  <c:v>6.93708119449277</c:v>
                </c:pt>
                <c:pt idx="558">
                  <c:v>6.94510769113787</c:v>
                </c:pt>
                <c:pt idx="559">
                  <c:v>6.95163023628202</c:v>
                </c:pt>
                <c:pt idx="560">
                  <c:v>6.96034319150693</c:v>
                </c:pt>
                <c:pt idx="561">
                  <c:v>6.96905759860607</c:v>
                </c:pt>
                <c:pt idx="562">
                  <c:v>6.9778107193992</c:v>
                </c:pt>
                <c:pt idx="563">
                  <c:v>6.98652644891612</c:v>
                </c:pt>
                <c:pt idx="564">
                  <c:v>6.99528024763994</c:v>
                </c:pt>
                <c:pt idx="565">
                  <c:v>7.00470101037519</c:v>
                </c:pt>
                <c:pt idx="566">
                  <c:v>7.01345277500131</c:v>
                </c:pt>
                <c:pt idx="567">
                  <c:v>7.02509664681669</c:v>
                </c:pt>
                <c:pt idx="568">
                  <c:v>7.03453514718913</c:v>
                </c:pt>
                <c:pt idx="569">
                  <c:v>7.04621752230626</c:v>
                </c:pt>
                <c:pt idx="570">
                  <c:v>7.05496755214508</c:v>
                </c:pt>
                <c:pt idx="571">
                  <c:v>7.06593848967916</c:v>
                </c:pt>
                <c:pt idx="572">
                  <c:v>7.07611423911502</c:v>
                </c:pt>
                <c:pt idx="573">
                  <c:v>7.08707497012205</c:v>
                </c:pt>
                <c:pt idx="574">
                  <c:v>7.09945601701327</c:v>
                </c:pt>
                <c:pt idx="575">
                  <c:v>7.11113999799169</c:v>
                </c:pt>
                <c:pt idx="576">
                  <c:v>7.11990627325324</c:v>
                </c:pt>
                <c:pt idx="577">
                  <c:v>7.13161256837237</c:v>
                </c:pt>
                <c:pt idx="578">
                  <c:v>7.14332365388108</c:v>
                </c:pt>
                <c:pt idx="579">
                  <c:v>7.15503806640413</c:v>
                </c:pt>
                <c:pt idx="580">
                  <c:v>7.16675428887423</c:v>
                </c:pt>
                <c:pt idx="581">
                  <c:v>7.17847074921123</c:v>
                </c:pt>
                <c:pt idx="582">
                  <c:v>7.19089068963929</c:v>
                </c:pt>
                <c:pt idx="583">
                  <c:v>7.20264999655732</c:v>
                </c:pt>
                <c:pt idx="584">
                  <c:v>7.21435772520873</c:v>
                </c:pt>
                <c:pt idx="585">
                  <c:v>7.22610726975772</c:v>
                </c:pt>
                <c:pt idx="586">
                  <c:v>7.23855384244231</c:v>
                </c:pt>
                <c:pt idx="587">
                  <c:v>7.24736533900238</c:v>
                </c:pt>
                <c:pt idx="588">
                  <c:v>7.25915270772111</c:v>
                </c:pt>
                <c:pt idx="589">
                  <c:v>7.27092879797399</c:v>
                </c:pt>
                <c:pt idx="590">
                  <c:v>7.28336023821802</c:v>
                </c:pt>
                <c:pt idx="591">
                  <c:v>7.29220939763324</c:v>
                </c:pt>
                <c:pt idx="592">
                  <c:v>7.30395711490629</c:v>
                </c:pt>
                <c:pt idx="593">
                  <c:v>7.31283298995343</c:v>
                </c:pt>
                <c:pt idx="594">
                  <c:v>7.32461343852841</c:v>
                </c:pt>
                <c:pt idx="595">
                  <c:v>7.33642628992486</c:v>
                </c:pt>
                <c:pt idx="596">
                  <c:v>7.34526942308329</c:v>
                </c:pt>
                <c:pt idx="597">
                  <c:v>7.35413647569455</c:v>
                </c:pt>
                <c:pt idx="598">
                  <c:v>7.3666749950947</c:v>
                </c:pt>
                <c:pt idx="599">
                  <c:v>7.3784829605268</c:v>
                </c:pt>
                <c:pt idx="600">
                  <c:v>7.38736034715213</c:v>
                </c:pt>
                <c:pt idx="601">
                  <c:v>7.39620264157707</c:v>
                </c:pt>
                <c:pt idx="602">
                  <c:v>7.40807666355897</c:v>
                </c:pt>
                <c:pt idx="603">
                  <c:v>7.41763228434798</c:v>
                </c:pt>
                <c:pt idx="604">
                  <c:v>7.42586114895743</c:v>
                </c:pt>
                <c:pt idx="605">
                  <c:v>7.4354572254486</c:v>
                </c:pt>
                <c:pt idx="606">
                  <c:v>7.44360710272621</c:v>
                </c:pt>
                <c:pt idx="607">
                  <c:v>7.4509782854791</c:v>
                </c:pt>
                <c:pt idx="608">
                  <c:v>7.46213190894033</c:v>
                </c:pt>
                <c:pt idx="609">
                  <c:v>7.46878471860793</c:v>
                </c:pt>
                <c:pt idx="610">
                  <c:v>7.47698168333065</c:v>
                </c:pt>
                <c:pt idx="611">
                  <c:v>7.48295891262893</c:v>
                </c:pt>
                <c:pt idx="612">
                  <c:v>7.49186625988174</c:v>
                </c:pt>
                <c:pt idx="613">
                  <c:v>7.49850904057786</c:v>
                </c:pt>
                <c:pt idx="614">
                  <c:v>7.50742232242932</c:v>
                </c:pt>
                <c:pt idx="615">
                  <c:v>7.51338751083911</c:v>
                </c:pt>
                <c:pt idx="616">
                  <c:v>7.51938849636727</c:v>
                </c:pt>
                <c:pt idx="617">
                  <c:v>7.52829477928258</c:v>
                </c:pt>
                <c:pt idx="618">
                  <c:v>7.53425477952028</c:v>
                </c:pt>
                <c:pt idx="619">
                  <c:v>7.5409524412218</c:v>
                </c:pt>
                <c:pt idx="620">
                  <c:v>7.54322877517314</c:v>
                </c:pt>
                <c:pt idx="621">
                  <c:v>7.54914536177851</c:v>
                </c:pt>
                <c:pt idx="622">
                  <c:v>7.55586616543442</c:v>
                </c:pt>
                <c:pt idx="623">
                  <c:v>7.56178652680988</c:v>
                </c:pt>
                <c:pt idx="624">
                  <c:v>7.56482758319375</c:v>
                </c:pt>
                <c:pt idx="625">
                  <c:v>7.5708013973372</c:v>
                </c:pt>
                <c:pt idx="626">
                  <c:v>7.57443488508381</c:v>
                </c:pt>
                <c:pt idx="627">
                  <c:v>7.58046230021152</c:v>
                </c:pt>
                <c:pt idx="628">
                  <c:v>7.58342078028651</c:v>
                </c:pt>
                <c:pt idx="629">
                  <c:v>7.58638803894409</c:v>
                </c:pt>
                <c:pt idx="630">
                  <c:v>7.58943344531382</c:v>
                </c:pt>
                <c:pt idx="631">
                  <c:v>7.59241862558516</c:v>
                </c:pt>
                <c:pt idx="632">
                  <c:v>7.59541274384649</c:v>
                </c:pt>
                <c:pt idx="633">
                  <c:v>7.59541274384649</c:v>
                </c:pt>
                <c:pt idx="634">
                  <c:v>7.59911679653391</c:v>
                </c:pt>
                <c:pt idx="635">
                  <c:v>7.60205879903065</c:v>
                </c:pt>
                <c:pt idx="636">
                  <c:v>7.60507984304585</c:v>
                </c:pt>
                <c:pt idx="637">
                  <c:v>7.60507984304585</c:v>
                </c:pt>
                <c:pt idx="638">
                  <c:v>7.60803946731527</c:v>
                </c:pt>
                <c:pt idx="639">
                  <c:v>7.60803946731527</c:v>
                </c:pt>
                <c:pt idx="640">
                  <c:v>7.61177911267238</c:v>
                </c:pt>
                <c:pt idx="641">
                  <c:v>7.61475657108568</c:v>
                </c:pt>
                <c:pt idx="642">
                  <c:v>7.61475657108568</c:v>
                </c:pt>
                <c:pt idx="643">
                  <c:v>7.61475657108568</c:v>
                </c:pt>
                <c:pt idx="644">
                  <c:v>7.62140319144672</c:v>
                </c:pt>
                <c:pt idx="645">
                  <c:v>7.62073821640075</c:v>
                </c:pt>
                <c:pt idx="646">
                  <c:v>7.6244074853623</c:v>
                </c:pt>
                <c:pt idx="647">
                  <c:v>7.6244074853623</c:v>
                </c:pt>
                <c:pt idx="648">
                  <c:v>7.6244074853623</c:v>
                </c:pt>
                <c:pt idx="649">
                  <c:v>7.6244074853623</c:v>
                </c:pt>
                <c:pt idx="650">
                  <c:v>7.62742083226504</c:v>
                </c:pt>
                <c:pt idx="651">
                  <c:v>7.62742083226504</c:v>
                </c:pt>
                <c:pt idx="652">
                  <c:v>7.62742083226504</c:v>
                </c:pt>
                <c:pt idx="653">
                  <c:v>7.63107071375606</c:v>
                </c:pt>
                <c:pt idx="654">
                  <c:v>7.63107071375606</c:v>
                </c:pt>
                <c:pt idx="655">
                  <c:v>7.63107071375606</c:v>
                </c:pt>
                <c:pt idx="656">
                  <c:v>7.63107071375606</c:v>
                </c:pt>
                <c:pt idx="657">
                  <c:v>7.63410211249387</c:v>
                </c:pt>
                <c:pt idx="658">
                  <c:v>7.63410211249387</c:v>
                </c:pt>
                <c:pt idx="659">
                  <c:v>7.63776923278541</c:v>
                </c:pt>
                <c:pt idx="660">
                  <c:v>7.64081890094553</c:v>
                </c:pt>
                <c:pt idx="661">
                  <c:v>7.64081890094553</c:v>
                </c:pt>
                <c:pt idx="662">
                  <c:v>7.64380495592367</c:v>
                </c:pt>
                <c:pt idx="663">
                  <c:v>7.64380495592367</c:v>
                </c:pt>
                <c:pt idx="664">
                  <c:v>7.64679995413838</c:v>
                </c:pt>
                <c:pt idx="665">
                  <c:v>7.6498039493206</c:v>
                </c:pt>
                <c:pt idx="666">
                  <c:v>7.65351551481074</c:v>
                </c:pt>
                <c:pt idx="667">
                  <c:v>7.6565376670695</c:v>
                </c:pt>
                <c:pt idx="668">
                  <c:v>7.65949493652293</c:v>
                </c:pt>
                <c:pt idx="669">
                  <c:v>7.66323327275548</c:v>
                </c:pt>
                <c:pt idx="670">
                  <c:v>7.66323327275548</c:v>
                </c:pt>
                <c:pt idx="671">
                  <c:v>7.66919232167067</c:v>
                </c:pt>
                <c:pt idx="672">
                  <c:v>7.67218521559763</c:v>
                </c:pt>
                <c:pt idx="673">
                  <c:v>7.67526225636931</c:v>
                </c:pt>
                <c:pt idx="674">
                  <c:v>7.67819801048497</c:v>
                </c:pt>
                <c:pt idx="675">
                  <c:v>7.68191556476685</c:v>
                </c:pt>
                <c:pt idx="676">
                  <c:v>7.6849447225148</c:v>
                </c:pt>
                <c:pt idx="677">
                  <c:v>7.6909544013235</c:v>
                </c:pt>
                <c:pt idx="678">
                  <c:v>7.69393457374572</c:v>
                </c:pt>
                <c:pt idx="679">
                  <c:v>7.69999868712945</c:v>
                </c:pt>
                <c:pt idx="680">
                  <c:v>7.70300597609357</c:v>
                </c:pt>
                <c:pt idx="681">
                  <c:v>7.70974488052948</c:v>
                </c:pt>
                <c:pt idx="682">
                  <c:v>7.71574528779011</c:v>
                </c:pt>
                <c:pt idx="683">
                  <c:v>7.7217819173985</c:v>
                </c:pt>
                <c:pt idx="684">
                  <c:v>7.72477451670244</c:v>
                </c:pt>
                <c:pt idx="685">
                  <c:v>7.73078671701349</c:v>
                </c:pt>
                <c:pt idx="686">
                  <c:v>7.73753185547082</c:v>
                </c:pt>
                <c:pt idx="687">
                  <c:v>7.74361722897857</c:v>
                </c:pt>
                <c:pt idx="688">
                  <c:v>7.7496590562968</c:v>
                </c:pt>
                <c:pt idx="689">
                  <c:v>7.75565631840293</c:v>
                </c:pt>
                <c:pt idx="690">
                  <c:v>7.76168976477977</c:v>
                </c:pt>
                <c:pt idx="691">
                  <c:v>7.76775983471213</c:v>
                </c:pt>
                <c:pt idx="692">
                  <c:v>7.77444549258429</c:v>
                </c:pt>
                <c:pt idx="693">
                  <c:v>7.78359240427526</c:v>
                </c:pt>
                <c:pt idx="694">
                  <c:v>7.78962509919077</c:v>
                </c:pt>
                <c:pt idx="695">
                  <c:v>7.7956944085118</c:v>
                </c:pt>
                <c:pt idx="696">
                  <c:v>7.80478267705838</c:v>
                </c:pt>
                <c:pt idx="697">
                  <c:v>7.81085912140615</c:v>
                </c:pt>
                <c:pt idx="698">
                  <c:v>7.81991363878082</c:v>
                </c:pt>
                <c:pt idx="699">
                  <c:v>7.82599585368888</c:v>
                </c:pt>
                <c:pt idx="700">
                  <c:v>7.83579677949383</c:v>
                </c:pt>
                <c:pt idx="701">
                  <c:v>7.84188386949412</c:v>
                </c:pt>
                <c:pt idx="702">
                  <c:v>7.85103989536763</c:v>
                </c:pt>
                <c:pt idx="703">
                  <c:v>7.86019040270435</c:v>
                </c:pt>
                <c:pt idx="704">
                  <c:v>7.86993865924295</c:v>
                </c:pt>
                <c:pt idx="705">
                  <c:v>7.87605042246572</c:v>
                </c:pt>
                <c:pt idx="706">
                  <c:v>7.88524250793393</c:v>
                </c:pt>
                <c:pt idx="707">
                  <c:v>7.89433347906149</c:v>
                </c:pt>
                <c:pt idx="708">
                  <c:v>7.90350785475857</c:v>
                </c:pt>
                <c:pt idx="709">
                  <c:v>7.9126722624082</c:v>
                </c:pt>
                <c:pt idx="710">
                  <c:v>7.92192143383934</c:v>
                </c:pt>
                <c:pt idx="711">
                  <c:v>7.93106358421901</c:v>
                </c:pt>
                <c:pt idx="712">
                  <c:v>7.93786735525273</c:v>
                </c:pt>
                <c:pt idx="713">
                  <c:v>7.95010022219891</c:v>
                </c:pt>
                <c:pt idx="714">
                  <c:v>7.95929955450961</c:v>
                </c:pt>
                <c:pt idx="715">
                  <c:v>7.96855421108492</c:v>
                </c:pt>
                <c:pt idx="716">
                  <c:v>7.97845789405711</c:v>
                </c:pt>
                <c:pt idx="717">
                  <c:v>7.98768148444896</c:v>
                </c:pt>
                <c:pt idx="718">
                  <c:v>7.99691876114185</c:v>
                </c:pt>
                <c:pt idx="719">
                  <c:v>8.00614849568756</c:v>
                </c:pt>
                <c:pt idx="720">
                  <c:v>8.01540118922747</c:v>
                </c:pt>
                <c:pt idx="721">
                  <c:v>8.02465548214061</c:v>
                </c:pt>
                <c:pt idx="722">
                  <c:v>8.03151685288861</c:v>
                </c:pt>
                <c:pt idx="723">
                  <c:v>8.04387030708925</c:v>
                </c:pt>
                <c:pt idx="724">
                  <c:v>8.05314665990441</c:v>
                </c:pt>
                <c:pt idx="725">
                  <c:v>8.06243285489456</c:v>
                </c:pt>
                <c:pt idx="726">
                  <c:v>8.07172835807574</c:v>
                </c:pt>
                <c:pt idx="727">
                  <c:v>8.07792156942473</c:v>
                </c:pt>
                <c:pt idx="728">
                  <c:v>8.08792072879998</c:v>
                </c:pt>
                <c:pt idx="729">
                  <c:v>8.09723439883684</c:v>
                </c:pt>
                <c:pt idx="730">
                  <c:v>8.10655519606206</c:v>
                </c:pt>
                <c:pt idx="731">
                  <c:v>8.11277913867642</c:v>
                </c:pt>
                <c:pt idx="732">
                  <c:v>8.12281100637653</c:v>
                </c:pt>
                <c:pt idx="733">
                  <c:v>8.13146298097798</c:v>
                </c:pt>
                <c:pt idx="734">
                  <c:v>8.13838302753279</c:v>
                </c:pt>
                <c:pt idx="735">
                  <c:v>8.14462550444154</c:v>
                </c:pt>
                <c:pt idx="736">
                  <c:v>8.15398463793795</c:v>
                </c:pt>
                <c:pt idx="737">
                  <c:v>8.16401692690753</c:v>
                </c:pt>
                <c:pt idx="738">
                  <c:v>8.17027102332439</c:v>
                </c:pt>
                <c:pt idx="739">
                  <c:v>8.17652756054386</c:v>
                </c:pt>
                <c:pt idx="740">
                  <c:v>8.18278633759303</c:v>
                </c:pt>
                <c:pt idx="741">
                  <c:v>8.18975141285993</c:v>
                </c:pt>
                <c:pt idx="742">
                  <c:v>8.19915396674854</c:v>
                </c:pt>
                <c:pt idx="743">
                  <c:v>8.2022910758039</c:v>
                </c:pt>
                <c:pt idx="744">
                  <c:v>8.20856957704492</c:v>
                </c:pt>
                <c:pt idx="745">
                  <c:v>8.21484941207639</c:v>
                </c:pt>
                <c:pt idx="746">
                  <c:v>8.22114321494132</c:v>
                </c:pt>
                <c:pt idx="747">
                  <c:v>8.22811644415367</c:v>
                </c:pt>
                <c:pt idx="748">
                  <c:v>8.23126576712116</c:v>
                </c:pt>
                <c:pt idx="749">
                  <c:v>8.23756819916868</c:v>
                </c:pt>
                <c:pt idx="750">
                  <c:v>8.24070816544079</c:v>
                </c:pt>
                <c:pt idx="751">
                  <c:v>8.24701783184696</c:v>
                </c:pt>
                <c:pt idx="752">
                  <c:v>8.25017442910864</c:v>
                </c:pt>
                <c:pt idx="753">
                  <c:v>8.2533277517833</c:v>
                </c:pt>
                <c:pt idx="754">
                  <c:v>8.26032852274484</c:v>
                </c:pt>
                <c:pt idx="755">
                  <c:v>8.2634850823792</c:v>
                </c:pt>
                <c:pt idx="756">
                  <c:v>8.26663819866027</c:v>
                </c:pt>
                <c:pt idx="757">
                  <c:v>8.26980128854047</c:v>
                </c:pt>
                <c:pt idx="758">
                  <c:v>8.27296089129369</c:v>
                </c:pt>
                <c:pt idx="759">
                  <c:v>8.27611694201665</c:v>
                </c:pt>
                <c:pt idx="760">
                  <c:v>8.27928298494062</c:v>
                </c:pt>
                <c:pt idx="761">
                  <c:v>8.2831357999682</c:v>
                </c:pt>
                <c:pt idx="762">
                  <c:v>8.2831357999682</c:v>
                </c:pt>
                <c:pt idx="763">
                  <c:v>8.28630827846431</c:v>
                </c:pt>
                <c:pt idx="764">
                  <c:v>8.28947711386637</c:v>
                </c:pt>
                <c:pt idx="765">
                  <c:v>8.28947711386637</c:v>
                </c:pt>
                <c:pt idx="766">
                  <c:v>8.29333213245515</c:v>
                </c:pt>
                <c:pt idx="767">
                  <c:v>8.29264223940475</c:v>
                </c:pt>
                <c:pt idx="768">
                  <c:v>8.29649348087648</c:v>
                </c:pt>
                <c:pt idx="769">
                  <c:v>8.29649348087648</c:v>
                </c:pt>
                <c:pt idx="770">
                  <c:v>8.29649348087648</c:v>
                </c:pt>
                <c:pt idx="771">
                  <c:v>8.29966485512579</c:v>
                </c:pt>
                <c:pt idx="772">
                  <c:v>8.29966485512579</c:v>
                </c:pt>
                <c:pt idx="773">
                  <c:v>8.30283240411503</c:v>
                </c:pt>
                <c:pt idx="774">
                  <c:v>8.30352182154109</c:v>
                </c:pt>
                <c:pt idx="775">
                  <c:v>8.30601001836215</c:v>
                </c:pt>
                <c:pt idx="776">
                  <c:v>8.30738837824529</c:v>
                </c:pt>
                <c:pt idx="777">
                  <c:v>8.30669943578821</c:v>
                </c:pt>
                <c:pt idx="778">
                  <c:v>8.30987317592222</c:v>
                </c:pt>
                <c:pt idx="779">
                  <c:v>8.30987317592222</c:v>
                </c:pt>
                <c:pt idx="780">
                  <c:v>8.30987317592222</c:v>
                </c:pt>
                <c:pt idx="781">
                  <c:v>8.31373191521747</c:v>
                </c:pt>
                <c:pt idx="782">
                  <c:v>8.31373191521747</c:v>
                </c:pt>
                <c:pt idx="783">
                  <c:v>8.31373191521747</c:v>
                </c:pt>
                <c:pt idx="784">
                  <c:v>8.31691179162694</c:v>
                </c:pt>
                <c:pt idx="785">
                  <c:v>8.32074173033394</c:v>
                </c:pt>
                <c:pt idx="786">
                  <c:v>8.32074173033394</c:v>
                </c:pt>
                <c:pt idx="787">
                  <c:v>8.32391354894087</c:v>
                </c:pt>
                <c:pt idx="788">
                  <c:v>8.32325949295098</c:v>
                </c:pt>
                <c:pt idx="789">
                  <c:v>8.32391354894087</c:v>
                </c:pt>
                <c:pt idx="790">
                  <c:v>8.32709546000164</c:v>
                </c:pt>
                <c:pt idx="791">
                  <c:v>8.33027325497829</c:v>
                </c:pt>
                <c:pt idx="792">
                  <c:v>8.33096127312569</c:v>
                </c:pt>
                <c:pt idx="793">
                  <c:v>8.33346118053796</c:v>
                </c:pt>
                <c:pt idx="794">
                  <c:v>8.33802050052617</c:v>
                </c:pt>
                <c:pt idx="795">
                  <c:v>8.33733295542233</c:v>
                </c:pt>
                <c:pt idx="796">
                  <c:v>8.34120001600628</c:v>
                </c:pt>
                <c:pt idx="797">
                  <c:v>8.34438967305957</c:v>
                </c:pt>
                <c:pt idx="798">
                  <c:v>8.34757503448395</c:v>
                </c:pt>
                <c:pt idx="799">
                  <c:v>8.35075602655829</c:v>
                </c:pt>
                <c:pt idx="800">
                  <c:v>8.35394716964272</c:v>
                </c:pt>
                <c:pt idx="801">
                  <c:v>8.35782096004703</c:v>
                </c:pt>
                <c:pt idx="802">
                  <c:v>8.36352321576032</c:v>
                </c:pt>
                <c:pt idx="803">
                  <c:v>8.36739815347785</c:v>
                </c:pt>
                <c:pt idx="804">
                  <c:v>8.37059621347794</c:v>
                </c:pt>
                <c:pt idx="805">
                  <c:v>8.37699333090593</c:v>
                </c:pt>
                <c:pt idx="806">
                  <c:v>8.38019232888779</c:v>
                </c:pt>
                <c:pt idx="807">
                  <c:v>8.38727765351669</c:v>
                </c:pt>
                <c:pt idx="808">
                  <c:v>8.3897907170016</c:v>
                </c:pt>
                <c:pt idx="809">
                  <c:v>8.39756322662938</c:v>
                </c:pt>
                <c:pt idx="810">
                  <c:v>8.40328747255689</c:v>
                </c:pt>
                <c:pt idx="811">
                  <c:v>8.40970838514881</c:v>
                </c:pt>
                <c:pt idx="812">
                  <c:v>8.41291890833303</c:v>
                </c:pt>
                <c:pt idx="813">
                  <c:v>8.41933992384716</c:v>
                </c:pt>
                <c:pt idx="814">
                  <c:v>8.42968841720951</c:v>
                </c:pt>
                <c:pt idx="815">
                  <c:v>8.43611900305651</c:v>
                </c:pt>
                <c:pt idx="816">
                  <c:v>8.44255938024135</c:v>
                </c:pt>
                <c:pt idx="817">
                  <c:v>8.44900947004993</c:v>
                </c:pt>
                <c:pt idx="818">
                  <c:v>8.45615485071148</c:v>
                </c:pt>
                <c:pt idx="819">
                  <c:v>8.46584196012993</c:v>
                </c:pt>
                <c:pt idx="820">
                  <c:v>8.47230887211001</c:v>
                </c:pt>
                <c:pt idx="821">
                  <c:v>8.48270735073789</c:v>
                </c:pt>
                <c:pt idx="822">
                  <c:v>8.48919683809539</c:v>
                </c:pt>
                <c:pt idx="823">
                  <c:v>8.49891824156359</c:v>
                </c:pt>
                <c:pt idx="824">
                  <c:v>8.50541259198519</c:v>
                </c:pt>
                <c:pt idx="825">
                  <c:v>8.51585879605734</c:v>
                </c:pt>
                <c:pt idx="826">
                  <c:v>8.52563021687701</c:v>
                </c:pt>
                <c:pt idx="827">
                  <c:v>8.53541092372736</c:v>
                </c:pt>
                <c:pt idx="828">
                  <c:v>8.54585029407235</c:v>
                </c:pt>
                <c:pt idx="829">
                  <c:v>8.5556475317044</c:v>
                </c:pt>
                <c:pt idx="830">
                  <c:v>8.56219101875267</c:v>
                </c:pt>
                <c:pt idx="831">
                  <c:v>8.57529911176665</c:v>
                </c:pt>
                <c:pt idx="832">
                  <c:v>8.58515266371786</c:v>
                </c:pt>
                <c:pt idx="833">
                  <c:v>8.59501184607308</c:v>
                </c:pt>
                <c:pt idx="834">
                  <c:v>8.60557833101791</c:v>
                </c:pt>
                <c:pt idx="835">
                  <c:v>8.61546537683662</c:v>
                </c:pt>
                <c:pt idx="836">
                  <c:v>8.62469117572063</c:v>
                </c:pt>
                <c:pt idx="837">
                  <c:v>8.63528761128696</c:v>
                </c:pt>
                <c:pt idx="838">
                  <c:v>8.64522178717622</c:v>
                </c:pt>
                <c:pt idx="839">
                  <c:v>8.65517716752655</c:v>
                </c:pt>
                <c:pt idx="840">
                  <c:v>8.66513357930166</c:v>
                </c:pt>
                <c:pt idx="841">
                  <c:v>8.67511006453649</c:v>
                </c:pt>
                <c:pt idx="842">
                  <c:v>8.68913042688848</c:v>
                </c:pt>
                <c:pt idx="843">
                  <c:v>8.69982143459182</c:v>
                </c:pt>
                <c:pt idx="844">
                  <c:v>8.70986866595147</c:v>
                </c:pt>
                <c:pt idx="845">
                  <c:v>8.7199133578143</c:v>
                </c:pt>
                <c:pt idx="846">
                  <c:v>8.72997551603904</c:v>
                </c:pt>
                <c:pt idx="847">
                  <c:v>8.74005464162898</c:v>
                </c:pt>
                <c:pt idx="848">
                  <c:v>8.75015021591774</c:v>
                </c:pt>
                <c:pt idx="849">
                  <c:v>8.7568942913745</c:v>
                </c:pt>
                <c:pt idx="850">
                  <c:v>8.76771313530209</c:v>
                </c:pt>
                <c:pt idx="851">
                  <c:v>8.77784270247104</c:v>
                </c:pt>
                <c:pt idx="852">
                  <c:v>8.78800884986974</c:v>
                </c:pt>
                <c:pt idx="853">
                  <c:v>8.79818905557752</c:v>
                </c:pt>
                <c:pt idx="854">
                  <c:v>8.80498841047639</c:v>
                </c:pt>
                <c:pt idx="855">
                  <c:v>8.81586495901248</c:v>
                </c:pt>
                <c:pt idx="856">
                  <c:v>8.82541298915749</c:v>
                </c:pt>
                <c:pt idx="857">
                  <c:v>8.83291898819941</c:v>
                </c:pt>
                <c:pt idx="858">
                  <c:v>8.83976640219648</c:v>
                </c:pt>
                <c:pt idx="859">
                  <c:v>8.85003114956072</c:v>
                </c:pt>
                <c:pt idx="860">
                  <c:v>8.8568774682571</c:v>
                </c:pt>
                <c:pt idx="861">
                  <c:v>8.86374688043508</c:v>
                </c:pt>
                <c:pt idx="862">
                  <c:v>8.87061527141302</c:v>
                </c:pt>
                <c:pt idx="863">
                  <c:v>8.88095808768279</c:v>
                </c:pt>
                <c:pt idx="864">
                  <c:v>8.88784736971859</c:v>
                </c:pt>
                <c:pt idx="865">
                  <c:v>8.89130989119949</c:v>
                </c:pt>
                <c:pt idx="866">
                  <c:v>8.89887774576379</c:v>
                </c:pt>
                <c:pt idx="867">
                  <c:v>8.90925924209322</c:v>
                </c:pt>
                <c:pt idx="868">
                  <c:v>8.91274382990041</c:v>
                </c:pt>
                <c:pt idx="869">
                  <c:v>8.91967323088141</c:v>
                </c:pt>
                <c:pt idx="870">
                  <c:v>8.92314324154356</c:v>
                </c:pt>
                <c:pt idx="871">
                  <c:v>8.93009385834866</c:v>
                </c:pt>
                <c:pt idx="872">
                  <c:v>8.93357445411702</c:v>
                </c:pt>
                <c:pt idx="873">
                  <c:v>8.93772230294846</c:v>
                </c:pt>
                <c:pt idx="874">
                  <c:v>8.94469224048041</c:v>
                </c:pt>
                <c:pt idx="875">
                  <c:v>8.94751449848492</c:v>
                </c:pt>
                <c:pt idx="876">
                  <c:v>8.95168481766921</c:v>
                </c:pt>
                <c:pt idx="877">
                  <c:v>8.95515996837776</c:v>
                </c:pt>
                <c:pt idx="878">
                  <c:v>8.95932023643495</c:v>
                </c:pt>
                <c:pt idx="879">
                  <c:v>8.9621732689686</c:v>
                </c:pt>
                <c:pt idx="880">
                  <c:v>8.96630500684543</c:v>
                </c:pt>
                <c:pt idx="881">
                  <c:v>8.96980240049575</c:v>
                </c:pt>
                <c:pt idx="882">
                  <c:v>8.96980240049575</c:v>
                </c:pt>
                <c:pt idx="883">
                  <c:v>8.97331206885121</c:v>
                </c:pt>
                <c:pt idx="884">
                  <c:v>8.97683409837577</c:v>
                </c:pt>
                <c:pt idx="885">
                  <c:v>8.98034154832909</c:v>
                </c:pt>
                <c:pt idx="886">
                  <c:v>8.98034154832909</c:v>
                </c:pt>
                <c:pt idx="887">
                  <c:v>8.98034154832909</c:v>
                </c:pt>
                <c:pt idx="888">
                  <c:v>8.98034154832909</c:v>
                </c:pt>
                <c:pt idx="889">
                  <c:v>8.98383422111459</c:v>
                </c:pt>
                <c:pt idx="890">
                  <c:v>8.98383422111459</c:v>
                </c:pt>
                <c:pt idx="891">
                  <c:v>8.98383422111459</c:v>
                </c:pt>
                <c:pt idx="892">
                  <c:v>8.98383422111459</c:v>
                </c:pt>
                <c:pt idx="893">
                  <c:v>8.98383422111459</c:v>
                </c:pt>
                <c:pt idx="894">
                  <c:v>8.98102165849024</c:v>
                </c:pt>
                <c:pt idx="895">
                  <c:v>8.98102165849024</c:v>
                </c:pt>
                <c:pt idx="896">
                  <c:v>8.97683409837577</c:v>
                </c:pt>
                <c:pt idx="897">
                  <c:v>8.97048251065689</c:v>
                </c:pt>
                <c:pt idx="898">
                  <c:v>8.96698511700657</c:v>
                </c:pt>
                <c:pt idx="899">
                  <c:v>8.96349991250151</c:v>
                </c:pt>
                <c:pt idx="900">
                  <c:v>8.96000034659609</c:v>
                </c:pt>
                <c:pt idx="901">
                  <c:v>8.9571662598363</c:v>
                </c:pt>
                <c:pt idx="902">
                  <c:v>8.94884204518789</c:v>
                </c:pt>
                <c:pt idx="903">
                  <c:v>8.94601888401332</c:v>
                </c:pt>
                <c:pt idx="904">
                  <c:v>8.94255385021811</c:v>
                </c:pt>
                <c:pt idx="905">
                  <c:v>8.93972859440701</c:v>
                </c:pt>
                <c:pt idx="906">
                  <c:v>8.93626175890677</c:v>
                </c:pt>
                <c:pt idx="907">
                  <c:v>8.93278116313842</c:v>
                </c:pt>
                <c:pt idx="908">
                  <c:v>8.92931263991024</c:v>
                </c:pt>
                <c:pt idx="909">
                  <c:v>8.92236053567116</c:v>
                </c:pt>
                <c:pt idx="910">
                  <c:v>8.91543113469017</c:v>
                </c:pt>
                <c:pt idx="911">
                  <c:v>8.90849917890738</c:v>
                </c:pt>
                <c:pt idx="912">
                  <c:v>8.90503862098048</c:v>
                </c:pt>
                <c:pt idx="913">
                  <c:v>8.90156505055355</c:v>
                </c:pt>
                <c:pt idx="914">
                  <c:v>8.90156505055355</c:v>
                </c:pt>
                <c:pt idx="915">
                  <c:v>8.89812836453398</c:v>
                </c:pt>
                <c:pt idx="916">
                  <c:v>8.89467867341571</c:v>
                </c:pt>
                <c:pt idx="917">
                  <c:v>8.89121615193481</c:v>
                </c:pt>
                <c:pt idx="918">
                  <c:v>8.88776557815239</c:v>
                </c:pt>
                <c:pt idx="919">
                  <c:v>8.88844476447041</c:v>
                </c:pt>
                <c:pt idx="920">
                  <c:v>8.88432686989901</c:v>
                </c:pt>
                <c:pt idx="921">
                  <c:v>8.88155469633191</c:v>
                </c:pt>
                <c:pt idx="922">
                  <c:v>8.8781152073735</c:v>
                </c:pt>
                <c:pt idx="923">
                  <c:v>8.8781152073735</c:v>
                </c:pt>
                <c:pt idx="924">
                  <c:v>8.87466323994726</c:v>
                </c:pt>
                <c:pt idx="925">
                  <c:v>8.87534196528427</c:v>
                </c:pt>
                <c:pt idx="926">
                  <c:v>8.87124733229283</c:v>
                </c:pt>
                <c:pt idx="927">
                  <c:v>8.87192605762984</c:v>
                </c:pt>
                <c:pt idx="928">
                  <c:v>8.86779484896931</c:v>
                </c:pt>
                <c:pt idx="929">
                  <c:v>8.86847357430633</c:v>
                </c:pt>
                <c:pt idx="930">
                  <c:v>8.86779484896931</c:v>
                </c:pt>
                <c:pt idx="931">
                  <c:v>8.86847357430633</c:v>
                </c:pt>
                <c:pt idx="932">
                  <c:v>8.86847357430633</c:v>
                </c:pt>
                <c:pt idx="933">
                  <c:v>8.86847357430633</c:v>
                </c:pt>
                <c:pt idx="934">
                  <c:v>8.86847357430633</c:v>
                </c:pt>
                <c:pt idx="935">
                  <c:v>8.86847357430633</c:v>
                </c:pt>
                <c:pt idx="936">
                  <c:v>8.86847357430633</c:v>
                </c:pt>
                <c:pt idx="937">
                  <c:v>8.86847357430633</c:v>
                </c:pt>
                <c:pt idx="938">
                  <c:v>8.86847357430633</c:v>
                </c:pt>
                <c:pt idx="939">
                  <c:v>8.86503296962561</c:v>
                </c:pt>
                <c:pt idx="940">
                  <c:v>8.86571123460694</c:v>
                </c:pt>
                <c:pt idx="941">
                  <c:v>8.86847357430633</c:v>
                </c:pt>
                <c:pt idx="942">
                  <c:v>8.86503296962561</c:v>
                </c:pt>
                <c:pt idx="943">
                  <c:v>8.86571123460694</c:v>
                </c:pt>
                <c:pt idx="944">
                  <c:v>8.86228242710969</c:v>
                </c:pt>
                <c:pt idx="945">
                  <c:v>8.86228242710969</c:v>
                </c:pt>
                <c:pt idx="946">
                  <c:v>8.85886533617164</c:v>
                </c:pt>
                <c:pt idx="947">
                  <c:v>8.85543610841331</c:v>
                </c:pt>
                <c:pt idx="948">
                  <c:v>8.85611391366303</c:v>
                </c:pt>
                <c:pt idx="949">
                  <c:v>8.85201860008159</c:v>
                </c:pt>
                <c:pt idx="950">
                  <c:v>8.84858911999111</c:v>
                </c:pt>
                <c:pt idx="951">
                  <c:v>8.84584916629879</c:v>
                </c:pt>
                <c:pt idx="952">
                  <c:v>8.84241959842653</c:v>
                </c:pt>
                <c:pt idx="953">
                  <c:v>8.83900175230172</c:v>
                </c:pt>
                <c:pt idx="954">
                  <c:v>8.83217769541449</c:v>
                </c:pt>
                <c:pt idx="955">
                  <c:v>8.8253537834513</c:v>
                </c:pt>
                <c:pt idx="956">
                  <c:v>8.82194772311478</c:v>
                </c:pt>
                <c:pt idx="957">
                  <c:v>8.8185532246567</c:v>
                </c:pt>
                <c:pt idx="958">
                  <c:v>8.81514739052235</c:v>
                </c:pt>
                <c:pt idx="959">
                  <c:v>8.81175311673339</c:v>
                </c:pt>
                <c:pt idx="960">
                  <c:v>8.80902500653225</c:v>
                </c:pt>
                <c:pt idx="961">
                  <c:v>8.80563110797542</c:v>
                </c:pt>
                <c:pt idx="962">
                  <c:v>8.80222617790369</c:v>
                </c:pt>
                <c:pt idx="963">
                  <c:v>8.79883280205129</c:v>
                </c:pt>
                <c:pt idx="964">
                  <c:v>8.79545090226765</c:v>
                </c:pt>
                <c:pt idx="965">
                  <c:v>8.7886768054403</c:v>
                </c:pt>
                <c:pt idx="966">
                  <c:v>8.78528475486895</c:v>
                </c:pt>
                <c:pt idx="967">
                  <c:v>8.7819041714193</c:v>
                </c:pt>
                <c:pt idx="968">
                  <c:v>8.7751551877</c:v>
                </c:pt>
                <c:pt idx="969">
                  <c:v>8.77176494636579</c:v>
                </c:pt>
                <c:pt idx="970">
                  <c:v>8.76501875128961</c:v>
                </c:pt>
                <c:pt idx="971">
                  <c:v>8.76164102825242</c:v>
                </c:pt>
                <c:pt idx="972">
                  <c:v>8.75891772998327</c:v>
                </c:pt>
                <c:pt idx="973">
                  <c:v>8.75217603534504</c:v>
                </c:pt>
                <c:pt idx="974">
                  <c:v>8.74545823185065</c:v>
                </c:pt>
                <c:pt idx="975">
                  <c:v>8.73809997595414</c:v>
                </c:pt>
                <c:pt idx="976">
                  <c:v>8.73203067799991</c:v>
                </c:pt>
                <c:pt idx="977">
                  <c:v>8.72467836397904</c:v>
                </c:pt>
                <c:pt idx="978">
                  <c:v>8.72197321253221</c:v>
                </c:pt>
                <c:pt idx="979">
                  <c:v>8.71193367336772</c:v>
                </c:pt>
                <c:pt idx="980">
                  <c:v>8.70525537384808</c:v>
                </c:pt>
                <c:pt idx="981">
                  <c:v>8.69858081446928</c:v>
                </c:pt>
                <c:pt idx="982">
                  <c:v>8.69191021547515</c:v>
                </c:pt>
                <c:pt idx="983">
                  <c:v>8.68524379226749</c:v>
                </c:pt>
                <c:pt idx="984">
                  <c:v>8.67526730703266</c:v>
                </c:pt>
                <c:pt idx="985">
                  <c:v>8.67194405927261</c:v>
                </c:pt>
                <c:pt idx="986">
                  <c:v>8.66198141081179</c:v>
                </c:pt>
                <c:pt idx="987">
                  <c:v>8.65535551490723</c:v>
                </c:pt>
                <c:pt idx="988">
                  <c:v>8.64609779168321</c:v>
                </c:pt>
                <c:pt idx="989">
                  <c:v>8.63880838274001</c:v>
                </c:pt>
                <c:pt idx="990">
                  <c:v>8.62958047113034</c:v>
                </c:pt>
                <c:pt idx="991">
                  <c:v>8.61900313447633</c:v>
                </c:pt>
                <c:pt idx="992">
                  <c:v>8.6130896241009</c:v>
                </c:pt>
                <c:pt idx="993">
                  <c:v>8.60322091040861</c:v>
                </c:pt>
                <c:pt idx="994">
                  <c:v>8.59335741553628</c:v>
                </c:pt>
                <c:pt idx="995">
                  <c:v>8.58351799757201</c:v>
                </c:pt>
                <c:pt idx="996">
                  <c:v>8.57368500657223</c:v>
                </c:pt>
                <c:pt idx="997">
                  <c:v>8.56387690592249</c:v>
                </c:pt>
                <c:pt idx="998">
                  <c:v>8.55407636275016</c:v>
                </c:pt>
                <c:pt idx="999">
                  <c:v>8.54428408571668</c:v>
                </c:pt>
                <c:pt idx="1000">
                  <c:v>8.53125509216683</c:v>
                </c:pt>
                <c:pt idx="1001">
                  <c:v>8.52149592162604</c:v>
                </c:pt>
                <c:pt idx="1002">
                  <c:v>8.51107054761064</c:v>
                </c:pt>
                <c:pt idx="1003">
                  <c:v>8.50202559680768</c:v>
                </c:pt>
                <c:pt idx="1004">
                  <c:v>8.48905559050578</c:v>
                </c:pt>
                <c:pt idx="1005">
                  <c:v>8.47935590845201</c:v>
                </c:pt>
                <c:pt idx="1006">
                  <c:v>8.46643372241999</c:v>
                </c:pt>
                <c:pt idx="1007">
                  <c:v>8.45675898797999</c:v>
                </c:pt>
                <c:pt idx="1008">
                  <c:v>8.44709814882593</c:v>
                </c:pt>
                <c:pt idx="1009">
                  <c:v>8.4342256614538</c:v>
                </c:pt>
                <c:pt idx="1010">
                  <c:v>8.42139387405332</c:v>
                </c:pt>
                <c:pt idx="1011">
                  <c:v>8.41176283436802</c:v>
                </c:pt>
                <c:pt idx="1012">
                  <c:v>8.40216339112333</c:v>
                </c:pt>
                <c:pt idx="1013">
                  <c:v>8.38936199538354</c:v>
                </c:pt>
                <c:pt idx="1014">
                  <c:v>8.37659020395725</c:v>
                </c:pt>
                <c:pt idx="1015">
                  <c:v>8.36769143322705</c:v>
                </c:pt>
                <c:pt idx="1016">
                  <c:v>8.35427991180861</c:v>
                </c:pt>
                <c:pt idx="1017">
                  <c:v>8.34222451886088</c:v>
                </c:pt>
                <c:pt idx="1018">
                  <c:v>8.33269694112737</c:v>
                </c:pt>
                <c:pt idx="1019">
                  <c:v>8.31933224553251</c:v>
                </c:pt>
                <c:pt idx="1020">
                  <c:v>8.30666556192143</c:v>
                </c:pt>
                <c:pt idx="1021">
                  <c:v>8.29716459480522</c:v>
                </c:pt>
                <c:pt idx="1022">
                  <c:v>8.28520873055409</c:v>
                </c:pt>
                <c:pt idx="1023">
                  <c:v>8.27506625084245</c:v>
                </c:pt>
                <c:pt idx="1024">
                  <c:v>8.26312265988626</c:v>
                </c:pt>
                <c:pt idx="1025">
                  <c:v>8.25053093859914</c:v>
                </c:pt>
                <c:pt idx="1026">
                  <c:v>8.24110358950429</c:v>
                </c:pt>
                <c:pt idx="1027">
                  <c:v>8.22853121729958</c:v>
                </c:pt>
                <c:pt idx="1028">
                  <c:v>8.21911994695797</c:v>
                </c:pt>
                <c:pt idx="1029">
                  <c:v>8.20658395803617</c:v>
                </c:pt>
                <c:pt idx="1030">
                  <c:v>8.19720428710795</c:v>
                </c:pt>
                <c:pt idx="1031">
                  <c:v>8.18469604820844</c:v>
                </c:pt>
                <c:pt idx="1032">
                  <c:v>8.17600200186574</c:v>
                </c:pt>
                <c:pt idx="1033">
                  <c:v>8.16663615492578</c:v>
                </c:pt>
                <c:pt idx="1034">
                  <c:v>8.15416974471363</c:v>
                </c:pt>
                <c:pt idx="1035">
                  <c:v>8.14483071032302</c:v>
                </c:pt>
                <c:pt idx="1036">
                  <c:v>8.13549740246435</c:v>
                </c:pt>
                <c:pt idx="1037">
                  <c:v>8.12238241153307</c:v>
                </c:pt>
                <c:pt idx="1038">
                  <c:v>8.11306874149621</c:v>
                </c:pt>
                <c:pt idx="1039">
                  <c:v>8.10511342038375</c:v>
                </c:pt>
                <c:pt idx="1040">
                  <c:v>8.0920458906501</c:v>
                </c:pt>
                <c:pt idx="1041">
                  <c:v>8.08276383330468</c:v>
                </c:pt>
                <c:pt idx="1042">
                  <c:v>8.07348047442676</c:v>
                </c:pt>
                <c:pt idx="1043">
                  <c:v>8.06420737153521</c:v>
                </c:pt>
                <c:pt idx="1044">
                  <c:v>8.05426949092116</c:v>
                </c:pt>
                <c:pt idx="1045">
                  <c:v>8.04569393753715</c:v>
                </c:pt>
                <c:pt idx="1046">
                  <c:v>8.0364441291084</c:v>
                </c:pt>
                <c:pt idx="1047">
                  <c:v>8.02720669265624</c:v>
                </c:pt>
                <c:pt idx="1048">
                  <c:v>8.01797181948526</c:v>
                </c:pt>
                <c:pt idx="1049">
                  <c:v>8.00941529898868</c:v>
                </c:pt>
                <c:pt idx="1050">
                  <c:v>7.99952263025058</c:v>
                </c:pt>
                <c:pt idx="1051">
                  <c:v>7.9902895466844</c:v>
                </c:pt>
                <c:pt idx="1052">
                  <c:v>7.9841283430457</c:v>
                </c:pt>
                <c:pt idx="1053">
                  <c:v>7.97563221661527</c:v>
                </c:pt>
                <c:pt idx="1054">
                  <c:v>7.96644708324226</c:v>
                </c:pt>
                <c:pt idx="1055">
                  <c:v>7.95724916836915</c:v>
                </c:pt>
                <c:pt idx="1056">
                  <c:v>7.95052074065847</c:v>
                </c:pt>
                <c:pt idx="1057">
                  <c:v>7.941946651908</c:v>
                </c:pt>
                <c:pt idx="1058">
                  <c:v>7.93278224425836</c:v>
                </c:pt>
                <c:pt idx="1059">
                  <c:v>7.92360786856128</c:v>
                </c:pt>
                <c:pt idx="1060">
                  <c:v>7.91756892273161</c:v>
                </c:pt>
                <c:pt idx="1061">
                  <c:v>7.90844065006684</c:v>
                </c:pt>
                <c:pt idx="1062">
                  <c:v>7.89988767599419</c:v>
                </c:pt>
                <c:pt idx="1063">
                  <c:v>7.89313841237632</c:v>
                </c:pt>
                <c:pt idx="1064">
                  <c:v>7.88472493157998</c:v>
                </c:pt>
                <c:pt idx="1065">
                  <c:v>7.87486652140013</c:v>
                </c:pt>
                <c:pt idx="1066">
                  <c:v>7.86884933700239</c:v>
                </c:pt>
                <c:pt idx="1067">
                  <c:v>7.85971605199472</c:v>
                </c:pt>
                <c:pt idx="1068">
                  <c:v>7.8536152839369</c:v>
                </c:pt>
                <c:pt idx="1069">
                  <c:v>7.84453335554652</c:v>
                </c:pt>
                <c:pt idx="1070">
                  <c:v>7.83544783892087</c:v>
                </c:pt>
                <c:pt idx="1071">
                  <c:v>7.82940809485634</c:v>
                </c:pt>
                <c:pt idx="1072">
                  <c:v>7.82029026105326</c:v>
                </c:pt>
                <c:pt idx="1073">
                  <c:v>7.81425756613774</c:v>
                </c:pt>
                <c:pt idx="1074">
                  <c:v>7.80578528169822</c:v>
                </c:pt>
                <c:pt idx="1075">
                  <c:v>7.79604665097319</c:v>
                </c:pt>
                <c:pt idx="1076">
                  <c:v>7.7906695754791</c:v>
                </c:pt>
                <c:pt idx="1077">
                  <c:v>7.78166014048734</c:v>
                </c:pt>
                <c:pt idx="1078">
                  <c:v>7.77494368591766</c:v>
                </c:pt>
                <c:pt idx="1079">
                  <c:v>7.76650408371899</c:v>
                </c:pt>
                <c:pt idx="1080">
                  <c:v>7.75979912833023</c:v>
                </c:pt>
                <c:pt idx="1081">
                  <c:v>7.75149590406788</c:v>
                </c:pt>
                <c:pt idx="1082">
                  <c:v>7.74244253756574</c:v>
                </c:pt>
                <c:pt idx="1083">
                  <c:v>7.73640069152756</c:v>
                </c:pt>
                <c:pt idx="1084">
                  <c:v>7.72732928917972</c:v>
                </c:pt>
                <c:pt idx="1085">
                  <c:v>7.71833943794879</c:v>
                </c:pt>
                <c:pt idx="1086">
                  <c:v>7.71229027054608</c:v>
                </c:pt>
                <c:pt idx="1087">
                  <c:v>7.70328458173178</c:v>
                </c:pt>
                <c:pt idx="1088">
                  <c:v>7.69361060086792</c:v>
                </c:pt>
                <c:pt idx="1089">
                  <c:v>7.68830580640717</c:v>
                </c:pt>
                <c:pt idx="1090">
                  <c:v>7.67929376664385</c:v>
                </c:pt>
                <c:pt idx="1091">
                  <c:v>7.67325804350558</c:v>
                </c:pt>
                <c:pt idx="1092">
                  <c:v>7.66430814672604</c:v>
                </c:pt>
                <c:pt idx="1093">
                  <c:v>7.65529521074649</c:v>
                </c:pt>
                <c:pt idx="1094">
                  <c:v>7.64933140217936</c:v>
                </c:pt>
                <c:pt idx="1095">
                  <c:v>7.64031154031346</c:v>
                </c:pt>
                <c:pt idx="1096">
                  <c:v>7.63137230962047</c:v>
                </c:pt>
                <c:pt idx="1097">
                  <c:v>7.6253417229794</c:v>
                </c:pt>
                <c:pt idx="1098">
                  <c:v>7.61639773547292</c:v>
                </c:pt>
                <c:pt idx="1099">
                  <c:v>7.61045651579042</c:v>
                </c:pt>
                <c:pt idx="1100">
                  <c:v>7.6014416452631</c:v>
                </c:pt>
                <c:pt idx="1101">
                  <c:v>7.59552128388764</c:v>
                </c:pt>
                <c:pt idx="1102">
                  <c:v>7.58724715010144</c:v>
                </c:pt>
                <c:pt idx="1103">
                  <c:v>7.57757225565563</c:v>
                </c:pt>
                <c:pt idx="1104">
                  <c:v>7.56865182450935</c:v>
                </c:pt>
                <c:pt idx="1105">
                  <c:v>7.56272713552554</c:v>
                </c:pt>
                <c:pt idx="1106">
                  <c:v>7.55374455606589</c:v>
                </c:pt>
                <c:pt idx="1107">
                  <c:v>7.5477793676561</c:v>
                </c:pt>
                <c:pt idx="1108">
                  <c:v>7.53886608580464</c:v>
                </c:pt>
                <c:pt idx="1109">
                  <c:v>7.53292572492941</c:v>
                </c:pt>
                <c:pt idx="1110">
                  <c:v>7.5240183776766</c:v>
                </c:pt>
                <c:pt idx="1111">
                  <c:v>7.51804114837831</c:v>
                </c:pt>
                <c:pt idx="1112">
                  <c:v>7.50914176383471</c:v>
                </c:pt>
                <c:pt idx="1113">
                  <c:v>7.503191373988</c:v>
                </c:pt>
                <c:pt idx="1114">
                  <c:v>7.49727618194541</c:v>
                </c:pt>
                <c:pt idx="1115">
                  <c:v>7.48905226046028</c:v>
                </c:pt>
                <c:pt idx="1116">
                  <c:v>7.4824298027682</c:v>
                </c:pt>
                <c:pt idx="1117">
                  <c:v>7.47421767903073</c:v>
                </c:pt>
                <c:pt idx="1118">
                  <c:v>7.46762352756646</c:v>
                </c:pt>
                <c:pt idx="1119">
                  <c:v>7.46235388414411</c:v>
                </c:pt>
                <c:pt idx="1120">
                  <c:v>7.45280063062701</c:v>
                </c:pt>
                <c:pt idx="1121">
                  <c:v>7.44756037125899</c:v>
                </c:pt>
                <c:pt idx="1122">
                  <c:v>7.44094906903866</c:v>
                </c:pt>
                <c:pt idx="1123">
                  <c:v>7.43208046619842</c:v>
                </c:pt>
                <c:pt idx="1124">
                  <c:v>7.42684788019688</c:v>
                </c:pt>
                <c:pt idx="1125">
                  <c:v>7.42024533913583</c:v>
                </c:pt>
                <c:pt idx="1126">
                  <c:v>7.41497012020609</c:v>
                </c:pt>
                <c:pt idx="1127">
                  <c:v>7.40543770494008</c:v>
                </c:pt>
                <c:pt idx="1128">
                  <c:v>7.39952036466833</c:v>
                </c:pt>
                <c:pt idx="1129">
                  <c:v>7.39363783343871</c:v>
                </c:pt>
                <c:pt idx="1130">
                  <c:v>7.38479691197172</c:v>
                </c:pt>
                <c:pt idx="1131">
                  <c:v>7.37956624896662</c:v>
                </c:pt>
                <c:pt idx="1132">
                  <c:v>7.37364238043645</c:v>
                </c:pt>
                <c:pt idx="1133">
                  <c:v>7.36707922513387</c:v>
                </c:pt>
                <c:pt idx="1134">
                  <c:v>7.35887862219834</c:v>
                </c:pt>
                <c:pt idx="1135">
                  <c:v>7.35302309453492</c:v>
                </c:pt>
                <c:pt idx="1136">
                  <c:v>7.34417324810562</c:v>
                </c:pt>
                <c:pt idx="1137">
                  <c:v>7.341205964302</c:v>
                </c:pt>
                <c:pt idx="1138">
                  <c:v>7.33240810238593</c:v>
                </c:pt>
                <c:pt idx="1139">
                  <c:v>7.32582602482348</c:v>
                </c:pt>
                <c:pt idx="1140">
                  <c:v>7.3176778860751</c:v>
                </c:pt>
                <c:pt idx="1141">
                  <c:v>7.31180564116178</c:v>
                </c:pt>
                <c:pt idx="1142">
                  <c:v>7.30296136296394</c:v>
                </c:pt>
                <c:pt idx="1143">
                  <c:v>7.29707517883413</c:v>
                </c:pt>
                <c:pt idx="1144">
                  <c:v>7.28826105944081</c:v>
                </c:pt>
                <c:pt idx="1145">
                  <c:v>7.28236249768514</c:v>
                </c:pt>
                <c:pt idx="1146">
                  <c:v>7.27357938332065</c:v>
                </c:pt>
                <c:pt idx="1147">
                  <c:v>7.26771824167244</c:v>
                </c:pt>
                <c:pt idx="1148">
                  <c:v>7.25887075459978</c:v>
                </c:pt>
                <c:pt idx="1149">
                  <c:v>7.25299975650708</c:v>
                </c:pt>
                <c:pt idx="1150">
                  <c:v>7.24423379792138</c:v>
                </c:pt>
                <c:pt idx="1151">
                  <c:v>7.23540371903035</c:v>
                </c:pt>
                <c:pt idx="1152">
                  <c:v>7.22957551779738</c:v>
                </c:pt>
                <c:pt idx="1153">
                  <c:v>7.22078120108558</c:v>
                </c:pt>
                <c:pt idx="1154">
                  <c:v>7.21197218890623</c:v>
                </c:pt>
                <c:pt idx="1155">
                  <c:v>7.20319481769332</c:v>
                </c:pt>
                <c:pt idx="1156">
                  <c:v>7.19440404823748</c:v>
                </c:pt>
                <c:pt idx="1157">
                  <c:v>7.1862746179234</c:v>
                </c:pt>
                <c:pt idx="1158">
                  <c:v>7.17683046840436</c:v>
                </c:pt>
                <c:pt idx="1159">
                  <c:v>7.16804885379816</c:v>
                </c:pt>
                <c:pt idx="1160">
                  <c:v>7.15930034911718</c:v>
                </c:pt>
                <c:pt idx="1161">
                  <c:v>7.14758213890978</c:v>
                </c:pt>
                <c:pt idx="1162">
                  <c:v>7.1410999559796</c:v>
                </c:pt>
                <c:pt idx="1163">
                  <c:v>7.13008997286074</c:v>
                </c:pt>
                <c:pt idx="1164">
                  <c:v>7.12133213914701</c:v>
                </c:pt>
                <c:pt idx="1165">
                  <c:v>7.11030933323332</c:v>
                </c:pt>
                <c:pt idx="1166">
                  <c:v>7.10089082001113</c:v>
                </c:pt>
                <c:pt idx="1167">
                  <c:v>7.08922757769498</c:v>
                </c:pt>
                <c:pt idx="1168">
                  <c:v>7.08045841505519</c:v>
                </c:pt>
                <c:pt idx="1169">
                  <c:v>7.06950548503435</c:v>
                </c:pt>
                <c:pt idx="1170">
                  <c:v>7.05714309277209</c:v>
                </c:pt>
                <c:pt idx="1171">
                  <c:v>7.04551211535922</c:v>
                </c:pt>
                <c:pt idx="1172">
                  <c:v>7.03453566507279</c:v>
                </c:pt>
                <c:pt idx="1173">
                  <c:v>7.02290630204482</c:v>
                </c:pt>
                <c:pt idx="1174">
                  <c:v>7.01126122922153</c:v>
                </c:pt>
                <c:pt idx="1175">
                  <c:v>6.9996394524387</c:v>
                </c:pt>
                <c:pt idx="1176">
                  <c:v>6.98800522707415</c:v>
                </c:pt>
                <c:pt idx="1177">
                  <c:v>6.97572287598055</c:v>
                </c:pt>
                <c:pt idx="1178">
                  <c:v>6.9647785640952</c:v>
                </c:pt>
                <c:pt idx="1179">
                  <c:v>6.95247928147844</c:v>
                </c:pt>
                <c:pt idx="1180">
                  <c:v>6.93866962693482</c:v>
                </c:pt>
                <c:pt idx="1181">
                  <c:v>6.92347966471449</c:v>
                </c:pt>
                <c:pt idx="1182">
                  <c:v>6.91254810087854</c:v>
                </c:pt>
                <c:pt idx="1183">
                  <c:v>6.89806994365317</c:v>
                </c:pt>
                <c:pt idx="1184">
                  <c:v>6.88646503961173</c:v>
                </c:pt>
                <c:pt idx="1185">
                  <c:v>6.87132582591117</c:v>
                </c:pt>
                <c:pt idx="1186">
                  <c:v>6.86040249664711</c:v>
                </c:pt>
                <c:pt idx="1187">
                  <c:v>6.84525287051624</c:v>
                </c:pt>
                <c:pt idx="1188">
                  <c:v>6.83079630287585</c:v>
                </c:pt>
                <c:pt idx="1189">
                  <c:v>6.81922543947441</c:v>
                </c:pt>
                <c:pt idx="1190">
                  <c:v>6.80477281734682</c:v>
                </c:pt>
                <c:pt idx="1191">
                  <c:v>6.79102001719798</c:v>
                </c:pt>
                <c:pt idx="1192">
                  <c:v>6.77878719938249</c:v>
                </c:pt>
                <c:pt idx="1193">
                  <c:v>6.76502225150586</c:v>
                </c:pt>
                <c:pt idx="1194">
                  <c:v>6.75279576552895</c:v>
                </c:pt>
                <c:pt idx="1195">
                  <c:v>6.73905724718726</c:v>
                </c:pt>
                <c:pt idx="1196">
                  <c:v>6.72684396106747</c:v>
                </c:pt>
                <c:pt idx="1197">
                  <c:v>6.71241023242796</c:v>
                </c:pt>
                <c:pt idx="1198">
                  <c:v>6.70021665646206</c:v>
                </c:pt>
                <c:pt idx="1199">
                  <c:v>6.68647312678326</c:v>
                </c:pt>
                <c:pt idx="1200">
                  <c:v>6.67427911124107</c:v>
                </c:pt>
                <c:pt idx="1201">
                  <c:v>6.66343266430993</c:v>
                </c:pt>
                <c:pt idx="1202">
                  <c:v>6.6519127979504</c:v>
                </c:pt>
                <c:pt idx="1203">
                  <c:v>6.6403951616277</c:v>
                </c:pt>
                <c:pt idx="1204">
                  <c:v>6.6288811813462</c:v>
                </c:pt>
                <c:pt idx="1205">
                  <c:v>6.61737223329848</c:v>
                </c:pt>
                <c:pt idx="1206">
                  <c:v>6.60300834178197</c:v>
                </c:pt>
                <c:pt idx="1207">
                  <c:v>6.59437469685167</c:v>
                </c:pt>
                <c:pt idx="1208">
                  <c:v>6.58286427245191</c:v>
                </c:pt>
                <c:pt idx="1209">
                  <c:v>6.57069029479035</c:v>
                </c:pt>
                <c:pt idx="1210">
                  <c:v>6.55987641589691</c:v>
                </c:pt>
                <c:pt idx="1211">
                  <c:v>6.55057761999549</c:v>
                </c:pt>
                <c:pt idx="1212">
                  <c:v>6.53978127577817</c:v>
                </c:pt>
                <c:pt idx="1213">
                  <c:v>6.53116563834091</c:v>
                </c:pt>
                <c:pt idx="1214">
                  <c:v>6.51967046685264</c:v>
                </c:pt>
                <c:pt idx="1215">
                  <c:v>6.51106699116603</c:v>
                </c:pt>
                <c:pt idx="1216">
                  <c:v>6.49959760670603</c:v>
                </c:pt>
                <c:pt idx="1217">
                  <c:v>6.4903124997718</c:v>
                </c:pt>
                <c:pt idx="1218">
                  <c:v>6.47950244777582</c:v>
                </c:pt>
                <c:pt idx="1219">
                  <c:v>6.4702355235263</c:v>
                </c:pt>
                <c:pt idx="1220">
                  <c:v>6.4616296376319</c:v>
                </c:pt>
                <c:pt idx="1221">
                  <c:v>6.45014820958656</c:v>
                </c:pt>
                <c:pt idx="1222">
                  <c:v>6.44156464881195</c:v>
                </c:pt>
                <c:pt idx="1223">
                  <c:v>6.43227463605033</c:v>
                </c:pt>
                <c:pt idx="1224">
                  <c:v>6.42082568214416</c:v>
                </c:pt>
                <c:pt idx="1225">
                  <c:v>6.41291142674738</c:v>
                </c:pt>
                <c:pt idx="1226">
                  <c:v>6.40431415410393</c:v>
                </c:pt>
                <c:pt idx="1227">
                  <c:v>6.39570933240075</c:v>
                </c:pt>
                <c:pt idx="1228">
                  <c:v>6.3842569858216</c:v>
                </c:pt>
                <c:pt idx="1229">
                  <c:v>6.37568365820226</c:v>
                </c:pt>
                <c:pt idx="1230">
                  <c:v>6.3635474752965</c:v>
                </c:pt>
                <c:pt idx="1231">
                  <c:v>6.35564338017137</c:v>
                </c:pt>
                <c:pt idx="1232">
                  <c:v>6.34638600534533</c:v>
                </c:pt>
                <c:pt idx="1233">
                  <c:v>6.33847458629478</c:v>
                </c:pt>
                <c:pt idx="1234">
                  <c:v>6.3270330968293</c:v>
                </c:pt>
                <c:pt idx="1235">
                  <c:v>6.3184482249366</c:v>
                </c:pt>
                <c:pt idx="1236">
                  <c:v>6.30633576274325</c:v>
                </c:pt>
                <c:pt idx="1237">
                  <c:v>6.29775533870271</c:v>
                </c:pt>
                <c:pt idx="1238">
                  <c:v>6.28917519971006</c:v>
                </c:pt>
                <c:pt idx="1239">
                  <c:v>6.27775249494487</c:v>
                </c:pt>
                <c:pt idx="1240">
                  <c:v>6.26631665228517</c:v>
                </c:pt>
                <c:pt idx="1241">
                  <c:v>6.25488714960483</c:v>
                </c:pt>
                <c:pt idx="1242">
                  <c:v>6.24631721819838</c:v>
                </c:pt>
                <c:pt idx="1243">
                  <c:v>6.23488891888986</c:v>
                </c:pt>
                <c:pt idx="1244">
                  <c:v>6.22347059319299</c:v>
                </c:pt>
                <c:pt idx="1245">
                  <c:v>6.21137145766576</c:v>
                </c:pt>
                <c:pt idx="1246">
                  <c:v>6.20280900171734</c:v>
                </c:pt>
                <c:pt idx="1247">
                  <c:v>6.1920703677546</c:v>
                </c:pt>
                <c:pt idx="1248">
                  <c:v>6.18065498152012</c:v>
                </c:pt>
                <c:pt idx="1249">
                  <c:v>6.17142222120496</c:v>
                </c:pt>
                <c:pt idx="1250">
                  <c:v>6.16285699679015</c:v>
                </c:pt>
                <c:pt idx="1251">
                  <c:v>6.151443968755</c:v>
                </c:pt>
                <c:pt idx="1252">
                  <c:v>6.14070944779802</c:v>
                </c:pt>
                <c:pt idx="1253">
                  <c:v>6.13148410449255</c:v>
                </c:pt>
                <c:pt idx="1254">
                  <c:v>6.1229293094632</c:v>
                </c:pt>
                <c:pt idx="1255">
                  <c:v>6.11153404818898</c:v>
                </c:pt>
                <c:pt idx="1256">
                  <c:v>6.10013165854532</c:v>
                </c:pt>
                <c:pt idx="1257">
                  <c:v>6.09157107968224</c:v>
                </c:pt>
                <c:pt idx="1258">
                  <c:v>6.0823484173934</c:v>
                </c:pt>
                <c:pt idx="1259">
                  <c:v>6.07095739883013</c:v>
                </c:pt>
                <c:pt idx="1260">
                  <c:v>6.06240417402767</c:v>
                </c:pt>
                <c:pt idx="1261">
                  <c:v>6.05100730018341</c:v>
                </c:pt>
                <c:pt idx="1262">
                  <c:v>6.0431413946146</c:v>
                </c:pt>
                <c:pt idx="1263">
                  <c:v>6.03106770735781</c:v>
                </c:pt>
                <c:pt idx="1264">
                  <c:v>6.02320240895182</c:v>
                </c:pt>
                <c:pt idx="1265">
                  <c:v>6.01113192106693</c:v>
                </c:pt>
                <c:pt idx="1266">
                  <c:v>6.00043186500488</c:v>
                </c:pt>
                <c:pt idx="1267">
                  <c:v>5.9912074105315</c:v>
                </c:pt>
                <c:pt idx="1268">
                  <c:v>5.97982785070649</c:v>
                </c:pt>
                <c:pt idx="1269">
                  <c:v>5.96844424318388</c:v>
                </c:pt>
                <c:pt idx="1270">
                  <c:v>5.95990892969915</c:v>
                </c:pt>
                <c:pt idx="1271">
                  <c:v>5.948528451075</c:v>
                </c:pt>
                <c:pt idx="1272">
                  <c:v>5.93714801536499</c:v>
                </c:pt>
                <c:pt idx="1273">
                  <c:v>5.9286080366548</c:v>
                </c:pt>
                <c:pt idx="1274">
                  <c:v>5.91723746667311</c:v>
                </c:pt>
                <c:pt idx="1275">
                  <c:v>5.90585825368448</c:v>
                </c:pt>
                <c:pt idx="1276">
                  <c:v>5.89448440239044</c:v>
                </c:pt>
                <c:pt idx="1277">
                  <c:v>5.88311717944199</c:v>
                </c:pt>
                <c:pt idx="1278">
                  <c:v>5.87459158794598</c:v>
                </c:pt>
                <c:pt idx="1279">
                  <c:v>5.86322110442428</c:v>
                </c:pt>
                <c:pt idx="1280">
                  <c:v>5.85184915210408</c:v>
                </c:pt>
                <c:pt idx="1281">
                  <c:v>5.84332850184023</c:v>
                </c:pt>
                <c:pt idx="1282">
                  <c:v>5.83128433695233</c:v>
                </c:pt>
                <c:pt idx="1283">
                  <c:v>5.81991862601632</c:v>
                </c:pt>
                <c:pt idx="1284">
                  <c:v>5.81207524311061</c:v>
                </c:pt>
                <c:pt idx="1285">
                  <c:v>5.80354942912843</c:v>
                </c:pt>
                <c:pt idx="1286">
                  <c:v>5.79219022712295</c:v>
                </c:pt>
                <c:pt idx="1287">
                  <c:v>5.78299087389634</c:v>
                </c:pt>
                <c:pt idx="1288">
                  <c:v>5.77515022519808</c:v>
                </c:pt>
                <c:pt idx="1289">
                  <c:v>5.76662994134879</c:v>
                </c:pt>
                <c:pt idx="1290">
                  <c:v>5.75744142734069</c:v>
                </c:pt>
                <c:pt idx="1291">
                  <c:v>5.74608655797415</c:v>
                </c:pt>
                <c:pt idx="1292">
                  <c:v>5.73473362090737</c:v>
                </c:pt>
                <c:pt idx="1293">
                  <c:v>5.72688793302573</c:v>
                </c:pt>
                <c:pt idx="1294">
                  <c:v>5.71770054522454</c:v>
                </c:pt>
                <c:pt idx="1295">
                  <c:v>5.70634829319969</c:v>
                </c:pt>
                <c:pt idx="1296">
                  <c:v>5.69783217464646</c:v>
                </c:pt>
                <c:pt idx="1297">
                  <c:v>5.68934797559151</c:v>
                </c:pt>
                <c:pt idx="1298">
                  <c:v>5.67869071588202</c:v>
                </c:pt>
                <c:pt idx="1299">
                  <c:v>5.66945125515066</c:v>
                </c:pt>
                <c:pt idx="1300">
                  <c:v>5.66096050053369</c:v>
                </c:pt>
                <c:pt idx="1301">
                  <c:v>5.65033038982373</c:v>
                </c:pt>
                <c:pt idx="1302">
                  <c:v>5.63828466487905</c:v>
                </c:pt>
                <c:pt idx="1303">
                  <c:v>5.63044675070433</c:v>
                </c:pt>
                <c:pt idx="1304">
                  <c:v>5.61843733261113</c:v>
                </c:pt>
                <c:pt idx="1305">
                  <c:v>5.60704673927616</c:v>
                </c:pt>
                <c:pt idx="1306">
                  <c:v>5.59851966297846</c:v>
                </c:pt>
                <c:pt idx="1307">
                  <c:v>5.58726216849569</c:v>
                </c:pt>
                <c:pt idx="1308">
                  <c:v>5.57586219835203</c:v>
                </c:pt>
                <c:pt idx="1309">
                  <c:v>5.56741883005562</c:v>
                </c:pt>
                <c:pt idx="1310">
                  <c:v>5.5560665726306</c:v>
                </c:pt>
                <c:pt idx="1311">
                  <c:v>5.54466870340627</c:v>
                </c:pt>
                <c:pt idx="1312">
                  <c:v>5.53622620031349</c:v>
                </c:pt>
                <c:pt idx="1313">
                  <c:v>5.52488134441783</c:v>
                </c:pt>
                <c:pt idx="1314">
                  <c:v>5.51567479538473</c:v>
                </c:pt>
                <c:pt idx="1315">
                  <c:v>5.50506208760046</c:v>
                </c:pt>
                <c:pt idx="1316">
                  <c:v>5.49305805163114</c:v>
                </c:pt>
                <c:pt idx="1317">
                  <c:v>5.48522033141936</c:v>
                </c:pt>
                <c:pt idx="1318">
                  <c:v>5.47319578006014</c:v>
                </c:pt>
                <c:pt idx="1319">
                  <c:v>5.45903044465882</c:v>
                </c:pt>
                <c:pt idx="1320">
                  <c:v>5.45123998278633</c:v>
                </c:pt>
                <c:pt idx="1321">
                  <c:v>5.43920288841843</c:v>
                </c:pt>
                <c:pt idx="1322">
                  <c:v>5.42856928243374</c:v>
                </c:pt>
                <c:pt idx="1323">
                  <c:v>5.41937887667145</c:v>
                </c:pt>
                <c:pt idx="1324">
                  <c:v>5.40873946979375</c:v>
                </c:pt>
                <c:pt idx="1325">
                  <c:v>5.39956576760547</c:v>
                </c:pt>
                <c:pt idx="1326">
                  <c:v>5.38824854530296</c:v>
                </c:pt>
                <c:pt idx="1327">
                  <c:v>5.37977048259748</c:v>
                </c:pt>
                <c:pt idx="1328">
                  <c:v>5.36845608106816</c:v>
                </c:pt>
                <c:pt idx="1329">
                  <c:v>5.35712472023777</c:v>
                </c:pt>
                <c:pt idx="1330">
                  <c:v>5.34577839735235</c:v>
                </c:pt>
                <c:pt idx="1331">
                  <c:v>5.33665652518949</c:v>
                </c:pt>
                <c:pt idx="1332">
                  <c:v>5.32882228106004</c:v>
                </c:pt>
                <c:pt idx="1333">
                  <c:v>5.31687183372614</c:v>
                </c:pt>
                <c:pt idx="1334">
                  <c:v>5.30899776844752</c:v>
                </c:pt>
                <c:pt idx="1335">
                  <c:v>5.29770820420391</c:v>
                </c:pt>
                <c:pt idx="1336">
                  <c:v>5.28922330535007</c:v>
                </c:pt>
                <c:pt idx="1337">
                  <c:v>5.28010024899373</c:v>
                </c:pt>
                <c:pt idx="1338">
                  <c:v>5.26879471789927</c:v>
                </c:pt>
                <c:pt idx="1339">
                  <c:v>5.26092764005371</c:v>
                </c:pt>
                <c:pt idx="1340">
                  <c:v>5.25178163059157</c:v>
                </c:pt>
                <c:pt idx="1341">
                  <c:v>5.24335036637553</c:v>
                </c:pt>
                <c:pt idx="1342">
                  <c:v>5.23418514314255</c:v>
                </c:pt>
                <c:pt idx="1343">
                  <c:v>5.22355151034995</c:v>
                </c:pt>
                <c:pt idx="1344">
                  <c:v>5.21717257335806</c:v>
                </c:pt>
                <c:pt idx="1345">
                  <c:v>5.20654334514371</c:v>
                </c:pt>
                <c:pt idx="1346">
                  <c:v>5.19737729752295</c:v>
                </c:pt>
                <c:pt idx="1347">
                  <c:v>5.19243527912157</c:v>
                </c:pt>
                <c:pt idx="1348">
                  <c:v>5.18326685872596</c:v>
                </c:pt>
                <c:pt idx="1349">
                  <c:v>5.17478739058739</c:v>
                </c:pt>
                <c:pt idx="1350">
                  <c:v>5.16979189471521</c:v>
                </c:pt>
                <c:pt idx="1351">
                  <c:v>5.16415105239677</c:v>
                </c:pt>
                <c:pt idx="1352">
                  <c:v>5.15498359034899</c:v>
                </c:pt>
                <c:pt idx="1353">
                  <c:v>5.14650673441834</c:v>
                </c:pt>
                <c:pt idx="1354">
                  <c:v>5.13804340694409</c:v>
                </c:pt>
                <c:pt idx="1355">
                  <c:v>5.1295366312708</c:v>
                </c:pt>
                <c:pt idx="1356">
                  <c:v>5.12177895699847</c:v>
                </c:pt>
                <c:pt idx="1357">
                  <c:v>5.11544228654581</c:v>
                </c:pt>
                <c:pt idx="1358">
                  <c:v>5.10342941872631</c:v>
                </c:pt>
                <c:pt idx="1359">
                  <c:v>5.09498398624153</c:v>
                </c:pt>
                <c:pt idx="1360">
                  <c:v>5.08432866766021</c:v>
                </c:pt>
                <c:pt idx="1361">
                  <c:v>5.07520739728322</c:v>
                </c:pt>
                <c:pt idx="1362">
                  <c:v>5.06672704883499</c:v>
                </c:pt>
                <c:pt idx="1363">
                  <c:v>5.05544199864331</c:v>
                </c:pt>
                <c:pt idx="1364">
                  <c:v>5.04128957448737</c:v>
                </c:pt>
                <c:pt idx="1365">
                  <c:v>5.02997529094489</c:v>
                </c:pt>
                <c:pt idx="1366">
                  <c:v>5.01586952384562</c:v>
                </c:pt>
                <c:pt idx="1367">
                  <c:v>5.0017583317477</c:v>
                </c:pt>
                <c:pt idx="1368">
                  <c:v>4.98481597498985</c:v>
                </c:pt>
                <c:pt idx="1369">
                  <c:v>4.96786350266369</c:v>
                </c:pt>
                <c:pt idx="1370">
                  <c:v>4.94740554057761</c:v>
                </c:pt>
                <c:pt idx="1371">
                  <c:v>4.9311270227512</c:v>
                </c:pt>
                <c:pt idx="1372">
                  <c:v>4.91422206446194</c:v>
                </c:pt>
                <c:pt idx="1373">
                  <c:v>4.89728026837542</c:v>
                </c:pt>
                <c:pt idx="1374">
                  <c:v>4.87962993569783</c:v>
                </c:pt>
                <c:pt idx="1375">
                  <c:v>4.86339990710616</c:v>
                </c:pt>
                <c:pt idx="1376">
                  <c:v>4.84647063556833</c:v>
                </c:pt>
                <c:pt idx="1377">
                  <c:v>4.83233037171962</c:v>
                </c:pt>
                <c:pt idx="1378">
                  <c:v>4.81473437143229</c:v>
                </c:pt>
                <c:pt idx="1379">
                  <c:v>4.79781012583623</c:v>
                </c:pt>
                <c:pt idx="1380">
                  <c:v>4.78652166311834</c:v>
                </c:pt>
                <c:pt idx="1381">
                  <c:v>4.77238743848067</c:v>
                </c:pt>
                <c:pt idx="1382">
                  <c:v>4.7611032029459</c:v>
                </c:pt>
                <c:pt idx="1383">
                  <c:v>4.74982726018137</c:v>
                </c:pt>
                <c:pt idx="1384">
                  <c:v>4.74135577674074</c:v>
                </c:pt>
                <c:pt idx="1385">
                  <c:v>4.73006845236026</c:v>
                </c:pt>
                <c:pt idx="1386">
                  <c:v>4.71879308374547</c:v>
                </c:pt>
                <c:pt idx="1387">
                  <c:v>4.70749310216071</c:v>
                </c:pt>
                <c:pt idx="1388">
                  <c:v>4.69903591798337</c:v>
                </c:pt>
                <c:pt idx="1389">
                  <c:v>4.68773468868548</c:v>
                </c:pt>
                <c:pt idx="1390">
                  <c:v>4.67645045168984</c:v>
                </c:pt>
                <c:pt idx="1391">
                  <c:v>4.66518405418167</c:v>
                </c:pt>
                <c:pt idx="1392">
                  <c:v>4.65109075030388</c:v>
                </c:pt>
                <c:pt idx="1393">
                  <c:v>4.63698316023291</c:v>
                </c:pt>
                <c:pt idx="1394">
                  <c:v>4.62007156804174</c:v>
                </c:pt>
                <c:pt idx="1395">
                  <c:v>4.60033038507331</c:v>
                </c:pt>
                <c:pt idx="1396">
                  <c:v>4.58057409868699</c:v>
                </c:pt>
                <c:pt idx="1397">
                  <c:v>4.56016479221605</c:v>
                </c:pt>
                <c:pt idx="1398">
                  <c:v>4.53478613674512</c:v>
                </c:pt>
                <c:pt idx="1399">
                  <c:v>4.50658450037258</c:v>
                </c:pt>
                <c:pt idx="1400">
                  <c:v>4.48119363996714</c:v>
                </c:pt>
                <c:pt idx="1401">
                  <c:v>4.45019027302994</c:v>
                </c:pt>
                <c:pt idx="1402">
                  <c:v>4.41918869389757</c:v>
                </c:pt>
                <c:pt idx="1403">
                  <c:v>4.38818986286735</c:v>
                </c:pt>
                <c:pt idx="1404">
                  <c:v>4.36000760185335</c:v>
                </c:pt>
                <c:pt idx="1405">
                  <c:v>4.33396279009906</c:v>
                </c:pt>
                <c:pt idx="1406">
                  <c:v>4.31142547212106</c:v>
                </c:pt>
                <c:pt idx="1407">
                  <c:v>4.28954401748052</c:v>
                </c:pt>
                <c:pt idx="1408">
                  <c:v>4.2663177018419</c:v>
                </c:pt>
                <c:pt idx="1409">
                  <c:v>4.25009859456149</c:v>
                </c:pt>
                <c:pt idx="1410">
                  <c:v>4.22969332356745</c:v>
                </c:pt>
                <c:pt idx="1411">
                  <c:v>4.21560434155141</c:v>
                </c:pt>
                <c:pt idx="1412">
                  <c:v>4.20434693016043</c:v>
                </c:pt>
                <c:pt idx="1413">
                  <c:v>4.19307984335335</c:v>
                </c:pt>
                <c:pt idx="1414">
                  <c:v>4.18461167195217</c:v>
                </c:pt>
                <c:pt idx="1415">
                  <c:v>4.17054549711712</c:v>
                </c:pt>
                <c:pt idx="1416">
                  <c:v>4.15925928879032</c:v>
                </c:pt>
                <c:pt idx="1417">
                  <c:v>4.14867069005001</c:v>
                </c:pt>
                <c:pt idx="1418">
                  <c:v>4.13391864565694</c:v>
                </c:pt>
                <c:pt idx="1419">
                  <c:v>4.11701328196495</c:v>
                </c:pt>
                <c:pt idx="1420">
                  <c:v>4.09661768166427</c:v>
                </c:pt>
                <c:pt idx="1421">
                  <c:v>4.07758168939194</c:v>
                </c:pt>
                <c:pt idx="1422">
                  <c:v>4.05717448383642</c:v>
                </c:pt>
                <c:pt idx="1423">
                  <c:v>4.03814206386606</c:v>
                </c:pt>
                <c:pt idx="1424">
                  <c:v>4.01494246168142</c:v>
                </c:pt>
                <c:pt idx="1425">
                  <c:v>3.99522480163397</c:v>
                </c:pt>
                <c:pt idx="1426">
                  <c:v>3.97831917374213</c:v>
                </c:pt>
                <c:pt idx="1427">
                  <c:v>3.96142669871095</c:v>
                </c:pt>
                <c:pt idx="1428">
                  <c:v>3.94666709451289</c:v>
                </c:pt>
                <c:pt idx="1429">
                  <c:v>3.93608880252423</c:v>
                </c:pt>
                <c:pt idx="1430">
                  <c:v>3.92199858456497</c:v>
                </c:pt>
                <c:pt idx="1431">
                  <c:v>3.90723781717415</c:v>
                </c:pt>
                <c:pt idx="1432">
                  <c:v>3.89316905867126</c:v>
                </c:pt>
                <c:pt idx="1433">
                  <c:v>3.87843498504606</c:v>
                </c:pt>
                <c:pt idx="1434">
                  <c:v>3.8621915691005</c:v>
                </c:pt>
                <c:pt idx="1435">
                  <c:v>3.84529572583851</c:v>
                </c:pt>
                <c:pt idx="1436">
                  <c:v>3.82839898263353</c:v>
                </c:pt>
                <c:pt idx="1437">
                  <c:v>3.80869513379868</c:v>
                </c:pt>
                <c:pt idx="1438">
                  <c:v>3.79179726589369</c:v>
                </c:pt>
                <c:pt idx="1439">
                  <c:v>3.77773478073987</c:v>
                </c:pt>
                <c:pt idx="1440">
                  <c:v>3.76582010667229</c:v>
                </c:pt>
                <c:pt idx="1441">
                  <c:v>3.75737135317323</c:v>
                </c:pt>
                <c:pt idx="1442">
                  <c:v>3.74893554827299</c:v>
                </c:pt>
                <c:pt idx="1443">
                  <c:v>3.74113082070436</c:v>
                </c:pt>
                <c:pt idx="1444">
                  <c:v>3.73485151703359</c:v>
                </c:pt>
                <c:pt idx="1445">
                  <c:v>3.72854093116712</c:v>
                </c:pt>
                <c:pt idx="1446">
                  <c:v>3.72640486196003</c:v>
                </c:pt>
                <c:pt idx="1447">
                  <c:v>3.72640486196003</c:v>
                </c:pt>
                <c:pt idx="1448">
                  <c:v>3.72359569308803</c:v>
                </c:pt>
                <c:pt idx="1449">
                  <c:v>3.72572384862882</c:v>
                </c:pt>
                <c:pt idx="1450">
                  <c:v>3.72640486196003</c:v>
                </c:pt>
                <c:pt idx="1451">
                  <c:v>3.72854093116712</c:v>
                </c:pt>
                <c:pt idx="1452">
                  <c:v>3.72922194449832</c:v>
                </c:pt>
                <c:pt idx="1453">
                  <c:v>3.72640486196003</c:v>
                </c:pt>
                <c:pt idx="1454">
                  <c:v>3.72009932312902</c:v>
                </c:pt>
                <c:pt idx="1455">
                  <c:v>3.7116447443899</c:v>
                </c:pt>
                <c:pt idx="1456">
                  <c:v>3.70107115239302</c:v>
                </c:pt>
                <c:pt idx="1457">
                  <c:v>3.68632101409835</c:v>
                </c:pt>
                <c:pt idx="1458">
                  <c:v>3.66942262087245</c:v>
                </c:pt>
                <c:pt idx="1459">
                  <c:v>3.64972139680027</c:v>
                </c:pt>
                <c:pt idx="1460">
                  <c:v>3.63283261564986</c:v>
                </c:pt>
                <c:pt idx="1461">
                  <c:v>3.61312496936118</c:v>
                </c:pt>
                <c:pt idx="1462">
                  <c:v>3.59342661548283</c:v>
                </c:pt>
                <c:pt idx="1463">
                  <c:v>3.5786766809342</c:v>
                </c:pt>
                <c:pt idx="1464">
                  <c:v>3.55896744132575</c:v>
                </c:pt>
                <c:pt idx="1465">
                  <c:v>3.54276637331153</c:v>
                </c:pt>
                <c:pt idx="1466">
                  <c:v>3.53150465098241</c:v>
                </c:pt>
                <c:pt idx="1467">
                  <c:v>3.51461740873669</c:v>
                </c:pt>
                <c:pt idx="1468">
                  <c:v>3.50267946083763</c:v>
                </c:pt>
                <c:pt idx="1469">
                  <c:v>3.49491959734632</c:v>
                </c:pt>
                <c:pt idx="1470">
                  <c:v>3.49142517872075</c:v>
                </c:pt>
                <c:pt idx="1471">
                  <c:v>3.49210665614722</c:v>
                </c:pt>
                <c:pt idx="1472">
                  <c:v>3.49423811991985</c:v>
                </c:pt>
                <c:pt idx="1473">
                  <c:v>3.50054675718896</c:v>
                </c:pt>
                <c:pt idx="1474">
                  <c:v>3.50267946083763</c:v>
                </c:pt>
                <c:pt idx="1475">
                  <c:v>3.50549023411292</c:v>
                </c:pt>
                <c:pt idx="1476">
                  <c:v>3.50267946083763</c:v>
                </c:pt>
                <c:pt idx="1477">
                  <c:v>3.49423811991985</c:v>
                </c:pt>
                <c:pt idx="1478">
                  <c:v>3.4794814058477</c:v>
                </c:pt>
                <c:pt idx="1479">
                  <c:v>3.4632763752882</c:v>
                </c:pt>
                <c:pt idx="1480">
                  <c:v>3.45483613567624</c:v>
                </c:pt>
                <c:pt idx="1481">
                  <c:v>3.45202413397919</c:v>
                </c:pt>
                <c:pt idx="1482">
                  <c:v>3.44920928883362</c:v>
                </c:pt>
                <c:pt idx="1483">
                  <c:v>3.446391646359</c:v>
                </c:pt>
                <c:pt idx="1484">
                  <c:v>3.446391646359</c:v>
                </c:pt>
                <c:pt idx="1485">
                  <c:v>3.45202413397919</c:v>
                </c:pt>
                <c:pt idx="1486">
                  <c:v>3.45483613567624</c:v>
                </c:pt>
                <c:pt idx="1487">
                  <c:v>3.45483613567624</c:v>
                </c:pt>
                <c:pt idx="1488">
                  <c:v>3.44989076626008</c:v>
                </c:pt>
                <c:pt idx="1489">
                  <c:v>3.43445438668262</c:v>
                </c:pt>
                <c:pt idx="1490">
                  <c:v>3.4091246793838</c:v>
                </c:pt>
                <c:pt idx="1491">
                  <c:v>3.38661675775203</c:v>
                </c:pt>
                <c:pt idx="1492">
                  <c:v>3.37319957472683</c:v>
                </c:pt>
                <c:pt idx="1493">
                  <c:v>3.37319957472683</c:v>
                </c:pt>
              </c:numCache>
            </c:numRef>
          </c:yVal>
          <c:smooth val="1"/>
        </c:ser>
        <c:axId val="65371430"/>
        <c:axId val="42725485"/>
      </c:scatterChart>
      <c:valAx>
        <c:axId val="6537143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25485"/>
        <c:crossesAt val="0"/>
        <c:crossBetween val="midCat"/>
        <c:majorUnit val="1"/>
      </c:valAx>
      <c:valAx>
        <c:axId val="4272548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71430"/>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9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9.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9</v>
      </c>
      <c r="H10" s="0" t="n">
        <v>2019</v>
      </c>
      <c r="I10" s="1" t="n">
        <v>0.597395833333333</v>
      </c>
    </row>
    <row r="11" customFormat="false" ht="12.75" hidden="false" customHeight="false" outlineLevel="0" collapsed="false">
      <c r="A11" s="0" t="s">
        <v>0</v>
      </c>
      <c r="B11" s="0" t="s">
        <v>37</v>
      </c>
      <c r="C11" s="0" t="s">
        <v>38</v>
      </c>
      <c r="D11" s="0" t="s">
        <v>6</v>
      </c>
      <c r="E11" s="0" t="n">
        <v>52</v>
      </c>
      <c r="F11" s="0" t="n">
        <v>17.83</v>
      </c>
      <c r="G11" s="0" t="s">
        <v>39</v>
      </c>
    </row>
    <row r="12" customFormat="false" ht="12.75" hidden="false" customHeight="false" outlineLevel="0" collapsed="false">
      <c r="A12" s="0" t="s">
        <v>0</v>
      </c>
      <c r="B12" s="0" t="s">
        <v>37</v>
      </c>
      <c r="C12" s="0" t="s">
        <v>40</v>
      </c>
      <c r="D12" s="0" t="s">
        <v>6</v>
      </c>
      <c r="E12" s="0" t="n">
        <v>4</v>
      </c>
      <c r="F12" s="0" t="n">
        <v>18.16</v>
      </c>
      <c r="G12" s="0" t="s">
        <v>41</v>
      </c>
    </row>
    <row r="13" customFormat="false" ht="12.75" hidden="false" customHeight="false" outlineLevel="0" collapsed="false">
      <c r="A13" s="0" t="s">
        <v>0</v>
      </c>
      <c r="B13" s="0" t="s">
        <v>37</v>
      </c>
      <c r="C13" s="0" t="s">
        <v>42</v>
      </c>
      <c r="D13" s="0" t="s">
        <v>43</v>
      </c>
      <c r="E13" s="0" t="s">
        <v>6</v>
      </c>
      <c r="F13" s="0" t="s">
        <v>36</v>
      </c>
      <c r="G13" s="0" t="n">
        <v>9</v>
      </c>
      <c r="H13" s="0" t="n">
        <v>2019</v>
      </c>
      <c r="I13" s="1" t="n">
        <v>0.515081018518519</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9</v>
      </c>
      <c r="G15" s="0" t="n">
        <v>2019</v>
      </c>
      <c r="H15" s="1" t="n">
        <v>0.5140625</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594</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7.184</v>
      </c>
    </row>
    <row r="44" customFormat="false" ht="12.75" hidden="false" customHeight="false" outlineLevel="0" collapsed="false">
      <c r="A44" s="0" t="s">
        <v>46</v>
      </c>
      <c r="B44" s="0" t="s">
        <v>116</v>
      </c>
      <c r="C44" s="0" t="n">
        <v>1</v>
      </c>
      <c r="D44" s="0" t="s">
        <v>6</v>
      </c>
      <c r="E44" s="0" t="s">
        <v>118</v>
      </c>
      <c r="F44" s="0" t="n">
        <v>17.033</v>
      </c>
    </row>
    <row r="45" customFormat="false" ht="12.75" hidden="false" customHeight="false" outlineLevel="0" collapsed="false">
      <c r="A45" s="0" t="s">
        <v>46</v>
      </c>
      <c r="B45" s="0" t="s">
        <v>116</v>
      </c>
      <c r="C45" s="0" t="n">
        <v>2</v>
      </c>
      <c r="D45" s="0" t="s">
        <v>6</v>
      </c>
      <c r="E45" s="0" t="s">
        <v>119</v>
      </c>
      <c r="F45" s="0" t="n">
        <v>18.5762</v>
      </c>
    </row>
    <row r="46" customFormat="false" ht="12.75" hidden="false" customHeight="false" outlineLevel="0" collapsed="false">
      <c r="A46" s="0" t="s">
        <v>46</v>
      </c>
      <c r="B46" s="0" t="s">
        <v>116</v>
      </c>
      <c r="C46" s="0" t="n">
        <v>3</v>
      </c>
      <c r="D46" s="0" t="s">
        <v>6</v>
      </c>
      <c r="E46" s="0" t="s">
        <v>119</v>
      </c>
      <c r="F46" s="0" t="n">
        <v>18.5761</v>
      </c>
    </row>
    <row r="47" customFormat="false" ht="12.75" hidden="false" customHeight="false" outlineLevel="0" collapsed="false">
      <c r="A47" s="0" t="s">
        <v>46</v>
      </c>
      <c r="B47" s="0" t="s">
        <v>116</v>
      </c>
      <c r="C47" s="0" t="n">
        <v>4</v>
      </c>
      <c r="D47" s="0" t="s">
        <v>6</v>
      </c>
      <c r="E47" s="0" t="s">
        <v>120</v>
      </c>
      <c r="F47" s="0" t="n">
        <v>12.139602</v>
      </c>
    </row>
    <row r="48" customFormat="false" ht="12.75" hidden="false" customHeight="false" outlineLevel="0" collapsed="false">
      <c r="A48" s="0" t="s">
        <v>46</v>
      </c>
      <c r="B48" s="0" t="s">
        <v>116</v>
      </c>
      <c r="C48" s="0" t="n">
        <v>5</v>
      </c>
      <c r="D48" s="0" t="s">
        <v>6</v>
      </c>
      <c r="E48" s="0" t="s">
        <v>121</v>
      </c>
      <c r="F48" s="0" t="n">
        <v>1.565959</v>
      </c>
    </row>
    <row r="49" customFormat="false" ht="12.75" hidden="false" customHeight="false" outlineLevel="0" collapsed="false">
      <c r="A49" s="0" t="s">
        <v>46</v>
      </c>
      <c r="B49" s="0" t="s">
        <v>116</v>
      </c>
      <c r="C49" s="0" t="n">
        <v>6</v>
      </c>
      <c r="D49" s="0" t="s">
        <v>6</v>
      </c>
      <c r="E49" s="0" t="s">
        <v>122</v>
      </c>
      <c r="F49" s="0" t="n">
        <v>107.7508</v>
      </c>
    </row>
    <row r="50" customFormat="false" ht="12.75" hidden="false" customHeight="false" outlineLevel="0" collapsed="false">
      <c r="A50" s="0" t="s">
        <v>46</v>
      </c>
      <c r="B50" s="0" t="s">
        <v>116</v>
      </c>
      <c r="C50" s="0" t="n">
        <v>7</v>
      </c>
      <c r="D50" s="0" t="s">
        <v>6</v>
      </c>
      <c r="E50" s="0" t="s">
        <v>123</v>
      </c>
      <c r="F50" s="0" t="n">
        <v>10.5776</v>
      </c>
    </row>
    <row r="51" customFormat="false" ht="12.75" hidden="false" customHeight="false" outlineLevel="0" collapsed="false">
      <c r="A51" s="0" t="s">
        <v>46</v>
      </c>
      <c r="B51" s="0" t="s">
        <v>116</v>
      </c>
      <c r="C51" s="0" t="n">
        <v>8</v>
      </c>
      <c r="D51" s="0" t="s">
        <v>6</v>
      </c>
      <c r="E51" s="0" t="s">
        <v>124</v>
      </c>
      <c r="F51" s="0" t="n">
        <v>7.99</v>
      </c>
    </row>
    <row r="52" customFormat="false" ht="12.75" hidden="false" customHeight="false" outlineLevel="0" collapsed="false">
      <c r="A52" s="0" t="s">
        <v>46</v>
      </c>
      <c r="B52" s="0" t="s">
        <v>116</v>
      </c>
      <c r="C52" s="0" t="n">
        <v>9</v>
      </c>
      <c r="D52" s="0" t="s">
        <v>6</v>
      </c>
      <c r="E52" s="0" t="s">
        <v>125</v>
      </c>
      <c r="F52" s="0" t="n">
        <v>-127.99648</v>
      </c>
    </row>
    <row r="53" customFormat="false" ht="12.75" hidden="false" customHeight="false" outlineLevel="0" collapsed="false">
      <c r="A53" s="0" t="s">
        <v>46</v>
      </c>
      <c r="B53" s="0" t="s">
        <v>116</v>
      </c>
      <c r="C53" s="0" t="n">
        <v>10</v>
      </c>
      <c r="D53" s="0" t="s">
        <v>6</v>
      </c>
      <c r="E53" s="0" t="s">
        <v>126</v>
      </c>
      <c r="F53" s="0" t="n">
        <v>102.24911</v>
      </c>
    </row>
    <row r="54" customFormat="false" ht="12.75" hidden="false" customHeight="false" outlineLevel="0" collapsed="false">
      <c r="A54" s="0" t="s">
        <v>46</v>
      </c>
      <c r="B54" s="0" t="s">
        <v>116</v>
      </c>
      <c r="C54" s="0" t="n">
        <v>11</v>
      </c>
      <c r="D54" s="0" t="s">
        <v>6</v>
      </c>
      <c r="E54" s="0" t="s">
        <v>127</v>
      </c>
      <c r="F54" s="0" t="n">
        <v>5.0234</v>
      </c>
    </row>
    <row r="55" customFormat="false" ht="12.75" hidden="false" customHeight="false" outlineLevel="0" collapsed="false">
      <c r="A55" s="0" t="s">
        <v>46</v>
      </c>
      <c r="B55" s="0" t="s">
        <v>116</v>
      </c>
      <c r="C55" s="0" t="n">
        <v>12</v>
      </c>
      <c r="D55" s="0" t="s">
        <v>6</v>
      </c>
      <c r="E55" s="0" t="s">
        <v>128</v>
      </c>
      <c r="F55" s="0" t="n">
        <v>0</v>
      </c>
    </row>
    <row r="56" customFormat="false" ht="12.75" hidden="false" customHeight="false" outlineLevel="0" collapsed="false">
      <c r="A56" s="0" t="s">
        <v>46</v>
      </c>
      <c r="B56" s="0" t="s">
        <v>116</v>
      </c>
      <c r="C56" s="0" t="n">
        <v>13</v>
      </c>
      <c r="D56" s="0" t="s">
        <v>6</v>
      </c>
      <c r="E56" s="0" t="s">
        <v>129</v>
      </c>
      <c r="F56" s="0" t="n">
        <v>52.29774</v>
      </c>
    </row>
    <row r="57" customFormat="false" ht="12.75" hidden="false" customHeight="false" outlineLevel="0" collapsed="false">
      <c r="A57" s="0" t="s">
        <v>46</v>
      </c>
      <c r="B57" s="0" t="s">
        <v>116</v>
      </c>
      <c r="C57" s="0" t="n">
        <v>14</v>
      </c>
      <c r="D57" s="0" t="s">
        <v>6</v>
      </c>
      <c r="E57" s="0" t="s">
        <v>130</v>
      </c>
      <c r="F57" s="0" t="n">
        <v>4.30304</v>
      </c>
    </row>
    <row r="58" customFormat="false" ht="12.75" hidden="false" customHeight="false" outlineLevel="0" collapsed="false">
      <c r="A58" s="0" t="s">
        <v>46</v>
      </c>
      <c r="B58" s="0" t="s">
        <v>116</v>
      </c>
      <c r="C58" s="0" t="n">
        <v>15</v>
      </c>
      <c r="D58" s="0" t="s">
        <v>6</v>
      </c>
      <c r="E58" s="0" t="s">
        <v>131</v>
      </c>
      <c r="F58" s="0" t="n">
        <v>0.01844</v>
      </c>
    </row>
    <row r="59" customFormat="false" ht="12.75" hidden="false" customHeight="false" outlineLevel="0" collapsed="false">
      <c r="A59" s="0" t="s">
        <v>46</v>
      </c>
      <c r="B59" s="0" t="s">
        <v>116</v>
      </c>
      <c r="C59" s="0" t="n">
        <v>16</v>
      </c>
      <c r="D59" s="0" t="s">
        <v>6</v>
      </c>
      <c r="E59" s="0" t="s">
        <v>132</v>
      </c>
      <c r="F59" s="0" t="n">
        <v>0</v>
      </c>
    </row>
    <row r="60" customFormat="false" ht="12.75" hidden="false" customHeight="false" outlineLevel="0" collapsed="false">
      <c r="A60" s="0" t="s">
        <v>46</v>
      </c>
      <c r="B60" s="0" t="s">
        <v>116</v>
      </c>
      <c r="C60" s="0" t="n">
        <v>17</v>
      </c>
      <c r="D60" s="0" t="s">
        <v>6</v>
      </c>
      <c r="E60" s="0" t="s">
        <v>133</v>
      </c>
      <c r="F60" s="0" t="n">
        <v>2.2063</v>
      </c>
    </row>
    <row r="61" customFormat="false" ht="12.75" hidden="false" customHeight="false" outlineLevel="0" collapsed="false">
      <c r="A61" s="0" t="s">
        <v>46</v>
      </c>
      <c r="B61" s="0" t="s">
        <v>116</v>
      </c>
      <c r="C61" s="0" t="n">
        <v>18</v>
      </c>
      <c r="D61" s="0" t="s">
        <v>6</v>
      </c>
      <c r="E61" s="0" t="s">
        <v>134</v>
      </c>
      <c r="F61" s="0" t="n">
        <v>2.4115</v>
      </c>
    </row>
    <row r="62" customFormat="false" ht="12.75" hidden="false" customHeight="false" outlineLevel="0" collapsed="false">
      <c r="A62" s="0" t="s">
        <v>46</v>
      </c>
      <c r="B62" s="0" t="s">
        <v>116</v>
      </c>
      <c r="C62" s="0" t="n">
        <v>19</v>
      </c>
      <c r="D62" s="0" t="s">
        <v>6</v>
      </c>
      <c r="E62" s="0" t="s">
        <v>132</v>
      </c>
      <c r="F62" s="0" t="n">
        <v>0</v>
      </c>
    </row>
    <row r="63" customFormat="false" ht="12.75" hidden="false" customHeight="false" outlineLevel="0" collapsed="false">
      <c r="A63" s="0" t="s">
        <v>46</v>
      </c>
      <c r="B63" s="0" t="s">
        <v>116</v>
      </c>
      <c r="C63" s="0" t="n">
        <v>20</v>
      </c>
      <c r="D63" s="0" t="s">
        <v>6</v>
      </c>
      <c r="E63" s="0" t="s">
        <v>135</v>
      </c>
      <c r="F63" s="2" t="n">
        <v>18.043</v>
      </c>
    </row>
    <row r="64" customFormat="false" ht="12.75" hidden="false" customHeight="false" outlineLevel="0" collapsed="false">
      <c r="A64" s="0" t="s">
        <v>46</v>
      </c>
      <c r="B64" s="0" t="s">
        <v>116</v>
      </c>
      <c r="C64" s="0" t="n">
        <v>21</v>
      </c>
      <c r="D64" s="0" t="s">
        <v>6</v>
      </c>
      <c r="E64" s="0" t="s">
        <v>136</v>
      </c>
      <c r="F64" s="2" t="n">
        <v>2969.8</v>
      </c>
    </row>
    <row r="65" customFormat="false" ht="12.75" hidden="false" customHeight="false" outlineLevel="0" collapsed="false">
      <c r="A65" s="0" t="s">
        <v>46</v>
      </c>
      <c r="B65" s="0" t="s">
        <v>116</v>
      </c>
      <c r="C65" s="0" t="n">
        <v>22</v>
      </c>
      <c r="D65" s="0" t="s">
        <v>6</v>
      </c>
      <c r="E65" s="0" t="s">
        <v>137</v>
      </c>
      <c r="F65" s="2" t="n">
        <v>528.65</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9</v>
      </c>
      <c r="F68" s="0" t="n">
        <v>2019</v>
      </c>
      <c r="G68" s="1" t="n">
        <v>0.5140625</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8</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6</v>
      </c>
      <c r="D144" s="0" t="s">
        <v>150</v>
      </c>
    </row>
    <row r="145" customFormat="false" ht="12.75" hidden="false" customHeight="false" outlineLevel="0" collapsed="false">
      <c r="A145" s="0" t="s">
        <v>46</v>
      </c>
      <c r="B145" s="0" t="s">
        <v>153</v>
      </c>
      <c r="C145" s="0" t="s">
        <v>154</v>
      </c>
      <c r="D145" s="0" t="s">
        <v>237</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8</v>
      </c>
    </row>
    <row r="148" customFormat="false" ht="12.75" hidden="false" customHeight="false" outlineLevel="0" collapsed="false">
      <c r="A148" s="0" t="s">
        <v>46</v>
      </c>
      <c r="B148" s="0" t="s">
        <v>159</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8</v>
      </c>
      <c r="F197" s="0" t="s">
        <v>254</v>
      </c>
      <c r="G197" s="0" t="s">
        <v>155</v>
      </c>
    </row>
    <row r="198" customFormat="false" ht="12.75" hidden="false" customHeight="false" outlineLevel="0" collapsed="false">
      <c r="A198" s="0" t="s">
        <v>46</v>
      </c>
      <c r="B198" s="0" t="s">
        <v>174</v>
      </c>
    </row>
    <row r="199" customFormat="false" ht="12.75" hidden="false" customHeight="false" outlineLevel="0" collapsed="false">
      <c r="A199" s="0" t="s">
        <v>46</v>
      </c>
      <c r="B199" s="0" t="s">
        <v>151</v>
      </c>
      <c r="C199" s="0" t="s">
        <v>255</v>
      </c>
      <c r="D199" s="0" t="s">
        <v>150</v>
      </c>
    </row>
    <row r="200" customFormat="false" ht="12.75" hidden="false" customHeight="false" outlineLevel="0" collapsed="false">
      <c r="A200" s="0" t="s">
        <v>46</v>
      </c>
      <c r="B200" s="0" t="s">
        <v>153</v>
      </c>
      <c r="C200" s="0" t="s">
        <v>252</v>
      </c>
      <c r="D200" s="0" t="s">
        <v>253</v>
      </c>
      <c r="E200" s="0" t="s">
        <v>176</v>
      </c>
      <c r="F200" s="0" t="s">
        <v>80</v>
      </c>
      <c r="G200" s="0" t="s">
        <v>2</v>
      </c>
      <c r="H200" s="0" t="n">
        <v>43</v>
      </c>
      <c r="I200" s="0" t="s">
        <v>155</v>
      </c>
    </row>
    <row r="201" customFormat="false" ht="12.75" hidden="false" customHeight="false" outlineLevel="0" collapsed="false">
      <c r="A201" s="0" t="s">
        <v>46</v>
      </c>
      <c r="B201" s="0" t="s">
        <v>256</v>
      </c>
      <c r="C201" s="0" t="s">
        <v>257</v>
      </c>
      <c r="D201" s="0" t="s">
        <v>150</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0</v>
      </c>
    </row>
    <row r="206" customFormat="false" ht="12.75" hidden="false" customHeight="false" outlineLevel="0" collapsed="false">
      <c r="A206" s="0" t="s">
        <v>46</v>
      </c>
      <c r="B206" s="0" t="s">
        <v>153</v>
      </c>
      <c r="C206" s="0" t="s">
        <v>262</v>
      </c>
      <c r="D206" s="0" t="s">
        <v>189</v>
      </c>
      <c r="E206" s="0" t="s">
        <v>263</v>
      </c>
      <c r="F206" s="0" t="s">
        <v>264</v>
      </c>
      <c r="G206" s="0" t="s">
        <v>155</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0</v>
      </c>
    </row>
    <row r="215" customFormat="false" ht="12.75" hidden="false" customHeight="false" outlineLevel="0" collapsed="false">
      <c r="A215" s="0" t="s">
        <v>46</v>
      </c>
      <c r="B215" s="0" t="s">
        <v>153</v>
      </c>
      <c r="C215" s="0" t="s">
        <v>262</v>
      </c>
      <c r="D215" s="0" t="s">
        <v>189</v>
      </c>
      <c r="E215" s="0" t="s">
        <v>1</v>
      </c>
      <c r="F215" s="0" t="s">
        <v>272</v>
      </c>
      <c r="G215" s="0" t="s">
        <v>273</v>
      </c>
      <c r="H215" s="0" t="s">
        <v>2</v>
      </c>
      <c r="I215" s="0" t="s">
        <v>274</v>
      </c>
      <c r="J215" s="0" t="s">
        <v>275</v>
      </c>
      <c r="K215" s="0" t="n">
        <v>2007</v>
      </c>
      <c r="L215" s="0" t="s">
        <v>183</v>
      </c>
      <c r="M215" s="0" t="s">
        <v>276</v>
      </c>
      <c r="N215" s="0" t="s">
        <v>155</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4</v>
      </c>
    </row>
    <row r="232" customFormat="false" ht="12.75" hidden="false" customHeight="false" outlineLevel="0" collapsed="false">
      <c r="A232" s="0" t="s">
        <v>46</v>
      </c>
      <c r="B232" s="0" t="s">
        <v>151</v>
      </c>
      <c r="C232" s="0" t="s">
        <v>298</v>
      </c>
      <c r="D232" s="0" t="s">
        <v>150</v>
      </c>
    </row>
    <row r="233" customFormat="false" ht="12.75" hidden="false" customHeight="false" outlineLevel="0" collapsed="false">
      <c r="A233" s="0" t="s">
        <v>46</v>
      </c>
      <c r="B233" s="0" t="s">
        <v>153</v>
      </c>
      <c r="C233" s="0" t="s">
        <v>252</v>
      </c>
      <c r="D233" s="0" t="s">
        <v>253</v>
      </c>
      <c r="E233" s="0" t="s">
        <v>215</v>
      </c>
      <c r="F233" s="0" t="s">
        <v>78</v>
      </c>
      <c r="G233" s="0" t="s">
        <v>155</v>
      </c>
    </row>
    <row r="234" customFormat="false" ht="12.75" hidden="false" customHeight="false" outlineLevel="0" collapsed="false">
      <c r="A234" s="0" t="s">
        <v>46</v>
      </c>
      <c r="B234" s="0" t="s">
        <v>299</v>
      </c>
      <c r="C234" s="0" t="s">
        <v>300</v>
      </c>
      <c r="D234" s="0" t="s">
        <v>150</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4</v>
      </c>
    </row>
    <row r="241" customFormat="false" ht="12.75" hidden="false" customHeight="false" outlineLevel="0" collapsed="false">
      <c r="A241" s="0" t="s">
        <v>46</v>
      </c>
      <c r="B241" s="0" t="s">
        <v>151</v>
      </c>
      <c r="C241" s="0" t="s">
        <v>306</v>
      </c>
      <c r="D241" s="0" t="s">
        <v>150</v>
      </c>
    </row>
    <row r="242" customFormat="false" ht="12.75" hidden="false" customHeight="false" outlineLevel="0" collapsed="false">
      <c r="A242" s="0" t="s">
        <v>46</v>
      </c>
      <c r="B242" s="0" t="s">
        <v>153</v>
      </c>
      <c r="C242" s="0" t="s">
        <v>252</v>
      </c>
      <c r="D242" s="0" t="s">
        <v>253</v>
      </c>
      <c r="E242" s="0" t="s">
        <v>237</v>
      </c>
      <c r="F242" s="0" t="s">
        <v>113</v>
      </c>
      <c r="G242" s="0" t="s">
        <v>114</v>
      </c>
      <c r="H242" s="0" t="s">
        <v>155</v>
      </c>
    </row>
    <row r="243" customFormat="false" ht="12.75" hidden="false" customHeight="false" outlineLevel="0" collapsed="false">
      <c r="A243" s="0" t="s">
        <v>46</v>
      </c>
      <c r="B243" s="0" t="s">
        <v>307</v>
      </c>
      <c r="C243" s="0" t="s">
        <v>308</v>
      </c>
      <c r="D243" s="0" t="s">
        <v>150</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4</v>
      </c>
    </row>
    <row r="253" customFormat="false" ht="12.75" hidden="false" customHeight="false" outlineLevel="0" collapsed="false">
      <c r="A253" s="0" t="s">
        <v>46</v>
      </c>
      <c r="B253" s="0" t="s">
        <v>151</v>
      </c>
      <c r="C253" s="0" t="s">
        <v>317</v>
      </c>
      <c r="D253" s="0" t="s">
        <v>150</v>
      </c>
    </row>
    <row r="254" customFormat="false" ht="12.75" hidden="false" customHeight="false" outlineLevel="0" collapsed="false">
      <c r="A254" s="0" t="s">
        <v>46</v>
      </c>
      <c r="B254" s="0" t="s">
        <v>153</v>
      </c>
      <c r="C254" s="0" t="s">
        <v>252</v>
      </c>
      <c r="D254" s="0" t="s">
        <v>253</v>
      </c>
      <c r="E254" s="0" t="s">
        <v>244</v>
      </c>
      <c r="F254" s="0" t="s">
        <v>318</v>
      </c>
      <c r="G254" s="0" t="s">
        <v>87</v>
      </c>
      <c r="H254" s="0" t="s">
        <v>88</v>
      </c>
      <c r="I254" s="0" t="n">
        <v>3</v>
      </c>
      <c r="J254" s="0" t="s">
        <v>155</v>
      </c>
    </row>
    <row r="255" customFormat="false" ht="12.75" hidden="false" customHeight="false" outlineLevel="0" collapsed="false">
      <c r="A255" s="0" t="s">
        <v>46</v>
      </c>
      <c r="B255" s="0" t="s">
        <v>319</v>
      </c>
      <c r="C255" s="0" t="s">
        <v>320</v>
      </c>
      <c r="D255" s="0" t="s">
        <v>150</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4</v>
      </c>
    </row>
    <row r="266" customFormat="false" ht="12.75" hidden="false" customHeight="false" outlineLevel="0" collapsed="false">
      <c r="A266" s="0" t="s">
        <v>46</v>
      </c>
      <c r="B266" s="0" t="s">
        <v>151</v>
      </c>
      <c r="C266" s="0" t="s">
        <v>330</v>
      </c>
      <c r="D266" s="0" t="s">
        <v>150</v>
      </c>
    </row>
    <row r="267" customFormat="false" ht="12.75" hidden="false" customHeight="false" outlineLevel="0" collapsed="false">
      <c r="A267" s="0" t="s">
        <v>46</v>
      </c>
      <c r="B267" s="0" t="s">
        <v>153</v>
      </c>
      <c r="C267" s="0" t="s">
        <v>252</v>
      </c>
      <c r="D267" s="0" t="s">
        <v>253</v>
      </c>
      <c r="E267" s="0" t="s">
        <v>331</v>
      </c>
      <c r="F267" s="0" t="s">
        <v>254</v>
      </c>
      <c r="G267" s="0" t="s">
        <v>155</v>
      </c>
    </row>
    <row r="268" customFormat="false" ht="12.75" hidden="false" customHeight="false" outlineLevel="0" collapsed="false">
      <c r="A268" s="0" t="s">
        <v>46</v>
      </c>
      <c r="B268" s="0" t="s">
        <v>174</v>
      </c>
    </row>
    <row r="269" customFormat="false" ht="12.75" hidden="false" customHeight="false" outlineLevel="0" collapsed="false">
      <c r="A269" s="0" t="s">
        <v>46</v>
      </c>
      <c r="B269" s="0" t="s">
        <v>151</v>
      </c>
      <c r="C269" s="0" t="s">
        <v>332</v>
      </c>
      <c r="D269" s="0" t="s">
        <v>150</v>
      </c>
    </row>
    <row r="270" customFormat="false" ht="12.75" hidden="false" customHeight="false" outlineLevel="0" collapsed="false">
      <c r="A270" s="0" t="s">
        <v>46</v>
      </c>
      <c r="B270" s="0" t="s">
        <v>153</v>
      </c>
      <c r="C270" s="0" t="s">
        <v>252</v>
      </c>
      <c r="D270" s="0" t="s">
        <v>253</v>
      </c>
      <c r="E270" s="0" t="s">
        <v>333</v>
      </c>
      <c r="F270" s="0" t="s">
        <v>334</v>
      </c>
      <c r="G270" s="0" t="s">
        <v>155</v>
      </c>
    </row>
    <row r="271" customFormat="false" ht="12.75" hidden="false" customHeight="false" outlineLevel="0" collapsed="false">
      <c r="A271" s="0" t="s">
        <v>46</v>
      </c>
      <c r="B271" s="0" t="s">
        <v>335</v>
      </c>
      <c r="C271" s="0" t="s">
        <v>336</v>
      </c>
      <c r="D271" s="0" t="s">
        <v>150</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4</v>
      </c>
    </row>
    <row r="278" customFormat="false" ht="12.75" hidden="false" customHeight="false" outlineLevel="0" collapsed="false">
      <c r="A278" s="0" t="s">
        <v>46</v>
      </c>
      <c r="B278" s="0" t="s">
        <v>151</v>
      </c>
      <c r="C278" s="0" t="s">
        <v>342</v>
      </c>
      <c r="D278" s="0" t="s">
        <v>150</v>
      </c>
    </row>
    <row r="279" customFormat="false" ht="12.75" hidden="false" customHeight="false" outlineLevel="0" collapsed="false">
      <c r="A279" s="0" t="s">
        <v>46</v>
      </c>
      <c r="B279" s="0" t="s">
        <v>153</v>
      </c>
      <c r="C279" s="0" t="s">
        <v>252</v>
      </c>
      <c r="D279" s="0" t="s">
        <v>253</v>
      </c>
      <c r="E279" s="0" t="s">
        <v>343</v>
      </c>
      <c r="F279" s="0" t="s">
        <v>254</v>
      </c>
      <c r="G279" s="0" t="s">
        <v>155</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4</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9</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1.303</v>
      </c>
      <c r="C301" s="0" t="n">
        <v>1.292</v>
      </c>
      <c r="D301" s="0" t="n">
        <v>18.3884</v>
      </c>
      <c r="E301" s="0" t="n">
        <v>18.3878</v>
      </c>
      <c r="F301" s="0" t="n">
        <v>11.739853</v>
      </c>
      <c r="G301" s="0" t="n">
        <v>1.51239</v>
      </c>
      <c r="H301" s="0" t="n">
        <v>103.8669</v>
      </c>
      <c r="I301" s="0" t="n">
        <v>10.2336</v>
      </c>
      <c r="J301" s="0" t="n">
        <v>7.953</v>
      </c>
      <c r="K301" s="0" t="n">
        <v>-136.55454</v>
      </c>
      <c r="L301" s="0" t="n">
        <v>96.518</v>
      </c>
      <c r="M301" s="0" t="n">
        <v>3.6415</v>
      </c>
      <c r="N301" s="0" t="n">
        <v>0</v>
      </c>
      <c r="O301" s="0" t="n">
        <v>52.2972</v>
      </c>
      <c r="P301" s="0" t="n">
        <v>4.3027</v>
      </c>
      <c r="Q301" s="0" t="n">
        <v>0</v>
      </c>
      <c r="R301" s="0" t="n">
        <v>0</v>
      </c>
      <c r="S301" s="0" t="n">
        <v>2.1209</v>
      </c>
      <c r="T301" s="0" t="n">
        <v>2.2735</v>
      </c>
      <c r="U301" s="0" t="n">
        <v>0</v>
      </c>
      <c r="V301" s="2" t="n">
        <v>17.422</v>
      </c>
      <c r="W301" s="2" t="n">
        <v>2423.1</v>
      </c>
      <c r="X301" s="2" t="n">
        <v>422.15</v>
      </c>
      <c r="Y301" s="2" t="n">
        <v>0</v>
      </c>
    </row>
    <row r="302" customFormat="false" ht="12.75" hidden="false" customHeight="false" outlineLevel="0" collapsed="false">
      <c r="B302" s="0" t="n">
        <v>1.271</v>
      </c>
      <c r="C302" s="0" t="n">
        <v>1.26</v>
      </c>
      <c r="D302" s="0" t="n">
        <v>18.3887</v>
      </c>
      <c r="E302" s="0" t="n">
        <v>18.3876</v>
      </c>
      <c r="F302" s="0" t="n">
        <v>11.739985</v>
      </c>
      <c r="G302" s="0" t="n">
        <v>1.51237</v>
      </c>
      <c r="H302" s="0" t="n">
        <v>103.8676</v>
      </c>
      <c r="I302" s="0" t="n">
        <v>10.2335</v>
      </c>
      <c r="J302" s="0" t="n">
        <v>7.957</v>
      </c>
      <c r="K302" s="0" t="n">
        <v>-136.671</v>
      </c>
      <c r="L302" s="0" t="n">
        <v>96.60032</v>
      </c>
      <c r="M302" s="0" t="n">
        <v>3.6415</v>
      </c>
      <c r="N302" s="0" t="n">
        <v>0</v>
      </c>
      <c r="O302" s="0" t="n">
        <v>52.2972</v>
      </c>
      <c r="P302" s="0" t="n">
        <v>4.3027</v>
      </c>
      <c r="Q302" s="0" t="n">
        <v>1E-005</v>
      </c>
      <c r="R302" s="0" t="n">
        <v>0</v>
      </c>
      <c r="S302" s="0" t="n">
        <v>2.1221</v>
      </c>
      <c r="T302" s="0" t="n">
        <v>2.2735</v>
      </c>
      <c r="U302" s="0" t="n">
        <v>0</v>
      </c>
      <c r="V302" s="2" t="n">
        <v>17.408</v>
      </c>
      <c r="W302" s="2" t="n">
        <v>2425.1</v>
      </c>
      <c r="X302" s="2" t="n">
        <v>422.15</v>
      </c>
      <c r="Y302" s="2" t="n">
        <v>0</v>
      </c>
    </row>
    <row r="303" customFormat="false" ht="12.75" hidden="false" customHeight="false" outlineLevel="0" collapsed="false">
      <c r="B303" s="0" t="n">
        <v>1.283</v>
      </c>
      <c r="C303" s="0" t="n">
        <v>1.271</v>
      </c>
      <c r="D303" s="0" t="n">
        <v>18.3885</v>
      </c>
      <c r="E303" s="0" t="n">
        <v>18.3874</v>
      </c>
      <c r="F303" s="0" t="n">
        <v>11.740162</v>
      </c>
      <c r="G303" s="0" t="n">
        <v>1.512375</v>
      </c>
      <c r="H303" s="0" t="n">
        <v>103.8699</v>
      </c>
      <c r="I303" s="0" t="n">
        <v>10.2336</v>
      </c>
      <c r="J303" s="0" t="n">
        <v>7.957</v>
      </c>
      <c r="K303" s="0" t="n">
        <v>-136.80197</v>
      </c>
      <c r="L303" s="0" t="n">
        <v>96.69289</v>
      </c>
      <c r="M303" s="0" t="n">
        <v>3.6415</v>
      </c>
      <c r="N303" s="0" t="n">
        <v>0</v>
      </c>
      <c r="O303" s="0" t="n">
        <v>52.2972</v>
      </c>
      <c r="P303" s="0" t="n">
        <v>4.3027</v>
      </c>
      <c r="Q303" s="0" t="n">
        <v>2E-005</v>
      </c>
      <c r="R303" s="0" t="n">
        <v>0</v>
      </c>
      <c r="S303" s="0" t="n">
        <v>2.1233</v>
      </c>
      <c r="T303" s="0" t="n">
        <v>2.2735</v>
      </c>
      <c r="U303" s="0" t="n">
        <v>0</v>
      </c>
      <c r="V303" s="2" t="n">
        <v>17.422</v>
      </c>
      <c r="W303" s="2" t="n">
        <v>2423.1</v>
      </c>
      <c r="X303" s="2" t="n">
        <v>422.15</v>
      </c>
      <c r="Y303" s="2" t="n">
        <v>0</v>
      </c>
    </row>
    <row r="304" customFormat="false" ht="12.75" hidden="false" customHeight="false" outlineLevel="0" collapsed="false">
      <c r="B304" s="0" t="n">
        <v>1.291</v>
      </c>
      <c r="C304" s="0" t="n">
        <v>1.28</v>
      </c>
      <c r="D304" s="0" t="n">
        <v>18.3888</v>
      </c>
      <c r="E304" s="0" t="n">
        <v>18.3878</v>
      </c>
      <c r="F304" s="0" t="n">
        <v>11.739665</v>
      </c>
      <c r="G304" s="0" t="n">
        <v>1.512409</v>
      </c>
      <c r="H304" s="0" t="n">
        <v>103.8636</v>
      </c>
      <c r="I304" s="0" t="n">
        <v>10.2338</v>
      </c>
      <c r="J304" s="0" t="n">
        <v>7.957</v>
      </c>
      <c r="K304" s="0" t="n">
        <v>-136.94596</v>
      </c>
      <c r="L304" s="0" t="n">
        <v>96.79466</v>
      </c>
      <c r="M304" s="0" t="n">
        <v>3.6415</v>
      </c>
      <c r="N304" s="0" t="n">
        <v>0</v>
      </c>
      <c r="O304" s="0" t="n">
        <v>52.2972</v>
      </c>
      <c r="P304" s="0" t="n">
        <v>4.3027</v>
      </c>
      <c r="Q304" s="0" t="n">
        <v>3E-005</v>
      </c>
      <c r="R304" s="0" t="n">
        <v>0</v>
      </c>
      <c r="S304" s="0" t="n">
        <v>2.1245</v>
      </c>
      <c r="T304" s="0" t="n">
        <v>2.2735</v>
      </c>
      <c r="U304" s="0" t="n">
        <v>0</v>
      </c>
      <c r="V304" s="2" t="n">
        <v>17.422</v>
      </c>
      <c r="W304" s="2" t="n">
        <v>2423.1</v>
      </c>
      <c r="X304" s="2" t="n">
        <v>422.15</v>
      </c>
      <c r="Y304" s="2" t="n">
        <v>0</v>
      </c>
    </row>
    <row r="305" customFormat="false" ht="12.75" hidden="false" customHeight="false" outlineLevel="0" collapsed="false">
      <c r="B305" s="0" t="n">
        <v>1.293</v>
      </c>
      <c r="C305" s="0" t="n">
        <v>1.281</v>
      </c>
      <c r="D305" s="0" t="n">
        <v>18.3889</v>
      </c>
      <c r="E305" s="0" t="n">
        <v>18.3878</v>
      </c>
      <c r="F305" s="0" t="n">
        <v>11.739101</v>
      </c>
      <c r="G305" s="0" t="n">
        <v>1.512416</v>
      </c>
      <c r="H305" s="0" t="n">
        <v>103.8573</v>
      </c>
      <c r="I305" s="0" t="n">
        <v>10.2338</v>
      </c>
      <c r="J305" s="0" t="n">
        <v>7.953</v>
      </c>
      <c r="K305" s="0" t="n">
        <v>-136.98535</v>
      </c>
      <c r="L305" s="0" t="n">
        <v>96.82251</v>
      </c>
      <c r="M305" s="0" t="n">
        <v>3.6415</v>
      </c>
      <c r="N305" s="0" t="n">
        <v>0</v>
      </c>
      <c r="O305" s="0" t="n">
        <v>52.2972</v>
      </c>
      <c r="P305" s="0" t="n">
        <v>4.3027</v>
      </c>
      <c r="Q305" s="0" t="n">
        <v>5E-005</v>
      </c>
      <c r="R305" s="0" t="n">
        <v>0</v>
      </c>
      <c r="S305" s="0" t="n">
        <v>2.1245</v>
      </c>
      <c r="T305" s="0" t="n">
        <v>2.2735</v>
      </c>
      <c r="U305" s="0" t="n">
        <v>0</v>
      </c>
      <c r="V305" s="2" t="n">
        <v>17.422</v>
      </c>
      <c r="W305" s="2" t="n">
        <v>2423.1</v>
      </c>
      <c r="X305" s="2" t="n">
        <v>422.15</v>
      </c>
      <c r="Y305" s="2" t="n">
        <v>0</v>
      </c>
    </row>
    <row r="306" customFormat="false" ht="12.75" hidden="false" customHeight="false" outlineLevel="0" collapsed="false">
      <c r="B306" s="0" t="n">
        <v>1.303</v>
      </c>
      <c r="C306" s="0" t="n">
        <v>1.292</v>
      </c>
      <c r="D306" s="0" t="n">
        <v>18.3892</v>
      </c>
      <c r="E306" s="0" t="n">
        <v>18.388</v>
      </c>
      <c r="F306" s="0" t="n">
        <v>11.739411</v>
      </c>
      <c r="G306" s="0" t="n">
        <v>1.512249</v>
      </c>
      <c r="H306" s="0" t="n">
        <v>103.8598</v>
      </c>
      <c r="I306" s="0" t="n">
        <v>10.2325</v>
      </c>
      <c r="J306" s="0" t="n">
        <v>7.957</v>
      </c>
      <c r="K306" s="0" t="n">
        <v>-137.14011</v>
      </c>
      <c r="L306" s="0" t="n">
        <v>96.93189</v>
      </c>
      <c r="M306" s="0" t="n">
        <v>3.6415</v>
      </c>
      <c r="N306" s="0" t="n">
        <v>0</v>
      </c>
      <c r="O306" s="0" t="n">
        <v>52.29722</v>
      </c>
      <c r="P306" s="0" t="n">
        <v>4.30272</v>
      </c>
      <c r="Q306" s="0" t="n">
        <v>6E-005</v>
      </c>
      <c r="R306" s="0" t="n">
        <v>0</v>
      </c>
      <c r="S306" s="0" t="n">
        <v>2.1258</v>
      </c>
      <c r="T306" s="0" t="n">
        <v>2.2735</v>
      </c>
      <c r="U306" s="0" t="n">
        <v>0</v>
      </c>
      <c r="V306" s="2" t="n">
        <v>17.422</v>
      </c>
      <c r="W306" s="2" t="n">
        <v>2423.1</v>
      </c>
      <c r="X306" s="2" t="n">
        <v>422.15</v>
      </c>
      <c r="Y306" s="2" t="n">
        <v>0</v>
      </c>
    </row>
    <row r="307" customFormat="false" ht="12.75" hidden="false" customHeight="false" outlineLevel="0" collapsed="false">
      <c r="B307" s="0" t="n">
        <v>1.323</v>
      </c>
      <c r="C307" s="0" t="n">
        <v>1.312</v>
      </c>
      <c r="D307" s="0" t="n">
        <v>18.3889</v>
      </c>
      <c r="E307" s="0" t="n">
        <v>18.3878</v>
      </c>
      <c r="F307" s="0" t="n">
        <v>11.739433</v>
      </c>
      <c r="G307" s="0" t="n">
        <v>1.512242</v>
      </c>
      <c r="H307" s="0" t="n">
        <v>103.8609</v>
      </c>
      <c r="I307" s="0" t="n">
        <v>10.2325</v>
      </c>
      <c r="J307" s="0" t="n">
        <v>7.953</v>
      </c>
      <c r="K307" s="0" t="n">
        <v>-137.30704</v>
      </c>
      <c r="L307" s="0" t="n">
        <v>97.04988</v>
      </c>
      <c r="M307" s="0" t="n">
        <v>3.6311</v>
      </c>
      <c r="N307" s="0" t="n">
        <v>0</v>
      </c>
      <c r="O307" s="0" t="n">
        <v>52.29722</v>
      </c>
      <c r="P307" s="0" t="n">
        <v>4.30272</v>
      </c>
      <c r="Q307" s="0" t="n">
        <v>7E-005</v>
      </c>
      <c r="R307" s="0" t="n">
        <v>0</v>
      </c>
      <c r="S307" s="0" t="n">
        <v>2.127</v>
      </c>
      <c r="T307" s="0" t="n">
        <v>2.2723</v>
      </c>
      <c r="U307" s="0" t="n">
        <v>0</v>
      </c>
      <c r="V307" s="2" t="n">
        <v>17.471</v>
      </c>
      <c r="W307" s="2" t="n">
        <v>2423.1</v>
      </c>
      <c r="X307" s="2" t="n">
        <v>423.34</v>
      </c>
      <c r="Y307" s="2" t="n">
        <v>0</v>
      </c>
    </row>
    <row r="308" customFormat="false" ht="12.75" hidden="false" customHeight="false" outlineLevel="0" collapsed="false">
      <c r="B308" s="0" t="n">
        <v>1.337</v>
      </c>
      <c r="C308" s="0" t="n">
        <v>1.325</v>
      </c>
      <c r="D308" s="0" t="n">
        <v>18.389</v>
      </c>
      <c r="E308" s="0" t="n">
        <v>18.388</v>
      </c>
      <c r="F308" s="0" t="n">
        <v>11.739344</v>
      </c>
      <c r="G308" s="0" t="n">
        <v>1.512256</v>
      </c>
      <c r="H308" s="0" t="n">
        <v>103.8595</v>
      </c>
      <c r="I308" s="0" t="n">
        <v>10.2326</v>
      </c>
      <c r="J308" s="0" t="n">
        <v>7.957</v>
      </c>
      <c r="K308" s="0" t="n">
        <v>-137.48513</v>
      </c>
      <c r="L308" s="0" t="n">
        <v>97.17575</v>
      </c>
      <c r="M308" s="0" t="n">
        <v>3.6311</v>
      </c>
      <c r="N308" s="0" t="n">
        <v>0</v>
      </c>
      <c r="O308" s="0" t="n">
        <v>52.29722</v>
      </c>
      <c r="P308" s="0" t="n">
        <v>4.30272</v>
      </c>
      <c r="Q308" s="0" t="n">
        <v>8E-005</v>
      </c>
      <c r="R308" s="0" t="n">
        <v>0</v>
      </c>
      <c r="S308" s="0" t="n">
        <v>2.1282</v>
      </c>
      <c r="T308" s="0" t="n">
        <v>2.2723</v>
      </c>
      <c r="U308" s="0" t="n">
        <v>0</v>
      </c>
      <c r="V308" s="2" t="n">
        <v>17.485</v>
      </c>
      <c r="W308" s="2" t="n">
        <v>2421.1</v>
      </c>
      <c r="X308" s="2" t="n">
        <v>423.34</v>
      </c>
      <c r="Y308" s="2" t="n">
        <v>0</v>
      </c>
    </row>
    <row r="309" customFormat="false" ht="12.75" hidden="false" customHeight="false" outlineLevel="0" collapsed="false">
      <c r="B309" s="0" t="n">
        <v>1.345</v>
      </c>
      <c r="C309" s="0" t="n">
        <v>1.333</v>
      </c>
      <c r="D309" s="0" t="n">
        <v>18.3891</v>
      </c>
      <c r="E309" s="0" t="n">
        <v>18.388</v>
      </c>
      <c r="F309" s="0" t="n">
        <v>11.739311</v>
      </c>
      <c r="G309" s="0" t="n">
        <v>1.512249</v>
      </c>
      <c r="H309" s="0" t="n">
        <v>103.8591</v>
      </c>
      <c r="I309" s="0" t="n">
        <v>10.2325</v>
      </c>
      <c r="J309" s="0" t="n">
        <v>7.957</v>
      </c>
      <c r="K309" s="0" t="n">
        <v>-137.6739</v>
      </c>
      <c r="L309" s="0" t="n">
        <v>97.30918</v>
      </c>
      <c r="M309" s="0" t="n">
        <v>3.6311</v>
      </c>
      <c r="N309" s="0" t="n">
        <v>0</v>
      </c>
      <c r="O309" s="0" t="n">
        <v>52.29722</v>
      </c>
      <c r="P309" s="0" t="n">
        <v>4.30272</v>
      </c>
      <c r="Q309" s="0" t="n">
        <v>9E-005</v>
      </c>
      <c r="R309" s="0" t="n">
        <v>0</v>
      </c>
      <c r="S309" s="0" t="n">
        <v>2.1294</v>
      </c>
      <c r="T309" s="0" t="n">
        <v>2.2723</v>
      </c>
      <c r="U309" s="0" t="n">
        <v>0</v>
      </c>
      <c r="V309" s="2" t="n">
        <v>17.485</v>
      </c>
      <c r="W309" s="2" t="n">
        <v>2421.1</v>
      </c>
      <c r="X309" s="2" t="n">
        <v>423.34</v>
      </c>
      <c r="Y309" s="2" t="n">
        <v>0</v>
      </c>
    </row>
    <row r="310" customFormat="false" ht="12.75" hidden="false" customHeight="false" outlineLevel="0" collapsed="false">
      <c r="B310" s="0" t="n">
        <v>1.347</v>
      </c>
      <c r="C310" s="0" t="n">
        <v>1.335</v>
      </c>
      <c r="D310" s="0" t="n">
        <v>18.389</v>
      </c>
      <c r="E310" s="0" t="n">
        <v>18.3878</v>
      </c>
      <c r="F310" s="0" t="n">
        <v>11.739311</v>
      </c>
      <c r="G310" s="0" t="n">
        <v>1.512242</v>
      </c>
      <c r="H310" s="0" t="n">
        <v>103.8592</v>
      </c>
      <c r="I310" s="0" t="n">
        <v>10.2325</v>
      </c>
      <c r="J310" s="0" t="n">
        <v>7.953</v>
      </c>
      <c r="K310" s="0" t="n">
        <v>-137.87269</v>
      </c>
      <c r="L310" s="0" t="n">
        <v>97.44969</v>
      </c>
      <c r="M310" s="0" t="n">
        <v>3.6311</v>
      </c>
      <c r="N310" s="0" t="n">
        <v>0</v>
      </c>
      <c r="O310" s="0" t="n">
        <v>52.29722</v>
      </c>
      <c r="P310" s="0" t="n">
        <v>4.30272</v>
      </c>
      <c r="Q310" s="0" t="n">
        <v>0.0001</v>
      </c>
      <c r="R310" s="0" t="n">
        <v>0</v>
      </c>
      <c r="S310" s="0" t="n">
        <v>2.1306</v>
      </c>
      <c r="T310" s="0" t="n">
        <v>2.2723</v>
      </c>
      <c r="U310" s="0" t="n">
        <v>0</v>
      </c>
      <c r="V310" s="2" t="n">
        <v>17.485</v>
      </c>
      <c r="W310" s="2" t="n">
        <v>2421.1</v>
      </c>
      <c r="X310" s="2" t="n">
        <v>423.34</v>
      </c>
      <c r="Y310" s="2" t="n">
        <v>0</v>
      </c>
    </row>
    <row r="311" customFormat="false" ht="12.75" hidden="false" customHeight="false" outlineLevel="0" collapsed="false">
      <c r="B311" s="0" t="n">
        <v>1.367</v>
      </c>
      <c r="C311" s="0" t="n">
        <v>1.355</v>
      </c>
      <c r="D311" s="0" t="n">
        <v>18.3891</v>
      </c>
      <c r="E311" s="0" t="n">
        <v>18.388</v>
      </c>
      <c r="F311" s="0" t="n">
        <v>11.739366</v>
      </c>
      <c r="G311" s="0" t="n">
        <v>1.512276</v>
      </c>
      <c r="H311" s="0" t="n">
        <v>103.8596</v>
      </c>
      <c r="I311" s="0" t="n">
        <v>10.2327</v>
      </c>
      <c r="J311" s="0" t="n">
        <v>7.957</v>
      </c>
      <c r="K311" s="0" t="n">
        <v>-137.96432</v>
      </c>
      <c r="L311" s="0" t="n">
        <v>97.51445</v>
      </c>
      <c r="M311" s="0" t="n">
        <v>3.6415</v>
      </c>
      <c r="N311" s="0" t="n">
        <v>0</v>
      </c>
      <c r="O311" s="0" t="n">
        <v>52.29722</v>
      </c>
      <c r="P311" s="0" t="n">
        <v>4.30272</v>
      </c>
      <c r="Q311" s="0" t="n">
        <v>0.00012</v>
      </c>
      <c r="R311" s="0" t="n">
        <v>0</v>
      </c>
      <c r="S311" s="0" t="n">
        <v>2.1306</v>
      </c>
      <c r="T311" s="0" t="n">
        <v>2.2735</v>
      </c>
      <c r="U311" s="0" t="n">
        <v>0</v>
      </c>
      <c r="V311" s="2" t="n">
        <v>17.5</v>
      </c>
      <c r="W311" s="2" t="n">
        <v>2419.1</v>
      </c>
      <c r="X311" s="2" t="n">
        <v>423.34</v>
      </c>
      <c r="Y311" s="2" t="n">
        <v>0</v>
      </c>
    </row>
    <row r="312" customFormat="false" ht="12.75" hidden="false" customHeight="false" outlineLevel="0" collapsed="false">
      <c r="B312" s="0" t="n">
        <v>1.387</v>
      </c>
      <c r="C312" s="0" t="n">
        <v>1.375</v>
      </c>
      <c r="D312" s="0" t="n">
        <v>18.389</v>
      </c>
      <c r="E312" s="0" t="n">
        <v>18.388</v>
      </c>
      <c r="F312" s="0" t="n">
        <v>11.739322</v>
      </c>
      <c r="G312" s="0" t="n">
        <v>1.512269</v>
      </c>
      <c r="H312" s="0" t="n">
        <v>103.8593</v>
      </c>
      <c r="I312" s="0" t="n">
        <v>10.2327</v>
      </c>
      <c r="J312" s="0" t="n">
        <v>7.953</v>
      </c>
      <c r="K312" s="0" t="n">
        <v>-138.16821</v>
      </c>
      <c r="L312" s="0" t="n">
        <v>97.65856</v>
      </c>
      <c r="M312" s="0" t="n">
        <v>3.6519</v>
      </c>
      <c r="N312" s="0" t="n">
        <v>0</v>
      </c>
      <c r="O312" s="0" t="n">
        <v>52.29722</v>
      </c>
      <c r="P312" s="0" t="n">
        <v>4.30272</v>
      </c>
      <c r="Q312" s="0" t="n">
        <v>0.00013</v>
      </c>
      <c r="R312" s="0" t="n">
        <v>0</v>
      </c>
      <c r="S312" s="0" t="n">
        <v>2.1319</v>
      </c>
      <c r="T312" s="0" t="n">
        <v>2.2747</v>
      </c>
      <c r="U312" s="0" t="n">
        <v>0</v>
      </c>
      <c r="V312" s="2" t="n">
        <v>17.5</v>
      </c>
      <c r="W312" s="2" t="n">
        <v>2419.1</v>
      </c>
      <c r="X312" s="2" t="n">
        <v>423.34</v>
      </c>
      <c r="Y312" s="2" t="n">
        <v>0</v>
      </c>
    </row>
    <row r="313" customFormat="false" ht="12.75" hidden="false" customHeight="false" outlineLevel="0" collapsed="false">
      <c r="B313" s="0" t="n">
        <v>1.401</v>
      </c>
      <c r="C313" s="0" t="n">
        <v>1.388</v>
      </c>
      <c r="D313" s="0" t="n">
        <v>18.3893</v>
      </c>
      <c r="E313" s="0" t="n">
        <v>18.3878</v>
      </c>
      <c r="F313" s="0" t="n">
        <v>11.739256</v>
      </c>
      <c r="G313" s="0" t="n">
        <v>1.512208</v>
      </c>
      <c r="H313" s="0" t="n">
        <v>103.8578</v>
      </c>
      <c r="I313" s="0" t="n">
        <v>10.2323</v>
      </c>
      <c r="J313" s="0" t="n">
        <v>7.953</v>
      </c>
      <c r="K313" s="0" t="n">
        <v>-138.26385</v>
      </c>
      <c r="L313" s="0" t="n">
        <v>97.72616</v>
      </c>
      <c r="M313" s="0" t="n">
        <v>3.6519</v>
      </c>
      <c r="N313" s="0" t="n">
        <v>0</v>
      </c>
      <c r="O313" s="0" t="n">
        <v>52.29722</v>
      </c>
      <c r="P313" s="0" t="n">
        <v>4.30272</v>
      </c>
      <c r="Q313" s="0" t="n">
        <v>0.00014</v>
      </c>
      <c r="R313" s="0" t="n">
        <v>0</v>
      </c>
      <c r="S313" s="0" t="n">
        <v>2.1319</v>
      </c>
      <c r="T313" s="0" t="n">
        <v>2.2747</v>
      </c>
      <c r="U313" s="0" t="n">
        <v>0</v>
      </c>
      <c r="V313" s="2" t="n">
        <v>17.5</v>
      </c>
      <c r="W313" s="2" t="n">
        <v>2419.1</v>
      </c>
      <c r="X313" s="2" t="n">
        <v>423.34</v>
      </c>
      <c r="Y313" s="2" t="n">
        <v>0</v>
      </c>
    </row>
    <row r="314" customFormat="false" ht="12.75" hidden="false" customHeight="false" outlineLevel="0" collapsed="false">
      <c r="B314" s="0" t="n">
        <v>1.409</v>
      </c>
      <c r="C314" s="0" t="n">
        <v>1.397</v>
      </c>
      <c r="D314" s="0" t="n">
        <v>18.389</v>
      </c>
      <c r="E314" s="0" t="n">
        <v>18.388</v>
      </c>
      <c r="F314" s="0" t="n">
        <v>11.739024</v>
      </c>
      <c r="G314" s="0" t="n">
        <v>1.512322</v>
      </c>
      <c r="H314" s="0" t="n">
        <v>103.8559</v>
      </c>
      <c r="I314" s="0" t="n">
        <v>10.2331</v>
      </c>
      <c r="J314" s="0" t="n">
        <v>7.953</v>
      </c>
      <c r="K314" s="0" t="n">
        <v>-138.47116</v>
      </c>
      <c r="L314" s="0" t="n">
        <v>97.87269</v>
      </c>
      <c r="M314" s="0" t="n">
        <v>3.6623</v>
      </c>
      <c r="N314" s="0" t="n">
        <v>0</v>
      </c>
      <c r="O314" s="0" t="n">
        <v>52.29722</v>
      </c>
      <c r="P314" s="0" t="n">
        <v>4.30272</v>
      </c>
      <c r="Q314" s="0" t="n">
        <v>0.00015</v>
      </c>
      <c r="R314" s="0" t="n">
        <v>0</v>
      </c>
      <c r="S314" s="0" t="n">
        <v>2.1331</v>
      </c>
      <c r="T314" s="0" t="n">
        <v>2.2759</v>
      </c>
      <c r="U314" s="0" t="n">
        <v>0</v>
      </c>
      <c r="V314" s="2" t="n">
        <v>17.5</v>
      </c>
      <c r="W314" s="2" t="n">
        <v>2419.1</v>
      </c>
      <c r="X314" s="2" t="n">
        <v>423.34</v>
      </c>
      <c r="Y314" s="2" t="n">
        <v>0</v>
      </c>
    </row>
    <row r="315" customFormat="false" ht="12.75" hidden="false" customHeight="false" outlineLevel="0" collapsed="false">
      <c r="B315" s="0" t="n">
        <v>1.433</v>
      </c>
      <c r="C315" s="0" t="n">
        <v>1.42</v>
      </c>
      <c r="D315" s="0" t="n">
        <v>18.3891</v>
      </c>
      <c r="E315" s="0" t="n">
        <v>18.3878</v>
      </c>
      <c r="F315" s="0" t="n">
        <v>11.738902</v>
      </c>
      <c r="G315" s="0" t="n">
        <v>1.512283</v>
      </c>
      <c r="H315" s="0" t="n">
        <v>103.8545</v>
      </c>
      <c r="I315" s="0" t="n">
        <v>10.2328</v>
      </c>
      <c r="J315" s="0" t="n">
        <v>7.953</v>
      </c>
      <c r="K315" s="0" t="n">
        <v>-138.68703</v>
      </c>
      <c r="L315" s="0" t="n">
        <v>98.02527</v>
      </c>
      <c r="M315" s="0" t="n">
        <v>3.6728</v>
      </c>
      <c r="N315" s="0" t="n">
        <v>0</v>
      </c>
      <c r="O315" s="0" t="n">
        <v>52.29722</v>
      </c>
      <c r="P315" s="0" t="n">
        <v>4.30272</v>
      </c>
      <c r="Q315" s="0" t="n">
        <v>0.00016</v>
      </c>
      <c r="R315" s="0" t="n">
        <v>0</v>
      </c>
      <c r="S315" s="0" t="n">
        <v>2.1343</v>
      </c>
      <c r="T315" s="0" t="n">
        <v>2.2772</v>
      </c>
      <c r="U315" s="0" t="n">
        <v>0</v>
      </c>
      <c r="V315" s="2" t="n">
        <v>17.5</v>
      </c>
      <c r="W315" s="2" t="n">
        <v>2419.1</v>
      </c>
      <c r="X315" s="2" t="n">
        <v>423.34</v>
      </c>
      <c r="Y315" s="2" t="n">
        <v>0</v>
      </c>
    </row>
    <row r="316" customFormat="false" ht="12.75" hidden="false" customHeight="false" outlineLevel="0" collapsed="false">
      <c r="B316" s="0" t="n">
        <v>1.441</v>
      </c>
      <c r="C316" s="0" t="n">
        <v>1.429</v>
      </c>
      <c r="D316" s="0" t="n">
        <v>18.3894</v>
      </c>
      <c r="E316" s="0" t="n">
        <v>18.3879</v>
      </c>
      <c r="F316" s="0" t="n">
        <v>11.738991</v>
      </c>
      <c r="G316" s="0" t="n">
        <v>1.512344</v>
      </c>
      <c r="H316" s="0" t="n">
        <v>103.8546</v>
      </c>
      <c r="I316" s="0" t="n">
        <v>10.2332</v>
      </c>
      <c r="J316" s="0" t="n">
        <v>7.957</v>
      </c>
      <c r="K316" s="0" t="n">
        <v>-138.79333</v>
      </c>
      <c r="L316" s="0" t="n">
        <v>98.1004</v>
      </c>
      <c r="M316" s="0" t="n">
        <v>3.6833</v>
      </c>
      <c r="N316" s="0" t="n">
        <v>0</v>
      </c>
      <c r="O316" s="0" t="n">
        <v>52.29722</v>
      </c>
      <c r="P316" s="0" t="n">
        <v>4.30272</v>
      </c>
      <c r="Q316" s="0" t="n">
        <v>0.00017</v>
      </c>
      <c r="R316" s="0" t="n">
        <v>0</v>
      </c>
      <c r="S316" s="0" t="n">
        <v>2.1343</v>
      </c>
      <c r="T316" s="0" t="n">
        <v>2.2784</v>
      </c>
      <c r="U316" s="0" t="n">
        <v>0</v>
      </c>
      <c r="V316" s="2" t="n">
        <v>17.5</v>
      </c>
      <c r="W316" s="2" t="n">
        <v>2419.1</v>
      </c>
      <c r="X316" s="2" t="n">
        <v>423.34</v>
      </c>
      <c r="Y316" s="2" t="n">
        <v>0</v>
      </c>
    </row>
    <row r="317" customFormat="false" ht="12.75" hidden="false" customHeight="false" outlineLevel="0" collapsed="false">
      <c r="B317" s="0" t="n">
        <v>1.451</v>
      </c>
      <c r="C317" s="0" t="n">
        <v>1.439</v>
      </c>
      <c r="D317" s="0" t="n">
        <v>18.3893</v>
      </c>
      <c r="E317" s="0" t="n">
        <v>18.3883</v>
      </c>
      <c r="F317" s="0" t="n">
        <v>11.739179</v>
      </c>
      <c r="G317" s="0" t="n">
        <v>1.512375</v>
      </c>
      <c r="H317" s="0" t="n">
        <v>103.8569</v>
      </c>
      <c r="I317" s="0" t="n">
        <v>10.2334</v>
      </c>
      <c r="J317" s="0" t="n">
        <v>7.957</v>
      </c>
      <c r="K317" s="0" t="n">
        <v>-139.01019</v>
      </c>
      <c r="L317" s="0" t="n">
        <v>98.25368</v>
      </c>
      <c r="M317" s="0" t="n">
        <v>3.7044</v>
      </c>
      <c r="N317" s="0" t="n">
        <v>0</v>
      </c>
      <c r="O317" s="0" t="n">
        <v>52.29722</v>
      </c>
      <c r="P317" s="0" t="n">
        <v>4.30272</v>
      </c>
      <c r="Q317" s="0" t="n">
        <v>0.00019</v>
      </c>
      <c r="R317" s="0" t="n">
        <v>0</v>
      </c>
      <c r="S317" s="0" t="n">
        <v>2.1355</v>
      </c>
      <c r="T317" s="0" t="n">
        <v>2.2808</v>
      </c>
      <c r="U317" s="0" t="n">
        <v>0</v>
      </c>
      <c r="V317" s="2" t="n">
        <v>17.5</v>
      </c>
      <c r="W317" s="2" t="n">
        <v>2419.1</v>
      </c>
      <c r="X317" s="2" t="n">
        <v>423.34</v>
      </c>
      <c r="Y317" s="2" t="n">
        <v>0</v>
      </c>
    </row>
    <row r="318" customFormat="false" ht="12.75" hidden="false" customHeight="false" outlineLevel="0" collapsed="false">
      <c r="B318" s="0" t="n">
        <v>1.475</v>
      </c>
      <c r="C318" s="0" t="n">
        <v>1.462</v>
      </c>
      <c r="D318" s="0" t="n">
        <v>18.3894</v>
      </c>
      <c r="E318" s="0" t="n">
        <v>18.3883</v>
      </c>
      <c r="F318" s="0" t="n">
        <v>11.739278</v>
      </c>
      <c r="G318" s="0" t="n">
        <v>1.512409</v>
      </c>
      <c r="H318" s="0" t="n">
        <v>103.8577</v>
      </c>
      <c r="I318" s="0" t="n">
        <v>10.2336</v>
      </c>
      <c r="J318" s="0" t="n">
        <v>7.957</v>
      </c>
      <c r="K318" s="0" t="n">
        <v>-139.11737</v>
      </c>
      <c r="L318" s="0" t="n">
        <v>98.32944</v>
      </c>
      <c r="M318" s="0" t="n">
        <v>3.715</v>
      </c>
      <c r="N318" s="0" t="n">
        <v>0</v>
      </c>
      <c r="O318" s="0" t="n">
        <v>52.29722</v>
      </c>
      <c r="P318" s="0" t="n">
        <v>4.30272</v>
      </c>
      <c r="Q318" s="0" t="n">
        <v>0.0002</v>
      </c>
      <c r="R318" s="0" t="n">
        <v>0</v>
      </c>
      <c r="S318" s="0" t="n">
        <v>2.1355</v>
      </c>
      <c r="T318" s="0" t="n">
        <v>2.2821</v>
      </c>
      <c r="U318" s="0" t="n">
        <v>0</v>
      </c>
      <c r="V318" s="2" t="n">
        <v>17.465</v>
      </c>
      <c r="W318" s="2" t="n">
        <v>2417.2</v>
      </c>
      <c r="X318" s="2" t="n">
        <v>422.15</v>
      </c>
      <c r="Y318" s="2" t="n">
        <v>0</v>
      </c>
    </row>
    <row r="319" customFormat="false" ht="12.75" hidden="false" customHeight="false" outlineLevel="0" collapsed="false">
      <c r="B319" s="0" t="n">
        <v>1.483</v>
      </c>
      <c r="C319" s="0" t="n">
        <v>1.47</v>
      </c>
      <c r="D319" s="0" t="n">
        <v>18.3891</v>
      </c>
      <c r="E319" s="0" t="n">
        <v>18.3885</v>
      </c>
      <c r="F319" s="0" t="n">
        <v>11.739367</v>
      </c>
      <c r="G319" s="0" t="n">
        <v>1.512457</v>
      </c>
      <c r="H319" s="0" t="n">
        <v>103.8595</v>
      </c>
      <c r="I319" s="0" t="n">
        <v>10.2339</v>
      </c>
      <c r="J319" s="0" t="n">
        <v>7.957</v>
      </c>
      <c r="K319" s="0" t="n">
        <v>-139.33425</v>
      </c>
      <c r="L319" s="0" t="n">
        <v>98.48273</v>
      </c>
      <c r="M319" s="0" t="n">
        <v>3.7362</v>
      </c>
      <c r="N319" s="0" t="n">
        <v>0</v>
      </c>
      <c r="O319" s="0" t="n">
        <v>52.29722</v>
      </c>
      <c r="P319" s="0" t="n">
        <v>4.30272</v>
      </c>
      <c r="Q319" s="0" t="n">
        <v>0.00021</v>
      </c>
      <c r="R319" s="0" t="n">
        <v>0</v>
      </c>
      <c r="S319" s="0" t="n">
        <v>2.1368</v>
      </c>
      <c r="T319" s="0" t="n">
        <v>2.2845</v>
      </c>
      <c r="U319" s="0" t="n">
        <v>0</v>
      </c>
      <c r="V319" s="2" t="n">
        <v>17.465</v>
      </c>
      <c r="W319" s="2" t="n">
        <v>2417.2</v>
      </c>
      <c r="X319" s="2" t="n">
        <v>422.15</v>
      </c>
      <c r="Y319" s="2" t="n">
        <v>0</v>
      </c>
    </row>
    <row r="320" customFormat="false" ht="12.75" hidden="false" customHeight="false" outlineLevel="0" collapsed="false">
      <c r="B320" s="0" t="n">
        <v>1.505</v>
      </c>
      <c r="C320" s="0" t="n">
        <v>1.492</v>
      </c>
      <c r="D320" s="0" t="n">
        <v>18.3892</v>
      </c>
      <c r="E320" s="0" t="n">
        <v>18.3887</v>
      </c>
      <c r="F320" s="0" t="n">
        <v>11.739532</v>
      </c>
      <c r="G320" s="0" t="n">
        <v>1.512431</v>
      </c>
      <c r="H320" s="0" t="n">
        <v>103.861</v>
      </c>
      <c r="I320" s="0" t="n">
        <v>10.2337</v>
      </c>
      <c r="J320" s="0" t="n">
        <v>7.953</v>
      </c>
      <c r="K320" s="0" t="n">
        <v>-139.4408</v>
      </c>
      <c r="L320" s="0" t="n">
        <v>98.55804</v>
      </c>
      <c r="M320" s="0" t="n">
        <v>3.7469</v>
      </c>
      <c r="N320" s="0" t="n">
        <v>0</v>
      </c>
      <c r="O320" s="0" t="n">
        <v>52.29722</v>
      </c>
      <c r="P320" s="0" t="n">
        <v>4.30272</v>
      </c>
      <c r="Q320" s="0" t="n">
        <v>0.00022</v>
      </c>
      <c r="R320" s="0" t="n">
        <v>0</v>
      </c>
      <c r="S320" s="0" t="n">
        <v>2.1368</v>
      </c>
      <c r="T320" s="0" t="n">
        <v>2.2857</v>
      </c>
      <c r="U320" s="0" t="n">
        <v>0</v>
      </c>
      <c r="V320" s="2" t="n">
        <v>17.402</v>
      </c>
      <c r="W320" s="2" t="n">
        <v>2419.1</v>
      </c>
      <c r="X320" s="2" t="n">
        <v>420.97</v>
      </c>
      <c r="Y320" s="2" t="n">
        <v>0</v>
      </c>
    </row>
    <row r="321" customFormat="false" ht="12.75" hidden="false" customHeight="false" outlineLevel="0" collapsed="false">
      <c r="B321" s="0" t="n">
        <v>1.518</v>
      </c>
      <c r="C321" s="0" t="n">
        <v>1.505</v>
      </c>
      <c r="D321" s="0" t="n">
        <v>18.3894</v>
      </c>
      <c r="E321" s="0" t="n">
        <v>18.3889</v>
      </c>
      <c r="F321" s="0" t="n">
        <v>11.739698</v>
      </c>
      <c r="G321" s="0" t="n">
        <v>1.512302</v>
      </c>
      <c r="H321" s="0" t="n">
        <v>103.8623</v>
      </c>
      <c r="I321" s="0" t="n">
        <v>10.2327</v>
      </c>
      <c r="J321" s="0" t="n">
        <v>7.953</v>
      </c>
      <c r="K321" s="0" t="n">
        <v>-139.65648</v>
      </c>
      <c r="L321" s="0" t="n">
        <v>98.71048</v>
      </c>
      <c r="M321" s="0" t="n">
        <v>3.7576</v>
      </c>
      <c r="N321" s="0" t="n">
        <v>0</v>
      </c>
      <c r="O321" s="0" t="n">
        <v>52.29722</v>
      </c>
      <c r="P321" s="0" t="n">
        <v>4.30272</v>
      </c>
      <c r="Q321" s="0" t="n">
        <v>0.00023</v>
      </c>
      <c r="R321" s="0" t="n">
        <v>0</v>
      </c>
      <c r="S321" s="0" t="n">
        <v>2.138</v>
      </c>
      <c r="T321" s="0" t="n">
        <v>2.2869</v>
      </c>
      <c r="U321" s="0" t="n">
        <v>0</v>
      </c>
      <c r="V321" s="2" t="n">
        <v>17.416</v>
      </c>
      <c r="W321" s="2" t="n">
        <v>2417.2</v>
      </c>
      <c r="X321" s="2" t="n">
        <v>420.97</v>
      </c>
      <c r="Y321" s="2" t="n">
        <v>0</v>
      </c>
    </row>
    <row r="322" customFormat="false" ht="12.75" hidden="false" customHeight="false" outlineLevel="0" collapsed="false">
      <c r="B322" s="0" t="n">
        <v>1.516</v>
      </c>
      <c r="C322" s="0" t="n">
        <v>1.502</v>
      </c>
      <c r="D322" s="0" t="n">
        <v>18.3894</v>
      </c>
      <c r="E322" s="0" t="n">
        <v>18.3887</v>
      </c>
      <c r="F322" s="0" t="n">
        <v>11.739709</v>
      </c>
      <c r="G322" s="0" t="n">
        <v>1.512469</v>
      </c>
      <c r="H322" s="0" t="n">
        <v>103.8622</v>
      </c>
      <c r="I322" s="0" t="n">
        <v>10.234</v>
      </c>
      <c r="J322" s="0" t="n">
        <v>7.953</v>
      </c>
      <c r="K322" s="0" t="n">
        <v>-139.76082</v>
      </c>
      <c r="L322" s="0" t="n">
        <v>98.78423</v>
      </c>
      <c r="M322" s="0" t="n">
        <v>3.7899</v>
      </c>
      <c r="N322" s="0" t="n">
        <v>0</v>
      </c>
      <c r="O322" s="0" t="n">
        <v>52.29722</v>
      </c>
      <c r="P322" s="0" t="n">
        <v>4.30272</v>
      </c>
      <c r="Q322" s="0" t="n">
        <v>0.00024</v>
      </c>
      <c r="R322" s="0" t="n">
        <v>0</v>
      </c>
      <c r="S322" s="0" t="n">
        <v>2.138</v>
      </c>
      <c r="T322" s="0" t="n">
        <v>2.2906</v>
      </c>
      <c r="U322" s="0" t="n">
        <v>0</v>
      </c>
      <c r="V322" s="2" t="n">
        <v>17.318</v>
      </c>
      <c r="W322" s="2" t="n">
        <v>2417.2</v>
      </c>
      <c r="X322" s="2" t="n">
        <v>418.61</v>
      </c>
      <c r="Y322" s="2" t="n">
        <v>0</v>
      </c>
    </row>
    <row r="323" customFormat="false" ht="12.75" hidden="false" customHeight="false" outlineLevel="0" collapsed="false">
      <c r="B323" s="0" t="n">
        <v>1.55</v>
      </c>
      <c r="C323" s="0" t="n">
        <v>1.537</v>
      </c>
      <c r="D323" s="0" t="n">
        <v>18.3892</v>
      </c>
      <c r="E323" s="0" t="n">
        <v>18.3889</v>
      </c>
      <c r="F323" s="0" t="n">
        <v>11.739665</v>
      </c>
      <c r="G323" s="0" t="n">
        <v>1.512557</v>
      </c>
      <c r="H323" s="0" t="n">
        <v>103.8624</v>
      </c>
      <c r="I323" s="0" t="n">
        <v>10.2346</v>
      </c>
      <c r="J323" s="0" t="n">
        <v>7.957</v>
      </c>
      <c r="K323" s="0" t="n">
        <v>-139.85754</v>
      </c>
      <c r="L323" s="0" t="n">
        <v>98.85259</v>
      </c>
      <c r="M323" s="0" t="n">
        <v>3.7683</v>
      </c>
      <c r="N323" s="0" t="n">
        <v>0</v>
      </c>
      <c r="O323" s="0" t="n">
        <v>52.29722</v>
      </c>
      <c r="P323" s="0" t="n">
        <v>4.30272</v>
      </c>
      <c r="Q323" s="0" t="n">
        <v>0.00025</v>
      </c>
      <c r="R323" s="0" t="n">
        <v>0</v>
      </c>
      <c r="S323" s="0" t="n">
        <v>2.138</v>
      </c>
      <c r="T323" s="0" t="n">
        <v>2.2882</v>
      </c>
      <c r="U323" s="0" t="n">
        <v>0</v>
      </c>
      <c r="V323" s="2" t="n">
        <v>17.221</v>
      </c>
      <c r="W323" s="2" t="n">
        <v>2417.2</v>
      </c>
      <c r="X323" s="2" t="n">
        <v>416.26</v>
      </c>
      <c r="Y323" s="2" t="n">
        <v>0</v>
      </c>
    </row>
    <row r="324" customFormat="false" ht="12.75" hidden="false" customHeight="false" outlineLevel="0" collapsed="false">
      <c r="B324" s="0" t="n">
        <v>1.548</v>
      </c>
      <c r="C324" s="0" t="n">
        <v>1.534</v>
      </c>
      <c r="D324" s="0" t="n">
        <v>18.3893</v>
      </c>
      <c r="E324" s="0" t="n">
        <v>18.3889</v>
      </c>
      <c r="F324" s="0" t="n">
        <v>11.739787</v>
      </c>
      <c r="G324" s="0" t="n">
        <v>1.512576</v>
      </c>
      <c r="H324" s="0" t="n">
        <v>103.8635</v>
      </c>
      <c r="I324" s="0" t="n">
        <v>10.2347</v>
      </c>
      <c r="J324" s="0" t="n">
        <v>7.957</v>
      </c>
      <c r="K324" s="0" t="n">
        <v>-140.06221</v>
      </c>
      <c r="L324" s="0" t="n">
        <v>98.99726</v>
      </c>
      <c r="M324" s="0" t="n">
        <v>3.7791</v>
      </c>
      <c r="N324" s="0" t="n">
        <v>0</v>
      </c>
      <c r="O324" s="0" t="n">
        <v>52.29722</v>
      </c>
      <c r="P324" s="0" t="n">
        <v>4.30272</v>
      </c>
      <c r="Q324" s="0" t="n">
        <v>0.00027</v>
      </c>
      <c r="R324" s="0" t="n">
        <v>0</v>
      </c>
      <c r="S324" s="0" t="n">
        <v>2.1392</v>
      </c>
      <c r="T324" s="0" t="n">
        <v>2.2894</v>
      </c>
      <c r="U324" s="0" t="n">
        <v>0</v>
      </c>
      <c r="V324" s="2" t="n">
        <v>17.076</v>
      </c>
      <c r="W324" s="2" t="n">
        <v>2417.2</v>
      </c>
      <c r="X324" s="2" t="n">
        <v>412.76</v>
      </c>
      <c r="Y324" s="2" t="n">
        <v>0</v>
      </c>
    </row>
    <row r="325" customFormat="false" ht="12.75" hidden="false" customHeight="false" outlineLevel="0" collapsed="false">
      <c r="B325" s="0" t="n">
        <v>1.569</v>
      </c>
      <c r="C325" s="0" t="n">
        <v>1.556</v>
      </c>
      <c r="D325" s="0" t="n">
        <v>18.3892</v>
      </c>
      <c r="E325" s="0" t="n">
        <v>18.389</v>
      </c>
      <c r="F325" s="0" t="n">
        <v>11.739986</v>
      </c>
      <c r="G325" s="0" t="n">
        <v>1.512639</v>
      </c>
      <c r="H325" s="0" t="n">
        <v>103.8659</v>
      </c>
      <c r="I325" s="0" t="n">
        <v>10.2351</v>
      </c>
      <c r="J325" s="0" t="n">
        <v>7.957</v>
      </c>
      <c r="K325" s="0" t="n">
        <v>-140.15569</v>
      </c>
      <c r="L325" s="0" t="n">
        <v>99.06333</v>
      </c>
      <c r="M325" s="0" t="n">
        <v>3.7791</v>
      </c>
      <c r="N325" s="0" t="n">
        <v>0</v>
      </c>
      <c r="O325" s="0" t="n">
        <v>52.29722</v>
      </c>
      <c r="P325" s="0" t="n">
        <v>4.30272</v>
      </c>
      <c r="Q325" s="0" t="n">
        <v>0.00028</v>
      </c>
      <c r="R325" s="0" t="n">
        <v>0</v>
      </c>
      <c r="S325" s="0" t="n">
        <v>2.1392</v>
      </c>
      <c r="T325" s="0" t="n">
        <v>2.2894</v>
      </c>
      <c r="U325" s="0" t="n">
        <v>0</v>
      </c>
      <c r="V325" s="2" t="n">
        <v>16.933</v>
      </c>
      <c r="W325" s="2" t="n">
        <v>2417.2</v>
      </c>
      <c r="X325" s="2" t="n">
        <v>409.29</v>
      </c>
      <c r="Y325" s="2" t="n">
        <v>0</v>
      </c>
    </row>
    <row r="326" customFormat="false" ht="12.75" hidden="false" customHeight="false" outlineLevel="0" collapsed="false">
      <c r="B326" s="0" t="n">
        <v>1.582</v>
      </c>
      <c r="C326" s="0" t="n">
        <v>1.569</v>
      </c>
      <c r="D326" s="0" t="n">
        <v>18.3894</v>
      </c>
      <c r="E326" s="0" t="n">
        <v>18.389</v>
      </c>
      <c r="F326" s="0" t="n">
        <v>11.740483</v>
      </c>
      <c r="G326" s="0" t="n">
        <v>1.512697</v>
      </c>
      <c r="H326" s="0" t="n">
        <v>103.8707</v>
      </c>
      <c r="I326" s="0" t="n">
        <v>10.2355</v>
      </c>
      <c r="J326" s="0" t="n">
        <v>7.953</v>
      </c>
      <c r="K326" s="0" t="n">
        <v>-140.23999</v>
      </c>
      <c r="L326" s="0" t="n">
        <v>99.12291</v>
      </c>
      <c r="M326" s="0" t="n">
        <v>3.7899</v>
      </c>
      <c r="N326" s="0" t="n">
        <v>0</v>
      </c>
      <c r="O326" s="0" t="n">
        <v>52.29722</v>
      </c>
      <c r="P326" s="0" t="n">
        <v>4.30272</v>
      </c>
      <c r="Q326" s="0" t="n">
        <v>0.00029</v>
      </c>
      <c r="R326" s="0" t="n">
        <v>0</v>
      </c>
      <c r="S326" s="0" t="n">
        <v>2.1392</v>
      </c>
      <c r="T326" s="0" t="n">
        <v>2.2906</v>
      </c>
      <c r="U326" s="0" t="n">
        <v>0</v>
      </c>
      <c r="V326" s="2" t="n">
        <v>16.71</v>
      </c>
      <c r="W326" s="2" t="n">
        <v>2415.2</v>
      </c>
      <c r="X326" s="2" t="n">
        <v>403.58</v>
      </c>
      <c r="Y326" s="2" t="n">
        <v>0</v>
      </c>
    </row>
    <row r="327" customFormat="false" ht="12.75" hidden="false" customHeight="false" outlineLevel="0" collapsed="false">
      <c r="B327" s="0" t="n">
        <v>1.569</v>
      </c>
      <c r="C327" s="0" t="n">
        <v>1.556</v>
      </c>
      <c r="D327" s="0" t="n">
        <v>18.3895</v>
      </c>
      <c r="E327" s="0" t="n">
        <v>18.3889</v>
      </c>
      <c r="F327" s="0" t="n">
        <v>11.740781</v>
      </c>
      <c r="G327" s="0" t="n">
        <v>1.512724</v>
      </c>
      <c r="H327" s="0" t="n">
        <v>103.8737</v>
      </c>
      <c r="I327" s="0" t="n">
        <v>10.2358</v>
      </c>
      <c r="J327" s="0" t="n">
        <v>7.957</v>
      </c>
      <c r="K327" s="0" t="n">
        <v>-140.43195</v>
      </c>
      <c r="L327" s="0" t="n">
        <v>99.25859</v>
      </c>
      <c r="M327" s="0" t="n">
        <v>3.7899</v>
      </c>
      <c r="N327" s="0" t="n">
        <v>0</v>
      </c>
      <c r="O327" s="0" t="n">
        <v>52.29722</v>
      </c>
      <c r="P327" s="0" t="n">
        <v>4.30272</v>
      </c>
      <c r="Q327" s="0" t="n">
        <v>0.0003</v>
      </c>
      <c r="R327" s="0" t="n">
        <v>0</v>
      </c>
      <c r="S327" s="0" t="n">
        <v>2.1404</v>
      </c>
      <c r="T327" s="0" t="n">
        <v>2.2906</v>
      </c>
      <c r="U327" s="0" t="n">
        <v>0</v>
      </c>
      <c r="V327" s="2" t="n">
        <v>16.431</v>
      </c>
      <c r="W327" s="2" t="n">
        <v>2415.2</v>
      </c>
      <c r="X327" s="2" t="n">
        <v>396.83</v>
      </c>
      <c r="Y327" s="2" t="n">
        <v>0</v>
      </c>
    </row>
    <row r="328" customFormat="false" ht="12.75" hidden="false" customHeight="false" outlineLevel="0" collapsed="false">
      <c r="B328" s="0" t="n">
        <v>1.601</v>
      </c>
      <c r="C328" s="0" t="n">
        <v>1.587</v>
      </c>
      <c r="D328" s="0" t="n">
        <v>18.3893</v>
      </c>
      <c r="E328" s="0" t="n">
        <v>18.3887</v>
      </c>
      <c r="F328" s="0" t="n">
        <v>11.740826</v>
      </c>
      <c r="G328" s="0" t="n">
        <v>1.512772</v>
      </c>
      <c r="H328" s="0" t="n">
        <v>103.8749</v>
      </c>
      <c r="I328" s="0" t="n">
        <v>10.2362</v>
      </c>
      <c r="J328" s="0" t="n">
        <v>7.953</v>
      </c>
      <c r="K328" s="0" t="n">
        <v>-140.51252</v>
      </c>
      <c r="L328" s="0" t="n">
        <v>99.31554</v>
      </c>
      <c r="M328" s="0" t="n">
        <v>3.7899</v>
      </c>
      <c r="N328" s="0" t="n">
        <v>0</v>
      </c>
      <c r="O328" s="0" t="n">
        <v>52.29722</v>
      </c>
      <c r="P328" s="0" t="n">
        <v>4.30272</v>
      </c>
      <c r="Q328" s="0" t="n">
        <v>0.00031</v>
      </c>
      <c r="R328" s="0" t="n">
        <v>0</v>
      </c>
      <c r="S328" s="0" t="n">
        <v>2.1404</v>
      </c>
      <c r="T328" s="0" t="n">
        <v>2.2906</v>
      </c>
      <c r="U328" s="0" t="n">
        <v>0</v>
      </c>
      <c r="V328" s="2" t="n">
        <v>15.872</v>
      </c>
      <c r="W328" s="2" t="n">
        <v>2417.2</v>
      </c>
      <c r="X328" s="2" t="n">
        <v>383.66</v>
      </c>
      <c r="Y328" s="2" t="n">
        <v>0</v>
      </c>
    </row>
    <row r="329" customFormat="false" ht="12.75" hidden="false" customHeight="false" outlineLevel="0" collapsed="false">
      <c r="B329" s="0" t="n">
        <v>1.614</v>
      </c>
      <c r="C329" s="0" t="n">
        <v>1.6</v>
      </c>
      <c r="D329" s="0" t="n">
        <v>18.3892</v>
      </c>
      <c r="E329" s="0" t="n">
        <v>18.3889</v>
      </c>
      <c r="F329" s="0" t="n">
        <v>11.74108</v>
      </c>
      <c r="G329" s="0" t="n">
        <v>1.512777</v>
      </c>
      <c r="H329" s="0" t="n">
        <v>103.8779</v>
      </c>
      <c r="I329" s="0" t="n">
        <v>10.2362</v>
      </c>
      <c r="J329" s="0" t="n">
        <v>7.953</v>
      </c>
      <c r="K329" s="0" t="n">
        <v>-140.70022</v>
      </c>
      <c r="L329" s="0" t="n">
        <v>99.44821</v>
      </c>
      <c r="M329" s="0" t="n">
        <v>3.7899</v>
      </c>
      <c r="N329" s="0" t="n">
        <v>0</v>
      </c>
      <c r="O329" s="0" t="n">
        <v>52.29722</v>
      </c>
      <c r="P329" s="0" t="n">
        <v>4.30272</v>
      </c>
      <c r="Q329" s="0" t="n">
        <v>0.00032</v>
      </c>
      <c r="R329" s="0" t="n">
        <v>0</v>
      </c>
      <c r="S329" s="0" t="n">
        <v>2.1416</v>
      </c>
      <c r="T329" s="0" t="n">
        <v>2.2906</v>
      </c>
      <c r="U329" s="0" t="n">
        <v>0</v>
      </c>
      <c r="V329" s="2" t="n">
        <v>15.089</v>
      </c>
      <c r="W329" s="2" t="n">
        <v>2417.2</v>
      </c>
      <c r="X329" s="2" t="n">
        <v>364.72</v>
      </c>
      <c r="Y329" s="2" t="n">
        <v>0</v>
      </c>
    </row>
    <row r="330" customFormat="false" ht="12.75" hidden="false" customHeight="false" outlineLevel="0" collapsed="false">
      <c r="B330" s="0" t="n">
        <v>1.612</v>
      </c>
      <c r="C330" s="0" t="n">
        <v>1.597</v>
      </c>
      <c r="D330" s="0" t="n">
        <v>18.3893</v>
      </c>
      <c r="E330" s="0" t="n">
        <v>18.3889</v>
      </c>
      <c r="F330" s="0" t="n">
        <v>11.741257</v>
      </c>
      <c r="G330" s="0" t="n">
        <v>1.512772</v>
      </c>
      <c r="H330" s="0" t="n">
        <v>103.8796</v>
      </c>
      <c r="I330" s="0" t="n">
        <v>10.2361</v>
      </c>
      <c r="J330" s="0" t="n">
        <v>7.957</v>
      </c>
      <c r="K330" s="0" t="n">
        <v>-140.77473</v>
      </c>
      <c r="L330" s="0" t="n">
        <v>99.50087</v>
      </c>
      <c r="M330" s="0" t="n">
        <v>3.7899</v>
      </c>
      <c r="N330" s="0" t="n">
        <v>0</v>
      </c>
      <c r="O330" s="0" t="n">
        <v>52.29722</v>
      </c>
      <c r="P330" s="0" t="n">
        <v>4.30272</v>
      </c>
      <c r="Q330" s="0" t="n">
        <v>0.00034</v>
      </c>
      <c r="R330" s="0" t="n">
        <v>0</v>
      </c>
      <c r="S330" s="0" t="n">
        <v>2.1416</v>
      </c>
      <c r="T330" s="0" t="n">
        <v>2.2906</v>
      </c>
      <c r="U330" s="0" t="n">
        <v>0</v>
      </c>
      <c r="V330" s="2" t="n">
        <v>14.264</v>
      </c>
      <c r="W330" s="2" t="n">
        <v>2417.2</v>
      </c>
      <c r="X330" s="2" t="n">
        <v>344.78</v>
      </c>
      <c r="Y330" s="2" t="n">
        <v>0</v>
      </c>
    </row>
    <row r="331" customFormat="false" ht="12.75" hidden="false" customHeight="false" outlineLevel="0" collapsed="false">
      <c r="B331" s="0" t="n">
        <v>1.614</v>
      </c>
      <c r="C331" s="0" t="n">
        <v>1.6</v>
      </c>
      <c r="D331" s="0" t="n">
        <v>18.3892</v>
      </c>
      <c r="E331" s="0" t="n">
        <v>18.3887</v>
      </c>
      <c r="F331" s="0" t="n">
        <v>11.741323</v>
      </c>
      <c r="G331" s="0" t="n">
        <v>1.512791</v>
      </c>
      <c r="H331" s="0" t="n">
        <v>103.8806</v>
      </c>
      <c r="I331" s="0" t="n">
        <v>10.2363</v>
      </c>
      <c r="J331" s="0" t="n">
        <v>7.953</v>
      </c>
      <c r="K331" s="0" t="n">
        <v>-140.95627</v>
      </c>
      <c r="L331" s="0" t="n">
        <v>99.62919</v>
      </c>
      <c r="M331" s="0" t="n">
        <v>3.7899</v>
      </c>
      <c r="N331" s="0" t="n">
        <v>0</v>
      </c>
      <c r="O331" s="0" t="n">
        <v>52.29722</v>
      </c>
      <c r="P331" s="0" t="n">
        <v>4.30272</v>
      </c>
      <c r="Q331" s="0" t="n">
        <v>0.00035</v>
      </c>
      <c r="R331" s="0" t="n">
        <v>0</v>
      </c>
      <c r="S331" s="0" t="n">
        <v>2.1429</v>
      </c>
      <c r="T331" s="0" t="n">
        <v>2.2906</v>
      </c>
      <c r="U331" s="0" t="n">
        <v>0</v>
      </c>
      <c r="V331" s="2" t="n">
        <v>13.306</v>
      </c>
      <c r="W331" s="2" t="n">
        <v>2415.2</v>
      </c>
      <c r="X331" s="2" t="n">
        <v>321.37</v>
      </c>
      <c r="Y331" s="2" t="n">
        <v>0</v>
      </c>
    </row>
    <row r="332" customFormat="false" ht="12.75" hidden="false" customHeight="false" outlineLevel="0" collapsed="false">
      <c r="B332" s="0" t="n">
        <v>1.633</v>
      </c>
      <c r="C332" s="0" t="n">
        <v>1.619</v>
      </c>
      <c r="D332" s="0" t="n">
        <v>18.3894</v>
      </c>
      <c r="E332" s="0" t="n">
        <v>18.3887</v>
      </c>
      <c r="F332" s="0" t="n">
        <v>11.741345</v>
      </c>
      <c r="G332" s="0" t="n">
        <v>1.512804</v>
      </c>
      <c r="H332" s="0" t="n">
        <v>103.8801</v>
      </c>
      <c r="I332" s="0" t="n">
        <v>10.2364</v>
      </c>
      <c r="J332" s="0" t="n">
        <v>7.953</v>
      </c>
      <c r="K332" s="0" t="n">
        <v>-141.02457</v>
      </c>
      <c r="L332" s="0" t="n">
        <v>99.67746</v>
      </c>
      <c r="M332" s="0" t="n">
        <v>3.7899</v>
      </c>
      <c r="N332" s="0" t="n">
        <v>0</v>
      </c>
      <c r="O332" s="0" t="n">
        <v>52.29722</v>
      </c>
      <c r="P332" s="0" t="n">
        <v>4.30272</v>
      </c>
      <c r="Q332" s="0" t="n">
        <v>0.00036</v>
      </c>
      <c r="R332" s="0" t="n">
        <v>0</v>
      </c>
      <c r="S332" s="0" t="n">
        <v>2.1429</v>
      </c>
      <c r="T332" s="0" t="n">
        <v>2.2906</v>
      </c>
      <c r="U332" s="0" t="n">
        <v>0</v>
      </c>
      <c r="V332" s="2" t="n">
        <v>12.185</v>
      </c>
      <c r="W332" s="2" t="n">
        <v>2417.2</v>
      </c>
      <c r="X332" s="2" t="n">
        <v>294.54</v>
      </c>
      <c r="Y332" s="2" t="n">
        <v>0</v>
      </c>
    </row>
    <row r="333" customFormat="false" ht="12.75" hidden="false" customHeight="false" outlineLevel="0" collapsed="false">
      <c r="B333" s="0" t="n">
        <v>1.633</v>
      </c>
      <c r="C333" s="0" t="n">
        <v>1.619</v>
      </c>
      <c r="D333" s="0" t="n">
        <v>18.3892</v>
      </c>
      <c r="E333" s="0" t="n">
        <v>18.389</v>
      </c>
      <c r="F333" s="0" t="n">
        <v>11.741246</v>
      </c>
      <c r="G333" s="0" t="n">
        <v>1.512828</v>
      </c>
      <c r="H333" s="0" t="n">
        <v>103.8797</v>
      </c>
      <c r="I333" s="0" t="n">
        <v>10.2365</v>
      </c>
      <c r="J333" s="0" t="n">
        <v>7.953</v>
      </c>
      <c r="K333" s="0" t="n">
        <v>-141.0819</v>
      </c>
      <c r="L333" s="0" t="n">
        <v>99.71799</v>
      </c>
      <c r="M333" s="0" t="n">
        <v>3.7899</v>
      </c>
      <c r="N333" s="0" t="n">
        <v>0</v>
      </c>
      <c r="O333" s="0" t="n">
        <v>52.29722</v>
      </c>
      <c r="P333" s="0" t="n">
        <v>4.30272</v>
      </c>
      <c r="Q333" s="0" t="n">
        <v>0.00037</v>
      </c>
      <c r="R333" s="0" t="n">
        <v>0</v>
      </c>
      <c r="S333" s="0" t="n">
        <v>2.1429</v>
      </c>
      <c r="T333" s="0" t="n">
        <v>2.2906</v>
      </c>
      <c r="U333" s="0" t="n">
        <v>0</v>
      </c>
      <c r="V333" s="2" t="n">
        <v>10.889</v>
      </c>
      <c r="W333" s="2" t="n">
        <v>2417.2</v>
      </c>
      <c r="X333" s="2" t="n">
        <v>263.2</v>
      </c>
      <c r="Y333" s="2" t="n">
        <v>0</v>
      </c>
    </row>
    <row r="334" customFormat="false" ht="12.75" hidden="false" customHeight="false" outlineLevel="0" collapsed="false">
      <c r="B334" s="0" t="n">
        <v>1.625</v>
      </c>
      <c r="C334" s="0" t="n">
        <v>1.61</v>
      </c>
      <c r="D334" s="0" t="n">
        <v>18.3893</v>
      </c>
      <c r="E334" s="0" t="n">
        <v>18.3888</v>
      </c>
      <c r="F334" s="0" t="n">
        <v>11.741367</v>
      </c>
      <c r="G334" s="0" t="n">
        <v>1.512791</v>
      </c>
      <c r="H334" s="0" t="n">
        <v>103.8808</v>
      </c>
      <c r="I334" s="0" t="n">
        <v>10.2363</v>
      </c>
      <c r="J334" s="0" t="n">
        <v>7.957</v>
      </c>
      <c r="K334" s="0" t="n">
        <v>-141.2453</v>
      </c>
      <c r="L334" s="0" t="n">
        <v>99.83348</v>
      </c>
      <c r="M334" s="0" t="n">
        <v>3.7899</v>
      </c>
      <c r="N334" s="0" t="n">
        <v>0</v>
      </c>
      <c r="O334" s="0" t="n">
        <v>52.29722</v>
      </c>
      <c r="P334" s="0" t="n">
        <v>4.30272</v>
      </c>
      <c r="Q334" s="0" t="n">
        <v>0.00038</v>
      </c>
      <c r="R334" s="0" t="n">
        <v>0</v>
      </c>
      <c r="S334" s="0" t="n">
        <v>2.1441</v>
      </c>
      <c r="T334" s="0" t="n">
        <v>2.2906</v>
      </c>
      <c r="U334" s="0" t="n">
        <v>0</v>
      </c>
      <c r="V334" s="2" t="n">
        <v>9.7109</v>
      </c>
      <c r="W334" s="2" t="n">
        <v>2415.2</v>
      </c>
      <c r="X334" s="2" t="n">
        <v>234.53</v>
      </c>
      <c r="Y334" s="2" t="n">
        <v>0</v>
      </c>
    </row>
    <row r="335" customFormat="false" ht="12.75" hidden="false" customHeight="false" outlineLevel="0" collapsed="false">
      <c r="B335" s="0" t="n">
        <v>1.623</v>
      </c>
      <c r="C335" s="0" t="n">
        <v>1.609</v>
      </c>
      <c r="D335" s="0" t="n">
        <v>18.3894</v>
      </c>
      <c r="E335" s="0" t="n">
        <v>18.3889</v>
      </c>
      <c r="F335" s="0" t="n">
        <v>11.741456</v>
      </c>
      <c r="G335" s="0" t="n">
        <v>1.512777</v>
      </c>
      <c r="H335" s="0" t="n">
        <v>103.8816</v>
      </c>
      <c r="I335" s="0" t="n">
        <v>10.2362</v>
      </c>
      <c r="J335" s="0" t="n">
        <v>7.953</v>
      </c>
      <c r="K335" s="0" t="n">
        <v>-141.41182</v>
      </c>
      <c r="L335" s="0" t="n">
        <v>99.95117</v>
      </c>
      <c r="M335" s="0" t="n">
        <v>3.8007</v>
      </c>
      <c r="N335" s="0" t="n">
        <v>0</v>
      </c>
      <c r="O335" s="0" t="n">
        <v>52.29722</v>
      </c>
      <c r="P335" s="0" t="n">
        <v>4.30272</v>
      </c>
      <c r="Q335" s="0" t="n">
        <v>0.00039</v>
      </c>
      <c r="R335" s="0" t="n">
        <v>0</v>
      </c>
      <c r="S335" s="0" t="n">
        <v>2.1453</v>
      </c>
      <c r="T335" s="0" t="n">
        <v>2.2918</v>
      </c>
      <c r="U335" s="0" t="n">
        <v>0</v>
      </c>
      <c r="V335" s="2" t="n">
        <v>8.702</v>
      </c>
      <c r="W335" s="2" t="n">
        <v>2415.2</v>
      </c>
      <c r="X335" s="2" t="n">
        <v>210.17</v>
      </c>
      <c r="Y335" s="2" t="n">
        <v>0</v>
      </c>
    </row>
    <row r="336" customFormat="false" ht="12.75" hidden="false" customHeight="false" outlineLevel="0" collapsed="false">
      <c r="B336" s="0" t="n">
        <v>1.655</v>
      </c>
      <c r="C336" s="0" t="n">
        <v>1.641</v>
      </c>
      <c r="D336" s="0" t="n">
        <v>18.3894</v>
      </c>
      <c r="E336" s="0" t="n">
        <v>18.389</v>
      </c>
      <c r="F336" s="0" t="n">
        <v>11.741445</v>
      </c>
      <c r="G336" s="0" t="n">
        <v>1.512799</v>
      </c>
      <c r="H336" s="0" t="n">
        <v>103.8812</v>
      </c>
      <c r="I336" s="0" t="n">
        <v>10.2363</v>
      </c>
      <c r="J336" s="0" t="n">
        <v>7.957</v>
      </c>
      <c r="K336" s="0" t="n">
        <v>-141.46428</v>
      </c>
      <c r="L336" s="0" t="n">
        <v>99.98825</v>
      </c>
      <c r="M336" s="0" t="n">
        <v>3.8007</v>
      </c>
      <c r="N336" s="0" t="n">
        <v>0</v>
      </c>
      <c r="O336" s="0" t="n">
        <v>52.29722</v>
      </c>
      <c r="P336" s="0" t="n">
        <v>4.30272</v>
      </c>
      <c r="Q336" s="0" t="n">
        <v>0.00041</v>
      </c>
      <c r="R336" s="0" t="n">
        <v>0</v>
      </c>
      <c r="S336" s="0" t="n">
        <v>2.1453</v>
      </c>
      <c r="T336" s="0" t="n">
        <v>2.2918</v>
      </c>
      <c r="U336" s="0" t="n">
        <v>0</v>
      </c>
      <c r="V336" s="2" t="n">
        <v>7.8861</v>
      </c>
      <c r="W336" s="2" t="n">
        <v>2415.2</v>
      </c>
      <c r="X336" s="2" t="n">
        <v>190.46</v>
      </c>
      <c r="Y336" s="2" t="n">
        <v>0</v>
      </c>
    </row>
    <row r="337" customFormat="false" ht="12.75" hidden="false" customHeight="false" outlineLevel="0" collapsed="false">
      <c r="B337" s="0" t="n">
        <v>1.689</v>
      </c>
      <c r="C337" s="0" t="n">
        <v>1.674</v>
      </c>
      <c r="D337" s="0" t="n">
        <v>18.3895</v>
      </c>
      <c r="E337" s="0" t="n">
        <v>18.389</v>
      </c>
      <c r="F337" s="0" t="n">
        <v>11.741367</v>
      </c>
      <c r="G337" s="0" t="n">
        <v>1.512859</v>
      </c>
      <c r="H337" s="0" t="n">
        <v>103.8801</v>
      </c>
      <c r="I337" s="0" t="n">
        <v>10.2367</v>
      </c>
      <c r="J337" s="0" t="n">
        <v>7.957</v>
      </c>
      <c r="K337" s="0" t="n">
        <v>-141.50483</v>
      </c>
      <c r="L337" s="0" t="n">
        <v>100.01692</v>
      </c>
      <c r="M337" s="0" t="n">
        <v>3.8115</v>
      </c>
      <c r="N337" s="0" t="n">
        <v>0</v>
      </c>
      <c r="O337" s="0" t="n">
        <v>52.29722</v>
      </c>
      <c r="P337" s="0" t="n">
        <v>4.30272</v>
      </c>
      <c r="Q337" s="0" t="n">
        <v>0.00042</v>
      </c>
      <c r="R337" s="0" t="n">
        <v>0</v>
      </c>
      <c r="S337" s="0" t="n">
        <v>2.1453</v>
      </c>
      <c r="T337" s="0" t="n">
        <v>2.293</v>
      </c>
      <c r="U337" s="0" t="n">
        <v>0</v>
      </c>
      <c r="V337" s="2" t="n">
        <v>7.242</v>
      </c>
      <c r="W337" s="2" t="n">
        <v>2417.2</v>
      </c>
      <c r="X337" s="2" t="n">
        <v>175.05</v>
      </c>
      <c r="Y337" s="2" t="n">
        <v>0</v>
      </c>
    </row>
    <row r="338" customFormat="false" ht="12.75" hidden="false" customHeight="false" outlineLevel="0" collapsed="false">
      <c r="B338" s="0" t="n">
        <v>1.709</v>
      </c>
      <c r="C338" s="0" t="n">
        <v>1.694</v>
      </c>
      <c r="D338" s="0" t="n">
        <v>18.3894</v>
      </c>
      <c r="E338" s="0" t="n">
        <v>18.3889</v>
      </c>
      <c r="F338" s="0" t="n">
        <v>11.741312</v>
      </c>
      <c r="G338" s="0" t="n">
        <v>1.512854</v>
      </c>
      <c r="H338" s="0" t="n">
        <v>103.8797</v>
      </c>
      <c r="I338" s="0" t="n">
        <v>10.2367</v>
      </c>
      <c r="J338" s="0" t="n">
        <v>7.957</v>
      </c>
      <c r="K338" s="0" t="n">
        <v>-141.53327</v>
      </c>
      <c r="L338" s="0" t="n">
        <v>100.03701</v>
      </c>
      <c r="M338" s="0" t="n">
        <v>3.8224</v>
      </c>
      <c r="N338" s="0" t="n">
        <v>0</v>
      </c>
      <c r="O338" s="0" t="n">
        <v>52.29722</v>
      </c>
      <c r="P338" s="0" t="n">
        <v>4.30272</v>
      </c>
      <c r="Q338" s="0" t="n">
        <v>0.00043</v>
      </c>
      <c r="R338" s="0" t="n">
        <v>0</v>
      </c>
      <c r="S338" s="0" t="n">
        <v>2.1453</v>
      </c>
      <c r="T338" s="0" t="n">
        <v>2.2943</v>
      </c>
      <c r="U338" s="0" t="n">
        <v>0</v>
      </c>
      <c r="V338" s="2" t="n">
        <v>6.7368</v>
      </c>
      <c r="W338" s="2" t="n">
        <v>2415.2</v>
      </c>
      <c r="X338" s="2" t="n">
        <v>162.7</v>
      </c>
      <c r="Y338" s="2" t="n">
        <v>0</v>
      </c>
    </row>
    <row r="339" customFormat="false" ht="12.75" hidden="false" customHeight="false" outlineLevel="0" collapsed="false">
      <c r="B339" s="0" t="n">
        <v>1.741</v>
      </c>
      <c r="C339" s="0" t="n">
        <v>1.726</v>
      </c>
      <c r="D339" s="0" t="n">
        <v>18.3895</v>
      </c>
      <c r="E339" s="0" t="n">
        <v>18.3889</v>
      </c>
      <c r="F339" s="0" t="n">
        <v>11.741456</v>
      </c>
      <c r="G339" s="0" t="n">
        <v>1.512871</v>
      </c>
      <c r="H339" s="0" t="n">
        <v>103.881</v>
      </c>
      <c r="I339" s="0" t="n">
        <v>10.2368</v>
      </c>
      <c r="J339" s="0" t="n">
        <v>7.957</v>
      </c>
      <c r="K339" s="0" t="n">
        <v>-141.66697</v>
      </c>
      <c r="L339" s="0" t="n">
        <v>100.13152</v>
      </c>
      <c r="M339" s="0" t="n">
        <v>3.8224</v>
      </c>
      <c r="N339" s="0" t="n">
        <v>0</v>
      </c>
      <c r="O339" s="0" t="n">
        <v>52.29722</v>
      </c>
      <c r="P339" s="0" t="n">
        <v>4.30272</v>
      </c>
      <c r="Q339" s="0" t="n">
        <v>0.00044</v>
      </c>
      <c r="R339" s="0" t="n">
        <v>0</v>
      </c>
      <c r="S339" s="0" t="n">
        <v>2.1465</v>
      </c>
      <c r="T339" s="0" t="n">
        <v>2.2943</v>
      </c>
      <c r="U339" s="0" t="n">
        <v>0</v>
      </c>
      <c r="V339" s="2" t="n">
        <v>6.3451</v>
      </c>
      <c r="W339" s="2" t="n">
        <v>2417.2</v>
      </c>
      <c r="X339" s="2" t="n">
        <v>153.37</v>
      </c>
      <c r="Y339" s="2" t="n">
        <v>0</v>
      </c>
    </row>
    <row r="340" customFormat="false" ht="12.75" hidden="false" customHeight="false" outlineLevel="0" collapsed="false">
      <c r="B340" s="0" t="n">
        <v>1.764</v>
      </c>
      <c r="C340" s="0" t="n">
        <v>1.749</v>
      </c>
      <c r="D340" s="0" t="n">
        <v>18.3896</v>
      </c>
      <c r="E340" s="0" t="n">
        <v>18.3888</v>
      </c>
      <c r="F340" s="0" t="n">
        <v>11.742009</v>
      </c>
      <c r="G340" s="0" t="n">
        <v>1.512871</v>
      </c>
      <c r="H340" s="0" t="n">
        <v>103.8868</v>
      </c>
      <c r="I340" s="0" t="n">
        <v>10.2369</v>
      </c>
      <c r="J340" s="0" t="n">
        <v>7.957</v>
      </c>
      <c r="K340" s="0" t="n">
        <v>-141.80231</v>
      </c>
      <c r="L340" s="0" t="n">
        <v>100.22718</v>
      </c>
      <c r="M340" s="0" t="n">
        <v>3.8333</v>
      </c>
      <c r="N340" s="0" t="n">
        <v>0</v>
      </c>
      <c r="O340" s="0" t="n">
        <v>52.29722</v>
      </c>
      <c r="P340" s="0" t="n">
        <v>4.30272</v>
      </c>
      <c r="Q340" s="0" t="n">
        <v>0.00045</v>
      </c>
      <c r="R340" s="0" t="n">
        <v>0</v>
      </c>
      <c r="S340" s="0" t="n">
        <v>2.1477</v>
      </c>
      <c r="T340" s="0" t="n">
        <v>2.2955</v>
      </c>
      <c r="U340" s="0" t="n">
        <v>0</v>
      </c>
      <c r="V340" s="2" t="n">
        <v>6.0318</v>
      </c>
      <c r="W340" s="2" t="n">
        <v>2417.2</v>
      </c>
      <c r="X340" s="2" t="n">
        <v>145.8</v>
      </c>
      <c r="Y340" s="2" t="n">
        <v>0</v>
      </c>
    </row>
    <row r="341" customFormat="false" ht="12.75" hidden="false" customHeight="false" outlineLevel="0" collapsed="false">
      <c r="B341" s="0" t="n">
        <v>1.761</v>
      </c>
      <c r="C341" s="0" t="n">
        <v>1.746</v>
      </c>
      <c r="D341" s="0" t="n">
        <v>18.3897</v>
      </c>
      <c r="E341" s="0" t="n">
        <v>18.3889</v>
      </c>
      <c r="F341" s="0" t="n">
        <v>11.742815</v>
      </c>
      <c r="G341" s="0" t="n">
        <v>1.512867</v>
      </c>
      <c r="H341" s="0" t="n">
        <v>103.8954</v>
      </c>
      <c r="I341" s="0" t="n">
        <v>10.2368</v>
      </c>
      <c r="J341" s="0" t="n">
        <v>7.957</v>
      </c>
      <c r="K341" s="0" t="n">
        <v>-141.82132</v>
      </c>
      <c r="L341" s="0" t="n">
        <v>100.24061</v>
      </c>
      <c r="M341" s="0" t="n">
        <v>3.8443</v>
      </c>
      <c r="N341" s="0" t="n">
        <v>0</v>
      </c>
      <c r="O341" s="0" t="n">
        <v>52.29722</v>
      </c>
      <c r="P341" s="0" t="n">
        <v>4.30272</v>
      </c>
      <c r="Q341" s="0" t="n">
        <v>0.00046</v>
      </c>
      <c r="R341" s="0" t="n">
        <v>0</v>
      </c>
      <c r="S341" s="0" t="n">
        <v>2.1477</v>
      </c>
      <c r="T341" s="0" t="n">
        <v>2.2967</v>
      </c>
      <c r="U341" s="0" t="n">
        <v>0</v>
      </c>
      <c r="V341" s="2" t="n">
        <v>5.7663</v>
      </c>
      <c r="W341" s="2" t="n">
        <v>2417.2</v>
      </c>
      <c r="X341" s="2" t="n">
        <v>139.38</v>
      </c>
      <c r="Y341" s="2" t="n">
        <v>0</v>
      </c>
    </row>
    <row r="342" customFormat="false" ht="12.75" hidden="false" customHeight="false" outlineLevel="0" collapsed="false">
      <c r="B342" s="0" t="n">
        <v>1.743</v>
      </c>
      <c r="C342" s="0" t="n">
        <v>1.727</v>
      </c>
      <c r="D342" s="0" t="n">
        <v>18.3896</v>
      </c>
      <c r="E342" s="0" t="n">
        <v>18.3887</v>
      </c>
      <c r="F342" s="0" t="n">
        <v>11.743169</v>
      </c>
      <c r="G342" s="0" t="n">
        <v>1.51283</v>
      </c>
      <c r="H342" s="0" t="n">
        <v>103.8996</v>
      </c>
      <c r="I342" s="0" t="n">
        <v>10.2366</v>
      </c>
      <c r="J342" s="0" t="n">
        <v>7.957</v>
      </c>
      <c r="K342" s="0" t="n">
        <v>-141.94402</v>
      </c>
      <c r="L342" s="0" t="n">
        <v>100.32733</v>
      </c>
      <c r="M342" s="0" t="n">
        <v>3.8553</v>
      </c>
      <c r="N342" s="0" t="n">
        <v>0</v>
      </c>
      <c r="O342" s="0" t="n">
        <v>52.29722</v>
      </c>
      <c r="P342" s="0" t="n">
        <v>4.30272</v>
      </c>
      <c r="Q342" s="0" t="n">
        <v>0.00047</v>
      </c>
      <c r="R342" s="0" t="n">
        <v>0</v>
      </c>
      <c r="S342" s="0" t="n">
        <v>2.149</v>
      </c>
      <c r="T342" s="0" t="n">
        <v>2.2979</v>
      </c>
      <c r="U342" s="0" t="n">
        <v>0</v>
      </c>
      <c r="V342" s="2" t="n">
        <v>5.5482</v>
      </c>
      <c r="W342" s="2" t="n">
        <v>2415.2</v>
      </c>
      <c r="X342" s="2" t="n">
        <v>134</v>
      </c>
      <c r="Y342" s="2" t="n">
        <v>0</v>
      </c>
    </row>
    <row r="343" customFormat="false" ht="12.75" hidden="false" customHeight="false" outlineLevel="0" collapsed="false">
      <c r="B343" s="0" t="n">
        <v>1.751</v>
      </c>
      <c r="C343" s="0" t="n">
        <v>1.736</v>
      </c>
      <c r="D343" s="0" t="n">
        <v>18.3897</v>
      </c>
      <c r="E343" s="0" t="n">
        <v>18.3887</v>
      </c>
      <c r="F343" s="0" t="n">
        <v>11.743302</v>
      </c>
      <c r="G343" s="0" t="n">
        <v>1.512854</v>
      </c>
      <c r="H343" s="0" t="n">
        <v>103.9007</v>
      </c>
      <c r="I343" s="0" t="n">
        <v>10.2368</v>
      </c>
      <c r="J343" s="0" t="n">
        <v>7.953</v>
      </c>
      <c r="K343" s="0" t="n">
        <v>-141.9507</v>
      </c>
      <c r="L343" s="0" t="n">
        <v>100.33206</v>
      </c>
      <c r="M343" s="0" t="n">
        <v>3.8773</v>
      </c>
      <c r="N343" s="0" t="n">
        <v>0</v>
      </c>
      <c r="O343" s="0" t="n">
        <v>52.29722</v>
      </c>
      <c r="P343" s="0" t="n">
        <v>4.30272</v>
      </c>
      <c r="Q343" s="0" t="n">
        <v>0.00049</v>
      </c>
      <c r="R343" s="0" t="n">
        <v>0</v>
      </c>
      <c r="S343" s="0" t="n">
        <v>2.149</v>
      </c>
      <c r="T343" s="0" t="n">
        <v>2.3004</v>
      </c>
      <c r="U343" s="0" t="n">
        <v>0</v>
      </c>
      <c r="V343" s="2" t="n">
        <v>5.4355</v>
      </c>
      <c r="W343" s="2" t="n">
        <v>2417.2</v>
      </c>
      <c r="X343" s="2" t="n">
        <v>131.38</v>
      </c>
      <c r="Y343" s="2" t="n">
        <v>0</v>
      </c>
    </row>
    <row r="344" customFormat="false" ht="12.75" hidden="false" customHeight="false" outlineLevel="0" collapsed="false">
      <c r="B344" s="0" t="n">
        <v>1.783</v>
      </c>
      <c r="C344" s="0" t="n">
        <v>1.768</v>
      </c>
      <c r="D344" s="0" t="n">
        <v>18.3898</v>
      </c>
      <c r="E344" s="0" t="n">
        <v>18.389</v>
      </c>
      <c r="F344" s="0" t="n">
        <v>11.743368</v>
      </c>
      <c r="G344" s="0" t="n">
        <v>1.512845</v>
      </c>
      <c r="H344" s="0" t="n">
        <v>103.9013</v>
      </c>
      <c r="I344" s="0" t="n">
        <v>10.2366</v>
      </c>
      <c r="J344" s="0" t="n">
        <v>7.957</v>
      </c>
      <c r="K344" s="0" t="n">
        <v>-142.06115</v>
      </c>
      <c r="L344" s="0" t="n">
        <v>100.41013</v>
      </c>
      <c r="M344" s="0" t="n">
        <v>3.8663</v>
      </c>
      <c r="N344" s="0" t="n">
        <v>0</v>
      </c>
      <c r="O344" s="0" t="n">
        <v>52.29722</v>
      </c>
      <c r="P344" s="0" t="n">
        <v>4.30272</v>
      </c>
      <c r="Q344" s="0" t="n">
        <v>0.0005</v>
      </c>
      <c r="R344" s="0" t="n">
        <v>0</v>
      </c>
      <c r="S344" s="0" t="n">
        <v>2.1502</v>
      </c>
      <c r="T344" s="0" t="n">
        <v>2.2991</v>
      </c>
      <c r="U344" s="0" t="n">
        <v>0</v>
      </c>
      <c r="V344" s="2" t="n">
        <v>5.364</v>
      </c>
      <c r="W344" s="2" t="n">
        <v>2415.2</v>
      </c>
      <c r="X344" s="2" t="n">
        <v>129.55</v>
      </c>
      <c r="Y344" s="2" t="n">
        <v>0</v>
      </c>
    </row>
    <row r="345" customFormat="false" ht="12.75" hidden="false" customHeight="false" outlineLevel="0" collapsed="false">
      <c r="B345" s="0" t="n">
        <v>1.796</v>
      </c>
      <c r="C345" s="0" t="n">
        <v>1.781</v>
      </c>
      <c r="D345" s="0" t="n">
        <v>18.3895</v>
      </c>
      <c r="E345" s="0" t="n">
        <v>18.3889</v>
      </c>
      <c r="F345" s="0" t="n">
        <v>11.743457</v>
      </c>
      <c r="G345" s="0" t="n">
        <v>1.512845</v>
      </c>
      <c r="H345" s="0" t="n">
        <v>103.903</v>
      </c>
      <c r="I345" s="0" t="n">
        <v>10.2366</v>
      </c>
      <c r="J345" s="0" t="n">
        <v>7.957</v>
      </c>
      <c r="K345" s="0" t="n">
        <v>-142.0543</v>
      </c>
      <c r="L345" s="0" t="n">
        <v>100.40528</v>
      </c>
      <c r="M345" s="0" t="n">
        <v>3.8773</v>
      </c>
      <c r="N345" s="0" t="n">
        <v>0</v>
      </c>
      <c r="O345" s="0" t="n">
        <v>52.29722</v>
      </c>
      <c r="P345" s="0" t="n">
        <v>4.30272</v>
      </c>
      <c r="Q345" s="0" t="n">
        <v>0.00051</v>
      </c>
      <c r="R345" s="0" t="n">
        <v>0</v>
      </c>
      <c r="S345" s="0" t="n">
        <v>2.1502</v>
      </c>
      <c r="T345" s="0" t="n">
        <v>2.3004</v>
      </c>
      <c r="U345" s="0" t="n">
        <v>0</v>
      </c>
      <c r="V345" s="2" t="n">
        <v>5.2996</v>
      </c>
      <c r="W345" s="2" t="n">
        <v>2417.2</v>
      </c>
      <c r="X345" s="2" t="n">
        <v>128.1</v>
      </c>
      <c r="Y345" s="2" t="n">
        <v>0</v>
      </c>
    </row>
    <row r="346" customFormat="false" ht="12.75" hidden="false" customHeight="false" outlineLevel="0" collapsed="false">
      <c r="B346" s="0" t="n">
        <v>1.793</v>
      </c>
      <c r="C346" s="0" t="n">
        <v>1.778</v>
      </c>
      <c r="D346" s="0" t="n">
        <v>18.3896</v>
      </c>
      <c r="E346" s="0" t="n">
        <v>18.3888</v>
      </c>
      <c r="F346" s="0" t="n">
        <v>11.743379</v>
      </c>
      <c r="G346" s="0" t="n">
        <v>1.51284</v>
      </c>
      <c r="H346" s="0" t="n">
        <v>103.9019</v>
      </c>
      <c r="I346" s="0" t="n">
        <v>10.2366</v>
      </c>
      <c r="J346" s="0" t="n">
        <v>7.957</v>
      </c>
      <c r="K346" s="0" t="n">
        <v>-142.14979</v>
      </c>
      <c r="L346" s="0" t="n">
        <v>100.47277</v>
      </c>
      <c r="M346" s="0" t="n">
        <v>3.8884</v>
      </c>
      <c r="N346" s="0" t="n">
        <v>0</v>
      </c>
      <c r="O346" s="0" t="n">
        <v>52.29722</v>
      </c>
      <c r="P346" s="0" t="n">
        <v>4.30272</v>
      </c>
      <c r="Q346" s="0" t="n">
        <v>0.00052</v>
      </c>
      <c r="R346" s="0" t="n">
        <v>0</v>
      </c>
      <c r="S346" s="0" t="n">
        <v>2.1514</v>
      </c>
      <c r="T346" s="0" t="n">
        <v>2.3016</v>
      </c>
      <c r="U346" s="0" t="n">
        <v>0</v>
      </c>
      <c r="V346" s="2" t="n">
        <v>5.2109</v>
      </c>
      <c r="W346" s="2" t="n">
        <v>2417.2</v>
      </c>
      <c r="X346" s="2" t="n">
        <v>125.96</v>
      </c>
      <c r="Y346" s="2" t="n">
        <v>0</v>
      </c>
    </row>
    <row r="347" customFormat="false" ht="12.75" hidden="false" customHeight="false" outlineLevel="0" collapsed="false">
      <c r="B347" s="0" t="n">
        <v>1.815</v>
      </c>
      <c r="C347" s="0" t="n">
        <v>1.799</v>
      </c>
      <c r="D347" s="0" t="n">
        <v>18.3897</v>
      </c>
      <c r="E347" s="0" t="n">
        <v>18.3889</v>
      </c>
      <c r="F347" s="0" t="n">
        <v>11.743313</v>
      </c>
      <c r="G347" s="0" t="n">
        <v>1.512845</v>
      </c>
      <c r="H347" s="0" t="n">
        <v>103.9008</v>
      </c>
      <c r="I347" s="0" t="n">
        <v>10.2366</v>
      </c>
      <c r="J347" s="0" t="n">
        <v>7.953</v>
      </c>
      <c r="K347" s="0" t="n">
        <v>-142.12807</v>
      </c>
      <c r="L347" s="0" t="n">
        <v>100.45743</v>
      </c>
      <c r="M347" s="0" t="n">
        <v>3.8884</v>
      </c>
      <c r="N347" s="0" t="n">
        <v>0</v>
      </c>
      <c r="O347" s="0" t="n">
        <v>52.29722</v>
      </c>
      <c r="P347" s="0" t="n">
        <v>4.30272</v>
      </c>
      <c r="Q347" s="0" t="n">
        <v>0.00053</v>
      </c>
      <c r="R347" s="0" t="n">
        <v>0</v>
      </c>
      <c r="S347" s="0" t="n">
        <v>2.1514</v>
      </c>
      <c r="T347" s="0" t="n">
        <v>2.3016</v>
      </c>
      <c r="U347" s="0" t="n">
        <v>0</v>
      </c>
      <c r="V347" s="2" t="n">
        <v>5.0949</v>
      </c>
      <c r="W347" s="2" t="n">
        <v>2417.2</v>
      </c>
      <c r="X347" s="2" t="n">
        <v>123.15</v>
      </c>
      <c r="Y347" s="2" t="n">
        <v>0</v>
      </c>
    </row>
    <row r="348" customFormat="false" ht="12.75" hidden="false" customHeight="false" outlineLevel="0" collapsed="false">
      <c r="B348" s="0" t="n">
        <v>1.807</v>
      </c>
      <c r="C348" s="0" t="n">
        <v>1.791</v>
      </c>
      <c r="D348" s="0" t="n">
        <v>18.3894</v>
      </c>
      <c r="E348" s="0" t="n">
        <v>18.3889</v>
      </c>
      <c r="F348" s="0" t="n">
        <v>11.743236</v>
      </c>
      <c r="G348" s="0" t="n">
        <v>1.512707</v>
      </c>
      <c r="H348" s="0" t="n">
        <v>103.9008</v>
      </c>
      <c r="I348" s="0" t="n">
        <v>10.2356</v>
      </c>
      <c r="J348" s="0" t="n">
        <v>7.957</v>
      </c>
      <c r="K348" s="0" t="n">
        <v>-142.091</v>
      </c>
      <c r="L348" s="0" t="n">
        <v>100.43122</v>
      </c>
      <c r="M348" s="0" t="n">
        <v>3.8995</v>
      </c>
      <c r="N348" s="0" t="n">
        <v>0</v>
      </c>
      <c r="O348" s="0" t="n">
        <v>52.29722</v>
      </c>
      <c r="P348" s="0" t="n">
        <v>4.30272</v>
      </c>
      <c r="Q348" s="0" t="n">
        <v>0.00054</v>
      </c>
      <c r="R348" s="0" t="n">
        <v>0</v>
      </c>
      <c r="S348" s="0" t="n">
        <v>2.1514</v>
      </c>
      <c r="T348" s="0" t="n">
        <v>2.3028</v>
      </c>
      <c r="U348" s="0" t="n">
        <v>0</v>
      </c>
      <c r="V348" s="2" t="n">
        <v>5.0237</v>
      </c>
      <c r="W348" s="2" t="n">
        <v>2417.2</v>
      </c>
      <c r="X348" s="2" t="n">
        <v>121.43</v>
      </c>
      <c r="Y348" s="2" t="n">
        <v>0</v>
      </c>
    </row>
    <row r="349" customFormat="false" ht="12.75" hidden="false" customHeight="false" outlineLevel="0" collapsed="false">
      <c r="B349" s="0" t="n">
        <v>1.815</v>
      </c>
      <c r="C349" s="0" t="n">
        <v>1.799</v>
      </c>
      <c r="D349" s="0" t="n">
        <v>18.3894</v>
      </c>
      <c r="E349" s="0" t="n">
        <v>18.3888</v>
      </c>
      <c r="F349" s="0" t="n">
        <v>11.743114</v>
      </c>
      <c r="G349" s="0" t="n">
        <v>1.512738</v>
      </c>
      <c r="H349" s="0" t="n">
        <v>103.8996</v>
      </c>
      <c r="I349" s="0" t="n">
        <v>10.2359</v>
      </c>
      <c r="J349" s="0" t="n">
        <v>7.953</v>
      </c>
      <c r="K349" s="0" t="n">
        <v>-142.03927</v>
      </c>
      <c r="L349" s="0" t="n">
        <v>100.39466</v>
      </c>
      <c r="M349" s="0" t="n">
        <v>3.8995</v>
      </c>
      <c r="N349" s="0" t="n">
        <v>0</v>
      </c>
      <c r="O349" s="0" t="n">
        <v>52.29722</v>
      </c>
      <c r="P349" s="0" t="n">
        <v>4.30272</v>
      </c>
      <c r="Q349" s="0" t="n">
        <v>0.00056</v>
      </c>
      <c r="R349" s="0" t="n">
        <v>0</v>
      </c>
      <c r="S349" s="0" t="n">
        <v>2.1514</v>
      </c>
      <c r="T349" s="0" t="n">
        <v>2.3028</v>
      </c>
      <c r="U349" s="0" t="n">
        <v>0</v>
      </c>
      <c r="V349" s="2" t="n">
        <v>4.9536</v>
      </c>
      <c r="W349" s="2" t="n">
        <v>2417.2</v>
      </c>
      <c r="X349" s="2" t="n">
        <v>119.74</v>
      </c>
      <c r="Y349" s="2" t="n">
        <v>0</v>
      </c>
    </row>
    <row r="350" customFormat="false" ht="12.75" hidden="false" customHeight="false" outlineLevel="0" collapsed="false">
      <c r="B350" s="0" t="n">
        <v>1.805</v>
      </c>
      <c r="C350" s="0" t="n">
        <v>1.789</v>
      </c>
      <c r="D350" s="0" t="n">
        <v>18.3894</v>
      </c>
      <c r="E350" s="0" t="n">
        <v>18.3889</v>
      </c>
      <c r="F350" s="0" t="n">
        <v>11.742981</v>
      </c>
      <c r="G350" s="0" t="n">
        <v>1.51275</v>
      </c>
      <c r="H350" s="0" t="n">
        <v>103.898</v>
      </c>
      <c r="I350" s="0" t="n">
        <v>10.2359</v>
      </c>
      <c r="J350" s="0" t="n">
        <v>7.957</v>
      </c>
      <c r="K350" s="0" t="n">
        <v>-142.08928</v>
      </c>
      <c r="L350" s="0" t="n">
        <v>100.43001</v>
      </c>
      <c r="M350" s="0" t="n">
        <v>3.8995</v>
      </c>
      <c r="N350" s="0" t="n">
        <v>0</v>
      </c>
      <c r="O350" s="0" t="n">
        <v>52.29722</v>
      </c>
      <c r="P350" s="0" t="n">
        <v>4.30272</v>
      </c>
      <c r="Q350" s="0" t="n">
        <v>0.00057</v>
      </c>
      <c r="R350" s="0" t="n">
        <v>0</v>
      </c>
      <c r="S350" s="0" t="n">
        <v>2.1526</v>
      </c>
      <c r="T350" s="0" t="n">
        <v>2.3028</v>
      </c>
      <c r="U350" s="0" t="n">
        <v>0</v>
      </c>
      <c r="V350" s="2" t="n">
        <v>4.916</v>
      </c>
      <c r="W350" s="2" t="n">
        <v>2415.2</v>
      </c>
      <c r="X350" s="2" t="n">
        <v>118.73</v>
      </c>
      <c r="Y350" s="2" t="n">
        <v>0</v>
      </c>
    </row>
    <row r="351" customFormat="false" ht="12.75" hidden="false" customHeight="false" outlineLevel="0" collapsed="false">
      <c r="B351" s="0" t="n">
        <v>1.817</v>
      </c>
      <c r="C351" s="0" t="n">
        <v>1.801</v>
      </c>
      <c r="D351" s="0" t="n">
        <v>18.3897</v>
      </c>
      <c r="E351" s="0" t="n">
        <v>18.3885</v>
      </c>
      <c r="F351" s="0" t="n">
        <v>11.742617</v>
      </c>
      <c r="G351" s="0" t="n">
        <v>1.512745</v>
      </c>
      <c r="H351" s="0" t="n">
        <v>103.8931</v>
      </c>
      <c r="I351" s="0" t="n">
        <v>10.236</v>
      </c>
      <c r="J351" s="0" t="n">
        <v>7.957</v>
      </c>
      <c r="K351" s="0" t="n">
        <v>-142.03631</v>
      </c>
      <c r="L351" s="0" t="n">
        <v>100.39257</v>
      </c>
      <c r="M351" s="0" t="n">
        <v>3.8995</v>
      </c>
      <c r="N351" s="0" t="n">
        <v>0</v>
      </c>
      <c r="O351" s="0" t="n">
        <v>52.29722</v>
      </c>
      <c r="P351" s="0" t="n">
        <v>4.30272</v>
      </c>
      <c r="Q351" s="0" t="n">
        <v>0.00058</v>
      </c>
      <c r="R351" s="0" t="n">
        <v>0</v>
      </c>
      <c r="S351" s="0" t="n">
        <v>2.1526</v>
      </c>
      <c r="T351" s="0" t="n">
        <v>2.3028</v>
      </c>
      <c r="U351" s="0" t="n">
        <v>0</v>
      </c>
      <c r="V351" s="2" t="n">
        <v>4.9675</v>
      </c>
      <c r="W351" s="2" t="n">
        <v>2417.2</v>
      </c>
      <c r="X351" s="2" t="n">
        <v>120.07</v>
      </c>
      <c r="Y351" s="2" t="n">
        <v>0</v>
      </c>
    </row>
    <row r="352" customFormat="false" ht="12.75" hidden="false" customHeight="false" outlineLevel="0" collapsed="false">
      <c r="B352" s="0" t="n">
        <v>1.826</v>
      </c>
      <c r="C352" s="0" t="n">
        <v>1.809</v>
      </c>
      <c r="D352" s="0" t="n">
        <v>18.3894</v>
      </c>
      <c r="E352" s="0" t="n">
        <v>18.3888</v>
      </c>
      <c r="F352" s="0" t="n">
        <v>11.742528</v>
      </c>
      <c r="G352" s="0" t="n">
        <v>1.51275</v>
      </c>
      <c r="H352" s="0" t="n">
        <v>103.893</v>
      </c>
      <c r="I352" s="0" t="n">
        <v>10.236</v>
      </c>
      <c r="J352" s="0" t="n">
        <v>7.957</v>
      </c>
      <c r="K352" s="0" t="n">
        <v>-142.10048</v>
      </c>
      <c r="L352" s="0" t="n">
        <v>100.43793</v>
      </c>
      <c r="M352" s="0" t="n">
        <v>3.8995</v>
      </c>
      <c r="N352" s="0" t="n">
        <v>0</v>
      </c>
      <c r="O352" s="0" t="n">
        <v>52.29722</v>
      </c>
      <c r="P352" s="0" t="n">
        <v>4.30272</v>
      </c>
      <c r="Q352" s="0" t="n">
        <v>0.00059</v>
      </c>
      <c r="R352" s="0" t="n">
        <v>0</v>
      </c>
      <c r="S352" s="0" t="n">
        <v>2.1538</v>
      </c>
      <c r="T352" s="0" t="n">
        <v>2.3028</v>
      </c>
      <c r="U352" s="0" t="n">
        <v>0</v>
      </c>
      <c r="V352" s="2" t="n">
        <v>5.1714</v>
      </c>
      <c r="W352" s="2" t="n">
        <v>2415.2</v>
      </c>
      <c r="X352" s="2" t="n">
        <v>124.9</v>
      </c>
      <c r="Y352" s="2" t="n">
        <v>0</v>
      </c>
    </row>
    <row r="353" customFormat="false" ht="12.75" hidden="false" customHeight="false" outlineLevel="0" collapsed="false">
      <c r="B353" s="0" t="n">
        <v>1.837</v>
      </c>
      <c r="C353" s="0" t="n">
        <v>1.821</v>
      </c>
      <c r="D353" s="0" t="n">
        <v>18.3897</v>
      </c>
      <c r="E353" s="0" t="n">
        <v>18.3887</v>
      </c>
      <c r="F353" s="0" t="n">
        <v>11.742384</v>
      </c>
      <c r="G353" s="0" t="n">
        <v>1.512765</v>
      </c>
      <c r="H353" s="0" t="n">
        <v>103.8905</v>
      </c>
      <c r="I353" s="0" t="n">
        <v>10.2361</v>
      </c>
      <c r="J353" s="0" t="n">
        <v>7.957</v>
      </c>
      <c r="K353" s="0" t="n">
        <v>-142.17888</v>
      </c>
      <c r="L353" s="0" t="n">
        <v>100.49334</v>
      </c>
      <c r="M353" s="0" t="n">
        <v>3.8995</v>
      </c>
      <c r="N353" s="0" t="n">
        <v>0</v>
      </c>
      <c r="O353" s="0" t="n">
        <v>52.29722</v>
      </c>
      <c r="P353" s="0" t="n">
        <v>4.30272</v>
      </c>
      <c r="Q353" s="0" t="n">
        <v>0.0006</v>
      </c>
      <c r="R353" s="0" t="n">
        <v>0</v>
      </c>
      <c r="S353" s="0" t="n">
        <v>2.1551</v>
      </c>
      <c r="T353" s="0" t="n">
        <v>2.3028</v>
      </c>
      <c r="U353" s="0" t="n">
        <v>0</v>
      </c>
      <c r="V353" s="2" t="n">
        <v>5.4861</v>
      </c>
      <c r="W353" s="2" t="n">
        <v>2415.2</v>
      </c>
      <c r="X353" s="2" t="n">
        <v>132.5</v>
      </c>
      <c r="Y353" s="2" t="n">
        <v>0</v>
      </c>
    </row>
    <row r="354" customFormat="false" ht="12.75" hidden="false" customHeight="false" outlineLevel="0" collapsed="false">
      <c r="B354" s="0" t="n">
        <v>1.839</v>
      </c>
      <c r="C354" s="0" t="n">
        <v>1.822</v>
      </c>
      <c r="D354" s="0" t="n">
        <v>18.3896</v>
      </c>
      <c r="E354" s="0" t="n">
        <v>18.3889</v>
      </c>
      <c r="F354" s="0" t="n">
        <v>11.742219</v>
      </c>
      <c r="G354" s="0" t="n">
        <v>1.512733</v>
      </c>
      <c r="H354" s="0" t="n">
        <v>103.8891</v>
      </c>
      <c r="I354" s="0" t="n">
        <v>10.2358</v>
      </c>
      <c r="J354" s="0" t="n">
        <v>7.957</v>
      </c>
      <c r="K354" s="0" t="n">
        <v>-142.13956</v>
      </c>
      <c r="L354" s="0" t="n">
        <v>100.46554</v>
      </c>
      <c r="M354" s="0" t="n">
        <v>3.9106</v>
      </c>
      <c r="N354" s="0" t="n">
        <v>0</v>
      </c>
      <c r="O354" s="0" t="n">
        <v>52.29722</v>
      </c>
      <c r="P354" s="0" t="n">
        <v>4.30272</v>
      </c>
      <c r="Q354" s="0" t="n">
        <v>0.00061</v>
      </c>
      <c r="R354" s="0" t="n">
        <v>0</v>
      </c>
      <c r="S354" s="0" t="n">
        <v>2.1551</v>
      </c>
      <c r="T354" s="0" t="n">
        <v>2.304</v>
      </c>
      <c r="U354" s="0" t="n">
        <v>0</v>
      </c>
      <c r="V354" s="2" t="n">
        <v>5.7873</v>
      </c>
      <c r="W354" s="2" t="n">
        <v>2415.2</v>
      </c>
      <c r="X354" s="2" t="n">
        <v>139.77</v>
      </c>
      <c r="Y354" s="2" t="n">
        <v>0</v>
      </c>
    </row>
    <row r="355" customFormat="false" ht="12.75" hidden="false" customHeight="false" outlineLevel="0" collapsed="false">
      <c r="B355" s="0" t="n">
        <v>1.826</v>
      </c>
      <c r="C355" s="0" t="n">
        <v>1.809</v>
      </c>
      <c r="D355" s="0" t="n">
        <v>18.3894</v>
      </c>
      <c r="E355" s="0" t="n">
        <v>18.3885</v>
      </c>
      <c r="F355" s="0" t="n">
        <v>11.742097</v>
      </c>
      <c r="G355" s="0" t="n">
        <v>1.512738</v>
      </c>
      <c r="H355" s="0" t="n">
        <v>103.8884</v>
      </c>
      <c r="I355" s="0" t="n">
        <v>10.2359</v>
      </c>
      <c r="J355" s="0" t="n">
        <v>7.957</v>
      </c>
      <c r="K355" s="0" t="n">
        <v>-142.1</v>
      </c>
      <c r="L355" s="0" t="n">
        <v>100.43759</v>
      </c>
      <c r="M355" s="0" t="n">
        <v>3.9106</v>
      </c>
      <c r="N355" s="0" t="n">
        <v>0</v>
      </c>
      <c r="O355" s="0" t="n">
        <v>52.29722</v>
      </c>
      <c r="P355" s="0" t="n">
        <v>4.30272</v>
      </c>
      <c r="Q355" s="0" t="n">
        <v>0.00063</v>
      </c>
      <c r="R355" s="0" t="n">
        <v>0</v>
      </c>
      <c r="S355" s="0" t="n">
        <v>2.1551</v>
      </c>
      <c r="T355" s="0" t="n">
        <v>2.304</v>
      </c>
      <c r="U355" s="0" t="n">
        <v>0</v>
      </c>
      <c r="V355" s="2" t="n">
        <v>6.1001</v>
      </c>
      <c r="W355" s="2" t="n">
        <v>2417.2</v>
      </c>
      <c r="X355" s="2" t="n">
        <v>147.45</v>
      </c>
      <c r="Y355" s="2" t="n">
        <v>0</v>
      </c>
    </row>
    <row r="356" customFormat="false" ht="12.75" hidden="false" customHeight="false" outlineLevel="0" collapsed="false">
      <c r="B356" s="0" t="n">
        <v>1.837</v>
      </c>
      <c r="C356" s="0" t="n">
        <v>1.821</v>
      </c>
      <c r="D356" s="0" t="n">
        <v>18.3893</v>
      </c>
      <c r="E356" s="0" t="n">
        <v>18.3887</v>
      </c>
      <c r="F356" s="0" t="n">
        <v>11.741666</v>
      </c>
      <c r="G356" s="0" t="n">
        <v>1.512745</v>
      </c>
      <c r="H356" s="0" t="n">
        <v>103.8839</v>
      </c>
      <c r="I356" s="0" t="n">
        <v>10.236</v>
      </c>
      <c r="J356" s="0" t="n">
        <v>7.953</v>
      </c>
      <c r="K356" s="0" t="n">
        <v>-142.17849</v>
      </c>
      <c r="L356" s="0" t="n">
        <v>100.49306</v>
      </c>
      <c r="M356" s="0" t="n">
        <v>3.9218</v>
      </c>
      <c r="N356" s="0" t="n">
        <v>0</v>
      </c>
      <c r="O356" s="0" t="n">
        <v>52.29722</v>
      </c>
      <c r="P356" s="0" t="n">
        <v>4.30272</v>
      </c>
      <c r="Q356" s="0" t="n">
        <v>0.00064</v>
      </c>
      <c r="R356" s="0" t="n">
        <v>0</v>
      </c>
      <c r="S356" s="0" t="n">
        <v>2.1563</v>
      </c>
      <c r="T356" s="0" t="n">
        <v>2.3053</v>
      </c>
      <c r="U356" s="0" t="n">
        <v>0</v>
      </c>
      <c r="V356" s="2" t="n">
        <v>6.3682</v>
      </c>
      <c r="W356" s="2" t="n">
        <v>2415.2</v>
      </c>
      <c r="X356" s="2" t="n">
        <v>153.8</v>
      </c>
      <c r="Y356" s="2" t="n">
        <v>0</v>
      </c>
    </row>
    <row r="357" customFormat="false" ht="12.75" hidden="false" customHeight="false" outlineLevel="0" collapsed="false">
      <c r="B357" s="0" t="n">
        <v>1.849</v>
      </c>
      <c r="C357" s="0" t="n">
        <v>1.833</v>
      </c>
      <c r="D357" s="0" t="n">
        <v>18.3892</v>
      </c>
      <c r="E357" s="0" t="n">
        <v>18.3885</v>
      </c>
      <c r="F357" s="0" t="n">
        <v>11.74129</v>
      </c>
      <c r="G357" s="0" t="n">
        <v>1.512738</v>
      </c>
      <c r="H357" s="0" t="n">
        <v>103.88</v>
      </c>
      <c r="I357" s="0" t="n">
        <v>10.2359</v>
      </c>
      <c r="J357" s="0" t="n">
        <v>7.957</v>
      </c>
      <c r="K357" s="0" t="n">
        <v>-142.15485</v>
      </c>
      <c r="L357" s="0" t="n">
        <v>100.47636</v>
      </c>
      <c r="M357" s="0" t="n">
        <v>3.9329</v>
      </c>
      <c r="N357" s="0" t="n">
        <v>0</v>
      </c>
      <c r="O357" s="0" t="n">
        <v>52.29722</v>
      </c>
      <c r="P357" s="0" t="n">
        <v>4.30272</v>
      </c>
      <c r="Q357" s="0" t="n">
        <v>0.00065</v>
      </c>
      <c r="R357" s="0" t="n">
        <v>0</v>
      </c>
      <c r="S357" s="0" t="n">
        <v>2.1563</v>
      </c>
      <c r="T357" s="0" t="n">
        <v>2.3065</v>
      </c>
      <c r="U357" s="0" t="n">
        <v>0</v>
      </c>
      <c r="V357" s="2" t="n">
        <v>6.5445</v>
      </c>
      <c r="W357" s="2" t="n">
        <v>2417.2</v>
      </c>
      <c r="X357" s="2" t="n">
        <v>158.19</v>
      </c>
      <c r="Y357" s="2" t="n">
        <v>0</v>
      </c>
    </row>
    <row r="358" customFormat="false" ht="12.75" hidden="false" customHeight="false" outlineLevel="0" collapsed="false">
      <c r="B358" s="0" t="n">
        <v>1.837</v>
      </c>
      <c r="C358" s="0" t="n">
        <v>1.821</v>
      </c>
      <c r="D358" s="0" t="n">
        <v>18.3893</v>
      </c>
      <c r="E358" s="0" t="n">
        <v>18.3883</v>
      </c>
      <c r="F358" s="0" t="n">
        <v>11.740848</v>
      </c>
      <c r="G358" s="0" t="n">
        <v>1.512724</v>
      </c>
      <c r="H358" s="0" t="n">
        <v>103.8749</v>
      </c>
      <c r="I358" s="0" t="n">
        <v>10.2359</v>
      </c>
      <c r="J358" s="0" t="n">
        <v>7.957</v>
      </c>
      <c r="K358" s="0" t="n">
        <v>-142.13195</v>
      </c>
      <c r="L358" s="0" t="n">
        <v>100.46017</v>
      </c>
      <c r="M358" s="0" t="n">
        <v>3.9329</v>
      </c>
      <c r="N358" s="0" t="n">
        <v>0</v>
      </c>
      <c r="O358" s="0" t="n">
        <v>52.29722</v>
      </c>
      <c r="P358" s="0" t="n">
        <v>4.30272</v>
      </c>
      <c r="Q358" s="0" t="n">
        <v>0.00066</v>
      </c>
      <c r="R358" s="0" t="n">
        <v>0</v>
      </c>
      <c r="S358" s="0" t="n">
        <v>2.1563</v>
      </c>
      <c r="T358" s="0" t="n">
        <v>2.3065</v>
      </c>
      <c r="U358" s="0" t="n">
        <v>0</v>
      </c>
      <c r="V358" s="2" t="n">
        <v>6.5814</v>
      </c>
      <c r="W358" s="2" t="n">
        <v>2417.2</v>
      </c>
      <c r="X358" s="2" t="n">
        <v>159.08</v>
      </c>
      <c r="Y358" s="2" t="n">
        <v>0</v>
      </c>
    </row>
    <row r="359" customFormat="false" ht="12.75" hidden="false" customHeight="false" outlineLevel="0" collapsed="false">
      <c r="B359" s="0" t="n">
        <v>1.869</v>
      </c>
      <c r="C359" s="0" t="n">
        <v>1.853</v>
      </c>
      <c r="D359" s="0" t="n">
        <v>18.3892</v>
      </c>
      <c r="E359" s="0" t="n">
        <v>18.388</v>
      </c>
      <c r="F359" s="0" t="n">
        <v>11.740395</v>
      </c>
      <c r="G359" s="0" t="n">
        <v>1.512707</v>
      </c>
      <c r="H359" s="0" t="n">
        <v>103.8701</v>
      </c>
      <c r="I359" s="0" t="n">
        <v>10.2358</v>
      </c>
      <c r="J359" s="0" t="n">
        <v>7.957</v>
      </c>
      <c r="K359" s="0" t="n">
        <v>-142.22871</v>
      </c>
      <c r="L359" s="0" t="n">
        <v>100.52856</v>
      </c>
      <c r="M359" s="0" t="n">
        <v>3.9442</v>
      </c>
      <c r="N359" s="0" t="n">
        <v>0</v>
      </c>
      <c r="O359" s="0" t="n">
        <v>52.29722</v>
      </c>
      <c r="P359" s="0" t="n">
        <v>4.30272</v>
      </c>
      <c r="Q359" s="0" t="n">
        <v>0.00067</v>
      </c>
      <c r="R359" s="0" t="n">
        <v>0</v>
      </c>
      <c r="S359" s="0" t="n">
        <v>2.1575</v>
      </c>
      <c r="T359" s="0" t="n">
        <v>2.3077</v>
      </c>
      <c r="U359" s="0" t="n">
        <v>0</v>
      </c>
      <c r="V359" s="2" t="n">
        <v>6.5078</v>
      </c>
      <c r="W359" s="2" t="n">
        <v>2417.2</v>
      </c>
      <c r="X359" s="2" t="n">
        <v>157.3</v>
      </c>
      <c r="Y359" s="2" t="n">
        <v>0</v>
      </c>
    </row>
    <row r="360" customFormat="false" ht="12.75" hidden="false" customHeight="false" outlineLevel="0" collapsed="false">
      <c r="B360" s="0" t="n">
        <v>1.86</v>
      </c>
      <c r="C360" s="0" t="n">
        <v>1.844</v>
      </c>
      <c r="D360" s="0" t="n">
        <v>18.3889</v>
      </c>
      <c r="E360" s="0" t="n">
        <v>18.388</v>
      </c>
      <c r="F360" s="0" t="n">
        <v>11.739632</v>
      </c>
      <c r="G360" s="0" t="n">
        <v>1.512685</v>
      </c>
      <c r="H360" s="0" t="n">
        <v>103.8626</v>
      </c>
      <c r="I360" s="0" t="n">
        <v>10.2357</v>
      </c>
      <c r="J360" s="0" t="n">
        <v>7.957</v>
      </c>
      <c r="K360" s="0" t="n">
        <v>-142.20893</v>
      </c>
      <c r="L360" s="0" t="n">
        <v>100.51458</v>
      </c>
      <c r="M360" s="0" t="n">
        <v>3.9554</v>
      </c>
      <c r="N360" s="0" t="n">
        <v>0</v>
      </c>
      <c r="O360" s="0" t="n">
        <v>52.29722</v>
      </c>
      <c r="P360" s="0" t="n">
        <v>4.30272</v>
      </c>
      <c r="Q360" s="0" t="n">
        <v>0.00068</v>
      </c>
      <c r="R360" s="0" t="n">
        <v>0</v>
      </c>
      <c r="S360" s="0" t="n">
        <v>2.1575</v>
      </c>
      <c r="T360" s="0" t="n">
        <v>2.3089</v>
      </c>
      <c r="U360" s="0" t="n">
        <v>0</v>
      </c>
      <c r="V360" s="2" t="n">
        <v>6.5391</v>
      </c>
      <c r="W360" s="2" t="n">
        <v>2419.1</v>
      </c>
      <c r="X360" s="2" t="n">
        <v>158.19</v>
      </c>
      <c r="Y360" s="2" t="n">
        <v>0</v>
      </c>
    </row>
    <row r="361" customFormat="false" ht="12.75" hidden="false" customHeight="false" outlineLevel="0" collapsed="false">
      <c r="B361" s="0" t="n">
        <v>1.869</v>
      </c>
      <c r="C361" s="0" t="n">
        <v>1.853</v>
      </c>
      <c r="D361" s="0" t="n">
        <v>18.3894</v>
      </c>
      <c r="E361" s="0" t="n">
        <v>18.3885</v>
      </c>
      <c r="F361" s="0" t="n">
        <v>11.739135</v>
      </c>
      <c r="G361" s="0" t="n">
        <v>1.512678</v>
      </c>
      <c r="H361" s="0" t="n">
        <v>103.8558</v>
      </c>
      <c r="I361" s="0" t="n">
        <v>10.2355</v>
      </c>
      <c r="J361" s="0" t="n">
        <v>7.957</v>
      </c>
      <c r="K361" s="0" t="n">
        <v>-142.19108</v>
      </c>
      <c r="L361" s="0" t="n">
        <v>100.50196</v>
      </c>
      <c r="M361" s="0" t="n">
        <v>3.9667</v>
      </c>
      <c r="N361" s="0" t="n">
        <v>0</v>
      </c>
      <c r="O361" s="0" t="n">
        <v>52.29722</v>
      </c>
      <c r="P361" s="0" t="n">
        <v>4.30272</v>
      </c>
      <c r="Q361" s="0" t="n">
        <v>0.00069</v>
      </c>
      <c r="R361" s="0" t="n">
        <v>0</v>
      </c>
      <c r="S361" s="0" t="n">
        <v>2.1575</v>
      </c>
      <c r="T361" s="0" t="n">
        <v>2.3101</v>
      </c>
      <c r="U361" s="0" t="n">
        <v>0</v>
      </c>
      <c r="V361" s="2" t="n">
        <v>6.7692</v>
      </c>
      <c r="W361" s="2" t="n">
        <v>2417.2</v>
      </c>
      <c r="X361" s="2" t="n">
        <v>163.62</v>
      </c>
      <c r="Y361" s="2" t="n">
        <v>0</v>
      </c>
    </row>
    <row r="362" customFormat="false" ht="12.75" hidden="false" customHeight="false" outlineLevel="0" collapsed="false">
      <c r="B362" s="0" t="n">
        <v>1.869</v>
      </c>
      <c r="C362" s="0" t="n">
        <v>1.853</v>
      </c>
      <c r="D362" s="0" t="n">
        <v>18.3891</v>
      </c>
      <c r="E362" s="0" t="n">
        <v>18.3883</v>
      </c>
      <c r="F362" s="0" t="n">
        <v>11.738859</v>
      </c>
      <c r="G362" s="0" t="n">
        <v>1.512685</v>
      </c>
      <c r="H362" s="0" t="n">
        <v>103.8536</v>
      </c>
      <c r="I362" s="0" t="n">
        <v>10.2356</v>
      </c>
      <c r="J362" s="0" t="n">
        <v>7.953</v>
      </c>
      <c r="K362" s="0" t="n">
        <v>-142.16072</v>
      </c>
      <c r="L362" s="0" t="n">
        <v>100.4805</v>
      </c>
      <c r="M362" s="0" t="n">
        <v>3.978</v>
      </c>
      <c r="N362" s="0" t="n">
        <v>0</v>
      </c>
      <c r="O362" s="0" t="n">
        <v>52.29722</v>
      </c>
      <c r="P362" s="0" t="n">
        <v>4.30272</v>
      </c>
      <c r="Q362" s="0" t="n">
        <v>0.00071</v>
      </c>
      <c r="R362" s="0" t="n">
        <v>0</v>
      </c>
      <c r="S362" s="0" t="n">
        <v>2.1575</v>
      </c>
      <c r="T362" s="0" t="n">
        <v>2.3114</v>
      </c>
      <c r="U362" s="0" t="n">
        <v>0</v>
      </c>
      <c r="V362" s="2" t="n">
        <v>7.2769</v>
      </c>
      <c r="W362" s="2" t="n">
        <v>2419.1</v>
      </c>
      <c r="X362" s="2" t="n">
        <v>176.04</v>
      </c>
      <c r="Y362" s="2" t="n">
        <v>0</v>
      </c>
    </row>
    <row r="363" customFormat="false" ht="12.75" hidden="false" customHeight="false" outlineLevel="0" collapsed="false">
      <c r="B363" s="0" t="n">
        <v>1.903</v>
      </c>
      <c r="C363" s="0" t="n">
        <v>1.886</v>
      </c>
      <c r="D363" s="0" t="n">
        <v>18.3892</v>
      </c>
      <c r="E363" s="0" t="n">
        <v>18.3883</v>
      </c>
      <c r="F363" s="0" t="n">
        <v>11.738649</v>
      </c>
      <c r="G363" s="0" t="n">
        <v>1.512685</v>
      </c>
      <c r="H363" s="0" t="n">
        <v>103.8509</v>
      </c>
      <c r="I363" s="0" t="n">
        <v>10.2356</v>
      </c>
      <c r="J363" s="0" t="n">
        <v>7.957</v>
      </c>
      <c r="K363" s="0" t="n">
        <v>-142.25029</v>
      </c>
      <c r="L363" s="0" t="n">
        <v>100.54381</v>
      </c>
      <c r="M363" s="0" t="n">
        <v>4.0008</v>
      </c>
      <c r="N363" s="0" t="n">
        <v>0</v>
      </c>
      <c r="O363" s="0" t="n">
        <v>52.29722</v>
      </c>
      <c r="P363" s="0" t="n">
        <v>4.30272</v>
      </c>
      <c r="Q363" s="0" t="n">
        <v>0.00072</v>
      </c>
      <c r="R363" s="0" t="n">
        <v>0</v>
      </c>
      <c r="S363" s="0" t="n">
        <v>2.1587</v>
      </c>
      <c r="T363" s="0" t="n">
        <v>2.3138</v>
      </c>
      <c r="U363" s="0" t="n">
        <v>0</v>
      </c>
      <c r="V363" s="2" t="n">
        <v>7.8954</v>
      </c>
      <c r="W363" s="2" t="n">
        <v>2419.1</v>
      </c>
      <c r="X363" s="2" t="n">
        <v>191</v>
      </c>
      <c r="Y363" s="2" t="n">
        <v>0</v>
      </c>
    </row>
    <row r="364" customFormat="false" ht="12.75" hidden="false" customHeight="false" outlineLevel="0" collapsed="false">
      <c r="B364" s="0" t="n">
        <v>1.879</v>
      </c>
      <c r="C364" s="0" t="n">
        <v>1.863</v>
      </c>
      <c r="D364" s="0" t="n">
        <v>18.3891</v>
      </c>
      <c r="E364" s="0" t="n">
        <v>18.3885</v>
      </c>
      <c r="F364" s="0" t="n">
        <v>11.738604</v>
      </c>
      <c r="G364" s="0" t="n">
        <v>1.512639</v>
      </c>
      <c r="H364" s="0" t="n">
        <v>103.8508</v>
      </c>
      <c r="I364" s="0" t="n">
        <v>10.2352</v>
      </c>
      <c r="J364" s="0" t="n">
        <v>7.957</v>
      </c>
      <c r="K364" s="0" t="n">
        <v>-142.23856</v>
      </c>
      <c r="L364" s="0" t="n">
        <v>100.53552</v>
      </c>
      <c r="M364" s="0" t="n">
        <v>4.0008</v>
      </c>
      <c r="N364" s="0" t="n">
        <v>0</v>
      </c>
      <c r="O364" s="0" t="n">
        <v>52.29722</v>
      </c>
      <c r="P364" s="0" t="n">
        <v>4.30272</v>
      </c>
      <c r="Q364" s="0" t="n">
        <v>0.00073</v>
      </c>
      <c r="R364" s="0" t="n">
        <v>0</v>
      </c>
      <c r="S364" s="0" t="n">
        <v>2.1587</v>
      </c>
      <c r="T364" s="0" t="n">
        <v>2.3138</v>
      </c>
      <c r="U364" s="0" t="n">
        <v>0</v>
      </c>
      <c r="V364" s="2" t="n">
        <v>8.0523</v>
      </c>
      <c r="W364" s="2" t="n">
        <v>2419.1</v>
      </c>
      <c r="X364" s="2" t="n">
        <v>194.8</v>
      </c>
      <c r="Y364" s="2" t="n">
        <v>0</v>
      </c>
    </row>
    <row r="365" customFormat="false" ht="12.75" hidden="false" customHeight="false" outlineLevel="0" collapsed="false">
      <c r="B365" s="0" t="n">
        <v>1.881</v>
      </c>
      <c r="C365" s="0" t="n">
        <v>1.864</v>
      </c>
      <c r="D365" s="0" t="n">
        <v>18.3894</v>
      </c>
      <c r="E365" s="0" t="n">
        <v>18.3885</v>
      </c>
      <c r="F365" s="0" t="n">
        <v>11.738472</v>
      </c>
      <c r="G365" s="0" t="n">
        <v>1.512591</v>
      </c>
      <c r="H365" s="0" t="n">
        <v>103.8485</v>
      </c>
      <c r="I365" s="0" t="n">
        <v>10.2349</v>
      </c>
      <c r="J365" s="0" t="n">
        <v>7.957</v>
      </c>
      <c r="K365" s="0" t="n">
        <v>-142.21525</v>
      </c>
      <c r="L365" s="0" t="n">
        <v>100.51904</v>
      </c>
      <c r="M365" s="0" t="n">
        <v>4.0236</v>
      </c>
      <c r="N365" s="0" t="n">
        <v>0</v>
      </c>
      <c r="O365" s="0" t="n">
        <v>52.29722</v>
      </c>
      <c r="P365" s="0" t="n">
        <v>4.30272</v>
      </c>
      <c r="Q365" s="0" t="n">
        <v>0.00074</v>
      </c>
      <c r="R365" s="0" t="n">
        <v>0</v>
      </c>
      <c r="S365" s="0" t="n">
        <v>2.1587</v>
      </c>
      <c r="T365" s="0" t="n">
        <v>2.3162</v>
      </c>
      <c r="U365" s="0" t="n">
        <v>0</v>
      </c>
      <c r="V365" s="2" t="n">
        <v>7.8732</v>
      </c>
      <c r="W365" s="2" t="n">
        <v>2419.1</v>
      </c>
      <c r="X365" s="2" t="n">
        <v>190.46</v>
      </c>
      <c r="Y365" s="2" t="n">
        <v>0</v>
      </c>
    </row>
    <row r="366" customFormat="false" ht="12.75" hidden="false" customHeight="false" outlineLevel="0" collapsed="false">
      <c r="B366" s="0" t="n">
        <v>1.933</v>
      </c>
      <c r="C366" s="0" t="n">
        <v>1.916</v>
      </c>
      <c r="D366" s="0" t="n">
        <v>18.3891</v>
      </c>
      <c r="E366" s="0" t="n">
        <v>18.3885</v>
      </c>
      <c r="F366" s="0" t="n">
        <v>11.738284</v>
      </c>
      <c r="G366" s="0" t="n">
        <v>1.512557</v>
      </c>
      <c r="H366" s="0" t="n">
        <v>103.8472</v>
      </c>
      <c r="I366" s="0" t="n">
        <v>10.2346</v>
      </c>
      <c r="J366" s="0" t="n">
        <v>7.953</v>
      </c>
      <c r="K366" s="0" t="n">
        <v>-142.31302</v>
      </c>
      <c r="L366" s="0" t="n">
        <v>100.58815</v>
      </c>
      <c r="M366" s="0" t="n">
        <v>4.0236</v>
      </c>
      <c r="N366" s="0" t="n">
        <v>0</v>
      </c>
      <c r="O366" s="0" t="n">
        <v>52.29722</v>
      </c>
      <c r="P366" s="0" t="n">
        <v>4.30272</v>
      </c>
      <c r="Q366" s="0" t="n">
        <v>0.00075</v>
      </c>
      <c r="R366" s="0" t="n">
        <v>0</v>
      </c>
      <c r="S366" s="0" t="n">
        <v>2.16</v>
      </c>
      <c r="T366" s="0" t="n">
        <v>2.3162</v>
      </c>
      <c r="U366" s="0" t="n">
        <v>0</v>
      </c>
      <c r="V366" s="2" t="n">
        <v>7.698</v>
      </c>
      <c r="W366" s="2" t="n">
        <v>2419.1</v>
      </c>
      <c r="X366" s="2" t="n">
        <v>186.23</v>
      </c>
      <c r="Y366" s="2" t="n">
        <v>0</v>
      </c>
    </row>
    <row r="367" customFormat="false" ht="12.75" hidden="false" customHeight="false" outlineLevel="0" collapsed="false">
      <c r="B367" s="0" t="n">
        <v>1.933</v>
      </c>
      <c r="C367" s="0" t="n">
        <v>1.916</v>
      </c>
      <c r="D367" s="0" t="n">
        <v>18.3892</v>
      </c>
      <c r="E367" s="0" t="n">
        <v>18.3887</v>
      </c>
      <c r="F367" s="0" t="n">
        <v>11.738383</v>
      </c>
      <c r="G367" s="0" t="n">
        <v>1.512496</v>
      </c>
      <c r="H367" s="0" t="n">
        <v>103.8479</v>
      </c>
      <c r="I367" s="0" t="n">
        <v>10.2341</v>
      </c>
      <c r="J367" s="0" t="n">
        <v>7.957</v>
      </c>
      <c r="K367" s="0" t="n">
        <v>-142.29509</v>
      </c>
      <c r="L367" s="0" t="n">
        <v>100.57548</v>
      </c>
      <c r="M367" s="0" t="n">
        <v>4.0351</v>
      </c>
      <c r="N367" s="0" t="n">
        <v>0</v>
      </c>
      <c r="O367" s="0" t="n">
        <v>52.29722</v>
      </c>
      <c r="P367" s="0" t="n">
        <v>4.30272</v>
      </c>
      <c r="Q367" s="0" t="n">
        <v>0.00076</v>
      </c>
      <c r="R367" s="0" t="n">
        <v>0</v>
      </c>
      <c r="S367" s="0" t="n">
        <v>2.16</v>
      </c>
      <c r="T367" s="0" t="n">
        <v>2.3175</v>
      </c>
      <c r="U367" s="0" t="n">
        <v>0</v>
      </c>
      <c r="V367" s="2" t="n">
        <v>7.7632</v>
      </c>
      <c r="W367" s="2" t="n">
        <v>2419.1</v>
      </c>
      <c r="X367" s="2" t="n">
        <v>187.8</v>
      </c>
      <c r="Y367" s="2" t="n">
        <v>0</v>
      </c>
    </row>
    <row r="368" customFormat="false" ht="12.75" hidden="false" customHeight="false" outlineLevel="0" collapsed="false">
      <c r="B368" s="0" t="n">
        <v>1.935</v>
      </c>
      <c r="C368" s="0" t="n">
        <v>1.918</v>
      </c>
      <c r="D368" s="0" t="n">
        <v>18.3891</v>
      </c>
      <c r="E368" s="0" t="n">
        <v>18.3885</v>
      </c>
      <c r="F368" s="0" t="n">
        <v>11.738428</v>
      </c>
      <c r="G368" s="0" t="n">
        <v>1.512416</v>
      </c>
      <c r="H368" s="0" t="n">
        <v>103.8488</v>
      </c>
      <c r="I368" s="0" t="n">
        <v>10.2336</v>
      </c>
      <c r="J368" s="0" t="n">
        <v>7.957</v>
      </c>
      <c r="K368" s="0" t="n">
        <v>-142.28023</v>
      </c>
      <c r="L368" s="0" t="n">
        <v>100.56497</v>
      </c>
      <c r="M368" s="0" t="n">
        <v>4.0351</v>
      </c>
      <c r="N368" s="0" t="n">
        <v>0</v>
      </c>
      <c r="O368" s="0" t="n">
        <v>52.29722</v>
      </c>
      <c r="P368" s="0" t="n">
        <v>4.30272</v>
      </c>
      <c r="Q368" s="0" t="n">
        <v>0.00078</v>
      </c>
      <c r="R368" s="0" t="n">
        <v>0</v>
      </c>
      <c r="S368" s="0" t="n">
        <v>2.16</v>
      </c>
      <c r="T368" s="0" t="n">
        <v>2.3175</v>
      </c>
      <c r="U368" s="0" t="n">
        <v>0</v>
      </c>
      <c r="V368" s="2" t="n">
        <v>7.829</v>
      </c>
      <c r="W368" s="2" t="n">
        <v>2419.1</v>
      </c>
      <c r="X368" s="2" t="n">
        <v>189.39</v>
      </c>
      <c r="Y368" s="2" t="n">
        <v>0</v>
      </c>
    </row>
    <row r="369" customFormat="false" ht="12.75" hidden="false" customHeight="false" outlineLevel="0" collapsed="false">
      <c r="B369" s="0" t="n">
        <v>1.975</v>
      </c>
      <c r="C369" s="0" t="n">
        <v>1.958</v>
      </c>
      <c r="D369" s="0" t="n">
        <v>18.3892</v>
      </c>
      <c r="E369" s="0" t="n">
        <v>18.3887</v>
      </c>
      <c r="F369" s="0" t="n">
        <v>11.738627</v>
      </c>
      <c r="G369" s="0" t="n">
        <v>1.512409</v>
      </c>
      <c r="H369" s="0" t="n">
        <v>103.8506</v>
      </c>
      <c r="I369" s="0" t="n">
        <v>10.2335</v>
      </c>
      <c r="J369" s="0" t="n">
        <v>7.953</v>
      </c>
      <c r="K369" s="0" t="n">
        <v>-142.25468</v>
      </c>
      <c r="L369" s="0" t="n">
        <v>100.54691</v>
      </c>
      <c r="M369" s="0" t="n">
        <v>4.0351</v>
      </c>
      <c r="N369" s="0" t="n">
        <v>0</v>
      </c>
      <c r="O369" s="0" t="n">
        <v>52.29722</v>
      </c>
      <c r="P369" s="0" t="n">
        <v>4.30272</v>
      </c>
      <c r="Q369" s="0" t="n">
        <v>0.00079</v>
      </c>
      <c r="R369" s="0" t="n">
        <v>0</v>
      </c>
      <c r="S369" s="0" t="n">
        <v>2.16</v>
      </c>
      <c r="T369" s="0" t="n">
        <v>2.3175</v>
      </c>
      <c r="U369" s="0" t="n">
        <v>0</v>
      </c>
      <c r="V369" s="2" t="n">
        <v>7.7851</v>
      </c>
      <c r="W369" s="2" t="n">
        <v>2419.1</v>
      </c>
      <c r="X369" s="2" t="n">
        <v>188.33</v>
      </c>
      <c r="Y369" s="2" t="n">
        <v>0</v>
      </c>
    </row>
    <row r="370" customFormat="false" ht="12.75" hidden="false" customHeight="false" outlineLevel="0" collapsed="false">
      <c r="B370" s="0" t="n">
        <v>1.986</v>
      </c>
      <c r="C370" s="0" t="n">
        <v>1.968</v>
      </c>
      <c r="D370" s="0" t="n">
        <v>18.3891</v>
      </c>
      <c r="E370" s="0" t="n">
        <v>18.3885</v>
      </c>
      <c r="F370" s="0" t="n">
        <v>11.738693</v>
      </c>
      <c r="G370" s="0" t="n">
        <v>1.512375</v>
      </c>
      <c r="H370" s="0" t="n">
        <v>103.8516</v>
      </c>
      <c r="I370" s="0" t="n">
        <v>10.2333</v>
      </c>
      <c r="J370" s="0" t="n">
        <v>7.953</v>
      </c>
      <c r="K370" s="0" t="n">
        <v>-142.34926</v>
      </c>
      <c r="L370" s="0" t="n">
        <v>100.61377</v>
      </c>
      <c r="M370" s="0" t="n">
        <v>4.0582</v>
      </c>
      <c r="N370" s="0" t="n">
        <v>0</v>
      </c>
      <c r="O370" s="0" t="n">
        <v>52.29722</v>
      </c>
      <c r="P370" s="0" t="n">
        <v>4.30272</v>
      </c>
      <c r="Q370" s="0" t="n">
        <v>0.0008</v>
      </c>
      <c r="R370" s="0" t="n">
        <v>0</v>
      </c>
      <c r="S370" s="0" t="n">
        <v>2.1612</v>
      </c>
      <c r="T370" s="0" t="n">
        <v>2.3199</v>
      </c>
      <c r="U370" s="0" t="n">
        <v>0</v>
      </c>
      <c r="V370" s="2" t="n">
        <v>7.6119</v>
      </c>
      <c r="W370" s="2" t="n">
        <v>2419.1</v>
      </c>
      <c r="X370" s="2" t="n">
        <v>184.14</v>
      </c>
      <c r="Y370" s="2" t="n">
        <v>0</v>
      </c>
    </row>
    <row r="371" customFormat="false" ht="12.75" hidden="false" customHeight="false" outlineLevel="0" collapsed="false">
      <c r="B371" s="0" t="n">
        <v>1.957</v>
      </c>
      <c r="C371" s="0" t="n">
        <v>1.939</v>
      </c>
      <c r="D371" s="0" t="n">
        <v>18.389</v>
      </c>
      <c r="E371" s="0" t="n">
        <v>18.3887</v>
      </c>
      <c r="F371" s="0" t="n">
        <v>11.738616</v>
      </c>
      <c r="G371" s="0" t="n">
        <v>1.512424</v>
      </c>
      <c r="H371" s="0" t="n">
        <v>103.8509</v>
      </c>
      <c r="I371" s="0" t="n">
        <v>10.2336</v>
      </c>
      <c r="J371" s="0" t="n">
        <v>7.957</v>
      </c>
      <c r="K371" s="0" t="n">
        <v>-142.32905</v>
      </c>
      <c r="L371" s="0" t="n">
        <v>100.59948</v>
      </c>
      <c r="M371" s="0" t="n">
        <v>4.0351</v>
      </c>
      <c r="N371" s="0" t="n">
        <v>0</v>
      </c>
      <c r="O371" s="0" t="n">
        <v>52.29722</v>
      </c>
      <c r="P371" s="0" t="n">
        <v>4.30272</v>
      </c>
      <c r="Q371" s="0" t="n">
        <v>0.00081</v>
      </c>
      <c r="R371" s="0" t="n">
        <v>0</v>
      </c>
      <c r="S371" s="0" t="n">
        <v>2.1612</v>
      </c>
      <c r="T371" s="0" t="n">
        <v>2.3175</v>
      </c>
      <c r="U371" s="0" t="n">
        <v>0</v>
      </c>
      <c r="V371" s="2" t="n">
        <v>7.4425</v>
      </c>
      <c r="W371" s="2" t="n">
        <v>2419.1</v>
      </c>
      <c r="X371" s="2" t="n">
        <v>180.04</v>
      </c>
      <c r="Y371" s="2" t="n">
        <v>0</v>
      </c>
    </row>
    <row r="372" customFormat="false" ht="12.75" hidden="false" customHeight="false" outlineLevel="0" collapsed="false">
      <c r="B372" s="0" t="n">
        <v>2.061</v>
      </c>
      <c r="C372" s="0" t="n">
        <v>2.043</v>
      </c>
      <c r="D372" s="0" t="n">
        <v>18.3891</v>
      </c>
      <c r="E372" s="0" t="n">
        <v>18.3887</v>
      </c>
      <c r="F372" s="0" t="n">
        <v>11.738804</v>
      </c>
      <c r="G372" s="0" t="n">
        <v>1.512416</v>
      </c>
      <c r="H372" s="0" t="n">
        <v>103.8528</v>
      </c>
      <c r="I372" s="0" t="n">
        <v>10.2335</v>
      </c>
      <c r="J372" s="0" t="n">
        <v>7.953</v>
      </c>
      <c r="K372" s="0" t="n">
        <v>-142.29991</v>
      </c>
      <c r="L372" s="0" t="n">
        <v>100.57888</v>
      </c>
      <c r="M372" s="0" t="n">
        <v>4.0351</v>
      </c>
      <c r="N372" s="0" t="n">
        <v>0</v>
      </c>
      <c r="O372" s="0" t="n">
        <v>52.29722</v>
      </c>
      <c r="P372" s="0" t="n">
        <v>4.30272</v>
      </c>
      <c r="Q372" s="0" t="n">
        <v>0.00082</v>
      </c>
      <c r="R372" s="0" t="n">
        <v>0</v>
      </c>
      <c r="S372" s="0" t="n">
        <v>2.1612</v>
      </c>
      <c r="T372" s="0" t="n">
        <v>2.3175</v>
      </c>
      <c r="U372" s="0" t="n">
        <v>0</v>
      </c>
      <c r="V372" s="2" t="n">
        <v>7.2157</v>
      </c>
      <c r="W372" s="2" t="n">
        <v>2419.1</v>
      </c>
      <c r="X372" s="2" t="n">
        <v>174.56</v>
      </c>
      <c r="Y372" s="2" t="n">
        <v>0</v>
      </c>
    </row>
    <row r="373" customFormat="false" ht="12.75" hidden="false" customHeight="false" outlineLevel="0" collapsed="false">
      <c r="B373" s="0" t="n">
        <v>2.039</v>
      </c>
      <c r="C373" s="0" t="n">
        <v>2.022</v>
      </c>
      <c r="D373" s="0" t="n">
        <v>18.3892</v>
      </c>
      <c r="E373" s="0" t="n">
        <v>18.3887</v>
      </c>
      <c r="F373" s="0" t="n">
        <v>11.73887</v>
      </c>
      <c r="G373" s="0" t="n">
        <v>1.512409</v>
      </c>
      <c r="H373" s="0" t="n">
        <v>103.8532</v>
      </c>
      <c r="I373" s="0" t="n">
        <v>10.2335</v>
      </c>
      <c r="J373" s="0" t="n">
        <v>7.957</v>
      </c>
      <c r="K373" s="0" t="n">
        <v>-142.38908</v>
      </c>
      <c r="L373" s="0" t="n">
        <v>100.64191</v>
      </c>
      <c r="M373" s="0" t="n">
        <v>4.0351</v>
      </c>
      <c r="N373" s="0" t="n">
        <v>0</v>
      </c>
      <c r="O373" s="0" t="n">
        <v>52.29722</v>
      </c>
      <c r="P373" s="0" t="n">
        <v>4.30272</v>
      </c>
      <c r="Q373" s="0" t="n">
        <v>0.00083</v>
      </c>
      <c r="R373" s="0" t="n">
        <v>0</v>
      </c>
      <c r="S373" s="0" t="n">
        <v>2.1624</v>
      </c>
      <c r="T373" s="0" t="n">
        <v>2.3175</v>
      </c>
      <c r="U373" s="0" t="n">
        <v>0</v>
      </c>
      <c r="V373" s="2" t="n">
        <v>7.0156</v>
      </c>
      <c r="W373" s="2" t="n">
        <v>2419.1</v>
      </c>
      <c r="X373" s="2" t="n">
        <v>169.72</v>
      </c>
      <c r="Y373" s="2" t="n">
        <v>0</v>
      </c>
    </row>
    <row r="374" customFormat="false" ht="12.75" hidden="false" customHeight="false" outlineLevel="0" collapsed="false">
      <c r="B374" s="0" t="n">
        <v>2.05</v>
      </c>
      <c r="C374" s="0" t="n">
        <v>2.032</v>
      </c>
      <c r="D374" s="0" t="n">
        <v>18.3893</v>
      </c>
      <c r="E374" s="0" t="n">
        <v>18.3887</v>
      </c>
      <c r="F374" s="0" t="n">
        <v>11.738682</v>
      </c>
      <c r="G374" s="0" t="n">
        <v>1.51239</v>
      </c>
      <c r="H374" s="0" t="n">
        <v>103.8509</v>
      </c>
      <c r="I374" s="0" t="n">
        <v>10.2333</v>
      </c>
      <c r="J374" s="0" t="n">
        <v>7.953</v>
      </c>
      <c r="K374" s="0" t="n">
        <v>-142.36478</v>
      </c>
      <c r="L374" s="0" t="n">
        <v>100.62473</v>
      </c>
      <c r="M374" s="0" t="n">
        <v>4.0236</v>
      </c>
      <c r="N374" s="0" t="n">
        <v>0</v>
      </c>
      <c r="O374" s="0" t="n">
        <v>52.29722</v>
      </c>
      <c r="P374" s="0" t="n">
        <v>4.30272</v>
      </c>
      <c r="Q374" s="0" t="n">
        <v>0.00084</v>
      </c>
      <c r="R374" s="0" t="n">
        <v>0</v>
      </c>
      <c r="S374" s="0" t="n">
        <v>2.1624</v>
      </c>
      <c r="T374" s="0" t="n">
        <v>2.3162</v>
      </c>
      <c r="U374" s="0" t="n">
        <v>0</v>
      </c>
      <c r="V374" s="2" t="n">
        <v>6.9901</v>
      </c>
      <c r="W374" s="2" t="n">
        <v>2421.1</v>
      </c>
      <c r="X374" s="2" t="n">
        <v>169.24</v>
      </c>
      <c r="Y374" s="2" t="n">
        <v>0</v>
      </c>
    </row>
    <row r="375" customFormat="false" ht="12.75" hidden="false" customHeight="false" outlineLevel="0" collapsed="false">
      <c r="B375" s="0" t="n">
        <v>2.085</v>
      </c>
      <c r="C375" s="0" t="n">
        <v>2.066</v>
      </c>
      <c r="D375" s="0" t="n">
        <v>18.389</v>
      </c>
      <c r="E375" s="0" t="n">
        <v>18.389</v>
      </c>
      <c r="F375" s="0" t="n">
        <v>11.738472</v>
      </c>
      <c r="G375" s="0" t="n">
        <v>1.512431</v>
      </c>
      <c r="H375" s="0" t="n">
        <v>103.8492</v>
      </c>
      <c r="I375" s="0" t="n">
        <v>10.2335</v>
      </c>
      <c r="J375" s="0" t="n">
        <v>7.953</v>
      </c>
      <c r="K375" s="0" t="n">
        <v>-142.32966</v>
      </c>
      <c r="L375" s="0" t="n">
        <v>100.59991</v>
      </c>
      <c r="M375" s="0" t="n">
        <v>4.0236</v>
      </c>
      <c r="N375" s="0" t="n">
        <v>0</v>
      </c>
      <c r="O375" s="0" t="n">
        <v>52.29722</v>
      </c>
      <c r="P375" s="0" t="n">
        <v>4.30272</v>
      </c>
      <c r="Q375" s="0" t="n">
        <v>0.00086</v>
      </c>
      <c r="R375" s="0" t="n">
        <v>0</v>
      </c>
      <c r="S375" s="0" t="n">
        <v>2.1624</v>
      </c>
      <c r="T375" s="0" t="n">
        <v>2.3162</v>
      </c>
      <c r="U375" s="0" t="n">
        <v>0</v>
      </c>
      <c r="V375" s="2" t="n">
        <v>6.9762</v>
      </c>
      <c r="W375" s="2" t="n">
        <v>2419.1</v>
      </c>
      <c r="X375" s="2" t="n">
        <v>168.76</v>
      </c>
      <c r="Y375" s="2" t="n">
        <v>0</v>
      </c>
    </row>
    <row r="376" customFormat="false" ht="12.75" hidden="false" customHeight="false" outlineLevel="0" collapsed="false">
      <c r="B376" s="0" t="n">
        <v>2.104</v>
      </c>
      <c r="C376" s="0" t="n">
        <v>2.085</v>
      </c>
      <c r="D376" s="0" t="n">
        <v>18.3889</v>
      </c>
      <c r="E376" s="0" t="n">
        <v>18.3888</v>
      </c>
      <c r="F376" s="0" t="n">
        <v>11.738163</v>
      </c>
      <c r="G376" s="0" t="n">
        <v>1.512424</v>
      </c>
      <c r="H376" s="0" t="n">
        <v>103.8461</v>
      </c>
      <c r="I376" s="0" t="n">
        <v>10.2335</v>
      </c>
      <c r="J376" s="0" t="n">
        <v>7.953</v>
      </c>
      <c r="K376" s="0" t="n">
        <v>-142.29781</v>
      </c>
      <c r="L376" s="0" t="n">
        <v>100.5774</v>
      </c>
      <c r="M376" s="0" t="n">
        <v>4.0122</v>
      </c>
      <c r="N376" s="0" t="n">
        <v>0</v>
      </c>
      <c r="O376" s="0" t="n">
        <v>52.29722</v>
      </c>
      <c r="P376" s="0" t="n">
        <v>4.30272</v>
      </c>
      <c r="Q376" s="0" t="n">
        <v>0.00087</v>
      </c>
      <c r="R376" s="0" t="n">
        <v>0</v>
      </c>
      <c r="S376" s="0" t="n">
        <v>2.1624</v>
      </c>
      <c r="T376" s="0" t="n">
        <v>2.315</v>
      </c>
      <c r="U376" s="0" t="n">
        <v>0</v>
      </c>
      <c r="V376" s="2" t="n">
        <v>6.8402</v>
      </c>
      <c r="W376" s="2" t="n">
        <v>2419.1</v>
      </c>
      <c r="X376" s="2" t="n">
        <v>165.47</v>
      </c>
      <c r="Y376" s="2" t="n">
        <v>0</v>
      </c>
    </row>
    <row r="377" customFormat="false" ht="12.75" hidden="false" customHeight="false" outlineLevel="0" collapsed="false">
      <c r="B377" s="0" t="n">
        <v>2.125</v>
      </c>
      <c r="C377" s="0" t="n">
        <v>2.107</v>
      </c>
      <c r="D377" s="0" t="n">
        <v>18.3892</v>
      </c>
      <c r="E377" s="0" t="n">
        <v>18.3887</v>
      </c>
      <c r="F377" s="0" t="n">
        <v>11.737931</v>
      </c>
      <c r="G377" s="0" t="n">
        <v>1.512404</v>
      </c>
      <c r="H377" s="0" t="n">
        <v>103.8428</v>
      </c>
      <c r="I377" s="0" t="n">
        <v>10.2334</v>
      </c>
      <c r="J377" s="0" t="n">
        <v>7.957</v>
      </c>
      <c r="K377" s="0" t="n">
        <v>-142.37222</v>
      </c>
      <c r="L377" s="0" t="n">
        <v>100.62999</v>
      </c>
      <c r="M377" s="0" t="n">
        <v>4.0122</v>
      </c>
      <c r="N377" s="0" t="n">
        <v>0</v>
      </c>
      <c r="O377" s="0" t="n">
        <v>52.29722</v>
      </c>
      <c r="P377" s="0" t="n">
        <v>4.30272</v>
      </c>
      <c r="Q377" s="0" t="n">
        <v>0.00088</v>
      </c>
      <c r="R377" s="0" t="n">
        <v>0</v>
      </c>
      <c r="S377" s="0" t="n">
        <v>2.1636</v>
      </c>
      <c r="T377" s="0" t="n">
        <v>2.315</v>
      </c>
      <c r="U377" s="0" t="n">
        <v>0</v>
      </c>
      <c r="V377" s="2" t="n">
        <v>6.645</v>
      </c>
      <c r="W377" s="2" t="n">
        <v>2421.1</v>
      </c>
      <c r="X377" s="2" t="n">
        <v>160.88</v>
      </c>
      <c r="Y377" s="2" t="n">
        <v>0</v>
      </c>
    </row>
    <row r="378" customFormat="false" ht="12.75" hidden="false" customHeight="false" outlineLevel="0" collapsed="false">
      <c r="B378" s="0" t="n">
        <v>2.149</v>
      </c>
      <c r="C378" s="0" t="n">
        <v>2.13</v>
      </c>
      <c r="D378" s="0" t="n">
        <v>18.3889</v>
      </c>
      <c r="E378" s="0" t="n">
        <v>18.3889</v>
      </c>
      <c r="F378" s="0" t="n">
        <v>11.737942</v>
      </c>
      <c r="G378" s="0" t="n">
        <v>1.512409</v>
      </c>
      <c r="H378" s="0" t="n">
        <v>103.8437</v>
      </c>
      <c r="I378" s="0" t="n">
        <v>10.2334</v>
      </c>
      <c r="J378" s="0" t="n">
        <v>7.953</v>
      </c>
      <c r="K378" s="0" t="n">
        <v>-142.46469</v>
      </c>
      <c r="L378" s="0" t="n">
        <v>100.69535</v>
      </c>
      <c r="M378" s="0" t="n">
        <v>4.0008</v>
      </c>
      <c r="N378" s="0" t="n">
        <v>0</v>
      </c>
      <c r="O378" s="0" t="n">
        <v>52.29724</v>
      </c>
      <c r="P378" s="0" t="n">
        <v>4.30272</v>
      </c>
      <c r="Q378" s="0" t="n">
        <v>0.00089</v>
      </c>
      <c r="R378" s="0" t="n">
        <v>0</v>
      </c>
      <c r="S378" s="0" t="n">
        <v>2.1648</v>
      </c>
      <c r="T378" s="0" t="n">
        <v>2.3138</v>
      </c>
      <c r="U378" s="0" t="n">
        <v>0</v>
      </c>
      <c r="V378" s="2" t="n">
        <v>6.6077</v>
      </c>
      <c r="W378" s="2" t="n">
        <v>2421.1</v>
      </c>
      <c r="X378" s="2" t="n">
        <v>159.98</v>
      </c>
      <c r="Y378" s="2" t="n">
        <v>0</v>
      </c>
    </row>
    <row r="379" customFormat="false" ht="12.75" hidden="false" customHeight="false" outlineLevel="0" collapsed="false">
      <c r="B379" s="0" t="n">
        <v>2.157</v>
      </c>
      <c r="C379" s="0" t="n">
        <v>2.138</v>
      </c>
      <c r="D379" s="0" t="n">
        <v>18.3894</v>
      </c>
      <c r="E379" s="0" t="n">
        <v>18.389</v>
      </c>
      <c r="F379" s="0" t="n">
        <v>11.738107</v>
      </c>
      <c r="G379" s="0" t="n">
        <v>1.512457</v>
      </c>
      <c r="H379" s="0" t="n">
        <v>103.8442</v>
      </c>
      <c r="I379" s="0" t="n">
        <v>10.2337</v>
      </c>
      <c r="J379" s="0" t="n">
        <v>7.957</v>
      </c>
      <c r="K379" s="0" t="n">
        <v>-142.44266</v>
      </c>
      <c r="L379" s="0" t="n">
        <v>100.67978</v>
      </c>
      <c r="M379" s="0" t="n">
        <v>4.0008</v>
      </c>
      <c r="N379" s="0" t="n">
        <v>0</v>
      </c>
      <c r="O379" s="0" t="n">
        <v>52.29724</v>
      </c>
      <c r="P379" s="0" t="n">
        <v>4.30272</v>
      </c>
      <c r="Q379" s="0" t="n">
        <v>0.0009</v>
      </c>
      <c r="R379" s="0" t="n">
        <v>0</v>
      </c>
      <c r="S379" s="0" t="n">
        <v>2.1648</v>
      </c>
      <c r="T379" s="0" t="n">
        <v>2.3138</v>
      </c>
      <c r="U379" s="0" t="n">
        <v>0</v>
      </c>
      <c r="V379" s="2" t="n">
        <v>6.6077</v>
      </c>
      <c r="W379" s="2" t="n">
        <v>2421.1</v>
      </c>
      <c r="X379" s="2" t="n">
        <v>159.98</v>
      </c>
      <c r="Y379" s="2" t="n">
        <v>0</v>
      </c>
    </row>
    <row r="380" customFormat="false" ht="12.75" hidden="false" customHeight="false" outlineLevel="0" collapsed="false">
      <c r="B380" s="0" t="n">
        <v>2.211</v>
      </c>
      <c r="C380" s="0" t="n">
        <v>2.192</v>
      </c>
      <c r="D380" s="0" t="n">
        <v>18.3894</v>
      </c>
      <c r="E380" s="0" t="n">
        <v>18.3892</v>
      </c>
      <c r="F380" s="0" t="n">
        <v>11.738417</v>
      </c>
      <c r="G380" s="0" t="n">
        <v>1.512484</v>
      </c>
      <c r="H380" s="0" t="n">
        <v>103.8473</v>
      </c>
      <c r="I380" s="0" t="n">
        <v>10.2339</v>
      </c>
      <c r="J380" s="0" t="n">
        <v>7.953</v>
      </c>
      <c r="K380" s="0" t="n">
        <v>-142.42511</v>
      </c>
      <c r="L380" s="0" t="n">
        <v>100.66738</v>
      </c>
      <c r="M380" s="0" t="n">
        <v>4.0008</v>
      </c>
      <c r="N380" s="0" t="n">
        <v>0</v>
      </c>
      <c r="O380" s="0" t="n">
        <v>52.29724</v>
      </c>
      <c r="P380" s="0" t="n">
        <v>4.30272</v>
      </c>
      <c r="Q380" s="0" t="n">
        <v>0.00091</v>
      </c>
      <c r="R380" s="0" t="n">
        <v>0</v>
      </c>
      <c r="S380" s="0" t="n">
        <v>2.1648</v>
      </c>
      <c r="T380" s="0" t="n">
        <v>2.3138</v>
      </c>
      <c r="U380" s="0" t="n">
        <v>0</v>
      </c>
      <c r="V380" s="2" t="n">
        <v>6.5284</v>
      </c>
      <c r="W380" s="2" t="n">
        <v>2423.1</v>
      </c>
      <c r="X380" s="2" t="n">
        <v>158.19</v>
      </c>
      <c r="Y380" s="2" t="n">
        <v>0</v>
      </c>
    </row>
    <row r="381" customFormat="false" ht="12.75" hidden="false" customHeight="false" outlineLevel="0" collapsed="false">
      <c r="B381" s="0" t="n">
        <v>2.213</v>
      </c>
      <c r="C381" s="0" t="n">
        <v>2.193</v>
      </c>
      <c r="D381" s="0" t="n">
        <v>18.3895</v>
      </c>
      <c r="E381" s="0" t="n">
        <v>18.389</v>
      </c>
      <c r="F381" s="0" t="n">
        <v>11.738914</v>
      </c>
      <c r="G381" s="0" t="n">
        <v>1.512477</v>
      </c>
      <c r="H381" s="0" t="n">
        <v>103.8526</v>
      </c>
      <c r="I381" s="0" t="n">
        <v>10.2339</v>
      </c>
      <c r="J381" s="0" t="n">
        <v>7.957</v>
      </c>
      <c r="K381" s="0" t="n">
        <v>-142.51293</v>
      </c>
      <c r="L381" s="0" t="n">
        <v>100.72945</v>
      </c>
      <c r="M381" s="0" t="n">
        <v>4.0122</v>
      </c>
      <c r="N381" s="0" t="n">
        <v>0</v>
      </c>
      <c r="O381" s="0" t="n">
        <v>52.29724</v>
      </c>
      <c r="P381" s="0" t="n">
        <v>4.30272</v>
      </c>
      <c r="Q381" s="0" t="n">
        <v>0.00093</v>
      </c>
      <c r="R381" s="0" t="n">
        <v>0</v>
      </c>
      <c r="S381" s="0" t="n">
        <v>2.1661</v>
      </c>
      <c r="T381" s="0" t="n">
        <v>2.315</v>
      </c>
      <c r="U381" s="0" t="n">
        <v>0</v>
      </c>
      <c r="V381" s="2" t="n">
        <v>6.3831</v>
      </c>
      <c r="W381" s="2" t="n">
        <v>2423.1</v>
      </c>
      <c r="X381" s="2" t="n">
        <v>154.67</v>
      </c>
      <c r="Y381" s="2" t="n">
        <v>0</v>
      </c>
    </row>
    <row r="382" customFormat="false" ht="12.75" hidden="false" customHeight="false" outlineLevel="0" collapsed="false">
      <c r="B382" s="0" t="n">
        <v>2.253</v>
      </c>
      <c r="C382" s="0" t="n">
        <v>2.234</v>
      </c>
      <c r="D382" s="0" t="n">
        <v>18.3894</v>
      </c>
      <c r="E382" s="0" t="n">
        <v>18.3894</v>
      </c>
      <c r="F382" s="0" t="n">
        <v>11.739235</v>
      </c>
      <c r="G382" s="0" t="n">
        <v>1.51247</v>
      </c>
      <c r="H382" s="0" t="n">
        <v>103.8563</v>
      </c>
      <c r="I382" s="0" t="n">
        <v>10.2337</v>
      </c>
      <c r="J382" s="0" t="n">
        <v>7.957</v>
      </c>
      <c r="K382" s="0" t="n">
        <v>-142.48743</v>
      </c>
      <c r="L382" s="0" t="n">
        <v>100.71142</v>
      </c>
      <c r="M382" s="0" t="n">
        <v>4.0122</v>
      </c>
      <c r="N382" s="0" t="n">
        <v>0</v>
      </c>
      <c r="O382" s="0" t="n">
        <v>52.29724</v>
      </c>
      <c r="P382" s="0" t="n">
        <v>4.30272</v>
      </c>
      <c r="Q382" s="0" t="n">
        <v>0.00094</v>
      </c>
      <c r="R382" s="0" t="n">
        <v>0</v>
      </c>
      <c r="S382" s="0" t="n">
        <v>2.1661</v>
      </c>
      <c r="T382" s="0" t="n">
        <v>2.315</v>
      </c>
      <c r="U382" s="0" t="n">
        <v>0</v>
      </c>
      <c r="V382" s="2" t="n">
        <v>6.1713</v>
      </c>
      <c r="W382" s="2" t="n">
        <v>2423.1</v>
      </c>
      <c r="X382" s="2" t="n">
        <v>149.54</v>
      </c>
      <c r="Y382" s="2" t="n">
        <v>0</v>
      </c>
    </row>
    <row r="383" customFormat="false" ht="12.75" hidden="false" customHeight="false" outlineLevel="0" collapsed="false">
      <c r="B383" s="0" t="n">
        <v>2.275</v>
      </c>
      <c r="C383" s="0" t="n">
        <v>2.255</v>
      </c>
      <c r="D383" s="0" t="n">
        <v>18.3895</v>
      </c>
      <c r="E383" s="0" t="n">
        <v>18.389</v>
      </c>
      <c r="F383" s="0" t="n">
        <v>11.739511</v>
      </c>
      <c r="G383" s="0" t="n">
        <v>1.512518</v>
      </c>
      <c r="H383" s="0" t="n">
        <v>103.8591</v>
      </c>
      <c r="I383" s="0" t="n">
        <v>10.2342</v>
      </c>
      <c r="J383" s="0" t="n">
        <v>7.953</v>
      </c>
      <c r="K383" s="0" t="n">
        <v>-142.46513</v>
      </c>
      <c r="L383" s="0" t="n">
        <v>100.69566</v>
      </c>
      <c r="M383" s="0" t="n">
        <v>4.0122</v>
      </c>
      <c r="N383" s="0" t="n">
        <v>0</v>
      </c>
      <c r="O383" s="0" t="n">
        <v>52.29724</v>
      </c>
      <c r="P383" s="0" t="n">
        <v>4.30272</v>
      </c>
      <c r="Q383" s="0" t="n">
        <v>0.00095</v>
      </c>
      <c r="R383" s="0" t="n">
        <v>0</v>
      </c>
      <c r="S383" s="0" t="n">
        <v>2.1661</v>
      </c>
      <c r="T383" s="0" t="n">
        <v>2.315</v>
      </c>
      <c r="U383" s="0" t="n">
        <v>0</v>
      </c>
      <c r="V383" s="2" t="n">
        <v>5.9496</v>
      </c>
      <c r="W383" s="2" t="n">
        <v>2423.1</v>
      </c>
      <c r="X383" s="2" t="n">
        <v>144.17</v>
      </c>
      <c r="Y383" s="2" t="n">
        <v>0</v>
      </c>
    </row>
    <row r="384" customFormat="false" ht="12.75" hidden="false" customHeight="false" outlineLevel="0" collapsed="false">
      <c r="B384" s="0" t="n">
        <v>2.288</v>
      </c>
      <c r="C384" s="0" t="n">
        <v>2.268</v>
      </c>
      <c r="D384" s="0" t="n">
        <v>18.3898</v>
      </c>
      <c r="E384" s="0" t="n">
        <v>18.3892</v>
      </c>
      <c r="F384" s="0" t="n">
        <v>11.739699</v>
      </c>
      <c r="G384" s="0" t="n">
        <v>1.512576</v>
      </c>
      <c r="H384" s="0" t="n">
        <v>103.8604</v>
      </c>
      <c r="I384" s="0" t="n">
        <v>10.2345</v>
      </c>
      <c r="J384" s="0" t="n">
        <v>7.953</v>
      </c>
      <c r="K384" s="0" t="n">
        <v>-142.44681</v>
      </c>
      <c r="L384" s="0" t="n">
        <v>100.68271</v>
      </c>
      <c r="M384" s="0" t="n">
        <v>4.0122</v>
      </c>
      <c r="N384" s="0" t="n">
        <v>0</v>
      </c>
      <c r="O384" s="0" t="n">
        <v>52.29724</v>
      </c>
      <c r="P384" s="0" t="n">
        <v>4.30272</v>
      </c>
      <c r="Q384" s="0" t="n">
        <v>0.00096</v>
      </c>
      <c r="R384" s="0" t="n">
        <v>0</v>
      </c>
      <c r="S384" s="0" t="n">
        <v>2.1661</v>
      </c>
      <c r="T384" s="0" t="n">
        <v>2.315</v>
      </c>
      <c r="U384" s="0" t="n">
        <v>0</v>
      </c>
      <c r="V384" s="2" t="n">
        <v>5.6878</v>
      </c>
      <c r="W384" s="2" t="n">
        <v>2423.1</v>
      </c>
      <c r="X384" s="2" t="n">
        <v>137.82</v>
      </c>
      <c r="Y384" s="2" t="n">
        <v>0</v>
      </c>
    </row>
    <row r="385" customFormat="false" ht="12.75" hidden="false" customHeight="false" outlineLevel="0" collapsed="false">
      <c r="B385" s="0" t="n">
        <v>2.339</v>
      </c>
      <c r="C385" s="0" t="n">
        <v>2.319</v>
      </c>
      <c r="D385" s="0" t="n">
        <v>18.3899</v>
      </c>
      <c r="E385" s="0" t="n">
        <v>18.3892</v>
      </c>
      <c r="F385" s="0" t="n">
        <v>11.739611</v>
      </c>
      <c r="G385" s="0" t="n">
        <v>1.512612</v>
      </c>
      <c r="H385" s="0" t="n">
        <v>103.859</v>
      </c>
      <c r="I385" s="0" t="n">
        <v>10.2348</v>
      </c>
      <c r="J385" s="0" t="n">
        <v>7.957</v>
      </c>
      <c r="K385" s="0" t="n">
        <v>-142.5361</v>
      </c>
      <c r="L385" s="0" t="n">
        <v>100.74583</v>
      </c>
      <c r="M385" s="0" t="n">
        <v>4.0122</v>
      </c>
      <c r="N385" s="0" t="n">
        <v>0</v>
      </c>
      <c r="O385" s="0" t="n">
        <v>52.29724</v>
      </c>
      <c r="P385" s="0" t="n">
        <v>4.30272</v>
      </c>
      <c r="Q385" s="0" t="n">
        <v>0.00097</v>
      </c>
      <c r="R385" s="0" t="n">
        <v>0</v>
      </c>
      <c r="S385" s="0" t="n">
        <v>2.1673</v>
      </c>
      <c r="T385" s="0" t="n">
        <v>2.315</v>
      </c>
      <c r="U385" s="0" t="n">
        <v>0</v>
      </c>
      <c r="V385" s="2" t="n">
        <v>5.4374</v>
      </c>
      <c r="W385" s="2" t="n">
        <v>2423.1</v>
      </c>
      <c r="X385" s="2" t="n">
        <v>131.75</v>
      </c>
      <c r="Y385" s="2" t="n">
        <v>0</v>
      </c>
    </row>
    <row r="386" customFormat="false" ht="12.75" hidden="false" customHeight="false" outlineLevel="0" collapsed="false">
      <c r="B386" s="0" t="n">
        <v>2.349</v>
      </c>
      <c r="C386" s="0" t="n">
        <v>2.329</v>
      </c>
      <c r="D386" s="0" t="n">
        <v>18.3897</v>
      </c>
      <c r="E386" s="0" t="n">
        <v>18.3894</v>
      </c>
      <c r="F386" s="0" t="n">
        <v>11.739721</v>
      </c>
      <c r="G386" s="0" t="n">
        <v>1.512632</v>
      </c>
      <c r="H386" s="0" t="n">
        <v>103.8607</v>
      </c>
      <c r="I386" s="0" t="n">
        <v>10.2349</v>
      </c>
      <c r="J386" s="0" t="n">
        <v>7.957</v>
      </c>
      <c r="K386" s="0" t="n">
        <v>-142.51126</v>
      </c>
      <c r="L386" s="0" t="n">
        <v>100.72827</v>
      </c>
      <c r="M386" s="0" t="n">
        <v>4.0008</v>
      </c>
      <c r="N386" s="0" t="n">
        <v>0</v>
      </c>
      <c r="O386" s="0" t="n">
        <v>52.29724</v>
      </c>
      <c r="P386" s="0" t="n">
        <v>4.30272</v>
      </c>
      <c r="Q386" s="0" t="n">
        <v>0.00098</v>
      </c>
      <c r="R386" s="0" t="n">
        <v>0</v>
      </c>
      <c r="S386" s="0" t="n">
        <v>2.1673</v>
      </c>
      <c r="T386" s="0" t="n">
        <v>2.3138</v>
      </c>
      <c r="U386" s="0" t="n">
        <v>0</v>
      </c>
      <c r="V386" s="2" t="n">
        <v>5.1835</v>
      </c>
      <c r="W386" s="2" t="n">
        <v>2423.1</v>
      </c>
      <c r="X386" s="2" t="n">
        <v>125.6</v>
      </c>
      <c r="Y386" s="2" t="n">
        <v>0</v>
      </c>
    </row>
    <row r="387" customFormat="false" ht="12.75" hidden="false" customHeight="false" outlineLevel="0" collapsed="false">
      <c r="B387" s="0" t="n">
        <v>2.392</v>
      </c>
      <c r="C387" s="0" t="n">
        <v>2.371</v>
      </c>
      <c r="D387" s="0" t="n">
        <v>18.3896</v>
      </c>
      <c r="E387" s="0" t="n">
        <v>18.3894</v>
      </c>
      <c r="F387" s="0" t="n">
        <v>11.73981</v>
      </c>
      <c r="G387" s="0" t="n">
        <v>1.512685</v>
      </c>
      <c r="H387" s="0" t="n">
        <v>103.862</v>
      </c>
      <c r="I387" s="0" t="n">
        <v>10.2353</v>
      </c>
      <c r="J387" s="0" t="n">
        <v>7.957</v>
      </c>
      <c r="K387" s="0" t="n">
        <v>-142.47624</v>
      </c>
      <c r="L387" s="0" t="n">
        <v>100.70351</v>
      </c>
      <c r="M387" s="0" t="n">
        <v>4.0008</v>
      </c>
      <c r="N387" s="0" t="n">
        <v>0</v>
      </c>
      <c r="O387" s="0" t="n">
        <v>52.29724</v>
      </c>
      <c r="P387" s="0" t="n">
        <v>4.30272</v>
      </c>
      <c r="Q387" s="0" t="n">
        <v>0.001</v>
      </c>
      <c r="R387" s="0" t="n">
        <v>0</v>
      </c>
      <c r="S387" s="0" t="n">
        <v>2.1673</v>
      </c>
      <c r="T387" s="0" t="n">
        <v>2.3138</v>
      </c>
      <c r="U387" s="0" t="n">
        <v>0</v>
      </c>
      <c r="V387" s="2" t="n">
        <v>4.9792</v>
      </c>
      <c r="W387" s="2" t="n">
        <v>2425.1</v>
      </c>
      <c r="X387" s="2" t="n">
        <v>120.75</v>
      </c>
      <c r="Y387" s="2" t="n">
        <v>0</v>
      </c>
    </row>
    <row r="388" customFormat="false" ht="12.75" hidden="false" customHeight="false" outlineLevel="0" collapsed="false">
      <c r="B388" s="0" t="n">
        <v>2.416</v>
      </c>
      <c r="C388" s="0" t="n">
        <v>2.395</v>
      </c>
      <c r="D388" s="0" t="n">
        <v>18.3899</v>
      </c>
      <c r="E388" s="0" t="n">
        <v>18.3894</v>
      </c>
      <c r="F388" s="0" t="n">
        <v>11.739732</v>
      </c>
      <c r="G388" s="0" t="n">
        <v>1.512719</v>
      </c>
      <c r="H388" s="0" t="n">
        <v>103.8603</v>
      </c>
      <c r="I388" s="0" t="n">
        <v>10.2355</v>
      </c>
      <c r="J388" s="0" t="n">
        <v>7.953</v>
      </c>
      <c r="K388" s="0" t="n">
        <v>-142.44499</v>
      </c>
      <c r="L388" s="0" t="n">
        <v>100.68143</v>
      </c>
      <c r="M388" s="0" t="n">
        <v>4.0008</v>
      </c>
      <c r="N388" s="0" t="n">
        <v>0</v>
      </c>
      <c r="O388" s="0" t="n">
        <v>52.29724</v>
      </c>
      <c r="P388" s="0" t="n">
        <v>4.30272</v>
      </c>
      <c r="Q388" s="0" t="n">
        <v>0.00101</v>
      </c>
      <c r="R388" s="0" t="n">
        <v>0</v>
      </c>
      <c r="S388" s="0" t="n">
        <v>2.1673</v>
      </c>
      <c r="T388" s="0" t="n">
        <v>2.3138</v>
      </c>
      <c r="U388" s="0" t="n">
        <v>0</v>
      </c>
      <c r="V388" s="2" t="n">
        <v>4.8003</v>
      </c>
      <c r="W388" s="2" t="n">
        <v>2425.1</v>
      </c>
      <c r="X388" s="2" t="n">
        <v>116.41</v>
      </c>
      <c r="Y388" s="2" t="n">
        <v>0</v>
      </c>
    </row>
    <row r="389" customFormat="false" ht="12.75" hidden="false" customHeight="false" outlineLevel="0" collapsed="false">
      <c r="B389" s="0" t="n">
        <v>2.456</v>
      </c>
      <c r="C389" s="0" t="n">
        <v>2.434</v>
      </c>
      <c r="D389" s="0" t="n">
        <v>18.3896</v>
      </c>
      <c r="E389" s="0" t="n">
        <v>18.3896</v>
      </c>
      <c r="F389" s="0" t="n">
        <v>11.7396</v>
      </c>
      <c r="G389" s="0" t="n">
        <v>1.512658</v>
      </c>
      <c r="H389" s="0" t="n">
        <v>103.8596</v>
      </c>
      <c r="I389" s="0" t="n">
        <v>10.235</v>
      </c>
      <c r="J389" s="0" t="n">
        <v>7.957</v>
      </c>
      <c r="K389" s="0" t="n">
        <v>-142.53596</v>
      </c>
      <c r="L389" s="0" t="n">
        <v>100.74573</v>
      </c>
      <c r="M389" s="0" t="n">
        <v>3.9894</v>
      </c>
      <c r="N389" s="0" t="n">
        <v>0</v>
      </c>
      <c r="O389" s="0" t="n">
        <v>52.29724</v>
      </c>
      <c r="P389" s="0" t="n">
        <v>4.30272</v>
      </c>
      <c r="Q389" s="0" t="n">
        <v>0.00102</v>
      </c>
      <c r="R389" s="0" t="n">
        <v>0</v>
      </c>
      <c r="S389" s="0" t="n">
        <v>2.1685</v>
      </c>
      <c r="T389" s="0" t="n">
        <v>2.3126</v>
      </c>
      <c r="U389" s="0" t="n">
        <v>0</v>
      </c>
      <c r="V389" s="2" t="n">
        <v>4.641</v>
      </c>
      <c r="W389" s="2" t="n">
        <v>2425.1</v>
      </c>
      <c r="X389" s="2" t="n">
        <v>112.55</v>
      </c>
      <c r="Y389" s="2" t="n">
        <v>0</v>
      </c>
    </row>
    <row r="390" customFormat="false" ht="12.75" hidden="false" customHeight="false" outlineLevel="0" collapsed="false">
      <c r="B390" s="0" t="n">
        <v>2.467</v>
      </c>
      <c r="C390" s="0" t="n">
        <v>2.446</v>
      </c>
      <c r="D390" s="0" t="n">
        <v>18.3897</v>
      </c>
      <c r="E390" s="0" t="n">
        <v>18.3894</v>
      </c>
      <c r="F390" s="0" t="n">
        <v>11.739567</v>
      </c>
      <c r="G390" s="0" t="n">
        <v>1.512586</v>
      </c>
      <c r="H390" s="0" t="n">
        <v>103.8589</v>
      </c>
      <c r="I390" s="0" t="n">
        <v>10.2345</v>
      </c>
      <c r="J390" s="0" t="n">
        <v>7.957</v>
      </c>
      <c r="K390" s="0" t="n">
        <v>-142.51346</v>
      </c>
      <c r="L390" s="0" t="n">
        <v>100.72983</v>
      </c>
      <c r="M390" s="0" t="n">
        <v>3.9894</v>
      </c>
      <c r="N390" s="0" t="n">
        <v>0</v>
      </c>
      <c r="O390" s="0" t="n">
        <v>52.29724</v>
      </c>
      <c r="P390" s="0" t="n">
        <v>4.30272</v>
      </c>
      <c r="Q390" s="0" t="n">
        <v>0.00103</v>
      </c>
      <c r="R390" s="0" t="n">
        <v>0</v>
      </c>
      <c r="S390" s="0" t="n">
        <v>2.1685</v>
      </c>
      <c r="T390" s="0" t="n">
        <v>2.3126</v>
      </c>
      <c r="U390" s="0" t="n">
        <v>0</v>
      </c>
      <c r="V390" s="2" t="n">
        <v>4.4869</v>
      </c>
      <c r="W390" s="2" t="n">
        <v>2425.1</v>
      </c>
      <c r="X390" s="2" t="n">
        <v>108.81</v>
      </c>
      <c r="Y390" s="2" t="n">
        <v>0</v>
      </c>
    </row>
    <row r="391" customFormat="false" ht="12.75" hidden="false" customHeight="false" outlineLevel="0" collapsed="false">
      <c r="B391" s="0" t="n">
        <v>2.51</v>
      </c>
      <c r="C391" s="0" t="n">
        <v>2.488</v>
      </c>
      <c r="D391" s="0" t="n">
        <v>18.3896</v>
      </c>
      <c r="E391" s="0" t="n">
        <v>18.3892</v>
      </c>
      <c r="F391" s="0" t="n">
        <v>11.73939</v>
      </c>
      <c r="G391" s="0" t="n">
        <v>1.512617</v>
      </c>
      <c r="H391" s="0" t="n">
        <v>103.8573</v>
      </c>
      <c r="I391" s="0" t="n">
        <v>10.2348</v>
      </c>
      <c r="J391" s="0" t="n">
        <v>7.957</v>
      </c>
      <c r="K391" s="0" t="n">
        <v>-142.49635</v>
      </c>
      <c r="L391" s="0" t="n">
        <v>100.71773</v>
      </c>
      <c r="M391" s="0" t="n">
        <v>3.9894</v>
      </c>
      <c r="N391" s="0" t="n">
        <v>0</v>
      </c>
      <c r="O391" s="0" t="n">
        <v>52.29724</v>
      </c>
      <c r="P391" s="0" t="n">
        <v>4.30272</v>
      </c>
      <c r="Q391" s="0" t="n">
        <v>0.00104</v>
      </c>
      <c r="R391" s="0" t="n">
        <v>0</v>
      </c>
      <c r="S391" s="0" t="n">
        <v>2.1685</v>
      </c>
      <c r="T391" s="0" t="n">
        <v>2.3126</v>
      </c>
      <c r="U391" s="0" t="n">
        <v>0</v>
      </c>
      <c r="V391" s="2" t="n">
        <v>4.3588</v>
      </c>
      <c r="W391" s="2" t="n">
        <v>2427.1</v>
      </c>
      <c r="X391" s="2" t="n">
        <v>105.79</v>
      </c>
      <c r="Y391" s="2" t="n">
        <v>0</v>
      </c>
    </row>
    <row r="392" customFormat="false" ht="12.75" hidden="false" customHeight="false" outlineLevel="0" collapsed="false">
      <c r="B392" s="0" t="n">
        <v>2.533</v>
      </c>
      <c r="C392" s="0" t="n">
        <v>2.511</v>
      </c>
      <c r="D392" s="0" t="n">
        <v>18.3899</v>
      </c>
      <c r="E392" s="0" t="n">
        <v>18.3896</v>
      </c>
      <c r="F392" s="0" t="n">
        <v>11.739312</v>
      </c>
      <c r="G392" s="0" t="n">
        <v>1.512712</v>
      </c>
      <c r="H392" s="0" t="n">
        <v>103.8556</v>
      </c>
      <c r="I392" s="0" t="n">
        <v>10.2354</v>
      </c>
      <c r="J392" s="0" t="n">
        <v>7.957</v>
      </c>
      <c r="K392" s="0" t="n">
        <v>-142.5863</v>
      </c>
      <c r="L392" s="0" t="n">
        <v>100.78131</v>
      </c>
      <c r="M392" s="0" t="n">
        <v>3.9894</v>
      </c>
      <c r="N392" s="0" t="n">
        <v>0</v>
      </c>
      <c r="O392" s="0" t="n">
        <v>52.29724</v>
      </c>
      <c r="P392" s="0" t="n">
        <v>4.30272</v>
      </c>
      <c r="Q392" s="0" t="n">
        <v>0.00105</v>
      </c>
      <c r="R392" s="0" t="n">
        <v>0</v>
      </c>
      <c r="S392" s="0" t="n">
        <v>2.1697</v>
      </c>
      <c r="T392" s="0" t="n">
        <v>2.3126</v>
      </c>
      <c r="U392" s="0" t="n">
        <v>0</v>
      </c>
      <c r="V392" s="2" t="n">
        <v>4.226</v>
      </c>
      <c r="W392" s="2" t="n">
        <v>2427.1</v>
      </c>
      <c r="X392" s="2" t="n">
        <v>102.57</v>
      </c>
      <c r="Y392" s="2" t="n">
        <v>0</v>
      </c>
    </row>
    <row r="393" customFormat="false" ht="12.75" hidden="false" customHeight="false" outlineLevel="0" collapsed="false">
      <c r="B393" s="0" t="n">
        <v>2.563</v>
      </c>
      <c r="C393" s="0" t="n">
        <v>2.541</v>
      </c>
      <c r="D393" s="0" t="n">
        <v>18.39</v>
      </c>
      <c r="E393" s="0" t="n">
        <v>18.3896</v>
      </c>
      <c r="F393" s="0" t="n">
        <v>11.739589</v>
      </c>
      <c r="G393" s="0" t="n">
        <v>1.512828</v>
      </c>
      <c r="H393" s="0" t="n">
        <v>103.8585</v>
      </c>
      <c r="I393" s="0" t="n">
        <v>10.2363</v>
      </c>
      <c r="J393" s="0" t="n">
        <v>7.953</v>
      </c>
      <c r="K393" s="0" t="n">
        <v>-142.57849</v>
      </c>
      <c r="L393" s="0" t="n">
        <v>100.77579</v>
      </c>
      <c r="M393" s="0" t="n">
        <v>4.0008</v>
      </c>
      <c r="N393" s="0" t="n">
        <v>0</v>
      </c>
      <c r="O393" s="0" t="n">
        <v>52.29724</v>
      </c>
      <c r="P393" s="0" t="n">
        <v>4.30272</v>
      </c>
      <c r="Q393" s="0" t="n">
        <v>0.00106</v>
      </c>
      <c r="R393" s="0" t="n">
        <v>0</v>
      </c>
      <c r="S393" s="0" t="n">
        <v>2.1697</v>
      </c>
      <c r="T393" s="0" t="n">
        <v>2.3138</v>
      </c>
      <c r="U393" s="0" t="n">
        <v>0</v>
      </c>
      <c r="V393" s="2" t="n">
        <v>4.1087</v>
      </c>
      <c r="W393" s="2" t="n">
        <v>2427.1</v>
      </c>
      <c r="X393" s="2" t="n">
        <v>99.722</v>
      </c>
      <c r="Y393" s="2" t="n">
        <v>0</v>
      </c>
    </row>
    <row r="394" customFormat="false" ht="12.75" hidden="false" customHeight="false" outlineLevel="0" collapsed="false">
      <c r="B394" s="0" t="n">
        <v>2.606</v>
      </c>
      <c r="C394" s="0" t="n">
        <v>2.583</v>
      </c>
      <c r="D394" s="0" t="n">
        <v>18.3899</v>
      </c>
      <c r="E394" s="0" t="n">
        <v>18.3892</v>
      </c>
      <c r="F394" s="0" t="n">
        <v>11.740197</v>
      </c>
      <c r="G394" s="0" t="n">
        <v>1.51283</v>
      </c>
      <c r="H394" s="0" t="n">
        <v>103.8652</v>
      </c>
      <c r="I394" s="0" t="n">
        <v>10.2364</v>
      </c>
      <c r="J394" s="0" t="n">
        <v>7.957</v>
      </c>
      <c r="K394" s="0" t="n">
        <v>-142.56135</v>
      </c>
      <c r="L394" s="0" t="n">
        <v>100.76367</v>
      </c>
      <c r="M394" s="0" t="n">
        <v>4.0008</v>
      </c>
      <c r="N394" s="0" t="n">
        <v>0</v>
      </c>
      <c r="O394" s="0" t="n">
        <v>52.29724</v>
      </c>
      <c r="P394" s="0" t="n">
        <v>4.30272</v>
      </c>
      <c r="Q394" s="0" t="n">
        <v>0.00108</v>
      </c>
      <c r="R394" s="0" t="n">
        <v>0</v>
      </c>
      <c r="S394" s="0" t="n">
        <v>2.1697</v>
      </c>
      <c r="T394" s="0" t="n">
        <v>2.3138</v>
      </c>
      <c r="U394" s="0" t="n">
        <v>0</v>
      </c>
      <c r="V394" s="2" t="n">
        <v>4.0059</v>
      </c>
      <c r="W394" s="2" t="n">
        <v>2427.1</v>
      </c>
      <c r="X394" s="2" t="n">
        <v>97.228</v>
      </c>
      <c r="Y394" s="2" t="n">
        <v>0</v>
      </c>
    </row>
    <row r="395" customFormat="false" ht="12.75" hidden="false" customHeight="false" outlineLevel="0" collapsed="false">
      <c r="B395" s="0" t="n">
        <v>2.63</v>
      </c>
      <c r="C395" s="0" t="n">
        <v>2.607</v>
      </c>
      <c r="D395" s="0" t="n">
        <v>18.3898</v>
      </c>
      <c r="E395" s="0" t="n">
        <v>18.3897</v>
      </c>
      <c r="F395" s="0" t="n">
        <v>11.741037</v>
      </c>
      <c r="G395" s="0" t="n">
        <v>1.51283</v>
      </c>
      <c r="H395" s="0" t="n">
        <v>103.8748</v>
      </c>
      <c r="I395" s="0" t="n">
        <v>10.2362</v>
      </c>
      <c r="J395" s="0" t="n">
        <v>7.953</v>
      </c>
      <c r="K395" s="0" t="n">
        <v>-142.54929</v>
      </c>
      <c r="L395" s="0" t="n">
        <v>100.75515</v>
      </c>
      <c r="M395" s="0" t="n">
        <v>4.0008</v>
      </c>
      <c r="N395" s="0" t="n">
        <v>0</v>
      </c>
      <c r="O395" s="0" t="n">
        <v>52.29724</v>
      </c>
      <c r="P395" s="0" t="n">
        <v>4.30272</v>
      </c>
      <c r="Q395" s="0" t="n">
        <v>0.00109</v>
      </c>
      <c r="R395" s="0" t="n">
        <v>0</v>
      </c>
      <c r="S395" s="0" t="n">
        <v>2.1697</v>
      </c>
      <c r="T395" s="0" t="n">
        <v>2.3138</v>
      </c>
      <c r="U395" s="0" t="n">
        <v>0</v>
      </c>
      <c r="V395" s="2" t="n">
        <v>3.9168</v>
      </c>
      <c r="W395" s="2" t="n">
        <v>2427.1</v>
      </c>
      <c r="X395" s="2" t="n">
        <v>95.063</v>
      </c>
      <c r="Y395" s="2" t="n">
        <v>0</v>
      </c>
    </row>
    <row r="396" customFormat="false" ht="12.75" hidden="false" customHeight="false" outlineLevel="0" collapsed="false">
      <c r="B396" s="0" t="n">
        <v>2.67</v>
      </c>
      <c r="C396" s="0" t="n">
        <v>2.646</v>
      </c>
      <c r="D396" s="0" t="n">
        <v>18.3899</v>
      </c>
      <c r="E396" s="0" t="n">
        <v>18.3897</v>
      </c>
      <c r="F396" s="0" t="n">
        <v>11.740749</v>
      </c>
      <c r="G396" s="0" t="n">
        <v>1.512881</v>
      </c>
      <c r="H396" s="0" t="n">
        <v>103.8713</v>
      </c>
      <c r="I396" s="0" t="n">
        <v>10.2366</v>
      </c>
      <c r="J396" s="0" t="n">
        <v>7.957</v>
      </c>
      <c r="K396" s="0" t="n">
        <v>-142.52849</v>
      </c>
      <c r="L396" s="0" t="n">
        <v>100.74044</v>
      </c>
      <c r="M396" s="0" t="n">
        <v>4.0122</v>
      </c>
      <c r="N396" s="0" t="n">
        <v>0</v>
      </c>
      <c r="O396" s="0" t="n">
        <v>52.29724</v>
      </c>
      <c r="P396" s="0" t="n">
        <v>4.30272</v>
      </c>
      <c r="Q396" s="0" t="n">
        <v>0.0011</v>
      </c>
      <c r="R396" s="0" t="n">
        <v>0</v>
      </c>
      <c r="S396" s="0" t="n">
        <v>2.1697</v>
      </c>
      <c r="T396" s="0" t="n">
        <v>2.315</v>
      </c>
      <c r="U396" s="0" t="n">
        <v>0</v>
      </c>
      <c r="V396" s="2" t="n">
        <v>3.862</v>
      </c>
      <c r="W396" s="2" t="n">
        <v>2427.1</v>
      </c>
      <c r="X396" s="2" t="n">
        <v>93.735</v>
      </c>
      <c r="Y396" s="2" t="n">
        <v>0</v>
      </c>
    </row>
    <row r="397" customFormat="false" ht="12.75" hidden="false" customHeight="false" outlineLevel="0" collapsed="false">
      <c r="B397" s="0" t="n">
        <v>2.692</v>
      </c>
      <c r="C397" s="0" t="n">
        <v>2.668</v>
      </c>
      <c r="D397" s="0" t="n">
        <v>18.3901</v>
      </c>
      <c r="E397" s="0" t="n">
        <v>18.3896</v>
      </c>
      <c r="F397" s="0" t="n">
        <v>11.741346</v>
      </c>
      <c r="G397" s="0" t="n">
        <v>1.512978</v>
      </c>
      <c r="H397" s="0" t="n">
        <v>103.8772</v>
      </c>
      <c r="I397" s="0" t="n">
        <v>10.2373</v>
      </c>
      <c r="J397" s="0" t="n">
        <v>7.957</v>
      </c>
      <c r="K397" s="0" t="n">
        <v>-142.61545</v>
      </c>
      <c r="L397" s="0" t="n">
        <v>100.80191</v>
      </c>
      <c r="M397" s="0" t="n">
        <v>4.0236</v>
      </c>
      <c r="N397" s="0" t="n">
        <v>0</v>
      </c>
      <c r="O397" s="0" t="n">
        <v>52.29724</v>
      </c>
      <c r="P397" s="0" t="n">
        <v>4.30272</v>
      </c>
      <c r="Q397" s="0" t="n">
        <v>0.00111</v>
      </c>
      <c r="R397" s="0" t="n">
        <v>0</v>
      </c>
      <c r="S397" s="0" t="n">
        <v>2.1709</v>
      </c>
      <c r="T397" s="0" t="n">
        <v>2.3162</v>
      </c>
      <c r="U397" s="0" t="n">
        <v>0</v>
      </c>
      <c r="V397" s="2" t="n">
        <v>3.8264</v>
      </c>
      <c r="W397" s="2" t="n">
        <v>2429.1</v>
      </c>
      <c r="X397" s="2" t="n">
        <v>92.947</v>
      </c>
      <c r="Y397" s="2" t="n">
        <v>0</v>
      </c>
    </row>
    <row r="398" customFormat="false" ht="12.75" hidden="false" customHeight="false" outlineLevel="0" collapsed="false">
      <c r="B398" s="0" t="n">
        <v>2.724</v>
      </c>
      <c r="C398" s="0" t="n">
        <v>2.7</v>
      </c>
      <c r="D398" s="0" t="n">
        <v>18.3903</v>
      </c>
      <c r="E398" s="0" t="n">
        <v>18.3899</v>
      </c>
      <c r="F398" s="0" t="n">
        <v>11.741833</v>
      </c>
      <c r="G398" s="0" t="n">
        <v>1.513041</v>
      </c>
      <c r="H398" s="0" t="n">
        <v>103.8822</v>
      </c>
      <c r="I398" s="0" t="n">
        <v>10.2377</v>
      </c>
      <c r="J398" s="0" t="n">
        <v>7.953</v>
      </c>
      <c r="K398" s="0" t="n">
        <v>-142.59034</v>
      </c>
      <c r="L398" s="0" t="n">
        <v>100.78416</v>
      </c>
      <c r="M398" s="0" t="n">
        <v>4.0236</v>
      </c>
      <c r="N398" s="0" t="n">
        <v>0</v>
      </c>
      <c r="O398" s="0" t="n">
        <v>52.29724</v>
      </c>
      <c r="P398" s="0" t="n">
        <v>4.30272</v>
      </c>
      <c r="Q398" s="0" t="n">
        <v>0.00112</v>
      </c>
      <c r="R398" s="0" t="n">
        <v>0</v>
      </c>
      <c r="S398" s="0" t="n">
        <v>2.1709</v>
      </c>
      <c r="T398" s="0" t="n">
        <v>2.3162</v>
      </c>
      <c r="U398" s="0" t="n">
        <v>0</v>
      </c>
      <c r="V398" s="2" t="n">
        <v>3.7912</v>
      </c>
      <c r="W398" s="2" t="n">
        <v>2431.1</v>
      </c>
      <c r="X398" s="2" t="n">
        <v>92.166</v>
      </c>
      <c r="Y398" s="2" t="n">
        <v>0</v>
      </c>
    </row>
    <row r="399" customFormat="false" ht="12.75" hidden="false" customHeight="false" outlineLevel="0" collapsed="false">
      <c r="B399" s="0" t="n">
        <v>2.758</v>
      </c>
      <c r="C399" s="0" t="n">
        <v>2.734</v>
      </c>
      <c r="D399" s="0" t="n">
        <v>18.3898</v>
      </c>
      <c r="E399" s="0" t="n">
        <v>18.3899</v>
      </c>
      <c r="F399" s="0" t="n">
        <v>11.741357</v>
      </c>
      <c r="G399" s="0" t="n">
        <v>1.513046</v>
      </c>
      <c r="H399" s="0" t="n">
        <v>103.8782</v>
      </c>
      <c r="I399" s="0" t="n">
        <v>10.2378</v>
      </c>
      <c r="J399" s="0" t="n">
        <v>7.957</v>
      </c>
      <c r="K399" s="0" t="n">
        <v>-142.57077</v>
      </c>
      <c r="L399" s="0" t="n">
        <v>100.77033</v>
      </c>
      <c r="M399" s="0" t="n">
        <v>4.0351</v>
      </c>
      <c r="N399" s="0" t="n">
        <v>0</v>
      </c>
      <c r="O399" s="0" t="n">
        <v>52.29724</v>
      </c>
      <c r="P399" s="0" t="n">
        <v>4.30272</v>
      </c>
      <c r="Q399" s="0" t="n">
        <v>0.00113</v>
      </c>
      <c r="R399" s="0" t="n">
        <v>0</v>
      </c>
      <c r="S399" s="0" t="n">
        <v>2.1709</v>
      </c>
      <c r="T399" s="0" t="n">
        <v>2.3175</v>
      </c>
      <c r="U399" s="0" t="n">
        <v>0</v>
      </c>
      <c r="V399" s="2" t="n">
        <v>3.7593</v>
      </c>
      <c r="W399" s="2" t="n">
        <v>2431.1</v>
      </c>
      <c r="X399" s="2" t="n">
        <v>91.391</v>
      </c>
      <c r="Y399" s="2" t="n">
        <v>0</v>
      </c>
    </row>
    <row r="400" customFormat="false" ht="12.75" hidden="false" customHeight="false" outlineLevel="0" collapsed="false">
      <c r="B400" s="0" t="n">
        <v>2.788</v>
      </c>
      <c r="C400" s="0" t="n">
        <v>2.763</v>
      </c>
      <c r="D400" s="0" t="n">
        <v>18.3903</v>
      </c>
      <c r="E400" s="0" t="n">
        <v>18.3899</v>
      </c>
      <c r="F400" s="0" t="n">
        <v>11.740838</v>
      </c>
      <c r="G400" s="0" t="n">
        <v>1.513087</v>
      </c>
      <c r="H400" s="0" t="n">
        <v>103.8712</v>
      </c>
      <c r="I400" s="0" t="n">
        <v>10.238</v>
      </c>
      <c r="J400" s="0" t="n">
        <v>7.953</v>
      </c>
      <c r="K400" s="0" t="n">
        <v>-142.54195</v>
      </c>
      <c r="L400" s="0" t="n">
        <v>100.74996</v>
      </c>
      <c r="M400" s="0" t="n">
        <v>4.0351</v>
      </c>
      <c r="N400" s="0" t="n">
        <v>0</v>
      </c>
      <c r="O400" s="0" t="n">
        <v>52.29724</v>
      </c>
      <c r="P400" s="0" t="n">
        <v>4.30272</v>
      </c>
      <c r="Q400" s="0" t="n">
        <v>0.00115</v>
      </c>
      <c r="R400" s="0" t="n">
        <v>0</v>
      </c>
      <c r="S400" s="0" t="n">
        <v>2.1709</v>
      </c>
      <c r="T400" s="0" t="n">
        <v>2.3175</v>
      </c>
      <c r="U400" s="0" t="n">
        <v>0</v>
      </c>
      <c r="V400" s="2" t="n">
        <v>3.7172</v>
      </c>
      <c r="W400" s="2" t="n">
        <v>2431.1</v>
      </c>
      <c r="X400" s="2" t="n">
        <v>90.368</v>
      </c>
      <c r="Y400" s="2" t="n">
        <v>0</v>
      </c>
    </row>
    <row r="401" customFormat="false" ht="12.75" hidden="false" customHeight="false" outlineLevel="0" collapsed="false">
      <c r="B401" s="0" t="n">
        <v>2.798</v>
      </c>
      <c r="C401" s="0" t="n">
        <v>2.773</v>
      </c>
      <c r="D401" s="0" t="n">
        <v>18.3903</v>
      </c>
      <c r="E401" s="0" t="n">
        <v>18.3901</v>
      </c>
      <c r="F401" s="0" t="n">
        <v>11.741811</v>
      </c>
      <c r="G401" s="0" t="n">
        <v>1.513203</v>
      </c>
      <c r="H401" s="0" t="n">
        <v>103.8818</v>
      </c>
      <c r="I401" s="0" t="n">
        <v>10.2389</v>
      </c>
      <c r="J401" s="0" t="n">
        <v>7.953</v>
      </c>
      <c r="K401" s="0" t="n">
        <v>-142.51885</v>
      </c>
      <c r="L401" s="0" t="n">
        <v>100.73363</v>
      </c>
      <c r="M401" s="0" t="n">
        <v>4.0582</v>
      </c>
      <c r="N401" s="0" t="n">
        <v>0</v>
      </c>
      <c r="O401" s="0" t="n">
        <v>52.29724</v>
      </c>
      <c r="P401" s="0" t="n">
        <v>4.30272</v>
      </c>
      <c r="Q401" s="0" t="n">
        <v>0.00116</v>
      </c>
      <c r="R401" s="0" t="n">
        <v>0</v>
      </c>
      <c r="S401" s="0" t="n">
        <v>2.1709</v>
      </c>
      <c r="T401" s="0" t="n">
        <v>2.3199</v>
      </c>
      <c r="U401" s="0" t="n">
        <v>0</v>
      </c>
      <c r="V401" s="2" t="n">
        <v>3.686</v>
      </c>
      <c r="W401" s="2" t="n">
        <v>2431.1</v>
      </c>
      <c r="X401" s="2" t="n">
        <v>89.608</v>
      </c>
      <c r="Y401" s="2" t="n">
        <v>0</v>
      </c>
    </row>
    <row r="402" customFormat="false" ht="12.75" hidden="false" customHeight="false" outlineLevel="0" collapsed="false">
      <c r="B402" s="0" t="n">
        <v>2.862</v>
      </c>
      <c r="C402" s="0" t="n">
        <v>2.837</v>
      </c>
      <c r="D402" s="0" t="n">
        <v>18.3904</v>
      </c>
      <c r="E402" s="0" t="n">
        <v>18.3901</v>
      </c>
      <c r="F402" s="0" t="n">
        <v>11.743491</v>
      </c>
      <c r="G402" s="0" t="n">
        <v>1.513327</v>
      </c>
      <c r="H402" s="0" t="n">
        <v>103.8999</v>
      </c>
      <c r="I402" s="0" t="n">
        <v>10.2398</v>
      </c>
      <c r="J402" s="0" t="n">
        <v>7.957</v>
      </c>
      <c r="K402" s="0" t="n">
        <v>-142.50326</v>
      </c>
      <c r="L402" s="0" t="n">
        <v>100.72262</v>
      </c>
      <c r="M402" s="0" t="n">
        <v>4.0466</v>
      </c>
      <c r="N402" s="0" t="n">
        <v>0</v>
      </c>
      <c r="O402" s="0" t="n">
        <v>52.29724</v>
      </c>
      <c r="P402" s="0" t="n">
        <v>4.30274</v>
      </c>
      <c r="Q402" s="0" t="n">
        <v>0.00117</v>
      </c>
      <c r="R402" s="0" t="n">
        <v>0</v>
      </c>
      <c r="S402" s="0" t="n">
        <v>2.1709</v>
      </c>
      <c r="T402" s="0" t="n">
        <v>2.3187</v>
      </c>
      <c r="U402" s="0" t="n">
        <v>0</v>
      </c>
      <c r="V402" s="2" t="n">
        <v>3.6447</v>
      </c>
      <c r="W402" s="2" t="n">
        <v>2431.1</v>
      </c>
      <c r="X402" s="2" t="n">
        <v>88.605</v>
      </c>
      <c r="Y402" s="2" t="n">
        <v>0</v>
      </c>
    </row>
    <row r="403" customFormat="false" ht="12.75" hidden="false" customHeight="false" outlineLevel="0" collapsed="false">
      <c r="B403" s="0" t="n">
        <v>2.873</v>
      </c>
      <c r="C403" s="0" t="n">
        <v>2.848</v>
      </c>
      <c r="D403" s="0" t="n">
        <v>18.3905</v>
      </c>
      <c r="E403" s="0" t="n">
        <v>18.3901</v>
      </c>
      <c r="F403" s="0" t="n">
        <v>11.743204</v>
      </c>
      <c r="G403" s="0" t="n">
        <v>1.513353</v>
      </c>
      <c r="H403" s="0" t="n">
        <v>103.8966</v>
      </c>
      <c r="I403" s="0" t="n">
        <v>10.2399</v>
      </c>
      <c r="J403" s="0" t="n">
        <v>7.953</v>
      </c>
      <c r="K403" s="0" t="n">
        <v>-142.59605</v>
      </c>
      <c r="L403" s="0" t="n">
        <v>100.7882</v>
      </c>
      <c r="M403" s="0" t="n">
        <v>4.0582</v>
      </c>
      <c r="N403" s="0" t="n">
        <v>0</v>
      </c>
      <c r="O403" s="0" t="n">
        <v>52.29724</v>
      </c>
      <c r="P403" s="0" t="n">
        <v>4.30274</v>
      </c>
      <c r="Q403" s="0" t="n">
        <v>0.00118</v>
      </c>
      <c r="R403" s="0" t="n">
        <v>0</v>
      </c>
      <c r="S403" s="0" t="n">
        <v>2.1722</v>
      </c>
      <c r="T403" s="0" t="n">
        <v>2.3199</v>
      </c>
      <c r="U403" s="0" t="n">
        <v>0</v>
      </c>
      <c r="V403" s="2" t="n">
        <v>3.6039</v>
      </c>
      <c r="W403" s="2" t="n">
        <v>2431.1</v>
      </c>
      <c r="X403" s="2" t="n">
        <v>87.613</v>
      </c>
      <c r="Y403" s="2" t="n">
        <v>0</v>
      </c>
    </row>
    <row r="404" customFormat="false" ht="12.75" hidden="false" customHeight="false" outlineLevel="0" collapsed="false">
      <c r="B404" s="0" t="n">
        <v>2.908</v>
      </c>
      <c r="C404" s="0" t="n">
        <v>2.883</v>
      </c>
      <c r="D404" s="0" t="n">
        <v>18.3904</v>
      </c>
      <c r="E404" s="0" t="n">
        <v>18.3902</v>
      </c>
      <c r="F404" s="0" t="n">
        <v>11.740705</v>
      </c>
      <c r="G404" s="0" t="n">
        <v>1.513404</v>
      </c>
      <c r="H404" s="0" t="n">
        <v>103.8691</v>
      </c>
      <c r="I404" s="0" t="n">
        <v>10.2403</v>
      </c>
      <c r="J404" s="0" t="n">
        <v>7.953</v>
      </c>
      <c r="K404" s="0" t="n">
        <v>-142.57819</v>
      </c>
      <c r="L404" s="0" t="n">
        <v>100.77557</v>
      </c>
      <c r="M404" s="0" t="n">
        <v>4.0582</v>
      </c>
      <c r="N404" s="0" t="n">
        <v>0</v>
      </c>
      <c r="O404" s="0" t="n">
        <v>52.29724</v>
      </c>
      <c r="P404" s="0" t="n">
        <v>4.30274</v>
      </c>
      <c r="Q404" s="0" t="n">
        <v>0.00119</v>
      </c>
      <c r="R404" s="0" t="n">
        <v>0</v>
      </c>
      <c r="S404" s="0" t="n">
        <v>2.1722</v>
      </c>
      <c r="T404" s="0" t="n">
        <v>2.3199</v>
      </c>
      <c r="U404" s="0" t="n">
        <v>0</v>
      </c>
      <c r="V404" s="2" t="n">
        <v>3.5506</v>
      </c>
      <c r="W404" s="2" t="n">
        <v>2433.1</v>
      </c>
      <c r="X404" s="2" t="n">
        <v>86.389</v>
      </c>
      <c r="Y404" s="2" t="n">
        <v>0</v>
      </c>
    </row>
    <row r="405" customFormat="false" ht="12.75" hidden="false" customHeight="false" outlineLevel="0" collapsed="false">
      <c r="B405" s="0" t="n">
        <v>2.938</v>
      </c>
      <c r="C405" s="0" t="n">
        <v>2.912</v>
      </c>
      <c r="D405" s="0" t="n">
        <v>18.3903</v>
      </c>
      <c r="E405" s="0" t="n">
        <v>18.3904</v>
      </c>
      <c r="F405" s="0" t="n">
        <v>11.737865</v>
      </c>
      <c r="G405" s="0" t="n">
        <v>1.513433</v>
      </c>
      <c r="H405" s="0" t="n">
        <v>103.8382</v>
      </c>
      <c r="I405" s="0" t="n">
        <v>10.2404</v>
      </c>
      <c r="J405" s="0" t="n">
        <v>7.953</v>
      </c>
      <c r="K405" s="0" t="n">
        <v>-142.5668</v>
      </c>
      <c r="L405" s="0" t="n">
        <v>100.76752</v>
      </c>
      <c r="M405" s="0" t="n">
        <v>4.0697</v>
      </c>
      <c r="N405" s="0" t="n">
        <v>0</v>
      </c>
      <c r="O405" s="0" t="n">
        <v>52.29724</v>
      </c>
      <c r="P405" s="0" t="n">
        <v>4.30274</v>
      </c>
      <c r="Q405" s="0" t="n">
        <v>0.0012</v>
      </c>
      <c r="R405" s="0" t="n">
        <v>0</v>
      </c>
      <c r="S405" s="0" t="n">
        <v>2.1722</v>
      </c>
      <c r="T405" s="0" t="n">
        <v>2.3211</v>
      </c>
      <c r="U405" s="0" t="n">
        <v>0</v>
      </c>
      <c r="V405" s="2" t="n">
        <v>3.4912</v>
      </c>
      <c r="W405" s="2" t="n">
        <v>2433.1</v>
      </c>
      <c r="X405" s="2" t="n">
        <v>84.942</v>
      </c>
      <c r="Y405" s="2" t="n">
        <v>0</v>
      </c>
    </row>
    <row r="406" customFormat="false" ht="12.75" hidden="false" customHeight="false" outlineLevel="0" collapsed="false">
      <c r="B406" s="0" t="n">
        <v>2.958</v>
      </c>
      <c r="C406" s="0" t="n">
        <v>2.932</v>
      </c>
      <c r="D406" s="0" t="n">
        <v>18.3904</v>
      </c>
      <c r="E406" s="0" t="n">
        <v>18.3904</v>
      </c>
      <c r="F406" s="0" t="n">
        <v>11.736053</v>
      </c>
      <c r="G406" s="0" t="n">
        <v>1.513516</v>
      </c>
      <c r="H406" s="0" t="n">
        <v>103.8179</v>
      </c>
      <c r="I406" s="0" t="n">
        <v>10.241</v>
      </c>
      <c r="J406" s="0" t="n">
        <v>7.957</v>
      </c>
      <c r="K406" s="0" t="n">
        <v>-142.54744</v>
      </c>
      <c r="L406" s="0" t="n">
        <v>100.75384</v>
      </c>
      <c r="M406" s="0" t="n">
        <v>4.0697</v>
      </c>
      <c r="N406" s="0" t="n">
        <v>0</v>
      </c>
      <c r="O406" s="0" t="n">
        <v>52.29724</v>
      </c>
      <c r="P406" s="0" t="n">
        <v>4.30274</v>
      </c>
      <c r="Q406" s="0" t="n">
        <v>0.00122</v>
      </c>
      <c r="R406" s="0" t="n">
        <v>0</v>
      </c>
      <c r="S406" s="0" t="n">
        <v>2.1722</v>
      </c>
      <c r="T406" s="0" t="n">
        <v>2.3211</v>
      </c>
      <c r="U406" s="0" t="n">
        <v>0</v>
      </c>
      <c r="V406" s="2" t="n">
        <v>3.4203</v>
      </c>
      <c r="W406" s="2" t="n">
        <v>2435</v>
      </c>
      <c r="X406" s="2" t="n">
        <v>83.285</v>
      </c>
      <c r="Y406" s="2" t="n">
        <v>0</v>
      </c>
    </row>
    <row r="407" customFormat="false" ht="12.75" hidden="false" customHeight="false" outlineLevel="0" collapsed="false">
      <c r="B407" s="0" t="n">
        <v>3.002</v>
      </c>
      <c r="C407" s="0" t="n">
        <v>2.975</v>
      </c>
      <c r="D407" s="0" t="n">
        <v>18.3905</v>
      </c>
      <c r="E407" s="0" t="n">
        <v>18.3902</v>
      </c>
      <c r="F407" s="0" t="n">
        <v>11.735467</v>
      </c>
      <c r="G407" s="0" t="n">
        <v>1.513646</v>
      </c>
      <c r="H407" s="0" t="n">
        <v>103.8113</v>
      </c>
      <c r="I407" s="0" t="n">
        <v>10.242</v>
      </c>
      <c r="J407" s="0" t="n">
        <v>7.953</v>
      </c>
      <c r="K407" s="0" t="n">
        <v>-142.52076</v>
      </c>
      <c r="L407" s="0" t="n">
        <v>100.73498</v>
      </c>
      <c r="M407" s="0" t="n">
        <v>4.0814</v>
      </c>
      <c r="N407" s="0" t="n">
        <v>0</v>
      </c>
      <c r="O407" s="0" t="n">
        <v>52.29724</v>
      </c>
      <c r="P407" s="0" t="n">
        <v>4.30274</v>
      </c>
      <c r="Q407" s="0" t="n">
        <v>0.00123</v>
      </c>
      <c r="R407" s="0" t="n">
        <v>0</v>
      </c>
      <c r="S407" s="0" t="n">
        <v>2.1722</v>
      </c>
      <c r="T407" s="0" t="n">
        <v>2.3223</v>
      </c>
      <c r="U407" s="0" t="n">
        <v>0</v>
      </c>
      <c r="V407" s="2" t="n">
        <v>3.3414</v>
      </c>
      <c r="W407" s="2" t="n">
        <v>2437</v>
      </c>
      <c r="X407" s="2" t="n">
        <v>81.431</v>
      </c>
      <c r="Y407" s="2" t="n">
        <v>0</v>
      </c>
    </row>
    <row r="408" customFormat="false" ht="12.75" hidden="false" customHeight="false" outlineLevel="0" collapsed="false">
      <c r="B408" s="0" t="n">
        <v>3.037</v>
      </c>
      <c r="C408" s="0" t="n">
        <v>3.01</v>
      </c>
      <c r="D408" s="0" t="n">
        <v>18.3904</v>
      </c>
      <c r="E408" s="0" t="n">
        <v>18.3902</v>
      </c>
      <c r="F408" s="0" t="n">
        <v>11.735799</v>
      </c>
      <c r="G408" s="0" t="n">
        <v>1.513581</v>
      </c>
      <c r="H408" s="0" t="n">
        <v>103.815</v>
      </c>
      <c r="I408" s="0" t="n">
        <v>10.2416</v>
      </c>
      <c r="J408" s="0" t="n">
        <v>7.953</v>
      </c>
      <c r="K408" s="0" t="n">
        <v>-142.5011</v>
      </c>
      <c r="L408" s="0" t="n">
        <v>100.72109</v>
      </c>
      <c r="M408" s="0" t="n">
        <v>4.093</v>
      </c>
      <c r="N408" s="0" t="n">
        <v>0</v>
      </c>
      <c r="O408" s="0" t="n">
        <v>52.29724</v>
      </c>
      <c r="P408" s="0" t="n">
        <v>4.30274</v>
      </c>
      <c r="Q408" s="0" t="n">
        <v>0.00124</v>
      </c>
      <c r="R408" s="0" t="n">
        <v>0</v>
      </c>
      <c r="S408" s="0" t="n">
        <v>2.1722</v>
      </c>
      <c r="T408" s="0" t="n">
        <v>2.3236</v>
      </c>
      <c r="U408" s="0" t="n">
        <v>0</v>
      </c>
      <c r="V408" s="2" t="n">
        <v>3.2789</v>
      </c>
      <c r="W408" s="2" t="n">
        <v>2435</v>
      </c>
      <c r="X408" s="2" t="n">
        <v>79.842</v>
      </c>
      <c r="Y408" s="2" t="n">
        <v>0</v>
      </c>
    </row>
    <row r="409" customFormat="false" ht="12.75" hidden="false" customHeight="false" outlineLevel="0" collapsed="false">
      <c r="B409" s="0" t="n">
        <v>3.054</v>
      </c>
      <c r="C409" s="0" t="n">
        <v>3.027</v>
      </c>
      <c r="D409" s="0" t="n">
        <v>18.3905</v>
      </c>
      <c r="E409" s="0" t="n">
        <v>18.3899</v>
      </c>
      <c r="F409" s="0" t="n">
        <v>11.736462</v>
      </c>
      <c r="G409" s="0" t="n">
        <v>1.513298</v>
      </c>
      <c r="H409" s="0" t="n">
        <v>103.8222</v>
      </c>
      <c r="I409" s="0" t="n">
        <v>10.2396</v>
      </c>
      <c r="J409" s="0" t="n">
        <v>7.953</v>
      </c>
      <c r="K409" s="0" t="n">
        <v>-142.47395</v>
      </c>
      <c r="L409" s="0" t="n">
        <v>100.7019</v>
      </c>
      <c r="M409" s="0" t="n">
        <v>4.093</v>
      </c>
      <c r="N409" s="0" t="n">
        <v>0</v>
      </c>
      <c r="O409" s="0" t="n">
        <v>52.29724</v>
      </c>
      <c r="P409" s="0" t="n">
        <v>4.30274</v>
      </c>
      <c r="Q409" s="0" t="n">
        <v>0.00125</v>
      </c>
      <c r="R409" s="0" t="n">
        <v>0</v>
      </c>
      <c r="S409" s="0" t="n">
        <v>2.1722</v>
      </c>
      <c r="T409" s="0" t="n">
        <v>2.3236</v>
      </c>
      <c r="U409" s="0" t="n">
        <v>0</v>
      </c>
      <c r="V409" s="2" t="n">
        <v>3.2149</v>
      </c>
      <c r="W409" s="2" t="n">
        <v>2435</v>
      </c>
      <c r="X409" s="2" t="n">
        <v>78.284</v>
      </c>
      <c r="Y409" s="2" t="n">
        <v>0</v>
      </c>
    </row>
    <row r="410" customFormat="false" ht="12.75" hidden="false" customHeight="false" outlineLevel="0" collapsed="false">
      <c r="B410" s="0" t="n">
        <v>3.087</v>
      </c>
      <c r="C410" s="0" t="n">
        <v>3.06</v>
      </c>
      <c r="D410" s="0" t="n">
        <v>18.3904</v>
      </c>
      <c r="E410" s="0" t="n">
        <v>18.3901</v>
      </c>
      <c r="F410" s="0" t="n">
        <v>11.737313</v>
      </c>
      <c r="G410" s="0" t="n">
        <v>1.512777</v>
      </c>
      <c r="H410" s="0" t="n">
        <v>103.8316</v>
      </c>
      <c r="I410" s="0" t="n">
        <v>10.2357</v>
      </c>
      <c r="J410" s="0" t="n">
        <v>7.953</v>
      </c>
      <c r="K410" s="0" t="n">
        <v>-142.43994</v>
      </c>
      <c r="L410" s="0" t="n">
        <v>100.67786</v>
      </c>
      <c r="M410" s="0" t="n">
        <v>4.1047</v>
      </c>
      <c r="N410" s="0" t="n">
        <v>0</v>
      </c>
      <c r="O410" s="0" t="n">
        <v>52.29724</v>
      </c>
      <c r="P410" s="0" t="n">
        <v>4.30274</v>
      </c>
      <c r="Q410" s="0" t="n">
        <v>0.00126</v>
      </c>
      <c r="R410" s="0" t="n">
        <v>0</v>
      </c>
      <c r="S410" s="0" t="n">
        <v>2.1722</v>
      </c>
      <c r="T410" s="0" t="n">
        <v>2.3248</v>
      </c>
      <c r="U410" s="0" t="n">
        <v>0</v>
      </c>
      <c r="V410" s="2" t="n">
        <v>3.1496</v>
      </c>
      <c r="W410" s="2" t="n">
        <v>2437</v>
      </c>
      <c r="X410" s="2" t="n">
        <v>76.757</v>
      </c>
      <c r="Y410" s="2" t="n">
        <v>0</v>
      </c>
    </row>
    <row r="411" customFormat="false" ht="12.75" hidden="false" customHeight="false" outlineLevel="0" collapsed="false">
      <c r="B411" s="0" t="n">
        <v>3.119</v>
      </c>
      <c r="C411" s="0" t="n">
        <v>3.092</v>
      </c>
      <c r="D411" s="0" t="n">
        <v>18.3903</v>
      </c>
      <c r="E411" s="0" t="n">
        <v>18.3897</v>
      </c>
      <c r="F411" s="0" t="n">
        <v>11.737268</v>
      </c>
      <c r="G411" s="0" t="n">
        <v>1.512484</v>
      </c>
      <c r="H411" s="0" t="n">
        <v>103.8315</v>
      </c>
      <c r="I411" s="0" t="n">
        <v>10.2336</v>
      </c>
      <c r="J411" s="0" t="n">
        <v>7.957</v>
      </c>
      <c r="K411" s="0" t="n">
        <v>-142.51582</v>
      </c>
      <c r="L411" s="0" t="n">
        <v>100.73149</v>
      </c>
      <c r="M411" s="0" t="n">
        <v>4.1164</v>
      </c>
      <c r="N411" s="0" t="n">
        <v>0</v>
      </c>
      <c r="O411" s="0" t="n">
        <v>52.29724</v>
      </c>
      <c r="P411" s="0" t="n">
        <v>4.30274</v>
      </c>
      <c r="Q411" s="0" t="n">
        <v>0.00127</v>
      </c>
      <c r="R411" s="0" t="n">
        <v>0</v>
      </c>
      <c r="S411" s="0" t="n">
        <v>2.1734</v>
      </c>
      <c r="T411" s="0" t="n">
        <v>2.326</v>
      </c>
      <c r="U411" s="0" t="n">
        <v>0</v>
      </c>
      <c r="V411" s="2" t="n">
        <v>3.1056</v>
      </c>
      <c r="W411" s="2" t="n">
        <v>2437</v>
      </c>
      <c r="X411" s="2" t="n">
        <v>75.684</v>
      </c>
      <c r="Y411" s="2" t="n">
        <v>0</v>
      </c>
    </row>
    <row r="412" customFormat="false" ht="12.75" hidden="false" customHeight="false" outlineLevel="0" collapsed="false">
      <c r="B412" s="0" t="n">
        <v>3.14</v>
      </c>
      <c r="C412" s="0" t="n">
        <v>3.112</v>
      </c>
      <c r="D412" s="0" t="n">
        <v>18.3903</v>
      </c>
      <c r="E412" s="0" t="n">
        <v>18.3901</v>
      </c>
      <c r="F412" s="0" t="n">
        <v>11.736373</v>
      </c>
      <c r="G412" s="0" t="n">
        <v>1.512557</v>
      </c>
      <c r="H412" s="0" t="n">
        <v>103.8217</v>
      </c>
      <c r="I412" s="0" t="n">
        <v>10.2341</v>
      </c>
      <c r="J412" s="0" t="n">
        <v>7.953</v>
      </c>
      <c r="K412" s="0" t="n">
        <v>-142.4959</v>
      </c>
      <c r="L412" s="0" t="n">
        <v>100.71741</v>
      </c>
      <c r="M412" s="0" t="n">
        <v>4.1281</v>
      </c>
      <c r="N412" s="0" t="n">
        <v>0</v>
      </c>
      <c r="O412" s="0" t="n">
        <v>52.29724</v>
      </c>
      <c r="P412" s="0" t="n">
        <v>4.30274</v>
      </c>
      <c r="Q412" s="0" t="n">
        <v>0.00128</v>
      </c>
      <c r="R412" s="0" t="n">
        <v>0</v>
      </c>
      <c r="S412" s="0" t="n">
        <v>2.1734</v>
      </c>
      <c r="T412" s="0" t="n">
        <v>2.3272</v>
      </c>
      <c r="U412" s="0" t="n">
        <v>0</v>
      </c>
      <c r="V412" s="2" t="n">
        <v>3.077</v>
      </c>
      <c r="W412" s="2" t="n">
        <v>2439</v>
      </c>
      <c r="X412" s="2" t="n">
        <v>75.048</v>
      </c>
      <c r="Y412" s="2" t="n">
        <v>0</v>
      </c>
    </row>
    <row r="413" customFormat="false" ht="12.75" hidden="false" customHeight="false" outlineLevel="0" collapsed="false">
      <c r="B413" s="0" t="n">
        <v>3.165</v>
      </c>
      <c r="C413" s="0" t="n">
        <v>3.137</v>
      </c>
      <c r="D413" s="0" t="n">
        <v>18.3901</v>
      </c>
      <c r="E413" s="0" t="n">
        <v>18.3899</v>
      </c>
      <c r="F413" s="0" t="n">
        <v>11.735511</v>
      </c>
      <c r="G413" s="0" t="n">
        <v>1.51239</v>
      </c>
      <c r="H413" s="0" t="n">
        <v>103.8125</v>
      </c>
      <c r="I413" s="0" t="n">
        <v>10.2329</v>
      </c>
      <c r="J413" s="0" t="n">
        <v>7.957</v>
      </c>
      <c r="K413" s="0" t="n">
        <v>-142.35184</v>
      </c>
      <c r="L413" s="0" t="n">
        <v>100.61559</v>
      </c>
      <c r="M413" s="0" t="n">
        <v>4.1399</v>
      </c>
      <c r="N413" s="0" t="n">
        <v>0</v>
      </c>
      <c r="O413" s="0" t="n">
        <v>52.29724</v>
      </c>
      <c r="P413" s="0" t="n">
        <v>4.30274</v>
      </c>
      <c r="Q413" s="0" t="n">
        <v>0.0013</v>
      </c>
      <c r="R413" s="0" t="n">
        <v>0</v>
      </c>
      <c r="S413" s="0" t="n">
        <v>2.1722</v>
      </c>
      <c r="T413" s="0" t="n">
        <v>2.3284</v>
      </c>
      <c r="U413" s="0" t="n">
        <v>0</v>
      </c>
      <c r="V413" s="2" t="n">
        <v>3.0425</v>
      </c>
      <c r="W413" s="2" t="n">
        <v>2439</v>
      </c>
      <c r="X413" s="2" t="n">
        <v>74.207</v>
      </c>
      <c r="Y413" s="2" t="n">
        <v>0</v>
      </c>
    </row>
    <row r="414" customFormat="false" ht="12.75" hidden="false" customHeight="false" outlineLevel="0" collapsed="false">
      <c r="B414" s="0" t="n">
        <v>3.194</v>
      </c>
      <c r="C414" s="0" t="n">
        <v>3.166</v>
      </c>
      <c r="D414" s="0" t="n">
        <v>18.3899</v>
      </c>
      <c r="E414" s="0" t="n">
        <v>18.3899</v>
      </c>
      <c r="F414" s="0" t="n">
        <v>11.734716</v>
      </c>
      <c r="G414" s="0" t="n">
        <v>1.512019</v>
      </c>
      <c r="H414" s="0" t="n">
        <v>103.8043</v>
      </c>
      <c r="I414" s="0" t="n">
        <v>10.2302</v>
      </c>
      <c r="J414" s="0" t="n">
        <v>7.957</v>
      </c>
      <c r="K414" s="0" t="n">
        <v>-142.30405</v>
      </c>
      <c r="L414" s="0" t="n">
        <v>100.58181</v>
      </c>
      <c r="M414" s="0" t="n">
        <v>4.1635</v>
      </c>
      <c r="N414" s="0" t="n">
        <v>0</v>
      </c>
      <c r="O414" s="0" t="n">
        <v>52.29724</v>
      </c>
      <c r="P414" s="0" t="n">
        <v>4.30274</v>
      </c>
      <c r="Q414" s="0" t="n">
        <v>0.00131</v>
      </c>
      <c r="R414" s="0" t="n">
        <v>0</v>
      </c>
      <c r="S414" s="0" t="n">
        <v>2.1722</v>
      </c>
      <c r="T414" s="0" t="n">
        <v>2.3309</v>
      </c>
      <c r="U414" s="0" t="n">
        <v>0</v>
      </c>
      <c r="V414" s="2" t="n">
        <v>3.006</v>
      </c>
      <c r="W414" s="2" t="n">
        <v>2441</v>
      </c>
      <c r="X414" s="2" t="n">
        <v>73.377</v>
      </c>
      <c r="Y414" s="2" t="n">
        <v>0</v>
      </c>
    </row>
    <row r="415" customFormat="false" ht="12.75" hidden="false" customHeight="false" outlineLevel="0" collapsed="false">
      <c r="B415" s="0" t="n">
        <v>3.204</v>
      </c>
      <c r="C415" s="0" t="n">
        <v>3.176</v>
      </c>
      <c r="D415" s="0" t="n">
        <v>18.3898</v>
      </c>
      <c r="E415" s="0" t="n">
        <v>18.3899</v>
      </c>
      <c r="F415" s="0" t="n">
        <v>11.733909</v>
      </c>
      <c r="G415" s="0" t="n">
        <v>1.511681</v>
      </c>
      <c r="H415" s="0" t="n">
        <v>103.7958</v>
      </c>
      <c r="I415" s="0" t="n">
        <v>10.2277</v>
      </c>
      <c r="J415" s="0" t="n">
        <v>7.957</v>
      </c>
      <c r="K415" s="0" t="n">
        <v>-142.38133</v>
      </c>
      <c r="L415" s="0" t="n">
        <v>100.63643</v>
      </c>
      <c r="M415" s="0" t="n">
        <v>4.1754</v>
      </c>
      <c r="N415" s="0" t="n">
        <v>0</v>
      </c>
      <c r="O415" s="0" t="n">
        <v>52.29724</v>
      </c>
      <c r="P415" s="0" t="n">
        <v>4.30274</v>
      </c>
      <c r="Q415" s="0" t="n">
        <v>0.00132</v>
      </c>
      <c r="R415" s="0" t="n">
        <v>0</v>
      </c>
      <c r="S415" s="0" t="n">
        <v>2.1734</v>
      </c>
      <c r="T415" s="0" t="n">
        <v>2.3321</v>
      </c>
      <c r="U415" s="0" t="n">
        <v>0</v>
      </c>
      <c r="V415" s="2" t="n">
        <v>2.9473</v>
      </c>
      <c r="W415" s="2" t="n">
        <v>2441</v>
      </c>
      <c r="X415" s="2" t="n">
        <v>71.945</v>
      </c>
      <c r="Y415" s="2" t="n">
        <v>0</v>
      </c>
    </row>
    <row r="416" customFormat="false" ht="12.75" hidden="false" customHeight="false" outlineLevel="0" collapsed="false">
      <c r="B416" s="0" t="n">
        <v>3.248</v>
      </c>
      <c r="C416" s="0" t="n">
        <v>3.219</v>
      </c>
      <c r="D416" s="0" t="n">
        <v>18.3897</v>
      </c>
      <c r="E416" s="0" t="n">
        <v>18.3902</v>
      </c>
      <c r="F416" s="0" t="n">
        <v>11.73318</v>
      </c>
      <c r="G416" s="0" t="n">
        <v>1.511523</v>
      </c>
      <c r="H416" s="0" t="n">
        <v>103.7879</v>
      </c>
      <c r="I416" s="0" t="n">
        <v>10.2264</v>
      </c>
      <c r="J416" s="0" t="n">
        <v>7.957</v>
      </c>
      <c r="K416" s="0" t="n">
        <v>-142.34988</v>
      </c>
      <c r="L416" s="0" t="n">
        <v>100.6142</v>
      </c>
      <c r="M416" s="0" t="n">
        <v>4.2112</v>
      </c>
      <c r="N416" s="0" t="n">
        <v>0</v>
      </c>
      <c r="O416" s="0" t="n">
        <v>52.29724</v>
      </c>
      <c r="P416" s="0" t="n">
        <v>4.30274</v>
      </c>
      <c r="Q416" s="0" t="n">
        <v>0.00133</v>
      </c>
      <c r="R416" s="0" t="n">
        <v>0</v>
      </c>
      <c r="S416" s="0" t="n">
        <v>2.1734</v>
      </c>
      <c r="T416" s="0" t="n">
        <v>2.3358</v>
      </c>
      <c r="U416" s="0" t="n">
        <v>0</v>
      </c>
      <c r="V416" s="2" t="n">
        <v>2.8817</v>
      </c>
      <c r="W416" s="2" t="n">
        <v>2441</v>
      </c>
      <c r="X416" s="2" t="n">
        <v>70.343</v>
      </c>
      <c r="Y416" s="2" t="n">
        <v>0</v>
      </c>
    </row>
    <row r="417" customFormat="false" ht="12.75" hidden="false" customHeight="false" outlineLevel="0" collapsed="false">
      <c r="B417" s="0" t="n">
        <v>3.268</v>
      </c>
      <c r="C417" s="0" t="n">
        <v>3.239</v>
      </c>
      <c r="D417" s="0" t="n">
        <v>18.3894</v>
      </c>
      <c r="E417" s="0" t="n">
        <v>18.3901</v>
      </c>
      <c r="F417" s="0" t="n">
        <v>11.732727</v>
      </c>
      <c r="G417" s="0" t="n">
        <v>1.511453</v>
      </c>
      <c r="H417" s="0" t="n">
        <v>103.7837</v>
      </c>
      <c r="I417" s="0" t="n">
        <v>10.226</v>
      </c>
      <c r="J417" s="0" t="n">
        <v>7.957</v>
      </c>
      <c r="K417" s="0" t="n">
        <v>-142.3115</v>
      </c>
      <c r="L417" s="0" t="n">
        <v>100.58707</v>
      </c>
      <c r="M417" s="0" t="n">
        <v>4.2353</v>
      </c>
      <c r="N417" s="0" t="n">
        <v>0</v>
      </c>
      <c r="O417" s="0" t="n">
        <v>52.29724</v>
      </c>
      <c r="P417" s="0" t="n">
        <v>4.30274</v>
      </c>
      <c r="Q417" s="0" t="n">
        <v>0.00134</v>
      </c>
      <c r="R417" s="0" t="n">
        <v>0</v>
      </c>
      <c r="S417" s="0" t="n">
        <v>2.1734</v>
      </c>
      <c r="T417" s="0" t="n">
        <v>2.3382</v>
      </c>
      <c r="U417" s="0" t="n">
        <v>0</v>
      </c>
      <c r="V417" s="2" t="n">
        <v>2.8073</v>
      </c>
      <c r="W417" s="2" t="n">
        <v>2443</v>
      </c>
      <c r="X417" s="2" t="n">
        <v>68.583</v>
      </c>
      <c r="Y417" s="2" t="n">
        <v>0</v>
      </c>
    </row>
    <row r="418" customFormat="false" ht="12.75" hidden="false" customHeight="false" outlineLevel="0" collapsed="false">
      <c r="B418" s="0" t="n">
        <v>3.303</v>
      </c>
      <c r="C418" s="0" t="n">
        <v>3.274</v>
      </c>
      <c r="D418" s="0" t="n">
        <v>18.3897</v>
      </c>
      <c r="E418" s="0" t="n">
        <v>18.3902</v>
      </c>
      <c r="F418" s="0" t="n">
        <v>11.732639</v>
      </c>
      <c r="G418" s="0" t="n">
        <v>1.511441</v>
      </c>
      <c r="H418" s="0" t="n">
        <v>103.7818</v>
      </c>
      <c r="I418" s="0" t="n">
        <v>10.2258</v>
      </c>
      <c r="J418" s="0" t="n">
        <v>7.957</v>
      </c>
      <c r="K418" s="0" t="n">
        <v>-142.2667</v>
      </c>
      <c r="L418" s="0" t="n">
        <v>100.55541</v>
      </c>
      <c r="M418" s="0" t="n">
        <v>4.2595</v>
      </c>
      <c r="N418" s="0" t="n">
        <v>0</v>
      </c>
      <c r="O418" s="0" t="n">
        <v>52.29724</v>
      </c>
      <c r="P418" s="0" t="n">
        <v>4.30274</v>
      </c>
      <c r="Q418" s="0" t="n">
        <v>0.00135</v>
      </c>
      <c r="R418" s="0" t="n">
        <v>0</v>
      </c>
      <c r="S418" s="0" t="n">
        <v>2.1734</v>
      </c>
      <c r="T418" s="0" t="n">
        <v>2.3407</v>
      </c>
      <c r="U418" s="0" t="n">
        <v>0</v>
      </c>
      <c r="V418" s="2" t="n">
        <v>2.7371</v>
      </c>
      <c r="W418" s="2" t="n">
        <v>2443</v>
      </c>
      <c r="X418" s="2" t="n">
        <v>66.867</v>
      </c>
      <c r="Y418" s="2" t="n">
        <v>0</v>
      </c>
    </row>
    <row r="419" customFormat="false" ht="12.75" hidden="false" customHeight="false" outlineLevel="0" collapsed="false">
      <c r="B419" s="0" t="n">
        <v>3.312</v>
      </c>
      <c r="C419" s="0" t="n">
        <v>3.283</v>
      </c>
      <c r="D419" s="0" t="n">
        <v>18.3898</v>
      </c>
      <c r="E419" s="0" t="n">
        <v>18.3911</v>
      </c>
      <c r="F419" s="0" t="n">
        <v>11.733368</v>
      </c>
      <c r="G419" s="0" t="n">
        <v>1.511429</v>
      </c>
      <c r="H419" s="0" t="n">
        <v>103.7897</v>
      </c>
      <c r="I419" s="0" t="n">
        <v>10.2255</v>
      </c>
      <c r="J419" s="0" t="n">
        <v>7.957</v>
      </c>
      <c r="K419" s="0" t="n">
        <v>-142.22984</v>
      </c>
      <c r="L419" s="0" t="n">
        <v>100.52936</v>
      </c>
      <c r="M419" s="0" t="n">
        <v>4.296</v>
      </c>
      <c r="N419" s="0" t="n">
        <v>0</v>
      </c>
      <c r="O419" s="0" t="n">
        <v>52.29724</v>
      </c>
      <c r="P419" s="0" t="n">
        <v>4.30274</v>
      </c>
      <c r="Q419" s="0" t="n">
        <v>0.00137</v>
      </c>
      <c r="R419" s="0" t="n">
        <v>0</v>
      </c>
      <c r="S419" s="0" t="n">
        <v>2.1734</v>
      </c>
      <c r="T419" s="0" t="n">
        <v>2.3443</v>
      </c>
      <c r="U419" s="0" t="n">
        <v>0</v>
      </c>
      <c r="V419" s="2" t="n">
        <v>2.6761</v>
      </c>
      <c r="W419" s="2" t="n">
        <v>2443</v>
      </c>
      <c r="X419" s="2" t="n">
        <v>65.378</v>
      </c>
      <c r="Y419" s="2" t="n">
        <v>0</v>
      </c>
    </row>
    <row r="420" customFormat="false" ht="12.75" hidden="false" customHeight="false" outlineLevel="0" collapsed="false">
      <c r="B420" s="0" t="n">
        <v>3.344</v>
      </c>
      <c r="C420" s="0" t="n">
        <v>3.314</v>
      </c>
      <c r="D420" s="0" t="n">
        <v>18.3901</v>
      </c>
      <c r="E420" s="0" t="n">
        <v>18.3924</v>
      </c>
      <c r="F420" s="0" t="n">
        <v>11.734617</v>
      </c>
      <c r="G420" s="0" t="n">
        <v>1.511441</v>
      </c>
      <c r="H420" s="0" t="n">
        <v>103.8026</v>
      </c>
      <c r="I420" s="0" t="n">
        <v>10.2253</v>
      </c>
      <c r="J420" s="0" t="n">
        <v>7.957</v>
      </c>
      <c r="K420" s="0" t="n">
        <v>-142.18738</v>
      </c>
      <c r="L420" s="0" t="n">
        <v>100.49934</v>
      </c>
      <c r="M420" s="0" t="n">
        <v>4.3083</v>
      </c>
      <c r="N420" s="0" t="n">
        <v>0</v>
      </c>
      <c r="O420" s="0" t="n">
        <v>52.29724</v>
      </c>
      <c r="P420" s="0" t="n">
        <v>4.30274</v>
      </c>
      <c r="Q420" s="0" t="n">
        <v>0.00138</v>
      </c>
      <c r="R420" s="0" t="n">
        <v>0</v>
      </c>
      <c r="S420" s="0" t="n">
        <v>2.1734</v>
      </c>
      <c r="T420" s="0" t="n">
        <v>2.3455</v>
      </c>
      <c r="U420" s="0" t="n">
        <v>0</v>
      </c>
      <c r="V420" s="2" t="n">
        <v>2.6144</v>
      </c>
      <c r="W420" s="2" t="n">
        <v>2445</v>
      </c>
      <c r="X420" s="2" t="n">
        <v>63.922</v>
      </c>
      <c r="Y420" s="2" t="n">
        <v>0</v>
      </c>
    </row>
    <row r="421" customFormat="false" ht="12.75" hidden="false" customHeight="false" outlineLevel="0" collapsed="false">
      <c r="B421" s="0" t="n">
        <v>3.354</v>
      </c>
      <c r="C421" s="0" t="n">
        <v>3.324</v>
      </c>
      <c r="D421" s="0" t="n">
        <v>18.39</v>
      </c>
      <c r="E421" s="0" t="n">
        <v>18.3933</v>
      </c>
      <c r="F421" s="0" t="n">
        <v>11.735821</v>
      </c>
      <c r="G421" s="0" t="n">
        <v>1.51147</v>
      </c>
      <c r="H421" s="0" t="n">
        <v>103.8162</v>
      </c>
      <c r="I421" s="0" t="n">
        <v>10.2253</v>
      </c>
      <c r="J421" s="0" t="n">
        <v>7.953</v>
      </c>
      <c r="K421" s="0" t="n">
        <v>-142.2557</v>
      </c>
      <c r="L421" s="0" t="n">
        <v>100.54763</v>
      </c>
      <c r="M421" s="0" t="n">
        <v>4.3452</v>
      </c>
      <c r="N421" s="0" t="n">
        <v>0</v>
      </c>
      <c r="O421" s="0" t="n">
        <v>52.29724</v>
      </c>
      <c r="P421" s="0" t="n">
        <v>4.30274</v>
      </c>
      <c r="Q421" s="0" t="n">
        <v>0.00139</v>
      </c>
      <c r="R421" s="0" t="n">
        <v>0</v>
      </c>
      <c r="S421" s="0" t="n">
        <v>2.1746</v>
      </c>
      <c r="T421" s="0" t="n">
        <v>2.3492</v>
      </c>
      <c r="U421" s="0" t="n">
        <v>0</v>
      </c>
      <c r="V421" s="2" t="n">
        <v>2.5634</v>
      </c>
      <c r="W421" s="2" t="n">
        <v>2445</v>
      </c>
      <c r="X421" s="2" t="n">
        <v>62.674</v>
      </c>
      <c r="Y421" s="2" t="n">
        <v>0</v>
      </c>
    </row>
    <row r="422" customFormat="false" ht="12.75" hidden="false" customHeight="false" outlineLevel="0" collapsed="false">
      <c r="B422" s="0" t="n">
        <v>3.386</v>
      </c>
      <c r="C422" s="0" t="n">
        <v>3.356</v>
      </c>
      <c r="D422" s="0" t="n">
        <v>18.3899</v>
      </c>
      <c r="E422" s="0" t="n">
        <v>18.3935</v>
      </c>
      <c r="F422" s="0" t="n">
        <v>11.736639</v>
      </c>
      <c r="G422" s="0" t="n">
        <v>1.51132</v>
      </c>
      <c r="H422" s="0" t="n">
        <v>103.8253</v>
      </c>
      <c r="I422" s="0" t="n">
        <v>10.2241</v>
      </c>
      <c r="J422" s="0" t="n">
        <v>7.957</v>
      </c>
      <c r="K422" s="0" t="n">
        <v>-142.23001</v>
      </c>
      <c r="L422" s="0" t="n">
        <v>100.52948</v>
      </c>
      <c r="M422" s="0" t="n">
        <v>4.3576</v>
      </c>
      <c r="N422" s="0" t="n">
        <v>0</v>
      </c>
      <c r="O422" s="0" t="n">
        <v>52.29724</v>
      </c>
      <c r="P422" s="0" t="n">
        <v>4.30274</v>
      </c>
      <c r="Q422" s="0" t="n">
        <v>0.0014</v>
      </c>
      <c r="R422" s="0" t="n">
        <v>0</v>
      </c>
      <c r="S422" s="0" t="n">
        <v>2.1746</v>
      </c>
      <c r="T422" s="0" t="n">
        <v>2.3504</v>
      </c>
      <c r="U422" s="0" t="n">
        <v>0</v>
      </c>
      <c r="V422" s="2" t="n">
        <v>2.5275</v>
      </c>
      <c r="W422" s="2" t="n">
        <v>2445</v>
      </c>
      <c r="X422" s="2" t="n">
        <v>61.798</v>
      </c>
      <c r="Y422" s="2" t="n">
        <v>0</v>
      </c>
    </row>
    <row r="423" customFormat="false" ht="12.75" hidden="false" customHeight="false" outlineLevel="0" collapsed="false">
      <c r="B423" s="0" t="n">
        <v>3.396</v>
      </c>
      <c r="C423" s="0" t="n">
        <v>3.366</v>
      </c>
      <c r="D423" s="0" t="n">
        <v>18.39</v>
      </c>
      <c r="E423" s="0" t="n">
        <v>18.3937</v>
      </c>
      <c r="F423" s="0" t="n">
        <v>11.736694</v>
      </c>
      <c r="G423" s="0" t="n">
        <v>1.511189</v>
      </c>
      <c r="H423" s="0" t="n">
        <v>103.8258</v>
      </c>
      <c r="I423" s="0" t="n">
        <v>10.2231</v>
      </c>
      <c r="J423" s="0" t="n">
        <v>7.957</v>
      </c>
      <c r="K423" s="0" t="n">
        <v>-142.19795</v>
      </c>
      <c r="L423" s="0" t="n">
        <v>100.50682</v>
      </c>
      <c r="M423" s="0" t="n">
        <v>4.3825</v>
      </c>
      <c r="N423" s="0" t="n">
        <v>0</v>
      </c>
      <c r="O423" s="0" t="n">
        <v>52.29724</v>
      </c>
      <c r="P423" s="0" t="n">
        <v>4.30274</v>
      </c>
      <c r="Q423" s="0" t="n">
        <v>0.00141</v>
      </c>
      <c r="R423" s="0" t="n">
        <v>0</v>
      </c>
      <c r="S423" s="0" t="n">
        <v>2.1746</v>
      </c>
      <c r="T423" s="0" t="n">
        <v>2.3529</v>
      </c>
      <c r="U423" s="0" t="n">
        <v>0</v>
      </c>
      <c r="V423" s="2" t="n">
        <v>2.5042</v>
      </c>
      <c r="W423" s="2" t="n">
        <v>2447</v>
      </c>
      <c r="X423" s="2" t="n">
        <v>61.278</v>
      </c>
      <c r="Y423" s="2" t="n">
        <v>0</v>
      </c>
    </row>
    <row r="424" customFormat="false" ht="12.75" hidden="false" customHeight="false" outlineLevel="0" collapsed="false">
      <c r="B424" s="0" t="n">
        <v>3.411</v>
      </c>
      <c r="C424" s="0" t="n">
        <v>3.381</v>
      </c>
      <c r="D424" s="0" t="n">
        <v>18.3901</v>
      </c>
      <c r="E424" s="0" t="n">
        <v>18.3933</v>
      </c>
      <c r="F424" s="0" t="n">
        <v>11.736772</v>
      </c>
      <c r="G424" s="0" t="n">
        <v>1.51132</v>
      </c>
      <c r="H424" s="0" t="n">
        <v>103.8263</v>
      </c>
      <c r="I424" s="0" t="n">
        <v>10.2242</v>
      </c>
      <c r="J424" s="0" t="n">
        <v>7.957</v>
      </c>
      <c r="K424" s="0" t="n">
        <v>-142.15998</v>
      </c>
      <c r="L424" s="0" t="n">
        <v>100.47998</v>
      </c>
      <c r="M424" s="0" t="n">
        <v>4.4075</v>
      </c>
      <c r="N424" s="0" t="n">
        <v>0</v>
      </c>
      <c r="O424" s="0" t="n">
        <v>52.29724</v>
      </c>
      <c r="P424" s="0" t="n">
        <v>4.30274</v>
      </c>
      <c r="Q424" s="0" t="n">
        <v>0.00142</v>
      </c>
      <c r="R424" s="0" t="n">
        <v>0</v>
      </c>
      <c r="S424" s="0" t="n">
        <v>2.1746</v>
      </c>
      <c r="T424" s="0" t="n">
        <v>2.3553</v>
      </c>
      <c r="U424" s="0" t="n">
        <v>0</v>
      </c>
      <c r="V424" s="2" t="n">
        <v>2.4902</v>
      </c>
      <c r="W424" s="2" t="n">
        <v>2447</v>
      </c>
      <c r="X424" s="2" t="n">
        <v>60.934</v>
      </c>
      <c r="Y424" s="2" t="n">
        <v>0</v>
      </c>
    </row>
    <row r="425" customFormat="false" ht="12.75" hidden="false" customHeight="false" outlineLevel="0" collapsed="false">
      <c r="B425" s="0" t="n">
        <v>3.428</v>
      </c>
      <c r="C425" s="0" t="n">
        <v>3.398</v>
      </c>
      <c r="D425" s="0" t="n">
        <v>18.3901</v>
      </c>
      <c r="E425" s="0" t="n">
        <v>18.393</v>
      </c>
      <c r="F425" s="0" t="n">
        <v>11.737689</v>
      </c>
      <c r="G425" s="0" t="n">
        <v>1.511349</v>
      </c>
      <c r="H425" s="0" t="n">
        <v>103.8363</v>
      </c>
      <c r="I425" s="0" t="n">
        <v>10.2244</v>
      </c>
      <c r="J425" s="0" t="n">
        <v>7.957</v>
      </c>
      <c r="K425" s="0" t="n">
        <v>-142.11611</v>
      </c>
      <c r="L425" s="0" t="n">
        <v>100.44897</v>
      </c>
      <c r="M425" s="0" t="n">
        <v>4.42</v>
      </c>
      <c r="N425" s="0" t="n">
        <v>0</v>
      </c>
      <c r="O425" s="0" t="n">
        <v>52.29724</v>
      </c>
      <c r="P425" s="0" t="n">
        <v>4.30274</v>
      </c>
      <c r="Q425" s="0" t="n">
        <v>0.00144</v>
      </c>
      <c r="R425" s="0" t="n">
        <v>0</v>
      </c>
      <c r="S425" s="0" t="n">
        <v>2.1746</v>
      </c>
      <c r="T425" s="0" t="n">
        <v>2.3565</v>
      </c>
      <c r="U425" s="0" t="n">
        <v>0</v>
      </c>
      <c r="V425" s="2" t="n">
        <v>2.4672</v>
      </c>
      <c r="W425" s="2" t="n">
        <v>2449</v>
      </c>
      <c r="X425" s="2" t="n">
        <v>60.421</v>
      </c>
      <c r="Y425" s="2" t="n">
        <v>0</v>
      </c>
    </row>
    <row r="426" customFormat="false" ht="12.75" hidden="false" customHeight="false" outlineLevel="0" collapsed="false">
      <c r="B426" s="0" t="n">
        <v>3.45</v>
      </c>
      <c r="C426" s="0" t="n">
        <v>3.42</v>
      </c>
      <c r="D426" s="0" t="n">
        <v>18.3903</v>
      </c>
      <c r="E426" s="0" t="n">
        <v>18.3928</v>
      </c>
      <c r="F426" s="0" t="n">
        <v>11.738905</v>
      </c>
      <c r="G426" s="0" t="n">
        <v>1.511347</v>
      </c>
      <c r="H426" s="0" t="n">
        <v>103.8493</v>
      </c>
      <c r="I426" s="0" t="n">
        <v>10.2245</v>
      </c>
      <c r="J426" s="0" t="n">
        <v>7.957</v>
      </c>
      <c r="K426" s="0" t="n">
        <v>-142.08126</v>
      </c>
      <c r="L426" s="0" t="n">
        <v>100.42434</v>
      </c>
      <c r="M426" s="0" t="n">
        <v>4.4453</v>
      </c>
      <c r="N426" s="0" t="n">
        <v>0</v>
      </c>
      <c r="O426" s="0" t="n">
        <v>52.29726</v>
      </c>
      <c r="P426" s="0" t="n">
        <v>4.30274</v>
      </c>
      <c r="Q426" s="0" t="n">
        <v>0.00145</v>
      </c>
      <c r="R426" s="0" t="n">
        <v>0</v>
      </c>
      <c r="S426" s="0" t="n">
        <v>2.1746</v>
      </c>
      <c r="T426" s="0" t="n">
        <v>2.359</v>
      </c>
      <c r="U426" s="0" t="n">
        <v>0</v>
      </c>
      <c r="V426" s="2" t="n">
        <v>2.4603</v>
      </c>
      <c r="W426" s="2" t="n">
        <v>2449</v>
      </c>
      <c r="X426" s="2" t="n">
        <v>60.252</v>
      </c>
      <c r="Y426" s="2" t="n">
        <v>0</v>
      </c>
    </row>
    <row r="427" customFormat="false" ht="12.75" hidden="false" customHeight="false" outlineLevel="0" collapsed="false">
      <c r="B427" s="0" t="n">
        <v>3.46</v>
      </c>
      <c r="C427" s="0" t="n">
        <v>3.43</v>
      </c>
      <c r="D427" s="0" t="n">
        <v>18.3903</v>
      </c>
      <c r="E427" s="0" t="n">
        <v>18.393</v>
      </c>
      <c r="F427" s="0" t="n">
        <v>11.739081</v>
      </c>
      <c r="G427" s="0" t="n">
        <v>1.511402</v>
      </c>
      <c r="H427" s="0" t="n">
        <v>103.8511</v>
      </c>
      <c r="I427" s="0" t="n">
        <v>10.2248</v>
      </c>
      <c r="J427" s="0" t="n">
        <v>7.957</v>
      </c>
      <c r="K427" s="0" t="n">
        <v>-142.05576</v>
      </c>
      <c r="L427" s="0" t="n">
        <v>100.40632</v>
      </c>
      <c r="M427" s="0" t="n">
        <v>4.4579</v>
      </c>
      <c r="N427" s="0" t="n">
        <v>0</v>
      </c>
      <c r="O427" s="0" t="n">
        <v>52.29726</v>
      </c>
      <c r="P427" s="0" t="n">
        <v>4.30274</v>
      </c>
      <c r="Q427" s="0" t="n">
        <v>0.00146</v>
      </c>
      <c r="R427" s="0" t="n">
        <v>0</v>
      </c>
      <c r="S427" s="0" t="n">
        <v>2.1746</v>
      </c>
      <c r="T427" s="0" t="n">
        <v>2.3602</v>
      </c>
      <c r="U427" s="0" t="n">
        <v>0</v>
      </c>
      <c r="V427" s="2" t="n">
        <v>2.4583</v>
      </c>
      <c r="W427" s="2" t="n">
        <v>2450.9</v>
      </c>
      <c r="X427" s="2" t="n">
        <v>60.252</v>
      </c>
      <c r="Y427" s="2" t="n">
        <v>0</v>
      </c>
    </row>
    <row r="428" customFormat="false" ht="12.75" hidden="false" customHeight="false" outlineLevel="0" collapsed="false">
      <c r="B428" s="0" t="n">
        <v>3.494</v>
      </c>
      <c r="C428" s="0" t="n">
        <v>3.463</v>
      </c>
      <c r="D428" s="0" t="n">
        <v>18.3904</v>
      </c>
      <c r="E428" s="0" t="n">
        <v>18.3934</v>
      </c>
      <c r="F428" s="0" t="n">
        <v>11.738993</v>
      </c>
      <c r="G428" s="0" t="n">
        <v>1.511441</v>
      </c>
      <c r="H428" s="0" t="n">
        <v>103.8497</v>
      </c>
      <c r="I428" s="0" t="n">
        <v>10.225</v>
      </c>
      <c r="J428" s="0" t="n">
        <v>7.953</v>
      </c>
      <c r="K428" s="0" t="n">
        <v>-142.02589</v>
      </c>
      <c r="L428" s="0" t="n">
        <v>100.3852</v>
      </c>
      <c r="M428" s="0" t="n">
        <v>4.4834</v>
      </c>
      <c r="N428" s="0" t="n">
        <v>0</v>
      </c>
      <c r="O428" s="0" t="n">
        <v>52.29726</v>
      </c>
      <c r="P428" s="0" t="n">
        <v>4.30274</v>
      </c>
      <c r="Q428" s="0" t="n">
        <v>0.00147</v>
      </c>
      <c r="R428" s="0" t="n">
        <v>0</v>
      </c>
      <c r="S428" s="0" t="n">
        <v>2.1746</v>
      </c>
      <c r="T428" s="0" t="n">
        <v>2.3626</v>
      </c>
      <c r="U428" s="0" t="n">
        <v>0</v>
      </c>
      <c r="V428" s="2" t="n">
        <v>2.4583</v>
      </c>
      <c r="W428" s="2" t="n">
        <v>2450.9</v>
      </c>
      <c r="X428" s="2" t="n">
        <v>60.252</v>
      </c>
      <c r="Y428" s="2" t="n">
        <v>0</v>
      </c>
    </row>
    <row r="429" customFormat="false" ht="12.75" hidden="false" customHeight="false" outlineLevel="0" collapsed="false">
      <c r="B429" s="0" t="n">
        <v>3.494</v>
      </c>
      <c r="C429" s="0" t="n">
        <v>3.463</v>
      </c>
      <c r="D429" s="0" t="n">
        <v>18.3908</v>
      </c>
      <c r="E429" s="0" t="n">
        <v>18.3933</v>
      </c>
      <c r="F429" s="0" t="n">
        <v>11.738827</v>
      </c>
      <c r="G429" s="0" t="n">
        <v>1.511417</v>
      </c>
      <c r="H429" s="0" t="n">
        <v>103.8468</v>
      </c>
      <c r="I429" s="0" t="n">
        <v>10.2249</v>
      </c>
      <c r="J429" s="0" t="n">
        <v>7.957</v>
      </c>
      <c r="K429" s="0" t="n">
        <v>-141.99061</v>
      </c>
      <c r="L429" s="0" t="n">
        <v>100.36027</v>
      </c>
      <c r="M429" s="0" t="n">
        <v>4.509</v>
      </c>
      <c r="N429" s="0" t="n">
        <v>0</v>
      </c>
      <c r="O429" s="0" t="n">
        <v>52.29726</v>
      </c>
      <c r="P429" s="0" t="n">
        <v>4.30274</v>
      </c>
      <c r="Q429" s="0" t="n">
        <v>0.00148</v>
      </c>
      <c r="R429" s="0" t="n">
        <v>0</v>
      </c>
      <c r="S429" s="0" t="n">
        <v>2.1746</v>
      </c>
      <c r="T429" s="0" t="n">
        <v>2.3651</v>
      </c>
      <c r="U429" s="0" t="n">
        <v>0</v>
      </c>
      <c r="V429" s="2" t="n">
        <v>2.4632</v>
      </c>
      <c r="W429" s="2" t="n">
        <v>2452.9</v>
      </c>
      <c r="X429" s="2" t="n">
        <v>60.421</v>
      </c>
      <c r="Y429" s="2" t="n">
        <v>0</v>
      </c>
    </row>
    <row r="430" customFormat="false" ht="12.75" hidden="false" customHeight="false" outlineLevel="0" collapsed="false">
      <c r="B430" s="0" t="n">
        <v>3.496</v>
      </c>
      <c r="C430" s="0" t="n">
        <v>3.466</v>
      </c>
      <c r="D430" s="0" t="n">
        <v>18.3906</v>
      </c>
      <c r="E430" s="0" t="n">
        <v>18.393</v>
      </c>
      <c r="F430" s="0" t="n">
        <v>11.738849</v>
      </c>
      <c r="G430" s="0" t="n">
        <v>1.5114</v>
      </c>
      <c r="H430" s="0" t="n">
        <v>103.8477</v>
      </c>
      <c r="I430" s="0" t="n">
        <v>10.2248</v>
      </c>
      <c r="J430" s="0" t="n">
        <v>7.957</v>
      </c>
      <c r="K430" s="0" t="n">
        <v>-141.96562</v>
      </c>
      <c r="L430" s="0" t="n">
        <v>100.34261</v>
      </c>
      <c r="M430" s="0" t="n">
        <v>4.5218</v>
      </c>
      <c r="N430" s="0" t="n">
        <v>0</v>
      </c>
      <c r="O430" s="0" t="n">
        <v>52.29726</v>
      </c>
      <c r="P430" s="0" t="n">
        <v>4.30274</v>
      </c>
      <c r="Q430" s="0" t="n">
        <v>0.00149</v>
      </c>
      <c r="R430" s="0" t="n">
        <v>0</v>
      </c>
      <c r="S430" s="0" t="n">
        <v>2.1746</v>
      </c>
      <c r="T430" s="0" t="n">
        <v>2.3663</v>
      </c>
      <c r="U430" s="0" t="n">
        <v>0</v>
      </c>
      <c r="V430" s="2" t="n">
        <v>2.4702</v>
      </c>
      <c r="W430" s="2" t="n">
        <v>2452.9</v>
      </c>
      <c r="X430" s="2" t="n">
        <v>60.592</v>
      </c>
      <c r="Y430" s="2" t="n">
        <v>0</v>
      </c>
    </row>
    <row r="431" customFormat="false" ht="12.75" hidden="false" customHeight="false" outlineLevel="0" collapsed="false">
      <c r="B431" s="0" t="n">
        <v>3.526</v>
      </c>
      <c r="C431" s="0" t="n">
        <v>3.495</v>
      </c>
      <c r="D431" s="0" t="n">
        <v>18.391</v>
      </c>
      <c r="E431" s="0" t="n">
        <v>18.3928</v>
      </c>
      <c r="F431" s="0" t="n">
        <v>11.738927</v>
      </c>
      <c r="G431" s="0" t="n">
        <v>1.511485</v>
      </c>
      <c r="H431" s="0" t="n">
        <v>103.8474</v>
      </c>
      <c r="I431" s="0" t="n">
        <v>10.2255</v>
      </c>
      <c r="J431" s="0" t="n">
        <v>7.957</v>
      </c>
      <c r="K431" s="0" t="n">
        <v>-141.93683</v>
      </c>
      <c r="L431" s="0" t="n">
        <v>100.32225</v>
      </c>
      <c r="M431" s="0" t="n">
        <v>4.5476</v>
      </c>
      <c r="N431" s="0" t="n">
        <v>0</v>
      </c>
      <c r="O431" s="0" t="n">
        <v>52.29726</v>
      </c>
      <c r="P431" s="0" t="n">
        <v>4.30274</v>
      </c>
      <c r="Q431" s="0" t="n">
        <v>0.0015</v>
      </c>
      <c r="R431" s="0" t="n">
        <v>0</v>
      </c>
      <c r="S431" s="0" t="n">
        <v>2.1746</v>
      </c>
      <c r="T431" s="0" t="n">
        <v>2.3687</v>
      </c>
      <c r="U431" s="0" t="n">
        <v>0</v>
      </c>
      <c r="V431" s="2" t="n">
        <v>2.4751</v>
      </c>
      <c r="W431" s="2" t="n">
        <v>2454.9</v>
      </c>
      <c r="X431" s="2" t="n">
        <v>60.763</v>
      </c>
      <c r="Y431" s="2" t="n">
        <v>0</v>
      </c>
    </row>
    <row r="432" customFormat="false" ht="12.75" hidden="false" customHeight="false" outlineLevel="0" collapsed="false">
      <c r="B432" s="0" t="n">
        <v>3.536</v>
      </c>
      <c r="C432" s="0" t="n">
        <v>3.505</v>
      </c>
      <c r="D432" s="0" t="n">
        <v>18.3909</v>
      </c>
      <c r="E432" s="0" t="n">
        <v>18.3933</v>
      </c>
      <c r="F432" s="0" t="n">
        <v>11.738639</v>
      </c>
      <c r="G432" s="0" t="n">
        <v>1.511601</v>
      </c>
      <c r="H432" s="0" t="n">
        <v>103.8444</v>
      </c>
      <c r="I432" s="0" t="n">
        <v>10.2262</v>
      </c>
      <c r="J432" s="0" t="n">
        <v>7.953</v>
      </c>
      <c r="K432" s="0" t="n">
        <v>-142.02066</v>
      </c>
      <c r="L432" s="0" t="n">
        <v>100.3815</v>
      </c>
      <c r="M432" s="0" t="n">
        <v>4.5606</v>
      </c>
      <c r="N432" s="0" t="n">
        <v>0</v>
      </c>
      <c r="O432" s="0" t="n">
        <v>52.29726</v>
      </c>
      <c r="P432" s="0" t="n">
        <v>4.30274</v>
      </c>
      <c r="Q432" s="0" t="n">
        <v>0.00152</v>
      </c>
      <c r="R432" s="0" t="n">
        <v>0</v>
      </c>
      <c r="S432" s="0" t="n">
        <v>2.1758</v>
      </c>
      <c r="T432" s="0" t="n">
        <v>2.37</v>
      </c>
      <c r="U432" s="0" t="n">
        <v>0</v>
      </c>
      <c r="V432" s="2" t="n">
        <v>2.4751</v>
      </c>
      <c r="W432" s="2" t="n">
        <v>2454.9</v>
      </c>
      <c r="X432" s="2" t="n">
        <v>60.763</v>
      </c>
      <c r="Y432" s="2" t="n">
        <v>0</v>
      </c>
    </row>
    <row r="433" customFormat="false" ht="12.75" hidden="false" customHeight="false" outlineLevel="0" collapsed="false">
      <c r="B433" s="0" t="n">
        <v>3.546</v>
      </c>
      <c r="C433" s="0" t="n">
        <v>3.515</v>
      </c>
      <c r="D433" s="0" t="n">
        <v>18.3913</v>
      </c>
      <c r="E433" s="0" t="n">
        <v>18.3932</v>
      </c>
      <c r="F433" s="0" t="n">
        <v>11.73791</v>
      </c>
      <c r="G433" s="0" t="n">
        <v>1.511671</v>
      </c>
      <c r="H433" s="0" t="n">
        <v>103.8354</v>
      </c>
      <c r="I433" s="0" t="n">
        <v>10.2267</v>
      </c>
      <c r="J433" s="0" t="n">
        <v>7.957</v>
      </c>
      <c r="K433" s="0" t="n">
        <v>-141.99691</v>
      </c>
      <c r="L433" s="0" t="n">
        <v>100.36472</v>
      </c>
      <c r="M433" s="0" t="n">
        <v>4.5866</v>
      </c>
      <c r="N433" s="0" t="n">
        <v>0</v>
      </c>
      <c r="O433" s="0" t="n">
        <v>52.29726</v>
      </c>
      <c r="P433" s="0" t="n">
        <v>4.30274</v>
      </c>
      <c r="Q433" s="0" t="n">
        <v>0.00153</v>
      </c>
      <c r="R433" s="0" t="n">
        <v>0</v>
      </c>
      <c r="S433" s="0" t="n">
        <v>2.1758</v>
      </c>
      <c r="T433" s="0" t="n">
        <v>2.3724</v>
      </c>
      <c r="U433" s="0" t="n">
        <v>0</v>
      </c>
      <c r="V433" s="2" t="n">
        <v>2.4682</v>
      </c>
      <c r="W433" s="2" t="n">
        <v>2454.9</v>
      </c>
      <c r="X433" s="2" t="n">
        <v>60.592</v>
      </c>
      <c r="Y433" s="2" t="n">
        <v>0</v>
      </c>
    </row>
    <row r="434" customFormat="false" ht="12.75" hidden="false" customHeight="false" outlineLevel="0" collapsed="false">
      <c r="B434" s="0" t="n">
        <v>3.558</v>
      </c>
      <c r="C434" s="0" t="n">
        <v>3.526</v>
      </c>
      <c r="D434" s="0" t="n">
        <v>18.3913</v>
      </c>
      <c r="E434" s="0" t="n">
        <v>18.3932</v>
      </c>
      <c r="F434" s="0" t="n">
        <v>11.737899</v>
      </c>
      <c r="G434" s="0" t="n">
        <v>1.511695</v>
      </c>
      <c r="H434" s="0" t="n">
        <v>103.8352</v>
      </c>
      <c r="I434" s="0" t="n">
        <v>10.2269</v>
      </c>
      <c r="J434" s="0" t="n">
        <v>7.953</v>
      </c>
      <c r="K434" s="0" t="n">
        <v>-141.98337</v>
      </c>
      <c r="L434" s="0" t="n">
        <v>100.35515</v>
      </c>
      <c r="M434" s="0" t="n">
        <v>4.6127</v>
      </c>
      <c r="N434" s="0" t="n">
        <v>0</v>
      </c>
      <c r="O434" s="0" t="n">
        <v>52.29726</v>
      </c>
      <c r="P434" s="0" t="n">
        <v>4.30274</v>
      </c>
      <c r="Q434" s="0" t="n">
        <v>0.00154</v>
      </c>
      <c r="R434" s="0" t="n">
        <v>0</v>
      </c>
      <c r="S434" s="0" t="n">
        <v>2.1758</v>
      </c>
      <c r="T434" s="0" t="n">
        <v>2.3748</v>
      </c>
      <c r="U434" s="0" t="n">
        <v>0</v>
      </c>
      <c r="V434" s="2" t="n">
        <v>2.4682</v>
      </c>
      <c r="W434" s="2" t="n">
        <v>2454.9</v>
      </c>
      <c r="X434" s="2" t="n">
        <v>60.592</v>
      </c>
      <c r="Y434" s="2" t="n">
        <v>0</v>
      </c>
    </row>
    <row r="435" customFormat="false" ht="12.75" hidden="false" customHeight="false" outlineLevel="0" collapsed="false">
      <c r="B435" s="0" t="n">
        <v>3.568</v>
      </c>
      <c r="C435" s="0" t="n">
        <v>3.536</v>
      </c>
      <c r="D435" s="0" t="n">
        <v>18.3913</v>
      </c>
      <c r="E435" s="0" t="n">
        <v>18.3933</v>
      </c>
      <c r="F435" s="0" t="n">
        <v>11.738253</v>
      </c>
      <c r="G435" s="0" t="n">
        <v>1.511765</v>
      </c>
      <c r="H435" s="0" t="n">
        <v>103.8392</v>
      </c>
      <c r="I435" s="0" t="n">
        <v>10.2274</v>
      </c>
      <c r="J435" s="0" t="n">
        <v>7.957</v>
      </c>
      <c r="K435" s="0" t="n">
        <v>-141.96565</v>
      </c>
      <c r="L435" s="0" t="n">
        <v>100.34263</v>
      </c>
      <c r="M435" s="0" t="n">
        <v>4.6259</v>
      </c>
      <c r="N435" s="0" t="n">
        <v>0</v>
      </c>
      <c r="O435" s="0" t="n">
        <v>52.29726</v>
      </c>
      <c r="P435" s="0" t="n">
        <v>4.30274</v>
      </c>
      <c r="Q435" s="0" t="n">
        <v>0.00155</v>
      </c>
      <c r="R435" s="0" t="n">
        <v>0</v>
      </c>
      <c r="S435" s="0" t="n">
        <v>2.1758</v>
      </c>
      <c r="T435" s="0" t="n">
        <v>2.3761</v>
      </c>
      <c r="U435" s="0" t="n">
        <v>0</v>
      </c>
      <c r="V435" s="2" t="n">
        <v>2.4662</v>
      </c>
      <c r="W435" s="2" t="n">
        <v>2456.9</v>
      </c>
      <c r="X435" s="2" t="n">
        <v>60.592</v>
      </c>
      <c r="Y435" s="2" t="n">
        <v>0</v>
      </c>
    </row>
    <row r="436" customFormat="false" ht="12.75" hidden="false" customHeight="false" outlineLevel="0" collapsed="false">
      <c r="B436" s="0" t="n">
        <v>3.578</v>
      </c>
      <c r="C436" s="0" t="n">
        <v>3.547</v>
      </c>
      <c r="D436" s="0" t="n">
        <v>18.3912</v>
      </c>
      <c r="E436" s="0" t="n">
        <v>18.3935</v>
      </c>
      <c r="F436" s="0" t="n">
        <v>11.738341</v>
      </c>
      <c r="G436" s="0" t="n">
        <v>1.511761</v>
      </c>
      <c r="H436" s="0" t="n">
        <v>103.8405</v>
      </c>
      <c r="I436" s="0" t="n">
        <v>10.2273</v>
      </c>
      <c r="J436" s="0" t="n">
        <v>7.957</v>
      </c>
      <c r="K436" s="0" t="n">
        <v>-141.94377</v>
      </c>
      <c r="L436" s="0" t="n">
        <v>100.32716</v>
      </c>
      <c r="M436" s="0" t="n">
        <v>4.6523</v>
      </c>
      <c r="N436" s="0" t="n">
        <v>0</v>
      </c>
      <c r="O436" s="0" t="n">
        <v>52.29726</v>
      </c>
      <c r="P436" s="0" t="n">
        <v>4.30274</v>
      </c>
      <c r="Q436" s="0" t="n">
        <v>0.00156</v>
      </c>
      <c r="R436" s="0" t="n">
        <v>0</v>
      </c>
      <c r="S436" s="0" t="n">
        <v>2.1758</v>
      </c>
      <c r="T436" s="0" t="n">
        <v>2.3785</v>
      </c>
      <c r="U436" s="0" t="n">
        <v>0</v>
      </c>
      <c r="V436" s="2" t="n">
        <v>2.4662</v>
      </c>
      <c r="W436" s="2" t="n">
        <v>2456.9</v>
      </c>
      <c r="X436" s="2" t="n">
        <v>60.592</v>
      </c>
      <c r="Y436" s="2" t="n">
        <v>0</v>
      </c>
    </row>
    <row r="437" customFormat="false" ht="12.75" hidden="false" customHeight="false" outlineLevel="0" collapsed="false">
      <c r="B437" s="0" t="n">
        <v>3.582</v>
      </c>
      <c r="C437" s="0" t="n">
        <v>3.551</v>
      </c>
      <c r="D437" s="0" t="n">
        <v>18.392</v>
      </c>
      <c r="E437" s="0" t="n">
        <v>18.3935</v>
      </c>
      <c r="F437" s="0" t="n">
        <v>11.737136</v>
      </c>
      <c r="G437" s="0" t="n">
        <v>1.511632</v>
      </c>
      <c r="H437" s="0" t="n">
        <v>103.825</v>
      </c>
      <c r="I437" s="0" t="n">
        <v>10.2264</v>
      </c>
      <c r="J437" s="0" t="n">
        <v>7.957</v>
      </c>
      <c r="K437" s="0" t="n">
        <v>-142.03453</v>
      </c>
      <c r="L437" s="0" t="n">
        <v>100.39131</v>
      </c>
      <c r="M437" s="0" t="n">
        <v>4.6391</v>
      </c>
      <c r="N437" s="0" t="n">
        <v>0</v>
      </c>
      <c r="O437" s="0" t="n">
        <v>52.29726</v>
      </c>
      <c r="P437" s="0" t="n">
        <v>4.30274</v>
      </c>
      <c r="Q437" s="0" t="n">
        <v>0.00157</v>
      </c>
      <c r="R437" s="0" t="n">
        <v>0</v>
      </c>
      <c r="S437" s="0" t="n">
        <v>2.177</v>
      </c>
      <c r="T437" s="0" t="n">
        <v>2.3773</v>
      </c>
      <c r="U437" s="0" t="n">
        <v>0</v>
      </c>
      <c r="V437" s="2" t="n">
        <v>2.4642</v>
      </c>
      <c r="W437" s="2" t="n">
        <v>2458.9</v>
      </c>
      <c r="X437" s="2" t="n">
        <v>60.592</v>
      </c>
      <c r="Y437" s="2" t="n">
        <v>0</v>
      </c>
    </row>
    <row r="438" customFormat="false" ht="12.75" hidden="false" customHeight="false" outlineLevel="0" collapsed="false">
      <c r="B438" s="0" t="n">
        <v>3.59</v>
      </c>
      <c r="C438" s="0" t="n">
        <v>3.558</v>
      </c>
      <c r="D438" s="0" t="n">
        <v>18.3924</v>
      </c>
      <c r="E438" s="0" t="n">
        <v>18.3939</v>
      </c>
      <c r="F438" s="0" t="n">
        <v>11.734937</v>
      </c>
      <c r="G438" s="0" t="n">
        <v>1.511574</v>
      </c>
      <c r="H438" s="0" t="n">
        <v>103.7997</v>
      </c>
      <c r="I438" s="0" t="n">
        <v>10.2259</v>
      </c>
      <c r="J438" s="0" t="n">
        <v>7.957</v>
      </c>
      <c r="K438" s="0" t="n">
        <v>-142.03281</v>
      </c>
      <c r="L438" s="0" t="n">
        <v>100.39009</v>
      </c>
      <c r="M438" s="0" t="n">
        <v>4.6523</v>
      </c>
      <c r="N438" s="0" t="n">
        <v>0</v>
      </c>
      <c r="O438" s="0" t="n">
        <v>52.29726</v>
      </c>
      <c r="P438" s="0" t="n">
        <v>4.30274</v>
      </c>
      <c r="Q438" s="0" t="n">
        <v>0.00159</v>
      </c>
      <c r="R438" s="0" t="n">
        <v>0</v>
      </c>
      <c r="S438" s="0" t="n">
        <v>2.177</v>
      </c>
      <c r="T438" s="0" t="n">
        <v>2.3785</v>
      </c>
      <c r="U438" s="0" t="n">
        <v>0</v>
      </c>
      <c r="V438" s="2" t="n">
        <v>2.4642</v>
      </c>
      <c r="W438" s="2" t="n">
        <v>2458.9</v>
      </c>
      <c r="X438" s="2" t="n">
        <v>60.592</v>
      </c>
      <c r="Y438" s="2" t="n">
        <v>0</v>
      </c>
    </row>
    <row r="439" customFormat="false" ht="12.75" hidden="false" customHeight="false" outlineLevel="0" collapsed="false">
      <c r="B439" s="0" t="n">
        <v>3.6</v>
      </c>
      <c r="C439" s="0" t="n">
        <v>3.568</v>
      </c>
      <c r="D439" s="0" t="n">
        <v>18.3933</v>
      </c>
      <c r="E439" s="0" t="n">
        <v>18.3935</v>
      </c>
      <c r="F439" s="0" t="n">
        <v>11.733003</v>
      </c>
      <c r="G439" s="0" t="n">
        <v>1.51155</v>
      </c>
      <c r="H439" s="0" t="n">
        <v>103.7757</v>
      </c>
      <c r="I439" s="0" t="n">
        <v>10.2258</v>
      </c>
      <c r="J439" s="0" t="n">
        <v>7.957</v>
      </c>
      <c r="K439" s="0" t="n">
        <v>-142.02687</v>
      </c>
      <c r="L439" s="0" t="n">
        <v>100.3859</v>
      </c>
      <c r="M439" s="0" t="n">
        <v>4.6391</v>
      </c>
      <c r="N439" s="0" t="n">
        <v>0</v>
      </c>
      <c r="O439" s="0" t="n">
        <v>52.29726</v>
      </c>
      <c r="P439" s="0" t="n">
        <v>4.30274</v>
      </c>
      <c r="Q439" s="0" t="n">
        <v>0.0016</v>
      </c>
      <c r="R439" s="0" t="n">
        <v>0</v>
      </c>
      <c r="S439" s="0" t="n">
        <v>2.177</v>
      </c>
      <c r="T439" s="0" t="n">
        <v>2.3773</v>
      </c>
      <c r="U439" s="0" t="n">
        <v>0</v>
      </c>
      <c r="V439" s="2" t="n">
        <v>2.4642</v>
      </c>
      <c r="W439" s="2" t="n">
        <v>2458.9</v>
      </c>
      <c r="X439" s="2" t="n">
        <v>60.592</v>
      </c>
      <c r="Y439" s="2" t="n">
        <v>0</v>
      </c>
    </row>
    <row r="440" customFormat="false" ht="12.75" hidden="false" customHeight="false" outlineLevel="0" collapsed="false">
      <c r="B440" s="0" t="n">
        <v>3.61</v>
      </c>
      <c r="C440" s="0" t="n">
        <v>3.578</v>
      </c>
      <c r="D440" s="0" t="n">
        <v>18.3939</v>
      </c>
      <c r="E440" s="0" t="n">
        <v>18.393</v>
      </c>
      <c r="F440" s="0" t="n">
        <v>11.73202</v>
      </c>
      <c r="G440" s="0" t="n">
        <v>1.511574</v>
      </c>
      <c r="H440" s="0" t="n">
        <v>103.7633</v>
      </c>
      <c r="I440" s="0" t="n">
        <v>10.2261</v>
      </c>
      <c r="J440" s="0" t="n">
        <v>7.957</v>
      </c>
      <c r="K440" s="0" t="n">
        <v>-142.01681</v>
      </c>
      <c r="L440" s="0" t="n">
        <v>100.37879</v>
      </c>
      <c r="M440" s="0" t="n">
        <v>4.6523</v>
      </c>
      <c r="N440" s="0" t="n">
        <v>0</v>
      </c>
      <c r="O440" s="0" t="n">
        <v>52.29726</v>
      </c>
      <c r="P440" s="0" t="n">
        <v>4.30274</v>
      </c>
      <c r="Q440" s="0" t="n">
        <v>0.00161</v>
      </c>
      <c r="R440" s="0" t="n">
        <v>0</v>
      </c>
      <c r="S440" s="0" t="n">
        <v>2.177</v>
      </c>
      <c r="T440" s="0" t="n">
        <v>2.3785</v>
      </c>
      <c r="U440" s="0" t="n">
        <v>0</v>
      </c>
      <c r="V440" s="2" t="n">
        <v>2.4622</v>
      </c>
      <c r="W440" s="2" t="n">
        <v>2460.9</v>
      </c>
      <c r="X440" s="2" t="n">
        <v>60.592</v>
      </c>
      <c r="Y440" s="2" t="n">
        <v>0</v>
      </c>
    </row>
    <row r="441" customFormat="false" ht="12.75" hidden="false" customHeight="false" outlineLevel="0" collapsed="false">
      <c r="B441" s="0" t="n">
        <v>3.622</v>
      </c>
      <c r="C441" s="0" t="n">
        <v>3.59</v>
      </c>
      <c r="D441" s="0" t="n">
        <v>18.3942</v>
      </c>
      <c r="E441" s="0" t="n">
        <v>18.393</v>
      </c>
      <c r="F441" s="0" t="n">
        <v>11.731711</v>
      </c>
      <c r="G441" s="0" t="n">
        <v>1.511601</v>
      </c>
      <c r="H441" s="0" t="n">
        <v>103.7591</v>
      </c>
      <c r="I441" s="0" t="n">
        <v>10.2263</v>
      </c>
      <c r="J441" s="0" t="n">
        <v>7.957</v>
      </c>
      <c r="K441" s="0" t="n">
        <v>-142.01758</v>
      </c>
      <c r="L441" s="0" t="n">
        <v>100.37933</v>
      </c>
      <c r="M441" s="0" t="n">
        <v>4.6391</v>
      </c>
      <c r="N441" s="0" t="n">
        <v>0</v>
      </c>
      <c r="O441" s="0" t="n">
        <v>52.29726</v>
      </c>
      <c r="P441" s="0" t="n">
        <v>4.30274</v>
      </c>
      <c r="Q441" s="0" t="n">
        <v>0.00162</v>
      </c>
      <c r="R441" s="0" t="n">
        <v>0</v>
      </c>
      <c r="S441" s="0" t="n">
        <v>2.177</v>
      </c>
      <c r="T441" s="0" t="n">
        <v>2.3773</v>
      </c>
      <c r="U441" s="0" t="n">
        <v>0</v>
      </c>
      <c r="V441" s="2" t="n">
        <v>2.4602</v>
      </c>
      <c r="W441" s="2" t="n">
        <v>2462.9</v>
      </c>
      <c r="X441" s="2" t="n">
        <v>60.592</v>
      </c>
      <c r="Y441" s="2" t="n">
        <v>0</v>
      </c>
    </row>
    <row r="442" customFormat="false" ht="12.75" hidden="false" customHeight="false" outlineLevel="0" collapsed="false">
      <c r="B442" s="0" t="n">
        <v>3.632</v>
      </c>
      <c r="C442" s="0" t="n">
        <v>3.6</v>
      </c>
      <c r="D442" s="0" t="n">
        <v>18.3943</v>
      </c>
      <c r="E442" s="0" t="n">
        <v>18.3935</v>
      </c>
      <c r="F442" s="0" t="n">
        <v>11.731932</v>
      </c>
      <c r="G442" s="0" t="n">
        <v>1.511591</v>
      </c>
      <c r="H442" s="0" t="n">
        <v>103.7613</v>
      </c>
      <c r="I442" s="0" t="n">
        <v>10.2261</v>
      </c>
      <c r="J442" s="0" t="n">
        <v>7.957</v>
      </c>
      <c r="K442" s="0" t="n">
        <v>-142.01476</v>
      </c>
      <c r="L442" s="0" t="n">
        <v>100.37734</v>
      </c>
      <c r="M442" s="0" t="n">
        <v>4.6523</v>
      </c>
      <c r="N442" s="0" t="n">
        <v>0</v>
      </c>
      <c r="O442" s="0" t="n">
        <v>52.29726</v>
      </c>
      <c r="P442" s="0" t="n">
        <v>4.30274</v>
      </c>
      <c r="Q442" s="0" t="n">
        <v>0.00163</v>
      </c>
      <c r="R442" s="0" t="n">
        <v>0</v>
      </c>
      <c r="S442" s="0" t="n">
        <v>2.177</v>
      </c>
      <c r="T442" s="0" t="n">
        <v>2.3785</v>
      </c>
      <c r="U442" s="0" t="n">
        <v>0</v>
      </c>
      <c r="V442" s="2" t="n">
        <v>2.4602</v>
      </c>
      <c r="W442" s="2" t="n">
        <v>2462.9</v>
      </c>
      <c r="X442" s="2" t="n">
        <v>60.592</v>
      </c>
      <c r="Y442" s="2" t="n">
        <v>0</v>
      </c>
    </row>
    <row r="443" customFormat="false" ht="12.75" hidden="false" customHeight="false" outlineLevel="0" collapsed="false">
      <c r="B443" s="0" t="n">
        <v>3.622</v>
      </c>
      <c r="C443" s="0" t="n">
        <v>3.59</v>
      </c>
      <c r="D443" s="0" t="n">
        <v>18.3945</v>
      </c>
      <c r="E443" s="0" t="n">
        <v>18.3937</v>
      </c>
      <c r="F443" s="0" t="n">
        <v>11.732086</v>
      </c>
      <c r="G443" s="0" t="n">
        <v>1.51164</v>
      </c>
      <c r="H443" s="0" t="n">
        <v>103.7623</v>
      </c>
      <c r="I443" s="0" t="n">
        <v>10.2264</v>
      </c>
      <c r="J443" s="0" t="n">
        <v>7.957</v>
      </c>
      <c r="K443" s="0" t="n">
        <v>-142.00798</v>
      </c>
      <c r="L443" s="0" t="n">
        <v>100.37254</v>
      </c>
      <c r="M443" s="0" t="n">
        <v>4.6523</v>
      </c>
      <c r="N443" s="0" t="n">
        <v>0</v>
      </c>
      <c r="O443" s="0" t="n">
        <v>52.29726</v>
      </c>
      <c r="P443" s="0" t="n">
        <v>4.30274</v>
      </c>
      <c r="Q443" s="0" t="n">
        <v>0.00164</v>
      </c>
      <c r="R443" s="0" t="n">
        <v>0</v>
      </c>
      <c r="S443" s="0" t="n">
        <v>2.177</v>
      </c>
      <c r="T443" s="0" t="n">
        <v>2.3785</v>
      </c>
      <c r="U443" s="0" t="n">
        <v>0</v>
      </c>
      <c r="V443" s="2" t="n">
        <v>2.4671</v>
      </c>
      <c r="W443" s="2" t="n">
        <v>2462.9</v>
      </c>
      <c r="X443" s="2" t="n">
        <v>60.763</v>
      </c>
      <c r="Y443" s="2" t="n">
        <v>0</v>
      </c>
    </row>
    <row r="444" customFormat="false" ht="12.75" hidden="false" customHeight="false" outlineLevel="0" collapsed="false">
      <c r="B444" s="0" t="n">
        <v>3.635</v>
      </c>
      <c r="C444" s="0" t="n">
        <v>3.603</v>
      </c>
      <c r="D444" s="0" t="n">
        <v>18.395</v>
      </c>
      <c r="E444" s="0" t="n">
        <v>18.3937</v>
      </c>
      <c r="F444" s="0" t="n">
        <v>11.731578</v>
      </c>
      <c r="G444" s="0" t="n">
        <v>1.511698</v>
      </c>
      <c r="H444" s="0" t="n">
        <v>103.7556</v>
      </c>
      <c r="I444" s="0" t="n">
        <v>10.2268</v>
      </c>
      <c r="J444" s="0" t="n">
        <v>7.957</v>
      </c>
      <c r="K444" s="0" t="n">
        <v>-142.11507</v>
      </c>
      <c r="L444" s="0" t="n">
        <v>100.44824</v>
      </c>
      <c r="M444" s="0" t="n">
        <v>4.6259</v>
      </c>
      <c r="N444" s="0" t="n">
        <v>0</v>
      </c>
      <c r="O444" s="0" t="n">
        <v>52.29726</v>
      </c>
      <c r="P444" s="0" t="n">
        <v>4.30274</v>
      </c>
      <c r="Q444" s="0" t="n">
        <v>0.00166</v>
      </c>
      <c r="R444" s="0" t="n">
        <v>0</v>
      </c>
      <c r="S444" s="0" t="n">
        <v>2.1783</v>
      </c>
      <c r="T444" s="0" t="n">
        <v>2.3761</v>
      </c>
      <c r="U444" s="0" t="n">
        <v>0</v>
      </c>
      <c r="V444" s="2" t="n">
        <v>2.4652</v>
      </c>
      <c r="W444" s="2" t="n">
        <v>2464.9</v>
      </c>
      <c r="X444" s="2" t="n">
        <v>60.763</v>
      </c>
      <c r="Y444" s="2" t="n">
        <v>0</v>
      </c>
    </row>
    <row r="445" customFormat="false" ht="12.75" hidden="false" customHeight="false" outlineLevel="0" collapsed="false">
      <c r="B445" s="0" t="n">
        <v>3.642</v>
      </c>
      <c r="C445" s="0" t="n">
        <v>3.61</v>
      </c>
      <c r="D445" s="0" t="n">
        <v>18.3956</v>
      </c>
      <c r="E445" s="0" t="n">
        <v>18.3933</v>
      </c>
      <c r="F445" s="0" t="n">
        <v>11.730661</v>
      </c>
      <c r="G445" s="0" t="n">
        <v>1.511787</v>
      </c>
      <c r="H445" s="0" t="n">
        <v>103.7437</v>
      </c>
      <c r="I445" s="0" t="n">
        <v>10.2276</v>
      </c>
      <c r="J445" s="0" t="n">
        <v>7.957</v>
      </c>
      <c r="K445" s="0" t="n">
        <v>-142.1151</v>
      </c>
      <c r="L445" s="0" t="n">
        <v>100.44826</v>
      </c>
      <c r="M445" s="0" t="n">
        <v>4.6259</v>
      </c>
      <c r="N445" s="0" t="n">
        <v>0</v>
      </c>
      <c r="O445" s="0" t="n">
        <v>52.29726</v>
      </c>
      <c r="P445" s="0" t="n">
        <v>4.30274</v>
      </c>
      <c r="Q445" s="0" t="n">
        <v>0.00167</v>
      </c>
      <c r="R445" s="0" t="n">
        <v>0</v>
      </c>
      <c r="S445" s="0" t="n">
        <v>2.1783</v>
      </c>
      <c r="T445" s="0" t="n">
        <v>2.3761</v>
      </c>
      <c r="U445" s="0" t="n">
        <v>0</v>
      </c>
      <c r="V445" s="2" t="n">
        <v>2.4861</v>
      </c>
      <c r="W445" s="2" t="n">
        <v>2464.9</v>
      </c>
      <c r="X445" s="2" t="n">
        <v>61.278</v>
      </c>
      <c r="Y445" s="2" t="n">
        <v>0</v>
      </c>
    </row>
    <row r="446" customFormat="false" ht="12.75" hidden="false" customHeight="false" outlineLevel="0" collapsed="false">
      <c r="B446" s="0" t="n">
        <v>3.654</v>
      </c>
      <c r="C446" s="0" t="n">
        <v>3.622</v>
      </c>
      <c r="D446" s="0" t="n">
        <v>18.3962</v>
      </c>
      <c r="E446" s="0" t="n">
        <v>18.3933</v>
      </c>
      <c r="F446" s="0" t="n">
        <v>11.730153</v>
      </c>
      <c r="G446" s="0" t="n">
        <v>1.511886</v>
      </c>
      <c r="H446" s="0" t="n">
        <v>103.7365</v>
      </c>
      <c r="I446" s="0" t="n">
        <v>10.2283</v>
      </c>
      <c r="J446" s="0" t="n">
        <v>7.957</v>
      </c>
      <c r="K446" s="0" t="n">
        <v>-142.12596</v>
      </c>
      <c r="L446" s="0" t="n">
        <v>100.45594</v>
      </c>
      <c r="M446" s="0" t="n">
        <v>4.6127</v>
      </c>
      <c r="N446" s="0" t="n">
        <v>0</v>
      </c>
      <c r="O446" s="0" t="n">
        <v>52.29726</v>
      </c>
      <c r="P446" s="0" t="n">
        <v>4.30274</v>
      </c>
      <c r="Q446" s="0" t="n">
        <v>0.00168</v>
      </c>
      <c r="R446" s="0" t="n">
        <v>0</v>
      </c>
      <c r="S446" s="0" t="n">
        <v>2.1783</v>
      </c>
      <c r="T446" s="0" t="n">
        <v>2.3748</v>
      </c>
      <c r="U446" s="0" t="n">
        <v>0</v>
      </c>
      <c r="V446" s="2" t="n">
        <v>2.5142</v>
      </c>
      <c r="W446" s="2" t="n">
        <v>2464.9</v>
      </c>
      <c r="X446" s="2" t="n">
        <v>61.972</v>
      </c>
      <c r="Y446" s="2" t="n">
        <v>0</v>
      </c>
    </row>
    <row r="447" customFormat="false" ht="12.75" hidden="false" customHeight="false" outlineLevel="0" collapsed="false">
      <c r="B447" s="0" t="n">
        <v>3.654</v>
      </c>
      <c r="C447" s="0" t="n">
        <v>3.622</v>
      </c>
      <c r="D447" s="0" t="n">
        <v>18.3965</v>
      </c>
      <c r="E447" s="0" t="n">
        <v>18.393</v>
      </c>
      <c r="F447" s="0" t="n">
        <v>11.730197</v>
      </c>
      <c r="G447" s="0" t="n">
        <v>1.511882</v>
      </c>
      <c r="H447" s="0" t="n">
        <v>103.7362</v>
      </c>
      <c r="I447" s="0" t="n">
        <v>10.2283</v>
      </c>
      <c r="J447" s="0" t="n">
        <v>7.957</v>
      </c>
      <c r="K447" s="0" t="n">
        <v>-142.13309</v>
      </c>
      <c r="L447" s="0" t="n">
        <v>100.46097</v>
      </c>
      <c r="M447" s="0" t="n">
        <v>4.5996</v>
      </c>
      <c r="N447" s="0" t="n">
        <v>0</v>
      </c>
      <c r="O447" s="0" t="n">
        <v>52.29726</v>
      </c>
      <c r="P447" s="0" t="n">
        <v>4.30274</v>
      </c>
      <c r="Q447" s="0" t="n">
        <v>0.00169</v>
      </c>
      <c r="R447" s="0" t="n">
        <v>0</v>
      </c>
      <c r="S447" s="0" t="n">
        <v>2.1783</v>
      </c>
      <c r="T447" s="0" t="n">
        <v>2.3736</v>
      </c>
      <c r="U447" s="0" t="n">
        <v>0</v>
      </c>
      <c r="V447" s="2" t="n">
        <v>2.5407</v>
      </c>
      <c r="W447" s="2" t="n">
        <v>2466.8</v>
      </c>
      <c r="X447" s="2" t="n">
        <v>62.674</v>
      </c>
      <c r="Y447" s="2" t="n">
        <v>0</v>
      </c>
    </row>
    <row r="448" customFormat="false" ht="12.75" hidden="false" customHeight="false" outlineLevel="0" collapsed="false">
      <c r="B448" s="0" t="n">
        <v>3.654</v>
      </c>
      <c r="C448" s="0" t="n">
        <v>3.622</v>
      </c>
      <c r="D448" s="0" t="n">
        <v>18.3964</v>
      </c>
      <c r="E448" s="0" t="n">
        <v>18.3924</v>
      </c>
      <c r="F448" s="0" t="n">
        <v>11.730307</v>
      </c>
      <c r="G448" s="0" t="n">
        <v>1.511954</v>
      </c>
      <c r="H448" s="0" t="n">
        <v>103.7377</v>
      </c>
      <c r="I448" s="0" t="n">
        <v>10.229</v>
      </c>
      <c r="J448" s="0" t="n">
        <v>7.957</v>
      </c>
      <c r="K448" s="0" t="n">
        <v>-142.13668</v>
      </c>
      <c r="L448" s="0" t="n">
        <v>100.46351</v>
      </c>
      <c r="M448" s="0" t="n">
        <v>4.5996</v>
      </c>
      <c r="N448" s="0" t="n">
        <v>0</v>
      </c>
      <c r="O448" s="0" t="n">
        <v>52.29726</v>
      </c>
      <c r="P448" s="0" t="n">
        <v>4.30274</v>
      </c>
      <c r="Q448" s="0" t="n">
        <v>0.0017</v>
      </c>
      <c r="R448" s="0" t="n">
        <v>0</v>
      </c>
      <c r="S448" s="0" t="n">
        <v>2.1783</v>
      </c>
      <c r="T448" s="0" t="n">
        <v>2.3736</v>
      </c>
      <c r="U448" s="0" t="n">
        <v>0</v>
      </c>
      <c r="V448" s="2" t="n">
        <v>2.5622</v>
      </c>
      <c r="W448" s="2" t="n">
        <v>2466.8</v>
      </c>
      <c r="X448" s="2" t="n">
        <v>63.206</v>
      </c>
      <c r="Y448" s="2" t="n">
        <v>0</v>
      </c>
    </row>
    <row r="449" customFormat="false" ht="12.75" hidden="false" customHeight="false" outlineLevel="0" collapsed="false">
      <c r="B449" s="0" t="n">
        <v>3.664</v>
      </c>
      <c r="C449" s="0" t="n">
        <v>3.632</v>
      </c>
      <c r="D449" s="0" t="n">
        <v>18.3965</v>
      </c>
      <c r="E449" s="0" t="n">
        <v>18.3926</v>
      </c>
      <c r="F449" s="0" t="n">
        <v>11.730263</v>
      </c>
      <c r="G449" s="0" t="n">
        <v>1.512136</v>
      </c>
      <c r="H449" s="0" t="n">
        <v>103.737</v>
      </c>
      <c r="I449" s="0" t="n">
        <v>10.2303</v>
      </c>
      <c r="J449" s="0" t="n">
        <v>7.957</v>
      </c>
      <c r="K449" s="0" t="n">
        <v>-142.13685</v>
      </c>
      <c r="L449" s="0" t="n">
        <v>100.46363</v>
      </c>
      <c r="M449" s="0" t="n">
        <v>4.5996</v>
      </c>
      <c r="N449" s="0" t="n">
        <v>0</v>
      </c>
      <c r="O449" s="0" t="n">
        <v>52.29726</v>
      </c>
      <c r="P449" s="0" t="n">
        <v>4.30274</v>
      </c>
      <c r="Q449" s="0" t="n">
        <v>0.00171</v>
      </c>
      <c r="R449" s="0" t="n">
        <v>0</v>
      </c>
      <c r="S449" s="0" t="n">
        <v>2.1783</v>
      </c>
      <c r="T449" s="0" t="n">
        <v>2.3736</v>
      </c>
      <c r="U449" s="0" t="n">
        <v>0</v>
      </c>
      <c r="V449" s="2" t="n">
        <v>2.5746</v>
      </c>
      <c r="W449" s="2" t="n">
        <v>2468.8</v>
      </c>
      <c r="X449" s="2" t="n">
        <v>63.563</v>
      </c>
      <c r="Y449" s="2" t="n">
        <v>0</v>
      </c>
    </row>
    <row r="450" customFormat="false" ht="12.75" hidden="false" customHeight="false" outlineLevel="0" collapsed="false">
      <c r="B450" s="0" t="n">
        <v>3.674</v>
      </c>
      <c r="C450" s="0" t="n">
        <v>3.642</v>
      </c>
      <c r="D450" s="0" t="n">
        <v>18.3967</v>
      </c>
      <c r="E450" s="0" t="n">
        <v>18.3932</v>
      </c>
      <c r="F450" s="0" t="n">
        <v>11.73044</v>
      </c>
      <c r="G450" s="0" t="n">
        <v>1.512196</v>
      </c>
      <c r="H450" s="0" t="n">
        <v>103.7382</v>
      </c>
      <c r="I450" s="0" t="n">
        <v>10.2306</v>
      </c>
      <c r="J450" s="0" t="n">
        <v>7.957</v>
      </c>
      <c r="K450" s="0" t="n">
        <v>-142.25048</v>
      </c>
      <c r="L450" s="0" t="n">
        <v>100.54394</v>
      </c>
      <c r="M450" s="0" t="n">
        <v>4.5996</v>
      </c>
      <c r="N450" s="0" t="n">
        <v>0</v>
      </c>
      <c r="O450" s="0" t="n">
        <v>52.29726</v>
      </c>
      <c r="P450" s="0" t="n">
        <v>4.30274</v>
      </c>
      <c r="Q450" s="0" t="n">
        <v>0.00172</v>
      </c>
      <c r="R450" s="0" t="n">
        <v>0</v>
      </c>
      <c r="S450" s="0" t="n">
        <v>2.1795</v>
      </c>
      <c r="T450" s="0" t="n">
        <v>2.3736</v>
      </c>
      <c r="U450" s="0" t="n">
        <v>0</v>
      </c>
      <c r="V450" s="2" t="n">
        <v>2.5653</v>
      </c>
      <c r="W450" s="2" t="n">
        <v>2470.8</v>
      </c>
      <c r="X450" s="2" t="n">
        <v>63.384</v>
      </c>
      <c r="Y450" s="2" t="n">
        <v>0</v>
      </c>
    </row>
    <row r="451" customFormat="false" ht="12.75" hidden="false" customHeight="false" outlineLevel="0" collapsed="false">
      <c r="B451" s="0" t="n">
        <v>3.678</v>
      </c>
      <c r="C451" s="0" t="n">
        <v>3.646</v>
      </c>
      <c r="D451" s="0" t="n">
        <v>18.3967</v>
      </c>
      <c r="E451" s="0" t="n">
        <v>18.3944</v>
      </c>
      <c r="F451" s="0" t="n">
        <v>11.730705</v>
      </c>
      <c r="G451" s="0" t="n">
        <v>1.512162</v>
      </c>
      <c r="H451" s="0" t="n">
        <v>103.7413</v>
      </c>
      <c r="I451" s="0" t="n">
        <v>10.23</v>
      </c>
      <c r="J451" s="0" t="n">
        <v>7.957</v>
      </c>
      <c r="K451" s="0" t="n">
        <v>-142.25713</v>
      </c>
      <c r="L451" s="0" t="n">
        <v>100.54865</v>
      </c>
      <c r="M451" s="0" t="n">
        <v>4.5996</v>
      </c>
      <c r="N451" s="0" t="n">
        <v>0</v>
      </c>
      <c r="O451" s="0" t="n">
        <v>52.29726</v>
      </c>
      <c r="P451" s="0" t="n">
        <v>4.30274</v>
      </c>
      <c r="Q451" s="0" t="n">
        <v>0.00174</v>
      </c>
      <c r="R451" s="0" t="n">
        <v>0</v>
      </c>
      <c r="S451" s="0" t="n">
        <v>2.1795</v>
      </c>
      <c r="T451" s="0" t="n">
        <v>2.3736</v>
      </c>
      <c r="U451" s="0" t="n">
        <v>0</v>
      </c>
      <c r="V451" s="2" t="n">
        <v>2.5509</v>
      </c>
      <c r="W451" s="2" t="n">
        <v>2470.8</v>
      </c>
      <c r="X451" s="2" t="n">
        <v>63.028</v>
      </c>
      <c r="Y451" s="2" t="n">
        <v>0</v>
      </c>
    </row>
    <row r="452" customFormat="false" ht="12.75" hidden="false" customHeight="false" outlineLevel="0" collapsed="false">
      <c r="B452" s="0" t="n">
        <v>3.686</v>
      </c>
      <c r="C452" s="0" t="n">
        <v>3.653</v>
      </c>
      <c r="D452" s="0" t="n">
        <v>18.3972</v>
      </c>
      <c r="E452" s="0" t="n">
        <v>18.3947</v>
      </c>
      <c r="F452" s="0" t="n">
        <v>11.730838</v>
      </c>
      <c r="G452" s="0" t="n">
        <v>1.512041</v>
      </c>
      <c r="H452" s="0" t="n">
        <v>103.7414</v>
      </c>
      <c r="I452" s="0" t="n">
        <v>10.2291</v>
      </c>
      <c r="J452" s="0" t="n">
        <v>7.957</v>
      </c>
      <c r="K452" s="0" t="n">
        <v>-142.27449</v>
      </c>
      <c r="L452" s="0" t="n">
        <v>100.56092</v>
      </c>
      <c r="M452" s="0" t="n">
        <v>4.5996</v>
      </c>
      <c r="N452" s="0" t="n">
        <v>0</v>
      </c>
      <c r="O452" s="0" t="n">
        <v>52.29726</v>
      </c>
      <c r="P452" s="0" t="n">
        <v>4.30274</v>
      </c>
      <c r="Q452" s="0" t="n">
        <v>0.00175</v>
      </c>
      <c r="R452" s="0" t="n">
        <v>0</v>
      </c>
      <c r="S452" s="0" t="n">
        <v>2.1795</v>
      </c>
      <c r="T452" s="0" t="n">
        <v>2.3736</v>
      </c>
      <c r="U452" s="0" t="n">
        <v>0</v>
      </c>
      <c r="V452" s="2" t="n">
        <v>2.5366</v>
      </c>
      <c r="W452" s="2" t="n">
        <v>2470.8</v>
      </c>
      <c r="X452" s="2" t="n">
        <v>62.674</v>
      </c>
      <c r="Y452" s="2" t="n">
        <v>0</v>
      </c>
    </row>
    <row r="453" customFormat="false" ht="12.75" hidden="false" customHeight="false" outlineLevel="0" collapsed="false">
      <c r="B453" s="0" t="n">
        <v>3.686</v>
      </c>
      <c r="C453" s="0" t="n">
        <v>3.653</v>
      </c>
      <c r="D453" s="0" t="n">
        <v>18.3971</v>
      </c>
      <c r="E453" s="0" t="n">
        <v>18.3954</v>
      </c>
      <c r="F453" s="0" t="n">
        <v>11.730727</v>
      </c>
      <c r="G453" s="0" t="n">
        <v>1.51194</v>
      </c>
      <c r="H453" s="0" t="n">
        <v>103.7404</v>
      </c>
      <c r="I453" s="0" t="n">
        <v>10.2281</v>
      </c>
      <c r="J453" s="0" t="n">
        <v>7.957</v>
      </c>
      <c r="K453" s="0" t="n">
        <v>-142.28823</v>
      </c>
      <c r="L453" s="0" t="n">
        <v>100.57063</v>
      </c>
      <c r="M453" s="0" t="n">
        <v>4.5996</v>
      </c>
      <c r="N453" s="0" t="n">
        <v>0</v>
      </c>
      <c r="O453" s="0" t="n">
        <v>52.29726</v>
      </c>
      <c r="P453" s="0" t="n">
        <v>4.30274</v>
      </c>
      <c r="Q453" s="0" t="n">
        <v>0.00176</v>
      </c>
      <c r="R453" s="0" t="n">
        <v>0</v>
      </c>
      <c r="S453" s="0" t="n">
        <v>2.1795</v>
      </c>
      <c r="T453" s="0" t="n">
        <v>2.3736</v>
      </c>
      <c r="U453" s="0" t="n">
        <v>0</v>
      </c>
      <c r="V453" s="2" t="n">
        <v>2.5203</v>
      </c>
      <c r="W453" s="2" t="n">
        <v>2472.8</v>
      </c>
      <c r="X453" s="2" t="n">
        <v>62.322</v>
      </c>
      <c r="Y453" s="2" t="n">
        <v>0</v>
      </c>
    </row>
    <row r="454" customFormat="false" ht="12.75" hidden="false" customHeight="false" outlineLevel="0" collapsed="false">
      <c r="B454" s="0" t="n">
        <v>3.706</v>
      </c>
      <c r="C454" s="0" t="n">
        <v>3.674</v>
      </c>
      <c r="D454" s="0" t="n">
        <v>18.3977</v>
      </c>
      <c r="E454" s="0" t="n">
        <v>18.396</v>
      </c>
      <c r="F454" s="0" t="n">
        <v>11.730086</v>
      </c>
      <c r="G454" s="0" t="n">
        <v>1.511949</v>
      </c>
      <c r="H454" s="0" t="n">
        <v>103.7317</v>
      </c>
      <c r="I454" s="0" t="n">
        <v>10.2281</v>
      </c>
      <c r="J454" s="0" t="n">
        <v>7.957</v>
      </c>
      <c r="K454" s="0" t="n">
        <v>-142.29865</v>
      </c>
      <c r="L454" s="0" t="n">
        <v>100.57799</v>
      </c>
      <c r="M454" s="0" t="n">
        <v>4.5996</v>
      </c>
      <c r="N454" s="0" t="n">
        <v>0</v>
      </c>
      <c r="O454" s="0" t="n">
        <v>52.29726</v>
      </c>
      <c r="P454" s="0" t="n">
        <v>4.30274</v>
      </c>
      <c r="Q454" s="0" t="n">
        <v>0.00177</v>
      </c>
      <c r="R454" s="0" t="n">
        <v>0</v>
      </c>
      <c r="S454" s="0" t="n">
        <v>2.1795</v>
      </c>
      <c r="T454" s="0" t="n">
        <v>2.3736</v>
      </c>
      <c r="U454" s="0" t="n">
        <v>0</v>
      </c>
      <c r="V454" s="2" t="n">
        <v>2.4991</v>
      </c>
      <c r="W454" s="2" t="n">
        <v>2472.8</v>
      </c>
      <c r="X454" s="2" t="n">
        <v>61.798</v>
      </c>
      <c r="Y454" s="2" t="n">
        <v>0</v>
      </c>
    </row>
    <row r="455" customFormat="false" ht="12.75" hidden="false" customHeight="false" outlineLevel="0" collapsed="false">
      <c r="B455" s="0" t="n">
        <v>3.696</v>
      </c>
      <c r="C455" s="0" t="n">
        <v>3.663</v>
      </c>
      <c r="D455" s="0" t="n">
        <v>18.3976</v>
      </c>
      <c r="E455" s="0" t="n">
        <v>18.3958</v>
      </c>
      <c r="F455" s="0" t="n">
        <v>11.729413</v>
      </c>
      <c r="G455" s="0" t="n">
        <v>1.511807</v>
      </c>
      <c r="H455" s="0" t="n">
        <v>103.7245</v>
      </c>
      <c r="I455" s="0" t="n">
        <v>10.2271</v>
      </c>
      <c r="J455" s="0" t="n">
        <v>7.957</v>
      </c>
      <c r="K455" s="0" t="n">
        <v>-142.30504</v>
      </c>
      <c r="L455" s="0" t="n">
        <v>100.58251</v>
      </c>
      <c r="M455" s="0" t="n">
        <v>4.5996</v>
      </c>
      <c r="N455" s="0" t="n">
        <v>0</v>
      </c>
      <c r="O455" s="0" t="n">
        <v>52.29726</v>
      </c>
      <c r="P455" s="0" t="n">
        <v>4.30274</v>
      </c>
      <c r="Q455" s="0" t="n">
        <v>0.00178</v>
      </c>
      <c r="R455" s="0" t="n">
        <v>0</v>
      </c>
      <c r="S455" s="0" t="n">
        <v>2.1795</v>
      </c>
      <c r="T455" s="0" t="n">
        <v>2.3736</v>
      </c>
      <c r="U455" s="0" t="n">
        <v>0</v>
      </c>
      <c r="V455" s="2" t="n">
        <v>2.4831</v>
      </c>
      <c r="W455" s="2" t="n">
        <v>2474.8</v>
      </c>
      <c r="X455" s="2" t="n">
        <v>61.451</v>
      </c>
      <c r="Y455" s="2" t="n">
        <v>0</v>
      </c>
    </row>
    <row r="456" customFormat="false" ht="12.75" hidden="false" customHeight="false" outlineLevel="0" collapsed="false">
      <c r="B456" s="0" t="n">
        <v>3.706</v>
      </c>
      <c r="C456" s="0" t="n">
        <v>3.674</v>
      </c>
      <c r="D456" s="0" t="n">
        <v>18.3977</v>
      </c>
      <c r="E456" s="0" t="n">
        <v>18.3956</v>
      </c>
      <c r="F456" s="0" t="n">
        <v>11.729258</v>
      </c>
      <c r="G456" s="0" t="n">
        <v>1.511654</v>
      </c>
      <c r="H456" s="0" t="n">
        <v>103.7226</v>
      </c>
      <c r="I456" s="0" t="n">
        <v>10.226</v>
      </c>
      <c r="J456" s="0" t="n">
        <v>7.957</v>
      </c>
      <c r="K456" s="0" t="n">
        <v>-142.3082</v>
      </c>
      <c r="L456" s="0" t="n">
        <v>100.58474</v>
      </c>
      <c r="M456" s="0" t="n">
        <v>4.5996</v>
      </c>
      <c r="N456" s="0" t="n">
        <v>0</v>
      </c>
      <c r="O456" s="0" t="n">
        <v>52.29726</v>
      </c>
      <c r="P456" s="0" t="n">
        <v>4.30274</v>
      </c>
      <c r="Q456" s="0" t="n">
        <v>0.00179</v>
      </c>
      <c r="R456" s="0" t="n">
        <v>0</v>
      </c>
      <c r="S456" s="0" t="n">
        <v>2.1795</v>
      </c>
      <c r="T456" s="0" t="n">
        <v>2.3736</v>
      </c>
      <c r="U456" s="0" t="n">
        <v>0</v>
      </c>
      <c r="V456" s="2" t="n">
        <v>2.4691</v>
      </c>
      <c r="W456" s="2" t="n">
        <v>2474.8</v>
      </c>
      <c r="X456" s="2" t="n">
        <v>61.106</v>
      </c>
      <c r="Y456" s="2" t="n">
        <v>0</v>
      </c>
    </row>
    <row r="457" customFormat="false" ht="12.75" hidden="false" customHeight="false" outlineLevel="0" collapsed="false">
      <c r="B457" s="0" t="n">
        <v>3.718</v>
      </c>
      <c r="C457" s="0" t="n">
        <v>3.685</v>
      </c>
      <c r="D457" s="0" t="n">
        <v>18.3978</v>
      </c>
      <c r="E457" s="0" t="n">
        <v>18.3954</v>
      </c>
      <c r="F457" s="0" t="n">
        <v>11.729324</v>
      </c>
      <c r="G457" s="0" t="n">
        <v>1.511659</v>
      </c>
      <c r="H457" s="0" t="n">
        <v>103.7231</v>
      </c>
      <c r="I457" s="0" t="n">
        <v>10.2261</v>
      </c>
      <c r="J457" s="0" t="n">
        <v>7.957</v>
      </c>
      <c r="K457" s="0" t="n">
        <v>-142.30779</v>
      </c>
      <c r="L457" s="0" t="n">
        <v>100.58446</v>
      </c>
      <c r="M457" s="0" t="n">
        <v>4.5996</v>
      </c>
      <c r="N457" s="0" t="n">
        <v>0</v>
      </c>
      <c r="O457" s="0" t="n">
        <v>52.29726</v>
      </c>
      <c r="P457" s="0" t="n">
        <v>4.30274</v>
      </c>
      <c r="Q457" s="0" t="n">
        <v>0.00181</v>
      </c>
      <c r="R457" s="0" t="n">
        <v>0</v>
      </c>
      <c r="S457" s="0" t="n">
        <v>2.1795</v>
      </c>
      <c r="T457" s="0" t="n">
        <v>2.3736</v>
      </c>
      <c r="U457" s="0" t="n">
        <v>0</v>
      </c>
      <c r="V457" s="2" t="n">
        <v>2.4484</v>
      </c>
      <c r="W457" s="2" t="n">
        <v>2474.8</v>
      </c>
      <c r="X457" s="2" t="n">
        <v>60.592</v>
      </c>
      <c r="Y457" s="2" t="n">
        <v>0</v>
      </c>
    </row>
    <row r="458" customFormat="false" ht="12.75" hidden="false" customHeight="false" outlineLevel="0" collapsed="false">
      <c r="B458" s="0" t="n">
        <v>3.731</v>
      </c>
      <c r="C458" s="0" t="n">
        <v>3.698</v>
      </c>
      <c r="D458" s="0" t="n">
        <v>18.3982</v>
      </c>
      <c r="E458" s="0" t="n">
        <v>18.3954</v>
      </c>
      <c r="F458" s="0" t="n">
        <v>11.729147</v>
      </c>
      <c r="G458" s="0" t="n">
        <v>1.511627</v>
      </c>
      <c r="H458" s="0" t="n">
        <v>103.7199</v>
      </c>
      <c r="I458" s="0" t="n">
        <v>10.2259</v>
      </c>
      <c r="J458" s="0" t="n">
        <v>7.957</v>
      </c>
      <c r="K458" s="0" t="n">
        <v>-142.30378</v>
      </c>
      <c r="L458" s="0" t="n">
        <v>100.58162</v>
      </c>
      <c r="M458" s="0" t="n">
        <v>4.6127</v>
      </c>
      <c r="N458" s="0" t="n">
        <v>0</v>
      </c>
      <c r="O458" s="0" t="n">
        <v>52.29726</v>
      </c>
      <c r="P458" s="0" t="n">
        <v>4.30274</v>
      </c>
      <c r="Q458" s="0" t="n">
        <v>0.00182</v>
      </c>
      <c r="R458" s="0" t="n">
        <v>0</v>
      </c>
      <c r="S458" s="0" t="n">
        <v>2.1795</v>
      </c>
      <c r="T458" s="0" t="n">
        <v>2.3748</v>
      </c>
      <c r="U458" s="0" t="n">
        <v>0</v>
      </c>
      <c r="V458" s="2" t="n">
        <v>2.419</v>
      </c>
      <c r="W458" s="2" t="n">
        <v>2476.8</v>
      </c>
      <c r="X458" s="2" t="n">
        <v>59.913</v>
      </c>
      <c r="Y458" s="2" t="n">
        <v>0</v>
      </c>
    </row>
    <row r="459" customFormat="false" ht="12.75" hidden="false" customHeight="false" outlineLevel="0" collapsed="false">
      <c r="B459" s="0" t="n">
        <v>3.738</v>
      </c>
      <c r="C459" s="0" t="n">
        <v>3.705</v>
      </c>
      <c r="D459" s="0" t="n">
        <v>18.3978</v>
      </c>
      <c r="E459" s="0" t="n">
        <v>18.3954</v>
      </c>
      <c r="F459" s="0" t="n">
        <v>11.729545</v>
      </c>
      <c r="G459" s="0" t="n">
        <v>1.511753</v>
      </c>
      <c r="H459" s="0" t="n">
        <v>103.7255</v>
      </c>
      <c r="I459" s="0" t="n">
        <v>10.2268</v>
      </c>
      <c r="J459" s="0" t="n">
        <v>7.957</v>
      </c>
      <c r="K459" s="0" t="n">
        <v>-142.41329</v>
      </c>
      <c r="L459" s="0" t="n">
        <v>100.65902</v>
      </c>
      <c r="M459" s="0" t="n">
        <v>4.6127</v>
      </c>
      <c r="N459" s="0" t="n">
        <v>0</v>
      </c>
      <c r="O459" s="0" t="n">
        <v>52.29726</v>
      </c>
      <c r="P459" s="0" t="n">
        <v>4.30274</v>
      </c>
      <c r="Q459" s="0" t="n">
        <v>0.00183</v>
      </c>
      <c r="R459" s="0" t="n">
        <v>0</v>
      </c>
      <c r="S459" s="0" t="n">
        <v>2.1807</v>
      </c>
      <c r="T459" s="0" t="n">
        <v>2.3748</v>
      </c>
      <c r="U459" s="0" t="n">
        <v>0</v>
      </c>
      <c r="V459" s="2" t="n">
        <v>2.3986</v>
      </c>
      <c r="W459" s="2" t="n">
        <v>2476.8</v>
      </c>
      <c r="X459" s="2" t="n">
        <v>59.409</v>
      </c>
      <c r="Y459" s="2" t="n">
        <v>0</v>
      </c>
    </row>
    <row r="460" customFormat="false" ht="12.75" hidden="false" customHeight="false" outlineLevel="0" collapsed="false">
      <c r="B460" s="0" t="n">
        <v>3.76</v>
      </c>
      <c r="C460" s="0" t="n">
        <v>3.727</v>
      </c>
      <c r="D460" s="0" t="n">
        <v>18.3973</v>
      </c>
      <c r="E460" s="0" t="n">
        <v>18.3944</v>
      </c>
      <c r="F460" s="0" t="n">
        <v>11.732164</v>
      </c>
      <c r="G460" s="0" t="n">
        <v>1.511734</v>
      </c>
      <c r="H460" s="0" t="n">
        <v>103.7554</v>
      </c>
      <c r="I460" s="0" t="n">
        <v>10.2269</v>
      </c>
      <c r="J460" s="0" t="n">
        <v>7.957</v>
      </c>
      <c r="K460" s="0" t="n">
        <v>-142.43105</v>
      </c>
      <c r="L460" s="0" t="n">
        <v>100.67157</v>
      </c>
      <c r="M460" s="0" t="n">
        <v>4.6259</v>
      </c>
      <c r="N460" s="0" t="n">
        <v>0</v>
      </c>
      <c r="O460" s="0" t="n">
        <v>52.29726</v>
      </c>
      <c r="P460" s="0" t="n">
        <v>4.30274</v>
      </c>
      <c r="Q460" s="0" t="n">
        <v>0.00184</v>
      </c>
      <c r="R460" s="0" t="n">
        <v>0</v>
      </c>
      <c r="S460" s="0" t="n">
        <v>2.1807</v>
      </c>
      <c r="T460" s="0" t="n">
        <v>2.3761</v>
      </c>
      <c r="U460" s="0" t="n">
        <v>0</v>
      </c>
      <c r="V460" s="2" t="n">
        <v>2.3747</v>
      </c>
      <c r="W460" s="2" t="n">
        <v>2480.8</v>
      </c>
      <c r="X460" s="2" t="n">
        <v>58.91</v>
      </c>
      <c r="Y460" s="2" t="n">
        <v>0</v>
      </c>
    </row>
    <row r="461" customFormat="false" ht="12.75" hidden="false" customHeight="false" outlineLevel="0" collapsed="false">
      <c r="B461" s="0" t="n">
        <v>3.75</v>
      </c>
      <c r="C461" s="0" t="n">
        <v>3.717</v>
      </c>
      <c r="D461" s="0" t="n">
        <v>18.3961</v>
      </c>
      <c r="E461" s="0" t="n">
        <v>18.3939</v>
      </c>
      <c r="F461" s="0" t="n">
        <v>11.735987</v>
      </c>
      <c r="G461" s="0" t="n">
        <v>1.511807</v>
      </c>
      <c r="H461" s="0" t="n">
        <v>103.801</v>
      </c>
      <c r="I461" s="0" t="n">
        <v>10.2275</v>
      </c>
      <c r="J461" s="0" t="n">
        <v>7.957</v>
      </c>
      <c r="K461" s="0" t="n">
        <v>-142.44479</v>
      </c>
      <c r="L461" s="0" t="n">
        <v>100.68129</v>
      </c>
      <c r="M461" s="0" t="n">
        <v>4.6259</v>
      </c>
      <c r="N461" s="0" t="n">
        <v>0</v>
      </c>
      <c r="O461" s="0" t="n">
        <v>52.29726</v>
      </c>
      <c r="P461" s="0" t="n">
        <v>4.30274</v>
      </c>
      <c r="Q461" s="0" t="n">
        <v>0.00185</v>
      </c>
      <c r="R461" s="0" t="n">
        <v>0</v>
      </c>
      <c r="S461" s="0" t="n">
        <v>2.1807</v>
      </c>
      <c r="T461" s="0" t="n">
        <v>2.3761</v>
      </c>
      <c r="U461" s="0" t="n">
        <v>0</v>
      </c>
      <c r="V461" s="2" t="n">
        <v>2.3613</v>
      </c>
      <c r="W461" s="2" t="n">
        <v>2480.8</v>
      </c>
      <c r="X461" s="2" t="n">
        <v>58.579</v>
      </c>
      <c r="Y461" s="2" t="n">
        <v>0</v>
      </c>
    </row>
    <row r="462" customFormat="false" ht="12.75" hidden="false" customHeight="false" outlineLevel="0" collapsed="false">
      <c r="B462" s="0" t="n">
        <v>3.77</v>
      </c>
      <c r="C462" s="0" t="n">
        <v>3.737</v>
      </c>
      <c r="D462" s="0" t="n">
        <v>18.3949</v>
      </c>
      <c r="E462" s="0" t="n">
        <v>18.3937</v>
      </c>
      <c r="F462" s="0" t="n">
        <v>11.738407</v>
      </c>
      <c r="G462" s="0" t="n">
        <v>1.512204</v>
      </c>
      <c r="H462" s="0" t="n">
        <v>103.8307</v>
      </c>
      <c r="I462" s="0" t="n">
        <v>10.2305</v>
      </c>
      <c r="J462" s="0" t="n">
        <v>7.957</v>
      </c>
      <c r="K462" s="0" t="n">
        <v>-142.44055</v>
      </c>
      <c r="L462" s="0" t="n">
        <v>100.67829</v>
      </c>
      <c r="M462" s="0" t="n">
        <v>4.6391</v>
      </c>
      <c r="N462" s="0" t="n">
        <v>0</v>
      </c>
      <c r="O462" s="0" t="n">
        <v>52.29726</v>
      </c>
      <c r="P462" s="0" t="n">
        <v>4.30274</v>
      </c>
      <c r="Q462" s="0" t="n">
        <v>0.00186</v>
      </c>
      <c r="R462" s="0" t="n">
        <v>0</v>
      </c>
      <c r="S462" s="0" t="n">
        <v>2.1807</v>
      </c>
      <c r="T462" s="0" t="n">
        <v>2.3773</v>
      </c>
      <c r="U462" s="0" t="n">
        <v>0</v>
      </c>
      <c r="V462" s="2" t="n">
        <v>2.368</v>
      </c>
      <c r="W462" s="2" t="n">
        <v>2480.8</v>
      </c>
      <c r="X462" s="2" t="n">
        <v>58.744</v>
      </c>
      <c r="Y462" s="2" t="n">
        <v>0</v>
      </c>
    </row>
    <row r="463" customFormat="false" ht="12.75" hidden="false" customHeight="false" outlineLevel="0" collapsed="false">
      <c r="B463" s="0" t="n">
        <v>3.782</v>
      </c>
      <c r="C463" s="0" t="n">
        <v>3.749</v>
      </c>
      <c r="D463" s="0" t="n">
        <v>18.3941</v>
      </c>
      <c r="E463" s="0" t="n">
        <v>18.3932</v>
      </c>
      <c r="F463" s="0" t="n">
        <v>11.739999</v>
      </c>
      <c r="G463" s="0" t="n">
        <v>1.512337</v>
      </c>
      <c r="H463" s="0" t="n">
        <v>103.8504</v>
      </c>
      <c r="I463" s="0" t="n">
        <v>10.2316</v>
      </c>
      <c r="J463" s="0" t="n">
        <v>7.957</v>
      </c>
      <c r="K463" s="0" t="n">
        <v>-142.43193</v>
      </c>
      <c r="L463" s="0" t="n">
        <v>100.6722</v>
      </c>
      <c r="M463" s="0" t="n">
        <v>4.6523</v>
      </c>
      <c r="N463" s="0" t="n">
        <v>0</v>
      </c>
      <c r="O463" s="0" t="n">
        <v>52.29726</v>
      </c>
      <c r="P463" s="0" t="n">
        <v>4.30274</v>
      </c>
      <c r="Q463" s="0" t="n">
        <v>0.00187</v>
      </c>
      <c r="R463" s="0" t="n">
        <v>0</v>
      </c>
      <c r="S463" s="0" t="n">
        <v>2.1807</v>
      </c>
      <c r="T463" s="0" t="n">
        <v>2.3785</v>
      </c>
      <c r="U463" s="0" t="n">
        <v>0</v>
      </c>
      <c r="V463" s="2" t="n">
        <v>2.3661</v>
      </c>
      <c r="W463" s="2" t="n">
        <v>2482.7</v>
      </c>
      <c r="X463" s="2" t="n">
        <v>58.744</v>
      </c>
      <c r="Y463" s="2" t="n">
        <v>0</v>
      </c>
    </row>
    <row r="464" customFormat="false" ht="12.75" hidden="false" customHeight="false" outlineLevel="0" collapsed="false">
      <c r="B464" s="0" t="n">
        <v>3.792</v>
      </c>
      <c r="C464" s="0" t="n">
        <v>3.759</v>
      </c>
      <c r="D464" s="0" t="n">
        <v>18.3933</v>
      </c>
      <c r="E464" s="0" t="n">
        <v>18.3923</v>
      </c>
      <c r="F464" s="0" t="n">
        <v>11.741126</v>
      </c>
      <c r="G464" s="0" t="n">
        <v>1.512303</v>
      </c>
      <c r="H464" s="0" t="n">
        <v>103.8649</v>
      </c>
      <c r="I464" s="0" t="n">
        <v>10.2316</v>
      </c>
      <c r="J464" s="0" t="n">
        <v>7.957</v>
      </c>
      <c r="K464" s="0" t="n">
        <v>-142.5511</v>
      </c>
      <c r="L464" s="0" t="n">
        <v>100.75643</v>
      </c>
      <c r="M464" s="0" t="n">
        <v>4.6655</v>
      </c>
      <c r="N464" s="0" t="n">
        <v>0</v>
      </c>
      <c r="O464" s="0" t="n">
        <v>52.29726</v>
      </c>
      <c r="P464" s="0" t="n">
        <v>4.30274</v>
      </c>
      <c r="Q464" s="0" t="n">
        <v>0.00189</v>
      </c>
      <c r="R464" s="0" t="n">
        <v>0</v>
      </c>
      <c r="S464" s="0" t="n">
        <v>2.1819</v>
      </c>
      <c r="T464" s="0" t="n">
        <v>2.3797</v>
      </c>
      <c r="U464" s="0" t="n">
        <v>0</v>
      </c>
      <c r="V464" s="2" t="n">
        <v>2.3661</v>
      </c>
      <c r="W464" s="2" t="n">
        <v>2482.7</v>
      </c>
      <c r="X464" s="2" t="n">
        <v>58.744</v>
      </c>
      <c r="Y464" s="2" t="n">
        <v>0</v>
      </c>
    </row>
    <row r="465" customFormat="false" ht="12.75" hidden="false" customHeight="false" outlineLevel="0" collapsed="false">
      <c r="B465" s="0" t="n">
        <v>3.802</v>
      </c>
      <c r="C465" s="0" t="n">
        <v>3.769</v>
      </c>
      <c r="D465" s="0" t="n">
        <v>18.3929</v>
      </c>
      <c r="E465" s="0" t="n">
        <v>18.3909</v>
      </c>
      <c r="F465" s="0" t="n">
        <v>11.742486</v>
      </c>
      <c r="G465" s="0" t="n">
        <v>1.512644</v>
      </c>
      <c r="H465" s="0" t="n">
        <v>103.8811</v>
      </c>
      <c r="I465" s="0" t="n">
        <v>10.2344</v>
      </c>
      <c r="J465" s="0" t="n">
        <v>7.957</v>
      </c>
      <c r="K465" s="0" t="n">
        <v>-142.56329</v>
      </c>
      <c r="L465" s="0" t="n">
        <v>100.76504</v>
      </c>
      <c r="M465" s="0" t="n">
        <v>4.6788</v>
      </c>
      <c r="N465" s="0" t="n">
        <v>0</v>
      </c>
      <c r="O465" s="0" t="n">
        <v>52.29726</v>
      </c>
      <c r="P465" s="0" t="n">
        <v>4.30274</v>
      </c>
      <c r="Q465" s="0" t="n">
        <v>0.0019</v>
      </c>
      <c r="R465" s="0" t="n">
        <v>0</v>
      </c>
      <c r="S465" s="0" t="n">
        <v>2.1819</v>
      </c>
      <c r="T465" s="0" t="n">
        <v>2.381</v>
      </c>
      <c r="U465" s="0" t="n">
        <v>0</v>
      </c>
      <c r="V465" s="2" t="n">
        <v>2.3709</v>
      </c>
      <c r="W465" s="2" t="n">
        <v>2484.7</v>
      </c>
      <c r="X465" s="2" t="n">
        <v>58.91</v>
      </c>
      <c r="Y465" s="2" t="n">
        <v>0</v>
      </c>
    </row>
    <row r="466" customFormat="false" ht="12.75" hidden="false" customHeight="false" outlineLevel="0" collapsed="false">
      <c r="B466" s="0" t="n">
        <v>3.817</v>
      </c>
      <c r="C466" s="0" t="n">
        <v>3.783</v>
      </c>
      <c r="D466" s="0" t="n">
        <v>18.3925</v>
      </c>
      <c r="E466" s="0" t="n">
        <v>18.3904</v>
      </c>
      <c r="F466" s="0" t="n">
        <v>11.744863</v>
      </c>
      <c r="G466" s="0" t="n">
        <v>1.513203</v>
      </c>
      <c r="H466" s="0" t="n">
        <v>103.9084</v>
      </c>
      <c r="I466" s="0" t="n">
        <v>10.2387</v>
      </c>
      <c r="J466" s="0" t="n">
        <v>7.957</v>
      </c>
      <c r="K466" s="0" t="n">
        <v>-142.57137</v>
      </c>
      <c r="L466" s="0" t="n">
        <v>100.77076</v>
      </c>
      <c r="M466" s="0" t="n">
        <v>4.7055</v>
      </c>
      <c r="N466" s="0" t="n">
        <v>0</v>
      </c>
      <c r="O466" s="0" t="n">
        <v>52.29726</v>
      </c>
      <c r="P466" s="0" t="n">
        <v>4.30274</v>
      </c>
      <c r="Q466" s="0" t="n">
        <v>0.00191</v>
      </c>
      <c r="R466" s="0" t="n">
        <v>0</v>
      </c>
      <c r="S466" s="0" t="n">
        <v>2.1819</v>
      </c>
      <c r="T466" s="0" t="n">
        <v>2.3834</v>
      </c>
      <c r="U466" s="0" t="n">
        <v>0</v>
      </c>
      <c r="V466" s="2" t="n">
        <v>2.3977</v>
      </c>
      <c r="W466" s="2" t="n">
        <v>2484.7</v>
      </c>
      <c r="X466" s="2" t="n">
        <v>59.577</v>
      </c>
      <c r="Y466" s="2" t="n">
        <v>0</v>
      </c>
    </row>
    <row r="467" customFormat="false" ht="12.75" hidden="false" customHeight="false" outlineLevel="0" collapsed="false">
      <c r="B467" s="0" t="n">
        <v>3.834</v>
      </c>
      <c r="C467" s="0" t="n">
        <v>3.801</v>
      </c>
      <c r="D467" s="0" t="n">
        <v>18.3921</v>
      </c>
      <c r="E467" s="0" t="n">
        <v>18.3894</v>
      </c>
      <c r="F467" s="0" t="n">
        <v>11.748235</v>
      </c>
      <c r="G467" s="0" t="n">
        <v>1.513649</v>
      </c>
      <c r="H467" s="0" t="n">
        <v>103.9465</v>
      </c>
      <c r="I467" s="0" t="n">
        <v>10.2422</v>
      </c>
      <c r="J467" s="0" t="n">
        <v>7.957</v>
      </c>
      <c r="K467" s="0" t="n">
        <v>-142.57532</v>
      </c>
      <c r="L467" s="0" t="n">
        <v>100.77354</v>
      </c>
      <c r="M467" s="0" t="n">
        <v>4.7189</v>
      </c>
      <c r="N467" s="0" t="n">
        <v>0</v>
      </c>
      <c r="O467" s="0" t="n">
        <v>52.29726</v>
      </c>
      <c r="P467" s="0" t="n">
        <v>4.30274</v>
      </c>
      <c r="Q467" s="0" t="n">
        <v>0.00192</v>
      </c>
      <c r="R467" s="0" t="n">
        <v>0</v>
      </c>
      <c r="S467" s="0" t="n">
        <v>2.1819</v>
      </c>
      <c r="T467" s="0" t="n">
        <v>2.3846</v>
      </c>
      <c r="U467" s="0" t="n">
        <v>0</v>
      </c>
      <c r="V467" s="2" t="n">
        <v>2.4298</v>
      </c>
      <c r="W467" s="2" t="n">
        <v>2486.7</v>
      </c>
      <c r="X467" s="2" t="n">
        <v>60.421</v>
      </c>
      <c r="Y467" s="2" t="n">
        <v>0</v>
      </c>
    </row>
    <row r="468" customFormat="false" ht="12.75" hidden="false" customHeight="false" outlineLevel="0" collapsed="false">
      <c r="B468" s="0" t="n">
        <v>3.846</v>
      </c>
      <c r="C468" s="0" t="n">
        <v>3.812</v>
      </c>
      <c r="D468" s="0" t="n">
        <v>18.3922</v>
      </c>
      <c r="E468" s="0" t="n">
        <v>18.3889</v>
      </c>
      <c r="F468" s="0" t="n">
        <v>11.750634</v>
      </c>
      <c r="G468" s="0" t="n">
        <v>1.513889</v>
      </c>
      <c r="H468" s="0" t="n">
        <v>103.9727</v>
      </c>
      <c r="I468" s="0" t="n">
        <v>10.2441</v>
      </c>
      <c r="J468" s="0" t="n">
        <v>7.957</v>
      </c>
      <c r="K468" s="0" t="n">
        <v>-142.57492</v>
      </c>
      <c r="L468" s="0" t="n">
        <v>100.77326</v>
      </c>
      <c r="M468" s="0" t="n">
        <v>4.7593</v>
      </c>
      <c r="N468" s="0" t="n">
        <v>0</v>
      </c>
      <c r="O468" s="0" t="n">
        <v>52.29726</v>
      </c>
      <c r="P468" s="0" t="n">
        <v>4.30274</v>
      </c>
      <c r="Q468" s="0" t="n">
        <v>0.00193</v>
      </c>
      <c r="R468" s="0" t="n">
        <v>0</v>
      </c>
      <c r="S468" s="0" t="n">
        <v>2.1819</v>
      </c>
      <c r="T468" s="0" t="n">
        <v>2.3883</v>
      </c>
      <c r="U468" s="0" t="n">
        <v>0</v>
      </c>
      <c r="V468" s="2" t="n">
        <v>2.4642</v>
      </c>
      <c r="W468" s="2" t="n">
        <v>2486.7</v>
      </c>
      <c r="X468" s="2" t="n">
        <v>61.278</v>
      </c>
      <c r="Y468" s="2" t="n">
        <v>0</v>
      </c>
    </row>
    <row r="469" customFormat="false" ht="12.75" hidden="false" customHeight="false" outlineLevel="0" collapsed="false">
      <c r="B469" s="0" t="n">
        <v>3.846</v>
      </c>
      <c r="C469" s="0" t="n">
        <v>3.812</v>
      </c>
      <c r="D469" s="0" t="n">
        <v>18.392</v>
      </c>
      <c r="E469" s="0" t="n">
        <v>18.3888</v>
      </c>
      <c r="F469" s="0" t="n">
        <v>11.751939</v>
      </c>
      <c r="G469" s="0" t="n">
        <v>1.514199</v>
      </c>
      <c r="H469" s="0" t="n">
        <v>103.9877</v>
      </c>
      <c r="I469" s="0" t="n">
        <v>10.2463</v>
      </c>
      <c r="J469" s="0" t="n">
        <v>7.957</v>
      </c>
      <c r="K469" s="0" t="n">
        <v>-142.57018</v>
      </c>
      <c r="L469" s="0" t="n">
        <v>100.76991</v>
      </c>
      <c r="M469" s="0" t="n">
        <v>4.7593</v>
      </c>
      <c r="N469" s="0" t="n">
        <v>0</v>
      </c>
      <c r="O469" s="0" t="n">
        <v>52.29726</v>
      </c>
      <c r="P469" s="0" t="n">
        <v>4.30274</v>
      </c>
      <c r="Q469" s="0" t="n">
        <v>0.00194</v>
      </c>
      <c r="R469" s="0" t="n">
        <v>0</v>
      </c>
      <c r="S469" s="0" t="n">
        <v>2.1819</v>
      </c>
      <c r="T469" s="0" t="n">
        <v>2.3883</v>
      </c>
      <c r="U469" s="0" t="n">
        <v>0</v>
      </c>
      <c r="V469" s="2" t="n">
        <v>2.4921</v>
      </c>
      <c r="W469" s="2" t="n">
        <v>2486.7</v>
      </c>
      <c r="X469" s="2" t="n">
        <v>61.972</v>
      </c>
      <c r="Y469" s="2" t="n">
        <v>0</v>
      </c>
    </row>
    <row r="470" customFormat="false" ht="12.75" hidden="false" customHeight="false" outlineLevel="0" collapsed="false">
      <c r="B470" s="0" t="n">
        <v>3.878</v>
      </c>
      <c r="C470" s="0" t="n">
        <v>3.844</v>
      </c>
      <c r="D470" s="0" t="n">
        <v>18.3915</v>
      </c>
      <c r="E470" s="0" t="n">
        <v>18.3892</v>
      </c>
      <c r="F470" s="0" t="n">
        <v>11.755013</v>
      </c>
      <c r="G470" s="0" t="n">
        <v>1.514332</v>
      </c>
      <c r="H470" s="0" t="n">
        <v>104.0228</v>
      </c>
      <c r="I470" s="0" t="n">
        <v>10.2472</v>
      </c>
      <c r="J470" s="0" t="n">
        <v>7.957</v>
      </c>
      <c r="K470" s="0" t="n">
        <v>-142.69387</v>
      </c>
      <c r="L470" s="0" t="n">
        <v>100.85734</v>
      </c>
      <c r="M470" s="0" t="n">
        <v>4.7729</v>
      </c>
      <c r="N470" s="0" t="n">
        <v>0</v>
      </c>
      <c r="O470" s="0" t="n">
        <v>52.29726</v>
      </c>
      <c r="P470" s="0" t="n">
        <v>4.30274</v>
      </c>
      <c r="Q470" s="0" t="n">
        <v>0.00196</v>
      </c>
      <c r="R470" s="0" t="n">
        <v>0</v>
      </c>
      <c r="S470" s="0" t="n">
        <v>2.1832</v>
      </c>
      <c r="T470" s="0" t="n">
        <v>2.3895</v>
      </c>
      <c r="U470" s="0" t="n">
        <v>0</v>
      </c>
      <c r="V470" s="2" t="n">
        <v>2.4901</v>
      </c>
      <c r="W470" s="2" t="n">
        <v>2488.7</v>
      </c>
      <c r="X470" s="2" t="n">
        <v>61.972</v>
      </c>
      <c r="Y470" s="2" t="n">
        <v>0</v>
      </c>
    </row>
    <row r="471" customFormat="false" ht="12.75" hidden="false" customHeight="false" outlineLevel="0" collapsed="false">
      <c r="B471" s="0" t="n">
        <v>3.888</v>
      </c>
      <c r="C471" s="0" t="n">
        <v>3.854</v>
      </c>
      <c r="D471" s="0" t="n">
        <v>18.3913</v>
      </c>
      <c r="E471" s="0" t="n">
        <v>18.389</v>
      </c>
      <c r="F471" s="0" t="n">
        <v>11.7603</v>
      </c>
      <c r="G471" s="0" t="n">
        <v>1.51401</v>
      </c>
      <c r="H471" s="0" t="n">
        <v>104.0816</v>
      </c>
      <c r="I471" s="0" t="n">
        <v>10.2449</v>
      </c>
      <c r="J471" s="0" t="n">
        <v>7.957</v>
      </c>
      <c r="K471" s="0" t="n">
        <v>-142.7102</v>
      </c>
      <c r="L471" s="0" t="n">
        <v>100.86888</v>
      </c>
      <c r="M471" s="0" t="n">
        <v>4.7865</v>
      </c>
      <c r="N471" s="0" t="n">
        <v>0</v>
      </c>
      <c r="O471" s="0" t="n">
        <v>52.29726</v>
      </c>
      <c r="P471" s="0" t="n">
        <v>4.30274</v>
      </c>
      <c r="Q471" s="0" t="n">
        <v>0.00197</v>
      </c>
      <c r="R471" s="0" t="n">
        <v>0</v>
      </c>
      <c r="S471" s="0" t="n">
        <v>2.1832</v>
      </c>
      <c r="T471" s="0" t="n">
        <v>2.3907</v>
      </c>
      <c r="U471" s="0" t="n">
        <v>0</v>
      </c>
      <c r="V471" s="2" t="n">
        <v>2.4761</v>
      </c>
      <c r="W471" s="2" t="n">
        <v>2488.7</v>
      </c>
      <c r="X471" s="2" t="n">
        <v>61.624</v>
      </c>
      <c r="Y471" s="2" t="n">
        <v>0</v>
      </c>
    </row>
    <row r="472" customFormat="false" ht="12.75" hidden="false" customHeight="false" outlineLevel="0" collapsed="false">
      <c r="B472" s="0" t="n">
        <v>3.9</v>
      </c>
      <c r="C472" s="0" t="n">
        <v>3.865</v>
      </c>
      <c r="D472" s="0" t="n">
        <v>18.3912</v>
      </c>
      <c r="E472" s="0" t="n">
        <v>18.3894</v>
      </c>
      <c r="F472" s="0" t="n">
        <v>11.764615</v>
      </c>
      <c r="G472" s="0" t="n">
        <v>1.513634</v>
      </c>
      <c r="H472" s="0" t="n">
        <v>104.1295</v>
      </c>
      <c r="I472" s="0" t="n">
        <v>10.2421</v>
      </c>
      <c r="J472" s="0" t="n">
        <v>7.957</v>
      </c>
      <c r="K472" s="0" t="n">
        <v>-142.72237</v>
      </c>
      <c r="L472" s="0" t="n">
        <v>100.87748</v>
      </c>
      <c r="M472" s="0" t="n">
        <v>4.8001</v>
      </c>
      <c r="N472" s="0" t="n">
        <v>0</v>
      </c>
      <c r="O472" s="0" t="n">
        <v>52.29726</v>
      </c>
      <c r="P472" s="0" t="n">
        <v>4.30274</v>
      </c>
      <c r="Q472" s="0" t="n">
        <v>0.00198</v>
      </c>
      <c r="R472" s="0" t="n">
        <v>0</v>
      </c>
      <c r="S472" s="0" t="n">
        <v>2.1832</v>
      </c>
      <c r="T472" s="0" t="n">
        <v>2.3919</v>
      </c>
      <c r="U472" s="0" t="n">
        <v>0</v>
      </c>
      <c r="V472" s="2" t="n">
        <v>2.4465</v>
      </c>
      <c r="W472" s="2" t="n">
        <v>2490.7</v>
      </c>
      <c r="X472" s="2" t="n">
        <v>60.934</v>
      </c>
      <c r="Y472" s="2" t="n">
        <v>0</v>
      </c>
    </row>
    <row r="473" customFormat="false" ht="12.75" hidden="false" customHeight="false" outlineLevel="0" collapsed="false">
      <c r="B473" s="0" t="n">
        <v>3.91</v>
      </c>
      <c r="C473" s="0" t="n">
        <v>3.876</v>
      </c>
      <c r="D473" s="0" t="n">
        <v>18.3913</v>
      </c>
      <c r="E473" s="0" t="n">
        <v>18.3897</v>
      </c>
      <c r="F473" s="0" t="n">
        <v>11.768122</v>
      </c>
      <c r="G473" s="0" t="n">
        <v>1.51346</v>
      </c>
      <c r="H473" s="0" t="n">
        <v>104.1678</v>
      </c>
      <c r="I473" s="0" t="n">
        <v>10.2407</v>
      </c>
      <c r="J473" s="0" t="n">
        <v>7.957</v>
      </c>
      <c r="K473" s="0" t="n">
        <v>-142.73029</v>
      </c>
      <c r="L473" s="0" t="n">
        <v>100.88308</v>
      </c>
      <c r="M473" s="0" t="n">
        <v>4.8138</v>
      </c>
      <c r="N473" s="0" t="n">
        <v>0</v>
      </c>
      <c r="O473" s="0" t="n">
        <v>52.29726</v>
      </c>
      <c r="P473" s="0" t="n">
        <v>4.30274</v>
      </c>
      <c r="Q473" s="0" t="n">
        <v>0.00199</v>
      </c>
      <c r="R473" s="0" t="n">
        <v>0</v>
      </c>
      <c r="S473" s="0" t="n">
        <v>2.1832</v>
      </c>
      <c r="T473" s="0" t="n">
        <v>2.3932</v>
      </c>
      <c r="U473" s="0" t="n">
        <v>0</v>
      </c>
      <c r="V473" s="2" t="n">
        <v>2.4123</v>
      </c>
      <c r="W473" s="2" t="n">
        <v>2490.7</v>
      </c>
      <c r="X473" s="2" t="n">
        <v>60.082</v>
      </c>
      <c r="Y473" s="2" t="n">
        <v>0</v>
      </c>
    </row>
    <row r="474" customFormat="false" ht="12.75" hidden="false" customHeight="false" outlineLevel="0" collapsed="false">
      <c r="B474" s="0" t="n">
        <v>3.945</v>
      </c>
      <c r="C474" s="0" t="n">
        <v>3.91</v>
      </c>
      <c r="D474" s="0" t="n">
        <v>18.3912</v>
      </c>
      <c r="E474" s="0" t="n">
        <v>18.3901</v>
      </c>
      <c r="F474" s="0" t="n">
        <v>11.771043</v>
      </c>
      <c r="G474" s="0" t="n">
        <v>1.513569</v>
      </c>
      <c r="H474" s="0" t="n">
        <v>104.2003</v>
      </c>
      <c r="I474" s="0" t="n">
        <v>10.2414</v>
      </c>
      <c r="J474" s="0" t="n">
        <v>7.957</v>
      </c>
      <c r="K474" s="0" t="n">
        <v>-142.73452</v>
      </c>
      <c r="L474" s="0" t="n">
        <v>100.88607</v>
      </c>
      <c r="M474" s="0" t="n">
        <v>4.8275</v>
      </c>
      <c r="N474" s="0" t="n">
        <v>0</v>
      </c>
      <c r="O474" s="0" t="n">
        <v>52.29728</v>
      </c>
      <c r="P474" s="0" t="n">
        <v>4.30274</v>
      </c>
      <c r="Q474" s="0" t="n">
        <v>0.002</v>
      </c>
      <c r="R474" s="0" t="n">
        <v>0</v>
      </c>
      <c r="S474" s="0" t="n">
        <v>2.1832</v>
      </c>
      <c r="T474" s="0" t="n">
        <v>2.3944</v>
      </c>
      <c r="U474" s="0" t="n">
        <v>0</v>
      </c>
      <c r="V474" s="2" t="n">
        <v>2.3852</v>
      </c>
      <c r="W474" s="2" t="n">
        <v>2490.7</v>
      </c>
      <c r="X474" s="2" t="n">
        <v>59.409</v>
      </c>
      <c r="Y474" s="2" t="n">
        <v>0</v>
      </c>
    </row>
    <row r="475" customFormat="false" ht="12.75" hidden="false" customHeight="false" outlineLevel="0" collapsed="false">
      <c r="B475" s="0" t="n">
        <v>3.952</v>
      </c>
      <c r="C475" s="0" t="n">
        <v>3.917</v>
      </c>
      <c r="D475" s="0" t="n">
        <v>18.3913</v>
      </c>
      <c r="E475" s="0" t="n">
        <v>18.3901</v>
      </c>
      <c r="F475" s="0" t="n">
        <v>11.770877</v>
      </c>
      <c r="G475" s="0" t="n">
        <v>1.513782</v>
      </c>
      <c r="H475" s="0" t="n">
        <v>104.1981</v>
      </c>
      <c r="I475" s="0" t="n">
        <v>10.243</v>
      </c>
      <c r="J475" s="0" t="n">
        <v>7.957</v>
      </c>
      <c r="K475" s="0" t="n">
        <v>-142.85111</v>
      </c>
      <c r="L475" s="0" t="n">
        <v>100.96848</v>
      </c>
      <c r="M475" s="0" t="n">
        <v>4.8412</v>
      </c>
      <c r="N475" s="0" t="n">
        <v>0</v>
      </c>
      <c r="O475" s="0" t="n">
        <v>52.29728</v>
      </c>
      <c r="P475" s="0" t="n">
        <v>4.30274</v>
      </c>
      <c r="Q475" s="0" t="n">
        <v>0.00201</v>
      </c>
      <c r="R475" s="0" t="n">
        <v>0</v>
      </c>
      <c r="S475" s="0" t="n">
        <v>2.1844</v>
      </c>
      <c r="T475" s="0" t="n">
        <v>2.3956</v>
      </c>
      <c r="U475" s="0" t="n">
        <v>0</v>
      </c>
      <c r="V475" s="2" t="n">
        <v>2.3633</v>
      </c>
      <c r="W475" s="2" t="n">
        <v>2492.7</v>
      </c>
      <c r="X475" s="2" t="n">
        <v>58.91</v>
      </c>
      <c r="Y475" s="2" t="n">
        <v>0</v>
      </c>
    </row>
    <row r="476" customFormat="false" ht="12.75" hidden="false" customHeight="false" outlineLevel="0" collapsed="false">
      <c r="B476" s="0" t="n">
        <v>3.952</v>
      </c>
      <c r="C476" s="0" t="n">
        <v>3.917</v>
      </c>
      <c r="D476" s="0" t="n">
        <v>18.3913</v>
      </c>
      <c r="E476" s="0" t="n">
        <v>18.3897</v>
      </c>
      <c r="F476" s="0" t="n">
        <v>11.767635</v>
      </c>
      <c r="G476" s="0" t="n">
        <v>1.514199</v>
      </c>
      <c r="H476" s="0" t="n">
        <v>104.1623</v>
      </c>
      <c r="I476" s="0" t="n">
        <v>10.2461</v>
      </c>
      <c r="J476" s="0" t="n">
        <v>7.957</v>
      </c>
      <c r="K476" s="0" t="n">
        <v>-142.86006</v>
      </c>
      <c r="L476" s="0" t="n">
        <v>100.9748</v>
      </c>
      <c r="M476" s="0" t="n">
        <v>4.8688</v>
      </c>
      <c r="N476" s="0" t="n">
        <v>0</v>
      </c>
      <c r="O476" s="0" t="n">
        <v>52.29728</v>
      </c>
      <c r="P476" s="0" t="n">
        <v>4.30274</v>
      </c>
      <c r="Q476" s="0" t="n">
        <v>0.00203</v>
      </c>
      <c r="R476" s="0" t="n">
        <v>0</v>
      </c>
      <c r="S476" s="0" t="n">
        <v>2.1844</v>
      </c>
      <c r="T476" s="0" t="n">
        <v>2.398</v>
      </c>
      <c r="U476" s="0" t="n">
        <v>0</v>
      </c>
      <c r="V476" s="2" t="n">
        <v>2.3415</v>
      </c>
      <c r="W476" s="2" t="n">
        <v>2494.7</v>
      </c>
      <c r="X476" s="2" t="n">
        <v>58.414</v>
      </c>
      <c r="Y476" s="2" t="n">
        <v>0</v>
      </c>
    </row>
    <row r="477" customFormat="false" ht="12.75" hidden="false" customHeight="false" outlineLevel="0" collapsed="false">
      <c r="B477" s="0" t="n">
        <v>3.996</v>
      </c>
      <c r="C477" s="0" t="n">
        <v>3.961</v>
      </c>
      <c r="D477" s="0" t="n">
        <v>18.3915</v>
      </c>
      <c r="E477" s="0" t="n">
        <v>18.3897</v>
      </c>
      <c r="F477" s="0" t="n">
        <v>11.763044</v>
      </c>
      <c r="G477" s="0" t="n">
        <v>1.514855</v>
      </c>
      <c r="H477" s="0" t="n">
        <v>104.1113</v>
      </c>
      <c r="I477" s="0" t="n">
        <v>10.2509</v>
      </c>
      <c r="J477" s="0" t="n">
        <v>7.957</v>
      </c>
      <c r="K477" s="0" t="n">
        <v>-142.86499</v>
      </c>
      <c r="L477" s="0" t="n">
        <v>100.97829</v>
      </c>
      <c r="M477" s="0" t="n">
        <v>4.8688</v>
      </c>
      <c r="N477" s="0" t="n">
        <v>0</v>
      </c>
      <c r="O477" s="0" t="n">
        <v>52.29728</v>
      </c>
      <c r="P477" s="0" t="n">
        <v>4.30274</v>
      </c>
      <c r="Q477" s="0" t="n">
        <v>0.00204</v>
      </c>
      <c r="R477" s="0" t="n">
        <v>0</v>
      </c>
      <c r="S477" s="0" t="n">
        <v>2.1844</v>
      </c>
      <c r="T477" s="0" t="n">
        <v>2.398</v>
      </c>
      <c r="U477" s="0" t="n">
        <v>0</v>
      </c>
      <c r="V477" s="2" t="n">
        <v>2.3265</v>
      </c>
      <c r="W477" s="2" t="n">
        <v>2496.7</v>
      </c>
      <c r="X477" s="2" t="n">
        <v>58.086</v>
      </c>
      <c r="Y477" s="2" t="n">
        <v>0</v>
      </c>
    </row>
    <row r="478" customFormat="false" ht="12.75" hidden="false" customHeight="false" outlineLevel="0" collapsed="false">
      <c r="B478" s="0" t="n">
        <v>3.996</v>
      </c>
      <c r="C478" s="0" t="n">
        <v>3.961</v>
      </c>
      <c r="D478" s="0" t="n">
        <v>18.3912</v>
      </c>
      <c r="E478" s="0" t="n">
        <v>18.3897</v>
      </c>
      <c r="F478" s="0" t="n">
        <v>11.758564</v>
      </c>
      <c r="G478" s="0" t="n">
        <v>1.515499</v>
      </c>
      <c r="H478" s="0" t="n">
        <v>104.0628</v>
      </c>
      <c r="I478" s="0" t="n">
        <v>10.2557</v>
      </c>
      <c r="J478" s="0" t="n">
        <v>7.957</v>
      </c>
      <c r="K478" s="0" t="n">
        <v>-142.86445</v>
      </c>
      <c r="L478" s="0" t="n">
        <v>100.9779</v>
      </c>
      <c r="M478" s="0" t="n">
        <v>4.8688</v>
      </c>
      <c r="N478" s="0" t="n">
        <v>0</v>
      </c>
      <c r="O478" s="0" t="n">
        <v>52.29728</v>
      </c>
      <c r="P478" s="0" t="n">
        <v>4.30274</v>
      </c>
      <c r="Q478" s="0" t="n">
        <v>0.00205</v>
      </c>
      <c r="R478" s="0" t="n">
        <v>0</v>
      </c>
      <c r="S478" s="0" t="n">
        <v>2.1844</v>
      </c>
      <c r="T478" s="0" t="n">
        <v>2.398</v>
      </c>
      <c r="U478" s="0" t="n">
        <v>0</v>
      </c>
      <c r="V478" s="2" t="n">
        <v>2.3153</v>
      </c>
      <c r="W478" s="2" t="n">
        <v>2494.7</v>
      </c>
      <c r="X478" s="2" t="n">
        <v>57.76</v>
      </c>
      <c r="Y478" s="2" t="n">
        <v>0</v>
      </c>
    </row>
    <row r="479" customFormat="false" ht="12.75" hidden="false" customHeight="false" outlineLevel="0" collapsed="false">
      <c r="B479" s="0" t="n">
        <v>4.028</v>
      </c>
      <c r="C479" s="0" t="n">
        <v>3.992</v>
      </c>
      <c r="D479" s="0" t="n">
        <v>18.3911</v>
      </c>
      <c r="E479" s="0" t="n">
        <v>18.3901</v>
      </c>
      <c r="F479" s="0" t="n">
        <v>11.754317</v>
      </c>
      <c r="G479" s="0" t="n">
        <v>1.515969</v>
      </c>
      <c r="H479" s="0" t="n">
        <v>104.0161</v>
      </c>
      <c r="I479" s="0" t="n">
        <v>10.259</v>
      </c>
      <c r="J479" s="0" t="n">
        <v>7.957</v>
      </c>
      <c r="K479" s="0" t="n">
        <v>-142.85965</v>
      </c>
      <c r="L479" s="0" t="n">
        <v>100.97451</v>
      </c>
      <c r="M479" s="0" t="n">
        <v>4.8688</v>
      </c>
      <c r="N479" s="0" t="n">
        <v>0</v>
      </c>
      <c r="O479" s="0" t="n">
        <v>52.29728</v>
      </c>
      <c r="P479" s="0" t="n">
        <v>4.30274</v>
      </c>
      <c r="Q479" s="0" t="n">
        <v>0.00206</v>
      </c>
      <c r="R479" s="0" t="n">
        <v>0</v>
      </c>
      <c r="S479" s="0" t="n">
        <v>2.1844</v>
      </c>
      <c r="T479" s="0" t="n">
        <v>2.398</v>
      </c>
      <c r="U479" s="0" t="n">
        <v>0</v>
      </c>
      <c r="V479" s="2" t="n">
        <v>2.294</v>
      </c>
      <c r="W479" s="2" t="n">
        <v>2496.7</v>
      </c>
      <c r="X479" s="2" t="n">
        <v>57.274</v>
      </c>
      <c r="Y479" s="2" t="n">
        <v>0</v>
      </c>
    </row>
    <row r="480" customFormat="false" ht="12.75" hidden="false" customHeight="false" outlineLevel="0" collapsed="false">
      <c r="B480" s="0" t="n">
        <v>4.038</v>
      </c>
      <c r="C480" s="0" t="n">
        <v>4.003</v>
      </c>
      <c r="D480" s="0" t="n">
        <v>18.3905</v>
      </c>
      <c r="E480" s="0" t="n">
        <v>18.3897</v>
      </c>
      <c r="F480" s="0" t="n">
        <v>11.751066</v>
      </c>
      <c r="G480" s="0" t="n">
        <v>1.516231</v>
      </c>
      <c r="H480" s="0" t="n">
        <v>103.982</v>
      </c>
      <c r="I480" s="0" t="n">
        <v>10.261</v>
      </c>
      <c r="J480" s="0" t="n">
        <v>7.957</v>
      </c>
      <c r="K480" s="0" t="n">
        <v>-142.84978</v>
      </c>
      <c r="L480" s="0" t="n">
        <v>100.96754</v>
      </c>
      <c r="M480" s="0" t="n">
        <v>4.8688</v>
      </c>
      <c r="N480" s="0" t="n">
        <v>0</v>
      </c>
      <c r="O480" s="0" t="n">
        <v>52.29728</v>
      </c>
      <c r="P480" s="0" t="n">
        <v>4.30274</v>
      </c>
      <c r="Q480" s="0" t="n">
        <v>0.00207</v>
      </c>
      <c r="R480" s="0" t="n">
        <v>0</v>
      </c>
      <c r="S480" s="0" t="n">
        <v>2.1844</v>
      </c>
      <c r="T480" s="0" t="n">
        <v>2.398</v>
      </c>
      <c r="U480" s="0" t="n">
        <v>0</v>
      </c>
      <c r="V480" s="2" t="n">
        <v>2.2601</v>
      </c>
      <c r="W480" s="2" t="n">
        <v>2498.7</v>
      </c>
      <c r="X480" s="2" t="n">
        <v>56.473</v>
      </c>
      <c r="Y480" s="2" t="n">
        <v>0</v>
      </c>
    </row>
    <row r="481" customFormat="false" ht="12.75" hidden="false" customHeight="false" outlineLevel="0" collapsed="false">
      <c r="B481" s="0" t="n">
        <v>4.06</v>
      </c>
      <c r="C481" s="0" t="n">
        <v>4.024</v>
      </c>
      <c r="D481" s="0" t="n">
        <v>18.3903</v>
      </c>
      <c r="E481" s="0" t="n">
        <v>18.3897</v>
      </c>
      <c r="F481" s="0" t="n">
        <v>11.749672</v>
      </c>
      <c r="G481" s="0" t="n">
        <v>1.516061</v>
      </c>
      <c r="H481" s="0" t="n">
        <v>103.9672</v>
      </c>
      <c r="I481" s="0" t="n">
        <v>10.2598</v>
      </c>
      <c r="J481" s="0" t="n">
        <v>7.957</v>
      </c>
      <c r="K481" s="0" t="n">
        <v>-142.96729</v>
      </c>
      <c r="L481" s="0" t="n">
        <v>101.05059</v>
      </c>
      <c r="M481" s="0" t="n">
        <v>4.855</v>
      </c>
      <c r="N481" s="0" t="n">
        <v>0</v>
      </c>
      <c r="O481" s="0" t="n">
        <v>52.29728</v>
      </c>
      <c r="P481" s="0" t="n">
        <v>4.30274</v>
      </c>
      <c r="Q481" s="0" t="n">
        <v>0.00208</v>
      </c>
      <c r="R481" s="0" t="n">
        <v>0</v>
      </c>
      <c r="S481" s="0" t="n">
        <v>2.1856</v>
      </c>
      <c r="T481" s="0" t="n">
        <v>2.3968</v>
      </c>
      <c r="U481" s="0" t="n">
        <v>0</v>
      </c>
      <c r="V481" s="2" t="n">
        <v>2.2285</v>
      </c>
      <c r="W481" s="2" t="n">
        <v>2498.7</v>
      </c>
      <c r="X481" s="2" t="n">
        <v>55.683</v>
      </c>
      <c r="Y481" s="2" t="n">
        <v>0</v>
      </c>
    </row>
    <row r="482" customFormat="false" ht="12.75" hidden="false" customHeight="false" outlineLevel="0" collapsed="false">
      <c r="B482" s="0" t="n">
        <v>4.07</v>
      </c>
      <c r="C482" s="0" t="n">
        <v>4.034</v>
      </c>
      <c r="D482" s="0" t="n">
        <v>18.3898</v>
      </c>
      <c r="E482" s="0" t="n">
        <v>18.3899</v>
      </c>
      <c r="F482" s="0" t="n">
        <v>11.74912</v>
      </c>
      <c r="G482" s="0" t="n">
        <v>1.515405</v>
      </c>
      <c r="H482" s="0" t="n">
        <v>103.9624</v>
      </c>
      <c r="I482" s="0" t="n">
        <v>10.2549</v>
      </c>
      <c r="J482" s="0" t="n">
        <v>7.957</v>
      </c>
      <c r="K482" s="0" t="n">
        <v>-142.86002</v>
      </c>
      <c r="L482" s="0" t="n">
        <v>100.97477</v>
      </c>
      <c r="M482" s="0" t="n">
        <v>4.855</v>
      </c>
      <c r="N482" s="0" t="n">
        <v>0</v>
      </c>
      <c r="O482" s="0" t="n">
        <v>52.29728</v>
      </c>
      <c r="P482" s="0" t="n">
        <v>4.30274</v>
      </c>
      <c r="Q482" s="0" t="n">
        <v>0.00209</v>
      </c>
      <c r="R482" s="0" t="n">
        <v>0</v>
      </c>
      <c r="S482" s="0" t="n">
        <v>2.1844</v>
      </c>
      <c r="T482" s="0" t="n">
        <v>2.3968</v>
      </c>
      <c r="U482" s="0" t="n">
        <v>0</v>
      </c>
      <c r="V482" s="2" t="n">
        <v>2.1895</v>
      </c>
      <c r="W482" s="2" t="n">
        <v>2500.6</v>
      </c>
      <c r="X482" s="2" t="n">
        <v>54.75</v>
      </c>
      <c r="Y482" s="2" t="n">
        <v>0</v>
      </c>
    </row>
    <row r="483" customFormat="false" ht="12.75" hidden="false" customHeight="false" outlineLevel="0" collapsed="false">
      <c r="B483" s="0" t="n">
        <v>4.092</v>
      </c>
      <c r="C483" s="0" t="n">
        <v>4.056</v>
      </c>
      <c r="D483" s="0" t="n">
        <v>18.3894</v>
      </c>
      <c r="E483" s="0" t="n">
        <v>18.3892</v>
      </c>
      <c r="F483" s="0" t="n">
        <v>11.74818</v>
      </c>
      <c r="G483" s="0" t="n">
        <v>1.514802</v>
      </c>
      <c r="H483" s="0" t="n">
        <v>103.9532</v>
      </c>
      <c r="I483" s="0" t="n">
        <v>10.2506</v>
      </c>
      <c r="J483" s="0" t="n">
        <v>7.957</v>
      </c>
      <c r="K483" s="0" t="n">
        <v>-142.9686</v>
      </c>
      <c r="L483" s="0" t="n">
        <v>101.05152</v>
      </c>
      <c r="M483" s="0" t="n">
        <v>4.8412</v>
      </c>
      <c r="N483" s="0" t="n">
        <v>0</v>
      </c>
      <c r="O483" s="0" t="n">
        <v>52.29728</v>
      </c>
      <c r="P483" s="0" t="n">
        <v>4.30274</v>
      </c>
      <c r="Q483" s="0" t="n">
        <v>0.00211</v>
      </c>
      <c r="R483" s="0" t="n">
        <v>0</v>
      </c>
      <c r="S483" s="0" t="n">
        <v>2.1856</v>
      </c>
      <c r="T483" s="0" t="n">
        <v>2.3956</v>
      </c>
      <c r="U483" s="0" t="n">
        <v>0</v>
      </c>
      <c r="V483" s="2" t="n">
        <v>2.1528</v>
      </c>
      <c r="W483" s="2" t="n">
        <v>2500.6</v>
      </c>
      <c r="X483" s="2" t="n">
        <v>53.833</v>
      </c>
      <c r="Y483" s="2" t="n">
        <v>0</v>
      </c>
    </row>
    <row r="484" customFormat="false" ht="12.75" hidden="false" customHeight="false" outlineLevel="0" collapsed="false">
      <c r="B484" s="0" t="n">
        <v>4.117</v>
      </c>
      <c r="C484" s="0" t="n">
        <v>4.08</v>
      </c>
      <c r="D484" s="0" t="n">
        <v>18.3894</v>
      </c>
      <c r="E484" s="0" t="n">
        <v>18.3887</v>
      </c>
      <c r="F484" s="0" t="n">
        <v>11.746665</v>
      </c>
      <c r="G484" s="0" t="n">
        <v>1.51463</v>
      </c>
      <c r="H484" s="0" t="n">
        <v>103.9363</v>
      </c>
      <c r="I484" s="0" t="n">
        <v>10.2495</v>
      </c>
      <c r="J484" s="0" t="n">
        <v>7.957</v>
      </c>
      <c r="K484" s="0" t="n">
        <v>-142.96963</v>
      </c>
      <c r="L484" s="0" t="n">
        <v>101.05225</v>
      </c>
      <c r="M484" s="0" t="n">
        <v>4.8412</v>
      </c>
      <c r="N484" s="0" t="n">
        <v>0</v>
      </c>
      <c r="O484" s="0" t="n">
        <v>52.29728</v>
      </c>
      <c r="P484" s="0" t="n">
        <v>4.30274</v>
      </c>
      <c r="Q484" s="0" t="n">
        <v>0.00212</v>
      </c>
      <c r="R484" s="0" t="n">
        <v>0</v>
      </c>
      <c r="S484" s="0" t="n">
        <v>2.1856</v>
      </c>
      <c r="T484" s="0" t="n">
        <v>2.3956</v>
      </c>
      <c r="U484" s="0" t="n">
        <v>0</v>
      </c>
      <c r="V484" s="2" t="n">
        <v>2.115</v>
      </c>
      <c r="W484" s="2" t="n">
        <v>2502.6</v>
      </c>
      <c r="X484" s="2" t="n">
        <v>52.931</v>
      </c>
      <c r="Y484" s="2" t="n">
        <v>0</v>
      </c>
    </row>
    <row r="485" customFormat="false" ht="12.75" hidden="false" customHeight="false" outlineLevel="0" collapsed="false">
      <c r="B485" s="0" t="n">
        <v>4.124</v>
      </c>
      <c r="C485" s="0" t="n">
        <v>4.088</v>
      </c>
      <c r="D485" s="0" t="n">
        <v>18.3897</v>
      </c>
      <c r="E485" s="0" t="n">
        <v>18.3883</v>
      </c>
      <c r="F485" s="0" t="n">
        <v>11.745051</v>
      </c>
      <c r="G485" s="0" t="n">
        <v>1.514453</v>
      </c>
      <c r="H485" s="0" t="n">
        <v>103.9177</v>
      </c>
      <c r="I485" s="0" t="n">
        <v>10.2483</v>
      </c>
      <c r="J485" s="0" t="n">
        <v>7.957</v>
      </c>
      <c r="K485" s="0" t="n">
        <v>-142.96553</v>
      </c>
      <c r="L485" s="0" t="n">
        <v>101.04935</v>
      </c>
      <c r="M485" s="0" t="n">
        <v>4.8275</v>
      </c>
      <c r="N485" s="0" t="n">
        <v>0</v>
      </c>
      <c r="O485" s="0" t="n">
        <v>52.29728</v>
      </c>
      <c r="P485" s="0" t="n">
        <v>4.30274</v>
      </c>
      <c r="Q485" s="0" t="n">
        <v>0.00213</v>
      </c>
      <c r="R485" s="0" t="n">
        <v>0</v>
      </c>
      <c r="S485" s="0" t="n">
        <v>2.1856</v>
      </c>
      <c r="T485" s="0" t="n">
        <v>2.3944</v>
      </c>
      <c r="U485" s="0" t="n">
        <v>0</v>
      </c>
      <c r="V485" s="2" t="n">
        <v>2.0796</v>
      </c>
      <c r="W485" s="2" t="n">
        <v>2502.6</v>
      </c>
      <c r="X485" s="2" t="n">
        <v>52.044</v>
      </c>
      <c r="Y485" s="2" t="n">
        <v>0</v>
      </c>
    </row>
    <row r="486" customFormat="false" ht="12.75" hidden="false" customHeight="false" outlineLevel="0" collapsed="false">
      <c r="B486" s="0" t="n">
        <v>4.166</v>
      </c>
      <c r="C486" s="0" t="n">
        <v>4.13</v>
      </c>
      <c r="D486" s="0" t="n">
        <v>18.3896</v>
      </c>
      <c r="E486" s="0" t="n">
        <v>18.3883</v>
      </c>
      <c r="F486" s="0" t="n">
        <v>11.743603</v>
      </c>
      <c r="G486" s="0" t="n">
        <v>1.514385</v>
      </c>
      <c r="H486" s="0" t="n">
        <v>103.9021</v>
      </c>
      <c r="I486" s="0" t="n">
        <v>10.2478</v>
      </c>
      <c r="J486" s="0" t="n">
        <v>7.957</v>
      </c>
      <c r="K486" s="0" t="n">
        <v>-142.97227</v>
      </c>
      <c r="L486" s="0" t="n">
        <v>101.05412</v>
      </c>
      <c r="M486" s="0" t="n">
        <v>4.8275</v>
      </c>
      <c r="N486" s="0" t="n">
        <v>0</v>
      </c>
      <c r="O486" s="0" t="n">
        <v>52.29728</v>
      </c>
      <c r="P486" s="0" t="n">
        <v>4.30274</v>
      </c>
      <c r="Q486" s="0" t="n">
        <v>0.00214</v>
      </c>
      <c r="R486" s="0" t="n">
        <v>0</v>
      </c>
      <c r="S486" s="0" t="n">
        <v>2.1856</v>
      </c>
      <c r="T486" s="0" t="n">
        <v>2.3944</v>
      </c>
      <c r="U486" s="0" t="n">
        <v>0</v>
      </c>
      <c r="V486" s="2" t="n">
        <v>2.0415</v>
      </c>
      <c r="W486" s="2" t="n">
        <v>2506.6</v>
      </c>
      <c r="X486" s="2" t="n">
        <v>51.172</v>
      </c>
      <c r="Y486" s="2" t="n">
        <v>0</v>
      </c>
    </row>
    <row r="487" customFormat="false" ht="12.75" hidden="false" customHeight="false" outlineLevel="0" collapsed="false">
      <c r="B487" s="0" t="n">
        <v>4.166</v>
      </c>
      <c r="C487" s="0" t="n">
        <v>4.13</v>
      </c>
      <c r="D487" s="0" t="n">
        <v>18.3897</v>
      </c>
      <c r="E487" s="0" t="n">
        <v>18.3883</v>
      </c>
      <c r="F487" s="0" t="n">
        <v>11.743559</v>
      </c>
      <c r="G487" s="0" t="n">
        <v>1.514332</v>
      </c>
      <c r="H487" s="0" t="n">
        <v>103.9012</v>
      </c>
      <c r="I487" s="0" t="n">
        <v>10.2474</v>
      </c>
      <c r="J487" s="0" t="n">
        <v>7.957</v>
      </c>
      <c r="K487" s="0" t="n">
        <v>-143.09113</v>
      </c>
      <c r="L487" s="0" t="n">
        <v>101.13812</v>
      </c>
      <c r="M487" s="0" t="n">
        <v>4.8275</v>
      </c>
      <c r="N487" s="0" t="n">
        <v>0</v>
      </c>
      <c r="O487" s="0" t="n">
        <v>52.29728</v>
      </c>
      <c r="P487" s="0" t="n">
        <v>4.30274</v>
      </c>
      <c r="Q487" s="0" t="n">
        <v>0.00215</v>
      </c>
      <c r="R487" s="0" t="n">
        <v>0</v>
      </c>
      <c r="S487" s="0" t="n">
        <v>2.1868</v>
      </c>
      <c r="T487" s="0" t="n">
        <v>2.3944</v>
      </c>
      <c r="U487" s="0" t="n">
        <v>0</v>
      </c>
      <c r="V487" s="2" t="n">
        <v>2.0129</v>
      </c>
      <c r="W487" s="2" t="n">
        <v>2506.6</v>
      </c>
      <c r="X487" s="2" t="n">
        <v>50.456</v>
      </c>
      <c r="Y487" s="2" t="n">
        <v>0</v>
      </c>
    </row>
    <row r="488" customFormat="false" ht="12.75" hidden="false" customHeight="false" outlineLevel="0" collapsed="false">
      <c r="B488" s="0" t="n">
        <v>4.188</v>
      </c>
      <c r="C488" s="0" t="n">
        <v>4.151</v>
      </c>
      <c r="D488" s="0" t="n">
        <v>18.3898</v>
      </c>
      <c r="E488" s="0" t="n">
        <v>18.3887</v>
      </c>
      <c r="F488" s="0" t="n">
        <v>11.743935</v>
      </c>
      <c r="G488" s="0" t="n">
        <v>1.514131</v>
      </c>
      <c r="H488" s="0" t="n">
        <v>103.9052</v>
      </c>
      <c r="I488" s="0" t="n">
        <v>10.2458</v>
      </c>
      <c r="J488" s="0" t="n">
        <v>7.957</v>
      </c>
      <c r="K488" s="0" t="n">
        <v>-143.10286</v>
      </c>
      <c r="L488" s="0" t="n">
        <v>101.14641</v>
      </c>
      <c r="M488" s="0" t="n">
        <v>4.8275</v>
      </c>
      <c r="N488" s="0" t="n">
        <v>0</v>
      </c>
      <c r="O488" s="0" t="n">
        <v>52.29728</v>
      </c>
      <c r="P488" s="0" t="n">
        <v>4.30274</v>
      </c>
      <c r="Q488" s="0" t="n">
        <v>0.00216</v>
      </c>
      <c r="R488" s="0" t="n">
        <v>0</v>
      </c>
      <c r="S488" s="0" t="n">
        <v>2.1868</v>
      </c>
      <c r="T488" s="0" t="n">
        <v>2.3944</v>
      </c>
      <c r="U488" s="0" t="n">
        <v>0</v>
      </c>
      <c r="V488" s="2" t="n">
        <v>1.9832</v>
      </c>
      <c r="W488" s="2" t="n">
        <v>2508.6</v>
      </c>
      <c r="X488" s="2" t="n">
        <v>49.751</v>
      </c>
      <c r="Y488" s="2" t="n">
        <v>0</v>
      </c>
    </row>
    <row r="489" customFormat="false" ht="12.75" hidden="false" customHeight="false" outlineLevel="0" collapsed="false">
      <c r="B489" s="0" t="n">
        <v>4.208</v>
      </c>
      <c r="C489" s="0" t="n">
        <v>4.171</v>
      </c>
      <c r="D489" s="0" t="n">
        <v>18.3899</v>
      </c>
      <c r="E489" s="0" t="n">
        <v>18.3892</v>
      </c>
      <c r="F489" s="0" t="n">
        <v>11.742918</v>
      </c>
      <c r="G489" s="0" t="n">
        <v>1.513743</v>
      </c>
      <c r="H489" s="0" t="n">
        <v>103.8937</v>
      </c>
      <c r="I489" s="0" t="n">
        <v>10.2429</v>
      </c>
      <c r="J489" s="0" t="n">
        <v>7.957</v>
      </c>
      <c r="K489" s="0" t="n">
        <v>-143.10977</v>
      </c>
      <c r="L489" s="0" t="n">
        <v>101.1513</v>
      </c>
      <c r="M489" s="0" t="n">
        <v>4.8275</v>
      </c>
      <c r="N489" s="0" t="n">
        <v>0</v>
      </c>
      <c r="O489" s="0" t="n">
        <v>52.29728</v>
      </c>
      <c r="P489" s="0" t="n">
        <v>4.30274</v>
      </c>
      <c r="Q489" s="0" t="n">
        <v>0.00218</v>
      </c>
      <c r="R489" s="0" t="n">
        <v>0</v>
      </c>
      <c r="S489" s="0" t="n">
        <v>2.1868</v>
      </c>
      <c r="T489" s="0" t="n">
        <v>2.3944</v>
      </c>
      <c r="U489" s="0" t="n">
        <v>0</v>
      </c>
      <c r="V489" s="2" t="n">
        <v>1.9626</v>
      </c>
      <c r="W489" s="2" t="n">
        <v>2506.6</v>
      </c>
      <c r="X489" s="2" t="n">
        <v>49.194</v>
      </c>
      <c r="Y489" s="2" t="n">
        <v>0</v>
      </c>
    </row>
    <row r="490" customFormat="false" ht="12.75" hidden="false" customHeight="false" outlineLevel="0" collapsed="false">
      <c r="B490" s="0" t="n">
        <v>4.23</v>
      </c>
      <c r="C490" s="0" t="n">
        <v>4.193</v>
      </c>
      <c r="D490" s="0" t="n">
        <v>18.39</v>
      </c>
      <c r="E490" s="0" t="n">
        <v>18.3901</v>
      </c>
      <c r="F490" s="0" t="n">
        <v>11.740917</v>
      </c>
      <c r="G490" s="0" t="n">
        <v>1.513407</v>
      </c>
      <c r="H490" s="0" t="n">
        <v>103.8715</v>
      </c>
      <c r="I490" s="0" t="n">
        <v>10.2402</v>
      </c>
      <c r="J490" s="0" t="n">
        <v>7.957</v>
      </c>
      <c r="K490" s="0" t="n">
        <v>-143.22903</v>
      </c>
      <c r="L490" s="0" t="n">
        <v>101.23559</v>
      </c>
      <c r="M490" s="0" t="n">
        <v>4.8275</v>
      </c>
      <c r="N490" s="0" t="n">
        <v>0</v>
      </c>
      <c r="O490" s="0" t="n">
        <v>52.29728</v>
      </c>
      <c r="P490" s="0" t="n">
        <v>4.30274</v>
      </c>
      <c r="Q490" s="0" t="n">
        <v>0.00219</v>
      </c>
      <c r="R490" s="0" t="n">
        <v>0</v>
      </c>
      <c r="S490" s="0" t="n">
        <v>2.188</v>
      </c>
      <c r="T490" s="0" t="n">
        <v>2.3944</v>
      </c>
      <c r="U490" s="0" t="n">
        <v>0</v>
      </c>
      <c r="V490" s="2" t="n">
        <v>1.9445</v>
      </c>
      <c r="W490" s="2" t="n">
        <v>2508.6</v>
      </c>
      <c r="X490" s="2" t="n">
        <v>48.78</v>
      </c>
      <c r="Y490" s="2" t="n">
        <v>0</v>
      </c>
    </row>
    <row r="491" customFormat="false" ht="12.75" hidden="false" customHeight="false" outlineLevel="0" collapsed="false">
      <c r="B491" s="0" t="n">
        <v>4.252</v>
      </c>
      <c r="C491" s="0" t="n">
        <v>4.215</v>
      </c>
      <c r="D491" s="0" t="n">
        <v>18.3909</v>
      </c>
      <c r="E491" s="0" t="n">
        <v>18.3909</v>
      </c>
      <c r="F491" s="0" t="n">
        <v>11.738253</v>
      </c>
      <c r="G491" s="0" t="n">
        <v>1.51331</v>
      </c>
      <c r="H491" s="0" t="n">
        <v>103.8394</v>
      </c>
      <c r="I491" s="0" t="n">
        <v>10.2392</v>
      </c>
      <c r="J491" s="0" t="n">
        <v>7.957</v>
      </c>
      <c r="K491" s="0" t="n">
        <v>-143.24</v>
      </c>
      <c r="L491" s="0" t="n">
        <v>101.24335</v>
      </c>
      <c r="M491" s="0" t="n">
        <v>4.8275</v>
      </c>
      <c r="N491" s="0" t="n">
        <v>0</v>
      </c>
      <c r="O491" s="0" t="n">
        <v>52.29728</v>
      </c>
      <c r="P491" s="0" t="n">
        <v>4.30274</v>
      </c>
      <c r="Q491" s="0" t="n">
        <v>0.0022</v>
      </c>
      <c r="R491" s="0" t="n">
        <v>0</v>
      </c>
      <c r="S491" s="0" t="n">
        <v>2.188</v>
      </c>
      <c r="T491" s="0" t="n">
        <v>2.3944</v>
      </c>
      <c r="U491" s="0" t="n">
        <v>0</v>
      </c>
      <c r="V491" s="2" t="n">
        <v>1.9212</v>
      </c>
      <c r="W491" s="2" t="n">
        <v>2510.6</v>
      </c>
      <c r="X491" s="2" t="n">
        <v>48.233</v>
      </c>
      <c r="Y491" s="2" t="n">
        <v>0</v>
      </c>
    </row>
    <row r="492" customFormat="false" ht="12.75" hidden="false" customHeight="false" outlineLevel="0" collapsed="false">
      <c r="B492" s="0" t="n">
        <v>4.284</v>
      </c>
      <c r="C492" s="0" t="n">
        <v>4.246</v>
      </c>
      <c r="D492" s="0" t="n">
        <v>18.3917</v>
      </c>
      <c r="E492" s="0" t="n">
        <v>18.3921</v>
      </c>
      <c r="F492" s="0" t="n">
        <v>11.735734</v>
      </c>
      <c r="G492" s="0" t="n">
        <v>1.513274</v>
      </c>
      <c r="H492" s="0" t="n">
        <v>103.8097</v>
      </c>
      <c r="I492" s="0" t="n">
        <v>10.2387</v>
      </c>
      <c r="J492" s="0" t="n">
        <v>7.957</v>
      </c>
      <c r="K492" s="0" t="n">
        <v>-143.24583</v>
      </c>
      <c r="L492" s="0" t="n">
        <v>101.24747</v>
      </c>
      <c r="M492" s="0" t="n">
        <v>4.8275</v>
      </c>
      <c r="N492" s="0" t="n">
        <v>0</v>
      </c>
      <c r="O492" s="0" t="n">
        <v>52.29728</v>
      </c>
      <c r="P492" s="0" t="n">
        <v>4.30274</v>
      </c>
      <c r="Q492" s="0" t="n">
        <v>0.00221</v>
      </c>
      <c r="R492" s="0" t="n">
        <v>0</v>
      </c>
      <c r="S492" s="0" t="n">
        <v>2.188</v>
      </c>
      <c r="T492" s="0" t="n">
        <v>2.3944</v>
      </c>
      <c r="U492" s="0" t="n">
        <v>0</v>
      </c>
      <c r="V492" s="2" t="n">
        <v>1.905</v>
      </c>
      <c r="W492" s="2" t="n">
        <v>2510.6</v>
      </c>
      <c r="X492" s="2" t="n">
        <v>47.827</v>
      </c>
      <c r="Y492" s="2" t="n">
        <v>0</v>
      </c>
    </row>
    <row r="493" customFormat="false" ht="12.75" hidden="false" customHeight="false" outlineLevel="0" collapsed="false">
      <c r="B493" s="0" t="n">
        <v>4.294</v>
      </c>
      <c r="C493" s="0" t="n">
        <v>4.256</v>
      </c>
      <c r="D493" s="0" t="n">
        <v>18.3923</v>
      </c>
      <c r="E493" s="0" t="n">
        <v>18.3928</v>
      </c>
      <c r="F493" s="0" t="n">
        <v>11.733667</v>
      </c>
      <c r="G493" s="0" t="n">
        <v>1.512831</v>
      </c>
      <c r="H493" s="0" t="n">
        <v>103.7852</v>
      </c>
      <c r="I493" s="0" t="n">
        <v>10.2353</v>
      </c>
      <c r="J493" s="0" t="n">
        <v>7.957</v>
      </c>
      <c r="K493" s="0" t="n">
        <v>-143.26083</v>
      </c>
      <c r="L493" s="0" t="n">
        <v>101.25807</v>
      </c>
      <c r="M493" s="0" t="n">
        <v>4.8275</v>
      </c>
      <c r="N493" s="0" t="n">
        <v>0</v>
      </c>
      <c r="O493" s="0" t="n">
        <v>52.29728</v>
      </c>
      <c r="P493" s="0" t="n">
        <v>4.30274</v>
      </c>
      <c r="Q493" s="0" t="n">
        <v>0.00222</v>
      </c>
      <c r="R493" s="0" t="n">
        <v>0</v>
      </c>
      <c r="S493" s="0" t="n">
        <v>2.188</v>
      </c>
      <c r="T493" s="0" t="n">
        <v>2.3944</v>
      </c>
      <c r="U493" s="0" t="n">
        <v>0</v>
      </c>
      <c r="V493" s="2" t="n">
        <v>1.8875</v>
      </c>
      <c r="W493" s="2" t="n">
        <v>2512.6</v>
      </c>
      <c r="X493" s="2" t="n">
        <v>47.425</v>
      </c>
      <c r="Y493" s="2" t="n">
        <v>0</v>
      </c>
    </row>
    <row r="494" customFormat="false" ht="12.75" hidden="false" customHeight="false" outlineLevel="0" collapsed="false">
      <c r="B494" s="0" t="n">
        <v>4.306</v>
      </c>
      <c r="C494" s="0" t="n">
        <v>4.268</v>
      </c>
      <c r="D494" s="0" t="n">
        <v>18.3927</v>
      </c>
      <c r="E494" s="0" t="n">
        <v>18.3928</v>
      </c>
      <c r="F494" s="0" t="n">
        <v>11.733634</v>
      </c>
      <c r="G494" s="0" t="n">
        <v>1.512303</v>
      </c>
      <c r="H494" s="0" t="n">
        <v>103.7836</v>
      </c>
      <c r="I494" s="0" t="n">
        <v>10.2314</v>
      </c>
      <c r="J494" s="0" t="n">
        <v>7.957</v>
      </c>
      <c r="K494" s="0" t="n">
        <v>-143.27112</v>
      </c>
      <c r="L494" s="0" t="n">
        <v>101.26535</v>
      </c>
      <c r="M494" s="0" t="n">
        <v>4.8138</v>
      </c>
      <c r="N494" s="0" t="n">
        <v>0</v>
      </c>
      <c r="O494" s="0" t="n">
        <v>52.29728</v>
      </c>
      <c r="P494" s="0" t="n">
        <v>4.30274</v>
      </c>
      <c r="Q494" s="0" t="n">
        <v>0.00223</v>
      </c>
      <c r="R494" s="0" t="n">
        <v>0</v>
      </c>
      <c r="S494" s="0" t="n">
        <v>2.188</v>
      </c>
      <c r="T494" s="0" t="n">
        <v>2.3932</v>
      </c>
      <c r="U494" s="0" t="n">
        <v>0</v>
      </c>
      <c r="V494" s="2" t="n">
        <v>1.8716</v>
      </c>
      <c r="W494" s="2" t="n">
        <v>2512.6</v>
      </c>
      <c r="X494" s="2" t="n">
        <v>47.026</v>
      </c>
      <c r="Y494" s="2" t="n">
        <v>0</v>
      </c>
    </row>
    <row r="495" customFormat="false" ht="12.75" hidden="false" customHeight="false" outlineLevel="0" collapsed="false">
      <c r="B495" s="0" t="n">
        <v>4.326</v>
      </c>
      <c r="C495" s="0" t="n">
        <v>4.288</v>
      </c>
      <c r="D495" s="0" t="n">
        <v>18.3928</v>
      </c>
      <c r="E495" s="0" t="n">
        <v>18.3924</v>
      </c>
      <c r="F495" s="0" t="n">
        <v>11.735203</v>
      </c>
      <c r="G495" s="0" t="n">
        <v>1.512204</v>
      </c>
      <c r="H495" s="0" t="n">
        <v>103.8006</v>
      </c>
      <c r="I495" s="0" t="n">
        <v>10.2307</v>
      </c>
      <c r="J495" s="0" t="n">
        <v>7.957</v>
      </c>
      <c r="K495" s="0" t="n">
        <v>-143.39393</v>
      </c>
      <c r="L495" s="0" t="n">
        <v>101.35215</v>
      </c>
      <c r="M495" s="0" t="n">
        <v>4.8001</v>
      </c>
      <c r="N495" s="0" t="n">
        <v>0</v>
      </c>
      <c r="O495" s="0" t="n">
        <v>52.29728</v>
      </c>
      <c r="P495" s="0" t="n">
        <v>4.30274</v>
      </c>
      <c r="Q495" s="0" t="n">
        <v>0.00225</v>
      </c>
      <c r="R495" s="0" t="n">
        <v>0</v>
      </c>
      <c r="S495" s="0" t="n">
        <v>2.1893</v>
      </c>
      <c r="T495" s="0" t="n">
        <v>2.3919</v>
      </c>
      <c r="U495" s="0" t="n">
        <v>0</v>
      </c>
      <c r="V495" s="2" t="n">
        <v>1.8529</v>
      </c>
      <c r="W495" s="2" t="n">
        <v>2516.5</v>
      </c>
      <c r="X495" s="2" t="n">
        <v>46.63</v>
      </c>
      <c r="Y495" s="2" t="n">
        <v>0</v>
      </c>
    </row>
    <row r="496" customFormat="false" ht="12.75" hidden="false" customHeight="false" outlineLevel="0" collapsed="false">
      <c r="B496" s="0" t="n">
        <v>4.358</v>
      </c>
      <c r="C496" s="0" t="n">
        <v>4.32</v>
      </c>
      <c r="D496" s="0" t="n">
        <v>18.3929</v>
      </c>
      <c r="E496" s="0" t="n">
        <v>18.3927</v>
      </c>
      <c r="F496" s="0" t="n">
        <v>11.736994</v>
      </c>
      <c r="G496" s="0" t="n">
        <v>1.512465</v>
      </c>
      <c r="H496" s="0" t="n">
        <v>103.8201</v>
      </c>
      <c r="I496" s="0" t="n">
        <v>10.2326</v>
      </c>
      <c r="J496" s="0" t="n">
        <v>7.957</v>
      </c>
      <c r="K496" s="0" t="n">
        <v>-143.40882</v>
      </c>
      <c r="L496" s="0" t="n">
        <v>101.36267</v>
      </c>
      <c r="M496" s="0" t="n">
        <v>4.8001</v>
      </c>
      <c r="N496" s="0" t="n">
        <v>0</v>
      </c>
      <c r="O496" s="0" t="n">
        <v>52.29728</v>
      </c>
      <c r="P496" s="0" t="n">
        <v>4.30274</v>
      </c>
      <c r="Q496" s="0" t="n">
        <v>0.00226</v>
      </c>
      <c r="R496" s="0" t="n">
        <v>0</v>
      </c>
      <c r="S496" s="0" t="n">
        <v>2.1893</v>
      </c>
      <c r="T496" s="0" t="n">
        <v>2.3919</v>
      </c>
      <c r="U496" s="0" t="n">
        <v>0</v>
      </c>
      <c r="V496" s="2" t="n">
        <v>1.8336</v>
      </c>
      <c r="W496" s="2" t="n">
        <v>2514.6</v>
      </c>
      <c r="X496" s="2" t="n">
        <v>46.107</v>
      </c>
      <c r="Y496" s="2" t="n">
        <v>0</v>
      </c>
    </row>
    <row r="497" customFormat="false" ht="12.75" hidden="false" customHeight="false" outlineLevel="0" collapsed="false">
      <c r="B497" s="0" t="n">
        <v>4.373</v>
      </c>
      <c r="C497" s="0" t="n">
        <v>4.334</v>
      </c>
      <c r="D497" s="0" t="n">
        <v>18.393</v>
      </c>
      <c r="E497" s="0" t="n">
        <v>18.3921</v>
      </c>
      <c r="F497" s="0" t="n">
        <v>11.737701</v>
      </c>
      <c r="G497" s="0" t="n">
        <v>1.512777</v>
      </c>
      <c r="H497" s="0" t="n">
        <v>103.8276</v>
      </c>
      <c r="I497" s="0" t="n">
        <v>10.235</v>
      </c>
      <c r="J497" s="0" t="n">
        <v>7.957</v>
      </c>
      <c r="K497" s="0" t="n">
        <v>-143.41802</v>
      </c>
      <c r="L497" s="0" t="n">
        <v>101.36918</v>
      </c>
      <c r="M497" s="0" t="n">
        <v>4.7865</v>
      </c>
      <c r="N497" s="0" t="n">
        <v>0</v>
      </c>
      <c r="O497" s="0" t="n">
        <v>52.29728</v>
      </c>
      <c r="P497" s="0" t="n">
        <v>4.30274</v>
      </c>
      <c r="Q497" s="0" t="n">
        <v>0.00227</v>
      </c>
      <c r="R497" s="0" t="n">
        <v>0</v>
      </c>
      <c r="S497" s="0" t="n">
        <v>2.1893</v>
      </c>
      <c r="T497" s="0" t="n">
        <v>2.3907</v>
      </c>
      <c r="U497" s="0" t="n">
        <v>0</v>
      </c>
      <c r="V497" s="2" t="n">
        <v>1.8065</v>
      </c>
      <c r="W497" s="2" t="n">
        <v>2516.5</v>
      </c>
      <c r="X497" s="2" t="n">
        <v>45.462</v>
      </c>
      <c r="Y497" s="2" t="n">
        <v>0</v>
      </c>
    </row>
    <row r="498" customFormat="false" ht="12.75" hidden="false" customHeight="false" outlineLevel="0" collapsed="false">
      <c r="B498" s="0" t="n">
        <v>4.402</v>
      </c>
      <c r="C498" s="0" t="n">
        <v>4.363</v>
      </c>
      <c r="D498" s="0" t="n">
        <v>18.3929</v>
      </c>
      <c r="E498" s="0" t="n">
        <v>18.3909</v>
      </c>
      <c r="F498" s="0" t="n">
        <v>11.736806</v>
      </c>
      <c r="G498" s="0" t="n">
        <v>1.513015</v>
      </c>
      <c r="H498" s="0" t="n">
        <v>103.818</v>
      </c>
      <c r="I498" s="0" t="n">
        <v>10.2371</v>
      </c>
      <c r="J498" s="0" t="n">
        <v>7.957</v>
      </c>
      <c r="K498" s="0" t="n">
        <v>-143.42214</v>
      </c>
      <c r="L498" s="0" t="n">
        <v>101.37209</v>
      </c>
      <c r="M498" s="0" t="n">
        <v>4.7865</v>
      </c>
      <c r="N498" s="0" t="n">
        <v>0</v>
      </c>
      <c r="O498" s="0" t="n">
        <v>52.29728</v>
      </c>
      <c r="P498" s="0" t="n">
        <v>4.30276</v>
      </c>
      <c r="Q498" s="0" t="n">
        <v>0.00228</v>
      </c>
      <c r="R498" s="0" t="n">
        <v>0</v>
      </c>
      <c r="S498" s="0" t="n">
        <v>2.1893</v>
      </c>
      <c r="T498" s="0" t="n">
        <v>2.3907</v>
      </c>
      <c r="U498" s="0" t="n">
        <v>0</v>
      </c>
      <c r="V498" s="2" t="n">
        <v>1.7913</v>
      </c>
      <c r="W498" s="2" t="n">
        <v>2516.5</v>
      </c>
      <c r="X498" s="2" t="n">
        <v>45.08</v>
      </c>
      <c r="Y498" s="2" t="n">
        <v>0</v>
      </c>
    </row>
    <row r="499" customFormat="false" ht="12.75" hidden="false" customHeight="false" outlineLevel="0" collapsed="false">
      <c r="B499" s="0" t="n">
        <v>4.422</v>
      </c>
      <c r="C499" s="0" t="n">
        <v>4.383</v>
      </c>
      <c r="D499" s="0" t="n">
        <v>18.3932</v>
      </c>
      <c r="E499" s="0" t="n">
        <v>18.3892</v>
      </c>
      <c r="F499" s="0" t="n">
        <v>11.736529</v>
      </c>
      <c r="G499" s="0" t="n">
        <v>1.513099</v>
      </c>
      <c r="H499" s="0" t="n">
        <v>103.8142</v>
      </c>
      <c r="I499" s="0" t="n">
        <v>10.2381</v>
      </c>
      <c r="J499" s="0" t="n">
        <v>7.957</v>
      </c>
      <c r="K499" s="0" t="n">
        <v>-143.4356</v>
      </c>
      <c r="L499" s="0" t="n">
        <v>101.3816</v>
      </c>
      <c r="M499" s="0" t="n">
        <v>4.7729</v>
      </c>
      <c r="N499" s="0" t="n">
        <v>0</v>
      </c>
      <c r="O499" s="0" t="n">
        <v>52.29728</v>
      </c>
      <c r="P499" s="0" t="n">
        <v>4.30276</v>
      </c>
      <c r="Q499" s="0" t="n">
        <v>0.00229</v>
      </c>
      <c r="R499" s="0" t="n">
        <v>0</v>
      </c>
      <c r="S499" s="0" t="n">
        <v>2.1893</v>
      </c>
      <c r="T499" s="0" t="n">
        <v>2.3895</v>
      </c>
      <c r="U499" s="0" t="n">
        <v>0</v>
      </c>
      <c r="V499" s="2" t="n">
        <v>1.7635</v>
      </c>
      <c r="W499" s="2" t="n">
        <v>2520.5</v>
      </c>
      <c r="X499" s="2" t="n">
        <v>44.449</v>
      </c>
      <c r="Y499" s="2" t="n">
        <v>0</v>
      </c>
    </row>
    <row r="500" customFormat="false" ht="12.75" hidden="false" customHeight="false" outlineLevel="0" collapsed="false">
      <c r="B500" s="0" t="n">
        <v>4.422</v>
      </c>
      <c r="C500" s="0" t="n">
        <v>4.383</v>
      </c>
      <c r="D500" s="0" t="n">
        <v>18.3927</v>
      </c>
      <c r="E500" s="0" t="n">
        <v>18.3901</v>
      </c>
      <c r="F500" s="0" t="n">
        <v>11.737756</v>
      </c>
      <c r="G500" s="0" t="n">
        <v>1.513433</v>
      </c>
      <c r="H500" s="0" t="n">
        <v>103.8289</v>
      </c>
      <c r="I500" s="0" t="n">
        <v>10.2403</v>
      </c>
      <c r="J500" s="0" t="n">
        <v>7.957</v>
      </c>
      <c r="K500" s="0" t="n">
        <v>-143.44403</v>
      </c>
      <c r="L500" s="0" t="n">
        <v>101.38756</v>
      </c>
      <c r="M500" s="0" t="n">
        <v>4.7729</v>
      </c>
      <c r="N500" s="0" t="n">
        <v>0</v>
      </c>
      <c r="O500" s="0" t="n">
        <v>52.29728</v>
      </c>
      <c r="P500" s="0" t="n">
        <v>4.30276</v>
      </c>
      <c r="Q500" s="0" t="n">
        <v>0.0023</v>
      </c>
      <c r="R500" s="0" t="n">
        <v>0</v>
      </c>
      <c r="S500" s="0" t="n">
        <v>2.1893</v>
      </c>
      <c r="T500" s="0" t="n">
        <v>2.3895</v>
      </c>
      <c r="U500" s="0" t="n">
        <v>0</v>
      </c>
      <c r="V500" s="2" t="n">
        <v>1.7388</v>
      </c>
      <c r="W500" s="2" t="n">
        <v>2520.5</v>
      </c>
      <c r="X500" s="2" t="n">
        <v>43.828</v>
      </c>
      <c r="Y500" s="2" t="n">
        <v>0</v>
      </c>
    </row>
    <row r="501" customFormat="false" ht="12.75" hidden="false" customHeight="false" outlineLevel="0" collapsed="false">
      <c r="B501" s="0" t="n">
        <v>4.466</v>
      </c>
      <c r="C501" s="0" t="n">
        <v>4.427</v>
      </c>
      <c r="D501" s="0" t="n">
        <v>18.3927</v>
      </c>
      <c r="E501" s="0" t="n">
        <v>18.3912</v>
      </c>
      <c r="F501" s="0" t="n">
        <v>11.739414</v>
      </c>
      <c r="G501" s="0" t="n">
        <v>1.513729</v>
      </c>
      <c r="H501" s="0" t="n">
        <v>103.8473</v>
      </c>
      <c r="I501" s="0" t="n">
        <v>10.2422</v>
      </c>
      <c r="J501" s="0" t="n">
        <v>7.957</v>
      </c>
      <c r="K501" s="0" t="n">
        <v>-143.5655</v>
      </c>
      <c r="L501" s="0" t="n">
        <v>101.47341</v>
      </c>
      <c r="M501" s="0" t="n">
        <v>4.7729</v>
      </c>
      <c r="N501" s="0" t="n">
        <v>0</v>
      </c>
      <c r="O501" s="0" t="n">
        <v>52.29728</v>
      </c>
      <c r="P501" s="0" t="n">
        <v>4.30276</v>
      </c>
      <c r="Q501" s="0" t="n">
        <v>0.00231</v>
      </c>
      <c r="R501" s="0" t="n">
        <v>0</v>
      </c>
      <c r="S501" s="0" t="n">
        <v>2.1905</v>
      </c>
      <c r="T501" s="0" t="n">
        <v>2.3895</v>
      </c>
      <c r="U501" s="0" t="n">
        <v>0</v>
      </c>
      <c r="V501" s="2" t="n">
        <v>1.7083</v>
      </c>
      <c r="W501" s="2" t="n">
        <v>2522.5</v>
      </c>
      <c r="X501" s="2" t="n">
        <v>43.093</v>
      </c>
      <c r="Y501" s="2" t="n">
        <v>0</v>
      </c>
    </row>
    <row r="502" customFormat="false" ht="12.75" hidden="false" customHeight="false" outlineLevel="0" collapsed="false">
      <c r="B502" s="0" t="n">
        <v>4.476</v>
      </c>
      <c r="C502" s="0" t="n">
        <v>4.437</v>
      </c>
      <c r="D502" s="0" t="n">
        <v>18.3921</v>
      </c>
      <c r="E502" s="0" t="n">
        <v>18.3919</v>
      </c>
      <c r="F502" s="0" t="n">
        <v>11.740453</v>
      </c>
      <c r="G502" s="0" t="n">
        <v>1.513315</v>
      </c>
      <c r="H502" s="0" t="n">
        <v>103.8602</v>
      </c>
      <c r="I502" s="0" t="n">
        <v>10.239</v>
      </c>
      <c r="J502" s="0" t="n">
        <v>7.957</v>
      </c>
      <c r="K502" s="0" t="n">
        <v>-143.57831</v>
      </c>
      <c r="L502" s="0" t="n">
        <v>101.48247</v>
      </c>
      <c r="M502" s="0" t="n">
        <v>4.7593</v>
      </c>
      <c r="N502" s="0" t="n">
        <v>0</v>
      </c>
      <c r="O502" s="0" t="n">
        <v>52.29728</v>
      </c>
      <c r="P502" s="0" t="n">
        <v>4.30276</v>
      </c>
      <c r="Q502" s="0" t="n">
        <v>0.00233</v>
      </c>
      <c r="R502" s="0" t="n">
        <v>0</v>
      </c>
      <c r="S502" s="0" t="n">
        <v>2.1905</v>
      </c>
      <c r="T502" s="0" t="n">
        <v>2.3883</v>
      </c>
      <c r="U502" s="0" t="n">
        <v>0</v>
      </c>
      <c r="V502" s="2" t="n">
        <v>1.6844</v>
      </c>
      <c r="W502" s="2" t="n">
        <v>2522.5</v>
      </c>
      <c r="X502" s="2" t="n">
        <v>42.49</v>
      </c>
      <c r="Y502" s="2" t="n">
        <v>0</v>
      </c>
    </row>
    <row r="503" customFormat="false" ht="12.75" hidden="false" customHeight="false" outlineLevel="0" collapsed="false">
      <c r="B503" s="0" t="n">
        <v>4.498</v>
      </c>
      <c r="C503" s="0" t="n">
        <v>4.458</v>
      </c>
      <c r="D503" s="0" t="n">
        <v>18.3918</v>
      </c>
      <c r="E503" s="0" t="n">
        <v>18.3928</v>
      </c>
      <c r="F503" s="0" t="n">
        <v>11.741779</v>
      </c>
      <c r="G503" s="0" t="n">
        <v>1.512712</v>
      </c>
      <c r="H503" s="0" t="n">
        <v>103.8756</v>
      </c>
      <c r="I503" s="0" t="n">
        <v>10.2344</v>
      </c>
      <c r="J503" s="0" t="n">
        <v>7.957</v>
      </c>
      <c r="K503" s="0" t="n">
        <v>-143.58591</v>
      </c>
      <c r="L503" s="0" t="n">
        <v>101.48784</v>
      </c>
      <c r="M503" s="0" t="n">
        <v>4.7593</v>
      </c>
      <c r="N503" s="0" t="n">
        <v>0</v>
      </c>
      <c r="O503" s="0" t="n">
        <v>52.29728</v>
      </c>
      <c r="P503" s="0" t="n">
        <v>4.30276</v>
      </c>
      <c r="Q503" s="0" t="n">
        <v>0.00234</v>
      </c>
      <c r="R503" s="0" t="n">
        <v>0</v>
      </c>
      <c r="S503" s="0" t="n">
        <v>2.1905</v>
      </c>
      <c r="T503" s="0" t="n">
        <v>2.3883</v>
      </c>
      <c r="U503" s="0" t="n">
        <v>0</v>
      </c>
      <c r="V503" s="2" t="n">
        <v>1.6596</v>
      </c>
      <c r="W503" s="2" t="n">
        <v>2524.5</v>
      </c>
      <c r="X503" s="2" t="n">
        <v>41.896</v>
      </c>
      <c r="Y503" s="2" t="n">
        <v>0</v>
      </c>
    </row>
    <row r="504" customFormat="false" ht="12.75" hidden="false" customHeight="false" outlineLevel="0" collapsed="false">
      <c r="B504" s="0" t="n">
        <v>4.518</v>
      </c>
      <c r="C504" s="0" t="n">
        <v>4.479</v>
      </c>
      <c r="D504" s="0" t="n">
        <v>18.3916</v>
      </c>
      <c r="E504" s="0" t="n">
        <v>18.3928</v>
      </c>
      <c r="F504" s="0" t="n">
        <v>11.743482</v>
      </c>
      <c r="G504" s="0" t="n">
        <v>1.512409</v>
      </c>
      <c r="H504" s="0" t="n">
        <v>103.8949</v>
      </c>
      <c r="I504" s="0" t="n">
        <v>10.2321</v>
      </c>
      <c r="J504" s="0" t="n">
        <v>7.957</v>
      </c>
      <c r="K504" s="0" t="n">
        <v>-143.58811</v>
      </c>
      <c r="L504" s="0" t="n">
        <v>101.48939</v>
      </c>
      <c r="M504" s="0" t="n">
        <v>4.7593</v>
      </c>
      <c r="N504" s="0" t="n">
        <v>0</v>
      </c>
      <c r="O504" s="0" t="n">
        <v>52.29728</v>
      </c>
      <c r="P504" s="0" t="n">
        <v>4.30276</v>
      </c>
      <c r="Q504" s="0" t="n">
        <v>0.00235</v>
      </c>
      <c r="R504" s="0" t="n">
        <v>0</v>
      </c>
      <c r="S504" s="0" t="n">
        <v>2.1905</v>
      </c>
      <c r="T504" s="0" t="n">
        <v>2.3883</v>
      </c>
      <c r="U504" s="0" t="n">
        <v>0</v>
      </c>
      <c r="V504" s="2" t="n">
        <v>1.6364</v>
      </c>
      <c r="W504" s="2" t="n">
        <v>2524.5</v>
      </c>
      <c r="X504" s="2" t="n">
        <v>41.31</v>
      </c>
      <c r="Y504" s="2" t="n">
        <v>0</v>
      </c>
    </row>
    <row r="505" customFormat="false" ht="12.75" hidden="false" customHeight="false" outlineLevel="0" collapsed="false">
      <c r="B505" s="0" t="n">
        <v>4.54</v>
      </c>
      <c r="C505" s="0" t="n">
        <v>4.5</v>
      </c>
      <c r="D505" s="0" t="n">
        <v>18.3913</v>
      </c>
      <c r="E505" s="0" t="n">
        <v>18.3923</v>
      </c>
      <c r="F505" s="0" t="n">
        <v>11.745494</v>
      </c>
      <c r="G505" s="0" t="n">
        <v>1.512349</v>
      </c>
      <c r="H505" s="0" t="n">
        <v>103.9178</v>
      </c>
      <c r="I505" s="0" t="n">
        <v>10.2318</v>
      </c>
      <c r="J505" s="0" t="n">
        <v>7.957</v>
      </c>
      <c r="K505" s="0" t="n">
        <v>-143.58497</v>
      </c>
      <c r="L505" s="0" t="n">
        <v>101.48717</v>
      </c>
      <c r="M505" s="0" t="n">
        <v>4.7458</v>
      </c>
      <c r="N505" s="0" t="n">
        <v>0</v>
      </c>
      <c r="O505" s="0" t="n">
        <v>52.29728</v>
      </c>
      <c r="P505" s="0" t="n">
        <v>4.30276</v>
      </c>
      <c r="Q505" s="0" t="n">
        <v>0.00236</v>
      </c>
      <c r="R505" s="0" t="n">
        <v>0</v>
      </c>
      <c r="S505" s="0" t="n">
        <v>2.1905</v>
      </c>
      <c r="T505" s="0" t="n">
        <v>2.3871</v>
      </c>
      <c r="U505" s="0" t="n">
        <v>0</v>
      </c>
      <c r="V505" s="2" t="n">
        <v>1.6122</v>
      </c>
      <c r="W505" s="2" t="n">
        <v>2526.5</v>
      </c>
      <c r="X505" s="2" t="n">
        <v>40.732</v>
      </c>
      <c r="Y505" s="2" t="n">
        <v>0</v>
      </c>
    </row>
    <row r="506" customFormat="false" ht="12.75" hidden="false" customHeight="false" outlineLevel="0" collapsed="false">
      <c r="B506" s="0" t="n">
        <v>4.562</v>
      </c>
      <c r="C506" s="0" t="n">
        <v>4.522</v>
      </c>
      <c r="D506" s="0" t="n">
        <v>18.3908</v>
      </c>
      <c r="E506" s="0" t="n">
        <v>18.3914</v>
      </c>
      <c r="F506" s="0" t="n">
        <v>11.746655</v>
      </c>
      <c r="G506" s="0" t="n">
        <v>1.512465</v>
      </c>
      <c r="H506" s="0" t="n">
        <v>103.9321</v>
      </c>
      <c r="I506" s="0" t="n">
        <v>10.2329</v>
      </c>
      <c r="J506" s="0" t="n">
        <v>7.957</v>
      </c>
      <c r="K506" s="0" t="n">
        <v>-143.5765</v>
      </c>
      <c r="L506" s="0" t="n">
        <v>101.48119</v>
      </c>
      <c r="M506" s="0" t="n">
        <v>4.7593</v>
      </c>
      <c r="N506" s="0" t="n">
        <v>0</v>
      </c>
      <c r="O506" s="0" t="n">
        <v>52.29728</v>
      </c>
      <c r="P506" s="0" t="n">
        <v>4.30276</v>
      </c>
      <c r="Q506" s="0" t="n">
        <v>0.00237</v>
      </c>
      <c r="R506" s="0" t="n">
        <v>0</v>
      </c>
      <c r="S506" s="0" t="n">
        <v>2.1905</v>
      </c>
      <c r="T506" s="0" t="n">
        <v>2.3883</v>
      </c>
      <c r="U506" s="0" t="n">
        <v>0</v>
      </c>
      <c r="V506" s="2" t="n">
        <v>1.5852</v>
      </c>
      <c r="W506" s="2" t="n">
        <v>2526.5</v>
      </c>
      <c r="X506" s="2" t="n">
        <v>40.049</v>
      </c>
      <c r="Y506" s="2" t="n">
        <v>0</v>
      </c>
    </row>
    <row r="507" customFormat="false" ht="12.75" hidden="false" customHeight="false" outlineLevel="0" collapsed="false">
      <c r="B507" s="0" t="n">
        <v>4.582</v>
      </c>
      <c r="C507" s="0" t="n">
        <v>4.542</v>
      </c>
      <c r="D507" s="0" t="n">
        <v>18.3906</v>
      </c>
      <c r="E507" s="0" t="n">
        <v>18.3909</v>
      </c>
      <c r="F507" s="0" t="n">
        <v>11.74713</v>
      </c>
      <c r="G507" s="0" t="n">
        <v>1.512831</v>
      </c>
      <c r="H507" s="0" t="n">
        <v>103.9377</v>
      </c>
      <c r="I507" s="0" t="n">
        <v>10.2357</v>
      </c>
      <c r="J507" s="0" t="n">
        <v>7.957</v>
      </c>
      <c r="K507" s="0" t="n">
        <v>-143.56255</v>
      </c>
      <c r="L507" s="0" t="n">
        <v>101.47133</v>
      </c>
      <c r="M507" s="0" t="n">
        <v>4.7323</v>
      </c>
      <c r="N507" s="0" t="n">
        <v>0</v>
      </c>
      <c r="O507" s="0" t="n">
        <v>52.29728</v>
      </c>
      <c r="P507" s="0" t="n">
        <v>4.30276</v>
      </c>
      <c r="Q507" s="0" t="n">
        <v>0.00238</v>
      </c>
      <c r="R507" s="0" t="n">
        <v>0</v>
      </c>
      <c r="S507" s="0" t="n">
        <v>2.1905</v>
      </c>
      <c r="T507" s="0" t="n">
        <v>2.3858</v>
      </c>
      <c r="U507" s="0" t="n">
        <v>0</v>
      </c>
      <c r="V507" s="2" t="n">
        <v>1.5662</v>
      </c>
      <c r="W507" s="2" t="n">
        <v>2528.5</v>
      </c>
      <c r="X507" s="2" t="n">
        <v>39.6</v>
      </c>
      <c r="Y507" s="2" t="n">
        <v>0</v>
      </c>
    </row>
    <row r="508" customFormat="false" ht="12.75" hidden="false" customHeight="false" outlineLevel="0" collapsed="false">
      <c r="B508" s="0" t="n">
        <v>4.594</v>
      </c>
      <c r="C508" s="0" t="n">
        <v>4.554</v>
      </c>
      <c r="D508" s="0" t="n">
        <v>18.3901</v>
      </c>
      <c r="E508" s="0" t="n">
        <v>18.3899</v>
      </c>
      <c r="F508" s="0" t="n">
        <v>11.746898</v>
      </c>
      <c r="G508" s="0" t="n">
        <v>1.513247</v>
      </c>
      <c r="H508" s="0" t="n">
        <v>103.9366</v>
      </c>
      <c r="I508" s="0" t="n">
        <v>10.239</v>
      </c>
      <c r="J508" s="0" t="n">
        <v>7.957</v>
      </c>
      <c r="K508" s="0" t="n">
        <v>-143.67517</v>
      </c>
      <c r="L508" s="0" t="n">
        <v>101.55093</v>
      </c>
      <c r="M508" s="0" t="n">
        <v>4.7323</v>
      </c>
      <c r="N508" s="0" t="n">
        <v>0</v>
      </c>
      <c r="O508" s="0" t="n">
        <v>52.29728</v>
      </c>
      <c r="P508" s="0" t="n">
        <v>4.30276</v>
      </c>
      <c r="Q508" s="0" t="n">
        <v>0.0024</v>
      </c>
      <c r="R508" s="0" t="n">
        <v>0</v>
      </c>
      <c r="S508" s="0" t="n">
        <v>2.1917</v>
      </c>
      <c r="T508" s="0" t="n">
        <v>2.3858</v>
      </c>
      <c r="U508" s="0" t="n">
        <v>0</v>
      </c>
      <c r="V508" s="2" t="n">
        <v>1.5474</v>
      </c>
      <c r="W508" s="2" t="n">
        <v>2530.5</v>
      </c>
      <c r="X508" s="2" t="n">
        <v>39.156</v>
      </c>
      <c r="Y508" s="2" t="n">
        <v>0</v>
      </c>
    </row>
    <row r="509" customFormat="false" ht="12.75" hidden="false" customHeight="false" outlineLevel="0" collapsed="false">
      <c r="B509" s="0" t="n">
        <v>4.626</v>
      </c>
      <c r="C509" s="0" t="n">
        <v>4.585</v>
      </c>
      <c r="D509" s="0" t="n">
        <v>18.3901</v>
      </c>
      <c r="E509" s="0" t="n">
        <v>18.3888</v>
      </c>
      <c r="F509" s="0" t="n">
        <v>11.746809</v>
      </c>
      <c r="G509" s="0" t="n">
        <v>1.513821</v>
      </c>
      <c r="H509" s="0" t="n">
        <v>103.9355</v>
      </c>
      <c r="I509" s="0" t="n">
        <v>10.2435</v>
      </c>
      <c r="J509" s="0" t="n">
        <v>7.957</v>
      </c>
      <c r="K509" s="0" t="n">
        <v>-143.67992</v>
      </c>
      <c r="L509" s="0" t="n">
        <v>101.55429</v>
      </c>
      <c r="M509" s="0" t="n">
        <v>4.7323</v>
      </c>
      <c r="N509" s="0" t="n">
        <v>0</v>
      </c>
      <c r="O509" s="0" t="n">
        <v>52.29728</v>
      </c>
      <c r="P509" s="0" t="n">
        <v>4.30276</v>
      </c>
      <c r="Q509" s="0" t="n">
        <v>0.00241</v>
      </c>
      <c r="R509" s="0" t="n">
        <v>0</v>
      </c>
      <c r="S509" s="0" t="n">
        <v>2.1917</v>
      </c>
      <c r="T509" s="0" t="n">
        <v>2.3858</v>
      </c>
      <c r="U509" s="0" t="n">
        <v>0</v>
      </c>
      <c r="V509" s="2" t="n">
        <v>1.5257</v>
      </c>
      <c r="W509" s="2" t="n">
        <v>2530.5</v>
      </c>
      <c r="X509" s="2" t="n">
        <v>38.608</v>
      </c>
      <c r="Y509" s="2" t="n">
        <v>0</v>
      </c>
    </row>
    <row r="510" customFormat="false" ht="12.75" hidden="false" customHeight="false" outlineLevel="0" collapsed="false">
      <c r="B510" s="0" t="n">
        <v>4.648</v>
      </c>
      <c r="C510" s="0" t="n">
        <v>4.607</v>
      </c>
      <c r="D510" s="0" t="n">
        <v>18.3895</v>
      </c>
      <c r="E510" s="0" t="n">
        <v>18.3881</v>
      </c>
      <c r="F510" s="0" t="n">
        <v>11.74839</v>
      </c>
      <c r="G510" s="0" t="n">
        <v>1.514426</v>
      </c>
      <c r="H510" s="0" t="n">
        <v>103.9545</v>
      </c>
      <c r="I510" s="0" t="n">
        <v>10.2481</v>
      </c>
      <c r="J510" s="0" t="n">
        <v>7.957</v>
      </c>
      <c r="K510" s="0" t="n">
        <v>-143.67922</v>
      </c>
      <c r="L510" s="0" t="n">
        <v>101.55379</v>
      </c>
      <c r="M510" s="0" t="n">
        <v>4.7189</v>
      </c>
      <c r="N510" s="0" t="n">
        <v>0</v>
      </c>
      <c r="O510" s="0" t="n">
        <v>52.29728</v>
      </c>
      <c r="P510" s="0" t="n">
        <v>4.30276</v>
      </c>
      <c r="Q510" s="0" t="n">
        <v>0.00242</v>
      </c>
      <c r="R510" s="0" t="n">
        <v>0</v>
      </c>
      <c r="S510" s="0" t="n">
        <v>2.1917</v>
      </c>
      <c r="T510" s="0" t="n">
        <v>2.3846</v>
      </c>
      <c r="U510" s="0" t="n">
        <v>0</v>
      </c>
      <c r="V510" s="2" t="n">
        <v>1.5075</v>
      </c>
      <c r="W510" s="2" t="n">
        <v>2532.4</v>
      </c>
      <c r="X510" s="2" t="n">
        <v>38.175</v>
      </c>
      <c r="Y510" s="2" t="n">
        <v>0</v>
      </c>
    </row>
    <row r="511" customFormat="false" ht="12.75" hidden="false" customHeight="false" outlineLevel="0" collapsed="false">
      <c r="B511" s="0" t="n">
        <v>4.658</v>
      </c>
      <c r="C511" s="0" t="n">
        <v>4.617</v>
      </c>
      <c r="D511" s="0" t="n">
        <v>18.3891</v>
      </c>
      <c r="E511" s="0" t="n">
        <v>18.3881</v>
      </c>
      <c r="F511" s="0" t="n">
        <v>11.750911</v>
      </c>
      <c r="G511" s="0" t="n">
        <v>1.514748</v>
      </c>
      <c r="H511" s="0" t="n">
        <v>103.9836</v>
      </c>
      <c r="I511" s="0" t="n">
        <v>10.2504</v>
      </c>
      <c r="J511" s="0" t="n">
        <v>7.957</v>
      </c>
      <c r="K511" s="0" t="n">
        <v>-143.67291</v>
      </c>
      <c r="L511" s="0" t="n">
        <v>101.54933</v>
      </c>
      <c r="M511" s="0" t="n">
        <v>4.7189</v>
      </c>
      <c r="N511" s="0" t="n">
        <v>0</v>
      </c>
      <c r="O511" s="0" t="n">
        <v>52.29728</v>
      </c>
      <c r="P511" s="0" t="n">
        <v>4.30276</v>
      </c>
      <c r="Q511" s="0" t="n">
        <v>0.00243</v>
      </c>
      <c r="R511" s="0" t="n">
        <v>0</v>
      </c>
      <c r="S511" s="0" t="n">
        <v>2.1917</v>
      </c>
      <c r="T511" s="0" t="n">
        <v>2.3846</v>
      </c>
      <c r="U511" s="0" t="n">
        <v>0</v>
      </c>
      <c r="V511" s="2" t="n">
        <v>1.4894</v>
      </c>
      <c r="W511" s="2" t="n">
        <v>2534.4</v>
      </c>
      <c r="X511" s="2" t="n">
        <v>37.747</v>
      </c>
      <c r="Y511" s="2" t="n">
        <v>0</v>
      </c>
    </row>
    <row r="512" customFormat="false" ht="12.75" hidden="false" customHeight="false" outlineLevel="0" collapsed="false">
      <c r="B512" s="0" t="n">
        <v>4.68</v>
      </c>
      <c r="C512" s="0" t="n">
        <v>4.639</v>
      </c>
      <c r="D512" s="0" t="n">
        <v>18.3888</v>
      </c>
      <c r="E512" s="0" t="n">
        <v>18.3885</v>
      </c>
      <c r="F512" s="0" t="n">
        <v>11.752183</v>
      </c>
      <c r="G512" s="0" t="n">
        <v>1.514761</v>
      </c>
      <c r="H512" s="0" t="n">
        <v>103.9982</v>
      </c>
      <c r="I512" s="0" t="n">
        <v>10.2504</v>
      </c>
      <c r="J512" s="0" t="n">
        <v>7.957</v>
      </c>
      <c r="K512" s="0" t="n">
        <v>-143.77849</v>
      </c>
      <c r="L512" s="0" t="n">
        <v>101.62396</v>
      </c>
      <c r="M512" s="0" t="n">
        <v>4.7055</v>
      </c>
      <c r="N512" s="0" t="n">
        <v>0</v>
      </c>
      <c r="O512" s="0" t="n">
        <v>52.29728</v>
      </c>
      <c r="P512" s="0" t="n">
        <v>4.30276</v>
      </c>
      <c r="Q512" s="0" t="n">
        <v>0.00244</v>
      </c>
      <c r="R512" s="0" t="n">
        <v>0</v>
      </c>
      <c r="S512" s="0" t="n">
        <v>2.1929</v>
      </c>
      <c r="T512" s="0" t="n">
        <v>2.3834</v>
      </c>
      <c r="U512" s="0" t="n">
        <v>0</v>
      </c>
      <c r="V512" s="2" t="n">
        <v>1.4727</v>
      </c>
      <c r="W512" s="2" t="n">
        <v>2534.4</v>
      </c>
      <c r="X512" s="2" t="n">
        <v>37.324</v>
      </c>
      <c r="Y512" s="2" t="n">
        <v>0</v>
      </c>
    </row>
    <row r="513" customFormat="false" ht="12.75" hidden="false" customHeight="false" outlineLevel="0" collapsed="false">
      <c r="B513" s="0" t="n">
        <v>4.712</v>
      </c>
      <c r="C513" s="0" t="n">
        <v>4.671</v>
      </c>
      <c r="D513" s="0" t="n">
        <v>18.3887</v>
      </c>
      <c r="E513" s="0" t="n">
        <v>18.3883</v>
      </c>
      <c r="F513" s="0" t="n">
        <v>11.751498</v>
      </c>
      <c r="G513" s="0" t="n">
        <v>1.514831</v>
      </c>
      <c r="H513" s="0" t="n">
        <v>103.9909</v>
      </c>
      <c r="I513" s="0" t="n">
        <v>10.251</v>
      </c>
      <c r="J513" s="0" t="n">
        <v>7.957</v>
      </c>
      <c r="K513" s="0" t="n">
        <v>-143.79044</v>
      </c>
      <c r="L513" s="0" t="n">
        <v>101.6324</v>
      </c>
      <c r="M513" s="0" t="n">
        <v>4.6788</v>
      </c>
      <c r="N513" s="0" t="n">
        <v>0</v>
      </c>
      <c r="O513" s="0" t="n">
        <v>52.29728</v>
      </c>
      <c r="P513" s="0" t="n">
        <v>4.30276</v>
      </c>
      <c r="Q513" s="0" t="n">
        <v>0.00245</v>
      </c>
      <c r="R513" s="0" t="n">
        <v>0</v>
      </c>
      <c r="S513" s="0" t="n">
        <v>2.1929</v>
      </c>
      <c r="T513" s="0" t="n">
        <v>2.381</v>
      </c>
      <c r="U513" s="0" t="n">
        <v>0</v>
      </c>
      <c r="V513" s="2" t="n">
        <v>1.455</v>
      </c>
      <c r="W513" s="2" t="n">
        <v>2536.4</v>
      </c>
      <c r="X513" s="2" t="n">
        <v>36.906</v>
      </c>
      <c r="Y513" s="2" t="n">
        <v>0</v>
      </c>
    </row>
    <row r="514" customFormat="false" ht="12.75" hidden="false" customHeight="false" outlineLevel="0" collapsed="false">
      <c r="B514" s="0" t="n">
        <v>4.722</v>
      </c>
      <c r="C514" s="0" t="n">
        <v>4.681</v>
      </c>
      <c r="D514" s="0" t="n">
        <v>18.3888</v>
      </c>
      <c r="E514" s="0" t="n">
        <v>18.3885</v>
      </c>
      <c r="F514" s="0" t="n">
        <v>11.749563</v>
      </c>
      <c r="G514" s="0" t="n">
        <v>1.51456</v>
      </c>
      <c r="H514" s="0" t="n">
        <v>103.9693</v>
      </c>
      <c r="I514" s="0" t="n">
        <v>10.249</v>
      </c>
      <c r="J514" s="0" t="n">
        <v>7.961</v>
      </c>
      <c r="K514" s="0" t="n">
        <v>-143.67948</v>
      </c>
      <c r="L514" s="0" t="n">
        <v>101.55397</v>
      </c>
      <c r="M514" s="0" t="n">
        <v>4.6655</v>
      </c>
      <c r="N514" s="0" t="n">
        <v>0</v>
      </c>
      <c r="O514" s="0" t="n">
        <v>52.29728</v>
      </c>
      <c r="P514" s="0" t="n">
        <v>4.30276</v>
      </c>
      <c r="Q514" s="0" t="n">
        <v>0.00247</v>
      </c>
      <c r="R514" s="0" t="n">
        <v>0</v>
      </c>
      <c r="S514" s="0" t="n">
        <v>2.1917</v>
      </c>
      <c r="T514" s="0" t="n">
        <v>2.3797</v>
      </c>
      <c r="U514" s="0" t="n">
        <v>0</v>
      </c>
      <c r="V514" s="2" t="n">
        <v>1.4376</v>
      </c>
      <c r="W514" s="2" t="n">
        <v>2538.4</v>
      </c>
      <c r="X514" s="2" t="n">
        <v>36.492</v>
      </c>
      <c r="Y514" s="2" t="n">
        <v>0</v>
      </c>
    </row>
    <row r="515" customFormat="false" ht="12.75" hidden="false" customHeight="false" outlineLevel="0" collapsed="false">
      <c r="B515" s="0" t="n">
        <v>4.732</v>
      </c>
      <c r="C515" s="0" t="n">
        <v>4.691</v>
      </c>
      <c r="D515" s="0" t="n">
        <v>18.3891</v>
      </c>
      <c r="E515" s="0" t="n">
        <v>18.3883</v>
      </c>
      <c r="F515" s="0" t="n">
        <v>11.748346</v>
      </c>
      <c r="G515" s="0" t="n">
        <v>1.514078</v>
      </c>
      <c r="H515" s="0" t="n">
        <v>103.9553</v>
      </c>
      <c r="I515" s="0" t="n">
        <v>10.2455</v>
      </c>
      <c r="J515" s="0" t="n">
        <v>7.957</v>
      </c>
      <c r="K515" s="0" t="n">
        <v>-143.78358</v>
      </c>
      <c r="L515" s="0" t="n">
        <v>101.62755</v>
      </c>
      <c r="M515" s="0" t="n">
        <v>4.6523</v>
      </c>
      <c r="N515" s="0" t="n">
        <v>0</v>
      </c>
      <c r="O515" s="0" t="n">
        <v>52.29728</v>
      </c>
      <c r="P515" s="0" t="n">
        <v>4.30276</v>
      </c>
      <c r="Q515" s="0" t="n">
        <v>0.00248</v>
      </c>
      <c r="R515" s="0" t="n">
        <v>0</v>
      </c>
      <c r="S515" s="0" t="n">
        <v>2.1929</v>
      </c>
      <c r="T515" s="0" t="n">
        <v>2.3785</v>
      </c>
      <c r="U515" s="0" t="n">
        <v>0</v>
      </c>
      <c r="V515" s="2" t="n">
        <v>1.4215</v>
      </c>
      <c r="W515" s="2" t="n">
        <v>2538.4</v>
      </c>
      <c r="X515" s="2" t="n">
        <v>36.083</v>
      </c>
      <c r="Y515" s="2" t="n">
        <v>0</v>
      </c>
    </row>
    <row r="516" customFormat="false" ht="12.75" hidden="false" customHeight="false" outlineLevel="0" collapsed="false">
      <c r="B516" s="0" t="n">
        <v>4.776</v>
      </c>
      <c r="C516" s="0" t="n">
        <v>4.734</v>
      </c>
      <c r="D516" s="0" t="n">
        <v>18.3895</v>
      </c>
      <c r="E516" s="0" t="n">
        <v>18.389</v>
      </c>
      <c r="F516" s="0" t="n">
        <v>11.747816</v>
      </c>
      <c r="G516" s="0" t="n">
        <v>1.514078</v>
      </c>
      <c r="H516" s="0" t="n">
        <v>103.9481</v>
      </c>
      <c r="I516" s="0" t="n">
        <v>10.2453</v>
      </c>
      <c r="J516" s="0" t="n">
        <v>7.957</v>
      </c>
      <c r="K516" s="0" t="n">
        <v>-143.7801</v>
      </c>
      <c r="L516" s="0" t="n">
        <v>101.6251</v>
      </c>
      <c r="M516" s="0" t="n">
        <v>4.6259</v>
      </c>
      <c r="N516" s="0" t="n">
        <v>0</v>
      </c>
      <c r="O516" s="0" t="n">
        <v>52.29728</v>
      </c>
      <c r="P516" s="0" t="n">
        <v>4.30276</v>
      </c>
      <c r="Q516" s="0" t="n">
        <v>0.00249</v>
      </c>
      <c r="R516" s="0" t="n">
        <v>0</v>
      </c>
      <c r="S516" s="0" t="n">
        <v>2.1929</v>
      </c>
      <c r="T516" s="0" t="n">
        <v>2.3761</v>
      </c>
      <c r="U516" s="0" t="n">
        <v>0</v>
      </c>
      <c r="V516" s="2" t="n">
        <v>1.4044</v>
      </c>
      <c r="W516" s="2" t="n">
        <v>2540.4</v>
      </c>
      <c r="X516" s="2" t="n">
        <v>35.679</v>
      </c>
      <c r="Y516" s="2" t="n">
        <v>0</v>
      </c>
    </row>
    <row r="517" customFormat="false" ht="12.75" hidden="false" customHeight="false" outlineLevel="0" collapsed="false">
      <c r="B517" s="0" t="n">
        <v>4.776</v>
      </c>
      <c r="C517" s="0" t="n">
        <v>4.734</v>
      </c>
      <c r="D517" s="0" t="n">
        <v>18.3905</v>
      </c>
      <c r="E517" s="0" t="n">
        <v>18.3894</v>
      </c>
      <c r="F517" s="0" t="n">
        <v>11.74535</v>
      </c>
      <c r="G517" s="0" t="n">
        <v>1.514063</v>
      </c>
      <c r="H517" s="0" t="n">
        <v>103.9184</v>
      </c>
      <c r="I517" s="0" t="n">
        <v>10.2451</v>
      </c>
      <c r="J517" s="0" t="n">
        <v>7.961</v>
      </c>
      <c r="K517" s="0" t="n">
        <v>-143.77039</v>
      </c>
      <c r="L517" s="0" t="n">
        <v>101.61823</v>
      </c>
      <c r="M517" s="0" t="n">
        <v>4.5996</v>
      </c>
      <c r="N517" s="0" t="n">
        <v>0</v>
      </c>
      <c r="O517" s="0" t="n">
        <v>52.29728</v>
      </c>
      <c r="P517" s="0" t="n">
        <v>4.30276</v>
      </c>
      <c r="Q517" s="0" t="n">
        <v>0.0025</v>
      </c>
      <c r="R517" s="0" t="n">
        <v>0</v>
      </c>
      <c r="S517" s="0" t="n">
        <v>2.1929</v>
      </c>
      <c r="T517" s="0" t="n">
        <v>2.3736</v>
      </c>
      <c r="U517" s="0" t="n">
        <v>0</v>
      </c>
      <c r="V517" s="2" t="n">
        <v>1.3915</v>
      </c>
      <c r="W517" s="2" t="n">
        <v>2542.4</v>
      </c>
      <c r="X517" s="2" t="n">
        <v>35.378</v>
      </c>
      <c r="Y517" s="2" t="n">
        <v>0</v>
      </c>
    </row>
    <row r="518" customFormat="false" ht="12.75" hidden="false" customHeight="false" outlineLevel="0" collapsed="false">
      <c r="B518" s="0" t="n">
        <v>4.808</v>
      </c>
      <c r="C518" s="0" t="n">
        <v>4.766</v>
      </c>
      <c r="D518" s="0" t="n">
        <v>18.3913</v>
      </c>
      <c r="E518" s="0" t="n">
        <v>18.3902</v>
      </c>
      <c r="F518" s="0" t="n">
        <v>11.741083</v>
      </c>
      <c r="G518" s="0" t="n">
        <v>1.513555</v>
      </c>
      <c r="H518" s="0" t="n">
        <v>103.8691</v>
      </c>
      <c r="I518" s="0" t="n">
        <v>10.2411</v>
      </c>
      <c r="J518" s="0" t="n">
        <v>7.961</v>
      </c>
      <c r="K518" s="0" t="n">
        <v>-143.75589</v>
      </c>
      <c r="L518" s="0" t="n">
        <v>101.60799</v>
      </c>
      <c r="M518" s="0" t="n">
        <v>4.5996</v>
      </c>
      <c r="N518" s="0" t="n">
        <v>0</v>
      </c>
      <c r="O518" s="0" t="n">
        <v>52.29728</v>
      </c>
      <c r="P518" s="0" t="n">
        <v>4.30276</v>
      </c>
      <c r="Q518" s="0" t="n">
        <v>0.00251</v>
      </c>
      <c r="R518" s="0" t="n">
        <v>0</v>
      </c>
      <c r="S518" s="0" t="n">
        <v>2.1929</v>
      </c>
      <c r="T518" s="0" t="n">
        <v>2.3736</v>
      </c>
      <c r="U518" s="0" t="n">
        <v>0</v>
      </c>
      <c r="V518" s="2" t="n">
        <v>1.3798</v>
      </c>
      <c r="W518" s="2" t="n">
        <v>2542.4</v>
      </c>
      <c r="X518" s="2" t="n">
        <v>35.08</v>
      </c>
      <c r="Y518" s="2" t="n">
        <v>0</v>
      </c>
    </row>
    <row r="519" customFormat="false" ht="12.75" hidden="false" customHeight="false" outlineLevel="0" collapsed="false">
      <c r="B519" s="0" t="n">
        <v>4.828</v>
      </c>
      <c r="C519" s="0" t="n">
        <v>4.786</v>
      </c>
      <c r="D519" s="0" t="n">
        <v>18.3918</v>
      </c>
      <c r="E519" s="0" t="n">
        <v>18.3909</v>
      </c>
      <c r="F519" s="0" t="n">
        <v>11.736607</v>
      </c>
      <c r="G519" s="0" t="n">
        <v>1.513041</v>
      </c>
      <c r="H519" s="0" t="n">
        <v>103.8183</v>
      </c>
      <c r="I519" s="0" t="n">
        <v>10.2372</v>
      </c>
      <c r="J519" s="0" t="n">
        <v>7.957</v>
      </c>
      <c r="K519" s="0" t="n">
        <v>-143.75079</v>
      </c>
      <c r="L519" s="0" t="n">
        <v>101.60438</v>
      </c>
      <c r="M519" s="0" t="n">
        <v>4.5866</v>
      </c>
      <c r="N519" s="0" t="n">
        <v>0</v>
      </c>
      <c r="O519" s="0" t="n">
        <v>52.29728</v>
      </c>
      <c r="P519" s="0" t="n">
        <v>4.30276</v>
      </c>
      <c r="Q519" s="0" t="n">
        <v>0.00252</v>
      </c>
      <c r="R519" s="0" t="n">
        <v>0</v>
      </c>
      <c r="S519" s="0" t="n">
        <v>2.1929</v>
      </c>
      <c r="T519" s="0" t="n">
        <v>2.3724</v>
      </c>
      <c r="U519" s="0" t="n">
        <v>0</v>
      </c>
      <c r="V519" s="2" t="n">
        <v>1.371</v>
      </c>
      <c r="W519" s="2" t="n">
        <v>2544.4</v>
      </c>
      <c r="X519" s="2" t="n">
        <v>34.883</v>
      </c>
      <c r="Y519" s="2" t="n">
        <v>0</v>
      </c>
    </row>
    <row r="520" customFormat="false" ht="12.75" hidden="false" customHeight="false" outlineLevel="0" collapsed="false">
      <c r="B520" s="0" t="n">
        <v>4.85</v>
      </c>
      <c r="C520" s="0" t="n">
        <v>4.808</v>
      </c>
      <c r="D520" s="0" t="n">
        <v>18.393</v>
      </c>
      <c r="E520" s="0" t="n">
        <v>18.3914</v>
      </c>
      <c r="F520" s="0" t="n">
        <v>11.733425</v>
      </c>
      <c r="G520" s="0" t="n">
        <v>1.512777</v>
      </c>
      <c r="H520" s="0" t="n">
        <v>103.7801</v>
      </c>
      <c r="I520" s="0" t="n">
        <v>10.2351</v>
      </c>
      <c r="J520" s="0" t="n">
        <v>7.961</v>
      </c>
      <c r="K520" s="0" t="n">
        <v>-143.74084</v>
      </c>
      <c r="L520" s="0" t="n">
        <v>101.59735</v>
      </c>
      <c r="M520" s="0" t="n">
        <v>4.5736</v>
      </c>
      <c r="N520" s="0" t="n">
        <v>0</v>
      </c>
      <c r="O520" s="0" t="n">
        <v>52.29728</v>
      </c>
      <c r="P520" s="0" t="n">
        <v>4.30276</v>
      </c>
      <c r="Q520" s="0" t="n">
        <v>0.00253</v>
      </c>
      <c r="R520" s="0" t="n">
        <v>0</v>
      </c>
      <c r="S520" s="0" t="n">
        <v>2.1929</v>
      </c>
      <c r="T520" s="0" t="n">
        <v>2.3712</v>
      </c>
      <c r="U520" s="0" t="n">
        <v>0</v>
      </c>
      <c r="V520" s="2" t="n">
        <v>1.3622</v>
      </c>
      <c r="W520" s="2" t="n">
        <v>2546.4</v>
      </c>
      <c r="X520" s="2" t="n">
        <v>34.687</v>
      </c>
      <c r="Y520" s="2" t="n">
        <v>0</v>
      </c>
    </row>
    <row r="521" customFormat="false" ht="12.75" hidden="false" customHeight="false" outlineLevel="0" collapsed="false">
      <c r="B521" s="0" t="n">
        <v>4.861</v>
      </c>
      <c r="C521" s="0" t="n">
        <v>4.818</v>
      </c>
      <c r="D521" s="0" t="n">
        <v>18.3934</v>
      </c>
      <c r="E521" s="0" t="n">
        <v>18.3925</v>
      </c>
      <c r="F521" s="0" t="n">
        <v>11.731734</v>
      </c>
      <c r="G521" s="0" t="n">
        <v>1.511908</v>
      </c>
      <c r="H521" s="0" t="n">
        <v>103.7603</v>
      </c>
      <c r="I521" s="0" t="n">
        <v>10.2285</v>
      </c>
      <c r="J521" s="0" t="n">
        <v>7.961</v>
      </c>
      <c r="K521" s="0" t="n">
        <v>-143.72602</v>
      </c>
      <c r="L521" s="0" t="n">
        <v>101.58687</v>
      </c>
      <c r="M521" s="0" t="n">
        <v>4.5736</v>
      </c>
      <c r="N521" s="0" t="n">
        <v>0</v>
      </c>
      <c r="O521" s="0" t="n">
        <v>52.29728</v>
      </c>
      <c r="P521" s="0" t="n">
        <v>4.30276</v>
      </c>
      <c r="Q521" s="0" t="n">
        <v>0.00255</v>
      </c>
      <c r="R521" s="0" t="n">
        <v>0</v>
      </c>
      <c r="S521" s="0" t="n">
        <v>2.1929</v>
      </c>
      <c r="T521" s="0" t="n">
        <v>2.3712</v>
      </c>
      <c r="U521" s="0" t="n">
        <v>0</v>
      </c>
      <c r="V521" s="2" t="n">
        <v>1.3546</v>
      </c>
      <c r="W521" s="2" t="n">
        <v>2546.4</v>
      </c>
      <c r="X521" s="2" t="n">
        <v>34.492</v>
      </c>
      <c r="Y521" s="2" t="n">
        <v>0</v>
      </c>
    </row>
    <row r="522" customFormat="false" ht="12.75" hidden="false" customHeight="false" outlineLevel="0" collapsed="false">
      <c r="B522" s="0" t="n">
        <v>4.904</v>
      </c>
      <c r="C522" s="0" t="n">
        <v>4.861</v>
      </c>
      <c r="D522" s="0" t="n">
        <v>18.3935</v>
      </c>
      <c r="E522" s="0" t="n">
        <v>18.3933</v>
      </c>
      <c r="F522" s="0" t="n">
        <v>11.730663</v>
      </c>
      <c r="G522" s="0" t="n">
        <v>1.51186</v>
      </c>
      <c r="H522" s="0" t="n">
        <v>103.7482</v>
      </c>
      <c r="I522" s="0" t="n">
        <v>10.2279</v>
      </c>
      <c r="J522" s="0" t="n">
        <v>7.957</v>
      </c>
      <c r="K522" s="0" t="n">
        <v>-143.70709</v>
      </c>
      <c r="L522" s="0" t="n">
        <v>101.57349</v>
      </c>
      <c r="M522" s="0" t="n">
        <v>4.5606</v>
      </c>
      <c r="N522" s="0" t="n">
        <v>0</v>
      </c>
      <c r="O522" s="0" t="n">
        <v>52.29728</v>
      </c>
      <c r="P522" s="0" t="n">
        <v>4.30276</v>
      </c>
      <c r="Q522" s="0" t="n">
        <v>0.00256</v>
      </c>
      <c r="R522" s="0" t="n">
        <v>0</v>
      </c>
      <c r="S522" s="0" t="n">
        <v>2.1929</v>
      </c>
      <c r="T522" s="0" t="n">
        <v>2.37</v>
      </c>
      <c r="U522" s="0" t="n">
        <v>0</v>
      </c>
      <c r="V522" s="2" t="n">
        <v>1.3497</v>
      </c>
      <c r="W522" s="2" t="n">
        <v>2548.3</v>
      </c>
      <c r="X522" s="2" t="n">
        <v>34.395</v>
      </c>
      <c r="Y522" s="2" t="n">
        <v>0</v>
      </c>
    </row>
    <row r="523" customFormat="false" ht="12.75" hidden="false" customHeight="false" outlineLevel="0" collapsed="false">
      <c r="B523" s="0" t="n">
        <v>4.904</v>
      </c>
      <c r="C523" s="0" t="n">
        <v>4.861</v>
      </c>
      <c r="D523" s="0" t="n">
        <v>18.3938</v>
      </c>
      <c r="E523" s="0" t="n">
        <v>18.394</v>
      </c>
      <c r="F523" s="0" t="n">
        <v>11.729823</v>
      </c>
      <c r="G523" s="0" t="n">
        <v>1.512083</v>
      </c>
      <c r="H523" s="0" t="n">
        <v>103.7383</v>
      </c>
      <c r="I523" s="0" t="n">
        <v>10.2294</v>
      </c>
      <c r="J523" s="0" t="n">
        <v>7.957</v>
      </c>
      <c r="K523" s="0" t="n">
        <v>-143.68256</v>
      </c>
      <c r="L523" s="0" t="n">
        <v>101.55615</v>
      </c>
      <c r="M523" s="0" t="n">
        <v>4.5476</v>
      </c>
      <c r="N523" s="0" t="n">
        <v>0</v>
      </c>
      <c r="O523" s="0" t="n">
        <v>52.29728</v>
      </c>
      <c r="P523" s="0" t="n">
        <v>4.30276</v>
      </c>
      <c r="Q523" s="0" t="n">
        <v>0.00257</v>
      </c>
      <c r="R523" s="0" t="n">
        <v>0</v>
      </c>
      <c r="S523" s="0" t="n">
        <v>2.1929</v>
      </c>
      <c r="T523" s="0" t="n">
        <v>2.3687</v>
      </c>
      <c r="U523" s="0" t="n">
        <v>0</v>
      </c>
      <c r="V523" s="2" t="n">
        <v>1.3411</v>
      </c>
      <c r="W523" s="2" t="n">
        <v>2550.3</v>
      </c>
      <c r="X523" s="2" t="n">
        <v>34.201</v>
      </c>
      <c r="Y523" s="2" t="n">
        <v>0</v>
      </c>
    </row>
    <row r="524" customFormat="false" ht="12.75" hidden="false" customHeight="false" outlineLevel="0" collapsed="false">
      <c r="B524" s="0" t="n">
        <v>4.936</v>
      </c>
      <c r="C524" s="0" t="n">
        <v>4.893</v>
      </c>
      <c r="D524" s="0" t="n">
        <v>18.3942</v>
      </c>
      <c r="E524" s="0" t="n">
        <v>18.3944</v>
      </c>
      <c r="F524" s="0" t="n">
        <v>11.729414</v>
      </c>
      <c r="G524" s="0" t="n">
        <v>1.511845</v>
      </c>
      <c r="H524" s="0" t="n">
        <v>103.7326</v>
      </c>
      <c r="I524" s="0" t="n">
        <v>10.2276</v>
      </c>
      <c r="J524" s="0" t="n">
        <v>7.965</v>
      </c>
      <c r="K524" s="0" t="n">
        <v>-143.66873</v>
      </c>
      <c r="L524" s="0" t="n">
        <v>101.54638</v>
      </c>
      <c r="M524" s="0" t="n">
        <v>4.5476</v>
      </c>
      <c r="N524" s="0" t="n">
        <v>0</v>
      </c>
      <c r="O524" s="0" t="n">
        <v>52.29728</v>
      </c>
      <c r="P524" s="0" t="n">
        <v>4.30276</v>
      </c>
      <c r="Q524" s="0" t="n">
        <v>0.00258</v>
      </c>
      <c r="R524" s="0" t="n">
        <v>0</v>
      </c>
      <c r="S524" s="0" t="n">
        <v>2.1929</v>
      </c>
      <c r="T524" s="0" t="n">
        <v>2.3687</v>
      </c>
      <c r="U524" s="0" t="n">
        <v>0</v>
      </c>
      <c r="V524" s="2" t="n">
        <v>1.3335</v>
      </c>
      <c r="W524" s="2" t="n">
        <v>2550.3</v>
      </c>
      <c r="X524" s="2" t="n">
        <v>34.009</v>
      </c>
      <c r="Y524" s="2" t="n">
        <v>0</v>
      </c>
    </row>
    <row r="525" customFormat="false" ht="12.75" hidden="false" customHeight="false" outlineLevel="0" collapsed="false">
      <c r="B525" s="0" t="n">
        <v>4.958</v>
      </c>
      <c r="C525" s="0" t="n">
        <v>4.914</v>
      </c>
      <c r="D525" s="0" t="n">
        <v>18.3939</v>
      </c>
      <c r="E525" s="0" t="n">
        <v>18.3946</v>
      </c>
      <c r="F525" s="0" t="n">
        <v>11.728884</v>
      </c>
      <c r="G525" s="0" t="n">
        <v>1.511507</v>
      </c>
      <c r="H525" s="0" t="n">
        <v>103.7274</v>
      </c>
      <c r="I525" s="0" t="n">
        <v>10.225</v>
      </c>
      <c r="J525" s="0" t="n">
        <v>7.961</v>
      </c>
      <c r="K525" s="0" t="n">
        <v>-143.65066</v>
      </c>
      <c r="L525" s="0" t="n">
        <v>101.5336</v>
      </c>
      <c r="M525" s="0" t="n">
        <v>4.5476</v>
      </c>
      <c r="N525" s="0" t="n">
        <v>0</v>
      </c>
      <c r="O525" s="0" t="n">
        <v>52.29728</v>
      </c>
      <c r="P525" s="0" t="n">
        <v>4.30276</v>
      </c>
      <c r="Q525" s="0" t="n">
        <v>0.00259</v>
      </c>
      <c r="R525" s="0" t="n">
        <v>0</v>
      </c>
      <c r="S525" s="0" t="n">
        <v>2.1929</v>
      </c>
      <c r="T525" s="0" t="n">
        <v>2.3687</v>
      </c>
      <c r="U525" s="0" t="n">
        <v>0</v>
      </c>
      <c r="V525" s="2" t="n">
        <v>1.326</v>
      </c>
      <c r="W525" s="2" t="n">
        <v>2550.3</v>
      </c>
      <c r="X525" s="2" t="n">
        <v>33.818</v>
      </c>
      <c r="Y525" s="2" t="n">
        <v>0</v>
      </c>
    </row>
    <row r="526" customFormat="false" ht="12.75" hidden="false" customHeight="false" outlineLevel="0" collapsed="false">
      <c r="B526" s="0" t="n">
        <v>4.968</v>
      </c>
      <c r="C526" s="0" t="n">
        <v>4.925</v>
      </c>
      <c r="D526" s="0" t="n">
        <v>18.3944</v>
      </c>
      <c r="E526" s="0" t="n">
        <v>18.3947</v>
      </c>
      <c r="F526" s="0" t="n">
        <v>11.728663</v>
      </c>
      <c r="G526" s="0" t="n">
        <v>1.511243</v>
      </c>
      <c r="H526" s="0" t="n">
        <v>103.7238</v>
      </c>
      <c r="I526" s="0" t="n">
        <v>10.2231</v>
      </c>
      <c r="J526" s="0" t="n">
        <v>7.961</v>
      </c>
      <c r="K526" s="0" t="n">
        <v>-143.62808</v>
      </c>
      <c r="L526" s="0" t="n">
        <v>101.51764</v>
      </c>
      <c r="M526" s="0" t="n">
        <v>4.5218</v>
      </c>
      <c r="N526" s="0" t="n">
        <v>0</v>
      </c>
      <c r="O526" s="0" t="n">
        <v>52.29728</v>
      </c>
      <c r="P526" s="0" t="n">
        <v>4.30276</v>
      </c>
      <c r="Q526" s="0" t="n">
        <v>0.0026</v>
      </c>
      <c r="R526" s="0" t="n">
        <v>0</v>
      </c>
      <c r="S526" s="0" t="n">
        <v>2.1929</v>
      </c>
      <c r="T526" s="0" t="n">
        <v>2.3663</v>
      </c>
      <c r="U526" s="0" t="n">
        <v>0</v>
      </c>
      <c r="V526" s="2" t="n">
        <v>1.3202</v>
      </c>
      <c r="W526" s="2" t="n">
        <v>2554.3</v>
      </c>
      <c r="X526" s="2" t="n">
        <v>33.723</v>
      </c>
      <c r="Y526" s="2" t="n">
        <v>0</v>
      </c>
    </row>
    <row r="527" customFormat="false" ht="12.75" hidden="false" customHeight="false" outlineLevel="0" collapsed="false">
      <c r="B527" s="0" t="n">
        <v>5</v>
      </c>
      <c r="C527" s="0" t="n">
        <v>4.956</v>
      </c>
      <c r="D527" s="0" t="n">
        <v>18.3945</v>
      </c>
      <c r="E527" s="0" t="n">
        <v>18.3944</v>
      </c>
      <c r="F527" s="0" t="n">
        <v>11.728442</v>
      </c>
      <c r="G527" s="0" t="n">
        <v>1.511119</v>
      </c>
      <c r="H527" s="0" t="n">
        <v>103.7211</v>
      </c>
      <c r="I527" s="0" t="n">
        <v>10.2222</v>
      </c>
      <c r="J527" s="0" t="n">
        <v>7.965</v>
      </c>
      <c r="K527" s="0" t="n">
        <v>-143.71886</v>
      </c>
      <c r="L527" s="0" t="n">
        <v>101.58181</v>
      </c>
      <c r="M527" s="0" t="n">
        <v>4.5218</v>
      </c>
      <c r="N527" s="0" t="n">
        <v>0</v>
      </c>
      <c r="O527" s="0" t="n">
        <v>52.29728</v>
      </c>
      <c r="P527" s="0" t="n">
        <v>4.30276</v>
      </c>
      <c r="Q527" s="0" t="n">
        <v>0.00262</v>
      </c>
      <c r="R527" s="0" t="n">
        <v>0</v>
      </c>
      <c r="S527" s="0" t="n">
        <v>2.1941</v>
      </c>
      <c r="T527" s="0" t="n">
        <v>2.3663</v>
      </c>
      <c r="U527" s="0" t="n">
        <v>0</v>
      </c>
      <c r="V527" s="2" t="n">
        <v>1.3128</v>
      </c>
      <c r="W527" s="2" t="n">
        <v>2554.3</v>
      </c>
      <c r="X527" s="2" t="n">
        <v>33.533</v>
      </c>
      <c r="Y527" s="2" t="n">
        <v>0</v>
      </c>
    </row>
    <row r="528" customFormat="false" ht="12.75" hidden="false" customHeight="false" outlineLevel="0" collapsed="false">
      <c r="B528" s="0" t="n">
        <v>5.022</v>
      </c>
      <c r="C528" s="0" t="n">
        <v>4.978</v>
      </c>
      <c r="D528" s="0" t="n">
        <v>18.3945</v>
      </c>
      <c r="E528" s="0" t="n">
        <v>18.3944</v>
      </c>
      <c r="F528" s="0" t="n">
        <v>11.728431</v>
      </c>
      <c r="G528" s="0" t="n">
        <v>1.511069</v>
      </c>
      <c r="H528" s="0" t="n">
        <v>103.7208</v>
      </c>
      <c r="I528" s="0" t="n">
        <v>10.2219</v>
      </c>
      <c r="J528" s="0" t="n">
        <v>7.965</v>
      </c>
      <c r="K528" s="0" t="n">
        <v>-143.58483</v>
      </c>
      <c r="L528" s="0" t="n">
        <v>101.48707</v>
      </c>
      <c r="M528" s="0" t="n">
        <v>4.509</v>
      </c>
      <c r="N528" s="0" t="n">
        <v>0</v>
      </c>
      <c r="O528" s="0" t="n">
        <v>52.29728</v>
      </c>
      <c r="P528" s="0" t="n">
        <v>4.30276</v>
      </c>
      <c r="Q528" s="0" t="n">
        <v>0.00263</v>
      </c>
      <c r="R528" s="0" t="n">
        <v>0</v>
      </c>
      <c r="S528" s="0" t="n">
        <v>2.1929</v>
      </c>
      <c r="T528" s="0" t="n">
        <v>2.3651</v>
      </c>
      <c r="U528" s="0" t="n">
        <v>0</v>
      </c>
      <c r="V528" s="2" t="n">
        <v>1.3054</v>
      </c>
      <c r="W528" s="2" t="n">
        <v>2554.3</v>
      </c>
      <c r="X528" s="2" t="n">
        <v>33.345</v>
      </c>
      <c r="Y528" s="2" t="n">
        <v>0</v>
      </c>
    </row>
    <row r="529" customFormat="false" ht="12.75" hidden="false" customHeight="false" outlineLevel="0" collapsed="false">
      <c r="B529" s="0" t="n">
        <v>5.032</v>
      </c>
      <c r="C529" s="0" t="n">
        <v>4.988</v>
      </c>
      <c r="D529" s="0" t="n">
        <v>18.3946</v>
      </c>
      <c r="E529" s="0" t="n">
        <v>18.3946</v>
      </c>
      <c r="F529" s="0" t="n">
        <v>11.728586</v>
      </c>
      <c r="G529" s="0" t="n">
        <v>1.511013</v>
      </c>
      <c r="H529" s="0" t="n">
        <v>103.7222</v>
      </c>
      <c r="I529" s="0" t="n">
        <v>10.2214</v>
      </c>
      <c r="J529" s="0" t="n">
        <v>7.957</v>
      </c>
      <c r="K529" s="0" t="n">
        <v>-143.66626</v>
      </c>
      <c r="L529" s="0" t="n">
        <v>101.54463</v>
      </c>
      <c r="M529" s="0" t="n">
        <v>4.509</v>
      </c>
      <c r="N529" s="0" t="n">
        <v>0</v>
      </c>
      <c r="O529" s="0" t="n">
        <v>52.29728</v>
      </c>
      <c r="P529" s="0" t="n">
        <v>4.30276</v>
      </c>
      <c r="Q529" s="0" t="n">
        <v>0.00264</v>
      </c>
      <c r="R529" s="0" t="n">
        <v>0</v>
      </c>
      <c r="S529" s="0" t="n">
        <v>2.1941</v>
      </c>
      <c r="T529" s="0" t="n">
        <v>2.3651</v>
      </c>
      <c r="U529" s="0" t="n">
        <v>0</v>
      </c>
      <c r="V529" s="2" t="n">
        <v>1.2961</v>
      </c>
      <c r="W529" s="2" t="n">
        <v>2558.3</v>
      </c>
      <c r="X529" s="2" t="n">
        <v>33.157</v>
      </c>
      <c r="Y529" s="2" t="n">
        <v>0</v>
      </c>
    </row>
    <row r="530" customFormat="false" ht="12.75" hidden="false" customHeight="false" outlineLevel="0" collapsed="false">
      <c r="B530" s="0" t="n">
        <v>5.064</v>
      </c>
      <c r="C530" s="0" t="n">
        <v>5.02</v>
      </c>
      <c r="D530" s="0" t="n">
        <v>18.3949</v>
      </c>
      <c r="E530" s="0" t="n">
        <v>18.3946</v>
      </c>
      <c r="F530" s="0" t="n">
        <v>11.728575</v>
      </c>
      <c r="G530" s="0" t="n">
        <v>1.511013</v>
      </c>
      <c r="H530" s="0" t="n">
        <v>103.7212</v>
      </c>
      <c r="I530" s="0" t="n">
        <v>10.2214</v>
      </c>
      <c r="J530" s="0" t="n">
        <v>7.961</v>
      </c>
      <c r="K530" s="0" t="n">
        <v>-143.65544</v>
      </c>
      <c r="L530" s="0" t="n">
        <v>101.53699</v>
      </c>
      <c r="M530" s="0" t="n">
        <v>4.509</v>
      </c>
      <c r="N530" s="0" t="n">
        <v>0</v>
      </c>
      <c r="O530" s="0" t="n">
        <v>52.29728</v>
      </c>
      <c r="P530" s="0" t="n">
        <v>4.30276</v>
      </c>
      <c r="Q530" s="0" t="n">
        <v>0.00265</v>
      </c>
      <c r="R530" s="0" t="n">
        <v>0</v>
      </c>
      <c r="S530" s="0" t="n">
        <v>2.1941</v>
      </c>
      <c r="T530" s="0" t="n">
        <v>2.3651</v>
      </c>
      <c r="U530" s="0" t="n">
        <v>0</v>
      </c>
      <c r="V530" s="2" t="n">
        <v>1.2851</v>
      </c>
      <c r="W530" s="2" t="n">
        <v>2558.3</v>
      </c>
      <c r="X530" s="2" t="n">
        <v>32.878</v>
      </c>
      <c r="Y530" s="2" t="n">
        <v>0</v>
      </c>
    </row>
    <row r="531" customFormat="false" ht="12.75" hidden="false" customHeight="false" outlineLevel="0" collapsed="false">
      <c r="B531" s="0" t="n">
        <v>5.086</v>
      </c>
      <c r="C531" s="0" t="n">
        <v>5.041</v>
      </c>
      <c r="D531" s="0" t="n">
        <v>18.3951</v>
      </c>
      <c r="E531" s="0" t="n">
        <v>18.3942</v>
      </c>
      <c r="F531" s="0" t="n">
        <v>11.72842</v>
      </c>
      <c r="G531" s="0" t="n">
        <v>1.510986</v>
      </c>
      <c r="H531" s="0" t="n">
        <v>103.7191</v>
      </c>
      <c r="I531" s="0" t="n">
        <v>10.2213</v>
      </c>
      <c r="J531" s="0" t="n">
        <v>7.957</v>
      </c>
      <c r="K531" s="0" t="n">
        <v>-143.62535</v>
      </c>
      <c r="L531" s="0" t="n">
        <v>101.51572</v>
      </c>
      <c r="M531" s="0" t="n">
        <v>4.5218</v>
      </c>
      <c r="N531" s="0" t="n">
        <v>0</v>
      </c>
      <c r="O531" s="0" t="n">
        <v>52.29728</v>
      </c>
      <c r="P531" s="0" t="n">
        <v>4.30276</v>
      </c>
      <c r="Q531" s="0" t="n">
        <v>0.00266</v>
      </c>
      <c r="R531" s="0" t="n">
        <v>0</v>
      </c>
      <c r="S531" s="0" t="n">
        <v>2.1941</v>
      </c>
      <c r="T531" s="0" t="n">
        <v>2.3663</v>
      </c>
      <c r="U531" s="0" t="n">
        <v>0</v>
      </c>
      <c r="V531" s="2" t="n">
        <v>1.2769</v>
      </c>
      <c r="W531" s="2" t="n">
        <v>2560.3</v>
      </c>
      <c r="X531" s="2" t="n">
        <v>32.693</v>
      </c>
      <c r="Y531" s="2" t="n">
        <v>0</v>
      </c>
    </row>
    <row r="532" customFormat="false" ht="12.75" hidden="false" customHeight="false" outlineLevel="0" collapsed="false">
      <c r="B532" s="0" t="n">
        <v>5.107</v>
      </c>
      <c r="C532" s="0" t="n">
        <v>5.062</v>
      </c>
      <c r="D532" s="0" t="n">
        <v>18.3951</v>
      </c>
      <c r="E532" s="0" t="n">
        <v>18.3942</v>
      </c>
      <c r="F532" s="0" t="n">
        <v>11.728575</v>
      </c>
      <c r="G532" s="0" t="n">
        <v>1.511013</v>
      </c>
      <c r="H532" s="0" t="n">
        <v>103.7206</v>
      </c>
      <c r="I532" s="0" t="n">
        <v>10.2215</v>
      </c>
      <c r="J532" s="0" t="n">
        <v>7.961</v>
      </c>
      <c r="K532" s="0" t="n">
        <v>-143.60541</v>
      </c>
      <c r="L532" s="0" t="n">
        <v>101.50162</v>
      </c>
      <c r="M532" s="0" t="n">
        <v>4.5476</v>
      </c>
      <c r="N532" s="0" t="n">
        <v>0</v>
      </c>
      <c r="O532" s="0" t="n">
        <v>52.29728</v>
      </c>
      <c r="P532" s="0" t="n">
        <v>4.30276</v>
      </c>
      <c r="Q532" s="0" t="n">
        <v>0.00267</v>
      </c>
      <c r="R532" s="0" t="n">
        <v>0</v>
      </c>
      <c r="S532" s="0" t="n">
        <v>2.1941</v>
      </c>
      <c r="T532" s="0" t="n">
        <v>2.3687</v>
      </c>
      <c r="U532" s="0" t="n">
        <v>0</v>
      </c>
      <c r="V532" s="2" t="n">
        <v>1.2688</v>
      </c>
      <c r="W532" s="2" t="n">
        <v>2562.3</v>
      </c>
      <c r="X532" s="2" t="n">
        <v>32.509</v>
      </c>
      <c r="Y532" s="2" t="n">
        <v>0</v>
      </c>
    </row>
    <row r="533" customFormat="false" ht="12.75" hidden="false" customHeight="false" outlineLevel="0" collapsed="false">
      <c r="B533" s="0" t="n">
        <v>5.118</v>
      </c>
      <c r="C533" s="0" t="n">
        <v>5.073</v>
      </c>
      <c r="D533" s="0" t="n">
        <v>18.3953</v>
      </c>
      <c r="E533" s="0" t="n">
        <v>18.3943</v>
      </c>
      <c r="F533" s="0" t="n">
        <v>11.729039</v>
      </c>
      <c r="G533" s="0" t="n">
        <v>1.511025</v>
      </c>
      <c r="H533" s="0" t="n">
        <v>103.7254</v>
      </c>
      <c r="I533" s="0" t="n">
        <v>10.2216</v>
      </c>
      <c r="J533" s="0" t="n">
        <v>7.961</v>
      </c>
      <c r="K533" s="0" t="n">
        <v>-143.58112</v>
      </c>
      <c r="L533" s="0" t="n">
        <v>101.48445</v>
      </c>
      <c r="M533" s="0" t="n">
        <v>4.5476</v>
      </c>
      <c r="N533" s="0" t="n">
        <v>0</v>
      </c>
      <c r="O533" s="0" t="n">
        <v>52.29728</v>
      </c>
      <c r="P533" s="0" t="n">
        <v>4.30276</v>
      </c>
      <c r="Q533" s="0" t="n">
        <v>0.00269</v>
      </c>
      <c r="R533" s="0" t="n">
        <v>0</v>
      </c>
      <c r="S533" s="0" t="n">
        <v>2.1941</v>
      </c>
      <c r="T533" s="0" t="n">
        <v>2.3687</v>
      </c>
      <c r="U533" s="0" t="n">
        <v>0</v>
      </c>
      <c r="V533" s="2" t="n">
        <v>1.2545</v>
      </c>
      <c r="W533" s="2" t="n">
        <v>2562.3</v>
      </c>
      <c r="X533" s="2" t="n">
        <v>32.145</v>
      </c>
      <c r="Y533" s="2" t="n">
        <v>0</v>
      </c>
    </row>
    <row r="534" customFormat="false" ht="12.75" hidden="false" customHeight="false" outlineLevel="0" collapsed="false">
      <c r="B534" s="0" t="n">
        <v>5.15</v>
      </c>
      <c r="C534" s="0" t="n">
        <v>5.105</v>
      </c>
      <c r="D534" s="0" t="n">
        <v>18.3951</v>
      </c>
      <c r="E534" s="0" t="n">
        <v>18.3944</v>
      </c>
      <c r="F534" s="0" t="n">
        <v>11.729503</v>
      </c>
      <c r="G534" s="0" t="n">
        <v>1.511013</v>
      </c>
      <c r="H534" s="0" t="n">
        <v>103.7308</v>
      </c>
      <c r="I534" s="0" t="n">
        <v>10.2214</v>
      </c>
      <c r="J534" s="0" t="n">
        <v>7.961</v>
      </c>
      <c r="K534" s="0" t="n">
        <v>-143.55305</v>
      </c>
      <c r="L534" s="0" t="n">
        <v>101.46461</v>
      </c>
      <c r="M534" s="0" t="n">
        <v>4.5606</v>
      </c>
      <c r="N534" s="0" t="n">
        <v>0</v>
      </c>
      <c r="O534" s="0" t="n">
        <v>52.29728</v>
      </c>
      <c r="P534" s="0" t="n">
        <v>4.30276</v>
      </c>
      <c r="Q534" s="0" t="n">
        <v>0.0027</v>
      </c>
      <c r="R534" s="0" t="n">
        <v>0</v>
      </c>
      <c r="S534" s="0" t="n">
        <v>2.1941</v>
      </c>
      <c r="T534" s="0" t="n">
        <v>2.37</v>
      </c>
      <c r="U534" s="0" t="n">
        <v>0</v>
      </c>
      <c r="V534" s="2" t="n">
        <v>1.243</v>
      </c>
      <c r="W534" s="2" t="n">
        <v>2564.2</v>
      </c>
      <c r="X534" s="2" t="n">
        <v>31.874</v>
      </c>
      <c r="Y534" s="2" t="n">
        <v>0</v>
      </c>
    </row>
    <row r="535" customFormat="false" ht="12.75" hidden="false" customHeight="false" outlineLevel="0" collapsed="false">
      <c r="B535" s="0" t="n">
        <v>5.16</v>
      </c>
      <c r="C535" s="0" t="n">
        <v>5.115</v>
      </c>
      <c r="D535" s="0" t="n">
        <v>18.3951</v>
      </c>
      <c r="E535" s="0" t="n">
        <v>18.3946</v>
      </c>
      <c r="F535" s="0" t="n">
        <v>11.729945</v>
      </c>
      <c r="G535" s="0" t="n">
        <v>1.511052</v>
      </c>
      <c r="H535" s="0" t="n">
        <v>103.7358</v>
      </c>
      <c r="I535" s="0" t="n">
        <v>10.2217</v>
      </c>
      <c r="J535" s="0" t="n">
        <v>7.965</v>
      </c>
      <c r="K535" s="0" t="n">
        <v>-143.52039</v>
      </c>
      <c r="L535" s="0" t="n">
        <v>101.44153</v>
      </c>
      <c r="M535" s="0" t="n">
        <v>4.5736</v>
      </c>
      <c r="N535" s="0" t="n">
        <v>0</v>
      </c>
      <c r="O535" s="0" t="n">
        <v>52.29728</v>
      </c>
      <c r="P535" s="0" t="n">
        <v>4.30276</v>
      </c>
      <c r="Q535" s="0" t="n">
        <v>0.00271</v>
      </c>
      <c r="R535" s="0" t="n">
        <v>0</v>
      </c>
      <c r="S535" s="0" t="n">
        <v>2.1941</v>
      </c>
      <c r="T535" s="0" t="n">
        <v>2.3712</v>
      </c>
      <c r="U535" s="0" t="n">
        <v>0</v>
      </c>
      <c r="V535" s="2" t="n">
        <v>1.2316</v>
      </c>
      <c r="W535" s="2" t="n">
        <v>2566.2</v>
      </c>
      <c r="X535" s="2" t="n">
        <v>31.605</v>
      </c>
      <c r="Y535" s="2" t="n">
        <v>0</v>
      </c>
    </row>
    <row r="536" customFormat="false" ht="12.75" hidden="false" customHeight="false" outlineLevel="0" collapsed="false">
      <c r="B536" s="0" t="n">
        <v>5.203</v>
      </c>
      <c r="C536" s="0" t="n">
        <v>5.157</v>
      </c>
      <c r="D536" s="0" t="n">
        <v>18.3953</v>
      </c>
      <c r="E536" s="0" t="n">
        <v>18.3944</v>
      </c>
      <c r="F536" s="0" t="n">
        <v>11.730928</v>
      </c>
      <c r="G536" s="0" t="n">
        <v>1.511054</v>
      </c>
      <c r="H536" s="0" t="n">
        <v>103.746</v>
      </c>
      <c r="I536" s="0" t="n">
        <v>10.2217</v>
      </c>
      <c r="J536" s="0" t="n">
        <v>7.957</v>
      </c>
      <c r="K536" s="0" t="n">
        <v>-143.49902</v>
      </c>
      <c r="L536" s="0" t="n">
        <v>101.42642</v>
      </c>
      <c r="M536" s="0" t="n">
        <v>4.6127</v>
      </c>
      <c r="N536" s="0" t="n">
        <v>0</v>
      </c>
      <c r="O536" s="0" t="n">
        <v>52.29728</v>
      </c>
      <c r="P536" s="0" t="n">
        <v>4.30276</v>
      </c>
      <c r="Q536" s="0" t="n">
        <v>0.00272</v>
      </c>
      <c r="R536" s="0" t="n">
        <v>0</v>
      </c>
      <c r="S536" s="0" t="n">
        <v>2.1941</v>
      </c>
      <c r="T536" s="0" t="n">
        <v>2.3748</v>
      </c>
      <c r="U536" s="0" t="n">
        <v>0</v>
      </c>
      <c r="V536" s="2" t="n">
        <v>1.2212</v>
      </c>
      <c r="W536" s="2" t="n">
        <v>2566.2</v>
      </c>
      <c r="X536" s="2" t="n">
        <v>31.339</v>
      </c>
      <c r="Y536" s="2" t="n">
        <v>0</v>
      </c>
    </row>
    <row r="537" customFormat="false" ht="12.75" hidden="false" customHeight="false" outlineLevel="0" collapsed="false">
      <c r="B537" s="0" t="n">
        <v>5.192</v>
      </c>
      <c r="C537" s="0" t="n">
        <v>5.147</v>
      </c>
      <c r="D537" s="0" t="n">
        <v>18.3951</v>
      </c>
      <c r="E537" s="0" t="n">
        <v>18.3946</v>
      </c>
      <c r="F537" s="0" t="n">
        <v>11.731613</v>
      </c>
      <c r="G537" s="0" t="n">
        <v>1.511052</v>
      </c>
      <c r="H537" s="0" t="n">
        <v>103.7541</v>
      </c>
      <c r="I537" s="0" t="n">
        <v>10.2217</v>
      </c>
      <c r="J537" s="0" t="n">
        <v>7.965</v>
      </c>
      <c r="K537" s="0" t="n">
        <v>-143.47319</v>
      </c>
      <c r="L537" s="0" t="n">
        <v>101.40817</v>
      </c>
      <c r="M537" s="0" t="n">
        <v>4.6391</v>
      </c>
      <c r="N537" s="0" t="n">
        <v>0</v>
      </c>
      <c r="O537" s="0" t="n">
        <v>52.29728</v>
      </c>
      <c r="P537" s="0" t="n">
        <v>4.30276</v>
      </c>
      <c r="Q537" s="0" t="n">
        <v>0.00273</v>
      </c>
      <c r="R537" s="0" t="n">
        <v>0</v>
      </c>
      <c r="S537" s="0" t="n">
        <v>2.1941</v>
      </c>
      <c r="T537" s="0" t="n">
        <v>2.3773</v>
      </c>
      <c r="U537" s="0" t="n">
        <v>0</v>
      </c>
      <c r="V537" s="2" t="n">
        <v>1.2032</v>
      </c>
      <c r="W537" s="2" t="n">
        <v>2568.2</v>
      </c>
      <c r="X537" s="2" t="n">
        <v>30.9</v>
      </c>
      <c r="Y537" s="2" t="n">
        <v>0</v>
      </c>
    </row>
    <row r="538" customFormat="false" ht="12.75" hidden="false" customHeight="false" outlineLevel="0" collapsed="false">
      <c r="B538" s="0" t="n">
        <v>5.235</v>
      </c>
      <c r="C538" s="0" t="n">
        <v>5.189</v>
      </c>
      <c r="D538" s="0" t="n">
        <v>18.3951</v>
      </c>
      <c r="E538" s="0" t="n">
        <v>18.3944</v>
      </c>
      <c r="F538" s="0" t="n">
        <v>11.732353</v>
      </c>
      <c r="G538" s="0" t="n">
        <v>1.511149</v>
      </c>
      <c r="H538" s="0" t="n">
        <v>103.7621</v>
      </c>
      <c r="I538" s="0" t="n">
        <v>10.2224</v>
      </c>
      <c r="J538" s="0" t="n">
        <v>7.965</v>
      </c>
      <c r="K538" s="0" t="n">
        <v>-143.44468</v>
      </c>
      <c r="L538" s="0" t="n">
        <v>101.38802</v>
      </c>
      <c r="M538" s="0" t="n">
        <v>4.6523</v>
      </c>
      <c r="N538" s="0" t="n">
        <v>0</v>
      </c>
      <c r="O538" s="0" t="n">
        <v>52.29728</v>
      </c>
      <c r="P538" s="0" t="n">
        <v>4.30276</v>
      </c>
      <c r="Q538" s="0" t="n">
        <v>0.00274</v>
      </c>
      <c r="R538" s="0" t="n">
        <v>0</v>
      </c>
      <c r="S538" s="0" t="n">
        <v>2.1941</v>
      </c>
      <c r="T538" s="0" t="n">
        <v>2.3785</v>
      </c>
      <c r="U538" s="0" t="n">
        <v>0</v>
      </c>
      <c r="V538" s="2" t="n">
        <v>1.1921</v>
      </c>
      <c r="W538" s="2" t="n">
        <v>2570.2</v>
      </c>
      <c r="X538" s="2" t="n">
        <v>30.64</v>
      </c>
      <c r="Y538" s="2" t="n">
        <v>0</v>
      </c>
    </row>
    <row r="539" customFormat="false" ht="12.75" hidden="false" customHeight="false" outlineLevel="0" collapsed="false">
      <c r="B539" s="0" t="n">
        <v>5.246</v>
      </c>
      <c r="C539" s="0" t="n">
        <v>5.2</v>
      </c>
      <c r="D539" s="0" t="n">
        <v>18.3949</v>
      </c>
      <c r="E539" s="0" t="n">
        <v>18.3949</v>
      </c>
      <c r="F539" s="0" t="n">
        <v>11.732552</v>
      </c>
      <c r="G539" s="0" t="n">
        <v>1.511253</v>
      </c>
      <c r="H539" s="0" t="n">
        <v>103.7648</v>
      </c>
      <c r="I539" s="0" t="n">
        <v>10.2231</v>
      </c>
      <c r="J539" s="0" t="n">
        <v>7.961</v>
      </c>
      <c r="K539" s="0" t="n">
        <v>-143.427</v>
      </c>
      <c r="L539" s="0" t="n">
        <v>101.37552</v>
      </c>
      <c r="M539" s="0" t="n">
        <v>4.6788</v>
      </c>
      <c r="N539" s="0" t="n">
        <v>0</v>
      </c>
      <c r="O539" s="0" t="n">
        <v>52.29728</v>
      </c>
      <c r="P539" s="0" t="n">
        <v>4.30276</v>
      </c>
      <c r="Q539" s="0" t="n">
        <v>0.00275</v>
      </c>
      <c r="R539" s="0" t="n">
        <v>0</v>
      </c>
      <c r="S539" s="0" t="n">
        <v>2.1941</v>
      </c>
      <c r="T539" s="0" t="n">
        <v>2.381</v>
      </c>
      <c r="U539" s="0" t="n">
        <v>0</v>
      </c>
      <c r="V539" s="2" t="n">
        <v>1.1745</v>
      </c>
      <c r="W539" s="2" t="n">
        <v>2572.2</v>
      </c>
      <c r="X539" s="2" t="n">
        <v>30.211</v>
      </c>
      <c r="Y539" s="2" t="n">
        <v>0</v>
      </c>
    </row>
    <row r="540" customFormat="false" ht="12.75" hidden="false" customHeight="false" outlineLevel="0" collapsed="false">
      <c r="B540" s="0" t="n">
        <v>5.278</v>
      </c>
      <c r="C540" s="0" t="n">
        <v>5.232</v>
      </c>
      <c r="D540" s="0" t="n">
        <v>18.3953</v>
      </c>
      <c r="E540" s="0" t="n">
        <v>18.3948</v>
      </c>
      <c r="F540" s="0" t="n">
        <v>11.732817</v>
      </c>
      <c r="G540" s="0" t="n">
        <v>1.511337</v>
      </c>
      <c r="H540" s="0" t="n">
        <v>103.7667</v>
      </c>
      <c r="I540" s="0" t="n">
        <v>10.2237</v>
      </c>
      <c r="J540" s="0" t="n">
        <v>7.965</v>
      </c>
      <c r="K540" s="0" t="n">
        <v>-143.40662</v>
      </c>
      <c r="L540" s="0" t="n">
        <v>101.36111</v>
      </c>
      <c r="M540" s="0" t="n">
        <v>4.7189</v>
      </c>
      <c r="N540" s="0" t="n">
        <v>0</v>
      </c>
      <c r="O540" s="0" t="n">
        <v>52.29728</v>
      </c>
      <c r="P540" s="0" t="n">
        <v>4.30276</v>
      </c>
      <c r="Q540" s="0" t="n">
        <v>0.00277</v>
      </c>
      <c r="R540" s="0" t="n">
        <v>0</v>
      </c>
      <c r="S540" s="0" t="n">
        <v>2.1941</v>
      </c>
      <c r="T540" s="0" t="n">
        <v>2.3846</v>
      </c>
      <c r="U540" s="0" t="n">
        <v>0</v>
      </c>
      <c r="V540" s="2" t="n">
        <v>1.1613</v>
      </c>
      <c r="W540" s="2" t="n">
        <v>2572.2</v>
      </c>
      <c r="X540" s="2" t="n">
        <v>29.872</v>
      </c>
      <c r="Y540" s="2" t="n">
        <v>0</v>
      </c>
    </row>
    <row r="541" customFormat="false" ht="12.75" hidden="false" customHeight="false" outlineLevel="0" collapsed="false">
      <c r="B541" s="0" t="n">
        <v>5.289</v>
      </c>
      <c r="C541" s="0" t="n">
        <v>5.242</v>
      </c>
      <c r="D541" s="0" t="n">
        <v>18.3953</v>
      </c>
      <c r="E541" s="0" t="n">
        <v>18.3946</v>
      </c>
      <c r="F541" s="0" t="n">
        <v>11.732508</v>
      </c>
      <c r="G541" s="0" t="n">
        <v>1.511332</v>
      </c>
      <c r="H541" s="0" t="n">
        <v>103.7634</v>
      </c>
      <c r="I541" s="0" t="n">
        <v>10.2237</v>
      </c>
      <c r="J541" s="0" t="n">
        <v>7.957</v>
      </c>
      <c r="K541" s="0" t="n">
        <v>-143.50002</v>
      </c>
      <c r="L541" s="0" t="n">
        <v>101.42713</v>
      </c>
      <c r="M541" s="0" t="n">
        <v>4.7323</v>
      </c>
      <c r="N541" s="0" t="n">
        <v>0</v>
      </c>
      <c r="O541" s="0" t="n">
        <v>52.29728</v>
      </c>
      <c r="P541" s="0" t="n">
        <v>4.30276</v>
      </c>
      <c r="Q541" s="0" t="n">
        <v>0.00278</v>
      </c>
      <c r="R541" s="0" t="n">
        <v>0</v>
      </c>
      <c r="S541" s="0" t="n">
        <v>2.1954</v>
      </c>
      <c r="T541" s="0" t="n">
        <v>2.3858</v>
      </c>
      <c r="U541" s="0" t="n">
        <v>0</v>
      </c>
      <c r="V541" s="2" t="n">
        <v>1.1442</v>
      </c>
      <c r="W541" s="2" t="n">
        <v>2574.2</v>
      </c>
      <c r="X541" s="2" t="n">
        <v>29.454</v>
      </c>
      <c r="Y541" s="2" t="n">
        <v>0</v>
      </c>
    </row>
    <row r="542" customFormat="false" ht="12.75" hidden="false" customHeight="false" outlineLevel="0" collapsed="false">
      <c r="B542" s="0" t="n">
        <v>5.31</v>
      </c>
      <c r="C542" s="0" t="n">
        <v>5.264</v>
      </c>
      <c r="D542" s="0" t="n">
        <v>18.3951</v>
      </c>
      <c r="E542" s="0" t="n">
        <v>18.3944</v>
      </c>
      <c r="F542" s="0" t="n">
        <v>11.73211</v>
      </c>
      <c r="G542" s="0" t="n">
        <v>1.511376</v>
      </c>
      <c r="H542" s="0" t="n">
        <v>103.7593</v>
      </c>
      <c r="I542" s="0" t="n">
        <v>10.2241</v>
      </c>
      <c r="J542" s="0" t="n">
        <v>7.961</v>
      </c>
      <c r="K542" s="0" t="n">
        <v>-143.48729</v>
      </c>
      <c r="L542" s="0" t="n">
        <v>101.41813</v>
      </c>
      <c r="M542" s="0" t="n">
        <v>4.7593</v>
      </c>
      <c r="N542" s="0" t="n">
        <v>0</v>
      </c>
      <c r="O542" s="0" t="n">
        <v>52.29728</v>
      </c>
      <c r="P542" s="0" t="n">
        <v>4.30276</v>
      </c>
      <c r="Q542" s="0" t="n">
        <v>0.00279</v>
      </c>
      <c r="R542" s="0" t="n">
        <v>0</v>
      </c>
      <c r="S542" s="0" t="n">
        <v>2.1954</v>
      </c>
      <c r="T542" s="0" t="n">
        <v>2.3883</v>
      </c>
      <c r="U542" s="0" t="n">
        <v>0</v>
      </c>
      <c r="V542" s="2" t="n">
        <v>1.1314</v>
      </c>
      <c r="W542" s="2" t="n">
        <v>2574.2</v>
      </c>
      <c r="X542" s="2" t="n">
        <v>29.123</v>
      </c>
      <c r="Y542" s="2" t="n">
        <v>0</v>
      </c>
    </row>
    <row r="543" customFormat="false" ht="12.75" hidden="false" customHeight="false" outlineLevel="0" collapsed="false">
      <c r="B543" s="0" t="n">
        <v>5.342</v>
      </c>
      <c r="C543" s="0" t="n">
        <v>5.295</v>
      </c>
      <c r="D543" s="0" t="n">
        <v>18.396</v>
      </c>
      <c r="E543" s="0" t="n">
        <v>18.3946</v>
      </c>
      <c r="F543" s="0" t="n">
        <v>11.731558</v>
      </c>
      <c r="G543" s="0" t="n">
        <v>1.511507</v>
      </c>
      <c r="H543" s="0" t="n">
        <v>103.751</v>
      </c>
      <c r="I543" s="0" t="n">
        <v>10.225</v>
      </c>
      <c r="J543" s="0" t="n">
        <v>7.965</v>
      </c>
      <c r="K543" s="0" t="n">
        <v>-143.47102</v>
      </c>
      <c r="L543" s="0" t="n">
        <v>101.40664</v>
      </c>
      <c r="M543" s="0" t="n">
        <v>4.7593</v>
      </c>
      <c r="N543" s="0" t="n">
        <v>0</v>
      </c>
      <c r="O543" s="0" t="n">
        <v>52.29728</v>
      </c>
      <c r="P543" s="0" t="n">
        <v>4.30276</v>
      </c>
      <c r="Q543" s="0" t="n">
        <v>0.0028</v>
      </c>
      <c r="R543" s="0" t="n">
        <v>0</v>
      </c>
      <c r="S543" s="0" t="n">
        <v>2.1954</v>
      </c>
      <c r="T543" s="0" t="n">
        <v>2.3883</v>
      </c>
      <c r="U543" s="0" t="n">
        <v>0</v>
      </c>
      <c r="V543" s="2" t="n">
        <v>1.1178</v>
      </c>
      <c r="W543" s="2" t="n">
        <v>2576.2</v>
      </c>
      <c r="X543" s="2" t="n">
        <v>28.797</v>
      </c>
      <c r="Y543" s="2" t="n">
        <v>0</v>
      </c>
    </row>
    <row r="544" customFormat="false" ht="12.75" hidden="false" customHeight="false" outlineLevel="0" collapsed="false">
      <c r="B544" s="0" t="n">
        <v>5.364</v>
      </c>
      <c r="C544" s="0" t="n">
        <v>5.317</v>
      </c>
      <c r="D544" s="0" t="n">
        <v>18.3957</v>
      </c>
      <c r="E544" s="0" t="n">
        <v>18.3944</v>
      </c>
      <c r="F544" s="0" t="n">
        <v>11.73053</v>
      </c>
      <c r="G544" s="0" t="n">
        <v>1.511633</v>
      </c>
      <c r="H544" s="0" t="n">
        <v>103.7404</v>
      </c>
      <c r="I544" s="0" t="n">
        <v>10.226</v>
      </c>
      <c r="J544" s="0" t="n">
        <v>7.965</v>
      </c>
      <c r="K544" s="0" t="n">
        <v>-143.46607</v>
      </c>
      <c r="L544" s="0" t="n">
        <v>101.40314</v>
      </c>
      <c r="M544" s="0" t="n">
        <v>4.7729</v>
      </c>
      <c r="N544" s="0" t="n">
        <v>0</v>
      </c>
      <c r="O544" s="0" t="n">
        <v>52.29728</v>
      </c>
      <c r="P544" s="0" t="n">
        <v>4.30276</v>
      </c>
      <c r="Q544" s="0" t="n">
        <v>0.00281</v>
      </c>
      <c r="R544" s="0" t="n">
        <v>0</v>
      </c>
      <c r="S544" s="0" t="n">
        <v>2.1954</v>
      </c>
      <c r="T544" s="0" t="n">
        <v>2.3895</v>
      </c>
      <c r="U544" s="0" t="n">
        <v>0</v>
      </c>
      <c r="V544" s="2" t="n">
        <v>1.1053</v>
      </c>
      <c r="W544" s="2" t="n">
        <v>2576.2</v>
      </c>
      <c r="X544" s="2" t="n">
        <v>28.474</v>
      </c>
      <c r="Y544" s="2" t="n">
        <v>0</v>
      </c>
    </row>
    <row r="545" customFormat="false" ht="12.75" hidden="false" customHeight="false" outlineLevel="0" collapsed="false">
      <c r="B545" s="0" t="n">
        <v>5.374</v>
      </c>
      <c r="C545" s="0" t="n">
        <v>5.327</v>
      </c>
      <c r="D545" s="0" t="n">
        <v>18.3958</v>
      </c>
      <c r="E545" s="0" t="n">
        <v>18.3942</v>
      </c>
      <c r="F545" s="0" t="n">
        <v>11.729779</v>
      </c>
      <c r="G545" s="0" t="n">
        <v>1.511695</v>
      </c>
      <c r="H545" s="0" t="n">
        <v>103.7319</v>
      </c>
      <c r="I545" s="0" t="n">
        <v>10.2265</v>
      </c>
      <c r="J545" s="0" t="n">
        <v>7.961</v>
      </c>
      <c r="K545" s="0" t="n">
        <v>-143.45788</v>
      </c>
      <c r="L545" s="0" t="n">
        <v>101.39735</v>
      </c>
      <c r="M545" s="0" t="n">
        <v>4.7865</v>
      </c>
      <c r="N545" s="0" t="n">
        <v>0</v>
      </c>
      <c r="O545" s="0" t="n">
        <v>52.29728</v>
      </c>
      <c r="P545" s="0" t="n">
        <v>4.30276</v>
      </c>
      <c r="Q545" s="0" t="n">
        <v>0.00282</v>
      </c>
      <c r="R545" s="0" t="n">
        <v>0</v>
      </c>
      <c r="S545" s="0" t="n">
        <v>2.1954</v>
      </c>
      <c r="T545" s="0" t="n">
        <v>2.3907</v>
      </c>
      <c r="U545" s="0" t="n">
        <v>0</v>
      </c>
      <c r="V545" s="2" t="n">
        <v>1.0881</v>
      </c>
      <c r="W545" s="2" t="n">
        <v>2580.2</v>
      </c>
      <c r="X545" s="2" t="n">
        <v>28.075</v>
      </c>
      <c r="Y545" s="2" t="n">
        <v>0</v>
      </c>
    </row>
    <row r="546" customFormat="false" ht="12.75" hidden="false" customHeight="false" outlineLevel="0" collapsed="false">
      <c r="B546" s="0" t="n">
        <v>5.396</v>
      </c>
      <c r="C546" s="0" t="n">
        <v>5.349</v>
      </c>
      <c r="D546" s="0" t="n">
        <v>18.3957</v>
      </c>
      <c r="E546" s="0" t="n">
        <v>18.3946</v>
      </c>
      <c r="F546" s="0" t="n">
        <v>11.729083</v>
      </c>
      <c r="G546" s="0" t="n">
        <v>1.511671</v>
      </c>
      <c r="H546" s="0" t="n">
        <v>103.7244</v>
      </c>
      <c r="I546" s="0" t="n">
        <v>10.2262</v>
      </c>
      <c r="J546" s="0" t="n">
        <v>7.965</v>
      </c>
      <c r="K546" s="0" t="n">
        <v>-143.44694</v>
      </c>
      <c r="L546" s="0" t="n">
        <v>101.38961</v>
      </c>
      <c r="M546" s="0" t="n">
        <v>4.7865</v>
      </c>
      <c r="N546" s="0" t="n">
        <v>0</v>
      </c>
      <c r="O546" s="0" t="n">
        <v>52.2973</v>
      </c>
      <c r="P546" s="0" t="n">
        <v>4.30276</v>
      </c>
      <c r="Q546" s="0" t="n">
        <v>0.00284</v>
      </c>
      <c r="R546" s="0" t="n">
        <v>0</v>
      </c>
      <c r="S546" s="0" t="n">
        <v>2.1954</v>
      </c>
      <c r="T546" s="0" t="n">
        <v>2.3907</v>
      </c>
      <c r="U546" s="0" t="n">
        <v>0</v>
      </c>
      <c r="V546" s="2" t="n">
        <v>1.0759</v>
      </c>
      <c r="W546" s="2" t="n">
        <v>2580.2</v>
      </c>
      <c r="X546" s="2" t="n">
        <v>27.76</v>
      </c>
      <c r="Y546" s="2" t="n">
        <v>0</v>
      </c>
    </row>
    <row r="547" customFormat="false" ht="12.75" hidden="false" customHeight="false" outlineLevel="0" collapsed="false">
      <c r="B547" s="0" t="n">
        <v>5.417</v>
      </c>
      <c r="C547" s="0" t="n">
        <v>5.369</v>
      </c>
      <c r="D547" s="0" t="n">
        <v>18.3956</v>
      </c>
      <c r="E547" s="0" t="n">
        <v>18.3946</v>
      </c>
      <c r="F547" s="0" t="n">
        <v>11.728509</v>
      </c>
      <c r="G547" s="0" t="n">
        <v>1.511628</v>
      </c>
      <c r="H547" s="0" t="n">
        <v>103.7183</v>
      </c>
      <c r="I547" s="0" t="n">
        <v>10.2259</v>
      </c>
      <c r="J547" s="0" t="n">
        <v>7.961</v>
      </c>
      <c r="K547" s="0" t="n">
        <v>-143.43298</v>
      </c>
      <c r="L547" s="0" t="n">
        <v>101.37975</v>
      </c>
      <c r="M547" s="0" t="n">
        <v>4.8001</v>
      </c>
      <c r="N547" s="0" t="n">
        <v>0</v>
      </c>
      <c r="O547" s="0" t="n">
        <v>52.2973</v>
      </c>
      <c r="P547" s="0" t="n">
        <v>4.30276</v>
      </c>
      <c r="Q547" s="0" t="n">
        <v>0.00285</v>
      </c>
      <c r="R547" s="0" t="n">
        <v>0</v>
      </c>
      <c r="S547" s="0" t="n">
        <v>2.1954</v>
      </c>
      <c r="T547" s="0" t="n">
        <v>2.3919</v>
      </c>
      <c r="U547" s="0" t="n">
        <v>0</v>
      </c>
      <c r="V547" s="2" t="n">
        <v>1.06</v>
      </c>
      <c r="W547" s="2" t="n">
        <v>2582.1</v>
      </c>
      <c r="X547" s="2" t="n">
        <v>27.371</v>
      </c>
      <c r="Y547" s="2" t="n">
        <v>0</v>
      </c>
    </row>
    <row r="548" customFormat="false" ht="12.75" hidden="false" customHeight="false" outlineLevel="0" collapsed="false">
      <c r="B548" s="0" t="n">
        <v>5.439</v>
      </c>
      <c r="C548" s="0" t="n">
        <v>5.391</v>
      </c>
      <c r="D548" s="0" t="n">
        <v>18.3956</v>
      </c>
      <c r="E548" s="0" t="n">
        <v>18.3942</v>
      </c>
      <c r="F548" s="0" t="n">
        <v>11.728895</v>
      </c>
      <c r="G548" s="0" t="n">
        <v>1.511497</v>
      </c>
      <c r="H548" s="0" t="n">
        <v>103.7225</v>
      </c>
      <c r="I548" s="0" t="n">
        <v>10.225</v>
      </c>
      <c r="J548" s="0" t="n">
        <v>7.965</v>
      </c>
      <c r="K548" s="0" t="n">
        <v>-143.41605</v>
      </c>
      <c r="L548" s="0" t="n">
        <v>101.36778</v>
      </c>
      <c r="M548" s="0" t="n">
        <v>4.8138</v>
      </c>
      <c r="N548" s="0" t="n">
        <v>0</v>
      </c>
      <c r="O548" s="0" t="n">
        <v>52.2973</v>
      </c>
      <c r="P548" s="0" t="n">
        <v>4.30276</v>
      </c>
      <c r="Q548" s="0" t="n">
        <v>0.00286</v>
      </c>
      <c r="R548" s="0" t="n">
        <v>0</v>
      </c>
      <c r="S548" s="0" t="n">
        <v>2.1954</v>
      </c>
      <c r="T548" s="0" t="n">
        <v>2.3932</v>
      </c>
      <c r="U548" s="0" t="n">
        <v>0</v>
      </c>
      <c r="V548" s="2" t="n">
        <v>1.0481</v>
      </c>
      <c r="W548" s="2" t="n">
        <v>2582.1</v>
      </c>
      <c r="X548" s="2" t="n">
        <v>27.064</v>
      </c>
      <c r="Y548" s="2" t="n">
        <v>0</v>
      </c>
    </row>
    <row r="549" customFormat="false" ht="12.75" hidden="false" customHeight="false" outlineLevel="0" collapsed="false">
      <c r="B549" s="0" t="n">
        <v>5.449</v>
      </c>
      <c r="C549" s="0" t="n">
        <v>5.401</v>
      </c>
      <c r="D549" s="0" t="n">
        <v>18.3961</v>
      </c>
      <c r="E549" s="0" t="n">
        <v>18.3943</v>
      </c>
      <c r="F549" s="0" t="n">
        <v>11.728818</v>
      </c>
      <c r="G549" s="0" t="n">
        <v>1.511386</v>
      </c>
      <c r="H549" s="0" t="n">
        <v>103.7205</v>
      </c>
      <c r="I549" s="0" t="n">
        <v>10.2242</v>
      </c>
      <c r="J549" s="0" t="n">
        <v>7.961</v>
      </c>
      <c r="K549" s="0" t="n">
        <v>-143.51297</v>
      </c>
      <c r="L549" s="0" t="n">
        <v>101.43629</v>
      </c>
      <c r="M549" s="0" t="n">
        <v>4.8138</v>
      </c>
      <c r="N549" s="0" t="n">
        <v>0</v>
      </c>
      <c r="O549" s="0" t="n">
        <v>52.2973</v>
      </c>
      <c r="P549" s="0" t="n">
        <v>4.30276</v>
      </c>
      <c r="Q549" s="0" t="n">
        <v>0.00287</v>
      </c>
      <c r="R549" s="0" t="n">
        <v>0</v>
      </c>
      <c r="S549" s="0" t="n">
        <v>2.1966</v>
      </c>
      <c r="T549" s="0" t="n">
        <v>2.3932</v>
      </c>
      <c r="U549" s="0" t="n">
        <v>0</v>
      </c>
      <c r="V549" s="2" t="n">
        <v>1.0356</v>
      </c>
      <c r="W549" s="2" t="n">
        <v>2584.1</v>
      </c>
      <c r="X549" s="2" t="n">
        <v>26.76</v>
      </c>
      <c r="Y549" s="2" t="n">
        <v>0</v>
      </c>
    </row>
    <row r="550" customFormat="false" ht="12.75" hidden="false" customHeight="false" outlineLevel="0" collapsed="false">
      <c r="B550" s="0" t="n">
        <v>5.476</v>
      </c>
      <c r="C550" s="0" t="n">
        <v>5.428</v>
      </c>
      <c r="D550" s="0" t="n">
        <v>18.3961</v>
      </c>
      <c r="E550" s="0" t="n">
        <v>18.3946</v>
      </c>
      <c r="F550" s="0" t="n">
        <v>11.728266</v>
      </c>
      <c r="G550" s="0" t="n">
        <v>1.511337</v>
      </c>
      <c r="H550" s="0" t="n">
        <v>103.7142</v>
      </c>
      <c r="I550" s="0" t="n">
        <v>10.2237</v>
      </c>
      <c r="J550" s="0" t="n">
        <v>7.965</v>
      </c>
      <c r="K550" s="0" t="n">
        <v>-143.51883</v>
      </c>
      <c r="L550" s="0" t="n">
        <v>101.44042</v>
      </c>
      <c r="M550" s="0" t="n">
        <v>4.8138</v>
      </c>
      <c r="N550" s="0" t="n">
        <v>0</v>
      </c>
      <c r="O550" s="0" t="n">
        <v>52.2973</v>
      </c>
      <c r="P550" s="0" t="n">
        <v>4.30276</v>
      </c>
      <c r="Q550" s="0" t="n">
        <v>0.00288</v>
      </c>
      <c r="R550" s="0" t="n">
        <v>0</v>
      </c>
      <c r="S550" s="0" t="n">
        <v>2.1966</v>
      </c>
      <c r="T550" s="0" t="n">
        <v>2.3932</v>
      </c>
      <c r="U550" s="0" t="n">
        <v>0</v>
      </c>
      <c r="V550" s="2" t="n">
        <v>1.0203</v>
      </c>
      <c r="W550" s="2" t="n">
        <v>2586.1</v>
      </c>
      <c r="X550" s="2" t="n">
        <v>26.386</v>
      </c>
      <c r="Y550" s="2" t="n">
        <v>0</v>
      </c>
    </row>
    <row r="551" customFormat="false" ht="12.75" hidden="false" customHeight="false" outlineLevel="0" collapsed="false">
      <c r="B551" s="0" t="n">
        <v>5.513</v>
      </c>
      <c r="C551" s="0" t="n">
        <v>5.464</v>
      </c>
      <c r="D551" s="0" t="n">
        <v>18.3962</v>
      </c>
      <c r="E551" s="0" t="n">
        <v>18.3942</v>
      </c>
      <c r="F551" s="0" t="n">
        <v>11.72778</v>
      </c>
      <c r="G551" s="0" t="n">
        <v>1.511279</v>
      </c>
      <c r="H551" s="0" t="n">
        <v>103.7086</v>
      </c>
      <c r="I551" s="0" t="n">
        <v>10.2234</v>
      </c>
      <c r="J551" s="0" t="n">
        <v>7.965</v>
      </c>
      <c r="K551" s="0" t="n">
        <v>-143.52185</v>
      </c>
      <c r="L551" s="0" t="n">
        <v>101.44256</v>
      </c>
      <c r="M551" s="0" t="n">
        <v>4.7865</v>
      </c>
      <c r="N551" s="0" t="n">
        <v>0</v>
      </c>
      <c r="O551" s="0" t="n">
        <v>52.2973</v>
      </c>
      <c r="P551" s="0" t="n">
        <v>4.30276</v>
      </c>
      <c r="Q551" s="0" t="n">
        <v>0.00289</v>
      </c>
      <c r="R551" s="0" t="n">
        <v>0</v>
      </c>
      <c r="S551" s="0" t="n">
        <v>2.1966</v>
      </c>
      <c r="T551" s="0" t="n">
        <v>2.3907</v>
      </c>
      <c r="U551" s="0" t="n">
        <v>0</v>
      </c>
      <c r="V551" s="2" t="n">
        <v>1.0081</v>
      </c>
      <c r="W551" s="2" t="n">
        <v>2588.1</v>
      </c>
      <c r="X551" s="2" t="n">
        <v>26.089</v>
      </c>
      <c r="Y551" s="2" t="n">
        <v>0</v>
      </c>
    </row>
    <row r="552" customFormat="false" ht="12.75" hidden="false" customHeight="false" outlineLevel="0" collapsed="false">
      <c r="B552" s="0" t="n">
        <v>5.503</v>
      </c>
      <c r="C552" s="0" t="n">
        <v>5.454</v>
      </c>
      <c r="D552" s="0" t="n">
        <v>18.3965</v>
      </c>
      <c r="E552" s="0" t="n">
        <v>18.3949</v>
      </c>
      <c r="F552" s="0" t="n">
        <v>11.72747</v>
      </c>
      <c r="G552" s="0" t="n">
        <v>1.511228</v>
      </c>
      <c r="H552" s="0" t="n">
        <v>103.7045</v>
      </c>
      <c r="I552" s="0" t="n">
        <v>10.2228</v>
      </c>
      <c r="J552" s="0" t="n">
        <v>7.961</v>
      </c>
      <c r="K552" s="0" t="n">
        <v>-143.52104</v>
      </c>
      <c r="L552" s="0" t="n">
        <v>101.44199</v>
      </c>
      <c r="M552" s="0" t="n">
        <v>4.8001</v>
      </c>
      <c r="N552" s="0" t="n">
        <v>0</v>
      </c>
      <c r="O552" s="0" t="n">
        <v>52.2973</v>
      </c>
      <c r="P552" s="0" t="n">
        <v>4.30276</v>
      </c>
      <c r="Q552" s="0" t="n">
        <v>0.00291</v>
      </c>
      <c r="R552" s="0" t="n">
        <v>0</v>
      </c>
      <c r="S552" s="0" t="n">
        <v>2.1966</v>
      </c>
      <c r="T552" s="0" t="n">
        <v>2.3919</v>
      </c>
      <c r="U552" s="0" t="n">
        <v>0</v>
      </c>
      <c r="V552" s="2" t="n">
        <v>0.99393</v>
      </c>
      <c r="W552" s="2" t="n">
        <v>2588.1</v>
      </c>
      <c r="X552" s="2" t="n">
        <v>25.724</v>
      </c>
      <c r="Y552" s="2" t="n">
        <v>0</v>
      </c>
    </row>
    <row r="553" customFormat="false" ht="12.75" hidden="false" customHeight="false" outlineLevel="0" collapsed="false">
      <c r="B553" s="0" t="n">
        <v>5.535</v>
      </c>
      <c r="C553" s="0" t="n">
        <v>5.486</v>
      </c>
      <c r="D553" s="0" t="n">
        <v>18.3967</v>
      </c>
      <c r="E553" s="0" t="n">
        <v>18.3953</v>
      </c>
      <c r="F553" s="0" t="n">
        <v>11.727062</v>
      </c>
      <c r="G553" s="0" t="n">
        <v>1.511187</v>
      </c>
      <c r="H553" s="0" t="n">
        <v>103.6992</v>
      </c>
      <c r="I553" s="0" t="n">
        <v>10.2225</v>
      </c>
      <c r="J553" s="0" t="n">
        <v>7.961</v>
      </c>
      <c r="K553" s="0" t="n">
        <v>-143.51799</v>
      </c>
      <c r="L553" s="0" t="n">
        <v>101.43983</v>
      </c>
      <c r="M553" s="0" t="n">
        <v>4.7865</v>
      </c>
      <c r="N553" s="0" t="n">
        <v>0</v>
      </c>
      <c r="O553" s="0" t="n">
        <v>52.2973</v>
      </c>
      <c r="P553" s="0" t="n">
        <v>4.30276</v>
      </c>
      <c r="Q553" s="0" t="n">
        <v>0.00292</v>
      </c>
      <c r="R553" s="0" t="n">
        <v>0</v>
      </c>
      <c r="S553" s="0" t="n">
        <v>2.1966</v>
      </c>
      <c r="T553" s="0" t="n">
        <v>2.3907</v>
      </c>
      <c r="U553" s="0" t="n">
        <v>0</v>
      </c>
      <c r="V553" s="2" t="n">
        <v>0.97926</v>
      </c>
      <c r="W553" s="2" t="n">
        <v>2590.1</v>
      </c>
      <c r="X553" s="2" t="n">
        <v>25.364</v>
      </c>
      <c r="Y553" s="2" t="n">
        <v>0</v>
      </c>
    </row>
    <row r="554" customFormat="false" ht="12.75" hidden="false" customHeight="false" outlineLevel="0" collapsed="false">
      <c r="B554" s="0" t="n">
        <v>5.545</v>
      </c>
      <c r="C554" s="0" t="n">
        <v>5.496</v>
      </c>
      <c r="D554" s="0" t="n">
        <v>18.397</v>
      </c>
      <c r="E554" s="0" t="n">
        <v>18.396</v>
      </c>
      <c r="F554" s="0" t="n">
        <v>11.726885</v>
      </c>
      <c r="G554" s="0" t="n">
        <v>1.511122</v>
      </c>
      <c r="H554" s="0" t="n">
        <v>103.6966</v>
      </c>
      <c r="I554" s="0" t="n">
        <v>10.2218</v>
      </c>
      <c r="J554" s="0" t="n">
        <v>7.965</v>
      </c>
      <c r="K554" s="0" t="n">
        <v>-143.51156</v>
      </c>
      <c r="L554" s="0" t="n">
        <v>101.43529</v>
      </c>
      <c r="M554" s="0" t="n">
        <v>4.7865</v>
      </c>
      <c r="N554" s="0" t="n">
        <v>0</v>
      </c>
      <c r="O554" s="0" t="n">
        <v>52.2973</v>
      </c>
      <c r="P554" s="0" t="n">
        <v>4.30276</v>
      </c>
      <c r="Q554" s="0" t="n">
        <v>0.00293</v>
      </c>
      <c r="R554" s="0" t="n">
        <v>0</v>
      </c>
      <c r="S554" s="0" t="n">
        <v>2.1966</v>
      </c>
      <c r="T554" s="0" t="n">
        <v>2.3907</v>
      </c>
      <c r="U554" s="0" t="n">
        <v>0</v>
      </c>
      <c r="V554" s="2" t="n">
        <v>0.96827</v>
      </c>
      <c r="W554" s="2" t="n">
        <v>2590.1</v>
      </c>
      <c r="X554" s="2" t="n">
        <v>25.079</v>
      </c>
      <c r="Y554" s="2" t="n">
        <v>0</v>
      </c>
    </row>
    <row r="555" customFormat="false" ht="12.75" hidden="false" customHeight="false" outlineLevel="0" collapsed="false">
      <c r="B555" s="0" t="n">
        <v>5.578</v>
      </c>
      <c r="C555" s="0" t="n">
        <v>5.529</v>
      </c>
      <c r="D555" s="0" t="n">
        <v>18.3973</v>
      </c>
      <c r="E555" s="0" t="n">
        <v>18.396</v>
      </c>
      <c r="F555" s="0" t="n">
        <v>11.726863</v>
      </c>
      <c r="G555" s="0" t="n">
        <v>1.511093</v>
      </c>
      <c r="H555" s="0" t="n">
        <v>103.6956</v>
      </c>
      <c r="I555" s="0" t="n">
        <v>10.2216</v>
      </c>
      <c r="J555" s="0" t="n">
        <v>7.961</v>
      </c>
      <c r="K555" s="0" t="n">
        <v>-143.61967</v>
      </c>
      <c r="L555" s="0" t="n">
        <v>101.5117</v>
      </c>
      <c r="M555" s="0" t="n">
        <v>4.7729</v>
      </c>
      <c r="N555" s="0" t="n">
        <v>0</v>
      </c>
      <c r="O555" s="0" t="n">
        <v>52.2973</v>
      </c>
      <c r="P555" s="0" t="n">
        <v>4.30276</v>
      </c>
      <c r="Q555" s="0" t="n">
        <v>0.00294</v>
      </c>
      <c r="R555" s="0" t="n">
        <v>0</v>
      </c>
      <c r="S555" s="0" t="n">
        <v>2.1978</v>
      </c>
      <c r="T555" s="0" t="n">
        <v>2.3895</v>
      </c>
      <c r="U555" s="0" t="n">
        <v>0</v>
      </c>
      <c r="V555" s="2" t="n">
        <v>0.95666</v>
      </c>
      <c r="W555" s="2" t="n">
        <v>2592.1</v>
      </c>
      <c r="X555" s="2" t="n">
        <v>24.797</v>
      </c>
      <c r="Y555" s="2" t="n">
        <v>0</v>
      </c>
    </row>
    <row r="556" customFormat="false" ht="12.75" hidden="false" customHeight="false" outlineLevel="0" collapsed="false">
      <c r="B556" s="0" t="n">
        <v>5.588</v>
      </c>
      <c r="C556" s="0" t="n">
        <v>5.539</v>
      </c>
      <c r="D556" s="0" t="n">
        <v>18.3977</v>
      </c>
      <c r="E556" s="0" t="n">
        <v>18.3963</v>
      </c>
      <c r="F556" s="0" t="n">
        <v>11.726598</v>
      </c>
      <c r="G556" s="0" t="n">
        <v>1.511081</v>
      </c>
      <c r="H556" s="0" t="n">
        <v>103.6915</v>
      </c>
      <c r="I556" s="0" t="n">
        <v>10.2214</v>
      </c>
      <c r="J556" s="0" t="n">
        <v>7.961</v>
      </c>
      <c r="K556" s="0" t="n">
        <v>-143.50389</v>
      </c>
      <c r="L556" s="0" t="n">
        <v>101.42986</v>
      </c>
      <c r="M556" s="0" t="n">
        <v>4.7729</v>
      </c>
      <c r="N556" s="0" t="n">
        <v>0</v>
      </c>
      <c r="O556" s="0" t="n">
        <v>52.2973</v>
      </c>
      <c r="P556" s="0" t="n">
        <v>4.30276</v>
      </c>
      <c r="Q556" s="0" t="n">
        <v>0.00295</v>
      </c>
      <c r="R556" s="0" t="n">
        <v>0</v>
      </c>
      <c r="S556" s="0" t="n">
        <v>2.1966</v>
      </c>
      <c r="T556" s="0" t="n">
        <v>2.3895</v>
      </c>
      <c r="U556" s="0" t="n">
        <v>0</v>
      </c>
      <c r="V556" s="2" t="n">
        <v>0.94326</v>
      </c>
      <c r="W556" s="2" t="n">
        <v>2592.1</v>
      </c>
      <c r="X556" s="2" t="n">
        <v>24.45</v>
      </c>
      <c r="Y556" s="2" t="n">
        <v>0</v>
      </c>
    </row>
    <row r="557" customFormat="false" ht="12.75" hidden="false" customHeight="false" outlineLevel="0" collapsed="false">
      <c r="B557" s="0" t="n">
        <v>5.588</v>
      </c>
      <c r="C557" s="0" t="n">
        <v>5.539</v>
      </c>
      <c r="D557" s="0" t="n">
        <v>18.3978</v>
      </c>
      <c r="E557" s="0" t="n">
        <v>18.3966</v>
      </c>
      <c r="F557" s="0" t="n">
        <v>11.726564</v>
      </c>
      <c r="G557" s="0" t="n">
        <v>1.511052</v>
      </c>
      <c r="H557" s="0" t="n">
        <v>103.6909</v>
      </c>
      <c r="I557" s="0" t="n">
        <v>10.2211</v>
      </c>
      <c r="J557" s="0" t="n">
        <v>7.961</v>
      </c>
      <c r="K557" s="0" t="n">
        <v>-143.61978</v>
      </c>
      <c r="L557" s="0" t="n">
        <v>101.51178</v>
      </c>
      <c r="M557" s="0" t="n">
        <v>4.7729</v>
      </c>
      <c r="N557" s="0" t="n">
        <v>0</v>
      </c>
      <c r="O557" s="0" t="n">
        <v>52.2973</v>
      </c>
      <c r="P557" s="0" t="n">
        <v>4.30276</v>
      </c>
      <c r="Q557" s="0" t="n">
        <v>0.00296</v>
      </c>
      <c r="R557" s="0" t="n">
        <v>0</v>
      </c>
      <c r="S557" s="0" t="n">
        <v>2.1978</v>
      </c>
      <c r="T557" s="0" t="n">
        <v>2.3895</v>
      </c>
      <c r="U557" s="0" t="n">
        <v>0</v>
      </c>
      <c r="V557" s="2" t="n">
        <v>0.93196</v>
      </c>
      <c r="W557" s="2" t="n">
        <v>2594.1</v>
      </c>
      <c r="X557" s="2" t="n">
        <v>24.176</v>
      </c>
      <c r="Y557" s="2" t="n">
        <v>0</v>
      </c>
    </row>
    <row r="558" customFormat="false" ht="12.75" hidden="false" customHeight="false" outlineLevel="0" collapsed="false">
      <c r="B558" s="0" t="n">
        <v>5.631</v>
      </c>
      <c r="C558" s="0" t="n">
        <v>5.581</v>
      </c>
      <c r="D558" s="0" t="n">
        <v>18.398</v>
      </c>
      <c r="E558" s="0" t="n">
        <v>18.3965</v>
      </c>
      <c r="F558" s="0" t="n">
        <v>11.726255</v>
      </c>
      <c r="G558" s="0" t="n">
        <v>1.511013</v>
      </c>
      <c r="H558" s="0" t="n">
        <v>103.6868</v>
      </c>
      <c r="I558" s="0" t="n">
        <v>10.2209</v>
      </c>
      <c r="J558" s="0" t="n">
        <v>7.961</v>
      </c>
      <c r="K558" s="0" t="n">
        <v>-143.51355</v>
      </c>
      <c r="L558" s="0" t="n">
        <v>101.43669</v>
      </c>
      <c r="M558" s="0" t="n">
        <v>4.7593</v>
      </c>
      <c r="N558" s="0" t="n">
        <v>0</v>
      </c>
      <c r="O558" s="0" t="n">
        <v>52.2973</v>
      </c>
      <c r="P558" s="0" t="n">
        <v>4.30276</v>
      </c>
      <c r="Q558" s="0" t="n">
        <v>0.00297</v>
      </c>
      <c r="R558" s="0" t="n">
        <v>0</v>
      </c>
      <c r="S558" s="0" t="n">
        <v>2.1966</v>
      </c>
      <c r="T558" s="0" t="n">
        <v>2.3883</v>
      </c>
      <c r="U558" s="0" t="n">
        <v>0</v>
      </c>
      <c r="V558" s="2" t="n">
        <v>0.92079</v>
      </c>
      <c r="W558" s="2" t="n">
        <v>2596.1</v>
      </c>
      <c r="X558" s="2" t="n">
        <v>23.904</v>
      </c>
      <c r="Y558" s="2" t="n">
        <v>0</v>
      </c>
    </row>
    <row r="559" customFormat="false" ht="12.75" hidden="false" customHeight="false" outlineLevel="0" collapsed="false">
      <c r="B559" s="0" t="n">
        <v>5.642</v>
      </c>
      <c r="C559" s="0" t="n">
        <v>5.593</v>
      </c>
      <c r="D559" s="0" t="n">
        <v>18.3983</v>
      </c>
      <c r="E559" s="0" t="n">
        <v>18.3967</v>
      </c>
      <c r="F559" s="0" t="n">
        <v>11.725957</v>
      </c>
      <c r="G559" s="0" t="n">
        <v>1.510972</v>
      </c>
      <c r="H559" s="0" t="n">
        <v>103.6828</v>
      </c>
      <c r="I559" s="0" t="n">
        <v>10.2205</v>
      </c>
      <c r="J559" s="0" t="n">
        <v>7.965</v>
      </c>
      <c r="K559" s="0" t="n">
        <v>-143.62425</v>
      </c>
      <c r="L559" s="0" t="n">
        <v>101.51494</v>
      </c>
      <c r="M559" s="0" t="n">
        <v>4.7458</v>
      </c>
      <c r="N559" s="0" t="n">
        <v>0</v>
      </c>
      <c r="O559" s="0" t="n">
        <v>52.2973</v>
      </c>
      <c r="P559" s="0" t="n">
        <v>4.30276</v>
      </c>
      <c r="Q559" s="0" t="n">
        <v>0.00299</v>
      </c>
      <c r="R559" s="0" t="n">
        <v>0</v>
      </c>
      <c r="S559" s="0" t="n">
        <v>2.1978</v>
      </c>
      <c r="T559" s="0" t="n">
        <v>2.3871</v>
      </c>
      <c r="U559" s="0" t="n">
        <v>0</v>
      </c>
      <c r="V559" s="2" t="n">
        <v>0.91045</v>
      </c>
      <c r="W559" s="2" t="n">
        <v>2596.1</v>
      </c>
      <c r="X559" s="2" t="n">
        <v>23.636</v>
      </c>
      <c r="Y559" s="2" t="n">
        <v>0</v>
      </c>
    </row>
    <row r="560" customFormat="false" ht="12.75" hidden="false" customHeight="false" outlineLevel="0" collapsed="false">
      <c r="B560" s="0" t="n">
        <v>5.663</v>
      </c>
      <c r="C560" s="0" t="n">
        <v>5.613</v>
      </c>
      <c r="D560" s="0" t="n">
        <v>18.3982</v>
      </c>
      <c r="E560" s="0" t="n">
        <v>18.397</v>
      </c>
      <c r="F560" s="0" t="n">
        <v>11.726145</v>
      </c>
      <c r="G560" s="0" t="n">
        <v>1.510907</v>
      </c>
      <c r="H560" s="0" t="n">
        <v>103.685</v>
      </c>
      <c r="I560" s="0" t="n">
        <v>10.22</v>
      </c>
      <c r="J560" s="0" t="n">
        <v>7.961</v>
      </c>
      <c r="K560" s="0" t="n">
        <v>-143.62941</v>
      </c>
      <c r="L560" s="0" t="n">
        <v>101.51858</v>
      </c>
      <c r="M560" s="0" t="n">
        <v>4.7593</v>
      </c>
      <c r="N560" s="0" t="n">
        <v>0</v>
      </c>
      <c r="O560" s="0" t="n">
        <v>52.2973</v>
      </c>
      <c r="P560" s="0" t="n">
        <v>4.30276</v>
      </c>
      <c r="Q560" s="0" t="n">
        <v>0.003</v>
      </c>
      <c r="R560" s="0" t="n">
        <v>0</v>
      </c>
      <c r="S560" s="0" t="n">
        <v>2.1978</v>
      </c>
      <c r="T560" s="0" t="n">
        <v>2.3883</v>
      </c>
      <c r="U560" s="0" t="n">
        <v>0</v>
      </c>
      <c r="V560" s="2" t="n">
        <v>0.90209</v>
      </c>
      <c r="W560" s="2" t="n">
        <v>2598</v>
      </c>
      <c r="X560" s="2" t="n">
        <v>23.437</v>
      </c>
      <c r="Y560" s="2" t="n">
        <v>0</v>
      </c>
    </row>
    <row r="561" customFormat="false" ht="12.75" hidden="false" customHeight="false" outlineLevel="0" collapsed="false">
      <c r="B561" s="0" t="n">
        <v>5.674</v>
      </c>
      <c r="C561" s="0" t="n">
        <v>5.624</v>
      </c>
      <c r="D561" s="0" t="n">
        <v>18.3984</v>
      </c>
      <c r="E561" s="0" t="n">
        <v>18.397</v>
      </c>
      <c r="F561" s="0" t="n">
        <v>11.726299</v>
      </c>
      <c r="G561" s="0" t="n">
        <v>1.510824</v>
      </c>
      <c r="H561" s="0" t="n">
        <v>103.6863</v>
      </c>
      <c r="I561" s="0" t="n">
        <v>10.2194</v>
      </c>
      <c r="J561" s="0" t="n">
        <v>7.961</v>
      </c>
      <c r="K561" s="0" t="n">
        <v>-143.64631</v>
      </c>
      <c r="L561" s="0" t="n">
        <v>101.53053</v>
      </c>
      <c r="M561" s="0" t="n">
        <v>4.7593</v>
      </c>
      <c r="N561" s="0" t="n">
        <v>0</v>
      </c>
      <c r="O561" s="0" t="n">
        <v>52.2973</v>
      </c>
      <c r="P561" s="0" t="n">
        <v>4.30276</v>
      </c>
      <c r="Q561" s="0" t="n">
        <v>0.00301</v>
      </c>
      <c r="R561" s="0" t="n">
        <v>0</v>
      </c>
      <c r="S561" s="0" t="n">
        <v>2.1978</v>
      </c>
      <c r="T561" s="0" t="n">
        <v>2.3883</v>
      </c>
      <c r="U561" s="0" t="n">
        <v>0</v>
      </c>
      <c r="V561" s="2" t="n">
        <v>0.89448</v>
      </c>
      <c r="W561" s="2" t="n">
        <v>2598</v>
      </c>
      <c r="X561" s="2" t="n">
        <v>23.239</v>
      </c>
      <c r="Y561" s="2" t="n">
        <v>0</v>
      </c>
    </row>
    <row r="562" customFormat="false" ht="12.75" hidden="false" customHeight="false" outlineLevel="0" collapsed="false">
      <c r="B562" s="0" t="n">
        <v>5.685</v>
      </c>
      <c r="C562" s="0" t="n">
        <v>5.635</v>
      </c>
      <c r="D562" s="0" t="n">
        <v>18.3981</v>
      </c>
      <c r="E562" s="0" t="n">
        <v>18.397</v>
      </c>
      <c r="F562" s="0" t="n">
        <v>11.726134</v>
      </c>
      <c r="G562" s="0" t="n">
        <v>1.510786</v>
      </c>
      <c r="H562" s="0" t="n">
        <v>103.6851</v>
      </c>
      <c r="I562" s="0" t="n">
        <v>10.2191</v>
      </c>
      <c r="J562" s="0" t="n">
        <v>7.961</v>
      </c>
      <c r="K562" s="0" t="n">
        <v>-143.66086</v>
      </c>
      <c r="L562" s="0" t="n">
        <v>101.54082</v>
      </c>
      <c r="M562" s="0" t="n">
        <v>4.7593</v>
      </c>
      <c r="N562" s="0" t="n">
        <v>0</v>
      </c>
      <c r="O562" s="0" t="n">
        <v>52.2973</v>
      </c>
      <c r="P562" s="0" t="n">
        <v>4.30276</v>
      </c>
      <c r="Q562" s="0" t="n">
        <v>0.00302</v>
      </c>
      <c r="R562" s="0" t="n">
        <v>0</v>
      </c>
      <c r="S562" s="0" t="n">
        <v>2.1978</v>
      </c>
      <c r="T562" s="0" t="n">
        <v>2.3883</v>
      </c>
      <c r="U562" s="0" t="n">
        <v>0</v>
      </c>
      <c r="V562" s="2" t="n">
        <v>0.88626</v>
      </c>
      <c r="W562" s="2" t="n">
        <v>2600</v>
      </c>
      <c r="X562" s="2" t="n">
        <v>23.043</v>
      </c>
      <c r="Y562" s="2" t="n">
        <v>0</v>
      </c>
    </row>
    <row r="563" customFormat="false" ht="12.75" hidden="false" customHeight="false" outlineLevel="0" collapsed="false">
      <c r="B563" s="0" t="n">
        <v>5.712</v>
      </c>
      <c r="C563" s="0" t="n">
        <v>5.662</v>
      </c>
      <c r="D563" s="0" t="n">
        <v>18.3982</v>
      </c>
      <c r="E563" s="0" t="n">
        <v>18.3965</v>
      </c>
      <c r="F563" s="0" t="n">
        <v>11.726056</v>
      </c>
      <c r="G563" s="0" t="n">
        <v>1.510718</v>
      </c>
      <c r="H563" s="0" t="n">
        <v>103.684</v>
      </c>
      <c r="I563" s="0" t="n">
        <v>10.2187</v>
      </c>
      <c r="J563" s="0" t="n">
        <v>7.961</v>
      </c>
      <c r="K563" s="0" t="n">
        <v>-143.65836</v>
      </c>
      <c r="L563" s="0" t="n">
        <v>101.53905</v>
      </c>
      <c r="M563" s="0" t="n">
        <v>4.7593</v>
      </c>
      <c r="N563" s="0" t="n">
        <v>0</v>
      </c>
      <c r="O563" s="0" t="n">
        <v>52.2973</v>
      </c>
      <c r="P563" s="0" t="n">
        <v>4.30276</v>
      </c>
      <c r="Q563" s="0" t="n">
        <v>0.00303</v>
      </c>
      <c r="R563" s="0" t="n">
        <v>0</v>
      </c>
      <c r="S563" s="0" t="n">
        <v>2.1978</v>
      </c>
      <c r="T563" s="0" t="n">
        <v>2.3883</v>
      </c>
      <c r="U563" s="0" t="n">
        <v>0</v>
      </c>
      <c r="V563" s="2" t="n">
        <v>0.8806</v>
      </c>
      <c r="W563" s="2" t="n">
        <v>2602</v>
      </c>
      <c r="X563" s="2" t="n">
        <v>22.913</v>
      </c>
      <c r="Y563" s="2" t="n">
        <v>0</v>
      </c>
    </row>
    <row r="564" customFormat="false" ht="12.75" hidden="false" customHeight="false" outlineLevel="0" collapsed="false">
      <c r="B564" s="0" t="n">
        <v>5.727</v>
      </c>
      <c r="C564" s="0" t="n">
        <v>5.676</v>
      </c>
      <c r="D564" s="0" t="n">
        <v>18.3983</v>
      </c>
      <c r="E564" s="0" t="n">
        <v>18.3965</v>
      </c>
      <c r="F564" s="0" t="n">
        <v>11.726123</v>
      </c>
      <c r="G564" s="0" t="n">
        <v>1.510732</v>
      </c>
      <c r="H564" s="0" t="n">
        <v>103.6845</v>
      </c>
      <c r="I564" s="0" t="n">
        <v>10.2188</v>
      </c>
      <c r="J564" s="0" t="n">
        <v>7.965</v>
      </c>
      <c r="K564" s="0" t="n">
        <v>-143.66756</v>
      </c>
      <c r="L564" s="0" t="n">
        <v>101.54555</v>
      </c>
      <c r="M564" s="0" t="n">
        <v>4.7323</v>
      </c>
      <c r="N564" s="0" t="n">
        <v>0</v>
      </c>
      <c r="O564" s="0" t="n">
        <v>52.2973</v>
      </c>
      <c r="P564" s="0" t="n">
        <v>4.30276</v>
      </c>
      <c r="Q564" s="0" t="n">
        <v>0.00304</v>
      </c>
      <c r="R564" s="0" t="n">
        <v>0</v>
      </c>
      <c r="S564" s="0" t="n">
        <v>2.1978</v>
      </c>
      <c r="T564" s="0" t="n">
        <v>2.3858</v>
      </c>
      <c r="U564" s="0" t="n">
        <v>0</v>
      </c>
      <c r="V564" s="2" t="n">
        <v>0.87317</v>
      </c>
      <c r="W564" s="2" t="n">
        <v>2602</v>
      </c>
      <c r="X564" s="2" t="n">
        <v>22.72</v>
      </c>
      <c r="Y564" s="2" t="n">
        <v>0</v>
      </c>
    </row>
    <row r="565" customFormat="false" ht="12.75" hidden="false" customHeight="false" outlineLevel="0" collapsed="false">
      <c r="B565" s="0" t="n">
        <v>5.727</v>
      </c>
      <c r="C565" s="0" t="n">
        <v>5.676</v>
      </c>
      <c r="D565" s="0" t="n">
        <v>18.398</v>
      </c>
      <c r="E565" s="0" t="n">
        <v>18.3965</v>
      </c>
      <c r="F565" s="0" t="n">
        <v>11.726476</v>
      </c>
      <c r="G565" s="0" t="n">
        <v>1.510759</v>
      </c>
      <c r="H565" s="0" t="n">
        <v>103.6891</v>
      </c>
      <c r="I565" s="0" t="n">
        <v>10.219</v>
      </c>
      <c r="J565" s="0" t="n">
        <v>7.961</v>
      </c>
      <c r="K565" s="0" t="n">
        <v>-143.79127</v>
      </c>
      <c r="L565" s="0" t="n">
        <v>101.63299</v>
      </c>
      <c r="M565" s="0" t="n">
        <v>4.7593</v>
      </c>
      <c r="N565" s="0" t="n">
        <v>0</v>
      </c>
      <c r="O565" s="0" t="n">
        <v>52.2973</v>
      </c>
      <c r="P565" s="0" t="n">
        <v>4.30276</v>
      </c>
      <c r="Q565" s="0" t="n">
        <v>0.00306</v>
      </c>
      <c r="R565" s="0" t="n">
        <v>0</v>
      </c>
      <c r="S565" s="0" t="n">
        <v>2.199</v>
      </c>
      <c r="T565" s="0" t="n">
        <v>2.3883</v>
      </c>
      <c r="U565" s="0" t="n">
        <v>0</v>
      </c>
      <c r="V565" s="2" t="n">
        <v>0.86759</v>
      </c>
      <c r="W565" s="2" t="n">
        <v>2604</v>
      </c>
      <c r="X565" s="2" t="n">
        <v>22.592</v>
      </c>
      <c r="Y565" s="2" t="n">
        <v>0</v>
      </c>
    </row>
    <row r="566" customFormat="false" ht="12.75" hidden="false" customHeight="false" outlineLevel="0" collapsed="false">
      <c r="B566" s="0" t="n">
        <v>5.759</v>
      </c>
      <c r="C566" s="0" t="n">
        <v>5.708</v>
      </c>
      <c r="D566" s="0" t="n">
        <v>18.3961</v>
      </c>
      <c r="E566" s="0" t="n">
        <v>18.3968</v>
      </c>
      <c r="F566" s="0" t="n">
        <v>11.728454</v>
      </c>
      <c r="G566" s="0" t="n">
        <v>1.510732</v>
      </c>
      <c r="H566" s="0" t="n">
        <v>103.7162</v>
      </c>
      <c r="I566" s="0" t="n">
        <v>10.2187</v>
      </c>
      <c r="J566" s="0" t="n">
        <v>7.961</v>
      </c>
      <c r="K566" s="0" t="n">
        <v>-143.69294</v>
      </c>
      <c r="L566" s="0" t="n">
        <v>101.56349</v>
      </c>
      <c r="M566" s="0" t="n">
        <v>4.7593</v>
      </c>
      <c r="N566" s="0" t="n">
        <v>0</v>
      </c>
      <c r="O566" s="0" t="n">
        <v>52.2973</v>
      </c>
      <c r="P566" s="0" t="n">
        <v>4.30276</v>
      </c>
      <c r="Q566" s="0" t="n">
        <v>0.00307</v>
      </c>
      <c r="R566" s="0" t="n">
        <v>0</v>
      </c>
      <c r="S566" s="0" t="n">
        <v>2.1978</v>
      </c>
      <c r="T566" s="0" t="n">
        <v>2.3883</v>
      </c>
      <c r="U566" s="0" t="n">
        <v>0</v>
      </c>
      <c r="V566" s="2" t="n">
        <v>0.86205</v>
      </c>
      <c r="W566" s="2" t="n">
        <v>2606</v>
      </c>
      <c r="X566" s="2" t="n">
        <v>22.465</v>
      </c>
      <c r="Y566" s="2" t="n">
        <v>0</v>
      </c>
    </row>
    <row r="567" customFormat="false" ht="12.75" hidden="false" customHeight="false" outlineLevel="0" collapsed="false">
      <c r="B567" s="0" t="n">
        <v>5.77</v>
      </c>
      <c r="C567" s="0" t="n">
        <v>5.72</v>
      </c>
      <c r="D567" s="0" t="n">
        <v>18.3942</v>
      </c>
      <c r="E567" s="0" t="n">
        <v>18.3966</v>
      </c>
      <c r="F567" s="0" t="n">
        <v>11.730343</v>
      </c>
      <c r="G567" s="0" t="n">
        <v>1.510691</v>
      </c>
      <c r="H567" s="0" t="n">
        <v>103.742</v>
      </c>
      <c r="I567" s="0" t="n">
        <v>10.2184</v>
      </c>
      <c r="J567" s="0" t="n">
        <v>7.961</v>
      </c>
      <c r="K567" s="0" t="n">
        <v>-143.81172</v>
      </c>
      <c r="L567" s="0" t="n">
        <v>101.64745</v>
      </c>
      <c r="M567" s="0" t="n">
        <v>4.7593</v>
      </c>
      <c r="N567" s="0" t="n">
        <v>0</v>
      </c>
      <c r="O567" s="0" t="n">
        <v>52.2973</v>
      </c>
      <c r="P567" s="0" t="n">
        <v>4.30276</v>
      </c>
      <c r="Q567" s="0" t="n">
        <v>0.00308</v>
      </c>
      <c r="R567" s="0" t="n">
        <v>0</v>
      </c>
      <c r="S567" s="0" t="n">
        <v>2.199</v>
      </c>
      <c r="T567" s="0" t="n">
        <v>2.3883</v>
      </c>
      <c r="U567" s="0" t="n">
        <v>0</v>
      </c>
      <c r="V567" s="2" t="n">
        <v>0.8572</v>
      </c>
      <c r="W567" s="2" t="n">
        <v>2606</v>
      </c>
      <c r="X567" s="2" t="n">
        <v>22.338</v>
      </c>
      <c r="Y567" s="2" t="n">
        <v>0</v>
      </c>
    </row>
    <row r="568" customFormat="false" ht="12.75" hidden="false" customHeight="false" outlineLevel="0" collapsed="false">
      <c r="B568" s="0" t="n">
        <v>5.781</v>
      </c>
      <c r="C568" s="0" t="n">
        <v>5.73</v>
      </c>
      <c r="D568" s="0" t="n">
        <v>18.3922</v>
      </c>
      <c r="E568" s="0" t="n">
        <v>18.3968</v>
      </c>
      <c r="F568" s="0" t="n">
        <v>11.731371</v>
      </c>
      <c r="G568" s="0" t="n">
        <v>1.510653</v>
      </c>
      <c r="H568" s="0" t="n">
        <v>103.7588</v>
      </c>
      <c r="I568" s="0" t="n">
        <v>10.2181</v>
      </c>
      <c r="J568" s="0" t="n">
        <v>7.961</v>
      </c>
      <c r="K568" s="0" t="n">
        <v>-143.82475</v>
      </c>
      <c r="L568" s="0" t="n">
        <v>101.65665</v>
      </c>
      <c r="M568" s="0" t="n">
        <v>4.7729</v>
      </c>
      <c r="N568" s="0" t="n">
        <v>0</v>
      </c>
      <c r="O568" s="0" t="n">
        <v>52.2973</v>
      </c>
      <c r="P568" s="0" t="n">
        <v>4.30276</v>
      </c>
      <c r="Q568" s="0" t="n">
        <v>0.00309</v>
      </c>
      <c r="R568" s="0" t="n">
        <v>0</v>
      </c>
      <c r="S568" s="0" t="n">
        <v>2.199</v>
      </c>
      <c r="T568" s="0" t="n">
        <v>2.3895</v>
      </c>
      <c r="U568" s="0" t="n">
        <v>0</v>
      </c>
      <c r="V568" s="2" t="n">
        <v>0.85413</v>
      </c>
      <c r="W568" s="2" t="n">
        <v>2608</v>
      </c>
      <c r="X568" s="2" t="n">
        <v>22.276</v>
      </c>
      <c r="Y568" s="2" t="n">
        <v>0</v>
      </c>
    </row>
    <row r="569" customFormat="false" ht="12.75" hidden="false" customHeight="false" outlineLevel="0" collapsed="false">
      <c r="B569" s="0" t="n">
        <v>5.791</v>
      </c>
      <c r="C569" s="0" t="n">
        <v>5.74</v>
      </c>
      <c r="D569" s="0" t="n">
        <v>18.3911</v>
      </c>
      <c r="E569" s="0" t="n">
        <v>18.3968</v>
      </c>
      <c r="F569" s="0" t="n">
        <v>11.731702</v>
      </c>
      <c r="G569" s="0" t="n">
        <v>1.510665</v>
      </c>
      <c r="H569" s="0" t="n">
        <v>103.7654</v>
      </c>
      <c r="I569" s="0" t="n">
        <v>10.2182</v>
      </c>
      <c r="J569" s="0" t="n">
        <v>7.961</v>
      </c>
      <c r="K569" s="0" t="n">
        <v>-143.83464</v>
      </c>
      <c r="L569" s="0" t="n">
        <v>101.66365</v>
      </c>
      <c r="M569" s="0" t="n">
        <v>4.7593</v>
      </c>
      <c r="N569" s="0" t="n">
        <v>0</v>
      </c>
      <c r="O569" s="0" t="n">
        <v>52.2973</v>
      </c>
      <c r="P569" s="0" t="n">
        <v>4.30276</v>
      </c>
      <c r="Q569" s="0" t="n">
        <v>0.0031</v>
      </c>
      <c r="R569" s="0" t="n">
        <v>0</v>
      </c>
      <c r="S569" s="0" t="n">
        <v>2.199</v>
      </c>
      <c r="T569" s="0" t="n">
        <v>2.3883</v>
      </c>
      <c r="U569" s="0" t="n">
        <v>0</v>
      </c>
      <c r="V569" s="2" t="n">
        <v>0.84932</v>
      </c>
      <c r="W569" s="2" t="n">
        <v>2608</v>
      </c>
      <c r="X569" s="2" t="n">
        <v>22.15</v>
      </c>
      <c r="Y569" s="2" t="n">
        <v>0</v>
      </c>
    </row>
    <row r="570" customFormat="false" ht="12.75" hidden="false" customHeight="false" outlineLevel="0" collapsed="false">
      <c r="B570" s="0" t="n">
        <v>5.823</v>
      </c>
      <c r="C570" s="0" t="n">
        <v>5.772</v>
      </c>
      <c r="D570" s="0" t="n">
        <v>18.39</v>
      </c>
      <c r="E570" s="0" t="n">
        <v>18.397</v>
      </c>
      <c r="F570" s="0" t="n">
        <v>11.732089</v>
      </c>
      <c r="G570" s="0" t="n">
        <v>1.510679</v>
      </c>
      <c r="H570" s="0" t="n">
        <v>103.7728</v>
      </c>
      <c r="I570" s="0" t="n">
        <v>10.2183</v>
      </c>
      <c r="J570" s="0" t="n">
        <v>7.961</v>
      </c>
      <c r="K570" s="0" t="n">
        <v>-143.84196</v>
      </c>
      <c r="L570" s="0" t="n">
        <v>101.66882</v>
      </c>
      <c r="M570" s="0" t="n">
        <v>4.7729</v>
      </c>
      <c r="N570" s="0" t="n">
        <v>0</v>
      </c>
      <c r="O570" s="0" t="n">
        <v>52.2973</v>
      </c>
      <c r="P570" s="0" t="n">
        <v>4.30276</v>
      </c>
      <c r="Q570" s="0" t="n">
        <v>0.00311</v>
      </c>
      <c r="R570" s="0" t="n">
        <v>0</v>
      </c>
      <c r="S570" s="0" t="n">
        <v>2.199</v>
      </c>
      <c r="T570" s="0" t="n">
        <v>2.3895</v>
      </c>
      <c r="U570" s="0" t="n">
        <v>0</v>
      </c>
      <c r="V570" s="2" t="n">
        <v>0.84389</v>
      </c>
      <c r="W570" s="2" t="n">
        <v>2610</v>
      </c>
      <c r="X570" s="2" t="n">
        <v>22.025</v>
      </c>
      <c r="Y570" s="2" t="n">
        <v>0</v>
      </c>
    </row>
    <row r="571" customFormat="false" ht="12.75" hidden="false" customHeight="false" outlineLevel="0" collapsed="false">
      <c r="B571" s="0" t="n">
        <v>5.802</v>
      </c>
      <c r="C571" s="0" t="n">
        <v>5.751</v>
      </c>
      <c r="D571" s="0" t="n">
        <v>18.3883</v>
      </c>
      <c r="E571" s="0" t="n">
        <v>18.3968</v>
      </c>
      <c r="F571" s="0" t="n">
        <v>11.732862</v>
      </c>
      <c r="G571" s="0" t="n">
        <v>1.510706</v>
      </c>
      <c r="H571" s="0" t="n">
        <v>103.7858</v>
      </c>
      <c r="I571" s="0" t="n">
        <v>10.2185</v>
      </c>
      <c r="J571" s="0" t="n">
        <v>7.961</v>
      </c>
      <c r="K571" s="0" t="n">
        <v>-143.84542</v>
      </c>
      <c r="L571" s="0" t="n">
        <v>101.67126</v>
      </c>
      <c r="M571" s="0" t="n">
        <v>4.7593</v>
      </c>
      <c r="N571" s="0" t="n">
        <v>0</v>
      </c>
      <c r="O571" s="0" t="n">
        <v>52.2973</v>
      </c>
      <c r="P571" s="0" t="n">
        <v>4.30276</v>
      </c>
      <c r="Q571" s="0" t="n">
        <v>0.00313</v>
      </c>
      <c r="R571" s="0" t="n">
        <v>0</v>
      </c>
      <c r="S571" s="0" t="n">
        <v>2.199</v>
      </c>
      <c r="T571" s="0" t="n">
        <v>2.3883</v>
      </c>
      <c r="U571" s="0" t="n">
        <v>0</v>
      </c>
      <c r="V571" s="2" t="n">
        <v>0.84088</v>
      </c>
      <c r="W571" s="2" t="n">
        <v>2612</v>
      </c>
      <c r="X571" s="2" t="n">
        <v>21.963</v>
      </c>
      <c r="Y571" s="2" t="n">
        <v>0</v>
      </c>
    </row>
    <row r="572" customFormat="false" ht="12.75" hidden="false" customHeight="false" outlineLevel="0" collapsed="false">
      <c r="B572" s="0" t="n">
        <v>5.855</v>
      </c>
      <c r="C572" s="0" t="n">
        <v>5.803</v>
      </c>
      <c r="D572" s="0" t="n">
        <v>18.3873</v>
      </c>
      <c r="E572" s="0" t="n">
        <v>18.3965</v>
      </c>
      <c r="F572" s="0" t="n">
        <v>11.733349</v>
      </c>
      <c r="G572" s="0" t="n">
        <v>1.510732</v>
      </c>
      <c r="H572" s="0" t="n">
        <v>103.7938</v>
      </c>
      <c r="I572" s="0" t="n">
        <v>10.2188</v>
      </c>
      <c r="J572" s="0" t="n">
        <v>7.961</v>
      </c>
      <c r="K572" s="0" t="n">
        <v>-143.96422</v>
      </c>
      <c r="L572" s="0" t="n">
        <v>101.75523</v>
      </c>
      <c r="M572" s="0" t="n">
        <v>4.7593</v>
      </c>
      <c r="N572" s="0" t="n">
        <v>0</v>
      </c>
      <c r="O572" s="0" t="n">
        <v>52.2973</v>
      </c>
      <c r="P572" s="0" t="n">
        <v>4.30276</v>
      </c>
      <c r="Q572" s="0" t="n">
        <v>0.00314</v>
      </c>
      <c r="R572" s="0" t="n">
        <v>0</v>
      </c>
      <c r="S572" s="0" t="n">
        <v>2.2002</v>
      </c>
      <c r="T572" s="0" t="n">
        <v>2.3883</v>
      </c>
      <c r="U572" s="0" t="n">
        <v>0</v>
      </c>
      <c r="V572" s="2" t="n">
        <v>0.83614</v>
      </c>
      <c r="W572" s="2" t="n">
        <v>2612</v>
      </c>
      <c r="X572" s="2" t="n">
        <v>21.84</v>
      </c>
      <c r="Y572" s="2" t="n">
        <v>0</v>
      </c>
    </row>
    <row r="573" customFormat="false" ht="12.75" hidden="false" customHeight="false" outlineLevel="0" collapsed="false">
      <c r="B573" s="0" t="n">
        <v>5.835</v>
      </c>
      <c r="C573" s="0" t="n">
        <v>5.783</v>
      </c>
      <c r="D573" s="0" t="n">
        <v>18.3871</v>
      </c>
      <c r="E573" s="0" t="n">
        <v>18.3954</v>
      </c>
      <c r="F573" s="0" t="n">
        <v>11.736189</v>
      </c>
      <c r="G573" s="0" t="n">
        <v>1.510747</v>
      </c>
      <c r="H573" s="0" t="n">
        <v>103.8256</v>
      </c>
      <c r="I573" s="0" t="n">
        <v>10.2192</v>
      </c>
      <c r="J573" s="0" t="n">
        <v>7.961</v>
      </c>
      <c r="K573" s="0" t="n">
        <v>-143.85812</v>
      </c>
      <c r="L573" s="0" t="n">
        <v>101.68024</v>
      </c>
      <c r="M573" s="0" t="n">
        <v>4.7593</v>
      </c>
      <c r="N573" s="0" t="n">
        <v>0</v>
      </c>
      <c r="O573" s="0" t="n">
        <v>52.2973</v>
      </c>
      <c r="P573" s="0" t="n">
        <v>4.30276</v>
      </c>
      <c r="Q573" s="0" t="n">
        <v>0.00315</v>
      </c>
      <c r="R573" s="0" t="n">
        <v>0</v>
      </c>
      <c r="S573" s="0" t="n">
        <v>2.199</v>
      </c>
      <c r="T573" s="0" t="n">
        <v>2.3883</v>
      </c>
      <c r="U573" s="0" t="n">
        <v>0</v>
      </c>
      <c r="V573" s="2" t="n">
        <v>0.8308</v>
      </c>
      <c r="W573" s="2" t="n">
        <v>2613.9</v>
      </c>
      <c r="X573" s="2" t="n">
        <v>21.717</v>
      </c>
      <c r="Y573" s="2" t="n">
        <v>0</v>
      </c>
    </row>
    <row r="574" customFormat="false" ht="12.75" hidden="false" customHeight="false" outlineLevel="0" collapsed="false">
      <c r="B574" s="0" t="n">
        <v>5.893</v>
      </c>
      <c r="C574" s="0" t="n">
        <v>5.841</v>
      </c>
      <c r="D574" s="0" t="n">
        <v>18.3872</v>
      </c>
      <c r="E574" s="0" t="n">
        <v>18.3953</v>
      </c>
      <c r="F574" s="0" t="n">
        <v>11.740886</v>
      </c>
      <c r="G574" s="0" t="n">
        <v>1.510839</v>
      </c>
      <c r="H574" s="0" t="n">
        <v>103.8772</v>
      </c>
      <c r="I574" s="0" t="n">
        <v>10.2199</v>
      </c>
      <c r="J574" s="0" t="n">
        <v>7.965</v>
      </c>
      <c r="K574" s="0" t="n">
        <v>-143.9703</v>
      </c>
      <c r="L574" s="0" t="n">
        <v>101.75953</v>
      </c>
      <c r="M574" s="0" t="n">
        <v>4.7323</v>
      </c>
      <c r="N574" s="0" t="n">
        <v>0</v>
      </c>
      <c r="O574" s="0" t="n">
        <v>52.2973</v>
      </c>
      <c r="P574" s="0" t="n">
        <v>4.30276</v>
      </c>
      <c r="Q574" s="0" t="n">
        <v>0.00316</v>
      </c>
      <c r="R574" s="0" t="n">
        <v>0</v>
      </c>
      <c r="S574" s="0" t="n">
        <v>2.2002</v>
      </c>
      <c r="T574" s="0" t="n">
        <v>2.3858</v>
      </c>
      <c r="U574" s="0" t="n">
        <v>0</v>
      </c>
      <c r="V574" s="2" t="n">
        <v>0.82549</v>
      </c>
      <c r="W574" s="2" t="n">
        <v>2615.9</v>
      </c>
      <c r="X574" s="2" t="n">
        <v>21.594</v>
      </c>
      <c r="Y574" s="2" t="n">
        <v>0</v>
      </c>
    </row>
    <row r="575" customFormat="false" ht="12.75" hidden="false" customHeight="false" outlineLevel="0" collapsed="false">
      <c r="B575" s="0" t="n">
        <v>5.867</v>
      </c>
      <c r="C575" s="0" t="n">
        <v>5.815</v>
      </c>
      <c r="D575" s="0" t="n">
        <v>18.3871</v>
      </c>
      <c r="E575" s="0" t="n">
        <v>18.3954</v>
      </c>
      <c r="F575" s="0" t="n">
        <v>11.744909</v>
      </c>
      <c r="G575" s="0" t="n">
        <v>1.510907</v>
      </c>
      <c r="H575" s="0" t="n">
        <v>103.9216</v>
      </c>
      <c r="I575" s="0" t="n">
        <v>10.2203</v>
      </c>
      <c r="J575" s="0" t="n">
        <v>7.965</v>
      </c>
      <c r="K575" s="0" t="n">
        <v>-143.97462</v>
      </c>
      <c r="L575" s="0" t="n">
        <v>101.76258</v>
      </c>
      <c r="M575" s="0" t="n">
        <v>4.7323</v>
      </c>
      <c r="N575" s="0" t="n">
        <v>0</v>
      </c>
      <c r="O575" s="0" t="n">
        <v>52.2973</v>
      </c>
      <c r="P575" s="0" t="n">
        <v>4.30276</v>
      </c>
      <c r="Q575" s="0" t="n">
        <v>0.00317</v>
      </c>
      <c r="R575" s="0" t="n">
        <v>0</v>
      </c>
      <c r="S575" s="0" t="n">
        <v>2.2002</v>
      </c>
      <c r="T575" s="0" t="n">
        <v>2.3858</v>
      </c>
      <c r="U575" s="0" t="n">
        <v>0</v>
      </c>
      <c r="V575" s="2" t="n">
        <v>0.82085</v>
      </c>
      <c r="W575" s="2" t="n">
        <v>2615.9</v>
      </c>
      <c r="X575" s="2" t="n">
        <v>21.473</v>
      </c>
      <c r="Y575" s="2" t="n">
        <v>0</v>
      </c>
    </row>
    <row r="576" customFormat="false" ht="12.75" hidden="false" customHeight="false" outlineLevel="0" collapsed="false">
      <c r="B576" s="0" t="n">
        <v>5.899</v>
      </c>
      <c r="C576" s="0" t="n">
        <v>5.847</v>
      </c>
      <c r="D576" s="0" t="n">
        <v>18.3875</v>
      </c>
      <c r="E576" s="0" t="n">
        <v>18.3939</v>
      </c>
      <c r="F576" s="0" t="n">
        <v>11.749077</v>
      </c>
      <c r="G576" s="0" t="n">
        <v>1.510878</v>
      </c>
      <c r="H576" s="0" t="n">
        <v>103.9664</v>
      </c>
      <c r="I576" s="0" t="n">
        <v>10.2205</v>
      </c>
      <c r="J576" s="0" t="n">
        <v>7.965</v>
      </c>
      <c r="K576" s="0" t="n">
        <v>-143.99127</v>
      </c>
      <c r="L576" s="0" t="n">
        <v>101.77435</v>
      </c>
      <c r="M576" s="0" t="n">
        <v>4.7189</v>
      </c>
      <c r="N576" s="0" t="n">
        <v>0</v>
      </c>
      <c r="O576" s="0" t="n">
        <v>52.2973</v>
      </c>
      <c r="P576" s="0" t="n">
        <v>4.30276</v>
      </c>
      <c r="Q576" s="0" t="n">
        <v>0.00318</v>
      </c>
      <c r="R576" s="0" t="n">
        <v>0</v>
      </c>
      <c r="S576" s="0" t="n">
        <v>2.2002</v>
      </c>
      <c r="T576" s="0" t="n">
        <v>2.3846</v>
      </c>
      <c r="U576" s="0" t="n">
        <v>0</v>
      </c>
      <c r="V576" s="2" t="n">
        <v>0.8133</v>
      </c>
      <c r="W576" s="2" t="n">
        <v>2617.9</v>
      </c>
      <c r="X576" s="2" t="n">
        <v>21.292</v>
      </c>
      <c r="Y576" s="2" t="n">
        <v>0</v>
      </c>
    </row>
    <row r="577" customFormat="false" ht="12.75" hidden="false" customHeight="false" outlineLevel="0" collapsed="false">
      <c r="B577" s="0" t="n">
        <v>5.909</v>
      </c>
      <c r="C577" s="0" t="n">
        <v>5.857</v>
      </c>
      <c r="D577" s="0" t="n">
        <v>18.3878</v>
      </c>
      <c r="E577" s="0" t="n">
        <v>18.3911</v>
      </c>
      <c r="F577" s="0" t="n">
        <v>11.753169</v>
      </c>
      <c r="G577" s="0" t="n">
        <v>1.510827</v>
      </c>
      <c r="H577" s="0" t="n">
        <v>104.0107</v>
      </c>
      <c r="I577" s="0" t="n">
        <v>10.2208</v>
      </c>
      <c r="J577" s="0" t="n">
        <v>7.965</v>
      </c>
      <c r="K577" s="0" t="n">
        <v>-143.98961</v>
      </c>
      <c r="L577" s="0" t="n">
        <v>101.77318</v>
      </c>
      <c r="M577" s="0" t="n">
        <v>4.7055</v>
      </c>
      <c r="N577" s="0" t="n">
        <v>0</v>
      </c>
      <c r="O577" s="0" t="n">
        <v>52.2973</v>
      </c>
      <c r="P577" s="0" t="n">
        <v>4.30276</v>
      </c>
      <c r="Q577" s="0" t="n">
        <v>0.00319</v>
      </c>
      <c r="R577" s="0" t="n">
        <v>0</v>
      </c>
      <c r="S577" s="0" t="n">
        <v>2.2002</v>
      </c>
      <c r="T577" s="0" t="n">
        <v>2.3834</v>
      </c>
      <c r="U577" s="0" t="n">
        <v>0</v>
      </c>
      <c r="V577" s="2" t="n">
        <v>0.80811</v>
      </c>
      <c r="W577" s="2" t="n">
        <v>2619.9</v>
      </c>
      <c r="X577" s="2" t="n">
        <v>21.172</v>
      </c>
      <c r="Y577" s="2" t="n">
        <v>0</v>
      </c>
    </row>
    <row r="578" customFormat="false" ht="12.75" hidden="false" customHeight="false" outlineLevel="0" collapsed="false">
      <c r="B578" s="0" t="n">
        <v>5.92</v>
      </c>
      <c r="C578" s="0" t="n">
        <v>5.868</v>
      </c>
      <c r="D578" s="0" t="n">
        <v>18.3882</v>
      </c>
      <c r="E578" s="0" t="n">
        <v>18.3896</v>
      </c>
      <c r="F578" s="0" t="n">
        <v>11.757371</v>
      </c>
      <c r="G578" s="0" t="n">
        <v>1.510987</v>
      </c>
      <c r="H578" s="0" t="n">
        <v>104.0559</v>
      </c>
      <c r="I578" s="0" t="n">
        <v>10.2223</v>
      </c>
      <c r="J578" s="0" t="n">
        <v>7.965</v>
      </c>
      <c r="K578" s="0" t="n">
        <v>-143.99932</v>
      </c>
      <c r="L578" s="0" t="n">
        <v>101.78004</v>
      </c>
      <c r="M578" s="0" t="n">
        <v>4.7055</v>
      </c>
      <c r="N578" s="0" t="n">
        <v>0</v>
      </c>
      <c r="O578" s="0" t="n">
        <v>52.2973</v>
      </c>
      <c r="P578" s="0" t="n">
        <v>4.30276</v>
      </c>
      <c r="Q578" s="0" t="n">
        <v>0.00321</v>
      </c>
      <c r="R578" s="0" t="n">
        <v>0</v>
      </c>
      <c r="S578" s="0" t="n">
        <v>2.2002</v>
      </c>
      <c r="T578" s="0" t="n">
        <v>2.3834</v>
      </c>
      <c r="U578" s="0" t="n">
        <v>0</v>
      </c>
      <c r="V578" s="2" t="n">
        <v>0.80356</v>
      </c>
      <c r="W578" s="2" t="n">
        <v>2619.9</v>
      </c>
      <c r="X578" s="2" t="n">
        <v>21.053</v>
      </c>
      <c r="Y578" s="2" t="n">
        <v>0</v>
      </c>
    </row>
    <row r="579" customFormat="false" ht="12.75" hidden="false" customHeight="false" outlineLevel="0" collapsed="false">
      <c r="B579" s="0" t="n">
        <v>5.931</v>
      </c>
      <c r="C579" s="0" t="n">
        <v>5.878</v>
      </c>
      <c r="D579" s="0" t="n">
        <v>18.3881</v>
      </c>
      <c r="E579" s="0" t="n">
        <v>18.3885</v>
      </c>
      <c r="F579" s="0" t="n">
        <v>11.759716</v>
      </c>
      <c r="G579" s="0" t="n">
        <v>1.511296</v>
      </c>
      <c r="H579" s="0" t="n">
        <v>104.0818</v>
      </c>
      <c r="I579" s="0" t="n">
        <v>10.2249</v>
      </c>
      <c r="J579" s="0" t="n">
        <v>7.961</v>
      </c>
      <c r="K579" s="0" t="n">
        <v>-144.00608</v>
      </c>
      <c r="L579" s="0" t="n">
        <v>101.78482</v>
      </c>
      <c r="M579" s="0" t="n">
        <v>4.6921</v>
      </c>
      <c r="N579" s="0" t="n">
        <v>0</v>
      </c>
      <c r="O579" s="0" t="n">
        <v>52.2973</v>
      </c>
      <c r="P579" s="0" t="n">
        <v>4.30276</v>
      </c>
      <c r="Q579" s="0" t="n">
        <v>0.00322</v>
      </c>
      <c r="R579" s="0" t="n">
        <v>0</v>
      </c>
      <c r="S579" s="0" t="n">
        <v>2.2002</v>
      </c>
      <c r="T579" s="0" t="n">
        <v>2.3822</v>
      </c>
      <c r="U579" s="0" t="n">
        <v>0</v>
      </c>
      <c r="V579" s="2" t="n">
        <v>0.79618</v>
      </c>
      <c r="W579" s="2" t="n">
        <v>2621.9</v>
      </c>
      <c r="X579" s="2" t="n">
        <v>20.875</v>
      </c>
      <c r="Y579" s="2" t="n">
        <v>0</v>
      </c>
    </row>
    <row r="580" customFormat="false" ht="12.75" hidden="false" customHeight="false" outlineLevel="0" collapsed="false">
      <c r="B580" s="0" t="n">
        <v>5.963</v>
      </c>
      <c r="C580" s="0" t="n">
        <v>5.91</v>
      </c>
      <c r="D580" s="0" t="n">
        <v>18.3885</v>
      </c>
      <c r="E580" s="0" t="n">
        <v>18.3881</v>
      </c>
      <c r="F580" s="0" t="n">
        <v>11.760944</v>
      </c>
      <c r="G580" s="0" t="n">
        <v>1.511521</v>
      </c>
      <c r="H580" s="0" t="n">
        <v>104.0943</v>
      </c>
      <c r="I580" s="0" t="n">
        <v>10.2266</v>
      </c>
      <c r="J580" s="0" t="n">
        <v>7.965</v>
      </c>
      <c r="K580" s="0" t="n">
        <v>-144.01018</v>
      </c>
      <c r="L580" s="0" t="n">
        <v>101.78772</v>
      </c>
      <c r="M580" s="0" t="n">
        <v>4.6788</v>
      </c>
      <c r="N580" s="0" t="n">
        <v>0</v>
      </c>
      <c r="O580" s="0" t="n">
        <v>52.2973</v>
      </c>
      <c r="P580" s="0" t="n">
        <v>4.30276</v>
      </c>
      <c r="Q580" s="0" t="n">
        <v>0.00323</v>
      </c>
      <c r="R580" s="0" t="n">
        <v>0</v>
      </c>
      <c r="S580" s="0" t="n">
        <v>2.2002</v>
      </c>
      <c r="T580" s="0" t="n">
        <v>2.381</v>
      </c>
      <c r="U580" s="0" t="n">
        <v>0</v>
      </c>
      <c r="V580" s="2" t="n">
        <v>0.78886</v>
      </c>
      <c r="W580" s="2" t="n">
        <v>2623.9</v>
      </c>
      <c r="X580" s="2" t="n">
        <v>20.699</v>
      </c>
      <c r="Y580" s="2" t="n">
        <v>0</v>
      </c>
    </row>
    <row r="581" customFormat="false" ht="12.75" hidden="false" customHeight="false" outlineLevel="0" collapsed="false">
      <c r="B581" s="0" t="n">
        <v>5.952</v>
      </c>
      <c r="C581" s="0" t="n">
        <v>5.9</v>
      </c>
      <c r="D581" s="0" t="n">
        <v>18.3885</v>
      </c>
      <c r="E581" s="0" t="n">
        <v>18.3887</v>
      </c>
      <c r="F581" s="0" t="n">
        <v>11.762681</v>
      </c>
      <c r="G581" s="0" t="n">
        <v>1.511901</v>
      </c>
      <c r="H581" s="0" t="n">
        <v>104.1135</v>
      </c>
      <c r="I581" s="0" t="n">
        <v>10.2293</v>
      </c>
      <c r="J581" s="0" t="n">
        <v>7.965</v>
      </c>
      <c r="K581" s="0" t="n">
        <v>-144.01061</v>
      </c>
      <c r="L581" s="0" t="n">
        <v>101.78802</v>
      </c>
      <c r="M581" s="0" t="n">
        <v>4.7055</v>
      </c>
      <c r="N581" s="0" t="n">
        <v>0</v>
      </c>
      <c r="O581" s="0" t="n">
        <v>52.2973</v>
      </c>
      <c r="P581" s="0" t="n">
        <v>4.30276</v>
      </c>
      <c r="Q581" s="0" t="n">
        <v>0.00324</v>
      </c>
      <c r="R581" s="0" t="n">
        <v>0</v>
      </c>
      <c r="S581" s="0" t="n">
        <v>2.2002</v>
      </c>
      <c r="T581" s="0" t="n">
        <v>2.3834</v>
      </c>
      <c r="U581" s="0" t="n">
        <v>0</v>
      </c>
      <c r="V581" s="2" t="n">
        <v>0.78221</v>
      </c>
      <c r="W581" s="2" t="n">
        <v>2623.9</v>
      </c>
      <c r="X581" s="2" t="n">
        <v>20.524</v>
      </c>
      <c r="Y581" s="2" t="n">
        <v>0</v>
      </c>
    </row>
    <row r="582" customFormat="false" ht="12.75" hidden="false" customHeight="false" outlineLevel="0" collapsed="false">
      <c r="B582" s="0" t="n">
        <v>5.952</v>
      </c>
      <c r="C582" s="0" t="n">
        <v>5.9</v>
      </c>
      <c r="D582" s="0" t="n">
        <v>18.3884</v>
      </c>
      <c r="E582" s="0" t="n">
        <v>18.389</v>
      </c>
      <c r="F582" s="0" t="n">
        <v>11.764573</v>
      </c>
      <c r="G582" s="0" t="n">
        <v>1.512671</v>
      </c>
      <c r="H582" s="0" t="n">
        <v>104.1347</v>
      </c>
      <c r="I582" s="0" t="n">
        <v>10.2348</v>
      </c>
      <c r="J582" s="0" t="n">
        <v>7.961</v>
      </c>
      <c r="K582" s="0" t="n">
        <v>-144.00824</v>
      </c>
      <c r="L582" s="0" t="n">
        <v>101.78634</v>
      </c>
      <c r="M582" s="0" t="n">
        <v>4.7055</v>
      </c>
      <c r="N582" s="0" t="n">
        <v>0</v>
      </c>
      <c r="O582" s="0" t="n">
        <v>52.2973</v>
      </c>
      <c r="P582" s="0" t="n">
        <v>4.30276</v>
      </c>
      <c r="Q582" s="0" t="n">
        <v>0.00325</v>
      </c>
      <c r="R582" s="0" t="n">
        <v>0</v>
      </c>
      <c r="S582" s="0" t="n">
        <v>2.2002</v>
      </c>
      <c r="T582" s="0" t="n">
        <v>2.3834</v>
      </c>
      <c r="U582" s="0" t="n">
        <v>0</v>
      </c>
      <c r="V582" s="2" t="n">
        <v>0.77502</v>
      </c>
      <c r="W582" s="2" t="n">
        <v>2625.9</v>
      </c>
      <c r="X582" s="2" t="n">
        <v>20.351</v>
      </c>
      <c r="Y582" s="2" t="n">
        <v>0</v>
      </c>
    </row>
    <row r="583" customFormat="false" ht="12.75" hidden="false" customHeight="false" outlineLevel="0" collapsed="false">
      <c r="B583" s="0" t="n">
        <v>6.001</v>
      </c>
      <c r="C583" s="0" t="n">
        <v>5.948</v>
      </c>
      <c r="D583" s="0" t="n">
        <v>18.3885</v>
      </c>
      <c r="E583" s="0" t="n">
        <v>18.3889</v>
      </c>
      <c r="F583" s="0" t="n">
        <v>11.766177</v>
      </c>
      <c r="G583" s="0" t="n">
        <v>1.513501</v>
      </c>
      <c r="H583" s="0" t="n">
        <v>104.152</v>
      </c>
      <c r="I583" s="0" t="n">
        <v>10.241</v>
      </c>
      <c r="J583" s="0" t="n">
        <v>7.965</v>
      </c>
      <c r="K583" s="0" t="n">
        <v>-144.0037</v>
      </c>
      <c r="L583" s="0" t="n">
        <v>101.78314</v>
      </c>
      <c r="M583" s="0" t="n">
        <v>4.7055</v>
      </c>
      <c r="N583" s="0" t="n">
        <v>0</v>
      </c>
      <c r="O583" s="0" t="n">
        <v>52.2973</v>
      </c>
      <c r="P583" s="0" t="n">
        <v>4.30276</v>
      </c>
      <c r="Q583" s="0" t="n">
        <v>0.00326</v>
      </c>
      <c r="R583" s="0" t="n">
        <v>0</v>
      </c>
      <c r="S583" s="0" t="n">
        <v>2.2002</v>
      </c>
      <c r="T583" s="0" t="n">
        <v>2.3834</v>
      </c>
      <c r="U583" s="0" t="n">
        <v>0</v>
      </c>
      <c r="V583" s="2" t="n">
        <v>0.76848</v>
      </c>
      <c r="W583" s="2" t="n">
        <v>2625.9</v>
      </c>
      <c r="X583" s="2" t="n">
        <v>20.179</v>
      </c>
      <c r="Y583" s="2" t="n">
        <v>0</v>
      </c>
    </row>
    <row r="584" customFormat="false" ht="12.75" hidden="false" customHeight="false" outlineLevel="0" collapsed="false">
      <c r="B584" s="0" t="n">
        <v>6.005</v>
      </c>
      <c r="C584" s="0" t="n">
        <v>5.952</v>
      </c>
      <c r="D584" s="0" t="n">
        <v>18.3882</v>
      </c>
      <c r="E584" s="0" t="n">
        <v>18.3879</v>
      </c>
      <c r="F584" s="0" t="n">
        <v>11.76517</v>
      </c>
      <c r="G584" s="0" t="n">
        <v>1.514119</v>
      </c>
      <c r="H584" s="0" t="n">
        <v>104.1417</v>
      </c>
      <c r="I584" s="0" t="n">
        <v>10.2457</v>
      </c>
      <c r="J584" s="0" t="n">
        <v>7.961</v>
      </c>
      <c r="K584" s="0" t="n">
        <v>-144.11258</v>
      </c>
      <c r="L584" s="0" t="n">
        <v>101.86009</v>
      </c>
      <c r="M584" s="0" t="n">
        <v>4.7055</v>
      </c>
      <c r="N584" s="0" t="n">
        <v>0</v>
      </c>
      <c r="O584" s="0" t="n">
        <v>52.2973</v>
      </c>
      <c r="P584" s="0" t="n">
        <v>4.30276</v>
      </c>
      <c r="Q584" s="0" t="n">
        <v>0.00328</v>
      </c>
      <c r="R584" s="0" t="n">
        <v>0</v>
      </c>
      <c r="S584" s="0" t="n">
        <v>2.2015</v>
      </c>
      <c r="T584" s="0" t="n">
        <v>2.3834</v>
      </c>
      <c r="U584" s="0" t="n">
        <v>0</v>
      </c>
      <c r="V584" s="2" t="n">
        <v>0.76142</v>
      </c>
      <c r="W584" s="2" t="n">
        <v>2627.9</v>
      </c>
      <c r="X584" s="2" t="n">
        <v>20.009</v>
      </c>
      <c r="Y584" s="2" t="n">
        <v>0</v>
      </c>
    </row>
    <row r="585" customFormat="false" ht="12.75" hidden="false" customHeight="false" outlineLevel="0" collapsed="false">
      <c r="B585" s="0" t="n">
        <v>6.017</v>
      </c>
      <c r="C585" s="0" t="n">
        <v>5.964</v>
      </c>
      <c r="D585" s="0" t="n">
        <v>18.3881</v>
      </c>
      <c r="E585" s="0" t="n">
        <v>18.3869</v>
      </c>
      <c r="F585" s="0" t="n">
        <v>11.764296</v>
      </c>
      <c r="G585" s="0" t="n">
        <v>1.514867</v>
      </c>
      <c r="H585" s="0" t="n">
        <v>104.1322</v>
      </c>
      <c r="I585" s="0" t="n">
        <v>10.2515</v>
      </c>
      <c r="J585" s="0" t="n">
        <v>7.961</v>
      </c>
      <c r="K585" s="0" t="n">
        <v>-144.11518</v>
      </c>
      <c r="L585" s="0" t="n">
        <v>101.86193</v>
      </c>
      <c r="M585" s="0" t="n">
        <v>4.7055</v>
      </c>
      <c r="N585" s="0" t="n">
        <v>0</v>
      </c>
      <c r="O585" s="0" t="n">
        <v>52.2973</v>
      </c>
      <c r="P585" s="0" t="n">
        <v>4.30276</v>
      </c>
      <c r="Q585" s="0" t="n">
        <v>0.00329</v>
      </c>
      <c r="R585" s="0" t="n">
        <v>0</v>
      </c>
      <c r="S585" s="0" t="n">
        <v>2.2015</v>
      </c>
      <c r="T585" s="0" t="n">
        <v>2.3834</v>
      </c>
      <c r="U585" s="0" t="n">
        <v>0</v>
      </c>
      <c r="V585" s="2" t="n">
        <v>0.75713</v>
      </c>
      <c r="W585" s="2" t="n">
        <v>2627.9</v>
      </c>
      <c r="X585" s="2" t="n">
        <v>19.896</v>
      </c>
      <c r="Y585" s="2" t="n">
        <v>0</v>
      </c>
    </row>
    <row r="586" customFormat="false" ht="12.75" hidden="false" customHeight="false" outlineLevel="0" collapsed="false">
      <c r="B586" s="0" t="n">
        <v>6.017</v>
      </c>
      <c r="C586" s="0" t="n">
        <v>5.964</v>
      </c>
      <c r="D586" s="0" t="n">
        <v>18.3878</v>
      </c>
      <c r="E586" s="0" t="n">
        <v>18.3866</v>
      </c>
      <c r="F586" s="0" t="n">
        <v>11.76402</v>
      </c>
      <c r="G586" s="0" t="n">
        <v>1.515124</v>
      </c>
      <c r="H586" s="0" t="n">
        <v>104.13</v>
      </c>
      <c r="I586" s="0" t="n">
        <v>10.2534</v>
      </c>
      <c r="J586" s="0" t="n">
        <v>7.965</v>
      </c>
      <c r="K586" s="0" t="n">
        <v>-144.11403</v>
      </c>
      <c r="L586" s="0" t="n">
        <v>101.86112</v>
      </c>
      <c r="M586" s="0" t="n">
        <v>4.6921</v>
      </c>
      <c r="N586" s="0" t="n">
        <v>0</v>
      </c>
      <c r="O586" s="0" t="n">
        <v>52.2973</v>
      </c>
      <c r="P586" s="0" t="n">
        <v>4.30276</v>
      </c>
      <c r="Q586" s="0" t="n">
        <v>0.0033</v>
      </c>
      <c r="R586" s="0" t="n">
        <v>0</v>
      </c>
      <c r="S586" s="0" t="n">
        <v>2.2015</v>
      </c>
      <c r="T586" s="0" t="n">
        <v>2.3822</v>
      </c>
      <c r="U586" s="0" t="n">
        <v>0</v>
      </c>
      <c r="V586" s="2" t="n">
        <v>0.7523</v>
      </c>
      <c r="W586" s="2" t="n">
        <v>2629.8</v>
      </c>
      <c r="X586" s="2" t="n">
        <v>19.784</v>
      </c>
      <c r="Y586" s="2" t="n">
        <v>0</v>
      </c>
    </row>
    <row r="587" customFormat="false" ht="12.75" hidden="false" customHeight="false" outlineLevel="0" collapsed="false">
      <c r="B587" s="0" t="n">
        <v>6.037</v>
      </c>
      <c r="C587" s="0" t="n">
        <v>5.984</v>
      </c>
      <c r="D587" s="0" t="n">
        <v>18.3873</v>
      </c>
      <c r="E587" s="0" t="n">
        <v>18.3864</v>
      </c>
      <c r="F587" s="0" t="n">
        <v>11.763245</v>
      </c>
      <c r="G587" s="0" t="n">
        <v>1.515124</v>
      </c>
      <c r="H587" s="0" t="n">
        <v>104.123</v>
      </c>
      <c r="I587" s="0" t="n">
        <v>10.2535</v>
      </c>
      <c r="J587" s="0" t="n">
        <v>7.961</v>
      </c>
      <c r="K587" s="0" t="n">
        <v>-144.1097</v>
      </c>
      <c r="L587" s="0" t="n">
        <v>101.85806</v>
      </c>
      <c r="M587" s="0" t="n">
        <v>4.6921</v>
      </c>
      <c r="N587" s="0" t="n">
        <v>0</v>
      </c>
      <c r="O587" s="0" t="n">
        <v>52.2973</v>
      </c>
      <c r="P587" s="0" t="n">
        <v>4.30276</v>
      </c>
      <c r="Q587" s="0" t="n">
        <v>0.00331</v>
      </c>
      <c r="R587" s="0" t="n">
        <v>0</v>
      </c>
      <c r="S587" s="0" t="n">
        <v>2.2015</v>
      </c>
      <c r="T587" s="0" t="n">
        <v>2.3822</v>
      </c>
      <c r="U587" s="0" t="n">
        <v>0</v>
      </c>
      <c r="V587" s="2" t="n">
        <v>0.74595</v>
      </c>
      <c r="W587" s="2" t="n">
        <v>2629.8</v>
      </c>
      <c r="X587" s="2" t="n">
        <v>19.617</v>
      </c>
      <c r="Y587" s="2" t="n">
        <v>0</v>
      </c>
    </row>
    <row r="588" customFormat="false" ht="12.75" hidden="false" customHeight="false" outlineLevel="0" collapsed="false">
      <c r="B588" s="0" t="n">
        <v>6.059</v>
      </c>
      <c r="C588" s="0" t="n">
        <v>6.005</v>
      </c>
      <c r="D588" s="0" t="n">
        <v>18.387</v>
      </c>
      <c r="E588" s="0" t="n">
        <v>18.3866</v>
      </c>
      <c r="F588" s="0" t="n">
        <v>11.762659</v>
      </c>
      <c r="G588" s="0" t="n">
        <v>1.515236</v>
      </c>
      <c r="H588" s="0" t="n">
        <v>104.1173</v>
      </c>
      <c r="I588" s="0" t="n">
        <v>10.2542</v>
      </c>
      <c r="J588" s="0" t="n">
        <v>7.961</v>
      </c>
      <c r="K588" s="0" t="n">
        <v>-144.10177</v>
      </c>
      <c r="L588" s="0" t="n">
        <v>101.85246</v>
      </c>
      <c r="M588" s="0" t="n">
        <v>4.6788</v>
      </c>
      <c r="N588" s="0" t="n">
        <v>0</v>
      </c>
      <c r="O588" s="0" t="n">
        <v>52.2973</v>
      </c>
      <c r="P588" s="0" t="n">
        <v>4.30276</v>
      </c>
      <c r="Q588" s="0" t="n">
        <v>0.00332</v>
      </c>
      <c r="R588" s="0" t="n">
        <v>0</v>
      </c>
      <c r="S588" s="0" t="n">
        <v>2.2015</v>
      </c>
      <c r="T588" s="0" t="n">
        <v>2.381</v>
      </c>
      <c r="U588" s="0" t="n">
        <v>0</v>
      </c>
      <c r="V588" s="2" t="n">
        <v>0.74119</v>
      </c>
      <c r="W588" s="2" t="n">
        <v>2631.8</v>
      </c>
      <c r="X588" s="2" t="n">
        <v>19.507</v>
      </c>
      <c r="Y588" s="2" t="n">
        <v>0</v>
      </c>
    </row>
    <row r="589" customFormat="false" ht="12.75" hidden="false" customHeight="false" outlineLevel="0" collapsed="false">
      <c r="B589" s="0" t="n">
        <v>6.059</v>
      </c>
      <c r="C589" s="0" t="n">
        <v>6.005</v>
      </c>
      <c r="D589" s="0" t="n">
        <v>18.3869</v>
      </c>
      <c r="E589" s="0" t="n">
        <v>18.3864</v>
      </c>
      <c r="F589" s="0" t="n">
        <v>11.76475</v>
      </c>
      <c r="G589" s="0" t="n">
        <v>1.515647</v>
      </c>
      <c r="H589" s="0" t="n">
        <v>104.1405</v>
      </c>
      <c r="I589" s="0" t="n">
        <v>10.2573</v>
      </c>
      <c r="J589" s="0" t="n">
        <v>7.965</v>
      </c>
      <c r="K589" s="0" t="n">
        <v>-144.08983</v>
      </c>
      <c r="L589" s="0" t="n">
        <v>101.84401</v>
      </c>
      <c r="M589" s="0" t="n">
        <v>4.6788</v>
      </c>
      <c r="N589" s="0" t="n">
        <v>0</v>
      </c>
      <c r="O589" s="0" t="n">
        <v>52.2973</v>
      </c>
      <c r="P589" s="0" t="n">
        <v>4.30276</v>
      </c>
      <c r="Q589" s="0" t="n">
        <v>0.00333</v>
      </c>
      <c r="R589" s="0" t="n">
        <v>0</v>
      </c>
      <c r="S589" s="0" t="n">
        <v>2.2015</v>
      </c>
      <c r="T589" s="0" t="n">
        <v>2.381</v>
      </c>
      <c r="U589" s="0" t="n">
        <v>0</v>
      </c>
      <c r="V589" s="2" t="n">
        <v>0.73854</v>
      </c>
      <c r="W589" s="2" t="n">
        <v>2633.8</v>
      </c>
      <c r="X589" s="2" t="n">
        <v>19.452</v>
      </c>
      <c r="Y589" s="2" t="n">
        <v>0</v>
      </c>
    </row>
    <row r="590" customFormat="false" ht="12.75" hidden="false" customHeight="false" outlineLevel="0" collapsed="false">
      <c r="B590" s="0" t="n">
        <v>6.081</v>
      </c>
      <c r="C590" s="0" t="n">
        <v>6.027</v>
      </c>
      <c r="D590" s="0" t="n">
        <v>18.387</v>
      </c>
      <c r="E590" s="0" t="n">
        <v>18.3869</v>
      </c>
      <c r="F590" s="0" t="n">
        <v>11.768634</v>
      </c>
      <c r="G590" s="0" t="n">
        <v>1.515902</v>
      </c>
      <c r="H590" s="0" t="n">
        <v>104.1831</v>
      </c>
      <c r="I590" s="0" t="n">
        <v>10.259</v>
      </c>
      <c r="J590" s="0" t="n">
        <v>7.965</v>
      </c>
      <c r="K590" s="0" t="n">
        <v>-144.08962</v>
      </c>
      <c r="L590" s="0" t="n">
        <v>101.84386</v>
      </c>
      <c r="M590" s="0" t="n">
        <v>4.6655</v>
      </c>
      <c r="N590" s="0" t="n">
        <v>0</v>
      </c>
      <c r="O590" s="0" t="n">
        <v>52.2973</v>
      </c>
      <c r="P590" s="0" t="n">
        <v>4.30276</v>
      </c>
      <c r="Q590" s="0" t="n">
        <v>0.00334</v>
      </c>
      <c r="R590" s="0" t="n">
        <v>0</v>
      </c>
      <c r="S590" s="0" t="n">
        <v>2.2015</v>
      </c>
      <c r="T590" s="0" t="n">
        <v>2.3797</v>
      </c>
      <c r="U590" s="0" t="n">
        <v>0</v>
      </c>
      <c r="V590" s="2" t="n">
        <v>0.73438</v>
      </c>
      <c r="W590" s="2" t="n">
        <v>2633.8</v>
      </c>
      <c r="X590" s="2" t="n">
        <v>19.342</v>
      </c>
      <c r="Y590" s="2" t="n">
        <v>0</v>
      </c>
    </row>
    <row r="591" customFormat="false" ht="12.75" hidden="false" customHeight="false" outlineLevel="0" collapsed="false">
      <c r="B591" s="0" t="n">
        <v>6.097</v>
      </c>
      <c r="C591" s="0" t="n">
        <v>6.043</v>
      </c>
      <c r="D591" s="0" t="n">
        <v>18.3876</v>
      </c>
      <c r="E591" s="0" t="n">
        <v>18.388</v>
      </c>
      <c r="F591" s="0" t="n">
        <v>11.772761</v>
      </c>
      <c r="G591" s="0" t="n">
        <v>1.515875</v>
      </c>
      <c r="H591" s="0" t="n">
        <v>104.2268</v>
      </c>
      <c r="I591" s="0" t="n">
        <v>10.2586</v>
      </c>
      <c r="J591" s="0" t="n">
        <v>7.965</v>
      </c>
      <c r="K591" s="0" t="n">
        <v>-144.20334</v>
      </c>
      <c r="L591" s="0" t="n">
        <v>101.92425</v>
      </c>
      <c r="M591" s="0" t="n">
        <v>4.6523</v>
      </c>
      <c r="N591" s="0" t="n">
        <v>0</v>
      </c>
      <c r="O591" s="0" t="n">
        <v>52.2973</v>
      </c>
      <c r="P591" s="0" t="n">
        <v>4.30276</v>
      </c>
      <c r="Q591" s="0" t="n">
        <v>0.00336</v>
      </c>
      <c r="R591" s="0" t="n">
        <v>0</v>
      </c>
      <c r="S591" s="0" t="n">
        <v>2.2027</v>
      </c>
      <c r="T591" s="0" t="n">
        <v>2.3785</v>
      </c>
      <c r="U591" s="0" t="n">
        <v>0</v>
      </c>
      <c r="V591" s="2" t="n">
        <v>0.73231</v>
      </c>
      <c r="W591" s="2" t="n">
        <v>2633.8</v>
      </c>
      <c r="X591" s="2" t="n">
        <v>19.288</v>
      </c>
      <c r="Y591" s="2" t="n">
        <v>0</v>
      </c>
    </row>
    <row r="592" customFormat="false" ht="12.75" hidden="false" customHeight="false" outlineLevel="0" collapsed="false">
      <c r="B592" s="0" t="n">
        <v>6.101</v>
      </c>
      <c r="C592" s="0" t="n">
        <v>6.047</v>
      </c>
      <c r="D592" s="0" t="n">
        <v>18.3878</v>
      </c>
      <c r="E592" s="0" t="n">
        <v>18.3887</v>
      </c>
      <c r="F592" s="0" t="n">
        <v>11.776248</v>
      </c>
      <c r="G592" s="0" t="n">
        <v>1.516411</v>
      </c>
      <c r="H592" s="0" t="n">
        <v>104.2647</v>
      </c>
      <c r="I592" s="0" t="n">
        <v>10.2623</v>
      </c>
      <c r="J592" s="0" t="n">
        <v>7.965</v>
      </c>
      <c r="K592" s="0" t="n">
        <v>-144.21056</v>
      </c>
      <c r="L592" s="0" t="n">
        <v>101.92935</v>
      </c>
      <c r="M592" s="0" t="n">
        <v>4.6523</v>
      </c>
      <c r="N592" s="0" t="n">
        <v>0</v>
      </c>
      <c r="O592" s="0" t="n">
        <v>52.2973</v>
      </c>
      <c r="P592" s="0" t="n">
        <v>4.30276</v>
      </c>
      <c r="Q592" s="0" t="n">
        <v>0.00337</v>
      </c>
      <c r="R592" s="0" t="n">
        <v>0</v>
      </c>
      <c r="S592" s="0" t="n">
        <v>2.2027</v>
      </c>
      <c r="T592" s="0" t="n">
        <v>2.3785</v>
      </c>
      <c r="U592" s="0" t="n">
        <v>0</v>
      </c>
      <c r="V592" s="2" t="n">
        <v>0.72914</v>
      </c>
      <c r="W592" s="2" t="n">
        <v>2637.8</v>
      </c>
      <c r="X592" s="2" t="n">
        <v>19.233</v>
      </c>
      <c r="Y592" s="2" t="n">
        <v>0</v>
      </c>
    </row>
    <row r="593" customFormat="false" ht="12.75" hidden="false" customHeight="false" outlineLevel="0" collapsed="false">
      <c r="B593" s="0" t="n">
        <v>6.123</v>
      </c>
      <c r="C593" s="0" t="n">
        <v>6.069</v>
      </c>
      <c r="D593" s="0" t="n">
        <v>18.3883</v>
      </c>
      <c r="E593" s="0" t="n">
        <v>18.3896</v>
      </c>
      <c r="F593" s="0" t="n">
        <v>11.778893</v>
      </c>
      <c r="G593" s="0" t="n">
        <v>1.517433</v>
      </c>
      <c r="H593" s="0" t="n">
        <v>104.2925</v>
      </c>
      <c r="I593" s="0" t="n">
        <v>10.2696</v>
      </c>
      <c r="J593" s="0" t="n">
        <v>7.965</v>
      </c>
      <c r="K593" s="0" t="n">
        <v>-144.21447</v>
      </c>
      <c r="L593" s="0" t="n">
        <v>101.93211</v>
      </c>
      <c r="M593" s="0" t="n">
        <v>4.6523</v>
      </c>
      <c r="N593" s="0" t="n">
        <v>0</v>
      </c>
      <c r="O593" s="0" t="n">
        <v>52.2973</v>
      </c>
      <c r="P593" s="0" t="n">
        <v>4.30276</v>
      </c>
      <c r="Q593" s="0" t="n">
        <v>0.00338</v>
      </c>
      <c r="R593" s="0" t="n">
        <v>0</v>
      </c>
      <c r="S593" s="0" t="n">
        <v>2.2027</v>
      </c>
      <c r="T593" s="0" t="n">
        <v>2.3785</v>
      </c>
      <c r="U593" s="0" t="n">
        <v>0</v>
      </c>
      <c r="V593" s="2" t="n">
        <v>0.72914</v>
      </c>
      <c r="W593" s="2" t="n">
        <v>2637.8</v>
      </c>
      <c r="X593" s="2" t="n">
        <v>19.233</v>
      </c>
      <c r="Y593" s="2" t="n">
        <v>0</v>
      </c>
    </row>
    <row r="594" customFormat="false" ht="12.75" hidden="false" customHeight="false" outlineLevel="0" collapsed="false">
      <c r="B594" s="0" t="n">
        <v>6.123</v>
      </c>
      <c r="C594" s="0" t="n">
        <v>6.069</v>
      </c>
      <c r="D594" s="0" t="n">
        <v>18.3887</v>
      </c>
      <c r="E594" s="0" t="n">
        <v>18.3899</v>
      </c>
      <c r="F594" s="0" t="n">
        <v>11.779978</v>
      </c>
      <c r="G594" s="0" t="n">
        <v>1.518291</v>
      </c>
      <c r="H594" s="0" t="n">
        <v>104.3034</v>
      </c>
      <c r="I594" s="0" t="n">
        <v>10.2758</v>
      </c>
      <c r="J594" s="0" t="n">
        <v>7.965</v>
      </c>
      <c r="K594" s="0" t="n">
        <v>-144.21441</v>
      </c>
      <c r="L594" s="0" t="n">
        <v>101.93207</v>
      </c>
      <c r="M594" s="0" t="n">
        <v>4.6788</v>
      </c>
      <c r="N594" s="0" t="n">
        <v>0</v>
      </c>
      <c r="O594" s="0" t="n">
        <v>52.29732</v>
      </c>
      <c r="P594" s="0" t="n">
        <v>4.30278</v>
      </c>
      <c r="Q594" s="0" t="n">
        <v>0.00339</v>
      </c>
      <c r="R594" s="0" t="n">
        <v>0</v>
      </c>
      <c r="S594" s="0" t="n">
        <v>2.2027</v>
      </c>
      <c r="T594" s="0" t="n">
        <v>2.381</v>
      </c>
      <c r="U594" s="0" t="n">
        <v>0</v>
      </c>
      <c r="V594" s="2" t="n">
        <v>0.72859</v>
      </c>
      <c r="W594" s="2" t="n">
        <v>2639.8</v>
      </c>
      <c r="X594" s="2" t="n">
        <v>19.233</v>
      </c>
      <c r="Y594" s="2" t="n">
        <v>0</v>
      </c>
    </row>
    <row r="595" customFormat="false" ht="12.75" hidden="false" customHeight="false" outlineLevel="0" collapsed="false">
      <c r="B595" s="0" t="n">
        <v>6.145</v>
      </c>
      <c r="C595" s="0" t="n">
        <v>6.091</v>
      </c>
      <c r="D595" s="0" t="n">
        <v>18.3887</v>
      </c>
      <c r="E595" s="0" t="n">
        <v>18.3902</v>
      </c>
      <c r="F595" s="0" t="n">
        <v>11.781473</v>
      </c>
      <c r="G595" s="0" t="n">
        <v>1.518708</v>
      </c>
      <c r="H595" s="0" t="n">
        <v>104.32</v>
      </c>
      <c r="I595" s="0" t="n">
        <v>10.2788</v>
      </c>
      <c r="J595" s="0" t="n">
        <v>7.965</v>
      </c>
      <c r="K595" s="0" t="n">
        <v>-144.32834</v>
      </c>
      <c r="L595" s="0" t="n">
        <v>102.0126</v>
      </c>
      <c r="M595" s="0" t="n">
        <v>4.7055</v>
      </c>
      <c r="N595" s="0" t="n">
        <v>0</v>
      </c>
      <c r="O595" s="0" t="n">
        <v>52.29732</v>
      </c>
      <c r="P595" s="0" t="n">
        <v>4.30278</v>
      </c>
      <c r="Q595" s="0" t="n">
        <v>0.0034</v>
      </c>
      <c r="R595" s="0" t="n">
        <v>0</v>
      </c>
      <c r="S595" s="0" t="n">
        <v>2.2039</v>
      </c>
      <c r="T595" s="0" t="n">
        <v>2.3834</v>
      </c>
      <c r="U595" s="0" t="n">
        <v>0</v>
      </c>
      <c r="V595" s="2" t="n">
        <v>0.72599</v>
      </c>
      <c r="W595" s="2" t="n">
        <v>2641.8</v>
      </c>
      <c r="X595" s="2" t="n">
        <v>19.179</v>
      </c>
      <c r="Y595" s="2" t="n">
        <v>0</v>
      </c>
    </row>
    <row r="596" customFormat="false" ht="12.75" hidden="false" customHeight="false" outlineLevel="0" collapsed="false">
      <c r="B596" s="0" t="n">
        <v>6.165</v>
      </c>
      <c r="C596" s="0" t="n">
        <v>6.111</v>
      </c>
      <c r="D596" s="0" t="n">
        <v>18.3894</v>
      </c>
      <c r="E596" s="0" t="n">
        <v>18.3901</v>
      </c>
      <c r="F596" s="0" t="n">
        <v>11.785614</v>
      </c>
      <c r="G596" s="0" t="n">
        <v>1.519031</v>
      </c>
      <c r="H596" s="0" t="n">
        <v>104.3635</v>
      </c>
      <c r="I596" s="0" t="n">
        <v>10.2812</v>
      </c>
      <c r="J596" s="0" t="n">
        <v>7.965</v>
      </c>
      <c r="K596" s="0" t="n">
        <v>-144.21804</v>
      </c>
      <c r="L596" s="0" t="n">
        <v>101.93464</v>
      </c>
      <c r="M596" s="0" t="n">
        <v>4.7323</v>
      </c>
      <c r="N596" s="0" t="n">
        <v>0</v>
      </c>
      <c r="O596" s="0" t="n">
        <v>52.29732</v>
      </c>
      <c r="P596" s="0" t="n">
        <v>4.30278</v>
      </c>
      <c r="Q596" s="0" t="n">
        <v>0.00341</v>
      </c>
      <c r="R596" s="0" t="n">
        <v>0</v>
      </c>
      <c r="S596" s="0" t="n">
        <v>2.2027</v>
      </c>
      <c r="T596" s="0" t="n">
        <v>2.3858</v>
      </c>
      <c r="U596" s="0" t="n">
        <v>0</v>
      </c>
      <c r="V596" s="2" t="n">
        <v>0.72599</v>
      </c>
      <c r="W596" s="2" t="n">
        <v>2641.8</v>
      </c>
      <c r="X596" s="2" t="n">
        <v>19.179</v>
      </c>
      <c r="Y596" s="2" t="n">
        <v>0</v>
      </c>
    </row>
    <row r="597" customFormat="false" ht="12.75" hidden="false" customHeight="false" outlineLevel="0" collapsed="false">
      <c r="B597" s="0" t="n">
        <v>6.165</v>
      </c>
      <c r="C597" s="0" t="n">
        <v>6.111</v>
      </c>
      <c r="D597" s="0" t="n">
        <v>18.3901</v>
      </c>
      <c r="E597" s="0" t="n">
        <v>18.3902</v>
      </c>
      <c r="F597" s="0" t="n">
        <v>11.790265</v>
      </c>
      <c r="G597" s="0" t="n">
        <v>1.519247</v>
      </c>
      <c r="H597" s="0" t="n">
        <v>104.413</v>
      </c>
      <c r="I597" s="0" t="n">
        <v>10.2828</v>
      </c>
      <c r="J597" s="0" t="n">
        <v>7.965</v>
      </c>
      <c r="K597" s="0" t="n">
        <v>-144.32371</v>
      </c>
      <c r="L597" s="0" t="n">
        <v>102.00933</v>
      </c>
      <c r="M597" s="0" t="n">
        <v>4.7593</v>
      </c>
      <c r="N597" s="0" t="n">
        <v>0</v>
      </c>
      <c r="O597" s="0" t="n">
        <v>52.29732</v>
      </c>
      <c r="P597" s="0" t="n">
        <v>4.30278</v>
      </c>
      <c r="Q597" s="0" t="n">
        <v>0.00343</v>
      </c>
      <c r="R597" s="0" t="n">
        <v>0</v>
      </c>
      <c r="S597" s="0" t="n">
        <v>2.2039</v>
      </c>
      <c r="T597" s="0" t="n">
        <v>2.3883</v>
      </c>
      <c r="U597" s="0" t="n">
        <v>0</v>
      </c>
      <c r="V597" s="2" t="n">
        <v>0.72544</v>
      </c>
      <c r="W597" s="2" t="n">
        <v>2643.8</v>
      </c>
      <c r="X597" s="2" t="n">
        <v>19.179</v>
      </c>
      <c r="Y597" s="2" t="n">
        <v>0</v>
      </c>
    </row>
    <row r="598" customFormat="false" ht="12.75" hidden="false" customHeight="false" outlineLevel="0" collapsed="false">
      <c r="B598" s="0" t="n">
        <v>6.193</v>
      </c>
      <c r="C598" s="0" t="n">
        <v>6.138</v>
      </c>
      <c r="D598" s="0" t="n">
        <v>18.3905</v>
      </c>
      <c r="E598" s="0" t="n">
        <v>18.3904</v>
      </c>
      <c r="F598" s="0" t="n">
        <v>11.793609</v>
      </c>
      <c r="G598" s="0" t="n">
        <v>1.519087</v>
      </c>
      <c r="H598" s="0" t="n">
        <v>104.4488</v>
      </c>
      <c r="I598" s="0" t="n">
        <v>10.2815</v>
      </c>
      <c r="J598" s="0" t="n">
        <v>7.965</v>
      </c>
      <c r="K598" s="0" t="n">
        <v>-144.33789</v>
      </c>
      <c r="L598" s="0" t="n">
        <v>102.01935</v>
      </c>
      <c r="M598" s="0" t="n">
        <v>4.7593</v>
      </c>
      <c r="N598" s="0" t="n">
        <v>0</v>
      </c>
      <c r="O598" s="0" t="n">
        <v>52.29732</v>
      </c>
      <c r="P598" s="0" t="n">
        <v>4.30278</v>
      </c>
      <c r="Q598" s="0" t="n">
        <v>0.00344</v>
      </c>
      <c r="R598" s="0" t="n">
        <v>0</v>
      </c>
      <c r="S598" s="0" t="n">
        <v>2.2039</v>
      </c>
      <c r="T598" s="0" t="n">
        <v>2.3883</v>
      </c>
      <c r="U598" s="0" t="n">
        <v>0</v>
      </c>
      <c r="V598" s="2" t="n">
        <v>0.72544</v>
      </c>
      <c r="W598" s="2" t="n">
        <v>2643.8</v>
      </c>
      <c r="X598" s="2" t="n">
        <v>19.179</v>
      </c>
      <c r="Y598" s="2" t="n">
        <v>0</v>
      </c>
    </row>
    <row r="599" customFormat="false" ht="12.75" hidden="false" customHeight="false" outlineLevel="0" collapsed="false">
      <c r="B599" s="0" t="n">
        <v>6.199</v>
      </c>
      <c r="C599" s="0" t="n">
        <v>6.144</v>
      </c>
      <c r="D599" s="0" t="n">
        <v>18.3908</v>
      </c>
      <c r="E599" s="0" t="n">
        <v>18.3909</v>
      </c>
      <c r="F599" s="0" t="n">
        <v>11.795559</v>
      </c>
      <c r="G599" s="0" t="n">
        <v>1.519113</v>
      </c>
      <c r="H599" s="0" t="n">
        <v>104.4695</v>
      </c>
      <c r="I599" s="0" t="n">
        <v>10.2816</v>
      </c>
      <c r="J599" s="0" t="n">
        <v>7.961</v>
      </c>
      <c r="K599" s="0" t="n">
        <v>-144.34811</v>
      </c>
      <c r="L599" s="0" t="n">
        <v>102.02657</v>
      </c>
      <c r="M599" s="0" t="n">
        <v>4.7865</v>
      </c>
      <c r="N599" s="0" t="n">
        <v>0</v>
      </c>
      <c r="O599" s="0" t="n">
        <v>52.29732</v>
      </c>
      <c r="P599" s="0" t="n">
        <v>4.30278</v>
      </c>
      <c r="Q599" s="0" t="n">
        <v>0.00345</v>
      </c>
      <c r="R599" s="0" t="n">
        <v>0</v>
      </c>
      <c r="S599" s="0" t="n">
        <v>2.2039</v>
      </c>
      <c r="T599" s="0" t="n">
        <v>2.3907</v>
      </c>
      <c r="U599" s="0" t="n">
        <v>0</v>
      </c>
      <c r="V599" s="2" t="n">
        <v>0.72695</v>
      </c>
      <c r="W599" s="2" t="n">
        <v>2645.7</v>
      </c>
      <c r="X599" s="2" t="n">
        <v>19.233</v>
      </c>
      <c r="Y599" s="2" t="n">
        <v>0</v>
      </c>
    </row>
    <row r="600" customFormat="false" ht="12.75" hidden="false" customHeight="false" outlineLevel="0" collapsed="false">
      <c r="B600" s="0" t="n">
        <v>6.219</v>
      </c>
      <c r="C600" s="0" t="n">
        <v>6.164</v>
      </c>
      <c r="D600" s="0" t="n">
        <v>18.3912</v>
      </c>
      <c r="E600" s="0" t="n">
        <v>18.3911</v>
      </c>
      <c r="F600" s="0" t="n">
        <v>11.796633</v>
      </c>
      <c r="G600" s="0" t="n">
        <v>1.519477</v>
      </c>
      <c r="H600" s="0" t="n">
        <v>104.4803</v>
      </c>
      <c r="I600" s="0" t="n">
        <v>10.2842</v>
      </c>
      <c r="J600" s="0" t="n">
        <v>7.961</v>
      </c>
      <c r="K600" s="0" t="n">
        <v>-144.35499</v>
      </c>
      <c r="L600" s="0" t="n">
        <v>102.03143</v>
      </c>
      <c r="M600" s="0" t="n">
        <v>4.8138</v>
      </c>
      <c r="N600" s="0" t="n">
        <v>0</v>
      </c>
      <c r="O600" s="0" t="n">
        <v>52.29732</v>
      </c>
      <c r="P600" s="0" t="n">
        <v>4.30278</v>
      </c>
      <c r="Q600" s="0" t="n">
        <v>0.00346</v>
      </c>
      <c r="R600" s="0" t="n">
        <v>0</v>
      </c>
      <c r="S600" s="0" t="n">
        <v>2.2039</v>
      </c>
      <c r="T600" s="0" t="n">
        <v>2.3932</v>
      </c>
      <c r="U600" s="0" t="n">
        <v>0</v>
      </c>
      <c r="V600" s="2" t="n">
        <v>0.72695</v>
      </c>
      <c r="W600" s="2" t="n">
        <v>2645.7</v>
      </c>
      <c r="X600" s="2" t="n">
        <v>19.233</v>
      </c>
      <c r="Y600" s="2" t="n">
        <v>0</v>
      </c>
    </row>
    <row r="601" customFormat="false" ht="12.75" hidden="false" customHeight="false" outlineLevel="0" collapsed="false">
      <c r="B601" s="0" t="n">
        <v>6.231</v>
      </c>
      <c r="C601" s="0" t="n">
        <v>6.176</v>
      </c>
      <c r="D601" s="0" t="n">
        <v>18.3913</v>
      </c>
      <c r="E601" s="0" t="n">
        <v>18.3914</v>
      </c>
      <c r="F601" s="0" t="n">
        <v>11.796933</v>
      </c>
      <c r="G601" s="0" t="n">
        <v>1.519986</v>
      </c>
      <c r="H601" s="0" t="n">
        <v>104.4832</v>
      </c>
      <c r="I601" s="0" t="n">
        <v>10.2879</v>
      </c>
      <c r="J601" s="0" t="n">
        <v>7.965</v>
      </c>
      <c r="K601" s="0" t="n">
        <v>-144.35817</v>
      </c>
      <c r="L601" s="0" t="n">
        <v>102.03368</v>
      </c>
      <c r="M601" s="0" t="n">
        <v>4.8138</v>
      </c>
      <c r="N601" s="0" t="n">
        <v>0</v>
      </c>
      <c r="O601" s="0" t="n">
        <v>52.29732</v>
      </c>
      <c r="P601" s="0" t="n">
        <v>4.30278</v>
      </c>
      <c r="Q601" s="0" t="n">
        <v>0.00347</v>
      </c>
      <c r="R601" s="0" t="n">
        <v>0</v>
      </c>
      <c r="S601" s="0" t="n">
        <v>2.2039</v>
      </c>
      <c r="T601" s="0" t="n">
        <v>2.3932</v>
      </c>
      <c r="U601" s="0" t="n">
        <v>0</v>
      </c>
      <c r="V601" s="2" t="n">
        <v>0.7264</v>
      </c>
      <c r="W601" s="2" t="n">
        <v>2647.7</v>
      </c>
      <c r="X601" s="2" t="n">
        <v>19.233</v>
      </c>
      <c r="Y601" s="2" t="n">
        <v>0</v>
      </c>
    </row>
    <row r="602" customFormat="false" ht="12.75" hidden="false" customHeight="false" outlineLevel="0" collapsed="false">
      <c r="B602" s="0" t="n">
        <v>6.241</v>
      </c>
      <c r="C602" s="0" t="n">
        <v>6.186</v>
      </c>
      <c r="D602" s="0" t="n">
        <v>18.3913</v>
      </c>
      <c r="E602" s="0" t="n">
        <v>18.3916</v>
      </c>
      <c r="F602" s="0" t="n">
        <v>11.797088</v>
      </c>
      <c r="G602" s="0" t="n">
        <v>1.520365</v>
      </c>
      <c r="H602" s="0" t="n">
        <v>104.4848</v>
      </c>
      <c r="I602" s="0" t="n">
        <v>10.2906</v>
      </c>
      <c r="J602" s="0" t="n">
        <v>7.961</v>
      </c>
      <c r="K602" s="0" t="n">
        <v>-144.47487</v>
      </c>
      <c r="L602" s="0" t="n">
        <v>102.11616</v>
      </c>
      <c r="M602" s="0" t="n">
        <v>4.8275</v>
      </c>
      <c r="N602" s="0" t="n">
        <v>0</v>
      </c>
      <c r="O602" s="0" t="n">
        <v>52.29732</v>
      </c>
      <c r="P602" s="0" t="n">
        <v>4.30278</v>
      </c>
      <c r="Q602" s="0" t="n">
        <v>0.00348</v>
      </c>
      <c r="R602" s="0" t="n">
        <v>0</v>
      </c>
      <c r="S602" s="0" t="n">
        <v>2.2051</v>
      </c>
      <c r="T602" s="0" t="n">
        <v>2.3944</v>
      </c>
      <c r="U602" s="0" t="n">
        <v>0</v>
      </c>
      <c r="V602" s="2" t="n">
        <v>0.72381</v>
      </c>
      <c r="W602" s="2" t="n">
        <v>2649.7</v>
      </c>
      <c r="X602" s="2" t="n">
        <v>19.179</v>
      </c>
      <c r="Y602" s="2" t="n">
        <v>0</v>
      </c>
    </row>
    <row r="603" customFormat="false" ht="12.75" hidden="false" customHeight="false" outlineLevel="0" collapsed="false">
      <c r="B603" s="0" t="n">
        <v>6.263</v>
      </c>
      <c r="C603" s="0" t="n">
        <v>6.208</v>
      </c>
      <c r="D603" s="0" t="n">
        <v>18.3915</v>
      </c>
      <c r="E603" s="0" t="n">
        <v>18.3914</v>
      </c>
      <c r="F603" s="0" t="n">
        <v>11.797265</v>
      </c>
      <c r="G603" s="0" t="n">
        <v>1.520243</v>
      </c>
      <c r="H603" s="0" t="n">
        <v>104.4864</v>
      </c>
      <c r="I603" s="0" t="n">
        <v>10.2898</v>
      </c>
      <c r="J603" s="0" t="n">
        <v>7.961</v>
      </c>
      <c r="K603" s="0" t="n">
        <v>-144.4848</v>
      </c>
      <c r="L603" s="0" t="n">
        <v>102.12318</v>
      </c>
      <c r="M603" s="0" t="n">
        <v>4.8275</v>
      </c>
      <c r="N603" s="0" t="n">
        <v>0</v>
      </c>
      <c r="O603" s="0" t="n">
        <v>52.29732</v>
      </c>
      <c r="P603" s="0" t="n">
        <v>4.30278</v>
      </c>
      <c r="Q603" s="0" t="n">
        <v>0.0035</v>
      </c>
      <c r="R603" s="0" t="n">
        <v>0</v>
      </c>
      <c r="S603" s="0" t="n">
        <v>2.2051</v>
      </c>
      <c r="T603" s="0" t="n">
        <v>2.3944</v>
      </c>
      <c r="U603" s="0" t="n">
        <v>0</v>
      </c>
      <c r="V603" s="2" t="n">
        <v>0.72381</v>
      </c>
      <c r="W603" s="2" t="n">
        <v>2649.7</v>
      </c>
      <c r="X603" s="2" t="n">
        <v>19.179</v>
      </c>
      <c r="Y603" s="2" t="n">
        <v>0</v>
      </c>
    </row>
    <row r="604" customFormat="false" ht="12.75" hidden="false" customHeight="false" outlineLevel="0" collapsed="false">
      <c r="B604" s="0" t="n">
        <v>6.273</v>
      </c>
      <c r="C604" s="0" t="n">
        <v>6.218</v>
      </c>
      <c r="D604" s="0" t="n">
        <v>18.3915</v>
      </c>
      <c r="E604" s="0" t="n">
        <v>18.3912</v>
      </c>
      <c r="F604" s="0" t="n">
        <v>11.797442</v>
      </c>
      <c r="G604" s="0" t="n">
        <v>1.520122</v>
      </c>
      <c r="H604" s="0" t="n">
        <v>104.4882</v>
      </c>
      <c r="I604" s="0" t="n">
        <v>10.2889</v>
      </c>
      <c r="J604" s="0" t="n">
        <v>7.965</v>
      </c>
      <c r="K604" s="0" t="n">
        <v>-144.50529</v>
      </c>
      <c r="L604" s="0" t="n">
        <v>102.13767</v>
      </c>
      <c r="M604" s="0" t="n">
        <v>4.8138</v>
      </c>
      <c r="N604" s="0" t="n">
        <v>0</v>
      </c>
      <c r="O604" s="0" t="n">
        <v>52.29732</v>
      </c>
      <c r="P604" s="0" t="n">
        <v>4.30278</v>
      </c>
      <c r="Q604" s="0" t="n">
        <v>0.00351</v>
      </c>
      <c r="R604" s="0" t="n">
        <v>0</v>
      </c>
      <c r="S604" s="0" t="n">
        <v>2.2051</v>
      </c>
      <c r="T604" s="0" t="n">
        <v>2.3932</v>
      </c>
      <c r="U604" s="0" t="n">
        <v>0</v>
      </c>
      <c r="V604" s="2" t="n">
        <v>0.71919</v>
      </c>
      <c r="W604" s="2" t="n">
        <v>2651.7</v>
      </c>
      <c r="X604" s="2" t="n">
        <v>19.071</v>
      </c>
      <c r="Y604" s="2" t="n">
        <v>0</v>
      </c>
    </row>
    <row r="605" customFormat="false" ht="12.75" hidden="false" customHeight="false" outlineLevel="0" collapsed="false">
      <c r="B605" s="0" t="n">
        <v>6.289</v>
      </c>
      <c r="C605" s="0" t="n">
        <v>6.233</v>
      </c>
      <c r="D605" s="0" t="n">
        <v>18.3916</v>
      </c>
      <c r="E605" s="0" t="n">
        <v>18.3916</v>
      </c>
      <c r="F605" s="0" t="n">
        <v>11.79742</v>
      </c>
      <c r="G605" s="0" t="n">
        <v>1.52019</v>
      </c>
      <c r="H605" s="0" t="n">
        <v>104.4876</v>
      </c>
      <c r="I605" s="0" t="n">
        <v>10.2893</v>
      </c>
      <c r="J605" s="0" t="n">
        <v>7.965</v>
      </c>
      <c r="K605" s="0" t="n">
        <v>-144.50735</v>
      </c>
      <c r="L605" s="0" t="n">
        <v>102.13912</v>
      </c>
      <c r="M605" s="0" t="n">
        <v>4.8275</v>
      </c>
      <c r="N605" s="0" t="n">
        <v>0</v>
      </c>
      <c r="O605" s="0" t="n">
        <v>52.29732</v>
      </c>
      <c r="P605" s="0" t="n">
        <v>4.30278</v>
      </c>
      <c r="Q605" s="0" t="n">
        <v>0.00352</v>
      </c>
      <c r="R605" s="0" t="n">
        <v>0</v>
      </c>
      <c r="S605" s="0" t="n">
        <v>2.2051</v>
      </c>
      <c r="T605" s="0" t="n">
        <v>2.3944</v>
      </c>
      <c r="U605" s="0" t="n">
        <v>0</v>
      </c>
      <c r="V605" s="2" t="n">
        <v>0.71717</v>
      </c>
      <c r="W605" s="2" t="n">
        <v>2651.7</v>
      </c>
      <c r="X605" s="2" t="n">
        <v>19.017</v>
      </c>
      <c r="Y605" s="2" t="n">
        <v>0</v>
      </c>
    </row>
    <row r="606" customFormat="false" ht="12.75" hidden="false" customHeight="false" outlineLevel="0" collapsed="false">
      <c r="B606" s="0" t="n">
        <v>6.305</v>
      </c>
      <c r="C606" s="0" t="n">
        <v>6.249</v>
      </c>
      <c r="D606" s="0" t="n">
        <v>18.3916</v>
      </c>
      <c r="E606" s="0" t="n">
        <v>18.3914</v>
      </c>
      <c r="F606" s="0" t="n">
        <v>11.797597</v>
      </c>
      <c r="G606" s="0" t="n">
        <v>1.520163</v>
      </c>
      <c r="H606" s="0" t="n">
        <v>104.4895</v>
      </c>
      <c r="I606" s="0" t="n">
        <v>10.2892</v>
      </c>
      <c r="J606" s="0" t="n">
        <v>7.961</v>
      </c>
      <c r="K606" s="0" t="n">
        <v>-144.52019</v>
      </c>
      <c r="L606" s="0" t="n">
        <v>102.1482</v>
      </c>
      <c r="M606" s="0" t="n">
        <v>4.8275</v>
      </c>
      <c r="N606" s="0" t="n">
        <v>0</v>
      </c>
      <c r="O606" s="0" t="n">
        <v>52.29732</v>
      </c>
      <c r="P606" s="0" t="n">
        <v>4.30278</v>
      </c>
      <c r="Q606" s="0" t="n">
        <v>0.00353</v>
      </c>
      <c r="R606" s="0" t="n">
        <v>0</v>
      </c>
      <c r="S606" s="0" t="n">
        <v>2.2051</v>
      </c>
      <c r="T606" s="0" t="n">
        <v>2.3944</v>
      </c>
      <c r="U606" s="0" t="n">
        <v>0</v>
      </c>
      <c r="V606" s="2" t="n">
        <v>0.71259</v>
      </c>
      <c r="W606" s="2" t="n">
        <v>2653.7</v>
      </c>
      <c r="X606" s="2" t="n">
        <v>18.91</v>
      </c>
      <c r="Y606" s="2" t="n">
        <v>0</v>
      </c>
    </row>
    <row r="607" customFormat="false" ht="12.75" hidden="false" customHeight="false" outlineLevel="0" collapsed="false">
      <c r="B607" s="0" t="n">
        <v>6.327</v>
      </c>
      <c r="C607" s="0" t="n">
        <v>6.271</v>
      </c>
      <c r="D607" s="0" t="n">
        <v>18.3915</v>
      </c>
      <c r="E607" s="0" t="n">
        <v>18.3911</v>
      </c>
      <c r="F607" s="0" t="n">
        <v>11.797276</v>
      </c>
      <c r="G607" s="0" t="n">
        <v>1.520219</v>
      </c>
      <c r="H607" s="0" t="n">
        <v>104.4863</v>
      </c>
      <c r="I607" s="0" t="n">
        <v>10.2897</v>
      </c>
      <c r="J607" s="0" t="n">
        <v>7.965</v>
      </c>
      <c r="K607" s="0" t="n">
        <v>-144.51462</v>
      </c>
      <c r="L607" s="0" t="n">
        <v>102.14426</v>
      </c>
      <c r="M607" s="0" t="n">
        <v>4.8138</v>
      </c>
      <c r="N607" s="0" t="n">
        <v>0</v>
      </c>
      <c r="O607" s="0" t="n">
        <v>52.29732</v>
      </c>
      <c r="P607" s="0" t="n">
        <v>4.30278</v>
      </c>
      <c r="Q607" s="0" t="n">
        <v>0.00354</v>
      </c>
      <c r="R607" s="0" t="n">
        <v>0</v>
      </c>
      <c r="S607" s="0" t="n">
        <v>2.2051</v>
      </c>
      <c r="T607" s="0" t="n">
        <v>2.3932</v>
      </c>
      <c r="U607" s="0" t="n">
        <v>0</v>
      </c>
      <c r="V607" s="2" t="n">
        <v>0.70658</v>
      </c>
      <c r="W607" s="2" t="n">
        <v>2653.7</v>
      </c>
      <c r="X607" s="2" t="n">
        <v>18.75</v>
      </c>
      <c r="Y607" s="2" t="n">
        <v>0</v>
      </c>
    </row>
    <row r="608" customFormat="false" ht="12.75" hidden="false" customHeight="false" outlineLevel="0" collapsed="false">
      <c r="B608" s="0" t="n">
        <v>6.337</v>
      </c>
      <c r="C608" s="0" t="n">
        <v>6.281</v>
      </c>
      <c r="D608" s="0" t="n">
        <v>18.3918</v>
      </c>
      <c r="E608" s="0" t="n">
        <v>18.3914</v>
      </c>
      <c r="F608" s="0" t="n">
        <v>11.796135</v>
      </c>
      <c r="G608" s="0" t="n">
        <v>1.520243</v>
      </c>
      <c r="H608" s="0" t="n">
        <v>104.4729</v>
      </c>
      <c r="I608" s="0" t="n">
        <v>10.2898</v>
      </c>
      <c r="J608" s="0" t="n">
        <v>7.961</v>
      </c>
      <c r="K608" s="0" t="n">
        <v>-144.63666</v>
      </c>
      <c r="L608" s="0" t="n">
        <v>102.23052</v>
      </c>
      <c r="M608" s="0" t="n">
        <v>4.8275</v>
      </c>
      <c r="N608" s="0" t="n">
        <v>0</v>
      </c>
      <c r="O608" s="0" t="n">
        <v>52.29732</v>
      </c>
      <c r="P608" s="0" t="n">
        <v>4.30278</v>
      </c>
      <c r="Q608" s="0" t="n">
        <v>0.00355</v>
      </c>
      <c r="R608" s="0" t="n">
        <v>0</v>
      </c>
      <c r="S608" s="0" t="n">
        <v>2.2063</v>
      </c>
      <c r="T608" s="0" t="n">
        <v>2.3944</v>
      </c>
      <c r="U608" s="0" t="n">
        <v>0</v>
      </c>
      <c r="V608" s="2" t="n">
        <v>0.70009</v>
      </c>
      <c r="W608" s="2" t="n">
        <v>2655.7</v>
      </c>
      <c r="X608" s="2" t="n">
        <v>18.592</v>
      </c>
      <c r="Y608" s="2" t="n">
        <v>0</v>
      </c>
    </row>
    <row r="609" customFormat="false" ht="12.75" hidden="false" customHeight="false" outlineLevel="0" collapsed="false">
      <c r="B609" s="0" t="n">
        <v>6.359</v>
      </c>
      <c r="C609" s="0" t="n">
        <v>6.303</v>
      </c>
      <c r="D609" s="0" t="n">
        <v>18.3917</v>
      </c>
      <c r="E609" s="0" t="n">
        <v>18.3919</v>
      </c>
      <c r="F609" s="0" t="n">
        <v>11.795526</v>
      </c>
      <c r="G609" s="0" t="n">
        <v>1.520217</v>
      </c>
      <c r="H609" s="0" t="n">
        <v>104.4665</v>
      </c>
      <c r="I609" s="0" t="n">
        <v>10.2894</v>
      </c>
      <c r="J609" s="0" t="n">
        <v>7.961</v>
      </c>
      <c r="K609" s="0" t="n">
        <v>-144.65201</v>
      </c>
      <c r="L609" s="0" t="n">
        <v>102.24137</v>
      </c>
      <c r="M609" s="0" t="n">
        <v>4.8275</v>
      </c>
      <c r="N609" s="0" t="n">
        <v>0</v>
      </c>
      <c r="O609" s="0" t="n">
        <v>52.29732</v>
      </c>
      <c r="P609" s="0" t="n">
        <v>4.30278</v>
      </c>
      <c r="Q609" s="0" t="n">
        <v>0.00356</v>
      </c>
      <c r="R609" s="0" t="n">
        <v>0</v>
      </c>
      <c r="S609" s="0" t="n">
        <v>2.2063</v>
      </c>
      <c r="T609" s="0" t="n">
        <v>2.3944</v>
      </c>
      <c r="U609" s="0" t="n">
        <v>0</v>
      </c>
      <c r="V609" s="2" t="n">
        <v>0.69222</v>
      </c>
      <c r="W609" s="2" t="n">
        <v>2655.7</v>
      </c>
      <c r="X609" s="2" t="n">
        <v>18.383</v>
      </c>
      <c r="Y609" s="2" t="n">
        <v>0</v>
      </c>
    </row>
    <row r="610" customFormat="false" ht="12.75" hidden="false" customHeight="false" outlineLevel="0" collapsed="false">
      <c r="B610" s="0" t="n">
        <v>6.369</v>
      </c>
      <c r="C610" s="0" t="n">
        <v>6.313</v>
      </c>
      <c r="D610" s="0" t="n">
        <v>18.3916</v>
      </c>
      <c r="E610" s="0" t="n">
        <v>18.3923</v>
      </c>
      <c r="F610" s="0" t="n">
        <v>11.794894</v>
      </c>
      <c r="G610" s="0" t="n">
        <v>1.520433</v>
      </c>
      <c r="H610" s="0" t="n">
        <v>104.4597</v>
      </c>
      <c r="I610" s="0" t="n">
        <v>10.2909</v>
      </c>
      <c r="J610" s="0" t="n">
        <v>7.961</v>
      </c>
      <c r="K610" s="0" t="n">
        <v>-144.66296</v>
      </c>
      <c r="L610" s="0" t="n">
        <v>102.24911</v>
      </c>
      <c r="M610" s="0" t="n">
        <v>4.8138</v>
      </c>
      <c r="N610" s="0" t="n">
        <v>0</v>
      </c>
      <c r="O610" s="0" t="n">
        <v>52.29732</v>
      </c>
      <c r="P610" s="0" t="n">
        <v>4.30278</v>
      </c>
      <c r="Q610" s="0" t="n">
        <v>0.00358</v>
      </c>
      <c r="R610" s="0" t="n">
        <v>0</v>
      </c>
      <c r="S610" s="0" t="n">
        <v>2.2063</v>
      </c>
      <c r="T610" s="0" t="n">
        <v>2.3932</v>
      </c>
      <c r="U610" s="0" t="n">
        <v>0</v>
      </c>
      <c r="V610" s="2" t="n">
        <v>0.68586</v>
      </c>
      <c r="W610" s="2" t="n">
        <v>2657.7</v>
      </c>
      <c r="X610" s="2" t="n">
        <v>18.228</v>
      </c>
      <c r="Y610" s="2" t="n">
        <v>0</v>
      </c>
    </row>
    <row r="611" customFormat="false" ht="12.75" hidden="false" customHeight="false" outlineLevel="0" collapsed="false">
      <c r="B611" s="0" t="n">
        <v>6.385</v>
      </c>
      <c r="C611" s="0" t="n">
        <v>6.329</v>
      </c>
      <c r="D611" s="0" t="n">
        <v>18.3917</v>
      </c>
      <c r="E611" s="0" t="n">
        <v>18.3925</v>
      </c>
      <c r="F611" s="0" t="n">
        <v>11.794252</v>
      </c>
      <c r="G611" s="0" t="n">
        <v>1.520889</v>
      </c>
      <c r="H611" s="0" t="n">
        <v>104.4524</v>
      </c>
      <c r="I611" s="0" t="n">
        <v>10.2942</v>
      </c>
      <c r="J611" s="0" t="n">
        <v>7.965</v>
      </c>
      <c r="K611" s="0" t="n">
        <v>-144.55269</v>
      </c>
      <c r="L611" s="0" t="n">
        <v>102.17117</v>
      </c>
      <c r="M611" s="0" t="n">
        <v>4.8138</v>
      </c>
      <c r="N611" s="0" t="n">
        <v>0</v>
      </c>
      <c r="O611" s="0" t="n">
        <v>52.29732</v>
      </c>
      <c r="P611" s="0" t="n">
        <v>4.30278</v>
      </c>
      <c r="Q611" s="0" t="n">
        <v>0.00359</v>
      </c>
      <c r="R611" s="0" t="n">
        <v>0</v>
      </c>
      <c r="S611" s="0" t="n">
        <v>2.2051</v>
      </c>
      <c r="T611" s="0" t="n">
        <v>2.3932</v>
      </c>
      <c r="U611" s="0" t="n">
        <v>0</v>
      </c>
      <c r="V611" s="2" t="n">
        <v>0.67816</v>
      </c>
      <c r="W611" s="2" t="n">
        <v>2657.7</v>
      </c>
      <c r="X611" s="2" t="n">
        <v>18.023</v>
      </c>
      <c r="Y611" s="2" t="n">
        <v>0</v>
      </c>
    </row>
    <row r="612" customFormat="false" ht="12.75" hidden="false" customHeight="false" outlineLevel="0" collapsed="false">
      <c r="B612" s="0" t="n">
        <v>6.401</v>
      </c>
      <c r="C612" s="0" t="n">
        <v>6.345</v>
      </c>
      <c r="D612" s="0" t="n">
        <v>18.3916</v>
      </c>
      <c r="E612" s="0" t="n">
        <v>18.3921</v>
      </c>
      <c r="F612" s="0" t="n">
        <v>11.794285</v>
      </c>
      <c r="G612" s="0" t="n">
        <v>1.52116</v>
      </c>
      <c r="H612" s="0" t="n">
        <v>104.4529</v>
      </c>
      <c r="I612" s="0" t="n">
        <v>10.2963</v>
      </c>
      <c r="J612" s="0" t="n">
        <v>7.957</v>
      </c>
      <c r="K612" s="0" t="n">
        <v>-144.54163</v>
      </c>
      <c r="L612" s="0" t="n">
        <v>102.16335</v>
      </c>
      <c r="M612" s="0" t="n">
        <v>4.8138</v>
      </c>
      <c r="N612" s="0" t="n">
        <v>0</v>
      </c>
      <c r="O612" s="0" t="n">
        <v>52.29732</v>
      </c>
      <c r="P612" s="0" t="n">
        <v>4.30278</v>
      </c>
      <c r="Q612" s="0" t="n">
        <v>0.0036</v>
      </c>
      <c r="R612" s="0" t="n">
        <v>0</v>
      </c>
      <c r="S612" s="0" t="n">
        <v>2.2051</v>
      </c>
      <c r="T612" s="0" t="n">
        <v>2.3932</v>
      </c>
      <c r="U612" s="0" t="n">
        <v>0</v>
      </c>
      <c r="V612" s="2" t="n">
        <v>0.66814</v>
      </c>
      <c r="W612" s="2" t="n">
        <v>2659.7</v>
      </c>
      <c r="X612" s="2" t="n">
        <v>17.77</v>
      </c>
      <c r="Y612" s="2" t="n">
        <v>0</v>
      </c>
    </row>
    <row r="613" customFormat="false" ht="12.75" hidden="false" customHeight="false" outlineLevel="0" collapsed="false">
      <c r="B613" s="0" t="n">
        <v>6.423</v>
      </c>
      <c r="C613" s="0" t="n">
        <v>6.366</v>
      </c>
      <c r="D613" s="0" t="n">
        <v>18.3917</v>
      </c>
      <c r="E613" s="0" t="n">
        <v>18.3916</v>
      </c>
      <c r="F613" s="0" t="n">
        <v>11.79577</v>
      </c>
      <c r="G613" s="0" t="n">
        <v>1.521146</v>
      </c>
      <c r="H613" s="0" t="n">
        <v>104.4691</v>
      </c>
      <c r="I613" s="0" t="n">
        <v>10.2963</v>
      </c>
      <c r="J613" s="0" t="n">
        <v>7.961</v>
      </c>
      <c r="K613" s="0" t="n">
        <v>-144.52708</v>
      </c>
      <c r="L613" s="0" t="n">
        <v>102.15307</v>
      </c>
      <c r="M613" s="0" t="n">
        <v>4.8001</v>
      </c>
      <c r="N613" s="0" t="n">
        <v>0</v>
      </c>
      <c r="O613" s="0" t="n">
        <v>52.29732</v>
      </c>
      <c r="P613" s="0" t="n">
        <v>4.30278</v>
      </c>
      <c r="Q613" s="0" t="n">
        <v>0.00361</v>
      </c>
      <c r="R613" s="0" t="n">
        <v>0</v>
      </c>
      <c r="S613" s="0" t="n">
        <v>2.2051</v>
      </c>
      <c r="T613" s="0" t="n">
        <v>2.3919</v>
      </c>
      <c r="U613" s="0" t="n">
        <v>0</v>
      </c>
      <c r="V613" s="2" t="n">
        <v>0.66014</v>
      </c>
      <c r="W613" s="2" t="n">
        <v>2661.7</v>
      </c>
      <c r="X613" s="2" t="n">
        <v>17.571</v>
      </c>
      <c r="Y613" s="2" t="n">
        <v>0</v>
      </c>
    </row>
    <row r="614" customFormat="false" ht="12.75" hidden="false" customHeight="false" outlineLevel="0" collapsed="false">
      <c r="B614" s="0" t="n">
        <v>6.443</v>
      </c>
      <c r="C614" s="0" t="n">
        <v>6.386</v>
      </c>
      <c r="D614" s="0" t="n">
        <v>18.3918</v>
      </c>
      <c r="E614" s="0" t="n">
        <v>18.3914</v>
      </c>
      <c r="F614" s="0" t="n">
        <v>11.798451</v>
      </c>
      <c r="G614" s="0" t="n">
        <v>1.520809</v>
      </c>
      <c r="H614" s="0" t="n">
        <v>104.4983</v>
      </c>
      <c r="I614" s="0" t="n">
        <v>10.2939</v>
      </c>
      <c r="J614" s="0" t="n">
        <v>7.957</v>
      </c>
      <c r="K614" s="0" t="n">
        <v>-144.64097</v>
      </c>
      <c r="L614" s="0" t="n">
        <v>102.23357</v>
      </c>
      <c r="M614" s="0" t="n">
        <v>4.8001</v>
      </c>
      <c r="N614" s="0" t="n">
        <v>0</v>
      </c>
      <c r="O614" s="0" t="n">
        <v>52.29732</v>
      </c>
      <c r="P614" s="0" t="n">
        <v>4.30278</v>
      </c>
      <c r="Q614" s="0" t="n">
        <v>0.00362</v>
      </c>
      <c r="R614" s="0" t="n">
        <v>0</v>
      </c>
      <c r="S614" s="0" t="n">
        <v>2.2063</v>
      </c>
      <c r="T614" s="0" t="n">
        <v>2.3919</v>
      </c>
      <c r="U614" s="0" t="n">
        <v>0</v>
      </c>
      <c r="V614" s="2" t="n">
        <v>0.65087</v>
      </c>
      <c r="W614" s="2" t="n">
        <v>2661.7</v>
      </c>
      <c r="X614" s="2" t="n">
        <v>17.324</v>
      </c>
      <c r="Y614" s="2" t="n">
        <v>0</v>
      </c>
    </row>
    <row r="615" customFormat="false" ht="12.75" hidden="false" customHeight="false" outlineLevel="0" collapsed="false">
      <c r="B615" s="0" t="n">
        <v>6.455</v>
      </c>
      <c r="C615" s="0" t="n">
        <v>6.398</v>
      </c>
      <c r="D615" s="0" t="n">
        <v>18.392</v>
      </c>
      <c r="E615" s="0" t="n">
        <v>18.3917</v>
      </c>
      <c r="F615" s="0" t="n">
        <v>11.801331</v>
      </c>
      <c r="G615" s="0" t="n">
        <v>1.520338</v>
      </c>
      <c r="H615" s="0" t="n">
        <v>104.5295</v>
      </c>
      <c r="I615" s="0" t="n">
        <v>10.2904</v>
      </c>
      <c r="J615" s="0" t="n">
        <v>7.961</v>
      </c>
      <c r="K615" s="0" t="n">
        <v>-144.63338</v>
      </c>
      <c r="L615" s="0" t="n">
        <v>102.2282</v>
      </c>
      <c r="M615" s="0" t="n">
        <v>4.7865</v>
      </c>
      <c r="N615" s="0" t="n">
        <v>0</v>
      </c>
      <c r="O615" s="0" t="n">
        <v>52.29732</v>
      </c>
      <c r="P615" s="0" t="n">
        <v>4.30278</v>
      </c>
      <c r="Q615" s="0" t="n">
        <v>0.00363</v>
      </c>
      <c r="R615" s="0" t="n">
        <v>0</v>
      </c>
      <c r="S615" s="0" t="n">
        <v>2.2063</v>
      </c>
      <c r="T615" s="0" t="n">
        <v>2.3907</v>
      </c>
      <c r="U615" s="0" t="n">
        <v>0</v>
      </c>
      <c r="V615" s="2" t="n">
        <v>0.64126</v>
      </c>
      <c r="W615" s="2" t="n">
        <v>2663.6</v>
      </c>
      <c r="X615" s="2" t="n">
        <v>17.081</v>
      </c>
      <c r="Y615" s="2" t="n">
        <v>0</v>
      </c>
    </row>
    <row r="616" customFormat="false" ht="12.75" hidden="false" customHeight="false" outlineLevel="0" collapsed="false">
      <c r="B616" s="0" t="n">
        <v>6.477</v>
      </c>
      <c r="C616" s="0" t="n">
        <v>6.42</v>
      </c>
      <c r="D616" s="0" t="n">
        <v>18.3923</v>
      </c>
      <c r="E616" s="0" t="n">
        <v>18.3916</v>
      </c>
      <c r="F616" s="0" t="n">
        <v>11.80245</v>
      </c>
      <c r="G616" s="0" t="n">
        <v>1.520202</v>
      </c>
      <c r="H616" s="0" t="n">
        <v>104.541</v>
      </c>
      <c r="I616" s="0" t="n">
        <v>10.2894</v>
      </c>
      <c r="J616" s="0" t="n">
        <v>7.961</v>
      </c>
      <c r="K616" s="0" t="n">
        <v>-144.63671</v>
      </c>
      <c r="L616" s="0" t="n">
        <v>102.23056</v>
      </c>
      <c r="M616" s="0" t="n">
        <v>4.7865</v>
      </c>
      <c r="N616" s="0" t="n">
        <v>0</v>
      </c>
      <c r="O616" s="0" t="n">
        <v>52.29732</v>
      </c>
      <c r="P616" s="0" t="n">
        <v>4.30278</v>
      </c>
      <c r="Q616" s="0" t="n">
        <v>0.00365</v>
      </c>
      <c r="R616" s="0" t="n">
        <v>0</v>
      </c>
      <c r="S616" s="0" t="n">
        <v>2.2063</v>
      </c>
      <c r="T616" s="0" t="n">
        <v>2.3907</v>
      </c>
      <c r="U616" s="0" t="n">
        <v>0</v>
      </c>
      <c r="V616" s="2" t="n">
        <v>0.63179</v>
      </c>
      <c r="W616" s="2" t="n">
        <v>2665.6</v>
      </c>
      <c r="X616" s="2" t="n">
        <v>16.841</v>
      </c>
      <c r="Y616" s="2" t="n">
        <v>0</v>
      </c>
    </row>
    <row r="617" customFormat="false" ht="12.75" hidden="false" customHeight="false" outlineLevel="0" collapsed="false">
      <c r="B617" s="0" t="n">
        <v>6.491</v>
      </c>
      <c r="C617" s="0" t="n">
        <v>6.434</v>
      </c>
      <c r="D617" s="0" t="n">
        <v>18.3924</v>
      </c>
      <c r="E617" s="0" t="n">
        <v>18.3918</v>
      </c>
      <c r="F617" s="0" t="n">
        <v>11.802328</v>
      </c>
      <c r="G617" s="0" t="n">
        <v>1.520297</v>
      </c>
      <c r="H617" s="0" t="n">
        <v>104.5395</v>
      </c>
      <c r="I617" s="0" t="n">
        <v>10.29</v>
      </c>
      <c r="J617" s="0" t="n">
        <v>7.957</v>
      </c>
      <c r="K617" s="0" t="n">
        <v>-144.63637</v>
      </c>
      <c r="L617" s="0" t="n">
        <v>102.23032</v>
      </c>
      <c r="M617" s="0" t="n">
        <v>4.8001</v>
      </c>
      <c r="N617" s="0" t="n">
        <v>0</v>
      </c>
      <c r="O617" s="0" t="n">
        <v>52.29732</v>
      </c>
      <c r="P617" s="0" t="n">
        <v>4.30278</v>
      </c>
      <c r="Q617" s="0" t="n">
        <v>0.00366</v>
      </c>
      <c r="R617" s="0" t="n">
        <v>0</v>
      </c>
      <c r="S617" s="0" t="n">
        <v>2.2063</v>
      </c>
      <c r="T617" s="0" t="n">
        <v>2.3919</v>
      </c>
      <c r="U617" s="0" t="n">
        <v>0</v>
      </c>
      <c r="V617" s="2" t="n">
        <v>0.62339</v>
      </c>
      <c r="W617" s="2" t="n">
        <v>2663.6</v>
      </c>
      <c r="X617" s="2" t="n">
        <v>16.605</v>
      </c>
      <c r="Y617" s="2" t="n">
        <v>0</v>
      </c>
    </row>
    <row r="618" customFormat="false" ht="12.75" hidden="false" customHeight="false" outlineLevel="0" collapsed="false">
      <c r="B618" s="0" t="n">
        <v>6.519</v>
      </c>
      <c r="C618" s="0" t="n">
        <v>6.462</v>
      </c>
      <c r="D618" s="0" t="n">
        <v>18.3927</v>
      </c>
      <c r="E618" s="0" t="n">
        <v>18.3924</v>
      </c>
      <c r="F618" s="0" t="n">
        <v>11.802428</v>
      </c>
      <c r="G618" s="0" t="n">
        <v>1.520527</v>
      </c>
      <c r="H618" s="0" t="n">
        <v>104.5398</v>
      </c>
      <c r="I618" s="0" t="n">
        <v>10.2916</v>
      </c>
      <c r="J618" s="0" t="n">
        <v>7.961</v>
      </c>
      <c r="K618" s="0" t="n">
        <v>-144.63264</v>
      </c>
      <c r="L618" s="0" t="n">
        <v>102.22768</v>
      </c>
      <c r="M618" s="0" t="n">
        <v>4.8138</v>
      </c>
      <c r="N618" s="0" t="n">
        <v>0</v>
      </c>
      <c r="O618" s="0" t="n">
        <v>52.29732</v>
      </c>
      <c r="P618" s="0" t="n">
        <v>4.30278</v>
      </c>
      <c r="Q618" s="0" t="n">
        <v>0.00367</v>
      </c>
      <c r="R618" s="0" t="n">
        <v>0</v>
      </c>
      <c r="S618" s="0" t="n">
        <v>2.2063</v>
      </c>
      <c r="T618" s="0" t="n">
        <v>2.3932</v>
      </c>
      <c r="U618" s="0" t="n">
        <v>0</v>
      </c>
      <c r="V618" s="2" t="n">
        <v>0.61418</v>
      </c>
      <c r="W618" s="2" t="n">
        <v>2665.6</v>
      </c>
      <c r="X618" s="2" t="n">
        <v>16.372</v>
      </c>
      <c r="Y618" s="2" t="n">
        <v>0</v>
      </c>
    </row>
    <row r="619" customFormat="false" ht="12.75" hidden="false" customHeight="false" outlineLevel="0" collapsed="false">
      <c r="B619" s="0" t="n">
        <v>6.529</v>
      </c>
      <c r="C619" s="0" t="n">
        <v>6.472</v>
      </c>
      <c r="D619" s="0" t="n">
        <v>18.3927</v>
      </c>
      <c r="E619" s="0" t="n">
        <v>18.3921</v>
      </c>
      <c r="F619" s="0" t="n">
        <v>11.80337</v>
      </c>
      <c r="G619" s="0" t="n">
        <v>1.520809</v>
      </c>
      <c r="H619" s="0" t="n">
        <v>104.5499</v>
      </c>
      <c r="I619" s="0" t="n">
        <v>10.2937</v>
      </c>
      <c r="J619" s="0" t="n">
        <v>7.957</v>
      </c>
      <c r="K619" s="0" t="n">
        <v>-144.62504</v>
      </c>
      <c r="L619" s="0" t="n">
        <v>102.22231</v>
      </c>
      <c r="M619" s="0" t="n">
        <v>4.8138</v>
      </c>
      <c r="N619" s="0" t="n">
        <v>0</v>
      </c>
      <c r="O619" s="0" t="n">
        <v>52.29732</v>
      </c>
      <c r="P619" s="0" t="n">
        <v>4.30278</v>
      </c>
      <c r="Q619" s="0" t="n">
        <v>0.00368</v>
      </c>
      <c r="R619" s="0" t="n">
        <v>0</v>
      </c>
      <c r="S619" s="0" t="n">
        <v>2.2063</v>
      </c>
      <c r="T619" s="0" t="n">
        <v>2.3932</v>
      </c>
      <c r="U619" s="0" t="n">
        <v>0</v>
      </c>
      <c r="V619" s="2" t="n">
        <v>0.60511</v>
      </c>
      <c r="W619" s="2" t="n">
        <v>2667.6</v>
      </c>
      <c r="X619" s="2" t="n">
        <v>16.142</v>
      </c>
      <c r="Y619" s="2" t="n">
        <v>0</v>
      </c>
    </row>
    <row r="620" customFormat="false" ht="12.75" hidden="false" customHeight="false" outlineLevel="0" collapsed="false">
      <c r="B620" s="0" t="n">
        <v>6.541</v>
      </c>
      <c r="C620" s="0" t="n">
        <v>6.483</v>
      </c>
      <c r="D620" s="0" t="n">
        <v>18.3932</v>
      </c>
      <c r="E620" s="0" t="n">
        <v>18.3926</v>
      </c>
      <c r="F620" s="0" t="n">
        <v>11.808844</v>
      </c>
      <c r="G620" s="0" t="n">
        <v>1.521025</v>
      </c>
      <c r="H620" s="0" t="n">
        <v>104.6091</v>
      </c>
      <c r="I620" s="0" t="n">
        <v>10.2952</v>
      </c>
      <c r="J620" s="0" t="n">
        <v>7.957</v>
      </c>
      <c r="K620" s="0" t="n">
        <v>-144.61383</v>
      </c>
      <c r="L620" s="0" t="n">
        <v>102.21439</v>
      </c>
      <c r="M620" s="0" t="n">
        <v>4.8138</v>
      </c>
      <c r="N620" s="0" t="n">
        <v>0</v>
      </c>
      <c r="O620" s="0" t="n">
        <v>52.29732</v>
      </c>
      <c r="P620" s="0" t="n">
        <v>4.30278</v>
      </c>
      <c r="Q620" s="0" t="n">
        <v>0.00369</v>
      </c>
      <c r="R620" s="0" t="n">
        <v>0</v>
      </c>
      <c r="S620" s="0" t="n">
        <v>2.2063</v>
      </c>
      <c r="T620" s="0" t="n">
        <v>2.3932</v>
      </c>
      <c r="U620" s="0" t="n">
        <v>0</v>
      </c>
      <c r="V620" s="2" t="n">
        <v>0.59661</v>
      </c>
      <c r="W620" s="2" t="n">
        <v>2667.6</v>
      </c>
      <c r="X620" s="2" t="n">
        <v>15.915</v>
      </c>
      <c r="Y620" s="2" t="n">
        <v>0</v>
      </c>
    </row>
    <row r="621" customFormat="false" ht="12.75" hidden="false" customHeight="false" outlineLevel="0" collapsed="false">
      <c r="B621" s="0" t="n">
        <v>6.573</v>
      </c>
      <c r="C621" s="0" t="n">
        <v>6.515</v>
      </c>
      <c r="D621" s="0" t="n">
        <v>18.3938</v>
      </c>
      <c r="E621" s="0" t="n">
        <v>18.3932</v>
      </c>
      <c r="F621" s="0" t="n">
        <v>11.818256</v>
      </c>
      <c r="G621" s="0" t="n">
        <v>1.521119</v>
      </c>
      <c r="H621" s="0" t="n">
        <v>104.7113</v>
      </c>
      <c r="I621" s="0" t="n">
        <v>10.2957</v>
      </c>
      <c r="J621" s="0" t="n">
        <v>7.957</v>
      </c>
      <c r="K621" s="0" t="n">
        <v>-144.49719</v>
      </c>
      <c r="L621" s="0" t="n">
        <v>102.13194</v>
      </c>
      <c r="M621" s="0" t="n">
        <v>4.8138</v>
      </c>
      <c r="N621" s="0" t="n">
        <v>0</v>
      </c>
      <c r="O621" s="0" t="n">
        <v>52.29732</v>
      </c>
      <c r="P621" s="0" t="n">
        <v>4.30278</v>
      </c>
      <c r="Q621" s="0" t="n">
        <v>0.0037</v>
      </c>
      <c r="R621" s="0" t="n">
        <v>0</v>
      </c>
      <c r="S621" s="0" t="n">
        <v>2.2051</v>
      </c>
      <c r="T621" s="0" t="n">
        <v>2.3932</v>
      </c>
      <c r="U621" s="0" t="n">
        <v>0</v>
      </c>
      <c r="V621" s="2" t="n">
        <v>0.5878</v>
      </c>
      <c r="W621" s="2" t="n">
        <v>2669.6</v>
      </c>
      <c r="X621" s="2" t="n">
        <v>15.692</v>
      </c>
      <c r="Y621" s="2" t="n">
        <v>0</v>
      </c>
    </row>
    <row r="622" customFormat="false" ht="12.75" hidden="false" customHeight="false" outlineLevel="0" collapsed="false">
      <c r="B622" s="0" t="n">
        <v>6.583</v>
      </c>
      <c r="C622" s="0" t="n">
        <v>6.525</v>
      </c>
      <c r="D622" s="0" t="n">
        <v>18.394</v>
      </c>
      <c r="E622" s="0" t="n">
        <v>18.3939</v>
      </c>
      <c r="F622" s="0" t="n">
        <v>11.825996</v>
      </c>
      <c r="G622" s="0" t="n">
        <v>1.521587</v>
      </c>
      <c r="H622" s="0" t="n">
        <v>104.7961</v>
      </c>
      <c r="I622" s="0" t="n">
        <v>10.299</v>
      </c>
      <c r="J622" s="0" t="n">
        <v>7.957</v>
      </c>
      <c r="K622" s="0" t="n">
        <v>-144.46567</v>
      </c>
      <c r="L622" s="0" t="n">
        <v>102.10967</v>
      </c>
      <c r="M622" s="0" t="n">
        <v>4.8138</v>
      </c>
      <c r="N622" s="0" t="n">
        <v>0</v>
      </c>
      <c r="O622" s="0" t="n">
        <v>52.29732</v>
      </c>
      <c r="P622" s="0" t="n">
        <v>4.30278</v>
      </c>
      <c r="Q622" s="0" t="n">
        <v>0.00372</v>
      </c>
      <c r="R622" s="0" t="n">
        <v>0</v>
      </c>
      <c r="S622" s="0" t="n">
        <v>2.2051</v>
      </c>
      <c r="T622" s="0" t="n">
        <v>2.3932</v>
      </c>
      <c r="U622" s="0" t="n">
        <v>0</v>
      </c>
      <c r="V622" s="2" t="n">
        <v>0.57955</v>
      </c>
      <c r="W622" s="2" t="n">
        <v>2669.6</v>
      </c>
      <c r="X622" s="2" t="n">
        <v>15.472</v>
      </c>
      <c r="Y622" s="2" t="n">
        <v>0</v>
      </c>
    </row>
    <row r="623" customFormat="false" ht="12.75" hidden="false" customHeight="false" outlineLevel="0" collapsed="false">
      <c r="B623" s="0" t="n">
        <v>6.609</v>
      </c>
      <c r="C623" s="0" t="n">
        <v>6.551</v>
      </c>
      <c r="D623" s="0" t="n">
        <v>18.395</v>
      </c>
      <c r="E623" s="0" t="n">
        <v>18.3946</v>
      </c>
      <c r="F623" s="0" t="n">
        <v>11.832296</v>
      </c>
      <c r="G623" s="0" t="n">
        <v>1.522522</v>
      </c>
      <c r="H623" s="0" t="n">
        <v>104.863</v>
      </c>
      <c r="I623" s="0" t="n">
        <v>10.3057</v>
      </c>
      <c r="J623" s="0" t="n">
        <v>7.957</v>
      </c>
      <c r="K623" s="0" t="n">
        <v>-144.56341</v>
      </c>
      <c r="L623" s="0" t="n">
        <v>102.17875</v>
      </c>
      <c r="M623" s="0" t="n">
        <v>4.8138</v>
      </c>
      <c r="N623" s="0" t="n">
        <v>0</v>
      </c>
      <c r="O623" s="0" t="n">
        <v>52.29732</v>
      </c>
      <c r="P623" s="0" t="n">
        <v>4.30278</v>
      </c>
      <c r="Q623" s="0" t="n">
        <v>0.00373</v>
      </c>
      <c r="R623" s="0" t="n">
        <v>0</v>
      </c>
      <c r="S623" s="0" t="n">
        <v>2.2063</v>
      </c>
      <c r="T623" s="0" t="n">
        <v>2.3932</v>
      </c>
      <c r="U623" s="0" t="n">
        <v>0</v>
      </c>
      <c r="V623" s="2" t="n">
        <v>0.5726</v>
      </c>
      <c r="W623" s="2" t="n">
        <v>2671.6</v>
      </c>
      <c r="X623" s="2" t="n">
        <v>15.298</v>
      </c>
      <c r="Y623" s="2" t="n">
        <v>0</v>
      </c>
    </row>
    <row r="624" customFormat="false" ht="12.75" hidden="false" customHeight="false" outlineLevel="0" collapsed="false">
      <c r="B624" s="0" t="n">
        <v>6.625</v>
      </c>
      <c r="C624" s="0" t="n">
        <v>6.567</v>
      </c>
      <c r="D624" s="0" t="n">
        <v>18.3958</v>
      </c>
      <c r="E624" s="0" t="n">
        <v>18.3944</v>
      </c>
      <c r="F624" s="0" t="n">
        <v>11.838731</v>
      </c>
      <c r="G624" s="0" t="n">
        <v>1.523641</v>
      </c>
      <c r="H624" s="0" t="n">
        <v>104.9318</v>
      </c>
      <c r="I624" s="0" t="n">
        <v>10.3139</v>
      </c>
      <c r="J624" s="0" t="n">
        <v>7.957</v>
      </c>
      <c r="K624" s="0" t="n">
        <v>-144.43809</v>
      </c>
      <c r="L624" s="0" t="n">
        <v>102.09017</v>
      </c>
      <c r="M624" s="0" t="n">
        <v>4.8688</v>
      </c>
      <c r="N624" s="0" t="n">
        <v>0</v>
      </c>
      <c r="O624" s="0" t="n">
        <v>52.29732</v>
      </c>
      <c r="P624" s="0" t="n">
        <v>4.30278</v>
      </c>
      <c r="Q624" s="0" t="n">
        <v>0.00374</v>
      </c>
      <c r="R624" s="0" t="n">
        <v>0</v>
      </c>
      <c r="S624" s="0" t="n">
        <v>2.2051</v>
      </c>
      <c r="T624" s="0" t="n">
        <v>2.398</v>
      </c>
      <c r="U624" s="0" t="n">
        <v>0</v>
      </c>
      <c r="V624" s="2" t="n">
        <v>0.56574</v>
      </c>
      <c r="W624" s="2" t="n">
        <v>2673.6</v>
      </c>
      <c r="X624" s="2" t="n">
        <v>15.125</v>
      </c>
      <c r="Y624" s="2" t="n">
        <v>0</v>
      </c>
    </row>
    <row r="625" customFormat="false" ht="12.75" hidden="false" customHeight="false" outlineLevel="0" collapsed="false">
      <c r="B625" s="0" t="n">
        <v>6.647</v>
      </c>
      <c r="C625" s="0" t="n">
        <v>6.589</v>
      </c>
      <c r="D625" s="0" t="n">
        <v>18.3964</v>
      </c>
      <c r="E625" s="0" t="n">
        <v>18.3953</v>
      </c>
      <c r="F625" s="0" t="n">
        <v>11.84448</v>
      </c>
      <c r="G625" s="0" t="n">
        <v>1.524007</v>
      </c>
      <c r="H625" s="0" t="n">
        <v>104.9937</v>
      </c>
      <c r="I625" s="0" t="n">
        <v>10.3164</v>
      </c>
      <c r="J625" s="0" t="n">
        <v>7.957</v>
      </c>
      <c r="K625" s="0" t="n">
        <v>-144.4133</v>
      </c>
      <c r="L625" s="0" t="n">
        <v>102.07264</v>
      </c>
      <c r="M625" s="0" t="n">
        <v>4.8412</v>
      </c>
      <c r="N625" s="0" t="n">
        <v>0</v>
      </c>
      <c r="O625" s="0" t="n">
        <v>52.29732</v>
      </c>
      <c r="P625" s="0" t="n">
        <v>4.30278</v>
      </c>
      <c r="Q625" s="0" t="n">
        <v>0.00375</v>
      </c>
      <c r="R625" s="0" t="n">
        <v>0</v>
      </c>
      <c r="S625" s="0" t="n">
        <v>2.2051</v>
      </c>
      <c r="T625" s="0" t="n">
        <v>2.3956</v>
      </c>
      <c r="U625" s="0" t="n">
        <v>0</v>
      </c>
      <c r="V625" s="2" t="n">
        <v>0.55937</v>
      </c>
      <c r="W625" s="2" t="n">
        <v>2673.6</v>
      </c>
      <c r="X625" s="2" t="n">
        <v>14.955</v>
      </c>
      <c r="Y625" s="2" t="n">
        <v>0</v>
      </c>
    </row>
    <row r="626" customFormat="false" ht="12.75" hidden="false" customHeight="false" outlineLevel="0" collapsed="false">
      <c r="B626" s="0" t="n">
        <v>6.679</v>
      </c>
      <c r="C626" s="0" t="n">
        <v>6.62</v>
      </c>
      <c r="D626" s="0" t="n">
        <v>18.3968</v>
      </c>
      <c r="E626" s="0" t="n">
        <v>18.3963</v>
      </c>
      <c r="F626" s="0" t="n">
        <v>11.84862</v>
      </c>
      <c r="G626" s="0" t="n">
        <v>1.524262</v>
      </c>
      <c r="H626" s="0" t="n">
        <v>105.0382</v>
      </c>
      <c r="I626" s="0" t="n">
        <v>10.318</v>
      </c>
      <c r="J626" s="0" t="n">
        <v>7.957</v>
      </c>
      <c r="K626" s="0" t="n">
        <v>-144.38633</v>
      </c>
      <c r="L626" s="0" t="n">
        <v>102.05358</v>
      </c>
      <c r="M626" s="0" t="n">
        <v>4.8827</v>
      </c>
      <c r="N626" s="0" t="n">
        <v>0</v>
      </c>
      <c r="O626" s="0" t="n">
        <v>52.29732</v>
      </c>
      <c r="P626" s="0" t="n">
        <v>4.30278</v>
      </c>
      <c r="Q626" s="0" t="n">
        <v>0.00376</v>
      </c>
      <c r="R626" s="0" t="n">
        <v>0</v>
      </c>
      <c r="S626" s="0" t="n">
        <v>2.2051</v>
      </c>
      <c r="T626" s="0" t="n">
        <v>2.3993</v>
      </c>
      <c r="U626" s="0" t="n">
        <v>0</v>
      </c>
      <c r="V626" s="2" t="n">
        <v>0.55464</v>
      </c>
      <c r="W626" s="2" t="n">
        <v>2673.6</v>
      </c>
      <c r="X626" s="2" t="n">
        <v>14.829</v>
      </c>
      <c r="Y626" s="2" t="n">
        <v>0</v>
      </c>
    </row>
    <row r="627" customFormat="false" ht="12.75" hidden="false" customHeight="false" outlineLevel="0" collapsed="false">
      <c r="B627" s="0" t="n">
        <v>6.689</v>
      </c>
      <c r="C627" s="0" t="n">
        <v>6.63</v>
      </c>
      <c r="D627" s="0" t="n">
        <v>18.3976</v>
      </c>
      <c r="E627" s="0" t="n">
        <v>18.3974</v>
      </c>
      <c r="F627" s="0" t="n">
        <v>11.851107</v>
      </c>
      <c r="G627" s="0" t="n">
        <v>1.52518</v>
      </c>
      <c r="H627" s="0" t="n">
        <v>105.0635</v>
      </c>
      <c r="I627" s="0" t="n">
        <v>10.3245</v>
      </c>
      <c r="J627" s="0" t="n">
        <v>7.957</v>
      </c>
      <c r="K627" s="0" t="n">
        <v>-144.35653</v>
      </c>
      <c r="L627" s="0" t="n">
        <v>102.03252</v>
      </c>
      <c r="M627" s="0" t="n">
        <v>4.8966</v>
      </c>
      <c r="N627" s="0" t="n">
        <v>0</v>
      </c>
      <c r="O627" s="0" t="n">
        <v>52.29732</v>
      </c>
      <c r="P627" s="0" t="n">
        <v>4.30278</v>
      </c>
      <c r="Q627" s="0" t="n">
        <v>0.00377</v>
      </c>
      <c r="R627" s="0" t="n">
        <v>0</v>
      </c>
      <c r="S627" s="0" t="n">
        <v>2.2051</v>
      </c>
      <c r="T627" s="0" t="n">
        <v>2.4005</v>
      </c>
      <c r="U627" s="0" t="n">
        <v>0</v>
      </c>
      <c r="V627" s="2" t="n">
        <v>0.548</v>
      </c>
      <c r="W627" s="2" t="n">
        <v>2675.6</v>
      </c>
      <c r="X627" s="2" t="n">
        <v>14.662</v>
      </c>
      <c r="Y627" s="2" t="n">
        <v>0</v>
      </c>
    </row>
    <row r="628" customFormat="false" ht="12.75" hidden="false" customHeight="false" outlineLevel="0" collapsed="false">
      <c r="B628" s="0" t="n">
        <v>6.717</v>
      </c>
      <c r="C628" s="0" t="n">
        <v>6.658</v>
      </c>
      <c r="D628" s="0" t="n">
        <v>18.3979</v>
      </c>
      <c r="E628" s="0" t="n">
        <v>18.3978</v>
      </c>
      <c r="F628" s="0" t="n">
        <v>11.854238</v>
      </c>
      <c r="G628" s="0" t="n">
        <v>1.526188</v>
      </c>
      <c r="H628" s="0" t="n">
        <v>105.0974</v>
      </c>
      <c r="I628" s="0" t="n">
        <v>10.3318</v>
      </c>
      <c r="J628" s="0" t="n">
        <v>7.957</v>
      </c>
      <c r="K628" s="0" t="n">
        <v>-144.32473</v>
      </c>
      <c r="L628" s="0" t="n">
        <v>102.01004</v>
      </c>
      <c r="M628" s="0" t="n">
        <v>4.8966</v>
      </c>
      <c r="N628" s="0" t="n">
        <v>0</v>
      </c>
      <c r="O628" s="0" t="n">
        <v>52.29732</v>
      </c>
      <c r="P628" s="0" t="n">
        <v>4.30278</v>
      </c>
      <c r="Q628" s="0" t="n">
        <v>0.00378</v>
      </c>
      <c r="R628" s="0" t="n">
        <v>0</v>
      </c>
      <c r="S628" s="0" t="n">
        <v>2.2051</v>
      </c>
      <c r="T628" s="0" t="n">
        <v>2.4005</v>
      </c>
      <c r="U628" s="0" t="n">
        <v>0</v>
      </c>
      <c r="V628" s="2" t="n">
        <v>0.54336</v>
      </c>
      <c r="W628" s="2" t="n">
        <v>2675.6</v>
      </c>
      <c r="X628" s="2" t="n">
        <v>14.538</v>
      </c>
      <c r="Y628" s="2" t="n">
        <v>0</v>
      </c>
    </row>
    <row r="629" customFormat="false" ht="12.75" hidden="false" customHeight="false" outlineLevel="0" collapsed="false">
      <c r="B629" s="0" t="n">
        <v>6.733</v>
      </c>
      <c r="C629" s="0" t="n">
        <v>6.674</v>
      </c>
      <c r="D629" s="0" t="n">
        <v>18.3987</v>
      </c>
      <c r="E629" s="0" t="n">
        <v>18.3982</v>
      </c>
      <c r="F629" s="0" t="n">
        <v>11.859424</v>
      </c>
      <c r="G629" s="0" t="n">
        <v>1.526917</v>
      </c>
      <c r="H629" s="0" t="n">
        <v>105.1523</v>
      </c>
      <c r="I629" s="0" t="n">
        <v>10.337</v>
      </c>
      <c r="J629" s="0" t="n">
        <v>7.957</v>
      </c>
      <c r="K629" s="0" t="n">
        <v>-144.29024</v>
      </c>
      <c r="L629" s="0" t="n">
        <v>101.98567</v>
      </c>
      <c r="M629" s="0" t="n">
        <v>4.9245</v>
      </c>
      <c r="N629" s="0" t="n">
        <v>0</v>
      </c>
      <c r="O629" s="0" t="n">
        <v>52.29732</v>
      </c>
      <c r="P629" s="0" t="n">
        <v>4.30278</v>
      </c>
      <c r="Q629" s="0" t="n">
        <v>0.0038</v>
      </c>
      <c r="R629" s="0" t="n">
        <v>0</v>
      </c>
      <c r="S629" s="0" t="n">
        <v>2.2051</v>
      </c>
      <c r="T629" s="0" t="n">
        <v>2.4029</v>
      </c>
      <c r="U629" s="0" t="n">
        <v>0</v>
      </c>
      <c r="V629" s="2" t="n">
        <v>0.53837</v>
      </c>
      <c r="W629" s="2" t="n">
        <v>2677.6</v>
      </c>
      <c r="X629" s="2" t="n">
        <v>14.415</v>
      </c>
      <c r="Y629" s="2" t="n">
        <v>0</v>
      </c>
    </row>
    <row r="630" customFormat="false" ht="12.75" hidden="false" customHeight="false" outlineLevel="0" collapsed="false">
      <c r="B630" s="0" t="n">
        <v>6.755</v>
      </c>
      <c r="C630" s="0" t="n">
        <v>6.695</v>
      </c>
      <c r="D630" s="0" t="n">
        <v>18.4002</v>
      </c>
      <c r="E630" s="0" t="n">
        <v>18.3988</v>
      </c>
      <c r="F630" s="0" t="n">
        <v>11.865321</v>
      </c>
      <c r="G630" s="0" t="n">
        <v>1.527333</v>
      </c>
      <c r="H630" s="0" t="n">
        <v>105.2133</v>
      </c>
      <c r="I630" s="0" t="n">
        <v>10.3399</v>
      </c>
      <c r="J630" s="0" t="n">
        <v>7.957</v>
      </c>
      <c r="K630" s="0" t="n">
        <v>-144.25338</v>
      </c>
      <c r="L630" s="0" t="n">
        <v>101.95962</v>
      </c>
      <c r="M630" s="0" t="n">
        <v>4.9385</v>
      </c>
      <c r="N630" s="0" t="n">
        <v>0</v>
      </c>
      <c r="O630" s="0" t="n">
        <v>52.29732</v>
      </c>
      <c r="P630" s="0" t="n">
        <v>4.30278</v>
      </c>
      <c r="Q630" s="0" t="n">
        <v>0.00381</v>
      </c>
      <c r="R630" s="0" t="n">
        <v>0</v>
      </c>
      <c r="S630" s="0" t="n">
        <v>2.2051</v>
      </c>
      <c r="T630" s="0" t="n">
        <v>2.4042</v>
      </c>
      <c r="U630" s="0" t="n">
        <v>0</v>
      </c>
      <c r="V630" s="2" t="n">
        <v>0.53231</v>
      </c>
      <c r="W630" s="2" t="n">
        <v>2677.6</v>
      </c>
      <c r="X630" s="2" t="n">
        <v>14.253</v>
      </c>
      <c r="Y630" s="2" t="n">
        <v>0</v>
      </c>
    </row>
    <row r="631" customFormat="false" ht="12.75" hidden="false" customHeight="false" outlineLevel="0" collapsed="false">
      <c r="B631" s="0" t="n">
        <v>6.775</v>
      </c>
      <c r="C631" s="0" t="n">
        <v>6.716</v>
      </c>
      <c r="D631" s="0" t="n">
        <v>18.4013</v>
      </c>
      <c r="E631" s="0" t="n">
        <v>18.399</v>
      </c>
      <c r="F631" s="0" t="n">
        <v>11.869643</v>
      </c>
      <c r="G631" s="0" t="n">
        <v>1.527631</v>
      </c>
      <c r="H631" s="0" t="n">
        <v>105.258</v>
      </c>
      <c r="I631" s="0" t="n">
        <v>10.3421</v>
      </c>
      <c r="J631" s="0" t="n">
        <v>7.957</v>
      </c>
      <c r="K631" s="0" t="n">
        <v>-144.21417</v>
      </c>
      <c r="L631" s="0" t="n">
        <v>101.9319</v>
      </c>
      <c r="M631" s="0" t="n">
        <v>4.9385</v>
      </c>
      <c r="N631" s="0" t="n">
        <v>0</v>
      </c>
      <c r="O631" s="0" t="n">
        <v>52.29732</v>
      </c>
      <c r="P631" s="0" t="n">
        <v>4.30278</v>
      </c>
      <c r="Q631" s="0" t="n">
        <v>0.00382</v>
      </c>
      <c r="R631" s="0" t="n">
        <v>0</v>
      </c>
      <c r="S631" s="0" t="n">
        <v>2.2051</v>
      </c>
      <c r="T631" s="0" t="n">
        <v>2.4042</v>
      </c>
      <c r="U631" s="0" t="n">
        <v>0</v>
      </c>
      <c r="V631" s="2" t="n">
        <v>0.52593</v>
      </c>
      <c r="W631" s="2" t="n">
        <v>2679.5</v>
      </c>
      <c r="X631" s="2" t="n">
        <v>14.093</v>
      </c>
      <c r="Y631" s="2" t="n">
        <v>0</v>
      </c>
    </row>
    <row r="632" customFormat="false" ht="12.75" hidden="false" customHeight="false" outlineLevel="0" collapsed="false">
      <c r="B632" s="0" t="n">
        <v>6.797</v>
      </c>
      <c r="C632" s="0" t="n">
        <v>6.737</v>
      </c>
      <c r="D632" s="0" t="n">
        <v>18.4022</v>
      </c>
      <c r="E632" s="0" t="n">
        <v>18.4003</v>
      </c>
      <c r="F632" s="0" t="n">
        <v>11.872798</v>
      </c>
      <c r="G632" s="0" t="n">
        <v>1.528035</v>
      </c>
      <c r="H632" s="0" t="n">
        <v>105.2906</v>
      </c>
      <c r="I632" s="0" t="n">
        <v>10.3447</v>
      </c>
      <c r="J632" s="0" t="n">
        <v>7.957</v>
      </c>
      <c r="K632" s="0" t="n">
        <v>-144.17264</v>
      </c>
      <c r="L632" s="0" t="n">
        <v>101.90255</v>
      </c>
      <c r="M632" s="0" t="n">
        <v>4.9245</v>
      </c>
      <c r="N632" s="0" t="n">
        <v>0</v>
      </c>
      <c r="O632" s="0" t="n">
        <v>52.29732</v>
      </c>
      <c r="P632" s="0" t="n">
        <v>4.30278</v>
      </c>
      <c r="Q632" s="0" t="n">
        <v>0.00383</v>
      </c>
      <c r="R632" s="0" t="n">
        <v>0</v>
      </c>
      <c r="S632" s="0" t="n">
        <v>2.2051</v>
      </c>
      <c r="T632" s="0" t="n">
        <v>2.4029</v>
      </c>
      <c r="U632" s="0" t="n">
        <v>0</v>
      </c>
      <c r="V632" s="2" t="n">
        <v>0.51963</v>
      </c>
      <c r="W632" s="2" t="n">
        <v>2681.5</v>
      </c>
      <c r="X632" s="2" t="n">
        <v>13.934</v>
      </c>
      <c r="Y632" s="2" t="n">
        <v>0</v>
      </c>
    </row>
    <row r="633" customFormat="false" ht="12.75" hidden="false" customHeight="false" outlineLevel="0" collapsed="false">
      <c r="B633" s="0" t="n">
        <v>6.823</v>
      </c>
      <c r="C633" s="0" t="n">
        <v>6.763</v>
      </c>
      <c r="D633" s="0" t="n">
        <v>18.4029</v>
      </c>
      <c r="E633" s="0" t="n">
        <v>18.4019</v>
      </c>
      <c r="F633" s="0" t="n">
        <v>11.874843</v>
      </c>
      <c r="G633" s="0" t="n">
        <v>1.528521</v>
      </c>
      <c r="H633" s="0" t="n">
        <v>105.3112</v>
      </c>
      <c r="I633" s="0" t="n">
        <v>10.3479</v>
      </c>
      <c r="J633" s="0" t="n">
        <v>7.957</v>
      </c>
      <c r="K633" s="0" t="n">
        <v>-144.14374</v>
      </c>
      <c r="L633" s="0" t="n">
        <v>101.88212</v>
      </c>
      <c r="M633" s="0" t="n">
        <v>4.9385</v>
      </c>
      <c r="N633" s="0" t="n">
        <v>0</v>
      </c>
      <c r="O633" s="0" t="n">
        <v>52.29732</v>
      </c>
      <c r="P633" s="0" t="n">
        <v>4.30278</v>
      </c>
      <c r="Q633" s="0" t="n">
        <v>0.00384</v>
      </c>
      <c r="R633" s="0" t="n">
        <v>0</v>
      </c>
      <c r="S633" s="0" t="n">
        <v>2.2051</v>
      </c>
      <c r="T633" s="0" t="n">
        <v>2.4042</v>
      </c>
      <c r="U633" s="0" t="n">
        <v>0</v>
      </c>
      <c r="V633" s="2" t="n">
        <v>0.51378</v>
      </c>
      <c r="W633" s="2" t="n">
        <v>2681.5</v>
      </c>
      <c r="X633" s="2" t="n">
        <v>13.777</v>
      </c>
      <c r="Y633" s="2" t="n">
        <v>0</v>
      </c>
    </row>
    <row r="634" customFormat="false" ht="12.75" hidden="false" customHeight="false" outlineLevel="0" collapsed="false">
      <c r="B634" s="0" t="n">
        <v>6.839</v>
      </c>
      <c r="C634" s="0" t="n">
        <v>6.779</v>
      </c>
      <c r="D634" s="0" t="n">
        <v>18.4034</v>
      </c>
      <c r="E634" s="0" t="n">
        <v>18.4033</v>
      </c>
      <c r="F634" s="0" t="n">
        <v>11.876332</v>
      </c>
      <c r="G634" s="0" t="n">
        <v>1.52917</v>
      </c>
      <c r="H634" s="0" t="n">
        <v>105.3263</v>
      </c>
      <c r="I634" s="0" t="n">
        <v>10.3523</v>
      </c>
      <c r="J634" s="0" t="n">
        <v>7.957</v>
      </c>
      <c r="K634" s="0" t="n">
        <v>-143.99578</v>
      </c>
      <c r="L634" s="0" t="n">
        <v>101.77754</v>
      </c>
      <c r="M634" s="0" t="n">
        <v>4.9385</v>
      </c>
      <c r="N634" s="0" t="n">
        <v>0</v>
      </c>
      <c r="O634" s="0" t="n">
        <v>52.29732</v>
      </c>
      <c r="P634" s="0" t="n">
        <v>4.30278</v>
      </c>
      <c r="Q634" s="0" t="n">
        <v>0.00385</v>
      </c>
      <c r="R634" s="0" t="n">
        <v>0</v>
      </c>
      <c r="S634" s="0" t="n">
        <v>2.2039</v>
      </c>
      <c r="T634" s="0" t="n">
        <v>2.4042</v>
      </c>
      <c r="U634" s="0" t="n">
        <v>0</v>
      </c>
      <c r="V634" s="2" t="n">
        <v>0.50762</v>
      </c>
      <c r="W634" s="2" t="n">
        <v>2683.5</v>
      </c>
      <c r="X634" s="2" t="n">
        <v>13.622</v>
      </c>
      <c r="Y634" s="2" t="n">
        <v>0</v>
      </c>
    </row>
    <row r="635" customFormat="false" ht="12.75" hidden="false" customHeight="false" outlineLevel="0" collapsed="false">
      <c r="B635" s="0" t="n">
        <v>6.871</v>
      </c>
      <c r="C635" s="0" t="n">
        <v>6.811</v>
      </c>
      <c r="D635" s="0" t="n">
        <v>18.4041</v>
      </c>
      <c r="E635" s="0" t="n">
        <v>18.4042</v>
      </c>
      <c r="F635" s="0" t="n">
        <v>11.877354</v>
      </c>
      <c r="G635" s="0" t="n">
        <v>1.52988</v>
      </c>
      <c r="H635" s="0" t="n">
        <v>105.3356</v>
      </c>
      <c r="I635" s="0" t="n">
        <v>10.3573</v>
      </c>
      <c r="J635" s="0" t="n">
        <v>7.957</v>
      </c>
      <c r="K635" s="0" t="n">
        <v>-144.0668</v>
      </c>
      <c r="L635" s="0" t="n">
        <v>101.82773</v>
      </c>
      <c r="M635" s="0" t="n">
        <v>4.9385</v>
      </c>
      <c r="N635" s="0" t="n">
        <v>0</v>
      </c>
      <c r="O635" s="0" t="n">
        <v>52.29732</v>
      </c>
      <c r="P635" s="0" t="n">
        <v>4.30278</v>
      </c>
      <c r="Q635" s="0" t="n">
        <v>0.00387</v>
      </c>
      <c r="R635" s="0" t="n">
        <v>0</v>
      </c>
      <c r="S635" s="0" t="n">
        <v>2.2051</v>
      </c>
      <c r="T635" s="0" t="n">
        <v>2.4042</v>
      </c>
      <c r="U635" s="0" t="n">
        <v>0</v>
      </c>
      <c r="V635" s="2" t="n">
        <v>0.50048</v>
      </c>
      <c r="W635" s="2" t="n">
        <v>2683.5</v>
      </c>
      <c r="X635" s="2" t="n">
        <v>13.431</v>
      </c>
      <c r="Y635" s="2" t="n">
        <v>0</v>
      </c>
    </row>
    <row r="636" customFormat="false" ht="12.75" hidden="false" customHeight="false" outlineLevel="0" collapsed="false">
      <c r="B636" s="0" t="n">
        <v>6.883</v>
      </c>
      <c r="C636" s="0" t="n">
        <v>6.822</v>
      </c>
      <c r="D636" s="0" t="n">
        <v>18.4051</v>
      </c>
      <c r="E636" s="0" t="n">
        <v>18.4053</v>
      </c>
      <c r="F636" s="0" t="n">
        <v>11.879366</v>
      </c>
      <c r="G636" s="0" t="n">
        <v>1.530386</v>
      </c>
      <c r="H636" s="0" t="n">
        <v>105.3549</v>
      </c>
      <c r="I636" s="0" t="n">
        <v>10.3607</v>
      </c>
      <c r="J636" s="0" t="n">
        <v>7.957</v>
      </c>
      <c r="K636" s="0" t="n">
        <v>-143.91571</v>
      </c>
      <c r="L636" s="0" t="n">
        <v>101.72094</v>
      </c>
      <c r="M636" s="0" t="n">
        <v>4.9245</v>
      </c>
      <c r="N636" s="0" t="n">
        <v>0</v>
      </c>
      <c r="O636" s="0" t="n">
        <v>52.29732</v>
      </c>
      <c r="P636" s="0" t="n">
        <v>4.30278</v>
      </c>
      <c r="Q636" s="0" t="n">
        <v>0.00388</v>
      </c>
      <c r="R636" s="0" t="n">
        <v>0</v>
      </c>
      <c r="S636" s="0" t="n">
        <v>2.2039</v>
      </c>
      <c r="T636" s="0" t="n">
        <v>2.4029</v>
      </c>
      <c r="U636" s="0" t="n">
        <v>0</v>
      </c>
      <c r="V636" s="2" t="n">
        <v>0.49485</v>
      </c>
      <c r="W636" s="2" t="n">
        <v>2683.5</v>
      </c>
      <c r="X636" s="2" t="n">
        <v>13.279</v>
      </c>
      <c r="Y636" s="2" t="n">
        <v>0</v>
      </c>
    </row>
    <row r="637" customFormat="false" ht="12.75" hidden="false" customHeight="false" outlineLevel="0" collapsed="false">
      <c r="B637" s="0" t="n">
        <v>6.897</v>
      </c>
      <c r="C637" s="0" t="n">
        <v>6.837</v>
      </c>
      <c r="D637" s="0" t="n">
        <v>18.4089</v>
      </c>
      <c r="E637" s="0" t="n">
        <v>18.4054</v>
      </c>
      <c r="F637" s="0" t="n">
        <v>11.884312</v>
      </c>
      <c r="G637" s="0" t="n">
        <v>1.53067</v>
      </c>
      <c r="H637" s="0" t="n">
        <v>105.399</v>
      </c>
      <c r="I637" s="0" t="n">
        <v>10.3628</v>
      </c>
      <c r="J637" s="0" t="n">
        <v>7.957</v>
      </c>
      <c r="K637" s="0" t="n">
        <v>-143.8659</v>
      </c>
      <c r="L637" s="0" t="n">
        <v>101.68574</v>
      </c>
      <c r="M637" s="0" t="n">
        <v>4.9526</v>
      </c>
      <c r="N637" s="0" t="n">
        <v>0</v>
      </c>
      <c r="O637" s="0" t="n">
        <v>52.29732</v>
      </c>
      <c r="P637" s="0" t="n">
        <v>4.30278</v>
      </c>
      <c r="Q637" s="0" t="n">
        <v>0.00389</v>
      </c>
      <c r="R637" s="0" t="n">
        <v>0</v>
      </c>
      <c r="S637" s="0" t="n">
        <v>2.2039</v>
      </c>
      <c r="T637" s="0" t="n">
        <v>2.4054</v>
      </c>
      <c r="U637" s="0" t="n">
        <v>0</v>
      </c>
      <c r="V637" s="2" t="n">
        <v>0.48891</v>
      </c>
      <c r="W637" s="2" t="n">
        <v>2685.5</v>
      </c>
      <c r="X637" s="2" t="n">
        <v>13.13</v>
      </c>
      <c r="Y637" s="2" t="n">
        <v>0</v>
      </c>
    </row>
    <row r="638" customFormat="false" ht="12.75" hidden="false" customHeight="false" outlineLevel="0" collapsed="false">
      <c r="B638" s="0" t="n">
        <v>6.935</v>
      </c>
      <c r="C638" s="0" t="n">
        <v>6.874</v>
      </c>
      <c r="D638" s="0" t="n">
        <v>18.4145</v>
      </c>
      <c r="E638" s="0" t="n">
        <v>18.4069</v>
      </c>
      <c r="F638" s="0" t="n">
        <v>11.890972</v>
      </c>
      <c r="G638" s="0" t="n">
        <v>1.530845</v>
      </c>
      <c r="H638" s="0" t="n">
        <v>105.4573</v>
      </c>
      <c r="I638" s="0" t="n">
        <v>10.3637</v>
      </c>
      <c r="J638" s="0" t="n">
        <v>7.957</v>
      </c>
      <c r="K638" s="0" t="n">
        <v>-143.81512</v>
      </c>
      <c r="L638" s="0" t="n">
        <v>101.64985</v>
      </c>
      <c r="M638" s="0" t="n">
        <v>4.9526</v>
      </c>
      <c r="N638" s="0" t="n">
        <v>0</v>
      </c>
      <c r="O638" s="0" t="n">
        <v>52.29732</v>
      </c>
      <c r="P638" s="0" t="n">
        <v>4.30278</v>
      </c>
      <c r="Q638" s="0" t="n">
        <v>0.0039</v>
      </c>
      <c r="R638" s="0" t="n">
        <v>0</v>
      </c>
      <c r="S638" s="0" t="n">
        <v>2.2039</v>
      </c>
      <c r="T638" s="0" t="n">
        <v>2.4054</v>
      </c>
      <c r="U638" s="0" t="n">
        <v>0</v>
      </c>
      <c r="V638" s="2" t="n">
        <v>0.48442</v>
      </c>
      <c r="W638" s="2" t="n">
        <v>2687.5</v>
      </c>
      <c r="X638" s="2" t="n">
        <v>13.019</v>
      </c>
      <c r="Y638" s="2" t="n">
        <v>0</v>
      </c>
    </row>
    <row r="639" customFormat="false" ht="12.75" hidden="false" customHeight="false" outlineLevel="0" collapsed="false">
      <c r="B639" s="0" t="n">
        <v>6.947</v>
      </c>
      <c r="C639" s="0" t="n">
        <v>6.886</v>
      </c>
      <c r="D639" s="0" t="n">
        <v>18.4199</v>
      </c>
      <c r="E639" s="0" t="n">
        <v>18.411</v>
      </c>
      <c r="F639" s="0" t="n">
        <v>11.897433</v>
      </c>
      <c r="G639" s="0" t="n">
        <v>1.530967</v>
      </c>
      <c r="H639" s="0" t="n">
        <v>105.5137</v>
      </c>
      <c r="I639" s="0" t="n">
        <v>10.3635</v>
      </c>
      <c r="J639" s="0" t="n">
        <v>7.957</v>
      </c>
      <c r="K639" s="0" t="n">
        <v>-143.76273</v>
      </c>
      <c r="L639" s="0" t="n">
        <v>101.61282</v>
      </c>
      <c r="M639" s="0" t="n">
        <v>4.9808</v>
      </c>
      <c r="N639" s="0" t="n">
        <v>0</v>
      </c>
      <c r="O639" s="0" t="n">
        <v>52.29732</v>
      </c>
      <c r="P639" s="0" t="n">
        <v>4.30278</v>
      </c>
      <c r="Q639" s="0" t="n">
        <v>0.00391</v>
      </c>
      <c r="R639" s="0" t="n">
        <v>0</v>
      </c>
      <c r="S639" s="0" t="n">
        <v>2.2039</v>
      </c>
      <c r="T639" s="0" t="n">
        <v>2.4078</v>
      </c>
      <c r="U639" s="0" t="n">
        <v>0</v>
      </c>
      <c r="V639" s="2" t="n">
        <v>0.47861</v>
      </c>
      <c r="W639" s="2" t="n">
        <v>2689.5</v>
      </c>
      <c r="X639" s="2" t="n">
        <v>12.872</v>
      </c>
      <c r="Y639" s="2" t="n">
        <v>0</v>
      </c>
    </row>
    <row r="640" customFormat="false" ht="12.75" hidden="false" customHeight="false" outlineLevel="0" collapsed="false">
      <c r="B640" s="0" t="n">
        <v>6.967</v>
      </c>
      <c r="C640" s="0" t="n">
        <v>6.906</v>
      </c>
      <c r="D640" s="0" t="n">
        <v>18.4249</v>
      </c>
      <c r="E640" s="0" t="n">
        <v>18.4159</v>
      </c>
      <c r="F640" s="0" t="n">
        <v>11.904619</v>
      </c>
      <c r="G640" s="0" t="n">
        <v>1.53132</v>
      </c>
      <c r="H640" s="0" t="n">
        <v>105.5792</v>
      </c>
      <c r="I640" s="0" t="n">
        <v>10.3649</v>
      </c>
      <c r="J640" s="0" t="n">
        <v>7.957</v>
      </c>
      <c r="K640" s="0" t="n">
        <v>-143.72428</v>
      </c>
      <c r="L640" s="0" t="n">
        <v>101.58564</v>
      </c>
      <c r="M640" s="0" t="n">
        <v>5.0092</v>
      </c>
      <c r="N640" s="0" t="n">
        <v>0</v>
      </c>
      <c r="O640" s="0" t="n">
        <v>52.29732</v>
      </c>
      <c r="P640" s="0" t="n">
        <v>4.30278</v>
      </c>
      <c r="Q640" s="0" t="n">
        <v>0.00392</v>
      </c>
      <c r="R640" s="0" t="n">
        <v>0</v>
      </c>
      <c r="S640" s="0" t="n">
        <v>2.2039</v>
      </c>
      <c r="T640" s="0" t="n">
        <v>2.4103</v>
      </c>
      <c r="U640" s="0" t="n">
        <v>0</v>
      </c>
      <c r="V640" s="2" t="n">
        <v>0.47456</v>
      </c>
      <c r="W640" s="2" t="n">
        <v>2689.5</v>
      </c>
      <c r="X640" s="2" t="n">
        <v>12.763</v>
      </c>
      <c r="Y640" s="2" t="n">
        <v>0</v>
      </c>
    </row>
    <row r="641" customFormat="false" ht="12.75" hidden="false" customHeight="false" outlineLevel="0" collapsed="false">
      <c r="B641" s="0" t="n">
        <v>6.999</v>
      </c>
      <c r="C641" s="0" t="n">
        <v>6.938</v>
      </c>
      <c r="D641" s="0" t="n">
        <v>18.4291</v>
      </c>
      <c r="E641" s="0" t="n">
        <v>18.4214</v>
      </c>
      <c r="F641" s="0" t="n">
        <v>11.910416</v>
      </c>
      <c r="G641" s="0" t="n">
        <v>1.531969</v>
      </c>
      <c r="H641" s="0" t="n">
        <v>105.6318</v>
      </c>
      <c r="I641" s="0" t="n">
        <v>10.3683</v>
      </c>
      <c r="J641" s="0" t="n">
        <v>7.957</v>
      </c>
      <c r="K641" s="0" t="n">
        <v>-143.68556</v>
      </c>
      <c r="L641" s="0" t="n">
        <v>101.55828</v>
      </c>
      <c r="M641" s="0" t="n">
        <v>5.0092</v>
      </c>
      <c r="N641" s="0" t="n">
        <v>0</v>
      </c>
      <c r="O641" s="0" t="n">
        <v>52.29732</v>
      </c>
      <c r="P641" s="0" t="n">
        <v>4.30278</v>
      </c>
      <c r="Q641" s="0" t="n">
        <v>0.00394</v>
      </c>
      <c r="R641" s="0" t="n">
        <v>0</v>
      </c>
      <c r="S641" s="0" t="n">
        <v>2.2039</v>
      </c>
      <c r="T641" s="0" t="n">
        <v>2.4103</v>
      </c>
      <c r="U641" s="0" t="n">
        <v>0</v>
      </c>
      <c r="V641" s="2" t="n">
        <v>0.46922</v>
      </c>
      <c r="W641" s="2" t="n">
        <v>2689.5</v>
      </c>
      <c r="X641" s="2" t="n">
        <v>12.619</v>
      </c>
      <c r="Y641" s="2" t="n">
        <v>0</v>
      </c>
    </row>
    <row r="642" customFormat="false" ht="12.75" hidden="false" customHeight="false" outlineLevel="0" collapsed="false">
      <c r="B642" s="0" t="n">
        <v>7.015</v>
      </c>
      <c r="C642" s="0" t="n">
        <v>6.954</v>
      </c>
      <c r="D642" s="0" t="n">
        <v>18.4325</v>
      </c>
      <c r="E642" s="0" t="n">
        <v>18.4273</v>
      </c>
      <c r="F642" s="0" t="n">
        <v>11.915312</v>
      </c>
      <c r="G642" s="0" t="n">
        <v>1.532687</v>
      </c>
      <c r="H642" s="0" t="n">
        <v>105.6765</v>
      </c>
      <c r="I642" s="0" t="n">
        <v>10.3721</v>
      </c>
      <c r="J642" s="0" t="n">
        <v>7.957</v>
      </c>
      <c r="K642" s="0" t="n">
        <v>-143.64608</v>
      </c>
      <c r="L642" s="0" t="n">
        <v>101.53037</v>
      </c>
      <c r="M642" s="0" t="n">
        <v>5.0092</v>
      </c>
      <c r="N642" s="0" t="n">
        <v>0</v>
      </c>
      <c r="O642" s="0" t="n">
        <v>52.29734</v>
      </c>
      <c r="P642" s="0" t="n">
        <v>4.30278</v>
      </c>
      <c r="Q642" s="0" t="n">
        <v>0.00395</v>
      </c>
      <c r="R642" s="0" t="n">
        <v>0</v>
      </c>
      <c r="S642" s="0" t="n">
        <v>2.2039</v>
      </c>
      <c r="T642" s="0" t="n">
        <v>2.4103</v>
      </c>
      <c r="U642" s="0" t="n">
        <v>0</v>
      </c>
      <c r="V642" s="2" t="n">
        <v>0.46588</v>
      </c>
      <c r="W642" s="2" t="n">
        <v>2693.5</v>
      </c>
      <c r="X642" s="2" t="n">
        <v>12.548</v>
      </c>
      <c r="Y642" s="2" t="n">
        <v>0</v>
      </c>
    </row>
    <row r="643" customFormat="false" ht="12.75" hidden="false" customHeight="false" outlineLevel="0" collapsed="false">
      <c r="B643" s="0" t="n">
        <v>7.033</v>
      </c>
      <c r="C643" s="0" t="n">
        <v>6.971</v>
      </c>
      <c r="D643" s="0" t="n">
        <v>18.4348</v>
      </c>
      <c r="E643" s="0" t="n">
        <v>18.4319</v>
      </c>
      <c r="F643" s="0" t="n">
        <v>11.919153</v>
      </c>
      <c r="G643" s="0" t="n">
        <v>1.533743</v>
      </c>
      <c r="H643" s="0" t="n">
        <v>105.7125</v>
      </c>
      <c r="I643" s="0" t="n">
        <v>10.3787</v>
      </c>
      <c r="J643" s="0" t="n">
        <v>7.957</v>
      </c>
      <c r="K643" s="0" t="n">
        <v>-143.48905</v>
      </c>
      <c r="L643" s="0" t="n">
        <v>101.41938</v>
      </c>
      <c r="M643" s="0" t="n">
        <v>5.0092</v>
      </c>
      <c r="N643" s="0" t="n">
        <v>0</v>
      </c>
      <c r="O643" s="0" t="n">
        <v>52.29734</v>
      </c>
      <c r="P643" s="0" t="n">
        <v>4.30278</v>
      </c>
      <c r="Q643" s="0" t="n">
        <v>0.00396</v>
      </c>
      <c r="R643" s="0" t="n">
        <v>0</v>
      </c>
      <c r="S643" s="0" t="n">
        <v>2.2027</v>
      </c>
      <c r="T643" s="0" t="n">
        <v>2.4103</v>
      </c>
      <c r="U643" s="0" t="n">
        <v>0</v>
      </c>
      <c r="V643" s="2" t="n">
        <v>0.46194</v>
      </c>
      <c r="W643" s="2" t="n">
        <v>2693.5</v>
      </c>
      <c r="X643" s="2" t="n">
        <v>12.442</v>
      </c>
      <c r="Y643" s="2" t="n">
        <v>0</v>
      </c>
    </row>
    <row r="644" customFormat="false" ht="12.75" hidden="false" customHeight="false" outlineLevel="0" collapsed="false">
      <c r="B644" s="0" t="n">
        <v>7.075</v>
      </c>
      <c r="C644" s="0" t="n">
        <v>7.013</v>
      </c>
      <c r="D644" s="0" t="n">
        <v>18.4372</v>
      </c>
      <c r="E644" s="0" t="n">
        <v>18.4351</v>
      </c>
      <c r="F644" s="0" t="n">
        <v>11.921546</v>
      </c>
      <c r="G644" s="0" t="n">
        <v>1.534938</v>
      </c>
      <c r="H644" s="0" t="n">
        <v>105.7323</v>
      </c>
      <c r="I644" s="0" t="n">
        <v>10.3867</v>
      </c>
      <c r="J644" s="0" t="n">
        <v>7.957</v>
      </c>
      <c r="K644" s="0" t="n">
        <v>-143.56726</v>
      </c>
      <c r="L644" s="0" t="n">
        <v>101.47466</v>
      </c>
      <c r="M644" s="0" t="n">
        <v>5.0234</v>
      </c>
      <c r="N644" s="0" t="n">
        <v>0</v>
      </c>
      <c r="O644" s="0" t="n">
        <v>52.29734</v>
      </c>
      <c r="P644" s="0" t="n">
        <v>4.30278</v>
      </c>
      <c r="Q644" s="0" t="n">
        <v>0.00397</v>
      </c>
      <c r="R644" s="0" t="n">
        <v>0</v>
      </c>
      <c r="S644" s="0" t="n">
        <v>2.2039</v>
      </c>
      <c r="T644" s="0" t="n">
        <v>2.4115</v>
      </c>
      <c r="U644" s="0" t="n">
        <v>0</v>
      </c>
      <c r="V644" s="2" t="n">
        <v>0.45899</v>
      </c>
      <c r="W644" s="2" t="n">
        <v>2695.4</v>
      </c>
      <c r="X644" s="2" t="n">
        <v>12.372</v>
      </c>
      <c r="Y644" s="2" t="n">
        <v>0</v>
      </c>
    </row>
    <row r="645" customFormat="false" ht="12.75" hidden="false" customHeight="false" outlineLevel="0" collapsed="false">
      <c r="B645" s="0" t="n">
        <v>7.085</v>
      </c>
      <c r="C645" s="0" t="n">
        <v>7.023</v>
      </c>
      <c r="D645" s="0" t="n">
        <v>18.4387</v>
      </c>
      <c r="E645" s="0" t="n">
        <v>18.4379</v>
      </c>
      <c r="F645" s="0" t="n">
        <v>11.922915</v>
      </c>
      <c r="G645" s="0" t="n">
        <v>1.53571</v>
      </c>
      <c r="H645" s="0" t="n">
        <v>105.7431</v>
      </c>
      <c r="I645" s="0" t="n">
        <v>10.3916</v>
      </c>
      <c r="J645" s="0" t="n">
        <v>7.957</v>
      </c>
      <c r="K645" s="0" t="n">
        <v>-143.41022</v>
      </c>
      <c r="L645" s="0" t="n">
        <v>101.36366</v>
      </c>
      <c r="M645" s="0" t="n">
        <v>5.0092</v>
      </c>
      <c r="N645" s="0" t="n">
        <v>0</v>
      </c>
      <c r="O645" s="0" t="n">
        <v>52.29734</v>
      </c>
      <c r="P645" s="0" t="n">
        <v>4.30278</v>
      </c>
      <c r="Q645" s="0" t="n">
        <v>0.00398</v>
      </c>
      <c r="R645" s="0" t="n">
        <v>0</v>
      </c>
      <c r="S645" s="0" t="n">
        <v>2.2027</v>
      </c>
      <c r="T645" s="0" t="n">
        <v>2.4103</v>
      </c>
      <c r="U645" s="0" t="n">
        <v>0</v>
      </c>
      <c r="V645" s="2" t="n">
        <v>0.4564</v>
      </c>
      <c r="W645" s="2" t="n">
        <v>2695.4</v>
      </c>
      <c r="X645" s="2" t="n">
        <v>12.302</v>
      </c>
      <c r="Y645" s="2" t="n">
        <v>0</v>
      </c>
    </row>
    <row r="646" customFormat="false" ht="12.75" hidden="false" customHeight="false" outlineLevel="0" collapsed="false">
      <c r="B646" s="0" t="n">
        <v>7.101</v>
      </c>
      <c r="C646" s="0" t="n">
        <v>7.039</v>
      </c>
      <c r="D646" s="0" t="n">
        <v>18.4403</v>
      </c>
      <c r="E646" s="0" t="n">
        <v>18.4394</v>
      </c>
      <c r="F646" s="0" t="n">
        <v>11.924897</v>
      </c>
      <c r="G646" s="0" t="n">
        <v>1.536117</v>
      </c>
      <c r="H646" s="0" t="n">
        <v>105.7606</v>
      </c>
      <c r="I646" s="0" t="n">
        <v>10.3942</v>
      </c>
      <c r="J646" s="0" t="n">
        <v>7.957</v>
      </c>
      <c r="K646" s="0" t="n">
        <v>-143.37097</v>
      </c>
      <c r="L646" s="0" t="n">
        <v>101.33592</v>
      </c>
      <c r="M646" s="0" t="n">
        <v>5.0234</v>
      </c>
      <c r="N646" s="0" t="n">
        <v>0</v>
      </c>
      <c r="O646" s="0" t="n">
        <v>52.29734</v>
      </c>
      <c r="P646" s="0" t="n">
        <v>4.30278</v>
      </c>
      <c r="Q646" s="0" t="n">
        <v>0.00399</v>
      </c>
      <c r="R646" s="0" t="n">
        <v>0</v>
      </c>
      <c r="S646" s="0" t="n">
        <v>2.2027</v>
      </c>
      <c r="T646" s="0" t="n">
        <v>2.4115</v>
      </c>
      <c r="U646" s="0" t="n">
        <v>0</v>
      </c>
      <c r="V646" s="2" t="n">
        <v>0.45382</v>
      </c>
      <c r="W646" s="2" t="n">
        <v>2695.4</v>
      </c>
      <c r="X646" s="2" t="n">
        <v>12.232</v>
      </c>
      <c r="Y646" s="2" t="n">
        <v>0</v>
      </c>
    </row>
    <row r="647" customFormat="false" ht="12.75" hidden="false" customHeight="false" outlineLevel="0" collapsed="false">
      <c r="B647" s="0" t="n">
        <v>7.129</v>
      </c>
      <c r="C647" s="0" t="n">
        <v>7.066</v>
      </c>
      <c r="D647" s="0" t="n">
        <v>18.4428</v>
      </c>
      <c r="E647" s="0" t="n">
        <v>18.4406</v>
      </c>
      <c r="F647" s="0" t="n">
        <v>11.929541</v>
      </c>
      <c r="G647" s="0" t="n">
        <v>1.53647</v>
      </c>
      <c r="H647" s="0" t="n">
        <v>105.8051</v>
      </c>
      <c r="I647" s="0" t="n">
        <v>10.3965</v>
      </c>
      <c r="J647" s="0" t="n">
        <v>7.957</v>
      </c>
      <c r="K647" s="0" t="n">
        <v>-143.33244</v>
      </c>
      <c r="L647" s="0" t="n">
        <v>101.30868</v>
      </c>
      <c r="M647" s="0" t="n">
        <v>5.0092</v>
      </c>
      <c r="N647" s="0" t="n">
        <v>0</v>
      </c>
      <c r="O647" s="0" t="n">
        <v>52.29734</v>
      </c>
      <c r="P647" s="0" t="n">
        <v>4.30278</v>
      </c>
      <c r="Q647" s="0" t="n">
        <v>0.004</v>
      </c>
      <c r="R647" s="0" t="n">
        <v>0</v>
      </c>
      <c r="S647" s="0" t="n">
        <v>2.2027</v>
      </c>
      <c r="T647" s="0" t="n">
        <v>2.4103</v>
      </c>
      <c r="U647" s="0" t="n">
        <v>0</v>
      </c>
      <c r="V647" s="2" t="n">
        <v>0.45092</v>
      </c>
      <c r="W647" s="2" t="n">
        <v>2697.4</v>
      </c>
      <c r="X647" s="2" t="n">
        <v>12.163</v>
      </c>
      <c r="Y647" s="2" t="n">
        <v>0</v>
      </c>
    </row>
    <row r="648" customFormat="false" ht="12.75" hidden="false" customHeight="false" outlineLevel="0" collapsed="false">
      <c r="B648" s="0" t="n">
        <v>7.149</v>
      </c>
      <c r="C648" s="0" t="n">
        <v>7.086</v>
      </c>
      <c r="D648" s="0" t="n">
        <v>18.445</v>
      </c>
      <c r="E648" s="0" t="n">
        <v>18.4425</v>
      </c>
      <c r="F648" s="0" t="n">
        <v>11.933272</v>
      </c>
      <c r="G648" s="0" t="n">
        <v>1.536702</v>
      </c>
      <c r="H648" s="0" t="n">
        <v>105.8402</v>
      </c>
      <c r="I648" s="0" t="n">
        <v>10.3977</v>
      </c>
      <c r="J648" s="0" t="n">
        <v>7.957</v>
      </c>
      <c r="K648" s="0" t="n">
        <v>-143.2944</v>
      </c>
      <c r="L648" s="0" t="n">
        <v>101.2818</v>
      </c>
      <c r="M648" s="0" t="n">
        <v>4.995</v>
      </c>
      <c r="N648" s="0" t="n">
        <v>0</v>
      </c>
      <c r="O648" s="0" t="n">
        <v>52.29734</v>
      </c>
      <c r="P648" s="0" t="n">
        <v>4.30278</v>
      </c>
      <c r="Q648" s="0" t="n">
        <v>0.00402</v>
      </c>
      <c r="R648" s="0" t="n">
        <v>0</v>
      </c>
      <c r="S648" s="0" t="n">
        <v>2.2027</v>
      </c>
      <c r="T648" s="0" t="n">
        <v>2.409</v>
      </c>
      <c r="U648" s="0" t="n">
        <v>0</v>
      </c>
      <c r="V648" s="2" t="n">
        <v>0.44837</v>
      </c>
      <c r="W648" s="2" t="n">
        <v>2697.4</v>
      </c>
      <c r="X648" s="2" t="n">
        <v>12.095</v>
      </c>
      <c r="Y648" s="2" t="n">
        <v>0</v>
      </c>
    </row>
    <row r="649" customFormat="false" ht="12.75" hidden="false" customHeight="false" outlineLevel="0" collapsed="false">
      <c r="B649" s="0" t="n">
        <v>7.171</v>
      </c>
      <c r="C649" s="0" t="n">
        <v>7.108</v>
      </c>
      <c r="D649" s="0" t="n">
        <v>18.4466</v>
      </c>
      <c r="E649" s="0" t="n">
        <v>18.4441</v>
      </c>
      <c r="F649" s="0" t="n">
        <v>11.935132</v>
      </c>
      <c r="G649" s="0" t="n">
        <v>1.536987</v>
      </c>
      <c r="H649" s="0" t="n">
        <v>105.8563</v>
      </c>
      <c r="I649" s="0" t="n">
        <v>10.3994</v>
      </c>
      <c r="J649" s="0" t="n">
        <v>7.957</v>
      </c>
      <c r="K649" s="0" t="n">
        <v>-143.25707</v>
      </c>
      <c r="L649" s="0" t="n">
        <v>101.25541</v>
      </c>
      <c r="M649" s="0" t="n">
        <v>4.9808</v>
      </c>
      <c r="N649" s="0" t="n">
        <v>0</v>
      </c>
      <c r="O649" s="0" t="n">
        <v>52.29734</v>
      </c>
      <c r="P649" s="0" t="n">
        <v>4.30278</v>
      </c>
      <c r="Q649" s="0" t="n">
        <v>0.00403</v>
      </c>
      <c r="R649" s="0" t="n">
        <v>0</v>
      </c>
      <c r="S649" s="0" t="n">
        <v>2.2027</v>
      </c>
      <c r="T649" s="0" t="n">
        <v>2.4078</v>
      </c>
      <c r="U649" s="0" t="n">
        <v>0</v>
      </c>
      <c r="V649" s="2" t="n">
        <v>0.44584</v>
      </c>
      <c r="W649" s="2" t="n">
        <v>2697.4</v>
      </c>
      <c r="X649" s="2" t="n">
        <v>12.026</v>
      </c>
      <c r="Y649" s="2" t="n">
        <v>0</v>
      </c>
    </row>
    <row r="650" customFormat="false" ht="12.75" hidden="false" customHeight="false" outlineLevel="0" collapsed="false">
      <c r="B650" s="0" t="n">
        <v>7.197</v>
      </c>
      <c r="C650" s="0" t="n">
        <v>7.134</v>
      </c>
      <c r="D650" s="0" t="n">
        <v>18.4476</v>
      </c>
      <c r="E650" s="0" t="n">
        <v>18.446</v>
      </c>
      <c r="F650" s="0" t="n">
        <v>11.936725</v>
      </c>
      <c r="G650" s="0" t="n">
        <v>1.537454</v>
      </c>
      <c r="H650" s="0" t="n">
        <v>105.8711</v>
      </c>
      <c r="I650" s="0" t="n">
        <v>10.4024</v>
      </c>
      <c r="J650" s="0" t="n">
        <v>7.957</v>
      </c>
      <c r="K650" s="0" t="n">
        <v>-143.10337</v>
      </c>
      <c r="L650" s="0" t="n">
        <v>101.14678</v>
      </c>
      <c r="M650" s="0" t="n">
        <v>4.9526</v>
      </c>
      <c r="N650" s="0" t="n">
        <v>0</v>
      </c>
      <c r="O650" s="0" t="n">
        <v>52.29734</v>
      </c>
      <c r="P650" s="0" t="n">
        <v>4.30278</v>
      </c>
      <c r="Q650" s="0" t="n">
        <v>0.00404</v>
      </c>
      <c r="R650" s="0" t="n">
        <v>0</v>
      </c>
      <c r="S650" s="0" t="n">
        <v>2.2015</v>
      </c>
      <c r="T650" s="0" t="n">
        <v>2.4054</v>
      </c>
      <c r="U650" s="0" t="n">
        <v>0</v>
      </c>
      <c r="V650" s="2" t="n">
        <v>0.44174</v>
      </c>
      <c r="W650" s="2" t="n">
        <v>2699.4</v>
      </c>
      <c r="X650" s="2" t="n">
        <v>11.924</v>
      </c>
      <c r="Y650" s="2" t="n">
        <v>0</v>
      </c>
    </row>
    <row r="651" customFormat="false" ht="12.75" hidden="false" customHeight="false" outlineLevel="0" collapsed="false">
      <c r="B651" s="0" t="n">
        <v>7.213</v>
      </c>
      <c r="C651" s="0" t="n">
        <v>7.15</v>
      </c>
      <c r="D651" s="0" t="n">
        <v>18.4493</v>
      </c>
      <c r="E651" s="0" t="n">
        <v>18.4484</v>
      </c>
      <c r="F651" s="0" t="n">
        <v>11.940044</v>
      </c>
      <c r="G651" s="0" t="n">
        <v>1.537898</v>
      </c>
      <c r="H651" s="0" t="n">
        <v>105.903</v>
      </c>
      <c r="I651" s="0" t="n">
        <v>10.405</v>
      </c>
      <c r="J651" s="0" t="n">
        <v>7.957</v>
      </c>
      <c r="K651" s="0" t="n">
        <v>-143.06831</v>
      </c>
      <c r="L651" s="0" t="n">
        <v>101.122</v>
      </c>
      <c r="M651" s="0" t="n">
        <v>4.9526</v>
      </c>
      <c r="N651" s="0" t="n">
        <v>0</v>
      </c>
      <c r="O651" s="0" t="n">
        <v>52.29734</v>
      </c>
      <c r="P651" s="0" t="n">
        <v>4.30278</v>
      </c>
      <c r="Q651" s="0" t="n">
        <v>0.00405</v>
      </c>
      <c r="R651" s="0" t="n">
        <v>0</v>
      </c>
      <c r="S651" s="0" t="n">
        <v>2.2015</v>
      </c>
      <c r="T651" s="0" t="n">
        <v>2.4054</v>
      </c>
      <c r="U651" s="0" t="n">
        <v>0</v>
      </c>
      <c r="V651" s="2" t="n">
        <v>0.43768</v>
      </c>
      <c r="W651" s="2" t="n">
        <v>2701.4</v>
      </c>
      <c r="X651" s="2" t="n">
        <v>11.824</v>
      </c>
      <c r="Y651" s="2" t="n">
        <v>0</v>
      </c>
    </row>
    <row r="652" customFormat="false" ht="12.75" hidden="false" customHeight="false" outlineLevel="0" collapsed="false">
      <c r="B652" s="0" t="n">
        <v>7.245</v>
      </c>
      <c r="C652" s="0" t="n">
        <v>7.182</v>
      </c>
      <c r="D652" s="0" t="n">
        <v>18.4509</v>
      </c>
      <c r="E652" s="0" t="n">
        <v>18.4503</v>
      </c>
      <c r="F652" s="0" t="n">
        <v>11.943599</v>
      </c>
      <c r="G652" s="0" t="n">
        <v>1.538346</v>
      </c>
      <c r="H652" s="0" t="n">
        <v>105.9379</v>
      </c>
      <c r="I652" s="0" t="n">
        <v>10.4079</v>
      </c>
      <c r="J652" s="0" t="n">
        <v>7.957</v>
      </c>
      <c r="K652" s="0" t="n">
        <v>-143.03534</v>
      </c>
      <c r="L652" s="0" t="n">
        <v>101.09869</v>
      </c>
      <c r="M652" s="0" t="n">
        <v>4.9526</v>
      </c>
      <c r="N652" s="0" t="n">
        <v>0</v>
      </c>
      <c r="O652" s="0" t="n">
        <v>52.29734</v>
      </c>
      <c r="P652" s="0" t="n">
        <v>4.30278</v>
      </c>
      <c r="Q652" s="0" t="n">
        <v>0.00406</v>
      </c>
      <c r="R652" s="0" t="n">
        <v>0</v>
      </c>
      <c r="S652" s="0" t="n">
        <v>2.2015</v>
      </c>
      <c r="T652" s="0" t="n">
        <v>2.4054</v>
      </c>
      <c r="U652" s="0" t="n">
        <v>0</v>
      </c>
      <c r="V652" s="2" t="n">
        <v>0.43521</v>
      </c>
      <c r="W652" s="2" t="n">
        <v>2701.4</v>
      </c>
      <c r="X652" s="2" t="n">
        <v>11.757</v>
      </c>
      <c r="Y652" s="2" t="n">
        <v>0</v>
      </c>
    </row>
    <row r="653" customFormat="false" ht="12.75" hidden="false" customHeight="false" outlineLevel="0" collapsed="false">
      <c r="B653" s="0" t="n">
        <v>7.267</v>
      </c>
      <c r="C653" s="0" t="n">
        <v>7.203</v>
      </c>
      <c r="D653" s="0" t="n">
        <v>18.4526</v>
      </c>
      <c r="E653" s="0" t="n">
        <v>18.4517</v>
      </c>
      <c r="F653" s="0" t="n">
        <v>11.94634</v>
      </c>
      <c r="G653" s="0" t="n">
        <v>1.538904</v>
      </c>
      <c r="H653" s="0" t="n">
        <v>105.9635</v>
      </c>
      <c r="I653" s="0" t="n">
        <v>10.4116</v>
      </c>
      <c r="J653" s="0" t="n">
        <v>7.957</v>
      </c>
      <c r="K653" s="0" t="n">
        <v>-143.00397</v>
      </c>
      <c r="L653" s="0" t="n">
        <v>101.07652</v>
      </c>
      <c r="M653" s="0" t="n">
        <v>4.9245</v>
      </c>
      <c r="N653" s="0" t="n">
        <v>0</v>
      </c>
      <c r="O653" s="0" t="n">
        <v>52.29734</v>
      </c>
      <c r="P653" s="0" t="n">
        <v>4.30278</v>
      </c>
      <c r="Q653" s="0" t="n">
        <v>0.00407</v>
      </c>
      <c r="R653" s="0" t="n">
        <v>0</v>
      </c>
      <c r="S653" s="0" t="n">
        <v>2.2015</v>
      </c>
      <c r="T653" s="0" t="n">
        <v>2.4029</v>
      </c>
      <c r="U653" s="0" t="n">
        <v>0</v>
      </c>
      <c r="V653" s="2" t="n">
        <v>0.43121</v>
      </c>
      <c r="W653" s="2" t="n">
        <v>2703.4</v>
      </c>
      <c r="X653" s="2" t="n">
        <v>11.657</v>
      </c>
      <c r="Y653" s="2" t="n">
        <v>0</v>
      </c>
    </row>
    <row r="654" customFormat="false" ht="12.75" hidden="false" customHeight="false" outlineLevel="0" collapsed="false">
      <c r="B654" s="0" t="n">
        <v>7.283</v>
      </c>
      <c r="C654" s="0" t="n">
        <v>7.219</v>
      </c>
      <c r="D654" s="0" t="n">
        <v>18.4542</v>
      </c>
      <c r="E654" s="0" t="n">
        <v>18.4529</v>
      </c>
      <c r="F654" s="0" t="n">
        <v>11.948736</v>
      </c>
      <c r="G654" s="0" t="n">
        <v>1.539448</v>
      </c>
      <c r="H654" s="0" t="n">
        <v>105.9855</v>
      </c>
      <c r="I654" s="0" t="n">
        <v>10.4153</v>
      </c>
      <c r="J654" s="0" t="n">
        <v>7.957</v>
      </c>
      <c r="K654" s="0" t="n">
        <v>-142.9743</v>
      </c>
      <c r="L654" s="0" t="n">
        <v>101.05555</v>
      </c>
      <c r="M654" s="0" t="n">
        <v>4.9245</v>
      </c>
      <c r="N654" s="0" t="n">
        <v>0</v>
      </c>
      <c r="O654" s="0" t="n">
        <v>52.29734</v>
      </c>
      <c r="P654" s="0" t="n">
        <v>4.30278</v>
      </c>
      <c r="Q654" s="0" t="n">
        <v>0.00409</v>
      </c>
      <c r="R654" s="0" t="n">
        <v>0</v>
      </c>
      <c r="S654" s="0" t="n">
        <v>2.2015</v>
      </c>
      <c r="T654" s="0" t="n">
        <v>2.4029</v>
      </c>
      <c r="U654" s="0" t="n">
        <v>0</v>
      </c>
      <c r="V654" s="2" t="n">
        <v>0.42756</v>
      </c>
      <c r="W654" s="2" t="n">
        <v>2703.4</v>
      </c>
      <c r="X654" s="2" t="n">
        <v>11.559</v>
      </c>
      <c r="Y654" s="2" t="n">
        <v>0</v>
      </c>
    </row>
    <row r="655" customFormat="false" ht="12.75" hidden="false" customHeight="false" outlineLevel="0" collapsed="false">
      <c r="B655" s="0" t="n">
        <v>7.321</v>
      </c>
      <c r="C655" s="0" t="n">
        <v>7.257</v>
      </c>
      <c r="D655" s="0" t="n">
        <v>18.4559</v>
      </c>
      <c r="E655" s="0" t="n">
        <v>18.4545</v>
      </c>
      <c r="F655" s="0" t="n">
        <v>11.950575</v>
      </c>
      <c r="G655" s="0" t="n">
        <v>1.539743</v>
      </c>
      <c r="H655" s="0" t="n">
        <v>106.0011</v>
      </c>
      <c r="I655" s="0" t="n">
        <v>10.417</v>
      </c>
      <c r="J655" s="0" t="n">
        <v>7.953</v>
      </c>
      <c r="K655" s="0" t="n">
        <v>-142.9468</v>
      </c>
      <c r="L655" s="0" t="n">
        <v>101.03611</v>
      </c>
      <c r="M655" s="0" t="n">
        <v>4.9105</v>
      </c>
      <c r="N655" s="0" t="n">
        <v>0</v>
      </c>
      <c r="O655" s="0" t="n">
        <v>52.29734</v>
      </c>
      <c r="P655" s="0" t="n">
        <v>4.30278</v>
      </c>
      <c r="Q655" s="0" t="n">
        <v>0.0041</v>
      </c>
      <c r="R655" s="0" t="n">
        <v>0</v>
      </c>
      <c r="S655" s="0" t="n">
        <v>2.2015</v>
      </c>
      <c r="T655" s="0" t="n">
        <v>2.4017</v>
      </c>
      <c r="U655" s="0" t="n">
        <v>0</v>
      </c>
      <c r="V655" s="2" t="n">
        <v>0.42394</v>
      </c>
      <c r="W655" s="2" t="n">
        <v>2703.4</v>
      </c>
      <c r="X655" s="2" t="n">
        <v>11.461</v>
      </c>
      <c r="Y655" s="2" t="n">
        <v>0</v>
      </c>
    </row>
    <row r="656" customFormat="false" ht="12.75" hidden="false" customHeight="false" outlineLevel="0" collapsed="false">
      <c r="B656" s="0" t="n">
        <v>7.321</v>
      </c>
      <c r="C656" s="0" t="n">
        <v>7.257</v>
      </c>
      <c r="D656" s="0" t="n">
        <v>18.4571</v>
      </c>
      <c r="E656" s="0" t="n">
        <v>18.4557</v>
      </c>
      <c r="F656" s="0" t="n">
        <v>11.951701</v>
      </c>
      <c r="G656" s="0" t="n">
        <v>1.539979</v>
      </c>
      <c r="H656" s="0" t="n">
        <v>106.0104</v>
      </c>
      <c r="I656" s="0" t="n">
        <v>10.4185</v>
      </c>
      <c r="J656" s="0" t="n">
        <v>7.957</v>
      </c>
      <c r="K656" s="0" t="n">
        <v>-142.92048</v>
      </c>
      <c r="L656" s="0" t="n">
        <v>101.01751</v>
      </c>
      <c r="M656" s="0" t="n">
        <v>4.8966</v>
      </c>
      <c r="N656" s="0" t="n">
        <v>0</v>
      </c>
      <c r="O656" s="0" t="n">
        <v>52.29734</v>
      </c>
      <c r="P656" s="0" t="n">
        <v>4.30278</v>
      </c>
      <c r="Q656" s="0" t="n">
        <v>0.00411</v>
      </c>
      <c r="R656" s="0" t="n">
        <v>0</v>
      </c>
      <c r="S656" s="0" t="n">
        <v>2.2015</v>
      </c>
      <c r="T656" s="0" t="n">
        <v>2.4005</v>
      </c>
      <c r="U656" s="0" t="n">
        <v>0</v>
      </c>
      <c r="V656" s="2" t="n">
        <v>0.42004</v>
      </c>
      <c r="W656" s="2" t="n">
        <v>2705.4</v>
      </c>
      <c r="X656" s="2" t="n">
        <v>11.364</v>
      </c>
      <c r="Y656" s="2" t="n">
        <v>0</v>
      </c>
    </row>
    <row r="657" customFormat="false" ht="12.75" hidden="false" customHeight="false" outlineLevel="0" collapsed="false">
      <c r="B657" s="0" t="n">
        <v>7.358</v>
      </c>
      <c r="C657" s="0" t="n">
        <v>7.293</v>
      </c>
      <c r="D657" s="0" t="n">
        <v>18.4582</v>
      </c>
      <c r="E657" s="0" t="n">
        <v>18.4568</v>
      </c>
      <c r="F657" s="0" t="n">
        <v>11.953306</v>
      </c>
      <c r="G657" s="0" t="n">
        <v>1.540225</v>
      </c>
      <c r="H657" s="0" t="n">
        <v>106.0249</v>
      </c>
      <c r="I657" s="0" t="n">
        <v>10.42</v>
      </c>
      <c r="J657" s="0" t="n">
        <v>7.953</v>
      </c>
      <c r="K657" s="0" t="n">
        <v>-142.91147</v>
      </c>
      <c r="L657" s="0" t="n">
        <v>101.01114</v>
      </c>
      <c r="M657" s="0" t="n">
        <v>4.8827</v>
      </c>
      <c r="N657" s="0" t="n">
        <v>0</v>
      </c>
      <c r="O657" s="0" t="n">
        <v>52.29734</v>
      </c>
      <c r="P657" s="0" t="n">
        <v>4.30278</v>
      </c>
      <c r="Q657" s="0" t="n">
        <v>0.00412</v>
      </c>
      <c r="R657" s="0" t="n">
        <v>0</v>
      </c>
      <c r="S657" s="0" t="n">
        <v>2.2015</v>
      </c>
      <c r="T657" s="0" t="n">
        <v>2.3993</v>
      </c>
      <c r="U657" s="0" t="n">
        <v>0</v>
      </c>
      <c r="V657" s="2" t="n">
        <v>0.415</v>
      </c>
      <c r="W657" s="2" t="n">
        <v>2707.4</v>
      </c>
      <c r="X657" s="2" t="n">
        <v>11.236</v>
      </c>
      <c r="Y657" s="2" t="n">
        <v>0</v>
      </c>
    </row>
    <row r="658" customFormat="false" ht="12.75" hidden="false" customHeight="false" outlineLevel="0" collapsed="false">
      <c r="B658" s="0" t="n">
        <v>7.385</v>
      </c>
      <c r="C658" s="0" t="n">
        <v>7.32</v>
      </c>
      <c r="D658" s="0" t="n">
        <v>18.4601</v>
      </c>
      <c r="E658" s="0" t="n">
        <v>18.4576</v>
      </c>
      <c r="F658" s="0" t="n">
        <v>11.956316</v>
      </c>
      <c r="G658" s="0" t="n">
        <v>1.540462</v>
      </c>
      <c r="H658" s="0" t="n">
        <v>106.0529</v>
      </c>
      <c r="I658" s="0" t="n">
        <v>10.4215</v>
      </c>
      <c r="J658" s="0" t="n">
        <v>7.957</v>
      </c>
      <c r="K658" s="0" t="n">
        <v>-142.78755</v>
      </c>
      <c r="L658" s="0" t="n">
        <v>100.92355</v>
      </c>
      <c r="M658" s="0" t="n">
        <v>4.8688</v>
      </c>
      <c r="N658" s="0" t="n">
        <v>0</v>
      </c>
      <c r="O658" s="0" t="n">
        <v>52.29734</v>
      </c>
      <c r="P658" s="0" t="n">
        <v>4.30278</v>
      </c>
      <c r="Q658" s="0" t="n">
        <v>0.00413</v>
      </c>
      <c r="R658" s="0" t="n">
        <v>0</v>
      </c>
      <c r="S658" s="0" t="n">
        <v>2.2002</v>
      </c>
      <c r="T658" s="0" t="n">
        <v>2.398</v>
      </c>
      <c r="U658" s="0" t="n">
        <v>0</v>
      </c>
      <c r="V658" s="2" t="n">
        <v>0.41148</v>
      </c>
      <c r="W658" s="2" t="n">
        <v>2707.4</v>
      </c>
      <c r="X658" s="2" t="n">
        <v>11.14</v>
      </c>
      <c r="Y658" s="2" t="n">
        <v>0</v>
      </c>
    </row>
    <row r="659" customFormat="false" ht="12.75" hidden="false" customHeight="false" outlineLevel="0" collapsed="false">
      <c r="B659" s="0" t="n">
        <v>7.395</v>
      </c>
      <c r="C659" s="0" t="n">
        <v>7.33</v>
      </c>
      <c r="D659" s="0" t="n">
        <v>18.462</v>
      </c>
      <c r="E659" s="0" t="n">
        <v>18.4586</v>
      </c>
      <c r="F659" s="0" t="n">
        <v>11.959426</v>
      </c>
      <c r="G659" s="0" t="n">
        <v>1.540674</v>
      </c>
      <c r="H659" s="0" t="n">
        <v>106.0821</v>
      </c>
      <c r="I659" s="0" t="n">
        <v>10.4228</v>
      </c>
      <c r="J659" s="0" t="n">
        <v>7.957</v>
      </c>
      <c r="K659" s="0" t="n">
        <v>-142.76908</v>
      </c>
      <c r="L659" s="0" t="n">
        <v>100.9105</v>
      </c>
      <c r="M659" s="0" t="n">
        <v>4.8412</v>
      </c>
      <c r="N659" s="0" t="n">
        <v>0</v>
      </c>
      <c r="O659" s="0" t="n">
        <v>52.29734</v>
      </c>
      <c r="P659" s="0" t="n">
        <v>4.30278</v>
      </c>
      <c r="Q659" s="0" t="n">
        <v>0.00414</v>
      </c>
      <c r="R659" s="0" t="n">
        <v>0</v>
      </c>
      <c r="S659" s="0" t="n">
        <v>2.2002</v>
      </c>
      <c r="T659" s="0" t="n">
        <v>2.3956</v>
      </c>
      <c r="U659" s="0" t="n">
        <v>0</v>
      </c>
      <c r="V659" s="2" t="n">
        <v>0.408</v>
      </c>
      <c r="W659" s="2" t="n">
        <v>2707.4</v>
      </c>
      <c r="X659" s="2" t="n">
        <v>11.046</v>
      </c>
      <c r="Y659" s="2" t="n">
        <v>0</v>
      </c>
    </row>
    <row r="660" customFormat="false" ht="12.75" hidden="false" customHeight="false" outlineLevel="0" collapsed="false">
      <c r="B660" s="0" t="n">
        <v>7.427</v>
      </c>
      <c r="C660" s="0" t="n">
        <v>7.362</v>
      </c>
      <c r="D660" s="0" t="n">
        <v>18.4636</v>
      </c>
      <c r="E660" s="0" t="n">
        <v>18.4605</v>
      </c>
      <c r="F660" s="0" t="n">
        <v>11.961678</v>
      </c>
      <c r="G660" s="0" t="n">
        <v>1.54083</v>
      </c>
      <c r="H660" s="0" t="n">
        <v>106.1026</v>
      </c>
      <c r="I660" s="0" t="n">
        <v>10.4235</v>
      </c>
      <c r="J660" s="0" t="n">
        <v>7.952</v>
      </c>
      <c r="K660" s="0" t="n">
        <v>-142.85621</v>
      </c>
      <c r="L660" s="0" t="n">
        <v>100.97208</v>
      </c>
      <c r="M660" s="0" t="n">
        <v>4.8688</v>
      </c>
      <c r="N660" s="0" t="n">
        <v>0</v>
      </c>
      <c r="O660" s="0" t="n">
        <v>52.29734</v>
      </c>
      <c r="P660" s="0" t="n">
        <v>4.30278</v>
      </c>
      <c r="Q660" s="0" t="n">
        <v>0.00416</v>
      </c>
      <c r="R660" s="0" t="n">
        <v>0</v>
      </c>
      <c r="S660" s="0" t="n">
        <v>2.2015</v>
      </c>
      <c r="T660" s="0" t="n">
        <v>2.398</v>
      </c>
      <c r="U660" s="0" t="n">
        <v>0</v>
      </c>
      <c r="V660" s="2" t="n">
        <v>0.40196</v>
      </c>
      <c r="W660" s="2" t="n">
        <v>2709.4</v>
      </c>
      <c r="X660" s="2" t="n">
        <v>10.891</v>
      </c>
      <c r="Y660" s="2" t="n">
        <v>0</v>
      </c>
    </row>
    <row r="661" customFormat="false" ht="12.75" hidden="false" customHeight="false" outlineLevel="0" collapsed="false">
      <c r="B661" s="0" t="n">
        <v>7.444</v>
      </c>
      <c r="C661" s="0" t="n">
        <v>7.378</v>
      </c>
      <c r="D661" s="0" t="n">
        <v>18.4651</v>
      </c>
      <c r="E661" s="0" t="n">
        <v>18.4625</v>
      </c>
      <c r="F661" s="0" t="n">
        <v>11.963808</v>
      </c>
      <c r="G661" s="0" t="n">
        <v>1.541096</v>
      </c>
      <c r="H661" s="0" t="n">
        <v>106.122</v>
      </c>
      <c r="I661" s="0" t="n">
        <v>10.425</v>
      </c>
      <c r="J661" s="0" t="n">
        <v>7.952</v>
      </c>
      <c r="K661" s="0" t="n">
        <v>-142.72497</v>
      </c>
      <c r="L661" s="0" t="n">
        <v>100.87932</v>
      </c>
      <c r="M661" s="0" t="n">
        <v>4.8688</v>
      </c>
      <c r="N661" s="0" t="n">
        <v>0</v>
      </c>
      <c r="O661" s="0" t="n">
        <v>52.29734</v>
      </c>
      <c r="P661" s="0" t="n">
        <v>4.30278</v>
      </c>
      <c r="Q661" s="0" t="n">
        <v>0.00417</v>
      </c>
      <c r="R661" s="0" t="n">
        <v>0</v>
      </c>
      <c r="S661" s="0" t="n">
        <v>2.2002</v>
      </c>
      <c r="T661" s="0" t="n">
        <v>2.398</v>
      </c>
      <c r="U661" s="0" t="n">
        <v>0</v>
      </c>
      <c r="V661" s="2" t="n">
        <v>0.39827</v>
      </c>
      <c r="W661" s="2" t="n">
        <v>2711.3</v>
      </c>
      <c r="X661" s="2" t="n">
        <v>10.798</v>
      </c>
      <c r="Y661" s="2" t="n">
        <v>0</v>
      </c>
    </row>
    <row r="662" customFormat="false" ht="12.75" hidden="false" customHeight="false" outlineLevel="0" collapsed="false">
      <c r="B662" s="0" t="n">
        <v>7.471</v>
      </c>
      <c r="C662" s="0" t="n">
        <v>7.405</v>
      </c>
      <c r="D662" s="0" t="n">
        <v>18.4667</v>
      </c>
      <c r="E662" s="0" t="n">
        <v>18.4647</v>
      </c>
      <c r="F662" s="0" t="n">
        <v>11.966998</v>
      </c>
      <c r="G662" s="0" t="n">
        <v>1.541467</v>
      </c>
      <c r="H662" s="0" t="n">
        <v>106.1527</v>
      </c>
      <c r="I662" s="0" t="n">
        <v>10.4271</v>
      </c>
      <c r="J662" s="0" t="n">
        <v>7.952</v>
      </c>
      <c r="K662" s="0" t="n">
        <v>-142.69911</v>
      </c>
      <c r="L662" s="0" t="n">
        <v>100.86104</v>
      </c>
      <c r="M662" s="0" t="n">
        <v>4.8827</v>
      </c>
      <c r="N662" s="0" t="n">
        <v>0</v>
      </c>
      <c r="O662" s="0" t="n">
        <v>52.29734</v>
      </c>
      <c r="P662" s="0" t="n">
        <v>4.30278</v>
      </c>
      <c r="Q662" s="0" t="n">
        <v>0.00418</v>
      </c>
      <c r="R662" s="0" t="n">
        <v>0</v>
      </c>
      <c r="S662" s="0" t="n">
        <v>2.2002</v>
      </c>
      <c r="T662" s="0" t="n">
        <v>2.3993</v>
      </c>
      <c r="U662" s="0" t="n">
        <v>0</v>
      </c>
      <c r="V662" s="2" t="n">
        <v>0.39377</v>
      </c>
      <c r="W662" s="2" t="n">
        <v>2711.3</v>
      </c>
      <c r="X662" s="2" t="n">
        <v>10.677</v>
      </c>
      <c r="Y662" s="2" t="n">
        <v>0</v>
      </c>
    </row>
    <row r="663" customFormat="false" ht="12.75" hidden="false" customHeight="false" outlineLevel="0" collapsed="false">
      <c r="B663" s="0" t="n">
        <v>7.481</v>
      </c>
      <c r="C663" s="0" t="n">
        <v>7.416</v>
      </c>
      <c r="D663" s="0" t="n">
        <v>18.4688</v>
      </c>
      <c r="E663" s="0" t="n">
        <v>18.4667</v>
      </c>
      <c r="F663" s="0" t="n">
        <v>11.971214</v>
      </c>
      <c r="G663" s="0" t="n">
        <v>1.541832</v>
      </c>
      <c r="H663" s="0" t="n">
        <v>106.1936</v>
      </c>
      <c r="I663" s="0" t="n">
        <v>10.4293</v>
      </c>
      <c r="J663" s="0" t="n">
        <v>7.957</v>
      </c>
      <c r="K663" s="0" t="n">
        <v>-142.69017</v>
      </c>
      <c r="L663" s="0" t="n">
        <v>100.85472</v>
      </c>
      <c r="M663" s="0" t="n">
        <v>4.8688</v>
      </c>
      <c r="N663" s="0" t="n">
        <v>0</v>
      </c>
      <c r="O663" s="0" t="n">
        <v>52.29734</v>
      </c>
      <c r="P663" s="0" t="n">
        <v>4.30278</v>
      </c>
      <c r="Q663" s="0" t="n">
        <v>0.00419</v>
      </c>
      <c r="R663" s="0" t="n">
        <v>0</v>
      </c>
      <c r="S663" s="0" t="n">
        <v>2.2002</v>
      </c>
      <c r="T663" s="0" t="n">
        <v>2.398</v>
      </c>
      <c r="U663" s="0" t="n">
        <v>0</v>
      </c>
      <c r="V663" s="2" t="n">
        <v>0.39044</v>
      </c>
      <c r="W663" s="2" t="n">
        <v>2711.3</v>
      </c>
      <c r="X663" s="2" t="n">
        <v>10.586</v>
      </c>
      <c r="Y663" s="2" t="n">
        <v>0</v>
      </c>
    </row>
    <row r="664" customFormat="false" ht="12.75" hidden="false" customHeight="false" outlineLevel="0" collapsed="false">
      <c r="B664" s="0" t="n">
        <v>7.503</v>
      </c>
      <c r="C664" s="0" t="n">
        <v>7.437</v>
      </c>
      <c r="D664" s="0" t="n">
        <v>18.471</v>
      </c>
      <c r="E664" s="0" t="n">
        <v>18.4692</v>
      </c>
      <c r="F664" s="0" t="n">
        <v>11.975587</v>
      </c>
      <c r="G664" s="0" t="n">
        <v>1.54212</v>
      </c>
      <c r="H664" s="0" t="n">
        <v>106.2357</v>
      </c>
      <c r="I664" s="0" t="n">
        <v>10.4308</v>
      </c>
      <c r="J664" s="0" t="n">
        <v>7.952</v>
      </c>
      <c r="K664" s="0" t="n">
        <v>-142.6844</v>
      </c>
      <c r="L664" s="0" t="n">
        <v>100.85064</v>
      </c>
      <c r="M664" s="0" t="n">
        <v>4.8827</v>
      </c>
      <c r="N664" s="0" t="n">
        <v>0</v>
      </c>
      <c r="O664" s="0" t="n">
        <v>52.29734</v>
      </c>
      <c r="P664" s="0" t="n">
        <v>4.30278</v>
      </c>
      <c r="Q664" s="0" t="n">
        <v>0.0042</v>
      </c>
      <c r="R664" s="0" t="n">
        <v>0</v>
      </c>
      <c r="S664" s="0" t="n">
        <v>2.2002</v>
      </c>
      <c r="T664" s="0" t="n">
        <v>2.3993</v>
      </c>
      <c r="U664" s="0" t="n">
        <v>0</v>
      </c>
      <c r="V664" s="2" t="n">
        <v>0.38575</v>
      </c>
      <c r="W664" s="2" t="n">
        <v>2713.3</v>
      </c>
      <c r="X664" s="2" t="n">
        <v>10.467</v>
      </c>
      <c r="Y664" s="2" t="n">
        <v>0</v>
      </c>
    </row>
    <row r="665" customFormat="false" ht="12.75" hidden="false" customHeight="false" outlineLevel="0" collapsed="false">
      <c r="B665" s="0" t="n">
        <v>7.54</v>
      </c>
      <c r="C665" s="0" t="n">
        <v>7.473</v>
      </c>
      <c r="D665" s="0" t="n">
        <v>18.4733</v>
      </c>
      <c r="E665" s="0" t="n">
        <v>18.4718</v>
      </c>
      <c r="F665" s="0" t="n">
        <v>11.979258</v>
      </c>
      <c r="G665" s="0" t="n">
        <v>1.542608</v>
      </c>
      <c r="H665" s="0" t="n">
        <v>106.2701</v>
      </c>
      <c r="I665" s="0" t="n">
        <v>10.4337</v>
      </c>
      <c r="J665" s="0" t="n">
        <v>7.952</v>
      </c>
      <c r="K665" s="0" t="n">
        <v>-142.68186</v>
      </c>
      <c r="L665" s="0" t="n">
        <v>100.84885</v>
      </c>
      <c r="M665" s="0" t="n">
        <v>4.8827</v>
      </c>
      <c r="N665" s="0" t="n">
        <v>0</v>
      </c>
      <c r="O665" s="0" t="n">
        <v>52.29734</v>
      </c>
      <c r="P665" s="0" t="n">
        <v>4.30278</v>
      </c>
      <c r="Q665" s="0" t="n">
        <v>0.00421</v>
      </c>
      <c r="R665" s="0" t="n">
        <v>0</v>
      </c>
      <c r="S665" s="0" t="n">
        <v>2.2002</v>
      </c>
      <c r="T665" s="0" t="n">
        <v>2.3993</v>
      </c>
      <c r="U665" s="0" t="n">
        <v>0</v>
      </c>
      <c r="V665" s="2" t="n">
        <v>0.38032</v>
      </c>
      <c r="W665" s="2" t="n">
        <v>2713.3</v>
      </c>
      <c r="X665" s="2" t="n">
        <v>10.319</v>
      </c>
      <c r="Y665" s="2" t="n">
        <v>0</v>
      </c>
    </row>
    <row r="666" customFormat="false" ht="12.75" hidden="false" customHeight="false" outlineLevel="0" collapsed="false">
      <c r="B666" s="0" t="n">
        <v>7.557</v>
      </c>
      <c r="C666" s="0" t="n">
        <v>7.491</v>
      </c>
      <c r="D666" s="0" t="n">
        <v>18.475</v>
      </c>
      <c r="E666" s="0" t="n">
        <v>18.4735</v>
      </c>
      <c r="F666" s="0" t="n">
        <v>11.981824</v>
      </c>
      <c r="G666" s="0" t="n">
        <v>1.543279</v>
      </c>
      <c r="H666" s="0" t="n">
        <v>106.2937</v>
      </c>
      <c r="I666" s="0" t="n">
        <v>10.4382</v>
      </c>
      <c r="J666" s="0" t="n">
        <v>7.952</v>
      </c>
      <c r="K666" s="0" t="n">
        <v>-142.68202</v>
      </c>
      <c r="L666" s="0" t="n">
        <v>100.84896</v>
      </c>
      <c r="M666" s="0" t="n">
        <v>4.8827</v>
      </c>
      <c r="N666" s="0" t="n">
        <v>0</v>
      </c>
      <c r="O666" s="0" t="n">
        <v>52.29734</v>
      </c>
      <c r="P666" s="0" t="n">
        <v>4.30278</v>
      </c>
      <c r="Q666" s="0" t="n">
        <v>0.00422</v>
      </c>
      <c r="R666" s="0" t="n">
        <v>0</v>
      </c>
      <c r="S666" s="0" t="n">
        <v>2.2002</v>
      </c>
      <c r="T666" s="0" t="n">
        <v>2.3993</v>
      </c>
      <c r="U666" s="0" t="n">
        <v>0</v>
      </c>
      <c r="V666" s="2" t="n">
        <v>0.37603</v>
      </c>
      <c r="W666" s="2" t="n">
        <v>2713.3</v>
      </c>
      <c r="X666" s="2" t="n">
        <v>10.203</v>
      </c>
      <c r="Y666" s="2" t="n">
        <v>0</v>
      </c>
    </row>
    <row r="667" customFormat="false" ht="12.75" hidden="false" customHeight="false" outlineLevel="0" collapsed="false">
      <c r="B667" s="0" t="n">
        <v>7.567</v>
      </c>
      <c r="C667" s="0" t="n">
        <v>7.501</v>
      </c>
      <c r="D667" s="0" t="n">
        <v>18.4775</v>
      </c>
      <c r="E667" s="0" t="n">
        <v>18.4753</v>
      </c>
      <c r="F667" s="0" t="n">
        <v>11.98457</v>
      </c>
      <c r="G667" s="0" t="n">
        <v>1.543752</v>
      </c>
      <c r="H667" s="0" t="n">
        <v>106.3171</v>
      </c>
      <c r="I667" s="0" t="n">
        <v>10.4412</v>
      </c>
      <c r="J667" s="0" t="n">
        <v>7.952</v>
      </c>
      <c r="K667" s="0" t="n">
        <v>-142.68496</v>
      </c>
      <c r="L667" s="0" t="n">
        <v>100.85104</v>
      </c>
      <c r="M667" s="0" t="n">
        <v>4.8827</v>
      </c>
      <c r="N667" s="0" t="n">
        <v>0</v>
      </c>
      <c r="O667" s="0" t="n">
        <v>52.29734</v>
      </c>
      <c r="P667" s="0" t="n">
        <v>4.30278</v>
      </c>
      <c r="Q667" s="0" t="n">
        <v>0.00424</v>
      </c>
      <c r="R667" s="0" t="n">
        <v>0</v>
      </c>
      <c r="S667" s="0" t="n">
        <v>2.2002</v>
      </c>
      <c r="T667" s="0" t="n">
        <v>2.3993</v>
      </c>
      <c r="U667" s="0" t="n">
        <v>0</v>
      </c>
      <c r="V667" s="2" t="n">
        <v>0.37124</v>
      </c>
      <c r="W667" s="2" t="n">
        <v>2717.3</v>
      </c>
      <c r="X667" s="2" t="n">
        <v>10.088</v>
      </c>
      <c r="Y667" s="2" t="n">
        <v>0</v>
      </c>
    </row>
    <row r="668" customFormat="false" ht="12.75" hidden="false" customHeight="false" outlineLevel="0" collapsed="false">
      <c r="B668" s="0" t="n">
        <v>7.593</v>
      </c>
      <c r="C668" s="0" t="n">
        <v>7.527</v>
      </c>
      <c r="D668" s="0" t="n">
        <v>18.4795</v>
      </c>
      <c r="E668" s="0" t="n">
        <v>18.4772</v>
      </c>
      <c r="F668" s="0" t="n">
        <v>11.987583</v>
      </c>
      <c r="G668" s="0" t="n">
        <v>1.544187</v>
      </c>
      <c r="H668" s="0" t="n">
        <v>106.3447</v>
      </c>
      <c r="I668" s="0" t="n">
        <v>10.4439</v>
      </c>
      <c r="J668" s="0" t="n">
        <v>7.952</v>
      </c>
      <c r="K668" s="0" t="n">
        <v>-142.69119</v>
      </c>
      <c r="L668" s="0" t="n">
        <v>100.85544</v>
      </c>
      <c r="M668" s="0" t="n">
        <v>4.8688</v>
      </c>
      <c r="N668" s="0" t="n">
        <v>0</v>
      </c>
      <c r="O668" s="0" t="n">
        <v>52.29734</v>
      </c>
      <c r="P668" s="0" t="n">
        <v>4.30278</v>
      </c>
      <c r="Q668" s="0" t="n">
        <v>0.00425</v>
      </c>
      <c r="R668" s="0" t="n">
        <v>0</v>
      </c>
      <c r="S668" s="0" t="n">
        <v>2.2002</v>
      </c>
      <c r="T668" s="0" t="n">
        <v>2.398</v>
      </c>
      <c r="U668" s="0" t="n">
        <v>0</v>
      </c>
      <c r="V668" s="2" t="n">
        <v>0.36705</v>
      </c>
      <c r="W668" s="2" t="n">
        <v>2717.3</v>
      </c>
      <c r="X668" s="2" t="n">
        <v>9.9739</v>
      </c>
      <c r="Y668" s="2" t="n">
        <v>0</v>
      </c>
    </row>
    <row r="669" customFormat="false" ht="12.75" hidden="false" customHeight="false" outlineLevel="0" collapsed="false">
      <c r="B669" s="0" t="n">
        <v>7.61</v>
      </c>
      <c r="C669" s="0" t="n">
        <v>7.543</v>
      </c>
      <c r="D669" s="0" t="n">
        <v>18.4815</v>
      </c>
      <c r="E669" s="0" t="n">
        <v>18.4787</v>
      </c>
      <c r="F669" s="0" t="n">
        <v>11.98995</v>
      </c>
      <c r="G669" s="0" t="n">
        <v>1.544563</v>
      </c>
      <c r="H669" s="0" t="n">
        <v>106.3655</v>
      </c>
      <c r="I669" s="0" t="n">
        <v>10.4463</v>
      </c>
      <c r="J669" s="0" t="n">
        <v>7.957</v>
      </c>
      <c r="K669" s="0" t="n">
        <v>-142.58315</v>
      </c>
      <c r="L669" s="0" t="n">
        <v>100.77908</v>
      </c>
      <c r="M669" s="0" t="n">
        <v>4.8688</v>
      </c>
      <c r="N669" s="0" t="n">
        <v>0</v>
      </c>
      <c r="O669" s="0" t="n">
        <v>52.29734</v>
      </c>
      <c r="P669" s="0" t="n">
        <v>4.30278</v>
      </c>
      <c r="Q669" s="0" t="n">
        <v>0.00426</v>
      </c>
      <c r="R669" s="0" t="n">
        <v>0</v>
      </c>
      <c r="S669" s="0" t="n">
        <v>2.199</v>
      </c>
      <c r="T669" s="0" t="n">
        <v>2.398</v>
      </c>
      <c r="U669" s="0" t="n">
        <v>0</v>
      </c>
      <c r="V669" s="2" t="n">
        <v>0.36291</v>
      </c>
      <c r="W669" s="2" t="n">
        <v>2717.3</v>
      </c>
      <c r="X669" s="2" t="n">
        <v>9.8614</v>
      </c>
      <c r="Y669" s="2" t="n">
        <v>0</v>
      </c>
    </row>
    <row r="670" customFormat="false" ht="12.75" hidden="false" customHeight="false" outlineLevel="0" collapsed="false">
      <c r="B670" s="0" t="n">
        <v>7.642</v>
      </c>
      <c r="C670" s="0" t="n">
        <v>7.574</v>
      </c>
      <c r="D670" s="0" t="n">
        <v>18.483</v>
      </c>
      <c r="E670" s="0" t="n">
        <v>18.4807</v>
      </c>
      <c r="F670" s="0" t="n">
        <v>11.991501</v>
      </c>
      <c r="G670" s="0" t="n">
        <v>1.544895</v>
      </c>
      <c r="H670" s="0" t="n">
        <v>106.3783</v>
      </c>
      <c r="I670" s="0" t="n">
        <v>10.4482</v>
      </c>
      <c r="J670" s="0" t="n">
        <v>7.952</v>
      </c>
      <c r="K670" s="0" t="n">
        <v>-142.56691</v>
      </c>
      <c r="L670" s="0" t="n">
        <v>100.7676</v>
      </c>
      <c r="M670" s="0" t="n">
        <v>4.8688</v>
      </c>
      <c r="N670" s="0" t="n">
        <v>0</v>
      </c>
      <c r="O670" s="0" t="n">
        <v>52.29734</v>
      </c>
      <c r="P670" s="0" t="n">
        <v>4.30278</v>
      </c>
      <c r="Q670" s="0" t="n">
        <v>0.00427</v>
      </c>
      <c r="R670" s="0" t="n">
        <v>0</v>
      </c>
      <c r="S670" s="0" t="n">
        <v>2.199</v>
      </c>
      <c r="T670" s="0" t="n">
        <v>2.398</v>
      </c>
      <c r="U670" s="0" t="n">
        <v>0</v>
      </c>
      <c r="V670" s="2" t="n">
        <v>0.3578</v>
      </c>
      <c r="W670" s="2" t="n">
        <v>2717.3</v>
      </c>
      <c r="X670" s="2" t="n">
        <v>9.7224</v>
      </c>
      <c r="Y670" s="2" t="n">
        <v>0</v>
      </c>
    </row>
    <row r="671" customFormat="false" ht="12.75" hidden="false" customHeight="false" outlineLevel="0" collapsed="false">
      <c r="B671" s="0" t="n">
        <v>7.646</v>
      </c>
      <c r="C671" s="0" t="n">
        <v>7.579</v>
      </c>
      <c r="D671" s="0" t="n">
        <v>18.484</v>
      </c>
      <c r="E671" s="0" t="n">
        <v>18.4827</v>
      </c>
      <c r="F671" s="0" t="n">
        <v>11.992886</v>
      </c>
      <c r="G671" s="0" t="n">
        <v>1.545195</v>
      </c>
      <c r="H671" s="0" t="n">
        <v>106.3908</v>
      </c>
      <c r="I671" s="0" t="n">
        <v>10.4499</v>
      </c>
      <c r="J671" s="0" t="n">
        <v>7.957</v>
      </c>
      <c r="K671" s="0" t="n">
        <v>-142.55321</v>
      </c>
      <c r="L671" s="0" t="n">
        <v>100.75792</v>
      </c>
      <c r="M671" s="0" t="n">
        <v>4.8412</v>
      </c>
      <c r="N671" s="0" t="n">
        <v>0</v>
      </c>
      <c r="O671" s="0" t="n">
        <v>52.29734</v>
      </c>
      <c r="P671" s="0" t="n">
        <v>4.30278</v>
      </c>
      <c r="Q671" s="0" t="n">
        <v>0.00428</v>
      </c>
      <c r="R671" s="0" t="n">
        <v>0</v>
      </c>
      <c r="S671" s="0" t="n">
        <v>2.199</v>
      </c>
      <c r="T671" s="0" t="n">
        <v>2.3956</v>
      </c>
      <c r="U671" s="0" t="n">
        <v>0</v>
      </c>
      <c r="V671" s="2" t="n">
        <v>0.3535</v>
      </c>
      <c r="W671" s="2" t="n">
        <v>2719.3</v>
      </c>
      <c r="X671" s="2" t="n">
        <v>9.6127</v>
      </c>
      <c r="Y671" s="2" t="n">
        <v>0</v>
      </c>
    </row>
    <row r="672" customFormat="false" ht="12.75" hidden="false" customHeight="false" outlineLevel="0" collapsed="false">
      <c r="B672" s="0" t="n">
        <v>7.685</v>
      </c>
      <c r="C672" s="0" t="n">
        <v>7.618</v>
      </c>
      <c r="D672" s="0" t="n">
        <v>18.4853</v>
      </c>
      <c r="E672" s="0" t="n">
        <v>18.4842</v>
      </c>
      <c r="F672" s="0" t="n">
        <v>11.993891</v>
      </c>
      <c r="G672" s="0" t="n">
        <v>1.545522</v>
      </c>
      <c r="H672" s="0" t="n">
        <v>106.3984</v>
      </c>
      <c r="I672" s="0" t="n">
        <v>10.4519</v>
      </c>
      <c r="J672" s="0" t="n">
        <v>7.957</v>
      </c>
      <c r="K672" s="0" t="n">
        <v>-142.55796</v>
      </c>
      <c r="L672" s="0" t="n">
        <v>100.76128</v>
      </c>
      <c r="M672" s="0" t="n">
        <v>4.8138</v>
      </c>
      <c r="N672" s="0" t="n">
        <v>0</v>
      </c>
      <c r="O672" s="0" t="n">
        <v>52.29734</v>
      </c>
      <c r="P672" s="0" t="n">
        <v>4.30278</v>
      </c>
      <c r="Q672" s="0" t="n">
        <v>0.00429</v>
      </c>
      <c r="R672" s="0" t="n">
        <v>0</v>
      </c>
      <c r="S672" s="0" t="n">
        <v>2.199</v>
      </c>
      <c r="T672" s="0" t="n">
        <v>2.3932</v>
      </c>
      <c r="U672" s="0" t="n">
        <v>0</v>
      </c>
      <c r="V672" s="2" t="n">
        <v>0.34852</v>
      </c>
      <c r="W672" s="2" t="n">
        <v>2719.3</v>
      </c>
      <c r="X672" s="2" t="n">
        <v>9.4772</v>
      </c>
      <c r="Y672" s="2" t="n">
        <v>0</v>
      </c>
    </row>
    <row r="673" customFormat="false" ht="12.75" hidden="false" customHeight="false" outlineLevel="0" collapsed="false">
      <c r="B673" s="0" t="n">
        <v>7.695</v>
      </c>
      <c r="C673" s="0" t="n">
        <v>7.628</v>
      </c>
      <c r="D673" s="0" t="n">
        <v>18.4857</v>
      </c>
      <c r="E673" s="0" t="n">
        <v>18.4853</v>
      </c>
      <c r="F673" s="0" t="n">
        <v>11.994315</v>
      </c>
      <c r="G673" s="0" t="n">
        <v>1.545861</v>
      </c>
      <c r="H673" s="0" t="n">
        <v>106.402</v>
      </c>
      <c r="I673" s="0" t="n">
        <v>10.4542</v>
      </c>
      <c r="J673" s="0" t="n">
        <v>7.957</v>
      </c>
      <c r="K673" s="0" t="n">
        <v>-142.55096</v>
      </c>
      <c r="L673" s="0" t="n">
        <v>100.75633</v>
      </c>
      <c r="M673" s="0" t="n">
        <v>4.8001</v>
      </c>
      <c r="N673" s="0" t="n">
        <v>0</v>
      </c>
      <c r="O673" s="0" t="n">
        <v>52.29734</v>
      </c>
      <c r="P673" s="0" t="n">
        <v>4.30278</v>
      </c>
      <c r="Q673" s="0" t="n">
        <v>0.00431</v>
      </c>
      <c r="R673" s="0" t="n">
        <v>0</v>
      </c>
      <c r="S673" s="0" t="n">
        <v>2.199</v>
      </c>
      <c r="T673" s="0" t="n">
        <v>2.3919</v>
      </c>
      <c r="U673" s="0" t="n">
        <v>0</v>
      </c>
      <c r="V673" s="2" t="n">
        <v>0.34433</v>
      </c>
      <c r="W673" s="2" t="n">
        <v>2721.3</v>
      </c>
      <c r="X673" s="2" t="n">
        <v>9.3702</v>
      </c>
      <c r="Y673" s="2" t="n">
        <v>0</v>
      </c>
    </row>
    <row r="674" customFormat="false" ht="12.75" hidden="false" customHeight="false" outlineLevel="0" collapsed="false">
      <c r="B674" s="0" t="n">
        <v>7.695</v>
      </c>
      <c r="C674" s="0" t="n">
        <v>7.628</v>
      </c>
      <c r="D674" s="0" t="n">
        <v>18.4868</v>
      </c>
      <c r="E674" s="0" t="n">
        <v>18.4866</v>
      </c>
      <c r="F674" s="0" t="n">
        <v>11.995431</v>
      </c>
      <c r="G674" s="0" t="n">
        <v>1.546135</v>
      </c>
      <c r="H674" s="0" t="n">
        <v>106.4111</v>
      </c>
      <c r="I674" s="0" t="n">
        <v>10.4558</v>
      </c>
      <c r="J674" s="0" t="n">
        <v>7.952</v>
      </c>
      <c r="K674" s="0" t="n">
        <v>-142.5467</v>
      </c>
      <c r="L674" s="0" t="n">
        <v>100.75332</v>
      </c>
      <c r="M674" s="0" t="n">
        <v>4.7865</v>
      </c>
      <c r="N674" s="0" t="n">
        <v>0</v>
      </c>
      <c r="O674" s="0" t="n">
        <v>52.29734</v>
      </c>
      <c r="P674" s="0" t="n">
        <v>4.30278</v>
      </c>
      <c r="Q674" s="0" t="n">
        <v>0.00432</v>
      </c>
      <c r="R674" s="0" t="n">
        <v>0</v>
      </c>
      <c r="S674" s="0" t="n">
        <v>2.199</v>
      </c>
      <c r="T674" s="0" t="n">
        <v>2.3907</v>
      </c>
      <c r="U674" s="0" t="n">
        <v>0</v>
      </c>
      <c r="V674" s="2" t="n">
        <v>0.34044</v>
      </c>
      <c r="W674" s="2" t="n">
        <v>2721.3</v>
      </c>
      <c r="X674" s="2" t="n">
        <v>9.2644</v>
      </c>
      <c r="Y674" s="2" t="n">
        <v>0</v>
      </c>
    </row>
    <row r="675" customFormat="false" ht="12.75" hidden="false" customHeight="false" outlineLevel="0" collapsed="false">
      <c r="B675" s="0" t="n">
        <v>7.754</v>
      </c>
      <c r="C675" s="0" t="n">
        <v>7.685</v>
      </c>
      <c r="D675" s="0" t="n">
        <v>18.4879</v>
      </c>
      <c r="E675" s="0" t="n">
        <v>18.4879</v>
      </c>
      <c r="F675" s="0" t="n">
        <v>11.997732</v>
      </c>
      <c r="G675" s="0" t="n">
        <v>1.546367</v>
      </c>
      <c r="H675" s="0" t="n">
        <v>106.4337</v>
      </c>
      <c r="I675" s="0" t="n">
        <v>10.4572</v>
      </c>
      <c r="J675" s="0" t="n">
        <v>7.952</v>
      </c>
      <c r="K675" s="0" t="n">
        <v>-142.42936</v>
      </c>
      <c r="L675" s="0" t="n">
        <v>100.67038</v>
      </c>
      <c r="M675" s="0" t="n">
        <v>4.7593</v>
      </c>
      <c r="N675" s="0" t="n">
        <v>0</v>
      </c>
      <c r="O675" s="0" t="n">
        <v>52.29734</v>
      </c>
      <c r="P675" s="0" t="n">
        <v>4.30278</v>
      </c>
      <c r="Q675" s="0" t="n">
        <v>0.00433</v>
      </c>
      <c r="R675" s="0" t="n">
        <v>0</v>
      </c>
      <c r="S675" s="0" t="n">
        <v>2.1978</v>
      </c>
      <c r="T675" s="0" t="n">
        <v>2.3883</v>
      </c>
      <c r="U675" s="0" t="n">
        <v>0</v>
      </c>
      <c r="V675" s="2" t="n">
        <v>0.33564</v>
      </c>
      <c r="W675" s="2" t="n">
        <v>2721.3</v>
      </c>
      <c r="X675" s="2" t="n">
        <v>9.1338</v>
      </c>
      <c r="Y675" s="2" t="n">
        <v>0</v>
      </c>
    </row>
    <row r="676" customFormat="false" ht="12.75" hidden="false" customHeight="false" outlineLevel="0" collapsed="false">
      <c r="B676" s="0" t="n">
        <v>7.749</v>
      </c>
      <c r="C676" s="0" t="n">
        <v>7.681</v>
      </c>
      <c r="D676" s="0" t="n">
        <v>18.49</v>
      </c>
      <c r="E676" s="0" t="n">
        <v>18.4891</v>
      </c>
      <c r="F676" s="0" t="n">
        <v>12.001796</v>
      </c>
      <c r="G676" s="0" t="n">
        <v>1.54664</v>
      </c>
      <c r="H676" s="0" t="n">
        <v>106.4728</v>
      </c>
      <c r="I676" s="0" t="n">
        <v>10.4589</v>
      </c>
      <c r="J676" s="0" t="n">
        <v>7.952</v>
      </c>
      <c r="K676" s="0" t="n">
        <v>-142.41721</v>
      </c>
      <c r="L676" s="0" t="n">
        <v>100.66179</v>
      </c>
      <c r="M676" s="0" t="n">
        <v>4.7593</v>
      </c>
      <c r="N676" s="0" t="n">
        <v>0</v>
      </c>
      <c r="O676" s="0" t="n">
        <v>52.29734</v>
      </c>
      <c r="P676" s="0" t="n">
        <v>4.30278</v>
      </c>
      <c r="Q676" s="0" t="n">
        <v>0.00434</v>
      </c>
      <c r="R676" s="0" t="n">
        <v>0</v>
      </c>
      <c r="S676" s="0" t="n">
        <v>2.1978</v>
      </c>
      <c r="T676" s="0" t="n">
        <v>2.3883</v>
      </c>
      <c r="U676" s="0" t="n">
        <v>0</v>
      </c>
      <c r="V676" s="2" t="n">
        <v>0.33185</v>
      </c>
      <c r="W676" s="2" t="n">
        <v>2721.3</v>
      </c>
      <c r="X676" s="2" t="n">
        <v>9.0306</v>
      </c>
      <c r="Y676" s="2" t="n">
        <v>0</v>
      </c>
    </row>
    <row r="677" customFormat="false" ht="12.75" hidden="false" customHeight="false" outlineLevel="0" collapsed="false">
      <c r="B677" s="0" t="n">
        <v>7.77</v>
      </c>
      <c r="C677" s="0" t="n">
        <v>7.701</v>
      </c>
      <c r="D677" s="0" t="n">
        <v>18.4927</v>
      </c>
      <c r="E677" s="0" t="n">
        <v>18.4898</v>
      </c>
      <c r="F677" s="0" t="n">
        <v>12.00689</v>
      </c>
      <c r="G677" s="0" t="n">
        <v>1.54687</v>
      </c>
      <c r="H677" s="0" t="n">
        <v>106.5215</v>
      </c>
      <c r="I677" s="0" t="n">
        <v>10.4604</v>
      </c>
      <c r="J677" s="0" t="n">
        <v>7.952</v>
      </c>
      <c r="K677" s="0" t="n">
        <v>-142.409</v>
      </c>
      <c r="L677" s="0" t="n">
        <v>100.65599</v>
      </c>
      <c r="M677" s="0" t="n">
        <v>4.7323</v>
      </c>
      <c r="N677" s="0" t="n">
        <v>0</v>
      </c>
      <c r="O677" s="0" t="n">
        <v>52.29734</v>
      </c>
      <c r="P677" s="0" t="n">
        <v>4.30278</v>
      </c>
      <c r="Q677" s="0" t="n">
        <v>0.00435</v>
      </c>
      <c r="R677" s="0" t="n">
        <v>0</v>
      </c>
      <c r="S677" s="0" t="n">
        <v>2.1978</v>
      </c>
      <c r="T677" s="0" t="n">
        <v>2.3858</v>
      </c>
      <c r="U677" s="0" t="n">
        <v>0</v>
      </c>
      <c r="V677" s="2" t="n">
        <v>0.32786</v>
      </c>
      <c r="W677" s="2" t="n">
        <v>2723.3</v>
      </c>
      <c r="X677" s="2" t="n">
        <v>8.9286</v>
      </c>
      <c r="Y677" s="2" t="n">
        <v>0</v>
      </c>
    </row>
    <row r="678" customFormat="false" ht="12.75" hidden="false" customHeight="false" outlineLevel="0" collapsed="false">
      <c r="B678" s="0" t="n">
        <v>7.806</v>
      </c>
      <c r="C678" s="0" t="n">
        <v>7.737</v>
      </c>
      <c r="D678" s="0" t="n">
        <v>18.4957</v>
      </c>
      <c r="E678" s="0" t="n">
        <v>18.4926</v>
      </c>
      <c r="F678" s="0" t="n">
        <v>12.012364</v>
      </c>
      <c r="G678" s="0" t="n">
        <v>1.546953</v>
      </c>
      <c r="H678" s="0" t="n">
        <v>106.5738</v>
      </c>
      <c r="I678" s="0" t="n">
        <v>10.4603</v>
      </c>
      <c r="J678" s="0" t="n">
        <v>7.948</v>
      </c>
      <c r="K678" s="0" t="n">
        <v>-142.28756</v>
      </c>
      <c r="L678" s="0" t="n">
        <v>100.57016</v>
      </c>
      <c r="M678" s="0" t="n">
        <v>4.7055</v>
      </c>
      <c r="N678" s="0" t="n">
        <v>0</v>
      </c>
      <c r="O678" s="0" t="n">
        <v>52.29734</v>
      </c>
      <c r="P678" s="0" t="n">
        <v>4.30278</v>
      </c>
      <c r="Q678" s="0" t="n">
        <v>0.00436</v>
      </c>
      <c r="R678" s="0" t="n">
        <v>0</v>
      </c>
      <c r="S678" s="0" t="n">
        <v>2.1966</v>
      </c>
      <c r="T678" s="0" t="n">
        <v>2.3834</v>
      </c>
      <c r="U678" s="0" t="n">
        <v>0</v>
      </c>
      <c r="V678" s="2" t="n">
        <v>0.32324</v>
      </c>
      <c r="W678" s="2" t="n">
        <v>2723.3</v>
      </c>
      <c r="X678" s="2" t="n">
        <v>8.8027</v>
      </c>
      <c r="Y678" s="2" t="n">
        <v>0</v>
      </c>
    </row>
    <row r="679" customFormat="false" ht="12.75" hidden="false" customHeight="false" outlineLevel="0" collapsed="false">
      <c r="B679" s="0" t="n">
        <v>7.802</v>
      </c>
      <c r="C679" s="0" t="n">
        <v>7.733</v>
      </c>
      <c r="D679" s="0" t="n">
        <v>18.4979</v>
      </c>
      <c r="E679" s="0" t="n">
        <v>18.4959</v>
      </c>
      <c r="F679" s="0" t="n">
        <v>12.015816</v>
      </c>
      <c r="G679" s="0" t="n">
        <v>1.547239</v>
      </c>
      <c r="H679" s="0" t="n">
        <v>106.6058</v>
      </c>
      <c r="I679" s="0" t="n">
        <v>10.4616</v>
      </c>
      <c r="J679" s="0" t="n">
        <v>7.952</v>
      </c>
      <c r="K679" s="0" t="n">
        <v>-142.27243</v>
      </c>
      <c r="L679" s="0" t="n">
        <v>100.55946</v>
      </c>
      <c r="M679" s="0" t="n">
        <v>4.7055</v>
      </c>
      <c r="N679" s="0" t="n">
        <v>0</v>
      </c>
      <c r="O679" s="0" t="n">
        <v>52.29734</v>
      </c>
      <c r="P679" s="0" t="n">
        <v>4.30278</v>
      </c>
      <c r="Q679" s="0" t="n">
        <v>0.00438</v>
      </c>
      <c r="R679" s="0" t="n">
        <v>0</v>
      </c>
      <c r="S679" s="0" t="n">
        <v>2.1966</v>
      </c>
      <c r="T679" s="0" t="n">
        <v>2.3834</v>
      </c>
      <c r="U679" s="0" t="n">
        <v>0</v>
      </c>
      <c r="V679" s="2" t="n">
        <v>0.31935</v>
      </c>
      <c r="W679" s="2" t="n">
        <v>2725.3</v>
      </c>
      <c r="X679" s="2" t="n">
        <v>8.7032</v>
      </c>
      <c r="Y679" s="2" t="n">
        <v>0</v>
      </c>
    </row>
    <row r="680" customFormat="false" ht="12.75" hidden="false" customHeight="false" outlineLevel="0" collapsed="false">
      <c r="B680" s="0" t="n">
        <v>7.835</v>
      </c>
      <c r="C680" s="0" t="n">
        <v>7.766</v>
      </c>
      <c r="D680" s="0" t="n">
        <v>18.4999</v>
      </c>
      <c r="E680" s="0" t="n">
        <v>18.4985</v>
      </c>
      <c r="F680" s="0" t="n">
        <v>12.017023</v>
      </c>
      <c r="G680" s="0" t="n">
        <v>1.548018</v>
      </c>
      <c r="H680" s="0" t="n">
        <v>106.6137</v>
      </c>
      <c r="I680" s="0" t="n">
        <v>10.4666</v>
      </c>
      <c r="J680" s="0" t="n">
        <v>7.948</v>
      </c>
      <c r="K680" s="0" t="n">
        <v>-142.26215</v>
      </c>
      <c r="L680" s="0" t="n">
        <v>100.5522</v>
      </c>
      <c r="M680" s="0" t="n">
        <v>4.6921</v>
      </c>
      <c r="N680" s="0" t="n">
        <v>0</v>
      </c>
      <c r="O680" s="0" t="n">
        <v>52.29734</v>
      </c>
      <c r="P680" s="0" t="n">
        <v>4.30278</v>
      </c>
      <c r="Q680" s="0" t="n">
        <v>0.00439</v>
      </c>
      <c r="R680" s="0" t="n">
        <v>0</v>
      </c>
      <c r="S680" s="0" t="n">
        <v>2.1966</v>
      </c>
      <c r="T680" s="0" t="n">
        <v>2.3822</v>
      </c>
      <c r="U680" s="0" t="n">
        <v>0</v>
      </c>
      <c r="V680" s="2" t="n">
        <v>0.31574</v>
      </c>
      <c r="W680" s="2" t="n">
        <v>2725.3</v>
      </c>
      <c r="X680" s="2" t="n">
        <v>8.6048</v>
      </c>
      <c r="Y680" s="2" t="n">
        <v>0</v>
      </c>
    </row>
    <row r="681" customFormat="false" ht="12.75" hidden="false" customHeight="false" outlineLevel="0" collapsed="false">
      <c r="B681" s="0" t="n">
        <v>7.84</v>
      </c>
      <c r="C681" s="0" t="n">
        <v>7.771</v>
      </c>
      <c r="D681" s="0" t="n">
        <v>18.5011</v>
      </c>
      <c r="E681" s="0" t="n">
        <v>18.5006</v>
      </c>
      <c r="F681" s="0" t="n">
        <v>12.018565</v>
      </c>
      <c r="G681" s="0" t="n">
        <v>1.548768</v>
      </c>
      <c r="H681" s="0" t="n">
        <v>106.6274</v>
      </c>
      <c r="I681" s="0" t="n">
        <v>10.4716</v>
      </c>
      <c r="J681" s="0" t="n">
        <v>7.948</v>
      </c>
      <c r="K681" s="0" t="n">
        <v>-142.13853</v>
      </c>
      <c r="L681" s="0" t="n">
        <v>100.46482</v>
      </c>
      <c r="M681" s="0" t="n">
        <v>4.6788</v>
      </c>
      <c r="N681" s="0" t="n">
        <v>0</v>
      </c>
      <c r="O681" s="0" t="n">
        <v>52.29734</v>
      </c>
      <c r="P681" s="0" t="n">
        <v>4.30278</v>
      </c>
      <c r="Q681" s="0" t="n">
        <v>0.0044</v>
      </c>
      <c r="R681" s="0" t="n">
        <v>0</v>
      </c>
      <c r="S681" s="0" t="n">
        <v>2.1954</v>
      </c>
      <c r="T681" s="0" t="n">
        <v>2.381</v>
      </c>
      <c r="U681" s="0" t="n">
        <v>0</v>
      </c>
      <c r="V681" s="2" t="n">
        <v>0.31306</v>
      </c>
      <c r="W681" s="2" t="n">
        <v>2725.3</v>
      </c>
      <c r="X681" s="2" t="n">
        <v>8.5318</v>
      </c>
      <c r="Y681" s="2" t="n">
        <v>0</v>
      </c>
    </row>
    <row r="682" customFormat="false" ht="12.75" hidden="false" customHeight="false" outlineLevel="0" collapsed="false">
      <c r="B682" s="0" t="n">
        <v>7.856</v>
      </c>
      <c r="C682" s="0" t="n">
        <v>7.787</v>
      </c>
      <c r="D682" s="0" t="n">
        <v>18.503</v>
      </c>
      <c r="E682" s="0" t="n">
        <v>18.5035</v>
      </c>
      <c r="F682" s="0" t="n">
        <v>12.020208</v>
      </c>
      <c r="G682" s="0" t="n">
        <v>1.549357</v>
      </c>
      <c r="H682" s="0" t="n">
        <v>106.6402</v>
      </c>
      <c r="I682" s="0" t="n">
        <v>10.4752</v>
      </c>
      <c r="J682" s="0" t="n">
        <v>7.948</v>
      </c>
      <c r="K682" s="0" t="n">
        <v>-142.12259</v>
      </c>
      <c r="L682" s="0" t="n">
        <v>100.45356</v>
      </c>
      <c r="M682" s="0" t="n">
        <v>4.6655</v>
      </c>
      <c r="N682" s="0" t="n">
        <v>0</v>
      </c>
      <c r="O682" s="0" t="n">
        <v>52.29734</v>
      </c>
      <c r="P682" s="0" t="n">
        <v>4.30278</v>
      </c>
      <c r="Q682" s="0" t="n">
        <v>0.00441</v>
      </c>
      <c r="R682" s="0" t="n">
        <v>0</v>
      </c>
      <c r="S682" s="0" t="n">
        <v>2.1954</v>
      </c>
      <c r="T682" s="0" t="n">
        <v>2.3797</v>
      </c>
      <c r="U682" s="0" t="n">
        <v>0</v>
      </c>
      <c r="V682" s="2" t="n">
        <v>0.30952</v>
      </c>
      <c r="W682" s="2" t="n">
        <v>2725.3</v>
      </c>
      <c r="X682" s="2" t="n">
        <v>8.4354</v>
      </c>
      <c r="Y682" s="2" t="n">
        <v>0</v>
      </c>
    </row>
    <row r="683" customFormat="false" ht="12.75" hidden="false" customHeight="false" outlineLevel="0" collapsed="false">
      <c r="B683" s="0" t="n">
        <v>7.877</v>
      </c>
      <c r="C683" s="0" t="n">
        <v>7.808</v>
      </c>
      <c r="D683" s="0" t="n">
        <v>18.504</v>
      </c>
      <c r="E683" s="0" t="n">
        <v>18.5067</v>
      </c>
      <c r="F683" s="0" t="n">
        <v>12.021248</v>
      </c>
      <c r="G683" s="0" t="n">
        <v>1.549821</v>
      </c>
      <c r="H683" s="0" t="n">
        <v>106.6488</v>
      </c>
      <c r="I683" s="0" t="n">
        <v>10.4778</v>
      </c>
      <c r="J683" s="0" t="n">
        <v>7.948</v>
      </c>
      <c r="K683" s="0" t="n">
        <v>-142.09673</v>
      </c>
      <c r="L683" s="0" t="n">
        <v>100.43527</v>
      </c>
      <c r="M683" s="0" t="n">
        <v>4.6523</v>
      </c>
      <c r="N683" s="0" t="n">
        <v>0</v>
      </c>
      <c r="O683" s="0" t="n">
        <v>52.29734</v>
      </c>
      <c r="P683" s="0" t="n">
        <v>4.30278</v>
      </c>
      <c r="Q683" s="0" t="n">
        <v>0.00442</v>
      </c>
      <c r="R683" s="0" t="n">
        <v>0</v>
      </c>
      <c r="S683" s="0" t="n">
        <v>2.1954</v>
      </c>
      <c r="T683" s="0" t="n">
        <v>2.3785</v>
      </c>
      <c r="U683" s="0" t="n">
        <v>0</v>
      </c>
      <c r="V683" s="2" t="n">
        <v>0.30755</v>
      </c>
      <c r="W683" s="2" t="n">
        <v>2727.2</v>
      </c>
      <c r="X683" s="2" t="n">
        <v>8.3875</v>
      </c>
      <c r="Y683" s="2" t="n">
        <v>0</v>
      </c>
    </row>
    <row r="684" customFormat="false" ht="12.75" hidden="false" customHeight="false" outlineLevel="0" collapsed="false">
      <c r="B684" s="0" t="n">
        <v>7.904</v>
      </c>
      <c r="C684" s="0" t="n">
        <v>7.834</v>
      </c>
      <c r="D684" s="0" t="n">
        <v>18.505</v>
      </c>
      <c r="E684" s="0" t="n">
        <v>18.5089</v>
      </c>
      <c r="F684" s="0" t="n">
        <v>12.022768</v>
      </c>
      <c r="G684" s="0" t="n">
        <v>1.550286</v>
      </c>
      <c r="H684" s="0" t="n">
        <v>106.6629</v>
      </c>
      <c r="I684" s="0" t="n">
        <v>10.4806</v>
      </c>
      <c r="J684" s="0" t="n">
        <v>7.948</v>
      </c>
      <c r="K684" s="0" t="n">
        <v>-142.08997</v>
      </c>
      <c r="L684" s="0" t="n">
        <v>100.4305</v>
      </c>
      <c r="M684" s="0" t="n">
        <v>4.6259</v>
      </c>
      <c r="N684" s="0" t="n">
        <v>0</v>
      </c>
      <c r="O684" s="0" t="n">
        <v>52.29734</v>
      </c>
      <c r="P684" s="0" t="n">
        <v>4.30278</v>
      </c>
      <c r="Q684" s="0" t="n">
        <v>0.00443</v>
      </c>
      <c r="R684" s="0" t="n">
        <v>0</v>
      </c>
      <c r="S684" s="0" t="n">
        <v>2.1954</v>
      </c>
      <c r="T684" s="0" t="n">
        <v>2.3761</v>
      </c>
      <c r="U684" s="0" t="n">
        <v>0</v>
      </c>
      <c r="V684" s="2" t="n">
        <v>0.30493</v>
      </c>
      <c r="W684" s="2" t="n">
        <v>2727.2</v>
      </c>
      <c r="X684" s="2" t="n">
        <v>8.3163</v>
      </c>
      <c r="Y684" s="2" t="n">
        <v>0</v>
      </c>
    </row>
    <row r="685" customFormat="false" ht="12.75" hidden="false" customHeight="false" outlineLevel="0" collapsed="false">
      <c r="B685" s="0" t="n">
        <v>7.91</v>
      </c>
      <c r="C685" s="0" t="n">
        <v>7.84</v>
      </c>
      <c r="D685" s="0" t="n">
        <v>18.5066</v>
      </c>
      <c r="E685" s="0" t="n">
        <v>18.5102</v>
      </c>
      <c r="F685" s="0" t="n">
        <v>12.024746</v>
      </c>
      <c r="G685" s="0" t="n">
        <v>1.55086</v>
      </c>
      <c r="H685" s="0" t="n">
        <v>106.6802</v>
      </c>
      <c r="I685" s="0" t="n">
        <v>10.4845</v>
      </c>
      <c r="J685" s="0" t="n">
        <v>7.948</v>
      </c>
      <c r="K685" s="0" t="n">
        <v>-141.95564</v>
      </c>
      <c r="L685" s="0" t="n">
        <v>100.33555</v>
      </c>
      <c r="M685" s="0" t="n">
        <v>4.6127</v>
      </c>
      <c r="N685" s="0" t="n">
        <v>0</v>
      </c>
      <c r="O685" s="0" t="n">
        <v>52.29734</v>
      </c>
      <c r="P685" s="0" t="n">
        <v>4.30278</v>
      </c>
      <c r="Q685" s="0" t="n">
        <v>0.00444</v>
      </c>
      <c r="R685" s="0" t="n">
        <v>0</v>
      </c>
      <c r="S685" s="0" t="n">
        <v>2.1941</v>
      </c>
      <c r="T685" s="0" t="n">
        <v>2.3748</v>
      </c>
      <c r="U685" s="0" t="n">
        <v>0</v>
      </c>
      <c r="V685" s="2" t="n">
        <v>0.30299</v>
      </c>
      <c r="W685" s="2" t="n">
        <v>2729.2</v>
      </c>
      <c r="X685" s="2" t="n">
        <v>8.2692</v>
      </c>
      <c r="Y685" s="2" t="n">
        <v>0</v>
      </c>
    </row>
    <row r="686" customFormat="false" ht="12.75" hidden="false" customHeight="false" outlineLevel="0" collapsed="false">
      <c r="B686" s="0" t="n">
        <v>7.942</v>
      </c>
      <c r="C686" s="0" t="n">
        <v>7.872</v>
      </c>
      <c r="D686" s="0" t="n">
        <v>18.5078</v>
      </c>
      <c r="E686" s="0" t="n">
        <v>18.5117</v>
      </c>
      <c r="F686" s="0" t="n">
        <v>12.027194</v>
      </c>
      <c r="G686" s="0" t="n">
        <v>1.551202</v>
      </c>
      <c r="H686" s="0" t="n">
        <v>106.704</v>
      </c>
      <c r="I686" s="0" t="n">
        <v>10.4866</v>
      </c>
      <c r="J686" s="0" t="n">
        <v>7.948</v>
      </c>
      <c r="K686" s="0" t="n">
        <v>-141.92935</v>
      </c>
      <c r="L686" s="0" t="n">
        <v>100.31697</v>
      </c>
      <c r="M686" s="0" t="n">
        <v>4.5996</v>
      </c>
      <c r="N686" s="0" t="n">
        <v>0</v>
      </c>
      <c r="O686" s="0" t="n">
        <v>52.29734</v>
      </c>
      <c r="P686" s="0" t="n">
        <v>4.30278</v>
      </c>
      <c r="Q686" s="0" t="n">
        <v>0.00446</v>
      </c>
      <c r="R686" s="0" t="n">
        <v>0</v>
      </c>
      <c r="S686" s="0" t="n">
        <v>2.1941</v>
      </c>
      <c r="T686" s="0" t="n">
        <v>2.3736</v>
      </c>
      <c r="U686" s="0" t="n">
        <v>0</v>
      </c>
      <c r="V686" s="2" t="n">
        <v>0.30149</v>
      </c>
      <c r="W686" s="2" t="n">
        <v>2727.2</v>
      </c>
      <c r="X686" s="2" t="n">
        <v>8.2223</v>
      </c>
      <c r="Y686" s="2" t="n">
        <v>0</v>
      </c>
    </row>
    <row r="687" customFormat="false" ht="12.75" hidden="false" customHeight="false" outlineLevel="0" collapsed="false">
      <c r="B687" s="0" t="n">
        <v>7.946</v>
      </c>
      <c r="C687" s="0" t="n">
        <v>7.876</v>
      </c>
      <c r="D687" s="0" t="n">
        <v>18.5093</v>
      </c>
      <c r="E687" s="0" t="n">
        <v>18.5133</v>
      </c>
      <c r="F687" s="0" t="n">
        <v>12.029274</v>
      </c>
      <c r="G687" s="0" t="n">
        <v>1.551332</v>
      </c>
      <c r="H687" s="0" t="n">
        <v>106.723</v>
      </c>
      <c r="I687" s="0" t="n">
        <v>10.4872</v>
      </c>
      <c r="J687" s="0" t="n">
        <v>7.948</v>
      </c>
      <c r="K687" s="0" t="n">
        <v>-141.79027</v>
      </c>
      <c r="L687" s="0" t="n">
        <v>100.21866</v>
      </c>
      <c r="M687" s="0" t="n">
        <v>4.5736</v>
      </c>
      <c r="N687" s="0" t="n">
        <v>0</v>
      </c>
      <c r="O687" s="0" t="n">
        <v>52.29734</v>
      </c>
      <c r="P687" s="0" t="n">
        <v>4.30278</v>
      </c>
      <c r="Q687" s="0" t="n">
        <v>0.00447</v>
      </c>
      <c r="R687" s="0" t="n">
        <v>0</v>
      </c>
      <c r="S687" s="0" t="n">
        <v>2.1929</v>
      </c>
      <c r="T687" s="0" t="n">
        <v>2.3712</v>
      </c>
      <c r="U687" s="0" t="n">
        <v>0</v>
      </c>
      <c r="V687" s="2" t="n">
        <v>0.29956</v>
      </c>
      <c r="W687" s="2" t="n">
        <v>2729.2</v>
      </c>
      <c r="X687" s="2" t="n">
        <v>8.1757</v>
      </c>
      <c r="Y687" s="2" t="n">
        <v>0</v>
      </c>
    </row>
    <row r="688" customFormat="false" ht="12.75" hidden="false" customHeight="false" outlineLevel="0" collapsed="false">
      <c r="B688" s="0" t="n">
        <v>7.974</v>
      </c>
      <c r="C688" s="0" t="n">
        <v>7.903</v>
      </c>
      <c r="D688" s="0" t="n">
        <v>18.5103</v>
      </c>
      <c r="E688" s="0" t="n">
        <v>18.5145</v>
      </c>
      <c r="F688" s="0" t="n">
        <v>12.02962</v>
      </c>
      <c r="G688" s="0" t="n">
        <v>1.551613</v>
      </c>
      <c r="H688" s="0" t="n">
        <v>106.724</v>
      </c>
      <c r="I688" s="0" t="n">
        <v>10.489</v>
      </c>
      <c r="J688" s="0" t="n">
        <v>7.948</v>
      </c>
      <c r="K688" s="0" t="n">
        <v>-141.75976</v>
      </c>
      <c r="L688" s="0" t="n">
        <v>100.1971</v>
      </c>
      <c r="M688" s="0" t="n">
        <v>4.5476</v>
      </c>
      <c r="N688" s="0" t="n">
        <v>0</v>
      </c>
      <c r="O688" s="0" t="n">
        <v>52.29734</v>
      </c>
      <c r="P688" s="0" t="n">
        <v>4.30278</v>
      </c>
      <c r="Q688" s="0" t="n">
        <v>0.00448</v>
      </c>
      <c r="R688" s="0" t="n">
        <v>0</v>
      </c>
      <c r="S688" s="0" t="n">
        <v>2.1929</v>
      </c>
      <c r="T688" s="0" t="n">
        <v>2.3687</v>
      </c>
      <c r="U688" s="0" t="n">
        <v>0</v>
      </c>
      <c r="V688" s="2" t="n">
        <v>0.29849</v>
      </c>
      <c r="W688" s="2" t="n">
        <v>2731.2</v>
      </c>
      <c r="X688" s="2" t="n">
        <v>8.1525</v>
      </c>
      <c r="Y688" s="2" t="n">
        <v>0</v>
      </c>
    </row>
    <row r="689" customFormat="false" ht="12.75" hidden="false" customHeight="false" outlineLevel="0" collapsed="false">
      <c r="B689" s="0" t="n">
        <v>7.984</v>
      </c>
      <c r="C689" s="0" t="n">
        <v>7.914</v>
      </c>
      <c r="D689" s="0" t="n">
        <v>18.5106</v>
      </c>
      <c r="E689" s="0" t="n">
        <v>18.5157</v>
      </c>
      <c r="F689" s="0" t="n">
        <v>12.029173</v>
      </c>
      <c r="G689" s="0" t="n">
        <v>1.551941</v>
      </c>
      <c r="H689" s="0" t="n">
        <v>106.718</v>
      </c>
      <c r="I689" s="0" t="n">
        <v>10.4911</v>
      </c>
      <c r="J689" s="0" t="n">
        <v>7.948</v>
      </c>
      <c r="K689" s="0" t="n">
        <v>-141.73435</v>
      </c>
      <c r="L689" s="0" t="n">
        <v>100.17914</v>
      </c>
      <c r="M689" s="0" t="n">
        <v>4.5476</v>
      </c>
      <c r="N689" s="0" t="n">
        <v>0</v>
      </c>
      <c r="O689" s="0" t="n">
        <v>52.29734</v>
      </c>
      <c r="P689" s="0" t="n">
        <v>4.30278</v>
      </c>
      <c r="Q689" s="0" t="n">
        <v>0.00449</v>
      </c>
      <c r="R689" s="0" t="n">
        <v>0</v>
      </c>
      <c r="S689" s="0" t="n">
        <v>2.1929</v>
      </c>
      <c r="T689" s="0" t="n">
        <v>2.3687</v>
      </c>
      <c r="U689" s="0" t="n">
        <v>0</v>
      </c>
      <c r="V689" s="2" t="n">
        <v>0.2968</v>
      </c>
      <c r="W689" s="2" t="n">
        <v>2731.2</v>
      </c>
      <c r="X689" s="2" t="n">
        <v>8.1062</v>
      </c>
      <c r="Y689" s="2" t="n">
        <v>0</v>
      </c>
    </row>
    <row r="690" customFormat="false" ht="12.75" hidden="false" customHeight="false" outlineLevel="0" collapsed="false">
      <c r="B690" s="0" t="n">
        <v>8</v>
      </c>
      <c r="C690" s="0" t="n">
        <v>7.929</v>
      </c>
      <c r="D690" s="0" t="n">
        <v>18.5111</v>
      </c>
      <c r="E690" s="0" t="n">
        <v>18.5161</v>
      </c>
      <c r="F690" s="0" t="n">
        <v>12.029844</v>
      </c>
      <c r="G690" s="0" t="n">
        <v>1.552188</v>
      </c>
      <c r="H690" s="0" t="n">
        <v>106.724</v>
      </c>
      <c r="I690" s="0" t="n">
        <v>10.4928</v>
      </c>
      <c r="J690" s="0" t="n">
        <v>7.948</v>
      </c>
      <c r="K690" s="0" t="n">
        <v>-141.59732</v>
      </c>
      <c r="L690" s="0" t="n">
        <v>100.08229</v>
      </c>
      <c r="M690" s="0" t="n">
        <v>4.5218</v>
      </c>
      <c r="N690" s="0" t="n">
        <v>0</v>
      </c>
      <c r="O690" s="0" t="n">
        <v>52.29734</v>
      </c>
      <c r="P690" s="0" t="n">
        <v>4.3028</v>
      </c>
      <c r="Q690" s="0" t="n">
        <v>0.0045</v>
      </c>
      <c r="R690" s="0" t="n">
        <v>0</v>
      </c>
      <c r="S690" s="0" t="n">
        <v>2.1917</v>
      </c>
      <c r="T690" s="0" t="n">
        <v>2.3663</v>
      </c>
      <c r="U690" s="0" t="n">
        <v>0</v>
      </c>
      <c r="V690" s="2" t="n">
        <v>0.29512</v>
      </c>
      <c r="W690" s="2" t="n">
        <v>2731.2</v>
      </c>
      <c r="X690" s="2" t="n">
        <v>8.0603</v>
      </c>
      <c r="Y690" s="2" t="n">
        <v>0</v>
      </c>
    </row>
    <row r="691" customFormat="false" ht="12.75" hidden="false" customHeight="false" outlineLevel="0" collapsed="false">
      <c r="B691" s="0" t="n">
        <v>8.006</v>
      </c>
      <c r="C691" s="0" t="n">
        <v>7.935</v>
      </c>
      <c r="D691" s="0" t="n">
        <v>18.5118</v>
      </c>
      <c r="E691" s="0" t="n">
        <v>18.5164</v>
      </c>
      <c r="F691" s="0" t="n">
        <v>12.03217</v>
      </c>
      <c r="G691" s="0" t="n">
        <v>1.552337</v>
      </c>
      <c r="H691" s="0" t="n">
        <v>106.7479</v>
      </c>
      <c r="I691" s="0" t="n">
        <v>10.4938</v>
      </c>
      <c r="J691" s="0" t="n">
        <v>7.948</v>
      </c>
      <c r="K691" s="0" t="n">
        <v>-141.56884</v>
      </c>
      <c r="L691" s="0" t="n">
        <v>100.06216</v>
      </c>
      <c r="M691" s="0" t="n">
        <v>4.5218</v>
      </c>
      <c r="N691" s="0" t="n">
        <v>0</v>
      </c>
      <c r="O691" s="0" t="n">
        <v>52.29734</v>
      </c>
      <c r="P691" s="0" t="n">
        <v>4.3028</v>
      </c>
      <c r="Q691" s="0" t="n">
        <v>0.00451</v>
      </c>
      <c r="R691" s="0" t="n">
        <v>0</v>
      </c>
      <c r="S691" s="0" t="n">
        <v>2.1917</v>
      </c>
      <c r="T691" s="0" t="n">
        <v>2.3663</v>
      </c>
      <c r="U691" s="0" t="n">
        <v>0</v>
      </c>
      <c r="V691" s="2" t="n">
        <v>0.29406</v>
      </c>
      <c r="W691" s="2" t="n">
        <v>2733.2</v>
      </c>
      <c r="X691" s="2" t="n">
        <v>8.0374</v>
      </c>
      <c r="Y691" s="2" t="n">
        <v>0</v>
      </c>
    </row>
    <row r="692" customFormat="false" ht="12.75" hidden="false" customHeight="false" outlineLevel="0" collapsed="false">
      <c r="B692" s="0" t="n">
        <v>8.038</v>
      </c>
      <c r="C692" s="0" t="n">
        <v>7.967</v>
      </c>
      <c r="D692" s="0" t="n">
        <v>18.5134</v>
      </c>
      <c r="E692" s="0" t="n">
        <v>18.5178</v>
      </c>
      <c r="F692" s="0" t="n">
        <v>12.035368</v>
      </c>
      <c r="G692" s="0" t="n">
        <v>1.552339</v>
      </c>
      <c r="H692" s="0" t="n">
        <v>106.7788</v>
      </c>
      <c r="I692" s="0" t="n">
        <v>10.4934</v>
      </c>
      <c r="J692" s="0" t="n">
        <v>7.948</v>
      </c>
      <c r="K692" s="0" t="n">
        <v>-141.41478</v>
      </c>
      <c r="L692" s="0" t="n">
        <v>99.95327</v>
      </c>
      <c r="M692" s="0" t="n">
        <v>4.4962</v>
      </c>
      <c r="N692" s="0" t="n">
        <v>0</v>
      </c>
      <c r="O692" s="0" t="n">
        <v>52.29734</v>
      </c>
      <c r="P692" s="0" t="n">
        <v>4.3028</v>
      </c>
      <c r="Q692" s="0" t="n">
        <v>0.00453</v>
      </c>
      <c r="R692" s="0" t="n">
        <v>0</v>
      </c>
      <c r="S692" s="0" t="n">
        <v>2.1905</v>
      </c>
      <c r="T692" s="0" t="n">
        <v>2.3639</v>
      </c>
      <c r="U692" s="0" t="n">
        <v>0</v>
      </c>
      <c r="V692" s="2" t="n">
        <v>0.2924</v>
      </c>
      <c r="W692" s="2" t="n">
        <v>2733.2</v>
      </c>
      <c r="X692" s="2" t="n">
        <v>7.9918</v>
      </c>
      <c r="Y692" s="2" t="n">
        <v>0</v>
      </c>
    </row>
    <row r="693" customFormat="false" ht="12.75" hidden="false" customHeight="false" outlineLevel="0" collapsed="false">
      <c r="B693" s="0" t="n">
        <v>8.042</v>
      </c>
      <c r="C693" s="0" t="n">
        <v>7.971</v>
      </c>
      <c r="D693" s="0" t="n">
        <v>18.5148</v>
      </c>
      <c r="E693" s="0" t="n">
        <v>18.5188</v>
      </c>
      <c r="F693" s="0" t="n">
        <v>12.037929</v>
      </c>
      <c r="G693" s="0" t="n">
        <v>1.552572</v>
      </c>
      <c r="H693" s="0" t="n">
        <v>106.8034</v>
      </c>
      <c r="I693" s="0" t="n">
        <v>10.4949</v>
      </c>
      <c r="J693" s="0" t="n">
        <v>7.948</v>
      </c>
      <c r="K693" s="0" t="n">
        <v>-141.38387</v>
      </c>
      <c r="L693" s="0" t="n">
        <v>99.93141</v>
      </c>
      <c r="M693" s="0" t="n">
        <v>4.4962</v>
      </c>
      <c r="N693" s="0" t="n">
        <v>0</v>
      </c>
      <c r="O693" s="0" t="n">
        <v>52.29734</v>
      </c>
      <c r="P693" s="0" t="n">
        <v>4.3028</v>
      </c>
      <c r="Q693" s="0" t="n">
        <v>0.00454</v>
      </c>
      <c r="R693" s="0" t="n">
        <v>0</v>
      </c>
      <c r="S693" s="0" t="n">
        <v>2.1905</v>
      </c>
      <c r="T693" s="0" t="n">
        <v>2.3639</v>
      </c>
      <c r="U693" s="0" t="n">
        <v>0</v>
      </c>
      <c r="V693" s="2" t="n">
        <v>0.29074</v>
      </c>
      <c r="W693" s="2" t="n">
        <v>2733.2</v>
      </c>
      <c r="X693" s="2" t="n">
        <v>7.9465</v>
      </c>
      <c r="Y693" s="2" t="n">
        <v>0</v>
      </c>
    </row>
    <row r="694" customFormat="false" ht="12.75" hidden="false" customHeight="false" outlineLevel="0" collapsed="false">
      <c r="B694" s="0" t="n">
        <v>8.048</v>
      </c>
      <c r="C694" s="0" t="n">
        <v>7.977</v>
      </c>
      <c r="D694" s="0" t="n">
        <v>18.5158</v>
      </c>
      <c r="E694" s="0" t="n">
        <v>18.5195</v>
      </c>
      <c r="F694" s="0" t="n">
        <v>12.03973</v>
      </c>
      <c r="G694" s="0" t="n">
        <v>1.552873</v>
      </c>
      <c r="H694" s="0" t="n">
        <v>106.8204</v>
      </c>
      <c r="I694" s="0" t="n">
        <v>10.4969</v>
      </c>
      <c r="J694" s="0" t="n">
        <v>7.948</v>
      </c>
      <c r="K694" s="0" t="n">
        <v>-141.22762</v>
      </c>
      <c r="L694" s="0" t="n">
        <v>99.82098</v>
      </c>
      <c r="M694" s="0" t="n">
        <v>4.4834</v>
      </c>
      <c r="N694" s="0" t="n">
        <v>0</v>
      </c>
      <c r="O694" s="0" t="n">
        <v>52.29734</v>
      </c>
      <c r="P694" s="0" t="n">
        <v>4.3028</v>
      </c>
      <c r="Q694" s="0" t="n">
        <v>0.00455</v>
      </c>
      <c r="R694" s="0" t="n">
        <v>0</v>
      </c>
      <c r="S694" s="0" t="n">
        <v>2.1893</v>
      </c>
      <c r="T694" s="0" t="n">
        <v>2.3626</v>
      </c>
      <c r="U694" s="0" t="n">
        <v>0</v>
      </c>
      <c r="V694" s="2" t="n">
        <v>0.28909</v>
      </c>
      <c r="W694" s="2" t="n">
        <v>2733.2</v>
      </c>
      <c r="X694" s="2" t="n">
        <v>7.9014</v>
      </c>
      <c r="Y694" s="2" t="n">
        <v>0</v>
      </c>
    </row>
    <row r="695" customFormat="false" ht="12.75" hidden="false" customHeight="false" outlineLevel="0" collapsed="false">
      <c r="B695" s="0" t="n">
        <v>8.038</v>
      </c>
      <c r="C695" s="0" t="n">
        <v>7.967</v>
      </c>
      <c r="D695" s="0" t="n">
        <v>18.5167</v>
      </c>
      <c r="E695" s="0" t="n">
        <v>18.5208</v>
      </c>
      <c r="F695" s="0" t="n">
        <v>12.040949</v>
      </c>
      <c r="G695" s="0" t="n">
        <v>1.553117</v>
      </c>
      <c r="H695" s="0" t="n">
        <v>106.8314</v>
      </c>
      <c r="I695" s="0" t="n">
        <v>10.4984</v>
      </c>
      <c r="J695" s="0" t="n">
        <v>7.948</v>
      </c>
      <c r="K695" s="0" t="n">
        <v>-141.18044</v>
      </c>
      <c r="L695" s="0" t="n">
        <v>99.78763</v>
      </c>
      <c r="M695" s="0" t="n">
        <v>4.4706</v>
      </c>
      <c r="N695" s="0" t="n">
        <v>0</v>
      </c>
      <c r="O695" s="0" t="n">
        <v>52.29734</v>
      </c>
      <c r="P695" s="0" t="n">
        <v>4.3028</v>
      </c>
      <c r="Q695" s="0" t="n">
        <v>0.00456</v>
      </c>
      <c r="R695" s="0" t="n">
        <v>0</v>
      </c>
      <c r="S695" s="0" t="n">
        <v>2.1893</v>
      </c>
      <c r="T695" s="0" t="n">
        <v>2.3614</v>
      </c>
      <c r="U695" s="0" t="n">
        <v>0</v>
      </c>
      <c r="V695" s="2" t="n">
        <v>0.28724</v>
      </c>
      <c r="W695" s="2" t="n">
        <v>2735.2</v>
      </c>
      <c r="X695" s="2" t="n">
        <v>7.8566</v>
      </c>
      <c r="Y695" s="2" t="n">
        <v>0</v>
      </c>
    </row>
    <row r="696" customFormat="false" ht="12.75" hidden="false" customHeight="false" outlineLevel="0" collapsed="false">
      <c r="B696" s="0" t="n">
        <v>8.116</v>
      </c>
      <c r="C696" s="0" t="n">
        <v>8.045</v>
      </c>
      <c r="D696" s="0" t="n">
        <v>18.5174</v>
      </c>
      <c r="E696" s="0" t="n">
        <v>18.5218</v>
      </c>
      <c r="F696" s="0" t="n">
        <v>12.042045</v>
      </c>
      <c r="G696" s="0" t="n">
        <v>1.553242</v>
      </c>
      <c r="H696" s="0" t="n">
        <v>106.8416</v>
      </c>
      <c r="I696" s="0" t="n">
        <v>10.4991</v>
      </c>
      <c r="J696" s="0" t="n">
        <v>7.948</v>
      </c>
      <c r="K696" s="0" t="n">
        <v>-141.14134</v>
      </c>
      <c r="L696" s="0" t="n">
        <v>99.76</v>
      </c>
      <c r="M696" s="0" t="n">
        <v>4.4706</v>
      </c>
      <c r="N696" s="0" t="n">
        <v>0</v>
      </c>
      <c r="O696" s="0" t="n">
        <v>52.29734</v>
      </c>
      <c r="P696" s="0" t="n">
        <v>4.3028</v>
      </c>
      <c r="Q696" s="0" t="n">
        <v>0.00457</v>
      </c>
      <c r="R696" s="0" t="n">
        <v>0</v>
      </c>
      <c r="S696" s="0" t="n">
        <v>2.1893</v>
      </c>
      <c r="T696" s="0" t="n">
        <v>2.3614</v>
      </c>
      <c r="U696" s="0" t="n">
        <v>0</v>
      </c>
      <c r="V696" s="2" t="n">
        <v>0.28561</v>
      </c>
      <c r="W696" s="2" t="n">
        <v>2735.2</v>
      </c>
      <c r="X696" s="2" t="n">
        <v>7.812</v>
      </c>
      <c r="Y696" s="2" t="n">
        <v>0</v>
      </c>
    </row>
    <row r="697" customFormat="false" ht="12.75" hidden="false" customHeight="false" outlineLevel="0" collapsed="false">
      <c r="B697" s="0" t="n">
        <v>8.092</v>
      </c>
      <c r="C697" s="0" t="n">
        <v>8.02</v>
      </c>
      <c r="D697" s="0" t="n">
        <v>18.5183</v>
      </c>
      <c r="E697" s="0" t="n">
        <v>18.523</v>
      </c>
      <c r="F697" s="0" t="n">
        <v>12.04266</v>
      </c>
      <c r="G697" s="0" t="n">
        <v>1.553462</v>
      </c>
      <c r="H697" s="0" t="n">
        <v>106.846</v>
      </c>
      <c r="I697" s="0" t="n">
        <v>10.5004</v>
      </c>
      <c r="J697" s="0" t="n">
        <v>7.948</v>
      </c>
      <c r="K697" s="0" t="n">
        <v>-140.98994</v>
      </c>
      <c r="L697" s="0" t="n">
        <v>99.65298</v>
      </c>
      <c r="M697" s="0" t="n">
        <v>4.4706</v>
      </c>
      <c r="N697" s="0" t="n">
        <v>0</v>
      </c>
      <c r="O697" s="0" t="n">
        <v>52.29734</v>
      </c>
      <c r="P697" s="0" t="n">
        <v>4.3028</v>
      </c>
      <c r="Q697" s="0" t="n">
        <v>0.00458</v>
      </c>
      <c r="R697" s="0" t="n">
        <v>0</v>
      </c>
      <c r="S697" s="0" t="n">
        <v>2.188</v>
      </c>
      <c r="T697" s="0" t="n">
        <v>2.3614</v>
      </c>
      <c r="U697" s="0" t="n">
        <v>0</v>
      </c>
      <c r="V697" s="2" t="n">
        <v>0.28399</v>
      </c>
      <c r="W697" s="2" t="n">
        <v>2735.2</v>
      </c>
      <c r="X697" s="2" t="n">
        <v>7.7677</v>
      </c>
      <c r="Y697" s="2" t="n">
        <v>0</v>
      </c>
    </row>
    <row r="698" customFormat="false" ht="12.75" hidden="false" customHeight="false" outlineLevel="0" collapsed="false">
      <c r="B698" s="0" t="n">
        <v>8.116</v>
      </c>
      <c r="C698" s="0" t="n">
        <v>8.045</v>
      </c>
      <c r="D698" s="0" t="n">
        <v>18.5186</v>
      </c>
      <c r="E698" s="0" t="n">
        <v>18.5237</v>
      </c>
      <c r="F698" s="0" t="n">
        <v>12.043186</v>
      </c>
      <c r="G698" s="0" t="n">
        <v>1.553746</v>
      </c>
      <c r="H698" s="0" t="n">
        <v>106.8508</v>
      </c>
      <c r="I698" s="0" t="n">
        <v>10.5023</v>
      </c>
      <c r="J698" s="0" t="n">
        <v>7.948</v>
      </c>
      <c r="K698" s="0" t="n">
        <v>-140.94934</v>
      </c>
      <c r="L698" s="0" t="n">
        <v>99.62429</v>
      </c>
      <c r="M698" s="0" t="n">
        <v>4.4579</v>
      </c>
      <c r="N698" s="0" t="n">
        <v>0</v>
      </c>
      <c r="O698" s="0" t="n">
        <v>52.29734</v>
      </c>
      <c r="P698" s="0" t="n">
        <v>4.3028</v>
      </c>
      <c r="Q698" s="0" t="n">
        <v>0.00459</v>
      </c>
      <c r="R698" s="0" t="n">
        <v>0</v>
      </c>
      <c r="S698" s="0" t="n">
        <v>2.188</v>
      </c>
      <c r="T698" s="0" t="n">
        <v>2.3602</v>
      </c>
      <c r="U698" s="0" t="n">
        <v>0</v>
      </c>
      <c r="V698" s="2" t="n">
        <v>0.28137</v>
      </c>
      <c r="W698" s="2" t="n">
        <v>2737.2</v>
      </c>
      <c r="X698" s="2" t="n">
        <v>7.7017</v>
      </c>
      <c r="Y698" s="2" t="n">
        <v>0</v>
      </c>
    </row>
    <row r="699" customFormat="false" ht="12.75" hidden="false" customHeight="false" outlineLevel="0" collapsed="false">
      <c r="B699" s="0" t="n">
        <v>8.124</v>
      </c>
      <c r="C699" s="0" t="n">
        <v>8.052</v>
      </c>
      <c r="D699" s="0" t="n">
        <v>18.5195</v>
      </c>
      <c r="E699" s="0" t="n">
        <v>18.5241</v>
      </c>
      <c r="F699" s="0" t="n">
        <v>12.044562</v>
      </c>
      <c r="G699" s="0" t="n">
        <v>1.553983</v>
      </c>
      <c r="H699" s="0" t="n">
        <v>106.8636</v>
      </c>
      <c r="I699" s="0" t="n">
        <v>10.5039</v>
      </c>
      <c r="J699" s="0" t="n">
        <v>7.948</v>
      </c>
      <c r="K699" s="0" t="n">
        <v>-140.78364</v>
      </c>
      <c r="L699" s="0" t="n">
        <v>99.50717</v>
      </c>
      <c r="M699" s="0" t="n">
        <v>4.4579</v>
      </c>
      <c r="N699" s="0" t="n">
        <v>0</v>
      </c>
      <c r="O699" s="0" t="n">
        <v>52.29734</v>
      </c>
      <c r="P699" s="0" t="n">
        <v>4.3028</v>
      </c>
      <c r="Q699" s="0" t="n">
        <v>0.00461</v>
      </c>
      <c r="R699" s="0" t="n">
        <v>0</v>
      </c>
      <c r="S699" s="0" t="n">
        <v>2.1868</v>
      </c>
      <c r="T699" s="0" t="n">
        <v>2.3602</v>
      </c>
      <c r="U699" s="0" t="n">
        <v>0</v>
      </c>
      <c r="V699" s="2" t="n">
        <v>0.27978</v>
      </c>
      <c r="W699" s="2" t="n">
        <v>2737.2</v>
      </c>
      <c r="X699" s="2" t="n">
        <v>7.658</v>
      </c>
      <c r="Y699" s="2" t="n">
        <v>0</v>
      </c>
    </row>
    <row r="700" customFormat="false" ht="12.75" hidden="false" customHeight="false" outlineLevel="0" collapsed="false">
      <c r="B700" s="0" t="n">
        <v>8.124</v>
      </c>
      <c r="C700" s="0" t="n">
        <v>8.052</v>
      </c>
      <c r="D700" s="0" t="n">
        <v>18.5205</v>
      </c>
      <c r="E700" s="0" t="n">
        <v>18.5244</v>
      </c>
      <c r="F700" s="0" t="n">
        <v>12.046676</v>
      </c>
      <c r="G700" s="0" t="n">
        <v>1.554064</v>
      </c>
      <c r="H700" s="0" t="n">
        <v>106.8841</v>
      </c>
      <c r="I700" s="0" t="n">
        <v>10.5044</v>
      </c>
      <c r="J700" s="0" t="n">
        <v>7.948</v>
      </c>
      <c r="K700" s="0" t="n">
        <v>-140.61068</v>
      </c>
      <c r="L700" s="0" t="n">
        <v>99.38492</v>
      </c>
      <c r="M700" s="0" t="n">
        <v>4.4453</v>
      </c>
      <c r="N700" s="0" t="n">
        <v>0</v>
      </c>
      <c r="O700" s="0" t="n">
        <v>52.29734</v>
      </c>
      <c r="P700" s="0" t="n">
        <v>4.3028</v>
      </c>
      <c r="Q700" s="0" t="n">
        <v>0.00462</v>
      </c>
      <c r="R700" s="0" t="n">
        <v>0</v>
      </c>
      <c r="S700" s="0" t="n">
        <v>2.1856</v>
      </c>
      <c r="T700" s="0" t="n">
        <v>2.359</v>
      </c>
      <c r="U700" s="0" t="n">
        <v>0</v>
      </c>
      <c r="V700" s="2" t="n">
        <v>0.2772</v>
      </c>
      <c r="W700" s="2" t="n">
        <v>2739.2</v>
      </c>
      <c r="X700" s="2" t="n">
        <v>7.5929</v>
      </c>
      <c r="Y700" s="2" t="n">
        <v>0</v>
      </c>
    </row>
    <row r="701" customFormat="false" ht="12.75" hidden="false" customHeight="false" outlineLevel="0" collapsed="false">
      <c r="B701" s="0" t="n">
        <v>8.148</v>
      </c>
      <c r="C701" s="0" t="n">
        <v>8.077</v>
      </c>
      <c r="D701" s="0" t="n">
        <v>18.5216</v>
      </c>
      <c r="E701" s="0" t="n">
        <v>18.5239</v>
      </c>
      <c r="F701" s="0" t="n">
        <v>12.04869</v>
      </c>
      <c r="G701" s="0" t="n">
        <v>1.554032</v>
      </c>
      <c r="H701" s="0" t="n">
        <v>106.9035</v>
      </c>
      <c r="I701" s="0" t="n">
        <v>10.5043</v>
      </c>
      <c r="J701" s="0" t="n">
        <v>7.948</v>
      </c>
      <c r="K701" s="0" t="n">
        <v>-140.54867</v>
      </c>
      <c r="L701" s="0" t="n">
        <v>99.34109</v>
      </c>
      <c r="M701" s="0" t="n">
        <v>4.4453</v>
      </c>
      <c r="N701" s="0" t="n">
        <v>0</v>
      </c>
      <c r="O701" s="0" t="n">
        <v>52.29734</v>
      </c>
      <c r="P701" s="0" t="n">
        <v>4.3028</v>
      </c>
      <c r="Q701" s="0" t="n">
        <v>0.00463</v>
      </c>
      <c r="R701" s="0" t="n">
        <v>0</v>
      </c>
      <c r="S701" s="0" t="n">
        <v>2.1856</v>
      </c>
      <c r="T701" s="0" t="n">
        <v>2.359</v>
      </c>
      <c r="U701" s="0" t="n">
        <v>0</v>
      </c>
      <c r="V701" s="2" t="n">
        <v>0.27562</v>
      </c>
      <c r="W701" s="2" t="n">
        <v>2739.2</v>
      </c>
      <c r="X701" s="2" t="n">
        <v>7.5498</v>
      </c>
      <c r="Y701" s="2" t="n">
        <v>0</v>
      </c>
    </row>
    <row r="702" customFormat="false" ht="12.75" hidden="false" customHeight="false" outlineLevel="0" collapsed="false">
      <c r="B702" s="0" t="n">
        <v>8.166</v>
      </c>
      <c r="C702" s="0" t="n">
        <v>8.094</v>
      </c>
      <c r="D702" s="0" t="n">
        <v>18.5225</v>
      </c>
      <c r="E702" s="0" t="n">
        <v>18.5232</v>
      </c>
      <c r="F702" s="0" t="n">
        <v>12.049977</v>
      </c>
      <c r="G702" s="0" t="n">
        <v>1.554025</v>
      </c>
      <c r="H702" s="0" t="n">
        <v>106.9153</v>
      </c>
      <c r="I702" s="0" t="n">
        <v>10.5044</v>
      </c>
      <c r="J702" s="0" t="n">
        <v>7.948</v>
      </c>
      <c r="K702" s="0" t="n">
        <v>-140.37721</v>
      </c>
      <c r="L702" s="0" t="n">
        <v>99.2199</v>
      </c>
      <c r="M702" s="0" t="n">
        <v>4.42</v>
      </c>
      <c r="N702" s="0" t="n">
        <v>0</v>
      </c>
      <c r="O702" s="0" t="n">
        <v>52.29734</v>
      </c>
      <c r="P702" s="0" t="n">
        <v>4.3028</v>
      </c>
      <c r="Q702" s="0" t="n">
        <v>0.00464</v>
      </c>
      <c r="R702" s="0" t="n">
        <v>0</v>
      </c>
      <c r="S702" s="0" t="n">
        <v>2.1844</v>
      </c>
      <c r="T702" s="0" t="n">
        <v>2.3565</v>
      </c>
      <c r="U702" s="0" t="n">
        <v>0</v>
      </c>
      <c r="V702" s="2" t="n">
        <v>0.27406</v>
      </c>
      <c r="W702" s="2" t="n">
        <v>2739.2</v>
      </c>
      <c r="X702" s="2" t="n">
        <v>7.5069</v>
      </c>
      <c r="Y702" s="2" t="n">
        <v>0</v>
      </c>
    </row>
    <row r="703" customFormat="false" ht="12.75" hidden="false" customHeight="false" outlineLevel="0" collapsed="false">
      <c r="B703" s="0" t="n">
        <v>8.177</v>
      </c>
      <c r="C703" s="0" t="n">
        <v>8.106</v>
      </c>
      <c r="D703" s="0" t="n">
        <v>18.523</v>
      </c>
      <c r="E703" s="0" t="n">
        <v>18.5218</v>
      </c>
      <c r="F703" s="0" t="n">
        <v>12.050738</v>
      </c>
      <c r="G703" s="0" t="n">
        <v>1.553858</v>
      </c>
      <c r="H703" s="0" t="n">
        <v>106.9222</v>
      </c>
      <c r="I703" s="0" t="n">
        <v>10.5036</v>
      </c>
      <c r="J703" s="0" t="n">
        <v>7.948</v>
      </c>
      <c r="K703" s="0" t="n">
        <v>-140.19973</v>
      </c>
      <c r="L703" s="0" t="n">
        <v>99.09446</v>
      </c>
      <c r="M703" s="0" t="n">
        <v>4.42</v>
      </c>
      <c r="N703" s="0" t="n">
        <v>0</v>
      </c>
      <c r="O703" s="0" t="n">
        <v>52.29734</v>
      </c>
      <c r="P703" s="0" t="n">
        <v>4.3028</v>
      </c>
      <c r="Q703" s="0" t="n">
        <v>0.00465</v>
      </c>
      <c r="R703" s="0" t="n">
        <v>0</v>
      </c>
      <c r="S703" s="0" t="n">
        <v>2.1832</v>
      </c>
      <c r="T703" s="0" t="n">
        <v>2.3565</v>
      </c>
      <c r="U703" s="0" t="n">
        <v>0</v>
      </c>
      <c r="V703" s="2" t="n">
        <v>0.27231</v>
      </c>
      <c r="W703" s="2" t="n">
        <v>2741.2</v>
      </c>
      <c r="X703" s="2" t="n">
        <v>7.4643</v>
      </c>
      <c r="Y703" s="2" t="n">
        <v>0</v>
      </c>
    </row>
    <row r="704" customFormat="false" ht="12.75" hidden="false" customHeight="false" outlineLevel="0" collapsed="false">
      <c r="B704" s="0" t="n">
        <v>8.17</v>
      </c>
      <c r="C704" s="0" t="n">
        <v>8.098</v>
      </c>
      <c r="D704" s="0" t="n">
        <v>18.5233</v>
      </c>
      <c r="E704" s="0" t="n">
        <v>18.5214</v>
      </c>
      <c r="F704" s="0" t="n">
        <v>12.05104</v>
      </c>
      <c r="G704" s="0" t="n">
        <v>1.553597</v>
      </c>
      <c r="H704" s="0" t="n">
        <v>106.9246</v>
      </c>
      <c r="I704" s="0" t="n">
        <v>10.5017</v>
      </c>
      <c r="J704" s="0" t="n">
        <v>7.948</v>
      </c>
      <c r="K704" s="0" t="n">
        <v>-140.01659</v>
      </c>
      <c r="L704" s="0" t="n">
        <v>98.96502</v>
      </c>
      <c r="M704" s="0" t="n">
        <v>4.395</v>
      </c>
      <c r="N704" s="0" t="n">
        <v>0</v>
      </c>
      <c r="O704" s="0" t="n">
        <v>52.29734</v>
      </c>
      <c r="P704" s="0" t="n">
        <v>4.3028</v>
      </c>
      <c r="Q704" s="0" t="n">
        <v>0.00466</v>
      </c>
      <c r="R704" s="0" t="n">
        <v>0</v>
      </c>
      <c r="S704" s="0" t="n">
        <v>2.1819</v>
      </c>
      <c r="T704" s="0" t="n">
        <v>2.3541</v>
      </c>
      <c r="U704" s="0" t="n">
        <v>0</v>
      </c>
      <c r="V704" s="2" t="n">
        <v>0.27019</v>
      </c>
      <c r="W704" s="2" t="n">
        <v>2739.2</v>
      </c>
      <c r="X704" s="2" t="n">
        <v>7.4009</v>
      </c>
      <c r="Y704" s="2" t="n">
        <v>0</v>
      </c>
    </row>
    <row r="705" customFormat="false" ht="12.75" hidden="false" customHeight="false" outlineLevel="0" collapsed="false">
      <c r="B705" s="0" t="n">
        <v>8.198</v>
      </c>
      <c r="C705" s="0" t="n">
        <v>8.126</v>
      </c>
      <c r="D705" s="0" t="n">
        <v>18.5242</v>
      </c>
      <c r="E705" s="0" t="n">
        <v>18.5219</v>
      </c>
      <c r="F705" s="0" t="n">
        <v>12.051835</v>
      </c>
      <c r="G705" s="0" t="n">
        <v>1.553394</v>
      </c>
      <c r="H705" s="0" t="n">
        <v>106.931</v>
      </c>
      <c r="I705" s="0" t="n">
        <v>10.5001</v>
      </c>
      <c r="J705" s="0" t="n">
        <v>7.948</v>
      </c>
      <c r="K705" s="0" t="n">
        <v>-139.94634</v>
      </c>
      <c r="L705" s="0" t="n">
        <v>98.91536</v>
      </c>
      <c r="M705" s="0" t="n">
        <v>4.4075</v>
      </c>
      <c r="N705" s="0" t="n">
        <v>0</v>
      </c>
      <c r="O705" s="0" t="n">
        <v>52.29734</v>
      </c>
      <c r="P705" s="0" t="n">
        <v>4.3028</v>
      </c>
      <c r="Q705" s="0" t="n">
        <v>0.00468</v>
      </c>
      <c r="R705" s="0" t="n">
        <v>0</v>
      </c>
      <c r="S705" s="0" t="n">
        <v>2.1819</v>
      </c>
      <c r="T705" s="0" t="n">
        <v>2.3553</v>
      </c>
      <c r="U705" s="0" t="n">
        <v>0</v>
      </c>
      <c r="V705" s="2" t="n">
        <v>0.26922</v>
      </c>
      <c r="W705" s="2" t="n">
        <v>2741.2</v>
      </c>
      <c r="X705" s="2" t="n">
        <v>7.3798</v>
      </c>
      <c r="Y705" s="2" t="n">
        <v>0</v>
      </c>
    </row>
    <row r="706" customFormat="false" ht="12.75" hidden="false" customHeight="false" outlineLevel="0" collapsed="false">
      <c r="B706" s="0" t="n">
        <v>8.188</v>
      </c>
      <c r="C706" s="0" t="n">
        <v>8.116</v>
      </c>
      <c r="D706" s="0" t="n">
        <v>18.5249</v>
      </c>
      <c r="E706" s="0" t="n">
        <v>18.5235</v>
      </c>
      <c r="F706" s="0" t="n">
        <v>12.052595</v>
      </c>
      <c r="G706" s="0" t="n">
        <v>1.553337</v>
      </c>
      <c r="H706" s="0" t="n">
        <v>106.9375</v>
      </c>
      <c r="I706" s="0" t="n">
        <v>10.4993</v>
      </c>
      <c r="J706" s="0" t="n">
        <v>7.948</v>
      </c>
      <c r="K706" s="0" t="n">
        <v>-139.88496</v>
      </c>
      <c r="L706" s="0" t="n">
        <v>98.87197</v>
      </c>
      <c r="M706" s="0" t="n">
        <v>4.4075</v>
      </c>
      <c r="N706" s="0" t="n">
        <v>0</v>
      </c>
      <c r="O706" s="0" t="n">
        <v>52.29734</v>
      </c>
      <c r="P706" s="0" t="n">
        <v>4.3028</v>
      </c>
      <c r="Q706" s="0" t="n">
        <v>0.00469</v>
      </c>
      <c r="R706" s="0" t="n">
        <v>0</v>
      </c>
      <c r="S706" s="0" t="n">
        <v>2.1819</v>
      </c>
      <c r="T706" s="0" t="n">
        <v>2.3553</v>
      </c>
      <c r="U706" s="0" t="n">
        <v>0</v>
      </c>
      <c r="V706" s="2" t="n">
        <v>0.26674</v>
      </c>
      <c r="W706" s="2" t="n">
        <v>2743.2</v>
      </c>
      <c r="X706" s="2" t="n">
        <v>7.3171</v>
      </c>
      <c r="Y706" s="2" t="n">
        <v>0</v>
      </c>
    </row>
    <row r="707" customFormat="false" ht="12.75" hidden="false" customHeight="false" outlineLevel="0" collapsed="false">
      <c r="B707" s="0" t="n">
        <v>8.212</v>
      </c>
      <c r="C707" s="0" t="n">
        <v>8.14</v>
      </c>
      <c r="D707" s="0" t="n">
        <v>18.525</v>
      </c>
      <c r="E707" s="0" t="n">
        <v>18.5249</v>
      </c>
      <c r="F707" s="0" t="n">
        <v>12.052271</v>
      </c>
      <c r="G707" s="0" t="n">
        <v>1.553719</v>
      </c>
      <c r="H707" s="0" t="n">
        <v>106.9334</v>
      </c>
      <c r="I707" s="0" t="n">
        <v>10.5018</v>
      </c>
      <c r="J707" s="0" t="n">
        <v>7.948</v>
      </c>
      <c r="K707" s="0" t="n">
        <v>-139.70178</v>
      </c>
      <c r="L707" s="0" t="n">
        <v>98.7425</v>
      </c>
      <c r="M707" s="0" t="n">
        <v>4.395</v>
      </c>
      <c r="N707" s="0" t="n">
        <v>0</v>
      </c>
      <c r="O707" s="0" t="n">
        <v>52.29734</v>
      </c>
      <c r="P707" s="0" t="n">
        <v>4.3028</v>
      </c>
      <c r="Q707" s="0" t="n">
        <v>0.0047</v>
      </c>
      <c r="R707" s="0" t="n">
        <v>0</v>
      </c>
      <c r="S707" s="0" t="n">
        <v>2.1807</v>
      </c>
      <c r="T707" s="0" t="n">
        <v>2.3541</v>
      </c>
      <c r="U707" s="0" t="n">
        <v>0</v>
      </c>
      <c r="V707" s="2" t="n">
        <v>0.26617</v>
      </c>
      <c r="W707" s="2" t="n">
        <v>2741.2</v>
      </c>
      <c r="X707" s="2" t="n">
        <v>7.2963</v>
      </c>
      <c r="Y707" s="2" t="n">
        <v>0</v>
      </c>
    </row>
    <row r="708" customFormat="false" ht="12.75" hidden="false" customHeight="false" outlineLevel="0" collapsed="false">
      <c r="B708" s="0" t="n">
        <v>8.22</v>
      </c>
      <c r="C708" s="0" t="n">
        <v>8.147</v>
      </c>
      <c r="D708" s="0" t="n">
        <v>18.5247</v>
      </c>
      <c r="E708" s="0" t="n">
        <v>18.5266</v>
      </c>
      <c r="F708" s="0" t="n">
        <v>12.051342</v>
      </c>
      <c r="G708" s="0" t="n">
        <v>1.554189</v>
      </c>
      <c r="H708" s="0" t="n">
        <v>106.9241</v>
      </c>
      <c r="I708" s="0" t="n">
        <v>10.5048</v>
      </c>
      <c r="J708" s="0" t="n">
        <v>7.952</v>
      </c>
      <c r="K708" s="0" t="n">
        <v>-139.51357</v>
      </c>
      <c r="L708" s="0" t="n">
        <v>98.60947</v>
      </c>
      <c r="M708" s="0" t="n">
        <v>4.395</v>
      </c>
      <c r="N708" s="0" t="n">
        <v>0</v>
      </c>
      <c r="O708" s="0" t="n">
        <v>52.29734</v>
      </c>
      <c r="P708" s="0" t="n">
        <v>4.3028</v>
      </c>
      <c r="Q708" s="0" t="n">
        <v>0.00471</v>
      </c>
      <c r="R708" s="0" t="n">
        <v>0</v>
      </c>
      <c r="S708" s="0" t="n">
        <v>2.1795</v>
      </c>
      <c r="T708" s="0" t="n">
        <v>2.3541</v>
      </c>
      <c r="U708" s="0" t="n">
        <v>0</v>
      </c>
      <c r="V708" s="2" t="n">
        <v>0.26447</v>
      </c>
      <c r="W708" s="2" t="n">
        <v>2743.2</v>
      </c>
      <c r="X708" s="2" t="n">
        <v>7.2549</v>
      </c>
      <c r="Y708" s="2" t="n">
        <v>0</v>
      </c>
    </row>
    <row r="709" customFormat="false" ht="12.75" hidden="false" customHeight="false" outlineLevel="0" collapsed="false">
      <c r="B709" s="0" t="n">
        <v>8.224</v>
      </c>
      <c r="C709" s="0" t="n">
        <v>8.152</v>
      </c>
      <c r="D709" s="0" t="n">
        <v>18.5249</v>
      </c>
      <c r="E709" s="0" t="n">
        <v>18.5282</v>
      </c>
      <c r="F709" s="0" t="n">
        <v>12.05217</v>
      </c>
      <c r="G709" s="0" t="n">
        <v>1.554622</v>
      </c>
      <c r="H709" s="0" t="n">
        <v>106.9328</v>
      </c>
      <c r="I709" s="0" t="n">
        <v>10.5075</v>
      </c>
      <c r="J709" s="0" t="n">
        <v>7.952</v>
      </c>
      <c r="K709" s="0" t="n">
        <v>-139.45304</v>
      </c>
      <c r="L709" s="0" t="n">
        <v>98.56669</v>
      </c>
      <c r="M709" s="0" t="n">
        <v>4.42</v>
      </c>
      <c r="N709" s="0" t="n">
        <v>0</v>
      </c>
      <c r="O709" s="0" t="n">
        <v>52.29734</v>
      </c>
      <c r="P709" s="0" t="n">
        <v>4.3028</v>
      </c>
      <c r="Q709" s="0" t="n">
        <v>0.00472</v>
      </c>
      <c r="R709" s="0" t="n">
        <v>0</v>
      </c>
      <c r="S709" s="0" t="n">
        <v>2.1795</v>
      </c>
      <c r="T709" s="0" t="n">
        <v>2.3565</v>
      </c>
      <c r="U709" s="0" t="n">
        <v>0</v>
      </c>
      <c r="V709" s="2" t="n">
        <v>0.26316</v>
      </c>
      <c r="W709" s="2" t="n">
        <v>2741.2</v>
      </c>
      <c r="X709" s="2" t="n">
        <v>7.2137</v>
      </c>
      <c r="Y709" s="2" t="n">
        <v>0</v>
      </c>
    </row>
    <row r="710" customFormat="false" ht="12.75" hidden="false" customHeight="false" outlineLevel="0" collapsed="false">
      <c r="B710" s="0" t="n">
        <v>8.23</v>
      </c>
      <c r="C710" s="0" t="n">
        <v>8.157</v>
      </c>
      <c r="D710" s="0" t="n">
        <v>18.5259</v>
      </c>
      <c r="E710" s="0" t="n">
        <v>18.5284</v>
      </c>
      <c r="F710" s="0" t="n">
        <v>12.055628</v>
      </c>
      <c r="G710" s="0" t="n">
        <v>1.55519</v>
      </c>
      <c r="H710" s="0" t="n">
        <v>106.9681</v>
      </c>
      <c r="I710" s="0" t="n">
        <v>10.5117</v>
      </c>
      <c r="J710" s="0" t="n">
        <v>7.952</v>
      </c>
      <c r="K710" s="0" t="n">
        <v>-139.27132</v>
      </c>
      <c r="L710" s="0" t="n">
        <v>98.43825</v>
      </c>
      <c r="M710" s="0" t="n">
        <v>4.42</v>
      </c>
      <c r="N710" s="0" t="n">
        <v>0</v>
      </c>
      <c r="O710" s="0" t="n">
        <v>52.29734</v>
      </c>
      <c r="P710" s="0" t="n">
        <v>4.3028</v>
      </c>
      <c r="Q710" s="0" t="n">
        <v>0.00473</v>
      </c>
      <c r="R710" s="0" t="n">
        <v>0</v>
      </c>
      <c r="S710" s="0" t="n">
        <v>2.1783</v>
      </c>
      <c r="T710" s="0" t="n">
        <v>2.3565</v>
      </c>
      <c r="U710" s="0" t="n">
        <v>0</v>
      </c>
      <c r="V710" s="2" t="n">
        <v>0.26129</v>
      </c>
      <c r="W710" s="2" t="n">
        <v>2745.1</v>
      </c>
      <c r="X710" s="2" t="n">
        <v>7.1727</v>
      </c>
      <c r="Y710" s="2" t="n">
        <v>0</v>
      </c>
    </row>
    <row r="711" customFormat="false" ht="12.75" hidden="false" customHeight="false" outlineLevel="0" collapsed="false">
      <c r="B711" s="0" t="n">
        <v>8.242</v>
      </c>
      <c r="C711" s="0" t="n">
        <v>8.169</v>
      </c>
      <c r="D711" s="0" t="n">
        <v>18.5277</v>
      </c>
      <c r="E711" s="0" t="n">
        <v>18.527</v>
      </c>
      <c r="F711" s="0" t="n">
        <v>12.060923</v>
      </c>
      <c r="G711" s="0" t="n">
        <v>1.555395</v>
      </c>
      <c r="H711" s="0" t="n">
        <v>107.022</v>
      </c>
      <c r="I711" s="0" t="n">
        <v>10.5135</v>
      </c>
      <c r="J711" s="0" t="n">
        <v>7.948</v>
      </c>
      <c r="K711" s="0" t="n">
        <v>-139.08613</v>
      </c>
      <c r="L711" s="0" t="n">
        <v>98.30735</v>
      </c>
      <c r="M711" s="0" t="n">
        <v>4.42</v>
      </c>
      <c r="N711" s="0" t="n">
        <v>0</v>
      </c>
      <c r="O711" s="0" t="n">
        <v>52.29734</v>
      </c>
      <c r="P711" s="0" t="n">
        <v>4.3028</v>
      </c>
      <c r="Q711" s="0" t="n">
        <v>0.00475</v>
      </c>
      <c r="R711" s="0" t="n">
        <v>0</v>
      </c>
      <c r="S711" s="0" t="n">
        <v>2.177</v>
      </c>
      <c r="T711" s="0" t="n">
        <v>2.3565</v>
      </c>
      <c r="U711" s="0" t="n">
        <v>0</v>
      </c>
      <c r="V711" s="2" t="n">
        <v>0.26073</v>
      </c>
      <c r="W711" s="2" t="n">
        <v>2743.2</v>
      </c>
      <c r="X711" s="2" t="n">
        <v>7.1523</v>
      </c>
      <c r="Y711" s="2" t="n">
        <v>0</v>
      </c>
    </row>
    <row r="712" customFormat="false" ht="12.75" hidden="false" customHeight="false" outlineLevel="0" collapsed="false">
      <c r="B712" s="0" t="n">
        <v>8.256</v>
      </c>
      <c r="C712" s="0" t="n">
        <v>8.183</v>
      </c>
      <c r="D712" s="0" t="n">
        <v>18.5294</v>
      </c>
      <c r="E712" s="0" t="n">
        <v>18.5261</v>
      </c>
      <c r="F712" s="0" t="n">
        <v>12.065065</v>
      </c>
      <c r="G712" s="0" t="n">
        <v>1.555072</v>
      </c>
      <c r="H712" s="0" t="n">
        <v>107.063</v>
      </c>
      <c r="I712" s="0" t="n">
        <v>10.5114</v>
      </c>
      <c r="J712" s="0" t="n">
        <v>7.952</v>
      </c>
      <c r="K712" s="0" t="n">
        <v>-139.01508</v>
      </c>
      <c r="L712" s="0" t="n">
        <v>98.25714</v>
      </c>
      <c r="M712" s="0" t="n">
        <v>4.4453</v>
      </c>
      <c r="N712" s="0" t="n">
        <v>0</v>
      </c>
      <c r="O712" s="0" t="n">
        <v>52.29734</v>
      </c>
      <c r="P712" s="0" t="n">
        <v>4.3028</v>
      </c>
      <c r="Q712" s="0" t="n">
        <v>0.00476</v>
      </c>
      <c r="R712" s="0" t="n">
        <v>0</v>
      </c>
      <c r="S712" s="0" t="n">
        <v>2.177</v>
      </c>
      <c r="T712" s="0" t="n">
        <v>2.359</v>
      </c>
      <c r="U712" s="0" t="n">
        <v>0</v>
      </c>
      <c r="V712" s="2" t="n">
        <v>0.2598</v>
      </c>
      <c r="W712" s="2" t="n">
        <v>2745.1</v>
      </c>
      <c r="X712" s="2" t="n">
        <v>7.132</v>
      </c>
      <c r="Y712" s="2" t="n">
        <v>0</v>
      </c>
    </row>
    <row r="713" customFormat="false" ht="12.75" hidden="false" customHeight="false" outlineLevel="0" collapsed="false">
      <c r="B713" s="0" t="n">
        <v>8.252</v>
      </c>
      <c r="C713" s="0" t="n">
        <v>8.179</v>
      </c>
      <c r="D713" s="0" t="n">
        <v>18.5308</v>
      </c>
      <c r="E713" s="0" t="n">
        <v>18.5258</v>
      </c>
      <c r="F713" s="0" t="n">
        <v>12.066442</v>
      </c>
      <c r="G713" s="0" t="n">
        <v>1.554627</v>
      </c>
      <c r="H713" s="0" t="n">
        <v>107.0744</v>
      </c>
      <c r="I713" s="0" t="n">
        <v>10.5082</v>
      </c>
      <c r="J713" s="0" t="n">
        <v>7.952</v>
      </c>
      <c r="K713" s="0" t="n">
        <v>-138.83797</v>
      </c>
      <c r="L713" s="0" t="n">
        <v>98.13195</v>
      </c>
      <c r="M713" s="0" t="n">
        <v>4.4453</v>
      </c>
      <c r="N713" s="0" t="n">
        <v>0</v>
      </c>
      <c r="O713" s="0" t="n">
        <v>52.29734</v>
      </c>
      <c r="P713" s="0" t="n">
        <v>4.3028</v>
      </c>
      <c r="Q713" s="0" t="n">
        <v>0.00477</v>
      </c>
      <c r="R713" s="0" t="n">
        <v>0</v>
      </c>
      <c r="S713" s="0" t="n">
        <v>2.1758</v>
      </c>
      <c r="T713" s="0" t="n">
        <v>2.359</v>
      </c>
      <c r="U713" s="0" t="n">
        <v>0</v>
      </c>
      <c r="V713" s="2" t="n">
        <v>0.25906</v>
      </c>
      <c r="W713" s="2" t="n">
        <v>2745.1</v>
      </c>
      <c r="X713" s="2" t="n">
        <v>7.1117</v>
      </c>
      <c r="Y713" s="2" t="n">
        <v>0</v>
      </c>
    </row>
    <row r="714" customFormat="false" ht="12.75" hidden="false" customHeight="false" outlineLevel="0" collapsed="false">
      <c r="B714" s="0" t="n">
        <v>8.274</v>
      </c>
      <c r="C714" s="0" t="n">
        <v>8.201</v>
      </c>
      <c r="D714" s="0" t="n">
        <v>18.5317</v>
      </c>
      <c r="E714" s="0" t="n">
        <v>18.5277</v>
      </c>
      <c r="F714" s="0" t="n">
        <v>12.066957</v>
      </c>
      <c r="G714" s="0" t="n">
        <v>1.554458</v>
      </c>
      <c r="H714" s="0" t="n">
        <v>107.0774</v>
      </c>
      <c r="I714" s="0" t="n">
        <v>10.5065</v>
      </c>
      <c r="J714" s="0" t="n">
        <v>7.952</v>
      </c>
      <c r="K714" s="0" t="n">
        <v>-138.77597</v>
      </c>
      <c r="L714" s="0" t="n">
        <v>98.08813</v>
      </c>
      <c r="M714" s="0" t="n">
        <v>4.4453</v>
      </c>
      <c r="N714" s="0" t="n">
        <v>0</v>
      </c>
      <c r="O714" s="0" t="n">
        <v>52.29736</v>
      </c>
      <c r="P714" s="0" t="n">
        <v>4.3028</v>
      </c>
      <c r="Q714" s="0" t="n">
        <v>0.00478</v>
      </c>
      <c r="R714" s="0" t="n">
        <v>0</v>
      </c>
      <c r="S714" s="0" t="n">
        <v>2.1758</v>
      </c>
      <c r="T714" s="0" t="n">
        <v>2.359</v>
      </c>
      <c r="U714" s="0" t="n">
        <v>0</v>
      </c>
      <c r="V714" s="2" t="n">
        <v>0.25814</v>
      </c>
      <c r="W714" s="2" t="n">
        <v>2747.1</v>
      </c>
      <c r="X714" s="2" t="n">
        <v>7.0915</v>
      </c>
      <c r="Y714" s="2" t="n">
        <v>0</v>
      </c>
    </row>
    <row r="715" customFormat="false" ht="12.75" hidden="false" customHeight="false" outlineLevel="0" collapsed="false">
      <c r="B715" s="0" t="n">
        <v>8.288</v>
      </c>
      <c r="C715" s="0" t="n">
        <v>8.215</v>
      </c>
      <c r="D715" s="0" t="n">
        <v>18.5322</v>
      </c>
      <c r="E715" s="0" t="n">
        <v>18.5291</v>
      </c>
      <c r="F715" s="0" t="n">
        <v>12.0668</v>
      </c>
      <c r="G715" s="0" t="n">
        <v>1.554778</v>
      </c>
      <c r="H715" s="0" t="n">
        <v>107.0743</v>
      </c>
      <c r="I715" s="0" t="n">
        <v>10.5085</v>
      </c>
      <c r="J715" s="0" t="n">
        <v>7.952</v>
      </c>
      <c r="K715" s="0" t="n">
        <v>-138.60869</v>
      </c>
      <c r="L715" s="0" t="n">
        <v>97.96989</v>
      </c>
      <c r="M715" s="0" t="n">
        <v>4.4453</v>
      </c>
      <c r="N715" s="0" t="n">
        <v>0</v>
      </c>
      <c r="O715" s="0" t="n">
        <v>52.29736</v>
      </c>
      <c r="P715" s="0" t="n">
        <v>4.3028</v>
      </c>
      <c r="Q715" s="0" t="n">
        <v>0.00479</v>
      </c>
      <c r="R715" s="0" t="n">
        <v>0</v>
      </c>
      <c r="S715" s="0" t="n">
        <v>2.1746</v>
      </c>
      <c r="T715" s="0" t="n">
        <v>2.359</v>
      </c>
      <c r="U715" s="0" t="n">
        <v>0</v>
      </c>
      <c r="V715" s="2" t="n">
        <v>0.25741</v>
      </c>
      <c r="W715" s="2" t="n">
        <v>2747.1</v>
      </c>
      <c r="X715" s="2" t="n">
        <v>7.0713</v>
      </c>
      <c r="Y715" s="2" t="n">
        <v>0</v>
      </c>
    </row>
    <row r="716" customFormat="false" ht="12.75" hidden="false" customHeight="false" outlineLevel="0" collapsed="false">
      <c r="B716" s="0" t="n">
        <v>8.284</v>
      </c>
      <c r="C716" s="0" t="n">
        <v>8.211</v>
      </c>
      <c r="D716" s="0" t="n">
        <v>18.5324</v>
      </c>
      <c r="E716" s="0" t="n">
        <v>18.53</v>
      </c>
      <c r="F716" s="0" t="n">
        <v>12.066711</v>
      </c>
      <c r="G716" s="0" t="n">
        <v>1.555263</v>
      </c>
      <c r="H716" s="0" t="n">
        <v>107.0729</v>
      </c>
      <c r="I716" s="0" t="n">
        <v>10.5118</v>
      </c>
      <c r="J716" s="0" t="n">
        <v>7.956</v>
      </c>
      <c r="K716" s="0" t="n">
        <v>-138.55635</v>
      </c>
      <c r="L716" s="0" t="n">
        <v>97.9329</v>
      </c>
      <c r="M716" s="0" t="n">
        <v>4.4453</v>
      </c>
      <c r="N716" s="0" t="n">
        <v>0</v>
      </c>
      <c r="O716" s="0" t="n">
        <v>52.29736</v>
      </c>
      <c r="P716" s="0" t="n">
        <v>4.3028</v>
      </c>
      <c r="Q716" s="0" t="n">
        <v>0.0048</v>
      </c>
      <c r="R716" s="0" t="n">
        <v>0</v>
      </c>
      <c r="S716" s="0" t="n">
        <v>2.1746</v>
      </c>
      <c r="T716" s="0" t="n">
        <v>2.359</v>
      </c>
      <c r="U716" s="0" t="n">
        <v>0</v>
      </c>
      <c r="V716" s="2" t="n">
        <v>0.25667</v>
      </c>
      <c r="W716" s="2" t="n">
        <v>2747.1</v>
      </c>
      <c r="X716" s="2" t="n">
        <v>7.0512</v>
      </c>
      <c r="Y716" s="2" t="n">
        <v>0</v>
      </c>
    </row>
    <row r="717" customFormat="false" ht="12.75" hidden="false" customHeight="false" outlineLevel="0" collapsed="false">
      <c r="B717" s="0" t="n">
        <v>8.298</v>
      </c>
      <c r="C717" s="0" t="n">
        <v>8.225</v>
      </c>
      <c r="D717" s="0" t="n">
        <v>18.5329</v>
      </c>
      <c r="E717" s="0" t="n">
        <v>18.5301</v>
      </c>
      <c r="F717" s="0" t="n">
        <v>12.067047</v>
      </c>
      <c r="G717" s="0" t="n">
        <v>1.555562</v>
      </c>
      <c r="H717" s="0" t="n">
        <v>107.0751</v>
      </c>
      <c r="I717" s="0" t="n">
        <v>10.5139</v>
      </c>
      <c r="J717" s="0" t="n">
        <v>7.956</v>
      </c>
      <c r="K717" s="0" t="n">
        <v>-138.39976</v>
      </c>
      <c r="L717" s="0" t="n">
        <v>97.82222</v>
      </c>
      <c r="M717" s="0" t="n">
        <v>4.4453</v>
      </c>
      <c r="N717" s="0" t="n">
        <v>0</v>
      </c>
      <c r="O717" s="0" t="n">
        <v>52.29736</v>
      </c>
      <c r="P717" s="0" t="n">
        <v>4.3028</v>
      </c>
      <c r="Q717" s="0" t="n">
        <v>0.00481</v>
      </c>
      <c r="R717" s="0" t="n">
        <v>0</v>
      </c>
      <c r="S717" s="0" t="n">
        <v>2.1734</v>
      </c>
      <c r="T717" s="0" t="n">
        <v>2.359</v>
      </c>
      <c r="U717" s="0" t="n">
        <v>0</v>
      </c>
      <c r="V717" s="2" t="n">
        <v>0.25576</v>
      </c>
      <c r="W717" s="2" t="n">
        <v>2749.1</v>
      </c>
      <c r="X717" s="2" t="n">
        <v>7.0311</v>
      </c>
      <c r="Y717" s="2" t="n">
        <v>0</v>
      </c>
    </row>
    <row r="718" customFormat="false" ht="12.75" hidden="false" customHeight="false" outlineLevel="0" collapsed="false">
      <c r="B718" s="0" t="n">
        <v>8.294</v>
      </c>
      <c r="C718" s="0" t="n">
        <v>8.221</v>
      </c>
      <c r="D718" s="0" t="n">
        <v>18.5331</v>
      </c>
      <c r="E718" s="0" t="n">
        <v>18.5293</v>
      </c>
      <c r="F718" s="0" t="n">
        <v>12.067226</v>
      </c>
      <c r="G718" s="0" t="n">
        <v>1.555574</v>
      </c>
      <c r="H718" s="0" t="n">
        <v>107.0766</v>
      </c>
      <c r="I718" s="0" t="n">
        <v>10.5142</v>
      </c>
      <c r="J718" s="0" t="n">
        <v>7.952</v>
      </c>
      <c r="K718" s="0" t="n">
        <v>-138.22682</v>
      </c>
      <c r="L718" s="0" t="n">
        <v>97.69998</v>
      </c>
      <c r="M718" s="0" t="n">
        <v>4.4453</v>
      </c>
      <c r="N718" s="0" t="n">
        <v>0</v>
      </c>
      <c r="O718" s="0" t="n">
        <v>52.29736</v>
      </c>
      <c r="P718" s="0" t="n">
        <v>4.3028</v>
      </c>
      <c r="Q718" s="0" t="n">
        <v>0.00483</v>
      </c>
      <c r="R718" s="0" t="n">
        <v>0</v>
      </c>
      <c r="S718" s="0" t="n">
        <v>2.1722</v>
      </c>
      <c r="T718" s="0" t="n">
        <v>2.359</v>
      </c>
      <c r="U718" s="0" t="n">
        <v>0</v>
      </c>
      <c r="V718" s="2" t="n">
        <v>0.25503</v>
      </c>
      <c r="W718" s="2" t="n">
        <v>2749.1</v>
      </c>
      <c r="X718" s="2" t="n">
        <v>7.0111</v>
      </c>
      <c r="Y718" s="2" t="n">
        <v>0</v>
      </c>
    </row>
    <row r="719" customFormat="false" ht="12.75" hidden="false" customHeight="false" outlineLevel="0" collapsed="false">
      <c r="B719" s="0" t="n">
        <v>8.306</v>
      </c>
      <c r="C719" s="0" t="n">
        <v>8.233</v>
      </c>
      <c r="D719" s="0" t="n">
        <v>18.5334</v>
      </c>
      <c r="E719" s="0" t="n">
        <v>18.5277</v>
      </c>
      <c r="F719" s="0" t="n">
        <v>12.067394</v>
      </c>
      <c r="G719" s="0" t="n">
        <v>1.555442</v>
      </c>
      <c r="H719" s="0" t="n">
        <v>107.0775</v>
      </c>
      <c r="I719" s="0" t="n">
        <v>10.5137</v>
      </c>
      <c r="J719" s="0" t="n">
        <v>7.952</v>
      </c>
      <c r="K719" s="0" t="n">
        <v>-138.05295</v>
      </c>
      <c r="L719" s="0" t="n">
        <v>97.5771</v>
      </c>
      <c r="M719" s="0" t="n">
        <v>4.4453</v>
      </c>
      <c r="N719" s="0" t="n">
        <v>0</v>
      </c>
      <c r="O719" s="0" t="n">
        <v>52.29736</v>
      </c>
      <c r="P719" s="0" t="n">
        <v>4.3028</v>
      </c>
      <c r="Q719" s="0" t="n">
        <v>0.00484</v>
      </c>
      <c r="R719" s="0" t="n">
        <v>0</v>
      </c>
      <c r="S719" s="0" t="n">
        <v>2.1709</v>
      </c>
      <c r="T719" s="0" t="n">
        <v>2.359</v>
      </c>
      <c r="U719" s="0" t="n">
        <v>0</v>
      </c>
      <c r="V719" s="2" t="n">
        <v>0.25431</v>
      </c>
      <c r="W719" s="2" t="n">
        <v>2749.1</v>
      </c>
      <c r="X719" s="2" t="n">
        <v>6.9912</v>
      </c>
      <c r="Y719" s="2" t="n">
        <v>0</v>
      </c>
    </row>
    <row r="720" customFormat="false" ht="12.75" hidden="false" customHeight="false" outlineLevel="0" collapsed="false">
      <c r="B720" s="0" t="n">
        <v>8.298</v>
      </c>
      <c r="C720" s="0" t="n">
        <v>8.225</v>
      </c>
      <c r="D720" s="0" t="n">
        <v>18.5334</v>
      </c>
      <c r="E720" s="0" t="n">
        <v>18.5268</v>
      </c>
      <c r="F720" s="0" t="n">
        <v>12.067506</v>
      </c>
      <c r="G720" s="0" t="n">
        <v>1.555163</v>
      </c>
      <c r="H720" s="0" t="n">
        <v>107.0788</v>
      </c>
      <c r="I720" s="0" t="n">
        <v>10.5118</v>
      </c>
      <c r="J720" s="0" t="n">
        <v>7.956</v>
      </c>
      <c r="K720" s="0" t="n">
        <v>-137.99523</v>
      </c>
      <c r="L720" s="0" t="n">
        <v>97.5363</v>
      </c>
      <c r="M720" s="0" t="n">
        <v>4.4453</v>
      </c>
      <c r="N720" s="0" t="n">
        <v>0</v>
      </c>
      <c r="O720" s="0" t="n">
        <v>52.29736</v>
      </c>
      <c r="P720" s="0" t="n">
        <v>4.3028</v>
      </c>
      <c r="Q720" s="0" t="n">
        <v>0.00485</v>
      </c>
      <c r="R720" s="0" t="n">
        <v>0</v>
      </c>
      <c r="S720" s="0" t="n">
        <v>2.1709</v>
      </c>
      <c r="T720" s="0" t="n">
        <v>2.359</v>
      </c>
      <c r="U720" s="0" t="n">
        <v>0</v>
      </c>
      <c r="V720" s="2" t="n">
        <v>0.25431</v>
      </c>
      <c r="W720" s="2" t="n">
        <v>2749.1</v>
      </c>
      <c r="X720" s="2" t="n">
        <v>6.9912</v>
      </c>
      <c r="Y720" s="2" t="n">
        <v>0</v>
      </c>
    </row>
    <row r="721" customFormat="false" ht="12.75" hidden="false" customHeight="false" outlineLevel="0" collapsed="false">
      <c r="B721" s="0" t="n">
        <v>8.327</v>
      </c>
      <c r="C721" s="0" t="n">
        <v>8.254</v>
      </c>
      <c r="D721" s="0" t="n">
        <v>18.5337</v>
      </c>
      <c r="E721" s="0" t="n">
        <v>18.5251</v>
      </c>
      <c r="F721" s="0" t="n">
        <v>12.067461</v>
      </c>
      <c r="G721" s="0" t="n">
        <v>1.55495</v>
      </c>
      <c r="H721" s="0" t="n">
        <v>107.0773</v>
      </c>
      <c r="I721" s="0" t="n">
        <v>10.5107</v>
      </c>
      <c r="J721" s="0" t="n">
        <v>7.952</v>
      </c>
      <c r="K721" s="0" t="n">
        <v>-137.83472</v>
      </c>
      <c r="L721" s="0" t="n">
        <v>97.42285</v>
      </c>
      <c r="M721" s="0" t="n">
        <v>4.4453</v>
      </c>
      <c r="N721" s="0" t="n">
        <v>0</v>
      </c>
      <c r="O721" s="0" t="n">
        <v>52.29736</v>
      </c>
      <c r="P721" s="0" t="n">
        <v>4.3028</v>
      </c>
      <c r="Q721" s="0" t="n">
        <v>0.00486</v>
      </c>
      <c r="R721" s="0" t="n">
        <v>0</v>
      </c>
      <c r="S721" s="0" t="n">
        <v>2.1697</v>
      </c>
      <c r="T721" s="0" t="n">
        <v>2.359</v>
      </c>
      <c r="U721" s="0" t="n">
        <v>0</v>
      </c>
      <c r="V721" s="2" t="n">
        <v>0.25358</v>
      </c>
      <c r="W721" s="2" t="n">
        <v>2749.1</v>
      </c>
      <c r="X721" s="2" t="n">
        <v>6.9713</v>
      </c>
      <c r="Y721" s="2" t="n">
        <v>0</v>
      </c>
    </row>
    <row r="722" customFormat="false" ht="12.75" hidden="false" customHeight="false" outlineLevel="0" collapsed="false">
      <c r="B722" s="0" t="n">
        <v>8.338</v>
      </c>
      <c r="C722" s="0" t="n">
        <v>8.264</v>
      </c>
      <c r="D722" s="0" t="n">
        <v>18.5337</v>
      </c>
      <c r="E722" s="0" t="n">
        <v>18.5233</v>
      </c>
      <c r="F722" s="0" t="n">
        <v>12.067439</v>
      </c>
      <c r="G722" s="0" t="n">
        <v>1.554695</v>
      </c>
      <c r="H722" s="0" t="n">
        <v>107.077</v>
      </c>
      <c r="I722" s="0" t="n">
        <v>10.5093</v>
      </c>
      <c r="J722" s="0" t="n">
        <v>7.956</v>
      </c>
      <c r="K722" s="0" t="n">
        <v>-137.79095</v>
      </c>
      <c r="L722" s="0" t="n">
        <v>97.39191</v>
      </c>
      <c r="M722" s="0" t="n">
        <v>4.4453</v>
      </c>
      <c r="N722" s="0" t="n">
        <v>0</v>
      </c>
      <c r="O722" s="0" t="n">
        <v>52.29736</v>
      </c>
      <c r="P722" s="0" t="n">
        <v>4.3028</v>
      </c>
      <c r="Q722" s="0" t="n">
        <v>0.00487</v>
      </c>
      <c r="R722" s="0" t="n">
        <v>0</v>
      </c>
      <c r="S722" s="0" t="n">
        <v>2.1697</v>
      </c>
      <c r="T722" s="0" t="n">
        <v>2.359</v>
      </c>
      <c r="U722" s="0" t="n">
        <v>0</v>
      </c>
      <c r="V722" s="2" t="n">
        <v>0.25268</v>
      </c>
      <c r="W722" s="2" t="n">
        <v>2751.1</v>
      </c>
      <c r="X722" s="2" t="n">
        <v>6.9515</v>
      </c>
      <c r="Y722" s="2" t="n">
        <v>0</v>
      </c>
    </row>
    <row r="723" customFormat="false" ht="12.75" hidden="false" customHeight="false" outlineLevel="0" collapsed="false">
      <c r="B723" s="0" t="n">
        <v>8.342</v>
      </c>
      <c r="C723" s="0" t="n">
        <v>8.269</v>
      </c>
      <c r="D723" s="0" t="n">
        <v>18.5337</v>
      </c>
      <c r="E723" s="0" t="n">
        <v>18.5239</v>
      </c>
      <c r="F723" s="0" t="n">
        <v>12.067573</v>
      </c>
      <c r="G723" s="0" t="n">
        <v>1.554294</v>
      </c>
      <c r="H723" s="0" t="n">
        <v>107.0785</v>
      </c>
      <c r="I723" s="0" t="n">
        <v>10.5062</v>
      </c>
      <c r="J723" s="0" t="n">
        <v>7.952</v>
      </c>
      <c r="K723" s="0" t="n">
        <v>-137.64428</v>
      </c>
      <c r="L723" s="0" t="n">
        <v>97.28824</v>
      </c>
      <c r="M723" s="0" t="n">
        <v>4.4453</v>
      </c>
      <c r="N723" s="0" t="n">
        <v>0</v>
      </c>
      <c r="O723" s="0" t="n">
        <v>52.29736</v>
      </c>
      <c r="P723" s="0" t="n">
        <v>4.3028</v>
      </c>
      <c r="Q723" s="0" t="n">
        <v>0.00488</v>
      </c>
      <c r="R723" s="0" t="n">
        <v>0</v>
      </c>
      <c r="S723" s="0" t="n">
        <v>2.1685</v>
      </c>
      <c r="T723" s="0" t="n">
        <v>2.359</v>
      </c>
      <c r="U723" s="0" t="n">
        <v>0</v>
      </c>
      <c r="V723" s="2" t="n">
        <v>0.25196</v>
      </c>
      <c r="W723" s="2" t="n">
        <v>2751.1</v>
      </c>
      <c r="X723" s="2" t="n">
        <v>6.9317</v>
      </c>
      <c r="Y723" s="2" t="n">
        <v>0</v>
      </c>
    </row>
    <row r="724" customFormat="false" ht="12.75" hidden="false" customHeight="false" outlineLevel="0" collapsed="false">
      <c r="B724" s="0" t="n">
        <v>8.338</v>
      </c>
      <c r="C724" s="0" t="n">
        <v>8.264</v>
      </c>
      <c r="D724" s="0" t="n">
        <v>18.5341</v>
      </c>
      <c r="E724" s="0" t="n">
        <v>18.5265</v>
      </c>
      <c r="F724" s="0" t="n">
        <v>12.067685</v>
      </c>
      <c r="G724" s="0" t="n">
        <v>1.554367</v>
      </c>
      <c r="H724" s="0" t="n">
        <v>107.0788</v>
      </c>
      <c r="I724" s="0" t="n">
        <v>10.5061</v>
      </c>
      <c r="J724" s="0" t="n">
        <v>7.952</v>
      </c>
      <c r="K724" s="0" t="n">
        <v>-137.48322</v>
      </c>
      <c r="L724" s="0" t="n">
        <v>97.1744</v>
      </c>
      <c r="M724" s="0" t="n">
        <v>4.4453</v>
      </c>
      <c r="N724" s="0" t="n">
        <v>0</v>
      </c>
      <c r="O724" s="0" t="n">
        <v>52.29736</v>
      </c>
      <c r="P724" s="0" t="n">
        <v>4.3028</v>
      </c>
      <c r="Q724" s="0" t="n">
        <v>0.0049</v>
      </c>
      <c r="R724" s="0" t="n">
        <v>0</v>
      </c>
      <c r="S724" s="0" t="n">
        <v>2.1673</v>
      </c>
      <c r="T724" s="0" t="n">
        <v>2.359</v>
      </c>
      <c r="U724" s="0" t="n">
        <v>0</v>
      </c>
      <c r="V724" s="2" t="n">
        <v>0.25124</v>
      </c>
      <c r="W724" s="2" t="n">
        <v>2751.1</v>
      </c>
      <c r="X724" s="2" t="n">
        <v>6.912</v>
      </c>
      <c r="Y724" s="2" t="n">
        <v>0</v>
      </c>
    </row>
    <row r="725" customFormat="false" ht="12.75" hidden="false" customHeight="false" outlineLevel="0" collapsed="false">
      <c r="B725" s="0" t="n">
        <v>8.362</v>
      </c>
      <c r="C725" s="0" t="n">
        <v>8.289</v>
      </c>
      <c r="D725" s="0" t="n">
        <v>18.5343</v>
      </c>
      <c r="E725" s="0" t="n">
        <v>18.5287</v>
      </c>
      <c r="F725" s="0" t="n">
        <v>12.068323</v>
      </c>
      <c r="G725" s="0" t="n">
        <v>1.554901</v>
      </c>
      <c r="H725" s="0" t="n">
        <v>107.0853</v>
      </c>
      <c r="I725" s="0" t="n">
        <v>10.5094</v>
      </c>
      <c r="J725" s="0" t="n">
        <v>7.952</v>
      </c>
      <c r="K725" s="0" t="n">
        <v>-137.32323</v>
      </c>
      <c r="L725" s="0" t="n">
        <v>97.06132</v>
      </c>
      <c r="M725" s="0" t="n">
        <v>4.4453</v>
      </c>
      <c r="N725" s="0" t="n">
        <v>0</v>
      </c>
      <c r="O725" s="0" t="n">
        <v>52.29736</v>
      </c>
      <c r="P725" s="0" t="n">
        <v>4.3028</v>
      </c>
      <c r="Q725" s="0" t="n">
        <v>0.00491</v>
      </c>
      <c r="R725" s="0" t="n">
        <v>0</v>
      </c>
      <c r="S725" s="0" t="n">
        <v>2.1661</v>
      </c>
      <c r="T725" s="0" t="n">
        <v>2.359</v>
      </c>
      <c r="U725" s="0" t="n">
        <v>0</v>
      </c>
      <c r="V725" s="2" t="n">
        <v>0.25053</v>
      </c>
      <c r="W725" s="2" t="n">
        <v>2751.1</v>
      </c>
      <c r="X725" s="2" t="n">
        <v>6.8923</v>
      </c>
      <c r="Y725" s="2" t="n">
        <v>0</v>
      </c>
    </row>
    <row r="726" customFormat="false" ht="12.75" hidden="false" customHeight="false" outlineLevel="0" collapsed="false">
      <c r="B726" s="0" t="n">
        <v>8.37</v>
      </c>
      <c r="C726" s="0" t="n">
        <v>8.296</v>
      </c>
      <c r="D726" s="0" t="n">
        <v>18.5348</v>
      </c>
      <c r="E726" s="0" t="n">
        <v>18.5295</v>
      </c>
      <c r="F726" s="0" t="n">
        <v>12.069488</v>
      </c>
      <c r="G726" s="0" t="n">
        <v>1.555564</v>
      </c>
      <c r="H726" s="0" t="n">
        <v>107.0968</v>
      </c>
      <c r="I726" s="0" t="n">
        <v>10.5141</v>
      </c>
      <c r="J726" s="0" t="n">
        <v>7.956</v>
      </c>
      <c r="K726" s="0" t="n">
        <v>-137.2812</v>
      </c>
      <c r="L726" s="0" t="n">
        <v>97.03162</v>
      </c>
      <c r="M726" s="0" t="n">
        <v>4.4453</v>
      </c>
      <c r="N726" s="0" t="n">
        <v>0</v>
      </c>
      <c r="O726" s="0" t="n">
        <v>52.29736</v>
      </c>
      <c r="P726" s="0" t="n">
        <v>4.3028</v>
      </c>
      <c r="Q726" s="0" t="n">
        <v>0.00492</v>
      </c>
      <c r="R726" s="0" t="n">
        <v>0</v>
      </c>
      <c r="S726" s="0" t="n">
        <v>2.1661</v>
      </c>
      <c r="T726" s="0" t="n">
        <v>2.359</v>
      </c>
      <c r="U726" s="0" t="n">
        <v>0</v>
      </c>
      <c r="V726" s="2" t="n">
        <v>0.24964</v>
      </c>
      <c r="W726" s="2" t="n">
        <v>2753.1</v>
      </c>
      <c r="X726" s="2" t="n">
        <v>6.8727</v>
      </c>
      <c r="Y726" s="2" t="n">
        <v>0</v>
      </c>
    </row>
    <row r="727" customFormat="false" ht="12.75" hidden="false" customHeight="false" outlineLevel="0" collapsed="false">
      <c r="B727" s="0" t="n">
        <v>8.37</v>
      </c>
      <c r="C727" s="0" t="n">
        <v>8.296</v>
      </c>
      <c r="D727" s="0" t="n">
        <v>18.5349</v>
      </c>
      <c r="E727" s="0" t="n">
        <v>18.53</v>
      </c>
      <c r="F727" s="0" t="n">
        <v>12.070148</v>
      </c>
      <c r="G727" s="0" t="n">
        <v>1.555726</v>
      </c>
      <c r="H727" s="0" t="n">
        <v>107.1037</v>
      </c>
      <c r="I727" s="0" t="n">
        <v>10.5152</v>
      </c>
      <c r="J727" s="0" t="n">
        <v>7.956</v>
      </c>
      <c r="K727" s="0" t="n">
        <v>-137.12259</v>
      </c>
      <c r="L727" s="0" t="n">
        <v>96.91951</v>
      </c>
      <c r="M727" s="0" t="n">
        <v>4.4453</v>
      </c>
      <c r="N727" s="0" t="n">
        <v>0</v>
      </c>
      <c r="O727" s="0" t="n">
        <v>52.29736</v>
      </c>
      <c r="P727" s="0" t="n">
        <v>4.3028</v>
      </c>
      <c r="Q727" s="0" t="n">
        <v>0.00493</v>
      </c>
      <c r="R727" s="0" t="n">
        <v>0</v>
      </c>
      <c r="S727" s="0" t="n">
        <v>2.1648</v>
      </c>
      <c r="T727" s="0" t="n">
        <v>2.359</v>
      </c>
      <c r="U727" s="0" t="n">
        <v>0</v>
      </c>
      <c r="V727" s="2" t="n">
        <v>0.24893</v>
      </c>
      <c r="W727" s="2" t="n">
        <v>2753.1</v>
      </c>
      <c r="X727" s="2" t="n">
        <v>6.8531</v>
      </c>
      <c r="Y727" s="2" t="n">
        <v>0</v>
      </c>
    </row>
    <row r="728" customFormat="false" ht="12.75" hidden="false" customHeight="false" outlineLevel="0" collapsed="false">
      <c r="B728" s="0" t="n">
        <v>8.394</v>
      </c>
      <c r="C728" s="0" t="n">
        <v>8.321</v>
      </c>
      <c r="D728" s="0" t="n">
        <v>18.5353</v>
      </c>
      <c r="E728" s="0" t="n">
        <v>18.5308</v>
      </c>
      <c r="F728" s="0" t="n">
        <v>12.07054</v>
      </c>
      <c r="G728" s="0" t="n">
        <v>1.555674</v>
      </c>
      <c r="H728" s="0" t="n">
        <v>107.1069</v>
      </c>
      <c r="I728" s="0" t="n">
        <v>10.5146</v>
      </c>
      <c r="J728" s="0" t="n">
        <v>7.956</v>
      </c>
      <c r="K728" s="0" t="n">
        <v>-137.08263</v>
      </c>
      <c r="L728" s="0" t="n">
        <v>96.89126</v>
      </c>
      <c r="M728" s="0" t="n">
        <v>4.42</v>
      </c>
      <c r="N728" s="0" t="n">
        <v>0</v>
      </c>
      <c r="O728" s="0" t="n">
        <v>52.29736</v>
      </c>
      <c r="P728" s="0" t="n">
        <v>4.3028</v>
      </c>
      <c r="Q728" s="0" t="n">
        <v>0.00494</v>
      </c>
      <c r="R728" s="0" t="n">
        <v>0</v>
      </c>
      <c r="S728" s="0" t="n">
        <v>2.1648</v>
      </c>
      <c r="T728" s="0" t="n">
        <v>2.3565</v>
      </c>
      <c r="U728" s="0" t="n">
        <v>0</v>
      </c>
      <c r="V728" s="2" t="n">
        <v>0.24822</v>
      </c>
      <c r="W728" s="2" t="n">
        <v>2753.1</v>
      </c>
      <c r="X728" s="2" t="n">
        <v>6.8336</v>
      </c>
      <c r="Y728" s="2" t="n">
        <v>0</v>
      </c>
    </row>
    <row r="729" customFormat="false" ht="12.75" hidden="false" customHeight="false" outlineLevel="0" collapsed="false">
      <c r="B729" s="0" t="n">
        <v>8.412</v>
      </c>
      <c r="C729" s="0" t="n">
        <v>8.338</v>
      </c>
      <c r="D729" s="0" t="n">
        <v>18.5353</v>
      </c>
      <c r="E729" s="0" t="n">
        <v>18.5313</v>
      </c>
      <c r="F729" s="0" t="n">
        <v>12.070776</v>
      </c>
      <c r="G729" s="0" t="n">
        <v>1.555767</v>
      </c>
      <c r="H729" s="0" t="n">
        <v>107.1095</v>
      </c>
      <c r="I729" s="0" t="n">
        <v>10.5151</v>
      </c>
      <c r="J729" s="0" t="n">
        <v>7.956</v>
      </c>
      <c r="K729" s="0" t="n">
        <v>-136.94093</v>
      </c>
      <c r="L729" s="0" t="n">
        <v>96.7911</v>
      </c>
      <c r="M729" s="0" t="n">
        <v>4.42</v>
      </c>
      <c r="N729" s="0" t="n">
        <v>0</v>
      </c>
      <c r="O729" s="0" t="n">
        <v>52.29736</v>
      </c>
      <c r="P729" s="0" t="n">
        <v>4.3028</v>
      </c>
      <c r="Q729" s="0" t="n">
        <v>0.00495</v>
      </c>
      <c r="R729" s="0" t="n">
        <v>0</v>
      </c>
      <c r="S729" s="0" t="n">
        <v>2.1636</v>
      </c>
      <c r="T729" s="0" t="n">
        <v>2.3565</v>
      </c>
      <c r="U729" s="0" t="n">
        <v>0</v>
      </c>
      <c r="V729" s="2" t="n">
        <v>0.24733</v>
      </c>
      <c r="W729" s="2" t="n">
        <v>2755.1</v>
      </c>
      <c r="X729" s="2" t="n">
        <v>6.8142</v>
      </c>
      <c r="Y729" s="2" t="n">
        <v>0</v>
      </c>
    </row>
    <row r="730" customFormat="false" ht="12.75" hidden="false" customHeight="false" outlineLevel="0" collapsed="false">
      <c r="B730" s="0" t="n">
        <v>8.406</v>
      </c>
      <c r="C730" s="0" t="n">
        <v>8.332</v>
      </c>
      <c r="D730" s="0" t="n">
        <v>18.5358</v>
      </c>
      <c r="E730" s="0" t="n">
        <v>18.5315</v>
      </c>
      <c r="F730" s="0" t="n">
        <v>12.071223</v>
      </c>
      <c r="G730" s="0" t="n">
        <v>1.555824</v>
      </c>
      <c r="H730" s="0" t="n">
        <v>107.113</v>
      </c>
      <c r="I730" s="0" t="n">
        <v>10.5155</v>
      </c>
      <c r="J730" s="0" t="n">
        <v>7.956</v>
      </c>
      <c r="K730" s="0" t="n">
        <v>-136.7858</v>
      </c>
      <c r="L730" s="0" t="n">
        <v>96.68146</v>
      </c>
      <c r="M730" s="0" t="n">
        <v>4.395</v>
      </c>
      <c r="N730" s="0" t="n">
        <v>0</v>
      </c>
      <c r="O730" s="0" t="n">
        <v>52.29736</v>
      </c>
      <c r="P730" s="0" t="n">
        <v>4.3028</v>
      </c>
      <c r="Q730" s="0" t="n">
        <v>0.00497</v>
      </c>
      <c r="R730" s="0" t="n">
        <v>0</v>
      </c>
      <c r="S730" s="0" t="n">
        <v>2.1624</v>
      </c>
      <c r="T730" s="0" t="n">
        <v>2.3541</v>
      </c>
      <c r="U730" s="0" t="n">
        <v>0</v>
      </c>
      <c r="V730" s="2" t="n">
        <v>0.24663</v>
      </c>
      <c r="W730" s="2" t="n">
        <v>2755.1</v>
      </c>
      <c r="X730" s="2" t="n">
        <v>6.7948</v>
      </c>
      <c r="Y730" s="2" t="n">
        <v>0</v>
      </c>
    </row>
    <row r="731" customFormat="false" ht="12.75" hidden="false" customHeight="false" outlineLevel="0" collapsed="false">
      <c r="B731" s="0" t="n">
        <v>8.434</v>
      </c>
      <c r="C731" s="0" t="n">
        <v>8.36</v>
      </c>
      <c r="D731" s="0" t="n">
        <v>18.536</v>
      </c>
      <c r="E731" s="0" t="n">
        <v>18.5318</v>
      </c>
      <c r="F731" s="0" t="n">
        <v>12.071705</v>
      </c>
      <c r="G731" s="0" t="n">
        <v>1.555836</v>
      </c>
      <c r="H731" s="0" t="n">
        <v>107.1178</v>
      </c>
      <c r="I731" s="0" t="n">
        <v>10.5155</v>
      </c>
      <c r="J731" s="0" t="n">
        <v>7.956</v>
      </c>
      <c r="K731" s="0" t="n">
        <v>-136.75003</v>
      </c>
      <c r="L731" s="0" t="n">
        <v>96.65618</v>
      </c>
      <c r="M731" s="0" t="n">
        <v>4.37</v>
      </c>
      <c r="N731" s="0" t="n">
        <v>0</v>
      </c>
      <c r="O731" s="0" t="n">
        <v>52.29736</v>
      </c>
      <c r="P731" s="0" t="n">
        <v>4.3028</v>
      </c>
      <c r="Q731" s="0" t="n">
        <v>0.00498</v>
      </c>
      <c r="R731" s="0" t="n">
        <v>0</v>
      </c>
      <c r="S731" s="0" t="n">
        <v>2.1624</v>
      </c>
      <c r="T731" s="0" t="n">
        <v>2.3516</v>
      </c>
      <c r="U731" s="0" t="n">
        <v>0</v>
      </c>
      <c r="V731" s="2" t="n">
        <v>0.24505</v>
      </c>
      <c r="W731" s="2" t="n">
        <v>2757.1</v>
      </c>
      <c r="X731" s="2" t="n">
        <v>6.7562</v>
      </c>
      <c r="Y731" s="2" t="n">
        <v>0</v>
      </c>
    </row>
    <row r="732" customFormat="false" ht="12.75" hidden="false" customHeight="false" outlineLevel="0" collapsed="false">
      <c r="B732" s="0" t="n">
        <v>8.444</v>
      </c>
      <c r="C732" s="0" t="n">
        <v>8.37</v>
      </c>
      <c r="D732" s="0" t="n">
        <v>18.5364</v>
      </c>
      <c r="E732" s="0" t="n">
        <v>18.5324</v>
      </c>
      <c r="F732" s="0" t="n">
        <v>12.07203</v>
      </c>
      <c r="G732" s="0" t="n">
        <v>1.555865</v>
      </c>
      <c r="H732" s="0" t="n">
        <v>107.1203</v>
      </c>
      <c r="I732" s="0" t="n">
        <v>10.5156</v>
      </c>
      <c r="J732" s="0" t="n">
        <v>7.956</v>
      </c>
      <c r="K732" s="0" t="n">
        <v>-136.61298</v>
      </c>
      <c r="L732" s="0" t="n">
        <v>96.55931</v>
      </c>
      <c r="M732" s="0" t="n">
        <v>4.37</v>
      </c>
      <c r="N732" s="0" t="n">
        <v>0</v>
      </c>
      <c r="O732" s="0" t="n">
        <v>52.29736</v>
      </c>
      <c r="P732" s="0" t="n">
        <v>4.3028</v>
      </c>
      <c r="Q732" s="0" t="n">
        <v>0.00499</v>
      </c>
      <c r="R732" s="0" t="n">
        <v>0</v>
      </c>
      <c r="S732" s="0" t="n">
        <v>2.1612</v>
      </c>
      <c r="T732" s="0" t="n">
        <v>2.3516</v>
      </c>
      <c r="U732" s="0" t="n">
        <v>0</v>
      </c>
      <c r="V732" s="2" t="n">
        <v>0.24435</v>
      </c>
      <c r="W732" s="2" t="n">
        <v>2757.1</v>
      </c>
      <c r="X732" s="2" t="n">
        <v>6.737</v>
      </c>
      <c r="Y732" s="2" t="n">
        <v>0</v>
      </c>
    </row>
    <row r="733" customFormat="false" ht="12.75" hidden="false" customHeight="false" outlineLevel="0" collapsed="false">
      <c r="B733" s="0" t="n">
        <v>8.448</v>
      </c>
      <c r="C733" s="0" t="n">
        <v>8.374</v>
      </c>
      <c r="D733" s="0" t="n">
        <v>18.5364</v>
      </c>
      <c r="E733" s="0" t="n">
        <v>18.5317</v>
      </c>
      <c r="F733" s="0" t="n">
        <v>12.072299</v>
      </c>
      <c r="G733" s="0" t="n">
        <v>1.556068</v>
      </c>
      <c r="H733" s="0" t="n">
        <v>107.1234</v>
      </c>
      <c r="I733" s="0" t="n">
        <v>10.5172</v>
      </c>
      <c r="J733" s="0" t="n">
        <v>7.952</v>
      </c>
      <c r="K733" s="0" t="n">
        <v>-136.59523</v>
      </c>
      <c r="L733" s="0" t="n">
        <v>96.54677</v>
      </c>
      <c r="M733" s="0" t="n">
        <v>4.3576</v>
      </c>
      <c r="N733" s="0" t="n">
        <v>0</v>
      </c>
      <c r="O733" s="0" t="n">
        <v>52.29736</v>
      </c>
      <c r="P733" s="0" t="n">
        <v>4.3028</v>
      </c>
      <c r="Q733" s="0" t="n">
        <v>0.005</v>
      </c>
      <c r="R733" s="0" t="n">
        <v>0</v>
      </c>
      <c r="S733" s="0" t="n">
        <v>2.1612</v>
      </c>
      <c r="T733" s="0" t="n">
        <v>2.3504</v>
      </c>
      <c r="U733" s="0" t="n">
        <v>0</v>
      </c>
      <c r="V733" s="2" t="n">
        <v>0.24366</v>
      </c>
      <c r="W733" s="2" t="n">
        <v>2757.1</v>
      </c>
      <c r="X733" s="2" t="n">
        <v>6.7178</v>
      </c>
      <c r="Y733" s="2" t="n">
        <v>0</v>
      </c>
    </row>
    <row r="734" customFormat="false" ht="12.75" hidden="false" customHeight="false" outlineLevel="0" collapsed="false">
      <c r="B734" s="0" t="n">
        <v>8.466</v>
      </c>
      <c r="C734" s="0" t="n">
        <v>8.391</v>
      </c>
      <c r="D734" s="0" t="n">
        <v>18.5365</v>
      </c>
      <c r="E734" s="0" t="n">
        <v>18.5311</v>
      </c>
      <c r="F734" s="0" t="n">
        <v>12.072511</v>
      </c>
      <c r="G734" s="0" t="n">
        <v>1.55622</v>
      </c>
      <c r="H734" s="0" t="n">
        <v>107.1253</v>
      </c>
      <c r="I734" s="0" t="n">
        <v>10.5185</v>
      </c>
      <c r="J734" s="0" t="n">
        <v>7.956</v>
      </c>
      <c r="K734" s="0" t="n">
        <v>-136.46244</v>
      </c>
      <c r="L734" s="0" t="n">
        <v>96.45291</v>
      </c>
      <c r="M734" s="0" t="n">
        <v>4.3452</v>
      </c>
      <c r="N734" s="0" t="n">
        <v>0</v>
      </c>
      <c r="O734" s="0" t="n">
        <v>52.29736</v>
      </c>
      <c r="P734" s="0" t="n">
        <v>4.3028</v>
      </c>
      <c r="Q734" s="0" t="n">
        <v>0.00501</v>
      </c>
      <c r="R734" s="0" t="n">
        <v>0</v>
      </c>
      <c r="S734" s="0" t="n">
        <v>2.16</v>
      </c>
      <c r="T734" s="0" t="n">
        <v>2.3492</v>
      </c>
      <c r="U734" s="0" t="n">
        <v>0</v>
      </c>
      <c r="V734" s="2" t="n">
        <v>0.24227</v>
      </c>
      <c r="W734" s="2" t="n">
        <v>2757.1</v>
      </c>
      <c r="X734" s="2" t="n">
        <v>6.6796</v>
      </c>
      <c r="Y734" s="2" t="n">
        <v>0</v>
      </c>
    </row>
    <row r="735" customFormat="false" ht="12.75" hidden="false" customHeight="false" outlineLevel="0" collapsed="false">
      <c r="B735" s="0" t="n">
        <v>8.444</v>
      </c>
      <c r="C735" s="0" t="n">
        <v>8.37</v>
      </c>
      <c r="D735" s="0" t="n">
        <v>18.5365</v>
      </c>
      <c r="E735" s="0" t="n">
        <v>18.5318</v>
      </c>
      <c r="F735" s="0" t="n">
        <v>12.072825</v>
      </c>
      <c r="G735" s="0" t="n">
        <v>1.556014</v>
      </c>
      <c r="H735" s="0" t="n">
        <v>107.1288</v>
      </c>
      <c r="I735" s="0" t="n">
        <v>10.5168</v>
      </c>
      <c r="J735" s="0" t="n">
        <v>7.956</v>
      </c>
      <c r="K735" s="0" t="n">
        <v>-136.33138</v>
      </c>
      <c r="L735" s="0" t="n">
        <v>96.36027</v>
      </c>
      <c r="M735" s="0" t="n">
        <v>4.3452</v>
      </c>
      <c r="N735" s="0" t="n">
        <v>0</v>
      </c>
      <c r="O735" s="0" t="n">
        <v>52.29736</v>
      </c>
      <c r="P735" s="0" t="n">
        <v>4.3028</v>
      </c>
      <c r="Q735" s="0" t="n">
        <v>0.00502</v>
      </c>
      <c r="R735" s="0" t="n">
        <v>0</v>
      </c>
      <c r="S735" s="0" t="n">
        <v>2.1587</v>
      </c>
      <c r="T735" s="0" t="n">
        <v>2.3492</v>
      </c>
      <c r="U735" s="0" t="n">
        <v>0</v>
      </c>
      <c r="V735" s="2" t="n">
        <v>0.24141</v>
      </c>
      <c r="W735" s="2" t="n">
        <v>2759.1</v>
      </c>
      <c r="X735" s="2" t="n">
        <v>6.6606</v>
      </c>
      <c r="Y735" s="2" t="n">
        <v>0</v>
      </c>
    </row>
    <row r="736" customFormat="false" ht="12.75" hidden="false" customHeight="false" outlineLevel="0" collapsed="false">
      <c r="B736" s="0" t="n">
        <v>8.534</v>
      </c>
      <c r="C736" s="0" t="n">
        <v>8.459</v>
      </c>
      <c r="D736" s="0" t="n">
        <v>18.537</v>
      </c>
      <c r="E736" s="0" t="n">
        <v>18.5327</v>
      </c>
      <c r="F736" s="0" t="n">
        <v>12.073463</v>
      </c>
      <c r="G736" s="0" t="n">
        <v>1.556071</v>
      </c>
      <c r="H736" s="0" t="n">
        <v>107.1344</v>
      </c>
      <c r="I736" s="0" t="n">
        <v>10.517</v>
      </c>
      <c r="J736" s="0" t="n">
        <v>7.956</v>
      </c>
      <c r="K736" s="0" t="n">
        <v>-136.19028</v>
      </c>
      <c r="L736" s="0" t="n">
        <v>96.26054</v>
      </c>
      <c r="M736" s="0" t="n">
        <v>4.3205</v>
      </c>
      <c r="N736" s="0" t="n">
        <v>0</v>
      </c>
      <c r="O736" s="0" t="n">
        <v>52.29736</v>
      </c>
      <c r="P736" s="0" t="n">
        <v>4.3028</v>
      </c>
      <c r="Q736" s="0" t="n">
        <v>0.00503</v>
      </c>
      <c r="R736" s="0" t="n">
        <v>0</v>
      </c>
      <c r="S736" s="0" t="n">
        <v>2.1575</v>
      </c>
      <c r="T736" s="0" t="n">
        <v>2.3468</v>
      </c>
      <c r="U736" s="0" t="n">
        <v>0</v>
      </c>
      <c r="V736" s="2" t="n">
        <v>0.24072</v>
      </c>
      <c r="W736" s="2" t="n">
        <v>2759.1</v>
      </c>
      <c r="X736" s="2" t="n">
        <v>6.6416</v>
      </c>
      <c r="Y736" s="2" t="n">
        <v>0</v>
      </c>
    </row>
    <row r="737" customFormat="false" ht="12.75" hidden="false" customHeight="false" outlineLevel="0" collapsed="false">
      <c r="B737" s="0" t="n">
        <v>8.498</v>
      </c>
      <c r="C737" s="0" t="n">
        <v>8.423</v>
      </c>
      <c r="D737" s="0" t="n">
        <v>18.537</v>
      </c>
      <c r="E737" s="0" t="n">
        <v>18.5336</v>
      </c>
      <c r="F737" s="0" t="n">
        <v>12.074057</v>
      </c>
      <c r="G737" s="0" t="n">
        <v>1.55622</v>
      </c>
      <c r="H737" s="0" t="n">
        <v>107.141</v>
      </c>
      <c r="I737" s="0" t="n">
        <v>10.5179</v>
      </c>
      <c r="J737" s="0" t="n">
        <v>7.956</v>
      </c>
      <c r="K737" s="0" t="n">
        <v>-136.16713</v>
      </c>
      <c r="L737" s="0" t="n">
        <v>96.24418</v>
      </c>
      <c r="M737" s="0" t="n">
        <v>4.3205</v>
      </c>
      <c r="N737" s="0" t="n">
        <v>0</v>
      </c>
      <c r="O737" s="0" t="n">
        <v>52.29736</v>
      </c>
      <c r="P737" s="0" t="n">
        <v>4.3028</v>
      </c>
      <c r="Q737" s="0" t="n">
        <v>0.00505</v>
      </c>
      <c r="R737" s="0" t="n">
        <v>0</v>
      </c>
      <c r="S737" s="0" t="n">
        <v>2.1575</v>
      </c>
      <c r="T737" s="0" t="n">
        <v>2.3468</v>
      </c>
      <c r="U737" s="0" t="n">
        <v>0</v>
      </c>
      <c r="V737" s="2" t="n">
        <v>0.23935</v>
      </c>
      <c r="W737" s="2" t="n">
        <v>2759.1</v>
      </c>
      <c r="X737" s="2" t="n">
        <v>6.6039</v>
      </c>
      <c r="Y737" s="2" t="n">
        <v>0</v>
      </c>
    </row>
    <row r="738" customFormat="false" ht="12.75" hidden="false" customHeight="false" outlineLevel="0" collapsed="false">
      <c r="B738" s="0" t="n">
        <v>8.534</v>
      </c>
      <c r="C738" s="0" t="n">
        <v>8.459</v>
      </c>
      <c r="D738" s="0" t="n">
        <v>18.5376</v>
      </c>
      <c r="E738" s="0" t="n">
        <v>18.5352</v>
      </c>
      <c r="F738" s="0" t="n">
        <v>12.074337</v>
      </c>
      <c r="G738" s="0" t="n">
        <v>1.556414</v>
      </c>
      <c r="H738" s="0" t="n">
        <v>107.1426</v>
      </c>
      <c r="I738" s="0" t="n">
        <v>10.5189</v>
      </c>
      <c r="J738" s="0" t="n">
        <v>7.956</v>
      </c>
      <c r="K738" s="0" t="n">
        <v>-136.04535</v>
      </c>
      <c r="L738" s="0" t="n">
        <v>96.15811</v>
      </c>
      <c r="M738" s="0" t="n">
        <v>4.3205</v>
      </c>
      <c r="N738" s="0" t="n">
        <v>0</v>
      </c>
      <c r="O738" s="0" t="n">
        <v>52.29736</v>
      </c>
      <c r="P738" s="0" t="n">
        <v>4.3028</v>
      </c>
      <c r="Q738" s="0" t="n">
        <v>0.00506</v>
      </c>
      <c r="R738" s="0" t="n">
        <v>0</v>
      </c>
      <c r="S738" s="0" t="n">
        <v>2.1563</v>
      </c>
      <c r="T738" s="0" t="n">
        <v>2.3468</v>
      </c>
      <c r="U738" s="0" t="n">
        <v>0</v>
      </c>
      <c r="V738" s="2" t="n">
        <v>0.23782</v>
      </c>
      <c r="W738" s="2" t="n">
        <v>2761</v>
      </c>
      <c r="X738" s="2" t="n">
        <v>6.5663</v>
      </c>
      <c r="Y738" s="2" t="n">
        <v>0</v>
      </c>
    </row>
    <row r="739" customFormat="false" ht="12.75" hidden="false" customHeight="false" outlineLevel="0" collapsed="false">
      <c r="B739" s="0" t="n">
        <v>8.53</v>
      </c>
      <c r="C739" s="0" t="n">
        <v>8.455</v>
      </c>
      <c r="D739" s="0" t="n">
        <v>18.5376</v>
      </c>
      <c r="E739" s="0" t="n">
        <v>18.5364</v>
      </c>
      <c r="F739" s="0" t="n">
        <v>12.074247</v>
      </c>
      <c r="G739" s="0" t="n">
        <v>1.556646</v>
      </c>
      <c r="H739" s="0" t="n">
        <v>107.1416</v>
      </c>
      <c r="I739" s="0" t="n">
        <v>10.5203</v>
      </c>
      <c r="J739" s="0" t="n">
        <v>7.956</v>
      </c>
      <c r="K739" s="0" t="n">
        <v>-135.91161</v>
      </c>
      <c r="L739" s="0" t="n">
        <v>96.06357</v>
      </c>
      <c r="M739" s="0" t="n">
        <v>4.296</v>
      </c>
      <c r="N739" s="0" t="n">
        <v>0</v>
      </c>
      <c r="O739" s="0" t="n">
        <v>52.29736</v>
      </c>
      <c r="P739" s="0" t="n">
        <v>4.3028</v>
      </c>
      <c r="Q739" s="0" t="n">
        <v>0.00507</v>
      </c>
      <c r="R739" s="0" t="n">
        <v>0</v>
      </c>
      <c r="S739" s="0" t="n">
        <v>2.1551</v>
      </c>
      <c r="T739" s="0" t="n">
        <v>2.3443</v>
      </c>
      <c r="U739" s="0" t="n">
        <v>0</v>
      </c>
      <c r="V739" s="2" t="n">
        <v>0.23664</v>
      </c>
      <c r="W739" s="2" t="n">
        <v>2759.1</v>
      </c>
      <c r="X739" s="2" t="n">
        <v>6.529</v>
      </c>
      <c r="Y739" s="2" t="n">
        <v>0</v>
      </c>
    </row>
    <row r="740" customFormat="false" ht="12.75" hidden="false" customHeight="false" outlineLevel="0" collapsed="false">
      <c r="B740" s="0" t="n">
        <v>8.555</v>
      </c>
      <c r="C740" s="0" t="n">
        <v>8.479</v>
      </c>
      <c r="D740" s="0" t="n">
        <v>18.5374</v>
      </c>
      <c r="E740" s="0" t="n">
        <v>18.5365</v>
      </c>
      <c r="F740" s="0" t="n">
        <v>12.074001</v>
      </c>
      <c r="G740" s="0" t="n">
        <v>1.55707</v>
      </c>
      <c r="H740" s="0" t="n">
        <v>107.1393</v>
      </c>
      <c r="I740" s="0" t="n">
        <v>10.5233</v>
      </c>
      <c r="J740" s="0" t="n">
        <v>7.952</v>
      </c>
      <c r="K740" s="0" t="n">
        <v>-135.89893</v>
      </c>
      <c r="L740" s="0" t="n">
        <v>96.05461</v>
      </c>
      <c r="M740" s="0" t="n">
        <v>4.3083</v>
      </c>
      <c r="N740" s="0" t="n">
        <v>0</v>
      </c>
      <c r="O740" s="0" t="n">
        <v>52.29736</v>
      </c>
      <c r="P740" s="0" t="n">
        <v>4.3028</v>
      </c>
      <c r="Q740" s="0" t="n">
        <v>0.00508</v>
      </c>
      <c r="R740" s="0" t="n">
        <v>0</v>
      </c>
      <c r="S740" s="0" t="n">
        <v>2.1551</v>
      </c>
      <c r="T740" s="0" t="n">
        <v>2.3455</v>
      </c>
      <c r="U740" s="0" t="n">
        <v>0</v>
      </c>
      <c r="V740" s="2" t="n">
        <v>0.2358</v>
      </c>
      <c r="W740" s="2" t="n">
        <v>2761</v>
      </c>
      <c r="X740" s="2" t="n">
        <v>6.5104</v>
      </c>
      <c r="Y740" s="2" t="n">
        <v>0</v>
      </c>
    </row>
    <row r="741" customFormat="false" ht="12.75" hidden="false" customHeight="false" outlineLevel="0" collapsed="false">
      <c r="B741" s="0" t="n">
        <v>8.584</v>
      </c>
      <c r="C741" s="0" t="n">
        <v>8.508</v>
      </c>
      <c r="D741" s="0" t="n">
        <v>18.5376</v>
      </c>
      <c r="E741" s="0" t="n">
        <v>18.5367</v>
      </c>
      <c r="F741" s="0" t="n">
        <v>12.073923</v>
      </c>
      <c r="G741" s="0" t="n">
        <v>1.557153</v>
      </c>
      <c r="H741" s="0" t="n">
        <v>107.1379</v>
      </c>
      <c r="I741" s="0" t="n">
        <v>10.5239</v>
      </c>
      <c r="J741" s="0" t="n">
        <v>7.956</v>
      </c>
      <c r="K741" s="0" t="n">
        <v>-135.77227</v>
      </c>
      <c r="L741" s="0" t="n">
        <v>95.96509</v>
      </c>
      <c r="M741" s="0" t="n">
        <v>4.296</v>
      </c>
      <c r="N741" s="0" t="n">
        <v>0</v>
      </c>
      <c r="O741" s="0" t="n">
        <v>52.29736</v>
      </c>
      <c r="P741" s="0" t="n">
        <v>4.3028</v>
      </c>
      <c r="Q741" s="0" t="n">
        <v>0.00509</v>
      </c>
      <c r="R741" s="0" t="n">
        <v>0</v>
      </c>
      <c r="S741" s="0" t="n">
        <v>2.1538</v>
      </c>
      <c r="T741" s="0" t="n">
        <v>2.3443</v>
      </c>
      <c r="U741" s="0" t="n">
        <v>0</v>
      </c>
      <c r="V741" s="2" t="n">
        <v>0.23446</v>
      </c>
      <c r="W741" s="2" t="n">
        <v>2761</v>
      </c>
      <c r="X741" s="2" t="n">
        <v>6.4734</v>
      </c>
      <c r="Y741" s="2" t="n">
        <v>0</v>
      </c>
    </row>
    <row r="742" customFormat="false" ht="12.75" hidden="false" customHeight="false" outlineLevel="0" collapsed="false">
      <c r="B742" s="0" t="n">
        <v>8.584</v>
      </c>
      <c r="C742" s="0" t="n">
        <v>8.508</v>
      </c>
      <c r="D742" s="0" t="n">
        <v>18.5377</v>
      </c>
      <c r="E742" s="0" t="n">
        <v>18.5372</v>
      </c>
      <c r="F742" s="0" t="n">
        <v>12.07474</v>
      </c>
      <c r="G742" s="0" t="n">
        <v>1.557114</v>
      </c>
      <c r="H742" s="0" t="n">
        <v>107.1465</v>
      </c>
      <c r="I742" s="0" t="n">
        <v>10.5235</v>
      </c>
      <c r="J742" s="0" t="n">
        <v>7.956</v>
      </c>
      <c r="K742" s="0" t="n">
        <v>-135.64869</v>
      </c>
      <c r="L742" s="0" t="n">
        <v>95.87774</v>
      </c>
      <c r="M742" s="0" t="n">
        <v>4.296</v>
      </c>
      <c r="N742" s="0" t="n">
        <v>0</v>
      </c>
      <c r="O742" s="0" t="n">
        <v>52.29736</v>
      </c>
      <c r="P742" s="0" t="n">
        <v>4.3028</v>
      </c>
      <c r="Q742" s="0" t="n">
        <v>0.0051</v>
      </c>
      <c r="R742" s="0" t="n">
        <v>0</v>
      </c>
      <c r="S742" s="0" t="n">
        <v>2.1526</v>
      </c>
      <c r="T742" s="0" t="n">
        <v>2.3443</v>
      </c>
      <c r="U742" s="0" t="n">
        <v>0</v>
      </c>
      <c r="V742" s="2" t="n">
        <v>0.23279</v>
      </c>
      <c r="W742" s="2" t="n">
        <v>2765</v>
      </c>
      <c r="X742" s="2" t="n">
        <v>6.4366</v>
      </c>
      <c r="Y742" s="2" t="n">
        <v>0</v>
      </c>
    </row>
    <row r="743" customFormat="false" ht="12.75" hidden="false" customHeight="false" outlineLevel="0" collapsed="false">
      <c r="B743" s="0" t="n">
        <v>8.609</v>
      </c>
      <c r="C743" s="0" t="n">
        <v>8.533</v>
      </c>
      <c r="D743" s="0" t="n">
        <v>18.5381</v>
      </c>
      <c r="E743" s="0" t="n">
        <v>18.5369</v>
      </c>
      <c r="F743" s="0" t="n">
        <v>12.075289</v>
      </c>
      <c r="G743" s="0" t="n">
        <v>1.557165</v>
      </c>
      <c r="H743" s="0" t="n">
        <v>107.1516</v>
      </c>
      <c r="I743" s="0" t="n">
        <v>10.5239</v>
      </c>
      <c r="J743" s="0" t="n">
        <v>7.956</v>
      </c>
      <c r="K743" s="0" t="n">
        <v>-135.63189</v>
      </c>
      <c r="L743" s="0" t="n">
        <v>95.86587</v>
      </c>
      <c r="M743" s="0" t="n">
        <v>4.2838</v>
      </c>
      <c r="N743" s="0" t="n">
        <v>0</v>
      </c>
      <c r="O743" s="0" t="n">
        <v>52.29736</v>
      </c>
      <c r="P743" s="0" t="n">
        <v>4.3028</v>
      </c>
      <c r="Q743" s="0" t="n">
        <v>0.00512</v>
      </c>
      <c r="R743" s="0" t="n">
        <v>0</v>
      </c>
      <c r="S743" s="0" t="n">
        <v>2.1526</v>
      </c>
      <c r="T743" s="0" t="n">
        <v>2.3431</v>
      </c>
      <c r="U743" s="0" t="n">
        <v>0</v>
      </c>
      <c r="V743" s="2" t="n">
        <v>0.23163</v>
      </c>
      <c r="W743" s="2" t="n">
        <v>2763</v>
      </c>
      <c r="X743" s="2" t="n">
        <v>6.4</v>
      </c>
      <c r="Y743" s="2" t="n">
        <v>0</v>
      </c>
    </row>
    <row r="744" customFormat="false" ht="12.75" hidden="false" customHeight="false" outlineLevel="0" collapsed="false">
      <c r="B744" s="0" t="n">
        <v>8.616</v>
      </c>
      <c r="C744" s="0" t="n">
        <v>8.54</v>
      </c>
      <c r="D744" s="0" t="n">
        <v>18.5383</v>
      </c>
      <c r="E744" s="0" t="n">
        <v>18.5371</v>
      </c>
      <c r="F744" s="0" t="n">
        <v>12.076342</v>
      </c>
      <c r="G744" s="0" t="n">
        <v>1.557141</v>
      </c>
      <c r="H744" s="0" t="n">
        <v>107.1627</v>
      </c>
      <c r="I744" s="0" t="n">
        <v>10.5237</v>
      </c>
      <c r="J744" s="0" t="n">
        <v>7.952</v>
      </c>
      <c r="K744" s="0" t="n">
        <v>-135.51556</v>
      </c>
      <c r="L744" s="0" t="n">
        <v>95.78365</v>
      </c>
      <c r="M744" s="0" t="n">
        <v>4.2716</v>
      </c>
      <c r="N744" s="0" t="n">
        <v>0</v>
      </c>
      <c r="O744" s="0" t="n">
        <v>52.29736</v>
      </c>
      <c r="P744" s="0" t="n">
        <v>4.3028</v>
      </c>
      <c r="Q744" s="0" t="n">
        <v>0.00513</v>
      </c>
      <c r="R744" s="0" t="n">
        <v>0</v>
      </c>
      <c r="S744" s="0" t="n">
        <v>2.1514</v>
      </c>
      <c r="T744" s="0" t="n">
        <v>2.3419</v>
      </c>
      <c r="U744" s="0" t="n">
        <v>0</v>
      </c>
      <c r="V744" s="2" t="n">
        <v>0.2308</v>
      </c>
      <c r="W744" s="2" t="n">
        <v>2765</v>
      </c>
      <c r="X744" s="2" t="n">
        <v>6.3818</v>
      </c>
      <c r="Y744" s="2" t="n">
        <v>0</v>
      </c>
    </row>
    <row r="745" customFormat="false" ht="12.75" hidden="false" customHeight="false" outlineLevel="0" collapsed="false">
      <c r="B745" s="0" t="n">
        <v>8.641</v>
      </c>
      <c r="C745" s="0" t="n">
        <v>8.565</v>
      </c>
      <c r="D745" s="0" t="n">
        <v>18.539</v>
      </c>
      <c r="E745" s="0" t="n">
        <v>18.5372</v>
      </c>
      <c r="F745" s="0" t="n">
        <v>12.078515</v>
      </c>
      <c r="G745" s="0" t="n">
        <v>1.557222</v>
      </c>
      <c r="H745" s="0" t="n">
        <v>107.1849</v>
      </c>
      <c r="I745" s="0" t="n">
        <v>10.5243</v>
      </c>
      <c r="J745" s="0" t="n">
        <v>7.952</v>
      </c>
      <c r="K745" s="0" t="n">
        <v>-135.4037</v>
      </c>
      <c r="L745" s="0" t="n">
        <v>95.70458</v>
      </c>
      <c r="M745" s="0" t="n">
        <v>4.2716</v>
      </c>
      <c r="N745" s="0" t="n">
        <v>0</v>
      </c>
      <c r="O745" s="0" t="n">
        <v>52.29736</v>
      </c>
      <c r="P745" s="0" t="n">
        <v>4.3028</v>
      </c>
      <c r="Q745" s="0" t="n">
        <v>0.00514</v>
      </c>
      <c r="R745" s="0" t="n">
        <v>0</v>
      </c>
      <c r="S745" s="0" t="n">
        <v>2.1502</v>
      </c>
      <c r="T745" s="0" t="n">
        <v>2.3419</v>
      </c>
      <c r="U745" s="0" t="n">
        <v>0</v>
      </c>
      <c r="V745" s="2" t="n">
        <v>0.229</v>
      </c>
      <c r="W745" s="2" t="n">
        <v>2763</v>
      </c>
      <c r="X745" s="2" t="n">
        <v>6.3274</v>
      </c>
      <c r="Y745" s="2" t="n">
        <v>0</v>
      </c>
    </row>
    <row r="746" customFormat="false" ht="12.75" hidden="false" customHeight="false" outlineLevel="0" collapsed="false">
      <c r="B746" s="0" t="n">
        <v>8.658</v>
      </c>
      <c r="C746" s="0" t="n">
        <v>8.582</v>
      </c>
      <c r="D746" s="0" t="n">
        <v>18.5397</v>
      </c>
      <c r="E746" s="0" t="n">
        <v>18.5376</v>
      </c>
      <c r="F746" s="0" t="n">
        <v>12.080296</v>
      </c>
      <c r="G746" s="0" t="n">
        <v>1.557209</v>
      </c>
      <c r="H746" s="0" t="n">
        <v>107.2026</v>
      </c>
      <c r="I746" s="0" t="n">
        <v>10.5241</v>
      </c>
      <c r="J746" s="0" t="n">
        <v>7.956</v>
      </c>
      <c r="K746" s="0" t="n">
        <v>-135.28163</v>
      </c>
      <c r="L746" s="0" t="n">
        <v>95.6183</v>
      </c>
      <c r="M746" s="0" t="n">
        <v>4.2716</v>
      </c>
      <c r="N746" s="0" t="n">
        <v>0</v>
      </c>
      <c r="O746" s="0" t="n">
        <v>52.29736</v>
      </c>
      <c r="P746" s="0" t="n">
        <v>4.3028</v>
      </c>
      <c r="Q746" s="0" t="n">
        <v>0.00515</v>
      </c>
      <c r="R746" s="0" t="n">
        <v>0</v>
      </c>
      <c r="S746" s="0" t="n">
        <v>2.149</v>
      </c>
      <c r="T746" s="0" t="n">
        <v>2.3419</v>
      </c>
      <c r="U746" s="0" t="n">
        <v>0</v>
      </c>
      <c r="V746" s="2" t="n">
        <v>0.22754</v>
      </c>
      <c r="W746" s="2" t="n">
        <v>2765</v>
      </c>
      <c r="X746" s="2" t="n">
        <v>6.2914</v>
      </c>
      <c r="Y746" s="2" t="n">
        <v>0</v>
      </c>
    </row>
    <row r="747" customFormat="false" ht="12.75" hidden="false" customHeight="false" outlineLevel="0" collapsed="false">
      <c r="B747" s="0" t="n">
        <v>8.68</v>
      </c>
      <c r="C747" s="0" t="n">
        <v>8.604</v>
      </c>
      <c r="D747" s="0" t="n">
        <v>18.5403</v>
      </c>
      <c r="E747" s="0" t="n">
        <v>18.5387</v>
      </c>
      <c r="F747" s="0" t="n">
        <v>12.081025</v>
      </c>
      <c r="G747" s="0" t="n">
        <v>1.557222</v>
      </c>
      <c r="H747" s="0" t="n">
        <v>107.2088</v>
      </c>
      <c r="I747" s="0" t="n">
        <v>10.5239</v>
      </c>
      <c r="J747" s="0" t="n">
        <v>7.952</v>
      </c>
      <c r="K747" s="0" t="n">
        <v>-135.28143</v>
      </c>
      <c r="L747" s="0" t="n">
        <v>95.61816</v>
      </c>
      <c r="M747" s="0" t="n">
        <v>4.2595</v>
      </c>
      <c r="N747" s="0" t="n">
        <v>0</v>
      </c>
      <c r="O747" s="0" t="n">
        <v>52.29736</v>
      </c>
      <c r="P747" s="0" t="n">
        <v>4.3028</v>
      </c>
      <c r="Q747" s="0" t="n">
        <v>0.00516</v>
      </c>
      <c r="R747" s="0" t="n">
        <v>0</v>
      </c>
      <c r="S747" s="0" t="n">
        <v>2.149</v>
      </c>
      <c r="T747" s="0" t="n">
        <v>2.3407</v>
      </c>
      <c r="U747" s="0" t="n">
        <v>0</v>
      </c>
      <c r="V747" s="2" t="n">
        <v>0.2256</v>
      </c>
      <c r="W747" s="2" t="n">
        <v>2765</v>
      </c>
      <c r="X747" s="2" t="n">
        <v>6.2378</v>
      </c>
      <c r="Y747" s="2" t="n">
        <v>0</v>
      </c>
    </row>
    <row r="748" customFormat="false" ht="12.75" hidden="false" customHeight="false" outlineLevel="0" collapsed="false">
      <c r="B748" s="0" t="n">
        <v>8.694</v>
      </c>
      <c r="C748" s="0" t="n">
        <v>8.618</v>
      </c>
      <c r="D748" s="0" t="n">
        <v>18.5405</v>
      </c>
      <c r="E748" s="0" t="n">
        <v>18.54</v>
      </c>
      <c r="F748" s="0" t="n">
        <v>12.081495</v>
      </c>
      <c r="G748" s="0" t="n">
        <v>1.557386</v>
      </c>
      <c r="H748" s="0" t="n">
        <v>107.2135</v>
      </c>
      <c r="I748" s="0" t="n">
        <v>10.5248</v>
      </c>
      <c r="J748" s="0" t="n">
        <v>7.952</v>
      </c>
      <c r="K748" s="0" t="n">
        <v>-135.16818</v>
      </c>
      <c r="L748" s="0" t="n">
        <v>95.53811</v>
      </c>
      <c r="M748" s="0" t="n">
        <v>4.2474</v>
      </c>
      <c r="N748" s="0" t="n">
        <v>0</v>
      </c>
      <c r="O748" s="0" t="n">
        <v>52.29736</v>
      </c>
      <c r="P748" s="0" t="n">
        <v>4.3028</v>
      </c>
      <c r="Q748" s="0" t="n">
        <v>0.00517</v>
      </c>
      <c r="R748" s="0" t="n">
        <v>0</v>
      </c>
      <c r="S748" s="0" t="n">
        <v>2.1477</v>
      </c>
      <c r="T748" s="0" t="n">
        <v>2.3394</v>
      </c>
      <c r="U748" s="0" t="n">
        <v>0</v>
      </c>
      <c r="V748" s="2" t="n">
        <v>0.22415</v>
      </c>
      <c r="W748" s="2" t="n">
        <v>2767</v>
      </c>
      <c r="X748" s="2" t="n">
        <v>6.2023</v>
      </c>
      <c r="Y748" s="2" t="n">
        <v>0</v>
      </c>
    </row>
    <row r="749" customFormat="false" ht="12.75" hidden="false" customHeight="false" outlineLevel="0" collapsed="false">
      <c r="B749" s="0" t="n">
        <v>8.712</v>
      </c>
      <c r="C749" s="0" t="n">
        <v>8.635</v>
      </c>
      <c r="D749" s="0" t="n">
        <v>18.541</v>
      </c>
      <c r="E749" s="0" t="n">
        <v>18.5403</v>
      </c>
      <c r="F749" s="0" t="n">
        <v>12.08201</v>
      </c>
      <c r="G749" s="0" t="n">
        <v>1.557841</v>
      </c>
      <c r="H749" s="0" t="n">
        <v>107.2178</v>
      </c>
      <c r="I749" s="0" t="n">
        <v>10.528</v>
      </c>
      <c r="J749" s="0" t="n">
        <v>7.948</v>
      </c>
      <c r="K749" s="0" t="n">
        <v>-135.04491</v>
      </c>
      <c r="L749" s="0" t="n">
        <v>95.45099</v>
      </c>
      <c r="M749" s="0" t="n">
        <v>4.2232</v>
      </c>
      <c r="N749" s="0" t="n">
        <v>0</v>
      </c>
      <c r="O749" s="0" t="n">
        <v>52.29736</v>
      </c>
      <c r="P749" s="0" t="n">
        <v>4.3028</v>
      </c>
      <c r="Q749" s="0" t="n">
        <v>0.00519</v>
      </c>
      <c r="R749" s="0" t="n">
        <v>0</v>
      </c>
      <c r="S749" s="0" t="n">
        <v>2.1465</v>
      </c>
      <c r="T749" s="0" t="n">
        <v>2.337</v>
      </c>
      <c r="U749" s="0" t="n">
        <v>0</v>
      </c>
      <c r="V749" s="2" t="n">
        <v>0.22224</v>
      </c>
      <c r="W749" s="2" t="n">
        <v>2767</v>
      </c>
      <c r="X749" s="2" t="n">
        <v>6.1494</v>
      </c>
      <c r="Y749" s="2" t="n">
        <v>0</v>
      </c>
    </row>
    <row r="750" customFormat="false" ht="12.75" hidden="false" customHeight="false" outlineLevel="0" collapsed="false">
      <c r="B750" s="0" t="n">
        <v>8.748</v>
      </c>
      <c r="C750" s="0" t="n">
        <v>8.671</v>
      </c>
      <c r="D750" s="0" t="n">
        <v>18.541</v>
      </c>
      <c r="E750" s="0" t="n">
        <v>18.5409</v>
      </c>
      <c r="F750" s="0" t="n">
        <v>12.081753</v>
      </c>
      <c r="G750" s="0" t="n">
        <v>1.558098</v>
      </c>
      <c r="H750" s="0" t="n">
        <v>107.2149</v>
      </c>
      <c r="I750" s="0" t="n">
        <v>10.5298</v>
      </c>
      <c r="J750" s="0" t="n">
        <v>7.948</v>
      </c>
      <c r="K750" s="0" t="n">
        <v>-134.92666</v>
      </c>
      <c r="L750" s="0" t="n">
        <v>95.3674</v>
      </c>
      <c r="M750" s="0" t="n">
        <v>4.2232</v>
      </c>
      <c r="N750" s="0" t="n">
        <v>0</v>
      </c>
      <c r="O750" s="0" t="n">
        <v>52.29736</v>
      </c>
      <c r="P750" s="0" t="n">
        <v>4.3028</v>
      </c>
      <c r="Q750" s="0" t="n">
        <v>0.0052</v>
      </c>
      <c r="R750" s="0" t="n">
        <v>0</v>
      </c>
      <c r="S750" s="0" t="n">
        <v>2.1453</v>
      </c>
      <c r="T750" s="0" t="n">
        <v>2.337</v>
      </c>
      <c r="U750" s="0" t="n">
        <v>0</v>
      </c>
      <c r="V750" s="2" t="n">
        <v>0.22019</v>
      </c>
      <c r="W750" s="2" t="n">
        <v>2769</v>
      </c>
      <c r="X750" s="2" t="n">
        <v>6.097</v>
      </c>
      <c r="Y750" s="2" t="n">
        <v>0</v>
      </c>
    </row>
    <row r="751" customFormat="false" ht="12.75" hidden="false" customHeight="false" outlineLevel="0" collapsed="false">
      <c r="B751" s="0" t="n">
        <v>8.744</v>
      </c>
      <c r="C751" s="0" t="n">
        <v>8.667</v>
      </c>
      <c r="D751" s="0" t="n">
        <v>18.541</v>
      </c>
      <c r="E751" s="0" t="n">
        <v>18.5409</v>
      </c>
      <c r="F751" s="0" t="n">
        <v>12.081663</v>
      </c>
      <c r="G751" s="0" t="n">
        <v>1.558145</v>
      </c>
      <c r="H751" s="0" t="n">
        <v>107.2139</v>
      </c>
      <c r="I751" s="0" t="n">
        <v>10.5301</v>
      </c>
      <c r="J751" s="0" t="n">
        <v>7.948</v>
      </c>
      <c r="K751" s="0" t="n">
        <v>-134.91531</v>
      </c>
      <c r="L751" s="0" t="n">
        <v>95.35938</v>
      </c>
      <c r="M751" s="0" t="n">
        <v>4.2112</v>
      </c>
      <c r="N751" s="0" t="n">
        <v>0</v>
      </c>
      <c r="O751" s="0" t="n">
        <v>52.29736</v>
      </c>
      <c r="P751" s="0" t="n">
        <v>4.3028</v>
      </c>
      <c r="Q751" s="0" t="n">
        <v>0.00521</v>
      </c>
      <c r="R751" s="0" t="n">
        <v>0</v>
      </c>
      <c r="S751" s="0" t="n">
        <v>2.1453</v>
      </c>
      <c r="T751" s="0" t="n">
        <v>2.3358</v>
      </c>
      <c r="U751" s="0" t="n">
        <v>0</v>
      </c>
      <c r="V751" s="2" t="n">
        <v>0.21894</v>
      </c>
      <c r="W751" s="2" t="n">
        <v>2769</v>
      </c>
      <c r="X751" s="2" t="n">
        <v>6.0623</v>
      </c>
      <c r="Y751" s="2" t="n">
        <v>0</v>
      </c>
    </row>
    <row r="752" customFormat="false" ht="12.75" hidden="false" customHeight="false" outlineLevel="0" collapsed="false">
      <c r="B752" s="0" t="n">
        <v>8.791</v>
      </c>
      <c r="C752" s="0" t="n">
        <v>8.713</v>
      </c>
      <c r="D752" s="0" t="n">
        <v>18.5416</v>
      </c>
      <c r="E752" s="0" t="n">
        <v>18.5416</v>
      </c>
      <c r="F752" s="0" t="n">
        <v>12.082638</v>
      </c>
      <c r="G752" s="0" t="n">
        <v>1.558125</v>
      </c>
      <c r="H752" s="0" t="n">
        <v>107.2231</v>
      </c>
      <c r="I752" s="0" t="n">
        <v>10.5298</v>
      </c>
      <c r="J752" s="0" t="n">
        <v>7.948</v>
      </c>
      <c r="K752" s="0" t="n">
        <v>-134.79191</v>
      </c>
      <c r="L752" s="0" t="n">
        <v>95.27216</v>
      </c>
      <c r="M752" s="0" t="n">
        <v>4.1993</v>
      </c>
      <c r="N752" s="0" t="n">
        <v>0</v>
      </c>
      <c r="O752" s="0" t="n">
        <v>52.29736</v>
      </c>
      <c r="P752" s="0" t="n">
        <v>4.3028</v>
      </c>
      <c r="Q752" s="0" t="n">
        <v>0.00522</v>
      </c>
      <c r="R752" s="0" t="n">
        <v>0</v>
      </c>
      <c r="S752" s="0" t="n">
        <v>2.1441</v>
      </c>
      <c r="T752" s="0" t="n">
        <v>2.3346</v>
      </c>
      <c r="U752" s="0" t="n">
        <v>0</v>
      </c>
      <c r="V752" s="2" t="n">
        <v>0.21707</v>
      </c>
      <c r="W752" s="2" t="n">
        <v>2769</v>
      </c>
      <c r="X752" s="2" t="n">
        <v>6.0106</v>
      </c>
      <c r="Y752" s="2" t="n">
        <v>0</v>
      </c>
    </row>
    <row r="753" customFormat="false" ht="12.75" hidden="false" customHeight="false" outlineLevel="0" collapsed="false">
      <c r="B753" s="0" t="n">
        <v>8.808</v>
      </c>
      <c r="C753" s="0" t="n">
        <v>8.731</v>
      </c>
      <c r="D753" s="0" t="n">
        <v>18.5421</v>
      </c>
      <c r="E753" s="0" t="n">
        <v>18.5418</v>
      </c>
      <c r="F753" s="0" t="n">
        <v>12.083736</v>
      </c>
      <c r="G753" s="0" t="n">
        <v>1.558221</v>
      </c>
      <c r="H753" s="0" t="n">
        <v>107.2338</v>
      </c>
      <c r="I753" s="0" t="n">
        <v>10.5304</v>
      </c>
      <c r="J753" s="0" t="n">
        <v>7.948</v>
      </c>
      <c r="K753" s="0" t="n">
        <v>-134.65796</v>
      </c>
      <c r="L753" s="0" t="n">
        <v>95.17748</v>
      </c>
      <c r="M753" s="0" t="n">
        <v>4.1754</v>
      </c>
      <c r="N753" s="0" t="n">
        <v>0</v>
      </c>
      <c r="O753" s="0" t="n">
        <v>52.29736</v>
      </c>
      <c r="P753" s="0" t="n">
        <v>4.3028</v>
      </c>
      <c r="Q753" s="0" t="n">
        <v>0.00523</v>
      </c>
      <c r="R753" s="0" t="n">
        <v>0</v>
      </c>
      <c r="S753" s="0" t="n">
        <v>2.1429</v>
      </c>
      <c r="T753" s="0" t="n">
        <v>2.3321</v>
      </c>
      <c r="U753" s="0" t="n">
        <v>0</v>
      </c>
      <c r="V753" s="2" t="n">
        <v>0.21522</v>
      </c>
      <c r="W753" s="2" t="n">
        <v>2769</v>
      </c>
      <c r="X753" s="2" t="n">
        <v>5.9593</v>
      </c>
      <c r="Y753" s="2" t="n">
        <v>0</v>
      </c>
    </row>
    <row r="754" customFormat="false" ht="12.75" hidden="false" customHeight="false" outlineLevel="0" collapsed="false">
      <c r="B754" s="0" t="n">
        <v>8.82</v>
      </c>
      <c r="C754" s="0" t="n">
        <v>8.742</v>
      </c>
      <c r="D754" s="0" t="n">
        <v>18.5423</v>
      </c>
      <c r="E754" s="0" t="n">
        <v>18.5418</v>
      </c>
      <c r="F754" s="0" t="n">
        <v>12.084184</v>
      </c>
      <c r="G754" s="0" t="n">
        <v>1.558377</v>
      </c>
      <c r="H754" s="0" t="n">
        <v>107.2383</v>
      </c>
      <c r="I754" s="0" t="n">
        <v>10.5316</v>
      </c>
      <c r="J754" s="0" t="n">
        <v>7.948</v>
      </c>
      <c r="K754" s="0" t="n">
        <v>-134.52864</v>
      </c>
      <c r="L754" s="0" t="n">
        <v>95.08608</v>
      </c>
      <c r="M754" s="0" t="n">
        <v>4.1873</v>
      </c>
      <c r="N754" s="0" t="n">
        <v>0</v>
      </c>
      <c r="O754" s="0" t="n">
        <v>52.29736</v>
      </c>
      <c r="P754" s="0" t="n">
        <v>4.3028</v>
      </c>
      <c r="Q754" s="0" t="n">
        <v>0.00524</v>
      </c>
      <c r="R754" s="0" t="n">
        <v>0</v>
      </c>
      <c r="S754" s="0" t="n">
        <v>2.1416</v>
      </c>
      <c r="T754" s="0" t="n">
        <v>2.3333</v>
      </c>
      <c r="U754" s="0" t="n">
        <v>0</v>
      </c>
      <c r="V754" s="2" t="n">
        <v>0.21262</v>
      </c>
      <c r="W754" s="2" t="n">
        <v>2771</v>
      </c>
      <c r="X754" s="2" t="n">
        <v>5.8917</v>
      </c>
      <c r="Y754" s="2" t="n">
        <v>0</v>
      </c>
    </row>
    <row r="755" customFormat="false" ht="12.75" hidden="false" customHeight="false" outlineLevel="0" collapsed="false">
      <c r="B755" s="0" t="n">
        <v>8.844</v>
      </c>
      <c r="C755" s="0" t="n">
        <v>8.767</v>
      </c>
      <c r="D755" s="0" t="n">
        <v>18.5421</v>
      </c>
      <c r="E755" s="0" t="n">
        <v>18.5416</v>
      </c>
      <c r="F755" s="0" t="n">
        <v>12.083983</v>
      </c>
      <c r="G755" s="0" t="n">
        <v>1.5584</v>
      </c>
      <c r="H755" s="0" t="n">
        <v>107.2365</v>
      </c>
      <c r="I755" s="0" t="n">
        <v>10.5318</v>
      </c>
      <c r="J755" s="0" t="n">
        <v>7.948</v>
      </c>
      <c r="K755" s="0" t="n">
        <v>-134.40484</v>
      </c>
      <c r="L755" s="0" t="n">
        <v>94.99858</v>
      </c>
      <c r="M755" s="0" t="n">
        <v>4.1993</v>
      </c>
      <c r="N755" s="0" t="n">
        <v>0</v>
      </c>
      <c r="O755" s="0" t="n">
        <v>52.29736</v>
      </c>
      <c r="P755" s="0" t="n">
        <v>4.3028</v>
      </c>
      <c r="Q755" s="0" t="n">
        <v>0.00525</v>
      </c>
      <c r="R755" s="0" t="n">
        <v>0</v>
      </c>
      <c r="S755" s="0" t="n">
        <v>2.1404</v>
      </c>
      <c r="T755" s="0" t="n">
        <v>2.3346</v>
      </c>
      <c r="U755" s="0" t="n">
        <v>0</v>
      </c>
      <c r="V755" s="2" t="n">
        <v>0.21081</v>
      </c>
      <c r="W755" s="2" t="n">
        <v>2771</v>
      </c>
      <c r="X755" s="2" t="n">
        <v>5.8414</v>
      </c>
      <c r="Y755" s="2" t="n">
        <v>0</v>
      </c>
    </row>
    <row r="756" customFormat="false" ht="12.75" hidden="false" customHeight="false" outlineLevel="0" collapsed="false">
      <c r="B756" s="0" t="n">
        <v>8.872</v>
      </c>
      <c r="C756" s="0" t="n">
        <v>8.794</v>
      </c>
      <c r="D756" s="0" t="n">
        <v>18.5426</v>
      </c>
      <c r="E756" s="0" t="n">
        <v>18.5423</v>
      </c>
      <c r="F756" s="0" t="n">
        <v>12.08377</v>
      </c>
      <c r="G756" s="0" t="n">
        <v>1.558289</v>
      </c>
      <c r="H756" s="0" t="n">
        <v>107.2327</v>
      </c>
      <c r="I756" s="0" t="n">
        <v>10.5308</v>
      </c>
      <c r="J756" s="0" t="n">
        <v>7.948</v>
      </c>
      <c r="K756" s="0" t="n">
        <v>-134.27223</v>
      </c>
      <c r="L756" s="0" t="n">
        <v>94.90485</v>
      </c>
      <c r="M756" s="0" t="n">
        <v>4.2112</v>
      </c>
      <c r="N756" s="0" t="n">
        <v>0</v>
      </c>
      <c r="O756" s="0" t="n">
        <v>52.29736</v>
      </c>
      <c r="P756" s="0" t="n">
        <v>4.3028</v>
      </c>
      <c r="Q756" s="0" t="n">
        <v>0.00527</v>
      </c>
      <c r="R756" s="0" t="n">
        <v>0</v>
      </c>
      <c r="S756" s="0" t="n">
        <v>2.1392</v>
      </c>
      <c r="T756" s="0" t="n">
        <v>2.3358</v>
      </c>
      <c r="U756" s="0" t="n">
        <v>0</v>
      </c>
      <c r="V756" s="2" t="n">
        <v>0.20886</v>
      </c>
      <c r="W756" s="2" t="n">
        <v>2773</v>
      </c>
      <c r="X756" s="2" t="n">
        <v>5.7916</v>
      </c>
      <c r="Y756" s="2" t="n">
        <v>0</v>
      </c>
    </row>
    <row r="757" customFormat="false" ht="12.75" hidden="false" customHeight="false" outlineLevel="0" collapsed="false">
      <c r="B757" s="0" t="n">
        <v>8.887</v>
      </c>
      <c r="C757" s="0" t="n">
        <v>8.809</v>
      </c>
      <c r="D757" s="0" t="n">
        <v>18.5423</v>
      </c>
      <c r="E757" s="0" t="n">
        <v>18.5426</v>
      </c>
      <c r="F757" s="0" t="n">
        <v>12.083086</v>
      </c>
      <c r="G757" s="0" t="n">
        <v>1.558282</v>
      </c>
      <c r="H757" s="0" t="n">
        <v>107.226</v>
      </c>
      <c r="I757" s="0" t="n">
        <v>10.5307</v>
      </c>
      <c r="J757" s="0" t="n">
        <v>7.948</v>
      </c>
      <c r="K757" s="0" t="n">
        <v>-134.2475</v>
      </c>
      <c r="L757" s="0" t="n">
        <v>94.88737</v>
      </c>
      <c r="M757" s="0" t="n">
        <v>4.2232</v>
      </c>
      <c r="N757" s="0" t="n">
        <v>0</v>
      </c>
      <c r="O757" s="0" t="n">
        <v>52.29736</v>
      </c>
      <c r="P757" s="0" t="n">
        <v>4.3028</v>
      </c>
      <c r="Q757" s="0" t="n">
        <v>0.00528</v>
      </c>
      <c r="R757" s="0" t="n">
        <v>0</v>
      </c>
      <c r="S757" s="0" t="n">
        <v>2.1392</v>
      </c>
      <c r="T757" s="0" t="n">
        <v>2.337</v>
      </c>
      <c r="U757" s="0" t="n">
        <v>0</v>
      </c>
      <c r="V757" s="2" t="n">
        <v>0.20663</v>
      </c>
      <c r="W757" s="2" t="n">
        <v>2771</v>
      </c>
      <c r="X757" s="2" t="n">
        <v>5.7258</v>
      </c>
      <c r="Y757" s="2" t="n">
        <v>0</v>
      </c>
    </row>
    <row r="758" customFormat="false" ht="12.75" hidden="false" customHeight="false" outlineLevel="0" collapsed="false">
      <c r="B758" s="0" t="n">
        <v>8.926</v>
      </c>
      <c r="C758" s="0" t="n">
        <v>8.847</v>
      </c>
      <c r="D758" s="0" t="n">
        <v>18.5419</v>
      </c>
      <c r="E758" s="0" t="n">
        <v>18.5433</v>
      </c>
      <c r="F758" s="0" t="n">
        <v>12.082145</v>
      </c>
      <c r="G758" s="0" t="n">
        <v>1.558549</v>
      </c>
      <c r="H758" s="0" t="n">
        <v>107.2165</v>
      </c>
      <c r="I758" s="0" t="n">
        <v>10.5324</v>
      </c>
      <c r="J758" s="0" t="n">
        <v>7.948</v>
      </c>
      <c r="K758" s="0" t="n">
        <v>-134.1257</v>
      </c>
      <c r="L758" s="0" t="n">
        <v>94.80128</v>
      </c>
      <c r="M758" s="0" t="n">
        <v>4.2595</v>
      </c>
      <c r="N758" s="0" t="n">
        <v>0</v>
      </c>
      <c r="O758" s="0" t="n">
        <v>52.29736</v>
      </c>
      <c r="P758" s="0" t="n">
        <v>4.3028</v>
      </c>
      <c r="Q758" s="0" t="n">
        <v>0.00529</v>
      </c>
      <c r="R758" s="0" t="n">
        <v>0</v>
      </c>
      <c r="S758" s="0" t="n">
        <v>2.138</v>
      </c>
      <c r="T758" s="0" t="n">
        <v>2.3407</v>
      </c>
      <c r="U758" s="0" t="n">
        <v>0</v>
      </c>
      <c r="V758" s="2" t="n">
        <v>0.20472</v>
      </c>
      <c r="W758" s="2" t="n">
        <v>2773</v>
      </c>
      <c r="X758" s="2" t="n">
        <v>5.6769</v>
      </c>
      <c r="Y758" s="2" t="n">
        <v>0</v>
      </c>
    </row>
    <row r="759" customFormat="false" ht="12.75" hidden="false" customHeight="false" outlineLevel="0" collapsed="false">
      <c r="B759" s="0" t="n">
        <v>8.941</v>
      </c>
      <c r="C759" s="0" t="n">
        <v>8.862</v>
      </c>
      <c r="D759" s="0" t="n">
        <v>18.5419</v>
      </c>
      <c r="E759" s="0" t="n">
        <v>18.544</v>
      </c>
      <c r="F759" s="0" t="n">
        <v>12.081809</v>
      </c>
      <c r="G759" s="0" t="n">
        <v>1.558632</v>
      </c>
      <c r="H759" s="0" t="n">
        <v>107.2128</v>
      </c>
      <c r="I759" s="0" t="n">
        <v>10.5329</v>
      </c>
      <c r="J759" s="0" t="n">
        <v>7.944</v>
      </c>
      <c r="K759" s="0" t="n">
        <v>-134.11168</v>
      </c>
      <c r="L759" s="0" t="n">
        <v>94.79137</v>
      </c>
      <c r="M759" s="0" t="n">
        <v>4.2838</v>
      </c>
      <c r="N759" s="0" t="n">
        <v>0</v>
      </c>
      <c r="O759" s="0" t="n">
        <v>52.29736</v>
      </c>
      <c r="P759" s="0" t="n">
        <v>4.3028</v>
      </c>
      <c r="Q759" s="0" t="n">
        <v>0.0053</v>
      </c>
      <c r="R759" s="0" t="n">
        <v>0</v>
      </c>
      <c r="S759" s="0" t="n">
        <v>2.138</v>
      </c>
      <c r="T759" s="0" t="n">
        <v>2.3431</v>
      </c>
      <c r="U759" s="0" t="n">
        <v>0</v>
      </c>
      <c r="V759" s="2" t="n">
        <v>0.20225</v>
      </c>
      <c r="W759" s="2" t="n">
        <v>2775</v>
      </c>
      <c r="X759" s="2" t="n">
        <v>5.6124</v>
      </c>
      <c r="Y759" s="2" t="n">
        <v>0</v>
      </c>
    </row>
    <row r="760" customFormat="false" ht="12.75" hidden="false" customHeight="false" outlineLevel="0" collapsed="false">
      <c r="B760" s="0" t="n">
        <v>8.968</v>
      </c>
      <c r="C760" s="0" t="n">
        <v>8.889</v>
      </c>
      <c r="D760" s="0" t="n">
        <v>18.5421</v>
      </c>
      <c r="E760" s="0" t="n">
        <v>18.5447</v>
      </c>
      <c r="F760" s="0" t="n">
        <v>12.08349</v>
      </c>
      <c r="G760" s="0" t="n">
        <v>1.558818</v>
      </c>
      <c r="H760" s="0" t="n">
        <v>107.2309</v>
      </c>
      <c r="I760" s="0" t="n">
        <v>10.534</v>
      </c>
      <c r="J760" s="0" t="n">
        <v>7.944</v>
      </c>
      <c r="K760" s="0" t="n">
        <v>-133.98558</v>
      </c>
      <c r="L760" s="0" t="n">
        <v>94.70224</v>
      </c>
      <c r="M760" s="0" t="n">
        <v>4.3083</v>
      </c>
      <c r="N760" s="0" t="n">
        <v>0</v>
      </c>
      <c r="O760" s="0" t="n">
        <v>52.29736</v>
      </c>
      <c r="P760" s="0" t="n">
        <v>4.3028</v>
      </c>
      <c r="Q760" s="0" t="n">
        <v>0.00531</v>
      </c>
      <c r="R760" s="0" t="n">
        <v>0</v>
      </c>
      <c r="S760" s="0" t="n">
        <v>2.1368</v>
      </c>
      <c r="T760" s="0" t="n">
        <v>2.3455</v>
      </c>
      <c r="U760" s="0" t="n">
        <v>0</v>
      </c>
      <c r="V760" s="2" t="n">
        <v>0.19995</v>
      </c>
      <c r="W760" s="2" t="n">
        <v>2775</v>
      </c>
      <c r="X760" s="2" t="n">
        <v>5.5486</v>
      </c>
      <c r="Y760" s="2" t="n">
        <v>0</v>
      </c>
    </row>
    <row r="761" customFormat="false" ht="12.75" hidden="false" customHeight="false" outlineLevel="0" collapsed="false">
      <c r="B761" s="0" t="n">
        <v>8.983</v>
      </c>
      <c r="C761" s="0" t="n">
        <v>8.904</v>
      </c>
      <c r="D761" s="0" t="n">
        <v>18.543</v>
      </c>
      <c r="E761" s="0" t="n">
        <v>18.5452</v>
      </c>
      <c r="F761" s="0" t="n">
        <v>12.086145</v>
      </c>
      <c r="G761" s="0" t="n">
        <v>1.559098</v>
      </c>
      <c r="H761" s="0" t="n">
        <v>107.2579</v>
      </c>
      <c r="I761" s="0" t="n">
        <v>10.536</v>
      </c>
      <c r="J761" s="0" t="n">
        <v>7.948</v>
      </c>
      <c r="K761" s="0" t="n">
        <v>-133.86466</v>
      </c>
      <c r="L761" s="0" t="n">
        <v>94.61677</v>
      </c>
      <c r="M761" s="0" t="n">
        <v>4.296</v>
      </c>
      <c r="N761" s="0" t="n">
        <v>0</v>
      </c>
      <c r="O761" s="0" t="n">
        <v>52.29736</v>
      </c>
      <c r="P761" s="0" t="n">
        <v>4.3028</v>
      </c>
      <c r="Q761" s="0" t="n">
        <v>0.00532</v>
      </c>
      <c r="R761" s="0" t="n">
        <v>0</v>
      </c>
      <c r="S761" s="0" t="n">
        <v>2.1355</v>
      </c>
      <c r="T761" s="0" t="n">
        <v>2.3443</v>
      </c>
      <c r="U761" s="0" t="n">
        <v>0</v>
      </c>
      <c r="V761" s="2" t="n">
        <v>0.19825</v>
      </c>
      <c r="W761" s="2" t="n">
        <v>2775</v>
      </c>
      <c r="X761" s="2" t="n">
        <v>5.5013</v>
      </c>
      <c r="Y761" s="2" t="n">
        <v>0</v>
      </c>
    </row>
    <row r="762" customFormat="false" ht="12.75" hidden="false" customHeight="false" outlineLevel="0" collapsed="false">
      <c r="B762" s="0" t="n">
        <v>9.022</v>
      </c>
      <c r="C762" s="0" t="n">
        <v>8.943</v>
      </c>
      <c r="D762" s="0" t="n">
        <v>18.5436</v>
      </c>
      <c r="E762" s="0" t="n">
        <v>18.5456</v>
      </c>
      <c r="F762" s="0" t="n">
        <v>12.08805</v>
      </c>
      <c r="G762" s="0" t="n">
        <v>1.559289</v>
      </c>
      <c r="H762" s="0" t="n">
        <v>107.2771</v>
      </c>
      <c r="I762" s="0" t="n">
        <v>10.5373</v>
      </c>
      <c r="J762" s="0" t="n">
        <v>7.948</v>
      </c>
      <c r="K762" s="0" t="n">
        <v>-133.73522</v>
      </c>
      <c r="L762" s="0" t="n">
        <v>94.52528</v>
      </c>
      <c r="M762" s="0" t="n">
        <v>4.3205</v>
      </c>
      <c r="N762" s="0" t="n">
        <v>0</v>
      </c>
      <c r="O762" s="0" t="n">
        <v>52.29736</v>
      </c>
      <c r="P762" s="0" t="n">
        <v>4.3028</v>
      </c>
      <c r="Q762" s="0" t="n">
        <v>0.00534</v>
      </c>
      <c r="R762" s="0" t="n">
        <v>0</v>
      </c>
      <c r="S762" s="0" t="n">
        <v>2.1343</v>
      </c>
      <c r="T762" s="0" t="n">
        <v>2.3468</v>
      </c>
      <c r="U762" s="0" t="n">
        <v>0</v>
      </c>
      <c r="V762" s="2" t="n">
        <v>0.19599</v>
      </c>
      <c r="W762" s="2" t="n">
        <v>2775</v>
      </c>
      <c r="X762" s="2" t="n">
        <v>5.4387</v>
      </c>
      <c r="Y762" s="2" t="n">
        <v>0</v>
      </c>
    </row>
    <row r="763" customFormat="false" ht="12.75" hidden="false" customHeight="false" outlineLevel="0" collapsed="false">
      <c r="B763" s="0" t="n">
        <v>9.034</v>
      </c>
      <c r="C763" s="0" t="n">
        <v>8.954</v>
      </c>
      <c r="D763" s="0" t="n">
        <v>18.5445</v>
      </c>
      <c r="E763" s="0" t="n">
        <v>18.5459</v>
      </c>
      <c r="F763" s="0" t="n">
        <v>12.089608</v>
      </c>
      <c r="G763" s="0" t="n">
        <v>1.559399</v>
      </c>
      <c r="H763" s="0" t="n">
        <v>107.2919</v>
      </c>
      <c r="I763" s="0" t="n">
        <v>10.538</v>
      </c>
      <c r="J763" s="0" t="n">
        <v>7.944</v>
      </c>
      <c r="K763" s="0" t="n">
        <v>-133.72835</v>
      </c>
      <c r="L763" s="0" t="n">
        <v>94.52042</v>
      </c>
      <c r="M763" s="0" t="n">
        <v>4.3205</v>
      </c>
      <c r="N763" s="0" t="n">
        <v>0</v>
      </c>
      <c r="O763" s="0" t="n">
        <v>52.29738</v>
      </c>
      <c r="P763" s="0" t="n">
        <v>4.3028</v>
      </c>
      <c r="Q763" s="0" t="n">
        <v>0.00535</v>
      </c>
      <c r="R763" s="0" t="n">
        <v>0</v>
      </c>
      <c r="S763" s="0" t="n">
        <v>2.1343</v>
      </c>
      <c r="T763" s="0" t="n">
        <v>2.3468</v>
      </c>
      <c r="U763" s="0" t="n">
        <v>0</v>
      </c>
      <c r="V763" s="2" t="n">
        <v>0.19362</v>
      </c>
      <c r="W763" s="2" t="n">
        <v>2776.9</v>
      </c>
      <c r="X763" s="2" t="n">
        <v>5.3769</v>
      </c>
      <c r="Y763" s="2" t="n">
        <v>0</v>
      </c>
    </row>
    <row r="764" customFormat="false" ht="12.75" hidden="false" customHeight="false" outlineLevel="0" collapsed="false">
      <c r="B764" s="0" t="n">
        <v>9.069</v>
      </c>
      <c r="C764" s="0" t="n">
        <v>8.989</v>
      </c>
      <c r="D764" s="0" t="n">
        <v>18.5451</v>
      </c>
      <c r="E764" s="0" t="n">
        <v>18.5461</v>
      </c>
      <c r="F764" s="0" t="n">
        <v>12.091065</v>
      </c>
      <c r="G764" s="0" t="n">
        <v>1.559465</v>
      </c>
      <c r="H764" s="0" t="n">
        <v>107.3065</v>
      </c>
      <c r="I764" s="0" t="n">
        <v>10.5384</v>
      </c>
      <c r="J764" s="0" t="n">
        <v>7.948</v>
      </c>
      <c r="K764" s="0" t="n">
        <v>-133.6101</v>
      </c>
      <c r="L764" s="0" t="n">
        <v>94.43685</v>
      </c>
      <c r="M764" s="0" t="n">
        <v>4.3205</v>
      </c>
      <c r="N764" s="0" t="n">
        <v>0</v>
      </c>
      <c r="O764" s="0" t="n">
        <v>52.29738</v>
      </c>
      <c r="P764" s="0" t="n">
        <v>4.3028</v>
      </c>
      <c r="Q764" s="0" t="n">
        <v>0.00536</v>
      </c>
      <c r="R764" s="0" t="n">
        <v>0</v>
      </c>
      <c r="S764" s="0" t="n">
        <v>2.1331</v>
      </c>
      <c r="T764" s="0" t="n">
        <v>2.3468</v>
      </c>
      <c r="U764" s="0" t="n">
        <v>0</v>
      </c>
      <c r="V764" s="2" t="n">
        <v>0.19142</v>
      </c>
      <c r="W764" s="2" t="n">
        <v>2776.9</v>
      </c>
      <c r="X764" s="2" t="n">
        <v>5.3157</v>
      </c>
      <c r="Y764" s="2" t="n">
        <v>0</v>
      </c>
    </row>
    <row r="765" customFormat="false" ht="12.75" hidden="false" customHeight="false" outlineLevel="0" collapsed="false">
      <c r="B765" s="0" t="n">
        <v>9.098</v>
      </c>
      <c r="C765" s="0" t="n">
        <v>9.018</v>
      </c>
      <c r="D765" s="0" t="n">
        <v>18.5457</v>
      </c>
      <c r="E765" s="0" t="n">
        <v>18.5465</v>
      </c>
      <c r="F765" s="0" t="n">
        <v>12.091659</v>
      </c>
      <c r="G765" s="0" t="n">
        <v>1.559536</v>
      </c>
      <c r="H765" s="0" t="n">
        <v>107.3112</v>
      </c>
      <c r="I765" s="0" t="n">
        <v>10.5388</v>
      </c>
      <c r="J765" s="0" t="n">
        <v>7.944</v>
      </c>
      <c r="K765" s="0" t="n">
        <v>-133.49772</v>
      </c>
      <c r="L765" s="0" t="n">
        <v>94.35741</v>
      </c>
      <c r="M765" s="0" t="n">
        <v>4.3205</v>
      </c>
      <c r="N765" s="0" t="n">
        <v>0</v>
      </c>
      <c r="O765" s="0" t="n">
        <v>52.29738</v>
      </c>
      <c r="P765" s="0" t="n">
        <v>4.3028</v>
      </c>
      <c r="Q765" s="0" t="n">
        <v>0.00537</v>
      </c>
      <c r="R765" s="0" t="n">
        <v>0</v>
      </c>
      <c r="S765" s="0" t="n">
        <v>2.1319</v>
      </c>
      <c r="T765" s="0" t="n">
        <v>2.3468</v>
      </c>
      <c r="U765" s="0" t="n">
        <v>0</v>
      </c>
      <c r="V765" s="2" t="n">
        <v>0.18924</v>
      </c>
      <c r="W765" s="2" t="n">
        <v>2776.9</v>
      </c>
      <c r="X765" s="2" t="n">
        <v>5.2552</v>
      </c>
      <c r="Y765" s="2" t="n">
        <v>0</v>
      </c>
    </row>
    <row r="766" customFormat="false" ht="12.75" hidden="false" customHeight="false" outlineLevel="0" collapsed="false">
      <c r="B766" s="0" t="n">
        <v>9.111</v>
      </c>
      <c r="C766" s="0" t="n">
        <v>9.031</v>
      </c>
      <c r="D766" s="0" t="n">
        <v>18.5459</v>
      </c>
      <c r="E766" s="0" t="n">
        <v>18.5466</v>
      </c>
      <c r="F766" s="0" t="n">
        <v>12.09167</v>
      </c>
      <c r="G766" s="0" t="n">
        <v>1.55962</v>
      </c>
      <c r="H766" s="0" t="n">
        <v>107.3108</v>
      </c>
      <c r="I766" s="0" t="n">
        <v>10.5394</v>
      </c>
      <c r="J766" s="0" t="n">
        <v>7.944</v>
      </c>
      <c r="K766" s="0" t="n">
        <v>-133.49378</v>
      </c>
      <c r="L766" s="0" t="n">
        <v>94.35463</v>
      </c>
      <c r="M766" s="0" t="n">
        <v>4.3083</v>
      </c>
      <c r="N766" s="0" t="n">
        <v>0</v>
      </c>
      <c r="O766" s="0" t="n">
        <v>52.29738</v>
      </c>
      <c r="P766" s="0" t="n">
        <v>4.3028</v>
      </c>
      <c r="Q766" s="0" t="n">
        <v>0.00538</v>
      </c>
      <c r="R766" s="0" t="n">
        <v>0</v>
      </c>
      <c r="S766" s="0" t="n">
        <v>2.1319</v>
      </c>
      <c r="T766" s="0" t="n">
        <v>2.3455</v>
      </c>
      <c r="U766" s="0" t="n">
        <v>0</v>
      </c>
      <c r="V766" s="2" t="n">
        <v>0.18696</v>
      </c>
      <c r="W766" s="2" t="n">
        <v>2778.9</v>
      </c>
      <c r="X766" s="2" t="n">
        <v>5.1954</v>
      </c>
      <c r="Y766" s="2" t="n">
        <v>0</v>
      </c>
    </row>
    <row r="767" customFormat="false" ht="12.75" hidden="false" customHeight="false" outlineLevel="0" collapsed="false">
      <c r="B767" s="0" t="n">
        <v>9.13</v>
      </c>
      <c r="C767" s="0" t="n">
        <v>9.05</v>
      </c>
      <c r="D767" s="0" t="n">
        <v>18.5461</v>
      </c>
      <c r="E767" s="0" t="n">
        <v>18.5472</v>
      </c>
      <c r="F767" s="0" t="n">
        <v>12.091311</v>
      </c>
      <c r="G767" s="0" t="n">
        <v>1.559659</v>
      </c>
      <c r="H767" s="0" t="n">
        <v>107.3063</v>
      </c>
      <c r="I767" s="0" t="n">
        <v>10.5396</v>
      </c>
      <c r="J767" s="0" t="n">
        <v>7.944</v>
      </c>
      <c r="K767" s="0" t="n">
        <v>-133.37822</v>
      </c>
      <c r="L767" s="0" t="n">
        <v>94.27295</v>
      </c>
      <c r="M767" s="0" t="n">
        <v>4.3083</v>
      </c>
      <c r="N767" s="0" t="n">
        <v>0</v>
      </c>
      <c r="O767" s="0" t="n">
        <v>52.29738</v>
      </c>
      <c r="P767" s="0" t="n">
        <v>4.3028</v>
      </c>
      <c r="Q767" s="0" t="n">
        <v>0.00539</v>
      </c>
      <c r="R767" s="0" t="n">
        <v>0</v>
      </c>
      <c r="S767" s="0" t="n">
        <v>2.1306</v>
      </c>
      <c r="T767" s="0" t="n">
        <v>2.3455</v>
      </c>
      <c r="U767" s="0" t="n">
        <v>0</v>
      </c>
      <c r="V767" s="2" t="n">
        <v>0.18483</v>
      </c>
      <c r="W767" s="2" t="n">
        <v>2778.9</v>
      </c>
      <c r="X767" s="2" t="n">
        <v>5.1363</v>
      </c>
      <c r="Y767" s="2" t="n">
        <v>0</v>
      </c>
    </row>
    <row r="768" customFormat="false" ht="12.75" hidden="false" customHeight="false" outlineLevel="0" collapsed="false">
      <c r="B768" s="0" t="n">
        <v>9.165</v>
      </c>
      <c r="C768" s="0" t="n">
        <v>9.084</v>
      </c>
      <c r="D768" s="0" t="n">
        <v>18.5463</v>
      </c>
      <c r="E768" s="0" t="n">
        <v>18.5477</v>
      </c>
      <c r="F768" s="0" t="n">
        <v>12.090964</v>
      </c>
      <c r="G768" s="0" t="n">
        <v>1.559742</v>
      </c>
      <c r="H768" s="0" t="n">
        <v>107.3019</v>
      </c>
      <c r="I768" s="0" t="n">
        <v>10.54</v>
      </c>
      <c r="J768" s="0" t="n">
        <v>7.944</v>
      </c>
      <c r="K768" s="0" t="n">
        <v>-133.25401</v>
      </c>
      <c r="L768" s="0" t="n">
        <v>94.18516</v>
      </c>
      <c r="M768" s="0" t="n">
        <v>4.2716</v>
      </c>
      <c r="N768" s="0" t="n">
        <v>0</v>
      </c>
      <c r="O768" s="0" t="n">
        <v>52.29738</v>
      </c>
      <c r="P768" s="0" t="n">
        <v>4.3028</v>
      </c>
      <c r="Q768" s="0" t="n">
        <v>0.00541</v>
      </c>
      <c r="R768" s="0" t="n">
        <v>0</v>
      </c>
      <c r="S768" s="0" t="n">
        <v>2.1294</v>
      </c>
      <c r="T768" s="0" t="n">
        <v>2.3419</v>
      </c>
      <c r="U768" s="0" t="n">
        <v>0</v>
      </c>
      <c r="V768" s="2" t="n">
        <v>0.1822</v>
      </c>
      <c r="W768" s="2" t="n">
        <v>2778.9</v>
      </c>
      <c r="X768" s="2" t="n">
        <v>5.0633</v>
      </c>
      <c r="Y768" s="2" t="n">
        <v>0</v>
      </c>
    </row>
    <row r="769" customFormat="false" ht="12.75" hidden="false" customHeight="false" outlineLevel="0" collapsed="false">
      <c r="B769" s="0" t="n">
        <v>9.204</v>
      </c>
      <c r="C769" s="0" t="n">
        <v>9.123</v>
      </c>
      <c r="D769" s="0" t="n">
        <v>18.5464</v>
      </c>
      <c r="E769" s="0" t="n">
        <v>18.5479</v>
      </c>
      <c r="F769" s="0" t="n">
        <v>12.091312</v>
      </c>
      <c r="G769" s="0" t="n">
        <v>1.559838</v>
      </c>
      <c r="H769" s="0" t="n">
        <v>107.3053</v>
      </c>
      <c r="I769" s="0" t="n">
        <v>10.5407</v>
      </c>
      <c r="J769" s="0" t="n">
        <v>7.94</v>
      </c>
      <c r="K769" s="0" t="n">
        <v>-133.25286</v>
      </c>
      <c r="L769" s="0" t="n">
        <v>94.18435</v>
      </c>
      <c r="M769" s="0" t="n">
        <v>4.2716</v>
      </c>
      <c r="N769" s="0" t="n">
        <v>0</v>
      </c>
      <c r="O769" s="0" t="n">
        <v>52.29738</v>
      </c>
      <c r="P769" s="0" t="n">
        <v>4.3028</v>
      </c>
      <c r="Q769" s="0" t="n">
        <v>0.00542</v>
      </c>
      <c r="R769" s="0" t="n">
        <v>0</v>
      </c>
      <c r="S769" s="0" t="n">
        <v>2.1294</v>
      </c>
      <c r="T769" s="0" t="n">
        <v>2.3419</v>
      </c>
      <c r="U769" s="0" t="n">
        <v>0</v>
      </c>
      <c r="V769" s="2" t="n">
        <v>0.18</v>
      </c>
      <c r="W769" s="2" t="n">
        <v>2780.9</v>
      </c>
      <c r="X769" s="2" t="n">
        <v>5.0057</v>
      </c>
      <c r="Y769" s="2" t="n">
        <v>0</v>
      </c>
    </row>
    <row r="770" customFormat="false" ht="12.75" hidden="false" customHeight="false" outlineLevel="0" collapsed="false">
      <c r="B770" s="0" t="n">
        <v>9.207</v>
      </c>
      <c r="C770" s="0" t="n">
        <v>9.126</v>
      </c>
      <c r="D770" s="0" t="n">
        <v>18.5466</v>
      </c>
      <c r="E770" s="0" t="n">
        <v>18.548</v>
      </c>
      <c r="F770" s="0" t="n">
        <v>12.092219</v>
      </c>
      <c r="G770" s="0" t="n">
        <v>1.559948</v>
      </c>
      <c r="H770" s="0" t="n">
        <v>107.3149</v>
      </c>
      <c r="I770" s="0" t="n">
        <v>10.5415</v>
      </c>
      <c r="J770" s="0" t="n">
        <v>7.94</v>
      </c>
      <c r="K770" s="0" t="n">
        <v>-133.13943</v>
      </c>
      <c r="L770" s="0" t="n">
        <v>94.10417</v>
      </c>
      <c r="M770" s="0" t="n">
        <v>4.2474</v>
      </c>
      <c r="N770" s="0" t="n">
        <v>0</v>
      </c>
      <c r="O770" s="0" t="n">
        <v>52.29738</v>
      </c>
      <c r="P770" s="0" t="n">
        <v>4.3028</v>
      </c>
      <c r="Q770" s="0" t="n">
        <v>0.00543</v>
      </c>
      <c r="R770" s="0" t="n">
        <v>0</v>
      </c>
      <c r="S770" s="0" t="n">
        <v>2.1282</v>
      </c>
      <c r="T770" s="0" t="n">
        <v>2.3394</v>
      </c>
      <c r="U770" s="0" t="n">
        <v>0</v>
      </c>
      <c r="V770" s="2" t="n">
        <v>0.17782</v>
      </c>
      <c r="W770" s="2" t="n">
        <v>2782.9</v>
      </c>
      <c r="X770" s="2" t="n">
        <v>4.9487</v>
      </c>
      <c r="Y770" s="2" t="n">
        <v>0</v>
      </c>
    </row>
    <row r="771" customFormat="false" ht="12.75" hidden="false" customHeight="false" outlineLevel="0" collapsed="false">
      <c r="B771" s="0" t="n">
        <v>9.236</v>
      </c>
      <c r="C771" s="0" t="n">
        <v>9.155</v>
      </c>
      <c r="D771" s="0" t="n">
        <v>18.5469</v>
      </c>
      <c r="E771" s="0" t="n">
        <v>18.548</v>
      </c>
      <c r="F771" s="0" t="n">
        <v>12.092746</v>
      </c>
      <c r="G771" s="0" t="n">
        <v>1.55999</v>
      </c>
      <c r="H771" s="0" t="n">
        <v>107.3197</v>
      </c>
      <c r="I771" s="0" t="n">
        <v>10.5418</v>
      </c>
      <c r="J771" s="0" t="n">
        <v>7.94</v>
      </c>
      <c r="K771" s="0" t="n">
        <v>-133.03236</v>
      </c>
      <c r="L771" s="0" t="n">
        <v>94.02849</v>
      </c>
      <c r="M771" s="0" t="n">
        <v>4.2232</v>
      </c>
      <c r="N771" s="0" t="n">
        <v>0</v>
      </c>
      <c r="O771" s="0" t="n">
        <v>52.29738</v>
      </c>
      <c r="P771" s="0" t="n">
        <v>4.3028</v>
      </c>
      <c r="Q771" s="0" t="n">
        <v>0.00544</v>
      </c>
      <c r="R771" s="0" t="n">
        <v>0</v>
      </c>
      <c r="S771" s="0" t="n">
        <v>2.127</v>
      </c>
      <c r="T771" s="0" t="n">
        <v>2.337</v>
      </c>
      <c r="U771" s="0" t="n">
        <v>0</v>
      </c>
      <c r="V771" s="2" t="n">
        <v>0.17592</v>
      </c>
      <c r="W771" s="2" t="n">
        <v>2780.9</v>
      </c>
      <c r="X771" s="2" t="n">
        <v>4.8923</v>
      </c>
      <c r="Y771" s="2" t="n">
        <v>0</v>
      </c>
    </row>
    <row r="772" customFormat="false" ht="12.75" hidden="false" customHeight="false" outlineLevel="0" collapsed="false">
      <c r="B772" s="0" t="n">
        <v>9.271</v>
      </c>
      <c r="C772" s="0" t="n">
        <v>9.19</v>
      </c>
      <c r="D772" s="0" t="n">
        <v>18.5473</v>
      </c>
      <c r="E772" s="0" t="n">
        <v>18.5475</v>
      </c>
      <c r="F772" s="0" t="n">
        <v>12.092668</v>
      </c>
      <c r="G772" s="0" t="n">
        <v>1.560017</v>
      </c>
      <c r="H772" s="0" t="n">
        <v>107.3177</v>
      </c>
      <c r="I772" s="0" t="n">
        <v>10.5421</v>
      </c>
      <c r="J772" s="0" t="n">
        <v>7.94</v>
      </c>
      <c r="K772" s="0" t="n">
        <v>-132.91707</v>
      </c>
      <c r="L772" s="0" t="n">
        <v>93.947</v>
      </c>
      <c r="M772" s="0" t="n">
        <v>4.2112</v>
      </c>
      <c r="N772" s="0" t="n">
        <v>0</v>
      </c>
      <c r="O772" s="0" t="n">
        <v>52.29738</v>
      </c>
      <c r="P772" s="0" t="n">
        <v>4.3028</v>
      </c>
      <c r="Q772" s="0" t="n">
        <v>0.00545</v>
      </c>
      <c r="R772" s="0" t="n">
        <v>0</v>
      </c>
      <c r="S772" s="0" t="n">
        <v>2.1258</v>
      </c>
      <c r="T772" s="0" t="n">
        <v>2.3358</v>
      </c>
      <c r="U772" s="0" t="n">
        <v>0</v>
      </c>
      <c r="V772" s="2" t="n">
        <v>0.17379</v>
      </c>
      <c r="W772" s="2" t="n">
        <v>2782.9</v>
      </c>
      <c r="X772" s="2" t="n">
        <v>4.8366</v>
      </c>
      <c r="Y772" s="2" t="n">
        <v>0</v>
      </c>
    </row>
    <row r="773" customFormat="false" ht="12.75" hidden="false" customHeight="false" outlineLevel="0" collapsed="false">
      <c r="B773" s="0" t="n">
        <v>9.3</v>
      </c>
      <c r="C773" s="0" t="n">
        <v>9.218</v>
      </c>
      <c r="D773" s="0" t="n">
        <v>18.5469</v>
      </c>
      <c r="E773" s="0" t="n">
        <v>18.5472</v>
      </c>
      <c r="F773" s="0" t="n">
        <v>12.092444</v>
      </c>
      <c r="G773" s="0" t="n">
        <v>1.559963</v>
      </c>
      <c r="H773" s="0" t="n">
        <v>107.3163</v>
      </c>
      <c r="I773" s="0" t="n">
        <v>10.5418</v>
      </c>
      <c r="J773" s="0" t="n">
        <v>7.94</v>
      </c>
      <c r="K773" s="0" t="n">
        <v>-132.91036</v>
      </c>
      <c r="L773" s="0" t="n">
        <v>93.94227</v>
      </c>
      <c r="M773" s="0" t="n">
        <v>4.1754</v>
      </c>
      <c r="N773" s="0" t="n">
        <v>0</v>
      </c>
      <c r="O773" s="0" t="n">
        <v>52.29738</v>
      </c>
      <c r="P773" s="0" t="n">
        <v>4.3028</v>
      </c>
      <c r="Q773" s="0" t="n">
        <v>0.00546</v>
      </c>
      <c r="R773" s="0" t="n">
        <v>0</v>
      </c>
      <c r="S773" s="0" t="n">
        <v>2.1258</v>
      </c>
      <c r="T773" s="0" t="n">
        <v>2.3321</v>
      </c>
      <c r="U773" s="0" t="n">
        <v>0</v>
      </c>
      <c r="V773" s="2" t="n">
        <v>0.17181</v>
      </c>
      <c r="W773" s="2" t="n">
        <v>2782.9</v>
      </c>
      <c r="X773" s="2" t="n">
        <v>4.7814</v>
      </c>
      <c r="Y773" s="2" t="n">
        <v>0</v>
      </c>
    </row>
    <row r="774" customFormat="false" ht="12.75" hidden="false" customHeight="false" outlineLevel="0" collapsed="false">
      <c r="B774" s="0" t="n">
        <v>9.325</v>
      </c>
      <c r="C774" s="0" t="n">
        <v>9.243</v>
      </c>
      <c r="D774" s="0" t="n">
        <v>18.5469</v>
      </c>
      <c r="E774" s="0" t="n">
        <v>18.5474</v>
      </c>
      <c r="F774" s="0" t="n">
        <v>12.091984</v>
      </c>
      <c r="G774" s="0" t="n">
        <v>1.559838</v>
      </c>
      <c r="H774" s="0" t="n">
        <v>107.3112</v>
      </c>
      <c r="I774" s="0" t="n">
        <v>10.5408</v>
      </c>
      <c r="J774" s="0" t="n">
        <v>7.94</v>
      </c>
      <c r="K774" s="0" t="n">
        <v>-132.79191</v>
      </c>
      <c r="L774" s="0" t="n">
        <v>93.85854</v>
      </c>
      <c r="M774" s="0" t="n">
        <v>4.1517</v>
      </c>
      <c r="N774" s="0" t="n">
        <v>0</v>
      </c>
      <c r="O774" s="0" t="n">
        <v>52.29738</v>
      </c>
      <c r="P774" s="0" t="n">
        <v>4.3028</v>
      </c>
      <c r="Q774" s="0" t="n">
        <v>0.00547</v>
      </c>
      <c r="R774" s="0" t="n">
        <v>0</v>
      </c>
      <c r="S774" s="0" t="n">
        <v>2.1245</v>
      </c>
      <c r="T774" s="0" t="n">
        <v>2.3297</v>
      </c>
      <c r="U774" s="0" t="n">
        <v>0</v>
      </c>
      <c r="V774" s="2" t="n">
        <v>0.16986</v>
      </c>
      <c r="W774" s="2" t="n">
        <v>2782.9</v>
      </c>
      <c r="X774" s="2" t="n">
        <v>4.7269</v>
      </c>
      <c r="Y774" s="2" t="n">
        <v>0</v>
      </c>
    </row>
    <row r="775" customFormat="false" ht="12.75" hidden="false" customHeight="false" outlineLevel="0" collapsed="false">
      <c r="B775" s="0" t="n">
        <v>9.332</v>
      </c>
      <c r="C775" s="0" t="n">
        <v>9.25</v>
      </c>
      <c r="D775" s="0" t="n">
        <v>18.5468</v>
      </c>
      <c r="E775" s="0" t="n">
        <v>18.5475</v>
      </c>
      <c r="F775" s="0" t="n">
        <v>12.091502</v>
      </c>
      <c r="G775" s="0" t="n">
        <v>1.559798</v>
      </c>
      <c r="H775" s="0" t="n">
        <v>107.3063</v>
      </c>
      <c r="I775" s="0" t="n">
        <v>10.5405</v>
      </c>
      <c r="J775" s="0" t="n">
        <v>7.94</v>
      </c>
      <c r="K775" s="0" t="n">
        <v>-132.67911</v>
      </c>
      <c r="L775" s="0" t="n">
        <v>93.77881</v>
      </c>
      <c r="M775" s="0" t="n">
        <v>4.1281</v>
      </c>
      <c r="N775" s="0" t="n">
        <v>0</v>
      </c>
      <c r="O775" s="0" t="n">
        <v>52.29738</v>
      </c>
      <c r="P775" s="0" t="n">
        <v>4.3028</v>
      </c>
      <c r="Q775" s="0" t="n">
        <v>0.00549</v>
      </c>
      <c r="R775" s="0" t="n">
        <v>0</v>
      </c>
      <c r="S775" s="0" t="n">
        <v>2.1233</v>
      </c>
      <c r="T775" s="0" t="n">
        <v>2.3272</v>
      </c>
      <c r="U775" s="0" t="n">
        <v>0</v>
      </c>
      <c r="V775" s="2" t="n">
        <v>0.16744</v>
      </c>
      <c r="W775" s="2" t="n">
        <v>2782.9</v>
      </c>
      <c r="X775" s="2" t="n">
        <v>4.6597</v>
      </c>
      <c r="Y775" s="2" t="n">
        <v>0</v>
      </c>
    </row>
    <row r="776" customFormat="false" ht="12.75" hidden="false" customHeight="false" outlineLevel="0" collapsed="false">
      <c r="B776" s="0" t="n">
        <v>9.389</v>
      </c>
      <c r="C776" s="0" t="n">
        <v>9.307</v>
      </c>
      <c r="D776" s="0" t="n">
        <v>18.5468</v>
      </c>
      <c r="E776" s="0" t="n">
        <v>18.5477</v>
      </c>
      <c r="F776" s="0" t="n">
        <v>12.091413</v>
      </c>
      <c r="G776" s="0" t="n">
        <v>1.559838</v>
      </c>
      <c r="H776" s="0" t="n">
        <v>107.3052</v>
      </c>
      <c r="I776" s="0" t="n">
        <v>10.5407</v>
      </c>
      <c r="J776" s="0" t="n">
        <v>7.94</v>
      </c>
      <c r="K776" s="0" t="n">
        <v>-132.67584</v>
      </c>
      <c r="L776" s="0" t="n">
        <v>93.7765</v>
      </c>
      <c r="M776" s="0" t="n">
        <v>4.1047</v>
      </c>
      <c r="N776" s="0" t="n">
        <v>0</v>
      </c>
      <c r="O776" s="0" t="n">
        <v>52.29738</v>
      </c>
      <c r="P776" s="0" t="n">
        <v>4.3028</v>
      </c>
      <c r="Q776" s="0" t="n">
        <v>0.0055</v>
      </c>
      <c r="R776" s="0" t="n">
        <v>0</v>
      </c>
      <c r="S776" s="0" t="n">
        <v>2.1233</v>
      </c>
      <c r="T776" s="0" t="n">
        <v>2.3248</v>
      </c>
      <c r="U776" s="0" t="n">
        <v>0</v>
      </c>
      <c r="V776" s="2" t="n">
        <v>0.16541</v>
      </c>
      <c r="W776" s="2" t="n">
        <v>2784.9</v>
      </c>
      <c r="X776" s="2" t="n">
        <v>4.6065</v>
      </c>
      <c r="Y776" s="2" t="n">
        <v>0</v>
      </c>
    </row>
    <row r="777" customFormat="false" ht="12.75" hidden="false" customHeight="false" outlineLevel="0" collapsed="false">
      <c r="B777" s="0" t="n">
        <v>9.396</v>
      </c>
      <c r="C777" s="0" t="n">
        <v>9.314</v>
      </c>
      <c r="D777" s="0" t="n">
        <v>18.5469</v>
      </c>
      <c r="E777" s="0" t="n">
        <v>18.5482</v>
      </c>
      <c r="F777" s="0" t="n">
        <v>12.092343</v>
      </c>
      <c r="G777" s="0" t="n">
        <v>1.559936</v>
      </c>
      <c r="H777" s="0" t="n">
        <v>107.3151</v>
      </c>
      <c r="I777" s="0" t="n">
        <v>10.5413</v>
      </c>
      <c r="J777" s="0" t="n">
        <v>7.94</v>
      </c>
      <c r="K777" s="0" t="n">
        <v>-132.57494</v>
      </c>
      <c r="L777" s="0" t="n">
        <v>93.70518</v>
      </c>
      <c r="M777" s="0" t="n">
        <v>4.0814</v>
      </c>
      <c r="N777" s="0" t="n">
        <v>0</v>
      </c>
      <c r="O777" s="0" t="n">
        <v>52.29738</v>
      </c>
      <c r="P777" s="0" t="n">
        <v>4.3028</v>
      </c>
      <c r="Q777" s="0" t="n">
        <v>0.00551</v>
      </c>
      <c r="R777" s="0" t="n">
        <v>0</v>
      </c>
      <c r="S777" s="0" t="n">
        <v>2.1221</v>
      </c>
      <c r="T777" s="0" t="n">
        <v>2.3223</v>
      </c>
      <c r="U777" s="0" t="n">
        <v>0</v>
      </c>
      <c r="V777" s="2" t="n">
        <v>0.16352</v>
      </c>
      <c r="W777" s="2" t="n">
        <v>2784.9</v>
      </c>
      <c r="X777" s="2" t="n">
        <v>4.554</v>
      </c>
      <c r="Y777" s="2" t="n">
        <v>0</v>
      </c>
    </row>
    <row r="778" customFormat="false" ht="12.75" hidden="false" customHeight="false" outlineLevel="0" collapsed="false">
      <c r="B778" s="0" t="n">
        <v>9.433</v>
      </c>
      <c r="C778" s="0" t="n">
        <v>9.35</v>
      </c>
      <c r="D778" s="0" t="n">
        <v>18.5473</v>
      </c>
      <c r="E778" s="0" t="n">
        <v>18.5482</v>
      </c>
      <c r="F778" s="0" t="n">
        <v>12.093755</v>
      </c>
      <c r="G778" s="0" t="n">
        <v>1.560031</v>
      </c>
      <c r="H778" s="0" t="n">
        <v>107.3297</v>
      </c>
      <c r="I778" s="0" t="n">
        <v>10.542</v>
      </c>
      <c r="J778" s="0" t="n">
        <v>7.94</v>
      </c>
      <c r="K778" s="0" t="n">
        <v>-132.46619</v>
      </c>
      <c r="L778" s="0" t="n">
        <v>93.62832</v>
      </c>
      <c r="M778" s="0" t="n">
        <v>4.0582</v>
      </c>
      <c r="N778" s="0" t="n">
        <v>0</v>
      </c>
      <c r="O778" s="0" t="n">
        <v>52.29738</v>
      </c>
      <c r="P778" s="0" t="n">
        <v>4.3028</v>
      </c>
      <c r="Q778" s="0" t="n">
        <v>0.00552</v>
      </c>
      <c r="R778" s="0" t="n">
        <v>0</v>
      </c>
      <c r="S778" s="0" t="n">
        <v>2.1209</v>
      </c>
      <c r="T778" s="0" t="n">
        <v>2.3199</v>
      </c>
      <c r="U778" s="0" t="n">
        <v>0</v>
      </c>
      <c r="V778" s="2" t="n">
        <v>0.16166</v>
      </c>
      <c r="W778" s="2" t="n">
        <v>2784.9</v>
      </c>
      <c r="X778" s="2" t="n">
        <v>4.502</v>
      </c>
      <c r="Y778" s="2" t="n">
        <v>0</v>
      </c>
    </row>
    <row r="779" customFormat="false" ht="12.75" hidden="false" customHeight="false" outlineLevel="0" collapsed="false">
      <c r="B779" s="0" t="n">
        <v>9.45</v>
      </c>
      <c r="C779" s="0" t="n">
        <v>9.367</v>
      </c>
      <c r="D779" s="0" t="n">
        <v>18.5477</v>
      </c>
      <c r="E779" s="0" t="n">
        <v>18.5475</v>
      </c>
      <c r="F779" s="0" t="n">
        <v>12.09473</v>
      </c>
      <c r="G779" s="0" t="n">
        <v>1.560044</v>
      </c>
      <c r="H779" s="0" t="n">
        <v>107.3395</v>
      </c>
      <c r="I779" s="0" t="n">
        <v>10.5423</v>
      </c>
      <c r="J779" s="0" t="n">
        <v>7.94</v>
      </c>
      <c r="K779" s="0" t="n">
        <v>-132.4659</v>
      </c>
      <c r="L779" s="0" t="n">
        <v>93.62812</v>
      </c>
      <c r="M779" s="0" t="n">
        <v>4.0351</v>
      </c>
      <c r="N779" s="0" t="n">
        <v>0</v>
      </c>
      <c r="O779" s="0" t="n">
        <v>52.29738</v>
      </c>
      <c r="P779" s="0" t="n">
        <v>4.3028</v>
      </c>
      <c r="Q779" s="0" t="n">
        <v>0.00553</v>
      </c>
      <c r="R779" s="0" t="n">
        <v>0</v>
      </c>
      <c r="S779" s="0" t="n">
        <v>2.1209</v>
      </c>
      <c r="T779" s="0" t="n">
        <v>2.3175</v>
      </c>
      <c r="U779" s="0" t="n">
        <v>0</v>
      </c>
      <c r="V779" s="2" t="n">
        <v>0.15981</v>
      </c>
      <c r="W779" s="2" t="n">
        <v>2784.9</v>
      </c>
      <c r="X779" s="2" t="n">
        <v>4.4507</v>
      </c>
      <c r="Y779" s="2" t="n">
        <v>0</v>
      </c>
    </row>
    <row r="780" customFormat="false" ht="12.75" hidden="false" customHeight="false" outlineLevel="0" collapsed="false">
      <c r="B780" s="0" t="n">
        <v>9.485</v>
      </c>
      <c r="C780" s="0" t="n">
        <v>9.402</v>
      </c>
      <c r="D780" s="0" t="n">
        <v>18.5482</v>
      </c>
      <c r="E780" s="0" t="n">
        <v>18.5473</v>
      </c>
      <c r="F780" s="0" t="n">
        <v>12.09519</v>
      </c>
      <c r="G780" s="0" t="n">
        <v>1.559963</v>
      </c>
      <c r="H780" s="0" t="n">
        <v>107.3431</v>
      </c>
      <c r="I780" s="0" t="n">
        <v>10.5417</v>
      </c>
      <c r="J780" s="0" t="n">
        <v>7.94</v>
      </c>
      <c r="K780" s="0" t="n">
        <v>-132.36902</v>
      </c>
      <c r="L780" s="0" t="n">
        <v>93.55964</v>
      </c>
      <c r="M780" s="0" t="n">
        <v>3.9894</v>
      </c>
      <c r="N780" s="0" t="n">
        <v>0</v>
      </c>
      <c r="O780" s="0" t="n">
        <v>52.29738</v>
      </c>
      <c r="P780" s="0" t="n">
        <v>4.3028</v>
      </c>
      <c r="Q780" s="0" t="n">
        <v>0.00554</v>
      </c>
      <c r="R780" s="0" t="n">
        <v>0</v>
      </c>
      <c r="S780" s="0" t="n">
        <v>2.1197</v>
      </c>
      <c r="T780" s="0" t="n">
        <v>2.3126</v>
      </c>
      <c r="U780" s="0" t="n">
        <v>0</v>
      </c>
      <c r="V780" s="2" t="n">
        <v>0.15776</v>
      </c>
      <c r="W780" s="2" t="n">
        <v>2788.9</v>
      </c>
      <c r="X780" s="2" t="n">
        <v>4.3999</v>
      </c>
      <c r="Y780" s="2" t="n">
        <v>0</v>
      </c>
    </row>
    <row r="781" customFormat="false" ht="12.75" hidden="false" customHeight="false" outlineLevel="0" collapsed="false">
      <c r="B781" s="0" t="n">
        <v>9.494</v>
      </c>
      <c r="C781" s="0" t="n">
        <v>9.41</v>
      </c>
      <c r="D781" s="0" t="n">
        <v>18.5482</v>
      </c>
      <c r="E781" s="0" t="n">
        <v>18.5473</v>
      </c>
      <c r="F781" s="0" t="n">
        <v>12.095369</v>
      </c>
      <c r="G781" s="0" t="n">
        <v>1.559852</v>
      </c>
      <c r="H781" s="0" t="n">
        <v>107.3451</v>
      </c>
      <c r="I781" s="0" t="n">
        <v>10.5409</v>
      </c>
      <c r="J781" s="0" t="n">
        <v>7.94</v>
      </c>
      <c r="K781" s="0" t="n">
        <v>-132.26338</v>
      </c>
      <c r="L781" s="0" t="n">
        <v>93.48497</v>
      </c>
      <c r="M781" s="0" t="n">
        <v>3.9667</v>
      </c>
      <c r="N781" s="0" t="n">
        <v>0</v>
      </c>
      <c r="O781" s="0" t="n">
        <v>52.29738</v>
      </c>
      <c r="P781" s="0" t="n">
        <v>4.3028</v>
      </c>
      <c r="Q781" s="0" t="n">
        <v>0.00556</v>
      </c>
      <c r="R781" s="0" t="n">
        <v>0</v>
      </c>
      <c r="S781" s="0" t="n">
        <v>2.1184</v>
      </c>
      <c r="T781" s="0" t="n">
        <v>2.3101</v>
      </c>
      <c r="U781" s="0" t="n">
        <v>0</v>
      </c>
      <c r="V781" s="2" t="n">
        <v>0.15608</v>
      </c>
      <c r="W781" s="2" t="n">
        <v>2786.9</v>
      </c>
      <c r="X781" s="2" t="n">
        <v>4.3496</v>
      </c>
      <c r="Y781" s="2" t="n">
        <v>0</v>
      </c>
    </row>
    <row r="782" customFormat="false" ht="12.75" hidden="false" customHeight="false" outlineLevel="0" collapsed="false">
      <c r="B782" s="0" t="n">
        <v>9.529</v>
      </c>
      <c r="C782" s="0" t="n">
        <v>9.445</v>
      </c>
      <c r="D782" s="0" t="n">
        <v>18.5485</v>
      </c>
      <c r="E782" s="0" t="n">
        <v>18.5475</v>
      </c>
      <c r="F782" s="0" t="n">
        <v>12.095739</v>
      </c>
      <c r="G782" s="0" t="n">
        <v>1.559798</v>
      </c>
      <c r="H782" s="0" t="n">
        <v>107.3482</v>
      </c>
      <c r="I782" s="0" t="n">
        <v>10.5405</v>
      </c>
      <c r="J782" s="0" t="n">
        <v>7.94</v>
      </c>
      <c r="K782" s="0" t="n">
        <v>-132.1647</v>
      </c>
      <c r="L782" s="0" t="n">
        <v>93.41522</v>
      </c>
      <c r="M782" s="0" t="n">
        <v>3.9442</v>
      </c>
      <c r="N782" s="0" t="n">
        <v>0</v>
      </c>
      <c r="O782" s="0" t="n">
        <v>52.29738</v>
      </c>
      <c r="P782" s="0" t="n">
        <v>4.3028</v>
      </c>
      <c r="Q782" s="0" t="n">
        <v>0.00557</v>
      </c>
      <c r="R782" s="0" t="n">
        <v>0</v>
      </c>
      <c r="S782" s="0" t="n">
        <v>2.1172</v>
      </c>
      <c r="T782" s="0" t="n">
        <v>2.3077</v>
      </c>
      <c r="U782" s="0" t="n">
        <v>0</v>
      </c>
      <c r="V782" s="2" t="n">
        <v>0.15418</v>
      </c>
      <c r="W782" s="2" t="n">
        <v>2788.9</v>
      </c>
      <c r="X782" s="2" t="n">
        <v>4.3</v>
      </c>
      <c r="Y782" s="2" t="n">
        <v>0</v>
      </c>
    </row>
    <row r="783" customFormat="false" ht="12.75" hidden="false" customHeight="false" outlineLevel="0" collapsed="false">
      <c r="B783" s="0" t="n">
        <v>9.558</v>
      </c>
      <c r="C783" s="0" t="n">
        <v>9.474</v>
      </c>
      <c r="D783" s="0" t="n">
        <v>18.5489</v>
      </c>
      <c r="E783" s="0" t="n">
        <v>18.5479</v>
      </c>
      <c r="F783" s="0" t="n">
        <v>12.096333</v>
      </c>
      <c r="G783" s="0" t="n">
        <v>1.559852</v>
      </c>
      <c r="H783" s="0" t="n">
        <v>107.3538</v>
      </c>
      <c r="I783" s="0" t="n">
        <v>10.5408</v>
      </c>
      <c r="J783" s="0" t="n">
        <v>7.94</v>
      </c>
      <c r="K783" s="0" t="n">
        <v>-132.05821</v>
      </c>
      <c r="L783" s="0" t="n">
        <v>93.33996</v>
      </c>
      <c r="M783" s="0" t="n">
        <v>3.9218</v>
      </c>
      <c r="N783" s="0" t="n">
        <v>0</v>
      </c>
      <c r="O783" s="0" t="n">
        <v>52.29738</v>
      </c>
      <c r="P783" s="0" t="n">
        <v>4.3028</v>
      </c>
      <c r="Q783" s="0" t="n">
        <v>0.00558</v>
      </c>
      <c r="R783" s="0" t="n">
        <v>0</v>
      </c>
      <c r="S783" s="0" t="n">
        <v>2.116</v>
      </c>
      <c r="T783" s="0" t="n">
        <v>2.3053</v>
      </c>
      <c r="U783" s="0" t="n">
        <v>0</v>
      </c>
      <c r="V783" s="2" t="n">
        <v>0.15286</v>
      </c>
      <c r="W783" s="2" t="n">
        <v>2788.9</v>
      </c>
      <c r="X783" s="2" t="n">
        <v>4.2631</v>
      </c>
      <c r="Y783" s="2" t="n">
        <v>0</v>
      </c>
    </row>
    <row r="784" customFormat="false" ht="12.75" hidden="false" customHeight="false" outlineLevel="0" collapsed="false">
      <c r="B784" s="0" t="n">
        <v>9.571</v>
      </c>
      <c r="C784" s="0" t="n">
        <v>9.487</v>
      </c>
      <c r="D784" s="0" t="n">
        <v>18.549</v>
      </c>
      <c r="E784" s="0" t="n">
        <v>18.5479</v>
      </c>
      <c r="F784" s="0" t="n">
        <v>12.096771</v>
      </c>
      <c r="G784" s="0" t="n">
        <v>1.559963</v>
      </c>
      <c r="H784" s="0" t="n">
        <v>107.3581</v>
      </c>
      <c r="I784" s="0" t="n">
        <v>10.5416</v>
      </c>
      <c r="J784" s="0" t="n">
        <v>7.94</v>
      </c>
      <c r="K784" s="0" t="n">
        <v>-132.06081</v>
      </c>
      <c r="L784" s="0" t="n">
        <v>93.34179</v>
      </c>
      <c r="M784" s="0" t="n">
        <v>3.8995</v>
      </c>
      <c r="N784" s="0" t="n">
        <v>0</v>
      </c>
      <c r="O784" s="0" t="n">
        <v>52.29738</v>
      </c>
      <c r="P784" s="0" t="n">
        <v>4.3028</v>
      </c>
      <c r="Q784" s="0" t="n">
        <v>0.00559</v>
      </c>
      <c r="R784" s="0" t="n">
        <v>0</v>
      </c>
      <c r="S784" s="0" t="n">
        <v>2.116</v>
      </c>
      <c r="T784" s="0" t="n">
        <v>2.3028</v>
      </c>
      <c r="U784" s="0" t="n">
        <v>0</v>
      </c>
      <c r="V784" s="2" t="n">
        <v>0.15111</v>
      </c>
      <c r="W784" s="2" t="n">
        <v>2788.9</v>
      </c>
      <c r="X784" s="2" t="n">
        <v>4.2144</v>
      </c>
      <c r="Y784" s="2" t="n">
        <v>0</v>
      </c>
    </row>
    <row r="785" customFormat="false" ht="12.75" hidden="false" customHeight="false" outlineLevel="0" collapsed="false">
      <c r="B785" s="0" t="n">
        <v>9.6</v>
      </c>
      <c r="C785" s="0" t="n">
        <v>9.516</v>
      </c>
      <c r="D785" s="0" t="n">
        <v>18.549</v>
      </c>
      <c r="E785" s="0" t="n">
        <v>18.548</v>
      </c>
      <c r="F785" s="0" t="n">
        <v>12.097197</v>
      </c>
      <c r="G785" s="0" t="n">
        <v>1.560031</v>
      </c>
      <c r="H785" s="0" t="n">
        <v>107.3628</v>
      </c>
      <c r="I785" s="0" t="n">
        <v>10.542</v>
      </c>
      <c r="J785" s="0" t="n">
        <v>7.94</v>
      </c>
      <c r="K785" s="0" t="n">
        <v>-131.95251</v>
      </c>
      <c r="L785" s="0" t="n">
        <v>93.26525</v>
      </c>
      <c r="M785" s="0" t="n">
        <v>3.8773</v>
      </c>
      <c r="N785" s="0" t="n">
        <v>0</v>
      </c>
      <c r="O785" s="0" t="n">
        <v>52.29738</v>
      </c>
      <c r="P785" s="0" t="n">
        <v>4.3028</v>
      </c>
      <c r="Q785" s="0" t="n">
        <v>0.0056</v>
      </c>
      <c r="R785" s="0" t="n">
        <v>0</v>
      </c>
      <c r="S785" s="0" t="n">
        <v>2.1148</v>
      </c>
      <c r="T785" s="0" t="n">
        <v>2.3004</v>
      </c>
      <c r="U785" s="0" t="n">
        <v>0</v>
      </c>
      <c r="V785" s="2" t="n">
        <v>0.14939</v>
      </c>
      <c r="W785" s="2" t="n">
        <v>2788.9</v>
      </c>
      <c r="X785" s="2" t="n">
        <v>4.1662</v>
      </c>
      <c r="Y785" s="2" t="n">
        <v>0</v>
      </c>
    </row>
    <row r="786" customFormat="false" ht="12.75" hidden="false" customHeight="false" outlineLevel="0" collapsed="false">
      <c r="B786" s="0" t="n">
        <v>9.625</v>
      </c>
      <c r="C786" s="0" t="n">
        <v>9.54</v>
      </c>
      <c r="D786" s="0" t="n">
        <v>18.5494</v>
      </c>
      <c r="E786" s="0" t="n">
        <v>18.548</v>
      </c>
      <c r="F786" s="0" t="n">
        <v>12.097241</v>
      </c>
      <c r="G786" s="0" t="n">
        <v>1.55999</v>
      </c>
      <c r="H786" s="0" t="n">
        <v>107.3623</v>
      </c>
      <c r="I786" s="0" t="n">
        <v>10.5417</v>
      </c>
      <c r="J786" s="0" t="n">
        <v>7.94</v>
      </c>
      <c r="K786" s="0" t="n">
        <v>-131.96776</v>
      </c>
      <c r="L786" s="0" t="n">
        <v>93.27603</v>
      </c>
      <c r="M786" s="0" t="n">
        <v>3.8553</v>
      </c>
      <c r="N786" s="0" t="n">
        <v>0</v>
      </c>
      <c r="O786" s="0" t="n">
        <v>52.29738</v>
      </c>
      <c r="P786" s="0" t="n">
        <v>4.30282</v>
      </c>
      <c r="Q786" s="0" t="n">
        <v>0.00561</v>
      </c>
      <c r="R786" s="0" t="n">
        <v>0</v>
      </c>
      <c r="S786" s="0" t="n">
        <v>2.1148</v>
      </c>
      <c r="T786" s="0" t="n">
        <v>2.2979</v>
      </c>
      <c r="U786" s="0" t="n">
        <v>0</v>
      </c>
      <c r="V786" s="2" t="n">
        <v>0.14757</v>
      </c>
      <c r="W786" s="2" t="n">
        <v>2790.9</v>
      </c>
      <c r="X786" s="2" t="n">
        <v>4.1186</v>
      </c>
      <c r="Y786" s="2" t="n">
        <v>0</v>
      </c>
    </row>
    <row r="787" customFormat="false" ht="12.75" hidden="false" customHeight="false" outlineLevel="0" collapsed="false">
      <c r="B787" s="0" t="n">
        <v>9.654</v>
      </c>
      <c r="C787" s="0" t="n">
        <v>9.569</v>
      </c>
      <c r="D787" s="0" t="n">
        <v>18.5494</v>
      </c>
      <c r="E787" s="0" t="n">
        <v>18.5484</v>
      </c>
      <c r="F787" s="0" t="n">
        <v>12.097432</v>
      </c>
      <c r="G787" s="0" t="n">
        <v>1.560031</v>
      </c>
      <c r="H787" s="0" t="n">
        <v>107.3644</v>
      </c>
      <c r="I787" s="0" t="n">
        <v>10.5419</v>
      </c>
      <c r="J787" s="0" t="n">
        <v>7.94</v>
      </c>
      <c r="K787" s="0" t="n">
        <v>-131.87193</v>
      </c>
      <c r="L787" s="0" t="n">
        <v>93.20829</v>
      </c>
      <c r="M787" s="0" t="n">
        <v>3.8443</v>
      </c>
      <c r="N787" s="0" t="n">
        <v>0</v>
      </c>
      <c r="O787" s="0" t="n">
        <v>52.29738</v>
      </c>
      <c r="P787" s="0" t="n">
        <v>4.30282</v>
      </c>
      <c r="Q787" s="0" t="n">
        <v>0.00562</v>
      </c>
      <c r="R787" s="0" t="n">
        <v>0</v>
      </c>
      <c r="S787" s="0" t="n">
        <v>2.1136</v>
      </c>
      <c r="T787" s="0" t="n">
        <v>2.2967</v>
      </c>
      <c r="U787" s="0" t="n">
        <v>0</v>
      </c>
      <c r="V787" s="2" t="n">
        <v>0.14589</v>
      </c>
      <c r="W787" s="2" t="n">
        <v>2790.9</v>
      </c>
      <c r="X787" s="2" t="n">
        <v>4.0715</v>
      </c>
      <c r="Y787" s="2" t="n">
        <v>0</v>
      </c>
    </row>
    <row r="788" customFormat="false" ht="12.75" hidden="false" customHeight="false" outlineLevel="0" collapsed="false">
      <c r="B788" s="0" t="n">
        <v>9.679</v>
      </c>
      <c r="C788" s="0" t="n">
        <v>9.594</v>
      </c>
      <c r="D788" s="0" t="n">
        <v>18.5494</v>
      </c>
      <c r="E788" s="0" t="n">
        <v>18.5489</v>
      </c>
      <c r="F788" s="0" t="n">
        <v>12.097645</v>
      </c>
      <c r="G788" s="0" t="n">
        <v>1.5601</v>
      </c>
      <c r="H788" s="0" t="n">
        <v>107.3667</v>
      </c>
      <c r="I788" s="0" t="n">
        <v>10.5423</v>
      </c>
      <c r="J788" s="0" t="n">
        <v>7.94</v>
      </c>
      <c r="K788" s="0" t="n">
        <v>-131.76772</v>
      </c>
      <c r="L788" s="0" t="n">
        <v>93.13463</v>
      </c>
      <c r="M788" s="0" t="n">
        <v>3.8115</v>
      </c>
      <c r="N788" s="0" t="n">
        <v>0</v>
      </c>
      <c r="O788" s="0" t="n">
        <v>52.29738</v>
      </c>
      <c r="P788" s="0" t="n">
        <v>4.30282</v>
      </c>
      <c r="Q788" s="0" t="n">
        <v>0.00564</v>
      </c>
      <c r="R788" s="0" t="n">
        <v>0</v>
      </c>
      <c r="S788" s="0" t="n">
        <v>2.1123</v>
      </c>
      <c r="T788" s="0" t="n">
        <v>2.293</v>
      </c>
      <c r="U788" s="0" t="n">
        <v>0</v>
      </c>
      <c r="V788" s="2" t="n">
        <v>0.14463</v>
      </c>
      <c r="W788" s="2" t="n">
        <v>2790.9</v>
      </c>
      <c r="X788" s="2" t="n">
        <v>4.0365</v>
      </c>
      <c r="Y788" s="2" t="n">
        <v>0</v>
      </c>
    </row>
    <row r="789" customFormat="false" ht="12.75" hidden="false" customHeight="false" outlineLevel="0" collapsed="false">
      <c r="B789" s="0" t="n">
        <v>9.686</v>
      </c>
      <c r="C789" s="0" t="n">
        <v>9.601</v>
      </c>
      <c r="D789" s="0" t="n">
        <v>18.5494</v>
      </c>
      <c r="E789" s="0" t="n">
        <v>18.5492</v>
      </c>
      <c r="F789" s="0" t="n">
        <v>12.097892</v>
      </c>
      <c r="G789" s="0" t="n">
        <v>1.560195</v>
      </c>
      <c r="H789" s="0" t="n">
        <v>107.3695</v>
      </c>
      <c r="I789" s="0" t="n">
        <v>10.5429</v>
      </c>
      <c r="J789" s="0" t="n">
        <v>7.936</v>
      </c>
      <c r="K789" s="0" t="n">
        <v>-131.66977</v>
      </c>
      <c r="L789" s="0" t="n">
        <v>93.0654</v>
      </c>
      <c r="M789" s="0" t="n">
        <v>3.8115</v>
      </c>
      <c r="N789" s="0" t="n">
        <v>0</v>
      </c>
      <c r="O789" s="0" t="n">
        <v>52.29738</v>
      </c>
      <c r="P789" s="0" t="n">
        <v>4.30282</v>
      </c>
      <c r="Q789" s="0" t="n">
        <v>0.00565</v>
      </c>
      <c r="R789" s="0" t="n">
        <v>0</v>
      </c>
      <c r="S789" s="0" t="n">
        <v>2.1111</v>
      </c>
      <c r="T789" s="0" t="n">
        <v>2.293</v>
      </c>
      <c r="U789" s="0" t="n">
        <v>0</v>
      </c>
      <c r="V789" s="2" t="n">
        <v>0.14298</v>
      </c>
      <c r="W789" s="2" t="n">
        <v>2790.9</v>
      </c>
      <c r="X789" s="2" t="n">
        <v>3.9904</v>
      </c>
      <c r="Y789" s="2" t="n">
        <v>0</v>
      </c>
    </row>
    <row r="790" customFormat="false" ht="12.75" hidden="false" customHeight="false" outlineLevel="0" collapsed="false">
      <c r="B790" s="0" t="n">
        <v>9.721</v>
      </c>
      <c r="C790" s="0" t="n">
        <v>9.636</v>
      </c>
      <c r="D790" s="0" t="n">
        <v>18.5499</v>
      </c>
      <c r="E790" s="0" t="n">
        <v>18.5492</v>
      </c>
      <c r="F790" s="0" t="n">
        <v>12.098441</v>
      </c>
      <c r="G790" s="0" t="n">
        <v>1.560318</v>
      </c>
      <c r="H790" s="0" t="n">
        <v>107.3741</v>
      </c>
      <c r="I790" s="0" t="n">
        <v>10.5438</v>
      </c>
      <c r="J790" s="0" t="n">
        <v>7.94</v>
      </c>
      <c r="K790" s="0" t="n">
        <v>-131.68163</v>
      </c>
      <c r="L790" s="0" t="n">
        <v>93.07379</v>
      </c>
      <c r="M790" s="0" t="n">
        <v>3.7899</v>
      </c>
      <c r="N790" s="0" t="n">
        <v>0</v>
      </c>
      <c r="O790" s="0" t="n">
        <v>52.29738</v>
      </c>
      <c r="P790" s="0" t="n">
        <v>4.30282</v>
      </c>
      <c r="Q790" s="0" t="n">
        <v>0.00566</v>
      </c>
      <c r="R790" s="0" t="n">
        <v>0</v>
      </c>
      <c r="S790" s="0" t="n">
        <v>2.1111</v>
      </c>
      <c r="T790" s="0" t="n">
        <v>2.2906</v>
      </c>
      <c r="U790" s="0" t="n">
        <v>0</v>
      </c>
      <c r="V790" s="2" t="n">
        <v>0.14165</v>
      </c>
      <c r="W790" s="2" t="n">
        <v>2792.8</v>
      </c>
      <c r="X790" s="2" t="n">
        <v>3.9561</v>
      </c>
      <c r="Y790" s="2" t="n">
        <v>0</v>
      </c>
    </row>
    <row r="791" customFormat="false" ht="12.75" hidden="false" customHeight="false" outlineLevel="0" collapsed="false">
      <c r="B791" s="0" t="n">
        <v>9.75</v>
      </c>
      <c r="C791" s="0" t="n">
        <v>9.665</v>
      </c>
      <c r="D791" s="0" t="n">
        <v>18.5499</v>
      </c>
      <c r="E791" s="0" t="n">
        <v>18.5497</v>
      </c>
      <c r="F791" s="0" t="n">
        <v>12.098811</v>
      </c>
      <c r="G791" s="0" t="n">
        <v>1.56036</v>
      </c>
      <c r="H791" s="0" t="n">
        <v>107.3782</v>
      </c>
      <c r="I791" s="0" t="n">
        <v>10.544</v>
      </c>
      <c r="J791" s="0" t="n">
        <v>7.94</v>
      </c>
      <c r="K791" s="0" t="n">
        <v>-131.58223</v>
      </c>
      <c r="L791" s="0" t="n">
        <v>93.00353</v>
      </c>
      <c r="M791" s="0" t="n">
        <v>3.7683</v>
      </c>
      <c r="N791" s="0" t="n">
        <v>0</v>
      </c>
      <c r="O791" s="0" t="n">
        <v>52.29738</v>
      </c>
      <c r="P791" s="0" t="n">
        <v>4.30282</v>
      </c>
      <c r="Q791" s="0" t="n">
        <v>0.00567</v>
      </c>
      <c r="R791" s="0" t="n">
        <v>0</v>
      </c>
      <c r="S791" s="0" t="n">
        <v>2.1099</v>
      </c>
      <c r="T791" s="0" t="n">
        <v>2.2882</v>
      </c>
      <c r="U791" s="0" t="n">
        <v>0</v>
      </c>
      <c r="V791" s="2" t="n">
        <v>0.14003</v>
      </c>
      <c r="W791" s="2" t="n">
        <v>2792.8</v>
      </c>
      <c r="X791" s="2" t="n">
        <v>3.9108</v>
      </c>
      <c r="Y791" s="2" t="n">
        <v>0</v>
      </c>
    </row>
    <row r="792" customFormat="false" ht="12.75" hidden="false" customHeight="false" outlineLevel="0" collapsed="false">
      <c r="B792" s="0" t="n">
        <v>9.753</v>
      </c>
      <c r="C792" s="0" t="n">
        <v>9.667</v>
      </c>
      <c r="D792" s="0" t="n">
        <v>18.5501</v>
      </c>
      <c r="E792" s="0" t="n">
        <v>18.5496</v>
      </c>
      <c r="F792" s="0" t="n">
        <v>12.0988</v>
      </c>
      <c r="G792" s="0" t="n">
        <v>1.560387</v>
      </c>
      <c r="H792" s="0" t="n">
        <v>107.3776</v>
      </c>
      <c r="I792" s="0" t="n">
        <v>10.5442</v>
      </c>
      <c r="J792" s="0" t="n">
        <v>7.94</v>
      </c>
      <c r="K792" s="0" t="n">
        <v>-131.60604</v>
      </c>
      <c r="L792" s="0" t="n">
        <v>93.02036</v>
      </c>
      <c r="M792" s="0" t="n">
        <v>3.7469</v>
      </c>
      <c r="N792" s="0" t="n">
        <v>0</v>
      </c>
      <c r="O792" s="0" t="n">
        <v>52.29738</v>
      </c>
      <c r="P792" s="0" t="n">
        <v>4.30282</v>
      </c>
      <c r="Q792" s="0" t="n">
        <v>0.00568</v>
      </c>
      <c r="R792" s="0" t="n">
        <v>0</v>
      </c>
      <c r="S792" s="0" t="n">
        <v>2.1099</v>
      </c>
      <c r="T792" s="0" t="n">
        <v>2.2857</v>
      </c>
      <c r="U792" s="0" t="n">
        <v>0</v>
      </c>
      <c r="V792" s="2" t="n">
        <v>0.13883</v>
      </c>
      <c r="W792" s="2" t="n">
        <v>2792.8</v>
      </c>
      <c r="X792" s="2" t="n">
        <v>3.8772</v>
      </c>
      <c r="Y792" s="2" t="n">
        <v>0</v>
      </c>
    </row>
    <row r="793" customFormat="false" ht="12.75" hidden="false" customHeight="false" outlineLevel="0" collapsed="false">
      <c r="B793" s="0" t="n">
        <v>9.785</v>
      </c>
      <c r="C793" s="0" t="n">
        <v>9.699</v>
      </c>
      <c r="D793" s="0" t="n">
        <v>18.5502</v>
      </c>
      <c r="E793" s="0" t="n">
        <v>18.5499</v>
      </c>
      <c r="F793" s="0" t="n">
        <v>12.098654</v>
      </c>
      <c r="G793" s="0" t="n">
        <v>1.560458</v>
      </c>
      <c r="H793" s="0" t="n">
        <v>107.3754</v>
      </c>
      <c r="I793" s="0" t="n">
        <v>10.5446</v>
      </c>
      <c r="J793" s="0" t="n">
        <v>7.94</v>
      </c>
      <c r="K793" s="0" t="n">
        <v>-131.51917</v>
      </c>
      <c r="L793" s="0" t="n">
        <v>92.95896</v>
      </c>
      <c r="M793" s="0" t="n">
        <v>3.7256</v>
      </c>
      <c r="N793" s="0" t="n">
        <v>0</v>
      </c>
      <c r="O793" s="0" t="n">
        <v>52.29738</v>
      </c>
      <c r="P793" s="0" t="n">
        <v>4.30282</v>
      </c>
      <c r="Q793" s="0" t="n">
        <v>0.00569</v>
      </c>
      <c r="R793" s="0" t="n">
        <v>0</v>
      </c>
      <c r="S793" s="0" t="n">
        <v>2.1087</v>
      </c>
      <c r="T793" s="0" t="n">
        <v>2.2833</v>
      </c>
      <c r="U793" s="0" t="n">
        <v>0</v>
      </c>
      <c r="V793" s="2" t="n">
        <v>0.13753</v>
      </c>
      <c r="W793" s="2" t="n">
        <v>2794.8</v>
      </c>
      <c r="X793" s="2" t="n">
        <v>3.8439</v>
      </c>
      <c r="Y793" s="2" t="n">
        <v>0</v>
      </c>
    </row>
    <row r="794" customFormat="false" ht="12.75" hidden="false" customHeight="false" outlineLevel="0" collapsed="false">
      <c r="B794" s="0" t="n">
        <v>9.814</v>
      </c>
      <c r="C794" s="0" t="n">
        <v>9.728</v>
      </c>
      <c r="D794" s="0" t="n">
        <v>18.5499</v>
      </c>
      <c r="E794" s="0" t="n">
        <v>18.5497</v>
      </c>
      <c r="F794" s="0" t="n">
        <v>12.098408</v>
      </c>
      <c r="G794" s="0" t="n">
        <v>1.56047</v>
      </c>
      <c r="H794" s="0" t="n">
        <v>107.3736</v>
      </c>
      <c r="I794" s="0" t="n">
        <v>10.5448</v>
      </c>
      <c r="J794" s="0" t="n">
        <v>7.94</v>
      </c>
      <c r="K794" s="0" t="n">
        <v>-131.4239</v>
      </c>
      <c r="L794" s="0" t="n">
        <v>92.89162</v>
      </c>
      <c r="M794" s="0" t="n">
        <v>3.7044</v>
      </c>
      <c r="N794" s="0" t="n">
        <v>0</v>
      </c>
      <c r="O794" s="0" t="n">
        <v>52.29738</v>
      </c>
      <c r="P794" s="0" t="n">
        <v>4.30282</v>
      </c>
      <c r="Q794" s="0" t="n">
        <v>0.00571</v>
      </c>
      <c r="R794" s="0" t="n">
        <v>0</v>
      </c>
      <c r="S794" s="0" t="n">
        <v>2.1074</v>
      </c>
      <c r="T794" s="0" t="n">
        <v>2.2808</v>
      </c>
      <c r="U794" s="0" t="n">
        <v>0</v>
      </c>
      <c r="V794" s="2" t="n">
        <v>0.13635</v>
      </c>
      <c r="W794" s="2" t="n">
        <v>2794.8</v>
      </c>
      <c r="X794" s="2" t="n">
        <v>3.8108</v>
      </c>
      <c r="Y794" s="2" t="n">
        <v>0</v>
      </c>
    </row>
    <row r="795" customFormat="false" ht="12.75" hidden="false" customHeight="false" outlineLevel="0" collapsed="false">
      <c r="B795" s="0" t="n">
        <v>9.828</v>
      </c>
      <c r="C795" s="0" t="n">
        <v>9.741</v>
      </c>
      <c r="D795" s="0" t="n">
        <v>18.5499</v>
      </c>
      <c r="E795" s="0" t="n">
        <v>18.5499</v>
      </c>
      <c r="F795" s="0" t="n">
        <v>12.098262</v>
      </c>
      <c r="G795" s="0" t="n">
        <v>1.560497</v>
      </c>
      <c r="H795" s="0" t="n">
        <v>107.372</v>
      </c>
      <c r="I795" s="0" t="n">
        <v>10.5449</v>
      </c>
      <c r="J795" s="0" t="n">
        <v>7.94</v>
      </c>
      <c r="K795" s="0" t="n">
        <v>-131.43716</v>
      </c>
      <c r="L795" s="0" t="n">
        <v>92.90099</v>
      </c>
      <c r="M795" s="0" t="n">
        <v>3.6938</v>
      </c>
      <c r="N795" s="0" t="n">
        <v>0</v>
      </c>
      <c r="O795" s="0" t="n">
        <v>52.29738</v>
      </c>
      <c r="P795" s="0" t="n">
        <v>4.30282</v>
      </c>
      <c r="Q795" s="0" t="n">
        <v>0.00572</v>
      </c>
      <c r="R795" s="0" t="n">
        <v>0</v>
      </c>
      <c r="S795" s="0" t="n">
        <v>2.1074</v>
      </c>
      <c r="T795" s="0" t="n">
        <v>2.2796</v>
      </c>
      <c r="U795" s="0" t="n">
        <v>0</v>
      </c>
      <c r="V795" s="2" t="n">
        <v>0.13479</v>
      </c>
      <c r="W795" s="2" t="n">
        <v>2794.8</v>
      </c>
      <c r="X795" s="2" t="n">
        <v>3.7672</v>
      </c>
      <c r="Y795" s="2" t="n">
        <v>0</v>
      </c>
    </row>
    <row r="796" customFormat="false" ht="12.75" hidden="false" customHeight="false" outlineLevel="0" collapsed="false">
      <c r="B796" s="0" t="n">
        <v>9.857</v>
      </c>
      <c r="C796" s="0" t="n">
        <v>9.77</v>
      </c>
      <c r="D796" s="0" t="n">
        <v>18.5499</v>
      </c>
      <c r="E796" s="0" t="n">
        <v>18.5497</v>
      </c>
      <c r="F796" s="0" t="n">
        <v>12.098441</v>
      </c>
      <c r="G796" s="0" t="n">
        <v>1.560553</v>
      </c>
      <c r="H796" s="0" t="n">
        <v>107.374</v>
      </c>
      <c r="I796" s="0" t="n">
        <v>10.5454</v>
      </c>
      <c r="J796" s="0" t="n">
        <v>7.936</v>
      </c>
      <c r="K796" s="0" t="n">
        <v>-131.47086</v>
      </c>
      <c r="L796" s="0" t="n">
        <v>92.92481</v>
      </c>
      <c r="M796" s="0" t="n">
        <v>3.6728</v>
      </c>
      <c r="N796" s="0" t="n">
        <v>0</v>
      </c>
      <c r="O796" s="0" t="n">
        <v>52.29738</v>
      </c>
      <c r="P796" s="0" t="n">
        <v>4.30282</v>
      </c>
      <c r="Q796" s="0" t="n">
        <v>0.00573</v>
      </c>
      <c r="R796" s="0" t="n">
        <v>0</v>
      </c>
      <c r="S796" s="0" t="n">
        <v>2.1074</v>
      </c>
      <c r="T796" s="0" t="n">
        <v>2.2772</v>
      </c>
      <c r="U796" s="0" t="n">
        <v>0</v>
      </c>
      <c r="V796" s="2" t="n">
        <v>0.13402</v>
      </c>
      <c r="W796" s="2" t="n">
        <v>2794.8</v>
      </c>
      <c r="X796" s="2" t="n">
        <v>3.7455</v>
      </c>
      <c r="Y796" s="2" t="n">
        <v>0</v>
      </c>
    </row>
    <row r="797" customFormat="false" ht="12.75" hidden="false" customHeight="false" outlineLevel="0" collapsed="false">
      <c r="B797" s="0" t="n">
        <v>9.86</v>
      </c>
      <c r="C797" s="0" t="n">
        <v>9.773</v>
      </c>
      <c r="D797" s="0" t="n">
        <v>18.5501</v>
      </c>
      <c r="E797" s="0" t="n">
        <v>18.5501</v>
      </c>
      <c r="F797" s="0" t="n">
        <v>12.098643</v>
      </c>
      <c r="G797" s="0" t="n">
        <v>1.560524</v>
      </c>
      <c r="H797" s="0" t="n">
        <v>107.3757</v>
      </c>
      <c r="I797" s="0" t="n">
        <v>10.5451</v>
      </c>
      <c r="J797" s="0" t="n">
        <v>7.936</v>
      </c>
      <c r="K797" s="0" t="n">
        <v>-131.39244</v>
      </c>
      <c r="L797" s="0" t="n">
        <v>92.86939</v>
      </c>
      <c r="M797" s="0" t="n">
        <v>3.6519</v>
      </c>
      <c r="N797" s="0" t="n">
        <v>0</v>
      </c>
      <c r="O797" s="0" t="n">
        <v>52.29738</v>
      </c>
      <c r="P797" s="0" t="n">
        <v>4.30282</v>
      </c>
      <c r="Q797" s="0" t="n">
        <v>0.00574</v>
      </c>
      <c r="R797" s="0" t="n">
        <v>0</v>
      </c>
      <c r="S797" s="0" t="n">
        <v>2.1062</v>
      </c>
      <c r="T797" s="0" t="n">
        <v>2.2747</v>
      </c>
      <c r="U797" s="0" t="n">
        <v>0</v>
      </c>
      <c r="V797" s="2" t="n">
        <v>0.13277</v>
      </c>
      <c r="W797" s="2" t="n">
        <v>2796.8</v>
      </c>
      <c r="X797" s="2" t="n">
        <v>3.7133</v>
      </c>
      <c r="Y797" s="2" t="n">
        <v>0</v>
      </c>
    </row>
    <row r="798" customFormat="false" ht="12.75" hidden="false" customHeight="false" outlineLevel="0" collapsed="false">
      <c r="B798" s="0" t="n">
        <v>9.889</v>
      </c>
      <c r="C798" s="0" t="n">
        <v>9.802</v>
      </c>
      <c r="D798" s="0" t="n">
        <v>18.5499</v>
      </c>
      <c r="E798" s="0" t="n">
        <v>18.5508</v>
      </c>
      <c r="F798" s="0" t="n">
        <v>12.098744</v>
      </c>
      <c r="G798" s="0" t="n">
        <v>1.560541</v>
      </c>
      <c r="H798" s="0" t="n">
        <v>107.3773</v>
      </c>
      <c r="I798" s="0" t="n">
        <v>10.545</v>
      </c>
      <c r="J798" s="0" t="n">
        <v>7.94</v>
      </c>
      <c r="K798" s="0" t="n">
        <v>-131.42256</v>
      </c>
      <c r="L798" s="0" t="n">
        <v>92.89068</v>
      </c>
      <c r="M798" s="0" t="n">
        <v>3.6415</v>
      </c>
      <c r="N798" s="0" t="n">
        <v>0</v>
      </c>
      <c r="O798" s="0" t="n">
        <v>52.29738</v>
      </c>
      <c r="P798" s="0" t="n">
        <v>4.30282</v>
      </c>
      <c r="Q798" s="0" t="n">
        <v>0.00575</v>
      </c>
      <c r="R798" s="0" t="n">
        <v>0</v>
      </c>
      <c r="S798" s="0" t="n">
        <v>2.1062</v>
      </c>
      <c r="T798" s="0" t="n">
        <v>2.2735</v>
      </c>
      <c r="U798" s="0" t="n">
        <v>0</v>
      </c>
      <c r="V798" s="2" t="n">
        <v>0.13163</v>
      </c>
      <c r="W798" s="2" t="n">
        <v>2796.8</v>
      </c>
      <c r="X798" s="2" t="n">
        <v>3.6813</v>
      </c>
      <c r="Y798" s="2" t="n">
        <v>0</v>
      </c>
    </row>
    <row r="799" customFormat="false" ht="12.75" hidden="false" customHeight="false" outlineLevel="0" collapsed="false">
      <c r="B799" s="0" t="n">
        <v>9.914</v>
      </c>
      <c r="C799" s="0" t="n">
        <v>9.826</v>
      </c>
      <c r="D799" s="0" t="n">
        <v>18.5502</v>
      </c>
      <c r="E799" s="0" t="n">
        <v>18.5506</v>
      </c>
      <c r="F799" s="0" t="n">
        <v>12.099394</v>
      </c>
      <c r="G799" s="0" t="n">
        <v>1.560622</v>
      </c>
      <c r="H799" s="0" t="n">
        <v>107.3835</v>
      </c>
      <c r="I799" s="0" t="n">
        <v>10.5457</v>
      </c>
      <c r="J799" s="0" t="n">
        <v>7.936</v>
      </c>
      <c r="K799" s="0" t="n">
        <v>-131.34034</v>
      </c>
      <c r="L799" s="0" t="n">
        <v>92.83256</v>
      </c>
      <c r="M799" s="0" t="n">
        <v>3.6208</v>
      </c>
      <c r="N799" s="0" t="n">
        <v>0</v>
      </c>
      <c r="O799" s="0" t="n">
        <v>52.29738</v>
      </c>
      <c r="P799" s="0" t="n">
        <v>4.30282</v>
      </c>
      <c r="Q799" s="0" t="n">
        <v>0.00576</v>
      </c>
      <c r="R799" s="0" t="n">
        <v>0</v>
      </c>
      <c r="S799" s="0" t="n">
        <v>2.105</v>
      </c>
      <c r="T799" s="0" t="n">
        <v>2.2711</v>
      </c>
      <c r="U799" s="0" t="n">
        <v>0</v>
      </c>
      <c r="V799" s="2" t="n">
        <v>0.13087</v>
      </c>
      <c r="W799" s="2" t="n">
        <v>2796.8</v>
      </c>
      <c r="X799" s="2" t="n">
        <v>3.6602</v>
      </c>
      <c r="Y799" s="2" t="n">
        <v>0</v>
      </c>
    </row>
    <row r="800" customFormat="false" ht="12.75" hidden="false" customHeight="false" outlineLevel="0" collapsed="false">
      <c r="B800" s="0" t="n">
        <v>9.911</v>
      </c>
      <c r="C800" s="0" t="n">
        <v>9.823</v>
      </c>
      <c r="D800" s="0" t="n">
        <v>18.5506</v>
      </c>
      <c r="E800" s="0" t="n">
        <v>18.5508</v>
      </c>
      <c r="F800" s="0" t="n">
        <v>12.100639</v>
      </c>
      <c r="G800" s="0" t="n">
        <v>1.560786</v>
      </c>
      <c r="H800" s="0" t="n">
        <v>107.3962</v>
      </c>
      <c r="I800" s="0" t="n">
        <v>10.5468</v>
      </c>
      <c r="J800" s="0" t="n">
        <v>7.94</v>
      </c>
      <c r="K800" s="0" t="n">
        <v>-131.26304</v>
      </c>
      <c r="L800" s="0" t="n">
        <v>92.77792</v>
      </c>
      <c r="M800" s="0" t="n">
        <v>3.6002</v>
      </c>
      <c r="N800" s="0" t="n">
        <v>0</v>
      </c>
      <c r="O800" s="0" t="n">
        <v>52.29738</v>
      </c>
      <c r="P800" s="0" t="n">
        <v>4.30282</v>
      </c>
      <c r="Q800" s="0" t="n">
        <v>0.00578</v>
      </c>
      <c r="R800" s="0" t="n">
        <v>0</v>
      </c>
      <c r="S800" s="0" t="n">
        <v>2.1038</v>
      </c>
      <c r="T800" s="0" t="n">
        <v>2.2686</v>
      </c>
      <c r="U800" s="0" t="n">
        <v>0</v>
      </c>
      <c r="V800" s="2" t="n">
        <v>0.12974</v>
      </c>
      <c r="W800" s="2" t="n">
        <v>2796.8</v>
      </c>
      <c r="X800" s="2" t="n">
        <v>3.6287</v>
      </c>
      <c r="Y800" s="2" t="n">
        <v>0</v>
      </c>
    </row>
    <row r="801" customFormat="false" ht="12.75" hidden="false" customHeight="false" outlineLevel="0" collapsed="false">
      <c r="B801" s="0" t="n">
        <v>9.956</v>
      </c>
      <c r="C801" s="0" t="n">
        <v>9.868</v>
      </c>
      <c r="D801" s="0" t="n">
        <v>18.551</v>
      </c>
      <c r="E801" s="0" t="n">
        <v>18.5508</v>
      </c>
      <c r="F801" s="0" t="n">
        <v>12.101121</v>
      </c>
      <c r="G801" s="0" t="n">
        <v>1.56084</v>
      </c>
      <c r="H801" s="0" t="n">
        <v>107.4006</v>
      </c>
      <c r="I801" s="0" t="n">
        <v>10.5472</v>
      </c>
      <c r="J801" s="0" t="n">
        <v>7.936</v>
      </c>
      <c r="K801" s="0" t="n">
        <v>-131.29463</v>
      </c>
      <c r="L801" s="0" t="n">
        <v>92.80025</v>
      </c>
      <c r="M801" s="0" t="n">
        <v>3.5797</v>
      </c>
      <c r="N801" s="0" t="n">
        <v>0</v>
      </c>
      <c r="O801" s="0" t="n">
        <v>52.29738</v>
      </c>
      <c r="P801" s="0" t="n">
        <v>4.30282</v>
      </c>
      <c r="Q801" s="0" t="n">
        <v>0.00579</v>
      </c>
      <c r="R801" s="0" t="n">
        <v>0</v>
      </c>
      <c r="S801" s="0" t="n">
        <v>2.1038</v>
      </c>
      <c r="T801" s="0" t="n">
        <v>2.2662</v>
      </c>
      <c r="U801" s="0" t="n">
        <v>0</v>
      </c>
      <c r="V801" s="2" t="n">
        <v>0.1289</v>
      </c>
      <c r="W801" s="2" t="n">
        <v>2798.8</v>
      </c>
      <c r="X801" s="2" t="n">
        <v>3.6078</v>
      </c>
      <c r="Y801" s="2" t="n">
        <v>0</v>
      </c>
    </row>
    <row r="802" customFormat="false" ht="12.75" hidden="false" customHeight="false" outlineLevel="0" collapsed="false">
      <c r="B802" s="0" t="n">
        <v>9.956</v>
      </c>
      <c r="C802" s="0" t="n">
        <v>9.868</v>
      </c>
      <c r="D802" s="0" t="n">
        <v>18.5511</v>
      </c>
      <c r="E802" s="0" t="n">
        <v>18.5506</v>
      </c>
      <c r="F802" s="0" t="n">
        <v>12.101233</v>
      </c>
      <c r="G802" s="0" t="n">
        <v>1.560801</v>
      </c>
      <c r="H802" s="0" t="n">
        <v>107.4013</v>
      </c>
      <c r="I802" s="0" t="n">
        <v>10.547</v>
      </c>
      <c r="J802" s="0" t="n">
        <v>7.936</v>
      </c>
      <c r="K802" s="0" t="n">
        <v>-131.33027</v>
      </c>
      <c r="L802" s="0" t="n">
        <v>92.82544</v>
      </c>
      <c r="M802" s="0" t="n">
        <v>3.5797</v>
      </c>
      <c r="N802" s="0" t="n">
        <v>0</v>
      </c>
      <c r="O802" s="0" t="n">
        <v>52.29738</v>
      </c>
      <c r="P802" s="0" t="n">
        <v>4.30282</v>
      </c>
      <c r="Q802" s="0" t="n">
        <v>0.0058</v>
      </c>
      <c r="R802" s="0" t="n">
        <v>0</v>
      </c>
      <c r="S802" s="0" t="n">
        <v>2.1038</v>
      </c>
      <c r="T802" s="0" t="n">
        <v>2.2662</v>
      </c>
      <c r="U802" s="0" t="n">
        <v>0</v>
      </c>
      <c r="V802" s="2" t="n">
        <v>0.12779</v>
      </c>
      <c r="W802" s="2" t="n">
        <v>2798.8</v>
      </c>
      <c r="X802" s="2" t="n">
        <v>3.5767</v>
      </c>
      <c r="Y802" s="2" t="n">
        <v>0</v>
      </c>
    </row>
    <row r="803" customFormat="false" ht="12.75" hidden="false" customHeight="false" outlineLevel="0" collapsed="false">
      <c r="B803" s="0" t="n">
        <v>9.986</v>
      </c>
      <c r="C803" s="0" t="n">
        <v>9.898</v>
      </c>
      <c r="D803" s="0" t="n">
        <v>18.551</v>
      </c>
      <c r="E803" s="0" t="n">
        <v>18.551</v>
      </c>
      <c r="F803" s="0" t="n">
        <v>12.101255</v>
      </c>
      <c r="G803" s="0" t="n">
        <v>1.560705</v>
      </c>
      <c r="H803" s="0" t="n">
        <v>107.402</v>
      </c>
      <c r="I803" s="0" t="n">
        <v>10.5462</v>
      </c>
      <c r="J803" s="0" t="n">
        <v>7.936</v>
      </c>
      <c r="K803" s="0" t="n">
        <v>-131.25344</v>
      </c>
      <c r="L803" s="0" t="n">
        <v>92.77114</v>
      </c>
      <c r="M803" s="0" t="n">
        <v>3.5492</v>
      </c>
      <c r="N803" s="0" t="n">
        <v>0</v>
      </c>
      <c r="O803" s="0" t="n">
        <v>52.29738</v>
      </c>
      <c r="P803" s="0" t="n">
        <v>4.30282</v>
      </c>
      <c r="Q803" s="0" t="n">
        <v>0.00581</v>
      </c>
      <c r="R803" s="0" t="n">
        <v>0</v>
      </c>
      <c r="S803" s="0" t="n">
        <v>2.1026</v>
      </c>
      <c r="T803" s="0" t="n">
        <v>2.2625</v>
      </c>
      <c r="U803" s="0" t="n">
        <v>0</v>
      </c>
      <c r="V803" s="2" t="n">
        <v>0.12706</v>
      </c>
      <c r="W803" s="2" t="n">
        <v>2798.8</v>
      </c>
      <c r="X803" s="2" t="n">
        <v>3.5561</v>
      </c>
      <c r="Y803" s="2" t="n">
        <v>0</v>
      </c>
    </row>
    <row r="804" customFormat="false" ht="12.75" hidden="false" customHeight="false" outlineLevel="0" collapsed="false">
      <c r="B804" s="0" t="n">
        <v>9.999</v>
      </c>
      <c r="C804" s="0" t="n">
        <v>9.911</v>
      </c>
      <c r="D804" s="0" t="n">
        <v>18.5511</v>
      </c>
      <c r="E804" s="0" t="n">
        <v>18.551</v>
      </c>
      <c r="F804" s="0" t="n">
        <v>12.101054</v>
      </c>
      <c r="G804" s="0" t="n">
        <v>1.560771</v>
      </c>
      <c r="H804" s="0" t="n">
        <v>107.3994</v>
      </c>
      <c r="I804" s="0" t="n">
        <v>10.5466</v>
      </c>
      <c r="J804" s="0" t="n">
        <v>7.936</v>
      </c>
      <c r="K804" s="0" t="n">
        <v>-131.28333</v>
      </c>
      <c r="L804" s="0" t="n">
        <v>92.79227</v>
      </c>
      <c r="M804" s="0" t="n">
        <v>3.5391</v>
      </c>
      <c r="N804" s="0" t="n">
        <v>0</v>
      </c>
      <c r="O804" s="0" t="n">
        <v>52.29738</v>
      </c>
      <c r="P804" s="0" t="n">
        <v>4.30282</v>
      </c>
      <c r="Q804" s="0" t="n">
        <v>0.00582</v>
      </c>
      <c r="R804" s="0" t="n">
        <v>0</v>
      </c>
      <c r="S804" s="0" t="n">
        <v>2.1026</v>
      </c>
      <c r="T804" s="0" t="n">
        <v>2.2613</v>
      </c>
      <c r="U804" s="0" t="n">
        <v>0</v>
      </c>
      <c r="V804" s="2" t="n">
        <v>0.12633</v>
      </c>
      <c r="W804" s="2" t="n">
        <v>2798.8</v>
      </c>
      <c r="X804" s="2" t="n">
        <v>3.5357</v>
      </c>
      <c r="Y804" s="2" t="n">
        <v>0</v>
      </c>
    </row>
    <row r="805" customFormat="false" ht="12.75" hidden="false" customHeight="false" outlineLevel="0" collapsed="false">
      <c r="B805" s="0" t="n">
        <v>10.029</v>
      </c>
      <c r="C805" s="0" t="n">
        <v>9.94</v>
      </c>
      <c r="D805" s="0" t="n">
        <v>18.5513</v>
      </c>
      <c r="E805" s="0" t="n">
        <v>18.551</v>
      </c>
      <c r="F805" s="0" t="n">
        <v>12.100717</v>
      </c>
      <c r="G805" s="0" t="n">
        <v>1.560828</v>
      </c>
      <c r="H805" s="0" t="n">
        <v>107.3951</v>
      </c>
      <c r="I805" s="0" t="n">
        <v>10.5471</v>
      </c>
      <c r="J805" s="0" t="n">
        <v>7.936</v>
      </c>
      <c r="K805" s="0" t="n">
        <v>-131.19998</v>
      </c>
      <c r="L805" s="0" t="n">
        <v>92.73335</v>
      </c>
      <c r="M805" s="0" t="n">
        <v>3.5189</v>
      </c>
      <c r="N805" s="0" t="n">
        <v>0</v>
      </c>
      <c r="O805" s="0" t="n">
        <v>52.29738</v>
      </c>
      <c r="P805" s="0" t="n">
        <v>4.30282</v>
      </c>
      <c r="Q805" s="0" t="n">
        <v>0.00583</v>
      </c>
      <c r="R805" s="0" t="n">
        <v>0</v>
      </c>
      <c r="S805" s="0" t="n">
        <v>2.1013</v>
      </c>
      <c r="T805" s="0" t="n">
        <v>2.2589</v>
      </c>
      <c r="U805" s="0" t="n">
        <v>0</v>
      </c>
      <c r="V805" s="2" t="n">
        <v>0.1256</v>
      </c>
      <c r="W805" s="2" t="n">
        <v>2798.8</v>
      </c>
      <c r="X805" s="2" t="n">
        <v>3.5153</v>
      </c>
      <c r="Y805" s="2" t="n">
        <v>0</v>
      </c>
    </row>
    <row r="806" customFormat="false" ht="12.75" hidden="false" customHeight="false" outlineLevel="0" collapsed="false">
      <c r="B806" s="0" t="n">
        <v>10.032</v>
      </c>
      <c r="C806" s="0" t="n">
        <v>9.943</v>
      </c>
      <c r="D806" s="0" t="n">
        <v>18.5508</v>
      </c>
      <c r="E806" s="0" t="n">
        <v>18.5503</v>
      </c>
      <c r="F806" s="0" t="n">
        <v>12.099989</v>
      </c>
      <c r="G806" s="0" t="n">
        <v>1.560801</v>
      </c>
      <c r="H806" s="0" t="n">
        <v>107.3884</v>
      </c>
      <c r="I806" s="0" t="n">
        <v>10.547</v>
      </c>
      <c r="J806" s="0" t="n">
        <v>7.936</v>
      </c>
      <c r="K806" s="0" t="n">
        <v>-131.23739</v>
      </c>
      <c r="L806" s="0" t="n">
        <v>92.75979</v>
      </c>
      <c r="M806" s="0" t="n">
        <v>3.5089</v>
      </c>
      <c r="N806" s="0" t="n">
        <v>0</v>
      </c>
      <c r="O806" s="0" t="n">
        <v>52.29738</v>
      </c>
      <c r="P806" s="0" t="n">
        <v>4.30282</v>
      </c>
      <c r="Q806" s="0" t="n">
        <v>0.00584</v>
      </c>
      <c r="R806" s="0" t="n">
        <v>0</v>
      </c>
      <c r="S806" s="0" t="n">
        <v>2.1013</v>
      </c>
      <c r="T806" s="0" t="n">
        <v>2.2576</v>
      </c>
      <c r="U806" s="0" t="n">
        <v>0</v>
      </c>
      <c r="V806" s="2" t="n">
        <v>0.12488</v>
      </c>
      <c r="W806" s="2" t="n">
        <v>2798.8</v>
      </c>
      <c r="X806" s="2" t="n">
        <v>3.4951</v>
      </c>
      <c r="Y806" s="2" t="n">
        <v>0</v>
      </c>
    </row>
    <row r="807" customFormat="false" ht="12.75" hidden="false" customHeight="false" outlineLevel="0" collapsed="false">
      <c r="B807" s="0" t="n">
        <v>10.05</v>
      </c>
      <c r="C807" s="0" t="n">
        <v>9.962</v>
      </c>
      <c r="D807" s="0" t="n">
        <v>18.5508</v>
      </c>
      <c r="E807" s="0" t="n">
        <v>18.5504</v>
      </c>
      <c r="F807" s="0" t="n">
        <v>12.099237</v>
      </c>
      <c r="G807" s="0" t="n">
        <v>1.560744</v>
      </c>
      <c r="H807" s="0" t="n">
        <v>107.3801</v>
      </c>
      <c r="I807" s="0" t="n">
        <v>10.5466</v>
      </c>
      <c r="J807" s="0" t="n">
        <v>7.94</v>
      </c>
      <c r="K807" s="0" t="n">
        <v>-131.16158</v>
      </c>
      <c r="L807" s="0" t="n">
        <v>92.70621</v>
      </c>
      <c r="M807" s="0" t="n">
        <v>3.4989</v>
      </c>
      <c r="N807" s="0" t="n">
        <v>0</v>
      </c>
      <c r="O807" s="0" t="n">
        <v>52.29738</v>
      </c>
      <c r="P807" s="0" t="n">
        <v>4.30282</v>
      </c>
      <c r="Q807" s="0" t="n">
        <v>0.00586</v>
      </c>
      <c r="R807" s="0" t="n">
        <v>0</v>
      </c>
      <c r="S807" s="0" t="n">
        <v>2.1001</v>
      </c>
      <c r="T807" s="0" t="n">
        <v>2.2564</v>
      </c>
      <c r="U807" s="0" t="n">
        <v>0</v>
      </c>
      <c r="V807" s="2" t="n">
        <v>0.1238</v>
      </c>
      <c r="W807" s="2" t="n">
        <v>2798.8</v>
      </c>
      <c r="X807" s="2" t="n">
        <v>3.465</v>
      </c>
      <c r="Y807" s="2" t="n">
        <v>0</v>
      </c>
    </row>
    <row r="808" customFormat="false" ht="12.75" hidden="false" customHeight="false" outlineLevel="0" collapsed="false">
      <c r="B808" s="0" t="n">
        <v>10.064</v>
      </c>
      <c r="C808" s="0" t="n">
        <v>9.975</v>
      </c>
      <c r="D808" s="0" t="n">
        <v>18.5506</v>
      </c>
      <c r="E808" s="0" t="n">
        <v>18.5503</v>
      </c>
      <c r="F808" s="0" t="n">
        <v>12.099058</v>
      </c>
      <c r="G808" s="0" t="n">
        <v>1.560664</v>
      </c>
      <c r="H808" s="0" t="n">
        <v>107.3785</v>
      </c>
      <c r="I808" s="0" t="n">
        <v>10.546</v>
      </c>
      <c r="J808" s="0" t="n">
        <v>7.94</v>
      </c>
      <c r="K808" s="0" t="n">
        <v>-131.2069</v>
      </c>
      <c r="L808" s="0" t="n">
        <v>92.73824</v>
      </c>
      <c r="M808" s="0" t="n">
        <v>3.479</v>
      </c>
      <c r="N808" s="0" t="n">
        <v>0</v>
      </c>
      <c r="O808" s="0" t="n">
        <v>52.29738</v>
      </c>
      <c r="P808" s="0" t="n">
        <v>4.30282</v>
      </c>
      <c r="Q808" s="0" t="n">
        <v>0.00587</v>
      </c>
      <c r="R808" s="0" t="n">
        <v>0</v>
      </c>
      <c r="S808" s="0" t="n">
        <v>2.1001</v>
      </c>
      <c r="T808" s="0" t="n">
        <v>2.254</v>
      </c>
      <c r="U808" s="0" t="n">
        <v>0</v>
      </c>
      <c r="V808" s="2" t="n">
        <v>0.12309</v>
      </c>
      <c r="W808" s="2" t="n">
        <v>2798.8</v>
      </c>
      <c r="X808" s="2" t="n">
        <v>3.445</v>
      </c>
      <c r="Y808" s="2" t="n">
        <v>0</v>
      </c>
    </row>
    <row r="809" customFormat="false" ht="12.75" hidden="false" customHeight="false" outlineLevel="0" collapsed="false">
      <c r="B809" s="0" t="n">
        <v>10.085</v>
      </c>
      <c r="C809" s="0" t="n">
        <v>9.997</v>
      </c>
      <c r="D809" s="0" t="n">
        <v>18.5505</v>
      </c>
      <c r="E809" s="0" t="n">
        <v>18.5499</v>
      </c>
      <c r="F809" s="0" t="n">
        <v>12.098924</v>
      </c>
      <c r="G809" s="0" t="n">
        <v>1.560607</v>
      </c>
      <c r="H809" s="0" t="n">
        <v>107.3775</v>
      </c>
      <c r="I809" s="0" t="n">
        <v>10.5457</v>
      </c>
      <c r="J809" s="0" t="n">
        <v>7.936</v>
      </c>
      <c r="K809" s="0" t="n">
        <v>-131.13884</v>
      </c>
      <c r="L809" s="0" t="n">
        <v>92.69014</v>
      </c>
      <c r="M809" s="0" t="n">
        <v>3.469</v>
      </c>
      <c r="N809" s="0" t="n">
        <v>0</v>
      </c>
      <c r="O809" s="0" t="n">
        <v>52.29738</v>
      </c>
      <c r="P809" s="0" t="n">
        <v>4.30282</v>
      </c>
      <c r="Q809" s="0" t="n">
        <v>0.00588</v>
      </c>
      <c r="R809" s="0" t="n">
        <v>0</v>
      </c>
      <c r="S809" s="0" t="n">
        <v>2.0989</v>
      </c>
      <c r="T809" s="0" t="n">
        <v>2.2527</v>
      </c>
      <c r="U809" s="0" t="n">
        <v>0</v>
      </c>
      <c r="V809" s="2" t="n">
        <v>0.12229</v>
      </c>
      <c r="W809" s="2" t="n">
        <v>2800.8</v>
      </c>
      <c r="X809" s="2" t="n">
        <v>3.4252</v>
      </c>
      <c r="Y809" s="2" t="n">
        <v>0</v>
      </c>
    </row>
    <row r="810" customFormat="false" ht="12.75" hidden="false" customHeight="false" outlineLevel="0" collapsed="false">
      <c r="B810" s="0" t="n">
        <v>10.103</v>
      </c>
      <c r="C810" s="0" t="n">
        <v>10.014</v>
      </c>
      <c r="D810" s="0" t="n">
        <v>18.5501</v>
      </c>
      <c r="E810" s="0" t="n">
        <v>18.5501</v>
      </c>
      <c r="F810" s="0" t="n">
        <v>12.098744</v>
      </c>
      <c r="G810" s="0" t="n">
        <v>1.560553</v>
      </c>
      <c r="H810" s="0" t="n">
        <v>107.3766</v>
      </c>
      <c r="I810" s="0" t="n">
        <v>10.5453</v>
      </c>
      <c r="J810" s="0" t="n">
        <v>7.94</v>
      </c>
      <c r="K810" s="0" t="n">
        <v>-131.17708</v>
      </c>
      <c r="L810" s="0" t="n">
        <v>92.71717</v>
      </c>
      <c r="M810" s="0" t="n">
        <v>3.4592</v>
      </c>
      <c r="N810" s="0" t="n">
        <v>0</v>
      </c>
      <c r="O810" s="0" t="n">
        <v>52.29738</v>
      </c>
      <c r="P810" s="0" t="n">
        <v>4.30282</v>
      </c>
      <c r="Q810" s="0" t="n">
        <v>0.00589</v>
      </c>
      <c r="R810" s="0" t="n">
        <v>0</v>
      </c>
      <c r="S810" s="0" t="n">
        <v>2.0989</v>
      </c>
      <c r="T810" s="0" t="n">
        <v>2.2515</v>
      </c>
      <c r="U810" s="0" t="n">
        <v>0</v>
      </c>
      <c r="V810" s="2" t="n">
        <v>0.12159</v>
      </c>
      <c r="W810" s="2" t="n">
        <v>2800.8</v>
      </c>
      <c r="X810" s="2" t="n">
        <v>3.4055</v>
      </c>
      <c r="Y810" s="2" t="n">
        <v>0</v>
      </c>
    </row>
    <row r="811" customFormat="false" ht="12.75" hidden="false" customHeight="false" outlineLevel="0" collapsed="false">
      <c r="B811" s="0" t="n">
        <v>10.106</v>
      </c>
      <c r="C811" s="0" t="n">
        <v>10.017</v>
      </c>
      <c r="D811" s="0" t="n">
        <v>18.5502</v>
      </c>
      <c r="E811" s="0" t="n">
        <v>18.5497</v>
      </c>
      <c r="F811" s="0" t="n">
        <v>12.098901</v>
      </c>
      <c r="G811" s="0" t="n">
        <v>1.560539</v>
      </c>
      <c r="H811" s="0" t="n">
        <v>107.3778</v>
      </c>
      <c r="I811" s="0" t="n">
        <v>10.5452</v>
      </c>
      <c r="J811" s="0" t="n">
        <v>7.936</v>
      </c>
      <c r="K811" s="0" t="n">
        <v>-131.10104</v>
      </c>
      <c r="L811" s="0" t="n">
        <v>92.66342</v>
      </c>
      <c r="M811" s="0" t="n">
        <v>3.4592</v>
      </c>
      <c r="N811" s="0" t="n">
        <v>0</v>
      </c>
      <c r="O811" s="0" t="n">
        <v>52.2974</v>
      </c>
      <c r="P811" s="0" t="n">
        <v>4.30282</v>
      </c>
      <c r="Q811" s="0" t="n">
        <v>0.0059</v>
      </c>
      <c r="R811" s="0" t="n">
        <v>0</v>
      </c>
      <c r="S811" s="0" t="n">
        <v>2.0977</v>
      </c>
      <c r="T811" s="0" t="n">
        <v>2.2515</v>
      </c>
      <c r="U811" s="0" t="n">
        <v>0</v>
      </c>
      <c r="V811" s="2" t="n">
        <v>0.1208</v>
      </c>
      <c r="W811" s="2" t="n">
        <v>2802.8</v>
      </c>
      <c r="X811" s="2" t="n">
        <v>3.3859</v>
      </c>
      <c r="Y811" s="2" t="n">
        <v>0</v>
      </c>
    </row>
    <row r="812" customFormat="false" ht="12.75" hidden="false" customHeight="false" outlineLevel="0" collapsed="false">
      <c r="B812" s="0" t="n">
        <v>10.136</v>
      </c>
      <c r="C812" s="0" t="n">
        <v>10.047</v>
      </c>
      <c r="D812" s="0" t="n">
        <v>18.5504</v>
      </c>
      <c r="E812" s="0" t="n">
        <v>18.5496</v>
      </c>
      <c r="F812" s="0" t="n">
        <v>12.099428</v>
      </c>
      <c r="G812" s="0" t="n">
        <v>1.560512</v>
      </c>
      <c r="H812" s="0" t="n">
        <v>107.3832</v>
      </c>
      <c r="I812" s="0" t="n">
        <v>10.5451</v>
      </c>
      <c r="J812" s="0" t="n">
        <v>7.936</v>
      </c>
      <c r="K812" s="0" t="n">
        <v>-131.14605</v>
      </c>
      <c r="L812" s="0" t="n">
        <v>92.69524</v>
      </c>
      <c r="M812" s="0" t="n">
        <v>3.4592</v>
      </c>
      <c r="N812" s="0" t="n">
        <v>0</v>
      </c>
      <c r="O812" s="0" t="n">
        <v>52.2974</v>
      </c>
      <c r="P812" s="0" t="n">
        <v>4.30282</v>
      </c>
      <c r="Q812" s="0" t="n">
        <v>0.00591</v>
      </c>
      <c r="R812" s="0" t="n">
        <v>0</v>
      </c>
      <c r="S812" s="0" t="n">
        <v>2.0977</v>
      </c>
      <c r="T812" s="0" t="n">
        <v>2.2515</v>
      </c>
      <c r="U812" s="0" t="n">
        <v>0</v>
      </c>
      <c r="V812" s="2" t="n">
        <v>0.12019</v>
      </c>
      <c r="W812" s="2" t="n">
        <v>2800.8</v>
      </c>
      <c r="X812" s="2" t="n">
        <v>3.3664</v>
      </c>
      <c r="Y812" s="2" t="n">
        <v>0</v>
      </c>
    </row>
    <row r="813" customFormat="false" ht="12.75" hidden="false" customHeight="false" outlineLevel="0" collapsed="false">
      <c r="B813" s="0" t="n">
        <v>10.138</v>
      </c>
      <c r="C813" s="0" t="n">
        <v>10.049</v>
      </c>
      <c r="D813" s="0" t="n">
        <v>18.5502</v>
      </c>
      <c r="E813" s="0" t="n">
        <v>18.5496</v>
      </c>
      <c r="F813" s="0" t="n">
        <v>12.100011</v>
      </c>
      <c r="G813" s="0" t="n">
        <v>1.560416</v>
      </c>
      <c r="H813" s="0" t="n">
        <v>107.3901</v>
      </c>
      <c r="I813" s="0" t="n">
        <v>10.5444</v>
      </c>
      <c r="J813" s="0" t="n">
        <v>7.94</v>
      </c>
      <c r="K813" s="0" t="n">
        <v>-131.0765</v>
      </c>
      <c r="L813" s="0" t="n">
        <v>92.64607</v>
      </c>
      <c r="M813" s="0" t="n">
        <v>3.4592</v>
      </c>
      <c r="N813" s="0" t="n">
        <v>0</v>
      </c>
      <c r="O813" s="0" t="n">
        <v>52.2974</v>
      </c>
      <c r="P813" s="0" t="n">
        <v>4.30282</v>
      </c>
      <c r="Q813" s="0" t="n">
        <v>0.00593</v>
      </c>
      <c r="R813" s="0" t="n">
        <v>0</v>
      </c>
      <c r="S813" s="0" t="n">
        <v>2.0965</v>
      </c>
      <c r="T813" s="0" t="n">
        <v>2.2515</v>
      </c>
      <c r="U813" s="0" t="n">
        <v>0</v>
      </c>
      <c r="V813" s="2" t="n">
        <v>0.11942</v>
      </c>
      <c r="W813" s="2" t="n">
        <v>2802.8</v>
      </c>
      <c r="X813" s="2" t="n">
        <v>3.347</v>
      </c>
      <c r="Y813" s="2" t="n">
        <v>0</v>
      </c>
    </row>
    <row r="814" customFormat="false" ht="12.75" hidden="false" customHeight="false" outlineLevel="0" collapsed="false">
      <c r="B814" s="0" t="n">
        <v>10.157</v>
      </c>
      <c r="C814" s="0" t="n">
        <v>10.067</v>
      </c>
      <c r="D814" s="0" t="n">
        <v>18.5508</v>
      </c>
      <c r="E814" s="0" t="n">
        <v>18.5497</v>
      </c>
      <c r="F814" s="0" t="n">
        <v>12.100291</v>
      </c>
      <c r="G814" s="0" t="n">
        <v>1.560347</v>
      </c>
      <c r="H814" s="0" t="n">
        <v>107.3917</v>
      </c>
      <c r="I814" s="0" t="n">
        <v>10.5438</v>
      </c>
      <c r="J814" s="0" t="n">
        <v>7.94</v>
      </c>
      <c r="K814" s="0" t="n">
        <v>-131.11304</v>
      </c>
      <c r="L814" s="0" t="n">
        <v>92.6719</v>
      </c>
      <c r="M814" s="0" t="n">
        <v>3.479</v>
      </c>
      <c r="N814" s="0" t="n">
        <v>0</v>
      </c>
      <c r="O814" s="0" t="n">
        <v>52.2974</v>
      </c>
      <c r="P814" s="0" t="n">
        <v>4.30282</v>
      </c>
      <c r="Q814" s="0" t="n">
        <v>0.00594</v>
      </c>
      <c r="R814" s="0" t="n">
        <v>0</v>
      </c>
      <c r="S814" s="0" t="n">
        <v>2.0965</v>
      </c>
      <c r="T814" s="0" t="n">
        <v>2.254</v>
      </c>
      <c r="U814" s="0" t="n">
        <v>0</v>
      </c>
      <c r="V814" s="2" t="n">
        <v>0.11873</v>
      </c>
      <c r="W814" s="2" t="n">
        <v>2802.8</v>
      </c>
      <c r="X814" s="2" t="n">
        <v>3.3277</v>
      </c>
      <c r="Y814" s="2" t="n">
        <v>0</v>
      </c>
    </row>
    <row r="815" customFormat="false" ht="12.75" hidden="false" customHeight="false" outlineLevel="0" collapsed="false">
      <c r="B815" s="0" t="n">
        <v>10.17</v>
      </c>
      <c r="C815" s="0" t="n">
        <v>10.08</v>
      </c>
      <c r="D815" s="0" t="n">
        <v>18.5508</v>
      </c>
      <c r="E815" s="0" t="n">
        <v>18.5504</v>
      </c>
      <c r="F815" s="0" t="n">
        <v>12.100213</v>
      </c>
      <c r="G815" s="0" t="n">
        <v>1.560387</v>
      </c>
      <c r="H815" s="0" t="n">
        <v>107.3908</v>
      </c>
      <c r="I815" s="0" t="n">
        <v>10.5439</v>
      </c>
      <c r="J815" s="0" t="n">
        <v>7.94</v>
      </c>
      <c r="K815" s="0" t="n">
        <v>-131.04961</v>
      </c>
      <c r="L815" s="0" t="n">
        <v>92.62707</v>
      </c>
      <c r="M815" s="0" t="n">
        <v>3.4989</v>
      </c>
      <c r="N815" s="0" t="n">
        <v>0</v>
      </c>
      <c r="O815" s="0" t="n">
        <v>52.2974</v>
      </c>
      <c r="P815" s="0" t="n">
        <v>4.30282</v>
      </c>
      <c r="Q815" s="0" t="n">
        <v>0.00595</v>
      </c>
      <c r="R815" s="0" t="n">
        <v>0</v>
      </c>
      <c r="S815" s="0" t="n">
        <v>2.0952</v>
      </c>
      <c r="T815" s="0" t="n">
        <v>2.2564</v>
      </c>
      <c r="U815" s="0" t="n">
        <v>0</v>
      </c>
      <c r="V815" s="2" t="n">
        <v>0.11839</v>
      </c>
      <c r="W815" s="2" t="n">
        <v>2802.8</v>
      </c>
      <c r="X815" s="2" t="n">
        <v>3.3181</v>
      </c>
      <c r="Y815" s="2" t="n">
        <v>0</v>
      </c>
    </row>
    <row r="816" customFormat="false" ht="12.75" hidden="false" customHeight="false" outlineLevel="0" collapsed="false">
      <c r="B816" s="0" t="n">
        <v>10.192</v>
      </c>
      <c r="C816" s="0" t="n">
        <v>10.102</v>
      </c>
      <c r="D816" s="0" t="n">
        <v>18.5506</v>
      </c>
      <c r="E816" s="0" t="n">
        <v>18.5508</v>
      </c>
      <c r="F816" s="0" t="n">
        <v>12.10009</v>
      </c>
      <c r="G816" s="0" t="n">
        <v>1.560539</v>
      </c>
      <c r="H816" s="0" t="n">
        <v>107.3899</v>
      </c>
      <c r="I816" s="0" t="n">
        <v>10.545</v>
      </c>
      <c r="J816" s="0" t="n">
        <v>7.936</v>
      </c>
      <c r="K816" s="0" t="n">
        <v>-131.09209</v>
      </c>
      <c r="L816" s="0" t="n">
        <v>92.65709</v>
      </c>
      <c r="M816" s="0" t="n">
        <v>3.5391</v>
      </c>
      <c r="N816" s="0" t="n">
        <v>0</v>
      </c>
      <c r="O816" s="0" t="n">
        <v>52.2974</v>
      </c>
      <c r="P816" s="0" t="n">
        <v>4.30282</v>
      </c>
      <c r="Q816" s="0" t="n">
        <v>0.00596</v>
      </c>
      <c r="R816" s="0" t="n">
        <v>0</v>
      </c>
      <c r="S816" s="0" t="n">
        <v>2.0952</v>
      </c>
      <c r="T816" s="0" t="n">
        <v>2.2613</v>
      </c>
      <c r="U816" s="0" t="n">
        <v>0</v>
      </c>
      <c r="V816" s="2" t="n">
        <v>0.11762</v>
      </c>
      <c r="W816" s="2" t="n">
        <v>2804.8</v>
      </c>
      <c r="X816" s="2" t="n">
        <v>3.299</v>
      </c>
      <c r="Y816" s="2" t="n">
        <v>0</v>
      </c>
    </row>
    <row r="817" customFormat="false" ht="12.75" hidden="false" customHeight="false" outlineLevel="0" collapsed="false">
      <c r="B817" s="0" t="n">
        <v>10.189</v>
      </c>
      <c r="C817" s="0" t="n">
        <v>10.099</v>
      </c>
      <c r="D817" s="0" t="n">
        <v>18.5508</v>
      </c>
      <c r="E817" s="0" t="n">
        <v>18.5513</v>
      </c>
      <c r="F817" s="0" t="n">
        <v>12.099865</v>
      </c>
      <c r="G817" s="0" t="n">
        <v>1.560732</v>
      </c>
      <c r="H817" s="0" t="n">
        <v>107.3869</v>
      </c>
      <c r="I817" s="0" t="n">
        <v>10.5463</v>
      </c>
      <c r="J817" s="0" t="n">
        <v>7.94</v>
      </c>
      <c r="K817" s="0" t="n">
        <v>-131.13658</v>
      </c>
      <c r="L817" s="0" t="n">
        <v>92.68854</v>
      </c>
      <c r="M817" s="0" t="n">
        <v>3.5391</v>
      </c>
      <c r="N817" s="0" t="n">
        <v>0</v>
      </c>
      <c r="O817" s="0" t="n">
        <v>52.2974</v>
      </c>
      <c r="P817" s="0" t="n">
        <v>4.30282</v>
      </c>
      <c r="Q817" s="0" t="n">
        <v>0.00597</v>
      </c>
      <c r="R817" s="0" t="n">
        <v>0</v>
      </c>
      <c r="S817" s="0" t="n">
        <v>2.0952</v>
      </c>
      <c r="T817" s="0" t="n">
        <v>2.2613</v>
      </c>
      <c r="U817" s="0" t="n">
        <v>0</v>
      </c>
      <c r="V817" s="2" t="n">
        <v>0.11728</v>
      </c>
      <c r="W817" s="2" t="n">
        <v>2804.8</v>
      </c>
      <c r="X817" s="2" t="n">
        <v>3.2895</v>
      </c>
      <c r="Y817" s="2" t="n">
        <v>0</v>
      </c>
    </row>
    <row r="818" customFormat="false" ht="12.75" hidden="false" customHeight="false" outlineLevel="0" collapsed="false">
      <c r="B818" s="0" t="n">
        <v>10.224</v>
      </c>
      <c r="C818" s="0" t="n">
        <v>10.134</v>
      </c>
      <c r="D818" s="0" t="n">
        <v>18.5506</v>
      </c>
      <c r="E818" s="0" t="n">
        <v>18.5513</v>
      </c>
      <c r="F818" s="0" t="n">
        <v>12.099865</v>
      </c>
      <c r="G818" s="0" t="n">
        <v>1.560857</v>
      </c>
      <c r="H818" s="0" t="n">
        <v>107.3873</v>
      </c>
      <c r="I818" s="0" t="n">
        <v>10.5472</v>
      </c>
      <c r="J818" s="0" t="n">
        <v>7.94</v>
      </c>
      <c r="K818" s="0" t="n">
        <v>-131.0812</v>
      </c>
      <c r="L818" s="0" t="n">
        <v>92.6494</v>
      </c>
      <c r="M818" s="0" t="n">
        <v>3.5391</v>
      </c>
      <c r="N818" s="0" t="n">
        <v>0</v>
      </c>
      <c r="O818" s="0" t="n">
        <v>52.2974</v>
      </c>
      <c r="P818" s="0" t="n">
        <v>4.30282</v>
      </c>
      <c r="Q818" s="0" t="n">
        <v>0.00598</v>
      </c>
      <c r="R818" s="0" t="n">
        <v>0</v>
      </c>
      <c r="S818" s="0" t="n">
        <v>2.094</v>
      </c>
      <c r="T818" s="0" t="n">
        <v>2.2613</v>
      </c>
      <c r="U818" s="0" t="n">
        <v>0</v>
      </c>
      <c r="V818" s="2" t="n">
        <v>0.11703</v>
      </c>
      <c r="W818" s="2" t="n">
        <v>2802.8</v>
      </c>
      <c r="X818" s="2" t="n">
        <v>3.28</v>
      </c>
      <c r="Y818" s="2" t="n">
        <v>0</v>
      </c>
    </row>
    <row r="819" customFormat="false" ht="12.75" hidden="false" customHeight="false" outlineLevel="0" collapsed="false">
      <c r="B819" s="0" t="n">
        <v>10.233</v>
      </c>
      <c r="C819" s="0" t="n">
        <v>10.142</v>
      </c>
      <c r="D819" s="0" t="n">
        <v>18.5506</v>
      </c>
      <c r="E819" s="0" t="n">
        <v>18.5508</v>
      </c>
      <c r="F819" s="0" t="n">
        <v>12.099753</v>
      </c>
      <c r="G819" s="0" t="n">
        <v>1.560965</v>
      </c>
      <c r="H819" s="0" t="n">
        <v>107.3861</v>
      </c>
      <c r="I819" s="0" t="n">
        <v>10.5481</v>
      </c>
      <c r="J819" s="0" t="n">
        <v>7.94</v>
      </c>
      <c r="K819" s="0" t="n">
        <v>-131.01355</v>
      </c>
      <c r="L819" s="0" t="n">
        <v>92.60158</v>
      </c>
      <c r="M819" s="0" t="n">
        <v>3.5593</v>
      </c>
      <c r="N819" s="0" t="n">
        <v>0</v>
      </c>
      <c r="O819" s="0" t="n">
        <v>52.2974</v>
      </c>
      <c r="P819" s="0" t="n">
        <v>4.30282</v>
      </c>
      <c r="Q819" s="0" t="n">
        <v>0.006</v>
      </c>
      <c r="R819" s="0" t="n">
        <v>0</v>
      </c>
      <c r="S819" s="0" t="n">
        <v>2.0928</v>
      </c>
      <c r="T819" s="0" t="n">
        <v>2.2637</v>
      </c>
      <c r="U819" s="0" t="n">
        <v>0</v>
      </c>
      <c r="V819" s="2" t="n">
        <v>0.11627</v>
      </c>
      <c r="W819" s="2" t="n">
        <v>2804.8</v>
      </c>
      <c r="X819" s="2" t="n">
        <v>3.2611</v>
      </c>
      <c r="Y819" s="2" t="n">
        <v>0</v>
      </c>
    </row>
    <row r="820" customFormat="false" ht="12.75" hidden="false" customHeight="false" outlineLevel="0" collapsed="false">
      <c r="B820" s="0" t="n">
        <v>10.224</v>
      </c>
      <c r="C820" s="0" t="n">
        <v>10.134</v>
      </c>
      <c r="D820" s="0" t="n">
        <v>18.5506</v>
      </c>
      <c r="E820" s="0" t="n">
        <v>18.551</v>
      </c>
      <c r="F820" s="0" t="n">
        <v>12.099619</v>
      </c>
      <c r="G820" s="0" t="n">
        <v>1.56084</v>
      </c>
      <c r="H820" s="0" t="n">
        <v>107.3846</v>
      </c>
      <c r="I820" s="0" t="n">
        <v>10.5471</v>
      </c>
      <c r="J820" s="0" t="n">
        <v>7.936</v>
      </c>
      <c r="K820" s="0" t="n">
        <v>-131.05082</v>
      </c>
      <c r="L820" s="0" t="n">
        <v>92.62792</v>
      </c>
      <c r="M820" s="0" t="n">
        <v>3.5797</v>
      </c>
      <c r="N820" s="0" t="n">
        <v>0</v>
      </c>
      <c r="O820" s="0" t="n">
        <v>52.2974</v>
      </c>
      <c r="P820" s="0" t="n">
        <v>4.30282</v>
      </c>
      <c r="Q820" s="0" t="n">
        <v>0.00601</v>
      </c>
      <c r="R820" s="0" t="n">
        <v>0</v>
      </c>
      <c r="S820" s="0" t="n">
        <v>2.0928</v>
      </c>
      <c r="T820" s="0" t="n">
        <v>2.2662</v>
      </c>
      <c r="U820" s="0" t="n">
        <v>0</v>
      </c>
      <c r="V820" s="2" t="n">
        <v>0.11593</v>
      </c>
      <c r="W820" s="2" t="n">
        <v>2804.8</v>
      </c>
      <c r="X820" s="2" t="n">
        <v>3.2517</v>
      </c>
      <c r="Y820" s="2" t="n">
        <v>0</v>
      </c>
    </row>
    <row r="821" customFormat="false" ht="12.75" hidden="false" customHeight="false" outlineLevel="0" collapsed="false">
      <c r="B821" s="0" t="n">
        <v>10.246</v>
      </c>
      <c r="C821" s="0" t="n">
        <v>10.155</v>
      </c>
      <c r="D821" s="0" t="n">
        <v>18.5506</v>
      </c>
      <c r="E821" s="0" t="n">
        <v>18.5513</v>
      </c>
      <c r="F821" s="0" t="n">
        <v>12.09954</v>
      </c>
      <c r="G821" s="0" t="n">
        <v>1.560718</v>
      </c>
      <c r="H821" s="0" t="n">
        <v>107.3838</v>
      </c>
      <c r="I821" s="0" t="n">
        <v>10.5461</v>
      </c>
      <c r="J821" s="0" t="n">
        <v>7.94</v>
      </c>
      <c r="K821" s="0" t="n">
        <v>-130.97327</v>
      </c>
      <c r="L821" s="0" t="n">
        <v>92.57311</v>
      </c>
      <c r="M821" s="0" t="n">
        <v>3.5797</v>
      </c>
      <c r="N821" s="0" t="n">
        <v>0</v>
      </c>
      <c r="O821" s="0" t="n">
        <v>52.2974</v>
      </c>
      <c r="P821" s="0" t="n">
        <v>4.30282</v>
      </c>
      <c r="Q821" s="0" t="n">
        <v>0.00602</v>
      </c>
      <c r="R821" s="0" t="n">
        <v>0</v>
      </c>
      <c r="S821" s="0" t="n">
        <v>2.0916</v>
      </c>
      <c r="T821" s="0" t="n">
        <v>2.2662</v>
      </c>
      <c r="U821" s="0" t="n">
        <v>0</v>
      </c>
      <c r="V821" s="2" t="n">
        <v>0.1156</v>
      </c>
      <c r="W821" s="2" t="n">
        <v>2804.8</v>
      </c>
      <c r="X821" s="2" t="n">
        <v>3.2423</v>
      </c>
      <c r="Y821" s="2" t="n">
        <v>0</v>
      </c>
    </row>
    <row r="822" customFormat="false" ht="12.75" hidden="false" customHeight="false" outlineLevel="0" collapsed="false">
      <c r="B822" s="0" t="n">
        <v>10.253</v>
      </c>
      <c r="C822" s="0" t="n">
        <v>10.163</v>
      </c>
      <c r="D822" s="0" t="n">
        <v>18.5502</v>
      </c>
      <c r="E822" s="0" t="n">
        <v>18.5512</v>
      </c>
      <c r="F822" s="0" t="n">
        <v>12.099316</v>
      </c>
      <c r="G822" s="0" t="n">
        <v>1.560855</v>
      </c>
      <c r="H822" s="0" t="n">
        <v>107.3823</v>
      </c>
      <c r="I822" s="0" t="n">
        <v>10.5472</v>
      </c>
      <c r="J822" s="0" t="n">
        <v>7.936</v>
      </c>
      <c r="K822" s="0" t="n">
        <v>-131.01494</v>
      </c>
      <c r="L822" s="0" t="n">
        <v>92.60256</v>
      </c>
      <c r="M822" s="0" t="n">
        <v>3.6208</v>
      </c>
      <c r="N822" s="0" t="n">
        <v>0</v>
      </c>
      <c r="O822" s="0" t="n">
        <v>52.2974</v>
      </c>
      <c r="P822" s="0" t="n">
        <v>4.30282</v>
      </c>
      <c r="Q822" s="0" t="n">
        <v>0.00603</v>
      </c>
      <c r="R822" s="0" t="n">
        <v>0</v>
      </c>
      <c r="S822" s="0" t="n">
        <v>2.0916</v>
      </c>
      <c r="T822" s="0" t="n">
        <v>2.2711</v>
      </c>
      <c r="U822" s="0" t="n">
        <v>0</v>
      </c>
      <c r="V822" s="2" t="n">
        <v>0.11526</v>
      </c>
      <c r="W822" s="2" t="n">
        <v>2804.8</v>
      </c>
      <c r="X822" s="2" t="n">
        <v>3.2329</v>
      </c>
      <c r="Y822" s="2" t="n">
        <v>0</v>
      </c>
    </row>
    <row r="823" customFormat="false" ht="12.75" hidden="false" customHeight="false" outlineLevel="0" collapsed="false">
      <c r="B823" s="0" t="n">
        <v>10.266</v>
      </c>
      <c r="C823" s="0" t="n">
        <v>10.176</v>
      </c>
      <c r="D823" s="0" t="n">
        <v>18.5501</v>
      </c>
      <c r="E823" s="0" t="n">
        <v>18.5515</v>
      </c>
      <c r="F823" s="0" t="n">
        <v>12.09898</v>
      </c>
      <c r="G823" s="0" t="n">
        <v>1.560882</v>
      </c>
      <c r="H823" s="0" t="n">
        <v>107.379</v>
      </c>
      <c r="I823" s="0" t="n">
        <v>10.5473</v>
      </c>
      <c r="J823" s="0" t="n">
        <v>7.94</v>
      </c>
      <c r="K823" s="0" t="n">
        <v>-131.05848</v>
      </c>
      <c r="L823" s="0" t="n">
        <v>92.63334</v>
      </c>
      <c r="M823" s="0" t="n">
        <v>3.6208</v>
      </c>
      <c r="N823" s="0" t="n">
        <v>0</v>
      </c>
      <c r="O823" s="0" t="n">
        <v>52.2974</v>
      </c>
      <c r="P823" s="0" t="n">
        <v>4.30282</v>
      </c>
      <c r="Q823" s="0" t="n">
        <v>0.00604</v>
      </c>
      <c r="R823" s="0" t="n">
        <v>0</v>
      </c>
      <c r="S823" s="0" t="n">
        <v>2.0916</v>
      </c>
      <c r="T823" s="0" t="n">
        <v>2.2711</v>
      </c>
      <c r="U823" s="0" t="n">
        <v>0</v>
      </c>
      <c r="V823" s="2" t="n">
        <v>0.11493</v>
      </c>
      <c r="W823" s="2" t="n">
        <v>2804.8</v>
      </c>
      <c r="X823" s="2" t="n">
        <v>3.2236</v>
      </c>
      <c r="Y823" s="2" t="n">
        <v>0</v>
      </c>
    </row>
    <row r="824" customFormat="false" ht="12.75" hidden="false" customHeight="false" outlineLevel="0" collapsed="false">
      <c r="B824" s="0" t="n">
        <v>10.285</v>
      </c>
      <c r="C824" s="0" t="n">
        <v>10.194</v>
      </c>
      <c r="D824" s="0" t="n">
        <v>18.5505</v>
      </c>
      <c r="E824" s="0" t="n">
        <v>18.5512</v>
      </c>
      <c r="F824" s="0" t="n">
        <v>12.099081</v>
      </c>
      <c r="G824" s="0" t="n">
        <v>1.560843</v>
      </c>
      <c r="H824" s="0" t="n">
        <v>107.3791</v>
      </c>
      <c r="I824" s="0" t="n">
        <v>10.5471</v>
      </c>
      <c r="J824" s="0" t="n">
        <v>7.936</v>
      </c>
      <c r="K824" s="0" t="n">
        <v>-131.10332</v>
      </c>
      <c r="L824" s="0" t="n">
        <v>92.66503</v>
      </c>
      <c r="M824" s="0" t="n">
        <v>3.6311</v>
      </c>
      <c r="N824" s="0" t="n">
        <v>0</v>
      </c>
      <c r="O824" s="0" t="n">
        <v>52.2974</v>
      </c>
      <c r="P824" s="0" t="n">
        <v>4.30282</v>
      </c>
      <c r="Q824" s="0" t="n">
        <v>0.00605</v>
      </c>
      <c r="R824" s="0" t="n">
        <v>0</v>
      </c>
      <c r="S824" s="0" t="n">
        <v>2.0916</v>
      </c>
      <c r="T824" s="0" t="n">
        <v>2.2723</v>
      </c>
      <c r="U824" s="0" t="n">
        <v>0</v>
      </c>
      <c r="V824" s="2" t="n">
        <v>0.11452</v>
      </c>
      <c r="W824" s="2" t="n">
        <v>2806.8</v>
      </c>
      <c r="X824" s="2" t="n">
        <v>3.2143</v>
      </c>
      <c r="Y824" s="2" t="n">
        <v>0</v>
      </c>
    </row>
    <row r="825" customFormat="false" ht="12.75" hidden="false" customHeight="false" outlineLevel="0" collapsed="false">
      <c r="B825" s="0" t="n">
        <v>10.288</v>
      </c>
      <c r="C825" s="0" t="n">
        <v>10.197</v>
      </c>
      <c r="D825" s="0" t="n">
        <v>18.5501</v>
      </c>
      <c r="E825" s="0" t="n">
        <v>18.5508</v>
      </c>
      <c r="F825" s="0" t="n">
        <v>12.099294</v>
      </c>
      <c r="G825" s="0" t="n">
        <v>1.56087</v>
      </c>
      <c r="H825" s="0" t="n">
        <v>107.3825</v>
      </c>
      <c r="I825" s="0" t="n">
        <v>10.5474</v>
      </c>
      <c r="J825" s="0" t="n">
        <v>7.936</v>
      </c>
      <c r="K825" s="0" t="n">
        <v>-131.04625</v>
      </c>
      <c r="L825" s="0" t="n">
        <v>92.62469</v>
      </c>
      <c r="M825" s="0" t="n">
        <v>3.6415</v>
      </c>
      <c r="N825" s="0" t="n">
        <v>0</v>
      </c>
      <c r="O825" s="0" t="n">
        <v>52.2974</v>
      </c>
      <c r="P825" s="0" t="n">
        <v>4.30282</v>
      </c>
      <c r="Q825" s="0" t="n">
        <v>0.00606</v>
      </c>
      <c r="R825" s="0" t="n">
        <v>0</v>
      </c>
      <c r="S825" s="0" t="n">
        <v>2.0904</v>
      </c>
      <c r="T825" s="0" t="n">
        <v>2.2735</v>
      </c>
      <c r="U825" s="0" t="n">
        <v>0</v>
      </c>
      <c r="V825" s="2" t="n">
        <v>0.11427</v>
      </c>
      <c r="W825" s="2" t="n">
        <v>2804.8</v>
      </c>
      <c r="X825" s="2" t="n">
        <v>3.205</v>
      </c>
      <c r="Y825" s="2" t="n">
        <v>0</v>
      </c>
    </row>
    <row r="826" customFormat="false" ht="12.75" hidden="false" customHeight="false" outlineLevel="0" collapsed="false">
      <c r="B826" s="0" t="n">
        <v>10.3</v>
      </c>
      <c r="C826" s="0" t="n">
        <v>10.209</v>
      </c>
      <c r="D826" s="0" t="n">
        <v>18.5501</v>
      </c>
      <c r="E826" s="0" t="n">
        <v>18.5508</v>
      </c>
      <c r="F826" s="0" t="n">
        <v>12.098162</v>
      </c>
      <c r="G826" s="0" t="n">
        <v>1.560718</v>
      </c>
      <c r="H826" s="0" t="n">
        <v>107.3699</v>
      </c>
      <c r="I826" s="0" t="n">
        <v>10.5463</v>
      </c>
      <c r="J826" s="0" t="n">
        <v>7.936</v>
      </c>
      <c r="K826" s="0" t="n">
        <v>-131.09334</v>
      </c>
      <c r="L826" s="0" t="n">
        <v>92.65798</v>
      </c>
      <c r="M826" s="0" t="n">
        <v>3.6415</v>
      </c>
      <c r="N826" s="0" t="n">
        <v>0</v>
      </c>
      <c r="O826" s="0" t="n">
        <v>52.2974</v>
      </c>
      <c r="P826" s="0" t="n">
        <v>4.30282</v>
      </c>
      <c r="Q826" s="0" t="n">
        <v>0.00608</v>
      </c>
      <c r="R826" s="0" t="n">
        <v>0</v>
      </c>
      <c r="S826" s="0" t="n">
        <v>2.0904</v>
      </c>
      <c r="T826" s="0" t="n">
        <v>2.2735</v>
      </c>
      <c r="U826" s="0" t="n">
        <v>0</v>
      </c>
      <c r="V826" s="2" t="n">
        <v>0.11386</v>
      </c>
      <c r="W826" s="2" t="n">
        <v>2806.8</v>
      </c>
      <c r="X826" s="2" t="n">
        <v>3.1957</v>
      </c>
      <c r="Y826" s="2" t="n">
        <v>0</v>
      </c>
    </row>
    <row r="827" customFormat="false" ht="12.75" hidden="false" customHeight="false" outlineLevel="0" collapsed="false">
      <c r="B827" s="0" t="n">
        <v>10.317</v>
      </c>
      <c r="C827" s="0" t="n">
        <v>10.226</v>
      </c>
      <c r="D827" s="0" t="n">
        <v>18.5501</v>
      </c>
      <c r="E827" s="0" t="n">
        <v>18.5506</v>
      </c>
      <c r="F827" s="0" t="n">
        <v>12.098397</v>
      </c>
      <c r="G827" s="0" t="n">
        <v>1.560649</v>
      </c>
      <c r="H827" s="0" t="n">
        <v>107.3725</v>
      </c>
      <c r="I827" s="0" t="n">
        <v>10.5458</v>
      </c>
      <c r="J827" s="0" t="n">
        <v>7.94</v>
      </c>
      <c r="K827" s="0" t="n">
        <v>-131.02404</v>
      </c>
      <c r="L827" s="0" t="n">
        <v>92.609</v>
      </c>
      <c r="M827" s="0" t="n">
        <v>3.6208</v>
      </c>
      <c r="N827" s="0" t="n">
        <v>0</v>
      </c>
      <c r="O827" s="0" t="n">
        <v>52.2974</v>
      </c>
      <c r="P827" s="0" t="n">
        <v>4.30282</v>
      </c>
      <c r="Q827" s="0" t="n">
        <v>0.00609</v>
      </c>
      <c r="R827" s="0" t="n">
        <v>0</v>
      </c>
      <c r="S827" s="0" t="n">
        <v>2.0891</v>
      </c>
      <c r="T827" s="0" t="n">
        <v>2.2711</v>
      </c>
      <c r="U827" s="0" t="n">
        <v>0</v>
      </c>
      <c r="V827" s="2" t="n">
        <v>0.11345</v>
      </c>
      <c r="W827" s="2" t="n">
        <v>2808.7</v>
      </c>
      <c r="X827" s="2" t="n">
        <v>3.1865</v>
      </c>
      <c r="Y827" s="2" t="n">
        <v>0</v>
      </c>
    </row>
    <row r="828" customFormat="false" ht="12.75" hidden="false" customHeight="false" outlineLevel="0" collapsed="false">
      <c r="B828" s="0" t="n">
        <v>10.3</v>
      </c>
      <c r="C828" s="0" t="n">
        <v>10.209</v>
      </c>
      <c r="D828" s="0" t="n">
        <v>18.5502</v>
      </c>
      <c r="E828" s="0" t="n">
        <v>18.5503</v>
      </c>
      <c r="F828" s="0" t="n">
        <v>12.098812</v>
      </c>
      <c r="G828" s="0" t="n">
        <v>1.560664</v>
      </c>
      <c r="H828" s="0" t="n">
        <v>107.3767</v>
      </c>
      <c r="I828" s="0" t="n">
        <v>10.546</v>
      </c>
      <c r="J828" s="0" t="n">
        <v>7.936</v>
      </c>
      <c r="K828" s="0" t="n">
        <v>-131.07246</v>
      </c>
      <c r="L828" s="0" t="n">
        <v>92.64322</v>
      </c>
      <c r="M828" s="0" t="n">
        <v>3.6208</v>
      </c>
      <c r="N828" s="0" t="n">
        <v>0</v>
      </c>
      <c r="O828" s="0" t="n">
        <v>52.2974</v>
      </c>
      <c r="P828" s="0" t="n">
        <v>4.30282</v>
      </c>
      <c r="Q828" s="0" t="n">
        <v>0.0061</v>
      </c>
      <c r="R828" s="0" t="n">
        <v>0</v>
      </c>
      <c r="S828" s="0" t="n">
        <v>2.0891</v>
      </c>
      <c r="T828" s="0" t="n">
        <v>2.2711</v>
      </c>
      <c r="U828" s="0" t="n">
        <v>0</v>
      </c>
      <c r="V828" s="2" t="n">
        <v>0.1132</v>
      </c>
      <c r="W828" s="2" t="n">
        <v>2806.8</v>
      </c>
      <c r="X828" s="2" t="n">
        <v>3.1773</v>
      </c>
      <c r="Y828" s="2" t="n">
        <v>0</v>
      </c>
    </row>
    <row r="829" customFormat="false" ht="12.75" hidden="false" customHeight="false" outlineLevel="0" collapsed="false">
      <c r="B829" s="0" t="n">
        <v>10.317</v>
      </c>
      <c r="C829" s="0" t="n">
        <v>10.226</v>
      </c>
      <c r="D829" s="0" t="n">
        <v>18.5501</v>
      </c>
      <c r="E829" s="0" t="n">
        <v>18.5504</v>
      </c>
      <c r="F829" s="0" t="n">
        <v>12.098812</v>
      </c>
      <c r="G829" s="0" t="n">
        <v>1.560637</v>
      </c>
      <c r="H829" s="0" t="n">
        <v>107.3771</v>
      </c>
      <c r="I829" s="0" t="n">
        <v>10.5458</v>
      </c>
      <c r="J829" s="0" t="n">
        <v>7.94</v>
      </c>
      <c r="K829" s="0" t="n">
        <v>-131.12201</v>
      </c>
      <c r="L829" s="0" t="n">
        <v>92.67824</v>
      </c>
      <c r="M829" s="0" t="n">
        <v>3.6208</v>
      </c>
      <c r="N829" s="0" t="n">
        <v>0</v>
      </c>
      <c r="O829" s="0" t="n">
        <v>52.2974</v>
      </c>
      <c r="P829" s="0" t="n">
        <v>4.30282</v>
      </c>
      <c r="Q829" s="0" t="n">
        <v>0.00611</v>
      </c>
      <c r="R829" s="0" t="n">
        <v>0</v>
      </c>
      <c r="S829" s="0" t="n">
        <v>2.0891</v>
      </c>
      <c r="T829" s="0" t="n">
        <v>2.2711</v>
      </c>
      <c r="U829" s="0" t="n">
        <v>0</v>
      </c>
      <c r="V829" s="2" t="n">
        <v>0.11287</v>
      </c>
      <c r="W829" s="2" t="n">
        <v>2806.8</v>
      </c>
      <c r="X829" s="2" t="n">
        <v>3.1681</v>
      </c>
      <c r="Y829" s="2" t="n">
        <v>0</v>
      </c>
    </row>
    <row r="830" customFormat="false" ht="12.75" hidden="false" customHeight="false" outlineLevel="0" collapsed="false">
      <c r="B830" s="0" t="n">
        <v>10.342</v>
      </c>
      <c r="C830" s="0" t="n">
        <v>10.251</v>
      </c>
      <c r="D830" s="0" t="n">
        <v>18.5501</v>
      </c>
      <c r="E830" s="0" t="n">
        <v>18.5504</v>
      </c>
      <c r="F830" s="0" t="n">
        <v>12.098924</v>
      </c>
      <c r="G830" s="0" t="n">
        <v>1.560607</v>
      </c>
      <c r="H830" s="0" t="n">
        <v>107.3784</v>
      </c>
      <c r="I830" s="0" t="n">
        <v>10.5455</v>
      </c>
      <c r="J830" s="0" t="n">
        <v>7.936</v>
      </c>
      <c r="K830" s="0" t="n">
        <v>-131.05461</v>
      </c>
      <c r="L830" s="0" t="n">
        <v>92.6306</v>
      </c>
      <c r="M830" s="0" t="n">
        <v>3.6208</v>
      </c>
      <c r="N830" s="0" t="n">
        <v>0</v>
      </c>
      <c r="O830" s="0" t="n">
        <v>52.2974</v>
      </c>
      <c r="P830" s="0" t="n">
        <v>4.30282</v>
      </c>
      <c r="Q830" s="0" t="n">
        <v>0.00612</v>
      </c>
      <c r="R830" s="0" t="n">
        <v>0</v>
      </c>
      <c r="S830" s="0" t="n">
        <v>2.0879</v>
      </c>
      <c r="T830" s="0" t="n">
        <v>2.2711</v>
      </c>
      <c r="U830" s="0" t="n">
        <v>0</v>
      </c>
      <c r="V830" s="2" t="n">
        <v>0.11255</v>
      </c>
      <c r="W830" s="2" t="n">
        <v>2806.8</v>
      </c>
      <c r="X830" s="2" t="n">
        <v>3.159</v>
      </c>
      <c r="Y830" s="2" t="n">
        <v>0</v>
      </c>
    </row>
    <row r="831" customFormat="false" ht="12.75" hidden="false" customHeight="false" outlineLevel="0" collapsed="false">
      <c r="B831" s="0" t="n">
        <v>10.352</v>
      </c>
      <c r="C831" s="0" t="n">
        <v>10.261</v>
      </c>
      <c r="D831" s="0" t="n">
        <v>18.5505</v>
      </c>
      <c r="E831" s="0" t="n">
        <v>18.5501</v>
      </c>
      <c r="F831" s="0" t="n">
        <v>12.098834</v>
      </c>
      <c r="G831" s="0" t="n">
        <v>1.560634</v>
      </c>
      <c r="H831" s="0" t="n">
        <v>107.3763</v>
      </c>
      <c r="I831" s="0" t="n">
        <v>10.5458</v>
      </c>
      <c r="J831" s="0" t="n">
        <v>7.94</v>
      </c>
      <c r="K831" s="0" t="n">
        <v>-131.08981</v>
      </c>
      <c r="L831" s="0" t="n">
        <v>92.65548</v>
      </c>
      <c r="M831" s="0" t="n">
        <v>3.6002</v>
      </c>
      <c r="N831" s="0" t="n">
        <v>0</v>
      </c>
      <c r="O831" s="0" t="n">
        <v>52.2974</v>
      </c>
      <c r="P831" s="0" t="n">
        <v>4.30282</v>
      </c>
      <c r="Q831" s="0" t="n">
        <v>0.00613</v>
      </c>
      <c r="R831" s="0" t="n">
        <v>0</v>
      </c>
      <c r="S831" s="0" t="n">
        <v>2.0879</v>
      </c>
      <c r="T831" s="0" t="n">
        <v>2.2686</v>
      </c>
      <c r="U831" s="0" t="n">
        <v>0</v>
      </c>
      <c r="V831" s="2" t="n">
        <v>0.11214</v>
      </c>
      <c r="W831" s="2" t="n">
        <v>2808.7</v>
      </c>
      <c r="X831" s="2" t="n">
        <v>3.1498</v>
      </c>
      <c r="Y831" s="2" t="n">
        <v>0</v>
      </c>
    </row>
    <row r="832" customFormat="false" ht="12.75" hidden="false" customHeight="false" outlineLevel="0" collapsed="false">
      <c r="B832" s="0" t="n">
        <v>10.351</v>
      </c>
      <c r="C832" s="0" t="n">
        <v>10.259</v>
      </c>
      <c r="D832" s="0" t="n">
        <v>18.5501</v>
      </c>
      <c r="E832" s="0" t="n">
        <v>18.5501</v>
      </c>
      <c r="F832" s="0" t="n">
        <v>12.098588</v>
      </c>
      <c r="G832" s="0" t="n">
        <v>1.560634</v>
      </c>
      <c r="H832" s="0" t="n">
        <v>107.3746</v>
      </c>
      <c r="I832" s="0" t="n">
        <v>10.5458</v>
      </c>
      <c r="J832" s="0" t="n">
        <v>7.94</v>
      </c>
      <c r="K832" s="0" t="n">
        <v>-131.12422</v>
      </c>
      <c r="L832" s="0" t="n">
        <v>92.6798</v>
      </c>
      <c r="M832" s="0" t="n">
        <v>3.5797</v>
      </c>
      <c r="N832" s="0" t="n">
        <v>0</v>
      </c>
      <c r="O832" s="0" t="n">
        <v>52.2974</v>
      </c>
      <c r="P832" s="0" t="n">
        <v>4.30282</v>
      </c>
      <c r="Q832" s="0" t="n">
        <v>0.00615</v>
      </c>
      <c r="R832" s="0" t="n">
        <v>0</v>
      </c>
      <c r="S832" s="0" t="n">
        <v>2.0879</v>
      </c>
      <c r="T832" s="0" t="n">
        <v>2.2662</v>
      </c>
      <c r="U832" s="0" t="n">
        <v>0</v>
      </c>
      <c r="V832" s="2" t="n">
        <v>0.11214</v>
      </c>
      <c r="W832" s="2" t="n">
        <v>2808.7</v>
      </c>
      <c r="X832" s="2" t="n">
        <v>3.1498</v>
      </c>
      <c r="Y832" s="2" t="n">
        <v>0</v>
      </c>
    </row>
    <row r="833" customFormat="false" ht="12.75" hidden="false" customHeight="false" outlineLevel="0" collapsed="false">
      <c r="B833" s="0" t="n">
        <v>10.364</v>
      </c>
      <c r="C833" s="0" t="n">
        <v>10.272</v>
      </c>
      <c r="D833" s="0" t="n">
        <v>18.5501</v>
      </c>
      <c r="E833" s="0" t="n">
        <v>18.5497</v>
      </c>
      <c r="F833" s="0" t="n">
        <v>12.098431</v>
      </c>
      <c r="G833" s="0" t="n">
        <v>1.560595</v>
      </c>
      <c r="H833" s="0" t="n">
        <v>107.3729</v>
      </c>
      <c r="I833" s="0" t="n">
        <v>10.5456</v>
      </c>
      <c r="J833" s="0" t="n">
        <v>7.936</v>
      </c>
      <c r="K833" s="0" t="n">
        <v>-131.05545</v>
      </c>
      <c r="L833" s="0" t="n">
        <v>92.6312</v>
      </c>
      <c r="M833" s="0" t="n">
        <v>3.5797</v>
      </c>
      <c r="N833" s="0" t="n">
        <v>0</v>
      </c>
      <c r="O833" s="0" t="n">
        <v>52.2974</v>
      </c>
      <c r="P833" s="0" t="n">
        <v>4.30282</v>
      </c>
      <c r="Q833" s="0" t="n">
        <v>0.00616</v>
      </c>
      <c r="R833" s="0" t="n">
        <v>0</v>
      </c>
      <c r="S833" s="0" t="n">
        <v>2.0867</v>
      </c>
      <c r="T833" s="0" t="n">
        <v>2.2662</v>
      </c>
      <c r="U833" s="0" t="n">
        <v>0</v>
      </c>
      <c r="V833" s="2" t="n">
        <v>0.11174</v>
      </c>
      <c r="W833" s="2" t="n">
        <v>2810.7</v>
      </c>
      <c r="X833" s="2" t="n">
        <v>3.1407</v>
      </c>
      <c r="Y833" s="2" t="n">
        <v>0</v>
      </c>
    </row>
    <row r="834" customFormat="false" ht="12.75" hidden="false" customHeight="false" outlineLevel="0" collapsed="false">
      <c r="B834" s="0" t="n">
        <v>10.383</v>
      </c>
      <c r="C834" s="0" t="n">
        <v>10.291</v>
      </c>
      <c r="D834" s="0" t="n">
        <v>18.5501</v>
      </c>
      <c r="E834" s="0" t="n">
        <v>18.5499</v>
      </c>
      <c r="F834" s="0" t="n">
        <v>12.099238</v>
      </c>
      <c r="G834" s="0" t="n">
        <v>1.560568</v>
      </c>
      <c r="H834" s="0" t="n">
        <v>107.3818</v>
      </c>
      <c r="I834" s="0" t="n">
        <v>10.5454</v>
      </c>
      <c r="J834" s="0" t="n">
        <v>7.94</v>
      </c>
      <c r="K834" s="0" t="n">
        <v>-131.089</v>
      </c>
      <c r="L834" s="0" t="n">
        <v>92.65491</v>
      </c>
      <c r="M834" s="0" t="n">
        <v>3.5593</v>
      </c>
      <c r="N834" s="0" t="n">
        <v>0</v>
      </c>
      <c r="O834" s="0" t="n">
        <v>52.2974</v>
      </c>
      <c r="P834" s="0" t="n">
        <v>4.30282</v>
      </c>
      <c r="Q834" s="0" t="n">
        <v>0.00617</v>
      </c>
      <c r="R834" s="0" t="n">
        <v>0</v>
      </c>
      <c r="S834" s="0" t="n">
        <v>2.0867</v>
      </c>
      <c r="T834" s="0" t="n">
        <v>2.2637</v>
      </c>
      <c r="U834" s="0" t="n">
        <v>0</v>
      </c>
      <c r="V834" s="2" t="n">
        <v>0.1115</v>
      </c>
      <c r="W834" s="2" t="n">
        <v>2808.7</v>
      </c>
      <c r="X834" s="2" t="n">
        <v>3.1317</v>
      </c>
      <c r="Y834" s="2" t="n">
        <v>0</v>
      </c>
    </row>
    <row r="835" customFormat="false" ht="12.75" hidden="false" customHeight="false" outlineLevel="0" collapsed="false">
      <c r="B835" s="0" t="n">
        <v>10.374</v>
      </c>
      <c r="C835" s="0" t="n">
        <v>10.282</v>
      </c>
      <c r="D835" s="0" t="n">
        <v>18.5505</v>
      </c>
      <c r="E835" s="0" t="n">
        <v>18.5497</v>
      </c>
      <c r="F835" s="0" t="n">
        <v>12.100337</v>
      </c>
      <c r="G835" s="0" t="n">
        <v>1.560512</v>
      </c>
      <c r="H835" s="0" t="n">
        <v>107.3929</v>
      </c>
      <c r="I835" s="0" t="n">
        <v>10.545</v>
      </c>
      <c r="J835" s="0" t="n">
        <v>7.94</v>
      </c>
      <c r="K835" s="0" t="n">
        <v>-131.0187</v>
      </c>
      <c r="L835" s="0" t="n">
        <v>92.60522</v>
      </c>
      <c r="M835" s="0" t="n">
        <v>3.5391</v>
      </c>
      <c r="N835" s="0" t="n">
        <v>0</v>
      </c>
      <c r="O835" s="0" t="n">
        <v>52.2974</v>
      </c>
      <c r="P835" s="0" t="n">
        <v>4.30282</v>
      </c>
      <c r="Q835" s="0" t="n">
        <v>0.00618</v>
      </c>
      <c r="R835" s="0" t="n">
        <v>0</v>
      </c>
      <c r="S835" s="0" t="n">
        <v>2.0855</v>
      </c>
      <c r="T835" s="0" t="n">
        <v>2.2613</v>
      </c>
      <c r="U835" s="0" t="n">
        <v>0</v>
      </c>
      <c r="V835" s="2" t="n">
        <v>0.1115</v>
      </c>
      <c r="W835" s="2" t="n">
        <v>2808.7</v>
      </c>
      <c r="X835" s="2" t="n">
        <v>3.1317</v>
      </c>
      <c r="Y835" s="2" t="n">
        <v>0</v>
      </c>
    </row>
    <row r="836" customFormat="false" ht="12.75" hidden="false" customHeight="false" outlineLevel="0" collapsed="false">
      <c r="B836" s="0" t="n">
        <v>10.384</v>
      </c>
      <c r="C836" s="0" t="n">
        <v>10.293</v>
      </c>
      <c r="D836" s="0" t="n">
        <v>18.551</v>
      </c>
      <c r="E836" s="0" t="n">
        <v>18.5492</v>
      </c>
      <c r="F836" s="0" t="n">
        <v>12.101301</v>
      </c>
      <c r="G836" s="0" t="n">
        <v>1.560497</v>
      </c>
      <c r="H836" s="0" t="n">
        <v>107.4022</v>
      </c>
      <c r="I836" s="0" t="n">
        <v>10.545</v>
      </c>
      <c r="J836" s="0" t="n">
        <v>7.94</v>
      </c>
      <c r="K836" s="0" t="n">
        <v>-131.05094</v>
      </c>
      <c r="L836" s="0" t="n">
        <v>92.62801</v>
      </c>
      <c r="M836" s="0" t="n">
        <v>3.5189</v>
      </c>
      <c r="N836" s="0" t="n">
        <v>0</v>
      </c>
      <c r="O836" s="0" t="n">
        <v>52.2974</v>
      </c>
      <c r="P836" s="0" t="n">
        <v>4.30282</v>
      </c>
      <c r="Q836" s="0" t="n">
        <v>0.00619</v>
      </c>
      <c r="R836" s="0" t="n">
        <v>0</v>
      </c>
      <c r="S836" s="0" t="n">
        <v>2.0855</v>
      </c>
      <c r="T836" s="0" t="n">
        <v>2.2589</v>
      </c>
      <c r="U836" s="0" t="n">
        <v>0</v>
      </c>
      <c r="V836" s="2" t="n">
        <v>0.11142</v>
      </c>
      <c r="W836" s="2" t="n">
        <v>2810.7</v>
      </c>
      <c r="X836" s="2" t="n">
        <v>3.1317</v>
      </c>
      <c r="Y836" s="2" t="n">
        <v>0</v>
      </c>
    </row>
    <row r="837" customFormat="false" ht="12.75" hidden="false" customHeight="false" outlineLevel="0" collapsed="false">
      <c r="B837" s="0" t="n">
        <v>10.393</v>
      </c>
      <c r="C837" s="0" t="n">
        <v>10.301</v>
      </c>
      <c r="D837" s="0" t="n">
        <v>18.5511</v>
      </c>
      <c r="E837" s="0" t="n">
        <v>18.5496</v>
      </c>
      <c r="F837" s="0" t="n">
        <v>12.102007</v>
      </c>
      <c r="G837" s="0" t="n">
        <v>1.560497</v>
      </c>
      <c r="H837" s="0" t="n">
        <v>107.4096</v>
      </c>
      <c r="I837" s="0" t="n">
        <v>10.5449</v>
      </c>
      <c r="J837" s="0" t="n">
        <v>7.94</v>
      </c>
      <c r="K837" s="0" t="n">
        <v>-131.08195</v>
      </c>
      <c r="L837" s="0" t="n">
        <v>92.64993</v>
      </c>
      <c r="M837" s="0" t="n">
        <v>3.4989</v>
      </c>
      <c r="N837" s="0" t="n">
        <v>0</v>
      </c>
      <c r="O837" s="0" t="n">
        <v>52.2974</v>
      </c>
      <c r="P837" s="0" t="n">
        <v>4.30282</v>
      </c>
      <c r="Q837" s="0" t="n">
        <v>0.0062</v>
      </c>
      <c r="R837" s="0" t="n">
        <v>0</v>
      </c>
      <c r="S837" s="0" t="n">
        <v>2.0855</v>
      </c>
      <c r="T837" s="0" t="n">
        <v>2.2564</v>
      </c>
      <c r="U837" s="0" t="n">
        <v>0</v>
      </c>
      <c r="V837" s="2" t="n">
        <v>0.1111</v>
      </c>
      <c r="W837" s="2" t="n">
        <v>2810.7</v>
      </c>
      <c r="X837" s="2" t="n">
        <v>3.1226</v>
      </c>
      <c r="Y837" s="2" t="n">
        <v>0</v>
      </c>
    </row>
    <row r="838" customFormat="false" ht="12.75" hidden="false" customHeight="false" outlineLevel="0" collapsed="false">
      <c r="B838" s="0" t="n">
        <v>10.416</v>
      </c>
      <c r="C838" s="0" t="n">
        <v>10.324</v>
      </c>
      <c r="D838" s="0" t="n">
        <v>18.5517</v>
      </c>
      <c r="E838" s="0" t="n">
        <v>18.5496</v>
      </c>
      <c r="F838" s="0" t="n">
        <v>12.102512</v>
      </c>
      <c r="G838" s="0" t="n">
        <v>1.56047</v>
      </c>
      <c r="H838" s="0" t="n">
        <v>107.4136</v>
      </c>
      <c r="I838" s="0" t="n">
        <v>10.5447</v>
      </c>
      <c r="J838" s="0" t="n">
        <v>7.94</v>
      </c>
      <c r="K838" s="0" t="n">
        <v>-130.99434</v>
      </c>
      <c r="L838" s="0" t="n">
        <v>92.58801</v>
      </c>
      <c r="M838" s="0" t="n">
        <v>3.4989</v>
      </c>
      <c r="N838" s="0" t="n">
        <v>0</v>
      </c>
      <c r="O838" s="0" t="n">
        <v>52.2974</v>
      </c>
      <c r="P838" s="0" t="n">
        <v>4.30282</v>
      </c>
      <c r="Q838" s="0" t="n">
        <v>0.00622</v>
      </c>
      <c r="R838" s="0" t="n">
        <v>0</v>
      </c>
      <c r="S838" s="0" t="n">
        <v>2.0842</v>
      </c>
      <c r="T838" s="0" t="n">
        <v>2.2564</v>
      </c>
      <c r="U838" s="0" t="n">
        <v>0</v>
      </c>
      <c r="V838" s="2" t="n">
        <v>0.1111</v>
      </c>
      <c r="W838" s="2" t="n">
        <v>2810.7</v>
      </c>
      <c r="X838" s="2" t="n">
        <v>3.1226</v>
      </c>
      <c r="Y838" s="2" t="n">
        <v>0</v>
      </c>
    </row>
    <row r="839" customFormat="false" ht="12.75" hidden="false" customHeight="false" outlineLevel="0" collapsed="false">
      <c r="B839" s="0" t="n">
        <v>10.403</v>
      </c>
      <c r="C839" s="0" t="n">
        <v>10.311</v>
      </c>
      <c r="D839" s="0" t="n">
        <v>18.5518</v>
      </c>
      <c r="E839" s="0" t="n">
        <v>18.5496</v>
      </c>
      <c r="F839" s="0" t="n">
        <v>12.103241</v>
      </c>
      <c r="G839" s="0" t="n">
        <v>1.560499</v>
      </c>
      <c r="H839" s="0" t="n">
        <v>107.4212</v>
      </c>
      <c r="I839" s="0" t="n">
        <v>10.545</v>
      </c>
      <c r="J839" s="0" t="n">
        <v>7.94</v>
      </c>
      <c r="K839" s="0" t="n">
        <v>-131.02205</v>
      </c>
      <c r="L839" s="0" t="n">
        <v>92.60759</v>
      </c>
      <c r="M839" s="0" t="n">
        <v>3.479</v>
      </c>
      <c r="N839" s="0" t="n">
        <v>0</v>
      </c>
      <c r="O839" s="0" t="n">
        <v>52.2974</v>
      </c>
      <c r="P839" s="0" t="n">
        <v>4.30282</v>
      </c>
      <c r="Q839" s="0" t="n">
        <v>0.00623</v>
      </c>
      <c r="R839" s="0" t="n">
        <v>0</v>
      </c>
      <c r="S839" s="0" t="n">
        <v>2.0842</v>
      </c>
      <c r="T839" s="0" t="n">
        <v>2.254</v>
      </c>
      <c r="U839" s="0" t="n">
        <v>0</v>
      </c>
      <c r="V839" s="2" t="n">
        <v>0.11077</v>
      </c>
      <c r="W839" s="2" t="n">
        <v>2810.7</v>
      </c>
      <c r="X839" s="2" t="n">
        <v>3.1136</v>
      </c>
      <c r="Y839" s="2" t="n">
        <v>0</v>
      </c>
    </row>
    <row r="840" customFormat="false" ht="12.75" hidden="false" customHeight="false" outlineLevel="0" collapsed="false">
      <c r="B840" s="0" t="n">
        <v>10.448</v>
      </c>
      <c r="C840" s="0" t="n">
        <v>10.356</v>
      </c>
      <c r="D840" s="0" t="n">
        <v>18.5518</v>
      </c>
      <c r="E840" s="0" t="n">
        <v>18.5497</v>
      </c>
      <c r="F840" s="0" t="n">
        <v>12.103319</v>
      </c>
      <c r="G840" s="0" t="n">
        <v>1.560485</v>
      </c>
      <c r="H840" s="0" t="n">
        <v>107.4221</v>
      </c>
      <c r="I840" s="0" t="n">
        <v>10.5448</v>
      </c>
      <c r="J840" s="0" t="n">
        <v>7.94</v>
      </c>
      <c r="K840" s="0" t="n">
        <v>-131.04888</v>
      </c>
      <c r="L840" s="0" t="n">
        <v>92.62655</v>
      </c>
      <c r="M840" s="0" t="n">
        <v>3.479</v>
      </c>
      <c r="N840" s="0" t="n">
        <v>0</v>
      </c>
      <c r="O840" s="0" t="n">
        <v>52.2974</v>
      </c>
      <c r="P840" s="0" t="n">
        <v>4.30282</v>
      </c>
      <c r="Q840" s="0" t="n">
        <v>0.00624</v>
      </c>
      <c r="R840" s="0" t="n">
        <v>0</v>
      </c>
      <c r="S840" s="0" t="n">
        <v>2.0842</v>
      </c>
      <c r="T840" s="0" t="n">
        <v>2.254</v>
      </c>
      <c r="U840" s="0" t="n">
        <v>0</v>
      </c>
      <c r="V840" s="2" t="n">
        <v>0.1111</v>
      </c>
      <c r="W840" s="2" t="n">
        <v>2810.7</v>
      </c>
      <c r="X840" s="2" t="n">
        <v>3.1226</v>
      </c>
      <c r="Y840" s="2" t="n">
        <v>0</v>
      </c>
    </row>
    <row r="841" customFormat="false" ht="12.75" hidden="false" customHeight="false" outlineLevel="0" collapsed="false">
      <c r="B841" s="0" t="n">
        <v>10.428</v>
      </c>
      <c r="C841" s="0" t="n">
        <v>10.336</v>
      </c>
      <c r="D841" s="0" t="n">
        <v>18.552</v>
      </c>
      <c r="E841" s="0" t="n">
        <v>18.5503</v>
      </c>
      <c r="F841" s="0" t="n">
        <v>12.102164</v>
      </c>
      <c r="G841" s="0" t="n">
        <v>1.560485</v>
      </c>
      <c r="H841" s="0" t="n">
        <v>107.4088</v>
      </c>
      <c r="I841" s="0" t="n">
        <v>10.5447</v>
      </c>
      <c r="J841" s="0" t="n">
        <v>7.94</v>
      </c>
      <c r="K841" s="0" t="n">
        <v>-131.08716</v>
      </c>
      <c r="L841" s="0" t="n">
        <v>92.65361</v>
      </c>
      <c r="M841" s="0" t="n">
        <v>3.469</v>
      </c>
      <c r="N841" s="0" t="n">
        <v>0</v>
      </c>
      <c r="O841" s="0" t="n">
        <v>52.2974</v>
      </c>
      <c r="P841" s="0" t="n">
        <v>4.30282</v>
      </c>
      <c r="Q841" s="0" t="n">
        <v>0.00625</v>
      </c>
      <c r="R841" s="0" t="n">
        <v>0</v>
      </c>
      <c r="S841" s="0" t="n">
        <v>2.0842</v>
      </c>
      <c r="T841" s="0" t="n">
        <v>2.2527</v>
      </c>
      <c r="U841" s="0" t="n">
        <v>0</v>
      </c>
      <c r="V841" s="2" t="n">
        <v>0.11077</v>
      </c>
      <c r="W841" s="2" t="n">
        <v>2810.7</v>
      </c>
      <c r="X841" s="2" t="n">
        <v>3.1136</v>
      </c>
      <c r="Y841" s="2" t="n">
        <v>0</v>
      </c>
    </row>
    <row r="842" customFormat="false" ht="12.75" hidden="false" customHeight="false" outlineLevel="0" collapsed="false">
      <c r="B842" s="0" t="n">
        <v>10.447</v>
      </c>
      <c r="C842" s="0" t="n">
        <v>10.355</v>
      </c>
      <c r="D842" s="0" t="n">
        <v>18.5517</v>
      </c>
      <c r="E842" s="0" t="n">
        <v>18.5506</v>
      </c>
      <c r="F842" s="0" t="n">
        <v>12.10092</v>
      </c>
      <c r="G842" s="0" t="n">
        <v>1.56058</v>
      </c>
      <c r="H842" s="0" t="n">
        <v>107.3959</v>
      </c>
      <c r="I842" s="0" t="n">
        <v>10.5453</v>
      </c>
      <c r="J842" s="0" t="n">
        <v>7.94</v>
      </c>
      <c r="K842" s="0" t="n">
        <v>-131.0066</v>
      </c>
      <c r="L842" s="0" t="n">
        <v>92.59667</v>
      </c>
      <c r="M842" s="0" t="n">
        <v>3.4592</v>
      </c>
      <c r="N842" s="0" t="n">
        <v>0</v>
      </c>
      <c r="O842" s="0" t="n">
        <v>52.2974</v>
      </c>
      <c r="P842" s="0" t="n">
        <v>4.30282</v>
      </c>
      <c r="Q842" s="0" t="n">
        <v>0.00626</v>
      </c>
      <c r="R842" s="0" t="n">
        <v>0</v>
      </c>
      <c r="S842" s="0" t="n">
        <v>2.083</v>
      </c>
      <c r="T842" s="0" t="n">
        <v>2.2515</v>
      </c>
      <c r="U842" s="0" t="n">
        <v>0</v>
      </c>
      <c r="V842" s="2" t="n">
        <v>0.11077</v>
      </c>
      <c r="W842" s="2" t="n">
        <v>2810.7</v>
      </c>
      <c r="X842" s="2" t="n">
        <v>3.1136</v>
      </c>
      <c r="Y842" s="2" t="n">
        <v>0</v>
      </c>
    </row>
    <row r="843" customFormat="false" ht="12.75" hidden="false" customHeight="false" outlineLevel="0" collapsed="false">
      <c r="B843" s="0" t="n">
        <v>10.438</v>
      </c>
      <c r="C843" s="0" t="n">
        <v>10.346</v>
      </c>
      <c r="D843" s="0" t="n">
        <v>18.5515</v>
      </c>
      <c r="E843" s="0" t="n">
        <v>18.5509</v>
      </c>
      <c r="F843" s="0" t="n">
        <v>12.101581</v>
      </c>
      <c r="G843" s="0" t="n">
        <v>1.560691</v>
      </c>
      <c r="H843" s="0" t="n">
        <v>107.4038</v>
      </c>
      <c r="I843" s="0" t="n">
        <v>10.546</v>
      </c>
      <c r="J843" s="0" t="n">
        <v>7.94</v>
      </c>
      <c r="K843" s="0" t="n">
        <v>-131.02605</v>
      </c>
      <c r="L843" s="0" t="n">
        <v>92.61042</v>
      </c>
      <c r="M843" s="0" t="n">
        <v>3.4592</v>
      </c>
      <c r="N843" s="0" t="n">
        <v>0</v>
      </c>
      <c r="O843" s="0" t="n">
        <v>52.2974</v>
      </c>
      <c r="P843" s="0" t="n">
        <v>4.30282</v>
      </c>
      <c r="Q843" s="0" t="n">
        <v>0.00627</v>
      </c>
      <c r="R843" s="0" t="n">
        <v>0</v>
      </c>
      <c r="S843" s="0" t="n">
        <v>2.083</v>
      </c>
      <c r="T843" s="0" t="n">
        <v>2.2515</v>
      </c>
      <c r="U843" s="0" t="n">
        <v>0</v>
      </c>
      <c r="V843" s="2" t="n">
        <v>0.1107</v>
      </c>
      <c r="W843" s="2" t="n">
        <v>2812.7</v>
      </c>
      <c r="X843" s="2" t="n">
        <v>3.1136</v>
      </c>
      <c r="Y843" s="2" t="n">
        <v>0</v>
      </c>
    </row>
    <row r="844" customFormat="false" ht="12.75" hidden="false" customHeight="false" outlineLevel="0" collapsed="false">
      <c r="B844" s="0" t="n">
        <v>10.48</v>
      </c>
      <c r="C844" s="0" t="n">
        <v>10.388</v>
      </c>
      <c r="D844" s="0" t="n">
        <v>18.5518</v>
      </c>
      <c r="E844" s="0" t="n">
        <v>18.5508</v>
      </c>
      <c r="F844" s="0" t="n">
        <v>12.102377</v>
      </c>
      <c r="G844" s="0" t="n">
        <v>1.56083</v>
      </c>
      <c r="H844" s="0" t="n">
        <v>107.4116</v>
      </c>
      <c r="I844" s="0" t="n">
        <v>10.5471</v>
      </c>
      <c r="J844" s="0" t="n">
        <v>7.94</v>
      </c>
      <c r="K844" s="0" t="n">
        <v>-131.05819</v>
      </c>
      <c r="L844" s="0" t="n">
        <v>92.63313</v>
      </c>
      <c r="M844" s="0" t="n">
        <v>3.4395</v>
      </c>
      <c r="N844" s="0" t="n">
        <v>0</v>
      </c>
      <c r="O844" s="0" t="n">
        <v>52.2974</v>
      </c>
      <c r="P844" s="0" t="n">
        <v>4.30282</v>
      </c>
      <c r="Q844" s="0" t="n">
        <v>0.00628</v>
      </c>
      <c r="R844" s="0" t="n">
        <v>0</v>
      </c>
      <c r="S844" s="0" t="n">
        <v>2.083</v>
      </c>
      <c r="T844" s="0" t="n">
        <v>2.2491</v>
      </c>
      <c r="U844" s="0" t="n">
        <v>0</v>
      </c>
      <c r="V844" s="2" t="n">
        <v>0.11062</v>
      </c>
      <c r="W844" s="2" t="n">
        <v>2814.7</v>
      </c>
      <c r="X844" s="2" t="n">
        <v>3.1136</v>
      </c>
      <c r="Y844" s="2" t="n">
        <v>0</v>
      </c>
    </row>
    <row r="845" customFormat="false" ht="12.75" hidden="false" customHeight="false" outlineLevel="0" collapsed="false">
      <c r="B845" s="0" t="n">
        <v>10.467</v>
      </c>
      <c r="C845" s="0" t="n">
        <v>10.375</v>
      </c>
      <c r="D845" s="0" t="n">
        <v>18.5518</v>
      </c>
      <c r="E845" s="0" t="n">
        <v>18.551</v>
      </c>
      <c r="F845" s="0" t="n">
        <v>12.102478</v>
      </c>
      <c r="G845" s="0" t="n">
        <v>1.560828</v>
      </c>
      <c r="H845" s="0" t="n">
        <v>107.4127</v>
      </c>
      <c r="I845" s="0" t="n">
        <v>10.547</v>
      </c>
      <c r="J845" s="0" t="n">
        <v>7.94</v>
      </c>
      <c r="K845" s="0" t="n">
        <v>-130.98425</v>
      </c>
      <c r="L845" s="0" t="n">
        <v>92.58087</v>
      </c>
      <c r="M845" s="0" t="n">
        <v>3.4199</v>
      </c>
      <c r="N845" s="0" t="n">
        <v>0</v>
      </c>
      <c r="O845" s="0" t="n">
        <v>52.2974</v>
      </c>
      <c r="P845" s="0" t="n">
        <v>4.30282</v>
      </c>
      <c r="Q845" s="0" t="n">
        <v>0.0063</v>
      </c>
      <c r="R845" s="0" t="n">
        <v>0</v>
      </c>
      <c r="S845" s="0" t="n">
        <v>2.0818</v>
      </c>
      <c r="T845" s="0" t="n">
        <v>2.2466</v>
      </c>
      <c r="U845" s="0" t="n">
        <v>0</v>
      </c>
      <c r="V845" s="2" t="n">
        <v>0.1107</v>
      </c>
      <c r="W845" s="2" t="n">
        <v>2812.7</v>
      </c>
      <c r="X845" s="2" t="n">
        <v>3.1136</v>
      </c>
      <c r="Y845" s="2" t="n">
        <v>0</v>
      </c>
    </row>
    <row r="846" customFormat="false" ht="12.75" hidden="false" customHeight="false" outlineLevel="0" collapsed="false">
      <c r="B846" s="0" t="n">
        <v>10.48</v>
      </c>
      <c r="C846" s="0" t="n">
        <v>10.388</v>
      </c>
      <c r="D846" s="0" t="n">
        <v>18.552</v>
      </c>
      <c r="E846" s="0" t="n">
        <v>18.5512</v>
      </c>
      <c r="F846" s="0" t="n">
        <v>12.103128</v>
      </c>
      <c r="G846" s="0" t="n">
        <v>1.560855</v>
      </c>
      <c r="H846" s="0" t="n">
        <v>107.4196</v>
      </c>
      <c r="I846" s="0" t="n">
        <v>10.5472</v>
      </c>
      <c r="J846" s="0" t="n">
        <v>7.94</v>
      </c>
      <c r="K846" s="0" t="n">
        <v>-131.01118</v>
      </c>
      <c r="L846" s="0" t="n">
        <v>92.5999</v>
      </c>
      <c r="M846" s="0" t="n">
        <v>3.4199</v>
      </c>
      <c r="N846" s="0" t="n">
        <v>0</v>
      </c>
      <c r="O846" s="0" t="n">
        <v>52.2974</v>
      </c>
      <c r="P846" s="0" t="n">
        <v>4.30282</v>
      </c>
      <c r="Q846" s="0" t="n">
        <v>0.00631</v>
      </c>
      <c r="R846" s="0" t="n">
        <v>0</v>
      </c>
      <c r="S846" s="0" t="n">
        <v>2.0818</v>
      </c>
      <c r="T846" s="0" t="n">
        <v>2.2466</v>
      </c>
      <c r="U846" s="0" t="n">
        <v>0</v>
      </c>
      <c r="V846" s="2" t="n">
        <v>0.1107</v>
      </c>
      <c r="W846" s="2" t="n">
        <v>2812.7</v>
      </c>
      <c r="X846" s="2" t="n">
        <v>3.1136</v>
      </c>
      <c r="Y846" s="2" t="n">
        <v>0</v>
      </c>
    </row>
    <row r="847" customFormat="false" ht="12.75" hidden="false" customHeight="false" outlineLevel="0" collapsed="false">
      <c r="B847" s="0" t="n">
        <v>10.479</v>
      </c>
      <c r="C847" s="0" t="n">
        <v>10.386</v>
      </c>
      <c r="D847" s="0" t="n">
        <v>18.5525</v>
      </c>
      <c r="E847" s="0" t="n">
        <v>18.5513</v>
      </c>
      <c r="F847" s="0" t="n">
        <v>12.105483</v>
      </c>
      <c r="G847" s="0" t="n">
        <v>1.560813</v>
      </c>
      <c r="H847" s="0" t="n">
        <v>107.4441</v>
      </c>
      <c r="I847" s="0" t="n">
        <v>10.5468</v>
      </c>
      <c r="J847" s="0" t="n">
        <v>7.94</v>
      </c>
      <c r="K847" s="0" t="n">
        <v>-130.93267</v>
      </c>
      <c r="L847" s="0" t="n">
        <v>92.54442</v>
      </c>
      <c r="M847" s="0" t="n">
        <v>3.4199</v>
      </c>
      <c r="N847" s="0" t="n">
        <v>0</v>
      </c>
      <c r="O847" s="0" t="n">
        <v>52.2974</v>
      </c>
      <c r="P847" s="0" t="n">
        <v>4.30282</v>
      </c>
      <c r="Q847" s="0" t="n">
        <v>0.00632</v>
      </c>
      <c r="R847" s="0" t="n">
        <v>0</v>
      </c>
      <c r="S847" s="0" t="n">
        <v>2.0806</v>
      </c>
      <c r="T847" s="0" t="n">
        <v>2.2466</v>
      </c>
      <c r="U847" s="0" t="n">
        <v>0</v>
      </c>
      <c r="V847" s="2" t="n">
        <v>0.11038</v>
      </c>
      <c r="W847" s="2" t="n">
        <v>2812.7</v>
      </c>
      <c r="X847" s="2" t="n">
        <v>3.1046</v>
      </c>
      <c r="Y847" s="2" t="n">
        <v>0</v>
      </c>
    </row>
    <row r="848" customFormat="false" ht="12.75" hidden="false" customHeight="false" outlineLevel="0" collapsed="false">
      <c r="B848" s="0" t="n">
        <v>10.492</v>
      </c>
      <c r="C848" s="0" t="n">
        <v>10.399</v>
      </c>
      <c r="D848" s="0" t="n">
        <v>18.5532</v>
      </c>
      <c r="E848" s="0" t="n">
        <v>18.5517</v>
      </c>
      <c r="F848" s="0" t="n">
        <v>12.107513</v>
      </c>
      <c r="G848" s="0" t="n">
        <v>1.560855</v>
      </c>
      <c r="H848" s="0" t="n">
        <v>107.4647</v>
      </c>
      <c r="I848" s="0" t="n">
        <v>10.547</v>
      </c>
      <c r="J848" s="0" t="n">
        <v>7.94</v>
      </c>
      <c r="K848" s="0" t="n">
        <v>-130.95485</v>
      </c>
      <c r="L848" s="0" t="n">
        <v>92.56009</v>
      </c>
      <c r="M848" s="0" t="n">
        <v>3.4199</v>
      </c>
      <c r="N848" s="0" t="n">
        <v>0</v>
      </c>
      <c r="O848" s="0" t="n">
        <v>52.2974</v>
      </c>
      <c r="P848" s="0" t="n">
        <v>4.30282</v>
      </c>
      <c r="Q848" s="0" t="n">
        <v>0.00633</v>
      </c>
      <c r="R848" s="0" t="n">
        <v>0</v>
      </c>
      <c r="S848" s="0" t="n">
        <v>2.0806</v>
      </c>
      <c r="T848" s="0" t="n">
        <v>2.2466</v>
      </c>
      <c r="U848" s="0" t="n">
        <v>0</v>
      </c>
      <c r="V848" s="2" t="n">
        <v>0.1103</v>
      </c>
      <c r="W848" s="2" t="n">
        <v>2814.7</v>
      </c>
      <c r="X848" s="2" t="n">
        <v>3.1046</v>
      </c>
      <c r="Y848" s="2" t="n">
        <v>0</v>
      </c>
    </row>
    <row r="849" customFormat="false" ht="12.75" hidden="false" customHeight="false" outlineLevel="0" collapsed="false">
      <c r="B849" s="0" t="n">
        <v>10.512</v>
      </c>
      <c r="C849" s="0" t="n">
        <v>10.42</v>
      </c>
      <c r="D849" s="0" t="n">
        <v>18.5539</v>
      </c>
      <c r="E849" s="0" t="n">
        <v>18.5524</v>
      </c>
      <c r="F849" s="0" t="n">
        <v>12.108287</v>
      </c>
      <c r="G849" s="0" t="n">
        <v>1.560882</v>
      </c>
      <c r="H849" s="0" t="n">
        <v>107.4712</v>
      </c>
      <c r="I849" s="0" t="n">
        <v>10.547</v>
      </c>
      <c r="J849" s="0" t="n">
        <v>7.94</v>
      </c>
      <c r="K849" s="0" t="n">
        <v>-130.97417</v>
      </c>
      <c r="L849" s="0" t="n">
        <v>92.57375</v>
      </c>
      <c r="M849" s="0" t="n">
        <v>3.4395</v>
      </c>
      <c r="N849" s="0" t="n">
        <v>0</v>
      </c>
      <c r="O849" s="0" t="n">
        <v>52.2974</v>
      </c>
      <c r="P849" s="0" t="n">
        <v>4.30282</v>
      </c>
      <c r="Q849" s="0" t="n">
        <v>0.00634</v>
      </c>
      <c r="R849" s="0" t="n">
        <v>0</v>
      </c>
      <c r="S849" s="0" t="n">
        <v>2.0806</v>
      </c>
      <c r="T849" s="0" t="n">
        <v>2.2491</v>
      </c>
      <c r="U849" s="0" t="n">
        <v>0</v>
      </c>
      <c r="V849" s="2" t="n">
        <v>0.11062</v>
      </c>
      <c r="W849" s="2" t="n">
        <v>2814.7</v>
      </c>
      <c r="X849" s="2" t="n">
        <v>3.1136</v>
      </c>
      <c r="Y849" s="2" t="n">
        <v>0</v>
      </c>
    </row>
    <row r="850" customFormat="false" ht="12.75" hidden="false" customHeight="false" outlineLevel="0" collapsed="false">
      <c r="B850" s="0" t="n">
        <v>10.521</v>
      </c>
      <c r="C850" s="0" t="n">
        <v>10.428</v>
      </c>
      <c r="D850" s="0" t="n">
        <v>18.5544</v>
      </c>
      <c r="E850" s="0" t="n">
        <v>18.5529</v>
      </c>
      <c r="F850" s="0" t="n">
        <v>12.10915</v>
      </c>
      <c r="G850" s="0" t="n">
        <v>1.560803</v>
      </c>
      <c r="H850" s="0" t="n">
        <v>107.4794</v>
      </c>
      <c r="I850" s="0" t="n">
        <v>10.5463</v>
      </c>
      <c r="J850" s="0" t="n">
        <v>7.94</v>
      </c>
      <c r="K850" s="0" t="n">
        <v>-131.00459</v>
      </c>
      <c r="L850" s="0" t="n">
        <v>92.59524</v>
      </c>
      <c r="M850" s="0" t="n">
        <v>3.4592</v>
      </c>
      <c r="N850" s="0" t="n">
        <v>0</v>
      </c>
      <c r="O850" s="0" t="n">
        <v>52.2974</v>
      </c>
      <c r="P850" s="0" t="n">
        <v>4.30282</v>
      </c>
      <c r="Q850" s="0" t="n">
        <v>0.00635</v>
      </c>
      <c r="R850" s="0" t="n">
        <v>0</v>
      </c>
      <c r="S850" s="0" t="n">
        <v>2.0806</v>
      </c>
      <c r="T850" s="0" t="n">
        <v>2.2515</v>
      </c>
      <c r="U850" s="0" t="n">
        <v>0</v>
      </c>
      <c r="V850" s="2" t="n">
        <v>0.11062</v>
      </c>
      <c r="W850" s="2" t="n">
        <v>2814.7</v>
      </c>
      <c r="X850" s="2" t="n">
        <v>3.1136</v>
      </c>
      <c r="Y850" s="2" t="n">
        <v>0</v>
      </c>
    </row>
    <row r="851" customFormat="false" ht="12.75" hidden="false" customHeight="false" outlineLevel="0" collapsed="false">
      <c r="B851" s="0" t="n">
        <v>10.524</v>
      </c>
      <c r="C851" s="0" t="n">
        <v>10.431</v>
      </c>
      <c r="D851" s="0" t="n">
        <v>18.555</v>
      </c>
      <c r="E851" s="0" t="n">
        <v>18.5527</v>
      </c>
      <c r="F851" s="0" t="n">
        <v>12.109678</v>
      </c>
      <c r="G851" s="0" t="n">
        <v>1.561225</v>
      </c>
      <c r="H851" s="0" t="n">
        <v>107.4838</v>
      </c>
      <c r="I851" s="0" t="n">
        <v>10.5495</v>
      </c>
      <c r="J851" s="0" t="n">
        <v>7.94</v>
      </c>
      <c r="K851" s="0" t="n">
        <v>-131.04619</v>
      </c>
      <c r="L851" s="0" t="n">
        <v>92.62465</v>
      </c>
      <c r="M851" s="0" t="n">
        <v>3.4592</v>
      </c>
      <c r="N851" s="0" t="n">
        <v>0</v>
      </c>
      <c r="O851" s="0" t="n">
        <v>52.2974</v>
      </c>
      <c r="P851" s="0" t="n">
        <v>4.30282</v>
      </c>
      <c r="Q851" s="0" t="n">
        <v>0.00637</v>
      </c>
      <c r="R851" s="0" t="n">
        <v>0</v>
      </c>
      <c r="S851" s="0" t="n">
        <v>2.0806</v>
      </c>
      <c r="T851" s="0" t="n">
        <v>2.2515</v>
      </c>
      <c r="U851" s="0" t="n">
        <v>0</v>
      </c>
      <c r="V851" s="2" t="n">
        <v>0.11062</v>
      </c>
      <c r="W851" s="2" t="n">
        <v>2814.7</v>
      </c>
      <c r="X851" s="2" t="n">
        <v>3.1136</v>
      </c>
      <c r="Y851" s="2" t="n">
        <v>0</v>
      </c>
    </row>
    <row r="852" customFormat="false" ht="12.75" hidden="false" customHeight="false" outlineLevel="0" collapsed="false">
      <c r="B852" s="0" t="n">
        <v>10.544</v>
      </c>
      <c r="C852" s="0" t="n">
        <v>10.451</v>
      </c>
      <c r="D852" s="0" t="n">
        <v>18.5551</v>
      </c>
      <c r="E852" s="0" t="n">
        <v>18.5525</v>
      </c>
      <c r="F852" s="0" t="n">
        <v>12.109308</v>
      </c>
      <c r="G852" s="0" t="n">
        <v>1.561281</v>
      </c>
      <c r="H852" s="0" t="n">
        <v>107.4791</v>
      </c>
      <c r="I852" s="0" t="n">
        <v>10.5499</v>
      </c>
      <c r="J852" s="0" t="n">
        <v>7.94</v>
      </c>
      <c r="K852" s="0" t="n">
        <v>-130.96743</v>
      </c>
      <c r="L852" s="0" t="n">
        <v>92.56898</v>
      </c>
      <c r="M852" s="0" t="n">
        <v>3.469</v>
      </c>
      <c r="N852" s="0" t="n">
        <v>0</v>
      </c>
      <c r="O852" s="0" t="n">
        <v>52.2974</v>
      </c>
      <c r="P852" s="0" t="n">
        <v>4.30282</v>
      </c>
      <c r="Q852" s="0" t="n">
        <v>0.00638</v>
      </c>
      <c r="R852" s="0" t="n">
        <v>0</v>
      </c>
      <c r="S852" s="0" t="n">
        <v>2.0794</v>
      </c>
      <c r="T852" s="0" t="n">
        <v>2.2527</v>
      </c>
      <c r="U852" s="0" t="n">
        <v>0</v>
      </c>
      <c r="V852" s="2" t="n">
        <v>0.11054</v>
      </c>
      <c r="W852" s="2" t="n">
        <v>2816.7</v>
      </c>
      <c r="X852" s="2" t="n">
        <v>3.1136</v>
      </c>
      <c r="Y852" s="2" t="n">
        <v>0</v>
      </c>
    </row>
    <row r="853" customFormat="false" ht="12.75" hidden="false" customHeight="false" outlineLevel="0" collapsed="false">
      <c r="B853" s="0" t="n">
        <v>10.543</v>
      </c>
      <c r="C853" s="0" t="n">
        <v>10.45</v>
      </c>
      <c r="D853" s="0" t="n">
        <v>18.5551</v>
      </c>
      <c r="E853" s="0" t="n">
        <v>18.5525</v>
      </c>
      <c r="F853" s="0" t="n">
        <v>12.109005</v>
      </c>
      <c r="G853" s="0" t="n">
        <v>1.561075</v>
      </c>
      <c r="H853" s="0" t="n">
        <v>107.4759</v>
      </c>
      <c r="I853" s="0" t="n">
        <v>10.5484</v>
      </c>
      <c r="J853" s="0" t="n">
        <v>7.94</v>
      </c>
      <c r="K853" s="0" t="n">
        <v>-131.00244</v>
      </c>
      <c r="L853" s="0" t="n">
        <v>92.59373</v>
      </c>
      <c r="M853" s="0" t="n">
        <v>3.479</v>
      </c>
      <c r="N853" s="0" t="n">
        <v>0</v>
      </c>
      <c r="O853" s="0" t="n">
        <v>52.2974</v>
      </c>
      <c r="P853" s="0" t="n">
        <v>4.30282</v>
      </c>
      <c r="Q853" s="0" t="n">
        <v>0.00639</v>
      </c>
      <c r="R853" s="0" t="n">
        <v>0</v>
      </c>
      <c r="S853" s="0" t="n">
        <v>2.0794</v>
      </c>
      <c r="T853" s="0" t="n">
        <v>2.254</v>
      </c>
      <c r="U853" s="0" t="n">
        <v>0</v>
      </c>
      <c r="V853" s="2" t="n">
        <v>0.1103</v>
      </c>
      <c r="W853" s="2" t="n">
        <v>2814.7</v>
      </c>
      <c r="X853" s="2" t="n">
        <v>3.1046</v>
      </c>
      <c r="Y853" s="2" t="n">
        <v>0</v>
      </c>
    </row>
    <row r="854" customFormat="false" ht="12.75" hidden="false" customHeight="false" outlineLevel="0" collapsed="false">
      <c r="B854" s="0" t="n">
        <v>10.544</v>
      </c>
      <c r="C854" s="0" t="n">
        <v>10.451</v>
      </c>
      <c r="D854" s="0" t="n">
        <v>18.5551</v>
      </c>
      <c r="E854" s="0" t="n">
        <v>18.553</v>
      </c>
      <c r="F854" s="0" t="n">
        <v>12.108276</v>
      </c>
      <c r="G854" s="0" t="n">
        <v>1.561007</v>
      </c>
      <c r="H854" s="0" t="n">
        <v>107.4677</v>
      </c>
      <c r="I854" s="0" t="n">
        <v>10.5478</v>
      </c>
      <c r="J854" s="0" t="n">
        <v>7.94</v>
      </c>
      <c r="K854" s="0" t="n">
        <v>-131.03392</v>
      </c>
      <c r="L854" s="0" t="n">
        <v>92.61598</v>
      </c>
      <c r="M854" s="0" t="n">
        <v>3.479</v>
      </c>
      <c r="N854" s="0" t="n">
        <v>0</v>
      </c>
      <c r="O854" s="0" t="n">
        <v>52.2974</v>
      </c>
      <c r="P854" s="0" t="n">
        <v>4.30282</v>
      </c>
      <c r="Q854" s="0" t="n">
        <v>0.0064</v>
      </c>
      <c r="R854" s="0" t="n">
        <v>0</v>
      </c>
      <c r="S854" s="0" t="n">
        <v>2.0794</v>
      </c>
      <c r="T854" s="0" t="n">
        <v>2.254</v>
      </c>
      <c r="U854" s="0" t="n">
        <v>0</v>
      </c>
      <c r="V854" s="2" t="n">
        <v>0.11022</v>
      </c>
      <c r="W854" s="2" t="n">
        <v>2816.7</v>
      </c>
      <c r="X854" s="2" t="n">
        <v>3.1046</v>
      </c>
      <c r="Y854" s="2" t="n">
        <v>0</v>
      </c>
    </row>
    <row r="855" customFormat="false" ht="12.75" hidden="false" customHeight="false" outlineLevel="0" collapsed="false">
      <c r="B855" s="0" t="n">
        <v>10.553</v>
      </c>
      <c r="C855" s="0" t="n">
        <v>10.46</v>
      </c>
      <c r="D855" s="0" t="n">
        <v>18.5548</v>
      </c>
      <c r="E855" s="0" t="n">
        <v>18.5529</v>
      </c>
      <c r="F855" s="0" t="n">
        <v>12.107008</v>
      </c>
      <c r="G855" s="0" t="n">
        <v>1.561102</v>
      </c>
      <c r="H855" s="0" t="n">
        <v>107.4546</v>
      </c>
      <c r="I855" s="0" t="n">
        <v>10.5485</v>
      </c>
      <c r="J855" s="0" t="n">
        <v>7.94</v>
      </c>
      <c r="K855" s="0" t="n">
        <v>-131.07622</v>
      </c>
      <c r="L855" s="0" t="n">
        <v>92.64587</v>
      </c>
      <c r="M855" s="0" t="n">
        <v>3.479</v>
      </c>
      <c r="N855" s="0" t="n">
        <v>0</v>
      </c>
      <c r="O855" s="0" t="n">
        <v>52.2974</v>
      </c>
      <c r="P855" s="0" t="n">
        <v>4.30282</v>
      </c>
      <c r="Q855" s="0" t="n">
        <v>0.00641</v>
      </c>
      <c r="R855" s="0" t="n">
        <v>0</v>
      </c>
      <c r="S855" s="0" t="n">
        <v>2.0794</v>
      </c>
      <c r="T855" s="0" t="n">
        <v>2.254</v>
      </c>
      <c r="U855" s="0" t="n">
        <v>0</v>
      </c>
      <c r="V855" s="2" t="n">
        <v>0.1103</v>
      </c>
      <c r="W855" s="2" t="n">
        <v>2814.7</v>
      </c>
      <c r="X855" s="2" t="n">
        <v>3.1046</v>
      </c>
      <c r="Y855" s="2" t="n">
        <v>0</v>
      </c>
    </row>
    <row r="856" customFormat="false" ht="12.75" hidden="false" customHeight="false" outlineLevel="0" collapsed="false">
      <c r="B856" s="0" t="n">
        <v>10.578</v>
      </c>
      <c r="C856" s="0" t="n">
        <v>10.485</v>
      </c>
      <c r="D856" s="0" t="n">
        <v>18.5548</v>
      </c>
      <c r="E856" s="0" t="n">
        <v>18.5519</v>
      </c>
      <c r="F856" s="0" t="n">
        <v>12.106055</v>
      </c>
      <c r="G856" s="0" t="n">
        <v>1.56134</v>
      </c>
      <c r="H856" s="0" t="n">
        <v>107.444</v>
      </c>
      <c r="I856" s="0" t="n">
        <v>10.5505</v>
      </c>
      <c r="J856" s="0" t="n">
        <v>7.94</v>
      </c>
      <c r="K856" s="0" t="n">
        <v>-130.99753</v>
      </c>
      <c r="L856" s="0" t="n">
        <v>92.59026</v>
      </c>
      <c r="M856" s="0" t="n">
        <v>3.479</v>
      </c>
      <c r="N856" s="0" t="n">
        <v>0</v>
      </c>
      <c r="O856" s="0" t="n">
        <v>52.2974</v>
      </c>
      <c r="P856" s="0" t="n">
        <v>4.30282</v>
      </c>
      <c r="Q856" s="0" t="n">
        <v>0.00642</v>
      </c>
      <c r="R856" s="0" t="n">
        <v>0</v>
      </c>
      <c r="S856" s="0" t="n">
        <v>2.0781</v>
      </c>
      <c r="T856" s="0" t="n">
        <v>2.254</v>
      </c>
      <c r="U856" s="0" t="n">
        <v>0</v>
      </c>
      <c r="V856" s="2" t="n">
        <v>0.11022</v>
      </c>
      <c r="W856" s="2" t="n">
        <v>2816.7</v>
      </c>
      <c r="X856" s="2" t="n">
        <v>3.1046</v>
      </c>
      <c r="Y856" s="2" t="n">
        <v>0</v>
      </c>
    </row>
    <row r="857" customFormat="false" ht="12.75" hidden="false" customHeight="false" outlineLevel="0" collapsed="false">
      <c r="B857" s="0" t="n">
        <v>10.578</v>
      </c>
      <c r="C857" s="0" t="n">
        <v>10.485</v>
      </c>
      <c r="D857" s="0" t="n">
        <v>18.5541</v>
      </c>
      <c r="E857" s="0" t="n">
        <v>18.5519</v>
      </c>
      <c r="F857" s="0" t="n">
        <v>12.105293</v>
      </c>
      <c r="G857" s="0" t="n">
        <v>1.561019</v>
      </c>
      <c r="H857" s="0" t="n">
        <v>107.4374</v>
      </c>
      <c r="I857" s="0" t="n">
        <v>10.5482</v>
      </c>
      <c r="J857" s="0" t="n">
        <v>7.94</v>
      </c>
      <c r="K857" s="0" t="n">
        <v>-131.03197</v>
      </c>
      <c r="L857" s="0" t="n">
        <v>92.6146</v>
      </c>
      <c r="M857" s="0" t="n">
        <v>3.4889</v>
      </c>
      <c r="N857" s="0" t="n">
        <v>0</v>
      </c>
      <c r="O857" s="0" t="n">
        <v>52.2974</v>
      </c>
      <c r="P857" s="0" t="n">
        <v>4.30282</v>
      </c>
      <c r="Q857" s="0" t="n">
        <v>0.00644</v>
      </c>
      <c r="R857" s="0" t="n">
        <v>0</v>
      </c>
      <c r="S857" s="0" t="n">
        <v>2.0781</v>
      </c>
      <c r="T857" s="0" t="n">
        <v>2.2552</v>
      </c>
      <c r="U857" s="0" t="n">
        <v>0</v>
      </c>
      <c r="V857" s="2" t="n">
        <v>0.1103</v>
      </c>
      <c r="W857" s="2" t="n">
        <v>2814.7</v>
      </c>
      <c r="X857" s="2" t="n">
        <v>3.1046</v>
      </c>
      <c r="Y857" s="2" t="n">
        <v>0</v>
      </c>
    </row>
    <row r="858" customFormat="false" ht="12.75" hidden="false" customHeight="false" outlineLevel="0" collapsed="false">
      <c r="B858" s="0" t="n">
        <v>10.597</v>
      </c>
      <c r="C858" s="0" t="n">
        <v>10.503</v>
      </c>
      <c r="D858" s="0" t="n">
        <v>18.5539</v>
      </c>
      <c r="E858" s="0" t="n">
        <v>18.5524</v>
      </c>
      <c r="F858" s="0" t="n">
        <v>12.105371</v>
      </c>
      <c r="G858" s="0" t="n">
        <v>1.560828</v>
      </c>
      <c r="H858" s="0" t="n">
        <v>107.4388</v>
      </c>
      <c r="I858" s="0" t="n">
        <v>10.5466</v>
      </c>
      <c r="J858" s="0" t="n">
        <v>7.94</v>
      </c>
      <c r="K858" s="0" t="n">
        <v>-131.06255</v>
      </c>
      <c r="L858" s="0" t="n">
        <v>92.63622</v>
      </c>
      <c r="M858" s="0" t="n">
        <v>3.479</v>
      </c>
      <c r="N858" s="0" t="n">
        <v>0</v>
      </c>
      <c r="O858" s="0" t="n">
        <v>52.2974</v>
      </c>
      <c r="P858" s="0" t="n">
        <v>4.30282</v>
      </c>
      <c r="Q858" s="0" t="n">
        <v>0.00645</v>
      </c>
      <c r="R858" s="0" t="n">
        <v>0</v>
      </c>
      <c r="S858" s="0" t="n">
        <v>2.0781</v>
      </c>
      <c r="T858" s="0" t="n">
        <v>2.254</v>
      </c>
      <c r="U858" s="0" t="n">
        <v>0</v>
      </c>
      <c r="V858" s="2" t="n">
        <v>0.11022</v>
      </c>
      <c r="W858" s="2" t="n">
        <v>2816.7</v>
      </c>
      <c r="X858" s="2" t="n">
        <v>3.1046</v>
      </c>
      <c r="Y858" s="2" t="n">
        <v>0</v>
      </c>
    </row>
    <row r="859" customFormat="false" ht="12.75" hidden="false" customHeight="false" outlineLevel="0" collapsed="false">
      <c r="B859" s="0" t="n">
        <v>10.61</v>
      </c>
      <c r="C859" s="0" t="n">
        <v>10.516</v>
      </c>
      <c r="D859" s="0" t="n">
        <v>18.5538</v>
      </c>
      <c r="E859" s="0" t="n">
        <v>18.553</v>
      </c>
      <c r="F859" s="0" t="n">
        <v>12.105809</v>
      </c>
      <c r="G859" s="0" t="n">
        <v>1.561007</v>
      </c>
      <c r="H859" s="0" t="n">
        <v>107.4441</v>
      </c>
      <c r="I859" s="0" t="n">
        <v>10.5478</v>
      </c>
      <c r="J859" s="0" t="n">
        <v>7.94</v>
      </c>
      <c r="K859" s="0" t="n">
        <v>-131.10314</v>
      </c>
      <c r="L859" s="0" t="n">
        <v>92.6649</v>
      </c>
      <c r="M859" s="0" t="n">
        <v>3.479</v>
      </c>
      <c r="N859" s="0" t="n">
        <v>0</v>
      </c>
      <c r="O859" s="0" t="n">
        <v>52.2974</v>
      </c>
      <c r="P859" s="0" t="n">
        <v>4.30282</v>
      </c>
      <c r="Q859" s="0" t="n">
        <v>0.00646</v>
      </c>
      <c r="R859" s="0" t="n">
        <v>0</v>
      </c>
      <c r="S859" s="0" t="n">
        <v>2.0781</v>
      </c>
      <c r="T859" s="0" t="n">
        <v>2.254</v>
      </c>
      <c r="U859" s="0" t="n">
        <v>0</v>
      </c>
      <c r="V859" s="2" t="n">
        <v>0.11022</v>
      </c>
      <c r="W859" s="2" t="n">
        <v>2816.7</v>
      </c>
      <c r="X859" s="2" t="n">
        <v>3.1046</v>
      </c>
      <c r="Y859" s="2" t="n">
        <v>0</v>
      </c>
    </row>
    <row r="860" customFormat="false" ht="12.75" hidden="false" customHeight="false" outlineLevel="0" collapsed="false">
      <c r="B860" s="0" t="n">
        <v>10.588</v>
      </c>
      <c r="C860" s="0" t="n">
        <v>10.495</v>
      </c>
      <c r="D860" s="0" t="n">
        <v>18.5538</v>
      </c>
      <c r="E860" s="0" t="n">
        <v>18.5534</v>
      </c>
      <c r="F860" s="0" t="n">
        <v>12.105517</v>
      </c>
      <c r="G860" s="0" t="n">
        <v>1.561308</v>
      </c>
      <c r="H860" s="0" t="n">
        <v>107.4409</v>
      </c>
      <c r="I860" s="0" t="n">
        <v>10.5499</v>
      </c>
      <c r="J860" s="0" t="n">
        <v>7.94</v>
      </c>
      <c r="K860" s="0" t="n">
        <v>-131.13841</v>
      </c>
      <c r="L860" s="0" t="n">
        <v>92.68984</v>
      </c>
      <c r="M860" s="0" t="n">
        <v>3.479</v>
      </c>
      <c r="N860" s="0" t="n">
        <v>0</v>
      </c>
      <c r="O860" s="0" t="n">
        <v>52.2974</v>
      </c>
      <c r="P860" s="0" t="n">
        <v>4.30282</v>
      </c>
      <c r="Q860" s="0" t="n">
        <v>0.00647</v>
      </c>
      <c r="R860" s="0" t="n">
        <v>0</v>
      </c>
      <c r="S860" s="0" t="n">
        <v>2.0781</v>
      </c>
      <c r="T860" s="0" t="n">
        <v>2.254</v>
      </c>
      <c r="U860" s="0" t="n">
        <v>0</v>
      </c>
      <c r="V860" s="2" t="n">
        <v>0.10982</v>
      </c>
      <c r="W860" s="2" t="n">
        <v>2818.7</v>
      </c>
      <c r="X860" s="2" t="n">
        <v>3.0956</v>
      </c>
      <c r="Y860" s="2" t="n">
        <v>0</v>
      </c>
    </row>
    <row r="861" customFormat="false" ht="12.75" hidden="false" customHeight="false" outlineLevel="0" collapsed="false">
      <c r="B861" s="0" t="n">
        <v>10.639</v>
      </c>
      <c r="C861" s="0" t="n">
        <v>10.545</v>
      </c>
      <c r="D861" s="0" t="n">
        <v>18.5537</v>
      </c>
      <c r="E861" s="0" t="n">
        <v>18.5537</v>
      </c>
      <c r="F861" s="0" t="n">
        <v>12.104698</v>
      </c>
      <c r="G861" s="0" t="n">
        <v>1.561419</v>
      </c>
      <c r="H861" s="0" t="n">
        <v>107.4319</v>
      </c>
      <c r="I861" s="0" t="n">
        <v>10.5506</v>
      </c>
      <c r="J861" s="0" t="n">
        <v>7.94</v>
      </c>
      <c r="K861" s="0" t="n">
        <v>-131.06727</v>
      </c>
      <c r="L861" s="0" t="n">
        <v>92.63955</v>
      </c>
      <c r="M861" s="0" t="n">
        <v>3.479</v>
      </c>
      <c r="N861" s="0" t="n">
        <v>0</v>
      </c>
      <c r="O861" s="0" t="n">
        <v>52.2974</v>
      </c>
      <c r="P861" s="0" t="n">
        <v>4.30282</v>
      </c>
      <c r="Q861" s="0" t="n">
        <v>0.00648</v>
      </c>
      <c r="R861" s="0" t="n">
        <v>0</v>
      </c>
      <c r="S861" s="0" t="n">
        <v>2.0769</v>
      </c>
      <c r="T861" s="0" t="n">
        <v>2.254</v>
      </c>
      <c r="U861" s="0" t="n">
        <v>0</v>
      </c>
      <c r="V861" s="2" t="n">
        <v>0.10982</v>
      </c>
      <c r="W861" s="2" t="n">
        <v>2818.7</v>
      </c>
      <c r="X861" s="2" t="n">
        <v>3.0956</v>
      </c>
      <c r="Y861" s="2" t="n">
        <v>0</v>
      </c>
    </row>
    <row r="862" customFormat="false" ht="12.75" hidden="false" customHeight="false" outlineLevel="0" collapsed="false">
      <c r="B862" s="0" t="n">
        <v>10.63</v>
      </c>
      <c r="C862" s="0" t="n">
        <v>10.537</v>
      </c>
      <c r="D862" s="0" t="n">
        <v>18.553</v>
      </c>
      <c r="E862" s="0" t="n">
        <v>18.5535</v>
      </c>
      <c r="F862" s="0" t="n">
        <v>12.102747</v>
      </c>
      <c r="G862" s="0" t="n">
        <v>1.56145</v>
      </c>
      <c r="H862" s="0" t="n">
        <v>107.4121</v>
      </c>
      <c r="I862" s="0" t="n">
        <v>10.5509</v>
      </c>
      <c r="J862" s="0" t="n">
        <v>7.94</v>
      </c>
      <c r="K862" s="0" t="n">
        <v>-131.09327</v>
      </c>
      <c r="L862" s="0" t="n">
        <v>92.65793</v>
      </c>
      <c r="M862" s="0" t="n">
        <v>3.479</v>
      </c>
      <c r="N862" s="0" t="n">
        <v>0</v>
      </c>
      <c r="O862" s="0" t="n">
        <v>52.2974</v>
      </c>
      <c r="P862" s="0" t="n">
        <v>4.30282</v>
      </c>
      <c r="Q862" s="0" t="n">
        <v>0.00649</v>
      </c>
      <c r="R862" s="0" t="n">
        <v>0</v>
      </c>
      <c r="S862" s="0" t="n">
        <v>2.0769</v>
      </c>
      <c r="T862" s="0" t="n">
        <v>2.254</v>
      </c>
      <c r="U862" s="0" t="n">
        <v>0</v>
      </c>
      <c r="V862" s="2" t="n">
        <v>0.10951</v>
      </c>
      <c r="W862" s="2" t="n">
        <v>2818.7</v>
      </c>
      <c r="X862" s="2" t="n">
        <v>3.0867</v>
      </c>
      <c r="Y862" s="2" t="n">
        <v>0</v>
      </c>
    </row>
    <row r="863" customFormat="false" ht="12.75" hidden="false" customHeight="false" outlineLevel="0" collapsed="false">
      <c r="B863" s="0" t="n">
        <v>10.662</v>
      </c>
      <c r="C863" s="0" t="n">
        <v>10.568</v>
      </c>
      <c r="D863" s="0" t="n">
        <v>18.5527</v>
      </c>
      <c r="E863" s="0" t="n">
        <v>18.5532</v>
      </c>
      <c r="F863" s="0" t="n">
        <v>12.101839</v>
      </c>
      <c r="G863" s="0" t="n">
        <v>1.561514</v>
      </c>
      <c r="H863" s="0" t="n">
        <v>107.403</v>
      </c>
      <c r="I863" s="0" t="n">
        <v>10.5514</v>
      </c>
      <c r="J863" s="0" t="n">
        <v>7.94</v>
      </c>
      <c r="K863" s="0" t="n">
        <v>-131.12941</v>
      </c>
      <c r="L863" s="0" t="n">
        <v>92.68347</v>
      </c>
      <c r="M863" s="0" t="n">
        <v>3.479</v>
      </c>
      <c r="N863" s="0" t="n">
        <v>0</v>
      </c>
      <c r="O863" s="0" t="n">
        <v>52.2974</v>
      </c>
      <c r="P863" s="0" t="n">
        <v>4.30282</v>
      </c>
      <c r="Q863" s="0" t="n">
        <v>0.0065</v>
      </c>
      <c r="R863" s="0" t="n">
        <v>0</v>
      </c>
      <c r="S863" s="0" t="n">
        <v>2.0769</v>
      </c>
      <c r="T863" s="0" t="n">
        <v>2.254</v>
      </c>
      <c r="U863" s="0" t="n">
        <v>0</v>
      </c>
      <c r="V863" s="2" t="n">
        <v>0.10951</v>
      </c>
      <c r="W863" s="2" t="n">
        <v>2818.7</v>
      </c>
      <c r="X863" s="2" t="n">
        <v>3.0867</v>
      </c>
      <c r="Y863" s="2" t="n">
        <v>0</v>
      </c>
    </row>
    <row r="864" customFormat="false" ht="12.75" hidden="false" customHeight="false" outlineLevel="0" collapsed="false">
      <c r="B864" s="0" t="n">
        <v>10.649</v>
      </c>
      <c r="C864" s="0" t="n">
        <v>10.555</v>
      </c>
      <c r="D864" s="0" t="n">
        <v>18.5522</v>
      </c>
      <c r="E864" s="0" t="n">
        <v>18.553</v>
      </c>
      <c r="F864" s="0" t="n">
        <v>12.101581</v>
      </c>
      <c r="G864" s="0" t="n">
        <v>1.561392</v>
      </c>
      <c r="H864" s="0" t="n">
        <v>107.4016</v>
      </c>
      <c r="I864" s="0" t="n">
        <v>10.5506</v>
      </c>
      <c r="J864" s="0" t="n">
        <v>7.94</v>
      </c>
      <c r="K864" s="0" t="n">
        <v>-131.04242</v>
      </c>
      <c r="L864" s="0" t="n">
        <v>92.62199</v>
      </c>
      <c r="M864" s="0" t="n">
        <v>3.479</v>
      </c>
      <c r="N864" s="0" t="n">
        <v>0</v>
      </c>
      <c r="O864" s="0" t="n">
        <v>52.2974</v>
      </c>
      <c r="P864" s="0" t="n">
        <v>4.30282</v>
      </c>
      <c r="Q864" s="0" t="n">
        <v>0.00652</v>
      </c>
      <c r="R864" s="0" t="n">
        <v>0</v>
      </c>
      <c r="S864" s="0" t="n">
        <v>2.0757</v>
      </c>
      <c r="T864" s="0" t="n">
        <v>2.254</v>
      </c>
      <c r="U864" s="0" t="n">
        <v>0</v>
      </c>
      <c r="V864" s="2" t="n">
        <v>0.10943</v>
      </c>
      <c r="W864" s="2" t="n">
        <v>2820.7</v>
      </c>
      <c r="X864" s="2" t="n">
        <v>3.0867</v>
      </c>
      <c r="Y864" s="2" t="n">
        <v>0</v>
      </c>
    </row>
    <row r="865" customFormat="false" ht="12.75" hidden="false" customHeight="false" outlineLevel="0" collapsed="false">
      <c r="B865" s="0" t="n">
        <v>10.662</v>
      </c>
      <c r="C865" s="0" t="n">
        <v>10.568</v>
      </c>
      <c r="D865" s="0" t="n">
        <v>18.552</v>
      </c>
      <c r="E865" s="0" t="n">
        <v>18.5532</v>
      </c>
      <c r="F865" s="0" t="n">
        <v>12.10092</v>
      </c>
      <c r="G865" s="0" t="n">
        <v>1.561308</v>
      </c>
      <c r="H865" s="0" t="n">
        <v>107.3947</v>
      </c>
      <c r="I865" s="0" t="n">
        <v>10.5499</v>
      </c>
      <c r="J865" s="0" t="n">
        <v>7.94</v>
      </c>
      <c r="K865" s="0" t="n">
        <v>-131.06816</v>
      </c>
      <c r="L865" s="0" t="n">
        <v>92.64018</v>
      </c>
      <c r="M865" s="0" t="n">
        <v>3.4889</v>
      </c>
      <c r="N865" s="0" t="n">
        <v>0</v>
      </c>
      <c r="O865" s="0" t="n">
        <v>52.2974</v>
      </c>
      <c r="P865" s="0" t="n">
        <v>4.30282</v>
      </c>
      <c r="Q865" s="0" t="n">
        <v>0.00653</v>
      </c>
      <c r="R865" s="0" t="n">
        <v>0</v>
      </c>
      <c r="S865" s="0" t="n">
        <v>2.0757</v>
      </c>
      <c r="T865" s="0" t="n">
        <v>2.2552</v>
      </c>
      <c r="U865" s="0" t="n">
        <v>0</v>
      </c>
      <c r="V865" s="2" t="n">
        <v>0.10919</v>
      </c>
      <c r="W865" s="2" t="n">
        <v>2818.7</v>
      </c>
      <c r="X865" s="2" t="n">
        <v>3.0777</v>
      </c>
      <c r="Y865" s="2" t="n">
        <v>0</v>
      </c>
    </row>
    <row r="866" customFormat="false" ht="12.75" hidden="false" customHeight="false" outlineLevel="0" collapsed="false">
      <c r="B866" s="0" t="n">
        <v>10.693</v>
      </c>
      <c r="C866" s="0" t="n">
        <v>10.599</v>
      </c>
      <c r="D866" s="0" t="n">
        <v>18.5518</v>
      </c>
      <c r="E866" s="0" t="n">
        <v>18.5535</v>
      </c>
      <c r="F866" s="0" t="n">
        <v>12.101256</v>
      </c>
      <c r="G866" s="0" t="n">
        <v>1.561362</v>
      </c>
      <c r="H866" s="0" t="n">
        <v>107.3989</v>
      </c>
      <c r="I866" s="0" t="n">
        <v>10.5502</v>
      </c>
      <c r="J866" s="0" t="n">
        <v>7.94</v>
      </c>
      <c r="K866" s="0" t="n">
        <v>-131.10369</v>
      </c>
      <c r="L866" s="0" t="n">
        <v>92.66529</v>
      </c>
      <c r="M866" s="0" t="n">
        <v>3.479</v>
      </c>
      <c r="N866" s="0" t="n">
        <v>0</v>
      </c>
      <c r="O866" s="0" t="n">
        <v>52.2974</v>
      </c>
      <c r="P866" s="0" t="n">
        <v>4.30282</v>
      </c>
      <c r="Q866" s="0" t="n">
        <v>0.00654</v>
      </c>
      <c r="R866" s="0" t="n">
        <v>0</v>
      </c>
      <c r="S866" s="0" t="n">
        <v>2.0757</v>
      </c>
      <c r="T866" s="0" t="n">
        <v>2.254</v>
      </c>
      <c r="U866" s="0" t="n">
        <v>0</v>
      </c>
      <c r="V866" s="2" t="n">
        <v>0.1088</v>
      </c>
      <c r="W866" s="2" t="n">
        <v>2820.7</v>
      </c>
      <c r="X866" s="2" t="n">
        <v>3.0688</v>
      </c>
      <c r="Y866" s="2" t="n">
        <v>0</v>
      </c>
    </row>
    <row r="867" customFormat="false" ht="12.75" hidden="false" customHeight="false" outlineLevel="0" collapsed="false">
      <c r="B867" s="0" t="n">
        <v>10.694</v>
      </c>
      <c r="C867" s="0" t="n">
        <v>10.6</v>
      </c>
      <c r="D867" s="0" t="n">
        <v>18.5515</v>
      </c>
      <c r="E867" s="0" t="n">
        <v>18.5532</v>
      </c>
      <c r="F867" s="0" t="n">
        <v>12.102198</v>
      </c>
      <c r="G867" s="0" t="n">
        <v>1.561473</v>
      </c>
      <c r="H867" s="0" t="n">
        <v>107.4104</v>
      </c>
      <c r="I867" s="0" t="n">
        <v>10.5511</v>
      </c>
      <c r="J867" s="0" t="n">
        <v>7.94</v>
      </c>
      <c r="K867" s="0" t="n">
        <v>-131.01633</v>
      </c>
      <c r="L867" s="0" t="n">
        <v>92.60355</v>
      </c>
      <c r="M867" s="0" t="n">
        <v>3.479</v>
      </c>
      <c r="N867" s="0" t="n">
        <v>0</v>
      </c>
      <c r="O867" s="0" t="n">
        <v>52.2974</v>
      </c>
      <c r="P867" s="0" t="n">
        <v>4.30282</v>
      </c>
      <c r="Q867" s="0" t="n">
        <v>0.00655</v>
      </c>
      <c r="R867" s="0" t="n">
        <v>0</v>
      </c>
      <c r="S867" s="0" t="n">
        <v>2.0745</v>
      </c>
      <c r="T867" s="0" t="n">
        <v>2.254</v>
      </c>
      <c r="U867" s="0" t="n">
        <v>0</v>
      </c>
      <c r="V867" s="2" t="n">
        <v>0.10856</v>
      </c>
      <c r="W867" s="2" t="n">
        <v>2818.7</v>
      </c>
      <c r="X867" s="2" t="n">
        <v>3.06</v>
      </c>
      <c r="Y867" s="2" t="n">
        <v>0</v>
      </c>
    </row>
    <row r="868" customFormat="false" ht="12.75" hidden="false" customHeight="false" outlineLevel="0" collapsed="false">
      <c r="B868" s="0" t="n">
        <v>10.726</v>
      </c>
      <c r="C868" s="0" t="n">
        <v>10.632</v>
      </c>
      <c r="D868" s="0" t="n">
        <v>18.552</v>
      </c>
      <c r="E868" s="0" t="n">
        <v>18.553</v>
      </c>
      <c r="F868" s="0" t="n">
        <v>12.10286</v>
      </c>
      <c r="G868" s="0" t="n">
        <v>1.56146</v>
      </c>
      <c r="H868" s="0" t="n">
        <v>107.4162</v>
      </c>
      <c r="I868" s="0" t="n">
        <v>10.5511</v>
      </c>
      <c r="J868" s="0" t="n">
        <v>7.94</v>
      </c>
      <c r="K868" s="0" t="n">
        <v>-131.144</v>
      </c>
      <c r="L868" s="0" t="n">
        <v>92.69378</v>
      </c>
      <c r="M868" s="0" t="n">
        <v>3.479</v>
      </c>
      <c r="N868" s="0" t="n">
        <v>0</v>
      </c>
      <c r="O868" s="0" t="n">
        <v>52.2974</v>
      </c>
      <c r="P868" s="0" t="n">
        <v>4.30282</v>
      </c>
      <c r="Q868" s="0" t="n">
        <v>0.00656</v>
      </c>
      <c r="R868" s="0" t="n">
        <v>0</v>
      </c>
      <c r="S868" s="0" t="n">
        <v>2.0757</v>
      </c>
      <c r="T868" s="0" t="n">
        <v>2.254</v>
      </c>
      <c r="U868" s="0" t="n">
        <v>0</v>
      </c>
      <c r="V868" s="2" t="n">
        <v>0.10825</v>
      </c>
      <c r="W868" s="2" t="n">
        <v>2818.7</v>
      </c>
      <c r="X868" s="2" t="n">
        <v>3.0511</v>
      </c>
      <c r="Y868" s="2" t="n">
        <v>0</v>
      </c>
    </row>
    <row r="869" customFormat="false" ht="12.75" hidden="false" customHeight="false" outlineLevel="0" collapsed="false">
      <c r="B869" s="0" t="n">
        <v>10.735</v>
      </c>
      <c r="C869" s="0" t="n">
        <v>10.641</v>
      </c>
      <c r="D869" s="0" t="n">
        <v>18.552</v>
      </c>
      <c r="E869" s="0" t="n">
        <v>18.5529</v>
      </c>
      <c r="F869" s="0" t="n">
        <v>12.103275</v>
      </c>
      <c r="G869" s="0" t="n">
        <v>1.56134</v>
      </c>
      <c r="H869" s="0" t="n">
        <v>107.4209</v>
      </c>
      <c r="I869" s="0" t="n">
        <v>10.5503</v>
      </c>
      <c r="J869" s="0" t="n">
        <v>7.94</v>
      </c>
      <c r="K869" s="0" t="n">
        <v>-131.05972</v>
      </c>
      <c r="L869" s="0" t="n">
        <v>92.63421</v>
      </c>
      <c r="M869" s="0" t="n">
        <v>3.4592</v>
      </c>
      <c r="N869" s="0" t="n">
        <v>0</v>
      </c>
      <c r="O869" s="0" t="n">
        <v>52.2974</v>
      </c>
      <c r="P869" s="0" t="n">
        <v>4.30282</v>
      </c>
      <c r="Q869" s="0" t="n">
        <v>0.00657</v>
      </c>
      <c r="R869" s="0" t="n">
        <v>0</v>
      </c>
      <c r="S869" s="0" t="n">
        <v>2.0745</v>
      </c>
      <c r="T869" s="0" t="n">
        <v>2.2515</v>
      </c>
      <c r="U869" s="0" t="n">
        <v>0</v>
      </c>
      <c r="V869" s="2" t="n">
        <v>0.10786</v>
      </c>
      <c r="W869" s="2" t="n">
        <v>2820.7</v>
      </c>
      <c r="X869" s="2" t="n">
        <v>3.0423</v>
      </c>
      <c r="Y869" s="2" t="n">
        <v>0</v>
      </c>
    </row>
    <row r="870" customFormat="false" ht="12.75" hidden="false" customHeight="false" outlineLevel="0" collapsed="false">
      <c r="B870" s="0" t="n">
        <v>10.706</v>
      </c>
      <c r="C870" s="0" t="n">
        <v>10.612</v>
      </c>
      <c r="D870" s="0" t="n">
        <v>18.552</v>
      </c>
      <c r="E870" s="0" t="n">
        <v>18.5527</v>
      </c>
      <c r="F870" s="0" t="n">
        <v>12.102254</v>
      </c>
      <c r="G870" s="0" t="n">
        <v>1.561267</v>
      </c>
      <c r="H870" s="0" t="n">
        <v>107.4095</v>
      </c>
      <c r="I870" s="0" t="n">
        <v>10.5497</v>
      </c>
      <c r="J870" s="0" t="n">
        <v>7.94</v>
      </c>
      <c r="K870" s="0" t="n">
        <v>-131.07173</v>
      </c>
      <c r="L870" s="0" t="n">
        <v>92.6427</v>
      </c>
      <c r="M870" s="0" t="n">
        <v>3.4592</v>
      </c>
      <c r="N870" s="0" t="n">
        <v>0</v>
      </c>
      <c r="O870" s="0" t="n">
        <v>52.2974</v>
      </c>
      <c r="P870" s="0" t="n">
        <v>4.30282</v>
      </c>
      <c r="Q870" s="0" t="n">
        <v>0.00659</v>
      </c>
      <c r="R870" s="0" t="n">
        <v>0</v>
      </c>
      <c r="S870" s="0" t="n">
        <v>2.0745</v>
      </c>
      <c r="T870" s="0" t="n">
        <v>2.2515</v>
      </c>
      <c r="U870" s="0" t="n">
        <v>0</v>
      </c>
      <c r="V870" s="2" t="n">
        <v>0.10754</v>
      </c>
      <c r="W870" s="2" t="n">
        <v>2820.7</v>
      </c>
      <c r="X870" s="2" t="n">
        <v>3.0335</v>
      </c>
      <c r="Y870" s="2" t="n">
        <v>0</v>
      </c>
    </row>
    <row r="871" customFormat="false" ht="12.75" hidden="false" customHeight="false" outlineLevel="0" collapsed="false">
      <c r="B871" s="0" t="n">
        <v>10.738</v>
      </c>
      <c r="C871" s="0" t="n">
        <v>10.643</v>
      </c>
      <c r="D871" s="0" t="n">
        <v>18.5517</v>
      </c>
      <c r="E871" s="0" t="n">
        <v>18.5524</v>
      </c>
      <c r="F871" s="0" t="n">
        <v>12.10101</v>
      </c>
      <c r="G871" s="0" t="n">
        <v>1.561294</v>
      </c>
      <c r="H871" s="0" t="n">
        <v>107.3966</v>
      </c>
      <c r="I871" s="0" t="n">
        <v>10.55</v>
      </c>
      <c r="J871" s="0" t="n">
        <v>7.94</v>
      </c>
      <c r="K871" s="0" t="n">
        <v>-131.09303</v>
      </c>
      <c r="L871" s="0" t="n">
        <v>92.65776</v>
      </c>
      <c r="M871" s="0" t="n">
        <v>3.4592</v>
      </c>
      <c r="N871" s="0" t="n">
        <v>0</v>
      </c>
      <c r="O871" s="0" t="n">
        <v>52.2974</v>
      </c>
      <c r="P871" s="0" t="n">
        <v>4.30282</v>
      </c>
      <c r="Q871" s="0" t="n">
        <v>0.0066</v>
      </c>
      <c r="R871" s="0" t="n">
        <v>0</v>
      </c>
      <c r="S871" s="0" t="n">
        <v>2.0745</v>
      </c>
      <c r="T871" s="0" t="n">
        <v>2.2515</v>
      </c>
      <c r="U871" s="0" t="n">
        <v>0</v>
      </c>
      <c r="V871" s="2" t="n">
        <v>0.10723</v>
      </c>
      <c r="W871" s="2" t="n">
        <v>2820.7</v>
      </c>
      <c r="X871" s="2" t="n">
        <v>3.0247</v>
      </c>
      <c r="Y871" s="2" t="n">
        <v>0</v>
      </c>
    </row>
    <row r="872" customFormat="false" ht="12.75" hidden="false" customHeight="false" outlineLevel="0" collapsed="false">
      <c r="B872" s="0" t="n">
        <v>10.767</v>
      </c>
      <c r="C872" s="0" t="n">
        <v>10.672</v>
      </c>
      <c r="D872" s="0" t="n">
        <v>18.5515</v>
      </c>
      <c r="E872" s="0" t="n">
        <v>18.5515</v>
      </c>
      <c r="F872" s="0" t="n">
        <v>12.101256</v>
      </c>
      <c r="G872" s="0" t="n">
        <v>1.561198</v>
      </c>
      <c r="H872" s="0" t="n">
        <v>107.3998</v>
      </c>
      <c r="I872" s="0" t="n">
        <v>10.5496</v>
      </c>
      <c r="J872" s="0" t="n">
        <v>7.94</v>
      </c>
      <c r="K872" s="0" t="n">
        <v>-131.00551</v>
      </c>
      <c r="L872" s="0" t="n">
        <v>92.5959</v>
      </c>
      <c r="M872" s="0" t="n">
        <v>3.4395</v>
      </c>
      <c r="N872" s="0" t="n">
        <v>0</v>
      </c>
      <c r="O872" s="0" t="n">
        <v>52.2974</v>
      </c>
      <c r="P872" s="0" t="n">
        <v>4.30282</v>
      </c>
      <c r="Q872" s="0" t="n">
        <v>0.00661</v>
      </c>
      <c r="R872" s="0" t="n">
        <v>0</v>
      </c>
      <c r="S872" s="0" t="n">
        <v>2.0733</v>
      </c>
      <c r="T872" s="0" t="n">
        <v>2.2491</v>
      </c>
      <c r="U872" s="0" t="n">
        <v>0</v>
      </c>
      <c r="V872" s="2" t="n">
        <v>0.10685</v>
      </c>
      <c r="W872" s="2" t="n">
        <v>2822.7</v>
      </c>
      <c r="X872" s="2" t="n">
        <v>3.016</v>
      </c>
      <c r="Y872" s="2" t="n">
        <v>0</v>
      </c>
    </row>
    <row r="873" customFormat="false" ht="12.75" hidden="false" customHeight="false" outlineLevel="0" collapsed="false">
      <c r="B873" s="0" t="n">
        <v>10.78</v>
      </c>
      <c r="C873" s="0" t="n">
        <v>10.685</v>
      </c>
      <c r="D873" s="0" t="n">
        <v>18.5515</v>
      </c>
      <c r="E873" s="0" t="n">
        <v>18.5512</v>
      </c>
      <c r="F873" s="0" t="n">
        <v>12.102265</v>
      </c>
      <c r="G873" s="0" t="n">
        <v>1.560965</v>
      </c>
      <c r="H873" s="0" t="n">
        <v>107.411</v>
      </c>
      <c r="I873" s="0" t="n">
        <v>10.5479</v>
      </c>
      <c r="J873" s="0" t="n">
        <v>7.94</v>
      </c>
      <c r="K873" s="0" t="n">
        <v>-131.14655</v>
      </c>
      <c r="L873" s="0" t="n">
        <v>92.69559</v>
      </c>
      <c r="M873" s="0" t="n">
        <v>3.4395</v>
      </c>
      <c r="N873" s="0" t="n">
        <v>0</v>
      </c>
      <c r="O873" s="0" t="n">
        <v>52.2974</v>
      </c>
      <c r="P873" s="0" t="n">
        <v>4.30282</v>
      </c>
      <c r="Q873" s="0" t="n">
        <v>0.00662</v>
      </c>
      <c r="R873" s="0" t="n">
        <v>0</v>
      </c>
      <c r="S873" s="0" t="n">
        <v>2.0745</v>
      </c>
      <c r="T873" s="0" t="n">
        <v>2.2491</v>
      </c>
      <c r="U873" s="0" t="n">
        <v>0</v>
      </c>
      <c r="V873" s="2" t="n">
        <v>0.10623</v>
      </c>
      <c r="W873" s="2" t="n">
        <v>2822.7</v>
      </c>
      <c r="X873" s="2" t="n">
        <v>2.9985</v>
      </c>
      <c r="Y873" s="2" t="n">
        <v>0</v>
      </c>
    </row>
    <row r="874" customFormat="false" ht="12.75" hidden="false" customHeight="false" outlineLevel="0" collapsed="false">
      <c r="B874" s="0" t="n">
        <v>10.802</v>
      </c>
      <c r="C874" s="0" t="n">
        <v>10.707</v>
      </c>
      <c r="D874" s="0" t="n">
        <v>18.552</v>
      </c>
      <c r="E874" s="0" t="n">
        <v>18.5512</v>
      </c>
      <c r="F874" s="0" t="n">
        <v>12.103297</v>
      </c>
      <c r="G874" s="0" t="n">
        <v>1.560786</v>
      </c>
      <c r="H874" s="0" t="n">
        <v>107.421</v>
      </c>
      <c r="I874" s="0" t="n">
        <v>10.5466</v>
      </c>
      <c r="J874" s="0" t="n">
        <v>7.94</v>
      </c>
      <c r="K874" s="0" t="n">
        <v>-131.17836</v>
      </c>
      <c r="L874" s="0" t="n">
        <v>92.71807</v>
      </c>
      <c r="M874" s="0" t="n">
        <v>3.4296</v>
      </c>
      <c r="N874" s="0" t="n">
        <v>0</v>
      </c>
      <c r="O874" s="0" t="n">
        <v>52.2974</v>
      </c>
      <c r="P874" s="0" t="n">
        <v>4.30282</v>
      </c>
      <c r="Q874" s="0" t="n">
        <v>0.00663</v>
      </c>
      <c r="R874" s="0" t="n">
        <v>0</v>
      </c>
      <c r="S874" s="0" t="n">
        <v>2.0745</v>
      </c>
      <c r="T874" s="0" t="n">
        <v>2.2479</v>
      </c>
      <c r="U874" s="0" t="n">
        <v>0</v>
      </c>
      <c r="V874" s="2" t="n">
        <v>0.10592</v>
      </c>
      <c r="W874" s="2" t="n">
        <v>2822.7</v>
      </c>
      <c r="X874" s="2" t="n">
        <v>2.9899</v>
      </c>
      <c r="Y874" s="2" t="n">
        <v>0</v>
      </c>
    </row>
    <row r="875" customFormat="false" ht="12.75" hidden="false" customHeight="false" outlineLevel="0" collapsed="false">
      <c r="B875" s="0" t="n">
        <v>10.821</v>
      </c>
      <c r="C875" s="0" t="n">
        <v>10.726</v>
      </c>
      <c r="D875" s="0" t="n">
        <v>18.5523</v>
      </c>
      <c r="E875" s="0" t="n">
        <v>18.5513</v>
      </c>
      <c r="F875" s="0" t="n">
        <v>12.104643</v>
      </c>
      <c r="G875" s="0" t="n">
        <v>1.560774</v>
      </c>
      <c r="H875" s="0" t="n">
        <v>107.4349</v>
      </c>
      <c r="I875" s="0" t="n">
        <v>10.5465</v>
      </c>
      <c r="J875" s="0" t="n">
        <v>7.94</v>
      </c>
      <c r="K875" s="0" t="n">
        <v>-131.10076</v>
      </c>
      <c r="L875" s="0" t="n">
        <v>92.66322</v>
      </c>
      <c r="M875" s="0" t="n">
        <v>3.4199</v>
      </c>
      <c r="N875" s="0" t="n">
        <v>0</v>
      </c>
      <c r="O875" s="0" t="n">
        <v>52.2974</v>
      </c>
      <c r="P875" s="0" t="n">
        <v>4.30282</v>
      </c>
      <c r="Q875" s="0" t="n">
        <v>0.00664</v>
      </c>
      <c r="R875" s="0" t="n">
        <v>0</v>
      </c>
      <c r="S875" s="0" t="n">
        <v>2.0733</v>
      </c>
      <c r="T875" s="0" t="n">
        <v>2.2466</v>
      </c>
      <c r="U875" s="0" t="n">
        <v>0</v>
      </c>
      <c r="V875" s="2" t="n">
        <v>0.10531</v>
      </c>
      <c r="W875" s="2" t="n">
        <v>2822.7</v>
      </c>
      <c r="X875" s="2" t="n">
        <v>2.9726</v>
      </c>
      <c r="Y875" s="2" t="n">
        <v>0</v>
      </c>
    </row>
    <row r="876" customFormat="false" ht="12.75" hidden="false" customHeight="false" outlineLevel="0" collapsed="false">
      <c r="B876" s="0" t="n">
        <v>10.834</v>
      </c>
      <c r="C876" s="0" t="n">
        <v>10.739</v>
      </c>
      <c r="D876" s="0" t="n">
        <v>18.5527</v>
      </c>
      <c r="E876" s="0" t="n">
        <v>18.5513</v>
      </c>
      <c r="F876" s="0" t="n">
        <v>12.106044</v>
      </c>
      <c r="G876" s="0" t="n">
        <v>1.56087</v>
      </c>
      <c r="H876" s="0" t="n">
        <v>107.4495</v>
      </c>
      <c r="I876" s="0" t="n">
        <v>10.5472</v>
      </c>
      <c r="J876" s="0" t="n">
        <v>7.94</v>
      </c>
      <c r="K876" s="0" t="n">
        <v>-131.11936</v>
      </c>
      <c r="L876" s="0" t="n">
        <v>92.67637</v>
      </c>
      <c r="M876" s="0" t="n">
        <v>3.4004</v>
      </c>
      <c r="N876" s="0" t="n">
        <v>0</v>
      </c>
      <c r="O876" s="0" t="n">
        <v>52.2974</v>
      </c>
      <c r="P876" s="0" t="n">
        <v>4.30282</v>
      </c>
      <c r="Q876" s="0" t="n">
        <v>0.00666</v>
      </c>
      <c r="R876" s="0" t="n">
        <v>0</v>
      </c>
      <c r="S876" s="0" t="n">
        <v>2.0733</v>
      </c>
      <c r="T876" s="0" t="n">
        <v>2.2442</v>
      </c>
      <c r="U876" s="0" t="n">
        <v>0</v>
      </c>
      <c r="V876" s="2" t="n">
        <v>0.10463</v>
      </c>
      <c r="W876" s="2" t="n">
        <v>2824.6</v>
      </c>
      <c r="X876" s="2" t="n">
        <v>2.9554</v>
      </c>
      <c r="Y876" s="2" t="n">
        <v>0</v>
      </c>
    </row>
    <row r="877" customFormat="false" ht="12.75" hidden="false" customHeight="false" outlineLevel="0" collapsed="false">
      <c r="B877" s="0" t="n">
        <v>10.834</v>
      </c>
      <c r="C877" s="0" t="n">
        <v>10.739</v>
      </c>
      <c r="D877" s="0" t="n">
        <v>18.5532</v>
      </c>
      <c r="E877" s="0" t="n">
        <v>18.5513</v>
      </c>
      <c r="F877" s="0" t="n">
        <v>12.107143</v>
      </c>
      <c r="G877" s="0" t="n">
        <v>1.560855</v>
      </c>
      <c r="H877" s="0" t="n">
        <v>107.4603</v>
      </c>
      <c r="I877" s="0" t="n">
        <v>10.5471</v>
      </c>
      <c r="J877" s="0" t="n">
        <v>7.94</v>
      </c>
      <c r="K877" s="0" t="n">
        <v>-131.02839</v>
      </c>
      <c r="L877" s="0" t="n">
        <v>92.61207</v>
      </c>
      <c r="M877" s="0" t="n">
        <v>3.3907</v>
      </c>
      <c r="N877" s="0" t="n">
        <v>0</v>
      </c>
      <c r="O877" s="0" t="n">
        <v>52.2974</v>
      </c>
      <c r="P877" s="0" t="n">
        <v>4.30282</v>
      </c>
      <c r="Q877" s="0" t="n">
        <v>0.00667</v>
      </c>
      <c r="R877" s="0" t="n">
        <v>0</v>
      </c>
      <c r="S877" s="0" t="n">
        <v>2.072</v>
      </c>
      <c r="T877" s="0" t="n">
        <v>2.243</v>
      </c>
      <c r="U877" s="0" t="n">
        <v>0</v>
      </c>
      <c r="V877" s="2" t="n">
        <v>0.1044</v>
      </c>
      <c r="W877" s="2" t="n">
        <v>2822.7</v>
      </c>
      <c r="X877" s="2" t="n">
        <v>2.9468</v>
      </c>
      <c r="Y877" s="2" t="n">
        <v>0</v>
      </c>
    </row>
    <row r="878" customFormat="false" ht="12.75" hidden="false" customHeight="false" outlineLevel="0" collapsed="false">
      <c r="B878" s="0" t="n">
        <v>10.853</v>
      </c>
      <c r="C878" s="0" t="n">
        <v>10.757</v>
      </c>
      <c r="D878" s="0" t="n">
        <v>18.5536</v>
      </c>
      <c r="E878" s="0" t="n">
        <v>18.5522</v>
      </c>
      <c r="F878" s="0" t="n">
        <v>12.107805</v>
      </c>
      <c r="G878" s="0" t="n">
        <v>1.56087</v>
      </c>
      <c r="H878" s="0" t="n">
        <v>107.4665</v>
      </c>
      <c r="I878" s="0" t="n">
        <v>10.547</v>
      </c>
      <c r="J878" s="0" t="n">
        <v>7.94</v>
      </c>
      <c r="K878" s="0" t="n">
        <v>-131.04887</v>
      </c>
      <c r="L878" s="0" t="n">
        <v>92.62654</v>
      </c>
      <c r="M878" s="0" t="n">
        <v>3.381</v>
      </c>
      <c r="N878" s="0" t="n">
        <v>0</v>
      </c>
      <c r="O878" s="0" t="n">
        <v>52.2974</v>
      </c>
      <c r="P878" s="0" t="n">
        <v>4.30282</v>
      </c>
      <c r="Q878" s="0" t="n">
        <v>0.00668</v>
      </c>
      <c r="R878" s="0" t="n">
        <v>0</v>
      </c>
      <c r="S878" s="0" t="n">
        <v>2.072</v>
      </c>
      <c r="T878" s="0" t="n">
        <v>2.2418</v>
      </c>
      <c r="U878" s="0" t="n">
        <v>0</v>
      </c>
      <c r="V878" s="2" t="n">
        <v>0.10372</v>
      </c>
      <c r="W878" s="2" t="n">
        <v>2824.6</v>
      </c>
      <c r="X878" s="2" t="n">
        <v>2.9298</v>
      </c>
      <c r="Y878" s="2" t="n">
        <v>0</v>
      </c>
    </row>
    <row r="879" customFormat="false" ht="12.75" hidden="false" customHeight="false" outlineLevel="0" collapsed="false">
      <c r="B879" s="0" t="n">
        <v>10.876</v>
      </c>
      <c r="C879" s="0" t="n">
        <v>10.781</v>
      </c>
      <c r="D879" s="0" t="n">
        <v>18.5541</v>
      </c>
      <c r="E879" s="0" t="n">
        <v>18.5525</v>
      </c>
      <c r="F879" s="0" t="n">
        <v>12.108085</v>
      </c>
      <c r="G879" s="0" t="n">
        <v>1.560965</v>
      </c>
      <c r="H879" s="0" t="n">
        <v>107.4682</v>
      </c>
      <c r="I879" s="0" t="n">
        <v>10.5476</v>
      </c>
      <c r="J879" s="0" t="n">
        <v>7.94</v>
      </c>
      <c r="K879" s="0" t="n">
        <v>-131.06287</v>
      </c>
      <c r="L879" s="0" t="n">
        <v>92.63644</v>
      </c>
      <c r="M879" s="0" t="n">
        <v>3.381</v>
      </c>
      <c r="N879" s="0" t="n">
        <v>0</v>
      </c>
      <c r="O879" s="0" t="n">
        <v>52.2974</v>
      </c>
      <c r="P879" s="0" t="n">
        <v>4.30282</v>
      </c>
      <c r="Q879" s="0" t="n">
        <v>0.00669</v>
      </c>
      <c r="R879" s="0" t="n">
        <v>0</v>
      </c>
      <c r="S879" s="0" t="n">
        <v>2.072</v>
      </c>
      <c r="T879" s="0" t="n">
        <v>2.2418</v>
      </c>
      <c r="U879" s="0" t="n">
        <v>0</v>
      </c>
      <c r="V879" s="2" t="n">
        <v>0.10312</v>
      </c>
      <c r="W879" s="2" t="n">
        <v>2824.6</v>
      </c>
      <c r="X879" s="2" t="n">
        <v>2.9129</v>
      </c>
      <c r="Y879" s="2" t="n">
        <v>0</v>
      </c>
    </row>
    <row r="880" customFormat="false" ht="12.75" hidden="false" customHeight="false" outlineLevel="0" collapsed="false">
      <c r="B880" s="0" t="n">
        <v>10.898</v>
      </c>
      <c r="C880" s="0" t="n">
        <v>10.802</v>
      </c>
      <c r="D880" s="0" t="n">
        <v>18.5543</v>
      </c>
      <c r="E880" s="0" t="n">
        <v>18.553</v>
      </c>
      <c r="F880" s="0" t="n">
        <v>12.108332</v>
      </c>
      <c r="G880" s="0" t="n">
        <v>1.561198</v>
      </c>
      <c r="H880" s="0" t="n">
        <v>107.4704</v>
      </c>
      <c r="I880" s="0" t="n">
        <v>10.5491</v>
      </c>
      <c r="J880" s="0" t="n">
        <v>7.94</v>
      </c>
      <c r="K880" s="0" t="n">
        <v>-131.08459</v>
      </c>
      <c r="L880" s="0" t="n">
        <v>92.65179</v>
      </c>
      <c r="M880" s="0" t="n">
        <v>3.381</v>
      </c>
      <c r="N880" s="0" t="n">
        <v>0</v>
      </c>
      <c r="O880" s="0" t="n">
        <v>52.2974</v>
      </c>
      <c r="P880" s="0" t="n">
        <v>4.30282</v>
      </c>
      <c r="Q880" s="0" t="n">
        <v>0.0067</v>
      </c>
      <c r="R880" s="0" t="n">
        <v>0</v>
      </c>
      <c r="S880" s="0" t="n">
        <v>2.072</v>
      </c>
      <c r="T880" s="0" t="n">
        <v>2.2418</v>
      </c>
      <c r="U880" s="0" t="n">
        <v>0</v>
      </c>
      <c r="V880" s="2" t="n">
        <v>0.10245</v>
      </c>
      <c r="W880" s="2" t="n">
        <v>2826.6</v>
      </c>
      <c r="X880" s="2" t="n">
        <v>2.896</v>
      </c>
      <c r="Y880" s="2" t="n">
        <v>0</v>
      </c>
    </row>
    <row r="881" customFormat="false" ht="12.75" hidden="false" customHeight="false" outlineLevel="0" collapsed="false">
      <c r="B881" s="0" t="n">
        <v>10.907</v>
      </c>
      <c r="C881" s="0" t="n">
        <v>10.811</v>
      </c>
      <c r="D881" s="0" t="n">
        <v>18.5546</v>
      </c>
      <c r="E881" s="0" t="n">
        <v>18.5532</v>
      </c>
      <c r="F881" s="0" t="n">
        <v>12.109499</v>
      </c>
      <c r="G881" s="0" t="n">
        <v>1.56134</v>
      </c>
      <c r="H881" s="0" t="n">
        <v>107.4824</v>
      </c>
      <c r="I881" s="0" t="n">
        <v>10.5501</v>
      </c>
      <c r="J881" s="0" t="n">
        <v>7.94</v>
      </c>
      <c r="K881" s="0" t="n">
        <v>-131.11381</v>
      </c>
      <c r="L881" s="0" t="n">
        <v>92.67245</v>
      </c>
      <c r="M881" s="0" t="n">
        <v>3.381</v>
      </c>
      <c r="N881" s="0" t="n">
        <v>0</v>
      </c>
      <c r="O881" s="0" t="n">
        <v>52.2974</v>
      </c>
      <c r="P881" s="0" t="n">
        <v>4.30282</v>
      </c>
      <c r="Q881" s="0" t="n">
        <v>0.00671</v>
      </c>
      <c r="R881" s="0" t="n">
        <v>0</v>
      </c>
      <c r="S881" s="0" t="n">
        <v>2.072</v>
      </c>
      <c r="T881" s="0" t="n">
        <v>2.2418</v>
      </c>
      <c r="U881" s="0" t="n">
        <v>0</v>
      </c>
      <c r="V881" s="2" t="n">
        <v>0.10186</v>
      </c>
      <c r="W881" s="2" t="n">
        <v>2826.6</v>
      </c>
      <c r="X881" s="2" t="n">
        <v>2.8792</v>
      </c>
      <c r="Y881" s="2" t="n">
        <v>0</v>
      </c>
    </row>
    <row r="882" customFormat="false" ht="12.75" hidden="false" customHeight="false" outlineLevel="0" collapsed="false">
      <c r="B882" s="0" t="n">
        <v>10.93</v>
      </c>
      <c r="C882" s="0" t="n">
        <v>10.834</v>
      </c>
      <c r="D882" s="0" t="n">
        <v>18.5555</v>
      </c>
      <c r="E882" s="0" t="n">
        <v>18.5543</v>
      </c>
      <c r="F882" s="0" t="n">
        <v>12.11117</v>
      </c>
      <c r="G882" s="0" t="n">
        <v>1.561431</v>
      </c>
      <c r="H882" s="0" t="n">
        <v>107.4985</v>
      </c>
      <c r="I882" s="0" t="n">
        <v>10.5505</v>
      </c>
      <c r="J882" s="0" t="n">
        <v>7.94</v>
      </c>
      <c r="K882" s="0" t="n">
        <v>-131.13612</v>
      </c>
      <c r="L882" s="0" t="n">
        <v>92.68821</v>
      </c>
      <c r="M882" s="0" t="n">
        <v>3.381</v>
      </c>
      <c r="N882" s="0" t="n">
        <v>0</v>
      </c>
      <c r="O882" s="0" t="n">
        <v>52.29742</v>
      </c>
      <c r="P882" s="0" t="n">
        <v>4.30282</v>
      </c>
      <c r="Q882" s="0" t="n">
        <v>0.00672</v>
      </c>
      <c r="R882" s="0" t="n">
        <v>0</v>
      </c>
      <c r="S882" s="0" t="n">
        <v>2.072</v>
      </c>
      <c r="T882" s="0" t="n">
        <v>2.2418</v>
      </c>
      <c r="U882" s="0" t="n">
        <v>0</v>
      </c>
      <c r="V882" s="2" t="n">
        <v>0.10127</v>
      </c>
      <c r="W882" s="2" t="n">
        <v>2826.6</v>
      </c>
      <c r="X882" s="2" t="n">
        <v>2.8626</v>
      </c>
      <c r="Y882" s="2" t="n">
        <v>0</v>
      </c>
    </row>
    <row r="883" customFormat="false" ht="12.75" hidden="false" customHeight="false" outlineLevel="0" collapsed="false">
      <c r="B883" s="0" t="n">
        <v>10.952</v>
      </c>
      <c r="C883" s="0" t="n">
        <v>10.856</v>
      </c>
      <c r="D883" s="0" t="n">
        <v>18.556</v>
      </c>
      <c r="E883" s="0" t="n">
        <v>18.5557</v>
      </c>
      <c r="F883" s="0" t="n">
        <v>12.112852</v>
      </c>
      <c r="G883" s="0" t="n">
        <v>1.561583</v>
      </c>
      <c r="H883" s="0" t="n">
        <v>107.5157</v>
      </c>
      <c r="I883" s="0" t="n">
        <v>10.5513</v>
      </c>
      <c r="J883" s="0" t="n">
        <v>7.94</v>
      </c>
      <c r="K883" s="0" t="n">
        <v>-131.16554</v>
      </c>
      <c r="L883" s="0" t="n">
        <v>92.70901</v>
      </c>
      <c r="M883" s="0" t="n">
        <v>3.381</v>
      </c>
      <c r="N883" s="0" t="n">
        <v>0</v>
      </c>
      <c r="O883" s="0" t="n">
        <v>52.29742</v>
      </c>
      <c r="P883" s="0" t="n">
        <v>4.30282</v>
      </c>
      <c r="Q883" s="0" t="n">
        <v>0.00674</v>
      </c>
      <c r="R883" s="0" t="n">
        <v>0</v>
      </c>
      <c r="S883" s="0" t="n">
        <v>2.072</v>
      </c>
      <c r="T883" s="0" t="n">
        <v>2.2418</v>
      </c>
      <c r="U883" s="0" t="n">
        <v>0</v>
      </c>
      <c r="V883" s="2" t="n">
        <v>0.10069</v>
      </c>
      <c r="W883" s="2" t="n">
        <v>2826.6</v>
      </c>
      <c r="X883" s="2" t="n">
        <v>2.846</v>
      </c>
      <c r="Y883" s="2" t="n">
        <v>0</v>
      </c>
    </row>
    <row r="884" customFormat="false" ht="12.75" hidden="false" customHeight="false" outlineLevel="0" collapsed="false">
      <c r="B884" s="0" t="n">
        <v>10.961</v>
      </c>
      <c r="C884" s="0" t="n">
        <v>10.864</v>
      </c>
      <c r="D884" s="0" t="n">
        <v>18.5566</v>
      </c>
      <c r="E884" s="0" t="n">
        <v>18.5569</v>
      </c>
      <c r="F884" s="0" t="n">
        <v>12.113806</v>
      </c>
      <c r="G884" s="0" t="n">
        <v>1.561884</v>
      </c>
      <c r="H884" s="0" t="n">
        <v>107.5244</v>
      </c>
      <c r="I884" s="0" t="n">
        <v>10.5532</v>
      </c>
      <c r="J884" s="0" t="n">
        <v>7.94</v>
      </c>
      <c r="K884" s="0" t="n">
        <v>-131.18702</v>
      </c>
      <c r="L884" s="0" t="n">
        <v>92.72419</v>
      </c>
      <c r="M884" s="0" t="n">
        <v>3.3618</v>
      </c>
      <c r="N884" s="0" t="n">
        <v>0</v>
      </c>
      <c r="O884" s="0" t="n">
        <v>52.29742</v>
      </c>
      <c r="P884" s="0" t="n">
        <v>4.30282</v>
      </c>
      <c r="Q884" s="0" t="n">
        <v>0.00675</v>
      </c>
      <c r="R884" s="0" t="n">
        <v>0</v>
      </c>
      <c r="S884" s="0" t="n">
        <v>2.072</v>
      </c>
      <c r="T884" s="0" t="n">
        <v>2.2393</v>
      </c>
      <c r="U884" s="0" t="n">
        <v>0</v>
      </c>
      <c r="V884" s="2" t="n">
        <v>0.10003</v>
      </c>
      <c r="W884" s="2" t="n">
        <v>2828.6</v>
      </c>
      <c r="X884" s="2" t="n">
        <v>2.8295</v>
      </c>
      <c r="Y884" s="2" t="n">
        <v>0</v>
      </c>
    </row>
    <row r="885" customFormat="false" ht="12.75" hidden="false" customHeight="false" outlineLevel="0" collapsed="false">
      <c r="B885" s="0" t="n">
        <v>10.984</v>
      </c>
      <c r="C885" s="0" t="n">
        <v>10.887</v>
      </c>
      <c r="D885" s="0" t="n">
        <v>18.5574</v>
      </c>
      <c r="E885" s="0" t="n">
        <v>18.5572</v>
      </c>
      <c r="F885" s="0" t="n">
        <v>12.114815</v>
      </c>
      <c r="G885" s="0" t="n">
        <v>1.562284</v>
      </c>
      <c r="H885" s="0" t="n">
        <v>107.5334</v>
      </c>
      <c r="I885" s="0" t="n">
        <v>10.556</v>
      </c>
      <c r="J885" s="0" t="n">
        <v>7.94</v>
      </c>
      <c r="K885" s="0" t="n">
        <v>-131.09818</v>
      </c>
      <c r="L885" s="0" t="n">
        <v>92.6614</v>
      </c>
      <c r="M885" s="0" t="n">
        <v>3.3618</v>
      </c>
      <c r="N885" s="0" t="n">
        <v>0</v>
      </c>
      <c r="O885" s="0" t="n">
        <v>52.29742</v>
      </c>
      <c r="P885" s="0" t="n">
        <v>4.30282</v>
      </c>
      <c r="Q885" s="0" t="n">
        <v>0.00676</v>
      </c>
      <c r="R885" s="0" t="n">
        <v>0</v>
      </c>
      <c r="S885" s="0" t="n">
        <v>2.0708</v>
      </c>
      <c r="T885" s="0" t="n">
        <v>2.2393</v>
      </c>
      <c r="U885" s="0" t="n">
        <v>0</v>
      </c>
      <c r="V885" s="2" t="n">
        <v>0.099523</v>
      </c>
      <c r="W885" s="2" t="n">
        <v>2826.6</v>
      </c>
      <c r="X885" s="2" t="n">
        <v>2.8132</v>
      </c>
      <c r="Y885" s="2" t="n">
        <v>0</v>
      </c>
    </row>
    <row r="886" customFormat="false" ht="12.75" hidden="false" customHeight="false" outlineLevel="0" collapsed="false">
      <c r="B886" s="0" t="n">
        <v>10.994</v>
      </c>
      <c r="C886" s="0" t="n">
        <v>10.898</v>
      </c>
      <c r="D886" s="0" t="n">
        <v>18.5579</v>
      </c>
      <c r="E886" s="0" t="n">
        <v>18.5573</v>
      </c>
      <c r="F886" s="0" t="n">
        <v>12.115713</v>
      </c>
      <c r="G886" s="0" t="n">
        <v>1.562475</v>
      </c>
      <c r="H886" s="0" t="n">
        <v>107.5419</v>
      </c>
      <c r="I886" s="0" t="n">
        <v>10.5574</v>
      </c>
      <c r="J886" s="0" t="n">
        <v>7.94</v>
      </c>
      <c r="K886" s="0" t="n">
        <v>-131.23618</v>
      </c>
      <c r="L886" s="0" t="n">
        <v>92.75894</v>
      </c>
      <c r="M886" s="0" t="n">
        <v>3.3522</v>
      </c>
      <c r="N886" s="0" t="n">
        <v>0</v>
      </c>
      <c r="O886" s="0" t="n">
        <v>52.29742</v>
      </c>
      <c r="P886" s="0" t="n">
        <v>4.30282</v>
      </c>
      <c r="Q886" s="0" t="n">
        <v>0.00677</v>
      </c>
      <c r="R886" s="0" t="n">
        <v>0</v>
      </c>
      <c r="S886" s="0" t="n">
        <v>2.072</v>
      </c>
      <c r="T886" s="0" t="n">
        <v>2.2381</v>
      </c>
      <c r="U886" s="0" t="n">
        <v>0</v>
      </c>
      <c r="V886" s="2" t="n">
        <v>0.098591</v>
      </c>
      <c r="W886" s="2" t="n">
        <v>2828.6</v>
      </c>
      <c r="X886" s="2" t="n">
        <v>2.7888</v>
      </c>
      <c r="Y886" s="2" t="n">
        <v>0</v>
      </c>
    </row>
    <row r="887" customFormat="false" ht="12.75" hidden="false" customHeight="false" outlineLevel="0" collapsed="false">
      <c r="B887" s="0" t="n">
        <v>11.035</v>
      </c>
      <c r="C887" s="0" t="n">
        <v>10.938</v>
      </c>
      <c r="D887" s="0" t="n">
        <v>18.5583</v>
      </c>
      <c r="E887" s="0" t="n">
        <v>18.5574</v>
      </c>
      <c r="F887" s="0" t="n">
        <v>12.116061</v>
      </c>
      <c r="G887" s="0" t="n">
        <v>1.562463</v>
      </c>
      <c r="H887" s="0" t="n">
        <v>107.5448</v>
      </c>
      <c r="I887" s="0" t="n">
        <v>10.5573</v>
      </c>
      <c r="J887" s="0" t="n">
        <v>7.94</v>
      </c>
      <c r="K887" s="0" t="n">
        <v>-131.14645</v>
      </c>
      <c r="L887" s="0" t="n">
        <v>92.69552</v>
      </c>
      <c r="M887" s="0" t="n">
        <v>3.3426</v>
      </c>
      <c r="N887" s="0" t="n">
        <v>0</v>
      </c>
      <c r="O887" s="0" t="n">
        <v>52.29742</v>
      </c>
      <c r="P887" s="0" t="n">
        <v>4.30282</v>
      </c>
      <c r="Q887" s="0" t="n">
        <v>0.00678</v>
      </c>
      <c r="R887" s="0" t="n">
        <v>0</v>
      </c>
      <c r="S887" s="0" t="n">
        <v>2.0708</v>
      </c>
      <c r="T887" s="0" t="n">
        <v>2.2369</v>
      </c>
      <c r="U887" s="0" t="n">
        <v>0</v>
      </c>
      <c r="V887" s="2" t="n">
        <v>0.09802</v>
      </c>
      <c r="W887" s="2" t="n">
        <v>2828.6</v>
      </c>
      <c r="X887" s="2" t="n">
        <v>2.7726</v>
      </c>
      <c r="Y887" s="2" t="n">
        <v>0</v>
      </c>
    </row>
    <row r="888" customFormat="false" ht="12.75" hidden="false" customHeight="false" outlineLevel="0" collapsed="false">
      <c r="B888" s="0" t="n">
        <v>11.037</v>
      </c>
      <c r="C888" s="0" t="n">
        <v>10.939</v>
      </c>
      <c r="D888" s="0" t="n">
        <v>18.5584</v>
      </c>
      <c r="E888" s="0" t="n">
        <v>18.5582</v>
      </c>
      <c r="F888" s="0" t="n">
        <v>12.11624</v>
      </c>
      <c r="G888" s="0" t="n">
        <v>1.562394</v>
      </c>
      <c r="H888" s="0" t="n">
        <v>107.5463</v>
      </c>
      <c r="I888" s="0" t="n">
        <v>10.5566</v>
      </c>
      <c r="J888" s="0" t="n">
        <v>7.94</v>
      </c>
      <c r="K888" s="0" t="n">
        <v>-131.16547</v>
      </c>
      <c r="L888" s="0" t="n">
        <v>92.70896</v>
      </c>
      <c r="M888" s="0" t="n">
        <v>3.3331</v>
      </c>
      <c r="N888" s="0" t="n">
        <v>0</v>
      </c>
      <c r="O888" s="0" t="n">
        <v>52.29742</v>
      </c>
      <c r="P888" s="0" t="n">
        <v>4.30282</v>
      </c>
      <c r="Q888" s="0" t="n">
        <v>0.00679</v>
      </c>
      <c r="R888" s="0" t="n">
        <v>0</v>
      </c>
      <c r="S888" s="0" t="n">
        <v>2.0708</v>
      </c>
      <c r="T888" s="0" t="n">
        <v>2.2357</v>
      </c>
      <c r="U888" s="0" t="n">
        <v>0</v>
      </c>
      <c r="V888" s="2" t="n">
        <v>0.097101</v>
      </c>
      <c r="W888" s="2" t="n">
        <v>2830.6</v>
      </c>
      <c r="X888" s="2" t="n">
        <v>2.7486</v>
      </c>
      <c r="Y888" s="2" t="n">
        <v>0</v>
      </c>
    </row>
    <row r="889" customFormat="false" ht="12.75" hidden="false" customHeight="false" outlineLevel="0" collapsed="false">
      <c r="B889" s="0" t="n">
        <v>11.069</v>
      </c>
      <c r="C889" s="0" t="n">
        <v>10.971</v>
      </c>
      <c r="D889" s="0" t="n">
        <v>18.5588</v>
      </c>
      <c r="E889" s="0" t="n">
        <v>18.559</v>
      </c>
      <c r="F889" s="0" t="n">
        <v>12.116554</v>
      </c>
      <c r="G889" s="0" t="n">
        <v>1.562532</v>
      </c>
      <c r="H889" s="0" t="n">
        <v>107.5488</v>
      </c>
      <c r="I889" s="0" t="n">
        <v>10.5574</v>
      </c>
      <c r="J889" s="0" t="n">
        <v>7.94</v>
      </c>
      <c r="K889" s="0" t="n">
        <v>-131.19149</v>
      </c>
      <c r="L889" s="0" t="n">
        <v>92.72735</v>
      </c>
      <c r="M889" s="0" t="n">
        <v>3.3236</v>
      </c>
      <c r="N889" s="0" t="n">
        <v>0</v>
      </c>
      <c r="O889" s="0" t="n">
        <v>52.29742</v>
      </c>
      <c r="P889" s="0" t="n">
        <v>4.30282</v>
      </c>
      <c r="Q889" s="0" t="n">
        <v>0.00681</v>
      </c>
      <c r="R889" s="0" t="n">
        <v>0</v>
      </c>
      <c r="S889" s="0" t="n">
        <v>2.0708</v>
      </c>
      <c r="T889" s="0" t="n">
        <v>2.2344</v>
      </c>
      <c r="U889" s="0" t="n">
        <v>0</v>
      </c>
      <c r="V889" s="2" t="n">
        <v>0.096326</v>
      </c>
      <c r="W889" s="2" t="n">
        <v>2828.6</v>
      </c>
      <c r="X889" s="2" t="n">
        <v>2.7247</v>
      </c>
      <c r="Y889" s="2" t="n">
        <v>0</v>
      </c>
    </row>
    <row r="890" customFormat="false" ht="12.75" hidden="false" customHeight="false" outlineLevel="0" collapsed="false">
      <c r="B890" s="0" t="n">
        <v>11.077</v>
      </c>
      <c r="C890" s="0" t="n">
        <v>10.98</v>
      </c>
      <c r="D890" s="0" t="n">
        <v>18.5592</v>
      </c>
      <c r="E890" s="0" t="n">
        <v>18.5591</v>
      </c>
      <c r="F890" s="0" t="n">
        <v>12.116981</v>
      </c>
      <c r="G890" s="0" t="n">
        <v>1.562833</v>
      </c>
      <c r="H890" s="0" t="n">
        <v>107.5524</v>
      </c>
      <c r="I890" s="0" t="n">
        <v>10.5596</v>
      </c>
      <c r="J890" s="0" t="n">
        <v>7.94</v>
      </c>
      <c r="K890" s="0" t="n">
        <v>-131.22367</v>
      </c>
      <c r="L890" s="0" t="n">
        <v>92.75009</v>
      </c>
      <c r="M890" s="0" t="n">
        <v>3.3141</v>
      </c>
      <c r="N890" s="0" t="n">
        <v>0</v>
      </c>
      <c r="O890" s="0" t="n">
        <v>52.29742</v>
      </c>
      <c r="P890" s="0" t="n">
        <v>4.30282</v>
      </c>
      <c r="Q890" s="0" t="n">
        <v>0.00682</v>
      </c>
      <c r="R890" s="0" t="n">
        <v>0</v>
      </c>
      <c r="S890" s="0" t="n">
        <v>2.0708</v>
      </c>
      <c r="T890" s="0" t="n">
        <v>2.2332</v>
      </c>
      <c r="U890" s="0" t="n">
        <v>0</v>
      </c>
      <c r="V890" s="2" t="n">
        <v>0.0957</v>
      </c>
      <c r="W890" s="2" t="n">
        <v>2830.6</v>
      </c>
      <c r="X890" s="2" t="n">
        <v>2.7089</v>
      </c>
      <c r="Y890" s="2" t="n">
        <v>0</v>
      </c>
    </row>
    <row r="891" customFormat="false" ht="12.75" hidden="false" customHeight="false" outlineLevel="0" collapsed="false">
      <c r="B891" s="0" t="n">
        <v>11.112</v>
      </c>
      <c r="C891" s="0" t="n">
        <v>11.014</v>
      </c>
      <c r="D891" s="0" t="n">
        <v>18.5591</v>
      </c>
      <c r="E891" s="0" t="n">
        <v>18.559</v>
      </c>
      <c r="F891" s="0" t="n">
        <v>12.117048</v>
      </c>
      <c r="G891" s="0" t="n">
        <v>1.562902</v>
      </c>
      <c r="H891" s="0" t="n">
        <v>107.5534</v>
      </c>
      <c r="I891" s="0" t="n">
        <v>10.5601</v>
      </c>
      <c r="J891" s="0" t="n">
        <v>7.94</v>
      </c>
      <c r="K891" s="0" t="n">
        <v>-131.24798</v>
      </c>
      <c r="L891" s="0" t="n">
        <v>92.76728</v>
      </c>
      <c r="M891" s="0" t="n">
        <v>3.3141</v>
      </c>
      <c r="N891" s="0" t="n">
        <v>0</v>
      </c>
      <c r="O891" s="0" t="n">
        <v>52.29742</v>
      </c>
      <c r="P891" s="0" t="n">
        <v>4.30282</v>
      </c>
      <c r="Q891" s="0" t="n">
        <v>0.00683</v>
      </c>
      <c r="R891" s="0" t="n">
        <v>0</v>
      </c>
      <c r="S891" s="0" t="n">
        <v>2.0708</v>
      </c>
      <c r="T891" s="0" t="n">
        <v>2.2332</v>
      </c>
      <c r="U891" s="0" t="n">
        <v>0</v>
      </c>
      <c r="V891" s="2" t="n">
        <v>0.094869</v>
      </c>
      <c r="W891" s="2" t="n">
        <v>2830.6</v>
      </c>
      <c r="X891" s="2" t="n">
        <v>2.6854</v>
      </c>
      <c r="Y891" s="2" t="n">
        <v>0</v>
      </c>
    </row>
    <row r="892" customFormat="false" ht="12.75" hidden="false" customHeight="false" outlineLevel="0" collapsed="false">
      <c r="B892" s="0" t="n">
        <v>11.123</v>
      </c>
      <c r="C892" s="0" t="n">
        <v>11.025</v>
      </c>
      <c r="D892" s="0" t="n">
        <v>18.5592</v>
      </c>
      <c r="E892" s="0" t="n">
        <v>18.5593</v>
      </c>
      <c r="F892" s="0" t="n">
        <v>12.116824</v>
      </c>
      <c r="G892" s="0" t="n">
        <v>1.562792</v>
      </c>
      <c r="H892" s="0" t="n">
        <v>107.5506</v>
      </c>
      <c r="I892" s="0" t="n">
        <v>10.5592</v>
      </c>
      <c r="J892" s="0" t="n">
        <v>7.94</v>
      </c>
      <c r="K892" s="0" t="n">
        <v>-131.27782</v>
      </c>
      <c r="L892" s="0" t="n">
        <v>92.78837</v>
      </c>
      <c r="M892" s="0" t="n">
        <v>3.3046</v>
      </c>
      <c r="N892" s="0" t="n">
        <v>0</v>
      </c>
      <c r="O892" s="0" t="n">
        <v>52.29742</v>
      </c>
      <c r="P892" s="0" t="n">
        <v>4.30282</v>
      </c>
      <c r="Q892" s="0" t="n">
        <v>0.00684</v>
      </c>
      <c r="R892" s="0" t="n">
        <v>0</v>
      </c>
      <c r="S892" s="0" t="n">
        <v>2.0708</v>
      </c>
      <c r="T892" s="0" t="n">
        <v>2.232</v>
      </c>
      <c r="U892" s="0" t="n">
        <v>0</v>
      </c>
      <c r="V892" s="2" t="n">
        <v>0.094045</v>
      </c>
      <c r="W892" s="2" t="n">
        <v>2830.6</v>
      </c>
      <c r="X892" s="2" t="n">
        <v>2.6621</v>
      </c>
      <c r="Y892" s="2" t="n">
        <v>0</v>
      </c>
    </row>
    <row r="893" customFormat="false" ht="12.75" hidden="false" customHeight="false" outlineLevel="0" collapsed="false">
      <c r="B893" s="0" t="n">
        <v>11.131</v>
      </c>
      <c r="C893" s="0" t="n">
        <v>11.033</v>
      </c>
      <c r="D893" s="0" t="n">
        <v>18.5593</v>
      </c>
      <c r="E893" s="0" t="n">
        <v>18.5597</v>
      </c>
      <c r="F893" s="0" t="n">
        <v>12.117082</v>
      </c>
      <c r="G893" s="0" t="n">
        <v>1.562843</v>
      </c>
      <c r="H893" s="0" t="n">
        <v>107.553</v>
      </c>
      <c r="I893" s="0" t="n">
        <v>10.5595</v>
      </c>
      <c r="J893" s="0" t="n">
        <v>7.94</v>
      </c>
      <c r="K893" s="0" t="n">
        <v>-131.19649</v>
      </c>
      <c r="L893" s="0" t="n">
        <v>92.73089</v>
      </c>
      <c r="M893" s="0" t="n">
        <v>3.2858</v>
      </c>
      <c r="N893" s="0" t="n">
        <v>0</v>
      </c>
      <c r="O893" s="0" t="n">
        <v>52.29742</v>
      </c>
      <c r="P893" s="0" t="n">
        <v>4.30282</v>
      </c>
      <c r="Q893" s="0" t="n">
        <v>0.00685</v>
      </c>
      <c r="R893" s="0" t="n">
        <v>0</v>
      </c>
      <c r="S893" s="0" t="n">
        <v>2.0696</v>
      </c>
      <c r="T893" s="0" t="n">
        <v>2.2295</v>
      </c>
      <c r="U893" s="0" t="n">
        <v>0</v>
      </c>
      <c r="V893" s="2" t="n">
        <v>0.093228</v>
      </c>
      <c r="W893" s="2" t="n">
        <v>2830.6</v>
      </c>
      <c r="X893" s="2" t="n">
        <v>2.6389</v>
      </c>
      <c r="Y893" s="2" t="n">
        <v>0</v>
      </c>
    </row>
    <row r="894" customFormat="false" ht="12.75" hidden="false" customHeight="false" outlineLevel="0" collapsed="false">
      <c r="B894" s="0" t="n">
        <v>11.198</v>
      </c>
      <c r="C894" s="0" t="n">
        <v>11.1</v>
      </c>
      <c r="D894" s="0" t="n">
        <v>18.5598</v>
      </c>
      <c r="E894" s="0" t="n">
        <v>18.5598</v>
      </c>
      <c r="F894" s="0" t="n">
        <v>12.11734</v>
      </c>
      <c r="G894" s="0" t="n">
        <v>1.562971</v>
      </c>
      <c r="H894" s="0" t="n">
        <v>107.5543</v>
      </c>
      <c r="I894" s="0" t="n">
        <v>10.5604</v>
      </c>
      <c r="J894" s="0" t="n">
        <v>7.94</v>
      </c>
      <c r="K894" s="0" t="n">
        <v>-131.21059</v>
      </c>
      <c r="L894" s="0" t="n">
        <v>92.74085</v>
      </c>
      <c r="M894" s="0" t="n">
        <v>3.2858</v>
      </c>
      <c r="N894" s="0" t="n">
        <v>0</v>
      </c>
      <c r="O894" s="0" t="n">
        <v>52.29742</v>
      </c>
      <c r="P894" s="0" t="n">
        <v>4.30282</v>
      </c>
      <c r="Q894" s="0" t="n">
        <v>0.00686</v>
      </c>
      <c r="R894" s="0" t="n">
        <v>0</v>
      </c>
      <c r="S894" s="0" t="n">
        <v>2.0696</v>
      </c>
      <c r="T894" s="0" t="n">
        <v>2.2295</v>
      </c>
      <c r="U894" s="0" t="n">
        <v>0</v>
      </c>
      <c r="V894" s="2" t="n">
        <v>0.092418</v>
      </c>
      <c r="W894" s="2" t="n">
        <v>2830.6</v>
      </c>
      <c r="X894" s="2" t="n">
        <v>2.616</v>
      </c>
      <c r="Y894" s="2" t="n">
        <v>0</v>
      </c>
    </row>
    <row r="895" customFormat="false" ht="12.75" hidden="false" customHeight="false" outlineLevel="0" collapsed="false">
      <c r="B895" s="0" t="n">
        <v>11.187</v>
      </c>
      <c r="C895" s="0" t="n">
        <v>11.088</v>
      </c>
      <c r="D895" s="0" t="n">
        <v>18.5595</v>
      </c>
      <c r="E895" s="0" t="n">
        <v>18.5599</v>
      </c>
      <c r="F895" s="0" t="n">
        <v>12.117452</v>
      </c>
      <c r="G895" s="0" t="n">
        <v>1.563012</v>
      </c>
      <c r="H895" s="0" t="n">
        <v>107.5566</v>
      </c>
      <c r="I895" s="0" t="n">
        <v>10.5607</v>
      </c>
      <c r="J895" s="0" t="n">
        <v>7.94</v>
      </c>
      <c r="K895" s="0" t="n">
        <v>-131.22942</v>
      </c>
      <c r="L895" s="0" t="n">
        <v>92.75416</v>
      </c>
      <c r="M895" s="0" t="n">
        <v>3.3046</v>
      </c>
      <c r="N895" s="0" t="n">
        <v>0</v>
      </c>
      <c r="O895" s="0" t="n">
        <v>52.29742</v>
      </c>
      <c r="P895" s="0" t="n">
        <v>4.30282</v>
      </c>
      <c r="Q895" s="0" t="n">
        <v>0.00688</v>
      </c>
      <c r="R895" s="0" t="n">
        <v>0</v>
      </c>
      <c r="S895" s="0" t="n">
        <v>2.0696</v>
      </c>
      <c r="T895" s="0" t="n">
        <v>2.232</v>
      </c>
      <c r="U895" s="0" t="n">
        <v>0</v>
      </c>
      <c r="V895" s="2" t="n">
        <v>0.091614</v>
      </c>
      <c r="W895" s="2" t="n">
        <v>2830.6</v>
      </c>
      <c r="X895" s="2" t="n">
        <v>2.5932</v>
      </c>
      <c r="Y895" s="2" t="n">
        <v>0</v>
      </c>
    </row>
    <row r="896" customFormat="false" ht="12.75" hidden="false" customHeight="false" outlineLevel="0" collapsed="false">
      <c r="B896" s="0" t="n">
        <v>11.219</v>
      </c>
      <c r="C896" s="0" t="n">
        <v>11.12</v>
      </c>
      <c r="D896" s="0" t="n">
        <v>18.5598</v>
      </c>
      <c r="E896" s="0" t="n">
        <v>18.56</v>
      </c>
      <c r="F896" s="0" t="n">
        <v>12.117553</v>
      </c>
      <c r="G896" s="0" t="n">
        <v>1.563069</v>
      </c>
      <c r="H896" s="0" t="n">
        <v>107.5567</v>
      </c>
      <c r="I896" s="0" t="n">
        <v>10.5611</v>
      </c>
      <c r="J896" s="0" t="n">
        <v>7.94</v>
      </c>
      <c r="K896" s="0" t="n">
        <v>-131.12293</v>
      </c>
      <c r="L896" s="0" t="n">
        <v>92.67889</v>
      </c>
      <c r="M896" s="0" t="n">
        <v>3.3236</v>
      </c>
      <c r="N896" s="0" t="n">
        <v>0</v>
      </c>
      <c r="O896" s="0" t="n">
        <v>52.29742</v>
      </c>
      <c r="P896" s="0" t="n">
        <v>4.30282</v>
      </c>
      <c r="Q896" s="0" t="n">
        <v>0.00689</v>
      </c>
      <c r="R896" s="0" t="n">
        <v>0</v>
      </c>
      <c r="S896" s="0" t="n">
        <v>2.0684</v>
      </c>
      <c r="T896" s="0" t="n">
        <v>2.2344</v>
      </c>
      <c r="U896" s="0" t="n">
        <v>0</v>
      </c>
      <c r="V896" s="2" t="n">
        <v>0.090754</v>
      </c>
      <c r="W896" s="2" t="n">
        <v>2832.6</v>
      </c>
      <c r="X896" s="2" t="n">
        <v>2.5707</v>
      </c>
      <c r="Y896" s="2" t="n">
        <v>0</v>
      </c>
    </row>
    <row r="897" customFormat="false" ht="12.75" hidden="false" customHeight="false" outlineLevel="0" collapsed="false">
      <c r="B897" s="0" t="n">
        <v>11.227</v>
      </c>
      <c r="C897" s="0" t="n">
        <v>11.129</v>
      </c>
      <c r="D897" s="0" t="n">
        <v>18.5596</v>
      </c>
      <c r="E897" s="0" t="n">
        <v>18.5604</v>
      </c>
      <c r="F897" s="0" t="n">
        <v>12.117508</v>
      </c>
      <c r="G897" s="0" t="n">
        <v>1.563096</v>
      </c>
      <c r="H897" s="0" t="n">
        <v>107.5569</v>
      </c>
      <c r="I897" s="0" t="n">
        <v>10.5612</v>
      </c>
      <c r="J897" s="0" t="n">
        <v>7.94</v>
      </c>
      <c r="K897" s="0" t="n">
        <v>-131.24195</v>
      </c>
      <c r="L897" s="0" t="n">
        <v>92.76301</v>
      </c>
      <c r="M897" s="0" t="n">
        <v>3.3426</v>
      </c>
      <c r="N897" s="0" t="n">
        <v>0</v>
      </c>
      <c r="O897" s="0" t="n">
        <v>52.29742</v>
      </c>
      <c r="P897" s="0" t="n">
        <v>4.30282</v>
      </c>
      <c r="Q897" s="0" t="n">
        <v>0.0069</v>
      </c>
      <c r="R897" s="0" t="n">
        <v>0</v>
      </c>
      <c r="S897" s="0" t="n">
        <v>2.0696</v>
      </c>
      <c r="T897" s="0" t="n">
        <v>2.2369</v>
      </c>
      <c r="U897" s="0" t="n">
        <v>0</v>
      </c>
      <c r="V897" s="2" t="n">
        <v>0.089964</v>
      </c>
      <c r="W897" s="2" t="n">
        <v>2832.6</v>
      </c>
      <c r="X897" s="2" t="n">
        <v>2.5483</v>
      </c>
      <c r="Y897" s="2" t="n">
        <v>0</v>
      </c>
    </row>
    <row r="898" customFormat="false" ht="12.75" hidden="false" customHeight="false" outlineLevel="0" collapsed="false">
      <c r="B898" s="0" t="n">
        <v>11.273</v>
      </c>
      <c r="C898" s="0" t="n">
        <v>11.173</v>
      </c>
      <c r="D898" s="0" t="n">
        <v>18.5597</v>
      </c>
      <c r="E898" s="0" t="n">
        <v>18.5602</v>
      </c>
      <c r="F898" s="0" t="n">
        <v>12.116936</v>
      </c>
      <c r="G898" s="0" t="n">
        <v>1.563137</v>
      </c>
      <c r="H898" s="0" t="n">
        <v>107.5503</v>
      </c>
      <c r="I898" s="0" t="n">
        <v>10.5615</v>
      </c>
      <c r="J898" s="0" t="n">
        <v>7.94</v>
      </c>
      <c r="K898" s="0" t="n">
        <v>-131.14695</v>
      </c>
      <c r="L898" s="0" t="n">
        <v>92.69587</v>
      </c>
      <c r="M898" s="0" t="n">
        <v>3.381</v>
      </c>
      <c r="N898" s="0" t="n">
        <v>0</v>
      </c>
      <c r="O898" s="0" t="n">
        <v>52.29742</v>
      </c>
      <c r="P898" s="0" t="n">
        <v>4.30282</v>
      </c>
      <c r="Q898" s="0" t="n">
        <v>0.00691</v>
      </c>
      <c r="R898" s="0" t="n">
        <v>0</v>
      </c>
      <c r="S898" s="0" t="n">
        <v>2.0684</v>
      </c>
      <c r="T898" s="0" t="n">
        <v>2.2418</v>
      </c>
      <c r="U898" s="0" t="n">
        <v>0</v>
      </c>
      <c r="V898" s="2" t="n">
        <v>0.088922</v>
      </c>
      <c r="W898" s="2" t="n">
        <v>2832.6</v>
      </c>
      <c r="X898" s="2" t="n">
        <v>2.5188</v>
      </c>
      <c r="Y898" s="2" t="n">
        <v>0</v>
      </c>
    </row>
    <row r="899" customFormat="false" ht="12.75" hidden="false" customHeight="false" outlineLevel="0" collapsed="false">
      <c r="B899" s="0" t="n">
        <v>11.273</v>
      </c>
      <c r="C899" s="0" t="n">
        <v>11.173</v>
      </c>
      <c r="D899" s="0" t="n">
        <v>18.5593</v>
      </c>
      <c r="E899" s="0" t="n">
        <v>18.5602</v>
      </c>
      <c r="F899" s="0" t="n">
        <v>12.116319</v>
      </c>
      <c r="G899" s="0" t="n">
        <v>1.563164</v>
      </c>
      <c r="H899" s="0" t="n">
        <v>107.5444</v>
      </c>
      <c r="I899" s="0" t="n">
        <v>10.5617</v>
      </c>
      <c r="J899" s="0" t="n">
        <v>7.94</v>
      </c>
      <c r="K899" s="0" t="n">
        <v>-131.27712</v>
      </c>
      <c r="L899" s="0" t="n">
        <v>92.78787</v>
      </c>
      <c r="M899" s="0" t="n">
        <v>3.4101</v>
      </c>
      <c r="N899" s="0" t="n">
        <v>0</v>
      </c>
      <c r="O899" s="0" t="n">
        <v>52.29742</v>
      </c>
      <c r="P899" s="0" t="n">
        <v>4.30282</v>
      </c>
      <c r="Q899" s="0" t="n">
        <v>0.00692</v>
      </c>
      <c r="R899" s="0" t="n">
        <v>0</v>
      </c>
      <c r="S899" s="0" t="n">
        <v>2.0696</v>
      </c>
      <c r="T899" s="0" t="n">
        <v>2.2454</v>
      </c>
      <c r="U899" s="0" t="n">
        <v>0</v>
      </c>
      <c r="V899" s="2" t="n">
        <v>0.088086</v>
      </c>
      <c r="W899" s="2" t="n">
        <v>2834.6</v>
      </c>
      <c r="X899" s="2" t="n">
        <v>2.4969</v>
      </c>
      <c r="Y899" s="2" t="n">
        <v>0</v>
      </c>
    </row>
    <row r="900" customFormat="false" ht="12.75" hidden="false" customHeight="false" outlineLevel="0" collapsed="false">
      <c r="B900" s="0" t="n">
        <v>11.303</v>
      </c>
      <c r="C900" s="0" t="n">
        <v>11.204</v>
      </c>
      <c r="D900" s="0" t="n">
        <v>18.5592</v>
      </c>
      <c r="E900" s="0" t="n">
        <v>18.5602</v>
      </c>
      <c r="F900" s="0" t="n">
        <v>12.115994</v>
      </c>
      <c r="G900" s="0" t="n">
        <v>1.563164</v>
      </c>
      <c r="H900" s="0" t="n">
        <v>107.5412</v>
      </c>
      <c r="I900" s="0" t="n">
        <v>10.5617</v>
      </c>
      <c r="J900" s="0" t="n">
        <v>7.94</v>
      </c>
      <c r="K900" s="0" t="n">
        <v>-131.19319</v>
      </c>
      <c r="L900" s="0" t="n">
        <v>92.72855</v>
      </c>
      <c r="M900" s="0" t="n">
        <v>3.4296</v>
      </c>
      <c r="N900" s="0" t="n">
        <v>0</v>
      </c>
      <c r="O900" s="0" t="n">
        <v>52.29742</v>
      </c>
      <c r="P900" s="0" t="n">
        <v>4.30282</v>
      </c>
      <c r="Q900" s="0" t="n">
        <v>0.00693</v>
      </c>
      <c r="R900" s="0" t="n">
        <v>0</v>
      </c>
      <c r="S900" s="0" t="n">
        <v>2.0684</v>
      </c>
      <c r="T900" s="0" t="n">
        <v>2.2479</v>
      </c>
      <c r="U900" s="0" t="n">
        <v>0</v>
      </c>
      <c r="V900" s="2" t="n">
        <v>0.087064</v>
      </c>
      <c r="W900" s="2" t="n">
        <v>2834.6</v>
      </c>
      <c r="X900" s="2" t="n">
        <v>2.4679</v>
      </c>
      <c r="Y900" s="2" t="n">
        <v>0</v>
      </c>
    </row>
    <row r="901" customFormat="false" ht="12.75" hidden="false" customHeight="false" outlineLevel="0" collapsed="false">
      <c r="B901" s="0" t="n">
        <v>11.347</v>
      </c>
      <c r="C901" s="0" t="n">
        <v>11.247</v>
      </c>
      <c r="D901" s="0" t="n">
        <v>18.5593</v>
      </c>
      <c r="E901" s="0" t="n">
        <v>18.5602</v>
      </c>
      <c r="F901" s="0" t="n">
        <v>12.115926</v>
      </c>
      <c r="G901" s="0" t="n">
        <v>1.56315</v>
      </c>
      <c r="H901" s="0" t="n">
        <v>107.54</v>
      </c>
      <c r="I901" s="0" t="n">
        <v>10.5616</v>
      </c>
      <c r="J901" s="0" t="n">
        <v>7.94</v>
      </c>
      <c r="K901" s="0" t="n">
        <v>-131.20337</v>
      </c>
      <c r="L901" s="0" t="n">
        <v>92.73575</v>
      </c>
      <c r="M901" s="0" t="n">
        <v>3.4395</v>
      </c>
      <c r="N901" s="0" t="n">
        <v>0</v>
      </c>
      <c r="O901" s="0" t="n">
        <v>52.29742</v>
      </c>
      <c r="P901" s="0" t="n">
        <v>4.30282</v>
      </c>
      <c r="Q901" s="0" t="n">
        <v>0.00694</v>
      </c>
      <c r="R901" s="0" t="n">
        <v>0</v>
      </c>
      <c r="S901" s="0" t="n">
        <v>2.0684</v>
      </c>
      <c r="T901" s="0" t="n">
        <v>2.2491</v>
      </c>
      <c r="U901" s="0" t="n">
        <v>0</v>
      </c>
      <c r="V901" s="2" t="n">
        <v>0.086306</v>
      </c>
      <c r="W901" s="2" t="n">
        <v>2834.6</v>
      </c>
      <c r="X901" s="2" t="n">
        <v>2.4464</v>
      </c>
      <c r="Y901" s="2" t="n">
        <v>0</v>
      </c>
    </row>
    <row r="902" customFormat="false" ht="12.75" hidden="false" customHeight="false" outlineLevel="0" collapsed="false">
      <c r="B902" s="0" t="n">
        <v>11.347</v>
      </c>
      <c r="C902" s="0" t="n">
        <v>11.247</v>
      </c>
      <c r="D902" s="0" t="n">
        <v>18.5592</v>
      </c>
      <c r="E902" s="0" t="n">
        <v>18.5602</v>
      </c>
      <c r="F902" s="0" t="n">
        <v>12.115444</v>
      </c>
      <c r="G902" s="0" t="n">
        <v>1.563108</v>
      </c>
      <c r="H902" s="0" t="n">
        <v>107.5351</v>
      </c>
      <c r="I902" s="0" t="n">
        <v>10.5613</v>
      </c>
      <c r="J902" s="0" t="n">
        <v>7.94</v>
      </c>
      <c r="K902" s="0" t="n">
        <v>-131.21823</v>
      </c>
      <c r="L902" s="0" t="n">
        <v>92.74625</v>
      </c>
      <c r="M902" s="0" t="n">
        <v>3.4395</v>
      </c>
      <c r="N902" s="0" t="n">
        <v>0</v>
      </c>
      <c r="O902" s="0" t="n">
        <v>52.29742</v>
      </c>
      <c r="P902" s="0" t="n">
        <v>4.30282</v>
      </c>
      <c r="Q902" s="0" t="n">
        <v>0.00696</v>
      </c>
      <c r="R902" s="0" t="n">
        <v>0</v>
      </c>
      <c r="S902" s="0" t="n">
        <v>2.0684</v>
      </c>
      <c r="T902" s="0" t="n">
        <v>2.2491</v>
      </c>
      <c r="U902" s="0" t="n">
        <v>0</v>
      </c>
      <c r="V902" s="2" t="n">
        <v>0.085364</v>
      </c>
      <c r="W902" s="2" t="n">
        <v>2832.6</v>
      </c>
      <c r="X902" s="2" t="n">
        <v>2.418</v>
      </c>
      <c r="Y902" s="2" t="n">
        <v>0</v>
      </c>
    </row>
    <row r="903" customFormat="false" ht="12.75" hidden="false" customHeight="false" outlineLevel="0" collapsed="false">
      <c r="B903" s="0" t="n">
        <v>11.379</v>
      </c>
      <c r="C903" s="0" t="n">
        <v>11.279</v>
      </c>
      <c r="D903" s="0" t="n">
        <v>18.5588</v>
      </c>
      <c r="E903" s="0" t="n">
        <v>18.5604</v>
      </c>
      <c r="F903" s="0" t="n">
        <v>12.114805</v>
      </c>
      <c r="G903" s="0" t="n">
        <v>1.563137</v>
      </c>
      <c r="H903" s="0" t="n">
        <v>107.529</v>
      </c>
      <c r="I903" s="0" t="n">
        <v>10.5614</v>
      </c>
      <c r="J903" s="0" t="n">
        <v>7.94</v>
      </c>
      <c r="K903" s="0" t="n">
        <v>-131.23895</v>
      </c>
      <c r="L903" s="0" t="n">
        <v>92.7609</v>
      </c>
      <c r="M903" s="0" t="n">
        <v>3.4592</v>
      </c>
      <c r="N903" s="0" t="n">
        <v>0</v>
      </c>
      <c r="O903" s="0" t="n">
        <v>52.29742</v>
      </c>
      <c r="P903" s="0" t="n">
        <v>4.30282</v>
      </c>
      <c r="Q903" s="0" t="n">
        <v>0.00697</v>
      </c>
      <c r="R903" s="0" t="n">
        <v>0</v>
      </c>
      <c r="S903" s="0" t="n">
        <v>2.0684</v>
      </c>
      <c r="T903" s="0" t="n">
        <v>2.2515</v>
      </c>
      <c r="U903" s="0" t="n">
        <v>0</v>
      </c>
      <c r="V903" s="2" t="n">
        <v>0.084501</v>
      </c>
      <c r="W903" s="2" t="n">
        <v>2836.6</v>
      </c>
      <c r="X903" s="2" t="n">
        <v>2.3969</v>
      </c>
      <c r="Y903" s="2" t="n">
        <v>0</v>
      </c>
    </row>
    <row r="904" customFormat="false" ht="12.75" hidden="false" customHeight="false" outlineLevel="0" collapsed="false">
      <c r="B904" s="0" t="n">
        <v>11.41</v>
      </c>
      <c r="C904" s="0" t="n">
        <v>11.309</v>
      </c>
      <c r="D904" s="0" t="n">
        <v>18.5589</v>
      </c>
      <c r="E904" s="0" t="n">
        <v>18.5597</v>
      </c>
      <c r="F904" s="0" t="n">
        <v>12.114434</v>
      </c>
      <c r="G904" s="0" t="n">
        <v>1.563191</v>
      </c>
      <c r="H904" s="0" t="n">
        <v>107.5245</v>
      </c>
      <c r="I904" s="0" t="n">
        <v>10.562</v>
      </c>
      <c r="J904" s="0" t="n">
        <v>7.94</v>
      </c>
      <c r="K904" s="0" t="n">
        <v>-131.26496</v>
      </c>
      <c r="L904" s="0" t="n">
        <v>92.77928</v>
      </c>
      <c r="M904" s="0" t="n">
        <v>3.4592</v>
      </c>
      <c r="N904" s="0" t="n">
        <v>0</v>
      </c>
      <c r="O904" s="0" t="n">
        <v>52.29742</v>
      </c>
      <c r="P904" s="0" t="n">
        <v>4.30282</v>
      </c>
      <c r="Q904" s="0" t="n">
        <v>0.00698</v>
      </c>
      <c r="R904" s="0" t="n">
        <v>0</v>
      </c>
      <c r="S904" s="0" t="n">
        <v>2.0684</v>
      </c>
      <c r="T904" s="0" t="n">
        <v>2.2515</v>
      </c>
      <c r="U904" s="0" t="n">
        <v>0</v>
      </c>
      <c r="V904" s="2" t="n">
        <v>0.083579</v>
      </c>
      <c r="W904" s="2" t="n">
        <v>2834.6</v>
      </c>
      <c r="X904" s="2" t="n">
        <v>2.3691</v>
      </c>
      <c r="Y904" s="2" t="n">
        <v>0</v>
      </c>
    </row>
    <row r="905" customFormat="false" ht="12.75" hidden="false" customHeight="false" outlineLevel="0" collapsed="false">
      <c r="B905" s="0" t="n">
        <v>11.433</v>
      </c>
      <c r="C905" s="0" t="n">
        <v>11.332</v>
      </c>
      <c r="D905" s="0" t="n">
        <v>18.5584</v>
      </c>
      <c r="E905" s="0" t="n">
        <v>18.5595</v>
      </c>
      <c r="F905" s="0" t="n">
        <v>12.114367</v>
      </c>
      <c r="G905" s="0" t="n">
        <v>1.563137</v>
      </c>
      <c r="H905" s="0" t="n">
        <v>107.5251</v>
      </c>
      <c r="I905" s="0" t="n">
        <v>10.5617</v>
      </c>
      <c r="J905" s="0" t="n">
        <v>7.94</v>
      </c>
      <c r="K905" s="0" t="n">
        <v>-131.2814</v>
      </c>
      <c r="L905" s="0" t="n">
        <v>92.7909</v>
      </c>
      <c r="M905" s="0" t="n">
        <v>3.4592</v>
      </c>
      <c r="N905" s="0" t="n">
        <v>0</v>
      </c>
      <c r="O905" s="0" t="n">
        <v>52.29742</v>
      </c>
      <c r="P905" s="0" t="n">
        <v>4.30282</v>
      </c>
      <c r="Q905" s="0" t="n">
        <v>0.00699</v>
      </c>
      <c r="R905" s="0" t="n">
        <v>0</v>
      </c>
      <c r="S905" s="0" t="n">
        <v>2.0684</v>
      </c>
      <c r="T905" s="0" t="n">
        <v>2.2515</v>
      </c>
      <c r="U905" s="0" t="n">
        <v>0</v>
      </c>
      <c r="V905" s="2" t="n">
        <v>0.08255</v>
      </c>
      <c r="W905" s="2" t="n">
        <v>2836.6</v>
      </c>
      <c r="X905" s="2" t="n">
        <v>2.3416</v>
      </c>
      <c r="Y905" s="2" t="n">
        <v>0</v>
      </c>
    </row>
    <row r="906" customFormat="false" ht="12.75" hidden="false" customHeight="false" outlineLevel="0" collapsed="false">
      <c r="B906" s="0" t="n">
        <v>11.455</v>
      </c>
      <c r="C906" s="0" t="n">
        <v>11.354</v>
      </c>
      <c r="D906" s="0" t="n">
        <v>18.5586</v>
      </c>
      <c r="E906" s="0" t="n">
        <v>18.5586</v>
      </c>
      <c r="F906" s="0" t="n">
        <v>12.114434</v>
      </c>
      <c r="G906" s="0" t="n">
        <v>1.562998</v>
      </c>
      <c r="H906" s="0" t="n">
        <v>107.5253</v>
      </c>
      <c r="I906" s="0" t="n">
        <v>10.5609</v>
      </c>
      <c r="J906" s="0" t="n">
        <v>7.94</v>
      </c>
      <c r="K906" s="0" t="n">
        <v>-131.30252</v>
      </c>
      <c r="L906" s="0" t="n">
        <v>92.80583</v>
      </c>
      <c r="M906" s="0" t="n">
        <v>3.4592</v>
      </c>
      <c r="N906" s="0" t="n">
        <v>0</v>
      </c>
      <c r="O906" s="0" t="n">
        <v>52.29742</v>
      </c>
      <c r="P906" s="0" t="n">
        <v>4.30284</v>
      </c>
      <c r="Q906" s="0" t="n">
        <v>0.007</v>
      </c>
      <c r="R906" s="0" t="n">
        <v>0</v>
      </c>
      <c r="S906" s="0" t="n">
        <v>2.0684</v>
      </c>
      <c r="T906" s="0" t="n">
        <v>2.2515</v>
      </c>
      <c r="U906" s="0" t="n">
        <v>0</v>
      </c>
      <c r="V906" s="2" t="n">
        <v>0.081591</v>
      </c>
      <c r="W906" s="2" t="n">
        <v>2836.6</v>
      </c>
      <c r="X906" s="2" t="n">
        <v>2.3144</v>
      </c>
      <c r="Y906" s="2" t="n">
        <v>0</v>
      </c>
    </row>
    <row r="907" customFormat="false" ht="12.75" hidden="false" customHeight="false" outlineLevel="0" collapsed="false">
      <c r="B907" s="0" t="n">
        <v>11.453</v>
      </c>
      <c r="C907" s="0" t="n">
        <v>11.352</v>
      </c>
      <c r="D907" s="0" t="n">
        <v>18.5584</v>
      </c>
      <c r="E907" s="0" t="n">
        <v>18.5584</v>
      </c>
      <c r="F907" s="0" t="n">
        <v>12.114255</v>
      </c>
      <c r="G907" s="0" t="n">
        <v>1.562806</v>
      </c>
      <c r="H907" s="0" t="n">
        <v>107.5238</v>
      </c>
      <c r="I907" s="0" t="n">
        <v>10.5595</v>
      </c>
      <c r="J907" s="0" t="n">
        <v>7.94</v>
      </c>
      <c r="K907" s="0" t="n">
        <v>-131.21095</v>
      </c>
      <c r="L907" s="0" t="n">
        <v>92.7411</v>
      </c>
      <c r="M907" s="0" t="n">
        <v>3.479</v>
      </c>
      <c r="N907" s="0" t="n">
        <v>0</v>
      </c>
      <c r="O907" s="0" t="n">
        <v>52.29742</v>
      </c>
      <c r="P907" s="0" t="n">
        <v>4.30284</v>
      </c>
      <c r="Q907" s="0" t="n">
        <v>0.00701</v>
      </c>
      <c r="R907" s="0" t="n">
        <v>0</v>
      </c>
      <c r="S907" s="0" t="n">
        <v>2.0672</v>
      </c>
      <c r="T907" s="0" t="n">
        <v>2.254</v>
      </c>
      <c r="U907" s="0" t="n">
        <v>0</v>
      </c>
      <c r="V907" s="2" t="n">
        <v>0.080878</v>
      </c>
      <c r="W907" s="2" t="n">
        <v>2836.6</v>
      </c>
      <c r="X907" s="2" t="n">
        <v>2.2942</v>
      </c>
      <c r="Y907" s="2" t="n">
        <v>0</v>
      </c>
    </row>
    <row r="908" customFormat="false" ht="12.75" hidden="false" customHeight="false" outlineLevel="0" collapsed="false">
      <c r="B908" s="0" t="n">
        <v>11.541</v>
      </c>
      <c r="C908" s="0" t="n">
        <v>11.439</v>
      </c>
      <c r="D908" s="0" t="n">
        <v>18.5583</v>
      </c>
      <c r="E908" s="0" t="n">
        <v>18.5576</v>
      </c>
      <c r="F908" s="0" t="n">
        <v>12.113907</v>
      </c>
      <c r="G908" s="0" t="n">
        <v>1.562586</v>
      </c>
      <c r="H908" s="0" t="n">
        <v>107.5204</v>
      </c>
      <c r="I908" s="0" t="n">
        <v>10.5581</v>
      </c>
      <c r="J908" s="0" t="n">
        <v>7.94</v>
      </c>
      <c r="K908" s="0" t="n">
        <v>-131.34607</v>
      </c>
      <c r="L908" s="0" t="n">
        <v>92.83661</v>
      </c>
      <c r="M908" s="0" t="n">
        <v>3.479</v>
      </c>
      <c r="N908" s="0" t="n">
        <v>0</v>
      </c>
      <c r="O908" s="0" t="n">
        <v>52.29742</v>
      </c>
      <c r="P908" s="0" t="n">
        <v>4.30284</v>
      </c>
      <c r="Q908" s="0" t="n">
        <v>0.00703</v>
      </c>
      <c r="R908" s="0" t="n">
        <v>0</v>
      </c>
      <c r="S908" s="0" t="n">
        <v>2.0684</v>
      </c>
      <c r="T908" s="0" t="n">
        <v>2.254</v>
      </c>
      <c r="U908" s="0" t="n">
        <v>0</v>
      </c>
      <c r="V908" s="2" t="n">
        <v>0.079937</v>
      </c>
      <c r="W908" s="2" t="n">
        <v>2836.6</v>
      </c>
      <c r="X908" s="2" t="n">
        <v>2.2675</v>
      </c>
      <c r="Y908" s="2" t="n">
        <v>0</v>
      </c>
    </row>
    <row r="909" customFormat="false" ht="12.75" hidden="false" customHeight="false" outlineLevel="0" collapsed="false">
      <c r="B909" s="0" t="n">
        <v>11.541</v>
      </c>
      <c r="C909" s="0" t="n">
        <v>11.439</v>
      </c>
      <c r="D909" s="0" t="n">
        <v>18.5583</v>
      </c>
      <c r="E909" s="0" t="n">
        <v>18.5576</v>
      </c>
      <c r="F909" s="0" t="n">
        <v>12.113548</v>
      </c>
      <c r="G909" s="0" t="n">
        <v>1.562544</v>
      </c>
      <c r="H909" s="0" t="n">
        <v>107.5164</v>
      </c>
      <c r="I909" s="0" t="n">
        <v>10.5578</v>
      </c>
      <c r="J909" s="0" t="n">
        <v>7.94</v>
      </c>
      <c r="K909" s="0" t="n">
        <v>-131.26461</v>
      </c>
      <c r="L909" s="0" t="n">
        <v>92.77903</v>
      </c>
      <c r="M909" s="0" t="n">
        <v>3.4989</v>
      </c>
      <c r="N909" s="0" t="n">
        <v>0</v>
      </c>
      <c r="O909" s="0" t="n">
        <v>52.29742</v>
      </c>
      <c r="P909" s="0" t="n">
        <v>4.30284</v>
      </c>
      <c r="Q909" s="0" t="n">
        <v>0.00704</v>
      </c>
      <c r="R909" s="0" t="n">
        <v>0</v>
      </c>
      <c r="S909" s="0" t="n">
        <v>2.0672</v>
      </c>
      <c r="T909" s="0" t="n">
        <v>2.2564</v>
      </c>
      <c r="U909" s="0" t="n">
        <v>0</v>
      </c>
      <c r="V909" s="2" t="n">
        <v>0.079007</v>
      </c>
      <c r="W909" s="2" t="n">
        <v>2836.6</v>
      </c>
      <c r="X909" s="2" t="n">
        <v>2.2411</v>
      </c>
      <c r="Y909" s="2" t="n">
        <v>0</v>
      </c>
    </row>
    <row r="910" customFormat="false" ht="12.75" hidden="false" customHeight="false" outlineLevel="0" collapsed="false">
      <c r="B910" s="0" t="n">
        <v>11.551</v>
      </c>
      <c r="C910" s="0" t="n">
        <v>11.449</v>
      </c>
      <c r="D910" s="0" t="n">
        <v>18.5577</v>
      </c>
      <c r="E910" s="0" t="n">
        <v>18.5572</v>
      </c>
      <c r="F910" s="0" t="n">
        <v>12.112909</v>
      </c>
      <c r="G910" s="0" t="n">
        <v>1.562448</v>
      </c>
      <c r="H910" s="0" t="n">
        <v>107.5107</v>
      </c>
      <c r="I910" s="0" t="n">
        <v>10.5572</v>
      </c>
      <c r="J910" s="0" t="n">
        <v>7.94</v>
      </c>
      <c r="K910" s="0" t="n">
        <v>-131.39377</v>
      </c>
      <c r="L910" s="0" t="n">
        <v>92.87033</v>
      </c>
      <c r="M910" s="0" t="n">
        <v>3.5189</v>
      </c>
      <c r="N910" s="0" t="n">
        <v>0</v>
      </c>
      <c r="O910" s="0" t="n">
        <v>52.29742</v>
      </c>
      <c r="P910" s="0" t="n">
        <v>4.30284</v>
      </c>
      <c r="Q910" s="0" t="n">
        <v>0.00705</v>
      </c>
      <c r="R910" s="0" t="n">
        <v>0</v>
      </c>
      <c r="S910" s="0" t="n">
        <v>2.0684</v>
      </c>
      <c r="T910" s="0" t="n">
        <v>2.2589</v>
      </c>
      <c r="U910" s="0" t="n">
        <v>0</v>
      </c>
      <c r="V910" s="2" t="n">
        <v>0.078087</v>
      </c>
      <c r="W910" s="2" t="n">
        <v>2836.6</v>
      </c>
      <c r="X910" s="2" t="n">
        <v>2.215</v>
      </c>
      <c r="Y910" s="2" t="n">
        <v>0</v>
      </c>
    </row>
    <row r="911" customFormat="false" ht="12.75" hidden="false" customHeight="false" outlineLevel="0" collapsed="false">
      <c r="B911" s="0" t="n">
        <v>11.603</v>
      </c>
      <c r="C911" s="0" t="n">
        <v>11.501</v>
      </c>
      <c r="D911" s="0" t="n">
        <v>18.5577</v>
      </c>
      <c r="E911" s="0" t="n">
        <v>18.5574</v>
      </c>
      <c r="F911" s="0" t="n">
        <v>12.112718</v>
      </c>
      <c r="G911" s="0" t="n">
        <v>1.562407</v>
      </c>
      <c r="H911" s="0" t="n">
        <v>107.5087</v>
      </c>
      <c r="I911" s="0" t="n">
        <v>10.5568</v>
      </c>
      <c r="J911" s="0" t="n">
        <v>7.94</v>
      </c>
      <c r="K911" s="0" t="n">
        <v>-131.30781</v>
      </c>
      <c r="L911" s="0" t="n">
        <v>92.80957</v>
      </c>
      <c r="M911" s="0" t="n">
        <v>3.5391</v>
      </c>
      <c r="N911" s="0" t="n">
        <v>0</v>
      </c>
      <c r="O911" s="0" t="n">
        <v>52.29742</v>
      </c>
      <c r="P911" s="0" t="n">
        <v>4.30284</v>
      </c>
      <c r="Q911" s="0" t="n">
        <v>0.00706</v>
      </c>
      <c r="R911" s="0" t="n">
        <v>0</v>
      </c>
      <c r="S911" s="0" t="n">
        <v>2.0672</v>
      </c>
      <c r="T911" s="0" t="n">
        <v>2.2613</v>
      </c>
      <c r="U911" s="0" t="n">
        <v>0</v>
      </c>
      <c r="V911" s="2" t="n">
        <v>0.077178</v>
      </c>
      <c r="W911" s="2" t="n">
        <v>2836.6</v>
      </c>
      <c r="X911" s="2" t="n">
        <v>2.1892</v>
      </c>
      <c r="Y911" s="2" t="n">
        <v>0</v>
      </c>
    </row>
    <row r="912" customFormat="false" ht="12.75" hidden="false" customHeight="false" outlineLevel="0" collapsed="false">
      <c r="B912" s="0" t="n">
        <v>11.615</v>
      </c>
      <c r="C912" s="0" t="n">
        <v>11.513</v>
      </c>
      <c r="D912" s="0" t="n">
        <v>18.5577</v>
      </c>
      <c r="E912" s="0" t="n">
        <v>18.5574</v>
      </c>
      <c r="F912" s="0" t="n">
        <v>12.113391</v>
      </c>
      <c r="G912" s="0" t="n">
        <v>1.562407</v>
      </c>
      <c r="H912" s="0" t="n">
        <v>107.516</v>
      </c>
      <c r="I912" s="0" t="n">
        <v>10.5568</v>
      </c>
      <c r="J912" s="0" t="n">
        <v>7.94</v>
      </c>
      <c r="K912" s="0" t="n">
        <v>-131.32878</v>
      </c>
      <c r="L912" s="0" t="n">
        <v>92.82439</v>
      </c>
      <c r="M912" s="0" t="n">
        <v>3.5391</v>
      </c>
      <c r="N912" s="0" t="n">
        <v>0</v>
      </c>
      <c r="O912" s="0" t="n">
        <v>52.29742</v>
      </c>
      <c r="P912" s="0" t="n">
        <v>4.30284</v>
      </c>
      <c r="Q912" s="0" t="n">
        <v>0.00707</v>
      </c>
      <c r="R912" s="0" t="n">
        <v>0</v>
      </c>
      <c r="S912" s="0" t="n">
        <v>2.0672</v>
      </c>
      <c r="T912" s="0" t="n">
        <v>2.2613</v>
      </c>
      <c r="U912" s="0" t="n">
        <v>0</v>
      </c>
      <c r="V912" s="2" t="n">
        <v>0.076278</v>
      </c>
      <c r="W912" s="2" t="n">
        <v>2836.6</v>
      </c>
      <c r="X912" s="2" t="n">
        <v>2.1637</v>
      </c>
      <c r="Y912" s="2" t="n">
        <v>0</v>
      </c>
    </row>
    <row r="913" customFormat="false" ht="12.75" hidden="false" customHeight="false" outlineLevel="0" collapsed="false">
      <c r="B913" s="0" t="n">
        <v>11.647</v>
      </c>
      <c r="C913" s="0" t="n">
        <v>11.544</v>
      </c>
      <c r="D913" s="0" t="n">
        <v>18.5579</v>
      </c>
      <c r="E913" s="0" t="n">
        <v>18.5572</v>
      </c>
      <c r="F913" s="0" t="n">
        <v>12.114098</v>
      </c>
      <c r="G913" s="0" t="n">
        <v>1.56238</v>
      </c>
      <c r="H913" s="0" t="n">
        <v>107.5234</v>
      </c>
      <c r="I913" s="0" t="n">
        <v>10.5567</v>
      </c>
      <c r="J913" s="0" t="n">
        <v>7.94</v>
      </c>
      <c r="K913" s="0" t="n">
        <v>-131.33997</v>
      </c>
      <c r="L913" s="0" t="n">
        <v>92.8323</v>
      </c>
      <c r="M913" s="0" t="n">
        <v>3.5391</v>
      </c>
      <c r="N913" s="0" t="n">
        <v>0</v>
      </c>
      <c r="O913" s="0" t="n">
        <v>52.29742</v>
      </c>
      <c r="P913" s="0" t="n">
        <v>4.30284</v>
      </c>
      <c r="Q913" s="0" t="n">
        <v>0.00708</v>
      </c>
      <c r="R913" s="0" t="n">
        <v>0</v>
      </c>
      <c r="S913" s="0" t="n">
        <v>2.0672</v>
      </c>
      <c r="T913" s="0" t="n">
        <v>2.2613</v>
      </c>
      <c r="U913" s="0" t="n">
        <v>0</v>
      </c>
      <c r="V913" s="2" t="n">
        <v>0.075336</v>
      </c>
      <c r="W913" s="2" t="n">
        <v>2838.6</v>
      </c>
      <c r="X913" s="2" t="n">
        <v>2.1385</v>
      </c>
      <c r="Y913" s="2" t="n">
        <v>0</v>
      </c>
    </row>
    <row r="914" customFormat="false" ht="12.75" hidden="false" customHeight="false" outlineLevel="0" collapsed="false">
      <c r="B914" s="0" t="n">
        <v>11.679</v>
      </c>
      <c r="C914" s="0" t="n">
        <v>11.576</v>
      </c>
      <c r="D914" s="0" t="n">
        <v>18.5579</v>
      </c>
      <c r="E914" s="0" t="n">
        <v>18.5576</v>
      </c>
      <c r="F914" s="0" t="n">
        <v>12.114536</v>
      </c>
      <c r="G914" s="0" t="n">
        <v>1.56238</v>
      </c>
      <c r="H914" s="0" t="n">
        <v>107.5282</v>
      </c>
      <c r="I914" s="0" t="n">
        <v>10.5566</v>
      </c>
      <c r="J914" s="0" t="n">
        <v>7.94</v>
      </c>
      <c r="K914" s="0" t="n">
        <v>-131.35533</v>
      </c>
      <c r="L914" s="0" t="n">
        <v>92.84316</v>
      </c>
      <c r="M914" s="0" t="n">
        <v>3.5391</v>
      </c>
      <c r="N914" s="0" t="n">
        <v>0</v>
      </c>
      <c r="O914" s="0" t="n">
        <v>52.29742</v>
      </c>
      <c r="P914" s="0" t="n">
        <v>4.30284</v>
      </c>
      <c r="Q914" s="0" t="n">
        <v>0.00709</v>
      </c>
      <c r="R914" s="0" t="n">
        <v>0</v>
      </c>
      <c r="S914" s="0" t="n">
        <v>2.0672</v>
      </c>
      <c r="T914" s="0" t="n">
        <v>2.2613</v>
      </c>
      <c r="U914" s="0" t="n">
        <v>0</v>
      </c>
      <c r="V914" s="2" t="n">
        <v>0.074458</v>
      </c>
      <c r="W914" s="2" t="n">
        <v>2838.6</v>
      </c>
      <c r="X914" s="2" t="n">
        <v>2.1135</v>
      </c>
      <c r="Y914" s="2" t="n">
        <v>0</v>
      </c>
    </row>
    <row r="915" customFormat="false" ht="12.75" hidden="false" customHeight="false" outlineLevel="0" collapsed="false">
      <c r="B915" s="0" t="n">
        <v>11.71</v>
      </c>
      <c r="C915" s="0" t="n">
        <v>11.607</v>
      </c>
      <c r="D915" s="0" t="n">
        <v>18.5581</v>
      </c>
      <c r="E915" s="0" t="n">
        <v>18.5576</v>
      </c>
      <c r="F915" s="0" t="n">
        <v>12.114839</v>
      </c>
      <c r="G915" s="0" t="n">
        <v>1.562485</v>
      </c>
      <c r="H915" s="0" t="n">
        <v>107.531</v>
      </c>
      <c r="I915" s="0" t="n">
        <v>10.5573</v>
      </c>
      <c r="J915" s="0" t="n">
        <v>7.94</v>
      </c>
      <c r="K915" s="0" t="n">
        <v>-131.37481</v>
      </c>
      <c r="L915" s="0" t="n">
        <v>92.85693</v>
      </c>
      <c r="M915" s="0" t="n">
        <v>3.5391</v>
      </c>
      <c r="N915" s="0" t="n">
        <v>0</v>
      </c>
      <c r="O915" s="0" t="n">
        <v>52.29742</v>
      </c>
      <c r="P915" s="0" t="n">
        <v>4.30284</v>
      </c>
      <c r="Q915" s="0" t="n">
        <v>0.00711</v>
      </c>
      <c r="R915" s="0" t="n">
        <v>0</v>
      </c>
      <c r="S915" s="0" t="n">
        <v>2.0672</v>
      </c>
      <c r="T915" s="0" t="n">
        <v>2.2613</v>
      </c>
      <c r="U915" s="0" t="n">
        <v>0</v>
      </c>
      <c r="V915" s="2" t="n">
        <v>0.073589</v>
      </c>
      <c r="W915" s="2" t="n">
        <v>2838.6</v>
      </c>
      <c r="X915" s="2" t="n">
        <v>2.0889</v>
      </c>
      <c r="Y915" s="2" t="n">
        <v>0</v>
      </c>
    </row>
    <row r="916" customFormat="false" ht="12.75" hidden="false" customHeight="false" outlineLevel="0" collapsed="false">
      <c r="B916" s="0" t="n">
        <v>11.733</v>
      </c>
      <c r="C916" s="0" t="n">
        <v>11.63</v>
      </c>
      <c r="D916" s="0" t="n">
        <v>18.5583</v>
      </c>
      <c r="E916" s="0" t="n">
        <v>18.5582</v>
      </c>
      <c r="F916" s="0" t="n">
        <v>12.114435</v>
      </c>
      <c r="G916" s="0" t="n">
        <v>1.5626</v>
      </c>
      <c r="H916" s="0" t="n">
        <v>107.526</v>
      </c>
      <c r="I916" s="0" t="n">
        <v>10.558</v>
      </c>
      <c r="J916" s="0" t="n">
        <v>7.94</v>
      </c>
      <c r="K916" s="0" t="n">
        <v>-131.38349</v>
      </c>
      <c r="L916" s="0" t="n">
        <v>92.86306</v>
      </c>
      <c r="M916" s="0" t="n">
        <v>3.5189</v>
      </c>
      <c r="N916" s="0" t="n">
        <v>0</v>
      </c>
      <c r="O916" s="0" t="n">
        <v>52.29742</v>
      </c>
      <c r="P916" s="0" t="n">
        <v>4.30284</v>
      </c>
      <c r="Q916" s="0" t="n">
        <v>0.00712</v>
      </c>
      <c r="R916" s="0" t="n">
        <v>0</v>
      </c>
      <c r="S916" s="0" t="n">
        <v>2.0672</v>
      </c>
      <c r="T916" s="0" t="n">
        <v>2.2589</v>
      </c>
      <c r="U916" s="0" t="n">
        <v>0</v>
      </c>
      <c r="V916" s="2" t="n">
        <v>0.07273</v>
      </c>
      <c r="W916" s="2" t="n">
        <v>2838.6</v>
      </c>
      <c r="X916" s="2" t="n">
        <v>2.0645</v>
      </c>
      <c r="Y916" s="2" t="n">
        <v>0</v>
      </c>
    </row>
    <row r="917" customFormat="false" ht="12.75" hidden="false" customHeight="false" outlineLevel="0" collapsed="false">
      <c r="B917" s="0" t="n">
        <v>11.733</v>
      </c>
      <c r="C917" s="0" t="n">
        <v>11.63</v>
      </c>
      <c r="D917" s="0" t="n">
        <v>18.5582</v>
      </c>
      <c r="E917" s="0" t="n">
        <v>18.5586</v>
      </c>
      <c r="F917" s="0" t="n">
        <v>12.114536</v>
      </c>
      <c r="G917" s="0" t="n">
        <v>1.562654</v>
      </c>
      <c r="H917" s="0" t="n">
        <v>107.5273</v>
      </c>
      <c r="I917" s="0" t="n">
        <v>10.5583</v>
      </c>
      <c r="J917" s="0" t="n">
        <v>7.94</v>
      </c>
      <c r="K917" s="0" t="n">
        <v>-131.41021</v>
      </c>
      <c r="L917" s="0" t="n">
        <v>92.88195</v>
      </c>
      <c r="M917" s="0" t="n">
        <v>3.5189</v>
      </c>
      <c r="N917" s="0" t="n">
        <v>0</v>
      </c>
      <c r="O917" s="0" t="n">
        <v>52.29742</v>
      </c>
      <c r="P917" s="0" t="n">
        <v>4.30284</v>
      </c>
      <c r="Q917" s="0" t="n">
        <v>0.00713</v>
      </c>
      <c r="R917" s="0" t="n">
        <v>0</v>
      </c>
      <c r="S917" s="0" t="n">
        <v>2.0672</v>
      </c>
      <c r="T917" s="0" t="n">
        <v>2.2589</v>
      </c>
      <c r="U917" s="0" t="n">
        <v>0</v>
      </c>
      <c r="V917" s="2" t="n">
        <v>0.07183</v>
      </c>
      <c r="W917" s="2" t="n">
        <v>2840.6</v>
      </c>
      <c r="X917" s="2" t="n">
        <v>2.0404</v>
      </c>
      <c r="Y917" s="2" t="n">
        <v>0</v>
      </c>
    </row>
    <row r="918" customFormat="false" ht="12.75" hidden="false" customHeight="false" outlineLevel="0" collapsed="false">
      <c r="B918" s="0" t="n">
        <v>11.797</v>
      </c>
      <c r="C918" s="0" t="n">
        <v>11.693</v>
      </c>
      <c r="D918" s="0" t="n">
        <v>18.5584</v>
      </c>
      <c r="E918" s="0" t="n">
        <v>18.5586</v>
      </c>
      <c r="F918" s="0" t="n">
        <v>12.114839</v>
      </c>
      <c r="G918" s="0" t="n">
        <v>1.562765</v>
      </c>
      <c r="H918" s="0" t="n">
        <v>107.53</v>
      </c>
      <c r="I918" s="0" t="n">
        <v>10.5591</v>
      </c>
      <c r="J918" s="0" t="n">
        <v>7.936</v>
      </c>
      <c r="K918" s="0" t="n">
        <v>-131.42726</v>
      </c>
      <c r="L918" s="0" t="n">
        <v>92.894</v>
      </c>
      <c r="M918" s="0" t="n">
        <v>3.5089</v>
      </c>
      <c r="N918" s="0" t="n">
        <v>0</v>
      </c>
      <c r="O918" s="0" t="n">
        <v>52.29742</v>
      </c>
      <c r="P918" s="0" t="n">
        <v>4.30284</v>
      </c>
      <c r="Q918" s="0" t="n">
        <v>0.00714</v>
      </c>
      <c r="R918" s="0" t="n">
        <v>0</v>
      </c>
      <c r="S918" s="0" t="n">
        <v>2.0672</v>
      </c>
      <c r="T918" s="0" t="n">
        <v>2.2576</v>
      </c>
      <c r="U918" s="0" t="n">
        <v>0</v>
      </c>
      <c r="V918" s="2" t="n">
        <v>0.071199</v>
      </c>
      <c r="W918" s="2" t="n">
        <v>2840.6</v>
      </c>
      <c r="X918" s="2" t="n">
        <v>2.0225</v>
      </c>
      <c r="Y918" s="2" t="n">
        <v>0</v>
      </c>
    </row>
    <row r="919" customFormat="false" ht="12.75" hidden="false" customHeight="false" outlineLevel="0" collapsed="false">
      <c r="B919" s="0" t="n">
        <v>11.807</v>
      </c>
      <c r="C919" s="0" t="n">
        <v>11.703</v>
      </c>
      <c r="D919" s="0" t="n">
        <v>18.5588</v>
      </c>
      <c r="E919" s="0" t="n">
        <v>18.559</v>
      </c>
      <c r="F919" s="0" t="n">
        <v>12.115523</v>
      </c>
      <c r="G919" s="0" t="n">
        <v>1.562821</v>
      </c>
      <c r="H919" s="0" t="n">
        <v>107.5366</v>
      </c>
      <c r="I919" s="0" t="n">
        <v>10.5594</v>
      </c>
      <c r="J919" s="0" t="n">
        <v>7.94</v>
      </c>
      <c r="K919" s="0" t="n">
        <v>-131.447</v>
      </c>
      <c r="L919" s="0" t="n">
        <v>92.90795</v>
      </c>
      <c r="M919" s="0" t="n">
        <v>3.4989</v>
      </c>
      <c r="N919" s="0" t="n">
        <v>0</v>
      </c>
      <c r="O919" s="0" t="n">
        <v>52.29742</v>
      </c>
      <c r="P919" s="0" t="n">
        <v>4.30284</v>
      </c>
      <c r="Q919" s="0" t="n">
        <v>0.00715</v>
      </c>
      <c r="R919" s="0" t="n">
        <v>0</v>
      </c>
      <c r="S919" s="0" t="n">
        <v>2.0672</v>
      </c>
      <c r="T919" s="0" t="n">
        <v>2.2564</v>
      </c>
      <c r="U919" s="0" t="n">
        <v>0</v>
      </c>
      <c r="V919" s="2" t="n">
        <v>0.070367</v>
      </c>
      <c r="W919" s="2" t="n">
        <v>2840.6</v>
      </c>
      <c r="X919" s="2" t="n">
        <v>1.9988</v>
      </c>
      <c r="Y919" s="2" t="n">
        <v>0</v>
      </c>
    </row>
    <row r="920" customFormat="false" ht="12.75" hidden="false" customHeight="false" outlineLevel="0" collapsed="false">
      <c r="B920" s="0" t="n">
        <v>11.838</v>
      </c>
      <c r="C920" s="0" t="n">
        <v>11.734</v>
      </c>
      <c r="D920" s="0" t="n">
        <v>18.5588</v>
      </c>
      <c r="E920" s="0" t="n">
        <v>18.5588</v>
      </c>
      <c r="F920" s="0" t="n">
        <v>12.116005</v>
      </c>
      <c r="G920" s="0" t="n">
        <v>1.562833</v>
      </c>
      <c r="H920" s="0" t="n">
        <v>107.5419</v>
      </c>
      <c r="I920" s="0" t="n">
        <v>10.5596</v>
      </c>
      <c r="J920" s="0" t="n">
        <v>7.94</v>
      </c>
      <c r="K920" s="0" t="n">
        <v>-131.47065</v>
      </c>
      <c r="L920" s="0" t="n">
        <v>92.92466</v>
      </c>
      <c r="M920" s="0" t="n">
        <v>3.4989</v>
      </c>
      <c r="N920" s="0" t="n">
        <v>0</v>
      </c>
      <c r="O920" s="0" t="n">
        <v>52.29742</v>
      </c>
      <c r="P920" s="0" t="n">
        <v>4.30284</v>
      </c>
      <c r="Q920" s="0" t="n">
        <v>0.00716</v>
      </c>
      <c r="R920" s="0" t="n">
        <v>0</v>
      </c>
      <c r="S920" s="0" t="n">
        <v>2.0672</v>
      </c>
      <c r="T920" s="0" t="n">
        <v>2.2564</v>
      </c>
      <c r="U920" s="0" t="n">
        <v>0</v>
      </c>
      <c r="V920" s="2" t="n">
        <v>0.069544</v>
      </c>
      <c r="W920" s="2" t="n">
        <v>2840.6</v>
      </c>
      <c r="X920" s="2" t="n">
        <v>1.9754</v>
      </c>
      <c r="Y920" s="2" t="n">
        <v>0</v>
      </c>
    </row>
    <row r="921" customFormat="false" ht="12.75" hidden="false" customHeight="false" outlineLevel="0" collapsed="false">
      <c r="B921" s="0" t="n">
        <v>11.871</v>
      </c>
      <c r="C921" s="0" t="n">
        <v>11.767</v>
      </c>
      <c r="D921" s="0" t="n">
        <v>18.5589</v>
      </c>
      <c r="E921" s="0" t="n">
        <v>18.559</v>
      </c>
      <c r="F921" s="0" t="n">
        <v>12.116376</v>
      </c>
      <c r="G921" s="0" t="n">
        <v>1.562833</v>
      </c>
      <c r="H921" s="0" t="n">
        <v>107.5455</v>
      </c>
      <c r="I921" s="0" t="n">
        <v>10.5595</v>
      </c>
      <c r="J921" s="0" t="n">
        <v>7.94</v>
      </c>
      <c r="K921" s="0" t="n">
        <v>-131.48305</v>
      </c>
      <c r="L921" s="0" t="n">
        <v>92.93343</v>
      </c>
      <c r="M921" s="0" t="n">
        <v>3.479</v>
      </c>
      <c r="N921" s="0" t="n">
        <v>0</v>
      </c>
      <c r="O921" s="0" t="n">
        <v>52.29742</v>
      </c>
      <c r="P921" s="0" t="n">
        <v>4.30284</v>
      </c>
      <c r="Q921" s="0" t="n">
        <v>0.00718</v>
      </c>
      <c r="R921" s="0" t="n">
        <v>0</v>
      </c>
      <c r="S921" s="0" t="n">
        <v>2.0672</v>
      </c>
      <c r="T921" s="0" t="n">
        <v>2.254</v>
      </c>
      <c r="U921" s="0" t="n">
        <v>0</v>
      </c>
      <c r="V921" s="2" t="n">
        <v>0.068682</v>
      </c>
      <c r="W921" s="2" t="n">
        <v>2842.5</v>
      </c>
      <c r="X921" s="2" t="n">
        <v>1.9523</v>
      </c>
      <c r="Y921" s="2" t="n">
        <v>0</v>
      </c>
    </row>
    <row r="922" customFormat="false" ht="12.75" hidden="false" customHeight="false" outlineLevel="0" collapsed="false">
      <c r="B922" s="0" t="n">
        <v>11.883</v>
      </c>
      <c r="C922" s="0" t="n">
        <v>11.778</v>
      </c>
      <c r="D922" s="0" t="n">
        <v>18.5593</v>
      </c>
      <c r="E922" s="0" t="n">
        <v>18.5587</v>
      </c>
      <c r="F922" s="0" t="n">
        <v>12.117913</v>
      </c>
      <c r="G922" s="0" t="n">
        <v>1.562821</v>
      </c>
      <c r="H922" s="0" t="n">
        <v>107.5615</v>
      </c>
      <c r="I922" s="0" t="n">
        <v>10.5595</v>
      </c>
      <c r="J922" s="0" t="n">
        <v>7.94</v>
      </c>
      <c r="K922" s="0" t="n">
        <v>-131.39581</v>
      </c>
      <c r="L922" s="0" t="n">
        <v>92.87176</v>
      </c>
      <c r="M922" s="0" t="n">
        <v>3.4592</v>
      </c>
      <c r="N922" s="0" t="n">
        <v>0</v>
      </c>
      <c r="O922" s="0" t="n">
        <v>52.29742</v>
      </c>
      <c r="P922" s="0" t="n">
        <v>4.30284</v>
      </c>
      <c r="Q922" s="0" t="n">
        <v>0.00719</v>
      </c>
      <c r="R922" s="0" t="n">
        <v>0</v>
      </c>
      <c r="S922" s="0" t="n">
        <v>2.0659</v>
      </c>
      <c r="T922" s="0" t="n">
        <v>2.2515</v>
      </c>
      <c r="U922" s="0" t="n">
        <v>0</v>
      </c>
      <c r="V922" s="2" t="n">
        <v>0.068078</v>
      </c>
      <c r="W922" s="2" t="n">
        <v>2842.5</v>
      </c>
      <c r="X922" s="2" t="n">
        <v>1.9351</v>
      </c>
      <c r="Y922" s="2" t="n">
        <v>0</v>
      </c>
    </row>
    <row r="923" customFormat="false" ht="12.75" hidden="false" customHeight="false" outlineLevel="0" collapsed="false">
      <c r="B923" s="0" t="n">
        <v>11.915</v>
      </c>
      <c r="C923" s="0" t="n">
        <v>11.81</v>
      </c>
      <c r="D923" s="0" t="n">
        <v>18.5597</v>
      </c>
      <c r="E923" s="0" t="n">
        <v>18.559</v>
      </c>
      <c r="F923" s="0" t="n">
        <v>12.118732</v>
      </c>
      <c r="G923" s="0" t="n">
        <v>1.562779</v>
      </c>
      <c r="H923" s="0" t="n">
        <v>107.5696</v>
      </c>
      <c r="I923" s="0" t="n">
        <v>10.5591</v>
      </c>
      <c r="J923" s="0" t="n">
        <v>7.94</v>
      </c>
      <c r="K923" s="0" t="n">
        <v>-131.41589</v>
      </c>
      <c r="L923" s="0" t="n">
        <v>92.88596</v>
      </c>
      <c r="M923" s="0" t="n">
        <v>3.4592</v>
      </c>
      <c r="N923" s="0" t="n">
        <v>0</v>
      </c>
      <c r="O923" s="0" t="n">
        <v>52.29742</v>
      </c>
      <c r="P923" s="0" t="n">
        <v>4.30284</v>
      </c>
      <c r="Q923" s="0" t="n">
        <v>0.0072</v>
      </c>
      <c r="R923" s="0" t="n">
        <v>0</v>
      </c>
      <c r="S923" s="0" t="n">
        <v>2.0659</v>
      </c>
      <c r="T923" s="0" t="n">
        <v>2.2515</v>
      </c>
      <c r="U923" s="0" t="n">
        <v>0</v>
      </c>
      <c r="V923" s="2" t="n">
        <v>0.06728</v>
      </c>
      <c r="W923" s="2" t="n">
        <v>2842.5</v>
      </c>
      <c r="X923" s="2" t="n">
        <v>1.9125</v>
      </c>
      <c r="Y923" s="2" t="n">
        <v>0</v>
      </c>
    </row>
    <row r="924" customFormat="false" ht="12.75" hidden="false" customHeight="false" outlineLevel="0" collapsed="false">
      <c r="B924" s="0" t="n">
        <v>11.946</v>
      </c>
      <c r="C924" s="0" t="n">
        <v>11.84</v>
      </c>
      <c r="D924" s="0" t="n">
        <v>18.5601</v>
      </c>
      <c r="E924" s="0" t="n">
        <v>18.56</v>
      </c>
      <c r="F924" s="0" t="n">
        <v>12.118777</v>
      </c>
      <c r="G924" s="0" t="n">
        <v>1.562821</v>
      </c>
      <c r="H924" s="0" t="n">
        <v>107.5688</v>
      </c>
      <c r="I924" s="0" t="n">
        <v>10.5592</v>
      </c>
      <c r="J924" s="0" t="n">
        <v>7.936</v>
      </c>
      <c r="K924" s="0" t="n">
        <v>-131.42526</v>
      </c>
      <c r="L924" s="0" t="n">
        <v>92.89258</v>
      </c>
      <c r="M924" s="0" t="n">
        <v>3.4395</v>
      </c>
      <c r="N924" s="0" t="n">
        <v>0</v>
      </c>
      <c r="O924" s="0" t="n">
        <v>52.29742</v>
      </c>
      <c r="P924" s="0" t="n">
        <v>4.30284</v>
      </c>
      <c r="Q924" s="0" t="n">
        <v>0.00721</v>
      </c>
      <c r="R924" s="0" t="n">
        <v>0</v>
      </c>
      <c r="S924" s="0" t="n">
        <v>2.0659</v>
      </c>
      <c r="T924" s="0" t="n">
        <v>2.2491</v>
      </c>
      <c r="U924" s="0" t="n">
        <v>0</v>
      </c>
      <c r="V924" s="2" t="n">
        <v>0.066688</v>
      </c>
      <c r="W924" s="2" t="n">
        <v>2842.5</v>
      </c>
      <c r="X924" s="2" t="n">
        <v>1.8956</v>
      </c>
      <c r="Y924" s="2" t="n">
        <v>0</v>
      </c>
    </row>
    <row r="925" customFormat="false" ht="12.75" hidden="false" customHeight="false" outlineLevel="0" collapsed="false">
      <c r="B925" s="0" t="n">
        <v>11.979</v>
      </c>
      <c r="C925" s="0" t="n">
        <v>11.874</v>
      </c>
      <c r="D925" s="0" t="n">
        <v>18.5602</v>
      </c>
      <c r="E925" s="0" t="n">
        <v>18.5607</v>
      </c>
      <c r="F925" s="0" t="n">
        <v>12.118418</v>
      </c>
      <c r="G925" s="0" t="n">
        <v>1.563012</v>
      </c>
      <c r="H925" s="0" t="n">
        <v>107.5646</v>
      </c>
      <c r="I925" s="0" t="n">
        <v>10.5604</v>
      </c>
      <c r="J925" s="0" t="n">
        <v>7.94</v>
      </c>
      <c r="K925" s="0" t="n">
        <v>-131.43826</v>
      </c>
      <c r="L925" s="0" t="n">
        <v>92.90177</v>
      </c>
      <c r="M925" s="0" t="n">
        <v>3.4199</v>
      </c>
      <c r="N925" s="0" t="n">
        <v>0</v>
      </c>
      <c r="O925" s="0" t="n">
        <v>52.29742</v>
      </c>
      <c r="P925" s="0" t="n">
        <v>4.30284</v>
      </c>
      <c r="Q925" s="0" t="n">
        <v>0.00722</v>
      </c>
      <c r="R925" s="0" t="n">
        <v>0</v>
      </c>
      <c r="S925" s="0" t="n">
        <v>2.0659</v>
      </c>
      <c r="T925" s="0" t="n">
        <v>2.2466</v>
      </c>
      <c r="U925" s="0" t="n">
        <v>0</v>
      </c>
      <c r="V925" s="2" t="n">
        <v>0.065906</v>
      </c>
      <c r="W925" s="2" t="n">
        <v>2842.5</v>
      </c>
      <c r="X925" s="2" t="n">
        <v>1.8734</v>
      </c>
      <c r="Y925" s="2" t="n">
        <v>0</v>
      </c>
    </row>
    <row r="926" customFormat="false" ht="12.75" hidden="false" customHeight="false" outlineLevel="0" collapsed="false">
      <c r="B926" s="0" t="n">
        <v>12.001</v>
      </c>
      <c r="C926" s="0" t="n">
        <v>11.895</v>
      </c>
      <c r="D926" s="0" t="n">
        <v>18.5602</v>
      </c>
      <c r="E926" s="0" t="n">
        <v>18.5609</v>
      </c>
      <c r="F926" s="0" t="n">
        <v>12.1177</v>
      </c>
      <c r="G926" s="0" t="n">
        <v>1.563287</v>
      </c>
      <c r="H926" s="0" t="n">
        <v>107.5566</v>
      </c>
      <c r="I926" s="0" t="n">
        <v>10.5623</v>
      </c>
      <c r="J926" s="0" t="n">
        <v>7.94</v>
      </c>
      <c r="K926" s="0" t="n">
        <v>-131.32271</v>
      </c>
      <c r="L926" s="0" t="n">
        <v>92.8201</v>
      </c>
      <c r="M926" s="0" t="n">
        <v>3.4004</v>
      </c>
      <c r="N926" s="0" t="n">
        <v>0</v>
      </c>
      <c r="O926" s="0" t="n">
        <v>52.29742</v>
      </c>
      <c r="P926" s="0" t="n">
        <v>4.30284</v>
      </c>
      <c r="Q926" s="0" t="n">
        <v>0.00723</v>
      </c>
      <c r="R926" s="0" t="n">
        <v>0</v>
      </c>
      <c r="S926" s="0" t="n">
        <v>2.0647</v>
      </c>
      <c r="T926" s="0" t="n">
        <v>2.2442</v>
      </c>
      <c r="U926" s="0" t="n">
        <v>0</v>
      </c>
      <c r="V926" s="2" t="n">
        <v>0.065133</v>
      </c>
      <c r="W926" s="2" t="n">
        <v>2842.5</v>
      </c>
      <c r="X926" s="2" t="n">
        <v>1.8514</v>
      </c>
      <c r="Y926" s="2" t="n">
        <v>0</v>
      </c>
    </row>
    <row r="927" customFormat="false" ht="12.75" hidden="false" customHeight="false" outlineLevel="0" collapsed="false">
      <c r="B927" s="0" t="n">
        <v>12.033</v>
      </c>
      <c r="C927" s="0" t="n">
        <v>11.927</v>
      </c>
      <c r="D927" s="0" t="n">
        <v>18.5598</v>
      </c>
      <c r="E927" s="0" t="n">
        <v>18.5614</v>
      </c>
      <c r="F927" s="0" t="n">
        <v>12.117352</v>
      </c>
      <c r="G927" s="0" t="n">
        <v>1.563371</v>
      </c>
      <c r="H927" s="0" t="n">
        <v>107.5537</v>
      </c>
      <c r="I927" s="0" t="n">
        <v>10.5628</v>
      </c>
      <c r="J927" s="0" t="n">
        <v>7.94</v>
      </c>
      <c r="K927" s="0" t="n">
        <v>-131.31375</v>
      </c>
      <c r="L927" s="0" t="n">
        <v>92.81376</v>
      </c>
      <c r="M927" s="0" t="n">
        <v>3.381</v>
      </c>
      <c r="N927" s="0" t="n">
        <v>0</v>
      </c>
      <c r="O927" s="0" t="n">
        <v>52.29742</v>
      </c>
      <c r="P927" s="0" t="n">
        <v>4.30284</v>
      </c>
      <c r="Q927" s="0" t="n">
        <v>0.00725</v>
      </c>
      <c r="R927" s="0" t="n">
        <v>0</v>
      </c>
      <c r="S927" s="0" t="n">
        <v>2.0647</v>
      </c>
      <c r="T927" s="0" t="n">
        <v>2.2418</v>
      </c>
      <c r="U927" s="0" t="n">
        <v>0</v>
      </c>
      <c r="V927" s="2" t="n">
        <v>0.064559</v>
      </c>
      <c r="W927" s="2" t="n">
        <v>2842.5</v>
      </c>
      <c r="X927" s="2" t="n">
        <v>1.8351</v>
      </c>
      <c r="Y927" s="2" t="n">
        <v>0</v>
      </c>
    </row>
    <row r="928" customFormat="false" ht="12.75" hidden="false" customHeight="false" outlineLevel="0" collapsed="false">
      <c r="B928" s="0" t="n">
        <v>12.043</v>
      </c>
      <c r="C928" s="0" t="n">
        <v>11.937</v>
      </c>
      <c r="D928" s="0" t="n">
        <v>18.5602</v>
      </c>
      <c r="E928" s="0" t="n">
        <v>18.5612</v>
      </c>
      <c r="F928" s="0" t="n">
        <v>12.117565</v>
      </c>
      <c r="G928" s="0" t="n">
        <v>1.563317</v>
      </c>
      <c r="H928" s="0" t="n">
        <v>107.555</v>
      </c>
      <c r="I928" s="0" t="n">
        <v>10.5625</v>
      </c>
      <c r="J928" s="0" t="n">
        <v>7.94</v>
      </c>
      <c r="K928" s="0" t="n">
        <v>-131.30795</v>
      </c>
      <c r="L928" s="0" t="n">
        <v>92.80966</v>
      </c>
      <c r="M928" s="0" t="n">
        <v>3.381</v>
      </c>
      <c r="N928" s="0" t="n">
        <v>0</v>
      </c>
      <c r="O928" s="0" t="n">
        <v>52.29742</v>
      </c>
      <c r="P928" s="0" t="n">
        <v>4.30284</v>
      </c>
      <c r="Q928" s="0" t="n">
        <v>0.00726</v>
      </c>
      <c r="R928" s="0" t="n">
        <v>0</v>
      </c>
      <c r="S928" s="0" t="n">
        <v>2.0647</v>
      </c>
      <c r="T928" s="0" t="n">
        <v>2.2418</v>
      </c>
      <c r="U928" s="0" t="n">
        <v>0</v>
      </c>
      <c r="V928" s="2" t="n">
        <v>0.063989</v>
      </c>
      <c r="W928" s="2" t="n">
        <v>2842.5</v>
      </c>
      <c r="X928" s="2" t="n">
        <v>1.8189</v>
      </c>
      <c r="Y928" s="2" t="n">
        <v>0</v>
      </c>
    </row>
    <row r="929" customFormat="false" ht="12.75" hidden="false" customHeight="false" outlineLevel="0" collapsed="false">
      <c r="B929" s="0" t="n">
        <v>12.074</v>
      </c>
      <c r="C929" s="0" t="n">
        <v>11.968</v>
      </c>
      <c r="D929" s="0" t="n">
        <v>18.5604</v>
      </c>
      <c r="E929" s="0" t="n">
        <v>18.5611</v>
      </c>
      <c r="F929" s="0" t="n">
        <v>12.118766</v>
      </c>
      <c r="G929" s="0" t="n">
        <v>1.56326</v>
      </c>
      <c r="H929" s="0" t="n">
        <v>107.5679</v>
      </c>
      <c r="I929" s="0" t="n">
        <v>10.5621</v>
      </c>
      <c r="J929" s="0" t="n">
        <v>7.94</v>
      </c>
      <c r="K929" s="0" t="n">
        <v>-131.30605</v>
      </c>
      <c r="L929" s="0" t="n">
        <v>92.80832</v>
      </c>
      <c r="M929" s="0" t="n">
        <v>3.3522</v>
      </c>
      <c r="N929" s="0" t="n">
        <v>0</v>
      </c>
      <c r="O929" s="0" t="n">
        <v>52.29742</v>
      </c>
      <c r="P929" s="0" t="n">
        <v>4.30284</v>
      </c>
      <c r="Q929" s="0" t="n">
        <v>0.00727</v>
      </c>
      <c r="R929" s="0" t="n">
        <v>0</v>
      </c>
      <c r="S929" s="0" t="n">
        <v>2.0647</v>
      </c>
      <c r="T929" s="0" t="n">
        <v>2.2381</v>
      </c>
      <c r="U929" s="0" t="n">
        <v>0</v>
      </c>
      <c r="V929" s="2" t="n">
        <v>0.063193</v>
      </c>
      <c r="W929" s="2" t="n">
        <v>2844.5</v>
      </c>
      <c r="X929" s="2" t="n">
        <v>1.7975</v>
      </c>
      <c r="Y929" s="2" t="n">
        <v>0</v>
      </c>
    </row>
    <row r="930" customFormat="false" ht="12.75" hidden="false" customHeight="false" outlineLevel="0" collapsed="false">
      <c r="B930" s="0" t="n">
        <v>12.107</v>
      </c>
      <c r="C930" s="0" t="n">
        <v>12.001</v>
      </c>
      <c r="D930" s="0" t="n">
        <v>18.5611</v>
      </c>
      <c r="E930" s="0" t="n">
        <v>18.5611</v>
      </c>
      <c r="F930" s="0" t="n">
        <v>12.120022</v>
      </c>
      <c r="G930" s="0" t="n">
        <v>1.563287</v>
      </c>
      <c r="H930" s="0" t="n">
        <v>107.5796</v>
      </c>
      <c r="I930" s="0" t="n">
        <v>10.5623</v>
      </c>
      <c r="J930" s="0" t="n">
        <v>7.94</v>
      </c>
      <c r="K930" s="0" t="n">
        <v>-131.30772</v>
      </c>
      <c r="L930" s="0" t="n">
        <v>92.8095</v>
      </c>
      <c r="M930" s="0" t="n">
        <v>3.3426</v>
      </c>
      <c r="N930" s="0" t="n">
        <v>0</v>
      </c>
      <c r="O930" s="0" t="n">
        <v>52.29744</v>
      </c>
      <c r="P930" s="0" t="n">
        <v>4.30284</v>
      </c>
      <c r="Q930" s="0" t="n">
        <v>0.00728</v>
      </c>
      <c r="R930" s="0" t="n">
        <v>0</v>
      </c>
      <c r="S930" s="0" t="n">
        <v>2.0647</v>
      </c>
      <c r="T930" s="0" t="n">
        <v>2.2369</v>
      </c>
      <c r="U930" s="0" t="n">
        <v>0</v>
      </c>
      <c r="V930" s="2" t="n">
        <v>0.06245</v>
      </c>
      <c r="W930" s="2" t="n">
        <v>2844.5</v>
      </c>
      <c r="X930" s="2" t="n">
        <v>1.7764</v>
      </c>
      <c r="Y930" s="2" t="n">
        <v>0</v>
      </c>
    </row>
    <row r="931" customFormat="false" ht="12.75" hidden="false" customHeight="false" outlineLevel="0" collapsed="false">
      <c r="B931" s="0" t="n">
        <v>12.118</v>
      </c>
      <c r="C931" s="0" t="n">
        <v>12.011</v>
      </c>
      <c r="D931" s="0" t="n">
        <v>18.5614</v>
      </c>
      <c r="E931" s="0" t="n">
        <v>18.5613</v>
      </c>
      <c r="F931" s="0" t="n">
        <v>12.119787</v>
      </c>
      <c r="G931" s="0" t="n">
        <v>1.563275</v>
      </c>
      <c r="H931" s="0" t="n">
        <v>107.5762</v>
      </c>
      <c r="I931" s="0" t="n">
        <v>10.5621</v>
      </c>
      <c r="J931" s="0" t="n">
        <v>7.936</v>
      </c>
      <c r="K931" s="0" t="n">
        <v>-131.31261</v>
      </c>
      <c r="L931" s="0" t="n">
        <v>92.81296</v>
      </c>
      <c r="M931" s="0" t="n">
        <v>3.3236</v>
      </c>
      <c r="N931" s="0" t="n">
        <v>0</v>
      </c>
      <c r="O931" s="0" t="n">
        <v>52.29744</v>
      </c>
      <c r="P931" s="0" t="n">
        <v>4.30284</v>
      </c>
      <c r="Q931" s="0" t="n">
        <v>0.00729</v>
      </c>
      <c r="R931" s="0" t="n">
        <v>0</v>
      </c>
      <c r="S931" s="0" t="n">
        <v>2.0647</v>
      </c>
      <c r="T931" s="0" t="n">
        <v>2.2344</v>
      </c>
      <c r="U931" s="0" t="n">
        <v>0</v>
      </c>
      <c r="V931" s="2" t="n">
        <v>0.061899</v>
      </c>
      <c r="W931" s="2" t="n">
        <v>2844.5</v>
      </c>
      <c r="X931" s="2" t="n">
        <v>1.7607</v>
      </c>
      <c r="Y931" s="2" t="n">
        <v>0</v>
      </c>
    </row>
    <row r="932" customFormat="false" ht="12.75" hidden="false" customHeight="false" outlineLevel="0" collapsed="false">
      <c r="B932" s="0" t="n">
        <v>12.15</v>
      </c>
      <c r="C932" s="0" t="n">
        <v>12.043</v>
      </c>
      <c r="D932" s="0" t="n">
        <v>18.561</v>
      </c>
      <c r="E932" s="0" t="n">
        <v>18.5612</v>
      </c>
      <c r="F932" s="0" t="n">
        <v>12.119158</v>
      </c>
      <c r="G932" s="0" t="n">
        <v>1.563275</v>
      </c>
      <c r="H932" s="0" t="n">
        <v>107.5702</v>
      </c>
      <c r="I932" s="0" t="n">
        <v>10.5621</v>
      </c>
      <c r="J932" s="0" t="n">
        <v>7.94</v>
      </c>
      <c r="K932" s="0" t="n">
        <v>-131.20437</v>
      </c>
      <c r="L932" s="0" t="n">
        <v>92.73646</v>
      </c>
      <c r="M932" s="0" t="n">
        <v>3.3046</v>
      </c>
      <c r="N932" s="0" t="n">
        <v>0</v>
      </c>
      <c r="O932" s="0" t="n">
        <v>52.29744</v>
      </c>
      <c r="P932" s="0" t="n">
        <v>4.30284</v>
      </c>
      <c r="Q932" s="0" t="n">
        <v>0.0073</v>
      </c>
      <c r="R932" s="0" t="n">
        <v>0</v>
      </c>
      <c r="S932" s="0" t="n">
        <v>2.0635</v>
      </c>
      <c r="T932" s="0" t="n">
        <v>2.232</v>
      </c>
      <c r="U932" s="0" t="n">
        <v>0</v>
      </c>
      <c r="V932" s="2" t="n">
        <v>0.061352</v>
      </c>
      <c r="W932" s="2" t="n">
        <v>2844.5</v>
      </c>
      <c r="X932" s="2" t="n">
        <v>1.7452</v>
      </c>
      <c r="Y932" s="2" t="n">
        <v>0</v>
      </c>
    </row>
    <row r="933" customFormat="false" ht="12.75" hidden="false" customHeight="false" outlineLevel="0" collapsed="false">
      <c r="B933" s="0" t="n">
        <v>12.171</v>
      </c>
      <c r="C933" s="0" t="n">
        <v>12.064</v>
      </c>
      <c r="D933" s="0" t="n">
        <v>18.5614</v>
      </c>
      <c r="E933" s="0" t="n">
        <v>18.5612</v>
      </c>
      <c r="F933" s="0" t="n">
        <v>12.119372</v>
      </c>
      <c r="G933" s="0" t="n">
        <v>1.563329</v>
      </c>
      <c r="H933" s="0" t="n">
        <v>107.5716</v>
      </c>
      <c r="I933" s="0" t="n">
        <v>10.5625</v>
      </c>
      <c r="J933" s="0" t="n">
        <v>7.94</v>
      </c>
      <c r="K933" s="0" t="n">
        <v>-131.20291</v>
      </c>
      <c r="L933" s="0" t="n">
        <v>92.73543</v>
      </c>
      <c r="M933" s="0" t="n">
        <v>3.3046</v>
      </c>
      <c r="N933" s="0" t="n">
        <v>0</v>
      </c>
      <c r="O933" s="0" t="n">
        <v>52.29744</v>
      </c>
      <c r="P933" s="0" t="n">
        <v>4.30284</v>
      </c>
      <c r="Q933" s="0" t="n">
        <v>0.00731</v>
      </c>
      <c r="R933" s="0" t="n">
        <v>0</v>
      </c>
      <c r="S933" s="0" t="n">
        <v>2.0635</v>
      </c>
      <c r="T933" s="0" t="n">
        <v>2.232</v>
      </c>
      <c r="U933" s="0" t="n">
        <v>0</v>
      </c>
      <c r="V933" s="2" t="n">
        <v>0.060629</v>
      </c>
      <c r="W933" s="2" t="n">
        <v>2844.5</v>
      </c>
      <c r="X933" s="2" t="n">
        <v>1.7246</v>
      </c>
      <c r="Y933" s="2" t="n">
        <v>0</v>
      </c>
    </row>
    <row r="934" customFormat="false" ht="12.75" hidden="false" customHeight="false" outlineLevel="0" collapsed="false">
      <c r="B934" s="0" t="n">
        <v>12.192</v>
      </c>
      <c r="C934" s="0" t="n">
        <v>12.084</v>
      </c>
      <c r="D934" s="0" t="n">
        <v>18.5614</v>
      </c>
      <c r="E934" s="0" t="n">
        <v>18.5619</v>
      </c>
      <c r="F934" s="0" t="n">
        <v>12.119562</v>
      </c>
      <c r="G934" s="0" t="n">
        <v>1.563317</v>
      </c>
      <c r="H934" s="0" t="n">
        <v>107.5737</v>
      </c>
      <c r="I934" s="0" t="n">
        <v>10.5623</v>
      </c>
      <c r="J934" s="0" t="n">
        <v>7.936</v>
      </c>
      <c r="K934" s="0" t="n">
        <v>-131.19077</v>
      </c>
      <c r="L934" s="0" t="n">
        <v>92.72684</v>
      </c>
      <c r="M934" s="0" t="n">
        <v>3.3046</v>
      </c>
      <c r="N934" s="0" t="n">
        <v>0</v>
      </c>
      <c r="O934" s="0" t="n">
        <v>52.29744</v>
      </c>
      <c r="P934" s="0" t="n">
        <v>4.30284</v>
      </c>
      <c r="Q934" s="0" t="n">
        <v>0.00733</v>
      </c>
      <c r="R934" s="0" t="n">
        <v>0</v>
      </c>
      <c r="S934" s="0" t="n">
        <v>2.0635</v>
      </c>
      <c r="T934" s="0" t="n">
        <v>2.232</v>
      </c>
      <c r="U934" s="0" t="n">
        <v>0</v>
      </c>
      <c r="V934" s="2" t="n">
        <v>0.060051</v>
      </c>
      <c r="W934" s="2" t="n">
        <v>2846.5</v>
      </c>
      <c r="X934" s="2" t="n">
        <v>1.7094</v>
      </c>
      <c r="Y934" s="2" t="n">
        <v>0</v>
      </c>
    </row>
    <row r="935" customFormat="false" ht="12.75" hidden="false" customHeight="false" outlineLevel="0" collapsed="false">
      <c r="B935" s="0" t="n">
        <v>12.225</v>
      </c>
      <c r="C935" s="0" t="n">
        <v>12.118</v>
      </c>
      <c r="D935" s="0" t="n">
        <v>18.5616</v>
      </c>
      <c r="E935" s="0" t="n">
        <v>18.5619</v>
      </c>
      <c r="F935" s="0" t="n">
        <v>12.12</v>
      </c>
      <c r="G935" s="0" t="n">
        <v>1.563439</v>
      </c>
      <c r="H935" s="0" t="n">
        <v>107.578</v>
      </c>
      <c r="I935" s="0" t="n">
        <v>10.5632</v>
      </c>
      <c r="J935" s="0" t="n">
        <v>7.94</v>
      </c>
      <c r="K935" s="0" t="n">
        <v>-131.19724</v>
      </c>
      <c r="L935" s="0" t="n">
        <v>92.73141</v>
      </c>
      <c r="M935" s="0" t="n">
        <v>3.2858</v>
      </c>
      <c r="N935" s="0" t="n">
        <v>0</v>
      </c>
      <c r="O935" s="0" t="n">
        <v>52.29744</v>
      </c>
      <c r="P935" s="0" t="n">
        <v>4.30284</v>
      </c>
      <c r="Q935" s="0" t="n">
        <v>0.00734</v>
      </c>
      <c r="R935" s="0" t="n">
        <v>0</v>
      </c>
      <c r="S935" s="0" t="n">
        <v>2.0635</v>
      </c>
      <c r="T935" s="0" t="n">
        <v>2.2295</v>
      </c>
      <c r="U935" s="0" t="n">
        <v>0</v>
      </c>
      <c r="V935" s="2" t="n">
        <v>0.059561</v>
      </c>
      <c r="W935" s="2" t="n">
        <v>2844.5</v>
      </c>
      <c r="X935" s="2" t="n">
        <v>1.6942</v>
      </c>
      <c r="Y935" s="2" t="n">
        <v>0</v>
      </c>
    </row>
    <row r="936" customFormat="false" ht="12.75" hidden="false" customHeight="false" outlineLevel="0" collapsed="false">
      <c r="B936" s="0" t="n">
        <v>12.236</v>
      </c>
      <c r="C936" s="0" t="n">
        <v>12.128</v>
      </c>
      <c r="D936" s="0" t="n">
        <v>18.5617</v>
      </c>
      <c r="E936" s="0" t="n">
        <v>18.5619</v>
      </c>
      <c r="F936" s="0" t="n">
        <v>12.120415</v>
      </c>
      <c r="G936" s="0" t="n">
        <v>1.563523</v>
      </c>
      <c r="H936" s="0" t="n">
        <v>107.5821</v>
      </c>
      <c r="I936" s="0" t="n">
        <v>10.5638</v>
      </c>
      <c r="J936" s="0" t="n">
        <v>7.94</v>
      </c>
      <c r="K936" s="0" t="n">
        <v>-131.19264</v>
      </c>
      <c r="L936" s="0" t="n">
        <v>92.72816</v>
      </c>
      <c r="M936" s="0" t="n">
        <v>3.2858</v>
      </c>
      <c r="N936" s="0" t="n">
        <v>0</v>
      </c>
      <c r="O936" s="0" t="n">
        <v>52.29744</v>
      </c>
      <c r="P936" s="0" t="n">
        <v>4.30284</v>
      </c>
      <c r="Q936" s="0" t="n">
        <v>0.00735</v>
      </c>
      <c r="R936" s="0" t="n">
        <v>0</v>
      </c>
      <c r="S936" s="0" t="n">
        <v>2.0635</v>
      </c>
      <c r="T936" s="0" t="n">
        <v>2.2295</v>
      </c>
      <c r="U936" s="0" t="n">
        <v>0</v>
      </c>
      <c r="V936" s="2" t="n">
        <v>0.058992</v>
      </c>
      <c r="W936" s="2" t="n">
        <v>2846.5</v>
      </c>
      <c r="X936" s="2" t="n">
        <v>1.6792</v>
      </c>
      <c r="Y936" s="2" t="n">
        <v>0</v>
      </c>
    </row>
    <row r="937" customFormat="false" ht="12.75" hidden="false" customHeight="false" outlineLevel="0" collapsed="false">
      <c r="B937" s="0" t="n">
        <v>12.268</v>
      </c>
      <c r="C937" s="0" t="n">
        <v>12.16</v>
      </c>
      <c r="D937" s="0" t="n">
        <v>18.5616</v>
      </c>
      <c r="E937" s="0" t="n">
        <v>18.5621</v>
      </c>
      <c r="F937" s="0" t="n">
        <v>12.120034</v>
      </c>
      <c r="G937" s="0" t="n">
        <v>1.563508</v>
      </c>
      <c r="H937" s="0" t="n">
        <v>107.5781</v>
      </c>
      <c r="I937" s="0" t="n">
        <v>10.5636</v>
      </c>
      <c r="J937" s="0" t="n">
        <v>7.94</v>
      </c>
      <c r="K937" s="0" t="n">
        <v>-131.19197</v>
      </c>
      <c r="L937" s="0" t="n">
        <v>92.72769</v>
      </c>
      <c r="M937" s="0" t="n">
        <v>3.2671</v>
      </c>
      <c r="N937" s="0" t="n">
        <v>0</v>
      </c>
      <c r="O937" s="0" t="n">
        <v>52.29744</v>
      </c>
      <c r="P937" s="0" t="n">
        <v>4.30284</v>
      </c>
      <c r="Q937" s="0" t="n">
        <v>0.00736</v>
      </c>
      <c r="R937" s="0" t="n">
        <v>0</v>
      </c>
      <c r="S937" s="0" t="n">
        <v>2.0635</v>
      </c>
      <c r="T937" s="0" t="n">
        <v>2.2271</v>
      </c>
      <c r="U937" s="0" t="n">
        <v>0</v>
      </c>
      <c r="V937" s="2" t="n">
        <v>0.058511</v>
      </c>
      <c r="W937" s="2" t="n">
        <v>2844.5</v>
      </c>
      <c r="X937" s="2" t="n">
        <v>1.6644</v>
      </c>
      <c r="Y937" s="2" t="n">
        <v>0</v>
      </c>
    </row>
    <row r="938" customFormat="false" ht="12.75" hidden="false" customHeight="false" outlineLevel="0" collapsed="false">
      <c r="B938" s="0" t="n">
        <v>12.289</v>
      </c>
      <c r="C938" s="0" t="n">
        <v>12.181</v>
      </c>
      <c r="D938" s="0" t="n">
        <v>18.5617</v>
      </c>
      <c r="E938" s="0" t="n">
        <v>18.5617</v>
      </c>
      <c r="F938" s="0" t="n">
        <v>12.120045</v>
      </c>
      <c r="G938" s="0" t="n">
        <v>1.563466</v>
      </c>
      <c r="H938" s="0" t="n">
        <v>107.578</v>
      </c>
      <c r="I938" s="0" t="n">
        <v>10.5634</v>
      </c>
      <c r="J938" s="0" t="n">
        <v>7.94</v>
      </c>
      <c r="K938" s="0" t="n">
        <v>-131.07759</v>
      </c>
      <c r="L938" s="0" t="n">
        <v>92.64685</v>
      </c>
      <c r="M938" s="0" t="n">
        <v>3.2671</v>
      </c>
      <c r="N938" s="0" t="n">
        <v>0</v>
      </c>
      <c r="O938" s="0" t="n">
        <v>52.29744</v>
      </c>
      <c r="P938" s="0" t="n">
        <v>4.30284</v>
      </c>
      <c r="Q938" s="0" t="n">
        <v>0.00737</v>
      </c>
      <c r="R938" s="0" t="n">
        <v>0</v>
      </c>
      <c r="S938" s="0" t="n">
        <v>2.0623</v>
      </c>
      <c r="T938" s="0" t="n">
        <v>2.2271</v>
      </c>
      <c r="U938" s="0" t="n">
        <v>0</v>
      </c>
      <c r="V938" s="2" t="n">
        <v>0.058083</v>
      </c>
      <c r="W938" s="2" t="n">
        <v>2848.5</v>
      </c>
      <c r="X938" s="2" t="n">
        <v>1.6545</v>
      </c>
      <c r="Y938" s="2" t="n">
        <v>0</v>
      </c>
    </row>
    <row r="939" customFormat="false" ht="12.75" hidden="false" customHeight="false" outlineLevel="0" collapsed="false">
      <c r="B939" s="0" t="n">
        <v>12.322</v>
      </c>
      <c r="C939" s="0" t="n">
        <v>12.213</v>
      </c>
      <c r="D939" s="0" t="n">
        <v>18.5623</v>
      </c>
      <c r="E939" s="0" t="n">
        <v>18.5611</v>
      </c>
      <c r="F939" s="0" t="n">
        <v>12.122267</v>
      </c>
      <c r="G939" s="0" t="n">
        <v>1.563385</v>
      </c>
      <c r="H939" s="0" t="n">
        <v>107.601</v>
      </c>
      <c r="I939" s="0" t="n">
        <v>10.563</v>
      </c>
      <c r="J939" s="0" t="n">
        <v>7.94</v>
      </c>
      <c r="K939" s="0" t="n">
        <v>-131.07034</v>
      </c>
      <c r="L939" s="0" t="n">
        <v>92.64172</v>
      </c>
      <c r="M939" s="0" t="n">
        <v>3.2671</v>
      </c>
      <c r="N939" s="0" t="n">
        <v>0</v>
      </c>
      <c r="O939" s="0" t="n">
        <v>52.29744</v>
      </c>
      <c r="P939" s="0" t="n">
        <v>4.30284</v>
      </c>
      <c r="Q939" s="0" t="n">
        <v>0.00738</v>
      </c>
      <c r="R939" s="0" t="n">
        <v>0</v>
      </c>
      <c r="S939" s="0" t="n">
        <v>2.0623</v>
      </c>
      <c r="T939" s="0" t="n">
        <v>2.2271</v>
      </c>
      <c r="U939" s="0" t="n">
        <v>0</v>
      </c>
      <c r="V939" s="2" t="n">
        <v>0.057438</v>
      </c>
      <c r="W939" s="2" t="n">
        <v>2846.5</v>
      </c>
      <c r="X939" s="2" t="n">
        <v>1.635</v>
      </c>
      <c r="Y939" s="2" t="n">
        <v>0</v>
      </c>
    </row>
    <row r="940" customFormat="false" ht="12.75" hidden="false" customHeight="false" outlineLevel="0" collapsed="false">
      <c r="B940" s="0" t="n">
        <v>12.332</v>
      </c>
      <c r="C940" s="0" t="n">
        <v>12.223</v>
      </c>
      <c r="D940" s="0" t="n">
        <v>18.5638</v>
      </c>
      <c r="E940" s="0" t="n">
        <v>18.5609</v>
      </c>
      <c r="F940" s="0" t="n">
        <v>12.126699</v>
      </c>
      <c r="G940" s="0" t="n">
        <v>1.563275</v>
      </c>
      <c r="H940" s="0" t="n">
        <v>107.6459</v>
      </c>
      <c r="I940" s="0" t="n">
        <v>10.5622</v>
      </c>
      <c r="J940" s="0" t="n">
        <v>7.94</v>
      </c>
      <c r="K940" s="0" t="n">
        <v>-131.06683</v>
      </c>
      <c r="L940" s="0" t="n">
        <v>92.63924</v>
      </c>
      <c r="M940" s="0" t="n">
        <v>3.2484</v>
      </c>
      <c r="N940" s="0" t="n">
        <v>0</v>
      </c>
      <c r="O940" s="0" t="n">
        <v>52.29744</v>
      </c>
      <c r="P940" s="0" t="n">
        <v>4.30284</v>
      </c>
      <c r="Q940" s="0" t="n">
        <v>0.0074</v>
      </c>
      <c r="R940" s="0" t="n">
        <v>0</v>
      </c>
      <c r="S940" s="0" t="n">
        <v>2.0623</v>
      </c>
      <c r="T940" s="0" t="n">
        <v>2.2247</v>
      </c>
      <c r="U940" s="0" t="n">
        <v>0</v>
      </c>
      <c r="V940" s="2" t="n">
        <v>0.057058</v>
      </c>
      <c r="W940" s="2" t="n">
        <v>2848.5</v>
      </c>
      <c r="X940" s="2" t="n">
        <v>1.6253</v>
      </c>
      <c r="Y940" s="2" t="n">
        <v>0</v>
      </c>
    </row>
    <row r="941" customFormat="false" ht="12.75" hidden="false" customHeight="false" outlineLevel="0" collapsed="false">
      <c r="B941" s="0" t="n">
        <v>12.354</v>
      </c>
      <c r="C941" s="0" t="n">
        <v>12.245</v>
      </c>
      <c r="D941" s="0" t="n">
        <v>18.5661</v>
      </c>
      <c r="E941" s="0" t="n">
        <v>18.5606</v>
      </c>
      <c r="F941" s="0" t="n">
        <v>12.13028</v>
      </c>
      <c r="G941" s="0" t="n">
        <v>1.563192</v>
      </c>
      <c r="H941" s="0" t="n">
        <v>107.6792</v>
      </c>
      <c r="I941" s="0" t="n">
        <v>10.5617</v>
      </c>
      <c r="J941" s="0" t="n">
        <v>7.936</v>
      </c>
      <c r="K941" s="0" t="n">
        <v>-131.0676</v>
      </c>
      <c r="L941" s="0" t="n">
        <v>92.63979</v>
      </c>
      <c r="M941" s="0" t="n">
        <v>3.2484</v>
      </c>
      <c r="N941" s="0" t="n">
        <v>0</v>
      </c>
      <c r="O941" s="0" t="n">
        <v>52.29744</v>
      </c>
      <c r="P941" s="0" t="n">
        <v>4.30284</v>
      </c>
      <c r="Q941" s="0" t="n">
        <v>0.00741</v>
      </c>
      <c r="R941" s="0" t="n">
        <v>0</v>
      </c>
      <c r="S941" s="0" t="n">
        <v>2.0623</v>
      </c>
      <c r="T941" s="0" t="n">
        <v>2.2247</v>
      </c>
      <c r="U941" s="0" t="n">
        <v>0</v>
      </c>
      <c r="V941" s="2" t="n">
        <v>0.056591</v>
      </c>
      <c r="W941" s="2" t="n">
        <v>2846.5</v>
      </c>
      <c r="X941" s="2" t="n">
        <v>1.6109</v>
      </c>
      <c r="Y941" s="2" t="n">
        <v>0</v>
      </c>
    </row>
    <row r="942" customFormat="false" ht="12.75" hidden="false" customHeight="false" outlineLevel="0" collapsed="false">
      <c r="B942" s="0" t="n">
        <v>12.375</v>
      </c>
      <c r="C942" s="0" t="n">
        <v>12.266</v>
      </c>
      <c r="D942" s="0" t="n">
        <v>18.5672</v>
      </c>
      <c r="E942" s="0" t="n">
        <v>18.5604</v>
      </c>
      <c r="F942" s="0" t="n">
        <v>12.130897</v>
      </c>
      <c r="G942" s="0" t="n">
        <v>1.56315</v>
      </c>
      <c r="H942" s="0" t="n">
        <v>107.6829</v>
      </c>
      <c r="I942" s="0" t="n">
        <v>10.5614</v>
      </c>
      <c r="J942" s="0" t="n">
        <v>7.936</v>
      </c>
      <c r="K942" s="0" t="n">
        <v>-130.94068</v>
      </c>
      <c r="L942" s="0" t="n">
        <v>92.55008</v>
      </c>
      <c r="M942" s="0" t="n">
        <v>3.2484</v>
      </c>
      <c r="N942" s="0" t="n">
        <v>0</v>
      </c>
      <c r="O942" s="0" t="n">
        <v>52.29744</v>
      </c>
      <c r="P942" s="0" t="n">
        <v>4.30284</v>
      </c>
      <c r="Q942" s="0" t="n">
        <v>0.00742</v>
      </c>
      <c r="R942" s="0" t="n">
        <v>0</v>
      </c>
      <c r="S942" s="0" t="n">
        <v>2.0611</v>
      </c>
      <c r="T942" s="0" t="n">
        <v>2.2247</v>
      </c>
      <c r="U942" s="0" t="n">
        <v>0</v>
      </c>
      <c r="V942" s="2" t="n">
        <v>0.056255</v>
      </c>
      <c r="W942" s="2" t="n">
        <v>2846.5</v>
      </c>
      <c r="X942" s="2" t="n">
        <v>1.6013</v>
      </c>
      <c r="Y942" s="2" t="n">
        <v>0</v>
      </c>
    </row>
    <row r="943" customFormat="false" ht="12.75" hidden="false" customHeight="false" outlineLevel="0" collapsed="false">
      <c r="B943" s="0" t="n">
        <v>12.407</v>
      </c>
      <c r="C943" s="0" t="n">
        <v>12.298</v>
      </c>
      <c r="D943" s="0" t="n">
        <v>18.5671</v>
      </c>
      <c r="E943" s="0" t="n">
        <v>18.5602</v>
      </c>
      <c r="F943" s="0" t="n">
        <v>12.129427</v>
      </c>
      <c r="G943" s="0" t="n">
        <v>1.563138</v>
      </c>
      <c r="H943" s="0" t="n">
        <v>107.6668</v>
      </c>
      <c r="I943" s="0" t="n">
        <v>10.5614</v>
      </c>
      <c r="J943" s="0" t="n">
        <v>7.94</v>
      </c>
      <c r="K943" s="0" t="n">
        <v>-130.92102</v>
      </c>
      <c r="L943" s="0" t="n">
        <v>92.53618</v>
      </c>
      <c r="M943" s="0" t="n">
        <v>3.2299</v>
      </c>
      <c r="N943" s="0" t="n">
        <v>0</v>
      </c>
      <c r="O943" s="0" t="n">
        <v>52.29744</v>
      </c>
      <c r="P943" s="0" t="n">
        <v>4.30284</v>
      </c>
      <c r="Q943" s="0" t="n">
        <v>0.00743</v>
      </c>
      <c r="R943" s="0" t="n">
        <v>0</v>
      </c>
      <c r="S943" s="0" t="n">
        <v>2.0611</v>
      </c>
      <c r="T943" s="0" t="n">
        <v>2.2222</v>
      </c>
      <c r="U943" s="0" t="n">
        <v>0</v>
      </c>
      <c r="V943" s="2" t="n">
        <v>0.055756</v>
      </c>
      <c r="W943" s="2" t="n">
        <v>2846.5</v>
      </c>
      <c r="X943" s="2" t="n">
        <v>1.5871</v>
      </c>
      <c r="Y943" s="2" t="n">
        <v>0</v>
      </c>
    </row>
    <row r="944" customFormat="false" ht="12.75" hidden="false" customHeight="false" outlineLevel="0" collapsed="false">
      <c r="B944" s="0" t="n">
        <v>12.407</v>
      </c>
      <c r="C944" s="0" t="n">
        <v>12.298</v>
      </c>
      <c r="D944" s="0" t="n">
        <v>18.5673</v>
      </c>
      <c r="E944" s="0" t="n">
        <v>18.5617</v>
      </c>
      <c r="F944" s="0" t="n">
        <v>12.128821</v>
      </c>
      <c r="G944" s="0" t="n">
        <v>1.563054</v>
      </c>
      <c r="H944" s="0" t="n">
        <v>107.6595</v>
      </c>
      <c r="I944" s="0" t="n">
        <v>10.5604</v>
      </c>
      <c r="J944" s="0" t="n">
        <v>7.94</v>
      </c>
      <c r="K944" s="0" t="n">
        <v>-130.90497</v>
      </c>
      <c r="L944" s="0" t="n">
        <v>92.52484</v>
      </c>
      <c r="M944" s="0" t="n">
        <v>3.2392</v>
      </c>
      <c r="N944" s="0" t="n">
        <v>0</v>
      </c>
      <c r="O944" s="0" t="n">
        <v>52.29744</v>
      </c>
      <c r="P944" s="0" t="n">
        <v>4.30284</v>
      </c>
      <c r="Q944" s="0" t="n">
        <v>0.00744</v>
      </c>
      <c r="R944" s="0" t="n">
        <v>0</v>
      </c>
      <c r="S944" s="0" t="n">
        <v>2.0611</v>
      </c>
      <c r="T944" s="0" t="n">
        <v>2.2234</v>
      </c>
      <c r="U944" s="0" t="n">
        <v>0</v>
      </c>
      <c r="V944" s="2" t="n">
        <v>0.055386</v>
      </c>
      <c r="W944" s="2" t="n">
        <v>2848.5</v>
      </c>
      <c r="X944" s="2" t="n">
        <v>1.5777</v>
      </c>
      <c r="Y944" s="2" t="n">
        <v>0</v>
      </c>
    </row>
    <row r="945" customFormat="false" ht="12.75" hidden="false" customHeight="false" outlineLevel="0" collapsed="false">
      <c r="B945" s="0" t="n">
        <v>12.44</v>
      </c>
      <c r="C945" s="0" t="n">
        <v>12.33</v>
      </c>
      <c r="D945" s="0" t="n">
        <v>18.5675</v>
      </c>
      <c r="E945" s="0" t="n">
        <v>18.5644</v>
      </c>
      <c r="F945" s="0" t="n">
        <v>12.129247</v>
      </c>
      <c r="G945" s="0" t="n">
        <v>1.563165</v>
      </c>
      <c r="H945" s="0" t="n">
        <v>107.6638</v>
      </c>
      <c r="I945" s="0" t="n">
        <v>10.5605</v>
      </c>
      <c r="J945" s="0" t="n">
        <v>7.94</v>
      </c>
      <c r="K945" s="0" t="n">
        <v>-130.87876</v>
      </c>
      <c r="L945" s="0" t="n">
        <v>92.50631</v>
      </c>
      <c r="M945" s="0" t="n">
        <v>3.2299</v>
      </c>
      <c r="N945" s="0" t="n">
        <v>0</v>
      </c>
      <c r="O945" s="0" t="n">
        <v>52.29744</v>
      </c>
      <c r="P945" s="0" t="n">
        <v>4.30284</v>
      </c>
      <c r="Q945" s="0" t="n">
        <v>0.00745</v>
      </c>
      <c r="R945" s="0" t="n">
        <v>0</v>
      </c>
      <c r="S945" s="0" t="n">
        <v>2.0611</v>
      </c>
      <c r="T945" s="0" t="n">
        <v>2.2222</v>
      </c>
      <c r="U945" s="0" t="n">
        <v>0</v>
      </c>
      <c r="V945" s="2" t="n">
        <v>0.054894</v>
      </c>
      <c r="W945" s="2" t="n">
        <v>2848.5</v>
      </c>
      <c r="X945" s="2" t="n">
        <v>1.5637</v>
      </c>
      <c r="Y945" s="2" t="n">
        <v>0</v>
      </c>
    </row>
    <row r="946" customFormat="false" ht="12.75" hidden="false" customHeight="false" outlineLevel="0" collapsed="false">
      <c r="B946" s="0" t="n">
        <v>12.46</v>
      </c>
      <c r="C946" s="0" t="n">
        <v>12.35</v>
      </c>
      <c r="D946" s="0" t="n">
        <v>18.5682</v>
      </c>
      <c r="E946" s="0" t="n">
        <v>18.5666</v>
      </c>
      <c r="F946" s="0" t="n">
        <v>12.13074</v>
      </c>
      <c r="G946" s="0" t="n">
        <v>1.563783</v>
      </c>
      <c r="H946" s="0" t="n">
        <v>107.6783</v>
      </c>
      <c r="I946" s="0" t="n">
        <v>10.5645</v>
      </c>
      <c r="J946" s="0" t="n">
        <v>7.94</v>
      </c>
      <c r="K946" s="0" t="n">
        <v>-130.87072</v>
      </c>
      <c r="L946" s="0" t="n">
        <v>92.50063</v>
      </c>
      <c r="M946" s="0" t="n">
        <v>3.2299</v>
      </c>
      <c r="N946" s="0" t="n">
        <v>0</v>
      </c>
      <c r="O946" s="0" t="n">
        <v>52.29744</v>
      </c>
      <c r="P946" s="0" t="n">
        <v>4.30284</v>
      </c>
      <c r="Q946" s="0" t="n">
        <v>0.00747</v>
      </c>
      <c r="R946" s="0" t="n">
        <v>0</v>
      </c>
      <c r="S946" s="0" t="n">
        <v>2.0611</v>
      </c>
      <c r="T946" s="0" t="n">
        <v>2.2222</v>
      </c>
      <c r="U946" s="0" t="n">
        <v>0</v>
      </c>
      <c r="V946" s="2" t="n">
        <v>0.054568</v>
      </c>
      <c r="W946" s="2" t="n">
        <v>2848.5</v>
      </c>
      <c r="X946" s="2" t="n">
        <v>1.5544</v>
      </c>
      <c r="Y946" s="2" t="n">
        <v>0</v>
      </c>
    </row>
    <row r="947" customFormat="false" ht="12.75" hidden="false" customHeight="false" outlineLevel="0" collapsed="false">
      <c r="B947" s="0" t="n">
        <v>12.482</v>
      </c>
      <c r="C947" s="0" t="n">
        <v>12.372</v>
      </c>
      <c r="D947" s="0" t="n">
        <v>18.5691</v>
      </c>
      <c r="E947" s="0" t="n">
        <v>18.5682</v>
      </c>
      <c r="F947" s="0" t="n">
        <v>12.132401</v>
      </c>
      <c r="G947" s="0" t="n">
        <v>1.564415</v>
      </c>
      <c r="H947" s="0" t="n">
        <v>107.6943</v>
      </c>
      <c r="I947" s="0" t="n">
        <v>10.5687</v>
      </c>
      <c r="J947" s="0" t="n">
        <v>7.94</v>
      </c>
      <c r="K947" s="0" t="n">
        <v>-130.85201</v>
      </c>
      <c r="L947" s="0" t="n">
        <v>92.48741</v>
      </c>
      <c r="M947" s="0" t="n">
        <v>3.2115</v>
      </c>
      <c r="N947" s="0" t="n">
        <v>0</v>
      </c>
      <c r="O947" s="0" t="n">
        <v>52.29744</v>
      </c>
      <c r="P947" s="0" t="n">
        <v>4.30284</v>
      </c>
      <c r="Q947" s="0" t="n">
        <v>0.00748</v>
      </c>
      <c r="R947" s="0" t="n">
        <v>0</v>
      </c>
      <c r="S947" s="0" t="n">
        <v>2.0611</v>
      </c>
      <c r="T947" s="0" t="n">
        <v>2.2198</v>
      </c>
      <c r="U947" s="0" t="n">
        <v>0</v>
      </c>
      <c r="V947" s="2" t="n">
        <v>0.054244</v>
      </c>
      <c r="W947" s="2" t="n">
        <v>2848.5</v>
      </c>
      <c r="X947" s="2" t="n">
        <v>1.5451</v>
      </c>
      <c r="Y947" s="2" t="n">
        <v>0</v>
      </c>
    </row>
    <row r="948" customFormat="false" ht="12.75" hidden="false" customHeight="false" outlineLevel="0" collapsed="false">
      <c r="B948" s="0" t="n">
        <v>12.482</v>
      </c>
      <c r="C948" s="0" t="n">
        <v>12.372</v>
      </c>
      <c r="D948" s="0" t="n">
        <v>18.5694</v>
      </c>
      <c r="E948" s="0" t="n">
        <v>18.5698</v>
      </c>
      <c r="F948" s="0" t="n">
        <v>12.133356</v>
      </c>
      <c r="G948" s="0" t="n">
        <v>1.564663</v>
      </c>
      <c r="H948" s="0" t="n">
        <v>107.7038</v>
      </c>
      <c r="I948" s="0" t="n">
        <v>10.5701</v>
      </c>
      <c r="J948" s="0" t="n">
        <v>7.936</v>
      </c>
      <c r="K948" s="0" t="n">
        <v>-130.7343</v>
      </c>
      <c r="L948" s="0" t="n">
        <v>92.4042</v>
      </c>
      <c r="M948" s="0" t="n">
        <v>3.2115</v>
      </c>
      <c r="N948" s="0" t="n">
        <v>0</v>
      </c>
      <c r="O948" s="0" t="n">
        <v>52.29744</v>
      </c>
      <c r="P948" s="0" t="n">
        <v>4.30284</v>
      </c>
      <c r="Q948" s="0" t="n">
        <v>0.00749</v>
      </c>
      <c r="R948" s="0" t="n">
        <v>0</v>
      </c>
      <c r="S948" s="0" t="n">
        <v>2.0598</v>
      </c>
      <c r="T948" s="0" t="n">
        <v>2.2198</v>
      </c>
      <c r="U948" s="0" t="n">
        <v>0</v>
      </c>
      <c r="V948" s="2" t="n">
        <v>0.053761</v>
      </c>
      <c r="W948" s="2" t="n">
        <v>2848.5</v>
      </c>
      <c r="X948" s="2" t="n">
        <v>1.5314</v>
      </c>
      <c r="Y948" s="2" t="n">
        <v>0</v>
      </c>
    </row>
    <row r="949" customFormat="false" ht="12.75" hidden="false" customHeight="false" outlineLevel="0" collapsed="false">
      <c r="B949" s="0" t="n">
        <v>12.514</v>
      </c>
      <c r="C949" s="0" t="n">
        <v>12.404</v>
      </c>
      <c r="D949" s="0" t="n">
        <v>18.5704</v>
      </c>
      <c r="E949" s="0" t="n">
        <v>18.5711</v>
      </c>
      <c r="F949" s="0" t="n">
        <v>12.133838</v>
      </c>
      <c r="G949" s="0" t="n">
        <v>1.564872</v>
      </c>
      <c r="H949" s="0" t="n">
        <v>107.7063</v>
      </c>
      <c r="I949" s="0" t="n">
        <v>10.5713</v>
      </c>
      <c r="J949" s="0" t="n">
        <v>7.936</v>
      </c>
      <c r="K949" s="0" t="n">
        <v>-130.70981</v>
      </c>
      <c r="L949" s="0" t="n">
        <v>92.38689</v>
      </c>
      <c r="M949" s="0" t="n">
        <v>3.2115</v>
      </c>
      <c r="N949" s="0" t="n">
        <v>0</v>
      </c>
      <c r="O949" s="0" t="n">
        <v>52.29744</v>
      </c>
      <c r="P949" s="0" t="n">
        <v>4.30284</v>
      </c>
      <c r="Q949" s="0" t="n">
        <v>0.0075</v>
      </c>
      <c r="R949" s="0" t="n">
        <v>0</v>
      </c>
      <c r="S949" s="0" t="n">
        <v>2.0598</v>
      </c>
      <c r="T949" s="0" t="n">
        <v>2.2198</v>
      </c>
      <c r="U949" s="0" t="n">
        <v>0</v>
      </c>
      <c r="V949" s="2" t="n">
        <v>0.053442</v>
      </c>
      <c r="W949" s="2" t="n">
        <v>2848.5</v>
      </c>
      <c r="X949" s="2" t="n">
        <v>1.5223</v>
      </c>
      <c r="Y949" s="2" t="n">
        <v>0</v>
      </c>
    </row>
    <row r="950" customFormat="false" ht="12.75" hidden="false" customHeight="false" outlineLevel="0" collapsed="false">
      <c r="B950" s="0" t="n">
        <v>12.525</v>
      </c>
      <c r="C950" s="0" t="n">
        <v>12.415</v>
      </c>
      <c r="D950" s="0" t="n">
        <v>18.5708</v>
      </c>
      <c r="E950" s="0" t="n">
        <v>18.5718</v>
      </c>
      <c r="F950" s="0" t="n">
        <v>12.134265</v>
      </c>
      <c r="G950" s="0" t="n">
        <v>1.56512</v>
      </c>
      <c r="H950" s="0" t="n">
        <v>107.7099</v>
      </c>
      <c r="I950" s="0" t="n">
        <v>10.5729</v>
      </c>
      <c r="J950" s="0" t="n">
        <v>7.94</v>
      </c>
      <c r="K950" s="0" t="n">
        <v>-130.68919</v>
      </c>
      <c r="L950" s="0" t="n">
        <v>92.37232</v>
      </c>
      <c r="M950" s="0" t="n">
        <v>3.2115</v>
      </c>
      <c r="N950" s="0" t="n">
        <v>0</v>
      </c>
      <c r="O950" s="0" t="n">
        <v>52.29744</v>
      </c>
      <c r="P950" s="0" t="n">
        <v>4.30284</v>
      </c>
      <c r="Q950" s="0" t="n">
        <v>0.00751</v>
      </c>
      <c r="R950" s="0" t="n">
        <v>0</v>
      </c>
      <c r="S950" s="0" t="n">
        <v>2.0598</v>
      </c>
      <c r="T950" s="0" t="n">
        <v>2.2198</v>
      </c>
      <c r="U950" s="0" t="n">
        <v>0</v>
      </c>
      <c r="V950" s="2" t="n">
        <v>0.053087</v>
      </c>
      <c r="W950" s="2" t="n">
        <v>2850.5</v>
      </c>
      <c r="X950" s="2" t="n">
        <v>1.5132</v>
      </c>
      <c r="Y950" s="2" t="n">
        <v>0</v>
      </c>
    </row>
    <row r="951" customFormat="false" ht="12.75" hidden="false" customHeight="false" outlineLevel="0" collapsed="false">
      <c r="B951" s="0" t="n">
        <v>12.546</v>
      </c>
      <c r="C951" s="0" t="n">
        <v>12.435</v>
      </c>
      <c r="D951" s="0" t="n">
        <v>18.571</v>
      </c>
      <c r="E951" s="0" t="n">
        <v>18.5725</v>
      </c>
      <c r="F951" s="0" t="n">
        <v>12.134388</v>
      </c>
      <c r="G951" s="0" t="n">
        <v>1.56534</v>
      </c>
      <c r="H951" s="0" t="n">
        <v>107.7108</v>
      </c>
      <c r="I951" s="0" t="n">
        <v>10.5744</v>
      </c>
      <c r="J951" s="0" t="n">
        <v>7.936</v>
      </c>
      <c r="K951" s="0" t="n">
        <v>-130.67289</v>
      </c>
      <c r="L951" s="0" t="n">
        <v>92.3608</v>
      </c>
      <c r="M951" s="0" t="n">
        <v>3.1932</v>
      </c>
      <c r="N951" s="0" t="n">
        <v>0</v>
      </c>
      <c r="O951" s="0" t="n">
        <v>52.29744</v>
      </c>
      <c r="P951" s="0" t="n">
        <v>4.30284</v>
      </c>
      <c r="Q951" s="0" t="n">
        <v>0.00752</v>
      </c>
      <c r="R951" s="0" t="n">
        <v>0</v>
      </c>
      <c r="S951" s="0" t="n">
        <v>2.0598</v>
      </c>
      <c r="T951" s="0" t="n">
        <v>2.2173</v>
      </c>
      <c r="U951" s="0" t="n">
        <v>0</v>
      </c>
      <c r="V951" s="2" t="n">
        <v>0.052966</v>
      </c>
      <c r="W951" s="2" t="n">
        <v>2848.5</v>
      </c>
      <c r="X951" s="2" t="n">
        <v>1.5087</v>
      </c>
      <c r="Y951" s="2" t="n">
        <v>0</v>
      </c>
    </row>
    <row r="952" customFormat="false" ht="12.75" hidden="false" customHeight="false" outlineLevel="0" collapsed="false">
      <c r="B952" s="0" t="n">
        <v>12.566</v>
      </c>
      <c r="C952" s="0" t="n">
        <v>12.456</v>
      </c>
      <c r="D952" s="0" t="n">
        <v>18.5713</v>
      </c>
      <c r="E952" s="0" t="n">
        <v>18.5724</v>
      </c>
      <c r="F952" s="0" t="n">
        <v>12.134388</v>
      </c>
      <c r="G952" s="0" t="n">
        <v>1.565394</v>
      </c>
      <c r="H952" s="0" t="n">
        <v>107.7098</v>
      </c>
      <c r="I952" s="0" t="n">
        <v>10.5748</v>
      </c>
      <c r="J952" s="0" t="n">
        <v>7.94</v>
      </c>
      <c r="K952" s="0" t="n">
        <v>-130.54363</v>
      </c>
      <c r="L952" s="0" t="n">
        <v>92.26944</v>
      </c>
      <c r="M952" s="0" t="n">
        <v>3.1932</v>
      </c>
      <c r="N952" s="0" t="n">
        <v>0</v>
      </c>
      <c r="O952" s="0" t="n">
        <v>52.29744</v>
      </c>
      <c r="P952" s="0" t="n">
        <v>4.30284</v>
      </c>
      <c r="Q952" s="0" t="n">
        <v>0.00753</v>
      </c>
      <c r="R952" s="0" t="n">
        <v>0</v>
      </c>
      <c r="S952" s="0" t="n">
        <v>2.0586</v>
      </c>
      <c r="T952" s="0" t="n">
        <v>2.2173</v>
      </c>
      <c r="U952" s="0" t="n">
        <v>0</v>
      </c>
      <c r="V952" s="2" t="n">
        <v>0.052651</v>
      </c>
      <c r="W952" s="2" t="n">
        <v>2848.5</v>
      </c>
      <c r="X952" s="2" t="n">
        <v>1.4998</v>
      </c>
      <c r="Y952" s="2" t="n">
        <v>0</v>
      </c>
    </row>
    <row r="953" customFormat="false" ht="12.75" hidden="false" customHeight="false" outlineLevel="0" collapsed="false">
      <c r="B953" s="0" t="n">
        <v>12.59</v>
      </c>
      <c r="C953" s="0" t="n">
        <v>12.479</v>
      </c>
      <c r="D953" s="0" t="n">
        <v>18.5714</v>
      </c>
      <c r="E953" s="0" t="n">
        <v>18.5729</v>
      </c>
      <c r="F953" s="0" t="n">
        <v>12.133827</v>
      </c>
      <c r="G953" s="0" t="n">
        <v>1.565421</v>
      </c>
      <c r="H953" s="0" t="n">
        <v>107.7034</v>
      </c>
      <c r="I953" s="0" t="n">
        <v>10.5749</v>
      </c>
      <c r="J953" s="0" t="n">
        <v>7.94</v>
      </c>
      <c r="K953" s="0" t="n">
        <v>-130.52203</v>
      </c>
      <c r="L953" s="0" t="n">
        <v>92.25417</v>
      </c>
      <c r="M953" s="0" t="n">
        <v>3.1932</v>
      </c>
      <c r="N953" s="0" t="n">
        <v>0</v>
      </c>
      <c r="O953" s="0" t="n">
        <v>52.29744</v>
      </c>
      <c r="P953" s="0" t="n">
        <v>4.30284</v>
      </c>
      <c r="Q953" s="0" t="n">
        <v>0.00755</v>
      </c>
      <c r="R953" s="0" t="n">
        <v>0</v>
      </c>
      <c r="S953" s="0" t="n">
        <v>2.0586</v>
      </c>
      <c r="T953" s="0" t="n">
        <v>2.2173</v>
      </c>
      <c r="U953" s="0" t="n">
        <v>0</v>
      </c>
      <c r="V953" s="2" t="n">
        <v>0.052301</v>
      </c>
      <c r="W953" s="2" t="n">
        <v>2850.5</v>
      </c>
      <c r="X953" s="2" t="n">
        <v>1.4908</v>
      </c>
      <c r="Y953" s="2" t="n">
        <v>0</v>
      </c>
    </row>
    <row r="954" customFormat="false" ht="12.75" hidden="false" customHeight="false" outlineLevel="0" collapsed="false">
      <c r="B954" s="0" t="n">
        <v>12.6</v>
      </c>
      <c r="C954" s="0" t="n">
        <v>12.489</v>
      </c>
      <c r="D954" s="0" t="n">
        <v>18.5713</v>
      </c>
      <c r="E954" s="0" t="n">
        <v>18.5729</v>
      </c>
      <c r="F954" s="0" t="n">
        <v>12.133591</v>
      </c>
      <c r="G954" s="0" t="n">
        <v>1.565409</v>
      </c>
      <c r="H954" s="0" t="n">
        <v>107.7009</v>
      </c>
      <c r="I954" s="0" t="n">
        <v>10.5748</v>
      </c>
      <c r="J954" s="0" t="n">
        <v>7.94</v>
      </c>
      <c r="K954" s="0" t="n">
        <v>-130.50498</v>
      </c>
      <c r="L954" s="0" t="n">
        <v>92.24212</v>
      </c>
      <c r="M954" s="0" t="n">
        <v>3.1932</v>
      </c>
      <c r="N954" s="0" t="n">
        <v>0</v>
      </c>
      <c r="O954" s="0" t="n">
        <v>52.29744</v>
      </c>
      <c r="P954" s="0" t="n">
        <v>4.30284</v>
      </c>
      <c r="Q954" s="0" t="n">
        <v>0.00756</v>
      </c>
      <c r="R954" s="0" t="n">
        <v>0</v>
      </c>
      <c r="S954" s="0" t="n">
        <v>2.0586</v>
      </c>
      <c r="T954" s="0" t="n">
        <v>2.2173</v>
      </c>
      <c r="U954" s="0" t="n">
        <v>0</v>
      </c>
      <c r="V954" s="2" t="n">
        <v>0.05199</v>
      </c>
      <c r="W954" s="2" t="n">
        <v>2850.5</v>
      </c>
      <c r="X954" s="2" t="n">
        <v>1.482</v>
      </c>
      <c r="Y954" s="2" t="n">
        <v>0</v>
      </c>
    </row>
    <row r="955" customFormat="false" ht="12.75" hidden="false" customHeight="false" outlineLevel="0" collapsed="false">
      <c r="B955" s="0" t="n">
        <v>12.61</v>
      </c>
      <c r="C955" s="0" t="n">
        <v>12.499</v>
      </c>
      <c r="D955" s="0" t="n">
        <v>18.5712</v>
      </c>
      <c r="E955" s="0" t="n">
        <v>18.5725</v>
      </c>
      <c r="F955" s="0" t="n">
        <v>12.13321</v>
      </c>
      <c r="G955" s="0" t="n">
        <v>1.565443</v>
      </c>
      <c r="H955" s="0" t="n">
        <v>107.6971</v>
      </c>
      <c r="I955" s="0" t="n">
        <v>10.5751</v>
      </c>
      <c r="J955" s="0" t="n">
        <v>7.94</v>
      </c>
      <c r="K955" s="0" t="n">
        <v>-130.49269</v>
      </c>
      <c r="L955" s="0" t="n">
        <v>92.23343</v>
      </c>
      <c r="M955" s="0" t="n">
        <v>3.1932</v>
      </c>
      <c r="N955" s="0" t="n">
        <v>0</v>
      </c>
      <c r="O955" s="0" t="n">
        <v>52.29744</v>
      </c>
      <c r="P955" s="0" t="n">
        <v>4.30284</v>
      </c>
      <c r="Q955" s="0" t="n">
        <v>0.00757</v>
      </c>
      <c r="R955" s="0" t="n">
        <v>0</v>
      </c>
      <c r="S955" s="0" t="n">
        <v>2.0586</v>
      </c>
      <c r="T955" s="0" t="n">
        <v>2.2173</v>
      </c>
      <c r="U955" s="0" t="n">
        <v>0</v>
      </c>
      <c r="V955" s="2" t="n">
        <v>0.051834</v>
      </c>
      <c r="W955" s="2" t="n">
        <v>2850.5</v>
      </c>
      <c r="X955" s="2" t="n">
        <v>1.4775</v>
      </c>
      <c r="Y955" s="2" t="n">
        <v>0</v>
      </c>
    </row>
    <row r="956" customFormat="false" ht="12.75" hidden="false" customHeight="false" outlineLevel="0" collapsed="false">
      <c r="B956" s="0" t="n">
        <v>12.632</v>
      </c>
      <c r="C956" s="0" t="n">
        <v>12.521</v>
      </c>
      <c r="D956" s="0" t="n">
        <v>18.5708</v>
      </c>
      <c r="E956" s="0" t="n">
        <v>18.572</v>
      </c>
      <c r="F956" s="0" t="n">
        <v>12.132817</v>
      </c>
      <c r="G956" s="0" t="n">
        <v>1.565394</v>
      </c>
      <c r="H956" s="0" t="n">
        <v>107.6937</v>
      </c>
      <c r="I956" s="0" t="n">
        <v>10.5749</v>
      </c>
      <c r="J956" s="0" t="n">
        <v>7.94</v>
      </c>
      <c r="K956" s="0" t="n">
        <v>-130.4705</v>
      </c>
      <c r="L956" s="0" t="n">
        <v>92.21775</v>
      </c>
      <c r="M956" s="0" t="n">
        <v>3.175</v>
      </c>
      <c r="N956" s="0" t="n">
        <v>0</v>
      </c>
      <c r="O956" s="0" t="n">
        <v>52.29744</v>
      </c>
      <c r="P956" s="0" t="n">
        <v>4.30284</v>
      </c>
      <c r="Q956" s="0" t="n">
        <v>0.00758</v>
      </c>
      <c r="R956" s="0" t="n">
        <v>0</v>
      </c>
      <c r="S956" s="0" t="n">
        <v>2.0586</v>
      </c>
      <c r="T956" s="0" t="n">
        <v>2.2149</v>
      </c>
      <c r="U956" s="0" t="n">
        <v>0</v>
      </c>
      <c r="V956" s="2" t="n">
        <v>0.051526</v>
      </c>
      <c r="W956" s="2" t="n">
        <v>2850.5</v>
      </c>
      <c r="X956" s="2" t="n">
        <v>1.4687</v>
      </c>
      <c r="Y956" s="2" t="n">
        <v>0</v>
      </c>
    </row>
    <row r="957" customFormat="false" ht="12.75" hidden="false" customHeight="false" outlineLevel="0" collapsed="false">
      <c r="B957" s="0" t="n">
        <v>12.642</v>
      </c>
      <c r="C957" s="0" t="n">
        <v>12.531</v>
      </c>
      <c r="D957" s="0" t="n">
        <v>18.5704</v>
      </c>
      <c r="E957" s="0" t="n">
        <v>18.5718</v>
      </c>
      <c r="F957" s="0" t="n">
        <v>12.132682</v>
      </c>
      <c r="G957" s="0" t="n">
        <v>1.565299</v>
      </c>
      <c r="H957" s="0" t="n">
        <v>107.6933</v>
      </c>
      <c r="I957" s="0" t="n">
        <v>10.5742</v>
      </c>
      <c r="J957" s="0" t="n">
        <v>7.936</v>
      </c>
      <c r="K957" s="0" t="n">
        <v>-130.46713</v>
      </c>
      <c r="L957" s="0" t="n">
        <v>92.21536</v>
      </c>
      <c r="M957" s="0" t="n">
        <v>3.175</v>
      </c>
      <c r="N957" s="0" t="n">
        <v>0</v>
      </c>
      <c r="O957" s="0" t="n">
        <v>52.29744</v>
      </c>
      <c r="P957" s="0" t="n">
        <v>4.30284</v>
      </c>
      <c r="Q957" s="0" t="n">
        <v>0.00759</v>
      </c>
      <c r="R957" s="0" t="n">
        <v>0</v>
      </c>
      <c r="S957" s="0" t="n">
        <v>2.0586</v>
      </c>
      <c r="T957" s="0" t="n">
        <v>2.2149</v>
      </c>
      <c r="U957" s="0" t="n">
        <v>0</v>
      </c>
      <c r="V957" s="2" t="n">
        <v>0.051336</v>
      </c>
      <c r="W957" s="2" t="n">
        <v>2852.5</v>
      </c>
      <c r="X957" s="2" t="n">
        <v>1.4644</v>
      </c>
      <c r="Y957" s="2" t="n">
        <v>0</v>
      </c>
    </row>
    <row r="958" customFormat="false" ht="12.75" hidden="false" customHeight="false" outlineLevel="0" collapsed="false">
      <c r="B958" s="0" t="n">
        <v>12.664</v>
      </c>
      <c r="C958" s="0" t="n">
        <v>12.552</v>
      </c>
      <c r="D958" s="0" t="n">
        <v>18.5708</v>
      </c>
      <c r="E958" s="0" t="n">
        <v>18.5715</v>
      </c>
      <c r="F958" s="0" t="n">
        <v>12.132974</v>
      </c>
      <c r="G958" s="0" t="n">
        <v>1.565242</v>
      </c>
      <c r="H958" s="0" t="n">
        <v>107.6954</v>
      </c>
      <c r="I958" s="0" t="n">
        <v>10.5739</v>
      </c>
      <c r="J958" s="0" t="n">
        <v>7.936</v>
      </c>
      <c r="K958" s="0" t="n">
        <v>-130.4538</v>
      </c>
      <c r="L958" s="0" t="n">
        <v>92.20594</v>
      </c>
      <c r="M958" s="0" t="n">
        <v>3.175</v>
      </c>
      <c r="N958" s="0" t="n">
        <v>0</v>
      </c>
      <c r="O958" s="0" t="n">
        <v>52.29744</v>
      </c>
      <c r="P958" s="0" t="n">
        <v>4.30284</v>
      </c>
      <c r="Q958" s="0" t="n">
        <v>0.0076</v>
      </c>
      <c r="R958" s="0" t="n">
        <v>0</v>
      </c>
      <c r="S958" s="0" t="n">
        <v>2.0586</v>
      </c>
      <c r="T958" s="0" t="n">
        <v>2.2149</v>
      </c>
      <c r="U958" s="0" t="n">
        <v>0</v>
      </c>
      <c r="V958" s="2" t="n">
        <v>0.05103</v>
      </c>
      <c r="W958" s="2" t="n">
        <v>2852.5</v>
      </c>
      <c r="X958" s="2" t="n">
        <v>1.4556</v>
      </c>
      <c r="Y958" s="2" t="n">
        <v>0</v>
      </c>
    </row>
    <row r="959" customFormat="false" ht="12.75" hidden="false" customHeight="false" outlineLevel="0" collapsed="false">
      <c r="B959" s="0" t="n">
        <v>12.642</v>
      </c>
      <c r="C959" s="0" t="n">
        <v>12.531</v>
      </c>
      <c r="D959" s="0" t="n">
        <v>18.5708</v>
      </c>
      <c r="E959" s="0" t="n">
        <v>18.5711</v>
      </c>
      <c r="F959" s="0" t="n">
        <v>12.133423</v>
      </c>
      <c r="G959" s="0" t="n">
        <v>1.565201</v>
      </c>
      <c r="H959" s="0" t="n">
        <v>107.7005</v>
      </c>
      <c r="I959" s="0" t="n">
        <v>10.5737</v>
      </c>
      <c r="J959" s="0" t="n">
        <v>7.94</v>
      </c>
      <c r="K959" s="0" t="n">
        <v>-130.34169</v>
      </c>
      <c r="L959" s="0" t="n">
        <v>92.12671</v>
      </c>
      <c r="M959" s="0" t="n">
        <v>3.175</v>
      </c>
      <c r="N959" s="0" t="n">
        <v>0</v>
      </c>
      <c r="O959" s="0" t="n">
        <v>52.29744</v>
      </c>
      <c r="P959" s="0" t="n">
        <v>4.30284</v>
      </c>
      <c r="Q959" s="0" t="n">
        <v>0.00762</v>
      </c>
      <c r="R959" s="0" t="n">
        <v>0</v>
      </c>
      <c r="S959" s="0" t="n">
        <v>2.0574</v>
      </c>
      <c r="T959" s="0" t="n">
        <v>2.2149</v>
      </c>
      <c r="U959" s="0" t="n">
        <v>0</v>
      </c>
      <c r="V959" s="2" t="n">
        <v>0.050878</v>
      </c>
      <c r="W959" s="2" t="n">
        <v>2852.5</v>
      </c>
      <c r="X959" s="2" t="n">
        <v>1.4513</v>
      </c>
      <c r="Y959" s="2" t="n">
        <v>0</v>
      </c>
    </row>
    <row r="960" customFormat="false" ht="12.75" hidden="false" customHeight="false" outlineLevel="0" collapsed="false">
      <c r="B960" s="0" t="n">
        <v>12.718</v>
      </c>
      <c r="C960" s="0" t="n">
        <v>12.606</v>
      </c>
      <c r="D960" s="0" t="n">
        <v>18.571</v>
      </c>
      <c r="E960" s="0" t="n">
        <v>18.5703</v>
      </c>
      <c r="F960" s="0" t="n">
        <v>12.133906</v>
      </c>
      <c r="G960" s="0" t="n">
        <v>1.565132</v>
      </c>
      <c r="H960" s="0" t="n">
        <v>107.7053</v>
      </c>
      <c r="I960" s="0" t="n">
        <v>10.5734</v>
      </c>
      <c r="J960" s="0" t="n">
        <v>7.936</v>
      </c>
      <c r="K960" s="0" t="n">
        <v>-130.32448</v>
      </c>
      <c r="L960" s="0" t="n">
        <v>92.11454</v>
      </c>
      <c r="M960" s="0" t="n">
        <v>3.175</v>
      </c>
      <c r="N960" s="0" t="n">
        <v>0</v>
      </c>
      <c r="O960" s="0" t="n">
        <v>52.29744</v>
      </c>
      <c r="P960" s="0" t="n">
        <v>4.30284</v>
      </c>
      <c r="Q960" s="0" t="n">
        <v>0.00763</v>
      </c>
      <c r="R960" s="0" t="n">
        <v>0</v>
      </c>
      <c r="S960" s="0" t="n">
        <v>2.0574</v>
      </c>
      <c r="T960" s="0" t="n">
        <v>2.2149</v>
      </c>
      <c r="U960" s="0" t="n">
        <v>0</v>
      </c>
      <c r="V960" s="2" t="n">
        <v>0.050726</v>
      </c>
      <c r="W960" s="2" t="n">
        <v>2852.5</v>
      </c>
      <c r="X960" s="2" t="n">
        <v>1.447</v>
      </c>
      <c r="Y960" s="2" t="n">
        <v>0</v>
      </c>
    </row>
    <row r="961" customFormat="false" ht="12.75" hidden="false" customHeight="false" outlineLevel="0" collapsed="false">
      <c r="B961" s="0" t="n">
        <v>12.696</v>
      </c>
      <c r="C961" s="0" t="n">
        <v>12.584</v>
      </c>
      <c r="D961" s="0" t="n">
        <v>18.5713</v>
      </c>
      <c r="E961" s="0" t="n">
        <v>18.5701</v>
      </c>
      <c r="F961" s="0" t="n">
        <v>12.134568</v>
      </c>
      <c r="G961" s="0" t="n">
        <v>1.565021</v>
      </c>
      <c r="H961" s="0" t="n">
        <v>107.7117</v>
      </c>
      <c r="I961" s="0" t="n">
        <v>10.5726</v>
      </c>
      <c r="J961" s="0" t="n">
        <v>7.936</v>
      </c>
      <c r="K961" s="0" t="n">
        <v>-130.31046</v>
      </c>
      <c r="L961" s="0" t="n">
        <v>92.10463</v>
      </c>
      <c r="M961" s="0" t="n">
        <v>3.175</v>
      </c>
      <c r="N961" s="0" t="n">
        <v>0</v>
      </c>
      <c r="O961" s="0" t="n">
        <v>52.29744</v>
      </c>
      <c r="P961" s="0" t="n">
        <v>4.30284</v>
      </c>
      <c r="Q961" s="0" t="n">
        <v>0.00764</v>
      </c>
      <c r="R961" s="0" t="n">
        <v>0</v>
      </c>
      <c r="S961" s="0" t="n">
        <v>2.0574</v>
      </c>
      <c r="T961" s="0" t="n">
        <v>2.2149</v>
      </c>
      <c r="U961" s="0" t="n">
        <v>0</v>
      </c>
      <c r="V961" s="2" t="n">
        <v>0.050575</v>
      </c>
      <c r="W961" s="2" t="n">
        <v>2852.5</v>
      </c>
      <c r="X961" s="2" t="n">
        <v>1.4426</v>
      </c>
      <c r="Y961" s="2" t="n">
        <v>0</v>
      </c>
    </row>
    <row r="962" customFormat="false" ht="12.75" hidden="false" customHeight="false" outlineLevel="0" collapsed="false">
      <c r="B962" s="0" t="n">
        <v>12.706</v>
      </c>
      <c r="C962" s="0" t="n">
        <v>12.594</v>
      </c>
      <c r="D962" s="0" t="n">
        <v>18.5717</v>
      </c>
      <c r="E962" s="0" t="n">
        <v>18.5704</v>
      </c>
      <c r="F962" s="0" t="n">
        <v>12.135287</v>
      </c>
      <c r="G962" s="0" t="n">
        <v>1.564953</v>
      </c>
      <c r="H962" s="0" t="n">
        <v>107.7187</v>
      </c>
      <c r="I962" s="0" t="n">
        <v>10.572</v>
      </c>
      <c r="J962" s="0" t="n">
        <v>7.94</v>
      </c>
      <c r="K962" s="0" t="n">
        <v>-130.3017</v>
      </c>
      <c r="L962" s="0" t="n">
        <v>92.09844</v>
      </c>
      <c r="M962" s="0" t="n">
        <v>3.175</v>
      </c>
      <c r="N962" s="0" t="n">
        <v>0</v>
      </c>
      <c r="O962" s="0" t="n">
        <v>52.29744</v>
      </c>
      <c r="P962" s="0" t="n">
        <v>4.30284</v>
      </c>
      <c r="Q962" s="0" t="n">
        <v>0.00765</v>
      </c>
      <c r="R962" s="0" t="n">
        <v>0</v>
      </c>
      <c r="S962" s="0" t="n">
        <v>2.0574</v>
      </c>
      <c r="T962" s="0" t="n">
        <v>2.2149</v>
      </c>
      <c r="U962" s="0" t="n">
        <v>0</v>
      </c>
      <c r="V962" s="2" t="n">
        <v>0.050424</v>
      </c>
      <c r="W962" s="2" t="n">
        <v>2852.5</v>
      </c>
      <c r="X962" s="2" t="n">
        <v>1.4383</v>
      </c>
      <c r="Y962" s="2" t="n">
        <v>0</v>
      </c>
    </row>
    <row r="963" customFormat="false" ht="12.75" hidden="false" customHeight="false" outlineLevel="0" collapsed="false">
      <c r="B963" s="0" t="n">
        <v>12.728</v>
      </c>
      <c r="C963" s="0" t="n">
        <v>12.616</v>
      </c>
      <c r="D963" s="0" t="n">
        <v>18.5721</v>
      </c>
      <c r="E963" s="0" t="n">
        <v>18.5709</v>
      </c>
      <c r="F963" s="0" t="n">
        <v>12.135433</v>
      </c>
      <c r="G963" s="0" t="n">
        <v>1.564982</v>
      </c>
      <c r="H963" s="0" t="n">
        <v>107.7192</v>
      </c>
      <c r="I963" s="0" t="n">
        <v>10.5721</v>
      </c>
      <c r="J963" s="0" t="n">
        <v>7.94</v>
      </c>
      <c r="K963" s="0" t="n">
        <v>-130.29787</v>
      </c>
      <c r="L963" s="0" t="n">
        <v>92.09573</v>
      </c>
      <c r="M963" s="0" t="n">
        <v>3.175</v>
      </c>
      <c r="N963" s="0" t="n">
        <v>0</v>
      </c>
      <c r="O963" s="0" t="n">
        <v>52.29744</v>
      </c>
      <c r="P963" s="0" t="n">
        <v>4.30284</v>
      </c>
      <c r="Q963" s="0" t="n">
        <v>0.00766</v>
      </c>
      <c r="R963" s="0" t="n">
        <v>0</v>
      </c>
      <c r="S963" s="0" t="n">
        <v>2.0574</v>
      </c>
      <c r="T963" s="0" t="n">
        <v>2.2149</v>
      </c>
      <c r="U963" s="0" t="n">
        <v>0</v>
      </c>
      <c r="V963" s="2" t="n">
        <v>0.050273</v>
      </c>
      <c r="W963" s="2" t="n">
        <v>2852.5</v>
      </c>
      <c r="X963" s="2" t="n">
        <v>1.434</v>
      </c>
      <c r="Y963" s="2" t="n">
        <v>0</v>
      </c>
    </row>
    <row r="964" customFormat="false" ht="12.75" hidden="false" customHeight="false" outlineLevel="0" collapsed="false">
      <c r="B964" s="0" t="n">
        <v>12.74</v>
      </c>
      <c r="C964" s="0" t="n">
        <v>12.627</v>
      </c>
      <c r="D964" s="0" t="n">
        <v>18.5724</v>
      </c>
      <c r="E964" s="0" t="n">
        <v>18.5715</v>
      </c>
      <c r="F964" s="0" t="n">
        <v>12.135118</v>
      </c>
      <c r="G964" s="0" t="n">
        <v>1.565078</v>
      </c>
      <c r="H964" s="0" t="n">
        <v>107.7148</v>
      </c>
      <c r="I964" s="0" t="n">
        <v>10.5727</v>
      </c>
      <c r="J964" s="0" t="n">
        <v>7.936</v>
      </c>
      <c r="K964" s="0" t="n">
        <v>-130.29863</v>
      </c>
      <c r="L964" s="0" t="n">
        <v>92.09627</v>
      </c>
      <c r="M964" s="0" t="n">
        <v>3.175</v>
      </c>
      <c r="N964" s="0" t="n">
        <v>0</v>
      </c>
      <c r="O964" s="0" t="n">
        <v>52.29744</v>
      </c>
      <c r="P964" s="0" t="n">
        <v>4.30284</v>
      </c>
      <c r="Q964" s="0" t="n">
        <v>0.00767</v>
      </c>
      <c r="R964" s="0" t="n">
        <v>0</v>
      </c>
      <c r="S964" s="0" t="n">
        <v>2.0574</v>
      </c>
      <c r="T964" s="0" t="n">
        <v>2.2149</v>
      </c>
      <c r="U964" s="0" t="n">
        <v>0</v>
      </c>
      <c r="V964" s="2" t="n">
        <v>0.050273</v>
      </c>
      <c r="W964" s="2" t="n">
        <v>2852.5</v>
      </c>
      <c r="X964" s="2" t="n">
        <v>1.434</v>
      </c>
      <c r="Y964" s="2" t="n">
        <v>0</v>
      </c>
    </row>
    <row r="965" customFormat="false" ht="12.75" hidden="false" customHeight="false" outlineLevel="0" collapsed="false">
      <c r="B965" s="0" t="n">
        <v>12.75</v>
      </c>
      <c r="C965" s="0" t="n">
        <v>12.638</v>
      </c>
      <c r="D965" s="0" t="n">
        <v>18.572</v>
      </c>
      <c r="E965" s="0" t="n">
        <v>18.572</v>
      </c>
      <c r="F965" s="0" t="n">
        <v>12.134344</v>
      </c>
      <c r="G965" s="0" t="n">
        <v>1.565237</v>
      </c>
      <c r="H965" s="0" t="n">
        <v>107.7072</v>
      </c>
      <c r="I965" s="0" t="n">
        <v>10.5737</v>
      </c>
      <c r="J965" s="0" t="n">
        <v>7.94</v>
      </c>
      <c r="K965" s="0" t="n">
        <v>-130.18706</v>
      </c>
      <c r="L965" s="0" t="n">
        <v>92.01741</v>
      </c>
      <c r="M965" s="0" t="n">
        <v>3.1932</v>
      </c>
      <c r="N965" s="0" t="n">
        <v>0</v>
      </c>
      <c r="O965" s="0" t="n">
        <v>52.29744</v>
      </c>
      <c r="P965" s="0" t="n">
        <v>4.30284</v>
      </c>
      <c r="Q965" s="0" t="n">
        <v>0.00769</v>
      </c>
      <c r="R965" s="0" t="n">
        <v>0</v>
      </c>
      <c r="S965" s="0" t="n">
        <v>2.0562</v>
      </c>
      <c r="T965" s="0" t="n">
        <v>2.2173</v>
      </c>
      <c r="U965" s="0" t="n">
        <v>0</v>
      </c>
      <c r="V965" s="2" t="n">
        <v>0.050088</v>
      </c>
      <c r="W965" s="2" t="n">
        <v>2854.5</v>
      </c>
      <c r="X965" s="2" t="n">
        <v>1.4297</v>
      </c>
      <c r="Y965" s="2" t="n">
        <v>0</v>
      </c>
    </row>
    <row r="966" customFormat="false" ht="12.75" hidden="false" customHeight="false" outlineLevel="0" collapsed="false">
      <c r="B966" s="0" t="n">
        <v>12.772</v>
      </c>
      <c r="C966" s="0" t="n">
        <v>12.659</v>
      </c>
      <c r="D966" s="0" t="n">
        <v>18.5718</v>
      </c>
      <c r="E966" s="0" t="n">
        <v>18.572</v>
      </c>
      <c r="F966" s="0" t="n">
        <v>12.133558</v>
      </c>
      <c r="G966" s="0" t="n">
        <v>1.565326</v>
      </c>
      <c r="H966" s="0" t="n">
        <v>107.6989</v>
      </c>
      <c r="I966" s="0" t="n">
        <v>10.5744</v>
      </c>
      <c r="J966" s="0" t="n">
        <v>7.94</v>
      </c>
      <c r="K966" s="0" t="n">
        <v>-130.18385</v>
      </c>
      <c r="L966" s="0" t="n">
        <v>92.01514</v>
      </c>
      <c r="M966" s="0" t="n">
        <v>3.2299</v>
      </c>
      <c r="N966" s="0" t="n">
        <v>0</v>
      </c>
      <c r="O966" s="0" t="n">
        <v>52.29744</v>
      </c>
      <c r="P966" s="0" t="n">
        <v>4.30284</v>
      </c>
      <c r="Q966" s="0" t="n">
        <v>0.0077</v>
      </c>
      <c r="R966" s="0" t="n">
        <v>0</v>
      </c>
      <c r="S966" s="0" t="n">
        <v>2.0562</v>
      </c>
      <c r="T966" s="0" t="n">
        <v>2.2222</v>
      </c>
      <c r="U966" s="0" t="n">
        <v>0</v>
      </c>
      <c r="V966" s="2" t="n">
        <v>0.049938</v>
      </c>
      <c r="W966" s="2" t="n">
        <v>2854.5</v>
      </c>
      <c r="X966" s="2" t="n">
        <v>1.4255</v>
      </c>
      <c r="Y966" s="2" t="n">
        <v>0</v>
      </c>
    </row>
    <row r="967" customFormat="false" ht="12.75" hidden="false" customHeight="false" outlineLevel="0" collapsed="false">
      <c r="B967" s="0" t="n">
        <v>12.76</v>
      </c>
      <c r="C967" s="0" t="n">
        <v>12.648</v>
      </c>
      <c r="D967" s="0" t="n">
        <v>18.5712</v>
      </c>
      <c r="E967" s="0" t="n">
        <v>18.572</v>
      </c>
      <c r="F967" s="0" t="n">
        <v>12.132963</v>
      </c>
      <c r="G967" s="0" t="n">
        <v>1.56534</v>
      </c>
      <c r="H967" s="0" t="n">
        <v>107.6943</v>
      </c>
      <c r="I967" s="0" t="n">
        <v>10.5745</v>
      </c>
      <c r="J967" s="0" t="n">
        <v>7.94</v>
      </c>
      <c r="K967" s="0" t="n">
        <v>-130.18549</v>
      </c>
      <c r="L967" s="0" t="n">
        <v>92.0163</v>
      </c>
      <c r="M967" s="0" t="n">
        <v>3.2299</v>
      </c>
      <c r="N967" s="0" t="n">
        <v>0</v>
      </c>
      <c r="O967" s="0" t="n">
        <v>52.29744</v>
      </c>
      <c r="P967" s="0" t="n">
        <v>4.30284</v>
      </c>
      <c r="Q967" s="0" t="n">
        <v>0.00771</v>
      </c>
      <c r="R967" s="0" t="n">
        <v>0</v>
      </c>
      <c r="S967" s="0" t="n">
        <v>2.0562</v>
      </c>
      <c r="T967" s="0" t="n">
        <v>2.2222</v>
      </c>
      <c r="U967" s="0" t="n">
        <v>0</v>
      </c>
      <c r="V967" s="2" t="n">
        <v>0.049789</v>
      </c>
      <c r="W967" s="2" t="n">
        <v>2854.5</v>
      </c>
      <c r="X967" s="2" t="n">
        <v>1.4212</v>
      </c>
      <c r="Y967" s="2" t="n">
        <v>0</v>
      </c>
    </row>
    <row r="968" customFormat="false" ht="12.75" hidden="false" customHeight="false" outlineLevel="0" collapsed="false">
      <c r="B968" s="0" t="n">
        <v>12.792</v>
      </c>
      <c r="C968" s="0" t="n">
        <v>12.679</v>
      </c>
      <c r="D968" s="0" t="n">
        <v>18.571</v>
      </c>
      <c r="E968" s="0" t="n">
        <v>18.572</v>
      </c>
      <c r="F968" s="0" t="n">
        <v>12.132828</v>
      </c>
      <c r="G968" s="0" t="n">
        <v>1.565326</v>
      </c>
      <c r="H968" s="0" t="n">
        <v>107.6931</v>
      </c>
      <c r="I968" s="0" t="n">
        <v>10.5744</v>
      </c>
      <c r="J968" s="0" t="n">
        <v>7.936</v>
      </c>
      <c r="K968" s="0" t="n">
        <v>-130.19313</v>
      </c>
      <c r="L968" s="0" t="n">
        <v>92.0217</v>
      </c>
      <c r="M968" s="0" t="n">
        <v>3.2671</v>
      </c>
      <c r="N968" s="0" t="n">
        <v>0</v>
      </c>
      <c r="O968" s="0" t="n">
        <v>52.29744</v>
      </c>
      <c r="P968" s="0" t="n">
        <v>4.30284</v>
      </c>
      <c r="Q968" s="0" t="n">
        <v>0.00772</v>
      </c>
      <c r="R968" s="0" t="n">
        <v>0</v>
      </c>
      <c r="S968" s="0" t="n">
        <v>2.0562</v>
      </c>
      <c r="T968" s="0" t="n">
        <v>2.2271</v>
      </c>
      <c r="U968" s="0" t="n">
        <v>0</v>
      </c>
      <c r="V968" s="2" t="n">
        <v>0.049789</v>
      </c>
      <c r="W968" s="2" t="n">
        <v>2854.5</v>
      </c>
      <c r="X968" s="2" t="n">
        <v>1.4212</v>
      </c>
      <c r="Y968" s="2" t="n">
        <v>0</v>
      </c>
    </row>
    <row r="969" customFormat="false" ht="12.75" hidden="false" customHeight="false" outlineLevel="0" collapsed="false">
      <c r="B969" s="0" t="n">
        <v>12.804</v>
      </c>
      <c r="C969" s="0" t="n">
        <v>12.691</v>
      </c>
      <c r="D969" s="0" t="n">
        <v>18.5712</v>
      </c>
      <c r="E969" s="0" t="n">
        <v>18.5718</v>
      </c>
      <c r="F969" s="0" t="n">
        <v>12.132682</v>
      </c>
      <c r="G969" s="0" t="n">
        <v>1.565299</v>
      </c>
      <c r="H969" s="0" t="n">
        <v>107.6911</v>
      </c>
      <c r="I969" s="0" t="n">
        <v>10.5742</v>
      </c>
      <c r="J969" s="0" t="n">
        <v>7.94</v>
      </c>
      <c r="K969" s="0" t="n">
        <v>-130.20577</v>
      </c>
      <c r="L969" s="0" t="n">
        <v>92.03064</v>
      </c>
      <c r="M969" s="0" t="n">
        <v>3.2858</v>
      </c>
      <c r="N969" s="0" t="n">
        <v>0</v>
      </c>
      <c r="O969" s="0" t="n">
        <v>52.29744</v>
      </c>
      <c r="P969" s="0" t="n">
        <v>4.30284</v>
      </c>
      <c r="Q969" s="0" t="n">
        <v>0.00773</v>
      </c>
      <c r="R969" s="0" t="n">
        <v>0</v>
      </c>
      <c r="S969" s="0" t="n">
        <v>2.0562</v>
      </c>
      <c r="T969" s="0" t="n">
        <v>2.2295</v>
      </c>
      <c r="U969" s="0" t="n">
        <v>0</v>
      </c>
      <c r="V969" s="2" t="n">
        <v>0.04964</v>
      </c>
      <c r="W969" s="2" t="n">
        <v>2854.5</v>
      </c>
      <c r="X969" s="2" t="n">
        <v>1.417</v>
      </c>
      <c r="Y969" s="2" t="n">
        <v>0</v>
      </c>
    </row>
    <row r="970" customFormat="false" ht="12.75" hidden="false" customHeight="false" outlineLevel="0" collapsed="false">
      <c r="B970" s="0" t="n">
        <v>12.804</v>
      </c>
      <c r="C970" s="0" t="n">
        <v>12.691</v>
      </c>
      <c r="D970" s="0" t="n">
        <v>18.5708</v>
      </c>
      <c r="E970" s="0" t="n">
        <v>18.5718</v>
      </c>
      <c r="F970" s="0" t="n">
        <v>12.133176</v>
      </c>
      <c r="G970" s="0" t="n">
        <v>1.565284</v>
      </c>
      <c r="H970" s="0" t="n">
        <v>107.6976</v>
      </c>
      <c r="I970" s="0" t="n">
        <v>10.5741</v>
      </c>
      <c r="J970" s="0" t="n">
        <v>7.94</v>
      </c>
      <c r="K970" s="0" t="n">
        <v>-130.2236</v>
      </c>
      <c r="L970" s="0" t="n">
        <v>92.04324</v>
      </c>
      <c r="M970" s="0" t="n">
        <v>3.3046</v>
      </c>
      <c r="N970" s="0" t="n">
        <v>0</v>
      </c>
      <c r="O970" s="0" t="n">
        <v>52.29744</v>
      </c>
      <c r="P970" s="0" t="n">
        <v>4.30284</v>
      </c>
      <c r="Q970" s="0" t="n">
        <v>0.00774</v>
      </c>
      <c r="R970" s="0" t="n">
        <v>0</v>
      </c>
      <c r="S970" s="0" t="n">
        <v>2.0562</v>
      </c>
      <c r="T970" s="0" t="n">
        <v>2.232</v>
      </c>
      <c r="U970" s="0" t="n">
        <v>0</v>
      </c>
      <c r="V970" s="2" t="n">
        <v>0.04964</v>
      </c>
      <c r="W970" s="2" t="n">
        <v>2854.5</v>
      </c>
      <c r="X970" s="2" t="n">
        <v>1.417</v>
      </c>
      <c r="Y970" s="2" t="n">
        <v>0</v>
      </c>
    </row>
    <row r="971" customFormat="false" ht="12.75" hidden="false" customHeight="false" outlineLevel="0" collapsed="false">
      <c r="B971" s="0" t="n">
        <v>12.814</v>
      </c>
      <c r="C971" s="0" t="n">
        <v>12.701</v>
      </c>
      <c r="D971" s="0" t="n">
        <v>18.5712</v>
      </c>
      <c r="E971" s="0" t="n">
        <v>18.5722</v>
      </c>
      <c r="F971" s="0" t="n">
        <v>12.133726</v>
      </c>
      <c r="G971" s="0" t="n">
        <v>1.56534</v>
      </c>
      <c r="H971" s="0" t="n">
        <v>107.7027</v>
      </c>
      <c r="I971" s="0" t="n">
        <v>10.5744</v>
      </c>
      <c r="J971" s="0" t="n">
        <v>7.94</v>
      </c>
      <c r="K971" s="0" t="n">
        <v>-130.11495</v>
      </c>
      <c r="L971" s="0" t="n">
        <v>91.96645</v>
      </c>
      <c r="M971" s="0" t="n">
        <v>3.3046</v>
      </c>
      <c r="N971" s="0" t="n">
        <v>0</v>
      </c>
      <c r="O971" s="0" t="n">
        <v>52.29744</v>
      </c>
      <c r="P971" s="0" t="n">
        <v>4.30284</v>
      </c>
      <c r="Q971" s="0" t="n">
        <v>0.00775</v>
      </c>
      <c r="R971" s="0" t="n">
        <v>0</v>
      </c>
      <c r="S971" s="0" t="n">
        <v>2.0549</v>
      </c>
      <c r="T971" s="0" t="n">
        <v>2.232</v>
      </c>
      <c r="U971" s="0" t="n">
        <v>0</v>
      </c>
      <c r="V971" s="2" t="n">
        <v>0.049457</v>
      </c>
      <c r="W971" s="2" t="n">
        <v>2856.5</v>
      </c>
      <c r="X971" s="2" t="n">
        <v>1.4127</v>
      </c>
      <c r="Y971" s="2" t="n">
        <v>0</v>
      </c>
    </row>
    <row r="972" customFormat="false" ht="12.75" hidden="false" customHeight="false" outlineLevel="0" collapsed="false">
      <c r="B972" s="0" t="n">
        <v>12.824</v>
      </c>
      <c r="C972" s="0" t="n">
        <v>12.711</v>
      </c>
      <c r="D972" s="0" t="n">
        <v>18.571</v>
      </c>
      <c r="E972" s="0" t="n">
        <v>18.5725</v>
      </c>
      <c r="F972" s="0" t="n">
        <v>12.133895</v>
      </c>
      <c r="G972" s="0" t="n">
        <v>1.565367</v>
      </c>
      <c r="H972" s="0" t="n">
        <v>107.705</v>
      </c>
      <c r="I972" s="0" t="n">
        <v>10.5745</v>
      </c>
      <c r="J972" s="0" t="n">
        <v>7.94</v>
      </c>
      <c r="K972" s="0" t="n">
        <v>-130.23163</v>
      </c>
      <c r="L972" s="0" t="n">
        <v>92.04892</v>
      </c>
      <c r="M972" s="0" t="n">
        <v>3.3046</v>
      </c>
      <c r="N972" s="0" t="n">
        <v>0</v>
      </c>
      <c r="O972" s="0" t="n">
        <v>52.29744</v>
      </c>
      <c r="P972" s="0" t="n">
        <v>4.30284</v>
      </c>
      <c r="Q972" s="0" t="n">
        <v>0.00777</v>
      </c>
      <c r="R972" s="0" t="n">
        <v>0</v>
      </c>
      <c r="S972" s="0" t="n">
        <v>2.0562</v>
      </c>
      <c r="T972" s="0" t="n">
        <v>2.232</v>
      </c>
      <c r="U972" s="0" t="n">
        <v>0</v>
      </c>
      <c r="V972" s="2" t="n">
        <v>0.049309</v>
      </c>
      <c r="W972" s="2" t="n">
        <v>2856.5</v>
      </c>
      <c r="X972" s="2" t="n">
        <v>1.4085</v>
      </c>
      <c r="Y972" s="2" t="n">
        <v>0</v>
      </c>
    </row>
    <row r="973" customFormat="false" ht="12.75" hidden="false" customHeight="false" outlineLevel="0" collapsed="false">
      <c r="B973" s="0" t="n">
        <v>12.836</v>
      </c>
      <c r="C973" s="0" t="n">
        <v>12.723</v>
      </c>
      <c r="D973" s="0" t="n">
        <v>18.5712</v>
      </c>
      <c r="E973" s="0" t="n">
        <v>18.5729</v>
      </c>
      <c r="F973" s="0" t="n">
        <v>12.134602</v>
      </c>
      <c r="G973" s="0" t="n">
        <v>1.565417</v>
      </c>
      <c r="H973" s="0" t="n">
        <v>107.7123</v>
      </c>
      <c r="I973" s="0" t="n">
        <v>10.5748</v>
      </c>
      <c r="J973" s="0" t="n">
        <v>7.94</v>
      </c>
      <c r="K973" s="0" t="n">
        <v>-130.13311</v>
      </c>
      <c r="L973" s="0" t="n">
        <v>91.97928</v>
      </c>
      <c r="M973" s="0" t="n">
        <v>3.3236</v>
      </c>
      <c r="N973" s="0" t="n">
        <v>0</v>
      </c>
      <c r="O973" s="0" t="n">
        <v>52.29744</v>
      </c>
      <c r="P973" s="0" t="n">
        <v>4.30284</v>
      </c>
      <c r="Q973" s="0" t="n">
        <v>0.00778</v>
      </c>
      <c r="R973" s="0" t="n">
        <v>0</v>
      </c>
      <c r="S973" s="0" t="n">
        <v>2.0549</v>
      </c>
      <c r="T973" s="0" t="n">
        <v>2.2344</v>
      </c>
      <c r="U973" s="0" t="n">
        <v>0</v>
      </c>
      <c r="V973" s="2" t="n">
        <v>0.049309</v>
      </c>
      <c r="W973" s="2" t="n">
        <v>2856.5</v>
      </c>
      <c r="X973" s="2" t="n">
        <v>1.4085</v>
      </c>
      <c r="Y973" s="2" t="n">
        <v>0</v>
      </c>
    </row>
    <row r="974" customFormat="false" ht="12.75" hidden="false" customHeight="false" outlineLevel="0" collapsed="false">
      <c r="B974" s="0" t="n">
        <v>12.856</v>
      </c>
      <c r="C974" s="0" t="n">
        <v>12.743</v>
      </c>
      <c r="D974" s="0" t="n">
        <v>18.5718</v>
      </c>
      <c r="E974" s="0" t="n">
        <v>18.5722</v>
      </c>
      <c r="F974" s="0" t="n">
        <v>12.135264</v>
      </c>
      <c r="G974" s="0" t="n">
        <v>1.565463</v>
      </c>
      <c r="H974" s="0" t="n">
        <v>107.7178</v>
      </c>
      <c r="I974" s="0" t="n">
        <v>10.5753</v>
      </c>
      <c r="J974" s="0" t="n">
        <v>7.94</v>
      </c>
      <c r="K974" s="0" t="n">
        <v>-130.14289</v>
      </c>
      <c r="L974" s="0" t="n">
        <v>91.98619</v>
      </c>
      <c r="M974" s="0" t="n">
        <v>3.3236</v>
      </c>
      <c r="N974" s="0" t="n">
        <v>0</v>
      </c>
      <c r="O974" s="0" t="n">
        <v>52.29744</v>
      </c>
      <c r="P974" s="0" t="n">
        <v>4.30284</v>
      </c>
      <c r="Q974" s="0" t="n">
        <v>0.00779</v>
      </c>
      <c r="R974" s="0" t="n">
        <v>0</v>
      </c>
      <c r="S974" s="0" t="n">
        <v>2.0549</v>
      </c>
      <c r="T974" s="0" t="n">
        <v>2.2344</v>
      </c>
      <c r="U974" s="0" t="n">
        <v>0</v>
      </c>
      <c r="V974" s="2" t="n">
        <v>0.049309</v>
      </c>
      <c r="W974" s="2" t="n">
        <v>2856.5</v>
      </c>
      <c r="X974" s="2" t="n">
        <v>1.4085</v>
      </c>
      <c r="Y974" s="2" t="n">
        <v>0</v>
      </c>
    </row>
    <row r="975" customFormat="false" ht="12.75" hidden="false" customHeight="false" outlineLevel="0" collapsed="false">
      <c r="B975" s="0" t="n">
        <v>12.856</v>
      </c>
      <c r="C975" s="0" t="n">
        <v>12.743</v>
      </c>
      <c r="D975" s="0" t="n">
        <v>18.5722</v>
      </c>
      <c r="E975" s="0" t="n">
        <v>18.572</v>
      </c>
      <c r="F975" s="0" t="n">
        <v>12.135264</v>
      </c>
      <c r="G975" s="0" t="n">
        <v>1.565436</v>
      </c>
      <c r="H975" s="0" t="n">
        <v>107.7168</v>
      </c>
      <c r="I975" s="0" t="n">
        <v>10.5752</v>
      </c>
      <c r="J975" s="0" t="n">
        <v>7.936</v>
      </c>
      <c r="K975" s="0" t="n">
        <v>-130.14287</v>
      </c>
      <c r="L975" s="0" t="n">
        <v>91.98618</v>
      </c>
      <c r="M975" s="0" t="n">
        <v>3.3236</v>
      </c>
      <c r="N975" s="0" t="n">
        <v>0</v>
      </c>
      <c r="O975" s="0" t="n">
        <v>52.29744</v>
      </c>
      <c r="P975" s="0" t="n">
        <v>4.30284</v>
      </c>
      <c r="Q975" s="0" t="n">
        <v>0.0078</v>
      </c>
      <c r="R975" s="0" t="n">
        <v>0</v>
      </c>
      <c r="S975" s="0" t="n">
        <v>2.0549</v>
      </c>
      <c r="T975" s="0" t="n">
        <v>2.2344</v>
      </c>
      <c r="U975" s="0" t="n">
        <v>0</v>
      </c>
      <c r="V975" s="2" t="n">
        <v>0.048981</v>
      </c>
      <c r="W975" s="2" t="n">
        <v>2858.4</v>
      </c>
      <c r="X975" s="2" t="n">
        <v>1.4001</v>
      </c>
      <c r="Y975" s="2" t="n">
        <v>0</v>
      </c>
    </row>
    <row r="976" customFormat="false" ht="12.75" hidden="false" customHeight="false" outlineLevel="0" collapsed="false">
      <c r="B976" s="0" t="n">
        <v>12.878</v>
      </c>
      <c r="C976" s="0" t="n">
        <v>12.765</v>
      </c>
      <c r="D976" s="0" t="n">
        <v>18.5722</v>
      </c>
      <c r="E976" s="0" t="n">
        <v>18.5722</v>
      </c>
      <c r="F976" s="0" t="n">
        <v>12.135208</v>
      </c>
      <c r="G976" s="0" t="n">
        <v>1.565326</v>
      </c>
      <c r="H976" s="0" t="n">
        <v>107.7162</v>
      </c>
      <c r="I976" s="0" t="n">
        <v>10.5743</v>
      </c>
      <c r="J976" s="0" t="n">
        <v>7.94</v>
      </c>
      <c r="K976" s="0" t="n">
        <v>-130.14797</v>
      </c>
      <c r="L976" s="0" t="n">
        <v>91.98978</v>
      </c>
      <c r="M976" s="0" t="n">
        <v>3.3236</v>
      </c>
      <c r="N976" s="0" t="n">
        <v>0</v>
      </c>
      <c r="O976" s="0" t="n">
        <v>52.29744</v>
      </c>
      <c r="P976" s="0" t="n">
        <v>4.30284</v>
      </c>
      <c r="Q976" s="0" t="n">
        <v>0.00781</v>
      </c>
      <c r="R976" s="0" t="n">
        <v>0</v>
      </c>
      <c r="S976" s="0" t="n">
        <v>2.0549</v>
      </c>
      <c r="T976" s="0" t="n">
        <v>2.2344</v>
      </c>
      <c r="U976" s="0" t="n">
        <v>0</v>
      </c>
      <c r="V976" s="2" t="n">
        <v>0.049015</v>
      </c>
      <c r="W976" s="2" t="n">
        <v>2856.5</v>
      </c>
      <c r="X976" s="2" t="n">
        <v>1.4001</v>
      </c>
      <c r="Y976" s="2" t="n">
        <v>0</v>
      </c>
    </row>
    <row r="977" customFormat="false" ht="12.75" hidden="false" customHeight="false" outlineLevel="0" collapsed="false">
      <c r="B977" s="0" t="n">
        <v>12.878</v>
      </c>
      <c r="C977" s="0" t="n">
        <v>12.765</v>
      </c>
      <c r="D977" s="0" t="n">
        <v>18.5724</v>
      </c>
      <c r="E977" s="0" t="n">
        <v>18.5724</v>
      </c>
      <c r="F977" s="0" t="n">
        <v>12.134883</v>
      </c>
      <c r="G977" s="0" t="n">
        <v>1.565299</v>
      </c>
      <c r="H977" s="0" t="n">
        <v>107.7121</v>
      </c>
      <c r="I977" s="0" t="n">
        <v>10.5741</v>
      </c>
      <c r="J977" s="0" t="n">
        <v>7.94</v>
      </c>
      <c r="K977" s="0" t="n">
        <v>-130.15746</v>
      </c>
      <c r="L977" s="0" t="n">
        <v>91.99649</v>
      </c>
      <c r="M977" s="0" t="n">
        <v>3.3236</v>
      </c>
      <c r="N977" s="0" t="n">
        <v>0</v>
      </c>
      <c r="O977" s="0" t="n">
        <v>52.29744</v>
      </c>
      <c r="P977" s="0" t="n">
        <v>4.30284</v>
      </c>
      <c r="Q977" s="0" t="n">
        <v>0.00782</v>
      </c>
      <c r="R977" s="0" t="n">
        <v>0</v>
      </c>
      <c r="S977" s="0" t="n">
        <v>2.0549</v>
      </c>
      <c r="T977" s="0" t="n">
        <v>2.2344</v>
      </c>
      <c r="U977" s="0" t="n">
        <v>0</v>
      </c>
      <c r="V977" s="2" t="n">
        <v>0.048834</v>
      </c>
      <c r="W977" s="2" t="n">
        <v>2858.4</v>
      </c>
      <c r="X977" s="2" t="n">
        <v>1.3959</v>
      </c>
      <c r="Y977" s="2" t="n">
        <v>0</v>
      </c>
    </row>
    <row r="978" customFormat="false" ht="12.75" hidden="false" customHeight="false" outlineLevel="0" collapsed="false">
      <c r="B978" s="0" t="n">
        <v>12.888</v>
      </c>
      <c r="C978" s="0" t="n">
        <v>12.775</v>
      </c>
      <c r="D978" s="0" t="n">
        <v>18.5722</v>
      </c>
      <c r="E978" s="0" t="n">
        <v>18.5732</v>
      </c>
      <c r="F978" s="0" t="n">
        <v>12.134479</v>
      </c>
      <c r="G978" s="0" t="n">
        <v>1.565409</v>
      </c>
      <c r="H978" s="0" t="n">
        <v>107.7079</v>
      </c>
      <c r="I978" s="0" t="n">
        <v>10.5747</v>
      </c>
      <c r="J978" s="0" t="n">
        <v>7.936</v>
      </c>
      <c r="K978" s="0" t="n">
        <v>-130.17187</v>
      </c>
      <c r="L978" s="0" t="n">
        <v>92.00668</v>
      </c>
      <c r="M978" s="0" t="n">
        <v>3.3046</v>
      </c>
      <c r="N978" s="0" t="n">
        <v>0</v>
      </c>
      <c r="O978" s="0" t="n">
        <v>52.29744</v>
      </c>
      <c r="P978" s="0" t="n">
        <v>4.30284</v>
      </c>
      <c r="Q978" s="0" t="n">
        <v>0.00784</v>
      </c>
      <c r="R978" s="0" t="n">
        <v>0</v>
      </c>
      <c r="S978" s="0" t="n">
        <v>2.0549</v>
      </c>
      <c r="T978" s="0" t="n">
        <v>2.232</v>
      </c>
      <c r="U978" s="0" t="n">
        <v>0</v>
      </c>
      <c r="V978" s="2" t="n">
        <v>0.048834</v>
      </c>
      <c r="W978" s="2" t="n">
        <v>2858.4</v>
      </c>
      <c r="X978" s="2" t="n">
        <v>1.3959</v>
      </c>
      <c r="Y978" s="2" t="n">
        <v>0</v>
      </c>
    </row>
    <row r="979" customFormat="false" ht="12.75" hidden="false" customHeight="false" outlineLevel="0" collapsed="false">
      <c r="B979" s="0" t="n">
        <v>12.888</v>
      </c>
      <c r="C979" s="0" t="n">
        <v>12.775</v>
      </c>
      <c r="D979" s="0" t="n">
        <v>18.572</v>
      </c>
      <c r="E979" s="0" t="n">
        <v>18.5736</v>
      </c>
      <c r="F979" s="0" t="n">
        <v>12.134175</v>
      </c>
      <c r="G979" s="0" t="n">
        <v>1.56552</v>
      </c>
      <c r="H979" s="0" t="n">
        <v>107.7052</v>
      </c>
      <c r="I979" s="0" t="n">
        <v>10.5754</v>
      </c>
      <c r="J979" s="0" t="n">
        <v>7.94</v>
      </c>
      <c r="K979" s="0" t="n">
        <v>-130.07378</v>
      </c>
      <c r="L979" s="0" t="n">
        <v>91.93734</v>
      </c>
      <c r="M979" s="0" t="n">
        <v>3.3046</v>
      </c>
      <c r="N979" s="0" t="n">
        <v>0</v>
      </c>
      <c r="O979" s="0" t="n">
        <v>52.29744</v>
      </c>
      <c r="P979" s="0" t="n">
        <v>4.30284</v>
      </c>
      <c r="Q979" s="0" t="n">
        <v>0.00785</v>
      </c>
      <c r="R979" s="0" t="n">
        <v>0</v>
      </c>
      <c r="S979" s="0" t="n">
        <v>2.0537</v>
      </c>
      <c r="T979" s="0" t="n">
        <v>2.232</v>
      </c>
      <c r="U979" s="0" t="n">
        <v>0</v>
      </c>
      <c r="V979" s="2" t="n">
        <v>0.048834</v>
      </c>
      <c r="W979" s="2" t="n">
        <v>2858.4</v>
      </c>
      <c r="X979" s="2" t="n">
        <v>1.3959</v>
      </c>
      <c r="Y979" s="2" t="n">
        <v>0</v>
      </c>
    </row>
    <row r="980" customFormat="false" ht="12.75" hidden="false" customHeight="false" outlineLevel="0" collapsed="false">
      <c r="B980" s="0" t="n">
        <v>12.888</v>
      </c>
      <c r="C980" s="0" t="n">
        <v>12.775</v>
      </c>
      <c r="D980" s="0" t="n">
        <v>18.572</v>
      </c>
      <c r="E980" s="0" t="n">
        <v>18.5736</v>
      </c>
      <c r="F980" s="0" t="n">
        <v>12.133985</v>
      </c>
      <c r="G980" s="0" t="n">
        <v>1.565559</v>
      </c>
      <c r="H980" s="0" t="n">
        <v>107.703</v>
      </c>
      <c r="I980" s="0" t="n">
        <v>10.5757</v>
      </c>
      <c r="J980" s="0" t="n">
        <v>7.94</v>
      </c>
      <c r="K980" s="0" t="n">
        <v>-130.08388</v>
      </c>
      <c r="L980" s="0" t="n">
        <v>91.94448</v>
      </c>
      <c r="M980" s="0" t="n">
        <v>3.2858</v>
      </c>
      <c r="N980" s="0" t="n">
        <v>0</v>
      </c>
      <c r="O980" s="0" t="n">
        <v>52.29744</v>
      </c>
      <c r="P980" s="0" t="n">
        <v>4.30284</v>
      </c>
      <c r="Q980" s="0" t="n">
        <v>0.00786</v>
      </c>
      <c r="R980" s="0" t="n">
        <v>0</v>
      </c>
      <c r="S980" s="0" t="n">
        <v>2.0537</v>
      </c>
      <c r="T980" s="0" t="n">
        <v>2.2295</v>
      </c>
      <c r="U980" s="0" t="n">
        <v>0</v>
      </c>
      <c r="V980" s="2" t="n">
        <v>0.048834</v>
      </c>
      <c r="W980" s="2" t="n">
        <v>2858.4</v>
      </c>
      <c r="X980" s="2" t="n">
        <v>1.3959</v>
      </c>
      <c r="Y980" s="2" t="n">
        <v>0</v>
      </c>
    </row>
    <row r="981" customFormat="false" ht="12.75" hidden="false" customHeight="false" outlineLevel="0" collapsed="false">
      <c r="B981" s="0" t="n">
        <v>12.92</v>
      </c>
      <c r="C981" s="0" t="n">
        <v>12.806</v>
      </c>
      <c r="D981" s="0" t="n">
        <v>18.5718</v>
      </c>
      <c r="E981" s="0" t="n">
        <v>18.5734</v>
      </c>
      <c r="F981" s="0" t="n">
        <v>12.133985</v>
      </c>
      <c r="G981" s="0" t="n">
        <v>1.565417</v>
      </c>
      <c r="H981" s="0" t="n">
        <v>107.7035</v>
      </c>
      <c r="I981" s="0" t="n">
        <v>10.5747</v>
      </c>
      <c r="J981" s="0" t="n">
        <v>7.94</v>
      </c>
      <c r="K981" s="0" t="n">
        <v>-130.08499</v>
      </c>
      <c r="L981" s="0" t="n">
        <v>91.94526</v>
      </c>
      <c r="M981" s="0" t="n">
        <v>3.2858</v>
      </c>
      <c r="N981" s="0" t="n">
        <v>0</v>
      </c>
      <c r="O981" s="0" t="n">
        <v>52.29744</v>
      </c>
      <c r="P981" s="0" t="n">
        <v>4.30284</v>
      </c>
      <c r="Q981" s="0" t="n">
        <v>0.00787</v>
      </c>
      <c r="R981" s="0" t="n">
        <v>0</v>
      </c>
      <c r="S981" s="0" t="n">
        <v>2.0537</v>
      </c>
      <c r="T981" s="0" t="n">
        <v>2.2295</v>
      </c>
      <c r="U981" s="0" t="n">
        <v>0</v>
      </c>
      <c r="V981" s="2" t="n">
        <v>0.048688</v>
      </c>
      <c r="W981" s="2" t="n">
        <v>2858.4</v>
      </c>
      <c r="X981" s="2" t="n">
        <v>1.3917</v>
      </c>
      <c r="Y981" s="2" t="n">
        <v>0</v>
      </c>
    </row>
    <row r="982" customFormat="false" ht="12.75" hidden="false" customHeight="false" outlineLevel="0" collapsed="false">
      <c r="B982" s="0" t="n">
        <v>12.932</v>
      </c>
      <c r="C982" s="0" t="n">
        <v>12.818</v>
      </c>
      <c r="D982" s="0" t="n">
        <v>18.5715</v>
      </c>
      <c r="E982" s="0" t="n">
        <v>18.5734</v>
      </c>
      <c r="F982" s="0" t="n">
        <v>12.133614</v>
      </c>
      <c r="G982" s="0" t="n">
        <v>1.56538</v>
      </c>
      <c r="H982" s="0" t="n">
        <v>107.7004</v>
      </c>
      <c r="I982" s="0" t="n">
        <v>10.5744</v>
      </c>
      <c r="J982" s="0" t="n">
        <v>7.94</v>
      </c>
      <c r="K982" s="0" t="n">
        <v>-130.09054</v>
      </c>
      <c r="L982" s="0" t="n">
        <v>91.94919</v>
      </c>
      <c r="M982" s="0" t="n">
        <v>3.2671</v>
      </c>
      <c r="N982" s="0" t="n">
        <v>0</v>
      </c>
      <c r="O982" s="0" t="n">
        <v>52.29744</v>
      </c>
      <c r="P982" s="0" t="n">
        <v>4.30284</v>
      </c>
      <c r="Q982" s="0" t="n">
        <v>0.00788</v>
      </c>
      <c r="R982" s="0" t="n">
        <v>0</v>
      </c>
      <c r="S982" s="0" t="n">
        <v>2.0537</v>
      </c>
      <c r="T982" s="0" t="n">
        <v>2.2271</v>
      </c>
      <c r="U982" s="0" t="n">
        <v>0</v>
      </c>
      <c r="V982" s="2" t="n">
        <v>0.048688</v>
      </c>
      <c r="W982" s="2" t="n">
        <v>2858.4</v>
      </c>
      <c r="X982" s="2" t="n">
        <v>1.3917</v>
      </c>
      <c r="Y982" s="2" t="n">
        <v>0</v>
      </c>
    </row>
    <row r="983" customFormat="false" ht="12.75" hidden="false" customHeight="false" outlineLevel="0" collapsed="false">
      <c r="B983" s="0" t="n">
        <v>12.932</v>
      </c>
      <c r="C983" s="0" t="n">
        <v>12.818</v>
      </c>
      <c r="D983" s="0" t="n">
        <v>18.5714</v>
      </c>
      <c r="E983" s="0" t="n">
        <v>18.5725</v>
      </c>
      <c r="F983" s="0" t="n">
        <v>12.132503</v>
      </c>
      <c r="G983" s="0" t="n">
        <v>1.565436</v>
      </c>
      <c r="H983" s="0" t="n">
        <v>107.6884</v>
      </c>
      <c r="I983" s="0" t="n">
        <v>10.575</v>
      </c>
      <c r="J983" s="0" t="n">
        <v>7.94</v>
      </c>
      <c r="K983" s="0" t="n">
        <v>-130.10064</v>
      </c>
      <c r="L983" s="0" t="n">
        <v>91.95633</v>
      </c>
      <c r="M983" s="0" t="n">
        <v>3.2671</v>
      </c>
      <c r="N983" s="0" t="n">
        <v>0</v>
      </c>
      <c r="O983" s="0" t="n">
        <v>52.29744</v>
      </c>
      <c r="P983" s="0" t="n">
        <v>4.30284</v>
      </c>
      <c r="Q983" s="0" t="n">
        <v>0.00789</v>
      </c>
      <c r="R983" s="0" t="n">
        <v>0</v>
      </c>
      <c r="S983" s="0" t="n">
        <v>2.0537</v>
      </c>
      <c r="T983" s="0" t="n">
        <v>2.2271</v>
      </c>
      <c r="U983" s="0" t="n">
        <v>0</v>
      </c>
      <c r="V983" s="2" t="n">
        <v>0.048688</v>
      </c>
      <c r="W983" s="2" t="n">
        <v>2858.4</v>
      </c>
      <c r="X983" s="2" t="n">
        <v>1.3917</v>
      </c>
      <c r="Y983" s="2" t="n">
        <v>0</v>
      </c>
    </row>
    <row r="984" customFormat="false" ht="12.75" hidden="false" customHeight="false" outlineLevel="0" collapsed="false">
      <c r="B984" s="0" t="n">
        <v>12.932</v>
      </c>
      <c r="C984" s="0" t="n">
        <v>12.818</v>
      </c>
      <c r="D984" s="0" t="n">
        <v>18.5708</v>
      </c>
      <c r="E984" s="0" t="n">
        <v>18.5724</v>
      </c>
      <c r="F984" s="0" t="n">
        <v>12.13156</v>
      </c>
      <c r="G984" s="0" t="n">
        <v>1.565367</v>
      </c>
      <c r="H984" s="0" t="n">
        <v>107.6795</v>
      </c>
      <c r="I984" s="0" t="n">
        <v>10.5746</v>
      </c>
      <c r="J984" s="0" t="n">
        <v>7.94</v>
      </c>
      <c r="K984" s="0" t="n">
        <v>-130.11552</v>
      </c>
      <c r="L984" s="0" t="n">
        <v>91.96684</v>
      </c>
      <c r="M984" s="0" t="n">
        <v>3.2671</v>
      </c>
      <c r="N984" s="0" t="n">
        <v>0</v>
      </c>
      <c r="O984" s="0" t="n">
        <v>52.29744</v>
      </c>
      <c r="P984" s="0" t="n">
        <v>4.30284</v>
      </c>
      <c r="Q984" s="0" t="n">
        <v>0.00791</v>
      </c>
      <c r="R984" s="0" t="n">
        <v>0</v>
      </c>
      <c r="S984" s="0" t="n">
        <v>2.0537</v>
      </c>
      <c r="T984" s="0" t="n">
        <v>2.2271</v>
      </c>
      <c r="U984" s="0" t="n">
        <v>0</v>
      </c>
      <c r="V984" s="2" t="n">
        <v>0.048509</v>
      </c>
      <c r="W984" s="2" t="n">
        <v>2860.4</v>
      </c>
      <c r="X984" s="2" t="n">
        <v>1.3876</v>
      </c>
      <c r="Y984" s="2" t="n">
        <v>0</v>
      </c>
    </row>
    <row r="985" customFormat="false" ht="12.75" hidden="false" customHeight="false" outlineLevel="0" collapsed="false">
      <c r="B985" s="0" t="n">
        <v>12.952</v>
      </c>
      <c r="C985" s="0" t="n">
        <v>12.838</v>
      </c>
      <c r="D985" s="0" t="n">
        <v>18.5706</v>
      </c>
      <c r="E985" s="0" t="n">
        <v>18.5722</v>
      </c>
      <c r="F985" s="0" t="n">
        <v>12.131706</v>
      </c>
      <c r="G985" s="0" t="n">
        <v>1.565326</v>
      </c>
      <c r="H985" s="0" t="n">
        <v>107.6816</v>
      </c>
      <c r="I985" s="0" t="n">
        <v>10.5743</v>
      </c>
      <c r="J985" s="0" t="n">
        <v>7.94</v>
      </c>
      <c r="K985" s="0" t="n">
        <v>-130.13544</v>
      </c>
      <c r="L985" s="0" t="n">
        <v>91.98093</v>
      </c>
      <c r="M985" s="0" t="n">
        <v>3.2858</v>
      </c>
      <c r="N985" s="0" t="n">
        <v>0</v>
      </c>
      <c r="O985" s="0" t="n">
        <v>52.29744</v>
      </c>
      <c r="P985" s="0" t="n">
        <v>4.30284</v>
      </c>
      <c r="Q985" s="0" t="n">
        <v>0.00792</v>
      </c>
      <c r="R985" s="0" t="n">
        <v>0</v>
      </c>
      <c r="S985" s="0" t="n">
        <v>2.0537</v>
      </c>
      <c r="T985" s="0" t="n">
        <v>2.2295</v>
      </c>
      <c r="U985" s="0" t="n">
        <v>0</v>
      </c>
      <c r="V985" s="2" t="n">
        <v>0.048509</v>
      </c>
      <c r="W985" s="2" t="n">
        <v>2860.4</v>
      </c>
      <c r="X985" s="2" t="n">
        <v>1.3876</v>
      </c>
      <c r="Y985" s="2" t="n">
        <v>0</v>
      </c>
    </row>
    <row r="986" customFormat="false" ht="12.75" hidden="false" customHeight="false" outlineLevel="0" collapsed="false">
      <c r="B986" s="0" t="n">
        <v>12.964</v>
      </c>
      <c r="C986" s="0" t="n">
        <v>12.85</v>
      </c>
      <c r="D986" s="0" t="n">
        <v>18.571</v>
      </c>
      <c r="E986" s="0" t="n">
        <v>18.572</v>
      </c>
      <c r="F986" s="0" t="n">
        <v>12.132705</v>
      </c>
      <c r="G986" s="0" t="n">
        <v>1.565284</v>
      </c>
      <c r="H986" s="0" t="n">
        <v>107.6917</v>
      </c>
      <c r="I986" s="0" t="n">
        <v>10.574</v>
      </c>
      <c r="J986" s="0" t="n">
        <v>7.94</v>
      </c>
      <c r="K986" s="0" t="n">
        <v>-130.04284</v>
      </c>
      <c r="L986" s="0" t="n">
        <v>91.91548</v>
      </c>
      <c r="M986" s="0" t="n">
        <v>3.2858</v>
      </c>
      <c r="N986" s="0" t="n">
        <v>0</v>
      </c>
      <c r="O986" s="0" t="n">
        <v>52.29744</v>
      </c>
      <c r="P986" s="0" t="n">
        <v>4.30284</v>
      </c>
      <c r="Q986" s="0" t="n">
        <v>0.00793</v>
      </c>
      <c r="R986" s="0" t="n">
        <v>0</v>
      </c>
      <c r="S986" s="0" t="n">
        <v>2.0525</v>
      </c>
      <c r="T986" s="0" t="n">
        <v>2.2295</v>
      </c>
      <c r="U986" s="0" t="n">
        <v>0</v>
      </c>
      <c r="V986" s="2" t="n">
        <v>0.048509</v>
      </c>
      <c r="W986" s="2" t="n">
        <v>2860.4</v>
      </c>
      <c r="X986" s="2" t="n">
        <v>1.3876</v>
      </c>
      <c r="Y986" s="2" t="n">
        <v>0</v>
      </c>
    </row>
    <row r="987" customFormat="false" ht="12.75" hidden="false" customHeight="false" outlineLevel="0" collapsed="false">
      <c r="B987" s="0" t="n">
        <v>12.974</v>
      </c>
      <c r="C987" s="0" t="n">
        <v>12.86</v>
      </c>
      <c r="D987" s="0" t="n">
        <v>18.5712</v>
      </c>
      <c r="E987" s="0" t="n">
        <v>18.5704</v>
      </c>
      <c r="F987" s="0" t="n">
        <v>12.13211</v>
      </c>
      <c r="G987" s="0" t="n">
        <v>1.565299</v>
      </c>
      <c r="H987" s="0" t="n">
        <v>107.6846</v>
      </c>
      <c r="I987" s="0" t="n">
        <v>10.5745</v>
      </c>
      <c r="J987" s="0" t="n">
        <v>7.94</v>
      </c>
      <c r="K987" s="0" t="n">
        <v>-130.04359</v>
      </c>
      <c r="L987" s="0" t="n">
        <v>91.916</v>
      </c>
      <c r="M987" s="0" t="n">
        <v>3.2858</v>
      </c>
      <c r="N987" s="0" t="n">
        <v>0</v>
      </c>
      <c r="O987" s="0" t="n">
        <v>52.29744</v>
      </c>
      <c r="P987" s="0" t="n">
        <v>4.30284</v>
      </c>
      <c r="Q987" s="0" t="n">
        <v>0.00794</v>
      </c>
      <c r="R987" s="0" t="n">
        <v>0</v>
      </c>
      <c r="S987" s="0" t="n">
        <v>2.0525</v>
      </c>
      <c r="T987" s="0" t="n">
        <v>2.2295</v>
      </c>
      <c r="U987" s="0" t="n">
        <v>0</v>
      </c>
      <c r="V987" s="2" t="n">
        <v>0.048509</v>
      </c>
      <c r="W987" s="2" t="n">
        <v>2860.4</v>
      </c>
      <c r="X987" s="2" t="n">
        <v>1.3876</v>
      </c>
      <c r="Y987" s="2" t="n">
        <v>0</v>
      </c>
    </row>
    <row r="988" customFormat="false" ht="12.75" hidden="false" customHeight="false" outlineLevel="0" collapsed="false">
      <c r="B988" s="0" t="n">
        <v>12.974</v>
      </c>
      <c r="C988" s="0" t="n">
        <v>12.86</v>
      </c>
      <c r="D988" s="0" t="n">
        <v>18.5705</v>
      </c>
      <c r="E988" s="0" t="n">
        <v>18.5699</v>
      </c>
      <c r="F988" s="0" t="n">
        <v>12.130976</v>
      </c>
      <c r="G988" s="0" t="n">
        <v>1.565132</v>
      </c>
      <c r="H988" s="0" t="n">
        <v>107.6739</v>
      </c>
      <c r="I988" s="0" t="n">
        <v>10.5734</v>
      </c>
      <c r="J988" s="0" t="n">
        <v>7.94</v>
      </c>
      <c r="K988" s="0" t="n">
        <v>-129.93187</v>
      </c>
      <c r="L988" s="0" t="n">
        <v>91.83704</v>
      </c>
      <c r="M988" s="0" t="n">
        <v>3.2858</v>
      </c>
      <c r="N988" s="0" t="n">
        <v>0</v>
      </c>
      <c r="O988" s="0" t="n">
        <v>52.29744</v>
      </c>
      <c r="P988" s="0" t="n">
        <v>4.30284</v>
      </c>
      <c r="Q988" s="0" t="n">
        <v>0.00795</v>
      </c>
      <c r="R988" s="0" t="n">
        <v>0</v>
      </c>
      <c r="S988" s="0" t="n">
        <v>2.0513</v>
      </c>
      <c r="T988" s="0" t="n">
        <v>2.2295</v>
      </c>
      <c r="U988" s="0" t="n">
        <v>0</v>
      </c>
      <c r="V988" s="2" t="n">
        <v>0.048363</v>
      </c>
      <c r="W988" s="2" t="n">
        <v>2860.4</v>
      </c>
      <c r="X988" s="2" t="n">
        <v>1.3834</v>
      </c>
      <c r="Y988" s="2" t="n">
        <v>0</v>
      </c>
    </row>
    <row r="989" customFormat="false" ht="12.75" hidden="false" customHeight="false" outlineLevel="0" collapsed="false">
      <c r="B989" s="0" t="n">
        <v>12.986</v>
      </c>
      <c r="C989" s="0" t="n">
        <v>12.871</v>
      </c>
      <c r="D989" s="0" t="n">
        <v>18.5699</v>
      </c>
      <c r="E989" s="0" t="n">
        <v>18.5694</v>
      </c>
      <c r="F989" s="0" t="n">
        <v>12.130112</v>
      </c>
      <c r="G989" s="0" t="n">
        <v>1.564857</v>
      </c>
      <c r="H989" s="0" t="n">
        <v>107.6659</v>
      </c>
      <c r="I989" s="0" t="n">
        <v>10.5716</v>
      </c>
      <c r="J989" s="0" t="n">
        <v>7.936</v>
      </c>
      <c r="K989" s="0" t="n">
        <v>-130.04563</v>
      </c>
      <c r="L989" s="0" t="n">
        <v>91.91745</v>
      </c>
      <c r="M989" s="0" t="n">
        <v>3.2858</v>
      </c>
      <c r="N989" s="0" t="n">
        <v>0</v>
      </c>
      <c r="O989" s="0" t="n">
        <v>52.29744</v>
      </c>
      <c r="P989" s="0" t="n">
        <v>4.30284</v>
      </c>
      <c r="Q989" s="0" t="n">
        <v>0.00796</v>
      </c>
      <c r="R989" s="0" t="n">
        <v>0</v>
      </c>
      <c r="S989" s="0" t="n">
        <v>2.0525</v>
      </c>
      <c r="T989" s="0" t="n">
        <v>2.2295</v>
      </c>
      <c r="U989" s="0" t="n">
        <v>0</v>
      </c>
      <c r="V989" s="2" t="n">
        <v>0.048363</v>
      </c>
      <c r="W989" s="2" t="n">
        <v>2860.4</v>
      </c>
      <c r="X989" s="2" t="n">
        <v>1.3834</v>
      </c>
      <c r="Y989" s="2" t="n">
        <v>0</v>
      </c>
    </row>
    <row r="990" customFormat="false" ht="12.75" hidden="false" customHeight="false" outlineLevel="0" collapsed="false">
      <c r="B990" s="0" t="n">
        <v>13.006</v>
      </c>
      <c r="C990" s="0" t="n">
        <v>12.892</v>
      </c>
      <c r="D990" s="0" t="n">
        <v>18.5696</v>
      </c>
      <c r="E990" s="0" t="n">
        <v>18.5696</v>
      </c>
      <c r="F990" s="0" t="n">
        <v>12.129607</v>
      </c>
      <c r="G990" s="0" t="n">
        <v>1.564803</v>
      </c>
      <c r="H990" s="0" t="n">
        <v>107.6612</v>
      </c>
      <c r="I990" s="0" t="n">
        <v>10.5711</v>
      </c>
      <c r="J990" s="0" t="n">
        <v>7.94</v>
      </c>
      <c r="K990" s="0" t="n">
        <v>-129.94431</v>
      </c>
      <c r="L990" s="0" t="n">
        <v>91.84583</v>
      </c>
      <c r="M990" s="0" t="n">
        <v>3.2858</v>
      </c>
      <c r="N990" s="0" t="n">
        <v>0</v>
      </c>
      <c r="O990" s="0" t="n">
        <v>52.29744</v>
      </c>
      <c r="P990" s="0" t="n">
        <v>4.30284</v>
      </c>
      <c r="Q990" s="0" t="n">
        <v>0.00797</v>
      </c>
      <c r="R990" s="0" t="n">
        <v>0</v>
      </c>
      <c r="S990" s="0" t="n">
        <v>2.0513</v>
      </c>
      <c r="T990" s="0" t="n">
        <v>2.2295</v>
      </c>
      <c r="U990" s="0" t="n">
        <v>0</v>
      </c>
      <c r="V990" s="2" t="n">
        <v>0.048185</v>
      </c>
      <c r="W990" s="2" t="n">
        <v>2862.4</v>
      </c>
      <c r="X990" s="2" t="n">
        <v>1.3793</v>
      </c>
      <c r="Y990" s="2" t="n">
        <v>0</v>
      </c>
    </row>
    <row r="991" customFormat="false" ht="12.75" hidden="false" customHeight="false" outlineLevel="0" collapsed="false">
      <c r="B991" s="0" t="n">
        <v>13.018</v>
      </c>
      <c r="C991" s="0" t="n">
        <v>12.903</v>
      </c>
      <c r="D991" s="0" t="n">
        <v>18.5689</v>
      </c>
      <c r="E991" s="0" t="n">
        <v>18.5704</v>
      </c>
      <c r="F991" s="0" t="n">
        <v>12.129237</v>
      </c>
      <c r="G991" s="0" t="n">
        <v>1.564784</v>
      </c>
      <c r="H991" s="0" t="n">
        <v>107.659</v>
      </c>
      <c r="I991" s="0" t="n">
        <v>10.5708</v>
      </c>
      <c r="J991" s="0" t="n">
        <v>7.94</v>
      </c>
      <c r="K991" s="0" t="n">
        <v>-129.93623</v>
      </c>
      <c r="L991" s="0" t="n">
        <v>91.84012</v>
      </c>
      <c r="M991" s="0" t="n">
        <v>3.2858</v>
      </c>
      <c r="N991" s="0" t="n">
        <v>0</v>
      </c>
      <c r="O991" s="0" t="n">
        <v>52.29744</v>
      </c>
      <c r="P991" s="0" t="n">
        <v>4.30284</v>
      </c>
      <c r="Q991" s="0" t="n">
        <v>0.00799</v>
      </c>
      <c r="R991" s="0" t="n">
        <v>0</v>
      </c>
      <c r="S991" s="0" t="n">
        <v>2.0513</v>
      </c>
      <c r="T991" s="0" t="n">
        <v>2.2295</v>
      </c>
      <c r="U991" s="0" t="n">
        <v>0</v>
      </c>
      <c r="V991" s="2" t="n">
        <v>0.048041</v>
      </c>
      <c r="W991" s="2" t="n">
        <v>2862.4</v>
      </c>
      <c r="X991" s="2" t="n">
        <v>1.3751</v>
      </c>
      <c r="Y991" s="2" t="n">
        <v>0</v>
      </c>
    </row>
    <row r="992" customFormat="false" ht="12.75" hidden="false" customHeight="false" outlineLevel="0" collapsed="false">
      <c r="B992" s="0" t="n">
        <v>13.018</v>
      </c>
      <c r="C992" s="0" t="n">
        <v>12.903</v>
      </c>
      <c r="D992" s="0" t="n">
        <v>18.5685</v>
      </c>
      <c r="E992" s="0" t="n">
        <v>18.5715</v>
      </c>
      <c r="F992" s="0" t="n">
        <v>12.129102</v>
      </c>
      <c r="G992" s="0" t="n">
        <v>1.564941</v>
      </c>
      <c r="H992" s="0" t="n">
        <v>107.6585</v>
      </c>
      <c r="I992" s="0" t="n">
        <v>10.5716</v>
      </c>
      <c r="J992" s="0" t="n">
        <v>7.94</v>
      </c>
      <c r="K992" s="0" t="n">
        <v>-129.93269</v>
      </c>
      <c r="L992" s="0" t="n">
        <v>91.83762</v>
      </c>
      <c r="M992" s="0" t="n">
        <v>3.2858</v>
      </c>
      <c r="N992" s="0" t="n">
        <v>0</v>
      </c>
      <c r="O992" s="0" t="n">
        <v>52.29744</v>
      </c>
      <c r="P992" s="0" t="n">
        <v>4.30284</v>
      </c>
      <c r="Q992" s="0" t="n">
        <v>0.008</v>
      </c>
      <c r="R992" s="0" t="n">
        <v>0</v>
      </c>
      <c r="S992" s="0" t="n">
        <v>2.0513</v>
      </c>
      <c r="T992" s="0" t="n">
        <v>2.2295</v>
      </c>
      <c r="U992" s="0" t="n">
        <v>0</v>
      </c>
      <c r="V992" s="2" t="n">
        <v>0.048041</v>
      </c>
      <c r="W992" s="2" t="n">
        <v>2862.4</v>
      </c>
      <c r="X992" s="2" t="n">
        <v>1.3751</v>
      </c>
      <c r="Y992" s="2" t="n">
        <v>0</v>
      </c>
    </row>
    <row r="993" customFormat="false" ht="12.75" hidden="false" customHeight="false" outlineLevel="0" collapsed="false">
      <c r="B993" s="0" t="n">
        <v>13.038</v>
      </c>
      <c r="C993" s="0" t="n">
        <v>12.923</v>
      </c>
      <c r="D993" s="0" t="n">
        <v>18.5682</v>
      </c>
      <c r="E993" s="0" t="n">
        <v>18.5709</v>
      </c>
      <c r="F993" s="0" t="n">
        <v>12.129057</v>
      </c>
      <c r="G993" s="0" t="n">
        <v>1.565174</v>
      </c>
      <c r="H993" s="0" t="n">
        <v>107.659</v>
      </c>
      <c r="I993" s="0" t="n">
        <v>10.5735</v>
      </c>
      <c r="J993" s="0" t="n">
        <v>7.936</v>
      </c>
      <c r="K993" s="0" t="n">
        <v>-129.93422</v>
      </c>
      <c r="L993" s="0" t="n">
        <v>91.8387</v>
      </c>
      <c r="M993" s="0" t="n">
        <v>3.3046</v>
      </c>
      <c r="N993" s="0" t="n">
        <v>0</v>
      </c>
      <c r="O993" s="0" t="n">
        <v>52.29744</v>
      </c>
      <c r="P993" s="0" t="n">
        <v>4.30284</v>
      </c>
      <c r="Q993" s="0" t="n">
        <v>0.00801</v>
      </c>
      <c r="R993" s="0" t="n">
        <v>0</v>
      </c>
      <c r="S993" s="0" t="n">
        <v>2.0513</v>
      </c>
      <c r="T993" s="0" t="n">
        <v>2.232</v>
      </c>
      <c r="U993" s="0" t="n">
        <v>0</v>
      </c>
      <c r="V993" s="2" t="n">
        <v>0.047897</v>
      </c>
      <c r="W993" s="2" t="n">
        <v>2862.4</v>
      </c>
      <c r="X993" s="2" t="n">
        <v>1.371</v>
      </c>
      <c r="Y993" s="2" t="n">
        <v>0</v>
      </c>
    </row>
    <row r="994" customFormat="false" ht="12.75" hidden="false" customHeight="false" outlineLevel="0" collapsed="false">
      <c r="B994" s="0" t="n">
        <v>13.05</v>
      </c>
      <c r="C994" s="0" t="n">
        <v>12.935</v>
      </c>
      <c r="D994" s="0" t="n">
        <v>18.5684</v>
      </c>
      <c r="E994" s="0" t="n">
        <v>18.5699</v>
      </c>
      <c r="F994" s="0" t="n">
        <v>12.128776</v>
      </c>
      <c r="G994" s="0" t="n">
        <v>1.565284</v>
      </c>
      <c r="H994" s="0" t="n">
        <v>107.6552</v>
      </c>
      <c r="I994" s="0" t="n">
        <v>10.5745</v>
      </c>
      <c r="J994" s="0" t="n">
        <v>7.94</v>
      </c>
      <c r="K994" s="0" t="n">
        <v>-129.82322</v>
      </c>
      <c r="L994" s="0" t="n">
        <v>91.76025</v>
      </c>
      <c r="M994" s="0" t="n">
        <v>3.3236</v>
      </c>
      <c r="N994" s="0" t="n">
        <v>0</v>
      </c>
      <c r="O994" s="0" t="n">
        <v>52.29744</v>
      </c>
      <c r="P994" s="0" t="n">
        <v>4.30284</v>
      </c>
      <c r="Q994" s="0" t="n">
        <v>0.00802</v>
      </c>
      <c r="R994" s="0" t="n">
        <v>0</v>
      </c>
      <c r="S994" s="0" t="n">
        <v>2.0501</v>
      </c>
      <c r="T994" s="0" t="n">
        <v>2.2344</v>
      </c>
      <c r="U994" s="0" t="n">
        <v>0</v>
      </c>
      <c r="V994" s="2" t="n">
        <v>0.047897</v>
      </c>
      <c r="W994" s="2" t="n">
        <v>2862.4</v>
      </c>
      <c r="X994" s="2" t="n">
        <v>1.371</v>
      </c>
      <c r="Y994" s="2" t="n">
        <v>0</v>
      </c>
    </row>
    <row r="995" customFormat="false" ht="12.75" hidden="false" customHeight="false" outlineLevel="0" collapsed="false">
      <c r="B995" s="0" t="n">
        <v>13.038</v>
      </c>
      <c r="C995" s="0" t="n">
        <v>12.923</v>
      </c>
      <c r="D995" s="0" t="n">
        <v>18.568</v>
      </c>
      <c r="E995" s="0" t="n">
        <v>18.5692</v>
      </c>
      <c r="F995" s="0" t="n">
        <v>12.128473</v>
      </c>
      <c r="G995" s="0" t="n">
        <v>1.564926</v>
      </c>
      <c r="H995" s="0" t="n">
        <v>107.653</v>
      </c>
      <c r="I995" s="0" t="n">
        <v>10.5721</v>
      </c>
      <c r="J995" s="0" t="n">
        <v>7.936</v>
      </c>
      <c r="K995" s="0" t="n">
        <v>-129.82009</v>
      </c>
      <c r="L995" s="0" t="n">
        <v>91.75804</v>
      </c>
      <c r="M995" s="0" t="n">
        <v>3.3236</v>
      </c>
      <c r="N995" s="0" t="n">
        <v>0</v>
      </c>
      <c r="O995" s="0" t="n">
        <v>52.29744</v>
      </c>
      <c r="P995" s="0" t="n">
        <v>4.30284</v>
      </c>
      <c r="Q995" s="0" t="n">
        <v>0.00803</v>
      </c>
      <c r="R995" s="0" t="n">
        <v>0</v>
      </c>
      <c r="S995" s="0" t="n">
        <v>2.0501</v>
      </c>
      <c r="T995" s="0" t="n">
        <v>2.2344</v>
      </c>
      <c r="U995" s="0" t="n">
        <v>0</v>
      </c>
      <c r="V995" s="2" t="n">
        <v>0.047753</v>
      </c>
      <c r="W995" s="2" t="n">
        <v>2862.4</v>
      </c>
      <c r="X995" s="2" t="n">
        <v>1.3669</v>
      </c>
      <c r="Y995" s="2" t="n">
        <v>0</v>
      </c>
    </row>
    <row r="996" customFormat="false" ht="12.75" hidden="false" customHeight="false" outlineLevel="0" collapsed="false">
      <c r="B996" s="0" t="n">
        <v>13.092</v>
      </c>
      <c r="C996" s="0" t="n">
        <v>12.977</v>
      </c>
      <c r="D996" s="0" t="n">
        <v>18.5676</v>
      </c>
      <c r="E996" s="0" t="n">
        <v>18.5686</v>
      </c>
      <c r="F996" s="0" t="n">
        <v>12.128911</v>
      </c>
      <c r="G996" s="0" t="n">
        <v>1.564815</v>
      </c>
      <c r="H996" s="0" t="n">
        <v>107.6589</v>
      </c>
      <c r="I996" s="0" t="n">
        <v>10.5715</v>
      </c>
      <c r="J996" s="0" t="n">
        <v>7.94</v>
      </c>
      <c r="K996" s="0" t="n">
        <v>-129.82335</v>
      </c>
      <c r="L996" s="0" t="n">
        <v>91.76034</v>
      </c>
      <c r="M996" s="0" t="n">
        <v>3.3236</v>
      </c>
      <c r="N996" s="0" t="n">
        <v>0</v>
      </c>
      <c r="O996" s="0" t="n">
        <v>52.29744</v>
      </c>
      <c r="P996" s="0" t="n">
        <v>4.30284</v>
      </c>
      <c r="Q996" s="0" t="n">
        <v>0.00804</v>
      </c>
      <c r="R996" s="0" t="n">
        <v>0</v>
      </c>
      <c r="S996" s="0" t="n">
        <v>2.0501</v>
      </c>
      <c r="T996" s="0" t="n">
        <v>2.2344</v>
      </c>
      <c r="U996" s="0" t="n">
        <v>0</v>
      </c>
      <c r="V996" s="2" t="n">
        <v>0.04761</v>
      </c>
      <c r="W996" s="2" t="n">
        <v>2862.4</v>
      </c>
      <c r="X996" s="2" t="n">
        <v>1.3628</v>
      </c>
      <c r="Y996" s="2" t="n">
        <v>0</v>
      </c>
    </row>
    <row r="997" customFormat="false" ht="12.75" hidden="false" customHeight="false" outlineLevel="0" collapsed="false">
      <c r="B997" s="0" t="n">
        <v>13.082</v>
      </c>
      <c r="C997" s="0" t="n">
        <v>12.967</v>
      </c>
      <c r="D997" s="0" t="n">
        <v>18.5676</v>
      </c>
      <c r="E997" s="0" t="n">
        <v>18.5682</v>
      </c>
      <c r="F997" s="0" t="n">
        <v>12.129113</v>
      </c>
      <c r="G997" s="0" t="n">
        <v>1.564734</v>
      </c>
      <c r="H997" s="0" t="n">
        <v>107.6611</v>
      </c>
      <c r="I997" s="0" t="n">
        <v>10.571</v>
      </c>
      <c r="J997" s="0" t="n">
        <v>7.936</v>
      </c>
      <c r="K997" s="0" t="n">
        <v>-129.69895</v>
      </c>
      <c r="L997" s="0" t="n">
        <v>91.67241</v>
      </c>
      <c r="M997" s="0" t="n">
        <v>3.3331</v>
      </c>
      <c r="N997" s="0" t="n">
        <v>0</v>
      </c>
      <c r="O997" s="0" t="n">
        <v>52.29744</v>
      </c>
      <c r="P997" s="0" t="n">
        <v>4.30284</v>
      </c>
      <c r="Q997" s="0" t="n">
        <v>0.00806</v>
      </c>
      <c r="R997" s="0" t="n">
        <v>0</v>
      </c>
      <c r="S997" s="0" t="n">
        <v>2.0488</v>
      </c>
      <c r="T997" s="0" t="n">
        <v>2.2357</v>
      </c>
      <c r="U997" s="0" t="n">
        <v>0</v>
      </c>
      <c r="V997" s="2" t="n">
        <v>0.047435</v>
      </c>
      <c r="W997" s="2" t="n">
        <v>2864.4</v>
      </c>
      <c r="X997" s="2" t="n">
        <v>1.3587</v>
      </c>
      <c r="Y997" s="2" t="n">
        <v>0</v>
      </c>
    </row>
    <row r="998" customFormat="false" ht="12.75" hidden="false" customHeight="false" outlineLevel="0" collapsed="false">
      <c r="B998" s="0" t="n">
        <v>13.092</v>
      </c>
      <c r="C998" s="0" t="n">
        <v>12.977</v>
      </c>
      <c r="D998" s="0" t="n">
        <v>18.5679</v>
      </c>
      <c r="E998" s="0" t="n">
        <v>18.5678</v>
      </c>
      <c r="F998" s="0" t="n">
        <v>12.129203</v>
      </c>
      <c r="G998" s="0" t="n">
        <v>1.564636</v>
      </c>
      <c r="H998" s="0" t="n">
        <v>107.6615</v>
      </c>
      <c r="I998" s="0" t="n">
        <v>10.5703</v>
      </c>
      <c r="J998" s="0" t="n">
        <v>7.936</v>
      </c>
      <c r="K998" s="0" t="n">
        <v>-129.68307</v>
      </c>
      <c r="L998" s="0" t="n">
        <v>91.66118</v>
      </c>
      <c r="M998" s="0" t="n">
        <v>3.3236</v>
      </c>
      <c r="N998" s="0" t="n">
        <v>0</v>
      </c>
      <c r="O998" s="0" t="n">
        <v>52.29744</v>
      </c>
      <c r="P998" s="0" t="n">
        <v>4.30284</v>
      </c>
      <c r="Q998" s="0" t="n">
        <v>0.00807</v>
      </c>
      <c r="R998" s="0" t="n">
        <v>0</v>
      </c>
      <c r="S998" s="0" t="n">
        <v>2.0488</v>
      </c>
      <c r="T998" s="0" t="n">
        <v>2.2344</v>
      </c>
      <c r="U998" s="0" t="n">
        <v>0</v>
      </c>
      <c r="V998" s="2" t="n">
        <v>0.047292</v>
      </c>
      <c r="W998" s="2" t="n">
        <v>2864.4</v>
      </c>
      <c r="X998" s="2" t="n">
        <v>1.3546</v>
      </c>
      <c r="Y998" s="2" t="n">
        <v>0</v>
      </c>
    </row>
    <row r="999" customFormat="false" ht="12.75" hidden="false" customHeight="false" outlineLevel="0" collapsed="false">
      <c r="B999" s="0" t="n">
        <v>13.092</v>
      </c>
      <c r="C999" s="0" t="n">
        <v>12.977</v>
      </c>
      <c r="D999" s="0" t="n">
        <v>18.5679</v>
      </c>
      <c r="E999" s="0" t="n">
        <v>18.5684</v>
      </c>
      <c r="F999" s="0" t="n">
        <v>12.129674</v>
      </c>
      <c r="G999" s="0" t="n">
        <v>1.564609</v>
      </c>
      <c r="H999" s="0" t="n">
        <v>107.6666</v>
      </c>
      <c r="I999" s="0" t="n">
        <v>10.57</v>
      </c>
      <c r="J999" s="0" t="n">
        <v>7.94</v>
      </c>
      <c r="K999" s="0" t="n">
        <v>-129.67238</v>
      </c>
      <c r="L999" s="0" t="n">
        <v>91.65363</v>
      </c>
      <c r="M999" s="0" t="n">
        <v>3.3236</v>
      </c>
      <c r="N999" s="0" t="n">
        <v>0</v>
      </c>
      <c r="O999" s="0" t="n">
        <v>52.29744</v>
      </c>
      <c r="P999" s="0" t="n">
        <v>4.30284</v>
      </c>
      <c r="Q999" s="0" t="n">
        <v>0.00808</v>
      </c>
      <c r="R999" s="0" t="n">
        <v>0</v>
      </c>
      <c r="S999" s="0" t="n">
        <v>2.0488</v>
      </c>
      <c r="T999" s="0" t="n">
        <v>2.2344</v>
      </c>
      <c r="U999" s="0" t="n">
        <v>0</v>
      </c>
      <c r="V999" s="2" t="n">
        <v>0.047151</v>
      </c>
      <c r="W999" s="2" t="n">
        <v>2864.4</v>
      </c>
      <c r="X999" s="2" t="n">
        <v>1.3506</v>
      </c>
      <c r="Y999" s="2" t="n">
        <v>0</v>
      </c>
    </row>
    <row r="1000" customFormat="false" ht="12.75" hidden="false" customHeight="false" outlineLevel="0" collapsed="false">
      <c r="B1000" s="0" t="n">
        <v>13.114</v>
      </c>
      <c r="C1000" s="0" t="n">
        <v>12.999</v>
      </c>
      <c r="D1000" s="0" t="n">
        <v>18.568</v>
      </c>
      <c r="E1000" s="0" t="n">
        <v>18.5682</v>
      </c>
      <c r="F1000" s="0" t="n">
        <v>12.130404</v>
      </c>
      <c r="G1000" s="0" t="n">
        <v>1.564582</v>
      </c>
      <c r="H1000" s="0" t="n">
        <v>107.6744</v>
      </c>
      <c r="I1000" s="0" t="n">
        <v>10.5698</v>
      </c>
      <c r="J1000" s="0" t="n">
        <v>7.936</v>
      </c>
      <c r="K1000" s="0" t="n">
        <v>-129.55026</v>
      </c>
      <c r="L1000" s="0" t="n">
        <v>91.56732</v>
      </c>
      <c r="M1000" s="0" t="n">
        <v>3.3046</v>
      </c>
      <c r="N1000" s="0" t="n">
        <v>0</v>
      </c>
      <c r="O1000" s="0" t="n">
        <v>52.29744</v>
      </c>
      <c r="P1000" s="0" t="n">
        <v>4.30284</v>
      </c>
      <c r="Q1000" s="0" t="n">
        <v>0.00809</v>
      </c>
      <c r="R1000" s="0" t="n">
        <v>0</v>
      </c>
      <c r="S1000" s="0" t="n">
        <v>2.0476</v>
      </c>
      <c r="T1000" s="0" t="n">
        <v>2.232</v>
      </c>
      <c r="U1000" s="0" t="n">
        <v>0</v>
      </c>
      <c r="V1000" s="2" t="n">
        <v>0.046977</v>
      </c>
      <c r="W1000" s="2" t="n">
        <v>2866.4</v>
      </c>
      <c r="X1000" s="2" t="n">
        <v>1.3465</v>
      </c>
      <c r="Y1000" s="2" t="n">
        <v>0</v>
      </c>
    </row>
    <row r="1001" customFormat="false" ht="12.75" hidden="false" customHeight="false" outlineLevel="0" collapsed="false">
      <c r="B1001" s="0" t="n">
        <v>13.134</v>
      </c>
      <c r="C1001" s="0" t="n">
        <v>13.019</v>
      </c>
      <c r="D1001" s="0" t="n">
        <v>18.5689</v>
      </c>
      <c r="E1001" s="0" t="n">
        <v>18.568</v>
      </c>
      <c r="F1001" s="0" t="n">
        <v>12.132054</v>
      </c>
      <c r="G1001" s="0" t="n">
        <v>1.564624</v>
      </c>
      <c r="H1001" s="0" t="n">
        <v>107.6902</v>
      </c>
      <c r="I1001" s="0" t="n">
        <v>10.5702</v>
      </c>
      <c r="J1001" s="0" t="n">
        <v>7.936</v>
      </c>
      <c r="K1001" s="0" t="n">
        <v>-129.52203</v>
      </c>
      <c r="L1001" s="0" t="n">
        <v>91.54736</v>
      </c>
      <c r="M1001" s="0" t="n">
        <v>3.3046</v>
      </c>
      <c r="N1001" s="0" t="n">
        <v>0</v>
      </c>
      <c r="O1001" s="0" t="n">
        <v>52.29744</v>
      </c>
      <c r="P1001" s="0" t="n">
        <v>4.30284</v>
      </c>
      <c r="Q1001" s="0" t="n">
        <v>0.0081</v>
      </c>
      <c r="R1001" s="0" t="n">
        <v>0</v>
      </c>
      <c r="S1001" s="0" t="n">
        <v>2.0476</v>
      </c>
      <c r="T1001" s="0" t="n">
        <v>2.232</v>
      </c>
      <c r="U1001" s="0" t="n">
        <v>0</v>
      </c>
      <c r="V1001" s="2" t="n">
        <v>0.046977</v>
      </c>
      <c r="W1001" s="2" t="n">
        <v>2866.4</v>
      </c>
      <c r="X1001" s="2" t="n">
        <v>1.3465</v>
      </c>
      <c r="Y1001" s="2" t="n">
        <v>0</v>
      </c>
    </row>
    <row r="1002" customFormat="false" ht="12.75" hidden="false" customHeight="false" outlineLevel="0" collapsed="false">
      <c r="B1002" s="0" t="n">
        <v>13.134</v>
      </c>
      <c r="C1002" s="0" t="n">
        <v>13.019</v>
      </c>
      <c r="D1002" s="0" t="n">
        <v>18.5696</v>
      </c>
      <c r="E1002" s="0" t="n">
        <v>18.5676</v>
      </c>
      <c r="F1002" s="0" t="n">
        <v>12.133177</v>
      </c>
      <c r="G1002" s="0" t="n">
        <v>1.564663</v>
      </c>
      <c r="H1002" s="0" t="n">
        <v>107.7008</v>
      </c>
      <c r="I1002" s="0" t="n">
        <v>10.5706</v>
      </c>
      <c r="J1002" s="0" t="n">
        <v>7.936</v>
      </c>
      <c r="K1002" s="0" t="n">
        <v>-129.49883</v>
      </c>
      <c r="L1002" s="0" t="n">
        <v>91.53097</v>
      </c>
      <c r="M1002" s="0" t="n">
        <v>3.3046</v>
      </c>
      <c r="N1002" s="0" t="n">
        <v>0</v>
      </c>
      <c r="O1002" s="0" t="n">
        <v>52.29746</v>
      </c>
      <c r="P1002" s="0" t="n">
        <v>4.30286</v>
      </c>
      <c r="Q1002" s="0" t="n">
        <v>0.00811</v>
      </c>
      <c r="R1002" s="0" t="n">
        <v>0</v>
      </c>
      <c r="S1002" s="0" t="n">
        <v>2.0476</v>
      </c>
      <c r="T1002" s="0" t="n">
        <v>2.232</v>
      </c>
      <c r="U1002" s="0" t="n">
        <v>0</v>
      </c>
      <c r="V1002" s="2" t="n">
        <v>0.046695</v>
      </c>
      <c r="W1002" s="2" t="n">
        <v>2866.4</v>
      </c>
      <c r="X1002" s="2" t="n">
        <v>1.3385</v>
      </c>
      <c r="Y1002" s="2" t="n">
        <v>0</v>
      </c>
    </row>
    <row r="1003" customFormat="false" ht="12.75" hidden="false" customHeight="false" outlineLevel="0" collapsed="false">
      <c r="B1003" s="0" t="n">
        <v>13.178</v>
      </c>
      <c r="C1003" s="0" t="n">
        <v>13.062</v>
      </c>
      <c r="D1003" s="0" t="n">
        <v>18.5701</v>
      </c>
      <c r="E1003" s="0" t="n">
        <v>18.5684</v>
      </c>
      <c r="F1003" s="0" t="n">
        <v>12.133165</v>
      </c>
      <c r="G1003" s="0" t="n">
        <v>1.564592</v>
      </c>
      <c r="H1003" s="0" t="n">
        <v>107.6991</v>
      </c>
      <c r="I1003" s="0" t="n">
        <v>10.5699</v>
      </c>
      <c r="J1003" s="0" t="n">
        <v>7.94</v>
      </c>
      <c r="K1003" s="0" t="n">
        <v>-129.48168</v>
      </c>
      <c r="L1003" s="0" t="n">
        <v>91.51884</v>
      </c>
      <c r="M1003" s="0" t="n">
        <v>3.2858</v>
      </c>
      <c r="N1003" s="0" t="n">
        <v>0</v>
      </c>
      <c r="O1003" s="0" t="n">
        <v>52.29746</v>
      </c>
      <c r="P1003" s="0" t="n">
        <v>4.30286</v>
      </c>
      <c r="Q1003" s="0" t="n">
        <v>0.00813</v>
      </c>
      <c r="R1003" s="0" t="n">
        <v>0</v>
      </c>
      <c r="S1003" s="0" t="n">
        <v>2.0476</v>
      </c>
      <c r="T1003" s="0" t="n">
        <v>2.2295</v>
      </c>
      <c r="U1003" s="0" t="n">
        <v>0</v>
      </c>
      <c r="V1003" s="2" t="n">
        <v>0.046555</v>
      </c>
      <c r="W1003" s="2" t="n">
        <v>2866.4</v>
      </c>
      <c r="X1003" s="2" t="n">
        <v>1.3345</v>
      </c>
      <c r="Y1003" s="2" t="n">
        <v>0</v>
      </c>
    </row>
    <row r="1004" customFormat="false" ht="12.75" hidden="false" customHeight="false" outlineLevel="0" collapsed="false">
      <c r="B1004" s="0" t="n">
        <v>13.188</v>
      </c>
      <c r="C1004" s="0" t="n">
        <v>13.072</v>
      </c>
      <c r="D1004" s="0" t="n">
        <v>18.57</v>
      </c>
      <c r="E1004" s="0" t="n">
        <v>18.5691</v>
      </c>
      <c r="F1004" s="0" t="n">
        <v>12.132683</v>
      </c>
      <c r="G1004" s="0" t="n">
        <v>1.564609</v>
      </c>
      <c r="H1004" s="0" t="n">
        <v>107.6941</v>
      </c>
      <c r="I1004" s="0" t="n">
        <v>10.5698</v>
      </c>
      <c r="J1004" s="0" t="n">
        <v>7.936</v>
      </c>
      <c r="K1004" s="0" t="n">
        <v>-129.46938</v>
      </c>
      <c r="L1004" s="0" t="n">
        <v>91.51015</v>
      </c>
      <c r="M1004" s="0" t="n">
        <v>3.3046</v>
      </c>
      <c r="N1004" s="0" t="n">
        <v>0</v>
      </c>
      <c r="O1004" s="0" t="n">
        <v>52.29746</v>
      </c>
      <c r="P1004" s="0" t="n">
        <v>4.30286</v>
      </c>
      <c r="Q1004" s="0" t="n">
        <v>0.00814</v>
      </c>
      <c r="R1004" s="0" t="n">
        <v>0</v>
      </c>
      <c r="S1004" s="0" t="n">
        <v>2.0476</v>
      </c>
      <c r="T1004" s="0" t="n">
        <v>2.232</v>
      </c>
      <c r="U1004" s="0" t="n">
        <v>0</v>
      </c>
      <c r="V1004" s="2" t="n">
        <v>0.046415</v>
      </c>
      <c r="W1004" s="2" t="n">
        <v>2866.4</v>
      </c>
      <c r="X1004" s="2" t="n">
        <v>1.3304</v>
      </c>
      <c r="Y1004" s="2" t="n">
        <v>0</v>
      </c>
    </row>
    <row r="1005" customFormat="false" ht="12.75" hidden="false" customHeight="false" outlineLevel="0" collapsed="false">
      <c r="B1005" s="0" t="n">
        <v>13.188</v>
      </c>
      <c r="C1005" s="0" t="n">
        <v>13.072</v>
      </c>
      <c r="D1005" s="0" t="n">
        <v>18.5699</v>
      </c>
      <c r="E1005" s="0" t="n">
        <v>18.5701</v>
      </c>
      <c r="F1005" s="0" t="n">
        <v>12.132077</v>
      </c>
      <c r="G1005" s="0" t="n">
        <v>1.564788</v>
      </c>
      <c r="H1005" s="0" t="n">
        <v>107.6875</v>
      </c>
      <c r="I1005" s="0" t="n">
        <v>10.5709</v>
      </c>
      <c r="J1005" s="0" t="n">
        <v>7.936</v>
      </c>
      <c r="K1005" s="0" t="n">
        <v>-129.34515</v>
      </c>
      <c r="L1005" s="0" t="n">
        <v>91.42234</v>
      </c>
      <c r="M1005" s="0" t="n">
        <v>3.3046</v>
      </c>
      <c r="N1005" s="0" t="n">
        <v>0</v>
      </c>
      <c r="O1005" s="0" t="n">
        <v>52.29746</v>
      </c>
      <c r="P1005" s="0" t="n">
        <v>4.30286</v>
      </c>
      <c r="Q1005" s="0" t="n">
        <v>0.00815</v>
      </c>
      <c r="R1005" s="0" t="n">
        <v>0</v>
      </c>
      <c r="S1005" s="0" t="n">
        <v>2.0464</v>
      </c>
      <c r="T1005" s="0" t="n">
        <v>2.232</v>
      </c>
      <c r="U1005" s="0" t="n">
        <v>0</v>
      </c>
      <c r="V1005" s="2" t="n">
        <v>0.046276</v>
      </c>
      <c r="W1005" s="2" t="n">
        <v>2866.4</v>
      </c>
      <c r="X1005" s="2" t="n">
        <v>1.3265</v>
      </c>
      <c r="Y1005" s="2" t="n">
        <v>0</v>
      </c>
    </row>
    <row r="1006" customFormat="false" ht="12.75" hidden="false" customHeight="false" outlineLevel="0" collapsed="false">
      <c r="B1006" s="0" t="n">
        <v>13.188</v>
      </c>
      <c r="C1006" s="0" t="n">
        <v>13.072</v>
      </c>
      <c r="D1006" s="0" t="n">
        <v>18.5701</v>
      </c>
      <c r="E1006" s="0" t="n">
        <v>18.5709</v>
      </c>
      <c r="F1006" s="0" t="n">
        <v>12.132245</v>
      </c>
      <c r="G1006" s="0" t="n">
        <v>1.564968</v>
      </c>
      <c r="H1006" s="0" t="n">
        <v>107.6889</v>
      </c>
      <c r="I1006" s="0" t="n">
        <v>10.572</v>
      </c>
      <c r="J1006" s="0" t="n">
        <v>7.936</v>
      </c>
      <c r="K1006" s="0" t="n">
        <v>-129.3297</v>
      </c>
      <c r="L1006" s="0" t="n">
        <v>91.41142</v>
      </c>
      <c r="M1006" s="0" t="n">
        <v>3.3046</v>
      </c>
      <c r="N1006" s="0" t="n">
        <v>0</v>
      </c>
      <c r="O1006" s="0" t="n">
        <v>52.29746</v>
      </c>
      <c r="P1006" s="0" t="n">
        <v>4.30286</v>
      </c>
      <c r="Q1006" s="0" t="n">
        <v>0.00816</v>
      </c>
      <c r="R1006" s="0" t="n">
        <v>0</v>
      </c>
      <c r="S1006" s="0" t="n">
        <v>2.0464</v>
      </c>
      <c r="T1006" s="0" t="n">
        <v>2.232</v>
      </c>
      <c r="U1006" s="0" t="n">
        <v>0</v>
      </c>
      <c r="V1006" s="2" t="n">
        <v>0.046105</v>
      </c>
      <c r="W1006" s="2" t="n">
        <v>2868.4</v>
      </c>
      <c r="X1006" s="2" t="n">
        <v>1.3225</v>
      </c>
      <c r="Y1006" s="2" t="n">
        <v>0</v>
      </c>
    </row>
    <row r="1007" customFormat="false" ht="12.75" hidden="false" customHeight="false" outlineLevel="0" collapsed="false">
      <c r="B1007" s="0" t="n">
        <v>13.21</v>
      </c>
      <c r="C1007" s="0" t="n">
        <v>13.094</v>
      </c>
      <c r="D1007" s="0" t="n">
        <v>18.5703</v>
      </c>
      <c r="E1007" s="0" t="n">
        <v>18.5709</v>
      </c>
      <c r="F1007" s="0" t="n">
        <v>12.132492</v>
      </c>
      <c r="G1007" s="0" t="n">
        <v>1.565242</v>
      </c>
      <c r="H1007" s="0" t="n">
        <v>107.6911</v>
      </c>
      <c r="I1007" s="0" t="n">
        <v>10.574</v>
      </c>
      <c r="J1007" s="0" t="n">
        <v>7.936</v>
      </c>
      <c r="K1007" s="0" t="n">
        <v>-129.20343</v>
      </c>
      <c r="L1007" s="0" t="n">
        <v>91.32217</v>
      </c>
      <c r="M1007" s="0" t="n">
        <v>3.3046</v>
      </c>
      <c r="N1007" s="0" t="n">
        <v>0</v>
      </c>
      <c r="O1007" s="0" t="n">
        <v>52.29746</v>
      </c>
      <c r="P1007" s="0" t="n">
        <v>4.30286</v>
      </c>
      <c r="Q1007" s="0" t="n">
        <v>0.00817</v>
      </c>
      <c r="R1007" s="0" t="n">
        <v>0</v>
      </c>
      <c r="S1007" s="0" t="n">
        <v>2.0452</v>
      </c>
      <c r="T1007" s="0" t="n">
        <v>2.232</v>
      </c>
      <c r="U1007" s="0" t="n">
        <v>0</v>
      </c>
      <c r="V1007" s="2" t="n">
        <v>0.045967</v>
      </c>
      <c r="W1007" s="2" t="n">
        <v>2868.4</v>
      </c>
      <c r="X1007" s="2" t="n">
        <v>1.3185</v>
      </c>
      <c r="Y1007" s="2" t="n">
        <v>0</v>
      </c>
    </row>
    <row r="1008" customFormat="false" ht="12.75" hidden="false" customHeight="false" outlineLevel="0" collapsed="false">
      <c r="B1008" s="0" t="n">
        <v>13.242</v>
      </c>
      <c r="C1008" s="0" t="n">
        <v>13.126</v>
      </c>
      <c r="D1008" s="0" t="n">
        <v>18.5701</v>
      </c>
      <c r="E1008" s="0" t="n">
        <v>18.5706</v>
      </c>
      <c r="F1008" s="0" t="n">
        <v>12.132492</v>
      </c>
      <c r="G1008" s="0" t="n">
        <v>1.565242</v>
      </c>
      <c r="H1008" s="0" t="n">
        <v>107.6916</v>
      </c>
      <c r="I1008" s="0" t="n">
        <v>10.574</v>
      </c>
      <c r="J1008" s="0" t="n">
        <v>7.94</v>
      </c>
      <c r="K1008" s="0" t="n">
        <v>-129.28899</v>
      </c>
      <c r="L1008" s="0" t="n">
        <v>91.38264</v>
      </c>
      <c r="M1008" s="0" t="n">
        <v>3.3046</v>
      </c>
      <c r="N1008" s="0" t="n">
        <v>0</v>
      </c>
      <c r="O1008" s="0" t="n">
        <v>52.29746</v>
      </c>
      <c r="P1008" s="0" t="n">
        <v>4.30286</v>
      </c>
      <c r="Q1008" s="0" t="n">
        <v>0.00818</v>
      </c>
      <c r="R1008" s="0" t="n">
        <v>0</v>
      </c>
      <c r="S1008" s="0" t="n">
        <v>2.0464</v>
      </c>
      <c r="T1008" s="0" t="n">
        <v>2.232</v>
      </c>
      <c r="U1008" s="0" t="n">
        <v>0</v>
      </c>
      <c r="V1008" s="2" t="n">
        <v>0.045691</v>
      </c>
      <c r="W1008" s="2" t="n">
        <v>2868.4</v>
      </c>
      <c r="X1008" s="2" t="n">
        <v>1.3106</v>
      </c>
      <c r="Y1008" s="2" t="n">
        <v>0</v>
      </c>
    </row>
    <row r="1009" customFormat="false" ht="12.75" hidden="false" customHeight="false" outlineLevel="0" collapsed="false">
      <c r="B1009" s="0" t="n">
        <v>13.242</v>
      </c>
      <c r="C1009" s="0" t="n">
        <v>13.126</v>
      </c>
      <c r="D1009" s="0" t="n">
        <v>18.5705</v>
      </c>
      <c r="E1009" s="0" t="n">
        <v>18.5704</v>
      </c>
      <c r="F1009" s="0" t="n">
        <v>12.132391</v>
      </c>
      <c r="G1009" s="0" t="n">
        <v>1.565174</v>
      </c>
      <c r="H1009" s="0" t="n">
        <v>107.6894</v>
      </c>
      <c r="I1009" s="0" t="n">
        <v>10.5736</v>
      </c>
      <c r="J1009" s="0" t="n">
        <v>7.94</v>
      </c>
      <c r="K1009" s="0" t="n">
        <v>-129.15939</v>
      </c>
      <c r="L1009" s="0" t="n">
        <v>91.29104</v>
      </c>
      <c r="M1009" s="0" t="n">
        <v>3.3046</v>
      </c>
      <c r="N1009" s="0" t="n">
        <v>0</v>
      </c>
      <c r="O1009" s="0" t="n">
        <v>52.29746</v>
      </c>
      <c r="P1009" s="0" t="n">
        <v>4.30286</v>
      </c>
      <c r="Q1009" s="0" t="n">
        <v>0.00819</v>
      </c>
      <c r="R1009" s="0" t="n">
        <v>0</v>
      </c>
      <c r="S1009" s="0" t="n">
        <v>2.0452</v>
      </c>
      <c r="T1009" s="0" t="n">
        <v>2.232</v>
      </c>
      <c r="U1009" s="0" t="n">
        <v>0</v>
      </c>
      <c r="V1009" s="2" t="n">
        <v>0.045554</v>
      </c>
      <c r="W1009" s="2" t="n">
        <v>2868.4</v>
      </c>
      <c r="X1009" s="2" t="n">
        <v>1.3067</v>
      </c>
      <c r="Y1009" s="2" t="n">
        <v>0</v>
      </c>
    </row>
    <row r="1010" customFormat="false" ht="12.75" hidden="false" customHeight="false" outlineLevel="0" collapsed="false">
      <c r="B1010" s="0" t="n">
        <v>13.264</v>
      </c>
      <c r="C1010" s="0" t="n">
        <v>13.147</v>
      </c>
      <c r="D1010" s="0" t="n">
        <v>18.5703</v>
      </c>
      <c r="E1010" s="0" t="n">
        <v>18.5704</v>
      </c>
      <c r="F1010" s="0" t="n">
        <v>12.132088</v>
      </c>
      <c r="G1010" s="0" t="n">
        <v>1.565063</v>
      </c>
      <c r="H1010" s="0" t="n">
        <v>107.6866</v>
      </c>
      <c r="I1010" s="0" t="n">
        <v>10.5728</v>
      </c>
      <c r="J1010" s="0" t="n">
        <v>7.94</v>
      </c>
      <c r="K1010" s="0" t="n">
        <v>-129.13896</v>
      </c>
      <c r="L1010" s="0" t="n">
        <v>91.2766</v>
      </c>
      <c r="M1010" s="0" t="n">
        <v>3.3046</v>
      </c>
      <c r="N1010" s="0" t="n">
        <v>0</v>
      </c>
      <c r="O1010" s="0" t="n">
        <v>52.29746</v>
      </c>
      <c r="P1010" s="0" t="n">
        <v>4.30286</v>
      </c>
      <c r="Q1010" s="0" t="n">
        <v>0.00821</v>
      </c>
      <c r="R1010" s="0" t="n">
        <v>0</v>
      </c>
      <c r="S1010" s="0" t="n">
        <v>2.0452</v>
      </c>
      <c r="T1010" s="0" t="n">
        <v>2.232</v>
      </c>
      <c r="U1010" s="0" t="n">
        <v>0</v>
      </c>
      <c r="V1010" s="2" t="n">
        <v>0.04528</v>
      </c>
      <c r="W1010" s="2" t="n">
        <v>2868.4</v>
      </c>
      <c r="X1010" s="2" t="n">
        <v>1.2988</v>
      </c>
      <c r="Y1010" s="2" t="n">
        <v>0</v>
      </c>
    </row>
    <row r="1011" customFormat="false" ht="12.75" hidden="false" customHeight="false" outlineLevel="0" collapsed="false">
      <c r="B1011" s="0" t="n">
        <v>13.285</v>
      </c>
      <c r="C1011" s="0" t="n">
        <v>13.168</v>
      </c>
      <c r="D1011" s="0" t="n">
        <v>18.5703</v>
      </c>
      <c r="E1011" s="0" t="n">
        <v>18.5706</v>
      </c>
      <c r="F1011" s="0" t="n">
        <v>12.131807</v>
      </c>
      <c r="G1011" s="0" t="n">
        <v>1.565051</v>
      </c>
      <c r="H1011" s="0" t="n">
        <v>107.6835</v>
      </c>
      <c r="I1011" s="0" t="n">
        <v>10.5726</v>
      </c>
      <c r="J1011" s="0" t="n">
        <v>7.936</v>
      </c>
      <c r="K1011" s="0" t="n">
        <v>-129.12444</v>
      </c>
      <c r="L1011" s="0" t="n">
        <v>91.26634</v>
      </c>
      <c r="M1011" s="0" t="n">
        <v>3.3046</v>
      </c>
      <c r="N1011" s="0" t="n">
        <v>0</v>
      </c>
      <c r="O1011" s="0" t="n">
        <v>52.29746</v>
      </c>
      <c r="P1011" s="0" t="n">
        <v>4.30286</v>
      </c>
      <c r="Q1011" s="0" t="n">
        <v>0.00822</v>
      </c>
      <c r="R1011" s="0" t="n">
        <v>0</v>
      </c>
      <c r="S1011" s="0" t="n">
        <v>2.0452</v>
      </c>
      <c r="T1011" s="0" t="n">
        <v>2.232</v>
      </c>
      <c r="U1011" s="0" t="n">
        <v>0</v>
      </c>
      <c r="V1011" s="2" t="n">
        <v>0.045144</v>
      </c>
      <c r="W1011" s="2" t="n">
        <v>2868.4</v>
      </c>
      <c r="X1011" s="2" t="n">
        <v>1.2949</v>
      </c>
      <c r="Y1011" s="2" t="n">
        <v>0</v>
      </c>
    </row>
    <row r="1012" customFormat="false" ht="12.75" hidden="false" customHeight="false" outlineLevel="0" collapsed="false">
      <c r="B1012" s="0" t="n">
        <v>13.285</v>
      </c>
      <c r="C1012" s="0" t="n">
        <v>13.168</v>
      </c>
      <c r="D1012" s="0" t="n">
        <v>18.5699</v>
      </c>
      <c r="E1012" s="0" t="n">
        <v>18.5704</v>
      </c>
      <c r="F1012" s="0" t="n">
        <v>12.131583</v>
      </c>
      <c r="G1012" s="0" t="n">
        <v>1.565051</v>
      </c>
      <c r="H1012" s="0" t="n">
        <v>107.6819</v>
      </c>
      <c r="I1012" s="0" t="n">
        <v>10.5727</v>
      </c>
      <c r="J1012" s="0" t="n">
        <v>7.936</v>
      </c>
      <c r="K1012" s="0" t="n">
        <v>-129.11555</v>
      </c>
      <c r="L1012" s="0" t="n">
        <v>91.26006</v>
      </c>
      <c r="M1012" s="0" t="n">
        <v>3.3046</v>
      </c>
      <c r="N1012" s="0" t="n">
        <v>0</v>
      </c>
      <c r="O1012" s="0" t="n">
        <v>52.29746</v>
      </c>
      <c r="P1012" s="0" t="n">
        <v>4.30286</v>
      </c>
      <c r="Q1012" s="0" t="n">
        <v>0.00823</v>
      </c>
      <c r="R1012" s="0" t="n">
        <v>0</v>
      </c>
      <c r="S1012" s="0" t="n">
        <v>2.0452</v>
      </c>
      <c r="T1012" s="0" t="n">
        <v>2.232</v>
      </c>
      <c r="U1012" s="0" t="n">
        <v>0</v>
      </c>
      <c r="V1012" s="2" t="n">
        <v>0.044842</v>
      </c>
      <c r="W1012" s="2" t="n">
        <v>2870.4</v>
      </c>
      <c r="X1012" s="2" t="n">
        <v>1.2871</v>
      </c>
      <c r="Y1012" s="2" t="n">
        <v>0</v>
      </c>
    </row>
    <row r="1013" customFormat="false" ht="12.75" hidden="false" customHeight="false" outlineLevel="0" collapsed="false">
      <c r="B1013" s="0" t="n">
        <v>13.317</v>
      </c>
      <c r="C1013" s="0" t="n">
        <v>13.199</v>
      </c>
      <c r="D1013" s="0" t="n">
        <v>18.5697</v>
      </c>
      <c r="E1013" s="0" t="n">
        <v>18.5708</v>
      </c>
      <c r="F1013" s="0" t="n">
        <v>12.131055</v>
      </c>
      <c r="G1013" s="0" t="n">
        <v>1.565058</v>
      </c>
      <c r="H1013" s="0" t="n">
        <v>107.6765</v>
      </c>
      <c r="I1013" s="0" t="n">
        <v>10.5727</v>
      </c>
      <c r="J1013" s="0" t="n">
        <v>7.936</v>
      </c>
      <c r="K1013" s="0" t="n">
        <v>-128.99598</v>
      </c>
      <c r="L1013" s="0" t="n">
        <v>91.17554</v>
      </c>
      <c r="M1013" s="0" t="n">
        <v>3.2858</v>
      </c>
      <c r="N1013" s="0" t="n">
        <v>0</v>
      </c>
      <c r="O1013" s="0" t="n">
        <v>52.29746</v>
      </c>
      <c r="P1013" s="0" t="n">
        <v>4.30286</v>
      </c>
      <c r="Q1013" s="0" t="n">
        <v>0.00824</v>
      </c>
      <c r="R1013" s="0" t="n">
        <v>0</v>
      </c>
      <c r="S1013" s="0" t="n">
        <v>2.044</v>
      </c>
      <c r="T1013" s="0" t="n">
        <v>2.2295</v>
      </c>
      <c r="U1013" s="0" t="n">
        <v>0</v>
      </c>
      <c r="V1013" s="2" t="n">
        <v>0.044573</v>
      </c>
      <c r="W1013" s="2" t="n">
        <v>2870.4</v>
      </c>
      <c r="X1013" s="2" t="n">
        <v>1.2794</v>
      </c>
      <c r="Y1013" s="2" t="n">
        <v>0</v>
      </c>
    </row>
    <row r="1014" customFormat="false" ht="12.75" hidden="false" customHeight="false" outlineLevel="0" collapsed="false">
      <c r="B1014" s="0" t="n">
        <v>13.317</v>
      </c>
      <c r="C1014" s="0" t="n">
        <v>13.199</v>
      </c>
      <c r="D1014" s="0" t="n">
        <v>18.5696</v>
      </c>
      <c r="E1014" s="0" t="n">
        <v>18.5704</v>
      </c>
      <c r="F1014" s="0" t="n">
        <v>12.130505</v>
      </c>
      <c r="G1014" s="0" t="n">
        <v>1.565036</v>
      </c>
      <c r="H1014" s="0" t="n">
        <v>107.6709</v>
      </c>
      <c r="I1014" s="0" t="n">
        <v>10.5726</v>
      </c>
      <c r="J1014" s="0" t="n">
        <v>7.936</v>
      </c>
      <c r="K1014" s="0" t="n">
        <v>-128.97045</v>
      </c>
      <c r="L1014" s="0" t="n">
        <v>91.1575</v>
      </c>
      <c r="M1014" s="0" t="n">
        <v>3.2671</v>
      </c>
      <c r="N1014" s="0" t="n">
        <v>0</v>
      </c>
      <c r="O1014" s="0" t="n">
        <v>52.29746</v>
      </c>
      <c r="P1014" s="0" t="n">
        <v>4.30286</v>
      </c>
      <c r="Q1014" s="0" t="n">
        <v>0.00825</v>
      </c>
      <c r="R1014" s="0" t="n">
        <v>0</v>
      </c>
      <c r="S1014" s="0" t="n">
        <v>2.044</v>
      </c>
      <c r="T1014" s="0" t="n">
        <v>2.2271</v>
      </c>
      <c r="U1014" s="0" t="n">
        <v>0</v>
      </c>
      <c r="V1014" s="2" t="n">
        <v>0.044305</v>
      </c>
      <c r="W1014" s="2" t="n">
        <v>2870.4</v>
      </c>
      <c r="X1014" s="2" t="n">
        <v>1.2717</v>
      </c>
      <c r="Y1014" s="2" t="n">
        <v>0</v>
      </c>
    </row>
    <row r="1015" customFormat="false" ht="12.75" hidden="false" customHeight="false" outlineLevel="0" collapsed="false">
      <c r="B1015" s="0" t="n">
        <v>13.349</v>
      </c>
      <c r="C1015" s="0" t="n">
        <v>13.231</v>
      </c>
      <c r="D1015" s="0" t="n">
        <v>18.5696</v>
      </c>
      <c r="E1015" s="0" t="n">
        <v>18.5703</v>
      </c>
      <c r="F1015" s="0" t="n">
        <v>12.130954</v>
      </c>
      <c r="G1015" s="0" t="n">
        <v>1.565009</v>
      </c>
      <c r="H1015" s="0" t="n">
        <v>107.6757</v>
      </c>
      <c r="I1015" s="0" t="n">
        <v>10.5724</v>
      </c>
      <c r="J1015" s="0" t="n">
        <v>7.94</v>
      </c>
      <c r="K1015" s="0" t="n">
        <v>-128.95136</v>
      </c>
      <c r="L1015" s="0" t="n">
        <v>91.14401</v>
      </c>
      <c r="M1015" s="0" t="n">
        <v>3.2671</v>
      </c>
      <c r="N1015" s="0" t="n">
        <v>0</v>
      </c>
      <c r="O1015" s="0" t="n">
        <v>52.29746</v>
      </c>
      <c r="P1015" s="0" t="n">
        <v>4.30286</v>
      </c>
      <c r="Q1015" s="0" t="n">
        <v>0.00826</v>
      </c>
      <c r="R1015" s="0" t="n">
        <v>0</v>
      </c>
      <c r="S1015" s="0" t="n">
        <v>2.044</v>
      </c>
      <c r="T1015" s="0" t="n">
        <v>2.2271</v>
      </c>
      <c r="U1015" s="0" t="n">
        <v>0</v>
      </c>
      <c r="V1015" s="2" t="n">
        <v>0.044171</v>
      </c>
      <c r="W1015" s="2" t="n">
        <v>2870.4</v>
      </c>
      <c r="X1015" s="2" t="n">
        <v>1.2679</v>
      </c>
      <c r="Y1015" s="2" t="n">
        <v>0</v>
      </c>
    </row>
    <row r="1016" customFormat="false" ht="12.75" hidden="false" customHeight="false" outlineLevel="0" collapsed="false">
      <c r="B1016" s="0" t="n">
        <v>13.36</v>
      </c>
      <c r="C1016" s="0" t="n">
        <v>13.243</v>
      </c>
      <c r="D1016" s="0" t="n">
        <v>18.5697</v>
      </c>
      <c r="E1016" s="0" t="n">
        <v>18.5699</v>
      </c>
      <c r="F1016" s="0" t="n">
        <v>12.131987</v>
      </c>
      <c r="G1016" s="0" t="n">
        <v>1.565036</v>
      </c>
      <c r="H1016" s="0" t="n">
        <v>107.6868</v>
      </c>
      <c r="I1016" s="0" t="n">
        <v>10.5727</v>
      </c>
      <c r="J1016" s="0" t="n">
        <v>7.936</v>
      </c>
      <c r="K1016" s="0" t="n">
        <v>-128.93788</v>
      </c>
      <c r="L1016" s="0" t="n">
        <v>91.13448</v>
      </c>
      <c r="M1016" s="0" t="n">
        <v>3.2671</v>
      </c>
      <c r="N1016" s="0" t="n">
        <v>0</v>
      </c>
      <c r="O1016" s="0" t="n">
        <v>52.29746</v>
      </c>
      <c r="P1016" s="0" t="n">
        <v>4.30286</v>
      </c>
      <c r="Q1016" s="0" t="n">
        <v>0.00828</v>
      </c>
      <c r="R1016" s="0" t="n">
        <v>0</v>
      </c>
      <c r="S1016" s="0" t="n">
        <v>2.044</v>
      </c>
      <c r="T1016" s="0" t="n">
        <v>2.2271</v>
      </c>
      <c r="U1016" s="0" t="n">
        <v>0</v>
      </c>
      <c r="V1016" s="2" t="n">
        <v>0.043906</v>
      </c>
      <c r="W1016" s="2" t="n">
        <v>2870.4</v>
      </c>
      <c r="X1016" s="2" t="n">
        <v>1.2603</v>
      </c>
      <c r="Y1016" s="2" t="n">
        <v>0</v>
      </c>
    </row>
    <row r="1017" customFormat="false" ht="12.75" hidden="false" customHeight="false" outlineLevel="0" collapsed="false">
      <c r="B1017" s="0" t="n">
        <v>13.392</v>
      </c>
      <c r="C1017" s="0" t="n">
        <v>13.274</v>
      </c>
      <c r="D1017" s="0" t="n">
        <v>18.5701</v>
      </c>
      <c r="E1017" s="0" t="n">
        <v>18.5692</v>
      </c>
      <c r="F1017" s="0" t="n">
        <v>12.132694</v>
      </c>
      <c r="G1017" s="0" t="n">
        <v>1.564968</v>
      </c>
      <c r="H1017" s="0" t="n">
        <v>107.6937</v>
      </c>
      <c r="I1017" s="0" t="n">
        <v>10.5724</v>
      </c>
      <c r="J1017" s="0" t="n">
        <v>7.94</v>
      </c>
      <c r="K1017" s="0" t="n">
        <v>-128.93065</v>
      </c>
      <c r="L1017" s="0" t="n">
        <v>91.12937</v>
      </c>
      <c r="M1017" s="0" t="n">
        <v>3.2484</v>
      </c>
      <c r="N1017" s="0" t="n">
        <v>0</v>
      </c>
      <c r="O1017" s="0" t="n">
        <v>52.29746</v>
      </c>
      <c r="P1017" s="0" t="n">
        <v>4.30286</v>
      </c>
      <c r="Q1017" s="0" t="n">
        <v>0.00829</v>
      </c>
      <c r="R1017" s="0" t="n">
        <v>0</v>
      </c>
      <c r="S1017" s="0" t="n">
        <v>2.044</v>
      </c>
      <c r="T1017" s="0" t="n">
        <v>2.2247</v>
      </c>
      <c r="U1017" s="0" t="n">
        <v>0</v>
      </c>
      <c r="V1017" s="2" t="n">
        <v>0.043611</v>
      </c>
      <c r="W1017" s="2" t="n">
        <v>2872.4</v>
      </c>
      <c r="X1017" s="2" t="n">
        <v>1.2527</v>
      </c>
      <c r="Y1017" s="2" t="n">
        <v>0</v>
      </c>
    </row>
    <row r="1018" customFormat="false" ht="12.75" hidden="false" customHeight="false" outlineLevel="0" collapsed="false">
      <c r="B1018" s="0" t="n">
        <v>13.392</v>
      </c>
      <c r="C1018" s="0" t="n">
        <v>13.274</v>
      </c>
      <c r="D1018" s="0" t="n">
        <v>18.5701</v>
      </c>
      <c r="E1018" s="0" t="n">
        <v>18.5687</v>
      </c>
      <c r="F1018" s="0" t="n">
        <v>12.132829</v>
      </c>
      <c r="G1018" s="0" t="n">
        <v>1.564884</v>
      </c>
      <c r="H1018" s="0" t="n">
        <v>107.6952</v>
      </c>
      <c r="I1018" s="0" t="n">
        <v>10.5719</v>
      </c>
      <c r="J1018" s="0" t="n">
        <v>7.94</v>
      </c>
      <c r="K1018" s="0" t="n">
        <v>-128.81175</v>
      </c>
      <c r="L1018" s="0" t="n">
        <v>91.04533</v>
      </c>
      <c r="M1018" s="0" t="n">
        <v>3.2484</v>
      </c>
      <c r="N1018" s="0" t="n">
        <v>0</v>
      </c>
      <c r="O1018" s="0" t="n">
        <v>52.29746</v>
      </c>
      <c r="P1018" s="0" t="n">
        <v>4.30286</v>
      </c>
      <c r="Q1018" s="0" t="n">
        <v>0.0083</v>
      </c>
      <c r="R1018" s="0" t="n">
        <v>0</v>
      </c>
      <c r="S1018" s="0" t="n">
        <v>2.0427</v>
      </c>
      <c r="T1018" s="0" t="n">
        <v>2.2247</v>
      </c>
      <c r="U1018" s="0" t="n">
        <v>0</v>
      </c>
      <c r="V1018" s="2" t="n">
        <v>0.043349</v>
      </c>
      <c r="W1018" s="2" t="n">
        <v>2872.4</v>
      </c>
      <c r="X1018" s="2" t="n">
        <v>1.2451</v>
      </c>
      <c r="Y1018" s="2" t="n">
        <v>0</v>
      </c>
    </row>
    <row r="1019" customFormat="false" ht="12.75" hidden="false" customHeight="false" outlineLevel="0" collapsed="false">
      <c r="B1019" s="0" t="n">
        <v>13.424</v>
      </c>
      <c r="C1019" s="0" t="n">
        <v>13.306</v>
      </c>
      <c r="D1019" s="0" t="n">
        <v>18.5704</v>
      </c>
      <c r="E1019" s="0" t="n">
        <v>18.5692</v>
      </c>
      <c r="F1019" s="0" t="n">
        <v>12.133087</v>
      </c>
      <c r="G1019" s="0" t="n">
        <v>1.56472</v>
      </c>
      <c r="H1019" s="0" t="n">
        <v>107.697</v>
      </c>
      <c r="I1019" s="0" t="n">
        <v>10.5706</v>
      </c>
      <c r="J1019" s="0" t="n">
        <v>7.94</v>
      </c>
      <c r="K1019" s="0" t="n">
        <v>-128.80274</v>
      </c>
      <c r="L1019" s="0" t="n">
        <v>91.03896</v>
      </c>
      <c r="M1019" s="0" t="n">
        <v>3.2299</v>
      </c>
      <c r="N1019" s="0" t="n">
        <v>0</v>
      </c>
      <c r="O1019" s="0" t="n">
        <v>52.29746</v>
      </c>
      <c r="P1019" s="0" t="n">
        <v>4.30286</v>
      </c>
      <c r="Q1019" s="0" t="n">
        <v>0.00831</v>
      </c>
      <c r="R1019" s="0" t="n">
        <v>0</v>
      </c>
      <c r="S1019" s="0" t="n">
        <v>2.0427</v>
      </c>
      <c r="T1019" s="0" t="n">
        <v>2.2222</v>
      </c>
      <c r="U1019" s="0" t="n">
        <v>0</v>
      </c>
      <c r="V1019" s="2" t="n">
        <v>0.043088</v>
      </c>
      <c r="W1019" s="2" t="n">
        <v>2872.4</v>
      </c>
      <c r="X1019" s="2" t="n">
        <v>1.2376</v>
      </c>
      <c r="Y1019" s="2" t="n">
        <v>0</v>
      </c>
    </row>
    <row r="1020" customFormat="false" ht="12.75" hidden="false" customHeight="false" outlineLevel="0" collapsed="false">
      <c r="B1020" s="0" t="n">
        <v>13.435</v>
      </c>
      <c r="C1020" s="0" t="n">
        <v>13.316</v>
      </c>
      <c r="D1020" s="0" t="n">
        <v>18.5705</v>
      </c>
      <c r="E1020" s="0" t="n">
        <v>18.5701</v>
      </c>
      <c r="F1020" s="0" t="n">
        <v>12.133267</v>
      </c>
      <c r="G1020" s="0" t="n">
        <v>1.564774</v>
      </c>
      <c r="H1020" s="0" t="n">
        <v>107.6989</v>
      </c>
      <c r="I1020" s="0" t="n">
        <v>10.5707</v>
      </c>
      <c r="J1020" s="0" t="n">
        <v>7.94</v>
      </c>
      <c r="K1020" s="0" t="n">
        <v>-128.78508</v>
      </c>
      <c r="L1020" s="0" t="n">
        <v>91.02648</v>
      </c>
      <c r="M1020" s="0" t="n">
        <v>3.2299</v>
      </c>
      <c r="N1020" s="0" t="n">
        <v>0</v>
      </c>
      <c r="O1020" s="0" t="n">
        <v>52.29746</v>
      </c>
      <c r="P1020" s="0" t="n">
        <v>4.30286</v>
      </c>
      <c r="Q1020" s="0" t="n">
        <v>0.00832</v>
      </c>
      <c r="R1020" s="0" t="n">
        <v>0</v>
      </c>
      <c r="S1020" s="0" t="n">
        <v>2.0427</v>
      </c>
      <c r="T1020" s="0" t="n">
        <v>2.2222</v>
      </c>
      <c r="U1020" s="0" t="n">
        <v>0</v>
      </c>
      <c r="V1020" s="2" t="n">
        <v>0.042828</v>
      </c>
      <c r="W1020" s="2" t="n">
        <v>2872.4</v>
      </c>
      <c r="X1020" s="2" t="n">
        <v>1.2302</v>
      </c>
      <c r="Y1020" s="2" t="n">
        <v>0</v>
      </c>
    </row>
    <row r="1021" customFormat="false" ht="12.75" hidden="false" customHeight="false" outlineLevel="0" collapsed="false">
      <c r="B1021" s="0" t="n">
        <v>13.456</v>
      </c>
      <c r="C1021" s="0" t="n">
        <v>13.338</v>
      </c>
      <c r="D1021" s="0" t="n">
        <v>18.5706</v>
      </c>
      <c r="E1021" s="0" t="n">
        <v>18.5706</v>
      </c>
      <c r="F1021" s="0" t="n">
        <v>12.133211</v>
      </c>
      <c r="G1021" s="0" t="n">
        <v>1.565009</v>
      </c>
      <c r="H1021" s="0" t="n">
        <v>107.6978</v>
      </c>
      <c r="I1021" s="0" t="n">
        <v>10.5723</v>
      </c>
      <c r="J1021" s="0" t="n">
        <v>7.94</v>
      </c>
      <c r="K1021" s="0" t="n">
        <v>-128.78839</v>
      </c>
      <c r="L1021" s="0" t="n">
        <v>91.02881</v>
      </c>
      <c r="M1021" s="0" t="n">
        <v>3.2299</v>
      </c>
      <c r="N1021" s="0" t="n">
        <v>0</v>
      </c>
      <c r="O1021" s="0" t="n">
        <v>52.29746</v>
      </c>
      <c r="P1021" s="0" t="n">
        <v>4.30286</v>
      </c>
      <c r="Q1021" s="0" t="n">
        <v>0.00833</v>
      </c>
      <c r="R1021" s="0" t="n">
        <v>0</v>
      </c>
      <c r="S1021" s="0" t="n">
        <v>2.0427</v>
      </c>
      <c r="T1021" s="0" t="n">
        <v>2.2222</v>
      </c>
      <c r="U1021" s="0" t="n">
        <v>0</v>
      </c>
      <c r="V1021" s="2" t="n">
        <v>0.04257</v>
      </c>
      <c r="W1021" s="2" t="n">
        <v>2872.4</v>
      </c>
      <c r="X1021" s="2" t="n">
        <v>1.2228</v>
      </c>
      <c r="Y1021" s="2" t="n">
        <v>0</v>
      </c>
    </row>
    <row r="1022" customFormat="false" ht="12.75" hidden="false" customHeight="false" outlineLevel="0" collapsed="false">
      <c r="B1022" s="0" t="n">
        <v>13.467</v>
      </c>
      <c r="C1022" s="0" t="n">
        <v>13.348</v>
      </c>
      <c r="D1022" s="0" t="n">
        <v>18.5708</v>
      </c>
      <c r="E1022" s="0" t="n">
        <v>18.5704</v>
      </c>
      <c r="F1022" s="0" t="n">
        <v>12.133379</v>
      </c>
      <c r="G1022" s="0" t="n">
        <v>1.56512</v>
      </c>
      <c r="H1022" s="0" t="n">
        <v>107.6992</v>
      </c>
      <c r="I1022" s="0" t="n">
        <v>10.5732</v>
      </c>
      <c r="J1022" s="0" t="n">
        <v>7.94</v>
      </c>
      <c r="K1022" s="0" t="n">
        <v>-128.78319</v>
      </c>
      <c r="L1022" s="0" t="n">
        <v>91.02514</v>
      </c>
      <c r="M1022" s="0" t="n">
        <v>3.2115</v>
      </c>
      <c r="N1022" s="0" t="n">
        <v>0</v>
      </c>
      <c r="O1022" s="0" t="n">
        <v>52.29746</v>
      </c>
      <c r="P1022" s="0" t="n">
        <v>4.30286</v>
      </c>
      <c r="Q1022" s="0" t="n">
        <v>0.00834</v>
      </c>
      <c r="R1022" s="0" t="n">
        <v>0</v>
      </c>
      <c r="S1022" s="0" t="n">
        <v>2.0427</v>
      </c>
      <c r="T1022" s="0" t="n">
        <v>2.2198</v>
      </c>
      <c r="U1022" s="0" t="n">
        <v>0</v>
      </c>
      <c r="V1022" s="2" t="n">
        <v>0.042313</v>
      </c>
      <c r="W1022" s="2" t="n">
        <v>2872.4</v>
      </c>
      <c r="X1022" s="2" t="n">
        <v>1.2154</v>
      </c>
      <c r="Y1022" s="2" t="n">
        <v>0</v>
      </c>
    </row>
    <row r="1023" customFormat="false" ht="12.75" hidden="false" customHeight="false" outlineLevel="0" collapsed="false">
      <c r="B1023" s="0" t="n">
        <v>13.489</v>
      </c>
      <c r="C1023" s="0" t="n">
        <v>13.37</v>
      </c>
      <c r="D1023" s="0" t="n">
        <v>18.5708</v>
      </c>
      <c r="E1023" s="0" t="n">
        <v>18.5704</v>
      </c>
      <c r="F1023" s="0" t="n">
        <v>12.133413</v>
      </c>
      <c r="G1023" s="0" t="n">
        <v>1.565132</v>
      </c>
      <c r="H1023" s="0" t="n">
        <v>107.6995</v>
      </c>
      <c r="I1023" s="0" t="n">
        <v>10.5732</v>
      </c>
      <c r="J1023" s="0" t="n">
        <v>7.936</v>
      </c>
      <c r="K1023" s="0" t="n">
        <v>-128.78413</v>
      </c>
      <c r="L1023" s="0" t="n">
        <v>91.02581</v>
      </c>
      <c r="M1023" s="0" t="n">
        <v>3.2023</v>
      </c>
      <c r="N1023" s="0" t="n">
        <v>0</v>
      </c>
      <c r="O1023" s="0" t="n">
        <v>52.29746</v>
      </c>
      <c r="P1023" s="0" t="n">
        <v>4.30286</v>
      </c>
      <c r="Q1023" s="0" t="n">
        <v>0.00836</v>
      </c>
      <c r="R1023" s="0" t="n">
        <v>0</v>
      </c>
      <c r="S1023" s="0" t="n">
        <v>2.0427</v>
      </c>
      <c r="T1023" s="0" t="n">
        <v>2.2186</v>
      </c>
      <c r="U1023" s="0" t="n">
        <v>0</v>
      </c>
      <c r="V1023" s="2" t="n">
        <v>0.042029</v>
      </c>
      <c r="W1023" s="2" t="n">
        <v>2874.3</v>
      </c>
      <c r="X1023" s="2" t="n">
        <v>1.2081</v>
      </c>
      <c r="Y1023" s="2" t="n">
        <v>0</v>
      </c>
    </row>
    <row r="1024" customFormat="false" ht="12.75" hidden="false" customHeight="false" outlineLevel="0" collapsed="false">
      <c r="B1024" s="0" t="n">
        <v>13.51</v>
      </c>
      <c r="C1024" s="0" t="n">
        <v>13.391</v>
      </c>
      <c r="D1024" s="0" t="n">
        <v>18.571</v>
      </c>
      <c r="E1024" s="0" t="n">
        <v>18.5704</v>
      </c>
      <c r="F1024" s="0" t="n">
        <v>12.133233</v>
      </c>
      <c r="G1024" s="0" t="n">
        <v>1.5651</v>
      </c>
      <c r="H1024" s="0" t="n">
        <v>107.697</v>
      </c>
      <c r="I1024" s="0" t="n">
        <v>10.573</v>
      </c>
      <c r="J1024" s="0" t="n">
        <v>7.94</v>
      </c>
      <c r="K1024" s="0" t="n">
        <v>-128.67388</v>
      </c>
      <c r="L1024" s="0" t="n">
        <v>90.94788</v>
      </c>
      <c r="M1024" s="0" t="n">
        <v>3.1932</v>
      </c>
      <c r="N1024" s="0" t="n">
        <v>0</v>
      </c>
      <c r="O1024" s="0" t="n">
        <v>52.29746</v>
      </c>
      <c r="P1024" s="0" t="n">
        <v>4.30286</v>
      </c>
      <c r="Q1024" s="0" t="n">
        <v>0.00837</v>
      </c>
      <c r="R1024" s="0" t="n">
        <v>0</v>
      </c>
      <c r="S1024" s="0" t="n">
        <v>2.0415</v>
      </c>
      <c r="T1024" s="0" t="n">
        <v>2.2173</v>
      </c>
      <c r="U1024" s="0" t="n">
        <v>0</v>
      </c>
      <c r="V1024" s="2" t="n">
        <v>0.041649</v>
      </c>
      <c r="W1024" s="2" t="n">
        <v>2874.3</v>
      </c>
      <c r="X1024" s="2" t="n">
        <v>1.1971</v>
      </c>
      <c r="Y1024" s="2" t="n">
        <v>0</v>
      </c>
    </row>
    <row r="1025" customFormat="false" ht="12.75" hidden="false" customHeight="false" outlineLevel="0" collapsed="false">
      <c r="B1025" s="0" t="n">
        <v>13.531</v>
      </c>
      <c r="C1025" s="0" t="n">
        <v>13.412</v>
      </c>
      <c r="D1025" s="0" t="n">
        <v>18.5708</v>
      </c>
      <c r="E1025" s="0" t="n">
        <v>18.5703</v>
      </c>
      <c r="F1025" s="0" t="n">
        <v>12.132223</v>
      </c>
      <c r="G1025" s="0" t="n">
        <v>1.565036</v>
      </c>
      <c r="H1025" s="0" t="n">
        <v>107.6862</v>
      </c>
      <c r="I1025" s="0" t="n">
        <v>10.5726</v>
      </c>
      <c r="J1025" s="0" t="n">
        <v>7.936</v>
      </c>
      <c r="K1025" s="0" t="n">
        <v>-128.67302</v>
      </c>
      <c r="L1025" s="0" t="n">
        <v>90.94727</v>
      </c>
      <c r="M1025" s="0" t="n">
        <v>3.175</v>
      </c>
      <c r="N1025" s="0" t="n">
        <v>0</v>
      </c>
      <c r="O1025" s="0" t="n">
        <v>52.29746</v>
      </c>
      <c r="P1025" s="0" t="n">
        <v>4.30286</v>
      </c>
      <c r="Q1025" s="0" t="n">
        <v>0.00838</v>
      </c>
      <c r="R1025" s="0" t="n">
        <v>0</v>
      </c>
      <c r="S1025" s="0" t="n">
        <v>2.0415</v>
      </c>
      <c r="T1025" s="0" t="n">
        <v>2.2149</v>
      </c>
      <c r="U1025" s="0" t="n">
        <v>0</v>
      </c>
      <c r="V1025" s="2" t="n">
        <v>0.041398</v>
      </c>
      <c r="W1025" s="2" t="n">
        <v>2874.3</v>
      </c>
      <c r="X1025" s="2" t="n">
        <v>1.1899</v>
      </c>
      <c r="Y1025" s="2" t="n">
        <v>0</v>
      </c>
    </row>
    <row r="1026" customFormat="false" ht="12.75" hidden="false" customHeight="false" outlineLevel="0" collapsed="false">
      <c r="B1026" s="0" t="n">
        <v>13.553</v>
      </c>
      <c r="C1026" s="0" t="n">
        <v>13.433</v>
      </c>
      <c r="D1026" s="0" t="n">
        <v>18.5704</v>
      </c>
      <c r="E1026" s="0" t="n">
        <v>18.5706</v>
      </c>
      <c r="F1026" s="0" t="n">
        <v>12.130685</v>
      </c>
      <c r="G1026" s="0" t="n">
        <v>1.565063</v>
      </c>
      <c r="H1026" s="0" t="n">
        <v>107.6702</v>
      </c>
      <c r="I1026" s="0" t="n">
        <v>10.5727</v>
      </c>
      <c r="J1026" s="0" t="n">
        <v>7.94</v>
      </c>
      <c r="K1026" s="0" t="n">
        <v>-128.67872</v>
      </c>
      <c r="L1026" s="0" t="n">
        <v>90.9513</v>
      </c>
      <c r="M1026" s="0" t="n">
        <v>3.175</v>
      </c>
      <c r="N1026" s="0" t="n">
        <v>0</v>
      </c>
      <c r="O1026" s="0" t="n">
        <v>52.29746</v>
      </c>
      <c r="P1026" s="0" t="n">
        <v>4.30286</v>
      </c>
      <c r="Q1026" s="0" t="n">
        <v>0.00839</v>
      </c>
      <c r="R1026" s="0" t="n">
        <v>0</v>
      </c>
      <c r="S1026" s="0" t="n">
        <v>2.0415</v>
      </c>
      <c r="T1026" s="0" t="n">
        <v>2.2149</v>
      </c>
      <c r="U1026" s="0" t="n">
        <v>0</v>
      </c>
      <c r="V1026" s="2" t="n">
        <v>0.041148</v>
      </c>
      <c r="W1026" s="2" t="n">
        <v>2874.3</v>
      </c>
      <c r="X1026" s="2" t="n">
        <v>1.1827</v>
      </c>
      <c r="Y1026" s="2" t="n">
        <v>0</v>
      </c>
    </row>
    <row r="1027" customFormat="false" ht="12.75" hidden="false" customHeight="false" outlineLevel="0" collapsed="false">
      <c r="B1027" s="0" t="n">
        <v>13.585</v>
      </c>
      <c r="C1027" s="0" t="n">
        <v>13.465</v>
      </c>
      <c r="D1027" s="0" t="n">
        <v>18.5696</v>
      </c>
      <c r="E1027" s="0" t="n">
        <v>18.5708</v>
      </c>
      <c r="F1027" s="0" t="n">
        <v>12.129978</v>
      </c>
      <c r="G1027" s="0" t="n">
        <v>1.565063</v>
      </c>
      <c r="H1027" s="0" t="n">
        <v>107.6648</v>
      </c>
      <c r="I1027" s="0" t="n">
        <v>10.5727</v>
      </c>
      <c r="J1027" s="0" t="n">
        <v>7.936</v>
      </c>
      <c r="K1027" s="0" t="n">
        <v>-128.69114</v>
      </c>
      <c r="L1027" s="0" t="n">
        <v>90.96008</v>
      </c>
      <c r="M1027" s="0" t="n">
        <v>3.1569</v>
      </c>
      <c r="N1027" s="0" t="n">
        <v>0</v>
      </c>
      <c r="O1027" s="0" t="n">
        <v>52.29746</v>
      </c>
      <c r="P1027" s="0" t="n">
        <v>4.30286</v>
      </c>
      <c r="Q1027" s="0" t="n">
        <v>0.0084</v>
      </c>
      <c r="R1027" s="0" t="n">
        <v>0</v>
      </c>
      <c r="S1027" s="0" t="n">
        <v>2.0415</v>
      </c>
      <c r="T1027" s="0" t="n">
        <v>2.2125</v>
      </c>
      <c r="U1027" s="0" t="n">
        <v>0</v>
      </c>
      <c r="V1027" s="2" t="n">
        <v>0.040775</v>
      </c>
      <c r="W1027" s="2" t="n">
        <v>2874.3</v>
      </c>
      <c r="X1027" s="2" t="n">
        <v>1.172</v>
      </c>
      <c r="Y1027" s="2" t="n">
        <v>0</v>
      </c>
    </row>
    <row r="1028" customFormat="false" ht="12.75" hidden="false" customHeight="false" outlineLevel="0" collapsed="false">
      <c r="B1028" s="0" t="n">
        <v>13.607</v>
      </c>
      <c r="C1028" s="0" t="n">
        <v>13.487</v>
      </c>
      <c r="D1028" s="0" t="n">
        <v>18.5692</v>
      </c>
      <c r="E1028" s="0" t="n">
        <v>18.5706</v>
      </c>
      <c r="F1028" s="0" t="n">
        <v>12.130483</v>
      </c>
      <c r="G1028" s="0" t="n">
        <v>1.56512</v>
      </c>
      <c r="H1028" s="0" t="n">
        <v>107.6713</v>
      </c>
      <c r="I1028" s="0" t="n">
        <v>10.5731</v>
      </c>
      <c r="J1028" s="0" t="n">
        <v>7.94</v>
      </c>
      <c r="K1028" s="0" t="n">
        <v>-128.69506</v>
      </c>
      <c r="L1028" s="0" t="n">
        <v>90.96285</v>
      </c>
      <c r="M1028" s="0" t="n">
        <v>3.1389</v>
      </c>
      <c r="N1028" s="0" t="n">
        <v>0</v>
      </c>
      <c r="O1028" s="0" t="n">
        <v>52.29746</v>
      </c>
      <c r="P1028" s="0" t="n">
        <v>4.30286</v>
      </c>
      <c r="Q1028" s="0" t="n">
        <v>0.00841</v>
      </c>
      <c r="R1028" s="0" t="n">
        <v>0</v>
      </c>
      <c r="S1028" s="0" t="n">
        <v>2.0415</v>
      </c>
      <c r="T1028" s="0" t="n">
        <v>2.21</v>
      </c>
      <c r="U1028" s="0" t="n">
        <v>0</v>
      </c>
      <c r="V1028" s="2" t="n">
        <v>0.040529</v>
      </c>
      <c r="W1028" s="2" t="n">
        <v>2874.3</v>
      </c>
      <c r="X1028" s="2" t="n">
        <v>1.1649</v>
      </c>
      <c r="Y1028" s="2" t="n">
        <v>0</v>
      </c>
    </row>
    <row r="1029" customFormat="false" ht="12.75" hidden="false" customHeight="false" outlineLevel="0" collapsed="false">
      <c r="B1029" s="0" t="n">
        <v>13.607</v>
      </c>
      <c r="C1029" s="0" t="n">
        <v>13.487</v>
      </c>
      <c r="D1029" s="0" t="n">
        <v>18.5696</v>
      </c>
      <c r="E1029" s="0" t="n">
        <v>18.5709</v>
      </c>
      <c r="F1029" s="0" t="n">
        <v>12.131448</v>
      </c>
      <c r="G1029" s="0" t="n">
        <v>1.56512</v>
      </c>
      <c r="H1029" s="0" t="n">
        <v>107.6811</v>
      </c>
      <c r="I1029" s="0" t="n">
        <v>10.573</v>
      </c>
      <c r="J1029" s="0" t="n">
        <v>7.936</v>
      </c>
      <c r="K1029" s="0" t="n">
        <v>-128.70454</v>
      </c>
      <c r="L1029" s="0" t="n">
        <v>90.96955</v>
      </c>
      <c r="M1029" s="0" t="n">
        <v>3.1389</v>
      </c>
      <c r="N1029" s="0" t="n">
        <v>0</v>
      </c>
      <c r="O1029" s="0" t="n">
        <v>52.29746</v>
      </c>
      <c r="P1029" s="0" t="n">
        <v>4.30286</v>
      </c>
      <c r="Q1029" s="0" t="n">
        <v>0.00843</v>
      </c>
      <c r="R1029" s="0" t="n">
        <v>0</v>
      </c>
      <c r="S1029" s="0" t="n">
        <v>2.0415</v>
      </c>
      <c r="T1029" s="0" t="n">
        <v>2.21</v>
      </c>
      <c r="U1029" s="0" t="n">
        <v>0</v>
      </c>
      <c r="V1029" s="2" t="n">
        <v>0.040161</v>
      </c>
      <c r="W1029" s="2" t="n">
        <v>2874.3</v>
      </c>
      <c r="X1029" s="2" t="n">
        <v>1.1544</v>
      </c>
      <c r="Y1029" s="2" t="n">
        <v>0</v>
      </c>
    </row>
    <row r="1030" customFormat="false" ht="12.75" hidden="false" customHeight="false" outlineLevel="0" collapsed="false">
      <c r="B1030" s="0" t="n">
        <v>13.627</v>
      </c>
      <c r="C1030" s="0" t="n">
        <v>13.507</v>
      </c>
      <c r="D1030" s="0" t="n">
        <v>18.5698</v>
      </c>
      <c r="E1030" s="0" t="n">
        <v>18.5706</v>
      </c>
      <c r="F1030" s="0" t="n">
        <v>12.132212</v>
      </c>
      <c r="G1030" s="0" t="n">
        <v>1.565051</v>
      </c>
      <c r="H1030" s="0" t="n">
        <v>107.6889</v>
      </c>
      <c r="I1030" s="0" t="n">
        <v>10.5726</v>
      </c>
      <c r="J1030" s="0" t="n">
        <v>7.94</v>
      </c>
      <c r="K1030" s="0" t="n">
        <v>-128.72029</v>
      </c>
      <c r="L1030" s="0" t="n">
        <v>90.98069</v>
      </c>
      <c r="M1030" s="0" t="n">
        <v>3.121</v>
      </c>
      <c r="N1030" s="0" t="n">
        <v>0</v>
      </c>
      <c r="O1030" s="0" t="n">
        <v>52.29746</v>
      </c>
      <c r="P1030" s="0" t="n">
        <v>4.30286</v>
      </c>
      <c r="Q1030" s="0" t="n">
        <v>0.00844</v>
      </c>
      <c r="R1030" s="0" t="n">
        <v>0</v>
      </c>
      <c r="S1030" s="0" t="n">
        <v>2.0415</v>
      </c>
      <c r="T1030" s="0" t="n">
        <v>2.2076</v>
      </c>
      <c r="U1030" s="0" t="n">
        <v>0</v>
      </c>
      <c r="V1030" s="2" t="n">
        <v>0.039918</v>
      </c>
      <c r="W1030" s="2" t="n">
        <v>2874.3</v>
      </c>
      <c r="X1030" s="2" t="n">
        <v>1.1474</v>
      </c>
      <c r="Y1030" s="2" t="n">
        <v>0</v>
      </c>
    </row>
    <row r="1031" customFormat="false" ht="12.75" hidden="false" customHeight="false" outlineLevel="0" collapsed="false">
      <c r="B1031" s="0" t="n">
        <v>13.66</v>
      </c>
      <c r="C1031" s="0" t="n">
        <v>13.54</v>
      </c>
      <c r="D1031" s="0" t="n">
        <v>18.5699</v>
      </c>
      <c r="E1031" s="0" t="n">
        <v>18.5704</v>
      </c>
      <c r="F1031" s="0" t="n">
        <v>12.132302</v>
      </c>
      <c r="G1031" s="0" t="n">
        <v>1.565063</v>
      </c>
      <c r="H1031" s="0" t="n">
        <v>107.6895</v>
      </c>
      <c r="I1031" s="0" t="n">
        <v>10.5727</v>
      </c>
      <c r="J1031" s="0" t="n">
        <v>7.936</v>
      </c>
      <c r="K1031" s="0" t="n">
        <v>-128.74219</v>
      </c>
      <c r="L1031" s="0" t="n">
        <v>90.99616</v>
      </c>
      <c r="M1031" s="0" t="n">
        <v>3.121</v>
      </c>
      <c r="N1031" s="0" t="n">
        <v>0</v>
      </c>
      <c r="O1031" s="0" t="n">
        <v>52.29746</v>
      </c>
      <c r="P1031" s="0" t="n">
        <v>4.30286</v>
      </c>
      <c r="Q1031" s="0" t="n">
        <v>0.00845</v>
      </c>
      <c r="R1031" s="0" t="n">
        <v>0</v>
      </c>
      <c r="S1031" s="0" t="n">
        <v>2.0415</v>
      </c>
      <c r="T1031" s="0" t="n">
        <v>2.2076</v>
      </c>
      <c r="U1031" s="0" t="n">
        <v>0</v>
      </c>
      <c r="V1031" s="2" t="n">
        <v>0.039529</v>
      </c>
      <c r="W1031" s="2" t="n">
        <v>2876.3</v>
      </c>
      <c r="X1031" s="2" t="n">
        <v>1.137</v>
      </c>
      <c r="Y1031" s="2" t="n">
        <v>0</v>
      </c>
    </row>
    <row r="1032" customFormat="false" ht="12.75" hidden="false" customHeight="false" outlineLevel="0" collapsed="false">
      <c r="B1032" s="0" t="n">
        <v>13.681</v>
      </c>
      <c r="C1032" s="0" t="n">
        <v>13.56</v>
      </c>
      <c r="D1032" s="0" t="n">
        <v>18.5701</v>
      </c>
      <c r="E1032" s="0" t="n">
        <v>18.5698</v>
      </c>
      <c r="F1032" s="0" t="n">
        <v>12.132403</v>
      </c>
      <c r="G1032" s="0" t="n">
        <v>1.565051</v>
      </c>
      <c r="H1032" s="0" t="n">
        <v>107.6902</v>
      </c>
      <c r="I1032" s="0" t="n">
        <v>10.5728</v>
      </c>
      <c r="J1032" s="0" t="n">
        <v>7.94</v>
      </c>
      <c r="K1032" s="0" t="n">
        <v>-128.6527</v>
      </c>
      <c r="L1032" s="0" t="n">
        <v>90.93291</v>
      </c>
      <c r="M1032" s="0" t="n">
        <v>3.1032</v>
      </c>
      <c r="N1032" s="0" t="n">
        <v>0</v>
      </c>
      <c r="O1032" s="0" t="n">
        <v>52.29746</v>
      </c>
      <c r="P1032" s="0" t="n">
        <v>4.30286</v>
      </c>
      <c r="Q1032" s="0" t="n">
        <v>0.00846</v>
      </c>
      <c r="R1032" s="0" t="n">
        <v>0</v>
      </c>
      <c r="S1032" s="0" t="n">
        <v>2.0403</v>
      </c>
      <c r="T1032" s="0" t="n">
        <v>2.2051</v>
      </c>
      <c r="U1032" s="0" t="n">
        <v>0</v>
      </c>
      <c r="V1032" s="2" t="n">
        <v>0.039289</v>
      </c>
      <c r="W1032" s="2" t="n">
        <v>2876.3</v>
      </c>
      <c r="X1032" s="2" t="n">
        <v>1.1301</v>
      </c>
      <c r="Y1032" s="2" t="n">
        <v>0</v>
      </c>
    </row>
    <row r="1033" customFormat="false" ht="12.75" hidden="false" customHeight="false" outlineLevel="0" collapsed="false">
      <c r="B1033" s="0" t="n">
        <v>13.713</v>
      </c>
      <c r="C1033" s="0" t="n">
        <v>13.592</v>
      </c>
      <c r="D1033" s="0" t="n">
        <v>18.5701</v>
      </c>
      <c r="E1033" s="0" t="n">
        <v>18.5694</v>
      </c>
      <c r="F1033" s="0" t="n">
        <v>12.132133</v>
      </c>
      <c r="G1033" s="0" t="n">
        <v>1.564926</v>
      </c>
      <c r="H1033" s="0" t="n">
        <v>107.6871</v>
      </c>
      <c r="I1033" s="0" t="n">
        <v>10.572</v>
      </c>
      <c r="J1033" s="0" t="n">
        <v>7.936</v>
      </c>
      <c r="K1033" s="0" t="n">
        <v>-128.78992</v>
      </c>
      <c r="L1033" s="0" t="n">
        <v>91.0299</v>
      </c>
      <c r="M1033" s="0" t="n">
        <v>3.0943</v>
      </c>
      <c r="N1033" s="0" t="n">
        <v>0</v>
      </c>
      <c r="O1033" s="0" t="n">
        <v>52.29746</v>
      </c>
      <c r="P1033" s="0" t="n">
        <v>4.30286</v>
      </c>
      <c r="Q1033" s="0" t="n">
        <v>0.00847</v>
      </c>
      <c r="R1033" s="0" t="n">
        <v>0</v>
      </c>
      <c r="S1033" s="0" t="n">
        <v>2.0415</v>
      </c>
      <c r="T1033" s="0" t="n">
        <v>2.2039</v>
      </c>
      <c r="U1033" s="0" t="n">
        <v>0</v>
      </c>
      <c r="V1033" s="2" t="n">
        <v>0.038932</v>
      </c>
      <c r="W1033" s="2" t="n">
        <v>2876.3</v>
      </c>
      <c r="X1033" s="2" t="n">
        <v>1.1198</v>
      </c>
      <c r="Y1033" s="2" t="n">
        <v>0</v>
      </c>
    </row>
    <row r="1034" customFormat="false" ht="12.75" hidden="false" customHeight="false" outlineLevel="0" collapsed="false">
      <c r="B1034" s="0" t="n">
        <v>13.725</v>
      </c>
      <c r="C1034" s="0" t="n">
        <v>13.604</v>
      </c>
      <c r="D1034" s="0" t="n">
        <v>18.5697</v>
      </c>
      <c r="E1034" s="0" t="n">
        <v>18.5692</v>
      </c>
      <c r="F1034" s="0" t="n">
        <v>12.131718</v>
      </c>
      <c r="G1034" s="0" t="n">
        <v>1.56484</v>
      </c>
      <c r="H1034" s="0" t="n">
        <v>107.6835</v>
      </c>
      <c r="I1034" s="0" t="n">
        <v>10.5714</v>
      </c>
      <c r="J1034" s="0" t="n">
        <v>7.936</v>
      </c>
      <c r="K1034" s="0" t="n">
        <v>-128.71279</v>
      </c>
      <c r="L1034" s="0" t="n">
        <v>90.97538</v>
      </c>
      <c r="M1034" s="0" t="n">
        <v>3.0855</v>
      </c>
      <c r="N1034" s="0" t="n">
        <v>0</v>
      </c>
      <c r="O1034" s="0" t="n">
        <v>52.29746</v>
      </c>
      <c r="P1034" s="0" t="n">
        <v>4.30286</v>
      </c>
      <c r="Q1034" s="0" t="n">
        <v>0.00848</v>
      </c>
      <c r="R1034" s="0" t="n">
        <v>0</v>
      </c>
      <c r="S1034" s="0" t="n">
        <v>2.0403</v>
      </c>
      <c r="T1034" s="0" t="n">
        <v>2.2027</v>
      </c>
      <c r="U1034" s="0" t="n">
        <v>0</v>
      </c>
      <c r="V1034" s="2" t="n">
        <v>0.038579</v>
      </c>
      <c r="W1034" s="2" t="n">
        <v>2876.3</v>
      </c>
      <c r="X1034" s="2" t="n">
        <v>1.1096</v>
      </c>
      <c r="Y1034" s="2" t="n">
        <v>0</v>
      </c>
    </row>
    <row r="1035" customFormat="false" ht="12.75" hidden="false" customHeight="false" outlineLevel="0" collapsed="false">
      <c r="B1035" s="0" t="n">
        <v>13.735</v>
      </c>
      <c r="C1035" s="0" t="n">
        <v>13.614</v>
      </c>
      <c r="D1035" s="0" t="n">
        <v>18.57</v>
      </c>
      <c r="E1035" s="0" t="n">
        <v>18.5696</v>
      </c>
      <c r="F1035" s="0" t="n">
        <v>12.131617</v>
      </c>
      <c r="G1035" s="0" t="n">
        <v>1.564843</v>
      </c>
      <c r="H1035" s="0" t="n">
        <v>107.6817</v>
      </c>
      <c r="I1035" s="0" t="n">
        <v>10.5713</v>
      </c>
      <c r="J1035" s="0" t="n">
        <v>7.936</v>
      </c>
      <c r="K1035" s="0" t="n">
        <v>-128.73016</v>
      </c>
      <c r="L1035" s="0" t="n">
        <v>90.98766</v>
      </c>
      <c r="M1035" s="0" t="n">
        <v>3.0855</v>
      </c>
      <c r="N1035" s="0" t="n">
        <v>0</v>
      </c>
      <c r="O1035" s="0" t="n">
        <v>52.29746</v>
      </c>
      <c r="P1035" s="0" t="n">
        <v>4.30286</v>
      </c>
      <c r="Q1035" s="0" t="n">
        <v>0.0085</v>
      </c>
      <c r="R1035" s="0" t="n">
        <v>0</v>
      </c>
      <c r="S1035" s="0" t="n">
        <v>2.0403</v>
      </c>
      <c r="T1035" s="0" t="n">
        <v>2.2027</v>
      </c>
      <c r="U1035" s="0" t="n">
        <v>0</v>
      </c>
      <c r="V1035" s="2" t="n">
        <v>0.038201</v>
      </c>
      <c r="W1035" s="2" t="n">
        <v>2878.3</v>
      </c>
      <c r="X1035" s="2" t="n">
        <v>1.0996</v>
      </c>
      <c r="Y1035" s="2" t="n">
        <v>0</v>
      </c>
    </row>
    <row r="1036" customFormat="false" ht="12.75" hidden="false" customHeight="false" outlineLevel="0" collapsed="false">
      <c r="B1036" s="0" t="n">
        <v>13.767</v>
      </c>
      <c r="C1036" s="0" t="n">
        <v>13.646</v>
      </c>
      <c r="D1036" s="0" t="n">
        <v>18.5697</v>
      </c>
      <c r="E1036" s="0" t="n">
        <v>18.5692</v>
      </c>
      <c r="F1036" s="0" t="n">
        <v>12.13137</v>
      </c>
      <c r="G1036" s="0" t="n">
        <v>1.56483</v>
      </c>
      <c r="H1036" s="0" t="n">
        <v>107.6796</v>
      </c>
      <c r="I1036" s="0" t="n">
        <v>10.5713</v>
      </c>
      <c r="J1036" s="0" t="n">
        <v>7.94</v>
      </c>
      <c r="K1036" s="0" t="n">
        <v>-128.75384</v>
      </c>
      <c r="L1036" s="0" t="n">
        <v>91.00439</v>
      </c>
      <c r="M1036" s="0" t="n">
        <v>3.0679</v>
      </c>
      <c r="N1036" s="0" t="n">
        <v>0</v>
      </c>
      <c r="O1036" s="0" t="n">
        <v>52.29746</v>
      </c>
      <c r="P1036" s="0" t="n">
        <v>4.30286</v>
      </c>
      <c r="Q1036" s="0" t="n">
        <v>0.00851</v>
      </c>
      <c r="R1036" s="0" t="n">
        <v>0</v>
      </c>
      <c r="S1036" s="0" t="n">
        <v>2.0403</v>
      </c>
      <c r="T1036" s="0" t="n">
        <v>2.2002</v>
      </c>
      <c r="U1036" s="0" t="n">
        <v>0</v>
      </c>
      <c r="V1036" s="2" t="n">
        <v>0.037969</v>
      </c>
      <c r="W1036" s="2" t="n">
        <v>2878.3</v>
      </c>
      <c r="X1036" s="2" t="n">
        <v>1.0929</v>
      </c>
      <c r="Y1036" s="2" t="n">
        <v>0</v>
      </c>
    </row>
    <row r="1037" customFormat="false" ht="12.75" hidden="false" customHeight="false" outlineLevel="0" collapsed="false">
      <c r="B1037" s="0" t="n">
        <v>13.789</v>
      </c>
      <c r="C1037" s="0" t="n">
        <v>13.667</v>
      </c>
      <c r="D1037" s="0" t="n">
        <v>18.5696</v>
      </c>
      <c r="E1037" s="0" t="n">
        <v>18.5694</v>
      </c>
      <c r="F1037" s="0" t="n">
        <v>12.131269</v>
      </c>
      <c r="G1037" s="0" t="n">
        <v>1.564843</v>
      </c>
      <c r="H1037" s="0" t="n">
        <v>107.6789</v>
      </c>
      <c r="I1037" s="0" t="n">
        <v>10.5714</v>
      </c>
      <c r="J1037" s="0" t="n">
        <v>7.94</v>
      </c>
      <c r="K1037" s="0" t="n">
        <v>-128.76844</v>
      </c>
      <c r="L1037" s="0" t="n">
        <v>91.01472</v>
      </c>
      <c r="M1037" s="0" t="n">
        <v>3.0679</v>
      </c>
      <c r="N1037" s="0" t="n">
        <v>0</v>
      </c>
      <c r="O1037" s="0" t="n">
        <v>52.29746</v>
      </c>
      <c r="P1037" s="0" t="n">
        <v>4.30286</v>
      </c>
      <c r="Q1037" s="0" t="n">
        <v>0.00852</v>
      </c>
      <c r="R1037" s="0" t="n">
        <v>0</v>
      </c>
      <c r="S1037" s="0" t="n">
        <v>2.0403</v>
      </c>
      <c r="T1037" s="0" t="n">
        <v>2.2002</v>
      </c>
      <c r="U1037" s="0" t="n">
        <v>0</v>
      </c>
      <c r="V1037" s="2" t="n">
        <v>0.037623</v>
      </c>
      <c r="W1037" s="2" t="n">
        <v>2878.3</v>
      </c>
      <c r="X1037" s="2" t="n">
        <v>1.0829</v>
      </c>
      <c r="Y1037" s="2" t="n">
        <v>0</v>
      </c>
    </row>
    <row r="1038" customFormat="false" ht="12.75" hidden="false" customHeight="false" outlineLevel="0" collapsed="false">
      <c r="B1038" s="0" t="n">
        <v>13.821</v>
      </c>
      <c r="C1038" s="0" t="n">
        <v>13.699</v>
      </c>
      <c r="D1038" s="0" t="n">
        <v>18.5694</v>
      </c>
      <c r="E1038" s="0" t="n">
        <v>18.5687</v>
      </c>
      <c r="F1038" s="0" t="n">
        <v>12.131191</v>
      </c>
      <c r="G1038" s="0" t="n">
        <v>1.564803</v>
      </c>
      <c r="H1038" s="0" t="n">
        <v>107.6785</v>
      </c>
      <c r="I1038" s="0" t="n">
        <v>10.5712</v>
      </c>
      <c r="J1038" s="0" t="n">
        <v>7.94</v>
      </c>
      <c r="K1038" s="0" t="n">
        <v>-128.8034</v>
      </c>
      <c r="L1038" s="0" t="n">
        <v>91.03942</v>
      </c>
      <c r="M1038" s="0" t="n">
        <v>3.0679</v>
      </c>
      <c r="N1038" s="0" t="n">
        <v>0</v>
      </c>
      <c r="O1038" s="0" t="n">
        <v>52.29746</v>
      </c>
      <c r="P1038" s="0" t="n">
        <v>4.30286</v>
      </c>
      <c r="Q1038" s="0" t="n">
        <v>0.00853</v>
      </c>
      <c r="R1038" s="0" t="n">
        <v>0</v>
      </c>
      <c r="S1038" s="0" t="n">
        <v>2.0403</v>
      </c>
      <c r="T1038" s="0" t="n">
        <v>2.2002</v>
      </c>
      <c r="U1038" s="0" t="n">
        <v>0</v>
      </c>
      <c r="V1038" s="2" t="n">
        <v>0.037281</v>
      </c>
      <c r="W1038" s="2" t="n">
        <v>2878.3</v>
      </c>
      <c r="X1038" s="2" t="n">
        <v>1.0731</v>
      </c>
      <c r="Y1038" s="2" t="n">
        <v>0</v>
      </c>
    </row>
    <row r="1039" customFormat="false" ht="12.75" hidden="false" customHeight="false" outlineLevel="0" collapsed="false">
      <c r="B1039" s="0" t="n">
        <v>13.831</v>
      </c>
      <c r="C1039" s="0" t="n">
        <v>13.709</v>
      </c>
      <c r="D1039" s="0" t="n">
        <v>18.5694</v>
      </c>
      <c r="E1039" s="0" t="n">
        <v>18.5694</v>
      </c>
      <c r="F1039" s="0" t="n">
        <v>12.131314</v>
      </c>
      <c r="G1039" s="0" t="n">
        <v>1.564843</v>
      </c>
      <c r="H1039" s="0" t="n">
        <v>107.6799</v>
      </c>
      <c r="I1039" s="0" t="n">
        <v>10.5714</v>
      </c>
      <c r="J1039" s="0" t="n">
        <v>7.936</v>
      </c>
      <c r="K1039" s="0" t="n">
        <v>-128.8291</v>
      </c>
      <c r="L1039" s="0" t="n">
        <v>91.05759</v>
      </c>
      <c r="M1039" s="0" t="n">
        <v>3.0855</v>
      </c>
      <c r="N1039" s="0" t="n">
        <v>0</v>
      </c>
      <c r="O1039" s="0" t="n">
        <v>52.29746</v>
      </c>
      <c r="P1039" s="0" t="n">
        <v>4.30286</v>
      </c>
      <c r="Q1039" s="0" t="n">
        <v>0.00854</v>
      </c>
      <c r="R1039" s="0" t="n">
        <v>0</v>
      </c>
      <c r="S1039" s="0" t="n">
        <v>2.0403</v>
      </c>
      <c r="T1039" s="0" t="n">
        <v>2.2027</v>
      </c>
      <c r="U1039" s="0" t="n">
        <v>0</v>
      </c>
      <c r="V1039" s="2" t="n">
        <v>0.036941</v>
      </c>
      <c r="W1039" s="2" t="n">
        <v>2878.3</v>
      </c>
      <c r="X1039" s="2" t="n">
        <v>1.0633</v>
      </c>
      <c r="Y1039" s="2" t="n">
        <v>0</v>
      </c>
    </row>
    <row r="1040" customFormat="false" ht="12.75" hidden="false" customHeight="false" outlineLevel="0" collapsed="false">
      <c r="B1040" s="0" t="n">
        <v>13.853</v>
      </c>
      <c r="C1040" s="0" t="n">
        <v>13.731</v>
      </c>
      <c r="D1040" s="0" t="n">
        <v>18.5694</v>
      </c>
      <c r="E1040" s="0" t="n">
        <v>18.5692</v>
      </c>
      <c r="F1040" s="0" t="n">
        <v>12.131415</v>
      </c>
      <c r="G1040" s="0" t="n">
        <v>1.564857</v>
      </c>
      <c r="H1040" s="0" t="n">
        <v>107.6808</v>
      </c>
      <c r="I1040" s="0" t="n">
        <v>10.5715</v>
      </c>
      <c r="J1040" s="0" t="n">
        <v>7.94</v>
      </c>
      <c r="K1040" s="0" t="n">
        <v>-128.86032</v>
      </c>
      <c r="L1040" s="0" t="n">
        <v>91.07966</v>
      </c>
      <c r="M1040" s="0" t="n">
        <v>3.0679</v>
      </c>
      <c r="N1040" s="0" t="n">
        <v>0</v>
      </c>
      <c r="O1040" s="0" t="n">
        <v>52.29746</v>
      </c>
      <c r="P1040" s="0" t="n">
        <v>4.30286</v>
      </c>
      <c r="Q1040" s="0" t="n">
        <v>0.00855</v>
      </c>
      <c r="R1040" s="0" t="n">
        <v>0</v>
      </c>
      <c r="S1040" s="0" t="n">
        <v>2.0403</v>
      </c>
      <c r="T1040" s="0" t="n">
        <v>2.2002</v>
      </c>
      <c r="U1040" s="0" t="n">
        <v>0</v>
      </c>
      <c r="V1040" s="2" t="n">
        <v>0.036603</v>
      </c>
      <c r="W1040" s="2" t="n">
        <v>2878.3</v>
      </c>
      <c r="X1040" s="2" t="n">
        <v>1.0536</v>
      </c>
      <c r="Y1040" s="2" t="n">
        <v>0</v>
      </c>
    </row>
    <row r="1041" customFormat="false" ht="12.75" hidden="false" customHeight="false" outlineLevel="0" collapsed="false">
      <c r="B1041" s="0" t="n">
        <v>13.875</v>
      </c>
      <c r="C1041" s="0" t="n">
        <v>13.752</v>
      </c>
      <c r="D1041" s="0" t="n">
        <v>18.5696</v>
      </c>
      <c r="E1041" s="0" t="n">
        <v>18.5689</v>
      </c>
      <c r="F1041" s="0" t="n">
        <v>12.131774</v>
      </c>
      <c r="G1041" s="0" t="n">
        <v>1.564803</v>
      </c>
      <c r="H1041" s="0" t="n">
        <v>107.6845</v>
      </c>
      <c r="I1041" s="0" t="n">
        <v>10.5712</v>
      </c>
      <c r="J1041" s="0" t="n">
        <v>7.936</v>
      </c>
      <c r="K1041" s="0" t="n">
        <v>-128.89688</v>
      </c>
      <c r="L1041" s="0" t="n">
        <v>91.1055</v>
      </c>
      <c r="M1041" s="0" t="n">
        <v>3.0855</v>
      </c>
      <c r="N1041" s="0" t="n">
        <v>0</v>
      </c>
      <c r="O1041" s="0" t="n">
        <v>52.29746</v>
      </c>
      <c r="P1041" s="0" t="n">
        <v>4.30286</v>
      </c>
      <c r="Q1041" s="0" t="n">
        <v>0.00856</v>
      </c>
      <c r="R1041" s="0" t="n">
        <v>0</v>
      </c>
      <c r="S1041" s="0" t="n">
        <v>2.0403</v>
      </c>
      <c r="T1041" s="0" t="n">
        <v>2.2027</v>
      </c>
      <c r="U1041" s="0" t="n">
        <v>0</v>
      </c>
      <c r="V1041" s="2" t="n">
        <v>0.036269</v>
      </c>
      <c r="W1041" s="2" t="n">
        <v>2878.3</v>
      </c>
      <c r="X1041" s="2" t="n">
        <v>1.0439</v>
      </c>
      <c r="Y1041" s="2" t="n">
        <v>0</v>
      </c>
    </row>
    <row r="1042" customFormat="false" ht="12.75" hidden="false" customHeight="false" outlineLevel="0" collapsed="false">
      <c r="B1042" s="0" t="n">
        <v>13.917</v>
      </c>
      <c r="C1042" s="0" t="n">
        <v>13.794</v>
      </c>
      <c r="D1042" s="0" t="n">
        <v>18.5696</v>
      </c>
      <c r="E1042" s="0" t="n">
        <v>18.5685</v>
      </c>
      <c r="F1042" s="0" t="n">
        <v>12.131853</v>
      </c>
      <c r="G1042" s="0" t="n">
        <v>1.564762</v>
      </c>
      <c r="H1042" s="0" t="n">
        <v>107.6853</v>
      </c>
      <c r="I1042" s="0" t="n">
        <v>10.571</v>
      </c>
      <c r="J1042" s="0" t="n">
        <v>7.94</v>
      </c>
      <c r="K1042" s="0" t="n">
        <v>-128.93912</v>
      </c>
      <c r="L1042" s="0" t="n">
        <v>91.13536</v>
      </c>
      <c r="M1042" s="0" t="n">
        <v>3.0679</v>
      </c>
      <c r="N1042" s="0" t="n">
        <v>0</v>
      </c>
      <c r="O1042" s="0" t="n">
        <v>52.29746</v>
      </c>
      <c r="P1042" s="0" t="n">
        <v>4.30286</v>
      </c>
      <c r="Q1042" s="0" t="n">
        <v>0.00858</v>
      </c>
      <c r="R1042" s="0" t="n">
        <v>0</v>
      </c>
      <c r="S1042" s="0" t="n">
        <v>2.0403</v>
      </c>
      <c r="T1042" s="0" t="n">
        <v>2.2002</v>
      </c>
      <c r="U1042" s="0" t="n">
        <v>0</v>
      </c>
      <c r="V1042" s="2" t="n">
        <v>0.035938</v>
      </c>
      <c r="W1042" s="2" t="n">
        <v>2878.3</v>
      </c>
      <c r="X1042" s="2" t="n">
        <v>1.0344</v>
      </c>
      <c r="Y1042" s="2" t="n">
        <v>0</v>
      </c>
    </row>
    <row r="1043" customFormat="false" ht="12.75" hidden="false" customHeight="false" outlineLevel="0" collapsed="false">
      <c r="B1043" s="0" t="n">
        <v>13.917</v>
      </c>
      <c r="C1043" s="0" t="n">
        <v>13.794</v>
      </c>
      <c r="D1043" s="0" t="n">
        <v>18.5696</v>
      </c>
      <c r="E1043" s="0" t="n">
        <v>18.5684</v>
      </c>
      <c r="F1043" s="0" t="n">
        <v>12.131819</v>
      </c>
      <c r="G1043" s="0" t="n">
        <v>1.564705</v>
      </c>
      <c r="H1043" s="0" t="n">
        <v>107.6849</v>
      </c>
      <c r="I1043" s="0" t="n">
        <v>10.5706</v>
      </c>
      <c r="J1043" s="0" t="n">
        <v>7.94</v>
      </c>
      <c r="K1043" s="0" t="n">
        <v>-128.97119</v>
      </c>
      <c r="L1043" s="0" t="n">
        <v>91.15802</v>
      </c>
      <c r="M1043" s="0" t="n">
        <v>3.0679</v>
      </c>
      <c r="N1043" s="0" t="n">
        <v>0</v>
      </c>
      <c r="O1043" s="0" t="n">
        <v>52.29746</v>
      </c>
      <c r="P1043" s="0" t="n">
        <v>4.30286</v>
      </c>
      <c r="Q1043" s="0" t="n">
        <v>0.00859</v>
      </c>
      <c r="R1043" s="0" t="n">
        <v>0</v>
      </c>
      <c r="S1043" s="0" t="n">
        <v>2.0403</v>
      </c>
      <c r="T1043" s="0" t="n">
        <v>2.2002</v>
      </c>
      <c r="U1043" s="0" t="n">
        <v>0</v>
      </c>
      <c r="V1043" s="2" t="n">
        <v>0.035694</v>
      </c>
      <c r="W1043" s="2" t="n">
        <v>2880.3</v>
      </c>
      <c r="X1043" s="2" t="n">
        <v>1.0281</v>
      </c>
      <c r="Y1043" s="2" t="n">
        <v>0</v>
      </c>
    </row>
    <row r="1044" customFormat="false" ht="12.75" hidden="false" customHeight="false" outlineLevel="0" collapsed="false">
      <c r="B1044" s="0" t="n">
        <v>13.939</v>
      </c>
      <c r="C1044" s="0" t="n">
        <v>13.816</v>
      </c>
      <c r="D1044" s="0" t="n">
        <v>18.5696</v>
      </c>
      <c r="E1044" s="0" t="n">
        <v>18.5685</v>
      </c>
      <c r="F1044" s="0" t="n">
        <v>12.131539</v>
      </c>
      <c r="G1044" s="0" t="n">
        <v>1.564663</v>
      </c>
      <c r="H1044" s="0" t="n">
        <v>107.6818</v>
      </c>
      <c r="I1044" s="0" t="n">
        <v>10.5703</v>
      </c>
      <c r="J1044" s="0" t="n">
        <v>7.936</v>
      </c>
      <c r="K1044" s="0" t="n">
        <v>-128.89124</v>
      </c>
      <c r="L1044" s="0" t="n">
        <v>91.10151</v>
      </c>
      <c r="M1044" s="0" t="n">
        <v>3.0855</v>
      </c>
      <c r="N1044" s="0" t="n">
        <v>0</v>
      </c>
      <c r="O1044" s="0" t="n">
        <v>52.29746</v>
      </c>
      <c r="P1044" s="0" t="n">
        <v>4.30286</v>
      </c>
      <c r="Q1044" s="0" t="n">
        <v>0.0086</v>
      </c>
      <c r="R1044" s="0" t="n">
        <v>0</v>
      </c>
      <c r="S1044" s="0" t="n">
        <v>2.0391</v>
      </c>
      <c r="T1044" s="0" t="n">
        <v>2.2027</v>
      </c>
      <c r="U1044" s="0" t="n">
        <v>0</v>
      </c>
      <c r="V1044" s="2" t="n">
        <v>0.035259</v>
      </c>
      <c r="W1044" s="2" t="n">
        <v>2880.3</v>
      </c>
      <c r="X1044" s="2" t="n">
        <v>1.0156</v>
      </c>
      <c r="Y1044" s="2" t="n">
        <v>0</v>
      </c>
    </row>
    <row r="1045" customFormat="false" ht="12.75" hidden="false" customHeight="false" outlineLevel="0" collapsed="false">
      <c r="B1045" s="0" t="n">
        <v>13.971</v>
      </c>
      <c r="C1045" s="0" t="n">
        <v>13.848</v>
      </c>
      <c r="D1045" s="0" t="n">
        <v>18.5696</v>
      </c>
      <c r="E1045" s="0" t="n">
        <v>18.5685</v>
      </c>
      <c r="F1045" s="0" t="n">
        <v>12.131527</v>
      </c>
      <c r="G1045" s="0" t="n">
        <v>1.564663</v>
      </c>
      <c r="H1045" s="0" t="n">
        <v>107.6816</v>
      </c>
      <c r="I1045" s="0" t="n">
        <v>10.5702</v>
      </c>
      <c r="J1045" s="0" t="n">
        <v>7.94</v>
      </c>
      <c r="K1045" s="0" t="n">
        <v>-128.91966</v>
      </c>
      <c r="L1045" s="0" t="n">
        <v>91.1216</v>
      </c>
      <c r="M1045" s="0" t="n">
        <v>3.0679</v>
      </c>
      <c r="N1045" s="0" t="n">
        <v>0</v>
      </c>
      <c r="O1045" s="0" t="n">
        <v>52.29746</v>
      </c>
      <c r="P1045" s="0" t="n">
        <v>4.30286</v>
      </c>
      <c r="Q1045" s="0" t="n">
        <v>0.00861</v>
      </c>
      <c r="R1045" s="0" t="n">
        <v>0</v>
      </c>
      <c r="S1045" s="0" t="n">
        <v>2.0391</v>
      </c>
      <c r="T1045" s="0" t="n">
        <v>2.2002</v>
      </c>
      <c r="U1045" s="0" t="n">
        <v>0</v>
      </c>
      <c r="V1045" s="2" t="n">
        <v>0.034936</v>
      </c>
      <c r="W1045" s="2" t="n">
        <v>2880.3</v>
      </c>
      <c r="X1045" s="2" t="n">
        <v>1.0063</v>
      </c>
      <c r="Y1045" s="2" t="n">
        <v>0</v>
      </c>
    </row>
    <row r="1046" customFormat="false" ht="12.75" hidden="false" customHeight="false" outlineLevel="0" collapsed="false">
      <c r="B1046" s="0" t="n">
        <v>13.991</v>
      </c>
      <c r="C1046" s="0" t="n">
        <v>13.868</v>
      </c>
      <c r="D1046" s="0" t="n">
        <v>18.5698</v>
      </c>
      <c r="E1046" s="0" t="n">
        <v>18.5684</v>
      </c>
      <c r="F1046" s="0" t="n">
        <v>12.131741</v>
      </c>
      <c r="G1046" s="0" t="n">
        <v>1.564688</v>
      </c>
      <c r="H1046" s="0" t="n">
        <v>107.6834</v>
      </c>
      <c r="I1046" s="0" t="n">
        <v>10.5705</v>
      </c>
      <c r="J1046" s="0" t="n">
        <v>7.936</v>
      </c>
      <c r="K1046" s="0" t="n">
        <v>-129.0555</v>
      </c>
      <c r="L1046" s="0" t="n">
        <v>91.21761</v>
      </c>
      <c r="M1046" s="0" t="n">
        <v>3.0855</v>
      </c>
      <c r="N1046" s="0" t="n">
        <v>0</v>
      </c>
      <c r="O1046" s="0" t="n">
        <v>52.29746</v>
      </c>
      <c r="P1046" s="0" t="n">
        <v>4.30286</v>
      </c>
      <c r="Q1046" s="0" t="n">
        <v>0.00862</v>
      </c>
      <c r="R1046" s="0" t="n">
        <v>0</v>
      </c>
      <c r="S1046" s="0" t="n">
        <v>2.0403</v>
      </c>
      <c r="T1046" s="0" t="n">
        <v>2.2027</v>
      </c>
      <c r="U1046" s="0" t="n">
        <v>0</v>
      </c>
      <c r="V1046" s="2" t="n">
        <v>0.034616</v>
      </c>
      <c r="W1046" s="2" t="n">
        <v>2880.3</v>
      </c>
      <c r="X1046" s="2" t="n">
        <v>0.99703</v>
      </c>
      <c r="Y1046" s="2" t="n">
        <v>0</v>
      </c>
    </row>
    <row r="1047" customFormat="false" ht="12.75" hidden="false" customHeight="false" outlineLevel="0" collapsed="false">
      <c r="B1047" s="0" t="n">
        <v>14.013</v>
      </c>
      <c r="C1047" s="0" t="n">
        <v>13.89</v>
      </c>
      <c r="D1047" s="0" t="n">
        <v>18.5696</v>
      </c>
      <c r="E1047" s="0" t="n">
        <v>18.568</v>
      </c>
      <c r="F1047" s="0" t="n">
        <v>12.131808</v>
      </c>
      <c r="G1047" s="0" t="n">
        <v>1.564678</v>
      </c>
      <c r="H1047" s="0" t="n">
        <v>107.6847</v>
      </c>
      <c r="I1047" s="0" t="n">
        <v>10.5705</v>
      </c>
      <c r="J1047" s="0" t="n">
        <v>7.94</v>
      </c>
      <c r="K1047" s="0" t="n">
        <v>-129.09268</v>
      </c>
      <c r="L1047" s="0" t="n">
        <v>91.24389</v>
      </c>
      <c r="M1047" s="0" t="n">
        <v>3.0679</v>
      </c>
      <c r="N1047" s="0" t="n">
        <v>0</v>
      </c>
      <c r="O1047" s="0" t="n">
        <v>52.29746</v>
      </c>
      <c r="P1047" s="0" t="n">
        <v>4.30286</v>
      </c>
      <c r="Q1047" s="0" t="n">
        <v>0.00863</v>
      </c>
      <c r="R1047" s="0" t="n">
        <v>0</v>
      </c>
      <c r="S1047" s="0" t="n">
        <v>2.0403</v>
      </c>
      <c r="T1047" s="0" t="n">
        <v>2.2002</v>
      </c>
      <c r="U1047" s="0" t="n">
        <v>0</v>
      </c>
      <c r="V1047" s="2" t="n">
        <v>0.034274</v>
      </c>
      <c r="W1047" s="2" t="n">
        <v>2882.3</v>
      </c>
      <c r="X1047" s="2" t="n">
        <v>0.98789</v>
      </c>
      <c r="Y1047" s="2" t="n">
        <v>0</v>
      </c>
    </row>
    <row r="1048" customFormat="false" ht="12.75" hidden="false" customHeight="false" outlineLevel="0" collapsed="false">
      <c r="B1048" s="0" t="n">
        <v>14.035</v>
      </c>
      <c r="C1048" s="0" t="n">
        <v>13.911</v>
      </c>
      <c r="D1048" s="0" t="n">
        <v>18.5697</v>
      </c>
      <c r="E1048" s="0" t="n">
        <v>18.5682</v>
      </c>
      <c r="F1048" s="0" t="n">
        <v>12.131629</v>
      </c>
      <c r="G1048" s="0" t="n">
        <v>1.564624</v>
      </c>
      <c r="H1048" s="0" t="n">
        <v>107.6822</v>
      </c>
      <c r="I1048" s="0" t="n">
        <v>10.57</v>
      </c>
      <c r="J1048" s="0" t="n">
        <v>7.936</v>
      </c>
      <c r="K1048" s="0" t="n">
        <v>-129.01687</v>
      </c>
      <c r="L1048" s="0" t="n">
        <v>91.19031</v>
      </c>
      <c r="M1048" s="0" t="n">
        <v>3.0679</v>
      </c>
      <c r="N1048" s="0" t="n">
        <v>0</v>
      </c>
      <c r="O1048" s="0" t="n">
        <v>52.29746</v>
      </c>
      <c r="P1048" s="0" t="n">
        <v>4.30286</v>
      </c>
      <c r="Q1048" s="0" t="n">
        <v>0.00865</v>
      </c>
      <c r="R1048" s="0" t="n">
        <v>0</v>
      </c>
      <c r="S1048" s="0" t="n">
        <v>2.0391</v>
      </c>
      <c r="T1048" s="0" t="n">
        <v>2.2002</v>
      </c>
      <c r="U1048" s="0" t="n">
        <v>0</v>
      </c>
      <c r="V1048" s="2" t="n">
        <v>0.03396</v>
      </c>
      <c r="W1048" s="2" t="n">
        <v>2882.3</v>
      </c>
      <c r="X1048" s="2" t="n">
        <v>0.97882</v>
      </c>
      <c r="Y1048" s="2" t="n">
        <v>0</v>
      </c>
    </row>
    <row r="1049" customFormat="false" ht="12.75" hidden="false" customHeight="false" outlineLevel="0" collapsed="false">
      <c r="B1049" s="0" t="n">
        <v>14.067</v>
      </c>
      <c r="C1049" s="0" t="n">
        <v>13.943</v>
      </c>
      <c r="D1049" s="0" t="n">
        <v>18.5694</v>
      </c>
      <c r="E1049" s="0" t="n">
        <v>18.5685</v>
      </c>
      <c r="F1049" s="0" t="n">
        <v>12.131471</v>
      </c>
      <c r="G1049" s="0" t="n">
        <v>1.564624</v>
      </c>
      <c r="H1049" s="0" t="n">
        <v>107.6814</v>
      </c>
      <c r="I1049" s="0" t="n">
        <v>10.5699</v>
      </c>
      <c r="J1049" s="0" t="n">
        <v>7.94</v>
      </c>
      <c r="K1049" s="0" t="n">
        <v>-129.03403</v>
      </c>
      <c r="L1049" s="0" t="n">
        <v>91.20244</v>
      </c>
      <c r="M1049" s="0" t="n">
        <v>3.0679</v>
      </c>
      <c r="N1049" s="0" t="n">
        <v>0</v>
      </c>
      <c r="O1049" s="0" t="n">
        <v>52.29746</v>
      </c>
      <c r="P1049" s="0" t="n">
        <v>4.30286</v>
      </c>
      <c r="Q1049" s="0" t="n">
        <v>0.00866</v>
      </c>
      <c r="R1049" s="0" t="n">
        <v>0</v>
      </c>
      <c r="S1049" s="0" t="n">
        <v>2.0391</v>
      </c>
      <c r="T1049" s="0" t="n">
        <v>2.2002</v>
      </c>
      <c r="U1049" s="0" t="n">
        <v>0</v>
      </c>
      <c r="V1049" s="2" t="n">
        <v>0.033648</v>
      </c>
      <c r="W1049" s="2" t="n">
        <v>2882.3</v>
      </c>
      <c r="X1049" s="2" t="n">
        <v>0.96982</v>
      </c>
      <c r="Y1049" s="2" t="n">
        <v>0</v>
      </c>
    </row>
    <row r="1050" customFormat="false" ht="12.75" hidden="false" customHeight="false" outlineLevel="0" collapsed="false">
      <c r="B1050" s="0" t="n">
        <v>14.067</v>
      </c>
      <c r="C1050" s="0" t="n">
        <v>13.943</v>
      </c>
      <c r="D1050" s="0" t="n">
        <v>18.5696</v>
      </c>
      <c r="E1050" s="0" t="n">
        <v>18.5689</v>
      </c>
      <c r="F1050" s="0" t="n">
        <v>12.131505</v>
      </c>
      <c r="G1050" s="0" t="n">
        <v>1.564693</v>
      </c>
      <c r="H1050" s="0" t="n">
        <v>107.6813</v>
      </c>
      <c r="I1050" s="0" t="n">
        <v>10.5704</v>
      </c>
      <c r="J1050" s="0" t="n">
        <v>7.936</v>
      </c>
      <c r="K1050" s="0" t="n">
        <v>-129.05481</v>
      </c>
      <c r="L1050" s="0" t="n">
        <v>91.21712</v>
      </c>
      <c r="M1050" s="0" t="n">
        <v>3.0591</v>
      </c>
      <c r="N1050" s="0" t="n">
        <v>0</v>
      </c>
      <c r="O1050" s="0" t="n">
        <v>52.29748</v>
      </c>
      <c r="P1050" s="0" t="n">
        <v>4.30286</v>
      </c>
      <c r="Q1050" s="0" t="n">
        <v>0.00867</v>
      </c>
      <c r="R1050" s="0" t="n">
        <v>0</v>
      </c>
      <c r="S1050" s="0" t="n">
        <v>2.0391</v>
      </c>
      <c r="T1050" s="0" t="n">
        <v>2.199</v>
      </c>
      <c r="U1050" s="0" t="n">
        <v>0</v>
      </c>
      <c r="V1050" s="2" t="n">
        <v>0.033338</v>
      </c>
      <c r="W1050" s="2" t="n">
        <v>2882.3</v>
      </c>
      <c r="X1050" s="2" t="n">
        <v>0.96091</v>
      </c>
      <c r="Y1050" s="2" t="n">
        <v>0</v>
      </c>
    </row>
    <row r="1051" customFormat="false" ht="12.75" hidden="false" customHeight="false" outlineLevel="0" collapsed="false">
      <c r="B1051" s="0" t="n">
        <v>14.109</v>
      </c>
      <c r="C1051" s="0" t="n">
        <v>13.985</v>
      </c>
      <c r="D1051" s="0" t="n">
        <v>18.5694</v>
      </c>
      <c r="E1051" s="0" t="n">
        <v>18.5691</v>
      </c>
      <c r="F1051" s="0" t="n">
        <v>12.131617</v>
      </c>
      <c r="G1051" s="0" t="n">
        <v>1.564747</v>
      </c>
      <c r="H1051" s="0" t="n">
        <v>107.6828</v>
      </c>
      <c r="I1051" s="0" t="n">
        <v>10.5707</v>
      </c>
      <c r="J1051" s="0" t="n">
        <v>7.936</v>
      </c>
      <c r="K1051" s="0" t="n">
        <v>-129.08043</v>
      </c>
      <c r="L1051" s="0" t="n">
        <v>91.23523</v>
      </c>
      <c r="M1051" s="0" t="n">
        <v>3.0504</v>
      </c>
      <c r="N1051" s="0" t="n">
        <v>0</v>
      </c>
      <c r="O1051" s="0" t="n">
        <v>52.29748</v>
      </c>
      <c r="P1051" s="0" t="n">
        <v>4.30286</v>
      </c>
      <c r="Q1051" s="0" t="n">
        <v>0.00868</v>
      </c>
      <c r="R1051" s="0" t="n">
        <v>0</v>
      </c>
      <c r="S1051" s="0" t="n">
        <v>2.0391</v>
      </c>
      <c r="T1051" s="0" t="n">
        <v>2.1978</v>
      </c>
      <c r="U1051" s="0" t="n">
        <v>0</v>
      </c>
      <c r="V1051" s="2" t="n">
        <v>0.033031</v>
      </c>
      <c r="W1051" s="2" t="n">
        <v>2882.3</v>
      </c>
      <c r="X1051" s="2" t="n">
        <v>0.95206</v>
      </c>
      <c r="Y1051" s="2" t="n">
        <v>0</v>
      </c>
    </row>
    <row r="1052" customFormat="false" ht="12.75" hidden="false" customHeight="false" outlineLevel="0" collapsed="false">
      <c r="B1052" s="0" t="n">
        <v>14.121</v>
      </c>
      <c r="C1052" s="0" t="n">
        <v>13.996</v>
      </c>
      <c r="D1052" s="0" t="n">
        <v>18.5697</v>
      </c>
      <c r="E1052" s="0" t="n">
        <v>18.5689</v>
      </c>
      <c r="F1052" s="0" t="n">
        <v>12.131685</v>
      </c>
      <c r="G1052" s="0" t="n">
        <v>1.564803</v>
      </c>
      <c r="H1052" s="0" t="n">
        <v>107.6827</v>
      </c>
      <c r="I1052" s="0" t="n">
        <v>10.5712</v>
      </c>
      <c r="J1052" s="0" t="n">
        <v>7.936</v>
      </c>
      <c r="K1052" s="0" t="n">
        <v>-129.1097</v>
      </c>
      <c r="L1052" s="0" t="n">
        <v>91.25592</v>
      </c>
      <c r="M1052" s="0" t="n">
        <v>3.0504</v>
      </c>
      <c r="N1052" s="0" t="n">
        <v>0</v>
      </c>
      <c r="O1052" s="0" t="n">
        <v>52.29748</v>
      </c>
      <c r="P1052" s="0" t="n">
        <v>4.30286</v>
      </c>
      <c r="Q1052" s="0" t="n">
        <v>0.00869</v>
      </c>
      <c r="R1052" s="0" t="n">
        <v>0</v>
      </c>
      <c r="S1052" s="0" t="n">
        <v>2.0391</v>
      </c>
      <c r="T1052" s="0" t="n">
        <v>2.1978</v>
      </c>
      <c r="U1052" s="0" t="n">
        <v>0</v>
      </c>
      <c r="V1052" s="2" t="n">
        <v>0.032727</v>
      </c>
      <c r="W1052" s="2" t="n">
        <v>2882.3</v>
      </c>
      <c r="X1052" s="2" t="n">
        <v>0.94329</v>
      </c>
      <c r="Y1052" s="2" t="n">
        <v>0</v>
      </c>
    </row>
    <row r="1053" customFormat="false" ht="12.75" hidden="false" customHeight="false" outlineLevel="0" collapsed="false">
      <c r="B1053" s="0" t="n">
        <v>14.141</v>
      </c>
      <c r="C1053" s="0" t="n">
        <v>14.017</v>
      </c>
      <c r="D1053" s="0" t="n">
        <v>18.5697</v>
      </c>
      <c r="E1053" s="0" t="n">
        <v>18.5687</v>
      </c>
      <c r="F1053" s="0" t="n">
        <v>12.131573</v>
      </c>
      <c r="G1053" s="0" t="n">
        <v>1.564843</v>
      </c>
      <c r="H1053" s="0" t="n">
        <v>107.6815</v>
      </c>
      <c r="I1053" s="0" t="n">
        <v>10.5715</v>
      </c>
      <c r="J1053" s="0" t="n">
        <v>7.94</v>
      </c>
      <c r="K1053" s="0" t="n">
        <v>-129.14328</v>
      </c>
      <c r="L1053" s="0" t="n">
        <v>91.27966</v>
      </c>
      <c r="M1053" s="0" t="n">
        <v>3.0504</v>
      </c>
      <c r="N1053" s="0" t="n">
        <v>0</v>
      </c>
      <c r="O1053" s="0" t="n">
        <v>52.29748</v>
      </c>
      <c r="P1053" s="0" t="n">
        <v>4.30286</v>
      </c>
      <c r="Q1053" s="0" t="n">
        <v>0.0087</v>
      </c>
      <c r="R1053" s="0" t="n">
        <v>0</v>
      </c>
      <c r="S1053" s="0" t="n">
        <v>2.0391</v>
      </c>
      <c r="T1053" s="0" t="n">
        <v>2.1978</v>
      </c>
      <c r="U1053" s="0" t="n">
        <v>0</v>
      </c>
      <c r="V1053" s="2" t="n">
        <v>0.032503</v>
      </c>
      <c r="W1053" s="2" t="n">
        <v>2884.3</v>
      </c>
      <c r="X1053" s="2" t="n">
        <v>0.93749</v>
      </c>
      <c r="Y1053" s="2" t="n">
        <v>0</v>
      </c>
    </row>
    <row r="1054" customFormat="false" ht="12.75" hidden="false" customHeight="false" outlineLevel="0" collapsed="false">
      <c r="B1054" s="0" t="n">
        <v>14.163</v>
      </c>
      <c r="C1054" s="0" t="n">
        <v>14.038</v>
      </c>
      <c r="D1054" s="0" t="n">
        <v>18.5696</v>
      </c>
      <c r="E1054" s="0" t="n">
        <v>18.5689</v>
      </c>
      <c r="F1054" s="0" t="n">
        <v>12.131415</v>
      </c>
      <c r="G1054" s="0" t="n">
        <v>1.564789</v>
      </c>
      <c r="H1054" s="0" t="n">
        <v>107.6802</v>
      </c>
      <c r="I1054" s="0" t="n">
        <v>10.571</v>
      </c>
      <c r="J1054" s="0" t="n">
        <v>7.936</v>
      </c>
      <c r="K1054" s="0" t="n">
        <v>-129.16621</v>
      </c>
      <c r="L1054" s="0" t="n">
        <v>91.29586</v>
      </c>
      <c r="M1054" s="0" t="n">
        <v>3.033</v>
      </c>
      <c r="N1054" s="0" t="n">
        <v>0</v>
      </c>
      <c r="O1054" s="0" t="n">
        <v>52.29748</v>
      </c>
      <c r="P1054" s="0" t="n">
        <v>4.30286</v>
      </c>
      <c r="Q1054" s="0" t="n">
        <v>0.00872</v>
      </c>
      <c r="R1054" s="0" t="n">
        <v>0</v>
      </c>
      <c r="S1054" s="0" t="n">
        <v>2.0391</v>
      </c>
      <c r="T1054" s="0" t="n">
        <v>2.1954</v>
      </c>
      <c r="U1054" s="0" t="n">
        <v>0</v>
      </c>
      <c r="V1054" s="2" t="n">
        <v>0.032104</v>
      </c>
      <c r="W1054" s="2" t="n">
        <v>2884.3</v>
      </c>
      <c r="X1054" s="2" t="n">
        <v>0.92598</v>
      </c>
      <c r="Y1054" s="2" t="n">
        <v>0</v>
      </c>
    </row>
    <row r="1055" customFormat="false" ht="12.75" hidden="false" customHeight="false" outlineLevel="0" collapsed="false">
      <c r="B1055" s="0" t="n">
        <v>14.185</v>
      </c>
      <c r="C1055" s="0" t="n">
        <v>14.06</v>
      </c>
      <c r="D1055" s="0" t="n">
        <v>18.5697</v>
      </c>
      <c r="E1055" s="0" t="n">
        <v>18.5691</v>
      </c>
      <c r="F1055" s="0" t="n">
        <v>12.131898</v>
      </c>
      <c r="G1055" s="0" t="n">
        <v>1.564774</v>
      </c>
      <c r="H1055" s="0" t="n">
        <v>107.685</v>
      </c>
      <c r="I1055" s="0" t="n">
        <v>10.5709</v>
      </c>
      <c r="J1055" s="0" t="n">
        <v>7.94</v>
      </c>
      <c r="K1055" s="0" t="n">
        <v>-129.19268</v>
      </c>
      <c r="L1055" s="0" t="n">
        <v>91.31457</v>
      </c>
      <c r="M1055" s="0" t="n">
        <v>3.033</v>
      </c>
      <c r="N1055" s="0" t="n">
        <v>0</v>
      </c>
      <c r="O1055" s="0" t="n">
        <v>52.29748</v>
      </c>
      <c r="P1055" s="0" t="n">
        <v>4.30286</v>
      </c>
      <c r="Q1055" s="0" t="n">
        <v>0.00873</v>
      </c>
      <c r="R1055" s="0" t="n">
        <v>0</v>
      </c>
      <c r="S1055" s="0" t="n">
        <v>2.0391</v>
      </c>
      <c r="T1055" s="0" t="n">
        <v>2.1954</v>
      </c>
      <c r="U1055" s="0" t="n">
        <v>0</v>
      </c>
      <c r="V1055" s="2" t="n">
        <v>0.031808</v>
      </c>
      <c r="W1055" s="2" t="n">
        <v>2884.3</v>
      </c>
      <c r="X1055" s="2" t="n">
        <v>0.91743</v>
      </c>
      <c r="Y1055" s="2" t="n">
        <v>0</v>
      </c>
    </row>
    <row r="1056" customFormat="false" ht="12.75" hidden="false" customHeight="false" outlineLevel="0" collapsed="false">
      <c r="B1056" s="0" t="n">
        <v>14.216</v>
      </c>
      <c r="C1056" s="0" t="n">
        <v>14.09</v>
      </c>
      <c r="D1056" s="0" t="n">
        <v>18.5698</v>
      </c>
      <c r="E1056" s="0" t="n">
        <v>18.5691</v>
      </c>
      <c r="F1056" s="0" t="n">
        <v>12.132078</v>
      </c>
      <c r="G1056" s="0" t="n">
        <v>1.564872</v>
      </c>
      <c r="H1056" s="0" t="n">
        <v>107.6869</v>
      </c>
      <c r="I1056" s="0" t="n">
        <v>10.5716</v>
      </c>
      <c r="J1056" s="0" t="n">
        <v>7.94</v>
      </c>
      <c r="K1056" s="0" t="n">
        <v>-129.20801</v>
      </c>
      <c r="L1056" s="0" t="n">
        <v>91.32541</v>
      </c>
      <c r="M1056" s="0" t="n">
        <v>3.0157</v>
      </c>
      <c r="N1056" s="0" t="n">
        <v>0</v>
      </c>
      <c r="O1056" s="0" t="n">
        <v>52.29748</v>
      </c>
      <c r="P1056" s="0" t="n">
        <v>4.30286</v>
      </c>
      <c r="Q1056" s="0" t="n">
        <v>0.00874</v>
      </c>
      <c r="R1056" s="0" t="n">
        <v>0</v>
      </c>
      <c r="S1056" s="0" t="n">
        <v>2.0391</v>
      </c>
      <c r="T1056" s="0" t="n">
        <v>2.1929</v>
      </c>
      <c r="U1056" s="0" t="n">
        <v>0</v>
      </c>
      <c r="V1056" s="2" t="n">
        <v>0.031514</v>
      </c>
      <c r="W1056" s="2" t="n">
        <v>2884.3</v>
      </c>
      <c r="X1056" s="2" t="n">
        <v>0.90895</v>
      </c>
      <c r="Y1056" s="2" t="n">
        <v>0</v>
      </c>
    </row>
    <row r="1057" customFormat="false" ht="12.75" hidden="false" customHeight="false" outlineLevel="0" collapsed="false">
      <c r="B1057" s="0" t="n">
        <v>14.227</v>
      </c>
      <c r="C1057" s="0" t="n">
        <v>14.102</v>
      </c>
      <c r="D1057" s="0" t="n">
        <v>18.5697</v>
      </c>
      <c r="E1057" s="0" t="n">
        <v>18.5692</v>
      </c>
      <c r="F1057" s="0" t="n">
        <v>12.13228</v>
      </c>
      <c r="G1057" s="0" t="n">
        <v>1.564884</v>
      </c>
      <c r="H1057" s="0" t="n">
        <v>107.6892</v>
      </c>
      <c r="I1057" s="0" t="n">
        <v>10.5717</v>
      </c>
      <c r="J1057" s="0" t="n">
        <v>7.936</v>
      </c>
      <c r="K1057" s="0" t="n">
        <v>-129.24086</v>
      </c>
      <c r="L1057" s="0" t="n">
        <v>91.34863</v>
      </c>
      <c r="M1057" s="0" t="n">
        <v>3.0157</v>
      </c>
      <c r="N1057" s="0" t="n">
        <v>0</v>
      </c>
      <c r="O1057" s="0" t="n">
        <v>52.29748</v>
      </c>
      <c r="P1057" s="0" t="n">
        <v>4.30286</v>
      </c>
      <c r="Q1057" s="0" t="n">
        <v>0.00875</v>
      </c>
      <c r="R1057" s="0" t="n">
        <v>0</v>
      </c>
      <c r="S1057" s="0" t="n">
        <v>2.0391</v>
      </c>
      <c r="T1057" s="0" t="n">
        <v>2.1929</v>
      </c>
      <c r="U1057" s="0" t="n">
        <v>0</v>
      </c>
      <c r="V1057" s="2" t="n">
        <v>0.031222</v>
      </c>
      <c r="W1057" s="2" t="n">
        <v>2884.3</v>
      </c>
      <c r="X1057" s="2" t="n">
        <v>0.90054</v>
      </c>
      <c r="Y1057" s="2" t="n">
        <v>0</v>
      </c>
    </row>
    <row r="1058" customFormat="false" ht="12.75" hidden="false" customHeight="false" outlineLevel="0" collapsed="false">
      <c r="B1058" s="0" t="n">
        <v>14.249</v>
      </c>
      <c r="C1058" s="0" t="n">
        <v>14.124</v>
      </c>
      <c r="D1058" s="0" t="n">
        <v>18.5699</v>
      </c>
      <c r="E1058" s="0" t="n">
        <v>18.5696</v>
      </c>
      <c r="F1058" s="0" t="n">
        <v>12.132998</v>
      </c>
      <c r="G1058" s="0" t="n">
        <v>1.564872</v>
      </c>
      <c r="H1058" s="0" t="n">
        <v>107.6967</v>
      </c>
      <c r="I1058" s="0" t="n">
        <v>10.5715</v>
      </c>
      <c r="J1058" s="0" t="n">
        <v>7.94</v>
      </c>
      <c r="K1058" s="0" t="n">
        <v>-129.14545</v>
      </c>
      <c r="L1058" s="0" t="n">
        <v>91.28119</v>
      </c>
      <c r="M1058" s="0" t="n">
        <v>3.0157</v>
      </c>
      <c r="N1058" s="0" t="n">
        <v>0</v>
      </c>
      <c r="O1058" s="0" t="n">
        <v>52.29748</v>
      </c>
      <c r="P1058" s="0" t="n">
        <v>4.30286</v>
      </c>
      <c r="Q1058" s="0" t="n">
        <v>0.00876</v>
      </c>
      <c r="R1058" s="0" t="n">
        <v>0</v>
      </c>
      <c r="S1058" s="0" t="n">
        <v>2.0379</v>
      </c>
      <c r="T1058" s="0" t="n">
        <v>2.1929</v>
      </c>
      <c r="U1058" s="0" t="n">
        <v>0</v>
      </c>
      <c r="V1058" s="2" t="n">
        <v>0.031029</v>
      </c>
      <c r="W1058" s="2" t="n">
        <v>2884.3</v>
      </c>
      <c r="X1058" s="2" t="n">
        <v>0.89498</v>
      </c>
      <c r="Y1058" s="2" t="n">
        <v>0</v>
      </c>
    </row>
    <row r="1059" customFormat="false" ht="12.75" hidden="false" customHeight="false" outlineLevel="0" collapsed="false">
      <c r="B1059" s="0" t="n">
        <v>14.281</v>
      </c>
      <c r="C1059" s="0" t="n">
        <v>14.155</v>
      </c>
      <c r="D1059" s="0" t="n">
        <v>18.5704</v>
      </c>
      <c r="E1059" s="0" t="n">
        <v>18.5701</v>
      </c>
      <c r="F1059" s="0" t="n">
        <v>12.133459</v>
      </c>
      <c r="G1059" s="0" t="n">
        <v>1.564882</v>
      </c>
      <c r="H1059" s="0" t="n">
        <v>107.7003</v>
      </c>
      <c r="I1059" s="0" t="n">
        <v>10.5714</v>
      </c>
      <c r="J1059" s="0" t="n">
        <v>7.94</v>
      </c>
      <c r="K1059" s="0" t="n">
        <v>-129.27374</v>
      </c>
      <c r="L1059" s="0" t="n">
        <v>91.37187</v>
      </c>
      <c r="M1059" s="0" t="n">
        <v>3.0157</v>
      </c>
      <c r="N1059" s="0" t="n">
        <v>0</v>
      </c>
      <c r="O1059" s="0" t="n">
        <v>52.29748</v>
      </c>
      <c r="P1059" s="0" t="n">
        <v>4.30286</v>
      </c>
      <c r="Q1059" s="0" t="n">
        <v>0.00877</v>
      </c>
      <c r="R1059" s="0" t="n">
        <v>0</v>
      </c>
      <c r="S1059" s="0" t="n">
        <v>2.0391</v>
      </c>
      <c r="T1059" s="0" t="n">
        <v>2.1929</v>
      </c>
      <c r="U1059" s="0" t="n">
        <v>0</v>
      </c>
      <c r="V1059" s="2" t="n">
        <v>0.030721</v>
      </c>
      <c r="W1059" s="2" t="n">
        <v>2886.3</v>
      </c>
      <c r="X1059" s="2" t="n">
        <v>0.88669</v>
      </c>
      <c r="Y1059" s="2" t="n">
        <v>0</v>
      </c>
    </row>
    <row r="1060" customFormat="false" ht="12.75" hidden="false" customHeight="false" outlineLevel="0" collapsed="false">
      <c r="B1060" s="0" t="n">
        <v>14.291</v>
      </c>
      <c r="C1060" s="0" t="n">
        <v>14.165</v>
      </c>
      <c r="D1060" s="0" t="n">
        <v>18.5704</v>
      </c>
      <c r="E1060" s="0" t="n">
        <v>18.5706</v>
      </c>
      <c r="F1060" s="0" t="n">
        <v>12.133504</v>
      </c>
      <c r="G1060" s="0" t="n">
        <v>1.564995</v>
      </c>
      <c r="H1060" s="0" t="n">
        <v>107.7008</v>
      </c>
      <c r="I1060" s="0" t="n">
        <v>10.5721</v>
      </c>
      <c r="J1060" s="0" t="n">
        <v>7.936</v>
      </c>
      <c r="K1060" s="0" t="n">
        <v>-129.30182</v>
      </c>
      <c r="L1060" s="0" t="n">
        <v>91.39171</v>
      </c>
      <c r="M1060" s="0" t="n">
        <v>3.0157</v>
      </c>
      <c r="N1060" s="0" t="n">
        <v>0</v>
      </c>
      <c r="O1060" s="0" t="n">
        <v>52.29748</v>
      </c>
      <c r="P1060" s="0" t="n">
        <v>4.30286</v>
      </c>
      <c r="Q1060" s="0" t="n">
        <v>0.00878</v>
      </c>
      <c r="R1060" s="0" t="n">
        <v>0</v>
      </c>
      <c r="S1060" s="0" t="n">
        <v>2.0391</v>
      </c>
      <c r="T1060" s="0" t="n">
        <v>2.1929</v>
      </c>
      <c r="U1060" s="0" t="n">
        <v>0</v>
      </c>
      <c r="V1060" s="2" t="n">
        <v>0.030436</v>
      </c>
      <c r="W1060" s="2" t="n">
        <v>2886.3</v>
      </c>
      <c r="X1060" s="2" t="n">
        <v>0.87847</v>
      </c>
      <c r="Y1060" s="2" t="n">
        <v>0</v>
      </c>
    </row>
    <row r="1061" customFormat="false" ht="12.75" hidden="false" customHeight="false" outlineLevel="0" collapsed="false">
      <c r="B1061" s="0" t="n">
        <v>14.323</v>
      </c>
      <c r="C1061" s="0" t="n">
        <v>14.197</v>
      </c>
      <c r="D1061" s="0" t="n">
        <v>18.5708</v>
      </c>
      <c r="E1061" s="0" t="n">
        <v>18.5708</v>
      </c>
      <c r="F1061" s="0" t="n">
        <v>12.133403</v>
      </c>
      <c r="G1061" s="0" t="n">
        <v>1.565105</v>
      </c>
      <c r="H1061" s="0" t="n">
        <v>107.6986</v>
      </c>
      <c r="I1061" s="0" t="n">
        <v>10.5729</v>
      </c>
      <c r="J1061" s="0" t="n">
        <v>7.936</v>
      </c>
      <c r="K1061" s="0" t="n">
        <v>-129.21605</v>
      </c>
      <c r="L1061" s="0" t="n">
        <v>91.33109</v>
      </c>
      <c r="M1061" s="0" t="n">
        <v>3.0157</v>
      </c>
      <c r="N1061" s="0" t="n">
        <v>0</v>
      </c>
      <c r="O1061" s="0" t="n">
        <v>52.29748</v>
      </c>
      <c r="P1061" s="0" t="n">
        <v>4.30286</v>
      </c>
      <c r="Q1061" s="0" t="n">
        <v>0.0088</v>
      </c>
      <c r="R1061" s="0" t="n">
        <v>0</v>
      </c>
      <c r="S1061" s="0" t="n">
        <v>2.0379</v>
      </c>
      <c r="T1061" s="0" t="n">
        <v>2.1929</v>
      </c>
      <c r="U1061" s="0" t="n">
        <v>0</v>
      </c>
      <c r="V1061" s="2" t="n">
        <v>0.030154</v>
      </c>
      <c r="W1061" s="2" t="n">
        <v>2886.3</v>
      </c>
      <c r="X1061" s="2" t="n">
        <v>0.87032</v>
      </c>
      <c r="Y1061" s="2" t="n">
        <v>0</v>
      </c>
    </row>
    <row r="1062" customFormat="false" ht="12.75" hidden="false" customHeight="false" outlineLevel="0" collapsed="false">
      <c r="B1062" s="0" t="n">
        <v>14.335</v>
      </c>
      <c r="C1062" s="0" t="n">
        <v>14.209</v>
      </c>
      <c r="D1062" s="0" t="n">
        <v>18.5708</v>
      </c>
      <c r="E1062" s="0" t="n">
        <v>18.5708</v>
      </c>
      <c r="F1062" s="0" t="n">
        <v>12.133638</v>
      </c>
      <c r="G1062" s="0" t="n">
        <v>1.565147</v>
      </c>
      <c r="H1062" s="0" t="n">
        <v>107.7012</v>
      </c>
      <c r="I1062" s="0" t="n">
        <v>10.5732</v>
      </c>
      <c r="J1062" s="0" t="n">
        <v>7.94</v>
      </c>
      <c r="K1062" s="0" t="n">
        <v>-129.22158</v>
      </c>
      <c r="L1062" s="0" t="n">
        <v>91.335</v>
      </c>
      <c r="M1062" s="0" t="n">
        <v>2.9985</v>
      </c>
      <c r="N1062" s="0" t="n">
        <v>0</v>
      </c>
      <c r="O1062" s="0" t="n">
        <v>52.29748</v>
      </c>
      <c r="P1062" s="0" t="n">
        <v>4.30286</v>
      </c>
      <c r="Q1062" s="0" t="n">
        <v>0.00881</v>
      </c>
      <c r="R1062" s="0" t="n">
        <v>0</v>
      </c>
      <c r="S1062" s="0" t="n">
        <v>2.0379</v>
      </c>
      <c r="T1062" s="0" t="n">
        <v>2.1905</v>
      </c>
      <c r="U1062" s="0" t="n">
        <v>0</v>
      </c>
      <c r="V1062" s="2" t="n">
        <v>0.029967</v>
      </c>
      <c r="W1062" s="2" t="n">
        <v>2886.3</v>
      </c>
      <c r="X1062" s="2" t="n">
        <v>0.86492</v>
      </c>
      <c r="Y1062" s="2" t="n">
        <v>0</v>
      </c>
    </row>
    <row r="1063" customFormat="false" ht="12.75" hidden="false" customHeight="false" outlineLevel="0" collapsed="false">
      <c r="B1063" s="0" t="n">
        <v>14.356</v>
      </c>
      <c r="C1063" s="0" t="n">
        <v>14.229</v>
      </c>
      <c r="D1063" s="0" t="n">
        <v>18.571</v>
      </c>
      <c r="E1063" s="0" t="n">
        <v>18.5709</v>
      </c>
      <c r="F1063" s="0" t="n">
        <v>12.133751</v>
      </c>
      <c r="G1063" s="0" t="n">
        <v>1.565174</v>
      </c>
      <c r="H1063" s="0" t="n">
        <v>107.7019</v>
      </c>
      <c r="I1063" s="0" t="n">
        <v>10.5733</v>
      </c>
      <c r="J1063" s="0" t="n">
        <v>7.94</v>
      </c>
      <c r="K1063" s="0" t="n">
        <v>-129.23021</v>
      </c>
      <c r="L1063" s="0" t="n">
        <v>91.3411</v>
      </c>
      <c r="M1063" s="0" t="n">
        <v>2.9985</v>
      </c>
      <c r="N1063" s="0" t="n">
        <v>0</v>
      </c>
      <c r="O1063" s="0" t="n">
        <v>52.29748</v>
      </c>
      <c r="P1063" s="0" t="n">
        <v>4.30286</v>
      </c>
      <c r="Q1063" s="0" t="n">
        <v>0.00882</v>
      </c>
      <c r="R1063" s="0" t="n">
        <v>0</v>
      </c>
      <c r="S1063" s="0" t="n">
        <v>2.0379</v>
      </c>
      <c r="T1063" s="0" t="n">
        <v>2.1905</v>
      </c>
      <c r="U1063" s="0" t="n">
        <v>0</v>
      </c>
      <c r="V1063" s="2" t="n">
        <v>0.029668</v>
      </c>
      <c r="W1063" s="2" t="n">
        <v>2888.3</v>
      </c>
      <c r="X1063" s="2" t="n">
        <v>0.85688</v>
      </c>
      <c r="Y1063" s="2" t="n">
        <v>0</v>
      </c>
    </row>
    <row r="1064" customFormat="false" ht="12.75" hidden="false" customHeight="false" outlineLevel="0" collapsed="false">
      <c r="B1064" s="0" t="n">
        <v>14.388</v>
      </c>
      <c r="C1064" s="0" t="n">
        <v>14.261</v>
      </c>
      <c r="D1064" s="0" t="n">
        <v>18.5712</v>
      </c>
      <c r="E1064" s="0" t="n">
        <v>18.5711</v>
      </c>
      <c r="F1064" s="0" t="n">
        <v>12.133807</v>
      </c>
      <c r="G1064" s="0" t="n">
        <v>1.565162</v>
      </c>
      <c r="H1064" s="0" t="n">
        <v>107.702</v>
      </c>
      <c r="I1064" s="0" t="n">
        <v>10.5732</v>
      </c>
      <c r="J1064" s="0" t="n">
        <v>7.936</v>
      </c>
      <c r="K1064" s="0" t="n">
        <v>-129.24199</v>
      </c>
      <c r="L1064" s="0" t="n">
        <v>91.34942</v>
      </c>
      <c r="M1064" s="0" t="n">
        <v>2.9813</v>
      </c>
      <c r="N1064" s="0" t="n">
        <v>0</v>
      </c>
      <c r="O1064" s="0" t="n">
        <v>52.29748</v>
      </c>
      <c r="P1064" s="0" t="n">
        <v>4.30286</v>
      </c>
      <c r="Q1064" s="0" t="n">
        <v>0.00883</v>
      </c>
      <c r="R1064" s="0" t="n">
        <v>0</v>
      </c>
      <c r="S1064" s="0" t="n">
        <v>2.0379</v>
      </c>
      <c r="T1064" s="0" t="n">
        <v>2.188</v>
      </c>
      <c r="U1064" s="0" t="n">
        <v>0</v>
      </c>
      <c r="V1064" s="2" t="n">
        <v>0.029412</v>
      </c>
      <c r="W1064" s="2" t="n">
        <v>2886.3</v>
      </c>
      <c r="X1064" s="2" t="n">
        <v>0.84891</v>
      </c>
      <c r="Y1064" s="2" t="n">
        <v>0</v>
      </c>
    </row>
    <row r="1065" customFormat="false" ht="12.75" hidden="false" customHeight="false" outlineLevel="0" collapsed="false">
      <c r="B1065" s="0" t="n">
        <v>14.388</v>
      </c>
      <c r="C1065" s="0" t="n">
        <v>14.261</v>
      </c>
      <c r="D1065" s="0" t="n">
        <v>18.5712</v>
      </c>
      <c r="E1065" s="0" t="n">
        <v>18.5711</v>
      </c>
      <c r="F1065" s="0" t="n">
        <v>12.133897</v>
      </c>
      <c r="G1065" s="0" t="n">
        <v>1.565189</v>
      </c>
      <c r="H1065" s="0" t="n">
        <v>107.703</v>
      </c>
      <c r="I1065" s="0" t="n">
        <v>10.5734</v>
      </c>
      <c r="J1065" s="0" t="n">
        <v>7.94</v>
      </c>
      <c r="K1065" s="0" t="n">
        <v>-129.25624</v>
      </c>
      <c r="L1065" s="0" t="n">
        <v>91.3595</v>
      </c>
      <c r="M1065" s="0" t="n">
        <v>2.9813</v>
      </c>
      <c r="N1065" s="0" t="n">
        <v>0</v>
      </c>
      <c r="O1065" s="0" t="n">
        <v>52.29748</v>
      </c>
      <c r="P1065" s="0" t="n">
        <v>4.30286</v>
      </c>
      <c r="Q1065" s="0" t="n">
        <v>0.00884</v>
      </c>
      <c r="R1065" s="0" t="n">
        <v>0</v>
      </c>
      <c r="S1065" s="0" t="n">
        <v>2.0379</v>
      </c>
      <c r="T1065" s="0" t="n">
        <v>2.188</v>
      </c>
      <c r="U1065" s="0" t="n">
        <v>0</v>
      </c>
      <c r="V1065" s="2" t="n">
        <v>0.029209</v>
      </c>
      <c r="W1065" s="2" t="n">
        <v>2888.3</v>
      </c>
      <c r="X1065" s="2" t="n">
        <v>0.84364</v>
      </c>
      <c r="Y1065" s="2" t="n">
        <v>0</v>
      </c>
    </row>
    <row r="1066" customFormat="false" ht="12.75" hidden="false" customHeight="false" outlineLevel="0" collapsed="false">
      <c r="B1066" s="0" t="n">
        <v>14.431</v>
      </c>
      <c r="C1066" s="0" t="n">
        <v>14.304</v>
      </c>
      <c r="D1066" s="0" t="n">
        <v>18.5712</v>
      </c>
      <c r="E1066" s="0" t="n">
        <v>18.5709</v>
      </c>
      <c r="F1066" s="0" t="n">
        <v>12.133874</v>
      </c>
      <c r="G1066" s="0" t="n">
        <v>1.565189</v>
      </c>
      <c r="H1066" s="0" t="n">
        <v>107.7026</v>
      </c>
      <c r="I1066" s="0" t="n">
        <v>10.5734</v>
      </c>
      <c r="J1066" s="0" t="n">
        <v>7.94</v>
      </c>
      <c r="K1066" s="0" t="n">
        <v>-129.27416</v>
      </c>
      <c r="L1066" s="0" t="n">
        <v>91.37216</v>
      </c>
      <c r="M1066" s="0" t="n">
        <v>2.9643</v>
      </c>
      <c r="N1066" s="0" t="n">
        <v>0</v>
      </c>
      <c r="O1066" s="0" t="n">
        <v>52.29748</v>
      </c>
      <c r="P1066" s="0" t="n">
        <v>4.30286</v>
      </c>
      <c r="Q1066" s="0" t="n">
        <v>0.00885</v>
      </c>
      <c r="R1066" s="0" t="n">
        <v>0</v>
      </c>
      <c r="S1066" s="0" t="n">
        <v>2.0379</v>
      </c>
      <c r="T1066" s="0" t="n">
        <v>2.1856</v>
      </c>
      <c r="U1066" s="0" t="n">
        <v>0</v>
      </c>
      <c r="V1066" s="2" t="n">
        <v>0.029028</v>
      </c>
      <c r="W1066" s="2" t="n">
        <v>2888.3</v>
      </c>
      <c r="X1066" s="2" t="n">
        <v>0.83839</v>
      </c>
      <c r="Y1066" s="2" t="n">
        <v>0</v>
      </c>
    </row>
    <row r="1067" customFormat="false" ht="12.75" hidden="false" customHeight="false" outlineLevel="0" collapsed="false">
      <c r="B1067" s="0" t="n">
        <v>14.431</v>
      </c>
      <c r="C1067" s="0" t="n">
        <v>14.304</v>
      </c>
      <c r="D1067" s="0" t="n">
        <v>18.5712</v>
      </c>
      <c r="E1067" s="0" t="n">
        <v>18.5709</v>
      </c>
      <c r="F1067" s="0" t="n">
        <v>12.133897</v>
      </c>
      <c r="G1067" s="0" t="n">
        <v>1.565201</v>
      </c>
      <c r="H1067" s="0" t="n">
        <v>107.703</v>
      </c>
      <c r="I1067" s="0" t="n">
        <v>10.5735</v>
      </c>
      <c r="J1067" s="0" t="n">
        <v>7.94</v>
      </c>
      <c r="K1067" s="0" t="n">
        <v>-129.27951</v>
      </c>
      <c r="L1067" s="0" t="n">
        <v>91.37594</v>
      </c>
      <c r="M1067" s="0" t="n">
        <v>2.9643</v>
      </c>
      <c r="N1067" s="0" t="n">
        <v>0</v>
      </c>
      <c r="O1067" s="0" t="n">
        <v>52.29748</v>
      </c>
      <c r="P1067" s="0" t="n">
        <v>4.30286</v>
      </c>
      <c r="Q1067" s="0" t="n">
        <v>0.00887</v>
      </c>
      <c r="R1067" s="0" t="n">
        <v>0</v>
      </c>
      <c r="S1067" s="0" t="n">
        <v>2.0379</v>
      </c>
      <c r="T1067" s="0" t="n">
        <v>2.1856</v>
      </c>
      <c r="U1067" s="0" t="n">
        <v>0</v>
      </c>
      <c r="V1067" s="2" t="n">
        <v>0.028757</v>
      </c>
      <c r="W1067" s="2" t="n">
        <v>2888.3</v>
      </c>
      <c r="X1067" s="2" t="n">
        <v>0.83058</v>
      </c>
      <c r="Y1067" s="2" t="n">
        <v>0</v>
      </c>
    </row>
    <row r="1068" customFormat="false" ht="12.75" hidden="false" customHeight="false" outlineLevel="0" collapsed="false">
      <c r="B1068" s="0" t="n">
        <v>14.452</v>
      </c>
      <c r="C1068" s="0" t="n">
        <v>14.324</v>
      </c>
      <c r="D1068" s="0" t="n">
        <v>18.5713</v>
      </c>
      <c r="E1068" s="0" t="n">
        <v>18.5709</v>
      </c>
      <c r="F1068" s="0" t="n">
        <v>12.134256</v>
      </c>
      <c r="G1068" s="0" t="n">
        <v>1.565184</v>
      </c>
      <c r="H1068" s="0" t="n">
        <v>107.7065</v>
      </c>
      <c r="I1068" s="0" t="n">
        <v>10.5734</v>
      </c>
      <c r="J1068" s="0" t="n">
        <v>7.94</v>
      </c>
      <c r="K1068" s="0" t="n">
        <v>-129.28754</v>
      </c>
      <c r="L1068" s="0" t="n">
        <v>91.38162</v>
      </c>
      <c r="M1068" s="0" t="n">
        <v>2.9474</v>
      </c>
      <c r="N1068" s="0" t="n">
        <v>0</v>
      </c>
      <c r="O1068" s="0" t="n">
        <v>52.29748</v>
      </c>
      <c r="P1068" s="0" t="n">
        <v>4.30286</v>
      </c>
      <c r="Q1068" s="0" t="n">
        <v>0.00888</v>
      </c>
      <c r="R1068" s="0" t="n">
        <v>0</v>
      </c>
      <c r="S1068" s="0" t="n">
        <v>2.0379</v>
      </c>
      <c r="T1068" s="0" t="n">
        <v>2.1832</v>
      </c>
      <c r="U1068" s="0" t="n">
        <v>0</v>
      </c>
      <c r="V1068" s="2" t="n">
        <v>0.028469</v>
      </c>
      <c r="W1068" s="2" t="n">
        <v>2890.2</v>
      </c>
      <c r="X1068" s="2" t="n">
        <v>0.82283</v>
      </c>
      <c r="Y1068" s="2" t="n">
        <v>0</v>
      </c>
    </row>
    <row r="1069" customFormat="false" ht="12.75" hidden="false" customHeight="false" outlineLevel="0" collapsed="false">
      <c r="B1069" s="0" t="n">
        <v>14.484</v>
      </c>
      <c r="C1069" s="0" t="n">
        <v>14.356</v>
      </c>
      <c r="D1069" s="0" t="n">
        <v>18.5713</v>
      </c>
      <c r="E1069" s="0" t="n">
        <v>18.5711</v>
      </c>
      <c r="F1069" s="0" t="n">
        <v>12.134267</v>
      </c>
      <c r="G1069" s="0" t="n">
        <v>1.565189</v>
      </c>
      <c r="H1069" s="0" t="n">
        <v>107.7066</v>
      </c>
      <c r="I1069" s="0" t="n">
        <v>10.5734</v>
      </c>
      <c r="J1069" s="0" t="n">
        <v>7.94</v>
      </c>
      <c r="K1069" s="0" t="n">
        <v>-129.29814</v>
      </c>
      <c r="L1069" s="0" t="n">
        <v>91.38912</v>
      </c>
      <c r="M1069" s="0" t="n">
        <v>2.9474</v>
      </c>
      <c r="N1069" s="0" t="n">
        <v>0</v>
      </c>
      <c r="O1069" s="0" t="n">
        <v>52.29748</v>
      </c>
      <c r="P1069" s="0" t="n">
        <v>4.30286</v>
      </c>
      <c r="Q1069" s="0" t="n">
        <v>0.00889</v>
      </c>
      <c r="R1069" s="0" t="n">
        <v>0</v>
      </c>
      <c r="S1069" s="0" t="n">
        <v>2.0379</v>
      </c>
      <c r="T1069" s="0" t="n">
        <v>2.1832</v>
      </c>
      <c r="U1069" s="0" t="n">
        <v>0</v>
      </c>
      <c r="V1069" s="2" t="n">
        <v>0.028292</v>
      </c>
      <c r="W1069" s="2" t="n">
        <v>2890.2</v>
      </c>
      <c r="X1069" s="2" t="n">
        <v>0.8177</v>
      </c>
      <c r="Y1069" s="2" t="n">
        <v>0</v>
      </c>
    </row>
    <row r="1070" customFormat="false" ht="12.75" hidden="false" customHeight="false" outlineLevel="0" collapsed="false">
      <c r="B1070" s="0" t="n">
        <v>14.484</v>
      </c>
      <c r="C1070" s="0" t="n">
        <v>14.356</v>
      </c>
      <c r="D1070" s="0" t="n">
        <v>18.5715</v>
      </c>
      <c r="E1070" s="0" t="n">
        <v>18.5711</v>
      </c>
      <c r="F1070" s="0" t="n">
        <v>12.134402</v>
      </c>
      <c r="G1070" s="0" t="n">
        <v>1.565216</v>
      </c>
      <c r="H1070" s="0" t="n">
        <v>107.7076</v>
      </c>
      <c r="I1070" s="0" t="n">
        <v>10.5736</v>
      </c>
      <c r="J1070" s="0" t="n">
        <v>7.94</v>
      </c>
      <c r="K1070" s="0" t="n">
        <v>-129.3106</v>
      </c>
      <c r="L1070" s="0" t="n">
        <v>91.39792</v>
      </c>
      <c r="M1070" s="0" t="n">
        <v>2.9474</v>
      </c>
      <c r="N1070" s="0" t="n">
        <v>0</v>
      </c>
      <c r="O1070" s="0" t="n">
        <v>52.29748</v>
      </c>
      <c r="P1070" s="0" t="n">
        <v>4.30286</v>
      </c>
      <c r="Q1070" s="0" t="n">
        <v>0.0089</v>
      </c>
      <c r="R1070" s="0" t="n">
        <v>0</v>
      </c>
      <c r="S1070" s="0" t="n">
        <v>2.0379</v>
      </c>
      <c r="T1070" s="0" t="n">
        <v>2.1832</v>
      </c>
      <c r="U1070" s="0" t="n">
        <v>0</v>
      </c>
      <c r="V1070" s="2" t="n">
        <v>0.028115</v>
      </c>
      <c r="W1070" s="2" t="n">
        <v>2890.2</v>
      </c>
      <c r="X1070" s="2" t="n">
        <v>0.8126</v>
      </c>
      <c r="Y1070" s="2" t="n">
        <v>0</v>
      </c>
    </row>
    <row r="1071" customFormat="false" ht="12.75" hidden="false" customHeight="false" outlineLevel="0" collapsed="false">
      <c r="B1071" s="0" t="n">
        <v>14.516</v>
      </c>
      <c r="C1071" s="0" t="n">
        <v>14.388</v>
      </c>
      <c r="D1071" s="0" t="n">
        <v>18.5715</v>
      </c>
      <c r="E1071" s="0" t="n">
        <v>18.5711</v>
      </c>
      <c r="F1071" s="0" t="n">
        <v>12.134469</v>
      </c>
      <c r="G1071" s="0" t="n">
        <v>1.565201</v>
      </c>
      <c r="H1071" s="0" t="n">
        <v>107.7082</v>
      </c>
      <c r="I1071" s="0" t="n">
        <v>10.5735</v>
      </c>
      <c r="J1071" s="0" t="n">
        <v>7.94</v>
      </c>
      <c r="K1071" s="0" t="n">
        <v>-129.32596</v>
      </c>
      <c r="L1071" s="0" t="n">
        <v>91.40878</v>
      </c>
      <c r="M1071" s="0" t="n">
        <v>2.9306</v>
      </c>
      <c r="N1071" s="0" t="n">
        <v>0</v>
      </c>
      <c r="O1071" s="0" t="n">
        <v>52.29748</v>
      </c>
      <c r="P1071" s="0" t="n">
        <v>4.30286</v>
      </c>
      <c r="Q1071" s="0" t="n">
        <v>0.00891</v>
      </c>
      <c r="R1071" s="0" t="n">
        <v>0</v>
      </c>
      <c r="S1071" s="0" t="n">
        <v>2.0379</v>
      </c>
      <c r="T1071" s="0" t="n">
        <v>2.1807</v>
      </c>
      <c r="U1071" s="0" t="n">
        <v>0</v>
      </c>
      <c r="V1071" s="2" t="n">
        <v>0.02794</v>
      </c>
      <c r="W1071" s="2" t="n">
        <v>2890.2</v>
      </c>
      <c r="X1071" s="2" t="n">
        <v>0.80753</v>
      </c>
      <c r="Y1071" s="2" t="n">
        <v>0</v>
      </c>
    </row>
    <row r="1072" customFormat="false" ht="12.75" hidden="false" customHeight="false" outlineLevel="0" collapsed="false">
      <c r="B1072" s="0" t="n">
        <v>14.516</v>
      </c>
      <c r="C1072" s="0" t="n">
        <v>14.388</v>
      </c>
      <c r="D1072" s="0" t="n">
        <v>18.5715</v>
      </c>
      <c r="E1072" s="0" t="n">
        <v>18.5713</v>
      </c>
      <c r="F1072" s="0" t="n">
        <v>12.134615</v>
      </c>
      <c r="G1072" s="0" t="n">
        <v>1.565216</v>
      </c>
      <c r="H1072" s="0" t="n">
        <v>107.7099</v>
      </c>
      <c r="I1072" s="0" t="n">
        <v>10.5735</v>
      </c>
      <c r="J1072" s="0" t="n">
        <v>7.936</v>
      </c>
      <c r="K1072" s="0" t="n">
        <v>-129.34319</v>
      </c>
      <c r="L1072" s="0" t="n">
        <v>91.42095</v>
      </c>
      <c r="M1072" s="0" t="n">
        <v>2.9474</v>
      </c>
      <c r="N1072" s="0" t="n">
        <v>0</v>
      </c>
      <c r="O1072" s="0" t="n">
        <v>52.29748</v>
      </c>
      <c r="P1072" s="0" t="n">
        <v>4.30286</v>
      </c>
      <c r="Q1072" s="0" t="n">
        <v>0.00892</v>
      </c>
      <c r="R1072" s="0" t="n">
        <v>0</v>
      </c>
      <c r="S1072" s="0" t="n">
        <v>2.0379</v>
      </c>
      <c r="T1072" s="0" t="n">
        <v>2.1832</v>
      </c>
      <c r="U1072" s="0" t="n">
        <v>0</v>
      </c>
      <c r="V1072" s="2" t="n">
        <v>0.027746</v>
      </c>
      <c r="W1072" s="2" t="n">
        <v>2892.2</v>
      </c>
      <c r="X1072" s="2" t="n">
        <v>0.80248</v>
      </c>
      <c r="Y1072" s="2" t="n">
        <v>0</v>
      </c>
    </row>
    <row r="1073" customFormat="false" ht="12.75" hidden="false" customHeight="false" outlineLevel="0" collapsed="false">
      <c r="B1073" s="0" t="n">
        <v>14.548</v>
      </c>
      <c r="C1073" s="0" t="n">
        <v>14.42</v>
      </c>
      <c r="D1073" s="0" t="n">
        <v>18.5717</v>
      </c>
      <c r="E1073" s="0" t="n">
        <v>18.5713</v>
      </c>
      <c r="F1073" s="0" t="n">
        <v>12.134525</v>
      </c>
      <c r="G1073" s="0" t="n">
        <v>1.56523</v>
      </c>
      <c r="H1073" s="0" t="n">
        <v>107.7084</v>
      </c>
      <c r="I1073" s="0" t="n">
        <v>10.5736</v>
      </c>
      <c r="J1073" s="0" t="n">
        <v>7.94</v>
      </c>
      <c r="K1073" s="0" t="n">
        <v>-129.34843</v>
      </c>
      <c r="L1073" s="0" t="n">
        <v>91.42466</v>
      </c>
      <c r="M1073" s="0" t="n">
        <v>2.9306</v>
      </c>
      <c r="N1073" s="0" t="n">
        <v>0</v>
      </c>
      <c r="O1073" s="0" t="n">
        <v>52.29748</v>
      </c>
      <c r="P1073" s="0" t="n">
        <v>4.30286</v>
      </c>
      <c r="Q1073" s="0" t="n">
        <v>0.00894</v>
      </c>
      <c r="R1073" s="0" t="n">
        <v>0</v>
      </c>
      <c r="S1073" s="0" t="n">
        <v>2.0379</v>
      </c>
      <c r="T1073" s="0" t="n">
        <v>2.1807</v>
      </c>
      <c r="U1073" s="0" t="n">
        <v>0</v>
      </c>
      <c r="V1073" s="2" t="n">
        <v>0.027486</v>
      </c>
      <c r="W1073" s="2" t="n">
        <v>2892.2</v>
      </c>
      <c r="X1073" s="2" t="n">
        <v>0.79497</v>
      </c>
      <c r="Y1073" s="2" t="n">
        <v>0</v>
      </c>
    </row>
    <row r="1074" customFormat="false" ht="12.75" hidden="false" customHeight="false" outlineLevel="0" collapsed="false">
      <c r="B1074" s="0" t="n">
        <v>14.57</v>
      </c>
      <c r="C1074" s="0" t="n">
        <v>14.441</v>
      </c>
      <c r="D1074" s="0" t="n">
        <v>18.5717</v>
      </c>
      <c r="E1074" s="0" t="n">
        <v>18.5715</v>
      </c>
      <c r="F1074" s="0" t="n">
        <v>12.134211</v>
      </c>
      <c r="G1074" s="0" t="n">
        <v>1.565257</v>
      </c>
      <c r="H1074" s="0" t="n">
        <v>107.7049</v>
      </c>
      <c r="I1074" s="0" t="n">
        <v>10.5738</v>
      </c>
      <c r="J1074" s="0" t="n">
        <v>7.94</v>
      </c>
      <c r="K1074" s="0" t="n">
        <v>-129.23818</v>
      </c>
      <c r="L1074" s="0" t="n">
        <v>91.34674</v>
      </c>
      <c r="M1074" s="0" t="n">
        <v>2.9306</v>
      </c>
      <c r="N1074" s="0" t="n">
        <v>0</v>
      </c>
      <c r="O1074" s="0" t="n">
        <v>52.29748</v>
      </c>
      <c r="P1074" s="0" t="n">
        <v>4.30286</v>
      </c>
      <c r="Q1074" s="0" t="n">
        <v>0.00895</v>
      </c>
      <c r="R1074" s="0" t="n">
        <v>0</v>
      </c>
      <c r="S1074" s="0" t="n">
        <v>2.0366</v>
      </c>
      <c r="T1074" s="0" t="n">
        <v>2.1807</v>
      </c>
      <c r="U1074" s="0" t="n">
        <v>0</v>
      </c>
      <c r="V1074" s="2" t="n">
        <v>0.0274</v>
      </c>
      <c r="W1074" s="2" t="n">
        <v>2892.2</v>
      </c>
      <c r="X1074" s="2" t="n">
        <v>0.79248</v>
      </c>
      <c r="Y1074" s="2" t="n">
        <v>0</v>
      </c>
    </row>
    <row r="1075" customFormat="false" ht="12.75" hidden="false" customHeight="false" outlineLevel="0" collapsed="false">
      <c r="B1075" s="0" t="n">
        <v>14.57</v>
      </c>
      <c r="C1075" s="0" t="n">
        <v>14.441</v>
      </c>
      <c r="D1075" s="0" t="n">
        <v>18.5717</v>
      </c>
      <c r="E1075" s="0" t="n">
        <v>18.5716</v>
      </c>
      <c r="F1075" s="0" t="n">
        <v>12.134245</v>
      </c>
      <c r="G1075" s="0" t="n">
        <v>1.565257</v>
      </c>
      <c r="H1075" s="0" t="n">
        <v>107.7052</v>
      </c>
      <c r="I1075" s="0" t="n">
        <v>10.5737</v>
      </c>
      <c r="J1075" s="0" t="n">
        <v>7.94</v>
      </c>
      <c r="K1075" s="0" t="n">
        <v>-129.23284</v>
      </c>
      <c r="L1075" s="0" t="n">
        <v>91.34296</v>
      </c>
      <c r="M1075" s="0" t="n">
        <v>2.9306</v>
      </c>
      <c r="N1075" s="0" t="n">
        <v>0</v>
      </c>
      <c r="O1075" s="0" t="n">
        <v>52.29748</v>
      </c>
      <c r="P1075" s="0" t="n">
        <v>4.30286</v>
      </c>
      <c r="Q1075" s="0" t="n">
        <v>0.00896</v>
      </c>
      <c r="R1075" s="0" t="n">
        <v>0</v>
      </c>
      <c r="S1075" s="0" t="n">
        <v>2.0366</v>
      </c>
      <c r="T1075" s="0" t="n">
        <v>2.1807</v>
      </c>
      <c r="U1075" s="0" t="n">
        <v>0</v>
      </c>
      <c r="V1075" s="2" t="n">
        <v>0.027229</v>
      </c>
      <c r="W1075" s="2" t="n">
        <v>2892.2</v>
      </c>
      <c r="X1075" s="2" t="n">
        <v>0.78752</v>
      </c>
      <c r="Y1075" s="2" t="n">
        <v>0</v>
      </c>
    </row>
    <row r="1076" customFormat="false" ht="12.75" hidden="false" customHeight="false" outlineLevel="0" collapsed="false">
      <c r="B1076" s="0" t="n">
        <v>14.592</v>
      </c>
      <c r="C1076" s="0" t="n">
        <v>14.463</v>
      </c>
      <c r="D1076" s="0" t="n">
        <v>18.5715</v>
      </c>
      <c r="E1076" s="0" t="n">
        <v>18.5715</v>
      </c>
      <c r="F1076" s="0" t="n">
        <v>12.13429</v>
      </c>
      <c r="G1076" s="0" t="n">
        <v>1.565311</v>
      </c>
      <c r="H1076" s="0" t="n">
        <v>107.7061</v>
      </c>
      <c r="I1076" s="0" t="n">
        <v>10.5742</v>
      </c>
      <c r="J1076" s="0" t="n">
        <v>7.94</v>
      </c>
      <c r="K1076" s="0" t="n">
        <v>-129.34736</v>
      </c>
      <c r="L1076" s="0" t="n">
        <v>91.4239</v>
      </c>
      <c r="M1076" s="0" t="n">
        <v>2.9306</v>
      </c>
      <c r="N1076" s="0" t="n">
        <v>0</v>
      </c>
      <c r="O1076" s="0" t="n">
        <v>52.29748</v>
      </c>
      <c r="P1076" s="0" t="n">
        <v>4.30286</v>
      </c>
      <c r="Q1076" s="0" t="n">
        <v>0.00897</v>
      </c>
      <c r="R1076" s="0" t="n">
        <v>0</v>
      </c>
      <c r="S1076" s="0" t="n">
        <v>2.0379</v>
      </c>
      <c r="T1076" s="0" t="n">
        <v>2.1807</v>
      </c>
      <c r="U1076" s="0" t="n">
        <v>0</v>
      </c>
      <c r="V1076" s="2" t="n">
        <v>0.027058</v>
      </c>
      <c r="W1076" s="2" t="n">
        <v>2892.2</v>
      </c>
      <c r="X1076" s="2" t="n">
        <v>0.78259</v>
      </c>
      <c r="Y1076" s="2" t="n">
        <v>0</v>
      </c>
    </row>
    <row r="1077" customFormat="false" ht="12.75" hidden="false" customHeight="false" outlineLevel="0" collapsed="false">
      <c r="B1077" s="0" t="n">
        <v>14.624</v>
      </c>
      <c r="C1077" s="0" t="n">
        <v>14.495</v>
      </c>
      <c r="D1077" s="0" t="n">
        <v>18.5715</v>
      </c>
      <c r="E1077" s="0" t="n">
        <v>18.5716</v>
      </c>
      <c r="F1077" s="0" t="n">
        <v>12.133897</v>
      </c>
      <c r="G1077" s="0" t="n">
        <v>1.565306</v>
      </c>
      <c r="H1077" s="0" t="n">
        <v>107.7018</v>
      </c>
      <c r="I1077" s="0" t="n">
        <v>10.5741</v>
      </c>
      <c r="J1077" s="0" t="n">
        <v>7.936</v>
      </c>
      <c r="K1077" s="0" t="n">
        <v>-129.36094</v>
      </c>
      <c r="L1077" s="0" t="n">
        <v>91.4335</v>
      </c>
      <c r="M1077" s="0" t="n">
        <v>2.9138</v>
      </c>
      <c r="N1077" s="0" t="n">
        <v>0</v>
      </c>
      <c r="O1077" s="0" t="n">
        <v>52.29748</v>
      </c>
      <c r="P1077" s="0" t="n">
        <v>4.30286</v>
      </c>
      <c r="Q1077" s="0" t="n">
        <v>0.00898</v>
      </c>
      <c r="R1077" s="0" t="n">
        <v>0</v>
      </c>
      <c r="S1077" s="0" t="n">
        <v>2.0379</v>
      </c>
      <c r="T1077" s="0" t="n">
        <v>2.1783</v>
      </c>
      <c r="U1077" s="0" t="n">
        <v>0</v>
      </c>
      <c r="V1077" s="2" t="n">
        <v>0.026889</v>
      </c>
      <c r="W1077" s="2" t="n">
        <v>2892.2</v>
      </c>
      <c r="X1077" s="2" t="n">
        <v>0.77768</v>
      </c>
      <c r="Y1077" s="2" t="n">
        <v>0</v>
      </c>
    </row>
    <row r="1078" customFormat="false" ht="12.75" hidden="false" customHeight="false" outlineLevel="0" collapsed="false">
      <c r="B1078" s="0" t="n">
        <v>14.624</v>
      </c>
      <c r="C1078" s="0" t="n">
        <v>14.495</v>
      </c>
      <c r="D1078" s="0" t="n">
        <v>18.5713</v>
      </c>
      <c r="E1078" s="0" t="n">
        <v>18.5718</v>
      </c>
      <c r="F1078" s="0" t="n">
        <v>12.13347</v>
      </c>
      <c r="G1078" s="0" t="n">
        <v>1.565326</v>
      </c>
      <c r="H1078" s="0" t="n">
        <v>107.6976</v>
      </c>
      <c r="I1078" s="0" t="n">
        <v>10.5742</v>
      </c>
      <c r="J1078" s="0" t="n">
        <v>7.936</v>
      </c>
      <c r="K1078" s="0" t="n">
        <v>-129.25867</v>
      </c>
      <c r="L1078" s="0" t="n">
        <v>91.36122</v>
      </c>
      <c r="M1078" s="0" t="n">
        <v>2.9306</v>
      </c>
      <c r="N1078" s="0" t="n">
        <v>0</v>
      </c>
      <c r="O1078" s="0" t="n">
        <v>52.29748</v>
      </c>
      <c r="P1078" s="0" t="n">
        <v>4.30286</v>
      </c>
      <c r="Q1078" s="0" t="n">
        <v>0.00899</v>
      </c>
      <c r="R1078" s="0" t="n">
        <v>0</v>
      </c>
      <c r="S1078" s="0" t="n">
        <v>2.0366</v>
      </c>
      <c r="T1078" s="0" t="n">
        <v>2.1807</v>
      </c>
      <c r="U1078" s="0" t="n">
        <v>0</v>
      </c>
      <c r="V1078" s="2" t="n">
        <v>0.026702</v>
      </c>
      <c r="W1078" s="2" t="n">
        <v>2894.2</v>
      </c>
      <c r="X1078" s="2" t="n">
        <v>0.77281</v>
      </c>
      <c r="Y1078" s="2" t="n">
        <v>0</v>
      </c>
    </row>
    <row r="1079" customFormat="false" ht="12.75" hidden="false" customHeight="false" outlineLevel="0" collapsed="false">
      <c r="B1079" s="0" t="n">
        <v>14.645</v>
      </c>
      <c r="C1079" s="0" t="n">
        <v>14.516</v>
      </c>
      <c r="D1079" s="0" t="n">
        <v>18.571</v>
      </c>
      <c r="E1079" s="0" t="n">
        <v>18.5718</v>
      </c>
      <c r="F1079" s="0" t="n">
        <v>12.133302</v>
      </c>
      <c r="G1079" s="0" t="n">
        <v>1.565353</v>
      </c>
      <c r="H1079" s="0" t="n">
        <v>107.6966</v>
      </c>
      <c r="I1079" s="0" t="n">
        <v>10.5744</v>
      </c>
      <c r="J1079" s="0" t="n">
        <v>7.94</v>
      </c>
      <c r="K1079" s="0" t="n">
        <v>-129.26202</v>
      </c>
      <c r="L1079" s="0" t="n">
        <v>91.36358</v>
      </c>
      <c r="M1079" s="0" t="n">
        <v>2.9306</v>
      </c>
      <c r="N1079" s="0" t="n">
        <v>0</v>
      </c>
      <c r="O1079" s="0" t="n">
        <v>52.29748</v>
      </c>
      <c r="P1079" s="0" t="n">
        <v>4.30286</v>
      </c>
      <c r="Q1079" s="0" t="n">
        <v>0.009</v>
      </c>
      <c r="R1079" s="0" t="n">
        <v>0</v>
      </c>
      <c r="S1079" s="0" t="n">
        <v>2.0366</v>
      </c>
      <c r="T1079" s="0" t="n">
        <v>2.1807</v>
      </c>
      <c r="U1079" s="0" t="n">
        <v>0</v>
      </c>
      <c r="V1079" s="2" t="n">
        <v>0.026618</v>
      </c>
      <c r="W1079" s="2" t="n">
        <v>2894.2</v>
      </c>
      <c r="X1079" s="2" t="n">
        <v>0.77038</v>
      </c>
      <c r="Y1079" s="2" t="n">
        <v>0</v>
      </c>
    </row>
    <row r="1080" customFormat="false" ht="12.75" hidden="false" customHeight="false" outlineLevel="0" collapsed="false">
      <c r="B1080" s="0" t="n">
        <v>14.656</v>
      </c>
      <c r="C1080" s="0" t="n">
        <v>14.527</v>
      </c>
      <c r="D1080" s="0" t="n">
        <v>18.571</v>
      </c>
      <c r="E1080" s="0" t="n">
        <v>18.5718</v>
      </c>
      <c r="F1080" s="0" t="n">
        <v>12.133706</v>
      </c>
      <c r="G1080" s="0" t="n">
        <v>1.565368</v>
      </c>
      <c r="H1080" s="0" t="n">
        <v>107.7011</v>
      </c>
      <c r="I1080" s="0" t="n">
        <v>10.5745</v>
      </c>
      <c r="J1080" s="0" t="n">
        <v>7.94</v>
      </c>
      <c r="K1080" s="0" t="n">
        <v>-129.26753</v>
      </c>
      <c r="L1080" s="0" t="n">
        <v>91.36748</v>
      </c>
      <c r="M1080" s="0" t="n">
        <v>2.9474</v>
      </c>
      <c r="N1080" s="0" t="n">
        <v>0</v>
      </c>
      <c r="O1080" s="0" t="n">
        <v>52.29748</v>
      </c>
      <c r="P1080" s="0" t="n">
        <v>4.30286</v>
      </c>
      <c r="Q1080" s="0" t="n">
        <v>0.00902</v>
      </c>
      <c r="R1080" s="0" t="n">
        <v>0</v>
      </c>
      <c r="S1080" s="0" t="n">
        <v>2.0366</v>
      </c>
      <c r="T1080" s="0" t="n">
        <v>2.1832</v>
      </c>
      <c r="U1080" s="0" t="n">
        <v>0</v>
      </c>
      <c r="V1080" s="2" t="n">
        <v>0.026451</v>
      </c>
      <c r="W1080" s="2" t="n">
        <v>2894.2</v>
      </c>
      <c r="X1080" s="2" t="n">
        <v>0.76554</v>
      </c>
      <c r="Y1080" s="2" t="n">
        <v>0</v>
      </c>
    </row>
    <row r="1081" customFormat="false" ht="12.75" hidden="false" customHeight="false" outlineLevel="0" collapsed="false">
      <c r="B1081" s="0" t="n">
        <v>14.678</v>
      </c>
      <c r="C1081" s="0" t="n">
        <v>14.548</v>
      </c>
      <c r="D1081" s="0" t="n">
        <v>18.5714</v>
      </c>
      <c r="E1081" s="0" t="n">
        <v>18.5718</v>
      </c>
      <c r="F1081" s="0" t="n">
        <v>12.134178</v>
      </c>
      <c r="G1081" s="0" t="n">
        <v>1.565341</v>
      </c>
      <c r="H1081" s="0" t="n">
        <v>107.7052</v>
      </c>
      <c r="I1081" s="0" t="n">
        <v>10.5743</v>
      </c>
      <c r="J1081" s="0" t="n">
        <v>7.94</v>
      </c>
      <c r="K1081" s="0" t="n">
        <v>-129.26071</v>
      </c>
      <c r="L1081" s="0" t="n">
        <v>91.36266</v>
      </c>
      <c r="M1081" s="0" t="n">
        <v>2.9474</v>
      </c>
      <c r="N1081" s="0" t="n">
        <v>0</v>
      </c>
      <c r="O1081" s="0" t="n">
        <v>52.29748</v>
      </c>
      <c r="P1081" s="0" t="n">
        <v>4.30286</v>
      </c>
      <c r="Q1081" s="0" t="n">
        <v>0.00903</v>
      </c>
      <c r="R1081" s="0" t="n">
        <v>0</v>
      </c>
      <c r="S1081" s="0" t="n">
        <v>2.0366</v>
      </c>
      <c r="T1081" s="0" t="n">
        <v>2.1832</v>
      </c>
      <c r="U1081" s="0" t="n">
        <v>0</v>
      </c>
      <c r="V1081" s="2" t="n">
        <v>0.026368</v>
      </c>
      <c r="W1081" s="2" t="n">
        <v>2894.2</v>
      </c>
      <c r="X1081" s="2" t="n">
        <v>0.76314</v>
      </c>
      <c r="Y1081" s="2" t="n">
        <v>0</v>
      </c>
    </row>
    <row r="1082" customFormat="false" ht="12.75" hidden="false" customHeight="false" outlineLevel="0" collapsed="false">
      <c r="B1082" s="0" t="n">
        <v>14.688</v>
      </c>
      <c r="C1082" s="0" t="n">
        <v>14.558</v>
      </c>
      <c r="D1082" s="0" t="n">
        <v>18.5713</v>
      </c>
      <c r="E1082" s="0" t="n">
        <v>18.5716</v>
      </c>
      <c r="F1082" s="0" t="n">
        <v>12.134627</v>
      </c>
      <c r="G1082" s="0" t="n">
        <v>1.565299</v>
      </c>
      <c r="H1082" s="0" t="n">
        <v>107.7103</v>
      </c>
      <c r="I1082" s="0" t="n">
        <v>10.574</v>
      </c>
      <c r="J1082" s="0" t="n">
        <v>7.94</v>
      </c>
      <c r="K1082" s="0" t="n">
        <v>-129.27038</v>
      </c>
      <c r="L1082" s="0" t="n">
        <v>91.3695</v>
      </c>
      <c r="M1082" s="0" t="n">
        <v>2.9474</v>
      </c>
      <c r="N1082" s="0" t="n">
        <v>0</v>
      </c>
      <c r="O1082" s="0" t="n">
        <v>52.29748</v>
      </c>
      <c r="P1082" s="0" t="n">
        <v>4.30286</v>
      </c>
      <c r="Q1082" s="0" t="n">
        <v>0.00904</v>
      </c>
      <c r="R1082" s="0" t="n">
        <v>0</v>
      </c>
      <c r="S1082" s="0" t="n">
        <v>2.0366</v>
      </c>
      <c r="T1082" s="0" t="n">
        <v>2.1832</v>
      </c>
      <c r="U1082" s="0" t="n">
        <v>0</v>
      </c>
      <c r="V1082" s="2" t="n">
        <v>0.026202</v>
      </c>
      <c r="W1082" s="2" t="n">
        <v>2894.2</v>
      </c>
      <c r="X1082" s="2" t="n">
        <v>0.75834</v>
      </c>
      <c r="Y1082" s="2" t="n">
        <v>0</v>
      </c>
    </row>
    <row r="1083" customFormat="false" ht="12.75" hidden="false" customHeight="false" outlineLevel="0" collapsed="false">
      <c r="B1083" s="0" t="n">
        <v>14.698</v>
      </c>
      <c r="C1083" s="0" t="n">
        <v>14.568</v>
      </c>
      <c r="D1083" s="0" t="n">
        <v>18.5717</v>
      </c>
      <c r="E1083" s="0" t="n">
        <v>18.5716</v>
      </c>
      <c r="F1083" s="0" t="n">
        <v>12.135031</v>
      </c>
      <c r="G1083" s="0" t="n">
        <v>1.565311</v>
      </c>
      <c r="H1083" s="0" t="n">
        <v>107.7139</v>
      </c>
      <c r="I1083" s="0" t="n">
        <v>10.5741</v>
      </c>
      <c r="J1083" s="0" t="n">
        <v>7.94</v>
      </c>
      <c r="K1083" s="0" t="n">
        <v>-129.26755</v>
      </c>
      <c r="L1083" s="0" t="n">
        <v>91.36749</v>
      </c>
      <c r="M1083" s="0" t="n">
        <v>2.9643</v>
      </c>
      <c r="N1083" s="0" t="n">
        <v>0</v>
      </c>
      <c r="O1083" s="0" t="n">
        <v>52.29748</v>
      </c>
      <c r="P1083" s="0" t="n">
        <v>4.30286</v>
      </c>
      <c r="Q1083" s="0" t="n">
        <v>0.00905</v>
      </c>
      <c r="R1083" s="0" t="n">
        <v>0</v>
      </c>
      <c r="S1083" s="0" t="n">
        <v>2.0366</v>
      </c>
      <c r="T1083" s="0" t="n">
        <v>2.1856</v>
      </c>
      <c r="U1083" s="0" t="n">
        <v>0</v>
      </c>
      <c r="V1083" s="2" t="n">
        <v>0.026119</v>
      </c>
      <c r="W1083" s="2" t="n">
        <v>2894.2</v>
      </c>
      <c r="X1083" s="2" t="n">
        <v>0.75595</v>
      </c>
      <c r="Y1083" s="2" t="n">
        <v>0</v>
      </c>
    </row>
    <row r="1084" customFormat="false" ht="12.75" hidden="false" customHeight="false" outlineLevel="0" collapsed="false">
      <c r="B1084" s="0" t="n">
        <v>14.72</v>
      </c>
      <c r="C1084" s="0" t="n">
        <v>14.59</v>
      </c>
      <c r="D1084" s="0" t="n">
        <v>18.5718</v>
      </c>
      <c r="E1084" s="0" t="n">
        <v>18.572</v>
      </c>
      <c r="F1084" s="0" t="n">
        <v>12.135188</v>
      </c>
      <c r="G1084" s="0" t="n">
        <v>1.565284</v>
      </c>
      <c r="H1084" s="0" t="n">
        <v>107.7151</v>
      </c>
      <c r="I1084" s="0" t="n">
        <v>10.5738</v>
      </c>
      <c r="J1084" s="0" t="n">
        <v>7.94</v>
      </c>
      <c r="K1084" s="0" t="n">
        <v>-129.26669</v>
      </c>
      <c r="L1084" s="0" t="n">
        <v>91.36688</v>
      </c>
      <c r="M1084" s="0" t="n">
        <v>2.9813</v>
      </c>
      <c r="N1084" s="0" t="n">
        <v>0</v>
      </c>
      <c r="O1084" s="0" t="n">
        <v>52.29748</v>
      </c>
      <c r="P1084" s="0" t="n">
        <v>4.30286</v>
      </c>
      <c r="Q1084" s="0" t="n">
        <v>0.00906</v>
      </c>
      <c r="R1084" s="0" t="n">
        <v>0</v>
      </c>
      <c r="S1084" s="0" t="n">
        <v>2.0366</v>
      </c>
      <c r="T1084" s="0" t="n">
        <v>2.188</v>
      </c>
      <c r="U1084" s="0" t="n">
        <v>0</v>
      </c>
      <c r="V1084" s="2" t="n">
        <v>0.026037</v>
      </c>
      <c r="W1084" s="2" t="n">
        <v>2894.2</v>
      </c>
      <c r="X1084" s="2" t="n">
        <v>0.75357</v>
      </c>
      <c r="Y1084" s="2" t="n">
        <v>0</v>
      </c>
    </row>
    <row r="1085" customFormat="false" ht="12.75" hidden="false" customHeight="false" outlineLevel="0" collapsed="false">
      <c r="B1085" s="0" t="n">
        <v>14.72</v>
      </c>
      <c r="C1085" s="0" t="n">
        <v>14.59</v>
      </c>
      <c r="D1085" s="0" t="n">
        <v>18.5722</v>
      </c>
      <c r="E1085" s="0" t="n">
        <v>18.572</v>
      </c>
      <c r="F1085" s="0" t="n">
        <v>12.135278</v>
      </c>
      <c r="G1085" s="0" t="n">
        <v>1.565284</v>
      </c>
      <c r="H1085" s="0" t="n">
        <v>107.7151</v>
      </c>
      <c r="I1085" s="0" t="n">
        <v>10.5738</v>
      </c>
      <c r="J1085" s="0" t="n">
        <v>7.936</v>
      </c>
      <c r="K1085" s="0" t="n">
        <v>-129.26725</v>
      </c>
      <c r="L1085" s="0" t="n">
        <v>91.36728</v>
      </c>
      <c r="M1085" s="0" t="n">
        <v>2.9985</v>
      </c>
      <c r="N1085" s="0" t="n">
        <v>0</v>
      </c>
      <c r="O1085" s="0" t="n">
        <v>52.29748</v>
      </c>
      <c r="P1085" s="0" t="n">
        <v>4.30286</v>
      </c>
      <c r="Q1085" s="0" t="n">
        <v>0.00907</v>
      </c>
      <c r="R1085" s="0" t="n">
        <v>0</v>
      </c>
      <c r="S1085" s="0" t="n">
        <v>2.0366</v>
      </c>
      <c r="T1085" s="0" t="n">
        <v>2.1905</v>
      </c>
      <c r="U1085" s="0" t="n">
        <v>0</v>
      </c>
      <c r="V1085" s="2" t="n">
        <v>0.025856</v>
      </c>
      <c r="W1085" s="2" t="n">
        <v>2896.2</v>
      </c>
      <c r="X1085" s="2" t="n">
        <v>0.74883</v>
      </c>
      <c r="Y1085" s="2" t="n">
        <v>0</v>
      </c>
    </row>
    <row r="1086" customFormat="false" ht="12.75" hidden="false" customHeight="false" outlineLevel="0" collapsed="false">
      <c r="B1086" s="0" t="n">
        <v>14.752</v>
      </c>
      <c r="C1086" s="0" t="n">
        <v>14.622</v>
      </c>
      <c r="D1086" s="0" t="n">
        <v>18.5722</v>
      </c>
      <c r="E1086" s="0" t="n">
        <v>18.572</v>
      </c>
      <c r="F1086" s="0" t="n">
        <v>12.135042</v>
      </c>
      <c r="G1086" s="0" t="n">
        <v>1.565348</v>
      </c>
      <c r="H1086" s="0" t="n">
        <v>107.7123</v>
      </c>
      <c r="I1086" s="0" t="n">
        <v>10.5743</v>
      </c>
      <c r="J1086" s="0" t="n">
        <v>7.94</v>
      </c>
      <c r="K1086" s="0" t="n">
        <v>-129.153</v>
      </c>
      <c r="L1086" s="0" t="n">
        <v>91.28653</v>
      </c>
      <c r="M1086" s="0" t="n">
        <v>3.0157</v>
      </c>
      <c r="N1086" s="0" t="n">
        <v>0</v>
      </c>
      <c r="O1086" s="0" t="n">
        <v>52.29748</v>
      </c>
      <c r="P1086" s="0" t="n">
        <v>4.30286</v>
      </c>
      <c r="Q1086" s="0" t="n">
        <v>0.00909</v>
      </c>
      <c r="R1086" s="0" t="n">
        <v>0</v>
      </c>
      <c r="S1086" s="0" t="n">
        <v>2.0354</v>
      </c>
      <c r="T1086" s="0" t="n">
        <v>2.1929</v>
      </c>
      <c r="U1086" s="0" t="n">
        <v>0</v>
      </c>
      <c r="V1086" s="2" t="n">
        <v>0.025774</v>
      </c>
      <c r="W1086" s="2" t="n">
        <v>2896.2</v>
      </c>
      <c r="X1086" s="2" t="n">
        <v>0.74647</v>
      </c>
      <c r="Y1086" s="2" t="n">
        <v>0</v>
      </c>
    </row>
    <row r="1087" customFormat="false" ht="12.75" hidden="false" customHeight="false" outlineLevel="0" collapsed="false">
      <c r="B1087" s="0" t="n">
        <v>14.774</v>
      </c>
      <c r="C1087" s="0" t="n">
        <v>14.644</v>
      </c>
      <c r="D1087" s="0" t="n">
        <v>18.572</v>
      </c>
      <c r="E1087" s="0" t="n">
        <v>18.572</v>
      </c>
      <c r="F1087" s="0" t="n">
        <v>12.134941</v>
      </c>
      <c r="G1087" s="0" t="n">
        <v>1.56538</v>
      </c>
      <c r="H1087" s="0" t="n">
        <v>107.7118</v>
      </c>
      <c r="I1087" s="0" t="n">
        <v>10.5745</v>
      </c>
      <c r="J1087" s="0" t="n">
        <v>7.936</v>
      </c>
      <c r="K1087" s="0" t="n">
        <v>-129.14386</v>
      </c>
      <c r="L1087" s="0" t="n">
        <v>91.28007</v>
      </c>
      <c r="M1087" s="0" t="n">
        <v>3.0157</v>
      </c>
      <c r="N1087" s="0" t="n">
        <v>0</v>
      </c>
      <c r="O1087" s="0" t="n">
        <v>52.29748</v>
      </c>
      <c r="P1087" s="0" t="n">
        <v>4.30286</v>
      </c>
      <c r="Q1087" s="0" t="n">
        <v>0.0091</v>
      </c>
      <c r="R1087" s="0" t="n">
        <v>0</v>
      </c>
      <c r="S1087" s="0" t="n">
        <v>2.0354</v>
      </c>
      <c r="T1087" s="0" t="n">
        <v>2.1929</v>
      </c>
      <c r="U1087" s="0" t="n">
        <v>0</v>
      </c>
      <c r="V1087" s="2" t="n">
        <v>0.025693</v>
      </c>
      <c r="W1087" s="2" t="n">
        <v>2896.2</v>
      </c>
      <c r="X1087" s="2" t="n">
        <v>0.74412</v>
      </c>
      <c r="Y1087" s="2" t="n">
        <v>0</v>
      </c>
    </row>
    <row r="1088" customFormat="false" ht="12.75" hidden="false" customHeight="false" outlineLevel="0" collapsed="false">
      <c r="B1088" s="0" t="n">
        <v>14.764</v>
      </c>
      <c r="C1088" s="0" t="n">
        <v>14.633</v>
      </c>
      <c r="D1088" s="0" t="n">
        <v>18.5722</v>
      </c>
      <c r="E1088" s="0" t="n">
        <v>18.572</v>
      </c>
      <c r="F1088" s="0" t="n">
        <v>12.134402</v>
      </c>
      <c r="G1088" s="0" t="n">
        <v>1.565395</v>
      </c>
      <c r="H1088" s="0" t="n">
        <v>107.7053</v>
      </c>
      <c r="I1088" s="0" t="n">
        <v>10.5746</v>
      </c>
      <c r="J1088" s="0" t="n">
        <v>7.936</v>
      </c>
      <c r="K1088" s="0" t="n">
        <v>-129.13656</v>
      </c>
      <c r="L1088" s="0" t="n">
        <v>91.27491</v>
      </c>
      <c r="M1088" s="0" t="n">
        <v>3.0157</v>
      </c>
      <c r="N1088" s="0" t="n">
        <v>0</v>
      </c>
      <c r="O1088" s="0" t="n">
        <v>52.29748</v>
      </c>
      <c r="P1088" s="0" t="n">
        <v>4.30286</v>
      </c>
      <c r="Q1088" s="0" t="n">
        <v>0.00911</v>
      </c>
      <c r="R1088" s="0" t="n">
        <v>0</v>
      </c>
      <c r="S1088" s="0" t="n">
        <v>2.0354</v>
      </c>
      <c r="T1088" s="0" t="n">
        <v>2.1929</v>
      </c>
      <c r="U1088" s="0" t="n">
        <v>0</v>
      </c>
      <c r="V1088" s="2" t="n">
        <v>0.025612</v>
      </c>
      <c r="W1088" s="2" t="n">
        <v>2896.2</v>
      </c>
      <c r="X1088" s="2" t="n">
        <v>0.74177</v>
      </c>
      <c r="Y1088" s="2" t="n">
        <v>0</v>
      </c>
    </row>
    <row r="1089" customFormat="false" ht="12.75" hidden="false" customHeight="false" outlineLevel="0" collapsed="false">
      <c r="B1089" s="0" t="n">
        <v>14.784</v>
      </c>
      <c r="C1089" s="0" t="n">
        <v>14.654</v>
      </c>
      <c r="D1089" s="0" t="n">
        <v>18.5717</v>
      </c>
      <c r="E1089" s="0" t="n">
        <v>18.572</v>
      </c>
      <c r="F1089" s="0" t="n">
        <v>12.133179</v>
      </c>
      <c r="G1089" s="0" t="n">
        <v>1.565341</v>
      </c>
      <c r="H1089" s="0" t="n">
        <v>107.6932</v>
      </c>
      <c r="I1089" s="0" t="n">
        <v>10.5742</v>
      </c>
      <c r="J1089" s="0" t="n">
        <v>7.94</v>
      </c>
      <c r="K1089" s="0" t="n">
        <v>-129.13217</v>
      </c>
      <c r="L1089" s="0" t="n">
        <v>91.27181</v>
      </c>
      <c r="M1089" s="0" t="n">
        <v>3.033</v>
      </c>
      <c r="N1089" s="0" t="n">
        <v>0</v>
      </c>
      <c r="O1089" s="0" t="n">
        <v>52.29748</v>
      </c>
      <c r="P1089" s="0" t="n">
        <v>4.30286</v>
      </c>
      <c r="Q1089" s="0" t="n">
        <v>0.00912</v>
      </c>
      <c r="R1089" s="0" t="n">
        <v>0</v>
      </c>
      <c r="S1089" s="0" t="n">
        <v>2.0354</v>
      </c>
      <c r="T1089" s="0" t="n">
        <v>2.1954</v>
      </c>
      <c r="U1089" s="0" t="n">
        <v>0</v>
      </c>
      <c r="V1089" s="2" t="n">
        <v>0.025531</v>
      </c>
      <c r="W1089" s="2" t="n">
        <v>2896.2</v>
      </c>
      <c r="X1089" s="2" t="n">
        <v>0.73943</v>
      </c>
      <c r="Y1089" s="2" t="n">
        <v>0</v>
      </c>
    </row>
    <row r="1090" customFormat="false" ht="12.75" hidden="false" customHeight="false" outlineLevel="0" collapsed="false">
      <c r="B1090" s="0" t="n">
        <v>14.796</v>
      </c>
      <c r="C1090" s="0" t="n">
        <v>14.665</v>
      </c>
      <c r="D1090" s="0" t="n">
        <v>18.5712</v>
      </c>
      <c r="E1090" s="0" t="n">
        <v>18.572</v>
      </c>
      <c r="F1090" s="0" t="n">
        <v>12.131787</v>
      </c>
      <c r="G1090" s="0" t="n">
        <v>1.565311</v>
      </c>
      <c r="H1090" s="0" t="n">
        <v>107.6792</v>
      </c>
      <c r="I1090" s="0" t="n">
        <v>10.574</v>
      </c>
      <c r="J1090" s="0" t="n">
        <v>7.94</v>
      </c>
      <c r="K1090" s="0" t="n">
        <v>-129.13003</v>
      </c>
      <c r="L1090" s="0" t="n">
        <v>91.27029</v>
      </c>
      <c r="M1090" s="0" t="n">
        <v>3.033</v>
      </c>
      <c r="N1090" s="0" t="n">
        <v>0</v>
      </c>
      <c r="O1090" s="0" t="n">
        <v>52.29748</v>
      </c>
      <c r="P1090" s="0" t="n">
        <v>4.30286</v>
      </c>
      <c r="Q1090" s="0" t="n">
        <v>0.00913</v>
      </c>
      <c r="R1090" s="0" t="n">
        <v>0</v>
      </c>
      <c r="S1090" s="0" t="n">
        <v>2.0354</v>
      </c>
      <c r="T1090" s="0" t="n">
        <v>2.1954</v>
      </c>
      <c r="U1090" s="0" t="n">
        <v>0</v>
      </c>
      <c r="V1090" s="2" t="n">
        <v>0.02545</v>
      </c>
      <c r="W1090" s="2" t="n">
        <v>2896.2</v>
      </c>
      <c r="X1090" s="2" t="n">
        <v>0.7371</v>
      </c>
      <c r="Y1090" s="2" t="n">
        <v>0</v>
      </c>
    </row>
    <row r="1091" customFormat="false" ht="12.75" hidden="false" customHeight="false" outlineLevel="0" collapsed="false">
      <c r="B1091" s="0" t="n">
        <v>14.816</v>
      </c>
      <c r="C1091" s="0" t="n">
        <v>14.685</v>
      </c>
      <c r="D1091" s="0" t="n">
        <v>18.5703</v>
      </c>
      <c r="E1091" s="0" t="n">
        <v>18.5716</v>
      </c>
      <c r="F1091" s="0" t="n">
        <v>12.131326</v>
      </c>
      <c r="G1091" s="0" t="n">
        <v>1.565368</v>
      </c>
      <c r="H1091" s="0" t="n">
        <v>107.6765</v>
      </c>
      <c r="I1091" s="0" t="n">
        <v>10.5745</v>
      </c>
      <c r="J1091" s="0" t="n">
        <v>7.94</v>
      </c>
      <c r="K1091" s="0" t="n">
        <v>-129.13043</v>
      </c>
      <c r="L1091" s="0" t="n">
        <v>91.27057</v>
      </c>
      <c r="M1091" s="0" t="n">
        <v>3.033</v>
      </c>
      <c r="N1091" s="0" t="n">
        <v>0</v>
      </c>
      <c r="O1091" s="0" t="n">
        <v>52.29748</v>
      </c>
      <c r="P1091" s="0" t="n">
        <v>4.30286</v>
      </c>
      <c r="Q1091" s="0" t="n">
        <v>0.00914</v>
      </c>
      <c r="R1091" s="0" t="n">
        <v>0</v>
      </c>
      <c r="S1091" s="0" t="n">
        <v>2.0354</v>
      </c>
      <c r="T1091" s="0" t="n">
        <v>2.1954</v>
      </c>
      <c r="U1091" s="0" t="n">
        <v>0</v>
      </c>
      <c r="V1091" s="2" t="n">
        <v>0.02537</v>
      </c>
      <c r="W1091" s="2" t="n">
        <v>2896.2</v>
      </c>
      <c r="X1091" s="2" t="n">
        <v>0.73477</v>
      </c>
      <c r="Y1091" s="2" t="n">
        <v>0</v>
      </c>
    </row>
    <row r="1092" customFormat="false" ht="12.75" hidden="false" customHeight="false" outlineLevel="0" collapsed="false">
      <c r="B1092" s="0" t="n">
        <v>14.828</v>
      </c>
      <c r="C1092" s="0" t="n">
        <v>14.697</v>
      </c>
      <c r="D1092" s="0" t="n">
        <v>18.5701</v>
      </c>
      <c r="E1092" s="0" t="n">
        <v>18.5713</v>
      </c>
      <c r="F1092" s="0" t="n">
        <v>12.131057</v>
      </c>
      <c r="G1092" s="0" t="n">
        <v>1.565341</v>
      </c>
      <c r="H1092" s="0" t="n">
        <v>107.6741</v>
      </c>
      <c r="I1092" s="0" t="n">
        <v>10.5744</v>
      </c>
      <c r="J1092" s="0" t="n">
        <v>7.94</v>
      </c>
      <c r="K1092" s="0" t="n">
        <v>-129.13301</v>
      </c>
      <c r="L1092" s="0" t="n">
        <v>91.27239</v>
      </c>
      <c r="M1092" s="0" t="n">
        <v>3.033</v>
      </c>
      <c r="N1092" s="0" t="n">
        <v>0</v>
      </c>
      <c r="O1092" s="0" t="n">
        <v>52.29748</v>
      </c>
      <c r="P1092" s="0" t="n">
        <v>4.30286</v>
      </c>
      <c r="Q1092" s="0" t="n">
        <v>0.00916</v>
      </c>
      <c r="R1092" s="0" t="n">
        <v>0</v>
      </c>
      <c r="S1092" s="0" t="n">
        <v>2.0354</v>
      </c>
      <c r="T1092" s="0" t="n">
        <v>2.1954</v>
      </c>
      <c r="U1092" s="0" t="n">
        <v>0</v>
      </c>
      <c r="V1092" s="2" t="n">
        <v>0.025272</v>
      </c>
      <c r="W1092" s="2" t="n">
        <v>2898.2</v>
      </c>
      <c r="X1092" s="2" t="n">
        <v>0.73245</v>
      </c>
      <c r="Y1092" s="2" t="n">
        <v>0</v>
      </c>
    </row>
    <row r="1093" customFormat="false" ht="12.75" hidden="false" customHeight="false" outlineLevel="0" collapsed="false">
      <c r="B1093" s="0" t="n">
        <v>14.838</v>
      </c>
      <c r="C1093" s="0" t="n">
        <v>14.707</v>
      </c>
      <c r="D1093" s="0" t="n">
        <v>18.5701</v>
      </c>
      <c r="E1093" s="0" t="n">
        <v>18.5701</v>
      </c>
      <c r="F1093" s="0" t="n">
        <v>12.131113</v>
      </c>
      <c r="G1093" s="0" t="n">
        <v>1.565174</v>
      </c>
      <c r="H1093" s="0" t="n">
        <v>107.6747</v>
      </c>
      <c r="I1093" s="0" t="n">
        <v>10.5735</v>
      </c>
      <c r="J1093" s="0" t="n">
        <v>7.936</v>
      </c>
      <c r="K1093" s="0" t="n">
        <v>-129.12307</v>
      </c>
      <c r="L1093" s="0" t="n">
        <v>91.26537</v>
      </c>
      <c r="M1093" s="0" t="n">
        <v>3.033</v>
      </c>
      <c r="N1093" s="0" t="n">
        <v>0</v>
      </c>
      <c r="O1093" s="0" t="n">
        <v>52.29748</v>
      </c>
      <c r="P1093" s="0" t="n">
        <v>4.30286</v>
      </c>
      <c r="Q1093" s="0" t="n">
        <v>0.00917</v>
      </c>
      <c r="R1093" s="0" t="n">
        <v>0</v>
      </c>
      <c r="S1093" s="0" t="n">
        <v>2.0354</v>
      </c>
      <c r="T1093" s="0" t="n">
        <v>2.1954</v>
      </c>
      <c r="U1093" s="0" t="n">
        <v>0</v>
      </c>
      <c r="V1093" s="2" t="n">
        <v>0.025272</v>
      </c>
      <c r="W1093" s="2" t="n">
        <v>2898.2</v>
      </c>
      <c r="X1093" s="2" t="n">
        <v>0.73245</v>
      </c>
      <c r="Y1093" s="2" t="n">
        <v>0</v>
      </c>
    </row>
    <row r="1094" customFormat="false" ht="12.75" hidden="false" customHeight="false" outlineLevel="0" collapsed="false">
      <c r="B1094" s="0" t="n">
        <v>14.838</v>
      </c>
      <c r="C1094" s="0" t="n">
        <v>14.707</v>
      </c>
      <c r="D1094" s="0" t="n">
        <v>18.5699</v>
      </c>
      <c r="E1094" s="0" t="n">
        <v>18.5698</v>
      </c>
      <c r="F1094" s="0" t="n">
        <v>12.131091</v>
      </c>
      <c r="G1094" s="0" t="n">
        <v>1.564953</v>
      </c>
      <c r="H1094" s="0" t="n">
        <v>107.6749</v>
      </c>
      <c r="I1094" s="0" t="n">
        <v>10.5719</v>
      </c>
      <c r="J1094" s="0" t="n">
        <v>7.936</v>
      </c>
      <c r="K1094" s="0" t="n">
        <v>-129.11477</v>
      </c>
      <c r="L1094" s="0" t="n">
        <v>91.2595</v>
      </c>
      <c r="M1094" s="0" t="n">
        <v>3.0243</v>
      </c>
      <c r="N1094" s="0" t="n">
        <v>0</v>
      </c>
      <c r="O1094" s="0" t="n">
        <v>52.29748</v>
      </c>
      <c r="P1094" s="0" t="n">
        <v>4.30286</v>
      </c>
      <c r="Q1094" s="0" t="n">
        <v>0.00918</v>
      </c>
      <c r="R1094" s="0" t="n">
        <v>0</v>
      </c>
      <c r="S1094" s="0" t="n">
        <v>2.0354</v>
      </c>
      <c r="T1094" s="0" t="n">
        <v>2.1941</v>
      </c>
      <c r="U1094" s="0" t="n">
        <v>0</v>
      </c>
      <c r="V1094" s="2" t="n">
        <v>0.025193</v>
      </c>
      <c r="W1094" s="2" t="n">
        <v>2898.2</v>
      </c>
      <c r="X1094" s="2" t="n">
        <v>0.73013</v>
      </c>
      <c r="Y1094" s="2" t="n">
        <v>0</v>
      </c>
    </row>
    <row r="1095" customFormat="false" ht="12.75" hidden="false" customHeight="false" outlineLevel="0" collapsed="false">
      <c r="B1095" s="0" t="n">
        <v>14.858</v>
      </c>
      <c r="C1095" s="0" t="n">
        <v>14.727</v>
      </c>
      <c r="D1095" s="0" t="n">
        <v>18.5696</v>
      </c>
      <c r="E1095" s="0" t="n">
        <v>18.5691</v>
      </c>
      <c r="F1095" s="0" t="n">
        <v>12.131225</v>
      </c>
      <c r="G1095" s="0" t="n">
        <v>1.56484</v>
      </c>
      <c r="H1095" s="0" t="n">
        <v>107.6774</v>
      </c>
      <c r="I1095" s="0" t="n">
        <v>10.5713</v>
      </c>
      <c r="J1095" s="0" t="n">
        <v>7.936</v>
      </c>
      <c r="K1095" s="0" t="n">
        <v>-129.12344</v>
      </c>
      <c r="L1095" s="0" t="n">
        <v>91.26563</v>
      </c>
      <c r="M1095" s="0" t="n">
        <v>3.0243</v>
      </c>
      <c r="N1095" s="0" t="n">
        <v>0</v>
      </c>
      <c r="O1095" s="0" t="n">
        <v>52.29748</v>
      </c>
      <c r="P1095" s="0" t="n">
        <v>4.30286</v>
      </c>
      <c r="Q1095" s="0" t="n">
        <v>0.00919</v>
      </c>
      <c r="R1095" s="0" t="n">
        <v>0</v>
      </c>
      <c r="S1095" s="0" t="n">
        <v>2.0354</v>
      </c>
      <c r="T1095" s="0" t="n">
        <v>2.1941</v>
      </c>
      <c r="U1095" s="0" t="n">
        <v>0</v>
      </c>
      <c r="V1095" s="2" t="n">
        <v>0.025113</v>
      </c>
      <c r="W1095" s="2" t="n">
        <v>2898.2</v>
      </c>
      <c r="X1095" s="2" t="n">
        <v>0.72782</v>
      </c>
      <c r="Y1095" s="2" t="n">
        <v>0</v>
      </c>
    </row>
    <row r="1096" customFormat="false" ht="12.75" hidden="false" customHeight="false" outlineLevel="0" collapsed="false">
      <c r="B1096" s="0" t="n">
        <v>14.88</v>
      </c>
      <c r="C1096" s="0" t="n">
        <v>14.749</v>
      </c>
      <c r="D1096" s="0" t="n">
        <v>18.5697</v>
      </c>
      <c r="E1096" s="0" t="n">
        <v>18.5689</v>
      </c>
      <c r="F1096" s="0" t="n">
        <v>12.131596</v>
      </c>
      <c r="G1096" s="0" t="n">
        <v>1.56483</v>
      </c>
      <c r="H1096" s="0" t="n">
        <v>107.681</v>
      </c>
      <c r="I1096" s="0" t="n">
        <v>10.5713</v>
      </c>
      <c r="J1096" s="0" t="n">
        <v>7.94</v>
      </c>
      <c r="K1096" s="0" t="n">
        <v>-129.13446</v>
      </c>
      <c r="L1096" s="0" t="n">
        <v>91.27342</v>
      </c>
      <c r="M1096" s="0" t="n">
        <v>3.0157</v>
      </c>
      <c r="N1096" s="0" t="n">
        <v>0</v>
      </c>
      <c r="O1096" s="0" t="n">
        <v>52.29748</v>
      </c>
      <c r="P1096" s="0" t="n">
        <v>4.30286</v>
      </c>
      <c r="Q1096" s="0" t="n">
        <v>0.0092</v>
      </c>
      <c r="R1096" s="0" t="n">
        <v>0</v>
      </c>
      <c r="S1096" s="0" t="n">
        <v>2.0354</v>
      </c>
      <c r="T1096" s="0" t="n">
        <v>2.1929</v>
      </c>
      <c r="U1096" s="0" t="n">
        <v>0</v>
      </c>
      <c r="V1096" s="2" t="n">
        <v>0.025113</v>
      </c>
      <c r="W1096" s="2" t="n">
        <v>2898.2</v>
      </c>
      <c r="X1096" s="2" t="n">
        <v>0.72782</v>
      </c>
      <c r="Y1096" s="2" t="n">
        <v>0</v>
      </c>
    </row>
    <row r="1097" customFormat="false" ht="12.75" hidden="false" customHeight="false" outlineLevel="0" collapsed="false">
      <c r="B1097" s="0" t="n">
        <v>14.87</v>
      </c>
      <c r="C1097" s="0" t="n">
        <v>14.739</v>
      </c>
      <c r="D1097" s="0" t="n">
        <v>18.5696</v>
      </c>
      <c r="E1097" s="0" t="n">
        <v>18.5694</v>
      </c>
      <c r="F1097" s="0" t="n">
        <v>12.13191</v>
      </c>
      <c r="G1097" s="0" t="n">
        <v>1.564789</v>
      </c>
      <c r="H1097" s="0" t="n">
        <v>107.6849</v>
      </c>
      <c r="I1097" s="0" t="n">
        <v>10.5708</v>
      </c>
      <c r="J1097" s="0" t="n">
        <v>7.94</v>
      </c>
      <c r="K1097" s="0" t="n">
        <v>-129.13253</v>
      </c>
      <c r="L1097" s="0" t="n">
        <v>91.27206</v>
      </c>
      <c r="M1097" s="0" t="n">
        <v>3.0157</v>
      </c>
      <c r="N1097" s="0" t="n">
        <v>0</v>
      </c>
      <c r="O1097" s="0" t="n">
        <v>52.29748</v>
      </c>
      <c r="P1097" s="0" t="n">
        <v>4.30286</v>
      </c>
      <c r="Q1097" s="0" t="n">
        <v>0.00921</v>
      </c>
      <c r="R1097" s="0" t="n">
        <v>0</v>
      </c>
      <c r="S1097" s="0" t="n">
        <v>2.0354</v>
      </c>
      <c r="T1097" s="0" t="n">
        <v>2.1929</v>
      </c>
      <c r="U1097" s="0" t="n">
        <v>0</v>
      </c>
      <c r="V1097" s="2" t="n">
        <v>0.025016</v>
      </c>
      <c r="W1097" s="2" t="n">
        <v>2900.2</v>
      </c>
      <c r="X1097" s="2" t="n">
        <v>0.72552</v>
      </c>
      <c r="Y1097" s="2" t="n">
        <v>0</v>
      </c>
    </row>
    <row r="1098" customFormat="false" ht="12.75" hidden="false" customHeight="false" outlineLevel="0" collapsed="false">
      <c r="B1098" s="0" t="n">
        <v>14.902</v>
      </c>
      <c r="C1098" s="0" t="n">
        <v>14.771</v>
      </c>
      <c r="D1098" s="0" t="n">
        <v>18.5699</v>
      </c>
      <c r="E1098" s="0" t="n">
        <v>18.5694</v>
      </c>
      <c r="F1098" s="0" t="n">
        <v>12.132281</v>
      </c>
      <c r="G1098" s="0" t="n">
        <v>1.564789</v>
      </c>
      <c r="H1098" s="0" t="n">
        <v>107.6881</v>
      </c>
      <c r="I1098" s="0" t="n">
        <v>10.5708</v>
      </c>
      <c r="J1098" s="0" t="n">
        <v>7.936</v>
      </c>
      <c r="K1098" s="0" t="n">
        <v>-129.13301</v>
      </c>
      <c r="L1098" s="0" t="n">
        <v>91.2724</v>
      </c>
      <c r="M1098" s="0" t="n">
        <v>3.0157</v>
      </c>
      <c r="N1098" s="0" t="n">
        <v>0</v>
      </c>
      <c r="O1098" s="0" t="n">
        <v>52.29748</v>
      </c>
      <c r="P1098" s="0" t="n">
        <v>4.30288</v>
      </c>
      <c r="Q1098" s="0" t="n">
        <v>0.00922</v>
      </c>
      <c r="R1098" s="0" t="n">
        <v>0</v>
      </c>
      <c r="S1098" s="0" t="n">
        <v>2.0354</v>
      </c>
      <c r="T1098" s="0" t="n">
        <v>2.1929</v>
      </c>
      <c r="U1098" s="0" t="n">
        <v>0</v>
      </c>
      <c r="V1098" s="2" t="n">
        <v>0.025034</v>
      </c>
      <c r="W1098" s="2" t="n">
        <v>2898.2</v>
      </c>
      <c r="X1098" s="2" t="n">
        <v>0.72552</v>
      </c>
      <c r="Y1098" s="2" t="n">
        <v>0</v>
      </c>
    </row>
    <row r="1099" customFormat="false" ht="12.75" hidden="false" customHeight="false" outlineLevel="0" collapsed="false">
      <c r="B1099" s="0" t="n">
        <v>14.88</v>
      </c>
      <c r="C1099" s="0" t="n">
        <v>14.749</v>
      </c>
      <c r="D1099" s="0" t="n">
        <v>18.5701</v>
      </c>
      <c r="E1099" s="0" t="n">
        <v>18.5696</v>
      </c>
      <c r="F1099" s="0" t="n">
        <v>12.133325</v>
      </c>
      <c r="G1099" s="0" t="n">
        <v>1.564872</v>
      </c>
      <c r="H1099" s="0" t="n">
        <v>107.6992</v>
      </c>
      <c r="I1099" s="0" t="n">
        <v>10.5714</v>
      </c>
      <c r="J1099" s="0" t="n">
        <v>7.936</v>
      </c>
      <c r="K1099" s="0" t="n">
        <v>-129.13443</v>
      </c>
      <c r="L1099" s="0" t="n">
        <v>91.2734</v>
      </c>
      <c r="M1099" s="0" t="n">
        <v>3.0157</v>
      </c>
      <c r="N1099" s="0" t="n">
        <v>0</v>
      </c>
      <c r="O1099" s="0" t="n">
        <v>52.29748</v>
      </c>
      <c r="P1099" s="0" t="n">
        <v>4.30288</v>
      </c>
      <c r="Q1099" s="0" t="n">
        <v>0.00924</v>
      </c>
      <c r="R1099" s="0" t="n">
        <v>0</v>
      </c>
      <c r="S1099" s="0" t="n">
        <v>2.0354</v>
      </c>
      <c r="T1099" s="0" t="n">
        <v>2.1929</v>
      </c>
      <c r="U1099" s="0" t="n">
        <v>0</v>
      </c>
      <c r="V1099" s="2" t="n">
        <v>0.024937</v>
      </c>
      <c r="W1099" s="2" t="n">
        <v>2900.2</v>
      </c>
      <c r="X1099" s="2" t="n">
        <v>0.72323</v>
      </c>
      <c r="Y1099" s="2" t="n">
        <v>0</v>
      </c>
    </row>
    <row r="1100" customFormat="false" ht="12.75" hidden="false" customHeight="false" outlineLevel="0" collapsed="false">
      <c r="B1100" s="0" t="n">
        <v>14.934</v>
      </c>
      <c r="C1100" s="0" t="n">
        <v>14.802</v>
      </c>
      <c r="D1100" s="0" t="n">
        <v>18.571</v>
      </c>
      <c r="E1100" s="0" t="n">
        <v>18.5698</v>
      </c>
      <c r="F1100" s="0" t="n">
        <v>12.134279</v>
      </c>
      <c r="G1100" s="0" t="n">
        <v>1.564926</v>
      </c>
      <c r="H1100" s="0" t="n">
        <v>107.7072</v>
      </c>
      <c r="I1100" s="0" t="n">
        <v>10.5717</v>
      </c>
      <c r="J1100" s="0" t="n">
        <v>7.936</v>
      </c>
      <c r="K1100" s="0" t="n">
        <v>-129.13878</v>
      </c>
      <c r="L1100" s="0" t="n">
        <v>91.27647</v>
      </c>
      <c r="M1100" s="0" t="n">
        <v>3.0157</v>
      </c>
      <c r="N1100" s="0" t="n">
        <v>0</v>
      </c>
      <c r="O1100" s="0" t="n">
        <v>52.29748</v>
      </c>
      <c r="P1100" s="0" t="n">
        <v>4.30288</v>
      </c>
      <c r="Q1100" s="0" t="n">
        <v>0.00925</v>
      </c>
      <c r="R1100" s="0" t="n">
        <v>0</v>
      </c>
      <c r="S1100" s="0" t="n">
        <v>2.0354</v>
      </c>
      <c r="T1100" s="0" t="n">
        <v>2.1929</v>
      </c>
      <c r="U1100" s="0" t="n">
        <v>0</v>
      </c>
      <c r="V1100" s="2" t="n">
        <v>0.024937</v>
      </c>
      <c r="W1100" s="2" t="n">
        <v>2900.2</v>
      </c>
      <c r="X1100" s="2" t="n">
        <v>0.72323</v>
      </c>
      <c r="Y1100" s="2" t="n">
        <v>0</v>
      </c>
    </row>
    <row r="1101" customFormat="false" ht="12.75" hidden="false" customHeight="false" outlineLevel="0" collapsed="false">
      <c r="B1101" s="0" t="n">
        <v>14.924</v>
      </c>
      <c r="C1101" s="0" t="n">
        <v>14.792</v>
      </c>
      <c r="D1101" s="0" t="n">
        <v>18.5712</v>
      </c>
      <c r="E1101" s="0" t="n">
        <v>18.5704</v>
      </c>
      <c r="F1101" s="0" t="n">
        <v>12.134683</v>
      </c>
      <c r="G1101" s="0" t="n">
        <v>1.564899</v>
      </c>
      <c r="H1101" s="0" t="n">
        <v>107.7112</v>
      </c>
      <c r="I1101" s="0" t="n">
        <v>10.5714</v>
      </c>
      <c r="J1101" s="0" t="n">
        <v>7.936</v>
      </c>
      <c r="K1101" s="0" t="n">
        <v>-129.14395</v>
      </c>
      <c r="L1101" s="0" t="n">
        <v>91.28013</v>
      </c>
      <c r="M1101" s="0" t="n">
        <v>3.0157</v>
      </c>
      <c r="N1101" s="0" t="n">
        <v>0</v>
      </c>
      <c r="O1101" s="0" t="n">
        <v>52.29748</v>
      </c>
      <c r="P1101" s="0" t="n">
        <v>4.30288</v>
      </c>
      <c r="Q1101" s="0" t="n">
        <v>0.00926</v>
      </c>
      <c r="R1101" s="0" t="n">
        <v>0</v>
      </c>
      <c r="S1101" s="0" t="n">
        <v>2.0354</v>
      </c>
      <c r="T1101" s="0" t="n">
        <v>2.1929</v>
      </c>
      <c r="U1101" s="0" t="n">
        <v>0</v>
      </c>
      <c r="V1101" s="2" t="n">
        <v>0.024937</v>
      </c>
      <c r="W1101" s="2" t="n">
        <v>2900.2</v>
      </c>
      <c r="X1101" s="2" t="n">
        <v>0.72323</v>
      </c>
      <c r="Y1101" s="2" t="n">
        <v>0</v>
      </c>
    </row>
    <row r="1102" customFormat="false" ht="12.75" hidden="false" customHeight="false" outlineLevel="0" collapsed="false">
      <c r="B1102" s="0" t="n">
        <v>14.956</v>
      </c>
      <c r="C1102" s="0" t="n">
        <v>14.824</v>
      </c>
      <c r="D1102" s="0" t="n">
        <v>18.5717</v>
      </c>
      <c r="E1102" s="0" t="n">
        <v>18.5711</v>
      </c>
      <c r="F1102" s="0" t="n">
        <v>12.135289</v>
      </c>
      <c r="G1102" s="0" t="n">
        <v>1.564995</v>
      </c>
      <c r="H1102" s="0" t="n">
        <v>107.7164</v>
      </c>
      <c r="I1102" s="0" t="n">
        <v>10.5719</v>
      </c>
      <c r="J1102" s="0" t="n">
        <v>7.94</v>
      </c>
      <c r="K1102" s="0" t="n">
        <v>-129.15153</v>
      </c>
      <c r="L1102" s="0" t="n">
        <v>91.28549</v>
      </c>
      <c r="M1102" s="0" t="n">
        <v>2.9985</v>
      </c>
      <c r="N1102" s="0" t="n">
        <v>0</v>
      </c>
      <c r="O1102" s="0" t="n">
        <v>52.29748</v>
      </c>
      <c r="P1102" s="0" t="n">
        <v>4.30288</v>
      </c>
      <c r="Q1102" s="0" t="n">
        <v>0.00927</v>
      </c>
      <c r="R1102" s="0" t="n">
        <v>0</v>
      </c>
      <c r="S1102" s="0" t="n">
        <v>2.0354</v>
      </c>
      <c r="T1102" s="0" t="n">
        <v>2.1905</v>
      </c>
      <c r="U1102" s="0" t="n">
        <v>0</v>
      </c>
      <c r="V1102" s="2" t="n">
        <v>0.024858</v>
      </c>
      <c r="W1102" s="2" t="n">
        <v>2900.2</v>
      </c>
      <c r="X1102" s="2" t="n">
        <v>0.72094</v>
      </c>
      <c r="Y1102" s="2" t="n">
        <v>0</v>
      </c>
    </row>
    <row r="1103" customFormat="false" ht="12.75" hidden="false" customHeight="false" outlineLevel="0" collapsed="false">
      <c r="B1103" s="0" t="n">
        <v>14.944</v>
      </c>
      <c r="C1103" s="0" t="n">
        <v>14.813</v>
      </c>
      <c r="D1103" s="0" t="n">
        <v>18.572</v>
      </c>
      <c r="E1103" s="0" t="n">
        <v>18.5715</v>
      </c>
      <c r="F1103" s="0" t="n">
        <v>12.135772</v>
      </c>
      <c r="G1103" s="0" t="n">
        <v>1.565174</v>
      </c>
      <c r="H1103" s="0" t="n">
        <v>107.7209</v>
      </c>
      <c r="I1103" s="0" t="n">
        <v>10.5731</v>
      </c>
      <c r="J1103" s="0" t="n">
        <v>7.936</v>
      </c>
      <c r="K1103" s="0" t="n">
        <v>-129.16023</v>
      </c>
      <c r="L1103" s="0" t="n">
        <v>91.29164</v>
      </c>
      <c r="M1103" s="0" t="n">
        <v>3.0157</v>
      </c>
      <c r="N1103" s="0" t="n">
        <v>0</v>
      </c>
      <c r="O1103" s="0" t="n">
        <v>52.29748</v>
      </c>
      <c r="P1103" s="0" t="n">
        <v>4.30288</v>
      </c>
      <c r="Q1103" s="0" t="n">
        <v>0.00928</v>
      </c>
      <c r="R1103" s="0" t="n">
        <v>0</v>
      </c>
      <c r="S1103" s="0" t="n">
        <v>2.0354</v>
      </c>
      <c r="T1103" s="0" t="n">
        <v>2.1929</v>
      </c>
      <c r="U1103" s="0" t="n">
        <v>0</v>
      </c>
      <c r="V1103" s="2" t="n">
        <v>0.024858</v>
      </c>
      <c r="W1103" s="2" t="n">
        <v>2900.2</v>
      </c>
      <c r="X1103" s="2" t="n">
        <v>0.72094</v>
      </c>
      <c r="Y1103" s="2" t="n">
        <v>0</v>
      </c>
    </row>
    <row r="1104" customFormat="false" ht="12.75" hidden="false" customHeight="false" outlineLevel="0" collapsed="false">
      <c r="B1104" s="0" t="n">
        <v>14.956</v>
      </c>
      <c r="C1104" s="0" t="n">
        <v>14.824</v>
      </c>
      <c r="D1104" s="0" t="n">
        <v>18.5724</v>
      </c>
      <c r="E1104" s="0" t="n">
        <v>18.5713</v>
      </c>
      <c r="F1104" s="0" t="n">
        <v>12.136333</v>
      </c>
      <c r="G1104" s="0" t="n">
        <v>1.565243</v>
      </c>
      <c r="H1104" s="0" t="n">
        <v>107.7261</v>
      </c>
      <c r="I1104" s="0" t="n">
        <v>10.5737</v>
      </c>
      <c r="J1104" s="0" t="n">
        <v>7.94</v>
      </c>
      <c r="K1104" s="0" t="n">
        <v>-129.17108</v>
      </c>
      <c r="L1104" s="0" t="n">
        <v>91.29931</v>
      </c>
      <c r="M1104" s="0" t="n">
        <v>2.9985</v>
      </c>
      <c r="N1104" s="0" t="n">
        <v>0</v>
      </c>
      <c r="O1104" s="0" t="n">
        <v>52.29748</v>
      </c>
      <c r="P1104" s="0" t="n">
        <v>4.30288</v>
      </c>
      <c r="Q1104" s="0" t="n">
        <v>0.00929</v>
      </c>
      <c r="R1104" s="0" t="n">
        <v>0</v>
      </c>
      <c r="S1104" s="0" t="n">
        <v>2.0354</v>
      </c>
      <c r="T1104" s="0" t="n">
        <v>2.1905</v>
      </c>
      <c r="U1104" s="0" t="n">
        <v>0</v>
      </c>
      <c r="V1104" s="2" t="n">
        <v>0.02478</v>
      </c>
      <c r="W1104" s="2" t="n">
        <v>2900.2</v>
      </c>
      <c r="X1104" s="2" t="n">
        <v>0.71866</v>
      </c>
      <c r="Y1104" s="2" t="n">
        <v>0</v>
      </c>
    </row>
    <row r="1105" customFormat="false" ht="12.75" hidden="false" customHeight="false" outlineLevel="0" collapsed="false">
      <c r="B1105" s="0" t="n">
        <v>14.966</v>
      </c>
      <c r="C1105" s="0" t="n">
        <v>14.834</v>
      </c>
      <c r="D1105" s="0" t="n">
        <v>18.573</v>
      </c>
      <c r="E1105" s="0" t="n">
        <v>18.5716</v>
      </c>
      <c r="F1105" s="0" t="n">
        <v>12.13676</v>
      </c>
      <c r="G1105" s="0" t="n">
        <v>1.565272</v>
      </c>
      <c r="H1105" s="0" t="n">
        <v>107.7289</v>
      </c>
      <c r="I1105" s="0" t="n">
        <v>10.5738</v>
      </c>
      <c r="J1105" s="0" t="n">
        <v>7.94</v>
      </c>
      <c r="K1105" s="0" t="n">
        <v>-129.06652</v>
      </c>
      <c r="L1105" s="0" t="n">
        <v>91.2254</v>
      </c>
      <c r="M1105" s="0" t="n">
        <v>2.9813</v>
      </c>
      <c r="N1105" s="0" t="n">
        <v>0</v>
      </c>
      <c r="O1105" s="0" t="n">
        <v>52.29748</v>
      </c>
      <c r="P1105" s="0" t="n">
        <v>4.30288</v>
      </c>
      <c r="Q1105" s="0" t="n">
        <v>0.00931</v>
      </c>
      <c r="R1105" s="0" t="n">
        <v>0</v>
      </c>
      <c r="S1105" s="0" t="n">
        <v>2.0342</v>
      </c>
      <c r="T1105" s="0" t="n">
        <v>2.188</v>
      </c>
      <c r="U1105" s="0" t="n">
        <v>0</v>
      </c>
      <c r="V1105" s="2" t="n">
        <v>0.024763</v>
      </c>
      <c r="W1105" s="2" t="n">
        <v>2902.2</v>
      </c>
      <c r="X1105" s="2" t="n">
        <v>0.71866</v>
      </c>
      <c r="Y1105" s="2" t="n">
        <v>0</v>
      </c>
    </row>
    <row r="1106" customFormat="false" ht="12.75" hidden="false" customHeight="false" outlineLevel="0" collapsed="false">
      <c r="B1106" s="0" t="n">
        <v>14.978</v>
      </c>
      <c r="C1106" s="0" t="n">
        <v>14.846</v>
      </c>
      <c r="D1106" s="0" t="n">
        <v>18.5732</v>
      </c>
      <c r="E1106" s="0" t="n">
        <v>18.5718</v>
      </c>
      <c r="F1106" s="0" t="n">
        <v>12.13694</v>
      </c>
      <c r="G1106" s="0" t="n">
        <v>1.565279</v>
      </c>
      <c r="H1106" s="0" t="n">
        <v>107.7304</v>
      </c>
      <c r="I1106" s="0" t="n">
        <v>10.5738</v>
      </c>
      <c r="J1106" s="0" t="n">
        <v>7.936</v>
      </c>
      <c r="K1106" s="0" t="n">
        <v>-129.06728</v>
      </c>
      <c r="L1106" s="0" t="n">
        <v>91.22594</v>
      </c>
      <c r="M1106" s="0" t="n">
        <v>2.9813</v>
      </c>
      <c r="N1106" s="0" t="n">
        <v>0</v>
      </c>
      <c r="O1106" s="0" t="n">
        <v>52.29748</v>
      </c>
      <c r="P1106" s="0" t="n">
        <v>4.30288</v>
      </c>
      <c r="Q1106" s="0" t="n">
        <v>0.00932</v>
      </c>
      <c r="R1106" s="0" t="n">
        <v>0</v>
      </c>
      <c r="S1106" s="0" t="n">
        <v>2.0342</v>
      </c>
      <c r="T1106" s="0" t="n">
        <v>2.188</v>
      </c>
      <c r="U1106" s="0" t="n">
        <v>0</v>
      </c>
      <c r="V1106" s="2" t="n">
        <v>0.024701</v>
      </c>
      <c r="W1106" s="2" t="n">
        <v>2900.2</v>
      </c>
      <c r="X1106" s="2" t="n">
        <v>0.71638</v>
      </c>
      <c r="Y1106" s="2" t="n">
        <v>0</v>
      </c>
    </row>
    <row r="1107" customFormat="false" ht="12.75" hidden="false" customHeight="false" outlineLevel="0" collapsed="false">
      <c r="B1107" s="0" t="n">
        <v>14.998</v>
      </c>
      <c r="C1107" s="0" t="n">
        <v>14.866</v>
      </c>
      <c r="D1107" s="0" t="n">
        <v>18.5734</v>
      </c>
      <c r="E1107" s="0" t="n">
        <v>18.5718</v>
      </c>
      <c r="F1107" s="0" t="n">
        <v>12.137086</v>
      </c>
      <c r="G1107" s="0" t="n">
        <v>1.565326</v>
      </c>
      <c r="H1107" s="0" t="n">
        <v>107.7314</v>
      </c>
      <c r="I1107" s="0" t="n">
        <v>10.5741</v>
      </c>
      <c r="J1107" s="0" t="n">
        <v>7.94</v>
      </c>
      <c r="K1107" s="0" t="n">
        <v>-129.17285</v>
      </c>
      <c r="L1107" s="0" t="n">
        <v>91.30056</v>
      </c>
      <c r="M1107" s="0" t="n">
        <v>2.9643</v>
      </c>
      <c r="N1107" s="0" t="n">
        <v>0</v>
      </c>
      <c r="O1107" s="0" t="n">
        <v>52.29748</v>
      </c>
      <c r="P1107" s="0" t="n">
        <v>4.30288</v>
      </c>
      <c r="Q1107" s="0" t="n">
        <v>0.00933</v>
      </c>
      <c r="R1107" s="0" t="n">
        <v>0</v>
      </c>
      <c r="S1107" s="0" t="n">
        <v>2.0354</v>
      </c>
      <c r="T1107" s="0" t="n">
        <v>2.1856</v>
      </c>
      <c r="U1107" s="0" t="n">
        <v>0</v>
      </c>
      <c r="V1107" s="2" t="n">
        <v>0.024667</v>
      </c>
      <c r="W1107" s="2" t="n">
        <v>2904.2</v>
      </c>
      <c r="X1107" s="2" t="n">
        <v>0.71638</v>
      </c>
      <c r="Y1107" s="2" t="n">
        <v>0</v>
      </c>
    </row>
    <row r="1108" customFormat="false" ht="12.75" hidden="false" customHeight="false" outlineLevel="0" collapsed="false">
      <c r="B1108" s="0" t="n">
        <v>15.02</v>
      </c>
      <c r="C1108" s="0" t="n">
        <v>14.888</v>
      </c>
      <c r="D1108" s="0" t="n">
        <v>18.5738</v>
      </c>
      <c r="E1108" s="0" t="n">
        <v>18.5725</v>
      </c>
      <c r="F1108" s="0" t="n">
        <v>12.137209</v>
      </c>
      <c r="G1108" s="0" t="n">
        <v>1.565341</v>
      </c>
      <c r="H1108" s="0" t="n">
        <v>107.7318</v>
      </c>
      <c r="I1108" s="0" t="n">
        <v>10.5741</v>
      </c>
      <c r="J1108" s="0" t="n">
        <v>7.936</v>
      </c>
      <c r="K1108" s="0" t="n">
        <v>-129.19158</v>
      </c>
      <c r="L1108" s="0" t="n">
        <v>91.31379</v>
      </c>
      <c r="M1108" s="0" t="n">
        <v>2.9474</v>
      </c>
      <c r="N1108" s="0" t="n">
        <v>0</v>
      </c>
      <c r="O1108" s="0" t="n">
        <v>52.29748</v>
      </c>
      <c r="P1108" s="0" t="n">
        <v>4.30288</v>
      </c>
      <c r="Q1108" s="0" t="n">
        <v>0.00934</v>
      </c>
      <c r="R1108" s="0" t="n">
        <v>0</v>
      </c>
      <c r="S1108" s="0" t="n">
        <v>2.0354</v>
      </c>
      <c r="T1108" s="0" t="n">
        <v>2.1832</v>
      </c>
      <c r="U1108" s="0" t="n">
        <v>0</v>
      </c>
      <c r="V1108" s="2" t="n">
        <v>0.024684</v>
      </c>
      <c r="W1108" s="2" t="n">
        <v>2902.2</v>
      </c>
      <c r="X1108" s="2" t="n">
        <v>0.71638</v>
      </c>
      <c r="Y1108" s="2" t="n">
        <v>0</v>
      </c>
    </row>
    <row r="1109" customFormat="false" ht="12.75" hidden="false" customHeight="false" outlineLevel="0" collapsed="false">
      <c r="B1109" s="0" t="n">
        <v>14.998</v>
      </c>
      <c r="C1109" s="0" t="n">
        <v>14.866</v>
      </c>
      <c r="D1109" s="0" t="n">
        <v>18.5739</v>
      </c>
      <c r="E1109" s="0" t="n">
        <v>18.5736</v>
      </c>
      <c r="F1109" s="0" t="n">
        <v>12.137366</v>
      </c>
      <c r="G1109" s="0" t="n">
        <v>1.565436</v>
      </c>
      <c r="H1109" s="0" t="n">
        <v>107.7331</v>
      </c>
      <c r="I1109" s="0" t="n">
        <v>10.5745</v>
      </c>
      <c r="J1109" s="0" t="n">
        <v>7.94</v>
      </c>
      <c r="K1109" s="0" t="n">
        <v>-129.09427</v>
      </c>
      <c r="L1109" s="0" t="n">
        <v>91.24502</v>
      </c>
      <c r="M1109" s="0" t="n">
        <v>2.9306</v>
      </c>
      <c r="N1109" s="0" t="n">
        <v>0</v>
      </c>
      <c r="O1109" s="0" t="n">
        <v>52.29748</v>
      </c>
      <c r="P1109" s="0" t="n">
        <v>4.30288</v>
      </c>
      <c r="Q1109" s="0" t="n">
        <v>0.00935</v>
      </c>
      <c r="R1109" s="0" t="n">
        <v>0</v>
      </c>
      <c r="S1109" s="0" t="n">
        <v>2.0342</v>
      </c>
      <c r="T1109" s="0" t="n">
        <v>2.1807</v>
      </c>
      <c r="U1109" s="0" t="n">
        <v>0</v>
      </c>
      <c r="V1109" s="2" t="n">
        <v>0.024606</v>
      </c>
      <c r="W1109" s="2" t="n">
        <v>2902.2</v>
      </c>
      <c r="X1109" s="2" t="n">
        <v>0.71411</v>
      </c>
      <c r="Y1109" s="2" t="n">
        <v>0</v>
      </c>
    </row>
    <row r="1110" customFormat="false" ht="12.75" hidden="false" customHeight="false" outlineLevel="0" collapsed="false">
      <c r="B1110" s="0" t="n">
        <v>15.03</v>
      </c>
      <c r="C1110" s="0" t="n">
        <v>14.898</v>
      </c>
      <c r="D1110" s="0" t="n">
        <v>18.5741</v>
      </c>
      <c r="E1110" s="0" t="n">
        <v>18.5736</v>
      </c>
      <c r="F1110" s="0" t="n">
        <v>12.137411</v>
      </c>
      <c r="G1110" s="0" t="n">
        <v>1.565559</v>
      </c>
      <c r="H1110" s="0" t="n">
        <v>107.733</v>
      </c>
      <c r="I1110" s="0" t="n">
        <v>10.5754</v>
      </c>
      <c r="J1110" s="0" t="n">
        <v>7.936</v>
      </c>
      <c r="K1110" s="0" t="n">
        <v>-129.08823</v>
      </c>
      <c r="L1110" s="0" t="n">
        <v>91.24075</v>
      </c>
      <c r="M1110" s="0" t="n">
        <v>2.9306</v>
      </c>
      <c r="N1110" s="0" t="n">
        <v>0</v>
      </c>
      <c r="O1110" s="0" t="n">
        <v>52.29748</v>
      </c>
      <c r="P1110" s="0" t="n">
        <v>4.30288</v>
      </c>
      <c r="Q1110" s="0" t="n">
        <v>0.00936</v>
      </c>
      <c r="R1110" s="0" t="n">
        <v>0</v>
      </c>
      <c r="S1110" s="0" t="n">
        <v>2.0342</v>
      </c>
      <c r="T1110" s="0" t="n">
        <v>2.1807</v>
      </c>
      <c r="U1110" s="0" t="n">
        <v>0</v>
      </c>
      <c r="V1110" s="2" t="n">
        <v>0.024606</v>
      </c>
      <c r="W1110" s="2" t="n">
        <v>2902.2</v>
      </c>
      <c r="X1110" s="2" t="n">
        <v>0.71411</v>
      </c>
      <c r="Y1110" s="2" t="n">
        <v>0</v>
      </c>
    </row>
    <row r="1111" customFormat="false" ht="12.75" hidden="false" customHeight="false" outlineLevel="0" collapsed="false">
      <c r="B1111" s="0" t="n">
        <v>15.04</v>
      </c>
      <c r="C1111" s="0" t="n">
        <v>14.908</v>
      </c>
      <c r="D1111" s="0" t="n">
        <v>18.5741</v>
      </c>
      <c r="E1111" s="0" t="n">
        <v>18.5739</v>
      </c>
      <c r="F1111" s="0" t="n">
        <v>12.137625</v>
      </c>
      <c r="G1111" s="0" t="n">
        <v>1.56563</v>
      </c>
      <c r="H1111" s="0" t="n">
        <v>107.7354</v>
      </c>
      <c r="I1111" s="0" t="n">
        <v>10.5758</v>
      </c>
      <c r="J1111" s="0" t="n">
        <v>7.94</v>
      </c>
      <c r="K1111" s="0" t="n">
        <v>-129.08364</v>
      </c>
      <c r="L1111" s="0" t="n">
        <v>91.23751</v>
      </c>
      <c r="M1111" s="0" t="n">
        <v>2.9138</v>
      </c>
      <c r="N1111" s="0" t="n">
        <v>0</v>
      </c>
      <c r="O1111" s="0" t="n">
        <v>52.29748</v>
      </c>
      <c r="P1111" s="0" t="n">
        <v>4.30288</v>
      </c>
      <c r="Q1111" s="0" t="n">
        <v>0.00937</v>
      </c>
      <c r="R1111" s="0" t="n">
        <v>0</v>
      </c>
      <c r="S1111" s="0" t="n">
        <v>2.0342</v>
      </c>
      <c r="T1111" s="0" t="n">
        <v>2.1783</v>
      </c>
      <c r="U1111" s="0" t="n">
        <v>0</v>
      </c>
      <c r="V1111" s="2" t="n">
        <v>0.024606</v>
      </c>
      <c r="W1111" s="2" t="n">
        <v>2902.2</v>
      </c>
      <c r="X1111" s="2" t="n">
        <v>0.71411</v>
      </c>
      <c r="Y1111" s="2" t="n">
        <v>0</v>
      </c>
    </row>
    <row r="1112" customFormat="false" ht="12.75" hidden="false" customHeight="false" outlineLevel="0" collapsed="false">
      <c r="B1112" s="0" t="n">
        <v>15.042</v>
      </c>
      <c r="C1112" s="0" t="n">
        <v>14.909</v>
      </c>
      <c r="D1112" s="0" t="n">
        <v>18.5741</v>
      </c>
      <c r="E1112" s="0" t="n">
        <v>18.5739</v>
      </c>
      <c r="F1112" s="0" t="n">
        <v>12.137759</v>
      </c>
      <c r="G1112" s="0" t="n">
        <v>1.56567</v>
      </c>
      <c r="H1112" s="0" t="n">
        <v>107.7369</v>
      </c>
      <c r="I1112" s="0" t="n">
        <v>10.5761</v>
      </c>
      <c r="J1112" s="0" t="n">
        <v>7.936</v>
      </c>
      <c r="K1112" s="0" t="n">
        <v>-129.19784</v>
      </c>
      <c r="L1112" s="0" t="n">
        <v>91.31822</v>
      </c>
      <c r="M1112" s="0" t="n">
        <v>2.9138</v>
      </c>
      <c r="N1112" s="0" t="n">
        <v>0</v>
      </c>
      <c r="O1112" s="0" t="n">
        <v>52.29748</v>
      </c>
      <c r="P1112" s="0" t="n">
        <v>4.30288</v>
      </c>
      <c r="Q1112" s="0" t="n">
        <v>0.00939</v>
      </c>
      <c r="R1112" s="0" t="n">
        <v>0</v>
      </c>
      <c r="S1112" s="0" t="n">
        <v>2.0354</v>
      </c>
      <c r="T1112" s="0" t="n">
        <v>2.1783</v>
      </c>
      <c r="U1112" s="0" t="n">
        <v>0</v>
      </c>
      <c r="V1112" s="2" t="n">
        <v>0.024511</v>
      </c>
      <c r="W1112" s="2" t="n">
        <v>2904.2</v>
      </c>
      <c r="X1112" s="2" t="n">
        <v>0.71185</v>
      </c>
      <c r="Y1112" s="2" t="n">
        <v>0</v>
      </c>
    </row>
    <row r="1113" customFormat="false" ht="12.75" hidden="false" customHeight="false" outlineLevel="0" collapsed="false">
      <c r="B1113" s="0" t="n">
        <v>15.062</v>
      </c>
      <c r="C1113" s="0" t="n">
        <v>14.929</v>
      </c>
      <c r="D1113" s="0" t="n">
        <v>18.5745</v>
      </c>
      <c r="E1113" s="0" t="n">
        <v>18.5739</v>
      </c>
      <c r="F1113" s="0" t="n">
        <v>12.137782</v>
      </c>
      <c r="G1113" s="0" t="n">
        <v>1.565704</v>
      </c>
      <c r="H1113" s="0" t="n">
        <v>107.7362</v>
      </c>
      <c r="I1113" s="0" t="n">
        <v>10.5764</v>
      </c>
      <c r="J1113" s="0" t="n">
        <v>7.94</v>
      </c>
      <c r="K1113" s="0" t="n">
        <v>-129.09346</v>
      </c>
      <c r="L1113" s="0" t="n">
        <v>91.24445</v>
      </c>
      <c r="M1113" s="0" t="n">
        <v>2.9138</v>
      </c>
      <c r="N1113" s="0" t="n">
        <v>0</v>
      </c>
      <c r="O1113" s="0" t="n">
        <v>52.29748</v>
      </c>
      <c r="P1113" s="0" t="n">
        <v>4.30288</v>
      </c>
      <c r="Q1113" s="0" t="n">
        <v>0.0094</v>
      </c>
      <c r="R1113" s="0" t="n">
        <v>0</v>
      </c>
      <c r="S1113" s="0" t="n">
        <v>2.0342</v>
      </c>
      <c r="T1113" s="0" t="n">
        <v>2.1783</v>
      </c>
      <c r="U1113" s="0" t="n">
        <v>0</v>
      </c>
      <c r="V1113" s="2" t="n">
        <v>0.024511</v>
      </c>
      <c r="W1113" s="2" t="n">
        <v>2904.2</v>
      </c>
      <c r="X1113" s="2" t="n">
        <v>0.71185</v>
      </c>
      <c r="Y1113" s="2" t="n">
        <v>0</v>
      </c>
    </row>
    <row r="1114" customFormat="false" ht="12.75" hidden="false" customHeight="false" outlineLevel="0" collapsed="false">
      <c r="B1114" s="0" t="n">
        <v>15.062</v>
      </c>
      <c r="C1114" s="0" t="n">
        <v>14.929</v>
      </c>
      <c r="D1114" s="0" t="n">
        <v>18.5745</v>
      </c>
      <c r="E1114" s="0" t="n">
        <v>18.5741</v>
      </c>
      <c r="F1114" s="0" t="n">
        <v>12.137726</v>
      </c>
      <c r="G1114" s="0" t="n">
        <v>1.565684</v>
      </c>
      <c r="H1114" s="0" t="n">
        <v>107.7355</v>
      </c>
      <c r="I1114" s="0" t="n">
        <v>10.5762</v>
      </c>
      <c r="J1114" s="0" t="n">
        <v>7.94</v>
      </c>
      <c r="K1114" s="0" t="n">
        <v>-129.09346</v>
      </c>
      <c r="L1114" s="0" t="n">
        <v>91.24445</v>
      </c>
      <c r="M1114" s="0" t="n">
        <v>2.8972</v>
      </c>
      <c r="N1114" s="0" t="n">
        <v>0</v>
      </c>
      <c r="O1114" s="0" t="n">
        <v>52.29748</v>
      </c>
      <c r="P1114" s="0" t="n">
        <v>4.30288</v>
      </c>
      <c r="Q1114" s="0" t="n">
        <v>0.00941</v>
      </c>
      <c r="R1114" s="0" t="n">
        <v>0</v>
      </c>
      <c r="S1114" s="0" t="n">
        <v>2.0342</v>
      </c>
      <c r="T1114" s="0" t="n">
        <v>2.1758</v>
      </c>
      <c r="U1114" s="0" t="n">
        <v>0</v>
      </c>
      <c r="V1114" s="2" t="n">
        <v>0.024511</v>
      </c>
      <c r="W1114" s="2" t="n">
        <v>2904.2</v>
      </c>
      <c r="X1114" s="2" t="n">
        <v>0.71185</v>
      </c>
      <c r="Y1114" s="2" t="n">
        <v>0</v>
      </c>
    </row>
    <row r="1115" customFormat="false" ht="12.75" hidden="false" customHeight="false" outlineLevel="0" collapsed="false">
      <c r="B1115" s="0" t="n">
        <v>15.074</v>
      </c>
      <c r="C1115" s="0" t="n">
        <v>14.941</v>
      </c>
      <c r="D1115" s="0" t="n">
        <v>18.5741</v>
      </c>
      <c r="E1115" s="0" t="n">
        <v>18.5743</v>
      </c>
      <c r="F1115" s="0" t="n">
        <v>12.137692</v>
      </c>
      <c r="G1115" s="0" t="n">
        <v>1.56567</v>
      </c>
      <c r="H1115" s="0" t="n">
        <v>107.7361</v>
      </c>
      <c r="I1115" s="0" t="n">
        <v>10.576</v>
      </c>
      <c r="J1115" s="0" t="n">
        <v>7.94</v>
      </c>
      <c r="K1115" s="0" t="n">
        <v>-129.09546</v>
      </c>
      <c r="L1115" s="0" t="n">
        <v>91.24586</v>
      </c>
      <c r="M1115" s="0" t="n">
        <v>2.8972</v>
      </c>
      <c r="N1115" s="0" t="n">
        <v>0</v>
      </c>
      <c r="O1115" s="0" t="n">
        <v>52.29748</v>
      </c>
      <c r="P1115" s="0" t="n">
        <v>4.30288</v>
      </c>
      <c r="Q1115" s="0" t="n">
        <v>0.00942</v>
      </c>
      <c r="R1115" s="0" t="n">
        <v>0</v>
      </c>
      <c r="S1115" s="0" t="n">
        <v>2.0342</v>
      </c>
      <c r="T1115" s="0" t="n">
        <v>2.1758</v>
      </c>
      <c r="U1115" s="0" t="n">
        <v>0</v>
      </c>
      <c r="V1115" s="2" t="n">
        <v>0.024434</v>
      </c>
      <c r="W1115" s="2" t="n">
        <v>2904.2</v>
      </c>
      <c r="X1115" s="2" t="n">
        <v>0.70959</v>
      </c>
      <c r="Y1115" s="2" t="n">
        <v>0</v>
      </c>
    </row>
    <row r="1116" customFormat="false" ht="12.75" hidden="false" customHeight="false" outlineLevel="0" collapsed="false">
      <c r="B1116" s="0" t="n">
        <v>15.106</v>
      </c>
      <c r="C1116" s="0" t="n">
        <v>14.973</v>
      </c>
      <c r="D1116" s="0" t="n">
        <v>18.5743</v>
      </c>
      <c r="E1116" s="0" t="n">
        <v>18.5741</v>
      </c>
      <c r="F1116" s="0" t="n">
        <v>12.137692</v>
      </c>
      <c r="G1116" s="0" t="n">
        <v>1.565699</v>
      </c>
      <c r="H1116" s="0" t="n">
        <v>107.7356</v>
      </c>
      <c r="I1116" s="0" t="n">
        <v>10.5763</v>
      </c>
      <c r="J1116" s="0" t="n">
        <v>7.94</v>
      </c>
      <c r="K1116" s="0" t="n">
        <v>-129.21666</v>
      </c>
      <c r="L1116" s="0" t="n">
        <v>91.33152</v>
      </c>
      <c r="M1116" s="0" t="n">
        <v>2.8972</v>
      </c>
      <c r="N1116" s="0" t="n">
        <v>0</v>
      </c>
      <c r="O1116" s="0" t="n">
        <v>52.29748</v>
      </c>
      <c r="P1116" s="0" t="n">
        <v>4.30288</v>
      </c>
      <c r="Q1116" s="0" t="n">
        <v>0.00943</v>
      </c>
      <c r="R1116" s="0" t="n">
        <v>0</v>
      </c>
      <c r="S1116" s="0" t="n">
        <v>2.0354</v>
      </c>
      <c r="T1116" s="0" t="n">
        <v>2.1758</v>
      </c>
      <c r="U1116" s="0" t="n">
        <v>0</v>
      </c>
      <c r="V1116" s="2" t="n">
        <v>0.024339</v>
      </c>
      <c r="W1116" s="2" t="n">
        <v>2906.1</v>
      </c>
      <c r="X1116" s="2" t="n">
        <v>0.70734</v>
      </c>
      <c r="Y1116" s="2" t="n">
        <v>0</v>
      </c>
    </row>
    <row r="1117" customFormat="false" ht="12.75" hidden="false" customHeight="false" outlineLevel="0" collapsed="false">
      <c r="B1117" s="0" t="n">
        <v>15.094</v>
      </c>
      <c r="C1117" s="0" t="n">
        <v>14.961</v>
      </c>
      <c r="D1117" s="0" t="n">
        <v>18.5745</v>
      </c>
      <c r="E1117" s="0" t="n">
        <v>18.5743</v>
      </c>
      <c r="F1117" s="0" t="n">
        <v>12.137759</v>
      </c>
      <c r="G1117" s="0" t="n">
        <v>1.565699</v>
      </c>
      <c r="H1117" s="0" t="n">
        <v>107.7359</v>
      </c>
      <c r="I1117" s="0" t="n">
        <v>10.5762</v>
      </c>
      <c r="J1117" s="0" t="n">
        <v>7.94</v>
      </c>
      <c r="K1117" s="0" t="n">
        <v>-129.23547</v>
      </c>
      <c r="L1117" s="0" t="n">
        <v>91.34482</v>
      </c>
      <c r="M1117" s="0" t="n">
        <v>2.8972</v>
      </c>
      <c r="N1117" s="0" t="n">
        <v>0</v>
      </c>
      <c r="O1117" s="0" t="n">
        <v>52.29748</v>
      </c>
      <c r="P1117" s="0" t="n">
        <v>4.30288</v>
      </c>
      <c r="Q1117" s="0" t="n">
        <v>0.00944</v>
      </c>
      <c r="R1117" s="0" t="n">
        <v>0</v>
      </c>
      <c r="S1117" s="0" t="n">
        <v>2.0354</v>
      </c>
      <c r="T1117" s="0" t="n">
        <v>2.1758</v>
      </c>
      <c r="U1117" s="0" t="n">
        <v>0</v>
      </c>
      <c r="V1117" s="2" t="n">
        <v>0.024339</v>
      </c>
      <c r="W1117" s="2" t="n">
        <v>2906.1</v>
      </c>
      <c r="X1117" s="2" t="n">
        <v>0.70734</v>
      </c>
      <c r="Y1117" s="2" t="n">
        <v>0</v>
      </c>
    </row>
    <row r="1118" customFormat="false" ht="12.75" hidden="false" customHeight="false" outlineLevel="0" collapsed="false">
      <c r="B1118" s="0" t="n">
        <v>15.106</v>
      </c>
      <c r="C1118" s="0" t="n">
        <v>14.973</v>
      </c>
      <c r="D1118" s="0" t="n">
        <v>18.5743</v>
      </c>
      <c r="E1118" s="0" t="n">
        <v>18.5743</v>
      </c>
      <c r="F1118" s="0" t="n">
        <v>12.137726</v>
      </c>
      <c r="G1118" s="0" t="n">
        <v>1.565699</v>
      </c>
      <c r="H1118" s="0" t="n">
        <v>107.736</v>
      </c>
      <c r="I1118" s="0" t="n">
        <v>10.5762</v>
      </c>
      <c r="J1118" s="0" t="n">
        <v>7.94</v>
      </c>
      <c r="K1118" s="0" t="n">
        <v>-129.13873</v>
      </c>
      <c r="L1118" s="0" t="n">
        <v>91.27644</v>
      </c>
      <c r="M1118" s="0" t="n">
        <v>2.8806</v>
      </c>
      <c r="N1118" s="0" t="n">
        <v>0</v>
      </c>
      <c r="O1118" s="0" t="n">
        <v>52.29748</v>
      </c>
      <c r="P1118" s="0" t="n">
        <v>4.30288</v>
      </c>
      <c r="Q1118" s="0" t="n">
        <v>0.00946</v>
      </c>
      <c r="R1118" s="0" t="n">
        <v>0</v>
      </c>
      <c r="S1118" s="0" t="n">
        <v>2.0342</v>
      </c>
      <c r="T1118" s="0" t="n">
        <v>2.1734</v>
      </c>
      <c r="U1118" s="0" t="n">
        <v>0</v>
      </c>
      <c r="V1118" s="2" t="n">
        <v>0.024262</v>
      </c>
      <c r="W1118" s="2" t="n">
        <v>2906.1</v>
      </c>
      <c r="X1118" s="2" t="n">
        <v>0.7051</v>
      </c>
      <c r="Y1118" s="2" t="n">
        <v>0</v>
      </c>
    </row>
    <row r="1119" customFormat="false" ht="12.75" hidden="false" customHeight="false" outlineLevel="0" collapsed="false">
      <c r="B1119" s="0" t="n">
        <v>15.126</v>
      </c>
      <c r="C1119" s="0" t="n">
        <v>14.993</v>
      </c>
      <c r="D1119" s="0" t="n">
        <v>18.5745</v>
      </c>
      <c r="E1119" s="0" t="n">
        <v>18.5741</v>
      </c>
      <c r="F1119" s="0" t="n">
        <v>12.137625</v>
      </c>
      <c r="G1119" s="0" t="n">
        <v>1.565711</v>
      </c>
      <c r="H1119" s="0" t="n">
        <v>107.7343</v>
      </c>
      <c r="I1119" s="0" t="n">
        <v>10.5764</v>
      </c>
      <c r="J1119" s="0" t="n">
        <v>7.94</v>
      </c>
      <c r="K1119" s="0" t="n">
        <v>-129.14676</v>
      </c>
      <c r="L1119" s="0" t="n">
        <v>91.28211</v>
      </c>
      <c r="M1119" s="0" t="n">
        <v>2.8972</v>
      </c>
      <c r="N1119" s="0" t="n">
        <v>0</v>
      </c>
      <c r="O1119" s="0" t="n">
        <v>52.29748</v>
      </c>
      <c r="P1119" s="0" t="n">
        <v>4.30288</v>
      </c>
      <c r="Q1119" s="0" t="n">
        <v>0.00947</v>
      </c>
      <c r="R1119" s="0" t="n">
        <v>0</v>
      </c>
      <c r="S1119" s="0" t="n">
        <v>2.0342</v>
      </c>
      <c r="T1119" s="0" t="n">
        <v>2.1758</v>
      </c>
      <c r="U1119" s="0" t="n">
        <v>0</v>
      </c>
      <c r="V1119" s="2" t="n">
        <v>0.024279</v>
      </c>
      <c r="W1119" s="2" t="n">
        <v>2904.2</v>
      </c>
      <c r="X1119" s="2" t="n">
        <v>0.7051</v>
      </c>
      <c r="Y1119" s="2" t="n">
        <v>0</v>
      </c>
    </row>
    <row r="1120" customFormat="false" ht="12.75" hidden="false" customHeight="false" outlineLevel="0" collapsed="false">
      <c r="B1120" s="0" t="n">
        <v>15.126</v>
      </c>
      <c r="C1120" s="0" t="n">
        <v>14.993</v>
      </c>
      <c r="D1120" s="0" t="n">
        <v>18.5743</v>
      </c>
      <c r="E1120" s="0" t="n">
        <v>18.5739</v>
      </c>
      <c r="F1120" s="0" t="n">
        <v>12.137804</v>
      </c>
      <c r="G1120" s="0" t="n">
        <v>1.565731</v>
      </c>
      <c r="H1120" s="0" t="n">
        <v>107.7368</v>
      </c>
      <c r="I1120" s="0" t="n">
        <v>10.5765</v>
      </c>
      <c r="J1120" s="0" t="n">
        <v>7.936</v>
      </c>
      <c r="K1120" s="0" t="n">
        <v>-129.27342</v>
      </c>
      <c r="L1120" s="0" t="n">
        <v>91.37164</v>
      </c>
      <c r="M1120" s="0" t="n">
        <v>2.8972</v>
      </c>
      <c r="N1120" s="0" t="n">
        <v>0</v>
      </c>
      <c r="O1120" s="0" t="n">
        <v>52.29748</v>
      </c>
      <c r="P1120" s="0" t="n">
        <v>4.30288</v>
      </c>
      <c r="Q1120" s="0" t="n">
        <v>0.00948</v>
      </c>
      <c r="R1120" s="0" t="n">
        <v>0</v>
      </c>
      <c r="S1120" s="0" t="n">
        <v>2.0354</v>
      </c>
      <c r="T1120" s="0" t="n">
        <v>2.1758</v>
      </c>
      <c r="U1120" s="0" t="n">
        <v>0</v>
      </c>
      <c r="V1120" s="2" t="n">
        <v>0.024262</v>
      </c>
      <c r="W1120" s="2" t="n">
        <v>2906.1</v>
      </c>
      <c r="X1120" s="2" t="n">
        <v>0.7051</v>
      </c>
      <c r="Y1120" s="2" t="n">
        <v>0</v>
      </c>
    </row>
    <row r="1121" customFormat="false" ht="12.75" hidden="false" customHeight="false" outlineLevel="0" collapsed="false">
      <c r="B1121" s="0" t="n">
        <v>15.148</v>
      </c>
      <c r="C1121" s="0" t="n">
        <v>15.015</v>
      </c>
      <c r="D1121" s="0" t="n">
        <v>18.5745</v>
      </c>
      <c r="E1121" s="0" t="n">
        <v>18.5743</v>
      </c>
      <c r="F1121" s="0" t="n">
        <v>12.137816</v>
      </c>
      <c r="G1121" s="0" t="n">
        <v>1.565711</v>
      </c>
      <c r="H1121" s="0" t="n">
        <v>107.7364</v>
      </c>
      <c r="I1121" s="0" t="n">
        <v>10.5763</v>
      </c>
      <c r="J1121" s="0" t="n">
        <v>7.94</v>
      </c>
      <c r="K1121" s="0" t="n">
        <v>-129.2987</v>
      </c>
      <c r="L1121" s="0" t="n">
        <v>91.38951</v>
      </c>
      <c r="M1121" s="0" t="n">
        <v>2.8972</v>
      </c>
      <c r="N1121" s="0" t="n">
        <v>0</v>
      </c>
      <c r="O1121" s="0" t="n">
        <v>52.29748</v>
      </c>
      <c r="P1121" s="0" t="n">
        <v>4.30288</v>
      </c>
      <c r="Q1121" s="0" t="n">
        <v>0.00949</v>
      </c>
      <c r="R1121" s="0" t="n">
        <v>0</v>
      </c>
      <c r="S1121" s="0" t="n">
        <v>2.0354</v>
      </c>
      <c r="T1121" s="0" t="n">
        <v>2.1758</v>
      </c>
      <c r="U1121" s="0" t="n">
        <v>0</v>
      </c>
      <c r="V1121" s="2" t="n">
        <v>0.024185</v>
      </c>
      <c r="W1121" s="2" t="n">
        <v>2906.1</v>
      </c>
      <c r="X1121" s="2" t="n">
        <v>0.70286</v>
      </c>
      <c r="Y1121" s="2" t="n">
        <v>0</v>
      </c>
    </row>
    <row r="1122" customFormat="false" ht="12.75" hidden="false" customHeight="false" outlineLevel="0" collapsed="false">
      <c r="B1122" s="0" t="n">
        <v>15.16</v>
      </c>
      <c r="C1122" s="0" t="n">
        <v>15.026</v>
      </c>
      <c r="D1122" s="0" t="n">
        <v>18.5743</v>
      </c>
      <c r="E1122" s="0" t="n">
        <v>18.5741</v>
      </c>
      <c r="F1122" s="0" t="n">
        <v>12.137782</v>
      </c>
      <c r="G1122" s="0" t="n">
        <v>1.565699</v>
      </c>
      <c r="H1122" s="0" t="n">
        <v>107.7365</v>
      </c>
      <c r="I1122" s="0" t="n">
        <v>10.5763</v>
      </c>
      <c r="J1122" s="0" t="n">
        <v>7.94</v>
      </c>
      <c r="K1122" s="0" t="n">
        <v>-129.2079</v>
      </c>
      <c r="L1122" s="0" t="n">
        <v>91.32533</v>
      </c>
      <c r="M1122" s="0" t="n">
        <v>2.8972</v>
      </c>
      <c r="N1122" s="0" t="n">
        <v>0</v>
      </c>
      <c r="O1122" s="0" t="n">
        <v>52.2975</v>
      </c>
      <c r="P1122" s="0" t="n">
        <v>4.30288</v>
      </c>
      <c r="Q1122" s="0" t="n">
        <v>0.0095</v>
      </c>
      <c r="R1122" s="0" t="n">
        <v>0</v>
      </c>
      <c r="S1122" s="0" t="n">
        <v>2.0342</v>
      </c>
      <c r="T1122" s="0" t="n">
        <v>2.1758</v>
      </c>
      <c r="U1122" s="0" t="n">
        <v>0</v>
      </c>
      <c r="V1122" s="2" t="n">
        <v>0.024108</v>
      </c>
      <c r="W1122" s="2" t="n">
        <v>2906.1</v>
      </c>
      <c r="X1122" s="2" t="n">
        <v>0.70063</v>
      </c>
      <c r="Y1122" s="2" t="n">
        <v>0</v>
      </c>
    </row>
    <row r="1123" customFormat="false" ht="12.75" hidden="false" customHeight="false" outlineLevel="0" collapsed="false">
      <c r="B1123" s="0" t="n">
        <v>15.17</v>
      </c>
      <c r="C1123" s="0" t="n">
        <v>15.036</v>
      </c>
      <c r="D1123" s="0" t="n">
        <v>18.5745</v>
      </c>
      <c r="E1123" s="0" t="n">
        <v>18.5741</v>
      </c>
      <c r="F1123" s="0" t="n">
        <v>12.137782</v>
      </c>
      <c r="G1123" s="0" t="n">
        <v>1.565684</v>
      </c>
      <c r="H1123" s="0" t="n">
        <v>107.736</v>
      </c>
      <c r="I1123" s="0" t="n">
        <v>10.5762</v>
      </c>
      <c r="J1123" s="0" t="n">
        <v>7.94</v>
      </c>
      <c r="K1123" s="0" t="n">
        <v>-129.20685</v>
      </c>
      <c r="L1123" s="0" t="n">
        <v>91.32459</v>
      </c>
      <c r="M1123" s="0" t="n">
        <v>2.8972</v>
      </c>
      <c r="N1123" s="0" t="n">
        <v>0</v>
      </c>
      <c r="O1123" s="0" t="n">
        <v>52.2975</v>
      </c>
      <c r="P1123" s="0" t="n">
        <v>4.30288</v>
      </c>
      <c r="Q1123" s="0" t="n">
        <v>0.00951</v>
      </c>
      <c r="R1123" s="0" t="n">
        <v>0</v>
      </c>
      <c r="S1123" s="0" t="n">
        <v>2.0342</v>
      </c>
      <c r="T1123" s="0" t="n">
        <v>2.1758</v>
      </c>
      <c r="U1123" s="0" t="n">
        <v>0</v>
      </c>
      <c r="V1123" s="2" t="n">
        <v>0.024092</v>
      </c>
      <c r="W1123" s="2" t="n">
        <v>2908.1</v>
      </c>
      <c r="X1123" s="2" t="n">
        <v>0.70063</v>
      </c>
      <c r="Y1123" s="2" t="n">
        <v>0</v>
      </c>
    </row>
    <row r="1124" customFormat="false" ht="12.75" hidden="false" customHeight="false" outlineLevel="0" collapsed="false">
      <c r="B1124" s="0" t="n">
        <v>15.192</v>
      </c>
      <c r="C1124" s="0" t="n">
        <v>15.058</v>
      </c>
      <c r="D1124" s="0" t="n">
        <v>18.5743</v>
      </c>
      <c r="E1124" s="0" t="n">
        <v>18.5741</v>
      </c>
      <c r="F1124" s="0" t="n">
        <v>12.137793</v>
      </c>
      <c r="G1124" s="0" t="n">
        <v>1.565699</v>
      </c>
      <c r="H1124" s="0" t="n">
        <v>107.7366</v>
      </c>
      <c r="I1124" s="0" t="n">
        <v>10.5763</v>
      </c>
      <c r="J1124" s="0" t="n">
        <v>7.94</v>
      </c>
      <c r="K1124" s="0" t="n">
        <v>-129.20722</v>
      </c>
      <c r="L1124" s="0" t="n">
        <v>91.32485</v>
      </c>
      <c r="M1124" s="0" t="n">
        <v>2.8972</v>
      </c>
      <c r="N1124" s="0" t="n">
        <v>0</v>
      </c>
      <c r="O1124" s="0" t="n">
        <v>52.2975</v>
      </c>
      <c r="P1124" s="0" t="n">
        <v>4.30288</v>
      </c>
      <c r="Q1124" s="0" t="n">
        <v>0.00953</v>
      </c>
      <c r="R1124" s="0" t="n">
        <v>0</v>
      </c>
      <c r="S1124" s="0" t="n">
        <v>2.0342</v>
      </c>
      <c r="T1124" s="0" t="n">
        <v>2.1758</v>
      </c>
      <c r="U1124" s="0" t="n">
        <v>0</v>
      </c>
      <c r="V1124" s="2" t="n">
        <v>0.024032</v>
      </c>
      <c r="W1124" s="2" t="n">
        <v>2906.1</v>
      </c>
      <c r="X1124" s="2" t="n">
        <v>0.6984</v>
      </c>
      <c r="Y1124" s="2" t="n">
        <v>0</v>
      </c>
    </row>
    <row r="1125" customFormat="false" ht="12.75" hidden="false" customHeight="false" outlineLevel="0" collapsed="false">
      <c r="B1125" s="0" t="n">
        <v>15.18</v>
      </c>
      <c r="C1125" s="0" t="n">
        <v>15.046</v>
      </c>
      <c r="D1125" s="0" t="n">
        <v>18.5743</v>
      </c>
      <c r="E1125" s="0" t="n">
        <v>18.5744</v>
      </c>
      <c r="F1125" s="0" t="n">
        <v>12.137849</v>
      </c>
      <c r="G1125" s="0" t="n">
        <v>1.565738</v>
      </c>
      <c r="H1125" s="0" t="n">
        <v>107.7373</v>
      </c>
      <c r="I1125" s="0" t="n">
        <v>10.5765</v>
      </c>
      <c r="J1125" s="0" t="n">
        <v>7.94</v>
      </c>
      <c r="K1125" s="0" t="n">
        <v>-129.34021</v>
      </c>
      <c r="L1125" s="0" t="n">
        <v>91.41885</v>
      </c>
      <c r="M1125" s="0" t="n">
        <v>2.8972</v>
      </c>
      <c r="N1125" s="0" t="n">
        <v>0</v>
      </c>
      <c r="O1125" s="0" t="n">
        <v>52.2975</v>
      </c>
      <c r="P1125" s="0" t="n">
        <v>4.30288</v>
      </c>
      <c r="Q1125" s="0" t="n">
        <v>0.00954</v>
      </c>
      <c r="R1125" s="0" t="n">
        <v>0</v>
      </c>
      <c r="S1125" s="0" t="n">
        <v>2.0354</v>
      </c>
      <c r="T1125" s="0" t="n">
        <v>2.1758</v>
      </c>
      <c r="U1125" s="0" t="n">
        <v>0</v>
      </c>
      <c r="V1125" s="2" t="n">
        <v>0.023923</v>
      </c>
      <c r="W1125" s="2" t="n">
        <v>2910.1</v>
      </c>
      <c r="X1125" s="2" t="n">
        <v>0.69618</v>
      </c>
      <c r="Y1125" s="2" t="n">
        <v>0</v>
      </c>
    </row>
    <row r="1126" customFormat="false" ht="12.75" hidden="false" customHeight="false" outlineLevel="0" collapsed="false">
      <c r="B1126" s="0" t="n">
        <v>15.212</v>
      </c>
      <c r="C1126" s="0" t="n">
        <v>15.078</v>
      </c>
      <c r="D1126" s="0" t="n">
        <v>18.5743</v>
      </c>
      <c r="E1126" s="0" t="n">
        <v>18.5743</v>
      </c>
      <c r="F1126" s="0" t="n">
        <v>12.137816</v>
      </c>
      <c r="G1126" s="0" t="n">
        <v>1.565711</v>
      </c>
      <c r="H1126" s="0" t="n">
        <v>107.7369</v>
      </c>
      <c r="I1126" s="0" t="n">
        <v>10.5763</v>
      </c>
      <c r="J1126" s="0" t="n">
        <v>7.94</v>
      </c>
      <c r="K1126" s="0" t="n">
        <v>-129.37221</v>
      </c>
      <c r="L1126" s="0" t="n">
        <v>91.44147</v>
      </c>
      <c r="M1126" s="0" t="n">
        <v>2.8972</v>
      </c>
      <c r="N1126" s="0" t="n">
        <v>0</v>
      </c>
      <c r="O1126" s="0" t="n">
        <v>52.2975</v>
      </c>
      <c r="P1126" s="0" t="n">
        <v>4.30288</v>
      </c>
      <c r="Q1126" s="0" t="n">
        <v>0.00955</v>
      </c>
      <c r="R1126" s="0" t="n">
        <v>0</v>
      </c>
      <c r="S1126" s="0" t="n">
        <v>2.0354</v>
      </c>
      <c r="T1126" s="0" t="n">
        <v>2.1758</v>
      </c>
      <c r="U1126" s="0" t="n">
        <v>0</v>
      </c>
      <c r="V1126" s="2" t="n">
        <v>0.023939</v>
      </c>
      <c r="W1126" s="2" t="n">
        <v>2908.1</v>
      </c>
      <c r="X1126" s="2" t="n">
        <v>0.69618</v>
      </c>
      <c r="Y1126" s="2" t="n">
        <v>0</v>
      </c>
    </row>
    <row r="1127" customFormat="false" ht="12.75" hidden="false" customHeight="false" outlineLevel="0" collapsed="false">
      <c r="B1127" s="0" t="n">
        <v>15.224</v>
      </c>
      <c r="C1127" s="0" t="n">
        <v>15.09</v>
      </c>
      <c r="D1127" s="0" t="n">
        <v>18.5746</v>
      </c>
      <c r="E1127" s="0" t="n">
        <v>18.5741</v>
      </c>
      <c r="F1127" s="0" t="n">
        <v>12.137849</v>
      </c>
      <c r="G1127" s="0" t="n">
        <v>1.565692</v>
      </c>
      <c r="H1127" s="0" t="n">
        <v>107.7363</v>
      </c>
      <c r="I1127" s="0" t="n">
        <v>10.5762</v>
      </c>
      <c r="J1127" s="0" t="n">
        <v>7.94</v>
      </c>
      <c r="K1127" s="0" t="n">
        <v>-129.39018</v>
      </c>
      <c r="L1127" s="0" t="n">
        <v>91.45417</v>
      </c>
      <c r="M1127" s="0" t="n">
        <v>2.8972</v>
      </c>
      <c r="N1127" s="0" t="n">
        <v>0</v>
      </c>
      <c r="O1127" s="0" t="n">
        <v>52.2975</v>
      </c>
      <c r="P1127" s="0" t="n">
        <v>4.30288</v>
      </c>
      <c r="Q1127" s="0" t="n">
        <v>0.00956</v>
      </c>
      <c r="R1127" s="0" t="n">
        <v>0</v>
      </c>
      <c r="S1127" s="0" t="n">
        <v>2.0354</v>
      </c>
      <c r="T1127" s="0" t="n">
        <v>2.1758</v>
      </c>
      <c r="U1127" s="0" t="n">
        <v>0</v>
      </c>
      <c r="V1127" s="2" t="n">
        <v>0.023847</v>
      </c>
      <c r="W1127" s="2" t="n">
        <v>2910.1</v>
      </c>
      <c r="X1127" s="2" t="n">
        <v>0.69397</v>
      </c>
      <c r="Y1127" s="2" t="n">
        <v>0</v>
      </c>
    </row>
    <row r="1128" customFormat="false" ht="12.75" hidden="false" customHeight="false" outlineLevel="0" collapsed="false">
      <c r="B1128" s="0" t="n">
        <v>15.234</v>
      </c>
      <c r="C1128" s="0" t="n">
        <v>15.1</v>
      </c>
      <c r="D1128" s="0" t="n">
        <v>18.5743</v>
      </c>
      <c r="E1128" s="0" t="n">
        <v>18.5743</v>
      </c>
      <c r="F1128" s="0" t="n">
        <v>12.137816</v>
      </c>
      <c r="G1128" s="0" t="n">
        <v>1.565711</v>
      </c>
      <c r="H1128" s="0" t="n">
        <v>107.7368</v>
      </c>
      <c r="I1128" s="0" t="n">
        <v>10.5763</v>
      </c>
      <c r="J1128" s="0" t="n">
        <v>7.94</v>
      </c>
      <c r="K1128" s="0" t="n">
        <v>-129.40879</v>
      </c>
      <c r="L1128" s="0" t="n">
        <v>91.46732</v>
      </c>
      <c r="M1128" s="0" t="n">
        <v>2.8972</v>
      </c>
      <c r="N1128" s="0" t="n">
        <v>0</v>
      </c>
      <c r="O1128" s="0" t="n">
        <v>52.2975</v>
      </c>
      <c r="P1128" s="0" t="n">
        <v>4.30288</v>
      </c>
      <c r="Q1128" s="0" t="n">
        <v>0.00957</v>
      </c>
      <c r="R1128" s="0" t="n">
        <v>0</v>
      </c>
      <c r="S1128" s="0" t="n">
        <v>2.0354</v>
      </c>
      <c r="T1128" s="0" t="n">
        <v>2.1758</v>
      </c>
      <c r="U1128" s="0" t="n">
        <v>0</v>
      </c>
      <c r="V1128" s="2" t="n">
        <v>0.023771</v>
      </c>
      <c r="W1128" s="2" t="n">
        <v>2910.1</v>
      </c>
      <c r="X1128" s="2" t="n">
        <v>0.69176</v>
      </c>
      <c r="Y1128" s="2" t="n">
        <v>0</v>
      </c>
    </row>
    <row r="1129" customFormat="false" ht="12.75" hidden="false" customHeight="false" outlineLevel="0" collapsed="false">
      <c r="B1129" s="0" t="n">
        <v>15.244</v>
      </c>
      <c r="C1129" s="0" t="n">
        <v>15.11</v>
      </c>
      <c r="D1129" s="0" t="n">
        <v>18.5743</v>
      </c>
      <c r="E1129" s="0" t="n">
        <v>18.5741</v>
      </c>
      <c r="F1129" s="0" t="n">
        <v>12.137647</v>
      </c>
      <c r="G1129" s="0" t="n">
        <v>1.565711</v>
      </c>
      <c r="H1129" s="0" t="n">
        <v>107.735</v>
      </c>
      <c r="I1129" s="0" t="n">
        <v>10.5764</v>
      </c>
      <c r="J1129" s="0" t="n">
        <v>7.94</v>
      </c>
      <c r="K1129" s="0" t="n">
        <v>-129.42797</v>
      </c>
      <c r="L1129" s="0" t="n">
        <v>91.48088</v>
      </c>
      <c r="M1129" s="0" t="n">
        <v>2.8806</v>
      </c>
      <c r="N1129" s="0" t="n">
        <v>0</v>
      </c>
      <c r="O1129" s="0" t="n">
        <v>52.2975</v>
      </c>
      <c r="P1129" s="0" t="n">
        <v>4.30288</v>
      </c>
      <c r="Q1129" s="0" t="n">
        <v>0.00958</v>
      </c>
      <c r="R1129" s="0" t="n">
        <v>0</v>
      </c>
      <c r="S1129" s="0" t="n">
        <v>2.0354</v>
      </c>
      <c r="T1129" s="0" t="n">
        <v>2.1734</v>
      </c>
      <c r="U1129" s="0" t="n">
        <v>0</v>
      </c>
      <c r="V1129" s="2" t="n">
        <v>0.023695</v>
      </c>
      <c r="W1129" s="2" t="n">
        <v>2910.1</v>
      </c>
      <c r="X1129" s="2" t="n">
        <v>0.68956</v>
      </c>
      <c r="Y1129" s="2" t="n">
        <v>0</v>
      </c>
    </row>
    <row r="1130" customFormat="false" ht="12.75" hidden="false" customHeight="false" outlineLevel="0" collapsed="false">
      <c r="B1130" s="0" t="n">
        <v>15.276</v>
      </c>
      <c r="C1130" s="0" t="n">
        <v>15.142</v>
      </c>
      <c r="D1130" s="0" t="n">
        <v>18.5743</v>
      </c>
      <c r="E1130" s="0" t="n">
        <v>18.5741</v>
      </c>
      <c r="F1130" s="0" t="n">
        <v>12.137468</v>
      </c>
      <c r="G1130" s="0" t="n">
        <v>1.565711</v>
      </c>
      <c r="H1130" s="0" t="n">
        <v>107.7329</v>
      </c>
      <c r="I1130" s="0" t="n">
        <v>10.5764</v>
      </c>
      <c r="J1130" s="0" t="n">
        <v>7.94</v>
      </c>
      <c r="K1130" s="0" t="n">
        <v>-129.44808</v>
      </c>
      <c r="L1130" s="0" t="n">
        <v>91.49509</v>
      </c>
      <c r="M1130" s="0" t="n">
        <v>2.8806</v>
      </c>
      <c r="N1130" s="0" t="n">
        <v>0</v>
      </c>
      <c r="O1130" s="0" t="n">
        <v>52.2975</v>
      </c>
      <c r="P1130" s="0" t="n">
        <v>4.30288</v>
      </c>
      <c r="Q1130" s="0" t="n">
        <v>0.00959</v>
      </c>
      <c r="R1130" s="0" t="n">
        <v>0</v>
      </c>
      <c r="S1130" s="0" t="n">
        <v>2.0354</v>
      </c>
      <c r="T1130" s="0" t="n">
        <v>2.1734</v>
      </c>
      <c r="U1130" s="0" t="n">
        <v>0</v>
      </c>
      <c r="V1130" s="2" t="n">
        <v>0.02362</v>
      </c>
      <c r="W1130" s="2" t="n">
        <v>2910.1</v>
      </c>
      <c r="X1130" s="2" t="n">
        <v>0.68737</v>
      </c>
      <c r="Y1130" s="2" t="n">
        <v>0</v>
      </c>
    </row>
    <row r="1131" customFormat="false" ht="12.75" hidden="false" customHeight="false" outlineLevel="0" collapsed="false">
      <c r="B1131" s="0" t="n">
        <v>15.266</v>
      </c>
      <c r="C1131" s="0" t="n">
        <v>15.132</v>
      </c>
      <c r="D1131" s="0" t="n">
        <v>18.5745</v>
      </c>
      <c r="E1131" s="0" t="n">
        <v>18.5739</v>
      </c>
      <c r="F1131" s="0" t="n">
        <v>12.137355</v>
      </c>
      <c r="G1131" s="0" t="n">
        <v>1.565699</v>
      </c>
      <c r="H1131" s="0" t="n">
        <v>107.7312</v>
      </c>
      <c r="I1131" s="0" t="n">
        <v>10.5763</v>
      </c>
      <c r="J1131" s="0" t="n">
        <v>7.936</v>
      </c>
      <c r="K1131" s="0" t="n">
        <v>-129.4681</v>
      </c>
      <c r="L1131" s="0" t="n">
        <v>91.50924</v>
      </c>
      <c r="M1131" s="0" t="n">
        <v>2.8806</v>
      </c>
      <c r="N1131" s="0" t="n">
        <v>0</v>
      </c>
      <c r="O1131" s="0" t="n">
        <v>52.2975</v>
      </c>
      <c r="P1131" s="0" t="n">
        <v>4.30288</v>
      </c>
      <c r="Q1131" s="0" t="n">
        <v>0.00961</v>
      </c>
      <c r="R1131" s="0" t="n">
        <v>0</v>
      </c>
      <c r="S1131" s="0" t="n">
        <v>2.0354</v>
      </c>
      <c r="T1131" s="0" t="n">
        <v>2.1734</v>
      </c>
      <c r="U1131" s="0" t="n">
        <v>0</v>
      </c>
      <c r="V1131" s="2" t="n">
        <v>0.023545</v>
      </c>
      <c r="W1131" s="2" t="n">
        <v>2910.1</v>
      </c>
      <c r="X1131" s="2" t="n">
        <v>0.68518</v>
      </c>
      <c r="Y1131" s="2" t="n">
        <v>0</v>
      </c>
    </row>
    <row r="1132" customFormat="false" ht="12.75" hidden="false" customHeight="false" outlineLevel="0" collapsed="false">
      <c r="B1132" s="0" t="n">
        <v>15.287</v>
      </c>
      <c r="C1132" s="0" t="n">
        <v>15.152</v>
      </c>
      <c r="D1132" s="0" t="n">
        <v>18.5741</v>
      </c>
      <c r="E1132" s="0" t="n">
        <v>18.5741</v>
      </c>
      <c r="F1132" s="0" t="n">
        <v>12.137254</v>
      </c>
      <c r="G1132" s="0" t="n">
        <v>1.565711</v>
      </c>
      <c r="H1132" s="0" t="n">
        <v>107.731</v>
      </c>
      <c r="I1132" s="0" t="n">
        <v>10.5764</v>
      </c>
      <c r="J1132" s="0" t="n">
        <v>7.94</v>
      </c>
      <c r="K1132" s="0" t="n">
        <v>-129.48925</v>
      </c>
      <c r="L1132" s="0" t="n">
        <v>91.52419</v>
      </c>
      <c r="M1132" s="0" t="n">
        <v>2.8642</v>
      </c>
      <c r="N1132" s="0" t="n">
        <v>0</v>
      </c>
      <c r="O1132" s="0" t="n">
        <v>52.2975</v>
      </c>
      <c r="P1132" s="0" t="n">
        <v>4.30288</v>
      </c>
      <c r="Q1132" s="0" t="n">
        <v>0.00962</v>
      </c>
      <c r="R1132" s="0" t="n">
        <v>0</v>
      </c>
      <c r="S1132" s="0" t="n">
        <v>2.0354</v>
      </c>
      <c r="T1132" s="0" t="n">
        <v>2.1709</v>
      </c>
      <c r="U1132" s="0" t="n">
        <v>0</v>
      </c>
      <c r="V1132" s="2" t="n">
        <v>0.023454</v>
      </c>
      <c r="W1132" s="2" t="n">
        <v>2912.1</v>
      </c>
      <c r="X1132" s="2" t="n">
        <v>0.683</v>
      </c>
      <c r="Y1132" s="2" t="n">
        <v>0</v>
      </c>
    </row>
    <row r="1133" customFormat="false" ht="12.75" hidden="false" customHeight="false" outlineLevel="0" collapsed="false">
      <c r="B1133" s="0" t="n">
        <v>15.32</v>
      </c>
      <c r="C1133" s="0" t="n">
        <v>15.185</v>
      </c>
      <c r="D1133" s="0" t="n">
        <v>18.5743</v>
      </c>
      <c r="E1133" s="0" t="n">
        <v>18.5741</v>
      </c>
      <c r="F1133" s="0" t="n">
        <v>12.137367</v>
      </c>
      <c r="G1133" s="0" t="n">
        <v>1.565699</v>
      </c>
      <c r="H1133" s="0" t="n">
        <v>107.7318</v>
      </c>
      <c r="I1133" s="0" t="n">
        <v>10.5763</v>
      </c>
      <c r="J1133" s="0" t="n">
        <v>7.94</v>
      </c>
      <c r="K1133" s="0" t="n">
        <v>-129.39401</v>
      </c>
      <c r="L1133" s="0" t="n">
        <v>91.45688</v>
      </c>
      <c r="M1133" s="0" t="n">
        <v>2.8642</v>
      </c>
      <c r="N1133" s="0" t="n">
        <v>0</v>
      </c>
      <c r="O1133" s="0" t="n">
        <v>52.2975</v>
      </c>
      <c r="P1133" s="0" t="n">
        <v>4.30288</v>
      </c>
      <c r="Q1133" s="0" t="n">
        <v>0.00963</v>
      </c>
      <c r="R1133" s="0" t="n">
        <v>0</v>
      </c>
      <c r="S1133" s="0" t="n">
        <v>2.0342</v>
      </c>
      <c r="T1133" s="0" t="n">
        <v>2.1709</v>
      </c>
      <c r="U1133" s="0" t="n">
        <v>0</v>
      </c>
      <c r="V1133" s="2" t="n">
        <v>0.02332</v>
      </c>
      <c r="W1133" s="2" t="n">
        <v>2910.1</v>
      </c>
      <c r="X1133" s="2" t="n">
        <v>0.67865</v>
      </c>
      <c r="Y1133" s="2" t="n">
        <v>0</v>
      </c>
    </row>
    <row r="1134" customFormat="false" ht="12.75" hidden="false" customHeight="false" outlineLevel="0" collapsed="false">
      <c r="B1134" s="0" t="n">
        <v>15.33</v>
      </c>
      <c r="C1134" s="0" t="n">
        <v>15.195</v>
      </c>
      <c r="D1134" s="0" t="n">
        <v>18.5743</v>
      </c>
      <c r="E1134" s="0" t="n">
        <v>18.5739</v>
      </c>
      <c r="F1134" s="0" t="n">
        <v>12.137356</v>
      </c>
      <c r="G1134" s="0" t="n">
        <v>1.565699</v>
      </c>
      <c r="H1134" s="0" t="n">
        <v>107.7316</v>
      </c>
      <c r="I1134" s="0" t="n">
        <v>10.5763</v>
      </c>
      <c r="J1134" s="0" t="n">
        <v>7.94</v>
      </c>
      <c r="K1134" s="0" t="n">
        <v>-129.51964</v>
      </c>
      <c r="L1134" s="0" t="n">
        <v>91.54567</v>
      </c>
      <c r="M1134" s="0" t="n">
        <v>2.8642</v>
      </c>
      <c r="N1134" s="0" t="n">
        <v>0</v>
      </c>
      <c r="O1134" s="0" t="n">
        <v>52.2975</v>
      </c>
      <c r="P1134" s="0" t="n">
        <v>4.30288</v>
      </c>
      <c r="Q1134" s="0" t="n">
        <v>0.00964</v>
      </c>
      <c r="R1134" s="0" t="n">
        <v>0</v>
      </c>
      <c r="S1134" s="0" t="n">
        <v>2.0354</v>
      </c>
      <c r="T1134" s="0" t="n">
        <v>2.1709</v>
      </c>
      <c r="U1134" s="0" t="n">
        <v>0</v>
      </c>
      <c r="V1134" s="2" t="n">
        <v>0.02323</v>
      </c>
      <c r="W1134" s="2" t="n">
        <v>2912.1</v>
      </c>
      <c r="X1134" s="2" t="n">
        <v>0.67649</v>
      </c>
      <c r="Y1134" s="2" t="n">
        <v>0</v>
      </c>
    </row>
    <row r="1135" customFormat="false" ht="12.75" hidden="false" customHeight="false" outlineLevel="0" collapsed="false">
      <c r="B1135" s="0" t="n">
        <v>15.32</v>
      </c>
      <c r="C1135" s="0" t="n">
        <v>15.185</v>
      </c>
      <c r="D1135" s="0" t="n">
        <v>18.5739</v>
      </c>
      <c r="E1135" s="0" t="n">
        <v>18.5739</v>
      </c>
      <c r="F1135" s="0" t="n">
        <v>12.137322</v>
      </c>
      <c r="G1135" s="0" t="n">
        <v>1.565704</v>
      </c>
      <c r="H1135" s="0" t="n">
        <v>107.7322</v>
      </c>
      <c r="I1135" s="0" t="n">
        <v>10.5763</v>
      </c>
      <c r="J1135" s="0" t="n">
        <v>7.936</v>
      </c>
      <c r="K1135" s="0" t="n">
        <v>-129.52783</v>
      </c>
      <c r="L1135" s="0" t="n">
        <v>91.55146</v>
      </c>
      <c r="M1135" s="0" t="n">
        <v>2.8478</v>
      </c>
      <c r="N1135" s="0" t="n">
        <v>0</v>
      </c>
      <c r="O1135" s="0" t="n">
        <v>52.2975</v>
      </c>
      <c r="P1135" s="0" t="n">
        <v>4.30288</v>
      </c>
      <c r="Q1135" s="0" t="n">
        <v>0.00965</v>
      </c>
      <c r="R1135" s="0" t="n">
        <v>0</v>
      </c>
      <c r="S1135" s="0" t="n">
        <v>2.0354</v>
      </c>
      <c r="T1135" s="0" t="n">
        <v>2.1685</v>
      </c>
      <c r="U1135" s="0" t="n">
        <v>0</v>
      </c>
      <c r="V1135" s="2" t="n">
        <v>0.023156</v>
      </c>
      <c r="W1135" s="2" t="n">
        <v>2912.1</v>
      </c>
      <c r="X1135" s="2" t="n">
        <v>0.67433</v>
      </c>
      <c r="Y1135" s="2" t="n">
        <v>0</v>
      </c>
    </row>
    <row r="1136" customFormat="false" ht="12.75" hidden="false" customHeight="false" outlineLevel="0" collapsed="false">
      <c r="B1136" s="0" t="n">
        <v>15.352</v>
      </c>
      <c r="C1136" s="0" t="n">
        <v>15.217</v>
      </c>
      <c r="D1136" s="0" t="n">
        <v>18.5743</v>
      </c>
      <c r="E1136" s="0" t="n">
        <v>18.5739</v>
      </c>
      <c r="F1136" s="0" t="n">
        <v>12.137389</v>
      </c>
      <c r="G1136" s="0" t="n">
        <v>1.565684</v>
      </c>
      <c r="H1136" s="0" t="n">
        <v>107.732</v>
      </c>
      <c r="I1136" s="0" t="n">
        <v>10.5762</v>
      </c>
      <c r="J1136" s="0" t="n">
        <v>7.94</v>
      </c>
      <c r="K1136" s="0" t="n">
        <v>-129.53662</v>
      </c>
      <c r="L1136" s="0" t="n">
        <v>91.55767</v>
      </c>
      <c r="M1136" s="0" t="n">
        <v>2.8642</v>
      </c>
      <c r="N1136" s="0" t="n">
        <v>0</v>
      </c>
      <c r="O1136" s="0" t="n">
        <v>52.2975</v>
      </c>
      <c r="P1136" s="0" t="n">
        <v>4.30288</v>
      </c>
      <c r="Q1136" s="0" t="n">
        <v>0.00966</v>
      </c>
      <c r="R1136" s="0" t="n">
        <v>0</v>
      </c>
      <c r="S1136" s="0" t="n">
        <v>2.0354</v>
      </c>
      <c r="T1136" s="0" t="n">
        <v>2.1709</v>
      </c>
      <c r="U1136" s="0" t="n">
        <v>0</v>
      </c>
      <c r="V1136" s="2" t="n">
        <v>0.023009</v>
      </c>
      <c r="W1136" s="2" t="n">
        <v>2912.1</v>
      </c>
      <c r="X1136" s="2" t="n">
        <v>0.67003</v>
      </c>
      <c r="Y1136" s="2" t="n">
        <v>0</v>
      </c>
    </row>
    <row r="1137" customFormat="false" ht="12.75" hidden="false" customHeight="false" outlineLevel="0" collapsed="false">
      <c r="B1137" s="0" t="n">
        <v>15.374</v>
      </c>
      <c r="C1137" s="0" t="n">
        <v>15.239</v>
      </c>
      <c r="D1137" s="0" t="n">
        <v>18.5743</v>
      </c>
      <c r="E1137" s="0" t="n">
        <v>18.5739</v>
      </c>
      <c r="F1137" s="0" t="n">
        <v>12.137344</v>
      </c>
      <c r="G1137" s="0" t="n">
        <v>1.565643</v>
      </c>
      <c r="H1137" s="0" t="n">
        <v>107.7315</v>
      </c>
      <c r="I1137" s="0" t="n">
        <v>10.5759</v>
      </c>
      <c r="J1137" s="0" t="n">
        <v>7.94</v>
      </c>
      <c r="K1137" s="0" t="n">
        <v>-129.42814</v>
      </c>
      <c r="L1137" s="0" t="n">
        <v>91.481</v>
      </c>
      <c r="M1137" s="0" t="n">
        <v>2.8642</v>
      </c>
      <c r="N1137" s="0" t="n">
        <v>0</v>
      </c>
      <c r="O1137" s="0" t="n">
        <v>52.2975</v>
      </c>
      <c r="P1137" s="0" t="n">
        <v>4.30288</v>
      </c>
      <c r="Q1137" s="0" t="n">
        <v>0.00968</v>
      </c>
      <c r="R1137" s="0" t="n">
        <v>0</v>
      </c>
      <c r="S1137" s="0" t="n">
        <v>2.0342</v>
      </c>
      <c r="T1137" s="0" t="n">
        <v>2.1709</v>
      </c>
      <c r="U1137" s="0" t="n">
        <v>0</v>
      </c>
      <c r="V1137" s="2" t="n">
        <v>0.022935</v>
      </c>
      <c r="W1137" s="2" t="n">
        <v>2912.1</v>
      </c>
      <c r="X1137" s="2" t="n">
        <v>0.66789</v>
      </c>
      <c r="Y1137" s="2" t="n">
        <v>0</v>
      </c>
    </row>
    <row r="1138" customFormat="false" ht="12.75" hidden="false" customHeight="false" outlineLevel="0" collapsed="false">
      <c r="B1138" s="0" t="n">
        <v>15.393</v>
      </c>
      <c r="C1138" s="0" t="n">
        <v>15.257</v>
      </c>
      <c r="D1138" s="0" t="n">
        <v>18.5741</v>
      </c>
      <c r="E1138" s="0" t="n">
        <v>18.5739</v>
      </c>
      <c r="F1138" s="0" t="n">
        <v>12.137389</v>
      </c>
      <c r="G1138" s="0" t="n">
        <v>1.56567</v>
      </c>
      <c r="H1138" s="0" t="n">
        <v>107.7324</v>
      </c>
      <c r="I1138" s="0" t="n">
        <v>10.5761</v>
      </c>
      <c r="J1138" s="0" t="n">
        <v>7.94</v>
      </c>
      <c r="K1138" s="0" t="n">
        <v>-129.54026</v>
      </c>
      <c r="L1138" s="0" t="n">
        <v>91.56025</v>
      </c>
      <c r="M1138" s="0" t="n">
        <v>2.8642</v>
      </c>
      <c r="N1138" s="0" t="n">
        <v>0</v>
      </c>
      <c r="O1138" s="0" t="n">
        <v>52.2975</v>
      </c>
      <c r="P1138" s="0" t="n">
        <v>4.30288</v>
      </c>
      <c r="Q1138" s="0" t="n">
        <v>0.00969</v>
      </c>
      <c r="R1138" s="0" t="n">
        <v>0</v>
      </c>
      <c r="S1138" s="0" t="n">
        <v>2.0354</v>
      </c>
      <c r="T1138" s="0" t="n">
        <v>2.1709</v>
      </c>
      <c r="U1138" s="0" t="n">
        <v>0</v>
      </c>
      <c r="V1138" s="2" t="n">
        <v>0.022773</v>
      </c>
      <c r="W1138" s="2" t="n">
        <v>2914.1</v>
      </c>
      <c r="X1138" s="2" t="n">
        <v>0.66363</v>
      </c>
      <c r="Y1138" s="2" t="n">
        <v>0</v>
      </c>
    </row>
    <row r="1139" customFormat="false" ht="12.75" hidden="false" customHeight="false" outlineLevel="0" collapsed="false">
      <c r="B1139" s="0" t="n">
        <v>15.406</v>
      </c>
      <c r="C1139" s="0" t="n">
        <v>15.27</v>
      </c>
      <c r="D1139" s="0" t="n">
        <v>18.5743</v>
      </c>
      <c r="E1139" s="0" t="n">
        <v>18.5739</v>
      </c>
      <c r="F1139" s="0" t="n">
        <v>12.137356</v>
      </c>
      <c r="G1139" s="0" t="n">
        <v>1.565657</v>
      </c>
      <c r="H1139" s="0" t="n">
        <v>107.7316</v>
      </c>
      <c r="I1139" s="0" t="n">
        <v>10.576</v>
      </c>
      <c r="J1139" s="0" t="n">
        <v>7.94</v>
      </c>
      <c r="K1139" s="0" t="n">
        <v>-129.54936</v>
      </c>
      <c r="L1139" s="0" t="n">
        <v>91.56668</v>
      </c>
      <c r="M1139" s="0" t="n">
        <v>2.8642</v>
      </c>
      <c r="N1139" s="0" t="n">
        <v>0</v>
      </c>
      <c r="O1139" s="0" t="n">
        <v>52.2975</v>
      </c>
      <c r="P1139" s="0" t="n">
        <v>4.30288</v>
      </c>
      <c r="Q1139" s="0" t="n">
        <v>0.0097</v>
      </c>
      <c r="R1139" s="0" t="n">
        <v>0</v>
      </c>
      <c r="S1139" s="0" t="n">
        <v>2.0354</v>
      </c>
      <c r="T1139" s="0" t="n">
        <v>2.1709</v>
      </c>
      <c r="U1139" s="0" t="n">
        <v>0</v>
      </c>
      <c r="V1139" s="2" t="n">
        <v>0.022716</v>
      </c>
      <c r="W1139" s="2" t="n">
        <v>2912.1</v>
      </c>
      <c r="X1139" s="2" t="n">
        <v>0.66151</v>
      </c>
      <c r="Y1139" s="2" t="n">
        <v>0</v>
      </c>
    </row>
    <row r="1140" customFormat="false" ht="12.75" hidden="false" customHeight="false" outlineLevel="0" collapsed="false">
      <c r="B1140" s="0" t="n">
        <v>15.427</v>
      </c>
      <c r="C1140" s="0" t="n">
        <v>15.291</v>
      </c>
      <c r="D1140" s="0" t="n">
        <v>18.5743</v>
      </c>
      <c r="E1140" s="0" t="n">
        <v>18.5738</v>
      </c>
      <c r="F1140" s="0" t="n">
        <v>12.137131</v>
      </c>
      <c r="G1140" s="0" t="n">
        <v>1.565657</v>
      </c>
      <c r="H1140" s="0" t="n">
        <v>107.729</v>
      </c>
      <c r="I1140" s="0" t="n">
        <v>10.576</v>
      </c>
      <c r="J1140" s="0" t="n">
        <v>7.94</v>
      </c>
      <c r="K1140" s="0" t="n">
        <v>-129.5586</v>
      </c>
      <c r="L1140" s="0" t="n">
        <v>91.57321</v>
      </c>
      <c r="M1140" s="0" t="n">
        <v>2.8642</v>
      </c>
      <c r="N1140" s="0" t="n">
        <v>0</v>
      </c>
      <c r="O1140" s="0" t="n">
        <v>52.2975</v>
      </c>
      <c r="P1140" s="0" t="n">
        <v>4.30288</v>
      </c>
      <c r="Q1140" s="0" t="n">
        <v>0.00971</v>
      </c>
      <c r="R1140" s="0" t="n">
        <v>0</v>
      </c>
      <c r="S1140" s="0" t="n">
        <v>2.0354</v>
      </c>
      <c r="T1140" s="0" t="n">
        <v>2.1709</v>
      </c>
      <c r="U1140" s="0" t="n">
        <v>0</v>
      </c>
      <c r="V1140" s="2" t="n">
        <v>0.02254</v>
      </c>
      <c r="W1140" s="2" t="n">
        <v>2916.1</v>
      </c>
      <c r="X1140" s="2" t="n">
        <v>0.65729</v>
      </c>
      <c r="Y1140" s="2" t="n">
        <v>0</v>
      </c>
    </row>
    <row r="1141" customFormat="false" ht="12.75" hidden="false" customHeight="false" outlineLevel="0" collapsed="false">
      <c r="B1141" s="0" t="n">
        <v>15.448</v>
      </c>
      <c r="C1141" s="0" t="n">
        <v>15.312</v>
      </c>
      <c r="D1141" s="0" t="n">
        <v>18.5741</v>
      </c>
      <c r="E1141" s="0" t="n">
        <v>18.5739</v>
      </c>
      <c r="F1141" s="0" t="n">
        <v>12.137052</v>
      </c>
      <c r="G1141" s="0" t="n">
        <v>1.56472</v>
      </c>
      <c r="H1141" s="0" t="n">
        <v>107.7286</v>
      </c>
      <c r="I1141" s="0" t="n">
        <v>10.5691</v>
      </c>
      <c r="J1141" s="0" t="n">
        <v>7.94</v>
      </c>
      <c r="K1141" s="0" t="n">
        <v>-129.45073</v>
      </c>
      <c r="L1141" s="0" t="n">
        <v>91.49697</v>
      </c>
      <c r="M1141" s="0" t="n">
        <v>2.8642</v>
      </c>
      <c r="N1141" s="0" t="n">
        <v>0</v>
      </c>
      <c r="O1141" s="0" t="n">
        <v>52.2975</v>
      </c>
      <c r="P1141" s="0" t="n">
        <v>4.30288</v>
      </c>
      <c r="Q1141" s="0" t="n">
        <v>0.00972</v>
      </c>
      <c r="R1141" s="0" t="n">
        <v>0</v>
      </c>
      <c r="S1141" s="0" t="n">
        <v>2.0342</v>
      </c>
      <c r="T1141" s="0" t="n">
        <v>2.1709</v>
      </c>
      <c r="U1141" s="0" t="n">
        <v>0</v>
      </c>
      <c r="V1141" s="2" t="n">
        <v>0.022411</v>
      </c>
      <c r="W1141" s="2" t="n">
        <v>2914.1</v>
      </c>
      <c r="X1141" s="2" t="n">
        <v>0.65309</v>
      </c>
      <c r="Y1141" s="2" t="n">
        <v>0</v>
      </c>
    </row>
    <row r="1142" customFormat="false" ht="12.75" hidden="false" customHeight="false" outlineLevel="0" collapsed="false">
      <c r="B1142" s="0" t="n">
        <v>15.459</v>
      </c>
      <c r="C1142" s="0" t="n">
        <v>15.322</v>
      </c>
      <c r="D1142" s="0" t="n">
        <v>18.5741</v>
      </c>
      <c r="E1142" s="0" t="n">
        <v>18.5738</v>
      </c>
      <c r="F1142" s="0" t="n">
        <v>12.137176</v>
      </c>
      <c r="G1142" s="0" t="n">
        <v>1.565594</v>
      </c>
      <c r="H1142" s="0" t="n">
        <v>107.73</v>
      </c>
      <c r="I1142" s="0" t="n">
        <v>10.5755</v>
      </c>
      <c r="J1142" s="0" t="n">
        <v>7.94</v>
      </c>
      <c r="K1142" s="0" t="n">
        <v>-129.44614</v>
      </c>
      <c r="L1142" s="0" t="n">
        <v>91.49372</v>
      </c>
      <c r="M1142" s="0" t="n">
        <v>2.8642</v>
      </c>
      <c r="N1142" s="0" t="n">
        <v>0</v>
      </c>
      <c r="O1142" s="0" t="n">
        <v>52.2975</v>
      </c>
      <c r="P1142" s="0" t="n">
        <v>4.30288</v>
      </c>
      <c r="Q1142" s="0" t="n">
        <v>0.00973</v>
      </c>
      <c r="R1142" s="0" t="n">
        <v>0</v>
      </c>
      <c r="S1142" s="0" t="n">
        <v>2.0342</v>
      </c>
      <c r="T1142" s="0" t="n">
        <v>2.1709</v>
      </c>
      <c r="U1142" s="0" t="n">
        <v>0</v>
      </c>
      <c r="V1142" s="2" t="n">
        <v>0.022268</v>
      </c>
      <c r="W1142" s="2" t="n">
        <v>2914.1</v>
      </c>
      <c r="X1142" s="2" t="n">
        <v>0.64891</v>
      </c>
      <c r="Y1142" s="2" t="n">
        <v>0</v>
      </c>
    </row>
    <row r="1143" customFormat="false" ht="12.75" hidden="false" customHeight="false" outlineLevel="0" collapsed="false">
      <c r="B1143" s="0" t="n">
        <v>15.48</v>
      </c>
      <c r="C1143" s="0" t="n">
        <v>15.344</v>
      </c>
      <c r="D1143" s="0" t="n">
        <v>18.5741</v>
      </c>
      <c r="E1143" s="0" t="n">
        <v>18.5738</v>
      </c>
      <c r="F1143" s="0" t="n">
        <v>12.137176</v>
      </c>
      <c r="G1143" s="0" t="n">
        <v>1.565616</v>
      </c>
      <c r="H1143" s="0" t="n">
        <v>107.73</v>
      </c>
      <c r="I1143" s="0" t="n">
        <v>10.5757</v>
      </c>
      <c r="J1143" s="0" t="n">
        <v>7.94</v>
      </c>
      <c r="K1143" s="0" t="n">
        <v>-129.44234</v>
      </c>
      <c r="L1143" s="0" t="n">
        <v>91.49103</v>
      </c>
      <c r="M1143" s="0" t="n">
        <v>2.8642</v>
      </c>
      <c r="N1143" s="0" t="n">
        <v>0</v>
      </c>
      <c r="O1143" s="0" t="n">
        <v>52.2975</v>
      </c>
      <c r="P1143" s="0" t="n">
        <v>4.30288</v>
      </c>
      <c r="Q1143" s="0" t="n">
        <v>0.00975</v>
      </c>
      <c r="R1143" s="0" t="n">
        <v>0</v>
      </c>
      <c r="S1143" s="0" t="n">
        <v>2.0342</v>
      </c>
      <c r="T1143" s="0" t="n">
        <v>2.1709</v>
      </c>
      <c r="U1143" s="0" t="n">
        <v>0</v>
      </c>
      <c r="V1143" s="2" t="n">
        <v>0.022196</v>
      </c>
      <c r="W1143" s="2" t="n">
        <v>2914.1</v>
      </c>
      <c r="X1143" s="2" t="n">
        <v>0.64683</v>
      </c>
      <c r="Y1143" s="2" t="n">
        <v>0</v>
      </c>
    </row>
    <row r="1144" customFormat="false" ht="12.75" hidden="false" customHeight="false" outlineLevel="0" collapsed="false">
      <c r="B1144" s="0" t="n">
        <v>15.511</v>
      </c>
      <c r="C1144" s="0" t="n">
        <v>15.374</v>
      </c>
      <c r="D1144" s="0" t="n">
        <v>18.5741</v>
      </c>
      <c r="E1144" s="0" t="n">
        <v>18.5739</v>
      </c>
      <c r="F1144" s="0" t="n">
        <v>12.137344</v>
      </c>
      <c r="G1144" s="0" t="n">
        <v>1.56563</v>
      </c>
      <c r="H1144" s="0" t="n">
        <v>107.7318</v>
      </c>
      <c r="I1144" s="0" t="n">
        <v>10.5758</v>
      </c>
      <c r="J1144" s="0" t="n">
        <v>7.936</v>
      </c>
      <c r="K1144" s="0" t="n">
        <v>-129.43926</v>
      </c>
      <c r="L1144" s="0" t="n">
        <v>91.48886</v>
      </c>
      <c r="M1144" s="0" t="n">
        <v>2.8806</v>
      </c>
      <c r="N1144" s="0" t="n">
        <v>0</v>
      </c>
      <c r="O1144" s="0" t="n">
        <v>52.2975</v>
      </c>
      <c r="P1144" s="0" t="n">
        <v>4.30288</v>
      </c>
      <c r="Q1144" s="0" t="n">
        <v>0.00976</v>
      </c>
      <c r="R1144" s="0" t="n">
        <v>0</v>
      </c>
      <c r="S1144" s="0" t="n">
        <v>2.0342</v>
      </c>
      <c r="T1144" s="0" t="n">
        <v>2.1734</v>
      </c>
      <c r="U1144" s="0" t="n">
        <v>0</v>
      </c>
      <c r="V1144" s="2" t="n">
        <v>0.022054</v>
      </c>
      <c r="W1144" s="2" t="n">
        <v>2914.1</v>
      </c>
      <c r="X1144" s="2" t="n">
        <v>0.64269</v>
      </c>
      <c r="Y1144" s="2" t="n">
        <v>0</v>
      </c>
    </row>
    <row r="1145" customFormat="false" ht="12.75" hidden="false" customHeight="false" outlineLevel="0" collapsed="false">
      <c r="B1145" s="0" t="n">
        <v>15.523</v>
      </c>
      <c r="C1145" s="0" t="n">
        <v>15.386</v>
      </c>
      <c r="D1145" s="0" t="n">
        <v>18.5741</v>
      </c>
      <c r="E1145" s="0" t="n">
        <v>18.5739</v>
      </c>
      <c r="F1145" s="0" t="n">
        <v>12.13749</v>
      </c>
      <c r="G1145" s="0" t="n">
        <v>1.56563</v>
      </c>
      <c r="H1145" s="0" t="n">
        <v>107.7334</v>
      </c>
      <c r="I1145" s="0" t="n">
        <v>10.5758</v>
      </c>
      <c r="J1145" s="0" t="n">
        <v>7.94</v>
      </c>
      <c r="K1145" s="0" t="n">
        <v>-129.43648</v>
      </c>
      <c r="L1145" s="0" t="n">
        <v>91.48689</v>
      </c>
      <c r="M1145" s="0" t="n">
        <v>2.8806</v>
      </c>
      <c r="N1145" s="0" t="n">
        <v>0</v>
      </c>
      <c r="O1145" s="0" t="n">
        <v>52.2975</v>
      </c>
      <c r="P1145" s="0" t="n">
        <v>4.30288</v>
      </c>
      <c r="Q1145" s="0" t="n">
        <v>0.00977</v>
      </c>
      <c r="R1145" s="0" t="n">
        <v>0</v>
      </c>
      <c r="S1145" s="0" t="n">
        <v>2.0342</v>
      </c>
      <c r="T1145" s="0" t="n">
        <v>2.1734</v>
      </c>
      <c r="U1145" s="0" t="n">
        <v>0</v>
      </c>
      <c r="V1145" s="2" t="n">
        <v>0.021828</v>
      </c>
      <c r="W1145" s="2" t="n">
        <v>2916.1</v>
      </c>
      <c r="X1145" s="2" t="n">
        <v>0.63651</v>
      </c>
      <c r="Y1145" s="2" t="n">
        <v>0</v>
      </c>
    </row>
    <row r="1146" customFormat="false" ht="12.75" hidden="false" customHeight="false" outlineLevel="0" collapsed="false">
      <c r="B1146" s="0" t="n">
        <v>15.545</v>
      </c>
      <c r="C1146" s="0" t="n">
        <v>15.408</v>
      </c>
      <c r="D1146" s="0" t="n">
        <v>18.5739</v>
      </c>
      <c r="E1146" s="0" t="n">
        <v>18.5738</v>
      </c>
      <c r="F1146" s="0" t="n">
        <v>12.137446</v>
      </c>
      <c r="G1146" s="0" t="n">
        <v>1.565657</v>
      </c>
      <c r="H1146" s="0" t="n">
        <v>107.7334</v>
      </c>
      <c r="I1146" s="0" t="n">
        <v>10.576</v>
      </c>
      <c r="J1146" s="0" t="n">
        <v>7.94</v>
      </c>
      <c r="K1146" s="0" t="n">
        <v>-129.43447</v>
      </c>
      <c r="L1146" s="0" t="n">
        <v>91.48547</v>
      </c>
      <c r="M1146" s="0" t="n">
        <v>2.8972</v>
      </c>
      <c r="N1146" s="0" t="n">
        <v>0</v>
      </c>
      <c r="O1146" s="0" t="n">
        <v>52.2975</v>
      </c>
      <c r="P1146" s="0" t="n">
        <v>4.30288</v>
      </c>
      <c r="Q1146" s="0" t="n">
        <v>0.00978</v>
      </c>
      <c r="R1146" s="0" t="n">
        <v>0</v>
      </c>
      <c r="S1146" s="0" t="n">
        <v>2.0342</v>
      </c>
      <c r="T1146" s="0" t="n">
        <v>2.1758</v>
      </c>
      <c r="U1146" s="0" t="n">
        <v>0</v>
      </c>
      <c r="V1146" s="2" t="n">
        <v>0.021688</v>
      </c>
      <c r="W1146" s="2" t="n">
        <v>2916.1</v>
      </c>
      <c r="X1146" s="2" t="n">
        <v>0.63243</v>
      </c>
      <c r="Y1146" s="2" t="n">
        <v>0</v>
      </c>
    </row>
    <row r="1147" customFormat="false" ht="12.75" hidden="false" customHeight="false" outlineLevel="0" collapsed="false">
      <c r="B1147" s="0" t="n">
        <v>15.566</v>
      </c>
      <c r="C1147" s="0" t="n">
        <v>15.429</v>
      </c>
      <c r="D1147" s="0" t="n">
        <v>18.5741</v>
      </c>
      <c r="E1147" s="0" t="n">
        <v>18.5741</v>
      </c>
      <c r="F1147" s="0" t="n">
        <v>12.137479</v>
      </c>
      <c r="G1147" s="0" t="n">
        <v>1.565643</v>
      </c>
      <c r="H1147" s="0" t="n">
        <v>107.7333</v>
      </c>
      <c r="I1147" s="0" t="n">
        <v>10.5758</v>
      </c>
      <c r="J1147" s="0" t="n">
        <v>7.94</v>
      </c>
      <c r="K1147" s="0" t="n">
        <v>-129.43302</v>
      </c>
      <c r="L1147" s="0" t="n">
        <v>91.48445</v>
      </c>
      <c r="M1147" s="0" t="n">
        <v>2.9138</v>
      </c>
      <c r="N1147" s="0" t="n">
        <v>0</v>
      </c>
      <c r="O1147" s="0" t="n">
        <v>52.2975</v>
      </c>
      <c r="P1147" s="0" t="n">
        <v>4.30288</v>
      </c>
      <c r="Q1147" s="0" t="n">
        <v>0.00979</v>
      </c>
      <c r="R1147" s="0" t="n">
        <v>0</v>
      </c>
      <c r="S1147" s="0" t="n">
        <v>2.0342</v>
      </c>
      <c r="T1147" s="0" t="n">
        <v>2.1783</v>
      </c>
      <c r="U1147" s="0" t="n">
        <v>0</v>
      </c>
      <c r="V1147" s="2" t="n">
        <v>0.021548</v>
      </c>
      <c r="W1147" s="2" t="n">
        <v>2916.1</v>
      </c>
      <c r="X1147" s="2" t="n">
        <v>0.62837</v>
      </c>
      <c r="Y1147" s="2" t="n">
        <v>0</v>
      </c>
    </row>
    <row r="1148" customFormat="false" ht="12.75" hidden="false" customHeight="false" outlineLevel="0" collapsed="false">
      <c r="B1148" s="0" t="n">
        <v>15.577</v>
      </c>
      <c r="C1148" s="0" t="n">
        <v>15.439</v>
      </c>
      <c r="D1148" s="0" t="n">
        <v>18.5739</v>
      </c>
      <c r="E1148" s="0" t="n">
        <v>18.5741</v>
      </c>
      <c r="F1148" s="0" t="n">
        <v>12.137378</v>
      </c>
      <c r="G1148" s="0" t="n">
        <v>1.565559</v>
      </c>
      <c r="H1148" s="0" t="n">
        <v>107.7326</v>
      </c>
      <c r="I1148" s="0" t="n">
        <v>10.5752</v>
      </c>
      <c r="J1148" s="0" t="n">
        <v>7.94</v>
      </c>
      <c r="K1148" s="0" t="n">
        <v>-129.43201</v>
      </c>
      <c r="L1148" s="0" t="n">
        <v>91.48373</v>
      </c>
      <c r="M1148" s="0" t="n">
        <v>2.9474</v>
      </c>
      <c r="N1148" s="0" t="n">
        <v>0</v>
      </c>
      <c r="O1148" s="0" t="n">
        <v>52.2975</v>
      </c>
      <c r="P1148" s="0" t="n">
        <v>4.30288</v>
      </c>
      <c r="Q1148" s="0" t="n">
        <v>0.0098</v>
      </c>
      <c r="R1148" s="0" t="n">
        <v>0</v>
      </c>
      <c r="S1148" s="0" t="n">
        <v>2.0342</v>
      </c>
      <c r="T1148" s="0" t="n">
        <v>2.1832</v>
      </c>
      <c r="U1148" s="0" t="n">
        <v>0</v>
      </c>
      <c r="V1148" s="2" t="n">
        <v>0.02141</v>
      </c>
      <c r="W1148" s="2" t="n">
        <v>2916.1</v>
      </c>
      <c r="X1148" s="2" t="n">
        <v>0.62433</v>
      </c>
      <c r="Y1148" s="2" t="n">
        <v>0</v>
      </c>
    </row>
    <row r="1149" customFormat="false" ht="12.75" hidden="false" customHeight="false" outlineLevel="0" collapsed="false">
      <c r="B1149" s="0" t="n">
        <v>15.607</v>
      </c>
      <c r="C1149" s="0" t="n">
        <v>15.47</v>
      </c>
      <c r="D1149" s="0" t="n">
        <v>18.5741</v>
      </c>
      <c r="E1149" s="0" t="n">
        <v>18.5738</v>
      </c>
      <c r="F1149" s="0" t="n">
        <v>12.137457</v>
      </c>
      <c r="G1149" s="0" t="n">
        <v>1.565662</v>
      </c>
      <c r="H1149" s="0" t="n">
        <v>107.733</v>
      </c>
      <c r="I1149" s="0" t="n">
        <v>10.576</v>
      </c>
      <c r="J1149" s="0" t="n">
        <v>7.94</v>
      </c>
      <c r="K1149" s="0" t="n">
        <v>-129.43189</v>
      </c>
      <c r="L1149" s="0" t="n">
        <v>91.48365</v>
      </c>
      <c r="M1149" s="0" t="n">
        <v>2.9474</v>
      </c>
      <c r="N1149" s="0" t="n">
        <v>0</v>
      </c>
      <c r="O1149" s="0" t="n">
        <v>52.2975</v>
      </c>
      <c r="P1149" s="0" t="n">
        <v>4.30288</v>
      </c>
      <c r="Q1149" s="0" t="n">
        <v>0.00981</v>
      </c>
      <c r="R1149" s="0" t="n">
        <v>0</v>
      </c>
      <c r="S1149" s="0" t="n">
        <v>2.0342</v>
      </c>
      <c r="T1149" s="0" t="n">
        <v>2.1832</v>
      </c>
      <c r="U1149" s="0" t="n">
        <v>0</v>
      </c>
      <c r="V1149" s="2" t="n">
        <v>0.021258</v>
      </c>
      <c r="W1149" s="2" t="n">
        <v>2918.1</v>
      </c>
      <c r="X1149" s="2" t="n">
        <v>0.62031</v>
      </c>
      <c r="Y1149" s="2" t="n">
        <v>0</v>
      </c>
    </row>
    <row r="1150" customFormat="false" ht="12.75" hidden="false" customHeight="false" outlineLevel="0" collapsed="false">
      <c r="B1150" s="0" t="n">
        <v>15.641</v>
      </c>
      <c r="C1150" s="0" t="n">
        <v>15.503</v>
      </c>
      <c r="D1150" s="0" t="n">
        <v>18.5741</v>
      </c>
      <c r="E1150" s="0" t="n">
        <v>18.5741</v>
      </c>
      <c r="F1150" s="0" t="n">
        <v>12.13758</v>
      </c>
      <c r="G1150" s="0" t="n">
        <v>1.565684</v>
      </c>
      <c r="H1150" s="0" t="n">
        <v>107.7343</v>
      </c>
      <c r="I1150" s="0" t="n">
        <v>10.5761</v>
      </c>
      <c r="J1150" s="0" t="n">
        <v>7.94</v>
      </c>
      <c r="K1150" s="0" t="n">
        <v>-129.43242</v>
      </c>
      <c r="L1150" s="0" t="n">
        <v>91.48402</v>
      </c>
      <c r="M1150" s="0" t="n">
        <v>2.9643</v>
      </c>
      <c r="N1150" s="0" t="n">
        <v>0</v>
      </c>
      <c r="O1150" s="0" t="n">
        <v>52.2975</v>
      </c>
      <c r="P1150" s="0" t="n">
        <v>4.30288</v>
      </c>
      <c r="Q1150" s="0" t="n">
        <v>0.00983</v>
      </c>
      <c r="R1150" s="0" t="n">
        <v>0</v>
      </c>
      <c r="S1150" s="0" t="n">
        <v>2.0342</v>
      </c>
      <c r="T1150" s="0" t="n">
        <v>2.1856</v>
      </c>
      <c r="U1150" s="0" t="n">
        <v>0</v>
      </c>
      <c r="V1150" s="2" t="n">
        <v>0.021053</v>
      </c>
      <c r="W1150" s="2" t="n">
        <v>2918.1</v>
      </c>
      <c r="X1150" s="2" t="n">
        <v>0.61433</v>
      </c>
      <c r="Y1150" s="2" t="n">
        <v>0</v>
      </c>
    </row>
    <row r="1151" customFormat="false" ht="12.75" hidden="false" customHeight="false" outlineLevel="0" collapsed="false">
      <c r="B1151" s="0" t="n">
        <v>15.652</v>
      </c>
      <c r="C1151" s="0" t="n">
        <v>15.514</v>
      </c>
      <c r="D1151" s="0" t="n">
        <v>18.5741</v>
      </c>
      <c r="E1151" s="0" t="n">
        <v>18.5741</v>
      </c>
      <c r="F1151" s="0" t="n">
        <v>12.137536</v>
      </c>
      <c r="G1151" s="0" t="n">
        <v>1.56567</v>
      </c>
      <c r="H1151" s="0" t="n">
        <v>107.7338</v>
      </c>
      <c r="I1151" s="0" t="n">
        <v>10.576</v>
      </c>
      <c r="J1151" s="0" t="n">
        <v>7.94</v>
      </c>
      <c r="K1151" s="0" t="n">
        <v>-129.4332</v>
      </c>
      <c r="L1151" s="0" t="n">
        <v>91.48458</v>
      </c>
      <c r="M1151" s="0" t="n">
        <v>2.9813</v>
      </c>
      <c r="N1151" s="0" t="n">
        <v>0</v>
      </c>
      <c r="O1151" s="0" t="n">
        <v>52.2975</v>
      </c>
      <c r="P1151" s="0" t="n">
        <v>4.30288</v>
      </c>
      <c r="Q1151" s="0" t="n">
        <v>0.00984</v>
      </c>
      <c r="R1151" s="0" t="n">
        <v>0</v>
      </c>
      <c r="S1151" s="0" t="n">
        <v>2.0342</v>
      </c>
      <c r="T1151" s="0" t="n">
        <v>2.188</v>
      </c>
      <c r="U1151" s="0" t="n">
        <v>0</v>
      </c>
      <c r="V1151" s="2" t="n">
        <v>0.020917</v>
      </c>
      <c r="W1151" s="2" t="n">
        <v>2918.1</v>
      </c>
      <c r="X1151" s="2" t="n">
        <v>0.61037</v>
      </c>
      <c r="Y1151" s="2" t="n">
        <v>0</v>
      </c>
    </row>
    <row r="1152" customFormat="false" ht="12.75" hidden="false" customHeight="false" outlineLevel="0" collapsed="false">
      <c r="B1152" s="0" t="n">
        <v>15.673</v>
      </c>
      <c r="C1152" s="0" t="n">
        <v>15.535</v>
      </c>
      <c r="D1152" s="0" t="n">
        <v>18.5743</v>
      </c>
      <c r="E1152" s="0" t="n">
        <v>18.5739</v>
      </c>
      <c r="F1152" s="0" t="n">
        <v>12.137446</v>
      </c>
      <c r="G1152" s="0" t="n">
        <v>1.56567</v>
      </c>
      <c r="H1152" s="0" t="n">
        <v>107.7323</v>
      </c>
      <c r="I1152" s="0" t="n">
        <v>10.576</v>
      </c>
      <c r="J1152" s="0" t="n">
        <v>7.94</v>
      </c>
      <c r="K1152" s="0" t="n">
        <v>-129.4347</v>
      </c>
      <c r="L1152" s="0" t="n">
        <v>91.48563</v>
      </c>
      <c r="M1152" s="0" t="n">
        <v>2.9985</v>
      </c>
      <c r="N1152" s="0" t="n">
        <v>0</v>
      </c>
      <c r="O1152" s="0" t="n">
        <v>52.2975</v>
      </c>
      <c r="P1152" s="0" t="n">
        <v>4.30288</v>
      </c>
      <c r="Q1152" s="0" t="n">
        <v>0.00985</v>
      </c>
      <c r="R1152" s="0" t="n">
        <v>0</v>
      </c>
      <c r="S1152" s="0" t="n">
        <v>2.0342</v>
      </c>
      <c r="T1152" s="0" t="n">
        <v>2.1905</v>
      </c>
      <c r="U1152" s="0" t="n">
        <v>0</v>
      </c>
      <c r="V1152" s="2" t="n">
        <v>0.020701</v>
      </c>
      <c r="W1152" s="2" t="n">
        <v>2920.1</v>
      </c>
      <c r="X1152" s="2" t="n">
        <v>0.60447</v>
      </c>
      <c r="Y1152" s="2" t="n">
        <v>0</v>
      </c>
    </row>
    <row r="1153" customFormat="false" ht="12.75" hidden="false" customHeight="false" outlineLevel="0" collapsed="false">
      <c r="B1153" s="0" t="n">
        <v>15.705</v>
      </c>
      <c r="C1153" s="0" t="n">
        <v>15.566</v>
      </c>
      <c r="D1153" s="0" t="n">
        <v>18.5739</v>
      </c>
      <c r="E1153" s="0" t="n">
        <v>18.5741</v>
      </c>
      <c r="F1153" s="0" t="n">
        <v>12.137423</v>
      </c>
      <c r="G1153" s="0" t="n">
        <v>1.56567</v>
      </c>
      <c r="H1153" s="0" t="n">
        <v>107.733</v>
      </c>
      <c r="I1153" s="0" t="n">
        <v>10.576</v>
      </c>
      <c r="J1153" s="0" t="n">
        <v>7.94</v>
      </c>
      <c r="K1153" s="0" t="n">
        <v>-129.43703</v>
      </c>
      <c r="L1153" s="0" t="n">
        <v>91.48728</v>
      </c>
      <c r="M1153" s="0" t="n">
        <v>3.0157</v>
      </c>
      <c r="N1153" s="0" t="n">
        <v>0</v>
      </c>
      <c r="O1153" s="0" t="n">
        <v>52.2975</v>
      </c>
      <c r="P1153" s="0" t="n">
        <v>4.30288</v>
      </c>
      <c r="Q1153" s="0" t="n">
        <v>0.00986</v>
      </c>
      <c r="R1153" s="0" t="n">
        <v>0</v>
      </c>
      <c r="S1153" s="0" t="n">
        <v>2.0342</v>
      </c>
      <c r="T1153" s="0" t="n">
        <v>2.1929</v>
      </c>
      <c r="U1153" s="0" t="n">
        <v>0</v>
      </c>
      <c r="V1153" s="2" t="n">
        <v>0.020567</v>
      </c>
      <c r="W1153" s="2" t="n">
        <v>2920.1</v>
      </c>
      <c r="X1153" s="2" t="n">
        <v>0.60056</v>
      </c>
      <c r="Y1153" s="2" t="n">
        <v>0</v>
      </c>
    </row>
    <row r="1154" customFormat="false" ht="12.75" hidden="false" customHeight="false" outlineLevel="0" collapsed="false">
      <c r="B1154" s="0" t="n">
        <v>15.715</v>
      </c>
      <c r="C1154" s="0" t="n">
        <v>15.577</v>
      </c>
      <c r="D1154" s="0" t="n">
        <v>18.5741</v>
      </c>
      <c r="E1154" s="0" t="n">
        <v>18.5741</v>
      </c>
      <c r="F1154" s="0" t="n">
        <v>12.137479</v>
      </c>
      <c r="G1154" s="0" t="n">
        <v>1.565657</v>
      </c>
      <c r="H1154" s="0" t="n">
        <v>107.7331</v>
      </c>
      <c r="I1154" s="0" t="n">
        <v>10.5759</v>
      </c>
      <c r="J1154" s="0" t="n">
        <v>7.94</v>
      </c>
      <c r="K1154" s="0" t="n">
        <v>-129.30755</v>
      </c>
      <c r="L1154" s="0" t="n">
        <v>91.39576</v>
      </c>
      <c r="M1154" s="0" t="n">
        <v>3.0157</v>
      </c>
      <c r="N1154" s="0" t="n">
        <v>0</v>
      </c>
      <c r="O1154" s="0" t="n">
        <v>52.2975</v>
      </c>
      <c r="P1154" s="0" t="n">
        <v>4.30288</v>
      </c>
      <c r="Q1154" s="0" t="n">
        <v>0.00987</v>
      </c>
      <c r="R1154" s="0" t="n">
        <v>0</v>
      </c>
      <c r="S1154" s="0" t="n">
        <v>2.033</v>
      </c>
      <c r="T1154" s="0" t="n">
        <v>2.1929</v>
      </c>
      <c r="U1154" s="0" t="n">
        <v>0</v>
      </c>
      <c r="V1154" s="2" t="n">
        <v>0.020368</v>
      </c>
      <c r="W1154" s="2" t="n">
        <v>2920.1</v>
      </c>
      <c r="X1154" s="2" t="n">
        <v>0.59475</v>
      </c>
      <c r="Y1154" s="2" t="n">
        <v>0</v>
      </c>
    </row>
    <row r="1155" customFormat="false" ht="12.75" hidden="false" customHeight="false" outlineLevel="0" collapsed="false">
      <c r="B1155" s="0" t="n">
        <v>15.737</v>
      </c>
      <c r="C1155" s="0" t="n">
        <v>15.598</v>
      </c>
      <c r="D1155" s="0" t="n">
        <v>18.5739</v>
      </c>
      <c r="E1155" s="0" t="n">
        <v>18.5744</v>
      </c>
      <c r="F1155" s="0" t="n">
        <v>12.137446</v>
      </c>
      <c r="G1155" s="0" t="n">
        <v>1.565657</v>
      </c>
      <c r="H1155" s="0" t="n">
        <v>107.7332</v>
      </c>
      <c r="I1155" s="0" t="n">
        <v>10.5758</v>
      </c>
      <c r="J1155" s="0" t="n">
        <v>7.94</v>
      </c>
      <c r="K1155" s="0" t="n">
        <v>-129.28177</v>
      </c>
      <c r="L1155" s="0" t="n">
        <v>91.37754</v>
      </c>
      <c r="M1155" s="0" t="n">
        <v>3.0157</v>
      </c>
      <c r="N1155" s="0" t="n">
        <v>0</v>
      </c>
      <c r="O1155" s="0" t="n">
        <v>52.2975</v>
      </c>
      <c r="P1155" s="0" t="n">
        <v>4.30288</v>
      </c>
      <c r="Q1155" s="0" t="n">
        <v>0.00988</v>
      </c>
      <c r="R1155" s="0" t="n">
        <v>0</v>
      </c>
      <c r="S1155" s="0" t="n">
        <v>2.033</v>
      </c>
      <c r="T1155" s="0" t="n">
        <v>2.1929</v>
      </c>
      <c r="U1155" s="0" t="n">
        <v>0</v>
      </c>
      <c r="V1155" s="2" t="n">
        <v>0.020236</v>
      </c>
      <c r="W1155" s="2" t="n">
        <v>2920.1</v>
      </c>
      <c r="X1155" s="2" t="n">
        <v>0.5909</v>
      </c>
      <c r="Y1155" s="2" t="n">
        <v>0</v>
      </c>
    </row>
    <row r="1156" customFormat="false" ht="12.75" hidden="false" customHeight="false" outlineLevel="0" collapsed="false">
      <c r="B1156" s="0" t="n">
        <v>15.771</v>
      </c>
      <c r="C1156" s="0" t="n">
        <v>15.631</v>
      </c>
      <c r="D1156" s="0" t="n">
        <v>18.5743</v>
      </c>
      <c r="E1156" s="0" t="n">
        <v>18.5741</v>
      </c>
      <c r="F1156" s="0" t="n">
        <v>12.137423</v>
      </c>
      <c r="G1156" s="0" t="n">
        <v>1.565657</v>
      </c>
      <c r="H1156" s="0" t="n">
        <v>107.732</v>
      </c>
      <c r="I1156" s="0" t="n">
        <v>10.5759</v>
      </c>
      <c r="J1156" s="0" t="n">
        <v>7.94</v>
      </c>
      <c r="K1156" s="0" t="n">
        <v>-129.27158</v>
      </c>
      <c r="L1156" s="0" t="n">
        <v>91.37034</v>
      </c>
      <c r="M1156" s="0" t="n">
        <v>2.9985</v>
      </c>
      <c r="N1156" s="0" t="n">
        <v>0</v>
      </c>
      <c r="O1156" s="0" t="n">
        <v>52.2975</v>
      </c>
      <c r="P1156" s="0" t="n">
        <v>4.30288</v>
      </c>
      <c r="Q1156" s="0" t="n">
        <v>0.0099</v>
      </c>
      <c r="R1156" s="0" t="n">
        <v>0</v>
      </c>
      <c r="S1156" s="0" t="n">
        <v>2.033</v>
      </c>
      <c r="T1156" s="0" t="n">
        <v>2.1905</v>
      </c>
      <c r="U1156" s="0" t="n">
        <v>0</v>
      </c>
      <c r="V1156" s="2" t="n">
        <v>0.020026</v>
      </c>
      <c r="W1156" s="2" t="n">
        <v>2922.1</v>
      </c>
      <c r="X1156" s="2" t="n">
        <v>0.58516</v>
      </c>
      <c r="Y1156" s="2" t="n">
        <v>0</v>
      </c>
    </row>
    <row r="1157" customFormat="false" ht="12.75" hidden="false" customHeight="false" outlineLevel="0" collapsed="false">
      <c r="B1157" s="0" t="n">
        <v>15.791</v>
      </c>
      <c r="C1157" s="0" t="n">
        <v>15.652</v>
      </c>
      <c r="D1157" s="0" t="n">
        <v>18.5741</v>
      </c>
      <c r="E1157" s="0" t="n">
        <v>18.5741</v>
      </c>
      <c r="F1157" s="0" t="n">
        <v>12.137558</v>
      </c>
      <c r="G1157" s="0" t="n">
        <v>1.565692</v>
      </c>
      <c r="H1157" s="0" t="n">
        <v>107.7339</v>
      </c>
      <c r="I1157" s="0" t="n">
        <v>10.5761</v>
      </c>
      <c r="J1157" s="0" t="n">
        <v>7.936</v>
      </c>
      <c r="K1157" s="0" t="n">
        <v>-129.26241</v>
      </c>
      <c r="L1157" s="0" t="n">
        <v>91.36386</v>
      </c>
      <c r="M1157" s="0" t="n">
        <v>3.0157</v>
      </c>
      <c r="N1157" s="0" t="n">
        <v>0</v>
      </c>
      <c r="O1157" s="0" t="n">
        <v>52.2975</v>
      </c>
      <c r="P1157" s="0" t="n">
        <v>4.30288</v>
      </c>
      <c r="Q1157" s="0" t="n">
        <v>0.00991</v>
      </c>
      <c r="R1157" s="0" t="n">
        <v>0</v>
      </c>
      <c r="S1157" s="0" t="n">
        <v>2.033</v>
      </c>
      <c r="T1157" s="0" t="n">
        <v>2.1929</v>
      </c>
      <c r="U1157" s="0" t="n">
        <v>0</v>
      </c>
      <c r="V1157" s="2" t="n">
        <v>0.019831</v>
      </c>
      <c r="W1157" s="2" t="n">
        <v>2922.1</v>
      </c>
      <c r="X1157" s="2" t="n">
        <v>0.57947</v>
      </c>
      <c r="Y1157" s="2" t="n">
        <v>0</v>
      </c>
    </row>
    <row r="1158" customFormat="false" ht="12.75" hidden="false" customHeight="false" outlineLevel="0" collapsed="false">
      <c r="B1158" s="0" t="n">
        <v>15.823</v>
      </c>
      <c r="C1158" s="0" t="n">
        <v>15.683</v>
      </c>
      <c r="D1158" s="0" t="n">
        <v>18.5741</v>
      </c>
      <c r="E1158" s="0" t="n">
        <v>18.5741</v>
      </c>
      <c r="F1158" s="0" t="n">
        <v>12.137603</v>
      </c>
      <c r="G1158" s="0" t="n">
        <v>1.565699</v>
      </c>
      <c r="H1158" s="0" t="n">
        <v>107.7344</v>
      </c>
      <c r="I1158" s="0" t="n">
        <v>10.5762</v>
      </c>
      <c r="J1158" s="0" t="n">
        <v>7.936</v>
      </c>
      <c r="K1158" s="0" t="n">
        <v>-129.23975</v>
      </c>
      <c r="L1158" s="0" t="n">
        <v>91.34784</v>
      </c>
      <c r="M1158" s="0" t="n">
        <v>2.9985</v>
      </c>
      <c r="N1158" s="0" t="n">
        <v>0</v>
      </c>
      <c r="O1158" s="0" t="n">
        <v>52.2975</v>
      </c>
      <c r="P1158" s="0" t="n">
        <v>4.30288</v>
      </c>
      <c r="Q1158" s="0" t="n">
        <v>0.00992</v>
      </c>
      <c r="R1158" s="0" t="n">
        <v>0</v>
      </c>
      <c r="S1158" s="0" t="n">
        <v>2.033</v>
      </c>
      <c r="T1158" s="0" t="n">
        <v>2.1905</v>
      </c>
      <c r="U1158" s="0" t="n">
        <v>0</v>
      </c>
      <c r="V1158" s="2" t="n">
        <v>0.019638</v>
      </c>
      <c r="W1158" s="2" t="n">
        <v>2922.1</v>
      </c>
      <c r="X1158" s="2" t="n">
        <v>0.57383</v>
      </c>
      <c r="Y1158" s="2" t="n">
        <v>0</v>
      </c>
    </row>
    <row r="1159" customFormat="false" ht="12.75" hidden="false" customHeight="false" outlineLevel="0" collapsed="false">
      <c r="B1159" s="0" t="n">
        <v>15.833</v>
      </c>
      <c r="C1159" s="0" t="n">
        <v>15.694</v>
      </c>
      <c r="D1159" s="0" t="n">
        <v>18.5743</v>
      </c>
      <c r="E1159" s="0" t="n">
        <v>18.5739</v>
      </c>
      <c r="F1159" s="0" t="n">
        <v>12.137457</v>
      </c>
      <c r="G1159" s="0" t="n">
        <v>1.565684</v>
      </c>
      <c r="H1159" s="0" t="n">
        <v>107.7323</v>
      </c>
      <c r="I1159" s="0" t="n">
        <v>10.5761</v>
      </c>
      <c r="J1159" s="0" t="n">
        <v>7.94</v>
      </c>
      <c r="K1159" s="0" t="n">
        <v>-129.21732</v>
      </c>
      <c r="L1159" s="0" t="n">
        <v>91.33199</v>
      </c>
      <c r="M1159" s="0" t="n">
        <v>2.9985</v>
      </c>
      <c r="N1159" s="0" t="n">
        <v>0</v>
      </c>
      <c r="O1159" s="0" t="n">
        <v>52.2975</v>
      </c>
      <c r="P1159" s="0" t="n">
        <v>4.30288</v>
      </c>
      <c r="Q1159" s="0" t="n">
        <v>0.00993</v>
      </c>
      <c r="R1159" s="0" t="n">
        <v>0</v>
      </c>
      <c r="S1159" s="0" t="n">
        <v>2.033</v>
      </c>
      <c r="T1159" s="0" t="n">
        <v>2.1905</v>
      </c>
      <c r="U1159" s="0" t="n">
        <v>0</v>
      </c>
      <c r="V1159" s="2" t="n">
        <v>0.019433</v>
      </c>
      <c r="W1159" s="2" t="n">
        <v>2924</v>
      </c>
      <c r="X1159" s="2" t="n">
        <v>0.56824</v>
      </c>
      <c r="Y1159" s="2" t="n">
        <v>0</v>
      </c>
    </row>
    <row r="1160" customFormat="false" ht="12.75" hidden="false" customHeight="false" outlineLevel="0" collapsed="false">
      <c r="B1160" s="0" t="n">
        <v>15.877</v>
      </c>
      <c r="C1160" s="0" t="n">
        <v>15.737</v>
      </c>
      <c r="D1160" s="0" t="n">
        <v>18.5741</v>
      </c>
      <c r="E1160" s="0" t="n">
        <v>18.5739</v>
      </c>
      <c r="F1160" s="0" t="n">
        <v>12.137491</v>
      </c>
      <c r="G1160" s="0" t="n">
        <v>1.565684</v>
      </c>
      <c r="H1160" s="0" t="n">
        <v>107.7331</v>
      </c>
      <c r="I1160" s="0" t="n">
        <v>10.5761</v>
      </c>
      <c r="J1160" s="0" t="n">
        <v>7.936</v>
      </c>
      <c r="K1160" s="0" t="n">
        <v>-129.19605</v>
      </c>
      <c r="L1160" s="0" t="n">
        <v>91.31695</v>
      </c>
      <c r="M1160" s="0" t="n">
        <v>2.9985</v>
      </c>
      <c r="N1160" s="0" t="n">
        <v>0</v>
      </c>
      <c r="O1160" s="0" t="n">
        <v>52.2975</v>
      </c>
      <c r="P1160" s="0" t="n">
        <v>4.30288</v>
      </c>
      <c r="Q1160" s="0" t="n">
        <v>0.00994</v>
      </c>
      <c r="R1160" s="0" t="n">
        <v>0</v>
      </c>
      <c r="S1160" s="0" t="n">
        <v>2.033</v>
      </c>
      <c r="T1160" s="0" t="n">
        <v>2.1905</v>
      </c>
      <c r="U1160" s="0" t="n">
        <v>0</v>
      </c>
      <c r="V1160" s="2" t="n">
        <v>0.019244</v>
      </c>
      <c r="W1160" s="2" t="n">
        <v>2924</v>
      </c>
      <c r="X1160" s="2" t="n">
        <v>0.5627</v>
      </c>
      <c r="Y1160" s="2" t="n">
        <v>0</v>
      </c>
    </row>
    <row r="1161" customFormat="false" ht="12.75" hidden="false" customHeight="false" outlineLevel="0" collapsed="false">
      <c r="B1161" s="0" t="n">
        <v>15.877</v>
      </c>
      <c r="C1161" s="0" t="n">
        <v>15.737</v>
      </c>
      <c r="D1161" s="0" t="n">
        <v>18.5745</v>
      </c>
      <c r="E1161" s="0" t="n">
        <v>18.5739</v>
      </c>
      <c r="F1161" s="0" t="n">
        <v>12.137311</v>
      </c>
      <c r="G1161" s="0" t="n">
        <v>1.56567</v>
      </c>
      <c r="H1161" s="0" t="n">
        <v>107.7301</v>
      </c>
      <c r="I1161" s="0" t="n">
        <v>10.576</v>
      </c>
      <c r="J1161" s="0" t="n">
        <v>7.94</v>
      </c>
      <c r="K1161" s="0" t="n">
        <v>-129.18948</v>
      </c>
      <c r="L1161" s="0" t="n">
        <v>91.31231</v>
      </c>
      <c r="M1161" s="0" t="n">
        <v>2.9985</v>
      </c>
      <c r="N1161" s="0" t="n">
        <v>0</v>
      </c>
      <c r="O1161" s="0" t="n">
        <v>52.2975</v>
      </c>
      <c r="P1161" s="0" t="n">
        <v>4.30288</v>
      </c>
      <c r="Q1161" s="0" t="n">
        <v>0.00995</v>
      </c>
      <c r="R1161" s="0" t="n">
        <v>0</v>
      </c>
      <c r="S1161" s="0" t="n">
        <v>2.033</v>
      </c>
      <c r="T1161" s="0" t="n">
        <v>2.1905</v>
      </c>
      <c r="U1161" s="0" t="n">
        <v>0</v>
      </c>
      <c r="V1161" s="2" t="n">
        <v>0.019118</v>
      </c>
      <c r="W1161" s="2" t="n">
        <v>2924</v>
      </c>
      <c r="X1161" s="2" t="n">
        <v>0.55903</v>
      </c>
      <c r="Y1161" s="2" t="n">
        <v>0</v>
      </c>
    </row>
    <row r="1162" customFormat="false" ht="12.75" hidden="false" customHeight="false" outlineLevel="0" collapsed="false">
      <c r="B1162" s="0" t="n">
        <v>15.909</v>
      </c>
      <c r="C1162" s="0" t="n">
        <v>15.769</v>
      </c>
      <c r="D1162" s="0" t="n">
        <v>18.5741</v>
      </c>
      <c r="E1162" s="0" t="n">
        <v>18.5744</v>
      </c>
      <c r="F1162" s="0" t="n">
        <v>12.137513</v>
      </c>
      <c r="G1162" s="0" t="n">
        <v>1.565643</v>
      </c>
      <c r="H1162" s="0" t="n">
        <v>107.7333</v>
      </c>
      <c r="I1162" s="0" t="n">
        <v>10.5757</v>
      </c>
      <c r="J1162" s="0" t="n">
        <v>7.94</v>
      </c>
      <c r="K1162" s="0" t="n">
        <v>-129.16982</v>
      </c>
      <c r="L1162" s="0" t="n">
        <v>91.29842</v>
      </c>
      <c r="M1162" s="0" t="n">
        <v>2.9985</v>
      </c>
      <c r="N1162" s="0" t="n">
        <v>0</v>
      </c>
      <c r="O1162" s="0" t="n">
        <v>52.2975</v>
      </c>
      <c r="P1162" s="0" t="n">
        <v>4.30288</v>
      </c>
      <c r="Q1162" s="0" t="n">
        <v>0.00997</v>
      </c>
      <c r="R1162" s="0" t="n">
        <v>0</v>
      </c>
      <c r="S1162" s="0" t="n">
        <v>2.033</v>
      </c>
      <c r="T1162" s="0" t="n">
        <v>2.1905</v>
      </c>
      <c r="U1162" s="0" t="n">
        <v>0</v>
      </c>
      <c r="V1162" s="2" t="n">
        <v>0.018869</v>
      </c>
      <c r="W1162" s="2" t="n">
        <v>2924</v>
      </c>
      <c r="X1162" s="2" t="n">
        <v>0.55175</v>
      </c>
      <c r="Y1162" s="2" t="n">
        <v>0</v>
      </c>
    </row>
    <row r="1163" customFormat="false" ht="12.75" hidden="false" customHeight="false" outlineLevel="0" collapsed="false">
      <c r="B1163" s="0" t="n">
        <v>15.94</v>
      </c>
      <c r="C1163" s="0" t="n">
        <v>15.799</v>
      </c>
      <c r="D1163" s="0" t="n">
        <v>18.5743</v>
      </c>
      <c r="E1163" s="0" t="n">
        <v>18.5739</v>
      </c>
      <c r="F1163" s="0" t="n">
        <v>12.137536</v>
      </c>
      <c r="G1163" s="0" t="n">
        <v>1.565684</v>
      </c>
      <c r="H1163" s="0" t="n">
        <v>107.733</v>
      </c>
      <c r="I1163" s="0" t="n">
        <v>10.5761</v>
      </c>
      <c r="J1163" s="0" t="n">
        <v>7.94</v>
      </c>
      <c r="K1163" s="0" t="n">
        <v>-129.15069</v>
      </c>
      <c r="L1163" s="0" t="n">
        <v>91.28489</v>
      </c>
      <c r="M1163" s="0" t="n">
        <v>2.9985</v>
      </c>
      <c r="N1163" s="0" t="n">
        <v>0</v>
      </c>
      <c r="O1163" s="0" t="n">
        <v>52.2975</v>
      </c>
      <c r="P1163" s="0" t="n">
        <v>4.30288</v>
      </c>
      <c r="Q1163" s="0" t="n">
        <v>0.00998</v>
      </c>
      <c r="R1163" s="0" t="n">
        <v>0</v>
      </c>
      <c r="S1163" s="0" t="n">
        <v>2.033</v>
      </c>
      <c r="T1163" s="0" t="n">
        <v>2.1905</v>
      </c>
      <c r="U1163" s="0" t="n">
        <v>0</v>
      </c>
      <c r="V1163" s="2" t="n">
        <v>0.018684</v>
      </c>
      <c r="W1163" s="2" t="n">
        <v>2924</v>
      </c>
      <c r="X1163" s="2" t="n">
        <v>0.54634</v>
      </c>
      <c r="Y1163" s="2" t="n">
        <v>0</v>
      </c>
    </row>
    <row r="1164" customFormat="false" ht="12.75" hidden="false" customHeight="false" outlineLevel="0" collapsed="false">
      <c r="B1164" s="0" t="n">
        <v>15.963</v>
      </c>
      <c r="C1164" s="0" t="n">
        <v>15.822</v>
      </c>
      <c r="D1164" s="0" t="n">
        <v>18.5741</v>
      </c>
      <c r="E1164" s="0" t="n">
        <v>18.5744</v>
      </c>
      <c r="F1164" s="0" t="n">
        <v>12.13757</v>
      </c>
      <c r="G1164" s="0" t="n">
        <v>1.565692</v>
      </c>
      <c r="H1164" s="0" t="n">
        <v>107.7339</v>
      </c>
      <c r="I1164" s="0" t="n">
        <v>10.576</v>
      </c>
      <c r="J1164" s="0" t="n">
        <v>7.94</v>
      </c>
      <c r="K1164" s="0" t="n">
        <v>-129.13206</v>
      </c>
      <c r="L1164" s="0" t="n">
        <v>91.27173</v>
      </c>
      <c r="M1164" s="0" t="n">
        <v>3.0157</v>
      </c>
      <c r="N1164" s="0" t="n">
        <v>0</v>
      </c>
      <c r="O1164" s="0" t="n">
        <v>52.2975</v>
      </c>
      <c r="P1164" s="0" t="n">
        <v>4.30288</v>
      </c>
      <c r="Q1164" s="0" t="n">
        <v>0.00999</v>
      </c>
      <c r="R1164" s="0" t="n">
        <v>0</v>
      </c>
      <c r="S1164" s="0" t="n">
        <v>2.033</v>
      </c>
      <c r="T1164" s="0" t="n">
        <v>2.1929</v>
      </c>
      <c r="U1164" s="0" t="n">
        <v>0</v>
      </c>
      <c r="V1164" s="2" t="n">
        <v>0.018501</v>
      </c>
      <c r="W1164" s="2" t="n">
        <v>2924</v>
      </c>
      <c r="X1164" s="2" t="n">
        <v>0.54098</v>
      </c>
      <c r="Y1164" s="2" t="n">
        <v>0</v>
      </c>
    </row>
    <row r="1165" customFormat="false" ht="12.75" hidden="false" customHeight="false" outlineLevel="0" collapsed="false">
      <c r="B1165" s="0" t="n">
        <v>15.995</v>
      </c>
      <c r="C1165" s="0" t="n">
        <v>15.854</v>
      </c>
      <c r="D1165" s="0" t="n">
        <v>18.5745</v>
      </c>
      <c r="E1165" s="0" t="n">
        <v>18.5741</v>
      </c>
      <c r="F1165" s="0" t="n">
        <v>12.137603</v>
      </c>
      <c r="G1165" s="0" t="n">
        <v>1.565699</v>
      </c>
      <c r="H1165" s="0" t="n">
        <v>107.7332</v>
      </c>
      <c r="I1165" s="0" t="n">
        <v>10.5762</v>
      </c>
      <c r="J1165" s="0" t="n">
        <v>7.936</v>
      </c>
      <c r="K1165" s="0" t="n">
        <v>-129.01182</v>
      </c>
      <c r="L1165" s="0" t="n">
        <v>91.18674</v>
      </c>
      <c r="M1165" s="0" t="n">
        <v>3.0157</v>
      </c>
      <c r="N1165" s="0" t="n">
        <v>0</v>
      </c>
      <c r="O1165" s="0" t="n">
        <v>52.2975</v>
      </c>
      <c r="P1165" s="0" t="n">
        <v>4.30288</v>
      </c>
      <c r="Q1165" s="0" t="n">
        <v>0.01</v>
      </c>
      <c r="R1165" s="0" t="n">
        <v>0</v>
      </c>
      <c r="S1165" s="0" t="n">
        <v>2.0317</v>
      </c>
      <c r="T1165" s="0" t="n">
        <v>2.1929</v>
      </c>
      <c r="U1165" s="0" t="n">
        <v>0</v>
      </c>
      <c r="V1165" s="2" t="n">
        <v>0.018307</v>
      </c>
      <c r="W1165" s="2" t="n">
        <v>2926</v>
      </c>
      <c r="X1165" s="2" t="n">
        <v>0.53566</v>
      </c>
      <c r="Y1165" s="2" t="n">
        <v>0</v>
      </c>
    </row>
    <row r="1166" customFormat="false" ht="12.75" hidden="false" customHeight="false" outlineLevel="0" collapsed="false">
      <c r="B1166" s="0" t="n">
        <v>16.017</v>
      </c>
      <c r="C1166" s="0" t="n">
        <v>15.876</v>
      </c>
      <c r="D1166" s="0" t="n">
        <v>18.5743</v>
      </c>
      <c r="E1166" s="0" t="n">
        <v>18.5741</v>
      </c>
      <c r="F1166" s="0" t="n">
        <v>12.137738</v>
      </c>
      <c r="G1166" s="0" t="n">
        <v>1.565699</v>
      </c>
      <c r="H1166" s="0" t="n">
        <v>107.7352</v>
      </c>
      <c r="I1166" s="0" t="n">
        <v>10.5762</v>
      </c>
      <c r="J1166" s="0" t="n">
        <v>7.94</v>
      </c>
      <c r="K1166" s="0" t="n">
        <v>-128.99614</v>
      </c>
      <c r="L1166" s="0" t="n">
        <v>91.17565</v>
      </c>
      <c r="M1166" s="0" t="n">
        <v>3.0157</v>
      </c>
      <c r="N1166" s="0" t="n">
        <v>0</v>
      </c>
      <c r="O1166" s="0" t="n">
        <v>52.2975</v>
      </c>
      <c r="P1166" s="0" t="n">
        <v>4.30288</v>
      </c>
      <c r="Q1166" s="0" t="n">
        <v>0.01001</v>
      </c>
      <c r="R1166" s="0" t="n">
        <v>0</v>
      </c>
      <c r="S1166" s="0" t="n">
        <v>2.0317</v>
      </c>
      <c r="T1166" s="0" t="n">
        <v>2.1929</v>
      </c>
      <c r="U1166" s="0" t="n">
        <v>0</v>
      </c>
      <c r="V1166" s="2" t="n">
        <v>0.018127</v>
      </c>
      <c r="W1166" s="2" t="n">
        <v>2926</v>
      </c>
      <c r="X1166" s="2" t="n">
        <v>0.53039</v>
      </c>
      <c r="Y1166" s="2" t="n">
        <v>0</v>
      </c>
    </row>
    <row r="1167" customFormat="false" ht="12.75" hidden="false" customHeight="false" outlineLevel="0" collapsed="false">
      <c r="B1167" s="0" t="n">
        <v>16.037</v>
      </c>
      <c r="C1167" s="0" t="n">
        <v>15.896</v>
      </c>
      <c r="D1167" s="0" t="n">
        <v>18.5743</v>
      </c>
      <c r="E1167" s="0" t="n">
        <v>18.5743</v>
      </c>
      <c r="F1167" s="0" t="n">
        <v>12.137659</v>
      </c>
      <c r="G1167" s="0" t="n">
        <v>1.565711</v>
      </c>
      <c r="H1167" s="0" t="n">
        <v>107.7343</v>
      </c>
      <c r="I1167" s="0" t="n">
        <v>10.5762</v>
      </c>
      <c r="J1167" s="0" t="n">
        <v>7.94</v>
      </c>
      <c r="K1167" s="0" t="n">
        <v>-128.96734</v>
      </c>
      <c r="L1167" s="0" t="n">
        <v>91.1553</v>
      </c>
      <c r="M1167" s="0" t="n">
        <v>3.0157</v>
      </c>
      <c r="N1167" s="0" t="n">
        <v>0</v>
      </c>
      <c r="O1167" s="0" t="n">
        <v>52.2975</v>
      </c>
      <c r="P1167" s="0" t="n">
        <v>4.30288</v>
      </c>
      <c r="Q1167" s="0" t="n">
        <v>0.01002</v>
      </c>
      <c r="R1167" s="0" t="n">
        <v>0</v>
      </c>
      <c r="S1167" s="0" t="n">
        <v>2.0317</v>
      </c>
      <c r="T1167" s="0" t="n">
        <v>2.1929</v>
      </c>
      <c r="U1167" s="0" t="n">
        <v>0</v>
      </c>
      <c r="V1167" s="2" t="n">
        <v>0.01796</v>
      </c>
      <c r="W1167" s="2" t="n">
        <v>2924</v>
      </c>
      <c r="X1167" s="2" t="n">
        <v>0.52516</v>
      </c>
      <c r="Y1167" s="2" t="n">
        <v>0</v>
      </c>
    </row>
    <row r="1168" customFormat="false" ht="12.75" hidden="false" customHeight="false" outlineLevel="0" collapsed="false">
      <c r="B1168" s="0" t="n">
        <v>16.058</v>
      </c>
      <c r="C1168" s="0" t="n">
        <v>15.916</v>
      </c>
      <c r="D1168" s="0" t="n">
        <v>18.5743</v>
      </c>
      <c r="E1168" s="0" t="n">
        <v>18.5743</v>
      </c>
      <c r="F1168" s="0" t="n">
        <v>12.137738</v>
      </c>
      <c r="G1168" s="0" t="n">
        <v>1.565699</v>
      </c>
      <c r="H1168" s="0" t="n">
        <v>107.7352</v>
      </c>
      <c r="I1168" s="0" t="n">
        <v>10.5761</v>
      </c>
      <c r="J1168" s="0" t="n">
        <v>7.94</v>
      </c>
      <c r="K1168" s="0" t="n">
        <v>-128.93974</v>
      </c>
      <c r="L1168" s="0" t="n">
        <v>91.13579</v>
      </c>
      <c r="M1168" s="0" t="n">
        <v>3.0157</v>
      </c>
      <c r="N1168" s="0" t="n">
        <v>0</v>
      </c>
      <c r="O1168" s="0" t="n">
        <v>52.2975</v>
      </c>
      <c r="P1168" s="0" t="n">
        <v>4.30288</v>
      </c>
      <c r="Q1168" s="0" t="n">
        <v>0.01003</v>
      </c>
      <c r="R1168" s="0" t="n">
        <v>0</v>
      </c>
      <c r="S1168" s="0" t="n">
        <v>2.0317</v>
      </c>
      <c r="T1168" s="0" t="n">
        <v>2.1929</v>
      </c>
      <c r="U1168" s="0" t="n">
        <v>0</v>
      </c>
      <c r="V1168" s="2" t="n">
        <v>0.017771</v>
      </c>
      <c r="W1168" s="2" t="n">
        <v>2926</v>
      </c>
      <c r="X1168" s="2" t="n">
        <v>0.51998</v>
      </c>
      <c r="Y1168" s="2" t="n">
        <v>0</v>
      </c>
    </row>
    <row r="1169" customFormat="false" ht="12.75" hidden="false" customHeight="false" outlineLevel="0" collapsed="false">
      <c r="B1169" s="0" t="n">
        <v>16.091</v>
      </c>
      <c r="C1169" s="0" t="n">
        <v>15.949</v>
      </c>
      <c r="D1169" s="0" t="n">
        <v>18.5745</v>
      </c>
      <c r="E1169" s="0" t="n">
        <v>18.5743</v>
      </c>
      <c r="F1169" s="0" t="n">
        <v>12.13785</v>
      </c>
      <c r="G1169" s="0" t="n">
        <v>1.565711</v>
      </c>
      <c r="H1169" s="0" t="n">
        <v>107.7359</v>
      </c>
      <c r="I1169" s="0" t="n">
        <v>10.5762</v>
      </c>
      <c r="J1169" s="0" t="n">
        <v>7.94</v>
      </c>
      <c r="K1169" s="0" t="n">
        <v>-128.81122</v>
      </c>
      <c r="L1169" s="0" t="n">
        <v>91.04495</v>
      </c>
      <c r="M1169" s="0" t="n">
        <v>3.0157</v>
      </c>
      <c r="N1169" s="0" t="n">
        <v>0</v>
      </c>
      <c r="O1169" s="0" t="n">
        <v>52.2975</v>
      </c>
      <c r="P1169" s="0" t="n">
        <v>4.30288</v>
      </c>
      <c r="Q1169" s="0" t="n">
        <v>0.01005</v>
      </c>
      <c r="R1169" s="0" t="n">
        <v>0</v>
      </c>
      <c r="S1169" s="0" t="n">
        <v>2.0305</v>
      </c>
      <c r="T1169" s="0" t="n">
        <v>2.1929</v>
      </c>
      <c r="U1169" s="0" t="n">
        <v>0</v>
      </c>
      <c r="V1169" s="2" t="n">
        <v>0.017595</v>
      </c>
      <c r="W1169" s="2" t="n">
        <v>2926</v>
      </c>
      <c r="X1169" s="2" t="n">
        <v>0.51484</v>
      </c>
      <c r="Y1169" s="2" t="n">
        <v>0</v>
      </c>
    </row>
    <row r="1170" customFormat="false" ht="12.75" hidden="false" customHeight="false" outlineLevel="0" collapsed="false">
      <c r="B1170" s="0" t="n">
        <v>16.123</v>
      </c>
      <c r="C1170" s="0" t="n">
        <v>15.981</v>
      </c>
      <c r="D1170" s="0" t="n">
        <v>18.5743</v>
      </c>
      <c r="E1170" s="0" t="n">
        <v>18.5743</v>
      </c>
      <c r="F1170" s="0" t="n">
        <v>12.138086</v>
      </c>
      <c r="G1170" s="0" t="n">
        <v>1.565726</v>
      </c>
      <c r="H1170" s="0" t="n">
        <v>107.739</v>
      </c>
      <c r="I1170" s="0" t="n">
        <v>10.5763</v>
      </c>
      <c r="J1170" s="0" t="n">
        <v>7.936</v>
      </c>
      <c r="K1170" s="0" t="n">
        <v>-128.90513</v>
      </c>
      <c r="L1170" s="0" t="n">
        <v>91.11133</v>
      </c>
      <c r="M1170" s="0" t="n">
        <v>3.0157</v>
      </c>
      <c r="N1170" s="0" t="n">
        <v>0</v>
      </c>
      <c r="O1170" s="0" t="n">
        <v>52.29752</v>
      </c>
      <c r="P1170" s="0" t="n">
        <v>4.30288</v>
      </c>
      <c r="Q1170" s="0" t="n">
        <v>0.01006</v>
      </c>
      <c r="R1170" s="0" t="n">
        <v>0</v>
      </c>
      <c r="S1170" s="0" t="n">
        <v>2.0317</v>
      </c>
      <c r="T1170" s="0" t="n">
        <v>2.1929</v>
      </c>
      <c r="U1170" s="0" t="n">
        <v>0</v>
      </c>
      <c r="V1170" s="2" t="n">
        <v>0.017421</v>
      </c>
      <c r="W1170" s="2" t="n">
        <v>2926</v>
      </c>
      <c r="X1170" s="2" t="n">
        <v>0.50974</v>
      </c>
      <c r="Y1170" s="2" t="n">
        <v>0</v>
      </c>
    </row>
    <row r="1171" customFormat="false" ht="12.75" hidden="false" customHeight="false" outlineLevel="0" collapsed="false">
      <c r="B1171" s="0" t="n">
        <v>16.145</v>
      </c>
      <c r="C1171" s="0" t="n">
        <v>16.003</v>
      </c>
      <c r="D1171" s="0" t="n">
        <v>18.5745</v>
      </c>
      <c r="E1171" s="0" t="n">
        <v>18.5744</v>
      </c>
      <c r="F1171" s="0" t="n">
        <v>12.137952</v>
      </c>
      <c r="G1171" s="0" t="n">
        <v>1.565761</v>
      </c>
      <c r="H1171" s="0" t="n">
        <v>107.737</v>
      </c>
      <c r="I1171" s="0" t="n">
        <v>10.5765</v>
      </c>
      <c r="J1171" s="0" t="n">
        <v>7.94</v>
      </c>
      <c r="K1171" s="0" t="n">
        <v>-128.88288</v>
      </c>
      <c r="L1171" s="0" t="n">
        <v>91.0956</v>
      </c>
      <c r="M1171" s="0" t="n">
        <v>3.0157</v>
      </c>
      <c r="N1171" s="0" t="n">
        <v>0</v>
      </c>
      <c r="O1171" s="0" t="n">
        <v>52.29752</v>
      </c>
      <c r="P1171" s="0" t="n">
        <v>4.30288</v>
      </c>
      <c r="Q1171" s="0" t="n">
        <v>0.01007</v>
      </c>
      <c r="R1171" s="0" t="n">
        <v>0</v>
      </c>
      <c r="S1171" s="0" t="n">
        <v>2.0317</v>
      </c>
      <c r="T1171" s="0" t="n">
        <v>2.1929</v>
      </c>
      <c r="U1171" s="0" t="n">
        <v>0</v>
      </c>
      <c r="V1171" s="2" t="n">
        <v>0.017248</v>
      </c>
      <c r="W1171" s="2" t="n">
        <v>2926</v>
      </c>
      <c r="X1171" s="2" t="n">
        <v>0.50469</v>
      </c>
      <c r="Y1171" s="2" t="n">
        <v>0</v>
      </c>
    </row>
    <row r="1172" customFormat="false" ht="12.75" hidden="false" customHeight="false" outlineLevel="0" collapsed="false">
      <c r="B1172" s="0" t="n">
        <v>16.164</v>
      </c>
      <c r="C1172" s="0" t="n">
        <v>16.021</v>
      </c>
      <c r="D1172" s="0" t="n">
        <v>18.5746</v>
      </c>
      <c r="E1172" s="0" t="n">
        <v>18.5748</v>
      </c>
      <c r="F1172" s="0" t="n">
        <v>12.138019</v>
      </c>
      <c r="G1172" s="0" t="n">
        <v>1.565768</v>
      </c>
      <c r="H1172" s="0" t="n">
        <v>107.7372</v>
      </c>
      <c r="I1172" s="0" t="n">
        <v>10.5765</v>
      </c>
      <c r="J1172" s="0" t="n">
        <v>7.94</v>
      </c>
      <c r="K1172" s="0" t="n">
        <v>-128.86177</v>
      </c>
      <c r="L1172" s="0" t="n">
        <v>91.08069</v>
      </c>
      <c r="M1172" s="0" t="n">
        <v>3.0157</v>
      </c>
      <c r="N1172" s="0" t="n">
        <v>0</v>
      </c>
      <c r="O1172" s="0" t="n">
        <v>52.29752</v>
      </c>
      <c r="P1172" s="0" t="n">
        <v>4.30288</v>
      </c>
      <c r="Q1172" s="0" t="n">
        <v>0.01008</v>
      </c>
      <c r="R1172" s="0" t="n">
        <v>0</v>
      </c>
      <c r="S1172" s="0" t="n">
        <v>2.0317</v>
      </c>
      <c r="T1172" s="0" t="n">
        <v>2.1929</v>
      </c>
      <c r="U1172" s="0" t="n">
        <v>0</v>
      </c>
      <c r="V1172" s="2" t="n">
        <v>0.017077</v>
      </c>
      <c r="W1172" s="2" t="n">
        <v>2926</v>
      </c>
      <c r="X1172" s="2" t="n">
        <v>0.49968</v>
      </c>
      <c r="Y1172" s="2" t="n">
        <v>0</v>
      </c>
    </row>
    <row r="1173" customFormat="false" ht="12.75" hidden="false" customHeight="false" outlineLevel="0" collapsed="false">
      <c r="B1173" s="0" t="n">
        <v>16.187</v>
      </c>
      <c r="C1173" s="0" t="n">
        <v>16.045</v>
      </c>
      <c r="D1173" s="0" t="n">
        <v>18.5746</v>
      </c>
      <c r="E1173" s="0" t="n">
        <v>18.5744</v>
      </c>
      <c r="F1173" s="0" t="n">
        <v>12.137929</v>
      </c>
      <c r="G1173" s="0" t="n">
        <v>1.565768</v>
      </c>
      <c r="H1173" s="0" t="n">
        <v>107.7362</v>
      </c>
      <c r="I1173" s="0" t="n">
        <v>10.5766</v>
      </c>
      <c r="J1173" s="0" t="n">
        <v>7.94</v>
      </c>
      <c r="K1173" s="0" t="n">
        <v>-128.72478</v>
      </c>
      <c r="L1173" s="0" t="n">
        <v>90.98386</v>
      </c>
      <c r="M1173" s="0" t="n">
        <v>3.0157</v>
      </c>
      <c r="N1173" s="0" t="n">
        <v>0</v>
      </c>
      <c r="O1173" s="0" t="n">
        <v>52.29752</v>
      </c>
      <c r="P1173" s="0" t="n">
        <v>4.30288</v>
      </c>
      <c r="Q1173" s="0" t="n">
        <v>0.01009</v>
      </c>
      <c r="R1173" s="0" t="n">
        <v>0</v>
      </c>
      <c r="S1173" s="0" t="n">
        <v>2.0305</v>
      </c>
      <c r="T1173" s="0" t="n">
        <v>2.1929</v>
      </c>
      <c r="U1173" s="0" t="n">
        <v>0</v>
      </c>
      <c r="V1173" s="2" t="n">
        <v>0.016839</v>
      </c>
      <c r="W1173" s="2" t="n">
        <v>2928</v>
      </c>
      <c r="X1173" s="2" t="n">
        <v>0.49306</v>
      </c>
      <c r="Y1173" s="2" t="n">
        <v>0</v>
      </c>
    </row>
    <row r="1174" customFormat="false" ht="12.75" hidden="false" customHeight="false" outlineLevel="0" collapsed="false">
      <c r="B1174" s="0" t="n">
        <v>16.219</v>
      </c>
      <c r="C1174" s="0" t="n">
        <v>16.076</v>
      </c>
      <c r="D1174" s="0" t="n">
        <v>18.5746</v>
      </c>
      <c r="E1174" s="0" t="n">
        <v>18.5746</v>
      </c>
      <c r="F1174" s="0" t="n">
        <v>12.137806</v>
      </c>
      <c r="G1174" s="0" t="n">
        <v>1.565753</v>
      </c>
      <c r="H1174" s="0" t="n">
        <v>107.7348</v>
      </c>
      <c r="I1174" s="0" t="n">
        <v>10.5764</v>
      </c>
      <c r="J1174" s="0" t="n">
        <v>7.936</v>
      </c>
      <c r="K1174" s="0" t="n">
        <v>-128.70746</v>
      </c>
      <c r="L1174" s="0" t="n">
        <v>90.97162</v>
      </c>
      <c r="M1174" s="0" t="n">
        <v>3.0157</v>
      </c>
      <c r="N1174" s="0" t="n">
        <v>0</v>
      </c>
      <c r="O1174" s="0" t="n">
        <v>52.29752</v>
      </c>
      <c r="P1174" s="0" t="n">
        <v>4.30288</v>
      </c>
      <c r="Q1174" s="0" t="n">
        <v>0.0101</v>
      </c>
      <c r="R1174" s="0" t="n">
        <v>0</v>
      </c>
      <c r="S1174" s="0" t="n">
        <v>2.0305</v>
      </c>
      <c r="T1174" s="0" t="n">
        <v>2.1929</v>
      </c>
      <c r="U1174" s="0" t="n">
        <v>0</v>
      </c>
      <c r="V1174" s="2" t="n">
        <v>0.01666</v>
      </c>
      <c r="W1174" s="2" t="n">
        <v>2930</v>
      </c>
      <c r="X1174" s="2" t="n">
        <v>0.48815</v>
      </c>
      <c r="Y1174" s="2" t="n">
        <v>0</v>
      </c>
    </row>
    <row r="1175" customFormat="false" ht="12.75" hidden="false" customHeight="false" outlineLevel="0" collapsed="false">
      <c r="B1175" s="0" t="n">
        <v>16.25</v>
      </c>
      <c r="C1175" s="0" t="n">
        <v>16.107</v>
      </c>
      <c r="D1175" s="0" t="n">
        <v>18.5746</v>
      </c>
      <c r="E1175" s="0" t="n">
        <v>18.5746</v>
      </c>
      <c r="F1175" s="0" t="n">
        <v>12.137851</v>
      </c>
      <c r="G1175" s="0" t="n">
        <v>1.565711</v>
      </c>
      <c r="H1175" s="0" t="n">
        <v>107.7353</v>
      </c>
      <c r="I1175" s="0" t="n">
        <v>10.5761</v>
      </c>
      <c r="J1175" s="0" t="n">
        <v>7.94</v>
      </c>
      <c r="K1175" s="0" t="n">
        <v>-128.6925</v>
      </c>
      <c r="L1175" s="0" t="n">
        <v>90.96104</v>
      </c>
      <c r="M1175" s="0" t="n">
        <v>3.0157</v>
      </c>
      <c r="N1175" s="0" t="n">
        <v>0</v>
      </c>
      <c r="O1175" s="0" t="n">
        <v>52.29752</v>
      </c>
      <c r="P1175" s="0" t="n">
        <v>4.30288</v>
      </c>
      <c r="Q1175" s="0" t="n">
        <v>0.01012</v>
      </c>
      <c r="R1175" s="0" t="n">
        <v>0</v>
      </c>
      <c r="S1175" s="0" t="n">
        <v>2.0305</v>
      </c>
      <c r="T1175" s="0" t="n">
        <v>2.1929</v>
      </c>
      <c r="U1175" s="0" t="n">
        <v>0</v>
      </c>
      <c r="V1175" s="2" t="n">
        <v>0.016494</v>
      </c>
      <c r="W1175" s="2" t="n">
        <v>2930</v>
      </c>
      <c r="X1175" s="2" t="n">
        <v>0.48327</v>
      </c>
      <c r="Y1175" s="2" t="n">
        <v>0</v>
      </c>
    </row>
    <row r="1176" customFormat="false" ht="12.75" hidden="false" customHeight="false" outlineLevel="0" collapsed="false">
      <c r="B1176" s="0" t="n">
        <v>16.273</v>
      </c>
      <c r="C1176" s="0" t="n">
        <v>16.13</v>
      </c>
      <c r="D1176" s="0" t="n">
        <v>18.5746</v>
      </c>
      <c r="E1176" s="0" t="n">
        <v>18.5746</v>
      </c>
      <c r="F1176" s="0" t="n">
        <v>12.137884</v>
      </c>
      <c r="G1176" s="0" t="n">
        <v>1.565753</v>
      </c>
      <c r="H1176" s="0" t="n">
        <v>107.7356</v>
      </c>
      <c r="I1176" s="0" t="n">
        <v>10.5764</v>
      </c>
      <c r="J1176" s="0" t="n">
        <v>7.94</v>
      </c>
      <c r="K1176" s="0" t="n">
        <v>-128.67979</v>
      </c>
      <c r="L1176" s="0" t="n">
        <v>90.95206</v>
      </c>
      <c r="M1176" s="0" t="n">
        <v>2.9985</v>
      </c>
      <c r="N1176" s="0" t="n">
        <v>0</v>
      </c>
      <c r="O1176" s="0" t="n">
        <v>52.29752</v>
      </c>
      <c r="P1176" s="0" t="n">
        <v>4.30288</v>
      </c>
      <c r="Q1176" s="0" t="n">
        <v>0.01013</v>
      </c>
      <c r="R1176" s="0" t="n">
        <v>0</v>
      </c>
      <c r="S1176" s="0" t="n">
        <v>2.0305</v>
      </c>
      <c r="T1176" s="0" t="n">
        <v>2.1905</v>
      </c>
      <c r="U1176" s="0" t="n">
        <v>0</v>
      </c>
      <c r="V1176" s="2" t="n">
        <v>0.016329</v>
      </c>
      <c r="W1176" s="2" t="n">
        <v>2930</v>
      </c>
      <c r="X1176" s="2" t="n">
        <v>0.47844</v>
      </c>
      <c r="Y1176" s="2" t="n">
        <v>0</v>
      </c>
    </row>
    <row r="1177" customFormat="false" ht="12.75" hidden="false" customHeight="false" outlineLevel="0" collapsed="false">
      <c r="B1177" s="0" t="n">
        <v>16.295</v>
      </c>
      <c r="C1177" s="0" t="n">
        <v>16.152</v>
      </c>
      <c r="D1177" s="0" t="n">
        <v>18.5746</v>
      </c>
      <c r="E1177" s="0" t="n">
        <v>18.5748</v>
      </c>
      <c r="F1177" s="0" t="n">
        <v>12.13794</v>
      </c>
      <c r="G1177" s="0" t="n">
        <v>1.565753</v>
      </c>
      <c r="H1177" s="0" t="n">
        <v>107.7362</v>
      </c>
      <c r="I1177" s="0" t="n">
        <v>10.5764</v>
      </c>
      <c r="J1177" s="0" t="n">
        <v>7.94</v>
      </c>
      <c r="K1177" s="0" t="n">
        <v>-128.55228</v>
      </c>
      <c r="L1177" s="0" t="n">
        <v>90.86193</v>
      </c>
      <c r="M1177" s="0" t="n">
        <v>2.9985</v>
      </c>
      <c r="N1177" s="0" t="n">
        <v>0</v>
      </c>
      <c r="O1177" s="0" t="n">
        <v>52.29752</v>
      </c>
      <c r="P1177" s="0" t="n">
        <v>4.30288</v>
      </c>
      <c r="Q1177" s="0" t="n">
        <v>0.01014</v>
      </c>
      <c r="R1177" s="0" t="n">
        <v>0</v>
      </c>
      <c r="S1177" s="0" t="n">
        <v>2.0293</v>
      </c>
      <c r="T1177" s="0" t="n">
        <v>2.1905</v>
      </c>
      <c r="U1177" s="0" t="n">
        <v>0</v>
      </c>
      <c r="V1177" s="2" t="n">
        <v>0.016166</v>
      </c>
      <c r="W1177" s="2" t="n">
        <v>2930</v>
      </c>
      <c r="X1177" s="2" t="n">
        <v>0.47365</v>
      </c>
      <c r="Y1177" s="2" t="n">
        <v>0</v>
      </c>
    </row>
    <row r="1178" customFormat="false" ht="12.75" hidden="false" customHeight="false" outlineLevel="0" collapsed="false">
      <c r="B1178" s="0" t="n">
        <v>16.316</v>
      </c>
      <c r="C1178" s="0" t="n">
        <v>16.172</v>
      </c>
      <c r="D1178" s="0" t="n">
        <v>18.5745</v>
      </c>
      <c r="E1178" s="0" t="n">
        <v>18.5746</v>
      </c>
      <c r="F1178" s="0" t="n">
        <v>12.137839</v>
      </c>
      <c r="G1178" s="0" t="n">
        <v>1.565761</v>
      </c>
      <c r="H1178" s="0" t="n">
        <v>107.7356</v>
      </c>
      <c r="I1178" s="0" t="n">
        <v>10.5764</v>
      </c>
      <c r="J1178" s="0" t="n">
        <v>7.936</v>
      </c>
      <c r="K1178" s="0" t="n">
        <v>-128.53063</v>
      </c>
      <c r="L1178" s="0" t="n">
        <v>90.84663</v>
      </c>
      <c r="M1178" s="0" t="n">
        <v>2.9985</v>
      </c>
      <c r="N1178" s="0" t="n">
        <v>0</v>
      </c>
      <c r="O1178" s="0" t="n">
        <v>52.29752</v>
      </c>
      <c r="P1178" s="0" t="n">
        <v>4.30288</v>
      </c>
      <c r="Q1178" s="0" t="n">
        <v>0.01015</v>
      </c>
      <c r="R1178" s="0" t="n">
        <v>0</v>
      </c>
      <c r="S1178" s="0" t="n">
        <v>2.0293</v>
      </c>
      <c r="T1178" s="0" t="n">
        <v>2.1905</v>
      </c>
      <c r="U1178" s="0" t="n">
        <v>0</v>
      </c>
      <c r="V1178" s="2" t="n">
        <v>0.016003</v>
      </c>
      <c r="W1178" s="2" t="n">
        <v>2930</v>
      </c>
      <c r="X1178" s="2" t="n">
        <v>0.4689</v>
      </c>
      <c r="Y1178" s="2" t="n">
        <v>0</v>
      </c>
    </row>
    <row r="1179" customFormat="false" ht="12.75" hidden="false" customHeight="false" outlineLevel="0" collapsed="false">
      <c r="B1179" s="0" t="n">
        <v>16.368</v>
      </c>
      <c r="C1179" s="0" t="n">
        <v>16.224</v>
      </c>
      <c r="D1179" s="0" t="n">
        <v>18.5746</v>
      </c>
      <c r="E1179" s="0" t="n">
        <v>18.5744</v>
      </c>
      <c r="F1179" s="0" t="n">
        <v>12.137851</v>
      </c>
      <c r="G1179" s="0" t="n">
        <v>1.565753</v>
      </c>
      <c r="H1179" s="0" t="n">
        <v>107.7351</v>
      </c>
      <c r="I1179" s="0" t="n">
        <v>10.5764</v>
      </c>
      <c r="J1179" s="0" t="n">
        <v>7.94</v>
      </c>
      <c r="K1179" s="0" t="n">
        <v>-128.51243</v>
      </c>
      <c r="L1179" s="0" t="n">
        <v>90.83376</v>
      </c>
      <c r="M1179" s="0" t="n">
        <v>2.9985</v>
      </c>
      <c r="N1179" s="0" t="n">
        <v>0</v>
      </c>
      <c r="O1179" s="0" t="n">
        <v>52.29752</v>
      </c>
      <c r="P1179" s="0" t="n">
        <v>4.30288</v>
      </c>
      <c r="Q1179" s="0" t="n">
        <v>0.01016</v>
      </c>
      <c r="R1179" s="0" t="n">
        <v>0</v>
      </c>
      <c r="S1179" s="0" t="n">
        <v>2.0293</v>
      </c>
      <c r="T1179" s="0" t="n">
        <v>2.1905</v>
      </c>
      <c r="U1179" s="0" t="n">
        <v>0</v>
      </c>
      <c r="V1179" s="2" t="n">
        <v>0.015843</v>
      </c>
      <c r="W1179" s="2" t="n">
        <v>2930</v>
      </c>
      <c r="X1179" s="2" t="n">
        <v>0.46419</v>
      </c>
      <c r="Y1179" s="2" t="n">
        <v>0</v>
      </c>
    </row>
    <row r="1180" customFormat="false" ht="12.75" hidden="false" customHeight="false" outlineLevel="0" collapsed="false">
      <c r="B1180" s="0" t="n">
        <v>16.359</v>
      </c>
      <c r="C1180" s="0" t="n">
        <v>16.215</v>
      </c>
      <c r="D1180" s="0" t="n">
        <v>18.5743</v>
      </c>
      <c r="E1180" s="0" t="n">
        <v>18.5748</v>
      </c>
      <c r="F1180" s="0" t="n">
        <v>12.13775</v>
      </c>
      <c r="G1180" s="0" t="n">
        <v>1.565768</v>
      </c>
      <c r="H1180" s="0" t="n">
        <v>107.735</v>
      </c>
      <c r="I1180" s="0" t="n">
        <v>10.5765</v>
      </c>
      <c r="J1180" s="0" t="n">
        <v>7.94</v>
      </c>
      <c r="K1180" s="0" t="n">
        <v>-128.49627</v>
      </c>
      <c r="L1180" s="0" t="n">
        <v>90.82235</v>
      </c>
      <c r="M1180" s="0" t="n">
        <v>2.9813</v>
      </c>
      <c r="N1180" s="0" t="n">
        <v>0</v>
      </c>
      <c r="O1180" s="0" t="n">
        <v>52.29752</v>
      </c>
      <c r="P1180" s="0" t="n">
        <v>4.30288</v>
      </c>
      <c r="Q1180" s="0" t="n">
        <v>0.01017</v>
      </c>
      <c r="R1180" s="0" t="n">
        <v>0</v>
      </c>
      <c r="S1180" s="0" t="n">
        <v>2.0293</v>
      </c>
      <c r="T1180" s="0" t="n">
        <v>2.188</v>
      </c>
      <c r="U1180" s="0" t="n">
        <v>0</v>
      </c>
      <c r="V1180" s="2" t="n">
        <v>0.015736</v>
      </c>
      <c r="W1180" s="2" t="n">
        <v>2930</v>
      </c>
      <c r="X1180" s="2" t="n">
        <v>0.46107</v>
      </c>
      <c r="Y1180" s="2" t="n">
        <v>0</v>
      </c>
    </row>
    <row r="1181" customFormat="false" ht="12.75" hidden="false" customHeight="false" outlineLevel="0" collapsed="false">
      <c r="B1181" s="0" t="n">
        <v>16.391</v>
      </c>
      <c r="C1181" s="0" t="n">
        <v>16.247</v>
      </c>
      <c r="D1181" s="0" t="n">
        <v>18.5746</v>
      </c>
      <c r="E1181" s="0" t="n">
        <v>18.5746</v>
      </c>
      <c r="F1181" s="0" t="n">
        <v>12.137963</v>
      </c>
      <c r="G1181" s="0" t="n">
        <v>1.565699</v>
      </c>
      <c r="H1181" s="0" t="n">
        <v>107.7364</v>
      </c>
      <c r="I1181" s="0" t="n">
        <v>10.576</v>
      </c>
      <c r="J1181" s="0" t="n">
        <v>7.94</v>
      </c>
      <c r="K1181" s="0" t="n">
        <v>-128.48368</v>
      </c>
      <c r="L1181" s="0" t="n">
        <v>90.81344</v>
      </c>
      <c r="M1181" s="0" t="n">
        <v>2.9813</v>
      </c>
      <c r="N1181" s="0" t="n">
        <v>0</v>
      </c>
      <c r="O1181" s="0" t="n">
        <v>52.29752</v>
      </c>
      <c r="P1181" s="0" t="n">
        <v>4.30288</v>
      </c>
      <c r="Q1181" s="0" t="n">
        <v>0.01019</v>
      </c>
      <c r="R1181" s="0" t="n">
        <v>0</v>
      </c>
      <c r="S1181" s="0" t="n">
        <v>2.0293</v>
      </c>
      <c r="T1181" s="0" t="n">
        <v>2.188</v>
      </c>
      <c r="U1181" s="0" t="n">
        <v>0</v>
      </c>
      <c r="V1181" s="2" t="n">
        <v>0.015567</v>
      </c>
      <c r="W1181" s="2" t="n">
        <v>2932</v>
      </c>
      <c r="X1181" s="2" t="n">
        <v>0.45642</v>
      </c>
      <c r="Y1181" s="2" t="n">
        <v>0</v>
      </c>
    </row>
    <row r="1182" customFormat="false" ht="12.75" hidden="false" customHeight="false" outlineLevel="0" collapsed="false">
      <c r="B1182" s="0" t="n">
        <v>16.413</v>
      </c>
      <c r="C1182" s="0" t="n">
        <v>16.269</v>
      </c>
      <c r="D1182" s="0" t="n">
        <v>18.5746</v>
      </c>
      <c r="E1182" s="0" t="n">
        <v>18.5744</v>
      </c>
      <c r="F1182" s="0" t="n">
        <v>12.137997</v>
      </c>
      <c r="G1182" s="0" t="n">
        <v>1.565768</v>
      </c>
      <c r="H1182" s="0" t="n">
        <v>107.7367</v>
      </c>
      <c r="I1182" s="0" t="n">
        <v>10.5765</v>
      </c>
      <c r="J1182" s="0" t="n">
        <v>7.936</v>
      </c>
      <c r="K1182" s="0" t="n">
        <v>-128.45906</v>
      </c>
      <c r="L1182" s="0" t="n">
        <v>90.79605</v>
      </c>
      <c r="M1182" s="0" t="n">
        <v>2.9813</v>
      </c>
      <c r="N1182" s="0" t="n">
        <v>0</v>
      </c>
      <c r="O1182" s="0" t="n">
        <v>52.29752</v>
      </c>
      <c r="P1182" s="0" t="n">
        <v>4.30288</v>
      </c>
      <c r="Q1182" s="0" t="n">
        <v>0.0102</v>
      </c>
      <c r="R1182" s="0" t="n">
        <v>0</v>
      </c>
      <c r="S1182" s="0" t="n">
        <v>2.0293</v>
      </c>
      <c r="T1182" s="0" t="n">
        <v>2.188</v>
      </c>
      <c r="U1182" s="0" t="n">
        <v>0</v>
      </c>
      <c r="V1182" s="2" t="n">
        <v>0.01541</v>
      </c>
      <c r="W1182" s="2" t="n">
        <v>2932</v>
      </c>
      <c r="X1182" s="2" t="n">
        <v>0.45182</v>
      </c>
      <c r="Y1182" s="2" t="n">
        <v>0</v>
      </c>
    </row>
    <row r="1183" customFormat="false" ht="12.75" hidden="false" customHeight="false" outlineLevel="0" collapsed="false">
      <c r="B1183" s="0" t="n">
        <v>16.442</v>
      </c>
      <c r="C1183" s="0" t="n">
        <v>16.297</v>
      </c>
      <c r="D1183" s="0" t="n">
        <v>18.5746</v>
      </c>
      <c r="E1183" s="0" t="n">
        <v>18.5746</v>
      </c>
      <c r="F1183" s="0" t="n">
        <v>12.137974</v>
      </c>
      <c r="G1183" s="0" t="n">
        <v>1.565768</v>
      </c>
      <c r="H1183" s="0" t="n">
        <v>107.7364</v>
      </c>
      <c r="I1183" s="0" t="n">
        <v>10.5765</v>
      </c>
      <c r="J1183" s="0" t="n">
        <v>7.94</v>
      </c>
      <c r="K1183" s="0" t="n">
        <v>-128.4518</v>
      </c>
      <c r="L1183" s="0" t="n">
        <v>90.79091</v>
      </c>
      <c r="M1183" s="0" t="n">
        <v>2.9643</v>
      </c>
      <c r="N1183" s="0" t="n">
        <v>0</v>
      </c>
      <c r="O1183" s="0" t="n">
        <v>52.29752</v>
      </c>
      <c r="P1183" s="0" t="n">
        <v>4.30288</v>
      </c>
      <c r="Q1183" s="0" t="n">
        <v>0.01021</v>
      </c>
      <c r="R1183" s="0" t="n">
        <v>0</v>
      </c>
      <c r="S1183" s="0" t="n">
        <v>2.0293</v>
      </c>
      <c r="T1183" s="0" t="n">
        <v>2.1856</v>
      </c>
      <c r="U1183" s="0" t="n">
        <v>0</v>
      </c>
      <c r="V1183" s="2" t="n">
        <v>0.015254</v>
      </c>
      <c r="W1183" s="2" t="n">
        <v>2932</v>
      </c>
      <c r="X1183" s="2" t="n">
        <v>0.44725</v>
      </c>
      <c r="Y1183" s="2" t="n">
        <v>0</v>
      </c>
    </row>
    <row r="1184" customFormat="false" ht="12.75" hidden="false" customHeight="false" outlineLevel="0" collapsed="false">
      <c r="B1184" s="0" t="n">
        <v>16.477</v>
      </c>
      <c r="C1184" s="0" t="n">
        <v>16.332</v>
      </c>
      <c r="D1184" s="0" t="n">
        <v>18.5746</v>
      </c>
      <c r="E1184" s="0" t="n">
        <v>18.5746</v>
      </c>
      <c r="F1184" s="0" t="n">
        <v>12.138042</v>
      </c>
      <c r="G1184" s="0" t="n">
        <v>1.56581</v>
      </c>
      <c r="H1184" s="0" t="n">
        <v>107.7372</v>
      </c>
      <c r="I1184" s="0" t="n">
        <v>10.5768</v>
      </c>
      <c r="J1184" s="0" t="n">
        <v>7.94</v>
      </c>
      <c r="K1184" s="0" t="n">
        <v>-128.44759</v>
      </c>
      <c r="L1184" s="0" t="n">
        <v>90.78794</v>
      </c>
      <c r="M1184" s="0" t="n">
        <v>2.9643</v>
      </c>
      <c r="N1184" s="0" t="n">
        <v>0</v>
      </c>
      <c r="O1184" s="0" t="n">
        <v>52.29752</v>
      </c>
      <c r="P1184" s="0" t="n">
        <v>4.30288</v>
      </c>
      <c r="Q1184" s="0" t="n">
        <v>0.01022</v>
      </c>
      <c r="R1184" s="0" t="n">
        <v>0</v>
      </c>
      <c r="S1184" s="0" t="n">
        <v>2.0293</v>
      </c>
      <c r="T1184" s="0" t="n">
        <v>2.1856</v>
      </c>
      <c r="U1184" s="0" t="n">
        <v>0</v>
      </c>
      <c r="V1184" s="2" t="n">
        <v>0.0151</v>
      </c>
      <c r="W1184" s="2" t="n">
        <v>2932</v>
      </c>
      <c r="X1184" s="2" t="n">
        <v>0.44272</v>
      </c>
      <c r="Y1184" s="2" t="n">
        <v>0</v>
      </c>
    </row>
    <row r="1185" customFormat="false" ht="12.75" hidden="false" customHeight="false" outlineLevel="0" collapsed="false">
      <c r="B1185" s="0" t="n">
        <v>16.488</v>
      </c>
      <c r="C1185" s="0" t="n">
        <v>16.342</v>
      </c>
      <c r="D1185" s="0" t="n">
        <v>18.5748</v>
      </c>
      <c r="E1185" s="0" t="n">
        <v>18.5746</v>
      </c>
      <c r="F1185" s="0" t="n">
        <v>12.138064</v>
      </c>
      <c r="G1185" s="0" t="n">
        <v>1.565761</v>
      </c>
      <c r="H1185" s="0" t="n">
        <v>107.7369</v>
      </c>
      <c r="I1185" s="0" t="n">
        <v>10.5764</v>
      </c>
      <c r="J1185" s="0" t="n">
        <v>7.94</v>
      </c>
      <c r="K1185" s="0" t="n">
        <v>-128.44596</v>
      </c>
      <c r="L1185" s="0" t="n">
        <v>90.78678</v>
      </c>
      <c r="M1185" s="0" t="n">
        <v>2.9474</v>
      </c>
      <c r="N1185" s="0" t="n">
        <v>0</v>
      </c>
      <c r="O1185" s="0" t="n">
        <v>52.29752</v>
      </c>
      <c r="P1185" s="0" t="n">
        <v>4.30288</v>
      </c>
      <c r="Q1185" s="0" t="n">
        <v>0.01023</v>
      </c>
      <c r="R1185" s="0" t="n">
        <v>0</v>
      </c>
      <c r="S1185" s="0" t="n">
        <v>2.0293</v>
      </c>
      <c r="T1185" s="0" t="n">
        <v>2.1832</v>
      </c>
      <c r="U1185" s="0" t="n">
        <v>0</v>
      </c>
      <c r="V1185" s="2" t="n">
        <v>0.014997</v>
      </c>
      <c r="W1185" s="2" t="n">
        <v>2932</v>
      </c>
      <c r="X1185" s="2" t="n">
        <v>0.43972</v>
      </c>
      <c r="Y1185" s="2" t="n">
        <v>0</v>
      </c>
    </row>
    <row r="1186" customFormat="false" ht="12.75" hidden="false" customHeight="false" outlineLevel="0" collapsed="false">
      <c r="B1186" s="0" t="n">
        <v>16.518</v>
      </c>
      <c r="C1186" s="0" t="n">
        <v>16.373</v>
      </c>
      <c r="D1186" s="0" t="n">
        <v>18.5748</v>
      </c>
      <c r="E1186" s="0" t="n">
        <v>18.5744</v>
      </c>
      <c r="F1186" s="0" t="n">
        <v>12.138255</v>
      </c>
      <c r="G1186" s="0" t="n">
        <v>1.565726</v>
      </c>
      <c r="H1186" s="0" t="n">
        <v>107.739</v>
      </c>
      <c r="I1186" s="0" t="n">
        <v>10.5762</v>
      </c>
      <c r="J1186" s="0" t="n">
        <v>7.94</v>
      </c>
      <c r="K1186" s="0" t="n">
        <v>-128.43277</v>
      </c>
      <c r="L1186" s="0" t="n">
        <v>90.77746</v>
      </c>
      <c r="M1186" s="0" t="n">
        <v>2.9474</v>
      </c>
      <c r="N1186" s="0" t="n">
        <v>0</v>
      </c>
      <c r="O1186" s="0" t="n">
        <v>52.29752</v>
      </c>
      <c r="P1186" s="0" t="n">
        <v>4.30288</v>
      </c>
      <c r="Q1186" s="0" t="n">
        <v>0.01024</v>
      </c>
      <c r="R1186" s="0" t="n">
        <v>0</v>
      </c>
      <c r="S1186" s="0" t="n">
        <v>2.0293</v>
      </c>
      <c r="T1186" s="0" t="n">
        <v>2.1832</v>
      </c>
      <c r="U1186" s="0" t="n">
        <v>0</v>
      </c>
      <c r="V1186" s="2" t="n">
        <v>0.014835</v>
      </c>
      <c r="W1186" s="2" t="n">
        <v>2934</v>
      </c>
      <c r="X1186" s="2" t="n">
        <v>0.43526</v>
      </c>
      <c r="Y1186" s="2" t="n">
        <v>0</v>
      </c>
    </row>
    <row r="1187" customFormat="false" ht="12.75" hidden="false" customHeight="false" outlineLevel="0" collapsed="false">
      <c r="B1187" s="0" t="n">
        <v>16.552</v>
      </c>
      <c r="C1187" s="0" t="n">
        <v>16.406</v>
      </c>
      <c r="D1187" s="0" t="n">
        <v>18.5746</v>
      </c>
      <c r="E1187" s="0" t="n">
        <v>18.5746</v>
      </c>
      <c r="F1187" s="0" t="n">
        <v>12.138334</v>
      </c>
      <c r="G1187" s="0" t="n">
        <v>1.56578</v>
      </c>
      <c r="H1187" s="0" t="n">
        <v>107.7403</v>
      </c>
      <c r="I1187" s="0" t="n">
        <v>10.5766</v>
      </c>
      <c r="J1187" s="0" t="n">
        <v>7.94</v>
      </c>
      <c r="K1187" s="0" t="n">
        <v>-128.31971</v>
      </c>
      <c r="L1187" s="0" t="n">
        <v>90.69755</v>
      </c>
      <c r="M1187" s="0" t="n">
        <v>2.9306</v>
      </c>
      <c r="N1187" s="0" t="n">
        <v>0</v>
      </c>
      <c r="O1187" s="0" t="n">
        <v>52.29752</v>
      </c>
      <c r="P1187" s="0" t="n">
        <v>4.30288</v>
      </c>
      <c r="Q1187" s="0" t="n">
        <v>0.01025</v>
      </c>
      <c r="R1187" s="0" t="n">
        <v>0</v>
      </c>
      <c r="S1187" s="0" t="n">
        <v>2.0281</v>
      </c>
      <c r="T1187" s="0" t="n">
        <v>2.1807</v>
      </c>
      <c r="U1187" s="0" t="n">
        <v>0</v>
      </c>
      <c r="V1187" s="2" t="n">
        <v>0.014694</v>
      </c>
      <c r="W1187" s="2" t="n">
        <v>2932</v>
      </c>
      <c r="X1187" s="2" t="n">
        <v>0.43083</v>
      </c>
      <c r="Y1187" s="2" t="n">
        <v>0</v>
      </c>
    </row>
    <row r="1188" customFormat="false" ht="12.75" hidden="false" customHeight="false" outlineLevel="0" collapsed="false">
      <c r="B1188" s="0" t="n">
        <v>16.574</v>
      </c>
      <c r="C1188" s="0" t="n">
        <v>16.427</v>
      </c>
      <c r="D1188" s="0" t="n">
        <v>18.5748</v>
      </c>
      <c r="E1188" s="0" t="n">
        <v>18.5749</v>
      </c>
      <c r="F1188" s="0" t="n">
        <v>12.13821</v>
      </c>
      <c r="G1188" s="0" t="n">
        <v>1.565795</v>
      </c>
      <c r="H1188" s="0" t="n">
        <v>107.7384</v>
      </c>
      <c r="I1188" s="0" t="n">
        <v>10.5766</v>
      </c>
      <c r="J1188" s="0" t="n">
        <v>7.94</v>
      </c>
      <c r="K1188" s="0" t="n">
        <v>-128.31291</v>
      </c>
      <c r="L1188" s="0" t="n">
        <v>90.69274</v>
      </c>
      <c r="M1188" s="0" t="n">
        <v>2.9306</v>
      </c>
      <c r="N1188" s="0" t="n">
        <v>0</v>
      </c>
      <c r="O1188" s="0" t="n">
        <v>52.29752</v>
      </c>
      <c r="P1188" s="0" t="n">
        <v>4.30288</v>
      </c>
      <c r="Q1188" s="0" t="n">
        <v>0.01027</v>
      </c>
      <c r="R1188" s="0" t="n">
        <v>0</v>
      </c>
      <c r="S1188" s="0" t="n">
        <v>2.0281</v>
      </c>
      <c r="T1188" s="0" t="n">
        <v>2.1807</v>
      </c>
      <c r="U1188" s="0" t="n">
        <v>0</v>
      </c>
      <c r="V1188" s="2" t="n">
        <v>0.014584</v>
      </c>
      <c r="W1188" s="2" t="n">
        <v>2934</v>
      </c>
      <c r="X1188" s="2" t="n">
        <v>0.4279</v>
      </c>
      <c r="Y1188" s="2" t="n">
        <v>0</v>
      </c>
    </row>
    <row r="1189" customFormat="false" ht="12.75" hidden="false" customHeight="false" outlineLevel="0" collapsed="false">
      <c r="B1189" s="0" t="n">
        <v>16.582</v>
      </c>
      <c r="C1189" s="0" t="n">
        <v>16.436</v>
      </c>
      <c r="D1189" s="0" t="n">
        <v>18.5748</v>
      </c>
      <c r="E1189" s="0" t="n">
        <v>18.5751</v>
      </c>
      <c r="F1189" s="0" t="n">
        <v>12.138289</v>
      </c>
      <c r="G1189" s="0" t="n">
        <v>1.56581</v>
      </c>
      <c r="H1189" s="0" t="n">
        <v>107.7393</v>
      </c>
      <c r="I1189" s="0" t="n">
        <v>10.5766</v>
      </c>
      <c r="J1189" s="0" t="n">
        <v>7.94</v>
      </c>
      <c r="K1189" s="0" t="n">
        <v>-128.30948</v>
      </c>
      <c r="L1189" s="0" t="n">
        <v>90.69032</v>
      </c>
      <c r="M1189" s="0" t="n">
        <v>2.9222</v>
      </c>
      <c r="N1189" s="0" t="n">
        <v>0</v>
      </c>
      <c r="O1189" s="0" t="n">
        <v>52.29752</v>
      </c>
      <c r="P1189" s="0" t="n">
        <v>4.30288</v>
      </c>
      <c r="Q1189" s="0" t="n">
        <v>0.01028</v>
      </c>
      <c r="R1189" s="0" t="n">
        <v>0</v>
      </c>
      <c r="S1189" s="0" t="n">
        <v>2.0281</v>
      </c>
      <c r="T1189" s="0" t="n">
        <v>2.1795</v>
      </c>
      <c r="U1189" s="0" t="n">
        <v>0</v>
      </c>
      <c r="V1189" s="2" t="n">
        <v>0.014485</v>
      </c>
      <c r="W1189" s="2" t="n">
        <v>2934</v>
      </c>
      <c r="X1189" s="2" t="n">
        <v>0.42498</v>
      </c>
      <c r="Y1189" s="2" t="n">
        <v>0</v>
      </c>
    </row>
    <row r="1190" customFormat="false" ht="12.75" hidden="false" customHeight="false" outlineLevel="0" collapsed="false">
      <c r="B1190" s="0" t="n">
        <v>16.627</v>
      </c>
      <c r="C1190" s="0" t="n">
        <v>16.481</v>
      </c>
      <c r="D1190" s="0" t="n">
        <v>18.5751</v>
      </c>
      <c r="E1190" s="0" t="n">
        <v>18.5749</v>
      </c>
      <c r="F1190" s="0" t="n">
        <v>12.138401</v>
      </c>
      <c r="G1190" s="0" t="n">
        <v>1.565822</v>
      </c>
      <c r="H1190" s="0" t="n">
        <v>107.7395</v>
      </c>
      <c r="I1190" s="0" t="n">
        <v>10.5768</v>
      </c>
      <c r="J1190" s="0" t="n">
        <v>7.94</v>
      </c>
      <c r="K1190" s="0" t="n">
        <v>-128.29531</v>
      </c>
      <c r="L1190" s="0" t="n">
        <v>90.6803</v>
      </c>
      <c r="M1190" s="0" t="n">
        <v>2.9138</v>
      </c>
      <c r="N1190" s="0" t="n">
        <v>0</v>
      </c>
      <c r="O1190" s="0" t="n">
        <v>52.29752</v>
      </c>
      <c r="P1190" s="0" t="n">
        <v>4.30288</v>
      </c>
      <c r="Q1190" s="0" t="n">
        <v>0.01029</v>
      </c>
      <c r="R1190" s="0" t="n">
        <v>0</v>
      </c>
      <c r="S1190" s="0" t="n">
        <v>2.0281</v>
      </c>
      <c r="T1190" s="0" t="n">
        <v>2.1783</v>
      </c>
      <c r="U1190" s="0" t="n">
        <v>0</v>
      </c>
      <c r="V1190" s="2" t="n">
        <v>0.014337</v>
      </c>
      <c r="W1190" s="2" t="n">
        <v>2934</v>
      </c>
      <c r="X1190" s="2" t="n">
        <v>0.42064</v>
      </c>
      <c r="Y1190" s="2" t="n">
        <v>0</v>
      </c>
    </row>
    <row r="1191" customFormat="false" ht="12.75" hidden="false" customHeight="false" outlineLevel="0" collapsed="false">
      <c r="B1191" s="0" t="n">
        <v>16.627</v>
      </c>
      <c r="C1191" s="0" t="n">
        <v>16.481</v>
      </c>
      <c r="D1191" s="0" t="n">
        <v>18.5748</v>
      </c>
      <c r="E1191" s="0" t="n">
        <v>18.5749</v>
      </c>
      <c r="F1191" s="0" t="n">
        <v>12.138491</v>
      </c>
      <c r="G1191" s="0" t="n">
        <v>1.565842</v>
      </c>
      <c r="H1191" s="0" t="n">
        <v>107.7415</v>
      </c>
      <c r="I1191" s="0" t="n">
        <v>10.5769</v>
      </c>
      <c r="J1191" s="0" t="n">
        <v>7.94</v>
      </c>
      <c r="K1191" s="0" t="n">
        <v>-128.28345</v>
      </c>
      <c r="L1191" s="0" t="n">
        <v>90.67192</v>
      </c>
      <c r="M1191" s="0" t="n">
        <v>2.9138</v>
      </c>
      <c r="N1191" s="0" t="n">
        <v>0</v>
      </c>
      <c r="O1191" s="0" t="n">
        <v>52.29752</v>
      </c>
      <c r="P1191" s="0" t="n">
        <v>4.30288</v>
      </c>
      <c r="Q1191" s="0" t="n">
        <v>0.0103</v>
      </c>
      <c r="R1191" s="0" t="n">
        <v>0</v>
      </c>
      <c r="S1191" s="0" t="n">
        <v>2.0281</v>
      </c>
      <c r="T1191" s="0" t="n">
        <v>2.1783</v>
      </c>
      <c r="U1191" s="0" t="n">
        <v>0</v>
      </c>
      <c r="V1191" s="2" t="n">
        <v>0.014239</v>
      </c>
      <c r="W1191" s="2" t="n">
        <v>2934</v>
      </c>
      <c r="X1191" s="2" t="n">
        <v>0.41777</v>
      </c>
      <c r="Y1191" s="2" t="n">
        <v>0</v>
      </c>
    </row>
    <row r="1192" customFormat="false" ht="12.75" hidden="false" customHeight="false" outlineLevel="0" collapsed="false">
      <c r="B1192" s="0" t="n">
        <v>16.67</v>
      </c>
      <c r="C1192" s="0" t="n">
        <v>16.523</v>
      </c>
      <c r="D1192" s="0" t="n">
        <v>18.575</v>
      </c>
      <c r="E1192" s="0" t="n">
        <v>18.5751</v>
      </c>
      <c r="F1192" s="0" t="n">
        <v>12.13866</v>
      </c>
      <c r="G1192" s="0" t="n">
        <v>1.56581</v>
      </c>
      <c r="H1192" s="0" t="n">
        <v>107.7429</v>
      </c>
      <c r="I1192" s="0" t="n">
        <v>10.5766</v>
      </c>
      <c r="J1192" s="0" t="n">
        <v>7.936</v>
      </c>
      <c r="K1192" s="0" t="n">
        <v>-128.27519</v>
      </c>
      <c r="L1192" s="0" t="n">
        <v>90.66608</v>
      </c>
      <c r="M1192" s="0" t="n">
        <v>2.8972</v>
      </c>
      <c r="N1192" s="0" t="n">
        <v>0</v>
      </c>
      <c r="O1192" s="0" t="n">
        <v>52.29752</v>
      </c>
      <c r="P1192" s="0" t="n">
        <v>4.30288</v>
      </c>
      <c r="Q1192" s="0" t="n">
        <v>0.01031</v>
      </c>
      <c r="R1192" s="0" t="n">
        <v>0</v>
      </c>
      <c r="S1192" s="0" t="n">
        <v>2.0281</v>
      </c>
      <c r="T1192" s="0" t="n">
        <v>2.1758</v>
      </c>
      <c r="U1192" s="0" t="n">
        <v>0</v>
      </c>
      <c r="V1192" s="2" t="n">
        <v>0.014141</v>
      </c>
      <c r="W1192" s="2" t="n">
        <v>2934</v>
      </c>
      <c r="X1192" s="2" t="n">
        <v>0.41491</v>
      </c>
      <c r="Y1192" s="2" t="n">
        <v>0</v>
      </c>
    </row>
    <row r="1193" customFormat="false" ht="12.75" hidden="false" customHeight="false" outlineLevel="0" collapsed="false">
      <c r="B1193" s="0" t="n">
        <v>16.7</v>
      </c>
      <c r="C1193" s="0" t="n">
        <v>16.553</v>
      </c>
      <c r="D1193" s="0" t="n">
        <v>18.5752</v>
      </c>
      <c r="E1193" s="0" t="n">
        <v>18.5751</v>
      </c>
      <c r="F1193" s="0" t="n">
        <v>12.13857</v>
      </c>
      <c r="G1193" s="0" t="n">
        <v>1.565837</v>
      </c>
      <c r="H1193" s="0" t="n">
        <v>107.7412</v>
      </c>
      <c r="I1193" s="0" t="n">
        <v>10.5768</v>
      </c>
      <c r="J1193" s="0" t="n">
        <v>7.936</v>
      </c>
      <c r="K1193" s="0" t="n">
        <v>-128.26971</v>
      </c>
      <c r="L1193" s="0" t="n">
        <v>90.66221</v>
      </c>
      <c r="M1193" s="0" t="n">
        <v>2.8972</v>
      </c>
      <c r="N1193" s="0" t="n">
        <v>0</v>
      </c>
      <c r="O1193" s="0" t="n">
        <v>52.29752</v>
      </c>
      <c r="P1193" s="0" t="n">
        <v>4.30288</v>
      </c>
      <c r="Q1193" s="0" t="n">
        <v>0.01032</v>
      </c>
      <c r="R1193" s="0" t="n">
        <v>0</v>
      </c>
      <c r="S1193" s="0" t="n">
        <v>2.0281</v>
      </c>
      <c r="T1193" s="0" t="n">
        <v>2.1758</v>
      </c>
      <c r="U1193" s="0" t="n">
        <v>0</v>
      </c>
      <c r="V1193" s="2" t="n">
        <v>0.014045</v>
      </c>
      <c r="W1193" s="2" t="n">
        <v>2934</v>
      </c>
      <c r="X1193" s="2" t="n">
        <v>0.41207</v>
      </c>
      <c r="Y1193" s="2" t="n">
        <v>0</v>
      </c>
    </row>
    <row r="1194" customFormat="false" ht="12.75" hidden="false" customHeight="false" outlineLevel="0" collapsed="false">
      <c r="B1194" s="0" t="n">
        <v>16.692</v>
      </c>
      <c r="C1194" s="0" t="n">
        <v>16.544</v>
      </c>
      <c r="D1194" s="0" t="n">
        <v>18.5751</v>
      </c>
      <c r="E1194" s="0" t="n">
        <v>18.5748</v>
      </c>
      <c r="F1194" s="0" t="n">
        <v>12.138514</v>
      </c>
      <c r="G1194" s="0" t="n">
        <v>1.56581</v>
      </c>
      <c r="H1194" s="0" t="n">
        <v>107.7407</v>
      </c>
      <c r="I1194" s="0" t="n">
        <v>10.5767</v>
      </c>
      <c r="J1194" s="0" t="n">
        <v>7.94</v>
      </c>
      <c r="K1194" s="0" t="n">
        <v>-128.2666</v>
      </c>
      <c r="L1194" s="0" t="n">
        <v>90.66001</v>
      </c>
      <c r="M1194" s="0" t="n">
        <v>2.8972</v>
      </c>
      <c r="N1194" s="0" t="n">
        <v>0</v>
      </c>
      <c r="O1194" s="0" t="n">
        <v>52.29752</v>
      </c>
      <c r="P1194" s="0" t="n">
        <v>4.3029</v>
      </c>
      <c r="Q1194" s="0" t="n">
        <v>0.01034</v>
      </c>
      <c r="R1194" s="0" t="n">
        <v>0</v>
      </c>
      <c r="S1194" s="0" t="n">
        <v>2.0281</v>
      </c>
      <c r="T1194" s="0" t="n">
        <v>2.1758</v>
      </c>
      <c r="U1194" s="0" t="n">
        <v>0</v>
      </c>
      <c r="V1194" s="2" t="n">
        <v>0.0139</v>
      </c>
      <c r="W1194" s="2" t="n">
        <v>2934</v>
      </c>
      <c r="X1194" s="2" t="n">
        <v>0.40783</v>
      </c>
      <c r="Y1194" s="2" t="n">
        <v>0</v>
      </c>
    </row>
    <row r="1195" customFormat="false" ht="12.75" hidden="false" customHeight="false" outlineLevel="0" collapsed="false">
      <c r="B1195" s="0" t="n">
        <v>16.734</v>
      </c>
      <c r="C1195" s="0" t="n">
        <v>16.586</v>
      </c>
      <c r="D1195" s="0" t="n">
        <v>18.5753</v>
      </c>
      <c r="E1195" s="0" t="n">
        <v>18.5748</v>
      </c>
      <c r="F1195" s="0" t="n">
        <v>12.138525</v>
      </c>
      <c r="G1195" s="0" t="n">
        <v>1.565822</v>
      </c>
      <c r="H1195" s="0" t="n">
        <v>107.7403</v>
      </c>
      <c r="I1195" s="0" t="n">
        <v>10.5768</v>
      </c>
      <c r="J1195" s="0" t="n">
        <v>7.94</v>
      </c>
      <c r="K1195" s="0" t="n">
        <v>-128.26726</v>
      </c>
      <c r="L1195" s="0" t="n">
        <v>90.66047</v>
      </c>
      <c r="M1195" s="0" t="n">
        <v>2.8972</v>
      </c>
      <c r="N1195" s="0" t="n">
        <v>0</v>
      </c>
      <c r="O1195" s="0" t="n">
        <v>52.29752</v>
      </c>
      <c r="P1195" s="0" t="n">
        <v>4.3029</v>
      </c>
      <c r="Q1195" s="0" t="n">
        <v>0.01035</v>
      </c>
      <c r="R1195" s="0" t="n">
        <v>0</v>
      </c>
      <c r="S1195" s="0" t="n">
        <v>2.0281</v>
      </c>
      <c r="T1195" s="0" t="n">
        <v>2.1758</v>
      </c>
      <c r="U1195" s="0" t="n">
        <v>0</v>
      </c>
      <c r="V1195" s="2" t="n">
        <v>0.013805</v>
      </c>
      <c r="W1195" s="2" t="n">
        <v>2934</v>
      </c>
      <c r="X1195" s="2" t="n">
        <v>0.40503</v>
      </c>
      <c r="Y1195" s="2" t="n">
        <v>0</v>
      </c>
    </row>
    <row r="1196" customFormat="false" ht="12.75" hidden="false" customHeight="false" outlineLevel="0" collapsed="false">
      <c r="B1196" s="0" t="n">
        <v>16.743</v>
      </c>
      <c r="C1196" s="0" t="n">
        <v>16.595</v>
      </c>
      <c r="D1196" s="0" t="n">
        <v>18.575</v>
      </c>
      <c r="E1196" s="0" t="n">
        <v>18.5749</v>
      </c>
      <c r="F1196" s="0" t="n">
        <v>12.138323</v>
      </c>
      <c r="G1196" s="0" t="n">
        <v>1.565822</v>
      </c>
      <c r="H1196" s="0" t="n">
        <v>107.739</v>
      </c>
      <c r="I1196" s="0" t="n">
        <v>10.5768</v>
      </c>
      <c r="J1196" s="0" t="n">
        <v>7.94</v>
      </c>
      <c r="K1196" s="0" t="n">
        <v>-128.27039</v>
      </c>
      <c r="L1196" s="0" t="n">
        <v>90.66269</v>
      </c>
      <c r="M1196" s="0" t="n">
        <v>2.8806</v>
      </c>
      <c r="N1196" s="0" t="n">
        <v>0</v>
      </c>
      <c r="O1196" s="0" t="n">
        <v>52.29752</v>
      </c>
      <c r="P1196" s="0" t="n">
        <v>4.3029</v>
      </c>
      <c r="Q1196" s="0" t="n">
        <v>0.01036</v>
      </c>
      <c r="R1196" s="0" t="n">
        <v>0</v>
      </c>
      <c r="S1196" s="0" t="n">
        <v>2.0281</v>
      </c>
      <c r="T1196" s="0" t="n">
        <v>2.1734</v>
      </c>
      <c r="U1196" s="0" t="n">
        <v>0</v>
      </c>
      <c r="V1196" s="2" t="n">
        <v>0.013757</v>
      </c>
      <c r="W1196" s="2" t="n">
        <v>2934</v>
      </c>
      <c r="X1196" s="2" t="n">
        <v>0.40363</v>
      </c>
      <c r="Y1196" s="2" t="n">
        <v>0</v>
      </c>
    </row>
    <row r="1197" customFormat="false" ht="12.75" hidden="false" customHeight="false" outlineLevel="0" collapsed="false">
      <c r="B1197" s="0" t="n">
        <v>16.766</v>
      </c>
      <c r="C1197" s="0" t="n">
        <v>16.618</v>
      </c>
      <c r="D1197" s="0" t="n">
        <v>18.575</v>
      </c>
      <c r="E1197" s="0" t="n">
        <v>18.5749</v>
      </c>
      <c r="F1197" s="0" t="n">
        <v>12.138514</v>
      </c>
      <c r="G1197" s="0" t="n">
        <v>1.56581</v>
      </c>
      <c r="H1197" s="0" t="n">
        <v>107.7411</v>
      </c>
      <c r="I1197" s="0" t="n">
        <v>10.5767</v>
      </c>
      <c r="J1197" s="0" t="n">
        <v>7.94</v>
      </c>
      <c r="K1197" s="0" t="n">
        <v>-128.2767</v>
      </c>
      <c r="L1197" s="0" t="n">
        <v>90.66715</v>
      </c>
      <c r="M1197" s="0" t="n">
        <v>2.8806</v>
      </c>
      <c r="N1197" s="0" t="n">
        <v>0</v>
      </c>
      <c r="O1197" s="0" t="n">
        <v>52.29752</v>
      </c>
      <c r="P1197" s="0" t="n">
        <v>4.3029</v>
      </c>
      <c r="Q1197" s="0" t="n">
        <v>0.01037</v>
      </c>
      <c r="R1197" s="0" t="n">
        <v>0</v>
      </c>
      <c r="S1197" s="0" t="n">
        <v>2.0281</v>
      </c>
      <c r="T1197" s="0" t="n">
        <v>2.1734</v>
      </c>
      <c r="U1197" s="0" t="n">
        <v>0</v>
      </c>
      <c r="V1197" s="2" t="n">
        <v>0.013653</v>
      </c>
      <c r="W1197" s="2" t="n">
        <v>2936</v>
      </c>
      <c r="X1197" s="2" t="n">
        <v>0.40086</v>
      </c>
      <c r="Y1197" s="2" t="n">
        <v>0</v>
      </c>
    </row>
    <row r="1198" customFormat="false" ht="12.75" hidden="false" customHeight="false" outlineLevel="0" collapsed="false">
      <c r="B1198" s="0" t="n">
        <v>16.788</v>
      </c>
      <c r="C1198" s="0" t="n">
        <v>16.64</v>
      </c>
      <c r="D1198" s="0" t="n">
        <v>18.5753</v>
      </c>
      <c r="E1198" s="0" t="n">
        <v>18.5748</v>
      </c>
      <c r="F1198" s="0" t="n">
        <v>12.138603</v>
      </c>
      <c r="G1198" s="0" t="n">
        <v>1.5658</v>
      </c>
      <c r="H1198" s="0" t="n">
        <v>107.7411</v>
      </c>
      <c r="I1198" s="0" t="n">
        <v>10.5766</v>
      </c>
      <c r="J1198" s="0" t="n">
        <v>7.936</v>
      </c>
      <c r="K1198" s="0" t="n">
        <v>-128.16876</v>
      </c>
      <c r="L1198" s="0" t="n">
        <v>90.59086</v>
      </c>
      <c r="M1198" s="0" t="n">
        <v>2.8806</v>
      </c>
      <c r="N1198" s="0" t="n">
        <v>0</v>
      </c>
      <c r="O1198" s="0" t="n">
        <v>52.29752</v>
      </c>
      <c r="P1198" s="0" t="n">
        <v>4.3029</v>
      </c>
      <c r="Q1198" s="0" t="n">
        <v>0.01038</v>
      </c>
      <c r="R1198" s="0" t="n">
        <v>0</v>
      </c>
      <c r="S1198" s="0" t="n">
        <v>2.0269</v>
      </c>
      <c r="T1198" s="0" t="n">
        <v>2.1734</v>
      </c>
      <c r="U1198" s="0" t="n">
        <v>0</v>
      </c>
      <c r="V1198" s="2" t="n">
        <v>0.013512</v>
      </c>
      <c r="W1198" s="2" t="n">
        <v>2936</v>
      </c>
      <c r="X1198" s="2" t="n">
        <v>0.39672</v>
      </c>
      <c r="Y1198" s="2" t="n">
        <v>0</v>
      </c>
    </row>
    <row r="1199" customFormat="false" ht="12.75" hidden="false" customHeight="false" outlineLevel="0" collapsed="false">
      <c r="B1199" s="0" t="n">
        <v>16.829</v>
      </c>
      <c r="C1199" s="0" t="n">
        <v>16.68</v>
      </c>
      <c r="D1199" s="0" t="n">
        <v>18.5751</v>
      </c>
      <c r="E1199" s="0" t="n">
        <v>18.5748</v>
      </c>
      <c r="F1199" s="0" t="n">
        <v>12.138615</v>
      </c>
      <c r="G1199" s="0" t="n">
        <v>1.565795</v>
      </c>
      <c r="H1199" s="0" t="n">
        <v>107.7417</v>
      </c>
      <c r="I1199" s="0" t="n">
        <v>10.5766</v>
      </c>
      <c r="J1199" s="0" t="n">
        <v>7.94</v>
      </c>
      <c r="K1199" s="0" t="n">
        <v>-128.16763</v>
      </c>
      <c r="L1199" s="0" t="n">
        <v>90.59006</v>
      </c>
      <c r="M1199" s="0" t="n">
        <v>2.8642</v>
      </c>
      <c r="N1199" s="0" t="n">
        <v>0</v>
      </c>
      <c r="O1199" s="0" t="n">
        <v>52.29752</v>
      </c>
      <c r="P1199" s="0" t="n">
        <v>4.3029</v>
      </c>
      <c r="Q1199" s="0" t="n">
        <v>0.01039</v>
      </c>
      <c r="R1199" s="0" t="n">
        <v>0</v>
      </c>
      <c r="S1199" s="0" t="n">
        <v>2.0269</v>
      </c>
      <c r="T1199" s="0" t="n">
        <v>2.1709</v>
      </c>
      <c r="U1199" s="0" t="n">
        <v>0</v>
      </c>
      <c r="V1199" s="2" t="n">
        <v>0.013466</v>
      </c>
      <c r="W1199" s="2" t="n">
        <v>2936</v>
      </c>
      <c r="X1199" s="2" t="n">
        <v>0.39534</v>
      </c>
      <c r="Y1199" s="2" t="n">
        <v>0</v>
      </c>
    </row>
    <row r="1200" customFormat="false" ht="12.75" hidden="false" customHeight="false" outlineLevel="0" collapsed="false">
      <c r="B1200" s="0" t="n">
        <v>16.83</v>
      </c>
      <c r="C1200" s="0" t="n">
        <v>16.682</v>
      </c>
      <c r="D1200" s="0" t="n">
        <v>18.575</v>
      </c>
      <c r="E1200" s="0" t="n">
        <v>18.5749</v>
      </c>
      <c r="F1200" s="0" t="n">
        <v>12.138615</v>
      </c>
      <c r="G1200" s="0" t="n">
        <v>1.565795</v>
      </c>
      <c r="H1200" s="0" t="n">
        <v>107.7422</v>
      </c>
      <c r="I1200" s="0" t="n">
        <v>10.5766</v>
      </c>
      <c r="J1200" s="0" t="n">
        <v>7.94</v>
      </c>
      <c r="K1200" s="0" t="n">
        <v>-128.16945</v>
      </c>
      <c r="L1200" s="0" t="n">
        <v>90.59135</v>
      </c>
      <c r="M1200" s="0" t="n">
        <v>2.8478</v>
      </c>
      <c r="N1200" s="0" t="n">
        <v>0</v>
      </c>
      <c r="O1200" s="0" t="n">
        <v>52.29752</v>
      </c>
      <c r="P1200" s="0" t="n">
        <v>4.3029</v>
      </c>
      <c r="Q1200" s="0" t="n">
        <v>0.01041</v>
      </c>
      <c r="R1200" s="0" t="n">
        <v>0</v>
      </c>
      <c r="S1200" s="0" t="n">
        <v>2.0269</v>
      </c>
      <c r="T1200" s="0" t="n">
        <v>2.1685</v>
      </c>
      <c r="U1200" s="0" t="n">
        <v>0</v>
      </c>
      <c r="V1200" s="2" t="n">
        <v>0.013372</v>
      </c>
      <c r="W1200" s="2" t="n">
        <v>2936</v>
      </c>
      <c r="X1200" s="2" t="n">
        <v>0.39261</v>
      </c>
      <c r="Y1200" s="2" t="n">
        <v>0</v>
      </c>
    </row>
    <row r="1201" customFormat="false" ht="12.75" hidden="false" customHeight="false" outlineLevel="0" collapsed="false">
      <c r="B1201" s="0" t="n">
        <v>16.852</v>
      </c>
      <c r="C1201" s="0" t="n">
        <v>16.703</v>
      </c>
      <c r="D1201" s="0" t="n">
        <v>18.5751</v>
      </c>
      <c r="E1201" s="0" t="n">
        <v>18.5748</v>
      </c>
      <c r="F1201" s="0" t="n">
        <v>12.13848</v>
      </c>
      <c r="G1201" s="0" t="n">
        <v>1.565795</v>
      </c>
      <c r="H1201" s="0" t="n">
        <v>107.7402</v>
      </c>
      <c r="I1201" s="0" t="n">
        <v>10.5766</v>
      </c>
      <c r="J1201" s="0" t="n">
        <v>7.94</v>
      </c>
      <c r="K1201" s="0" t="n">
        <v>-128.17513</v>
      </c>
      <c r="L1201" s="0" t="n">
        <v>90.59536</v>
      </c>
      <c r="M1201" s="0" t="n">
        <v>2.8478</v>
      </c>
      <c r="N1201" s="0" t="n">
        <v>0</v>
      </c>
      <c r="O1201" s="0" t="n">
        <v>52.29752</v>
      </c>
      <c r="P1201" s="0" t="n">
        <v>4.3029</v>
      </c>
      <c r="Q1201" s="0" t="n">
        <v>0.01042</v>
      </c>
      <c r="R1201" s="0" t="n">
        <v>0</v>
      </c>
      <c r="S1201" s="0" t="n">
        <v>2.0269</v>
      </c>
      <c r="T1201" s="0" t="n">
        <v>2.1685</v>
      </c>
      <c r="U1201" s="0" t="n">
        <v>0</v>
      </c>
      <c r="V1201" s="2" t="n">
        <v>0.013326</v>
      </c>
      <c r="W1201" s="2" t="n">
        <v>2936</v>
      </c>
      <c r="X1201" s="2" t="n">
        <v>0.39125</v>
      </c>
      <c r="Y1201" s="2" t="n">
        <v>0</v>
      </c>
    </row>
    <row r="1202" customFormat="false" ht="12.75" hidden="false" customHeight="false" outlineLevel="0" collapsed="false">
      <c r="B1202" s="0" t="n">
        <v>16.861</v>
      </c>
      <c r="C1202" s="0" t="n">
        <v>16.712</v>
      </c>
      <c r="D1202" s="0" t="n">
        <v>18.5752</v>
      </c>
      <c r="E1202" s="0" t="n">
        <v>18.5748</v>
      </c>
      <c r="F1202" s="0" t="n">
        <v>12.138368</v>
      </c>
      <c r="G1202" s="0" t="n">
        <v>1.565795</v>
      </c>
      <c r="H1202" s="0" t="n">
        <v>107.7388</v>
      </c>
      <c r="I1202" s="0" t="n">
        <v>10.5766</v>
      </c>
      <c r="J1202" s="0" t="n">
        <v>7.94</v>
      </c>
      <c r="K1202" s="0" t="n">
        <v>-128.18418</v>
      </c>
      <c r="L1202" s="0" t="n">
        <v>90.60176</v>
      </c>
      <c r="M1202" s="0" t="n">
        <v>2.8478</v>
      </c>
      <c r="N1202" s="0" t="n">
        <v>0</v>
      </c>
      <c r="O1202" s="0" t="n">
        <v>52.29752</v>
      </c>
      <c r="P1202" s="0" t="n">
        <v>4.3029</v>
      </c>
      <c r="Q1202" s="0" t="n">
        <v>0.01043</v>
      </c>
      <c r="R1202" s="0" t="n">
        <v>0</v>
      </c>
      <c r="S1202" s="0" t="n">
        <v>2.0269</v>
      </c>
      <c r="T1202" s="0" t="n">
        <v>2.1685</v>
      </c>
      <c r="U1202" s="0" t="n">
        <v>0</v>
      </c>
      <c r="V1202" s="2" t="n">
        <v>0.013234</v>
      </c>
      <c r="W1202" s="2" t="n">
        <v>2936</v>
      </c>
      <c r="X1202" s="2" t="n">
        <v>0.38854</v>
      </c>
      <c r="Y1202" s="2" t="n">
        <v>0</v>
      </c>
    </row>
    <row r="1203" customFormat="false" ht="12.75" hidden="false" customHeight="false" outlineLevel="0" collapsed="false">
      <c r="B1203" s="0" t="n">
        <v>16.896</v>
      </c>
      <c r="C1203" s="0" t="n">
        <v>16.747</v>
      </c>
      <c r="D1203" s="0" t="n">
        <v>18.575</v>
      </c>
      <c r="E1203" s="0" t="n">
        <v>18.5749</v>
      </c>
      <c r="F1203" s="0" t="n">
        <v>12.138402</v>
      </c>
      <c r="G1203" s="0" t="n">
        <v>1.56578</v>
      </c>
      <c r="H1203" s="0" t="n">
        <v>107.7398</v>
      </c>
      <c r="I1203" s="0" t="n">
        <v>10.5764</v>
      </c>
      <c r="J1203" s="0" t="n">
        <v>7.94</v>
      </c>
      <c r="K1203" s="0" t="n">
        <v>-128.18237</v>
      </c>
      <c r="L1203" s="0" t="n">
        <v>90.60048</v>
      </c>
      <c r="M1203" s="0" t="n">
        <v>2.8478</v>
      </c>
      <c r="N1203" s="0" t="n">
        <v>0</v>
      </c>
      <c r="O1203" s="0" t="n">
        <v>52.29752</v>
      </c>
      <c r="P1203" s="0" t="n">
        <v>4.3029</v>
      </c>
      <c r="Q1203" s="0" t="n">
        <v>0.01044</v>
      </c>
      <c r="R1203" s="0" t="n">
        <v>0</v>
      </c>
      <c r="S1203" s="0" t="n">
        <v>2.0269</v>
      </c>
      <c r="T1203" s="0" t="n">
        <v>2.1685</v>
      </c>
      <c r="U1203" s="0" t="n">
        <v>0</v>
      </c>
      <c r="V1203" s="2" t="n">
        <v>0.013188</v>
      </c>
      <c r="W1203" s="2" t="n">
        <v>2936</v>
      </c>
      <c r="X1203" s="2" t="n">
        <v>0.38719</v>
      </c>
      <c r="Y1203" s="2" t="n">
        <v>0</v>
      </c>
    </row>
    <row r="1204" customFormat="false" ht="12.75" hidden="false" customHeight="false" outlineLevel="0" collapsed="false">
      <c r="B1204" s="0" t="n">
        <v>16.916</v>
      </c>
      <c r="C1204" s="0" t="n">
        <v>16.767</v>
      </c>
      <c r="D1204" s="0" t="n">
        <v>18.5751</v>
      </c>
      <c r="E1204" s="0" t="n">
        <v>18.5749</v>
      </c>
      <c r="F1204" s="0" t="n">
        <v>12.138368</v>
      </c>
      <c r="G1204" s="0" t="n">
        <v>1.56581</v>
      </c>
      <c r="H1204" s="0" t="n">
        <v>107.7389</v>
      </c>
      <c r="I1204" s="0" t="n">
        <v>10.5767</v>
      </c>
      <c r="J1204" s="0" t="n">
        <v>7.94</v>
      </c>
      <c r="K1204" s="0" t="n">
        <v>-128.18327</v>
      </c>
      <c r="L1204" s="0" t="n">
        <v>90.60111</v>
      </c>
      <c r="M1204" s="0" t="n">
        <v>2.8478</v>
      </c>
      <c r="N1204" s="0" t="n">
        <v>0</v>
      </c>
      <c r="O1204" s="0" t="n">
        <v>52.29752</v>
      </c>
      <c r="P1204" s="0" t="n">
        <v>4.3029</v>
      </c>
      <c r="Q1204" s="0" t="n">
        <v>0.01045</v>
      </c>
      <c r="R1204" s="0" t="n">
        <v>0</v>
      </c>
      <c r="S1204" s="0" t="n">
        <v>2.0269</v>
      </c>
      <c r="T1204" s="0" t="n">
        <v>2.1685</v>
      </c>
      <c r="U1204" s="0" t="n">
        <v>0</v>
      </c>
      <c r="V1204" s="2" t="n">
        <v>0.013133</v>
      </c>
      <c r="W1204" s="2" t="n">
        <v>2938</v>
      </c>
      <c r="X1204" s="2" t="n">
        <v>0.38585</v>
      </c>
      <c r="Y1204" s="2" t="n">
        <v>0</v>
      </c>
    </row>
    <row r="1205" customFormat="false" ht="12.75" hidden="false" customHeight="false" outlineLevel="0" collapsed="false">
      <c r="B1205" s="0" t="n">
        <v>16.915</v>
      </c>
      <c r="C1205" s="0" t="n">
        <v>16.765</v>
      </c>
      <c r="D1205" s="0" t="n">
        <v>18.575</v>
      </c>
      <c r="E1205" s="0" t="n">
        <v>18.5748</v>
      </c>
      <c r="F1205" s="0" t="n">
        <v>12.138065</v>
      </c>
      <c r="G1205" s="0" t="n">
        <v>1.565829</v>
      </c>
      <c r="H1205" s="0" t="n">
        <v>107.736</v>
      </c>
      <c r="I1205" s="0" t="n">
        <v>10.5768</v>
      </c>
      <c r="J1205" s="0" t="n">
        <v>7.94</v>
      </c>
      <c r="K1205" s="0" t="n">
        <v>-128.18683</v>
      </c>
      <c r="L1205" s="0" t="n">
        <v>90.60363</v>
      </c>
      <c r="M1205" s="0" t="n">
        <v>2.8642</v>
      </c>
      <c r="N1205" s="0" t="n">
        <v>0</v>
      </c>
      <c r="O1205" s="0" t="n">
        <v>52.29752</v>
      </c>
      <c r="P1205" s="0" t="n">
        <v>4.3029</v>
      </c>
      <c r="Q1205" s="0" t="n">
        <v>0.01046</v>
      </c>
      <c r="R1205" s="0" t="n">
        <v>0</v>
      </c>
      <c r="S1205" s="0" t="n">
        <v>2.0269</v>
      </c>
      <c r="T1205" s="0" t="n">
        <v>2.1709</v>
      </c>
      <c r="U1205" s="0" t="n">
        <v>0</v>
      </c>
      <c r="V1205" s="2" t="n">
        <v>0.013042</v>
      </c>
      <c r="W1205" s="2" t="n">
        <v>2938</v>
      </c>
      <c r="X1205" s="2" t="n">
        <v>0.38317</v>
      </c>
      <c r="Y1205" s="2" t="n">
        <v>0</v>
      </c>
    </row>
    <row r="1206" customFormat="false" ht="12.75" hidden="false" customHeight="false" outlineLevel="0" collapsed="false">
      <c r="B1206" s="0" t="n">
        <v>16.948</v>
      </c>
      <c r="C1206" s="0" t="n">
        <v>16.799</v>
      </c>
      <c r="D1206" s="0" t="n">
        <v>18.5751</v>
      </c>
      <c r="E1206" s="0" t="n">
        <v>18.5753</v>
      </c>
      <c r="F1206" s="0" t="n">
        <v>12.138312</v>
      </c>
      <c r="G1206" s="0" t="n">
        <v>1.56581</v>
      </c>
      <c r="H1206" s="0" t="n">
        <v>107.7382</v>
      </c>
      <c r="I1206" s="0" t="n">
        <v>10.5766</v>
      </c>
      <c r="J1206" s="0" t="n">
        <v>7.94</v>
      </c>
      <c r="K1206" s="0" t="n">
        <v>-128.19388</v>
      </c>
      <c r="L1206" s="0" t="n">
        <v>90.60861</v>
      </c>
      <c r="M1206" s="0" t="n">
        <v>2.8642</v>
      </c>
      <c r="N1206" s="0" t="n">
        <v>0</v>
      </c>
      <c r="O1206" s="0" t="n">
        <v>52.29752</v>
      </c>
      <c r="P1206" s="0" t="n">
        <v>4.3029</v>
      </c>
      <c r="Q1206" s="0" t="n">
        <v>0.01047</v>
      </c>
      <c r="R1206" s="0" t="n">
        <v>0</v>
      </c>
      <c r="S1206" s="0" t="n">
        <v>2.0269</v>
      </c>
      <c r="T1206" s="0" t="n">
        <v>2.1709</v>
      </c>
      <c r="U1206" s="0" t="n">
        <v>0</v>
      </c>
      <c r="V1206" s="2" t="n">
        <v>0.013005</v>
      </c>
      <c r="W1206" s="2" t="n">
        <v>2936</v>
      </c>
      <c r="X1206" s="2" t="n">
        <v>0.38183</v>
      </c>
      <c r="Y1206" s="2" t="n">
        <v>0</v>
      </c>
    </row>
    <row r="1207" customFormat="false" ht="12.75" hidden="false" customHeight="false" outlineLevel="0" collapsed="false">
      <c r="B1207" s="0" t="n">
        <v>16.97</v>
      </c>
      <c r="C1207" s="0" t="n">
        <v>16.82</v>
      </c>
      <c r="D1207" s="0" t="n">
        <v>18.5754</v>
      </c>
      <c r="E1207" s="0" t="n">
        <v>18.5749</v>
      </c>
      <c r="F1207" s="0" t="n">
        <v>12.138491</v>
      </c>
      <c r="G1207" s="0" t="n">
        <v>1.565795</v>
      </c>
      <c r="H1207" s="0" t="n">
        <v>107.7396</v>
      </c>
      <c r="I1207" s="0" t="n">
        <v>10.5765</v>
      </c>
      <c r="J1207" s="0" t="n">
        <v>7.94</v>
      </c>
      <c r="K1207" s="0" t="n">
        <v>-128.20371</v>
      </c>
      <c r="L1207" s="0" t="n">
        <v>90.61556</v>
      </c>
      <c r="M1207" s="0" t="n">
        <v>2.8806</v>
      </c>
      <c r="N1207" s="0" t="n">
        <v>0</v>
      </c>
      <c r="O1207" s="0" t="n">
        <v>52.29752</v>
      </c>
      <c r="P1207" s="0" t="n">
        <v>4.3029</v>
      </c>
      <c r="Q1207" s="0" t="n">
        <v>0.01049</v>
      </c>
      <c r="R1207" s="0" t="n">
        <v>0</v>
      </c>
      <c r="S1207" s="0" t="n">
        <v>2.0269</v>
      </c>
      <c r="T1207" s="0" t="n">
        <v>2.1734</v>
      </c>
      <c r="U1207" s="0" t="n">
        <v>0</v>
      </c>
      <c r="V1207" s="2" t="n">
        <v>0.012951</v>
      </c>
      <c r="W1207" s="2" t="n">
        <v>2938</v>
      </c>
      <c r="X1207" s="2" t="n">
        <v>0.3805</v>
      </c>
      <c r="Y1207" s="2" t="n">
        <v>0</v>
      </c>
    </row>
    <row r="1208" customFormat="false" ht="12.75" hidden="false" customHeight="false" outlineLevel="0" collapsed="false">
      <c r="B1208" s="0" t="n">
        <v>16.979</v>
      </c>
      <c r="C1208" s="0" t="n">
        <v>16.829</v>
      </c>
      <c r="D1208" s="0" t="n">
        <v>18.5753</v>
      </c>
      <c r="E1208" s="0" t="n">
        <v>18.5748</v>
      </c>
      <c r="F1208" s="0" t="n">
        <v>12.13866</v>
      </c>
      <c r="G1208" s="0" t="n">
        <v>1.565795</v>
      </c>
      <c r="H1208" s="0" t="n">
        <v>107.7416</v>
      </c>
      <c r="I1208" s="0" t="n">
        <v>10.5766</v>
      </c>
      <c r="J1208" s="0" t="n">
        <v>7.936</v>
      </c>
      <c r="K1208" s="0" t="n">
        <v>-128.21634</v>
      </c>
      <c r="L1208" s="0" t="n">
        <v>90.62448</v>
      </c>
      <c r="M1208" s="0" t="n">
        <v>2.8806</v>
      </c>
      <c r="N1208" s="0" t="n">
        <v>0</v>
      </c>
      <c r="O1208" s="0" t="n">
        <v>52.29752</v>
      </c>
      <c r="P1208" s="0" t="n">
        <v>4.3029</v>
      </c>
      <c r="Q1208" s="0" t="n">
        <v>0.0105</v>
      </c>
      <c r="R1208" s="0" t="n">
        <v>0</v>
      </c>
      <c r="S1208" s="0" t="n">
        <v>2.0269</v>
      </c>
      <c r="T1208" s="0" t="n">
        <v>2.1734</v>
      </c>
      <c r="U1208" s="0" t="n">
        <v>0</v>
      </c>
      <c r="V1208" s="2" t="n">
        <v>0.012906</v>
      </c>
      <c r="W1208" s="2" t="n">
        <v>2938</v>
      </c>
      <c r="X1208" s="2" t="n">
        <v>0.37918</v>
      </c>
      <c r="Y1208" s="2" t="n">
        <v>0</v>
      </c>
    </row>
    <row r="1209" customFormat="false" ht="12.75" hidden="false" customHeight="false" outlineLevel="0" collapsed="false">
      <c r="B1209" s="0" t="n">
        <v>16.992</v>
      </c>
      <c r="C1209" s="0" t="n">
        <v>16.842</v>
      </c>
      <c r="D1209" s="0" t="n">
        <v>18.575</v>
      </c>
      <c r="E1209" s="0" t="n">
        <v>18.5749</v>
      </c>
      <c r="F1209" s="0" t="n">
        <v>12.138637</v>
      </c>
      <c r="G1209" s="0" t="n">
        <v>1.565795</v>
      </c>
      <c r="H1209" s="0" t="n">
        <v>107.7423</v>
      </c>
      <c r="I1209" s="0" t="n">
        <v>10.5765</v>
      </c>
      <c r="J1209" s="0" t="n">
        <v>7.94</v>
      </c>
      <c r="K1209" s="0" t="n">
        <v>-128.23202</v>
      </c>
      <c r="L1209" s="0" t="n">
        <v>90.63557</v>
      </c>
      <c r="M1209" s="0" t="n">
        <v>2.8806</v>
      </c>
      <c r="N1209" s="0" t="n">
        <v>0</v>
      </c>
      <c r="O1209" s="0" t="n">
        <v>52.29752</v>
      </c>
      <c r="P1209" s="0" t="n">
        <v>4.3029</v>
      </c>
      <c r="Q1209" s="0" t="n">
        <v>0.01051</v>
      </c>
      <c r="R1209" s="0" t="n">
        <v>0</v>
      </c>
      <c r="S1209" s="0" t="n">
        <v>2.0269</v>
      </c>
      <c r="T1209" s="0" t="n">
        <v>2.1734</v>
      </c>
      <c r="U1209" s="0" t="n">
        <v>0</v>
      </c>
      <c r="V1209" s="2" t="n">
        <v>0.012852</v>
      </c>
      <c r="W1209" s="2" t="n">
        <v>2939.9</v>
      </c>
      <c r="X1209" s="2" t="n">
        <v>0.37785</v>
      </c>
      <c r="Y1209" s="2" t="n">
        <v>0</v>
      </c>
    </row>
    <row r="1210" customFormat="false" ht="12.75" hidden="false" customHeight="false" outlineLevel="0" collapsed="false">
      <c r="B1210" s="0" t="n">
        <v>17.012</v>
      </c>
      <c r="C1210" s="0" t="n">
        <v>16.862</v>
      </c>
      <c r="D1210" s="0" t="n">
        <v>18.575</v>
      </c>
      <c r="E1210" s="0" t="n">
        <v>18.5748</v>
      </c>
      <c r="F1210" s="0" t="n">
        <v>12.13875</v>
      </c>
      <c r="G1210" s="0" t="n">
        <v>1.56581</v>
      </c>
      <c r="H1210" s="0" t="n">
        <v>107.7435</v>
      </c>
      <c r="I1210" s="0" t="n">
        <v>10.5767</v>
      </c>
      <c r="J1210" s="0" t="n">
        <v>7.94</v>
      </c>
      <c r="K1210" s="0" t="n">
        <v>-128.13359</v>
      </c>
      <c r="L1210" s="0" t="n">
        <v>90.566</v>
      </c>
      <c r="M1210" s="0" t="n">
        <v>2.8806</v>
      </c>
      <c r="N1210" s="0" t="n">
        <v>0</v>
      </c>
      <c r="O1210" s="0" t="n">
        <v>52.29752</v>
      </c>
      <c r="P1210" s="0" t="n">
        <v>4.3029</v>
      </c>
      <c r="Q1210" s="0" t="n">
        <v>0.01052</v>
      </c>
      <c r="R1210" s="0" t="n">
        <v>0</v>
      </c>
      <c r="S1210" s="0" t="n">
        <v>2.0256</v>
      </c>
      <c r="T1210" s="0" t="n">
        <v>2.1734</v>
      </c>
      <c r="U1210" s="0" t="n">
        <v>0</v>
      </c>
      <c r="V1210" s="2" t="n">
        <v>0.012816</v>
      </c>
      <c r="W1210" s="2" t="n">
        <v>2938</v>
      </c>
      <c r="X1210" s="2" t="n">
        <v>0.37653</v>
      </c>
      <c r="Y1210" s="2" t="n">
        <v>0</v>
      </c>
    </row>
    <row r="1211" customFormat="false" ht="12.75" hidden="false" customHeight="false" outlineLevel="0" collapsed="false">
      <c r="B1211" s="0" t="n">
        <v>17.031</v>
      </c>
      <c r="C1211" s="0" t="n">
        <v>16.881</v>
      </c>
      <c r="D1211" s="0" t="n">
        <v>18.5752</v>
      </c>
      <c r="E1211" s="0" t="n">
        <v>18.5748</v>
      </c>
      <c r="F1211" s="0" t="n">
        <v>12.13866</v>
      </c>
      <c r="G1211" s="0" t="n">
        <v>1.565815</v>
      </c>
      <c r="H1211" s="0" t="n">
        <v>107.7419</v>
      </c>
      <c r="I1211" s="0" t="n">
        <v>10.5767</v>
      </c>
      <c r="J1211" s="0" t="n">
        <v>7.94</v>
      </c>
      <c r="K1211" s="0" t="n">
        <v>-128.1416</v>
      </c>
      <c r="L1211" s="0" t="n">
        <v>90.57166</v>
      </c>
      <c r="M1211" s="0" t="n">
        <v>2.8806</v>
      </c>
      <c r="N1211" s="0" t="n">
        <v>0</v>
      </c>
      <c r="O1211" s="0" t="n">
        <v>52.29752</v>
      </c>
      <c r="P1211" s="0" t="n">
        <v>4.3029</v>
      </c>
      <c r="Q1211" s="0" t="n">
        <v>0.01053</v>
      </c>
      <c r="R1211" s="0" t="n">
        <v>0</v>
      </c>
      <c r="S1211" s="0" t="n">
        <v>2.0256</v>
      </c>
      <c r="T1211" s="0" t="n">
        <v>2.1734</v>
      </c>
      <c r="U1211" s="0" t="n">
        <v>0</v>
      </c>
      <c r="V1211" s="2" t="n">
        <v>0.012763</v>
      </c>
      <c r="W1211" s="2" t="n">
        <v>2939.9</v>
      </c>
      <c r="X1211" s="2" t="n">
        <v>0.37522</v>
      </c>
      <c r="Y1211" s="2" t="n">
        <v>0</v>
      </c>
    </row>
    <row r="1212" customFormat="false" ht="12.75" hidden="false" customHeight="false" outlineLevel="0" collapsed="false">
      <c r="B1212" s="0" t="n">
        <v>17.044</v>
      </c>
      <c r="C1212" s="0" t="n">
        <v>16.894</v>
      </c>
      <c r="D1212" s="0" t="n">
        <v>18.5753</v>
      </c>
      <c r="E1212" s="0" t="n">
        <v>18.5751</v>
      </c>
      <c r="F1212" s="0" t="n">
        <v>12.138469</v>
      </c>
      <c r="G1212" s="0" t="n">
        <v>1.56581</v>
      </c>
      <c r="H1212" s="0" t="n">
        <v>107.7394</v>
      </c>
      <c r="I1212" s="0" t="n">
        <v>10.5766</v>
      </c>
      <c r="J1212" s="0" t="n">
        <v>7.94</v>
      </c>
      <c r="K1212" s="0" t="n">
        <v>-128.27026</v>
      </c>
      <c r="L1212" s="0" t="n">
        <v>90.6626</v>
      </c>
      <c r="M1212" s="0" t="n">
        <v>2.8806</v>
      </c>
      <c r="N1212" s="0" t="n">
        <v>0</v>
      </c>
      <c r="O1212" s="0" t="n">
        <v>52.29752</v>
      </c>
      <c r="P1212" s="0" t="n">
        <v>4.3029</v>
      </c>
      <c r="Q1212" s="0" t="n">
        <v>0.01054</v>
      </c>
      <c r="R1212" s="0" t="n">
        <v>0</v>
      </c>
      <c r="S1212" s="0" t="n">
        <v>2.0269</v>
      </c>
      <c r="T1212" s="0" t="n">
        <v>2.1734</v>
      </c>
      <c r="U1212" s="0" t="n">
        <v>0</v>
      </c>
      <c r="V1212" s="2" t="n">
        <v>0.012718</v>
      </c>
      <c r="W1212" s="2" t="n">
        <v>2939.9</v>
      </c>
      <c r="X1212" s="2" t="n">
        <v>0.37391</v>
      </c>
      <c r="Y1212" s="2" t="n">
        <v>0</v>
      </c>
    </row>
    <row r="1213" customFormat="false" ht="12.75" hidden="false" customHeight="false" outlineLevel="0" collapsed="false">
      <c r="B1213" s="0" t="n">
        <v>17.034</v>
      </c>
      <c r="C1213" s="0" t="n">
        <v>16.884</v>
      </c>
      <c r="D1213" s="0" t="n">
        <v>18.5751</v>
      </c>
      <c r="E1213" s="0" t="n">
        <v>18.5748</v>
      </c>
      <c r="F1213" s="0" t="n">
        <v>12.138637</v>
      </c>
      <c r="G1213" s="0" t="n">
        <v>1.565795</v>
      </c>
      <c r="H1213" s="0" t="n">
        <v>107.7418</v>
      </c>
      <c r="I1213" s="0" t="n">
        <v>10.5766</v>
      </c>
      <c r="J1213" s="0" t="n">
        <v>7.94</v>
      </c>
      <c r="K1213" s="0" t="n">
        <v>-128.29865</v>
      </c>
      <c r="L1213" s="0" t="n">
        <v>90.68266</v>
      </c>
      <c r="M1213" s="0" t="n">
        <v>2.8806</v>
      </c>
      <c r="N1213" s="0" t="n">
        <v>0</v>
      </c>
      <c r="O1213" s="0" t="n">
        <v>52.29752</v>
      </c>
      <c r="P1213" s="0" t="n">
        <v>4.3029</v>
      </c>
      <c r="Q1213" s="0" t="n">
        <v>0.01056</v>
      </c>
      <c r="R1213" s="0" t="n">
        <v>0</v>
      </c>
      <c r="S1213" s="0" t="n">
        <v>2.0269</v>
      </c>
      <c r="T1213" s="0" t="n">
        <v>2.1734</v>
      </c>
      <c r="U1213" s="0" t="n">
        <v>0</v>
      </c>
      <c r="V1213" s="2" t="n">
        <v>0.012718</v>
      </c>
      <c r="W1213" s="2" t="n">
        <v>2939.9</v>
      </c>
      <c r="X1213" s="2" t="n">
        <v>0.37391</v>
      </c>
      <c r="Y1213" s="2" t="n">
        <v>0</v>
      </c>
    </row>
    <row r="1214" customFormat="false" ht="12.75" hidden="false" customHeight="false" outlineLevel="0" collapsed="false">
      <c r="B1214" s="0" t="n">
        <v>17.085</v>
      </c>
      <c r="C1214" s="0" t="n">
        <v>16.934</v>
      </c>
      <c r="D1214" s="0" t="n">
        <v>18.5751</v>
      </c>
      <c r="E1214" s="0" t="n">
        <v>18.5748</v>
      </c>
      <c r="F1214" s="0" t="n">
        <v>12.138716</v>
      </c>
      <c r="G1214" s="0" t="n">
        <v>1.565795</v>
      </c>
      <c r="H1214" s="0" t="n">
        <v>107.7426</v>
      </c>
      <c r="I1214" s="0" t="n">
        <v>10.5766</v>
      </c>
      <c r="J1214" s="0" t="n">
        <v>7.94</v>
      </c>
      <c r="K1214" s="0" t="n">
        <v>-128.31609</v>
      </c>
      <c r="L1214" s="0" t="n">
        <v>90.69499</v>
      </c>
      <c r="M1214" s="0" t="n">
        <v>2.8642</v>
      </c>
      <c r="N1214" s="0" t="n">
        <v>0</v>
      </c>
      <c r="O1214" s="0" t="n">
        <v>52.29752</v>
      </c>
      <c r="P1214" s="0" t="n">
        <v>4.3029</v>
      </c>
      <c r="Q1214" s="0" t="n">
        <v>0.01057</v>
      </c>
      <c r="R1214" s="0" t="n">
        <v>0</v>
      </c>
      <c r="S1214" s="0" t="n">
        <v>2.0269</v>
      </c>
      <c r="T1214" s="0" t="n">
        <v>2.1709</v>
      </c>
      <c r="U1214" s="0" t="n">
        <v>0</v>
      </c>
      <c r="V1214" s="2" t="n">
        <v>0.012674</v>
      </c>
      <c r="W1214" s="2" t="n">
        <v>2939.9</v>
      </c>
      <c r="X1214" s="2" t="n">
        <v>0.3726</v>
      </c>
      <c r="Y1214" s="2" t="n">
        <v>0</v>
      </c>
    </row>
    <row r="1215" customFormat="false" ht="12.75" hidden="false" customHeight="false" outlineLevel="0" collapsed="false">
      <c r="B1215" s="0" t="n">
        <v>17.088</v>
      </c>
      <c r="C1215" s="0" t="n">
        <v>16.937</v>
      </c>
      <c r="D1215" s="0" t="n">
        <v>18.5753</v>
      </c>
      <c r="E1215" s="0" t="n">
        <v>18.5746</v>
      </c>
      <c r="F1215" s="0" t="n">
        <v>12.138705</v>
      </c>
      <c r="G1215" s="0" t="n">
        <v>1.565822</v>
      </c>
      <c r="H1215" s="0" t="n">
        <v>107.742</v>
      </c>
      <c r="I1215" s="0" t="n">
        <v>10.5768</v>
      </c>
      <c r="J1215" s="0" t="n">
        <v>7.94</v>
      </c>
      <c r="K1215" s="0" t="n">
        <v>-128.21797</v>
      </c>
      <c r="L1215" s="0" t="n">
        <v>90.62564</v>
      </c>
      <c r="M1215" s="0" t="n">
        <v>2.856</v>
      </c>
      <c r="N1215" s="0" t="n">
        <v>0</v>
      </c>
      <c r="O1215" s="0" t="n">
        <v>52.29752</v>
      </c>
      <c r="P1215" s="0" t="n">
        <v>4.3029</v>
      </c>
      <c r="Q1215" s="0" t="n">
        <v>0.01058</v>
      </c>
      <c r="R1215" s="0" t="n">
        <v>0</v>
      </c>
      <c r="S1215" s="0" t="n">
        <v>2.0256</v>
      </c>
      <c r="T1215" s="0" t="n">
        <v>2.1697</v>
      </c>
      <c r="U1215" s="0" t="n">
        <v>0</v>
      </c>
      <c r="V1215" s="2" t="n">
        <v>0.012629</v>
      </c>
      <c r="W1215" s="2" t="n">
        <v>2939.9</v>
      </c>
      <c r="X1215" s="2" t="n">
        <v>0.37129</v>
      </c>
      <c r="Y1215" s="2" t="n">
        <v>0</v>
      </c>
    </row>
    <row r="1216" customFormat="false" ht="12.75" hidden="false" customHeight="false" outlineLevel="0" collapsed="false">
      <c r="B1216" s="0" t="n">
        <v>17.107</v>
      </c>
      <c r="C1216" s="0" t="n">
        <v>16.956</v>
      </c>
      <c r="D1216" s="0" t="n">
        <v>18.5752</v>
      </c>
      <c r="E1216" s="0" t="n">
        <v>18.5749</v>
      </c>
      <c r="F1216" s="0" t="n">
        <v>12.138772</v>
      </c>
      <c r="G1216" s="0" t="n">
        <v>1.56581</v>
      </c>
      <c r="H1216" s="0" t="n">
        <v>107.7431</v>
      </c>
      <c r="I1216" s="0" t="n">
        <v>10.5766</v>
      </c>
      <c r="J1216" s="0" t="n">
        <v>7.94</v>
      </c>
      <c r="K1216" s="0" t="n">
        <v>-128.226</v>
      </c>
      <c r="L1216" s="0" t="n">
        <v>90.63132</v>
      </c>
      <c r="M1216" s="0" t="n">
        <v>2.8478</v>
      </c>
      <c r="N1216" s="0" t="n">
        <v>0</v>
      </c>
      <c r="O1216" s="0" t="n">
        <v>52.29752</v>
      </c>
      <c r="P1216" s="0" t="n">
        <v>4.3029</v>
      </c>
      <c r="Q1216" s="0" t="n">
        <v>0.01059</v>
      </c>
      <c r="R1216" s="0" t="n">
        <v>0</v>
      </c>
      <c r="S1216" s="0" t="n">
        <v>2.0256</v>
      </c>
      <c r="T1216" s="0" t="n">
        <v>2.1685</v>
      </c>
      <c r="U1216" s="0" t="n">
        <v>0</v>
      </c>
      <c r="V1216" s="2" t="n">
        <v>0.012585</v>
      </c>
      <c r="W1216" s="2" t="n">
        <v>2939.9</v>
      </c>
      <c r="X1216" s="2" t="n">
        <v>0.36999</v>
      </c>
      <c r="Y1216" s="2" t="n">
        <v>0</v>
      </c>
    </row>
    <row r="1217" customFormat="false" ht="12.75" hidden="false" customHeight="false" outlineLevel="0" collapsed="false">
      <c r="B1217" s="0" t="n">
        <v>17.11</v>
      </c>
      <c r="C1217" s="0" t="n">
        <v>16.959</v>
      </c>
      <c r="D1217" s="0" t="n">
        <v>18.5751</v>
      </c>
      <c r="E1217" s="0" t="n">
        <v>18.5748</v>
      </c>
      <c r="F1217" s="0" t="n">
        <v>12.138929</v>
      </c>
      <c r="G1217" s="0" t="n">
        <v>1.56581</v>
      </c>
      <c r="H1217" s="0" t="n">
        <v>107.7449</v>
      </c>
      <c r="I1217" s="0" t="n">
        <v>10.5767</v>
      </c>
      <c r="J1217" s="0" t="n">
        <v>7.94</v>
      </c>
      <c r="K1217" s="0" t="n">
        <v>-128.23675</v>
      </c>
      <c r="L1217" s="0" t="n">
        <v>90.63892</v>
      </c>
      <c r="M1217" s="0" t="n">
        <v>2.8316</v>
      </c>
      <c r="N1217" s="0" t="n">
        <v>0</v>
      </c>
      <c r="O1217" s="0" t="n">
        <v>52.29752</v>
      </c>
      <c r="P1217" s="0" t="n">
        <v>4.3029</v>
      </c>
      <c r="Q1217" s="0" t="n">
        <v>0.0106</v>
      </c>
      <c r="R1217" s="0" t="n">
        <v>0</v>
      </c>
      <c r="S1217" s="0" t="n">
        <v>2.0256</v>
      </c>
      <c r="T1217" s="0" t="n">
        <v>2.1661</v>
      </c>
      <c r="U1217" s="0" t="n">
        <v>0</v>
      </c>
      <c r="V1217" s="2" t="n">
        <v>0.012585</v>
      </c>
      <c r="W1217" s="2" t="n">
        <v>2939.9</v>
      </c>
      <c r="X1217" s="2" t="n">
        <v>0.36999</v>
      </c>
      <c r="Y1217" s="2" t="n">
        <v>0</v>
      </c>
    </row>
    <row r="1218" customFormat="false" ht="12.75" hidden="false" customHeight="false" outlineLevel="0" collapsed="false">
      <c r="B1218" s="0" t="n">
        <v>17.142</v>
      </c>
      <c r="C1218" s="0" t="n">
        <v>16.991</v>
      </c>
      <c r="D1218" s="0" t="n">
        <v>18.5751</v>
      </c>
      <c r="E1218" s="0" t="n">
        <v>18.5749</v>
      </c>
      <c r="F1218" s="0" t="n">
        <v>12.138918</v>
      </c>
      <c r="G1218" s="0" t="n">
        <v>1.5658</v>
      </c>
      <c r="H1218" s="0" t="n">
        <v>107.7448</v>
      </c>
      <c r="I1218" s="0" t="n">
        <v>10.5766</v>
      </c>
      <c r="J1218" s="0" t="n">
        <v>7.936</v>
      </c>
      <c r="K1218" s="0" t="n">
        <v>-128.35324</v>
      </c>
      <c r="L1218" s="0" t="n">
        <v>90.72125</v>
      </c>
      <c r="M1218" s="0" t="n">
        <v>2.8316</v>
      </c>
      <c r="N1218" s="0" t="n">
        <v>0</v>
      </c>
      <c r="O1218" s="0" t="n">
        <v>52.29752</v>
      </c>
      <c r="P1218" s="0" t="n">
        <v>4.3029</v>
      </c>
      <c r="Q1218" s="0" t="n">
        <v>0.01061</v>
      </c>
      <c r="R1218" s="0" t="n">
        <v>0</v>
      </c>
      <c r="S1218" s="0" t="n">
        <v>2.0269</v>
      </c>
      <c r="T1218" s="0" t="n">
        <v>2.1661</v>
      </c>
      <c r="U1218" s="0" t="n">
        <v>0</v>
      </c>
      <c r="V1218" s="2" t="n">
        <v>0.012585</v>
      </c>
      <c r="W1218" s="2" t="n">
        <v>2939.9</v>
      </c>
      <c r="X1218" s="2" t="n">
        <v>0.36999</v>
      </c>
      <c r="Y1218" s="2" t="n">
        <v>0</v>
      </c>
    </row>
    <row r="1219" customFormat="false" ht="12.75" hidden="false" customHeight="false" outlineLevel="0" collapsed="false">
      <c r="B1219" s="0" t="n">
        <v>17.149</v>
      </c>
      <c r="C1219" s="0" t="n">
        <v>16.998</v>
      </c>
      <c r="D1219" s="0" t="n">
        <v>18.5751</v>
      </c>
      <c r="E1219" s="0" t="n">
        <v>18.5749</v>
      </c>
      <c r="F1219" s="0" t="n">
        <v>12.138896</v>
      </c>
      <c r="G1219" s="0" t="n">
        <v>1.56581</v>
      </c>
      <c r="H1219" s="0" t="n">
        <v>107.7445</v>
      </c>
      <c r="I1219" s="0" t="n">
        <v>10.5766</v>
      </c>
      <c r="J1219" s="0" t="n">
        <v>7.94</v>
      </c>
      <c r="K1219" s="0" t="n">
        <v>-128.38308</v>
      </c>
      <c r="L1219" s="0" t="n">
        <v>90.74234</v>
      </c>
      <c r="M1219" s="0" t="n">
        <v>2.8316</v>
      </c>
      <c r="N1219" s="0" t="n">
        <v>0</v>
      </c>
      <c r="O1219" s="0" t="n">
        <v>52.29752</v>
      </c>
      <c r="P1219" s="0" t="n">
        <v>4.3029</v>
      </c>
      <c r="Q1219" s="0" t="n">
        <v>0.01063</v>
      </c>
      <c r="R1219" s="0" t="n">
        <v>0</v>
      </c>
      <c r="S1219" s="0" t="n">
        <v>2.0269</v>
      </c>
      <c r="T1219" s="0" t="n">
        <v>2.1661</v>
      </c>
      <c r="U1219" s="0" t="n">
        <v>0</v>
      </c>
      <c r="V1219" s="2" t="n">
        <v>0.012585</v>
      </c>
      <c r="W1219" s="2" t="n">
        <v>2939.9</v>
      </c>
      <c r="X1219" s="2" t="n">
        <v>0.36999</v>
      </c>
      <c r="Y1219" s="2" t="n">
        <v>0</v>
      </c>
    </row>
    <row r="1220" customFormat="false" ht="12.75" hidden="false" customHeight="false" outlineLevel="0" collapsed="false">
      <c r="B1220" s="0" t="n">
        <v>17.184</v>
      </c>
      <c r="C1220" s="0" t="n">
        <v>17.033</v>
      </c>
      <c r="D1220" s="0" t="n">
        <v>18.575</v>
      </c>
      <c r="E1220" s="0" t="n">
        <v>18.5751</v>
      </c>
      <c r="F1220" s="0" t="n">
        <v>12.138885</v>
      </c>
      <c r="G1220" s="0" t="n">
        <v>1.565795</v>
      </c>
      <c r="H1220" s="0" t="n">
        <v>107.7448</v>
      </c>
      <c r="I1220" s="0" t="n">
        <v>10.5765</v>
      </c>
      <c r="J1220" s="0" t="n">
        <v>7.94</v>
      </c>
      <c r="K1220" s="0" t="n">
        <v>-128.41574</v>
      </c>
      <c r="L1220" s="0" t="n">
        <v>90.76543</v>
      </c>
      <c r="M1220" s="0" t="n">
        <v>2.8316</v>
      </c>
      <c r="N1220" s="0" t="n">
        <v>0</v>
      </c>
      <c r="O1220" s="0" t="n">
        <v>52.29752</v>
      </c>
      <c r="P1220" s="0" t="n">
        <v>4.3029</v>
      </c>
      <c r="Q1220" s="0" t="n">
        <v>0.01064</v>
      </c>
      <c r="R1220" s="0" t="n">
        <v>0</v>
      </c>
      <c r="S1220" s="0" t="n">
        <v>2.0269</v>
      </c>
      <c r="T1220" s="0" t="n">
        <v>2.1661</v>
      </c>
      <c r="U1220" s="0" t="n">
        <v>0</v>
      </c>
      <c r="V1220" s="2" t="n">
        <v>0.012541</v>
      </c>
      <c r="W1220" s="2" t="n">
        <v>2939.9</v>
      </c>
      <c r="X1220" s="2" t="n">
        <v>0.3687</v>
      </c>
      <c r="Y1220" s="2" t="n">
        <v>0</v>
      </c>
    </row>
    <row r="1221" customFormat="false" ht="12.75" hidden="false" customHeight="false" outlineLevel="0" collapsed="false">
      <c r="B1221" s="0" t="n">
        <v>17.162</v>
      </c>
      <c r="C1221" s="0" t="n">
        <v>17.011</v>
      </c>
      <c r="D1221" s="0" t="n">
        <v>18.5752</v>
      </c>
      <c r="E1221" s="0" t="n">
        <v>18.5751</v>
      </c>
      <c r="F1221" s="0" t="n">
        <v>12.139019</v>
      </c>
      <c r="G1221" s="0" t="n">
        <v>1.565837</v>
      </c>
      <c r="H1221" s="0" t="n">
        <v>107.7458</v>
      </c>
      <c r="I1221" s="0" t="n">
        <v>10.5768</v>
      </c>
      <c r="J1221" s="0" t="n">
        <v>7.94</v>
      </c>
      <c r="K1221" s="0" t="n">
        <v>-128.33268</v>
      </c>
      <c r="L1221" s="0" t="n">
        <v>90.70672</v>
      </c>
      <c r="M1221" s="0" t="n">
        <v>2.8316</v>
      </c>
      <c r="N1221" s="0" t="n">
        <v>0</v>
      </c>
      <c r="O1221" s="0" t="n">
        <v>52.29752</v>
      </c>
      <c r="P1221" s="0" t="n">
        <v>4.3029</v>
      </c>
      <c r="Q1221" s="0" t="n">
        <v>0.01065</v>
      </c>
      <c r="R1221" s="0" t="n">
        <v>0</v>
      </c>
      <c r="S1221" s="0" t="n">
        <v>2.0256</v>
      </c>
      <c r="T1221" s="0" t="n">
        <v>2.1661</v>
      </c>
      <c r="U1221" s="0" t="n">
        <v>0</v>
      </c>
      <c r="V1221" s="2" t="n">
        <v>0.012541</v>
      </c>
      <c r="W1221" s="2" t="n">
        <v>2939.9</v>
      </c>
      <c r="X1221" s="2" t="n">
        <v>0.3687</v>
      </c>
      <c r="Y1221" s="2" t="n">
        <v>0</v>
      </c>
    </row>
    <row r="1222" customFormat="false" ht="12.75" hidden="false" customHeight="false" outlineLevel="0" collapsed="false">
      <c r="B1222" s="0" t="n">
        <v>17.171</v>
      </c>
      <c r="C1222" s="0" t="n">
        <v>17.02</v>
      </c>
      <c r="D1222" s="0" t="n">
        <v>18.5755</v>
      </c>
      <c r="E1222" s="0" t="n">
        <v>18.5748</v>
      </c>
      <c r="F1222" s="0" t="n">
        <v>12.138739</v>
      </c>
      <c r="G1222" s="0" t="n">
        <v>1.565849</v>
      </c>
      <c r="H1222" s="0" t="n">
        <v>107.7418</v>
      </c>
      <c r="I1222" s="0" t="n">
        <v>10.577</v>
      </c>
      <c r="J1222" s="0" t="n">
        <v>7.94</v>
      </c>
      <c r="K1222" s="0" t="n">
        <v>-128.45829</v>
      </c>
      <c r="L1222" s="0" t="n">
        <v>90.7955</v>
      </c>
      <c r="M1222" s="0" t="n">
        <v>2.8316</v>
      </c>
      <c r="N1222" s="0" t="n">
        <v>0</v>
      </c>
      <c r="O1222" s="0" t="n">
        <v>52.29752</v>
      </c>
      <c r="P1222" s="0" t="n">
        <v>4.3029</v>
      </c>
      <c r="Q1222" s="0" t="n">
        <v>0.01066</v>
      </c>
      <c r="R1222" s="0" t="n">
        <v>0</v>
      </c>
      <c r="S1222" s="0" t="n">
        <v>2.0269</v>
      </c>
      <c r="T1222" s="0" t="n">
        <v>2.1661</v>
      </c>
      <c r="U1222" s="0" t="n">
        <v>0</v>
      </c>
      <c r="V1222" s="2" t="n">
        <v>0.012541</v>
      </c>
      <c r="W1222" s="2" t="n">
        <v>2939.9</v>
      </c>
      <c r="X1222" s="2" t="n">
        <v>0.3687</v>
      </c>
      <c r="Y1222" s="2" t="n">
        <v>0</v>
      </c>
    </row>
    <row r="1223" customFormat="false" ht="12.75" hidden="false" customHeight="false" outlineLevel="0" collapsed="false">
      <c r="B1223" s="0" t="n">
        <v>17.142</v>
      </c>
      <c r="C1223" s="0" t="n">
        <v>16.991</v>
      </c>
      <c r="D1223" s="0" t="n">
        <v>18.5753</v>
      </c>
      <c r="E1223" s="0" t="n">
        <v>18.5751</v>
      </c>
      <c r="F1223" s="0" t="n">
        <v>12.138817</v>
      </c>
      <c r="G1223" s="0" t="n">
        <v>1.565849</v>
      </c>
      <c r="H1223" s="0" t="n">
        <v>107.7432</v>
      </c>
      <c r="I1223" s="0" t="n">
        <v>10.5769</v>
      </c>
      <c r="J1223" s="0" t="n">
        <v>7.936</v>
      </c>
      <c r="K1223" s="0" t="n">
        <v>-128.36504</v>
      </c>
      <c r="L1223" s="0" t="n">
        <v>90.72959</v>
      </c>
      <c r="M1223" s="0" t="n">
        <v>2.8316</v>
      </c>
      <c r="N1223" s="0" t="n">
        <v>0</v>
      </c>
      <c r="O1223" s="0" t="n">
        <v>52.29752</v>
      </c>
      <c r="P1223" s="0" t="n">
        <v>4.3029</v>
      </c>
      <c r="Q1223" s="0" t="n">
        <v>0.01067</v>
      </c>
      <c r="R1223" s="0" t="n">
        <v>0</v>
      </c>
      <c r="S1223" s="0" t="n">
        <v>2.0256</v>
      </c>
      <c r="T1223" s="0" t="n">
        <v>2.1661</v>
      </c>
      <c r="U1223" s="0" t="n">
        <v>0</v>
      </c>
      <c r="V1223" s="2" t="n">
        <v>0.012541</v>
      </c>
      <c r="W1223" s="2" t="n">
        <v>2939.9</v>
      </c>
      <c r="X1223" s="2" t="n">
        <v>0.3687</v>
      </c>
      <c r="Y1223" s="2" t="n">
        <v>0</v>
      </c>
    </row>
    <row r="1224" customFormat="false" ht="12.75" hidden="false" customHeight="false" outlineLevel="0" collapsed="false">
      <c r="B1224" s="0" t="n">
        <v>17.078</v>
      </c>
      <c r="C1224" s="0" t="n">
        <v>16.927</v>
      </c>
      <c r="D1224" s="0" t="n">
        <v>18.5753</v>
      </c>
      <c r="E1224" s="0" t="n">
        <v>18.5755</v>
      </c>
      <c r="F1224" s="0" t="n">
        <v>12.138817</v>
      </c>
      <c r="G1224" s="0" t="n">
        <v>1.565837</v>
      </c>
      <c r="H1224" s="0" t="n">
        <v>107.7432</v>
      </c>
      <c r="I1224" s="0" t="n">
        <v>10.5767</v>
      </c>
      <c r="J1224" s="0" t="n">
        <v>7.936</v>
      </c>
      <c r="K1224" s="0" t="n">
        <v>-128.49368</v>
      </c>
      <c r="L1224" s="0" t="n">
        <v>90.82052</v>
      </c>
      <c r="M1224" s="0" t="n">
        <v>2.8316</v>
      </c>
      <c r="N1224" s="0" t="n">
        <v>0</v>
      </c>
      <c r="O1224" s="0" t="n">
        <v>52.29752</v>
      </c>
      <c r="P1224" s="0" t="n">
        <v>4.3029</v>
      </c>
      <c r="Q1224" s="0" t="n">
        <v>0.01068</v>
      </c>
      <c r="R1224" s="0" t="n">
        <v>0</v>
      </c>
      <c r="S1224" s="0" t="n">
        <v>2.0269</v>
      </c>
      <c r="T1224" s="0" t="n">
        <v>2.1661</v>
      </c>
      <c r="U1224" s="0" t="n">
        <v>0</v>
      </c>
      <c r="V1224" s="2" t="n">
        <v>0.012541</v>
      </c>
      <c r="W1224" s="2" t="n">
        <v>2939.9</v>
      </c>
      <c r="X1224" s="2" t="n">
        <v>0.3687</v>
      </c>
      <c r="Y1224" s="2" t="n">
        <v>0</v>
      </c>
    </row>
    <row r="1225" customFormat="false" ht="12.75" hidden="false" customHeight="false" outlineLevel="0" collapsed="false">
      <c r="B1225" s="0" t="n">
        <v>17.107</v>
      </c>
      <c r="C1225" s="0" t="n">
        <v>16.956</v>
      </c>
      <c r="D1225" s="0" t="n">
        <v>18.5755</v>
      </c>
      <c r="E1225" s="0" t="n">
        <v>18.5751</v>
      </c>
      <c r="F1225" s="0" t="n">
        <v>12.138671</v>
      </c>
      <c r="G1225" s="0" t="n">
        <v>1.565869</v>
      </c>
      <c r="H1225" s="0" t="n">
        <v>107.7411</v>
      </c>
      <c r="I1225" s="0" t="n">
        <v>10.577</v>
      </c>
      <c r="J1225" s="0" t="n">
        <v>7.94</v>
      </c>
      <c r="K1225" s="0" t="n">
        <v>-128.52266</v>
      </c>
      <c r="L1225" s="0" t="n">
        <v>90.84099</v>
      </c>
      <c r="M1225" s="0" t="n">
        <v>2.8316</v>
      </c>
      <c r="N1225" s="0" t="n">
        <v>0</v>
      </c>
      <c r="O1225" s="0" t="n">
        <v>52.29752</v>
      </c>
      <c r="P1225" s="0" t="n">
        <v>4.3029</v>
      </c>
      <c r="Q1225" s="0" t="n">
        <v>0.01069</v>
      </c>
      <c r="R1225" s="0" t="n">
        <v>0</v>
      </c>
      <c r="S1225" s="0" t="n">
        <v>2.0269</v>
      </c>
      <c r="T1225" s="0" t="n">
        <v>2.1661</v>
      </c>
      <c r="U1225" s="0" t="n">
        <v>0</v>
      </c>
      <c r="V1225" s="2" t="n">
        <v>0.012577</v>
      </c>
      <c r="W1225" s="2" t="n">
        <v>2941.9</v>
      </c>
      <c r="X1225" s="2" t="n">
        <v>0.36999</v>
      </c>
      <c r="Y1225" s="2" t="n">
        <v>0</v>
      </c>
    </row>
    <row r="1226" customFormat="false" ht="12.75" hidden="false" customHeight="false" outlineLevel="0" collapsed="false">
      <c r="B1226" s="0" t="n">
        <v>17.088</v>
      </c>
      <c r="C1226" s="0" t="n">
        <v>16.937</v>
      </c>
      <c r="D1226" s="0" t="n">
        <v>18.5755</v>
      </c>
      <c r="E1226" s="0" t="n">
        <v>18.5748</v>
      </c>
      <c r="F1226" s="0" t="n">
        <v>12.13875</v>
      </c>
      <c r="G1226" s="0" t="n">
        <v>1.56581</v>
      </c>
      <c r="H1226" s="0" t="n">
        <v>107.7419</v>
      </c>
      <c r="I1226" s="0" t="n">
        <v>10.5767</v>
      </c>
      <c r="J1226" s="0" t="n">
        <v>7.94</v>
      </c>
      <c r="K1226" s="0" t="n">
        <v>-128.53781</v>
      </c>
      <c r="L1226" s="0" t="n">
        <v>90.8517</v>
      </c>
      <c r="M1226" s="0" t="n">
        <v>2.8478</v>
      </c>
      <c r="N1226" s="0" t="n">
        <v>0</v>
      </c>
      <c r="O1226" s="0" t="n">
        <v>52.29752</v>
      </c>
      <c r="P1226" s="0" t="n">
        <v>4.3029</v>
      </c>
      <c r="Q1226" s="0" t="n">
        <v>0.01071</v>
      </c>
      <c r="R1226" s="0" t="n">
        <v>0</v>
      </c>
      <c r="S1226" s="0" t="n">
        <v>2.0269</v>
      </c>
      <c r="T1226" s="0" t="n">
        <v>2.1685</v>
      </c>
      <c r="U1226" s="0" t="n">
        <v>0</v>
      </c>
      <c r="V1226" s="2" t="n">
        <v>0.012577</v>
      </c>
      <c r="W1226" s="2" t="n">
        <v>2941.9</v>
      </c>
      <c r="X1226" s="2" t="n">
        <v>0.36999</v>
      </c>
      <c r="Y1226" s="2" t="n">
        <v>0</v>
      </c>
    </row>
    <row r="1227" customFormat="false" ht="12.75" hidden="false" customHeight="false" outlineLevel="0" collapsed="false">
      <c r="B1227" s="0" t="n">
        <v>17.075</v>
      </c>
      <c r="C1227" s="0" t="n">
        <v>16.924</v>
      </c>
      <c r="D1227" s="0" t="n">
        <v>18.5755</v>
      </c>
      <c r="E1227" s="0" t="n">
        <v>18.5749</v>
      </c>
      <c r="F1227" s="0" t="n">
        <v>12.138795</v>
      </c>
      <c r="G1227" s="0" t="n">
        <v>1.565795</v>
      </c>
      <c r="H1227" s="0" t="n">
        <v>107.7425</v>
      </c>
      <c r="I1227" s="0" t="n">
        <v>10.5765</v>
      </c>
      <c r="J1227" s="0" t="n">
        <v>7.94</v>
      </c>
      <c r="K1227" s="0" t="n">
        <v>-128.55425</v>
      </c>
      <c r="L1227" s="0" t="n">
        <v>90.86332</v>
      </c>
      <c r="M1227" s="0" t="n">
        <v>2.8478</v>
      </c>
      <c r="N1227" s="0" t="n">
        <v>0</v>
      </c>
      <c r="O1227" s="0" t="n">
        <v>52.29752</v>
      </c>
      <c r="P1227" s="0" t="n">
        <v>4.3029</v>
      </c>
      <c r="Q1227" s="0" t="n">
        <v>0.01072</v>
      </c>
      <c r="R1227" s="0" t="n">
        <v>0</v>
      </c>
      <c r="S1227" s="0" t="n">
        <v>2.0269</v>
      </c>
      <c r="T1227" s="0" t="n">
        <v>2.1685</v>
      </c>
      <c r="U1227" s="0" t="n">
        <v>0</v>
      </c>
      <c r="V1227" s="2" t="n">
        <v>0.012629</v>
      </c>
      <c r="W1227" s="2" t="n">
        <v>2939.9</v>
      </c>
      <c r="X1227" s="2" t="n">
        <v>0.37129</v>
      </c>
      <c r="Y1227" s="2" t="n">
        <v>0</v>
      </c>
    </row>
    <row r="1228" customFormat="false" ht="12.75" hidden="false" customHeight="false" outlineLevel="0" collapsed="false">
      <c r="B1228" s="0" t="n">
        <v>17.078</v>
      </c>
      <c r="C1228" s="0" t="n">
        <v>16.927</v>
      </c>
      <c r="D1228" s="0" t="n">
        <v>18.5755</v>
      </c>
      <c r="E1228" s="0" t="n">
        <v>18.5749</v>
      </c>
      <c r="F1228" s="0" t="n">
        <v>12.138862</v>
      </c>
      <c r="G1228" s="0" t="n">
        <v>1.565822</v>
      </c>
      <c r="H1228" s="0" t="n">
        <v>107.7432</v>
      </c>
      <c r="I1228" s="0" t="n">
        <v>10.5767</v>
      </c>
      <c r="J1228" s="0" t="n">
        <v>7.94</v>
      </c>
      <c r="K1228" s="0" t="n">
        <v>-128.57212</v>
      </c>
      <c r="L1228" s="0" t="n">
        <v>90.87596</v>
      </c>
      <c r="M1228" s="0" t="n">
        <v>2.8478</v>
      </c>
      <c r="N1228" s="0" t="n">
        <v>0</v>
      </c>
      <c r="O1228" s="0" t="n">
        <v>52.29752</v>
      </c>
      <c r="P1228" s="0" t="n">
        <v>4.3029</v>
      </c>
      <c r="Q1228" s="0" t="n">
        <v>0.01073</v>
      </c>
      <c r="R1228" s="0" t="n">
        <v>0</v>
      </c>
      <c r="S1228" s="0" t="n">
        <v>2.0269</v>
      </c>
      <c r="T1228" s="0" t="n">
        <v>2.1685</v>
      </c>
      <c r="U1228" s="0" t="n">
        <v>0</v>
      </c>
      <c r="V1228" s="2" t="n">
        <v>0.01271</v>
      </c>
      <c r="W1228" s="2" t="n">
        <v>2941.9</v>
      </c>
      <c r="X1228" s="2" t="n">
        <v>0.37391</v>
      </c>
      <c r="Y1228" s="2" t="n">
        <v>0</v>
      </c>
    </row>
    <row r="1229" customFormat="false" ht="12.75" hidden="false" customHeight="false" outlineLevel="0" collapsed="false">
      <c r="B1229" s="0" t="n">
        <v>17.088</v>
      </c>
      <c r="C1229" s="0" t="n">
        <v>16.937</v>
      </c>
      <c r="D1229" s="0" t="n">
        <v>18.5755</v>
      </c>
      <c r="E1229" s="0" t="n">
        <v>18.5748</v>
      </c>
      <c r="F1229" s="0" t="n">
        <v>12.138885</v>
      </c>
      <c r="G1229" s="0" t="n">
        <v>1.565822</v>
      </c>
      <c r="H1229" s="0" t="n">
        <v>107.7435</v>
      </c>
      <c r="I1229" s="0" t="n">
        <v>10.5768</v>
      </c>
      <c r="J1229" s="0" t="n">
        <v>7.94</v>
      </c>
      <c r="K1229" s="0" t="n">
        <v>-128.59131</v>
      </c>
      <c r="L1229" s="0" t="n">
        <v>90.88952</v>
      </c>
      <c r="M1229" s="0" t="n">
        <v>2.8642</v>
      </c>
      <c r="N1229" s="0" t="n">
        <v>0</v>
      </c>
      <c r="O1229" s="0" t="n">
        <v>52.29752</v>
      </c>
      <c r="P1229" s="0" t="n">
        <v>4.3029</v>
      </c>
      <c r="Q1229" s="0" t="n">
        <v>0.01074</v>
      </c>
      <c r="R1229" s="0" t="n">
        <v>0</v>
      </c>
      <c r="S1229" s="0" t="n">
        <v>2.0269</v>
      </c>
      <c r="T1229" s="0" t="n">
        <v>2.1709</v>
      </c>
      <c r="U1229" s="0" t="n">
        <v>0</v>
      </c>
      <c r="V1229" s="2" t="n">
        <v>0.012754</v>
      </c>
      <c r="W1229" s="2" t="n">
        <v>2941.9</v>
      </c>
      <c r="X1229" s="2" t="n">
        <v>0.37522</v>
      </c>
      <c r="Y1229" s="2" t="n">
        <v>0</v>
      </c>
    </row>
    <row r="1230" customFormat="false" ht="12.75" hidden="false" customHeight="false" outlineLevel="0" collapsed="false">
      <c r="B1230" s="0" t="n">
        <v>17.085</v>
      </c>
      <c r="C1230" s="0" t="n">
        <v>16.934</v>
      </c>
      <c r="D1230" s="0" t="n">
        <v>18.5755</v>
      </c>
      <c r="E1230" s="0" t="n">
        <v>18.5749</v>
      </c>
      <c r="F1230" s="0" t="n">
        <v>12.138828</v>
      </c>
      <c r="G1230" s="0" t="n">
        <v>1.56581</v>
      </c>
      <c r="H1230" s="0" t="n">
        <v>107.7427</v>
      </c>
      <c r="I1230" s="0" t="n">
        <v>10.5766</v>
      </c>
      <c r="J1230" s="0" t="n">
        <v>7.94</v>
      </c>
      <c r="K1230" s="0" t="n">
        <v>-128.61146</v>
      </c>
      <c r="L1230" s="0" t="n">
        <v>90.90376</v>
      </c>
      <c r="M1230" s="0" t="n">
        <v>2.8642</v>
      </c>
      <c r="N1230" s="0" t="n">
        <v>0</v>
      </c>
      <c r="O1230" s="0" t="n">
        <v>52.29752</v>
      </c>
      <c r="P1230" s="0" t="n">
        <v>4.3029</v>
      </c>
      <c r="Q1230" s="0" t="n">
        <v>0.01075</v>
      </c>
      <c r="R1230" s="0" t="n">
        <v>0</v>
      </c>
      <c r="S1230" s="0" t="n">
        <v>2.0269</v>
      </c>
      <c r="T1230" s="0" t="n">
        <v>2.1709</v>
      </c>
      <c r="U1230" s="0" t="n">
        <v>0</v>
      </c>
      <c r="V1230" s="2" t="n">
        <v>0.012799</v>
      </c>
      <c r="W1230" s="2" t="n">
        <v>2941.9</v>
      </c>
      <c r="X1230" s="2" t="n">
        <v>0.37653</v>
      </c>
      <c r="Y1230" s="2" t="n">
        <v>0</v>
      </c>
    </row>
    <row r="1231" customFormat="false" ht="12.75" hidden="false" customHeight="false" outlineLevel="0" collapsed="false">
      <c r="B1231" s="0" t="n">
        <v>17.066</v>
      </c>
      <c r="C1231" s="0" t="n">
        <v>16.916</v>
      </c>
      <c r="D1231" s="0" t="n">
        <v>18.5753</v>
      </c>
      <c r="E1231" s="0" t="n">
        <v>18.5749</v>
      </c>
      <c r="F1231" s="0" t="n">
        <v>12.138929</v>
      </c>
      <c r="G1231" s="0" t="n">
        <v>1.565822</v>
      </c>
      <c r="H1231" s="0" t="n">
        <v>107.7445</v>
      </c>
      <c r="I1231" s="0" t="n">
        <v>10.5767</v>
      </c>
      <c r="J1231" s="0" t="n">
        <v>7.94</v>
      </c>
      <c r="K1231" s="0" t="n">
        <v>-128.63258</v>
      </c>
      <c r="L1231" s="0" t="n">
        <v>90.91869</v>
      </c>
      <c r="M1231" s="0" t="n">
        <v>2.8806</v>
      </c>
      <c r="N1231" s="0" t="n">
        <v>0</v>
      </c>
      <c r="O1231" s="0" t="n">
        <v>52.29752</v>
      </c>
      <c r="P1231" s="0" t="n">
        <v>4.3029</v>
      </c>
      <c r="Q1231" s="0" t="n">
        <v>0.01076</v>
      </c>
      <c r="R1231" s="0" t="n">
        <v>0</v>
      </c>
      <c r="S1231" s="0" t="n">
        <v>2.0269</v>
      </c>
      <c r="T1231" s="0" t="n">
        <v>2.1734</v>
      </c>
      <c r="U1231" s="0" t="n">
        <v>0</v>
      </c>
      <c r="V1231" s="2" t="n">
        <v>0.012844</v>
      </c>
      <c r="W1231" s="2" t="n">
        <v>2941.9</v>
      </c>
      <c r="X1231" s="2" t="n">
        <v>0.37785</v>
      </c>
      <c r="Y1231" s="2" t="n">
        <v>0</v>
      </c>
    </row>
    <row r="1232" customFormat="false" ht="12.75" hidden="false" customHeight="false" outlineLevel="0" collapsed="false">
      <c r="B1232" s="0" t="n">
        <v>17.066</v>
      </c>
      <c r="C1232" s="0" t="n">
        <v>16.916</v>
      </c>
      <c r="D1232" s="0" t="n">
        <v>18.5755</v>
      </c>
      <c r="E1232" s="0" t="n">
        <v>18.5749</v>
      </c>
      <c r="F1232" s="0" t="n">
        <v>12.138918</v>
      </c>
      <c r="G1232" s="0" t="n">
        <v>1.565829</v>
      </c>
      <c r="H1232" s="0" t="n">
        <v>107.7439</v>
      </c>
      <c r="I1232" s="0" t="n">
        <v>10.5768</v>
      </c>
      <c r="J1232" s="0" t="n">
        <v>7.94</v>
      </c>
      <c r="K1232" s="0" t="n">
        <v>-128.53798</v>
      </c>
      <c r="L1232" s="0" t="n">
        <v>90.85182</v>
      </c>
      <c r="M1232" s="0" t="n">
        <v>2.8806</v>
      </c>
      <c r="N1232" s="0" t="n">
        <v>0</v>
      </c>
      <c r="O1232" s="0" t="n">
        <v>52.29752</v>
      </c>
      <c r="P1232" s="0" t="n">
        <v>4.3029</v>
      </c>
      <c r="Q1232" s="0" t="n">
        <v>0.01078</v>
      </c>
      <c r="R1232" s="0" t="n">
        <v>0</v>
      </c>
      <c r="S1232" s="0" t="n">
        <v>2.0256</v>
      </c>
      <c r="T1232" s="0" t="n">
        <v>2.1734</v>
      </c>
      <c r="U1232" s="0" t="n">
        <v>0</v>
      </c>
      <c r="V1232" s="2" t="n">
        <v>0.01288</v>
      </c>
      <c r="W1232" s="2" t="n">
        <v>2943.9</v>
      </c>
      <c r="X1232" s="2" t="n">
        <v>0.37918</v>
      </c>
      <c r="Y1232" s="2" t="n">
        <v>0</v>
      </c>
    </row>
    <row r="1233" customFormat="false" ht="12.75" hidden="false" customHeight="false" outlineLevel="0" collapsed="false">
      <c r="B1233" s="0" t="n">
        <v>17.053</v>
      </c>
      <c r="C1233" s="0" t="n">
        <v>16.903</v>
      </c>
      <c r="D1233" s="0" t="n">
        <v>18.5755</v>
      </c>
      <c r="E1233" s="0" t="n">
        <v>18.5749</v>
      </c>
      <c r="F1233" s="0" t="n">
        <v>12.138896</v>
      </c>
      <c r="G1233" s="0" t="n">
        <v>1.56581</v>
      </c>
      <c r="H1233" s="0" t="n">
        <v>107.7436</v>
      </c>
      <c r="I1233" s="0" t="n">
        <v>10.5766</v>
      </c>
      <c r="J1233" s="0" t="n">
        <v>7.94</v>
      </c>
      <c r="K1233" s="0" t="n">
        <v>-128.54787</v>
      </c>
      <c r="L1233" s="0" t="n">
        <v>90.85882</v>
      </c>
      <c r="M1233" s="0" t="n">
        <v>2.8806</v>
      </c>
      <c r="N1233" s="0" t="n">
        <v>0</v>
      </c>
      <c r="O1233" s="0" t="n">
        <v>52.29752</v>
      </c>
      <c r="P1233" s="0" t="n">
        <v>4.3029</v>
      </c>
      <c r="Q1233" s="0" t="n">
        <v>0.01079</v>
      </c>
      <c r="R1233" s="0" t="n">
        <v>0</v>
      </c>
      <c r="S1233" s="0" t="n">
        <v>2.0256</v>
      </c>
      <c r="T1233" s="0" t="n">
        <v>2.1734</v>
      </c>
      <c r="U1233" s="0" t="n">
        <v>0</v>
      </c>
      <c r="V1233" s="2" t="n">
        <v>0.012988</v>
      </c>
      <c r="W1233" s="2" t="n">
        <v>2939.9</v>
      </c>
      <c r="X1233" s="2" t="n">
        <v>0.38183</v>
      </c>
      <c r="Y1233" s="2" t="n">
        <v>0</v>
      </c>
    </row>
    <row r="1234" customFormat="false" ht="12.75" hidden="false" customHeight="false" outlineLevel="0" collapsed="false">
      <c r="B1234" s="0" t="n">
        <v>17.044</v>
      </c>
      <c r="C1234" s="0" t="n">
        <v>16.894</v>
      </c>
      <c r="D1234" s="0" t="n">
        <v>18.5757</v>
      </c>
      <c r="E1234" s="0" t="n">
        <v>18.5751</v>
      </c>
      <c r="F1234" s="0" t="n">
        <v>12.138884</v>
      </c>
      <c r="G1234" s="0" t="n">
        <v>1.565837</v>
      </c>
      <c r="H1234" s="0" t="n">
        <v>107.743</v>
      </c>
      <c r="I1234" s="0" t="n">
        <v>10.5768</v>
      </c>
      <c r="J1234" s="0" t="n">
        <v>7.94</v>
      </c>
      <c r="K1234" s="0" t="n">
        <v>-128.55961</v>
      </c>
      <c r="L1234" s="0" t="n">
        <v>90.86711</v>
      </c>
      <c r="M1234" s="0" t="n">
        <v>2.8889</v>
      </c>
      <c r="N1234" s="0" t="n">
        <v>0</v>
      </c>
      <c r="O1234" s="0" t="n">
        <v>52.29752</v>
      </c>
      <c r="P1234" s="0" t="n">
        <v>4.3029</v>
      </c>
      <c r="Q1234" s="0" t="n">
        <v>0.0108</v>
      </c>
      <c r="R1234" s="0" t="n">
        <v>0</v>
      </c>
      <c r="S1234" s="0" t="n">
        <v>2.0256</v>
      </c>
      <c r="T1234" s="0" t="n">
        <v>2.1746</v>
      </c>
      <c r="U1234" s="0" t="n">
        <v>0</v>
      </c>
      <c r="V1234" s="2" t="n">
        <v>0.013024</v>
      </c>
      <c r="W1234" s="2" t="n">
        <v>2941.9</v>
      </c>
      <c r="X1234" s="2" t="n">
        <v>0.38317</v>
      </c>
      <c r="Y1234" s="2" t="n">
        <v>0</v>
      </c>
    </row>
    <row r="1235" customFormat="false" ht="12.75" hidden="false" customHeight="false" outlineLevel="0" collapsed="false">
      <c r="B1235" s="0" t="n">
        <v>17.024</v>
      </c>
      <c r="C1235" s="0" t="n">
        <v>16.874</v>
      </c>
      <c r="D1235" s="0" t="n">
        <v>18.5755</v>
      </c>
      <c r="E1235" s="0" t="n">
        <v>18.5749</v>
      </c>
      <c r="F1235" s="0" t="n">
        <v>12.138896</v>
      </c>
      <c r="G1235" s="0" t="n">
        <v>1.56581</v>
      </c>
      <c r="H1235" s="0" t="n">
        <v>107.7435</v>
      </c>
      <c r="I1235" s="0" t="n">
        <v>10.5766</v>
      </c>
      <c r="J1235" s="0" t="n">
        <v>7.94</v>
      </c>
      <c r="K1235" s="0" t="n">
        <v>-128.69014</v>
      </c>
      <c r="L1235" s="0" t="n">
        <v>90.95937</v>
      </c>
      <c r="M1235" s="0" t="n">
        <v>2.8972</v>
      </c>
      <c r="N1235" s="0" t="n">
        <v>0</v>
      </c>
      <c r="O1235" s="0" t="n">
        <v>52.29752</v>
      </c>
      <c r="P1235" s="0" t="n">
        <v>4.3029</v>
      </c>
      <c r="Q1235" s="0" t="n">
        <v>0.01081</v>
      </c>
      <c r="R1235" s="0" t="n">
        <v>0</v>
      </c>
      <c r="S1235" s="0" t="n">
        <v>2.0269</v>
      </c>
      <c r="T1235" s="0" t="n">
        <v>2.1758</v>
      </c>
      <c r="U1235" s="0" t="n">
        <v>0</v>
      </c>
      <c r="V1235" s="2" t="n">
        <v>0.01307</v>
      </c>
      <c r="W1235" s="2" t="n">
        <v>2941.9</v>
      </c>
      <c r="X1235" s="2" t="n">
        <v>0.3845</v>
      </c>
      <c r="Y1235" s="2" t="n">
        <v>0</v>
      </c>
    </row>
    <row r="1236" customFormat="false" ht="12.75" hidden="false" customHeight="false" outlineLevel="0" collapsed="false">
      <c r="B1236" s="0" t="n">
        <v>17.031</v>
      </c>
      <c r="C1236" s="0" t="n">
        <v>16.881</v>
      </c>
      <c r="D1236" s="0" t="n">
        <v>18.5755</v>
      </c>
      <c r="E1236" s="0" t="n">
        <v>18.5749</v>
      </c>
      <c r="F1236" s="0" t="n">
        <v>12.138884</v>
      </c>
      <c r="G1236" s="0" t="n">
        <v>1.565822</v>
      </c>
      <c r="H1236" s="0" t="n">
        <v>107.7435</v>
      </c>
      <c r="I1236" s="0" t="n">
        <v>10.5767</v>
      </c>
      <c r="J1236" s="0" t="n">
        <v>7.94</v>
      </c>
      <c r="K1236" s="0" t="n">
        <v>-128.58735</v>
      </c>
      <c r="L1236" s="0" t="n">
        <v>90.88672</v>
      </c>
      <c r="M1236" s="0" t="n">
        <v>2.8972</v>
      </c>
      <c r="N1236" s="0" t="n">
        <v>0</v>
      </c>
      <c r="O1236" s="0" t="n">
        <v>52.29752</v>
      </c>
      <c r="P1236" s="0" t="n">
        <v>4.3029</v>
      </c>
      <c r="Q1236" s="0" t="n">
        <v>0.01082</v>
      </c>
      <c r="R1236" s="0" t="n">
        <v>0</v>
      </c>
      <c r="S1236" s="0" t="n">
        <v>2.0256</v>
      </c>
      <c r="T1236" s="0" t="n">
        <v>2.1758</v>
      </c>
      <c r="U1236" s="0" t="n">
        <v>0</v>
      </c>
      <c r="V1236" s="2" t="n">
        <v>0.013107</v>
      </c>
      <c r="W1236" s="2" t="n">
        <v>2943.9</v>
      </c>
      <c r="X1236" s="2" t="n">
        <v>0.38585</v>
      </c>
      <c r="Y1236" s="2" t="n">
        <v>0</v>
      </c>
    </row>
    <row r="1237" customFormat="false" ht="12.75" hidden="false" customHeight="false" outlineLevel="0" collapsed="false">
      <c r="B1237" s="0" t="n">
        <v>17.012</v>
      </c>
      <c r="C1237" s="0" t="n">
        <v>16.862</v>
      </c>
      <c r="D1237" s="0" t="n">
        <v>18.5755</v>
      </c>
      <c r="E1237" s="0" t="n">
        <v>18.5748</v>
      </c>
      <c r="F1237" s="0" t="n">
        <v>12.138896</v>
      </c>
      <c r="G1237" s="0" t="n">
        <v>1.56581</v>
      </c>
      <c r="H1237" s="0" t="n">
        <v>107.7437</v>
      </c>
      <c r="I1237" s="0" t="n">
        <v>10.5767</v>
      </c>
      <c r="J1237" s="0" t="n">
        <v>7.94</v>
      </c>
      <c r="K1237" s="0" t="n">
        <v>-128.58824</v>
      </c>
      <c r="L1237" s="0" t="n">
        <v>90.88735</v>
      </c>
      <c r="M1237" s="0" t="n">
        <v>2.8972</v>
      </c>
      <c r="N1237" s="0" t="n">
        <v>0</v>
      </c>
      <c r="O1237" s="0" t="n">
        <v>52.29752</v>
      </c>
      <c r="P1237" s="0" t="n">
        <v>4.3029</v>
      </c>
      <c r="Q1237" s="0" t="n">
        <v>0.01083</v>
      </c>
      <c r="R1237" s="0" t="n">
        <v>0</v>
      </c>
      <c r="S1237" s="0" t="n">
        <v>2.0256</v>
      </c>
      <c r="T1237" s="0" t="n">
        <v>2.1758</v>
      </c>
      <c r="U1237" s="0" t="n">
        <v>0</v>
      </c>
      <c r="V1237" s="2" t="n">
        <v>0.013152</v>
      </c>
      <c r="W1237" s="2" t="n">
        <v>2943.9</v>
      </c>
      <c r="X1237" s="2" t="n">
        <v>0.38719</v>
      </c>
      <c r="Y1237" s="2" t="n">
        <v>0</v>
      </c>
    </row>
    <row r="1238" customFormat="false" ht="12.75" hidden="false" customHeight="false" outlineLevel="0" collapsed="false">
      <c r="B1238" s="0" t="n">
        <v>17.012</v>
      </c>
      <c r="C1238" s="0" t="n">
        <v>16.862</v>
      </c>
      <c r="D1238" s="0" t="n">
        <v>18.5755</v>
      </c>
      <c r="E1238" s="0" t="n">
        <v>18.5748</v>
      </c>
      <c r="F1238" s="0" t="n">
        <v>12.138884</v>
      </c>
      <c r="G1238" s="0" t="n">
        <v>1.5658</v>
      </c>
      <c r="H1238" s="0" t="n">
        <v>107.7436</v>
      </c>
      <c r="I1238" s="0" t="n">
        <v>10.5766</v>
      </c>
      <c r="J1238" s="0" t="n">
        <v>7.94</v>
      </c>
      <c r="K1238" s="0" t="n">
        <v>-128.59062</v>
      </c>
      <c r="L1238" s="0" t="n">
        <v>90.88903</v>
      </c>
      <c r="M1238" s="0" t="n">
        <v>2.8972</v>
      </c>
      <c r="N1238" s="0" t="n">
        <v>0</v>
      </c>
      <c r="O1238" s="0" t="n">
        <v>52.29752</v>
      </c>
      <c r="P1238" s="0" t="n">
        <v>4.3029</v>
      </c>
      <c r="Q1238" s="0" t="n">
        <v>0.01084</v>
      </c>
      <c r="R1238" s="0" t="n">
        <v>0</v>
      </c>
      <c r="S1238" s="0" t="n">
        <v>2.0256</v>
      </c>
      <c r="T1238" s="0" t="n">
        <v>2.1758</v>
      </c>
      <c r="U1238" s="0" t="n">
        <v>0</v>
      </c>
      <c r="V1238" s="2" t="n">
        <v>0.013198</v>
      </c>
      <c r="W1238" s="2" t="n">
        <v>2943.9</v>
      </c>
      <c r="X1238" s="2" t="n">
        <v>0.38854</v>
      </c>
      <c r="Y1238" s="2" t="n">
        <v>0</v>
      </c>
    </row>
    <row r="1239" customFormat="false" ht="12.75" hidden="false" customHeight="false" outlineLevel="0" collapsed="false">
      <c r="B1239" s="0" t="n">
        <v>16.989</v>
      </c>
      <c r="C1239" s="0" t="n">
        <v>16.839</v>
      </c>
      <c r="D1239" s="0" t="n">
        <v>18.5755</v>
      </c>
      <c r="E1239" s="0" t="n">
        <v>18.5748</v>
      </c>
      <c r="F1239" s="0" t="n">
        <v>12.138884</v>
      </c>
      <c r="G1239" s="0" t="n">
        <v>1.565795</v>
      </c>
      <c r="H1239" s="0" t="n">
        <v>107.7436</v>
      </c>
      <c r="I1239" s="0" t="n">
        <v>10.5766</v>
      </c>
      <c r="J1239" s="0" t="n">
        <v>7.936</v>
      </c>
      <c r="K1239" s="0" t="n">
        <v>-128.59381</v>
      </c>
      <c r="L1239" s="0" t="n">
        <v>90.89129</v>
      </c>
      <c r="M1239" s="0" t="n">
        <v>2.8972</v>
      </c>
      <c r="N1239" s="0" t="n">
        <v>0</v>
      </c>
      <c r="O1239" s="0" t="n">
        <v>52.29752</v>
      </c>
      <c r="P1239" s="0" t="n">
        <v>4.3029</v>
      </c>
      <c r="Q1239" s="0" t="n">
        <v>0.01086</v>
      </c>
      <c r="R1239" s="0" t="n">
        <v>0</v>
      </c>
      <c r="S1239" s="0" t="n">
        <v>2.0256</v>
      </c>
      <c r="T1239" s="0" t="n">
        <v>2.1758</v>
      </c>
      <c r="U1239" s="0" t="n">
        <v>0</v>
      </c>
      <c r="V1239" s="2" t="n">
        <v>0.013244</v>
      </c>
      <c r="W1239" s="2" t="n">
        <v>2943.9</v>
      </c>
      <c r="X1239" s="2" t="n">
        <v>0.38989</v>
      </c>
      <c r="Y1239" s="2" t="n">
        <v>0</v>
      </c>
    </row>
    <row r="1240" customFormat="false" ht="12.75" hidden="false" customHeight="false" outlineLevel="0" collapsed="false">
      <c r="B1240" s="0" t="n">
        <v>16.98</v>
      </c>
      <c r="C1240" s="0" t="n">
        <v>16.83</v>
      </c>
      <c r="D1240" s="0" t="n">
        <v>18.5754</v>
      </c>
      <c r="E1240" s="0" t="n">
        <v>18.5749</v>
      </c>
      <c r="F1240" s="0" t="n">
        <v>12.138896</v>
      </c>
      <c r="G1240" s="0" t="n">
        <v>1.56578</v>
      </c>
      <c r="H1240" s="0" t="n">
        <v>107.7441</v>
      </c>
      <c r="I1240" s="0" t="n">
        <v>10.5764</v>
      </c>
      <c r="J1240" s="0" t="n">
        <v>7.94</v>
      </c>
      <c r="K1240" s="0" t="n">
        <v>-128.59844</v>
      </c>
      <c r="L1240" s="0" t="n">
        <v>90.89456</v>
      </c>
      <c r="M1240" s="0" t="n">
        <v>2.8972</v>
      </c>
      <c r="N1240" s="0" t="n">
        <v>0</v>
      </c>
      <c r="O1240" s="0" t="n">
        <v>52.29752</v>
      </c>
      <c r="P1240" s="0" t="n">
        <v>4.3029</v>
      </c>
      <c r="Q1240" s="0" t="n">
        <v>0.01087</v>
      </c>
      <c r="R1240" s="0" t="n">
        <v>0</v>
      </c>
      <c r="S1240" s="0" t="n">
        <v>2.0256</v>
      </c>
      <c r="T1240" s="0" t="n">
        <v>2.1758</v>
      </c>
      <c r="U1240" s="0" t="n">
        <v>0</v>
      </c>
      <c r="V1240" s="2" t="n">
        <v>0.013336</v>
      </c>
      <c r="W1240" s="2" t="n">
        <v>2943.9</v>
      </c>
      <c r="X1240" s="2" t="n">
        <v>0.39261</v>
      </c>
      <c r="Y1240" s="2" t="n">
        <v>0</v>
      </c>
    </row>
    <row r="1241" customFormat="false" ht="12.75" hidden="false" customHeight="false" outlineLevel="0" collapsed="false">
      <c r="B1241" s="0" t="n">
        <v>16.979</v>
      </c>
      <c r="C1241" s="0" t="n">
        <v>16.829</v>
      </c>
      <c r="D1241" s="0" t="n">
        <v>18.5757</v>
      </c>
      <c r="E1241" s="0" t="n">
        <v>18.5746</v>
      </c>
      <c r="F1241" s="0" t="n">
        <v>12.138828</v>
      </c>
      <c r="G1241" s="0" t="n">
        <v>1.565795</v>
      </c>
      <c r="H1241" s="0" t="n">
        <v>107.7425</v>
      </c>
      <c r="I1241" s="0" t="n">
        <v>10.5766</v>
      </c>
      <c r="J1241" s="0" t="n">
        <v>7.94</v>
      </c>
      <c r="K1241" s="0" t="n">
        <v>-128.60434</v>
      </c>
      <c r="L1241" s="0" t="n">
        <v>90.89873</v>
      </c>
      <c r="M1241" s="0" t="n">
        <v>2.8972</v>
      </c>
      <c r="N1241" s="0" t="n">
        <v>0</v>
      </c>
      <c r="O1241" s="0" t="n">
        <v>52.29752</v>
      </c>
      <c r="P1241" s="0" t="n">
        <v>4.3029</v>
      </c>
      <c r="Q1241" s="0" t="n">
        <v>0.01088</v>
      </c>
      <c r="R1241" s="0" t="n">
        <v>0</v>
      </c>
      <c r="S1241" s="0" t="n">
        <v>2.0256</v>
      </c>
      <c r="T1241" s="0" t="n">
        <v>2.1758</v>
      </c>
      <c r="U1241" s="0" t="n">
        <v>0</v>
      </c>
      <c r="V1241" s="2" t="n">
        <v>0.013429</v>
      </c>
      <c r="W1241" s="2" t="n">
        <v>2943.9</v>
      </c>
      <c r="X1241" s="2" t="n">
        <v>0.39534</v>
      </c>
      <c r="Y1241" s="2" t="n">
        <v>0</v>
      </c>
    </row>
    <row r="1242" customFormat="false" ht="12.75" hidden="false" customHeight="false" outlineLevel="0" collapsed="false">
      <c r="B1242" s="0" t="n">
        <v>16.97</v>
      </c>
      <c r="C1242" s="0" t="n">
        <v>16.82</v>
      </c>
      <c r="D1242" s="0" t="n">
        <v>18.5757</v>
      </c>
      <c r="E1242" s="0" t="n">
        <v>18.5749</v>
      </c>
      <c r="F1242" s="0" t="n">
        <v>12.138929</v>
      </c>
      <c r="G1242" s="0" t="n">
        <v>1.565837</v>
      </c>
      <c r="H1242" s="0" t="n">
        <v>107.7436</v>
      </c>
      <c r="I1242" s="0" t="n">
        <v>10.5768</v>
      </c>
      <c r="J1242" s="0" t="n">
        <v>7.94</v>
      </c>
      <c r="K1242" s="0" t="n">
        <v>-128.61133</v>
      </c>
      <c r="L1242" s="0" t="n">
        <v>90.90367</v>
      </c>
      <c r="M1242" s="0" t="n">
        <v>2.8972</v>
      </c>
      <c r="N1242" s="0" t="n">
        <v>0</v>
      </c>
      <c r="O1242" s="0" t="n">
        <v>52.29754</v>
      </c>
      <c r="P1242" s="0" t="n">
        <v>4.3029</v>
      </c>
      <c r="Q1242" s="0" t="n">
        <v>0.01089</v>
      </c>
      <c r="R1242" s="0" t="n">
        <v>0</v>
      </c>
      <c r="S1242" s="0" t="n">
        <v>2.0256</v>
      </c>
      <c r="T1242" s="0" t="n">
        <v>2.1758</v>
      </c>
      <c r="U1242" s="0" t="n">
        <v>0</v>
      </c>
      <c r="V1242" s="2" t="n">
        <v>0.013523</v>
      </c>
      <c r="W1242" s="2" t="n">
        <v>2943.9</v>
      </c>
      <c r="X1242" s="2" t="n">
        <v>0.39809</v>
      </c>
      <c r="Y1242" s="2" t="n">
        <v>0</v>
      </c>
    </row>
    <row r="1243" customFormat="false" ht="12.75" hidden="false" customHeight="false" outlineLevel="0" collapsed="false">
      <c r="B1243" s="0" t="n">
        <v>16.97</v>
      </c>
      <c r="C1243" s="0" t="n">
        <v>16.82</v>
      </c>
      <c r="D1243" s="0" t="n">
        <v>18.5755</v>
      </c>
      <c r="E1243" s="0" t="n">
        <v>18.5753</v>
      </c>
      <c r="F1243" s="0" t="n">
        <v>12.139042</v>
      </c>
      <c r="G1243" s="0" t="n">
        <v>1.565837</v>
      </c>
      <c r="H1243" s="0" t="n">
        <v>107.7453</v>
      </c>
      <c r="I1243" s="0" t="n">
        <v>10.5768</v>
      </c>
      <c r="J1243" s="0" t="n">
        <v>7.94</v>
      </c>
      <c r="K1243" s="0" t="n">
        <v>-128.61967</v>
      </c>
      <c r="L1243" s="0" t="n">
        <v>90.90956</v>
      </c>
      <c r="M1243" s="0" t="n">
        <v>2.8972</v>
      </c>
      <c r="N1243" s="0" t="n">
        <v>0</v>
      </c>
      <c r="O1243" s="0" t="n">
        <v>52.29754</v>
      </c>
      <c r="P1243" s="0" t="n">
        <v>4.3029</v>
      </c>
      <c r="Q1243" s="0" t="n">
        <v>0.0109</v>
      </c>
      <c r="R1243" s="0" t="n">
        <v>0</v>
      </c>
      <c r="S1243" s="0" t="n">
        <v>2.0256</v>
      </c>
      <c r="T1243" s="0" t="n">
        <v>2.1758</v>
      </c>
      <c r="U1243" s="0" t="n">
        <v>0</v>
      </c>
      <c r="V1243" s="2" t="n">
        <v>0.013569</v>
      </c>
      <c r="W1243" s="2" t="n">
        <v>2943.9</v>
      </c>
      <c r="X1243" s="2" t="n">
        <v>0.39947</v>
      </c>
      <c r="Y1243" s="2" t="n">
        <v>0</v>
      </c>
    </row>
    <row r="1244" customFormat="false" ht="12.75" hidden="false" customHeight="false" outlineLevel="0" collapsed="false">
      <c r="B1244" s="0" t="n">
        <v>16.947</v>
      </c>
      <c r="C1244" s="0" t="n">
        <v>16.797</v>
      </c>
      <c r="D1244" s="0" t="n">
        <v>18.5757</v>
      </c>
      <c r="E1244" s="0" t="n">
        <v>18.5749</v>
      </c>
      <c r="F1244" s="0" t="n">
        <v>12.138941</v>
      </c>
      <c r="G1244" s="0" t="n">
        <v>1.565849</v>
      </c>
      <c r="H1244" s="0" t="n">
        <v>107.7436</v>
      </c>
      <c r="I1244" s="0" t="n">
        <v>10.5769</v>
      </c>
      <c r="J1244" s="0" t="n">
        <v>7.94</v>
      </c>
      <c r="K1244" s="0" t="n">
        <v>-128.62879</v>
      </c>
      <c r="L1244" s="0" t="n">
        <v>90.91601</v>
      </c>
      <c r="M1244" s="0" t="n">
        <v>2.8972</v>
      </c>
      <c r="N1244" s="0" t="n">
        <v>0</v>
      </c>
      <c r="O1244" s="0" t="n">
        <v>52.29754</v>
      </c>
      <c r="P1244" s="0" t="n">
        <v>4.3029</v>
      </c>
      <c r="Q1244" s="0" t="n">
        <v>0.01091</v>
      </c>
      <c r="R1244" s="0" t="n">
        <v>0</v>
      </c>
      <c r="S1244" s="0" t="n">
        <v>2.0256</v>
      </c>
      <c r="T1244" s="0" t="n">
        <v>2.1758</v>
      </c>
      <c r="U1244" s="0" t="n">
        <v>0</v>
      </c>
      <c r="V1244" s="2" t="n">
        <v>0.013616</v>
      </c>
      <c r="W1244" s="2" t="n">
        <v>2943.9</v>
      </c>
      <c r="X1244" s="2" t="n">
        <v>0.40086</v>
      </c>
      <c r="Y1244" s="2" t="n">
        <v>0</v>
      </c>
    </row>
    <row r="1245" customFormat="false" ht="12.75" hidden="false" customHeight="false" outlineLevel="0" collapsed="false">
      <c r="B1245" s="0" t="n">
        <v>16.97</v>
      </c>
      <c r="C1245" s="0" t="n">
        <v>16.82</v>
      </c>
      <c r="D1245" s="0" t="n">
        <v>18.5755</v>
      </c>
      <c r="E1245" s="0" t="n">
        <v>18.5748</v>
      </c>
      <c r="F1245" s="0" t="n">
        <v>12.138884</v>
      </c>
      <c r="G1245" s="0" t="n">
        <v>1.565829</v>
      </c>
      <c r="H1245" s="0" t="n">
        <v>107.7436</v>
      </c>
      <c r="I1245" s="0" t="n">
        <v>10.5768</v>
      </c>
      <c r="J1245" s="0" t="n">
        <v>7.94</v>
      </c>
      <c r="K1245" s="0" t="n">
        <v>-128.63988</v>
      </c>
      <c r="L1245" s="0" t="n">
        <v>90.92385</v>
      </c>
      <c r="M1245" s="0" t="n">
        <v>2.8806</v>
      </c>
      <c r="N1245" s="0" t="n">
        <v>0</v>
      </c>
      <c r="O1245" s="0" t="n">
        <v>52.29754</v>
      </c>
      <c r="P1245" s="0" t="n">
        <v>4.3029</v>
      </c>
      <c r="Q1245" s="0" t="n">
        <v>0.01093</v>
      </c>
      <c r="R1245" s="0" t="n">
        <v>0</v>
      </c>
      <c r="S1245" s="0" t="n">
        <v>2.0256</v>
      </c>
      <c r="T1245" s="0" t="n">
        <v>2.1734</v>
      </c>
      <c r="U1245" s="0" t="n">
        <v>0</v>
      </c>
      <c r="V1245" s="2" t="n">
        <v>0.013616</v>
      </c>
      <c r="W1245" s="2" t="n">
        <v>2943.9</v>
      </c>
      <c r="X1245" s="2" t="n">
        <v>0.40086</v>
      </c>
      <c r="Y1245" s="2" t="n">
        <v>0</v>
      </c>
    </row>
    <row r="1246" customFormat="false" ht="12.75" hidden="false" customHeight="false" outlineLevel="0" collapsed="false">
      <c r="B1246" s="0" t="n">
        <v>16.948</v>
      </c>
      <c r="C1246" s="0" t="n">
        <v>16.799</v>
      </c>
      <c r="D1246" s="0" t="n">
        <v>18.5755</v>
      </c>
      <c r="E1246" s="0" t="n">
        <v>18.5749</v>
      </c>
      <c r="F1246" s="0" t="n">
        <v>12.139165</v>
      </c>
      <c r="G1246" s="0" t="n">
        <v>1.565837</v>
      </c>
      <c r="H1246" s="0" t="n">
        <v>107.7467</v>
      </c>
      <c r="I1246" s="0" t="n">
        <v>10.5768</v>
      </c>
      <c r="J1246" s="0" t="n">
        <v>7.94</v>
      </c>
      <c r="K1246" s="0" t="n">
        <v>-128.65142</v>
      </c>
      <c r="L1246" s="0" t="n">
        <v>90.932</v>
      </c>
      <c r="M1246" s="0" t="n">
        <v>2.8806</v>
      </c>
      <c r="N1246" s="0" t="n">
        <v>0</v>
      </c>
      <c r="O1246" s="0" t="n">
        <v>52.29754</v>
      </c>
      <c r="P1246" s="0" t="n">
        <v>4.3029</v>
      </c>
      <c r="Q1246" s="0" t="n">
        <v>0.01094</v>
      </c>
      <c r="R1246" s="0" t="n">
        <v>0</v>
      </c>
      <c r="S1246" s="0" t="n">
        <v>2.0256</v>
      </c>
      <c r="T1246" s="0" t="n">
        <v>2.1734</v>
      </c>
      <c r="U1246" s="0" t="n">
        <v>0</v>
      </c>
      <c r="V1246" s="2" t="n">
        <v>0.013664</v>
      </c>
      <c r="W1246" s="2" t="n">
        <v>2943.9</v>
      </c>
      <c r="X1246" s="2" t="n">
        <v>0.40224</v>
      </c>
      <c r="Y1246" s="2" t="n">
        <v>0</v>
      </c>
    </row>
    <row r="1247" customFormat="false" ht="12.75" hidden="false" customHeight="false" outlineLevel="0" collapsed="false">
      <c r="B1247" s="0" t="n">
        <v>16.915</v>
      </c>
      <c r="C1247" s="0" t="n">
        <v>16.765</v>
      </c>
      <c r="D1247" s="0" t="n">
        <v>18.5755</v>
      </c>
      <c r="E1247" s="0" t="n">
        <v>18.5749</v>
      </c>
      <c r="F1247" s="0" t="n">
        <v>12.139053</v>
      </c>
      <c r="G1247" s="0" t="n">
        <v>1.565837</v>
      </c>
      <c r="H1247" s="0" t="n">
        <v>107.7455</v>
      </c>
      <c r="I1247" s="0" t="n">
        <v>10.5768</v>
      </c>
      <c r="J1247" s="0" t="n">
        <v>7.94</v>
      </c>
      <c r="K1247" s="0" t="n">
        <v>-128.6491</v>
      </c>
      <c r="L1247" s="0" t="n">
        <v>90.93037</v>
      </c>
      <c r="M1247" s="0" t="n">
        <v>2.8806</v>
      </c>
      <c r="N1247" s="0" t="n">
        <v>0</v>
      </c>
      <c r="O1247" s="0" t="n">
        <v>52.29754</v>
      </c>
      <c r="P1247" s="0" t="n">
        <v>4.3029</v>
      </c>
      <c r="Q1247" s="0" t="n">
        <v>0.01095</v>
      </c>
      <c r="R1247" s="0" t="n">
        <v>0</v>
      </c>
      <c r="S1247" s="0" t="n">
        <v>2.0256</v>
      </c>
      <c r="T1247" s="0" t="n">
        <v>2.1734</v>
      </c>
      <c r="U1247" s="0" t="n">
        <v>0</v>
      </c>
      <c r="V1247" s="2" t="n">
        <v>0.013711</v>
      </c>
      <c r="W1247" s="2" t="n">
        <v>2943.9</v>
      </c>
      <c r="X1247" s="2" t="n">
        <v>0.40363</v>
      </c>
      <c r="Y1247" s="2" t="n">
        <v>0</v>
      </c>
    </row>
    <row r="1248" customFormat="false" ht="12.75" hidden="false" customHeight="false" outlineLevel="0" collapsed="false">
      <c r="B1248" s="0" t="n">
        <v>16.916</v>
      </c>
      <c r="C1248" s="0" t="n">
        <v>16.767</v>
      </c>
      <c r="D1248" s="0" t="n">
        <v>18.5757</v>
      </c>
      <c r="E1248" s="0" t="n">
        <v>18.5751</v>
      </c>
      <c r="F1248" s="0" t="n">
        <v>12.138974</v>
      </c>
      <c r="G1248" s="0" t="n">
        <v>1.565837</v>
      </c>
      <c r="H1248" s="0" t="n">
        <v>107.7442</v>
      </c>
      <c r="I1248" s="0" t="n">
        <v>10.5768</v>
      </c>
      <c r="J1248" s="0" t="n">
        <v>7.94</v>
      </c>
      <c r="K1248" s="0" t="n">
        <v>-128.64792</v>
      </c>
      <c r="L1248" s="0" t="n">
        <v>90.92953</v>
      </c>
      <c r="M1248" s="0" t="n">
        <v>2.8806</v>
      </c>
      <c r="N1248" s="0" t="n">
        <v>0</v>
      </c>
      <c r="O1248" s="0" t="n">
        <v>52.29754</v>
      </c>
      <c r="P1248" s="0" t="n">
        <v>4.3029</v>
      </c>
      <c r="Q1248" s="0" t="n">
        <v>0.01096</v>
      </c>
      <c r="R1248" s="0" t="n">
        <v>0</v>
      </c>
      <c r="S1248" s="0" t="n">
        <v>2.0256</v>
      </c>
      <c r="T1248" s="0" t="n">
        <v>2.1734</v>
      </c>
      <c r="U1248" s="0" t="n">
        <v>0</v>
      </c>
      <c r="V1248" s="2" t="n">
        <v>0.013758</v>
      </c>
      <c r="W1248" s="2" t="n">
        <v>2943.9</v>
      </c>
      <c r="X1248" s="2" t="n">
        <v>0.40503</v>
      </c>
      <c r="Y1248" s="2" t="n">
        <v>0</v>
      </c>
    </row>
    <row r="1249" customFormat="false" ht="12.75" hidden="false" customHeight="false" outlineLevel="0" collapsed="false">
      <c r="B1249" s="0" t="n">
        <v>16.928</v>
      </c>
      <c r="C1249" s="0" t="n">
        <v>16.778</v>
      </c>
      <c r="D1249" s="0" t="n">
        <v>18.5757</v>
      </c>
      <c r="E1249" s="0" t="n">
        <v>18.5749</v>
      </c>
      <c r="F1249" s="0" t="n">
        <v>12.138985</v>
      </c>
      <c r="G1249" s="0" t="n">
        <v>1.565822</v>
      </c>
      <c r="H1249" s="0" t="n">
        <v>107.7442</v>
      </c>
      <c r="I1249" s="0" t="n">
        <v>10.5767</v>
      </c>
      <c r="J1249" s="0" t="n">
        <v>7.94</v>
      </c>
      <c r="K1249" s="0" t="n">
        <v>-128.64751</v>
      </c>
      <c r="L1249" s="0" t="n">
        <v>90.92924</v>
      </c>
      <c r="M1249" s="0" t="n">
        <v>2.8806</v>
      </c>
      <c r="N1249" s="0" t="n">
        <v>0</v>
      </c>
      <c r="O1249" s="0" t="n">
        <v>52.29754</v>
      </c>
      <c r="P1249" s="0" t="n">
        <v>4.3029</v>
      </c>
      <c r="Q1249" s="0" t="n">
        <v>0.01097</v>
      </c>
      <c r="R1249" s="0" t="n">
        <v>0</v>
      </c>
      <c r="S1249" s="0" t="n">
        <v>2.0256</v>
      </c>
      <c r="T1249" s="0" t="n">
        <v>2.1734</v>
      </c>
      <c r="U1249" s="0" t="n">
        <v>0</v>
      </c>
      <c r="V1249" s="2" t="n">
        <v>0.013806</v>
      </c>
      <c r="W1249" s="2" t="n">
        <v>2943.9</v>
      </c>
      <c r="X1249" s="2" t="n">
        <v>0.40643</v>
      </c>
      <c r="Y1249" s="2" t="n">
        <v>0</v>
      </c>
    </row>
    <row r="1250" customFormat="false" ht="12.75" hidden="false" customHeight="false" outlineLevel="0" collapsed="false">
      <c r="B1250" s="0" t="n">
        <v>16.883</v>
      </c>
      <c r="C1250" s="0" t="n">
        <v>16.734</v>
      </c>
      <c r="D1250" s="0" t="n">
        <v>18.5755</v>
      </c>
      <c r="E1250" s="0" t="n">
        <v>18.5751</v>
      </c>
      <c r="F1250" s="0" t="n">
        <v>12.139042</v>
      </c>
      <c r="G1250" s="0" t="n">
        <v>1.565837</v>
      </c>
      <c r="H1250" s="0" t="n">
        <v>107.7454</v>
      </c>
      <c r="I1250" s="0" t="n">
        <v>10.5768</v>
      </c>
      <c r="J1250" s="0" t="n">
        <v>7.94</v>
      </c>
      <c r="K1250" s="0" t="n">
        <v>-128.64681</v>
      </c>
      <c r="L1250" s="0" t="n">
        <v>90.92875</v>
      </c>
      <c r="M1250" s="0" t="n">
        <v>2.8806</v>
      </c>
      <c r="N1250" s="0" t="n">
        <v>0</v>
      </c>
      <c r="O1250" s="0" t="n">
        <v>52.29754</v>
      </c>
      <c r="P1250" s="0" t="n">
        <v>4.3029</v>
      </c>
      <c r="Q1250" s="0" t="n">
        <v>0.01098</v>
      </c>
      <c r="R1250" s="0" t="n">
        <v>0</v>
      </c>
      <c r="S1250" s="0" t="n">
        <v>2.0256</v>
      </c>
      <c r="T1250" s="0" t="n">
        <v>2.1734</v>
      </c>
      <c r="U1250" s="0" t="n">
        <v>0</v>
      </c>
      <c r="V1250" s="2" t="n">
        <v>0.013796</v>
      </c>
      <c r="W1250" s="2" t="n">
        <v>2945.9</v>
      </c>
      <c r="X1250" s="2" t="n">
        <v>0.40643</v>
      </c>
      <c r="Y1250" s="2" t="n">
        <v>0</v>
      </c>
    </row>
    <row r="1251" customFormat="false" ht="12.75" hidden="false" customHeight="false" outlineLevel="0" collapsed="false">
      <c r="B1251" s="0" t="n">
        <v>16.896</v>
      </c>
      <c r="C1251" s="0" t="n">
        <v>16.747</v>
      </c>
      <c r="D1251" s="0" t="n">
        <v>18.5758</v>
      </c>
      <c r="E1251" s="0" t="n">
        <v>18.5749</v>
      </c>
      <c r="F1251" s="0" t="n">
        <v>12.138873</v>
      </c>
      <c r="G1251" s="0" t="n">
        <v>1.56581</v>
      </c>
      <c r="H1251" s="0" t="n">
        <v>107.7426</v>
      </c>
      <c r="I1251" s="0" t="n">
        <v>10.5767</v>
      </c>
      <c r="J1251" s="0" t="n">
        <v>7.94</v>
      </c>
      <c r="K1251" s="0" t="n">
        <v>-128.64758</v>
      </c>
      <c r="L1251" s="0" t="n">
        <v>90.92929</v>
      </c>
      <c r="M1251" s="0" t="n">
        <v>2.8972</v>
      </c>
      <c r="N1251" s="0" t="n">
        <v>0</v>
      </c>
      <c r="O1251" s="0" t="n">
        <v>52.29754</v>
      </c>
      <c r="P1251" s="0" t="n">
        <v>4.3029</v>
      </c>
      <c r="Q1251" s="0" t="n">
        <v>0.011</v>
      </c>
      <c r="R1251" s="0" t="n">
        <v>0</v>
      </c>
      <c r="S1251" s="0" t="n">
        <v>2.0256</v>
      </c>
      <c r="T1251" s="0" t="n">
        <v>2.1758</v>
      </c>
      <c r="U1251" s="0" t="n">
        <v>0</v>
      </c>
      <c r="V1251" s="2" t="n">
        <v>0.013853</v>
      </c>
      <c r="W1251" s="2" t="n">
        <v>2943.9</v>
      </c>
      <c r="X1251" s="2" t="n">
        <v>0.40783</v>
      </c>
      <c r="Y1251" s="2" t="n">
        <v>0</v>
      </c>
    </row>
    <row r="1252" customFormat="false" ht="12.75" hidden="false" customHeight="false" outlineLevel="0" collapsed="false">
      <c r="B1252" s="0" t="n">
        <v>16.884</v>
      </c>
      <c r="C1252" s="0" t="n">
        <v>16.735</v>
      </c>
      <c r="D1252" s="0" t="n">
        <v>18.5753</v>
      </c>
      <c r="E1252" s="0" t="n">
        <v>18.5749</v>
      </c>
      <c r="F1252" s="0" t="n">
        <v>12.13866</v>
      </c>
      <c r="G1252" s="0" t="n">
        <v>1.565815</v>
      </c>
      <c r="H1252" s="0" t="n">
        <v>107.7417</v>
      </c>
      <c r="I1252" s="0" t="n">
        <v>10.5767</v>
      </c>
      <c r="J1252" s="0" t="n">
        <v>7.94</v>
      </c>
      <c r="K1252" s="0" t="n">
        <v>-128.53147</v>
      </c>
      <c r="L1252" s="0" t="n">
        <v>90.84722</v>
      </c>
      <c r="M1252" s="0" t="n">
        <v>2.8972</v>
      </c>
      <c r="N1252" s="0" t="n">
        <v>0</v>
      </c>
      <c r="O1252" s="0" t="n">
        <v>52.29754</v>
      </c>
      <c r="P1252" s="0" t="n">
        <v>4.3029</v>
      </c>
      <c r="Q1252" s="0" t="n">
        <v>0.01101</v>
      </c>
      <c r="R1252" s="0" t="n">
        <v>0</v>
      </c>
      <c r="S1252" s="0" t="n">
        <v>2.0244</v>
      </c>
      <c r="T1252" s="0" t="n">
        <v>2.1758</v>
      </c>
      <c r="U1252" s="0" t="n">
        <v>0</v>
      </c>
      <c r="V1252" s="2" t="n">
        <v>0.013892</v>
      </c>
      <c r="W1252" s="2" t="n">
        <v>2945.9</v>
      </c>
      <c r="X1252" s="2" t="n">
        <v>0.40924</v>
      </c>
      <c r="Y1252" s="2" t="n">
        <v>0</v>
      </c>
    </row>
    <row r="1253" customFormat="false" ht="12.75" hidden="false" customHeight="false" outlineLevel="0" collapsed="false">
      <c r="B1253" s="0" t="n">
        <v>16.871</v>
      </c>
      <c r="C1253" s="0" t="n">
        <v>16.722</v>
      </c>
      <c r="D1253" s="0" t="n">
        <v>18.5755</v>
      </c>
      <c r="E1253" s="0" t="n">
        <v>18.5749</v>
      </c>
      <c r="F1253" s="0" t="n">
        <v>12.138682</v>
      </c>
      <c r="G1253" s="0" t="n">
        <v>1.565849</v>
      </c>
      <c r="H1253" s="0" t="n">
        <v>107.7414</v>
      </c>
      <c r="I1253" s="0" t="n">
        <v>10.5769</v>
      </c>
      <c r="J1253" s="0" t="n">
        <v>7.94</v>
      </c>
      <c r="K1253" s="0" t="n">
        <v>-128.51935</v>
      </c>
      <c r="L1253" s="0" t="n">
        <v>90.83866</v>
      </c>
      <c r="M1253" s="0" t="n">
        <v>2.8972</v>
      </c>
      <c r="N1253" s="0" t="n">
        <v>0</v>
      </c>
      <c r="O1253" s="0" t="n">
        <v>52.29754</v>
      </c>
      <c r="P1253" s="0" t="n">
        <v>4.3029</v>
      </c>
      <c r="Q1253" s="0" t="n">
        <v>0.01102</v>
      </c>
      <c r="R1253" s="0" t="n">
        <v>0</v>
      </c>
      <c r="S1253" s="0" t="n">
        <v>2.0244</v>
      </c>
      <c r="T1253" s="0" t="n">
        <v>2.1758</v>
      </c>
      <c r="U1253" s="0" t="n">
        <v>0</v>
      </c>
      <c r="V1253" s="2" t="n">
        <v>0.01394</v>
      </c>
      <c r="W1253" s="2" t="n">
        <v>2945.9</v>
      </c>
      <c r="X1253" s="2" t="n">
        <v>0.41065</v>
      </c>
      <c r="Y1253" s="2" t="n">
        <v>0</v>
      </c>
    </row>
    <row r="1254" customFormat="false" ht="12.75" hidden="false" customHeight="false" outlineLevel="0" collapsed="false">
      <c r="B1254" s="0" t="n">
        <v>16.884</v>
      </c>
      <c r="C1254" s="0" t="n">
        <v>16.735</v>
      </c>
      <c r="D1254" s="0" t="n">
        <v>18.5754</v>
      </c>
      <c r="E1254" s="0" t="n">
        <v>18.5749</v>
      </c>
      <c r="F1254" s="0" t="n">
        <v>12.138974</v>
      </c>
      <c r="G1254" s="0" t="n">
        <v>1.565822</v>
      </c>
      <c r="H1254" s="0" t="n">
        <v>107.745</v>
      </c>
      <c r="I1254" s="0" t="n">
        <v>10.5767</v>
      </c>
      <c r="J1254" s="0" t="n">
        <v>7.94</v>
      </c>
      <c r="K1254" s="0" t="n">
        <v>-128.50888</v>
      </c>
      <c r="L1254" s="0" t="n">
        <v>90.83126</v>
      </c>
      <c r="M1254" s="0" t="n">
        <v>2.9138</v>
      </c>
      <c r="N1254" s="0" t="n">
        <v>0</v>
      </c>
      <c r="O1254" s="0" t="n">
        <v>52.29754</v>
      </c>
      <c r="P1254" s="0" t="n">
        <v>4.3029</v>
      </c>
      <c r="Q1254" s="0" t="n">
        <v>0.01103</v>
      </c>
      <c r="R1254" s="0" t="n">
        <v>0</v>
      </c>
      <c r="S1254" s="0" t="n">
        <v>2.0244</v>
      </c>
      <c r="T1254" s="0" t="n">
        <v>2.1783</v>
      </c>
      <c r="U1254" s="0" t="n">
        <v>0</v>
      </c>
      <c r="V1254" s="2" t="n">
        <v>0.01394</v>
      </c>
      <c r="W1254" s="2" t="n">
        <v>2945.9</v>
      </c>
      <c r="X1254" s="2" t="n">
        <v>0.41065</v>
      </c>
      <c r="Y1254" s="2" t="n">
        <v>0</v>
      </c>
    </row>
    <row r="1255" customFormat="false" ht="12.75" hidden="false" customHeight="false" outlineLevel="0" collapsed="false">
      <c r="B1255" s="0" t="n">
        <v>16.862</v>
      </c>
      <c r="C1255" s="0" t="n">
        <v>16.713</v>
      </c>
      <c r="D1255" s="0" t="n">
        <v>18.5753</v>
      </c>
      <c r="E1255" s="0" t="n">
        <v>18.5749</v>
      </c>
      <c r="F1255" s="0" t="n">
        <v>12.139064</v>
      </c>
      <c r="G1255" s="0" t="n">
        <v>1.565837</v>
      </c>
      <c r="H1255" s="0" t="n">
        <v>107.7462</v>
      </c>
      <c r="I1255" s="0" t="n">
        <v>10.5769</v>
      </c>
      <c r="J1255" s="0" t="n">
        <v>7.94</v>
      </c>
      <c r="K1255" s="0" t="n">
        <v>-128.49903</v>
      </c>
      <c r="L1255" s="0" t="n">
        <v>90.82429</v>
      </c>
      <c r="M1255" s="0" t="n">
        <v>2.9306</v>
      </c>
      <c r="N1255" s="0" t="n">
        <v>0</v>
      </c>
      <c r="O1255" s="0" t="n">
        <v>52.29754</v>
      </c>
      <c r="P1255" s="0" t="n">
        <v>4.3029</v>
      </c>
      <c r="Q1255" s="0" t="n">
        <v>0.01104</v>
      </c>
      <c r="R1255" s="0" t="n">
        <v>0</v>
      </c>
      <c r="S1255" s="0" t="n">
        <v>2.0244</v>
      </c>
      <c r="T1255" s="0" t="n">
        <v>2.1807</v>
      </c>
      <c r="U1255" s="0" t="n">
        <v>0</v>
      </c>
      <c r="V1255" s="2" t="n">
        <v>0.013988</v>
      </c>
      <c r="W1255" s="2" t="n">
        <v>2945.9</v>
      </c>
      <c r="X1255" s="2" t="n">
        <v>0.41207</v>
      </c>
      <c r="Y1255" s="2" t="n">
        <v>0</v>
      </c>
    </row>
    <row r="1256" customFormat="false" ht="12.75" hidden="false" customHeight="false" outlineLevel="0" collapsed="false">
      <c r="B1256" s="0" t="n">
        <v>16.861</v>
      </c>
      <c r="C1256" s="0" t="n">
        <v>16.712</v>
      </c>
      <c r="D1256" s="0" t="n">
        <v>18.5755</v>
      </c>
      <c r="E1256" s="0" t="n">
        <v>18.5749</v>
      </c>
      <c r="F1256" s="0" t="n">
        <v>12.139008</v>
      </c>
      <c r="G1256" s="0" t="n">
        <v>1.565837</v>
      </c>
      <c r="H1256" s="0" t="n">
        <v>107.7451</v>
      </c>
      <c r="I1256" s="0" t="n">
        <v>10.5769</v>
      </c>
      <c r="J1256" s="0" t="n">
        <v>7.94</v>
      </c>
      <c r="K1256" s="0" t="n">
        <v>-128.49067</v>
      </c>
      <c r="L1256" s="0" t="n">
        <v>90.81838</v>
      </c>
      <c r="M1256" s="0" t="n">
        <v>2.9474</v>
      </c>
      <c r="N1256" s="0" t="n">
        <v>0</v>
      </c>
      <c r="O1256" s="0" t="n">
        <v>52.29754</v>
      </c>
      <c r="P1256" s="0" t="n">
        <v>4.3029</v>
      </c>
      <c r="Q1256" s="0" t="n">
        <v>0.01105</v>
      </c>
      <c r="R1256" s="0" t="n">
        <v>0</v>
      </c>
      <c r="S1256" s="0" t="n">
        <v>2.0244</v>
      </c>
      <c r="T1256" s="0" t="n">
        <v>2.1832</v>
      </c>
      <c r="U1256" s="0" t="n">
        <v>0</v>
      </c>
      <c r="V1256" s="2" t="n">
        <v>0.013978</v>
      </c>
      <c r="W1256" s="2" t="n">
        <v>2947.9</v>
      </c>
      <c r="X1256" s="2" t="n">
        <v>0.41207</v>
      </c>
      <c r="Y1256" s="2" t="n">
        <v>0</v>
      </c>
    </row>
    <row r="1257" customFormat="false" ht="12.75" hidden="false" customHeight="false" outlineLevel="0" collapsed="false">
      <c r="B1257" s="0" t="n">
        <v>16.852</v>
      </c>
      <c r="C1257" s="0" t="n">
        <v>16.703</v>
      </c>
      <c r="D1257" s="0" t="n">
        <v>18.5755</v>
      </c>
      <c r="E1257" s="0" t="n">
        <v>18.5748</v>
      </c>
      <c r="F1257" s="0" t="n">
        <v>12.139187</v>
      </c>
      <c r="G1257" s="0" t="n">
        <v>1.565822</v>
      </c>
      <c r="H1257" s="0" t="n">
        <v>107.7471</v>
      </c>
      <c r="I1257" s="0" t="n">
        <v>10.5768</v>
      </c>
      <c r="J1257" s="0" t="n">
        <v>7.936</v>
      </c>
      <c r="K1257" s="0" t="n">
        <v>-128.4834</v>
      </c>
      <c r="L1257" s="0" t="n">
        <v>90.81325</v>
      </c>
      <c r="M1257" s="0" t="n">
        <v>2.9643</v>
      </c>
      <c r="N1257" s="0" t="n">
        <v>0</v>
      </c>
      <c r="O1257" s="0" t="n">
        <v>52.29754</v>
      </c>
      <c r="P1257" s="0" t="n">
        <v>4.3029</v>
      </c>
      <c r="Q1257" s="0" t="n">
        <v>0.01106</v>
      </c>
      <c r="R1257" s="0" t="n">
        <v>0</v>
      </c>
      <c r="S1257" s="0" t="n">
        <v>2.0244</v>
      </c>
      <c r="T1257" s="0" t="n">
        <v>2.1856</v>
      </c>
      <c r="U1257" s="0" t="n">
        <v>0</v>
      </c>
      <c r="V1257" s="2" t="n">
        <v>0.014036</v>
      </c>
      <c r="W1257" s="2" t="n">
        <v>2945.9</v>
      </c>
      <c r="X1257" s="2" t="n">
        <v>0.41348</v>
      </c>
      <c r="Y1257" s="2" t="n">
        <v>0</v>
      </c>
    </row>
    <row r="1258" customFormat="false" ht="12.75" hidden="false" customHeight="false" outlineLevel="0" collapsed="false">
      <c r="B1258" s="0" t="n">
        <v>16.83</v>
      </c>
      <c r="C1258" s="0" t="n">
        <v>16.682</v>
      </c>
      <c r="D1258" s="0" t="n">
        <v>18.5755</v>
      </c>
      <c r="E1258" s="0" t="n">
        <v>18.5744</v>
      </c>
      <c r="F1258" s="0" t="n">
        <v>12.139053</v>
      </c>
      <c r="G1258" s="0" t="n">
        <v>1.565829</v>
      </c>
      <c r="H1258" s="0" t="n">
        <v>107.7455</v>
      </c>
      <c r="I1258" s="0" t="n">
        <v>10.5769</v>
      </c>
      <c r="J1258" s="0" t="n">
        <v>7.94</v>
      </c>
      <c r="K1258" s="0" t="n">
        <v>-128.4771</v>
      </c>
      <c r="L1258" s="0" t="n">
        <v>90.8088</v>
      </c>
      <c r="M1258" s="0" t="n">
        <v>2.9813</v>
      </c>
      <c r="N1258" s="0" t="n">
        <v>0</v>
      </c>
      <c r="O1258" s="0" t="n">
        <v>52.29754</v>
      </c>
      <c r="P1258" s="0" t="n">
        <v>4.3029</v>
      </c>
      <c r="Q1258" s="0" t="n">
        <v>0.01108</v>
      </c>
      <c r="R1258" s="0" t="n">
        <v>0</v>
      </c>
      <c r="S1258" s="0" t="n">
        <v>2.0244</v>
      </c>
      <c r="T1258" s="0" t="n">
        <v>2.188</v>
      </c>
      <c r="U1258" s="0" t="n">
        <v>0</v>
      </c>
      <c r="V1258" s="2" t="n">
        <v>0.014026</v>
      </c>
      <c r="W1258" s="2" t="n">
        <v>2947.9</v>
      </c>
      <c r="X1258" s="2" t="n">
        <v>0.41348</v>
      </c>
      <c r="Y1258" s="2" t="n">
        <v>0</v>
      </c>
    </row>
    <row r="1259" customFormat="false" ht="12.75" hidden="false" customHeight="false" outlineLevel="0" collapsed="false">
      <c r="B1259" s="0" t="n">
        <v>16.839</v>
      </c>
      <c r="C1259" s="0" t="n">
        <v>16.69</v>
      </c>
      <c r="D1259" s="0" t="n">
        <v>18.5753</v>
      </c>
      <c r="E1259" s="0" t="n">
        <v>18.5746</v>
      </c>
      <c r="F1259" s="0" t="n">
        <v>12.138839</v>
      </c>
      <c r="G1259" s="0" t="n">
        <v>1.565712</v>
      </c>
      <c r="H1259" s="0" t="n">
        <v>107.7437</v>
      </c>
      <c r="I1259" s="0" t="n">
        <v>10.576</v>
      </c>
      <c r="J1259" s="0" t="n">
        <v>7.94</v>
      </c>
      <c r="K1259" s="0" t="n">
        <v>-128.45765</v>
      </c>
      <c r="L1259" s="0" t="n">
        <v>90.79505</v>
      </c>
      <c r="M1259" s="0" t="n">
        <v>2.9985</v>
      </c>
      <c r="N1259" s="0" t="n">
        <v>0</v>
      </c>
      <c r="O1259" s="0" t="n">
        <v>52.29754</v>
      </c>
      <c r="P1259" s="0" t="n">
        <v>4.3029</v>
      </c>
      <c r="Q1259" s="0" t="n">
        <v>0.01109</v>
      </c>
      <c r="R1259" s="0" t="n">
        <v>0</v>
      </c>
      <c r="S1259" s="0" t="n">
        <v>2.0244</v>
      </c>
      <c r="T1259" s="0" t="n">
        <v>2.1905</v>
      </c>
      <c r="U1259" s="0" t="n">
        <v>0</v>
      </c>
      <c r="V1259" s="2" t="n">
        <v>0.014084</v>
      </c>
      <c r="W1259" s="2" t="n">
        <v>2945.9</v>
      </c>
      <c r="X1259" s="2" t="n">
        <v>0.41491</v>
      </c>
      <c r="Y1259" s="2" t="n">
        <v>0</v>
      </c>
    </row>
    <row r="1260" customFormat="false" ht="12.75" hidden="false" customHeight="false" outlineLevel="0" collapsed="false">
      <c r="B1260" s="0" t="n">
        <v>16.83</v>
      </c>
      <c r="C1260" s="0" t="n">
        <v>16.682</v>
      </c>
      <c r="D1260" s="0" t="n">
        <v>18.5755</v>
      </c>
      <c r="E1260" s="0" t="n">
        <v>18.5748</v>
      </c>
      <c r="F1260" s="0" t="n">
        <v>12.138738</v>
      </c>
      <c r="G1260" s="0" t="n">
        <v>1.565753</v>
      </c>
      <c r="H1260" s="0" t="n">
        <v>107.7421</v>
      </c>
      <c r="I1260" s="0" t="n">
        <v>10.5763</v>
      </c>
      <c r="J1260" s="0" t="n">
        <v>7.94</v>
      </c>
      <c r="K1260" s="0" t="n">
        <v>-128.43848</v>
      </c>
      <c r="L1260" s="0" t="n">
        <v>90.7815</v>
      </c>
      <c r="M1260" s="0" t="n">
        <v>3.0157</v>
      </c>
      <c r="N1260" s="0" t="n">
        <v>0</v>
      </c>
      <c r="O1260" s="0" t="n">
        <v>52.29754</v>
      </c>
      <c r="P1260" s="0" t="n">
        <v>4.3029</v>
      </c>
      <c r="Q1260" s="0" t="n">
        <v>0.0111</v>
      </c>
      <c r="R1260" s="0" t="n">
        <v>0</v>
      </c>
      <c r="S1260" s="0" t="n">
        <v>2.0244</v>
      </c>
      <c r="T1260" s="0" t="n">
        <v>2.1929</v>
      </c>
      <c r="U1260" s="0" t="n">
        <v>0</v>
      </c>
      <c r="V1260" s="2" t="n">
        <v>0.014075</v>
      </c>
      <c r="W1260" s="2" t="n">
        <v>2947.9</v>
      </c>
      <c r="X1260" s="2" t="n">
        <v>0.41491</v>
      </c>
      <c r="Y1260" s="2" t="n">
        <v>0</v>
      </c>
    </row>
    <row r="1261" customFormat="false" ht="12.75" hidden="false" customHeight="false" outlineLevel="0" collapsed="false">
      <c r="B1261" s="0" t="n">
        <v>16.842</v>
      </c>
      <c r="C1261" s="0" t="n">
        <v>16.693</v>
      </c>
      <c r="D1261" s="0" t="n">
        <v>18.5751</v>
      </c>
      <c r="E1261" s="0" t="n">
        <v>18.5746</v>
      </c>
      <c r="F1261" s="0" t="n">
        <v>12.138637</v>
      </c>
      <c r="G1261" s="0" t="n">
        <v>1.565822</v>
      </c>
      <c r="H1261" s="0" t="n">
        <v>107.742</v>
      </c>
      <c r="I1261" s="0" t="n">
        <v>10.5768</v>
      </c>
      <c r="J1261" s="0" t="n">
        <v>7.94</v>
      </c>
      <c r="K1261" s="0" t="n">
        <v>-128.43513</v>
      </c>
      <c r="L1261" s="0" t="n">
        <v>90.77913</v>
      </c>
      <c r="M1261" s="0" t="n">
        <v>2.9985</v>
      </c>
      <c r="N1261" s="0" t="n">
        <v>0</v>
      </c>
      <c r="O1261" s="0" t="n">
        <v>52.29754</v>
      </c>
      <c r="P1261" s="0" t="n">
        <v>4.3029</v>
      </c>
      <c r="Q1261" s="0" t="n">
        <v>0.01111</v>
      </c>
      <c r="R1261" s="0" t="n">
        <v>0</v>
      </c>
      <c r="S1261" s="0" t="n">
        <v>2.0244</v>
      </c>
      <c r="T1261" s="0" t="n">
        <v>2.1905</v>
      </c>
      <c r="U1261" s="0" t="n">
        <v>0</v>
      </c>
      <c r="V1261" s="2" t="n">
        <v>0.014084</v>
      </c>
      <c r="W1261" s="2" t="n">
        <v>2945.9</v>
      </c>
      <c r="X1261" s="2" t="n">
        <v>0.41491</v>
      </c>
      <c r="Y1261" s="2" t="n">
        <v>0</v>
      </c>
    </row>
    <row r="1262" customFormat="false" ht="12.75" hidden="false" customHeight="false" outlineLevel="0" collapsed="false">
      <c r="B1262" s="0" t="n">
        <v>16.829</v>
      </c>
      <c r="C1262" s="0" t="n">
        <v>16.68</v>
      </c>
      <c r="D1262" s="0" t="n">
        <v>18.5753</v>
      </c>
      <c r="E1262" s="0" t="n">
        <v>18.5749</v>
      </c>
      <c r="F1262" s="0" t="n">
        <v>12.138682</v>
      </c>
      <c r="G1262" s="0" t="n">
        <v>1.565837</v>
      </c>
      <c r="H1262" s="0" t="n">
        <v>107.742</v>
      </c>
      <c r="I1262" s="0" t="n">
        <v>10.5769</v>
      </c>
      <c r="J1262" s="0" t="n">
        <v>7.94</v>
      </c>
      <c r="K1262" s="0" t="n">
        <v>-128.31536</v>
      </c>
      <c r="L1262" s="0" t="n">
        <v>90.69448</v>
      </c>
      <c r="M1262" s="0" t="n">
        <v>3.0157</v>
      </c>
      <c r="N1262" s="0" t="n">
        <v>0</v>
      </c>
      <c r="O1262" s="0" t="n">
        <v>52.29754</v>
      </c>
      <c r="P1262" s="0" t="n">
        <v>4.3029</v>
      </c>
      <c r="Q1262" s="0" t="n">
        <v>0.01112</v>
      </c>
      <c r="R1262" s="0" t="n">
        <v>0</v>
      </c>
      <c r="S1262" s="0" t="n">
        <v>2.0232</v>
      </c>
      <c r="T1262" s="0" t="n">
        <v>2.1929</v>
      </c>
      <c r="U1262" s="0" t="n">
        <v>0</v>
      </c>
      <c r="V1262" s="2" t="n">
        <v>0.014075</v>
      </c>
      <c r="W1262" s="2" t="n">
        <v>2947.9</v>
      </c>
      <c r="X1262" s="2" t="n">
        <v>0.41491</v>
      </c>
      <c r="Y1262" s="2" t="n">
        <v>0</v>
      </c>
    </row>
    <row r="1263" customFormat="false" ht="12.75" hidden="false" customHeight="false" outlineLevel="0" collapsed="false">
      <c r="B1263" s="0" t="n">
        <v>16.83</v>
      </c>
      <c r="C1263" s="0" t="n">
        <v>16.682</v>
      </c>
      <c r="D1263" s="0" t="n">
        <v>18.5752</v>
      </c>
      <c r="E1263" s="0" t="n">
        <v>18.5749</v>
      </c>
      <c r="F1263" s="0" t="n">
        <v>12.138772</v>
      </c>
      <c r="G1263" s="0" t="n">
        <v>1.565822</v>
      </c>
      <c r="H1263" s="0" t="n">
        <v>107.7433</v>
      </c>
      <c r="I1263" s="0" t="n">
        <v>10.5768</v>
      </c>
      <c r="J1263" s="0" t="n">
        <v>7.94</v>
      </c>
      <c r="K1263" s="0" t="n">
        <v>-128.30054</v>
      </c>
      <c r="L1263" s="0" t="n">
        <v>90.684</v>
      </c>
      <c r="M1263" s="0" t="n">
        <v>3.0157</v>
      </c>
      <c r="N1263" s="0" t="n">
        <v>0</v>
      </c>
      <c r="O1263" s="0" t="n">
        <v>52.29754</v>
      </c>
      <c r="P1263" s="0" t="n">
        <v>4.3029</v>
      </c>
      <c r="Q1263" s="0" t="n">
        <v>0.01113</v>
      </c>
      <c r="R1263" s="0" t="n">
        <v>0</v>
      </c>
      <c r="S1263" s="0" t="n">
        <v>2.0232</v>
      </c>
      <c r="T1263" s="0" t="n">
        <v>2.1929</v>
      </c>
      <c r="U1263" s="0" t="n">
        <v>0</v>
      </c>
      <c r="V1263" s="2" t="n">
        <v>0.014075</v>
      </c>
      <c r="W1263" s="2" t="n">
        <v>2947.9</v>
      </c>
      <c r="X1263" s="2" t="n">
        <v>0.41491</v>
      </c>
      <c r="Y1263" s="2" t="n">
        <v>0</v>
      </c>
    </row>
    <row r="1264" customFormat="false" ht="12.75" hidden="false" customHeight="false" outlineLevel="0" collapsed="false">
      <c r="B1264" s="0" t="n">
        <v>16.83</v>
      </c>
      <c r="C1264" s="0" t="n">
        <v>16.682</v>
      </c>
      <c r="D1264" s="0" t="n">
        <v>18.575</v>
      </c>
      <c r="E1264" s="0" t="n">
        <v>18.5748</v>
      </c>
      <c r="F1264" s="0" t="n">
        <v>12.138794</v>
      </c>
      <c r="G1264" s="0" t="n">
        <v>1.565837</v>
      </c>
      <c r="H1264" s="0" t="n">
        <v>107.7442</v>
      </c>
      <c r="I1264" s="0" t="n">
        <v>10.5769</v>
      </c>
      <c r="J1264" s="0" t="n">
        <v>7.94</v>
      </c>
      <c r="K1264" s="0" t="n">
        <v>-128.27262</v>
      </c>
      <c r="L1264" s="0" t="n">
        <v>90.66427</v>
      </c>
      <c r="M1264" s="0" t="n">
        <v>3.0157</v>
      </c>
      <c r="N1264" s="0" t="n">
        <v>0</v>
      </c>
      <c r="O1264" s="0" t="n">
        <v>52.29754</v>
      </c>
      <c r="P1264" s="0" t="n">
        <v>4.3029</v>
      </c>
      <c r="Q1264" s="0" t="n">
        <v>0.01115</v>
      </c>
      <c r="R1264" s="0" t="n">
        <v>0</v>
      </c>
      <c r="S1264" s="0" t="n">
        <v>2.0232</v>
      </c>
      <c r="T1264" s="0" t="n">
        <v>2.1929</v>
      </c>
      <c r="U1264" s="0" t="n">
        <v>0</v>
      </c>
      <c r="V1264" s="2" t="n">
        <v>0.014075</v>
      </c>
      <c r="W1264" s="2" t="n">
        <v>2947.9</v>
      </c>
      <c r="X1264" s="2" t="n">
        <v>0.41491</v>
      </c>
      <c r="Y1264" s="2" t="n">
        <v>0</v>
      </c>
    </row>
    <row r="1265" customFormat="false" ht="12.75" hidden="false" customHeight="false" outlineLevel="0" collapsed="false">
      <c r="B1265" s="0" t="n">
        <v>16.807</v>
      </c>
      <c r="C1265" s="0" t="n">
        <v>16.659</v>
      </c>
      <c r="D1265" s="0" t="n">
        <v>18.575</v>
      </c>
      <c r="E1265" s="0" t="n">
        <v>18.5749</v>
      </c>
      <c r="F1265" s="0" t="n">
        <v>12.138458</v>
      </c>
      <c r="G1265" s="0" t="n">
        <v>1.5658</v>
      </c>
      <c r="H1265" s="0" t="n">
        <v>107.7405</v>
      </c>
      <c r="I1265" s="0" t="n">
        <v>10.5766</v>
      </c>
      <c r="J1265" s="0" t="n">
        <v>7.94</v>
      </c>
      <c r="K1265" s="0" t="n">
        <v>-128.36268</v>
      </c>
      <c r="L1265" s="0" t="n">
        <v>90.72792</v>
      </c>
      <c r="M1265" s="0" t="n">
        <v>3.0157</v>
      </c>
      <c r="N1265" s="0" t="n">
        <v>0</v>
      </c>
      <c r="O1265" s="0" t="n">
        <v>52.29754</v>
      </c>
      <c r="P1265" s="0" t="n">
        <v>4.3029</v>
      </c>
      <c r="Q1265" s="0" t="n">
        <v>0.01116</v>
      </c>
      <c r="R1265" s="0" t="n">
        <v>0</v>
      </c>
      <c r="S1265" s="0" t="n">
        <v>2.0244</v>
      </c>
      <c r="T1265" s="0" t="n">
        <v>2.1929</v>
      </c>
      <c r="U1265" s="0" t="n">
        <v>0</v>
      </c>
      <c r="V1265" s="2" t="n">
        <v>0.014075</v>
      </c>
      <c r="W1265" s="2" t="n">
        <v>2947.9</v>
      </c>
      <c r="X1265" s="2" t="n">
        <v>0.41491</v>
      </c>
      <c r="Y1265" s="2" t="n">
        <v>0</v>
      </c>
    </row>
    <row r="1266" customFormat="false" ht="12.75" hidden="false" customHeight="false" outlineLevel="0" collapsed="false">
      <c r="B1266" s="0" t="n">
        <v>16.842</v>
      </c>
      <c r="C1266" s="0" t="n">
        <v>16.693</v>
      </c>
      <c r="D1266" s="0" t="n">
        <v>18.575</v>
      </c>
      <c r="E1266" s="0" t="n">
        <v>18.5748</v>
      </c>
      <c r="F1266" s="0" t="n">
        <v>12.138469</v>
      </c>
      <c r="G1266" s="0" t="n">
        <v>1.565795</v>
      </c>
      <c r="H1266" s="0" t="n">
        <v>107.7406</v>
      </c>
      <c r="I1266" s="0" t="n">
        <v>10.5766</v>
      </c>
      <c r="J1266" s="0" t="n">
        <v>7.94</v>
      </c>
      <c r="K1266" s="0" t="n">
        <v>-128.35135</v>
      </c>
      <c r="L1266" s="0" t="n">
        <v>90.71991</v>
      </c>
      <c r="M1266" s="0" t="n">
        <v>3.0157</v>
      </c>
      <c r="N1266" s="0" t="n">
        <v>0</v>
      </c>
      <c r="O1266" s="0" t="n">
        <v>52.29754</v>
      </c>
      <c r="P1266" s="0" t="n">
        <v>4.3029</v>
      </c>
      <c r="Q1266" s="0" t="n">
        <v>0.01117</v>
      </c>
      <c r="R1266" s="0" t="n">
        <v>0</v>
      </c>
      <c r="S1266" s="0" t="n">
        <v>2.0244</v>
      </c>
      <c r="T1266" s="0" t="n">
        <v>2.1929</v>
      </c>
      <c r="U1266" s="0" t="n">
        <v>0</v>
      </c>
      <c r="V1266" s="2" t="n">
        <v>0.014075</v>
      </c>
      <c r="W1266" s="2" t="n">
        <v>2947.9</v>
      </c>
      <c r="X1266" s="2" t="n">
        <v>0.41491</v>
      </c>
      <c r="Y1266" s="2" t="n">
        <v>0</v>
      </c>
    </row>
    <row r="1267" customFormat="false" ht="12.75" hidden="false" customHeight="false" outlineLevel="0" collapsed="false">
      <c r="B1267" s="0" t="n">
        <v>16.82</v>
      </c>
      <c r="C1267" s="0" t="n">
        <v>16.672</v>
      </c>
      <c r="D1267" s="0" t="n">
        <v>18.575</v>
      </c>
      <c r="E1267" s="0" t="n">
        <v>18.5749</v>
      </c>
      <c r="F1267" s="0" t="n">
        <v>12.13866</v>
      </c>
      <c r="G1267" s="0" t="n">
        <v>1.565837</v>
      </c>
      <c r="H1267" s="0" t="n">
        <v>107.7427</v>
      </c>
      <c r="I1267" s="0" t="n">
        <v>10.5769</v>
      </c>
      <c r="J1267" s="0" t="n">
        <v>7.94</v>
      </c>
      <c r="K1267" s="0" t="n">
        <v>-128.35457</v>
      </c>
      <c r="L1267" s="0" t="n">
        <v>90.72219</v>
      </c>
      <c r="M1267" s="0" t="n">
        <v>3.0243</v>
      </c>
      <c r="N1267" s="0" t="n">
        <v>0</v>
      </c>
      <c r="O1267" s="0" t="n">
        <v>52.29754</v>
      </c>
      <c r="P1267" s="0" t="n">
        <v>4.3029</v>
      </c>
      <c r="Q1267" s="0" t="n">
        <v>0.01118</v>
      </c>
      <c r="R1267" s="0" t="n">
        <v>0</v>
      </c>
      <c r="S1267" s="0" t="n">
        <v>2.0244</v>
      </c>
      <c r="T1267" s="0" t="n">
        <v>2.1941</v>
      </c>
      <c r="U1267" s="0" t="n">
        <v>0</v>
      </c>
      <c r="V1267" s="2" t="n">
        <v>0.014075</v>
      </c>
      <c r="W1267" s="2" t="n">
        <v>2947.9</v>
      </c>
      <c r="X1267" s="2" t="n">
        <v>0.41491</v>
      </c>
      <c r="Y1267" s="2" t="n">
        <v>0</v>
      </c>
    </row>
    <row r="1268" customFormat="false" ht="12.75" hidden="false" customHeight="false" outlineLevel="0" collapsed="false">
      <c r="B1268" s="0" t="n">
        <v>16.818</v>
      </c>
      <c r="C1268" s="0" t="n">
        <v>16.67</v>
      </c>
      <c r="D1268" s="0" t="n">
        <v>18.5752</v>
      </c>
      <c r="E1268" s="0" t="n">
        <v>18.5751</v>
      </c>
      <c r="F1268" s="0" t="n">
        <v>12.138839</v>
      </c>
      <c r="G1268" s="0" t="n">
        <v>1.565837</v>
      </c>
      <c r="H1268" s="0" t="n">
        <v>107.7441</v>
      </c>
      <c r="I1268" s="0" t="n">
        <v>10.5768</v>
      </c>
      <c r="J1268" s="0" t="n">
        <v>7.94</v>
      </c>
      <c r="K1268" s="0" t="n">
        <v>-128.35928</v>
      </c>
      <c r="L1268" s="0" t="n">
        <v>90.72552</v>
      </c>
      <c r="M1268" s="0" t="n">
        <v>3.0157</v>
      </c>
      <c r="N1268" s="0" t="n">
        <v>0</v>
      </c>
      <c r="O1268" s="0" t="n">
        <v>52.29754</v>
      </c>
      <c r="P1268" s="0" t="n">
        <v>4.3029</v>
      </c>
      <c r="Q1268" s="0" t="n">
        <v>0.01119</v>
      </c>
      <c r="R1268" s="0" t="n">
        <v>0</v>
      </c>
      <c r="S1268" s="0" t="n">
        <v>2.0244</v>
      </c>
      <c r="T1268" s="0" t="n">
        <v>2.1929</v>
      </c>
      <c r="U1268" s="0" t="n">
        <v>0</v>
      </c>
      <c r="V1268" s="2" t="n">
        <v>0.014075</v>
      </c>
      <c r="W1268" s="2" t="n">
        <v>2947.9</v>
      </c>
      <c r="X1268" s="2" t="n">
        <v>0.41491</v>
      </c>
      <c r="Y1268" s="2" t="n">
        <v>0</v>
      </c>
    </row>
    <row r="1269" customFormat="false" ht="12.75" hidden="false" customHeight="false" outlineLevel="0" collapsed="false">
      <c r="B1269" s="0" t="n">
        <v>16.81</v>
      </c>
      <c r="C1269" s="0" t="n">
        <v>16.661</v>
      </c>
      <c r="D1269" s="0" t="n">
        <v>18.5753</v>
      </c>
      <c r="E1269" s="0" t="n">
        <v>18.5749</v>
      </c>
      <c r="F1269" s="0" t="n">
        <v>12.138884</v>
      </c>
      <c r="G1269" s="0" t="n">
        <v>1.565849</v>
      </c>
      <c r="H1269" s="0" t="n">
        <v>107.7442</v>
      </c>
      <c r="I1269" s="0" t="n">
        <v>10.577</v>
      </c>
      <c r="J1269" s="0" t="n">
        <v>7.94</v>
      </c>
      <c r="K1269" s="0" t="n">
        <v>-128.36508</v>
      </c>
      <c r="L1269" s="0" t="n">
        <v>90.72962</v>
      </c>
      <c r="M1269" s="0" t="n">
        <v>3.0157</v>
      </c>
      <c r="N1269" s="0" t="n">
        <v>0</v>
      </c>
      <c r="O1269" s="0" t="n">
        <v>52.29754</v>
      </c>
      <c r="P1269" s="0" t="n">
        <v>4.3029</v>
      </c>
      <c r="Q1269" s="0" t="n">
        <v>0.0112</v>
      </c>
      <c r="R1269" s="0" t="n">
        <v>0</v>
      </c>
      <c r="S1269" s="0" t="n">
        <v>2.0244</v>
      </c>
      <c r="T1269" s="0" t="n">
        <v>2.1929</v>
      </c>
      <c r="U1269" s="0" t="n">
        <v>0</v>
      </c>
      <c r="V1269" s="2" t="n">
        <v>0.014075</v>
      </c>
      <c r="W1269" s="2" t="n">
        <v>2947.9</v>
      </c>
      <c r="X1269" s="2" t="n">
        <v>0.41491</v>
      </c>
      <c r="Y1269" s="2" t="n">
        <v>0</v>
      </c>
    </row>
    <row r="1270" customFormat="false" ht="12.75" hidden="false" customHeight="false" outlineLevel="0" collapsed="false">
      <c r="B1270" s="0" t="n">
        <v>16.788</v>
      </c>
      <c r="C1270" s="0" t="n">
        <v>16.64</v>
      </c>
      <c r="D1270" s="0" t="n">
        <v>18.5751</v>
      </c>
      <c r="E1270" s="0" t="n">
        <v>18.5751</v>
      </c>
      <c r="F1270" s="0" t="n">
        <v>12.138828</v>
      </c>
      <c r="G1270" s="0" t="n">
        <v>1.565837</v>
      </c>
      <c r="H1270" s="0" t="n">
        <v>107.7441</v>
      </c>
      <c r="I1270" s="0" t="n">
        <v>10.5768</v>
      </c>
      <c r="J1270" s="0" t="n">
        <v>7.94</v>
      </c>
      <c r="K1270" s="0" t="n">
        <v>-128.23985</v>
      </c>
      <c r="L1270" s="0" t="n">
        <v>90.64111</v>
      </c>
      <c r="M1270" s="0" t="n">
        <v>3.0157</v>
      </c>
      <c r="N1270" s="0" t="n">
        <v>0</v>
      </c>
      <c r="O1270" s="0" t="n">
        <v>52.29754</v>
      </c>
      <c r="P1270" s="0" t="n">
        <v>4.3029</v>
      </c>
      <c r="Q1270" s="0" t="n">
        <v>0.01122</v>
      </c>
      <c r="R1270" s="0" t="n">
        <v>0</v>
      </c>
      <c r="S1270" s="0" t="n">
        <v>2.0232</v>
      </c>
      <c r="T1270" s="0" t="n">
        <v>2.1929</v>
      </c>
      <c r="U1270" s="0" t="n">
        <v>0</v>
      </c>
      <c r="V1270" s="2" t="n">
        <v>0.014123</v>
      </c>
      <c r="W1270" s="2" t="n">
        <v>2947.9</v>
      </c>
      <c r="X1270" s="2" t="n">
        <v>0.41634</v>
      </c>
      <c r="Y1270" s="2" t="n">
        <v>0</v>
      </c>
    </row>
    <row r="1271" customFormat="false" ht="12.75" hidden="false" customHeight="false" outlineLevel="0" collapsed="false">
      <c r="B1271" s="0" t="n">
        <v>16.764</v>
      </c>
      <c r="C1271" s="0" t="n">
        <v>16.617</v>
      </c>
      <c r="D1271" s="0" t="n">
        <v>18.5753</v>
      </c>
      <c r="E1271" s="0" t="n">
        <v>18.5751</v>
      </c>
      <c r="F1271" s="0" t="n">
        <v>12.138794</v>
      </c>
      <c r="G1271" s="0" t="n">
        <v>1.565878</v>
      </c>
      <c r="H1271" s="0" t="n">
        <v>107.7433</v>
      </c>
      <c r="I1271" s="0" t="n">
        <v>10.5771</v>
      </c>
      <c r="J1271" s="0" t="n">
        <v>7.94</v>
      </c>
      <c r="K1271" s="0" t="n">
        <v>-128.35069</v>
      </c>
      <c r="L1271" s="0" t="n">
        <v>90.71945</v>
      </c>
      <c r="M1271" s="0" t="n">
        <v>2.9985</v>
      </c>
      <c r="N1271" s="0" t="n">
        <v>0</v>
      </c>
      <c r="O1271" s="0" t="n">
        <v>52.29754</v>
      </c>
      <c r="P1271" s="0" t="n">
        <v>4.3029</v>
      </c>
      <c r="Q1271" s="0" t="n">
        <v>0.01123</v>
      </c>
      <c r="R1271" s="0" t="n">
        <v>0</v>
      </c>
      <c r="S1271" s="0" t="n">
        <v>2.0244</v>
      </c>
      <c r="T1271" s="0" t="n">
        <v>2.1905</v>
      </c>
      <c r="U1271" s="0" t="n">
        <v>0</v>
      </c>
      <c r="V1271" s="2" t="n">
        <v>0.014114</v>
      </c>
      <c r="W1271" s="2" t="n">
        <v>2949.9</v>
      </c>
      <c r="X1271" s="2" t="n">
        <v>0.41634</v>
      </c>
      <c r="Y1271" s="2" t="n">
        <v>0</v>
      </c>
    </row>
    <row r="1272" customFormat="false" ht="12.75" hidden="false" customHeight="false" outlineLevel="0" collapsed="false">
      <c r="B1272" s="0" t="n">
        <v>16.746</v>
      </c>
      <c r="C1272" s="0" t="n">
        <v>16.598</v>
      </c>
      <c r="D1272" s="0" t="n">
        <v>18.5754</v>
      </c>
      <c r="E1272" s="0" t="n">
        <v>18.5749</v>
      </c>
      <c r="F1272" s="0" t="n">
        <v>12.138794</v>
      </c>
      <c r="G1272" s="0" t="n">
        <v>1.565842</v>
      </c>
      <c r="H1272" s="0" t="n">
        <v>107.7432</v>
      </c>
      <c r="I1272" s="0" t="n">
        <v>10.5769</v>
      </c>
      <c r="J1272" s="0" t="n">
        <v>7.94</v>
      </c>
      <c r="K1272" s="0" t="n">
        <v>-128.34504</v>
      </c>
      <c r="L1272" s="0" t="n">
        <v>90.71546</v>
      </c>
      <c r="M1272" s="0" t="n">
        <v>2.9985</v>
      </c>
      <c r="N1272" s="0" t="n">
        <v>0</v>
      </c>
      <c r="O1272" s="0" t="n">
        <v>52.29754</v>
      </c>
      <c r="P1272" s="0" t="n">
        <v>4.3029</v>
      </c>
      <c r="Q1272" s="0" t="n">
        <v>0.01124</v>
      </c>
      <c r="R1272" s="0" t="n">
        <v>0</v>
      </c>
      <c r="S1272" s="0" t="n">
        <v>2.0244</v>
      </c>
      <c r="T1272" s="0" t="n">
        <v>2.1905</v>
      </c>
      <c r="U1272" s="0" t="n">
        <v>0</v>
      </c>
      <c r="V1272" s="2" t="n">
        <v>0.014075</v>
      </c>
      <c r="W1272" s="2" t="n">
        <v>2947.9</v>
      </c>
      <c r="X1272" s="2" t="n">
        <v>0.41491</v>
      </c>
      <c r="Y1272" s="2" t="n">
        <v>0</v>
      </c>
    </row>
    <row r="1273" customFormat="false" ht="12.75" hidden="false" customHeight="false" outlineLevel="0" collapsed="false">
      <c r="B1273" s="0" t="n">
        <v>16.724</v>
      </c>
      <c r="C1273" s="0" t="n">
        <v>16.576</v>
      </c>
      <c r="D1273" s="0" t="n">
        <v>18.5755</v>
      </c>
      <c r="E1273" s="0" t="n">
        <v>18.5751</v>
      </c>
      <c r="F1273" s="0" t="n">
        <v>12.138929</v>
      </c>
      <c r="G1273" s="0" t="n">
        <v>1.565837</v>
      </c>
      <c r="H1273" s="0" t="n">
        <v>107.7443</v>
      </c>
      <c r="I1273" s="0" t="n">
        <v>10.5768</v>
      </c>
      <c r="J1273" s="0" t="n">
        <v>7.94</v>
      </c>
      <c r="K1273" s="0" t="n">
        <v>-128.23762</v>
      </c>
      <c r="L1273" s="0" t="n">
        <v>90.63953</v>
      </c>
      <c r="M1273" s="0" t="n">
        <v>2.9985</v>
      </c>
      <c r="N1273" s="0" t="n">
        <v>0</v>
      </c>
      <c r="O1273" s="0" t="n">
        <v>52.29754</v>
      </c>
      <c r="P1273" s="0" t="n">
        <v>4.3029</v>
      </c>
      <c r="Q1273" s="0" t="n">
        <v>0.01125</v>
      </c>
      <c r="R1273" s="0" t="n">
        <v>0</v>
      </c>
      <c r="S1273" s="0" t="n">
        <v>2.0232</v>
      </c>
      <c r="T1273" s="0" t="n">
        <v>2.1905</v>
      </c>
      <c r="U1273" s="0" t="n">
        <v>0</v>
      </c>
      <c r="V1273" s="2" t="n">
        <v>0.014123</v>
      </c>
      <c r="W1273" s="2" t="n">
        <v>2947.9</v>
      </c>
      <c r="X1273" s="2" t="n">
        <v>0.41634</v>
      </c>
      <c r="Y1273" s="2" t="n">
        <v>0</v>
      </c>
    </row>
    <row r="1274" customFormat="false" ht="12.75" hidden="false" customHeight="false" outlineLevel="0" collapsed="false">
      <c r="B1274" s="0" t="n">
        <v>16.67</v>
      </c>
      <c r="C1274" s="0" t="n">
        <v>16.523</v>
      </c>
      <c r="D1274" s="0" t="n">
        <v>18.5751</v>
      </c>
      <c r="E1274" s="0" t="n">
        <v>18.5748</v>
      </c>
      <c r="F1274" s="0" t="n">
        <v>12.138918</v>
      </c>
      <c r="G1274" s="0" t="n">
        <v>1.565849</v>
      </c>
      <c r="H1274" s="0" t="n">
        <v>107.7452</v>
      </c>
      <c r="I1274" s="0" t="n">
        <v>10.577</v>
      </c>
      <c r="J1274" s="0" t="n">
        <v>7.94</v>
      </c>
      <c r="K1274" s="0" t="n">
        <v>-128.23443</v>
      </c>
      <c r="L1274" s="0" t="n">
        <v>90.63727</v>
      </c>
      <c r="M1274" s="0" t="n">
        <v>2.9813</v>
      </c>
      <c r="N1274" s="0" t="n">
        <v>0</v>
      </c>
      <c r="O1274" s="0" t="n">
        <v>52.29754</v>
      </c>
      <c r="P1274" s="0" t="n">
        <v>4.3029</v>
      </c>
      <c r="Q1274" s="0" t="n">
        <v>0.01126</v>
      </c>
      <c r="R1274" s="0" t="n">
        <v>0</v>
      </c>
      <c r="S1274" s="0" t="n">
        <v>2.0232</v>
      </c>
      <c r="T1274" s="0" t="n">
        <v>2.188</v>
      </c>
      <c r="U1274" s="0" t="n">
        <v>0</v>
      </c>
      <c r="V1274" s="2" t="n">
        <v>0.014114</v>
      </c>
      <c r="W1274" s="2" t="n">
        <v>2949.9</v>
      </c>
      <c r="X1274" s="2" t="n">
        <v>0.41634</v>
      </c>
      <c r="Y1274" s="2" t="n">
        <v>0</v>
      </c>
    </row>
    <row r="1275" customFormat="false" ht="12.75" hidden="false" customHeight="false" outlineLevel="0" collapsed="false">
      <c r="B1275" s="0" t="n">
        <v>16.732</v>
      </c>
      <c r="C1275" s="0" t="n">
        <v>16.585</v>
      </c>
      <c r="D1275" s="0" t="n">
        <v>18.5755</v>
      </c>
      <c r="E1275" s="0" t="n">
        <v>18.5749</v>
      </c>
      <c r="F1275" s="0" t="n">
        <v>12.138895</v>
      </c>
      <c r="G1275" s="0" t="n">
        <v>1.565849</v>
      </c>
      <c r="H1275" s="0" t="n">
        <v>107.744</v>
      </c>
      <c r="I1275" s="0" t="n">
        <v>10.577</v>
      </c>
      <c r="J1275" s="0" t="n">
        <v>7.94</v>
      </c>
      <c r="K1275" s="0" t="n">
        <v>-128.23479</v>
      </c>
      <c r="L1275" s="0" t="n">
        <v>90.63753</v>
      </c>
      <c r="M1275" s="0" t="n">
        <v>2.9813</v>
      </c>
      <c r="N1275" s="0" t="n">
        <v>0</v>
      </c>
      <c r="O1275" s="0" t="n">
        <v>52.29754</v>
      </c>
      <c r="P1275" s="0" t="n">
        <v>4.3029</v>
      </c>
      <c r="Q1275" s="0" t="n">
        <v>0.01127</v>
      </c>
      <c r="R1275" s="0" t="n">
        <v>0</v>
      </c>
      <c r="S1275" s="0" t="n">
        <v>2.0232</v>
      </c>
      <c r="T1275" s="0" t="n">
        <v>2.188</v>
      </c>
      <c r="U1275" s="0" t="n">
        <v>0</v>
      </c>
      <c r="V1275" s="2" t="n">
        <v>0.014162</v>
      </c>
      <c r="W1275" s="2" t="n">
        <v>2949.9</v>
      </c>
      <c r="X1275" s="2" t="n">
        <v>0.41777</v>
      </c>
      <c r="Y1275" s="2" t="n">
        <v>0</v>
      </c>
    </row>
    <row r="1276" customFormat="false" ht="12.75" hidden="false" customHeight="false" outlineLevel="0" collapsed="false">
      <c r="B1276" s="0" t="n">
        <v>16.67</v>
      </c>
      <c r="C1276" s="0" t="n">
        <v>16.523</v>
      </c>
      <c r="D1276" s="0" t="n">
        <v>18.5753</v>
      </c>
      <c r="E1276" s="0" t="n">
        <v>18.5749</v>
      </c>
      <c r="F1276" s="0" t="n">
        <v>12.138951</v>
      </c>
      <c r="G1276" s="0" t="n">
        <v>1.565837</v>
      </c>
      <c r="H1276" s="0" t="n">
        <v>107.7451</v>
      </c>
      <c r="I1276" s="0" t="n">
        <v>10.5769</v>
      </c>
      <c r="J1276" s="0" t="n">
        <v>7.94</v>
      </c>
      <c r="K1276" s="0" t="n">
        <v>-128.23501</v>
      </c>
      <c r="L1276" s="0" t="n">
        <v>90.63768</v>
      </c>
      <c r="M1276" s="0" t="n">
        <v>2.9643</v>
      </c>
      <c r="N1276" s="0" t="n">
        <v>0</v>
      </c>
      <c r="O1276" s="0" t="n">
        <v>52.29754</v>
      </c>
      <c r="P1276" s="0" t="n">
        <v>4.3029</v>
      </c>
      <c r="Q1276" s="0" t="n">
        <v>0.01128</v>
      </c>
      <c r="R1276" s="0" t="n">
        <v>0</v>
      </c>
      <c r="S1276" s="0" t="n">
        <v>2.0232</v>
      </c>
      <c r="T1276" s="0" t="n">
        <v>2.1856</v>
      </c>
      <c r="U1276" s="0" t="n">
        <v>0</v>
      </c>
      <c r="V1276" s="2" t="n">
        <v>0.014162</v>
      </c>
      <c r="W1276" s="2" t="n">
        <v>2949.9</v>
      </c>
      <c r="X1276" s="2" t="n">
        <v>0.41777</v>
      </c>
      <c r="Y1276" s="2" t="n">
        <v>0</v>
      </c>
    </row>
    <row r="1277" customFormat="false" ht="12.75" hidden="false" customHeight="false" outlineLevel="0" collapsed="false">
      <c r="B1277" s="0" t="n">
        <v>16.616</v>
      </c>
      <c r="C1277" s="0" t="n">
        <v>16.469</v>
      </c>
      <c r="D1277" s="0" t="n">
        <v>18.5755</v>
      </c>
      <c r="E1277" s="0" t="n">
        <v>18.5749</v>
      </c>
      <c r="F1277" s="0" t="n">
        <v>12.138985</v>
      </c>
      <c r="G1277" s="0" t="n">
        <v>1.565849</v>
      </c>
      <c r="H1277" s="0" t="n">
        <v>107.7449</v>
      </c>
      <c r="I1277" s="0" t="n">
        <v>10.577</v>
      </c>
      <c r="J1277" s="0" t="n">
        <v>7.94</v>
      </c>
      <c r="K1277" s="0" t="n">
        <v>-128.23711</v>
      </c>
      <c r="L1277" s="0" t="n">
        <v>90.63917</v>
      </c>
      <c r="M1277" s="0" t="n">
        <v>2.9474</v>
      </c>
      <c r="N1277" s="0" t="n">
        <v>0</v>
      </c>
      <c r="O1277" s="0" t="n">
        <v>52.29754</v>
      </c>
      <c r="P1277" s="0" t="n">
        <v>4.3029</v>
      </c>
      <c r="Q1277" s="0" t="n">
        <v>0.0113</v>
      </c>
      <c r="R1277" s="0" t="n">
        <v>0</v>
      </c>
      <c r="S1277" s="0" t="n">
        <v>2.0232</v>
      </c>
      <c r="T1277" s="0" t="n">
        <v>2.1832</v>
      </c>
      <c r="U1277" s="0" t="n">
        <v>0</v>
      </c>
      <c r="V1277" s="2" t="n">
        <v>0.014211</v>
      </c>
      <c r="W1277" s="2" t="n">
        <v>2949.9</v>
      </c>
      <c r="X1277" s="2" t="n">
        <v>0.4192</v>
      </c>
      <c r="Y1277" s="2" t="n">
        <v>0</v>
      </c>
    </row>
    <row r="1278" customFormat="false" ht="12.75" hidden="false" customHeight="false" outlineLevel="0" collapsed="false">
      <c r="B1278" s="0" t="n">
        <v>16.636</v>
      </c>
      <c r="C1278" s="0" t="n">
        <v>16.489</v>
      </c>
      <c r="D1278" s="0" t="n">
        <v>18.5753</v>
      </c>
      <c r="E1278" s="0" t="n">
        <v>18.5751</v>
      </c>
      <c r="F1278" s="0" t="n">
        <v>12.138974</v>
      </c>
      <c r="G1278" s="0" t="n">
        <v>1.565842</v>
      </c>
      <c r="H1278" s="0" t="n">
        <v>107.7454</v>
      </c>
      <c r="I1278" s="0" t="n">
        <v>10.5769</v>
      </c>
      <c r="J1278" s="0" t="n">
        <v>7.94</v>
      </c>
      <c r="K1278" s="0" t="n">
        <v>-128.2422</v>
      </c>
      <c r="L1278" s="0" t="n">
        <v>90.64277</v>
      </c>
      <c r="M1278" s="0" t="n">
        <v>2.9474</v>
      </c>
      <c r="N1278" s="0" t="n">
        <v>0</v>
      </c>
      <c r="O1278" s="0" t="n">
        <v>52.29754</v>
      </c>
      <c r="P1278" s="0" t="n">
        <v>4.3029</v>
      </c>
      <c r="Q1278" s="0" t="n">
        <v>0.01131</v>
      </c>
      <c r="R1278" s="0" t="n">
        <v>0</v>
      </c>
      <c r="S1278" s="0" t="n">
        <v>2.0232</v>
      </c>
      <c r="T1278" s="0" t="n">
        <v>2.1832</v>
      </c>
      <c r="U1278" s="0" t="n">
        <v>0</v>
      </c>
      <c r="V1278" s="2" t="n">
        <v>0.01426</v>
      </c>
      <c r="W1278" s="2" t="n">
        <v>2949.9</v>
      </c>
      <c r="X1278" s="2" t="n">
        <v>0.42064</v>
      </c>
      <c r="Y1278" s="2" t="n">
        <v>0</v>
      </c>
    </row>
    <row r="1279" customFormat="false" ht="12.75" hidden="false" customHeight="false" outlineLevel="0" collapsed="false">
      <c r="B1279" s="0" t="n">
        <v>16.606</v>
      </c>
      <c r="C1279" s="0" t="n">
        <v>16.459</v>
      </c>
      <c r="D1279" s="0" t="n">
        <v>18.5755</v>
      </c>
      <c r="E1279" s="0" t="n">
        <v>18.5751</v>
      </c>
      <c r="F1279" s="0" t="n">
        <v>12.138918</v>
      </c>
      <c r="G1279" s="0" t="n">
        <v>1.565822</v>
      </c>
      <c r="H1279" s="0" t="n">
        <v>107.7443</v>
      </c>
      <c r="I1279" s="0" t="n">
        <v>10.5767</v>
      </c>
      <c r="J1279" s="0" t="n">
        <v>7.94</v>
      </c>
      <c r="K1279" s="0" t="n">
        <v>-128.24824</v>
      </c>
      <c r="L1279" s="0" t="n">
        <v>90.64704</v>
      </c>
      <c r="M1279" s="0" t="n">
        <v>2.9474</v>
      </c>
      <c r="N1279" s="0" t="n">
        <v>0</v>
      </c>
      <c r="O1279" s="0" t="n">
        <v>52.29754</v>
      </c>
      <c r="P1279" s="0" t="n">
        <v>4.3029</v>
      </c>
      <c r="Q1279" s="0" t="n">
        <v>0.01132</v>
      </c>
      <c r="R1279" s="0" t="n">
        <v>0</v>
      </c>
      <c r="S1279" s="0" t="n">
        <v>2.0232</v>
      </c>
      <c r="T1279" s="0" t="n">
        <v>2.1832</v>
      </c>
      <c r="U1279" s="0" t="n">
        <v>0</v>
      </c>
      <c r="V1279" s="2" t="n">
        <v>0.01425</v>
      </c>
      <c r="W1279" s="2" t="n">
        <v>2951.9</v>
      </c>
      <c r="X1279" s="2" t="n">
        <v>0.42064</v>
      </c>
      <c r="Y1279" s="2" t="n">
        <v>0</v>
      </c>
    </row>
    <row r="1280" customFormat="false" ht="12.75" hidden="false" customHeight="false" outlineLevel="0" collapsed="false">
      <c r="B1280" s="0" t="n">
        <v>16.606</v>
      </c>
      <c r="C1280" s="0" t="n">
        <v>16.459</v>
      </c>
      <c r="D1280" s="0" t="n">
        <v>18.5755</v>
      </c>
      <c r="E1280" s="0" t="n">
        <v>18.5751</v>
      </c>
      <c r="F1280" s="0" t="n">
        <v>12.138895</v>
      </c>
      <c r="G1280" s="0" t="n">
        <v>1.565864</v>
      </c>
      <c r="H1280" s="0" t="n">
        <v>107.7441</v>
      </c>
      <c r="I1280" s="0" t="n">
        <v>10.577</v>
      </c>
      <c r="J1280" s="0" t="n">
        <v>7.94</v>
      </c>
      <c r="K1280" s="0" t="n">
        <v>-128.25656</v>
      </c>
      <c r="L1280" s="0" t="n">
        <v>90.65292</v>
      </c>
      <c r="M1280" s="0" t="n">
        <v>2.9306</v>
      </c>
      <c r="N1280" s="0" t="n">
        <v>0</v>
      </c>
      <c r="O1280" s="0" t="n">
        <v>52.29754</v>
      </c>
      <c r="P1280" s="0" t="n">
        <v>4.3029</v>
      </c>
      <c r="Q1280" s="0" t="n">
        <v>0.01133</v>
      </c>
      <c r="R1280" s="0" t="n">
        <v>0</v>
      </c>
      <c r="S1280" s="0" t="n">
        <v>2.0232</v>
      </c>
      <c r="T1280" s="0" t="n">
        <v>2.1807</v>
      </c>
      <c r="U1280" s="0" t="n">
        <v>0</v>
      </c>
      <c r="V1280" s="2" t="n">
        <v>0.014309</v>
      </c>
      <c r="W1280" s="2" t="n">
        <v>2949.9</v>
      </c>
      <c r="X1280" s="2" t="n">
        <v>0.42208</v>
      </c>
      <c r="Y1280" s="2" t="n">
        <v>0</v>
      </c>
    </row>
    <row r="1281" customFormat="false" ht="12.75" hidden="false" customHeight="false" outlineLevel="0" collapsed="false">
      <c r="B1281" s="0" t="n">
        <v>16.582</v>
      </c>
      <c r="C1281" s="0" t="n">
        <v>16.436</v>
      </c>
      <c r="D1281" s="0" t="n">
        <v>18.5755</v>
      </c>
      <c r="E1281" s="0" t="n">
        <v>18.5749</v>
      </c>
      <c r="F1281" s="0" t="n">
        <v>12.138951</v>
      </c>
      <c r="G1281" s="0" t="n">
        <v>1.565878</v>
      </c>
      <c r="H1281" s="0" t="n">
        <v>107.7447</v>
      </c>
      <c r="I1281" s="0" t="n">
        <v>10.5772</v>
      </c>
      <c r="J1281" s="0" t="n">
        <v>7.94</v>
      </c>
      <c r="K1281" s="0" t="n">
        <v>-128.25144</v>
      </c>
      <c r="L1281" s="0" t="n">
        <v>90.6493</v>
      </c>
      <c r="M1281" s="0" t="n">
        <v>2.9138</v>
      </c>
      <c r="N1281" s="0" t="n">
        <v>0</v>
      </c>
      <c r="O1281" s="0" t="n">
        <v>52.29754</v>
      </c>
      <c r="P1281" s="0" t="n">
        <v>4.3029</v>
      </c>
      <c r="Q1281" s="0" t="n">
        <v>0.01134</v>
      </c>
      <c r="R1281" s="0" t="n">
        <v>0</v>
      </c>
      <c r="S1281" s="0" t="n">
        <v>2.0232</v>
      </c>
      <c r="T1281" s="0" t="n">
        <v>2.1783</v>
      </c>
      <c r="U1281" s="0" t="n">
        <v>0</v>
      </c>
      <c r="V1281" s="2" t="n">
        <v>0.014358</v>
      </c>
      <c r="W1281" s="2" t="n">
        <v>2949.9</v>
      </c>
      <c r="X1281" s="2" t="n">
        <v>0.42353</v>
      </c>
      <c r="Y1281" s="2" t="n">
        <v>0</v>
      </c>
    </row>
    <row r="1282" customFormat="false" ht="12.75" hidden="false" customHeight="false" outlineLevel="0" collapsed="false">
      <c r="B1282" s="0" t="n">
        <v>16.552</v>
      </c>
      <c r="C1282" s="0" t="n">
        <v>16.406</v>
      </c>
      <c r="D1282" s="0" t="n">
        <v>18.5755</v>
      </c>
      <c r="E1282" s="0" t="n">
        <v>18.5751</v>
      </c>
      <c r="F1282" s="0" t="n">
        <v>12.138985</v>
      </c>
      <c r="G1282" s="0" t="n">
        <v>1.565864</v>
      </c>
      <c r="H1282" s="0" t="n">
        <v>107.745</v>
      </c>
      <c r="I1282" s="0" t="n">
        <v>10.5771</v>
      </c>
      <c r="J1282" s="0" t="n">
        <v>7.94</v>
      </c>
      <c r="K1282" s="0" t="n">
        <v>-128.24739</v>
      </c>
      <c r="L1282" s="0" t="n">
        <v>90.64643</v>
      </c>
      <c r="M1282" s="0" t="n">
        <v>2.9138</v>
      </c>
      <c r="N1282" s="0" t="n">
        <v>0</v>
      </c>
      <c r="O1282" s="0" t="n">
        <v>52.29754</v>
      </c>
      <c r="P1282" s="0" t="n">
        <v>4.3029</v>
      </c>
      <c r="Q1282" s="0" t="n">
        <v>0.01135</v>
      </c>
      <c r="R1282" s="0" t="n">
        <v>0</v>
      </c>
      <c r="S1282" s="0" t="n">
        <v>2.0232</v>
      </c>
      <c r="T1282" s="0" t="n">
        <v>2.1783</v>
      </c>
      <c r="U1282" s="0" t="n">
        <v>0</v>
      </c>
      <c r="V1282" s="2" t="n">
        <v>0.014397</v>
      </c>
      <c r="W1282" s="2" t="n">
        <v>2951.9</v>
      </c>
      <c r="X1282" s="2" t="n">
        <v>0.42498</v>
      </c>
      <c r="Y1282" s="2" t="n">
        <v>0</v>
      </c>
    </row>
    <row r="1283" customFormat="false" ht="12.75" hidden="false" customHeight="false" outlineLevel="0" collapsed="false">
      <c r="B1283" s="0" t="n">
        <v>16.552</v>
      </c>
      <c r="C1283" s="0" t="n">
        <v>16.406</v>
      </c>
      <c r="D1283" s="0" t="n">
        <v>18.5753</v>
      </c>
      <c r="E1283" s="0" t="n">
        <v>18.5755</v>
      </c>
      <c r="F1283" s="0" t="n">
        <v>12.138918</v>
      </c>
      <c r="G1283" s="0" t="n">
        <v>1.565891</v>
      </c>
      <c r="H1283" s="0" t="n">
        <v>107.7449</v>
      </c>
      <c r="I1283" s="0" t="n">
        <v>10.5771</v>
      </c>
      <c r="J1283" s="0" t="n">
        <v>7.94</v>
      </c>
      <c r="K1283" s="0" t="n">
        <v>-128.24503</v>
      </c>
      <c r="L1283" s="0" t="n">
        <v>90.64477</v>
      </c>
      <c r="M1283" s="0" t="n">
        <v>2.8972</v>
      </c>
      <c r="N1283" s="0" t="n">
        <v>0</v>
      </c>
      <c r="O1283" s="0" t="n">
        <v>52.29754</v>
      </c>
      <c r="P1283" s="0" t="n">
        <v>4.3029</v>
      </c>
      <c r="Q1283" s="0" t="n">
        <v>0.01137</v>
      </c>
      <c r="R1283" s="0" t="n">
        <v>0</v>
      </c>
      <c r="S1283" s="0" t="n">
        <v>2.0232</v>
      </c>
      <c r="T1283" s="0" t="n">
        <v>2.1758</v>
      </c>
      <c r="U1283" s="0" t="n">
        <v>0</v>
      </c>
      <c r="V1283" s="2" t="n">
        <v>0.014446</v>
      </c>
      <c r="W1283" s="2" t="n">
        <v>2951.9</v>
      </c>
      <c r="X1283" s="2" t="n">
        <v>0.42644</v>
      </c>
      <c r="Y1283" s="2" t="n">
        <v>0</v>
      </c>
    </row>
    <row r="1284" customFormat="false" ht="12.75" hidden="false" customHeight="false" outlineLevel="0" collapsed="false">
      <c r="B1284" s="0" t="n">
        <v>16.518</v>
      </c>
      <c r="C1284" s="0" t="n">
        <v>16.372</v>
      </c>
      <c r="D1284" s="0" t="n">
        <v>18.5757</v>
      </c>
      <c r="E1284" s="0" t="n">
        <v>18.5755</v>
      </c>
      <c r="F1284" s="0" t="n">
        <v>12.139019</v>
      </c>
      <c r="G1284" s="0" t="n">
        <v>1.565891</v>
      </c>
      <c r="H1284" s="0" t="n">
        <v>107.745</v>
      </c>
      <c r="I1284" s="0" t="n">
        <v>10.5772</v>
      </c>
      <c r="J1284" s="0" t="n">
        <v>7.94</v>
      </c>
      <c r="K1284" s="0" t="n">
        <v>-128.25814</v>
      </c>
      <c r="L1284" s="0" t="n">
        <v>90.65403</v>
      </c>
      <c r="M1284" s="0" t="n">
        <v>2.8806</v>
      </c>
      <c r="N1284" s="0" t="n">
        <v>0</v>
      </c>
      <c r="O1284" s="0" t="n">
        <v>52.29754</v>
      </c>
      <c r="P1284" s="0" t="n">
        <v>4.3029</v>
      </c>
      <c r="Q1284" s="0" t="n">
        <v>0.01138</v>
      </c>
      <c r="R1284" s="0" t="n">
        <v>0</v>
      </c>
      <c r="S1284" s="0" t="n">
        <v>2.0232</v>
      </c>
      <c r="T1284" s="0" t="n">
        <v>2.1734</v>
      </c>
      <c r="U1284" s="0" t="n">
        <v>0</v>
      </c>
      <c r="V1284" s="2" t="n">
        <v>0.014496</v>
      </c>
      <c r="W1284" s="2" t="n">
        <v>2951.9</v>
      </c>
      <c r="X1284" s="2" t="n">
        <v>0.4279</v>
      </c>
      <c r="Y1284" s="2" t="n">
        <v>0</v>
      </c>
    </row>
    <row r="1285" customFormat="false" ht="12.75" hidden="false" customHeight="false" outlineLevel="0" collapsed="false">
      <c r="B1285" s="0" t="n">
        <v>16.477</v>
      </c>
      <c r="C1285" s="0" t="n">
        <v>16.332</v>
      </c>
      <c r="D1285" s="0" t="n">
        <v>18.5755</v>
      </c>
      <c r="E1285" s="0" t="n">
        <v>18.5753</v>
      </c>
      <c r="F1285" s="0" t="n">
        <v>12.139063</v>
      </c>
      <c r="G1285" s="0" t="n">
        <v>1.565883</v>
      </c>
      <c r="H1285" s="0" t="n">
        <v>107.7461</v>
      </c>
      <c r="I1285" s="0" t="n">
        <v>10.5771</v>
      </c>
      <c r="J1285" s="0" t="n">
        <v>7.94</v>
      </c>
      <c r="K1285" s="0" t="n">
        <v>-128.25811</v>
      </c>
      <c r="L1285" s="0" t="n">
        <v>90.65401</v>
      </c>
      <c r="M1285" s="0" t="n">
        <v>2.8806</v>
      </c>
      <c r="N1285" s="0" t="n">
        <v>0</v>
      </c>
      <c r="O1285" s="0" t="n">
        <v>52.29754</v>
      </c>
      <c r="P1285" s="0" t="n">
        <v>4.3029</v>
      </c>
      <c r="Q1285" s="0" t="n">
        <v>0.01139</v>
      </c>
      <c r="R1285" s="0" t="n">
        <v>0</v>
      </c>
      <c r="S1285" s="0" t="n">
        <v>2.0232</v>
      </c>
      <c r="T1285" s="0" t="n">
        <v>2.1734</v>
      </c>
      <c r="U1285" s="0" t="n">
        <v>0</v>
      </c>
      <c r="V1285" s="2" t="n">
        <v>0.014595</v>
      </c>
      <c r="W1285" s="2" t="n">
        <v>2951.9</v>
      </c>
      <c r="X1285" s="2" t="n">
        <v>0.43083</v>
      </c>
      <c r="Y1285" s="2" t="n">
        <v>0</v>
      </c>
    </row>
    <row r="1286" customFormat="false" ht="12.75" hidden="false" customHeight="false" outlineLevel="0" collapsed="false">
      <c r="B1286" s="0" t="n">
        <v>16.466</v>
      </c>
      <c r="C1286" s="0" t="n">
        <v>16.32</v>
      </c>
      <c r="D1286" s="0" t="n">
        <v>18.5755</v>
      </c>
      <c r="E1286" s="0" t="n">
        <v>18.5753</v>
      </c>
      <c r="F1286" s="0" t="n">
        <v>12.138738</v>
      </c>
      <c r="G1286" s="0" t="n">
        <v>1.565878</v>
      </c>
      <c r="H1286" s="0" t="n">
        <v>107.7423</v>
      </c>
      <c r="I1286" s="0" t="n">
        <v>10.5771</v>
      </c>
      <c r="J1286" s="0" t="n">
        <v>7.94</v>
      </c>
      <c r="K1286" s="0" t="n">
        <v>-128.2597</v>
      </c>
      <c r="L1286" s="0" t="n">
        <v>90.65514</v>
      </c>
      <c r="M1286" s="0" t="n">
        <v>2.8806</v>
      </c>
      <c r="N1286" s="0" t="n">
        <v>0</v>
      </c>
      <c r="O1286" s="0" t="n">
        <v>52.29754</v>
      </c>
      <c r="P1286" s="0" t="n">
        <v>4.3029</v>
      </c>
      <c r="Q1286" s="0" t="n">
        <v>0.0114</v>
      </c>
      <c r="R1286" s="0" t="n">
        <v>0</v>
      </c>
      <c r="S1286" s="0" t="n">
        <v>2.0232</v>
      </c>
      <c r="T1286" s="0" t="n">
        <v>2.1734</v>
      </c>
      <c r="U1286" s="0" t="n">
        <v>0</v>
      </c>
      <c r="V1286" s="2" t="n">
        <v>0.014695</v>
      </c>
      <c r="W1286" s="2" t="n">
        <v>2951.9</v>
      </c>
      <c r="X1286" s="2" t="n">
        <v>0.43378</v>
      </c>
      <c r="Y1286" s="2" t="n">
        <v>0</v>
      </c>
    </row>
    <row r="1287" customFormat="false" ht="12.75" hidden="false" customHeight="false" outlineLevel="0" collapsed="false">
      <c r="B1287" s="0" t="n">
        <v>16.434</v>
      </c>
      <c r="C1287" s="0" t="n">
        <v>16.289</v>
      </c>
      <c r="D1287" s="0" t="n">
        <v>18.5755</v>
      </c>
      <c r="E1287" s="0" t="n">
        <v>18.5753</v>
      </c>
      <c r="F1287" s="0" t="n">
        <v>12.13848</v>
      </c>
      <c r="G1287" s="0" t="n">
        <v>1.565864</v>
      </c>
      <c r="H1287" s="0" t="n">
        <v>107.7396</v>
      </c>
      <c r="I1287" s="0" t="n">
        <v>10.577</v>
      </c>
      <c r="J1287" s="0" t="n">
        <v>7.94</v>
      </c>
      <c r="K1287" s="0" t="n">
        <v>-128.26217</v>
      </c>
      <c r="L1287" s="0" t="n">
        <v>90.65688</v>
      </c>
      <c r="M1287" s="0" t="n">
        <v>2.8642</v>
      </c>
      <c r="N1287" s="0" t="n">
        <v>0</v>
      </c>
      <c r="O1287" s="0" t="n">
        <v>52.29754</v>
      </c>
      <c r="P1287" s="0" t="n">
        <v>4.3029</v>
      </c>
      <c r="Q1287" s="0" t="n">
        <v>0.01141</v>
      </c>
      <c r="R1287" s="0" t="n">
        <v>0</v>
      </c>
      <c r="S1287" s="0" t="n">
        <v>2.0232</v>
      </c>
      <c r="T1287" s="0" t="n">
        <v>2.1709</v>
      </c>
      <c r="U1287" s="0" t="n">
        <v>0</v>
      </c>
      <c r="V1287" s="2" t="n">
        <v>0.014745</v>
      </c>
      <c r="W1287" s="2" t="n">
        <v>2951.9</v>
      </c>
      <c r="X1287" s="2" t="n">
        <v>0.43526</v>
      </c>
      <c r="Y1287" s="2" t="n">
        <v>0</v>
      </c>
    </row>
    <row r="1288" customFormat="false" ht="12.75" hidden="false" customHeight="false" outlineLevel="0" collapsed="false">
      <c r="B1288" s="0" t="n">
        <v>16.41</v>
      </c>
      <c r="C1288" s="0" t="n">
        <v>16.266</v>
      </c>
      <c r="D1288" s="0" t="n">
        <v>18.5755</v>
      </c>
      <c r="E1288" s="0" t="n">
        <v>18.5755</v>
      </c>
      <c r="F1288" s="0" t="n">
        <v>12.138491</v>
      </c>
      <c r="G1288" s="0" t="n">
        <v>1.565837</v>
      </c>
      <c r="H1288" s="0" t="n">
        <v>107.7398</v>
      </c>
      <c r="I1288" s="0" t="n">
        <v>10.5768</v>
      </c>
      <c r="J1288" s="0" t="n">
        <v>7.936</v>
      </c>
      <c r="K1288" s="0" t="n">
        <v>-128.26597</v>
      </c>
      <c r="L1288" s="0" t="n">
        <v>90.65956</v>
      </c>
      <c r="M1288" s="0" t="n">
        <v>2.8642</v>
      </c>
      <c r="N1288" s="0" t="n">
        <v>0</v>
      </c>
      <c r="O1288" s="0" t="n">
        <v>52.29754</v>
      </c>
      <c r="P1288" s="0" t="n">
        <v>4.3029</v>
      </c>
      <c r="Q1288" s="0" t="n">
        <v>0.01142</v>
      </c>
      <c r="R1288" s="0" t="n">
        <v>0</v>
      </c>
      <c r="S1288" s="0" t="n">
        <v>2.0232</v>
      </c>
      <c r="T1288" s="0" t="n">
        <v>2.1709</v>
      </c>
      <c r="U1288" s="0" t="n">
        <v>0</v>
      </c>
      <c r="V1288" s="2" t="n">
        <v>0.014795</v>
      </c>
      <c r="W1288" s="2" t="n">
        <v>2951.9</v>
      </c>
      <c r="X1288" s="2" t="n">
        <v>0.43674</v>
      </c>
      <c r="Y1288" s="2" t="n">
        <v>0</v>
      </c>
    </row>
    <row r="1289" customFormat="false" ht="12.75" hidden="false" customHeight="false" outlineLevel="0" collapsed="false">
      <c r="B1289" s="0" t="n">
        <v>16.391</v>
      </c>
      <c r="C1289" s="0" t="n">
        <v>16.247</v>
      </c>
      <c r="D1289" s="0" t="n">
        <v>18.5755</v>
      </c>
      <c r="E1289" s="0" t="n">
        <v>18.5754</v>
      </c>
      <c r="F1289" s="0" t="n">
        <v>12.138659</v>
      </c>
      <c r="G1289" s="0" t="n">
        <v>1.565822</v>
      </c>
      <c r="H1289" s="0" t="n">
        <v>107.7417</v>
      </c>
      <c r="I1289" s="0" t="n">
        <v>10.5767</v>
      </c>
      <c r="J1289" s="0" t="n">
        <v>7.94</v>
      </c>
      <c r="K1289" s="0" t="n">
        <v>-128.15385</v>
      </c>
      <c r="L1289" s="0" t="n">
        <v>90.58032</v>
      </c>
      <c r="M1289" s="0" t="n">
        <v>2.8642</v>
      </c>
      <c r="N1289" s="0" t="n">
        <v>0</v>
      </c>
      <c r="O1289" s="0" t="n">
        <v>52.29754</v>
      </c>
      <c r="P1289" s="0" t="n">
        <v>4.3029</v>
      </c>
      <c r="Q1289" s="0" t="n">
        <v>0.01144</v>
      </c>
      <c r="R1289" s="0" t="n">
        <v>0</v>
      </c>
      <c r="S1289" s="0" t="n">
        <v>2.022</v>
      </c>
      <c r="T1289" s="0" t="n">
        <v>2.1709</v>
      </c>
      <c r="U1289" s="0" t="n">
        <v>0</v>
      </c>
      <c r="V1289" s="2" t="n">
        <v>0.014846</v>
      </c>
      <c r="W1289" s="2" t="n">
        <v>2951.9</v>
      </c>
      <c r="X1289" s="2" t="n">
        <v>0.43823</v>
      </c>
      <c r="Y1289" s="2" t="n">
        <v>0</v>
      </c>
    </row>
    <row r="1290" customFormat="false" ht="12.75" hidden="false" customHeight="false" outlineLevel="0" collapsed="false">
      <c r="B1290" s="0" t="n">
        <v>16.369</v>
      </c>
      <c r="C1290" s="0" t="n">
        <v>16.225</v>
      </c>
      <c r="D1290" s="0" t="n">
        <v>18.5757</v>
      </c>
      <c r="E1290" s="0" t="n">
        <v>18.5753</v>
      </c>
      <c r="F1290" s="0" t="n">
        <v>12.139052</v>
      </c>
      <c r="G1290" s="0" t="n">
        <v>1.56581</v>
      </c>
      <c r="H1290" s="0" t="n">
        <v>107.7456</v>
      </c>
      <c r="I1290" s="0" t="n">
        <v>10.5766</v>
      </c>
      <c r="J1290" s="0" t="n">
        <v>7.94</v>
      </c>
      <c r="K1290" s="0" t="n">
        <v>-128.14636</v>
      </c>
      <c r="L1290" s="0" t="n">
        <v>90.57503</v>
      </c>
      <c r="M1290" s="0" t="n">
        <v>2.8478</v>
      </c>
      <c r="N1290" s="0" t="n">
        <v>0</v>
      </c>
      <c r="O1290" s="0" t="n">
        <v>52.29754</v>
      </c>
      <c r="P1290" s="0" t="n">
        <v>4.3029</v>
      </c>
      <c r="Q1290" s="0" t="n">
        <v>0.01145</v>
      </c>
      <c r="R1290" s="0" t="n">
        <v>0</v>
      </c>
      <c r="S1290" s="0" t="n">
        <v>2.022</v>
      </c>
      <c r="T1290" s="0" t="n">
        <v>2.1685</v>
      </c>
      <c r="U1290" s="0" t="n">
        <v>0</v>
      </c>
      <c r="V1290" s="2" t="n">
        <v>0.014896</v>
      </c>
      <c r="W1290" s="2" t="n">
        <v>2951.9</v>
      </c>
      <c r="X1290" s="2" t="n">
        <v>0.43972</v>
      </c>
      <c r="Y1290" s="2" t="n">
        <v>0</v>
      </c>
    </row>
    <row r="1291" customFormat="false" ht="12.75" hidden="false" customHeight="false" outlineLevel="0" collapsed="false">
      <c r="B1291" s="0" t="n">
        <v>16.358</v>
      </c>
      <c r="C1291" s="0" t="n">
        <v>16.214</v>
      </c>
      <c r="D1291" s="0" t="n">
        <v>18.5759</v>
      </c>
      <c r="E1291" s="0" t="n">
        <v>18.5755</v>
      </c>
      <c r="F1291" s="0" t="n">
        <v>12.139232</v>
      </c>
      <c r="G1291" s="0" t="n">
        <v>1.565815</v>
      </c>
      <c r="H1291" s="0" t="n">
        <v>107.747</v>
      </c>
      <c r="I1291" s="0" t="n">
        <v>10.5766</v>
      </c>
      <c r="J1291" s="0" t="n">
        <v>7.94</v>
      </c>
      <c r="K1291" s="0" t="n">
        <v>-128.14081</v>
      </c>
      <c r="L1291" s="0" t="n">
        <v>90.5711</v>
      </c>
      <c r="M1291" s="0" t="n">
        <v>2.8478</v>
      </c>
      <c r="N1291" s="0" t="n">
        <v>0</v>
      </c>
      <c r="O1291" s="0" t="n">
        <v>52.29756</v>
      </c>
      <c r="P1291" s="0" t="n">
        <v>4.30292</v>
      </c>
      <c r="Q1291" s="0" t="n">
        <v>0.01146</v>
      </c>
      <c r="R1291" s="0" t="n">
        <v>0</v>
      </c>
      <c r="S1291" s="0" t="n">
        <v>2.022</v>
      </c>
      <c r="T1291" s="0" t="n">
        <v>2.1685</v>
      </c>
      <c r="U1291" s="0" t="n">
        <v>0</v>
      </c>
      <c r="V1291" s="2" t="n">
        <v>0.014937</v>
      </c>
      <c r="W1291" s="2" t="n">
        <v>2953.9</v>
      </c>
      <c r="X1291" s="2" t="n">
        <v>0.44122</v>
      </c>
      <c r="Y1291" s="2" t="n">
        <v>0</v>
      </c>
    </row>
    <row r="1292" customFormat="false" ht="12.75" hidden="false" customHeight="false" outlineLevel="0" collapsed="false">
      <c r="B1292" s="0" t="n">
        <v>16.349</v>
      </c>
      <c r="C1292" s="0" t="n">
        <v>16.205</v>
      </c>
      <c r="D1292" s="0" t="n">
        <v>18.5757</v>
      </c>
      <c r="E1292" s="0" t="n">
        <v>18.5755</v>
      </c>
      <c r="F1292" s="0" t="n">
        <v>12.139322</v>
      </c>
      <c r="G1292" s="0" t="n">
        <v>1.565837</v>
      </c>
      <c r="H1292" s="0" t="n">
        <v>107.7486</v>
      </c>
      <c r="I1292" s="0" t="n">
        <v>10.5768</v>
      </c>
      <c r="J1292" s="0" t="n">
        <v>7.94</v>
      </c>
      <c r="K1292" s="0" t="n">
        <v>-128.13713</v>
      </c>
      <c r="L1292" s="0" t="n">
        <v>90.5685</v>
      </c>
      <c r="M1292" s="0" t="n">
        <v>2.8478</v>
      </c>
      <c r="N1292" s="0" t="n">
        <v>0</v>
      </c>
      <c r="O1292" s="0" t="n">
        <v>52.29756</v>
      </c>
      <c r="P1292" s="0" t="n">
        <v>4.30292</v>
      </c>
      <c r="Q1292" s="0" t="n">
        <v>0.01147</v>
      </c>
      <c r="R1292" s="0" t="n">
        <v>0</v>
      </c>
      <c r="S1292" s="0" t="n">
        <v>2.022</v>
      </c>
      <c r="T1292" s="0" t="n">
        <v>2.1685</v>
      </c>
      <c r="U1292" s="0" t="n">
        <v>0</v>
      </c>
      <c r="V1292" s="2" t="n">
        <v>0.014988</v>
      </c>
      <c r="W1292" s="2" t="n">
        <v>2953.9</v>
      </c>
      <c r="X1292" s="2" t="n">
        <v>0.44272</v>
      </c>
      <c r="Y1292" s="2" t="n">
        <v>0</v>
      </c>
    </row>
    <row r="1293" customFormat="false" ht="12.75" hidden="false" customHeight="false" outlineLevel="0" collapsed="false">
      <c r="B1293" s="0" t="n">
        <v>16.349</v>
      </c>
      <c r="C1293" s="0" t="n">
        <v>16.205</v>
      </c>
      <c r="D1293" s="0" t="n">
        <v>18.576</v>
      </c>
      <c r="E1293" s="0" t="n">
        <v>18.5755</v>
      </c>
      <c r="F1293" s="0" t="n">
        <v>12.139479</v>
      </c>
      <c r="G1293" s="0" t="n">
        <v>1.565864</v>
      </c>
      <c r="H1293" s="0" t="n">
        <v>107.7494</v>
      </c>
      <c r="I1293" s="0" t="n">
        <v>10.577</v>
      </c>
      <c r="J1293" s="0" t="n">
        <v>7.94</v>
      </c>
      <c r="K1293" s="0" t="n">
        <v>-128.13532</v>
      </c>
      <c r="L1293" s="0" t="n">
        <v>90.56722</v>
      </c>
      <c r="M1293" s="0" t="n">
        <v>2.8478</v>
      </c>
      <c r="N1293" s="0" t="n">
        <v>0</v>
      </c>
      <c r="O1293" s="0" t="n">
        <v>52.29756</v>
      </c>
      <c r="P1293" s="0" t="n">
        <v>4.30292</v>
      </c>
      <c r="Q1293" s="0" t="n">
        <v>0.01148</v>
      </c>
      <c r="R1293" s="0" t="n">
        <v>0</v>
      </c>
      <c r="S1293" s="0" t="n">
        <v>2.022</v>
      </c>
      <c r="T1293" s="0" t="n">
        <v>2.1685</v>
      </c>
      <c r="U1293" s="0" t="n">
        <v>0</v>
      </c>
      <c r="V1293" s="2" t="n">
        <v>0.015039</v>
      </c>
      <c r="W1293" s="2" t="n">
        <v>2953.9</v>
      </c>
      <c r="X1293" s="2" t="n">
        <v>0.44423</v>
      </c>
      <c r="Y1293" s="2" t="n">
        <v>0</v>
      </c>
    </row>
    <row r="1294" customFormat="false" ht="12.75" hidden="false" customHeight="false" outlineLevel="0" collapsed="false">
      <c r="B1294" s="0" t="n">
        <v>16.316</v>
      </c>
      <c r="C1294" s="0" t="n">
        <v>16.172</v>
      </c>
      <c r="D1294" s="0" t="n">
        <v>18.576</v>
      </c>
      <c r="E1294" s="0" t="n">
        <v>18.5755</v>
      </c>
      <c r="F1294" s="0" t="n">
        <v>12.139602</v>
      </c>
      <c r="G1294" s="0" t="n">
        <v>1.565878</v>
      </c>
      <c r="H1294" s="0" t="n">
        <v>107.7508</v>
      </c>
      <c r="I1294" s="0" t="n">
        <v>10.5771</v>
      </c>
      <c r="J1294" s="0" t="n">
        <v>7.936</v>
      </c>
      <c r="K1294" s="0" t="n">
        <v>-128.13479</v>
      </c>
      <c r="L1294" s="0" t="n">
        <v>90.56685</v>
      </c>
      <c r="M1294" s="0" t="n">
        <v>2.8478</v>
      </c>
      <c r="N1294" s="0" t="n">
        <v>0</v>
      </c>
      <c r="O1294" s="0" t="n">
        <v>52.29756</v>
      </c>
      <c r="P1294" s="0" t="n">
        <v>4.30292</v>
      </c>
      <c r="Q1294" s="0" t="n">
        <v>0.01149</v>
      </c>
      <c r="R1294" s="0" t="n">
        <v>0</v>
      </c>
      <c r="S1294" s="0" t="n">
        <v>2.022</v>
      </c>
      <c r="T1294" s="0" t="n">
        <v>2.1685</v>
      </c>
      <c r="U1294" s="0" t="n">
        <v>0</v>
      </c>
      <c r="V1294" s="2" t="n">
        <v>0.01509</v>
      </c>
      <c r="W1294" s="2" t="n">
        <v>2953.9</v>
      </c>
      <c r="X1294" s="2" t="n">
        <v>0.44574</v>
      </c>
      <c r="Y1294" s="2" t="n">
        <v>0</v>
      </c>
    </row>
    <row r="1295" customFormat="false" ht="12.75" hidden="false" customHeight="false" outlineLevel="0" collapsed="false">
      <c r="B1295" s="0" t="n">
        <v>16.304</v>
      </c>
      <c r="C1295" s="0" t="n">
        <v>16.16</v>
      </c>
      <c r="D1295" s="0" t="n">
        <v>18.5762</v>
      </c>
      <c r="E1295" s="0" t="n">
        <v>18.5758</v>
      </c>
      <c r="F1295" s="0" t="n">
        <v>12.139557</v>
      </c>
      <c r="G1295" s="0" t="n">
        <v>1.565905</v>
      </c>
      <c r="H1295" s="0" t="n">
        <v>107.7497</v>
      </c>
      <c r="I1295" s="0" t="n">
        <v>10.5772</v>
      </c>
      <c r="J1295" s="0" t="n">
        <v>7.94</v>
      </c>
      <c r="K1295" s="0" t="n">
        <v>-128.13637</v>
      </c>
      <c r="L1295" s="0" t="n">
        <v>90.56796</v>
      </c>
      <c r="M1295" s="0" t="n">
        <v>2.8478</v>
      </c>
      <c r="N1295" s="0" t="n">
        <v>0</v>
      </c>
      <c r="O1295" s="0" t="n">
        <v>52.29756</v>
      </c>
      <c r="P1295" s="0" t="n">
        <v>4.30292</v>
      </c>
      <c r="Q1295" s="0" t="n">
        <v>0.0115</v>
      </c>
      <c r="R1295" s="0" t="n">
        <v>0</v>
      </c>
      <c r="S1295" s="0" t="n">
        <v>2.022</v>
      </c>
      <c r="T1295" s="0" t="n">
        <v>2.1685</v>
      </c>
      <c r="U1295" s="0" t="n">
        <v>0</v>
      </c>
      <c r="V1295" s="2" t="n">
        <v>0.015141</v>
      </c>
      <c r="W1295" s="2" t="n">
        <v>2953.9</v>
      </c>
      <c r="X1295" s="2" t="n">
        <v>0.44725</v>
      </c>
      <c r="Y1295" s="2" t="n">
        <v>0</v>
      </c>
    </row>
    <row r="1296" customFormat="false" ht="12.75" hidden="false" customHeight="false" outlineLevel="0" collapsed="false">
      <c r="B1296" s="0" t="n">
        <v>16.305</v>
      </c>
      <c r="C1296" s="0" t="n">
        <v>16.162</v>
      </c>
      <c r="D1296" s="0" t="n">
        <v>18.576</v>
      </c>
      <c r="E1296" s="0" t="n">
        <v>18.5758</v>
      </c>
      <c r="F1296" s="0" t="n">
        <v>12.139468</v>
      </c>
      <c r="G1296" s="0" t="n">
        <v>1.565947</v>
      </c>
      <c r="H1296" s="0" t="n">
        <v>107.7491</v>
      </c>
      <c r="I1296" s="0" t="n">
        <v>10.5775</v>
      </c>
      <c r="J1296" s="0" t="n">
        <v>7.94</v>
      </c>
      <c r="K1296" s="0" t="n">
        <v>-128.13997</v>
      </c>
      <c r="L1296" s="0" t="n">
        <v>90.57051</v>
      </c>
      <c r="M1296" s="0" t="n">
        <v>2.8316</v>
      </c>
      <c r="N1296" s="0" t="n">
        <v>0</v>
      </c>
      <c r="O1296" s="0" t="n">
        <v>52.29756</v>
      </c>
      <c r="P1296" s="0" t="n">
        <v>4.30292</v>
      </c>
      <c r="Q1296" s="0" t="n">
        <v>0.01152</v>
      </c>
      <c r="R1296" s="0" t="n">
        <v>0</v>
      </c>
      <c r="S1296" s="0" t="n">
        <v>2.022</v>
      </c>
      <c r="T1296" s="0" t="n">
        <v>2.1661</v>
      </c>
      <c r="U1296" s="0" t="n">
        <v>0</v>
      </c>
      <c r="V1296" s="2" t="n">
        <v>0.015244</v>
      </c>
      <c r="W1296" s="2" t="n">
        <v>2953.9</v>
      </c>
      <c r="X1296" s="2" t="n">
        <v>0.45029</v>
      </c>
      <c r="Y1296" s="2" t="n">
        <v>0</v>
      </c>
    </row>
    <row r="1297" customFormat="false" ht="12.75" hidden="false" customHeight="false" outlineLevel="0" collapsed="false">
      <c r="B1297" s="0" t="n">
        <v>16.273</v>
      </c>
      <c r="C1297" s="0" t="n">
        <v>16.13</v>
      </c>
      <c r="D1297" s="0" t="n">
        <v>18.5762</v>
      </c>
      <c r="E1297" s="0" t="n">
        <v>18.576</v>
      </c>
      <c r="F1297" s="0" t="n">
        <v>12.139378</v>
      </c>
      <c r="G1297" s="0" t="n">
        <v>1.565947</v>
      </c>
      <c r="H1297" s="0" t="n">
        <v>107.7477</v>
      </c>
      <c r="I1297" s="0" t="n">
        <v>10.5775</v>
      </c>
      <c r="J1297" s="0" t="n">
        <v>7.94</v>
      </c>
      <c r="K1297" s="0" t="n">
        <v>-128.1448</v>
      </c>
      <c r="L1297" s="0" t="n">
        <v>90.57392</v>
      </c>
      <c r="M1297" s="0" t="n">
        <v>2.8316</v>
      </c>
      <c r="N1297" s="0" t="n">
        <v>0</v>
      </c>
      <c r="O1297" s="0" t="n">
        <v>52.29756</v>
      </c>
      <c r="P1297" s="0" t="n">
        <v>4.30292</v>
      </c>
      <c r="Q1297" s="0" t="n">
        <v>0.01153</v>
      </c>
      <c r="R1297" s="0" t="n">
        <v>0</v>
      </c>
      <c r="S1297" s="0" t="n">
        <v>2.022</v>
      </c>
      <c r="T1297" s="0" t="n">
        <v>2.1661</v>
      </c>
      <c r="U1297" s="0" t="n">
        <v>0</v>
      </c>
      <c r="V1297" s="2" t="n">
        <v>0.015296</v>
      </c>
      <c r="W1297" s="2" t="n">
        <v>2953.9</v>
      </c>
      <c r="X1297" s="2" t="n">
        <v>0.45182</v>
      </c>
      <c r="Y1297" s="2" t="n">
        <v>0</v>
      </c>
    </row>
    <row r="1298" customFormat="false" ht="12.75" hidden="false" customHeight="false" outlineLevel="0" collapsed="false">
      <c r="B1298" s="0" t="n">
        <v>16.231</v>
      </c>
      <c r="C1298" s="0" t="n">
        <v>16.088</v>
      </c>
      <c r="D1298" s="0" t="n">
        <v>18.576</v>
      </c>
      <c r="E1298" s="0" t="n">
        <v>18.576</v>
      </c>
      <c r="F1298" s="0" t="n">
        <v>12.139355</v>
      </c>
      <c r="G1298" s="0" t="n">
        <v>1.565937</v>
      </c>
      <c r="H1298" s="0" t="n">
        <v>107.7481</v>
      </c>
      <c r="I1298" s="0" t="n">
        <v>10.5774</v>
      </c>
      <c r="J1298" s="0" t="n">
        <v>7.94</v>
      </c>
      <c r="K1298" s="0" t="n">
        <v>-128.15128</v>
      </c>
      <c r="L1298" s="0" t="n">
        <v>90.5785</v>
      </c>
      <c r="M1298" s="0" t="n">
        <v>2.8316</v>
      </c>
      <c r="N1298" s="0" t="n">
        <v>0</v>
      </c>
      <c r="O1298" s="0" t="n">
        <v>52.29756</v>
      </c>
      <c r="P1298" s="0" t="n">
        <v>4.30292</v>
      </c>
      <c r="Q1298" s="0" t="n">
        <v>0.01154</v>
      </c>
      <c r="R1298" s="0" t="n">
        <v>0</v>
      </c>
      <c r="S1298" s="0" t="n">
        <v>2.022</v>
      </c>
      <c r="T1298" s="0" t="n">
        <v>2.1661</v>
      </c>
      <c r="U1298" s="0" t="n">
        <v>0</v>
      </c>
      <c r="V1298" s="2" t="n">
        <v>0.015348</v>
      </c>
      <c r="W1298" s="2" t="n">
        <v>2953.9</v>
      </c>
      <c r="X1298" s="2" t="n">
        <v>0.45335</v>
      </c>
      <c r="Y1298" s="2" t="n">
        <v>0</v>
      </c>
    </row>
    <row r="1299" customFormat="false" ht="12.75" hidden="false" customHeight="false" outlineLevel="0" collapsed="false">
      <c r="B1299" s="0" t="n">
        <v>16.218</v>
      </c>
      <c r="C1299" s="0" t="n">
        <v>16.075</v>
      </c>
      <c r="D1299" s="0" t="n">
        <v>18.576</v>
      </c>
      <c r="E1299" s="0" t="n">
        <v>18.5758</v>
      </c>
      <c r="F1299" s="0" t="n">
        <v>12.139209</v>
      </c>
      <c r="G1299" s="0" t="n">
        <v>1.565959</v>
      </c>
      <c r="H1299" s="0" t="n">
        <v>107.7465</v>
      </c>
      <c r="I1299" s="0" t="n">
        <v>10.5776</v>
      </c>
      <c r="J1299" s="0" t="n">
        <v>7.94</v>
      </c>
      <c r="K1299" s="0" t="n">
        <v>-128.15999</v>
      </c>
      <c r="L1299" s="0" t="n">
        <v>90.58466</v>
      </c>
      <c r="M1299" s="0" t="n">
        <v>2.8316</v>
      </c>
      <c r="N1299" s="0" t="n">
        <v>0</v>
      </c>
      <c r="O1299" s="0" t="n">
        <v>52.29756</v>
      </c>
      <c r="P1299" s="0" t="n">
        <v>4.30292</v>
      </c>
      <c r="Q1299" s="0" t="n">
        <v>0.01155</v>
      </c>
      <c r="R1299" s="0" t="n">
        <v>0</v>
      </c>
      <c r="S1299" s="0" t="n">
        <v>2.022</v>
      </c>
      <c r="T1299" s="0" t="n">
        <v>2.1661</v>
      </c>
      <c r="U1299" s="0" t="n">
        <v>0</v>
      </c>
      <c r="V1299" s="2" t="n">
        <v>0.015452</v>
      </c>
      <c r="W1299" s="2" t="n">
        <v>2953.9</v>
      </c>
      <c r="X1299" s="2" t="n">
        <v>0.45642</v>
      </c>
      <c r="Y1299" s="2" t="n">
        <v>0</v>
      </c>
    </row>
    <row r="1300" customFormat="false" ht="12.75" hidden="false" customHeight="false" outlineLevel="0" collapsed="false">
      <c r="B1300" s="0" t="n">
        <v>16.209</v>
      </c>
      <c r="C1300" s="0" t="n">
        <v>16.066</v>
      </c>
      <c r="D1300" s="0" t="n">
        <v>18.5762</v>
      </c>
      <c r="E1300" s="0" t="n">
        <v>18.5758</v>
      </c>
      <c r="F1300" s="0" t="n">
        <v>12.139164</v>
      </c>
      <c r="G1300" s="0" t="n">
        <v>1.565959</v>
      </c>
      <c r="H1300" s="0" t="n">
        <v>107.7454</v>
      </c>
      <c r="I1300" s="0" t="n">
        <v>10.5776</v>
      </c>
      <c r="J1300" s="0" t="n">
        <v>7.94</v>
      </c>
      <c r="K1300" s="0" t="n">
        <v>-128.17053</v>
      </c>
      <c r="L1300" s="0" t="n">
        <v>90.59211</v>
      </c>
      <c r="M1300" s="0" t="n">
        <v>2.8316</v>
      </c>
      <c r="N1300" s="0" t="n">
        <v>0</v>
      </c>
      <c r="O1300" s="0" t="n">
        <v>52.29756</v>
      </c>
      <c r="P1300" s="0" t="n">
        <v>4.30292</v>
      </c>
      <c r="Q1300" s="0" t="n">
        <v>0.01156</v>
      </c>
      <c r="R1300" s="0" t="n">
        <v>0</v>
      </c>
      <c r="S1300" s="0" t="n">
        <v>2.022</v>
      </c>
      <c r="T1300" s="0" t="n">
        <v>2.1661</v>
      </c>
      <c r="U1300" s="0" t="n">
        <v>0</v>
      </c>
      <c r="V1300" s="2" t="n">
        <v>0.015504</v>
      </c>
      <c r="W1300" s="2" t="n">
        <v>2953.9</v>
      </c>
      <c r="X1300" s="2" t="n">
        <v>0.45797</v>
      </c>
      <c r="Y1300" s="2" t="n">
        <v>0</v>
      </c>
    </row>
    <row r="1301" customFormat="false" ht="12.75" hidden="false" customHeight="false" outlineLevel="0" collapsed="false">
      <c r="B1301" s="0" t="n">
        <v>16.199</v>
      </c>
      <c r="C1301" s="0" t="n">
        <v>16.056</v>
      </c>
      <c r="D1301" s="0" t="n">
        <v>18.5758</v>
      </c>
      <c r="E1301" s="0" t="n">
        <v>18.5758</v>
      </c>
      <c r="F1301" s="0" t="n">
        <v>12.139175</v>
      </c>
      <c r="G1301" s="0" t="n">
        <v>1.565932</v>
      </c>
      <c r="H1301" s="0" t="n">
        <v>107.7466</v>
      </c>
      <c r="I1301" s="0" t="n">
        <v>10.5774</v>
      </c>
      <c r="J1301" s="0" t="n">
        <v>7.94</v>
      </c>
      <c r="K1301" s="0" t="n">
        <v>-128.16803</v>
      </c>
      <c r="L1301" s="0" t="n">
        <v>90.59034</v>
      </c>
      <c r="M1301" s="0" t="n">
        <v>2.8316</v>
      </c>
      <c r="N1301" s="0" t="n">
        <v>0</v>
      </c>
      <c r="O1301" s="0" t="n">
        <v>52.29756</v>
      </c>
      <c r="P1301" s="0" t="n">
        <v>4.30292</v>
      </c>
      <c r="Q1301" s="0" t="n">
        <v>0.01157</v>
      </c>
      <c r="R1301" s="0" t="n">
        <v>0</v>
      </c>
      <c r="S1301" s="0" t="n">
        <v>2.022</v>
      </c>
      <c r="T1301" s="0" t="n">
        <v>2.1661</v>
      </c>
      <c r="U1301" s="0" t="n">
        <v>0</v>
      </c>
      <c r="V1301" s="2" t="n">
        <v>0.015609</v>
      </c>
      <c r="W1301" s="2" t="n">
        <v>2953.9</v>
      </c>
      <c r="X1301" s="2" t="n">
        <v>0.46107</v>
      </c>
      <c r="Y1301" s="2" t="n">
        <v>0</v>
      </c>
    </row>
    <row r="1302" customFormat="false" ht="12.75" hidden="false" customHeight="false" outlineLevel="0" collapsed="false">
      <c r="B1302" s="0" t="n">
        <v>16.167</v>
      </c>
      <c r="C1302" s="0" t="n">
        <v>16.024</v>
      </c>
      <c r="D1302" s="0" t="n">
        <v>18.576</v>
      </c>
      <c r="E1302" s="0" t="n">
        <v>18.5761</v>
      </c>
      <c r="F1302" s="0" t="n">
        <v>12.139029</v>
      </c>
      <c r="G1302" s="0" t="n">
        <v>1.565947</v>
      </c>
      <c r="H1302" s="0" t="n">
        <v>107.7445</v>
      </c>
      <c r="I1302" s="0" t="n">
        <v>10.5774</v>
      </c>
      <c r="J1302" s="0" t="n">
        <v>7.94</v>
      </c>
      <c r="K1302" s="0" t="n">
        <v>-128.16632</v>
      </c>
      <c r="L1302" s="0" t="n">
        <v>90.58913</v>
      </c>
      <c r="M1302" s="0" t="n">
        <v>2.8316</v>
      </c>
      <c r="N1302" s="0" t="n">
        <v>0</v>
      </c>
      <c r="O1302" s="0" t="n">
        <v>52.29756</v>
      </c>
      <c r="P1302" s="0" t="n">
        <v>4.30292</v>
      </c>
      <c r="Q1302" s="0" t="n">
        <v>0.01159</v>
      </c>
      <c r="R1302" s="0" t="n">
        <v>0</v>
      </c>
      <c r="S1302" s="0" t="n">
        <v>2.022</v>
      </c>
      <c r="T1302" s="0" t="n">
        <v>2.1661</v>
      </c>
      <c r="U1302" s="0" t="n">
        <v>0</v>
      </c>
      <c r="V1302" s="2" t="n">
        <v>0.015662</v>
      </c>
      <c r="W1302" s="2" t="n">
        <v>2953.9</v>
      </c>
      <c r="X1302" s="2" t="n">
        <v>0.46263</v>
      </c>
      <c r="Y1302" s="2" t="n">
        <v>0</v>
      </c>
    </row>
    <row r="1303" customFormat="false" ht="12.75" hidden="false" customHeight="false" outlineLevel="0" collapsed="false">
      <c r="B1303" s="0" t="n">
        <v>16.144</v>
      </c>
      <c r="C1303" s="0" t="n">
        <v>16.001</v>
      </c>
      <c r="D1303" s="0" t="n">
        <v>18.5758</v>
      </c>
      <c r="E1303" s="0" t="n">
        <v>18.5756</v>
      </c>
      <c r="F1303" s="0" t="n">
        <v>12.138984</v>
      </c>
      <c r="G1303" s="0" t="n">
        <v>1.565932</v>
      </c>
      <c r="H1303" s="0" t="n">
        <v>107.7446</v>
      </c>
      <c r="I1303" s="0" t="n">
        <v>10.5775</v>
      </c>
      <c r="J1303" s="0" t="n">
        <v>7.94</v>
      </c>
      <c r="K1303" s="0" t="n">
        <v>-128.16597</v>
      </c>
      <c r="L1303" s="0" t="n">
        <v>90.58888</v>
      </c>
      <c r="M1303" s="0" t="n">
        <v>2.8316</v>
      </c>
      <c r="N1303" s="0" t="n">
        <v>0</v>
      </c>
      <c r="O1303" s="0" t="n">
        <v>52.29756</v>
      </c>
      <c r="P1303" s="0" t="n">
        <v>4.30292</v>
      </c>
      <c r="Q1303" s="0" t="n">
        <v>0.0116</v>
      </c>
      <c r="R1303" s="0" t="n">
        <v>0</v>
      </c>
      <c r="S1303" s="0" t="n">
        <v>2.022</v>
      </c>
      <c r="T1303" s="0" t="n">
        <v>2.1661</v>
      </c>
      <c r="U1303" s="0" t="n">
        <v>0</v>
      </c>
      <c r="V1303" s="2" t="n">
        <v>0.015704</v>
      </c>
      <c r="W1303" s="2" t="n">
        <v>2955.8</v>
      </c>
      <c r="X1303" s="2" t="n">
        <v>0.46419</v>
      </c>
      <c r="Y1303" s="2" t="n">
        <v>0</v>
      </c>
    </row>
    <row r="1304" customFormat="false" ht="12.75" hidden="false" customHeight="false" outlineLevel="0" collapsed="false">
      <c r="B1304" s="0" t="n">
        <v>16.123</v>
      </c>
      <c r="C1304" s="0" t="n">
        <v>15.981</v>
      </c>
      <c r="D1304" s="0" t="n">
        <v>18.5758</v>
      </c>
      <c r="E1304" s="0" t="n">
        <v>18.5756</v>
      </c>
      <c r="F1304" s="0" t="n">
        <v>12.139187</v>
      </c>
      <c r="G1304" s="0" t="n">
        <v>1.565925</v>
      </c>
      <c r="H1304" s="0" t="n">
        <v>107.7468</v>
      </c>
      <c r="I1304" s="0" t="n">
        <v>10.5774</v>
      </c>
      <c r="J1304" s="0" t="n">
        <v>7.94</v>
      </c>
      <c r="K1304" s="0" t="n">
        <v>-128.16683</v>
      </c>
      <c r="L1304" s="0" t="n">
        <v>90.5895</v>
      </c>
      <c r="M1304" s="0" t="n">
        <v>2.8154</v>
      </c>
      <c r="N1304" s="0" t="n">
        <v>0</v>
      </c>
      <c r="O1304" s="0" t="n">
        <v>52.29756</v>
      </c>
      <c r="P1304" s="0" t="n">
        <v>4.30292</v>
      </c>
      <c r="Q1304" s="0" t="n">
        <v>0.01161</v>
      </c>
      <c r="R1304" s="0" t="n">
        <v>0</v>
      </c>
      <c r="S1304" s="0" t="n">
        <v>2.022</v>
      </c>
      <c r="T1304" s="0" t="n">
        <v>2.1636</v>
      </c>
      <c r="U1304" s="0" t="n">
        <v>0</v>
      </c>
      <c r="V1304" s="2" t="n">
        <v>0.01581</v>
      </c>
      <c r="W1304" s="2" t="n">
        <v>2955.8</v>
      </c>
      <c r="X1304" s="2" t="n">
        <v>0.46733</v>
      </c>
      <c r="Y1304" s="2" t="n">
        <v>0</v>
      </c>
    </row>
    <row r="1305" customFormat="false" ht="12.75" hidden="false" customHeight="false" outlineLevel="0" collapsed="false">
      <c r="B1305" s="0" t="n">
        <v>16.101</v>
      </c>
      <c r="C1305" s="0" t="n">
        <v>15.959</v>
      </c>
      <c r="D1305" s="0" t="n">
        <v>18.5759</v>
      </c>
      <c r="E1305" s="0" t="n">
        <v>18.5755</v>
      </c>
      <c r="F1305" s="0" t="n">
        <v>12.139389</v>
      </c>
      <c r="G1305" s="0" t="n">
        <v>1.565891</v>
      </c>
      <c r="H1305" s="0" t="n">
        <v>107.749</v>
      </c>
      <c r="I1305" s="0" t="n">
        <v>10.5772</v>
      </c>
      <c r="J1305" s="0" t="n">
        <v>7.94</v>
      </c>
      <c r="K1305" s="0" t="n">
        <v>-128.16886</v>
      </c>
      <c r="L1305" s="0" t="n">
        <v>90.59093</v>
      </c>
      <c r="M1305" s="0" t="n">
        <v>2.8154</v>
      </c>
      <c r="N1305" s="0" t="n">
        <v>0</v>
      </c>
      <c r="O1305" s="0" t="n">
        <v>52.29756</v>
      </c>
      <c r="P1305" s="0" t="n">
        <v>4.30292</v>
      </c>
      <c r="Q1305" s="0" t="n">
        <v>0.01162</v>
      </c>
      <c r="R1305" s="0" t="n">
        <v>0</v>
      </c>
      <c r="S1305" s="0" t="n">
        <v>2.022</v>
      </c>
      <c r="T1305" s="0" t="n">
        <v>2.1636</v>
      </c>
      <c r="U1305" s="0" t="n">
        <v>0</v>
      </c>
      <c r="V1305" s="2" t="n">
        <v>0.015917</v>
      </c>
      <c r="W1305" s="2" t="n">
        <v>2955.8</v>
      </c>
      <c r="X1305" s="2" t="n">
        <v>0.47048</v>
      </c>
      <c r="Y1305" s="2" t="n">
        <v>0</v>
      </c>
    </row>
    <row r="1306" customFormat="false" ht="12.75" hidden="false" customHeight="false" outlineLevel="0" collapsed="false">
      <c r="B1306" s="0" t="n">
        <v>16.069</v>
      </c>
      <c r="C1306" s="0" t="n">
        <v>15.928</v>
      </c>
      <c r="D1306" s="0" t="n">
        <v>18.576</v>
      </c>
      <c r="E1306" s="0" t="n">
        <v>18.5749</v>
      </c>
      <c r="F1306" s="0" t="n">
        <v>12.139434</v>
      </c>
      <c r="G1306" s="0" t="n">
        <v>1.565891</v>
      </c>
      <c r="H1306" s="0" t="n">
        <v>107.7491</v>
      </c>
      <c r="I1306" s="0" t="n">
        <v>10.5773</v>
      </c>
      <c r="J1306" s="0" t="n">
        <v>7.936</v>
      </c>
      <c r="K1306" s="0" t="n">
        <v>-128.17191</v>
      </c>
      <c r="L1306" s="0" t="n">
        <v>90.59308</v>
      </c>
      <c r="M1306" s="0" t="n">
        <v>2.8154</v>
      </c>
      <c r="N1306" s="0" t="n">
        <v>0</v>
      </c>
      <c r="O1306" s="0" t="n">
        <v>52.29756</v>
      </c>
      <c r="P1306" s="0" t="n">
        <v>4.30292</v>
      </c>
      <c r="Q1306" s="0" t="n">
        <v>0.01163</v>
      </c>
      <c r="R1306" s="0" t="n">
        <v>0</v>
      </c>
      <c r="S1306" s="0" t="n">
        <v>2.022</v>
      </c>
      <c r="T1306" s="0" t="n">
        <v>2.1636</v>
      </c>
      <c r="U1306" s="0" t="n">
        <v>0</v>
      </c>
      <c r="V1306" s="2" t="n">
        <v>0.016035</v>
      </c>
      <c r="W1306" s="2" t="n">
        <v>2953.9</v>
      </c>
      <c r="X1306" s="2" t="n">
        <v>0.47365</v>
      </c>
      <c r="Y1306" s="2" t="n">
        <v>0</v>
      </c>
    </row>
    <row r="1307" customFormat="false" ht="12.75" hidden="false" customHeight="false" outlineLevel="0" collapsed="false">
      <c r="B1307" s="0" t="n">
        <v>16.047</v>
      </c>
      <c r="C1307" s="0" t="n">
        <v>15.906</v>
      </c>
      <c r="D1307" s="0" t="n">
        <v>18.576</v>
      </c>
      <c r="E1307" s="0" t="n">
        <v>18.5748</v>
      </c>
      <c r="F1307" s="0" t="n">
        <v>12.13931</v>
      </c>
      <c r="G1307" s="0" t="n">
        <v>1.56581</v>
      </c>
      <c r="H1307" s="0" t="n">
        <v>107.7478</v>
      </c>
      <c r="I1307" s="0" t="n">
        <v>10.5768</v>
      </c>
      <c r="J1307" s="0" t="n">
        <v>7.94</v>
      </c>
      <c r="K1307" s="0" t="n">
        <v>-128.17632</v>
      </c>
      <c r="L1307" s="0" t="n">
        <v>90.5962</v>
      </c>
      <c r="M1307" s="0" t="n">
        <v>2.8154</v>
      </c>
      <c r="N1307" s="0" t="n">
        <v>0</v>
      </c>
      <c r="O1307" s="0" t="n">
        <v>52.29756</v>
      </c>
      <c r="P1307" s="0" t="n">
        <v>4.30292</v>
      </c>
      <c r="Q1307" s="0" t="n">
        <v>0.01164</v>
      </c>
      <c r="R1307" s="0" t="n">
        <v>0</v>
      </c>
      <c r="S1307" s="0" t="n">
        <v>2.022</v>
      </c>
      <c r="T1307" s="0" t="n">
        <v>2.1636</v>
      </c>
      <c r="U1307" s="0" t="n">
        <v>0</v>
      </c>
      <c r="V1307" s="2" t="n">
        <v>0.016132</v>
      </c>
      <c r="W1307" s="2" t="n">
        <v>2955.8</v>
      </c>
      <c r="X1307" s="2" t="n">
        <v>0.47684</v>
      </c>
      <c r="Y1307" s="2" t="n">
        <v>0</v>
      </c>
    </row>
    <row r="1308" customFormat="false" ht="12.75" hidden="false" customHeight="false" outlineLevel="0" collapsed="false">
      <c r="B1308" s="0" t="n">
        <v>16.037</v>
      </c>
      <c r="C1308" s="0" t="n">
        <v>15.896</v>
      </c>
      <c r="D1308" s="0" t="n">
        <v>18.5758</v>
      </c>
      <c r="E1308" s="0" t="n">
        <v>18.5746</v>
      </c>
      <c r="F1308" s="0" t="n">
        <v>12.139052</v>
      </c>
      <c r="G1308" s="0" t="n">
        <v>1.56578</v>
      </c>
      <c r="H1308" s="0" t="n">
        <v>107.7454</v>
      </c>
      <c r="I1308" s="0" t="n">
        <v>10.5766</v>
      </c>
      <c r="J1308" s="0" t="n">
        <v>7.94</v>
      </c>
      <c r="K1308" s="0" t="n">
        <v>-128.18212</v>
      </c>
      <c r="L1308" s="0" t="n">
        <v>90.6003</v>
      </c>
      <c r="M1308" s="0" t="n">
        <v>2.7993</v>
      </c>
      <c r="N1308" s="0" t="n">
        <v>0</v>
      </c>
      <c r="O1308" s="0" t="n">
        <v>52.29756</v>
      </c>
      <c r="P1308" s="0" t="n">
        <v>4.30292</v>
      </c>
      <c r="Q1308" s="0" t="n">
        <v>0.01166</v>
      </c>
      <c r="R1308" s="0" t="n">
        <v>0</v>
      </c>
      <c r="S1308" s="0" t="n">
        <v>2.022</v>
      </c>
      <c r="T1308" s="0" t="n">
        <v>2.1612</v>
      </c>
      <c r="U1308" s="0" t="n">
        <v>0</v>
      </c>
      <c r="V1308" s="2" t="n">
        <v>0.016252</v>
      </c>
      <c r="W1308" s="2" t="n">
        <v>2953.9</v>
      </c>
      <c r="X1308" s="2" t="n">
        <v>0.48005</v>
      </c>
      <c r="Y1308" s="2" t="n">
        <v>0</v>
      </c>
    </row>
    <row r="1309" customFormat="false" ht="12.75" hidden="false" customHeight="false" outlineLevel="0" collapsed="false">
      <c r="B1309" s="0" t="n">
        <v>16.037</v>
      </c>
      <c r="C1309" s="0" t="n">
        <v>15.896</v>
      </c>
      <c r="D1309" s="0" t="n">
        <v>18.5757</v>
      </c>
      <c r="E1309" s="0" t="n">
        <v>18.5744</v>
      </c>
      <c r="F1309" s="0" t="n">
        <v>12.138917</v>
      </c>
      <c r="G1309" s="0" t="n">
        <v>1.565738</v>
      </c>
      <c r="H1309" s="0" t="n">
        <v>107.7444</v>
      </c>
      <c r="I1309" s="0" t="n">
        <v>10.5764</v>
      </c>
      <c r="J1309" s="0" t="n">
        <v>7.94</v>
      </c>
      <c r="K1309" s="0" t="n">
        <v>-128.18926</v>
      </c>
      <c r="L1309" s="0" t="n">
        <v>90.60535</v>
      </c>
      <c r="M1309" s="0" t="n">
        <v>2.7993</v>
      </c>
      <c r="N1309" s="0" t="n">
        <v>0</v>
      </c>
      <c r="O1309" s="0" t="n">
        <v>52.29756</v>
      </c>
      <c r="P1309" s="0" t="n">
        <v>4.30292</v>
      </c>
      <c r="Q1309" s="0" t="n">
        <v>0.01167</v>
      </c>
      <c r="R1309" s="0" t="n">
        <v>0</v>
      </c>
      <c r="S1309" s="0" t="n">
        <v>2.022</v>
      </c>
      <c r="T1309" s="0" t="n">
        <v>2.1612</v>
      </c>
      <c r="U1309" s="0" t="n">
        <v>0</v>
      </c>
      <c r="V1309" s="2" t="n">
        <v>0.016295</v>
      </c>
      <c r="W1309" s="2" t="n">
        <v>2955.8</v>
      </c>
      <c r="X1309" s="2" t="n">
        <v>0.48166</v>
      </c>
      <c r="Y1309" s="2" t="n">
        <v>0</v>
      </c>
    </row>
    <row r="1310" customFormat="false" ht="12.75" hidden="false" customHeight="false" outlineLevel="0" collapsed="false">
      <c r="B1310" s="0" t="n">
        <v>16.005</v>
      </c>
      <c r="C1310" s="0" t="n">
        <v>15.864</v>
      </c>
      <c r="D1310" s="0" t="n">
        <v>18.5759</v>
      </c>
      <c r="E1310" s="0" t="n">
        <v>18.5744</v>
      </c>
      <c r="F1310" s="0" t="n">
        <v>12.138951</v>
      </c>
      <c r="G1310" s="0" t="n">
        <v>1.565738</v>
      </c>
      <c r="H1310" s="0" t="n">
        <v>107.7442</v>
      </c>
      <c r="I1310" s="0" t="n">
        <v>10.5764</v>
      </c>
      <c r="J1310" s="0" t="n">
        <v>7.94</v>
      </c>
      <c r="K1310" s="0" t="n">
        <v>-128.19705</v>
      </c>
      <c r="L1310" s="0" t="n">
        <v>90.61086</v>
      </c>
      <c r="M1310" s="0" t="n">
        <v>2.7993</v>
      </c>
      <c r="N1310" s="0" t="n">
        <v>0</v>
      </c>
      <c r="O1310" s="0" t="n">
        <v>52.29756</v>
      </c>
      <c r="P1310" s="0" t="n">
        <v>4.30292</v>
      </c>
      <c r="Q1310" s="0" t="n">
        <v>0.01168</v>
      </c>
      <c r="R1310" s="0" t="n">
        <v>0</v>
      </c>
      <c r="S1310" s="0" t="n">
        <v>2.022</v>
      </c>
      <c r="T1310" s="0" t="n">
        <v>2.1612</v>
      </c>
      <c r="U1310" s="0" t="n">
        <v>0</v>
      </c>
      <c r="V1310" s="2" t="n">
        <v>0.01646</v>
      </c>
      <c r="W1310" s="2" t="n">
        <v>2955.8</v>
      </c>
      <c r="X1310" s="2" t="n">
        <v>0.48652</v>
      </c>
      <c r="Y1310" s="2" t="n">
        <v>0</v>
      </c>
    </row>
    <row r="1311" customFormat="false" ht="12.75" hidden="false" customHeight="false" outlineLevel="0" collapsed="false">
      <c r="B1311" s="0" t="n">
        <v>15.993</v>
      </c>
      <c r="C1311" s="0" t="n">
        <v>15.852</v>
      </c>
      <c r="D1311" s="0" t="n">
        <v>18.5757</v>
      </c>
      <c r="E1311" s="0" t="n">
        <v>18.5744</v>
      </c>
      <c r="F1311" s="0" t="n">
        <v>12.138973</v>
      </c>
      <c r="G1311" s="0" t="n">
        <v>1.565704</v>
      </c>
      <c r="H1311" s="0" t="n">
        <v>107.7451</v>
      </c>
      <c r="I1311" s="0" t="n">
        <v>10.5761</v>
      </c>
      <c r="J1311" s="0" t="n">
        <v>7.94</v>
      </c>
      <c r="K1311" s="0" t="n">
        <v>-128.19154</v>
      </c>
      <c r="L1311" s="0" t="n">
        <v>90.60696</v>
      </c>
      <c r="M1311" s="0" t="n">
        <v>2.7993</v>
      </c>
      <c r="N1311" s="0" t="n">
        <v>0</v>
      </c>
      <c r="O1311" s="0" t="n">
        <v>52.29756</v>
      </c>
      <c r="P1311" s="0" t="n">
        <v>4.30292</v>
      </c>
      <c r="Q1311" s="0" t="n">
        <v>0.01169</v>
      </c>
      <c r="R1311" s="0" t="n">
        <v>0</v>
      </c>
      <c r="S1311" s="0" t="n">
        <v>2.022</v>
      </c>
      <c r="T1311" s="0" t="n">
        <v>2.1612</v>
      </c>
      <c r="U1311" s="0" t="n">
        <v>0</v>
      </c>
      <c r="V1311" s="2" t="n">
        <v>0.01657</v>
      </c>
      <c r="W1311" s="2" t="n">
        <v>2955.8</v>
      </c>
      <c r="X1311" s="2" t="n">
        <v>0.48978</v>
      </c>
      <c r="Y1311" s="2" t="n">
        <v>0</v>
      </c>
    </row>
    <row r="1312" customFormat="false" ht="12.75" hidden="false" customHeight="false" outlineLevel="0" collapsed="false">
      <c r="B1312" s="0" t="n">
        <v>15.953</v>
      </c>
      <c r="C1312" s="0" t="n">
        <v>15.812</v>
      </c>
      <c r="D1312" s="0" t="n">
        <v>18.5755</v>
      </c>
      <c r="E1312" s="0" t="n">
        <v>18.5744</v>
      </c>
      <c r="F1312" s="0" t="n">
        <v>12.13885</v>
      </c>
      <c r="G1312" s="0" t="n">
        <v>1.565711</v>
      </c>
      <c r="H1312" s="0" t="n">
        <v>107.7442</v>
      </c>
      <c r="I1312" s="0" t="n">
        <v>10.5762</v>
      </c>
      <c r="J1312" s="0" t="n">
        <v>7.94</v>
      </c>
      <c r="K1312" s="0" t="n">
        <v>-128.18616</v>
      </c>
      <c r="L1312" s="0" t="n">
        <v>90.60316</v>
      </c>
      <c r="M1312" s="0" t="n">
        <v>2.7993</v>
      </c>
      <c r="N1312" s="0" t="n">
        <v>0</v>
      </c>
      <c r="O1312" s="0" t="n">
        <v>52.29756</v>
      </c>
      <c r="P1312" s="0" t="n">
        <v>4.30292</v>
      </c>
      <c r="Q1312" s="0" t="n">
        <v>0.0117</v>
      </c>
      <c r="R1312" s="0" t="n">
        <v>0</v>
      </c>
      <c r="S1312" s="0" t="n">
        <v>2.022</v>
      </c>
      <c r="T1312" s="0" t="n">
        <v>2.1612</v>
      </c>
      <c r="U1312" s="0" t="n">
        <v>0</v>
      </c>
      <c r="V1312" s="2" t="n">
        <v>0.016681</v>
      </c>
      <c r="W1312" s="2" t="n">
        <v>2955.8</v>
      </c>
      <c r="X1312" s="2" t="n">
        <v>0.49306</v>
      </c>
      <c r="Y1312" s="2" t="n">
        <v>0</v>
      </c>
    </row>
    <row r="1313" customFormat="false" ht="12.75" hidden="false" customHeight="false" outlineLevel="0" collapsed="false">
      <c r="B1313" s="0" t="n">
        <v>15.941</v>
      </c>
      <c r="C1313" s="0" t="n">
        <v>15.8</v>
      </c>
      <c r="D1313" s="0" t="n">
        <v>18.5757</v>
      </c>
      <c r="E1313" s="0" t="n">
        <v>18.5743</v>
      </c>
      <c r="F1313" s="0" t="n">
        <v>12.138861</v>
      </c>
      <c r="G1313" s="0" t="n">
        <v>1.565738</v>
      </c>
      <c r="H1313" s="0" t="n">
        <v>107.7439</v>
      </c>
      <c r="I1313" s="0" t="n">
        <v>10.5764</v>
      </c>
      <c r="J1313" s="0" t="n">
        <v>7.94</v>
      </c>
      <c r="K1313" s="0" t="n">
        <v>-128.18181</v>
      </c>
      <c r="L1313" s="0" t="n">
        <v>90.60008</v>
      </c>
      <c r="M1313" s="0" t="n">
        <v>2.8154</v>
      </c>
      <c r="N1313" s="0" t="n">
        <v>0</v>
      </c>
      <c r="O1313" s="0" t="n">
        <v>52.29756</v>
      </c>
      <c r="P1313" s="0" t="n">
        <v>4.30292</v>
      </c>
      <c r="Q1313" s="0" t="n">
        <v>0.01171</v>
      </c>
      <c r="R1313" s="0" t="n">
        <v>0</v>
      </c>
      <c r="S1313" s="0" t="n">
        <v>2.022</v>
      </c>
      <c r="T1313" s="0" t="n">
        <v>2.1636</v>
      </c>
      <c r="U1313" s="0" t="n">
        <v>0</v>
      </c>
      <c r="V1313" s="2" t="n">
        <v>0.016792</v>
      </c>
      <c r="W1313" s="2" t="n">
        <v>2955.8</v>
      </c>
      <c r="X1313" s="2" t="n">
        <v>0.49636</v>
      </c>
      <c r="Y1313" s="2" t="n">
        <v>0</v>
      </c>
    </row>
    <row r="1314" customFormat="false" ht="12.75" hidden="false" customHeight="false" outlineLevel="0" collapsed="false">
      <c r="B1314" s="0" t="n">
        <v>15.919</v>
      </c>
      <c r="C1314" s="0" t="n">
        <v>15.779</v>
      </c>
      <c r="D1314" s="0" t="n">
        <v>18.5757</v>
      </c>
      <c r="E1314" s="0" t="n">
        <v>18.5746</v>
      </c>
      <c r="F1314" s="0" t="n">
        <v>12.139097</v>
      </c>
      <c r="G1314" s="0" t="n">
        <v>1.565738</v>
      </c>
      <c r="H1314" s="0" t="n">
        <v>107.7464</v>
      </c>
      <c r="I1314" s="0" t="n">
        <v>10.5763</v>
      </c>
      <c r="J1314" s="0" t="n">
        <v>7.94</v>
      </c>
      <c r="K1314" s="0" t="n">
        <v>-128.19275</v>
      </c>
      <c r="L1314" s="0" t="n">
        <v>90.60781</v>
      </c>
      <c r="M1314" s="0" t="n">
        <v>2.7993</v>
      </c>
      <c r="N1314" s="0" t="n">
        <v>0</v>
      </c>
      <c r="O1314" s="0" t="n">
        <v>52.29756</v>
      </c>
      <c r="P1314" s="0" t="n">
        <v>4.30292</v>
      </c>
      <c r="Q1314" s="0" t="n">
        <v>0.01172</v>
      </c>
      <c r="R1314" s="0" t="n">
        <v>0</v>
      </c>
      <c r="S1314" s="0" t="n">
        <v>2.022</v>
      </c>
      <c r="T1314" s="0" t="n">
        <v>2.1612</v>
      </c>
      <c r="U1314" s="0" t="n">
        <v>0</v>
      </c>
      <c r="V1314" s="2" t="n">
        <v>0.016905</v>
      </c>
      <c r="W1314" s="2" t="n">
        <v>2955.8</v>
      </c>
      <c r="X1314" s="2" t="n">
        <v>0.49968</v>
      </c>
      <c r="Y1314" s="2" t="n">
        <v>0</v>
      </c>
    </row>
    <row r="1315" customFormat="false" ht="12.75" hidden="false" customHeight="false" outlineLevel="0" collapsed="false">
      <c r="B1315" s="0" t="n">
        <v>15.875</v>
      </c>
      <c r="C1315" s="0" t="n">
        <v>15.735</v>
      </c>
      <c r="D1315" s="0" t="n">
        <v>18.5755</v>
      </c>
      <c r="E1315" s="0" t="n">
        <v>18.5749</v>
      </c>
      <c r="F1315" s="0" t="n">
        <v>12.139096</v>
      </c>
      <c r="G1315" s="0" t="n">
        <v>1.56578</v>
      </c>
      <c r="H1315" s="0" t="n">
        <v>107.747</v>
      </c>
      <c r="I1315" s="0" t="n">
        <v>10.5766</v>
      </c>
      <c r="J1315" s="0" t="n">
        <v>7.936</v>
      </c>
      <c r="K1315" s="0" t="n">
        <v>-128.32171</v>
      </c>
      <c r="L1315" s="0" t="n">
        <v>90.69896</v>
      </c>
      <c r="M1315" s="0" t="n">
        <v>2.8154</v>
      </c>
      <c r="N1315" s="0" t="n">
        <v>0</v>
      </c>
      <c r="O1315" s="0" t="n">
        <v>52.29756</v>
      </c>
      <c r="P1315" s="0" t="n">
        <v>4.30292</v>
      </c>
      <c r="Q1315" s="0" t="n">
        <v>0.01174</v>
      </c>
      <c r="R1315" s="0" t="n">
        <v>0</v>
      </c>
      <c r="S1315" s="0" t="n">
        <v>2.0232</v>
      </c>
      <c r="T1315" s="0" t="n">
        <v>2.1636</v>
      </c>
      <c r="U1315" s="0" t="n">
        <v>0</v>
      </c>
      <c r="V1315" s="2" t="n">
        <v>0.017074</v>
      </c>
      <c r="W1315" s="2" t="n">
        <v>2955.8</v>
      </c>
      <c r="X1315" s="2" t="n">
        <v>0.50469</v>
      </c>
      <c r="Y1315" s="2" t="n">
        <v>0</v>
      </c>
    </row>
    <row r="1316" customFormat="false" ht="12.75" hidden="false" customHeight="false" outlineLevel="0" collapsed="false">
      <c r="B1316" s="0" t="n">
        <v>15.877</v>
      </c>
      <c r="C1316" s="0" t="n">
        <v>15.737</v>
      </c>
      <c r="D1316" s="0" t="n">
        <v>18.5757</v>
      </c>
      <c r="E1316" s="0" t="n">
        <v>18.5751</v>
      </c>
      <c r="F1316" s="0" t="n">
        <v>12.139063</v>
      </c>
      <c r="G1316" s="0" t="n">
        <v>1.56581</v>
      </c>
      <c r="H1316" s="0" t="n">
        <v>107.7462</v>
      </c>
      <c r="I1316" s="0" t="n">
        <v>10.5767</v>
      </c>
      <c r="J1316" s="0" t="n">
        <v>7.94</v>
      </c>
      <c r="K1316" s="0" t="n">
        <v>-128.34904</v>
      </c>
      <c r="L1316" s="0" t="n">
        <v>90.71828</v>
      </c>
      <c r="M1316" s="0" t="n">
        <v>2.8154</v>
      </c>
      <c r="N1316" s="0" t="n">
        <v>0</v>
      </c>
      <c r="O1316" s="0" t="n">
        <v>52.29756</v>
      </c>
      <c r="P1316" s="0" t="n">
        <v>4.30292</v>
      </c>
      <c r="Q1316" s="0" t="n">
        <v>0.01175</v>
      </c>
      <c r="R1316" s="0" t="n">
        <v>0</v>
      </c>
      <c r="S1316" s="0" t="n">
        <v>2.0232</v>
      </c>
      <c r="T1316" s="0" t="n">
        <v>2.1636</v>
      </c>
      <c r="U1316" s="0" t="n">
        <v>0</v>
      </c>
      <c r="V1316" s="2" t="n">
        <v>0.017131</v>
      </c>
      <c r="W1316" s="2" t="n">
        <v>2955.8</v>
      </c>
      <c r="X1316" s="2" t="n">
        <v>0.50637</v>
      </c>
      <c r="Y1316" s="2" t="n">
        <v>0</v>
      </c>
    </row>
    <row r="1317" customFormat="false" ht="12.75" hidden="false" customHeight="false" outlineLevel="0" collapsed="false">
      <c r="B1317" s="0" t="n">
        <v>15.845</v>
      </c>
      <c r="C1317" s="0" t="n">
        <v>15.705</v>
      </c>
      <c r="D1317" s="0" t="n">
        <v>18.5758</v>
      </c>
      <c r="E1317" s="0" t="n">
        <v>18.5751</v>
      </c>
      <c r="F1317" s="0" t="n">
        <v>12.139343</v>
      </c>
      <c r="G1317" s="0" t="n">
        <v>1.565837</v>
      </c>
      <c r="H1317" s="0" t="n">
        <v>107.7488</v>
      </c>
      <c r="I1317" s="0" t="n">
        <v>10.5769</v>
      </c>
      <c r="J1317" s="0" t="n">
        <v>7.94</v>
      </c>
      <c r="K1317" s="0" t="n">
        <v>-128.37644</v>
      </c>
      <c r="L1317" s="0" t="n">
        <v>90.73765</v>
      </c>
      <c r="M1317" s="0" t="n">
        <v>2.8316</v>
      </c>
      <c r="N1317" s="0" t="n">
        <v>0</v>
      </c>
      <c r="O1317" s="0" t="n">
        <v>52.29756</v>
      </c>
      <c r="P1317" s="0" t="n">
        <v>4.30292</v>
      </c>
      <c r="Q1317" s="0" t="n">
        <v>0.01176</v>
      </c>
      <c r="R1317" s="0" t="n">
        <v>0</v>
      </c>
      <c r="S1317" s="0" t="n">
        <v>2.0232</v>
      </c>
      <c r="T1317" s="0" t="n">
        <v>2.1661</v>
      </c>
      <c r="U1317" s="0" t="n">
        <v>0</v>
      </c>
      <c r="V1317" s="2" t="n">
        <v>0.017303</v>
      </c>
      <c r="W1317" s="2" t="n">
        <v>2955.8</v>
      </c>
      <c r="X1317" s="2" t="n">
        <v>0.51144</v>
      </c>
      <c r="Y1317" s="2" t="n">
        <v>0</v>
      </c>
    </row>
    <row r="1318" customFormat="false" ht="12.75" hidden="false" customHeight="false" outlineLevel="0" collapsed="false">
      <c r="B1318" s="0" t="n">
        <v>15.835</v>
      </c>
      <c r="C1318" s="0" t="n">
        <v>15.695</v>
      </c>
      <c r="D1318" s="0" t="n">
        <v>18.5758</v>
      </c>
      <c r="E1318" s="0" t="n">
        <v>18.5751</v>
      </c>
      <c r="F1318" s="0" t="n">
        <v>12.139096</v>
      </c>
      <c r="G1318" s="0" t="n">
        <v>1.565856</v>
      </c>
      <c r="H1318" s="0" t="n">
        <v>107.7461</v>
      </c>
      <c r="I1318" s="0" t="n">
        <v>10.5771</v>
      </c>
      <c r="J1318" s="0" t="n">
        <v>7.94</v>
      </c>
      <c r="K1318" s="0" t="n">
        <v>-128.28765</v>
      </c>
      <c r="L1318" s="0" t="n">
        <v>90.67489</v>
      </c>
      <c r="M1318" s="0" t="n">
        <v>2.8478</v>
      </c>
      <c r="N1318" s="0" t="n">
        <v>0</v>
      </c>
      <c r="O1318" s="0" t="n">
        <v>52.29756</v>
      </c>
      <c r="P1318" s="0" t="n">
        <v>4.30292</v>
      </c>
      <c r="Q1318" s="0" t="n">
        <v>0.01177</v>
      </c>
      <c r="R1318" s="0" t="n">
        <v>0</v>
      </c>
      <c r="S1318" s="0" t="n">
        <v>2.022</v>
      </c>
      <c r="T1318" s="0" t="n">
        <v>2.1685</v>
      </c>
      <c r="U1318" s="0" t="n">
        <v>0</v>
      </c>
      <c r="V1318" s="2" t="n">
        <v>0.017418</v>
      </c>
      <c r="W1318" s="2" t="n">
        <v>2955.8</v>
      </c>
      <c r="X1318" s="2" t="n">
        <v>0.51484</v>
      </c>
      <c r="Y1318" s="2" t="n">
        <v>0</v>
      </c>
    </row>
    <row r="1319" customFormat="false" ht="12.75" hidden="false" customHeight="false" outlineLevel="0" collapsed="false">
      <c r="B1319" s="0" t="n">
        <v>15.791</v>
      </c>
      <c r="C1319" s="0" t="n">
        <v>15.652</v>
      </c>
      <c r="D1319" s="0" t="n">
        <v>18.576</v>
      </c>
      <c r="E1319" s="0" t="n">
        <v>18.5748</v>
      </c>
      <c r="F1319" s="0" t="n">
        <v>12.13904</v>
      </c>
      <c r="G1319" s="0" t="n">
        <v>1.565822</v>
      </c>
      <c r="H1319" s="0" t="n">
        <v>107.7449</v>
      </c>
      <c r="I1319" s="0" t="n">
        <v>10.5769</v>
      </c>
      <c r="J1319" s="0" t="n">
        <v>7.94</v>
      </c>
      <c r="K1319" s="0" t="n">
        <v>-128.40468</v>
      </c>
      <c r="L1319" s="0" t="n">
        <v>90.75761</v>
      </c>
      <c r="M1319" s="0" t="n">
        <v>2.8478</v>
      </c>
      <c r="N1319" s="0" t="n">
        <v>0</v>
      </c>
      <c r="O1319" s="0" t="n">
        <v>52.29756</v>
      </c>
      <c r="P1319" s="0" t="n">
        <v>4.30292</v>
      </c>
      <c r="Q1319" s="0" t="n">
        <v>0.01178</v>
      </c>
      <c r="R1319" s="0" t="n">
        <v>0</v>
      </c>
      <c r="S1319" s="0" t="n">
        <v>2.0232</v>
      </c>
      <c r="T1319" s="0" t="n">
        <v>2.1685</v>
      </c>
      <c r="U1319" s="0" t="n">
        <v>0</v>
      </c>
      <c r="V1319" s="2" t="n">
        <v>0.01758</v>
      </c>
      <c r="W1319" s="2" t="n">
        <v>2957.8</v>
      </c>
      <c r="X1319" s="2" t="n">
        <v>0.51998</v>
      </c>
      <c r="Y1319" s="2" t="n">
        <v>0</v>
      </c>
    </row>
    <row r="1320" customFormat="false" ht="12.75" hidden="false" customHeight="false" outlineLevel="0" collapsed="false">
      <c r="B1320" s="0" t="n">
        <v>15.769</v>
      </c>
      <c r="C1320" s="0" t="n">
        <v>15.63</v>
      </c>
      <c r="D1320" s="0" t="n">
        <v>18.5758</v>
      </c>
      <c r="E1320" s="0" t="n">
        <v>18.5746</v>
      </c>
      <c r="F1320" s="0" t="n">
        <v>12.138456</v>
      </c>
      <c r="G1320" s="0" t="n">
        <v>1.565837</v>
      </c>
      <c r="H1320" s="0" t="n">
        <v>107.7391</v>
      </c>
      <c r="I1320" s="0" t="n">
        <v>10.5771</v>
      </c>
      <c r="J1320" s="0" t="n">
        <v>7.94</v>
      </c>
      <c r="K1320" s="0" t="n">
        <v>-128.43406</v>
      </c>
      <c r="L1320" s="0" t="n">
        <v>90.77838</v>
      </c>
      <c r="M1320" s="0" t="n">
        <v>2.8642</v>
      </c>
      <c r="N1320" s="0" t="n">
        <v>0</v>
      </c>
      <c r="O1320" s="0" t="n">
        <v>52.29756</v>
      </c>
      <c r="P1320" s="0" t="n">
        <v>4.30292</v>
      </c>
      <c r="Q1320" s="0" t="n">
        <v>0.01179</v>
      </c>
      <c r="R1320" s="0" t="n">
        <v>0</v>
      </c>
      <c r="S1320" s="0" t="n">
        <v>2.0232</v>
      </c>
      <c r="T1320" s="0" t="n">
        <v>2.1709</v>
      </c>
      <c r="U1320" s="0" t="n">
        <v>0</v>
      </c>
      <c r="V1320" s="2" t="n">
        <v>0.017708</v>
      </c>
      <c r="W1320" s="2" t="n">
        <v>2955.8</v>
      </c>
      <c r="X1320" s="2" t="n">
        <v>0.52343</v>
      </c>
      <c r="Y1320" s="2" t="n">
        <v>0</v>
      </c>
    </row>
    <row r="1321" customFormat="false" ht="12.75" hidden="false" customHeight="false" outlineLevel="0" collapsed="false">
      <c r="B1321" s="0" t="n">
        <v>15.749</v>
      </c>
      <c r="C1321" s="0" t="n">
        <v>15.61</v>
      </c>
      <c r="D1321" s="0" t="n">
        <v>18.5757</v>
      </c>
      <c r="E1321" s="0" t="n">
        <v>18.5744</v>
      </c>
      <c r="F1321" s="0" t="n">
        <v>12.137569</v>
      </c>
      <c r="G1321" s="0" t="n">
        <v>1.56581</v>
      </c>
      <c r="H1321" s="0" t="n">
        <v>107.7297</v>
      </c>
      <c r="I1321" s="0" t="n">
        <v>10.5769</v>
      </c>
      <c r="J1321" s="0" t="n">
        <v>7.94</v>
      </c>
      <c r="K1321" s="0" t="n">
        <v>-128.46406</v>
      </c>
      <c r="L1321" s="0" t="n">
        <v>90.79958</v>
      </c>
      <c r="M1321" s="0" t="n">
        <v>2.8642</v>
      </c>
      <c r="N1321" s="0" t="n">
        <v>0</v>
      </c>
      <c r="O1321" s="0" t="n">
        <v>52.29756</v>
      </c>
      <c r="P1321" s="0" t="n">
        <v>4.30292</v>
      </c>
      <c r="Q1321" s="0" t="n">
        <v>0.01181</v>
      </c>
      <c r="R1321" s="0" t="n">
        <v>0</v>
      </c>
      <c r="S1321" s="0" t="n">
        <v>2.0232</v>
      </c>
      <c r="T1321" s="0" t="n">
        <v>2.1709</v>
      </c>
      <c r="U1321" s="0" t="n">
        <v>0</v>
      </c>
      <c r="V1321" s="2" t="n">
        <v>0.017873</v>
      </c>
      <c r="W1321" s="2" t="n">
        <v>2957.8</v>
      </c>
      <c r="X1321" s="2" t="n">
        <v>0.52864</v>
      </c>
      <c r="Y1321" s="2" t="n">
        <v>0</v>
      </c>
    </row>
    <row r="1322" customFormat="false" ht="12.75" hidden="false" customHeight="false" outlineLevel="0" collapsed="false">
      <c r="B1322" s="0" t="n">
        <v>15.727</v>
      </c>
      <c r="C1322" s="0" t="n">
        <v>15.588</v>
      </c>
      <c r="D1322" s="0" t="n">
        <v>18.575</v>
      </c>
      <c r="E1322" s="0" t="n">
        <v>18.5741</v>
      </c>
      <c r="F1322" s="0" t="n">
        <v>12.13739</v>
      </c>
      <c r="G1322" s="0" t="n">
        <v>1.565711</v>
      </c>
      <c r="H1322" s="0" t="n">
        <v>107.7297</v>
      </c>
      <c r="I1322" s="0" t="n">
        <v>10.5763</v>
      </c>
      <c r="J1322" s="0" t="n">
        <v>7.936</v>
      </c>
      <c r="K1322" s="0" t="n">
        <v>-128.47982</v>
      </c>
      <c r="L1322" s="0" t="n">
        <v>90.81072</v>
      </c>
      <c r="M1322" s="0" t="n">
        <v>2.8806</v>
      </c>
      <c r="N1322" s="0" t="n">
        <v>0</v>
      </c>
      <c r="O1322" s="0" t="n">
        <v>52.29756</v>
      </c>
      <c r="P1322" s="0" t="n">
        <v>4.30292</v>
      </c>
      <c r="Q1322" s="0" t="n">
        <v>0.01182</v>
      </c>
      <c r="R1322" s="0" t="n">
        <v>0</v>
      </c>
      <c r="S1322" s="0" t="n">
        <v>2.0232</v>
      </c>
      <c r="T1322" s="0" t="n">
        <v>2.1734</v>
      </c>
      <c r="U1322" s="0" t="n">
        <v>0</v>
      </c>
      <c r="V1322" s="2" t="n">
        <v>0.018062</v>
      </c>
      <c r="W1322" s="2" t="n">
        <v>2955.8</v>
      </c>
      <c r="X1322" s="2" t="n">
        <v>0.5339</v>
      </c>
      <c r="Y1322" s="2" t="n">
        <v>0</v>
      </c>
    </row>
    <row r="1323" customFormat="false" ht="12.75" hidden="false" customHeight="false" outlineLevel="0" collapsed="false">
      <c r="B1323" s="0" t="n">
        <v>15.716</v>
      </c>
      <c r="C1323" s="0" t="n">
        <v>15.578</v>
      </c>
      <c r="D1323" s="0" t="n">
        <v>18.5748</v>
      </c>
      <c r="E1323" s="0" t="n">
        <v>18.5738</v>
      </c>
      <c r="F1323" s="0" t="n">
        <v>12.137412</v>
      </c>
      <c r="G1323" s="0" t="n">
        <v>1.565699</v>
      </c>
      <c r="H1323" s="0" t="n">
        <v>107.7304</v>
      </c>
      <c r="I1323" s="0" t="n">
        <v>10.5763</v>
      </c>
      <c r="J1323" s="0" t="n">
        <v>7.94</v>
      </c>
      <c r="K1323" s="0" t="n">
        <v>-128.49572</v>
      </c>
      <c r="L1323" s="0" t="n">
        <v>90.82196</v>
      </c>
      <c r="M1323" s="0" t="n">
        <v>2.8642</v>
      </c>
      <c r="N1323" s="0" t="n">
        <v>0</v>
      </c>
      <c r="O1323" s="0" t="n">
        <v>52.29756</v>
      </c>
      <c r="P1323" s="0" t="n">
        <v>4.30292</v>
      </c>
      <c r="Q1323" s="0" t="n">
        <v>0.01183</v>
      </c>
      <c r="R1323" s="0" t="n">
        <v>0</v>
      </c>
      <c r="S1323" s="0" t="n">
        <v>2.0232</v>
      </c>
      <c r="T1323" s="0" t="n">
        <v>2.1709</v>
      </c>
      <c r="U1323" s="0" t="n">
        <v>0</v>
      </c>
      <c r="V1323" s="2" t="n">
        <v>0.01817</v>
      </c>
      <c r="W1323" s="2" t="n">
        <v>2957.8</v>
      </c>
      <c r="X1323" s="2" t="n">
        <v>0.53743</v>
      </c>
      <c r="Y1323" s="2" t="n">
        <v>0</v>
      </c>
    </row>
    <row r="1324" customFormat="false" ht="12.75" hidden="false" customHeight="false" outlineLevel="0" collapsed="false">
      <c r="B1324" s="0" t="n">
        <v>15.652</v>
      </c>
      <c r="C1324" s="0" t="n">
        <v>15.514</v>
      </c>
      <c r="D1324" s="0" t="n">
        <v>18.5748</v>
      </c>
      <c r="E1324" s="0" t="n">
        <v>18.5739</v>
      </c>
      <c r="F1324" s="0" t="n">
        <v>12.137423</v>
      </c>
      <c r="G1324" s="0" t="n">
        <v>1.565684</v>
      </c>
      <c r="H1324" s="0" t="n">
        <v>107.7306</v>
      </c>
      <c r="I1324" s="0" t="n">
        <v>10.5761</v>
      </c>
      <c r="J1324" s="0" t="n">
        <v>7.94</v>
      </c>
      <c r="K1324" s="0" t="n">
        <v>-128.51074</v>
      </c>
      <c r="L1324" s="0" t="n">
        <v>90.83257</v>
      </c>
      <c r="M1324" s="0" t="n">
        <v>2.8806</v>
      </c>
      <c r="N1324" s="0" t="n">
        <v>0</v>
      </c>
      <c r="O1324" s="0" t="n">
        <v>52.29756</v>
      </c>
      <c r="P1324" s="0" t="n">
        <v>4.30292</v>
      </c>
      <c r="Q1324" s="0" t="n">
        <v>0.01184</v>
      </c>
      <c r="R1324" s="0" t="n">
        <v>0</v>
      </c>
      <c r="S1324" s="0" t="n">
        <v>2.0232</v>
      </c>
      <c r="T1324" s="0" t="n">
        <v>2.1734</v>
      </c>
      <c r="U1324" s="0" t="n">
        <v>0</v>
      </c>
      <c r="V1324" s="2" t="n">
        <v>0.01835</v>
      </c>
      <c r="W1324" s="2" t="n">
        <v>2957.8</v>
      </c>
      <c r="X1324" s="2" t="n">
        <v>0.54276</v>
      </c>
      <c r="Y1324" s="2" t="n">
        <v>0</v>
      </c>
    </row>
    <row r="1325" customFormat="false" ht="12.75" hidden="false" customHeight="false" outlineLevel="0" collapsed="false">
      <c r="B1325" s="0" t="n">
        <v>15.671</v>
      </c>
      <c r="C1325" s="0" t="n">
        <v>15.533</v>
      </c>
      <c r="D1325" s="0" t="n">
        <v>18.5745</v>
      </c>
      <c r="E1325" s="0" t="n">
        <v>18.5736</v>
      </c>
      <c r="F1325" s="0" t="n">
        <v>12.137277</v>
      </c>
      <c r="G1325" s="0" t="n">
        <v>1.565677</v>
      </c>
      <c r="H1325" s="0" t="n">
        <v>107.7299</v>
      </c>
      <c r="I1325" s="0" t="n">
        <v>10.5762</v>
      </c>
      <c r="J1325" s="0" t="n">
        <v>7.94</v>
      </c>
      <c r="K1325" s="0" t="n">
        <v>-128.52712</v>
      </c>
      <c r="L1325" s="0" t="n">
        <v>90.84415</v>
      </c>
      <c r="M1325" s="0" t="n">
        <v>2.8806</v>
      </c>
      <c r="N1325" s="0" t="n">
        <v>0</v>
      </c>
      <c r="O1325" s="0" t="n">
        <v>52.29756</v>
      </c>
      <c r="P1325" s="0" t="n">
        <v>4.30292</v>
      </c>
      <c r="Q1325" s="0" t="n">
        <v>0.01185</v>
      </c>
      <c r="R1325" s="0" t="n">
        <v>0</v>
      </c>
      <c r="S1325" s="0" t="n">
        <v>2.0232</v>
      </c>
      <c r="T1325" s="0" t="n">
        <v>2.1734</v>
      </c>
      <c r="U1325" s="0" t="n">
        <v>0</v>
      </c>
      <c r="V1325" s="2" t="n">
        <v>0.018532</v>
      </c>
      <c r="W1325" s="2" t="n">
        <v>2957.8</v>
      </c>
      <c r="X1325" s="2" t="n">
        <v>0.54814</v>
      </c>
      <c r="Y1325" s="2" t="n">
        <v>0</v>
      </c>
    </row>
    <row r="1326" customFormat="false" ht="12.75" hidden="false" customHeight="false" outlineLevel="0" collapsed="false">
      <c r="B1326" s="0" t="n">
        <v>15.63</v>
      </c>
      <c r="C1326" s="0" t="n">
        <v>15.493</v>
      </c>
      <c r="D1326" s="0" t="n">
        <v>18.5745</v>
      </c>
      <c r="E1326" s="0" t="n">
        <v>18.5732</v>
      </c>
      <c r="F1326" s="0" t="n">
        <v>12.137176</v>
      </c>
      <c r="G1326" s="0" t="n">
        <v>1.56563</v>
      </c>
      <c r="H1326" s="0" t="n">
        <v>107.7289</v>
      </c>
      <c r="I1326" s="0" t="n">
        <v>10.5759</v>
      </c>
      <c r="J1326" s="0" t="n">
        <v>7.94</v>
      </c>
      <c r="K1326" s="0" t="n">
        <v>-128.54252</v>
      </c>
      <c r="L1326" s="0" t="n">
        <v>90.85503</v>
      </c>
      <c r="M1326" s="0" t="n">
        <v>2.8972</v>
      </c>
      <c r="N1326" s="0" t="n">
        <v>0</v>
      </c>
      <c r="O1326" s="0" t="n">
        <v>52.29756</v>
      </c>
      <c r="P1326" s="0" t="n">
        <v>4.30292</v>
      </c>
      <c r="Q1326" s="0" t="n">
        <v>0.01186</v>
      </c>
      <c r="R1326" s="0" t="n">
        <v>0</v>
      </c>
      <c r="S1326" s="0" t="n">
        <v>2.0232</v>
      </c>
      <c r="T1326" s="0" t="n">
        <v>2.1758</v>
      </c>
      <c r="U1326" s="0" t="n">
        <v>0</v>
      </c>
      <c r="V1326" s="2" t="n">
        <v>0.018715</v>
      </c>
      <c r="W1326" s="2" t="n">
        <v>2957.8</v>
      </c>
      <c r="X1326" s="2" t="n">
        <v>0.55356</v>
      </c>
      <c r="Y1326" s="2" t="n">
        <v>0</v>
      </c>
    </row>
    <row r="1327" customFormat="false" ht="12.75" hidden="false" customHeight="false" outlineLevel="0" collapsed="false">
      <c r="B1327" s="0" t="n">
        <v>15.588</v>
      </c>
      <c r="C1327" s="0" t="n">
        <v>15.451</v>
      </c>
      <c r="D1327" s="0" t="n">
        <v>18.5741</v>
      </c>
      <c r="E1327" s="0" t="n">
        <v>18.5731</v>
      </c>
      <c r="F1327" s="0" t="n">
        <v>12.137075</v>
      </c>
      <c r="G1327" s="0" t="n">
        <v>1.565574</v>
      </c>
      <c r="H1327" s="0" t="n">
        <v>107.7288</v>
      </c>
      <c r="I1327" s="0" t="n">
        <v>10.5756</v>
      </c>
      <c r="J1327" s="0" t="n">
        <v>7.94</v>
      </c>
      <c r="K1327" s="0" t="n">
        <v>-128.55792</v>
      </c>
      <c r="L1327" s="0" t="n">
        <v>90.86592</v>
      </c>
      <c r="M1327" s="0" t="n">
        <v>2.8972</v>
      </c>
      <c r="N1327" s="0" t="n">
        <v>0</v>
      </c>
      <c r="O1327" s="0" t="n">
        <v>52.29756</v>
      </c>
      <c r="P1327" s="0" t="n">
        <v>4.30292</v>
      </c>
      <c r="Q1327" s="0" t="n">
        <v>0.01188</v>
      </c>
      <c r="R1327" s="0" t="n">
        <v>0</v>
      </c>
      <c r="S1327" s="0" t="n">
        <v>2.0232</v>
      </c>
      <c r="T1327" s="0" t="n">
        <v>2.1758</v>
      </c>
      <c r="U1327" s="0" t="n">
        <v>0</v>
      </c>
      <c r="V1327" s="2" t="n">
        <v>0.0189</v>
      </c>
      <c r="W1327" s="2" t="n">
        <v>2957.8</v>
      </c>
      <c r="X1327" s="2" t="n">
        <v>0.55903</v>
      </c>
      <c r="Y1327" s="2" t="n">
        <v>0</v>
      </c>
    </row>
    <row r="1328" customFormat="false" ht="12.75" hidden="false" customHeight="false" outlineLevel="0" collapsed="false">
      <c r="B1328" s="0" t="n">
        <v>15.577</v>
      </c>
      <c r="C1328" s="0" t="n">
        <v>15.439</v>
      </c>
      <c r="D1328" s="0" t="n">
        <v>18.5739</v>
      </c>
      <c r="E1328" s="0" t="n">
        <v>18.573</v>
      </c>
      <c r="F1328" s="0" t="n">
        <v>12.136783</v>
      </c>
      <c r="G1328" s="0" t="n">
        <v>1.565547</v>
      </c>
      <c r="H1328" s="0" t="n">
        <v>107.726</v>
      </c>
      <c r="I1328" s="0" t="n">
        <v>10.5754</v>
      </c>
      <c r="J1328" s="0" t="n">
        <v>7.94</v>
      </c>
      <c r="K1328" s="0" t="n">
        <v>-128.5738</v>
      </c>
      <c r="L1328" s="0" t="n">
        <v>90.87714</v>
      </c>
      <c r="M1328" s="0" t="n">
        <v>2.8972</v>
      </c>
      <c r="N1328" s="0" t="n">
        <v>0</v>
      </c>
      <c r="O1328" s="0" t="n">
        <v>52.29756</v>
      </c>
      <c r="P1328" s="0" t="n">
        <v>4.30292</v>
      </c>
      <c r="Q1328" s="0" t="n">
        <v>0.01189</v>
      </c>
      <c r="R1328" s="0" t="n">
        <v>0</v>
      </c>
      <c r="S1328" s="0" t="n">
        <v>2.0232</v>
      </c>
      <c r="T1328" s="0" t="n">
        <v>2.1758</v>
      </c>
      <c r="U1328" s="0" t="n">
        <v>0</v>
      </c>
      <c r="V1328" s="2" t="n">
        <v>0.019086</v>
      </c>
      <c r="W1328" s="2" t="n">
        <v>2957.8</v>
      </c>
      <c r="X1328" s="2" t="n">
        <v>0.56454</v>
      </c>
      <c r="Y1328" s="2" t="n">
        <v>0</v>
      </c>
    </row>
    <row r="1329" customFormat="false" ht="12.75" hidden="false" customHeight="false" outlineLevel="0" collapsed="false">
      <c r="B1329" s="0" t="n">
        <v>15.566</v>
      </c>
      <c r="C1329" s="0" t="n">
        <v>15.429</v>
      </c>
      <c r="D1329" s="0" t="n">
        <v>18.5739</v>
      </c>
      <c r="E1329" s="0" t="n">
        <v>18.5731</v>
      </c>
      <c r="F1329" s="0" t="n">
        <v>12.13648</v>
      </c>
      <c r="G1329" s="0" t="n">
        <v>1.565547</v>
      </c>
      <c r="H1329" s="0" t="n">
        <v>107.7227</v>
      </c>
      <c r="I1329" s="0" t="n">
        <v>10.5754</v>
      </c>
      <c r="J1329" s="0" t="n">
        <v>7.94</v>
      </c>
      <c r="K1329" s="0" t="n">
        <v>-128.58968</v>
      </c>
      <c r="L1329" s="0" t="n">
        <v>90.88837</v>
      </c>
      <c r="M1329" s="0" t="n">
        <v>2.8972</v>
      </c>
      <c r="N1329" s="0" t="n">
        <v>0</v>
      </c>
      <c r="O1329" s="0" t="n">
        <v>52.29756</v>
      </c>
      <c r="P1329" s="0" t="n">
        <v>4.30292</v>
      </c>
      <c r="Q1329" s="0" t="n">
        <v>0.0119</v>
      </c>
      <c r="R1329" s="0" t="n">
        <v>0</v>
      </c>
      <c r="S1329" s="0" t="n">
        <v>2.0232</v>
      </c>
      <c r="T1329" s="0" t="n">
        <v>2.1758</v>
      </c>
      <c r="U1329" s="0" t="n">
        <v>0</v>
      </c>
      <c r="V1329" s="2" t="n">
        <v>0.019274</v>
      </c>
      <c r="W1329" s="2" t="n">
        <v>2957.8</v>
      </c>
      <c r="X1329" s="2" t="n">
        <v>0.5701</v>
      </c>
      <c r="Y1329" s="2" t="n">
        <v>0</v>
      </c>
    </row>
    <row r="1330" customFormat="false" ht="12.75" hidden="false" customHeight="false" outlineLevel="0" collapsed="false">
      <c r="B1330" s="0" t="n">
        <v>15.533</v>
      </c>
      <c r="C1330" s="0" t="n">
        <v>15.396</v>
      </c>
      <c r="D1330" s="0" t="n">
        <v>18.5736</v>
      </c>
      <c r="E1330" s="0" t="n">
        <v>18.5729</v>
      </c>
      <c r="F1330" s="0" t="n">
        <v>12.136267</v>
      </c>
      <c r="G1330" s="0" t="n">
        <v>1.565559</v>
      </c>
      <c r="H1330" s="0" t="n">
        <v>107.7213</v>
      </c>
      <c r="I1330" s="0" t="n">
        <v>10.5755</v>
      </c>
      <c r="J1330" s="0" t="n">
        <v>7.94</v>
      </c>
      <c r="K1330" s="0" t="n">
        <v>-128.60522</v>
      </c>
      <c r="L1330" s="0" t="n">
        <v>90.89935</v>
      </c>
      <c r="M1330" s="0" t="n">
        <v>2.9138</v>
      </c>
      <c r="N1330" s="0" t="n">
        <v>0</v>
      </c>
      <c r="O1330" s="0" t="n">
        <v>52.29756</v>
      </c>
      <c r="P1330" s="0" t="n">
        <v>4.30292</v>
      </c>
      <c r="Q1330" s="0" t="n">
        <v>0.01191</v>
      </c>
      <c r="R1330" s="0" t="n">
        <v>0</v>
      </c>
      <c r="S1330" s="0" t="n">
        <v>2.0232</v>
      </c>
      <c r="T1330" s="0" t="n">
        <v>2.1783</v>
      </c>
      <c r="U1330" s="0" t="n">
        <v>0</v>
      </c>
      <c r="V1330" s="2" t="n">
        <v>0.019464</v>
      </c>
      <c r="W1330" s="2" t="n">
        <v>2957.8</v>
      </c>
      <c r="X1330" s="2" t="n">
        <v>0.57571</v>
      </c>
      <c r="Y1330" s="2" t="n">
        <v>0</v>
      </c>
    </row>
    <row r="1331" customFormat="false" ht="12.75" hidden="false" customHeight="false" outlineLevel="0" collapsed="false">
      <c r="B1331" s="0" t="n">
        <v>15.491</v>
      </c>
      <c r="C1331" s="0" t="n">
        <v>15.354</v>
      </c>
      <c r="D1331" s="0" t="n">
        <v>18.5736</v>
      </c>
      <c r="E1331" s="0" t="n">
        <v>18.5732</v>
      </c>
      <c r="F1331" s="0" t="n">
        <v>12.136222</v>
      </c>
      <c r="G1331" s="0" t="n">
        <v>1.565532</v>
      </c>
      <c r="H1331" s="0" t="n">
        <v>107.7208</v>
      </c>
      <c r="I1331" s="0" t="n">
        <v>10.5752</v>
      </c>
      <c r="J1331" s="0" t="n">
        <v>7.94</v>
      </c>
      <c r="K1331" s="0" t="n">
        <v>-128.6206</v>
      </c>
      <c r="L1331" s="0" t="n">
        <v>90.91022</v>
      </c>
      <c r="M1331" s="0" t="n">
        <v>2.9138</v>
      </c>
      <c r="N1331" s="0" t="n">
        <v>0</v>
      </c>
      <c r="O1331" s="0" t="n">
        <v>52.29756</v>
      </c>
      <c r="P1331" s="0" t="n">
        <v>4.30292</v>
      </c>
      <c r="Q1331" s="0" t="n">
        <v>0.01192</v>
      </c>
      <c r="R1331" s="0" t="n">
        <v>0</v>
      </c>
      <c r="S1331" s="0" t="n">
        <v>2.0232</v>
      </c>
      <c r="T1331" s="0" t="n">
        <v>2.1783</v>
      </c>
      <c r="U1331" s="0" t="n">
        <v>0</v>
      </c>
      <c r="V1331" s="2" t="n">
        <v>0.019719</v>
      </c>
      <c r="W1331" s="2" t="n">
        <v>2957.8</v>
      </c>
      <c r="X1331" s="2" t="n">
        <v>0.58326</v>
      </c>
      <c r="Y1331" s="2" t="n">
        <v>0</v>
      </c>
    </row>
    <row r="1332" customFormat="false" ht="12.75" hidden="false" customHeight="false" outlineLevel="0" collapsed="false">
      <c r="B1332" s="0" t="n">
        <v>15.448</v>
      </c>
      <c r="C1332" s="0" t="n">
        <v>15.312</v>
      </c>
      <c r="D1332" s="0" t="n">
        <v>18.5732</v>
      </c>
      <c r="E1332" s="0" t="n">
        <v>18.5725</v>
      </c>
      <c r="F1332" s="0" t="n">
        <v>12.135537</v>
      </c>
      <c r="G1332" s="0" t="n">
        <v>1.56554</v>
      </c>
      <c r="H1332" s="0" t="n">
        <v>107.7144</v>
      </c>
      <c r="I1332" s="0" t="n">
        <v>10.5755</v>
      </c>
      <c r="J1332" s="0" t="n">
        <v>7.94</v>
      </c>
      <c r="K1332" s="0" t="n">
        <v>-128.63601</v>
      </c>
      <c r="L1332" s="0" t="n">
        <v>90.92111</v>
      </c>
      <c r="M1332" s="0" t="n">
        <v>2.9138</v>
      </c>
      <c r="N1332" s="0" t="n">
        <v>0</v>
      </c>
      <c r="O1332" s="0" t="n">
        <v>52.29756</v>
      </c>
      <c r="P1332" s="0" t="n">
        <v>4.30292</v>
      </c>
      <c r="Q1332" s="0" t="n">
        <v>0.01193</v>
      </c>
      <c r="R1332" s="0" t="n">
        <v>0</v>
      </c>
      <c r="S1332" s="0" t="n">
        <v>2.0232</v>
      </c>
      <c r="T1332" s="0" t="n">
        <v>2.1783</v>
      </c>
      <c r="U1332" s="0" t="n">
        <v>0</v>
      </c>
      <c r="V1332" s="2" t="n">
        <v>0.019913</v>
      </c>
      <c r="W1332" s="2" t="n">
        <v>2957.8</v>
      </c>
      <c r="X1332" s="2" t="n">
        <v>0.58898</v>
      </c>
      <c r="Y1332" s="2" t="n">
        <v>0</v>
      </c>
    </row>
    <row r="1333" customFormat="false" ht="12.75" hidden="false" customHeight="false" outlineLevel="0" collapsed="false">
      <c r="B1333" s="0" t="n">
        <v>15.438</v>
      </c>
      <c r="C1333" s="0" t="n">
        <v>15.302</v>
      </c>
      <c r="D1333" s="0" t="n">
        <v>18.5727</v>
      </c>
      <c r="E1333" s="0" t="n">
        <v>18.572</v>
      </c>
      <c r="F1333" s="0" t="n">
        <v>12.134627</v>
      </c>
      <c r="G1333" s="0" t="n">
        <v>1.565491</v>
      </c>
      <c r="H1333" s="0" t="n">
        <v>107.7056</v>
      </c>
      <c r="I1333" s="0" t="n">
        <v>10.5752</v>
      </c>
      <c r="J1333" s="0" t="n">
        <v>7.936</v>
      </c>
      <c r="K1333" s="0" t="n">
        <v>-128.65194</v>
      </c>
      <c r="L1333" s="0" t="n">
        <v>90.93237</v>
      </c>
      <c r="M1333" s="0" t="n">
        <v>2.9138</v>
      </c>
      <c r="N1333" s="0" t="n">
        <v>0</v>
      </c>
      <c r="O1333" s="0" t="n">
        <v>52.29756</v>
      </c>
      <c r="P1333" s="0" t="n">
        <v>4.30292</v>
      </c>
      <c r="Q1333" s="0" t="n">
        <v>0.01194</v>
      </c>
      <c r="R1333" s="0" t="n">
        <v>0</v>
      </c>
      <c r="S1333" s="0" t="n">
        <v>2.0232</v>
      </c>
      <c r="T1333" s="0" t="n">
        <v>2.1783</v>
      </c>
      <c r="U1333" s="0" t="n">
        <v>0</v>
      </c>
      <c r="V1333" s="2" t="n">
        <v>0.020121</v>
      </c>
      <c r="W1333" s="2" t="n">
        <v>2955.8</v>
      </c>
      <c r="X1333" s="2" t="n">
        <v>0.59475</v>
      </c>
      <c r="Y1333" s="2" t="n">
        <v>0</v>
      </c>
    </row>
    <row r="1334" customFormat="false" ht="12.75" hidden="false" customHeight="false" outlineLevel="0" collapsed="false">
      <c r="B1334" s="0" t="n">
        <v>15.384</v>
      </c>
      <c r="C1334" s="0" t="n">
        <v>15.249</v>
      </c>
      <c r="D1334" s="0" t="n">
        <v>18.5722</v>
      </c>
      <c r="E1334" s="0" t="n">
        <v>18.5722</v>
      </c>
      <c r="F1334" s="0" t="n">
        <v>12.134324</v>
      </c>
      <c r="G1334" s="0" t="n">
        <v>1.56541</v>
      </c>
      <c r="H1334" s="0" t="n">
        <v>107.7039</v>
      </c>
      <c r="I1334" s="0" t="n">
        <v>10.5746</v>
      </c>
      <c r="J1334" s="0" t="n">
        <v>7.94</v>
      </c>
      <c r="K1334" s="0" t="n">
        <v>-128.66719</v>
      </c>
      <c r="L1334" s="0" t="n">
        <v>90.94315</v>
      </c>
      <c r="M1334" s="0" t="n">
        <v>2.9138</v>
      </c>
      <c r="N1334" s="0" t="n">
        <v>0</v>
      </c>
      <c r="O1334" s="0" t="n">
        <v>52.29756</v>
      </c>
      <c r="P1334" s="0" t="n">
        <v>4.30292</v>
      </c>
      <c r="Q1334" s="0" t="n">
        <v>0.01196</v>
      </c>
      <c r="R1334" s="0" t="n">
        <v>0</v>
      </c>
      <c r="S1334" s="0" t="n">
        <v>2.0232</v>
      </c>
      <c r="T1334" s="0" t="n">
        <v>2.1783</v>
      </c>
      <c r="U1334" s="0" t="n">
        <v>0</v>
      </c>
      <c r="V1334" s="2" t="n">
        <v>0.020304</v>
      </c>
      <c r="W1334" s="2" t="n">
        <v>2957.8</v>
      </c>
      <c r="X1334" s="2" t="n">
        <v>0.60056</v>
      </c>
      <c r="Y1334" s="2" t="n">
        <v>0</v>
      </c>
    </row>
    <row r="1335" customFormat="false" ht="12.75" hidden="false" customHeight="false" outlineLevel="0" collapsed="false">
      <c r="B1335" s="0" t="n">
        <v>15.383</v>
      </c>
      <c r="C1335" s="0" t="n">
        <v>15.247</v>
      </c>
      <c r="D1335" s="0" t="n">
        <v>18.5718</v>
      </c>
      <c r="E1335" s="0" t="n">
        <v>18.5718</v>
      </c>
      <c r="F1335" s="0" t="n">
        <v>12.134291</v>
      </c>
      <c r="G1335" s="0" t="n">
        <v>1.56538</v>
      </c>
      <c r="H1335" s="0" t="n">
        <v>107.7045</v>
      </c>
      <c r="I1335" s="0" t="n">
        <v>10.5745</v>
      </c>
      <c r="J1335" s="0" t="n">
        <v>7.936</v>
      </c>
      <c r="K1335" s="0" t="n">
        <v>-128.68324</v>
      </c>
      <c r="L1335" s="0" t="n">
        <v>90.9545</v>
      </c>
      <c r="M1335" s="0" t="n">
        <v>2.9138</v>
      </c>
      <c r="N1335" s="0" t="n">
        <v>0</v>
      </c>
      <c r="O1335" s="0" t="n">
        <v>52.29756</v>
      </c>
      <c r="P1335" s="0" t="n">
        <v>4.30292</v>
      </c>
      <c r="Q1335" s="0" t="n">
        <v>0.01197</v>
      </c>
      <c r="R1335" s="0" t="n">
        <v>0</v>
      </c>
      <c r="S1335" s="0" t="n">
        <v>2.0232</v>
      </c>
      <c r="T1335" s="0" t="n">
        <v>2.1783</v>
      </c>
      <c r="U1335" s="0" t="n">
        <v>0</v>
      </c>
      <c r="V1335" s="2" t="n">
        <v>0.020569</v>
      </c>
      <c r="W1335" s="2" t="n">
        <v>2957.8</v>
      </c>
      <c r="X1335" s="2" t="n">
        <v>0.6084</v>
      </c>
      <c r="Y1335" s="2" t="n">
        <v>0</v>
      </c>
    </row>
    <row r="1336" customFormat="false" ht="12.75" hidden="false" customHeight="false" outlineLevel="0" collapsed="false">
      <c r="B1336" s="0" t="n">
        <v>15.352</v>
      </c>
      <c r="C1336" s="0" t="n">
        <v>15.217</v>
      </c>
      <c r="D1336" s="0" t="n">
        <v>18.5718</v>
      </c>
      <c r="E1336" s="0" t="n">
        <v>18.5716</v>
      </c>
      <c r="F1336" s="0" t="n">
        <v>12.134302</v>
      </c>
      <c r="G1336" s="0" t="n">
        <v>1.56538</v>
      </c>
      <c r="H1336" s="0" t="n">
        <v>107.7046</v>
      </c>
      <c r="I1336" s="0" t="n">
        <v>10.5745</v>
      </c>
      <c r="J1336" s="0" t="n">
        <v>7.94</v>
      </c>
      <c r="K1336" s="0" t="n">
        <v>-128.6988</v>
      </c>
      <c r="L1336" s="0" t="n">
        <v>90.96549</v>
      </c>
      <c r="M1336" s="0" t="n">
        <v>2.8972</v>
      </c>
      <c r="N1336" s="0" t="n">
        <v>0</v>
      </c>
      <c r="O1336" s="0" t="n">
        <v>52.29756</v>
      </c>
      <c r="P1336" s="0" t="n">
        <v>4.30292</v>
      </c>
      <c r="Q1336" s="0" t="n">
        <v>0.01198</v>
      </c>
      <c r="R1336" s="0" t="n">
        <v>0</v>
      </c>
      <c r="S1336" s="0" t="n">
        <v>2.0232</v>
      </c>
      <c r="T1336" s="0" t="n">
        <v>2.1758</v>
      </c>
      <c r="U1336" s="0" t="n">
        <v>0</v>
      </c>
      <c r="V1336" s="2" t="n">
        <v>0.02077</v>
      </c>
      <c r="W1336" s="2" t="n">
        <v>2957.8</v>
      </c>
      <c r="X1336" s="2" t="n">
        <v>0.61433</v>
      </c>
      <c r="Y1336" s="2" t="n">
        <v>0</v>
      </c>
    </row>
    <row r="1337" customFormat="false" ht="12.75" hidden="false" customHeight="false" outlineLevel="0" collapsed="false">
      <c r="B1337" s="0" t="n">
        <v>15.33</v>
      </c>
      <c r="C1337" s="0" t="n">
        <v>15.195</v>
      </c>
      <c r="D1337" s="0" t="n">
        <v>18.5717</v>
      </c>
      <c r="E1337" s="0" t="n">
        <v>18.5711</v>
      </c>
      <c r="F1337" s="0" t="n">
        <v>12.133954</v>
      </c>
      <c r="G1337" s="0" t="n">
        <v>1.56541</v>
      </c>
      <c r="H1337" s="0" t="n">
        <v>107.7013</v>
      </c>
      <c r="I1337" s="0" t="n">
        <v>10.5749</v>
      </c>
      <c r="J1337" s="0" t="n">
        <v>7.94</v>
      </c>
      <c r="K1337" s="0" t="n">
        <v>-128.71451</v>
      </c>
      <c r="L1337" s="0" t="n">
        <v>90.9766</v>
      </c>
      <c r="M1337" s="0" t="n">
        <v>2.8972</v>
      </c>
      <c r="N1337" s="0" t="n">
        <v>0</v>
      </c>
      <c r="O1337" s="0" t="n">
        <v>52.29756</v>
      </c>
      <c r="P1337" s="0" t="n">
        <v>4.30292</v>
      </c>
      <c r="Q1337" s="0" t="n">
        <v>0.01199</v>
      </c>
      <c r="R1337" s="0" t="n">
        <v>0</v>
      </c>
      <c r="S1337" s="0" t="n">
        <v>2.0232</v>
      </c>
      <c r="T1337" s="0" t="n">
        <v>2.1758</v>
      </c>
      <c r="U1337" s="0" t="n">
        <v>0</v>
      </c>
      <c r="V1337" s="2" t="n">
        <v>0.02104</v>
      </c>
      <c r="W1337" s="2" t="n">
        <v>2957.8</v>
      </c>
      <c r="X1337" s="2" t="n">
        <v>0.62232</v>
      </c>
      <c r="Y1337" s="2" t="n">
        <v>0</v>
      </c>
    </row>
    <row r="1338" customFormat="false" ht="12.75" hidden="false" customHeight="false" outlineLevel="0" collapsed="false">
      <c r="B1338" s="0" t="n">
        <v>15.298</v>
      </c>
      <c r="C1338" s="0" t="n">
        <v>15.163</v>
      </c>
      <c r="D1338" s="0" t="n">
        <v>18.5715</v>
      </c>
      <c r="E1338" s="0" t="n">
        <v>18.5711</v>
      </c>
      <c r="F1338" s="0" t="n">
        <v>12.133628</v>
      </c>
      <c r="G1338" s="0" t="n">
        <v>1.565353</v>
      </c>
      <c r="H1338" s="0" t="n">
        <v>107.698</v>
      </c>
      <c r="I1338" s="0" t="n">
        <v>10.5745</v>
      </c>
      <c r="J1338" s="0" t="n">
        <v>7.94</v>
      </c>
      <c r="K1338" s="0" t="n">
        <v>-128.71521</v>
      </c>
      <c r="L1338" s="0" t="n">
        <v>90.97709</v>
      </c>
      <c r="M1338" s="0" t="n">
        <v>2.8972</v>
      </c>
      <c r="N1338" s="0" t="n">
        <v>0</v>
      </c>
      <c r="O1338" s="0" t="n">
        <v>52.29756</v>
      </c>
      <c r="P1338" s="0" t="n">
        <v>4.30292</v>
      </c>
      <c r="Q1338" s="0" t="n">
        <v>0.012</v>
      </c>
      <c r="R1338" s="0" t="n">
        <v>0</v>
      </c>
      <c r="S1338" s="0" t="n">
        <v>2.0232</v>
      </c>
      <c r="T1338" s="0" t="n">
        <v>2.1758</v>
      </c>
      <c r="U1338" s="0" t="n">
        <v>0</v>
      </c>
      <c r="V1338" s="2" t="n">
        <v>0.021244</v>
      </c>
      <c r="W1338" s="2" t="n">
        <v>2957.8</v>
      </c>
      <c r="X1338" s="2" t="n">
        <v>0.62837</v>
      </c>
      <c r="Y1338" s="2" t="n">
        <v>0</v>
      </c>
    </row>
    <row r="1339" customFormat="false" ht="12.75" hidden="false" customHeight="false" outlineLevel="0" collapsed="false">
      <c r="B1339" s="0" t="n">
        <v>15.244</v>
      </c>
      <c r="C1339" s="0" t="n">
        <v>15.11</v>
      </c>
      <c r="D1339" s="0" t="n">
        <v>18.5713</v>
      </c>
      <c r="E1339" s="0" t="n">
        <v>18.5708</v>
      </c>
      <c r="F1339" s="0" t="n">
        <v>12.133774</v>
      </c>
      <c r="G1339" s="0" t="n">
        <v>1.56523</v>
      </c>
      <c r="H1339" s="0" t="n">
        <v>107.7003</v>
      </c>
      <c r="I1339" s="0" t="n">
        <v>10.5737</v>
      </c>
      <c r="J1339" s="0" t="n">
        <v>7.94</v>
      </c>
      <c r="K1339" s="0" t="n">
        <v>-128.71497</v>
      </c>
      <c r="L1339" s="0" t="n">
        <v>90.97692</v>
      </c>
      <c r="M1339" s="0" t="n">
        <v>2.8972</v>
      </c>
      <c r="N1339" s="0" t="n">
        <v>0</v>
      </c>
      <c r="O1339" s="0" t="n">
        <v>52.29756</v>
      </c>
      <c r="P1339" s="0" t="n">
        <v>4.30292</v>
      </c>
      <c r="Q1339" s="0" t="n">
        <v>0.01201</v>
      </c>
      <c r="R1339" s="0" t="n">
        <v>0</v>
      </c>
      <c r="S1339" s="0" t="n">
        <v>2.0232</v>
      </c>
      <c r="T1339" s="0" t="n">
        <v>2.1758</v>
      </c>
      <c r="U1339" s="0" t="n">
        <v>0</v>
      </c>
      <c r="V1339" s="2" t="n">
        <v>0.02145</v>
      </c>
      <c r="W1339" s="2" t="n">
        <v>2957.8</v>
      </c>
      <c r="X1339" s="2" t="n">
        <v>0.63447</v>
      </c>
      <c r="Y1339" s="2" t="n">
        <v>0</v>
      </c>
    </row>
    <row r="1340" customFormat="false" ht="12.75" hidden="false" customHeight="false" outlineLevel="0" collapsed="false">
      <c r="B1340" s="0" t="n">
        <v>15.224</v>
      </c>
      <c r="C1340" s="0" t="n">
        <v>15.09</v>
      </c>
      <c r="D1340" s="0" t="n">
        <v>18.5713</v>
      </c>
      <c r="E1340" s="0" t="n">
        <v>18.5706</v>
      </c>
      <c r="F1340" s="0" t="n">
        <v>12.133965</v>
      </c>
      <c r="G1340" s="0" t="n">
        <v>1.565184</v>
      </c>
      <c r="H1340" s="0" t="n">
        <v>107.7025</v>
      </c>
      <c r="I1340" s="0" t="n">
        <v>10.5734</v>
      </c>
      <c r="J1340" s="0" t="n">
        <v>7.94</v>
      </c>
      <c r="K1340" s="0" t="n">
        <v>-128.71464</v>
      </c>
      <c r="L1340" s="0" t="n">
        <v>90.97669</v>
      </c>
      <c r="M1340" s="0" t="n">
        <v>2.8972</v>
      </c>
      <c r="N1340" s="0" t="n">
        <v>0</v>
      </c>
      <c r="O1340" s="0" t="n">
        <v>52.29756</v>
      </c>
      <c r="P1340" s="0" t="n">
        <v>4.30292</v>
      </c>
      <c r="Q1340" s="0" t="n">
        <v>0.01203</v>
      </c>
      <c r="R1340" s="0" t="n">
        <v>0</v>
      </c>
      <c r="S1340" s="0" t="n">
        <v>2.0232</v>
      </c>
      <c r="T1340" s="0" t="n">
        <v>2.1758</v>
      </c>
      <c r="U1340" s="0" t="n">
        <v>0</v>
      </c>
      <c r="V1340" s="2" t="n">
        <v>0.021728</v>
      </c>
      <c r="W1340" s="2" t="n">
        <v>2957.8</v>
      </c>
      <c r="X1340" s="2" t="n">
        <v>0.64269</v>
      </c>
      <c r="Y1340" s="2" t="n">
        <v>0</v>
      </c>
    </row>
    <row r="1341" customFormat="false" ht="12.75" hidden="false" customHeight="false" outlineLevel="0" collapsed="false">
      <c r="B1341" s="0" t="n">
        <v>15.212</v>
      </c>
      <c r="C1341" s="0" t="n">
        <v>15.078</v>
      </c>
      <c r="D1341" s="0" t="n">
        <v>18.5713</v>
      </c>
      <c r="E1341" s="0" t="n">
        <v>18.5704</v>
      </c>
      <c r="F1341" s="0" t="n">
        <v>12.133808</v>
      </c>
      <c r="G1341" s="0" t="n">
        <v>1.565189</v>
      </c>
      <c r="H1341" s="0" t="n">
        <v>107.7007</v>
      </c>
      <c r="I1341" s="0" t="n">
        <v>10.5735</v>
      </c>
      <c r="J1341" s="0" t="n">
        <v>7.94</v>
      </c>
      <c r="K1341" s="0" t="n">
        <v>-128.71386</v>
      </c>
      <c r="L1341" s="0" t="n">
        <v>90.97614</v>
      </c>
      <c r="M1341" s="0" t="n">
        <v>2.8972</v>
      </c>
      <c r="N1341" s="0" t="n">
        <v>0</v>
      </c>
      <c r="O1341" s="0" t="n">
        <v>52.29756</v>
      </c>
      <c r="P1341" s="0" t="n">
        <v>4.30292</v>
      </c>
      <c r="Q1341" s="0" t="n">
        <v>0.01204</v>
      </c>
      <c r="R1341" s="0" t="n">
        <v>0</v>
      </c>
      <c r="S1341" s="0" t="n">
        <v>2.0232</v>
      </c>
      <c r="T1341" s="0" t="n">
        <v>2.1758</v>
      </c>
      <c r="U1341" s="0" t="n">
        <v>0</v>
      </c>
      <c r="V1341" s="2" t="n">
        <v>0.022009</v>
      </c>
      <c r="W1341" s="2" t="n">
        <v>2957.8</v>
      </c>
      <c r="X1341" s="2" t="n">
        <v>0.65099</v>
      </c>
      <c r="Y1341" s="2" t="n">
        <v>0</v>
      </c>
    </row>
    <row r="1342" customFormat="false" ht="12.75" hidden="false" customHeight="false" outlineLevel="0" collapsed="false">
      <c r="B1342" s="0" t="n">
        <v>15.18</v>
      </c>
      <c r="C1342" s="0" t="n">
        <v>15.046</v>
      </c>
      <c r="D1342" s="0" t="n">
        <v>18.5712</v>
      </c>
      <c r="E1342" s="0" t="n">
        <v>18.5706</v>
      </c>
      <c r="F1342" s="0" t="n">
        <v>12.133134</v>
      </c>
      <c r="G1342" s="0" t="n">
        <v>1.565174</v>
      </c>
      <c r="H1342" s="0" t="n">
        <v>107.6938</v>
      </c>
      <c r="I1342" s="0" t="n">
        <v>10.5733</v>
      </c>
      <c r="J1342" s="0" t="n">
        <v>7.94</v>
      </c>
      <c r="K1342" s="0" t="n">
        <v>-128.71218</v>
      </c>
      <c r="L1342" s="0" t="n">
        <v>90.97495</v>
      </c>
      <c r="M1342" s="0" t="n">
        <v>2.8972</v>
      </c>
      <c r="N1342" s="0" t="n">
        <v>0</v>
      </c>
      <c r="O1342" s="0" t="n">
        <v>52.29756</v>
      </c>
      <c r="P1342" s="0" t="n">
        <v>4.30292</v>
      </c>
      <c r="Q1342" s="0" t="n">
        <v>0.01205</v>
      </c>
      <c r="R1342" s="0" t="n">
        <v>0</v>
      </c>
      <c r="S1342" s="0" t="n">
        <v>2.0232</v>
      </c>
      <c r="T1342" s="0" t="n">
        <v>2.1758</v>
      </c>
      <c r="U1342" s="0" t="n">
        <v>0</v>
      </c>
      <c r="V1342" s="2" t="n">
        <v>0.022222</v>
      </c>
      <c r="W1342" s="2" t="n">
        <v>2957.8</v>
      </c>
      <c r="X1342" s="2" t="n">
        <v>0.65729</v>
      </c>
      <c r="Y1342" s="2" t="n">
        <v>0</v>
      </c>
    </row>
    <row r="1343" customFormat="false" ht="12.75" hidden="false" customHeight="false" outlineLevel="0" collapsed="false">
      <c r="B1343" s="0" t="n">
        <v>15.148</v>
      </c>
      <c r="C1343" s="0" t="n">
        <v>15.015</v>
      </c>
      <c r="D1343" s="0" t="n">
        <v>18.571</v>
      </c>
      <c r="E1343" s="0" t="n">
        <v>18.5708</v>
      </c>
      <c r="F1343" s="0" t="n">
        <v>12.132921</v>
      </c>
      <c r="G1343" s="0" t="n">
        <v>1.565201</v>
      </c>
      <c r="H1343" s="0" t="n">
        <v>107.6918</v>
      </c>
      <c r="I1343" s="0" t="n">
        <v>10.5735</v>
      </c>
      <c r="J1343" s="0" t="n">
        <v>7.94</v>
      </c>
      <c r="K1343" s="0" t="n">
        <v>-128.70991</v>
      </c>
      <c r="L1343" s="0" t="n">
        <v>90.97334</v>
      </c>
      <c r="M1343" s="0" t="n">
        <v>2.8972</v>
      </c>
      <c r="N1343" s="0" t="n">
        <v>0</v>
      </c>
      <c r="O1343" s="0" t="n">
        <v>52.29756</v>
      </c>
      <c r="P1343" s="0" t="n">
        <v>4.30292</v>
      </c>
      <c r="Q1343" s="0" t="n">
        <v>0.01206</v>
      </c>
      <c r="R1343" s="0" t="n">
        <v>0</v>
      </c>
      <c r="S1343" s="0" t="n">
        <v>2.0232</v>
      </c>
      <c r="T1343" s="0" t="n">
        <v>2.1758</v>
      </c>
      <c r="U1343" s="0" t="n">
        <v>0</v>
      </c>
      <c r="V1343" s="2" t="n">
        <v>0.022436</v>
      </c>
      <c r="W1343" s="2" t="n">
        <v>2957.8</v>
      </c>
      <c r="X1343" s="2" t="n">
        <v>0.66363</v>
      </c>
      <c r="Y1343" s="2" t="n">
        <v>0</v>
      </c>
    </row>
    <row r="1344" customFormat="false" ht="12.75" hidden="false" customHeight="false" outlineLevel="0" collapsed="false">
      <c r="B1344" s="0" t="n">
        <v>15.106</v>
      </c>
      <c r="C1344" s="0" t="n">
        <v>14.973</v>
      </c>
      <c r="D1344" s="0" t="n">
        <v>18.5708</v>
      </c>
      <c r="E1344" s="0" t="n">
        <v>18.5711</v>
      </c>
      <c r="F1344" s="0" t="n">
        <v>12.133381</v>
      </c>
      <c r="G1344" s="0" t="n">
        <v>1.565216</v>
      </c>
      <c r="H1344" s="0" t="n">
        <v>107.6976</v>
      </c>
      <c r="I1344" s="0" t="n">
        <v>10.5735</v>
      </c>
      <c r="J1344" s="0" t="n">
        <v>7.94</v>
      </c>
      <c r="K1344" s="0" t="n">
        <v>-128.70688</v>
      </c>
      <c r="L1344" s="0" t="n">
        <v>90.97121</v>
      </c>
      <c r="M1344" s="0" t="n">
        <v>2.8806</v>
      </c>
      <c r="N1344" s="0" t="n">
        <v>0</v>
      </c>
      <c r="O1344" s="0" t="n">
        <v>52.29756</v>
      </c>
      <c r="P1344" s="0" t="n">
        <v>4.30292</v>
      </c>
      <c r="Q1344" s="0" t="n">
        <v>0.01207</v>
      </c>
      <c r="R1344" s="0" t="n">
        <v>0</v>
      </c>
      <c r="S1344" s="0" t="n">
        <v>2.0232</v>
      </c>
      <c r="T1344" s="0" t="n">
        <v>2.1734</v>
      </c>
      <c r="U1344" s="0" t="n">
        <v>0</v>
      </c>
      <c r="V1344" s="2" t="n">
        <v>0.022725</v>
      </c>
      <c r="W1344" s="2" t="n">
        <v>2957.8</v>
      </c>
      <c r="X1344" s="2" t="n">
        <v>0.67218</v>
      </c>
      <c r="Y1344" s="2" t="n">
        <v>0</v>
      </c>
    </row>
    <row r="1345" customFormat="false" ht="12.75" hidden="false" customHeight="false" outlineLevel="0" collapsed="false">
      <c r="B1345" s="0" t="n">
        <v>15.084</v>
      </c>
      <c r="C1345" s="0" t="n">
        <v>14.951</v>
      </c>
      <c r="D1345" s="0" t="n">
        <v>18.5708</v>
      </c>
      <c r="E1345" s="0" t="n">
        <v>18.5711</v>
      </c>
      <c r="F1345" s="0" t="n">
        <v>12.133437</v>
      </c>
      <c r="G1345" s="0" t="n">
        <v>1.565272</v>
      </c>
      <c r="H1345" s="0" t="n">
        <v>107.6982</v>
      </c>
      <c r="I1345" s="0" t="n">
        <v>10.5739</v>
      </c>
      <c r="J1345" s="0" t="n">
        <v>7.94</v>
      </c>
      <c r="K1345" s="0" t="n">
        <v>-128.70356</v>
      </c>
      <c r="L1345" s="0" t="n">
        <v>90.96886</v>
      </c>
      <c r="M1345" s="0" t="n">
        <v>2.8806</v>
      </c>
      <c r="N1345" s="0" t="n">
        <v>0</v>
      </c>
      <c r="O1345" s="0" t="n">
        <v>52.29756</v>
      </c>
      <c r="P1345" s="0" t="n">
        <v>4.30292</v>
      </c>
      <c r="Q1345" s="0" t="n">
        <v>0.01208</v>
      </c>
      <c r="R1345" s="0" t="n">
        <v>0</v>
      </c>
      <c r="S1345" s="0" t="n">
        <v>2.0232</v>
      </c>
      <c r="T1345" s="0" t="n">
        <v>2.1734</v>
      </c>
      <c r="U1345" s="0" t="n">
        <v>0</v>
      </c>
      <c r="V1345" s="2" t="n">
        <v>0.023018</v>
      </c>
      <c r="W1345" s="2" t="n">
        <v>2957.8</v>
      </c>
      <c r="X1345" s="2" t="n">
        <v>0.68082</v>
      </c>
      <c r="Y1345" s="2" t="n">
        <v>0</v>
      </c>
    </row>
    <row r="1346" customFormat="false" ht="12.75" hidden="false" customHeight="false" outlineLevel="0" collapsed="false">
      <c r="B1346" s="0" t="n">
        <v>15.062</v>
      </c>
      <c r="C1346" s="0" t="n">
        <v>14.929</v>
      </c>
      <c r="D1346" s="0" t="n">
        <v>18.5708</v>
      </c>
      <c r="E1346" s="0" t="n">
        <v>18.5715</v>
      </c>
      <c r="F1346" s="0" t="n">
        <v>12.133235</v>
      </c>
      <c r="G1346" s="0" t="n">
        <v>1.565284</v>
      </c>
      <c r="H1346" s="0" t="n">
        <v>107.696</v>
      </c>
      <c r="I1346" s="0" t="n">
        <v>10.5739</v>
      </c>
      <c r="J1346" s="0" t="n">
        <v>7.94</v>
      </c>
      <c r="K1346" s="0" t="n">
        <v>-128.69965</v>
      </c>
      <c r="L1346" s="0" t="n">
        <v>90.9661</v>
      </c>
      <c r="M1346" s="0" t="n">
        <v>2.8806</v>
      </c>
      <c r="N1346" s="0" t="n">
        <v>0</v>
      </c>
      <c r="O1346" s="0" t="n">
        <v>52.29756</v>
      </c>
      <c r="P1346" s="0" t="n">
        <v>4.30292</v>
      </c>
      <c r="Q1346" s="0" t="n">
        <v>0.01209</v>
      </c>
      <c r="R1346" s="0" t="n">
        <v>0</v>
      </c>
      <c r="S1346" s="0" t="n">
        <v>2.0232</v>
      </c>
      <c r="T1346" s="0" t="n">
        <v>2.1734</v>
      </c>
      <c r="U1346" s="0" t="n">
        <v>0</v>
      </c>
      <c r="V1346" s="2" t="n">
        <v>0.023223</v>
      </c>
      <c r="W1346" s="2" t="n">
        <v>2959.8</v>
      </c>
      <c r="X1346" s="2" t="n">
        <v>0.68737</v>
      </c>
      <c r="Y1346" s="2" t="n">
        <v>0</v>
      </c>
    </row>
    <row r="1347" customFormat="false" ht="12.75" hidden="false" customHeight="false" outlineLevel="0" collapsed="false">
      <c r="B1347" s="0" t="n">
        <v>15.052</v>
      </c>
      <c r="C1347" s="0" t="n">
        <v>14.919</v>
      </c>
      <c r="D1347" s="0" t="n">
        <v>18.5704</v>
      </c>
      <c r="E1347" s="0" t="n">
        <v>18.5715</v>
      </c>
      <c r="F1347" s="0" t="n">
        <v>12.133448</v>
      </c>
      <c r="G1347" s="0" t="n">
        <v>1.565353</v>
      </c>
      <c r="H1347" s="0" t="n">
        <v>107.6995</v>
      </c>
      <c r="I1347" s="0" t="n">
        <v>10.5744</v>
      </c>
      <c r="J1347" s="0" t="n">
        <v>7.94</v>
      </c>
      <c r="K1347" s="0" t="n">
        <v>-128.69537</v>
      </c>
      <c r="L1347" s="0" t="n">
        <v>90.96307</v>
      </c>
      <c r="M1347" s="0" t="n">
        <v>2.8806</v>
      </c>
      <c r="N1347" s="0" t="n">
        <v>0</v>
      </c>
      <c r="O1347" s="0" t="n">
        <v>52.29756</v>
      </c>
      <c r="P1347" s="0" t="n">
        <v>4.30292</v>
      </c>
      <c r="Q1347" s="0" t="n">
        <v>0.01211</v>
      </c>
      <c r="R1347" s="0" t="n">
        <v>0</v>
      </c>
      <c r="S1347" s="0" t="n">
        <v>2.0232</v>
      </c>
      <c r="T1347" s="0" t="n">
        <v>2.1734</v>
      </c>
      <c r="U1347" s="0" t="n">
        <v>0</v>
      </c>
      <c r="V1347" s="2" t="n">
        <v>0.023537</v>
      </c>
      <c r="W1347" s="2" t="n">
        <v>2957.8</v>
      </c>
      <c r="X1347" s="2" t="n">
        <v>0.69618</v>
      </c>
      <c r="Y1347" s="2" t="n">
        <v>0</v>
      </c>
    </row>
    <row r="1348" customFormat="false" ht="12.75" hidden="false" customHeight="false" outlineLevel="0" collapsed="false">
      <c r="B1348" s="0" t="n">
        <v>15.01</v>
      </c>
      <c r="C1348" s="0" t="n">
        <v>14.877</v>
      </c>
      <c r="D1348" s="0" t="n">
        <v>18.5706</v>
      </c>
      <c r="E1348" s="0" t="n">
        <v>18.5716</v>
      </c>
      <c r="F1348" s="0" t="n">
        <v>12.134054</v>
      </c>
      <c r="G1348" s="0" t="n">
        <v>1.565451</v>
      </c>
      <c r="H1348" s="0" t="n">
        <v>107.7056</v>
      </c>
      <c r="I1348" s="0" t="n">
        <v>10.5751</v>
      </c>
      <c r="J1348" s="0" t="n">
        <v>7.94</v>
      </c>
      <c r="K1348" s="0" t="n">
        <v>-128.68993</v>
      </c>
      <c r="L1348" s="0" t="n">
        <v>90.95922</v>
      </c>
      <c r="M1348" s="0" t="n">
        <v>2.8642</v>
      </c>
      <c r="N1348" s="0" t="n">
        <v>0</v>
      </c>
      <c r="O1348" s="0" t="n">
        <v>52.29756</v>
      </c>
      <c r="P1348" s="0" t="n">
        <v>4.30292</v>
      </c>
      <c r="Q1348" s="0" t="n">
        <v>0.01212</v>
      </c>
      <c r="R1348" s="0" t="n">
        <v>0</v>
      </c>
      <c r="S1348" s="0" t="n">
        <v>2.0232</v>
      </c>
      <c r="T1348" s="0" t="n">
        <v>2.1709</v>
      </c>
      <c r="U1348" s="0" t="n">
        <v>0</v>
      </c>
      <c r="V1348" s="2" t="n">
        <v>0.023822</v>
      </c>
      <c r="W1348" s="2" t="n">
        <v>2959.8</v>
      </c>
      <c r="X1348" s="2" t="n">
        <v>0.7051</v>
      </c>
      <c r="Y1348" s="2" t="n">
        <v>0</v>
      </c>
    </row>
    <row r="1349" customFormat="false" ht="12.75" hidden="false" customHeight="false" outlineLevel="0" collapsed="false">
      <c r="B1349" s="0" t="n">
        <v>14.954</v>
      </c>
      <c r="C1349" s="0" t="n">
        <v>14.822</v>
      </c>
      <c r="D1349" s="0" t="n">
        <v>18.5706</v>
      </c>
      <c r="E1349" s="0" t="n">
        <v>18.5716</v>
      </c>
      <c r="F1349" s="0" t="n">
        <v>12.133864</v>
      </c>
      <c r="G1349" s="0" t="n">
        <v>1.565471</v>
      </c>
      <c r="H1349" s="0" t="n">
        <v>107.7036</v>
      </c>
      <c r="I1349" s="0" t="n">
        <v>10.5753</v>
      </c>
      <c r="J1349" s="0" t="n">
        <v>7.94</v>
      </c>
      <c r="K1349" s="0" t="n">
        <v>-128.6837</v>
      </c>
      <c r="L1349" s="0" t="n">
        <v>90.95482</v>
      </c>
      <c r="M1349" s="0" t="n">
        <v>2.8806</v>
      </c>
      <c r="N1349" s="0" t="n">
        <v>0</v>
      </c>
      <c r="O1349" s="0" t="n">
        <v>52.29756</v>
      </c>
      <c r="P1349" s="0" t="n">
        <v>4.30292</v>
      </c>
      <c r="Q1349" s="0" t="n">
        <v>0.01213</v>
      </c>
      <c r="R1349" s="0" t="n">
        <v>0</v>
      </c>
      <c r="S1349" s="0" t="n">
        <v>2.0232</v>
      </c>
      <c r="T1349" s="0" t="n">
        <v>2.1734</v>
      </c>
      <c r="U1349" s="0" t="n">
        <v>0</v>
      </c>
      <c r="V1349" s="2" t="n">
        <v>0.02405</v>
      </c>
      <c r="W1349" s="2" t="n">
        <v>2959.8</v>
      </c>
      <c r="X1349" s="2" t="n">
        <v>0.71185</v>
      </c>
      <c r="Y1349" s="2" t="n">
        <v>0</v>
      </c>
    </row>
    <row r="1350" customFormat="false" ht="12.75" hidden="false" customHeight="false" outlineLevel="0" collapsed="false">
      <c r="B1350" s="0" t="n">
        <v>14.934</v>
      </c>
      <c r="C1350" s="0" t="n">
        <v>14.802</v>
      </c>
      <c r="D1350" s="0" t="n">
        <v>18.571</v>
      </c>
      <c r="E1350" s="0" t="n">
        <v>18.5716</v>
      </c>
      <c r="F1350" s="0" t="n">
        <v>12.133482</v>
      </c>
      <c r="G1350" s="0" t="n">
        <v>1.565422</v>
      </c>
      <c r="H1350" s="0" t="n">
        <v>107.6984</v>
      </c>
      <c r="I1350" s="0" t="n">
        <v>10.5749</v>
      </c>
      <c r="J1350" s="0" t="n">
        <v>7.94</v>
      </c>
      <c r="K1350" s="0" t="n">
        <v>-128.67739</v>
      </c>
      <c r="L1350" s="0" t="n">
        <v>90.95036</v>
      </c>
      <c r="M1350" s="0" t="n">
        <v>2.8806</v>
      </c>
      <c r="N1350" s="0" t="n">
        <v>0</v>
      </c>
      <c r="O1350" s="0" t="n">
        <v>52.29756</v>
      </c>
      <c r="P1350" s="0" t="n">
        <v>4.30292</v>
      </c>
      <c r="Q1350" s="0" t="n">
        <v>0.01214</v>
      </c>
      <c r="R1350" s="0" t="n">
        <v>0</v>
      </c>
      <c r="S1350" s="0" t="n">
        <v>2.0232</v>
      </c>
      <c r="T1350" s="0" t="n">
        <v>2.1734</v>
      </c>
      <c r="U1350" s="0" t="n">
        <v>0</v>
      </c>
      <c r="V1350" s="2" t="n">
        <v>0.024374</v>
      </c>
      <c r="W1350" s="2" t="n">
        <v>2957.8</v>
      </c>
      <c r="X1350" s="2" t="n">
        <v>0.72094</v>
      </c>
      <c r="Y1350" s="2" t="n">
        <v>0</v>
      </c>
    </row>
    <row r="1351" customFormat="false" ht="12.75" hidden="false" customHeight="false" outlineLevel="0" collapsed="false">
      <c r="B1351" s="0" t="n">
        <v>14.902</v>
      </c>
      <c r="C1351" s="0" t="n">
        <v>14.77</v>
      </c>
      <c r="D1351" s="0" t="n">
        <v>18.5706</v>
      </c>
      <c r="E1351" s="0" t="n">
        <v>18.5716</v>
      </c>
      <c r="F1351" s="0" t="n">
        <v>12.133167</v>
      </c>
      <c r="G1351" s="0" t="n">
        <v>1.565368</v>
      </c>
      <c r="H1351" s="0" t="n">
        <v>107.6959</v>
      </c>
      <c r="I1351" s="0" t="n">
        <v>10.5745</v>
      </c>
      <c r="J1351" s="0" t="n">
        <v>7.94</v>
      </c>
      <c r="K1351" s="0" t="n">
        <v>-128.67039</v>
      </c>
      <c r="L1351" s="0" t="n">
        <v>90.94541</v>
      </c>
      <c r="M1351" s="0" t="n">
        <v>2.8642</v>
      </c>
      <c r="N1351" s="0" t="n">
        <v>0</v>
      </c>
      <c r="O1351" s="0" t="n">
        <v>52.29756</v>
      </c>
      <c r="P1351" s="0" t="n">
        <v>4.30292</v>
      </c>
      <c r="Q1351" s="0" t="n">
        <v>0.01215</v>
      </c>
      <c r="R1351" s="0" t="n">
        <v>0</v>
      </c>
      <c r="S1351" s="0" t="n">
        <v>2.0232</v>
      </c>
      <c r="T1351" s="0" t="n">
        <v>2.1709</v>
      </c>
      <c r="U1351" s="0" t="n">
        <v>0</v>
      </c>
      <c r="V1351" s="2" t="n">
        <v>0.024685</v>
      </c>
      <c r="W1351" s="2" t="n">
        <v>2957.8</v>
      </c>
      <c r="X1351" s="2" t="n">
        <v>0.73013</v>
      </c>
      <c r="Y1351" s="2" t="n">
        <v>0</v>
      </c>
    </row>
    <row r="1352" customFormat="false" ht="12.75" hidden="false" customHeight="false" outlineLevel="0" collapsed="false">
      <c r="B1352" s="0" t="n">
        <v>14.86</v>
      </c>
      <c r="C1352" s="0" t="n">
        <v>14.729</v>
      </c>
      <c r="D1352" s="0" t="n">
        <v>18.5706</v>
      </c>
      <c r="E1352" s="0" t="n">
        <v>18.5715</v>
      </c>
      <c r="F1352" s="0" t="n">
        <v>12.132887</v>
      </c>
      <c r="G1352" s="0" t="n">
        <v>1.565353</v>
      </c>
      <c r="H1352" s="0" t="n">
        <v>107.6928</v>
      </c>
      <c r="I1352" s="0" t="n">
        <v>10.5744</v>
      </c>
      <c r="J1352" s="0" t="n">
        <v>7.94</v>
      </c>
      <c r="K1352" s="0" t="n">
        <v>-128.66259</v>
      </c>
      <c r="L1352" s="0" t="n">
        <v>90.9399</v>
      </c>
      <c r="M1352" s="0" t="n">
        <v>2.8642</v>
      </c>
      <c r="N1352" s="0" t="n">
        <v>0</v>
      </c>
      <c r="O1352" s="0" t="n">
        <v>52.29756</v>
      </c>
      <c r="P1352" s="0" t="n">
        <v>4.30292</v>
      </c>
      <c r="Q1352" s="0" t="n">
        <v>0.01216</v>
      </c>
      <c r="R1352" s="0" t="n">
        <v>0</v>
      </c>
      <c r="S1352" s="0" t="n">
        <v>2.0232</v>
      </c>
      <c r="T1352" s="0" t="n">
        <v>2.1709</v>
      </c>
      <c r="U1352" s="0" t="n">
        <v>0</v>
      </c>
      <c r="V1352" s="2" t="n">
        <v>0.02492</v>
      </c>
      <c r="W1352" s="2" t="n">
        <v>2957.8</v>
      </c>
      <c r="X1352" s="2" t="n">
        <v>0.7371</v>
      </c>
      <c r="Y1352" s="2" t="n">
        <v>0</v>
      </c>
    </row>
    <row r="1353" customFormat="false" ht="12.75" hidden="false" customHeight="false" outlineLevel="0" collapsed="false">
      <c r="B1353" s="0" t="n">
        <v>14.838</v>
      </c>
      <c r="C1353" s="0" t="n">
        <v>14.707</v>
      </c>
      <c r="D1353" s="0" t="n">
        <v>18.5705</v>
      </c>
      <c r="E1353" s="0" t="n">
        <v>18.5711</v>
      </c>
      <c r="F1353" s="0" t="n">
        <v>12.132359</v>
      </c>
      <c r="G1353" s="0" t="n">
        <v>1.565326</v>
      </c>
      <c r="H1353" s="0" t="n">
        <v>107.6874</v>
      </c>
      <c r="I1353" s="0" t="n">
        <v>10.5743</v>
      </c>
      <c r="J1353" s="0" t="n">
        <v>7.94</v>
      </c>
      <c r="K1353" s="0" t="n">
        <v>-128.65454</v>
      </c>
      <c r="L1353" s="0" t="n">
        <v>90.93421</v>
      </c>
      <c r="M1353" s="0" t="n">
        <v>2.8642</v>
      </c>
      <c r="N1353" s="0" t="n">
        <v>0</v>
      </c>
      <c r="O1353" s="0" t="n">
        <v>52.29756</v>
      </c>
      <c r="P1353" s="0" t="n">
        <v>4.30292</v>
      </c>
      <c r="Q1353" s="0" t="n">
        <v>0.01218</v>
      </c>
      <c r="R1353" s="0" t="n">
        <v>0</v>
      </c>
      <c r="S1353" s="0" t="n">
        <v>2.0232</v>
      </c>
      <c r="T1353" s="0" t="n">
        <v>2.1709</v>
      </c>
      <c r="U1353" s="0" t="n">
        <v>0</v>
      </c>
      <c r="V1353" s="2" t="n">
        <v>0.02522</v>
      </c>
      <c r="W1353" s="2" t="n">
        <v>2959.8</v>
      </c>
      <c r="X1353" s="2" t="n">
        <v>0.74647</v>
      </c>
      <c r="Y1353" s="2" t="n">
        <v>0</v>
      </c>
    </row>
    <row r="1354" customFormat="false" ht="12.75" hidden="false" customHeight="false" outlineLevel="0" collapsed="false">
      <c r="B1354" s="0" t="n">
        <v>14.806</v>
      </c>
      <c r="C1354" s="0" t="n">
        <v>14.675</v>
      </c>
      <c r="D1354" s="0" t="n">
        <v>18.5703</v>
      </c>
      <c r="E1354" s="0" t="n">
        <v>18.5704</v>
      </c>
      <c r="F1354" s="0" t="n">
        <v>12.131764</v>
      </c>
      <c r="G1354" s="0" t="n">
        <v>1.565284</v>
      </c>
      <c r="H1354" s="0" t="n">
        <v>107.6815</v>
      </c>
      <c r="I1354" s="0" t="n">
        <v>10.5742</v>
      </c>
      <c r="J1354" s="0" t="n">
        <v>7.94</v>
      </c>
      <c r="K1354" s="0" t="n">
        <v>-128.64573</v>
      </c>
      <c r="L1354" s="0" t="n">
        <v>90.92799</v>
      </c>
      <c r="M1354" s="0" t="n">
        <v>2.8642</v>
      </c>
      <c r="N1354" s="0" t="n">
        <v>0</v>
      </c>
      <c r="O1354" s="0" t="n">
        <v>52.29756</v>
      </c>
      <c r="P1354" s="0" t="n">
        <v>4.30292</v>
      </c>
      <c r="Q1354" s="0" t="n">
        <v>0.01219</v>
      </c>
      <c r="R1354" s="0" t="n">
        <v>0</v>
      </c>
      <c r="S1354" s="0" t="n">
        <v>2.0232</v>
      </c>
      <c r="T1354" s="0" t="n">
        <v>2.1709</v>
      </c>
      <c r="U1354" s="0" t="n">
        <v>0</v>
      </c>
      <c r="V1354" s="2" t="n">
        <v>0.025477</v>
      </c>
      <c r="W1354" s="2" t="n">
        <v>2957.8</v>
      </c>
      <c r="X1354" s="2" t="n">
        <v>0.75357</v>
      </c>
      <c r="Y1354" s="2" t="n">
        <v>0</v>
      </c>
    </row>
    <row r="1355" customFormat="false" ht="12.75" hidden="false" customHeight="false" outlineLevel="0" collapsed="false">
      <c r="B1355" s="0" t="n">
        <v>14.763</v>
      </c>
      <c r="C1355" s="0" t="n">
        <v>14.633</v>
      </c>
      <c r="D1355" s="0" t="n">
        <v>18.5701</v>
      </c>
      <c r="E1355" s="0" t="n">
        <v>18.5698</v>
      </c>
      <c r="F1355" s="0" t="n">
        <v>12.131079</v>
      </c>
      <c r="G1355" s="0" t="n">
        <v>1.565216</v>
      </c>
      <c r="H1355" s="0" t="n">
        <v>107.6744</v>
      </c>
      <c r="I1355" s="0" t="n">
        <v>10.5739</v>
      </c>
      <c r="J1355" s="0" t="n">
        <v>7.94</v>
      </c>
      <c r="K1355" s="0" t="n">
        <v>-128.63617</v>
      </c>
      <c r="L1355" s="0" t="n">
        <v>90.92123</v>
      </c>
      <c r="M1355" s="0" t="n">
        <v>2.8642</v>
      </c>
      <c r="N1355" s="0" t="n">
        <v>0</v>
      </c>
      <c r="O1355" s="0" t="n">
        <v>52.29756</v>
      </c>
      <c r="P1355" s="0" t="n">
        <v>4.30292</v>
      </c>
      <c r="Q1355" s="0" t="n">
        <v>0.0122</v>
      </c>
      <c r="R1355" s="0" t="n">
        <v>0</v>
      </c>
      <c r="S1355" s="0" t="n">
        <v>2.0232</v>
      </c>
      <c r="T1355" s="0" t="n">
        <v>2.1709</v>
      </c>
      <c r="U1355" s="0" t="n">
        <v>0</v>
      </c>
      <c r="V1355" s="2" t="n">
        <v>0.025783</v>
      </c>
      <c r="W1355" s="2" t="n">
        <v>2959.8</v>
      </c>
      <c r="X1355" s="2" t="n">
        <v>0.76314</v>
      </c>
      <c r="Y1355" s="2" t="n">
        <v>0</v>
      </c>
    </row>
    <row r="1356" customFormat="false" ht="12.75" hidden="false" customHeight="false" outlineLevel="0" collapsed="false">
      <c r="B1356" s="0" t="n">
        <v>14.73</v>
      </c>
      <c r="C1356" s="0" t="n">
        <v>14.6</v>
      </c>
      <c r="D1356" s="0" t="n">
        <v>18.5697</v>
      </c>
      <c r="E1356" s="0" t="n">
        <v>18.5694</v>
      </c>
      <c r="F1356" s="0" t="n">
        <v>12.130686</v>
      </c>
      <c r="G1356" s="0" t="n">
        <v>1.565036</v>
      </c>
      <c r="H1356" s="0" t="n">
        <v>107.671</v>
      </c>
      <c r="I1356" s="0" t="n">
        <v>10.5727</v>
      </c>
      <c r="J1356" s="0" t="n">
        <v>7.94</v>
      </c>
      <c r="K1356" s="0" t="n">
        <v>-128.62617</v>
      </c>
      <c r="L1356" s="0" t="n">
        <v>90.91416</v>
      </c>
      <c r="M1356" s="0" t="n">
        <v>2.8642</v>
      </c>
      <c r="N1356" s="0" t="n">
        <v>0</v>
      </c>
      <c r="O1356" s="0" t="n">
        <v>52.29756</v>
      </c>
      <c r="P1356" s="0" t="n">
        <v>4.30292</v>
      </c>
      <c r="Q1356" s="0" t="n">
        <v>0.01221</v>
      </c>
      <c r="R1356" s="0" t="n">
        <v>0</v>
      </c>
      <c r="S1356" s="0" t="n">
        <v>2.0232</v>
      </c>
      <c r="T1356" s="0" t="n">
        <v>2.1709</v>
      </c>
      <c r="U1356" s="0" t="n">
        <v>0</v>
      </c>
      <c r="V1356" s="2" t="n">
        <v>0.02611</v>
      </c>
      <c r="W1356" s="2" t="n">
        <v>2959.8</v>
      </c>
      <c r="X1356" s="2" t="n">
        <v>0.77281</v>
      </c>
      <c r="Y1356" s="2" t="n">
        <v>0</v>
      </c>
    </row>
    <row r="1357" customFormat="false" ht="12.75" hidden="false" customHeight="false" outlineLevel="0" collapsed="false">
      <c r="B1357" s="0" t="n">
        <v>14.73</v>
      </c>
      <c r="C1357" s="0" t="n">
        <v>14.6</v>
      </c>
      <c r="D1357" s="0" t="n">
        <v>18.5694</v>
      </c>
      <c r="E1357" s="0" t="n">
        <v>18.5689</v>
      </c>
      <c r="F1357" s="0" t="n">
        <v>12.130372</v>
      </c>
      <c r="G1357" s="0" t="n">
        <v>1.564914</v>
      </c>
      <c r="H1357" s="0" t="n">
        <v>107.6685</v>
      </c>
      <c r="I1357" s="0" t="n">
        <v>10.5719</v>
      </c>
      <c r="J1357" s="0" t="n">
        <v>7.94</v>
      </c>
      <c r="K1357" s="0" t="n">
        <v>-128.61611</v>
      </c>
      <c r="L1357" s="0" t="n">
        <v>90.90705</v>
      </c>
      <c r="M1357" s="0" t="n">
        <v>2.8806</v>
      </c>
      <c r="N1357" s="0" t="n">
        <v>0</v>
      </c>
      <c r="O1357" s="0" t="n">
        <v>52.29756</v>
      </c>
      <c r="P1357" s="0" t="n">
        <v>4.30292</v>
      </c>
      <c r="Q1357" s="0" t="n">
        <v>0.01222</v>
      </c>
      <c r="R1357" s="0" t="n">
        <v>0</v>
      </c>
      <c r="S1357" s="0" t="n">
        <v>2.0232</v>
      </c>
      <c r="T1357" s="0" t="n">
        <v>2.1734</v>
      </c>
      <c r="U1357" s="0" t="n">
        <v>0</v>
      </c>
      <c r="V1357" s="2" t="n">
        <v>0.026357</v>
      </c>
      <c r="W1357" s="2" t="n">
        <v>2959.8</v>
      </c>
      <c r="X1357" s="2" t="n">
        <v>0.78013</v>
      </c>
      <c r="Y1357" s="2" t="n">
        <v>0</v>
      </c>
    </row>
    <row r="1358" customFormat="false" ht="12.75" hidden="false" customHeight="false" outlineLevel="0" collapsed="false">
      <c r="B1358" s="0" t="n">
        <v>14.709</v>
      </c>
      <c r="C1358" s="0" t="n">
        <v>14.58</v>
      </c>
      <c r="D1358" s="0" t="n">
        <v>18.5696</v>
      </c>
      <c r="E1358" s="0" t="n">
        <v>18.5689</v>
      </c>
      <c r="F1358" s="0" t="n">
        <v>12.131079</v>
      </c>
      <c r="G1358" s="0" t="n">
        <v>1.564867</v>
      </c>
      <c r="H1358" s="0" t="n">
        <v>107.6759</v>
      </c>
      <c r="I1358" s="0" t="n">
        <v>10.5716</v>
      </c>
      <c r="J1358" s="0" t="n">
        <v>7.94</v>
      </c>
      <c r="K1358" s="0" t="n">
        <v>-128.48794</v>
      </c>
      <c r="L1358" s="0" t="n">
        <v>90.81645</v>
      </c>
      <c r="M1358" s="0" t="n">
        <v>2.8806</v>
      </c>
      <c r="N1358" s="0" t="n">
        <v>0</v>
      </c>
      <c r="O1358" s="0" t="n">
        <v>52.29756</v>
      </c>
      <c r="P1358" s="0" t="n">
        <v>4.30292</v>
      </c>
      <c r="Q1358" s="0" t="n">
        <v>0.01223</v>
      </c>
      <c r="R1358" s="0" t="n">
        <v>0</v>
      </c>
      <c r="S1358" s="0" t="n">
        <v>2.022</v>
      </c>
      <c r="T1358" s="0" t="n">
        <v>2.1734</v>
      </c>
      <c r="U1358" s="0" t="n">
        <v>0</v>
      </c>
      <c r="V1358" s="2" t="n">
        <v>0.026691</v>
      </c>
      <c r="W1358" s="2" t="n">
        <v>2959.8</v>
      </c>
      <c r="X1358" s="2" t="n">
        <v>0.79</v>
      </c>
      <c r="Y1358" s="2" t="n">
        <v>0</v>
      </c>
    </row>
    <row r="1359" customFormat="false" ht="12.75" hidden="false" customHeight="false" outlineLevel="0" collapsed="false">
      <c r="B1359" s="0" t="n">
        <v>14.676</v>
      </c>
      <c r="C1359" s="0" t="n">
        <v>14.547</v>
      </c>
      <c r="D1359" s="0" t="n">
        <v>18.5694</v>
      </c>
      <c r="E1359" s="0" t="n">
        <v>18.5687</v>
      </c>
      <c r="F1359" s="0" t="n">
        <v>12.131551</v>
      </c>
      <c r="G1359" s="0" t="n">
        <v>1.564857</v>
      </c>
      <c r="H1359" s="0" t="n">
        <v>107.6815</v>
      </c>
      <c r="I1359" s="0" t="n">
        <v>10.5715</v>
      </c>
      <c r="J1359" s="0" t="n">
        <v>7.94</v>
      </c>
      <c r="K1359" s="0" t="n">
        <v>-128.46247</v>
      </c>
      <c r="L1359" s="0" t="n">
        <v>90.79845</v>
      </c>
      <c r="M1359" s="0" t="n">
        <v>2.8806</v>
      </c>
      <c r="N1359" s="0" t="n">
        <v>0</v>
      </c>
      <c r="O1359" s="0" t="n">
        <v>52.29756</v>
      </c>
      <c r="P1359" s="0" t="n">
        <v>4.30292</v>
      </c>
      <c r="Q1359" s="0" t="n">
        <v>0.01225</v>
      </c>
      <c r="R1359" s="0" t="n">
        <v>0</v>
      </c>
      <c r="S1359" s="0" t="n">
        <v>2.022</v>
      </c>
      <c r="T1359" s="0" t="n">
        <v>2.1734</v>
      </c>
      <c r="U1359" s="0" t="n">
        <v>0</v>
      </c>
      <c r="V1359" s="2" t="n">
        <v>0.026943</v>
      </c>
      <c r="W1359" s="2" t="n">
        <v>2959.8</v>
      </c>
      <c r="X1359" s="2" t="n">
        <v>0.79747</v>
      </c>
      <c r="Y1359" s="2" t="n">
        <v>0</v>
      </c>
    </row>
    <row r="1360" customFormat="false" ht="12.75" hidden="false" customHeight="false" outlineLevel="0" collapsed="false">
      <c r="B1360" s="0" t="n">
        <v>14.591</v>
      </c>
      <c r="C1360" s="0" t="n">
        <v>14.463</v>
      </c>
      <c r="D1360" s="0" t="n">
        <v>18.5696</v>
      </c>
      <c r="E1360" s="0" t="n">
        <v>18.5687</v>
      </c>
      <c r="F1360" s="0" t="n">
        <v>12.131843</v>
      </c>
      <c r="G1360" s="0" t="n">
        <v>1.56483</v>
      </c>
      <c r="H1360" s="0" t="n">
        <v>107.6845</v>
      </c>
      <c r="I1360" s="0" t="n">
        <v>10.5713</v>
      </c>
      <c r="J1360" s="0" t="n">
        <v>7.94</v>
      </c>
      <c r="K1360" s="0" t="n">
        <v>-128.43616</v>
      </c>
      <c r="L1360" s="0" t="n">
        <v>90.77986</v>
      </c>
      <c r="M1360" s="0" t="n">
        <v>2.8806</v>
      </c>
      <c r="N1360" s="0" t="n">
        <v>0</v>
      </c>
      <c r="O1360" s="0" t="n">
        <v>52.29756</v>
      </c>
      <c r="P1360" s="0" t="n">
        <v>4.30292</v>
      </c>
      <c r="Q1360" s="0" t="n">
        <v>0.01226</v>
      </c>
      <c r="R1360" s="0" t="n">
        <v>0</v>
      </c>
      <c r="S1360" s="0" t="n">
        <v>2.022</v>
      </c>
      <c r="T1360" s="0" t="n">
        <v>2.1734</v>
      </c>
      <c r="U1360" s="0" t="n">
        <v>0</v>
      </c>
      <c r="V1360" s="2" t="n">
        <v>0.027283</v>
      </c>
      <c r="W1360" s="2" t="n">
        <v>2959.8</v>
      </c>
      <c r="X1360" s="2" t="n">
        <v>0.80753</v>
      </c>
      <c r="Y1360" s="2" t="n">
        <v>0</v>
      </c>
    </row>
    <row r="1361" customFormat="false" ht="12.75" hidden="false" customHeight="false" outlineLevel="0" collapsed="false">
      <c r="B1361" s="0" t="n">
        <v>14.559</v>
      </c>
      <c r="C1361" s="0" t="n">
        <v>14.431</v>
      </c>
      <c r="D1361" s="0" t="n">
        <v>18.5696</v>
      </c>
      <c r="E1361" s="0" t="n">
        <v>18.5684</v>
      </c>
      <c r="F1361" s="0" t="n">
        <v>12.131764</v>
      </c>
      <c r="G1361" s="0" t="n">
        <v>1.564816</v>
      </c>
      <c r="H1361" s="0" t="n">
        <v>107.6837</v>
      </c>
      <c r="I1361" s="0" t="n">
        <v>10.5713</v>
      </c>
      <c r="J1361" s="0" t="n">
        <v>7.94</v>
      </c>
      <c r="K1361" s="0" t="n">
        <v>-128.41071</v>
      </c>
      <c r="L1361" s="0" t="n">
        <v>90.76187</v>
      </c>
      <c r="M1361" s="0" t="n">
        <v>2.8806</v>
      </c>
      <c r="N1361" s="0" t="n">
        <v>0</v>
      </c>
      <c r="O1361" s="0" t="n">
        <v>52.29756</v>
      </c>
      <c r="P1361" s="0" t="n">
        <v>4.30292</v>
      </c>
      <c r="Q1361" s="0" t="n">
        <v>0.01227</v>
      </c>
      <c r="R1361" s="0" t="n">
        <v>0</v>
      </c>
      <c r="S1361" s="0" t="n">
        <v>2.022</v>
      </c>
      <c r="T1361" s="0" t="n">
        <v>2.1734</v>
      </c>
      <c r="U1361" s="0" t="n">
        <v>0</v>
      </c>
      <c r="V1361" s="2" t="n">
        <v>0.02754</v>
      </c>
      <c r="W1361" s="2" t="n">
        <v>2959.8</v>
      </c>
      <c r="X1361" s="2" t="n">
        <v>0.81514</v>
      </c>
      <c r="Y1361" s="2" t="n">
        <v>0</v>
      </c>
    </row>
    <row r="1362" customFormat="false" ht="12.75" hidden="false" customHeight="false" outlineLevel="0" collapsed="false">
      <c r="B1362" s="0" t="n">
        <v>14.559</v>
      </c>
      <c r="C1362" s="0" t="n">
        <v>14.431</v>
      </c>
      <c r="D1362" s="0" t="n">
        <v>18.5692</v>
      </c>
      <c r="E1362" s="0" t="n">
        <v>18.5685</v>
      </c>
      <c r="F1362" s="0" t="n">
        <v>12.131775</v>
      </c>
      <c r="G1362" s="0" t="n">
        <v>1.564789</v>
      </c>
      <c r="H1362" s="0" t="n">
        <v>107.6848</v>
      </c>
      <c r="I1362" s="0" t="n">
        <v>10.5711</v>
      </c>
      <c r="J1362" s="0" t="n">
        <v>7.94</v>
      </c>
      <c r="K1362" s="0" t="n">
        <v>-128.50293</v>
      </c>
      <c r="L1362" s="0" t="n">
        <v>90.82705</v>
      </c>
      <c r="M1362" s="0" t="n">
        <v>2.8806</v>
      </c>
      <c r="N1362" s="0" t="n">
        <v>0</v>
      </c>
      <c r="O1362" s="0" t="n">
        <v>52.29758</v>
      </c>
      <c r="P1362" s="0" t="n">
        <v>4.30292</v>
      </c>
      <c r="Q1362" s="0" t="n">
        <v>0.01228</v>
      </c>
      <c r="R1362" s="0" t="n">
        <v>0</v>
      </c>
      <c r="S1362" s="0" t="n">
        <v>2.0232</v>
      </c>
      <c r="T1362" s="0" t="n">
        <v>2.1734</v>
      </c>
      <c r="U1362" s="0" t="n">
        <v>0</v>
      </c>
      <c r="V1362" s="2" t="n">
        <v>0.027887</v>
      </c>
      <c r="W1362" s="2" t="n">
        <v>2959.8</v>
      </c>
      <c r="X1362" s="2" t="n">
        <v>0.8254</v>
      </c>
      <c r="Y1362" s="2" t="n">
        <v>0</v>
      </c>
    </row>
    <row r="1363" customFormat="false" ht="12.75" hidden="false" customHeight="false" outlineLevel="0" collapsed="false">
      <c r="B1363" s="0" t="n">
        <v>14.537</v>
      </c>
      <c r="C1363" s="0" t="n">
        <v>14.409</v>
      </c>
      <c r="D1363" s="0" t="n">
        <v>18.5694</v>
      </c>
      <c r="E1363" s="0" t="n">
        <v>18.5686</v>
      </c>
      <c r="F1363" s="0" t="n">
        <v>12.131629</v>
      </c>
      <c r="G1363" s="0" t="n">
        <v>1.564789</v>
      </c>
      <c r="H1363" s="0" t="n">
        <v>107.6827</v>
      </c>
      <c r="I1363" s="0" t="n">
        <v>10.5711</v>
      </c>
      <c r="J1363" s="0" t="n">
        <v>7.94</v>
      </c>
      <c r="K1363" s="0" t="n">
        <v>-128.37414</v>
      </c>
      <c r="L1363" s="0" t="n">
        <v>90.73602</v>
      </c>
      <c r="M1363" s="0" t="n">
        <v>2.8806</v>
      </c>
      <c r="N1363" s="0" t="n">
        <v>0</v>
      </c>
      <c r="O1363" s="0" t="n">
        <v>52.29758</v>
      </c>
      <c r="P1363" s="0" t="n">
        <v>4.30292</v>
      </c>
      <c r="Q1363" s="0" t="n">
        <v>0.01229</v>
      </c>
      <c r="R1363" s="0" t="n">
        <v>0</v>
      </c>
      <c r="S1363" s="0" t="n">
        <v>2.022</v>
      </c>
      <c r="T1363" s="0" t="n">
        <v>2.1734</v>
      </c>
      <c r="U1363" s="0" t="n">
        <v>0</v>
      </c>
      <c r="V1363" s="2" t="n">
        <v>0.028131</v>
      </c>
      <c r="W1363" s="2" t="n">
        <v>2961.8</v>
      </c>
      <c r="X1363" s="2" t="n">
        <v>0.83317</v>
      </c>
      <c r="Y1363" s="2" t="n">
        <v>0</v>
      </c>
    </row>
    <row r="1364" customFormat="false" ht="12.75" hidden="false" customHeight="false" outlineLevel="0" collapsed="false">
      <c r="B1364" s="0" t="n">
        <v>14.505</v>
      </c>
      <c r="C1364" s="0" t="n">
        <v>14.378</v>
      </c>
      <c r="D1364" s="0" t="n">
        <v>18.5693</v>
      </c>
      <c r="E1364" s="0" t="n">
        <v>18.5689</v>
      </c>
      <c r="F1364" s="0" t="n">
        <v>12.131595</v>
      </c>
      <c r="G1364" s="0" t="n">
        <v>1.56483</v>
      </c>
      <c r="H1364" s="0" t="n">
        <v>107.6827</v>
      </c>
      <c r="I1364" s="0" t="n">
        <v>10.5713</v>
      </c>
      <c r="J1364" s="0" t="n">
        <v>7.94</v>
      </c>
      <c r="K1364" s="0" t="n">
        <v>-128.36296</v>
      </c>
      <c r="L1364" s="0" t="n">
        <v>90.72812</v>
      </c>
      <c r="M1364" s="0" t="n">
        <v>2.8806</v>
      </c>
      <c r="N1364" s="0" t="n">
        <v>0</v>
      </c>
      <c r="O1364" s="0" t="n">
        <v>52.29758</v>
      </c>
      <c r="P1364" s="0" t="n">
        <v>4.30292</v>
      </c>
      <c r="Q1364" s="0" t="n">
        <v>0.0123</v>
      </c>
      <c r="R1364" s="0" t="n">
        <v>0</v>
      </c>
      <c r="S1364" s="0" t="n">
        <v>2.022</v>
      </c>
      <c r="T1364" s="0" t="n">
        <v>2.1734</v>
      </c>
      <c r="U1364" s="0" t="n">
        <v>0</v>
      </c>
      <c r="V1364" s="2" t="n">
        <v>0.028395</v>
      </c>
      <c r="W1364" s="2" t="n">
        <v>2961.8</v>
      </c>
      <c r="X1364" s="2" t="n">
        <v>0.84101</v>
      </c>
      <c r="Y1364" s="2" t="n">
        <v>0</v>
      </c>
    </row>
    <row r="1365" customFormat="false" ht="12.75" hidden="false" customHeight="false" outlineLevel="0" collapsed="false">
      <c r="B1365" s="0" t="n">
        <v>14.451</v>
      </c>
      <c r="C1365" s="0" t="n">
        <v>14.324</v>
      </c>
      <c r="D1365" s="0" t="n">
        <v>18.5694</v>
      </c>
      <c r="E1365" s="0" t="n">
        <v>18.5687</v>
      </c>
      <c r="F1365" s="0" t="n">
        <v>12.131753</v>
      </c>
      <c r="G1365" s="0" t="n">
        <v>1.564816</v>
      </c>
      <c r="H1365" s="0" t="n">
        <v>107.6841</v>
      </c>
      <c r="I1365" s="0" t="n">
        <v>10.5713</v>
      </c>
      <c r="J1365" s="0" t="n">
        <v>7.94</v>
      </c>
      <c r="K1365" s="0" t="n">
        <v>-128.35199</v>
      </c>
      <c r="L1365" s="0" t="n">
        <v>90.72037</v>
      </c>
      <c r="M1365" s="0" t="n">
        <v>2.8806</v>
      </c>
      <c r="N1365" s="0" t="n">
        <v>0</v>
      </c>
      <c r="O1365" s="0" t="n">
        <v>52.29758</v>
      </c>
      <c r="P1365" s="0" t="n">
        <v>4.30292</v>
      </c>
      <c r="Q1365" s="0" t="n">
        <v>0.01231</v>
      </c>
      <c r="R1365" s="0" t="n">
        <v>0</v>
      </c>
      <c r="S1365" s="0" t="n">
        <v>2.022</v>
      </c>
      <c r="T1365" s="0" t="n">
        <v>2.1734</v>
      </c>
      <c r="U1365" s="0" t="n">
        <v>0</v>
      </c>
      <c r="V1365" s="2" t="n">
        <v>0.028751</v>
      </c>
      <c r="W1365" s="2" t="n">
        <v>2961.8</v>
      </c>
      <c r="X1365" s="2" t="n">
        <v>0.85156</v>
      </c>
      <c r="Y1365" s="2" t="n">
        <v>0</v>
      </c>
    </row>
    <row r="1366" customFormat="false" ht="12.75" hidden="false" customHeight="false" outlineLevel="0" collapsed="false">
      <c r="B1366" s="0" t="n">
        <v>14.431</v>
      </c>
      <c r="C1366" s="0" t="n">
        <v>14.304</v>
      </c>
      <c r="D1366" s="0" t="n">
        <v>18.5692</v>
      </c>
      <c r="E1366" s="0" t="n">
        <v>18.5685</v>
      </c>
      <c r="F1366" s="0" t="n">
        <v>12.132101</v>
      </c>
      <c r="G1366" s="0" t="n">
        <v>1.564843</v>
      </c>
      <c r="H1366" s="0" t="n">
        <v>107.6885</v>
      </c>
      <c r="I1366" s="0" t="n">
        <v>10.5715</v>
      </c>
      <c r="J1366" s="0" t="n">
        <v>7.94</v>
      </c>
      <c r="K1366" s="0" t="n">
        <v>-128.34218</v>
      </c>
      <c r="L1366" s="0" t="n">
        <v>90.71343</v>
      </c>
      <c r="M1366" s="0" t="n">
        <v>2.8806</v>
      </c>
      <c r="N1366" s="0" t="n">
        <v>0</v>
      </c>
      <c r="O1366" s="0" t="n">
        <v>52.29758</v>
      </c>
      <c r="P1366" s="0" t="n">
        <v>4.30292</v>
      </c>
      <c r="Q1366" s="0" t="n">
        <v>0.01233</v>
      </c>
      <c r="R1366" s="0" t="n">
        <v>0</v>
      </c>
      <c r="S1366" s="0" t="n">
        <v>2.022</v>
      </c>
      <c r="T1366" s="0" t="n">
        <v>2.1734</v>
      </c>
      <c r="U1366" s="0" t="n">
        <v>0</v>
      </c>
      <c r="V1366" s="2" t="n">
        <v>0.029021</v>
      </c>
      <c r="W1366" s="2" t="n">
        <v>2961.8</v>
      </c>
      <c r="X1366" s="2" t="n">
        <v>0.85955</v>
      </c>
      <c r="Y1366" s="2" t="n">
        <v>0</v>
      </c>
    </row>
    <row r="1367" customFormat="false" ht="12.75" hidden="false" customHeight="false" outlineLevel="0" collapsed="false">
      <c r="B1367" s="0" t="n">
        <v>14.409</v>
      </c>
      <c r="C1367" s="0" t="n">
        <v>14.282</v>
      </c>
      <c r="D1367" s="0" t="n">
        <v>18.5694</v>
      </c>
      <c r="E1367" s="0" t="n">
        <v>18.5687</v>
      </c>
      <c r="F1367" s="0" t="n">
        <v>12.132448</v>
      </c>
      <c r="G1367" s="0" t="n">
        <v>1.564816</v>
      </c>
      <c r="H1367" s="0" t="n">
        <v>107.6919</v>
      </c>
      <c r="I1367" s="0" t="n">
        <v>10.5713</v>
      </c>
      <c r="J1367" s="0" t="n">
        <v>7.94</v>
      </c>
      <c r="K1367" s="0" t="n">
        <v>-128.31806</v>
      </c>
      <c r="L1367" s="0" t="n">
        <v>90.69638</v>
      </c>
      <c r="M1367" s="0" t="n">
        <v>2.8806</v>
      </c>
      <c r="N1367" s="0" t="n">
        <v>0</v>
      </c>
      <c r="O1367" s="0" t="n">
        <v>52.29758</v>
      </c>
      <c r="P1367" s="0" t="n">
        <v>4.30292</v>
      </c>
      <c r="Q1367" s="0" t="n">
        <v>0.01234</v>
      </c>
      <c r="R1367" s="0" t="n">
        <v>0</v>
      </c>
      <c r="S1367" s="0" t="n">
        <v>2.022</v>
      </c>
      <c r="T1367" s="0" t="n">
        <v>2.1734</v>
      </c>
      <c r="U1367" s="0" t="n">
        <v>0</v>
      </c>
      <c r="V1367" s="2" t="n">
        <v>0.029293</v>
      </c>
      <c r="W1367" s="2" t="n">
        <v>2961.8</v>
      </c>
      <c r="X1367" s="2" t="n">
        <v>0.86761</v>
      </c>
      <c r="Y1367" s="2" t="n">
        <v>0</v>
      </c>
    </row>
    <row r="1368" customFormat="false" ht="12.75" hidden="false" customHeight="false" outlineLevel="0" collapsed="false">
      <c r="B1368" s="0" t="n">
        <v>14.399</v>
      </c>
      <c r="C1368" s="0" t="n">
        <v>14.272</v>
      </c>
      <c r="D1368" s="0" t="n">
        <v>18.5694</v>
      </c>
      <c r="E1368" s="0" t="n">
        <v>18.5685</v>
      </c>
      <c r="F1368" s="0" t="n">
        <v>12.132471</v>
      </c>
      <c r="G1368" s="0" t="n">
        <v>1.564803</v>
      </c>
      <c r="H1368" s="0" t="n">
        <v>107.6922</v>
      </c>
      <c r="I1368" s="0" t="n">
        <v>10.5712</v>
      </c>
      <c r="J1368" s="0" t="n">
        <v>7.94</v>
      </c>
      <c r="K1368" s="0" t="n">
        <v>-128.30899</v>
      </c>
      <c r="L1368" s="0" t="n">
        <v>90.68997</v>
      </c>
      <c r="M1368" s="0" t="n">
        <v>2.8806</v>
      </c>
      <c r="N1368" s="0" t="n">
        <v>0</v>
      </c>
      <c r="O1368" s="0" t="n">
        <v>52.29758</v>
      </c>
      <c r="P1368" s="0" t="n">
        <v>4.30292</v>
      </c>
      <c r="Q1368" s="0" t="n">
        <v>0.01235</v>
      </c>
      <c r="R1368" s="0" t="n">
        <v>0</v>
      </c>
      <c r="S1368" s="0" t="n">
        <v>2.022</v>
      </c>
      <c r="T1368" s="0" t="n">
        <v>2.1734</v>
      </c>
      <c r="U1368" s="0" t="n">
        <v>0</v>
      </c>
      <c r="V1368" s="2" t="n">
        <v>0.02968</v>
      </c>
      <c r="W1368" s="2" t="n">
        <v>2959.8</v>
      </c>
      <c r="X1368" s="2" t="n">
        <v>0.87847</v>
      </c>
      <c r="Y1368" s="2" t="n">
        <v>0</v>
      </c>
    </row>
    <row r="1369" customFormat="false" ht="12.75" hidden="false" customHeight="false" outlineLevel="0" collapsed="false">
      <c r="B1369" s="0" t="n">
        <v>14.335</v>
      </c>
      <c r="C1369" s="0" t="n">
        <v>14.209</v>
      </c>
      <c r="D1369" s="0" t="n">
        <v>18.5696</v>
      </c>
      <c r="E1369" s="0" t="n">
        <v>18.5685</v>
      </c>
      <c r="F1369" s="0" t="n">
        <v>12.132538</v>
      </c>
      <c r="G1369" s="0" t="n">
        <v>1.564816</v>
      </c>
      <c r="H1369" s="0" t="n">
        <v>107.6924</v>
      </c>
      <c r="I1369" s="0" t="n">
        <v>10.5713</v>
      </c>
      <c r="J1369" s="0" t="n">
        <v>7.94</v>
      </c>
      <c r="K1369" s="0" t="n">
        <v>-128.29963</v>
      </c>
      <c r="L1369" s="0" t="n">
        <v>90.68336</v>
      </c>
      <c r="M1369" s="0" t="n">
        <v>2.8806</v>
      </c>
      <c r="N1369" s="0" t="n">
        <v>0</v>
      </c>
      <c r="O1369" s="0" t="n">
        <v>52.29758</v>
      </c>
      <c r="P1369" s="0" t="n">
        <v>4.30292</v>
      </c>
      <c r="Q1369" s="0" t="n">
        <v>0.01236</v>
      </c>
      <c r="R1369" s="0" t="n">
        <v>0</v>
      </c>
      <c r="S1369" s="0" t="n">
        <v>2.022</v>
      </c>
      <c r="T1369" s="0" t="n">
        <v>2.1734</v>
      </c>
      <c r="U1369" s="0" t="n">
        <v>0</v>
      </c>
      <c r="V1369" s="2" t="n">
        <v>0.029957</v>
      </c>
      <c r="W1369" s="2" t="n">
        <v>2959.8</v>
      </c>
      <c r="X1369" s="2" t="n">
        <v>0.88669</v>
      </c>
      <c r="Y1369" s="2" t="n">
        <v>0</v>
      </c>
    </row>
    <row r="1370" customFormat="false" ht="12.75" hidden="false" customHeight="false" outlineLevel="0" collapsed="false">
      <c r="B1370" s="0" t="n">
        <v>14.323</v>
      </c>
      <c r="C1370" s="0" t="n">
        <v>14.197</v>
      </c>
      <c r="D1370" s="0" t="n">
        <v>18.5696</v>
      </c>
      <c r="E1370" s="0" t="n">
        <v>18.5687</v>
      </c>
      <c r="F1370" s="0" t="n">
        <v>12.132347</v>
      </c>
      <c r="G1370" s="0" t="n">
        <v>1.56484</v>
      </c>
      <c r="H1370" s="0" t="n">
        <v>107.6904</v>
      </c>
      <c r="I1370" s="0" t="n">
        <v>10.5715</v>
      </c>
      <c r="J1370" s="0" t="n">
        <v>7.94</v>
      </c>
      <c r="K1370" s="0" t="n">
        <v>-128.1746</v>
      </c>
      <c r="L1370" s="0" t="n">
        <v>90.59499</v>
      </c>
      <c r="M1370" s="0" t="n">
        <v>2.8642</v>
      </c>
      <c r="N1370" s="0" t="n">
        <v>0</v>
      </c>
      <c r="O1370" s="0" t="n">
        <v>52.29758</v>
      </c>
      <c r="P1370" s="0" t="n">
        <v>4.30292</v>
      </c>
      <c r="Q1370" s="0" t="n">
        <v>0.01237</v>
      </c>
      <c r="R1370" s="0" t="n">
        <v>0</v>
      </c>
      <c r="S1370" s="0" t="n">
        <v>2.0208</v>
      </c>
      <c r="T1370" s="0" t="n">
        <v>2.1709</v>
      </c>
      <c r="U1370" s="0" t="n">
        <v>0</v>
      </c>
      <c r="V1370" s="2" t="n">
        <v>0.030197</v>
      </c>
      <c r="W1370" s="2" t="n">
        <v>2963.8</v>
      </c>
      <c r="X1370" s="2" t="n">
        <v>0.89498</v>
      </c>
      <c r="Y1370" s="2" t="n">
        <v>0</v>
      </c>
    </row>
    <row r="1371" customFormat="false" ht="12.75" hidden="false" customHeight="false" outlineLevel="0" collapsed="false">
      <c r="B1371" s="0" t="n">
        <v>14.259</v>
      </c>
      <c r="C1371" s="0" t="n">
        <v>14.133</v>
      </c>
      <c r="D1371" s="0" t="n">
        <v>18.5694</v>
      </c>
      <c r="E1371" s="0" t="n">
        <v>18.5686</v>
      </c>
      <c r="F1371" s="0" t="n">
        <v>12.131999</v>
      </c>
      <c r="G1371" s="0" t="n">
        <v>1.564857</v>
      </c>
      <c r="H1371" s="0" t="n">
        <v>107.6871</v>
      </c>
      <c r="I1371" s="0" t="n">
        <v>10.5716</v>
      </c>
      <c r="J1371" s="0" t="n">
        <v>7.94</v>
      </c>
      <c r="K1371" s="0" t="n">
        <v>-128.26995</v>
      </c>
      <c r="L1371" s="0" t="n">
        <v>90.66238</v>
      </c>
      <c r="M1371" s="0" t="n">
        <v>2.8642</v>
      </c>
      <c r="N1371" s="0" t="n">
        <v>0</v>
      </c>
      <c r="O1371" s="0" t="n">
        <v>52.29758</v>
      </c>
      <c r="P1371" s="0" t="n">
        <v>4.30292</v>
      </c>
      <c r="Q1371" s="0" t="n">
        <v>0.01238</v>
      </c>
      <c r="R1371" s="0" t="n">
        <v>0</v>
      </c>
      <c r="S1371" s="0" t="n">
        <v>2.022</v>
      </c>
      <c r="T1371" s="0" t="n">
        <v>2.1709</v>
      </c>
      <c r="U1371" s="0" t="n">
        <v>0</v>
      </c>
      <c r="V1371" s="2" t="n">
        <v>0.030594</v>
      </c>
      <c r="W1371" s="2" t="n">
        <v>2961.8</v>
      </c>
      <c r="X1371" s="2" t="n">
        <v>0.90614</v>
      </c>
      <c r="Y1371" s="2" t="n">
        <v>0</v>
      </c>
    </row>
    <row r="1372" customFormat="false" ht="12.75" hidden="false" customHeight="false" outlineLevel="0" collapsed="false">
      <c r="B1372" s="0" t="n">
        <v>14.249</v>
      </c>
      <c r="C1372" s="0" t="n">
        <v>14.123</v>
      </c>
      <c r="D1372" s="0" t="n">
        <v>18.5694</v>
      </c>
      <c r="E1372" s="0" t="n">
        <v>18.5687</v>
      </c>
      <c r="F1372" s="0" t="n">
        <v>12.131505</v>
      </c>
      <c r="G1372" s="0" t="n">
        <v>1.56483</v>
      </c>
      <c r="H1372" s="0" t="n">
        <v>107.6816</v>
      </c>
      <c r="I1372" s="0" t="n">
        <v>10.5714</v>
      </c>
      <c r="J1372" s="0" t="n">
        <v>7.94</v>
      </c>
      <c r="K1372" s="0" t="n">
        <v>-128.26385</v>
      </c>
      <c r="L1372" s="0" t="n">
        <v>90.65807</v>
      </c>
      <c r="M1372" s="0" t="n">
        <v>2.8642</v>
      </c>
      <c r="N1372" s="0" t="n">
        <v>0</v>
      </c>
      <c r="O1372" s="0" t="n">
        <v>52.29758</v>
      </c>
      <c r="P1372" s="0" t="n">
        <v>4.30292</v>
      </c>
      <c r="Q1372" s="0" t="n">
        <v>0.0124</v>
      </c>
      <c r="R1372" s="0" t="n">
        <v>0</v>
      </c>
      <c r="S1372" s="0" t="n">
        <v>2.022</v>
      </c>
      <c r="T1372" s="0" t="n">
        <v>2.1709</v>
      </c>
      <c r="U1372" s="0" t="n">
        <v>0</v>
      </c>
      <c r="V1372" s="2" t="n">
        <v>0.03088</v>
      </c>
      <c r="W1372" s="2" t="n">
        <v>2961.8</v>
      </c>
      <c r="X1372" s="2" t="n">
        <v>0.91459</v>
      </c>
      <c r="Y1372" s="2" t="n">
        <v>0</v>
      </c>
    </row>
    <row r="1373" customFormat="false" ht="12.75" hidden="false" customHeight="false" outlineLevel="0" collapsed="false">
      <c r="B1373" s="0" t="n">
        <v>14.237</v>
      </c>
      <c r="C1373" s="0" t="n">
        <v>14.112</v>
      </c>
      <c r="D1373" s="0" t="n">
        <v>18.5694</v>
      </c>
      <c r="E1373" s="0" t="n">
        <v>18.5685</v>
      </c>
      <c r="F1373" s="0" t="n">
        <v>12.131483</v>
      </c>
      <c r="G1373" s="0" t="n">
        <v>1.564843</v>
      </c>
      <c r="H1373" s="0" t="n">
        <v>107.6813</v>
      </c>
      <c r="I1373" s="0" t="n">
        <v>10.5715</v>
      </c>
      <c r="J1373" s="0" t="n">
        <v>7.94</v>
      </c>
      <c r="K1373" s="0" t="n">
        <v>-128.25832</v>
      </c>
      <c r="L1373" s="0" t="n">
        <v>90.65416</v>
      </c>
      <c r="M1373" s="0" t="n">
        <v>2.8642</v>
      </c>
      <c r="N1373" s="0" t="n">
        <v>0</v>
      </c>
      <c r="O1373" s="0" t="n">
        <v>52.29758</v>
      </c>
      <c r="P1373" s="0" t="n">
        <v>4.30292</v>
      </c>
      <c r="Q1373" s="0" t="n">
        <v>0.01241</v>
      </c>
      <c r="R1373" s="0" t="n">
        <v>0</v>
      </c>
      <c r="S1373" s="0" t="n">
        <v>2.022</v>
      </c>
      <c r="T1373" s="0" t="n">
        <v>2.1709</v>
      </c>
      <c r="U1373" s="0" t="n">
        <v>0</v>
      </c>
      <c r="V1373" s="2" t="n">
        <v>0.031167</v>
      </c>
      <c r="W1373" s="2" t="n">
        <v>2961.8</v>
      </c>
      <c r="X1373" s="2" t="n">
        <v>0.92312</v>
      </c>
      <c r="Y1373" s="2" t="n">
        <v>0</v>
      </c>
    </row>
    <row r="1374" customFormat="false" ht="12.75" hidden="false" customHeight="false" outlineLevel="0" collapsed="false">
      <c r="B1374" s="0" t="n">
        <v>14.205</v>
      </c>
      <c r="C1374" s="0" t="n">
        <v>14.08</v>
      </c>
      <c r="D1374" s="0" t="n">
        <v>18.5694</v>
      </c>
      <c r="E1374" s="0" t="n">
        <v>18.5685</v>
      </c>
      <c r="F1374" s="0" t="n">
        <v>12.131865</v>
      </c>
      <c r="G1374" s="0" t="n">
        <v>1.564884</v>
      </c>
      <c r="H1374" s="0" t="n">
        <v>107.6855</v>
      </c>
      <c r="I1374" s="0" t="n">
        <v>10.5718</v>
      </c>
      <c r="J1374" s="0" t="n">
        <v>7.94</v>
      </c>
      <c r="K1374" s="0" t="n">
        <v>-128.25305</v>
      </c>
      <c r="L1374" s="0" t="n">
        <v>90.65044</v>
      </c>
      <c r="M1374" s="0" t="n">
        <v>2.8478</v>
      </c>
      <c r="N1374" s="0" t="n">
        <v>0</v>
      </c>
      <c r="O1374" s="0" t="n">
        <v>52.29758</v>
      </c>
      <c r="P1374" s="0" t="n">
        <v>4.30292</v>
      </c>
      <c r="Q1374" s="0" t="n">
        <v>0.01242</v>
      </c>
      <c r="R1374" s="0" t="n">
        <v>0</v>
      </c>
      <c r="S1374" s="0" t="n">
        <v>2.022</v>
      </c>
      <c r="T1374" s="0" t="n">
        <v>2.1685</v>
      </c>
      <c r="U1374" s="0" t="n">
        <v>0</v>
      </c>
      <c r="V1374" s="2" t="n">
        <v>0.031458</v>
      </c>
      <c r="W1374" s="2" t="n">
        <v>2961.8</v>
      </c>
      <c r="X1374" s="2" t="n">
        <v>0.93172</v>
      </c>
      <c r="Y1374" s="2" t="n">
        <v>0</v>
      </c>
    </row>
    <row r="1375" customFormat="false" ht="12.75" hidden="false" customHeight="false" outlineLevel="0" collapsed="false">
      <c r="B1375" s="0" t="n">
        <v>14.185</v>
      </c>
      <c r="C1375" s="0" t="n">
        <v>14.06</v>
      </c>
      <c r="D1375" s="0" t="n">
        <v>18.5696</v>
      </c>
      <c r="E1375" s="0" t="n">
        <v>18.5689</v>
      </c>
      <c r="F1375" s="0" t="n">
        <v>12.131943</v>
      </c>
      <c r="G1375" s="0" t="n">
        <v>1.564857</v>
      </c>
      <c r="H1375" s="0" t="n">
        <v>107.686</v>
      </c>
      <c r="I1375" s="0" t="n">
        <v>10.5715</v>
      </c>
      <c r="J1375" s="0" t="n">
        <v>7.94</v>
      </c>
      <c r="K1375" s="0" t="n">
        <v>-128.24856</v>
      </c>
      <c r="L1375" s="0" t="n">
        <v>90.64726</v>
      </c>
      <c r="M1375" s="0" t="n">
        <v>2.8478</v>
      </c>
      <c r="N1375" s="0" t="n">
        <v>0</v>
      </c>
      <c r="O1375" s="0" t="n">
        <v>52.29758</v>
      </c>
      <c r="P1375" s="0" t="n">
        <v>4.30292</v>
      </c>
      <c r="Q1375" s="0" t="n">
        <v>0.01243</v>
      </c>
      <c r="R1375" s="0" t="n">
        <v>0</v>
      </c>
      <c r="S1375" s="0" t="n">
        <v>2.022</v>
      </c>
      <c r="T1375" s="0" t="n">
        <v>2.1685</v>
      </c>
      <c r="U1375" s="0" t="n">
        <v>0</v>
      </c>
      <c r="V1375" s="2" t="n">
        <v>0.031772</v>
      </c>
      <c r="W1375" s="2" t="n">
        <v>2959.8</v>
      </c>
      <c r="X1375" s="2" t="n">
        <v>0.94039</v>
      </c>
      <c r="Y1375" s="2" t="n">
        <v>0</v>
      </c>
    </row>
    <row r="1376" customFormat="false" ht="12.75" hidden="false" customHeight="false" outlineLevel="0" collapsed="false">
      <c r="B1376" s="0" t="n">
        <v>14.131</v>
      </c>
      <c r="C1376" s="0" t="n">
        <v>14.006</v>
      </c>
      <c r="D1376" s="0" t="n">
        <v>18.5696</v>
      </c>
      <c r="E1376" s="0" t="n">
        <v>18.5689</v>
      </c>
      <c r="F1376" s="0" t="n">
        <v>12.131965</v>
      </c>
      <c r="G1376" s="0" t="n">
        <v>1.564843</v>
      </c>
      <c r="H1376" s="0" t="n">
        <v>107.6863</v>
      </c>
      <c r="I1376" s="0" t="n">
        <v>10.5714</v>
      </c>
      <c r="J1376" s="0" t="n">
        <v>7.94</v>
      </c>
      <c r="K1376" s="0" t="n">
        <v>-128.12702</v>
      </c>
      <c r="L1376" s="0" t="n">
        <v>90.56136</v>
      </c>
      <c r="M1376" s="0" t="n">
        <v>2.8478</v>
      </c>
      <c r="N1376" s="0" t="n">
        <v>0</v>
      </c>
      <c r="O1376" s="0" t="n">
        <v>52.29758</v>
      </c>
      <c r="P1376" s="0" t="n">
        <v>4.30292</v>
      </c>
      <c r="Q1376" s="0" t="n">
        <v>0.01244</v>
      </c>
      <c r="R1376" s="0" t="n">
        <v>0</v>
      </c>
      <c r="S1376" s="0" t="n">
        <v>2.0208</v>
      </c>
      <c r="T1376" s="0" t="n">
        <v>2.1685</v>
      </c>
      <c r="U1376" s="0" t="n">
        <v>0</v>
      </c>
      <c r="V1376" s="2" t="n">
        <v>0.032046</v>
      </c>
      <c r="W1376" s="2" t="n">
        <v>2961.8</v>
      </c>
      <c r="X1376" s="2" t="n">
        <v>0.94913</v>
      </c>
      <c r="Y1376" s="2" t="n">
        <v>0</v>
      </c>
    </row>
    <row r="1377" customFormat="false" ht="12.75" hidden="false" customHeight="false" outlineLevel="0" collapsed="false">
      <c r="B1377" s="0" t="n">
        <v>14.087</v>
      </c>
      <c r="C1377" s="0" t="n">
        <v>13.963</v>
      </c>
      <c r="D1377" s="0" t="n">
        <v>18.5692</v>
      </c>
      <c r="E1377" s="0" t="n">
        <v>18.5685</v>
      </c>
      <c r="F1377" s="0" t="n">
        <v>12.131651</v>
      </c>
      <c r="G1377" s="0" t="n">
        <v>1.564843</v>
      </c>
      <c r="H1377" s="0" t="n">
        <v>107.6838</v>
      </c>
      <c r="I1377" s="0" t="n">
        <v>10.5715</v>
      </c>
      <c r="J1377" s="0" t="n">
        <v>7.94</v>
      </c>
      <c r="K1377" s="0" t="n">
        <v>-128.10973</v>
      </c>
      <c r="L1377" s="0" t="n">
        <v>90.54914</v>
      </c>
      <c r="M1377" s="0" t="n">
        <v>2.8478</v>
      </c>
      <c r="N1377" s="0" t="n">
        <v>0</v>
      </c>
      <c r="O1377" s="0" t="n">
        <v>52.29758</v>
      </c>
      <c r="P1377" s="0" t="n">
        <v>4.30292</v>
      </c>
      <c r="Q1377" s="0" t="n">
        <v>0.01245</v>
      </c>
      <c r="R1377" s="0" t="n">
        <v>0</v>
      </c>
      <c r="S1377" s="0" t="n">
        <v>2.0208</v>
      </c>
      <c r="T1377" s="0" t="n">
        <v>2.1685</v>
      </c>
      <c r="U1377" s="0" t="n">
        <v>0</v>
      </c>
      <c r="V1377" s="2" t="n">
        <v>0.032343</v>
      </c>
      <c r="W1377" s="2" t="n">
        <v>2961.8</v>
      </c>
      <c r="X1377" s="2" t="n">
        <v>0.95795</v>
      </c>
      <c r="Y1377" s="2" t="n">
        <v>0</v>
      </c>
    </row>
    <row r="1378" customFormat="false" ht="12.75" hidden="false" customHeight="false" outlineLevel="0" collapsed="false">
      <c r="B1378" s="0" t="n">
        <v>14.087</v>
      </c>
      <c r="C1378" s="0" t="n">
        <v>13.963</v>
      </c>
      <c r="D1378" s="0" t="n">
        <v>18.5694</v>
      </c>
      <c r="E1378" s="0" t="n">
        <v>18.5687</v>
      </c>
      <c r="F1378" s="0" t="n">
        <v>12.131685</v>
      </c>
      <c r="G1378" s="0" t="n">
        <v>1.564843</v>
      </c>
      <c r="H1378" s="0" t="n">
        <v>107.6837</v>
      </c>
      <c r="I1378" s="0" t="n">
        <v>10.5715</v>
      </c>
      <c r="J1378" s="0" t="n">
        <v>7.94</v>
      </c>
      <c r="K1378" s="0" t="n">
        <v>-128.09428</v>
      </c>
      <c r="L1378" s="0" t="n">
        <v>90.53821</v>
      </c>
      <c r="M1378" s="0" t="n">
        <v>2.8642</v>
      </c>
      <c r="N1378" s="0" t="n">
        <v>0</v>
      </c>
      <c r="O1378" s="0" t="n">
        <v>52.29758</v>
      </c>
      <c r="P1378" s="0" t="n">
        <v>4.30292</v>
      </c>
      <c r="Q1378" s="0" t="n">
        <v>0.01247</v>
      </c>
      <c r="R1378" s="0" t="n">
        <v>0</v>
      </c>
      <c r="S1378" s="0" t="n">
        <v>2.0208</v>
      </c>
      <c r="T1378" s="0" t="n">
        <v>2.1709</v>
      </c>
      <c r="U1378" s="0" t="n">
        <v>0</v>
      </c>
      <c r="V1378" s="2" t="n">
        <v>0.032644</v>
      </c>
      <c r="W1378" s="2" t="n">
        <v>2961.8</v>
      </c>
      <c r="X1378" s="2" t="n">
        <v>0.96684</v>
      </c>
      <c r="Y1378" s="2" t="n">
        <v>0</v>
      </c>
    </row>
    <row r="1379" customFormat="false" ht="12.75" hidden="false" customHeight="false" outlineLevel="0" collapsed="false">
      <c r="B1379" s="0" t="n">
        <v>14.055</v>
      </c>
      <c r="C1379" s="0" t="n">
        <v>13.931</v>
      </c>
      <c r="D1379" s="0" t="n">
        <v>18.5694</v>
      </c>
      <c r="E1379" s="0" t="n">
        <v>18.5685</v>
      </c>
      <c r="F1379" s="0" t="n">
        <v>12.131584</v>
      </c>
      <c r="G1379" s="0" t="n">
        <v>1.564857</v>
      </c>
      <c r="H1379" s="0" t="n">
        <v>107.6826</v>
      </c>
      <c r="I1379" s="0" t="n">
        <v>10.5717</v>
      </c>
      <c r="J1379" s="0" t="n">
        <v>7.94</v>
      </c>
      <c r="K1379" s="0" t="n">
        <v>-128.07952</v>
      </c>
      <c r="L1379" s="0" t="n">
        <v>90.52778</v>
      </c>
      <c r="M1379" s="0" t="n">
        <v>2.8642</v>
      </c>
      <c r="N1379" s="0" t="n">
        <v>0</v>
      </c>
      <c r="O1379" s="0" t="n">
        <v>52.29758</v>
      </c>
      <c r="P1379" s="0" t="n">
        <v>4.30292</v>
      </c>
      <c r="Q1379" s="0" t="n">
        <v>0.01248</v>
      </c>
      <c r="R1379" s="0" t="n">
        <v>0</v>
      </c>
      <c r="S1379" s="0" t="n">
        <v>2.0208</v>
      </c>
      <c r="T1379" s="0" t="n">
        <v>2.1709</v>
      </c>
      <c r="U1379" s="0" t="n">
        <v>0</v>
      </c>
      <c r="V1379" s="2" t="n">
        <v>0.032946</v>
      </c>
      <c r="W1379" s="2" t="n">
        <v>2961.8</v>
      </c>
      <c r="X1379" s="2" t="n">
        <v>0.97581</v>
      </c>
      <c r="Y1379" s="2" t="n">
        <v>0</v>
      </c>
    </row>
    <row r="1380" customFormat="false" ht="12.75" hidden="false" customHeight="false" outlineLevel="0" collapsed="false">
      <c r="B1380" s="0" t="n">
        <v>14.023</v>
      </c>
      <c r="C1380" s="0" t="n">
        <v>13.899</v>
      </c>
      <c r="D1380" s="0" t="n">
        <v>18.5691</v>
      </c>
      <c r="E1380" s="0" t="n">
        <v>18.5685</v>
      </c>
      <c r="F1380" s="0" t="n">
        <v>12.13146</v>
      </c>
      <c r="G1380" s="0" t="n">
        <v>1.564843</v>
      </c>
      <c r="H1380" s="0" t="n">
        <v>107.6822</v>
      </c>
      <c r="I1380" s="0" t="n">
        <v>10.5716</v>
      </c>
      <c r="J1380" s="0" t="n">
        <v>7.94</v>
      </c>
      <c r="K1380" s="0" t="n">
        <v>-128.06597</v>
      </c>
      <c r="L1380" s="0" t="n">
        <v>90.51821</v>
      </c>
      <c r="M1380" s="0" t="n">
        <v>2.8806</v>
      </c>
      <c r="N1380" s="0" t="n">
        <v>0</v>
      </c>
      <c r="O1380" s="0" t="n">
        <v>52.29758</v>
      </c>
      <c r="P1380" s="0" t="n">
        <v>4.30292</v>
      </c>
      <c r="Q1380" s="0" t="n">
        <v>0.01249</v>
      </c>
      <c r="R1380" s="0" t="n">
        <v>0</v>
      </c>
      <c r="S1380" s="0" t="n">
        <v>2.0208</v>
      </c>
      <c r="T1380" s="0" t="n">
        <v>2.1734</v>
      </c>
      <c r="U1380" s="0" t="n">
        <v>0</v>
      </c>
      <c r="V1380" s="2" t="n">
        <v>0.03323</v>
      </c>
      <c r="W1380" s="2" t="n">
        <v>2963.8</v>
      </c>
      <c r="X1380" s="2" t="n">
        <v>0.98486</v>
      </c>
      <c r="Y1380" s="2" t="n">
        <v>0</v>
      </c>
    </row>
    <row r="1381" customFormat="false" ht="12.75" hidden="false" customHeight="false" outlineLevel="0" collapsed="false">
      <c r="B1381" s="0" t="n">
        <v>14.003</v>
      </c>
      <c r="C1381" s="0" t="n">
        <v>13.879</v>
      </c>
      <c r="D1381" s="0" t="n">
        <v>18.5692</v>
      </c>
      <c r="E1381" s="0" t="n">
        <v>18.5689</v>
      </c>
      <c r="F1381" s="0" t="n">
        <v>12.131528</v>
      </c>
      <c r="G1381" s="0" t="n">
        <v>1.564843</v>
      </c>
      <c r="H1381" s="0" t="n">
        <v>107.6826</v>
      </c>
      <c r="I1381" s="0" t="n">
        <v>10.5715</v>
      </c>
      <c r="J1381" s="0" t="n">
        <v>7.94</v>
      </c>
      <c r="K1381" s="0" t="n">
        <v>-128.05376</v>
      </c>
      <c r="L1381" s="0" t="n">
        <v>90.50957</v>
      </c>
      <c r="M1381" s="0" t="n">
        <v>2.8806</v>
      </c>
      <c r="N1381" s="0" t="n">
        <v>0</v>
      </c>
      <c r="O1381" s="0" t="n">
        <v>52.29758</v>
      </c>
      <c r="P1381" s="0" t="n">
        <v>4.30292</v>
      </c>
      <c r="Q1381" s="0" t="n">
        <v>0.0125</v>
      </c>
      <c r="R1381" s="0" t="n">
        <v>0</v>
      </c>
      <c r="S1381" s="0" t="n">
        <v>2.0208</v>
      </c>
      <c r="T1381" s="0" t="n">
        <v>2.1734</v>
      </c>
      <c r="U1381" s="0" t="n">
        <v>0</v>
      </c>
      <c r="V1381" s="2" t="n">
        <v>0.03356</v>
      </c>
      <c r="W1381" s="2" t="n">
        <v>2961.8</v>
      </c>
      <c r="X1381" s="2" t="n">
        <v>0.99398</v>
      </c>
      <c r="Y1381" s="2" t="n">
        <v>0</v>
      </c>
    </row>
    <row r="1382" customFormat="false" ht="12.75" hidden="false" customHeight="false" outlineLevel="0" collapsed="false">
      <c r="B1382" s="0" t="n">
        <v>13.981</v>
      </c>
      <c r="C1382" s="0" t="n">
        <v>13.858</v>
      </c>
      <c r="D1382" s="0" t="n">
        <v>18.5692</v>
      </c>
      <c r="E1382" s="0" t="n">
        <v>18.5687</v>
      </c>
      <c r="F1382" s="0" t="n">
        <v>12.131539</v>
      </c>
      <c r="G1382" s="0" t="n">
        <v>1.564867</v>
      </c>
      <c r="H1382" s="0" t="n">
        <v>107.6827</v>
      </c>
      <c r="I1382" s="0" t="n">
        <v>10.5717</v>
      </c>
      <c r="J1382" s="0" t="n">
        <v>7.94</v>
      </c>
      <c r="K1382" s="0" t="n">
        <v>-128.04272</v>
      </c>
      <c r="L1382" s="0" t="n">
        <v>90.50177</v>
      </c>
      <c r="M1382" s="0" t="n">
        <v>2.8806</v>
      </c>
      <c r="N1382" s="0" t="n">
        <v>0</v>
      </c>
      <c r="O1382" s="0" t="n">
        <v>52.29758</v>
      </c>
      <c r="P1382" s="0" t="n">
        <v>4.30292</v>
      </c>
      <c r="Q1382" s="0" t="n">
        <v>0.01251</v>
      </c>
      <c r="R1382" s="0" t="n">
        <v>0</v>
      </c>
      <c r="S1382" s="0" t="n">
        <v>2.0208</v>
      </c>
      <c r="T1382" s="0" t="n">
        <v>2.1734</v>
      </c>
      <c r="U1382" s="0" t="n">
        <v>0</v>
      </c>
      <c r="V1382" s="2" t="n">
        <v>0.03387</v>
      </c>
      <c r="W1382" s="2" t="n">
        <v>2961.8</v>
      </c>
      <c r="X1382" s="2" t="n">
        <v>1.0032</v>
      </c>
      <c r="Y1382" s="2" t="n">
        <v>0</v>
      </c>
    </row>
    <row r="1383" customFormat="false" ht="12.75" hidden="false" customHeight="false" outlineLevel="0" collapsed="false">
      <c r="B1383" s="0" t="n">
        <v>13.939</v>
      </c>
      <c r="C1383" s="0" t="n">
        <v>13.816</v>
      </c>
      <c r="D1383" s="0" t="n">
        <v>18.5692</v>
      </c>
      <c r="E1383" s="0" t="n">
        <v>18.5685</v>
      </c>
      <c r="F1383" s="0" t="n">
        <v>12.13146</v>
      </c>
      <c r="G1383" s="0" t="n">
        <v>1.564857</v>
      </c>
      <c r="H1383" s="0" t="n">
        <v>107.6819</v>
      </c>
      <c r="I1383" s="0" t="n">
        <v>10.5717</v>
      </c>
      <c r="J1383" s="0" t="n">
        <v>7.94</v>
      </c>
      <c r="K1383" s="0" t="n">
        <v>-128.03256</v>
      </c>
      <c r="L1383" s="0" t="n">
        <v>90.49459</v>
      </c>
      <c r="M1383" s="0" t="n">
        <v>2.8806</v>
      </c>
      <c r="N1383" s="0" t="n">
        <v>0</v>
      </c>
      <c r="O1383" s="0" t="n">
        <v>52.29758</v>
      </c>
      <c r="P1383" s="0" t="n">
        <v>4.30292</v>
      </c>
      <c r="Q1383" s="0" t="n">
        <v>0.01252</v>
      </c>
      <c r="R1383" s="0" t="n">
        <v>0</v>
      </c>
      <c r="S1383" s="0" t="n">
        <v>2.0208</v>
      </c>
      <c r="T1383" s="0" t="n">
        <v>2.1734</v>
      </c>
      <c r="U1383" s="0" t="n">
        <v>0</v>
      </c>
      <c r="V1383" s="2" t="n">
        <v>0.034079</v>
      </c>
      <c r="W1383" s="2" t="n">
        <v>2961.8</v>
      </c>
      <c r="X1383" s="2" t="n">
        <v>1.0094</v>
      </c>
      <c r="Y1383" s="2" t="n">
        <v>0</v>
      </c>
    </row>
    <row r="1384" customFormat="false" ht="12.75" hidden="false" customHeight="false" outlineLevel="0" collapsed="false">
      <c r="B1384" s="0" t="n">
        <v>13.917</v>
      </c>
      <c r="C1384" s="0" t="n">
        <v>13.794</v>
      </c>
      <c r="D1384" s="0" t="n">
        <v>18.5692</v>
      </c>
      <c r="E1384" s="0" t="n">
        <v>18.5685</v>
      </c>
      <c r="F1384" s="0" t="n">
        <v>12.128003</v>
      </c>
      <c r="G1384" s="0" t="n">
        <v>1.56483</v>
      </c>
      <c r="H1384" s="0" t="n">
        <v>107.6435</v>
      </c>
      <c r="I1384" s="0" t="n">
        <v>10.5715</v>
      </c>
      <c r="J1384" s="0" t="n">
        <v>7.94</v>
      </c>
      <c r="K1384" s="0" t="n">
        <v>-128.0239</v>
      </c>
      <c r="L1384" s="0" t="n">
        <v>90.48847</v>
      </c>
      <c r="M1384" s="0" t="n">
        <v>2.8806</v>
      </c>
      <c r="N1384" s="0" t="n">
        <v>0</v>
      </c>
      <c r="O1384" s="0" t="n">
        <v>52.29758</v>
      </c>
      <c r="P1384" s="0" t="n">
        <v>4.30292</v>
      </c>
      <c r="Q1384" s="0" t="n">
        <v>0.01253</v>
      </c>
      <c r="R1384" s="0" t="n">
        <v>0</v>
      </c>
      <c r="S1384" s="0" t="n">
        <v>2.0208</v>
      </c>
      <c r="T1384" s="0" t="n">
        <v>2.1734</v>
      </c>
      <c r="U1384" s="0" t="n">
        <v>0</v>
      </c>
      <c r="V1384" s="2" t="n">
        <v>0.034371</v>
      </c>
      <c r="W1384" s="2" t="n">
        <v>2963.8</v>
      </c>
      <c r="X1384" s="2" t="n">
        <v>1.0187</v>
      </c>
      <c r="Y1384" s="2" t="n">
        <v>0</v>
      </c>
    </row>
    <row r="1385" customFormat="false" ht="12.75" hidden="false" customHeight="false" outlineLevel="0" collapsed="false">
      <c r="B1385" s="0" t="n">
        <v>13.885</v>
      </c>
      <c r="C1385" s="0" t="n">
        <v>13.762</v>
      </c>
      <c r="D1385" s="0" t="n">
        <v>18.5691</v>
      </c>
      <c r="E1385" s="0" t="n">
        <v>18.5682</v>
      </c>
      <c r="F1385" s="0" t="n">
        <v>12.124614</v>
      </c>
      <c r="G1385" s="0" t="n">
        <v>1.564774</v>
      </c>
      <c r="H1385" s="0" t="n">
        <v>107.6062</v>
      </c>
      <c r="I1385" s="0" t="n">
        <v>10.5711</v>
      </c>
      <c r="J1385" s="0" t="n">
        <v>7.94</v>
      </c>
      <c r="K1385" s="0" t="n">
        <v>-128.01628</v>
      </c>
      <c r="L1385" s="0" t="n">
        <v>90.48308</v>
      </c>
      <c r="M1385" s="0" t="n">
        <v>2.8806</v>
      </c>
      <c r="N1385" s="0" t="n">
        <v>0</v>
      </c>
      <c r="O1385" s="0" t="n">
        <v>52.29758</v>
      </c>
      <c r="P1385" s="0" t="n">
        <v>4.30292</v>
      </c>
      <c r="Q1385" s="0" t="n">
        <v>0.01255</v>
      </c>
      <c r="R1385" s="0" t="n">
        <v>0</v>
      </c>
      <c r="S1385" s="0" t="n">
        <v>2.0208</v>
      </c>
      <c r="T1385" s="0" t="n">
        <v>2.1734</v>
      </c>
      <c r="U1385" s="0" t="n">
        <v>0</v>
      </c>
      <c r="V1385" s="2" t="n">
        <v>0.034688</v>
      </c>
      <c r="W1385" s="2" t="n">
        <v>2963.8</v>
      </c>
      <c r="X1385" s="2" t="n">
        <v>1.0281</v>
      </c>
      <c r="Y1385" s="2" t="n">
        <v>0</v>
      </c>
    </row>
    <row r="1386" customFormat="false" ht="12.75" hidden="false" customHeight="false" outlineLevel="0" collapsed="false">
      <c r="B1386" s="0" t="n">
        <v>13.874</v>
      </c>
      <c r="C1386" s="0" t="n">
        <v>13.752</v>
      </c>
      <c r="D1386" s="0" t="n">
        <v>18.5691</v>
      </c>
      <c r="E1386" s="0" t="n">
        <v>18.5684</v>
      </c>
      <c r="F1386" s="0" t="n">
        <v>12.129193</v>
      </c>
      <c r="G1386" s="0" t="n">
        <v>1.564747</v>
      </c>
      <c r="H1386" s="0" t="n">
        <v>107.6572</v>
      </c>
      <c r="I1386" s="0" t="n">
        <v>10.5709</v>
      </c>
      <c r="J1386" s="0" t="n">
        <v>7.94</v>
      </c>
      <c r="K1386" s="0" t="n">
        <v>-128.01018</v>
      </c>
      <c r="L1386" s="0" t="n">
        <v>90.47877</v>
      </c>
      <c r="M1386" s="0" t="n">
        <v>2.8806</v>
      </c>
      <c r="N1386" s="0" t="n">
        <v>0</v>
      </c>
      <c r="O1386" s="0" t="n">
        <v>52.29758</v>
      </c>
      <c r="P1386" s="0" t="n">
        <v>4.30294</v>
      </c>
      <c r="Q1386" s="0" t="n">
        <v>0.01256</v>
      </c>
      <c r="R1386" s="0" t="n">
        <v>0</v>
      </c>
      <c r="S1386" s="0" t="n">
        <v>2.0208</v>
      </c>
      <c r="T1386" s="0" t="n">
        <v>2.1734</v>
      </c>
      <c r="U1386" s="0" t="n">
        <v>0</v>
      </c>
      <c r="V1386" s="2" t="n">
        <v>0.035008</v>
      </c>
      <c r="W1386" s="2" t="n">
        <v>2963.8</v>
      </c>
      <c r="X1386" s="2" t="n">
        <v>1.0376</v>
      </c>
      <c r="Y1386" s="2" t="n">
        <v>0</v>
      </c>
    </row>
    <row r="1387" customFormat="false" ht="12.75" hidden="false" customHeight="false" outlineLevel="0" collapsed="false">
      <c r="B1387" s="0" t="n">
        <v>13.821</v>
      </c>
      <c r="C1387" s="0" t="n">
        <v>13.699</v>
      </c>
      <c r="D1387" s="0" t="n">
        <v>18.5692</v>
      </c>
      <c r="E1387" s="0" t="n">
        <v>18.5682</v>
      </c>
      <c r="F1387" s="0" t="n">
        <v>12.130843</v>
      </c>
      <c r="G1387" s="0" t="n">
        <v>1.564774</v>
      </c>
      <c r="H1387" s="0" t="n">
        <v>107.6751</v>
      </c>
      <c r="I1387" s="0" t="n">
        <v>10.5712</v>
      </c>
      <c r="J1387" s="0" t="n">
        <v>7.94</v>
      </c>
      <c r="K1387" s="0" t="n">
        <v>-128.00457</v>
      </c>
      <c r="L1387" s="0" t="n">
        <v>90.4748</v>
      </c>
      <c r="M1387" s="0" t="n">
        <v>2.8806</v>
      </c>
      <c r="N1387" s="0" t="n">
        <v>0</v>
      </c>
      <c r="O1387" s="0" t="n">
        <v>52.29758</v>
      </c>
      <c r="P1387" s="0" t="n">
        <v>4.30294</v>
      </c>
      <c r="Q1387" s="0" t="n">
        <v>0.01257</v>
      </c>
      <c r="R1387" s="0" t="n">
        <v>0</v>
      </c>
      <c r="S1387" s="0" t="n">
        <v>2.0208</v>
      </c>
      <c r="T1387" s="0" t="n">
        <v>2.1734</v>
      </c>
      <c r="U1387" s="0" t="n">
        <v>0</v>
      </c>
      <c r="V1387" s="2" t="n">
        <v>0.035247</v>
      </c>
      <c r="W1387" s="2" t="n">
        <v>2961.8</v>
      </c>
      <c r="X1387" s="2" t="n">
        <v>1.0439</v>
      </c>
      <c r="Y1387" s="2" t="n">
        <v>0</v>
      </c>
    </row>
    <row r="1388" customFormat="false" ht="12.75" hidden="false" customHeight="false" outlineLevel="0" collapsed="false">
      <c r="B1388" s="0" t="n">
        <v>13.821</v>
      </c>
      <c r="C1388" s="0" t="n">
        <v>13.699</v>
      </c>
      <c r="D1388" s="0" t="n">
        <v>18.5689</v>
      </c>
      <c r="E1388" s="0" t="n">
        <v>18.5682</v>
      </c>
      <c r="F1388" s="0" t="n">
        <v>12.130955</v>
      </c>
      <c r="G1388" s="0" t="n">
        <v>1.564735</v>
      </c>
      <c r="H1388" s="0" t="n">
        <v>107.6773</v>
      </c>
      <c r="I1388" s="0" t="n">
        <v>10.5709</v>
      </c>
      <c r="J1388" s="0" t="n">
        <v>7.94</v>
      </c>
      <c r="K1388" s="0" t="n">
        <v>-128.00104</v>
      </c>
      <c r="L1388" s="0" t="n">
        <v>90.47231</v>
      </c>
      <c r="M1388" s="0" t="n">
        <v>2.8806</v>
      </c>
      <c r="N1388" s="0" t="n">
        <v>0</v>
      </c>
      <c r="O1388" s="0" t="n">
        <v>52.29758</v>
      </c>
      <c r="P1388" s="0" t="n">
        <v>4.30294</v>
      </c>
      <c r="Q1388" s="0" t="n">
        <v>0.01258</v>
      </c>
      <c r="R1388" s="0" t="n">
        <v>0</v>
      </c>
      <c r="S1388" s="0" t="n">
        <v>2.0208</v>
      </c>
      <c r="T1388" s="0" t="n">
        <v>2.1734</v>
      </c>
      <c r="U1388" s="0" t="n">
        <v>0</v>
      </c>
      <c r="V1388" s="2" t="n">
        <v>0.035548</v>
      </c>
      <c r="W1388" s="2" t="n">
        <v>2963.8</v>
      </c>
      <c r="X1388" s="2" t="n">
        <v>1.0536</v>
      </c>
      <c r="Y1388" s="2" t="n">
        <v>0</v>
      </c>
    </row>
    <row r="1389" customFormat="false" ht="12.75" hidden="false" customHeight="false" outlineLevel="0" collapsed="false">
      <c r="B1389" s="0" t="n">
        <v>13.788</v>
      </c>
      <c r="C1389" s="0" t="n">
        <v>13.667</v>
      </c>
      <c r="D1389" s="0" t="n">
        <v>18.5691</v>
      </c>
      <c r="E1389" s="0" t="n">
        <v>18.568</v>
      </c>
      <c r="F1389" s="0" t="n">
        <v>12.130854</v>
      </c>
      <c r="G1389" s="0" t="n">
        <v>1.564735</v>
      </c>
      <c r="H1389" s="0" t="n">
        <v>107.6758</v>
      </c>
      <c r="I1389" s="0" t="n">
        <v>10.5709</v>
      </c>
      <c r="J1389" s="0" t="n">
        <v>7.94</v>
      </c>
      <c r="K1389" s="0" t="n">
        <v>-127.99814</v>
      </c>
      <c r="L1389" s="0" t="n">
        <v>90.47026</v>
      </c>
      <c r="M1389" s="0" t="n">
        <v>2.8806</v>
      </c>
      <c r="N1389" s="0" t="n">
        <v>0</v>
      </c>
      <c r="O1389" s="0" t="n">
        <v>52.29758</v>
      </c>
      <c r="P1389" s="0" t="n">
        <v>4.30294</v>
      </c>
      <c r="Q1389" s="0" t="n">
        <v>0.01259</v>
      </c>
      <c r="R1389" s="0" t="n">
        <v>0</v>
      </c>
      <c r="S1389" s="0" t="n">
        <v>2.0208</v>
      </c>
      <c r="T1389" s="0" t="n">
        <v>2.1734</v>
      </c>
      <c r="U1389" s="0" t="n">
        <v>0</v>
      </c>
      <c r="V1389" s="2" t="n">
        <v>0.035875</v>
      </c>
      <c r="W1389" s="2" t="n">
        <v>2963.8</v>
      </c>
      <c r="X1389" s="2" t="n">
        <v>1.0633</v>
      </c>
      <c r="Y1389" s="2" t="n">
        <v>0</v>
      </c>
    </row>
    <row r="1390" customFormat="false" ht="12.75" hidden="false" customHeight="false" outlineLevel="0" collapsed="false">
      <c r="B1390" s="0" t="n">
        <v>13.777</v>
      </c>
      <c r="C1390" s="0" t="n">
        <v>13.655</v>
      </c>
      <c r="D1390" s="0" t="n">
        <v>18.5689</v>
      </c>
      <c r="E1390" s="0" t="n">
        <v>18.5684</v>
      </c>
      <c r="F1390" s="0" t="n">
        <v>12.13073</v>
      </c>
      <c r="G1390" s="0" t="n">
        <v>1.564705</v>
      </c>
      <c r="H1390" s="0" t="n">
        <v>107.6748</v>
      </c>
      <c r="I1390" s="0" t="n">
        <v>10.5706</v>
      </c>
      <c r="J1390" s="0" t="n">
        <v>7.94</v>
      </c>
      <c r="K1390" s="0" t="n">
        <v>-127.99678</v>
      </c>
      <c r="L1390" s="0" t="n">
        <v>90.4693</v>
      </c>
      <c r="M1390" s="0" t="n">
        <v>2.8806</v>
      </c>
      <c r="N1390" s="0" t="n">
        <v>0</v>
      </c>
      <c r="O1390" s="0" t="n">
        <v>52.29758</v>
      </c>
      <c r="P1390" s="0" t="n">
        <v>4.30294</v>
      </c>
      <c r="Q1390" s="0" t="n">
        <v>0.0126</v>
      </c>
      <c r="R1390" s="0" t="n">
        <v>0</v>
      </c>
      <c r="S1390" s="0" t="n">
        <v>2.0208</v>
      </c>
      <c r="T1390" s="0" t="n">
        <v>2.1734</v>
      </c>
      <c r="U1390" s="0" t="n">
        <v>0</v>
      </c>
      <c r="V1390" s="2" t="n">
        <v>0.036205</v>
      </c>
      <c r="W1390" s="2" t="n">
        <v>2963.8</v>
      </c>
      <c r="X1390" s="2" t="n">
        <v>1.0731</v>
      </c>
      <c r="Y1390" s="2" t="n">
        <v>0</v>
      </c>
    </row>
    <row r="1391" customFormat="false" ht="12.75" hidden="false" customHeight="false" outlineLevel="0" collapsed="false">
      <c r="B1391" s="0" t="n">
        <v>13.756</v>
      </c>
      <c r="C1391" s="0" t="n">
        <v>13.635</v>
      </c>
      <c r="D1391" s="0" t="n">
        <v>18.5687</v>
      </c>
      <c r="E1391" s="0" t="n">
        <v>18.568</v>
      </c>
      <c r="F1391" s="0" t="n">
        <v>12.130596</v>
      </c>
      <c r="G1391" s="0" t="n">
        <v>1.564747</v>
      </c>
      <c r="H1391" s="0" t="n">
        <v>107.6739</v>
      </c>
      <c r="I1391" s="0" t="n">
        <v>10.571</v>
      </c>
      <c r="J1391" s="0" t="n">
        <v>7.94</v>
      </c>
      <c r="K1391" s="0" t="n">
        <v>-127.99648</v>
      </c>
      <c r="L1391" s="0" t="n">
        <v>90.46909</v>
      </c>
      <c r="M1391" s="0" t="n">
        <v>2.8642</v>
      </c>
      <c r="N1391" s="0" t="n">
        <v>0</v>
      </c>
      <c r="O1391" s="0" t="n">
        <v>52.29758</v>
      </c>
      <c r="P1391" s="0" t="n">
        <v>4.30294</v>
      </c>
      <c r="Q1391" s="0" t="n">
        <v>0.01262</v>
      </c>
      <c r="R1391" s="0" t="n">
        <v>0</v>
      </c>
      <c r="S1391" s="0" t="n">
        <v>2.0208</v>
      </c>
      <c r="T1391" s="0" t="n">
        <v>2.1709</v>
      </c>
      <c r="U1391" s="0" t="n">
        <v>0</v>
      </c>
      <c r="V1391" s="2" t="n">
        <v>0.036427</v>
      </c>
      <c r="W1391" s="2" t="n">
        <v>2963.8</v>
      </c>
      <c r="X1391" s="2" t="n">
        <v>1.0796</v>
      </c>
      <c r="Y1391" s="2" t="n">
        <v>0</v>
      </c>
    </row>
    <row r="1392" customFormat="false" ht="12.75" hidden="false" customHeight="false" outlineLevel="0" collapsed="false">
      <c r="B1392" s="0" t="n">
        <v>13.713</v>
      </c>
      <c r="C1392" s="0" t="n">
        <v>13.592</v>
      </c>
      <c r="D1392" s="0" t="n">
        <v>18.5687</v>
      </c>
      <c r="E1392" s="0" t="n">
        <v>18.5682</v>
      </c>
      <c r="F1392" s="0" t="n">
        <v>12.130528</v>
      </c>
      <c r="G1392" s="0" t="n">
        <v>1.564747</v>
      </c>
      <c r="H1392" s="0" t="n">
        <v>107.6732</v>
      </c>
      <c r="I1392" s="0" t="n">
        <v>10.571</v>
      </c>
      <c r="J1392" s="0" t="n">
        <v>7.94</v>
      </c>
      <c r="K1392" s="0" t="n">
        <v>-127.99698</v>
      </c>
      <c r="L1392" s="0" t="n">
        <v>90.46944</v>
      </c>
      <c r="M1392" s="0" t="n">
        <v>2.8642</v>
      </c>
      <c r="N1392" s="0" t="n">
        <v>0</v>
      </c>
      <c r="O1392" s="0" t="n">
        <v>52.29758</v>
      </c>
      <c r="P1392" s="0" t="n">
        <v>4.30294</v>
      </c>
      <c r="Q1392" s="0" t="n">
        <v>0.01263</v>
      </c>
      <c r="R1392" s="0" t="n">
        <v>0</v>
      </c>
      <c r="S1392" s="0" t="n">
        <v>2.0208</v>
      </c>
      <c r="T1392" s="0" t="n">
        <v>2.1709</v>
      </c>
      <c r="U1392" s="0" t="n">
        <v>0</v>
      </c>
      <c r="V1392" s="2" t="n">
        <v>0.036762</v>
      </c>
      <c r="W1392" s="2" t="n">
        <v>2963.8</v>
      </c>
      <c r="X1392" s="2" t="n">
        <v>1.0895</v>
      </c>
      <c r="Y1392" s="2" t="n">
        <v>0</v>
      </c>
    </row>
    <row r="1393" customFormat="false" ht="12.75" hidden="false" customHeight="false" outlineLevel="0" collapsed="false">
      <c r="B1393" s="0" t="n">
        <v>13.702</v>
      </c>
      <c r="C1393" s="0" t="n">
        <v>13.582</v>
      </c>
      <c r="D1393" s="0" t="n">
        <v>18.5685</v>
      </c>
      <c r="E1393" s="0" t="n">
        <v>18.5682</v>
      </c>
      <c r="F1393" s="0" t="n">
        <v>12.130652</v>
      </c>
      <c r="G1393" s="0" t="n">
        <v>1.564762</v>
      </c>
      <c r="H1393" s="0" t="n">
        <v>107.6751</v>
      </c>
      <c r="I1393" s="0" t="n">
        <v>10.5711</v>
      </c>
      <c r="J1393" s="0" t="n">
        <v>7.94</v>
      </c>
      <c r="K1393" s="0" t="n">
        <v>-127.99921</v>
      </c>
      <c r="L1393" s="0" t="n">
        <v>90.47102</v>
      </c>
      <c r="M1393" s="0" t="n">
        <v>2.8642</v>
      </c>
      <c r="N1393" s="0" t="n">
        <v>0</v>
      </c>
      <c r="O1393" s="0" t="n">
        <v>52.29758</v>
      </c>
      <c r="P1393" s="0" t="n">
        <v>4.30294</v>
      </c>
      <c r="Q1393" s="0" t="n">
        <v>0.01264</v>
      </c>
      <c r="R1393" s="0" t="n">
        <v>0</v>
      </c>
      <c r="S1393" s="0" t="n">
        <v>2.0208</v>
      </c>
      <c r="T1393" s="0" t="n">
        <v>2.1709</v>
      </c>
      <c r="U1393" s="0" t="n">
        <v>0</v>
      </c>
      <c r="V1393" s="2" t="n">
        <v>0.037075</v>
      </c>
      <c r="W1393" s="2" t="n">
        <v>2965.8</v>
      </c>
      <c r="X1393" s="2" t="n">
        <v>1.0996</v>
      </c>
      <c r="Y1393" s="2" t="n">
        <v>0</v>
      </c>
    </row>
    <row r="1394" customFormat="false" ht="12.75" hidden="false" customHeight="false" outlineLevel="0" collapsed="false">
      <c r="B1394" s="0" t="n">
        <v>13.67</v>
      </c>
      <c r="C1394" s="0" t="n">
        <v>13.55</v>
      </c>
      <c r="D1394" s="0" t="n">
        <v>18.5687</v>
      </c>
      <c r="E1394" s="0" t="n">
        <v>18.5682</v>
      </c>
      <c r="F1394" s="0" t="n">
        <v>12.130764</v>
      </c>
      <c r="G1394" s="0" t="n">
        <v>1.564771</v>
      </c>
      <c r="H1394" s="0" t="n">
        <v>107.6759</v>
      </c>
      <c r="I1394" s="0" t="n">
        <v>10.5712</v>
      </c>
      <c r="J1394" s="0" t="n">
        <v>7.94</v>
      </c>
      <c r="K1394" s="0" t="n">
        <v>-128.00225</v>
      </c>
      <c r="L1394" s="0" t="n">
        <v>90.47317</v>
      </c>
      <c r="M1394" s="0" t="n">
        <v>2.8642</v>
      </c>
      <c r="N1394" s="0" t="n">
        <v>0</v>
      </c>
      <c r="O1394" s="0" t="n">
        <v>52.29758</v>
      </c>
      <c r="P1394" s="0" t="n">
        <v>4.30294</v>
      </c>
      <c r="Q1394" s="0" t="n">
        <v>0.01265</v>
      </c>
      <c r="R1394" s="0" t="n">
        <v>0</v>
      </c>
      <c r="S1394" s="0" t="n">
        <v>2.0208</v>
      </c>
      <c r="T1394" s="0" t="n">
        <v>2.1709</v>
      </c>
      <c r="U1394" s="0" t="n">
        <v>0</v>
      </c>
      <c r="V1394" s="2" t="n">
        <v>0.037326</v>
      </c>
      <c r="W1394" s="2" t="n">
        <v>2963.8</v>
      </c>
      <c r="X1394" s="2" t="n">
        <v>1.1063</v>
      </c>
      <c r="Y1394" s="2" t="n">
        <v>0</v>
      </c>
    </row>
    <row r="1395" customFormat="false" ht="12.75" hidden="false" customHeight="false" outlineLevel="0" collapsed="false">
      <c r="B1395" s="0" t="n">
        <v>13.595</v>
      </c>
      <c r="C1395" s="0" t="n">
        <v>13.475</v>
      </c>
      <c r="D1395" s="0" t="n">
        <v>18.5686</v>
      </c>
      <c r="E1395" s="0" t="n">
        <v>18.5684</v>
      </c>
      <c r="F1395" s="0" t="n">
        <v>12.130685</v>
      </c>
      <c r="G1395" s="0" t="n">
        <v>1.564774</v>
      </c>
      <c r="H1395" s="0" t="n">
        <v>107.6754</v>
      </c>
      <c r="I1395" s="0" t="n">
        <v>10.5711</v>
      </c>
      <c r="J1395" s="0" t="n">
        <v>7.94</v>
      </c>
      <c r="K1395" s="0" t="n">
        <v>-128.00583</v>
      </c>
      <c r="L1395" s="0" t="n">
        <v>90.47569</v>
      </c>
      <c r="M1395" s="0" t="n">
        <v>2.8642</v>
      </c>
      <c r="N1395" s="0" t="n">
        <v>0</v>
      </c>
      <c r="O1395" s="0" t="n">
        <v>52.29758</v>
      </c>
      <c r="P1395" s="0" t="n">
        <v>4.30294</v>
      </c>
      <c r="Q1395" s="0" t="n">
        <v>0.01266</v>
      </c>
      <c r="R1395" s="0" t="n">
        <v>0</v>
      </c>
      <c r="S1395" s="0" t="n">
        <v>2.0208</v>
      </c>
      <c r="T1395" s="0" t="n">
        <v>2.1709</v>
      </c>
      <c r="U1395" s="0" t="n">
        <v>0</v>
      </c>
      <c r="V1395" s="2" t="n">
        <v>0.037643</v>
      </c>
      <c r="W1395" s="2" t="n">
        <v>2965.8</v>
      </c>
      <c r="X1395" s="2" t="n">
        <v>1.1164</v>
      </c>
      <c r="Y1395" s="2" t="n">
        <v>0</v>
      </c>
    </row>
    <row r="1396" customFormat="false" ht="12.75" hidden="false" customHeight="false" outlineLevel="0" collapsed="false">
      <c r="B1396" s="0" t="n">
        <v>13.66</v>
      </c>
      <c r="C1396" s="0" t="n">
        <v>13.54</v>
      </c>
      <c r="D1396" s="0" t="n">
        <v>18.5687</v>
      </c>
      <c r="E1396" s="0" t="n">
        <v>18.5684</v>
      </c>
      <c r="F1396" s="0" t="n">
        <v>12.130551</v>
      </c>
      <c r="G1396" s="0" t="n">
        <v>1.564803</v>
      </c>
      <c r="H1396" s="0" t="n">
        <v>107.6735</v>
      </c>
      <c r="I1396" s="0" t="n">
        <v>10.5713</v>
      </c>
      <c r="J1396" s="0" t="n">
        <v>7.94</v>
      </c>
      <c r="K1396" s="0" t="n">
        <v>-128.01278</v>
      </c>
      <c r="L1396" s="0" t="n">
        <v>90.48061</v>
      </c>
      <c r="M1396" s="0" t="n">
        <v>2.8642</v>
      </c>
      <c r="N1396" s="0" t="n">
        <v>0</v>
      </c>
      <c r="O1396" s="0" t="n">
        <v>52.29758</v>
      </c>
      <c r="P1396" s="0" t="n">
        <v>4.30294</v>
      </c>
      <c r="Q1396" s="0" t="n">
        <v>0.01267</v>
      </c>
      <c r="R1396" s="0" t="n">
        <v>0</v>
      </c>
      <c r="S1396" s="0" t="n">
        <v>2.0208</v>
      </c>
      <c r="T1396" s="0" t="n">
        <v>2.1709</v>
      </c>
      <c r="U1396" s="0" t="n">
        <v>0</v>
      </c>
      <c r="V1396" s="2" t="n">
        <v>0.038014</v>
      </c>
      <c r="W1396" s="2" t="n">
        <v>2963.8</v>
      </c>
      <c r="X1396" s="2" t="n">
        <v>1.1267</v>
      </c>
      <c r="Y1396" s="2" t="n">
        <v>0</v>
      </c>
    </row>
    <row r="1397" customFormat="false" ht="12.75" hidden="false" customHeight="false" outlineLevel="0" collapsed="false">
      <c r="B1397" s="0" t="n">
        <v>13.595</v>
      </c>
      <c r="C1397" s="0" t="n">
        <v>13.475</v>
      </c>
      <c r="D1397" s="0" t="n">
        <v>18.5687</v>
      </c>
      <c r="E1397" s="0" t="n">
        <v>18.5684</v>
      </c>
      <c r="F1397" s="0" t="n">
        <v>12.130449</v>
      </c>
      <c r="G1397" s="0" t="n">
        <v>1.564816</v>
      </c>
      <c r="H1397" s="0" t="n">
        <v>107.6724</v>
      </c>
      <c r="I1397" s="0" t="n">
        <v>10.5714</v>
      </c>
      <c r="J1397" s="0" t="n">
        <v>7.94</v>
      </c>
      <c r="K1397" s="0" t="n">
        <v>-128.01888</v>
      </c>
      <c r="L1397" s="0" t="n">
        <v>90.48492</v>
      </c>
      <c r="M1397" s="0" t="n">
        <v>2.8642</v>
      </c>
      <c r="N1397" s="0" t="n">
        <v>0</v>
      </c>
      <c r="O1397" s="0" t="n">
        <v>52.29758</v>
      </c>
      <c r="P1397" s="0" t="n">
        <v>4.30294</v>
      </c>
      <c r="Q1397" s="0" t="n">
        <v>0.01269</v>
      </c>
      <c r="R1397" s="0" t="n">
        <v>0</v>
      </c>
      <c r="S1397" s="0" t="n">
        <v>2.0208</v>
      </c>
      <c r="T1397" s="0" t="n">
        <v>2.1709</v>
      </c>
      <c r="U1397" s="0" t="n">
        <v>0</v>
      </c>
      <c r="V1397" s="2" t="n">
        <v>0.038246</v>
      </c>
      <c r="W1397" s="2" t="n">
        <v>2963.8</v>
      </c>
      <c r="X1397" s="2" t="n">
        <v>1.1335</v>
      </c>
      <c r="Y1397" s="2" t="n">
        <v>0</v>
      </c>
    </row>
    <row r="1398" customFormat="false" ht="12.75" hidden="false" customHeight="false" outlineLevel="0" collapsed="false">
      <c r="B1398" s="0" t="n">
        <v>13.563</v>
      </c>
      <c r="C1398" s="0" t="n">
        <v>13.443</v>
      </c>
      <c r="D1398" s="0" t="n">
        <v>18.5684</v>
      </c>
      <c r="E1398" s="0" t="n">
        <v>18.5682</v>
      </c>
      <c r="F1398" s="0" t="n">
        <v>12.130326</v>
      </c>
      <c r="G1398" s="0" t="n">
        <v>1.564774</v>
      </c>
      <c r="H1398" s="0" t="n">
        <v>107.6721</v>
      </c>
      <c r="I1398" s="0" t="n">
        <v>10.5712</v>
      </c>
      <c r="J1398" s="0" t="n">
        <v>7.94</v>
      </c>
      <c r="K1398" s="0" t="n">
        <v>-128.02672</v>
      </c>
      <c r="L1398" s="0" t="n">
        <v>90.49046</v>
      </c>
      <c r="M1398" s="0" t="n">
        <v>2.8642</v>
      </c>
      <c r="N1398" s="0" t="n">
        <v>0</v>
      </c>
      <c r="O1398" s="0" t="n">
        <v>52.29758</v>
      </c>
      <c r="P1398" s="0" t="n">
        <v>4.30294</v>
      </c>
      <c r="Q1398" s="0" t="n">
        <v>0.0127</v>
      </c>
      <c r="R1398" s="0" t="n">
        <v>0</v>
      </c>
      <c r="S1398" s="0" t="n">
        <v>2.0208</v>
      </c>
      <c r="T1398" s="0" t="n">
        <v>2.1709</v>
      </c>
      <c r="U1398" s="0" t="n">
        <v>0</v>
      </c>
      <c r="V1398" s="2" t="n">
        <v>0.038596</v>
      </c>
      <c r="W1398" s="2" t="n">
        <v>2963.8</v>
      </c>
      <c r="X1398" s="2" t="n">
        <v>1.1439</v>
      </c>
      <c r="Y1398" s="2" t="n">
        <v>0</v>
      </c>
    </row>
    <row r="1399" customFormat="false" ht="12.75" hidden="false" customHeight="false" outlineLevel="0" collapsed="false">
      <c r="B1399" s="0" t="n">
        <v>13.531</v>
      </c>
      <c r="C1399" s="0" t="n">
        <v>13.411</v>
      </c>
      <c r="D1399" s="0" t="n">
        <v>18.5687</v>
      </c>
      <c r="E1399" s="0" t="n">
        <v>18.5682</v>
      </c>
      <c r="F1399" s="0" t="n">
        <v>12.129978</v>
      </c>
      <c r="G1399" s="0" t="n">
        <v>1.564774</v>
      </c>
      <c r="H1399" s="0" t="n">
        <v>107.6673</v>
      </c>
      <c r="I1399" s="0" t="n">
        <v>10.5712</v>
      </c>
      <c r="J1399" s="0" t="n">
        <v>7.94</v>
      </c>
      <c r="K1399" s="0" t="n">
        <v>-128.03569</v>
      </c>
      <c r="L1399" s="0" t="n">
        <v>90.4968</v>
      </c>
      <c r="M1399" s="0" t="n">
        <v>2.8642</v>
      </c>
      <c r="N1399" s="0" t="n">
        <v>0</v>
      </c>
      <c r="O1399" s="0" t="n">
        <v>52.29758</v>
      </c>
      <c r="P1399" s="0" t="n">
        <v>4.30294</v>
      </c>
      <c r="Q1399" s="0" t="n">
        <v>0.01271</v>
      </c>
      <c r="R1399" s="0" t="n">
        <v>0</v>
      </c>
      <c r="S1399" s="0" t="n">
        <v>2.0208</v>
      </c>
      <c r="T1399" s="0" t="n">
        <v>2.1709</v>
      </c>
      <c r="U1399" s="0" t="n">
        <v>0</v>
      </c>
      <c r="V1399" s="2" t="n">
        <v>0.038831</v>
      </c>
      <c r="W1399" s="2" t="n">
        <v>2963.8</v>
      </c>
      <c r="X1399" s="2" t="n">
        <v>1.1509</v>
      </c>
      <c r="Y1399" s="2" t="n">
        <v>0</v>
      </c>
    </row>
    <row r="1400" customFormat="false" ht="12.75" hidden="false" customHeight="false" outlineLevel="0" collapsed="false">
      <c r="B1400" s="0" t="n">
        <v>13.51</v>
      </c>
      <c r="C1400" s="0" t="n">
        <v>13.391</v>
      </c>
      <c r="D1400" s="0" t="n">
        <v>18.5684</v>
      </c>
      <c r="E1400" s="0" t="n">
        <v>18.568</v>
      </c>
      <c r="F1400" s="0" t="n">
        <v>12.130079</v>
      </c>
      <c r="G1400" s="0" t="n">
        <v>1.56472</v>
      </c>
      <c r="H1400" s="0" t="n">
        <v>107.6694</v>
      </c>
      <c r="I1400" s="0" t="n">
        <v>10.5708</v>
      </c>
      <c r="J1400" s="0" t="n">
        <v>7.94</v>
      </c>
      <c r="K1400" s="0" t="n">
        <v>-128.04609</v>
      </c>
      <c r="L1400" s="0" t="n">
        <v>90.50415</v>
      </c>
      <c r="M1400" s="0" t="n">
        <v>2.8642</v>
      </c>
      <c r="N1400" s="0" t="n">
        <v>0</v>
      </c>
      <c r="O1400" s="0" t="n">
        <v>52.29758</v>
      </c>
      <c r="P1400" s="0" t="n">
        <v>4.30294</v>
      </c>
      <c r="Q1400" s="0" t="n">
        <v>0.01272</v>
      </c>
      <c r="R1400" s="0" t="n">
        <v>0</v>
      </c>
      <c r="S1400" s="0" t="n">
        <v>2.0208</v>
      </c>
      <c r="T1400" s="0" t="n">
        <v>2.1709</v>
      </c>
      <c r="U1400" s="0" t="n">
        <v>0</v>
      </c>
      <c r="V1400" s="2" t="n">
        <v>0.039186</v>
      </c>
      <c r="W1400" s="2" t="n">
        <v>2963.8</v>
      </c>
      <c r="X1400" s="2" t="n">
        <v>1.1614</v>
      </c>
      <c r="Y1400" s="2" t="n">
        <v>0</v>
      </c>
    </row>
    <row r="1401" customFormat="false" ht="12.75" hidden="false" customHeight="false" outlineLevel="0" collapsed="false">
      <c r="B1401" s="0" t="n">
        <v>13.478</v>
      </c>
      <c r="C1401" s="0" t="n">
        <v>13.359</v>
      </c>
      <c r="D1401" s="0" t="n">
        <v>18.5688</v>
      </c>
      <c r="E1401" s="0" t="n">
        <v>18.5678</v>
      </c>
      <c r="F1401" s="0" t="n">
        <v>12.130169</v>
      </c>
      <c r="G1401" s="0" t="n">
        <v>1.564705</v>
      </c>
      <c r="H1401" s="0" t="n">
        <v>107.6693</v>
      </c>
      <c r="I1401" s="0" t="n">
        <v>10.5708</v>
      </c>
      <c r="J1401" s="0" t="n">
        <v>7.94</v>
      </c>
      <c r="K1401" s="0" t="n">
        <v>-128.05742</v>
      </c>
      <c r="L1401" s="0" t="n">
        <v>90.51216</v>
      </c>
      <c r="M1401" s="0" t="n">
        <v>2.8642</v>
      </c>
      <c r="N1401" s="0" t="n">
        <v>0</v>
      </c>
      <c r="O1401" s="0" t="n">
        <v>52.29758</v>
      </c>
      <c r="P1401" s="0" t="n">
        <v>4.30294</v>
      </c>
      <c r="Q1401" s="0" t="n">
        <v>0.01273</v>
      </c>
      <c r="R1401" s="0" t="n">
        <v>0</v>
      </c>
      <c r="S1401" s="0" t="n">
        <v>2.0208</v>
      </c>
      <c r="T1401" s="0" t="n">
        <v>2.1709</v>
      </c>
      <c r="U1401" s="0" t="n">
        <v>0</v>
      </c>
      <c r="V1401" s="2" t="n">
        <v>0.039545</v>
      </c>
      <c r="W1401" s="2" t="n">
        <v>2963.8</v>
      </c>
      <c r="X1401" s="2" t="n">
        <v>1.172</v>
      </c>
      <c r="Y1401" s="2" t="n">
        <v>0</v>
      </c>
    </row>
    <row r="1402" customFormat="false" ht="12.75" hidden="false" customHeight="false" outlineLevel="0" collapsed="false">
      <c r="B1402" s="0" t="n">
        <v>13.478</v>
      </c>
      <c r="C1402" s="0" t="n">
        <v>13.359</v>
      </c>
      <c r="D1402" s="0" t="n">
        <v>18.5684</v>
      </c>
      <c r="E1402" s="0" t="n">
        <v>18.5678</v>
      </c>
      <c r="F1402" s="0" t="n">
        <v>12.130225</v>
      </c>
      <c r="G1402" s="0" t="n">
        <v>1.564705</v>
      </c>
      <c r="H1402" s="0" t="n">
        <v>107.671</v>
      </c>
      <c r="I1402" s="0" t="n">
        <v>10.5708</v>
      </c>
      <c r="J1402" s="0" t="n">
        <v>7.94</v>
      </c>
      <c r="K1402" s="0" t="n">
        <v>-128.07053</v>
      </c>
      <c r="L1402" s="0" t="n">
        <v>90.52142</v>
      </c>
      <c r="M1402" s="0" t="n">
        <v>2.8642</v>
      </c>
      <c r="N1402" s="0" t="n">
        <v>0</v>
      </c>
      <c r="O1402" s="0" t="n">
        <v>52.29758</v>
      </c>
      <c r="P1402" s="0" t="n">
        <v>4.30294</v>
      </c>
      <c r="Q1402" s="0" t="n">
        <v>0.01274</v>
      </c>
      <c r="R1402" s="0" t="n">
        <v>0</v>
      </c>
      <c r="S1402" s="0" t="n">
        <v>2.0208</v>
      </c>
      <c r="T1402" s="0" t="n">
        <v>2.1709</v>
      </c>
      <c r="U1402" s="0" t="n">
        <v>0</v>
      </c>
      <c r="V1402" s="2" t="n">
        <v>0.039785</v>
      </c>
      <c r="W1402" s="2" t="n">
        <v>2963.8</v>
      </c>
      <c r="X1402" s="2" t="n">
        <v>1.1791</v>
      </c>
      <c r="Y1402" s="2" t="n">
        <v>0</v>
      </c>
    </row>
    <row r="1403" customFormat="false" ht="12.75" hidden="false" customHeight="false" outlineLevel="0" collapsed="false">
      <c r="B1403" s="0" t="n">
        <v>13.456</v>
      </c>
      <c r="C1403" s="0" t="n">
        <v>13.338</v>
      </c>
      <c r="D1403" s="0" t="n">
        <v>18.5684</v>
      </c>
      <c r="E1403" s="0" t="n">
        <v>18.5678</v>
      </c>
      <c r="F1403" s="0" t="n">
        <v>12.13018</v>
      </c>
      <c r="G1403" s="0" t="n">
        <v>1.56472</v>
      </c>
      <c r="H1403" s="0" t="n">
        <v>107.6706</v>
      </c>
      <c r="I1403" s="0" t="n">
        <v>10.5709</v>
      </c>
      <c r="J1403" s="0" t="n">
        <v>7.94</v>
      </c>
      <c r="K1403" s="0" t="n">
        <v>-128.08443</v>
      </c>
      <c r="L1403" s="0" t="n">
        <v>90.53126</v>
      </c>
      <c r="M1403" s="0" t="n">
        <v>2.8642</v>
      </c>
      <c r="N1403" s="0" t="n">
        <v>0</v>
      </c>
      <c r="O1403" s="0" t="n">
        <v>52.29758</v>
      </c>
      <c r="P1403" s="0" t="n">
        <v>4.30294</v>
      </c>
      <c r="Q1403" s="0" t="n">
        <v>0.01275</v>
      </c>
      <c r="R1403" s="0" t="n">
        <v>0</v>
      </c>
      <c r="S1403" s="0" t="n">
        <v>2.0208</v>
      </c>
      <c r="T1403" s="0" t="n">
        <v>2.1709</v>
      </c>
      <c r="U1403" s="0" t="n">
        <v>0</v>
      </c>
      <c r="V1403" s="2" t="n">
        <v>0.040148</v>
      </c>
      <c r="W1403" s="2" t="n">
        <v>2963.8</v>
      </c>
      <c r="X1403" s="2" t="n">
        <v>1.1899</v>
      </c>
      <c r="Y1403" s="2" t="n">
        <v>0</v>
      </c>
    </row>
    <row r="1404" customFormat="false" ht="12.75" hidden="false" customHeight="false" outlineLevel="0" collapsed="false">
      <c r="B1404" s="0" t="n">
        <v>13.424</v>
      </c>
      <c r="C1404" s="0" t="n">
        <v>13.306</v>
      </c>
      <c r="D1404" s="0" t="n">
        <v>18.5685</v>
      </c>
      <c r="E1404" s="0" t="n">
        <v>18.5676</v>
      </c>
      <c r="F1404" s="0" t="n">
        <v>12.130079</v>
      </c>
      <c r="G1404" s="0" t="n">
        <v>1.564705</v>
      </c>
      <c r="H1404" s="0" t="n">
        <v>107.669</v>
      </c>
      <c r="I1404" s="0" t="n">
        <v>10.5708</v>
      </c>
      <c r="J1404" s="0" t="n">
        <v>7.94</v>
      </c>
      <c r="K1404" s="0" t="n">
        <v>-128.09935</v>
      </c>
      <c r="L1404" s="0" t="n">
        <v>90.5418</v>
      </c>
      <c r="M1404" s="0" t="n">
        <v>2.8642</v>
      </c>
      <c r="N1404" s="0" t="n">
        <v>0</v>
      </c>
      <c r="O1404" s="0" t="n">
        <v>52.29758</v>
      </c>
      <c r="P1404" s="0" t="n">
        <v>4.30294</v>
      </c>
      <c r="Q1404" s="0" t="n">
        <v>0.01277</v>
      </c>
      <c r="R1404" s="0" t="n">
        <v>0</v>
      </c>
      <c r="S1404" s="0" t="n">
        <v>2.0208</v>
      </c>
      <c r="T1404" s="0" t="n">
        <v>2.1709</v>
      </c>
      <c r="U1404" s="0" t="n">
        <v>0</v>
      </c>
      <c r="V1404" s="2" t="n">
        <v>0.040392</v>
      </c>
      <c r="W1404" s="2" t="n">
        <v>2963.8</v>
      </c>
      <c r="X1404" s="2" t="n">
        <v>1.1971</v>
      </c>
      <c r="Y1404" s="2" t="n">
        <v>0</v>
      </c>
    </row>
    <row r="1405" customFormat="false" ht="12.75" hidden="false" customHeight="false" outlineLevel="0" collapsed="false">
      <c r="B1405" s="0" t="n">
        <v>13.413</v>
      </c>
      <c r="C1405" s="0" t="n">
        <v>13.294</v>
      </c>
      <c r="D1405" s="0" t="n">
        <v>18.5682</v>
      </c>
      <c r="E1405" s="0" t="n">
        <v>18.5682</v>
      </c>
      <c r="F1405" s="0" t="n">
        <v>12.130079</v>
      </c>
      <c r="G1405" s="0" t="n">
        <v>1.564678</v>
      </c>
      <c r="H1405" s="0" t="n">
        <v>107.67</v>
      </c>
      <c r="I1405" s="0" t="n">
        <v>10.5705</v>
      </c>
      <c r="J1405" s="0" t="n">
        <v>7.94</v>
      </c>
      <c r="K1405" s="0" t="n">
        <v>-128.11583</v>
      </c>
      <c r="L1405" s="0" t="n">
        <v>90.55345</v>
      </c>
      <c r="M1405" s="0" t="n">
        <v>2.8642</v>
      </c>
      <c r="N1405" s="0" t="n">
        <v>0</v>
      </c>
      <c r="O1405" s="0" t="n">
        <v>52.29758</v>
      </c>
      <c r="P1405" s="0" t="n">
        <v>4.30294</v>
      </c>
      <c r="Q1405" s="0" t="n">
        <v>0.01278</v>
      </c>
      <c r="R1405" s="0" t="n">
        <v>0</v>
      </c>
      <c r="S1405" s="0" t="n">
        <v>2.0208</v>
      </c>
      <c r="T1405" s="0" t="n">
        <v>2.1709</v>
      </c>
      <c r="U1405" s="0" t="n">
        <v>0</v>
      </c>
      <c r="V1405" s="2" t="n">
        <v>0.040733</v>
      </c>
      <c r="W1405" s="2" t="n">
        <v>2965.8</v>
      </c>
      <c r="X1405" s="2" t="n">
        <v>1.2081</v>
      </c>
      <c r="Y1405" s="2" t="n">
        <v>0</v>
      </c>
    </row>
    <row r="1406" customFormat="false" ht="12.75" hidden="false" customHeight="false" outlineLevel="0" collapsed="false">
      <c r="B1406" s="0" t="n">
        <v>13.38</v>
      </c>
      <c r="C1406" s="0" t="n">
        <v>13.263</v>
      </c>
      <c r="D1406" s="0" t="n">
        <v>18.5684</v>
      </c>
      <c r="E1406" s="0" t="n">
        <v>18.5678</v>
      </c>
      <c r="F1406" s="0" t="n">
        <v>12.130202</v>
      </c>
      <c r="G1406" s="0" t="n">
        <v>1.564678</v>
      </c>
      <c r="H1406" s="0" t="n">
        <v>107.6708</v>
      </c>
      <c r="I1406" s="0" t="n">
        <v>10.5706</v>
      </c>
      <c r="J1406" s="0" t="n">
        <v>7.94</v>
      </c>
      <c r="K1406" s="0" t="n">
        <v>-128.13312</v>
      </c>
      <c r="L1406" s="0" t="n">
        <v>90.56567</v>
      </c>
      <c r="M1406" s="0" t="n">
        <v>2.8642</v>
      </c>
      <c r="N1406" s="0" t="n">
        <v>0</v>
      </c>
      <c r="O1406" s="0" t="n">
        <v>52.29758</v>
      </c>
      <c r="P1406" s="0" t="n">
        <v>4.30294</v>
      </c>
      <c r="Q1406" s="0" t="n">
        <v>0.01279</v>
      </c>
      <c r="R1406" s="0" t="n">
        <v>0</v>
      </c>
      <c r="S1406" s="0" t="n">
        <v>2.0208</v>
      </c>
      <c r="T1406" s="0" t="n">
        <v>2.1709</v>
      </c>
      <c r="U1406" s="0" t="n">
        <v>0</v>
      </c>
      <c r="V1406" s="2" t="n">
        <v>0.041132</v>
      </c>
      <c r="W1406" s="2" t="n">
        <v>2963.8</v>
      </c>
      <c r="X1406" s="2" t="n">
        <v>1.2191</v>
      </c>
      <c r="Y1406" s="2" t="n">
        <v>0</v>
      </c>
    </row>
    <row r="1407" customFormat="false" ht="12.75" hidden="false" customHeight="false" outlineLevel="0" collapsed="false">
      <c r="B1407" s="0" t="n">
        <v>13.36</v>
      </c>
      <c r="C1407" s="0" t="n">
        <v>13.242</v>
      </c>
      <c r="D1407" s="0" t="n">
        <v>18.5684</v>
      </c>
      <c r="E1407" s="0" t="n">
        <v>18.5676</v>
      </c>
      <c r="F1407" s="0" t="n">
        <v>12.13018</v>
      </c>
      <c r="G1407" s="0" t="n">
        <v>1.564661</v>
      </c>
      <c r="H1407" s="0" t="n">
        <v>107.6707</v>
      </c>
      <c r="I1407" s="0" t="n">
        <v>10.5705</v>
      </c>
      <c r="J1407" s="0" t="n">
        <v>7.94</v>
      </c>
      <c r="K1407" s="0" t="n">
        <v>-128.25407</v>
      </c>
      <c r="L1407" s="0" t="n">
        <v>90.65116</v>
      </c>
      <c r="M1407" s="0" t="n">
        <v>2.8642</v>
      </c>
      <c r="N1407" s="0" t="n">
        <v>0</v>
      </c>
      <c r="O1407" s="0" t="n">
        <v>52.29758</v>
      </c>
      <c r="P1407" s="0" t="n">
        <v>4.30294</v>
      </c>
      <c r="Q1407" s="0" t="n">
        <v>0.0128</v>
      </c>
      <c r="R1407" s="0" t="n">
        <v>0</v>
      </c>
      <c r="S1407" s="0" t="n">
        <v>2.022</v>
      </c>
      <c r="T1407" s="0" t="n">
        <v>2.1709</v>
      </c>
      <c r="U1407" s="0" t="n">
        <v>0</v>
      </c>
      <c r="V1407" s="2" t="n">
        <v>0.041354</v>
      </c>
      <c r="W1407" s="2" t="n">
        <v>2965.8</v>
      </c>
      <c r="X1407" s="2" t="n">
        <v>1.2265</v>
      </c>
      <c r="Y1407" s="2" t="n">
        <v>0</v>
      </c>
    </row>
    <row r="1408" customFormat="false" ht="12.75" hidden="false" customHeight="false" outlineLevel="0" collapsed="false">
      <c r="B1408" s="0" t="n">
        <v>13.348</v>
      </c>
      <c r="C1408" s="0" t="n">
        <v>13.231</v>
      </c>
      <c r="D1408" s="0" t="n">
        <v>18.5682</v>
      </c>
      <c r="E1408" s="0" t="n">
        <v>18.5679</v>
      </c>
      <c r="F1408" s="0" t="n">
        <v>12.130112</v>
      </c>
      <c r="G1408" s="0" t="n">
        <v>1.564636</v>
      </c>
      <c r="H1408" s="0" t="n">
        <v>107.6704</v>
      </c>
      <c r="I1408" s="0" t="n">
        <v>10.5703</v>
      </c>
      <c r="J1408" s="0" t="n">
        <v>7.94</v>
      </c>
      <c r="K1408" s="0" t="n">
        <v>-128.27232</v>
      </c>
      <c r="L1408" s="0" t="n">
        <v>90.66405</v>
      </c>
      <c r="M1408" s="0" t="n">
        <v>2.8806</v>
      </c>
      <c r="N1408" s="0" t="n">
        <v>0</v>
      </c>
      <c r="O1408" s="0" t="n">
        <v>52.29758</v>
      </c>
      <c r="P1408" s="0" t="n">
        <v>4.30294</v>
      </c>
      <c r="Q1408" s="0" t="n">
        <v>0.01281</v>
      </c>
      <c r="R1408" s="0" t="n">
        <v>0</v>
      </c>
      <c r="S1408" s="0" t="n">
        <v>2.022</v>
      </c>
      <c r="T1408" s="0" t="n">
        <v>2.1734</v>
      </c>
      <c r="U1408" s="0" t="n">
        <v>0</v>
      </c>
      <c r="V1408" s="2" t="n">
        <v>0.04173</v>
      </c>
      <c r="W1408" s="2" t="n">
        <v>2965.8</v>
      </c>
      <c r="X1408" s="2" t="n">
        <v>1.2376</v>
      </c>
      <c r="Y1408" s="2" t="n">
        <v>0</v>
      </c>
    </row>
    <row r="1409" customFormat="false" ht="12.75" hidden="false" customHeight="false" outlineLevel="0" collapsed="false">
      <c r="B1409" s="0" t="n">
        <v>13.316</v>
      </c>
      <c r="C1409" s="0" t="n">
        <v>13.199</v>
      </c>
      <c r="D1409" s="0" t="n">
        <v>18.5682</v>
      </c>
      <c r="E1409" s="0" t="n">
        <v>18.5678</v>
      </c>
      <c r="F1409" s="0" t="n">
        <v>12.12972</v>
      </c>
      <c r="G1409" s="0" t="n">
        <v>1.564705</v>
      </c>
      <c r="H1409" s="0" t="n">
        <v>107.6661</v>
      </c>
      <c r="I1409" s="0" t="n">
        <v>10.5708</v>
      </c>
      <c r="J1409" s="0" t="n">
        <v>7.94</v>
      </c>
      <c r="K1409" s="0" t="n">
        <v>-128.29022</v>
      </c>
      <c r="L1409" s="0" t="n">
        <v>90.67671</v>
      </c>
      <c r="M1409" s="0" t="n">
        <v>2.8972</v>
      </c>
      <c r="N1409" s="0" t="n">
        <v>0</v>
      </c>
      <c r="O1409" s="0" t="n">
        <v>52.29758</v>
      </c>
      <c r="P1409" s="0" t="n">
        <v>4.30294</v>
      </c>
      <c r="Q1409" s="0" t="n">
        <v>0.01282</v>
      </c>
      <c r="R1409" s="0" t="n">
        <v>0</v>
      </c>
      <c r="S1409" s="0" t="n">
        <v>2.022</v>
      </c>
      <c r="T1409" s="0" t="n">
        <v>2.1758</v>
      </c>
      <c r="U1409" s="0" t="n">
        <v>0</v>
      </c>
      <c r="V1409" s="2" t="n">
        <v>0.042011</v>
      </c>
      <c r="W1409" s="2" t="n">
        <v>2963.8</v>
      </c>
      <c r="X1409" s="2" t="n">
        <v>1.2451</v>
      </c>
      <c r="Y1409" s="2" t="n">
        <v>0</v>
      </c>
    </row>
    <row r="1410" customFormat="false" ht="12.75" hidden="false" customHeight="false" outlineLevel="0" collapsed="false">
      <c r="B1410" s="0" t="n">
        <v>13.306</v>
      </c>
      <c r="C1410" s="0" t="n">
        <v>13.189</v>
      </c>
      <c r="D1410" s="0" t="n">
        <v>18.568</v>
      </c>
      <c r="E1410" s="0" t="n">
        <v>18.5678</v>
      </c>
      <c r="F1410" s="0" t="n">
        <v>12.129461</v>
      </c>
      <c r="G1410" s="0" t="n">
        <v>1.564705</v>
      </c>
      <c r="H1410" s="0" t="n">
        <v>107.6637</v>
      </c>
      <c r="I1410" s="0" t="n">
        <v>10.5708</v>
      </c>
      <c r="J1410" s="0" t="n">
        <v>7.94</v>
      </c>
      <c r="K1410" s="0" t="n">
        <v>-128.19137</v>
      </c>
      <c r="L1410" s="0" t="n">
        <v>90.60684</v>
      </c>
      <c r="M1410" s="0" t="n">
        <v>2.9138</v>
      </c>
      <c r="N1410" s="0" t="n">
        <v>0</v>
      </c>
      <c r="O1410" s="0" t="n">
        <v>52.2976</v>
      </c>
      <c r="P1410" s="0" t="n">
        <v>4.30294</v>
      </c>
      <c r="Q1410" s="0" t="n">
        <v>0.01284</v>
      </c>
      <c r="R1410" s="0" t="n">
        <v>0</v>
      </c>
      <c r="S1410" s="0" t="n">
        <v>2.0208</v>
      </c>
      <c r="T1410" s="0" t="n">
        <v>2.1783</v>
      </c>
      <c r="U1410" s="0" t="n">
        <v>0</v>
      </c>
      <c r="V1410" s="2" t="n">
        <v>0.042365</v>
      </c>
      <c r="W1410" s="2" t="n">
        <v>2965.8</v>
      </c>
      <c r="X1410" s="2" t="n">
        <v>1.2565</v>
      </c>
      <c r="Y1410" s="2" t="n">
        <v>0</v>
      </c>
    </row>
    <row r="1411" customFormat="false" ht="12.75" hidden="false" customHeight="false" outlineLevel="0" collapsed="false">
      <c r="B1411" s="0" t="n">
        <v>13.296</v>
      </c>
      <c r="C1411" s="0" t="n">
        <v>13.179</v>
      </c>
      <c r="D1411" s="0" t="n">
        <v>18.5681</v>
      </c>
      <c r="E1411" s="0" t="n">
        <v>18.568</v>
      </c>
      <c r="F1411" s="0" t="n">
        <v>12.129506</v>
      </c>
      <c r="G1411" s="0" t="n">
        <v>1.564705</v>
      </c>
      <c r="H1411" s="0" t="n">
        <v>107.6641</v>
      </c>
      <c r="I1411" s="0" t="n">
        <v>10.5708</v>
      </c>
      <c r="J1411" s="0" t="n">
        <v>7.94</v>
      </c>
      <c r="K1411" s="0" t="n">
        <v>-128.32792</v>
      </c>
      <c r="L1411" s="0" t="n">
        <v>90.70335</v>
      </c>
      <c r="M1411" s="0" t="n">
        <v>2.9306</v>
      </c>
      <c r="N1411" s="0" t="n">
        <v>0</v>
      </c>
      <c r="O1411" s="0" t="n">
        <v>52.2976</v>
      </c>
      <c r="P1411" s="0" t="n">
        <v>4.30294</v>
      </c>
      <c r="Q1411" s="0" t="n">
        <v>0.01285</v>
      </c>
      <c r="R1411" s="0" t="n">
        <v>0</v>
      </c>
      <c r="S1411" s="0" t="n">
        <v>2.022</v>
      </c>
      <c r="T1411" s="0" t="n">
        <v>2.1807</v>
      </c>
      <c r="U1411" s="0" t="n">
        <v>0</v>
      </c>
      <c r="V1411" s="2" t="n">
        <v>0.04265</v>
      </c>
      <c r="W1411" s="2" t="n">
        <v>2963.8</v>
      </c>
      <c r="X1411" s="2" t="n">
        <v>1.2641</v>
      </c>
      <c r="Y1411" s="2" t="n">
        <v>0</v>
      </c>
    </row>
    <row r="1412" customFormat="false" ht="12.75" hidden="false" customHeight="false" outlineLevel="0" collapsed="false">
      <c r="B1412" s="0" t="n">
        <v>13.264</v>
      </c>
      <c r="C1412" s="0" t="n">
        <v>13.147</v>
      </c>
      <c r="D1412" s="0" t="n">
        <v>18.568</v>
      </c>
      <c r="E1412" s="0" t="n">
        <v>18.5676</v>
      </c>
      <c r="F1412" s="0" t="n">
        <v>12.129574</v>
      </c>
      <c r="G1412" s="0" t="n">
        <v>1.56472</v>
      </c>
      <c r="H1412" s="0" t="n">
        <v>107.665</v>
      </c>
      <c r="I1412" s="0" t="n">
        <v>10.571</v>
      </c>
      <c r="J1412" s="0" t="n">
        <v>7.94</v>
      </c>
      <c r="K1412" s="0" t="n">
        <v>-128.34701</v>
      </c>
      <c r="L1412" s="0" t="n">
        <v>90.71685</v>
      </c>
      <c r="M1412" s="0" t="n">
        <v>2.9306</v>
      </c>
      <c r="N1412" s="0" t="n">
        <v>0</v>
      </c>
      <c r="O1412" s="0" t="n">
        <v>52.2976</v>
      </c>
      <c r="P1412" s="0" t="n">
        <v>4.30294</v>
      </c>
      <c r="Q1412" s="0" t="n">
        <v>0.01286</v>
      </c>
      <c r="R1412" s="0" t="n">
        <v>0</v>
      </c>
      <c r="S1412" s="0" t="n">
        <v>2.022</v>
      </c>
      <c r="T1412" s="0" t="n">
        <v>2.1807</v>
      </c>
      <c r="U1412" s="0" t="n">
        <v>0</v>
      </c>
      <c r="V1412" s="2" t="n">
        <v>0.043009</v>
      </c>
      <c r="W1412" s="2" t="n">
        <v>2965.8</v>
      </c>
      <c r="X1412" s="2" t="n">
        <v>1.2755</v>
      </c>
      <c r="Y1412" s="2" t="n">
        <v>0</v>
      </c>
    </row>
    <row r="1413" customFormat="false" ht="12.75" hidden="false" customHeight="false" outlineLevel="0" collapsed="false">
      <c r="B1413" s="0" t="n">
        <v>13.264</v>
      </c>
      <c r="C1413" s="0" t="n">
        <v>13.147</v>
      </c>
      <c r="D1413" s="0" t="n">
        <v>18.568</v>
      </c>
      <c r="E1413" s="0" t="n">
        <v>18.568</v>
      </c>
      <c r="F1413" s="0" t="n">
        <v>12.129663</v>
      </c>
      <c r="G1413" s="0" t="n">
        <v>1.56472</v>
      </c>
      <c r="H1413" s="0" t="n">
        <v>107.666</v>
      </c>
      <c r="I1413" s="0" t="n">
        <v>10.5709</v>
      </c>
      <c r="J1413" s="0" t="n">
        <v>7.94</v>
      </c>
      <c r="K1413" s="0" t="n">
        <v>-128.36661</v>
      </c>
      <c r="L1413" s="0" t="n">
        <v>90.7307</v>
      </c>
      <c r="M1413" s="0" t="n">
        <v>2.9474</v>
      </c>
      <c r="N1413" s="0" t="n">
        <v>0</v>
      </c>
      <c r="O1413" s="0" t="n">
        <v>52.2976</v>
      </c>
      <c r="P1413" s="0" t="n">
        <v>4.30294</v>
      </c>
      <c r="Q1413" s="0" t="n">
        <v>0.01287</v>
      </c>
      <c r="R1413" s="0" t="n">
        <v>0</v>
      </c>
      <c r="S1413" s="0" t="n">
        <v>2.022</v>
      </c>
      <c r="T1413" s="0" t="n">
        <v>2.1832</v>
      </c>
      <c r="U1413" s="0" t="n">
        <v>0</v>
      </c>
      <c r="V1413" s="2" t="n">
        <v>0.043399</v>
      </c>
      <c r="W1413" s="2" t="n">
        <v>2965.8</v>
      </c>
      <c r="X1413" s="2" t="n">
        <v>1.2871</v>
      </c>
      <c r="Y1413" s="2" t="n">
        <v>0</v>
      </c>
    </row>
    <row r="1414" customFormat="false" ht="12.75" hidden="false" customHeight="false" outlineLevel="0" collapsed="false">
      <c r="B1414" s="0" t="n">
        <v>13.22</v>
      </c>
      <c r="C1414" s="0" t="n">
        <v>13.104</v>
      </c>
      <c r="D1414" s="0" t="n">
        <v>18.5679</v>
      </c>
      <c r="E1414" s="0" t="n">
        <v>18.5676</v>
      </c>
      <c r="F1414" s="0" t="n">
        <v>12.129753</v>
      </c>
      <c r="G1414" s="0" t="n">
        <v>1.56472</v>
      </c>
      <c r="H1414" s="0" t="n">
        <v>107.6675</v>
      </c>
      <c r="I1414" s="0" t="n">
        <v>10.571</v>
      </c>
      <c r="J1414" s="0" t="n">
        <v>7.94</v>
      </c>
      <c r="K1414" s="0" t="n">
        <v>-128.38553</v>
      </c>
      <c r="L1414" s="0" t="n">
        <v>90.74407</v>
      </c>
      <c r="M1414" s="0" t="n">
        <v>2.9474</v>
      </c>
      <c r="N1414" s="0" t="n">
        <v>0</v>
      </c>
      <c r="O1414" s="0" t="n">
        <v>52.2976</v>
      </c>
      <c r="P1414" s="0" t="n">
        <v>4.30294</v>
      </c>
      <c r="Q1414" s="0" t="n">
        <v>0.01288</v>
      </c>
      <c r="R1414" s="0" t="n">
        <v>0</v>
      </c>
      <c r="S1414" s="0" t="n">
        <v>2.022</v>
      </c>
      <c r="T1414" s="0" t="n">
        <v>2.1832</v>
      </c>
      <c r="U1414" s="0" t="n">
        <v>0</v>
      </c>
      <c r="V1414" s="2" t="n">
        <v>0.043662</v>
      </c>
      <c r="W1414" s="2" t="n">
        <v>2965.8</v>
      </c>
      <c r="X1414" s="2" t="n">
        <v>1.2949</v>
      </c>
      <c r="Y1414" s="2" t="n">
        <v>0</v>
      </c>
    </row>
    <row r="1415" customFormat="false" ht="12.75" hidden="false" customHeight="false" outlineLevel="0" collapsed="false">
      <c r="B1415" s="0" t="n">
        <v>13.198</v>
      </c>
      <c r="C1415" s="0" t="n">
        <v>13.082</v>
      </c>
      <c r="D1415" s="0" t="n">
        <v>18.5679</v>
      </c>
      <c r="E1415" s="0" t="n">
        <v>18.5677</v>
      </c>
      <c r="F1415" s="0" t="n">
        <v>12.129753</v>
      </c>
      <c r="G1415" s="0" t="n">
        <v>1.564693</v>
      </c>
      <c r="H1415" s="0" t="n">
        <v>107.6675</v>
      </c>
      <c r="I1415" s="0" t="n">
        <v>10.5708</v>
      </c>
      <c r="J1415" s="0" t="n">
        <v>7.94</v>
      </c>
      <c r="K1415" s="0" t="n">
        <v>-128.40478</v>
      </c>
      <c r="L1415" s="0" t="n">
        <v>90.75768</v>
      </c>
      <c r="M1415" s="0" t="n">
        <v>2.9643</v>
      </c>
      <c r="N1415" s="0" t="n">
        <v>0</v>
      </c>
      <c r="O1415" s="0" t="n">
        <v>52.2976</v>
      </c>
      <c r="P1415" s="0" t="n">
        <v>4.30294</v>
      </c>
      <c r="Q1415" s="0" t="n">
        <v>0.01289</v>
      </c>
      <c r="R1415" s="0" t="n">
        <v>0</v>
      </c>
      <c r="S1415" s="0" t="n">
        <v>2.022</v>
      </c>
      <c r="T1415" s="0" t="n">
        <v>2.1856</v>
      </c>
      <c r="U1415" s="0" t="n">
        <v>0</v>
      </c>
      <c r="V1415" s="2" t="n">
        <v>0.044058</v>
      </c>
      <c r="W1415" s="2" t="n">
        <v>2965.8</v>
      </c>
      <c r="X1415" s="2" t="n">
        <v>1.3067</v>
      </c>
      <c r="Y1415" s="2" t="n">
        <v>0</v>
      </c>
    </row>
    <row r="1416" customFormat="false" ht="12.75" hidden="false" customHeight="false" outlineLevel="0" collapsed="false">
      <c r="B1416" s="0" t="n">
        <v>13.166</v>
      </c>
      <c r="C1416" s="0" t="n">
        <v>13.05</v>
      </c>
      <c r="D1416" s="0" t="n">
        <v>18.5679</v>
      </c>
      <c r="E1416" s="0" t="n">
        <v>18.5676</v>
      </c>
      <c r="F1416" s="0" t="n">
        <v>12.129764</v>
      </c>
      <c r="G1416" s="0" t="n">
        <v>1.564678</v>
      </c>
      <c r="H1416" s="0" t="n">
        <v>107.6677</v>
      </c>
      <c r="I1416" s="0" t="n">
        <v>10.5707</v>
      </c>
      <c r="J1416" s="0" t="n">
        <v>7.94</v>
      </c>
      <c r="K1416" s="0" t="n">
        <v>-128.42387</v>
      </c>
      <c r="L1416" s="0" t="n">
        <v>90.77117</v>
      </c>
      <c r="M1416" s="0" t="n">
        <v>2.9643</v>
      </c>
      <c r="N1416" s="0" t="n">
        <v>0</v>
      </c>
      <c r="O1416" s="0" t="n">
        <v>52.2976</v>
      </c>
      <c r="P1416" s="0" t="n">
        <v>4.30294</v>
      </c>
      <c r="Q1416" s="0" t="n">
        <v>0.01291</v>
      </c>
      <c r="R1416" s="0" t="n">
        <v>0</v>
      </c>
      <c r="S1416" s="0" t="n">
        <v>2.022</v>
      </c>
      <c r="T1416" s="0" t="n">
        <v>2.1856</v>
      </c>
      <c r="U1416" s="0" t="n">
        <v>0</v>
      </c>
      <c r="V1416" s="2" t="n">
        <v>0.044457</v>
      </c>
      <c r="W1416" s="2" t="n">
        <v>2965.8</v>
      </c>
      <c r="X1416" s="2" t="n">
        <v>1.3185</v>
      </c>
      <c r="Y1416" s="2" t="n">
        <v>0</v>
      </c>
    </row>
    <row r="1417" customFormat="false" ht="12.75" hidden="false" customHeight="false" outlineLevel="0" collapsed="false">
      <c r="B1417" s="0" t="n">
        <v>13.146</v>
      </c>
      <c r="C1417" s="0" t="n">
        <v>13.03</v>
      </c>
      <c r="D1417" s="0" t="n">
        <v>18.5679</v>
      </c>
      <c r="E1417" s="0" t="n">
        <v>18.5673</v>
      </c>
      <c r="F1417" s="0" t="n">
        <v>12.129989</v>
      </c>
      <c r="G1417" s="0" t="n">
        <v>1.564663</v>
      </c>
      <c r="H1417" s="0" t="n">
        <v>107.6701</v>
      </c>
      <c r="I1417" s="0" t="n">
        <v>10.5707</v>
      </c>
      <c r="J1417" s="0" t="n">
        <v>7.944</v>
      </c>
      <c r="K1417" s="0" t="n">
        <v>-128.44314</v>
      </c>
      <c r="L1417" s="0" t="n">
        <v>90.78479</v>
      </c>
      <c r="M1417" s="0" t="n">
        <v>2.9813</v>
      </c>
      <c r="N1417" s="0" t="n">
        <v>0</v>
      </c>
      <c r="O1417" s="0" t="n">
        <v>52.2976</v>
      </c>
      <c r="P1417" s="0" t="n">
        <v>4.30294</v>
      </c>
      <c r="Q1417" s="0" t="n">
        <v>0.01292</v>
      </c>
      <c r="R1417" s="0" t="n">
        <v>0</v>
      </c>
      <c r="S1417" s="0" t="n">
        <v>2.022</v>
      </c>
      <c r="T1417" s="0" t="n">
        <v>2.188</v>
      </c>
      <c r="U1417" s="0" t="n">
        <v>0</v>
      </c>
      <c r="V1417" s="2" t="n">
        <v>0.044725</v>
      </c>
      <c r="W1417" s="2" t="n">
        <v>2965.8</v>
      </c>
      <c r="X1417" s="2" t="n">
        <v>1.3265</v>
      </c>
      <c r="Y1417" s="2" t="n">
        <v>0</v>
      </c>
    </row>
    <row r="1418" customFormat="false" ht="12.75" hidden="false" customHeight="false" outlineLevel="0" collapsed="false">
      <c r="B1418" s="0" t="n">
        <v>13.146</v>
      </c>
      <c r="C1418" s="0" t="n">
        <v>13.03</v>
      </c>
      <c r="D1418" s="0" t="n">
        <v>18.568</v>
      </c>
      <c r="E1418" s="0" t="n">
        <v>18.5675</v>
      </c>
      <c r="F1418" s="0" t="n">
        <v>12.130224</v>
      </c>
      <c r="G1418" s="0" t="n">
        <v>1.564609</v>
      </c>
      <c r="H1418" s="0" t="n">
        <v>107.6723</v>
      </c>
      <c r="I1418" s="0" t="n">
        <v>10.5702</v>
      </c>
      <c r="J1418" s="0" t="n">
        <v>7.94</v>
      </c>
      <c r="K1418" s="0" t="n">
        <v>-128.46272</v>
      </c>
      <c r="L1418" s="0" t="n">
        <v>90.79863</v>
      </c>
      <c r="M1418" s="0" t="n">
        <v>2.9813</v>
      </c>
      <c r="N1418" s="0" t="n">
        <v>0</v>
      </c>
      <c r="O1418" s="0" t="n">
        <v>52.2976</v>
      </c>
      <c r="P1418" s="0" t="n">
        <v>4.30294</v>
      </c>
      <c r="Q1418" s="0" t="n">
        <v>0.01293</v>
      </c>
      <c r="R1418" s="0" t="n">
        <v>0</v>
      </c>
      <c r="S1418" s="0" t="n">
        <v>2.022</v>
      </c>
      <c r="T1418" s="0" t="n">
        <v>2.188</v>
      </c>
      <c r="U1418" s="0" t="n">
        <v>0</v>
      </c>
      <c r="V1418" s="2" t="n">
        <v>0.04513</v>
      </c>
      <c r="W1418" s="2" t="n">
        <v>2965.8</v>
      </c>
      <c r="X1418" s="2" t="n">
        <v>1.3385</v>
      </c>
      <c r="Y1418" s="2" t="n">
        <v>0</v>
      </c>
    </row>
    <row r="1419" customFormat="false" ht="12.75" hidden="false" customHeight="false" outlineLevel="0" collapsed="false">
      <c r="B1419" s="0" t="n">
        <v>13.114</v>
      </c>
      <c r="C1419" s="0" t="n">
        <v>12.998</v>
      </c>
      <c r="D1419" s="0" t="n">
        <v>18.5682</v>
      </c>
      <c r="E1419" s="0" t="n">
        <v>18.5675</v>
      </c>
      <c r="F1419" s="0" t="n">
        <v>12.13018</v>
      </c>
      <c r="G1419" s="0" t="n">
        <v>1.564636</v>
      </c>
      <c r="H1419" s="0" t="n">
        <v>107.6714</v>
      </c>
      <c r="I1419" s="0" t="n">
        <v>10.5704</v>
      </c>
      <c r="J1419" s="0" t="n">
        <v>7.94</v>
      </c>
      <c r="K1419" s="0" t="n">
        <v>-128.58405</v>
      </c>
      <c r="L1419" s="0" t="n">
        <v>90.88439</v>
      </c>
      <c r="M1419" s="0" t="n">
        <v>2.9813</v>
      </c>
      <c r="N1419" s="0" t="n">
        <v>0</v>
      </c>
      <c r="O1419" s="0" t="n">
        <v>52.2976</v>
      </c>
      <c r="P1419" s="0" t="n">
        <v>4.30294</v>
      </c>
      <c r="Q1419" s="0" t="n">
        <v>0.01294</v>
      </c>
      <c r="R1419" s="0" t="n">
        <v>0</v>
      </c>
      <c r="S1419" s="0" t="n">
        <v>2.0232</v>
      </c>
      <c r="T1419" s="0" t="n">
        <v>2.188</v>
      </c>
      <c r="U1419" s="0" t="n">
        <v>0</v>
      </c>
      <c r="V1419" s="2" t="n">
        <v>0.045569</v>
      </c>
      <c r="W1419" s="2" t="n">
        <v>2963.8</v>
      </c>
      <c r="X1419" s="2" t="n">
        <v>1.3506</v>
      </c>
      <c r="Y1419" s="2" t="n">
        <v>0</v>
      </c>
    </row>
    <row r="1420" customFormat="false" ht="12.75" hidden="false" customHeight="false" outlineLevel="0" collapsed="false">
      <c r="B1420" s="0" t="n">
        <v>13.092</v>
      </c>
      <c r="C1420" s="0" t="n">
        <v>12.977</v>
      </c>
      <c r="D1420" s="0" t="n">
        <v>18.5679</v>
      </c>
      <c r="E1420" s="0" t="n">
        <v>18.5675</v>
      </c>
      <c r="F1420" s="0" t="n">
        <v>12.130213</v>
      </c>
      <c r="G1420" s="0" t="n">
        <v>1.564651</v>
      </c>
      <c r="H1420" s="0" t="n">
        <v>107.6727</v>
      </c>
      <c r="I1420" s="0" t="n">
        <v>10.5705</v>
      </c>
      <c r="J1420" s="0" t="n">
        <v>7.94</v>
      </c>
      <c r="K1420" s="0" t="n">
        <v>-128.6164</v>
      </c>
      <c r="L1420" s="0" t="n">
        <v>90.90725</v>
      </c>
      <c r="M1420" s="0" t="n">
        <v>2.9813</v>
      </c>
      <c r="N1420" s="0" t="n">
        <v>0</v>
      </c>
      <c r="O1420" s="0" t="n">
        <v>52.2976</v>
      </c>
      <c r="P1420" s="0" t="n">
        <v>4.30294</v>
      </c>
      <c r="Q1420" s="0" t="n">
        <v>0.01295</v>
      </c>
      <c r="R1420" s="0" t="n">
        <v>0</v>
      </c>
      <c r="S1420" s="0" t="n">
        <v>2.0232</v>
      </c>
      <c r="T1420" s="0" t="n">
        <v>2.188</v>
      </c>
      <c r="U1420" s="0" t="n">
        <v>0</v>
      </c>
      <c r="V1420" s="2" t="n">
        <v>0.045813</v>
      </c>
      <c r="W1420" s="2" t="n">
        <v>2965.8</v>
      </c>
      <c r="X1420" s="2" t="n">
        <v>1.3587</v>
      </c>
      <c r="Y1420" s="2" t="n">
        <v>0</v>
      </c>
    </row>
    <row r="1421" customFormat="false" ht="12.75" hidden="false" customHeight="false" outlineLevel="0" collapsed="false">
      <c r="B1421" s="0" t="n">
        <v>13.092</v>
      </c>
      <c r="C1421" s="0" t="n">
        <v>12.977</v>
      </c>
      <c r="D1421" s="0" t="n">
        <v>18.5682</v>
      </c>
      <c r="E1421" s="0" t="n">
        <v>18.5678</v>
      </c>
      <c r="F1421" s="0" t="n">
        <v>12.13018</v>
      </c>
      <c r="G1421" s="0" t="n">
        <v>1.564649</v>
      </c>
      <c r="H1421" s="0" t="n">
        <v>107.6714</v>
      </c>
      <c r="I1421" s="0" t="n">
        <v>10.5704</v>
      </c>
      <c r="J1421" s="0" t="n">
        <v>7.94</v>
      </c>
      <c r="K1421" s="0" t="n">
        <v>-128.64843</v>
      </c>
      <c r="L1421" s="0" t="n">
        <v>90.92989</v>
      </c>
      <c r="M1421" s="0" t="n">
        <v>2.9813</v>
      </c>
      <c r="N1421" s="0" t="n">
        <v>0</v>
      </c>
      <c r="O1421" s="0" t="n">
        <v>52.2976</v>
      </c>
      <c r="P1421" s="0" t="n">
        <v>4.30294</v>
      </c>
      <c r="Q1421" s="0" t="n">
        <v>0.01296</v>
      </c>
      <c r="R1421" s="0" t="n">
        <v>0</v>
      </c>
      <c r="S1421" s="0" t="n">
        <v>2.0232</v>
      </c>
      <c r="T1421" s="0" t="n">
        <v>2.188</v>
      </c>
      <c r="U1421" s="0" t="n">
        <v>0</v>
      </c>
      <c r="V1421" s="2" t="n">
        <v>0.046228</v>
      </c>
      <c r="W1421" s="2" t="n">
        <v>2965.8</v>
      </c>
      <c r="X1421" s="2" t="n">
        <v>1.371</v>
      </c>
      <c r="Y1421" s="2" t="n">
        <v>0</v>
      </c>
    </row>
    <row r="1422" customFormat="false" ht="12.75" hidden="false" customHeight="false" outlineLevel="0" collapsed="false">
      <c r="B1422" s="0" t="n">
        <v>13.06</v>
      </c>
      <c r="C1422" s="0" t="n">
        <v>12.945</v>
      </c>
      <c r="D1422" s="0" t="n">
        <v>18.5682</v>
      </c>
      <c r="E1422" s="0" t="n">
        <v>18.5676</v>
      </c>
      <c r="F1422" s="0" t="n">
        <v>12.12991</v>
      </c>
      <c r="G1422" s="0" t="n">
        <v>1.564693</v>
      </c>
      <c r="H1422" s="0" t="n">
        <v>107.6683</v>
      </c>
      <c r="I1422" s="0" t="n">
        <v>10.5708</v>
      </c>
      <c r="J1422" s="0" t="n">
        <v>7.94</v>
      </c>
      <c r="K1422" s="0" t="n">
        <v>-128.67939</v>
      </c>
      <c r="L1422" s="0" t="n">
        <v>90.95177</v>
      </c>
      <c r="M1422" s="0" t="n">
        <v>2.9813</v>
      </c>
      <c r="N1422" s="0" t="n">
        <v>0</v>
      </c>
      <c r="O1422" s="0" t="n">
        <v>52.2976</v>
      </c>
      <c r="P1422" s="0" t="n">
        <v>4.30294</v>
      </c>
      <c r="Q1422" s="0" t="n">
        <v>0.01297</v>
      </c>
      <c r="R1422" s="0" t="n">
        <v>0</v>
      </c>
      <c r="S1422" s="0" t="n">
        <v>2.0232</v>
      </c>
      <c r="T1422" s="0" t="n">
        <v>2.188</v>
      </c>
      <c r="U1422" s="0" t="n">
        <v>0</v>
      </c>
      <c r="V1422" s="2" t="n">
        <v>0.046506</v>
      </c>
      <c r="W1422" s="2" t="n">
        <v>2965.8</v>
      </c>
      <c r="X1422" s="2" t="n">
        <v>1.3793</v>
      </c>
      <c r="Y1422" s="2" t="n">
        <v>0</v>
      </c>
    </row>
    <row r="1423" customFormat="false" ht="12.75" hidden="false" customHeight="false" outlineLevel="0" collapsed="false">
      <c r="B1423" s="0" t="n">
        <v>13.038</v>
      </c>
      <c r="C1423" s="0" t="n">
        <v>12.923</v>
      </c>
      <c r="D1423" s="0" t="n">
        <v>18.5682</v>
      </c>
      <c r="E1423" s="0" t="n">
        <v>18.5672</v>
      </c>
      <c r="F1423" s="0" t="n">
        <v>12.129989</v>
      </c>
      <c r="G1423" s="0" t="n">
        <v>1.564705</v>
      </c>
      <c r="H1423" s="0" t="n">
        <v>107.6693</v>
      </c>
      <c r="I1423" s="0" t="n">
        <v>10.571</v>
      </c>
      <c r="J1423" s="0" t="n">
        <v>7.94</v>
      </c>
      <c r="K1423" s="0" t="n">
        <v>-128.70992</v>
      </c>
      <c r="L1423" s="0" t="n">
        <v>90.97335</v>
      </c>
      <c r="M1423" s="0" t="n">
        <v>2.9813</v>
      </c>
      <c r="N1423" s="0" t="n">
        <v>0</v>
      </c>
      <c r="O1423" s="0" t="n">
        <v>52.2976</v>
      </c>
      <c r="P1423" s="0" t="n">
        <v>4.30294</v>
      </c>
      <c r="Q1423" s="0" t="n">
        <v>0.01299</v>
      </c>
      <c r="R1423" s="0" t="n">
        <v>0</v>
      </c>
      <c r="S1423" s="0" t="n">
        <v>2.0232</v>
      </c>
      <c r="T1423" s="0" t="n">
        <v>2.188</v>
      </c>
      <c r="U1423" s="0" t="n">
        <v>0</v>
      </c>
      <c r="V1423" s="2" t="n">
        <v>0.046926</v>
      </c>
      <c r="W1423" s="2" t="n">
        <v>2965.8</v>
      </c>
      <c r="X1423" s="2" t="n">
        <v>1.3917</v>
      </c>
      <c r="Y1423" s="2" t="n">
        <v>0</v>
      </c>
    </row>
    <row r="1424" customFormat="false" ht="12.75" hidden="false" customHeight="false" outlineLevel="0" collapsed="false">
      <c r="B1424" s="0" t="n">
        <v>13.018</v>
      </c>
      <c r="C1424" s="0" t="n">
        <v>12.903</v>
      </c>
      <c r="D1424" s="0" t="n">
        <v>18.568</v>
      </c>
      <c r="E1424" s="0" t="n">
        <v>18.5675</v>
      </c>
      <c r="F1424" s="0" t="n">
        <v>12.129854</v>
      </c>
      <c r="G1424" s="0" t="n">
        <v>1.564636</v>
      </c>
      <c r="H1424" s="0" t="n">
        <v>107.6683</v>
      </c>
      <c r="I1424" s="0" t="n">
        <v>10.5704</v>
      </c>
      <c r="J1424" s="0" t="n">
        <v>7.944</v>
      </c>
      <c r="K1424" s="0" t="n">
        <v>-128.7399</v>
      </c>
      <c r="L1424" s="0" t="n">
        <v>90.99454</v>
      </c>
      <c r="M1424" s="0" t="n">
        <v>2.9813</v>
      </c>
      <c r="N1424" s="0" t="n">
        <v>0</v>
      </c>
      <c r="O1424" s="0" t="n">
        <v>52.2976</v>
      </c>
      <c r="P1424" s="0" t="n">
        <v>4.30294</v>
      </c>
      <c r="Q1424" s="0" t="n">
        <v>0.013</v>
      </c>
      <c r="R1424" s="0" t="n">
        <v>0</v>
      </c>
      <c r="S1424" s="0" t="n">
        <v>2.0232</v>
      </c>
      <c r="T1424" s="0" t="n">
        <v>2.188</v>
      </c>
      <c r="U1424" s="0" t="n">
        <v>0</v>
      </c>
      <c r="V1424" s="2" t="n">
        <v>0.04735</v>
      </c>
      <c r="W1424" s="2" t="n">
        <v>2965.8</v>
      </c>
      <c r="X1424" s="2" t="n">
        <v>1.4043</v>
      </c>
      <c r="Y1424" s="2" t="n">
        <v>0</v>
      </c>
    </row>
    <row r="1425" customFormat="false" ht="12.75" hidden="false" customHeight="false" outlineLevel="0" collapsed="false">
      <c r="B1425" s="0" t="n">
        <v>13.006</v>
      </c>
      <c r="C1425" s="0" t="n">
        <v>12.891</v>
      </c>
      <c r="D1425" s="0" t="n">
        <v>18.568</v>
      </c>
      <c r="E1425" s="0" t="n">
        <v>18.5671</v>
      </c>
      <c r="F1425" s="0" t="n">
        <v>12.129338</v>
      </c>
      <c r="G1425" s="0" t="n">
        <v>1.564609</v>
      </c>
      <c r="H1425" s="0" t="n">
        <v>107.6626</v>
      </c>
      <c r="I1425" s="0" t="n">
        <v>10.5703</v>
      </c>
      <c r="J1425" s="0" t="n">
        <v>7.94</v>
      </c>
      <c r="K1425" s="0" t="n">
        <v>-128.75456</v>
      </c>
      <c r="L1425" s="0" t="n">
        <v>91.00491</v>
      </c>
      <c r="M1425" s="0" t="n">
        <v>2.9813</v>
      </c>
      <c r="N1425" s="0" t="n">
        <v>0</v>
      </c>
      <c r="O1425" s="0" t="n">
        <v>52.2976</v>
      </c>
      <c r="P1425" s="0" t="n">
        <v>4.30294</v>
      </c>
      <c r="Q1425" s="0" t="n">
        <v>0.01301</v>
      </c>
      <c r="R1425" s="0" t="n">
        <v>0</v>
      </c>
      <c r="S1425" s="0" t="n">
        <v>2.0232</v>
      </c>
      <c r="T1425" s="0" t="n">
        <v>2.188</v>
      </c>
      <c r="U1425" s="0" t="n">
        <v>0</v>
      </c>
      <c r="V1425" s="2" t="n">
        <v>0.047634</v>
      </c>
      <c r="W1425" s="2" t="n">
        <v>2965.8</v>
      </c>
      <c r="X1425" s="2" t="n">
        <v>1.4127</v>
      </c>
      <c r="Y1425" s="2" t="n">
        <v>0</v>
      </c>
    </row>
    <row r="1426" customFormat="false" ht="12.75" hidden="false" customHeight="false" outlineLevel="0" collapsed="false">
      <c r="B1426" s="0" t="n">
        <v>12.962</v>
      </c>
      <c r="C1426" s="0" t="n">
        <v>12.848</v>
      </c>
      <c r="D1426" s="0" t="n">
        <v>18.5676</v>
      </c>
      <c r="E1426" s="0" t="n">
        <v>18.5668</v>
      </c>
      <c r="F1426" s="0" t="n">
        <v>12.129281</v>
      </c>
      <c r="G1426" s="0" t="n">
        <v>1.564609</v>
      </c>
      <c r="H1426" s="0" t="n">
        <v>107.6631</v>
      </c>
      <c r="I1426" s="0" t="n">
        <v>10.5704</v>
      </c>
      <c r="J1426" s="0" t="n">
        <v>7.94</v>
      </c>
      <c r="K1426" s="0" t="n">
        <v>-128.76757</v>
      </c>
      <c r="L1426" s="0" t="n">
        <v>91.0141</v>
      </c>
      <c r="M1426" s="0" t="n">
        <v>2.9643</v>
      </c>
      <c r="N1426" s="0" t="n">
        <v>0</v>
      </c>
      <c r="O1426" s="0" t="n">
        <v>52.2976</v>
      </c>
      <c r="P1426" s="0" t="n">
        <v>4.30294</v>
      </c>
      <c r="Q1426" s="0" t="n">
        <v>0.01302</v>
      </c>
      <c r="R1426" s="0" t="n">
        <v>0</v>
      </c>
      <c r="S1426" s="0" t="n">
        <v>2.0232</v>
      </c>
      <c r="T1426" s="0" t="n">
        <v>2.1856</v>
      </c>
      <c r="U1426" s="0" t="n">
        <v>0</v>
      </c>
      <c r="V1426" s="2" t="n">
        <v>0.048064</v>
      </c>
      <c r="W1426" s="2" t="n">
        <v>2965.8</v>
      </c>
      <c r="X1426" s="2" t="n">
        <v>1.4255</v>
      </c>
      <c r="Y1426" s="2" t="n">
        <v>0</v>
      </c>
    </row>
    <row r="1427" customFormat="false" ht="12.75" hidden="false" customHeight="false" outlineLevel="0" collapsed="false">
      <c r="B1427" s="0" t="n">
        <v>12.974</v>
      </c>
      <c r="C1427" s="0" t="n">
        <v>12.86</v>
      </c>
      <c r="D1427" s="0" t="n">
        <v>18.5676</v>
      </c>
      <c r="E1427" s="0" t="n">
        <v>18.5666</v>
      </c>
      <c r="F1427" s="0" t="n">
        <v>12.129192</v>
      </c>
      <c r="G1427" s="0" t="n">
        <v>1.564499</v>
      </c>
      <c r="H1427" s="0" t="n">
        <v>107.6621</v>
      </c>
      <c r="I1427" s="0" t="n">
        <v>10.5696</v>
      </c>
      <c r="J1427" s="0" t="n">
        <v>7.94</v>
      </c>
      <c r="K1427" s="0" t="n">
        <v>-128.78022</v>
      </c>
      <c r="L1427" s="0" t="n">
        <v>91.02304</v>
      </c>
      <c r="M1427" s="0" t="n">
        <v>2.9643</v>
      </c>
      <c r="N1427" s="0" t="n">
        <v>0</v>
      </c>
      <c r="O1427" s="0" t="n">
        <v>52.2976</v>
      </c>
      <c r="P1427" s="0" t="n">
        <v>4.30294</v>
      </c>
      <c r="Q1427" s="0" t="n">
        <v>0.01303</v>
      </c>
      <c r="R1427" s="0" t="n">
        <v>0</v>
      </c>
      <c r="S1427" s="0" t="n">
        <v>2.0232</v>
      </c>
      <c r="T1427" s="0" t="n">
        <v>2.1856</v>
      </c>
      <c r="U1427" s="0" t="n">
        <v>0</v>
      </c>
      <c r="V1427" s="2" t="n">
        <v>0.048497</v>
      </c>
      <c r="W1427" s="2" t="n">
        <v>2965.8</v>
      </c>
      <c r="X1427" s="2" t="n">
        <v>1.4383</v>
      </c>
      <c r="Y1427" s="2" t="n">
        <v>0</v>
      </c>
    </row>
    <row r="1428" customFormat="false" ht="12.75" hidden="false" customHeight="false" outlineLevel="0" collapsed="false">
      <c r="B1428" s="0" t="n">
        <v>12.964</v>
      </c>
      <c r="C1428" s="0" t="n">
        <v>12.85</v>
      </c>
      <c r="D1428" s="0" t="n">
        <v>18.5676</v>
      </c>
      <c r="E1428" s="0" t="n">
        <v>18.5666</v>
      </c>
      <c r="F1428" s="0" t="n">
        <v>12.128249</v>
      </c>
      <c r="G1428" s="0" t="n">
        <v>1.564403</v>
      </c>
      <c r="H1428" s="0" t="n">
        <v>107.6519</v>
      </c>
      <c r="I1428" s="0" t="n">
        <v>10.5689</v>
      </c>
      <c r="J1428" s="0" t="n">
        <v>7.944</v>
      </c>
      <c r="K1428" s="0" t="n">
        <v>-128.79135</v>
      </c>
      <c r="L1428" s="0" t="n">
        <v>91.03091</v>
      </c>
      <c r="M1428" s="0" t="n">
        <v>2.9643</v>
      </c>
      <c r="N1428" s="0" t="n">
        <v>0</v>
      </c>
      <c r="O1428" s="0" t="n">
        <v>52.2976</v>
      </c>
      <c r="P1428" s="0" t="n">
        <v>4.30294</v>
      </c>
      <c r="Q1428" s="0" t="n">
        <v>0.01304</v>
      </c>
      <c r="R1428" s="0" t="n">
        <v>0</v>
      </c>
      <c r="S1428" s="0" t="n">
        <v>2.0232</v>
      </c>
      <c r="T1428" s="0" t="n">
        <v>2.1856</v>
      </c>
      <c r="U1428" s="0" t="n">
        <v>0</v>
      </c>
      <c r="V1428" s="2" t="n">
        <v>0.048788</v>
      </c>
      <c r="W1428" s="2" t="n">
        <v>2965.8</v>
      </c>
      <c r="X1428" s="2" t="n">
        <v>1.447</v>
      </c>
      <c r="Y1428" s="2" t="n">
        <v>0</v>
      </c>
    </row>
    <row r="1429" customFormat="false" ht="12.75" hidden="false" customHeight="false" outlineLevel="0" collapsed="false">
      <c r="B1429" s="0" t="n">
        <v>12.92</v>
      </c>
      <c r="C1429" s="0" t="n">
        <v>12.806</v>
      </c>
      <c r="D1429" s="0" t="n">
        <v>18.5671</v>
      </c>
      <c r="E1429" s="0" t="n">
        <v>18.5669</v>
      </c>
      <c r="F1429" s="0" t="n">
        <v>12.127227</v>
      </c>
      <c r="G1429" s="0" t="n">
        <v>1.564457</v>
      </c>
      <c r="H1429" s="0" t="n">
        <v>107.6418</v>
      </c>
      <c r="I1429" s="0" t="n">
        <v>10.5693</v>
      </c>
      <c r="J1429" s="0" t="n">
        <v>7.94</v>
      </c>
      <c r="K1429" s="0" t="n">
        <v>-128.8008</v>
      </c>
      <c r="L1429" s="0" t="n">
        <v>91.03759</v>
      </c>
      <c r="M1429" s="0" t="n">
        <v>2.9643</v>
      </c>
      <c r="N1429" s="0" t="n">
        <v>0</v>
      </c>
      <c r="O1429" s="0" t="n">
        <v>52.2976</v>
      </c>
      <c r="P1429" s="0" t="n">
        <v>4.30294</v>
      </c>
      <c r="Q1429" s="0" t="n">
        <v>0.01306</v>
      </c>
      <c r="R1429" s="0" t="n">
        <v>0</v>
      </c>
      <c r="S1429" s="0" t="n">
        <v>2.0232</v>
      </c>
      <c r="T1429" s="0" t="n">
        <v>2.1856</v>
      </c>
      <c r="U1429" s="0" t="n">
        <v>0</v>
      </c>
      <c r="V1429" s="2" t="n">
        <v>0.049228</v>
      </c>
      <c r="W1429" s="2" t="n">
        <v>2965.8</v>
      </c>
      <c r="X1429" s="2" t="n">
        <v>1.46</v>
      </c>
      <c r="Y1429" s="2" t="n">
        <v>0</v>
      </c>
    </row>
    <row r="1430" customFormat="false" ht="12.75" hidden="false" customHeight="false" outlineLevel="0" collapsed="false">
      <c r="B1430" s="0" t="n">
        <v>12.91</v>
      </c>
      <c r="C1430" s="0" t="n">
        <v>12.796</v>
      </c>
      <c r="D1430" s="0" t="n">
        <v>18.5668</v>
      </c>
      <c r="E1430" s="0" t="n">
        <v>18.5673</v>
      </c>
      <c r="F1430" s="0" t="n">
        <v>12.126947</v>
      </c>
      <c r="G1430" s="0" t="n">
        <v>1.564568</v>
      </c>
      <c r="H1430" s="0" t="n">
        <v>107.6397</v>
      </c>
      <c r="I1430" s="0" t="n">
        <v>10.57</v>
      </c>
      <c r="J1430" s="0" t="n">
        <v>7.94</v>
      </c>
      <c r="K1430" s="0" t="n">
        <v>-128.80959</v>
      </c>
      <c r="L1430" s="0" t="n">
        <v>91.0438</v>
      </c>
      <c r="M1430" s="0" t="n">
        <v>2.9813</v>
      </c>
      <c r="N1430" s="0" t="n">
        <v>0</v>
      </c>
      <c r="O1430" s="0" t="n">
        <v>52.2976</v>
      </c>
      <c r="P1430" s="0" t="n">
        <v>4.30294</v>
      </c>
      <c r="Q1430" s="0" t="n">
        <v>0.01307</v>
      </c>
      <c r="R1430" s="0" t="n">
        <v>0</v>
      </c>
      <c r="S1430" s="0" t="n">
        <v>2.0232</v>
      </c>
      <c r="T1430" s="0" t="n">
        <v>2.188</v>
      </c>
      <c r="U1430" s="0" t="n">
        <v>0</v>
      </c>
      <c r="V1430" s="2" t="n">
        <v>0.049523</v>
      </c>
      <c r="W1430" s="2" t="n">
        <v>2965.8</v>
      </c>
      <c r="X1430" s="2" t="n">
        <v>1.4687</v>
      </c>
      <c r="Y1430" s="2" t="n">
        <v>0</v>
      </c>
    </row>
    <row r="1431" customFormat="false" ht="12.75" hidden="false" customHeight="false" outlineLevel="0" collapsed="false">
      <c r="B1431" s="0" t="n">
        <v>12.878</v>
      </c>
      <c r="C1431" s="0" t="n">
        <v>12.764</v>
      </c>
      <c r="D1431" s="0" t="n">
        <v>18.567</v>
      </c>
      <c r="E1431" s="0" t="n">
        <v>18.5673</v>
      </c>
      <c r="F1431" s="0" t="n">
        <v>12.12734</v>
      </c>
      <c r="G1431" s="0" t="n">
        <v>1.564609</v>
      </c>
      <c r="H1431" s="0" t="n">
        <v>107.6436</v>
      </c>
      <c r="I1431" s="0" t="n">
        <v>10.5703</v>
      </c>
      <c r="J1431" s="0" t="n">
        <v>7.944</v>
      </c>
      <c r="K1431" s="0" t="n">
        <v>-128.81677</v>
      </c>
      <c r="L1431" s="0" t="n">
        <v>91.04888</v>
      </c>
      <c r="M1431" s="0" t="n">
        <v>2.9813</v>
      </c>
      <c r="N1431" s="0" t="n">
        <v>0</v>
      </c>
      <c r="O1431" s="0" t="n">
        <v>52.2976</v>
      </c>
      <c r="P1431" s="0" t="n">
        <v>4.30294</v>
      </c>
      <c r="Q1431" s="0" t="n">
        <v>0.01308</v>
      </c>
      <c r="R1431" s="0" t="n">
        <v>0</v>
      </c>
      <c r="S1431" s="0" t="n">
        <v>2.0232</v>
      </c>
      <c r="T1431" s="0" t="n">
        <v>2.188</v>
      </c>
      <c r="U1431" s="0" t="n">
        <v>0</v>
      </c>
      <c r="V1431" s="2" t="n">
        <v>0.049968</v>
      </c>
      <c r="W1431" s="2" t="n">
        <v>2965.8</v>
      </c>
      <c r="X1431" s="2" t="n">
        <v>1.482</v>
      </c>
      <c r="Y1431" s="2" t="n">
        <v>0</v>
      </c>
    </row>
    <row r="1432" customFormat="false" ht="12.75" hidden="false" customHeight="false" outlineLevel="0" collapsed="false">
      <c r="B1432" s="0" t="n">
        <v>12.878</v>
      </c>
      <c r="C1432" s="0" t="n">
        <v>12.764</v>
      </c>
      <c r="D1432" s="0" t="n">
        <v>18.5666</v>
      </c>
      <c r="E1432" s="0" t="n">
        <v>18.5673</v>
      </c>
      <c r="F1432" s="0" t="n">
        <v>12.127587</v>
      </c>
      <c r="G1432" s="0" t="n">
        <v>1.564624</v>
      </c>
      <c r="H1432" s="0" t="n">
        <v>107.6473</v>
      </c>
      <c r="I1432" s="0" t="n">
        <v>10.5704</v>
      </c>
      <c r="J1432" s="0" t="n">
        <v>7.944</v>
      </c>
      <c r="K1432" s="0" t="n">
        <v>-128.94045</v>
      </c>
      <c r="L1432" s="0" t="n">
        <v>91.1363</v>
      </c>
      <c r="M1432" s="0" t="n">
        <v>2.9813</v>
      </c>
      <c r="N1432" s="0" t="n">
        <v>0</v>
      </c>
      <c r="O1432" s="0" t="n">
        <v>52.2976</v>
      </c>
      <c r="P1432" s="0" t="n">
        <v>4.30294</v>
      </c>
      <c r="Q1432" s="0" t="n">
        <v>0.01309</v>
      </c>
      <c r="R1432" s="0" t="n">
        <v>0</v>
      </c>
      <c r="S1432" s="0" t="n">
        <v>2.0244</v>
      </c>
      <c r="T1432" s="0" t="n">
        <v>2.188</v>
      </c>
      <c r="U1432" s="0" t="n">
        <v>0</v>
      </c>
      <c r="V1432" s="2" t="n">
        <v>0.050268</v>
      </c>
      <c r="W1432" s="2" t="n">
        <v>2965.8</v>
      </c>
      <c r="X1432" s="2" t="n">
        <v>1.4908</v>
      </c>
      <c r="Y1432" s="2" t="n">
        <v>0</v>
      </c>
    </row>
    <row r="1433" customFormat="false" ht="12.75" hidden="false" customHeight="false" outlineLevel="0" collapsed="false">
      <c r="B1433" s="0" t="n">
        <v>12.856</v>
      </c>
      <c r="C1433" s="0" t="n">
        <v>12.743</v>
      </c>
      <c r="D1433" s="0" t="n">
        <v>18.5669</v>
      </c>
      <c r="E1433" s="0" t="n">
        <v>18.5669</v>
      </c>
      <c r="F1433" s="0" t="n">
        <v>12.128058</v>
      </c>
      <c r="G1433" s="0" t="n">
        <v>1.564609</v>
      </c>
      <c r="H1433" s="0" t="n">
        <v>107.6518</v>
      </c>
      <c r="I1433" s="0" t="n">
        <v>10.5704</v>
      </c>
      <c r="J1433" s="0" t="n">
        <v>7.94</v>
      </c>
      <c r="K1433" s="0" t="n">
        <v>-128.84197</v>
      </c>
      <c r="L1433" s="0" t="n">
        <v>91.06669</v>
      </c>
      <c r="M1433" s="0" t="n">
        <v>2.9985</v>
      </c>
      <c r="N1433" s="0" t="n">
        <v>0</v>
      </c>
      <c r="O1433" s="0" t="n">
        <v>52.2976</v>
      </c>
      <c r="P1433" s="0" t="n">
        <v>4.30294</v>
      </c>
      <c r="Q1433" s="0" t="n">
        <v>0.0131</v>
      </c>
      <c r="R1433" s="0" t="n">
        <v>0</v>
      </c>
      <c r="S1433" s="0" t="n">
        <v>2.0232</v>
      </c>
      <c r="T1433" s="0" t="n">
        <v>2.1905</v>
      </c>
      <c r="U1433" s="0" t="n">
        <v>0</v>
      </c>
      <c r="V1433" s="2" t="n">
        <v>0.050686</v>
      </c>
      <c r="W1433" s="2" t="n">
        <v>2967.8</v>
      </c>
      <c r="X1433" s="2" t="n">
        <v>1.5042</v>
      </c>
      <c r="Y1433" s="2" t="n">
        <v>0</v>
      </c>
    </row>
    <row r="1434" customFormat="false" ht="12.75" hidden="false" customHeight="false" outlineLevel="0" collapsed="false">
      <c r="B1434" s="0" t="n">
        <v>12.835</v>
      </c>
      <c r="C1434" s="0" t="n">
        <v>12.722</v>
      </c>
      <c r="D1434" s="0" t="n">
        <v>18.567</v>
      </c>
      <c r="E1434" s="0" t="n">
        <v>18.5671</v>
      </c>
      <c r="F1434" s="0" t="n">
        <v>12.1289</v>
      </c>
      <c r="G1434" s="0" t="n">
        <v>1.564541</v>
      </c>
      <c r="H1434" s="0" t="n">
        <v>107.661</v>
      </c>
      <c r="I1434" s="0" t="n">
        <v>10.5698</v>
      </c>
      <c r="J1434" s="0" t="n">
        <v>7.94</v>
      </c>
      <c r="K1434" s="0" t="n">
        <v>-128.8452</v>
      </c>
      <c r="L1434" s="0" t="n">
        <v>91.06897</v>
      </c>
      <c r="M1434" s="0" t="n">
        <v>2.9985</v>
      </c>
      <c r="N1434" s="0" t="n">
        <v>0</v>
      </c>
      <c r="O1434" s="0" t="n">
        <v>52.2976</v>
      </c>
      <c r="P1434" s="0" t="n">
        <v>4.30294</v>
      </c>
      <c r="Q1434" s="0" t="n">
        <v>0.01311</v>
      </c>
      <c r="R1434" s="0" t="n">
        <v>0</v>
      </c>
      <c r="S1434" s="0" t="n">
        <v>2.0232</v>
      </c>
      <c r="T1434" s="0" t="n">
        <v>2.1905</v>
      </c>
      <c r="U1434" s="0" t="n">
        <v>0</v>
      </c>
      <c r="V1434" s="2" t="n">
        <v>0.051176</v>
      </c>
      <c r="W1434" s="2" t="n">
        <v>2965.8</v>
      </c>
      <c r="X1434" s="2" t="n">
        <v>1.5178</v>
      </c>
      <c r="Y1434" s="2" t="n">
        <v>0</v>
      </c>
    </row>
    <row r="1435" customFormat="false" ht="12.75" hidden="false" customHeight="false" outlineLevel="0" collapsed="false">
      <c r="B1435" s="0" t="n">
        <v>12.812</v>
      </c>
      <c r="C1435" s="0" t="n">
        <v>12.699</v>
      </c>
      <c r="D1435" s="0" t="n">
        <v>18.5671</v>
      </c>
      <c r="E1435" s="0" t="n">
        <v>18.5669</v>
      </c>
      <c r="F1435" s="0" t="n">
        <v>12.129472</v>
      </c>
      <c r="G1435" s="0" t="n">
        <v>1.564487</v>
      </c>
      <c r="H1435" s="0" t="n">
        <v>107.6669</v>
      </c>
      <c r="I1435" s="0" t="n">
        <v>10.5695</v>
      </c>
      <c r="J1435" s="0" t="n">
        <v>7.94</v>
      </c>
      <c r="K1435" s="0" t="n">
        <v>-128.84718</v>
      </c>
      <c r="L1435" s="0" t="n">
        <v>91.07037</v>
      </c>
      <c r="M1435" s="0" t="n">
        <v>2.9985</v>
      </c>
      <c r="N1435" s="0" t="n">
        <v>0</v>
      </c>
      <c r="O1435" s="0" t="n">
        <v>52.2976</v>
      </c>
      <c r="P1435" s="0" t="n">
        <v>4.30294</v>
      </c>
      <c r="Q1435" s="0" t="n">
        <v>0.01313</v>
      </c>
      <c r="R1435" s="0" t="n">
        <v>0</v>
      </c>
      <c r="S1435" s="0" t="n">
        <v>2.0232</v>
      </c>
      <c r="T1435" s="0" t="n">
        <v>2.1905</v>
      </c>
      <c r="U1435" s="0" t="n">
        <v>0</v>
      </c>
      <c r="V1435" s="2" t="n">
        <v>0.051635</v>
      </c>
      <c r="W1435" s="2" t="n">
        <v>2965.8</v>
      </c>
      <c r="X1435" s="2" t="n">
        <v>1.5314</v>
      </c>
      <c r="Y1435" s="2" t="n">
        <v>0</v>
      </c>
    </row>
    <row r="1436" customFormat="false" ht="12.75" hidden="false" customHeight="false" outlineLevel="0" collapsed="false">
      <c r="B1436" s="0" t="n">
        <v>12.792</v>
      </c>
      <c r="C1436" s="0" t="n">
        <v>12.679</v>
      </c>
      <c r="D1436" s="0" t="n">
        <v>18.5671</v>
      </c>
      <c r="E1436" s="0" t="n">
        <v>18.5666</v>
      </c>
      <c r="F1436" s="0" t="n">
        <v>12.128799</v>
      </c>
      <c r="G1436" s="0" t="n">
        <v>1.564511</v>
      </c>
      <c r="H1436" s="0" t="n">
        <v>107.6594</v>
      </c>
      <c r="I1436" s="0" t="n">
        <v>10.5698</v>
      </c>
      <c r="J1436" s="0" t="n">
        <v>7.94</v>
      </c>
      <c r="K1436" s="0" t="n">
        <v>-128.84804</v>
      </c>
      <c r="L1436" s="0" t="n">
        <v>91.07098</v>
      </c>
      <c r="M1436" s="0" t="n">
        <v>2.9985</v>
      </c>
      <c r="N1436" s="0" t="n">
        <v>0</v>
      </c>
      <c r="O1436" s="0" t="n">
        <v>52.2976</v>
      </c>
      <c r="P1436" s="0" t="n">
        <v>4.30294</v>
      </c>
      <c r="Q1436" s="0" t="n">
        <v>0.01314</v>
      </c>
      <c r="R1436" s="0" t="n">
        <v>0</v>
      </c>
      <c r="S1436" s="0" t="n">
        <v>2.0232</v>
      </c>
      <c r="T1436" s="0" t="n">
        <v>2.1905</v>
      </c>
      <c r="U1436" s="0" t="n">
        <v>0</v>
      </c>
      <c r="V1436" s="2" t="n">
        <v>0.051944</v>
      </c>
      <c r="W1436" s="2" t="n">
        <v>2965.8</v>
      </c>
      <c r="X1436" s="2" t="n">
        <v>1.5405</v>
      </c>
      <c r="Y1436" s="2" t="n">
        <v>0</v>
      </c>
    </row>
    <row r="1437" customFormat="false" ht="12.75" hidden="false" customHeight="false" outlineLevel="0" collapsed="false">
      <c r="B1437" s="0" t="n">
        <v>12.771</v>
      </c>
      <c r="C1437" s="0" t="n">
        <v>12.659</v>
      </c>
      <c r="D1437" s="0" t="n">
        <v>18.5671</v>
      </c>
      <c r="E1437" s="0" t="n">
        <v>18.5664</v>
      </c>
      <c r="F1437" s="0" t="n">
        <v>12.12762</v>
      </c>
      <c r="G1437" s="0" t="n">
        <v>1.564457</v>
      </c>
      <c r="H1437" s="0" t="n">
        <v>107.6463</v>
      </c>
      <c r="I1437" s="0" t="n">
        <v>10.5694</v>
      </c>
      <c r="J1437" s="0" t="n">
        <v>7.944</v>
      </c>
      <c r="K1437" s="0" t="n">
        <v>-128.96482</v>
      </c>
      <c r="L1437" s="0" t="n">
        <v>91.15352</v>
      </c>
      <c r="M1437" s="0" t="n">
        <v>2.9985</v>
      </c>
      <c r="N1437" s="0" t="n">
        <v>0</v>
      </c>
      <c r="O1437" s="0" t="n">
        <v>52.2976</v>
      </c>
      <c r="P1437" s="0" t="n">
        <v>4.30294</v>
      </c>
      <c r="Q1437" s="0" t="n">
        <v>0.01315</v>
      </c>
      <c r="R1437" s="0" t="n">
        <v>0</v>
      </c>
      <c r="S1437" s="0" t="n">
        <v>2.0244</v>
      </c>
      <c r="T1437" s="0" t="n">
        <v>2.1905</v>
      </c>
      <c r="U1437" s="0" t="n">
        <v>0</v>
      </c>
      <c r="V1437" s="2" t="n">
        <v>0.05241</v>
      </c>
      <c r="W1437" s="2" t="n">
        <v>2965.8</v>
      </c>
      <c r="X1437" s="2" t="n">
        <v>1.5544</v>
      </c>
      <c r="Y1437" s="2" t="n">
        <v>0</v>
      </c>
    </row>
    <row r="1438" customFormat="false" ht="12.75" hidden="false" customHeight="false" outlineLevel="0" collapsed="false">
      <c r="B1438" s="0" t="n">
        <v>12.76</v>
      </c>
      <c r="C1438" s="0" t="n">
        <v>12.647</v>
      </c>
      <c r="D1438" s="0" t="n">
        <v>18.5664</v>
      </c>
      <c r="E1438" s="0" t="n">
        <v>18.5661</v>
      </c>
      <c r="F1438" s="0" t="n">
        <v>12.127104</v>
      </c>
      <c r="G1438" s="0" t="n">
        <v>1.564416</v>
      </c>
      <c r="H1438" s="0" t="n">
        <v>107.6425</v>
      </c>
      <c r="I1438" s="0" t="n">
        <v>10.5692</v>
      </c>
      <c r="J1438" s="0" t="n">
        <v>7.944</v>
      </c>
      <c r="K1438" s="0" t="n">
        <v>-128.97719</v>
      </c>
      <c r="L1438" s="0" t="n">
        <v>91.16226</v>
      </c>
      <c r="M1438" s="0" t="n">
        <v>2.9813</v>
      </c>
      <c r="N1438" s="0" t="n">
        <v>0</v>
      </c>
      <c r="O1438" s="0" t="n">
        <v>52.2976</v>
      </c>
      <c r="P1438" s="0" t="n">
        <v>4.30294</v>
      </c>
      <c r="Q1438" s="0" t="n">
        <v>0.01316</v>
      </c>
      <c r="R1438" s="0" t="n">
        <v>0</v>
      </c>
      <c r="S1438" s="0" t="n">
        <v>2.0244</v>
      </c>
      <c r="T1438" s="0" t="n">
        <v>2.188</v>
      </c>
      <c r="U1438" s="0" t="n">
        <v>0</v>
      </c>
      <c r="V1438" s="2" t="n">
        <v>0.052723</v>
      </c>
      <c r="W1438" s="2" t="n">
        <v>2965.8</v>
      </c>
      <c r="X1438" s="2" t="n">
        <v>1.5637</v>
      </c>
      <c r="Y1438" s="2" t="n">
        <v>0</v>
      </c>
    </row>
    <row r="1439" customFormat="false" ht="12.75" hidden="false" customHeight="false" outlineLevel="0" collapsed="false">
      <c r="B1439" s="0" t="n">
        <v>12.75</v>
      </c>
      <c r="C1439" s="0" t="n">
        <v>12.637</v>
      </c>
      <c r="D1439" s="0" t="n">
        <v>18.5669</v>
      </c>
      <c r="E1439" s="0" t="n">
        <v>18.5662</v>
      </c>
      <c r="F1439" s="0" t="n">
        <v>12.127025</v>
      </c>
      <c r="G1439" s="0" t="n">
        <v>1.564403</v>
      </c>
      <c r="H1439" s="0" t="n">
        <v>107.6405</v>
      </c>
      <c r="I1439" s="0" t="n">
        <v>10.5691</v>
      </c>
      <c r="J1439" s="0" t="n">
        <v>7.944</v>
      </c>
      <c r="K1439" s="0" t="n">
        <v>-128.98766</v>
      </c>
      <c r="L1439" s="0" t="n">
        <v>91.16966</v>
      </c>
      <c r="M1439" s="0" t="n">
        <v>2.9813</v>
      </c>
      <c r="N1439" s="0" t="n">
        <v>0</v>
      </c>
      <c r="O1439" s="0" t="n">
        <v>52.2976</v>
      </c>
      <c r="P1439" s="0" t="n">
        <v>4.30294</v>
      </c>
      <c r="Q1439" s="0" t="n">
        <v>0.01317</v>
      </c>
      <c r="R1439" s="0" t="n">
        <v>0</v>
      </c>
      <c r="S1439" s="0" t="n">
        <v>2.0244</v>
      </c>
      <c r="T1439" s="0" t="n">
        <v>2.188</v>
      </c>
      <c r="U1439" s="0" t="n">
        <v>0</v>
      </c>
      <c r="V1439" s="2" t="n">
        <v>0.053196</v>
      </c>
      <c r="W1439" s="2" t="n">
        <v>2965.8</v>
      </c>
      <c r="X1439" s="2" t="n">
        <v>1.5777</v>
      </c>
      <c r="Y1439" s="2" t="n">
        <v>0</v>
      </c>
    </row>
    <row r="1440" customFormat="false" ht="12.75" hidden="false" customHeight="false" outlineLevel="0" collapsed="false">
      <c r="B1440" s="0" t="n">
        <v>12.706</v>
      </c>
      <c r="C1440" s="0" t="n">
        <v>12.594</v>
      </c>
      <c r="D1440" s="0" t="n">
        <v>18.5664</v>
      </c>
      <c r="E1440" s="0" t="n">
        <v>18.5661</v>
      </c>
      <c r="F1440" s="0" t="n">
        <v>12.126991</v>
      </c>
      <c r="G1440" s="0" t="n">
        <v>1.564389</v>
      </c>
      <c r="H1440" s="0" t="n">
        <v>107.6413</v>
      </c>
      <c r="I1440" s="0" t="n">
        <v>10.569</v>
      </c>
      <c r="J1440" s="0" t="n">
        <v>7.94</v>
      </c>
      <c r="K1440" s="0" t="n">
        <v>-128.99592</v>
      </c>
      <c r="L1440" s="0" t="n">
        <v>91.1755</v>
      </c>
      <c r="M1440" s="0" t="n">
        <v>2.9813</v>
      </c>
      <c r="N1440" s="0" t="n">
        <v>0</v>
      </c>
      <c r="O1440" s="0" t="n">
        <v>52.2976</v>
      </c>
      <c r="P1440" s="0" t="n">
        <v>4.30294</v>
      </c>
      <c r="Q1440" s="0" t="n">
        <v>0.01318</v>
      </c>
      <c r="R1440" s="0" t="n">
        <v>0</v>
      </c>
      <c r="S1440" s="0" t="n">
        <v>2.0244</v>
      </c>
      <c r="T1440" s="0" t="n">
        <v>2.188</v>
      </c>
      <c r="U1440" s="0" t="n">
        <v>0</v>
      </c>
      <c r="V1440" s="2" t="n">
        <v>0.053514</v>
      </c>
      <c r="W1440" s="2" t="n">
        <v>2965.8</v>
      </c>
      <c r="X1440" s="2" t="n">
        <v>1.5871</v>
      </c>
      <c r="Y1440" s="2" t="n">
        <v>0</v>
      </c>
    </row>
    <row r="1441" customFormat="false" ht="12.75" hidden="false" customHeight="false" outlineLevel="0" collapsed="false">
      <c r="B1441" s="0" t="n">
        <v>12.685</v>
      </c>
      <c r="C1441" s="0" t="n">
        <v>12.574</v>
      </c>
      <c r="D1441" s="0" t="n">
        <v>18.5663</v>
      </c>
      <c r="E1441" s="0" t="n">
        <v>18.5657</v>
      </c>
      <c r="F1441" s="0" t="n">
        <v>12.12661</v>
      </c>
      <c r="G1441" s="0" t="n">
        <v>1.564347</v>
      </c>
      <c r="H1441" s="0" t="n">
        <v>107.6376</v>
      </c>
      <c r="I1441" s="0" t="n">
        <v>10.5688</v>
      </c>
      <c r="J1441" s="0" t="n">
        <v>7.94</v>
      </c>
      <c r="K1441" s="0" t="n">
        <v>-129.00274</v>
      </c>
      <c r="L1441" s="0" t="n">
        <v>91.18032</v>
      </c>
      <c r="M1441" s="0" t="n">
        <v>2.9643</v>
      </c>
      <c r="N1441" s="0" t="n">
        <v>0</v>
      </c>
      <c r="O1441" s="0" t="n">
        <v>52.2976</v>
      </c>
      <c r="P1441" s="0" t="n">
        <v>4.30294</v>
      </c>
      <c r="Q1441" s="0" t="n">
        <v>0.01319</v>
      </c>
      <c r="R1441" s="0" t="n">
        <v>0</v>
      </c>
      <c r="S1441" s="0" t="n">
        <v>2.0244</v>
      </c>
      <c r="T1441" s="0" t="n">
        <v>2.1856</v>
      </c>
      <c r="U1441" s="0" t="n">
        <v>0</v>
      </c>
      <c r="V1441" s="2" t="n">
        <v>0.053993</v>
      </c>
      <c r="W1441" s="2" t="n">
        <v>2965.8</v>
      </c>
      <c r="X1441" s="2" t="n">
        <v>1.6013</v>
      </c>
      <c r="Y1441" s="2" t="n">
        <v>0</v>
      </c>
    </row>
    <row r="1442" customFormat="false" ht="12.75" hidden="false" customHeight="false" outlineLevel="0" collapsed="false">
      <c r="B1442" s="0" t="n">
        <v>12.696</v>
      </c>
      <c r="C1442" s="0" t="n">
        <v>12.584</v>
      </c>
      <c r="D1442" s="0" t="n">
        <v>18.5661</v>
      </c>
      <c r="E1442" s="0" t="n">
        <v>18.5654</v>
      </c>
      <c r="F1442" s="0" t="n">
        <v>12.126341</v>
      </c>
      <c r="G1442" s="0" t="n">
        <v>1.564278</v>
      </c>
      <c r="H1442" s="0" t="n">
        <v>107.6351</v>
      </c>
      <c r="I1442" s="0" t="n">
        <v>10.5684</v>
      </c>
      <c r="J1442" s="0" t="n">
        <v>7.94</v>
      </c>
      <c r="K1442" s="0" t="n">
        <v>-128.89117</v>
      </c>
      <c r="L1442" s="0" t="n">
        <v>91.10146</v>
      </c>
      <c r="M1442" s="0" t="n">
        <v>2.9474</v>
      </c>
      <c r="N1442" s="0" t="n">
        <v>0</v>
      </c>
      <c r="O1442" s="0" t="n">
        <v>52.2976</v>
      </c>
      <c r="P1442" s="0" t="n">
        <v>4.30294</v>
      </c>
      <c r="Q1442" s="0" t="n">
        <v>0.01321</v>
      </c>
      <c r="R1442" s="0" t="n">
        <v>0</v>
      </c>
      <c r="S1442" s="0" t="n">
        <v>2.0232</v>
      </c>
      <c r="T1442" s="0" t="n">
        <v>2.1832</v>
      </c>
      <c r="U1442" s="0" t="n">
        <v>0</v>
      </c>
      <c r="V1442" s="2" t="n">
        <v>0.054315</v>
      </c>
      <c r="W1442" s="2" t="n">
        <v>2965.8</v>
      </c>
      <c r="X1442" s="2" t="n">
        <v>1.6109</v>
      </c>
      <c r="Y1442" s="2" t="n">
        <v>0</v>
      </c>
    </row>
    <row r="1443" customFormat="false" ht="12.75" hidden="false" customHeight="false" outlineLevel="0" collapsed="false">
      <c r="B1443" s="0" t="n">
        <v>12.664</v>
      </c>
      <c r="C1443" s="0" t="n">
        <v>12.552</v>
      </c>
      <c r="D1443" s="0" t="n">
        <v>18.5661</v>
      </c>
      <c r="E1443" s="0" t="n">
        <v>18.5656</v>
      </c>
      <c r="F1443" s="0" t="n">
        <v>12.126094</v>
      </c>
      <c r="G1443" s="0" t="n">
        <v>1.564224</v>
      </c>
      <c r="H1443" s="0" t="n">
        <v>107.6324</v>
      </c>
      <c r="I1443" s="0" t="n">
        <v>10.5679</v>
      </c>
      <c r="J1443" s="0" t="n">
        <v>7.944</v>
      </c>
      <c r="K1443" s="0" t="n">
        <v>-128.88056</v>
      </c>
      <c r="L1443" s="0" t="n">
        <v>91.09396</v>
      </c>
      <c r="M1443" s="0" t="n">
        <v>2.9474</v>
      </c>
      <c r="N1443" s="0" t="n">
        <v>0</v>
      </c>
      <c r="O1443" s="0" t="n">
        <v>52.2976</v>
      </c>
      <c r="P1443" s="0" t="n">
        <v>4.30294</v>
      </c>
      <c r="Q1443" s="0" t="n">
        <v>0.01322</v>
      </c>
      <c r="R1443" s="0" t="n">
        <v>0</v>
      </c>
      <c r="S1443" s="0" t="n">
        <v>2.0232</v>
      </c>
      <c r="T1443" s="0" t="n">
        <v>2.1832</v>
      </c>
      <c r="U1443" s="0" t="n">
        <v>0</v>
      </c>
      <c r="V1443" s="2" t="n">
        <v>0.054801</v>
      </c>
      <c r="W1443" s="2" t="n">
        <v>2965.8</v>
      </c>
      <c r="X1443" s="2" t="n">
        <v>1.6253</v>
      </c>
      <c r="Y1443" s="2" t="n">
        <v>0</v>
      </c>
    </row>
    <row r="1444" customFormat="false" ht="12.75" hidden="false" customHeight="false" outlineLevel="0" collapsed="false">
      <c r="B1444" s="0" t="n">
        <v>12.642</v>
      </c>
      <c r="C1444" s="0" t="n">
        <v>12.53</v>
      </c>
      <c r="D1444" s="0" t="n">
        <v>18.5658</v>
      </c>
      <c r="E1444" s="0" t="n">
        <v>18.5649</v>
      </c>
      <c r="F1444" s="0" t="n">
        <v>12.126049</v>
      </c>
      <c r="G1444" s="0" t="n">
        <v>1.564128</v>
      </c>
      <c r="H1444" s="0" t="n">
        <v>107.6328</v>
      </c>
      <c r="I1444" s="0" t="n">
        <v>10.5674</v>
      </c>
      <c r="J1444" s="0" t="n">
        <v>7.944</v>
      </c>
      <c r="K1444" s="0" t="n">
        <v>-128.86897</v>
      </c>
      <c r="L1444" s="0" t="n">
        <v>91.08577</v>
      </c>
      <c r="M1444" s="0" t="n">
        <v>2.9474</v>
      </c>
      <c r="N1444" s="0" t="n">
        <v>0</v>
      </c>
      <c r="O1444" s="0" t="n">
        <v>52.2976</v>
      </c>
      <c r="P1444" s="0" t="n">
        <v>4.30294</v>
      </c>
      <c r="Q1444" s="0" t="n">
        <v>0.01323</v>
      </c>
      <c r="R1444" s="0" t="n">
        <v>0</v>
      </c>
      <c r="S1444" s="0" t="n">
        <v>2.0232</v>
      </c>
      <c r="T1444" s="0" t="n">
        <v>2.1832</v>
      </c>
      <c r="U1444" s="0" t="n">
        <v>0</v>
      </c>
      <c r="V1444" s="2" t="n">
        <v>0.055128</v>
      </c>
      <c r="W1444" s="2" t="n">
        <v>2965.8</v>
      </c>
      <c r="X1444" s="2" t="n">
        <v>1.635</v>
      </c>
      <c r="Y1444" s="2" t="n">
        <v>0</v>
      </c>
    </row>
    <row r="1445" customFormat="false" ht="12.75" hidden="false" customHeight="false" outlineLevel="0" collapsed="false">
      <c r="B1445" s="0" t="n">
        <v>12.621</v>
      </c>
      <c r="C1445" s="0" t="n">
        <v>12.51</v>
      </c>
      <c r="D1445" s="0" t="n">
        <v>18.5659</v>
      </c>
      <c r="E1445" s="0" t="n">
        <v>18.5651</v>
      </c>
      <c r="F1445" s="0" t="n">
        <v>12.126026</v>
      </c>
      <c r="G1445" s="0" t="n">
        <v>1.564087</v>
      </c>
      <c r="H1445" s="0" t="n">
        <v>107.6322</v>
      </c>
      <c r="I1445" s="0" t="n">
        <v>10.5671</v>
      </c>
      <c r="J1445" s="0" t="n">
        <v>7.944</v>
      </c>
      <c r="K1445" s="0" t="n">
        <v>-128.97326</v>
      </c>
      <c r="L1445" s="0" t="n">
        <v>91.15948</v>
      </c>
      <c r="M1445" s="0" t="n">
        <v>2.9474</v>
      </c>
      <c r="N1445" s="0" t="n">
        <v>0</v>
      </c>
      <c r="O1445" s="0" t="n">
        <v>52.2976</v>
      </c>
      <c r="P1445" s="0" t="n">
        <v>4.30294</v>
      </c>
      <c r="Q1445" s="0" t="n">
        <v>0.01324</v>
      </c>
      <c r="R1445" s="0" t="n">
        <v>0</v>
      </c>
      <c r="S1445" s="0" t="n">
        <v>2.0244</v>
      </c>
      <c r="T1445" s="0" t="n">
        <v>2.1832</v>
      </c>
      <c r="U1445" s="0" t="n">
        <v>0</v>
      </c>
      <c r="V1445" s="2" t="n">
        <v>0.055456</v>
      </c>
      <c r="W1445" s="2" t="n">
        <v>2965.8</v>
      </c>
      <c r="X1445" s="2" t="n">
        <v>1.6447</v>
      </c>
      <c r="Y1445" s="2" t="n">
        <v>0</v>
      </c>
    </row>
    <row r="1446" customFormat="false" ht="12.75" hidden="false" customHeight="false" outlineLevel="0" collapsed="false">
      <c r="B1446" s="0" t="n">
        <v>12.599</v>
      </c>
      <c r="C1446" s="0" t="n">
        <v>12.488</v>
      </c>
      <c r="D1446" s="0" t="n">
        <v>18.5656</v>
      </c>
      <c r="E1446" s="0" t="n">
        <v>18.5647</v>
      </c>
      <c r="F1446" s="0" t="n">
        <v>12.126486</v>
      </c>
      <c r="G1446" s="0" t="n">
        <v>1.564099</v>
      </c>
      <c r="H1446" s="0" t="n">
        <v>107.6383</v>
      </c>
      <c r="I1446" s="0" t="n">
        <v>10.5672</v>
      </c>
      <c r="J1446" s="0" t="n">
        <v>7.94</v>
      </c>
      <c r="K1446" s="0" t="n">
        <v>-128.97295</v>
      </c>
      <c r="L1446" s="0" t="n">
        <v>91.15927</v>
      </c>
      <c r="M1446" s="0" t="n">
        <v>2.9306</v>
      </c>
      <c r="N1446" s="0" t="n">
        <v>0</v>
      </c>
      <c r="O1446" s="0" t="n">
        <v>52.2976</v>
      </c>
      <c r="P1446" s="0" t="n">
        <v>4.30294</v>
      </c>
      <c r="Q1446" s="0" t="n">
        <v>0.01325</v>
      </c>
      <c r="R1446" s="0" t="n">
        <v>0</v>
      </c>
      <c r="S1446" s="0" t="n">
        <v>2.0244</v>
      </c>
      <c r="T1446" s="0" t="n">
        <v>2.1807</v>
      </c>
      <c r="U1446" s="0" t="n">
        <v>0</v>
      </c>
      <c r="V1446" s="2" t="n">
        <v>0.055915</v>
      </c>
      <c r="W1446" s="2" t="n">
        <v>2967.8</v>
      </c>
      <c r="X1446" s="2" t="n">
        <v>1.6594</v>
      </c>
      <c r="Y1446" s="2" t="n">
        <v>0</v>
      </c>
    </row>
    <row r="1447" customFormat="false" ht="12.75" hidden="false" customHeight="false" outlineLevel="0" collapsed="false">
      <c r="B1447" s="0" t="n">
        <v>12.589</v>
      </c>
      <c r="C1447" s="0" t="n">
        <v>12.478</v>
      </c>
      <c r="D1447" s="0" t="n">
        <v>18.5659</v>
      </c>
      <c r="E1447" s="0" t="n">
        <v>18.5654</v>
      </c>
      <c r="F1447" s="0" t="n">
        <v>12.127407</v>
      </c>
      <c r="G1447" s="0" t="n">
        <v>1.564128</v>
      </c>
      <c r="H1447" s="0" t="n">
        <v>107.6475</v>
      </c>
      <c r="I1447" s="0" t="n">
        <v>10.5673</v>
      </c>
      <c r="J1447" s="0" t="n">
        <v>7.94</v>
      </c>
      <c r="K1447" s="0" t="n">
        <v>-128.97096</v>
      </c>
      <c r="L1447" s="0" t="n">
        <v>91.15786</v>
      </c>
      <c r="M1447" s="0" t="n">
        <v>2.9138</v>
      </c>
      <c r="N1447" s="0" t="n">
        <v>0</v>
      </c>
      <c r="O1447" s="0" t="n">
        <v>52.2976</v>
      </c>
      <c r="P1447" s="0" t="n">
        <v>4.30294</v>
      </c>
      <c r="Q1447" s="0" t="n">
        <v>0.01326</v>
      </c>
      <c r="R1447" s="0" t="n">
        <v>0</v>
      </c>
      <c r="S1447" s="0" t="n">
        <v>2.0244</v>
      </c>
      <c r="T1447" s="0" t="n">
        <v>2.1783</v>
      </c>
      <c r="U1447" s="0" t="n">
        <v>0</v>
      </c>
      <c r="V1447" s="2" t="n">
        <v>0.056285</v>
      </c>
      <c r="W1447" s="2" t="n">
        <v>2965.8</v>
      </c>
      <c r="X1447" s="2" t="n">
        <v>1.6693</v>
      </c>
      <c r="Y1447" s="2" t="n">
        <v>0</v>
      </c>
    </row>
    <row r="1448" customFormat="false" ht="12.75" hidden="false" customHeight="false" outlineLevel="0" collapsed="false">
      <c r="B1448" s="0" t="n">
        <v>12.567</v>
      </c>
      <c r="C1448" s="0" t="n">
        <v>12.457</v>
      </c>
      <c r="D1448" s="0" t="n">
        <v>18.5663</v>
      </c>
      <c r="E1448" s="0" t="n">
        <v>18.5651</v>
      </c>
      <c r="F1448" s="0" t="n">
        <v>12.128102</v>
      </c>
      <c r="G1448" s="0" t="n">
        <v>1.564266</v>
      </c>
      <c r="H1448" s="0" t="n">
        <v>107.6543</v>
      </c>
      <c r="I1448" s="0" t="n">
        <v>10.5684</v>
      </c>
      <c r="J1448" s="0" t="n">
        <v>7.94</v>
      </c>
      <c r="K1448" s="0" t="n">
        <v>-128.96701</v>
      </c>
      <c r="L1448" s="0" t="n">
        <v>91.15507</v>
      </c>
      <c r="M1448" s="0" t="n">
        <v>2.9138</v>
      </c>
      <c r="N1448" s="0" t="n">
        <v>0</v>
      </c>
      <c r="O1448" s="0" t="n">
        <v>52.2976</v>
      </c>
      <c r="P1448" s="0" t="n">
        <v>4.30294</v>
      </c>
      <c r="Q1448" s="0" t="n">
        <v>0.01328</v>
      </c>
      <c r="R1448" s="0" t="n">
        <v>0</v>
      </c>
      <c r="S1448" s="0" t="n">
        <v>2.0244</v>
      </c>
      <c r="T1448" s="0" t="n">
        <v>2.1783</v>
      </c>
      <c r="U1448" s="0" t="n">
        <v>0</v>
      </c>
      <c r="V1448" s="2" t="n">
        <v>0.05675</v>
      </c>
      <c r="W1448" s="2" t="n">
        <v>2967.8</v>
      </c>
      <c r="X1448" s="2" t="n">
        <v>1.6842</v>
      </c>
      <c r="Y1448" s="2" t="n">
        <v>0</v>
      </c>
    </row>
    <row r="1449" customFormat="false" ht="12.75" hidden="false" customHeight="false" outlineLevel="0" collapsed="false">
      <c r="B1449" s="0" t="n">
        <v>12.535</v>
      </c>
      <c r="C1449" s="0" t="n">
        <v>12.425</v>
      </c>
      <c r="D1449" s="0" t="n">
        <v>18.5664</v>
      </c>
      <c r="E1449" s="0" t="n">
        <v>18.5652</v>
      </c>
      <c r="F1449" s="0" t="n">
        <v>12.128709</v>
      </c>
      <c r="G1449" s="0" t="n">
        <v>1.564209</v>
      </c>
      <c r="H1449" s="0" t="n">
        <v>107.6606</v>
      </c>
      <c r="I1449" s="0" t="n">
        <v>10.5679</v>
      </c>
      <c r="J1449" s="0" t="n">
        <v>7.944</v>
      </c>
      <c r="K1449" s="0" t="n">
        <v>-128.96113</v>
      </c>
      <c r="L1449" s="0" t="n">
        <v>91.15091</v>
      </c>
      <c r="M1449" s="0" t="n">
        <v>2.8972</v>
      </c>
      <c r="N1449" s="0" t="n">
        <v>0</v>
      </c>
      <c r="O1449" s="0" t="n">
        <v>52.2976</v>
      </c>
      <c r="P1449" s="0" t="n">
        <v>4.30294</v>
      </c>
      <c r="Q1449" s="0" t="n">
        <v>0.01329</v>
      </c>
      <c r="R1449" s="0" t="n">
        <v>0</v>
      </c>
      <c r="S1449" s="0" t="n">
        <v>2.0244</v>
      </c>
      <c r="T1449" s="0" t="n">
        <v>2.1758</v>
      </c>
      <c r="U1449" s="0" t="n">
        <v>0</v>
      </c>
      <c r="V1449" s="2" t="n">
        <v>0.057126</v>
      </c>
      <c r="W1449" s="2" t="n">
        <v>2965.8</v>
      </c>
      <c r="X1449" s="2" t="n">
        <v>1.6942</v>
      </c>
      <c r="Y1449" s="2" t="n">
        <v>0</v>
      </c>
    </row>
    <row r="1450" customFormat="false" ht="12.75" hidden="false" customHeight="false" outlineLevel="0" collapsed="false">
      <c r="B1450" s="0" t="n">
        <v>12.524</v>
      </c>
      <c r="C1450" s="0" t="n">
        <v>12.413</v>
      </c>
      <c r="D1450" s="0" t="n">
        <v>18.5665</v>
      </c>
      <c r="E1450" s="0" t="n">
        <v>18.5656</v>
      </c>
      <c r="F1450" s="0" t="n">
        <v>12.129068</v>
      </c>
      <c r="G1450" s="0" t="n">
        <v>1.564128</v>
      </c>
      <c r="H1450" s="0" t="n">
        <v>107.6645</v>
      </c>
      <c r="I1450" s="0" t="n">
        <v>10.5673</v>
      </c>
      <c r="J1450" s="0" t="n">
        <v>7.944</v>
      </c>
      <c r="K1450" s="0" t="n">
        <v>-128.95382</v>
      </c>
      <c r="L1450" s="0" t="n">
        <v>91.14574</v>
      </c>
      <c r="M1450" s="0" t="n">
        <v>2.8972</v>
      </c>
      <c r="N1450" s="0" t="n">
        <v>0</v>
      </c>
      <c r="O1450" s="0" t="n">
        <v>52.2976</v>
      </c>
      <c r="P1450" s="0" t="n">
        <v>4.30294</v>
      </c>
      <c r="Q1450" s="0" t="n">
        <v>0.0133</v>
      </c>
      <c r="R1450" s="0" t="n">
        <v>0</v>
      </c>
      <c r="S1450" s="0" t="n">
        <v>2.0244</v>
      </c>
      <c r="T1450" s="0" t="n">
        <v>2.1758</v>
      </c>
      <c r="U1450" s="0" t="n">
        <v>0</v>
      </c>
      <c r="V1450" s="2" t="n">
        <v>0.057427</v>
      </c>
      <c r="W1450" s="2" t="n">
        <v>2967.8</v>
      </c>
      <c r="X1450" s="2" t="n">
        <v>1.7043</v>
      </c>
      <c r="Y1450" s="2" t="n">
        <v>0</v>
      </c>
    </row>
    <row r="1451" customFormat="false" ht="12.75" hidden="false" customHeight="false" outlineLevel="0" collapsed="false">
      <c r="B1451" s="0" t="n">
        <v>12.493</v>
      </c>
      <c r="C1451" s="0" t="n">
        <v>12.383</v>
      </c>
      <c r="D1451" s="0" t="n">
        <v>18.567</v>
      </c>
      <c r="E1451" s="0" t="n">
        <v>18.5662</v>
      </c>
      <c r="F1451" s="0" t="n">
        <v>12.12964</v>
      </c>
      <c r="G1451" s="0" t="n">
        <v>1.564224</v>
      </c>
      <c r="H1451" s="0" t="n">
        <v>107.6695</v>
      </c>
      <c r="I1451" s="0" t="n">
        <v>10.5678</v>
      </c>
      <c r="J1451" s="0" t="n">
        <v>7.944</v>
      </c>
      <c r="K1451" s="0" t="n">
        <v>-128.94436</v>
      </c>
      <c r="L1451" s="0" t="n">
        <v>91.13906</v>
      </c>
      <c r="M1451" s="0" t="n">
        <v>2.8972</v>
      </c>
      <c r="N1451" s="0" t="n">
        <v>0</v>
      </c>
      <c r="O1451" s="0" t="n">
        <v>52.2976</v>
      </c>
      <c r="P1451" s="0" t="n">
        <v>4.30294</v>
      </c>
      <c r="Q1451" s="0" t="n">
        <v>0.01331</v>
      </c>
      <c r="R1451" s="0" t="n">
        <v>0</v>
      </c>
      <c r="S1451" s="0" t="n">
        <v>2.0244</v>
      </c>
      <c r="T1451" s="0" t="n">
        <v>2.1758</v>
      </c>
      <c r="U1451" s="0" t="n">
        <v>0</v>
      </c>
      <c r="V1451" s="2" t="n">
        <v>0.057979</v>
      </c>
      <c r="W1451" s="2" t="n">
        <v>2965.8</v>
      </c>
      <c r="X1451" s="2" t="n">
        <v>1.7195</v>
      </c>
      <c r="Y1451" s="2" t="n">
        <v>0</v>
      </c>
    </row>
    <row r="1452" customFormat="false" ht="12.75" hidden="false" customHeight="false" outlineLevel="0" collapsed="false">
      <c r="B1452" s="0" t="n">
        <v>12.471</v>
      </c>
      <c r="C1452" s="0" t="n">
        <v>12.361</v>
      </c>
      <c r="D1452" s="0" t="n">
        <v>18.5675</v>
      </c>
      <c r="E1452" s="0" t="n">
        <v>18.5673</v>
      </c>
      <c r="F1452" s="0" t="n">
        <v>12.130055</v>
      </c>
      <c r="G1452" s="0" t="n">
        <v>1.564472</v>
      </c>
      <c r="H1452" s="0" t="n">
        <v>107.6727</v>
      </c>
      <c r="I1452" s="0" t="n">
        <v>10.5693</v>
      </c>
      <c r="J1452" s="0" t="n">
        <v>7.944</v>
      </c>
      <c r="K1452" s="0" t="n">
        <v>-128.93327</v>
      </c>
      <c r="L1452" s="0" t="n">
        <v>91.13122</v>
      </c>
      <c r="M1452" s="0" t="n">
        <v>2.8806</v>
      </c>
      <c r="N1452" s="0" t="n">
        <v>0</v>
      </c>
      <c r="O1452" s="0" t="n">
        <v>52.2976</v>
      </c>
      <c r="P1452" s="0" t="n">
        <v>4.30294</v>
      </c>
      <c r="Q1452" s="0" t="n">
        <v>0.01332</v>
      </c>
      <c r="R1452" s="0" t="n">
        <v>0</v>
      </c>
      <c r="S1452" s="0" t="n">
        <v>2.0244</v>
      </c>
      <c r="T1452" s="0" t="n">
        <v>2.1734</v>
      </c>
      <c r="U1452" s="0" t="n">
        <v>0</v>
      </c>
      <c r="V1452" s="2" t="n">
        <v>0.058284</v>
      </c>
      <c r="W1452" s="2" t="n">
        <v>2967.8</v>
      </c>
      <c r="X1452" s="2" t="n">
        <v>1.7297</v>
      </c>
      <c r="Y1452" s="2" t="n">
        <v>0</v>
      </c>
    </row>
    <row r="1453" customFormat="false" ht="12.75" hidden="false" customHeight="false" outlineLevel="0" collapsed="false">
      <c r="B1453" s="0" t="n">
        <v>12.449</v>
      </c>
      <c r="C1453" s="0" t="n">
        <v>12.34</v>
      </c>
      <c r="D1453" s="0" t="n">
        <v>18.5676</v>
      </c>
      <c r="E1453" s="0" t="n">
        <v>18.5673</v>
      </c>
      <c r="F1453" s="0" t="n">
        <v>12.130415</v>
      </c>
      <c r="G1453" s="0" t="n">
        <v>1.564636</v>
      </c>
      <c r="H1453" s="0" t="n">
        <v>107.6762</v>
      </c>
      <c r="I1453" s="0" t="n">
        <v>10.5705</v>
      </c>
      <c r="J1453" s="0" t="n">
        <v>7.944</v>
      </c>
      <c r="K1453" s="0" t="n">
        <v>-128.92043</v>
      </c>
      <c r="L1453" s="0" t="n">
        <v>91.12214</v>
      </c>
      <c r="M1453" s="0" t="n">
        <v>2.8806</v>
      </c>
      <c r="N1453" s="0" t="n">
        <v>0</v>
      </c>
      <c r="O1453" s="0" t="n">
        <v>52.2976</v>
      </c>
      <c r="P1453" s="0" t="n">
        <v>4.30294</v>
      </c>
      <c r="Q1453" s="0" t="n">
        <v>0.01333</v>
      </c>
      <c r="R1453" s="0" t="n">
        <v>0</v>
      </c>
      <c r="S1453" s="0" t="n">
        <v>2.0244</v>
      </c>
      <c r="T1453" s="0" t="n">
        <v>2.1734</v>
      </c>
      <c r="U1453" s="0" t="n">
        <v>0</v>
      </c>
      <c r="V1453" s="2" t="n">
        <v>0.058669</v>
      </c>
      <c r="W1453" s="2" t="n">
        <v>2965.8</v>
      </c>
      <c r="X1453" s="2" t="n">
        <v>1.74</v>
      </c>
      <c r="Y1453" s="2" t="n">
        <v>0</v>
      </c>
    </row>
    <row r="1454" customFormat="false" ht="12.75" hidden="false" customHeight="false" outlineLevel="0" collapsed="false">
      <c r="B1454" s="0" t="n">
        <v>12.428</v>
      </c>
      <c r="C1454" s="0" t="n">
        <v>12.318</v>
      </c>
      <c r="D1454" s="0" t="n">
        <v>18.568</v>
      </c>
      <c r="E1454" s="0" t="n">
        <v>18.568</v>
      </c>
      <c r="F1454" s="0" t="n">
        <v>12.13065</v>
      </c>
      <c r="G1454" s="0" t="n">
        <v>1.564774</v>
      </c>
      <c r="H1454" s="0" t="n">
        <v>107.6778</v>
      </c>
      <c r="I1454" s="0" t="n">
        <v>10.5714</v>
      </c>
      <c r="J1454" s="0" t="n">
        <v>7.94</v>
      </c>
      <c r="K1454" s="0" t="n">
        <v>-128.90578</v>
      </c>
      <c r="L1454" s="0" t="n">
        <v>91.11179</v>
      </c>
      <c r="M1454" s="0" t="n">
        <v>2.8806</v>
      </c>
      <c r="N1454" s="0" t="n">
        <v>0</v>
      </c>
      <c r="O1454" s="0" t="n">
        <v>52.2976</v>
      </c>
      <c r="P1454" s="0" t="n">
        <v>4.30294</v>
      </c>
      <c r="Q1454" s="0" t="n">
        <v>0.01334</v>
      </c>
      <c r="R1454" s="0" t="n">
        <v>0</v>
      </c>
      <c r="S1454" s="0" t="n">
        <v>2.0244</v>
      </c>
      <c r="T1454" s="0" t="n">
        <v>2.1734</v>
      </c>
      <c r="U1454" s="0" t="n">
        <v>0</v>
      </c>
      <c r="V1454" s="2" t="n">
        <v>0.059193</v>
      </c>
      <c r="W1454" s="2" t="n">
        <v>2965.8</v>
      </c>
      <c r="X1454" s="2" t="n">
        <v>1.7555</v>
      </c>
      <c r="Y1454" s="2" t="n">
        <v>0</v>
      </c>
    </row>
    <row r="1455" customFormat="false" ht="12.75" hidden="false" customHeight="false" outlineLevel="0" collapsed="false">
      <c r="B1455" s="0" t="n">
        <v>12.385</v>
      </c>
      <c r="C1455" s="0" t="n">
        <v>12.276</v>
      </c>
      <c r="D1455" s="0" t="n">
        <v>18.5682</v>
      </c>
      <c r="E1455" s="0" t="n">
        <v>18.568</v>
      </c>
      <c r="F1455" s="0" t="n">
        <v>12.130717</v>
      </c>
      <c r="G1455" s="0" t="n">
        <v>1.564798</v>
      </c>
      <c r="H1455" s="0" t="n">
        <v>107.678</v>
      </c>
      <c r="I1455" s="0" t="n">
        <v>10.5716</v>
      </c>
      <c r="J1455" s="0" t="n">
        <v>7.944</v>
      </c>
      <c r="K1455" s="0" t="n">
        <v>-128.77196</v>
      </c>
      <c r="L1455" s="0" t="n">
        <v>91.0172</v>
      </c>
      <c r="M1455" s="0" t="n">
        <v>2.8642</v>
      </c>
      <c r="N1455" s="0" t="n">
        <v>0</v>
      </c>
      <c r="O1455" s="0" t="n">
        <v>52.2976</v>
      </c>
      <c r="P1455" s="0" t="n">
        <v>4.30294</v>
      </c>
      <c r="Q1455" s="0" t="n">
        <v>0.01336</v>
      </c>
      <c r="R1455" s="0" t="n">
        <v>0</v>
      </c>
      <c r="S1455" s="0" t="n">
        <v>2.0232</v>
      </c>
      <c r="T1455" s="0" t="n">
        <v>2.1709</v>
      </c>
      <c r="U1455" s="0" t="n">
        <v>0</v>
      </c>
      <c r="V1455" s="2" t="n">
        <v>0.059504</v>
      </c>
      <c r="W1455" s="2" t="n">
        <v>2967.8</v>
      </c>
      <c r="X1455" s="2" t="n">
        <v>1.7659</v>
      </c>
      <c r="Y1455" s="2" t="n">
        <v>0</v>
      </c>
    </row>
    <row r="1456" customFormat="false" ht="12.75" hidden="false" customHeight="false" outlineLevel="0" collapsed="false">
      <c r="B1456" s="0" t="n">
        <v>12.363</v>
      </c>
      <c r="C1456" s="0" t="n">
        <v>12.255</v>
      </c>
      <c r="D1456" s="0" t="n">
        <v>18.5685</v>
      </c>
      <c r="E1456" s="0" t="n">
        <v>18.5678</v>
      </c>
      <c r="F1456" s="0" t="n">
        <v>12.130976</v>
      </c>
      <c r="G1456" s="0" t="n">
        <v>1.564774</v>
      </c>
      <c r="H1456" s="0" t="n">
        <v>107.68</v>
      </c>
      <c r="I1456" s="0" t="n">
        <v>10.5714</v>
      </c>
      <c r="J1456" s="0" t="n">
        <v>7.944</v>
      </c>
      <c r="K1456" s="0" t="n">
        <v>-128.87205</v>
      </c>
      <c r="L1456" s="0" t="n">
        <v>91.08795</v>
      </c>
      <c r="M1456" s="0" t="n">
        <v>2.8642</v>
      </c>
      <c r="N1456" s="0" t="n">
        <v>0</v>
      </c>
      <c r="O1456" s="0" t="n">
        <v>52.2976</v>
      </c>
      <c r="P1456" s="0" t="n">
        <v>4.30294</v>
      </c>
      <c r="Q1456" s="0" t="n">
        <v>0.01337</v>
      </c>
      <c r="R1456" s="0" t="n">
        <v>0</v>
      </c>
      <c r="S1456" s="0" t="n">
        <v>2.0244</v>
      </c>
      <c r="T1456" s="0" t="n">
        <v>2.1709</v>
      </c>
      <c r="U1456" s="0" t="n">
        <v>0</v>
      </c>
      <c r="V1456" s="2" t="n">
        <v>0.059897</v>
      </c>
      <c r="W1456" s="2" t="n">
        <v>2965.8</v>
      </c>
      <c r="X1456" s="2" t="n">
        <v>1.7764</v>
      </c>
      <c r="Y1456" s="2" t="n">
        <v>0</v>
      </c>
    </row>
    <row r="1457" customFormat="false" ht="12.75" hidden="false" customHeight="false" outlineLevel="0" collapsed="false">
      <c r="B1457" s="0" t="n">
        <v>12.353</v>
      </c>
      <c r="C1457" s="0" t="n">
        <v>12.244</v>
      </c>
      <c r="D1457" s="0" t="n">
        <v>18.5685</v>
      </c>
      <c r="E1457" s="0" t="n">
        <v>18.5678</v>
      </c>
      <c r="F1457" s="0" t="n">
        <v>12.130863</v>
      </c>
      <c r="G1457" s="0" t="n">
        <v>1.564761</v>
      </c>
      <c r="H1457" s="0" t="n">
        <v>107.6788</v>
      </c>
      <c r="I1457" s="0" t="n">
        <v>10.5713</v>
      </c>
      <c r="J1457" s="0" t="n">
        <v>7.94</v>
      </c>
      <c r="K1457" s="0" t="n">
        <v>-128.75123</v>
      </c>
      <c r="L1457" s="0" t="n">
        <v>91.00255</v>
      </c>
      <c r="M1457" s="0" t="n">
        <v>2.8478</v>
      </c>
      <c r="N1457" s="0" t="n">
        <v>0</v>
      </c>
      <c r="O1457" s="0" t="n">
        <v>52.2976</v>
      </c>
      <c r="P1457" s="0" t="n">
        <v>4.30294</v>
      </c>
      <c r="Q1457" s="0" t="n">
        <v>0.01338</v>
      </c>
      <c r="R1457" s="0" t="n">
        <v>0</v>
      </c>
      <c r="S1457" s="0" t="n">
        <v>2.0232</v>
      </c>
      <c r="T1457" s="0" t="n">
        <v>2.1685</v>
      </c>
      <c r="U1457" s="0" t="n">
        <v>0</v>
      </c>
      <c r="V1457" s="2" t="n">
        <v>0.060212</v>
      </c>
      <c r="W1457" s="2" t="n">
        <v>2967.8</v>
      </c>
      <c r="X1457" s="2" t="n">
        <v>1.787</v>
      </c>
      <c r="Y1457" s="2" t="n">
        <v>0</v>
      </c>
    </row>
    <row r="1458" customFormat="false" ht="12.75" hidden="false" customHeight="false" outlineLevel="0" collapsed="false">
      <c r="B1458" s="0" t="n">
        <v>12.343</v>
      </c>
      <c r="C1458" s="0" t="n">
        <v>12.234</v>
      </c>
      <c r="D1458" s="0" t="n">
        <v>18.5687</v>
      </c>
      <c r="E1458" s="0" t="n">
        <v>18.5668</v>
      </c>
      <c r="F1458" s="0" t="n">
        <v>12.130134</v>
      </c>
      <c r="G1458" s="0" t="n">
        <v>1.564693</v>
      </c>
      <c r="H1458" s="0" t="n">
        <v>107.6702</v>
      </c>
      <c r="I1458" s="0" t="n">
        <v>10.5711</v>
      </c>
      <c r="J1458" s="0" t="n">
        <v>7.944</v>
      </c>
      <c r="K1458" s="0" t="n">
        <v>-128.84974</v>
      </c>
      <c r="L1458" s="0" t="n">
        <v>91.07218</v>
      </c>
      <c r="M1458" s="0" t="n">
        <v>2.8478</v>
      </c>
      <c r="N1458" s="0" t="n">
        <v>0</v>
      </c>
      <c r="O1458" s="0" t="n">
        <v>52.2976</v>
      </c>
      <c r="P1458" s="0" t="n">
        <v>4.30294</v>
      </c>
      <c r="Q1458" s="0" t="n">
        <v>0.01339</v>
      </c>
      <c r="R1458" s="0" t="n">
        <v>0</v>
      </c>
      <c r="S1458" s="0" t="n">
        <v>2.0244</v>
      </c>
      <c r="T1458" s="0" t="n">
        <v>2.1685</v>
      </c>
      <c r="U1458" s="0" t="n">
        <v>0</v>
      </c>
      <c r="V1458" s="2" t="n">
        <v>0.060789</v>
      </c>
      <c r="W1458" s="2" t="n">
        <v>2965.8</v>
      </c>
      <c r="X1458" s="2" t="n">
        <v>1.8029</v>
      </c>
      <c r="Y1458" s="2" t="n">
        <v>0</v>
      </c>
    </row>
    <row r="1459" customFormat="false" ht="12.75" hidden="false" customHeight="false" outlineLevel="0" collapsed="false">
      <c r="B1459" s="0" t="n">
        <v>12.321</v>
      </c>
      <c r="C1459" s="0" t="n">
        <v>12.213</v>
      </c>
      <c r="D1459" s="0" t="n">
        <v>18.5684</v>
      </c>
      <c r="E1459" s="0" t="n">
        <v>18.5668</v>
      </c>
      <c r="F1459" s="0" t="n">
        <v>12.128989</v>
      </c>
      <c r="G1459" s="0" t="n">
        <v>1.564487</v>
      </c>
      <c r="H1459" s="0" t="n">
        <v>107.6584</v>
      </c>
      <c r="I1459" s="0" t="n">
        <v>10.5696</v>
      </c>
      <c r="J1459" s="0" t="n">
        <v>7.944</v>
      </c>
      <c r="K1459" s="0" t="n">
        <v>-128.82925</v>
      </c>
      <c r="L1459" s="0" t="n">
        <v>91.05769</v>
      </c>
      <c r="M1459" s="0" t="n">
        <v>2.8478</v>
      </c>
      <c r="N1459" s="0" t="n">
        <v>0</v>
      </c>
      <c r="O1459" s="0" t="n">
        <v>52.2976</v>
      </c>
      <c r="P1459" s="0" t="n">
        <v>4.30294</v>
      </c>
      <c r="Q1459" s="0" t="n">
        <v>0.0134</v>
      </c>
      <c r="R1459" s="0" t="n">
        <v>0</v>
      </c>
      <c r="S1459" s="0" t="n">
        <v>2.0244</v>
      </c>
      <c r="T1459" s="0" t="n">
        <v>2.1685</v>
      </c>
      <c r="U1459" s="0" t="n">
        <v>0</v>
      </c>
      <c r="V1459" s="2" t="n">
        <v>0.061149</v>
      </c>
      <c r="W1459" s="2" t="n">
        <v>2965.8</v>
      </c>
      <c r="X1459" s="2" t="n">
        <v>1.8136</v>
      </c>
      <c r="Y1459" s="2" t="n">
        <v>0</v>
      </c>
    </row>
    <row r="1460" customFormat="false" ht="12.75" hidden="false" customHeight="false" outlineLevel="0" collapsed="false">
      <c r="B1460" s="0" t="n">
        <v>12.289</v>
      </c>
      <c r="C1460" s="0" t="n">
        <v>12.181</v>
      </c>
      <c r="D1460" s="0" t="n">
        <v>18.5676</v>
      </c>
      <c r="E1460" s="0" t="n">
        <v>18.5664</v>
      </c>
      <c r="F1460" s="0" t="n">
        <v>12.128203</v>
      </c>
      <c r="G1460" s="0" t="n">
        <v>1.564457</v>
      </c>
      <c r="H1460" s="0" t="n">
        <v>107.6518</v>
      </c>
      <c r="I1460" s="0" t="n">
        <v>10.5695</v>
      </c>
      <c r="J1460" s="0" t="n">
        <v>7.94</v>
      </c>
      <c r="K1460" s="0" t="n">
        <v>-128.8217</v>
      </c>
      <c r="L1460" s="0" t="n">
        <v>91.05236</v>
      </c>
      <c r="M1460" s="0" t="n">
        <v>2.8478</v>
      </c>
      <c r="N1460" s="0" t="n">
        <v>0</v>
      </c>
      <c r="O1460" s="0" t="n">
        <v>52.2976</v>
      </c>
      <c r="P1460" s="0" t="n">
        <v>4.30294</v>
      </c>
      <c r="Q1460" s="0" t="n">
        <v>0.01341</v>
      </c>
      <c r="R1460" s="0" t="n">
        <v>0</v>
      </c>
      <c r="S1460" s="0" t="n">
        <v>2.0244</v>
      </c>
      <c r="T1460" s="0" t="n">
        <v>2.1685</v>
      </c>
      <c r="U1460" s="0" t="n">
        <v>0</v>
      </c>
      <c r="V1460" s="2" t="n">
        <v>0.061511</v>
      </c>
      <c r="W1460" s="2" t="n">
        <v>2965.8</v>
      </c>
      <c r="X1460" s="2" t="n">
        <v>1.8243</v>
      </c>
      <c r="Y1460" s="2" t="n">
        <v>0</v>
      </c>
    </row>
    <row r="1461" customFormat="false" ht="12.75" hidden="false" customHeight="false" outlineLevel="0" collapsed="false">
      <c r="B1461" s="0" t="n">
        <v>12.247</v>
      </c>
      <c r="C1461" s="0" t="n">
        <v>12.139</v>
      </c>
      <c r="D1461" s="0" t="n">
        <v>18.5674</v>
      </c>
      <c r="E1461" s="0" t="n">
        <v>18.5664</v>
      </c>
      <c r="F1461" s="0" t="n">
        <v>12.127631</v>
      </c>
      <c r="G1461" s="0" t="n">
        <v>1.564472</v>
      </c>
      <c r="H1461" s="0" t="n">
        <v>107.6462</v>
      </c>
      <c r="I1461" s="0" t="n">
        <v>10.5696</v>
      </c>
      <c r="J1461" s="0" t="n">
        <v>7.94</v>
      </c>
      <c r="K1461" s="0" t="n">
        <v>-128.81274</v>
      </c>
      <c r="L1461" s="0" t="n">
        <v>91.04603</v>
      </c>
      <c r="M1461" s="0" t="n">
        <v>2.8316</v>
      </c>
      <c r="N1461" s="0" t="n">
        <v>0</v>
      </c>
      <c r="O1461" s="0" t="n">
        <v>52.2976</v>
      </c>
      <c r="P1461" s="0" t="n">
        <v>4.30294</v>
      </c>
      <c r="Q1461" s="0" t="n">
        <v>0.01343</v>
      </c>
      <c r="R1461" s="0" t="n">
        <v>0</v>
      </c>
      <c r="S1461" s="0" t="n">
        <v>2.0244</v>
      </c>
      <c r="T1461" s="0" t="n">
        <v>2.1661</v>
      </c>
      <c r="U1461" s="0" t="n">
        <v>0</v>
      </c>
      <c r="V1461" s="2" t="n">
        <v>0.062059</v>
      </c>
      <c r="W1461" s="2" t="n">
        <v>2965.8</v>
      </c>
      <c r="X1461" s="2" t="n">
        <v>1.8405</v>
      </c>
      <c r="Y1461" s="2" t="n">
        <v>0</v>
      </c>
    </row>
    <row r="1462" customFormat="false" ht="12.75" hidden="false" customHeight="false" outlineLevel="0" collapsed="false">
      <c r="B1462" s="0" t="n">
        <v>12.224</v>
      </c>
      <c r="C1462" s="0" t="n">
        <v>12.116</v>
      </c>
      <c r="D1462" s="0" t="n">
        <v>18.567</v>
      </c>
      <c r="E1462" s="0" t="n">
        <v>18.5662</v>
      </c>
      <c r="F1462" s="0" t="n">
        <v>12.127586</v>
      </c>
      <c r="G1462" s="0" t="n">
        <v>1.564403</v>
      </c>
      <c r="H1462" s="0" t="n">
        <v>107.647</v>
      </c>
      <c r="I1462" s="0" t="n">
        <v>10.5691</v>
      </c>
      <c r="J1462" s="0" t="n">
        <v>7.944</v>
      </c>
      <c r="K1462" s="0" t="n">
        <v>-128.80292</v>
      </c>
      <c r="L1462" s="0" t="n">
        <v>91.03909</v>
      </c>
      <c r="M1462" s="0" t="n">
        <v>2.8316</v>
      </c>
      <c r="N1462" s="0" t="n">
        <v>0</v>
      </c>
      <c r="O1462" s="0" t="n">
        <v>52.2976</v>
      </c>
      <c r="P1462" s="0" t="n">
        <v>4.30294</v>
      </c>
      <c r="Q1462" s="0" t="n">
        <v>0.01344</v>
      </c>
      <c r="R1462" s="0" t="n">
        <v>0</v>
      </c>
      <c r="S1462" s="0" t="n">
        <v>2.0244</v>
      </c>
      <c r="T1462" s="0" t="n">
        <v>2.1661</v>
      </c>
      <c r="U1462" s="0" t="n">
        <v>0</v>
      </c>
      <c r="V1462" s="2" t="n">
        <v>0.062384</v>
      </c>
      <c r="W1462" s="2" t="n">
        <v>2967.8</v>
      </c>
      <c r="X1462" s="2" t="n">
        <v>1.8514</v>
      </c>
      <c r="Y1462" s="2" t="n">
        <v>0</v>
      </c>
    </row>
    <row r="1463" customFormat="false" ht="12.75" hidden="false" customHeight="false" outlineLevel="0" collapsed="false">
      <c r="B1463" s="0" t="n">
        <v>12.203</v>
      </c>
      <c r="C1463" s="0" t="n">
        <v>12.096</v>
      </c>
      <c r="D1463" s="0" t="n">
        <v>18.5668</v>
      </c>
      <c r="E1463" s="0" t="n">
        <v>18.5661</v>
      </c>
      <c r="F1463" s="0" t="n">
        <v>12.127788</v>
      </c>
      <c r="G1463" s="0" t="n">
        <v>1.564388</v>
      </c>
      <c r="H1463" s="0" t="n">
        <v>107.6497</v>
      </c>
      <c r="I1463" s="0" t="n">
        <v>10.5691</v>
      </c>
      <c r="J1463" s="0" t="n">
        <v>7.944</v>
      </c>
      <c r="K1463" s="0" t="n">
        <v>-128.79193</v>
      </c>
      <c r="L1463" s="0" t="n">
        <v>91.03132</v>
      </c>
      <c r="M1463" s="0" t="n">
        <v>2.8316</v>
      </c>
      <c r="N1463" s="0" t="n">
        <v>0</v>
      </c>
      <c r="O1463" s="0" t="n">
        <v>52.2976</v>
      </c>
      <c r="P1463" s="0" t="n">
        <v>4.30294</v>
      </c>
      <c r="Q1463" s="0" t="n">
        <v>0.01345</v>
      </c>
      <c r="R1463" s="0" t="n">
        <v>0</v>
      </c>
      <c r="S1463" s="0" t="n">
        <v>2.0244</v>
      </c>
      <c r="T1463" s="0" t="n">
        <v>2.1661</v>
      </c>
      <c r="U1463" s="0" t="n">
        <v>0</v>
      </c>
      <c r="V1463" s="2" t="n">
        <v>0.062754</v>
      </c>
      <c r="W1463" s="2" t="n">
        <v>2967.8</v>
      </c>
      <c r="X1463" s="2" t="n">
        <v>1.8624</v>
      </c>
      <c r="Y1463" s="2" t="n">
        <v>0</v>
      </c>
    </row>
    <row r="1464" customFormat="false" ht="12.75" hidden="false" customHeight="false" outlineLevel="0" collapsed="false">
      <c r="B1464" s="0" t="n">
        <v>12.181</v>
      </c>
      <c r="C1464" s="0" t="n">
        <v>12.074</v>
      </c>
      <c r="D1464" s="0" t="n">
        <v>18.5666</v>
      </c>
      <c r="E1464" s="0" t="n">
        <v>18.5668</v>
      </c>
      <c r="F1464" s="0" t="n">
        <v>12.128057</v>
      </c>
      <c r="G1464" s="0" t="n">
        <v>1.564403</v>
      </c>
      <c r="H1464" s="0" t="n">
        <v>107.6532</v>
      </c>
      <c r="I1464" s="0" t="n">
        <v>10.569</v>
      </c>
      <c r="J1464" s="0" t="n">
        <v>7.944</v>
      </c>
      <c r="K1464" s="0" t="n">
        <v>-128.77973</v>
      </c>
      <c r="L1464" s="0" t="n">
        <v>91.0227</v>
      </c>
      <c r="M1464" s="0" t="n">
        <v>2.8478</v>
      </c>
      <c r="N1464" s="0" t="n">
        <v>0</v>
      </c>
      <c r="O1464" s="0" t="n">
        <v>52.2976</v>
      </c>
      <c r="P1464" s="0" t="n">
        <v>4.30294</v>
      </c>
      <c r="Q1464" s="0" t="n">
        <v>0.01346</v>
      </c>
      <c r="R1464" s="0" t="n">
        <v>0</v>
      </c>
      <c r="S1464" s="0" t="n">
        <v>2.0244</v>
      </c>
      <c r="T1464" s="0" t="n">
        <v>2.1685</v>
      </c>
      <c r="U1464" s="0" t="n">
        <v>0</v>
      </c>
      <c r="V1464" s="2" t="n">
        <v>0.063167</v>
      </c>
      <c r="W1464" s="2" t="n">
        <v>2965.8</v>
      </c>
      <c r="X1464" s="2" t="n">
        <v>1.8734</v>
      </c>
      <c r="Y1464" s="2" t="n">
        <v>0</v>
      </c>
    </row>
    <row r="1465" customFormat="false" ht="12.75" hidden="false" customHeight="false" outlineLevel="0" collapsed="false">
      <c r="B1465" s="0" t="n">
        <v>12.129</v>
      </c>
      <c r="C1465" s="0" t="n">
        <v>12.022</v>
      </c>
      <c r="D1465" s="0" t="n">
        <v>18.567</v>
      </c>
      <c r="E1465" s="0" t="n">
        <v>18.5664</v>
      </c>
      <c r="F1465" s="0" t="n">
        <v>12.128158</v>
      </c>
      <c r="G1465" s="0" t="n">
        <v>1.564514</v>
      </c>
      <c r="H1465" s="0" t="n">
        <v>107.6534</v>
      </c>
      <c r="I1465" s="0" t="n">
        <v>10.5699</v>
      </c>
      <c r="J1465" s="0" t="n">
        <v>7.944</v>
      </c>
      <c r="K1465" s="0" t="n">
        <v>-128.76579</v>
      </c>
      <c r="L1465" s="0" t="n">
        <v>91.01285</v>
      </c>
      <c r="M1465" s="0" t="n">
        <v>2.8478</v>
      </c>
      <c r="N1465" s="0" t="n">
        <v>0</v>
      </c>
      <c r="O1465" s="0" t="n">
        <v>52.2976</v>
      </c>
      <c r="P1465" s="0" t="n">
        <v>4.30294</v>
      </c>
      <c r="Q1465" s="0" t="n">
        <v>0.01347</v>
      </c>
      <c r="R1465" s="0" t="n">
        <v>0</v>
      </c>
      <c r="S1465" s="0" t="n">
        <v>2.0244</v>
      </c>
      <c r="T1465" s="0" t="n">
        <v>2.1685</v>
      </c>
      <c r="U1465" s="0" t="n">
        <v>0</v>
      </c>
      <c r="V1465" s="2" t="n">
        <v>0.063686</v>
      </c>
      <c r="W1465" s="2" t="n">
        <v>2967.8</v>
      </c>
      <c r="X1465" s="2" t="n">
        <v>1.8901</v>
      </c>
      <c r="Y1465" s="2" t="n">
        <v>0</v>
      </c>
    </row>
    <row r="1466" customFormat="false" ht="12.75" hidden="false" customHeight="false" outlineLevel="0" collapsed="false">
      <c r="B1466" s="0" t="n">
        <v>12.139</v>
      </c>
      <c r="C1466" s="0" t="n">
        <v>12.032</v>
      </c>
      <c r="D1466" s="0" t="n">
        <v>18.5669</v>
      </c>
      <c r="E1466" s="0" t="n">
        <v>18.5659</v>
      </c>
      <c r="F1466" s="0" t="n">
        <v>12.128338</v>
      </c>
      <c r="G1466" s="0" t="n">
        <v>1.564541</v>
      </c>
      <c r="H1466" s="0" t="n">
        <v>107.6556</v>
      </c>
      <c r="I1466" s="0" t="n">
        <v>10.5702</v>
      </c>
      <c r="J1466" s="0" t="n">
        <v>7.944</v>
      </c>
      <c r="K1466" s="0" t="n">
        <v>-128.75172</v>
      </c>
      <c r="L1466" s="0" t="n">
        <v>91.0029</v>
      </c>
      <c r="M1466" s="0" t="n">
        <v>2.8478</v>
      </c>
      <c r="N1466" s="0" t="n">
        <v>0</v>
      </c>
      <c r="O1466" s="0" t="n">
        <v>52.2976</v>
      </c>
      <c r="P1466" s="0" t="n">
        <v>4.30294</v>
      </c>
      <c r="Q1466" s="0" t="n">
        <v>0.01348</v>
      </c>
      <c r="R1466" s="0" t="n">
        <v>0</v>
      </c>
      <c r="S1466" s="0" t="n">
        <v>2.0244</v>
      </c>
      <c r="T1466" s="0" t="n">
        <v>2.1685</v>
      </c>
      <c r="U1466" s="0" t="n">
        <v>0</v>
      </c>
      <c r="V1466" s="2" t="n">
        <v>0.064062</v>
      </c>
      <c r="W1466" s="2" t="n">
        <v>2967.8</v>
      </c>
      <c r="X1466" s="2" t="n">
        <v>1.9012</v>
      </c>
      <c r="Y1466" s="2" t="n">
        <v>0</v>
      </c>
    </row>
    <row r="1467" customFormat="false" ht="12.75" hidden="false" customHeight="false" outlineLevel="0" collapsed="false">
      <c r="B1467" s="0" t="n">
        <v>12.106</v>
      </c>
      <c r="C1467" s="0" t="n">
        <v>11.999</v>
      </c>
      <c r="D1467" s="0" t="n">
        <v>18.5668</v>
      </c>
      <c r="E1467" s="0" t="n">
        <v>18.5656</v>
      </c>
      <c r="F1467" s="0" t="n">
        <v>12.128338</v>
      </c>
      <c r="G1467" s="0" t="n">
        <v>1.564376</v>
      </c>
      <c r="H1467" s="0" t="n">
        <v>107.6559</v>
      </c>
      <c r="I1467" s="0" t="n">
        <v>10.5691</v>
      </c>
      <c r="J1467" s="0" t="n">
        <v>7.944</v>
      </c>
      <c r="K1467" s="0" t="n">
        <v>-128.73576</v>
      </c>
      <c r="L1467" s="0" t="n">
        <v>90.99162</v>
      </c>
      <c r="M1467" s="0" t="n">
        <v>2.8642</v>
      </c>
      <c r="N1467" s="0" t="n">
        <v>0</v>
      </c>
      <c r="O1467" s="0" t="n">
        <v>52.2976</v>
      </c>
      <c r="P1467" s="0" t="n">
        <v>4.30294</v>
      </c>
      <c r="Q1467" s="0" t="n">
        <v>0.0135</v>
      </c>
      <c r="R1467" s="0" t="n">
        <v>0</v>
      </c>
      <c r="S1467" s="0" t="n">
        <v>2.0244</v>
      </c>
      <c r="T1467" s="0" t="n">
        <v>2.1709</v>
      </c>
      <c r="U1467" s="0" t="n">
        <v>0</v>
      </c>
      <c r="V1467" s="2" t="n">
        <v>0.064631</v>
      </c>
      <c r="W1467" s="2" t="n">
        <v>2967.8</v>
      </c>
      <c r="X1467" s="2" t="n">
        <v>1.9181</v>
      </c>
      <c r="Y1467" s="2" t="n">
        <v>0</v>
      </c>
    </row>
    <row r="1468" customFormat="false" ht="12.75" hidden="false" customHeight="false" outlineLevel="0" collapsed="false">
      <c r="B1468" s="0" t="n">
        <v>12.085</v>
      </c>
      <c r="C1468" s="0" t="n">
        <v>11.979</v>
      </c>
      <c r="D1468" s="0" t="n">
        <v>18.567</v>
      </c>
      <c r="E1468" s="0" t="n">
        <v>18.5652</v>
      </c>
      <c r="F1468" s="0" t="n">
        <v>12.128719</v>
      </c>
      <c r="G1468" s="0" t="n">
        <v>1.564266</v>
      </c>
      <c r="H1468" s="0" t="n">
        <v>107.6597</v>
      </c>
      <c r="I1468" s="0" t="n">
        <v>10.5684</v>
      </c>
      <c r="J1468" s="0" t="n">
        <v>7.944</v>
      </c>
      <c r="K1468" s="0" t="n">
        <v>-128.73364</v>
      </c>
      <c r="L1468" s="0" t="n">
        <v>90.99012</v>
      </c>
      <c r="M1468" s="0" t="n">
        <v>2.8806</v>
      </c>
      <c r="N1468" s="0" t="n">
        <v>0</v>
      </c>
      <c r="O1468" s="0" t="n">
        <v>52.2976</v>
      </c>
      <c r="P1468" s="0" t="n">
        <v>4.30294</v>
      </c>
      <c r="Q1468" s="0" t="n">
        <v>0.01351</v>
      </c>
      <c r="R1468" s="0" t="n">
        <v>0</v>
      </c>
      <c r="S1468" s="0" t="n">
        <v>2.0244</v>
      </c>
      <c r="T1468" s="0" t="n">
        <v>2.1734</v>
      </c>
      <c r="U1468" s="0" t="n">
        <v>0</v>
      </c>
      <c r="V1468" s="2" t="n">
        <v>0.064822</v>
      </c>
      <c r="W1468" s="2" t="n">
        <v>2967.8</v>
      </c>
      <c r="X1468" s="2" t="n">
        <v>1.9238</v>
      </c>
      <c r="Y1468" s="2" t="n">
        <v>0</v>
      </c>
    </row>
    <row r="1469" customFormat="false" ht="12.75" hidden="false" customHeight="false" outlineLevel="0" collapsed="false">
      <c r="B1469" s="0" t="n">
        <v>12.043</v>
      </c>
      <c r="C1469" s="0" t="n">
        <v>11.937</v>
      </c>
      <c r="D1469" s="0" t="n">
        <v>18.5671</v>
      </c>
      <c r="E1469" s="0" t="n">
        <v>18.5639</v>
      </c>
      <c r="F1469" s="0" t="n">
        <v>12.128831</v>
      </c>
      <c r="G1469" s="0" t="n">
        <v>1.564307</v>
      </c>
      <c r="H1469" s="0" t="n">
        <v>107.6605</v>
      </c>
      <c r="I1469" s="0" t="n">
        <v>10.5691</v>
      </c>
      <c r="J1469" s="0" t="n">
        <v>7.944</v>
      </c>
      <c r="K1469" s="0" t="n">
        <v>-128.73057</v>
      </c>
      <c r="L1469" s="0" t="n">
        <v>90.98795</v>
      </c>
      <c r="M1469" s="0" t="n">
        <v>2.9306</v>
      </c>
      <c r="N1469" s="0" t="n">
        <v>0</v>
      </c>
      <c r="O1469" s="0" t="n">
        <v>52.2976</v>
      </c>
      <c r="P1469" s="0" t="n">
        <v>4.30294</v>
      </c>
      <c r="Q1469" s="0" t="n">
        <v>0.01352</v>
      </c>
      <c r="R1469" s="0" t="n">
        <v>0</v>
      </c>
      <c r="S1469" s="0" t="n">
        <v>2.0244</v>
      </c>
      <c r="T1469" s="0" t="n">
        <v>2.1807</v>
      </c>
      <c r="U1469" s="0" t="n">
        <v>0</v>
      </c>
      <c r="V1469" s="2" t="n">
        <v>0.065397</v>
      </c>
      <c r="W1469" s="2" t="n">
        <v>2967.8</v>
      </c>
      <c r="X1469" s="2" t="n">
        <v>1.9408</v>
      </c>
      <c r="Y1469" s="2" t="n">
        <v>0</v>
      </c>
    </row>
    <row r="1470" customFormat="false" ht="12.75" hidden="false" customHeight="false" outlineLevel="0" collapsed="false">
      <c r="B1470" s="0" t="n">
        <v>12.033</v>
      </c>
      <c r="C1470" s="0" t="n">
        <v>11.927</v>
      </c>
      <c r="D1470" s="0" t="n">
        <v>18.567</v>
      </c>
      <c r="E1470" s="0" t="n">
        <v>18.5616</v>
      </c>
      <c r="F1470" s="0" t="n">
        <v>12.127058</v>
      </c>
      <c r="G1470" s="0" t="n">
        <v>1.563893</v>
      </c>
      <c r="H1470" s="0" t="n">
        <v>107.6413</v>
      </c>
      <c r="I1470" s="0" t="n">
        <v>10.5666</v>
      </c>
      <c r="J1470" s="0" t="n">
        <v>7.944</v>
      </c>
      <c r="K1470" s="0" t="n">
        <v>-128.84455</v>
      </c>
      <c r="L1470" s="0" t="n">
        <v>91.06851</v>
      </c>
      <c r="M1470" s="0" t="n">
        <v>2.9813</v>
      </c>
      <c r="N1470" s="0" t="n">
        <v>0</v>
      </c>
      <c r="O1470" s="0" t="n">
        <v>52.2976</v>
      </c>
      <c r="P1470" s="0" t="n">
        <v>4.30294</v>
      </c>
      <c r="Q1470" s="0" t="n">
        <v>0.01353</v>
      </c>
      <c r="R1470" s="0" t="n">
        <v>0</v>
      </c>
      <c r="S1470" s="0" t="n">
        <v>2.0256</v>
      </c>
      <c r="T1470" s="0" t="n">
        <v>2.188</v>
      </c>
      <c r="U1470" s="0" t="n">
        <v>0</v>
      </c>
      <c r="V1470" s="2" t="n">
        <v>0.065828</v>
      </c>
      <c r="W1470" s="2" t="n">
        <v>2965.8</v>
      </c>
      <c r="X1470" s="2" t="n">
        <v>1.9523</v>
      </c>
      <c r="Y1470" s="2" t="n">
        <v>0</v>
      </c>
    </row>
    <row r="1471" customFormat="false" ht="12.75" hidden="false" customHeight="false" outlineLevel="0" collapsed="false">
      <c r="B1471" s="0" t="n">
        <v>11.969</v>
      </c>
      <c r="C1471" s="0" t="n">
        <v>11.863</v>
      </c>
      <c r="D1471" s="0" t="n">
        <v>18.5661</v>
      </c>
      <c r="E1471" s="0" t="n">
        <v>18.56</v>
      </c>
      <c r="F1471" s="0" t="n">
        <v>12.124005</v>
      </c>
      <c r="G1471" s="0" t="n">
        <v>1.563233</v>
      </c>
      <c r="H1471" s="0" t="n">
        <v>107.6099</v>
      </c>
      <c r="I1471" s="0" t="n">
        <v>10.5622</v>
      </c>
      <c r="J1471" s="0" t="n">
        <v>7.944</v>
      </c>
      <c r="K1471" s="0" t="n">
        <v>-128.85372</v>
      </c>
      <c r="L1471" s="0" t="n">
        <v>91.07499</v>
      </c>
      <c r="M1471" s="0" t="n">
        <v>3.033</v>
      </c>
      <c r="N1471" s="0" t="n">
        <v>0</v>
      </c>
      <c r="O1471" s="0" t="n">
        <v>52.2976</v>
      </c>
      <c r="P1471" s="0" t="n">
        <v>4.30294</v>
      </c>
      <c r="Q1471" s="0" t="n">
        <v>0.01354</v>
      </c>
      <c r="R1471" s="0" t="n">
        <v>0</v>
      </c>
      <c r="S1471" s="0" t="n">
        <v>2.0256</v>
      </c>
      <c r="T1471" s="0" t="n">
        <v>2.1954</v>
      </c>
      <c r="U1471" s="0" t="n">
        <v>0</v>
      </c>
      <c r="V1471" s="2" t="n">
        <v>0.066367</v>
      </c>
      <c r="W1471" s="2" t="n">
        <v>2967.8</v>
      </c>
      <c r="X1471" s="2" t="n">
        <v>1.9696</v>
      </c>
      <c r="Y1471" s="2" t="n">
        <v>0</v>
      </c>
    </row>
    <row r="1472" customFormat="false" ht="12.75" hidden="false" customHeight="false" outlineLevel="0" collapsed="false">
      <c r="B1472" s="0" t="n">
        <v>11.955</v>
      </c>
      <c r="C1472" s="0" t="n">
        <v>11.85</v>
      </c>
      <c r="D1472" s="0" t="n">
        <v>18.5651</v>
      </c>
      <c r="E1472" s="0" t="n">
        <v>18.559</v>
      </c>
      <c r="F1472" s="0" t="n">
        <v>12.121256</v>
      </c>
      <c r="G1472" s="0" t="n">
        <v>1.56286</v>
      </c>
      <c r="H1472" s="0" t="n">
        <v>107.5821</v>
      </c>
      <c r="I1472" s="0" t="n">
        <v>10.5597</v>
      </c>
      <c r="J1472" s="0" t="n">
        <v>7.944</v>
      </c>
      <c r="K1472" s="0" t="n">
        <v>-128.86253</v>
      </c>
      <c r="L1472" s="0" t="n">
        <v>91.08122</v>
      </c>
      <c r="M1472" s="0" t="n">
        <v>3.1032</v>
      </c>
      <c r="N1472" s="0" t="n">
        <v>0</v>
      </c>
      <c r="O1472" s="0" t="n">
        <v>52.2976</v>
      </c>
      <c r="P1472" s="0" t="n">
        <v>4.30294</v>
      </c>
      <c r="Q1472" s="0" t="n">
        <v>0.01355</v>
      </c>
      <c r="R1472" s="0" t="n">
        <v>0</v>
      </c>
      <c r="S1472" s="0" t="n">
        <v>2.0256</v>
      </c>
      <c r="T1472" s="0" t="n">
        <v>2.2051</v>
      </c>
      <c r="U1472" s="0" t="n">
        <v>0</v>
      </c>
      <c r="V1472" s="2" t="n">
        <v>0.066759</v>
      </c>
      <c r="W1472" s="2" t="n">
        <v>2967.8</v>
      </c>
      <c r="X1472" s="2" t="n">
        <v>1.9812</v>
      </c>
      <c r="Y1472" s="2" t="n">
        <v>0</v>
      </c>
    </row>
    <row r="1473" customFormat="false" ht="12.75" hidden="false" customHeight="false" outlineLevel="0" collapsed="false">
      <c r="B1473" s="0" t="n">
        <v>11.915</v>
      </c>
      <c r="C1473" s="0" t="n">
        <v>11.81</v>
      </c>
      <c r="D1473" s="0" t="n">
        <v>18.5638</v>
      </c>
      <c r="E1473" s="0" t="n">
        <v>18.5584</v>
      </c>
      <c r="F1473" s="0" t="n">
        <v>12.118474</v>
      </c>
      <c r="G1473" s="0" t="n">
        <v>1.562723</v>
      </c>
      <c r="H1473" s="0" t="n">
        <v>107.5549</v>
      </c>
      <c r="I1473" s="0" t="n">
        <v>10.5588</v>
      </c>
      <c r="J1473" s="0" t="n">
        <v>7.944</v>
      </c>
      <c r="K1473" s="0" t="n">
        <v>-128.75265</v>
      </c>
      <c r="L1473" s="0" t="n">
        <v>91.00356</v>
      </c>
      <c r="M1473" s="0" t="n">
        <v>3.1569</v>
      </c>
      <c r="N1473" s="0" t="n">
        <v>0</v>
      </c>
      <c r="O1473" s="0" t="n">
        <v>52.2976</v>
      </c>
      <c r="P1473" s="0" t="n">
        <v>4.30294</v>
      </c>
      <c r="Q1473" s="0" t="n">
        <v>0.01356</v>
      </c>
      <c r="R1473" s="0" t="n">
        <v>0</v>
      </c>
      <c r="S1473" s="0" t="n">
        <v>2.0244</v>
      </c>
      <c r="T1473" s="0" t="n">
        <v>2.2125</v>
      </c>
      <c r="U1473" s="0" t="n">
        <v>0</v>
      </c>
      <c r="V1473" s="2" t="n">
        <v>0.06735</v>
      </c>
      <c r="W1473" s="2" t="n">
        <v>2967.8</v>
      </c>
      <c r="X1473" s="2" t="n">
        <v>1.9988</v>
      </c>
      <c r="Y1473" s="2" t="n">
        <v>0</v>
      </c>
    </row>
    <row r="1474" customFormat="false" ht="12.75" hidden="false" customHeight="false" outlineLevel="0" collapsed="false">
      <c r="B1474" s="0" t="n">
        <v>11.903</v>
      </c>
      <c r="C1474" s="0" t="n">
        <v>11.798</v>
      </c>
      <c r="D1474" s="0" t="n">
        <v>18.5625</v>
      </c>
      <c r="E1474" s="0" t="n">
        <v>18.5579</v>
      </c>
      <c r="F1474" s="0" t="n">
        <v>12.116656</v>
      </c>
      <c r="G1474" s="0" t="n">
        <v>1.562765</v>
      </c>
      <c r="H1474" s="0" t="n">
        <v>107.5386</v>
      </c>
      <c r="I1474" s="0" t="n">
        <v>10.5593</v>
      </c>
      <c r="J1474" s="0" t="n">
        <v>7.948</v>
      </c>
      <c r="K1474" s="0" t="n">
        <v>-128.86259</v>
      </c>
      <c r="L1474" s="0" t="n">
        <v>91.08126</v>
      </c>
      <c r="M1474" s="0" t="n">
        <v>3.175</v>
      </c>
      <c r="N1474" s="0" t="n">
        <v>0</v>
      </c>
      <c r="O1474" s="0" t="n">
        <v>52.2976</v>
      </c>
      <c r="P1474" s="0" t="n">
        <v>4.30294</v>
      </c>
      <c r="Q1474" s="0" t="n">
        <v>0.01358</v>
      </c>
      <c r="R1474" s="0" t="n">
        <v>0</v>
      </c>
      <c r="S1474" s="0" t="n">
        <v>2.0256</v>
      </c>
      <c r="T1474" s="0" t="n">
        <v>2.2149</v>
      </c>
      <c r="U1474" s="0" t="n">
        <v>0</v>
      </c>
      <c r="V1474" s="2" t="n">
        <v>0.067748</v>
      </c>
      <c r="W1474" s="2" t="n">
        <v>2967.8</v>
      </c>
      <c r="X1474" s="2" t="n">
        <v>2.0106</v>
      </c>
      <c r="Y1474" s="2" t="n">
        <v>0</v>
      </c>
    </row>
    <row r="1475" customFormat="false" ht="12.75" hidden="false" customHeight="false" outlineLevel="0" collapsed="false">
      <c r="B1475" s="0" t="n">
        <v>11.883</v>
      </c>
      <c r="C1475" s="0" t="n">
        <v>11.778</v>
      </c>
      <c r="D1475" s="0" t="n">
        <v>18.5612</v>
      </c>
      <c r="E1475" s="0" t="n">
        <v>18.5576</v>
      </c>
      <c r="F1475" s="0" t="n">
        <v>12.11559</v>
      </c>
      <c r="G1475" s="0" t="n">
        <v>1.562711</v>
      </c>
      <c r="H1475" s="0" t="n">
        <v>107.5303</v>
      </c>
      <c r="I1475" s="0" t="n">
        <v>10.559</v>
      </c>
      <c r="J1475" s="0" t="n">
        <v>7.948</v>
      </c>
      <c r="K1475" s="0" t="n">
        <v>-128.86834</v>
      </c>
      <c r="L1475" s="0" t="n">
        <v>91.08533</v>
      </c>
      <c r="M1475" s="0" t="n">
        <v>3.2115</v>
      </c>
      <c r="N1475" s="0" t="n">
        <v>0</v>
      </c>
      <c r="O1475" s="0" t="n">
        <v>52.2976</v>
      </c>
      <c r="P1475" s="0" t="n">
        <v>4.30294</v>
      </c>
      <c r="Q1475" s="0" t="n">
        <v>0.01359</v>
      </c>
      <c r="R1475" s="0" t="n">
        <v>0</v>
      </c>
      <c r="S1475" s="0" t="n">
        <v>2.0256</v>
      </c>
      <c r="T1475" s="0" t="n">
        <v>2.2198</v>
      </c>
      <c r="U1475" s="0" t="n">
        <v>0</v>
      </c>
      <c r="V1475" s="2" t="n">
        <v>0.068348</v>
      </c>
      <c r="W1475" s="2" t="n">
        <v>2967.8</v>
      </c>
      <c r="X1475" s="2" t="n">
        <v>2.0284</v>
      </c>
      <c r="Y1475" s="2" t="n">
        <v>0</v>
      </c>
    </row>
    <row r="1476" customFormat="false" ht="12.75" hidden="false" customHeight="false" outlineLevel="0" collapsed="false">
      <c r="B1476" s="0" t="n">
        <v>11.861</v>
      </c>
      <c r="C1476" s="0" t="n">
        <v>11.756</v>
      </c>
      <c r="D1476" s="0" t="n">
        <v>18.5604</v>
      </c>
      <c r="E1476" s="0" t="n">
        <v>18.5576</v>
      </c>
      <c r="F1476" s="0" t="n">
        <v>12.117082</v>
      </c>
      <c r="G1476" s="0" t="n">
        <v>1.562669</v>
      </c>
      <c r="H1476" s="0" t="n">
        <v>107.5494</v>
      </c>
      <c r="I1476" s="0" t="n">
        <v>10.5587</v>
      </c>
      <c r="J1476" s="0" t="n">
        <v>7.948</v>
      </c>
      <c r="K1476" s="0" t="n">
        <v>-128.87284</v>
      </c>
      <c r="L1476" s="0" t="n">
        <v>91.08851</v>
      </c>
      <c r="M1476" s="0" t="n">
        <v>3.2299</v>
      </c>
      <c r="N1476" s="0" t="n">
        <v>0</v>
      </c>
      <c r="O1476" s="0" t="n">
        <v>52.2976</v>
      </c>
      <c r="P1476" s="0" t="n">
        <v>4.30294</v>
      </c>
      <c r="Q1476" s="0" t="n">
        <v>0.0136</v>
      </c>
      <c r="R1476" s="0" t="n">
        <v>0</v>
      </c>
      <c r="S1476" s="0" t="n">
        <v>2.0256</v>
      </c>
      <c r="T1476" s="0" t="n">
        <v>2.2222</v>
      </c>
      <c r="U1476" s="0" t="n">
        <v>0</v>
      </c>
      <c r="V1476" s="2" t="n">
        <v>0.068751</v>
      </c>
      <c r="W1476" s="2" t="n">
        <v>2967.8</v>
      </c>
      <c r="X1476" s="2" t="n">
        <v>2.0404</v>
      </c>
      <c r="Y1476" s="2" t="n">
        <v>0</v>
      </c>
    </row>
    <row r="1477" customFormat="false" ht="12.75" hidden="false" customHeight="false" outlineLevel="0" collapsed="false">
      <c r="B1477" s="0" t="n">
        <v>11.859</v>
      </c>
      <c r="C1477" s="0" t="n">
        <v>11.755</v>
      </c>
      <c r="D1477" s="0" t="n">
        <v>18.5605</v>
      </c>
      <c r="E1477" s="0" t="n">
        <v>18.5582</v>
      </c>
      <c r="F1477" s="0" t="n">
        <v>12.12083</v>
      </c>
      <c r="G1477" s="0" t="n">
        <v>1.562613</v>
      </c>
      <c r="H1477" s="0" t="n">
        <v>107.5905</v>
      </c>
      <c r="I1477" s="0" t="n">
        <v>10.5581</v>
      </c>
      <c r="J1477" s="0" t="n">
        <v>7.944</v>
      </c>
      <c r="K1477" s="0" t="n">
        <v>-128.87636</v>
      </c>
      <c r="L1477" s="0" t="n">
        <v>91.091</v>
      </c>
      <c r="M1477" s="0" t="n">
        <v>3.2299</v>
      </c>
      <c r="N1477" s="0" t="n">
        <v>0</v>
      </c>
      <c r="O1477" s="0" t="n">
        <v>52.2976</v>
      </c>
      <c r="P1477" s="0" t="n">
        <v>4.30294</v>
      </c>
      <c r="Q1477" s="0" t="n">
        <v>0.01361</v>
      </c>
      <c r="R1477" s="0" t="n">
        <v>0</v>
      </c>
      <c r="S1477" s="0" t="n">
        <v>2.0256</v>
      </c>
      <c r="T1477" s="0" t="n">
        <v>2.2222</v>
      </c>
      <c r="U1477" s="0" t="n">
        <v>0</v>
      </c>
      <c r="V1477" s="2" t="n">
        <v>0.069359</v>
      </c>
      <c r="W1477" s="2" t="n">
        <v>2967.8</v>
      </c>
      <c r="X1477" s="2" t="n">
        <v>2.0584</v>
      </c>
      <c r="Y1477" s="2" t="n">
        <v>0</v>
      </c>
    </row>
    <row r="1478" customFormat="false" ht="12.75" hidden="false" customHeight="false" outlineLevel="0" collapsed="false">
      <c r="B1478" s="0" t="n">
        <v>11.819</v>
      </c>
      <c r="C1478" s="0" t="n">
        <v>11.714</v>
      </c>
      <c r="D1478" s="0" t="n">
        <v>18.5615</v>
      </c>
      <c r="E1478" s="0" t="n">
        <v>18.5596</v>
      </c>
      <c r="F1478" s="0" t="n">
        <v>12.124365</v>
      </c>
      <c r="G1478" s="0" t="n">
        <v>1.562806</v>
      </c>
      <c r="H1478" s="0" t="n">
        <v>107.6271</v>
      </c>
      <c r="I1478" s="0" t="n">
        <v>10.5592</v>
      </c>
      <c r="J1478" s="0" t="n">
        <v>7.944</v>
      </c>
      <c r="K1478" s="0" t="n">
        <v>-128.87798</v>
      </c>
      <c r="L1478" s="0" t="n">
        <v>91.09214</v>
      </c>
      <c r="M1478" s="0" t="n">
        <v>3.2484</v>
      </c>
      <c r="N1478" s="0" t="n">
        <v>0</v>
      </c>
      <c r="O1478" s="0" t="n">
        <v>52.2976</v>
      </c>
      <c r="P1478" s="0" t="n">
        <v>4.30294</v>
      </c>
      <c r="Q1478" s="0" t="n">
        <v>0.01362</v>
      </c>
      <c r="R1478" s="0" t="n">
        <v>0</v>
      </c>
      <c r="S1478" s="0" t="n">
        <v>2.0256</v>
      </c>
      <c r="T1478" s="0" t="n">
        <v>2.2247</v>
      </c>
      <c r="U1478" s="0" t="n">
        <v>0</v>
      </c>
      <c r="V1478" s="2" t="n">
        <v>0.069768</v>
      </c>
      <c r="W1478" s="2" t="n">
        <v>2967.8</v>
      </c>
      <c r="X1478" s="2" t="n">
        <v>2.0705</v>
      </c>
      <c r="Y1478" s="2" t="n">
        <v>0</v>
      </c>
    </row>
    <row r="1479" customFormat="false" ht="12.75" hidden="false" customHeight="false" outlineLevel="0" collapsed="false">
      <c r="B1479" s="0" t="n">
        <v>11.797</v>
      </c>
      <c r="C1479" s="0" t="n">
        <v>11.693</v>
      </c>
      <c r="D1479" s="0" t="n">
        <v>18.5625</v>
      </c>
      <c r="E1479" s="0" t="n">
        <v>18.5609</v>
      </c>
      <c r="F1479" s="0" t="n">
        <v>12.125666</v>
      </c>
      <c r="G1479" s="0" t="n">
        <v>1.563245</v>
      </c>
      <c r="H1479" s="0" t="n">
        <v>107.6388</v>
      </c>
      <c r="I1479" s="0" t="n">
        <v>10.5621</v>
      </c>
      <c r="J1479" s="0" t="n">
        <v>7.944</v>
      </c>
      <c r="K1479" s="0" t="n">
        <v>-128.9958</v>
      </c>
      <c r="L1479" s="0" t="n">
        <v>91.17541</v>
      </c>
      <c r="M1479" s="0" t="n">
        <v>3.2671</v>
      </c>
      <c r="N1479" s="0" t="n">
        <v>0</v>
      </c>
      <c r="O1479" s="0" t="n">
        <v>52.2976</v>
      </c>
      <c r="P1479" s="0" t="n">
        <v>4.30294</v>
      </c>
      <c r="Q1479" s="0" t="n">
        <v>0.01363</v>
      </c>
      <c r="R1479" s="0" t="n">
        <v>0</v>
      </c>
      <c r="S1479" s="0" t="n">
        <v>2.0269</v>
      </c>
      <c r="T1479" s="0" t="n">
        <v>2.2271</v>
      </c>
      <c r="U1479" s="0" t="n">
        <v>0</v>
      </c>
      <c r="V1479" s="2" t="n">
        <v>0.070385</v>
      </c>
      <c r="W1479" s="2" t="n">
        <v>2967.8</v>
      </c>
      <c r="X1479" s="2" t="n">
        <v>2.0889</v>
      </c>
      <c r="Y1479" s="2" t="n">
        <v>0</v>
      </c>
    </row>
    <row r="1480" customFormat="false" ht="12.75" hidden="false" customHeight="false" outlineLevel="0" collapsed="false">
      <c r="B1480" s="0" t="n">
        <v>11.754</v>
      </c>
      <c r="C1480" s="0" t="n">
        <v>11.651</v>
      </c>
      <c r="D1480" s="0" t="n">
        <v>18.5631</v>
      </c>
      <c r="E1480" s="0" t="n">
        <v>18.5622</v>
      </c>
      <c r="F1480" s="0" t="n">
        <v>12.125599</v>
      </c>
      <c r="G1480" s="0" t="n">
        <v>1.563535</v>
      </c>
      <c r="H1480" s="0" t="n">
        <v>107.6362</v>
      </c>
      <c r="I1480" s="0" t="n">
        <v>10.5638</v>
      </c>
      <c r="J1480" s="0" t="n">
        <v>7.944</v>
      </c>
      <c r="K1480" s="0" t="n">
        <v>-129.0087</v>
      </c>
      <c r="L1480" s="0" t="n">
        <v>91.18453</v>
      </c>
      <c r="M1480" s="0" t="n">
        <v>3.2858</v>
      </c>
      <c r="N1480" s="0" t="n">
        <v>0</v>
      </c>
      <c r="O1480" s="0" t="n">
        <v>52.2976</v>
      </c>
      <c r="P1480" s="0" t="n">
        <v>4.30294</v>
      </c>
      <c r="Q1480" s="0" t="n">
        <v>0.01365</v>
      </c>
      <c r="R1480" s="0" t="n">
        <v>0</v>
      </c>
      <c r="S1480" s="0" t="n">
        <v>2.0269</v>
      </c>
      <c r="T1480" s="0" t="n">
        <v>2.2295</v>
      </c>
      <c r="U1480" s="0" t="n">
        <v>0</v>
      </c>
      <c r="V1480" s="2" t="n">
        <v>0.070799</v>
      </c>
      <c r="W1480" s="2" t="n">
        <v>2967.8</v>
      </c>
      <c r="X1480" s="2" t="n">
        <v>2.1012</v>
      </c>
      <c r="Y1480" s="2" t="n">
        <v>0</v>
      </c>
    </row>
    <row r="1481" customFormat="false" ht="12.75" hidden="false" customHeight="false" outlineLevel="0" collapsed="false">
      <c r="B1481" s="0" t="n">
        <v>11.741</v>
      </c>
      <c r="C1481" s="0" t="n">
        <v>11.638</v>
      </c>
      <c r="D1481" s="0" t="n">
        <v>18.5637</v>
      </c>
      <c r="E1481" s="0" t="n">
        <v>18.5635</v>
      </c>
      <c r="F1481" s="0" t="n">
        <v>12.125341</v>
      </c>
      <c r="G1481" s="0" t="n">
        <v>1.563783</v>
      </c>
      <c r="H1481" s="0" t="n">
        <v>107.6319</v>
      </c>
      <c r="I1481" s="0" t="n">
        <v>10.5653</v>
      </c>
      <c r="J1481" s="0" t="n">
        <v>7.944</v>
      </c>
      <c r="K1481" s="0" t="n">
        <v>-129.03514</v>
      </c>
      <c r="L1481" s="0" t="n">
        <v>91.20322</v>
      </c>
      <c r="M1481" s="0" t="n">
        <v>3.3046</v>
      </c>
      <c r="N1481" s="0" t="n">
        <v>0</v>
      </c>
      <c r="O1481" s="0" t="n">
        <v>52.2976</v>
      </c>
      <c r="P1481" s="0" t="n">
        <v>4.30294</v>
      </c>
      <c r="Q1481" s="0" t="n">
        <v>0.01366</v>
      </c>
      <c r="R1481" s="0" t="n">
        <v>0</v>
      </c>
      <c r="S1481" s="0" t="n">
        <v>2.0269</v>
      </c>
      <c r="T1481" s="0" t="n">
        <v>2.232</v>
      </c>
      <c r="U1481" s="0" t="n">
        <v>0</v>
      </c>
      <c r="V1481" s="2" t="n">
        <v>0.071425</v>
      </c>
      <c r="W1481" s="2" t="n">
        <v>2967.8</v>
      </c>
      <c r="X1481" s="2" t="n">
        <v>2.1197</v>
      </c>
      <c r="Y1481" s="2" t="n">
        <v>0</v>
      </c>
    </row>
    <row r="1482" customFormat="false" ht="12.75" hidden="false" customHeight="false" outlineLevel="0" collapsed="false">
      <c r="B1482" s="0" t="n">
        <v>11.679</v>
      </c>
      <c r="C1482" s="0" t="n">
        <v>11.576</v>
      </c>
      <c r="D1482" s="0" t="n">
        <v>18.5638</v>
      </c>
      <c r="E1482" s="0" t="n">
        <v>18.5626</v>
      </c>
      <c r="F1482" s="0" t="n">
        <v>12.124948</v>
      </c>
      <c r="G1482" s="0" t="n">
        <v>1.56406</v>
      </c>
      <c r="H1482" s="0" t="n">
        <v>107.6271</v>
      </c>
      <c r="I1482" s="0" t="n">
        <v>10.5676</v>
      </c>
      <c r="J1482" s="0" t="n">
        <v>7.948</v>
      </c>
      <c r="K1482" s="0" t="n">
        <v>-129.04481</v>
      </c>
      <c r="L1482" s="0" t="n">
        <v>91.21006</v>
      </c>
      <c r="M1482" s="0" t="n">
        <v>3.2858</v>
      </c>
      <c r="N1482" s="0" t="n">
        <v>0</v>
      </c>
      <c r="O1482" s="0" t="n">
        <v>52.29762</v>
      </c>
      <c r="P1482" s="0" t="n">
        <v>4.30296</v>
      </c>
      <c r="Q1482" s="0" t="n">
        <v>0.01367</v>
      </c>
      <c r="R1482" s="0" t="n">
        <v>0</v>
      </c>
      <c r="S1482" s="0" t="n">
        <v>2.0269</v>
      </c>
      <c r="T1482" s="0" t="n">
        <v>2.2295</v>
      </c>
      <c r="U1482" s="0" t="n">
        <v>0</v>
      </c>
      <c r="V1482" s="2" t="n">
        <v>0.072057</v>
      </c>
      <c r="W1482" s="2" t="n">
        <v>2967.8</v>
      </c>
      <c r="X1482" s="2" t="n">
        <v>2.1385</v>
      </c>
      <c r="Y1482" s="2" t="n">
        <v>0</v>
      </c>
    </row>
    <row r="1483" customFormat="false" ht="12.75" hidden="false" customHeight="false" outlineLevel="0" collapsed="false">
      <c r="B1483" s="0" t="n">
        <v>11.647</v>
      </c>
      <c r="C1483" s="0" t="n">
        <v>11.544</v>
      </c>
      <c r="D1483" s="0" t="n">
        <v>18.564</v>
      </c>
      <c r="E1483" s="0" t="n">
        <v>18.5611</v>
      </c>
      <c r="F1483" s="0" t="n">
        <v>12.123511</v>
      </c>
      <c r="G1483" s="0" t="n">
        <v>1.563881</v>
      </c>
      <c r="H1483" s="0" t="n">
        <v>107.6107</v>
      </c>
      <c r="I1483" s="0" t="n">
        <v>10.5667</v>
      </c>
      <c r="J1483" s="0" t="n">
        <v>7.944</v>
      </c>
      <c r="K1483" s="0" t="n">
        <v>-129.05318</v>
      </c>
      <c r="L1483" s="0" t="n">
        <v>91.21597</v>
      </c>
      <c r="M1483" s="0" t="n">
        <v>3.3046</v>
      </c>
      <c r="N1483" s="0" t="n">
        <v>0</v>
      </c>
      <c r="O1483" s="0" t="n">
        <v>52.29762</v>
      </c>
      <c r="P1483" s="0" t="n">
        <v>4.30296</v>
      </c>
      <c r="Q1483" s="0" t="n">
        <v>0.01368</v>
      </c>
      <c r="R1483" s="0" t="n">
        <v>0</v>
      </c>
      <c r="S1483" s="0" t="n">
        <v>2.0269</v>
      </c>
      <c r="T1483" s="0" t="n">
        <v>2.232</v>
      </c>
      <c r="U1483" s="0" t="n">
        <v>0</v>
      </c>
      <c r="V1483" s="2" t="n">
        <v>0.07248</v>
      </c>
      <c r="W1483" s="2" t="n">
        <v>2967.8</v>
      </c>
      <c r="X1483" s="2" t="n">
        <v>2.151</v>
      </c>
      <c r="Y1483" s="2" t="n">
        <v>0</v>
      </c>
    </row>
    <row r="1484" customFormat="false" ht="12.75" hidden="false" customHeight="false" outlineLevel="0" collapsed="false">
      <c r="B1484" s="0" t="n">
        <v>11.625</v>
      </c>
      <c r="C1484" s="0" t="n">
        <v>11.522</v>
      </c>
      <c r="D1484" s="0" t="n">
        <v>18.5636</v>
      </c>
      <c r="E1484" s="0" t="n">
        <v>18.5595</v>
      </c>
      <c r="F1484" s="0" t="n">
        <v>12.12129</v>
      </c>
      <c r="G1484" s="0" t="n">
        <v>1.56326</v>
      </c>
      <c r="H1484" s="0" t="n">
        <v>107.5872</v>
      </c>
      <c r="I1484" s="0" t="n">
        <v>10.5625</v>
      </c>
      <c r="J1484" s="0" t="n">
        <v>7.948</v>
      </c>
      <c r="K1484" s="0" t="n">
        <v>-129.06001</v>
      </c>
      <c r="L1484" s="0" t="n">
        <v>91.2208</v>
      </c>
      <c r="M1484" s="0" t="n">
        <v>3.2858</v>
      </c>
      <c r="N1484" s="0" t="n">
        <v>0</v>
      </c>
      <c r="O1484" s="0" t="n">
        <v>52.29762</v>
      </c>
      <c r="P1484" s="0" t="n">
        <v>4.30296</v>
      </c>
      <c r="Q1484" s="0" t="n">
        <v>0.01369</v>
      </c>
      <c r="R1484" s="0" t="n">
        <v>0</v>
      </c>
      <c r="S1484" s="0" t="n">
        <v>2.0269</v>
      </c>
      <c r="T1484" s="0" t="n">
        <v>2.2295</v>
      </c>
      <c r="U1484" s="0" t="n">
        <v>0</v>
      </c>
      <c r="V1484" s="2" t="n">
        <v>0.07312</v>
      </c>
      <c r="W1484" s="2" t="n">
        <v>2967.8</v>
      </c>
      <c r="X1484" s="2" t="n">
        <v>2.17</v>
      </c>
      <c r="Y1484" s="2" t="n">
        <v>0</v>
      </c>
    </row>
    <row r="1485" customFormat="false" ht="12.75" hidden="false" customHeight="false" outlineLevel="0" collapsed="false">
      <c r="B1485" s="0" t="n">
        <v>11.571</v>
      </c>
      <c r="C1485" s="0" t="n">
        <v>11.469</v>
      </c>
      <c r="D1485" s="0" t="n">
        <v>18.5631</v>
      </c>
      <c r="E1485" s="0" t="n">
        <v>18.5595</v>
      </c>
      <c r="F1485" s="0" t="n">
        <v>12.120224</v>
      </c>
      <c r="G1485" s="0" t="n">
        <v>1.562848</v>
      </c>
      <c r="H1485" s="0" t="n">
        <v>107.5766</v>
      </c>
      <c r="I1485" s="0" t="n">
        <v>10.5595</v>
      </c>
      <c r="J1485" s="0" t="n">
        <v>7.944</v>
      </c>
      <c r="K1485" s="0" t="n">
        <v>-129.18162</v>
      </c>
      <c r="L1485" s="0" t="n">
        <v>91.30676</v>
      </c>
      <c r="M1485" s="0" t="n">
        <v>3.2858</v>
      </c>
      <c r="N1485" s="0" t="n">
        <v>0</v>
      </c>
      <c r="O1485" s="0" t="n">
        <v>52.29762</v>
      </c>
      <c r="P1485" s="0" t="n">
        <v>4.30296</v>
      </c>
      <c r="Q1485" s="0" t="n">
        <v>0.0137</v>
      </c>
      <c r="R1485" s="0" t="n">
        <v>0</v>
      </c>
      <c r="S1485" s="0" t="n">
        <v>2.0281</v>
      </c>
      <c r="T1485" s="0" t="n">
        <v>2.2295</v>
      </c>
      <c r="U1485" s="0" t="n">
        <v>0</v>
      </c>
      <c r="V1485" s="2" t="n">
        <v>0.073766</v>
      </c>
      <c r="W1485" s="2" t="n">
        <v>2967.8</v>
      </c>
      <c r="X1485" s="2" t="n">
        <v>2.1892</v>
      </c>
      <c r="Y1485" s="2" t="n">
        <v>0</v>
      </c>
    </row>
    <row r="1486" customFormat="false" ht="12.75" hidden="false" customHeight="false" outlineLevel="0" collapsed="false">
      <c r="B1486" s="0" t="n">
        <v>11.582</v>
      </c>
      <c r="C1486" s="0" t="n">
        <v>11.481</v>
      </c>
      <c r="D1486" s="0" t="n">
        <v>18.5625</v>
      </c>
      <c r="E1486" s="0" t="n">
        <v>18.559</v>
      </c>
      <c r="F1486" s="0" t="n">
        <v>12.120504</v>
      </c>
      <c r="G1486" s="0" t="n">
        <v>1.562944</v>
      </c>
      <c r="H1486" s="0" t="n">
        <v>107.5817</v>
      </c>
      <c r="I1486" s="0" t="n">
        <v>10.5603</v>
      </c>
      <c r="J1486" s="0" t="n">
        <v>7.944</v>
      </c>
      <c r="K1486" s="0" t="n">
        <v>-129.09687</v>
      </c>
      <c r="L1486" s="0" t="n">
        <v>91.24685</v>
      </c>
      <c r="M1486" s="0" t="n">
        <v>3.2858</v>
      </c>
      <c r="N1486" s="0" t="n">
        <v>0</v>
      </c>
      <c r="O1486" s="0" t="n">
        <v>52.29762</v>
      </c>
      <c r="P1486" s="0" t="n">
        <v>4.30296</v>
      </c>
      <c r="Q1486" s="0" t="n">
        <v>0.01372</v>
      </c>
      <c r="R1486" s="0" t="n">
        <v>0</v>
      </c>
      <c r="S1486" s="0" t="n">
        <v>2.0269</v>
      </c>
      <c r="T1486" s="0" t="n">
        <v>2.2295</v>
      </c>
      <c r="U1486" s="0" t="n">
        <v>0</v>
      </c>
      <c r="V1486" s="2" t="n">
        <v>0.074417</v>
      </c>
      <c r="W1486" s="2" t="n">
        <v>2967.8</v>
      </c>
      <c r="X1486" s="2" t="n">
        <v>2.2085</v>
      </c>
      <c r="Y1486" s="2" t="n">
        <v>0</v>
      </c>
    </row>
    <row r="1487" customFormat="false" ht="12.75" hidden="false" customHeight="false" outlineLevel="0" collapsed="false">
      <c r="B1487" s="0" t="n">
        <v>11.55</v>
      </c>
      <c r="C1487" s="0" t="n">
        <v>11.449</v>
      </c>
      <c r="D1487" s="0" t="n">
        <v>18.5625</v>
      </c>
      <c r="E1487" s="0" t="n">
        <v>18.5584</v>
      </c>
      <c r="F1487" s="0" t="n">
        <v>12.120414</v>
      </c>
      <c r="G1487" s="0" t="n">
        <v>1.562971</v>
      </c>
      <c r="H1487" s="0" t="n">
        <v>107.5807</v>
      </c>
      <c r="I1487" s="0" t="n">
        <v>10.5607</v>
      </c>
      <c r="J1487" s="0" t="n">
        <v>7.944</v>
      </c>
      <c r="K1487" s="0" t="n">
        <v>-129.23006</v>
      </c>
      <c r="L1487" s="0" t="n">
        <v>91.34099</v>
      </c>
      <c r="M1487" s="0" t="n">
        <v>3.2671</v>
      </c>
      <c r="N1487" s="0" t="n">
        <v>0</v>
      </c>
      <c r="O1487" s="0" t="n">
        <v>52.29762</v>
      </c>
      <c r="P1487" s="0" t="n">
        <v>4.30296</v>
      </c>
      <c r="Q1487" s="0" t="n">
        <v>0.01373</v>
      </c>
      <c r="R1487" s="0" t="n">
        <v>0</v>
      </c>
      <c r="S1487" s="0" t="n">
        <v>2.0281</v>
      </c>
      <c r="T1487" s="0" t="n">
        <v>2.2271</v>
      </c>
      <c r="U1487" s="0" t="n">
        <v>0</v>
      </c>
      <c r="V1487" s="2" t="n">
        <v>0.075074</v>
      </c>
      <c r="W1487" s="2" t="n">
        <v>2967.8</v>
      </c>
      <c r="X1487" s="2" t="n">
        <v>2.228</v>
      </c>
      <c r="Y1487" s="2" t="n">
        <v>0</v>
      </c>
    </row>
    <row r="1488" customFormat="false" ht="12.75" hidden="false" customHeight="false" outlineLevel="0" collapsed="false">
      <c r="B1488" s="0" t="n">
        <v>11.497</v>
      </c>
      <c r="C1488" s="0" t="n">
        <v>11.395</v>
      </c>
      <c r="D1488" s="0" t="n">
        <v>18.5621</v>
      </c>
      <c r="E1488" s="0" t="n">
        <v>18.5577</v>
      </c>
      <c r="F1488" s="0" t="n">
        <v>12.11854</v>
      </c>
      <c r="G1488" s="0" t="n">
        <v>1.562833</v>
      </c>
      <c r="H1488" s="0" t="n">
        <v>107.5609</v>
      </c>
      <c r="I1488" s="0" t="n">
        <v>10.5599</v>
      </c>
      <c r="J1488" s="0" t="n">
        <v>7.948</v>
      </c>
      <c r="K1488" s="0" t="n">
        <v>-129.25833</v>
      </c>
      <c r="L1488" s="0" t="n">
        <v>91.36098</v>
      </c>
      <c r="M1488" s="0" t="n">
        <v>3.2671</v>
      </c>
      <c r="N1488" s="0" t="n">
        <v>0</v>
      </c>
      <c r="O1488" s="0" t="n">
        <v>52.29762</v>
      </c>
      <c r="P1488" s="0" t="n">
        <v>4.30296</v>
      </c>
      <c r="Q1488" s="0" t="n">
        <v>0.01374</v>
      </c>
      <c r="R1488" s="0" t="n">
        <v>0</v>
      </c>
      <c r="S1488" s="0" t="n">
        <v>2.0281</v>
      </c>
      <c r="T1488" s="0" t="n">
        <v>2.2271</v>
      </c>
      <c r="U1488" s="0" t="n">
        <v>0</v>
      </c>
      <c r="V1488" s="2" t="n">
        <v>0.075685</v>
      </c>
      <c r="W1488" s="2" t="n">
        <v>2969.8</v>
      </c>
      <c r="X1488" s="2" t="n">
        <v>2.2477</v>
      </c>
      <c r="Y1488" s="2" t="n">
        <v>0</v>
      </c>
    </row>
    <row r="1489" customFormat="false" ht="12.75" hidden="false" customHeight="false" outlineLevel="0" collapsed="false">
      <c r="B1489" s="0" t="n">
        <v>11.485</v>
      </c>
      <c r="C1489" s="0" t="n">
        <v>11.384</v>
      </c>
      <c r="D1489" s="0" t="n">
        <v>18.561</v>
      </c>
      <c r="E1489" s="0" t="n">
        <v>18.5567</v>
      </c>
      <c r="F1489" s="0" t="n">
        <v>12.11568</v>
      </c>
      <c r="G1489" s="0" t="n">
        <v>1.562544</v>
      </c>
      <c r="H1489" s="0" t="n">
        <v>107.5322</v>
      </c>
      <c r="I1489" s="0" t="n">
        <v>10.558</v>
      </c>
      <c r="J1489" s="0" t="n">
        <v>7.944</v>
      </c>
      <c r="K1489" s="0" t="n">
        <v>-129.28559</v>
      </c>
      <c r="L1489" s="0" t="n">
        <v>91.38024</v>
      </c>
      <c r="M1489" s="0" t="n">
        <v>3.2484</v>
      </c>
      <c r="N1489" s="0" t="n">
        <v>0</v>
      </c>
      <c r="O1489" s="0" t="n">
        <v>52.29762</v>
      </c>
      <c r="P1489" s="0" t="n">
        <v>4.30296</v>
      </c>
      <c r="Q1489" s="0" t="n">
        <v>0.01375</v>
      </c>
      <c r="R1489" s="0" t="n">
        <v>0</v>
      </c>
      <c r="S1489" s="0" t="n">
        <v>2.0281</v>
      </c>
      <c r="T1489" s="0" t="n">
        <v>2.2247</v>
      </c>
      <c r="U1489" s="0" t="n">
        <v>0</v>
      </c>
      <c r="V1489" s="2" t="n">
        <v>0.076404</v>
      </c>
      <c r="W1489" s="2" t="n">
        <v>2967.8</v>
      </c>
      <c r="X1489" s="2" t="n">
        <v>2.2675</v>
      </c>
      <c r="Y1489" s="2" t="n">
        <v>0</v>
      </c>
    </row>
    <row r="1490" customFormat="false" ht="12.75" hidden="false" customHeight="false" outlineLevel="0" collapsed="false">
      <c r="B1490" s="0" t="n">
        <v>11.464</v>
      </c>
      <c r="C1490" s="0" t="n">
        <v>11.364</v>
      </c>
      <c r="D1490" s="0" t="n">
        <v>18.5604</v>
      </c>
      <c r="E1490" s="0" t="n">
        <v>18.5564</v>
      </c>
      <c r="F1490" s="0" t="n">
        <v>12.114165</v>
      </c>
      <c r="G1490" s="0" t="n">
        <v>1.562407</v>
      </c>
      <c r="H1490" s="0" t="n">
        <v>107.5171</v>
      </c>
      <c r="I1490" s="0" t="n">
        <v>10.5571</v>
      </c>
      <c r="J1490" s="0" t="n">
        <v>7.944</v>
      </c>
      <c r="K1490" s="0" t="n">
        <v>-129.31086</v>
      </c>
      <c r="L1490" s="0" t="n">
        <v>91.39811</v>
      </c>
      <c r="M1490" s="0" t="n">
        <v>3.2299</v>
      </c>
      <c r="N1490" s="0" t="n">
        <v>0</v>
      </c>
      <c r="O1490" s="0" t="n">
        <v>52.29762</v>
      </c>
      <c r="P1490" s="0" t="n">
        <v>4.30296</v>
      </c>
      <c r="Q1490" s="0" t="n">
        <v>0.01376</v>
      </c>
      <c r="R1490" s="0" t="n">
        <v>0</v>
      </c>
      <c r="S1490" s="0" t="n">
        <v>2.0281</v>
      </c>
      <c r="T1490" s="0" t="n">
        <v>2.2222</v>
      </c>
      <c r="U1490" s="0" t="n">
        <v>0</v>
      </c>
      <c r="V1490" s="2" t="n">
        <v>0.077077</v>
      </c>
      <c r="W1490" s="2" t="n">
        <v>2967.8</v>
      </c>
      <c r="X1490" s="2" t="n">
        <v>2.2875</v>
      </c>
      <c r="Y1490" s="2" t="n">
        <v>0</v>
      </c>
    </row>
    <row r="1491" customFormat="false" ht="12.75" hidden="false" customHeight="false" outlineLevel="0" collapsed="false">
      <c r="B1491" s="0" t="n">
        <v>11.422</v>
      </c>
      <c r="C1491" s="0" t="n">
        <v>11.322</v>
      </c>
      <c r="D1491" s="0" t="n">
        <v>18.5593</v>
      </c>
      <c r="E1491" s="0" t="n">
        <v>18.5564</v>
      </c>
      <c r="F1491" s="0" t="n">
        <v>12.113638</v>
      </c>
      <c r="G1491" s="0" t="n">
        <v>1.562284</v>
      </c>
      <c r="H1491" s="0" t="n">
        <v>107.5145</v>
      </c>
      <c r="I1491" s="0" t="n">
        <v>10.5562</v>
      </c>
      <c r="J1491" s="0" t="n">
        <v>7.948</v>
      </c>
      <c r="K1491" s="0" t="n">
        <v>-129.31923</v>
      </c>
      <c r="L1491" s="0" t="n">
        <v>91.40402</v>
      </c>
      <c r="M1491" s="0" t="n">
        <v>3.2299</v>
      </c>
      <c r="N1491" s="0" t="n">
        <v>0</v>
      </c>
      <c r="O1491" s="0" t="n">
        <v>52.29762</v>
      </c>
      <c r="P1491" s="0" t="n">
        <v>4.30296</v>
      </c>
      <c r="Q1491" s="0" t="n">
        <v>0.01377</v>
      </c>
      <c r="R1491" s="0" t="n">
        <v>0</v>
      </c>
      <c r="S1491" s="0" t="n">
        <v>2.0281</v>
      </c>
      <c r="T1491" s="0" t="n">
        <v>2.2222</v>
      </c>
      <c r="U1491" s="0" t="n">
        <v>0</v>
      </c>
      <c r="V1491" s="2" t="n">
        <v>0.077756</v>
      </c>
      <c r="W1491" s="2" t="n">
        <v>2967.8</v>
      </c>
      <c r="X1491" s="2" t="n">
        <v>2.3076</v>
      </c>
      <c r="Y1491" s="2" t="n">
        <v>0</v>
      </c>
    </row>
    <row r="1492" customFormat="false" ht="12.75" hidden="false" customHeight="false" outlineLevel="0" collapsed="false">
      <c r="B1492" s="0" t="n">
        <v>11.379</v>
      </c>
      <c r="C1492" s="0" t="n">
        <v>11.278</v>
      </c>
      <c r="D1492" s="0" t="n">
        <v>18.5586</v>
      </c>
      <c r="E1492" s="0" t="n">
        <v>18.5566</v>
      </c>
      <c r="F1492" s="0" t="n">
        <v>12.113268</v>
      </c>
      <c r="G1492" s="0" t="n">
        <v>1.562311</v>
      </c>
      <c r="H1492" s="0" t="n">
        <v>107.5125</v>
      </c>
      <c r="I1492" s="0" t="n">
        <v>10.5564</v>
      </c>
      <c r="J1492" s="0" t="n">
        <v>7.948</v>
      </c>
      <c r="K1492" s="0" t="n">
        <v>-129.32516</v>
      </c>
      <c r="L1492" s="0" t="n">
        <v>91.40821</v>
      </c>
      <c r="M1492" s="0" t="n">
        <v>3.2115</v>
      </c>
      <c r="N1492" s="0" t="n">
        <v>0</v>
      </c>
      <c r="O1492" s="0" t="n">
        <v>52.29762</v>
      </c>
      <c r="P1492" s="0" t="n">
        <v>4.30296</v>
      </c>
      <c r="Q1492" s="0" t="n">
        <v>0.01378</v>
      </c>
      <c r="R1492" s="0" t="n">
        <v>0</v>
      </c>
      <c r="S1492" s="0" t="n">
        <v>2.0281</v>
      </c>
      <c r="T1492" s="0" t="n">
        <v>2.2198</v>
      </c>
      <c r="U1492" s="0" t="n">
        <v>0</v>
      </c>
      <c r="V1492" s="2" t="n">
        <v>0.078671</v>
      </c>
      <c r="W1492" s="2" t="n">
        <v>2967.8</v>
      </c>
      <c r="X1492" s="2" t="n">
        <v>2.3348</v>
      </c>
      <c r="Y1492" s="2" t="n">
        <v>0</v>
      </c>
    </row>
    <row r="1493" customFormat="false" ht="12.75" hidden="false" customHeight="false" outlineLevel="0" collapsed="false">
      <c r="B1493" s="0" t="n">
        <v>11.367</v>
      </c>
      <c r="C1493" s="0" t="n">
        <v>11.267</v>
      </c>
      <c r="D1493" s="0" t="n">
        <v>18.5584</v>
      </c>
      <c r="E1493" s="0" t="n">
        <v>18.556</v>
      </c>
      <c r="F1493" s="0" t="n">
        <v>12.113032</v>
      </c>
      <c r="G1493" s="0" t="n">
        <v>1.562318</v>
      </c>
      <c r="H1493" s="0" t="n">
        <v>107.5103</v>
      </c>
      <c r="I1493" s="0" t="n">
        <v>10.5566</v>
      </c>
      <c r="J1493" s="0" t="n">
        <v>7.948</v>
      </c>
      <c r="K1493" s="0" t="n">
        <v>-129.32915</v>
      </c>
      <c r="L1493" s="0" t="n">
        <v>91.41103</v>
      </c>
      <c r="M1493" s="0" t="n">
        <v>3.1932</v>
      </c>
      <c r="N1493" s="0" t="n">
        <v>0</v>
      </c>
      <c r="O1493" s="0" t="n">
        <v>52.29762</v>
      </c>
      <c r="P1493" s="0" t="n">
        <v>4.30296</v>
      </c>
      <c r="Q1493" s="0" t="n">
        <v>0.0138</v>
      </c>
      <c r="R1493" s="0" t="n">
        <v>0</v>
      </c>
      <c r="S1493" s="0" t="n">
        <v>2.0281</v>
      </c>
      <c r="T1493" s="0" t="n">
        <v>2.2173</v>
      </c>
      <c r="U1493" s="0" t="n">
        <v>0</v>
      </c>
      <c r="V1493" s="2" t="n">
        <v>0.079185</v>
      </c>
      <c r="W1493" s="2" t="n">
        <v>2965.8</v>
      </c>
      <c r="X1493" s="2" t="n">
        <v>2.3484</v>
      </c>
      <c r="Y1493" s="2" t="n">
        <v>0</v>
      </c>
    </row>
    <row r="1494" customFormat="false" ht="12.75" hidden="false" customHeight="false" outlineLevel="0" collapsed="false">
      <c r="B1494" s="0" t="n">
        <v>11.304</v>
      </c>
      <c r="C1494" s="0" t="n">
        <v>11.205</v>
      </c>
      <c r="D1494" s="0" t="n">
        <v>18.5577</v>
      </c>
      <c r="E1494" s="0" t="n">
        <v>18.5566</v>
      </c>
      <c r="F1494" s="0" t="n">
        <v>12.112987</v>
      </c>
      <c r="G1494" s="0" t="n">
        <v>1.562326</v>
      </c>
      <c r="H1494" s="0" t="n">
        <v>107.5118</v>
      </c>
      <c r="I1494" s="0" t="n">
        <v>10.5565</v>
      </c>
      <c r="J1494" s="0" t="n">
        <v>7.944</v>
      </c>
      <c r="K1494" s="0" t="n">
        <v>-129.34485</v>
      </c>
      <c r="L1494" s="0" t="n">
        <v>91.42213</v>
      </c>
      <c r="M1494" s="0" t="n">
        <v>3.175</v>
      </c>
      <c r="N1494" s="0" t="n">
        <v>0</v>
      </c>
      <c r="O1494" s="0" t="n">
        <v>52.29762</v>
      </c>
      <c r="P1494" s="0" t="n">
        <v>4.30296</v>
      </c>
      <c r="Q1494" s="0" t="n">
        <v>0.01381</v>
      </c>
      <c r="R1494" s="0" t="n">
        <v>0</v>
      </c>
      <c r="S1494" s="0" t="n">
        <v>2.0281</v>
      </c>
      <c r="T1494" s="0" t="n">
        <v>2.2149</v>
      </c>
      <c r="U1494" s="0" t="n">
        <v>0</v>
      </c>
      <c r="V1494" s="2" t="n">
        <v>0.080062</v>
      </c>
      <c r="W1494" s="2" t="n">
        <v>2967.8</v>
      </c>
      <c r="X1494" s="2" t="n">
        <v>2.376</v>
      </c>
      <c r="Y1494" s="2" t="n">
        <v>0</v>
      </c>
    </row>
    <row r="1495" customFormat="false" ht="12.75" hidden="false" customHeight="false" outlineLevel="0" collapsed="false">
      <c r="B1495" s="0" t="n">
        <v>11.294</v>
      </c>
      <c r="C1495" s="0" t="n">
        <v>11.195</v>
      </c>
      <c r="D1495" s="0" t="n">
        <v>18.5576</v>
      </c>
      <c r="E1495" s="0" t="n">
        <v>18.5566</v>
      </c>
      <c r="F1495" s="0" t="n">
        <v>12.113055</v>
      </c>
      <c r="G1495" s="0" t="n">
        <v>1.562394</v>
      </c>
      <c r="H1495" s="0" t="n">
        <v>107.5131</v>
      </c>
      <c r="I1495" s="0" t="n">
        <v>10.557</v>
      </c>
      <c r="J1495" s="0" t="n">
        <v>7.948</v>
      </c>
      <c r="K1495" s="0" t="n">
        <v>-129.35956</v>
      </c>
      <c r="L1495" s="0" t="n">
        <v>91.43252</v>
      </c>
      <c r="M1495" s="0" t="n">
        <v>3.175</v>
      </c>
      <c r="N1495" s="0" t="n">
        <v>0</v>
      </c>
      <c r="O1495" s="0" t="n">
        <v>52.29762</v>
      </c>
      <c r="P1495" s="0" t="n">
        <v>4.30296</v>
      </c>
      <c r="Q1495" s="0" t="n">
        <v>0.01382</v>
      </c>
      <c r="R1495" s="0" t="n">
        <v>0</v>
      </c>
      <c r="S1495" s="0" t="n">
        <v>2.0281</v>
      </c>
      <c r="T1495" s="0" t="n">
        <v>2.2149</v>
      </c>
      <c r="U1495" s="0" t="n">
        <v>0</v>
      </c>
      <c r="V1495" s="2" t="n">
        <v>0.080766</v>
      </c>
      <c r="W1495" s="2" t="n">
        <v>2967.8</v>
      </c>
      <c r="X1495" s="2" t="n">
        <v>2.3969</v>
      </c>
      <c r="Y1495" s="2" t="n">
        <v>0</v>
      </c>
    </row>
    <row r="1496" customFormat="false" ht="12.75" hidden="false" customHeight="false" outlineLevel="0" collapsed="false">
      <c r="B1496" s="0" t="n">
        <v>11.271</v>
      </c>
      <c r="C1496" s="0" t="n">
        <v>11.171</v>
      </c>
      <c r="D1496" s="0" t="n">
        <v>18.5574</v>
      </c>
      <c r="E1496" s="0" t="n">
        <v>18.5561</v>
      </c>
      <c r="F1496" s="0" t="n">
        <v>12.112875</v>
      </c>
      <c r="G1496" s="0" t="n">
        <v>1.562394</v>
      </c>
      <c r="H1496" s="0" t="n">
        <v>107.5116</v>
      </c>
      <c r="I1496" s="0" t="n">
        <v>10.5571</v>
      </c>
      <c r="J1496" s="0" t="n">
        <v>7.948</v>
      </c>
      <c r="K1496" s="0" t="n">
        <v>-129.37227</v>
      </c>
      <c r="L1496" s="0" t="n">
        <v>91.44151</v>
      </c>
      <c r="M1496" s="0" t="n">
        <v>3.1569</v>
      </c>
      <c r="N1496" s="0" t="n">
        <v>0</v>
      </c>
      <c r="O1496" s="0" t="n">
        <v>52.29762</v>
      </c>
      <c r="P1496" s="0" t="n">
        <v>4.30296</v>
      </c>
      <c r="Q1496" s="0" t="n">
        <v>0.01383</v>
      </c>
      <c r="R1496" s="0" t="n">
        <v>0</v>
      </c>
      <c r="S1496" s="0" t="n">
        <v>2.0281</v>
      </c>
      <c r="T1496" s="0" t="n">
        <v>2.2125</v>
      </c>
      <c r="U1496" s="0" t="n">
        <v>0</v>
      </c>
      <c r="V1496" s="2" t="n">
        <v>0.08166</v>
      </c>
      <c r="W1496" s="2" t="n">
        <v>2969.8</v>
      </c>
      <c r="X1496" s="2" t="n">
        <v>2.4251</v>
      </c>
      <c r="Y1496" s="2" t="n">
        <v>0</v>
      </c>
    </row>
    <row r="1497" customFormat="false" ht="12.75" hidden="false" customHeight="false" outlineLevel="0" collapsed="false">
      <c r="B1497" s="0" t="n">
        <v>11.23</v>
      </c>
      <c r="C1497" s="0" t="n">
        <v>11.131</v>
      </c>
      <c r="D1497" s="0" t="n">
        <v>18.5573</v>
      </c>
      <c r="E1497" s="0" t="n">
        <v>18.556</v>
      </c>
      <c r="F1497" s="0" t="n">
        <v>12.112606</v>
      </c>
      <c r="G1497" s="0" t="n">
        <v>1.562296</v>
      </c>
      <c r="H1497" s="0" t="n">
        <v>107.5089</v>
      </c>
      <c r="I1497" s="0" t="n">
        <v>10.5564</v>
      </c>
      <c r="J1497" s="0" t="n">
        <v>7.948</v>
      </c>
      <c r="K1497" s="0" t="n">
        <v>-129.49999</v>
      </c>
      <c r="L1497" s="0" t="n">
        <v>91.53178</v>
      </c>
      <c r="M1497" s="0" t="n">
        <v>3.1569</v>
      </c>
      <c r="N1497" s="0" t="n">
        <v>0</v>
      </c>
      <c r="O1497" s="0" t="n">
        <v>52.29762</v>
      </c>
      <c r="P1497" s="0" t="n">
        <v>4.30296</v>
      </c>
      <c r="Q1497" s="0" t="n">
        <v>0.01384</v>
      </c>
      <c r="R1497" s="0" t="n">
        <v>0</v>
      </c>
      <c r="S1497" s="0" t="n">
        <v>2.0293</v>
      </c>
      <c r="T1497" s="0" t="n">
        <v>2.2125</v>
      </c>
      <c r="U1497" s="0" t="n">
        <v>0</v>
      </c>
      <c r="V1497" s="2" t="n">
        <v>0.082433</v>
      </c>
      <c r="W1497" s="2" t="n">
        <v>2967.8</v>
      </c>
      <c r="X1497" s="2" t="n">
        <v>2.4464</v>
      </c>
      <c r="Y1497" s="2" t="n">
        <v>0</v>
      </c>
    </row>
    <row r="1498" customFormat="false" ht="12.75" hidden="false" customHeight="false" outlineLevel="0" collapsed="false">
      <c r="B1498" s="0" t="n">
        <v>11.186</v>
      </c>
      <c r="C1498" s="0" t="n">
        <v>11.088</v>
      </c>
      <c r="D1498" s="0" t="n">
        <v>18.5569</v>
      </c>
      <c r="E1498" s="0" t="n">
        <v>18.556</v>
      </c>
      <c r="F1498" s="0" t="n">
        <v>12.112527</v>
      </c>
      <c r="G1498" s="0" t="n">
        <v>1.562284</v>
      </c>
      <c r="H1498" s="0" t="n">
        <v>107.5093</v>
      </c>
      <c r="I1498" s="0" t="n">
        <v>10.5563</v>
      </c>
      <c r="J1498" s="0" t="n">
        <v>7.948</v>
      </c>
      <c r="K1498" s="0" t="n">
        <v>-129.5225</v>
      </c>
      <c r="L1498" s="0" t="n">
        <v>91.54769</v>
      </c>
      <c r="M1498" s="0" t="n">
        <v>3.1389</v>
      </c>
      <c r="N1498" s="0" t="n">
        <v>0</v>
      </c>
      <c r="O1498" s="0" t="n">
        <v>52.29762</v>
      </c>
      <c r="P1498" s="0" t="n">
        <v>4.30296</v>
      </c>
      <c r="Q1498" s="0" t="n">
        <v>0.01385</v>
      </c>
      <c r="R1498" s="0" t="n">
        <v>0</v>
      </c>
      <c r="S1498" s="0" t="n">
        <v>2.0293</v>
      </c>
      <c r="T1498" s="0" t="n">
        <v>2.21</v>
      </c>
      <c r="U1498" s="0" t="n">
        <v>0</v>
      </c>
      <c r="V1498" s="2" t="n">
        <v>0.0834</v>
      </c>
      <c r="W1498" s="2" t="n">
        <v>2967.8</v>
      </c>
      <c r="X1498" s="2" t="n">
        <v>2.4751</v>
      </c>
      <c r="Y1498" s="2" t="n">
        <v>0</v>
      </c>
    </row>
    <row r="1499" customFormat="false" ht="12.75" hidden="false" customHeight="false" outlineLevel="0" collapsed="false">
      <c r="B1499" s="0" t="n">
        <v>11.143</v>
      </c>
      <c r="C1499" s="0" t="n">
        <v>11.044</v>
      </c>
      <c r="D1499" s="0" t="n">
        <v>18.5571</v>
      </c>
      <c r="E1499" s="0" t="n">
        <v>18.5564</v>
      </c>
      <c r="F1499" s="0" t="n">
        <v>12.113133</v>
      </c>
      <c r="G1499" s="0" t="n">
        <v>1.562326</v>
      </c>
      <c r="H1499" s="0" t="n">
        <v>107.5156</v>
      </c>
      <c r="I1499" s="0" t="n">
        <v>10.5565</v>
      </c>
      <c r="J1499" s="0" t="n">
        <v>7.948</v>
      </c>
      <c r="K1499" s="0" t="n">
        <v>-129.54255</v>
      </c>
      <c r="L1499" s="0" t="n">
        <v>91.56187</v>
      </c>
      <c r="M1499" s="0" t="n">
        <v>3.1389</v>
      </c>
      <c r="N1499" s="0" t="n">
        <v>0</v>
      </c>
      <c r="O1499" s="0" t="n">
        <v>52.29762</v>
      </c>
      <c r="P1499" s="0" t="n">
        <v>4.30296</v>
      </c>
      <c r="Q1499" s="0" t="n">
        <v>0.01387</v>
      </c>
      <c r="R1499" s="0" t="n">
        <v>0</v>
      </c>
      <c r="S1499" s="0" t="n">
        <v>2.0293</v>
      </c>
      <c r="T1499" s="0" t="n">
        <v>2.21</v>
      </c>
      <c r="U1499" s="0" t="n">
        <v>0</v>
      </c>
      <c r="V1499" s="2" t="n">
        <v>0.084133</v>
      </c>
      <c r="W1499" s="2" t="n">
        <v>2967.8</v>
      </c>
      <c r="X1499" s="2" t="n">
        <v>2.4969</v>
      </c>
      <c r="Y1499" s="2" t="n">
        <v>0</v>
      </c>
    </row>
    <row r="1500" customFormat="false" ht="12.75" hidden="false" customHeight="false" outlineLevel="0" collapsed="false">
      <c r="B1500" s="0" t="n">
        <v>11.144</v>
      </c>
      <c r="C1500" s="0" t="n">
        <v>11.046</v>
      </c>
      <c r="D1500" s="0" t="n">
        <v>18.5569</v>
      </c>
      <c r="E1500" s="0" t="n">
        <v>18.556</v>
      </c>
      <c r="F1500" s="0" t="n">
        <v>12.113077</v>
      </c>
      <c r="G1500" s="0" t="n">
        <v>1.562338</v>
      </c>
      <c r="H1500" s="0" t="n">
        <v>107.5154</v>
      </c>
      <c r="I1500" s="0" t="n">
        <v>10.5567</v>
      </c>
      <c r="J1500" s="0" t="n">
        <v>7.948</v>
      </c>
      <c r="K1500" s="0" t="n">
        <v>-129.56101</v>
      </c>
      <c r="L1500" s="0" t="n">
        <v>91.57491</v>
      </c>
      <c r="M1500" s="0" t="n">
        <v>3.1389</v>
      </c>
      <c r="N1500" s="0" t="n">
        <v>0</v>
      </c>
      <c r="O1500" s="0" t="n">
        <v>52.29762</v>
      </c>
      <c r="P1500" s="0" t="n">
        <v>4.30296</v>
      </c>
      <c r="Q1500" s="0" t="n">
        <v>0.01388</v>
      </c>
      <c r="R1500" s="0" t="n">
        <v>0</v>
      </c>
      <c r="S1500" s="0" t="n">
        <v>2.0293</v>
      </c>
      <c r="T1500" s="0" t="n">
        <v>2.21</v>
      </c>
      <c r="U1500" s="0" t="n">
        <v>0</v>
      </c>
      <c r="V1500" s="2" t="n">
        <v>0.085062</v>
      </c>
      <c r="W1500" s="2" t="n">
        <v>2969.8</v>
      </c>
      <c r="X1500" s="2" t="n">
        <v>2.5261</v>
      </c>
      <c r="Y1500" s="2" t="n">
        <v>0</v>
      </c>
    </row>
    <row r="1501" customFormat="false" ht="12.75" hidden="false" customHeight="false" outlineLevel="0" collapsed="false">
      <c r="B1501" s="0" t="n">
        <v>11.1</v>
      </c>
      <c r="C1501" s="0" t="n">
        <v>11.003</v>
      </c>
      <c r="D1501" s="0" t="n">
        <v>18.5569</v>
      </c>
      <c r="E1501" s="0" t="n">
        <v>18.556</v>
      </c>
      <c r="F1501" s="0" t="n">
        <v>12.112785</v>
      </c>
      <c r="G1501" s="0" t="n">
        <v>1.562296</v>
      </c>
      <c r="H1501" s="0" t="n">
        <v>107.5122</v>
      </c>
      <c r="I1501" s="0" t="n">
        <v>10.5564</v>
      </c>
      <c r="J1501" s="0" t="n">
        <v>7.948</v>
      </c>
      <c r="K1501" s="0" t="n">
        <v>-129.57633</v>
      </c>
      <c r="L1501" s="0" t="n">
        <v>91.58574</v>
      </c>
      <c r="M1501" s="0" t="n">
        <v>3.1389</v>
      </c>
      <c r="N1501" s="0" t="n">
        <v>0</v>
      </c>
      <c r="O1501" s="0" t="n">
        <v>52.29762</v>
      </c>
      <c r="P1501" s="0" t="n">
        <v>4.30296</v>
      </c>
      <c r="Q1501" s="0" t="n">
        <v>0.01389</v>
      </c>
      <c r="R1501" s="0" t="n">
        <v>0</v>
      </c>
      <c r="S1501" s="0" t="n">
        <v>2.0293</v>
      </c>
      <c r="T1501" s="0" t="n">
        <v>2.21</v>
      </c>
      <c r="U1501" s="0" t="n">
        <v>0</v>
      </c>
      <c r="V1501" s="2" t="n">
        <v>0.086117</v>
      </c>
      <c r="W1501" s="2" t="n">
        <v>2967.8</v>
      </c>
      <c r="X1501" s="2" t="n">
        <v>2.5558</v>
      </c>
      <c r="Y1501" s="2" t="n">
        <v>0</v>
      </c>
    </row>
    <row r="1502" customFormat="false" ht="12.75" hidden="false" customHeight="false" outlineLevel="0" collapsed="false">
      <c r="B1502" s="0" t="n">
        <v>11.068</v>
      </c>
      <c r="C1502" s="0" t="n">
        <v>10.971</v>
      </c>
      <c r="D1502" s="0" t="n">
        <v>18.5565</v>
      </c>
      <c r="E1502" s="0" t="n">
        <v>18.5557</v>
      </c>
      <c r="F1502" s="0" t="n">
        <v>12.112516</v>
      </c>
      <c r="G1502" s="0" t="n">
        <v>1.562215</v>
      </c>
      <c r="H1502" s="0" t="n">
        <v>107.5102</v>
      </c>
      <c r="I1502" s="0" t="n">
        <v>10.5559</v>
      </c>
      <c r="J1502" s="0" t="n">
        <v>7.948</v>
      </c>
      <c r="K1502" s="0" t="n">
        <v>-129.58952</v>
      </c>
      <c r="L1502" s="0" t="n">
        <v>91.59506</v>
      </c>
      <c r="M1502" s="0" t="n">
        <v>3.1389</v>
      </c>
      <c r="N1502" s="0" t="n">
        <v>0</v>
      </c>
      <c r="O1502" s="0" t="n">
        <v>52.29762</v>
      </c>
      <c r="P1502" s="0" t="n">
        <v>4.30296</v>
      </c>
      <c r="Q1502" s="0" t="n">
        <v>0.0139</v>
      </c>
      <c r="R1502" s="0" t="n">
        <v>0</v>
      </c>
      <c r="S1502" s="0" t="n">
        <v>2.0293</v>
      </c>
      <c r="T1502" s="0" t="n">
        <v>2.21</v>
      </c>
      <c r="U1502" s="0" t="n">
        <v>0</v>
      </c>
      <c r="V1502" s="2" t="n">
        <v>0.087126</v>
      </c>
      <c r="W1502" s="2" t="n">
        <v>2967.8</v>
      </c>
      <c r="X1502" s="2" t="n">
        <v>2.5857</v>
      </c>
      <c r="Y1502" s="2" t="n">
        <v>0</v>
      </c>
    </row>
    <row r="1503" customFormat="false" ht="12.75" hidden="false" customHeight="false" outlineLevel="0" collapsed="false">
      <c r="B1503" s="0" t="n">
        <v>11.035</v>
      </c>
      <c r="C1503" s="0" t="n">
        <v>10.938</v>
      </c>
      <c r="D1503" s="0" t="n">
        <v>18.5567</v>
      </c>
      <c r="E1503" s="0" t="n">
        <v>18.5557</v>
      </c>
      <c r="F1503" s="0" t="n">
        <v>12.112168</v>
      </c>
      <c r="G1503" s="0" t="n">
        <v>1.562174</v>
      </c>
      <c r="H1503" s="0" t="n">
        <v>107.5059</v>
      </c>
      <c r="I1503" s="0" t="n">
        <v>10.5556</v>
      </c>
      <c r="J1503" s="0" t="n">
        <v>7.948</v>
      </c>
      <c r="K1503" s="0" t="n">
        <v>-129.60024</v>
      </c>
      <c r="L1503" s="0" t="n">
        <v>91.60264</v>
      </c>
      <c r="M1503" s="0" t="n">
        <v>3.1569</v>
      </c>
      <c r="N1503" s="0" t="n">
        <v>0</v>
      </c>
      <c r="O1503" s="0" t="n">
        <v>52.29762</v>
      </c>
      <c r="P1503" s="0" t="n">
        <v>4.30296</v>
      </c>
      <c r="Q1503" s="0" t="n">
        <v>0.01391</v>
      </c>
      <c r="R1503" s="0" t="n">
        <v>0</v>
      </c>
      <c r="S1503" s="0" t="n">
        <v>2.0293</v>
      </c>
      <c r="T1503" s="0" t="n">
        <v>2.2125</v>
      </c>
      <c r="U1503" s="0" t="n">
        <v>0</v>
      </c>
      <c r="V1503" s="2" t="n">
        <v>0.088087</v>
      </c>
      <c r="W1503" s="2" t="n">
        <v>2969.8</v>
      </c>
      <c r="X1503" s="2" t="n">
        <v>2.616</v>
      </c>
      <c r="Y1503" s="2" t="n">
        <v>0</v>
      </c>
    </row>
    <row r="1504" customFormat="false" ht="12.75" hidden="false" customHeight="false" outlineLevel="0" collapsed="false">
      <c r="B1504" s="0" t="n">
        <v>11.004</v>
      </c>
      <c r="C1504" s="0" t="n">
        <v>10.907</v>
      </c>
      <c r="D1504" s="0" t="n">
        <v>18.5565</v>
      </c>
      <c r="E1504" s="0" t="n">
        <v>18.5555</v>
      </c>
      <c r="F1504" s="0" t="n">
        <v>12.111731</v>
      </c>
      <c r="G1504" s="0" t="n">
        <v>1.562201</v>
      </c>
      <c r="H1504" s="0" t="n">
        <v>107.5018</v>
      </c>
      <c r="I1504" s="0" t="n">
        <v>10.5559</v>
      </c>
      <c r="J1504" s="0" t="n">
        <v>7.948</v>
      </c>
      <c r="K1504" s="0" t="n">
        <v>-129.59384</v>
      </c>
      <c r="L1504" s="0" t="n">
        <v>91.59812</v>
      </c>
      <c r="M1504" s="0" t="n">
        <v>3.1569</v>
      </c>
      <c r="N1504" s="0" t="n">
        <v>0</v>
      </c>
      <c r="O1504" s="0" t="n">
        <v>52.29762</v>
      </c>
      <c r="P1504" s="0" t="n">
        <v>4.30296</v>
      </c>
      <c r="Q1504" s="0" t="n">
        <v>0.01392</v>
      </c>
      <c r="R1504" s="0" t="n">
        <v>0</v>
      </c>
      <c r="S1504" s="0" t="n">
        <v>2.0293</v>
      </c>
      <c r="T1504" s="0" t="n">
        <v>2.2125</v>
      </c>
      <c r="U1504" s="0" t="n">
        <v>0</v>
      </c>
      <c r="V1504" s="2" t="n">
        <v>0.089119</v>
      </c>
      <c r="W1504" s="2" t="n">
        <v>2969.8</v>
      </c>
      <c r="X1504" s="2" t="n">
        <v>2.6466</v>
      </c>
      <c r="Y1504" s="2" t="n">
        <v>0</v>
      </c>
    </row>
    <row r="1505" customFormat="false" ht="12.75" hidden="false" customHeight="false" outlineLevel="0" collapsed="false">
      <c r="B1505" s="0" t="n">
        <v>10.972</v>
      </c>
      <c r="C1505" s="0" t="n">
        <v>10.875</v>
      </c>
      <c r="D1505" s="0" t="n">
        <v>18.5565</v>
      </c>
      <c r="E1505" s="0" t="n">
        <v>18.5557</v>
      </c>
      <c r="F1505" s="0" t="n">
        <v>12.111338</v>
      </c>
      <c r="G1505" s="0" t="n">
        <v>1.562181</v>
      </c>
      <c r="H1505" s="0" t="n">
        <v>107.4973</v>
      </c>
      <c r="I1505" s="0" t="n">
        <v>10.5557</v>
      </c>
      <c r="J1505" s="0" t="n">
        <v>7.944</v>
      </c>
      <c r="K1505" s="0" t="n">
        <v>-129.59925</v>
      </c>
      <c r="L1505" s="0" t="n">
        <v>91.60194</v>
      </c>
      <c r="M1505" s="0" t="n">
        <v>3.1569</v>
      </c>
      <c r="N1505" s="0" t="n">
        <v>0</v>
      </c>
      <c r="O1505" s="0" t="n">
        <v>52.29762</v>
      </c>
      <c r="P1505" s="0" t="n">
        <v>4.30296</v>
      </c>
      <c r="Q1505" s="0" t="n">
        <v>0.01394</v>
      </c>
      <c r="R1505" s="0" t="n">
        <v>0</v>
      </c>
      <c r="S1505" s="0" t="n">
        <v>2.0293</v>
      </c>
      <c r="T1505" s="0" t="n">
        <v>2.2125</v>
      </c>
      <c r="U1505" s="0" t="n">
        <v>0</v>
      </c>
      <c r="V1505" s="2" t="n">
        <v>0.090162</v>
      </c>
      <c r="W1505" s="2" t="n">
        <v>2969.8</v>
      </c>
      <c r="X1505" s="2" t="n">
        <v>2.6776</v>
      </c>
      <c r="Y1505" s="2" t="n">
        <v>0</v>
      </c>
    </row>
    <row r="1506" customFormat="false" ht="12.75" hidden="false" customHeight="false" outlineLevel="0" collapsed="false">
      <c r="B1506" s="0" t="n">
        <v>10.949</v>
      </c>
      <c r="C1506" s="0" t="n">
        <v>10.852</v>
      </c>
      <c r="D1506" s="0" t="n">
        <v>18.556</v>
      </c>
      <c r="E1506" s="0" t="n">
        <v>18.5558</v>
      </c>
      <c r="F1506" s="0" t="n">
        <v>12.110979</v>
      </c>
      <c r="G1506" s="0" t="n">
        <v>1.562201</v>
      </c>
      <c r="H1506" s="0" t="n">
        <v>107.4949</v>
      </c>
      <c r="I1506" s="0" t="n">
        <v>10.5558</v>
      </c>
      <c r="J1506" s="0" t="n">
        <v>7.948</v>
      </c>
      <c r="K1506" s="0" t="n">
        <v>-129.58767</v>
      </c>
      <c r="L1506" s="0" t="n">
        <v>91.59376</v>
      </c>
      <c r="M1506" s="0" t="n">
        <v>3.1569</v>
      </c>
      <c r="N1506" s="0" t="n">
        <v>0</v>
      </c>
      <c r="O1506" s="0" t="n">
        <v>52.29762</v>
      </c>
      <c r="P1506" s="0" t="n">
        <v>4.30296</v>
      </c>
      <c r="Q1506" s="0" t="n">
        <v>0.01395</v>
      </c>
      <c r="R1506" s="0" t="n">
        <v>0</v>
      </c>
      <c r="S1506" s="0" t="n">
        <v>2.0293</v>
      </c>
      <c r="T1506" s="0" t="n">
        <v>2.2125</v>
      </c>
      <c r="U1506" s="0" t="n">
        <v>0</v>
      </c>
      <c r="V1506" s="2" t="n">
        <v>0.091216</v>
      </c>
      <c r="W1506" s="2" t="n">
        <v>2969.8</v>
      </c>
      <c r="X1506" s="2" t="n">
        <v>2.7089</v>
      </c>
      <c r="Y1506" s="2" t="n">
        <v>0</v>
      </c>
    </row>
    <row r="1507" customFormat="false" ht="12.75" hidden="false" customHeight="false" outlineLevel="0" collapsed="false">
      <c r="B1507" s="0" t="n">
        <v>10.92</v>
      </c>
      <c r="C1507" s="0" t="n">
        <v>10.824</v>
      </c>
      <c r="D1507" s="0" t="n">
        <v>18.5562</v>
      </c>
      <c r="E1507" s="0" t="n">
        <v>18.5553</v>
      </c>
      <c r="F1507" s="0" t="n">
        <v>12.111013</v>
      </c>
      <c r="G1507" s="0" t="n">
        <v>1.562215</v>
      </c>
      <c r="H1507" s="0" t="n">
        <v>107.4948</v>
      </c>
      <c r="I1507" s="0" t="n">
        <v>10.556</v>
      </c>
      <c r="J1507" s="0" t="n">
        <v>7.948</v>
      </c>
      <c r="K1507" s="0" t="n">
        <v>-129.58777</v>
      </c>
      <c r="L1507" s="0" t="n">
        <v>91.59383</v>
      </c>
      <c r="M1507" s="0" t="n">
        <v>3.1569</v>
      </c>
      <c r="N1507" s="0" t="n">
        <v>0</v>
      </c>
      <c r="O1507" s="0" t="n">
        <v>52.29762</v>
      </c>
      <c r="P1507" s="0" t="n">
        <v>4.30296</v>
      </c>
      <c r="Q1507" s="0" t="n">
        <v>0.01396</v>
      </c>
      <c r="R1507" s="0" t="n">
        <v>0</v>
      </c>
      <c r="S1507" s="0" t="n">
        <v>2.0293</v>
      </c>
      <c r="T1507" s="0" t="n">
        <v>2.2125</v>
      </c>
      <c r="U1507" s="0" t="n">
        <v>0</v>
      </c>
      <c r="V1507" s="2" t="n">
        <v>0.092283</v>
      </c>
      <c r="W1507" s="2" t="n">
        <v>2969.8</v>
      </c>
      <c r="X1507" s="2" t="n">
        <v>2.7406</v>
      </c>
      <c r="Y1507" s="2" t="n">
        <v>0</v>
      </c>
    </row>
    <row r="1508" customFormat="false" ht="12.75" hidden="false" customHeight="false" outlineLevel="0" collapsed="false">
      <c r="B1508" s="0" t="n">
        <v>10.876</v>
      </c>
      <c r="C1508" s="0" t="n">
        <v>10.78</v>
      </c>
      <c r="D1508" s="0" t="n">
        <v>18.556</v>
      </c>
      <c r="E1508" s="0" t="n">
        <v>18.555</v>
      </c>
      <c r="F1508" s="0" t="n">
        <v>12.11154</v>
      </c>
      <c r="G1508" s="0" t="n">
        <v>1.562147</v>
      </c>
      <c r="H1508" s="0" t="n">
        <v>107.5012</v>
      </c>
      <c r="I1508" s="0" t="n">
        <v>10.5556</v>
      </c>
      <c r="J1508" s="0" t="n">
        <v>7.948</v>
      </c>
      <c r="K1508" s="0" t="n">
        <v>-129.58531</v>
      </c>
      <c r="L1508" s="0" t="n">
        <v>91.59209</v>
      </c>
      <c r="M1508" s="0" t="n">
        <v>3.1569</v>
      </c>
      <c r="N1508" s="0" t="n">
        <v>0</v>
      </c>
      <c r="O1508" s="0" t="n">
        <v>52.29762</v>
      </c>
      <c r="P1508" s="0" t="n">
        <v>4.30296</v>
      </c>
      <c r="Q1508" s="0" t="n">
        <v>0.01397</v>
      </c>
      <c r="R1508" s="0" t="n">
        <v>0</v>
      </c>
      <c r="S1508" s="0" t="n">
        <v>2.0293</v>
      </c>
      <c r="T1508" s="0" t="n">
        <v>2.2125</v>
      </c>
      <c r="U1508" s="0" t="n">
        <v>0</v>
      </c>
      <c r="V1508" s="2" t="n">
        <v>0.093424</v>
      </c>
      <c r="W1508" s="2" t="n">
        <v>2967.8</v>
      </c>
      <c r="X1508" s="2" t="n">
        <v>2.7726</v>
      </c>
      <c r="Y1508" s="2" t="n">
        <v>0</v>
      </c>
    </row>
    <row r="1509" customFormat="false" ht="12.75" hidden="false" customHeight="false" outlineLevel="0" collapsed="false">
      <c r="B1509" s="0" t="n">
        <v>10.874</v>
      </c>
      <c r="C1509" s="0" t="n">
        <v>10.779</v>
      </c>
      <c r="D1509" s="0" t="n">
        <v>18.5562</v>
      </c>
      <c r="E1509" s="0" t="n">
        <v>18.5548</v>
      </c>
      <c r="F1509" s="0" t="n">
        <v>12.111641</v>
      </c>
      <c r="G1509" s="0" t="n">
        <v>1.562051</v>
      </c>
      <c r="H1509" s="0" t="n">
        <v>107.5018</v>
      </c>
      <c r="I1509" s="0" t="n">
        <v>10.555</v>
      </c>
      <c r="J1509" s="0" t="n">
        <v>7.948</v>
      </c>
      <c r="K1509" s="0" t="n">
        <v>-129.58111</v>
      </c>
      <c r="L1509" s="0" t="n">
        <v>91.58912</v>
      </c>
      <c r="M1509" s="0" t="n">
        <v>3.1569</v>
      </c>
      <c r="N1509" s="0" t="n">
        <v>0</v>
      </c>
      <c r="O1509" s="0" t="n">
        <v>52.29762</v>
      </c>
      <c r="P1509" s="0" t="n">
        <v>4.30296</v>
      </c>
      <c r="Q1509" s="0" t="n">
        <v>0.01398</v>
      </c>
      <c r="R1509" s="0" t="n">
        <v>0</v>
      </c>
      <c r="S1509" s="0" t="n">
        <v>2.0293</v>
      </c>
      <c r="T1509" s="0" t="n">
        <v>2.2125</v>
      </c>
      <c r="U1509" s="0" t="n">
        <v>0</v>
      </c>
      <c r="V1509" s="2" t="n">
        <v>0.094452</v>
      </c>
      <c r="W1509" s="2" t="n">
        <v>2969.8</v>
      </c>
      <c r="X1509" s="2" t="n">
        <v>2.805</v>
      </c>
      <c r="Y1509" s="2" t="n">
        <v>0</v>
      </c>
    </row>
    <row r="1510" customFormat="false" ht="12.75" hidden="false" customHeight="false" outlineLevel="0" collapsed="false">
      <c r="B1510" s="0" t="n">
        <v>10.834</v>
      </c>
      <c r="C1510" s="0" t="n">
        <v>10.738</v>
      </c>
      <c r="D1510" s="0" t="n">
        <v>18.5562</v>
      </c>
      <c r="E1510" s="0" t="n">
        <v>18.5551</v>
      </c>
      <c r="F1510" s="0" t="n">
        <v>12.111809</v>
      </c>
      <c r="G1510" s="0" t="n">
        <v>1.562009</v>
      </c>
      <c r="H1510" s="0" t="n">
        <v>107.5037</v>
      </c>
      <c r="I1510" s="0" t="n">
        <v>10.5546</v>
      </c>
      <c r="J1510" s="0" t="n">
        <v>7.948</v>
      </c>
      <c r="K1510" s="0" t="n">
        <v>-129.691</v>
      </c>
      <c r="L1510" s="0" t="n">
        <v>91.66679</v>
      </c>
      <c r="M1510" s="0" t="n">
        <v>3.1389</v>
      </c>
      <c r="N1510" s="0" t="n">
        <v>0</v>
      </c>
      <c r="O1510" s="0" t="n">
        <v>52.29762</v>
      </c>
      <c r="P1510" s="0" t="n">
        <v>4.30296</v>
      </c>
      <c r="Q1510" s="0" t="n">
        <v>0.01399</v>
      </c>
      <c r="R1510" s="0" t="n">
        <v>0</v>
      </c>
      <c r="S1510" s="0" t="n">
        <v>2.0305</v>
      </c>
      <c r="T1510" s="0" t="n">
        <v>2.21</v>
      </c>
      <c r="U1510" s="0" t="n">
        <v>0</v>
      </c>
      <c r="V1510" s="2" t="n">
        <v>0.09562</v>
      </c>
      <c r="W1510" s="2" t="n">
        <v>2967.8</v>
      </c>
      <c r="X1510" s="2" t="n">
        <v>2.8378</v>
      </c>
      <c r="Y1510" s="2" t="n">
        <v>0</v>
      </c>
    </row>
    <row r="1511" customFormat="false" ht="12.75" hidden="false" customHeight="false" outlineLevel="0" collapsed="false">
      <c r="B1511" s="0" t="n">
        <v>10.812</v>
      </c>
      <c r="C1511" s="0" t="n">
        <v>10.717</v>
      </c>
      <c r="D1511" s="0" t="n">
        <v>18.5563</v>
      </c>
      <c r="E1511" s="0" t="n">
        <v>18.5553</v>
      </c>
      <c r="F1511" s="0" t="n">
        <v>12.113873</v>
      </c>
      <c r="G1511" s="0" t="n">
        <v>1.561982</v>
      </c>
      <c r="H1511" s="0" t="n">
        <v>107.5263</v>
      </c>
      <c r="I1511" s="0" t="n">
        <v>10.5543</v>
      </c>
      <c r="J1511" s="0" t="n">
        <v>7.948</v>
      </c>
      <c r="K1511" s="0" t="n">
        <v>-129.5783</v>
      </c>
      <c r="L1511" s="0" t="n">
        <v>91.58713</v>
      </c>
      <c r="M1511" s="0" t="n">
        <v>3.1389</v>
      </c>
      <c r="N1511" s="0" t="n">
        <v>0</v>
      </c>
      <c r="O1511" s="0" t="n">
        <v>52.29762</v>
      </c>
      <c r="P1511" s="0" t="n">
        <v>4.30296</v>
      </c>
      <c r="Q1511" s="0" t="n">
        <v>0.014</v>
      </c>
      <c r="R1511" s="0" t="n">
        <v>0</v>
      </c>
      <c r="S1511" s="0" t="n">
        <v>2.0293</v>
      </c>
      <c r="T1511" s="0" t="n">
        <v>2.21</v>
      </c>
      <c r="U1511" s="0" t="n">
        <v>0</v>
      </c>
      <c r="V1511" s="2" t="n">
        <v>0.096952</v>
      </c>
      <c r="W1511" s="2" t="n">
        <v>2969.8</v>
      </c>
      <c r="X1511" s="2" t="n">
        <v>2.8792</v>
      </c>
      <c r="Y1511" s="2" t="n">
        <v>0</v>
      </c>
    </row>
    <row r="1512" customFormat="false" ht="12.75" hidden="false" customHeight="false" outlineLevel="0" collapsed="false">
      <c r="B1512" s="0" t="n">
        <v>10.789</v>
      </c>
      <c r="C1512" s="0" t="n">
        <v>10.694</v>
      </c>
      <c r="D1512" s="0" t="n">
        <v>18.5571</v>
      </c>
      <c r="E1512" s="0" t="n">
        <v>18.5541</v>
      </c>
      <c r="F1512" s="0" t="n">
        <v>12.115432</v>
      </c>
      <c r="G1512" s="0" t="n">
        <v>1.562353</v>
      </c>
      <c r="H1512" s="0" t="n">
        <v>107.5415</v>
      </c>
      <c r="I1512" s="0" t="n">
        <v>10.5574</v>
      </c>
      <c r="J1512" s="0" t="n">
        <v>7.948</v>
      </c>
      <c r="K1512" s="0" t="n">
        <v>-129.56595</v>
      </c>
      <c r="L1512" s="0" t="n">
        <v>91.5784</v>
      </c>
      <c r="M1512" s="0" t="n">
        <v>3.1389</v>
      </c>
      <c r="N1512" s="0" t="n">
        <v>0</v>
      </c>
      <c r="O1512" s="0" t="n">
        <v>52.29762</v>
      </c>
      <c r="P1512" s="0" t="n">
        <v>4.30296</v>
      </c>
      <c r="Q1512" s="0" t="n">
        <v>0.01402</v>
      </c>
      <c r="R1512" s="0" t="n">
        <v>0</v>
      </c>
      <c r="S1512" s="0" t="n">
        <v>2.0293</v>
      </c>
      <c r="T1512" s="0" t="n">
        <v>2.21</v>
      </c>
      <c r="U1512" s="0" t="n">
        <v>0</v>
      </c>
      <c r="V1512" s="2" t="n">
        <v>0.098435</v>
      </c>
      <c r="W1512" s="2" t="n">
        <v>2967.8</v>
      </c>
      <c r="X1512" s="2" t="n">
        <v>2.9213</v>
      </c>
      <c r="Y1512" s="2" t="n">
        <v>0</v>
      </c>
    </row>
    <row r="1513" customFormat="false" ht="12.75" hidden="false" customHeight="false" outlineLevel="0" collapsed="false">
      <c r="B1513" s="0" t="n">
        <v>10.758</v>
      </c>
      <c r="C1513" s="0" t="n">
        <v>10.663</v>
      </c>
      <c r="D1513" s="0" t="n">
        <v>18.5572</v>
      </c>
      <c r="E1513" s="0" t="n">
        <v>18.5529</v>
      </c>
      <c r="F1513" s="0" t="n">
        <v>12.112437</v>
      </c>
      <c r="G1513" s="0" t="n">
        <v>1.561953</v>
      </c>
      <c r="H1513" s="0" t="n">
        <v>107.5077</v>
      </c>
      <c r="I1513" s="0" t="n">
        <v>10.5547</v>
      </c>
      <c r="J1513" s="0" t="n">
        <v>7.948</v>
      </c>
      <c r="K1513" s="0" t="n">
        <v>-129.55119</v>
      </c>
      <c r="L1513" s="0" t="n">
        <v>91.56797</v>
      </c>
      <c r="M1513" s="0" t="n">
        <v>3.1389</v>
      </c>
      <c r="N1513" s="0" t="n">
        <v>0</v>
      </c>
      <c r="O1513" s="0" t="n">
        <v>52.29762</v>
      </c>
      <c r="P1513" s="0" t="n">
        <v>4.30296</v>
      </c>
      <c r="Q1513" s="0" t="n">
        <v>0.01403</v>
      </c>
      <c r="R1513" s="0" t="n">
        <v>0</v>
      </c>
      <c r="S1513" s="0" t="n">
        <v>2.0293</v>
      </c>
      <c r="T1513" s="0" t="n">
        <v>2.21</v>
      </c>
      <c r="U1513" s="0" t="n">
        <v>0</v>
      </c>
      <c r="V1513" s="2" t="n">
        <v>0.099516</v>
      </c>
      <c r="W1513" s="2" t="n">
        <v>2969.8</v>
      </c>
      <c r="X1513" s="2" t="n">
        <v>2.9554</v>
      </c>
      <c r="Y1513" s="2" t="n">
        <v>0</v>
      </c>
    </row>
    <row r="1514" customFormat="false" ht="12.75" hidden="false" customHeight="false" outlineLevel="0" collapsed="false">
      <c r="B1514" s="0" t="n">
        <v>10.716</v>
      </c>
      <c r="C1514" s="0" t="n">
        <v>10.621</v>
      </c>
      <c r="D1514" s="0" t="n">
        <v>18.5565</v>
      </c>
      <c r="E1514" s="0" t="n">
        <v>18.5515</v>
      </c>
      <c r="F1514" s="0" t="n">
        <v>12.107491</v>
      </c>
      <c r="G1514" s="0" t="n">
        <v>1.561294</v>
      </c>
      <c r="H1514" s="0" t="n">
        <v>107.4548</v>
      </c>
      <c r="I1514" s="0" t="n">
        <v>10.5503</v>
      </c>
      <c r="J1514" s="0" t="n">
        <v>7.948</v>
      </c>
      <c r="K1514" s="0" t="n">
        <v>-129.53397</v>
      </c>
      <c r="L1514" s="0" t="n">
        <v>91.5558</v>
      </c>
      <c r="M1514" s="0" t="n">
        <v>3.1389</v>
      </c>
      <c r="N1514" s="0" t="n">
        <v>0</v>
      </c>
      <c r="O1514" s="0" t="n">
        <v>52.29762</v>
      </c>
      <c r="P1514" s="0" t="n">
        <v>4.30296</v>
      </c>
      <c r="Q1514" s="0" t="n">
        <v>0.01404</v>
      </c>
      <c r="R1514" s="0" t="n">
        <v>0</v>
      </c>
      <c r="S1514" s="0" t="n">
        <v>2.0293</v>
      </c>
      <c r="T1514" s="0" t="n">
        <v>2.21</v>
      </c>
      <c r="U1514" s="0" t="n">
        <v>0</v>
      </c>
      <c r="V1514" s="2" t="n">
        <v>0.10097</v>
      </c>
      <c r="W1514" s="2" t="n">
        <v>2969.8</v>
      </c>
      <c r="X1514" s="2" t="n">
        <v>2.9985</v>
      </c>
      <c r="Y1514" s="2" t="n">
        <v>0</v>
      </c>
    </row>
    <row r="1515" customFormat="false" ht="12.75" hidden="false" customHeight="false" outlineLevel="0" collapsed="false">
      <c r="B1515" s="0" t="n">
        <v>10.692</v>
      </c>
      <c r="C1515" s="0" t="n">
        <v>10.598</v>
      </c>
      <c r="D1515" s="0" t="n">
        <v>18.5555</v>
      </c>
      <c r="E1515" s="0" t="n">
        <v>18.5512</v>
      </c>
      <c r="F1515" s="0" t="n">
        <v>12.106885</v>
      </c>
      <c r="G1515" s="0" t="n">
        <v>1.560941</v>
      </c>
      <c r="H1515" s="0" t="n">
        <v>107.4511</v>
      </c>
      <c r="I1515" s="0" t="n">
        <v>10.5478</v>
      </c>
      <c r="J1515" s="0" t="n">
        <v>7.948</v>
      </c>
      <c r="K1515" s="0" t="n">
        <v>-129.51474</v>
      </c>
      <c r="L1515" s="0" t="n">
        <v>91.54221</v>
      </c>
      <c r="M1515" s="0" t="n">
        <v>3.1389</v>
      </c>
      <c r="N1515" s="0" t="n">
        <v>0</v>
      </c>
      <c r="O1515" s="0" t="n">
        <v>52.29762</v>
      </c>
      <c r="P1515" s="0" t="n">
        <v>4.30296</v>
      </c>
      <c r="Q1515" s="0" t="n">
        <v>0.01405</v>
      </c>
      <c r="R1515" s="0" t="n">
        <v>0</v>
      </c>
      <c r="S1515" s="0" t="n">
        <v>2.0293</v>
      </c>
      <c r="T1515" s="0" t="n">
        <v>2.21</v>
      </c>
      <c r="U1515" s="0" t="n">
        <v>0</v>
      </c>
      <c r="V1515" s="2" t="n">
        <v>0.10215</v>
      </c>
      <c r="W1515" s="2" t="n">
        <v>2969.8</v>
      </c>
      <c r="X1515" s="2" t="n">
        <v>3.0335</v>
      </c>
      <c r="Y1515" s="2" t="n">
        <v>0</v>
      </c>
    </row>
    <row r="1516" customFormat="false" ht="12.75" hidden="false" customHeight="false" outlineLevel="0" collapsed="false">
      <c r="B1516" s="0" t="n">
        <v>10.652</v>
      </c>
      <c r="C1516" s="0" t="n">
        <v>10.558</v>
      </c>
      <c r="D1516" s="0" t="n">
        <v>18.5555</v>
      </c>
      <c r="E1516" s="0" t="n">
        <v>18.5508</v>
      </c>
      <c r="F1516" s="0" t="n">
        <v>12.108422</v>
      </c>
      <c r="G1516" s="0" t="n">
        <v>1.560828</v>
      </c>
      <c r="H1516" s="0" t="n">
        <v>107.4682</v>
      </c>
      <c r="I1516" s="0" t="n">
        <v>10.547</v>
      </c>
      <c r="J1516" s="0" t="n">
        <v>7.948</v>
      </c>
      <c r="K1516" s="0" t="n">
        <v>-129.49271</v>
      </c>
      <c r="L1516" s="0" t="n">
        <v>91.52664</v>
      </c>
      <c r="M1516" s="0" t="n">
        <v>3.1389</v>
      </c>
      <c r="N1516" s="0" t="n">
        <v>0</v>
      </c>
      <c r="O1516" s="0" t="n">
        <v>52.29762</v>
      </c>
      <c r="P1516" s="0" t="n">
        <v>4.30296</v>
      </c>
      <c r="Q1516" s="0" t="n">
        <v>0.01406</v>
      </c>
      <c r="R1516" s="0" t="n">
        <v>0</v>
      </c>
      <c r="S1516" s="0" t="n">
        <v>2.0293</v>
      </c>
      <c r="T1516" s="0" t="n">
        <v>2.21</v>
      </c>
      <c r="U1516" s="0" t="n">
        <v>0</v>
      </c>
      <c r="V1516" s="2" t="n">
        <v>0.10371</v>
      </c>
      <c r="W1516" s="2" t="n">
        <v>2967.8</v>
      </c>
      <c r="X1516" s="2" t="n">
        <v>3.0777</v>
      </c>
      <c r="Y1516" s="2" t="n">
        <v>0</v>
      </c>
    </row>
    <row r="1517" customFormat="false" ht="12.75" hidden="false" customHeight="false" outlineLevel="0" collapsed="false">
      <c r="B1517" s="0" t="n">
        <v>10.649</v>
      </c>
      <c r="C1517" s="0" t="n">
        <v>10.555</v>
      </c>
      <c r="D1517" s="0" t="n">
        <v>18.555</v>
      </c>
      <c r="E1517" s="0" t="n">
        <v>18.5504</v>
      </c>
      <c r="F1517" s="0" t="n">
        <v>12.107356</v>
      </c>
      <c r="G1517" s="0" t="n">
        <v>1.560828</v>
      </c>
      <c r="H1517" s="0" t="n">
        <v>107.4578</v>
      </c>
      <c r="I1517" s="0" t="n">
        <v>10.5471</v>
      </c>
      <c r="J1517" s="0" t="n">
        <v>7.948</v>
      </c>
      <c r="K1517" s="0" t="n">
        <v>-129.46899</v>
      </c>
      <c r="L1517" s="0" t="n">
        <v>91.50987</v>
      </c>
      <c r="M1517" s="0" t="n">
        <v>3.1389</v>
      </c>
      <c r="N1517" s="0" t="n">
        <v>0</v>
      </c>
      <c r="O1517" s="0" t="n">
        <v>52.29762</v>
      </c>
      <c r="P1517" s="0" t="n">
        <v>4.30296</v>
      </c>
      <c r="Q1517" s="0" t="n">
        <v>0.01407</v>
      </c>
      <c r="R1517" s="0" t="n">
        <v>0</v>
      </c>
      <c r="S1517" s="0" t="n">
        <v>2.0293</v>
      </c>
      <c r="T1517" s="0" t="n">
        <v>2.21</v>
      </c>
      <c r="U1517" s="0" t="n">
        <v>0</v>
      </c>
      <c r="V1517" s="2" t="n">
        <v>0.10484</v>
      </c>
      <c r="W1517" s="2" t="n">
        <v>2969.8</v>
      </c>
      <c r="X1517" s="2" t="n">
        <v>3.1136</v>
      </c>
      <c r="Y1517" s="2" t="n">
        <v>0</v>
      </c>
    </row>
    <row r="1518" customFormat="false" ht="12.75" hidden="false" customHeight="false" outlineLevel="0" collapsed="false">
      <c r="B1518" s="0" t="n">
        <v>10.609</v>
      </c>
      <c r="C1518" s="0" t="n">
        <v>10.516</v>
      </c>
      <c r="D1518" s="0" t="n">
        <v>18.5547</v>
      </c>
      <c r="E1518" s="0" t="n">
        <v>18.5508</v>
      </c>
      <c r="F1518" s="0" t="n">
        <v>12.104037</v>
      </c>
      <c r="G1518" s="0" t="n">
        <v>1.56084</v>
      </c>
      <c r="H1518" s="0" t="n">
        <v>107.4216</v>
      </c>
      <c r="I1518" s="0" t="n">
        <v>10.5471</v>
      </c>
      <c r="J1518" s="0" t="n">
        <v>7.948</v>
      </c>
      <c r="K1518" s="0" t="n">
        <v>-129.44226</v>
      </c>
      <c r="L1518" s="0" t="n">
        <v>91.49098</v>
      </c>
      <c r="M1518" s="0" t="n">
        <v>3.1389</v>
      </c>
      <c r="N1518" s="0" t="n">
        <v>0</v>
      </c>
      <c r="O1518" s="0" t="n">
        <v>52.29762</v>
      </c>
      <c r="P1518" s="0" t="n">
        <v>4.30296</v>
      </c>
      <c r="Q1518" s="0" t="n">
        <v>0.01409</v>
      </c>
      <c r="R1518" s="0" t="n">
        <v>0</v>
      </c>
      <c r="S1518" s="0" t="n">
        <v>2.0293</v>
      </c>
      <c r="T1518" s="0" t="n">
        <v>2.21</v>
      </c>
      <c r="U1518" s="0" t="n">
        <v>0</v>
      </c>
      <c r="V1518" s="2" t="n">
        <v>0.10644</v>
      </c>
      <c r="W1518" s="2" t="n">
        <v>2967.8</v>
      </c>
      <c r="X1518" s="2" t="n">
        <v>3.159</v>
      </c>
      <c r="Y1518" s="2" t="n">
        <v>0</v>
      </c>
    </row>
    <row r="1519" customFormat="false" ht="12.75" hidden="false" customHeight="false" outlineLevel="0" collapsed="false">
      <c r="B1519" s="0" t="n">
        <v>10.555</v>
      </c>
      <c r="C1519" s="0" t="n">
        <v>10.463</v>
      </c>
      <c r="D1519" s="0" t="n">
        <v>18.5539</v>
      </c>
      <c r="E1519" s="0" t="n">
        <v>18.5508</v>
      </c>
      <c r="F1519" s="0" t="n">
        <v>12.102131</v>
      </c>
      <c r="G1519" s="0" t="n">
        <v>1.560965</v>
      </c>
      <c r="H1519" s="0" t="n">
        <v>107.4028</v>
      </c>
      <c r="I1519" s="0" t="n">
        <v>10.548</v>
      </c>
      <c r="J1519" s="0" t="n">
        <v>7.948</v>
      </c>
      <c r="K1519" s="0" t="n">
        <v>-129.42784</v>
      </c>
      <c r="L1519" s="0" t="n">
        <v>91.48079</v>
      </c>
      <c r="M1519" s="0" t="n">
        <v>3.121</v>
      </c>
      <c r="N1519" s="0" t="n">
        <v>0</v>
      </c>
      <c r="O1519" s="0" t="n">
        <v>52.29762</v>
      </c>
      <c r="P1519" s="0" t="n">
        <v>4.30296</v>
      </c>
      <c r="Q1519" s="0" t="n">
        <v>0.0141</v>
      </c>
      <c r="R1519" s="0" t="n">
        <v>0</v>
      </c>
      <c r="S1519" s="0" t="n">
        <v>2.0293</v>
      </c>
      <c r="T1519" s="0" t="n">
        <v>2.2076</v>
      </c>
      <c r="U1519" s="0" t="n">
        <v>0</v>
      </c>
      <c r="V1519" s="2" t="n">
        <v>0.10799</v>
      </c>
      <c r="W1519" s="2" t="n">
        <v>2967.8</v>
      </c>
      <c r="X1519" s="2" t="n">
        <v>3.205</v>
      </c>
      <c r="Y1519" s="2" t="n">
        <v>0</v>
      </c>
    </row>
    <row r="1520" customFormat="false" ht="12.75" hidden="false" customHeight="false" outlineLevel="0" collapsed="false">
      <c r="B1520" s="0" t="n">
        <v>10.542</v>
      </c>
      <c r="C1520" s="0" t="n">
        <v>10.45</v>
      </c>
      <c r="D1520" s="0" t="n">
        <v>18.5536</v>
      </c>
      <c r="E1520" s="0" t="n">
        <v>18.5506</v>
      </c>
      <c r="F1520" s="0" t="n">
        <v>12.101267</v>
      </c>
      <c r="G1520" s="0" t="n">
        <v>1.560995</v>
      </c>
      <c r="H1520" s="0" t="n">
        <v>107.3942</v>
      </c>
      <c r="I1520" s="0" t="n">
        <v>10.5483</v>
      </c>
      <c r="J1520" s="0" t="n">
        <v>7.948</v>
      </c>
      <c r="K1520" s="0" t="n">
        <v>-129.52931</v>
      </c>
      <c r="L1520" s="0" t="n">
        <v>91.55251</v>
      </c>
      <c r="M1520" s="0" t="n">
        <v>3.121</v>
      </c>
      <c r="N1520" s="0" t="n">
        <v>0</v>
      </c>
      <c r="O1520" s="0" t="n">
        <v>52.29762</v>
      </c>
      <c r="P1520" s="0" t="n">
        <v>4.30296</v>
      </c>
      <c r="Q1520" s="0" t="n">
        <v>0.01411</v>
      </c>
      <c r="R1520" s="0" t="n">
        <v>0</v>
      </c>
      <c r="S1520" s="0" t="n">
        <v>2.0305</v>
      </c>
      <c r="T1520" s="0" t="n">
        <v>2.2076</v>
      </c>
      <c r="U1520" s="0" t="n">
        <v>0</v>
      </c>
      <c r="V1520" s="2" t="n">
        <v>0.10925</v>
      </c>
      <c r="W1520" s="2" t="n">
        <v>2967.8</v>
      </c>
      <c r="X1520" s="2" t="n">
        <v>3.2423</v>
      </c>
      <c r="Y1520" s="2" t="n">
        <v>0</v>
      </c>
    </row>
    <row r="1521" customFormat="false" ht="12.75" hidden="false" customHeight="false" outlineLevel="0" collapsed="false">
      <c r="B1521" s="0" t="n">
        <v>10.512</v>
      </c>
      <c r="C1521" s="0" t="n">
        <v>10.419</v>
      </c>
      <c r="D1521" s="0" t="n">
        <v>18.5525</v>
      </c>
      <c r="E1521" s="0" t="n">
        <v>18.5506</v>
      </c>
      <c r="F1521" s="0" t="n">
        <v>12.100673</v>
      </c>
      <c r="G1521" s="0" t="n">
        <v>1.560896</v>
      </c>
      <c r="H1521" s="0" t="n">
        <v>107.3907</v>
      </c>
      <c r="I1521" s="0" t="n">
        <v>10.5476</v>
      </c>
      <c r="J1521" s="0" t="n">
        <v>7.948</v>
      </c>
      <c r="K1521" s="0" t="n">
        <v>-129.52539</v>
      </c>
      <c r="L1521" s="0" t="n">
        <v>91.54974</v>
      </c>
      <c r="M1521" s="0" t="n">
        <v>3.121</v>
      </c>
      <c r="N1521" s="0" t="n">
        <v>0</v>
      </c>
      <c r="O1521" s="0" t="n">
        <v>52.29762</v>
      </c>
      <c r="P1521" s="0" t="n">
        <v>4.30296</v>
      </c>
      <c r="Q1521" s="0" t="n">
        <v>0.01412</v>
      </c>
      <c r="R1521" s="0" t="n">
        <v>0</v>
      </c>
      <c r="S1521" s="0" t="n">
        <v>2.0305</v>
      </c>
      <c r="T1521" s="0" t="n">
        <v>2.2076</v>
      </c>
      <c r="U1521" s="0" t="n">
        <v>0</v>
      </c>
      <c r="V1521" s="2" t="n">
        <v>0.11084</v>
      </c>
      <c r="W1521" s="2" t="n">
        <v>2967.8</v>
      </c>
      <c r="X1521" s="2" t="n">
        <v>3.2895</v>
      </c>
      <c r="Y1521" s="2" t="n">
        <v>0</v>
      </c>
    </row>
    <row r="1522" customFormat="false" ht="12.75" hidden="false" customHeight="false" outlineLevel="0" collapsed="false">
      <c r="B1522" s="0" t="n">
        <v>10.502</v>
      </c>
      <c r="C1522" s="0" t="n">
        <v>10.409</v>
      </c>
      <c r="D1522" s="0" t="n">
        <v>18.5518</v>
      </c>
      <c r="E1522" s="0" t="n">
        <v>18.5503</v>
      </c>
      <c r="F1522" s="0" t="n">
        <v>12.1012</v>
      </c>
      <c r="G1522" s="0" t="n">
        <v>1.560786</v>
      </c>
      <c r="H1522" s="0" t="n">
        <v>107.3985</v>
      </c>
      <c r="I1522" s="0" t="n">
        <v>10.5469</v>
      </c>
      <c r="J1522" s="0" t="n">
        <v>7.948</v>
      </c>
      <c r="K1522" s="0" t="n">
        <v>-129.50454</v>
      </c>
      <c r="L1522" s="0" t="n">
        <v>91.535</v>
      </c>
      <c r="M1522" s="0" t="n">
        <v>3.121</v>
      </c>
      <c r="N1522" s="0" t="n">
        <v>0</v>
      </c>
      <c r="O1522" s="0" t="n">
        <v>52.29762</v>
      </c>
      <c r="P1522" s="0" t="n">
        <v>4.30296</v>
      </c>
      <c r="Q1522" s="0" t="n">
        <v>0.01413</v>
      </c>
      <c r="R1522" s="0" t="n">
        <v>0</v>
      </c>
      <c r="S1522" s="0" t="n">
        <v>2.0305</v>
      </c>
      <c r="T1522" s="0" t="n">
        <v>2.2076</v>
      </c>
      <c r="U1522" s="0" t="n">
        <v>0</v>
      </c>
      <c r="V1522" s="2" t="n">
        <v>0.11238</v>
      </c>
      <c r="W1522" s="2" t="n">
        <v>2969.8</v>
      </c>
      <c r="X1522" s="2" t="n">
        <v>3.3373</v>
      </c>
      <c r="Y1522" s="2" t="n">
        <v>0</v>
      </c>
    </row>
    <row r="1523" customFormat="false" ht="12.75" hidden="false" customHeight="false" outlineLevel="0" collapsed="false">
      <c r="B1523" s="0" t="n">
        <v>10.499</v>
      </c>
      <c r="C1523" s="0" t="n">
        <v>10.406</v>
      </c>
      <c r="D1523" s="0" t="n">
        <v>18.5517</v>
      </c>
      <c r="E1523" s="0" t="n">
        <v>18.5501</v>
      </c>
      <c r="F1523" s="0" t="n">
        <v>12.101783</v>
      </c>
      <c r="G1523" s="0" t="n">
        <v>1.560759</v>
      </c>
      <c r="H1523" s="0" t="n">
        <v>107.4055</v>
      </c>
      <c r="I1523" s="0" t="n">
        <v>10.5467</v>
      </c>
      <c r="J1523" s="0" t="n">
        <v>7.948</v>
      </c>
      <c r="K1523" s="0" t="n">
        <v>-129.4956</v>
      </c>
      <c r="L1523" s="0" t="n">
        <v>91.52868</v>
      </c>
      <c r="M1523" s="0" t="n">
        <v>3.1032</v>
      </c>
      <c r="N1523" s="0" t="n">
        <v>0</v>
      </c>
      <c r="O1523" s="0" t="n">
        <v>52.29762</v>
      </c>
      <c r="P1523" s="0" t="n">
        <v>4.30296</v>
      </c>
      <c r="Q1523" s="0" t="n">
        <v>0.01414</v>
      </c>
      <c r="R1523" s="0" t="n">
        <v>0</v>
      </c>
      <c r="S1523" s="0" t="n">
        <v>2.0305</v>
      </c>
      <c r="T1523" s="0" t="n">
        <v>2.2051</v>
      </c>
      <c r="U1523" s="0" t="n">
        <v>0</v>
      </c>
      <c r="V1523" s="2" t="n">
        <v>0.11376</v>
      </c>
      <c r="W1523" s="2" t="n">
        <v>2967.8</v>
      </c>
      <c r="X1523" s="2" t="n">
        <v>3.3761</v>
      </c>
      <c r="Y1523" s="2" t="n">
        <v>0</v>
      </c>
    </row>
    <row r="1524" customFormat="false" ht="12.75" hidden="false" customHeight="false" outlineLevel="0" collapsed="false">
      <c r="B1524" s="0" t="n">
        <v>10.459</v>
      </c>
      <c r="C1524" s="0" t="n">
        <v>10.367</v>
      </c>
      <c r="D1524" s="0" t="n">
        <v>18.5515</v>
      </c>
      <c r="E1524" s="0" t="n">
        <v>18.5499</v>
      </c>
      <c r="F1524" s="0" t="n">
        <v>12.101503</v>
      </c>
      <c r="G1524" s="0" t="n">
        <v>1.560664</v>
      </c>
      <c r="H1524" s="0" t="n">
        <v>107.4029</v>
      </c>
      <c r="I1524" s="0" t="n">
        <v>10.5461</v>
      </c>
      <c r="J1524" s="0" t="n">
        <v>7.948</v>
      </c>
      <c r="K1524" s="0" t="n">
        <v>-129.48371</v>
      </c>
      <c r="L1524" s="0" t="n">
        <v>91.52028</v>
      </c>
      <c r="M1524" s="0" t="n">
        <v>3.1032</v>
      </c>
      <c r="N1524" s="0" t="n">
        <v>0</v>
      </c>
      <c r="O1524" s="0" t="n">
        <v>52.29762</v>
      </c>
      <c r="P1524" s="0" t="n">
        <v>4.30296</v>
      </c>
      <c r="Q1524" s="0" t="n">
        <v>0.01416</v>
      </c>
      <c r="R1524" s="0" t="n">
        <v>0</v>
      </c>
      <c r="S1524" s="0" t="n">
        <v>2.0305</v>
      </c>
      <c r="T1524" s="0" t="n">
        <v>2.2051</v>
      </c>
      <c r="U1524" s="0" t="n">
        <v>0</v>
      </c>
      <c r="V1524" s="2" t="n">
        <v>0.11534</v>
      </c>
      <c r="W1524" s="2" t="n">
        <v>2969.8</v>
      </c>
      <c r="X1524" s="2" t="n">
        <v>3.4252</v>
      </c>
      <c r="Y1524" s="2" t="n">
        <v>0</v>
      </c>
    </row>
    <row r="1525" customFormat="false" ht="12.75" hidden="false" customHeight="false" outlineLevel="0" collapsed="false">
      <c r="B1525" s="0" t="n">
        <v>10.424</v>
      </c>
      <c r="C1525" s="0" t="n">
        <v>10.333</v>
      </c>
      <c r="D1525" s="0" t="n">
        <v>18.5515</v>
      </c>
      <c r="E1525" s="0" t="n">
        <v>18.5497</v>
      </c>
      <c r="F1525" s="0" t="n">
        <v>12.10129</v>
      </c>
      <c r="G1525" s="0" t="n">
        <v>1.560664</v>
      </c>
      <c r="H1525" s="0" t="n">
        <v>107.4005</v>
      </c>
      <c r="I1525" s="0" t="n">
        <v>10.5461</v>
      </c>
      <c r="J1525" s="0" t="n">
        <v>7.948</v>
      </c>
      <c r="K1525" s="0" t="n">
        <v>-129.4695</v>
      </c>
      <c r="L1525" s="0" t="n">
        <v>91.51023</v>
      </c>
      <c r="M1525" s="0" t="n">
        <v>3.1032</v>
      </c>
      <c r="N1525" s="0" t="n">
        <v>0</v>
      </c>
      <c r="O1525" s="0" t="n">
        <v>52.29762</v>
      </c>
      <c r="P1525" s="0" t="n">
        <v>4.30296</v>
      </c>
      <c r="Q1525" s="0" t="n">
        <v>0.01417</v>
      </c>
      <c r="R1525" s="0" t="n">
        <v>0</v>
      </c>
      <c r="S1525" s="0" t="n">
        <v>2.0305</v>
      </c>
      <c r="T1525" s="0" t="n">
        <v>2.2051</v>
      </c>
      <c r="U1525" s="0" t="n">
        <v>0</v>
      </c>
      <c r="V1525" s="2" t="n">
        <v>0.11675</v>
      </c>
      <c r="W1525" s="2" t="n">
        <v>2967.8</v>
      </c>
      <c r="X1525" s="2" t="n">
        <v>3.465</v>
      </c>
      <c r="Y1525" s="2" t="n">
        <v>0</v>
      </c>
    </row>
    <row r="1526" customFormat="false" ht="12.75" hidden="false" customHeight="false" outlineLevel="0" collapsed="false">
      <c r="B1526" s="0" t="n">
        <v>10.384</v>
      </c>
      <c r="C1526" s="0" t="n">
        <v>10.292</v>
      </c>
      <c r="D1526" s="0" t="n">
        <v>18.5511</v>
      </c>
      <c r="E1526" s="0" t="n">
        <v>18.5497</v>
      </c>
      <c r="F1526" s="0" t="n">
        <v>12.099888</v>
      </c>
      <c r="G1526" s="0" t="n">
        <v>1.560651</v>
      </c>
      <c r="H1526" s="0" t="n">
        <v>107.3861</v>
      </c>
      <c r="I1526" s="0" t="n">
        <v>10.546</v>
      </c>
      <c r="J1526" s="0" t="n">
        <v>7.948</v>
      </c>
      <c r="K1526" s="0" t="n">
        <v>-129.45286</v>
      </c>
      <c r="L1526" s="0" t="n">
        <v>91.49847</v>
      </c>
      <c r="M1526" s="0" t="n">
        <v>3.1032</v>
      </c>
      <c r="N1526" s="0" t="n">
        <v>0</v>
      </c>
      <c r="O1526" s="0" t="n">
        <v>52.29762</v>
      </c>
      <c r="P1526" s="0" t="n">
        <v>4.30296</v>
      </c>
      <c r="Q1526" s="0" t="n">
        <v>0.01418</v>
      </c>
      <c r="R1526" s="0" t="n">
        <v>0</v>
      </c>
      <c r="S1526" s="0" t="n">
        <v>2.0305</v>
      </c>
      <c r="T1526" s="0" t="n">
        <v>2.2051</v>
      </c>
      <c r="U1526" s="0" t="n">
        <v>0</v>
      </c>
      <c r="V1526" s="2" t="n">
        <v>0.11837</v>
      </c>
      <c r="W1526" s="2" t="n">
        <v>2969.8</v>
      </c>
      <c r="X1526" s="2" t="n">
        <v>3.5153</v>
      </c>
      <c r="Y1526" s="2" t="n">
        <v>0</v>
      </c>
    </row>
    <row r="1527" customFormat="false" ht="12.75" hidden="false" customHeight="false" outlineLevel="0" collapsed="false">
      <c r="B1527" s="0" t="n">
        <v>10.352</v>
      </c>
      <c r="C1527" s="0" t="n">
        <v>10.26</v>
      </c>
      <c r="D1527" s="0" t="n">
        <v>18.5508</v>
      </c>
      <c r="E1527" s="0" t="n">
        <v>18.5492</v>
      </c>
      <c r="F1527" s="0" t="n">
        <v>12.09778</v>
      </c>
      <c r="G1527" s="0" t="n">
        <v>1.560553</v>
      </c>
      <c r="H1527" s="0" t="n">
        <v>107.3636</v>
      </c>
      <c r="I1527" s="0" t="n">
        <v>10.5454</v>
      </c>
      <c r="J1527" s="0" t="n">
        <v>7.948</v>
      </c>
      <c r="K1527" s="0" t="n">
        <v>-129.43397</v>
      </c>
      <c r="L1527" s="0" t="n">
        <v>91.48512</v>
      </c>
      <c r="M1527" s="0" t="n">
        <v>3.1032</v>
      </c>
      <c r="N1527" s="0" t="n">
        <v>0</v>
      </c>
      <c r="O1527" s="0" t="n">
        <v>52.29762</v>
      </c>
      <c r="P1527" s="0" t="n">
        <v>4.30296</v>
      </c>
      <c r="Q1527" s="0" t="n">
        <v>0.01419</v>
      </c>
      <c r="R1527" s="0" t="n">
        <v>0</v>
      </c>
      <c r="S1527" s="0" t="n">
        <v>2.0305</v>
      </c>
      <c r="T1527" s="0" t="n">
        <v>2.2051</v>
      </c>
      <c r="U1527" s="0" t="n">
        <v>0</v>
      </c>
      <c r="V1527" s="2" t="n">
        <v>0.11983</v>
      </c>
      <c r="W1527" s="2" t="n">
        <v>2967.8</v>
      </c>
      <c r="X1527" s="2" t="n">
        <v>3.5561</v>
      </c>
      <c r="Y1527" s="2" t="n">
        <v>0</v>
      </c>
    </row>
    <row r="1528" customFormat="false" ht="12.75" hidden="false" customHeight="false" outlineLevel="0" collapsed="false">
      <c r="B1528" s="0" t="n">
        <v>10.338</v>
      </c>
      <c r="C1528" s="0" t="n">
        <v>10.247</v>
      </c>
      <c r="D1528" s="0" t="n">
        <v>18.5502</v>
      </c>
      <c r="E1528" s="0" t="n">
        <v>18.5495</v>
      </c>
      <c r="F1528" s="0" t="n">
        <v>12.0975</v>
      </c>
      <c r="G1528" s="0" t="n">
        <v>1.560524</v>
      </c>
      <c r="H1528" s="0" t="n">
        <v>107.3621</v>
      </c>
      <c r="I1528" s="0" t="n">
        <v>10.5452</v>
      </c>
      <c r="J1528" s="0" t="n">
        <v>7.948</v>
      </c>
      <c r="K1528" s="0" t="n">
        <v>-129.42789</v>
      </c>
      <c r="L1528" s="0" t="n">
        <v>91.48082</v>
      </c>
      <c r="M1528" s="0" t="n">
        <v>3.0855</v>
      </c>
      <c r="N1528" s="0" t="n">
        <v>0</v>
      </c>
      <c r="O1528" s="0" t="n">
        <v>52.29762</v>
      </c>
      <c r="P1528" s="0" t="n">
        <v>4.30296</v>
      </c>
      <c r="Q1528" s="0" t="n">
        <v>0.0142</v>
      </c>
      <c r="R1528" s="0" t="n">
        <v>0</v>
      </c>
      <c r="S1528" s="0" t="n">
        <v>2.0305</v>
      </c>
      <c r="T1528" s="0" t="n">
        <v>2.2027</v>
      </c>
      <c r="U1528" s="0" t="n">
        <v>0</v>
      </c>
      <c r="V1528" s="2" t="n">
        <v>0.12157</v>
      </c>
      <c r="W1528" s="2" t="n">
        <v>2967.8</v>
      </c>
      <c r="X1528" s="2" t="n">
        <v>3.6078</v>
      </c>
      <c r="Y1528" s="2" t="n">
        <v>0</v>
      </c>
    </row>
    <row r="1529" customFormat="false" ht="12.75" hidden="false" customHeight="false" outlineLevel="0" collapsed="false">
      <c r="B1529" s="0" t="n">
        <v>10.319</v>
      </c>
      <c r="C1529" s="0" t="n">
        <v>10.229</v>
      </c>
      <c r="D1529" s="0" t="n">
        <v>18.5499</v>
      </c>
      <c r="E1529" s="0" t="n">
        <v>18.5497</v>
      </c>
      <c r="F1529" s="0" t="n">
        <v>12.098475</v>
      </c>
      <c r="G1529" s="0" t="n">
        <v>1.560595</v>
      </c>
      <c r="H1529" s="0" t="n">
        <v>107.3739</v>
      </c>
      <c r="I1529" s="0" t="n">
        <v>10.5456</v>
      </c>
      <c r="J1529" s="0" t="n">
        <v>7.948</v>
      </c>
      <c r="K1529" s="0" t="n">
        <v>-129.41991</v>
      </c>
      <c r="L1529" s="0" t="n">
        <v>91.47518</v>
      </c>
      <c r="M1529" s="0" t="n">
        <v>3.1032</v>
      </c>
      <c r="N1529" s="0" t="n">
        <v>0</v>
      </c>
      <c r="O1529" s="0" t="n">
        <v>52.29762</v>
      </c>
      <c r="P1529" s="0" t="n">
        <v>4.30296</v>
      </c>
      <c r="Q1529" s="0" t="n">
        <v>0.01421</v>
      </c>
      <c r="R1529" s="0" t="n">
        <v>0</v>
      </c>
      <c r="S1529" s="0" t="n">
        <v>2.0305</v>
      </c>
      <c r="T1529" s="0" t="n">
        <v>2.2051</v>
      </c>
      <c r="U1529" s="0" t="n">
        <v>0</v>
      </c>
      <c r="V1529" s="2" t="n">
        <v>0.12306</v>
      </c>
      <c r="W1529" s="2" t="n">
        <v>2965.8</v>
      </c>
      <c r="X1529" s="2" t="n">
        <v>3.6496</v>
      </c>
      <c r="Y1529" s="2" t="n">
        <v>0</v>
      </c>
    </row>
    <row r="1530" customFormat="false" ht="12.75" hidden="false" customHeight="false" outlineLevel="0" collapsed="false">
      <c r="B1530" s="0" t="n">
        <v>10.306</v>
      </c>
      <c r="C1530" s="0" t="n">
        <v>10.216</v>
      </c>
      <c r="D1530" s="0" t="n">
        <v>18.5502</v>
      </c>
      <c r="E1530" s="0" t="n">
        <v>18.5494</v>
      </c>
      <c r="F1530" s="0" t="n">
        <v>12.098722</v>
      </c>
      <c r="G1530" s="0" t="n">
        <v>1.560566</v>
      </c>
      <c r="H1530" s="0" t="n">
        <v>107.3757</v>
      </c>
      <c r="I1530" s="0" t="n">
        <v>10.5455</v>
      </c>
      <c r="J1530" s="0" t="n">
        <v>7.948</v>
      </c>
      <c r="K1530" s="0" t="n">
        <v>-129.41016</v>
      </c>
      <c r="L1530" s="0" t="n">
        <v>91.46829</v>
      </c>
      <c r="M1530" s="0" t="n">
        <v>3.1032</v>
      </c>
      <c r="N1530" s="0" t="n">
        <v>0</v>
      </c>
      <c r="O1530" s="0" t="n">
        <v>52.29762</v>
      </c>
      <c r="P1530" s="0" t="n">
        <v>4.30296</v>
      </c>
      <c r="Q1530" s="0" t="n">
        <v>0.01422</v>
      </c>
      <c r="R1530" s="0" t="n">
        <v>0</v>
      </c>
      <c r="S1530" s="0" t="n">
        <v>2.0305</v>
      </c>
      <c r="T1530" s="0" t="n">
        <v>2.2051</v>
      </c>
      <c r="U1530" s="0" t="n">
        <v>0</v>
      </c>
      <c r="V1530" s="2" t="n">
        <v>0.12476</v>
      </c>
      <c r="W1530" s="2" t="n">
        <v>2967.8</v>
      </c>
      <c r="X1530" s="2" t="n">
        <v>3.7026</v>
      </c>
      <c r="Y1530" s="2" t="n">
        <v>0</v>
      </c>
    </row>
    <row r="1531" customFormat="false" ht="12.75" hidden="false" customHeight="false" outlineLevel="0" collapsed="false">
      <c r="B1531" s="0" t="n">
        <v>10.245</v>
      </c>
      <c r="C1531" s="0" t="n">
        <v>10.155</v>
      </c>
      <c r="D1531" s="0" t="n">
        <v>18.5499</v>
      </c>
      <c r="E1531" s="0" t="n">
        <v>18.5492</v>
      </c>
      <c r="F1531" s="0" t="n">
        <v>12.098632</v>
      </c>
      <c r="G1531" s="0" t="n">
        <v>1.560595</v>
      </c>
      <c r="H1531" s="0" t="n">
        <v>107.3757</v>
      </c>
      <c r="I1531" s="0" t="n">
        <v>10.5458</v>
      </c>
      <c r="J1531" s="0" t="n">
        <v>7.948</v>
      </c>
      <c r="K1531" s="0" t="n">
        <v>-129.51501</v>
      </c>
      <c r="L1531" s="0" t="n">
        <v>91.5424</v>
      </c>
      <c r="M1531" s="0" t="n">
        <v>3.121</v>
      </c>
      <c r="N1531" s="0" t="n">
        <v>0</v>
      </c>
      <c r="O1531" s="0" t="n">
        <v>52.29762</v>
      </c>
      <c r="P1531" s="0" t="n">
        <v>4.30296</v>
      </c>
      <c r="Q1531" s="0" t="n">
        <v>0.01424</v>
      </c>
      <c r="R1531" s="0" t="n">
        <v>0</v>
      </c>
      <c r="S1531" s="0" t="n">
        <v>2.0317</v>
      </c>
      <c r="T1531" s="0" t="n">
        <v>2.2076</v>
      </c>
      <c r="U1531" s="0" t="n">
        <v>0</v>
      </c>
      <c r="V1531" s="2" t="n">
        <v>0.12629</v>
      </c>
      <c r="W1531" s="2" t="n">
        <v>2965.8</v>
      </c>
      <c r="X1531" s="2" t="n">
        <v>3.7455</v>
      </c>
      <c r="Y1531" s="2" t="n">
        <v>0</v>
      </c>
    </row>
    <row r="1532" customFormat="false" ht="12.75" hidden="false" customHeight="false" outlineLevel="0" collapsed="false">
      <c r="B1532" s="0" t="n">
        <v>10.234</v>
      </c>
      <c r="C1532" s="0" t="n">
        <v>10.143</v>
      </c>
      <c r="D1532" s="0" t="n">
        <v>18.5499</v>
      </c>
      <c r="E1532" s="0" t="n">
        <v>18.5496</v>
      </c>
      <c r="F1532" s="0" t="n">
        <v>12.098677</v>
      </c>
      <c r="G1532" s="0" t="n">
        <v>1.560566</v>
      </c>
      <c r="H1532" s="0" t="n">
        <v>107.3762</v>
      </c>
      <c r="I1532" s="0" t="n">
        <v>10.5455</v>
      </c>
      <c r="J1532" s="0" t="n">
        <v>7.948</v>
      </c>
      <c r="K1532" s="0" t="n">
        <v>-129.51542</v>
      </c>
      <c r="L1532" s="0" t="n">
        <v>91.54269</v>
      </c>
      <c r="M1532" s="0" t="n">
        <v>3.1389</v>
      </c>
      <c r="N1532" s="0" t="n">
        <v>0</v>
      </c>
      <c r="O1532" s="0" t="n">
        <v>52.29762</v>
      </c>
      <c r="P1532" s="0" t="n">
        <v>4.30296</v>
      </c>
      <c r="Q1532" s="0" t="n">
        <v>0.01425</v>
      </c>
      <c r="R1532" s="0" t="n">
        <v>0</v>
      </c>
      <c r="S1532" s="0" t="n">
        <v>2.0317</v>
      </c>
      <c r="T1532" s="0" t="n">
        <v>2.21</v>
      </c>
      <c r="U1532" s="0" t="n">
        <v>0</v>
      </c>
      <c r="V1532" s="2" t="n">
        <v>0.12767</v>
      </c>
      <c r="W1532" s="2" t="n">
        <v>2967.8</v>
      </c>
      <c r="X1532" s="2" t="n">
        <v>3.7889</v>
      </c>
      <c r="Y1532" s="2" t="n">
        <v>0</v>
      </c>
    </row>
    <row r="1533" customFormat="false" ht="12.75" hidden="false" customHeight="false" outlineLevel="0" collapsed="false">
      <c r="B1533" s="0" t="n">
        <v>10.188</v>
      </c>
      <c r="C1533" s="0" t="n">
        <v>10.099</v>
      </c>
      <c r="D1533" s="0" t="n">
        <v>18.5499</v>
      </c>
      <c r="E1533" s="0" t="n">
        <v>18.5497</v>
      </c>
      <c r="F1533" s="0" t="n">
        <v>12.098565</v>
      </c>
      <c r="G1533" s="0" t="n">
        <v>1.560524</v>
      </c>
      <c r="H1533" s="0" t="n">
        <v>107.375</v>
      </c>
      <c r="I1533" s="0" t="n">
        <v>10.5451</v>
      </c>
      <c r="J1533" s="0" t="n">
        <v>7.948</v>
      </c>
      <c r="K1533" s="0" t="n">
        <v>-129.51291</v>
      </c>
      <c r="L1533" s="0" t="n">
        <v>91.54092</v>
      </c>
      <c r="M1533" s="0" t="n">
        <v>3.1569</v>
      </c>
      <c r="N1533" s="0" t="n">
        <v>0</v>
      </c>
      <c r="O1533" s="0" t="n">
        <v>52.29762</v>
      </c>
      <c r="P1533" s="0" t="n">
        <v>4.30296</v>
      </c>
      <c r="Q1533" s="0" t="n">
        <v>0.01426</v>
      </c>
      <c r="R1533" s="0" t="n">
        <v>0</v>
      </c>
      <c r="S1533" s="0" t="n">
        <v>2.0317</v>
      </c>
      <c r="T1533" s="0" t="n">
        <v>2.2125</v>
      </c>
      <c r="U1533" s="0" t="n">
        <v>0</v>
      </c>
      <c r="V1533" s="2" t="n">
        <v>0.12915</v>
      </c>
      <c r="W1533" s="2" t="n">
        <v>2967.8</v>
      </c>
      <c r="X1533" s="2" t="n">
        <v>3.8328</v>
      </c>
      <c r="Y1533" s="2" t="n">
        <v>0</v>
      </c>
    </row>
    <row r="1534" customFormat="false" ht="12.75" hidden="false" customHeight="false" outlineLevel="0" collapsed="false">
      <c r="B1534" s="0" t="n">
        <v>10.181</v>
      </c>
      <c r="C1534" s="0" t="n">
        <v>10.091</v>
      </c>
      <c r="D1534" s="0" t="n">
        <v>18.5497</v>
      </c>
      <c r="E1534" s="0" t="n">
        <v>18.5499</v>
      </c>
      <c r="F1534" s="0" t="n">
        <v>12.097971</v>
      </c>
      <c r="G1534" s="0" t="n">
        <v>1.560607</v>
      </c>
      <c r="H1534" s="0" t="n">
        <v>107.3689</v>
      </c>
      <c r="I1534" s="0" t="n">
        <v>10.5457</v>
      </c>
      <c r="J1534" s="0" t="n">
        <v>7.948</v>
      </c>
      <c r="K1534" s="0" t="n">
        <v>-129.5235</v>
      </c>
      <c r="L1534" s="0" t="n">
        <v>91.5484</v>
      </c>
      <c r="M1534" s="0" t="n">
        <v>3.1569</v>
      </c>
      <c r="N1534" s="0" t="n">
        <v>0</v>
      </c>
      <c r="O1534" s="0" t="n">
        <v>52.29762</v>
      </c>
      <c r="P1534" s="0" t="n">
        <v>4.30296</v>
      </c>
      <c r="Q1534" s="0" t="n">
        <v>0.01427</v>
      </c>
      <c r="R1534" s="0" t="n">
        <v>0</v>
      </c>
      <c r="S1534" s="0" t="n">
        <v>2.0317</v>
      </c>
      <c r="T1534" s="0" t="n">
        <v>2.2125</v>
      </c>
      <c r="U1534" s="0" t="n">
        <v>0</v>
      </c>
      <c r="V1534" s="2" t="n">
        <v>0.13064</v>
      </c>
      <c r="W1534" s="2" t="n">
        <v>2967.8</v>
      </c>
      <c r="X1534" s="2" t="n">
        <v>3.8772</v>
      </c>
      <c r="Y1534" s="2" t="n">
        <v>0</v>
      </c>
    </row>
    <row r="1535" customFormat="false" ht="12.75" hidden="false" customHeight="false" outlineLevel="0" collapsed="false">
      <c r="B1535" s="0" t="n">
        <v>10.156</v>
      </c>
      <c r="C1535" s="0" t="n">
        <v>10.067</v>
      </c>
      <c r="D1535" s="0" t="n">
        <v>18.5494</v>
      </c>
      <c r="E1535" s="0" t="n">
        <v>18.5497</v>
      </c>
      <c r="F1535" s="0" t="n">
        <v>12.09796</v>
      </c>
      <c r="G1535" s="0" t="n">
        <v>1.560732</v>
      </c>
      <c r="H1535" s="0" t="n">
        <v>107.3698</v>
      </c>
      <c r="I1535" s="0" t="n">
        <v>10.5467</v>
      </c>
      <c r="J1535" s="0" t="n">
        <v>7.948</v>
      </c>
      <c r="K1535" s="0" t="n">
        <v>-129.51721</v>
      </c>
      <c r="L1535" s="0" t="n">
        <v>91.54395</v>
      </c>
      <c r="M1535" s="0" t="n">
        <v>3.175</v>
      </c>
      <c r="N1535" s="0" t="n">
        <v>0</v>
      </c>
      <c r="O1535" s="0" t="n">
        <v>52.29762</v>
      </c>
      <c r="P1535" s="0" t="n">
        <v>4.30296</v>
      </c>
      <c r="Q1535" s="0" t="n">
        <v>0.01428</v>
      </c>
      <c r="R1535" s="0" t="n">
        <v>0</v>
      </c>
      <c r="S1535" s="0" t="n">
        <v>2.0317</v>
      </c>
      <c r="T1535" s="0" t="n">
        <v>2.2149</v>
      </c>
      <c r="U1535" s="0" t="n">
        <v>0</v>
      </c>
      <c r="V1535" s="2" t="n">
        <v>0.13216</v>
      </c>
      <c r="W1535" s="2" t="n">
        <v>2967.8</v>
      </c>
      <c r="X1535" s="2" t="n">
        <v>3.9221</v>
      </c>
      <c r="Y1535" s="2" t="n">
        <v>0</v>
      </c>
    </row>
    <row r="1536" customFormat="false" ht="12.75" hidden="false" customHeight="false" outlineLevel="0" collapsed="false">
      <c r="B1536" s="0" t="n">
        <v>10.149</v>
      </c>
      <c r="C1536" s="0" t="n">
        <v>10.06</v>
      </c>
      <c r="D1536" s="0" t="n">
        <v>18.5497</v>
      </c>
      <c r="E1536" s="0" t="n">
        <v>18.5499</v>
      </c>
      <c r="F1536" s="0" t="n">
        <v>12.099282</v>
      </c>
      <c r="G1536" s="0" t="n">
        <v>1.560747</v>
      </c>
      <c r="H1536" s="0" t="n">
        <v>107.3835</v>
      </c>
      <c r="I1536" s="0" t="n">
        <v>10.5467</v>
      </c>
      <c r="J1536" s="0" t="n">
        <v>7.948</v>
      </c>
      <c r="K1536" s="0" t="n">
        <v>-129.52358</v>
      </c>
      <c r="L1536" s="0" t="n">
        <v>91.54846</v>
      </c>
      <c r="M1536" s="0" t="n">
        <v>3.175</v>
      </c>
      <c r="N1536" s="0" t="n">
        <v>0</v>
      </c>
      <c r="O1536" s="0" t="n">
        <v>52.29762</v>
      </c>
      <c r="P1536" s="0" t="n">
        <v>4.30296</v>
      </c>
      <c r="Q1536" s="0" t="n">
        <v>0.01429</v>
      </c>
      <c r="R1536" s="0" t="n">
        <v>0</v>
      </c>
      <c r="S1536" s="0" t="n">
        <v>2.0317</v>
      </c>
      <c r="T1536" s="0" t="n">
        <v>2.2149</v>
      </c>
      <c r="U1536" s="0" t="n">
        <v>0</v>
      </c>
      <c r="V1536" s="2" t="n">
        <v>0.13369</v>
      </c>
      <c r="W1536" s="2" t="n">
        <v>2967.8</v>
      </c>
      <c r="X1536" s="2" t="n">
        <v>3.9675</v>
      </c>
      <c r="Y1536" s="2" t="n">
        <v>0</v>
      </c>
    </row>
    <row r="1537" customFormat="false" ht="12.75" hidden="false" customHeight="false" outlineLevel="0" collapsed="false">
      <c r="B1537" s="0" t="n">
        <v>10.117</v>
      </c>
      <c r="C1537" s="0" t="n">
        <v>10.028</v>
      </c>
      <c r="D1537" s="0" t="n">
        <v>18.5501</v>
      </c>
      <c r="E1537" s="0" t="n">
        <v>18.5497</v>
      </c>
      <c r="F1537" s="0" t="n">
        <v>12.100448</v>
      </c>
      <c r="G1537" s="0" t="n">
        <v>1.560732</v>
      </c>
      <c r="H1537" s="0" t="n">
        <v>107.3955</v>
      </c>
      <c r="I1537" s="0" t="n">
        <v>10.5467</v>
      </c>
      <c r="J1537" s="0" t="n">
        <v>7.948</v>
      </c>
      <c r="K1537" s="0" t="n">
        <v>-129.52778</v>
      </c>
      <c r="L1537" s="0" t="n">
        <v>91.55142</v>
      </c>
      <c r="M1537" s="0" t="n">
        <v>3.175</v>
      </c>
      <c r="N1537" s="0" t="n">
        <v>0</v>
      </c>
      <c r="O1537" s="0" t="n">
        <v>52.29762</v>
      </c>
      <c r="P1537" s="0" t="n">
        <v>4.30296</v>
      </c>
      <c r="Q1537" s="0" t="n">
        <v>0.01431</v>
      </c>
      <c r="R1537" s="0" t="n">
        <v>0</v>
      </c>
      <c r="S1537" s="0" t="n">
        <v>2.0317</v>
      </c>
      <c r="T1537" s="0" t="n">
        <v>2.2149</v>
      </c>
      <c r="U1537" s="0" t="n">
        <v>0</v>
      </c>
      <c r="V1537" s="2" t="n">
        <v>0.13562</v>
      </c>
      <c r="W1537" s="2" t="n">
        <v>2967.8</v>
      </c>
      <c r="X1537" s="2" t="n">
        <v>4.0249</v>
      </c>
      <c r="Y1537" s="2" t="n">
        <v>0</v>
      </c>
    </row>
    <row r="1538" customFormat="false" ht="12.75" hidden="false" customHeight="false" outlineLevel="0" collapsed="false">
      <c r="B1538" s="0" t="n">
        <v>10.102</v>
      </c>
      <c r="C1538" s="0" t="n">
        <v>10.013</v>
      </c>
      <c r="D1538" s="0" t="n">
        <v>18.5505</v>
      </c>
      <c r="E1538" s="0" t="n">
        <v>18.5496</v>
      </c>
      <c r="F1538" s="0" t="n">
        <v>12.100303</v>
      </c>
      <c r="G1538" s="0" t="n">
        <v>1.560634</v>
      </c>
      <c r="H1538" s="0" t="n">
        <v>107.3928</v>
      </c>
      <c r="I1538" s="0" t="n">
        <v>10.546</v>
      </c>
      <c r="J1538" s="0" t="n">
        <v>7.948</v>
      </c>
      <c r="K1538" s="0" t="n">
        <v>-129.53046</v>
      </c>
      <c r="L1538" s="0" t="n">
        <v>91.55332</v>
      </c>
      <c r="M1538" s="0" t="n">
        <v>3.175</v>
      </c>
      <c r="N1538" s="0" t="n">
        <v>0</v>
      </c>
      <c r="O1538" s="0" t="n">
        <v>52.29762</v>
      </c>
      <c r="P1538" s="0" t="n">
        <v>4.30296</v>
      </c>
      <c r="Q1538" s="0" t="n">
        <v>0.01432</v>
      </c>
      <c r="R1538" s="0" t="n">
        <v>0</v>
      </c>
      <c r="S1538" s="0" t="n">
        <v>2.0317</v>
      </c>
      <c r="T1538" s="0" t="n">
        <v>2.2149</v>
      </c>
      <c r="U1538" s="0" t="n">
        <v>0</v>
      </c>
      <c r="V1538" s="2" t="n">
        <v>0.1368</v>
      </c>
      <c r="W1538" s="2" t="n">
        <v>2967.8</v>
      </c>
      <c r="X1538" s="2" t="n">
        <v>4.0598</v>
      </c>
      <c r="Y1538" s="2" t="n">
        <v>0</v>
      </c>
    </row>
    <row r="1539" customFormat="false" ht="12.75" hidden="false" customHeight="false" outlineLevel="0" collapsed="false">
      <c r="B1539" s="0" t="n">
        <v>10.063</v>
      </c>
      <c r="C1539" s="0" t="n">
        <v>9.975</v>
      </c>
      <c r="D1539" s="0" t="n">
        <v>18.5501</v>
      </c>
      <c r="E1539" s="0" t="n">
        <v>18.5495</v>
      </c>
      <c r="F1539" s="0" t="n">
        <v>12.099338</v>
      </c>
      <c r="G1539" s="0" t="n">
        <v>1.56058</v>
      </c>
      <c r="H1539" s="0" t="n">
        <v>107.3832</v>
      </c>
      <c r="I1539" s="0" t="n">
        <v>10.5456</v>
      </c>
      <c r="J1539" s="0" t="n">
        <v>7.948</v>
      </c>
      <c r="K1539" s="0" t="n">
        <v>-129.53107</v>
      </c>
      <c r="L1539" s="0" t="n">
        <v>91.55375</v>
      </c>
      <c r="M1539" s="0" t="n">
        <v>3.175</v>
      </c>
      <c r="N1539" s="0" t="n">
        <v>0</v>
      </c>
      <c r="O1539" s="0" t="n">
        <v>52.29762</v>
      </c>
      <c r="P1539" s="0" t="n">
        <v>4.30296</v>
      </c>
      <c r="Q1539" s="0" t="n">
        <v>0.01433</v>
      </c>
      <c r="R1539" s="0" t="n">
        <v>0</v>
      </c>
      <c r="S1539" s="0" t="n">
        <v>2.0317</v>
      </c>
      <c r="T1539" s="0" t="n">
        <v>2.2149</v>
      </c>
      <c r="U1539" s="0" t="n">
        <v>0</v>
      </c>
      <c r="V1539" s="2" t="n">
        <v>0.13838</v>
      </c>
      <c r="W1539" s="2" t="n">
        <v>2967.8</v>
      </c>
      <c r="X1539" s="2" t="n">
        <v>4.1068</v>
      </c>
      <c r="Y1539" s="2" t="n">
        <v>0</v>
      </c>
    </row>
    <row r="1540" customFormat="false" ht="12.75" hidden="false" customHeight="false" outlineLevel="0" collapsed="false">
      <c r="B1540" s="0" t="n">
        <v>10.018</v>
      </c>
      <c r="C1540" s="0" t="n">
        <v>9.93</v>
      </c>
      <c r="D1540" s="0" t="n">
        <v>18.5501</v>
      </c>
      <c r="E1540" s="0" t="n">
        <v>18.5499</v>
      </c>
      <c r="F1540" s="0" t="n">
        <v>12.098318</v>
      </c>
      <c r="G1540" s="0" t="n">
        <v>1.560485</v>
      </c>
      <c r="H1540" s="0" t="n">
        <v>107.3719</v>
      </c>
      <c r="I1540" s="0" t="n">
        <v>10.5448</v>
      </c>
      <c r="J1540" s="0" t="n">
        <v>7.948</v>
      </c>
      <c r="K1540" s="0" t="n">
        <v>-129.52975</v>
      </c>
      <c r="L1540" s="0" t="n">
        <v>91.55282</v>
      </c>
      <c r="M1540" s="0" t="n">
        <v>3.175</v>
      </c>
      <c r="N1540" s="0" t="n">
        <v>0</v>
      </c>
      <c r="O1540" s="0" t="n">
        <v>52.29762</v>
      </c>
      <c r="P1540" s="0" t="n">
        <v>4.30296</v>
      </c>
      <c r="Q1540" s="0" t="n">
        <v>0.01434</v>
      </c>
      <c r="R1540" s="0" t="n">
        <v>0</v>
      </c>
      <c r="S1540" s="0" t="n">
        <v>2.0317</v>
      </c>
      <c r="T1540" s="0" t="n">
        <v>2.2149</v>
      </c>
      <c r="U1540" s="0" t="n">
        <v>0</v>
      </c>
      <c r="V1540" s="2" t="n">
        <v>0.14007</v>
      </c>
      <c r="W1540" s="2" t="n">
        <v>2965.8</v>
      </c>
      <c r="X1540" s="2" t="n">
        <v>4.1543</v>
      </c>
      <c r="Y1540" s="2" t="n">
        <v>0</v>
      </c>
    </row>
    <row r="1541" customFormat="false" ht="12.75" hidden="false" customHeight="false" outlineLevel="0" collapsed="false">
      <c r="B1541" s="0" t="n">
        <v>9.999</v>
      </c>
      <c r="C1541" s="0" t="n">
        <v>9.911</v>
      </c>
      <c r="D1541" s="0" t="n">
        <v>18.5496</v>
      </c>
      <c r="E1541" s="0" t="n">
        <v>18.5501</v>
      </c>
      <c r="F1541" s="0" t="n">
        <v>12.096278</v>
      </c>
      <c r="G1541" s="0" t="n">
        <v>1.560595</v>
      </c>
      <c r="H1541" s="0" t="n">
        <v>107.3508</v>
      </c>
      <c r="I1541" s="0" t="n">
        <v>10.5456</v>
      </c>
      <c r="J1541" s="0" t="n">
        <v>7.948</v>
      </c>
      <c r="K1541" s="0" t="n">
        <v>-129.6442</v>
      </c>
      <c r="L1541" s="0" t="n">
        <v>91.63371</v>
      </c>
      <c r="M1541" s="0" t="n">
        <v>3.1569</v>
      </c>
      <c r="N1541" s="0" t="n">
        <v>0</v>
      </c>
      <c r="O1541" s="0" t="n">
        <v>52.29762</v>
      </c>
      <c r="P1541" s="0" t="n">
        <v>4.30296</v>
      </c>
      <c r="Q1541" s="0" t="n">
        <v>0.01435</v>
      </c>
      <c r="R1541" s="0" t="n">
        <v>0</v>
      </c>
      <c r="S1541" s="0" t="n">
        <v>2.033</v>
      </c>
      <c r="T1541" s="0" t="n">
        <v>2.2125</v>
      </c>
      <c r="U1541" s="0" t="n">
        <v>0</v>
      </c>
      <c r="V1541" s="2" t="n">
        <v>0.1416</v>
      </c>
      <c r="W1541" s="2" t="n">
        <v>2967.8</v>
      </c>
      <c r="X1541" s="2" t="n">
        <v>4.2023</v>
      </c>
      <c r="Y1541" s="2" t="n">
        <v>0</v>
      </c>
    </row>
    <row r="1542" customFormat="false" ht="12.75" hidden="false" customHeight="false" outlineLevel="0" collapsed="false">
      <c r="B1542" s="0" t="n">
        <v>9.974</v>
      </c>
      <c r="C1542" s="0" t="n">
        <v>9.886</v>
      </c>
      <c r="D1542" s="0" t="n">
        <v>18.549</v>
      </c>
      <c r="E1542" s="0" t="n">
        <v>18.5504</v>
      </c>
      <c r="F1542" s="0" t="n">
        <v>12.094966</v>
      </c>
      <c r="G1542" s="0" t="n">
        <v>1.56084</v>
      </c>
      <c r="H1542" s="0" t="n">
        <v>107.3377</v>
      </c>
      <c r="I1542" s="0" t="n">
        <v>10.5473</v>
      </c>
      <c r="J1542" s="0" t="n">
        <v>7.952</v>
      </c>
      <c r="K1542" s="0" t="n">
        <v>-129.65337</v>
      </c>
      <c r="L1542" s="0" t="n">
        <v>91.64019</v>
      </c>
      <c r="M1542" s="0" t="n">
        <v>3.1569</v>
      </c>
      <c r="N1542" s="0" t="n">
        <v>0</v>
      </c>
      <c r="O1542" s="0" t="n">
        <v>52.29762</v>
      </c>
      <c r="P1542" s="0" t="n">
        <v>4.30296</v>
      </c>
      <c r="Q1542" s="0" t="n">
        <v>0.01436</v>
      </c>
      <c r="R1542" s="0" t="n">
        <v>0</v>
      </c>
      <c r="S1542" s="0" t="n">
        <v>2.033</v>
      </c>
      <c r="T1542" s="0" t="n">
        <v>2.2125</v>
      </c>
      <c r="U1542" s="0" t="n">
        <v>0</v>
      </c>
      <c r="V1542" s="2" t="n">
        <v>0.14292</v>
      </c>
      <c r="W1542" s="2" t="n">
        <v>2965.8</v>
      </c>
      <c r="X1542" s="2" t="n">
        <v>4.2387</v>
      </c>
      <c r="Y1542" s="2" t="n">
        <v>0</v>
      </c>
    </row>
    <row r="1543" customFormat="false" ht="12.75" hidden="false" customHeight="false" outlineLevel="0" collapsed="false">
      <c r="B1543" s="0" t="n">
        <v>9.967</v>
      </c>
      <c r="C1543" s="0" t="n">
        <v>9.879</v>
      </c>
      <c r="D1543" s="0" t="n">
        <v>18.5489</v>
      </c>
      <c r="E1543" s="0" t="n">
        <v>18.5504</v>
      </c>
      <c r="F1543" s="0" t="n">
        <v>12.094955</v>
      </c>
      <c r="G1543" s="0" t="n">
        <v>1.560992</v>
      </c>
      <c r="H1543" s="0" t="n">
        <v>107.3381</v>
      </c>
      <c r="I1543" s="0" t="n">
        <v>10.5484</v>
      </c>
      <c r="J1543" s="0" t="n">
        <v>7.948</v>
      </c>
      <c r="K1543" s="0" t="n">
        <v>-129.6604</v>
      </c>
      <c r="L1543" s="0" t="n">
        <v>91.64516</v>
      </c>
      <c r="M1543" s="0" t="n">
        <v>3.1569</v>
      </c>
      <c r="N1543" s="0" t="n">
        <v>0</v>
      </c>
      <c r="O1543" s="0" t="n">
        <v>52.29762</v>
      </c>
      <c r="P1543" s="0" t="n">
        <v>4.30296</v>
      </c>
      <c r="Q1543" s="0" t="n">
        <v>0.01438</v>
      </c>
      <c r="R1543" s="0" t="n">
        <v>0</v>
      </c>
      <c r="S1543" s="0" t="n">
        <v>2.033</v>
      </c>
      <c r="T1543" s="0" t="n">
        <v>2.2125</v>
      </c>
      <c r="U1543" s="0" t="n">
        <v>0</v>
      </c>
      <c r="V1543" s="2" t="n">
        <v>0.14447</v>
      </c>
      <c r="W1543" s="2" t="n">
        <v>2967.8</v>
      </c>
      <c r="X1543" s="2" t="n">
        <v>4.2876</v>
      </c>
      <c r="Y1543" s="2" t="n">
        <v>0</v>
      </c>
    </row>
    <row r="1544" customFormat="false" ht="12.75" hidden="false" customHeight="false" outlineLevel="0" collapsed="false">
      <c r="B1544" s="0" t="n">
        <v>9.935</v>
      </c>
      <c r="C1544" s="0" t="n">
        <v>9.847</v>
      </c>
      <c r="D1544" s="0" t="n">
        <v>18.5485</v>
      </c>
      <c r="E1544" s="0" t="n">
        <v>18.5499</v>
      </c>
      <c r="F1544" s="0" t="n">
        <v>12.095034</v>
      </c>
      <c r="G1544" s="0" t="n">
        <v>1.560828</v>
      </c>
      <c r="H1544" s="0" t="n">
        <v>107.3399</v>
      </c>
      <c r="I1544" s="0" t="n">
        <v>10.5473</v>
      </c>
      <c r="J1544" s="0" t="n">
        <v>7.948</v>
      </c>
      <c r="K1544" s="0" t="n">
        <v>-129.66467</v>
      </c>
      <c r="L1544" s="0" t="n">
        <v>91.64818</v>
      </c>
      <c r="M1544" s="0" t="n">
        <v>3.1389</v>
      </c>
      <c r="N1544" s="0" t="n">
        <v>0</v>
      </c>
      <c r="O1544" s="0" t="n">
        <v>52.29762</v>
      </c>
      <c r="P1544" s="0" t="n">
        <v>4.30296</v>
      </c>
      <c r="Q1544" s="0" t="n">
        <v>0.01439</v>
      </c>
      <c r="R1544" s="0" t="n">
        <v>0</v>
      </c>
      <c r="S1544" s="0" t="n">
        <v>2.033</v>
      </c>
      <c r="T1544" s="0" t="n">
        <v>2.21</v>
      </c>
      <c r="U1544" s="0" t="n">
        <v>0</v>
      </c>
      <c r="V1544" s="2" t="n">
        <v>0.14572</v>
      </c>
      <c r="W1544" s="2" t="n">
        <v>2967.8</v>
      </c>
      <c r="X1544" s="2" t="n">
        <v>4.3247</v>
      </c>
      <c r="Y1544" s="2" t="n">
        <v>0</v>
      </c>
    </row>
    <row r="1545" customFormat="false" ht="12.75" hidden="false" customHeight="false" outlineLevel="0" collapsed="false">
      <c r="B1545" s="0" t="n">
        <v>9.922</v>
      </c>
      <c r="C1545" s="0" t="n">
        <v>9.834</v>
      </c>
      <c r="D1545" s="0" t="n">
        <v>18.5484</v>
      </c>
      <c r="E1545" s="0" t="n">
        <v>18.5497</v>
      </c>
      <c r="F1545" s="0" t="n">
        <v>12.095101</v>
      </c>
      <c r="G1545" s="0" t="n">
        <v>1.560634</v>
      </c>
      <c r="H1545" s="0" t="n">
        <v>107.3412</v>
      </c>
      <c r="I1545" s="0" t="n">
        <v>10.546</v>
      </c>
      <c r="J1545" s="0" t="n">
        <v>7.952</v>
      </c>
      <c r="K1545" s="0" t="n">
        <v>-129.66686</v>
      </c>
      <c r="L1545" s="0" t="n">
        <v>91.64973</v>
      </c>
      <c r="M1545" s="0" t="n">
        <v>3.1389</v>
      </c>
      <c r="N1545" s="0" t="n">
        <v>0</v>
      </c>
      <c r="O1545" s="0" t="n">
        <v>52.29762</v>
      </c>
      <c r="P1545" s="0" t="n">
        <v>4.30296</v>
      </c>
      <c r="Q1545" s="0" t="n">
        <v>0.0144</v>
      </c>
      <c r="R1545" s="0" t="n">
        <v>0</v>
      </c>
      <c r="S1545" s="0" t="n">
        <v>2.033</v>
      </c>
      <c r="T1545" s="0" t="n">
        <v>2.21</v>
      </c>
      <c r="U1545" s="0" t="n">
        <v>0</v>
      </c>
      <c r="V1545" s="2" t="n">
        <v>0.14741</v>
      </c>
      <c r="W1545" s="2" t="n">
        <v>2967.8</v>
      </c>
      <c r="X1545" s="2" t="n">
        <v>4.3747</v>
      </c>
      <c r="Y1545" s="2" t="n">
        <v>0</v>
      </c>
    </row>
    <row r="1546" customFormat="false" ht="12.75" hidden="false" customHeight="false" outlineLevel="0" collapsed="false">
      <c r="B1546" s="0" t="n">
        <v>9.871</v>
      </c>
      <c r="C1546" s="0" t="n">
        <v>9.784</v>
      </c>
      <c r="D1546" s="0" t="n">
        <v>18.5482</v>
      </c>
      <c r="E1546" s="0" t="n">
        <v>18.5494</v>
      </c>
      <c r="F1546" s="0" t="n">
        <v>12.095033</v>
      </c>
      <c r="G1546" s="0" t="n">
        <v>1.560583</v>
      </c>
      <c r="H1546" s="0" t="n">
        <v>107.341</v>
      </c>
      <c r="I1546" s="0" t="n">
        <v>10.5457</v>
      </c>
      <c r="J1546" s="0" t="n">
        <v>7.948</v>
      </c>
      <c r="K1546" s="0" t="n">
        <v>-129.79797</v>
      </c>
      <c r="L1546" s="0" t="n">
        <v>91.7424</v>
      </c>
      <c r="M1546" s="0" t="n">
        <v>3.1389</v>
      </c>
      <c r="N1546" s="0" t="n">
        <v>0</v>
      </c>
      <c r="O1546" s="0" t="n">
        <v>52.29762</v>
      </c>
      <c r="P1546" s="0" t="n">
        <v>4.30296</v>
      </c>
      <c r="Q1546" s="0" t="n">
        <v>0.01441</v>
      </c>
      <c r="R1546" s="0" t="n">
        <v>0</v>
      </c>
      <c r="S1546" s="0" t="n">
        <v>2.0342</v>
      </c>
      <c r="T1546" s="0" t="n">
        <v>2.21</v>
      </c>
      <c r="U1546" s="0" t="n">
        <v>0</v>
      </c>
      <c r="V1546" s="2" t="n">
        <v>0.14868</v>
      </c>
      <c r="W1546" s="2" t="n">
        <v>2967.8</v>
      </c>
      <c r="X1546" s="2" t="n">
        <v>4.4125</v>
      </c>
      <c r="Y1546" s="2" t="n">
        <v>0</v>
      </c>
    </row>
    <row r="1547" customFormat="false" ht="12.75" hidden="false" customHeight="false" outlineLevel="0" collapsed="false">
      <c r="B1547" s="0" t="n">
        <v>9.824</v>
      </c>
      <c r="C1547" s="0" t="n">
        <v>9.738</v>
      </c>
      <c r="D1547" s="0" t="n">
        <v>18.548</v>
      </c>
      <c r="E1547" s="0" t="n">
        <v>18.5492</v>
      </c>
      <c r="F1547" s="0" t="n">
        <v>12.094619</v>
      </c>
      <c r="G1547" s="0" t="n">
        <v>1.560387</v>
      </c>
      <c r="H1547" s="0" t="n">
        <v>107.3369</v>
      </c>
      <c r="I1547" s="0" t="n">
        <v>10.5443</v>
      </c>
      <c r="J1547" s="0" t="n">
        <v>7.948</v>
      </c>
      <c r="K1547" s="0" t="n">
        <v>-129.82396</v>
      </c>
      <c r="L1547" s="0" t="n">
        <v>91.76077</v>
      </c>
      <c r="M1547" s="0" t="n">
        <v>3.121</v>
      </c>
      <c r="N1547" s="0" t="n">
        <v>0</v>
      </c>
      <c r="O1547" s="0" t="n">
        <v>52.29762</v>
      </c>
      <c r="P1547" s="0" t="n">
        <v>4.30296</v>
      </c>
      <c r="Q1547" s="0" t="n">
        <v>0.01442</v>
      </c>
      <c r="R1547" s="0" t="n">
        <v>0</v>
      </c>
      <c r="S1547" s="0" t="n">
        <v>2.0342</v>
      </c>
      <c r="T1547" s="0" t="n">
        <v>2.2076</v>
      </c>
      <c r="U1547" s="0" t="n">
        <v>0</v>
      </c>
      <c r="V1547" s="2" t="n">
        <v>0.1504</v>
      </c>
      <c r="W1547" s="2" t="n">
        <v>2967.8</v>
      </c>
      <c r="X1547" s="2" t="n">
        <v>4.4634</v>
      </c>
      <c r="Y1547" s="2" t="n">
        <v>0</v>
      </c>
    </row>
    <row r="1548" customFormat="false" ht="12.75" hidden="false" customHeight="false" outlineLevel="0" collapsed="false">
      <c r="B1548" s="0" t="n">
        <v>9.817</v>
      </c>
      <c r="C1548" s="0" t="n">
        <v>9.731</v>
      </c>
      <c r="D1548" s="0" t="n">
        <v>18.5478</v>
      </c>
      <c r="E1548" s="0" t="n">
        <v>18.5492</v>
      </c>
      <c r="F1548" s="0" t="n">
        <v>12.094081</v>
      </c>
      <c r="G1548" s="0" t="n">
        <v>1.56036</v>
      </c>
      <c r="H1548" s="0" t="n">
        <v>107.3314</v>
      </c>
      <c r="I1548" s="0" t="n">
        <v>10.5441</v>
      </c>
      <c r="J1548" s="0" t="n">
        <v>7.948</v>
      </c>
      <c r="K1548" s="0" t="n">
        <v>-129.84821</v>
      </c>
      <c r="L1548" s="0" t="n">
        <v>91.77791</v>
      </c>
      <c r="M1548" s="0" t="n">
        <v>3.121</v>
      </c>
      <c r="N1548" s="0" t="n">
        <v>0</v>
      </c>
      <c r="O1548" s="0" t="n">
        <v>52.29762</v>
      </c>
      <c r="P1548" s="0" t="n">
        <v>4.30296</v>
      </c>
      <c r="Q1548" s="0" t="n">
        <v>0.01443</v>
      </c>
      <c r="R1548" s="0" t="n">
        <v>0</v>
      </c>
      <c r="S1548" s="0" t="n">
        <v>2.0342</v>
      </c>
      <c r="T1548" s="0" t="n">
        <v>2.2076</v>
      </c>
      <c r="U1548" s="0" t="n">
        <v>0</v>
      </c>
      <c r="V1548" s="2" t="n">
        <v>0.1518</v>
      </c>
      <c r="W1548" s="2" t="n">
        <v>2965.8</v>
      </c>
      <c r="X1548" s="2" t="n">
        <v>4.502</v>
      </c>
      <c r="Y1548" s="2" t="n">
        <v>0</v>
      </c>
    </row>
    <row r="1549" customFormat="false" ht="12.75" hidden="false" customHeight="false" outlineLevel="0" collapsed="false">
      <c r="B1549" s="0" t="n">
        <v>9.792</v>
      </c>
      <c r="C1549" s="0" t="n">
        <v>9.706</v>
      </c>
      <c r="D1549" s="0" t="n">
        <v>18.5477</v>
      </c>
      <c r="E1549" s="0" t="n">
        <v>18.5492</v>
      </c>
      <c r="F1549" s="0" t="n">
        <v>12.093868</v>
      </c>
      <c r="G1549" s="0" t="n">
        <v>1.56047</v>
      </c>
      <c r="H1549" s="0" t="n">
        <v>107.3295</v>
      </c>
      <c r="I1549" s="0" t="n">
        <v>10.5449</v>
      </c>
      <c r="J1549" s="0" t="n">
        <v>7.948</v>
      </c>
      <c r="K1549" s="0" t="n">
        <v>-129.8698</v>
      </c>
      <c r="L1549" s="0" t="n">
        <v>91.79317</v>
      </c>
      <c r="M1549" s="0" t="n">
        <v>3.121</v>
      </c>
      <c r="N1549" s="0" t="n">
        <v>0</v>
      </c>
      <c r="O1549" s="0" t="n">
        <v>52.29762</v>
      </c>
      <c r="P1549" s="0" t="n">
        <v>4.30296</v>
      </c>
      <c r="Q1549" s="0" t="n">
        <v>0.01444</v>
      </c>
      <c r="R1549" s="0" t="n">
        <v>0</v>
      </c>
      <c r="S1549" s="0" t="n">
        <v>2.0342</v>
      </c>
      <c r="T1549" s="0" t="n">
        <v>2.2076</v>
      </c>
      <c r="U1549" s="0" t="n">
        <v>0</v>
      </c>
      <c r="V1549" s="2" t="n">
        <v>0.15345</v>
      </c>
      <c r="W1549" s="2" t="n">
        <v>2967.8</v>
      </c>
      <c r="X1549" s="2" t="n">
        <v>4.554</v>
      </c>
      <c r="Y1549" s="2" t="n">
        <v>0</v>
      </c>
    </row>
    <row r="1550" customFormat="false" ht="12.75" hidden="false" customHeight="false" outlineLevel="0" collapsed="false">
      <c r="B1550" s="0" t="n">
        <v>9.775</v>
      </c>
      <c r="C1550" s="0" t="n">
        <v>9.689</v>
      </c>
      <c r="D1550" s="0" t="n">
        <v>18.5477</v>
      </c>
      <c r="E1550" s="0" t="n">
        <v>18.5496</v>
      </c>
      <c r="F1550" s="0" t="n">
        <v>12.093778</v>
      </c>
      <c r="G1550" s="0" t="n">
        <v>1.560553</v>
      </c>
      <c r="H1550" s="0" t="n">
        <v>107.3286</v>
      </c>
      <c r="I1550" s="0" t="n">
        <v>10.5454</v>
      </c>
      <c r="J1550" s="0" t="n">
        <v>7.952</v>
      </c>
      <c r="K1550" s="0" t="n">
        <v>-129.88911</v>
      </c>
      <c r="L1550" s="0" t="n">
        <v>91.80682</v>
      </c>
      <c r="M1550" s="0" t="n">
        <v>3.121</v>
      </c>
      <c r="N1550" s="0" t="n">
        <v>0</v>
      </c>
      <c r="O1550" s="0" t="n">
        <v>52.29762</v>
      </c>
      <c r="P1550" s="0" t="n">
        <v>4.30296</v>
      </c>
      <c r="Q1550" s="0" t="n">
        <v>0.01446</v>
      </c>
      <c r="R1550" s="0" t="n">
        <v>0</v>
      </c>
      <c r="S1550" s="0" t="n">
        <v>2.0342</v>
      </c>
      <c r="T1550" s="0" t="n">
        <v>2.2076</v>
      </c>
      <c r="U1550" s="0" t="n">
        <v>0</v>
      </c>
      <c r="V1550" s="2" t="n">
        <v>0.15488</v>
      </c>
      <c r="W1550" s="2" t="n">
        <v>2965.8</v>
      </c>
      <c r="X1550" s="2" t="n">
        <v>4.5933</v>
      </c>
      <c r="Y1550" s="2" t="n">
        <v>0</v>
      </c>
    </row>
    <row r="1551" customFormat="false" ht="12.75" hidden="false" customHeight="false" outlineLevel="0" collapsed="false">
      <c r="B1551" s="0" t="n">
        <v>9.75</v>
      </c>
      <c r="C1551" s="0" t="n">
        <v>9.664</v>
      </c>
      <c r="D1551" s="0" t="n">
        <v>18.5473</v>
      </c>
      <c r="E1551" s="0" t="n">
        <v>18.5494</v>
      </c>
      <c r="F1551" s="0" t="n">
        <v>12.093789</v>
      </c>
      <c r="G1551" s="0" t="n">
        <v>1.560622</v>
      </c>
      <c r="H1551" s="0" t="n">
        <v>107.3297</v>
      </c>
      <c r="I1551" s="0" t="n">
        <v>10.546</v>
      </c>
      <c r="J1551" s="0" t="n">
        <v>7.952</v>
      </c>
      <c r="K1551" s="0" t="n">
        <v>-129.90598</v>
      </c>
      <c r="L1551" s="0" t="n">
        <v>91.81874</v>
      </c>
      <c r="M1551" s="0" t="n">
        <v>3.121</v>
      </c>
      <c r="N1551" s="0" t="n">
        <v>0</v>
      </c>
      <c r="O1551" s="0" t="n">
        <v>52.29762</v>
      </c>
      <c r="P1551" s="0" t="n">
        <v>4.30296</v>
      </c>
      <c r="Q1551" s="0" t="n">
        <v>0.01447</v>
      </c>
      <c r="R1551" s="0" t="n">
        <v>0</v>
      </c>
      <c r="S1551" s="0" t="n">
        <v>2.0342</v>
      </c>
      <c r="T1551" s="0" t="n">
        <v>2.2076</v>
      </c>
      <c r="U1551" s="0" t="n">
        <v>0</v>
      </c>
      <c r="V1551" s="2" t="n">
        <v>0.15622</v>
      </c>
      <c r="W1551" s="2" t="n">
        <v>2965.8</v>
      </c>
      <c r="X1551" s="2" t="n">
        <v>4.633</v>
      </c>
      <c r="Y1551" s="2" t="n">
        <v>0</v>
      </c>
    </row>
    <row r="1552" customFormat="false" ht="12.75" hidden="false" customHeight="false" outlineLevel="0" collapsed="false">
      <c r="B1552" s="0" t="n">
        <v>9.753</v>
      </c>
      <c r="C1552" s="0" t="n">
        <v>9.667</v>
      </c>
      <c r="D1552" s="0" t="n">
        <v>18.5475</v>
      </c>
      <c r="E1552" s="0" t="n">
        <v>18.5492</v>
      </c>
      <c r="F1552" s="0" t="n">
        <v>12.093643</v>
      </c>
      <c r="G1552" s="0" t="n">
        <v>1.560607</v>
      </c>
      <c r="H1552" s="0" t="n">
        <v>107.3277</v>
      </c>
      <c r="I1552" s="0" t="n">
        <v>10.5459</v>
      </c>
      <c r="J1552" s="0" t="n">
        <v>7.952</v>
      </c>
      <c r="K1552" s="0" t="n">
        <v>-129.92085</v>
      </c>
      <c r="L1552" s="0" t="n">
        <v>91.82925</v>
      </c>
      <c r="M1552" s="0" t="n">
        <v>3.1032</v>
      </c>
      <c r="N1552" s="0" t="n">
        <v>0</v>
      </c>
      <c r="O1552" s="0" t="n">
        <v>52.29762</v>
      </c>
      <c r="P1552" s="0" t="n">
        <v>4.30296</v>
      </c>
      <c r="Q1552" s="0" t="n">
        <v>0.01448</v>
      </c>
      <c r="R1552" s="0" t="n">
        <v>0</v>
      </c>
      <c r="S1552" s="0" t="n">
        <v>2.0342</v>
      </c>
      <c r="T1552" s="0" t="n">
        <v>2.2051</v>
      </c>
      <c r="U1552" s="0" t="n">
        <v>0</v>
      </c>
      <c r="V1552" s="2" t="n">
        <v>0.15802</v>
      </c>
      <c r="W1552" s="2" t="n">
        <v>2965.8</v>
      </c>
      <c r="X1552" s="2" t="n">
        <v>4.6865</v>
      </c>
      <c r="Y1552" s="2" t="n">
        <v>0</v>
      </c>
    </row>
    <row r="1553" customFormat="false" ht="12.75" hidden="false" customHeight="false" outlineLevel="0" collapsed="false">
      <c r="B1553" s="0" t="n">
        <v>9.718</v>
      </c>
      <c r="C1553" s="0" t="n">
        <v>9.632</v>
      </c>
      <c r="D1553" s="0" t="n">
        <v>18.5475</v>
      </c>
      <c r="E1553" s="0" t="n">
        <v>18.5487</v>
      </c>
      <c r="F1553" s="0" t="n">
        <v>12.094181</v>
      </c>
      <c r="G1553" s="0" t="n">
        <v>1.560524</v>
      </c>
      <c r="H1553" s="0" t="n">
        <v>107.3336</v>
      </c>
      <c r="I1553" s="0" t="n">
        <v>10.5454</v>
      </c>
      <c r="J1553" s="0" t="n">
        <v>7.952</v>
      </c>
      <c r="K1553" s="0" t="n">
        <v>-130.04981</v>
      </c>
      <c r="L1553" s="0" t="n">
        <v>91.9204</v>
      </c>
      <c r="M1553" s="0" t="n">
        <v>3.1032</v>
      </c>
      <c r="N1553" s="0" t="n">
        <v>0</v>
      </c>
      <c r="O1553" s="0" t="n">
        <v>52.29762</v>
      </c>
      <c r="P1553" s="0" t="n">
        <v>4.30296</v>
      </c>
      <c r="Q1553" s="0" t="n">
        <v>0.01449</v>
      </c>
      <c r="R1553" s="0" t="n">
        <v>0</v>
      </c>
      <c r="S1553" s="0" t="n">
        <v>2.0354</v>
      </c>
      <c r="T1553" s="0" t="n">
        <v>2.2051</v>
      </c>
      <c r="U1553" s="0" t="n">
        <v>0</v>
      </c>
      <c r="V1553" s="2" t="n">
        <v>0.15938</v>
      </c>
      <c r="W1553" s="2" t="n">
        <v>2965.8</v>
      </c>
      <c r="X1553" s="2" t="n">
        <v>4.7269</v>
      </c>
      <c r="Y1553" s="2" t="n">
        <v>0</v>
      </c>
    </row>
    <row r="1554" customFormat="false" ht="12.75" hidden="false" customHeight="false" outlineLevel="0" collapsed="false">
      <c r="B1554" s="0" t="n">
        <v>9.679</v>
      </c>
      <c r="C1554" s="0" t="n">
        <v>9.593</v>
      </c>
      <c r="D1554" s="0" t="n">
        <v>18.5475</v>
      </c>
      <c r="E1554" s="0" t="n">
        <v>18.5487</v>
      </c>
      <c r="F1554" s="0" t="n">
        <v>12.094798</v>
      </c>
      <c r="G1554" s="0" t="n">
        <v>1.560387</v>
      </c>
      <c r="H1554" s="0" t="n">
        <v>107.3405</v>
      </c>
      <c r="I1554" s="0" t="n">
        <v>10.5444</v>
      </c>
      <c r="J1554" s="0" t="n">
        <v>7.952</v>
      </c>
      <c r="K1554" s="0" t="n">
        <v>-130.07293</v>
      </c>
      <c r="L1554" s="0" t="n">
        <v>91.93674</v>
      </c>
      <c r="M1554" s="0" t="n">
        <v>3.0855</v>
      </c>
      <c r="N1554" s="0" t="n">
        <v>0</v>
      </c>
      <c r="O1554" s="0" t="n">
        <v>52.29764</v>
      </c>
      <c r="P1554" s="0" t="n">
        <v>4.30296</v>
      </c>
      <c r="Q1554" s="0" t="n">
        <v>0.0145</v>
      </c>
      <c r="R1554" s="0" t="n">
        <v>0</v>
      </c>
      <c r="S1554" s="0" t="n">
        <v>2.0354</v>
      </c>
      <c r="T1554" s="0" t="n">
        <v>2.2027</v>
      </c>
      <c r="U1554" s="0" t="n">
        <v>0</v>
      </c>
      <c r="V1554" s="2" t="n">
        <v>0.16087</v>
      </c>
      <c r="W1554" s="2" t="n">
        <v>2963.8</v>
      </c>
      <c r="X1554" s="2" t="n">
        <v>4.7678</v>
      </c>
      <c r="Y1554" s="2" t="n">
        <v>0</v>
      </c>
    </row>
    <row r="1555" customFormat="false" ht="12.75" hidden="false" customHeight="false" outlineLevel="0" collapsed="false">
      <c r="B1555" s="0" t="n">
        <v>9.646</v>
      </c>
      <c r="C1555" s="0" t="n">
        <v>9.562</v>
      </c>
      <c r="D1555" s="0" t="n">
        <v>18.5477</v>
      </c>
      <c r="E1555" s="0" t="n">
        <v>18.5484</v>
      </c>
      <c r="F1555" s="0" t="n">
        <v>12.094372</v>
      </c>
      <c r="G1555" s="0" t="n">
        <v>1.560318</v>
      </c>
      <c r="H1555" s="0" t="n">
        <v>107.3353</v>
      </c>
      <c r="I1555" s="0" t="n">
        <v>10.544</v>
      </c>
      <c r="J1555" s="0" t="n">
        <v>7.952</v>
      </c>
      <c r="K1555" s="0" t="n">
        <v>-130.09317</v>
      </c>
      <c r="L1555" s="0" t="n">
        <v>91.95104</v>
      </c>
      <c r="M1555" s="0" t="n">
        <v>3.0855</v>
      </c>
      <c r="N1555" s="0" t="n">
        <v>0</v>
      </c>
      <c r="O1555" s="0" t="n">
        <v>52.29764</v>
      </c>
      <c r="P1555" s="0" t="n">
        <v>4.30296</v>
      </c>
      <c r="Q1555" s="0" t="n">
        <v>0.01451</v>
      </c>
      <c r="R1555" s="0" t="n">
        <v>0</v>
      </c>
      <c r="S1555" s="0" t="n">
        <v>2.0354</v>
      </c>
      <c r="T1555" s="0" t="n">
        <v>2.2027</v>
      </c>
      <c r="U1555" s="0" t="n">
        <v>0</v>
      </c>
      <c r="V1555" s="2" t="n">
        <v>0.16272</v>
      </c>
      <c r="W1555" s="2" t="n">
        <v>2963.8</v>
      </c>
      <c r="X1555" s="2" t="n">
        <v>4.8227</v>
      </c>
      <c r="Y1555" s="2" t="n">
        <v>0</v>
      </c>
    </row>
    <row r="1556" customFormat="false" ht="12.75" hidden="false" customHeight="false" outlineLevel="0" collapsed="false">
      <c r="B1556" s="0" t="n">
        <v>9.632</v>
      </c>
      <c r="C1556" s="0" t="n">
        <v>9.547</v>
      </c>
      <c r="D1556" s="0" t="n">
        <v>18.5477</v>
      </c>
      <c r="E1556" s="0" t="n">
        <v>18.5487</v>
      </c>
      <c r="F1556" s="0" t="n">
        <v>12.094338</v>
      </c>
      <c r="G1556" s="0" t="n">
        <v>1.560333</v>
      </c>
      <c r="H1556" s="0" t="n">
        <v>107.3349</v>
      </c>
      <c r="I1556" s="0" t="n">
        <v>10.544</v>
      </c>
      <c r="J1556" s="0" t="n">
        <v>7.952</v>
      </c>
      <c r="K1556" s="0" t="n">
        <v>-130.11074</v>
      </c>
      <c r="L1556" s="0" t="n">
        <v>91.96347</v>
      </c>
      <c r="M1556" s="0" t="n">
        <v>3.0855</v>
      </c>
      <c r="N1556" s="0" t="n">
        <v>0</v>
      </c>
      <c r="O1556" s="0" t="n">
        <v>52.29764</v>
      </c>
      <c r="P1556" s="0" t="n">
        <v>4.30296</v>
      </c>
      <c r="Q1556" s="0" t="n">
        <v>0.01453</v>
      </c>
      <c r="R1556" s="0" t="n">
        <v>0</v>
      </c>
      <c r="S1556" s="0" t="n">
        <v>2.0354</v>
      </c>
      <c r="T1556" s="0" t="n">
        <v>2.2027</v>
      </c>
      <c r="U1556" s="0" t="n">
        <v>0</v>
      </c>
      <c r="V1556" s="2" t="n">
        <v>0.16402</v>
      </c>
      <c r="W1556" s="2" t="n">
        <v>2965.8</v>
      </c>
      <c r="X1556" s="2" t="n">
        <v>4.8643</v>
      </c>
      <c r="Y1556" s="2" t="n">
        <v>0</v>
      </c>
    </row>
    <row r="1557" customFormat="false" ht="12.75" hidden="false" customHeight="false" outlineLevel="0" collapsed="false">
      <c r="B1557" s="0" t="n">
        <v>9.603</v>
      </c>
      <c r="C1557" s="0" t="n">
        <v>9.518</v>
      </c>
      <c r="D1557" s="0" t="n">
        <v>18.5478</v>
      </c>
      <c r="E1557" s="0" t="n">
        <v>18.5487</v>
      </c>
      <c r="F1557" s="0" t="n">
        <v>12.095078</v>
      </c>
      <c r="G1557" s="0" t="n">
        <v>1.560347</v>
      </c>
      <c r="H1557" s="0" t="n">
        <v>107.3427</v>
      </c>
      <c r="I1557" s="0" t="n">
        <v>10.5442</v>
      </c>
      <c r="J1557" s="0" t="n">
        <v>7.952</v>
      </c>
      <c r="K1557" s="0" t="n">
        <v>-130.12509</v>
      </c>
      <c r="L1557" s="0" t="n">
        <v>91.97361</v>
      </c>
      <c r="M1557" s="0" t="n">
        <v>3.0855</v>
      </c>
      <c r="N1557" s="0" t="n">
        <v>0</v>
      </c>
      <c r="O1557" s="0" t="n">
        <v>52.29764</v>
      </c>
      <c r="P1557" s="0" t="n">
        <v>4.30296</v>
      </c>
      <c r="Q1557" s="0" t="n">
        <v>0.01454</v>
      </c>
      <c r="R1557" s="0" t="n">
        <v>0</v>
      </c>
      <c r="S1557" s="0" t="n">
        <v>2.0354</v>
      </c>
      <c r="T1557" s="0" t="n">
        <v>2.2027</v>
      </c>
      <c r="U1557" s="0" t="n">
        <v>0</v>
      </c>
      <c r="V1557" s="2" t="n">
        <v>0.16543</v>
      </c>
      <c r="W1557" s="2" t="n">
        <v>2965.8</v>
      </c>
      <c r="X1557" s="2" t="n">
        <v>4.9063</v>
      </c>
      <c r="Y1557" s="2" t="n">
        <v>0</v>
      </c>
    </row>
    <row r="1558" customFormat="false" ht="12.75" hidden="false" customHeight="false" outlineLevel="0" collapsed="false">
      <c r="B1558" s="0" t="n">
        <v>9.578</v>
      </c>
      <c r="C1558" s="0" t="n">
        <v>9.494</v>
      </c>
      <c r="D1558" s="0" t="n">
        <v>18.5478</v>
      </c>
      <c r="E1558" s="0" t="n">
        <v>18.5484</v>
      </c>
      <c r="F1558" s="0" t="n">
        <v>12.095448</v>
      </c>
      <c r="G1558" s="0" t="n">
        <v>1.560401</v>
      </c>
      <c r="H1558" s="0" t="n">
        <v>107.3468</v>
      </c>
      <c r="I1558" s="0" t="n">
        <v>10.5447</v>
      </c>
      <c r="J1558" s="0" t="n">
        <v>7.948</v>
      </c>
      <c r="K1558" s="0" t="n">
        <v>-130.25362</v>
      </c>
      <c r="L1558" s="0" t="n">
        <v>92.06446</v>
      </c>
      <c r="M1558" s="0" t="n">
        <v>3.1032</v>
      </c>
      <c r="N1558" s="0" t="n">
        <v>0</v>
      </c>
      <c r="O1558" s="0" t="n">
        <v>52.29764</v>
      </c>
      <c r="P1558" s="0" t="n">
        <v>4.30296</v>
      </c>
      <c r="Q1558" s="0" t="n">
        <v>0.01455</v>
      </c>
      <c r="R1558" s="0" t="n">
        <v>0</v>
      </c>
      <c r="S1558" s="0" t="n">
        <v>2.0366</v>
      </c>
      <c r="T1558" s="0" t="n">
        <v>2.2051</v>
      </c>
      <c r="U1558" s="0" t="n">
        <v>0</v>
      </c>
      <c r="V1558" s="2" t="n">
        <v>0.16686</v>
      </c>
      <c r="W1558" s="2" t="n">
        <v>2965.8</v>
      </c>
      <c r="X1558" s="2" t="n">
        <v>4.9487</v>
      </c>
      <c r="Y1558" s="2" t="n">
        <v>0</v>
      </c>
    </row>
    <row r="1559" customFormat="false" ht="12.75" hidden="false" customHeight="false" outlineLevel="0" collapsed="false">
      <c r="B1559" s="0" t="n">
        <v>9.539</v>
      </c>
      <c r="C1559" s="0" t="n">
        <v>9.455</v>
      </c>
      <c r="D1559" s="0" t="n">
        <v>18.5478</v>
      </c>
      <c r="E1559" s="0" t="n">
        <v>18.548</v>
      </c>
      <c r="F1559" s="0" t="n">
        <v>12.095896</v>
      </c>
      <c r="G1559" s="0" t="n">
        <v>1.560347</v>
      </c>
      <c r="H1559" s="0" t="n">
        <v>107.3518</v>
      </c>
      <c r="I1559" s="0" t="n">
        <v>10.5443</v>
      </c>
      <c r="J1559" s="0" t="n">
        <v>7.948</v>
      </c>
      <c r="K1559" s="0" t="n">
        <v>-130.29039</v>
      </c>
      <c r="L1559" s="0" t="n">
        <v>92.09044</v>
      </c>
      <c r="M1559" s="0" t="n">
        <v>3.1032</v>
      </c>
      <c r="N1559" s="0" t="n">
        <v>0</v>
      </c>
      <c r="O1559" s="0" t="n">
        <v>52.29764</v>
      </c>
      <c r="P1559" s="0" t="n">
        <v>4.30296</v>
      </c>
      <c r="Q1559" s="0" t="n">
        <v>0.01456</v>
      </c>
      <c r="R1559" s="0" t="n">
        <v>0</v>
      </c>
      <c r="S1559" s="0" t="n">
        <v>2.0366</v>
      </c>
      <c r="T1559" s="0" t="n">
        <v>2.2051</v>
      </c>
      <c r="U1559" s="0" t="n">
        <v>0</v>
      </c>
      <c r="V1559" s="2" t="n">
        <v>0.16878</v>
      </c>
      <c r="W1559" s="2" t="n">
        <v>2965.8</v>
      </c>
      <c r="X1559" s="2" t="n">
        <v>5.0057</v>
      </c>
      <c r="Y1559" s="2" t="n">
        <v>0</v>
      </c>
    </row>
    <row r="1560" customFormat="false" ht="12.75" hidden="false" customHeight="false" outlineLevel="0" collapsed="false">
      <c r="B1560" s="0" t="n">
        <v>9.504</v>
      </c>
      <c r="C1560" s="0" t="n">
        <v>9.42</v>
      </c>
      <c r="D1560" s="0" t="n">
        <v>18.5482</v>
      </c>
      <c r="E1560" s="0" t="n">
        <v>18.5473</v>
      </c>
      <c r="F1560" s="0" t="n">
        <v>12.096636</v>
      </c>
      <c r="G1560" s="0" t="n">
        <v>1.560181</v>
      </c>
      <c r="H1560" s="0" t="n">
        <v>107.3591</v>
      </c>
      <c r="I1560" s="0" t="n">
        <v>10.5433</v>
      </c>
      <c r="J1560" s="0" t="n">
        <v>7.952</v>
      </c>
      <c r="K1560" s="0" t="n">
        <v>-130.30937</v>
      </c>
      <c r="L1560" s="0" t="n">
        <v>92.10386</v>
      </c>
      <c r="M1560" s="0" t="n">
        <v>3.121</v>
      </c>
      <c r="N1560" s="0" t="n">
        <v>0</v>
      </c>
      <c r="O1560" s="0" t="n">
        <v>52.29764</v>
      </c>
      <c r="P1560" s="0" t="n">
        <v>4.30296</v>
      </c>
      <c r="Q1560" s="0" t="n">
        <v>0.01457</v>
      </c>
      <c r="R1560" s="0" t="n">
        <v>0</v>
      </c>
      <c r="S1560" s="0" t="n">
        <v>2.0366</v>
      </c>
      <c r="T1560" s="0" t="n">
        <v>2.2076</v>
      </c>
      <c r="U1560" s="0" t="n">
        <v>0</v>
      </c>
      <c r="V1560" s="2" t="n">
        <v>0.17024</v>
      </c>
      <c r="W1560" s="2" t="n">
        <v>2965.8</v>
      </c>
      <c r="X1560" s="2" t="n">
        <v>5.0488</v>
      </c>
      <c r="Y1560" s="2" t="n">
        <v>0</v>
      </c>
    </row>
    <row r="1561" customFormat="false" ht="12.75" hidden="false" customHeight="false" outlineLevel="0" collapsed="false">
      <c r="B1561" s="0" t="n">
        <v>9.485</v>
      </c>
      <c r="C1561" s="0" t="n">
        <v>9.401</v>
      </c>
      <c r="D1561" s="0" t="n">
        <v>18.5485</v>
      </c>
      <c r="E1561" s="0" t="n">
        <v>18.5472</v>
      </c>
      <c r="F1561" s="0" t="n">
        <v>12.097477</v>
      </c>
      <c r="G1561" s="0" t="n">
        <v>1.559963</v>
      </c>
      <c r="H1561" s="0" t="n">
        <v>107.3675</v>
      </c>
      <c r="I1561" s="0" t="n">
        <v>10.5417</v>
      </c>
      <c r="J1561" s="0" t="n">
        <v>7.952</v>
      </c>
      <c r="K1561" s="0" t="n">
        <v>-130.32504</v>
      </c>
      <c r="L1561" s="0" t="n">
        <v>92.11494</v>
      </c>
      <c r="M1561" s="0" t="n">
        <v>3.1389</v>
      </c>
      <c r="N1561" s="0" t="n">
        <v>0</v>
      </c>
      <c r="O1561" s="0" t="n">
        <v>52.29764</v>
      </c>
      <c r="P1561" s="0" t="n">
        <v>4.30296</v>
      </c>
      <c r="Q1561" s="0" t="n">
        <v>0.01458</v>
      </c>
      <c r="R1561" s="0" t="n">
        <v>0</v>
      </c>
      <c r="S1561" s="0" t="n">
        <v>2.0366</v>
      </c>
      <c r="T1561" s="0" t="n">
        <v>2.21</v>
      </c>
      <c r="U1561" s="0" t="n">
        <v>0</v>
      </c>
      <c r="V1561" s="2" t="n">
        <v>0.17231</v>
      </c>
      <c r="W1561" s="2" t="n">
        <v>2963.8</v>
      </c>
      <c r="X1561" s="2" t="n">
        <v>5.107</v>
      </c>
      <c r="Y1561" s="2" t="n">
        <v>0</v>
      </c>
    </row>
    <row r="1562" customFormat="false" ht="12.75" hidden="false" customHeight="false" outlineLevel="0" collapsed="false">
      <c r="B1562" s="0" t="n">
        <v>9.482</v>
      </c>
      <c r="C1562" s="0" t="n">
        <v>9.398</v>
      </c>
      <c r="D1562" s="0" t="n">
        <v>18.5487</v>
      </c>
      <c r="E1562" s="0" t="n">
        <v>18.5466</v>
      </c>
      <c r="F1562" s="0" t="n">
        <v>12.098093</v>
      </c>
      <c r="G1562" s="0" t="n">
        <v>1.559838</v>
      </c>
      <c r="H1562" s="0" t="n">
        <v>107.3739</v>
      </c>
      <c r="I1562" s="0" t="n">
        <v>10.541</v>
      </c>
      <c r="J1562" s="0" t="n">
        <v>7.952</v>
      </c>
      <c r="K1562" s="0" t="n">
        <v>-130.33743</v>
      </c>
      <c r="L1562" s="0" t="n">
        <v>92.1237</v>
      </c>
      <c r="M1562" s="0" t="n">
        <v>3.1569</v>
      </c>
      <c r="N1562" s="0" t="n">
        <v>0</v>
      </c>
      <c r="O1562" s="0" t="n">
        <v>52.29764</v>
      </c>
      <c r="P1562" s="0" t="n">
        <v>4.30296</v>
      </c>
      <c r="Q1562" s="0" t="n">
        <v>0.01459</v>
      </c>
      <c r="R1562" s="0" t="n">
        <v>0</v>
      </c>
      <c r="S1562" s="0" t="n">
        <v>2.0366</v>
      </c>
      <c r="T1562" s="0" t="n">
        <v>2.2125</v>
      </c>
      <c r="U1562" s="0" t="n">
        <v>0</v>
      </c>
      <c r="V1562" s="2" t="n">
        <v>0.17368</v>
      </c>
      <c r="W1562" s="2" t="n">
        <v>2965.8</v>
      </c>
      <c r="X1562" s="2" t="n">
        <v>5.151</v>
      </c>
      <c r="Y1562" s="2" t="n">
        <v>0</v>
      </c>
    </row>
    <row r="1563" customFormat="false" ht="12.75" hidden="false" customHeight="false" outlineLevel="0" collapsed="false">
      <c r="B1563" s="0" t="n">
        <v>9.443</v>
      </c>
      <c r="C1563" s="0" t="n">
        <v>9.359</v>
      </c>
      <c r="D1563" s="0" t="n">
        <v>18.5489</v>
      </c>
      <c r="E1563" s="0" t="n">
        <v>18.5466</v>
      </c>
      <c r="F1563" s="0" t="n">
        <v>12.098105</v>
      </c>
      <c r="G1563" s="0" t="n">
        <v>1.559784</v>
      </c>
      <c r="H1563" s="0" t="n">
        <v>107.3735</v>
      </c>
      <c r="I1563" s="0" t="n">
        <v>10.5406</v>
      </c>
      <c r="J1563" s="0" t="n">
        <v>7.952</v>
      </c>
      <c r="K1563" s="0" t="n">
        <v>-130.46273</v>
      </c>
      <c r="L1563" s="0" t="n">
        <v>92.21226</v>
      </c>
      <c r="M1563" s="0" t="n">
        <v>3.175</v>
      </c>
      <c r="N1563" s="0" t="n">
        <v>0</v>
      </c>
      <c r="O1563" s="0" t="n">
        <v>52.29764</v>
      </c>
      <c r="P1563" s="0" t="n">
        <v>4.30296</v>
      </c>
      <c r="Q1563" s="0" t="n">
        <v>0.01461</v>
      </c>
      <c r="R1563" s="0" t="n">
        <v>0</v>
      </c>
      <c r="S1563" s="0" t="n">
        <v>2.0379</v>
      </c>
      <c r="T1563" s="0" t="n">
        <v>2.2149</v>
      </c>
      <c r="U1563" s="0" t="n">
        <v>0</v>
      </c>
      <c r="V1563" s="2" t="n">
        <v>0.1753</v>
      </c>
      <c r="W1563" s="2" t="n">
        <v>2963.8</v>
      </c>
      <c r="X1563" s="2" t="n">
        <v>5.1954</v>
      </c>
      <c r="Y1563" s="2" t="n">
        <v>0</v>
      </c>
    </row>
    <row r="1564" customFormat="false" ht="12.75" hidden="false" customHeight="false" outlineLevel="0" collapsed="false">
      <c r="B1564" s="0" t="n">
        <v>9.418</v>
      </c>
      <c r="C1564" s="0" t="n">
        <v>9.335</v>
      </c>
      <c r="D1564" s="0" t="n">
        <v>18.5489</v>
      </c>
      <c r="E1564" s="0" t="n">
        <v>18.5468</v>
      </c>
      <c r="F1564" s="0" t="n">
        <v>12.097443</v>
      </c>
      <c r="G1564" s="0" t="n">
        <v>1.559757</v>
      </c>
      <c r="H1564" s="0" t="n">
        <v>107.3662</v>
      </c>
      <c r="I1564" s="0" t="n">
        <v>10.5403</v>
      </c>
      <c r="J1564" s="0" t="n">
        <v>7.952</v>
      </c>
      <c r="K1564" s="0" t="n">
        <v>-130.48133</v>
      </c>
      <c r="L1564" s="0" t="n">
        <v>92.2254</v>
      </c>
      <c r="M1564" s="0" t="n">
        <v>3.1932</v>
      </c>
      <c r="N1564" s="0" t="n">
        <v>0</v>
      </c>
      <c r="O1564" s="0" t="n">
        <v>52.29764</v>
      </c>
      <c r="P1564" s="0" t="n">
        <v>4.30296</v>
      </c>
      <c r="Q1564" s="0" t="n">
        <v>0.01462</v>
      </c>
      <c r="R1564" s="0" t="n">
        <v>0</v>
      </c>
      <c r="S1564" s="0" t="n">
        <v>2.0379</v>
      </c>
      <c r="T1564" s="0" t="n">
        <v>2.2173</v>
      </c>
      <c r="U1564" s="0" t="n">
        <v>0</v>
      </c>
      <c r="V1564" s="2" t="n">
        <v>0.17669</v>
      </c>
      <c r="W1564" s="2" t="n">
        <v>2965.8</v>
      </c>
      <c r="X1564" s="2" t="n">
        <v>5.2402</v>
      </c>
      <c r="Y1564" s="2" t="n">
        <v>0</v>
      </c>
    </row>
    <row r="1565" customFormat="false" ht="12.75" hidden="false" customHeight="false" outlineLevel="0" collapsed="false">
      <c r="B1565" s="0" t="n">
        <v>9.368</v>
      </c>
      <c r="C1565" s="0" t="n">
        <v>9.286</v>
      </c>
      <c r="D1565" s="0" t="n">
        <v>18.5489</v>
      </c>
      <c r="E1565" s="0" t="n">
        <v>18.5463</v>
      </c>
      <c r="F1565" s="0" t="n">
        <v>12.096826</v>
      </c>
      <c r="G1565" s="0" t="n">
        <v>1.559742</v>
      </c>
      <c r="H1565" s="0" t="n">
        <v>107.3594</v>
      </c>
      <c r="I1565" s="0" t="n">
        <v>10.5404</v>
      </c>
      <c r="J1565" s="0" t="n">
        <v>7.952</v>
      </c>
      <c r="K1565" s="0" t="n">
        <v>-130.49536</v>
      </c>
      <c r="L1565" s="0" t="n">
        <v>92.23532</v>
      </c>
      <c r="M1565" s="0" t="n">
        <v>3.2115</v>
      </c>
      <c r="N1565" s="0" t="n">
        <v>0</v>
      </c>
      <c r="O1565" s="0" t="n">
        <v>52.29764</v>
      </c>
      <c r="P1565" s="0" t="n">
        <v>4.30296</v>
      </c>
      <c r="Q1565" s="0" t="n">
        <v>0.01463</v>
      </c>
      <c r="R1565" s="0" t="n">
        <v>0</v>
      </c>
      <c r="S1565" s="0" t="n">
        <v>2.0379</v>
      </c>
      <c r="T1565" s="0" t="n">
        <v>2.2198</v>
      </c>
      <c r="U1565" s="0" t="n">
        <v>0</v>
      </c>
      <c r="V1565" s="2" t="n">
        <v>0.17872</v>
      </c>
      <c r="W1565" s="2" t="n">
        <v>2965.8</v>
      </c>
      <c r="X1565" s="2" t="n">
        <v>5.3005</v>
      </c>
      <c r="Y1565" s="2" t="n">
        <v>0</v>
      </c>
    </row>
    <row r="1566" customFormat="false" ht="12.75" hidden="false" customHeight="false" outlineLevel="0" collapsed="false">
      <c r="B1566" s="0" t="n">
        <v>9.354</v>
      </c>
      <c r="C1566" s="0" t="n">
        <v>9.271</v>
      </c>
      <c r="D1566" s="0" t="n">
        <v>18.5489</v>
      </c>
      <c r="E1566" s="0" t="n">
        <v>18.5459</v>
      </c>
      <c r="F1566" s="0" t="n">
        <v>12.096591</v>
      </c>
      <c r="G1566" s="0" t="n">
        <v>1.559673</v>
      </c>
      <c r="H1566" s="0" t="n">
        <v>107.3568</v>
      </c>
      <c r="I1566" s="0" t="n">
        <v>10.54</v>
      </c>
      <c r="J1566" s="0" t="n">
        <v>7.952</v>
      </c>
      <c r="K1566" s="0" t="n">
        <v>-130.50581</v>
      </c>
      <c r="L1566" s="0" t="n">
        <v>92.24271</v>
      </c>
      <c r="M1566" s="0" t="n">
        <v>3.2115</v>
      </c>
      <c r="N1566" s="0" t="n">
        <v>0</v>
      </c>
      <c r="O1566" s="0" t="n">
        <v>52.29764</v>
      </c>
      <c r="P1566" s="0" t="n">
        <v>4.30296</v>
      </c>
      <c r="Q1566" s="0" t="n">
        <v>0.01464</v>
      </c>
      <c r="R1566" s="0" t="n">
        <v>0</v>
      </c>
      <c r="S1566" s="0" t="n">
        <v>2.0379</v>
      </c>
      <c r="T1566" s="0" t="n">
        <v>2.2198</v>
      </c>
      <c r="U1566" s="0" t="n">
        <v>0</v>
      </c>
      <c r="V1566" s="2" t="n">
        <v>0.18026</v>
      </c>
      <c r="W1566" s="2" t="n">
        <v>2965.8</v>
      </c>
      <c r="X1566" s="2" t="n">
        <v>5.3462</v>
      </c>
      <c r="Y1566" s="2" t="n">
        <v>0</v>
      </c>
    </row>
    <row r="1567" customFormat="false" ht="12.75" hidden="false" customHeight="false" outlineLevel="0" collapsed="false">
      <c r="B1567" s="0" t="n">
        <v>9.325</v>
      </c>
      <c r="C1567" s="0" t="n">
        <v>9.243</v>
      </c>
      <c r="D1567" s="0" t="n">
        <v>18.5485</v>
      </c>
      <c r="E1567" s="0" t="n">
        <v>18.5456</v>
      </c>
      <c r="F1567" s="0" t="n">
        <v>12.095829</v>
      </c>
      <c r="G1567" s="0" t="n">
        <v>1.559563</v>
      </c>
      <c r="H1567" s="0" t="n">
        <v>107.3494</v>
      </c>
      <c r="I1567" s="0" t="n">
        <v>10.5392</v>
      </c>
      <c r="J1567" s="0" t="n">
        <v>7.952</v>
      </c>
      <c r="K1567" s="0" t="n">
        <v>-130.62897</v>
      </c>
      <c r="L1567" s="0" t="n">
        <v>92.32976</v>
      </c>
      <c r="M1567" s="0" t="n">
        <v>3.2115</v>
      </c>
      <c r="N1567" s="0" t="n">
        <v>0</v>
      </c>
      <c r="O1567" s="0" t="n">
        <v>52.29764</v>
      </c>
      <c r="P1567" s="0" t="n">
        <v>4.30296</v>
      </c>
      <c r="Q1567" s="0" t="n">
        <v>0.01465</v>
      </c>
      <c r="R1567" s="0" t="n">
        <v>0</v>
      </c>
      <c r="S1567" s="0" t="n">
        <v>2.0391</v>
      </c>
      <c r="T1567" s="0" t="n">
        <v>2.2198</v>
      </c>
      <c r="U1567" s="0" t="n">
        <v>0</v>
      </c>
      <c r="V1567" s="2" t="n">
        <v>0.18246</v>
      </c>
      <c r="W1567" s="2" t="n">
        <v>2963.8</v>
      </c>
      <c r="X1567" s="2" t="n">
        <v>5.4077</v>
      </c>
      <c r="Y1567" s="2" t="n">
        <v>0</v>
      </c>
    </row>
    <row r="1568" customFormat="false" ht="12.75" hidden="false" customHeight="false" outlineLevel="0" collapsed="false">
      <c r="B1568" s="0" t="n">
        <v>9.3</v>
      </c>
      <c r="C1568" s="0" t="n">
        <v>9.218</v>
      </c>
      <c r="D1568" s="0" t="n">
        <v>18.5485</v>
      </c>
      <c r="E1568" s="0" t="n">
        <v>18.5454</v>
      </c>
      <c r="F1568" s="0" t="n">
        <v>12.094147</v>
      </c>
      <c r="G1568" s="0" t="n">
        <v>1.559536</v>
      </c>
      <c r="H1568" s="0" t="n">
        <v>107.3307</v>
      </c>
      <c r="I1568" s="0" t="n">
        <v>10.5391</v>
      </c>
      <c r="J1568" s="0" t="n">
        <v>7.952</v>
      </c>
      <c r="K1568" s="0" t="n">
        <v>-130.6446</v>
      </c>
      <c r="L1568" s="0" t="n">
        <v>92.3408</v>
      </c>
      <c r="M1568" s="0" t="n">
        <v>3.2299</v>
      </c>
      <c r="N1568" s="0" t="n">
        <v>0</v>
      </c>
      <c r="O1568" s="0" t="n">
        <v>52.29764</v>
      </c>
      <c r="P1568" s="0" t="n">
        <v>4.30296</v>
      </c>
      <c r="Q1568" s="0" t="n">
        <v>0.01466</v>
      </c>
      <c r="R1568" s="0" t="n">
        <v>0</v>
      </c>
      <c r="S1568" s="0" t="n">
        <v>2.0391</v>
      </c>
      <c r="T1568" s="0" t="n">
        <v>2.2222</v>
      </c>
      <c r="U1568" s="0" t="n">
        <v>0</v>
      </c>
      <c r="V1568" s="2" t="n">
        <v>0.18403</v>
      </c>
      <c r="W1568" s="2" t="n">
        <v>2963.8</v>
      </c>
      <c r="X1568" s="2" t="n">
        <v>5.4543</v>
      </c>
      <c r="Y1568" s="2" t="n">
        <v>0</v>
      </c>
    </row>
    <row r="1569" customFormat="false" ht="12.75" hidden="false" customHeight="false" outlineLevel="0" collapsed="false">
      <c r="B1569" s="0" t="n">
        <v>9.282</v>
      </c>
      <c r="C1569" s="0" t="n">
        <v>9.201</v>
      </c>
      <c r="D1569" s="0" t="n">
        <v>18.5477</v>
      </c>
      <c r="E1569" s="0" t="n">
        <v>18.5457</v>
      </c>
      <c r="F1569" s="0" t="n">
        <v>12.092365</v>
      </c>
      <c r="G1569" s="0" t="n">
        <v>1.559453</v>
      </c>
      <c r="H1569" s="0" t="n">
        <v>107.3134</v>
      </c>
      <c r="I1569" s="0" t="n">
        <v>10.5384</v>
      </c>
      <c r="J1569" s="0" t="n">
        <v>7.952</v>
      </c>
      <c r="K1569" s="0" t="n">
        <v>-130.78762</v>
      </c>
      <c r="L1569" s="0" t="n">
        <v>92.44189</v>
      </c>
      <c r="M1569" s="0" t="n">
        <v>3.2299</v>
      </c>
      <c r="N1569" s="0" t="n">
        <v>0</v>
      </c>
      <c r="O1569" s="0" t="n">
        <v>52.29764</v>
      </c>
      <c r="P1569" s="0" t="n">
        <v>4.30296</v>
      </c>
      <c r="Q1569" s="0" t="n">
        <v>0.01468</v>
      </c>
      <c r="R1569" s="0" t="n">
        <v>0</v>
      </c>
      <c r="S1569" s="0" t="n">
        <v>2.0403</v>
      </c>
      <c r="T1569" s="0" t="n">
        <v>2.2222</v>
      </c>
      <c r="U1569" s="0" t="n">
        <v>0</v>
      </c>
      <c r="V1569" s="2" t="n">
        <v>0.18562</v>
      </c>
      <c r="W1569" s="2" t="n">
        <v>2963.8</v>
      </c>
      <c r="X1569" s="2" t="n">
        <v>5.5013</v>
      </c>
      <c r="Y1569" s="2" t="n">
        <v>0</v>
      </c>
    </row>
    <row r="1570" customFormat="false" ht="12.75" hidden="false" customHeight="false" outlineLevel="0" collapsed="false">
      <c r="B1570" s="0" t="n">
        <v>9.226</v>
      </c>
      <c r="C1570" s="0" t="n">
        <v>9.144</v>
      </c>
      <c r="D1570" s="0" t="n">
        <v>18.5473</v>
      </c>
      <c r="E1570" s="0" t="n">
        <v>18.5459</v>
      </c>
      <c r="F1570" s="0" t="n">
        <v>12.091076</v>
      </c>
      <c r="G1570" s="0" t="n">
        <v>1.559524</v>
      </c>
      <c r="H1570" s="0" t="n">
        <v>107.3002</v>
      </c>
      <c r="I1570" s="0" t="n">
        <v>10.5389</v>
      </c>
      <c r="J1570" s="0" t="n">
        <v>7.952</v>
      </c>
      <c r="K1570" s="0" t="n">
        <v>-130.70531</v>
      </c>
      <c r="L1570" s="0" t="n">
        <v>92.38372</v>
      </c>
      <c r="M1570" s="0" t="n">
        <v>3.2299</v>
      </c>
      <c r="N1570" s="0" t="n">
        <v>0</v>
      </c>
      <c r="O1570" s="0" t="n">
        <v>52.29764</v>
      </c>
      <c r="P1570" s="0" t="n">
        <v>4.30296</v>
      </c>
      <c r="Q1570" s="0" t="n">
        <v>0.01469</v>
      </c>
      <c r="R1570" s="0" t="n">
        <v>0</v>
      </c>
      <c r="S1570" s="0" t="n">
        <v>2.0391</v>
      </c>
      <c r="T1570" s="0" t="n">
        <v>2.2222</v>
      </c>
      <c r="U1570" s="0" t="n">
        <v>0</v>
      </c>
      <c r="V1570" s="2" t="n">
        <v>0.18775</v>
      </c>
      <c r="W1570" s="2" t="n">
        <v>2963.8</v>
      </c>
      <c r="X1570" s="2" t="n">
        <v>5.5645</v>
      </c>
      <c r="Y1570" s="2" t="n">
        <v>0</v>
      </c>
    </row>
    <row r="1571" customFormat="false" ht="12.75" hidden="false" customHeight="false" outlineLevel="0" collapsed="false">
      <c r="B1571" s="0" t="n">
        <v>9.196</v>
      </c>
      <c r="C1571" s="0" t="n">
        <v>9.115</v>
      </c>
      <c r="D1571" s="0" t="n">
        <v>18.5468</v>
      </c>
      <c r="E1571" s="0" t="n">
        <v>18.5463</v>
      </c>
      <c r="F1571" s="0" t="n">
        <v>12.091087</v>
      </c>
      <c r="G1571" s="0" t="n">
        <v>1.559661</v>
      </c>
      <c r="H1571" s="0" t="n">
        <v>107.3018</v>
      </c>
      <c r="I1571" s="0" t="n">
        <v>10.5398</v>
      </c>
      <c r="J1571" s="0" t="n">
        <v>7.952</v>
      </c>
      <c r="K1571" s="0" t="n">
        <v>-130.83919</v>
      </c>
      <c r="L1571" s="0" t="n">
        <v>92.47834</v>
      </c>
      <c r="M1571" s="0" t="n">
        <v>3.2299</v>
      </c>
      <c r="N1571" s="0" t="n">
        <v>0</v>
      </c>
      <c r="O1571" s="0" t="n">
        <v>52.29764</v>
      </c>
      <c r="P1571" s="0" t="n">
        <v>4.30296</v>
      </c>
      <c r="Q1571" s="0" t="n">
        <v>0.0147</v>
      </c>
      <c r="R1571" s="0" t="n">
        <v>0</v>
      </c>
      <c r="S1571" s="0" t="n">
        <v>2.0403</v>
      </c>
      <c r="T1571" s="0" t="n">
        <v>2.2222</v>
      </c>
      <c r="U1571" s="0" t="n">
        <v>0</v>
      </c>
      <c r="V1571" s="2" t="n">
        <v>0.18991</v>
      </c>
      <c r="W1571" s="2" t="n">
        <v>2963.8</v>
      </c>
      <c r="X1571" s="2" t="n">
        <v>5.6285</v>
      </c>
      <c r="Y1571" s="2" t="n">
        <v>0</v>
      </c>
    </row>
    <row r="1572" customFormat="false" ht="12.75" hidden="false" customHeight="false" outlineLevel="0" collapsed="false">
      <c r="B1572" s="0" t="n">
        <v>9.172</v>
      </c>
      <c r="C1572" s="0" t="n">
        <v>9.091</v>
      </c>
      <c r="D1572" s="0" t="n">
        <v>18.5466</v>
      </c>
      <c r="E1572" s="0" t="n">
        <v>18.5466</v>
      </c>
      <c r="F1572" s="0" t="n">
        <v>12.092085</v>
      </c>
      <c r="G1572" s="0" t="n">
        <v>1.559686</v>
      </c>
      <c r="H1572" s="0" t="n">
        <v>107.3134</v>
      </c>
      <c r="I1572" s="0" t="n">
        <v>10.5399</v>
      </c>
      <c r="J1572" s="0" t="n">
        <v>7.952</v>
      </c>
      <c r="K1572" s="0" t="n">
        <v>-130.86552</v>
      </c>
      <c r="L1572" s="0" t="n">
        <v>92.49695</v>
      </c>
      <c r="M1572" s="0" t="n">
        <v>3.2299</v>
      </c>
      <c r="N1572" s="0" t="n">
        <v>0</v>
      </c>
      <c r="O1572" s="0" t="n">
        <v>52.29764</v>
      </c>
      <c r="P1572" s="0" t="n">
        <v>4.30296</v>
      </c>
      <c r="Q1572" s="0" t="n">
        <v>0.01471</v>
      </c>
      <c r="R1572" s="0" t="n">
        <v>0</v>
      </c>
      <c r="S1572" s="0" t="n">
        <v>2.0403</v>
      </c>
      <c r="T1572" s="0" t="n">
        <v>2.2222</v>
      </c>
      <c r="U1572" s="0" t="n">
        <v>0</v>
      </c>
      <c r="V1572" s="2" t="n">
        <v>0.19209</v>
      </c>
      <c r="W1572" s="2" t="n">
        <v>2963.8</v>
      </c>
      <c r="X1572" s="2" t="n">
        <v>5.6932</v>
      </c>
      <c r="Y1572" s="2" t="n">
        <v>0</v>
      </c>
    </row>
    <row r="1573" customFormat="false" ht="12.75" hidden="false" customHeight="false" outlineLevel="0" collapsed="false">
      <c r="B1573" s="0" t="n">
        <v>9.097</v>
      </c>
      <c r="C1573" s="0" t="n">
        <v>9.017</v>
      </c>
      <c r="D1573" s="0" t="n">
        <v>18.5466</v>
      </c>
      <c r="E1573" s="0" t="n">
        <v>18.5465</v>
      </c>
      <c r="F1573" s="0" t="n">
        <v>12.092589</v>
      </c>
      <c r="G1573" s="0" t="n">
        <v>1.559825</v>
      </c>
      <c r="H1573" s="0" t="n">
        <v>107.3191</v>
      </c>
      <c r="I1573" s="0" t="n">
        <v>10.541</v>
      </c>
      <c r="J1573" s="0" t="n">
        <v>7.952</v>
      </c>
      <c r="K1573" s="0" t="n">
        <v>-131.00333</v>
      </c>
      <c r="L1573" s="0" t="n">
        <v>92.59435</v>
      </c>
      <c r="M1573" s="0" t="n">
        <v>3.2299</v>
      </c>
      <c r="N1573" s="0" t="n">
        <v>0</v>
      </c>
      <c r="O1573" s="0" t="n">
        <v>52.29764</v>
      </c>
      <c r="P1573" s="0" t="n">
        <v>4.30296</v>
      </c>
      <c r="Q1573" s="0" t="n">
        <v>0.01472</v>
      </c>
      <c r="R1573" s="0" t="n">
        <v>0</v>
      </c>
      <c r="S1573" s="0" t="n">
        <v>2.0415</v>
      </c>
      <c r="T1573" s="0" t="n">
        <v>2.2222</v>
      </c>
      <c r="U1573" s="0" t="n">
        <v>0</v>
      </c>
      <c r="V1573" s="2" t="n">
        <v>0.19374</v>
      </c>
      <c r="W1573" s="2" t="n">
        <v>2963.8</v>
      </c>
      <c r="X1573" s="2" t="n">
        <v>5.7422</v>
      </c>
      <c r="Y1573" s="2" t="n">
        <v>0</v>
      </c>
    </row>
    <row r="1574" customFormat="false" ht="12.75" hidden="false" customHeight="false" outlineLevel="0" collapsed="false">
      <c r="B1574" s="0" t="n">
        <v>9.154</v>
      </c>
      <c r="C1574" s="0" t="n">
        <v>9.074</v>
      </c>
      <c r="D1574" s="0" t="n">
        <v>18.5468</v>
      </c>
      <c r="E1574" s="0" t="n">
        <v>18.5463</v>
      </c>
      <c r="F1574" s="0" t="n">
        <v>12.09269</v>
      </c>
      <c r="G1574" s="0" t="n">
        <v>1.559825</v>
      </c>
      <c r="H1574" s="0" t="n">
        <v>107.3196</v>
      </c>
      <c r="I1574" s="0" t="n">
        <v>10.541</v>
      </c>
      <c r="J1574" s="0" t="n">
        <v>7.952</v>
      </c>
      <c r="K1574" s="0" t="n">
        <v>-131.0351</v>
      </c>
      <c r="L1574" s="0" t="n">
        <v>92.61681</v>
      </c>
      <c r="M1574" s="0" t="n">
        <v>3.2299</v>
      </c>
      <c r="N1574" s="0" t="n">
        <v>0</v>
      </c>
      <c r="O1574" s="0" t="n">
        <v>52.29764</v>
      </c>
      <c r="P1574" s="0" t="n">
        <v>4.30296</v>
      </c>
      <c r="Q1574" s="0" t="n">
        <v>0.01473</v>
      </c>
      <c r="R1574" s="0" t="n">
        <v>0</v>
      </c>
      <c r="S1574" s="0" t="n">
        <v>2.0415</v>
      </c>
      <c r="T1574" s="0" t="n">
        <v>2.2222</v>
      </c>
      <c r="U1574" s="0" t="n">
        <v>0</v>
      </c>
      <c r="V1574" s="2" t="n">
        <v>0.19597</v>
      </c>
      <c r="W1574" s="2" t="n">
        <v>2963.8</v>
      </c>
      <c r="X1574" s="2" t="n">
        <v>5.8082</v>
      </c>
      <c r="Y1574" s="2" t="n">
        <v>0</v>
      </c>
    </row>
    <row r="1575" customFormat="false" ht="12.75" hidden="false" customHeight="false" outlineLevel="0" collapsed="false">
      <c r="B1575" s="0" t="n">
        <v>9.097</v>
      </c>
      <c r="C1575" s="0" t="n">
        <v>9.017</v>
      </c>
      <c r="D1575" s="0" t="n">
        <v>18.5468</v>
      </c>
      <c r="E1575" s="0" t="n">
        <v>18.5463</v>
      </c>
      <c r="F1575" s="0" t="n">
        <v>12.092612</v>
      </c>
      <c r="G1575" s="0" t="n">
        <v>1.559688</v>
      </c>
      <c r="H1575" s="0" t="n">
        <v>107.3188</v>
      </c>
      <c r="I1575" s="0" t="n">
        <v>10.54</v>
      </c>
      <c r="J1575" s="0" t="n">
        <v>7.952</v>
      </c>
      <c r="K1575" s="0" t="n">
        <v>-131.05969</v>
      </c>
      <c r="L1575" s="0" t="n">
        <v>92.6342</v>
      </c>
      <c r="M1575" s="0" t="n">
        <v>3.2115</v>
      </c>
      <c r="N1575" s="0" t="n">
        <v>0</v>
      </c>
      <c r="O1575" s="0" t="n">
        <v>52.29764</v>
      </c>
      <c r="P1575" s="0" t="n">
        <v>4.30296</v>
      </c>
      <c r="Q1575" s="0" t="n">
        <v>0.01475</v>
      </c>
      <c r="R1575" s="0" t="n">
        <v>0</v>
      </c>
      <c r="S1575" s="0" t="n">
        <v>2.0415</v>
      </c>
      <c r="T1575" s="0" t="n">
        <v>2.2198</v>
      </c>
      <c r="U1575" s="0" t="n">
        <v>0</v>
      </c>
      <c r="V1575" s="2" t="n">
        <v>0.19822</v>
      </c>
      <c r="W1575" s="2" t="n">
        <v>2963.8</v>
      </c>
      <c r="X1575" s="2" t="n">
        <v>5.8749</v>
      </c>
      <c r="Y1575" s="2" t="n">
        <v>0</v>
      </c>
    </row>
    <row r="1576" customFormat="false" ht="12.75" hidden="false" customHeight="false" outlineLevel="0" collapsed="false">
      <c r="B1576" s="0" t="n">
        <v>9.068</v>
      </c>
      <c r="C1576" s="0" t="n">
        <v>8.988</v>
      </c>
      <c r="D1576" s="0" t="n">
        <v>18.5464</v>
      </c>
      <c r="E1576" s="0" t="n">
        <v>18.5459</v>
      </c>
      <c r="F1576" s="0" t="n">
        <v>12.091681</v>
      </c>
      <c r="G1576" s="0" t="n">
        <v>1.559671</v>
      </c>
      <c r="H1576" s="0" t="n">
        <v>107.3095</v>
      </c>
      <c r="I1576" s="0" t="n">
        <v>10.54</v>
      </c>
      <c r="J1576" s="0" t="n">
        <v>7.952</v>
      </c>
      <c r="K1576" s="0" t="n">
        <v>-131.19651</v>
      </c>
      <c r="L1576" s="0" t="n">
        <v>92.7309</v>
      </c>
      <c r="M1576" s="0" t="n">
        <v>3.2115</v>
      </c>
      <c r="N1576" s="0" t="n">
        <v>0</v>
      </c>
      <c r="O1576" s="0" t="n">
        <v>52.29764</v>
      </c>
      <c r="P1576" s="0" t="n">
        <v>4.30296</v>
      </c>
      <c r="Q1576" s="0" t="n">
        <v>0.01476</v>
      </c>
      <c r="R1576" s="0" t="n">
        <v>0</v>
      </c>
      <c r="S1576" s="0" t="n">
        <v>2.0427</v>
      </c>
      <c r="T1576" s="0" t="n">
        <v>2.2198</v>
      </c>
      <c r="U1576" s="0" t="n">
        <v>0</v>
      </c>
      <c r="V1576" s="2" t="n">
        <v>0.20063</v>
      </c>
      <c r="W1576" s="2" t="n">
        <v>2961.8</v>
      </c>
      <c r="X1576" s="2" t="n">
        <v>5.9424</v>
      </c>
      <c r="Y1576" s="2" t="n">
        <v>0</v>
      </c>
    </row>
    <row r="1577" customFormat="false" ht="12.75" hidden="false" customHeight="false" outlineLevel="0" collapsed="false">
      <c r="B1577" s="0" t="n">
        <v>9.022</v>
      </c>
      <c r="C1577" s="0" t="n">
        <v>8.942</v>
      </c>
      <c r="D1577" s="0" t="n">
        <v>18.5463</v>
      </c>
      <c r="E1577" s="0" t="n">
        <v>18.5456</v>
      </c>
      <c r="F1577" s="0" t="n">
        <v>12.090762</v>
      </c>
      <c r="G1577" s="0" t="n">
        <v>1.559646</v>
      </c>
      <c r="H1577" s="0" t="n">
        <v>107.2998</v>
      </c>
      <c r="I1577" s="0" t="n">
        <v>10.5399</v>
      </c>
      <c r="J1577" s="0" t="n">
        <v>7.952</v>
      </c>
      <c r="K1577" s="0" t="n">
        <v>-131.22427</v>
      </c>
      <c r="L1577" s="0" t="n">
        <v>92.75052</v>
      </c>
      <c r="M1577" s="0" t="n">
        <v>3.1932</v>
      </c>
      <c r="N1577" s="0" t="n">
        <v>0</v>
      </c>
      <c r="O1577" s="0" t="n">
        <v>52.29764</v>
      </c>
      <c r="P1577" s="0" t="n">
        <v>4.30296</v>
      </c>
      <c r="Q1577" s="0" t="n">
        <v>0.01477</v>
      </c>
      <c r="R1577" s="0" t="n">
        <v>0</v>
      </c>
      <c r="S1577" s="0" t="n">
        <v>2.0427</v>
      </c>
      <c r="T1577" s="0" t="n">
        <v>2.2173</v>
      </c>
      <c r="U1577" s="0" t="n">
        <v>0</v>
      </c>
      <c r="V1577" s="2" t="n">
        <v>0.20236</v>
      </c>
      <c r="W1577" s="2" t="n">
        <v>2961.8</v>
      </c>
      <c r="X1577" s="2" t="n">
        <v>5.9935</v>
      </c>
      <c r="Y1577" s="2" t="n">
        <v>0</v>
      </c>
    </row>
    <row r="1578" customFormat="false" ht="12.75" hidden="false" customHeight="false" outlineLevel="0" collapsed="false">
      <c r="B1578" s="0" t="n">
        <v>9.004</v>
      </c>
      <c r="C1578" s="0" t="n">
        <v>8.925</v>
      </c>
      <c r="D1578" s="0" t="n">
        <v>18.5461</v>
      </c>
      <c r="E1578" s="0" t="n">
        <v>18.5454</v>
      </c>
      <c r="F1578" s="0" t="n">
        <v>12.090112</v>
      </c>
      <c r="G1578" s="0" t="n">
        <v>1.559524</v>
      </c>
      <c r="H1578" s="0" t="n">
        <v>107.2931</v>
      </c>
      <c r="I1578" s="0" t="n">
        <v>10.539</v>
      </c>
      <c r="J1578" s="0" t="n">
        <v>7.952</v>
      </c>
      <c r="K1578" s="0" t="n">
        <v>-131.24656</v>
      </c>
      <c r="L1578" s="0" t="n">
        <v>92.76628</v>
      </c>
      <c r="M1578" s="0" t="n">
        <v>3.1932</v>
      </c>
      <c r="N1578" s="0" t="n">
        <v>0</v>
      </c>
      <c r="O1578" s="0" t="n">
        <v>52.29764</v>
      </c>
      <c r="P1578" s="0" t="n">
        <v>4.30298</v>
      </c>
      <c r="Q1578" s="0" t="n">
        <v>0.01478</v>
      </c>
      <c r="R1578" s="0" t="n">
        <v>0</v>
      </c>
      <c r="S1578" s="0" t="n">
        <v>2.0427</v>
      </c>
      <c r="T1578" s="0" t="n">
        <v>2.2173</v>
      </c>
      <c r="U1578" s="0" t="n">
        <v>0</v>
      </c>
      <c r="V1578" s="2" t="n">
        <v>0.20455</v>
      </c>
      <c r="W1578" s="2" t="n">
        <v>2963.8</v>
      </c>
      <c r="X1578" s="2" t="n">
        <v>6.0623</v>
      </c>
      <c r="Y1578" s="2" t="n">
        <v>0</v>
      </c>
    </row>
    <row r="1579" customFormat="false" ht="12.75" hidden="false" customHeight="false" outlineLevel="0" collapsed="false">
      <c r="B1579" s="0" t="n">
        <v>8.968</v>
      </c>
      <c r="C1579" s="0" t="n">
        <v>8.889</v>
      </c>
      <c r="D1579" s="0" t="n">
        <v>18.5456</v>
      </c>
      <c r="E1579" s="0" t="n">
        <v>18.545</v>
      </c>
      <c r="F1579" s="0" t="n">
        <v>12.089922</v>
      </c>
      <c r="G1579" s="0" t="n">
        <v>1.559441</v>
      </c>
      <c r="H1579" s="0" t="n">
        <v>107.2925</v>
      </c>
      <c r="I1579" s="0" t="n">
        <v>10.5385</v>
      </c>
      <c r="J1579" s="0" t="n">
        <v>7.956</v>
      </c>
      <c r="K1579" s="0" t="n">
        <v>-131.26267</v>
      </c>
      <c r="L1579" s="0" t="n">
        <v>92.77766</v>
      </c>
      <c r="M1579" s="0" t="n">
        <v>3.1932</v>
      </c>
      <c r="N1579" s="0" t="n">
        <v>0</v>
      </c>
      <c r="O1579" s="0" t="n">
        <v>52.29764</v>
      </c>
      <c r="P1579" s="0" t="n">
        <v>4.30298</v>
      </c>
      <c r="Q1579" s="0" t="n">
        <v>0.01479</v>
      </c>
      <c r="R1579" s="0" t="n">
        <v>0</v>
      </c>
      <c r="S1579" s="0" t="n">
        <v>2.0427</v>
      </c>
      <c r="T1579" s="0" t="n">
        <v>2.2173</v>
      </c>
      <c r="U1579" s="0" t="n">
        <v>0</v>
      </c>
      <c r="V1579" s="2" t="n">
        <v>0.20689</v>
      </c>
      <c r="W1579" s="2" t="n">
        <v>2963.8</v>
      </c>
      <c r="X1579" s="2" t="n">
        <v>6.1319</v>
      </c>
      <c r="Y1579" s="2" t="n">
        <v>0</v>
      </c>
    </row>
    <row r="1580" customFormat="false" ht="12.75" hidden="false" customHeight="false" outlineLevel="0" collapsed="false">
      <c r="B1580" s="0" t="n">
        <v>8.96</v>
      </c>
      <c r="C1580" s="0" t="n">
        <v>8.882</v>
      </c>
      <c r="D1580" s="0" t="n">
        <v>18.5457</v>
      </c>
      <c r="E1580" s="0" t="n">
        <v>18.5454</v>
      </c>
      <c r="F1580" s="0" t="n">
        <v>12.090112</v>
      </c>
      <c r="G1580" s="0" t="n">
        <v>1.559397</v>
      </c>
      <c r="H1580" s="0" t="n">
        <v>107.2941</v>
      </c>
      <c r="I1580" s="0" t="n">
        <v>10.5381</v>
      </c>
      <c r="J1580" s="0" t="n">
        <v>7.952</v>
      </c>
      <c r="K1580" s="0" t="n">
        <v>-131.4051</v>
      </c>
      <c r="L1580" s="0" t="n">
        <v>92.87833</v>
      </c>
      <c r="M1580" s="0" t="n">
        <v>3.1932</v>
      </c>
      <c r="N1580" s="0" t="n">
        <v>0</v>
      </c>
      <c r="O1580" s="0" t="n">
        <v>52.29764</v>
      </c>
      <c r="P1580" s="0" t="n">
        <v>4.30298</v>
      </c>
      <c r="Q1580" s="0" t="n">
        <v>0.0148</v>
      </c>
      <c r="R1580" s="0" t="n">
        <v>0</v>
      </c>
      <c r="S1580" s="0" t="n">
        <v>2.044</v>
      </c>
      <c r="T1580" s="0" t="n">
        <v>2.2173</v>
      </c>
      <c r="U1580" s="0" t="n">
        <v>0</v>
      </c>
      <c r="V1580" s="2" t="n">
        <v>0.20881</v>
      </c>
      <c r="W1580" s="2" t="n">
        <v>2961.8</v>
      </c>
      <c r="X1580" s="2" t="n">
        <v>6.1846</v>
      </c>
      <c r="Y1580" s="2" t="n">
        <v>0</v>
      </c>
    </row>
    <row r="1581" customFormat="false" ht="12.75" hidden="false" customHeight="false" outlineLevel="0" collapsed="false">
      <c r="B1581" s="0" t="n">
        <v>8.925</v>
      </c>
      <c r="C1581" s="0" t="n">
        <v>8.847</v>
      </c>
      <c r="D1581" s="0" t="n">
        <v>18.5456</v>
      </c>
      <c r="E1581" s="0" t="n">
        <v>18.5457</v>
      </c>
      <c r="F1581" s="0" t="n">
        <v>12.090796</v>
      </c>
      <c r="G1581" s="0" t="n">
        <v>1.559495</v>
      </c>
      <c r="H1581" s="0" t="n">
        <v>107.3022</v>
      </c>
      <c r="I1581" s="0" t="n">
        <v>10.5387</v>
      </c>
      <c r="J1581" s="0" t="n">
        <v>7.956</v>
      </c>
      <c r="K1581" s="0" t="n">
        <v>-131.43839</v>
      </c>
      <c r="L1581" s="0" t="n">
        <v>92.90186</v>
      </c>
      <c r="M1581" s="0" t="n">
        <v>3.175</v>
      </c>
      <c r="N1581" s="0" t="n">
        <v>0</v>
      </c>
      <c r="O1581" s="0" t="n">
        <v>52.29764</v>
      </c>
      <c r="P1581" s="0" t="n">
        <v>4.30298</v>
      </c>
      <c r="Q1581" s="0" t="n">
        <v>0.01481</v>
      </c>
      <c r="R1581" s="0" t="n">
        <v>0</v>
      </c>
      <c r="S1581" s="0" t="n">
        <v>2.044</v>
      </c>
      <c r="T1581" s="0" t="n">
        <v>2.2149</v>
      </c>
      <c r="U1581" s="0" t="n">
        <v>0</v>
      </c>
      <c r="V1581" s="2" t="n">
        <v>0.21061</v>
      </c>
      <c r="W1581" s="2" t="n">
        <v>2961.8</v>
      </c>
      <c r="X1581" s="2" t="n">
        <v>6.2378</v>
      </c>
      <c r="Y1581" s="2" t="n">
        <v>0</v>
      </c>
    </row>
    <row r="1582" customFormat="false" ht="12.75" hidden="false" customHeight="false" outlineLevel="0" collapsed="false">
      <c r="B1582" s="0" t="n">
        <v>8.896</v>
      </c>
      <c r="C1582" s="0" t="n">
        <v>8.818</v>
      </c>
      <c r="D1582" s="0" t="n">
        <v>18.5456</v>
      </c>
      <c r="E1582" s="0" t="n">
        <v>18.5456</v>
      </c>
      <c r="F1582" s="0" t="n">
        <v>12.091109</v>
      </c>
      <c r="G1582" s="0" t="n">
        <v>1.559563</v>
      </c>
      <c r="H1582" s="0" t="n">
        <v>107.3058</v>
      </c>
      <c r="I1582" s="0" t="n">
        <v>10.5393</v>
      </c>
      <c r="J1582" s="0" t="n">
        <v>7.952</v>
      </c>
      <c r="K1582" s="0" t="n">
        <v>-131.46581</v>
      </c>
      <c r="L1582" s="0" t="n">
        <v>92.92125</v>
      </c>
      <c r="M1582" s="0" t="n">
        <v>3.175</v>
      </c>
      <c r="N1582" s="0" t="n">
        <v>0</v>
      </c>
      <c r="O1582" s="0" t="n">
        <v>52.29764</v>
      </c>
      <c r="P1582" s="0" t="n">
        <v>4.30298</v>
      </c>
      <c r="Q1582" s="0" t="n">
        <v>0.01483</v>
      </c>
      <c r="R1582" s="0" t="n">
        <v>0</v>
      </c>
      <c r="S1582" s="0" t="n">
        <v>2.044</v>
      </c>
      <c r="T1582" s="0" t="n">
        <v>2.2149</v>
      </c>
      <c r="U1582" s="0" t="n">
        <v>0</v>
      </c>
      <c r="V1582" s="2" t="n">
        <v>0.21302</v>
      </c>
      <c r="W1582" s="2" t="n">
        <v>2961.8</v>
      </c>
      <c r="X1582" s="2" t="n">
        <v>6.3094</v>
      </c>
      <c r="Y1582" s="2" t="n">
        <v>0</v>
      </c>
    </row>
    <row r="1583" customFormat="false" ht="12.75" hidden="false" customHeight="false" outlineLevel="0" collapsed="false">
      <c r="B1583" s="0" t="n">
        <v>8.84</v>
      </c>
      <c r="C1583" s="0" t="n">
        <v>8.762</v>
      </c>
      <c r="D1583" s="0" t="n">
        <v>18.5456</v>
      </c>
      <c r="E1583" s="0" t="n">
        <v>18.5452</v>
      </c>
      <c r="F1583" s="0" t="n">
        <v>12.09037</v>
      </c>
      <c r="G1583" s="0" t="n">
        <v>1.559536</v>
      </c>
      <c r="H1583" s="0" t="n">
        <v>107.2976</v>
      </c>
      <c r="I1583" s="0" t="n">
        <v>10.5392</v>
      </c>
      <c r="J1583" s="0" t="n">
        <v>7.956</v>
      </c>
      <c r="K1583" s="0" t="n">
        <v>-131.48684</v>
      </c>
      <c r="L1583" s="0" t="n">
        <v>92.93611</v>
      </c>
      <c r="M1583" s="0" t="n">
        <v>3.175</v>
      </c>
      <c r="N1583" s="0" t="n">
        <v>0</v>
      </c>
      <c r="O1583" s="0" t="n">
        <v>52.29764</v>
      </c>
      <c r="P1583" s="0" t="n">
        <v>4.30298</v>
      </c>
      <c r="Q1583" s="0" t="n">
        <v>0.01484</v>
      </c>
      <c r="R1583" s="0" t="n">
        <v>0</v>
      </c>
      <c r="S1583" s="0" t="n">
        <v>2.044</v>
      </c>
      <c r="T1583" s="0" t="n">
        <v>2.2149</v>
      </c>
      <c r="U1583" s="0" t="n">
        <v>0</v>
      </c>
      <c r="V1583" s="2" t="n">
        <v>0.21532</v>
      </c>
      <c r="W1583" s="2" t="n">
        <v>2963.8</v>
      </c>
      <c r="X1583" s="2" t="n">
        <v>6.3818</v>
      </c>
      <c r="Y1583" s="2" t="n">
        <v>0</v>
      </c>
    </row>
    <row r="1584" customFormat="false" ht="12.75" hidden="false" customHeight="false" outlineLevel="0" collapsed="false">
      <c r="B1584" s="0" t="n">
        <v>8.819</v>
      </c>
      <c r="C1584" s="0" t="n">
        <v>8.742</v>
      </c>
      <c r="D1584" s="0" t="n">
        <v>18.5456</v>
      </c>
      <c r="E1584" s="0" t="n">
        <v>18.5442</v>
      </c>
      <c r="F1584" s="0" t="n">
        <v>12.089215</v>
      </c>
      <c r="G1584" s="0" t="n">
        <v>1.55937</v>
      </c>
      <c r="H1584" s="0" t="n">
        <v>107.2848</v>
      </c>
      <c r="I1584" s="0" t="n">
        <v>10.5382</v>
      </c>
      <c r="J1584" s="0" t="n">
        <v>7.956</v>
      </c>
      <c r="K1584" s="0" t="n">
        <v>-131.61958</v>
      </c>
      <c r="L1584" s="0" t="n">
        <v>93.02993</v>
      </c>
      <c r="M1584" s="0" t="n">
        <v>3.175</v>
      </c>
      <c r="N1584" s="0" t="n">
        <v>0</v>
      </c>
      <c r="O1584" s="0" t="n">
        <v>52.29764</v>
      </c>
      <c r="P1584" s="0" t="n">
        <v>4.30298</v>
      </c>
      <c r="Q1584" s="0" t="n">
        <v>0.01485</v>
      </c>
      <c r="R1584" s="0" t="n">
        <v>0</v>
      </c>
      <c r="S1584" s="0" t="n">
        <v>2.0452</v>
      </c>
      <c r="T1584" s="0" t="n">
        <v>2.2149</v>
      </c>
      <c r="U1584" s="0" t="n">
        <v>0</v>
      </c>
      <c r="V1584" s="2" t="n">
        <v>0.21732</v>
      </c>
      <c r="W1584" s="2" t="n">
        <v>2961.8</v>
      </c>
      <c r="X1584" s="2" t="n">
        <v>6.4366</v>
      </c>
      <c r="Y1584" s="2" t="n">
        <v>0</v>
      </c>
    </row>
    <row r="1585" customFormat="false" ht="12.75" hidden="false" customHeight="false" outlineLevel="0" collapsed="false">
      <c r="B1585" s="0" t="n">
        <v>8.768</v>
      </c>
      <c r="C1585" s="0" t="n">
        <v>8.691</v>
      </c>
      <c r="D1585" s="0" t="n">
        <v>18.5449</v>
      </c>
      <c r="E1585" s="0" t="n">
        <v>18.5435</v>
      </c>
      <c r="F1585" s="0" t="n">
        <v>12.088397</v>
      </c>
      <c r="G1585" s="0" t="n">
        <v>1.559044</v>
      </c>
      <c r="H1585" s="0" t="n">
        <v>107.2777</v>
      </c>
      <c r="I1585" s="0" t="n">
        <v>10.536</v>
      </c>
      <c r="J1585" s="0" t="n">
        <v>7.952</v>
      </c>
      <c r="K1585" s="0" t="n">
        <v>-131.6426</v>
      </c>
      <c r="L1585" s="0" t="n">
        <v>93.0462</v>
      </c>
      <c r="M1585" s="0" t="n">
        <v>3.175</v>
      </c>
      <c r="N1585" s="0" t="n">
        <v>0</v>
      </c>
      <c r="O1585" s="0" t="n">
        <v>52.29764</v>
      </c>
      <c r="P1585" s="0" t="n">
        <v>4.30298</v>
      </c>
      <c r="Q1585" s="0" t="n">
        <v>0.01486</v>
      </c>
      <c r="R1585" s="0" t="n">
        <v>0</v>
      </c>
      <c r="S1585" s="0" t="n">
        <v>2.0452</v>
      </c>
      <c r="T1585" s="0" t="n">
        <v>2.2149</v>
      </c>
      <c r="U1585" s="0" t="n">
        <v>0</v>
      </c>
      <c r="V1585" s="2" t="n">
        <v>0.21919</v>
      </c>
      <c r="W1585" s="2" t="n">
        <v>2961.8</v>
      </c>
      <c r="X1585" s="2" t="n">
        <v>6.4919</v>
      </c>
      <c r="Y1585" s="2" t="n">
        <v>0</v>
      </c>
    </row>
    <row r="1586" customFormat="false" ht="12.75" hidden="false" customHeight="false" outlineLevel="0" collapsed="false">
      <c r="B1586" s="0" t="n">
        <v>8.754</v>
      </c>
      <c r="C1586" s="0" t="n">
        <v>8.677</v>
      </c>
      <c r="D1586" s="0" t="n">
        <v>18.5451</v>
      </c>
      <c r="E1586" s="0" t="n">
        <v>18.543</v>
      </c>
      <c r="F1586" s="0" t="n">
        <v>12.087579</v>
      </c>
      <c r="G1586" s="0" t="n">
        <v>1.55885</v>
      </c>
      <c r="H1586" s="0" t="n">
        <v>107.2682</v>
      </c>
      <c r="I1586" s="0" t="n">
        <v>10.5347</v>
      </c>
      <c r="J1586" s="0" t="n">
        <v>7.952</v>
      </c>
      <c r="K1586" s="0" t="n">
        <v>-131.65955</v>
      </c>
      <c r="L1586" s="0" t="n">
        <v>93.05818</v>
      </c>
      <c r="M1586" s="0" t="n">
        <v>3.175</v>
      </c>
      <c r="N1586" s="0" t="n">
        <v>0</v>
      </c>
      <c r="O1586" s="0" t="n">
        <v>52.29764</v>
      </c>
      <c r="P1586" s="0" t="n">
        <v>4.30298</v>
      </c>
      <c r="Q1586" s="0" t="n">
        <v>0.01487</v>
      </c>
      <c r="R1586" s="0" t="n">
        <v>0</v>
      </c>
      <c r="S1586" s="0" t="n">
        <v>2.0452</v>
      </c>
      <c r="T1586" s="0" t="n">
        <v>2.2149</v>
      </c>
      <c r="U1586" s="0" t="n">
        <v>0</v>
      </c>
      <c r="V1586" s="2" t="n">
        <v>0.2217</v>
      </c>
      <c r="W1586" s="2" t="n">
        <v>2961.8</v>
      </c>
      <c r="X1586" s="2" t="n">
        <v>6.5663</v>
      </c>
      <c r="Y1586" s="2" t="n">
        <v>0</v>
      </c>
    </row>
    <row r="1587" customFormat="false" ht="12.75" hidden="false" customHeight="false" outlineLevel="0" collapsed="false">
      <c r="B1587" s="0" t="n">
        <v>8.748</v>
      </c>
      <c r="C1587" s="0" t="n">
        <v>8.671</v>
      </c>
      <c r="D1587" s="0" t="n">
        <v>18.5445</v>
      </c>
      <c r="E1587" s="0" t="n">
        <v>18.5428</v>
      </c>
      <c r="F1587" s="0" t="n">
        <v>12.086817</v>
      </c>
      <c r="G1587" s="0" t="n">
        <v>1.558777</v>
      </c>
      <c r="H1587" s="0" t="n">
        <v>107.2612</v>
      </c>
      <c r="I1587" s="0" t="n">
        <v>10.5343</v>
      </c>
      <c r="J1587" s="0" t="n">
        <v>7.952</v>
      </c>
      <c r="K1587" s="0" t="n">
        <v>-131.67023</v>
      </c>
      <c r="L1587" s="0" t="n">
        <v>93.06573</v>
      </c>
      <c r="M1587" s="0" t="n">
        <v>3.175</v>
      </c>
      <c r="N1587" s="0" t="n">
        <v>0</v>
      </c>
      <c r="O1587" s="0" t="n">
        <v>52.29764</v>
      </c>
      <c r="P1587" s="0" t="n">
        <v>4.30298</v>
      </c>
      <c r="Q1587" s="0" t="n">
        <v>0.01488</v>
      </c>
      <c r="R1587" s="0" t="n">
        <v>0</v>
      </c>
      <c r="S1587" s="0" t="n">
        <v>2.0452</v>
      </c>
      <c r="T1587" s="0" t="n">
        <v>2.2149</v>
      </c>
      <c r="U1587" s="0" t="n">
        <v>0</v>
      </c>
      <c r="V1587" s="2" t="n">
        <v>0.22424</v>
      </c>
      <c r="W1587" s="2" t="n">
        <v>2961.8</v>
      </c>
      <c r="X1587" s="2" t="n">
        <v>6.6416</v>
      </c>
      <c r="Y1587" s="2" t="n">
        <v>0</v>
      </c>
    </row>
    <row r="1588" customFormat="false" ht="12.75" hidden="false" customHeight="false" outlineLevel="0" collapsed="false">
      <c r="B1588" s="0" t="n">
        <v>8.711</v>
      </c>
      <c r="C1588" s="0" t="n">
        <v>8.635</v>
      </c>
      <c r="D1588" s="0" t="n">
        <v>18.544</v>
      </c>
      <c r="E1588" s="0" t="n">
        <v>18.5423</v>
      </c>
      <c r="F1588" s="0" t="n">
        <v>12.086033</v>
      </c>
      <c r="G1588" s="0" t="n">
        <v>1.558742</v>
      </c>
      <c r="H1588" s="0" t="n">
        <v>107.2541</v>
      </c>
      <c r="I1588" s="0" t="n">
        <v>10.5341</v>
      </c>
      <c r="J1588" s="0" t="n">
        <v>7.952</v>
      </c>
      <c r="K1588" s="0" t="n">
        <v>-131.67388</v>
      </c>
      <c r="L1588" s="0" t="n">
        <v>93.06831</v>
      </c>
      <c r="M1588" s="0" t="n">
        <v>3.175</v>
      </c>
      <c r="N1588" s="0" t="n">
        <v>0</v>
      </c>
      <c r="O1588" s="0" t="n">
        <v>52.29764</v>
      </c>
      <c r="P1588" s="0" t="n">
        <v>4.30298</v>
      </c>
      <c r="Q1588" s="0" t="n">
        <v>0.0149</v>
      </c>
      <c r="R1588" s="0" t="n">
        <v>0</v>
      </c>
      <c r="S1588" s="0" t="n">
        <v>2.0452</v>
      </c>
      <c r="T1588" s="0" t="n">
        <v>2.2149</v>
      </c>
      <c r="U1588" s="0" t="n">
        <v>0</v>
      </c>
      <c r="V1588" s="2" t="n">
        <v>0.22617</v>
      </c>
      <c r="W1588" s="2" t="n">
        <v>2961.8</v>
      </c>
      <c r="X1588" s="2" t="n">
        <v>6.6987</v>
      </c>
      <c r="Y1588" s="2" t="n">
        <v>0</v>
      </c>
    </row>
    <row r="1589" customFormat="false" ht="12.75" hidden="false" customHeight="false" outlineLevel="0" collapsed="false">
      <c r="B1589" s="0" t="n">
        <v>8.672</v>
      </c>
      <c r="C1589" s="0" t="n">
        <v>8.596</v>
      </c>
      <c r="D1589" s="0" t="n">
        <v>18.5438</v>
      </c>
      <c r="E1589" s="0" t="n">
        <v>18.5418</v>
      </c>
      <c r="F1589" s="0" t="n">
        <v>12.085125</v>
      </c>
      <c r="G1589" s="0" t="n">
        <v>1.558659</v>
      </c>
      <c r="H1589" s="0" t="n">
        <v>107.2445</v>
      </c>
      <c r="I1589" s="0" t="n">
        <v>10.5337</v>
      </c>
      <c r="J1589" s="0" t="n">
        <v>7.952</v>
      </c>
      <c r="K1589" s="0" t="n">
        <v>-131.78793</v>
      </c>
      <c r="L1589" s="0" t="n">
        <v>93.14892</v>
      </c>
      <c r="M1589" s="0" t="n">
        <v>3.1932</v>
      </c>
      <c r="N1589" s="0" t="n">
        <v>0</v>
      </c>
      <c r="O1589" s="0" t="n">
        <v>52.29764</v>
      </c>
      <c r="P1589" s="0" t="n">
        <v>4.30298</v>
      </c>
      <c r="Q1589" s="0" t="n">
        <v>0.01491</v>
      </c>
      <c r="R1589" s="0" t="n">
        <v>0</v>
      </c>
      <c r="S1589" s="0" t="n">
        <v>2.0464</v>
      </c>
      <c r="T1589" s="0" t="n">
        <v>2.2173</v>
      </c>
      <c r="U1589" s="0" t="n">
        <v>0</v>
      </c>
      <c r="V1589" s="2" t="n">
        <v>0.22826</v>
      </c>
      <c r="W1589" s="2" t="n">
        <v>2959.8</v>
      </c>
      <c r="X1589" s="2" t="n">
        <v>6.7562</v>
      </c>
      <c r="Y1589" s="2" t="n">
        <v>0</v>
      </c>
    </row>
    <row r="1590" customFormat="false" ht="12.75" hidden="false" customHeight="false" outlineLevel="0" collapsed="false">
      <c r="B1590" s="0" t="n">
        <v>8.625</v>
      </c>
      <c r="C1590" s="0" t="n">
        <v>8.55</v>
      </c>
      <c r="D1590" s="0" t="n">
        <v>18.543</v>
      </c>
      <c r="E1590" s="0" t="n">
        <v>18.5412</v>
      </c>
      <c r="F1590" s="0" t="n">
        <v>12.083792</v>
      </c>
      <c r="G1590" s="0" t="n">
        <v>1.558407</v>
      </c>
      <c r="H1590" s="0" t="n">
        <v>107.2322</v>
      </c>
      <c r="I1590" s="0" t="n">
        <v>10.532</v>
      </c>
      <c r="J1590" s="0" t="n">
        <v>7.956</v>
      </c>
      <c r="K1590" s="0" t="n">
        <v>-131.8069</v>
      </c>
      <c r="L1590" s="0" t="n">
        <v>93.16233</v>
      </c>
      <c r="M1590" s="0" t="n">
        <v>3.1932</v>
      </c>
      <c r="N1590" s="0" t="n">
        <v>0</v>
      </c>
      <c r="O1590" s="0" t="n">
        <v>52.29764</v>
      </c>
      <c r="P1590" s="0" t="n">
        <v>4.30298</v>
      </c>
      <c r="Q1590" s="0" t="n">
        <v>0.01492</v>
      </c>
      <c r="R1590" s="0" t="n">
        <v>0</v>
      </c>
      <c r="S1590" s="0" t="n">
        <v>2.0464</v>
      </c>
      <c r="T1590" s="0" t="n">
        <v>2.2173</v>
      </c>
      <c r="U1590" s="0" t="n">
        <v>0</v>
      </c>
      <c r="V1590" s="2" t="n">
        <v>0.23088</v>
      </c>
      <c r="W1590" s="2" t="n">
        <v>2959.8</v>
      </c>
      <c r="X1590" s="2" t="n">
        <v>6.8336</v>
      </c>
      <c r="Y1590" s="2" t="n">
        <v>0</v>
      </c>
    </row>
    <row r="1591" customFormat="false" ht="12.75" hidden="false" customHeight="false" outlineLevel="0" collapsed="false">
      <c r="B1591" s="0" t="n">
        <v>8.615</v>
      </c>
      <c r="C1591" s="0" t="n">
        <v>8.539</v>
      </c>
      <c r="D1591" s="0" t="n">
        <v>18.5428</v>
      </c>
      <c r="E1591" s="0" t="n">
        <v>18.5403</v>
      </c>
      <c r="F1591" s="0" t="n">
        <v>12.082615</v>
      </c>
      <c r="G1591" s="0" t="n">
        <v>1.558343</v>
      </c>
      <c r="H1591" s="0" t="n">
        <v>107.2196</v>
      </c>
      <c r="I1591" s="0" t="n">
        <v>10.5317</v>
      </c>
      <c r="J1591" s="0" t="n">
        <v>7.956</v>
      </c>
      <c r="K1591" s="0" t="n">
        <v>-131.81982</v>
      </c>
      <c r="L1591" s="0" t="n">
        <v>93.17146</v>
      </c>
      <c r="M1591" s="0" t="n">
        <v>3.1932</v>
      </c>
      <c r="N1591" s="0" t="n">
        <v>0</v>
      </c>
      <c r="O1591" s="0" t="n">
        <v>52.29764</v>
      </c>
      <c r="P1591" s="0" t="n">
        <v>4.30298</v>
      </c>
      <c r="Q1591" s="0" t="n">
        <v>0.01493</v>
      </c>
      <c r="R1591" s="0" t="n">
        <v>0</v>
      </c>
      <c r="S1591" s="0" t="n">
        <v>2.0464</v>
      </c>
      <c r="T1591" s="0" t="n">
        <v>2.2173</v>
      </c>
      <c r="U1591" s="0" t="n">
        <v>0</v>
      </c>
      <c r="V1591" s="2" t="n">
        <v>0.23286</v>
      </c>
      <c r="W1591" s="2" t="n">
        <v>2959.8</v>
      </c>
      <c r="X1591" s="2" t="n">
        <v>6.8923</v>
      </c>
      <c r="Y1591" s="2" t="n">
        <v>0</v>
      </c>
    </row>
    <row r="1592" customFormat="false" ht="12.75" hidden="false" customHeight="false" outlineLevel="0" collapsed="false">
      <c r="B1592" s="0" t="n">
        <v>8.576</v>
      </c>
      <c r="C1592" s="0" t="n">
        <v>8.5</v>
      </c>
      <c r="D1592" s="0" t="n">
        <v>18.5423</v>
      </c>
      <c r="E1592" s="0" t="n">
        <v>18.5397</v>
      </c>
      <c r="F1592" s="0" t="n">
        <v>12.082268</v>
      </c>
      <c r="G1592" s="0" t="n">
        <v>1.558152</v>
      </c>
      <c r="H1592" s="0" t="n">
        <v>107.2173</v>
      </c>
      <c r="I1592" s="0" t="n">
        <v>10.5305</v>
      </c>
      <c r="J1592" s="0" t="n">
        <v>7.956</v>
      </c>
      <c r="K1592" s="0" t="n">
        <v>-131.94284</v>
      </c>
      <c r="L1592" s="0" t="n">
        <v>93.25841</v>
      </c>
      <c r="M1592" s="0" t="n">
        <v>3.1932</v>
      </c>
      <c r="N1592" s="0" t="n">
        <v>0</v>
      </c>
      <c r="O1592" s="0" t="n">
        <v>52.29764</v>
      </c>
      <c r="P1592" s="0" t="n">
        <v>4.30298</v>
      </c>
      <c r="Q1592" s="0" t="n">
        <v>0.01494</v>
      </c>
      <c r="R1592" s="0" t="n">
        <v>0</v>
      </c>
      <c r="S1592" s="0" t="n">
        <v>2.0476</v>
      </c>
      <c r="T1592" s="0" t="n">
        <v>2.2173</v>
      </c>
      <c r="U1592" s="0" t="n">
        <v>0</v>
      </c>
      <c r="V1592" s="2" t="n">
        <v>0.23553</v>
      </c>
      <c r="W1592" s="2" t="n">
        <v>2959.8</v>
      </c>
      <c r="X1592" s="2" t="n">
        <v>6.9713</v>
      </c>
      <c r="Y1592" s="2" t="n">
        <v>0</v>
      </c>
    </row>
    <row r="1593" customFormat="false" ht="12.75" hidden="false" customHeight="false" outlineLevel="0" collapsed="false">
      <c r="B1593" s="0" t="n">
        <v>8.583</v>
      </c>
      <c r="C1593" s="0" t="n">
        <v>8.508</v>
      </c>
      <c r="D1593" s="0" t="n">
        <v>18.5419</v>
      </c>
      <c r="E1593" s="0" t="n">
        <v>18.5392</v>
      </c>
      <c r="F1593" s="0" t="n">
        <v>12.082391</v>
      </c>
      <c r="G1593" s="0" t="n">
        <v>1.557993</v>
      </c>
      <c r="H1593" s="0" t="n">
        <v>107.2196</v>
      </c>
      <c r="I1593" s="0" t="n">
        <v>10.5294</v>
      </c>
      <c r="J1593" s="0" t="n">
        <v>7.956</v>
      </c>
      <c r="K1593" s="0" t="n">
        <v>-131.95667</v>
      </c>
      <c r="L1593" s="0" t="n">
        <v>93.26819</v>
      </c>
      <c r="M1593" s="0" t="n">
        <v>3.2115</v>
      </c>
      <c r="N1593" s="0" t="n">
        <v>0</v>
      </c>
      <c r="O1593" s="0" t="n">
        <v>52.29764</v>
      </c>
      <c r="P1593" s="0" t="n">
        <v>4.30298</v>
      </c>
      <c r="Q1593" s="0" t="n">
        <v>0.01495</v>
      </c>
      <c r="R1593" s="0" t="n">
        <v>0</v>
      </c>
      <c r="S1593" s="0" t="n">
        <v>2.0476</v>
      </c>
      <c r="T1593" s="0" t="n">
        <v>2.2198</v>
      </c>
      <c r="U1593" s="0" t="n">
        <v>0</v>
      </c>
      <c r="V1593" s="2" t="n">
        <v>0.23739</v>
      </c>
      <c r="W1593" s="2" t="n">
        <v>2961.8</v>
      </c>
      <c r="X1593" s="2" t="n">
        <v>7.0311</v>
      </c>
      <c r="Y1593" s="2" t="n">
        <v>0</v>
      </c>
    </row>
    <row r="1594" customFormat="false" ht="12.75" hidden="false" customHeight="false" outlineLevel="0" collapsed="false">
      <c r="B1594" s="0" t="n">
        <v>8.502</v>
      </c>
      <c r="C1594" s="0" t="n">
        <v>8.427</v>
      </c>
      <c r="D1594" s="0" t="n">
        <v>18.5416</v>
      </c>
      <c r="E1594" s="0" t="n">
        <v>18.539</v>
      </c>
      <c r="F1594" s="0" t="n">
        <v>12.082021</v>
      </c>
      <c r="G1594" s="0" t="n">
        <v>1.557809</v>
      </c>
      <c r="H1594" s="0" t="n">
        <v>107.2165</v>
      </c>
      <c r="I1594" s="0" t="n">
        <v>10.5282</v>
      </c>
      <c r="J1594" s="0" t="n">
        <v>7.956</v>
      </c>
      <c r="K1594" s="0" t="n">
        <v>-131.96191</v>
      </c>
      <c r="L1594" s="0" t="n">
        <v>93.27189</v>
      </c>
      <c r="M1594" s="0" t="n">
        <v>3.1932</v>
      </c>
      <c r="N1594" s="0" t="n">
        <v>0</v>
      </c>
      <c r="O1594" s="0" t="n">
        <v>52.29764</v>
      </c>
      <c r="P1594" s="0" t="n">
        <v>4.30298</v>
      </c>
      <c r="Q1594" s="0" t="n">
        <v>0.01497</v>
      </c>
      <c r="R1594" s="0" t="n">
        <v>0</v>
      </c>
      <c r="S1594" s="0" t="n">
        <v>2.0476</v>
      </c>
      <c r="T1594" s="0" t="n">
        <v>2.2173</v>
      </c>
      <c r="U1594" s="0" t="n">
        <v>0</v>
      </c>
      <c r="V1594" s="2" t="n">
        <v>0.24027</v>
      </c>
      <c r="W1594" s="2" t="n">
        <v>2959.8</v>
      </c>
      <c r="X1594" s="2" t="n">
        <v>7.1117</v>
      </c>
      <c r="Y1594" s="2" t="n">
        <v>0</v>
      </c>
    </row>
    <row r="1595" customFormat="false" ht="12.75" hidden="false" customHeight="false" outlineLevel="0" collapsed="false">
      <c r="B1595" s="0" t="n">
        <v>8.487</v>
      </c>
      <c r="C1595" s="0" t="n">
        <v>8.412</v>
      </c>
      <c r="D1595" s="0" t="n">
        <v>18.5414</v>
      </c>
      <c r="E1595" s="0" t="n">
        <v>18.5383</v>
      </c>
      <c r="F1595" s="0" t="n">
        <v>12.080711</v>
      </c>
      <c r="G1595" s="0" t="n">
        <v>1.557741</v>
      </c>
      <c r="H1595" s="0" t="n">
        <v>107.2025</v>
      </c>
      <c r="I1595" s="0" t="n">
        <v>10.5278</v>
      </c>
      <c r="J1595" s="0" t="n">
        <v>7.956</v>
      </c>
      <c r="K1595" s="0" t="n">
        <v>-131.97595</v>
      </c>
      <c r="L1595" s="0" t="n">
        <v>93.28181</v>
      </c>
      <c r="M1595" s="0" t="n">
        <v>3.1932</v>
      </c>
      <c r="N1595" s="0" t="n">
        <v>0</v>
      </c>
      <c r="O1595" s="0" t="n">
        <v>52.29764</v>
      </c>
      <c r="P1595" s="0" t="n">
        <v>4.30298</v>
      </c>
      <c r="Q1595" s="0" t="n">
        <v>0.01498</v>
      </c>
      <c r="R1595" s="0" t="n">
        <v>0</v>
      </c>
      <c r="S1595" s="0" t="n">
        <v>2.0476</v>
      </c>
      <c r="T1595" s="0" t="n">
        <v>2.2173</v>
      </c>
      <c r="U1595" s="0" t="n">
        <v>0</v>
      </c>
      <c r="V1595" s="2" t="n">
        <v>0.24217</v>
      </c>
      <c r="W1595" s="2" t="n">
        <v>2961.8</v>
      </c>
      <c r="X1595" s="2" t="n">
        <v>7.1727</v>
      </c>
      <c r="Y1595" s="2" t="n">
        <v>0</v>
      </c>
    </row>
    <row r="1596" customFormat="false" ht="12.75" hidden="false" customHeight="false" outlineLevel="0" collapsed="false">
      <c r="B1596" s="0" t="n">
        <v>8.423</v>
      </c>
      <c r="C1596" s="0" t="n">
        <v>8.349</v>
      </c>
      <c r="D1596" s="0" t="n">
        <v>18.5409</v>
      </c>
      <c r="E1596" s="0" t="n">
        <v>18.5374</v>
      </c>
      <c r="F1596" s="0" t="n">
        <v>12.078963</v>
      </c>
      <c r="G1596" s="0" t="n">
        <v>1.557746</v>
      </c>
      <c r="H1596" s="0" t="n">
        <v>107.1847</v>
      </c>
      <c r="I1596" s="0" t="n">
        <v>10.5281</v>
      </c>
      <c r="J1596" s="0" t="n">
        <v>7.956</v>
      </c>
      <c r="K1596" s="0" t="n">
        <v>-131.9827</v>
      </c>
      <c r="L1596" s="0" t="n">
        <v>93.28659</v>
      </c>
      <c r="M1596" s="0" t="n">
        <v>3.2115</v>
      </c>
      <c r="N1596" s="0" t="n">
        <v>0</v>
      </c>
      <c r="O1596" s="0" t="n">
        <v>52.29764</v>
      </c>
      <c r="P1596" s="0" t="n">
        <v>4.30298</v>
      </c>
      <c r="Q1596" s="0" t="n">
        <v>0.01499</v>
      </c>
      <c r="R1596" s="0" t="n">
        <v>0</v>
      </c>
      <c r="S1596" s="0" t="n">
        <v>2.0476</v>
      </c>
      <c r="T1596" s="0" t="n">
        <v>2.2198</v>
      </c>
      <c r="U1596" s="0" t="n">
        <v>0</v>
      </c>
      <c r="V1596" s="2" t="n">
        <v>0.24511</v>
      </c>
      <c r="W1596" s="2" t="n">
        <v>2959.8</v>
      </c>
      <c r="X1596" s="2" t="n">
        <v>7.2549</v>
      </c>
      <c r="Y1596" s="2" t="n">
        <v>0</v>
      </c>
    </row>
    <row r="1597" customFormat="false" ht="12.75" hidden="false" customHeight="false" outlineLevel="0" collapsed="false">
      <c r="B1597" s="0" t="n">
        <v>8.438</v>
      </c>
      <c r="C1597" s="0" t="n">
        <v>8.363</v>
      </c>
      <c r="D1597" s="0" t="n">
        <v>18.5405</v>
      </c>
      <c r="E1597" s="0" t="n">
        <v>18.5365</v>
      </c>
      <c r="F1597" s="0" t="n">
        <v>12.077888</v>
      </c>
      <c r="G1597" s="0" t="n">
        <v>1.557302</v>
      </c>
      <c r="H1597" s="0" t="n">
        <v>107.1737</v>
      </c>
      <c r="I1597" s="0" t="n">
        <v>10.5251</v>
      </c>
      <c r="J1597" s="0" t="n">
        <v>7.952</v>
      </c>
      <c r="K1597" s="0" t="n">
        <v>-131.98419</v>
      </c>
      <c r="L1597" s="0" t="n">
        <v>93.28764</v>
      </c>
      <c r="M1597" s="0" t="n">
        <v>3.2115</v>
      </c>
      <c r="N1597" s="0" t="n">
        <v>0</v>
      </c>
      <c r="O1597" s="0" t="n">
        <v>52.29764</v>
      </c>
      <c r="P1597" s="0" t="n">
        <v>4.30298</v>
      </c>
      <c r="Q1597" s="0" t="n">
        <v>0.015</v>
      </c>
      <c r="R1597" s="0" t="n">
        <v>0</v>
      </c>
      <c r="S1597" s="0" t="n">
        <v>2.0476</v>
      </c>
      <c r="T1597" s="0" t="n">
        <v>2.2198</v>
      </c>
      <c r="U1597" s="0" t="n">
        <v>0</v>
      </c>
      <c r="V1597" s="2" t="n">
        <v>0.24775</v>
      </c>
      <c r="W1597" s="2" t="n">
        <v>2961.8</v>
      </c>
      <c r="X1597" s="2" t="n">
        <v>7.3379</v>
      </c>
      <c r="Y1597" s="2" t="n">
        <v>0</v>
      </c>
    </row>
    <row r="1598" customFormat="false" ht="12.75" hidden="false" customHeight="false" outlineLevel="0" collapsed="false">
      <c r="B1598" s="0" t="n">
        <v>8.411</v>
      </c>
      <c r="C1598" s="0" t="n">
        <v>8.337</v>
      </c>
      <c r="D1598" s="0" t="n">
        <v>18.54</v>
      </c>
      <c r="E1598" s="0" t="n">
        <v>18.5365</v>
      </c>
      <c r="F1598" s="0" t="n">
        <v>12.077003</v>
      </c>
      <c r="G1598" s="0" t="n">
        <v>1.557016</v>
      </c>
      <c r="H1598" s="0" t="n">
        <v>107.1654</v>
      </c>
      <c r="I1598" s="0" t="n">
        <v>10.523</v>
      </c>
      <c r="J1598" s="0" t="n">
        <v>7.956</v>
      </c>
      <c r="K1598" s="0" t="n">
        <v>-132.09555</v>
      </c>
      <c r="L1598" s="0" t="n">
        <v>93.36635</v>
      </c>
      <c r="M1598" s="0" t="n">
        <v>3.2115</v>
      </c>
      <c r="N1598" s="0" t="n">
        <v>0</v>
      </c>
      <c r="O1598" s="0" t="n">
        <v>52.29764</v>
      </c>
      <c r="P1598" s="0" t="n">
        <v>4.30298</v>
      </c>
      <c r="Q1598" s="0" t="n">
        <v>0.01501</v>
      </c>
      <c r="R1598" s="0" t="n">
        <v>0</v>
      </c>
      <c r="S1598" s="0" t="n">
        <v>2.0488</v>
      </c>
      <c r="T1598" s="0" t="n">
        <v>2.2198</v>
      </c>
      <c r="U1598" s="0" t="n">
        <v>0</v>
      </c>
      <c r="V1598" s="2" t="n">
        <v>0.25004</v>
      </c>
      <c r="W1598" s="2" t="n">
        <v>2959.8</v>
      </c>
      <c r="X1598" s="2" t="n">
        <v>7.4009</v>
      </c>
      <c r="Y1598" s="2" t="n">
        <v>0</v>
      </c>
    </row>
    <row r="1599" customFormat="false" ht="12.75" hidden="false" customHeight="false" outlineLevel="0" collapsed="false">
      <c r="B1599" s="0" t="n">
        <v>8.394</v>
      </c>
      <c r="C1599" s="0" t="n">
        <v>8.32</v>
      </c>
      <c r="D1599" s="0" t="n">
        <v>18.5393</v>
      </c>
      <c r="E1599" s="0" t="n">
        <v>18.5362</v>
      </c>
      <c r="F1599" s="0" t="n">
        <v>12.076633</v>
      </c>
      <c r="G1599" s="0" t="n">
        <v>1.557084</v>
      </c>
      <c r="H1599" s="0" t="n">
        <v>107.1632</v>
      </c>
      <c r="I1599" s="0" t="n">
        <v>10.5235</v>
      </c>
      <c r="J1599" s="0" t="n">
        <v>7.956</v>
      </c>
      <c r="K1599" s="0" t="n">
        <v>-132.09717</v>
      </c>
      <c r="L1599" s="0" t="n">
        <v>93.36749</v>
      </c>
      <c r="M1599" s="0" t="n">
        <v>3.2115</v>
      </c>
      <c r="N1599" s="0" t="n">
        <v>0</v>
      </c>
      <c r="O1599" s="0" t="n">
        <v>52.29764</v>
      </c>
      <c r="P1599" s="0" t="n">
        <v>4.30298</v>
      </c>
      <c r="Q1599" s="0" t="n">
        <v>0.01502</v>
      </c>
      <c r="R1599" s="0" t="n">
        <v>0</v>
      </c>
      <c r="S1599" s="0" t="n">
        <v>2.0488</v>
      </c>
      <c r="T1599" s="0" t="n">
        <v>2.2198</v>
      </c>
      <c r="U1599" s="0" t="n">
        <v>0</v>
      </c>
      <c r="V1599" s="2" t="n">
        <v>0.25291</v>
      </c>
      <c r="W1599" s="2" t="n">
        <v>2959.8</v>
      </c>
      <c r="X1599" s="2" t="n">
        <v>7.4856</v>
      </c>
      <c r="Y1599" s="2" t="n">
        <v>0</v>
      </c>
    </row>
    <row r="1600" customFormat="false" ht="12.75" hidden="false" customHeight="false" outlineLevel="0" collapsed="false">
      <c r="B1600" s="0" t="n">
        <v>8.347</v>
      </c>
      <c r="C1600" s="0" t="n">
        <v>8.274</v>
      </c>
      <c r="D1600" s="0" t="n">
        <v>18.539</v>
      </c>
      <c r="E1600" s="0" t="n">
        <v>18.5357</v>
      </c>
      <c r="F1600" s="0" t="n">
        <v>12.076846</v>
      </c>
      <c r="G1600" s="0" t="n">
        <v>1.557195</v>
      </c>
      <c r="H1600" s="0" t="n">
        <v>107.1666</v>
      </c>
      <c r="I1600" s="0" t="n">
        <v>10.5245</v>
      </c>
      <c r="J1600" s="0" t="n">
        <v>7.956</v>
      </c>
      <c r="K1600" s="0" t="n">
        <v>-132.09111</v>
      </c>
      <c r="L1600" s="0" t="n">
        <v>93.36321</v>
      </c>
      <c r="M1600" s="0" t="n">
        <v>3.2115</v>
      </c>
      <c r="N1600" s="0" t="n">
        <v>0</v>
      </c>
      <c r="O1600" s="0" t="n">
        <v>52.29764</v>
      </c>
      <c r="P1600" s="0" t="n">
        <v>4.30298</v>
      </c>
      <c r="Q1600" s="0" t="n">
        <v>0.01503</v>
      </c>
      <c r="R1600" s="0" t="n">
        <v>0</v>
      </c>
      <c r="S1600" s="0" t="n">
        <v>2.0488</v>
      </c>
      <c r="T1600" s="0" t="n">
        <v>2.2198</v>
      </c>
      <c r="U1600" s="0" t="n">
        <v>0</v>
      </c>
      <c r="V1600" s="2" t="n">
        <v>0.2558</v>
      </c>
      <c r="W1600" s="2" t="n">
        <v>2959.8</v>
      </c>
      <c r="X1600" s="2" t="n">
        <v>7.5713</v>
      </c>
      <c r="Y1600" s="2" t="n">
        <v>0</v>
      </c>
    </row>
    <row r="1601" customFormat="false" ht="12.75" hidden="false" customHeight="false" outlineLevel="0" collapsed="false">
      <c r="B1601" s="0" t="n">
        <v>8.337</v>
      </c>
      <c r="C1601" s="0" t="n">
        <v>8.264</v>
      </c>
      <c r="D1601" s="0" t="n">
        <v>18.5388</v>
      </c>
      <c r="E1601" s="0" t="n">
        <v>18.5347</v>
      </c>
      <c r="F1601" s="0" t="n">
        <v>12.076398</v>
      </c>
      <c r="G1601" s="0" t="n">
        <v>1.557097</v>
      </c>
      <c r="H1601" s="0" t="n">
        <v>107.1621</v>
      </c>
      <c r="I1601" s="0" t="n">
        <v>10.524</v>
      </c>
      <c r="J1601" s="0" t="n">
        <v>7.956</v>
      </c>
      <c r="K1601" s="0" t="n">
        <v>-132.07851</v>
      </c>
      <c r="L1601" s="0" t="n">
        <v>93.3543</v>
      </c>
      <c r="M1601" s="0" t="n">
        <v>3.2115</v>
      </c>
      <c r="N1601" s="0" t="n">
        <v>0</v>
      </c>
      <c r="O1601" s="0" t="n">
        <v>52.29764</v>
      </c>
      <c r="P1601" s="0" t="n">
        <v>4.30298</v>
      </c>
      <c r="Q1601" s="0" t="n">
        <v>0.01505</v>
      </c>
      <c r="R1601" s="0" t="n">
        <v>0</v>
      </c>
      <c r="S1601" s="0" t="n">
        <v>2.0488</v>
      </c>
      <c r="T1601" s="0" t="n">
        <v>2.2198</v>
      </c>
      <c r="U1601" s="0" t="n">
        <v>0</v>
      </c>
      <c r="V1601" s="2" t="n">
        <v>0.258</v>
      </c>
      <c r="W1601" s="2" t="n">
        <v>2959.8</v>
      </c>
      <c r="X1601" s="2" t="n">
        <v>7.6362</v>
      </c>
      <c r="Y1601" s="2" t="n">
        <v>0</v>
      </c>
    </row>
    <row r="1602" customFormat="false" ht="12.75" hidden="false" customHeight="false" outlineLevel="0" collapsed="false">
      <c r="B1602" s="0" t="n">
        <v>8.288</v>
      </c>
      <c r="C1602" s="0" t="n">
        <v>8.215</v>
      </c>
      <c r="D1602" s="0" t="n">
        <v>18.5381</v>
      </c>
      <c r="E1602" s="0" t="n">
        <v>18.5334</v>
      </c>
      <c r="F1602" s="0" t="n">
        <v>12.073822</v>
      </c>
      <c r="G1602" s="0" t="n">
        <v>1.556783</v>
      </c>
      <c r="H1602" s="0" t="n">
        <v>107.1355</v>
      </c>
      <c r="I1602" s="0" t="n">
        <v>10.5221</v>
      </c>
      <c r="J1602" s="0" t="n">
        <v>7.956</v>
      </c>
      <c r="K1602" s="0" t="n">
        <v>-132.1901</v>
      </c>
      <c r="L1602" s="0" t="n">
        <v>93.43318</v>
      </c>
      <c r="M1602" s="0" t="n">
        <v>3.2115</v>
      </c>
      <c r="N1602" s="0" t="n">
        <v>0</v>
      </c>
      <c r="O1602" s="0" t="n">
        <v>52.29766</v>
      </c>
      <c r="P1602" s="0" t="n">
        <v>4.30298</v>
      </c>
      <c r="Q1602" s="0" t="n">
        <v>0.01506</v>
      </c>
      <c r="R1602" s="0" t="n">
        <v>0</v>
      </c>
      <c r="S1602" s="0" t="n">
        <v>2.0501</v>
      </c>
      <c r="T1602" s="0" t="n">
        <v>2.2198</v>
      </c>
      <c r="U1602" s="0" t="n">
        <v>0</v>
      </c>
      <c r="V1602" s="2" t="n">
        <v>0.26095</v>
      </c>
      <c r="W1602" s="2" t="n">
        <v>2959.8</v>
      </c>
      <c r="X1602" s="2" t="n">
        <v>7.7236</v>
      </c>
      <c r="Y1602" s="2" t="n">
        <v>0</v>
      </c>
    </row>
    <row r="1603" customFormat="false" ht="12.75" hidden="false" customHeight="false" outlineLevel="0" collapsed="false">
      <c r="B1603" s="0" t="n">
        <v>8.261</v>
      </c>
      <c r="C1603" s="0" t="n">
        <v>8.189</v>
      </c>
      <c r="D1603" s="0" t="n">
        <v>18.537</v>
      </c>
      <c r="E1603" s="0" t="n">
        <v>18.5317</v>
      </c>
      <c r="F1603" s="0" t="n">
        <v>12.07063</v>
      </c>
      <c r="G1603" s="0" t="n">
        <v>1.55633</v>
      </c>
      <c r="H1603" s="0" t="n">
        <v>107.1032</v>
      </c>
      <c r="I1603" s="0" t="n">
        <v>10.5192</v>
      </c>
      <c r="J1603" s="0" t="n">
        <v>7.956</v>
      </c>
      <c r="K1603" s="0" t="n">
        <v>-132.07519</v>
      </c>
      <c r="L1603" s="0" t="n">
        <v>93.35196</v>
      </c>
      <c r="M1603" s="0" t="n">
        <v>3.2115</v>
      </c>
      <c r="N1603" s="0" t="n">
        <v>0</v>
      </c>
      <c r="O1603" s="0" t="n">
        <v>52.29766</v>
      </c>
      <c r="P1603" s="0" t="n">
        <v>4.30298</v>
      </c>
      <c r="Q1603" s="0" t="n">
        <v>0.01507</v>
      </c>
      <c r="R1603" s="0" t="n">
        <v>0</v>
      </c>
      <c r="S1603" s="0" t="n">
        <v>2.0488</v>
      </c>
      <c r="T1603" s="0" t="n">
        <v>2.2198</v>
      </c>
      <c r="U1603" s="0" t="n">
        <v>0</v>
      </c>
      <c r="V1603" s="2" t="n">
        <v>0.26394</v>
      </c>
      <c r="W1603" s="2" t="n">
        <v>2959.8</v>
      </c>
      <c r="X1603" s="2" t="n">
        <v>7.812</v>
      </c>
      <c r="Y1603" s="2" t="n">
        <v>0</v>
      </c>
    </row>
    <row r="1604" customFormat="false" ht="12.75" hidden="false" customHeight="false" outlineLevel="0" collapsed="false">
      <c r="B1604" s="0" t="n">
        <v>8.229</v>
      </c>
      <c r="C1604" s="0" t="n">
        <v>8.157</v>
      </c>
      <c r="D1604" s="0" t="n">
        <v>18.5362</v>
      </c>
      <c r="E1604" s="0" t="n">
        <v>18.5305</v>
      </c>
      <c r="F1604" s="0" t="n">
        <v>12.068177</v>
      </c>
      <c r="G1604" s="0" t="n">
        <v>1.55588</v>
      </c>
      <c r="H1604" s="0" t="n">
        <v>107.0784</v>
      </c>
      <c r="I1604" s="0" t="n">
        <v>10.5162</v>
      </c>
      <c r="J1604" s="0" t="n">
        <v>7.956</v>
      </c>
      <c r="K1604" s="0" t="n">
        <v>-132.17345</v>
      </c>
      <c r="L1604" s="0" t="n">
        <v>93.42141</v>
      </c>
      <c r="M1604" s="0" t="n">
        <v>3.2299</v>
      </c>
      <c r="N1604" s="0" t="n">
        <v>0</v>
      </c>
      <c r="O1604" s="0" t="n">
        <v>52.29766</v>
      </c>
      <c r="P1604" s="0" t="n">
        <v>4.30298</v>
      </c>
      <c r="Q1604" s="0" t="n">
        <v>0.01508</v>
      </c>
      <c r="R1604" s="0" t="n">
        <v>0</v>
      </c>
      <c r="S1604" s="0" t="n">
        <v>2.0501</v>
      </c>
      <c r="T1604" s="0" t="n">
        <v>2.2222</v>
      </c>
      <c r="U1604" s="0" t="n">
        <v>0</v>
      </c>
      <c r="V1604" s="2" t="n">
        <v>0.2662</v>
      </c>
      <c r="W1604" s="2" t="n">
        <v>2959.8</v>
      </c>
      <c r="X1604" s="2" t="n">
        <v>7.879</v>
      </c>
      <c r="Y1604" s="2" t="n">
        <v>0</v>
      </c>
    </row>
    <row r="1605" customFormat="false" ht="12.75" hidden="false" customHeight="false" outlineLevel="0" collapsed="false">
      <c r="B1605" s="0" t="n">
        <v>8.256</v>
      </c>
      <c r="C1605" s="0" t="n">
        <v>8.183</v>
      </c>
      <c r="D1605" s="0" t="n">
        <v>18.5352</v>
      </c>
      <c r="E1605" s="0" t="n">
        <v>18.5295</v>
      </c>
      <c r="F1605" s="0" t="n">
        <v>12.0668</v>
      </c>
      <c r="G1605" s="0" t="n">
        <v>1.555505</v>
      </c>
      <c r="H1605" s="0" t="n">
        <v>107.066</v>
      </c>
      <c r="I1605" s="0" t="n">
        <v>10.5137</v>
      </c>
      <c r="J1605" s="0" t="n">
        <v>7.956</v>
      </c>
      <c r="K1605" s="0" t="n">
        <v>-132.16278</v>
      </c>
      <c r="L1605" s="0" t="n">
        <v>93.41387</v>
      </c>
      <c r="M1605" s="0" t="n">
        <v>3.2299</v>
      </c>
      <c r="N1605" s="0" t="n">
        <v>0</v>
      </c>
      <c r="O1605" s="0" t="n">
        <v>52.29766</v>
      </c>
      <c r="P1605" s="0" t="n">
        <v>4.30298</v>
      </c>
      <c r="Q1605" s="0" t="n">
        <v>0.01509</v>
      </c>
      <c r="R1605" s="0" t="n">
        <v>0</v>
      </c>
      <c r="S1605" s="0" t="n">
        <v>2.0501</v>
      </c>
      <c r="T1605" s="0" t="n">
        <v>2.2222</v>
      </c>
      <c r="U1605" s="0" t="n">
        <v>0</v>
      </c>
      <c r="V1605" s="2" t="n">
        <v>0.26924</v>
      </c>
      <c r="W1605" s="2" t="n">
        <v>2959.8</v>
      </c>
      <c r="X1605" s="2" t="n">
        <v>7.9691</v>
      </c>
      <c r="Y1605" s="2" t="n">
        <v>0</v>
      </c>
    </row>
    <row r="1606" customFormat="false" ht="12.75" hidden="false" customHeight="false" outlineLevel="0" collapsed="false">
      <c r="B1606" s="0" t="n">
        <v>8.177</v>
      </c>
      <c r="C1606" s="0" t="n">
        <v>8.105</v>
      </c>
      <c r="D1606" s="0" t="n">
        <v>18.5341</v>
      </c>
      <c r="E1606" s="0" t="n">
        <v>18.5289</v>
      </c>
      <c r="F1606" s="0" t="n">
        <v>12.065031</v>
      </c>
      <c r="G1606" s="0" t="n">
        <v>1.555314</v>
      </c>
      <c r="H1606" s="0" t="n">
        <v>107.0495</v>
      </c>
      <c r="I1606" s="0" t="n">
        <v>10.5124</v>
      </c>
      <c r="J1606" s="0" t="n">
        <v>7.956</v>
      </c>
      <c r="K1606" s="0" t="n">
        <v>-132.2603</v>
      </c>
      <c r="L1606" s="0" t="n">
        <v>93.4828</v>
      </c>
      <c r="M1606" s="0" t="n">
        <v>3.2484</v>
      </c>
      <c r="N1606" s="0" t="n">
        <v>0</v>
      </c>
      <c r="O1606" s="0" t="n">
        <v>52.29766</v>
      </c>
      <c r="P1606" s="0" t="n">
        <v>4.30298</v>
      </c>
      <c r="Q1606" s="0" t="n">
        <v>0.0151</v>
      </c>
      <c r="R1606" s="0" t="n">
        <v>0</v>
      </c>
      <c r="S1606" s="0" t="n">
        <v>2.0513</v>
      </c>
      <c r="T1606" s="0" t="n">
        <v>2.2247</v>
      </c>
      <c r="U1606" s="0" t="n">
        <v>0</v>
      </c>
      <c r="V1606" s="2" t="n">
        <v>0.27232</v>
      </c>
      <c r="W1606" s="2" t="n">
        <v>2959.8</v>
      </c>
      <c r="X1606" s="2" t="n">
        <v>8.0603</v>
      </c>
      <c r="Y1606" s="2" t="n">
        <v>0</v>
      </c>
    </row>
    <row r="1607" customFormat="false" ht="12.75" hidden="false" customHeight="false" outlineLevel="0" collapsed="false">
      <c r="B1607" s="0" t="n">
        <v>8.159</v>
      </c>
      <c r="C1607" s="0" t="n">
        <v>8.088</v>
      </c>
      <c r="D1607" s="0" t="n">
        <v>18.5331</v>
      </c>
      <c r="E1607" s="0" t="n">
        <v>18.528</v>
      </c>
      <c r="F1607" s="0" t="n">
        <v>12.061975</v>
      </c>
      <c r="G1607" s="0" t="n">
        <v>1.555099</v>
      </c>
      <c r="H1607" s="0" t="n">
        <v>107.0185</v>
      </c>
      <c r="I1607" s="0" t="n">
        <v>10.5111</v>
      </c>
      <c r="J1607" s="0" t="n">
        <v>7.956</v>
      </c>
      <c r="K1607" s="0" t="n">
        <v>-132.14612</v>
      </c>
      <c r="L1607" s="0" t="n">
        <v>93.40209</v>
      </c>
      <c r="M1607" s="0" t="n">
        <v>3.2858</v>
      </c>
      <c r="N1607" s="0" t="n">
        <v>0</v>
      </c>
      <c r="O1607" s="0" t="n">
        <v>52.29766</v>
      </c>
      <c r="P1607" s="0" t="n">
        <v>4.30298</v>
      </c>
      <c r="Q1607" s="0" t="n">
        <v>0.01512</v>
      </c>
      <c r="R1607" s="0" t="n">
        <v>0</v>
      </c>
      <c r="S1607" s="0" t="n">
        <v>2.0501</v>
      </c>
      <c r="T1607" s="0" t="n">
        <v>2.2295</v>
      </c>
      <c r="U1607" s="0" t="n">
        <v>0</v>
      </c>
      <c r="V1607" s="2" t="n">
        <v>0.27544</v>
      </c>
      <c r="W1607" s="2" t="n">
        <v>2959.8</v>
      </c>
      <c r="X1607" s="2" t="n">
        <v>8.1525</v>
      </c>
      <c r="Y1607" s="2" t="n">
        <v>0</v>
      </c>
    </row>
    <row r="1608" customFormat="false" ht="12.75" hidden="false" customHeight="false" outlineLevel="0" collapsed="false">
      <c r="B1608" s="0" t="n">
        <v>8.123</v>
      </c>
      <c r="C1608" s="0" t="n">
        <v>8.052</v>
      </c>
      <c r="D1608" s="0" t="n">
        <v>18.5318</v>
      </c>
      <c r="E1608" s="0" t="n">
        <v>18.528</v>
      </c>
      <c r="F1608" s="0" t="n">
        <v>12.059971</v>
      </c>
      <c r="G1608" s="0" t="n">
        <v>1.555079</v>
      </c>
      <c r="H1608" s="0" t="n">
        <v>106.9998</v>
      </c>
      <c r="I1608" s="0" t="n">
        <v>10.511</v>
      </c>
      <c r="J1608" s="0" t="n">
        <v>7.956</v>
      </c>
      <c r="K1608" s="0" t="n">
        <v>-132.24496</v>
      </c>
      <c r="L1608" s="0" t="n">
        <v>93.47196</v>
      </c>
      <c r="M1608" s="0" t="n">
        <v>3.3046</v>
      </c>
      <c r="N1608" s="0" t="n">
        <v>0</v>
      </c>
      <c r="O1608" s="0" t="n">
        <v>52.29766</v>
      </c>
      <c r="P1608" s="0" t="n">
        <v>4.30298</v>
      </c>
      <c r="Q1608" s="0" t="n">
        <v>0.01513</v>
      </c>
      <c r="R1608" s="0" t="n">
        <v>0</v>
      </c>
      <c r="S1608" s="0" t="n">
        <v>2.0513</v>
      </c>
      <c r="T1608" s="0" t="n">
        <v>2.232</v>
      </c>
      <c r="U1608" s="0" t="n">
        <v>0</v>
      </c>
      <c r="V1608" s="2" t="n">
        <v>0.27859</v>
      </c>
      <c r="W1608" s="2" t="n">
        <v>2959.8</v>
      </c>
      <c r="X1608" s="2" t="n">
        <v>8.2457</v>
      </c>
      <c r="Y1608" s="2" t="n">
        <v>0</v>
      </c>
    </row>
    <row r="1609" customFormat="false" ht="12.75" hidden="false" customHeight="false" outlineLevel="0" collapsed="false">
      <c r="B1609" s="0" t="n">
        <v>8.101</v>
      </c>
      <c r="C1609" s="0" t="n">
        <v>8.03</v>
      </c>
      <c r="D1609" s="0" t="n">
        <v>18.531</v>
      </c>
      <c r="E1609" s="0" t="n">
        <v>18.5279</v>
      </c>
      <c r="F1609" s="0" t="n">
        <v>12.059736</v>
      </c>
      <c r="G1609" s="0" t="n">
        <v>1.555114</v>
      </c>
      <c r="H1609" s="0" t="n">
        <v>106.9996</v>
      </c>
      <c r="I1609" s="0" t="n">
        <v>10.5112</v>
      </c>
      <c r="J1609" s="0" t="n">
        <v>7.956</v>
      </c>
      <c r="K1609" s="0" t="n">
        <v>-132.23406</v>
      </c>
      <c r="L1609" s="0" t="n">
        <v>93.46425</v>
      </c>
      <c r="M1609" s="0" t="n">
        <v>3.3236</v>
      </c>
      <c r="N1609" s="0" t="n">
        <v>0</v>
      </c>
      <c r="O1609" s="0" t="n">
        <v>52.29766</v>
      </c>
      <c r="P1609" s="0" t="n">
        <v>4.30298</v>
      </c>
      <c r="Q1609" s="0" t="n">
        <v>0.01514</v>
      </c>
      <c r="R1609" s="0" t="n">
        <v>0</v>
      </c>
      <c r="S1609" s="0" t="n">
        <v>2.0513</v>
      </c>
      <c r="T1609" s="0" t="n">
        <v>2.2344</v>
      </c>
      <c r="U1609" s="0" t="n">
        <v>0</v>
      </c>
      <c r="V1609" s="2" t="n">
        <v>0.28097</v>
      </c>
      <c r="W1609" s="2" t="n">
        <v>2959.8</v>
      </c>
      <c r="X1609" s="2" t="n">
        <v>8.3163</v>
      </c>
      <c r="Y1609" s="2" t="n">
        <v>0</v>
      </c>
    </row>
    <row r="1610" customFormat="false" ht="12.75" hidden="false" customHeight="false" outlineLevel="0" collapsed="false">
      <c r="B1610" s="0" t="n">
        <v>8.106</v>
      </c>
      <c r="C1610" s="0" t="n">
        <v>8.034</v>
      </c>
      <c r="D1610" s="0" t="n">
        <v>18.5304</v>
      </c>
      <c r="E1610" s="0" t="n">
        <v>18.5279</v>
      </c>
      <c r="F1610" s="0" t="n">
        <v>12.059893</v>
      </c>
      <c r="G1610" s="0" t="n">
        <v>1.555106</v>
      </c>
      <c r="H1610" s="0" t="n">
        <v>107.0028</v>
      </c>
      <c r="I1610" s="0" t="n">
        <v>10.5112</v>
      </c>
      <c r="J1610" s="0" t="n">
        <v>7.956</v>
      </c>
      <c r="K1610" s="0" t="n">
        <v>-132.21641</v>
      </c>
      <c r="L1610" s="0" t="n">
        <v>93.45177</v>
      </c>
      <c r="M1610" s="0" t="n">
        <v>3.3426</v>
      </c>
      <c r="N1610" s="0" t="n">
        <v>0</v>
      </c>
      <c r="O1610" s="0" t="n">
        <v>52.29766</v>
      </c>
      <c r="P1610" s="0" t="n">
        <v>4.30298</v>
      </c>
      <c r="Q1610" s="0" t="n">
        <v>0.01515</v>
      </c>
      <c r="R1610" s="0" t="n">
        <v>0</v>
      </c>
      <c r="S1610" s="0" t="n">
        <v>2.0513</v>
      </c>
      <c r="T1610" s="0" t="n">
        <v>2.2369</v>
      </c>
      <c r="U1610" s="0" t="n">
        <v>0</v>
      </c>
      <c r="V1610" s="2" t="n">
        <v>0.28419</v>
      </c>
      <c r="W1610" s="2" t="n">
        <v>2959.8</v>
      </c>
      <c r="X1610" s="2" t="n">
        <v>8.4114</v>
      </c>
      <c r="Y1610" s="2" t="n">
        <v>0</v>
      </c>
    </row>
    <row r="1611" customFormat="false" ht="12.75" hidden="false" customHeight="false" outlineLevel="0" collapsed="false">
      <c r="B1611" s="0" t="n">
        <v>8.037</v>
      </c>
      <c r="C1611" s="0" t="n">
        <v>7.966</v>
      </c>
      <c r="D1611" s="0" t="n">
        <v>18.5299</v>
      </c>
      <c r="E1611" s="0" t="n">
        <v>18.5275</v>
      </c>
      <c r="F1611" s="0" t="n">
        <v>12.05987</v>
      </c>
      <c r="G1611" s="0" t="n">
        <v>1.555018</v>
      </c>
      <c r="H1611" s="0" t="n">
        <v>107.0041</v>
      </c>
      <c r="I1611" s="0" t="n">
        <v>10.5106</v>
      </c>
      <c r="J1611" s="0" t="n">
        <v>7.956</v>
      </c>
      <c r="K1611" s="0" t="n">
        <v>-132.19042</v>
      </c>
      <c r="L1611" s="0" t="n">
        <v>93.4334</v>
      </c>
      <c r="M1611" s="0" t="n">
        <v>3.381</v>
      </c>
      <c r="N1611" s="0" t="n">
        <v>0</v>
      </c>
      <c r="O1611" s="0" t="n">
        <v>52.29766</v>
      </c>
      <c r="P1611" s="0" t="n">
        <v>4.30298</v>
      </c>
      <c r="Q1611" s="0" t="n">
        <v>0.01516</v>
      </c>
      <c r="R1611" s="0" t="n">
        <v>0</v>
      </c>
      <c r="S1611" s="0" t="n">
        <v>2.0513</v>
      </c>
      <c r="T1611" s="0" t="n">
        <v>2.2418</v>
      </c>
      <c r="U1611" s="0" t="n">
        <v>0</v>
      </c>
      <c r="V1611" s="2" t="n">
        <v>0.28744</v>
      </c>
      <c r="W1611" s="2" t="n">
        <v>2959.8</v>
      </c>
      <c r="X1611" s="2" t="n">
        <v>8.5076</v>
      </c>
      <c r="Y1611" s="2" t="n">
        <v>0</v>
      </c>
    </row>
    <row r="1612" customFormat="false" ht="12.75" hidden="false" customHeight="false" outlineLevel="0" collapsed="false">
      <c r="B1612" s="0" t="n">
        <v>8.037</v>
      </c>
      <c r="C1612" s="0" t="n">
        <v>7.966</v>
      </c>
      <c r="D1612" s="0" t="n">
        <v>18.5298</v>
      </c>
      <c r="E1612" s="0" t="n">
        <v>18.5271</v>
      </c>
      <c r="F1612" s="0" t="n">
        <v>12.059646</v>
      </c>
      <c r="G1612" s="0" t="n">
        <v>1.55493</v>
      </c>
      <c r="H1612" s="0" t="n">
        <v>107.0021</v>
      </c>
      <c r="I1612" s="0" t="n">
        <v>10.5101</v>
      </c>
      <c r="J1612" s="0" t="n">
        <v>7.956</v>
      </c>
      <c r="K1612" s="0" t="n">
        <v>-132.17322</v>
      </c>
      <c r="L1612" s="0" t="n">
        <v>93.42125</v>
      </c>
      <c r="M1612" s="0" t="n">
        <v>3.4004</v>
      </c>
      <c r="N1612" s="0" t="n">
        <v>0</v>
      </c>
      <c r="O1612" s="0" t="n">
        <v>52.29766</v>
      </c>
      <c r="P1612" s="0" t="n">
        <v>4.30298</v>
      </c>
      <c r="Q1612" s="0" t="n">
        <v>0.01517</v>
      </c>
      <c r="R1612" s="0" t="n">
        <v>0</v>
      </c>
      <c r="S1612" s="0" t="n">
        <v>2.0513</v>
      </c>
      <c r="T1612" s="0" t="n">
        <v>2.2442</v>
      </c>
      <c r="U1612" s="0" t="n">
        <v>0</v>
      </c>
      <c r="V1612" s="2" t="n">
        <v>0.2899</v>
      </c>
      <c r="W1612" s="2" t="n">
        <v>2959.8</v>
      </c>
      <c r="X1612" s="2" t="n">
        <v>8.5804</v>
      </c>
      <c r="Y1612" s="2" t="n">
        <v>0</v>
      </c>
    </row>
    <row r="1613" customFormat="false" ht="12.75" hidden="false" customHeight="false" outlineLevel="0" collapsed="false">
      <c r="B1613" s="0" t="n">
        <v>7.999</v>
      </c>
      <c r="C1613" s="0" t="n">
        <v>7.929</v>
      </c>
      <c r="D1613" s="0" t="n">
        <v>18.5294</v>
      </c>
      <c r="E1613" s="0" t="n">
        <v>18.527</v>
      </c>
      <c r="F1613" s="0" t="n">
        <v>12.059064</v>
      </c>
      <c r="G1613" s="0" t="n">
        <v>1.554962</v>
      </c>
      <c r="H1613" s="0" t="n">
        <v>106.9966</v>
      </c>
      <c r="I1613" s="0" t="n">
        <v>10.5104</v>
      </c>
      <c r="J1613" s="0" t="n">
        <v>7.956</v>
      </c>
      <c r="K1613" s="0" t="n">
        <v>-132.26595</v>
      </c>
      <c r="L1613" s="0" t="n">
        <v>93.48679</v>
      </c>
      <c r="M1613" s="0" t="n">
        <v>3.4199</v>
      </c>
      <c r="N1613" s="0" t="n">
        <v>0</v>
      </c>
      <c r="O1613" s="0" t="n">
        <v>52.29766</v>
      </c>
      <c r="P1613" s="0" t="n">
        <v>4.30298</v>
      </c>
      <c r="Q1613" s="0" t="n">
        <v>0.01519</v>
      </c>
      <c r="R1613" s="0" t="n">
        <v>0</v>
      </c>
      <c r="S1613" s="0" t="n">
        <v>2.0525</v>
      </c>
      <c r="T1613" s="0" t="n">
        <v>2.2466</v>
      </c>
      <c r="U1613" s="0" t="n">
        <v>0</v>
      </c>
      <c r="V1613" s="2" t="n">
        <v>0.29341</v>
      </c>
      <c r="W1613" s="2" t="n">
        <v>2957.8</v>
      </c>
      <c r="X1613" s="2" t="n">
        <v>8.6785</v>
      </c>
      <c r="Y1613" s="2" t="n">
        <v>0</v>
      </c>
    </row>
    <row r="1614" customFormat="false" ht="12.75" hidden="false" customHeight="false" outlineLevel="0" collapsed="false">
      <c r="B1614" s="0" t="n">
        <v>7.995</v>
      </c>
      <c r="C1614" s="0" t="n">
        <v>7.924</v>
      </c>
      <c r="D1614" s="0" t="n">
        <v>18.5291</v>
      </c>
      <c r="E1614" s="0" t="n">
        <v>18.5268</v>
      </c>
      <c r="F1614" s="0" t="n">
        <v>12.058449</v>
      </c>
      <c r="G1614" s="0" t="n">
        <v>1.554901</v>
      </c>
      <c r="H1614" s="0" t="n">
        <v>106.9908</v>
      </c>
      <c r="I1614" s="0" t="n">
        <v>10.51</v>
      </c>
      <c r="J1614" s="0" t="n">
        <v>7.956</v>
      </c>
      <c r="K1614" s="0" t="n">
        <v>-132.2493</v>
      </c>
      <c r="L1614" s="0" t="n">
        <v>93.47502</v>
      </c>
      <c r="M1614" s="0" t="n">
        <v>3.4199</v>
      </c>
      <c r="N1614" s="0" t="n">
        <v>0</v>
      </c>
      <c r="O1614" s="0" t="n">
        <v>52.29766</v>
      </c>
      <c r="P1614" s="0" t="n">
        <v>4.30298</v>
      </c>
      <c r="Q1614" s="0" t="n">
        <v>0.0152</v>
      </c>
      <c r="R1614" s="0" t="n">
        <v>0</v>
      </c>
      <c r="S1614" s="0" t="n">
        <v>2.0525</v>
      </c>
      <c r="T1614" s="0" t="n">
        <v>2.2466</v>
      </c>
      <c r="U1614" s="0" t="n">
        <v>0</v>
      </c>
      <c r="V1614" s="2" t="n">
        <v>0.29676</v>
      </c>
      <c r="W1614" s="2" t="n">
        <v>2957.8</v>
      </c>
      <c r="X1614" s="2" t="n">
        <v>8.7777</v>
      </c>
      <c r="Y1614" s="2" t="n">
        <v>0</v>
      </c>
    </row>
    <row r="1615" customFormat="false" ht="12.75" hidden="false" customHeight="false" outlineLevel="0" collapsed="false">
      <c r="B1615" s="0" t="n">
        <v>7.973</v>
      </c>
      <c r="C1615" s="0" t="n">
        <v>7.903</v>
      </c>
      <c r="D1615" s="0" t="n">
        <v>18.5291</v>
      </c>
      <c r="E1615" s="0" t="n">
        <v>18.5271</v>
      </c>
      <c r="F1615" s="0" t="n">
        <v>12.056311</v>
      </c>
      <c r="G1615" s="0" t="n">
        <v>1.554915</v>
      </c>
      <c r="H1615" s="0" t="n">
        <v>106.9671</v>
      </c>
      <c r="I1615" s="0" t="n">
        <v>10.51</v>
      </c>
      <c r="J1615" s="0" t="n">
        <v>7.956</v>
      </c>
      <c r="K1615" s="0" t="n">
        <v>-132.22518</v>
      </c>
      <c r="L1615" s="0" t="n">
        <v>93.45797</v>
      </c>
      <c r="M1615" s="0" t="n">
        <v>3.4199</v>
      </c>
      <c r="N1615" s="0" t="n">
        <v>0</v>
      </c>
      <c r="O1615" s="0" t="n">
        <v>52.29766</v>
      </c>
      <c r="P1615" s="0" t="n">
        <v>4.30298</v>
      </c>
      <c r="Q1615" s="0" t="n">
        <v>0.01521</v>
      </c>
      <c r="R1615" s="0" t="n">
        <v>0</v>
      </c>
      <c r="S1615" s="0" t="n">
        <v>2.0525</v>
      </c>
      <c r="T1615" s="0" t="n">
        <v>2.2466</v>
      </c>
      <c r="U1615" s="0" t="n">
        <v>0</v>
      </c>
      <c r="V1615" s="2" t="n">
        <v>0.2991</v>
      </c>
      <c r="W1615" s="2" t="n">
        <v>2959.8</v>
      </c>
      <c r="X1615" s="2" t="n">
        <v>8.8528</v>
      </c>
      <c r="Y1615" s="2" t="n">
        <v>0</v>
      </c>
    </row>
    <row r="1616" customFormat="false" ht="12.75" hidden="false" customHeight="false" outlineLevel="0" collapsed="false">
      <c r="B1616" s="0" t="n">
        <v>7.956</v>
      </c>
      <c r="C1616" s="0" t="n">
        <v>7.886</v>
      </c>
      <c r="D1616" s="0" t="n">
        <v>18.5273</v>
      </c>
      <c r="E1616" s="0" t="n">
        <v>18.5265</v>
      </c>
      <c r="F1616" s="0" t="n">
        <v>12.052506</v>
      </c>
      <c r="G1616" s="0" t="n">
        <v>1.55492</v>
      </c>
      <c r="H1616" s="0" t="n">
        <v>106.9299</v>
      </c>
      <c r="I1616" s="0" t="n">
        <v>10.5102</v>
      </c>
      <c r="J1616" s="0" t="n">
        <v>7.956</v>
      </c>
      <c r="K1616" s="0" t="n">
        <v>-132.20916</v>
      </c>
      <c r="L1616" s="0" t="n">
        <v>93.44665</v>
      </c>
      <c r="M1616" s="0" t="n">
        <v>3.4395</v>
      </c>
      <c r="N1616" s="0" t="n">
        <v>0</v>
      </c>
      <c r="O1616" s="0" t="n">
        <v>52.29766</v>
      </c>
      <c r="P1616" s="0" t="n">
        <v>4.30298</v>
      </c>
      <c r="Q1616" s="0" t="n">
        <v>0.01522</v>
      </c>
      <c r="R1616" s="0" t="n">
        <v>0</v>
      </c>
      <c r="S1616" s="0" t="n">
        <v>2.0525</v>
      </c>
      <c r="T1616" s="0" t="n">
        <v>2.2491</v>
      </c>
      <c r="U1616" s="0" t="n">
        <v>0</v>
      </c>
      <c r="V1616" s="2" t="n">
        <v>0.30166</v>
      </c>
      <c r="W1616" s="2" t="n">
        <v>2959.8</v>
      </c>
      <c r="X1616" s="2" t="n">
        <v>8.9286</v>
      </c>
      <c r="Y1616" s="2" t="n">
        <v>0</v>
      </c>
    </row>
    <row r="1617" customFormat="false" ht="12.75" hidden="false" customHeight="false" outlineLevel="0" collapsed="false">
      <c r="B1617" s="0" t="n">
        <v>7.931</v>
      </c>
      <c r="C1617" s="0" t="n">
        <v>7.861</v>
      </c>
      <c r="D1617" s="0" t="n">
        <v>18.5261</v>
      </c>
      <c r="E1617" s="0" t="n">
        <v>18.5255</v>
      </c>
      <c r="F1617" s="0" t="n">
        <v>12.049652</v>
      </c>
      <c r="G1617" s="0" t="n">
        <v>1.554832</v>
      </c>
      <c r="H1617" s="0" t="n">
        <v>106.9016</v>
      </c>
      <c r="I1617" s="0" t="n">
        <v>10.5098</v>
      </c>
      <c r="J1617" s="0" t="n">
        <v>7.956</v>
      </c>
      <c r="K1617" s="0" t="n">
        <v>-132.18638</v>
      </c>
      <c r="L1617" s="0" t="n">
        <v>93.43055</v>
      </c>
      <c r="M1617" s="0" t="n">
        <v>3.4395</v>
      </c>
      <c r="N1617" s="0" t="n">
        <v>0</v>
      </c>
      <c r="O1617" s="0" t="n">
        <v>52.29766</v>
      </c>
      <c r="P1617" s="0" t="n">
        <v>4.30298</v>
      </c>
      <c r="Q1617" s="0" t="n">
        <v>0.01523</v>
      </c>
      <c r="R1617" s="0" t="n">
        <v>0</v>
      </c>
      <c r="S1617" s="0" t="n">
        <v>2.0525</v>
      </c>
      <c r="T1617" s="0" t="n">
        <v>2.2491</v>
      </c>
      <c r="U1617" s="0" t="n">
        <v>0</v>
      </c>
      <c r="V1617" s="2" t="n">
        <v>0.30511</v>
      </c>
      <c r="W1617" s="2" t="n">
        <v>2959.8</v>
      </c>
      <c r="X1617" s="2" t="n">
        <v>9.0306</v>
      </c>
      <c r="Y1617" s="2" t="n">
        <v>0</v>
      </c>
    </row>
    <row r="1618" customFormat="false" ht="12.75" hidden="false" customHeight="false" outlineLevel="0" collapsed="false">
      <c r="B1618" s="0" t="n">
        <v>7.909</v>
      </c>
      <c r="C1618" s="0" t="n">
        <v>7.839</v>
      </c>
      <c r="D1618" s="0" t="n">
        <v>18.5249</v>
      </c>
      <c r="E1618" s="0" t="n">
        <v>18.5232</v>
      </c>
      <c r="F1618" s="0" t="n">
        <v>12.047224</v>
      </c>
      <c r="G1618" s="0" t="n">
        <v>1.554592</v>
      </c>
      <c r="H1618" s="0" t="n">
        <v>106.8782</v>
      </c>
      <c r="I1618" s="0" t="n">
        <v>10.5086</v>
      </c>
      <c r="J1618" s="0" t="n">
        <v>7.956</v>
      </c>
      <c r="K1618" s="0" t="n">
        <v>-132.17197</v>
      </c>
      <c r="L1618" s="0" t="n">
        <v>93.42036</v>
      </c>
      <c r="M1618" s="0" t="n">
        <v>3.4395</v>
      </c>
      <c r="N1618" s="0" t="n">
        <v>0</v>
      </c>
      <c r="O1618" s="0" t="n">
        <v>52.29766</v>
      </c>
      <c r="P1618" s="0" t="n">
        <v>4.30298</v>
      </c>
      <c r="Q1618" s="0" t="n">
        <v>0.01524</v>
      </c>
      <c r="R1618" s="0" t="n">
        <v>0</v>
      </c>
      <c r="S1618" s="0" t="n">
        <v>2.0525</v>
      </c>
      <c r="T1618" s="0" t="n">
        <v>2.2491</v>
      </c>
      <c r="U1618" s="0" t="n">
        <v>0</v>
      </c>
      <c r="V1618" s="2" t="n">
        <v>0.30792</v>
      </c>
      <c r="W1618" s="2" t="n">
        <v>2957.8</v>
      </c>
      <c r="X1618" s="2" t="n">
        <v>9.1079</v>
      </c>
      <c r="Y1618" s="2" t="n">
        <v>0</v>
      </c>
    </row>
    <row r="1619" customFormat="false" ht="12.75" hidden="false" customHeight="false" outlineLevel="0" collapsed="false">
      <c r="B1619" s="0" t="n">
        <v>7.881</v>
      </c>
      <c r="C1619" s="0" t="n">
        <v>7.812</v>
      </c>
      <c r="D1619" s="0" t="n">
        <v>18.5235</v>
      </c>
      <c r="E1619" s="0" t="n">
        <v>18.5219</v>
      </c>
      <c r="F1619" s="0" t="n">
        <v>12.046005</v>
      </c>
      <c r="G1619" s="0" t="n">
        <v>1.554064</v>
      </c>
      <c r="H1619" s="0" t="n">
        <v>106.8686</v>
      </c>
      <c r="I1619" s="0" t="n">
        <v>10.5051</v>
      </c>
      <c r="J1619" s="0" t="n">
        <v>7.956</v>
      </c>
      <c r="K1619" s="0" t="n">
        <v>-132.25374</v>
      </c>
      <c r="L1619" s="0" t="n">
        <v>93.47816</v>
      </c>
      <c r="M1619" s="0" t="n">
        <v>3.4199</v>
      </c>
      <c r="N1619" s="0" t="n">
        <v>0</v>
      </c>
      <c r="O1619" s="0" t="n">
        <v>52.29766</v>
      </c>
      <c r="P1619" s="0" t="n">
        <v>4.30298</v>
      </c>
      <c r="Q1619" s="0" t="n">
        <v>0.01525</v>
      </c>
      <c r="R1619" s="0" t="n">
        <v>0</v>
      </c>
      <c r="S1619" s="0" t="n">
        <v>2.0537</v>
      </c>
      <c r="T1619" s="0" t="n">
        <v>2.2466</v>
      </c>
      <c r="U1619" s="0" t="n">
        <v>0</v>
      </c>
      <c r="V1619" s="2" t="n">
        <v>0.31035</v>
      </c>
      <c r="W1619" s="2" t="n">
        <v>2959.8</v>
      </c>
      <c r="X1619" s="2" t="n">
        <v>9.1858</v>
      </c>
      <c r="Y1619" s="2" t="n">
        <v>0</v>
      </c>
    </row>
    <row r="1620" customFormat="false" ht="12.75" hidden="false" customHeight="false" outlineLevel="0" collapsed="false">
      <c r="B1620" s="0" t="n">
        <v>7.855</v>
      </c>
      <c r="C1620" s="0" t="n">
        <v>7.786</v>
      </c>
      <c r="D1620" s="0" t="n">
        <v>18.5223</v>
      </c>
      <c r="E1620" s="0" t="n">
        <v>18.5209</v>
      </c>
      <c r="F1620" s="0" t="n">
        <v>12.046195</v>
      </c>
      <c r="G1620" s="0" t="n">
        <v>1.553379</v>
      </c>
      <c r="H1620" s="0" t="n">
        <v>106.8742</v>
      </c>
      <c r="I1620" s="0" t="n">
        <v>10.5003</v>
      </c>
      <c r="J1620" s="0" t="n">
        <v>7.956</v>
      </c>
      <c r="K1620" s="0" t="n">
        <v>-132.24044</v>
      </c>
      <c r="L1620" s="0" t="n">
        <v>93.46876</v>
      </c>
      <c r="M1620" s="0" t="n">
        <v>3.4199</v>
      </c>
      <c r="N1620" s="0" t="n">
        <v>0</v>
      </c>
      <c r="O1620" s="0" t="n">
        <v>52.29766</v>
      </c>
      <c r="P1620" s="0" t="n">
        <v>4.30298</v>
      </c>
      <c r="Q1620" s="0" t="n">
        <v>0.01527</v>
      </c>
      <c r="R1620" s="0" t="n">
        <v>0</v>
      </c>
      <c r="S1620" s="0" t="n">
        <v>2.0537</v>
      </c>
      <c r="T1620" s="0" t="n">
        <v>2.2466</v>
      </c>
      <c r="U1620" s="0" t="n">
        <v>0</v>
      </c>
      <c r="V1620" s="2" t="n">
        <v>0.313</v>
      </c>
      <c r="W1620" s="2" t="n">
        <v>2959.8</v>
      </c>
      <c r="X1620" s="2" t="n">
        <v>9.2644</v>
      </c>
      <c r="Y1620" s="2" t="n">
        <v>0</v>
      </c>
    </row>
    <row r="1621" customFormat="false" ht="12.75" hidden="false" customHeight="false" outlineLevel="0" collapsed="false">
      <c r="B1621" s="0" t="n">
        <v>7.835</v>
      </c>
      <c r="C1621" s="0" t="n">
        <v>7.766</v>
      </c>
      <c r="D1621" s="0" t="n">
        <v>18.5219</v>
      </c>
      <c r="E1621" s="0" t="n">
        <v>18.5192</v>
      </c>
      <c r="F1621" s="0" t="n">
        <v>12.046206</v>
      </c>
      <c r="G1621" s="0" t="n">
        <v>1.553269</v>
      </c>
      <c r="H1621" s="0" t="n">
        <v>106.8753</v>
      </c>
      <c r="I1621" s="0" t="n">
        <v>10.4999</v>
      </c>
      <c r="J1621" s="0" t="n">
        <v>7.956</v>
      </c>
      <c r="K1621" s="0" t="n">
        <v>-132.22056</v>
      </c>
      <c r="L1621" s="0" t="n">
        <v>93.45471</v>
      </c>
      <c r="M1621" s="0" t="n">
        <v>3.4199</v>
      </c>
      <c r="N1621" s="0" t="n">
        <v>0</v>
      </c>
      <c r="O1621" s="0" t="n">
        <v>52.29766</v>
      </c>
      <c r="P1621" s="0" t="n">
        <v>4.30298</v>
      </c>
      <c r="Q1621" s="0" t="n">
        <v>0.01528</v>
      </c>
      <c r="R1621" s="0" t="n">
        <v>0</v>
      </c>
      <c r="S1621" s="0" t="n">
        <v>2.0537</v>
      </c>
      <c r="T1621" s="0" t="n">
        <v>2.2466</v>
      </c>
      <c r="U1621" s="0" t="n">
        <v>0</v>
      </c>
      <c r="V1621" s="2" t="n">
        <v>0.31589</v>
      </c>
      <c r="W1621" s="2" t="n">
        <v>2957.8</v>
      </c>
      <c r="X1621" s="2" t="n">
        <v>9.3436</v>
      </c>
      <c r="Y1621" s="2" t="n">
        <v>0</v>
      </c>
    </row>
    <row r="1622" customFormat="false" ht="12.75" hidden="false" customHeight="false" outlineLevel="0" collapsed="false">
      <c r="B1622" s="0" t="n">
        <v>7.817</v>
      </c>
      <c r="C1622" s="0" t="n">
        <v>7.748</v>
      </c>
      <c r="D1622" s="0" t="n">
        <v>18.5214</v>
      </c>
      <c r="E1622" s="0" t="n">
        <v>18.5174</v>
      </c>
      <c r="F1622" s="0" t="n">
        <v>12.045893</v>
      </c>
      <c r="G1622" s="0" t="n">
        <v>1.55301</v>
      </c>
      <c r="H1622" s="0" t="n">
        <v>106.8733</v>
      </c>
      <c r="I1622" s="0" t="n">
        <v>10.4985</v>
      </c>
      <c r="J1622" s="0" t="n">
        <v>7.956</v>
      </c>
      <c r="K1622" s="0" t="n">
        <v>-132.20907</v>
      </c>
      <c r="L1622" s="0" t="n">
        <v>93.44658</v>
      </c>
      <c r="M1622" s="0" t="n">
        <v>3.4199</v>
      </c>
      <c r="N1622" s="0" t="n">
        <v>0</v>
      </c>
      <c r="O1622" s="0" t="n">
        <v>52.29766</v>
      </c>
      <c r="P1622" s="0" t="n">
        <v>4.30298</v>
      </c>
      <c r="Q1622" s="0" t="n">
        <v>0.01529</v>
      </c>
      <c r="R1622" s="0" t="n">
        <v>0</v>
      </c>
      <c r="S1622" s="0" t="n">
        <v>2.0537</v>
      </c>
      <c r="T1622" s="0" t="n">
        <v>2.2466</v>
      </c>
      <c r="U1622" s="0" t="n">
        <v>0</v>
      </c>
      <c r="V1622" s="2" t="n">
        <v>0.3195</v>
      </c>
      <c r="W1622" s="2" t="n">
        <v>2957.8</v>
      </c>
      <c r="X1622" s="2" t="n">
        <v>9.4503</v>
      </c>
      <c r="Y1622" s="2" t="n">
        <v>0</v>
      </c>
    </row>
    <row r="1623" customFormat="false" ht="12.75" hidden="false" customHeight="false" outlineLevel="0" collapsed="false">
      <c r="B1623" s="0" t="n">
        <v>7.801</v>
      </c>
      <c r="C1623" s="0" t="n">
        <v>7.733</v>
      </c>
      <c r="D1623" s="0" t="n">
        <v>18.5211</v>
      </c>
      <c r="E1623" s="0" t="n">
        <v>18.5159</v>
      </c>
      <c r="F1623" s="0" t="n">
        <v>12.045792</v>
      </c>
      <c r="G1623" s="0" t="n">
        <v>1.552652</v>
      </c>
      <c r="H1623" s="0" t="n">
        <v>106.8732</v>
      </c>
      <c r="I1623" s="0" t="n">
        <v>10.4963</v>
      </c>
      <c r="J1623" s="0" t="n">
        <v>7.956</v>
      </c>
      <c r="K1623" s="0" t="n">
        <v>-132.19163</v>
      </c>
      <c r="L1623" s="0" t="n">
        <v>93.43426</v>
      </c>
      <c r="M1623" s="0" t="n">
        <v>3.4199</v>
      </c>
      <c r="N1623" s="0" t="n">
        <v>0</v>
      </c>
      <c r="O1623" s="0" t="n">
        <v>52.29766</v>
      </c>
      <c r="P1623" s="0" t="n">
        <v>4.30298</v>
      </c>
      <c r="Q1623" s="0" t="n">
        <v>0.0153</v>
      </c>
      <c r="R1623" s="0" t="n">
        <v>0</v>
      </c>
      <c r="S1623" s="0" t="n">
        <v>2.0537</v>
      </c>
      <c r="T1623" s="0" t="n">
        <v>2.2466</v>
      </c>
      <c r="U1623" s="0" t="n">
        <v>0</v>
      </c>
      <c r="V1623" s="2" t="n">
        <v>0.32315</v>
      </c>
      <c r="W1623" s="2" t="n">
        <v>2957.8</v>
      </c>
      <c r="X1623" s="2" t="n">
        <v>9.5582</v>
      </c>
      <c r="Y1623" s="2" t="n">
        <v>0</v>
      </c>
    </row>
    <row r="1624" customFormat="false" ht="12.75" hidden="false" customHeight="false" outlineLevel="0" collapsed="false">
      <c r="B1624" s="0" t="n">
        <v>7.791</v>
      </c>
      <c r="C1624" s="0" t="n">
        <v>7.722</v>
      </c>
      <c r="D1624" s="0" t="n">
        <v>18.5209</v>
      </c>
      <c r="E1624" s="0" t="n">
        <v>18.5161</v>
      </c>
      <c r="F1624" s="0" t="n">
        <v>12.044629</v>
      </c>
      <c r="G1624" s="0" t="n">
        <v>1.552378</v>
      </c>
      <c r="H1624" s="0" t="n">
        <v>106.8608</v>
      </c>
      <c r="I1624" s="0" t="n">
        <v>10.4942</v>
      </c>
      <c r="J1624" s="0" t="n">
        <v>7.956</v>
      </c>
      <c r="K1624" s="0" t="n">
        <v>-132.16832</v>
      </c>
      <c r="L1624" s="0" t="n">
        <v>93.41778</v>
      </c>
      <c r="M1624" s="0" t="n">
        <v>3.4004</v>
      </c>
      <c r="N1624" s="0" t="n">
        <v>0</v>
      </c>
      <c r="O1624" s="0" t="n">
        <v>52.29766</v>
      </c>
      <c r="P1624" s="0" t="n">
        <v>4.30298</v>
      </c>
      <c r="Q1624" s="0" t="n">
        <v>0.01531</v>
      </c>
      <c r="R1624" s="0" t="n">
        <v>0</v>
      </c>
      <c r="S1624" s="0" t="n">
        <v>2.0537</v>
      </c>
      <c r="T1624" s="0" t="n">
        <v>2.2442</v>
      </c>
      <c r="U1624" s="0" t="n">
        <v>0</v>
      </c>
      <c r="V1624" s="2" t="n">
        <v>0.3257</v>
      </c>
      <c r="W1624" s="2" t="n">
        <v>2959.8</v>
      </c>
      <c r="X1624" s="2" t="n">
        <v>9.64</v>
      </c>
      <c r="Y1624" s="2" t="n">
        <v>0</v>
      </c>
    </row>
    <row r="1625" customFormat="false" ht="12.75" hidden="false" customHeight="false" outlineLevel="0" collapsed="false">
      <c r="B1625" s="0" t="n">
        <v>7.753</v>
      </c>
      <c r="C1625" s="0" t="n">
        <v>7.685</v>
      </c>
      <c r="D1625" s="0" t="n">
        <v>18.5202</v>
      </c>
      <c r="E1625" s="0" t="n">
        <v>18.5162</v>
      </c>
      <c r="F1625" s="0" t="n">
        <v>12.042123</v>
      </c>
      <c r="G1625" s="0" t="n">
        <v>1.552408</v>
      </c>
      <c r="H1625" s="0" t="n">
        <v>106.8349</v>
      </c>
      <c r="I1625" s="0" t="n">
        <v>10.4944</v>
      </c>
      <c r="J1625" s="0" t="n">
        <v>7.956</v>
      </c>
      <c r="K1625" s="0" t="n">
        <v>-132.27059</v>
      </c>
      <c r="L1625" s="0" t="n">
        <v>93.49007</v>
      </c>
      <c r="M1625" s="0" t="n">
        <v>3.4004</v>
      </c>
      <c r="N1625" s="0" t="n">
        <v>0</v>
      </c>
      <c r="O1625" s="0" t="n">
        <v>52.29766</v>
      </c>
      <c r="P1625" s="0" t="n">
        <v>4.30298</v>
      </c>
      <c r="Q1625" s="0" t="n">
        <v>0.01532</v>
      </c>
      <c r="R1625" s="0" t="n">
        <v>0</v>
      </c>
      <c r="S1625" s="0" t="n">
        <v>2.0549</v>
      </c>
      <c r="T1625" s="0" t="n">
        <v>2.2442</v>
      </c>
      <c r="U1625" s="0" t="n">
        <v>0</v>
      </c>
      <c r="V1625" s="2" t="n">
        <v>0.3287</v>
      </c>
      <c r="W1625" s="2" t="n">
        <v>2957.8</v>
      </c>
      <c r="X1625" s="2" t="n">
        <v>9.7224</v>
      </c>
      <c r="Y1625" s="2" t="n">
        <v>0</v>
      </c>
    </row>
    <row r="1626" customFormat="false" ht="12.75" hidden="false" customHeight="false" outlineLevel="0" collapsed="false">
      <c r="B1626" s="0" t="n">
        <v>7.717</v>
      </c>
      <c r="C1626" s="0" t="n">
        <v>7.649</v>
      </c>
      <c r="D1626" s="0" t="n">
        <v>18.5192</v>
      </c>
      <c r="E1626" s="0" t="n">
        <v>18.5162</v>
      </c>
      <c r="F1626" s="0" t="n">
        <v>12.039841</v>
      </c>
      <c r="G1626" s="0" t="n">
        <v>1.55264</v>
      </c>
      <c r="H1626" s="0" t="n">
        <v>106.8126</v>
      </c>
      <c r="I1626" s="0" t="n">
        <v>10.4961</v>
      </c>
      <c r="J1626" s="0" t="n">
        <v>7.961</v>
      </c>
      <c r="K1626" s="0" t="n">
        <v>-132.26422</v>
      </c>
      <c r="L1626" s="0" t="n">
        <v>93.48556</v>
      </c>
      <c r="M1626" s="0" t="n">
        <v>3.4004</v>
      </c>
      <c r="N1626" s="0" t="n">
        <v>0</v>
      </c>
      <c r="O1626" s="0" t="n">
        <v>52.29766</v>
      </c>
      <c r="P1626" s="0" t="n">
        <v>4.30298</v>
      </c>
      <c r="Q1626" s="0" t="n">
        <v>0.01534</v>
      </c>
      <c r="R1626" s="0" t="n">
        <v>0</v>
      </c>
      <c r="S1626" s="0" t="n">
        <v>2.0549</v>
      </c>
      <c r="T1626" s="0" t="n">
        <v>2.2442</v>
      </c>
      <c r="U1626" s="0" t="n">
        <v>0</v>
      </c>
      <c r="V1626" s="2" t="n">
        <v>0.33245</v>
      </c>
      <c r="W1626" s="2" t="n">
        <v>2957.8</v>
      </c>
      <c r="X1626" s="2" t="n">
        <v>9.8334</v>
      </c>
      <c r="Y1626" s="2" t="n">
        <v>0</v>
      </c>
    </row>
    <row r="1627" customFormat="false" ht="12.75" hidden="false" customHeight="false" outlineLevel="0" collapsed="false">
      <c r="B1627" s="0" t="n">
        <v>7.717</v>
      </c>
      <c r="C1627" s="0" t="n">
        <v>7.649</v>
      </c>
      <c r="D1627" s="0" t="n">
        <v>18.5184</v>
      </c>
      <c r="E1627" s="0" t="n">
        <v>18.5156</v>
      </c>
      <c r="F1627" s="0" t="n">
        <v>12.038577</v>
      </c>
      <c r="G1627" s="0" t="n">
        <v>1.552709</v>
      </c>
      <c r="H1627" s="0" t="n">
        <v>106.8006</v>
      </c>
      <c r="I1627" s="0" t="n">
        <v>10.4968</v>
      </c>
      <c r="J1627" s="0" t="n">
        <v>7.961</v>
      </c>
      <c r="K1627" s="0" t="n">
        <v>-132.25245</v>
      </c>
      <c r="L1627" s="0" t="n">
        <v>93.47725</v>
      </c>
      <c r="M1627" s="0" t="n">
        <v>3.4004</v>
      </c>
      <c r="N1627" s="0" t="n">
        <v>0</v>
      </c>
      <c r="O1627" s="0" t="n">
        <v>52.29766</v>
      </c>
      <c r="P1627" s="0" t="n">
        <v>4.30298</v>
      </c>
      <c r="Q1627" s="0" t="n">
        <v>0.01535</v>
      </c>
      <c r="R1627" s="0" t="n">
        <v>0</v>
      </c>
      <c r="S1627" s="0" t="n">
        <v>2.0549</v>
      </c>
      <c r="T1627" s="0" t="n">
        <v>2.2442</v>
      </c>
      <c r="U1627" s="0" t="n">
        <v>0</v>
      </c>
      <c r="V1627" s="2" t="n">
        <v>0.3353</v>
      </c>
      <c r="W1627" s="2" t="n">
        <v>2957.8</v>
      </c>
      <c r="X1627" s="2" t="n">
        <v>9.9175</v>
      </c>
      <c r="Y1627" s="2" t="n">
        <v>0</v>
      </c>
    </row>
    <row r="1628" customFormat="false" ht="12.75" hidden="false" customHeight="false" outlineLevel="0" collapsed="false">
      <c r="B1628" s="0" t="n">
        <v>7.689</v>
      </c>
      <c r="C1628" s="0" t="n">
        <v>7.621</v>
      </c>
      <c r="D1628" s="0" t="n">
        <v>18.5176</v>
      </c>
      <c r="E1628" s="0" t="n">
        <v>18.5154</v>
      </c>
      <c r="F1628" s="0" t="n">
        <v>12.038588</v>
      </c>
      <c r="G1628" s="0" t="n">
        <v>1.552559</v>
      </c>
      <c r="H1628" s="0" t="n">
        <v>106.8032</v>
      </c>
      <c r="I1628" s="0" t="n">
        <v>10.4957</v>
      </c>
      <c r="J1628" s="0" t="n">
        <v>7.961</v>
      </c>
      <c r="K1628" s="0" t="n">
        <v>-132.23431</v>
      </c>
      <c r="L1628" s="0" t="n">
        <v>93.46442</v>
      </c>
      <c r="M1628" s="0" t="n">
        <v>3.4004</v>
      </c>
      <c r="N1628" s="0" t="n">
        <v>0</v>
      </c>
      <c r="O1628" s="0" t="n">
        <v>52.29766</v>
      </c>
      <c r="P1628" s="0" t="n">
        <v>4.30298</v>
      </c>
      <c r="Q1628" s="0" t="n">
        <v>0.01536</v>
      </c>
      <c r="R1628" s="0" t="n">
        <v>0</v>
      </c>
      <c r="S1628" s="0" t="n">
        <v>2.0549</v>
      </c>
      <c r="T1628" s="0" t="n">
        <v>2.2442</v>
      </c>
      <c r="U1628" s="0" t="n">
        <v>0</v>
      </c>
      <c r="V1628" s="2" t="n">
        <v>0.33816</v>
      </c>
      <c r="W1628" s="2" t="n">
        <v>2957.8</v>
      </c>
      <c r="X1628" s="2" t="n">
        <v>10.002</v>
      </c>
      <c r="Y1628" s="2" t="n">
        <v>0</v>
      </c>
    </row>
    <row r="1629" customFormat="false" ht="12.75" hidden="false" customHeight="false" outlineLevel="0" collapsed="false">
      <c r="B1629" s="0" t="n">
        <v>7.685</v>
      </c>
      <c r="C1629" s="0" t="n">
        <v>7.617</v>
      </c>
      <c r="D1629" s="0" t="n">
        <v>18.5172</v>
      </c>
      <c r="E1629" s="0" t="n">
        <v>18.5145</v>
      </c>
      <c r="F1629" s="0" t="n">
        <v>12.039561</v>
      </c>
      <c r="G1629" s="0" t="n">
        <v>1.552435</v>
      </c>
      <c r="H1629" s="0" t="n">
        <v>106.8149</v>
      </c>
      <c r="I1629" s="0" t="n">
        <v>10.495</v>
      </c>
      <c r="J1629" s="0" t="n">
        <v>7.961</v>
      </c>
      <c r="K1629" s="0" t="n">
        <v>-132.22538</v>
      </c>
      <c r="L1629" s="0" t="n">
        <v>93.45811</v>
      </c>
      <c r="M1629" s="0" t="n">
        <v>3.4004</v>
      </c>
      <c r="N1629" s="0" t="n">
        <v>0</v>
      </c>
      <c r="O1629" s="0" t="n">
        <v>52.29766</v>
      </c>
      <c r="P1629" s="0" t="n">
        <v>4.30298</v>
      </c>
      <c r="Q1629" s="0" t="n">
        <v>0.01537</v>
      </c>
      <c r="R1629" s="0" t="n">
        <v>0</v>
      </c>
      <c r="S1629" s="0" t="n">
        <v>2.0549</v>
      </c>
      <c r="T1629" s="0" t="n">
        <v>2.2442</v>
      </c>
      <c r="U1629" s="0" t="n">
        <v>0</v>
      </c>
      <c r="V1629" s="2" t="n">
        <v>0.34179</v>
      </c>
      <c r="W1629" s="2" t="n">
        <v>2959.8</v>
      </c>
      <c r="X1629" s="2" t="n">
        <v>10.116</v>
      </c>
      <c r="Y1629" s="2" t="n">
        <v>0</v>
      </c>
    </row>
    <row r="1630" customFormat="false" ht="12.75" hidden="false" customHeight="false" outlineLevel="0" collapsed="false">
      <c r="B1630" s="0" t="n">
        <v>7.663</v>
      </c>
      <c r="C1630" s="0" t="n">
        <v>7.595</v>
      </c>
      <c r="D1630" s="0" t="n">
        <v>18.5169</v>
      </c>
      <c r="E1630" s="0" t="n">
        <v>18.5143</v>
      </c>
      <c r="F1630" s="0" t="n">
        <v>12.039998</v>
      </c>
      <c r="G1630" s="0" t="n">
        <v>1.552229</v>
      </c>
      <c r="H1630" s="0" t="n">
        <v>106.8208</v>
      </c>
      <c r="I1630" s="0" t="n">
        <v>10.4936</v>
      </c>
      <c r="J1630" s="0" t="n">
        <v>7.956</v>
      </c>
      <c r="K1630" s="0" t="n">
        <v>-132.21081</v>
      </c>
      <c r="L1630" s="0" t="n">
        <v>93.44782</v>
      </c>
      <c r="M1630" s="0" t="n">
        <v>3.4004</v>
      </c>
      <c r="N1630" s="0" t="n">
        <v>0</v>
      </c>
      <c r="O1630" s="0" t="n">
        <v>52.29766</v>
      </c>
      <c r="P1630" s="0" t="n">
        <v>4.30298</v>
      </c>
      <c r="Q1630" s="0" t="n">
        <v>0.01538</v>
      </c>
      <c r="R1630" s="0" t="n">
        <v>0</v>
      </c>
      <c r="S1630" s="0" t="n">
        <v>2.0549</v>
      </c>
      <c r="T1630" s="0" t="n">
        <v>2.2442</v>
      </c>
      <c r="U1630" s="0" t="n">
        <v>0</v>
      </c>
      <c r="V1630" s="2" t="n">
        <v>0.34494</v>
      </c>
      <c r="W1630" s="2" t="n">
        <v>2957.8</v>
      </c>
      <c r="X1630" s="2" t="n">
        <v>10.203</v>
      </c>
      <c r="Y1630" s="2" t="n">
        <v>0</v>
      </c>
    </row>
    <row r="1631" customFormat="false" ht="12.75" hidden="false" customHeight="false" outlineLevel="0" collapsed="false">
      <c r="B1631" s="0" t="n">
        <v>7.645</v>
      </c>
      <c r="C1631" s="0" t="n">
        <v>7.578</v>
      </c>
      <c r="D1631" s="0" t="n">
        <v>18.5171</v>
      </c>
      <c r="E1631" s="0" t="n">
        <v>18.5147</v>
      </c>
      <c r="F1631" s="0" t="n">
        <v>12.039572</v>
      </c>
      <c r="G1631" s="0" t="n">
        <v>1.552173</v>
      </c>
      <c r="H1631" s="0" t="n">
        <v>106.8156</v>
      </c>
      <c r="I1631" s="0" t="n">
        <v>10.4931</v>
      </c>
      <c r="J1631" s="0" t="n">
        <v>7.956</v>
      </c>
      <c r="K1631" s="0" t="n">
        <v>-132.19089</v>
      </c>
      <c r="L1631" s="0" t="n">
        <v>93.43373</v>
      </c>
      <c r="M1631" s="0" t="n">
        <v>3.4004</v>
      </c>
      <c r="N1631" s="0" t="n">
        <v>0</v>
      </c>
      <c r="O1631" s="0" t="n">
        <v>52.29766</v>
      </c>
      <c r="P1631" s="0" t="n">
        <v>4.30298</v>
      </c>
      <c r="Q1631" s="0" t="n">
        <v>0.01539</v>
      </c>
      <c r="R1631" s="0" t="n">
        <v>0</v>
      </c>
      <c r="S1631" s="0" t="n">
        <v>2.0549</v>
      </c>
      <c r="T1631" s="0" t="n">
        <v>2.2442</v>
      </c>
      <c r="U1631" s="0" t="n">
        <v>0</v>
      </c>
      <c r="V1631" s="2" t="n">
        <v>0.34789</v>
      </c>
      <c r="W1631" s="2" t="n">
        <v>2957.8</v>
      </c>
      <c r="X1631" s="2" t="n">
        <v>10.29</v>
      </c>
      <c r="Y1631" s="2" t="n">
        <v>0</v>
      </c>
    </row>
    <row r="1632" customFormat="false" ht="12.75" hidden="false" customHeight="false" outlineLevel="0" collapsed="false">
      <c r="B1632" s="0" t="n">
        <v>7.631</v>
      </c>
      <c r="C1632" s="0" t="n">
        <v>7.564</v>
      </c>
      <c r="D1632" s="0" t="n">
        <v>18.5166</v>
      </c>
      <c r="E1632" s="0" t="n">
        <v>18.5143</v>
      </c>
      <c r="F1632" s="0" t="n">
        <v>12.037425</v>
      </c>
      <c r="G1632" s="0" t="n">
        <v>1.552312</v>
      </c>
      <c r="H1632" s="0" t="n">
        <v>106.7932</v>
      </c>
      <c r="I1632" s="0" t="n">
        <v>10.4942</v>
      </c>
      <c r="J1632" s="0" t="n">
        <v>7.961</v>
      </c>
      <c r="K1632" s="0" t="n">
        <v>-132.16577</v>
      </c>
      <c r="L1632" s="0" t="n">
        <v>93.41598</v>
      </c>
      <c r="M1632" s="0" t="n">
        <v>3.4004</v>
      </c>
      <c r="N1632" s="0" t="n">
        <v>0</v>
      </c>
      <c r="O1632" s="0" t="n">
        <v>52.29766</v>
      </c>
      <c r="P1632" s="0" t="n">
        <v>4.30298</v>
      </c>
      <c r="Q1632" s="0" t="n">
        <v>0.01541</v>
      </c>
      <c r="R1632" s="0" t="n">
        <v>0</v>
      </c>
      <c r="S1632" s="0" t="n">
        <v>2.0549</v>
      </c>
      <c r="T1632" s="0" t="n">
        <v>2.2442</v>
      </c>
      <c r="U1632" s="0" t="n">
        <v>0</v>
      </c>
      <c r="V1632" s="2" t="n">
        <v>0.35163</v>
      </c>
      <c r="W1632" s="2" t="n">
        <v>2959.8</v>
      </c>
      <c r="X1632" s="2" t="n">
        <v>10.407</v>
      </c>
      <c r="Y1632" s="2" t="n">
        <v>0</v>
      </c>
    </row>
    <row r="1633" customFormat="false" ht="12.75" hidden="false" customHeight="false" outlineLevel="0" collapsed="false">
      <c r="B1633" s="0" t="n">
        <v>7.599</v>
      </c>
      <c r="C1633" s="0" t="n">
        <v>7.532</v>
      </c>
      <c r="D1633" s="0" t="n">
        <v>18.5158</v>
      </c>
      <c r="E1633" s="0" t="n">
        <v>18.5131</v>
      </c>
      <c r="F1633" s="0" t="n">
        <v>12.0352</v>
      </c>
      <c r="G1633" s="0" t="n">
        <v>1.552298</v>
      </c>
      <c r="H1633" s="0" t="n">
        <v>106.7706</v>
      </c>
      <c r="I1633" s="0" t="n">
        <v>10.4944</v>
      </c>
      <c r="J1633" s="0" t="n">
        <v>7.961</v>
      </c>
      <c r="K1633" s="0" t="n">
        <v>-132.26696</v>
      </c>
      <c r="L1633" s="0" t="n">
        <v>93.4875</v>
      </c>
      <c r="M1633" s="0" t="n">
        <v>3.4004</v>
      </c>
      <c r="N1633" s="0" t="n">
        <v>0</v>
      </c>
      <c r="O1633" s="0" t="n">
        <v>52.29766</v>
      </c>
      <c r="P1633" s="0" t="n">
        <v>4.30298</v>
      </c>
      <c r="Q1633" s="0" t="n">
        <v>0.01542</v>
      </c>
      <c r="R1633" s="0" t="n">
        <v>0</v>
      </c>
      <c r="S1633" s="0" t="n">
        <v>2.0562</v>
      </c>
      <c r="T1633" s="0" t="n">
        <v>2.2442</v>
      </c>
      <c r="U1633" s="0" t="n">
        <v>0</v>
      </c>
      <c r="V1633" s="2" t="n">
        <v>0.35588</v>
      </c>
      <c r="W1633" s="2" t="n">
        <v>2957.8</v>
      </c>
      <c r="X1633" s="2" t="n">
        <v>10.526</v>
      </c>
      <c r="Y1633" s="2" t="n">
        <v>0</v>
      </c>
    </row>
    <row r="1634" customFormat="false" ht="12.75" hidden="false" customHeight="false" outlineLevel="0" collapsed="false">
      <c r="B1634" s="0" t="n">
        <v>7.567</v>
      </c>
      <c r="C1634" s="0" t="n">
        <v>7.5</v>
      </c>
      <c r="D1634" s="0" t="n">
        <v>18.5148</v>
      </c>
      <c r="E1634" s="0" t="n">
        <v>18.5116</v>
      </c>
      <c r="F1634" s="0" t="n">
        <v>12.032695</v>
      </c>
      <c r="G1634" s="0" t="n">
        <v>1.551995</v>
      </c>
      <c r="H1634" s="0" t="n">
        <v>106.7458</v>
      </c>
      <c r="I1634" s="0" t="n">
        <v>10.4926</v>
      </c>
      <c r="J1634" s="0" t="n">
        <v>7.961</v>
      </c>
      <c r="K1634" s="0" t="n">
        <v>-132.26005</v>
      </c>
      <c r="L1634" s="0" t="n">
        <v>93.48262</v>
      </c>
      <c r="M1634" s="0" t="n">
        <v>3.4004</v>
      </c>
      <c r="N1634" s="0" t="n">
        <v>0</v>
      </c>
      <c r="O1634" s="0" t="n">
        <v>52.29766</v>
      </c>
      <c r="P1634" s="0" t="n">
        <v>4.30298</v>
      </c>
      <c r="Q1634" s="0" t="n">
        <v>0.01543</v>
      </c>
      <c r="R1634" s="0" t="n">
        <v>0</v>
      </c>
      <c r="S1634" s="0" t="n">
        <v>2.0562</v>
      </c>
      <c r="T1634" s="0" t="n">
        <v>2.2442</v>
      </c>
      <c r="U1634" s="0" t="n">
        <v>0</v>
      </c>
      <c r="V1634" s="2" t="n">
        <v>0.35868</v>
      </c>
      <c r="W1634" s="2" t="n">
        <v>2959.8</v>
      </c>
      <c r="X1634" s="2" t="n">
        <v>10.616</v>
      </c>
      <c r="Y1634" s="2" t="n">
        <v>0</v>
      </c>
    </row>
    <row r="1635" customFormat="false" ht="12.75" hidden="false" customHeight="false" outlineLevel="0" collapsed="false">
      <c r="B1635" s="0" t="n">
        <v>7.561</v>
      </c>
      <c r="C1635" s="0" t="n">
        <v>7.494</v>
      </c>
      <c r="D1635" s="0" t="n">
        <v>18.5136</v>
      </c>
      <c r="E1635" s="0" t="n">
        <v>18.5105</v>
      </c>
      <c r="F1635" s="0" t="n">
        <v>12.030112</v>
      </c>
      <c r="G1635" s="0" t="n">
        <v>1.551625</v>
      </c>
      <c r="H1635" s="0" t="n">
        <v>106.7205</v>
      </c>
      <c r="I1635" s="0" t="n">
        <v>10.4901</v>
      </c>
      <c r="J1635" s="0" t="n">
        <v>7.961</v>
      </c>
      <c r="K1635" s="0" t="n">
        <v>-132.24826</v>
      </c>
      <c r="L1635" s="0" t="n">
        <v>93.47429</v>
      </c>
      <c r="M1635" s="0" t="n">
        <v>3.4004</v>
      </c>
      <c r="N1635" s="0" t="n">
        <v>0</v>
      </c>
      <c r="O1635" s="0" t="n">
        <v>52.29766</v>
      </c>
      <c r="P1635" s="0" t="n">
        <v>4.30298</v>
      </c>
      <c r="Q1635" s="0" t="n">
        <v>0.01544</v>
      </c>
      <c r="R1635" s="0" t="n">
        <v>0</v>
      </c>
      <c r="S1635" s="0" t="n">
        <v>2.0562</v>
      </c>
      <c r="T1635" s="0" t="n">
        <v>2.2442</v>
      </c>
      <c r="U1635" s="0" t="n">
        <v>0</v>
      </c>
      <c r="V1635" s="2" t="n">
        <v>0.36301</v>
      </c>
      <c r="W1635" s="2" t="n">
        <v>2957.8</v>
      </c>
      <c r="X1635" s="2" t="n">
        <v>10.737</v>
      </c>
      <c r="Y1635" s="2" t="n">
        <v>0</v>
      </c>
    </row>
    <row r="1636" customFormat="false" ht="12.75" hidden="false" customHeight="false" outlineLevel="0" collapsed="false">
      <c r="B1636" s="0" t="n">
        <v>7.523</v>
      </c>
      <c r="C1636" s="0" t="n">
        <v>7.457</v>
      </c>
      <c r="D1636" s="0" t="n">
        <v>18.5122</v>
      </c>
      <c r="E1636" s="0" t="n">
        <v>18.51</v>
      </c>
      <c r="F1636" s="0" t="n">
        <v>12.026814</v>
      </c>
      <c r="G1636" s="0" t="n">
        <v>1.551312</v>
      </c>
      <c r="H1636" s="0" t="n">
        <v>106.688</v>
      </c>
      <c r="I1636" s="0" t="n">
        <v>10.4879</v>
      </c>
      <c r="J1636" s="0" t="n">
        <v>7.961</v>
      </c>
      <c r="K1636" s="0" t="n">
        <v>-132.23063</v>
      </c>
      <c r="L1636" s="0" t="n">
        <v>93.46182</v>
      </c>
      <c r="M1636" s="0" t="n">
        <v>3.4004</v>
      </c>
      <c r="N1636" s="0" t="n">
        <v>0</v>
      </c>
      <c r="O1636" s="0" t="n">
        <v>52.29766</v>
      </c>
      <c r="P1636" s="0" t="n">
        <v>4.30298</v>
      </c>
      <c r="Q1636" s="0" t="n">
        <v>0.01545</v>
      </c>
      <c r="R1636" s="0" t="n">
        <v>0</v>
      </c>
      <c r="S1636" s="0" t="n">
        <v>2.0562</v>
      </c>
      <c r="T1636" s="0" t="n">
        <v>2.2442</v>
      </c>
      <c r="U1636" s="0" t="n">
        <v>0</v>
      </c>
      <c r="V1636" s="2" t="n">
        <v>0.36715</v>
      </c>
      <c r="W1636" s="2" t="n">
        <v>2957.8</v>
      </c>
      <c r="X1636" s="2" t="n">
        <v>10.86</v>
      </c>
      <c r="Y1636" s="2" t="n">
        <v>0</v>
      </c>
    </row>
    <row r="1637" customFormat="false" ht="12.75" hidden="false" customHeight="false" outlineLevel="0" collapsed="false">
      <c r="B1637" s="0" t="n">
        <v>7.523</v>
      </c>
      <c r="C1637" s="0" t="n">
        <v>7.457</v>
      </c>
      <c r="D1637" s="0" t="n">
        <v>18.5105</v>
      </c>
      <c r="E1637" s="0" t="n">
        <v>18.5084</v>
      </c>
      <c r="F1637" s="0" t="n">
        <v>12.02355</v>
      </c>
      <c r="G1637" s="0" t="n">
        <v>1.551126</v>
      </c>
      <c r="H1637" s="0" t="n">
        <v>106.6566</v>
      </c>
      <c r="I1637" s="0" t="n">
        <v>10.487</v>
      </c>
      <c r="J1637" s="0" t="n">
        <v>7.965</v>
      </c>
      <c r="K1637" s="0" t="n">
        <v>-132.32536</v>
      </c>
      <c r="L1637" s="0" t="n">
        <v>93.52878</v>
      </c>
      <c r="M1637" s="0" t="n">
        <v>3.381</v>
      </c>
      <c r="N1637" s="0" t="n">
        <v>0</v>
      </c>
      <c r="O1637" s="0" t="n">
        <v>52.29766</v>
      </c>
      <c r="P1637" s="0" t="n">
        <v>4.30298</v>
      </c>
      <c r="Q1637" s="0" t="n">
        <v>0.01546</v>
      </c>
      <c r="R1637" s="0" t="n">
        <v>0</v>
      </c>
      <c r="S1637" s="0" t="n">
        <v>2.0574</v>
      </c>
      <c r="T1637" s="0" t="n">
        <v>2.2418</v>
      </c>
      <c r="U1637" s="0" t="n">
        <v>0</v>
      </c>
      <c r="V1637" s="2" t="n">
        <v>0.37029</v>
      </c>
      <c r="W1637" s="2" t="n">
        <v>2957.8</v>
      </c>
      <c r="X1637" s="2" t="n">
        <v>10.953</v>
      </c>
      <c r="Y1637" s="2" t="n">
        <v>0</v>
      </c>
    </row>
    <row r="1638" customFormat="false" ht="12.75" hidden="false" customHeight="false" outlineLevel="0" collapsed="false">
      <c r="B1638" s="0" t="n">
        <v>7.497</v>
      </c>
      <c r="C1638" s="0" t="n">
        <v>7.431</v>
      </c>
      <c r="D1638" s="0" t="n">
        <v>18.5089</v>
      </c>
      <c r="E1638" s="0" t="n">
        <v>18.5069</v>
      </c>
      <c r="F1638" s="0" t="n">
        <v>12.021046</v>
      </c>
      <c r="G1638" s="0" t="n">
        <v>1.551065</v>
      </c>
      <c r="H1638" s="0" t="n">
        <v>106.6333</v>
      </c>
      <c r="I1638" s="0" t="n">
        <v>10.4869</v>
      </c>
      <c r="J1638" s="0" t="n">
        <v>7.961</v>
      </c>
      <c r="K1638" s="0" t="n">
        <v>-132.32577</v>
      </c>
      <c r="L1638" s="0" t="n">
        <v>93.52907</v>
      </c>
      <c r="M1638" s="0" t="n">
        <v>3.381</v>
      </c>
      <c r="N1638" s="0" t="n">
        <v>0</v>
      </c>
      <c r="O1638" s="0" t="n">
        <v>52.29766</v>
      </c>
      <c r="P1638" s="0" t="n">
        <v>4.30298</v>
      </c>
      <c r="Q1638" s="0" t="n">
        <v>0.01547</v>
      </c>
      <c r="R1638" s="0" t="n">
        <v>0</v>
      </c>
      <c r="S1638" s="0" t="n">
        <v>2.0574</v>
      </c>
      <c r="T1638" s="0" t="n">
        <v>2.2418</v>
      </c>
      <c r="U1638" s="0" t="n">
        <v>0</v>
      </c>
      <c r="V1638" s="2" t="n">
        <v>0.37451</v>
      </c>
      <c r="W1638" s="2" t="n">
        <v>2957.8</v>
      </c>
      <c r="X1638" s="2" t="n">
        <v>11.077</v>
      </c>
      <c r="Y1638" s="2" t="n">
        <v>0</v>
      </c>
    </row>
    <row r="1639" customFormat="false" ht="12.75" hidden="false" customHeight="false" outlineLevel="0" collapsed="false">
      <c r="B1639" s="0" t="n">
        <v>7.503</v>
      </c>
      <c r="C1639" s="0" t="n">
        <v>7.437</v>
      </c>
      <c r="D1639" s="0" t="n">
        <v>18.5072</v>
      </c>
      <c r="E1639" s="0" t="n">
        <v>18.5064</v>
      </c>
      <c r="F1639" s="0" t="n">
        <v>12.019481</v>
      </c>
      <c r="G1639" s="0" t="n">
        <v>1.55086</v>
      </c>
      <c r="H1639" s="0" t="n">
        <v>106.6208</v>
      </c>
      <c r="I1639" s="0" t="n">
        <v>10.4855</v>
      </c>
      <c r="J1639" s="0" t="n">
        <v>7.961</v>
      </c>
      <c r="K1639" s="0" t="n">
        <v>-132.32138</v>
      </c>
      <c r="L1639" s="0" t="n">
        <v>93.52597</v>
      </c>
      <c r="M1639" s="0" t="n">
        <v>3.381</v>
      </c>
      <c r="N1639" s="0" t="n">
        <v>0</v>
      </c>
      <c r="O1639" s="0" t="n">
        <v>52.29766</v>
      </c>
      <c r="P1639" s="0" t="n">
        <v>4.30298</v>
      </c>
      <c r="Q1639" s="0" t="n">
        <v>0.01549</v>
      </c>
      <c r="R1639" s="0" t="n">
        <v>0</v>
      </c>
      <c r="S1639" s="0" t="n">
        <v>2.0574</v>
      </c>
      <c r="T1639" s="0" t="n">
        <v>2.2418</v>
      </c>
      <c r="U1639" s="0" t="n">
        <v>0</v>
      </c>
      <c r="V1639" s="2" t="n">
        <v>0.37878</v>
      </c>
      <c r="W1639" s="2" t="n">
        <v>2957.8</v>
      </c>
      <c r="X1639" s="2" t="n">
        <v>11.204</v>
      </c>
      <c r="Y1639" s="2" t="n">
        <v>0</v>
      </c>
    </row>
    <row r="1640" customFormat="false" ht="12.75" hidden="false" customHeight="false" outlineLevel="0" collapsed="false">
      <c r="B1640" s="0" t="n">
        <v>7.471</v>
      </c>
      <c r="C1640" s="0" t="n">
        <v>7.405</v>
      </c>
      <c r="D1640" s="0" t="n">
        <v>18.5056</v>
      </c>
      <c r="E1640" s="0" t="n">
        <v>18.5067</v>
      </c>
      <c r="F1640" s="0" t="n">
        <v>12.019179</v>
      </c>
      <c r="G1640" s="0" t="n">
        <v>1.550601</v>
      </c>
      <c r="H1640" s="0" t="n">
        <v>106.622</v>
      </c>
      <c r="I1640" s="0" t="n">
        <v>10.4836</v>
      </c>
      <c r="J1640" s="0" t="n">
        <v>7.961</v>
      </c>
      <c r="K1640" s="0" t="n">
        <v>-132.31099</v>
      </c>
      <c r="L1640" s="0" t="n">
        <v>93.51862</v>
      </c>
      <c r="M1640" s="0" t="n">
        <v>3.381</v>
      </c>
      <c r="N1640" s="0" t="n">
        <v>0</v>
      </c>
      <c r="O1640" s="0" t="n">
        <v>52.29766</v>
      </c>
      <c r="P1640" s="0" t="n">
        <v>4.30298</v>
      </c>
      <c r="Q1640" s="0" t="n">
        <v>0.0155</v>
      </c>
      <c r="R1640" s="0" t="n">
        <v>0</v>
      </c>
      <c r="S1640" s="0" t="n">
        <v>2.0574</v>
      </c>
      <c r="T1640" s="0" t="n">
        <v>2.2418</v>
      </c>
      <c r="U1640" s="0" t="n">
        <v>0</v>
      </c>
      <c r="V1640" s="2" t="n">
        <v>0.38202</v>
      </c>
      <c r="W1640" s="2" t="n">
        <v>2957.8</v>
      </c>
      <c r="X1640" s="2" t="n">
        <v>11.299</v>
      </c>
      <c r="Y1640" s="2" t="n">
        <v>0</v>
      </c>
    </row>
    <row r="1641" customFormat="false" ht="12.75" hidden="false" customHeight="false" outlineLevel="0" collapsed="false">
      <c r="B1641" s="0" t="n">
        <v>7.439</v>
      </c>
      <c r="C1641" s="0" t="n">
        <v>7.373</v>
      </c>
      <c r="D1641" s="0" t="n">
        <v>18.5047</v>
      </c>
      <c r="E1641" s="0" t="n">
        <v>18.506</v>
      </c>
      <c r="F1641" s="0" t="n">
        <v>12.019068</v>
      </c>
      <c r="G1641" s="0" t="n">
        <v>1.550655</v>
      </c>
      <c r="H1641" s="0" t="n">
        <v>106.6232</v>
      </c>
      <c r="I1641" s="0" t="n">
        <v>10.4841</v>
      </c>
      <c r="J1641" s="0" t="n">
        <v>7.961</v>
      </c>
      <c r="K1641" s="0" t="n">
        <v>-132.31</v>
      </c>
      <c r="L1641" s="0" t="n">
        <v>93.51792</v>
      </c>
      <c r="M1641" s="0" t="n">
        <v>3.3618</v>
      </c>
      <c r="N1641" s="0" t="n">
        <v>0</v>
      </c>
      <c r="O1641" s="0" t="n">
        <v>52.29766</v>
      </c>
      <c r="P1641" s="0" t="n">
        <v>4.30298</v>
      </c>
      <c r="Q1641" s="0" t="n">
        <v>0.01551</v>
      </c>
      <c r="R1641" s="0" t="n">
        <v>0</v>
      </c>
      <c r="S1641" s="0" t="n">
        <v>2.0574</v>
      </c>
      <c r="T1641" s="0" t="n">
        <v>2.2393</v>
      </c>
      <c r="U1641" s="0" t="n">
        <v>0</v>
      </c>
      <c r="V1641" s="2" t="n">
        <v>0.38637</v>
      </c>
      <c r="W1641" s="2" t="n">
        <v>2957.8</v>
      </c>
      <c r="X1641" s="2" t="n">
        <v>11.428</v>
      </c>
      <c r="Y1641" s="2" t="n">
        <v>0</v>
      </c>
    </row>
    <row r="1642" customFormat="false" ht="12.75" hidden="false" customHeight="false" outlineLevel="0" collapsed="false">
      <c r="B1642" s="0" t="n">
        <v>7.433</v>
      </c>
      <c r="C1642" s="0" t="n">
        <v>7.367</v>
      </c>
      <c r="D1642" s="0" t="n">
        <v>18.5042</v>
      </c>
      <c r="E1642" s="0" t="n">
        <v>18.5055</v>
      </c>
      <c r="F1642" s="0" t="n">
        <v>12.018095</v>
      </c>
      <c r="G1642" s="0" t="n">
        <v>1.550586</v>
      </c>
      <c r="H1642" s="0" t="n">
        <v>106.6138</v>
      </c>
      <c r="I1642" s="0" t="n">
        <v>10.4838</v>
      </c>
      <c r="J1642" s="0" t="n">
        <v>7.961</v>
      </c>
      <c r="K1642" s="0" t="n">
        <v>-132.30463</v>
      </c>
      <c r="L1642" s="0" t="n">
        <v>93.51413</v>
      </c>
      <c r="M1642" s="0" t="n">
        <v>3.3426</v>
      </c>
      <c r="N1642" s="0" t="n">
        <v>0</v>
      </c>
      <c r="O1642" s="0" t="n">
        <v>52.29766</v>
      </c>
      <c r="P1642" s="0" t="n">
        <v>4.30298</v>
      </c>
      <c r="Q1642" s="0" t="n">
        <v>0.01552</v>
      </c>
      <c r="R1642" s="0" t="n">
        <v>0</v>
      </c>
      <c r="S1642" s="0" t="n">
        <v>2.0574</v>
      </c>
      <c r="T1642" s="0" t="n">
        <v>2.2369</v>
      </c>
      <c r="U1642" s="0" t="n">
        <v>0</v>
      </c>
      <c r="V1642" s="2" t="n">
        <v>0.39078</v>
      </c>
      <c r="W1642" s="2" t="n">
        <v>2957.8</v>
      </c>
      <c r="X1642" s="2" t="n">
        <v>11.559</v>
      </c>
      <c r="Y1642" s="2" t="n">
        <v>0</v>
      </c>
    </row>
    <row r="1643" customFormat="false" ht="12.75" hidden="false" customHeight="false" outlineLevel="0" collapsed="false">
      <c r="B1643" s="0" t="n">
        <v>7.395</v>
      </c>
      <c r="C1643" s="0" t="n">
        <v>7.33</v>
      </c>
      <c r="D1643" s="0" t="n">
        <v>18.5033</v>
      </c>
      <c r="E1643" s="0" t="n">
        <v>18.5048</v>
      </c>
      <c r="F1643" s="0" t="n">
        <v>12.018632</v>
      </c>
      <c r="G1643" s="0" t="n">
        <v>1.550435</v>
      </c>
      <c r="H1643" s="0" t="n">
        <v>106.6222</v>
      </c>
      <c r="I1643" s="0" t="n">
        <v>10.4828</v>
      </c>
      <c r="J1643" s="0" t="n">
        <v>7.965</v>
      </c>
      <c r="K1643" s="0" t="n">
        <v>-132.41109</v>
      </c>
      <c r="L1643" s="0" t="n">
        <v>93.58938</v>
      </c>
      <c r="M1643" s="0" t="n">
        <v>3.3618</v>
      </c>
      <c r="N1643" s="0" t="n">
        <v>0</v>
      </c>
      <c r="O1643" s="0" t="n">
        <v>52.29766</v>
      </c>
      <c r="P1643" s="0" t="n">
        <v>4.30298</v>
      </c>
      <c r="Q1643" s="0" t="n">
        <v>0.01553</v>
      </c>
      <c r="R1643" s="0" t="n">
        <v>0</v>
      </c>
      <c r="S1643" s="0" t="n">
        <v>2.0586</v>
      </c>
      <c r="T1643" s="0" t="n">
        <v>2.2393</v>
      </c>
      <c r="U1643" s="0" t="n">
        <v>0</v>
      </c>
      <c r="V1643" s="2" t="n">
        <v>0.39411</v>
      </c>
      <c r="W1643" s="2" t="n">
        <v>2957.8</v>
      </c>
      <c r="X1643" s="2" t="n">
        <v>11.657</v>
      </c>
      <c r="Y1643" s="2" t="n">
        <v>0</v>
      </c>
    </row>
    <row r="1644" customFormat="false" ht="12.75" hidden="false" customHeight="false" outlineLevel="0" collapsed="false">
      <c r="B1644" s="0" t="n">
        <v>7.395</v>
      </c>
      <c r="C1644" s="0" t="n">
        <v>7.33</v>
      </c>
      <c r="D1644" s="0" t="n">
        <v>18.5032</v>
      </c>
      <c r="E1644" s="0" t="n">
        <v>18.5039</v>
      </c>
      <c r="F1644" s="0" t="n">
        <v>12.018051</v>
      </c>
      <c r="G1644" s="0" t="n">
        <v>1.550376</v>
      </c>
      <c r="H1644" s="0" t="n">
        <v>106.6163</v>
      </c>
      <c r="I1644" s="0" t="n">
        <v>10.4826</v>
      </c>
      <c r="J1644" s="0" t="n">
        <v>7.965</v>
      </c>
      <c r="K1644" s="0" t="n">
        <v>-132.40993</v>
      </c>
      <c r="L1644" s="0" t="n">
        <v>93.58855</v>
      </c>
      <c r="M1644" s="0" t="n">
        <v>3.3618</v>
      </c>
      <c r="N1644" s="0" t="n">
        <v>0</v>
      </c>
      <c r="O1644" s="0" t="n">
        <v>52.29766</v>
      </c>
      <c r="P1644" s="0" t="n">
        <v>4.30298</v>
      </c>
      <c r="Q1644" s="0" t="n">
        <v>0.01554</v>
      </c>
      <c r="R1644" s="0" t="n">
        <v>0</v>
      </c>
      <c r="S1644" s="0" t="n">
        <v>2.0586</v>
      </c>
      <c r="T1644" s="0" t="n">
        <v>2.2393</v>
      </c>
      <c r="U1644" s="0" t="n">
        <v>0</v>
      </c>
      <c r="V1644" s="2" t="n">
        <v>0.39861</v>
      </c>
      <c r="W1644" s="2" t="n">
        <v>2957.8</v>
      </c>
      <c r="X1644" s="2" t="n">
        <v>11.79</v>
      </c>
      <c r="Y1644" s="2" t="n">
        <v>0</v>
      </c>
    </row>
    <row r="1645" customFormat="false" ht="12.75" hidden="false" customHeight="false" outlineLevel="0" collapsed="false">
      <c r="B1645" s="0" t="n">
        <v>7.367</v>
      </c>
      <c r="C1645" s="0" t="n">
        <v>7.302</v>
      </c>
      <c r="D1645" s="0" t="n">
        <v>18.5027</v>
      </c>
      <c r="E1645" s="0" t="n">
        <v>18.5018</v>
      </c>
      <c r="F1645" s="0" t="n">
        <v>12.015246</v>
      </c>
      <c r="G1645" s="0" t="n">
        <v>1.55019</v>
      </c>
      <c r="H1645" s="0" t="n">
        <v>106.5867</v>
      </c>
      <c r="I1645" s="0" t="n">
        <v>10.4818</v>
      </c>
      <c r="J1645" s="0" t="n">
        <v>7.965</v>
      </c>
      <c r="K1645" s="0" t="n">
        <v>-132.40301</v>
      </c>
      <c r="L1645" s="0" t="n">
        <v>93.58366</v>
      </c>
      <c r="M1645" s="0" t="n">
        <v>3.381</v>
      </c>
      <c r="N1645" s="0" t="n">
        <v>0</v>
      </c>
      <c r="O1645" s="0" t="n">
        <v>52.29766</v>
      </c>
      <c r="P1645" s="0" t="n">
        <v>4.30298</v>
      </c>
      <c r="Q1645" s="0" t="n">
        <v>0.01556</v>
      </c>
      <c r="R1645" s="0" t="n">
        <v>0</v>
      </c>
      <c r="S1645" s="0" t="n">
        <v>2.0586</v>
      </c>
      <c r="T1645" s="0" t="n">
        <v>2.2418</v>
      </c>
      <c r="U1645" s="0" t="n">
        <v>0</v>
      </c>
      <c r="V1645" s="2" t="n">
        <v>0.40228</v>
      </c>
      <c r="W1645" s="2" t="n">
        <v>2955.8</v>
      </c>
      <c r="X1645" s="2" t="n">
        <v>11.891</v>
      </c>
      <c r="Y1645" s="2" t="n">
        <v>0</v>
      </c>
    </row>
    <row r="1646" customFormat="false" ht="12.75" hidden="false" customHeight="false" outlineLevel="0" collapsed="false">
      <c r="B1646" s="0" t="n">
        <v>7.353</v>
      </c>
      <c r="C1646" s="0" t="n">
        <v>7.288</v>
      </c>
      <c r="D1646" s="0" t="n">
        <v>18.5014</v>
      </c>
      <c r="E1646" s="0" t="n">
        <v>18.5008</v>
      </c>
      <c r="F1646" s="0" t="n">
        <v>12.012966</v>
      </c>
      <c r="G1646" s="0" t="n">
        <v>1.549726</v>
      </c>
      <c r="H1646" s="0" t="n">
        <v>106.5649</v>
      </c>
      <c r="I1646" s="0" t="n">
        <v>10.4787</v>
      </c>
      <c r="J1646" s="0" t="n">
        <v>7.965</v>
      </c>
      <c r="K1646" s="0" t="n">
        <v>-132.39107</v>
      </c>
      <c r="L1646" s="0" t="n">
        <v>93.57523</v>
      </c>
      <c r="M1646" s="0" t="n">
        <v>3.381</v>
      </c>
      <c r="N1646" s="0" t="n">
        <v>0</v>
      </c>
      <c r="O1646" s="0" t="n">
        <v>52.29766</v>
      </c>
      <c r="P1646" s="0" t="n">
        <v>4.30298</v>
      </c>
      <c r="Q1646" s="0" t="n">
        <v>0.01557</v>
      </c>
      <c r="R1646" s="0" t="n">
        <v>0</v>
      </c>
      <c r="S1646" s="0" t="n">
        <v>2.0586</v>
      </c>
      <c r="T1646" s="0" t="n">
        <v>2.2418</v>
      </c>
      <c r="U1646" s="0" t="n">
        <v>0</v>
      </c>
      <c r="V1646" s="2" t="n">
        <v>0.40659</v>
      </c>
      <c r="W1646" s="2" t="n">
        <v>2957.8</v>
      </c>
      <c r="X1646" s="2" t="n">
        <v>12.026</v>
      </c>
      <c r="Y1646" s="2" t="n">
        <v>0</v>
      </c>
    </row>
    <row r="1647" customFormat="false" ht="12.75" hidden="false" customHeight="false" outlineLevel="0" collapsed="false">
      <c r="B1647" s="0" t="n">
        <v>7.331</v>
      </c>
      <c r="C1647" s="0" t="n">
        <v>7.266</v>
      </c>
      <c r="D1647" s="0" t="n">
        <v>18.5004</v>
      </c>
      <c r="E1647" s="0" t="n">
        <v>18.4992</v>
      </c>
      <c r="F1647" s="0" t="n">
        <v>12.011257</v>
      </c>
      <c r="G1647" s="0" t="n">
        <v>1.549288</v>
      </c>
      <c r="H1647" s="0" t="n">
        <v>106.5489</v>
      </c>
      <c r="I1647" s="0" t="n">
        <v>10.4758</v>
      </c>
      <c r="J1647" s="0" t="n">
        <v>7.965</v>
      </c>
      <c r="K1647" s="0" t="n">
        <v>-132.50555</v>
      </c>
      <c r="L1647" s="0" t="n">
        <v>93.65614</v>
      </c>
      <c r="M1647" s="0" t="n">
        <v>3.4004</v>
      </c>
      <c r="N1647" s="0" t="n">
        <v>0</v>
      </c>
      <c r="O1647" s="0" t="n">
        <v>52.29766</v>
      </c>
      <c r="P1647" s="0" t="n">
        <v>4.30298</v>
      </c>
      <c r="Q1647" s="0" t="n">
        <v>0.01558</v>
      </c>
      <c r="R1647" s="0" t="n">
        <v>0</v>
      </c>
      <c r="S1647" s="0" t="n">
        <v>2.0598</v>
      </c>
      <c r="T1647" s="0" t="n">
        <v>2.2442</v>
      </c>
      <c r="U1647" s="0" t="n">
        <v>0</v>
      </c>
      <c r="V1647" s="2" t="n">
        <v>0.4115</v>
      </c>
      <c r="W1647" s="2" t="n">
        <v>2955.8</v>
      </c>
      <c r="X1647" s="2" t="n">
        <v>12.163</v>
      </c>
      <c r="Y1647" s="2" t="n">
        <v>0</v>
      </c>
    </row>
    <row r="1648" customFormat="false" ht="12.75" hidden="false" customHeight="false" outlineLevel="0" collapsed="false">
      <c r="B1648" s="0" t="n">
        <v>7.331</v>
      </c>
      <c r="C1648" s="0" t="n">
        <v>7.266</v>
      </c>
      <c r="D1648" s="0" t="n">
        <v>18.4995</v>
      </c>
      <c r="E1648" s="0" t="n">
        <v>18.4963</v>
      </c>
      <c r="F1648" s="0" t="n">
        <v>12.009838</v>
      </c>
      <c r="G1648" s="0" t="n">
        <v>1.549137</v>
      </c>
      <c r="H1648" s="0" t="n">
        <v>106.5355</v>
      </c>
      <c r="I1648" s="0" t="n">
        <v>10.4755</v>
      </c>
      <c r="J1648" s="0" t="n">
        <v>7.965</v>
      </c>
      <c r="K1648" s="0" t="n">
        <v>-132.51222</v>
      </c>
      <c r="L1648" s="0" t="n">
        <v>93.66086</v>
      </c>
      <c r="M1648" s="0" t="n">
        <v>3.4199</v>
      </c>
      <c r="N1648" s="0" t="n">
        <v>0</v>
      </c>
      <c r="O1648" s="0" t="n">
        <v>52.29766</v>
      </c>
      <c r="P1648" s="0" t="n">
        <v>4.30298</v>
      </c>
      <c r="Q1648" s="0" t="n">
        <v>0.01559</v>
      </c>
      <c r="R1648" s="0" t="n">
        <v>0</v>
      </c>
      <c r="S1648" s="0" t="n">
        <v>2.0598</v>
      </c>
      <c r="T1648" s="0" t="n">
        <v>2.2466</v>
      </c>
      <c r="U1648" s="0" t="n">
        <v>0</v>
      </c>
      <c r="V1648" s="2" t="n">
        <v>0.41473</v>
      </c>
      <c r="W1648" s="2" t="n">
        <v>2957.8</v>
      </c>
      <c r="X1648" s="2" t="n">
        <v>12.267</v>
      </c>
      <c r="Y1648" s="2" t="n">
        <v>0</v>
      </c>
    </row>
    <row r="1649" customFormat="false" ht="12.75" hidden="false" customHeight="false" outlineLevel="0" collapsed="false">
      <c r="B1649" s="0" t="n">
        <v>7.293</v>
      </c>
      <c r="C1649" s="0" t="n">
        <v>7.229</v>
      </c>
      <c r="D1649" s="0" t="n">
        <v>18.4984</v>
      </c>
      <c r="E1649" s="0" t="n">
        <v>18.4933</v>
      </c>
      <c r="F1649" s="0" t="n">
        <v>12.007917</v>
      </c>
      <c r="G1649" s="0" t="n">
        <v>1.548318</v>
      </c>
      <c r="H1649" s="0" t="n">
        <v>106.5174</v>
      </c>
      <c r="I1649" s="0" t="n">
        <v>10.4702</v>
      </c>
      <c r="J1649" s="0" t="n">
        <v>7.965</v>
      </c>
      <c r="K1649" s="0" t="n">
        <v>-132.51296</v>
      </c>
      <c r="L1649" s="0" t="n">
        <v>93.66138</v>
      </c>
      <c r="M1649" s="0" t="n">
        <v>3.4395</v>
      </c>
      <c r="N1649" s="0" t="n">
        <v>0</v>
      </c>
      <c r="O1649" s="0" t="n">
        <v>52.29766</v>
      </c>
      <c r="P1649" s="0" t="n">
        <v>4.30298</v>
      </c>
      <c r="Q1649" s="0" t="n">
        <v>0.0156</v>
      </c>
      <c r="R1649" s="0" t="n">
        <v>0</v>
      </c>
      <c r="S1649" s="0" t="n">
        <v>2.0598</v>
      </c>
      <c r="T1649" s="0" t="n">
        <v>2.2491</v>
      </c>
      <c r="U1649" s="0" t="n">
        <v>0</v>
      </c>
      <c r="V1649" s="2" t="n">
        <v>0.41974</v>
      </c>
      <c r="W1649" s="2" t="n">
        <v>2955.8</v>
      </c>
      <c r="X1649" s="2" t="n">
        <v>12.407</v>
      </c>
      <c r="Y1649" s="2" t="n">
        <v>0</v>
      </c>
    </row>
    <row r="1650" customFormat="false" ht="12.75" hidden="false" customHeight="false" outlineLevel="0" collapsed="false">
      <c r="B1650" s="0" t="n">
        <v>7.289</v>
      </c>
      <c r="C1650" s="0" t="n">
        <v>7.224</v>
      </c>
      <c r="D1650" s="0" t="n">
        <v>18.4974</v>
      </c>
      <c r="E1650" s="0" t="n">
        <v>18.4904</v>
      </c>
      <c r="F1650" s="0" t="n">
        <v>12.00604</v>
      </c>
      <c r="G1650" s="0" t="n">
        <v>1.547334</v>
      </c>
      <c r="H1650" s="0" t="n">
        <v>106.4994</v>
      </c>
      <c r="I1650" s="0" t="n">
        <v>10.4637</v>
      </c>
      <c r="J1650" s="0" t="n">
        <v>7.965</v>
      </c>
      <c r="K1650" s="0" t="n">
        <v>-132.62594</v>
      </c>
      <c r="L1650" s="0" t="n">
        <v>93.74123</v>
      </c>
      <c r="M1650" s="0" t="n">
        <v>3.4395</v>
      </c>
      <c r="N1650" s="0" t="n">
        <v>0</v>
      </c>
      <c r="O1650" s="0" t="n">
        <v>52.29766</v>
      </c>
      <c r="P1650" s="0" t="n">
        <v>4.303</v>
      </c>
      <c r="Q1650" s="0" t="n">
        <v>0.01561</v>
      </c>
      <c r="R1650" s="0" t="n">
        <v>0</v>
      </c>
      <c r="S1650" s="0" t="n">
        <v>2.0611</v>
      </c>
      <c r="T1650" s="0" t="n">
        <v>2.2491</v>
      </c>
      <c r="U1650" s="0" t="n">
        <v>0</v>
      </c>
      <c r="V1650" s="2" t="n">
        <v>0.42573</v>
      </c>
      <c r="W1650" s="2" t="n">
        <v>2955.8</v>
      </c>
      <c r="X1650" s="2" t="n">
        <v>12.584</v>
      </c>
      <c r="Y1650" s="2" t="n">
        <v>0</v>
      </c>
    </row>
    <row r="1651" customFormat="false" ht="12.75" hidden="false" customHeight="false" outlineLevel="0" collapsed="false">
      <c r="B1651" s="0" t="n">
        <v>7.267</v>
      </c>
      <c r="C1651" s="0" t="n">
        <v>7.203</v>
      </c>
      <c r="D1651" s="0" t="n">
        <v>18.4957</v>
      </c>
      <c r="E1651" s="0" t="n">
        <v>18.4886</v>
      </c>
      <c r="F1651" s="0" t="n">
        <v>12.00136</v>
      </c>
      <c r="G1651" s="0" t="n">
        <v>1.546858</v>
      </c>
      <c r="H1651" s="0" t="n">
        <v>106.4524</v>
      </c>
      <c r="I1651" s="0" t="n">
        <v>10.4607</v>
      </c>
      <c r="J1651" s="0" t="n">
        <v>7.965</v>
      </c>
      <c r="K1651" s="0" t="n">
        <v>-132.64487</v>
      </c>
      <c r="L1651" s="0" t="n">
        <v>93.75461</v>
      </c>
      <c r="M1651" s="0" t="n">
        <v>3.4592</v>
      </c>
      <c r="N1651" s="0" t="n">
        <v>0</v>
      </c>
      <c r="O1651" s="0" t="n">
        <v>52.29766</v>
      </c>
      <c r="P1651" s="0" t="n">
        <v>4.303</v>
      </c>
      <c r="Q1651" s="0" t="n">
        <v>0.01563</v>
      </c>
      <c r="R1651" s="0" t="n">
        <v>0</v>
      </c>
      <c r="S1651" s="0" t="n">
        <v>2.0611</v>
      </c>
      <c r="T1651" s="0" t="n">
        <v>2.2515</v>
      </c>
      <c r="U1651" s="0" t="n">
        <v>0</v>
      </c>
      <c r="V1651" s="2" t="n">
        <v>0.42907</v>
      </c>
      <c r="W1651" s="2" t="n">
        <v>2957.8</v>
      </c>
      <c r="X1651" s="2" t="n">
        <v>12.691</v>
      </c>
      <c r="Y1651" s="2" t="n">
        <v>0</v>
      </c>
    </row>
    <row r="1652" customFormat="false" ht="12.75" hidden="false" customHeight="false" outlineLevel="0" collapsed="false">
      <c r="B1652" s="0" t="n">
        <v>7.245</v>
      </c>
      <c r="C1652" s="0" t="n">
        <v>7.181</v>
      </c>
      <c r="D1652" s="0" t="n">
        <v>18.4934</v>
      </c>
      <c r="E1652" s="0" t="n">
        <v>18.486</v>
      </c>
      <c r="F1652" s="0" t="n">
        <v>11.994828</v>
      </c>
      <c r="G1652" s="0" t="n">
        <v>1.546447</v>
      </c>
      <c r="H1652" s="0" t="n">
        <v>106.3864</v>
      </c>
      <c r="I1652" s="0" t="n">
        <v>10.4583</v>
      </c>
      <c r="J1652" s="0" t="n">
        <v>7.965</v>
      </c>
      <c r="K1652" s="0" t="n">
        <v>-132.52662</v>
      </c>
      <c r="L1652" s="0" t="n">
        <v>93.67103</v>
      </c>
      <c r="M1652" s="0" t="n">
        <v>3.4592</v>
      </c>
      <c r="N1652" s="0" t="n">
        <v>0</v>
      </c>
      <c r="O1652" s="0" t="n">
        <v>52.29766</v>
      </c>
      <c r="P1652" s="0" t="n">
        <v>4.303</v>
      </c>
      <c r="Q1652" s="0" t="n">
        <v>0.01564</v>
      </c>
      <c r="R1652" s="0" t="n">
        <v>0</v>
      </c>
      <c r="S1652" s="0" t="n">
        <v>2.0598</v>
      </c>
      <c r="T1652" s="0" t="n">
        <v>2.2515</v>
      </c>
      <c r="U1652" s="0" t="n">
        <v>0</v>
      </c>
      <c r="V1652" s="2" t="n">
        <v>0.43425</v>
      </c>
      <c r="W1652" s="2" t="n">
        <v>2955.8</v>
      </c>
      <c r="X1652" s="2" t="n">
        <v>12.836</v>
      </c>
      <c r="Y1652" s="2" t="n">
        <v>0</v>
      </c>
    </row>
    <row r="1653" customFormat="false" ht="12.75" hidden="false" customHeight="false" outlineLevel="0" collapsed="false">
      <c r="B1653" s="0" t="n">
        <v>7.229</v>
      </c>
      <c r="C1653" s="0" t="n">
        <v>7.165</v>
      </c>
      <c r="D1653" s="0" t="n">
        <v>18.4908</v>
      </c>
      <c r="E1653" s="0" t="n">
        <v>18.4843</v>
      </c>
      <c r="F1653" s="0" t="n">
        <v>11.987326</v>
      </c>
      <c r="G1653" s="0" t="n">
        <v>1.546081</v>
      </c>
      <c r="H1653" s="0" t="n">
        <v>106.3106</v>
      </c>
      <c r="I1653" s="0" t="n">
        <v>10.4561</v>
      </c>
      <c r="J1653" s="0" t="n">
        <v>7.965</v>
      </c>
      <c r="K1653" s="0" t="n">
        <v>-132.63788</v>
      </c>
      <c r="L1653" s="0" t="n">
        <v>93.74967</v>
      </c>
      <c r="M1653" s="0" t="n">
        <v>3.4592</v>
      </c>
      <c r="N1653" s="0" t="n">
        <v>0</v>
      </c>
      <c r="O1653" s="0" t="n">
        <v>52.29766</v>
      </c>
      <c r="P1653" s="0" t="n">
        <v>4.303</v>
      </c>
      <c r="Q1653" s="0" t="n">
        <v>0.01565</v>
      </c>
      <c r="R1653" s="0" t="n">
        <v>0</v>
      </c>
      <c r="S1653" s="0" t="n">
        <v>2.0611</v>
      </c>
      <c r="T1653" s="0" t="n">
        <v>2.2515</v>
      </c>
      <c r="U1653" s="0" t="n">
        <v>0</v>
      </c>
      <c r="V1653" s="2" t="n">
        <v>0.4389</v>
      </c>
      <c r="W1653" s="2" t="n">
        <v>2957.8</v>
      </c>
      <c r="X1653" s="2" t="n">
        <v>12.982</v>
      </c>
      <c r="Y1653" s="2" t="n">
        <v>0</v>
      </c>
    </row>
    <row r="1654" customFormat="false" ht="12.75" hidden="false" customHeight="false" outlineLevel="0" collapsed="false">
      <c r="B1654" s="0" t="n">
        <v>7.203</v>
      </c>
      <c r="C1654" s="0" t="n">
        <v>7.139</v>
      </c>
      <c r="D1654" s="0" t="n">
        <v>18.4861</v>
      </c>
      <c r="E1654" s="0" t="n">
        <v>18.4834</v>
      </c>
      <c r="F1654" s="0" t="n">
        <v>11.976691</v>
      </c>
      <c r="G1654" s="0" t="n">
        <v>1.545918</v>
      </c>
      <c r="H1654" s="0" t="n">
        <v>106.2059</v>
      </c>
      <c r="I1654" s="0" t="n">
        <v>10.4551</v>
      </c>
      <c r="J1654" s="0" t="n">
        <v>7.965</v>
      </c>
      <c r="K1654" s="0" t="n">
        <v>-132.64115</v>
      </c>
      <c r="L1654" s="0" t="n">
        <v>93.75198</v>
      </c>
      <c r="M1654" s="0" t="n">
        <v>3.4592</v>
      </c>
      <c r="N1654" s="0" t="n">
        <v>0</v>
      </c>
      <c r="O1654" s="0" t="n">
        <v>52.29766</v>
      </c>
      <c r="P1654" s="0" t="n">
        <v>4.303</v>
      </c>
      <c r="Q1654" s="0" t="n">
        <v>0.01566</v>
      </c>
      <c r="R1654" s="0" t="n">
        <v>0</v>
      </c>
      <c r="S1654" s="0" t="n">
        <v>2.0611</v>
      </c>
      <c r="T1654" s="0" t="n">
        <v>2.2515</v>
      </c>
      <c r="U1654" s="0" t="n">
        <v>0</v>
      </c>
      <c r="V1654" s="2" t="n">
        <v>0.44294</v>
      </c>
      <c r="W1654" s="2" t="n">
        <v>2955.8</v>
      </c>
      <c r="X1654" s="2" t="n">
        <v>13.093</v>
      </c>
      <c r="Y1654" s="2" t="n">
        <v>0</v>
      </c>
    </row>
    <row r="1655" customFormat="false" ht="12.75" hidden="false" customHeight="false" outlineLevel="0" collapsed="false">
      <c r="B1655" s="0" t="n">
        <v>7.192</v>
      </c>
      <c r="C1655" s="0" t="n">
        <v>7.129</v>
      </c>
      <c r="D1655" s="0" t="n">
        <v>18.4818</v>
      </c>
      <c r="E1655" s="0" t="n">
        <v>18.4831</v>
      </c>
      <c r="F1655" s="0" t="n">
        <v>11.969428</v>
      </c>
      <c r="G1655" s="0" t="n">
        <v>1.54593</v>
      </c>
      <c r="H1655" s="0" t="n">
        <v>106.1376</v>
      </c>
      <c r="I1655" s="0" t="n">
        <v>10.4553</v>
      </c>
      <c r="J1655" s="0" t="n">
        <v>7.965</v>
      </c>
      <c r="K1655" s="0" t="n">
        <v>-132.65416</v>
      </c>
      <c r="L1655" s="0" t="n">
        <v>93.76118</v>
      </c>
      <c r="M1655" s="0" t="n">
        <v>3.4592</v>
      </c>
      <c r="N1655" s="0" t="n">
        <v>0</v>
      </c>
      <c r="O1655" s="0" t="n">
        <v>52.29766</v>
      </c>
      <c r="P1655" s="0" t="n">
        <v>4.303</v>
      </c>
      <c r="Q1655" s="0" t="n">
        <v>0.01567</v>
      </c>
      <c r="R1655" s="0" t="n">
        <v>0</v>
      </c>
      <c r="S1655" s="0" t="n">
        <v>2.0611</v>
      </c>
      <c r="T1655" s="0" t="n">
        <v>2.2515</v>
      </c>
      <c r="U1655" s="0" t="n">
        <v>0</v>
      </c>
      <c r="V1655" s="2" t="n">
        <v>0.44769</v>
      </c>
      <c r="W1655" s="2" t="n">
        <v>2957.8</v>
      </c>
      <c r="X1655" s="2" t="n">
        <v>13.242</v>
      </c>
      <c r="Y1655" s="2" t="n">
        <v>0</v>
      </c>
    </row>
    <row r="1656" customFormat="false" ht="12.75" hidden="false" customHeight="false" outlineLevel="0" collapsed="false">
      <c r="B1656" s="0" t="n">
        <v>7.181</v>
      </c>
      <c r="C1656" s="0" t="n">
        <v>7.118</v>
      </c>
      <c r="D1656" s="0" t="n">
        <v>18.4773</v>
      </c>
      <c r="E1656" s="0" t="n">
        <v>18.4792</v>
      </c>
      <c r="F1656" s="0" t="n">
        <v>11.962893</v>
      </c>
      <c r="G1656" s="0" t="n">
        <v>1.545835</v>
      </c>
      <c r="H1656" s="0" t="n">
        <v>106.078</v>
      </c>
      <c r="I1656" s="0" t="n">
        <v>10.4555</v>
      </c>
      <c r="J1656" s="0" t="n">
        <v>7.965</v>
      </c>
      <c r="K1656" s="0" t="n">
        <v>-132.76461</v>
      </c>
      <c r="L1656" s="0" t="n">
        <v>93.83925</v>
      </c>
      <c r="M1656" s="0" t="n">
        <v>3.4592</v>
      </c>
      <c r="N1656" s="0" t="n">
        <v>0</v>
      </c>
      <c r="O1656" s="0" t="n">
        <v>52.29766</v>
      </c>
      <c r="P1656" s="0" t="n">
        <v>4.303</v>
      </c>
      <c r="Q1656" s="0" t="n">
        <v>0.01568</v>
      </c>
      <c r="R1656" s="0" t="n">
        <v>0</v>
      </c>
      <c r="S1656" s="0" t="n">
        <v>2.0623</v>
      </c>
      <c r="T1656" s="0" t="n">
        <v>2.2515</v>
      </c>
      <c r="U1656" s="0" t="n">
        <v>0</v>
      </c>
      <c r="V1656" s="2" t="n">
        <v>0.45181</v>
      </c>
      <c r="W1656" s="2" t="n">
        <v>2955.8</v>
      </c>
      <c r="X1656" s="2" t="n">
        <v>13.355</v>
      </c>
      <c r="Y1656" s="2" t="n">
        <v>0</v>
      </c>
    </row>
    <row r="1657" customFormat="false" ht="12.75" hidden="false" customHeight="false" outlineLevel="0" collapsed="false">
      <c r="B1657" s="0" t="n">
        <v>7.155</v>
      </c>
      <c r="C1657" s="0" t="n">
        <v>7.092</v>
      </c>
      <c r="D1657" s="0" t="n">
        <v>18.474</v>
      </c>
      <c r="E1657" s="0" t="n">
        <v>18.4727</v>
      </c>
      <c r="F1657" s="0" t="n">
        <v>11.959693</v>
      </c>
      <c r="G1657" s="0" t="n">
        <v>1.545371</v>
      </c>
      <c r="H1657" s="0" t="n">
        <v>106.0518</v>
      </c>
      <c r="I1657" s="0" t="n">
        <v>10.4538</v>
      </c>
      <c r="J1657" s="0" t="n">
        <v>7.965</v>
      </c>
      <c r="K1657" s="0" t="n">
        <v>-132.78078</v>
      </c>
      <c r="L1657" s="0" t="n">
        <v>93.85067</v>
      </c>
      <c r="M1657" s="0" t="n">
        <v>3.4592</v>
      </c>
      <c r="N1657" s="0" t="n">
        <v>0</v>
      </c>
      <c r="O1657" s="0" t="n">
        <v>52.29766</v>
      </c>
      <c r="P1657" s="0" t="n">
        <v>4.303</v>
      </c>
      <c r="Q1657" s="0" t="n">
        <v>0.01569</v>
      </c>
      <c r="R1657" s="0" t="n">
        <v>0</v>
      </c>
      <c r="S1657" s="0" t="n">
        <v>2.0623</v>
      </c>
      <c r="T1657" s="0" t="n">
        <v>2.2515</v>
      </c>
      <c r="U1657" s="0" t="n">
        <v>0</v>
      </c>
      <c r="V1657" s="2" t="n">
        <v>0.45695</v>
      </c>
      <c r="W1657" s="2" t="n">
        <v>2955.8</v>
      </c>
      <c r="X1657" s="2" t="n">
        <v>13.507</v>
      </c>
      <c r="Y1657" s="2" t="n">
        <v>0</v>
      </c>
    </row>
    <row r="1658" customFormat="false" ht="12.75" hidden="false" customHeight="false" outlineLevel="0" collapsed="false">
      <c r="B1658" s="0" t="n">
        <v>7.139</v>
      </c>
      <c r="C1658" s="0" t="n">
        <v>7.076</v>
      </c>
      <c r="D1658" s="0" t="n">
        <v>18.4705</v>
      </c>
      <c r="E1658" s="0" t="n">
        <v>18.4653</v>
      </c>
      <c r="F1658" s="0" t="n">
        <v>11.953116</v>
      </c>
      <c r="G1658" s="0" t="n">
        <v>1.543579</v>
      </c>
      <c r="H1658" s="0" t="n">
        <v>105.9886</v>
      </c>
      <c r="I1658" s="0" t="n">
        <v>10.4425</v>
      </c>
      <c r="J1658" s="0" t="n">
        <v>7.965</v>
      </c>
      <c r="K1658" s="0" t="n">
        <v>-132.79177</v>
      </c>
      <c r="L1658" s="0" t="n">
        <v>93.85844</v>
      </c>
      <c r="M1658" s="0" t="n">
        <v>3.4592</v>
      </c>
      <c r="N1658" s="0" t="n">
        <v>0</v>
      </c>
      <c r="O1658" s="0" t="n">
        <v>52.29766</v>
      </c>
      <c r="P1658" s="0" t="n">
        <v>4.303</v>
      </c>
      <c r="Q1658" s="0" t="n">
        <v>0.01571</v>
      </c>
      <c r="R1658" s="0" t="n">
        <v>0</v>
      </c>
      <c r="S1658" s="0" t="n">
        <v>2.0623</v>
      </c>
      <c r="T1658" s="0" t="n">
        <v>2.2515</v>
      </c>
      <c r="U1658" s="0" t="n">
        <v>0</v>
      </c>
      <c r="V1658" s="2" t="n">
        <v>0.46085</v>
      </c>
      <c r="W1658" s="2" t="n">
        <v>2955.8</v>
      </c>
      <c r="X1658" s="2" t="n">
        <v>13.622</v>
      </c>
      <c r="Y1658" s="2" t="n">
        <v>0</v>
      </c>
    </row>
    <row r="1659" customFormat="false" ht="12.75" hidden="false" customHeight="false" outlineLevel="0" collapsed="false">
      <c r="B1659" s="0" t="n">
        <v>7.106</v>
      </c>
      <c r="C1659" s="0" t="n">
        <v>7.044</v>
      </c>
      <c r="D1659" s="0" t="n">
        <v>18.4656</v>
      </c>
      <c r="E1659" s="0" t="n">
        <v>18.4604</v>
      </c>
      <c r="F1659" s="0" t="n">
        <v>11.945838</v>
      </c>
      <c r="G1659" s="0" t="n">
        <v>1.541698</v>
      </c>
      <c r="H1659" s="0" t="n">
        <v>105.9217</v>
      </c>
      <c r="I1659" s="0" t="n">
        <v>10.4299</v>
      </c>
      <c r="J1659" s="0" t="n">
        <v>7.965</v>
      </c>
      <c r="K1659" s="0" t="n">
        <v>-132.79738</v>
      </c>
      <c r="L1659" s="0" t="n">
        <v>93.86241</v>
      </c>
      <c r="M1659" s="0" t="n">
        <v>3.4592</v>
      </c>
      <c r="N1659" s="0" t="n">
        <v>0</v>
      </c>
      <c r="O1659" s="0" t="n">
        <v>52.29766</v>
      </c>
      <c r="P1659" s="0" t="n">
        <v>4.303</v>
      </c>
      <c r="Q1659" s="0" t="n">
        <v>0.01572</v>
      </c>
      <c r="R1659" s="0" t="n">
        <v>0</v>
      </c>
      <c r="S1659" s="0" t="n">
        <v>2.0623</v>
      </c>
      <c r="T1659" s="0" t="n">
        <v>2.2515</v>
      </c>
      <c r="U1659" s="0" t="n">
        <v>0</v>
      </c>
      <c r="V1659" s="2" t="n">
        <v>0.4661</v>
      </c>
      <c r="W1659" s="2" t="n">
        <v>2955.8</v>
      </c>
      <c r="X1659" s="2" t="n">
        <v>13.777</v>
      </c>
      <c r="Y1659" s="2" t="n">
        <v>0</v>
      </c>
    </row>
    <row r="1660" customFormat="false" ht="12.75" hidden="false" customHeight="false" outlineLevel="0" collapsed="false">
      <c r="B1660" s="0" t="n">
        <v>7.085</v>
      </c>
      <c r="C1660" s="0" t="n">
        <v>7.022</v>
      </c>
      <c r="D1660" s="0" t="n">
        <v>18.4625</v>
      </c>
      <c r="E1660" s="0" t="n">
        <v>18.4588</v>
      </c>
      <c r="F1660" s="0" t="n">
        <v>11.949036</v>
      </c>
      <c r="G1660" s="0" t="n">
        <v>1.540252</v>
      </c>
      <c r="H1660" s="0" t="n">
        <v>105.9658</v>
      </c>
      <c r="I1660" s="0" t="n">
        <v>10.4197</v>
      </c>
      <c r="J1660" s="0" t="n">
        <v>7.969</v>
      </c>
      <c r="K1660" s="0" t="n">
        <v>-132.91459</v>
      </c>
      <c r="L1660" s="0" t="n">
        <v>93.94525</v>
      </c>
      <c r="M1660" s="0" t="n">
        <v>3.4592</v>
      </c>
      <c r="N1660" s="0" t="n">
        <v>0</v>
      </c>
      <c r="O1660" s="0" t="n">
        <v>52.29766</v>
      </c>
      <c r="P1660" s="0" t="n">
        <v>4.303</v>
      </c>
      <c r="Q1660" s="0" t="n">
        <v>0.01573</v>
      </c>
      <c r="R1660" s="0" t="n">
        <v>0</v>
      </c>
      <c r="S1660" s="0" t="n">
        <v>2.0635</v>
      </c>
      <c r="T1660" s="0" t="n">
        <v>2.2515</v>
      </c>
      <c r="U1660" s="0" t="n">
        <v>0</v>
      </c>
      <c r="V1660" s="2" t="n">
        <v>0.4714</v>
      </c>
      <c r="W1660" s="2" t="n">
        <v>2955.8</v>
      </c>
      <c r="X1660" s="2" t="n">
        <v>13.934</v>
      </c>
      <c r="Y1660" s="2" t="n">
        <v>0</v>
      </c>
    </row>
    <row r="1661" customFormat="false" ht="12.75" hidden="false" customHeight="false" outlineLevel="0" collapsed="false">
      <c r="B1661" s="0" t="n">
        <v>7.079</v>
      </c>
      <c r="C1661" s="0" t="n">
        <v>7.017</v>
      </c>
      <c r="D1661" s="0" t="n">
        <v>18.4624</v>
      </c>
      <c r="E1661" s="0" t="n">
        <v>18.4581</v>
      </c>
      <c r="F1661" s="0" t="n">
        <v>11.955468</v>
      </c>
      <c r="G1661" s="0" t="n">
        <v>1.540462</v>
      </c>
      <c r="H1661" s="0" t="n">
        <v>106.0375</v>
      </c>
      <c r="I1661" s="0" t="n">
        <v>10.4214</v>
      </c>
      <c r="J1661" s="0" t="n">
        <v>7.969</v>
      </c>
      <c r="K1661" s="0" t="n">
        <v>-132.92286</v>
      </c>
      <c r="L1661" s="0" t="n">
        <v>93.9511</v>
      </c>
      <c r="M1661" s="0" t="n">
        <v>3.4592</v>
      </c>
      <c r="N1661" s="0" t="n">
        <v>0</v>
      </c>
      <c r="O1661" s="0" t="n">
        <v>52.29766</v>
      </c>
      <c r="P1661" s="0" t="n">
        <v>4.303</v>
      </c>
      <c r="Q1661" s="0" t="n">
        <v>0.01574</v>
      </c>
      <c r="R1661" s="0" t="n">
        <v>0</v>
      </c>
      <c r="S1661" s="0" t="n">
        <v>2.0635</v>
      </c>
      <c r="T1661" s="0" t="n">
        <v>2.2515</v>
      </c>
      <c r="U1661" s="0" t="n">
        <v>0</v>
      </c>
      <c r="V1661" s="2" t="n">
        <v>0.47677</v>
      </c>
      <c r="W1661" s="2" t="n">
        <v>2955.8</v>
      </c>
      <c r="X1661" s="2" t="n">
        <v>14.093</v>
      </c>
      <c r="Y1661" s="2" t="n">
        <v>0</v>
      </c>
    </row>
    <row r="1662" customFormat="false" ht="12.75" hidden="false" customHeight="false" outlineLevel="0" collapsed="false">
      <c r="B1662" s="0" t="n">
        <v>7.053</v>
      </c>
      <c r="C1662" s="0" t="n">
        <v>6.991</v>
      </c>
      <c r="D1662" s="0" t="n">
        <v>18.4638</v>
      </c>
      <c r="E1662" s="0" t="n">
        <v>18.4583</v>
      </c>
      <c r="F1662" s="0" t="n">
        <v>11.960485</v>
      </c>
      <c r="G1662" s="0" t="n">
        <v>1.540594</v>
      </c>
      <c r="H1662" s="0" t="n">
        <v>106.089</v>
      </c>
      <c r="I1662" s="0" t="n">
        <v>10.4224</v>
      </c>
      <c r="J1662" s="0" t="n">
        <v>7.969</v>
      </c>
      <c r="K1662" s="0" t="n">
        <v>-132.93946</v>
      </c>
      <c r="L1662" s="0" t="n">
        <v>93.96283</v>
      </c>
      <c r="M1662" s="0" t="n">
        <v>3.4592</v>
      </c>
      <c r="N1662" s="0" t="n">
        <v>0</v>
      </c>
      <c r="O1662" s="0" t="n">
        <v>52.29766</v>
      </c>
      <c r="P1662" s="0" t="n">
        <v>4.303</v>
      </c>
      <c r="Q1662" s="0" t="n">
        <v>0.01575</v>
      </c>
      <c r="R1662" s="0" t="n">
        <v>0</v>
      </c>
      <c r="S1662" s="0" t="n">
        <v>2.0635</v>
      </c>
      <c r="T1662" s="0" t="n">
        <v>2.2515</v>
      </c>
      <c r="U1662" s="0" t="n">
        <v>0</v>
      </c>
      <c r="V1662" s="2" t="n">
        <v>0.48116</v>
      </c>
      <c r="W1662" s="2" t="n">
        <v>2953.9</v>
      </c>
      <c r="X1662" s="2" t="n">
        <v>14.213</v>
      </c>
      <c r="Y1662" s="2" t="n">
        <v>0</v>
      </c>
    </row>
    <row r="1663" customFormat="false" ht="12.75" hidden="false" customHeight="false" outlineLevel="0" collapsed="false">
      <c r="B1663" s="0" t="n">
        <v>7.042</v>
      </c>
      <c r="C1663" s="0" t="n">
        <v>6.98</v>
      </c>
      <c r="D1663" s="0" t="n">
        <v>18.4646</v>
      </c>
      <c r="E1663" s="0" t="n">
        <v>18.4552</v>
      </c>
      <c r="F1663" s="0" t="n">
        <v>11.960485</v>
      </c>
      <c r="G1663" s="0" t="n">
        <v>1.540774</v>
      </c>
      <c r="H1663" s="0" t="n">
        <v>106.0869</v>
      </c>
      <c r="I1663" s="0" t="n">
        <v>10.4245</v>
      </c>
      <c r="J1663" s="0" t="n">
        <v>7.969</v>
      </c>
      <c r="K1663" s="0" t="n">
        <v>-133.06816</v>
      </c>
      <c r="L1663" s="0" t="n">
        <v>94.0538</v>
      </c>
      <c r="M1663" s="0" t="n">
        <v>3.4592</v>
      </c>
      <c r="N1663" s="0" t="n">
        <v>0</v>
      </c>
      <c r="O1663" s="0" t="n">
        <v>52.29766</v>
      </c>
      <c r="P1663" s="0" t="n">
        <v>4.303</v>
      </c>
      <c r="Q1663" s="0" t="n">
        <v>0.01576</v>
      </c>
      <c r="R1663" s="0" t="n">
        <v>0</v>
      </c>
      <c r="S1663" s="0" t="n">
        <v>2.0647</v>
      </c>
      <c r="T1663" s="0" t="n">
        <v>2.2515</v>
      </c>
      <c r="U1663" s="0" t="n">
        <v>0</v>
      </c>
      <c r="V1663" s="2" t="n">
        <v>0.48493</v>
      </c>
      <c r="W1663" s="2" t="n">
        <v>2955.8</v>
      </c>
      <c r="X1663" s="2" t="n">
        <v>14.334</v>
      </c>
      <c r="Y1663" s="2" t="n">
        <v>0</v>
      </c>
    </row>
    <row r="1664" customFormat="false" ht="12.75" hidden="false" customHeight="false" outlineLevel="0" collapsed="false">
      <c r="B1664" s="0" t="n">
        <v>7.032</v>
      </c>
      <c r="C1664" s="0" t="n">
        <v>6.97</v>
      </c>
      <c r="D1664" s="0" t="n">
        <v>18.4643</v>
      </c>
      <c r="E1664" s="0" t="n">
        <v>18.4517</v>
      </c>
      <c r="F1664" s="0" t="n">
        <v>11.958266</v>
      </c>
      <c r="G1664" s="0" t="n">
        <v>1.540484</v>
      </c>
      <c r="H1664" s="0" t="n">
        <v>106.0633</v>
      </c>
      <c r="I1664" s="0" t="n">
        <v>10.4232</v>
      </c>
      <c r="J1664" s="0" t="n">
        <v>7.969</v>
      </c>
      <c r="K1664" s="0" t="n">
        <v>-133.08829</v>
      </c>
      <c r="L1664" s="0" t="n">
        <v>94.06803</v>
      </c>
      <c r="M1664" s="0" t="n">
        <v>3.4592</v>
      </c>
      <c r="N1664" s="0" t="n">
        <v>0</v>
      </c>
      <c r="O1664" s="0" t="n">
        <v>52.29766</v>
      </c>
      <c r="P1664" s="0" t="n">
        <v>4.303</v>
      </c>
      <c r="Q1664" s="0" t="n">
        <v>0.01578</v>
      </c>
      <c r="R1664" s="0" t="n">
        <v>0</v>
      </c>
      <c r="S1664" s="0" t="n">
        <v>2.0647</v>
      </c>
      <c r="T1664" s="0" t="n">
        <v>2.2515</v>
      </c>
      <c r="U1664" s="0" t="n">
        <v>0</v>
      </c>
      <c r="V1664" s="2" t="n">
        <v>0.49078</v>
      </c>
      <c r="W1664" s="2" t="n">
        <v>2953.9</v>
      </c>
      <c r="X1664" s="2" t="n">
        <v>14.497</v>
      </c>
      <c r="Y1664" s="2" t="n">
        <v>0</v>
      </c>
    </row>
    <row r="1665" customFormat="false" ht="12.75" hidden="false" customHeight="false" outlineLevel="0" collapsed="false">
      <c r="B1665" s="0" t="n">
        <v>6.983</v>
      </c>
      <c r="C1665" s="0" t="n">
        <v>6.921</v>
      </c>
      <c r="D1665" s="0" t="n">
        <v>18.4643</v>
      </c>
      <c r="E1665" s="0" t="n">
        <v>18.4496</v>
      </c>
      <c r="F1665" s="0" t="n">
        <v>11.955613</v>
      </c>
      <c r="G1665" s="0" t="n">
        <v>1.539214</v>
      </c>
      <c r="H1665" s="0" t="n">
        <v>106.0339</v>
      </c>
      <c r="I1665" s="0" t="n">
        <v>10.4144</v>
      </c>
      <c r="J1665" s="0" t="n">
        <v>7.969</v>
      </c>
      <c r="K1665" s="0" t="n">
        <v>-133.10176</v>
      </c>
      <c r="L1665" s="0" t="n">
        <v>94.07755</v>
      </c>
      <c r="M1665" s="0" t="n">
        <v>3.4592</v>
      </c>
      <c r="N1665" s="0" t="n">
        <v>0</v>
      </c>
      <c r="O1665" s="0" t="n">
        <v>52.29766</v>
      </c>
      <c r="P1665" s="0" t="n">
        <v>4.303</v>
      </c>
      <c r="Q1665" s="0" t="n">
        <v>0.01579</v>
      </c>
      <c r="R1665" s="0" t="n">
        <v>0</v>
      </c>
      <c r="S1665" s="0" t="n">
        <v>2.0647</v>
      </c>
      <c r="T1665" s="0" t="n">
        <v>2.2515</v>
      </c>
      <c r="U1665" s="0" t="n">
        <v>0</v>
      </c>
      <c r="V1665" s="2" t="n">
        <v>0.49463</v>
      </c>
      <c r="W1665" s="2" t="n">
        <v>2955.8</v>
      </c>
      <c r="X1665" s="2" t="n">
        <v>14.621</v>
      </c>
      <c r="Y1665" s="2" t="n">
        <v>0</v>
      </c>
    </row>
    <row r="1666" customFormat="false" ht="12.75" hidden="false" customHeight="false" outlineLevel="0" collapsed="false">
      <c r="B1666" s="0" t="n">
        <v>6.967</v>
      </c>
      <c r="C1666" s="0" t="n">
        <v>6.905</v>
      </c>
      <c r="D1666" s="0" t="n">
        <v>18.4624</v>
      </c>
      <c r="E1666" s="0" t="n">
        <v>18.4484</v>
      </c>
      <c r="F1666" s="0" t="n">
        <v>11.944846</v>
      </c>
      <c r="G1666" s="0" t="n">
        <v>1.538563</v>
      </c>
      <c r="H1666" s="0" t="n">
        <v>105.92</v>
      </c>
      <c r="I1666" s="0" t="n">
        <v>10.4099</v>
      </c>
      <c r="J1666" s="0" t="n">
        <v>7.973</v>
      </c>
      <c r="K1666" s="0" t="n">
        <v>-133.11014</v>
      </c>
      <c r="L1666" s="0" t="n">
        <v>94.08347</v>
      </c>
      <c r="M1666" s="0" t="n">
        <v>3.479</v>
      </c>
      <c r="N1666" s="0" t="n">
        <v>0</v>
      </c>
      <c r="O1666" s="0" t="n">
        <v>52.29766</v>
      </c>
      <c r="P1666" s="0" t="n">
        <v>4.303</v>
      </c>
      <c r="Q1666" s="0" t="n">
        <v>0.0158</v>
      </c>
      <c r="R1666" s="0" t="n">
        <v>0</v>
      </c>
      <c r="S1666" s="0" t="n">
        <v>2.0647</v>
      </c>
      <c r="T1666" s="0" t="n">
        <v>2.254</v>
      </c>
      <c r="U1666" s="0" t="n">
        <v>0</v>
      </c>
      <c r="V1666" s="2" t="n">
        <v>0.50026</v>
      </c>
      <c r="W1666" s="2" t="n">
        <v>2955.8</v>
      </c>
      <c r="X1666" s="2" t="n">
        <v>14.787</v>
      </c>
      <c r="Y1666" s="2" t="n">
        <v>0</v>
      </c>
    </row>
    <row r="1667" customFormat="false" ht="12.75" hidden="false" customHeight="false" outlineLevel="0" collapsed="false">
      <c r="B1667" s="0" t="n">
        <v>6.946</v>
      </c>
      <c r="C1667" s="0" t="n">
        <v>6.885</v>
      </c>
      <c r="D1667" s="0" t="n">
        <v>18.4583</v>
      </c>
      <c r="E1667" s="0" t="n">
        <v>18.4453</v>
      </c>
      <c r="F1667" s="0" t="n">
        <v>11.933483</v>
      </c>
      <c r="G1667" s="0" t="n">
        <v>1.538361</v>
      </c>
      <c r="H1667" s="0" t="n">
        <v>105.8058</v>
      </c>
      <c r="I1667" s="0" t="n">
        <v>10.4093</v>
      </c>
      <c r="J1667" s="0" t="n">
        <v>7.969</v>
      </c>
      <c r="K1667" s="0" t="n">
        <v>-133.22995</v>
      </c>
      <c r="L1667" s="0" t="n">
        <v>94.16815</v>
      </c>
      <c r="M1667" s="0" t="n">
        <v>3.479</v>
      </c>
      <c r="N1667" s="0" t="n">
        <v>0</v>
      </c>
      <c r="O1667" s="0" t="n">
        <v>52.29766</v>
      </c>
      <c r="P1667" s="0" t="n">
        <v>4.303</v>
      </c>
      <c r="Q1667" s="0" t="n">
        <v>0.01581</v>
      </c>
      <c r="R1667" s="0" t="n">
        <v>0</v>
      </c>
      <c r="S1667" s="0" t="n">
        <v>2.0659</v>
      </c>
      <c r="T1667" s="0" t="n">
        <v>2.254</v>
      </c>
      <c r="U1667" s="0" t="n">
        <v>0</v>
      </c>
      <c r="V1667" s="2" t="n">
        <v>0.50453</v>
      </c>
      <c r="W1667" s="2" t="n">
        <v>2955.8</v>
      </c>
      <c r="X1667" s="2" t="n">
        <v>14.913</v>
      </c>
      <c r="Y1667" s="2" t="n">
        <v>0</v>
      </c>
    </row>
    <row r="1668" customFormat="false" ht="12.75" hidden="false" customHeight="false" outlineLevel="0" collapsed="false">
      <c r="B1668" s="0" t="n">
        <v>6.946</v>
      </c>
      <c r="C1668" s="0" t="n">
        <v>6.885</v>
      </c>
      <c r="D1668" s="0" t="n">
        <v>18.4546</v>
      </c>
      <c r="E1668" s="0" t="n">
        <v>18.4411</v>
      </c>
      <c r="F1668" s="0" t="n">
        <v>11.930542</v>
      </c>
      <c r="G1668" s="0" t="n">
        <v>1.537598</v>
      </c>
      <c r="H1668" s="0" t="n">
        <v>105.7835</v>
      </c>
      <c r="I1668" s="0" t="n">
        <v>10.4047</v>
      </c>
      <c r="J1668" s="0" t="n">
        <v>7.969</v>
      </c>
      <c r="K1668" s="0" t="n">
        <v>-133.37267</v>
      </c>
      <c r="L1668" s="0" t="n">
        <v>94.26903</v>
      </c>
      <c r="M1668" s="0" t="n">
        <v>3.479</v>
      </c>
      <c r="N1668" s="0" t="n">
        <v>0</v>
      </c>
      <c r="O1668" s="0" t="n">
        <v>52.29766</v>
      </c>
      <c r="P1668" s="0" t="n">
        <v>4.303</v>
      </c>
      <c r="Q1668" s="0" t="n">
        <v>0.01582</v>
      </c>
      <c r="R1668" s="0" t="n">
        <v>0</v>
      </c>
      <c r="S1668" s="0" t="n">
        <v>2.0672</v>
      </c>
      <c r="T1668" s="0" t="n">
        <v>2.254</v>
      </c>
      <c r="U1668" s="0" t="n">
        <v>0</v>
      </c>
      <c r="V1668" s="2" t="n">
        <v>0.50917</v>
      </c>
      <c r="W1668" s="2" t="n">
        <v>2953.9</v>
      </c>
      <c r="X1668" s="2" t="n">
        <v>15.04</v>
      </c>
      <c r="Y1668" s="2" t="n">
        <v>0</v>
      </c>
    </row>
    <row r="1669" customFormat="false" ht="12.75" hidden="false" customHeight="false" outlineLevel="0" collapsed="false">
      <c r="B1669" s="0" t="n">
        <v>6.914</v>
      </c>
      <c r="C1669" s="0" t="n">
        <v>6.853</v>
      </c>
      <c r="D1669" s="0" t="n">
        <v>18.4519</v>
      </c>
      <c r="E1669" s="0" t="n">
        <v>18.4383</v>
      </c>
      <c r="F1669" s="0" t="n">
        <v>11.931589</v>
      </c>
      <c r="G1669" s="0" t="n">
        <v>1.536236</v>
      </c>
      <c r="H1669" s="0" t="n">
        <v>105.8024</v>
      </c>
      <c r="I1669" s="0" t="n">
        <v>10.3954</v>
      </c>
      <c r="J1669" s="0" t="n">
        <v>7.969</v>
      </c>
      <c r="K1669" s="0" t="n">
        <v>-133.40535</v>
      </c>
      <c r="L1669" s="0" t="n">
        <v>94.29213</v>
      </c>
      <c r="M1669" s="0" t="n">
        <v>3.4989</v>
      </c>
      <c r="N1669" s="0" t="n">
        <v>0</v>
      </c>
      <c r="O1669" s="0" t="n">
        <v>52.29766</v>
      </c>
      <c r="P1669" s="0" t="n">
        <v>4.303</v>
      </c>
      <c r="Q1669" s="0" t="n">
        <v>0.01583</v>
      </c>
      <c r="R1669" s="0" t="n">
        <v>0</v>
      </c>
      <c r="S1669" s="0" t="n">
        <v>2.0672</v>
      </c>
      <c r="T1669" s="0" t="n">
        <v>2.2564</v>
      </c>
      <c r="U1669" s="0" t="n">
        <v>0</v>
      </c>
      <c r="V1669" s="2" t="n">
        <v>0.51496</v>
      </c>
      <c r="W1669" s="2" t="n">
        <v>2953.9</v>
      </c>
      <c r="X1669" s="2" t="n">
        <v>15.211</v>
      </c>
      <c r="Y1669" s="2" t="n">
        <v>0</v>
      </c>
    </row>
    <row r="1670" customFormat="false" ht="12.75" hidden="false" customHeight="false" outlineLevel="0" collapsed="false">
      <c r="B1670" s="0" t="n">
        <v>6.887</v>
      </c>
      <c r="C1670" s="0" t="n">
        <v>6.826</v>
      </c>
      <c r="D1670" s="0" t="n">
        <v>18.4504</v>
      </c>
      <c r="E1670" s="0" t="n">
        <v>18.4368</v>
      </c>
      <c r="F1670" s="0" t="n">
        <v>11.931779</v>
      </c>
      <c r="G1670" s="0" t="n">
        <v>1.535927</v>
      </c>
      <c r="H1670" s="0" t="n">
        <v>105.8089</v>
      </c>
      <c r="I1670" s="0" t="n">
        <v>10.3935</v>
      </c>
      <c r="J1670" s="0" t="n">
        <v>7.973</v>
      </c>
      <c r="K1670" s="0" t="n">
        <v>-133.43137</v>
      </c>
      <c r="L1670" s="0" t="n">
        <v>94.31052</v>
      </c>
      <c r="M1670" s="0" t="n">
        <v>3.4989</v>
      </c>
      <c r="N1670" s="0" t="n">
        <v>0</v>
      </c>
      <c r="O1670" s="0" t="n">
        <v>52.29766</v>
      </c>
      <c r="P1670" s="0" t="n">
        <v>4.303</v>
      </c>
      <c r="Q1670" s="0" t="n">
        <v>0.01584</v>
      </c>
      <c r="R1670" s="0" t="n">
        <v>0</v>
      </c>
      <c r="S1670" s="0" t="n">
        <v>2.0672</v>
      </c>
      <c r="T1670" s="0" t="n">
        <v>2.2564</v>
      </c>
      <c r="U1670" s="0" t="n">
        <v>0</v>
      </c>
      <c r="V1670" s="2" t="n">
        <v>0.519</v>
      </c>
      <c r="W1670" s="2" t="n">
        <v>2955.8</v>
      </c>
      <c r="X1670" s="2" t="n">
        <v>15.341</v>
      </c>
      <c r="Y1670" s="2" t="n">
        <v>0</v>
      </c>
    </row>
    <row r="1671" customFormat="false" ht="12.75" hidden="false" customHeight="false" outlineLevel="0" collapsed="false">
      <c r="B1671" s="0" t="n">
        <v>6.86</v>
      </c>
      <c r="C1671" s="0" t="n">
        <v>6.8</v>
      </c>
      <c r="D1671" s="0" t="n">
        <v>18.449</v>
      </c>
      <c r="E1671" s="0" t="n">
        <v>18.4353</v>
      </c>
      <c r="F1671" s="0" t="n">
        <v>11.930832</v>
      </c>
      <c r="G1671" s="0" t="n">
        <v>1.535657</v>
      </c>
      <c r="H1671" s="0" t="n">
        <v>105.8022</v>
      </c>
      <c r="I1671" s="0" t="n">
        <v>10.3919</v>
      </c>
      <c r="J1671" s="0" t="n">
        <v>7.969</v>
      </c>
      <c r="K1671" s="0" t="n">
        <v>-133.45083</v>
      </c>
      <c r="L1671" s="0" t="n">
        <v>94.32427</v>
      </c>
      <c r="M1671" s="0" t="n">
        <v>3.4989</v>
      </c>
      <c r="N1671" s="0" t="n">
        <v>0</v>
      </c>
      <c r="O1671" s="0" t="n">
        <v>52.29766</v>
      </c>
      <c r="P1671" s="0" t="n">
        <v>4.303</v>
      </c>
      <c r="Q1671" s="0" t="n">
        <v>0.01586</v>
      </c>
      <c r="R1671" s="0" t="n">
        <v>0</v>
      </c>
      <c r="S1671" s="0" t="n">
        <v>2.0672</v>
      </c>
      <c r="T1671" s="0" t="n">
        <v>2.2564</v>
      </c>
      <c r="U1671" s="0" t="n">
        <v>0</v>
      </c>
      <c r="V1671" s="2" t="n">
        <v>0.52377</v>
      </c>
      <c r="W1671" s="2" t="n">
        <v>2953.9</v>
      </c>
      <c r="X1671" s="2" t="n">
        <v>15.472</v>
      </c>
      <c r="Y1671" s="2" t="n">
        <v>0</v>
      </c>
    </row>
    <row r="1672" customFormat="false" ht="12.75" hidden="false" customHeight="false" outlineLevel="0" collapsed="false">
      <c r="B1672" s="0" t="n">
        <v>6.86</v>
      </c>
      <c r="C1672" s="0" t="n">
        <v>6.8</v>
      </c>
      <c r="D1672" s="0" t="n">
        <v>18.448</v>
      </c>
      <c r="E1672" s="0" t="n">
        <v>18.4346</v>
      </c>
      <c r="F1672" s="0" t="n">
        <v>11.926734</v>
      </c>
      <c r="G1672" s="0" t="n">
        <v>1.535289</v>
      </c>
      <c r="H1672" s="0" t="n">
        <v>105.7599</v>
      </c>
      <c r="I1672" s="0" t="n">
        <v>10.3894</v>
      </c>
      <c r="J1672" s="0" t="n">
        <v>7.973</v>
      </c>
      <c r="K1672" s="0" t="n">
        <v>-133.58121</v>
      </c>
      <c r="L1672" s="0" t="n">
        <v>94.41643</v>
      </c>
      <c r="M1672" s="0" t="n">
        <v>3.5189</v>
      </c>
      <c r="N1672" s="0" t="n">
        <v>0</v>
      </c>
      <c r="O1672" s="0" t="n">
        <v>52.29766</v>
      </c>
      <c r="P1672" s="0" t="n">
        <v>4.303</v>
      </c>
      <c r="Q1672" s="0" t="n">
        <v>0.01587</v>
      </c>
      <c r="R1672" s="0" t="n">
        <v>0</v>
      </c>
      <c r="S1672" s="0" t="n">
        <v>2.0684</v>
      </c>
      <c r="T1672" s="0" t="n">
        <v>2.2589</v>
      </c>
      <c r="U1672" s="0" t="n">
        <v>0</v>
      </c>
      <c r="V1672" s="2" t="n">
        <v>0.52824</v>
      </c>
      <c r="W1672" s="2" t="n">
        <v>2953.9</v>
      </c>
      <c r="X1672" s="2" t="n">
        <v>15.603</v>
      </c>
      <c r="Y1672" s="2" t="n">
        <v>0</v>
      </c>
    </row>
    <row r="1673" customFormat="false" ht="12.75" hidden="false" customHeight="false" outlineLevel="0" collapsed="false">
      <c r="B1673" s="0" t="n">
        <v>6.818</v>
      </c>
      <c r="C1673" s="0" t="n">
        <v>6.758</v>
      </c>
      <c r="D1673" s="0" t="n">
        <v>18.4453</v>
      </c>
      <c r="E1673" s="0" t="n">
        <v>18.434</v>
      </c>
      <c r="F1673" s="0" t="n">
        <v>11.917582</v>
      </c>
      <c r="G1673" s="0" t="n">
        <v>1.534909</v>
      </c>
      <c r="H1673" s="0" t="n">
        <v>105.6659</v>
      </c>
      <c r="I1673" s="0" t="n">
        <v>10.3868</v>
      </c>
      <c r="J1673" s="0" t="n">
        <v>7.973</v>
      </c>
      <c r="K1673" s="0" t="n">
        <v>-133.60123</v>
      </c>
      <c r="L1673" s="0" t="n">
        <v>94.43057</v>
      </c>
      <c r="M1673" s="0" t="n">
        <v>3.5189</v>
      </c>
      <c r="N1673" s="0" t="n">
        <v>0</v>
      </c>
      <c r="O1673" s="0" t="n">
        <v>52.29766</v>
      </c>
      <c r="P1673" s="0" t="n">
        <v>4.303</v>
      </c>
      <c r="Q1673" s="0" t="n">
        <v>0.01588</v>
      </c>
      <c r="R1673" s="0" t="n">
        <v>0</v>
      </c>
      <c r="S1673" s="0" t="n">
        <v>2.0684</v>
      </c>
      <c r="T1673" s="0" t="n">
        <v>2.2589</v>
      </c>
      <c r="U1673" s="0" t="n">
        <v>0</v>
      </c>
      <c r="V1673" s="2" t="n">
        <v>0.5331</v>
      </c>
      <c r="W1673" s="2" t="n">
        <v>2951.9</v>
      </c>
      <c r="X1673" s="2" t="n">
        <v>15.736</v>
      </c>
      <c r="Y1673" s="2" t="n">
        <v>0</v>
      </c>
    </row>
    <row r="1674" customFormat="false" ht="12.75" hidden="false" customHeight="false" outlineLevel="0" collapsed="false">
      <c r="B1674" s="0" t="n">
        <v>6.79</v>
      </c>
      <c r="C1674" s="0" t="n">
        <v>6.731</v>
      </c>
      <c r="D1674" s="0" t="n">
        <v>18.4424</v>
      </c>
      <c r="E1674" s="0" t="n">
        <v>18.4331</v>
      </c>
      <c r="F1674" s="0" t="n">
        <v>11.911661</v>
      </c>
      <c r="G1674" s="0" t="n">
        <v>1.534924</v>
      </c>
      <c r="H1674" s="0" t="n">
        <v>105.6087</v>
      </c>
      <c r="I1674" s="0" t="n">
        <v>10.3871</v>
      </c>
      <c r="J1674" s="0" t="n">
        <v>7.973</v>
      </c>
      <c r="K1674" s="0" t="n">
        <v>-133.62929</v>
      </c>
      <c r="L1674" s="0" t="n">
        <v>94.45041</v>
      </c>
      <c r="M1674" s="0" t="n">
        <v>3.5391</v>
      </c>
      <c r="N1674" s="0" t="n">
        <v>0</v>
      </c>
      <c r="O1674" s="0" t="n">
        <v>52.29766</v>
      </c>
      <c r="P1674" s="0" t="n">
        <v>4.303</v>
      </c>
      <c r="Q1674" s="0" t="n">
        <v>0.01589</v>
      </c>
      <c r="R1674" s="0" t="n">
        <v>0</v>
      </c>
      <c r="S1674" s="0" t="n">
        <v>2.0684</v>
      </c>
      <c r="T1674" s="0" t="n">
        <v>2.2613</v>
      </c>
      <c r="U1674" s="0" t="n">
        <v>0</v>
      </c>
      <c r="V1674" s="2" t="n">
        <v>0.5388</v>
      </c>
      <c r="W1674" s="2" t="n">
        <v>2953.9</v>
      </c>
      <c r="X1674" s="2" t="n">
        <v>15.915</v>
      </c>
      <c r="Y1674" s="2" t="n">
        <v>0</v>
      </c>
    </row>
    <row r="1675" customFormat="false" ht="12.75" hidden="false" customHeight="false" outlineLevel="0" collapsed="false">
      <c r="B1675" s="0" t="n">
        <v>6.774</v>
      </c>
      <c r="C1675" s="0" t="n">
        <v>6.715</v>
      </c>
      <c r="D1675" s="0" t="n">
        <v>18.4393</v>
      </c>
      <c r="E1675" s="0" t="n">
        <v>18.4319</v>
      </c>
      <c r="F1675" s="0" t="n">
        <v>11.907589</v>
      </c>
      <c r="G1675" s="0" t="n">
        <v>1.534829</v>
      </c>
      <c r="H1675" s="0" t="n">
        <v>105.5723</v>
      </c>
      <c r="I1675" s="0" t="n">
        <v>10.3867</v>
      </c>
      <c r="J1675" s="0" t="n">
        <v>7.973</v>
      </c>
      <c r="K1675" s="0" t="n">
        <v>-133.76812</v>
      </c>
      <c r="L1675" s="0" t="n">
        <v>94.54854</v>
      </c>
      <c r="M1675" s="0" t="n">
        <v>3.5391</v>
      </c>
      <c r="N1675" s="0" t="n">
        <v>0</v>
      </c>
      <c r="O1675" s="0" t="n">
        <v>52.29768</v>
      </c>
      <c r="P1675" s="0" t="n">
        <v>4.303</v>
      </c>
      <c r="Q1675" s="0" t="n">
        <v>0.0159</v>
      </c>
      <c r="R1675" s="0" t="n">
        <v>0</v>
      </c>
      <c r="S1675" s="0" t="n">
        <v>2.0696</v>
      </c>
      <c r="T1675" s="0" t="n">
        <v>2.2613</v>
      </c>
      <c r="U1675" s="0" t="n">
        <v>0</v>
      </c>
      <c r="V1675" s="2" t="n">
        <v>0.54222</v>
      </c>
      <c r="W1675" s="2" t="n">
        <v>2951.9</v>
      </c>
      <c r="X1675" s="2" t="n">
        <v>16.006</v>
      </c>
      <c r="Y1675" s="2" t="n">
        <v>0</v>
      </c>
    </row>
    <row r="1676" customFormat="false" ht="12.75" hidden="false" customHeight="false" outlineLevel="0" collapsed="false">
      <c r="B1676" s="0" t="n">
        <v>6.764</v>
      </c>
      <c r="C1676" s="0" t="n">
        <v>6.705</v>
      </c>
      <c r="D1676" s="0" t="n">
        <v>18.4365</v>
      </c>
      <c r="E1676" s="0" t="n">
        <v>18.4295</v>
      </c>
      <c r="F1676" s="0" t="n">
        <v>11.905441</v>
      </c>
      <c r="G1676" s="0" t="n">
        <v>1.534624</v>
      </c>
      <c r="H1676" s="0" t="n">
        <v>105.5563</v>
      </c>
      <c r="I1676" s="0" t="n">
        <v>10.3858</v>
      </c>
      <c r="J1676" s="0" t="n">
        <v>7.973</v>
      </c>
      <c r="K1676" s="0" t="n">
        <v>-133.79707</v>
      </c>
      <c r="L1676" s="0" t="n">
        <v>94.569</v>
      </c>
      <c r="M1676" s="0" t="n">
        <v>3.5391</v>
      </c>
      <c r="N1676" s="0" t="n">
        <v>0</v>
      </c>
      <c r="O1676" s="0" t="n">
        <v>52.29768</v>
      </c>
      <c r="P1676" s="0" t="n">
        <v>4.303</v>
      </c>
      <c r="Q1676" s="0" t="n">
        <v>0.01591</v>
      </c>
      <c r="R1676" s="0" t="n">
        <v>0</v>
      </c>
      <c r="S1676" s="0" t="n">
        <v>2.0696</v>
      </c>
      <c r="T1676" s="0" t="n">
        <v>2.2613</v>
      </c>
      <c r="U1676" s="0" t="n">
        <v>0</v>
      </c>
      <c r="V1676" s="2" t="n">
        <v>0.54802</v>
      </c>
      <c r="W1676" s="2" t="n">
        <v>2953.9</v>
      </c>
      <c r="X1676" s="2" t="n">
        <v>16.188</v>
      </c>
      <c r="Y1676" s="2" t="n">
        <v>0</v>
      </c>
    </row>
    <row r="1677" customFormat="false" ht="12.75" hidden="false" customHeight="false" outlineLevel="0" collapsed="false">
      <c r="B1677" s="0" t="n">
        <v>6.732</v>
      </c>
      <c r="C1677" s="0" t="n">
        <v>6.673</v>
      </c>
      <c r="D1677" s="0" t="n">
        <v>18.435</v>
      </c>
      <c r="E1677" s="0" t="n">
        <v>18.4264</v>
      </c>
      <c r="F1677" s="0" t="n">
        <v>11.905586</v>
      </c>
      <c r="G1677" s="0" t="n">
        <v>1.534354</v>
      </c>
      <c r="H1677" s="0" t="n">
        <v>105.5622</v>
      </c>
      <c r="I1677" s="0" t="n">
        <v>10.3846</v>
      </c>
      <c r="J1677" s="0" t="n">
        <v>7.973</v>
      </c>
      <c r="K1677" s="0" t="n">
        <v>-133.93537</v>
      </c>
      <c r="L1677" s="0" t="n">
        <v>94.66675</v>
      </c>
      <c r="M1677" s="0" t="n">
        <v>3.5391</v>
      </c>
      <c r="N1677" s="0" t="n">
        <v>0</v>
      </c>
      <c r="O1677" s="0" t="n">
        <v>52.29768</v>
      </c>
      <c r="P1677" s="0" t="n">
        <v>4.303</v>
      </c>
      <c r="Q1677" s="0" t="n">
        <v>0.01593</v>
      </c>
      <c r="R1677" s="0" t="n">
        <v>0</v>
      </c>
      <c r="S1677" s="0" t="n">
        <v>2.0708</v>
      </c>
      <c r="T1677" s="0" t="n">
        <v>2.2613</v>
      </c>
      <c r="U1677" s="0" t="n">
        <v>0</v>
      </c>
      <c r="V1677" s="2" t="n">
        <v>0.55306</v>
      </c>
      <c r="W1677" s="2" t="n">
        <v>2951.9</v>
      </c>
      <c r="X1677" s="2" t="n">
        <v>16.326</v>
      </c>
      <c r="Y1677" s="2" t="n">
        <v>0</v>
      </c>
    </row>
    <row r="1678" customFormat="false" ht="12.75" hidden="false" customHeight="false" outlineLevel="0" collapsed="false">
      <c r="B1678" s="0" t="n">
        <v>6.71</v>
      </c>
      <c r="C1678" s="0" t="n">
        <v>6.651</v>
      </c>
      <c r="D1678" s="0" t="n">
        <v>18.4331</v>
      </c>
      <c r="E1678" s="0" t="n">
        <v>18.4255</v>
      </c>
      <c r="F1678" s="0" t="n">
        <v>11.902938</v>
      </c>
      <c r="G1678" s="0" t="n">
        <v>1.533648</v>
      </c>
      <c r="H1678" s="0" t="n">
        <v>105.538</v>
      </c>
      <c r="I1678" s="0" t="n">
        <v>10.3796</v>
      </c>
      <c r="J1678" s="0" t="n">
        <v>7.973</v>
      </c>
      <c r="K1678" s="0" t="n">
        <v>-133.96336</v>
      </c>
      <c r="L1678" s="0" t="n">
        <v>94.68653</v>
      </c>
      <c r="M1678" s="0" t="n">
        <v>3.5593</v>
      </c>
      <c r="N1678" s="0" t="n">
        <v>0</v>
      </c>
      <c r="O1678" s="0" t="n">
        <v>52.29768</v>
      </c>
      <c r="P1678" s="0" t="n">
        <v>4.303</v>
      </c>
      <c r="Q1678" s="0" t="n">
        <v>0.01594</v>
      </c>
      <c r="R1678" s="0" t="n">
        <v>0</v>
      </c>
      <c r="S1678" s="0" t="n">
        <v>2.0708</v>
      </c>
      <c r="T1678" s="0" t="n">
        <v>2.2637</v>
      </c>
      <c r="U1678" s="0" t="n">
        <v>0</v>
      </c>
      <c r="V1678" s="2" t="n">
        <v>0.55582</v>
      </c>
      <c r="W1678" s="2" t="n">
        <v>2953.9</v>
      </c>
      <c r="X1678" s="2" t="n">
        <v>16.418</v>
      </c>
      <c r="Y1678" s="2" t="n">
        <v>0</v>
      </c>
    </row>
    <row r="1679" customFormat="false" ht="12.75" hidden="false" customHeight="false" outlineLevel="0" collapsed="false">
      <c r="B1679" s="0" t="n">
        <v>6.684</v>
      </c>
      <c r="C1679" s="0" t="n">
        <v>6.625</v>
      </c>
      <c r="D1679" s="0" t="n">
        <v>18.4304</v>
      </c>
      <c r="E1679" s="0" t="n">
        <v>18.4235</v>
      </c>
      <c r="F1679" s="0" t="n">
        <v>11.898678</v>
      </c>
      <c r="G1679" s="0" t="n">
        <v>1.533269</v>
      </c>
      <c r="H1679" s="0" t="n">
        <v>105.4984</v>
      </c>
      <c r="I1679" s="0" t="n">
        <v>10.3773</v>
      </c>
      <c r="J1679" s="0" t="n">
        <v>7.973</v>
      </c>
      <c r="K1679" s="0" t="n">
        <v>-134.10078</v>
      </c>
      <c r="L1679" s="0" t="n">
        <v>94.78367</v>
      </c>
      <c r="M1679" s="0" t="n">
        <v>3.5593</v>
      </c>
      <c r="N1679" s="0" t="n">
        <v>0</v>
      </c>
      <c r="O1679" s="0" t="n">
        <v>52.29768</v>
      </c>
      <c r="P1679" s="0" t="n">
        <v>4.303</v>
      </c>
      <c r="Q1679" s="0" t="n">
        <v>0.01595</v>
      </c>
      <c r="R1679" s="0" t="n">
        <v>0</v>
      </c>
      <c r="S1679" s="0" t="n">
        <v>2.072</v>
      </c>
      <c r="T1679" s="0" t="n">
        <v>2.2637</v>
      </c>
      <c r="U1679" s="0" t="n">
        <v>0</v>
      </c>
      <c r="V1679" s="2" t="n">
        <v>0.56093</v>
      </c>
      <c r="W1679" s="2" t="n">
        <v>2951.9</v>
      </c>
      <c r="X1679" s="2" t="n">
        <v>16.558</v>
      </c>
      <c r="Y1679" s="2" t="n">
        <v>0</v>
      </c>
    </row>
    <row r="1680" customFormat="false" ht="12.75" hidden="false" customHeight="false" outlineLevel="0" collapsed="false">
      <c r="B1680" s="0" t="n">
        <v>6.668</v>
      </c>
      <c r="C1680" s="0" t="n">
        <v>6.61</v>
      </c>
      <c r="D1680" s="0" t="n">
        <v>18.4278</v>
      </c>
      <c r="E1680" s="0" t="n">
        <v>18.42</v>
      </c>
      <c r="F1680" s="0" t="n">
        <v>11.893517</v>
      </c>
      <c r="G1680" s="0" t="n">
        <v>1.532646</v>
      </c>
      <c r="H1680" s="0" t="n">
        <v>105.4486</v>
      </c>
      <c r="I1680" s="0" t="n">
        <v>10.3737</v>
      </c>
      <c r="J1680" s="0" t="n">
        <v>7.973</v>
      </c>
      <c r="K1680" s="0" t="n">
        <v>-134.12724</v>
      </c>
      <c r="L1680" s="0" t="n">
        <v>94.80237</v>
      </c>
      <c r="M1680" s="0" t="n">
        <v>3.5797</v>
      </c>
      <c r="N1680" s="0" t="n">
        <v>0</v>
      </c>
      <c r="O1680" s="0" t="n">
        <v>52.29768</v>
      </c>
      <c r="P1680" s="0" t="n">
        <v>4.303</v>
      </c>
      <c r="Q1680" s="0" t="n">
        <v>0.01596</v>
      </c>
      <c r="R1680" s="0" t="n">
        <v>0</v>
      </c>
      <c r="S1680" s="0" t="n">
        <v>2.072</v>
      </c>
      <c r="T1680" s="0" t="n">
        <v>2.2662</v>
      </c>
      <c r="U1680" s="0" t="n">
        <v>0</v>
      </c>
      <c r="V1680" s="2" t="n">
        <v>0.56571</v>
      </c>
      <c r="W1680" s="2" t="n">
        <v>2951.9</v>
      </c>
      <c r="X1680" s="2" t="n">
        <v>16.699</v>
      </c>
      <c r="Y1680" s="2" t="n">
        <v>0</v>
      </c>
    </row>
    <row r="1681" customFormat="false" ht="12.75" hidden="false" customHeight="false" outlineLevel="0" collapsed="false">
      <c r="B1681" s="0" t="n">
        <v>6.614</v>
      </c>
      <c r="C1681" s="0" t="n">
        <v>6.556</v>
      </c>
      <c r="D1681" s="0" t="n">
        <v>18.4246</v>
      </c>
      <c r="E1681" s="0" t="n">
        <v>18.4163</v>
      </c>
      <c r="F1681" s="0" t="n">
        <v>11.886735</v>
      </c>
      <c r="G1681" s="0" t="n">
        <v>1.532483</v>
      </c>
      <c r="H1681" s="0" t="n">
        <v>105.3826</v>
      </c>
      <c r="I1681" s="0" t="n">
        <v>10.3734</v>
      </c>
      <c r="J1681" s="0" t="n">
        <v>7.973</v>
      </c>
      <c r="K1681" s="0" t="n">
        <v>-134.14482</v>
      </c>
      <c r="L1681" s="0" t="n">
        <v>94.81479</v>
      </c>
      <c r="M1681" s="0" t="n">
        <v>3.6002</v>
      </c>
      <c r="N1681" s="0" t="n">
        <v>0</v>
      </c>
      <c r="O1681" s="0" t="n">
        <v>52.29768</v>
      </c>
      <c r="P1681" s="0" t="n">
        <v>4.303</v>
      </c>
      <c r="Q1681" s="0" t="n">
        <v>0.01597</v>
      </c>
      <c r="R1681" s="0" t="n">
        <v>0</v>
      </c>
      <c r="S1681" s="0" t="n">
        <v>2.072</v>
      </c>
      <c r="T1681" s="0" t="n">
        <v>2.2686</v>
      </c>
      <c r="U1681" s="0" t="n">
        <v>0</v>
      </c>
      <c r="V1681" s="2" t="n">
        <v>0.56853</v>
      </c>
      <c r="W1681" s="2" t="n">
        <v>2953.9</v>
      </c>
      <c r="X1681" s="2" t="n">
        <v>16.794</v>
      </c>
      <c r="Y1681" s="2" t="n">
        <v>0</v>
      </c>
    </row>
    <row r="1682" customFormat="false" ht="12.75" hidden="false" customHeight="false" outlineLevel="0" collapsed="false">
      <c r="B1682" s="0" t="n">
        <v>6.614</v>
      </c>
      <c r="C1682" s="0" t="n">
        <v>6.556</v>
      </c>
      <c r="D1682" s="0" t="n">
        <v>18.4211</v>
      </c>
      <c r="E1682" s="0" t="n">
        <v>18.4138</v>
      </c>
      <c r="F1682" s="0" t="n">
        <v>11.88071</v>
      </c>
      <c r="G1682" s="0" t="n">
        <v>1.531969</v>
      </c>
      <c r="H1682" s="0" t="n">
        <v>105.3257</v>
      </c>
      <c r="I1682" s="0" t="n">
        <v>10.3703</v>
      </c>
      <c r="J1682" s="0" t="n">
        <v>7.973</v>
      </c>
      <c r="K1682" s="0" t="n">
        <v>-134.28704</v>
      </c>
      <c r="L1682" s="0" t="n">
        <v>94.91532</v>
      </c>
      <c r="M1682" s="0" t="n">
        <v>3.6208</v>
      </c>
      <c r="N1682" s="0" t="n">
        <v>0</v>
      </c>
      <c r="O1682" s="0" t="n">
        <v>52.29768</v>
      </c>
      <c r="P1682" s="0" t="n">
        <v>4.303</v>
      </c>
      <c r="Q1682" s="0" t="n">
        <v>0.01598</v>
      </c>
      <c r="R1682" s="0" t="n">
        <v>0</v>
      </c>
      <c r="S1682" s="0" t="n">
        <v>2.0733</v>
      </c>
      <c r="T1682" s="0" t="n">
        <v>2.2711</v>
      </c>
      <c r="U1682" s="0" t="n">
        <v>0</v>
      </c>
      <c r="V1682" s="2" t="n">
        <v>0.57176</v>
      </c>
      <c r="W1682" s="2" t="n">
        <v>2953.9</v>
      </c>
      <c r="X1682" s="2" t="n">
        <v>16.889</v>
      </c>
      <c r="Y1682" s="2" t="n">
        <v>0</v>
      </c>
    </row>
    <row r="1683" customFormat="false" ht="12.75" hidden="false" customHeight="false" outlineLevel="0" collapsed="false">
      <c r="B1683" s="0" t="n">
        <v>6.572</v>
      </c>
      <c r="C1683" s="0" t="n">
        <v>6.514</v>
      </c>
      <c r="D1683" s="0" t="n">
        <v>18.4178</v>
      </c>
      <c r="E1683" s="0" t="n">
        <v>18.4103</v>
      </c>
      <c r="F1683" s="0" t="n">
        <v>11.876531</v>
      </c>
      <c r="G1683" s="0" t="n">
        <v>1.531373</v>
      </c>
      <c r="H1683" s="0" t="n">
        <v>105.2886</v>
      </c>
      <c r="I1683" s="0" t="n">
        <v>10.3667</v>
      </c>
      <c r="J1683" s="0" t="n">
        <v>7.977</v>
      </c>
      <c r="K1683" s="0" t="n">
        <v>-134.31738</v>
      </c>
      <c r="L1683" s="0" t="n">
        <v>94.93676</v>
      </c>
      <c r="M1683" s="0" t="n">
        <v>3.6208</v>
      </c>
      <c r="N1683" s="0" t="n">
        <v>0</v>
      </c>
      <c r="O1683" s="0" t="n">
        <v>52.29768</v>
      </c>
      <c r="P1683" s="0" t="n">
        <v>4.303</v>
      </c>
      <c r="Q1683" s="0" t="n">
        <v>0.016</v>
      </c>
      <c r="R1683" s="0" t="n">
        <v>0</v>
      </c>
      <c r="S1683" s="0" t="n">
        <v>2.0733</v>
      </c>
      <c r="T1683" s="0" t="n">
        <v>2.2711</v>
      </c>
      <c r="U1683" s="0" t="n">
        <v>0</v>
      </c>
      <c r="V1683" s="2" t="n">
        <v>0.57701</v>
      </c>
      <c r="W1683" s="2" t="n">
        <v>2951.9</v>
      </c>
      <c r="X1683" s="2" t="n">
        <v>17.033</v>
      </c>
      <c r="Y1683" s="2" t="n">
        <v>0</v>
      </c>
    </row>
    <row r="1684" customFormat="false" ht="12.75" hidden="false" customHeight="false" outlineLevel="0" collapsed="false">
      <c r="B1684" s="0" t="n">
        <v>6.55</v>
      </c>
      <c r="C1684" s="0" t="n">
        <v>6.493</v>
      </c>
      <c r="D1684" s="0" t="n">
        <v>18.4149</v>
      </c>
      <c r="E1684" s="0" t="n">
        <v>18.4069</v>
      </c>
      <c r="F1684" s="0" t="n">
        <v>11.87482</v>
      </c>
      <c r="G1684" s="0" t="n">
        <v>1.530534</v>
      </c>
      <c r="H1684" s="0" t="n">
        <v>105.278</v>
      </c>
      <c r="I1684" s="0" t="n">
        <v>10.3614</v>
      </c>
      <c r="J1684" s="0" t="n">
        <v>7.977</v>
      </c>
      <c r="K1684" s="0" t="n">
        <v>-134.33965</v>
      </c>
      <c r="L1684" s="0" t="n">
        <v>94.9525</v>
      </c>
      <c r="M1684" s="0" t="n">
        <v>3.6208</v>
      </c>
      <c r="N1684" s="0" t="n">
        <v>0</v>
      </c>
      <c r="O1684" s="0" t="n">
        <v>52.29768</v>
      </c>
      <c r="P1684" s="0" t="n">
        <v>4.303</v>
      </c>
      <c r="Q1684" s="0" t="n">
        <v>0.01601</v>
      </c>
      <c r="R1684" s="0" t="n">
        <v>0</v>
      </c>
      <c r="S1684" s="0" t="n">
        <v>2.0733</v>
      </c>
      <c r="T1684" s="0" t="n">
        <v>2.2711</v>
      </c>
      <c r="U1684" s="0" t="n">
        <v>0</v>
      </c>
      <c r="V1684" s="2" t="n">
        <v>0.58193</v>
      </c>
      <c r="W1684" s="2" t="n">
        <v>2951.9</v>
      </c>
      <c r="X1684" s="2" t="n">
        <v>17.178</v>
      </c>
      <c r="Y1684" s="2" t="n">
        <v>0</v>
      </c>
    </row>
    <row r="1685" customFormat="false" ht="12.75" hidden="false" customHeight="false" outlineLevel="0" collapsed="false">
      <c r="B1685" s="0" t="n">
        <v>6.566</v>
      </c>
      <c r="C1685" s="0" t="n">
        <v>6.508</v>
      </c>
      <c r="D1685" s="0" t="n">
        <v>18.4131</v>
      </c>
      <c r="E1685" s="0" t="n">
        <v>18.4047</v>
      </c>
      <c r="F1685" s="0" t="n">
        <v>11.874131</v>
      </c>
      <c r="G1685" s="0" t="n">
        <v>1.529454</v>
      </c>
      <c r="H1685" s="0" t="n">
        <v>105.2752</v>
      </c>
      <c r="I1685" s="0" t="n">
        <v>10.354</v>
      </c>
      <c r="J1685" s="0" t="n">
        <v>7.977</v>
      </c>
      <c r="K1685" s="0" t="n">
        <v>-134.47109</v>
      </c>
      <c r="L1685" s="0" t="n">
        <v>95.04541</v>
      </c>
      <c r="M1685" s="0" t="n">
        <v>3.6415</v>
      </c>
      <c r="N1685" s="0" t="n">
        <v>0</v>
      </c>
      <c r="O1685" s="0" t="n">
        <v>52.29768</v>
      </c>
      <c r="P1685" s="0" t="n">
        <v>4.303</v>
      </c>
      <c r="Q1685" s="0" t="n">
        <v>0.01602</v>
      </c>
      <c r="R1685" s="0" t="n">
        <v>0</v>
      </c>
      <c r="S1685" s="0" t="n">
        <v>2.0745</v>
      </c>
      <c r="T1685" s="0" t="n">
        <v>2.2735</v>
      </c>
      <c r="U1685" s="0" t="n">
        <v>0</v>
      </c>
      <c r="V1685" s="2" t="n">
        <v>0.58688</v>
      </c>
      <c r="W1685" s="2" t="n">
        <v>2951.9</v>
      </c>
      <c r="X1685" s="2" t="n">
        <v>17.324</v>
      </c>
      <c r="Y1685" s="2" t="n">
        <v>0</v>
      </c>
    </row>
    <row r="1686" customFormat="false" ht="12.75" hidden="false" customHeight="false" outlineLevel="0" collapsed="false">
      <c r="B1686" s="0" t="n">
        <v>6.518</v>
      </c>
      <c r="C1686" s="0" t="n">
        <v>6.461</v>
      </c>
      <c r="D1686" s="0" t="n">
        <v>18.4117</v>
      </c>
      <c r="E1686" s="0" t="n">
        <v>18.4039</v>
      </c>
      <c r="F1686" s="0" t="n">
        <v>11.87192</v>
      </c>
      <c r="G1686" s="0" t="n">
        <v>1.52874</v>
      </c>
      <c r="H1686" s="0" t="n">
        <v>105.2546</v>
      </c>
      <c r="I1686" s="0" t="n">
        <v>10.349</v>
      </c>
      <c r="J1686" s="0" t="n">
        <v>7.973</v>
      </c>
      <c r="K1686" s="0" t="n">
        <v>-134.50457</v>
      </c>
      <c r="L1686" s="0" t="n">
        <v>95.06907</v>
      </c>
      <c r="M1686" s="0" t="n">
        <v>3.6415</v>
      </c>
      <c r="N1686" s="0" t="n">
        <v>0</v>
      </c>
      <c r="O1686" s="0" t="n">
        <v>52.29768</v>
      </c>
      <c r="P1686" s="0" t="n">
        <v>4.303</v>
      </c>
      <c r="Q1686" s="0" t="n">
        <v>0.01603</v>
      </c>
      <c r="R1686" s="0" t="n">
        <v>0</v>
      </c>
      <c r="S1686" s="0" t="n">
        <v>2.0745</v>
      </c>
      <c r="T1686" s="0" t="n">
        <v>2.2735</v>
      </c>
      <c r="U1686" s="0" t="n">
        <v>0</v>
      </c>
      <c r="V1686" s="2" t="n">
        <v>0.59188</v>
      </c>
      <c r="W1686" s="2" t="n">
        <v>2951.9</v>
      </c>
      <c r="X1686" s="2" t="n">
        <v>17.472</v>
      </c>
      <c r="Y1686" s="2" t="n">
        <v>0</v>
      </c>
    </row>
    <row r="1687" customFormat="false" ht="12.75" hidden="false" customHeight="false" outlineLevel="0" collapsed="false">
      <c r="B1687" s="0" t="n">
        <v>6.476</v>
      </c>
      <c r="C1687" s="0" t="n">
        <v>6.419</v>
      </c>
      <c r="D1687" s="0" t="n">
        <v>18.4105</v>
      </c>
      <c r="E1687" s="0" t="n">
        <v>18.403</v>
      </c>
      <c r="F1687" s="0" t="n">
        <v>11.867576</v>
      </c>
      <c r="G1687" s="0" t="n">
        <v>1.528307</v>
      </c>
      <c r="H1687" s="0" t="n">
        <v>105.21</v>
      </c>
      <c r="I1687" s="0" t="n">
        <v>10.3461</v>
      </c>
      <c r="J1687" s="0" t="n">
        <v>7.973</v>
      </c>
      <c r="K1687" s="0" t="n">
        <v>-134.52976</v>
      </c>
      <c r="L1687" s="0" t="n">
        <v>95.08687</v>
      </c>
      <c r="M1687" s="0" t="n">
        <v>3.6415</v>
      </c>
      <c r="N1687" s="0" t="n">
        <v>0</v>
      </c>
      <c r="O1687" s="0" t="n">
        <v>52.29768</v>
      </c>
      <c r="P1687" s="0" t="n">
        <v>4.303</v>
      </c>
      <c r="Q1687" s="0" t="n">
        <v>0.01604</v>
      </c>
      <c r="R1687" s="0" t="n">
        <v>0</v>
      </c>
      <c r="S1687" s="0" t="n">
        <v>2.0745</v>
      </c>
      <c r="T1687" s="0" t="n">
        <v>2.2735</v>
      </c>
      <c r="U1687" s="0" t="n">
        <v>0</v>
      </c>
      <c r="V1687" s="2" t="n">
        <v>0.59652</v>
      </c>
      <c r="W1687" s="2" t="n">
        <v>2953.9</v>
      </c>
      <c r="X1687" s="2" t="n">
        <v>17.62</v>
      </c>
      <c r="Y1687" s="2" t="n">
        <v>0</v>
      </c>
    </row>
    <row r="1688" customFormat="false" ht="12.75" hidden="false" customHeight="false" outlineLevel="0" collapsed="false">
      <c r="B1688" s="0" t="n">
        <v>6.454</v>
      </c>
      <c r="C1688" s="0" t="n">
        <v>6.397</v>
      </c>
      <c r="D1688" s="0" t="n">
        <v>18.4088</v>
      </c>
      <c r="E1688" s="0" t="n">
        <v>18.403</v>
      </c>
      <c r="F1688" s="0" t="n">
        <v>11.863121</v>
      </c>
      <c r="G1688" s="0" t="n">
        <v>1.527916</v>
      </c>
      <c r="H1688" s="0" t="n">
        <v>105.1656</v>
      </c>
      <c r="I1688" s="0" t="n">
        <v>10.3432</v>
      </c>
      <c r="J1688" s="0" t="n">
        <v>7.973</v>
      </c>
      <c r="K1688" s="0" t="n">
        <v>-134.66415</v>
      </c>
      <c r="L1688" s="0" t="n">
        <v>95.18186</v>
      </c>
      <c r="M1688" s="0" t="n">
        <v>3.6415</v>
      </c>
      <c r="N1688" s="0" t="n">
        <v>0</v>
      </c>
      <c r="O1688" s="0" t="n">
        <v>52.29768</v>
      </c>
      <c r="P1688" s="0" t="n">
        <v>4.303</v>
      </c>
      <c r="Q1688" s="0" t="n">
        <v>0.01605</v>
      </c>
      <c r="R1688" s="0" t="n">
        <v>0</v>
      </c>
      <c r="S1688" s="0" t="n">
        <v>2.0757</v>
      </c>
      <c r="T1688" s="0" t="n">
        <v>2.2735</v>
      </c>
      <c r="U1688" s="0" t="n">
        <v>0</v>
      </c>
      <c r="V1688" s="2" t="n">
        <v>0.6003</v>
      </c>
      <c r="W1688" s="2" t="n">
        <v>2951.9</v>
      </c>
      <c r="X1688" s="2" t="n">
        <v>17.72</v>
      </c>
      <c r="Y1688" s="2" t="n">
        <v>0</v>
      </c>
    </row>
    <row r="1689" customFormat="false" ht="12.75" hidden="false" customHeight="false" outlineLevel="0" collapsed="false">
      <c r="B1689" s="0" t="n">
        <v>6.432</v>
      </c>
      <c r="C1689" s="0" t="n">
        <v>6.376</v>
      </c>
      <c r="D1689" s="0" t="n">
        <v>18.4076</v>
      </c>
      <c r="E1689" s="0" t="n">
        <v>18.4031</v>
      </c>
      <c r="F1689" s="0" t="n">
        <v>11.858335</v>
      </c>
      <c r="G1689" s="0" t="n">
        <v>1.528091</v>
      </c>
      <c r="H1689" s="0" t="n">
        <v>105.1161</v>
      </c>
      <c r="I1689" s="0" t="n">
        <v>10.3445</v>
      </c>
      <c r="J1689" s="0" t="n">
        <v>7.973</v>
      </c>
      <c r="K1689" s="0" t="n">
        <v>-134.80381</v>
      </c>
      <c r="L1689" s="0" t="n">
        <v>95.28057</v>
      </c>
      <c r="M1689" s="0" t="n">
        <v>3.6623</v>
      </c>
      <c r="N1689" s="0" t="n">
        <v>0</v>
      </c>
      <c r="O1689" s="0" t="n">
        <v>52.29768</v>
      </c>
      <c r="P1689" s="0" t="n">
        <v>4.303</v>
      </c>
      <c r="Q1689" s="0" t="n">
        <v>0.01606</v>
      </c>
      <c r="R1689" s="0" t="n">
        <v>0</v>
      </c>
      <c r="S1689" s="0" t="n">
        <v>2.0769</v>
      </c>
      <c r="T1689" s="0" t="n">
        <v>2.2759</v>
      </c>
      <c r="U1689" s="0" t="n">
        <v>0</v>
      </c>
      <c r="V1689" s="2" t="n">
        <v>0.60754</v>
      </c>
      <c r="W1689" s="2" t="n">
        <v>2949.9</v>
      </c>
      <c r="X1689" s="2" t="n">
        <v>17.922</v>
      </c>
      <c r="Y1689" s="2" t="n">
        <v>0</v>
      </c>
    </row>
    <row r="1690" customFormat="false" ht="12.75" hidden="false" customHeight="false" outlineLevel="0" collapsed="false">
      <c r="B1690" s="0" t="n">
        <v>6.374</v>
      </c>
      <c r="C1690" s="0" t="n">
        <v>6.318</v>
      </c>
      <c r="D1690" s="0" t="n">
        <v>18.406</v>
      </c>
      <c r="E1690" s="0" t="n">
        <v>18.4017</v>
      </c>
      <c r="F1690" s="0" t="n">
        <v>11.853138</v>
      </c>
      <c r="G1690" s="0" t="n">
        <v>1.528319</v>
      </c>
      <c r="H1690" s="0" t="n">
        <v>105.063</v>
      </c>
      <c r="I1690" s="0" t="n">
        <v>10.3465</v>
      </c>
      <c r="J1690" s="0" t="n">
        <v>7.978</v>
      </c>
      <c r="K1690" s="0" t="n">
        <v>-134.83059</v>
      </c>
      <c r="L1690" s="0" t="n">
        <v>95.2995</v>
      </c>
      <c r="M1690" s="0" t="n">
        <v>3.6623</v>
      </c>
      <c r="N1690" s="0" t="n">
        <v>0</v>
      </c>
      <c r="O1690" s="0" t="n">
        <v>52.29768</v>
      </c>
      <c r="P1690" s="0" t="n">
        <v>4.303</v>
      </c>
      <c r="Q1690" s="0" t="n">
        <v>0.01608</v>
      </c>
      <c r="R1690" s="0" t="n">
        <v>0</v>
      </c>
      <c r="S1690" s="0" t="n">
        <v>2.0769</v>
      </c>
      <c r="T1690" s="0" t="n">
        <v>2.2759</v>
      </c>
      <c r="U1690" s="0" t="n">
        <v>0</v>
      </c>
      <c r="V1690" s="2" t="n">
        <v>0.61271</v>
      </c>
      <c r="W1690" s="2" t="n">
        <v>2949.9</v>
      </c>
      <c r="X1690" s="2" t="n">
        <v>18.074</v>
      </c>
      <c r="Y1690" s="2" t="n">
        <v>0</v>
      </c>
    </row>
    <row r="1691" customFormat="false" ht="12.75" hidden="false" customHeight="false" outlineLevel="0" collapsed="false">
      <c r="B1691" s="0" t="n">
        <v>6.378</v>
      </c>
      <c r="C1691" s="0" t="n">
        <v>6.322</v>
      </c>
      <c r="D1691" s="0" t="n">
        <v>18.4046</v>
      </c>
      <c r="E1691" s="0" t="n">
        <v>18.4013</v>
      </c>
      <c r="F1691" s="0" t="n">
        <v>11.848897</v>
      </c>
      <c r="G1691" s="0" t="n">
        <v>1.527724</v>
      </c>
      <c r="H1691" s="0" t="n">
        <v>105.0202</v>
      </c>
      <c r="I1691" s="0" t="n">
        <v>10.3422</v>
      </c>
      <c r="J1691" s="0" t="n">
        <v>7.978</v>
      </c>
      <c r="K1691" s="0" t="n">
        <v>-134.84887</v>
      </c>
      <c r="L1691" s="0" t="n">
        <v>95.31242</v>
      </c>
      <c r="M1691" s="0" t="n">
        <v>3.6833</v>
      </c>
      <c r="N1691" s="0" t="n">
        <v>0</v>
      </c>
      <c r="O1691" s="0" t="n">
        <v>52.29768</v>
      </c>
      <c r="P1691" s="0" t="n">
        <v>4.303</v>
      </c>
      <c r="Q1691" s="0" t="n">
        <v>0.01609</v>
      </c>
      <c r="R1691" s="0" t="n">
        <v>0</v>
      </c>
      <c r="S1691" s="0" t="n">
        <v>2.0769</v>
      </c>
      <c r="T1691" s="0" t="n">
        <v>2.2784</v>
      </c>
      <c r="U1691" s="0" t="n">
        <v>0</v>
      </c>
      <c r="V1691" s="2" t="n">
        <v>0.61926</v>
      </c>
      <c r="W1691" s="2" t="n">
        <v>2951.9</v>
      </c>
      <c r="X1691" s="2" t="n">
        <v>18.28</v>
      </c>
      <c r="Y1691" s="2" t="n">
        <v>0</v>
      </c>
    </row>
    <row r="1692" customFormat="false" ht="12.75" hidden="false" customHeight="false" outlineLevel="0" collapsed="false">
      <c r="B1692" s="0" t="n">
        <v>6.336</v>
      </c>
      <c r="C1692" s="0" t="n">
        <v>6.28</v>
      </c>
      <c r="D1692" s="0" t="n">
        <v>18.4034</v>
      </c>
      <c r="E1692" s="0" t="n">
        <v>18.4008</v>
      </c>
      <c r="F1692" s="0" t="n">
        <v>11.845156</v>
      </c>
      <c r="G1692" s="0" t="n">
        <v>1.52697</v>
      </c>
      <c r="H1692" s="0" t="n">
        <v>104.9821</v>
      </c>
      <c r="I1692" s="0" t="n">
        <v>10.3368</v>
      </c>
      <c r="J1692" s="0" t="n">
        <v>7.978</v>
      </c>
      <c r="K1692" s="0" t="n">
        <v>-134.98878</v>
      </c>
      <c r="L1692" s="0" t="n">
        <v>95.41131</v>
      </c>
      <c r="M1692" s="0" t="n">
        <v>3.7044</v>
      </c>
      <c r="N1692" s="0" t="n">
        <v>0</v>
      </c>
      <c r="O1692" s="0" t="n">
        <v>52.29768</v>
      </c>
      <c r="P1692" s="0" t="n">
        <v>4.303</v>
      </c>
      <c r="Q1692" s="0" t="n">
        <v>0.0161</v>
      </c>
      <c r="R1692" s="0" t="n">
        <v>0</v>
      </c>
      <c r="S1692" s="0" t="n">
        <v>2.0781</v>
      </c>
      <c r="T1692" s="0" t="n">
        <v>2.2808</v>
      </c>
      <c r="U1692" s="0" t="n">
        <v>0</v>
      </c>
      <c r="V1692" s="2" t="n">
        <v>0.62495</v>
      </c>
      <c r="W1692" s="2" t="n">
        <v>2949.9</v>
      </c>
      <c r="X1692" s="2" t="n">
        <v>18.435</v>
      </c>
      <c r="Y1692" s="2" t="n">
        <v>0</v>
      </c>
    </row>
    <row r="1693" customFormat="false" ht="12.75" hidden="false" customHeight="false" outlineLevel="0" collapsed="false">
      <c r="B1693" s="0" t="n">
        <v>6.314</v>
      </c>
      <c r="C1693" s="0" t="n">
        <v>6.259</v>
      </c>
      <c r="D1693" s="0" t="n">
        <v>18.402</v>
      </c>
      <c r="E1693" s="0" t="n">
        <v>18.4007</v>
      </c>
      <c r="F1693" s="0" t="n">
        <v>11.840406</v>
      </c>
      <c r="G1693" s="0" t="n">
        <v>1.526647</v>
      </c>
      <c r="H1693" s="0" t="n">
        <v>104.9335</v>
      </c>
      <c r="I1693" s="0" t="n">
        <v>10.3345</v>
      </c>
      <c r="J1693" s="0" t="n">
        <v>7.978</v>
      </c>
      <c r="K1693" s="0" t="n">
        <v>-135.13388</v>
      </c>
      <c r="L1693" s="0" t="n">
        <v>95.51387</v>
      </c>
      <c r="M1693" s="0" t="n">
        <v>3.7044</v>
      </c>
      <c r="N1693" s="0" t="n">
        <v>0</v>
      </c>
      <c r="O1693" s="0" t="n">
        <v>52.29768</v>
      </c>
      <c r="P1693" s="0" t="n">
        <v>4.303</v>
      </c>
      <c r="Q1693" s="0" t="n">
        <v>0.01611</v>
      </c>
      <c r="R1693" s="0" t="n">
        <v>0</v>
      </c>
      <c r="S1693" s="0" t="n">
        <v>2.0794</v>
      </c>
      <c r="T1693" s="0" t="n">
        <v>2.2808</v>
      </c>
      <c r="U1693" s="0" t="n">
        <v>0</v>
      </c>
      <c r="V1693" s="2" t="n">
        <v>0.63027</v>
      </c>
      <c r="W1693" s="2" t="n">
        <v>2949.9</v>
      </c>
      <c r="X1693" s="2" t="n">
        <v>18.592</v>
      </c>
      <c r="Y1693" s="2" t="n">
        <v>0</v>
      </c>
    </row>
    <row r="1694" customFormat="false" ht="12.75" hidden="false" customHeight="false" outlineLevel="0" collapsed="false">
      <c r="B1694" s="0" t="n">
        <v>6.282</v>
      </c>
      <c r="C1694" s="0" t="n">
        <v>6.227</v>
      </c>
      <c r="D1694" s="0" t="n">
        <v>18.4012</v>
      </c>
      <c r="E1694" s="0" t="n">
        <v>18.4008</v>
      </c>
      <c r="F1694" s="0" t="n">
        <v>11.836967</v>
      </c>
      <c r="G1694" s="0" t="n">
        <v>1.526302</v>
      </c>
      <c r="H1694" s="0" t="n">
        <v>104.8978</v>
      </c>
      <c r="I1694" s="0" t="n">
        <v>10.3319</v>
      </c>
      <c r="J1694" s="0" t="n">
        <v>7.978</v>
      </c>
      <c r="K1694" s="0" t="n">
        <v>-135.16575</v>
      </c>
      <c r="L1694" s="0" t="n">
        <v>95.53639</v>
      </c>
      <c r="M1694" s="0" t="n">
        <v>3.7044</v>
      </c>
      <c r="N1694" s="0" t="n">
        <v>0</v>
      </c>
      <c r="O1694" s="0" t="n">
        <v>52.29768</v>
      </c>
      <c r="P1694" s="0" t="n">
        <v>4.303</v>
      </c>
      <c r="Q1694" s="0" t="n">
        <v>0.01612</v>
      </c>
      <c r="R1694" s="0" t="n">
        <v>0</v>
      </c>
      <c r="S1694" s="0" t="n">
        <v>2.0794</v>
      </c>
      <c r="T1694" s="0" t="n">
        <v>2.2808</v>
      </c>
      <c r="U1694" s="0" t="n">
        <v>0</v>
      </c>
      <c r="V1694" s="2" t="n">
        <v>0.63743</v>
      </c>
      <c r="W1694" s="2" t="n">
        <v>2949.9</v>
      </c>
      <c r="X1694" s="2" t="n">
        <v>18.803</v>
      </c>
      <c r="Y1694" s="2" t="n">
        <v>0</v>
      </c>
    </row>
    <row r="1695" customFormat="false" ht="12.75" hidden="false" customHeight="false" outlineLevel="0" collapsed="false">
      <c r="B1695" s="0" t="n">
        <v>6.262</v>
      </c>
      <c r="C1695" s="0" t="n">
        <v>6.207</v>
      </c>
      <c r="D1695" s="0" t="n">
        <v>18.4007</v>
      </c>
      <c r="E1695" s="0" t="n">
        <v>18.4003</v>
      </c>
      <c r="F1695" s="0" t="n">
        <v>11.836645</v>
      </c>
      <c r="G1695" s="0" t="n">
        <v>1.526647</v>
      </c>
      <c r="H1695" s="0" t="n">
        <v>104.8955</v>
      </c>
      <c r="I1695" s="0" t="n">
        <v>10.3346</v>
      </c>
      <c r="J1695" s="0" t="n">
        <v>7.978</v>
      </c>
      <c r="K1695" s="0" t="n">
        <v>-135.3047</v>
      </c>
      <c r="L1695" s="0" t="n">
        <v>95.6346</v>
      </c>
      <c r="M1695" s="0" t="n">
        <v>3.7044</v>
      </c>
      <c r="N1695" s="0" t="n">
        <v>0</v>
      </c>
      <c r="O1695" s="0" t="n">
        <v>52.29768</v>
      </c>
      <c r="P1695" s="0" t="n">
        <v>4.303</v>
      </c>
      <c r="Q1695" s="0" t="n">
        <v>0.01613</v>
      </c>
      <c r="R1695" s="0" t="n">
        <v>0</v>
      </c>
      <c r="S1695" s="0" t="n">
        <v>2.0806</v>
      </c>
      <c r="T1695" s="0" t="n">
        <v>2.2808</v>
      </c>
      <c r="U1695" s="0" t="n">
        <v>0</v>
      </c>
      <c r="V1695" s="2" t="n">
        <v>0.6465</v>
      </c>
      <c r="W1695" s="2" t="n">
        <v>2949.9</v>
      </c>
      <c r="X1695" s="2" t="n">
        <v>19.071</v>
      </c>
      <c r="Y1695" s="2" t="n">
        <v>0</v>
      </c>
    </row>
    <row r="1696" customFormat="false" ht="12.75" hidden="false" customHeight="false" outlineLevel="0" collapsed="false">
      <c r="B1696" s="0" t="n">
        <v>6.23</v>
      </c>
      <c r="C1696" s="0" t="n">
        <v>6.175</v>
      </c>
      <c r="D1696" s="0" t="n">
        <v>18.3999</v>
      </c>
      <c r="E1696" s="0" t="n">
        <v>18.3997</v>
      </c>
      <c r="F1696" s="0" t="n">
        <v>11.836456</v>
      </c>
      <c r="G1696" s="0" t="n">
        <v>1.526749</v>
      </c>
      <c r="H1696" s="0" t="n">
        <v>104.8957</v>
      </c>
      <c r="I1696" s="0" t="n">
        <v>10.3355</v>
      </c>
      <c r="J1696" s="0" t="n">
        <v>7.978</v>
      </c>
      <c r="K1696" s="0" t="n">
        <v>-135.34493</v>
      </c>
      <c r="L1696" s="0" t="n">
        <v>95.66304</v>
      </c>
      <c r="M1696" s="0" t="n">
        <v>3.7044</v>
      </c>
      <c r="N1696" s="0" t="n">
        <v>0</v>
      </c>
      <c r="O1696" s="0" t="n">
        <v>52.29768</v>
      </c>
      <c r="P1696" s="0" t="n">
        <v>4.303</v>
      </c>
      <c r="Q1696" s="0" t="n">
        <v>0.01615</v>
      </c>
      <c r="R1696" s="0" t="n">
        <v>0</v>
      </c>
      <c r="S1696" s="0" t="n">
        <v>2.0806</v>
      </c>
      <c r="T1696" s="0" t="n">
        <v>2.2808</v>
      </c>
      <c r="U1696" s="0" t="n">
        <v>0</v>
      </c>
      <c r="V1696" s="2" t="n">
        <v>0.65385</v>
      </c>
      <c r="W1696" s="2" t="n">
        <v>2949.9</v>
      </c>
      <c r="X1696" s="2" t="n">
        <v>19.288</v>
      </c>
      <c r="Y1696" s="2" t="n">
        <v>0</v>
      </c>
    </row>
    <row r="1697" customFormat="false" ht="12.75" hidden="false" customHeight="false" outlineLevel="0" collapsed="false">
      <c r="B1697" s="0" t="n">
        <v>6.192</v>
      </c>
      <c r="C1697" s="0" t="n">
        <v>6.138</v>
      </c>
      <c r="D1697" s="0" t="n">
        <v>18.3999</v>
      </c>
      <c r="E1697" s="0" t="n">
        <v>18.3989</v>
      </c>
      <c r="F1697" s="0" t="n">
        <v>11.834725</v>
      </c>
      <c r="G1697" s="0" t="n">
        <v>1.526028</v>
      </c>
      <c r="H1697" s="0" t="n">
        <v>104.8767</v>
      </c>
      <c r="I1697" s="0" t="n">
        <v>10.3304</v>
      </c>
      <c r="J1697" s="0" t="n">
        <v>7.978</v>
      </c>
      <c r="K1697" s="0" t="n">
        <v>-135.49186</v>
      </c>
      <c r="L1697" s="0" t="n">
        <v>95.76689</v>
      </c>
      <c r="M1697" s="0" t="n">
        <v>3.7044</v>
      </c>
      <c r="N1697" s="0" t="n">
        <v>0</v>
      </c>
      <c r="O1697" s="0" t="n">
        <v>52.29768</v>
      </c>
      <c r="P1697" s="0" t="n">
        <v>4.303</v>
      </c>
      <c r="Q1697" s="0" t="n">
        <v>0.01616</v>
      </c>
      <c r="R1697" s="0" t="n">
        <v>0</v>
      </c>
      <c r="S1697" s="0" t="n">
        <v>2.0818</v>
      </c>
      <c r="T1697" s="0" t="n">
        <v>2.2808</v>
      </c>
      <c r="U1697" s="0" t="n">
        <v>0</v>
      </c>
      <c r="V1697" s="2" t="n">
        <v>0.66315</v>
      </c>
      <c r="W1697" s="2" t="n">
        <v>2949.9</v>
      </c>
      <c r="X1697" s="2" t="n">
        <v>19.562</v>
      </c>
      <c r="Y1697" s="2" t="n">
        <v>0</v>
      </c>
    </row>
    <row r="1698" customFormat="false" ht="12.75" hidden="false" customHeight="false" outlineLevel="0" collapsed="false">
      <c r="B1698" s="0" t="n">
        <v>6.154</v>
      </c>
      <c r="C1698" s="0" t="n">
        <v>6.1</v>
      </c>
      <c r="D1698" s="0" t="n">
        <v>18.3992</v>
      </c>
      <c r="E1698" s="0" t="n">
        <v>18.3985</v>
      </c>
      <c r="F1698" s="0" t="n">
        <v>11.83183</v>
      </c>
      <c r="G1698" s="0" t="n">
        <v>1.525085</v>
      </c>
      <c r="H1698" s="0" t="n">
        <v>104.8466</v>
      </c>
      <c r="I1698" s="0" t="n">
        <v>10.3236</v>
      </c>
      <c r="J1698" s="0" t="n">
        <v>7.973</v>
      </c>
      <c r="K1698" s="0" t="n">
        <v>-135.6425</v>
      </c>
      <c r="L1698" s="0" t="n">
        <v>95.87336</v>
      </c>
      <c r="M1698" s="0" t="n">
        <v>3.7044</v>
      </c>
      <c r="N1698" s="0" t="n">
        <v>0</v>
      </c>
      <c r="O1698" s="0" t="n">
        <v>52.29768</v>
      </c>
      <c r="P1698" s="0" t="n">
        <v>4.303</v>
      </c>
      <c r="Q1698" s="0" t="n">
        <v>0.01617</v>
      </c>
      <c r="R1698" s="0" t="n">
        <v>0</v>
      </c>
      <c r="S1698" s="0" t="n">
        <v>2.083</v>
      </c>
      <c r="T1698" s="0" t="n">
        <v>2.2808</v>
      </c>
      <c r="U1698" s="0" t="n">
        <v>0</v>
      </c>
      <c r="V1698" s="2" t="n">
        <v>0.67258</v>
      </c>
      <c r="W1698" s="2" t="n">
        <v>2949.9</v>
      </c>
      <c r="X1698" s="2" t="n">
        <v>19.84</v>
      </c>
      <c r="Y1698" s="2" t="n">
        <v>0</v>
      </c>
    </row>
    <row r="1699" customFormat="false" ht="12.75" hidden="false" customHeight="false" outlineLevel="0" collapsed="false">
      <c r="B1699" s="0" t="n">
        <v>6.132</v>
      </c>
      <c r="C1699" s="0" t="n">
        <v>6.078</v>
      </c>
      <c r="D1699" s="0" t="n">
        <v>18.3992</v>
      </c>
      <c r="E1699" s="0" t="n">
        <v>18.3983</v>
      </c>
      <c r="F1699" s="0" t="n">
        <v>11.829034</v>
      </c>
      <c r="G1699" s="0" t="n">
        <v>1.524558</v>
      </c>
      <c r="H1699" s="0" t="n">
        <v>104.8157</v>
      </c>
      <c r="I1699" s="0" t="n">
        <v>10.3198</v>
      </c>
      <c r="J1699" s="0" t="n">
        <v>7.978</v>
      </c>
      <c r="K1699" s="0" t="n">
        <v>-135.69408</v>
      </c>
      <c r="L1699" s="0" t="n">
        <v>95.90982</v>
      </c>
      <c r="M1699" s="0" t="n">
        <v>3.7256</v>
      </c>
      <c r="N1699" s="0" t="n">
        <v>0</v>
      </c>
      <c r="O1699" s="0" t="n">
        <v>52.29768</v>
      </c>
      <c r="P1699" s="0" t="n">
        <v>4.303</v>
      </c>
      <c r="Q1699" s="0" t="n">
        <v>0.01618</v>
      </c>
      <c r="R1699" s="0" t="n">
        <v>0</v>
      </c>
      <c r="S1699" s="0" t="n">
        <v>2.083</v>
      </c>
      <c r="T1699" s="0" t="n">
        <v>2.2833</v>
      </c>
      <c r="U1699" s="0" t="n">
        <v>0</v>
      </c>
      <c r="V1699" s="2" t="n">
        <v>0.68407</v>
      </c>
      <c r="W1699" s="2" t="n">
        <v>2949.9</v>
      </c>
      <c r="X1699" s="2" t="n">
        <v>20.179</v>
      </c>
      <c r="Y1699" s="2" t="n">
        <v>0</v>
      </c>
    </row>
    <row r="1700" customFormat="false" ht="12.75" hidden="false" customHeight="false" outlineLevel="0" collapsed="false">
      <c r="B1700" s="0" t="n">
        <v>6.1</v>
      </c>
      <c r="C1700" s="0" t="n">
        <v>6.047</v>
      </c>
      <c r="D1700" s="0" t="n">
        <v>18.3986</v>
      </c>
      <c r="E1700" s="0" t="n">
        <v>18.3982</v>
      </c>
      <c r="F1700" s="0" t="n">
        <v>11.827626</v>
      </c>
      <c r="G1700" s="0" t="n">
        <v>1.52433</v>
      </c>
      <c r="H1700" s="0" t="n">
        <v>104.8019</v>
      </c>
      <c r="I1700" s="0" t="n">
        <v>10.3181</v>
      </c>
      <c r="J1700" s="0" t="n">
        <v>7.978</v>
      </c>
      <c r="K1700" s="0" t="n">
        <v>-135.85198</v>
      </c>
      <c r="L1700" s="0" t="n">
        <v>96.02143</v>
      </c>
      <c r="M1700" s="0" t="n">
        <v>3.7256</v>
      </c>
      <c r="N1700" s="0" t="n">
        <v>0</v>
      </c>
      <c r="O1700" s="0" t="n">
        <v>52.29768</v>
      </c>
      <c r="P1700" s="0" t="n">
        <v>4.303</v>
      </c>
      <c r="Q1700" s="0" t="n">
        <v>0.01619</v>
      </c>
      <c r="R1700" s="0" t="n">
        <v>0</v>
      </c>
      <c r="S1700" s="0" t="n">
        <v>2.0842</v>
      </c>
      <c r="T1700" s="0" t="n">
        <v>2.2833</v>
      </c>
      <c r="U1700" s="0" t="n">
        <v>0</v>
      </c>
      <c r="V1700" s="2" t="n">
        <v>0.69576</v>
      </c>
      <c r="W1700" s="2" t="n">
        <v>2949.9</v>
      </c>
      <c r="X1700" s="2" t="n">
        <v>20.524</v>
      </c>
      <c r="Y1700" s="2" t="n">
        <v>0</v>
      </c>
    </row>
    <row r="1701" customFormat="false" ht="12.75" hidden="false" customHeight="false" outlineLevel="0" collapsed="false">
      <c r="B1701" s="0" t="n">
        <v>6.09</v>
      </c>
      <c r="C1701" s="0" t="n">
        <v>6.037</v>
      </c>
      <c r="D1701" s="0" t="n">
        <v>18.3985</v>
      </c>
      <c r="E1701" s="0" t="n">
        <v>18.3978</v>
      </c>
      <c r="F1701" s="0" t="n">
        <v>11.826772</v>
      </c>
      <c r="G1701" s="0" t="n">
        <v>1.524277</v>
      </c>
      <c r="H1701" s="0" t="n">
        <v>104.7927</v>
      </c>
      <c r="I1701" s="0" t="n">
        <v>10.3178</v>
      </c>
      <c r="J1701" s="0" t="n">
        <v>7.978</v>
      </c>
      <c r="K1701" s="0" t="n">
        <v>-135.88109</v>
      </c>
      <c r="L1701" s="0" t="n">
        <v>96.042</v>
      </c>
      <c r="M1701" s="0" t="n">
        <v>3.7256</v>
      </c>
      <c r="N1701" s="0" t="n">
        <v>0</v>
      </c>
      <c r="O1701" s="0" t="n">
        <v>52.29768</v>
      </c>
      <c r="P1701" s="0" t="n">
        <v>4.303</v>
      </c>
      <c r="Q1701" s="0" t="n">
        <v>0.0162</v>
      </c>
      <c r="R1701" s="0" t="n">
        <v>0</v>
      </c>
      <c r="S1701" s="0" t="n">
        <v>2.0842</v>
      </c>
      <c r="T1701" s="0" t="n">
        <v>2.2833</v>
      </c>
      <c r="U1701" s="0" t="n">
        <v>0</v>
      </c>
      <c r="V1701" s="2" t="n">
        <v>0.71013</v>
      </c>
      <c r="W1701" s="2" t="n">
        <v>2947.9</v>
      </c>
      <c r="X1701" s="2" t="n">
        <v>20.934</v>
      </c>
      <c r="Y1701" s="2" t="n">
        <v>0</v>
      </c>
    </row>
    <row r="1702" customFormat="false" ht="12.75" hidden="false" customHeight="false" outlineLevel="0" collapsed="false">
      <c r="B1702" s="0" t="n">
        <v>6.048</v>
      </c>
      <c r="C1702" s="0" t="n">
        <v>5.995</v>
      </c>
      <c r="D1702" s="0" t="n">
        <v>18.3985</v>
      </c>
      <c r="E1702" s="0" t="n">
        <v>18.3975</v>
      </c>
      <c r="F1702" s="0" t="n">
        <v>11.826017</v>
      </c>
      <c r="G1702" s="0" t="n">
        <v>1.524075</v>
      </c>
      <c r="H1702" s="0" t="n">
        <v>104.7846</v>
      </c>
      <c r="I1702" s="0" t="n">
        <v>10.3164</v>
      </c>
      <c r="J1702" s="0" t="n">
        <v>7.978</v>
      </c>
      <c r="K1702" s="0" t="n">
        <v>-136.02974</v>
      </c>
      <c r="L1702" s="0" t="n">
        <v>96.14707</v>
      </c>
      <c r="M1702" s="0" t="n">
        <v>3.7469</v>
      </c>
      <c r="N1702" s="0" t="n">
        <v>0</v>
      </c>
      <c r="O1702" s="0" t="n">
        <v>52.29768</v>
      </c>
      <c r="P1702" s="0" t="n">
        <v>4.303</v>
      </c>
      <c r="Q1702" s="0" t="n">
        <v>0.01622</v>
      </c>
      <c r="R1702" s="0" t="n">
        <v>0</v>
      </c>
      <c r="S1702" s="0" t="n">
        <v>2.0855</v>
      </c>
      <c r="T1702" s="0" t="n">
        <v>2.2857</v>
      </c>
      <c r="U1702" s="0" t="n">
        <v>0</v>
      </c>
      <c r="V1702" s="2" t="n">
        <v>0.72178</v>
      </c>
      <c r="W1702" s="2" t="n">
        <v>2949.9</v>
      </c>
      <c r="X1702" s="2" t="n">
        <v>21.292</v>
      </c>
      <c r="Y1702" s="2" t="n">
        <v>0</v>
      </c>
    </row>
    <row r="1703" customFormat="false" ht="12.75" hidden="false" customHeight="false" outlineLevel="0" collapsed="false">
      <c r="B1703" s="0" t="n">
        <v>6.016</v>
      </c>
      <c r="C1703" s="0" t="n">
        <v>5.963</v>
      </c>
      <c r="D1703" s="0" t="n">
        <v>18.3982</v>
      </c>
      <c r="E1703" s="0" t="n">
        <v>18.3972</v>
      </c>
      <c r="F1703" s="0" t="n">
        <v>11.825441</v>
      </c>
      <c r="G1703" s="0" t="n">
        <v>1.523789</v>
      </c>
      <c r="H1703" s="0" t="n">
        <v>104.779</v>
      </c>
      <c r="I1703" s="0" t="n">
        <v>10.3144</v>
      </c>
      <c r="J1703" s="0" t="n">
        <v>7.978</v>
      </c>
      <c r="K1703" s="0" t="n">
        <v>-136.181</v>
      </c>
      <c r="L1703" s="0" t="n">
        <v>96.25398</v>
      </c>
      <c r="M1703" s="0" t="n">
        <v>3.7683</v>
      </c>
      <c r="N1703" s="0" t="n">
        <v>0</v>
      </c>
      <c r="O1703" s="0" t="n">
        <v>52.29768</v>
      </c>
      <c r="P1703" s="0" t="n">
        <v>4.303</v>
      </c>
      <c r="Q1703" s="0" t="n">
        <v>0.01623</v>
      </c>
      <c r="R1703" s="0" t="n">
        <v>0</v>
      </c>
      <c r="S1703" s="0" t="n">
        <v>2.0867</v>
      </c>
      <c r="T1703" s="0" t="n">
        <v>2.2882</v>
      </c>
      <c r="U1703" s="0" t="n">
        <v>0</v>
      </c>
      <c r="V1703" s="2" t="n">
        <v>0.73411</v>
      </c>
      <c r="W1703" s="2" t="n">
        <v>2949.9</v>
      </c>
      <c r="X1703" s="2" t="n">
        <v>21.655</v>
      </c>
      <c r="Y1703" s="2" t="n">
        <v>0</v>
      </c>
    </row>
    <row r="1704" customFormat="false" ht="12.75" hidden="false" customHeight="false" outlineLevel="0" collapsed="false">
      <c r="B1704" s="0" t="n">
        <v>5.962</v>
      </c>
      <c r="C1704" s="0" t="n">
        <v>5.91</v>
      </c>
      <c r="D1704" s="0" t="n">
        <v>18.3983</v>
      </c>
      <c r="E1704" s="0" t="n">
        <v>18.3968</v>
      </c>
      <c r="F1704" s="0" t="n">
        <v>11.824975</v>
      </c>
      <c r="G1704" s="0" t="n">
        <v>1.523493</v>
      </c>
      <c r="H1704" s="0" t="n">
        <v>104.7737</v>
      </c>
      <c r="I1704" s="0" t="n">
        <v>10.3123</v>
      </c>
      <c r="J1704" s="0" t="n">
        <v>7.978</v>
      </c>
      <c r="K1704" s="0" t="n">
        <v>-136.21648</v>
      </c>
      <c r="L1704" s="0" t="n">
        <v>96.27906</v>
      </c>
      <c r="M1704" s="0" t="n">
        <v>3.7683</v>
      </c>
      <c r="N1704" s="0" t="n">
        <v>0</v>
      </c>
      <c r="O1704" s="0" t="n">
        <v>52.29768</v>
      </c>
      <c r="P1704" s="0" t="n">
        <v>4.303</v>
      </c>
      <c r="Q1704" s="0" t="n">
        <v>0.01624</v>
      </c>
      <c r="R1704" s="0" t="n">
        <v>0</v>
      </c>
      <c r="S1704" s="0" t="n">
        <v>2.0867</v>
      </c>
      <c r="T1704" s="0" t="n">
        <v>2.2882</v>
      </c>
      <c r="U1704" s="0" t="n">
        <v>0</v>
      </c>
      <c r="V1704" s="2" t="n">
        <v>0.74665</v>
      </c>
      <c r="W1704" s="2" t="n">
        <v>2949.9</v>
      </c>
      <c r="X1704" s="2" t="n">
        <v>22.025</v>
      </c>
      <c r="Y1704" s="2" t="n">
        <v>0</v>
      </c>
    </row>
    <row r="1705" customFormat="false" ht="12.75" hidden="false" customHeight="false" outlineLevel="0" collapsed="false">
      <c r="B1705" s="0" t="n">
        <v>5.978</v>
      </c>
      <c r="C1705" s="0" t="n">
        <v>5.925</v>
      </c>
      <c r="D1705" s="0" t="n">
        <v>18.3982</v>
      </c>
      <c r="E1705" s="0" t="n">
        <v>18.3966</v>
      </c>
      <c r="F1705" s="0" t="n">
        <v>11.824065</v>
      </c>
      <c r="G1705" s="0" t="n">
        <v>1.522958</v>
      </c>
      <c r="H1705" s="0" t="n">
        <v>104.7638</v>
      </c>
      <c r="I1705" s="0" t="n">
        <v>10.3084</v>
      </c>
      <c r="J1705" s="0" t="n">
        <v>7.978</v>
      </c>
      <c r="K1705" s="0" t="n">
        <v>-136.3727</v>
      </c>
      <c r="L1705" s="0" t="n">
        <v>96.38948</v>
      </c>
      <c r="M1705" s="0" t="n">
        <v>3.7899</v>
      </c>
      <c r="N1705" s="0" t="n">
        <v>0</v>
      </c>
      <c r="O1705" s="0" t="n">
        <v>52.29768</v>
      </c>
      <c r="P1705" s="0" t="n">
        <v>4.303</v>
      </c>
      <c r="Q1705" s="0" t="n">
        <v>0.01625</v>
      </c>
      <c r="R1705" s="0" t="n">
        <v>0</v>
      </c>
      <c r="S1705" s="0" t="n">
        <v>2.0879</v>
      </c>
      <c r="T1705" s="0" t="n">
        <v>2.2906</v>
      </c>
      <c r="U1705" s="0" t="n">
        <v>0</v>
      </c>
      <c r="V1705" s="2" t="n">
        <v>0.75992</v>
      </c>
      <c r="W1705" s="2" t="n">
        <v>2947.9</v>
      </c>
      <c r="X1705" s="2" t="n">
        <v>22.402</v>
      </c>
      <c r="Y1705" s="2" t="n">
        <v>0</v>
      </c>
    </row>
    <row r="1706" customFormat="false" ht="12.75" hidden="false" customHeight="false" outlineLevel="0" collapsed="false">
      <c r="B1706" s="0" t="n">
        <v>5.92</v>
      </c>
      <c r="C1706" s="0" t="n">
        <v>5.868</v>
      </c>
      <c r="D1706" s="0" t="n">
        <v>18.3983</v>
      </c>
      <c r="E1706" s="0" t="n">
        <v>18.3967</v>
      </c>
      <c r="F1706" s="0" t="n">
        <v>11.822247</v>
      </c>
      <c r="G1706" s="0" t="n">
        <v>1.522791</v>
      </c>
      <c r="H1706" s="0" t="n">
        <v>104.7436</v>
      </c>
      <c r="I1706" s="0" t="n">
        <v>10.3072</v>
      </c>
      <c r="J1706" s="0" t="n">
        <v>7.978</v>
      </c>
      <c r="K1706" s="0" t="n">
        <v>-136.41228</v>
      </c>
      <c r="L1706" s="0" t="n">
        <v>96.41746</v>
      </c>
      <c r="M1706" s="0" t="n">
        <v>3.8115</v>
      </c>
      <c r="N1706" s="0" t="n">
        <v>0</v>
      </c>
      <c r="O1706" s="0" t="n">
        <v>52.29768</v>
      </c>
      <c r="P1706" s="0" t="n">
        <v>4.303</v>
      </c>
      <c r="Q1706" s="0" t="n">
        <v>0.01626</v>
      </c>
      <c r="R1706" s="0" t="n">
        <v>0</v>
      </c>
      <c r="S1706" s="0" t="n">
        <v>2.0879</v>
      </c>
      <c r="T1706" s="0" t="n">
        <v>2.293</v>
      </c>
      <c r="U1706" s="0" t="n">
        <v>0</v>
      </c>
      <c r="V1706" s="2" t="n">
        <v>0.77238</v>
      </c>
      <c r="W1706" s="2" t="n">
        <v>2949.9</v>
      </c>
      <c r="X1706" s="2" t="n">
        <v>22.784</v>
      </c>
      <c r="Y1706" s="2" t="n">
        <v>0</v>
      </c>
    </row>
    <row r="1707" customFormat="false" ht="12.75" hidden="false" customHeight="false" outlineLevel="0" collapsed="false">
      <c r="B1707" s="0" t="n">
        <v>5.888</v>
      </c>
      <c r="C1707" s="0" t="n">
        <v>5.836</v>
      </c>
      <c r="D1707" s="0" t="n">
        <v>18.3979</v>
      </c>
      <c r="E1707" s="0" t="n">
        <v>18.3966</v>
      </c>
      <c r="F1707" s="0" t="n">
        <v>11.818843</v>
      </c>
      <c r="G1707" s="0" t="n">
        <v>1.522791</v>
      </c>
      <c r="H1707" s="0" t="n">
        <v>104.7072</v>
      </c>
      <c r="I1707" s="0" t="n">
        <v>10.3072</v>
      </c>
      <c r="J1707" s="0" t="n">
        <v>7.978</v>
      </c>
      <c r="K1707" s="0" t="n">
        <v>-136.557</v>
      </c>
      <c r="L1707" s="0" t="n">
        <v>96.51975</v>
      </c>
      <c r="M1707" s="0" t="n">
        <v>3.8115</v>
      </c>
      <c r="N1707" s="0" t="n">
        <v>0</v>
      </c>
      <c r="O1707" s="0" t="n">
        <v>52.29768</v>
      </c>
      <c r="P1707" s="0" t="n">
        <v>4.303</v>
      </c>
      <c r="Q1707" s="0" t="n">
        <v>0.01627</v>
      </c>
      <c r="R1707" s="0" t="n">
        <v>0</v>
      </c>
      <c r="S1707" s="0" t="n">
        <v>2.0891</v>
      </c>
      <c r="T1707" s="0" t="n">
        <v>2.293</v>
      </c>
      <c r="U1707" s="0" t="n">
        <v>0</v>
      </c>
      <c r="V1707" s="2" t="n">
        <v>0.78557</v>
      </c>
      <c r="W1707" s="2" t="n">
        <v>2949.9</v>
      </c>
      <c r="X1707" s="2" t="n">
        <v>23.173</v>
      </c>
      <c r="Y1707" s="2" t="n">
        <v>0</v>
      </c>
    </row>
    <row r="1708" customFormat="false" ht="12.75" hidden="false" customHeight="false" outlineLevel="0" collapsed="false">
      <c r="B1708" s="0" t="n">
        <v>5.866</v>
      </c>
      <c r="C1708" s="0" t="n">
        <v>5.814</v>
      </c>
      <c r="D1708" s="0" t="n">
        <v>18.3978</v>
      </c>
      <c r="E1708" s="0" t="n">
        <v>18.3965</v>
      </c>
      <c r="F1708" s="0" t="n">
        <v>11.815494</v>
      </c>
      <c r="G1708" s="0" t="n">
        <v>1.522776</v>
      </c>
      <c r="H1708" s="0" t="n">
        <v>104.6705</v>
      </c>
      <c r="I1708" s="0" t="n">
        <v>10.3072</v>
      </c>
      <c r="J1708" s="0" t="n">
        <v>7.973</v>
      </c>
      <c r="K1708" s="0" t="n">
        <v>-136.70302</v>
      </c>
      <c r="L1708" s="0" t="n">
        <v>96.62295</v>
      </c>
      <c r="M1708" s="0" t="n">
        <v>3.8115</v>
      </c>
      <c r="N1708" s="0" t="n">
        <v>0</v>
      </c>
      <c r="O1708" s="0" t="n">
        <v>52.29768</v>
      </c>
      <c r="P1708" s="0" t="n">
        <v>4.303</v>
      </c>
      <c r="Q1708" s="0" t="n">
        <v>0.01628</v>
      </c>
      <c r="R1708" s="0" t="n">
        <v>0</v>
      </c>
      <c r="S1708" s="0" t="n">
        <v>2.0904</v>
      </c>
      <c r="T1708" s="0" t="n">
        <v>2.293</v>
      </c>
      <c r="U1708" s="0" t="n">
        <v>0</v>
      </c>
      <c r="V1708" s="2" t="n">
        <v>0.79674</v>
      </c>
      <c r="W1708" s="2" t="n">
        <v>2949.9</v>
      </c>
      <c r="X1708" s="2" t="n">
        <v>23.503</v>
      </c>
      <c r="Y1708" s="2" t="n">
        <v>0</v>
      </c>
    </row>
    <row r="1709" customFormat="false" ht="12.75" hidden="false" customHeight="false" outlineLevel="0" collapsed="false">
      <c r="B1709" s="0" t="n">
        <v>5.822</v>
      </c>
      <c r="C1709" s="0" t="n">
        <v>5.771</v>
      </c>
      <c r="D1709" s="0" t="n">
        <v>18.3972</v>
      </c>
      <c r="E1709" s="0" t="n">
        <v>18.3956</v>
      </c>
      <c r="F1709" s="0" t="n">
        <v>11.812124</v>
      </c>
      <c r="G1709" s="0" t="n">
        <v>1.522624</v>
      </c>
      <c r="H1709" s="0" t="n">
        <v>104.635</v>
      </c>
      <c r="I1709" s="0" t="n">
        <v>10.3062</v>
      </c>
      <c r="J1709" s="0" t="n">
        <v>7.978</v>
      </c>
      <c r="K1709" s="0" t="n">
        <v>-136.74719</v>
      </c>
      <c r="L1709" s="0" t="n">
        <v>96.65417</v>
      </c>
      <c r="M1709" s="0" t="n">
        <v>3.8333</v>
      </c>
      <c r="N1709" s="0" t="n">
        <v>0</v>
      </c>
      <c r="O1709" s="0" t="n">
        <v>52.29768</v>
      </c>
      <c r="P1709" s="0" t="n">
        <v>4.303</v>
      </c>
      <c r="Q1709" s="0" t="n">
        <v>0.0163</v>
      </c>
      <c r="R1709" s="0" t="n">
        <v>0</v>
      </c>
      <c r="S1709" s="0" t="n">
        <v>2.0904</v>
      </c>
      <c r="T1709" s="0" t="n">
        <v>2.2955</v>
      </c>
      <c r="U1709" s="0" t="n">
        <v>0</v>
      </c>
      <c r="V1709" s="2" t="n">
        <v>0.81089</v>
      </c>
      <c r="W1709" s="2" t="n">
        <v>2947.9</v>
      </c>
      <c r="X1709" s="2" t="n">
        <v>23.904</v>
      </c>
      <c r="Y1709" s="2" t="n">
        <v>0</v>
      </c>
    </row>
    <row r="1710" customFormat="false" ht="12.75" hidden="false" customHeight="false" outlineLevel="0" collapsed="false">
      <c r="B1710" s="0" t="n">
        <v>5.822</v>
      </c>
      <c r="C1710" s="0" t="n">
        <v>5.771</v>
      </c>
      <c r="D1710" s="0" t="n">
        <v>18.3966</v>
      </c>
      <c r="E1710" s="0" t="n">
        <v>18.3951</v>
      </c>
      <c r="F1710" s="0" t="n">
        <v>11.808932</v>
      </c>
      <c r="G1710" s="0" t="n">
        <v>1.522048</v>
      </c>
      <c r="H1710" s="0" t="n">
        <v>104.6015</v>
      </c>
      <c r="I1710" s="0" t="n">
        <v>10.3022</v>
      </c>
      <c r="J1710" s="0" t="n">
        <v>7.978</v>
      </c>
      <c r="K1710" s="0" t="n">
        <v>-136.89609</v>
      </c>
      <c r="L1710" s="0" t="n">
        <v>96.75942</v>
      </c>
      <c r="M1710" s="0" t="n">
        <v>3.8553</v>
      </c>
      <c r="N1710" s="0" t="n">
        <v>0</v>
      </c>
      <c r="O1710" s="0" t="n">
        <v>52.29768</v>
      </c>
      <c r="P1710" s="0" t="n">
        <v>4.303</v>
      </c>
      <c r="Q1710" s="0" t="n">
        <v>0.01631</v>
      </c>
      <c r="R1710" s="0" t="n">
        <v>0</v>
      </c>
      <c r="S1710" s="0" t="n">
        <v>2.0916</v>
      </c>
      <c r="T1710" s="0" t="n">
        <v>2.2979</v>
      </c>
      <c r="U1710" s="0" t="n">
        <v>0</v>
      </c>
      <c r="V1710" s="2" t="n">
        <v>0.82474</v>
      </c>
      <c r="W1710" s="2" t="n">
        <v>2947.9</v>
      </c>
      <c r="X1710" s="2" t="n">
        <v>24.312</v>
      </c>
      <c r="Y1710" s="2" t="n">
        <v>0</v>
      </c>
    </row>
    <row r="1711" customFormat="false" ht="12.75" hidden="false" customHeight="false" outlineLevel="0" collapsed="false">
      <c r="B1711" s="0" t="n">
        <v>5.77</v>
      </c>
      <c r="C1711" s="0" t="n">
        <v>5.719</v>
      </c>
      <c r="D1711" s="0" t="n">
        <v>18.3963</v>
      </c>
      <c r="E1711" s="0" t="n">
        <v>18.3947</v>
      </c>
      <c r="F1711" s="0" t="n">
        <v>11.806461</v>
      </c>
      <c r="G1711" s="0" t="n">
        <v>1.521252</v>
      </c>
      <c r="H1711" s="0" t="n">
        <v>104.575</v>
      </c>
      <c r="I1711" s="0" t="n">
        <v>10.2964</v>
      </c>
      <c r="J1711" s="0" t="n">
        <v>7.978</v>
      </c>
      <c r="K1711" s="0" t="n">
        <v>-136.92749</v>
      </c>
      <c r="L1711" s="0" t="n">
        <v>96.78161</v>
      </c>
      <c r="M1711" s="0" t="n">
        <v>3.8773</v>
      </c>
      <c r="N1711" s="0" t="n">
        <v>0</v>
      </c>
      <c r="O1711" s="0" t="n">
        <v>52.29768</v>
      </c>
      <c r="P1711" s="0" t="n">
        <v>4.303</v>
      </c>
      <c r="Q1711" s="0" t="n">
        <v>0.01632</v>
      </c>
      <c r="R1711" s="0" t="n">
        <v>0</v>
      </c>
      <c r="S1711" s="0" t="n">
        <v>2.0916</v>
      </c>
      <c r="T1711" s="0" t="n">
        <v>2.3004</v>
      </c>
      <c r="U1711" s="0" t="n">
        <v>0</v>
      </c>
      <c r="V1711" s="2" t="n">
        <v>0.8341</v>
      </c>
      <c r="W1711" s="2" t="n">
        <v>2947.9</v>
      </c>
      <c r="X1711" s="2" t="n">
        <v>24.588</v>
      </c>
      <c r="Y1711" s="2" t="n">
        <v>0</v>
      </c>
    </row>
    <row r="1712" customFormat="false" ht="12.75" hidden="false" customHeight="false" outlineLevel="0" collapsed="false">
      <c r="B1712" s="0" t="n">
        <v>5.748</v>
      </c>
      <c r="C1712" s="0" t="n">
        <v>5.697</v>
      </c>
      <c r="D1712" s="0" t="n">
        <v>18.396</v>
      </c>
      <c r="E1712" s="0" t="n">
        <v>18.3944</v>
      </c>
      <c r="F1712" s="0" t="n">
        <v>11.803546</v>
      </c>
      <c r="G1712" s="0" t="n">
        <v>1.521039</v>
      </c>
      <c r="H1712" s="0" t="n">
        <v>104.5438</v>
      </c>
      <c r="I1712" s="0" t="n">
        <v>10.2949</v>
      </c>
      <c r="J1712" s="0" t="n">
        <v>7.978</v>
      </c>
      <c r="K1712" s="0" t="n">
        <v>-137.07775</v>
      </c>
      <c r="L1712" s="0" t="n">
        <v>96.88781</v>
      </c>
      <c r="M1712" s="0" t="n">
        <v>3.8995</v>
      </c>
      <c r="N1712" s="0" t="n">
        <v>0</v>
      </c>
      <c r="O1712" s="0" t="n">
        <v>52.29768</v>
      </c>
      <c r="P1712" s="0" t="n">
        <v>4.303</v>
      </c>
      <c r="Q1712" s="0" t="n">
        <v>0.01633</v>
      </c>
      <c r="R1712" s="0" t="n">
        <v>0</v>
      </c>
      <c r="S1712" s="0" t="n">
        <v>2.0928</v>
      </c>
      <c r="T1712" s="0" t="n">
        <v>2.3028</v>
      </c>
      <c r="U1712" s="0" t="n">
        <v>0</v>
      </c>
      <c r="V1712" s="2" t="n">
        <v>0.84595</v>
      </c>
      <c r="W1712" s="2" t="n">
        <v>2947.9</v>
      </c>
      <c r="X1712" s="2" t="n">
        <v>24.938</v>
      </c>
      <c r="Y1712" s="2" t="n">
        <v>0</v>
      </c>
    </row>
    <row r="1713" customFormat="false" ht="12.75" hidden="false" customHeight="false" outlineLevel="0" collapsed="false">
      <c r="B1713" s="0" t="n">
        <v>5.716</v>
      </c>
      <c r="C1713" s="0" t="n">
        <v>5.666</v>
      </c>
      <c r="D1713" s="0" t="n">
        <v>18.3957</v>
      </c>
      <c r="E1713" s="0" t="n">
        <v>18.394</v>
      </c>
      <c r="F1713" s="0" t="n">
        <v>11.79989</v>
      </c>
      <c r="G1713" s="0" t="n">
        <v>1.521066</v>
      </c>
      <c r="H1713" s="0" t="n">
        <v>104.5042</v>
      </c>
      <c r="I1713" s="0" t="n">
        <v>10.2952</v>
      </c>
      <c r="J1713" s="0" t="n">
        <v>7.978</v>
      </c>
      <c r="K1713" s="0" t="n">
        <v>-137.11129</v>
      </c>
      <c r="L1713" s="0" t="n">
        <v>96.91152</v>
      </c>
      <c r="M1713" s="0" t="n">
        <v>3.9218</v>
      </c>
      <c r="N1713" s="0" t="n">
        <v>0</v>
      </c>
      <c r="O1713" s="0" t="n">
        <v>52.29768</v>
      </c>
      <c r="P1713" s="0" t="n">
        <v>4.303</v>
      </c>
      <c r="Q1713" s="0" t="n">
        <v>0.01634</v>
      </c>
      <c r="R1713" s="0" t="n">
        <v>0</v>
      </c>
      <c r="S1713" s="0" t="n">
        <v>2.0928</v>
      </c>
      <c r="T1713" s="0" t="n">
        <v>2.3053</v>
      </c>
      <c r="U1713" s="0" t="n">
        <v>0</v>
      </c>
      <c r="V1713" s="2" t="n">
        <v>0.85556</v>
      </c>
      <c r="W1713" s="2" t="n">
        <v>2947.9</v>
      </c>
      <c r="X1713" s="2" t="n">
        <v>25.221</v>
      </c>
      <c r="Y1713" s="2" t="n">
        <v>0</v>
      </c>
    </row>
    <row r="1714" customFormat="false" ht="12.75" hidden="false" customHeight="false" outlineLevel="0" collapsed="false">
      <c r="B1714" s="0" t="n">
        <v>5.662</v>
      </c>
      <c r="C1714" s="0" t="n">
        <v>5.612</v>
      </c>
      <c r="D1714" s="0" t="n">
        <v>18.3953</v>
      </c>
      <c r="E1714" s="0" t="n">
        <v>18.3933</v>
      </c>
      <c r="F1714" s="0" t="n">
        <v>11.79342</v>
      </c>
      <c r="G1714" s="0" t="n">
        <v>1.520728</v>
      </c>
      <c r="H1714" s="0" t="n">
        <v>104.434</v>
      </c>
      <c r="I1714" s="0" t="n">
        <v>10.2929</v>
      </c>
      <c r="J1714" s="0" t="n">
        <v>7.978</v>
      </c>
      <c r="K1714" s="0" t="n">
        <v>-137.24787</v>
      </c>
      <c r="L1714" s="0" t="n">
        <v>97.00805</v>
      </c>
      <c r="M1714" s="0" t="n">
        <v>3.9442</v>
      </c>
      <c r="N1714" s="0" t="n">
        <v>0</v>
      </c>
      <c r="O1714" s="0" t="n">
        <v>52.29768</v>
      </c>
      <c r="P1714" s="0" t="n">
        <v>4.303</v>
      </c>
      <c r="Q1714" s="0" t="n">
        <v>0.01635</v>
      </c>
      <c r="R1714" s="0" t="n">
        <v>0</v>
      </c>
      <c r="S1714" s="0" t="n">
        <v>2.094</v>
      </c>
      <c r="T1714" s="0" t="n">
        <v>2.3077</v>
      </c>
      <c r="U1714" s="0" t="n">
        <v>0</v>
      </c>
      <c r="V1714" s="2" t="n">
        <v>0.86527</v>
      </c>
      <c r="W1714" s="2" t="n">
        <v>2947.9</v>
      </c>
      <c r="X1714" s="2" t="n">
        <v>25.507</v>
      </c>
      <c r="Y1714" s="2" t="n">
        <v>0</v>
      </c>
    </row>
    <row r="1715" customFormat="false" ht="12.75" hidden="false" customHeight="false" outlineLevel="0" collapsed="false">
      <c r="B1715" s="0" t="n">
        <v>5.647</v>
      </c>
      <c r="C1715" s="0" t="n">
        <v>5.598</v>
      </c>
      <c r="D1715" s="0" t="n">
        <v>18.3945</v>
      </c>
      <c r="E1715" s="0" t="n">
        <v>18.3919</v>
      </c>
      <c r="F1715" s="0" t="n">
        <v>11.782236</v>
      </c>
      <c r="G1715" s="0" t="n">
        <v>1.51996</v>
      </c>
      <c r="H1715" s="0" t="n">
        <v>104.313</v>
      </c>
      <c r="I1715" s="0" t="n">
        <v>10.2876</v>
      </c>
      <c r="J1715" s="0" t="n">
        <v>7.978</v>
      </c>
      <c r="K1715" s="0" t="n">
        <v>-137.38523</v>
      </c>
      <c r="L1715" s="0" t="n">
        <v>97.10514</v>
      </c>
      <c r="M1715" s="0" t="n">
        <v>3.9667</v>
      </c>
      <c r="N1715" s="0" t="n">
        <v>0</v>
      </c>
      <c r="O1715" s="0" t="n">
        <v>52.29768</v>
      </c>
      <c r="P1715" s="0" t="n">
        <v>4.303</v>
      </c>
      <c r="Q1715" s="0" t="n">
        <v>0.01637</v>
      </c>
      <c r="R1715" s="0" t="n">
        <v>0</v>
      </c>
      <c r="S1715" s="0" t="n">
        <v>2.0952</v>
      </c>
      <c r="T1715" s="0" t="n">
        <v>2.3101</v>
      </c>
      <c r="U1715" s="0" t="n">
        <v>0</v>
      </c>
      <c r="V1715" s="2" t="n">
        <v>0.87262</v>
      </c>
      <c r="W1715" s="2" t="n">
        <v>2947.9</v>
      </c>
      <c r="X1715" s="2" t="n">
        <v>25.724</v>
      </c>
      <c r="Y1715" s="2" t="n">
        <v>0</v>
      </c>
    </row>
    <row r="1716" customFormat="false" ht="12.75" hidden="false" customHeight="false" outlineLevel="0" collapsed="false">
      <c r="B1716" s="0" t="n">
        <v>5.61</v>
      </c>
      <c r="C1716" s="0" t="n">
        <v>5.56</v>
      </c>
      <c r="D1716" s="0" t="n">
        <v>18.3933</v>
      </c>
      <c r="E1716" s="0" t="n">
        <v>18.3914</v>
      </c>
      <c r="F1716" s="0" t="n">
        <v>11.769507</v>
      </c>
      <c r="G1716" s="0" t="n">
        <v>1.518803</v>
      </c>
      <c r="H1716" s="0" t="n">
        <v>104.1758</v>
      </c>
      <c r="I1716" s="0" t="n">
        <v>10.2793</v>
      </c>
      <c r="J1716" s="0" t="n">
        <v>7.978</v>
      </c>
      <c r="K1716" s="0" t="n">
        <v>-137.53659</v>
      </c>
      <c r="L1716" s="0" t="n">
        <v>97.21213</v>
      </c>
      <c r="M1716" s="0" t="n">
        <v>3.9667</v>
      </c>
      <c r="N1716" s="0" t="n">
        <v>0</v>
      </c>
      <c r="O1716" s="0" t="n">
        <v>52.29768</v>
      </c>
      <c r="P1716" s="0" t="n">
        <v>4.303</v>
      </c>
      <c r="Q1716" s="0" t="n">
        <v>0.01638</v>
      </c>
      <c r="R1716" s="0" t="n">
        <v>0</v>
      </c>
      <c r="S1716" s="0" t="n">
        <v>2.0965</v>
      </c>
      <c r="T1716" s="0" t="n">
        <v>2.3101</v>
      </c>
      <c r="U1716" s="0" t="n">
        <v>0</v>
      </c>
      <c r="V1716" s="2" t="n">
        <v>0.88253</v>
      </c>
      <c r="W1716" s="2" t="n">
        <v>2947.9</v>
      </c>
      <c r="X1716" s="2" t="n">
        <v>26.016</v>
      </c>
      <c r="Y1716" s="2" t="n">
        <v>0</v>
      </c>
    </row>
    <row r="1717" customFormat="false" ht="12.75" hidden="false" customHeight="false" outlineLevel="0" collapsed="false">
      <c r="B1717" s="0" t="n">
        <v>5.566</v>
      </c>
      <c r="C1717" s="0" t="n">
        <v>5.517</v>
      </c>
      <c r="D1717" s="0" t="n">
        <v>18.3922</v>
      </c>
      <c r="E1717" s="0" t="n">
        <v>18.3902</v>
      </c>
      <c r="F1717" s="0" t="n">
        <v>11.763753</v>
      </c>
      <c r="G1717" s="0" t="n">
        <v>1.518037</v>
      </c>
      <c r="H1717" s="0" t="n">
        <v>104.1156</v>
      </c>
      <c r="I1717" s="0" t="n">
        <v>10.2739</v>
      </c>
      <c r="J1717" s="0" t="n">
        <v>7.978</v>
      </c>
      <c r="K1717" s="0" t="n">
        <v>-137.58509</v>
      </c>
      <c r="L1717" s="0" t="n">
        <v>97.24641</v>
      </c>
      <c r="M1717" s="0" t="n">
        <v>3.9667</v>
      </c>
      <c r="N1717" s="0" t="n">
        <v>0</v>
      </c>
      <c r="O1717" s="0" t="n">
        <v>52.29768</v>
      </c>
      <c r="P1717" s="0" t="n">
        <v>4.303</v>
      </c>
      <c r="Q1717" s="0" t="n">
        <v>0.01639</v>
      </c>
      <c r="R1717" s="0" t="n">
        <v>0</v>
      </c>
      <c r="S1717" s="0" t="n">
        <v>2.0965</v>
      </c>
      <c r="T1717" s="0" t="n">
        <v>2.3101</v>
      </c>
      <c r="U1717" s="0" t="n">
        <v>0</v>
      </c>
      <c r="V1717" s="2" t="n">
        <v>0.89254</v>
      </c>
      <c r="W1717" s="2" t="n">
        <v>2947.9</v>
      </c>
      <c r="X1717" s="2" t="n">
        <v>26.311</v>
      </c>
      <c r="Y1717" s="2" t="n">
        <v>0</v>
      </c>
    </row>
    <row r="1718" customFormat="false" ht="12.75" hidden="false" customHeight="false" outlineLevel="0" collapsed="false">
      <c r="B1718" s="0" t="n">
        <v>5.556</v>
      </c>
      <c r="C1718" s="0" t="n">
        <v>5.507</v>
      </c>
      <c r="D1718" s="0" t="n">
        <v>18.3915</v>
      </c>
      <c r="E1718" s="0" t="n">
        <v>18.389</v>
      </c>
      <c r="F1718" s="0" t="n">
        <v>11.761574</v>
      </c>
      <c r="G1718" s="0" t="n">
        <v>1.517552</v>
      </c>
      <c r="H1718" s="0" t="n">
        <v>104.0936</v>
      </c>
      <c r="I1718" s="0" t="n">
        <v>10.2707</v>
      </c>
      <c r="J1718" s="0" t="n">
        <v>7.978</v>
      </c>
      <c r="K1718" s="0" t="n">
        <v>-137.73685</v>
      </c>
      <c r="L1718" s="0" t="n">
        <v>97.35367</v>
      </c>
      <c r="M1718" s="0" t="n">
        <v>3.9894</v>
      </c>
      <c r="N1718" s="0" t="n">
        <v>0</v>
      </c>
      <c r="O1718" s="0" t="n">
        <v>52.29768</v>
      </c>
      <c r="P1718" s="0" t="n">
        <v>4.303</v>
      </c>
      <c r="Q1718" s="0" t="n">
        <v>0.0164</v>
      </c>
      <c r="R1718" s="0" t="n">
        <v>0</v>
      </c>
      <c r="S1718" s="0" t="n">
        <v>2.0977</v>
      </c>
      <c r="T1718" s="0" t="n">
        <v>2.3126</v>
      </c>
      <c r="U1718" s="0" t="n">
        <v>0</v>
      </c>
      <c r="V1718" s="2" t="n">
        <v>0.90267</v>
      </c>
      <c r="W1718" s="2" t="n">
        <v>2947.9</v>
      </c>
      <c r="X1718" s="2" t="n">
        <v>26.61</v>
      </c>
      <c r="Y1718" s="2" t="n">
        <v>0</v>
      </c>
    </row>
    <row r="1719" customFormat="false" ht="12.75" hidden="false" customHeight="false" outlineLevel="0" collapsed="false">
      <c r="B1719" s="0" t="n">
        <v>5.524</v>
      </c>
      <c r="C1719" s="0" t="n">
        <v>5.475</v>
      </c>
      <c r="D1719" s="0" t="n">
        <v>18.3903</v>
      </c>
      <c r="E1719" s="0" t="n">
        <v>18.3887</v>
      </c>
      <c r="F1719" s="0" t="n">
        <v>11.757581</v>
      </c>
      <c r="G1719" s="0" t="n">
        <v>1.516704</v>
      </c>
      <c r="H1719" s="0" t="n">
        <v>104.0528</v>
      </c>
      <c r="I1719" s="0" t="n">
        <v>10.2646</v>
      </c>
      <c r="J1719" s="0" t="n">
        <v>7.978</v>
      </c>
      <c r="K1719" s="0" t="n">
        <v>-137.77063</v>
      </c>
      <c r="L1719" s="0" t="n">
        <v>97.37755</v>
      </c>
      <c r="M1719" s="0" t="n">
        <v>3.9894</v>
      </c>
      <c r="N1719" s="0" t="n">
        <v>0</v>
      </c>
      <c r="O1719" s="0" t="n">
        <v>52.29768</v>
      </c>
      <c r="P1719" s="0" t="n">
        <v>4.303</v>
      </c>
      <c r="Q1719" s="0" t="n">
        <v>0.01641</v>
      </c>
      <c r="R1719" s="0" t="n">
        <v>0</v>
      </c>
      <c r="S1719" s="0" t="n">
        <v>2.0977</v>
      </c>
      <c r="T1719" s="0" t="n">
        <v>2.3126</v>
      </c>
      <c r="U1719" s="0" t="n">
        <v>0</v>
      </c>
      <c r="V1719" s="2" t="n">
        <v>0.91034</v>
      </c>
      <c r="W1719" s="2" t="n">
        <v>2947.9</v>
      </c>
      <c r="X1719" s="2" t="n">
        <v>26.836</v>
      </c>
      <c r="Y1719" s="2" t="n">
        <v>0</v>
      </c>
    </row>
    <row r="1720" customFormat="false" ht="12.75" hidden="false" customHeight="false" outlineLevel="0" collapsed="false">
      <c r="B1720" s="0" t="n">
        <v>5.47</v>
      </c>
      <c r="C1720" s="0" t="n">
        <v>5.422</v>
      </c>
      <c r="D1720" s="0" t="n">
        <v>18.3895</v>
      </c>
      <c r="E1720" s="0" t="n">
        <v>18.388</v>
      </c>
      <c r="F1720" s="0" t="n">
        <v>11.752527</v>
      </c>
      <c r="G1720" s="0" t="n">
        <v>1.515834</v>
      </c>
      <c r="H1720" s="0" t="n">
        <v>103.9993</v>
      </c>
      <c r="I1720" s="0" t="n">
        <v>10.2583</v>
      </c>
      <c r="J1720" s="0" t="n">
        <v>7.982</v>
      </c>
      <c r="K1720" s="0" t="n">
        <v>-137.789</v>
      </c>
      <c r="L1720" s="0" t="n">
        <v>97.39053</v>
      </c>
      <c r="M1720" s="0" t="n">
        <v>4.0122</v>
      </c>
      <c r="N1720" s="0" t="n">
        <v>0</v>
      </c>
      <c r="O1720" s="0" t="n">
        <v>52.29768</v>
      </c>
      <c r="P1720" s="0" t="n">
        <v>4.303</v>
      </c>
      <c r="Q1720" s="0" t="n">
        <v>0.01642</v>
      </c>
      <c r="R1720" s="0" t="n">
        <v>0</v>
      </c>
      <c r="S1720" s="0" t="n">
        <v>2.0977</v>
      </c>
      <c r="T1720" s="0" t="n">
        <v>2.315</v>
      </c>
      <c r="U1720" s="0" t="n">
        <v>0</v>
      </c>
      <c r="V1720" s="2" t="n">
        <v>0.92068</v>
      </c>
      <c r="W1720" s="2" t="n">
        <v>2947.9</v>
      </c>
      <c r="X1720" s="2" t="n">
        <v>27.141</v>
      </c>
      <c r="Y1720" s="2" t="n">
        <v>0</v>
      </c>
    </row>
    <row r="1721" customFormat="false" ht="12.75" hidden="false" customHeight="false" outlineLevel="0" collapsed="false">
      <c r="B1721" s="0" t="n">
        <v>5.448</v>
      </c>
      <c r="C1721" s="0" t="n">
        <v>5.4</v>
      </c>
      <c r="D1721" s="0" t="n">
        <v>18.3887</v>
      </c>
      <c r="E1721" s="0" t="n">
        <v>18.3881</v>
      </c>
      <c r="F1721" s="0" t="n">
        <v>11.749298</v>
      </c>
      <c r="G1721" s="0" t="n">
        <v>1.515097</v>
      </c>
      <c r="H1721" s="0" t="n">
        <v>103.966</v>
      </c>
      <c r="I1721" s="0" t="n">
        <v>10.2529</v>
      </c>
      <c r="J1721" s="0" t="n">
        <v>7.978</v>
      </c>
      <c r="K1721" s="0" t="n">
        <v>-137.92505</v>
      </c>
      <c r="L1721" s="0" t="n">
        <v>97.48669</v>
      </c>
      <c r="M1721" s="0" t="n">
        <v>4.0122</v>
      </c>
      <c r="N1721" s="0" t="n">
        <v>0</v>
      </c>
      <c r="O1721" s="0" t="n">
        <v>52.29768</v>
      </c>
      <c r="P1721" s="0" t="n">
        <v>4.303</v>
      </c>
      <c r="Q1721" s="0" t="n">
        <v>0.01644</v>
      </c>
      <c r="R1721" s="0" t="n">
        <v>0</v>
      </c>
      <c r="S1721" s="0" t="n">
        <v>2.0989</v>
      </c>
      <c r="T1721" s="0" t="n">
        <v>2.315</v>
      </c>
      <c r="U1721" s="0" t="n">
        <v>0</v>
      </c>
      <c r="V1721" s="2" t="n">
        <v>0.93112</v>
      </c>
      <c r="W1721" s="2" t="n">
        <v>2947.9</v>
      </c>
      <c r="X1721" s="2" t="n">
        <v>27.449</v>
      </c>
      <c r="Y1721" s="2" t="n">
        <v>0</v>
      </c>
    </row>
    <row r="1722" customFormat="false" ht="12.75" hidden="false" customHeight="false" outlineLevel="0" collapsed="false">
      <c r="B1722" s="0" t="n">
        <v>5.428</v>
      </c>
      <c r="C1722" s="0" t="n">
        <v>5.38</v>
      </c>
      <c r="D1722" s="0" t="n">
        <v>18.3881</v>
      </c>
      <c r="E1722" s="0" t="n">
        <v>18.3876</v>
      </c>
      <c r="F1722" s="0" t="n">
        <v>11.746755</v>
      </c>
      <c r="G1722" s="0" t="n">
        <v>1.514707</v>
      </c>
      <c r="H1722" s="0" t="n">
        <v>103.9395</v>
      </c>
      <c r="I1722" s="0" t="n">
        <v>10.2502</v>
      </c>
      <c r="J1722" s="0" t="n">
        <v>7.978</v>
      </c>
      <c r="K1722" s="0" t="n">
        <v>-137.94335</v>
      </c>
      <c r="L1722" s="0" t="n">
        <v>97.49963</v>
      </c>
      <c r="M1722" s="0" t="n">
        <v>4.0351</v>
      </c>
      <c r="N1722" s="0" t="n">
        <v>0</v>
      </c>
      <c r="O1722" s="0" t="n">
        <v>52.2977</v>
      </c>
      <c r="P1722" s="0" t="n">
        <v>4.303</v>
      </c>
      <c r="Q1722" s="0" t="n">
        <v>0.01645</v>
      </c>
      <c r="R1722" s="0" t="n">
        <v>0</v>
      </c>
      <c r="S1722" s="0" t="n">
        <v>2.0989</v>
      </c>
      <c r="T1722" s="0" t="n">
        <v>2.3175</v>
      </c>
      <c r="U1722" s="0" t="n">
        <v>0</v>
      </c>
      <c r="V1722" s="2" t="n">
        <v>0.94169</v>
      </c>
      <c r="W1722" s="2" t="n">
        <v>2947.9</v>
      </c>
      <c r="X1722" s="2" t="n">
        <v>27.76</v>
      </c>
      <c r="Y1722" s="2" t="n">
        <v>0</v>
      </c>
    </row>
    <row r="1723" customFormat="false" ht="12.75" hidden="false" customHeight="false" outlineLevel="0" collapsed="false">
      <c r="B1723" s="0" t="n">
        <v>5.374</v>
      </c>
      <c r="C1723" s="0" t="n">
        <v>5.326</v>
      </c>
      <c r="D1723" s="0" t="n">
        <v>18.3875</v>
      </c>
      <c r="E1723" s="0" t="n">
        <v>18.3874</v>
      </c>
      <c r="F1723" s="0" t="n">
        <v>11.743615</v>
      </c>
      <c r="G1723" s="0" t="n">
        <v>1.514482</v>
      </c>
      <c r="H1723" s="0" t="n">
        <v>103.9068</v>
      </c>
      <c r="I1723" s="0" t="n">
        <v>10.2486</v>
      </c>
      <c r="J1723" s="0" t="n">
        <v>7.982</v>
      </c>
      <c r="K1723" s="0" t="n">
        <v>-138.06326</v>
      </c>
      <c r="L1723" s="0" t="n">
        <v>97.58438</v>
      </c>
      <c r="M1723" s="0" t="n">
        <v>4.0351</v>
      </c>
      <c r="N1723" s="0" t="n">
        <v>0</v>
      </c>
      <c r="O1723" s="0" t="n">
        <v>52.2977</v>
      </c>
      <c r="P1723" s="0" t="n">
        <v>4.303</v>
      </c>
      <c r="Q1723" s="0" t="n">
        <v>0.01646</v>
      </c>
      <c r="R1723" s="0" t="n">
        <v>0</v>
      </c>
      <c r="S1723" s="0" t="n">
        <v>2.1001</v>
      </c>
      <c r="T1723" s="0" t="n">
        <v>2.3175</v>
      </c>
      <c r="U1723" s="0" t="n">
        <v>0</v>
      </c>
      <c r="V1723" s="2" t="n">
        <v>0.95506</v>
      </c>
      <c r="W1723" s="2" t="n">
        <v>2947.9</v>
      </c>
      <c r="X1723" s="2" t="n">
        <v>28.154</v>
      </c>
      <c r="Y1723" s="2" t="n">
        <v>0</v>
      </c>
    </row>
    <row r="1724" customFormat="false" ht="12.75" hidden="false" customHeight="false" outlineLevel="0" collapsed="false">
      <c r="B1724" s="0" t="n">
        <v>5.331</v>
      </c>
      <c r="C1724" s="0" t="n">
        <v>5.285</v>
      </c>
      <c r="D1724" s="0" t="n">
        <v>18.3873</v>
      </c>
      <c r="E1724" s="0" t="n">
        <v>18.3867</v>
      </c>
      <c r="F1724" s="0" t="n">
        <v>11.740443</v>
      </c>
      <c r="G1724" s="0" t="n">
        <v>1.51409</v>
      </c>
      <c r="H1724" s="0" t="n">
        <v>103.8725</v>
      </c>
      <c r="I1724" s="0" t="n">
        <v>10.2459</v>
      </c>
      <c r="J1724" s="0" t="n">
        <v>7.978</v>
      </c>
      <c r="K1724" s="0" t="n">
        <v>-138.197</v>
      </c>
      <c r="L1724" s="0" t="n">
        <v>97.67891</v>
      </c>
      <c r="M1724" s="0" t="n">
        <v>4.0582</v>
      </c>
      <c r="N1724" s="0" t="n">
        <v>0</v>
      </c>
      <c r="O1724" s="0" t="n">
        <v>52.2977</v>
      </c>
      <c r="P1724" s="0" t="n">
        <v>4.303</v>
      </c>
      <c r="Q1724" s="0" t="n">
        <v>0.01647</v>
      </c>
      <c r="R1724" s="0" t="n">
        <v>0</v>
      </c>
      <c r="S1724" s="0" t="n">
        <v>2.1013</v>
      </c>
      <c r="T1724" s="0" t="n">
        <v>2.3199</v>
      </c>
      <c r="U1724" s="0" t="n">
        <v>0</v>
      </c>
      <c r="V1724" s="2" t="n">
        <v>0.96863</v>
      </c>
      <c r="W1724" s="2" t="n">
        <v>2947.9</v>
      </c>
      <c r="X1724" s="2" t="n">
        <v>28.554</v>
      </c>
      <c r="Y1724" s="2" t="n">
        <v>0</v>
      </c>
    </row>
    <row r="1725" customFormat="false" ht="12.75" hidden="false" customHeight="false" outlineLevel="0" collapsed="false">
      <c r="B1725" s="0" t="n">
        <v>5.331</v>
      </c>
      <c r="C1725" s="0" t="n">
        <v>5.285</v>
      </c>
      <c r="D1725" s="0" t="n">
        <v>18.387</v>
      </c>
      <c r="E1725" s="0" t="n">
        <v>18.3873</v>
      </c>
      <c r="F1725" s="0" t="n">
        <v>11.737603</v>
      </c>
      <c r="G1725" s="0" t="n">
        <v>1.513434</v>
      </c>
      <c r="H1725" s="0" t="n">
        <v>103.842</v>
      </c>
      <c r="I1725" s="0" t="n">
        <v>10.2409</v>
      </c>
      <c r="J1725" s="0" t="n">
        <v>7.982</v>
      </c>
      <c r="K1725" s="0" t="n">
        <v>-138.21321</v>
      </c>
      <c r="L1725" s="0" t="n">
        <v>97.69037</v>
      </c>
      <c r="M1725" s="0" t="n">
        <v>4.0582</v>
      </c>
      <c r="N1725" s="0" t="n">
        <v>0</v>
      </c>
      <c r="O1725" s="0" t="n">
        <v>52.2977</v>
      </c>
      <c r="P1725" s="0" t="n">
        <v>4.303</v>
      </c>
      <c r="Q1725" s="0" t="n">
        <v>0.01648</v>
      </c>
      <c r="R1725" s="0" t="n">
        <v>0</v>
      </c>
      <c r="S1725" s="0" t="n">
        <v>2.1013</v>
      </c>
      <c r="T1725" s="0" t="n">
        <v>2.3199</v>
      </c>
      <c r="U1725" s="0" t="n">
        <v>0</v>
      </c>
      <c r="V1725" s="2" t="n">
        <v>0.98516</v>
      </c>
      <c r="W1725" s="2" t="n">
        <v>2947.9</v>
      </c>
      <c r="X1725" s="2" t="n">
        <v>29.041</v>
      </c>
      <c r="Y1725" s="2" t="n">
        <v>0</v>
      </c>
    </row>
    <row r="1726" customFormat="false" ht="12.75" hidden="false" customHeight="false" outlineLevel="0" collapsed="false">
      <c r="B1726" s="0" t="n">
        <v>5.299</v>
      </c>
      <c r="C1726" s="0" t="n">
        <v>5.253</v>
      </c>
      <c r="D1726" s="0" t="n">
        <v>18.3868</v>
      </c>
      <c r="E1726" s="0" t="n">
        <v>18.3869</v>
      </c>
      <c r="F1726" s="0" t="n">
        <v>11.735779</v>
      </c>
      <c r="G1726" s="0" t="n">
        <v>1.513068</v>
      </c>
      <c r="H1726" s="0" t="n">
        <v>103.8226</v>
      </c>
      <c r="I1726" s="0" t="n">
        <v>10.2383</v>
      </c>
      <c r="J1726" s="0" t="n">
        <v>7.982</v>
      </c>
      <c r="K1726" s="0" t="n">
        <v>-138.34534</v>
      </c>
      <c r="L1726" s="0" t="n">
        <v>97.78376</v>
      </c>
      <c r="M1726" s="0" t="n">
        <v>4.0814</v>
      </c>
      <c r="N1726" s="0" t="n">
        <v>0</v>
      </c>
      <c r="O1726" s="0" t="n">
        <v>52.2977</v>
      </c>
      <c r="P1726" s="0" t="n">
        <v>4.303</v>
      </c>
      <c r="Q1726" s="0" t="n">
        <v>0.01649</v>
      </c>
      <c r="R1726" s="0" t="n">
        <v>0</v>
      </c>
      <c r="S1726" s="0" t="n">
        <v>2.1026</v>
      </c>
      <c r="T1726" s="0" t="n">
        <v>2.3223</v>
      </c>
      <c r="U1726" s="0" t="n">
        <v>0</v>
      </c>
      <c r="V1726" s="2" t="n">
        <v>1.0048</v>
      </c>
      <c r="W1726" s="2" t="n">
        <v>2947.9</v>
      </c>
      <c r="X1726" s="2" t="n">
        <v>29.62</v>
      </c>
      <c r="Y1726" s="2" t="n">
        <v>0</v>
      </c>
    </row>
    <row r="1727" customFormat="false" ht="12.75" hidden="false" customHeight="false" outlineLevel="0" collapsed="false">
      <c r="B1727" s="0" t="n">
        <v>5.256</v>
      </c>
      <c r="C1727" s="0" t="n">
        <v>5.21</v>
      </c>
      <c r="D1727" s="0" t="n">
        <v>18.3866</v>
      </c>
      <c r="E1727" s="0" t="n">
        <v>18.3872</v>
      </c>
      <c r="F1727" s="0" t="n">
        <v>11.734807</v>
      </c>
      <c r="G1727" s="0" t="n">
        <v>1.51286</v>
      </c>
      <c r="H1727" s="0" t="n">
        <v>103.8123</v>
      </c>
      <c r="I1727" s="0" t="n">
        <v>10.2367</v>
      </c>
      <c r="J1727" s="0" t="n">
        <v>7.982</v>
      </c>
      <c r="K1727" s="0" t="n">
        <v>-138.35894</v>
      </c>
      <c r="L1727" s="0" t="n">
        <v>97.79337</v>
      </c>
      <c r="M1727" s="0" t="n">
        <v>4.0814</v>
      </c>
      <c r="N1727" s="0" t="n">
        <v>0</v>
      </c>
      <c r="O1727" s="0" t="n">
        <v>52.2977</v>
      </c>
      <c r="P1727" s="0" t="n">
        <v>4.303</v>
      </c>
      <c r="Q1727" s="0" t="n">
        <v>0.0165</v>
      </c>
      <c r="R1727" s="0" t="n">
        <v>0</v>
      </c>
      <c r="S1727" s="0" t="n">
        <v>2.1026</v>
      </c>
      <c r="T1727" s="0" t="n">
        <v>2.3223</v>
      </c>
      <c r="U1727" s="0" t="n">
        <v>0</v>
      </c>
      <c r="V1727" s="2" t="n">
        <v>1.0248</v>
      </c>
      <c r="W1727" s="2" t="n">
        <v>2947.9</v>
      </c>
      <c r="X1727" s="2" t="n">
        <v>30.211</v>
      </c>
      <c r="Y1727" s="2" t="n">
        <v>0</v>
      </c>
    </row>
    <row r="1728" customFormat="false" ht="12.75" hidden="false" customHeight="false" outlineLevel="0" collapsed="false">
      <c r="B1728" s="0" t="n">
        <v>5.234</v>
      </c>
      <c r="C1728" s="0" t="n">
        <v>5.188</v>
      </c>
      <c r="D1728" s="0" t="n">
        <v>18.3864</v>
      </c>
      <c r="E1728" s="0" t="n">
        <v>18.3874</v>
      </c>
      <c r="F1728" s="0" t="n">
        <v>11.734066</v>
      </c>
      <c r="G1728" s="0" t="n">
        <v>1.512671</v>
      </c>
      <c r="H1728" s="0" t="n">
        <v>103.8047</v>
      </c>
      <c r="I1728" s="0" t="n">
        <v>10.2353</v>
      </c>
      <c r="J1728" s="0" t="n">
        <v>7.982</v>
      </c>
      <c r="K1728" s="0" t="n">
        <v>-138.37235</v>
      </c>
      <c r="L1728" s="0" t="n">
        <v>97.80285</v>
      </c>
      <c r="M1728" s="0" t="n">
        <v>4.1047</v>
      </c>
      <c r="N1728" s="0" t="n">
        <v>0</v>
      </c>
      <c r="O1728" s="0" t="n">
        <v>52.2977</v>
      </c>
      <c r="P1728" s="0" t="n">
        <v>4.303</v>
      </c>
      <c r="Q1728" s="0" t="n">
        <v>0.01652</v>
      </c>
      <c r="R1728" s="0" t="n">
        <v>0</v>
      </c>
      <c r="S1728" s="0" t="n">
        <v>2.1026</v>
      </c>
      <c r="T1728" s="0" t="n">
        <v>2.3248</v>
      </c>
      <c r="U1728" s="0" t="n">
        <v>0</v>
      </c>
      <c r="V1728" s="2" t="n">
        <v>1.046</v>
      </c>
      <c r="W1728" s="2" t="n">
        <v>2945.9</v>
      </c>
      <c r="X1728" s="2" t="n">
        <v>30.813</v>
      </c>
      <c r="Y1728" s="2" t="n">
        <v>0</v>
      </c>
    </row>
    <row r="1729" customFormat="false" ht="12.75" hidden="false" customHeight="false" outlineLevel="0" collapsed="false">
      <c r="B1729" s="0" t="n">
        <v>5.192</v>
      </c>
      <c r="C1729" s="0" t="n">
        <v>5.146</v>
      </c>
      <c r="D1729" s="0" t="n">
        <v>18.3868</v>
      </c>
      <c r="E1729" s="0" t="n">
        <v>18.3874</v>
      </c>
      <c r="F1729" s="0" t="n">
        <v>11.733293</v>
      </c>
      <c r="G1729" s="0" t="n">
        <v>1.512557</v>
      </c>
      <c r="H1729" s="0" t="n">
        <v>103.7952</v>
      </c>
      <c r="I1729" s="0" t="n">
        <v>10.2345</v>
      </c>
      <c r="J1729" s="0" t="n">
        <v>7.982</v>
      </c>
      <c r="K1729" s="0" t="n">
        <v>-138.48741</v>
      </c>
      <c r="L1729" s="0" t="n">
        <v>97.88417</v>
      </c>
      <c r="M1729" s="0" t="n">
        <v>4.1047</v>
      </c>
      <c r="N1729" s="0" t="n">
        <v>0</v>
      </c>
      <c r="O1729" s="0" t="n">
        <v>52.2977</v>
      </c>
      <c r="P1729" s="0" t="n">
        <v>4.303</v>
      </c>
      <c r="Q1729" s="0" t="n">
        <v>0.01653</v>
      </c>
      <c r="R1729" s="0" t="n">
        <v>0</v>
      </c>
      <c r="S1729" s="0" t="n">
        <v>2.1038</v>
      </c>
      <c r="T1729" s="0" t="n">
        <v>2.3248</v>
      </c>
      <c r="U1729" s="0" t="n">
        <v>0</v>
      </c>
      <c r="V1729" s="2" t="n">
        <v>1.0729</v>
      </c>
      <c r="W1729" s="2" t="n">
        <v>2945.9</v>
      </c>
      <c r="X1729" s="2" t="n">
        <v>31.605</v>
      </c>
      <c r="Y1729" s="2" t="n">
        <v>0</v>
      </c>
    </row>
    <row r="1730" customFormat="false" ht="12.75" hidden="false" customHeight="false" outlineLevel="0" collapsed="false">
      <c r="B1730" s="0" t="n">
        <v>5.16</v>
      </c>
      <c r="C1730" s="0" t="n">
        <v>5.114</v>
      </c>
      <c r="D1730" s="0" t="n">
        <v>18.3869</v>
      </c>
      <c r="E1730" s="0" t="n">
        <v>18.3879</v>
      </c>
      <c r="F1730" s="0" t="n">
        <v>11.732088</v>
      </c>
      <c r="G1730" s="0" t="n">
        <v>1.512296</v>
      </c>
      <c r="H1730" s="0" t="n">
        <v>103.7816</v>
      </c>
      <c r="I1730" s="0" t="n">
        <v>10.2324</v>
      </c>
      <c r="J1730" s="0" t="n">
        <v>7.982</v>
      </c>
      <c r="K1730" s="0" t="n">
        <v>-138.60152</v>
      </c>
      <c r="L1730" s="0" t="n">
        <v>97.96483</v>
      </c>
      <c r="M1730" s="0" t="n">
        <v>4.1281</v>
      </c>
      <c r="N1730" s="0" t="n">
        <v>0</v>
      </c>
      <c r="O1730" s="0" t="n">
        <v>52.2977</v>
      </c>
      <c r="P1730" s="0" t="n">
        <v>4.303</v>
      </c>
      <c r="Q1730" s="0" t="n">
        <v>0.01654</v>
      </c>
      <c r="R1730" s="0" t="n">
        <v>0</v>
      </c>
      <c r="S1730" s="0" t="n">
        <v>2.105</v>
      </c>
      <c r="T1730" s="0" t="n">
        <v>2.3272</v>
      </c>
      <c r="U1730" s="0" t="n">
        <v>0</v>
      </c>
      <c r="V1730" s="2" t="n">
        <v>1.1035</v>
      </c>
      <c r="W1730" s="2" t="n">
        <v>2945.9</v>
      </c>
      <c r="X1730" s="2" t="n">
        <v>32.509</v>
      </c>
      <c r="Y1730" s="2" t="n">
        <v>0</v>
      </c>
    </row>
    <row r="1731" customFormat="false" ht="12.75" hidden="false" customHeight="false" outlineLevel="0" collapsed="false">
      <c r="B1731" s="0" t="n">
        <v>5.117</v>
      </c>
      <c r="C1731" s="0" t="n">
        <v>5.072</v>
      </c>
      <c r="D1731" s="0" t="n">
        <v>18.3872</v>
      </c>
      <c r="E1731" s="0" t="n">
        <v>18.3883</v>
      </c>
      <c r="F1731" s="0" t="n">
        <v>11.731149</v>
      </c>
      <c r="G1731" s="0" t="n">
        <v>1.512196</v>
      </c>
      <c r="H1731" s="0" t="n">
        <v>103.7707</v>
      </c>
      <c r="I1731" s="0" t="n">
        <v>10.2316</v>
      </c>
      <c r="J1731" s="0" t="n">
        <v>7.982</v>
      </c>
      <c r="K1731" s="0" t="n">
        <v>-138.72857</v>
      </c>
      <c r="L1731" s="0" t="n">
        <v>98.05462</v>
      </c>
      <c r="M1731" s="0" t="n">
        <v>4.1281</v>
      </c>
      <c r="N1731" s="0" t="n">
        <v>0</v>
      </c>
      <c r="O1731" s="0" t="n">
        <v>52.2977</v>
      </c>
      <c r="P1731" s="0" t="n">
        <v>4.303</v>
      </c>
      <c r="Q1731" s="0" t="n">
        <v>0.01655</v>
      </c>
      <c r="R1731" s="0" t="n">
        <v>0</v>
      </c>
      <c r="S1731" s="0" t="n">
        <v>2.1062</v>
      </c>
      <c r="T1731" s="0" t="n">
        <v>2.3272</v>
      </c>
      <c r="U1731" s="0" t="n">
        <v>0</v>
      </c>
      <c r="V1731" s="2" t="n">
        <v>1.1319</v>
      </c>
      <c r="W1731" s="2" t="n">
        <v>2945.9</v>
      </c>
      <c r="X1731" s="2" t="n">
        <v>33.345</v>
      </c>
      <c r="Y1731" s="2" t="n">
        <v>0</v>
      </c>
    </row>
    <row r="1732" customFormat="false" ht="12.75" hidden="false" customHeight="false" outlineLevel="0" collapsed="false">
      <c r="B1732" s="0" t="n">
        <v>5.096</v>
      </c>
      <c r="C1732" s="0" t="n">
        <v>5.051</v>
      </c>
      <c r="D1732" s="0" t="n">
        <v>18.3871</v>
      </c>
      <c r="E1732" s="0" t="n">
        <v>18.3885</v>
      </c>
      <c r="F1732" s="0" t="n">
        <v>11.730685</v>
      </c>
      <c r="G1732" s="0" t="n">
        <v>1.512148</v>
      </c>
      <c r="H1732" s="0" t="n">
        <v>103.7658</v>
      </c>
      <c r="I1732" s="0" t="n">
        <v>10.2312</v>
      </c>
      <c r="J1732" s="0" t="n">
        <v>7.982</v>
      </c>
      <c r="K1732" s="0" t="n">
        <v>-138.62005</v>
      </c>
      <c r="L1732" s="0" t="n">
        <v>97.97792</v>
      </c>
      <c r="M1732" s="0" t="n">
        <v>4.1517</v>
      </c>
      <c r="N1732" s="0" t="n">
        <v>0</v>
      </c>
      <c r="O1732" s="0" t="n">
        <v>52.2977</v>
      </c>
      <c r="P1732" s="0" t="n">
        <v>4.303</v>
      </c>
      <c r="Q1732" s="0" t="n">
        <v>0.01656</v>
      </c>
      <c r="R1732" s="0" t="n">
        <v>0</v>
      </c>
      <c r="S1732" s="0" t="n">
        <v>2.105</v>
      </c>
      <c r="T1732" s="0" t="n">
        <v>2.3297</v>
      </c>
      <c r="U1732" s="0" t="n">
        <v>0</v>
      </c>
      <c r="V1732" s="2" t="n">
        <v>1.1675</v>
      </c>
      <c r="W1732" s="2" t="n">
        <v>2945.9</v>
      </c>
      <c r="X1732" s="2" t="n">
        <v>34.395</v>
      </c>
      <c r="Y1732" s="2" t="n">
        <v>0</v>
      </c>
    </row>
    <row r="1733" customFormat="false" ht="12.75" hidden="false" customHeight="false" outlineLevel="0" collapsed="false">
      <c r="B1733" s="0" t="n">
        <v>5.042</v>
      </c>
      <c r="C1733" s="0" t="n">
        <v>4.997</v>
      </c>
      <c r="D1733" s="0" t="n">
        <v>18.3878</v>
      </c>
      <c r="E1733" s="0" t="n">
        <v>18.389</v>
      </c>
      <c r="F1733" s="0" t="n">
        <v>11.730331</v>
      </c>
      <c r="G1733" s="0" t="n">
        <v>1.511923</v>
      </c>
      <c r="H1733" s="0" t="n">
        <v>103.7599</v>
      </c>
      <c r="I1733" s="0" t="n">
        <v>10.2295</v>
      </c>
      <c r="J1733" s="0" t="n">
        <v>7.982</v>
      </c>
      <c r="K1733" s="0" t="n">
        <v>-138.71509</v>
      </c>
      <c r="L1733" s="0" t="n">
        <v>98.0451</v>
      </c>
      <c r="M1733" s="0" t="n">
        <v>4.1754</v>
      </c>
      <c r="N1733" s="0" t="n">
        <v>0</v>
      </c>
      <c r="O1733" s="0" t="n">
        <v>52.2977</v>
      </c>
      <c r="P1733" s="0" t="n">
        <v>4.303</v>
      </c>
      <c r="Q1733" s="0" t="n">
        <v>0.01657</v>
      </c>
      <c r="R1733" s="0" t="n">
        <v>0</v>
      </c>
      <c r="S1733" s="0" t="n">
        <v>2.1062</v>
      </c>
      <c r="T1733" s="0" t="n">
        <v>2.3321</v>
      </c>
      <c r="U1733" s="0" t="n">
        <v>0</v>
      </c>
      <c r="V1733" s="2" t="n">
        <v>1.2043</v>
      </c>
      <c r="W1733" s="2" t="n">
        <v>2945.9</v>
      </c>
      <c r="X1733" s="2" t="n">
        <v>35.478</v>
      </c>
      <c r="Y1733" s="2" t="n">
        <v>0</v>
      </c>
    </row>
    <row r="1734" customFormat="false" ht="12.75" hidden="false" customHeight="false" outlineLevel="0" collapsed="false">
      <c r="B1734" s="0" t="n">
        <v>5.021</v>
      </c>
      <c r="C1734" s="0" t="n">
        <v>4.977</v>
      </c>
      <c r="D1734" s="0" t="n">
        <v>18.388</v>
      </c>
      <c r="E1734" s="0" t="n">
        <v>18.3889</v>
      </c>
      <c r="F1734" s="0" t="n">
        <v>11.729912</v>
      </c>
      <c r="G1734" s="0" t="n">
        <v>1.511645</v>
      </c>
      <c r="H1734" s="0" t="n">
        <v>103.755</v>
      </c>
      <c r="I1734" s="0" t="n">
        <v>10.2274</v>
      </c>
      <c r="J1734" s="0" t="n">
        <v>7.982</v>
      </c>
      <c r="K1734" s="0" t="n">
        <v>-138.82402</v>
      </c>
      <c r="L1734" s="0" t="n">
        <v>98.1221</v>
      </c>
      <c r="M1734" s="0" t="n">
        <v>4.1993</v>
      </c>
      <c r="N1734" s="0" t="n">
        <v>0</v>
      </c>
      <c r="O1734" s="0" t="n">
        <v>52.2977</v>
      </c>
      <c r="P1734" s="0" t="n">
        <v>4.303</v>
      </c>
      <c r="Q1734" s="0" t="n">
        <v>0.01659</v>
      </c>
      <c r="R1734" s="0" t="n">
        <v>0</v>
      </c>
      <c r="S1734" s="0" t="n">
        <v>2.1074</v>
      </c>
      <c r="T1734" s="0" t="n">
        <v>2.3346</v>
      </c>
      <c r="U1734" s="0" t="n">
        <v>0</v>
      </c>
      <c r="V1734" s="2" t="n">
        <v>1.2422</v>
      </c>
      <c r="W1734" s="2" t="n">
        <v>2945.9</v>
      </c>
      <c r="X1734" s="2" t="n">
        <v>36.595</v>
      </c>
      <c r="Y1734" s="2" t="n">
        <v>0</v>
      </c>
    </row>
    <row r="1735" customFormat="false" ht="12.75" hidden="false" customHeight="false" outlineLevel="0" collapsed="false">
      <c r="B1735" s="0" t="n">
        <v>4.989</v>
      </c>
      <c r="C1735" s="0" t="n">
        <v>4.945</v>
      </c>
      <c r="D1735" s="0" t="n">
        <v>18.3884</v>
      </c>
      <c r="E1735" s="0" t="n">
        <v>18.3889</v>
      </c>
      <c r="F1735" s="0" t="n">
        <v>11.729536</v>
      </c>
      <c r="G1735" s="0" t="n">
        <v>1.511495</v>
      </c>
      <c r="H1735" s="0" t="n">
        <v>103.7498</v>
      </c>
      <c r="I1735" s="0" t="n">
        <v>10.2263</v>
      </c>
      <c r="J1735" s="0" t="n">
        <v>7.982</v>
      </c>
      <c r="K1735" s="0" t="n">
        <v>-138.81379</v>
      </c>
      <c r="L1735" s="0" t="n">
        <v>98.11486</v>
      </c>
      <c r="M1735" s="0" t="n">
        <v>4.1993</v>
      </c>
      <c r="N1735" s="0" t="n">
        <v>0</v>
      </c>
      <c r="O1735" s="0" t="n">
        <v>52.2977</v>
      </c>
      <c r="P1735" s="0" t="n">
        <v>4.303</v>
      </c>
      <c r="Q1735" s="0" t="n">
        <v>0.0166</v>
      </c>
      <c r="R1735" s="0" t="n">
        <v>0</v>
      </c>
      <c r="S1735" s="0" t="n">
        <v>2.1074</v>
      </c>
      <c r="T1735" s="0" t="n">
        <v>2.3346</v>
      </c>
      <c r="U1735" s="0" t="n">
        <v>0</v>
      </c>
      <c r="V1735" s="2" t="n">
        <v>1.2777</v>
      </c>
      <c r="W1735" s="2" t="n">
        <v>2945.9</v>
      </c>
      <c r="X1735" s="2" t="n">
        <v>37.641</v>
      </c>
      <c r="Y1735" s="2" t="n">
        <v>0</v>
      </c>
    </row>
    <row r="1736" customFormat="false" ht="12.75" hidden="false" customHeight="false" outlineLevel="0" collapsed="false">
      <c r="B1736" s="0" t="n">
        <v>4.957</v>
      </c>
      <c r="C1736" s="0" t="n">
        <v>4.914</v>
      </c>
      <c r="D1736" s="0" t="n">
        <v>18.3888</v>
      </c>
      <c r="E1736" s="0" t="n">
        <v>18.3885</v>
      </c>
      <c r="F1736" s="0" t="n">
        <v>11.729635</v>
      </c>
      <c r="G1736" s="0" t="n">
        <v>1.511591</v>
      </c>
      <c r="H1736" s="0" t="n">
        <v>103.7497</v>
      </c>
      <c r="I1736" s="0" t="n">
        <v>10.2272</v>
      </c>
      <c r="J1736" s="0" t="n">
        <v>7.982</v>
      </c>
      <c r="K1736" s="0" t="n">
        <v>-138.90451</v>
      </c>
      <c r="L1736" s="0" t="n">
        <v>98.17898</v>
      </c>
      <c r="M1736" s="0" t="n">
        <v>4.2232</v>
      </c>
      <c r="N1736" s="0" t="n">
        <v>0</v>
      </c>
      <c r="O1736" s="0" t="n">
        <v>52.2977</v>
      </c>
      <c r="P1736" s="0" t="n">
        <v>4.303</v>
      </c>
      <c r="Q1736" s="0" t="n">
        <v>0.01661</v>
      </c>
      <c r="R1736" s="0" t="n">
        <v>0</v>
      </c>
      <c r="S1736" s="0" t="n">
        <v>2.1087</v>
      </c>
      <c r="T1736" s="0" t="n">
        <v>2.337</v>
      </c>
      <c r="U1736" s="0" t="n">
        <v>0</v>
      </c>
      <c r="V1736" s="2" t="n">
        <v>1.3115</v>
      </c>
      <c r="W1736" s="2" t="n">
        <v>2943.9</v>
      </c>
      <c r="X1736" s="2" t="n">
        <v>38.608</v>
      </c>
      <c r="Y1736" s="2" t="n">
        <v>0</v>
      </c>
    </row>
    <row r="1737" customFormat="false" ht="12.75" hidden="false" customHeight="false" outlineLevel="0" collapsed="false">
      <c r="B1737" s="0" t="n">
        <v>4.914</v>
      </c>
      <c r="C1737" s="0" t="n">
        <v>4.87</v>
      </c>
      <c r="D1737" s="0" t="n">
        <v>18.3884</v>
      </c>
      <c r="E1737" s="0" t="n">
        <v>18.3899</v>
      </c>
      <c r="F1737" s="0" t="n">
        <v>11.729768</v>
      </c>
      <c r="G1737" s="0" t="n">
        <v>1.511708</v>
      </c>
      <c r="H1737" s="0" t="n">
        <v>103.7525</v>
      </c>
      <c r="I1737" s="0" t="n">
        <v>10.2277</v>
      </c>
      <c r="J1737" s="0" t="n">
        <v>7.982</v>
      </c>
      <c r="K1737" s="0" t="n">
        <v>-139.00782</v>
      </c>
      <c r="L1737" s="0" t="n">
        <v>98.252</v>
      </c>
      <c r="M1737" s="0" t="n">
        <v>4.2474</v>
      </c>
      <c r="N1737" s="0" t="n">
        <v>0</v>
      </c>
      <c r="O1737" s="0" t="n">
        <v>52.2977</v>
      </c>
      <c r="P1737" s="0" t="n">
        <v>4.303</v>
      </c>
      <c r="Q1737" s="0" t="n">
        <v>0.01662</v>
      </c>
      <c r="R1737" s="0" t="n">
        <v>0</v>
      </c>
      <c r="S1737" s="0" t="n">
        <v>2.1099</v>
      </c>
      <c r="T1737" s="0" t="n">
        <v>2.3394</v>
      </c>
      <c r="U1737" s="0" t="n">
        <v>0</v>
      </c>
      <c r="V1737" s="2" t="n">
        <v>1.3414</v>
      </c>
      <c r="W1737" s="2" t="n">
        <v>2943.9</v>
      </c>
      <c r="X1737" s="2" t="n">
        <v>39.488</v>
      </c>
      <c r="Y1737" s="2" t="n">
        <v>0</v>
      </c>
    </row>
    <row r="1738" customFormat="false" ht="12.75" hidden="false" customHeight="false" outlineLevel="0" collapsed="false">
      <c r="B1738" s="0" t="n">
        <v>4.892</v>
      </c>
      <c r="C1738" s="0" t="n">
        <v>4.849</v>
      </c>
      <c r="D1738" s="0" t="n">
        <v>18.3888</v>
      </c>
      <c r="E1738" s="0" t="n">
        <v>18.3921</v>
      </c>
      <c r="F1738" s="0" t="n">
        <v>11.729602</v>
      </c>
      <c r="G1738" s="0" t="n">
        <v>1.511766</v>
      </c>
      <c r="H1738" s="0" t="n">
        <v>103.7494</v>
      </c>
      <c r="I1738" s="0" t="n">
        <v>10.2275</v>
      </c>
      <c r="J1738" s="0" t="n">
        <v>7.982</v>
      </c>
      <c r="K1738" s="0" t="n">
        <v>-139.0067</v>
      </c>
      <c r="L1738" s="0" t="n">
        <v>98.25122</v>
      </c>
      <c r="M1738" s="0" t="n">
        <v>4.2474</v>
      </c>
      <c r="N1738" s="0" t="n">
        <v>0</v>
      </c>
      <c r="O1738" s="0" t="n">
        <v>52.2977</v>
      </c>
      <c r="P1738" s="0" t="n">
        <v>4.303</v>
      </c>
      <c r="Q1738" s="0" t="n">
        <v>0.01663</v>
      </c>
      <c r="R1738" s="0" t="n">
        <v>0</v>
      </c>
      <c r="S1738" s="0" t="n">
        <v>2.1099</v>
      </c>
      <c r="T1738" s="0" t="n">
        <v>2.3394</v>
      </c>
      <c r="U1738" s="0" t="n">
        <v>0</v>
      </c>
      <c r="V1738" s="2" t="n">
        <v>1.371</v>
      </c>
      <c r="W1738" s="2" t="n">
        <v>2945.9</v>
      </c>
      <c r="X1738" s="2" t="n">
        <v>40.389</v>
      </c>
      <c r="Y1738" s="2" t="n">
        <v>0</v>
      </c>
    </row>
    <row r="1739" customFormat="false" ht="12.75" hidden="false" customHeight="false" outlineLevel="0" collapsed="false">
      <c r="B1739" s="0" t="n">
        <v>4.85</v>
      </c>
      <c r="C1739" s="0" t="n">
        <v>4.807</v>
      </c>
      <c r="D1739" s="0" t="n">
        <v>18.3885</v>
      </c>
      <c r="E1739" s="0" t="n">
        <v>18.3921</v>
      </c>
      <c r="F1739" s="0" t="n">
        <v>11.72926</v>
      </c>
      <c r="G1739" s="0" t="n">
        <v>1.512523</v>
      </c>
      <c r="H1739" s="0" t="n">
        <v>103.7465</v>
      </c>
      <c r="I1739" s="0" t="n">
        <v>10.2331</v>
      </c>
      <c r="J1739" s="0" t="n">
        <v>7.982</v>
      </c>
      <c r="K1739" s="0" t="n">
        <v>-139.10641</v>
      </c>
      <c r="L1739" s="0" t="n">
        <v>98.32169</v>
      </c>
      <c r="M1739" s="0" t="n">
        <v>4.2716</v>
      </c>
      <c r="N1739" s="0" t="n">
        <v>0</v>
      </c>
      <c r="O1739" s="0" t="n">
        <v>52.2977</v>
      </c>
      <c r="P1739" s="0" t="n">
        <v>4.303</v>
      </c>
      <c r="Q1739" s="0" t="n">
        <v>0.01664</v>
      </c>
      <c r="R1739" s="0" t="n">
        <v>0</v>
      </c>
      <c r="S1739" s="0" t="n">
        <v>2.1111</v>
      </c>
      <c r="T1739" s="0" t="n">
        <v>2.3419</v>
      </c>
      <c r="U1739" s="0" t="n">
        <v>0</v>
      </c>
      <c r="V1739" s="2" t="n">
        <v>1.4032</v>
      </c>
      <c r="W1739" s="2" t="n">
        <v>2943.9</v>
      </c>
      <c r="X1739" s="2" t="n">
        <v>41.31</v>
      </c>
      <c r="Y1739" s="2" t="n">
        <v>0</v>
      </c>
    </row>
    <row r="1740" customFormat="false" ht="12.75" hidden="false" customHeight="false" outlineLevel="0" collapsed="false">
      <c r="B1740" s="0" t="n">
        <v>4.828</v>
      </c>
      <c r="C1740" s="0" t="n">
        <v>4.785</v>
      </c>
      <c r="D1740" s="0" t="n">
        <v>18.3894</v>
      </c>
      <c r="E1740" s="0" t="n">
        <v>18.3919</v>
      </c>
      <c r="F1740" s="0" t="n">
        <v>11.728773</v>
      </c>
      <c r="G1740" s="0" t="n">
        <v>1.513015</v>
      </c>
      <c r="H1740" s="0" t="n">
        <v>103.7389</v>
      </c>
      <c r="I1740" s="0" t="n">
        <v>10.2368</v>
      </c>
      <c r="J1740" s="0" t="n">
        <v>7.982</v>
      </c>
      <c r="K1740" s="0" t="n">
        <v>-139.08669</v>
      </c>
      <c r="L1740" s="0" t="n">
        <v>98.30775</v>
      </c>
      <c r="M1740" s="0" t="n">
        <v>4.296</v>
      </c>
      <c r="N1740" s="0" t="n">
        <v>0</v>
      </c>
      <c r="O1740" s="0" t="n">
        <v>52.2977</v>
      </c>
      <c r="P1740" s="0" t="n">
        <v>4.303</v>
      </c>
      <c r="Q1740" s="0" t="n">
        <v>0.01666</v>
      </c>
      <c r="R1740" s="0" t="n">
        <v>0</v>
      </c>
      <c r="S1740" s="0" t="n">
        <v>2.1111</v>
      </c>
      <c r="T1740" s="0" t="n">
        <v>2.3443</v>
      </c>
      <c r="U1740" s="0" t="n">
        <v>0</v>
      </c>
      <c r="V1740" s="2" t="n">
        <v>1.4262</v>
      </c>
      <c r="W1740" s="2" t="n">
        <v>2945.9</v>
      </c>
      <c r="X1740" s="2" t="n">
        <v>42.014</v>
      </c>
      <c r="Y1740" s="2" t="n">
        <v>0</v>
      </c>
    </row>
    <row r="1741" customFormat="false" ht="12.75" hidden="false" customHeight="false" outlineLevel="0" collapsed="false">
      <c r="B1741" s="0" t="n">
        <v>4.775</v>
      </c>
      <c r="C1741" s="0" t="n">
        <v>4.733</v>
      </c>
      <c r="D1741" s="0" t="n">
        <v>18.3894</v>
      </c>
      <c r="E1741" s="0" t="n">
        <v>18.3917</v>
      </c>
      <c r="F1741" s="0" t="n">
        <v>11.728177</v>
      </c>
      <c r="G1741" s="0" t="n">
        <v>1.512484</v>
      </c>
      <c r="H1741" s="0" t="n">
        <v>103.7321</v>
      </c>
      <c r="I1741" s="0" t="n">
        <v>10.2329</v>
      </c>
      <c r="J1741" s="0" t="n">
        <v>7.982</v>
      </c>
      <c r="K1741" s="0" t="n">
        <v>-139.18192</v>
      </c>
      <c r="L1741" s="0" t="n">
        <v>98.37506</v>
      </c>
      <c r="M1741" s="0" t="n">
        <v>4.296</v>
      </c>
      <c r="N1741" s="0" t="n">
        <v>0</v>
      </c>
      <c r="O1741" s="0" t="n">
        <v>52.2977</v>
      </c>
      <c r="P1741" s="0" t="n">
        <v>4.303</v>
      </c>
      <c r="Q1741" s="0" t="n">
        <v>0.01667</v>
      </c>
      <c r="R1741" s="0" t="n">
        <v>0</v>
      </c>
      <c r="S1741" s="0" t="n">
        <v>2.1123</v>
      </c>
      <c r="T1741" s="0" t="n">
        <v>2.3443</v>
      </c>
      <c r="U1741" s="0" t="n">
        <v>0</v>
      </c>
      <c r="V1741" s="2" t="n">
        <v>1.4556</v>
      </c>
      <c r="W1741" s="2" t="n">
        <v>2943.9</v>
      </c>
      <c r="X1741" s="2" t="n">
        <v>42.851</v>
      </c>
      <c r="Y1741" s="2" t="n">
        <v>0</v>
      </c>
    </row>
    <row r="1742" customFormat="false" ht="12.75" hidden="false" customHeight="false" outlineLevel="0" collapsed="false">
      <c r="B1742" s="0" t="n">
        <v>4.753</v>
      </c>
      <c r="C1742" s="0" t="n">
        <v>4.712</v>
      </c>
      <c r="D1742" s="0" t="n">
        <v>18.3899</v>
      </c>
      <c r="E1742" s="0" t="n">
        <v>18.3911</v>
      </c>
      <c r="F1742" s="0" t="n">
        <v>11.728022</v>
      </c>
      <c r="G1742" s="0" t="n">
        <v>1.511841</v>
      </c>
      <c r="H1742" s="0" t="n">
        <v>103.7292</v>
      </c>
      <c r="I1742" s="0" t="n">
        <v>10.2284</v>
      </c>
      <c r="J1742" s="0" t="n">
        <v>7.982</v>
      </c>
      <c r="K1742" s="0" t="n">
        <v>-139.17304</v>
      </c>
      <c r="L1742" s="0" t="n">
        <v>98.36879</v>
      </c>
      <c r="M1742" s="0" t="n">
        <v>4.3205</v>
      </c>
      <c r="N1742" s="0" t="n">
        <v>0</v>
      </c>
      <c r="O1742" s="0" t="n">
        <v>52.2977</v>
      </c>
      <c r="P1742" s="0" t="n">
        <v>4.303</v>
      </c>
      <c r="Q1742" s="0" t="n">
        <v>0.01668</v>
      </c>
      <c r="R1742" s="0" t="n">
        <v>0</v>
      </c>
      <c r="S1742" s="0" t="n">
        <v>2.1123</v>
      </c>
      <c r="T1742" s="0" t="n">
        <v>2.3468</v>
      </c>
      <c r="U1742" s="0" t="n">
        <v>0</v>
      </c>
      <c r="V1742" s="2" t="n">
        <v>1.4762</v>
      </c>
      <c r="W1742" s="2" t="n">
        <v>2943.9</v>
      </c>
      <c r="X1742" s="2" t="n">
        <v>43.459</v>
      </c>
      <c r="Y1742" s="2" t="n">
        <v>0</v>
      </c>
    </row>
    <row r="1743" customFormat="false" ht="12.75" hidden="false" customHeight="false" outlineLevel="0" collapsed="false">
      <c r="B1743" s="0" t="n">
        <v>4.721</v>
      </c>
      <c r="C1743" s="0" t="n">
        <v>4.68</v>
      </c>
      <c r="D1743" s="0" t="n">
        <v>18.3901</v>
      </c>
      <c r="E1743" s="0" t="n">
        <v>18.3907</v>
      </c>
      <c r="F1743" s="0" t="n">
        <v>11.72821</v>
      </c>
      <c r="G1743" s="0" t="n">
        <v>1.511524</v>
      </c>
      <c r="H1743" s="0" t="n">
        <v>103.7307</v>
      </c>
      <c r="I1743" s="0" t="n">
        <v>10.2261</v>
      </c>
      <c r="J1743" s="0" t="n">
        <v>7.982</v>
      </c>
      <c r="K1743" s="0" t="n">
        <v>-139.26502</v>
      </c>
      <c r="L1743" s="0" t="n">
        <v>98.4338</v>
      </c>
      <c r="M1743" s="0" t="n">
        <v>4.3205</v>
      </c>
      <c r="N1743" s="0" t="n">
        <v>0</v>
      </c>
      <c r="O1743" s="0" t="n">
        <v>52.2977</v>
      </c>
      <c r="P1743" s="0" t="n">
        <v>4.303</v>
      </c>
      <c r="Q1743" s="0" t="n">
        <v>0.01669</v>
      </c>
      <c r="R1743" s="0" t="n">
        <v>0</v>
      </c>
      <c r="S1743" s="0" t="n">
        <v>2.1136</v>
      </c>
      <c r="T1743" s="0" t="n">
        <v>2.3468</v>
      </c>
      <c r="U1743" s="0" t="n">
        <v>0</v>
      </c>
      <c r="V1743" s="2" t="n">
        <v>1.493</v>
      </c>
      <c r="W1743" s="2" t="n">
        <v>2943.9</v>
      </c>
      <c r="X1743" s="2" t="n">
        <v>43.951</v>
      </c>
      <c r="Y1743" s="2" t="n">
        <v>0</v>
      </c>
    </row>
    <row r="1744" customFormat="false" ht="12.75" hidden="false" customHeight="false" outlineLevel="0" collapsed="false">
      <c r="B1744" s="0" t="n">
        <v>4.679</v>
      </c>
      <c r="C1744" s="0" t="n">
        <v>4.638</v>
      </c>
      <c r="D1744" s="0" t="n">
        <v>18.3903</v>
      </c>
      <c r="E1744" s="0" t="n">
        <v>18.3901</v>
      </c>
      <c r="F1744" s="0" t="n">
        <v>11.728409</v>
      </c>
      <c r="G1744" s="0" t="n">
        <v>1.51148</v>
      </c>
      <c r="H1744" s="0" t="n">
        <v>103.7326</v>
      </c>
      <c r="I1744" s="0" t="n">
        <v>10.226</v>
      </c>
      <c r="J1744" s="0" t="n">
        <v>7.982</v>
      </c>
      <c r="K1744" s="0" t="n">
        <v>-139.36938</v>
      </c>
      <c r="L1744" s="0" t="n">
        <v>98.50756</v>
      </c>
      <c r="M1744" s="0" t="n">
        <v>4.3452</v>
      </c>
      <c r="N1744" s="0" t="n">
        <v>0</v>
      </c>
      <c r="O1744" s="0" t="n">
        <v>52.2977</v>
      </c>
      <c r="P1744" s="0" t="n">
        <v>4.303</v>
      </c>
      <c r="Q1744" s="0" t="n">
        <v>0.0167</v>
      </c>
      <c r="R1744" s="0" t="n">
        <v>0</v>
      </c>
      <c r="S1744" s="0" t="n">
        <v>2.1148</v>
      </c>
      <c r="T1744" s="0" t="n">
        <v>2.3492</v>
      </c>
      <c r="U1744" s="0" t="n">
        <v>0</v>
      </c>
      <c r="V1744" s="2" t="n">
        <v>1.5099</v>
      </c>
      <c r="W1744" s="2" t="n">
        <v>2943.9</v>
      </c>
      <c r="X1744" s="2" t="n">
        <v>44.449</v>
      </c>
      <c r="Y1744" s="2" t="n">
        <v>0</v>
      </c>
    </row>
    <row r="1745" customFormat="false" ht="12.75" hidden="false" customHeight="false" outlineLevel="0" collapsed="false">
      <c r="B1745" s="0" t="n">
        <v>4.625</v>
      </c>
      <c r="C1745" s="0" t="n">
        <v>4.585</v>
      </c>
      <c r="D1745" s="0" t="n">
        <v>18.3901</v>
      </c>
      <c r="E1745" s="0" t="n">
        <v>18.3897</v>
      </c>
      <c r="F1745" s="0" t="n">
        <v>11.728596</v>
      </c>
      <c r="G1745" s="0" t="n">
        <v>1.511429</v>
      </c>
      <c r="H1745" s="0" t="n">
        <v>103.735</v>
      </c>
      <c r="I1745" s="0" t="n">
        <v>10.2257</v>
      </c>
      <c r="J1745" s="0" t="n">
        <v>7.982</v>
      </c>
      <c r="K1745" s="0" t="n">
        <v>-139.35412</v>
      </c>
      <c r="L1745" s="0" t="n">
        <v>98.49677</v>
      </c>
      <c r="M1745" s="0" t="n">
        <v>4.3452</v>
      </c>
      <c r="N1745" s="0" t="n">
        <v>0</v>
      </c>
      <c r="O1745" s="0" t="n">
        <v>52.2977</v>
      </c>
      <c r="P1745" s="0" t="n">
        <v>4.303</v>
      </c>
      <c r="Q1745" s="0" t="n">
        <v>0.01671</v>
      </c>
      <c r="R1745" s="0" t="n">
        <v>0</v>
      </c>
      <c r="S1745" s="0" t="n">
        <v>2.1148</v>
      </c>
      <c r="T1745" s="0" t="n">
        <v>2.3492</v>
      </c>
      <c r="U1745" s="0" t="n">
        <v>0</v>
      </c>
      <c r="V1745" s="2" t="n">
        <v>1.5227</v>
      </c>
      <c r="W1745" s="2" t="n">
        <v>2943.9</v>
      </c>
      <c r="X1745" s="2" t="n">
        <v>44.827</v>
      </c>
      <c r="Y1745" s="2" t="n">
        <v>0</v>
      </c>
    </row>
    <row r="1746" customFormat="false" ht="12.75" hidden="false" customHeight="false" outlineLevel="0" collapsed="false">
      <c r="B1746" s="0" t="n">
        <v>4.615</v>
      </c>
      <c r="C1746" s="0" t="n">
        <v>4.575</v>
      </c>
      <c r="D1746" s="0" t="n">
        <v>18.3897</v>
      </c>
      <c r="E1746" s="0" t="n">
        <v>18.3901</v>
      </c>
      <c r="F1746" s="0" t="n">
        <v>11.728972</v>
      </c>
      <c r="G1746" s="0" t="n">
        <v>1.511374</v>
      </c>
      <c r="H1746" s="0" t="n">
        <v>103.7402</v>
      </c>
      <c r="I1746" s="0" t="n">
        <v>10.2252</v>
      </c>
      <c r="J1746" s="0" t="n">
        <v>7.982</v>
      </c>
      <c r="K1746" s="0" t="n">
        <v>-139.45501</v>
      </c>
      <c r="L1746" s="0" t="n">
        <v>98.56808</v>
      </c>
      <c r="M1746" s="0" t="n">
        <v>4.3452</v>
      </c>
      <c r="N1746" s="0" t="n">
        <v>0</v>
      </c>
      <c r="O1746" s="0" t="n">
        <v>52.2977</v>
      </c>
      <c r="P1746" s="0" t="n">
        <v>4.30302</v>
      </c>
      <c r="Q1746" s="0" t="n">
        <v>0.01672</v>
      </c>
      <c r="R1746" s="0" t="n">
        <v>0</v>
      </c>
      <c r="S1746" s="0" t="n">
        <v>2.116</v>
      </c>
      <c r="T1746" s="0" t="n">
        <v>2.3492</v>
      </c>
      <c r="U1746" s="0" t="n">
        <v>0</v>
      </c>
      <c r="V1746" s="2" t="n">
        <v>1.5443</v>
      </c>
      <c r="W1746" s="2" t="n">
        <v>2943.9</v>
      </c>
      <c r="X1746" s="2" t="n">
        <v>45.462</v>
      </c>
      <c r="Y1746" s="2" t="n">
        <v>0</v>
      </c>
    </row>
    <row r="1747" customFormat="false" ht="12.75" hidden="false" customHeight="false" outlineLevel="0" collapsed="false">
      <c r="B1747" s="0" t="n">
        <v>4.571</v>
      </c>
      <c r="C1747" s="0" t="n">
        <v>4.531</v>
      </c>
      <c r="D1747" s="0" t="n">
        <v>18.3894</v>
      </c>
      <c r="E1747" s="0" t="n">
        <v>18.3901</v>
      </c>
      <c r="F1747" s="0" t="n">
        <v>11.72948</v>
      </c>
      <c r="G1747" s="0" t="n">
        <v>1.511296</v>
      </c>
      <c r="H1747" s="0" t="n">
        <v>103.7467</v>
      </c>
      <c r="I1747" s="0" t="n">
        <v>10.2246</v>
      </c>
      <c r="J1747" s="0" t="n">
        <v>7.982</v>
      </c>
      <c r="K1747" s="0" t="n">
        <v>-139.56782</v>
      </c>
      <c r="L1747" s="0" t="n">
        <v>98.64782</v>
      </c>
      <c r="M1747" s="0" t="n">
        <v>4.37</v>
      </c>
      <c r="N1747" s="0" t="n">
        <v>0</v>
      </c>
      <c r="O1747" s="0" t="n">
        <v>52.2977</v>
      </c>
      <c r="P1747" s="0" t="n">
        <v>4.30302</v>
      </c>
      <c r="Q1747" s="0" t="n">
        <v>0.01674</v>
      </c>
      <c r="R1747" s="0" t="n">
        <v>0</v>
      </c>
      <c r="S1747" s="0" t="n">
        <v>2.1172</v>
      </c>
      <c r="T1747" s="0" t="n">
        <v>2.3516</v>
      </c>
      <c r="U1747" s="0" t="n">
        <v>0</v>
      </c>
      <c r="V1747" s="2" t="n">
        <v>1.5618</v>
      </c>
      <c r="W1747" s="2" t="n">
        <v>2943.9</v>
      </c>
      <c r="X1747" s="2" t="n">
        <v>45.978</v>
      </c>
      <c r="Y1747" s="2" t="n">
        <v>0</v>
      </c>
    </row>
    <row r="1748" customFormat="false" ht="12.75" hidden="false" customHeight="false" outlineLevel="0" collapsed="false">
      <c r="B1748" s="0" t="n">
        <v>4.529</v>
      </c>
      <c r="C1748" s="0" t="n">
        <v>4.489</v>
      </c>
      <c r="D1748" s="0" t="n">
        <v>18.389</v>
      </c>
      <c r="E1748" s="0" t="n">
        <v>18.3907</v>
      </c>
      <c r="F1748" s="0" t="n">
        <v>11.73001</v>
      </c>
      <c r="G1748" s="0" t="n">
        <v>1.511158</v>
      </c>
      <c r="H1748" s="0" t="n">
        <v>103.7537</v>
      </c>
      <c r="I1748" s="0" t="n">
        <v>10.2235</v>
      </c>
      <c r="J1748" s="0" t="n">
        <v>7.982</v>
      </c>
      <c r="K1748" s="0" t="n">
        <v>-139.56121</v>
      </c>
      <c r="L1748" s="0" t="n">
        <v>98.64314</v>
      </c>
      <c r="M1748" s="0" t="n">
        <v>4.37</v>
      </c>
      <c r="N1748" s="0" t="n">
        <v>0</v>
      </c>
      <c r="O1748" s="0" t="n">
        <v>52.2977</v>
      </c>
      <c r="P1748" s="0" t="n">
        <v>4.30302</v>
      </c>
      <c r="Q1748" s="0" t="n">
        <v>0.01675</v>
      </c>
      <c r="R1748" s="0" t="n">
        <v>0</v>
      </c>
      <c r="S1748" s="0" t="n">
        <v>2.1172</v>
      </c>
      <c r="T1748" s="0" t="n">
        <v>2.3516</v>
      </c>
      <c r="U1748" s="0" t="n">
        <v>0</v>
      </c>
      <c r="V1748" s="2" t="n">
        <v>1.5784</v>
      </c>
      <c r="W1748" s="2" t="n">
        <v>2945.9</v>
      </c>
      <c r="X1748" s="2" t="n">
        <v>46.499</v>
      </c>
      <c r="Y1748" s="2" t="n">
        <v>0</v>
      </c>
    </row>
    <row r="1749" customFormat="false" ht="12.75" hidden="false" customHeight="false" outlineLevel="0" collapsed="false">
      <c r="B1749" s="0" t="n">
        <v>4.507</v>
      </c>
      <c r="C1749" s="0" t="n">
        <v>4.468</v>
      </c>
      <c r="D1749" s="0" t="n">
        <v>18.3887</v>
      </c>
      <c r="E1749" s="0" t="n">
        <v>18.3912</v>
      </c>
      <c r="F1749" s="0" t="n">
        <v>11.730021</v>
      </c>
      <c r="G1749" s="0" t="n">
        <v>1.511134</v>
      </c>
      <c r="H1749" s="0" t="n">
        <v>103.7547</v>
      </c>
      <c r="I1749" s="0" t="n">
        <v>10.2232</v>
      </c>
      <c r="J1749" s="0" t="n">
        <v>7.982</v>
      </c>
      <c r="K1749" s="0" t="n">
        <v>-139.67022</v>
      </c>
      <c r="L1749" s="0" t="n">
        <v>98.7202</v>
      </c>
      <c r="M1749" s="0" t="n">
        <v>4.37</v>
      </c>
      <c r="N1749" s="0" t="n">
        <v>0</v>
      </c>
      <c r="O1749" s="0" t="n">
        <v>52.2977</v>
      </c>
      <c r="P1749" s="0" t="n">
        <v>4.30302</v>
      </c>
      <c r="Q1749" s="0" t="n">
        <v>0.01676</v>
      </c>
      <c r="R1749" s="0" t="n">
        <v>0</v>
      </c>
      <c r="S1749" s="0" t="n">
        <v>2.1184</v>
      </c>
      <c r="T1749" s="0" t="n">
        <v>2.3516</v>
      </c>
      <c r="U1749" s="0" t="n">
        <v>0</v>
      </c>
      <c r="V1749" s="2" t="n">
        <v>1.6019</v>
      </c>
      <c r="W1749" s="2" t="n">
        <v>2943.9</v>
      </c>
      <c r="X1749" s="2" t="n">
        <v>47.158</v>
      </c>
      <c r="Y1749" s="2" t="n">
        <v>0</v>
      </c>
    </row>
    <row r="1750" customFormat="false" ht="12.75" hidden="false" customHeight="false" outlineLevel="0" collapsed="false">
      <c r="B1750" s="0" t="n">
        <v>4.465</v>
      </c>
      <c r="C1750" s="0" t="n">
        <v>4.426</v>
      </c>
      <c r="D1750" s="0" t="n">
        <v>18.3888</v>
      </c>
      <c r="E1750" s="0" t="n">
        <v>18.3917</v>
      </c>
      <c r="F1750" s="0" t="n">
        <v>11.729303</v>
      </c>
      <c r="G1750" s="0" t="n">
        <v>1.511078</v>
      </c>
      <c r="H1750" s="0" t="n">
        <v>103.7465</v>
      </c>
      <c r="I1750" s="0" t="n">
        <v>10.2226</v>
      </c>
      <c r="J1750" s="0" t="n">
        <v>7.982</v>
      </c>
      <c r="K1750" s="0" t="n">
        <v>-139.65928</v>
      </c>
      <c r="L1750" s="0" t="n">
        <v>98.71246</v>
      </c>
      <c r="M1750" s="0" t="n">
        <v>4.395</v>
      </c>
      <c r="N1750" s="0" t="n">
        <v>0</v>
      </c>
      <c r="O1750" s="0" t="n">
        <v>52.2977</v>
      </c>
      <c r="P1750" s="0" t="n">
        <v>4.30302</v>
      </c>
      <c r="Q1750" s="0" t="n">
        <v>0.01677</v>
      </c>
      <c r="R1750" s="0" t="n">
        <v>0</v>
      </c>
      <c r="S1750" s="0" t="n">
        <v>2.1184</v>
      </c>
      <c r="T1750" s="0" t="n">
        <v>2.3541</v>
      </c>
      <c r="U1750" s="0" t="n">
        <v>0</v>
      </c>
      <c r="V1750" s="2" t="n">
        <v>1.6292</v>
      </c>
      <c r="W1750" s="2" t="n">
        <v>2943.9</v>
      </c>
      <c r="X1750" s="2" t="n">
        <v>47.962</v>
      </c>
      <c r="Y1750" s="2" t="n">
        <v>0</v>
      </c>
    </row>
    <row r="1751" customFormat="false" ht="12.75" hidden="false" customHeight="false" outlineLevel="0" collapsed="false">
      <c r="B1751" s="0" t="n">
        <v>4.433</v>
      </c>
      <c r="C1751" s="0" t="n">
        <v>4.394</v>
      </c>
      <c r="D1751" s="0" t="n">
        <v>18.3894</v>
      </c>
      <c r="E1751" s="0" t="n">
        <v>18.3923</v>
      </c>
      <c r="F1751" s="0" t="n">
        <v>11.728751</v>
      </c>
      <c r="G1751" s="0" t="n">
        <v>1.511107</v>
      </c>
      <c r="H1751" s="0" t="n">
        <v>103.7388</v>
      </c>
      <c r="I1751" s="0" t="n">
        <v>10.2227</v>
      </c>
      <c r="J1751" s="0" t="n">
        <v>7.982</v>
      </c>
      <c r="K1751" s="0" t="n">
        <v>-139.76369</v>
      </c>
      <c r="L1751" s="0" t="n">
        <v>98.78626</v>
      </c>
      <c r="M1751" s="0" t="n">
        <v>4.42</v>
      </c>
      <c r="N1751" s="0" t="n">
        <v>0</v>
      </c>
      <c r="O1751" s="0" t="n">
        <v>52.2977</v>
      </c>
      <c r="P1751" s="0" t="n">
        <v>4.30302</v>
      </c>
      <c r="Q1751" s="0" t="n">
        <v>0.01678</v>
      </c>
      <c r="R1751" s="0" t="n">
        <v>0</v>
      </c>
      <c r="S1751" s="0" t="n">
        <v>2.1197</v>
      </c>
      <c r="T1751" s="0" t="n">
        <v>2.3565</v>
      </c>
      <c r="U1751" s="0" t="n">
        <v>0</v>
      </c>
      <c r="V1751" s="2" t="n">
        <v>1.6628</v>
      </c>
      <c r="W1751" s="2" t="n">
        <v>2941.9</v>
      </c>
      <c r="X1751" s="2" t="n">
        <v>48.917</v>
      </c>
      <c r="Y1751" s="2" t="n">
        <v>0</v>
      </c>
    </row>
    <row r="1752" customFormat="false" ht="12.75" hidden="false" customHeight="false" outlineLevel="0" collapsed="false">
      <c r="B1752" s="0" t="n">
        <v>4.411</v>
      </c>
      <c r="C1752" s="0" t="n">
        <v>4.373</v>
      </c>
      <c r="D1752" s="0" t="n">
        <v>18.3899</v>
      </c>
      <c r="E1752" s="0" t="n">
        <v>18.3923</v>
      </c>
      <c r="F1752" s="0" t="n">
        <v>11.728309</v>
      </c>
      <c r="G1752" s="0" t="n">
        <v>1.511119</v>
      </c>
      <c r="H1752" s="0" t="n">
        <v>103.7327</v>
      </c>
      <c r="I1752" s="0" t="n">
        <v>10.2228</v>
      </c>
      <c r="J1752" s="0" t="n">
        <v>7.982</v>
      </c>
      <c r="K1752" s="0" t="n">
        <v>-139.76377</v>
      </c>
      <c r="L1752" s="0" t="n">
        <v>98.78632</v>
      </c>
      <c r="M1752" s="0" t="n">
        <v>4.4453</v>
      </c>
      <c r="N1752" s="0" t="n">
        <v>0</v>
      </c>
      <c r="O1752" s="0" t="n">
        <v>52.2977</v>
      </c>
      <c r="P1752" s="0" t="n">
        <v>4.30302</v>
      </c>
      <c r="Q1752" s="0" t="n">
        <v>0.01679</v>
      </c>
      <c r="R1752" s="0" t="n">
        <v>0</v>
      </c>
      <c r="S1752" s="0" t="n">
        <v>2.1197</v>
      </c>
      <c r="T1752" s="0" t="n">
        <v>2.359</v>
      </c>
      <c r="U1752" s="0" t="n">
        <v>0</v>
      </c>
      <c r="V1752" s="2" t="n">
        <v>1.6947</v>
      </c>
      <c r="W1752" s="2" t="n">
        <v>2943.9</v>
      </c>
      <c r="X1752" s="2" t="n">
        <v>49.891</v>
      </c>
      <c r="Y1752" s="2" t="n">
        <v>0</v>
      </c>
    </row>
    <row r="1753" customFormat="false" ht="12.75" hidden="false" customHeight="false" outlineLevel="0" collapsed="false">
      <c r="B1753" s="0" t="n">
        <v>4.369</v>
      </c>
      <c r="C1753" s="0" t="n">
        <v>4.331</v>
      </c>
      <c r="D1753" s="0" t="n">
        <v>18.3903</v>
      </c>
      <c r="E1753" s="0" t="n">
        <v>18.3926</v>
      </c>
      <c r="F1753" s="0" t="n">
        <v>11.727867</v>
      </c>
      <c r="G1753" s="0" t="n">
        <v>1.511013</v>
      </c>
      <c r="H1753" s="0" t="n">
        <v>103.7268</v>
      </c>
      <c r="I1753" s="0" t="n">
        <v>10.222</v>
      </c>
      <c r="J1753" s="0" t="n">
        <v>7.982</v>
      </c>
      <c r="K1753" s="0" t="n">
        <v>-139.86447</v>
      </c>
      <c r="L1753" s="0" t="n">
        <v>98.8575</v>
      </c>
      <c r="M1753" s="0" t="n">
        <v>4.4453</v>
      </c>
      <c r="N1753" s="0" t="n">
        <v>0</v>
      </c>
      <c r="O1753" s="0" t="n">
        <v>52.2977</v>
      </c>
      <c r="P1753" s="0" t="n">
        <v>4.30302</v>
      </c>
      <c r="Q1753" s="0" t="n">
        <v>0.01681</v>
      </c>
      <c r="R1753" s="0" t="n">
        <v>0</v>
      </c>
      <c r="S1753" s="0" t="n">
        <v>2.1209</v>
      </c>
      <c r="T1753" s="0" t="n">
        <v>2.359</v>
      </c>
      <c r="U1753" s="0" t="n">
        <v>0</v>
      </c>
      <c r="V1753" s="2" t="n">
        <v>1.7296</v>
      </c>
      <c r="W1753" s="2" t="n">
        <v>2941.9</v>
      </c>
      <c r="X1753" s="2" t="n">
        <v>50.885</v>
      </c>
      <c r="Y1753" s="2" t="n">
        <v>0</v>
      </c>
    </row>
    <row r="1754" customFormat="false" ht="12.75" hidden="false" customHeight="false" outlineLevel="0" collapsed="false">
      <c r="B1754" s="0" t="n">
        <v>4.337</v>
      </c>
      <c r="C1754" s="0" t="n">
        <v>4.299</v>
      </c>
      <c r="D1754" s="0" t="n">
        <v>18.3909</v>
      </c>
      <c r="E1754" s="0" t="n">
        <v>18.3928</v>
      </c>
      <c r="F1754" s="0" t="n">
        <v>11.727425</v>
      </c>
      <c r="G1754" s="0" t="n">
        <v>1.51096</v>
      </c>
      <c r="H1754" s="0" t="n">
        <v>103.7202</v>
      </c>
      <c r="I1754" s="0" t="n">
        <v>10.2215</v>
      </c>
      <c r="J1754" s="0" t="n">
        <v>7.982</v>
      </c>
      <c r="K1754" s="0" t="n">
        <v>-139.97783</v>
      </c>
      <c r="L1754" s="0" t="n">
        <v>98.93762</v>
      </c>
      <c r="M1754" s="0" t="n">
        <v>4.4706</v>
      </c>
      <c r="N1754" s="0" t="n">
        <v>0</v>
      </c>
      <c r="O1754" s="0" t="n">
        <v>52.2977</v>
      </c>
      <c r="P1754" s="0" t="n">
        <v>4.30302</v>
      </c>
      <c r="Q1754" s="0" t="n">
        <v>0.01682</v>
      </c>
      <c r="R1754" s="0" t="n">
        <v>0</v>
      </c>
      <c r="S1754" s="0" t="n">
        <v>2.1221</v>
      </c>
      <c r="T1754" s="0" t="n">
        <v>2.3614</v>
      </c>
      <c r="U1754" s="0" t="n">
        <v>0</v>
      </c>
      <c r="V1754" s="2" t="n">
        <v>1.7629</v>
      </c>
      <c r="W1754" s="2" t="n">
        <v>2943.9</v>
      </c>
      <c r="X1754" s="2" t="n">
        <v>51.898</v>
      </c>
      <c r="Y1754" s="2" t="n">
        <v>0</v>
      </c>
    </row>
    <row r="1755" customFormat="false" ht="12.75" hidden="false" customHeight="false" outlineLevel="0" collapsed="false">
      <c r="B1755" s="0" t="n">
        <v>4.305</v>
      </c>
      <c r="C1755" s="0" t="n">
        <v>4.267</v>
      </c>
      <c r="D1755" s="0" t="n">
        <v>18.3915</v>
      </c>
      <c r="E1755" s="0" t="n">
        <v>18.3937</v>
      </c>
      <c r="F1755" s="0" t="n">
        <v>11.727038</v>
      </c>
      <c r="G1755" s="0" t="n">
        <v>1.510894</v>
      </c>
      <c r="H1755" s="0" t="n">
        <v>103.7144</v>
      </c>
      <c r="I1755" s="0" t="n">
        <v>10.2208</v>
      </c>
      <c r="J1755" s="0" t="n">
        <v>7.982</v>
      </c>
      <c r="K1755" s="0" t="n">
        <v>-139.97173</v>
      </c>
      <c r="L1755" s="0" t="n">
        <v>98.93331</v>
      </c>
      <c r="M1755" s="0" t="n">
        <v>4.4962</v>
      </c>
      <c r="N1755" s="0" t="n">
        <v>0</v>
      </c>
      <c r="O1755" s="0" t="n">
        <v>52.2977</v>
      </c>
      <c r="P1755" s="0" t="n">
        <v>4.30302</v>
      </c>
      <c r="Q1755" s="0" t="n">
        <v>0.01683</v>
      </c>
      <c r="R1755" s="0" t="n">
        <v>0</v>
      </c>
      <c r="S1755" s="0" t="n">
        <v>2.1221</v>
      </c>
      <c r="T1755" s="0" t="n">
        <v>2.3639</v>
      </c>
      <c r="U1755" s="0" t="n">
        <v>0</v>
      </c>
      <c r="V1755" s="2" t="n">
        <v>1.8043</v>
      </c>
      <c r="W1755" s="2" t="n">
        <v>2941.9</v>
      </c>
      <c r="X1755" s="2" t="n">
        <v>53.08</v>
      </c>
      <c r="Y1755" s="2" t="n">
        <v>0</v>
      </c>
    </row>
    <row r="1756" customFormat="false" ht="12.75" hidden="false" customHeight="false" outlineLevel="0" collapsed="false">
      <c r="B1756" s="0" t="n">
        <v>4.261</v>
      </c>
      <c r="C1756" s="0" t="n">
        <v>4.224</v>
      </c>
      <c r="D1756" s="0" t="n">
        <v>18.3918</v>
      </c>
      <c r="E1756" s="0" t="n">
        <v>18.3939</v>
      </c>
      <c r="F1756" s="0" t="n">
        <v>11.72695</v>
      </c>
      <c r="G1756" s="0" t="n">
        <v>1.510986</v>
      </c>
      <c r="H1756" s="0" t="n">
        <v>103.7127</v>
      </c>
      <c r="I1756" s="0" t="n">
        <v>10.2215</v>
      </c>
      <c r="J1756" s="0" t="n">
        <v>7.982</v>
      </c>
      <c r="K1756" s="0" t="n">
        <v>-140.08079</v>
      </c>
      <c r="L1756" s="0" t="n">
        <v>99.01039</v>
      </c>
      <c r="M1756" s="0" t="n">
        <v>4.5218</v>
      </c>
      <c r="N1756" s="0" t="n">
        <v>0</v>
      </c>
      <c r="O1756" s="0" t="n">
        <v>52.2977</v>
      </c>
      <c r="P1756" s="0" t="n">
        <v>4.30302</v>
      </c>
      <c r="Q1756" s="0" t="n">
        <v>0.01684</v>
      </c>
      <c r="R1756" s="0" t="n">
        <v>0</v>
      </c>
      <c r="S1756" s="0" t="n">
        <v>2.1233</v>
      </c>
      <c r="T1756" s="0" t="n">
        <v>2.3663</v>
      </c>
      <c r="U1756" s="0" t="n">
        <v>0</v>
      </c>
      <c r="V1756" s="2" t="n">
        <v>1.8402</v>
      </c>
      <c r="W1756" s="2" t="n">
        <v>2941.9</v>
      </c>
      <c r="X1756" s="2" t="n">
        <v>54.137</v>
      </c>
      <c r="Y1756" s="2" t="n">
        <v>0</v>
      </c>
    </row>
    <row r="1757" customFormat="false" ht="12.75" hidden="false" customHeight="false" outlineLevel="0" collapsed="false">
      <c r="B1757" s="0" t="n">
        <v>4.261</v>
      </c>
      <c r="C1757" s="0" t="n">
        <v>4.224</v>
      </c>
      <c r="D1757" s="0" t="n">
        <v>18.3922</v>
      </c>
      <c r="E1757" s="0" t="n">
        <v>18.3939</v>
      </c>
      <c r="F1757" s="0" t="n">
        <v>11.727204</v>
      </c>
      <c r="G1757" s="0" t="n">
        <v>1.511095</v>
      </c>
      <c r="H1757" s="0" t="n">
        <v>103.7144</v>
      </c>
      <c r="I1757" s="0" t="n">
        <v>10.2223</v>
      </c>
      <c r="J1757" s="0" t="n">
        <v>7.982</v>
      </c>
      <c r="K1757" s="0" t="n">
        <v>-140.08606</v>
      </c>
      <c r="L1757" s="0" t="n">
        <v>99.01411</v>
      </c>
      <c r="M1757" s="0" t="n">
        <v>4.5476</v>
      </c>
      <c r="N1757" s="0" t="n">
        <v>0</v>
      </c>
      <c r="O1757" s="0" t="n">
        <v>52.2977</v>
      </c>
      <c r="P1757" s="0" t="n">
        <v>4.30302</v>
      </c>
      <c r="Q1757" s="0" t="n">
        <v>0.01685</v>
      </c>
      <c r="R1757" s="0" t="n">
        <v>0</v>
      </c>
      <c r="S1757" s="0" t="n">
        <v>2.1233</v>
      </c>
      <c r="T1757" s="0" t="n">
        <v>2.3687</v>
      </c>
      <c r="U1757" s="0" t="n">
        <v>0</v>
      </c>
      <c r="V1757" s="2" t="n">
        <v>1.8716</v>
      </c>
      <c r="W1757" s="2" t="n">
        <v>2941.9</v>
      </c>
      <c r="X1757" s="2" t="n">
        <v>55.06</v>
      </c>
      <c r="Y1757" s="2" t="n">
        <v>0</v>
      </c>
    </row>
    <row r="1758" customFormat="false" ht="12.75" hidden="false" customHeight="false" outlineLevel="0" collapsed="false">
      <c r="B1758" s="0" t="n">
        <v>4.219</v>
      </c>
      <c r="C1758" s="0" t="n">
        <v>4.182</v>
      </c>
      <c r="D1758" s="0" t="n">
        <v>18.3923</v>
      </c>
      <c r="E1758" s="0" t="n">
        <v>18.3943</v>
      </c>
      <c r="F1758" s="0" t="n">
        <v>11.72737</v>
      </c>
      <c r="G1758" s="0" t="n">
        <v>1.510986</v>
      </c>
      <c r="H1758" s="0" t="n">
        <v>103.716</v>
      </c>
      <c r="I1758" s="0" t="n">
        <v>10.2214</v>
      </c>
      <c r="J1758" s="0" t="n">
        <v>7.982</v>
      </c>
      <c r="K1758" s="0" t="n">
        <v>-140.1916</v>
      </c>
      <c r="L1758" s="0" t="n">
        <v>99.08871</v>
      </c>
      <c r="M1758" s="0" t="n">
        <v>4.5476</v>
      </c>
      <c r="N1758" s="0" t="n">
        <v>0</v>
      </c>
      <c r="O1758" s="0" t="n">
        <v>52.2977</v>
      </c>
      <c r="P1758" s="0" t="n">
        <v>4.30302</v>
      </c>
      <c r="Q1758" s="0" t="n">
        <v>0.01686</v>
      </c>
      <c r="R1758" s="0" t="n">
        <v>0</v>
      </c>
      <c r="S1758" s="0" t="n">
        <v>2.1245</v>
      </c>
      <c r="T1758" s="0" t="n">
        <v>2.3687</v>
      </c>
      <c r="U1758" s="0" t="n">
        <v>0</v>
      </c>
      <c r="V1758" s="2" t="n">
        <v>1.9034</v>
      </c>
      <c r="W1758" s="2" t="n">
        <v>2941.9</v>
      </c>
      <c r="X1758" s="2" t="n">
        <v>55.998</v>
      </c>
      <c r="Y1758" s="2" t="n">
        <v>0</v>
      </c>
    </row>
    <row r="1759" customFormat="false" ht="12.75" hidden="false" customHeight="false" outlineLevel="0" collapsed="false">
      <c r="B1759" s="0" t="n">
        <v>4.19</v>
      </c>
      <c r="C1759" s="0" t="n">
        <v>4.153</v>
      </c>
      <c r="D1759" s="0" t="n">
        <v>18.3922</v>
      </c>
      <c r="E1759" s="0" t="n">
        <v>18.3942</v>
      </c>
      <c r="F1759" s="0" t="n">
        <v>11.727458</v>
      </c>
      <c r="G1759" s="0" t="n">
        <v>1.510865</v>
      </c>
      <c r="H1759" s="0" t="n">
        <v>103.7173</v>
      </c>
      <c r="I1759" s="0" t="n">
        <v>10.2205</v>
      </c>
      <c r="J1759" s="0" t="n">
        <v>7.982</v>
      </c>
      <c r="K1759" s="0" t="n">
        <v>-140.30999</v>
      </c>
      <c r="L1759" s="0" t="n">
        <v>99.17239</v>
      </c>
      <c r="M1759" s="0" t="n">
        <v>4.5476</v>
      </c>
      <c r="N1759" s="0" t="n">
        <v>0</v>
      </c>
      <c r="O1759" s="0" t="n">
        <v>52.2977</v>
      </c>
      <c r="P1759" s="0" t="n">
        <v>4.30302</v>
      </c>
      <c r="Q1759" s="0" t="n">
        <v>0.01688</v>
      </c>
      <c r="R1759" s="0" t="n">
        <v>0</v>
      </c>
      <c r="S1759" s="0" t="n">
        <v>2.1258</v>
      </c>
      <c r="T1759" s="0" t="n">
        <v>2.3687</v>
      </c>
      <c r="U1759" s="0" t="n">
        <v>0</v>
      </c>
      <c r="V1759" s="2" t="n">
        <v>1.9317</v>
      </c>
      <c r="W1759" s="2" t="n">
        <v>2939.9</v>
      </c>
      <c r="X1759" s="2" t="n">
        <v>56.792</v>
      </c>
      <c r="Y1759" s="2" t="n">
        <v>0</v>
      </c>
    </row>
    <row r="1760" customFormat="false" ht="12.75" hidden="false" customHeight="false" outlineLevel="0" collapsed="false">
      <c r="B1760" s="0" t="n">
        <v>4.165</v>
      </c>
      <c r="C1760" s="0" t="n">
        <v>4.129</v>
      </c>
      <c r="D1760" s="0" t="n">
        <v>18.3921</v>
      </c>
      <c r="E1760" s="0" t="n">
        <v>18.3942</v>
      </c>
      <c r="F1760" s="0" t="n">
        <v>11.727546</v>
      </c>
      <c r="G1760" s="0" t="n">
        <v>1.510865</v>
      </c>
      <c r="H1760" s="0" t="n">
        <v>103.7184</v>
      </c>
      <c r="I1760" s="0" t="n">
        <v>10.2205</v>
      </c>
      <c r="J1760" s="0" t="n">
        <v>7.982</v>
      </c>
      <c r="K1760" s="0" t="n">
        <v>-140.30895</v>
      </c>
      <c r="L1760" s="0" t="n">
        <v>99.17166</v>
      </c>
      <c r="M1760" s="0" t="n">
        <v>4.5476</v>
      </c>
      <c r="N1760" s="0" t="n">
        <v>0</v>
      </c>
      <c r="O1760" s="0" t="n">
        <v>52.2977</v>
      </c>
      <c r="P1760" s="0" t="n">
        <v>4.30302</v>
      </c>
      <c r="Q1760" s="0" t="n">
        <v>0.01689</v>
      </c>
      <c r="R1760" s="0" t="n">
        <v>0</v>
      </c>
      <c r="S1760" s="0" t="n">
        <v>2.1258</v>
      </c>
      <c r="T1760" s="0" t="n">
        <v>2.3687</v>
      </c>
      <c r="U1760" s="0" t="n">
        <v>0</v>
      </c>
      <c r="V1760" s="2" t="n">
        <v>1.9523</v>
      </c>
      <c r="W1760" s="2" t="n">
        <v>2941.9</v>
      </c>
      <c r="X1760" s="2" t="n">
        <v>57.435</v>
      </c>
      <c r="Y1760" s="2" t="n">
        <v>0</v>
      </c>
    </row>
    <row r="1761" customFormat="false" ht="12.75" hidden="false" customHeight="false" outlineLevel="0" collapsed="false">
      <c r="B1761" s="0" t="n">
        <v>4.133</v>
      </c>
      <c r="C1761" s="0" t="n">
        <v>4.097</v>
      </c>
      <c r="D1761" s="0" t="n">
        <v>18.3924</v>
      </c>
      <c r="E1761" s="0" t="n">
        <v>18.3937</v>
      </c>
      <c r="F1761" s="0" t="n">
        <v>11.728231</v>
      </c>
      <c r="G1761" s="0" t="n">
        <v>1.511146</v>
      </c>
      <c r="H1761" s="0" t="n">
        <v>103.7254</v>
      </c>
      <c r="I1761" s="0" t="n">
        <v>10.2227</v>
      </c>
      <c r="J1761" s="0" t="n">
        <v>7.982</v>
      </c>
      <c r="K1761" s="0" t="n">
        <v>-140.30593</v>
      </c>
      <c r="L1761" s="0" t="n">
        <v>99.16952</v>
      </c>
      <c r="M1761" s="0" t="n">
        <v>4.5476</v>
      </c>
      <c r="N1761" s="0" t="n">
        <v>0</v>
      </c>
      <c r="O1761" s="0" t="n">
        <v>52.2977</v>
      </c>
      <c r="P1761" s="0" t="n">
        <v>4.30302</v>
      </c>
      <c r="Q1761" s="0" t="n">
        <v>0.0169</v>
      </c>
      <c r="R1761" s="0" t="n">
        <v>0</v>
      </c>
      <c r="S1761" s="0" t="n">
        <v>2.1258</v>
      </c>
      <c r="T1761" s="0" t="n">
        <v>2.3687</v>
      </c>
      <c r="U1761" s="0" t="n">
        <v>0</v>
      </c>
      <c r="V1761" s="2" t="n">
        <v>1.98</v>
      </c>
      <c r="W1761" s="2" t="n">
        <v>2941.9</v>
      </c>
      <c r="X1761" s="2" t="n">
        <v>58.25</v>
      </c>
      <c r="Y1761" s="2" t="n">
        <v>0</v>
      </c>
    </row>
    <row r="1762" customFormat="false" ht="12.75" hidden="false" customHeight="false" outlineLevel="0" collapsed="false">
      <c r="B1762" s="0" t="n">
        <v>4.111</v>
      </c>
      <c r="C1762" s="0" t="n">
        <v>4.075</v>
      </c>
      <c r="D1762" s="0" t="n">
        <v>18.3921</v>
      </c>
      <c r="E1762" s="0" t="n">
        <v>18.3932</v>
      </c>
      <c r="F1762" s="0" t="n">
        <v>11.729248</v>
      </c>
      <c r="G1762" s="0" t="n">
        <v>1.511698</v>
      </c>
      <c r="H1762" s="0" t="n">
        <v>103.7372</v>
      </c>
      <c r="I1762" s="0" t="n">
        <v>10.2269</v>
      </c>
      <c r="J1762" s="0" t="n">
        <v>7.982</v>
      </c>
      <c r="K1762" s="0" t="n">
        <v>-140.40417</v>
      </c>
      <c r="L1762" s="0" t="n">
        <v>99.23896</v>
      </c>
      <c r="M1762" s="0" t="n">
        <v>4.5736</v>
      </c>
      <c r="N1762" s="0" t="n">
        <v>0</v>
      </c>
      <c r="O1762" s="0" t="n">
        <v>52.2977</v>
      </c>
      <c r="P1762" s="0" t="n">
        <v>4.30302</v>
      </c>
      <c r="Q1762" s="0" t="n">
        <v>0.01691</v>
      </c>
      <c r="R1762" s="0" t="n">
        <v>0</v>
      </c>
      <c r="S1762" s="0" t="n">
        <v>2.127</v>
      </c>
      <c r="T1762" s="0" t="n">
        <v>2.3712</v>
      </c>
      <c r="U1762" s="0" t="n">
        <v>0</v>
      </c>
      <c r="V1762" s="2" t="n">
        <v>2.0094</v>
      </c>
      <c r="W1762" s="2" t="n">
        <v>2939.9</v>
      </c>
      <c r="X1762" s="2" t="n">
        <v>59.076</v>
      </c>
      <c r="Y1762" s="2" t="n">
        <v>0</v>
      </c>
    </row>
    <row r="1763" customFormat="false" ht="12.75" hidden="false" customHeight="false" outlineLevel="0" collapsed="false">
      <c r="B1763" s="0" t="n">
        <v>4.079</v>
      </c>
      <c r="C1763" s="0" t="n">
        <v>4.044</v>
      </c>
      <c r="D1763" s="0" t="n">
        <v>18.3921</v>
      </c>
      <c r="E1763" s="0" t="n">
        <v>18.3932</v>
      </c>
      <c r="F1763" s="0" t="n">
        <v>11.729723</v>
      </c>
      <c r="G1763" s="0" t="n">
        <v>1.511787</v>
      </c>
      <c r="H1763" s="0" t="n">
        <v>103.7424</v>
      </c>
      <c r="I1763" s="0" t="n">
        <v>10.2275</v>
      </c>
      <c r="J1763" s="0" t="n">
        <v>7.982</v>
      </c>
      <c r="K1763" s="0" t="n">
        <v>-140.5147</v>
      </c>
      <c r="L1763" s="0" t="n">
        <v>99.31708</v>
      </c>
      <c r="M1763" s="0" t="n">
        <v>4.5736</v>
      </c>
      <c r="N1763" s="0" t="n">
        <v>0</v>
      </c>
      <c r="O1763" s="0" t="n">
        <v>52.2977</v>
      </c>
      <c r="P1763" s="0" t="n">
        <v>4.30302</v>
      </c>
      <c r="Q1763" s="0" t="n">
        <v>0.01692</v>
      </c>
      <c r="R1763" s="0" t="n">
        <v>0</v>
      </c>
      <c r="S1763" s="0" t="n">
        <v>2.1282</v>
      </c>
      <c r="T1763" s="0" t="n">
        <v>2.3712</v>
      </c>
      <c r="U1763" s="0" t="n">
        <v>0</v>
      </c>
      <c r="V1763" s="2" t="n">
        <v>2.0379</v>
      </c>
      <c r="W1763" s="2" t="n">
        <v>2939.9</v>
      </c>
      <c r="X1763" s="2" t="n">
        <v>59.913</v>
      </c>
      <c r="Y1763" s="2" t="n">
        <v>0</v>
      </c>
    </row>
    <row r="1764" customFormat="false" ht="12.75" hidden="false" customHeight="false" outlineLevel="0" collapsed="false">
      <c r="B1764" s="0" t="n">
        <v>4.059</v>
      </c>
      <c r="C1764" s="0" t="n">
        <v>4.023</v>
      </c>
      <c r="D1764" s="0" t="n">
        <v>18.3918</v>
      </c>
      <c r="E1764" s="0" t="n">
        <v>18.3927</v>
      </c>
      <c r="F1764" s="0" t="n">
        <v>11.730054</v>
      </c>
      <c r="G1764" s="0" t="n">
        <v>1.511695</v>
      </c>
      <c r="H1764" s="0" t="n">
        <v>103.7469</v>
      </c>
      <c r="I1764" s="0" t="n">
        <v>10.227</v>
      </c>
      <c r="J1764" s="0" t="n">
        <v>7.982</v>
      </c>
      <c r="K1764" s="0" t="n">
        <v>-140.52099</v>
      </c>
      <c r="L1764" s="0" t="n">
        <v>99.32152</v>
      </c>
      <c r="M1764" s="0" t="n">
        <v>4.5736</v>
      </c>
      <c r="N1764" s="0" t="n">
        <v>0</v>
      </c>
      <c r="O1764" s="0" t="n">
        <v>52.2977</v>
      </c>
      <c r="P1764" s="0" t="n">
        <v>4.30302</v>
      </c>
      <c r="Q1764" s="0" t="n">
        <v>0.01693</v>
      </c>
      <c r="R1764" s="0" t="n">
        <v>0</v>
      </c>
      <c r="S1764" s="0" t="n">
        <v>2.1282</v>
      </c>
      <c r="T1764" s="0" t="n">
        <v>2.3712</v>
      </c>
      <c r="U1764" s="0" t="n">
        <v>0</v>
      </c>
      <c r="V1764" s="2" t="n">
        <v>2.0682</v>
      </c>
      <c r="W1764" s="2" t="n">
        <v>2938</v>
      </c>
      <c r="X1764" s="2" t="n">
        <v>60.763</v>
      </c>
      <c r="Y1764" s="2" t="n">
        <v>0</v>
      </c>
    </row>
    <row r="1765" customFormat="false" ht="12.75" hidden="false" customHeight="false" outlineLevel="0" collapsed="false">
      <c r="B1765" s="0" t="n">
        <v>4.037</v>
      </c>
      <c r="C1765" s="0" t="n">
        <v>4.002</v>
      </c>
      <c r="D1765" s="0" t="n">
        <v>18.3918</v>
      </c>
      <c r="E1765" s="0" t="n">
        <v>18.3928</v>
      </c>
      <c r="F1765" s="0" t="n">
        <v>11.730485</v>
      </c>
      <c r="G1765" s="0" t="n">
        <v>1.511659</v>
      </c>
      <c r="H1765" s="0" t="n">
        <v>103.7518</v>
      </c>
      <c r="I1765" s="0" t="n">
        <v>10.2267</v>
      </c>
      <c r="J1765" s="0" t="n">
        <v>7.982</v>
      </c>
      <c r="K1765" s="0" t="n">
        <v>-140.64306</v>
      </c>
      <c r="L1765" s="0" t="n">
        <v>99.4078</v>
      </c>
      <c r="M1765" s="0" t="n">
        <v>4.5736</v>
      </c>
      <c r="N1765" s="0" t="n">
        <v>0</v>
      </c>
      <c r="O1765" s="0" t="n">
        <v>52.2977</v>
      </c>
      <c r="P1765" s="0" t="n">
        <v>4.30302</v>
      </c>
      <c r="Q1765" s="0" t="n">
        <v>0.01694</v>
      </c>
      <c r="R1765" s="0" t="n">
        <v>0</v>
      </c>
      <c r="S1765" s="0" t="n">
        <v>2.1294</v>
      </c>
      <c r="T1765" s="0" t="n">
        <v>2.3712</v>
      </c>
      <c r="U1765" s="0" t="n">
        <v>0</v>
      </c>
      <c r="V1765" s="2" t="n">
        <v>2.102</v>
      </c>
      <c r="W1765" s="2" t="n">
        <v>2939.9</v>
      </c>
      <c r="X1765" s="2" t="n">
        <v>61.798</v>
      </c>
      <c r="Y1765" s="2" t="n">
        <v>0</v>
      </c>
    </row>
    <row r="1766" customFormat="false" ht="12.75" hidden="false" customHeight="false" outlineLevel="0" collapsed="false">
      <c r="B1766" s="0" t="n">
        <v>4.005</v>
      </c>
      <c r="C1766" s="0" t="n">
        <v>3.97</v>
      </c>
      <c r="D1766" s="0" t="n">
        <v>18.3918</v>
      </c>
      <c r="E1766" s="0" t="n">
        <v>18.3932</v>
      </c>
      <c r="F1766" s="0" t="n">
        <v>11.731391</v>
      </c>
      <c r="G1766" s="0" t="n">
        <v>1.51164</v>
      </c>
      <c r="H1766" s="0" t="n">
        <v>103.7617</v>
      </c>
      <c r="I1766" s="0" t="n">
        <v>10.2265</v>
      </c>
      <c r="J1766" s="0" t="n">
        <v>7.982</v>
      </c>
      <c r="K1766" s="0" t="n">
        <v>-140.64605</v>
      </c>
      <c r="L1766" s="0" t="n">
        <v>99.40992</v>
      </c>
      <c r="M1766" s="0" t="n">
        <v>4.5996</v>
      </c>
      <c r="N1766" s="0" t="n">
        <v>0</v>
      </c>
      <c r="O1766" s="0" t="n">
        <v>52.2977</v>
      </c>
      <c r="P1766" s="0" t="n">
        <v>4.30302</v>
      </c>
      <c r="Q1766" s="0" t="n">
        <v>0.01696</v>
      </c>
      <c r="R1766" s="0" t="n">
        <v>0</v>
      </c>
      <c r="S1766" s="0" t="n">
        <v>2.1294</v>
      </c>
      <c r="T1766" s="0" t="n">
        <v>2.3736</v>
      </c>
      <c r="U1766" s="0" t="n">
        <v>0</v>
      </c>
      <c r="V1766" s="2" t="n">
        <v>2.1378</v>
      </c>
      <c r="W1766" s="2" t="n">
        <v>2939.9</v>
      </c>
      <c r="X1766" s="2" t="n">
        <v>62.851</v>
      </c>
      <c r="Y1766" s="2" t="n">
        <v>0</v>
      </c>
    </row>
    <row r="1767" customFormat="false" ht="12.75" hidden="false" customHeight="false" outlineLevel="0" collapsed="false">
      <c r="B1767" s="0" t="n">
        <v>3.983</v>
      </c>
      <c r="C1767" s="0" t="n">
        <v>3.948</v>
      </c>
      <c r="D1767" s="0" t="n">
        <v>18.392</v>
      </c>
      <c r="E1767" s="0" t="n">
        <v>18.3928</v>
      </c>
      <c r="F1767" s="0" t="n">
        <v>11.733192</v>
      </c>
      <c r="G1767" s="0" t="n">
        <v>1.511739</v>
      </c>
      <c r="H1767" s="0" t="n">
        <v>103.7812</v>
      </c>
      <c r="I1767" s="0" t="n">
        <v>10.2273</v>
      </c>
      <c r="J1767" s="0" t="n">
        <v>7.982</v>
      </c>
      <c r="K1767" s="0" t="n">
        <v>-140.76509</v>
      </c>
      <c r="L1767" s="0" t="n">
        <v>99.49406</v>
      </c>
      <c r="M1767" s="0" t="n">
        <v>4.6523</v>
      </c>
      <c r="N1767" s="0" t="n">
        <v>0</v>
      </c>
      <c r="O1767" s="0" t="n">
        <v>52.2977</v>
      </c>
      <c r="P1767" s="0" t="n">
        <v>4.30302</v>
      </c>
      <c r="Q1767" s="0" t="n">
        <v>0.01697</v>
      </c>
      <c r="R1767" s="0" t="n">
        <v>0</v>
      </c>
      <c r="S1767" s="0" t="n">
        <v>2.1306</v>
      </c>
      <c r="T1767" s="0" t="n">
        <v>2.3785</v>
      </c>
      <c r="U1767" s="0" t="n">
        <v>0</v>
      </c>
      <c r="V1767" s="2" t="n">
        <v>2.1742</v>
      </c>
      <c r="W1767" s="2" t="n">
        <v>2939.9</v>
      </c>
      <c r="X1767" s="2" t="n">
        <v>63.922</v>
      </c>
      <c r="Y1767" s="2" t="n">
        <v>0</v>
      </c>
    </row>
    <row r="1768" customFormat="false" ht="12.75" hidden="false" customHeight="false" outlineLevel="0" collapsed="false">
      <c r="B1768" s="0" t="n">
        <v>3.973</v>
      </c>
      <c r="C1768" s="0" t="n">
        <v>3.938</v>
      </c>
      <c r="D1768" s="0" t="n">
        <v>18.3922</v>
      </c>
      <c r="E1768" s="0" t="n">
        <v>18.3935</v>
      </c>
      <c r="F1768" s="0" t="n">
        <v>11.734706</v>
      </c>
      <c r="G1768" s="0" t="n">
        <v>1.512015</v>
      </c>
      <c r="H1768" s="0" t="n">
        <v>103.7973</v>
      </c>
      <c r="I1768" s="0" t="n">
        <v>10.2291</v>
      </c>
      <c r="J1768" s="0" t="n">
        <v>7.986</v>
      </c>
      <c r="K1768" s="0" t="n">
        <v>-140.88252</v>
      </c>
      <c r="L1768" s="0" t="n">
        <v>99.57706</v>
      </c>
      <c r="M1768" s="0" t="n">
        <v>4.6788</v>
      </c>
      <c r="N1768" s="0" t="n">
        <v>0</v>
      </c>
      <c r="O1768" s="0" t="n">
        <v>52.2977</v>
      </c>
      <c r="P1768" s="0" t="n">
        <v>4.30302</v>
      </c>
      <c r="Q1768" s="0" t="n">
        <v>0.01698</v>
      </c>
      <c r="R1768" s="0" t="n">
        <v>0</v>
      </c>
      <c r="S1768" s="0" t="n">
        <v>2.1319</v>
      </c>
      <c r="T1768" s="0" t="n">
        <v>2.381</v>
      </c>
      <c r="U1768" s="0" t="n">
        <v>0</v>
      </c>
      <c r="V1768" s="2" t="n">
        <v>2.2175</v>
      </c>
      <c r="W1768" s="2" t="n">
        <v>2939.9</v>
      </c>
      <c r="X1768" s="2" t="n">
        <v>65.194</v>
      </c>
      <c r="Y1768" s="2" t="n">
        <v>0</v>
      </c>
    </row>
    <row r="1769" customFormat="false" ht="12.75" hidden="false" customHeight="false" outlineLevel="0" collapsed="false">
      <c r="B1769" s="0" t="n">
        <v>3.934</v>
      </c>
      <c r="C1769" s="0" t="n">
        <v>3.899</v>
      </c>
      <c r="D1769" s="0" t="n">
        <v>18.3923</v>
      </c>
      <c r="E1769" s="0" t="n">
        <v>18.3942</v>
      </c>
      <c r="F1769" s="0" t="n">
        <v>11.73644</v>
      </c>
      <c r="G1769" s="0" t="n">
        <v>1.511993</v>
      </c>
      <c r="H1769" s="0" t="n">
        <v>103.816</v>
      </c>
      <c r="I1769" s="0" t="n">
        <v>10.2288</v>
      </c>
      <c r="J1769" s="0" t="n">
        <v>7.986</v>
      </c>
      <c r="K1769" s="0" t="n">
        <v>-140.87998</v>
      </c>
      <c r="L1769" s="0" t="n">
        <v>99.57527</v>
      </c>
      <c r="M1769" s="0" t="n">
        <v>4.7323</v>
      </c>
      <c r="N1769" s="0" t="n">
        <v>0</v>
      </c>
      <c r="O1769" s="0" t="n">
        <v>52.2977</v>
      </c>
      <c r="P1769" s="0" t="n">
        <v>4.30302</v>
      </c>
      <c r="Q1769" s="0" t="n">
        <v>0.01699</v>
      </c>
      <c r="R1769" s="0" t="n">
        <v>0</v>
      </c>
      <c r="S1769" s="0" t="n">
        <v>2.1319</v>
      </c>
      <c r="T1769" s="0" t="n">
        <v>2.3858</v>
      </c>
      <c r="U1769" s="0" t="n">
        <v>0</v>
      </c>
      <c r="V1769" s="2" t="n">
        <v>2.2553</v>
      </c>
      <c r="W1769" s="2" t="n">
        <v>2939.9</v>
      </c>
      <c r="X1769" s="2" t="n">
        <v>66.305</v>
      </c>
      <c r="Y1769" s="2" t="n">
        <v>0</v>
      </c>
    </row>
    <row r="1770" customFormat="false" ht="12.75" hidden="false" customHeight="false" outlineLevel="0" collapsed="false">
      <c r="B1770" s="0" t="n">
        <v>3.931</v>
      </c>
      <c r="C1770" s="0" t="n">
        <v>3.896</v>
      </c>
      <c r="D1770" s="0" t="n">
        <v>18.3929</v>
      </c>
      <c r="E1770" s="0" t="n">
        <v>18.3949</v>
      </c>
      <c r="F1770" s="0" t="n">
        <v>11.741436</v>
      </c>
      <c r="G1770" s="0" t="n">
        <v>1.511867</v>
      </c>
      <c r="H1770" s="0" t="n">
        <v>103.8694</v>
      </c>
      <c r="I1770" s="0" t="n">
        <v>10.2277</v>
      </c>
      <c r="J1770" s="0" t="n">
        <v>7.986</v>
      </c>
      <c r="K1770" s="0" t="n">
        <v>-140.87619</v>
      </c>
      <c r="L1770" s="0" t="n">
        <v>99.57258</v>
      </c>
      <c r="M1770" s="0" t="n">
        <v>4.7593</v>
      </c>
      <c r="N1770" s="0" t="n">
        <v>0</v>
      </c>
      <c r="O1770" s="0" t="n">
        <v>52.2977</v>
      </c>
      <c r="P1770" s="0" t="n">
        <v>4.30302</v>
      </c>
      <c r="Q1770" s="0" t="n">
        <v>0.017</v>
      </c>
      <c r="R1770" s="0" t="n">
        <v>0</v>
      </c>
      <c r="S1770" s="0" t="n">
        <v>2.1319</v>
      </c>
      <c r="T1770" s="0" t="n">
        <v>2.3883</v>
      </c>
      <c r="U1770" s="0" t="n">
        <v>0</v>
      </c>
      <c r="V1770" s="2" t="n">
        <v>2.2873</v>
      </c>
      <c r="W1770" s="2" t="n">
        <v>2939.9</v>
      </c>
      <c r="X1770" s="2" t="n">
        <v>67.244</v>
      </c>
      <c r="Y1770" s="2" t="n">
        <v>0</v>
      </c>
    </row>
    <row r="1771" customFormat="false" ht="12.75" hidden="false" customHeight="false" outlineLevel="0" collapsed="false">
      <c r="B1771" s="0" t="n">
        <v>3.919</v>
      </c>
      <c r="C1771" s="0" t="n">
        <v>3.885</v>
      </c>
      <c r="D1771" s="0" t="n">
        <v>18.3947</v>
      </c>
      <c r="E1771" s="0" t="n">
        <v>18.3951</v>
      </c>
      <c r="F1771" s="0" t="n">
        <v>11.752005</v>
      </c>
      <c r="G1771" s="0" t="n">
        <v>1.511753</v>
      </c>
      <c r="H1771" s="0" t="n">
        <v>103.9808</v>
      </c>
      <c r="I1771" s="0" t="n">
        <v>10.2268</v>
      </c>
      <c r="J1771" s="0" t="n">
        <v>7.986</v>
      </c>
      <c r="K1771" s="0" t="n">
        <v>-140.97286</v>
      </c>
      <c r="L1771" s="0" t="n">
        <v>99.64091</v>
      </c>
      <c r="M1771" s="0" t="n">
        <v>4.7865</v>
      </c>
      <c r="N1771" s="0" t="n">
        <v>0</v>
      </c>
      <c r="O1771" s="0" t="n">
        <v>52.2977</v>
      </c>
      <c r="P1771" s="0" t="n">
        <v>4.30302</v>
      </c>
      <c r="Q1771" s="0" t="n">
        <v>0.01701</v>
      </c>
      <c r="R1771" s="0" t="n">
        <v>0</v>
      </c>
      <c r="S1771" s="0" t="n">
        <v>2.1331</v>
      </c>
      <c r="T1771" s="0" t="n">
        <v>2.3907</v>
      </c>
      <c r="U1771" s="0" t="n">
        <v>0</v>
      </c>
      <c r="V1771" s="2" t="n">
        <v>2.3147</v>
      </c>
      <c r="W1771" s="2" t="n">
        <v>2938</v>
      </c>
      <c r="X1771" s="2" t="n">
        <v>68.006</v>
      </c>
      <c r="Y1771" s="2" t="n">
        <v>0</v>
      </c>
    </row>
    <row r="1772" customFormat="false" ht="12.75" hidden="false" customHeight="false" outlineLevel="0" collapsed="false">
      <c r="B1772" s="0" t="n">
        <v>3.877</v>
      </c>
      <c r="C1772" s="0" t="n">
        <v>3.843</v>
      </c>
      <c r="D1772" s="0" t="n">
        <v>18.3959</v>
      </c>
      <c r="E1772" s="0" t="n">
        <v>18.3949</v>
      </c>
      <c r="F1772" s="0" t="n">
        <v>11.7602</v>
      </c>
      <c r="G1772" s="0" t="n">
        <v>1.511787</v>
      </c>
      <c r="H1772" s="0" t="n">
        <v>104.068</v>
      </c>
      <c r="I1772" s="0" t="n">
        <v>10.2271</v>
      </c>
      <c r="J1772" s="0" t="n">
        <v>7.986</v>
      </c>
      <c r="K1772" s="0" t="n">
        <v>-140.96462</v>
      </c>
      <c r="L1772" s="0" t="n">
        <v>99.63509</v>
      </c>
      <c r="M1772" s="0" t="n">
        <v>4.8138</v>
      </c>
      <c r="N1772" s="0" t="n">
        <v>0</v>
      </c>
      <c r="O1772" s="0" t="n">
        <v>52.2977</v>
      </c>
      <c r="P1772" s="0" t="n">
        <v>4.30302</v>
      </c>
      <c r="Q1772" s="0" t="n">
        <v>0.01703</v>
      </c>
      <c r="R1772" s="0" t="n">
        <v>0</v>
      </c>
      <c r="S1772" s="0" t="n">
        <v>2.1331</v>
      </c>
      <c r="T1772" s="0" t="n">
        <v>2.3932</v>
      </c>
      <c r="U1772" s="0" t="n">
        <v>0</v>
      </c>
      <c r="V1772" s="2" t="n">
        <v>2.3344</v>
      </c>
      <c r="W1772" s="2" t="n">
        <v>2938</v>
      </c>
      <c r="X1772" s="2" t="n">
        <v>68.583</v>
      </c>
      <c r="Y1772" s="2" t="n">
        <v>0</v>
      </c>
    </row>
    <row r="1773" customFormat="false" ht="12.75" hidden="false" customHeight="false" outlineLevel="0" collapsed="false">
      <c r="B1773" s="0" t="n">
        <v>3.867</v>
      </c>
      <c r="C1773" s="0" t="n">
        <v>3.833</v>
      </c>
      <c r="D1773" s="0" t="n">
        <v>18.3967</v>
      </c>
      <c r="E1773" s="0" t="n">
        <v>18.3954</v>
      </c>
      <c r="F1773" s="0" t="n">
        <v>11.762855</v>
      </c>
      <c r="G1773" s="0" t="n">
        <v>1.511886</v>
      </c>
      <c r="H1773" s="0" t="n">
        <v>104.0951</v>
      </c>
      <c r="I1773" s="0" t="n">
        <v>10.2278</v>
      </c>
      <c r="J1773" s="0" t="n">
        <v>7.986</v>
      </c>
      <c r="K1773" s="0" t="n">
        <v>-140.95587</v>
      </c>
      <c r="L1773" s="0" t="n">
        <v>99.62891</v>
      </c>
      <c r="M1773" s="0" t="n">
        <v>4.8138</v>
      </c>
      <c r="N1773" s="0" t="n">
        <v>0</v>
      </c>
      <c r="O1773" s="0" t="n">
        <v>52.2977</v>
      </c>
      <c r="P1773" s="0" t="n">
        <v>4.30302</v>
      </c>
      <c r="Q1773" s="0" t="n">
        <v>0.01704</v>
      </c>
      <c r="R1773" s="0" t="n">
        <v>0</v>
      </c>
      <c r="S1773" s="0" t="n">
        <v>2.1331</v>
      </c>
      <c r="T1773" s="0" t="n">
        <v>2.3932</v>
      </c>
      <c r="U1773" s="0" t="n">
        <v>0</v>
      </c>
      <c r="V1773" s="2" t="n">
        <v>2.3542</v>
      </c>
      <c r="W1773" s="2" t="n">
        <v>2938</v>
      </c>
      <c r="X1773" s="2" t="n">
        <v>69.164</v>
      </c>
      <c r="Y1773" s="2" t="n">
        <v>0</v>
      </c>
    </row>
    <row r="1774" customFormat="false" ht="12.75" hidden="false" customHeight="false" outlineLevel="0" collapsed="false">
      <c r="B1774" s="0" t="n">
        <v>3.845</v>
      </c>
      <c r="C1774" s="0" t="n">
        <v>3.811</v>
      </c>
      <c r="D1774" s="0" t="n">
        <v>18.3978</v>
      </c>
      <c r="E1774" s="0" t="n">
        <v>18.396</v>
      </c>
      <c r="F1774" s="0" t="n">
        <v>11.767391</v>
      </c>
      <c r="G1774" s="0" t="n">
        <v>1.511976</v>
      </c>
      <c r="H1774" s="0" t="n">
        <v>104.142</v>
      </c>
      <c r="I1774" s="0" t="n">
        <v>10.2283</v>
      </c>
      <c r="J1774" s="0" t="n">
        <v>7.986</v>
      </c>
      <c r="K1774" s="0" t="n">
        <v>-141.04838</v>
      </c>
      <c r="L1774" s="0" t="n">
        <v>99.69429</v>
      </c>
      <c r="M1774" s="0" t="n">
        <v>4.8412</v>
      </c>
      <c r="N1774" s="0" t="n">
        <v>0</v>
      </c>
      <c r="O1774" s="0" t="n">
        <v>52.2977</v>
      </c>
      <c r="P1774" s="0" t="n">
        <v>4.30302</v>
      </c>
      <c r="Q1774" s="0" t="n">
        <v>0.01705</v>
      </c>
      <c r="R1774" s="0" t="n">
        <v>0</v>
      </c>
      <c r="S1774" s="0" t="n">
        <v>2.1343</v>
      </c>
      <c r="T1774" s="0" t="n">
        <v>2.3956</v>
      </c>
      <c r="U1774" s="0" t="n">
        <v>0</v>
      </c>
      <c r="V1774" s="2" t="n">
        <v>2.3725</v>
      </c>
      <c r="W1774" s="2" t="n">
        <v>2939.9</v>
      </c>
      <c r="X1774" s="2" t="n">
        <v>69.751</v>
      </c>
      <c r="Y1774" s="2" t="n">
        <v>0</v>
      </c>
    </row>
    <row r="1775" customFormat="false" ht="12.75" hidden="false" customHeight="false" outlineLevel="0" collapsed="false">
      <c r="B1775" s="0" t="n">
        <v>3.833</v>
      </c>
      <c r="C1775" s="0" t="n">
        <v>3.8</v>
      </c>
      <c r="D1775" s="0" t="n">
        <v>18.3992</v>
      </c>
      <c r="E1775" s="0" t="n">
        <v>18.3965</v>
      </c>
      <c r="F1775" s="0" t="n">
        <v>11.777396</v>
      </c>
      <c r="G1775" s="0" t="n">
        <v>1.512216</v>
      </c>
      <c r="H1775" s="0" t="n">
        <v>104.2483</v>
      </c>
      <c r="I1775" s="0" t="n">
        <v>10.2299</v>
      </c>
      <c r="J1775" s="0" t="n">
        <v>7.986</v>
      </c>
      <c r="K1775" s="0" t="n">
        <v>-141.1541</v>
      </c>
      <c r="L1775" s="0" t="n">
        <v>99.76901</v>
      </c>
      <c r="M1775" s="0" t="n">
        <v>4.8412</v>
      </c>
      <c r="N1775" s="0" t="n">
        <v>0</v>
      </c>
      <c r="O1775" s="0" t="n">
        <v>52.2977</v>
      </c>
      <c r="P1775" s="0" t="n">
        <v>4.30302</v>
      </c>
      <c r="Q1775" s="0" t="n">
        <v>0.01706</v>
      </c>
      <c r="R1775" s="0" t="n">
        <v>0</v>
      </c>
      <c r="S1775" s="0" t="n">
        <v>2.1355</v>
      </c>
      <c r="T1775" s="0" t="n">
        <v>2.3956</v>
      </c>
      <c r="U1775" s="0" t="n">
        <v>0</v>
      </c>
      <c r="V1775" s="2" t="n">
        <v>2.3875</v>
      </c>
      <c r="W1775" s="2" t="n">
        <v>2938</v>
      </c>
      <c r="X1775" s="2" t="n">
        <v>70.145</v>
      </c>
      <c r="Y1775" s="2" t="n">
        <v>0</v>
      </c>
    </row>
    <row r="1776" customFormat="false" ht="12.75" hidden="false" customHeight="false" outlineLevel="0" collapsed="false">
      <c r="B1776" s="0" t="n">
        <v>3.791</v>
      </c>
      <c r="C1776" s="0" t="n">
        <v>3.758</v>
      </c>
      <c r="D1776" s="0" t="n">
        <v>18.4009</v>
      </c>
      <c r="E1776" s="0" t="n">
        <v>18.3968</v>
      </c>
      <c r="F1776" s="0" t="n">
        <v>11.78942</v>
      </c>
      <c r="G1776" s="0" t="n">
        <v>1.512371</v>
      </c>
      <c r="H1776" s="0" t="n">
        <v>104.3763</v>
      </c>
      <c r="I1776" s="0" t="n">
        <v>10.231</v>
      </c>
      <c r="J1776" s="0" t="n">
        <v>7.986</v>
      </c>
      <c r="K1776" s="0" t="n">
        <v>-141.14035</v>
      </c>
      <c r="L1776" s="0" t="n">
        <v>99.7593</v>
      </c>
      <c r="M1776" s="0" t="n">
        <v>4.8688</v>
      </c>
      <c r="N1776" s="0" t="n">
        <v>0</v>
      </c>
      <c r="O1776" s="0" t="n">
        <v>52.2977</v>
      </c>
      <c r="P1776" s="0" t="n">
        <v>4.30302</v>
      </c>
      <c r="Q1776" s="0" t="n">
        <v>0.01707</v>
      </c>
      <c r="R1776" s="0" t="n">
        <v>0</v>
      </c>
      <c r="S1776" s="0" t="n">
        <v>2.1355</v>
      </c>
      <c r="T1776" s="0" t="n">
        <v>2.398</v>
      </c>
      <c r="U1776" s="0" t="n">
        <v>0</v>
      </c>
      <c r="V1776" s="2" t="n">
        <v>2.4026</v>
      </c>
      <c r="W1776" s="2" t="n">
        <v>2936</v>
      </c>
      <c r="X1776" s="2" t="n">
        <v>70.541</v>
      </c>
      <c r="Y1776" s="2" t="n">
        <v>0</v>
      </c>
    </row>
    <row r="1777" customFormat="false" ht="12.75" hidden="false" customHeight="false" outlineLevel="0" collapsed="false">
      <c r="B1777" s="0" t="n">
        <v>3.791</v>
      </c>
      <c r="C1777" s="0" t="n">
        <v>3.758</v>
      </c>
      <c r="D1777" s="0" t="n">
        <v>18.4029</v>
      </c>
      <c r="E1777" s="0" t="n">
        <v>18.3972</v>
      </c>
      <c r="F1777" s="0" t="n">
        <v>11.798048</v>
      </c>
      <c r="G1777" s="0" t="n">
        <v>1.512431</v>
      </c>
      <c r="H1777" s="0" t="n">
        <v>104.466</v>
      </c>
      <c r="I1777" s="0" t="n">
        <v>10.2313</v>
      </c>
      <c r="J1777" s="0" t="n">
        <v>7.986</v>
      </c>
      <c r="K1777" s="0" t="n">
        <v>-141.22824</v>
      </c>
      <c r="L1777" s="0" t="n">
        <v>99.82142</v>
      </c>
      <c r="M1777" s="0" t="n">
        <v>4.8412</v>
      </c>
      <c r="N1777" s="0" t="n">
        <v>0</v>
      </c>
      <c r="O1777" s="0" t="n">
        <v>52.2977</v>
      </c>
      <c r="P1777" s="0" t="n">
        <v>4.30302</v>
      </c>
      <c r="Q1777" s="0" t="n">
        <v>0.01708</v>
      </c>
      <c r="R1777" s="0" t="n">
        <v>0</v>
      </c>
      <c r="S1777" s="0" t="n">
        <v>2.1368</v>
      </c>
      <c r="T1777" s="0" t="n">
        <v>2.3956</v>
      </c>
      <c r="U1777" s="0" t="n">
        <v>0</v>
      </c>
      <c r="V1777" s="2" t="n">
        <v>2.4078</v>
      </c>
      <c r="W1777" s="2" t="n">
        <v>2938</v>
      </c>
      <c r="X1777" s="2" t="n">
        <v>70.74</v>
      </c>
      <c r="Y1777" s="2" t="n">
        <v>0</v>
      </c>
    </row>
    <row r="1778" customFormat="false" ht="12.75" hidden="false" customHeight="false" outlineLevel="0" collapsed="false">
      <c r="B1778" s="0" t="n">
        <v>3.784</v>
      </c>
      <c r="C1778" s="0" t="n">
        <v>3.751</v>
      </c>
      <c r="D1778" s="0" t="n">
        <v>18.4044</v>
      </c>
      <c r="E1778" s="0" t="n">
        <v>18.3973</v>
      </c>
      <c r="F1778" s="0" t="n">
        <v>11.802037</v>
      </c>
      <c r="G1778" s="0" t="n">
        <v>1.512438</v>
      </c>
      <c r="H1778" s="0" t="n">
        <v>104.5059</v>
      </c>
      <c r="I1778" s="0" t="n">
        <v>10.2313</v>
      </c>
      <c r="J1778" s="0" t="n">
        <v>7.986</v>
      </c>
      <c r="K1778" s="0" t="n">
        <v>-141.2116</v>
      </c>
      <c r="L1778" s="0" t="n">
        <v>99.80966</v>
      </c>
      <c r="M1778" s="0" t="n">
        <v>4.8412</v>
      </c>
      <c r="N1778" s="0" t="n">
        <v>0</v>
      </c>
      <c r="O1778" s="0" t="n">
        <v>52.2977</v>
      </c>
      <c r="P1778" s="0" t="n">
        <v>4.30302</v>
      </c>
      <c r="Q1778" s="0" t="n">
        <v>0.01709</v>
      </c>
      <c r="R1778" s="0" t="n">
        <v>0</v>
      </c>
      <c r="S1778" s="0" t="n">
        <v>2.1368</v>
      </c>
      <c r="T1778" s="0" t="n">
        <v>2.3956</v>
      </c>
      <c r="U1778" s="0" t="n">
        <v>0</v>
      </c>
      <c r="V1778" s="2" t="n">
        <v>2.4078</v>
      </c>
      <c r="W1778" s="2" t="n">
        <v>2938</v>
      </c>
      <c r="X1778" s="2" t="n">
        <v>70.74</v>
      </c>
      <c r="Y1778" s="2" t="n">
        <v>0</v>
      </c>
    </row>
    <row r="1779" customFormat="false" ht="12.75" hidden="false" customHeight="false" outlineLevel="0" collapsed="false">
      <c r="B1779" s="0" t="n">
        <v>3.749</v>
      </c>
      <c r="C1779" s="0" t="n">
        <v>3.716</v>
      </c>
      <c r="D1779" s="0" t="n">
        <v>18.4058</v>
      </c>
      <c r="E1779" s="0" t="n">
        <v>18.3973</v>
      </c>
      <c r="F1779" s="0" t="n">
        <v>11.802967</v>
      </c>
      <c r="G1779" s="0" t="n">
        <v>1.51239</v>
      </c>
      <c r="H1779" s="0" t="n">
        <v>104.5121</v>
      </c>
      <c r="I1779" s="0" t="n">
        <v>10.231</v>
      </c>
      <c r="J1779" s="0" t="n">
        <v>7.986</v>
      </c>
      <c r="K1779" s="0" t="n">
        <v>-141.31034</v>
      </c>
      <c r="L1779" s="0" t="n">
        <v>99.87945</v>
      </c>
      <c r="M1779" s="0" t="n">
        <v>4.8412</v>
      </c>
      <c r="N1779" s="0" t="n">
        <v>0</v>
      </c>
      <c r="O1779" s="0" t="n">
        <v>52.2977</v>
      </c>
      <c r="P1779" s="0" t="n">
        <v>4.30302</v>
      </c>
      <c r="Q1779" s="0" t="n">
        <v>0.01711</v>
      </c>
      <c r="R1779" s="0" t="n">
        <v>0</v>
      </c>
      <c r="S1779" s="0" t="n">
        <v>2.138</v>
      </c>
      <c r="T1779" s="0" t="n">
        <v>2.3956</v>
      </c>
      <c r="U1779" s="0" t="n">
        <v>0</v>
      </c>
      <c r="V1779" s="2" t="n">
        <v>2.4146</v>
      </c>
      <c r="W1779" s="2" t="n">
        <v>2938</v>
      </c>
      <c r="X1779" s="2" t="n">
        <v>70.939</v>
      </c>
      <c r="Y1779" s="2" t="n">
        <v>0</v>
      </c>
    </row>
    <row r="1780" customFormat="false" ht="12.75" hidden="false" customHeight="false" outlineLevel="0" collapsed="false">
      <c r="B1780" s="0" t="n">
        <v>3.737</v>
      </c>
      <c r="C1780" s="0" t="n">
        <v>3.704</v>
      </c>
      <c r="D1780" s="0" t="n">
        <v>18.406</v>
      </c>
      <c r="E1780" s="0" t="n">
        <v>18.3975</v>
      </c>
      <c r="F1780" s="0" t="n">
        <v>11.800419</v>
      </c>
      <c r="G1780" s="0" t="n">
        <v>1.512356</v>
      </c>
      <c r="H1780" s="0" t="n">
        <v>104.4836</v>
      </c>
      <c r="I1780" s="0" t="n">
        <v>10.2307</v>
      </c>
      <c r="J1780" s="0" t="n">
        <v>7.986</v>
      </c>
      <c r="K1780" s="0" t="n">
        <v>-141.3059</v>
      </c>
      <c r="L1780" s="0" t="n">
        <v>99.87631</v>
      </c>
      <c r="M1780" s="0" t="n">
        <v>4.8412</v>
      </c>
      <c r="N1780" s="0" t="n">
        <v>0</v>
      </c>
      <c r="O1780" s="0" t="n">
        <v>52.2977</v>
      </c>
      <c r="P1780" s="0" t="n">
        <v>4.30302</v>
      </c>
      <c r="Q1780" s="0" t="n">
        <v>0.01712</v>
      </c>
      <c r="R1780" s="0" t="n">
        <v>0</v>
      </c>
      <c r="S1780" s="0" t="n">
        <v>2.138</v>
      </c>
      <c r="T1780" s="0" t="n">
        <v>2.3956</v>
      </c>
      <c r="U1780" s="0" t="n">
        <v>0</v>
      </c>
      <c r="V1780" s="2" t="n">
        <v>2.4094</v>
      </c>
      <c r="W1780" s="2" t="n">
        <v>2936</v>
      </c>
      <c r="X1780" s="2" t="n">
        <v>70.74</v>
      </c>
      <c r="Y1780" s="2" t="n">
        <v>0</v>
      </c>
    </row>
    <row r="1781" customFormat="false" ht="12.75" hidden="false" customHeight="false" outlineLevel="0" collapsed="false">
      <c r="B1781" s="0" t="n">
        <v>3.727</v>
      </c>
      <c r="C1781" s="0" t="n">
        <v>3.694</v>
      </c>
      <c r="D1781" s="0" t="n">
        <v>18.4061</v>
      </c>
      <c r="E1781" s="0" t="n">
        <v>18.3976</v>
      </c>
      <c r="F1781" s="0" t="n">
        <v>11.795921</v>
      </c>
      <c r="G1781" s="0" t="n">
        <v>1.512189</v>
      </c>
      <c r="H1781" s="0" t="n">
        <v>104.4336</v>
      </c>
      <c r="I1781" s="0" t="n">
        <v>10.2294</v>
      </c>
      <c r="J1781" s="0" t="n">
        <v>7.986</v>
      </c>
      <c r="K1781" s="0" t="n">
        <v>-141.38815</v>
      </c>
      <c r="L1781" s="0" t="n">
        <v>99.93444</v>
      </c>
      <c r="M1781" s="0" t="n">
        <v>4.8412</v>
      </c>
      <c r="N1781" s="0" t="n">
        <v>0</v>
      </c>
      <c r="O1781" s="0" t="n">
        <v>52.2977</v>
      </c>
      <c r="P1781" s="0" t="n">
        <v>4.30302</v>
      </c>
      <c r="Q1781" s="0" t="n">
        <v>0.01713</v>
      </c>
      <c r="R1781" s="0" t="n">
        <v>0</v>
      </c>
      <c r="S1781" s="0" t="n">
        <v>2.1392</v>
      </c>
      <c r="T1781" s="0" t="n">
        <v>2.3956</v>
      </c>
      <c r="U1781" s="0" t="n">
        <v>0</v>
      </c>
      <c r="V1781" s="2" t="n">
        <v>2.4078</v>
      </c>
      <c r="W1781" s="2" t="n">
        <v>2938</v>
      </c>
      <c r="X1781" s="2" t="n">
        <v>70.74</v>
      </c>
      <c r="Y1781" s="2" t="n">
        <v>0</v>
      </c>
    </row>
    <row r="1782" customFormat="false" ht="12.75" hidden="false" customHeight="false" outlineLevel="0" collapsed="false">
      <c r="B1782" s="0" t="n">
        <v>3.717</v>
      </c>
      <c r="C1782" s="0" t="n">
        <v>3.684</v>
      </c>
      <c r="D1782" s="0" t="n">
        <v>18.4057</v>
      </c>
      <c r="E1782" s="0" t="n">
        <v>18.3975</v>
      </c>
      <c r="F1782" s="0" t="n">
        <v>11.792587</v>
      </c>
      <c r="G1782" s="0" t="n">
        <v>1.511923</v>
      </c>
      <c r="H1782" s="0" t="n">
        <v>104.3982</v>
      </c>
      <c r="I1782" s="0" t="n">
        <v>10.2275</v>
      </c>
      <c r="J1782" s="0" t="n">
        <v>7.986</v>
      </c>
      <c r="K1782" s="0" t="n">
        <v>-141.48308</v>
      </c>
      <c r="L1782" s="0" t="n">
        <v>100.00154</v>
      </c>
      <c r="M1782" s="0" t="n">
        <v>4.8138</v>
      </c>
      <c r="N1782" s="0" t="n">
        <v>0</v>
      </c>
      <c r="O1782" s="0" t="n">
        <v>52.2977</v>
      </c>
      <c r="P1782" s="0" t="n">
        <v>4.30302</v>
      </c>
      <c r="Q1782" s="0" t="n">
        <v>0.01714</v>
      </c>
      <c r="R1782" s="0" t="n">
        <v>0</v>
      </c>
      <c r="S1782" s="0" t="n">
        <v>2.1404</v>
      </c>
      <c r="T1782" s="0" t="n">
        <v>2.3932</v>
      </c>
      <c r="U1782" s="0" t="n">
        <v>0</v>
      </c>
      <c r="V1782" s="2" t="n">
        <v>2.4026</v>
      </c>
      <c r="W1782" s="2" t="n">
        <v>2936</v>
      </c>
      <c r="X1782" s="2" t="n">
        <v>70.541</v>
      </c>
      <c r="Y1782" s="2" t="n">
        <v>0</v>
      </c>
    </row>
    <row r="1783" customFormat="false" ht="12.75" hidden="false" customHeight="false" outlineLevel="0" collapsed="false">
      <c r="B1783" s="0" t="n">
        <v>3.673</v>
      </c>
      <c r="C1783" s="0" t="n">
        <v>3.641</v>
      </c>
      <c r="D1783" s="0" t="n">
        <v>18.4051</v>
      </c>
      <c r="E1783" s="0" t="n">
        <v>18.3972</v>
      </c>
      <c r="F1783" s="0" t="n">
        <v>11.791258</v>
      </c>
      <c r="G1783" s="0" t="n">
        <v>1.511402</v>
      </c>
      <c r="H1783" s="0" t="n">
        <v>104.3851</v>
      </c>
      <c r="I1783" s="0" t="n">
        <v>10.2238</v>
      </c>
      <c r="J1783" s="0" t="n">
        <v>7.986</v>
      </c>
      <c r="K1783" s="0" t="n">
        <v>-141.47289</v>
      </c>
      <c r="L1783" s="0" t="n">
        <v>99.99434</v>
      </c>
      <c r="M1783" s="0" t="n">
        <v>4.8138</v>
      </c>
      <c r="N1783" s="0" t="n">
        <v>0</v>
      </c>
      <c r="O1783" s="0" t="n">
        <v>52.2977</v>
      </c>
      <c r="P1783" s="0" t="n">
        <v>4.30302</v>
      </c>
      <c r="Q1783" s="0" t="n">
        <v>0.01715</v>
      </c>
      <c r="R1783" s="0" t="n">
        <v>0</v>
      </c>
      <c r="S1783" s="0" t="n">
        <v>2.1404</v>
      </c>
      <c r="T1783" s="0" t="n">
        <v>2.3932</v>
      </c>
      <c r="U1783" s="0" t="n">
        <v>0</v>
      </c>
      <c r="V1783" s="2" t="n">
        <v>2.401</v>
      </c>
      <c r="W1783" s="2" t="n">
        <v>2938</v>
      </c>
      <c r="X1783" s="2" t="n">
        <v>70.541</v>
      </c>
      <c r="Y1783" s="2" t="n">
        <v>0</v>
      </c>
    </row>
    <row r="1784" customFormat="false" ht="12.75" hidden="false" customHeight="false" outlineLevel="0" collapsed="false">
      <c r="B1784" s="0" t="n">
        <v>3.673</v>
      </c>
      <c r="C1784" s="0" t="n">
        <v>3.641</v>
      </c>
      <c r="D1784" s="0" t="n">
        <v>18.4049</v>
      </c>
      <c r="E1784" s="0" t="n">
        <v>18.3973</v>
      </c>
      <c r="F1784" s="0" t="n">
        <v>11.790915</v>
      </c>
      <c r="G1784" s="0" t="n">
        <v>1.511039</v>
      </c>
      <c r="H1784" s="0" t="n">
        <v>104.3818</v>
      </c>
      <c r="I1784" s="0" t="n">
        <v>10.2211</v>
      </c>
      <c r="J1784" s="0" t="n">
        <v>7.99</v>
      </c>
      <c r="K1784" s="0" t="n">
        <v>-141.56435</v>
      </c>
      <c r="L1784" s="0" t="n">
        <v>100.05898</v>
      </c>
      <c r="M1784" s="0" t="n">
        <v>4.8138</v>
      </c>
      <c r="N1784" s="0" t="n">
        <v>0</v>
      </c>
      <c r="O1784" s="0" t="n">
        <v>52.2977</v>
      </c>
      <c r="P1784" s="0" t="n">
        <v>4.30302</v>
      </c>
      <c r="Q1784" s="0" t="n">
        <v>0.01716</v>
      </c>
      <c r="R1784" s="0" t="n">
        <v>0</v>
      </c>
      <c r="S1784" s="0" t="n">
        <v>2.1416</v>
      </c>
      <c r="T1784" s="0" t="n">
        <v>2.3932</v>
      </c>
      <c r="U1784" s="0" t="n">
        <v>0</v>
      </c>
      <c r="V1784" s="2" t="n">
        <v>2.4078</v>
      </c>
      <c r="W1784" s="2" t="n">
        <v>2938</v>
      </c>
      <c r="X1784" s="2" t="n">
        <v>70.74</v>
      </c>
      <c r="Y1784" s="2" t="n">
        <v>0</v>
      </c>
    </row>
    <row r="1785" customFormat="false" ht="12.75" hidden="false" customHeight="false" outlineLevel="0" collapsed="false">
      <c r="B1785" s="0" t="n">
        <v>3.656</v>
      </c>
      <c r="C1785" s="0" t="n">
        <v>3.624</v>
      </c>
      <c r="D1785" s="0" t="n">
        <v>18.4049</v>
      </c>
      <c r="E1785" s="0" t="n">
        <v>18.3975</v>
      </c>
      <c r="F1785" s="0" t="n">
        <v>11.791335</v>
      </c>
      <c r="G1785" s="0" t="n">
        <v>1.510921</v>
      </c>
      <c r="H1785" s="0" t="n">
        <v>104.3866</v>
      </c>
      <c r="I1785" s="0" t="n">
        <v>10.2202</v>
      </c>
      <c r="J1785" s="0" t="n">
        <v>7.986</v>
      </c>
      <c r="K1785" s="0" t="n">
        <v>-141.55092</v>
      </c>
      <c r="L1785" s="0" t="n">
        <v>100.04949</v>
      </c>
      <c r="M1785" s="0" t="n">
        <v>4.8138</v>
      </c>
      <c r="N1785" s="0" t="n">
        <v>0</v>
      </c>
      <c r="O1785" s="0" t="n">
        <v>52.2977</v>
      </c>
      <c r="P1785" s="0" t="n">
        <v>4.30302</v>
      </c>
      <c r="Q1785" s="0" t="n">
        <v>0.01718</v>
      </c>
      <c r="R1785" s="0" t="n">
        <v>0</v>
      </c>
      <c r="S1785" s="0" t="n">
        <v>2.1416</v>
      </c>
      <c r="T1785" s="0" t="n">
        <v>2.3932</v>
      </c>
      <c r="U1785" s="0" t="n">
        <v>0</v>
      </c>
      <c r="V1785" s="2" t="n">
        <v>2.423</v>
      </c>
      <c r="W1785" s="2" t="n">
        <v>2936</v>
      </c>
      <c r="X1785" s="2" t="n">
        <v>71.139</v>
      </c>
      <c r="Y1785" s="2" t="n">
        <v>0</v>
      </c>
    </row>
    <row r="1786" customFormat="false" ht="12.75" hidden="false" customHeight="false" outlineLevel="0" collapsed="false">
      <c r="B1786" s="0" t="n">
        <v>3.653</v>
      </c>
      <c r="C1786" s="0" t="n">
        <v>3.621</v>
      </c>
      <c r="D1786" s="0" t="n">
        <v>18.4052</v>
      </c>
      <c r="E1786" s="0" t="n">
        <v>18.3976</v>
      </c>
      <c r="F1786" s="0" t="n">
        <v>11.791557</v>
      </c>
      <c r="G1786" s="0" t="n">
        <v>1.511039</v>
      </c>
      <c r="H1786" s="0" t="n">
        <v>104.3883</v>
      </c>
      <c r="I1786" s="0" t="n">
        <v>10.221</v>
      </c>
      <c r="J1786" s="0" t="n">
        <v>7.986</v>
      </c>
      <c r="K1786" s="0" t="n">
        <v>-141.65354</v>
      </c>
      <c r="L1786" s="0" t="n">
        <v>100.12202</v>
      </c>
      <c r="M1786" s="0" t="n">
        <v>4.8138</v>
      </c>
      <c r="N1786" s="0" t="n">
        <v>0</v>
      </c>
      <c r="O1786" s="0" t="n">
        <v>52.2977</v>
      </c>
      <c r="P1786" s="0" t="n">
        <v>4.30302</v>
      </c>
      <c r="Q1786" s="0" t="n">
        <v>0.01719</v>
      </c>
      <c r="R1786" s="0" t="n">
        <v>0</v>
      </c>
      <c r="S1786" s="0" t="n">
        <v>2.1429</v>
      </c>
      <c r="T1786" s="0" t="n">
        <v>2.3932</v>
      </c>
      <c r="U1786" s="0" t="n">
        <v>0</v>
      </c>
      <c r="V1786" s="2" t="n">
        <v>2.4436</v>
      </c>
      <c r="W1786" s="2" t="n">
        <v>2936</v>
      </c>
      <c r="X1786" s="2" t="n">
        <v>71.743</v>
      </c>
      <c r="Y1786" s="2" t="n">
        <v>0</v>
      </c>
    </row>
    <row r="1787" customFormat="false" ht="12.75" hidden="false" customHeight="false" outlineLevel="0" collapsed="false">
      <c r="B1787" s="0" t="n">
        <v>3.621</v>
      </c>
      <c r="C1787" s="0" t="n">
        <v>3.589</v>
      </c>
      <c r="D1787" s="0" t="n">
        <v>18.4052</v>
      </c>
      <c r="E1787" s="0" t="n">
        <v>18.3977</v>
      </c>
      <c r="F1787" s="0" t="n">
        <v>11.790649</v>
      </c>
      <c r="G1787" s="0" t="n">
        <v>1.511444</v>
      </c>
      <c r="H1787" s="0" t="n">
        <v>104.3783</v>
      </c>
      <c r="I1787" s="0" t="n">
        <v>10.224</v>
      </c>
      <c r="J1787" s="0" t="n">
        <v>7.99</v>
      </c>
      <c r="K1787" s="0" t="n">
        <v>-141.63685</v>
      </c>
      <c r="L1787" s="0" t="n">
        <v>100.11023</v>
      </c>
      <c r="M1787" s="0" t="n">
        <v>4.8138</v>
      </c>
      <c r="N1787" s="0" t="n">
        <v>0</v>
      </c>
      <c r="O1787" s="0" t="n">
        <v>52.2977</v>
      </c>
      <c r="P1787" s="0" t="n">
        <v>4.30302</v>
      </c>
      <c r="Q1787" s="0" t="n">
        <v>0.0172</v>
      </c>
      <c r="R1787" s="0" t="n">
        <v>0</v>
      </c>
      <c r="S1787" s="0" t="n">
        <v>2.1429</v>
      </c>
      <c r="T1787" s="0" t="n">
        <v>2.3932</v>
      </c>
      <c r="U1787" s="0" t="n">
        <v>0</v>
      </c>
      <c r="V1787" s="2" t="n">
        <v>2.4696</v>
      </c>
      <c r="W1787" s="2" t="n">
        <v>2938</v>
      </c>
      <c r="X1787" s="2" t="n">
        <v>72.555</v>
      </c>
      <c r="Y1787" s="2" t="n">
        <v>0</v>
      </c>
    </row>
    <row r="1788" customFormat="false" ht="12.75" hidden="false" customHeight="false" outlineLevel="0" collapsed="false">
      <c r="B1788" s="0" t="n">
        <v>3.621</v>
      </c>
      <c r="C1788" s="0" t="n">
        <v>3.589</v>
      </c>
      <c r="D1788" s="0" t="n">
        <v>18.4053</v>
      </c>
      <c r="E1788" s="0" t="n">
        <v>18.3989</v>
      </c>
      <c r="F1788" s="0" t="n">
        <v>11.788733</v>
      </c>
      <c r="G1788" s="0" t="n">
        <v>1.512121</v>
      </c>
      <c r="H1788" s="0" t="n">
        <v>104.3568</v>
      </c>
      <c r="I1788" s="0" t="n">
        <v>10.2286</v>
      </c>
      <c r="J1788" s="0" t="n">
        <v>7.986</v>
      </c>
      <c r="K1788" s="0" t="n">
        <v>-141.73658</v>
      </c>
      <c r="L1788" s="0" t="n">
        <v>100.18072</v>
      </c>
      <c r="M1788" s="0" t="n">
        <v>4.8138</v>
      </c>
      <c r="N1788" s="0" t="n">
        <v>0</v>
      </c>
      <c r="O1788" s="0" t="n">
        <v>52.2977</v>
      </c>
      <c r="P1788" s="0" t="n">
        <v>4.30302</v>
      </c>
      <c r="Q1788" s="0" t="n">
        <v>0.01721</v>
      </c>
      <c r="R1788" s="0" t="n">
        <v>0</v>
      </c>
      <c r="S1788" s="0" t="n">
        <v>2.1441</v>
      </c>
      <c r="T1788" s="0" t="n">
        <v>2.3932</v>
      </c>
      <c r="U1788" s="0" t="n">
        <v>0</v>
      </c>
      <c r="V1788" s="2" t="n">
        <v>2.5063</v>
      </c>
      <c r="W1788" s="2" t="n">
        <v>2936</v>
      </c>
      <c r="X1788" s="2" t="n">
        <v>73.583</v>
      </c>
      <c r="Y1788" s="2" t="n">
        <v>0</v>
      </c>
    </row>
    <row r="1789" customFormat="false" ht="12.75" hidden="false" customHeight="false" outlineLevel="0" collapsed="false">
      <c r="B1789" s="0" t="n">
        <v>3.599</v>
      </c>
      <c r="C1789" s="0" t="n">
        <v>3.567</v>
      </c>
      <c r="D1789" s="0" t="n">
        <v>18.4049</v>
      </c>
      <c r="E1789" s="0" t="n">
        <v>18.4001</v>
      </c>
      <c r="F1789" s="0" t="n">
        <v>11.78551</v>
      </c>
      <c r="G1789" s="0" t="n">
        <v>1.513068</v>
      </c>
      <c r="H1789" s="0" t="n">
        <v>104.3223</v>
      </c>
      <c r="I1789" s="0" t="n">
        <v>10.2353</v>
      </c>
      <c r="J1789" s="0" t="n">
        <v>7.986</v>
      </c>
      <c r="K1789" s="0" t="n">
        <v>-141.83425</v>
      </c>
      <c r="L1789" s="0" t="n">
        <v>100.24975</v>
      </c>
      <c r="M1789" s="0" t="n">
        <v>4.8138</v>
      </c>
      <c r="N1789" s="0" t="n">
        <v>0</v>
      </c>
      <c r="O1789" s="0" t="n">
        <v>52.2977</v>
      </c>
      <c r="P1789" s="0" t="n">
        <v>4.30302</v>
      </c>
      <c r="Q1789" s="0" t="n">
        <v>0.01722</v>
      </c>
      <c r="R1789" s="0" t="n">
        <v>0</v>
      </c>
      <c r="S1789" s="0" t="n">
        <v>2.1453</v>
      </c>
      <c r="T1789" s="0" t="n">
        <v>2.3932</v>
      </c>
      <c r="U1789" s="0" t="n">
        <v>0</v>
      </c>
      <c r="V1789" s="2" t="n">
        <v>2.549</v>
      </c>
      <c r="W1789" s="2" t="n">
        <v>2936</v>
      </c>
      <c r="X1789" s="2" t="n">
        <v>74.837</v>
      </c>
      <c r="Y1789" s="2" t="n">
        <v>0</v>
      </c>
    </row>
    <row r="1790" customFormat="false" ht="12.75" hidden="false" customHeight="false" outlineLevel="0" collapsed="false">
      <c r="B1790" s="0" t="n">
        <v>3.589</v>
      </c>
      <c r="C1790" s="0" t="n">
        <v>3.557</v>
      </c>
      <c r="D1790" s="0" t="n">
        <v>18.4049</v>
      </c>
      <c r="E1790" s="0" t="n">
        <v>18.4005</v>
      </c>
      <c r="F1790" s="0" t="n">
        <v>11.782997</v>
      </c>
      <c r="G1790" s="0" t="n">
        <v>1.514145</v>
      </c>
      <c r="H1790" s="0" t="n">
        <v>104.2947</v>
      </c>
      <c r="I1790" s="0" t="n">
        <v>10.2431</v>
      </c>
      <c r="J1790" s="0" t="n">
        <v>7.986</v>
      </c>
      <c r="K1790" s="0" t="n">
        <v>-141.94457</v>
      </c>
      <c r="L1790" s="0" t="n">
        <v>100.32773</v>
      </c>
      <c r="M1790" s="0" t="n">
        <v>4.8138</v>
      </c>
      <c r="N1790" s="0" t="n">
        <v>0</v>
      </c>
      <c r="O1790" s="0" t="n">
        <v>52.2977</v>
      </c>
      <c r="P1790" s="0" t="n">
        <v>4.30302</v>
      </c>
      <c r="Q1790" s="0" t="n">
        <v>0.01723</v>
      </c>
      <c r="R1790" s="0" t="n">
        <v>0</v>
      </c>
      <c r="S1790" s="0" t="n">
        <v>2.1465</v>
      </c>
      <c r="T1790" s="0" t="n">
        <v>2.3932</v>
      </c>
      <c r="U1790" s="0" t="n">
        <v>0</v>
      </c>
      <c r="V1790" s="2" t="n">
        <v>2.5997</v>
      </c>
      <c r="W1790" s="2" t="n">
        <v>2936</v>
      </c>
      <c r="X1790" s="2" t="n">
        <v>76.326</v>
      </c>
      <c r="Y1790" s="2" t="n">
        <v>0</v>
      </c>
    </row>
    <row r="1791" customFormat="false" ht="12.75" hidden="false" customHeight="false" outlineLevel="0" collapsed="false">
      <c r="B1791" s="0" t="n">
        <v>3.567</v>
      </c>
      <c r="C1791" s="0" t="n">
        <v>3.536</v>
      </c>
      <c r="D1791" s="0" t="n">
        <v>18.4048</v>
      </c>
      <c r="E1791" s="0" t="n">
        <v>18.3996</v>
      </c>
      <c r="F1791" s="0" t="n">
        <v>11.780927</v>
      </c>
      <c r="G1791" s="0" t="n">
        <v>1.515003</v>
      </c>
      <c r="H1791" s="0" t="n">
        <v>104.2723</v>
      </c>
      <c r="I1791" s="0" t="n">
        <v>10.2496</v>
      </c>
      <c r="J1791" s="0" t="n">
        <v>7.986</v>
      </c>
      <c r="K1791" s="0" t="n">
        <v>-141.93526</v>
      </c>
      <c r="L1791" s="0" t="n">
        <v>100.32115</v>
      </c>
      <c r="M1791" s="0" t="n">
        <v>4.8138</v>
      </c>
      <c r="N1791" s="0" t="n">
        <v>0</v>
      </c>
      <c r="O1791" s="0" t="n">
        <v>52.2977</v>
      </c>
      <c r="P1791" s="0" t="n">
        <v>4.30302</v>
      </c>
      <c r="Q1791" s="0" t="n">
        <v>0.01725</v>
      </c>
      <c r="R1791" s="0" t="n">
        <v>0</v>
      </c>
      <c r="S1791" s="0" t="n">
        <v>2.1465</v>
      </c>
      <c r="T1791" s="0" t="n">
        <v>2.3932</v>
      </c>
      <c r="U1791" s="0" t="n">
        <v>0</v>
      </c>
      <c r="V1791" s="2" t="n">
        <v>2.644</v>
      </c>
      <c r="W1791" s="2" t="n">
        <v>2936</v>
      </c>
      <c r="X1791" s="2" t="n">
        <v>77.626</v>
      </c>
      <c r="Y1791" s="2" t="n">
        <v>0</v>
      </c>
    </row>
    <row r="1792" customFormat="false" ht="12.75" hidden="false" customHeight="false" outlineLevel="0" collapsed="false">
      <c r="B1792" s="0" t="n">
        <v>3.548</v>
      </c>
      <c r="C1792" s="0" t="n">
        <v>3.517</v>
      </c>
      <c r="D1792" s="0" t="n">
        <v>18.4046</v>
      </c>
      <c r="E1792" s="0" t="n">
        <v>18.398</v>
      </c>
      <c r="F1792" s="0" t="n">
        <v>11.775558</v>
      </c>
      <c r="G1792" s="0" t="n">
        <v>1.514736</v>
      </c>
      <c r="H1792" s="0" t="n">
        <v>104.2137</v>
      </c>
      <c r="I1792" s="0" t="n">
        <v>10.248</v>
      </c>
      <c r="J1792" s="0" t="n">
        <v>7.986</v>
      </c>
      <c r="K1792" s="0" t="n">
        <v>-142.0413</v>
      </c>
      <c r="L1792" s="0" t="n">
        <v>100.39609</v>
      </c>
      <c r="M1792" s="0" t="n">
        <v>4.8138</v>
      </c>
      <c r="N1792" s="0" t="n">
        <v>0</v>
      </c>
      <c r="O1792" s="0" t="n">
        <v>52.2977</v>
      </c>
      <c r="P1792" s="0" t="n">
        <v>4.30302</v>
      </c>
      <c r="Q1792" s="0" t="n">
        <v>0.01726</v>
      </c>
      <c r="R1792" s="0" t="n">
        <v>0</v>
      </c>
      <c r="S1792" s="0" t="n">
        <v>2.1477</v>
      </c>
      <c r="T1792" s="0" t="n">
        <v>2.3932</v>
      </c>
      <c r="U1792" s="0" t="n">
        <v>0</v>
      </c>
      <c r="V1792" s="2" t="n">
        <v>2.6966</v>
      </c>
      <c r="W1792" s="2" t="n">
        <v>2936</v>
      </c>
      <c r="X1792" s="2" t="n">
        <v>79.171</v>
      </c>
      <c r="Y1792" s="2" t="n">
        <v>0</v>
      </c>
    </row>
    <row r="1793" customFormat="false" ht="12.75" hidden="false" customHeight="false" outlineLevel="0" collapsed="false">
      <c r="B1793" s="0" t="n">
        <v>3.525</v>
      </c>
      <c r="C1793" s="0" t="n">
        <v>3.494</v>
      </c>
      <c r="D1793" s="0" t="n">
        <v>18.4037</v>
      </c>
      <c r="E1793" s="0" t="n">
        <v>18.3967</v>
      </c>
      <c r="F1793" s="0" t="n">
        <v>11.76614</v>
      </c>
      <c r="G1793" s="0" t="n">
        <v>1.513232</v>
      </c>
      <c r="H1793" s="0" t="n">
        <v>104.1122</v>
      </c>
      <c r="I1793" s="0" t="n">
        <v>10.2373</v>
      </c>
      <c r="J1793" s="0" t="n">
        <v>7.986</v>
      </c>
      <c r="K1793" s="0" t="n">
        <v>-142.04288</v>
      </c>
      <c r="L1793" s="0" t="n">
        <v>100.39721</v>
      </c>
      <c r="M1793" s="0" t="n">
        <v>4.8412</v>
      </c>
      <c r="N1793" s="0" t="n">
        <v>0</v>
      </c>
      <c r="O1793" s="0" t="n">
        <v>52.2977</v>
      </c>
      <c r="P1793" s="0" t="n">
        <v>4.30302</v>
      </c>
      <c r="Q1793" s="0" t="n">
        <v>0.01727</v>
      </c>
      <c r="R1793" s="0" t="n">
        <v>0</v>
      </c>
      <c r="S1793" s="0" t="n">
        <v>2.1477</v>
      </c>
      <c r="T1793" s="0" t="n">
        <v>2.3956</v>
      </c>
      <c r="U1793" s="0" t="n">
        <v>0</v>
      </c>
      <c r="V1793" s="2" t="n">
        <v>2.7502</v>
      </c>
      <c r="W1793" s="2" t="n">
        <v>2936</v>
      </c>
      <c r="X1793" s="2" t="n">
        <v>80.746</v>
      </c>
      <c r="Y1793" s="2" t="n">
        <v>0</v>
      </c>
    </row>
    <row r="1794" customFormat="false" ht="12.75" hidden="false" customHeight="false" outlineLevel="0" collapsed="false">
      <c r="B1794" s="0" t="n">
        <v>3.513</v>
      </c>
      <c r="C1794" s="0" t="n">
        <v>3.482</v>
      </c>
      <c r="D1794" s="0" t="n">
        <v>18.4029</v>
      </c>
      <c r="E1794" s="0" t="n">
        <v>18.3963</v>
      </c>
      <c r="F1794" s="0" t="n">
        <v>11.754636</v>
      </c>
      <c r="G1794" s="0" t="n">
        <v>1.512041</v>
      </c>
      <c r="H1794" s="0" t="n">
        <v>103.9879</v>
      </c>
      <c r="I1794" s="0" t="n">
        <v>10.2287</v>
      </c>
      <c r="J1794" s="0" t="n">
        <v>7.99</v>
      </c>
      <c r="K1794" s="0" t="n">
        <v>-142.14564</v>
      </c>
      <c r="L1794" s="0" t="n">
        <v>100.46984</v>
      </c>
      <c r="M1794" s="0" t="n">
        <v>4.8412</v>
      </c>
      <c r="N1794" s="0" t="n">
        <v>0</v>
      </c>
      <c r="O1794" s="0" t="n">
        <v>52.29772</v>
      </c>
      <c r="P1794" s="0" t="n">
        <v>4.30302</v>
      </c>
      <c r="Q1794" s="0" t="n">
        <v>0.01728</v>
      </c>
      <c r="R1794" s="0" t="n">
        <v>0</v>
      </c>
      <c r="S1794" s="0" t="n">
        <v>2.149</v>
      </c>
      <c r="T1794" s="0" t="n">
        <v>2.3956</v>
      </c>
      <c r="U1794" s="0" t="n">
        <v>0</v>
      </c>
      <c r="V1794" s="2" t="n">
        <v>2.7911</v>
      </c>
      <c r="W1794" s="2" t="n">
        <v>2934</v>
      </c>
      <c r="X1794" s="2" t="n">
        <v>81.89</v>
      </c>
      <c r="Y1794" s="2" t="n">
        <v>0</v>
      </c>
    </row>
    <row r="1795" customFormat="false" ht="12.75" hidden="false" customHeight="false" outlineLevel="0" collapsed="false">
      <c r="B1795" s="0" t="n">
        <v>3.503</v>
      </c>
      <c r="C1795" s="0" t="n">
        <v>3.472</v>
      </c>
      <c r="D1795" s="0" t="n">
        <v>18.4014</v>
      </c>
      <c r="E1795" s="0" t="n">
        <v>18.3958</v>
      </c>
      <c r="F1795" s="0" t="n">
        <v>11.744807</v>
      </c>
      <c r="G1795" s="0" t="n">
        <v>1.511538</v>
      </c>
      <c r="H1795" s="0" t="n">
        <v>103.8837</v>
      </c>
      <c r="I1795" s="0" t="n">
        <v>10.2251</v>
      </c>
      <c r="J1795" s="0" t="n">
        <v>7.986</v>
      </c>
      <c r="K1795" s="0" t="n">
        <v>-142.26111</v>
      </c>
      <c r="L1795" s="0" t="n">
        <v>100.55146</v>
      </c>
      <c r="M1795" s="0" t="n">
        <v>4.8688</v>
      </c>
      <c r="N1795" s="0" t="n">
        <v>0</v>
      </c>
      <c r="O1795" s="0" t="n">
        <v>52.29772</v>
      </c>
      <c r="P1795" s="0" t="n">
        <v>4.30302</v>
      </c>
      <c r="Q1795" s="0" t="n">
        <v>0.01729</v>
      </c>
      <c r="R1795" s="0" t="n">
        <v>0</v>
      </c>
      <c r="S1795" s="0" t="n">
        <v>2.1502</v>
      </c>
      <c r="T1795" s="0" t="n">
        <v>2.398</v>
      </c>
      <c r="U1795" s="0" t="n">
        <v>0</v>
      </c>
      <c r="V1795" s="2" t="n">
        <v>2.8466</v>
      </c>
      <c r="W1795" s="2" t="n">
        <v>2934</v>
      </c>
      <c r="X1795" s="2" t="n">
        <v>83.52</v>
      </c>
      <c r="Y1795" s="2" t="n">
        <v>0</v>
      </c>
    </row>
    <row r="1796" customFormat="false" ht="12.75" hidden="false" customHeight="false" outlineLevel="0" collapsed="false">
      <c r="B1796" s="0" t="n">
        <v>3.481</v>
      </c>
      <c r="C1796" s="0" t="n">
        <v>3.451</v>
      </c>
      <c r="D1796" s="0" t="n">
        <v>18.4001</v>
      </c>
      <c r="E1796" s="0" t="n">
        <v>18.3958</v>
      </c>
      <c r="F1796" s="0" t="n">
        <v>11.738661</v>
      </c>
      <c r="G1796" s="0" t="n">
        <v>1.511347</v>
      </c>
      <c r="H1796" s="0" t="n">
        <v>103.8196</v>
      </c>
      <c r="I1796" s="0" t="n">
        <v>10.2237</v>
      </c>
      <c r="J1796" s="0" t="n">
        <v>7.986</v>
      </c>
      <c r="K1796" s="0" t="n">
        <v>-142.38886</v>
      </c>
      <c r="L1796" s="0" t="n">
        <v>100.64175</v>
      </c>
      <c r="M1796" s="0" t="n">
        <v>4.8966</v>
      </c>
      <c r="N1796" s="0" t="n">
        <v>0</v>
      </c>
      <c r="O1796" s="0" t="n">
        <v>52.29772</v>
      </c>
      <c r="P1796" s="0" t="n">
        <v>4.30302</v>
      </c>
      <c r="Q1796" s="0" t="n">
        <v>0.0173</v>
      </c>
      <c r="R1796" s="0" t="n">
        <v>0</v>
      </c>
      <c r="S1796" s="0" t="n">
        <v>2.1514</v>
      </c>
      <c r="T1796" s="0" t="n">
        <v>2.4005</v>
      </c>
      <c r="U1796" s="0" t="n">
        <v>0</v>
      </c>
      <c r="V1796" s="2" t="n">
        <v>2.8932</v>
      </c>
      <c r="W1796" s="2" t="n">
        <v>2936</v>
      </c>
      <c r="X1796" s="2" t="n">
        <v>84.942</v>
      </c>
      <c r="Y1796" s="2" t="n">
        <v>0</v>
      </c>
    </row>
    <row r="1797" customFormat="false" ht="12.75" hidden="false" customHeight="false" outlineLevel="0" collapsed="false">
      <c r="B1797" s="0" t="n">
        <v>3.459</v>
      </c>
      <c r="C1797" s="0" t="n">
        <v>3.429</v>
      </c>
      <c r="D1797" s="0" t="n">
        <v>18.3995</v>
      </c>
      <c r="E1797" s="0" t="n">
        <v>18.3963</v>
      </c>
      <c r="F1797" s="0" t="n">
        <v>11.735158</v>
      </c>
      <c r="G1797" s="0" t="n">
        <v>1.511349</v>
      </c>
      <c r="H1797" s="0" t="n">
        <v>103.7827</v>
      </c>
      <c r="I1797" s="0" t="n">
        <v>10.2236</v>
      </c>
      <c r="J1797" s="0" t="n">
        <v>7.986</v>
      </c>
      <c r="K1797" s="0" t="n">
        <v>-142.39698</v>
      </c>
      <c r="L1797" s="0" t="n">
        <v>100.64749</v>
      </c>
      <c r="M1797" s="0" t="n">
        <v>4.9245</v>
      </c>
      <c r="N1797" s="0" t="n">
        <v>0</v>
      </c>
      <c r="O1797" s="0" t="n">
        <v>52.29772</v>
      </c>
      <c r="P1797" s="0" t="n">
        <v>4.30302</v>
      </c>
      <c r="Q1797" s="0" t="n">
        <v>0.01731</v>
      </c>
      <c r="R1797" s="0" t="n">
        <v>0</v>
      </c>
      <c r="S1797" s="0" t="n">
        <v>2.1514</v>
      </c>
      <c r="T1797" s="0" t="n">
        <v>2.4029</v>
      </c>
      <c r="U1797" s="0" t="n">
        <v>0</v>
      </c>
      <c r="V1797" s="2" t="n">
        <v>2.9259</v>
      </c>
      <c r="W1797" s="2" t="n">
        <v>2936</v>
      </c>
      <c r="X1797" s="2" t="n">
        <v>85.904</v>
      </c>
      <c r="Y1797" s="2" t="n">
        <v>0</v>
      </c>
    </row>
    <row r="1798" customFormat="false" ht="12.75" hidden="false" customHeight="false" outlineLevel="0" collapsed="false">
      <c r="B1798" s="0" t="n">
        <v>3.452</v>
      </c>
      <c r="C1798" s="0" t="n">
        <v>3.422</v>
      </c>
      <c r="D1798" s="0" t="n">
        <v>18.3987</v>
      </c>
      <c r="E1798" s="0" t="n">
        <v>18.3965</v>
      </c>
      <c r="F1798" s="0" t="n">
        <v>11.732694</v>
      </c>
      <c r="G1798" s="0" t="n">
        <v>1.5114</v>
      </c>
      <c r="H1798" s="0" t="n">
        <v>103.7578</v>
      </c>
      <c r="I1798" s="0" t="n">
        <v>10.224</v>
      </c>
      <c r="J1798" s="0" t="n">
        <v>7.986</v>
      </c>
      <c r="K1798" s="0" t="n">
        <v>-142.52069</v>
      </c>
      <c r="L1798" s="0" t="n">
        <v>100.73493</v>
      </c>
      <c r="M1798" s="0" t="n">
        <v>4.9526</v>
      </c>
      <c r="N1798" s="0" t="n">
        <v>0</v>
      </c>
      <c r="O1798" s="0" t="n">
        <v>52.29772</v>
      </c>
      <c r="P1798" s="0" t="n">
        <v>4.30302</v>
      </c>
      <c r="Q1798" s="0" t="n">
        <v>0.01733</v>
      </c>
      <c r="R1798" s="0" t="n">
        <v>0</v>
      </c>
      <c r="S1798" s="0" t="n">
        <v>2.1526</v>
      </c>
      <c r="T1798" s="0" t="n">
        <v>2.4054</v>
      </c>
      <c r="U1798" s="0" t="n">
        <v>0</v>
      </c>
      <c r="V1798" s="2" t="n">
        <v>2.9757</v>
      </c>
      <c r="W1798" s="2" t="n">
        <v>2936</v>
      </c>
      <c r="X1798" s="2" t="n">
        <v>87.367</v>
      </c>
      <c r="Y1798" s="2" t="n">
        <v>0</v>
      </c>
    </row>
    <row r="1799" customFormat="false" ht="12.75" hidden="false" customHeight="false" outlineLevel="0" collapsed="false">
      <c r="B1799" s="0" t="n">
        <v>3.439</v>
      </c>
      <c r="C1799" s="0" t="n">
        <v>3.409</v>
      </c>
      <c r="D1799" s="0" t="n">
        <v>18.3979</v>
      </c>
      <c r="E1799" s="0" t="n">
        <v>18.3965</v>
      </c>
      <c r="F1799" s="0" t="n">
        <v>11.731511</v>
      </c>
      <c r="G1799" s="0" t="n">
        <v>1.511243</v>
      </c>
      <c r="H1799" s="0" t="n">
        <v>103.7469</v>
      </c>
      <c r="I1799" s="0" t="n">
        <v>10.2228</v>
      </c>
      <c r="J1799" s="0" t="n">
        <v>7.986</v>
      </c>
      <c r="K1799" s="0" t="n">
        <v>-142.52483</v>
      </c>
      <c r="L1799" s="0" t="n">
        <v>100.73786</v>
      </c>
      <c r="M1799" s="0" t="n">
        <v>4.9808</v>
      </c>
      <c r="N1799" s="0" t="n">
        <v>0</v>
      </c>
      <c r="O1799" s="0" t="n">
        <v>52.29772</v>
      </c>
      <c r="P1799" s="0" t="n">
        <v>4.30302</v>
      </c>
      <c r="Q1799" s="0" t="n">
        <v>0.01734</v>
      </c>
      <c r="R1799" s="0" t="n">
        <v>0</v>
      </c>
      <c r="S1799" s="0" t="n">
        <v>2.1526</v>
      </c>
      <c r="T1799" s="0" t="n">
        <v>2.4078</v>
      </c>
      <c r="U1799" s="0" t="n">
        <v>0</v>
      </c>
      <c r="V1799" s="2" t="n">
        <v>3.0115</v>
      </c>
      <c r="W1799" s="2" t="n">
        <v>2934</v>
      </c>
      <c r="X1799" s="2" t="n">
        <v>88.356</v>
      </c>
      <c r="Y1799" s="2" t="n">
        <v>0</v>
      </c>
    </row>
    <row r="1800" customFormat="false" ht="12.75" hidden="false" customHeight="false" outlineLevel="0" collapsed="false">
      <c r="B1800" s="0" t="n">
        <v>3.407</v>
      </c>
      <c r="C1800" s="0" t="n">
        <v>3.377</v>
      </c>
      <c r="D1800" s="0" t="n">
        <v>18.3979</v>
      </c>
      <c r="E1800" s="0" t="n">
        <v>18.3967</v>
      </c>
      <c r="F1800" s="0" t="n">
        <v>11.730241</v>
      </c>
      <c r="G1800" s="0" t="n">
        <v>1.510851</v>
      </c>
      <c r="H1800" s="0" t="n">
        <v>103.7332</v>
      </c>
      <c r="I1800" s="0" t="n">
        <v>10.2199</v>
      </c>
      <c r="J1800" s="0" t="n">
        <v>7.986</v>
      </c>
      <c r="K1800" s="0" t="n">
        <v>-142.64372</v>
      </c>
      <c r="L1800" s="0" t="n">
        <v>100.82189</v>
      </c>
      <c r="M1800" s="0" t="n">
        <v>4.9808</v>
      </c>
      <c r="N1800" s="0" t="n">
        <v>0</v>
      </c>
      <c r="O1800" s="0" t="n">
        <v>52.29772</v>
      </c>
      <c r="P1800" s="0" t="n">
        <v>4.30302</v>
      </c>
      <c r="Q1800" s="0" t="n">
        <v>0.01735</v>
      </c>
      <c r="R1800" s="0" t="n">
        <v>0</v>
      </c>
      <c r="S1800" s="0" t="n">
        <v>2.1538</v>
      </c>
      <c r="T1800" s="0" t="n">
        <v>2.4078</v>
      </c>
      <c r="U1800" s="0" t="n">
        <v>0</v>
      </c>
      <c r="V1800" s="2" t="n">
        <v>3.0349</v>
      </c>
      <c r="W1800" s="2" t="n">
        <v>2936</v>
      </c>
      <c r="X1800" s="2" t="n">
        <v>89.105</v>
      </c>
      <c r="Y1800" s="2" t="n">
        <v>0</v>
      </c>
    </row>
    <row r="1801" customFormat="false" ht="12.75" hidden="false" customHeight="false" outlineLevel="0" collapsed="false">
      <c r="B1801" s="0" t="n">
        <v>3.385</v>
      </c>
      <c r="C1801" s="0" t="n">
        <v>3.355</v>
      </c>
      <c r="D1801" s="0" t="n">
        <v>18.3978</v>
      </c>
      <c r="E1801" s="0" t="n">
        <v>18.3966</v>
      </c>
      <c r="F1801" s="0" t="n">
        <v>11.72928</v>
      </c>
      <c r="G1801" s="0" t="n">
        <v>1.510664</v>
      </c>
      <c r="H1801" s="0" t="n">
        <v>103.7229</v>
      </c>
      <c r="I1801" s="0" t="n">
        <v>10.2185</v>
      </c>
      <c r="J1801" s="0" t="n">
        <v>7.982</v>
      </c>
      <c r="K1801" s="0" t="n">
        <v>-142.76041</v>
      </c>
      <c r="L1801" s="0" t="n">
        <v>100.90437</v>
      </c>
      <c r="M1801" s="0" t="n">
        <v>4.9808</v>
      </c>
      <c r="N1801" s="0" t="n">
        <v>0</v>
      </c>
      <c r="O1801" s="0" t="n">
        <v>52.29772</v>
      </c>
      <c r="P1801" s="0" t="n">
        <v>4.30302</v>
      </c>
      <c r="Q1801" s="0" t="n">
        <v>0.01736</v>
      </c>
      <c r="R1801" s="0" t="n">
        <v>0</v>
      </c>
      <c r="S1801" s="0" t="n">
        <v>2.1551</v>
      </c>
      <c r="T1801" s="0" t="n">
        <v>2.4078</v>
      </c>
      <c r="U1801" s="0" t="n">
        <v>0</v>
      </c>
      <c r="V1801" s="2" t="n">
        <v>3.0456</v>
      </c>
      <c r="W1801" s="2" t="n">
        <v>2934</v>
      </c>
      <c r="X1801" s="2" t="n">
        <v>89.356</v>
      </c>
      <c r="Y1801" s="2" t="n">
        <v>0</v>
      </c>
    </row>
    <row r="1802" customFormat="false" ht="12.75" hidden="false" customHeight="false" outlineLevel="0" collapsed="false">
      <c r="B1802" s="0" t="n">
        <v>3.395</v>
      </c>
      <c r="C1802" s="0" t="n">
        <v>3.365</v>
      </c>
      <c r="D1802" s="0" t="n">
        <v>18.3975</v>
      </c>
      <c r="E1802" s="0" t="n">
        <v>18.3966</v>
      </c>
      <c r="F1802" s="0" t="n">
        <v>11.729014</v>
      </c>
      <c r="G1802" s="0" t="n">
        <v>1.510664</v>
      </c>
      <c r="H1802" s="0" t="n">
        <v>103.7207</v>
      </c>
      <c r="I1802" s="0" t="n">
        <v>10.2185</v>
      </c>
      <c r="J1802" s="0" t="n">
        <v>7.986</v>
      </c>
      <c r="K1802" s="0" t="n">
        <v>-142.7726</v>
      </c>
      <c r="L1802" s="0" t="n">
        <v>100.91299</v>
      </c>
      <c r="M1802" s="0" t="n">
        <v>4.9808</v>
      </c>
      <c r="N1802" s="0" t="n">
        <v>0</v>
      </c>
      <c r="O1802" s="0" t="n">
        <v>52.29772</v>
      </c>
      <c r="P1802" s="0" t="n">
        <v>4.30302</v>
      </c>
      <c r="Q1802" s="0" t="n">
        <v>0.01737</v>
      </c>
      <c r="R1802" s="0" t="n">
        <v>0</v>
      </c>
      <c r="S1802" s="0" t="n">
        <v>2.1551</v>
      </c>
      <c r="T1802" s="0" t="n">
        <v>2.4078</v>
      </c>
      <c r="U1802" s="0" t="n">
        <v>0</v>
      </c>
      <c r="V1802" s="2" t="n">
        <v>3.0435</v>
      </c>
      <c r="W1802" s="2" t="n">
        <v>2936</v>
      </c>
      <c r="X1802" s="2" t="n">
        <v>89.356</v>
      </c>
      <c r="Y1802" s="2" t="n">
        <v>0</v>
      </c>
    </row>
    <row r="1803" customFormat="false" ht="12.75" hidden="false" customHeight="false" outlineLevel="0" collapsed="false">
      <c r="B1803" s="0" t="n">
        <v>3.363</v>
      </c>
      <c r="C1803" s="0" t="n">
        <v>3.334</v>
      </c>
      <c r="D1803" s="0" t="n">
        <v>18.3976</v>
      </c>
      <c r="E1803" s="0" t="n">
        <v>18.397</v>
      </c>
      <c r="F1803" s="0" t="n">
        <v>11.729191</v>
      </c>
      <c r="G1803" s="0" t="n">
        <v>1.510611</v>
      </c>
      <c r="H1803" s="0" t="n">
        <v>103.7224</v>
      </c>
      <c r="I1803" s="0" t="n">
        <v>10.2181</v>
      </c>
      <c r="J1803" s="0" t="n">
        <v>7.986</v>
      </c>
      <c r="K1803" s="0" t="n">
        <v>-142.78214</v>
      </c>
      <c r="L1803" s="0" t="n">
        <v>100.91973</v>
      </c>
      <c r="M1803" s="0" t="n">
        <v>4.9808</v>
      </c>
      <c r="N1803" s="0" t="n">
        <v>0</v>
      </c>
      <c r="O1803" s="0" t="n">
        <v>52.29772</v>
      </c>
      <c r="P1803" s="0" t="n">
        <v>4.30302</v>
      </c>
      <c r="Q1803" s="0" t="n">
        <v>0.01738</v>
      </c>
      <c r="R1803" s="0" t="n">
        <v>0</v>
      </c>
      <c r="S1803" s="0" t="n">
        <v>2.1551</v>
      </c>
      <c r="T1803" s="0" t="n">
        <v>2.4078</v>
      </c>
      <c r="U1803" s="0" t="n">
        <v>0</v>
      </c>
      <c r="V1803" s="2" t="n">
        <v>3.037</v>
      </c>
      <c r="W1803" s="2" t="n">
        <v>2934</v>
      </c>
      <c r="X1803" s="2" t="n">
        <v>89.105</v>
      </c>
      <c r="Y1803" s="2" t="n">
        <v>0</v>
      </c>
    </row>
    <row r="1804" customFormat="false" ht="12.75" hidden="false" customHeight="false" outlineLevel="0" collapsed="false">
      <c r="B1804" s="0" t="n">
        <v>3.356</v>
      </c>
      <c r="C1804" s="0" t="n">
        <v>3.326</v>
      </c>
      <c r="D1804" s="0" t="n">
        <v>18.3975</v>
      </c>
      <c r="E1804" s="0" t="n">
        <v>18.3968</v>
      </c>
      <c r="F1804" s="0" t="n">
        <v>11.730186</v>
      </c>
      <c r="G1804" s="0" t="n">
        <v>1.510652</v>
      </c>
      <c r="H1804" s="0" t="n">
        <v>103.7336</v>
      </c>
      <c r="I1804" s="0" t="n">
        <v>10.2184</v>
      </c>
      <c r="J1804" s="0" t="n">
        <v>7.982</v>
      </c>
      <c r="K1804" s="0" t="n">
        <v>-142.89312</v>
      </c>
      <c r="L1804" s="0" t="n">
        <v>100.99817</v>
      </c>
      <c r="M1804" s="0" t="n">
        <v>4.9808</v>
      </c>
      <c r="N1804" s="0" t="n">
        <v>0</v>
      </c>
      <c r="O1804" s="0" t="n">
        <v>52.29772</v>
      </c>
      <c r="P1804" s="0" t="n">
        <v>4.30302</v>
      </c>
      <c r="Q1804" s="0" t="n">
        <v>0.0174</v>
      </c>
      <c r="R1804" s="0" t="n">
        <v>0</v>
      </c>
      <c r="S1804" s="0" t="n">
        <v>2.1563</v>
      </c>
      <c r="T1804" s="0" t="n">
        <v>2.4078</v>
      </c>
      <c r="U1804" s="0" t="n">
        <v>0</v>
      </c>
      <c r="V1804" s="2" t="n">
        <v>3.0179</v>
      </c>
      <c r="W1804" s="2" t="n">
        <v>2936</v>
      </c>
      <c r="X1804" s="2" t="n">
        <v>88.605</v>
      </c>
      <c r="Y1804" s="2" t="n">
        <v>0</v>
      </c>
    </row>
    <row r="1805" customFormat="false" ht="12.75" hidden="false" customHeight="false" outlineLevel="0" collapsed="false">
      <c r="B1805" s="0" t="n">
        <v>3.299</v>
      </c>
      <c r="C1805" s="0" t="n">
        <v>3.27</v>
      </c>
      <c r="D1805" s="0" t="n">
        <v>18.3975</v>
      </c>
      <c r="E1805" s="0" t="n">
        <v>18.397</v>
      </c>
      <c r="F1805" s="0" t="n">
        <v>11.731169</v>
      </c>
      <c r="G1805" s="0" t="n">
        <v>1.510611</v>
      </c>
      <c r="H1805" s="0" t="n">
        <v>103.7445</v>
      </c>
      <c r="I1805" s="0" t="n">
        <v>10.2181</v>
      </c>
      <c r="J1805" s="0" t="n">
        <v>7.986</v>
      </c>
      <c r="K1805" s="0" t="n">
        <v>-143.01571</v>
      </c>
      <c r="L1805" s="0" t="n">
        <v>101.08482</v>
      </c>
      <c r="M1805" s="0" t="n">
        <v>4.9808</v>
      </c>
      <c r="N1805" s="0" t="n">
        <v>0</v>
      </c>
      <c r="O1805" s="0" t="n">
        <v>52.29772</v>
      </c>
      <c r="P1805" s="0" t="n">
        <v>4.30302</v>
      </c>
      <c r="Q1805" s="0" t="n">
        <v>0.01741</v>
      </c>
      <c r="R1805" s="0" t="n">
        <v>0</v>
      </c>
      <c r="S1805" s="0" t="n">
        <v>2.1575</v>
      </c>
      <c r="T1805" s="0" t="n">
        <v>2.4078</v>
      </c>
      <c r="U1805" s="0" t="n">
        <v>0</v>
      </c>
      <c r="V1805" s="2" t="n">
        <v>3.0115</v>
      </c>
      <c r="W1805" s="2" t="n">
        <v>2934</v>
      </c>
      <c r="X1805" s="2" t="n">
        <v>88.356</v>
      </c>
      <c r="Y1805" s="2" t="n">
        <v>0</v>
      </c>
    </row>
    <row r="1806" customFormat="false" ht="12.75" hidden="false" customHeight="false" outlineLevel="0" collapsed="false">
      <c r="B1806" s="0" t="n">
        <v>3.299</v>
      </c>
      <c r="C1806" s="0" t="n">
        <v>3.27</v>
      </c>
      <c r="D1806" s="0" t="n">
        <v>18.3978</v>
      </c>
      <c r="E1806" s="0" t="n">
        <v>18.3972</v>
      </c>
      <c r="F1806" s="0" t="n">
        <v>11.73192</v>
      </c>
      <c r="G1806" s="0" t="n">
        <v>1.510626</v>
      </c>
      <c r="H1806" s="0" t="n">
        <v>103.752</v>
      </c>
      <c r="I1806" s="0" t="n">
        <v>10.2181</v>
      </c>
      <c r="J1806" s="0" t="n">
        <v>7.982</v>
      </c>
      <c r="K1806" s="0" t="n">
        <v>-143.01982</v>
      </c>
      <c r="L1806" s="0" t="n">
        <v>101.08772</v>
      </c>
      <c r="M1806" s="0" t="n">
        <v>4.9808</v>
      </c>
      <c r="N1806" s="0" t="n">
        <v>0</v>
      </c>
      <c r="O1806" s="0" t="n">
        <v>52.29772</v>
      </c>
      <c r="P1806" s="0" t="n">
        <v>4.30302</v>
      </c>
      <c r="Q1806" s="0" t="n">
        <v>0.01742</v>
      </c>
      <c r="R1806" s="0" t="n">
        <v>0</v>
      </c>
      <c r="S1806" s="0" t="n">
        <v>2.1575</v>
      </c>
      <c r="T1806" s="0" t="n">
        <v>2.4078</v>
      </c>
      <c r="U1806" s="0" t="n">
        <v>0</v>
      </c>
      <c r="V1806" s="2" t="n">
        <v>3.003</v>
      </c>
      <c r="W1806" s="2" t="n">
        <v>2934</v>
      </c>
      <c r="X1806" s="2" t="n">
        <v>88.108</v>
      </c>
      <c r="Y1806" s="2" t="n">
        <v>0</v>
      </c>
    </row>
    <row r="1807" customFormat="false" ht="12.75" hidden="false" customHeight="false" outlineLevel="0" collapsed="false">
      <c r="B1807" s="0" t="n">
        <v>3.279</v>
      </c>
      <c r="C1807" s="0" t="n">
        <v>3.25</v>
      </c>
      <c r="D1807" s="0" t="n">
        <v>18.3977</v>
      </c>
      <c r="E1807" s="0" t="n">
        <v>18.397</v>
      </c>
      <c r="F1807" s="0" t="n">
        <v>11.732174</v>
      </c>
      <c r="G1807" s="0" t="n">
        <v>1.510611</v>
      </c>
      <c r="H1807" s="0" t="n">
        <v>103.7551</v>
      </c>
      <c r="I1807" s="0" t="n">
        <v>10.2181</v>
      </c>
      <c r="J1807" s="0" t="n">
        <v>7.982</v>
      </c>
      <c r="K1807" s="0" t="n">
        <v>-143.13892</v>
      </c>
      <c r="L1807" s="0" t="n">
        <v>101.1719</v>
      </c>
      <c r="M1807" s="0" t="n">
        <v>4.9526</v>
      </c>
      <c r="N1807" s="0" t="n">
        <v>0</v>
      </c>
      <c r="O1807" s="0" t="n">
        <v>52.29772</v>
      </c>
      <c r="P1807" s="0" t="n">
        <v>4.30302</v>
      </c>
      <c r="Q1807" s="0" t="n">
        <v>0.01743</v>
      </c>
      <c r="R1807" s="0" t="n">
        <v>0</v>
      </c>
      <c r="S1807" s="0" t="n">
        <v>2.1587</v>
      </c>
      <c r="T1807" s="0" t="n">
        <v>2.4054</v>
      </c>
      <c r="U1807" s="0" t="n">
        <v>0</v>
      </c>
      <c r="V1807" s="2" t="n">
        <v>3.0115</v>
      </c>
      <c r="W1807" s="2" t="n">
        <v>2934</v>
      </c>
      <c r="X1807" s="2" t="n">
        <v>88.356</v>
      </c>
      <c r="Y1807" s="2" t="n">
        <v>0</v>
      </c>
    </row>
    <row r="1808" customFormat="false" ht="12.75" hidden="false" customHeight="false" outlineLevel="0" collapsed="false">
      <c r="B1808" s="0" t="n">
        <v>3.257</v>
      </c>
      <c r="C1808" s="0" t="n">
        <v>3.228</v>
      </c>
      <c r="D1808" s="0" t="n">
        <v>18.3979</v>
      </c>
      <c r="E1808" s="0" t="n">
        <v>18.3968</v>
      </c>
      <c r="F1808" s="0" t="n">
        <v>11.731202</v>
      </c>
      <c r="G1808" s="0" t="n">
        <v>1.510599</v>
      </c>
      <c r="H1808" s="0" t="n">
        <v>103.7437</v>
      </c>
      <c r="I1808" s="0" t="n">
        <v>10.218</v>
      </c>
      <c r="J1808" s="0" t="n">
        <v>7.986</v>
      </c>
      <c r="K1808" s="0" t="n">
        <v>-143.27042</v>
      </c>
      <c r="L1808" s="0" t="n">
        <v>101.26485</v>
      </c>
      <c r="M1808" s="0" t="n">
        <v>4.9526</v>
      </c>
      <c r="N1808" s="0" t="n">
        <v>0</v>
      </c>
      <c r="O1808" s="0" t="n">
        <v>52.29772</v>
      </c>
      <c r="P1808" s="0" t="n">
        <v>4.30302</v>
      </c>
      <c r="Q1808" s="0" t="n">
        <v>0.01744</v>
      </c>
      <c r="R1808" s="0" t="n">
        <v>0</v>
      </c>
      <c r="S1808" s="0" t="n">
        <v>2.16</v>
      </c>
      <c r="T1808" s="0" t="n">
        <v>2.4054</v>
      </c>
      <c r="U1808" s="0" t="n">
        <v>0</v>
      </c>
      <c r="V1808" s="2" t="n">
        <v>3.037</v>
      </c>
      <c r="W1808" s="2" t="n">
        <v>2934</v>
      </c>
      <c r="X1808" s="2" t="n">
        <v>89.105</v>
      </c>
      <c r="Y1808" s="2" t="n">
        <v>0</v>
      </c>
    </row>
    <row r="1809" customFormat="false" ht="12.75" hidden="false" customHeight="false" outlineLevel="0" collapsed="false">
      <c r="B1809" s="0" t="n">
        <v>3.218</v>
      </c>
      <c r="C1809" s="0" t="n">
        <v>3.189</v>
      </c>
      <c r="D1809" s="0" t="n">
        <v>18.3979</v>
      </c>
      <c r="E1809" s="0" t="n">
        <v>18.397</v>
      </c>
      <c r="F1809" s="0" t="n">
        <v>11.729799</v>
      </c>
      <c r="G1809" s="0" t="n">
        <v>1.510505</v>
      </c>
      <c r="H1809" s="0" t="n">
        <v>103.7285</v>
      </c>
      <c r="I1809" s="0" t="n">
        <v>10.2173</v>
      </c>
      <c r="J1809" s="0" t="n">
        <v>7.986</v>
      </c>
      <c r="K1809" s="0" t="n">
        <v>-143.39932</v>
      </c>
      <c r="L1809" s="0" t="n">
        <v>101.35596</v>
      </c>
      <c r="M1809" s="0" t="n">
        <v>4.9245</v>
      </c>
      <c r="N1809" s="0" t="n">
        <v>0</v>
      </c>
      <c r="O1809" s="0" t="n">
        <v>52.29772</v>
      </c>
      <c r="P1809" s="0" t="n">
        <v>4.30302</v>
      </c>
      <c r="Q1809" s="0" t="n">
        <v>0.01745</v>
      </c>
      <c r="R1809" s="0" t="n">
        <v>0</v>
      </c>
      <c r="S1809" s="0" t="n">
        <v>2.1612</v>
      </c>
      <c r="T1809" s="0" t="n">
        <v>2.4029</v>
      </c>
      <c r="U1809" s="0" t="n">
        <v>0</v>
      </c>
      <c r="V1809" s="2" t="n">
        <v>3.0821</v>
      </c>
      <c r="W1809" s="2" t="n">
        <v>2932</v>
      </c>
      <c r="X1809" s="2" t="n">
        <v>90.368</v>
      </c>
      <c r="Y1809" s="2" t="n">
        <v>0</v>
      </c>
    </row>
    <row r="1810" customFormat="false" ht="12.75" hidden="false" customHeight="false" outlineLevel="0" collapsed="false">
      <c r="B1810" s="0" t="n">
        <v>3.203</v>
      </c>
      <c r="C1810" s="0" t="n">
        <v>3.175</v>
      </c>
      <c r="D1810" s="0" t="n">
        <v>18.3979</v>
      </c>
      <c r="E1810" s="0" t="n">
        <v>18.397</v>
      </c>
      <c r="F1810" s="0" t="n">
        <v>11.72844</v>
      </c>
      <c r="G1810" s="0" t="n">
        <v>1.510478</v>
      </c>
      <c r="H1810" s="0" t="n">
        <v>103.7134</v>
      </c>
      <c r="I1810" s="0" t="n">
        <v>10.2171</v>
      </c>
      <c r="J1810" s="0" t="n">
        <v>7.986</v>
      </c>
      <c r="K1810" s="0" t="n">
        <v>-143.40857</v>
      </c>
      <c r="L1810" s="0" t="n">
        <v>101.3625</v>
      </c>
      <c r="M1810" s="0" t="n">
        <v>4.9245</v>
      </c>
      <c r="N1810" s="0" t="n">
        <v>0</v>
      </c>
      <c r="O1810" s="0" t="n">
        <v>52.29772</v>
      </c>
      <c r="P1810" s="0" t="n">
        <v>4.30302</v>
      </c>
      <c r="Q1810" s="0" t="n">
        <v>0.01747</v>
      </c>
      <c r="R1810" s="0" t="n">
        <v>0</v>
      </c>
      <c r="S1810" s="0" t="n">
        <v>2.1612</v>
      </c>
      <c r="T1810" s="0" t="n">
        <v>2.4029</v>
      </c>
      <c r="U1810" s="0" t="n">
        <v>0</v>
      </c>
      <c r="V1810" s="2" t="n">
        <v>3.1325</v>
      </c>
      <c r="W1810" s="2" t="n">
        <v>2934</v>
      </c>
      <c r="X1810" s="2" t="n">
        <v>91.907</v>
      </c>
      <c r="Y1810" s="2" t="n">
        <v>0</v>
      </c>
    </row>
    <row r="1811" customFormat="false" ht="12.75" hidden="false" customHeight="false" outlineLevel="0" collapsed="false">
      <c r="B1811" s="0" t="n">
        <v>3.161</v>
      </c>
      <c r="C1811" s="0" t="n">
        <v>3.133</v>
      </c>
      <c r="D1811" s="0" t="n">
        <v>18.3979</v>
      </c>
      <c r="E1811" s="0" t="n">
        <v>18.3971</v>
      </c>
      <c r="F1811" s="0" t="n">
        <v>11.727578</v>
      </c>
      <c r="G1811" s="0" t="n">
        <v>1.510531</v>
      </c>
      <c r="H1811" s="0" t="n">
        <v>103.7042</v>
      </c>
      <c r="I1811" s="0" t="n">
        <v>10.2175</v>
      </c>
      <c r="J1811" s="0" t="n">
        <v>7.986</v>
      </c>
      <c r="K1811" s="0" t="n">
        <v>-143.41498</v>
      </c>
      <c r="L1811" s="0" t="n">
        <v>101.36703</v>
      </c>
      <c r="M1811" s="0" t="n">
        <v>4.8966</v>
      </c>
      <c r="N1811" s="0" t="n">
        <v>0</v>
      </c>
      <c r="O1811" s="0" t="n">
        <v>52.29772</v>
      </c>
      <c r="P1811" s="0" t="n">
        <v>4.30302</v>
      </c>
      <c r="Q1811" s="0" t="n">
        <v>0.01748</v>
      </c>
      <c r="R1811" s="0" t="n">
        <v>0</v>
      </c>
      <c r="S1811" s="0" t="n">
        <v>2.1612</v>
      </c>
      <c r="T1811" s="0" t="n">
        <v>2.4005</v>
      </c>
      <c r="U1811" s="0" t="n">
        <v>0</v>
      </c>
      <c r="V1811" s="2" t="n">
        <v>3.1591</v>
      </c>
      <c r="W1811" s="2" t="n">
        <v>2934</v>
      </c>
      <c r="X1811" s="2" t="n">
        <v>92.686</v>
      </c>
      <c r="Y1811" s="2" t="n">
        <v>0</v>
      </c>
    </row>
    <row r="1812" customFormat="false" ht="12.75" hidden="false" customHeight="false" outlineLevel="0" collapsed="false">
      <c r="B1812" s="0" t="n">
        <v>3.183</v>
      </c>
      <c r="C1812" s="0" t="n">
        <v>3.155</v>
      </c>
      <c r="D1812" s="0" t="n">
        <v>18.3981</v>
      </c>
      <c r="E1812" s="0" t="n">
        <v>18.397</v>
      </c>
      <c r="F1812" s="0" t="n">
        <v>11.727191</v>
      </c>
      <c r="G1812" s="0" t="n">
        <v>1.510543</v>
      </c>
      <c r="H1812" s="0" t="n">
        <v>103.6992</v>
      </c>
      <c r="I1812" s="0" t="n">
        <v>10.2176</v>
      </c>
      <c r="J1812" s="0" t="n">
        <v>7.986</v>
      </c>
      <c r="K1812" s="0" t="n">
        <v>-143.42068</v>
      </c>
      <c r="L1812" s="0" t="n">
        <v>101.37105</v>
      </c>
      <c r="M1812" s="0" t="n">
        <v>4.8966</v>
      </c>
      <c r="N1812" s="0" t="n">
        <v>0</v>
      </c>
      <c r="O1812" s="0" t="n">
        <v>52.29772</v>
      </c>
      <c r="P1812" s="0" t="n">
        <v>4.30302</v>
      </c>
      <c r="Q1812" s="0" t="n">
        <v>0.01749</v>
      </c>
      <c r="R1812" s="0" t="n">
        <v>0</v>
      </c>
      <c r="S1812" s="0" t="n">
        <v>2.1612</v>
      </c>
      <c r="T1812" s="0" t="n">
        <v>2.4005</v>
      </c>
      <c r="U1812" s="0" t="n">
        <v>0</v>
      </c>
      <c r="V1812" s="2" t="n">
        <v>3.168</v>
      </c>
      <c r="W1812" s="2" t="n">
        <v>2934</v>
      </c>
      <c r="X1812" s="2" t="n">
        <v>92.947</v>
      </c>
      <c r="Y1812" s="2" t="n">
        <v>0</v>
      </c>
    </row>
    <row r="1813" customFormat="false" ht="12.75" hidden="false" customHeight="false" outlineLevel="0" collapsed="false">
      <c r="B1813" s="0" t="n">
        <v>3.139</v>
      </c>
      <c r="C1813" s="0" t="n">
        <v>3.111</v>
      </c>
      <c r="D1813" s="0" t="n">
        <v>18.398</v>
      </c>
      <c r="E1813" s="0" t="n">
        <v>18.3972</v>
      </c>
      <c r="F1813" s="0" t="n">
        <v>11.72686</v>
      </c>
      <c r="G1813" s="0" t="n">
        <v>1.510558</v>
      </c>
      <c r="H1813" s="0" t="n">
        <v>103.6958</v>
      </c>
      <c r="I1813" s="0" t="n">
        <v>10.2176</v>
      </c>
      <c r="J1813" s="0" t="n">
        <v>7.986</v>
      </c>
      <c r="K1813" s="0" t="n">
        <v>-143.52622</v>
      </c>
      <c r="L1813" s="0" t="n">
        <v>101.44565</v>
      </c>
      <c r="M1813" s="0" t="n">
        <v>4.8966</v>
      </c>
      <c r="N1813" s="0" t="n">
        <v>0</v>
      </c>
      <c r="O1813" s="0" t="n">
        <v>52.29772</v>
      </c>
      <c r="P1813" s="0" t="n">
        <v>4.30302</v>
      </c>
      <c r="Q1813" s="0" t="n">
        <v>0.0175</v>
      </c>
      <c r="R1813" s="0" t="n">
        <v>0</v>
      </c>
      <c r="S1813" s="0" t="n">
        <v>2.1624</v>
      </c>
      <c r="T1813" s="0" t="n">
        <v>2.4005</v>
      </c>
      <c r="U1813" s="0" t="n">
        <v>0</v>
      </c>
      <c r="V1813" s="2" t="n">
        <v>3.1769</v>
      </c>
      <c r="W1813" s="2" t="n">
        <v>2934</v>
      </c>
      <c r="X1813" s="2" t="n">
        <v>93.209</v>
      </c>
      <c r="Y1813" s="2" t="n">
        <v>0</v>
      </c>
    </row>
    <row r="1814" customFormat="false" ht="12.75" hidden="false" customHeight="false" outlineLevel="0" collapsed="false">
      <c r="B1814" s="0" t="n">
        <v>3.132</v>
      </c>
      <c r="C1814" s="0" t="n">
        <v>3.104</v>
      </c>
      <c r="D1814" s="0" t="n">
        <v>18.3979</v>
      </c>
      <c r="E1814" s="0" t="n">
        <v>18.3973</v>
      </c>
      <c r="F1814" s="0" t="n">
        <v>11.726639</v>
      </c>
      <c r="G1814" s="0" t="n">
        <v>1.510543</v>
      </c>
      <c r="H1814" s="0" t="n">
        <v>103.6936</v>
      </c>
      <c r="I1814" s="0" t="n">
        <v>10.2175</v>
      </c>
      <c r="J1814" s="0" t="n">
        <v>7.982</v>
      </c>
      <c r="K1814" s="0" t="n">
        <v>-143.5279</v>
      </c>
      <c r="L1814" s="0" t="n">
        <v>101.44684</v>
      </c>
      <c r="M1814" s="0" t="n">
        <v>4.8688</v>
      </c>
      <c r="N1814" s="0" t="n">
        <v>0</v>
      </c>
      <c r="O1814" s="0" t="n">
        <v>52.29772</v>
      </c>
      <c r="P1814" s="0" t="n">
        <v>4.30302</v>
      </c>
      <c r="Q1814" s="0" t="n">
        <v>0.01751</v>
      </c>
      <c r="R1814" s="0" t="n">
        <v>0</v>
      </c>
      <c r="S1814" s="0" t="n">
        <v>2.1624</v>
      </c>
      <c r="T1814" s="0" t="n">
        <v>2.398</v>
      </c>
      <c r="U1814" s="0" t="n">
        <v>0</v>
      </c>
      <c r="V1814" s="2" t="n">
        <v>3.1858</v>
      </c>
      <c r="W1814" s="2" t="n">
        <v>2934</v>
      </c>
      <c r="X1814" s="2" t="n">
        <v>93.472</v>
      </c>
      <c r="Y1814" s="2" t="n">
        <v>0</v>
      </c>
    </row>
    <row r="1815" customFormat="false" ht="12.75" hidden="false" customHeight="false" outlineLevel="0" collapsed="false">
      <c r="B1815" s="0" t="n">
        <v>3.097</v>
      </c>
      <c r="C1815" s="0" t="n">
        <v>3.07</v>
      </c>
      <c r="D1815" s="0" t="n">
        <v>18.3979</v>
      </c>
      <c r="E1815" s="0" t="n">
        <v>18.3973</v>
      </c>
      <c r="F1815" s="0" t="n">
        <v>11.726263</v>
      </c>
      <c r="G1815" s="0" t="n">
        <v>1.510531</v>
      </c>
      <c r="H1815" s="0" t="n">
        <v>103.6897</v>
      </c>
      <c r="I1815" s="0" t="n">
        <v>10.2174</v>
      </c>
      <c r="J1815" s="0" t="n">
        <v>7.986</v>
      </c>
      <c r="K1815" s="0" t="n">
        <v>-143.63002</v>
      </c>
      <c r="L1815" s="0" t="n">
        <v>101.51902</v>
      </c>
      <c r="M1815" s="0" t="n">
        <v>4.8688</v>
      </c>
      <c r="N1815" s="0" t="n">
        <v>0</v>
      </c>
      <c r="O1815" s="0" t="n">
        <v>52.29772</v>
      </c>
      <c r="P1815" s="0" t="n">
        <v>4.30302</v>
      </c>
      <c r="Q1815" s="0" t="n">
        <v>0.01752</v>
      </c>
      <c r="R1815" s="0" t="n">
        <v>0</v>
      </c>
      <c r="S1815" s="0" t="n">
        <v>2.1636</v>
      </c>
      <c r="T1815" s="0" t="n">
        <v>2.398</v>
      </c>
      <c r="U1815" s="0" t="n">
        <v>0</v>
      </c>
      <c r="V1815" s="2" t="n">
        <v>3.1858</v>
      </c>
      <c r="W1815" s="2" t="n">
        <v>2934</v>
      </c>
      <c r="X1815" s="2" t="n">
        <v>93.472</v>
      </c>
      <c r="Y1815" s="2" t="n">
        <v>0</v>
      </c>
    </row>
    <row r="1816" customFormat="false" ht="12.75" hidden="false" customHeight="false" outlineLevel="0" collapsed="false">
      <c r="B1816" s="0" t="n">
        <v>3.087</v>
      </c>
      <c r="C1816" s="0" t="n">
        <v>3.06</v>
      </c>
      <c r="D1816" s="0" t="n">
        <v>18.3978</v>
      </c>
      <c r="E1816" s="0" t="n">
        <v>18.3979</v>
      </c>
      <c r="F1816" s="0" t="n">
        <v>11.725877</v>
      </c>
      <c r="G1816" s="0" t="n">
        <v>1.510517</v>
      </c>
      <c r="H1816" s="0" t="n">
        <v>103.6857</v>
      </c>
      <c r="I1816" s="0" t="n">
        <v>10.2172</v>
      </c>
      <c r="J1816" s="0" t="n">
        <v>7.986</v>
      </c>
      <c r="K1816" s="0" t="n">
        <v>-143.62807</v>
      </c>
      <c r="L1816" s="0" t="n">
        <v>101.51764</v>
      </c>
      <c r="M1816" s="0" t="n">
        <v>4.8688</v>
      </c>
      <c r="N1816" s="0" t="n">
        <v>0</v>
      </c>
      <c r="O1816" s="0" t="n">
        <v>52.29772</v>
      </c>
      <c r="P1816" s="0" t="n">
        <v>4.30302</v>
      </c>
      <c r="Q1816" s="0" t="n">
        <v>0.01753</v>
      </c>
      <c r="R1816" s="0" t="n">
        <v>0</v>
      </c>
      <c r="S1816" s="0" t="n">
        <v>2.1636</v>
      </c>
      <c r="T1816" s="0" t="n">
        <v>2.398</v>
      </c>
      <c r="U1816" s="0" t="n">
        <v>0</v>
      </c>
      <c r="V1816" s="2" t="n">
        <v>3.168</v>
      </c>
      <c r="W1816" s="2" t="n">
        <v>2934</v>
      </c>
      <c r="X1816" s="2" t="n">
        <v>92.947</v>
      </c>
      <c r="Y1816" s="2" t="n">
        <v>0</v>
      </c>
    </row>
    <row r="1817" customFormat="false" ht="12.75" hidden="false" customHeight="false" outlineLevel="0" collapsed="false">
      <c r="B1817" s="0" t="n">
        <v>3.065</v>
      </c>
      <c r="C1817" s="0" t="n">
        <v>3.038</v>
      </c>
      <c r="D1817" s="0" t="n">
        <v>18.3979</v>
      </c>
      <c r="E1817" s="0" t="n">
        <v>18.3982</v>
      </c>
      <c r="F1817" s="0" t="n">
        <v>11.725402</v>
      </c>
      <c r="G1817" s="0" t="n">
        <v>1.51049</v>
      </c>
      <c r="H1817" s="0" t="n">
        <v>103.6803</v>
      </c>
      <c r="I1817" s="0" t="n">
        <v>10.2169</v>
      </c>
      <c r="J1817" s="0" t="n">
        <v>7.982</v>
      </c>
      <c r="K1817" s="0" t="n">
        <v>-143.74171</v>
      </c>
      <c r="L1817" s="0" t="n">
        <v>101.59796</v>
      </c>
      <c r="M1817" s="0" t="n">
        <v>4.8412</v>
      </c>
      <c r="N1817" s="0" t="n">
        <v>0</v>
      </c>
      <c r="O1817" s="0" t="n">
        <v>52.29772</v>
      </c>
      <c r="P1817" s="0" t="n">
        <v>4.30302</v>
      </c>
      <c r="Q1817" s="0" t="n">
        <v>0.01755</v>
      </c>
      <c r="R1817" s="0" t="n">
        <v>0</v>
      </c>
      <c r="S1817" s="0" t="n">
        <v>2.1648</v>
      </c>
      <c r="T1817" s="0" t="n">
        <v>2.3956</v>
      </c>
      <c r="U1817" s="0" t="n">
        <v>0</v>
      </c>
      <c r="V1817" s="2" t="n">
        <v>3.1591</v>
      </c>
      <c r="W1817" s="2" t="n">
        <v>2934</v>
      </c>
      <c r="X1817" s="2" t="n">
        <v>92.686</v>
      </c>
      <c r="Y1817" s="2" t="n">
        <v>0</v>
      </c>
    </row>
    <row r="1818" customFormat="false" ht="12.75" hidden="false" customHeight="false" outlineLevel="0" collapsed="false">
      <c r="B1818" s="0" t="n">
        <v>3.033</v>
      </c>
      <c r="C1818" s="0" t="n">
        <v>3.006</v>
      </c>
      <c r="D1818" s="0" t="n">
        <v>18.3979</v>
      </c>
      <c r="E1818" s="0" t="n">
        <v>18.3983</v>
      </c>
      <c r="F1818" s="0" t="n">
        <v>11.724662</v>
      </c>
      <c r="G1818" s="0" t="n">
        <v>1.510422</v>
      </c>
      <c r="H1818" s="0" t="n">
        <v>103.6722</v>
      </c>
      <c r="I1818" s="0" t="n">
        <v>10.2164</v>
      </c>
      <c r="J1818" s="0" t="n">
        <v>7.982</v>
      </c>
      <c r="K1818" s="0" t="n">
        <v>-143.73635</v>
      </c>
      <c r="L1818" s="0" t="n">
        <v>101.59417</v>
      </c>
      <c r="M1818" s="0" t="n">
        <v>4.8412</v>
      </c>
      <c r="N1818" s="0" t="n">
        <v>0</v>
      </c>
      <c r="O1818" s="0" t="n">
        <v>52.29772</v>
      </c>
      <c r="P1818" s="0" t="n">
        <v>4.30302</v>
      </c>
      <c r="Q1818" s="0" t="n">
        <v>0.01756</v>
      </c>
      <c r="R1818" s="0" t="n">
        <v>0</v>
      </c>
      <c r="S1818" s="0" t="n">
        <v>2.1648</v>
      </c>
      <c r="T1818" s="0" t="n">
        <v>2.3956</v>
      </c>
      <c r="U1818" s="0" t="n">
        <v>0</v>
      </c>
      <c r="V1818" s="2" t="n">
        <v>3.1591</v>
      </c>
      <c r="W1818" s="2" t="n">
        <v>2934</v>
      </c>
      <c r="X1818" s="2" t="n">
        <v>92.686</v>
      </c>
      <c r="Y1818" s="2" t="n">
        <v>0</v>
      </c>
    </row>
    <row r="1819" customFormat="false" ht="12.75" hidden="false" customHeight="false" outlineLevel="0" collapsed="false">
      <c r="B1819" s="0" t="n">
        <v>3.004</v>
      </c>
      <c r="C1819" s="0" t="n">
        <v>2.977</v>
      </c>
      <c r="D1819" s="0" t="n">
        <v>18.3978</v>
      </c>
      <c r="E1819" s="0" t="n">
        <v>18.3984</v>
      </c>
      <c r="F1819" s="0" t="n">
        <v>11.723855</v>
      </c>
      <c r="G1819" s="0" t="n">
        <v>1.510384</v>
      </c>
      <c r="H1819" s="0" t="n">
        <v>103.6636</v>
      </c>
      <c r="I1819" s="0" t="n">
        <v>10.2161</v>
      </c>
      <c r="J1819" s="0" t="n">
        <v>7.982</v>
      </c>
      <c r="K1819" s="0" t="n">
        <v>-143.83201</v>
      </c>
      <c r="L1819" s="0" t="n">
        <v>101.66179</v>
      </c>
      <c r="M1819" s="0" t="n">
        <v>4.8138</v>
      </c>
      <c r="N1819" s="0" t="n">
        <v>0</v>
      </c>
      <c r="O1819" s="0" t="n">
        <v>52.29772</v>
      </c>
      <c r="P1819" s="0" t="n">
        <v>4.30302</v>
      </c>
      <c r="Q1819" s="0" t="n">
        <v>0.01757</v>
      </c>
      <c r="R1819" s="0" t="n">
        <v>0</v>
      </c>
      <c r="S1819" s="0" t="n">
        <v>2.1661</v>
      </c>
      <c r="T1819" s="0" t="n">
        <v>2.3932</v>
      </c>
      <c r="U1819" s="0" t="n">
        <v>0</v>
      </c>
      <c r="V1819" s="2" t="n">
        <v>3.1747</v>
      </c>
      <c r="W1819" s="2" t="n">
        <v>2936</v>
      </c>
      <c r="X1819" s="2" t="n">
        <v>93.209</v>
      </c>
      <c r="Y1819" s="2" t="n">
        <v>0</v>
      </c>
    </row>
    <row r="1820" customFormat="false" ht="12.75" hidden="false" customHeight="false" outlineLevel="0" collapsed="false">
      <c r="B1820" s="0" t="n">
        <v>3.001</v>
      </c>
      <c r="C1820" s="0" t="n">
        <v>2.974</v>
      </c>
      <c r="D1820" s="0" t="n">
        <v>18.398</v>
      </c>
      <c r="E1820" s="0" t="n">
        <v>18.3985</v>
      </c>
      <c r="F1820" s="0" t="n">
        <v>11.723855</v>
      </c>
      <c r="G1820" s="0" t="n">
        <v>1.510425</v>
      </c>
      <c r="H1820" s="0" t="n">
        <v>103.6629</v>
      </c>
      <c r="I1820" s="0" t="n">
        <v>10.2164</v>
      </c>
      <c r="J1820" s="0" t="n">
        <v>7.982</v>
      </c>
      <c r="K1820" s="0" t="n">
        <v>-143.82353</v>
      </c>
      <c r="L1820" s="0" t="n">
        <v>101.65579</v>
      </c>
      <c r="M1820" s="0" t="n">
        <v>4.8138</v>
      </c>
      <c r="N1820" s="0" t="n">
        <v>0</v>
      </c>
      <c r="O1820" s="0" t="n">
        <v>52.29772</v>
      </c>
      <c r="P1820" s="0" t="n">
        <v>4.30302</v>
      </c>
      <c r="Q1820" s="0" t="n">
        <v>0.01758</v>
      </c>
      <c r="R1820" s="0" t="n">
        <v>0</v>
      </c>
      <c r="S1820" s="0" t="n">
        <v>2.1661</v>
      </c>
      <c r="T1820" s="0" t="n">
        <v>2.3932</v>
      </c>
      <c r="U1820" s="0" t="n">
        <v>0</v>
      </c>
      <c r="V1820" s="2" t="n">
        <v>3.2241</v>
      </c>
      <c r="W1820" s="2" t="n">
        <v>2932</v>
      </c>
      <c r="X1820" s="2" t="n">
        <v>94.53</v>
      </c>
      <c r="Y1820" s="2" t="n">
        <v>0</v>
      </c>
    </row>
    <row r="1821" customFormat="false" ht="12.75" hidden="false" customHeight="false" outlineLevel="0" collapsed="false">
      <c r="B1821" s="0" t="n">
        <v>2.969</v>
      </c>
      <c r="C1821" s="0" t="n">
        <v>2.943</v>
      </c>
      <c r="D1821" s="0" t="n">
        <v>18.3978</v>
      </c>
      <c r="E1821" s="0" t="n">
        <v>18.3983</v>
      </c>
      <c r="F1821" s="0" t="n">
        <v>11.724518</v>
      </c>
      <c r="G1821" s="0" t="n">
        <v>1.510396</v>
      </c>
      <c r="H1821" s="0" t="n">
        <v>103.6709</v>
      </c>
      <c r="I1821" s="0" t="n">
        <v>10.2162</v>
      </c>
      <c r="J1821" s="0" t="n">
        <v>7.982</v>
      </c>
      <c r="K1821" s="0" t="n">
        <v>-143.79855</v>
      </c>
      <c r="L1821" s="0" t="n">
        <v>101.63814</v>
      </c>
      <c r="M1821" s="0" t="n">
        <v>4.8138</v>
      </c>
      <c r="N1821" s="0" t="n">
        <v>0</v>
      </c>
      <c r="O1821" s="0" t="n">
        <v>52.29772</v>
      </c>
      <c r="P1821" s="0" t="n">
        <v>4.30302</v>
      </c>
      <c r="Q1821" s="0" t="n">
        <v>0.01759</v>
      </c>
      <c r="R1821" s="0" t="n">
        <v>0</v>
      </c>
      <c r="S1821" s="0" t="n">
        <v>2.1661</v>
      </c>
      <c r="T1821" s="0" t="n">
        <v>2.3932</v>
      </c>
      <c r="U1821" s="0" t="n">
        <v>0</v>
      </c>
      <c r="V1821" s="2" t="n">
        <v>3.3068</v>
      </c>
      <c r="W1821" s="2" t="n">
        <v>2932</v>
      </c>
      <c r="X1821" s="2" t="n">
        <v>96.955</v>
      </c>
      <c r="Y1821" s="2" t="n">
        <v>0</v>
      </c>
    </row>
    <row r="1822" customFormat="false" ht="12.75" hidden="false" customHeight="false" outlineLevel="0" collapsed="false">
      <c r="B1822" s="0" t="n">
        <v>2.925</v>
      </c>
      <c r="C1822" s="0" t="n">
        <v>2.899</v>
      </c>
      <c r="D1822" s="0" t="n">
        <v>18.3982</v>
      </c>
      <c r="E1822" s="0" t="n">
        <v>18.3986</v>
      </c>
      <c r="F1822" s="0" t="n">
        <v>11.725457</v>
      </c>
      <c r="G1822" s="0" t="n">
        <v>1.510425</v>
      </c>
      <c r="H1822" s="0" t="n">
        <v>103.6801</v>
      </c>
      <c r="I1822" s="0" t="n">
        <v>10.2164</v>
      </c>
      <c r="J1822" s="0" t="n">
        <v>7.982</v>
      </c>
      <c r="K1822" s="0" t="n">
        <v>-143.87411</v>
      </c>
      <c r="L1822" s="0" t="n">
        <v>101.69154</v>
      </c>
      <c r="M1822" s="0" t="n">
        <v>4.8138</v>
      </c>
      <c r="N1822" s="0" t="n">
        <v>0</v>
      </c>
      <c r="O1822" s="0" t="n">
        <v>52.29772</v>
      </c>
      <c r="P1822" s="0" t="n">
        <v>4.30302</v>
      </c>
      <c r="Q1822" s="0" t="n">
        <v>0.0176</v>
      </c>
      <c r="R1822" s="0" t="n">
        <v>0</v>
      </c>
      <c r="S1822" s="0" t="n">
        <v>2.1673</v>
      </c>
      <c r="T1822" s="0" t="n">
        <v>2.3932</v>
      </c>
      <c r="U1822" s="0" t="n">
        <v>0</v>
      </c>
      <c r="V1822" s="2" t="n">
        <v>3.3821</v>
      </c>
      <c r="W1822" s="2" t="n">
        <v>2932</v>
      </c>
      <c r="X1822" s="2" t="n">
        <v>99.162</v>
      </c>
      <c r="Y1822" s="2" t="n">
        <v>0</v>
      </c>
    </row>
    <row r="1823" customFormat="false" ht="12.75" hidden="false" customHeight="false" outlineLevel="0" collapsed="false">
      <c r="B1823" s="0" t="n">
        <v>2.925</v>
      </c>
      <c r="C1823" s="0" t="n">
        <v>2.899</v>
      </c>
      <c r="D1823" s="0" t="n">
        <v>18.3979</v>
      </c>
      <c r="E1823" s="0" t="n">
        <v>18.3989</v>
      </c>
      <c r="F1823" s="0" t="n">
        <v>11.726429</v>
      </c>
      <c r="G1823" s="0" t="n">
        <v>1.510396</v>
      </c>
      <c r="H1823" s="0" t="n">
        <v>103.6915</v>
      </c>
      <c r="I1823" s="0" t="n">
        <v>10.2161</v>
      </c>
      <c r="J1823" s="0" t="n">
        <v>7.982</v>
      </c>
      <c r="K1823" s="0" t="n">
        <v>-143.84614</v>
      </c>
      <c r="L1823" s="0" t="n">
        <v>101.67177</v>
      </c>
      <c r="M1823" s="0" t="n">
        <v>4.8138</v>
      </c>
      <c r="N1823" s="0" t="n">
        <v>0</v>
      </c>
      <c r="O1823" s="0" t="n">
        <v>52.29772</v>
      </c>
      <c r="P1823" s="0" t="n">
        <v>4.30302</v>
      </c>
      <c r="Q1823" s="0" t="n">
        <v>0.01762</v>
      </c>
      <c r="R1823" s="0" t="n">
        <v>0</v>
      </c>
      <c r="S1823" s="0" t="n">
        <v>2.1673</v>
      </c>
      <c r="T1823" s="0" t="n">
        <v>2.3932</v>
      </c>
      <c r="U1823" s="0" t="n">
        <v>0</v>
      </c>
      <c r="V1823" s="2" t="n">
        <v>3.4277</v>
      </c>
      <c r="W1823" s="2" t="n">
        <v>2934</v>
      </c>
      <c r="X1823" s="2" t="n">
        <v>100.57</v>
      </c>
      <c r="Y1823" s="2" t="n">
        <v>0</v>
      </c>
    </row>
    <row r="1824" customFormat="false" ht="12.75" hidden="false" customHeight="false" outlineLevel="0" collapsed="false">
      <c r="B1824" s="0" t="n">
        <v>2.896</v>
      </c>
      <c r="C1824" s="0" t="n">
        <v>2.87</v>
      </c>
      <c r="D1824" s="0" t="n">
        <v>18.398</v>
      </c>
      <c r="E1824" s="0" t="n">
        <v>18.3987</v>
      </c>
      <c r="F1824" s="0" t="n">
        <v>11.726937</v>
      </c>
      <c r="G1824" s="0" t="n">
        <v>1.510384</v>
      </c>
      <c r="H1824" s="0" t="n">
        <v>103.6969</v>
      </c>
      <c r="I1824" s="0" t="n">
        <v>10.216</v>
      </c>
      <c r="J1824" s="0" t="n">
        <v>7.982</v>
      </c>
      <c r="K1824" s="0" t="n">
        <v>-143.81635</v>
      </c>
      <c r="L1824" s="0" t="n">
        <v>101.65071</v>
      </c>
      <c r="M1824" s="0" t="n">
        <v>4.7865</v>
      </c>
      <c r="N1824" s="0" t="n">
        <v>0</v>
      </c>
      <c r="O1824" s="0" t="n">
        <v>52.29772</v>
      </c>
      <c r="P1824" s="0" t="n">
        <v>4.30302</v>
      </c>
      <c r="Q1824" s="0" t="n">
        <v>0.01763</v>
      </c>
      <c r="R1824" s="0" t="n">
        <v>0</v>
      </c>
      <c r="S1824" s="0" t="n">
        <v>2.1673</v>
      </c>
      <c r="T1824" s="0" t="n">
        <v>2.3907</v>
      </c>
      <c r="U1824" s="0" t="n">
        <v>0</v>
      </c>
      <c r="V1824" s="2" t="n">
        <v>3.4277</v>
      </c>
      <c r="W1824" s="2" t="n">
        <v>2934</v>
      </c>
      <c r="X1824" s="2" t="n">
        <v>100.57</v>
      </c>
      <c r="Y1824" s="2" t="n">
        <v>0</v>
      </c>
    </row>
    <row r="1825" customFormat="false" ht="12.75" hidden="false" customHeight="false" outlineLevel="0" collapsed="false">
      <c r="B1825" s="0" t="n">
        <v>2.851</v>
      </c>
      <c r="C1825" s="0" t="n">
        <v>2.826</v>
      </c>
      <c r="D1825" s="0" t="n">
        <v>18.3978</v>
      </c>
      <c r="E1825" s="0" t="n">
        <v>18.3987</v>
      </c>
      <c r="F1825" s="0" t="n">
        <v>11.727567</v>
      </c>
      <c r="G1825" s="0" t="n">
        <v>1.510384</v>
      </c>
      <c r="H1825" s="0" t="n">
        <v>103.7046</v>
      </c>
      <c r="I1825" s="0" t="n">
        <v>10.216</v>
      </c>
      <c r="J1825" s="0" t="n">
        <v>7.982</v>
      </c>
      <c r="K1825" s="0" t="n">
        <v>-143.88789</v>
      </c>
      <c r="L1825" s="0" t="n">
        <v>101.70128</v>
      </c>
      <c r="M1825" s="0" t="n">
        <v>4.7865</v>
      </c>
      <c r="N1825" s="0" t="n">
        <v>0</v>
      </c>
      <c r="O1825" s="0" t="n">
        <v>52.29772</v>
      </c>
      <c r="P1825" s="0" t="n">
        <v>4.30302</v>
      </c>
      <c r="Q1825" s="0" t="n">
        <v>0.01764</v>
      </c>
      <c r="R1825" s="0" t="n">
        <v>0</v>
      </c>
      <c r="S1825" s="0" t="n">
        <v>2.1685</v>
      </c>
      <c r="T1825" s="0" t="n">
        <v>2.3907</v>
      </c>
      <c r="U1825" s="0" t="n">
        <v>0</v>
      </c>
      <c r="V1825" s="2" t="n">
        <v>3.4277</v>
      </c>
      <c r="W1825" s="2" t="n">
        <v>2934</v>
      </c>
      <c r="X1825" s="2" t="n">
        <v>100.57</v>
      </c>
      <c r="Y1825" s="2" t="n">
        <v>0</v>
      </c>
    </row>
    <row r="1826" customFormat="false" ht="12.75" hidden="false" customHeight="false" outlineLevel="0" collapsed="false">
      <c r="B1826" s="0" t="n">
        <v>2.829</v>
      </c>
      <c r="C1826" s="0" t="n">
        <v>2.804</v>
      </c>
      <c r="D1826" s="0" t="n">
        <v>18.3979</v>
      </c>
      <c r="E1826" s="0" t="n">
        <v>18.3986</v>
      </c>
      <c r="F1826" s="0" t="n">
        <v>11.728141</v>
      </c>
      <c r="G1826" s="0" t="n">
        <v>1.510437</v>
      </c>
      <c r="H1826" s="0" t="n">
        <v>103.7107</v>
      </c>
      <c r="I1826" s="0" t="n">
        <v>10.2165</v>
      </c>
      <c r="J1826" s="0" t="n">
        <v>7.978</v>
      </c>
      <c r="K1826" s="0" t="n">
        <v>-143.85584</v>
      </c>
      <c r="L1826" s="0" t="n">
        <v>101.67863</v>
      </c>
      <c r="M1826" s="0" t="n">
        <v>4.7865</v>
      </c>
      <c r="N1826" s="0" t="n">
        <v>0</v>
      </c>
      <c r="O1826" s="0" t="n">
        <v>52.29772</v>
      </c>
      <c r="P1826" s="0" t="n">
        <v>4.30302</v>
      </c>
      <c r="Q1826" s="0" t="n">
        <v>0.01765</v>
      </c>
      <c r="R1826" s="0" t="n">
        <v>0</v>
      </c>
      <c r="S1826" s="0" t="n">
        <v>2.1685</v>
      </c>
      <c r="T1826" s="0" t="n">
        <v>2.3907</v>
      </c>
      <c r="U1826" s="0" t="n">
        <v>0</v>
      </c>
      <c r="V1826" s="2" t="n">
        <v>3.4204</v>
      </c>
      <c r="W1826" s="2" t="n">
        <v>2932</v>
      </c>
      <c r="X1826" s="2" t="n">
        <v>100.28</v>
      </c>
      <c r="Y1826" s="2" t="n">
        <v>0</v>
      </c>
    </row>
    <row r="1827" customFormat="false" ht="12.75" hidden="false" customHeight="false" outlineLevel="0" collapsed="false">
      <c r="B1827" s="0" t="n">
        <v>2.797</v>
      </c>
      <c r="C1827" s="0" t="n">
        <v>2.772</v>
      </c>
      <c r="D1827" s="0" t="n">
        <v>18.3978</v>
      </c>
      <c r="E1827" s="0" t="n">
        <v>18.3985</v>
      </c>
      <c r="F1827" s="0" t="n">
        <v>11.728472</v>
      </c>
      <c r="G1827" s="0" t="n">
        <v>1.510517</v>
      </c>
      <c r="H1827" s="0" t="n">
        <v>103.7146</v>
      </c>
      <c r="I1827" s="0" t="n">
        <v>10.2171</v>
      </c>
      <c r="J1827" s="0" t="n">
        <v>7.982</v>
      </c>
      <c r="K1827" s="0" t="n">
        <v>-143.80815</v>
      </c>
      <c r="L1827" s="0" t="n">
        <v>101.64492</v>
      </c>
      <c r="M1827" s="0" t="n">
        <v>4.7865</v>
      </c>
      <c r="N1827" s="0" t="n">
        <v>0</v>
      </c>
      <c r="O1827" s="0" t="n">
        <v>52.29772</v>
      </c>
      <c r="P1827" s="0" t="n">
        <v>4.30302</v>
      </c>
      <c r="Q1827" s="0" t="n">
        <v>0.01766</v>
      </c>
      <c r="R1827" s="0" t="n">
        <v>0</v>
      </c>
      <c r="S1827" s="0" t="n">
        <v>2.1685</v>
      </c>
      <c r="T1827" s="0" t="n">
        <v>2.3907</v>
      </c>
      <c r="U1827" s="0" t="n">
        <v>0</v>
      </c>
      <c r="V1827" s="2" t="n">
        <v>3.4277</v>
      </c>
      <c r="W1827" s="2" t="n">
        <v>2934</v>
      </c>
      <c r="X1827" s="2" t="n">
        <v>100.57</v>
      </c>
      <c r="Y1827" s="2" t="n">
        <v>0</v>
      </c>
    </row>
    <row r="1828" customFormat="false" ht="12.75" hidden="false" customHeight="false" outlineLevel="0" collapsed="false">
      <c r="B1828" s="0" t="n">
        <v>2.778</v>
      </c>
      <c r="C1828" s="0" t="n">
        <v>2.754</v>
      </c>
      <c r="D1828" s="0" t="n">
        <v>18.3979</v>
      </c>
      <c r="E1828" s="0" t="n">
        <v>18.3985</v>
      </c>
      <c r="F1828" s="0" t="n">
        <v>11.728484</v>
      </c>
      <c r="G1828" s="0" t="n">
        <v>1.510543</v>
      </c>
      <c r="H1828" s="0" t="n">
        <v>103.7145</v>
      </c>
      <c r="I1828" s="0" t="n">
        <v>10.2173</v>
      </c>
      <c r="J1828" s="0" t="n">
        <v>7.982</v>
      </c>
      <c r="K1828" s="0" t="n">
        <v>-143.8771</v>
      </c>
      <c r="L1828" s="0" t="n">
        <v>101.69365</v>
      </c>
      <c r="M1828" s="0" t="n">
        <v>4.7865</v>
      </c>
      <c r="N1828" s="0" t="n">
        <v>0</v>
      </c>
      <c r="O1828" s="0" t="n">
        <v>52.29772</v>
      </c>
      <c r="P1828" s="0" t="n">
        <v>4.30302</v>
      </c>
      <c r="Q1828" s="0" t="n">
        <v>0.01767</v>
      </c>
      <c r="R1828" s="0" t="n">
        <v>0</v>
      </c>
      <c r="S1828" s="0" t="n">
        <v>2.1697</v>
      </c>
      <c r="T1828" s="0" t="n">
        <v>2.3907</v>
      </c>
      <c r="U1828" s="0" t="n">
        <v>0</v>
      </c>
      <c r="V1828" s="2" t="n">
        <v>3.4567</v>
      </c>
      <c r="W1828" s="2" t="n">
        <v>2934</v>
      </c>
      <c r="X1828" s="2" t="n">
        <v>101.42</v>
      </c>
      <c r="Y1828" s="2" t="n">
        <v>0</v>
      </c>
    </row>
    <row r="1829" customFormat="false" ht="12.75" hidden="false" customHeight="false" outlineLevel="0" collapsed="false">
      <c r="B1829" s="0" t="n">
        <v>2.755</v>
      </c>
      <c r="C1829" s="0" t="n">
        <v>2.731</v>
      </c>
      <c r="D1829" s="0" t="n">
        <v>18.398</v>
      </c>
      <c r="E1829" s="0" t="n">
        <v>18.3986</v>
      </c>
      <c r="F1829" s="0" t="n">
        <v>11.727655</v>
      </c>
      <c r="G1829" s="0" t="n">
        <v>1.510517</v>
      </c>
      <c r="H1829" s="0" t="n">
        <v>103.7049</v>
      </c>
      <c r="I1829" s="0" t="n">
        <v>10.217</v>
      </c>
      <c r="J1829" s="0" t="n">
        <v>7.978</v>
      </c>
      <c r="K1829" s="0" t="n">
        <v>-143.8277</v>
      </c>
      <c r="L1829" s="0" t="n">
        <v>101.65874</v>
      </c>
      <c r="M1829" s="0" t="n">
        <v>4.7865</v>
      </c>
      <c r="N1829" s="0" t="n">
        <v>0</v>
      </c>
      <c r="O1829" s="0" t="n">
        <v>52.29772</v>
      </c>
      <c r="P1829" s="0" t="n">
        <v>4.30302</v>
      </c>
      <c r="Q1829" s="0" t="n">
        <v>0.01769</v>
      </c>
      <c r="R1829" s="0" t="n">
        <v>0</v>
      </c>
      <c r="S1829" s="0" t="n">
        <v>2.1697</v>
      </c>
      <c r="T1829" s="0" t="n">
        <v>2.3907</v>
      </c>
      <c r="U1829" s="0" t="n">
        <v>0</v>
      </c>
      <c r="V1829" s="2" t="n">
        <v>3.4884</v>
      </c>
      <c r="W1829" s="2" t="n">
        <v>2932</v>
      </c>
      <c r="X1829" s="2" t="n">
        <v>102.28</v>
      </c>
      <c r="Y1829" s="2" t="n">
        <v>0</v>
      </c>
    </row>
    <row r="1830" customFormat="false" ht="12.75" hidden="false" customHeight="false" outlineLevel="0" collapsed="false">
      <c r="B1830" s="0" t="n">
        <v>2.723</v>
      </c>
      <c r="C1830" s="0" t="n">
        <v>2.699</v>
      </c>
      <c r="D1830" s="0" t="n">
        <v>18.3979</v>
      </c>
      <c r="E1830" s="0" t="n">
        <v>18.3985</v>
      </c>
      <c r="F1830" s="0" t="n">
        <v>11.726926</v>
      </c>
      <c r="G1830" s="0" t="n">
        <v>1.510384</v>
      </c>
      <c r="H1830" s="0" t="n">
        <v>103.6972</v>
      </c>
      <c r="I1830" s="0" t="n">
        <v>10.2161</v>
      </c>
      <c r="J1830" s="0" t="n">
        <v>7.982</v>
      </c>
      <c r="K1830" s="0" t="n">
        <v>-143.77762</v>
      </c>
      <c r="L1830" s="0" t="n">
        <v>101.62334</v>
      </c>
      <c r="M1830" s="0" t="n">
        <v>4.7865</v>
      </c>
      <c r="N1830" s="0" t="n">
        <v>0</v>
      </c>
      <c r="O1830" s="0" t="n">
        <v>52.29772</v>
      </c>
      <c r="P1830" s="0" t="n">
        <v>4.30302</v>
      </c>
      <c r="Q1830" s="0" t="n">
        <v>0.0177</v>
      </c>
      <c r="R1830" s="0" t="n">
        <v>0</v>
      </c>
      <c r="S1830" s="0" t="n">
        <v>2.1697</v>
      </c>
      <c r="T1830" s="0" t="n">
        <v>2.3907</v>
      </c>
      <c r="U1830" s="0" t="n">
        <v>0</v>
      </c>
      <c r="V1830" s="2" t="n">
        <v>3.5454</v>
      </c>
      <c r="W1830" s="2" t="n">
        <v>2934</v>
      </c>
      <c r="X1830" s="2" t="n">
        <v>104.02</v>
      </c>
      <c r="Y1830" s="2" t="n">
        <v>0</v>
      </c>
    </row>
    <row r="1831" customFormat="false" ht="12.75" hidden="false" customHeight="false" outlineLevel="0" collapsed="false">
      <c r="B1831" s="0" t="n">
        <v>2.681</v>
      </c>
      <c r="C1831" s="0" t="n">
        <v>2.657</v>
      </c>
      <c r="D1831" s="0" t="n">
        <v>18.3982</v>
      </c>
      <c r="E1831" s="0" t="n">
        <v>18.3983</v>
      </c>
      <c r="F1831" s="0" t="n">
        <v>11.727036</v>
      </c>
      <c r="G1831" s="0" t="n">
        <v>1.510384</v>
      </c>
      <c r="H1831" s="0" t="n">
        <v>103.6977</v>
      </c>
      <c r="I1831" s="0" t="n">
        <v>10.2161</v>
      </c>
      <c r="J1831" s="0" t="n">
        <v>7.982</v>
      </c>
      <c r="K1831" s="0" t="n">
        <v>-143.84431</v>
      </c>
      <c r="L1831" s="0" t="n">
        <v>101.67048</v>
      </c>
      <c r="M1831" s="0" t="n">
        <v>4.7865</v>
      </c>
      <c r="N1831" s="0" t="n">
        <v>0</v>
      </c>
      <c r="O1831" s="0" t="n">
        <v>52.29772</v>
      </c>
      <c r="P1831" s="0" t="n">
        <v>4.30302</v>
      </c>
      <c r="Q1831" s="0" t="n">
        <v>0.01771</v>
      </c>
      <c r="R1831" s="0" t="n">
        <v>0</v>
      </c>
      <c r="S1831" s="0" t="n">
        <v>2.1709</v>
      </c>
      <c r="T1831" s="0" t="n">
        <v>2.3907</v>
      </c>
      <c r="U1831" s="0" t="n">
        <v>0</v>
      </c>
      <c r="V1831" s="2" t="n">
        <v>3.6466</v>
      </c>
      <c r="W1831" s="2" t="n">
        <v>2934</v>
      </c>
      <c r="X1831" s="2" t="n">
        <v>106.99</v>
      </c>
      <c r="Y1831" s="2" t="n">
        <v>0</v>
      </c>
    </row>
    <row r="1832" customFormat="false" ht="12.75" hidden="false" customHeight="false" outlineLevel="0" collapsed="false">
      <c r="B1832" s="0" t="n">
        <v>2.64</v>
      </c>
      <c r="C1832" s="0" t="n">
        <v>2.617</v>
      </c>
      <c r="D1832" s="0" t="n">
        <v>18.3983</v>
      </c>
      <c r="E1832" s="0" t="n">
        <v>18.3984</v>
      </c>
      <c r="F1832" s="0" t="n">
        <v>11.72739</v>
      </c>
      <c r="G1832" s="0" t="n">
        <v>1.510396</v>
      </c>
      <c r="H1832" s="0" t="n">
        <v>103.7014</v>
      </c>
      <c r="I1832" s="0" t="n">
        <v>10.2162</v>
      </c>
      <c r="J1832" s="0" t="n">
        <v>7.982</v>
      </c>
      <c r="K1832" s="0" t="n">
        <v>-143.79343</v>
      </c>
      <c r="L1832" s="0" t="n">
        <v>101.63451</v>
      </c>
      <c r="M1832" s="0" t="n">
        <v>4.7865</v>
      </c>
      <c r="N1832" s="0" t="n">
        <v>0</v>
      </c>
      <c r="O1832" s="0" t="n">
        <v>52.29772</v>
      </c>
      <c r="P1832" s="0" t="n">
        <v>4.30302</v>
      </c>
      <c r="Q1832" s="0" t="n">
        <v>0.01772</v>
      </c>
      <c r="R1832" s="0" t="n">
        <v>0</v>
      </c>
      <c r="S1832" s="0" t="n">
        <v>2.1709</v>
      </c>
      <c r="T1832" s="0" t="n">
        <v>2.3907</v>
      </c>
      <c r="U1832" s="0" t="n">
        <v>0</v>
      </c>
      <c r="V1832" s="2" t="n">
        <v>3.7824</v>
      </c>
      <c r="W1832" s="2" t="n">
        <v>2934</v>
      </c>
      <c r="X1832" s="2" t="n">
        <v>110.98</v>
      </c>
      <c r="Y1832" s="2" t="n">
        <v>0</v>
      </c>
    </row>
    <row r="1833" customFormat="false" ht="12.75" hidden="false" customHeight="false" outlineLevel="0" collapsed="false">
      <c r="B1833" s="0" t="n">
        <v>2.615</v>
      </c>
      <c r="C1833" s="0" t="n">
        <v>2.592</v>
      </c>
      <c r="D1833" s="0" t="n">
        <v>18.3979</v>
      </c>
      <c r="E1833" s="0" t="n">
        <v>18.3987</v>
      </c>
      <c r="F1833" s="0" t="n">
        <v>11.727478</v>
      </c>
      <c r="G1833" s="0" t="n">
        <v>1.510505</v>
      </c>
      <c r="H1833" s="0" t="n">
        <v>103.7036</v>
      </c>
      <c r="I1833" s="0" t="n">
        <v>10.2169</v>
      </c>
      <c r="J1833" s="0" t="n">
        <v>7.982</v>
      </c>
      <c r="K1833" s="0" t="n">
        <v>-143.74297</v>
      </c>
      <c r="L1833" s="0" t="n">
        <v>101.59885</v>
      </c>
      <c r="M1833" s="0" t="n">
        <v>4.7865</v>
      </c>
      <c r="N1833" s="0" t="n">
        <v>0</v>
      </c>
      <c r="O1833" s="0" t="n">
        <v>52.29772</v>
      </c>
      <c r="P1833" s="0" t="n">
        <v>4.30302</v>
      </c>
      <c r="Q1833" s="0" t="n">
        <v>0.01773</v>
      </c>
      <c r="R1833" s="0" t="n">
        <v>0</v>
      </c>
      <c r="S1833" s="0" t="n">
        <v>2.1709</v>
      </c>
      <c r="T1833" s="0" t="n">
        <v>2.3907</v>
      </c>
      <c r="U1833" s="0" t="n">
        <v>0</v>
      </c>
      <c r="V1833" s="2" t="n">
        <v>3.9371</v>
      </c>
      <c r="W1833" s="2" t="n">
        <v>2932</v>
      </c>
      <c r="X1833" s="2" t="n">
        <v>115.43</v>
      </c>
      <c r="Y1833" s="2" t="n">
        <v>0</v>
      </c>
    </row>
    <row r="1834" customFormat="false" ht="12.75" hidden="false" customHeight="false" outlineLevel="0" collapsed="false">
      <c r="B1834" s="0" t="n">
        <v>2.605</v>
      </c>
      <c r="C1834" s="0" t="n">
        <v>2.582</v>
      </c>
      <c r="D1834" s="0" t="n">
        <v>18.3983</v>
      </c>
      <c r="E1834" s="0" t="n">
        <v>18.3987</v>
      </c>
      <c r="F1834" s="0" t="n">
        <v>11.727279</v>
      </c>
      <c r="G1834" s="0" t="n">
        <v>1.51049</v>
      </c>
      <c r="H1834" s="0" t="n">
        <v>103.7002</v>
      </c>
      <c r="I1834" s="0" t="n">
        <v>10.2168</v>
      </c>
      <c r="J1834" s="0" t="n">
        <v>7.982</v>
      </c>
      <c r="K1834" s="0" t="n">
        <v>-143.79529</v>
      </c>
      <c r="L1834" s="0" t="n">
        <v>101.63583</v>
      </c>
      <c r="M1834" s="0" t="n">
        <v>4.8138</v>
      </c>
      <c r="N1834" s="0" t="n">
        <v>0</v>
      </c>
      <c r="O1834" s="0" t="n">
        <v>52.29772</v>
      </c>
      <c r="P1834" s="0" t="n">
        <v>4.30302</v>
      </c>
      <c r="Q1834" s="0" t="n">
        <v>0.01774</v>
      </c>
      <c r="R1834" s="0" t="n">
        <v>0</v>
      </c>
      <c r="S1834" s="0" t="n">
        <v>2.1722</v>
      </c>
      <c r="T1834" s="0" t="n">
        <v>2.3932</v>
      </c>
      <c r="U1834" s="0" t="n">
        <v>0</v>
      </c>
      <c r="V1834" s="2" t="n">
        <v>4.0925</v>
      </c>
      <c r="W1834" s="2" t="n">
        <v>2934</v>
      </c>
      <c r="X1834" s="2" t="n">
        <v>120.07</v>
      </c>
      <c r="Y1834" s="2" t="n">
        <v>0</v>
      </c>
    </row>
    <row r="1835" customFormat="false" ht="12.75" hidden="false" customHeight="false" outlineLevel="0" collapsed="false">
      <c r="B1835" s="0" t="n">
        <v>2.541</v>
      </c>
      <c r="C1835" s="0" t="n">
        <v>2.518</v>
      </c>
      <c r="D1835" s="0" t="n">
        <v>18.3984</v>
      </c>
      <c r="E1835" s="0" t="n">
        <v>18.399</v>
      </c>
      <c r="F1835" s="0" t="n">
        <v>11.726881</v>
      </c>
      <c r="G1835" s="0" t="n">
        <v>1.510425</v>
      </c>
      <c r="H1835" s="0" t="n">
        <v>103.6957</v>
      </c>
      <c r="I1835" s="0" t="n">
        <v>10.2163</v>
      </c>
      <c r="J1835" s="0" t="n">
        <v>7.982</v>
      </c>
      <c r="K1835" s="0" t="n">
        <v>-143.74399</v>
      </c>
      <c r="L1835" s="0" t="n">
        <v>101.59957</v>
      </c>
      <c r="M1835" s="0" t="n">
        <v>4.8138</v>
      </c>
      <c r="N1835" s="0" t="n">
        <v>0</v>
      </c>
      <c r="O1835" s="0" t="n">
        <v>52.29772</v>
      </c>
      <c r="P1835" s="0" t="n">
        <v>4.30302</v>
      </c>
      <c r="Q1835" s="0" t="n">
        <v>0.01775</v>
      </c>
      <c r="R1835" s="0" t="n">
        <v>0</v>
      </c>
      <c r="S1835" s="0" t="n">
        <v>2.1722</v>
      </c>
      <c r="T1835" s="0" t="n">
        <v>2.3932</v>
      </c>
      <c r="U1835" s="0" t="n">
        <v>0</v>
      </c>
      <c r="V1835" s="2" t="n">
        <v>4.224</v>
      </c>
      <c r="W1835" s="2" t="n">
        <v>2932</v>
      </c>
      <c r="X1835" s="2" t="n">
        <v>123.85</v>
      </c>
      <c r="Y1835" s="2" t="n">
        <v>0</v>
      </c>
    </row>
    <row r="1836" customFormat="false" ht="12.75" hidden="false" customHeight="false" outlineLevel="0" collapsed="false">
      <c r="B1836" s="0" t="n">
        <v>2.532</v>
      </c>
      <c r="C1836" s="0" t="n">
        <v>2.51</v>
      </c>
      <c r="D1836" s="0" t="n">
        <v>18.3981</v>
      </c>
      <c r="E1836" s="0" t="n">
        <v>18.3987</v>
      </c>
      <c r="F1836" s="0" t="n">
        <v>11.726705</v>
      </c>
      <c r="G1836" s="0" t="n">
        <v>1.51033</v>
      </c>
      <c r="H1836" s="0" t="n">
        <v>103.6944</v>
      </c>
      <c r="I1836" s="0" t="n">
        <v>10.2157</v>
      </c>
      <c r="J1836" s="0" t="n">
        <v>7.982</v>
      </c>
      <c r="K1836" s="0" t="n">
        <v>-143.67946</v>
      </c>
      <c r="L1836" s="0" t="n">
        <v>101.55396</v>
      </c>
      <c r="M1836" s="0" t="n">
        <v>4.7865</v>
      </c>
      <c r="N1836" s="0" t="n">
        <v>0</v>
      </c>
      <c r="O1836" s="0" t="n">
        <v>52.29772</v>
      </c>
      <c r="P1836" s="0" t="n">
        <v>4.30302</v>
      </c>
      <c r="Q1836" s="0" t="n">
        <v>0.01777</v>
      </c>
      <c r="R1836" s="0" t="n">
        <v>0</v>
      </c>
      <c r="S1836" s="0" t="n">
        <v>2.1722</v>
      </c>
      <c r="T1836" s="0" t="n">
        <v>2.3907</v>
      </c>
      <c r="U1836" s="0" t="n">
        <v>0</v>
      </c>
      <c r="V1836" s="2" t="n">
        <v>4.3294</v>
      </c>
      <c r="W1836" s="2" t="n">
        <v>2934</v>
      </c>
      <c r="X1836" s="2" t="n">
        <v>127.02</v>
      </c>
      <c r="Y1836" s="2" t="n">
        <v>0</v>
      </c>
    </row>
    <row r="1837" customFormat="false" ht="12.75" hidden="false" customHeight="false" outlineLevel="0" collapsed="false">
      <c r="B1837" s="0" t="n">
        <v>2.499</v>
      </c>
      <c r="C1837" s="0" t="n">
        <v>2.477</v>
      </c>
      <c r="D1837" s="0" t="n">
        <v>18.3982</v>
      </c>
      <c r="E1837" s="0" t="n">
        <v>18.3989</v>
      </c>
      <c r="F1837" s="0" t="n">
        <v>11.726937</v>
      </c>
      <c r="G1837" s="0" t="n">
        <v>1.51033</v>
      </c>
      <c r="H1837" s="0" t="n">
        <v>103.6968</v>
      </c>
      <c r="I1837" s="0" t="n">
        <v>10.2156</v>
      </c>
      <c r="J1837" s="0" t="n">
        <v>7.982</v>
      </c>
      <c r="K1837" s="0" t="n">
        <v>-143.615</v>
      </c>
      <c r="L1837" s="0" t="n">
        <v>101.5084</v>
      </c>
      <c r="M1837" s="0" t="n">
        <v>4.7865</v>
      </c>
      <c r="N1837" s="0" t="n">
        <v>0</v>
      </c>
      <c r="O1837" s="0" t="n">
        <v>52.29772</v>
      </c>
      <c r="P1837" s="0" t="n">
        <v>4.30302</v>
      </c>
      <c r="Q1837" s="0" t="n">
        <v>0.01778</v>
      </c>
      <c r="R1837" s="0" t="n">
        <v>0</v>
      </c>
      <c r="S1837" s="0" t="n">
        <v>2.1722</v>
      </c>
      <c r="T1837" s="0" t="n">
        <v>2.3907</v>
      </c>
      <c r="U1837" s="0" t="n">
        <v>0</v>
      </c>
      <c r="V1837" s="2" t="n">
        <v>4.4404</v>
      </c>
      <c r="W1837" s="2" t="n">
        <v>2934</v>
      </c>
      <c r="X1837" s="2" t="n">
        <v>130.28</v>
      </c>
      <c r="Y1837" s="2" t="n">
        <v>0</v>
      </c>
    </row>
    <row r="1838" customFormat="false" ht="12.75" hidden="false" customHeight="false" outlineLevel="0" collapsed="false">
      <c r="B1838" s="0" t="n">
        <v>2.467</v>
      </c>
      <c r="C1838" s="0" t="n">
        <v>2.445</v>
      </c>
      <c r="D1838" s="0" t="n">
        <v>18.3985</v>
      </c>
      <c r="E1838" s="0" t="n">
        <v>18.3989</v>
      </c>
      <c r="F1838" s="0" t="n">
        <v>11.727102</v>
      </c>
      <c r="G1838" s="0" t="n">
        <v>1.510304</v>
      </c>
      <c r="H1838" s="0" t="n">
        <v>103.6979</v>
      </c>
      <c r="I1838" s="0" t="n">
        <v>10.2154</v>
      </c>
      <c r="J1838" s="0" t="n">
        <v>7.982</v>
      </c>
      <c r="K1838" s="0" t="n">
        <v>-143.66876</v>
      </c>
      <c r="L1838" s="0" t="n">
        <v>101.5464</v>
      </c>
      <c r="M1838" s="0" t="n">
        <v>4.7865</v>
      </c>
      <c r="N1838" s="0" t="n">
        <v>0</v>
      </c>
      <c r="O1838" s="0" t="n">
        <v>52.29772</v>
      </c>
      <c r="P1838" s="0" t="n">
        <v>4.30302</v>
      </c>
      <c r="Q1838" s="0" t="n">
        <v>0.01779</v>
      </c>
      <c r="R1838" s="0" t="n">
        <v>0</v>
      </c>
      <c r="S1838" s="0" t="n">
        <v>2.1734</v>
      </c>
      <c r="T1838" s="0" t="n">
        <v>2.3907</v>
      </c>
      <c r="U1838" s="0" t="n">
        <v>0</v>
      </c>
      <c r="V1838" s="2" t="n">
        <v>4.5574</v>
      </c>
      <c r="W1838" s="2" t="n">
        <v>2932</v>
      </c>
      <c r="X1838" s="2" t="n">
        <v>133.62</v>
      </c>
      <c r="Y1838" s="2" t="n">
        <v>0</v>
      </c>
    </row>
    <row r="1839" customFormat="false" ht="12.75" hidden="false" customHeight="false" outlineLevel="0" collapsed="false">
      <c r="B1839" s="0" t="n">
        <v>2.423</v>
      </c>
      <c r="C1839" s="0" t="n">
        <v>2.402</v>
      </c>
      <c r="D1839" s="0" t="n">
        <v>18.3985</v>
      </c>
      <c r="E1839" s="0" t="n">
        <v>18.399</v>
      </c>
      <c r="F1839" s="0" t="n">
        <v>11.726727</v>
      </c>
      <c r="G1839" s="0" t="n">
        <v>1.510289</v>
      </c>
      <c r="H1839" s="0" t="n">
        <v>103.6936</v>
      </c>
      <c r="I1839" s="0" t="n">
        <v>10.2153</v>
      </c>
      <c r="J1839" s="0" t="n">
        <v>7.982</v>
      </c>
      <c r="K1839" s="0" t="n">
        <v>-143.62081</v>
      </c>
      <c r="L1839" s="0" t="n">
        <v>101.51251</v>
      </c>
      <c r="M1839" s="0" t="n">
        <v>4.7593</v>
      </c>
      <c r="N1839" s="0" t="n">
        <v>0</v>
      </c>
      <c r="O1839" s="0" t="n">
        <v>52.29772</v>
      </c>
      <c r="P1839" s="0" t="n">
        <v>4.30302</v>
      </c>
      <c r="Q1839" s="0" t="n">
        <v>0.0178</v>
      </c>
      <c r="R1839" s="0" t="n">
        <v>0</v>
      </c>
      <c r="S1839" s="0" t="n">
        <v>2.1734</v>
      </c>
      <c r="T1839" s="0" t="n">
        <v>2.3883</v>
      </c>
      <c r="U1839" s="0" t="n">
        <v>0</v>
      </c>
      <c r="V1839" s="2" t="n">
        <v>4.6448</v>
      </c>
      <c r="W1839" s="2" t="n">
        <v>2934</v>
      </c>
      <c r="X1839" s="2" t="n">
        <v>136.28</v>
      </c>
      <c r="Y1839" s="2" t="n">
        <v>0</v>
      </c>
    </row>
    <row r="1840" customFormat="false" ht="12.75" hidden="false" customHeight="false" outlineLevel="0" collapsed="false">
      <c r="B1840" s="0" t="n">
        <v>2.384</v>
      </c>
      <c r="C1840" s="0" t="n">
        <v>2.363</v>
      </c>
      <c r="D1840" s="0" t="n">
        <v>18.3985</v>
      </c>
      <c r="E1840" s="0" t="n">
        <v>18.3983</v>
      </c>
      <c r="F1840" s="0" t="n">
        <v>11.726528</v>
      </c>
      <c r="G1840" s="0" t="n">
        <v>1.510304</v>
      </c>
      <c r="H1840" s="0" t="n">
        <v>103.6917</v>
      </c>
      <c r="I1840" s="0" t="n">
        <v>10.2156</v>
      </c>
      <c r="J1840" s="0" t="n">
        <v>7.982</v>
      </c>
      <c r="K1840" s="0" t="n">
        <v>-143.55987</v>
      </c>
      <c r="L1840" s="0" t="n">
        <v>101.46943</v>
      </c>
      <c r="M1840" s="0" t="n">
        <v>4.7593</v>
      </c>
      <c r="N1840" s="0" t="n">
        <v>0</v>
      </c>
      <c r="O1840" s="0" t="n">
        <v>52.29772</v>
      </c>
      <c r="P1840" s="0" t="n">
        <v>4.30302</v>
      </c>
      <c r="Q1840" s="0" t="n">
        <v>0.01781</v>
      </c>
      <c r="R1840" s="0" t="n">
        <v>0</v>
      </c>
      <c r="S1840" s="0" t="n">
        <v>2.1734</v>
      </c>
      <c r="T1840" s="0" t="n">
        <v>2.3883</v>
      </c>
      <c r="U1840" s="0" t="n">
        <v>0</v>
      </c>
      <c r="V1840" s="2" t="n">
        <v>4.7106</v>
      </c>
      <c r="W1840" s="2" t="n">
        <v>2934</v>
      </c>
      <c r="X1840" s="2" t="n">
        <v>138.21</v>
      </c>
      <c r="Y1840" s="2" t="n">
        <v>0</v>
      </c>
    </row>
    <row r="1841" customFormat="false" ht="12.75" hidden="false" customHeight="false" outlineLevel="0" collapsed="false">
      <c r="B1841" s="0" t="n">
        <v>2.359</v>
      </c>
      <c r="C1841" s="0" t="n">
        <v>2.338</v>
      </c>
      <c r="D1841" s="0" t="n">
        <v>18.3987</v>
      </c>
      <c r="E1841" s="0" t="n">
        <v>18.3976</v>
      </c>
      <c r="F1841" s="0" t="n">
        <v>11.726561</v>
      </c>
      <c r="G1841" s="0" t="n">
        <v>1.510504</v>
      </c>
      <c r="H1841" s="0" t="n">
        <v>103.6914</v>
      </c>
      <c r="I1841" s="0" t="n">
        <v>10.2172</v>
      </c>
      <c r="J1841" s="0" t="n">
        <v>7.982</v>
      </c>
      <c r="K1841" s="0" t="n">
        <v>-143.5009</v>
      </c>
      <c r="L1841" s="0" t="n">
        <v>101.42775</v>
      </c>
      <c r="M1841" s="0" t="n">
        <v>4.7323</v>
      </c>
      <c r="N1841" s="0" t="n">
        <v>0</v>
      </c>
      <c r="O1841" s="0" t="n">
        <v>52.29772</v>
      </c>
      <c r="P1841" s="0" t="n">
        <v>4.30302</v>
      </c>
      <c r="Q1841" s="0" t="n">
        <v>0.01782</v>
      </c>
      <c r="R1841" s="0" t="n">
        <v>0</v>
      </c>
      <c r="S1841" s="0" t="n">
        <v>2.1734</v>
      </c>
      <c r="T1841" s="0" t="n">
        <v>2.3858</v>
      </c>
      <c r="U1841" s="0" t="n">
        <v>0</v>
      </c>
      <c r="V1841" s="2" t="n">
        <v>4.7538</v>
      </c>
      <c r="W1841" s="2" t="n">
        <v>2932</v>
      </c>
      <c r="X1841" s="2" t="n">
        <v>139.38</v>
      </c>
      <c r="Y1841" s="2" t="n">
        <v>0</v>
      </c>
    </row>
    <row r="1842" customFormat="false" ht="12.75" hidden="false" customHeight="false" outlineLevel="0" collapsed="false">
      <c r="B1842" s="0" t="n">
        <v>2.327</v>
      </c>
      <c r="C1842" s="0" t="n">
        <v>2.306</v>
      </c>
      <c r="D1842" s="0" t="n">
        <v>18.3987</v>
      </c>
      <c r="E1842" s="0" t="n">
        <v>18.3975</v>
      </c>
      <c r="F1842" s="0" t="n">
        <v>11.726461</v>
      </c>
      <c r="G1842" s="0" t="n">
        <v>1.51085</v>
      </c>
      <c r="H1842" s="0" t="n">
        <v>103.6903</v>
      </c>
      <c r="I1842" s="0" t="n">
        <v>10.2198</v>
      </c>
      <c r="J1842" s="0" t="n">
        <v>7.982</v>
      </c>
      <c r="K1842" s="0" t="n">
        <v>-143.54637</v>
      </c>
      <c r="L1842" s="0" t="n">
        <v>101.4599</v>
      </c>
      <c r="M1842" s="0" t="n">
        <v>4.7323</v>
      </c>
      <c r="N1842" s="0" t="n">
        <v>0</v>
      </c>
      <c r="O1842" s="0" t="n">
        <v>52.29772</v>
      </c>
      <c r="P1842" s="0" t="n">
        <v>4.30304</v>
      </c>
      <c r="Q1842" s="0" t="n">
        <v>0.01784</v>
      </c>
      <c r="R1842" s="0" t="n">
        <v>0</v>
      </c>
      <c r="S1842" s="0" t="n">
        <v>2.1746</v>
      </c>
      <c r="T1842" s="0" t="n">
        <v>2.3858</v>
      </c>
      <c r="U1842" s="0" t="n">
        <v>0</v>
      </c>
      <c r="V1842" s="2" t="n">
        <v>4.7806</v>
      </c>
      <c r="W1842" s="2" t="n">
        <v>2932</v>
      </c>
      <c r="X1842" s="2" t="n">
        <v>140.17</v>
      </c>
      <c r="Y1842" s="2" t="n">
        <v>0</v>
      </c>
    </row>
    <row r="1843" customFormat="false" ht="12.75" hidden="false" customHeight="false" outlineLevel="0" collapsed="false">
      <c r="B1843" s="0" t="n">
        <v>2.288</v>
      </c>
      <c r="C1843" s="0" t="n">
        <v>2.267</v>
      </c>
      <c r="D1843" s="0" t="n">
        <v>18.3986</v>
      </c>
      <c r="E1843" s="0" t="n">
        <v>18.3975</v>
      </c>
      <c r="F1843" s="0" t="n">
        <v>11.726218</v>
      </c>
      <c r="G1843" s="0" t="n">
        <v>1.511107</v>
      </c>
      <c r="H1843" s="0" t="n">
        <v>103.6879</v>
      </c>
      <c r="I1843" s="0" t="n">
        <v>10.2217</v>
      </c>
      <c r="J1843" s="0" t="n">
        <v>7.982</v>
      </c>
      <c r="K1843" s="0" t="n">
        <v>-143.4908</v>
      </c>
      <c r="L1843" s="0" t="n">
        <v>101.42062</v>
      </c>
      <c r="M1843" s="0" t="n">
        <v>4.7055</v>
      </c>
      <c r="N1843" s="0" t="n">
        <v>0</v>
      </c>
      <c r="O1843" s="0" t="n">
        <v>52.29772</v>
      </c>
      <c r="P1843" s="0" t="n">
        <v>4.30304</v>
      </c>
      <c r="Q1843" s="0" t="n">
        <v>0.01785</v>
      </c>
      <c r="R1843" s="0" t="n">
        <v>0</v>
      </c>
      <c r="S1843" s="0" t="n">
        <v>2.1746</v>
      </c>
      <c r="T1843" s="0" t="n">
        <v>2.3834</v>
      </c>
      <c r="U1843" s="0" t="n">
        <v>0</v>
      </c>
      <c r="V1843" s="2" t="n">
        <v>4.7774</v>
      </c>
      <c r="W1843" s="2" t="n">
        <v>2934</v>
      </c>
      <c r="X1843" s="2" t="n">
        <v>140.17</v>
      </c>
      <c r="Y1843" s="2" t="n">
        <v>0</v>
      </c>
    </row>
    <row r="1844" customFormat="false" ht="12.75" hidden="false" customHeight="false" outlineLevel="0" collapsed="false">
      <c r="B1844" s="0" t="n">
        <v>2.253</v>
      </c>
      <c r="C1844" s="0" t="n">
        <v>2.233</v>
      </c>
      <c r="D1844" s="0" t="n">
        <v>18.3985</v>
      </c>
      <c r="E1844" s="0" t="n">
        <v>18.3975</v>
      </c>
      <c r="F1844" s="0" t="n">
        <v>11.725555</v>
      </c>
      <c r="G1844" s="0" t="n">
        <v>1.511267</v>
      </c>
      <c r="H1844" s="0" t="n">
        <v>103.6809</v>
      </c>
      <c r="I1844" s="0" t="n">
        <v>10.2229</v>
      </c>
      <c r="J1844" s="0" t="n">
        <v>7.982</v>
      </c>
      <c r="K1844" s="0" t="n">
        <v>-143.43769</v>
      </c>
      <c r="L1844" s="0" t="n">
        <v>101.38308</v>
      </c>
      <c r="M1844" s="0" t="n">
        <v>4.6788</v>
      </c>
      <c r="N1844" s="0" t="n">
        <v>0</v>
      </c>
      <c r="O1844" s="0" t="n">
        <v>52.29772</v>
      </c>
      <c r="P1844" s="0" t="n">
        <v>4.30304</v>
      </c>
      <c r="Q1844" s="0" t="n">
        <v>0.01786</v>
      </c>
      <c r="R1844" s="0" t="n">
        <v>0</v>
      </c>
      <c r="S1844" s="0" t="n">
        <v>2.1746</v>
      </c>
      <c r="T1844" s="0" t="n">
        <v>2.381</v>
      </c>
      <c r="U1844" s="0" t="n">
        <v>0</v>
      </c>
      <c r="V1844" s="2" t="n">
        <v>4.7372</v>
      </c>
      <c r="W1844" s="2" t="n">
        <v>2934</v>
      </c>
      <c r="X1844" s="2" t="n">
        <v>138.99</v>
      </c>
      <c r="Y1844" s="2" t="n">
        <v>0</v>
      </c>
    </row>
    <row r="1845" customFormat="false" ht="12.75" hidden="false" customHeight="false" outlineLevel="0" collapsed="false">
      <c r="B1845" s="0" t="n">
        <v>2.231</v>
      </c>
      <c r="C1845" s="0" t="n">
        <v>2.211</v>
      </c>
      <c r="D1845" s="0" t="n">
        <v>18.3988</v>
      </c>
      <c r="E1845" s="0" t="n">
        <v>18.3977</v>
      </c>
      <c r="F1845" s="0" t="n">
        <v>11.725213</v>
      </c>
      <c r="G1845" s="0" t="n">
        <v>1.511281</v>
      </c>
      <c r="H1845" s="0" t="n">
        <v>103.6763</v>
      </c>
      <c r="I1845" s="0" t="n">
        <v>10.2229</v>
      </c>
      <c r="J1845" s="0" t="n">
        <v>7.986</v>
      </c>
      <c r="K1845" s="0" t="n">
        <v>-143.38772</v>
      </c>
      <c r="L1845" s="0" t="n">
        <v>101.34776</v>
      </c>
      <c r="M1845" s="0" t="n">
        <v>4.6523</v>
      </c>
      <c r="N1845" s="0" t="n">
        <v>0</v>
      </c>
      <c r="O1845" s="0" t="n">
        <v>52.29772</v>
      </c>
      <c r="P1845" s="0" t="n">
        <v>4.30304</v>
      </c>
      <c r="Q1845" s="0" t="n">
        <v>0.01787</v>
      </c>
      <c r="R1845" s="0" t="n">
        <v>0</v>
      </c>
      <c r="S1845" s="0" t="n">
        <v>2.1746</v>
      </c>
      <c r="T1845" s="0" t="n">
        <v>2.3785</v>
      </c>
      <c r="U1845" s="0" t="n">
        <v>0</v>
      </c>
      <c r="V1845" s="2" t="n">
        <v>4.764</v>
      </c>
      <c r="W1845" s="2" t="n">
        <v>2934</v>
      </c>
      <c r="X1845" s="2" t="n">
        <v>139.77</v>
      </c>
      <c r="Y1845" s="2" t="n">
        <v>0</v>
      </c>
    </row>
    <row r="1846" customFormat="false" ht="12.75" hidden="false" customHeight="false" outlineLevel="0" collapsed="false">
      <c r="B1846" s="0" t="n">
        <v>2.18</v>
      </c>
      <c r="C1846" s="0" t="n">
        <v>2.161</v>
      </c>
      <c r="D1846" s="0" t="n">
        <v>18.3987</v>
      </c>
      <c r="E1846" s="0" t="n">
        <v>18.3978</v>
      </c>
      <c r="F1846" s="0" t="n">
        <v>11.72582</v>
      </c>
      <c r="G1846" s="0" t="n">
        <v>1.511332</v>
      </c>
      <c r="H1846" s="0" t="n">
        <v>103.6834</v>
      </c>
      <c r="I1846" s="0" t="n">
        <v>10.2233</v>
      </c>
      <c r="J1846" s="0" t="n">
        <v>7.986</v>
      </c>
      <c r="K1846" s="0" t="n">
        <v>-143.32598</v>
      </c>
      <c r="L1846" s="0" t="n">
        <v>101.30412</v>
      </c>
      <c r="M1846" s="0" t="n">
        <v>4.6523</v>
      </c>
      <c r="N1846" s="0" t="n">
        <v>0</v>
      </c>
      <c r="O1846" s="0" t="n">
        <v>52.29772</v>
      </c>
      <c r="P1846" s="0" t="n">
        <v>4.30304</v>
      </c>
      <c r="Q1846" s="0" t="n">
        <v>0.01788</v>
      </c>
      <c r="R1846" s="0" t="n">
        <v>0</v>
      </c>
      <c r="S1846" s="0" t="n">
        <v>2.1746</v>
      </c>
      <c r="T1846" s="0" t="n">
        <v>2.3785</v>
      </c>
      <c r="U1846" s="0" t="n">
        <v>0</v>
      </c>
      <c r="V1846" s="2" t="n">
        <v>4.9137</v>
      </c>
      <c r="W1846" s="2" t="n">
        <v>2934</v>
      </c>
      <c r="X1846" s="2" t="n">
        <v>144.17</v>
      </c>
      <c r="Y1846" s="2" t="n">
        <v>0</v>
      </c>
    </row>
    <row r="1847" customFormat="false" ht="12.75" hidden="false" customHeight="false" outlineLevel="0" collapsed="false">
      <c r="B1847" s="0" t="n">
        <v>2.145</v>
      </c>
      <c r="C1847" s="0" t="n">
        <v>2.126</v>
      </c>
      <c r="D1847" s="0" t="n">
        <v>18.3988</v>
      </c>
      <c r="E1847" s="0" t="n">
        <v>18.3982</v>
      </c>
      <c r="F1847" s="0" t="n">
        <v>11.726318</v>
      </c>
      <c r="G1847" s="0" t="n">
        <v>1.511242</v>
      </c>
      <c r="H1847" s="0" t="n">
        <v>103.6886</v>
      </c>
      <c r="I1847" s="0" t="n">
        <v>10.2225</v>
      </c>
      <c r="J1847" s="0" t="n">
        <v>7.986</v>
      </c>
      <c r="K1847" s="0" t="n">
        <v>-143.3851</v>
      </c>
      <c r="L1847" s="0" t="n">
        <v>101.34591</v>
      </c>
      <c r="M1847" s="0" t="n">
        <v>4.6523</v>
      </c>
      <c r="N1847" s="0" t="n">
        <v>0</v>
      </c>
      <c r="O1847" s="0" t="n">
        <v>52.29772</v>
      </c>
      <c r="P1847" s="0" t="n">
        <v>4.30304</v>
      </c>
      <c r="Q1847" s="0" t="n">
        <v>0.01789</v>
      </c>
      <c r="R1847" s="0" t="n">
        <v>0</v>
      </c>
      <c r="S1847" s="0" t="n">
        <v>2.1758</v>
      </c>
      <c r="T1847" s="0" t="n">
        <v>2.3785</v>
      </c>
      <c r="U1847" s="0" t="n">
        <v>0</v>
      </c>
      <c r="V1847" s="2" t="n">
        <v>4.9973</v>
      </c>
      <c r="W1847" s="2" t="n">
        <v>2934</v>
      </c>
      <c r="X1847" s="2" t="n">
        <v>146.62</v>
      </c>
      <c r="Y1847" s="2" t="n">
        <v>0</v>
      </c>
    </row>
    <row r="1848" customFormat="false" ht="12.75" hidden="false" customHeight="false" outlineLevel="0" collapsed="false">
      <c r="B1848" s="0" t="n">
        <v>2.113</v>
      </c>
      <c r="C1848" s="0" t="n">
        <v>2.094</v>
      </c>
      <c r="D1848" s="0" t="n">
        <v>18.3987</v>
      </c>
      <c r="E1848" s="0" t="n">
        <v>18.3981</v>
      </c>
      <c r="F1848" s="0" t="n">
        <v>11.726472</v>
      </c>
      <c r="G1848" s="0" t="n">
        <v>1.511119</v>
      </c>
      <c r="H1848" s="0" t="n">
        <v>103.6906</v>
      </c>
      <c r="I1848" s="0" t="n">
        <v>10.2217</v>
      </c>
      <c r="J1848" s="0" t="n">
        <v>7.986</v>
      </c>
      <c r="K1848" s="0" t="n">
        <v>-143.33027</v>
      </c>
      <c r="L1848" s="0" t="n">
        <v>101.30715</v>
      </c>
      <c r="M1848" s="0" t="n">
        <v>4.6259</v>
      </c>
      <c r="N1848" s="0" t="n">
        <v>0</v>
      </c>
      <c r="O1848" s="0" t="n">
        <v>52.29772</v>
      </c>
      <c r="P1848" s="0" t="n">
        <v>4.30304</v>
      </c>
      <c r="Q1848" s="0" t="n">
        <v>0.01791</v>
      </c>
      <c r="R1848" s="0" t="n">
        <v>0</v>
      </c>
      <c r="S1848" s="0" t="n">
        <v>2.1758</v>
      </c>
      <c r="T1848" s="0" t="n">
        <v>2.3761</v>
      </c>
      <c r="U1848" s="0" t="n">
        <v>0</v>
      </c>
      <c r="V1848" s="2" t="n">
        <v>4.9587</v>
      </c>
      <c r="W1848" s="2" t="n">
        <v>2932</v>
      </c>
      <c r="X1848" s="2" t="n">
        <v>145.39</v>
      </c>
      <c r="Y1848" s="2" t="n">
        <v>0</v>
      </c>
    </row>
    <row r="1849" customFormat="false" ht="12.75" hidden="false" customHeight="false" outlineLevel="0" collapsed="false">
      <c r="B1849" s="0" t="n">
        <v>2.049</v>
      </c>
      <c r="C1849" s="0" t="n">
        <v>2.031</v>
      </c>
      <c r="D1849" s="0" t="n">
        <v>18.3988</v>
      </c>
      <c r="E1849" s="0" t="n">
        <v>18.3982</v>
      </c>
      <c r="F1849" s="0" t="n">
        <v>11.727157</v>
      </c>
      <c r="G1849" s="0" t="n">
        <v>1.510947</v>
      </c>
      <c r="H1849" s="0" t="n">
        <v>103.6979</v>
      </c>
      <c r="I1849" s="0" t="n">
        <v>10.2204</v>
      </c>
      <c r="J1849" s="0" t="n">
        <v>7.986</v>
      </c>
      <c r="K1849" s="0" t="n">
        <v>-143.27838</v>
      </c>
      <c r="L1849" s="0" t="n">
        <v>101.27048</v>
      </c>
      <c r="M1849" s="0" t="n">
        <v>4.6259</v>
      </c>
      <c r="N1849" s="0" t="n">
        <v>0</v>
      </c>
      <c r="O1849" s="0" t="n">
        <v>52.29772</v>
      </c>
      <c r="P1849" s="0" t="n">
        <v>4.30304</v>
      </c>
      <c r="Q1849" s="0" t="n">
        <v>0.01792</v>
      </c>
      <c r="R1849" s="0" t="n">
        <v>0</v>
      </c>
      <c r="S1849" s="0" t="n">
        <v>2.1758</v>
      </c>
      <c r="T1849" s="0" t="n">
        <v>2.3761</v>
      </c>
      <c r="U1849" s="0" t="n">
        <v>0</v>
      </c>
      <c r="V1849" s="2" t="n">
        <v>4.8757</v>
      </c>
      <c r="W1849" s="2" t="n">
        <v>2932</v>
      </c>
      <c r="X1849" s="2" t="n">
        <v>142.95</v>
      </c>
      <c r="Y1849" s="2" t="n">
        <v>0</v>
      </c>
    </row>
    <row r="1850" customFormat="false" ht="12.75" hidden="false" customHeight="false" outlineLevel="0" collapsed="false">
      <c r="B1850" s="0" t="n">
        <v>2.042</v>
      </c>
      <c r="C1850" s="0" t="n">
        <v>2.024</v>
      </c>
      <c r="D1850" s="0" t="n">
        <v>18.3989</v>
      </c>
      <c r="E1850" s="0" t="n">
        <v>18.3978</v>
      </c>
      <c r="F1850" s="0" t="n">
        <v>11.728582</v>
      </c>
      <c r="G1850" s="0" t="n">
        <v>1.510918</v>
      </c>
      <c r="H1850" s="0" t="n">
        <v>103.7135</v>
      </c>
      <c r="I1850" s="0" t="n">
        <v>10.2203</v>
      </c>
      <c r="J1850" s="0" t="n">
        <v>7.986</v>
      </c>
      <c r="K1850" s="0" t="n">
        <v>-143.23172</v>
      </c>
      <c r="L1850" s="0" t="n">
        <v>101.23749</v>
      </c>
      <c r="M1850" s="0" t="n">
        <v>4.6259</v>
      </c>
      <c r="N1850" s="0" t="n">
        <v>0</v>
      </c>
      <c r="O1850" s="0" t="n">
        <v>52.29772</v>
      </c>
      <c r="P1850" s="0" t="n">
        <v>4.30304</v>
      </c>
      <c r="Q1850" s="0" t="n">
        <v>0.01793</v>
      </c>
      <c r="R1850" s="0" t="n">
        <v>0</v>
      </c>
      <c r="S1850" s="0" t="n">
        <v>2.1758</v>
      </c>
      <c r="T1850" s="0" t="n">
        <v>2.3761</v>
      </c>
      <c r="U1850" s="0" t="n">
        <v>0</v>
      </c>
      <c r="V1850" s="2" t="n">
        <v>4.8894</v>
      </c>
      <c r="W1850" s="2" t="n">
        <v>2932</v>
      </c>
      <c r="X1850" s="2" t="n">
        <v>143.36</v>
      </c>
      <c r="Y1850" s="2" t="n">
        <v>0</v>
      </c>
    </row>
    <row r="1851" customFormat="false" ht="12.75" hidden="false" customHeight="false" outlineLevel="0" collapsed="false">
      <c r="B1851" s="0" t="n">
        <v>2.007</v>
      </c>
      <c r="C1851" s="0" t="n">
        <v>1.989</v>
      </c>
      <c r="D1851" s="0" t="n">
        <v>18.3988</v>
      </c>
      <c r="E1851" s="0" t="n">
        <v>18.3978</v>
      </c>
      <c r="F1851" s="0" t="n">
        <v>11.730051</v>
      </c>
      <c r="G1851" s="0" t="n">
        <v>1.511095</v>
      </c>
      <c r="H1851" s="0" t="n">
        <v>103.7298</v>
      </c>
      <c r="I1851" s="0" t="n">
        <v>10.2216</v>
      </c>
      <c r="J1851" s="0" t="n">
        <v>7.99</v>
      </c>
      <c r="K1851" s="0" t="n">
        <v>-143.29147</v>
      </c>
      <c r="L1851" s="0" t="n">
        <v>101.27973</v>
      </c>
      <c r="M1851" s="0" t="n">
        <v>4.6259</v>
      </c>
      <c r="N1851" s="0" t="n">
        <v>0</v>
      </c>
      <c r="O1851" s="0" t="n">
        <v>52.29772</v>
      </c>
      <c r="P1851" s="0" t="n">
        <v>4.30304</v>
      </c>
      <c r="Q1851" s="0" t="n">
        <v>0.01794</v>
      </c>
      <c r="R1851" s="0" t="n">
        <v>0</v>
      </c>
      <c r="S1851" s="0" t="n">
        <v>2.177</v>
      </c>
      <c r="T1851" s="0" t="n">
        <v>2.3761</v>
      </c>
      <c r="U1851" s="0" t="n">
        <v>0</v>
      </c>
      <c r="V1851" s="2" t="n">
        <v>4.9309</v>
      </c>
      <c r="W1851" s="2" t="n">
        <v>2932</v>
      </c>
      <c r="X1851" s="2" t="n">
        <v>144.57</v>
      </c>
      <c r="Y1851" s="2" t="n">
        <v>0</v>
      </c>
    </row>
    <row r="1852" customFormat="false" ht="12.75" hidden="false" customHeight="false" outlineLevel="0" collapsed="false">
      <c r="B1852" s="0" t="n">
        <v>1.964</v>
      </c>
      <c r="C1852" s="0" t="n">
        <v>1.947</v>
      </c>
      <c r="D1852" s="0" t="n">
        <v>18.3989</v>
      </c>
      <c r="E1852" s="0" t="n">
        <v>18.3977</v>
      </c>
      <c r="F1852" s="0" t="n">
        <v>11.731543</v>
      </c>
      <c r="G1852" s="0" t="n">
        <v>1.51124</v>
      </c>
      <c r="H1852" s="0" t="n">
        <v>103.7461</v>
      </c>
      <c r="I1852" s="0" t="n">
        <v>10.2227</v>
      </c>
      <c r="J1852" s="0" t="n">
        <v>7.986</v>
      </c>
      <c r="K1852" s="0" t="n">
        <v>-143.23762</v>
      </c>
      <c r="L1852" s="0" t="n">
        <v>101.24166</v>
      </c>
      <c r="M1852" s="0" t="n">
        <v>4.6259</v>
      </c>
      <c r="N1852" s="0" t="n">
        <v>0</v>
      </c>
      <c r="O1852" s="0" t="n">
        <v>52.29772</v>
      </c>
      <c r="P1852" s="0" t="n">
        <v>4.30304</v>
      </c>
      <c r="Q1852" s="0" t="n">
        <v>0.01795</v>
      </c>
      <c r="R1852" s="0" t="n">
        <v>0</v>
      </c>
      <c r="S1852" s="0" t="n">
        <v>2.177</v>
      </c>
      <c r="T1852" s="0" t="n">
        <v>2.3761</v>
      </c>
      <c r="U1852" s="0" t="n">
        <v>0</v>
      </c>
      <c r="V1852" s="2" t="n">
        <v>5.0573</v>
      </c>
      <c r="W1852" s="2" t="n">
        <v>2932</v>
      </c>
      <c r="X1852" s="2" t="n">
        <v>148.28</v>
      </c>
      <c r="Y1852" s="2" t="n">
        <v>0</v>
      </c>
    </row>
    <row r="1853" customFormat="false" ht="12.75" hidden="false" customHeight="false" outlineLevel="0" collapsed="false">
      <c r="B1853" s="0" t="n">
        <v>1.934</v>
      </c>
      <c r="C1853" s="0" t="n">
        <v>1.917</v>
      </c>
      <c r="D1853" s="0" t="n">
        <v>18.3992</v>
      </c>
      <c r="E1853" s="0" t="n">
        <v>18.398</v>
      </c>
      <c r="F1853" s="0" t="n">
        <v>11.736327</v>
      </c>
      <c r="G1853" s="0" t="n">
        <v>1.511189</v>
      </c>
      <c r="H1853" s="0" t="n">
        <v>103.7978</v>
      </c>
      <c r="I1853" s="0" t="n">
        <v>10.2222</v>
      </c>
      <c r="J1853" s="0" t="n">
        <v>7.986</v>
      </c>
      <c r="K1853" s="0" t="n">
        <v>-143.18809</v>
      </c>
      <c r="L1853" s="0" t="n">
        <v>101.20666</v>
      </c>
      <c r="M1853" s="0" t="n">
        <v>4.5996</v>
      </c>
      <c r="N1853" s="0" t="n">
        <v>0</v>
      </c>
      <c r="O1853" s="0" t="n">
        <v>52.29772</v>
      </c>
      <c r="P1853" s="0" t="n">
        <v>4.30304</v>
      </c>
      <c r="Q1853" s="0" t="n">
        <v>0.01796</v>
      </c>
      <c r="R1853" s="0" t="n">
        <v>0</v>
      </c>
      <c r="S1853" s="0" t="n">
        <v>2.177</v>
      </c>
      <c r="T1853" s="0" t="n">
        <v>2.3736</v>
      </c>
      <c r="U1853" s="0" t="n">
        <v>0</v>
      </c>
      <c r="V1853" s="2" t="n">
        <v>5.305</v>
      </c>
      <c r="W1853" s="2" t="n">
        <v>2932</v>
      </c>
      <c r="X1853" s="2" t="n">
        <v>155.54</v>
      </c>
      <c r="Y1853" s="2" t="n">
        <v>0</v>
      </c>
    </row>
    <row r="1854" customFormat="false" ht="12.75" hidden="false" customHeight="false" outlineLevel="0" collapsed="false">
      <c r="B1854" s="0" t="n">
        <v>1.889</v>
      </c>
      <c r="C1854" s="0" t="n">
        <v>1.872</v>
      </c>
      <c r="D1854" s="0" t="n">
        <v>18.3999</v>
      </c>
      <c r="E1854" s="0" t="n">
        <v>18.3978</v>
      </c>
      <c r="F1854" s="0" t="n">
        <v>11.740394</v>
      </c>
      <c r="G1854" s="0" t="n">
        <v>1.511119</v>
      </c>
      <c r="H1854" s="0" t="n">
        <v>103.8409</v>
      </c>
      <c r="I1854" s="0" t="n">
        <v>10.2218</v>
      </c>
      <c r="J1854" s="0" t="n">
        <v>7.986</v>
      </c>
      <c r="K1854" s="0" t="n">
        <v>-143.26004</v>
      </c>
      <c r="L1854" s="0" t="n">
        <v>101.25751</v>
      </c>
      <c r="M1854" s="0" t="n">
        <v>4.5996</v>
      </c>
      <c r="N1854" s="0" t="n">
        <v>0</v>
      </c>
      <c r="O1854" s="0" t="n">
        <v>52.29772</v>
      </c>
      <c r="P1854" s="0" t="n">
        <v>4.30304</v>
      </c>
      <c r="Q1854" s="0" t="n">
        <v>0.01797</v>
      </c>
      <c r="R1854" s="0" t="n">
        <v>0</v>
      </c>
      <c r="S1854" s="0" t="n">
        <v>2.1783</v>
      </c>
      <c r="T1854" s="0" t="n">
        <v>2.3736</v>
      </c>
      <c r="U1854" s="0" t="n">
        <v>0</v>
      </c>
      <c r="V1854" s="2" t="n">
        <v>5.5026</v>
      </c>
      <c r="W1854" s="2" t="n">
        <v>2932</v>
      </c>
      <c r="X1854" s="2" t="n">
        <v>161.34</v>
      </c>
      <c r="Y1854" s="2" t="n">
        <v>0</v>
      </c>
    </row>
    <row r="1855" customFormat="false" ht="12.75" hidden="false" customHeight="false" outlineLevel="0" collapsed="false">
      <c r="B1855" s="0" t="n">
        <v>1.836</v>
      </c>
      <c r="C1855" s="0" t="n">
        <v>1.82</v>
      </c>
      <c r="D1855" s="0" t="n">
        <v>18.4005</v>
      </c>
      <c r="E1855" s="0" t="n">
        <v>18.3981</v>
      </c>
      <c r="F1855" s="0" t="n">
        <v>11.740527</v>
      </c>
      <c r="G1855" s="0" t="n">
        <v>1.511121</v>
      </c>
      <c r="H1855" s="0" t="n">
        <v>103.8408</v>
      </c>
      <c r="I1855" s="0" t="n">
        <v>10.2217</v>
      </c>
      <c r="J1855" s="0" t="n">
        <v>7.986</v>
      </c>
      <c r="K1855" s="0" t="n">
        <v>-143.21902</v>
      </c>
      <c r="L1855" s="0" t="n">
        <v>101.22852</v>
      </c>
      <c r="M1855" s="0" t="n">
        <v>4.5996</v>
      </c>
      <c r="N1855" s="0" t="n">
        <v>0</v>
      </c>
      <c r="O1855" s="0" t="n">
        <v>52.29772</v>
      </c>
      <c r="P1855" s="0" t="n">
        <v>4.30304</v>
      </c>
      <c r="Q1855" s="0" t="n">
        <v>0.01799</v>
      </c>
      <c r="R1855" s="0" t="n">
        <v>0</v>
      </c>
      <c r="S1855" s="0" t="n">
        <v>2.1783</v>
      </c>
      <c r="T1855" s="0" t="n">
        <v>2.3736</v>
      </c>
      <c r="U1855" s="0" t="n">
        <v>0</v>
      </c>
      <c r="V1855" s="2" t="n">
        <v>5.6279</v>
      </c>
      <c r="W1855" s="2" t="n">
        <v>2932</v>
      </c>
      <c r="X1855" s="2" t="n">
        <v>165.01</v>
      </c>
      <c r="Y1855" s="2" t="n">
        <v>0</v>
      </c>
    </row>
    <row r="1856" customFormat="false" ht="12.75" hidden="false" customHeight="false" outlineLevel="0" collapsed="false">
      <c r="B1856" s="0" t="n">
        <v>1.828</v>
      </c>
      <c r="C1856" s="0" t="n">
        <v>1.812</v>
      </c>
      <c r="D1856" s="0" t="n">
        <v>18.4006</v>
      </c>
      <c r="E1856" s="0" t="n">
        <v>18.3983</v>
      </c>
      <c r="F1856" s="0" t="n">
        <v>11.739908</v>
      </c>
      <c r="G1856" s="0" t="n">
        <v>1.511213</v>
      </c>
      <c r="H1856" s="0" t="n">
        <v>103.8337</v>
      </c>
      <c r="I1856" s="0" t="n">
        <v>10.2223</v>
      </c>
      <c r="J1856" s="0" t="n">
        <v>7.986</v>
      </c>
      <c r="K1856" s="0" t="n">
        <v>-143.18366</v>
      </c>
      <c r="L1856" s="0" t="n">
        <v>101.20352</v>
      </c>
      <c r="M1856" s="0" t="n">
        <v>4.5736</v>
      </c>
      <c r="N1856" s="0" t="n">
        <v>0</v>
      </c>
      <c r="O1856" s="0" t="n">
        <v>52.29772</v>
      </c>
      <c r="P1856" s="0" t="n">
        <v>4.30304</v>
      </c>
      <c r="Q1856" s="0" t="n">
        <v>0.018</v>
      </c>
      <c r="R1856" s="0" t="n">
        <v>0</v>
      </c>
      <c r="S1856" s="0" t="n">
        <v>2.1783</v>
      </c>
      <c r="T1856" s="0" t="n">
        <v>2.3712</v>
      </c>
      <c r="U1856" s="0" t="n">
        <v>0</v>
      </c>
      <c r="V1856" s="2" t="n">
        <v>5.8539</v>
      </c>
      <c r="W1856" s="2" t="n">
        <v>2932</v>
      </c>
      <c r="X1856" s="2" t="n">
        <v>171.64</v>
      </c>
      <c r="Y1856" s="2" t="n">
        <v>0</v>
      </c>
    </row>
    <row r="1857" customFormat="false" ht="12.75" hidden="false" customHeight="false" outlineLevel="0" collapsed="false">
      <c r="B1857" s="0" t="n">
        <v>1.75</v>
      </c>
      <c r="C1857" s="0" t="n">
        <v>1.735</v>
      </c>
      <c r="D1857" s="0" t="n">
        <v>18.4006</v>
      </c>
      <c r="E1857" s="0" t="n">
        <v>18.3983</v>
      </c>
      <c r="F1857" s="0" t="n">
        <v>11.73835</v>
      </c>
      <c r="G1857" s="0" t="n">
        <v>1.511281</v>
      </c>
      <c r="H1857" s="0" t="n">
        <v>103.8164</v>
      </c>
      <c r="I1857" s="0" t="n">
        <v>10.2228</v>
      </c>
      <c r="J1857" s="0" t="n">
        <v>7.986</v>
      </c>
      <c r="K1857" s="0" t="n">
        <v>-143.15243</v>
      </c>
      <c r="L1857" s="0" t="n">
        <v>101.18145</v>
      </c>
      <c r="M1857" s="0" t="n">
        <v>4.5736</v>
      </c>
      <c r="N1857" s="0" t="n">
        <v>0</v>
      </c>
      <c r="O1857" s="0" t="n">
        <v>52.29772</v>
      </c>
      <c r="P1857" s="0" t="n">
        <v>4.30304</v>
      </c>
      <c r="Q1857" s="0" t="n">
        <v>0.01801</v>
      </c>
      <c r="R1857" s="0" t="n">
        <v>0</v>
      </c>
      <c r="S1857" s="0" t="n">
        <v>2.1783</v>
      </c>
      <c r="T1857" s="0" t="n">
        <v>2.3712</v>
      </c>
      <c r="U1857" s="0" t="n">
        <v>0</v>
      </c>
      <c r="V1857" s="2" t="n">
        <v>6.2277</v>
      </c>
      <c r="W1857" s="2" t="n">
        <v>2932</v>
      </c>
      <c r="X1857" s="2" t="n">
        <v>182.59</v>
      </c>
      <c r="Y1857" s="2" t="n">
        <v>0</v>
      </c>
    </row>
    <row r="1858" customFormat="false" ht="12.75" hidden="false" customHeight="false" outlineLevel="0" collapsed="false">
      <c r="B1858" s="0" t="n">
        <v>1.732</v>
      </c>
      <c r="C1858" s="0" t="n">
        <v>1.716</v>
      </c>
      <c r="D1858" s="0" t="n">
        <v>18.4</v>
      </c>
      <c r="E1858" s="0" t="n">
        <v>18.3984</v>
      </c>
      <c r="F1858" s="0" t="n">
        <v>11.736018</v>
      </c>
      <c r="G1858" s="0" t="n">
        <v>1.511359</v>
      </c>
      <c r="H1858" s="0" t="n">
        <v>103.7924</v>
      </c>
      <c r="I1858" s="0" t="n">
        <v>10.2234</v>
      </c>
      <c r="J1858" s="0" t="n">
        <v>7.986</v>
      </c>
      <c r="K1858" s="0" t="n">
        <v>-143.12835</v>
      </c>
      <c r="L1858" s="0" t="n">
        <v>101.16444</v>
      </c>
      <c r="M1858" s="0" t="n">
        <v>4.5476</v>
      </c>
      <c r="N1858" s="0" t="n">
        <v>0</v>
      </c>
      <c r="O1858" s="0" t="n">
        <v>52.29772</v>
      </c>
      <c r="P1858" s="0" t="n">
        <v>4.30304</v>
      </c>
      <c r="Q1858" s="0" t="n">
        <v>0.01802</v>
      </c>
      <c r="R1858" s="0" t="n">
        <v>0</v>
      </c>
      <c r="S1858" s="0" t="n">
        <v>2.1783</v>
      </c>
      <c r="T1858" s="0" t="n">
        <v>2.3687</v>
      </c>
      <c r="U1858" s="0" t="n">
        <v>0</v>
      </c>
      <c r="V1858" s="2" t="n">
        <v>6.6066</v>
      </c>
      <c r="W1858" s="2" t="n">
        <v>2932</v>
      </c>
      <c r="X1858" s="2" t="n">
        <v>193.7</v>
      </c>
      <c r="Y1858" s="2" t="n">
        <v>0</v>
      </c>
    </row>
    <row r="1859" customFormat="false" ht="12.75" hidden="false" customHeight="false" outlineLevel="0" collapsed="false">
      <c r="B1859" s="0" t="n">
        <v>1.708</v>
      </c>
      <c r="C1859" s="0" t="n">
        <v>1.693</v>
      </c>
      <c r="D1859" s="0" t="n">
        <v>18.3997</v>
      </c>
      <c r="E1859" s="0" t="n">
        <v>18.3982</v>
      </c>
      <c r="F1859" s="0" t="n">
        <v>11.734869</v>
      </c>
      <c r="G1859" s="0" t="n">
        <v>1.511363</v>
      </c>
      <c r="H1859" s="0" t="n">
        <v>103.7806</v>
      </c>
      <c r="I1859" s="0" t="n">
        <v>10.2235</v>
      </c>
      <c r="J1859" s="0" t="n">
        <v>7.986</v>
      </c>
      <c r="K1859" s="0" t="n">
        <v>-143.09579</v>
      </c>
      <c r="L1859" s="0" t="n">
        <v>101.14142</v>
      </c>
      <c r="M1859" s="0" t="n">
        <v>4.5218</v>
      </c>
      <c r="N1859" s="0" t="n">
        <v>0</v>
      </c>
      <c r="O1859" s="0" t="n">
        <v>52.29772</v>
      </c>
      <c r="P1859" s="0" t="n">
        <v>4.30304</v>
      </c>
      <c r="Q1859" s="0" t="n">
        <v>0.01803</v>
      </c>
      <c r="R1859" s="0" t="n">
        <v>0</v>
      </c>
      <c r="S1859" s="0" t="n">
        <v>2.1783</v>
      </c>
      <c r="T1859" s="0" t="n">
        <v>2.3663</v>
      </c>
      <c r="U1859" s="0" t="n">
        <v>0</v>
      </c>
      <c r="V1859" s="2" t="n">
        <v>7.068</v>
      </c>
      <c r="W1859" s="2" t="n">
        <v>2932</v>
      </c>
      <c r="X1859" s="2" t="n">
        <v>207.23</v>
      </c>
      <c r="Y1859" s="2" t="n">
        <v>0</v>
      </c>
    </row>
    <row r="1860" customFormat="false" ht="12.75" hidden="false" customHeight="false" outlineLevel="0" collapsed="false">
      <c r="B1860" s="0" t="n">
        <v>1.676</v>
      </c>
      <c r="C1860" s="0" t="n">
        <v>1.661</v>
      </c>
      <c r="D1860" s="0" t="n">
        <v>18.3995</v>
      </c>
      <c r="E1860" s="0" t="n">
        <v>18.3983</v>
      </c>
      <c r="F1860" s="0" t="n">
        <v>11.734681</v>
      </c>
      <c r="G1860" s="0" t="n">
        <v>1.511332</v>
      </c>
      <c r="H1860" s="0" t="n">
        <v>103.7792</v>
      </c>
      <c r="I1860" s="0" t="n">
        <v>10.2232</v>
      </c>
      <c r="J1860" s="0" t="n">
        <v>7.99</v>
      </c>
      <c r="K1860" s="0" t="n">
        <v>-143.17174</v>
      </c>
      <c r="L1860" s="0" t="n">
        <v>101.1951</v>
      </c>
      <c r="M1860" s="0" t="n">
        <v>4.4962</v>
      </c>
      <c r="N1860" s="0" t="n">
        <v>0</v>
      </c>
      <c r="O1860" s="0" t="n">
        <v>52.29772</v>
      </c>
      <c r="P1860" s="0" t="n">
        <v>4.30304</v>
      </c>
      <c r="Q1860" s="0" t="n">
        <v>0.01804</v>
      </c>
      <c r="R1860" s="0" t="n">
        <v>0</v>
      </c>
      <c r="S1860" s="0" t="n">
        <v>2.1795</v>
      </c>
      <c r="T1860" s="0" t="n">
        <v>2.3639</v>
      </c>
      <c r="U1860" s="0" t="n">
        <v>0</v>
      </c>
      <c r="V1860" s="2" t="n">
        <v>7.5141</v>
      </c>
      <c r="W1860" s="2" t="n">
        <v>2934</v>
      </c>
      <c r="X1860" s="2" t="n">
        <v>220.46</v>
      </c>
      <c r="Y1860" s="2" t="n">
        <v>0</v>
      </c>
    </row>
    <row r="1861" customFormat="false" ht="12.75" hidden="false" customHeight="false" outlineLevel="0" collapsed="false">
      <c r="B1861" s="0" t="n">
        <v>1.624</v>
      </c>
      <c r="C1861" s="0" t="n">
        <v>1.61</v>
      </c>
      <c r="D1861" s="0" t="n">
        <v>18.3994</v>
      </c>
      <c r="E1861" s="0" t="n">
        <v>18.3983</v>
      </c>
      <c r="F1861" s="0" t="n">
        <v>11.734294</v>
      </c>
      <c r="G1861" s="0" t="n">
        <v>1.511242</v>
      </c>
      <c r="H1861" s="0" t="n">
        <v>103.7753</v>
      </c>
      <c r="I1861" s="0" t="n">
        <v>10.2226</v>
      </c>
      <c r="J1861" s="0" t="n">
        <v>7.99</v>
      </c>
      <c r="K1861" s="0" t="n">
        <v>-143.13563</v>
      </c>
      <c r="L1861" s="0" t="n">
        <v>101.16958</v>
      </c>
      <c r="M1861" s="0" t="n">
        <v>4.4706</v>
      </c>
      <c r="N1861" s="0" t="n">
        <v>0</v>
      </c>
      <c r="O1861" s="0" t="n">
        <v>52.29772</v>
      </c>
      <c r="P1861" s="0" t="n">
        <v>4.30304</v>
      </c>
      <c r="Q1861" s="0" t="n">
        <v>0.01806</v>
      </c>
      <c r="R1861" s="0" t="n">
        <v>0</v>
      </c>
      <c r="S1861" s="0" t="n">
        <v>2.1795</v>
      </c>
      <c r="T1861" s="0" t="n">
        <v>2.3614</v>
      </c>
      <c r="U1861" s="0" t="n">
        <v>0</v>
      </c>
      <c r="V1861" s="2" t="n">
        <v>7.9319</v>
      </c>
      <c r="W1861" s="2" t="n">
        <v>2932</v>
      </c>
      <c r="X1861" s="2" t="n">
        <v>232.56</v>
      </c>
      <c r="Y1861" s="2" t="n">
        <v>0</v>
      </c>
    </row>
    <row r="1862" customFormat="false" ht="12.75" hidden="false" customHeight="false" outlineLevel="0" collapsed="false">
      <c r="B1862" s="0" t="n">
        <v>1.579</v>
      </c>
      <c r="C1862" s="0" t="n">
        <v>1.565</v>
      </c>
      <c r="D1862" s="0" t="n">
        <v>18.3995</v>
      </c>
      <c r="E1862" s="0" t="n">
        <v>18.3978</v>
      </c>
      <c r="F1862" s="0" t="n">
        <v>11.734614</v>
      </c>
      <c r="G1862" s="0" t="n">
        <v>1.511172</v>
      </c>
      <c r="H1862" s="0" t="n">
        <v>103.7785</v>
      </c>
      <c r="I1862" s="0" t="n">
        <v>10.2222</v>
      </c>
      <c r="J1862" s="0" t="n">
        <v>7.99</v>
      </c>
      <c r="K1862" s="0" t="n">
        <v>-143.10557</v>
      </c>
      <c r="L1862" s="0" t="n">
        <v>101.14834</v>
      </c>
      <c r="M1862" s="0" t="n">
        <v>4.4453</v>
      </c>
      <c r="N1862" s="0" t="n">
        <v>0</v>
      </c>
      <c r="O1862" s="0" t="n">
        <v>52.29772</v>
      </c>
      <c r="P1862" s="0" t="n">
        <v>4.30304</v>
      </c>
      <c r="Q1862" s="0" t="n">
        <v>0.01807</v>
      </c>
      <c r="R1862" s="0" t="n">
        <v>0</v>
      </c>
      <c r="S1862" s="0" t="n">
        <v>2.1795</v>
      </c>
      <c r="T1862" s="0" t="n">
        <v>2.359</v>
      </c>
      <c r="U1862" s="0" t="n">
        <v>0</v>
      </c>
      <c r="V1862" s="2" t="n">
        <v>8.2914</v>
      </c>
      <c r="W1862" s="2" t="n">
        <v>2934</v>
      </c>
      <c r="X1862" s="2" t="n">
        <v>243.27</v>
      </c>
      <c r="Y1862" s="2" t="n">
        <v>0</v>
      </c>
    </row>
    <row r="1863" customFormat="false" ht="12.75" hidden="false" customHeight="false" outlineLevel="0" collapsed="false">
      <c r="B1863" s="0" t="n">
        <v>1.558</v>
      </c>
      <c r="C1863" s="0" t="n">
        <v>1.545</v>
      </c>
      <c r="D1863" s="0" t="n">
        <v>18.3999</v>
      </c>
      <c r="E1863" s="0" t="n">
        <v>18.398</v>
      </c>
      <c r="F1863" s="0" t="n">
        <v>11.733907</v>
      </c>
      <c r="G1863" s="0" t="n">
        <v>1.511148</v>
      </c>
      <c r="H1863" s="0" t="n">
        <v>103.7697</v>
      </c>
      <c r="I1863" s="0" t="n">
        <v>10.222</v>
      </c>
      <c r="J1863" s="0" t="n">
        <v>7.99</v>
      </c>
      <c r="K1863" s="0" t="n">
        <v>-143.18459</v>
      </c>
      <c r="L1863" s="0" t="n">
        <v>101.20419</v>
      </c>
      <c r="M1863" s="0" t="n">
        <v>4.395</v>
      </c>
      <c r="N1863" s="0" t="n">
        <v>0</v>
      </c>
      <c r="O1863" s="0" t="n">
        <v>52.29772</v>
      </c>
      <c r="P1863" s="0" t="n">
        <v>4.30304</v>
      </c>
      <c r="Q1863" s="0" t="n">
        <v>0.01808</v>
      </c>
      <c r="R1863" s="0" t="n">
        <v>0</v>
      </c>
      <c r="S1863" s="0" t="n">
        <v>2.1807</v>
      </c>
      <c r="T1863" s="0" t="n">
        <v>2.3541</v>
      </c>
      <c r="U1863" s="0" t="n">
        <v>0</v>
      </c>
      <c r="V1863" s="2" t="n">
        <v>9.1811</v>
      </c>
      <c r="W1863" s="2" t="n">
        <v>2932</v>
      </c>
      <c r="X1863" s="2" t="n">
        <v>269.19</v>
      </c>
      <c r="Y1863" s="2" t="n">
        <v>0</v>
      </c>
    </row>
    <row r="1864" customFormat="false" ht="12.75" hidden="false" customHeight="false" outlineLevel="0" collapsed="false">
      <c r="B1864" s="0" t="n">
        <v>1.528</v>
      </c>
      <c r="C1864" s="0" t="n">
        <v>1.514</v>
      </c>
      <c r="D1864" s="0" t="n">
        <v>18.3996</v>
      </c>
      <c r="E1864" s="0" t="n">
        <v>18.3978</v>
      </c>
      <c r="F1864" s="0" t="n">
        <v>11.731686</v>
      </c>
      <c r="G1864" s="0" t="n">
        <v>1.511119</v>
      </c>
      <c r="H1864" s="0" t="n">
        <v>103.7462</v>
      </c>
      <c r="I1864" s="0" t="n">
        <v>10.2218</v>
      </c>
      <c r="J1864" s="0" t="n">
        <v>7.99</v>
      </c>
      <c r="K1864" s="0" t="n">
        <v>-143.16682</v>
      </c>
      <c r="L1864" s="0" t="n">
        <v>101.19162</v>
      </c>
      <c r="M1864" s="0" t="n">
        <v>4.37</v>
      </c>
      <c r="N1864" s="0" t="n">
        <v>0</v>
      </c>
      <c r="O1864" s="0" t="n">
        <v>52.29772</v>
      </c>
      <c r="P1864" s="0" t="n">
        <v>4.30304</v>
      </c>
      <c r="Q1864" s="0" t="n">
        <v>0.01809</v>
      </c>
      <c r="R1864" s="0" t="n">
        <v>0</v>
      </c>
      <c r="S1864" s="0" t="n">
        <v>2.1807</v>
      </c>
      <c r="T1864" s="0" t="n">
        <v>2.3516</v>
      </c>
      <c r="U1864" s="0" t="n">
        <v>0</v>
      </c>
      <c r="V1864" s="2" t="n">
        <v>10.478</v>
      </c>
      <c r="W1864" s="2" t="n">
        <v>2932</v>
      </c>
      <c r="X1864" s="2" t="n">
        <v>307.23</v>
      </c>
      <c r="Y1864" s="2" t="n">
        <v>0</v>
      </c>
    </row>
    <row r="1865" customFormat="false" ht="12.75" hidden="false" customHeight="false" outlineLevel="0" collapsed="false">
      <c r="B1865" s="0" t="n">
        <v>1.504</v>
      </c>
      <c r="C1865" s="0" t="n">
        <v>1.491</v>
      </c>
      <c r="D1865" s="0" t="n">
        <v>18.3997</v>
      </c>
      <c r="E1865" s="0" t="n">
        <v>18.3979</v>
      </c>
      <c r="F1865" s="0" t="n">
        <v>11.730636</v>
      </c>
      <c r="G1865" s="0" t="n">
        <v>1.51108</v>
      </c>
      <c r="H1865" s="0" t="n">
        <v>103.7344</v>
      </c>
      <c r="I1865" s="0" t="n">
        <v>10.2215</v>
      </c>
      <c r="J1865" s="0" t="n">
        <v>7.99</v>
      </c>
      <c r="K1865" s="0" t="n">
        <v>-143.14073</v>
      </c>
      <c r="L1865" s="0" t="n">
        <v>101.17318</v>
      </c>
      <c r="M1865" s="0" t="n">
        <v>4.3452</v>
      </c>
      <c r="N1865" s="0" t="n">
        <v>0</v>
      </c>
      <c r="O1865" s="0" t="n">
        <v>52.29772</v>
      </c>
      <c r="P1865" s="0" t="n">
        <v>4.30304</v>
      </c>
      <c r="Q1865" s="0" t="n">
        <v>0.0181</v>
      </c>
      <c r="R1865" s="0" t="n">
        <v>0</v>
      </c>
      <c r="S1865" s="0" t="n">
        <v>2.1807</v>
      </c>
      <c r="T1865" s="0" t="n">
        <v>2.3492</v>
      </c>
      <c r="U1865" s="0" t="n">
        <v>0</v>
      </c>
      <c r="V1865" s="2" t="n">
        <v>11.792</v>
      </c>
      <c r="W1865" s="2" t="n">
        <v>2932</v>
      </c>
      <c r="X1865" s="2" t="n">
        <v>345.75</v>
      </c>
      <c r="Y1865" s="2" t="n">
        <v>0</v>
      </c>
    </row>
    <row r="1866" customFormat="false" ht="12.75" hidden="false" customHeight="false" outlineLevel="0" collapsed="false">
      <c r="B1866" s="0" t="n">
        <v>1.464</v>
      </c>
      <c r="C1866" s="0" t="n">
        <v>1.451</v>
      </c>
      <c r="D1866" s="0" t="n">
        <v>18.3996</v>
      </c>
      <c r="E1866" s="0" t="n">
        <v>18.398</v>
      </c>
      <c r="F1866" s="0" t="n">
        <v>11.730437</v>
      </c>
      <c r="G1866" s="0" t="n">
        <v>1.511051</v>
      </c>
      <c r="H1866" s="0" t="n">
        <v>103.7326</v>
      </c>
      <c r="I1866" s="0" t="n">
        <v>10.2213</v>
      </c>
      <c r="J1866" s="0" t="n">
        <v>7.99</v>
      </c>
      <c r="K1866" s="0" t="n">
        <v>-143.12094</v>
      </c>
      <c r="L1866" s="0" t="n">
        <v>101.1592</v>
      </c>
      <c r="M1866" s="0" t="n">
        <v>4.3205</v>
      </c>
      <c r="N1866" s="0" t="n">
        <v>0</v>
      </c>
      <c r="O1866" s="0" t="n">
        <v>52.29774</v>
      </c>
      <c r="P1866" s="0" t="n">
        <v>4.30304</v>
      </c>
      <c r="Q1866" s="0" t="n">
        <v>0.01811</v>
      </c>
      <c r="R1866" s="0" t="n">
        <v>0</v>
      </c>
      <c r="S1866" s="0" t="n">
        <v>2.1807</v>
      </c>
      <c r="T1866" s="0" t="n">
        <v>2.3468</v>
      </c>
      <c r="U1866" s="0" t="n">
        <v>0</v>
      </c>
      <c r="V1866" s="2" t="n">
        <v>12.903</v>
      </c>
      <c r="W1866" s="2" t="n">
        <v>2932</v>
      </c>
      <c r="X1866" s="2" t="n">
        <v>378.3</v>
      </c>
      <c r="Y1866" s="2" t="n">
        <v>0</v>
      </c>
    </row>
    <row r="1867" customFormat="false" ht="12.75" hidden="false" customHeight="false" outlineLevel="0" collapsed="false">
      <c r="B1867" s="0" t="n">
        <v>1.43</v>
      </c>
      <c r="C1867" s="0" t="n">
        <v>1.418</v>
      </c>
      <c r="D1867" s="0" t="n">
        <v>18.3997</v>
      </c>
      <c r="E1867" s="0" t="n">
        <v>18.398</v>
      </c>
      <c r="F1867" s="0" t="n">
        <v>11.730482</v>
      </c>
      <c r="G1867" s="0" t="n">
        <v>1.511068</v>
      </c>
      <c r="H1867" s="0" t="n">
        <v>103.7327</v>
      </c>
      <c r="I1867" s="0" t="n">
        <v>10.2214</v>
      </c>
      <c r="J1867" s="0" t="n">
        <v>7.99</v>
      </c>
      <c r="K1867" s="0" t="n">
        <v>-143.21051</v>
      </c>
      <c r="L1867" s="0" t="n">
        <v>101.2225</v>
      </c>
      <c r="M1867" s="0" t="n">
        <v>4.296</v>
      </c>
      <c r="N1867" s="0" t="n">
        <v>0</v>
      </c>
      <c r="O1867" s="0" t="n">
        <v>52.29774</v>
      </c>
      <c r="P1867" s="0" t="n">
        <v>4.30304</v>
      </c>
      <c r="Q1867" s="0" t="n">
        <v>0.01812</v>
      </c>
      <c r="R1867" s="0" t="n">
        <v>0</v>
      </c>
      <c r="S1867" s="0" t="n">
        <v>2.1819</v>
      </c>
      <c r="T1867" s="0" t="n">
        <v>2.3443</v>
      </c>
      <c r="U1867" s="0" t="n">
        <v>0</v>
      </c>
      <c r="V1867" s="2" t="n">
        <v>13.803</v>
      </c>
      <c r="W1867" s="2" t="n">
        <v>2932</v>
      </c>
      <c r="X1867" s="2" t="n">
        <v>404.72</v>
      </c>
      <c r="Y1867" s="2" t="n">
        <v>0</v>
      </c>
    </row>
    <row r="1868" customFormat="false" ht="12.75" hidden="false" customHeight="false" outlineLevel="0" collapsed="false">
      <c r="B1868" s="0" t="n">
        <v>1.398</v>
      </c>
      <c r="C1868" s="0" t="n">
        <v>1.386</v>
      </c>
      <c r="D1868" s="0" t="n">
        <v>18.3994</v>
      </c>
      <c r="E1868" s="0" t="n">
        <v>18.3979</v>
      </c>
      <c r="F1868" s="0" t="n">
        <v>11.730371</v>
      </c>
      <c r="G1868" s="0" t="n">
        <v>1.511066</v>
      </c>
      <c r="H1868" s="0" t="n">
        <v>103.7324</v>
      </c>
      <c r="I1868" s="0" t="n">
        <v>10.2214</v>
      </c>
      <c r="J1868" s="0" t="n">
        <v>7.99</v>
      </c>
      <c r="K1868" s="0" t="n">
        <v>-143.20402</v>
      </c>
      <c r="L1868" s="0" t="n">
        <v>101.21792</v>
      </c>
      <c r="M1868" s="0" t="n">
        <v>4.2474</v>
      </c>
      <c r="N1868" s="0" t="n">
        <v>0</v>
      </c>
      <c r="O1868" s="0" t="n">
        <v>52.29774</v>
      </c>
      <c r="P1868" s="0" t="n">
        <v>4.30304</v>
      </c>
      <c r="Q1868" s="0" t="n">
        <v>0.01814</v>
      </c>
      <c r="R1868" s="0" t="n">
        <v>0</v>
      </c>
      <c r="S1868" s="0" t="n">
        <v>2.1819</v>
      </c>
      <c r="T1868" s="0" t="n">
        <v>2.3394</v>
      </c>
      <c r="U1868" s="0" t="n">
        <v>0</v>
      </c>
      <c r="V1868" s="2" t="n">
        <v>14.561</v>
      </c>
      <c r="W1868" s="2" t="n">
        <v>2932</v>
      </c>
      <c r="X1868" s="2" t="n">
        <v>426.93</v>
      </c>
      <c r="Y1868" s="2" t="n">
        <v>0</v>
      </c>
    </row>
    <row r="1869" customFormat="false" ht="12.75" hidden="false" customHeight="false" outlineLevel="0" collapsed="false">
      <c r="B1869" s="0" t="n">
        <v>1.378</v>
      </c>
      <c r="C1869" s="0" t="n">
        <v>1.366</v>
      </c>
      <c r="D1869" s="0" t="n">
        <v>18.3994</v>
      </c>
      <c r="E1869" s="0" t="n">
        <v>18.3978</v>
      </c>
      <c r="F1869" s="0" t="n">
        <v>11.730062</v>
      </c>
      <c r="G1869" s="0" t="n">
        <v>1.511095</v>
      </c>
      <c r="H1869" s="0" t="n">
        <v>103.7291</v>
      </c>
      <c r="I1869" s="0" t="n">
        <v>10.2216</v>
      </c>
      <c r="J1869" s="0" t="n">
        <v>7.986</v>
      </c>
      <c r="K1869" s="0" t="n">
        <v>-143.18995</v>
      </c>
      <c r="L1869" s="0" t="n">
        <v>101.20797</v>
      </c>
      <c r="M1869" s="0" t="n">
        <v>4.2232</v>
      </c>
      <c r="N1869" s="0" t="n">
        <v>0</v>
      </c>
      <c r="O1869" s="0" t="n">
        <v>52.29774</v>
      </c>
      <c r="P1869" s="0" t="n">
        <v>4.30304</v>
      </c>
      <c r="Q1869" s="0" t="n">
        <v>0.01815</v>
      </c>
      <c r="R1869" s="0" t="n">
        <v>0</v>
      </c>
      <c r="S1869" s="0" t="n">
        <v>2.1819</v>
      </c>
      <c r="T1869" s="0" t="n">
        <v>2.337</v>
      </c>
      <c r="U1869" s="0" t="n">
        <v>0</v>
      </c>
      <c r="V1869" s="2" t="n">
        <v>15.188</v>
      </c>
      <c r="W1869" s="2" t="n">
        <v>2932</v>
      </c>
      <c r="X1869" s="2" t="n">
        <v>445.32</v>
      </c>
      <c r="Y1869" s="2" t="n">
        <v>0</v>
      </c>
    </row>
    <row r="1870" customFormat="false" ht="12.75" hidden="false" customHeight="false" outlineLevel="0" collapsed="false">
      <c r="B1870" s="0" t="n">
        <v>1.344</v>
      </c>
      <c r="C1870" s="0" t="n">
        <v>1.333</v>
      </c>
      <c r="D1870" s="0" t="n">
        <v>18.3991</v>
      </c>
      <c r="E1870" s="0" t="n">
        <v>18.3976</v>
      </c>
      <c r="F1870" s="0" t="n">
        <v>11.729708</v>
      </c>
      <c r="G1870" s="0" t="n">
        <v>1.511092</v>
      </c>
      <c r="H1870" s="0" t="n">
        <v>103.7261</v>
      </c>
      <c r="I1870" s="0" t="n">
        <v>10.2217</v>
      </c>
      <c r="J1870" s="0" t="n">
        <v>7.99</v>
      </c>
      <c r="K1870" s="0" t="n">
        <v>-143.28496</v>
      </c>
      <c r="L1870" s="0" t="n">
        <v>101.27513</v>
      </c>
      <c r="M1870" s="0" t="n">
        <v>4.1754</v>
      </c>
      <c r="N1870" s="0" t="n">
        <v>0</v>
      </c>
      <c r="O1870" s="0" t="n">
        <v>52.29774</v>
      </c>
      <c r="P1870" s="0" t="n">
        <v>4.30304</v>
      </c>
      <c r="Q1870" s="0" t="n">
        <v>0.01816</v>
      </c>
      <c r="R1870" s="0" t="n">
        <v>0</v>
      </c>
      <c r="S1870" s="0" t="n">
        <v>2.1832</v>
      </c>
      <c r="T1870" s="0" t="n">
        <v>2.3321</v>
      </c>
      <c r="U1870" s="0" t="n">
        <v>0</v>
      </c>
      <c r="V1870" s="2" t="n">
        <v>15.71</v>
      </c>
      <c r="W1870" s="2" t="n">
        <v>2932</v>
      </c>
      <c r="X1870" s="2" t="n">
        <v>460.6</v>
      </c>
      <c r="Y1870" s="2" t="n">
        <v>0</v>
      </c>
    </row>
    <row r="1871" customFormat="false" ht="12.75" hidden="false" customHeight="false" outlineLevel="0" collapsed="false">
      <c r="B1871" s="0" t="n">
        <v>1.304</v>
      </c>
      <c r="C1871" s="0" t="n">
        <v>1.292</v>
      </c>
      <c r="D1871" s="0" t="n">
        <v>18.399</v>
      </c>
      <c r="E1871" s="0" t="n">
        <v>18.3979</v>
      </c>
      <c r="F1871" s="0" t="n">
        <v>11.729808</v>
      </c>
      <c r="G1871" s="0" t="n">
        <v>1.511133</v>
      </c>
      <c r="H1871" s="0" t="n">
        <v>103.7273</v>
      </c>
      <c r="I1871" s="0" t="n">
        <v>10.2219</v>
      </c>
      <c r="J1871" s="0" t="n">
        <v>7.99</v>
      </c>
      <c r="K1871" s="0" t="n">
        <v>-143.28364</v>
      </c>
      <c r="L1871" s="0" t="n">
        <v>101.27419</v>
      </c>
      <c r="M1871" s="0" t="n">
        <v>4.1517</v>
      </c>
      <c r="N1871" s="0" t="n">
        <v>0</v>
      </c>
      <c r="O1871" s="0" t="n">
        <v>52.29774</v>
      </c>
      <c r="P1871" s="0" t="n">
        <v>4.30304</v>
      </c>
      <c r="Q1871" s="0" t="n">
        <v>0.01817</v>
      </c>
      <c r="R1871" s="0" t="n">
        <v>0</v>
      </c>
      <c r="S1871" s="0" t="n">
        <v>2.1832</v>
      </c>
      <c r="T1871" s="0" t="n">
        <v>2.3297</v>
      </c>
      <c r="U1871" s="0" t="n">
        <v>0</v>
      </c>
      <c r="V1871" s="2" t="n">
        <v>16.123</v>
      </c>
      <c r="W1871" s="2" t="n">
        <v>2930</v>
      </c>
      <c r="X1871" s="2" t="n">
        <v>472.41</v>
      </c>
      <c r="Y1871" s="2" t="n">
        <v>0</v>
      </c>
    </row>
    <row r="1872" customFormat="false" ht="12.75" hidden="false" customHeight="false" outlineLevel="0" collapsed="false">
      <c r="B1872" s="0" t="n">
        <v>1.28</v>
      </c>
      <c r="C1872" s="0" t="n">
        <v>1.269</v>
      </c>
      <c r="D1872" s="0" t="n">
        <v>18.3985</v>
      </c>
      <c r="E1872" s="0" t="n">
        <v>18.3978</v>
      </c>
      <c r="F1872" s="0" t="n">
        <v>11.729686</v>
      </c>
      <c r="G1872" s="0" t="n">
        <v>1.511172</v>
      </c>
      <c r="H1872" s="0" t="n">
        <v>103.7273</v>
      </c>
      <c r="I1872" s="0" t="n">
        <v>10.2222</v>
      </c>
      <c r="J1872" s="0" t="n">
        <v>7.99</v>
      </c>
      <c r="K1872" s="0" t="n">
        <v>-143.27496</v>
      </c>
      <c r="L1872" s="0" t="n">
        <v>101.26806</v>
      </c>
      <c r="M1872" s="0" t="n">
        <v>4.1281</v>
      </c>
      <c r="N1872" s="0" t="n">
        <v>0</v>
      </c>
      <c r="O1872" s="0" t="n">
        <v>52.29774</v>
      </c>
      <c r="P1872" s="0" t="n">
        <v>4.30304</v>
      </c>
      <c r="Q1872" s="0" t="n">
        <v>0.01818</v>
      </c>
      <c r="R1872" s="0" t="n">
        <v>0</v>
      </c>
      <c r="S1872" s="0" t="n">
        <v>2.1832</v>
      </c>
      <c r="T1872" s="0" t="n">
        <v>2.3272</v>
      </c>
      <c r="U1872" s="0" t="n">
        <v>0</v>
      </c>
      <c r="V1872" s="2" t="n">
        <v>16.479</v>
      </c>
      <c r="W1872" s="2" t="n">
        <v>2932</v>
      </c>
      <c r="X1872" s="2" t="n">
        <v>483.16</v>
      </c>
      <c r="Y1872" s="2" t="n">
        <v>0</v>
      </c>
    </row>
    <row r="1873" customFormat="false" ht="12.75" hidden="false" customHeight="false" outlineLevel="0" collapsed="false">
      <c r="B1873" s="0" t="n">
        <v>1.248</v>
      </c>
      <c r="C1873" s="0" t="n">
        <v>1.237</v>
      </c>
      <c r="D1873" s="0" t="n">
        <v>18.3983</v>
      </c>
      <c r="E1873" s="0" t="n">
        <v>18.398</v>
      </c>
      <c r="F1873" s="0" t="n">
        <v>11.72941</v>
      </c>
      <c r="G1873" s="0" t="n">
        <v>1.511189</v>
      </c>
      <c r="H1873" s="0" t="n">
        <v>103.725</v>
      </c>
      <c r="I1873" s="0" t="n">
        <v>10.2223</v>
      </c>
      <c r="J1873" s="0" t="n">
        <v>7.99</v>
      </c>
      <c r="K1873" s="0" t="n">
        <v>-143.37536</v>
      </c>
      <c r="L1873" s="0" t="n">
        <v>101.33902</v>
      </c>
      <c r="M1873" s="0" t="n">
        <v>4.1047</v>
      </c>
      <c r="N1873" s="0" t="n">
        <v>0</v>
      </c>
      <c r="O1873" s="0" t="n">
        <v>52.29774</v>
      </c>
      <c r="P1873" s="0" t="n">
        <v>4.30304</v>
      </c>
      <c r="Q1873" s="0" t="n">
        <v>0.01819</v>
      </c>
      <c r="R1873" s="0" t="n">
        <v>0</v>
      </c>
      <c r="S1873" s="0" t="n">
        <v>2.1844</v>
      </c>
      <c r="T1873" s="0" t="n">
        <v>2.3248</v>
      </c>
      <c r="U1873" s="0" t="n">
        <v>0</v>
      </c>
      <c r="V1873" s="2" t="n">
        <v>16.759</v>
      </c>
      <c r="W1873" s="2" t="n">
        <v>2932</v>
      </c>
      <c r="X1873" s="2" t="n">
        <v>491.38</v>
      </c>
      <c r="Y1873" s="2" t="n">
        <v>0</v>
      </c>
    </row>
    <row r="1874" customFormat="false" ht="12.75" hidden="false" customHeight="false" outlineLevel="0" collapsed="false">
      <c r="B1874" s="0" t="n">
        <v>1.218</v>
      </c>
      <c r="C1874" s="0" t="n">
        <v>1.207</v>
      </c>
      <c r="D1874" s="0" t="n">
        <v>18.3984</v>
      </c>
      <c r="E1874" s="0" t="n">
        <v>18.3983</v>
      </c>
      <c r="F1874" s="0" t="n">
        <v>11.72941</v>
      </c>
      <c r="G1874" s="0" t="n">
        <v>1.511187</v>
      </c>
      <c r="H1874" s="0" t="n">
        <v>103.7248</v>
      </c>
      <c r="I1874" s="0" t="n">
        <v>10.2222</v>
      </c>
      <c r="J1874" s="0" t="n">
        <v>7.99</v>
      </c>
      <c r="K1874" s="0" t="n">
        <v>-143.37956</v>
      </c>
      <c r="L1874" s="0" t="n">
        <v>101.34199</v>
      </c>
      <c r="M1874" s="0" t="n">
        <v>4.0582</v>
      </c>
      <c r="N1874" s="0" t="n">
        <v>0</v>
      </c>
      <c r="O1874" s="0" t="n">
        <v>52.29774</v>
      </c>
      <c r="P1874" s="0" t="n">
        <v>4.30304</v>
      </c>
      <c r="Q1874" s="0" t="n">
        <v>0.01821</v>
      </c>
      <c r="R1874" s="0" t="n">
        <v>0</v>
      </c>
      <c r="S1874" s="0" t="n">
        <v>2.1844</v>
      </c>
      <c r="T1874" s="0" t="n">
        <v>2.3199</v>
      </c>
      <c r="U1874" s="0" t="n">
        <v>0</v>
      </c>
      <c r="V1874" s="2" t="n">
        <v>16.96</v>
      </c>
      <c r="W1874" s="2" t="n">
        <v>2930</v>
      </c>
      <c r="X1874" s="2" t="n">
        <v>496.94</v>
      </c>
      <c r="Y1874" s="2" t="n">
        <v>0</v>
      </c>
    </row>
    <row r="1875" customFormat="false" ht="12.75" hidden="false" customHeight="false" outlineLevel="0" collapsed="false">
      <c r="B1875" s="0" t="n">
        <v>1.184</v>
      </c>
      <c r="C1875" s="0" t="n">
        <v>1.174</v>
      </c>
      <c r="D1875" s="0" t="n">
        <v>18.3982</v>
      </c>
      <c r="E1875" s="0" t="n">
        <v>18.3983</v>
      </c>
      <c r="F1875" s="0" t="n">
        <v>11.729366</v>
      </c>
      <c r="G1875" s="0" t="n">
        <v>1.511216</v>
      </c>
      <c r="H1875" s="0" t="n">
        <v>103.7248</v>
      </c>
      <c r="I1875" s="0" t="n">
        <v>10.2224</v>
      </c>
      <c r="J1875" s="0" t="n">
        <v>7.99</v>
      </c>
      <c r="K1875" s="0" t="n">
        <v>-143.37601</v>
      </c>
      <c r="L1875" s="0" t="n">
        <v>101.33948</v>
      </c>
      <c r="M1875" s="0" t="n">
        <v>4.0351</v>
      </c>
      <c r="N1875" s="0" t="n">
        <v>0</v>
      </c>
      <c r="O1875" s="0" t="n">
        <v>52.29774</v>
      </c>
      <c r="P1875" s="0" t="n">
        <v>4.30304</v>
      </c>
      <c r="Q1875" s="0" t="n">
        <v>0.01822</v>
      </c>
      <c r="R1875" s="0" t="n">
        <v>0</v>
      </c>
      <c r="S1875" s="0" t="n">
        <v>2.1844</v>
      </c>
      <c r="T1875" s="0" t="n">
        <v>2.3175</v>
      </c>
      <c r="U1875" s="0" t="n">
        <v>0</v>
      </c>
      <c r="V1875" s="2" t="n">
        <v>17.092</v>
      </c>
      <c r="W1875" s="2" t="n">
        <v>2932</v>
      </c>
      <c r="X1875" s="2" t="n">
        <v>501.15</v>
      </c>
      <c r="Y1875" s="2" t="n">
        <v>0</v>
      </c>
    </row>
    <row r="1876" customFormat="false" ht="12.75" hidden="false" customHeight="false" outlineLevel="0" collapsed="false">
      <c r="B1876" s="0" t="n">
        <v>1.164</v>
      </c>
      <c r="C1876" s="0" t="n">
        <v>1.154</v>
      </c>
      <c r="D1876" s="0" t="n">
        <v>18.3985</v>
      </c>
      <c r="E1876" s="0" t="n">
        <v>18.3983</v>
      </c>
      <c r="F1876" s="0" t="n">
        <v>11.72941</v>
      </c>
      <c r="G1876" s="0" t="n">
        <v>1.511187</v>
      </c>
      <c r="H1876" s="0" t="n">
        <v>103.7246</v>
      </c>
      <c r="I1876" s="0" t="n">
        <v>10.2222</v>
      </c>
      <c r="J1876" s="0" t="n">
        <v>7.99</v>
      </c>
      <c r="K1876" s="0" t="n">
        <v>-143.48189</v>
      </c>
      <c r="L1876" s="0" t="n">
        <v>101.41432</v>
      </c>
      <c r="M1876" s="0" t="n">
        <v>4.0122</v>
      </c>
      <c r="N1876" s="0" t="n">
        <v>0</v>
      </c>
      <c r="O1876" s="0" t="n">
        <v>52.29774</v>
      </c>
      <c r="P1876" s="0" t="n">
        <v>4.30304</v>
      </c>
      <c r="Q1876" s="0" t="n">
        <v>0.01823</v>
      </c>
      <c r="R1876" s="0" t="n">
        <v>0</v>
      </c>
      <c r="S1876" s="0" t="n">
        <v>2.1856</v>
      </c>
      <c r="T1876" s="0" t="n">
        <v>2.315</v>
      </c>
      <c r="U1876" s="0" t="n">
        <v>0</v>
      </c>
      <c r="V1876" s="2" t="n">
        <v>17.237</v>
      </c>
      <c r="W1876" s="2" t="n">
        <v>2932</v>
      </c>
      <c r="X1876" s="2" t="n">
        <v>505.39</v>
      </c>
      <c r="Y1876" s="2" t="n">
        <v>0</v>
      </c>
    </row>
    <row r="1877" customFormat="false" ht="12.75" hidden="false" customHeight="false" outlineLevel="0" collapsed="false">
      <c r="B1877" s="0" t="n">
        <v>1.174</v>
      </c>
      <c r="C1877" s="0" t="n">
        <v>1.164</v>
      </c>
      <c r="D1877" s="0" t="n">
        <v>18.3982</v>
      </c>
      <c r="E1877" s="0" t="n">
        <v>18.3989</v>
      </c>
      <c r="F1877" s="0" t="n">
        <v>11.729366</v>
      </c>
      <c r="G1877" s="0" t="n">
        <v>1.511216</v>
      </c>
      <c r="H1877" s="0" t="n">
        <v>103.7248</v>
      </c>
      <c r="I1877" s="0" t="n">
        <v>10.2223</v>
      </c>
      <c r="J1877" s="0" t="n">
        <v>7.99</v>
      </c>
      <c r="K1877" s="0" t="n">
        <v>-143.49225</v>
      </c>
      <c r="L1877" s="0" t="n">
        <v>101.42164</v>
      </c>
      <c r="M1877" s="0" t="n">
        <v>3.9894</v>
      </c>
      <c r="N1877" s="0" t="n">
        <v>0</v>
      </c>
      <c r="O1877" s="0" t="n">
        <v>52.29774</v>
      </c>
      <c r="P1877" s="0" t="n">
        <v>4.30304</v>
      </c>
      <c r="Q1877" s="0" t="n">
        <v>0.01824</v>
      </c>
      <c r="R1877" s="0" t="n">
        <v>0</v>
      </c>
      <c r="S1877" s="0" t="n">
        <v>2.1856</v>
      </c>
      <c r="T1877" s="0" t="n">
        <v>2.3126</v>
      </c>
      <c r="U1877" s="0" t="n">
        <v>0</v>
      </c>
      <c r="V1877" s="2" t="n">
        <v>17.237</v>
      </c>
      <c r="W1877" s="2" t="n">
        <v>2932</v>
      </c>
      <c r="X1877" s="2" t="n">
        <v>505.39</v>
      </c>
      <c r="Y1877" s="2" t="n">
        <v>0</v>
      </c>
    </row>
    <row r="1878" customFormat="false" ht="12.75" hidden="false" customHeight="false" outlineLevel="0" collapsed="false">
      <c r="B1878" s="0" t="n">
        <v>1.194</v>
      </c>
      <c r="C1878" s="0" t="n">
        <v>1.184</v>
      </c>
      <c r="D1878" s="0" t="n">
        <v>18.3983</v>
      </c>
      <c r="E1878" s="0" t="n">
        <v>18.3995</v>
      </c>
      <c r="F1878" s="0" t="n">
        <v>11.729476</v>
      </c>
      <c r="G1878" s="0" t="n">
        <v>1.511266</v>
      </c>
      <c r="H1878" s="0" t="n">
        <v>103.7257</v>
      </c>
      <c r="I1878" s="0" t="n">
        <v>10.2225</v>
      </c>
      <c r="J1878" s="0" t="n">
        <v>7.99</v>
      </c>
      <c r="K1878" s="0" t="n">
        <v>-143.61201</v>
      </c>
      <c r="L1878" s="0" t="n">
        <v>101.50629</v>
      </c>
      <c r="M1878" s="0" t="n">
        <v>3.9667</v>
      </c>
      <c r="N1878" s="0" t="n">
        <v>0</v>
      </c>
      <c r="O1878" s="0" t="n">
        <v>52.29774</v>
      </c>
      <c r="P1878" s="0" t="n">
        <v>4.30304</v>
      </c>
      <c r="Q1878" s="0" t="n">
        <v>0.01825</v>
      </c>
      <c r="R1878" s="0" t="n">
        <v>0</v>
      </c>
      <c r="S1878" s="0" t="n">
        <v>2.1868</v>
      </c>
      <c r="T1878" s="0" t="n">
        <v>2.3101</v>
      </c>
      <c r="U1878" s="0" t="n">
        <v>0</v>
      </c>
      <c r="V1878" s="2" t="n">
        <v>17.395</v>
      </c>
      <c r="W1878" s="2" t="n">
        <v>2930</v>
      </c>
      <c r="X1878" s="2" t="n">
        <v>509.67</v>
      </c>
      <c r="Y1878" s="2" t="n">
        <v>0</v>
      </c>
    </row>
    <row r="1879" customFormat="false" ht="12.75" hidden="false" customHeight="false" outlineLevel="0" collapsed="false">
      <c r="B1879" s="0" t="n">
        <v>1.228</v>
      </c>
      <c r="C1879" s="0" t="n">
        <v>1.217</v>
      </c>
      <c r="D1879" s="0" t="n">
        <v>18.3985</v>
      </c>
      <c r="E1879" s="0" t="n">
        <v>18.3999</v>
      </c>
      <c r="F1879" s="0" t="n">
        <v>11.729587</v>
      </c>
      <c r="G1879" s="0" t="n">
        <v>1.511308</v>
      </c>
      <c r="H1879" s="0" t="n">
        <v>103.7262</v>
      </c>
      <c r="I1879" s="0" t="n">
        <v>10.2227</v>
      </c>
      <c r="J1879" s="0" t="n">
        <v>7.99</v>
      </c>
      <c r="K1879" s="0" t="n">
        <v>-143.62092</v>
      </c>
      <c r="L1879" s="0" t="n">
        <v>101.51258</v>
      </c>
      <c r="M1879" s="0" t="n">
        <v>3.9667</v>
      </c>
      <c r="N1879" s="0" t="n">
        <v>0</v>
      </c>
      <c r="O1879" s="0" t="n">
        <v>52.29774</v>
      </c>
      <c r="P1879" s="0" t="n">
        <v>4.30304</v>
      </c>
      <c r="Q1879" s="0" t="n">
        <v>0.01826</v>
      </c>
      <c r="R1879" s="0" t="n">
        <v>0</v>
      </c>
      <c r="S1879" s="0" t="n">
        <v>2.1868</v>
      </c>
      <c r="T1879" s="0" t="n">
        <v>2.3101</v>
      </c>
      <c r="U1879" s="0" t="n">
        <v>0</v>
      </c>
      <c r="V1879" s="2" t="n">
        <v>17.542</v>
      </c>
      <c r="W1879" s="2" t="n">
        <v>2930</v>
      </c>
      <c r="X1879" s="2" t="n">
        <v>513.99</v>
      </c>
      <c r="Y1879" s="2" t="n">
        <v>0</v>
      </c>
    </row>
    <row r="1880" customFormat="false" ht="12.75" hidden="false" customHeight="false" outlineLevel="0" collapsed="false">
      <c r="B1880" s="0" t="n">
        <v>1.259</v>
      </c>
      <c r="C1880" s="0" t="n">
        <v>1.247</v>
      </c>
      <c r="D1880" s="0" t="n">
        <v>18.3986</v>
      </c>
      <c r="E1880" s="0" t="n">
        <v>18.3999</v>
      </c>
      <c r="F1880" s="0" t="n">
        <v>11.729741</v>
      </c>
      <c r="G1880" s="0" t="n">
        <v>1.511385</v>
      </c>
      <c r="H1880" s="0" t="n">
        <v>103.7277</v>
      </c>
      <c r="I1880" s="0" t="n">
        <v>10.2233</v>
      </c>
      <c r="J1880" s="0" t="n">
        <v>7.99</v>
      </c>
      <c r="K1880" s="0" t="n">
        <v>-143.75338</v>
      </c>
      <c r="L1880" s="0" t="n">
        <v>101.60621</v>
      </c>
      <c r="M1880" s="0" t="n">
        <v>3.9442</v>
      </c>
      <c r="N1880" s="0" t="n">
        <v>0</v>
      </c>
      <c r="O1880" s="0" t="n">
        <v>52.29774</v>
      </c>
      <c r="P1880" s="0" t="n">
        <v>4.30304</v>
      </c>
      <c r="Q1880" s="0" t="n">
        <v>0.01828</v>
      </c>
      <c r="R1880" s="0" t="n">
        <v>0</v>
      </c>
      <c r="S1880" s="0" t="n">
        <v>2.188</v>
      </c>
      <c r="T1880" s="0" t="n">
        <v>2.3077</v>
      </c>
      <c r="U1880" s="0" t="n">
        <v>0</v>
      </c>
      <c r="V1880" s="2" t="n">
        <v>17.741</v>
      </c>
      <c r="W1880" s="2" t="n">
        <v>2930</v>
      </c>
      <c r="X1880" s="2" t="n">
        <v>519.81</v>
      </c>
      <c r="Y1880" s="2" t="n">
        <v>0</v>
      </c>
    </row>
    <row r="1881" customFormat="false" ht="12.75" hidden="false" customHeight="false" outlineLevel="0" collapsed="false">
      <c r="B1881" s="0" t="n">
        <v>1.272</v>
      </c>
      <c r="C1881" s="0" t="n">
        <v>1.26</v>
      </c>
      <c r="D1881" s="0" t="n">
        <v>18.3991</v>
      </c>
      <c r="E1881" s="0" t="n">
        <v>18.4002</v>
      </c>
      <c r="F1881" s="0" t="n">
        <v>11.730062</v>
      </c>
      <c r="G1881" s="0" t="n">
        <v>1.511443</v>
      </c>
      <c r="H1881" s="0" t="n">
        <v>103.73</v>
      </c>
      <c r="I1881" s="0" t="n">
        <v>10.2236</v>
      </c>
      <c r="J1881" s="0" t="n">
        <v>7.99</v>
      </c>
      <c r="K1881" s="0" t="n">
        <v>-143.77441</v>
      </c>
      <c r="L1881" s="0" t="n">
        <v>101.62107</v>
      </c>
      <c r="M1881" s="0" t="n">
        <v>3.9218</v>
      </c>
      <c r="N1881" s="0" t="n">
        <v>0</v>
      </c>
      <c r="O1881" s="0" t="n">
        <v>52.29774</v>
      </c>
      <c r="P1881" s="0" t="n">
        <v>4.30304</v>
      </c>
      <c r="Q1881" s="0" t="n">
        <v>0.01829</v>
      </c>
      <c r="R1881" s="0" t="n">
        <v>0</v>
      </c>
      <c r="S1881" s="0" t="n">
        <v>2.188</v>
      </c>
      <c r="T1881" s="0" t="n">
        <v>2.3053</v>
      </c>
      <c r="U1881" s="0" t="n">
        <v>0</v>
      </c>
      <c r="V1881" s="2" t="n">
        <v>17.841</v>
      </c>
      <c r="W1881" s="2" t="n">
        <v>2930</v>
      </c>
      <c r="X1881" s="2" t="n">
        <v>522.74</v>
      </c>
      <c r="Y1881" s="2" t="n">
        <v>0</v>
      </c>
    </row>
    <row r="1882" customFormat="false" ht="12.75" hidden="false" customHeight="false" outlineLevel="0" collapsed="false">
      <c r="B1882" s="0" t="n">
        <v>1.27</v>
      </c>
      <c r="C1882" s="0" t="n">
        <v>1.259</v>
      </c>
      <c r="D1882" s="0" t="n">
        <v>18.3986</v>
      </c>
      <c r="E1882" s="0" t="n">
        <v>18.4001</v>
      </c>
      <c r="F1882" s="0" t="n">
        <v>11.730349</v>
      </c>
      <c r="G1882" s="0" t="n">
        <v>1.511494</v>
      </c>
      <c r="H1882" s="0" t="n">
        <v>103.7343</v>
      </c>
      <c r="I1882" s="0" t="n">
        <v>10.224</v>
      </c>
      <c r="J1882" s="0" t="n">
        <v>7.99</v>
      </c>
      <c r="K1882" s="0" t="n">
        <v>-143.78699</v>
      </c>
      <c r="L1882" s="0" t="n">
        <v>101.62996</v>
      </c>
      <c r="M1882" s="0" t="n">
        <v>3.8995</v>
      </c>
      <c r="N1882" s="0" t="n">
        <v>0</v>
      </c>
      <c r="O1882" s="0" t="n">
        <v>52.29774</v>
      </c>
      <c r="P1882" s="0" t="n">
        <v>4.30304</v>
      </c>
      <c r="Q1882" s="0" t="n">
        <v>0.0183</v>
      </c>
      <c r="R1882" s="0" t="n">
        <v>0</v>
      </c>
      <c r="S1882" s="0" t="n">
        <v>2.188</v>
      </c>
      <c r="T1882" s="0" t="n">
        <v>2.3028</v>
      </c>
      <c r="U1882" s="0" t="n">
        <v>0</v>
      </c>
      <c r="V1882" s="2" t="n">
        <v>17.891</v>
      </c>
      <c r="W1882" s="2" t="n">
        <v>2930</v>
      </c>
      <c r="X1882" s="2" t="n">
        <v>524.21</v>
      </c>
      <c r="Y1882" s="2" t="n">
        <v>0</v>
      </c>
    </row>
    <row r="1883" customFormat="false" ht="12.75" hidden="false" customHeight="false" outlineLevel="0" collapsed="false">
      <c r="B1883" s="0" t="n">
        <v>1.28</v>
      </c>
      <c r="C1883" s="0" t="n">
        <v>1.269</v>
      </c>
      <c r="D1883" s="0" t="n">
        <v>18.3991</v>
      </c>
      <c r="E1883" s="0" t="n">
        <v>18.3997</v>
      </c>
      <c r="F1883" s="0" t="n">
        <v>11.730614</v>
      </c>
      <c r="G1883" s="0" t="n">
        <v>1.511538</v>
      </c>
      <c r="H1883" s="0" t="n">
        <v>103.7361</v>
      </c>
      <c r="I1883" s="0" t="n">
        <v>10.2244</v>
      </c>
      <c r="J1883" s="0" t="n">
        <v>7.99</v>
      </c>
      <c r="K1883" s="0" t="n">
        <v>-143.80617</v>
      </c>
      <c r="L1883" s="0" t="n">
        <v>101.64352</v>
      </c>
      <c r="M1883" s="0" t="n">
        <v>3.8773</v>
      </c>
      <c r="N1883" s="0" t="n">
        <v>0</v>
      </c>
      <c r="O1883" s="0" t="n">
        <v>52.29774</v>
      </c>
      <c r="P1883" s="0" t="n">
        <v>4.30304</v>
      </c>
      <c r="Q1883" s="0" t="n">
        <v>0.01831</v>
      </c>
      <c r="R1883" s="0" t="n">
        <v>0</v>
      </c>
      <c r="S1883" s="0" t="n">
        <v>2.188</v>
      </c>
      <c r="T1883" s="0" t="n">
        <v>2.3004</v>
      </c>
      <c r="U1883" s="0" t="n">
        <v>0</v>
      </c>
      <c r="V1883" s="2" t="n">
        <v>17.929</v>
      </c>
      <c r="W1883" s="2" t="n">
        <v>2932</v>
      </c>
      <c r="X1883" s="2" t="n">
        <v>525.69</v>
      </c>
      <c r="Y1883" s="2" t="n">
        <v>0</v>
      </c>
    </row>
    <row r="1884" customFormat="false" ht="12.75" hidden="false" customHeight="false" outlineLevel="0" collapsed="false">
      <c r="B1884" s="0" t="n">
        <v>1.272</v>
      </c>
      <c r="C1884" s="0" t="n">
        <v>1.26</v>
      </c>
      <c r="D1884" s="0" t="n">
        <v>18.3985</v>
      </c>
      <c r="E1884" s="0" t="n">
        <v>18.4</v>
      </c>
      <c r="F1884" s="0" t="n">
        <v>11.73015</v>
      </c>
      <c r="G1884" s="0" t="n">
        <v>1.511453</v>
      </c>
      <c r="H1884" s="0" t="n">
        <v>103.7326</v>
      </c>
      <c r="I1884" s="0" t="n">
        <v>10.2238</v>
      </c>
      <c r="J1884" s="0" t="n">
        <v>7.99</v>
      </c>
      <c r="K1884" s="0" t="n">
        <v>-143.93448</v>
      </c>
      <c r="L1884" s="0" t="n">
        <v>101.73421</v>
      </c>
      <c r="M1884" s="0" t="n">
        <v>3.8553</v>
      </c>
      <c r="N1884" s="0" t="n">
        <v>0</v>
      </c>
      <c r="O1884" s="0" t="n">
        <v>52.29774</v>
      </c>
      <c r="P1884" s="0" t="n">
        <v>4.30304</v>
      </c>
      <c r="Q1884" s="0" t="n">
        <v>0.01832</v>
      </c>
      <c r="R1884" s="0" t="n">
        <v>0</v>
      </c>
      <c r="S1884" s="0" t="n">
        <v>2.1893</v>
      </c>
      <c r="T1884" s="0" t="n">
        <v>2.2979</v>
      </c>
      <c r="U1884" s="0" t="n">
        <v>0</v>
      </c>
      <c r="V1884" s="2" t="n">
        <v>17.941</v>
      </c>
      <c r="W1884" s="2" t="n">
        <v>2930</v>
      </c>
      <c r="X1884" s="2" t="n">
        <v>525.69</v>
      </c>
      <c r="Y1884" s="2" t="n">
        <v>0</v>
      </c>
    </row>
    <row r="1885" customFormat="false" ht="12.75" hidden="false" customHeight="false" outlineLevel="0" collapsed="false">
      <c r="B1885" s="0" t="n">
        <v>1.28</v>
      </c>
      <c r="C1885" s="0" t="n">
        <v>1.269</v>
      </c>
      <c r="D1885" s="0" t="n">
        <v>18.3989</v>
      </c>
      <c r="E1885" s="0" t="n">
        <v>18.4001</v>
      </c>
      <c r="F1885" s="0" t="n">
        <v>11.729907</v>
      </c>
      <c r="G1885" s="0" t="n">
        <v>1.511455</v>
      </c>
      <c r="H1885" s="0" t="n">
        <v>103.7288</v>
      </c>
      <c r="I1885" s="0" t="n">
        <v>10.2237</v>
      </c>
      <c r="J1885" s="0" t="n">
        <v>7.99</v>
      </c>
      <c r="K1885" s="0" t="n">
        <v>-143.95185</v>
      </c>
      <c r="L1885" s="0" t="n">
        <v>101.74649</v>
      </c>
      <c r="M1885" s="0" t="n">
        <v>3.8333</v>
      </c>
      <c r="N1885" s="0" t="n">
        <v>0</v>
      </c>
      <c r="O1885" s="0" t="n">
        <v>52.29774</v>
      </c>
      <c r="P1885" s="0" t="n">
        <v>4.30304</v>
      </c>
      <c r="Q1885" s="0" t="n">
        <v>0.01833</v>
      </c>
      <c r="R1885" s="0" t="n">
        <v>0</v>
      </c>
      <c r="S1885" s="0" t="n">
        <v>2.1893</v>
      </c>
      <c r="T1885" s="0" t="n">
        <v>2.2955</v>
      </c>
      <c r="U1885" s="0" t="n">
        <v>0</v>
      </c>
      <c r="V1885" s="2" t="n">
        <v>17.891</v>
      </c>
      <c r="W1885" s="2" t="n">
        <v>2930</v>
      </c>
      <c r="X1885" s="2" t="n">
        <v>524.21</v>
      </c>
      <c r="Y1885" s="2" t="n">
        <v>0</v>
      </c>
    </row>
    <row r="1886" customFormat="false" ht="12.75" hidden="false" customHeight="false" outlineLevel="0" collapsed="false">
      <c r="B1886" s="0" t="n">
        <v>1.314</v>
      </c>
      <c r="C1886" s="0" t="n">
        <v>1.302</v>
      </c>
      <c r="D1886" s="0" t="n">
        <v>18.3991</v>
      </c>
      <c r="E1886" s="0" t="n">
        <v>18.4001</v>
      </c>
      <c r="F1886" s="0" t="n">
        <v>11.72994</v>
      </c>
      <c r="G1886" s="0" t="n">
        <v>1.511506</v>
      </c>
      <c r="H1886" s="0" t="n">
        <v>103.7286</v>
      </c>
      <c r="I1886" s="0" t="n">
        <v>10.2241</v>
      </c>
      <c r="J1886" s="0" t="n">
        <v>7.99</v>
      </c>
      <c r="K1886" s="0" t="n">
        <v>-143.96136</v>
      </c>
      <c r="L1886" s="0" t="n">
        <v>101.75321</v>
      </c>
      <c r="M1886" s="0" t="n">
        <v>3.8333</v>
      </c>
      <c r="N1886" s="0" t="n">
        <v>0</v>
      </c>
      <c r="O1886" s="0" t="n">
        <v>52.29774</v>
      </c>
      <c r="P1886" s="0" t="n">
        <v>4.30304</v>
      </c>
      <c r="Q1886" s="0" t="n">
        <v>0.01834</v>
      </c>
      <c r="R1886" s="0" t="n">
        <v>0</v>
      </c>
      <c r="S1886" s="0" t="n">
        <v>2.1893</v>
      </c>
      <c r="T1886" s="0" t="n">
        <v>2.2955</v>
      </c>
      <c r="U1886" s="0" t="n">
        <v>0</v>
      </c>
      <c r="V1886" s="2" t="n">
        <v>17.941</v>
      </c>
      <c r="W1886" s="2" t="n">
        <v>2930</v>
      </c>
      <c r="X1886" s="2" t="n">
        <v>525.69</v>
      </c>
      <c r="Y1886" s="2" t="n">
        <v>0</v>
      </c>
    </row>
    <row r="1887" customFormat="false" ht="12.75" hidden="false" customHeight="false" outlineLevel="0" collapsed="false">
      <c r="B1887" s="0" t="n">
        <v>1.344</v>
      </c>
      <c r="C1887" s="0" t="n">
        <v>1.333</v>
      </c>
      <c r="D1887" s="0" t="n">
        <v>18.399</v>
      </c>
      <c r="E1887" s="0" t="n">
        <v>18.3999</v>
      </c>
      <c r="F1887" s="0" t="n">
        <v>11.730161</v>
      </c>
      <c r="G1887" s="0" t="n">
        <v>1.511511</v>
      </c>
      <c r="H1887" s="0" t="n">
        <v>103.7312</v>
      </c>
      <c r="I1887" s="0" t="n">
        <v>10.2242</v>
      </c>
      <c r="J1887" s="0" t="n">
        <v>7.99</v>
      </c>
      <c r="K1887" s="0" t="n">
        <v>-143.97743</v>
      </c>
      <c r="L1887" s="0" t="n">
        <v>101.76457</v>
      </c>
      <c r="M1887" s="0" t="n">
        <v>3.8115</v>
      </c>
      <c r="N1887" s="0" t="n">
        <v>0</v>
      </c>
      <c r="O1887" s="0" t="n">
        <v>52.29774</v>
      </c>
      <c r="P1887" s="0" t="n">
        <v>4.30304</v>
      </c>
      <c r="Q1887" s="0" t="n">
        <v>0.01836</v>
      </c>
      <c r="R1887" s="0" t="n">
        <v>0</v>
      </c>
      <c r="S1887" s="0" t="n">
        <v>2.1893</v>
      </c>
      <c r="T1887" s="0" t="n">
        <v>2.293</v>
      </c>
      <c r="U1887" s="0" t="n">
        <v>0</v>
      </c>
      <c r="V1887" s="2" t="n">
        <v>18.043</v>
      </c>
      <c r="W1887" s="2" t="n">
        <v>2930</v>
      </c>
      <c r="X1887" s="2" t="n">
        <v>528.65</v>
      </c>
      <c r="Y1887" s="2" t="n">
        <v>0</v>
      </c>
    </row>
    <row r="1888" customFormat="false" ht="12.75" hidden="false" customHeight="false" outlineLevel="0" collapsed="false">
      <c r="B1888" s="0" t="n">
        <v>1.336</v>
      </c>
      <c r="C1888" s="0" t="n">
        <v>1.324</v>
      </c>
      <c r="D1888" s="0" t="n">
        <v>18.3992</v>
      </c>
      <c r="E1888" s="0" t="n">
        <v>18.4002</v>
      </c>
      <c r="F1888" s="0" t="n">
        <v>11.730702</v>
      </c>
      <c r="G1888" s="0" t="n">
        <v>1.511479</v>
      </c>
      <c r="H1888" s="0" t="n">
        <v>103.7365</v>
      </c>
      <c r="I1888" s="0" t="n">
        <v>10.2239</v>
      </c>
      <c r="J1888" s="0" t="n">
        <v>7.986</v>
      </c>
      <c r="K1888" s="0" t="n">
        <v>-144.10201</v>
      </c>
      <c r="L1888" s="0" t="n">
        <v>101.85262</v>
      </c>
      <c r="M1888" s="0" t="n">
        <v>3.8115</v>
      </c>
      <c r="N1888" s="0" t="n">
        <v>0</v>
      </c>
      <c r="O1888" s="0" t="n">
        <v>52.29774</v>
      </c>
      <c r="P1888" s="0" t="n">
        <v>4.30304</v>
      </c>
      <c r="Q1888" s="0" t="n">
        <v>0.01837</v>
      </c>
      <c r="R1888" s="0" t="n">
        <v>0</v>
      </c>
      <c r="S1888" s="0" t="n">
        <v>2.1905</v>
      </c>
      <c r="T1888" s="0" t="n">
        <v>2.293</v>
      </c>
      <c r="U1888" s="0" t="n">
        <v>0</v>
      </c>
      <c r="V1888" s="2" t="n">
        <v>17.941</v>
      </c>
      <c r="W1888" s="2" t="n">
        <v>2930</v>
      </c>
      <c r="X1888" s="2" t="n">
        <v>525.69</v>
      </c>
      <c r="Y1888" s="2" t="n">
        <v>0</v>
      </c>
    </row>
    <row r="1889" customFormat="false" ht="12.75" hidden="false" customHeight="false" outlineLevel="0" collapsed="false">
      <c r="B1889" s="0" t="n">
        <v>1.408</v>
      </c>
      <c r="C1889" s="0" t="n">
        <v>1.396</v>
      </c>
      <c r="D1889" s="0" t="n">
        <v>18.3994</v>
      </c>
      <c r="E1889" s="0" t="n">
        <v>18.4004</v>
      </c>
      <c r="F1889" s="0" t="n">
        <v>11.731255</v>
      </c>
      <c r="G1889" s="0" t="n">
        <v>1.511426</v>
      </c>
      <c r="H1889" s="0" t="n">
        <v>103.7422</v>
      </c>
      <c r="I1889" s="0" t="n">
        <v>10.2234</v>
      </c>
      <c r="J1889" s="0" t="n">
        <v>7.99</v>
      </c>
      <c r="K1889" s="0" t="n">
        <v>-144.11701</v>
      </c>
      <c r="L1889" s="0" t="n">
        <v>101.86323</v>
      </c>
      <c r="M1889" s="0" t="n">
        <v>3.7899</v>
      </c>
      <c r="N1889" s="0" t="n">
        <v>0</v>
      </c>
      <c r="O1889" s="0" t="n">
        <v>52.29774</v>
      </c>
      <c r="P1889" s="0" t="n">
        <v>4.30304</v>
      </c>
      <c r="Q1889" s="0" t="n">
        <v>0.01838</v>
      </c>
      <c r="R1889" s="0" t="n">
        <v>0</v>
      </c>
      <c r="S1889" s="0" t="n">
        <v>2.1905</v>
      </c>
      <c r="T1889" s="0" t="n">
        <v>2.2906</v>
      </c>
      <c r="U1889" s="0" t="n">
        <v>0</v>
      </c>
      <c r="V1889" s="2" t="n">
        <v>17.753</v>
      </c>
      <c r="W1889" s="2" t="n">
        <v>2928</v>
      </c>
      <c r="X1889" s="2" t="n">
        <v>519.81</v>
      </c>
      <c r="Y1889" s="2" t="n">
        <v>0</v>
      </c>
    </row>
    <row r="1890" customFormat="false" ht="12.75" hidden="false" customHeight="false" outlineLevel="0" collapsed="false">
      <c r="B1890" s="0" t="n">
        <v>1.387</v>
      </c>
      <c r="C1890" s="0" t="n">
        <v>1.374</v>
      </c>
      <c r="D1890" s="0" t="n">
        <v>18.3996</v>
      </c>
      <c r="E1890" s="0" t="n">
        <v>18.4003</v>
      </c>
      <c r="F1890" s="0" t="n">
        <v>11.731852</v>
      </c>
      <c r="G1890" s="0" t="n">
        <v>1.511363</v>
      </c>
      <c r="H1890" s="0" t="n">
        <v>103.7482</v>
      </c>
      <c r="I1890" s="0" t="n">
        <v>10.223</v>
      </c>
      <c r="J1890" s="0" t="n">
        <v>7.99</v>
      </c>
      <c r="K1890" s="0" t="n">
        <v>-144.12194</v>
      </c>
      <c r="L1890" s="0" t="n">
        <v>101.86671</v>
      </c>
      <c r="M1890" s="0" t="n">
        <v>3.7683</v>
      </c>
      <c r="N1890" s="0" t="n">
        <v>0</v>
      </c>
      <c r="O1890" s="0" t="n">
        <v>52.29774</v>
      </c>
      <c r="P1890" s="0" t="n">
        <v>4.30304</v>
      </c>
      <c r="Q1890" s="0" t="n">
        <v>0.01839</v>
      </c>
      <c r="R1890" s="0" t="n">
        <v>0</v>
      </c>
      <c r="S1890" s="0" t="n">
        <v>2.1905</v>
      </c>
      <c r="T1890" s="0" t="n">
        <v>2.2882</v>
      </c>
      <c r="U1890" s="0" t="n">
        <v>0</v>
      </c>
      <c r="V1890" s="2" t="n">
        <v>17.056</v>
      </c>
      <c r="W1890" s="2" t="n">
        <v>2930</v>
      </c>
      <c r="X1890" s="2" t="n">
        <v>499.74</v>
      </c>
      <c r="Y1890" s="2" t="n">
        <v>0</v>
      </c>
    </row>
    <row r="1891" customFormat="false" ht="12.75" hidden="false" customHeight="false" outlineLevel="0" collapsed="false">
      <c r="B1891" s="0" t="n">
        <v>1.388</v>
      </c>
      <c r="C1891" s="0" t="n">
        <v>1.376</v>
      </c>
      <c r="D1891" s="0" t="n">
        <v>18.3999</v>
      </c>
      <c r="E1891" s="0" t="n">
        <v>18.4005</v>
      </c>
      <c r="F1891" s="0" t="n">
        <v>11.732813</v>
      </c>
      <c r="G1891" s="0" t="n">
        <v>1.511441</v>
      </c>
      <c r="H1891" s="0" t="n">
        <v>103.7579</v>
      </c>
      <c r="I1891" s="0" t="n">
        <v>10.2235</v>
      </c>
      <c r="J1891" s="0" t="n">
        <v>7.986</v>
      </c>
      <c r="K1891" s="0" t="n">
        <v>-144.13383</v>
      </c>
      <c r="L1891" s="0" t="n">
        <v>101.87512</v>
      </c>
      <c r="M1891" s="0" t="n">
        <v>3.7469</v>
      </c>
      <c r="N1891" s="0" t="n">
        <v>0</v>
      </c>
      <c r="O1891" s="0" t="n">
        <v>52.29774</v>
      </c>
      <c r="P1891" s="0" t="n">
        <v>4.30304</v>
      </c>
      <c r="Q1891" s="0" t="n">
        <v>0.0184</v>
      </c>
      <c r="R1891" s="0" t="n">
        <v>0</v>
      </c>
      <c r="S1891" s="0" t="n">
        <v>2.1905</v>
      </c>
      <c r="T1891" s="0" t="n">
        <v>2.2857</v>
      </c>
      <c r="U1891" s="0" t="n">
        <v>0</v>
      </c>
      <c r="V1891" s="2" t="n">
        <v>15.898</v>
      </c>
      <c r="W1891" s="2" t="n">
        <v>2930</v>
      </c>
      <c r="X1891" s="2" t="n">
        <v>465.81</v>
      </c>
      <c r="Y1891" s="2" t="n">
        <v>0</v>
      </c>
    </row>
    <row r="1892" customFormat="false" ht="12.75" hidden="false" customHeight="false" outlineLevel="0" collapsed="false">
      <c r="B1892" s="0" t="n">
        <v>1.419</v>
      </c>
      <c r="C1892" s="0" t="n">
        <v>1.406</v>
      </c>
      <c r="D1892" s="0" t="n">
        <v>18.4003</v>
      </c>
      <c r="E1892" s="0" t="n">
        <v>18.401</v>
      </c>
      <c r="F1892" s="0" t="n">
        <v>11.733211</v>
      </c>
      <c r="G1892" s="0" t="n">
        <v>1.51147</v>
      </c>
      <c r="H1892" s="0" t="n">
        <v>103.7611</v>
      </c>
      <c r="I1892" s="0" t="n">
        <v>10.2236</v>
      </c>
      <c r="J1892" s="0" t="n">
        <v>7.99</v>
      </c>
      <c r="K1892" s="0" t="n">
        <v>-144.13848</v>
      </c>
      <c r="L1892" s="0" t="n">
        <v>101.8784</v>
      </c>
      <c r="M1892" s="0" t="n">
        <v>3.7256</v>
      </c>
      <c r="N1892" s="0" t="n">
        <v>0</v>
      </c>
      <c r="O1892" s="0" t="n">
        <v>52.29774</v>
      </c>
      <c r="P1892" s="0" t="n">
        <v>4.30304</v>
      </c>
      <c r="Q1892" s="0" t="n">
        <v>0.01841</v>
      </c>
      <c r="R1892" s="0" t="n">
        <v>0</v>
      </c>
      <c r="S1892" s="0" t="n">
        <v>2.1905</v>
      </c>
      <c r="T1892" s="0" t="n">
        <v>2.2833</v>
      </c>
      <c r="U1892" s="0" t="n">
        <v>0</v>
      </c>
      <c r="V1892" s="2" t="n">
        <v>14.53</v>
      </c>
      <c r="W1892" s="2" t="n">
        <v>2930</v>
      </c>
      <c r="X1892" s="2" t="n">
        <v>425.73</v>
      </c>
      <c r="Y1892" s="2" t="n">
        <v>0</v>
      </c>
    </row>
    <row r="1893" customFormat="false" ht="12.75" hidden="false" customHeight="false" outlineLevel="0" collapsed="false">
      <c r="B1893" s="0" t="n">
        <v>1.43</v>
      </c>
      <c r="C1893" s="0" t="n">
        <v>1.418</v>
      </c>
      <c r="D1893" s="0" t="n">
        <v>18.4002</v>
      </c>
      <c r="E1893" s="0" t="n">
        <v>18.4008</v>
      </c>
      <c r="F1893" s="0" t="n">
        <v>11.7332</v>
      </c>
      <c r="G1893" s="0" t="n">
        <v>1.511441</v>
      </c>
      <c r="H1893" s="0" t="n">
        <v>103.7612</v>
      </c>
      <c r="I1893" s="0" t="n">
        <v>10.2234</v>
      </c>
      <c r="J1893" s="0" t="n">
        <v>7.99</v>
      </c>
      <c r="K1893" s="0" t="n">
        <v>-144.25215</v>
      </c>
      <c r="L1893" s="0" t="n">
        <v>101.95875</v>
      </c>
      <c r="M1893" s="0" t="n">
        <v>3.7044</v>
      </c>
      <c r="N1893" s="0" t="n">
        <v>0</v>
      </c>
      <c r="O1893" s="0" t="n">
        <v>52.29774</v>
      </c>
      <c r="P1893" s="0" t="n">
        <v>4.30304</v>
      </c>
      <c r="Q1893" s="0" t="n">
        <v>0.01843</v>
      </c>
      <c r="R1893" s="0" t="n">
        <v>0</v>
      </c>
      <c r="S1893" s="0" t="n">
        <v>2.1917</v>
      </c>
      <c r="T1893" s="0" t="n">
        <v>2.2808</v>
      </c>
      <c r="U1893" s="0" t="n">
        <v>0</v>
      </c>
      <c r="V1893" s="2" t="n">
        <v>13.354</v>
      </c>
      <c r="W1893" s="2" t="n">
        <v>2930</v>
      </c>
      <c r="X1893" s="2" t="n">
        <v>391.29</v>
      </c>
      <c r="Y1893" s="2" t="n">
        <v>0</v>
      </c>
    </row>
    <row r="1894" customFormat="false" ht="12.75" hidden="false" customHeight="false" outlineLevel="0" collapsed="false">
      <c r="B1894" s="0" t="n">
        <v>1.454</v>
      </c>
      <c r="C1894" s="0" t="n">
        <v>1.441</v>
      </c>
      <c r="D1894" s="0" t="n">
        <v>18.4005</v>
      </c>
      <c r="E1894" s="0" t="n">
        <v>18.401</v>
      </c>
      <c r="F1894" s="0" t="n">
        <v>11.733365</v>
      </c>
      <c r="G1894" s="0" t="n">
        <v>1.511429</v>
      </c>
      <c r="H1894" s="0" t="n">
        <v>103.7623</v>
      </c>
      <c r="I1894" s="0" t="n">
        <v>10.2233</v>
      </c>
      <c r="J1894" s="0" t="n">
        <v>7.986</v>
      </c>
      <c r="K1894" s="0" t="n">
        <v>-144.25491</v>
      </c>
      <c r="L1894" s="0" t="n">
        <v>101.9607</v>
      </c>
      <c r="M1894" s="0" t="n">
        <v>3.6833</v>
      </c>
      <c r="N1894" s="0" t="n">
        <v>0</v>
      </c>
      <c r="O1894" s="0" t="n">
        <v>52.29774</v>
      </c>
      <c r="P1894" s="0" t="n">
        <v>4.30304</v>
      </c>
      <c r="Q1894" s="0" t="n">
        <v>0.01844</v>
      </c>
      <c r="R1894" s="0" t="n">
        <v>0</v>
      </c>
      <c r="S1894" s="0" t="n">
        <v>2.1917</v>
      </c>
      <c r="T1894" s="0" t="n">
        <v>2.2784</v>
      </c>
      <c r="U1894" s="0" t="n">
        <v>0</v>
      </c>
      <c r="V1894" s="2" t="n">
        <v>12.335</v>
      </c>
      <c r="W1894" s="2" t="n">
        <v>2932</v>
      </c>
      <c r="X1894" s="2" t="n">
        <v>361.66</v>
      </c>
      <c r="Y1894"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402360373022161</v>
      </c>
      <c r="M4" s="12" t="s">
        <v>391</v>
      </c>
    </row>
    <row r="5" customFormat="false" ht="14.25" hidden="false" customHeight="true" outlineLevel="0" collapsed="false">
      <c r="K5" s="0" t="s">
        <v>392</v>
      </c>
      <c r="L5" s="0" t="n">
        <f aca="true">INTERCEPT(INDIRECT(Y1),INDIRECT(Z1))</f>
        <v>2.98692757058152</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1.614</v>
      </c>
      <c r="C7" s="0" t="n">
        <v>321.37</v>
      </c>
      <c r="D7" s="0" t="n">
        <v>2415.2</v>
      </c>
      <c r="E7" s="0" t="n">
        <v>0.114</v>
      </c>
      <c r="F7" s="0" t="n">
        <v>2415</v>
      </c>
      <c r="G7" s="0" t="n">
        <v>0.133072463768116</v>
      </c>
      <c r="H7" s="0" t="n">
        <v>2.01686133149339</v>
      </c>
      <c r="I7" s="0" t="n">
        <v>17.6917660657315</v>
      </c>
      <c r="T7" s="0" t="n">
        <v>18.3892</v>
      </c>
      <c r="U7" s="0" t="n">
        <v>3.7899</v>
      </c>
      <c r="Y7" s="0" t="n">
        <v>2.9721554380509</v>
      </c>
      <c r="Z7" s="0" t="n">
        <v>0.955294106557509</v>
      </c>
    </row>
    <row r="8" customFormat="false" ht="12.75" hidden="false" customHeight="false" outlineLevel="0" collapsed="false">
      <c r="B8" s="0" t="n">
        <v>1.633</v>
      </c>
      <c r="C8" s="0" t="n">
        <v>294.54</v>
      </c>
      <c r="D8" s="0" t="n">
        <v>2417.2</v>
      </c>
      <c r="E8" s="0" t="n">
        <v>0.133</v>
      </c>
      <c r="F8" s="0" t="n">
        <v>2417</v>
      </c>
      <c r="G8" s="0" t="n">
        <v>0.121861812163839</v>
      </c>
      <c r="H8" s="0" t="n">
        <v>2.10486743057488</v>
      </c>
      <c r="I8" s="0" t="n">
        <v>15.8260709065781</v>
      </c>
      <c r="T8" s="0" t="n">
        <v>18.3894</v>
      </c>
      <c r="U8" s="0" t="n">
        <v>3.7899</v>
      </c>
      <c r="Y8" s="0" t="n">
        <v>2.9799099266392</v>
      </c>
      <c r="Z8" s="0" t="n">
        <v>0.875042496064314</v>
      </c>
    </row>
    <row r="9" customFormat="false" ht="12.75" hidden="false" customHeight="false" outlineLevel="0" collapsed="false">
      <c r="B9" s="0" t="n">
        <v>1.633</v>
      </c>
      <c r="C9" s="0" t="n">
        <v>263.2</v>
      </c>
      <c r="D9" s="0" t="n">
        <v>2417.2</v>
      </c>
      <c r="E9" s="0" t="n">
        <v>0.133</v>
      </c>
      <c r="F9" s="0" t="n">
        <v>2417</v>
      </c>
      <c r="G9" s="0" t="n">
        <v>0.108895324782789</v>
      </c>
      <c r="H9" s="0" t="n">
        <v>2.21736804132223</v>
      </c>
      <c r="I9" s="0" t="n">
        <v>16.6719401603175</v>
      </c>
      <c r="T9" s="0" t="n">
        <v>18.3892</v>
      </c>
      <c r="U9" s="0" t="n">
        <v>3.7899</v>
      </c>
      <c r="Y9" s="0" t="n">
        <v>2.9799099266392</v>
      </c>
      <c r="Z9" s="0" t="n">
        <v>0.762541885316967</v>
      </c>
    </row>
    <row r="10" customFormat="false" ht="12.75" hidden="false" customHeight="false" outlineLevel="0" collapsed="false">
      <c r="B10" s="0" t="n">
        <v>1.625</v>
      </c>
      <c r="C10" s="0" t="n">
        <v>234.53</v>
      </c>
      <c r="D10" s="0" t="n">
        <v>2415.2</v>
      </c>
      <c r="E10" s="0" t="n">
        <v>0.125</v>
      </c>
      <c r="F10" s="0" t="n">
        <v>2415</v>
      </c>
      <c r="G10" s="0" t="n">
        <v>0.0971138716356108</v>
      </c>
      <c r="H10" s="0" t="n">
        <v>2.33187090745724</v>
      </c>
      <c r="I10" s="0" t="n">
        <v>18.6549672596579</v>
      </c>
      <c r="T10" s="0" t="n">
        <v>18.3893</v>
      </c>
      <c r="U10" s="0" t="n">
        <v>3.7899</v>
      </c>
      <c r="Y10" s="0" t="n">
        <v>2.97664487881255</v>
      </c>
      <c r="Z10" s="0" t="n">
        <v>0.644773971355312</v>
      </c>
    </row>
    <row r="11" customFormat="false" ht="12.75" hidden="false" customHeight="false" outlineLevel="0" collapsed="false">
      <c r="B11" s="0" t="n">
        <v>1.623</v>
      </c>
      <c r="C11" s="0" t="n">
        <v>210.17</v>
      </c>
      <c r="D11" s="0" t="n">
        <v>2415.2</v>
      </c>
      <c r="E11" s="0" t="n">
        <v>0.123</v>
      </c>
      <c r="F11" s="0" t="n">
        <v>2415</v>
      </c>
      <c r="G11" s="0" t="n">
        <v>0.0870269151138716</v>
      </c>
      <c r="H11" s="0" t="n">
        <v>2.44153768497073</v>
      </c>
      <c r="I11" s="0" t="n">
        <v>19.8498998778108</v>
      </c>
      <c r="T11" s="0" t="n">
        <v>18.3894</v>
      </c>
      <c r="U11" s="0" t="n">
        <v>3.8007</v>
      </c>
      <c r="Y11" s="0" t="n">
        <v>2.97582861685589</v>
      </c>
      <c r="Z11" s="0" t="n">
        <v>0.534290931885159</v>
      </c>
    </row>
    <row r="12" customFormat="false" ht="12.75" hidden="false" customHeight="false" outlineLevel="0" collapsed="false">
      <c r="B12" s="0" t="n">
        <v>1.655</v>
      </c>
      <c r="C12" s="0" t="n">
        <v>190.46</v>
      </c>
      <c r="D12" s="0" t="n">
        <v>2415.2</v>
      </c>
      <c r="E12" s="0" t="n">
        <v>0.155</v>
      </c>
      <c r="F12" s="0" t="n">
        <v>2415</v>
      </c>
      <c r="G12" s="0" t="n">
        <v>0.0788654244306418</v>
      </c>
      <c r="H12" s="0" t="n">
        <v>2.54001220702978</v>
      </c>
      <c r="I12" s="0" t="n">
        <v>16.3871755292244</v>
      </c>
      <c r="T12" s="0" t="n">
        <v>18.3894</v>
      </c>
      <c r="U12" s="0" t="n">
        <v>3.8007</v>
      </c>
      <c r="Y12" s="0" t="n">
        <v>2.98888880816249</v>
      </c>
      <c r="Z12" s="0" t="n">
        <v>0.448876601132714</v>
      </c>
    </row>
    <row r="13" customFormat="false" ht="12.75" hidden="false" customHeight="false" outlineLevel="0" collapsed="false">
      <c r="B13" s="0" t="n">
        <v>1.689</v>
      </c>
      <c r="C13" s="0" t="n">
        <v>175.05</v>
      </c>
      <c r="D13" s="0" t="n">
        <v>2417.2</v>
      </c>
      <c r="E13" s="0" t="n">
        <v>0.189</v>
      </c>
      <c r="F13" s="0" t="n">
        <v>2417</v>
      </c>
      <c r="G13" s="0" t="n">
        <v>0.0724244931733554</v>
      </c>
      <c r="H13" s="0" t="n">
        <v>2.62521056763525</v>
      </c>
      <c r="I13" s="0" t="n">
        <v>13.8900030033611</v>
      </c>
      <c r="T13" s="0" t="n">
        <v>18.3895</v>
      </c>
      <c r="U13" s="0" t="n">
        <v>3.8115</v>
      </c>
      <c r="Y13" s="0" t="n">
        <v>3.00276526142576</v>
      </c>
      <c r="Z13" s="0" t="n">
        <v>0.377554693790506</v>
      </c>
    </row>
    <row r="14" customFormat="false" ht="12.75" hidden="false" customHeight="false" outlineLevel="0" collapsed="false">
      <c r="B14" s="0" t="n">
        <v>1.709</v>
      </c>
      <c r="C14" s="0" t="n">
        <v>162.7</v>
      </c>
      <c r="D14" s="0" t="n">
        <v>2415.2</v>
      </c>
      <c r="E14" s="0" t="n">
        <v>0.209</v>
      </c>
      <c r="F14" s="0" t="n">
        <v>2415</v>
      </c>
      <c r="G14" s="0" t="n">
        <v>0.0673706004140787</v>
      </c>
      <c r="H14" s="0" t="n">
        <v>2.69754638162927</v>
      </c>
      <c r="I14" s="0" t="n">
        <v>12.9069204862644</v>
      </c>
      <c r="T14" s="0" t="n">
        <v>18.3894</v>
      </c>
      <c r="U14" s="0" t="n">
        <v>3.8224</v>
      </c>
      <c r="Y14" s="0" t="n">
        <v>3.01092788099238</v>
      </c>
      <c r="Z14" s="0" t="n">
        <v>0.313381499363112</v>
      </c>
    </row>
    <row r="15" customFormat="false" ht="12.75" hidden="false" customHeight="false" outlineLevel="0" collapsed="false">
      <c r="B15" s="0" t="n">
        <v>1.741</v>
      </c>
      <c r="C15" s="0" t="n">
        <v>153.37</v>
      </c>
      <c r="D15" s="0" t="n">
        <v>2417.2</v>
      </c>
      <c r="E15" s="0" t="n">
        <v>0.241</v>
      </c>
      <c r="F15" s="0" t="n">
        <v>2417</v>
      </c>
      <c r="G15" s="0" t="n">
        <v>0.0634546959040132</v>
      </c>
      <c r="H15" s="0" t="n">
        <v>2.75742890402941</v>
      </c>
      <c r="I15" s="0" t="n">
        <v>11.4416137096656</v>
      </c>
      <c r="T15" s="0" t="n">
        <v>18.3895</v>
      </c>
      <c r="U15" s="0" t="n">
        <v>3.8224</v>
      </c>
      <c r="Y15" s="0" t="n">
        <v>3.02398807229899</v>
      </c>
      <c r="Z15" s="0" t="n">
        <v>0.266559168269573</v>
      </c>
    </row>
    <row r="16" customFormat="false" ht="12.75" hidden="false" customHeight="false" outlineLevel="0" collapsed="false">
      <c r="B16" s="0" t="n">
        <v>1.764</v>
      </c>
      <c r="C16" s="0" t="n">
        <v>145.8</v>
      </c>
      <c r="D16" s="0" t="n">
        <v>2417.2</v>
      </c>
      <c r="E16" s="0" t="n">
        <v>0.264</v>
      </c>
      <c r="F16" s="0" t="n">
        <v>2417</v>
      </c>
      <c r="G16" s="0" t="n">
        <v>0.0603227141083988</v>
      </c>
      <c r="H16" s="0" t="n">
        <v>2.80804638392326</v>
      </c>
      <c r="I16" s="0" t="n">
        <v>10.6365393330426</v>
      </c>
      <c r="T16" s="0" t="n">
        <v>18.3896</v>
      </c>
      <c r="U16" s="0" t="n">
        <v>3.8333</v>
      </c>
      <c r="Y16" s="0" t="n">
        <v>3.03337508480061</v>
      </c>
      <c r="Z16" s="0" t="n">
        <v>0.22532870087735</v>
      </c>
    </row>
    <row r="17" customFormat="false" ht="12.75" hidden="false" customHeight="false" outlineLevel="0" collapsed="false">
      <c r="B17" s="0" t="n">
        <v>1.761</v>
      </c>
      <c r="C17" s="0" t="n">
        <v>139.38</v>
      </c>
      <c r="D17" s="0" t="n">
        <v>2417.2</v>
      </c>
      <c r="E17" s="0" t="n">
        <v>0.261</v>
      </c>
      <c r="F17" s="0" t="n">
        <v>2417</v>
      </c>
      <c r="G17" s="0" t="n">
        <v>0.0576665287546545</v>
      </c>
      <c r="H17" s="0" t="n">
        <v>2.85307818464565</v>
      </c>
      <c r="I17" s="0" t="n">
        <v>10.9313340407879</v>
      </c>
      <c r="T17" s="0" t="n">
        <v>18.3897</v>
      </c>
      <c r="U17" s="0" t="n">
        <v>3.8443</v>
      </c>
      <c r="Y17" s="0" t="n">
        <v>3.03215069186561</v>
      </c>
      <c r="Z17" s="0" t="n">
        <v>0.179072507219965</v>
      </c>
    </row>
    <row r="18" customFormat="false" ht="12.75" hidden="false" customHeight="false" outlineLevel="0" collapsed="false">
      <c r="B18" s="0" t="n">
        <v>1.743</v>
      </c>
      <c r="C18" s="0" t="n">
        <v>134</v>
      </c>
      <c r="D18" s="0" t="n">
        <v>2415.2</v>
      </c>
      <c r="E18" s="0" t="n">
        <v>0.243</v>
      </c>
      <c r="F18" s="0" t="n">
        <v>2415</v>
      </c>
      <c r="G18" s="0" t="n">
        <v>0.0554865424430642</v>
      </c>
      <c r="H18" s="0" t="n">
        <v>2.89161458365641</v>
      </c>
      <c r="I18" s="0" t="n">
        <v>11.8996484924132</v>
      </c>
      <c r="T18" s="0" t="n">
        <v>18.3896</v>
      </c>
      <c r="U18" s="0" t="n">
        <v>3.8553</v>
      </c>
      <c r="Y18" s="0" t="n">
        <v>3.02480433425565</v>
      </c>
      <c r="Z18" s="0" t="n">
        <v>0.133189750599242</v>
      </c>
    </row>
    <row r="19" customFormat="false" ht="12.75" hidden="false" customHeight="false" outlineLevel="0" collapsed="false">
      <c r="B19" s="0" t="n">
        <v>1.751</v>
      </c>
      <c r="C19" s="0" t="n">
        <v>131.38</v>
      </c>
      <c r="D19" s="0" t="n">
        <v>2417.2</v>
      </c>
      <c r="E19" s="0" t="n">
        <v>0.251</v>
      </c>
      <c r="F19" s="0" t="n">
        <v>2417</v>
      </c>
      <c r="G19" s="0" t="n">
        <v>0.0543566404633844</v>
      </c>
      <c r="H19" s="0" t="n">
        <v>2.91218830946147</v>
      </c>
      <c r="I19" s="0" t="n">
        <v>11.6023438623963</v>
      </c>
      <c r="T19" s="0" t="n">
        <v>18.3897</v>
      </c>
      <c r="U19" s="0" t="n">
        <v>3.8773</v>
      </c>
      <c r="Y19" s="0" t="n">
        <v>3.0280693820823</v>
      </c>
      <c r="Z19" s="0" t="n">
        <v>0.115881072620831</v>
      </c>
    </row>
    <row r="20" customFormat="false" ht="12.75" hidden="false" customHeight="false" outlineLevel="0" collapsed="false">
      <c r="B20" s="0" t="n">
        <v>1.783</v>
      </c>
      <c r="C20" s="0" t="n">
        <v>129.55</v>
      </c>
      <c r="D20" s="0" t="n">
        <v>2415.2</v>
      </c>
      <c r="E20" s="0" t="n">
        <v>0.283</v>
      </c>
      <c r="F20" s="0" t="n">
        <v>2415</v>
      </c>
      <c r="G20" s="0" t="n">
        <v>0.0536438923395445</v>
      </c>
      <c r="H20" s="0" t="n">
        <v>2.92538747446792</v>
      </c>
      <c r="I20" s="0" t="n">
        <v>10.3370582136675</v>
      </c>
      <c r="T20" s="0" t="n">
        <v>18.3898</v>
      </c>
      <c r="U20" s="0" t="n">
        <v>3.8663</v>
      </c>
      <c r="Y20" s="0" t="n">
        <v>3.04112957338891</v>
      </c>
      <c r="Z20" s="0" t="n">
        <v>0.11574209892099</v>
      </c>
    </row>
    <row r="21" customFormat="false" ht="12.75" hidden="false" customHeight="false" outlineLevel="0" collapsed="false">
      <c r="B21" s="0" t="n">
        <v>1.796</v>
      </c>
      <c r="C21" s="0" t="n">
        <v>128.1</v>
      </c>
      <c r="D21" s="0" t="n">
        <v>2417.2</v>
      </c>
      <c r="E21" s="0" t="n">
        <v>0.296</v>
      </c>
      <c r="F21" s="0" t="n">
        <v>2417</v>
      </c>
      <c r="G21" s="0" t="n">
        <v>0.0529995862639636</v>
      </c>
      <c r="H21" s="0" t="n">
        <v>2.93747098642761</v>
      </c>
      <c r="I21" s="0" t="n">
        <v>9.92388846766084</v>
      </c>
      <c r="T21" s="0" t="n">
        <v>18.3895</v>
      </c>
      <c r="U21" s="0" t="n">
        <v>3.8773</v>
      </c>
      <c r="Y21" s="0" t="n">
        <v>3.04643527610721</v>
      </c>
      <c r="Z21" s="0" t="n">
        <v>0.108964289679604</v>
      </c>
    </row>
    <row r="22" customFormat="false" ht="12.75" hidden="false" customHeight="false" outlineLevel="0" collapsed="false">
      <c r="B22" s="0" t="n">
        <v>1.793</v>
      </c>
      <c r="C22" s="0" t="n">
        <v>125.96</v>
      </c>
      <c r="D22" s="0" t="n">
        <v>2417.2</v>
      </c>
      <c r="E22" s="0" t="n">
        <v>0.293</v>
      </c>
      <c r="F22" s="0" t="n">
        <v>2417</v>
      </c>
      <c r="G22" s="0" t="n">
        <v>0.0521141911460488</v>
      </c>
      <c r="H22" s="0" t="n">
        <v>2.95431779803433</v>
      </c>
      <c r="I22" s="0" t="n">
        <v>10.0829958977281</v>
      </c>
      <c r="T22" s="0" t="n">
        <v>18.3896</v>
      </c>
      <c r="U22" s="0" t="n">
        <v>3.8884</v>
      </c>
      <c r="Y22" s="0" t="n">
        <v>3.04521088317222</v>
      </c>
      <c r="Z22" s="0" t="n">
        <v>0.090893085137886</v>
      </c>
    </row>
    <row r="23" customFormat="false" ht="12.75" hidden="false" customHeight="false" outlineLevel="0" collapsed="false">
      <c r="B23" s="0" t="n">
        <v>1.815</v>
      </c>
      <c r="C23" s="0" t="n">
        <v>123.15</v>
      </c>
      <c r="D23" s="0" t="n">
        <v>2417.2</v>
      </c>
      <c r="E23" s="0" t="n">
        <v>0.315</v>
      </c>
      <c r="F23" s="0" t="n">
        <v>2417</v>
      </c>
      <c r="G23" s="0" t="n">
        <v>0.0509515928837402</v>
      </c>
      <c r="H23" s="0" t="n">
        <v>2.97687906827685</v>
      </c>
      <c r="I23" s="0" t="n">
        <v>9.45040974056143</v>
      </c>
      <c r="T23" s="0" t="n">
        <v>18.3897</v>
      </c>
      <c r="U23" s="0" t="n">
        <v>3.8884</v>
      </c>
      <c r="Y23" s="0" t="n">
        <v>3.05418976469551</v>
      </c>
      <c r="Z23" s="0" t="n">
        <v>0.0773106964186598</v>
      </c>
    </row>
    <row r="24" customFormat="false" ht="12.75" hidden="false" customHeight="false" outlineLevel="0" collapsed="false">
      <c r="B24" s="0" t="n">
        <v>1.807</v>
      </c>
      <c r="C24" s="0" t="n">
        <v>121.43</v>
      </c>
      <c r="D24" s="0" t="n">
        <v>2417.2</v>
      </c>
      <c r="E24" s="0" t="n">
        <v>0.307</v>
      </c>
      <c r="F24" s="0" t="n">
        <v>2417</v>
      </c>
      <c r="G24" s="0" t="n">
        <v>0.0502399669011171</v>
      </c>
      <c r="H24" s="0" t="n">
        <v>2.99094422689007</v>
      </c>
      <c r="I24" s="0" t="n">
        <v>9.74248933840413</v>
      </c>
      <c r="T24" s="0" t="n">
        <v>18.3894</v>
      </c>
      <c r="U24" s="0" t="n">
        <v>3.8995</v>
      </c>
      <c r="Y24" s="0" t="n">
        <v>3.05092471686886</v>
      </c>
      <c r="Z24" s="0" t="n">
        <v>0.0599804899787908</v>
      </c>
    </row>
    <row r="25" customFormat="false" ht="12.75" hidden="false" customHeight="false" outlineLevel="0" collapsed="false">
      <c r="B25" s="0" t="n">
        <v>1.815</v>
      </c>
      <c r="C25" s="0" t="n">
        <v>119.74</v>
      </c>
      <c r="D25" s="0" t="n">
        <v>2417.2</v>
      </c>
      <c r="E25" s="0" t="n">
        <v>0.315</v>
      </c>
      <c r="F25" s="0" t="n">
        <v>2417</v>
      </c>
      <c r="G25" s="0" t="n">
        <v>0.0495407529995863</v>
      </c>
      <c r="H25" s="0" t="n">
        <v>3.00495946557414</v>
      </c>
      <c r="I25" s="0" t="n">
        <v>9.53955385896552</v>
      </c>
      <c r="T25" s="0" t="n">
        <v>18.3894</v>
      </c>
      <c r="U25" s="0" t="n">
        <v>3.8995</v>
      </c>
      <c r="Y25" s="0" t="n">
        <v>3.05418976469551</v>
      </c>
      <c r="Z25" s="0" t="n">
        <v>0.0492302991213713</v>
      </c>
    </row>
    <row r="26" customFormat="false" ht="12.75" hidden="false" customHeight="false" outlineLevel="0" collapsed="false">
      <c r="B26" s="0" t="n">
        <v>1.805</v>
      </c>
      <c r="C26" s="0" t="n">
        <v>118.73</v>
      </c>
      <c r="D26" s="0" t="n">
        <v>2415.2</v>
      </c>
      <c r="E26" s="0" t="n">
        <v>0.305</v>
      </c>
      <c r="F26" s="0" t="n">
        <v>2415</v>
      </c>
      <c r="G26" s="0" t="n">
        <v>0.0491635610766046</v>
      </c>
      <c r="H26" s="0" t="n">
        <v>3.01260236829452</v>
      </c>
      <c r="I26" s="0" t="n">
        <v>9.87738481408039</v>
      </c>
      <c r="T26" s="0" t="n">
        <v>18.3894</v>
      </c>
      <c r="U26" s="0" t="n">
        <v>3.8995</v>
      </c>
      <c r="Y26" s="0" t="n">
        <v>3.0501084549122</v>
      </c>
      <c r="Z26" s="0" t="n">
        <v>0.0375060866176784</v>
      </c>
    </row>
    <row r="27" customFormat="false" ht="12.75" hidden="false" customHeight="false" outlineLevel="0" collapsed="false">
      <c r="B27" s="0" t="n">
        <v>1.817</v>
      </c>
      <c r="C27" s="0" t="n">
        <v>120.07</v>
      </c>
      <c r="D27" s="0" t="n">
        <v>2417.2</v>
      </c>
      <c r="E27" s="0" t="n">
        <v>0.317</v>
      </c>
      <c r="F27" s="0" t="n">
        <v>2417</v>
      </c>
      <c r="G27" s="0" t="n">
        <v>0.0496772858916012</v>
      </c>
      <c r="H27" s="0" t="n">
        <v>3.0022072852024</v>
      </c>
      <c r="I27" s="0" t="n">
        <v>9.47068544227886</v>
      </c>
      <c r="T27" s="0" t="n">
        <v>18.3897</v>
      </c>
      <c r="U27" s="0" t="n">
        <v>3.8995</v>
      </c>
      <c r="Y27" s="0" t="n">
        <v>3.05500602665217</v>
      </c>
      <c r="Z27" s="0" t="n">
        <v>0.052798741449775</v>
      </c>
    </row>
    <row r="28" customFormat="false" ht="12.75" hidden="false" customHeight="false" outlineLevel="0" collapsed="false">
      <c r="B28" s="0" t="n">
        <v>1.826</v>
      </c>
      <c r="C28" s="0" t="n">
        <v>124.9</v>
      </c>
      <c r="D28" s="0" t="n">
        <v>2415.2</v>
      </c>
      <c r="E28" s="0" t="n">
        <v>0.326</v>
      </c>
      <c r="F28" s="0" t="n">
        <v>2415</v>
      </c>
      <c r="G28" s="0" t="n">
        <v>0.0517184265010352</v>
      </c>
      <c r="H28" s="0" t="n">
        <v>2.96194096203774</v>
      </c>
      <c r="I28" s="0" t="n">
        <v>9.08570847250842</v>
      </c>
      <c r="T28" s="0" t="n">
        <v>18.3894</v>
      </c>
      <c r="U28" s="0" t="n">
        <v>3.8995</v>
      </c>
      <c r="Y28" s="0" t="n">
        <v>3.05867920545715</v>
      </c>
      <c r="Z28" s="0" t="n">
        <v>0.0967382434194102</v>
      </c>
    </row>
    <row r="29" customFormat="false" ht="12.75" hidden="false" customHeight="false" outlineLevel="0" collapsed="false">
      <c r="B29" s="0" t="n">
        <v>1.837</v>
      </c>
      <c r="C29" s="0" t="n">
        <v>132.5</v>
      </c>
      <c r="D29" s="0" t="n">
        <v>2415.2</v>
      </c>
      <c r="E29" s="0" t="n">
        <v>0.337</v>
      </c>
      <c r="F29" s="0" t="n">
        <v>2415</v>
      </c>
      <c r="G29" s="0" t="n">
        <v>0.0548654244306418</v>
      </c>
      <c r="H29" s="0" t="n">
        <v>2.90287173747064</v>
      </c>
      <c r="I29" s="0" t="n">
        <v>8.61386272246482</v>
      </c>
      <c r="T29" s="0" t="n">
        <v>18.3897</v>
      </c>
      <c r="U29" s="0" t="n">
        <v>3.8995</v>
      </c>
      <c r="Y29" s="0" t="n">
        <v>3.0631686462188</v>
      </c>
      <c r="Z29" s="0" t="n">
        <v>0.160296908748155</v>
      </c>
    </row>
    <row r="30" customFormat="false" ht="12.75" hidden="false" customHeight="false" outlineLevel="0" collapsed="false">
      <c r="B30" s="0" t="n">
        <v>1.839</v>
      </c>
      <c r="C30" s="0" t="n">
        <v>139.77</v>
      </c>
      <c r="D30" s="0" t="n">
        <v>2415.2</v>
      </c>
      <c r="E30" s="0" t="n">
        <v>0.339</v>
      </c>
      <c r="F30" s="0" t="n">
        <v>2415</v>
      </c>
      <c r="G30" s="0" t="n">
        <v>0.0578757763975155</v>
      </c>
      <c r="H30" s="0" t="n">
        <v>2.84945617177097</v>
      </c>
      <c r="I30" s="0" t="n">
        <v>8.40547543295272</v>
      </c>
      <c r="T30" s="0" t="n">
        <v>18.3896</v>
      </c>
      <c r="U30" s="0" t="n">
        <v>3.9106</v>
      </c>
      <c r="Y30" s="0" t="n">
        <v>3.06398490817546</v>
      </c>
      <c r="Z30" s="0" t="n">
        <v>0.214528736404492</v>
      </c>
    </row>
    <row r="31" customFormat="false" ht="12.75" hidden="false" customHeight="false" outlineLevel="0" collapsed="false">
      <c r="B31" s="0" t="n">
        <v>1.826</v>
      </c>
      <c r="C31" s="0" t="n">
        <v>147.45</v>
      </c>
      <c r="D31" s="0" t="n">
        <v>2417.2</v>
      </c>
      <c r="E31" s="0" t="n">
        <v>0.326</v>
      </c>
      <c r="F31" s="0" t="n">
        <v>2417</v>
      </c>
      <c r="G31" s="0" t="n">
        <v>0.0610053785684733</v>
      </c>
      <c r="H31" s="0" t="n">
        <v>2.79679306894669</v>
      </c>
      <c r="I31" s="0" t="n">
        <v>8.57911984339475</v>
      </c>
      <c r="T31" s="0" t="n">
        <v>18.3894</v>
      </c>
      <c r="U31" s="0" t="n">
        <v>3.9106</v>
      </c>
      <c r="Y31" s="0" t="n">
        <v>3.05867920545715</v>
      </c>
      <c r="Z31" s="0" t="n">
        <v>0.261886136510467</v>
      </c>
    </row>
    <row r="32" customFormat="false" ht="12.75" hidden="false" customHeight="false" outlineLevel="0" collapsed="false">
      <c r="B32" s="0" t="n">
        <v>1.837</v>
      </c>
      <c r="C32" s="0" t="n">
        <v>153.8</v>
      </c>
      <c r="D32" s="0" t="n">
        <v>2415.2</v>
      </c>
      <c r="E32" s="0" t="n">
        <v>0.337</v>
      </c>
      <c r="F32" s="0" t="n">
        <v>2415</v>
      </c>
      <c r="G32" s="0" t="n">
        <v>0.0636853002070393</v>
      </c>
      <c r="H32" s="0" t="n">
        <v>2.75380133523267</v>
      </c>
      <c r="I32" s="0" t="n">
        <v>8.17151731523048</v>
      </c>
      <c r="T32" s="0" t="n">
        <v>18.3893</v>
      </c>
      <c r="U32" s="0" t="n">
        <v>3.9218</v>
      </c>
      <c r="Y32" s="0" t="n">
        <v>3.0631686462188</v>
      </c>
      <c r="Z32" s="0" t="n">
        <v>0.309367310986127</v>
      </c>
    </row>
    <row r="33" customFormat="false" ht="12.75" hidden="false" customHeight="false" outlineLevel="0" collapsed="false">
      <c r="B33" s="0" t="n">
        <v>1.849</v>
      </c>
      <c r="C33" s="0" t="n">
        <v>158.19</v>
      </c>
      <c r="D33" s="0" t="n">
        <v>2417.2</v>
      </c>
      <c r="E33" s="0" t="n">
        <v>0.349</v>
      </c>
      <c r="F33" s="0" t="n">
        <v>2417</v>
      </c>
      <c r="G33" s="0" t="n">
        <v>0.0654489035995035</v>
      </c>
      <c r="H33" s="0" t="n">
        <v>2.72648536643435</v>
      </c>
      <c r="I33" s="0" t="n">
        <v>7.81227898691791</v>
      </c>
      <c r="T33" s="0" t="n">
        <v>18.3892</v>
      </c>
      <c r="U33" s="0" t="n">
        <v>3.9329</v>
      </c>
      <c r="Y33" s="0" t="n">
        <v>3.06806621795878</v>
      </c>
      <c r="Z33" s="0" t="n">
        <v>0.341580851524426</v>
      </c>
    </row>
    <row r="34" customFormat="false" ht="12.75" hidden="false" customHeight="false" outlineLevel="0" collapsed="false">
      <c r="B34" s="0" t="n">
        <v>1.837</v>
      </c>
      <c r="C34" s="0" t="n">
        <v>159.08</v>
      </c>
      <c r="D34" s="0" t="n">
        <v>2417.2</v>
      </c>
      <c r="E34" s="0" t="n">
        <v>0.337</v>
      </c>
      <c r="F34" s="0" t="n">
        <v>2417</v>
      </c>
      <c r="G34" s="0" t="n">
        <v>0.0658171286719073</v>
      </c>
      <c r="H34" s="0" t="n">
        <v>2.7208749886594</v>
      </c>
      <c r="I34" s="0" t="n">
        <v>8.07381302272819</v>
      </c>
      <c r="T34" s="0" t="n">
        <v>18.3893</v>
      </c>
      <c r="U34" s="0" t="n">
        <v>3.9329</v>
      </c>
      <c r="Y34" s="0" t="n">
        <v>3.0631686462188</v>
      </c>
      <c r="Z34" s="0" t="n">
        <v>0.3422936575594</v>
      </c>
    </row>
    <row r="35" customFormat="false" ht="12.75" hidden="false" customHeight="false" outlineLevel="0" collapsed="false">
      <c r="B35" s="0" t="n">
        <v>1.869</v>
      </c>
      <c r="C35" s="0" t="n">
        <v>157.3</v>
      </c>
      <c r="D35" s="0" t="n">
        <v>2417.2</v>
      </c>
      <c r="E35" s="0" t="n">
        <v>0.369</v>
      </c>
      <c r="F35" s="0" t="n">
        <v>2417</v>
      </c>
      <c r="G35" s="0" t="n">
        <v>0.0650806785270997</v>
      </c>
      <c r="H35" s="0" t="n">
        <v>2.73212739822456</v>
      </c>
      <c r="I35" s="0" t="n">
        <v>7.40413929058146</v>
      </c>
      <c r="T35" s="0" t="n">
        <v>18.3892</v>
      </c>
      <c r="U35" s="0" t="n">
        <v>3.9442</v>
      </c>
      <c r="Y35" s="0" t="n">
        <v>3.0762288375254</v>
      </c>
      <c r="Z35" s="0" t="n">
        <v>0.344101439300845</v>
      </c>
    </row>
    <row r="36" customFormat="false" ht="12.75" hidden="false" customHeight="false" outlineLevel="0" collapsed="false">
      <c r="B36" s="0" t="n">
        <v>1.86</v>
      </c>
      <c r="C36" s="0" t="n">
        <v>158.19</v>
      </c>
      <c r="D36" s="0" t="n">
        <v>2419.1</v>
      </c>
      <c r="E36" s="0" t="n">
        <v>0.36</v>
      </c>
      <c r="F36" s="0" t="n">
        <v>2418.9</v>
      </c>
      <c r="G36" s="0" t="n">
        <v>0.0653974947290091</v>
      </c>
      <c r="H36" s="0" t="n">
        <v>2.72727115604036</v>
      </c>
      <c r="I36" s="0" t="n">
        <v>7.57575321122323</v>
      </c>
      <c r="T36" s="0" t="n">
        <v>18.3889</v>
      </c>
      <c r="U36" s="0" t="n">
        <v>3.9554</v>
      </c>
      <c r="Y36" s="0" t="n">
        <v>3.07255565872042</v>
      </c>
      <c r="Z36" s="0" t="n">
        <v>0.345284502680056</v>
      </c>
    </row>
    <row r="37" customFormat="false" ht="12.75" hidden="false" customHeight="false" outlineLevel="0" collapsed="false">
      <c r="B37" s="0" t="n">
        <v>1.869</v>
      </c>
      <c r="C37" s="0" t="n">
        <v>163.62</v>
      </c>
      <c r="D37" s="0" t="n">
        <v>2417.2</v>
      </c>
      <c r="E37" s="0" t="n">
        <v>0.369</v>
      </c>
      <c r="F37" s="0" t="n">
        <v>2417</v>
      </c>
      <c r="G37" s="0" t="n">
        <v>0.0676954902772032</v>
      </c>
      <c r="H37" s="0" t="n">
        <v>2.69273554468912</v>
      </c>
      <c r="I37" s="0" t="n">
        <v>7.2973862999705</v>
      </c>
      <c r="T37" s="0" t="n">
        <v>18.3894</v>
      </c>
      <c r="U37" s="0" t="n">
        <v>3.9667</v>
      </c>
      <c r="Y37" s="0" t="n">
        <v>3.0762288375254</v>
      </c>
      <c r="Z37" s="0" t="n">
        <v>0.383493292836287</v>
      </c>
    </row>
    <row r="38" customFormat="false" ht="12.75" hidden="false" customHeight="false" outlineLevel="0" collapsed="false">
      <c r="B38" s="0" t="n">
        <v>1.869</v>
      </c>
      <c r="C38" s="0" t="n">
        <v>176.04</v>
      </c>
      <c r="D38" s="0" t="n">
        <v>2419.1</v>
      </c>
      <c r="E38" s="0" t="n">
        <v>0.369</v>
      </c>
      <c r="F38" s="0" t="n">
        <v>2418.9</v>
      </c>
      <c r="G38" s="0" t="n">
        <v>0.0727768820538261</v>
      </c>
      <c r="H38" s="0" t="n">
        <v>2.62035676305494</v>
      </c>
      <c r="I38" s="0" t="n">
        <v>7.1012378402573</v>
      </c>
      <c r="T38" s="0" t="n">
        <v>18.3891</v>
      </c>
      <c r="U38" s="0" t="n">
        <v>3.978</v>
      </c>
      <c r="Y38" s="0" t="n">
        <v>3.0762288375254</v>
      </c>
      <c r="Z38" s="0" t="n">
        <v>0.455872074470459</v>
      </c>
    </row>
    <row r="39" customFormat="false" ht="12.75" hidden="false" customHeight="false" outlineLevel="0" collapsed="false">
      <c r="B39" s="0" t="n">
        <v>1.903</v>
      </c>
      <c r="C39" s="0" t="n">
        <v>191</v>
      </c>
      <c r="D39" s="0" t="n">
        <v>2419.1</v>
      </c>
      <c r="E39" s="0" t="n">
        <v>0.403</v>
      </c>
      <c r="F39" s="0" t="n">
        <v>2418.9</v>
      </c>
      <c r="G39" s="0" t="n">
        <v>0.0789615114308157</v>
      </c>
      <c r="H39" s="0" t="n">
        <v>2.5387945820983</v>
      </c>
      <c r="I39" s="0" t="n">
        <v>6.29973841711737</v>
      </c>
      <c r="T39" s="0" t="n">
        <v>18.3892</v>
      </c>
      <c r="U39" s="0" t="n">
        <v>4.0008</v>
      </c>
      <c r="Y39" s="0" t="n">
        <v>3.09010529078867</v>
      </c>
      <c r="Z39" s="0" t="n">
        <v>0.551310708690371</v>
      </c>
    </row>
    <row r="40" customFormat="false" ht="12.75" hidden="false" customHeight="false" outlineLevel="0" collapsed="false">
      <c r="B40" s="0" t="n">
        <v>1.879</v>
      </c>
      <c r="C40" s="0" t="n">
        <v>194.8</v>
      </c>
      <c r="D40" s="0" t="n">
        <v>2419.1</v>
      </c>
      <c r="E40" s="0" t="n">
        <v>0.379</v>
      </c>
      <c r="F40" s="0" t="n">
        <v>2418.9</v>
      </c>
      <c r="G40" s="0" t="n">
        <v>0.0805324734383398</v>
      </c>
      <c r="H40" s="0" t="n">
        <v>2.51909462017969</v>
      </c>
      <c r="I40" s="0" t="n">
        <v>6.64668765218915</v>
      </c>
      <c r="T40" s="0" t="n">
        <v>18.3891</v>
      </c>
      <c r="U40" s="0" t="n">
        <v>4.0008</v>
      </c>
      <c r="Y40" s="0" t="n">
        <v>3.08031014730872</v>
      </c>
      <c r="Z40" s="0" t="n">
        <v>0.56121552712903</v>
      </c>
    </row>
    <row r="41" customFormat="false" ht="12.75" hidden="false" customHeight="false" outlineLevel="0" collapsed="false">
      <c r="B41" s="0" t="n">
        <v>1.881</v>
      </c>
      <c r="C41" s="0" t="n">
        <v>190.46</v>
      </c>
      <c r="D41" s="0" t="n">
        <v>2419.1</v>
      </c>
      <c r="E41" s="0" t="n">
        <v>0.381</v>
      </c>
      <c r="F41" s="0" t="n">
        <v>2418.9</v>
      </c>
      <c r="G41" s="0" t="n">
        <v>0.0787382694613254</v>
      </c>
      <c r="H41" s="0" t="n">
        <v>2.54162581120036</v>
      </c>
      <c r="I41" s="0" t="n">
        <v>6.67093388766499</v>
      </c>
      <c r="T41" s="0" t="n">
        <v>18.3894</v>
      </c>
      <c r="U41" s="0" t="n">
        <v>4.0236</v>
      </c>
      <c r="Y41" s="0" t="n">
        <v>3.08112640926538</v>
      </c>
      <c r="Z41" s="0" t="n">
        <v>0.539500598065019</v>
      </c>
    </row>
    <row r="42" customFormat="false" ht="12.75" hidden="false" customHeight="false" outlineLevel="0" collapsed="false">
      <c r="B42" s="0" t="n">
        <v>1.933</v>
      </c>
      <c r="C42" s="0" t="n">
        <v>186.23</v>
      </c>
      <c r="D42" s="0" t="n">
        <v>2419.1</v>
      </c>
      <c r="E42" s="0" t="n">
        <v>0.433</v>
      </c>
      <c r="F42" s="0" t="n">
        <v>2418.9</v>
      </c>
      <c r="G42" s="0" t="n">
        <v>0.0769895407003183</v>
      </c>
      <c r="H42" s="0" t="n">
        <v>2.56408553960549</v>
      </c>
      <c r="I42" s="0" t="n">
        <v>5.92167561109814</v>
      </c>
      <c r="T42" s="0" t="n">
        <v>18.3891</v>
      </c>
      <c r="U42" s="0" t="n">
        <v>4.0236</v>
      </c>
      <c r="Y42" s="0" t="n">
        <v>3.10234922013861</v>
      </c>
      <c r="Z42" s="0" t="n">
        <v>0.538263680533117</v>
      </c>
    </row>
    <row r="43" customFormat="false" ht="12.75" hidden="false" customHeight="false" outlineLevel="0" collapsed="false">
      <c r="B43" s="0" t="n">
        <v>1.933</v>
      </c>
      <c r="C43" s="0" t="n">
        <v>187.8</v>
      </c>
      <c r="D43" s="0" t="n">
        <v>2419.1</v>
      </c>
      <c r="E43" s="0" t="n">
        <v>0.433</v>
      </c>
      <c r="F43" s="0" t="n">
        <v>2418.9</v>
      </c>
      <c r="G43" s="0" t="n">
        <v>0.0776385960560585</v>
      </c>
      <c r="H43" s="0" t="n">
        <v>2.55569044230453</v>
      </c>
      <c r="I43" s="0" t="n">
        <v>5.90228739562247</v>
      </c>
      <c r="T43" s="0" t="n">
        <v>18.3892</v>
      </c>
      <c r="U43" s="0" t="n">
        <v>4.0351</v>
      </c>
      <c r="Y43" s="0" t="n">
        <v>3.10234922013861</v>
      </c>
      <c r="Z43" s="0" t="n">
        <v>0.546658777834081</v>
      </c>
    </row>
    <row r="44" customFormat="false" ht="12.75" hidden="false" customHeight="false" outlineLevel="0" collapsed="false">
      <c r="B44" s="0" t="n">
        <v>1.935</v>
      </c>
      <c r="C44" s="0" t="n">
        <v>189.39</v>
      </c>
      <c r="D44" s="0" t="n">
        <v>2419.1</v>
      </c>
      <c r="E44" s="0" t="n">
        <v>0.435</v>
      </c>
      <c r="F44" s="0" t="n">
        <v>2418.9</v>
      </c>
      <c r="G44" s="0" t="n">
        <v>0.078295919632891</v>
      </c>
      <c r="H44" s="0" t="n">
        <v>2.54725962856309</v>
      </c>
      <c r="I44" s="0" t="n">
        <v>5.85576926106457</v>
      </c>
      <c r="T44" s="0" t="n">
        <v>18.3891</v>
      </c>
      <c r="U44" s="0" t="n">
        <v>4.0351</v>
      </c>
      <c r="Y44" s="0" t="n">
        <v>3.10316548209527</v>
      </c>
      <c r="Z44" s="0" t="n">
        <v>0.555905853532188</v>
      </c>
    </row>
    <row r="45" customFormat="false" ht="12.75" hidden="false" customHeight="false" outlineLevel="0" collapsed="false">
      <c r="B45" s="0" t="n">
        <v>1.975</v>
      </c>
      <c r="C45" s="0" t="n">
        <v>188.33</v>
      </c>
      <c r="D45" s="0" t="n">
        <v>2419.1</v>
      </c>
      <c r="E45" s="0" t="n">
        <v>0.475</v>
      </c>
      <c r="F45" s="0" t="n">
        <v>2418.9</v>
      </c>
      <c r="G45" s="0" t="n">
        <v>0.0778577039150027</v>
      </c>
      <c r="H45" s="0" t="n">
        <v>2.55287226604988</v>
      </c>
      <c r="I45" s="0" t="n">
        <v>5.37446792852606</v>
      </c>
      <c r="T45" s="0" t="n">
        <v>18.3892</v>
      </c>
      <c r="U45" s="0" t="n">
        <v>4.0351</v>
      </c>
      <c r="Y45" s="0" t="n">
        <v>3.11949072122853</v>
      </c>
      <c r="Z45" s="0" t="n">
        <v>0.566618455178647</v>
      </c>
    </row>
    <row r="46" customFormat="false" ht="12.75" hidden="false" customHeight="false" outlineLevel="0" collapsed="false">
      <c r="B46" s="0" t="n">
        <v>1.986</v>
      </c>
      <c r="C46" s="0" t="n">
        <v>184.14</v>
      </c>
      <c r="D46" s="0" t="n">
        <v>2419.1</v>
      </c>
      <c r="E46" s="0" t="n">
        <v>0.486</v>
      </c>
      <c r="F46" s="0" t="n">
        <v>2418.9</v>
      </c>
      <c r="G46" s="0" t="n">
        <v>0.0761255115961801</v>
      </c>
      <c r="H46" s="0" t="n">
        <v>2.57537166997698</v>
      </c>
      <c r="I46" s="0" t="n">
        <v>5.29911866250408</v>
      </c>
      <c r="T46" s="0" t="n">
        <v>18.3891</v>
      </c>
      <c r="U46" s="0" t="n">
        <v>4.0582</v>
      </c>
      <c r="Y46" s="0" t="n">
        <v>3.12398016199017</v>
      </c>
      <c r="Z46" s="0" t="n">
        <v>0.548608492013193</v>
      </c>
    </row>
    <row r="47" customFormat="false" ht="12.75" hidden="false" customHeight="false" outlineLevel="0" collapsed="false">
      <c r="B47" s="0" t="n">
        <v>1.957</v>
      </c>
      <c r="C47" s="0" t="n">
        <v>180.04</v>
      </c>
      <c r="D47" s="0" t="n">
        <v>2419.1</v>
      </c>
      <c r="E47" s="0" t="n">
        <v>0.457</v>
      </c>
      <c r="F47" s="0" t="n">
        <v>2418.9</v>
      </c>
      <c r="G47" s="0" t="n">
        <v>0.0744305262722725</v>
      </c>
      <c r="H47" s="0" t="n">
        <v>2.59788895799096</v>
      </c>
      <c r="I47" s="0" t="n">
        <v>5.68465855140255</v>
      </c>
      <c r="T47" s="0" t="n">
        <v>18.389</v>
      </c>
      <c r="U47" s="0" t="n">
        <v>4.0351</v>
      </c>
      <c r="Y47" s="0" t="n">
        <v>3.11214436361856</v>
      </c>
      <c r="Z47" s="0" t="n">
        <v>0.514255405627599</v>
      </c>
    </row>
    <row r="48" customFormat="false" ht="12.75" hidden="false" customHeight="false" outlineLevel="0" collapsed="false">
      <c r="B48" s="0" t="n">
        <v>2.061</v>
      </c>
      <c r="C48" s="0" t="n">
        <v>174.56</v>
      </c>
      <c r="D48" s="0" t="n">
        <v>2419.1</v>
      </c>
      <c r="E48" s="0" t="n">
        <v>0.561</v>
      </c>
      <c r="F48" s="0" t="n">
        <v>2418.9</v>
      </c>
      <c r="G48" s="0" t="n">
        <v>0.072165033693001</v>
      </c>
      <c r="H48" s="0" t="n">
        <v>2.62879948238028</v>
      </c>
      <c r="I48" s="0" t="n">
        <v>4.68591708089177</v>
      </c>
      <c r="T48" s="0" t="n">
        <v>18.3891</v>
      </c>
      <c r="U48" s="0" t="n">
        <v>4.0351</v>
      </c>
      <c r="Y48" s="0" t="n">
        <v>3.15458998536503</v>
      </c>
      <c r="Z48" s="0" t="n">
        <v>0.525790502984743</v>
      </c>
    </row>
    <row r="49" customFormat="false" ht="12.75" hidden="false" customHeight="false" outlineLevel="0" collapsed="false">
      <c r="B49" s="0" t="n">
        <v>2.039</v>
      </c>
      <c r="C49" s="0" t="n">
        <v>169.72</v>
      </c>
      <c r="D49" s="0" t="n">
        <v>2419.1</v>
      </c>
      <c r="E49" s="0" t="n">
        <v>0.539</v>
      </c>
      <c r="F49" s="0" t="n">
        <v>2418.9</v>
      </c>
      <c r="G49" s="0" t="n">
        <v>0.0701641241886808</v>
      </c>
      <c r="H49" s="0" t="n">
        <v>2.65691798235646</v>
      </c>
      <c r="I49" s="0" t="n">
        <v>4.92934690604167</v>
      </c>
      <c r="T49" s="0" t="n">
        <v>18.3892</v>
      </c>
      <c r="U49" s="0" t="n">
        <v>4.0351</v>
      </c>
      <c r="Y49" s="0" t="n">
        <v>3.14561110384174</v>
      </c>
      <c r="Z49" s="0" t="n">
        <v>0.488693121485273</v>
      </c>
    </row>
    <row r="50" customFormat="false" ht="12.75" hidden="false" customHeight="false" outlineLevel="0" collapsed="false">
      <c r="B50" s="0" t="n">
        <v>2.05</v>
      </c>
      <c r="C50" s="0" t="n">
        <v>169.24</v>
      </c>
      <c r="D50" s="0" t="n">
        <v>2421.1</v>
      </c>
      <c r="E50" s="0" t="n">
        <v>0.55</v>
      </c>
      <c r="F50" s="0" t="n">
        <v>2420.9</v>
      </c>
      <c r="G50" s="0" t="n">
        <v>0.0699078854971292</v>
      </c>
      <c r="H50" s="0" t="n">
        <v>2.66057665708796</v>
      </c>
      <c r="I50" s="0" t="n">
        <v>4.83741210379629</v>
      </c>
      <c r="T50" s="0" t="n">
        <v>18.3893</v>
      </c>
      <c r="U50" s="0" t="n">
        <v>4.0236</v>
      </c>
      <c r="Y50" s="0" t="n">
        <v>3.15010054460338</v>
      </c>
      <c r="Z50" s="0" t="n">
        <v>0.489523887515425</v>
      </c>
    </row>
    <row r="51" customFormat="false" ht="12.75" hidden="false" customHeight="false" outlineLevel="0" collapsed="false">
      <c r="B51" s="0" t="n">
        <v>2.085</v>
      </c>
      <c r="C51" s="0" t="n">
        <v>168.76</v>
      </c>
      <c r="D51" s="0" t="n">
        <v>2419.1</v>
      </c>
      <c r="E51" s="0" t="n">
        <v>0.585</v>
      </c>
      <c r="F51" s="0" t="n">
        <v>2418.9</v>
      </c>
      <c r="G51" s="0" t="n">
        <v>0.0697672495762537</v>
      </c>
      <c r="H51" s="0" t="n">
        <v>2.66259041507648</v>
      </c>
      <c r="I51" s="0" t="n">
        <v>4.55143660696835</v>
      </c>
      <c r="T51" s="0" t="n">
        <v>18.389</v>
      </c>
      <c r="U51" s="0" t="n">
        <v>4.0236</v>
      </c>
      <c r="Y51" s="0" t="n">
        <v>3.16438512884498</v>
      </c>
      <c r="Z51" s="0" t="n">
        <v>0.501794713768496</v>
      </c>
    </row>
    <row r="52" customFormat="false" ht="12.75" hidden="false" customHeight="false" outlineLevel="0" collapsed="false">
      <c r="B52" s="0" t="n">
        <v>2.104</v>
      </c>
      <c r="C52" s="0" t="n">
        <v>165.47</v>
      </c>
      <c r="D52" s="0" t="n">
        <v>2419.1</v>
      </c>
      <c r="E52" s="0" t="n">
        <v>0.604</v>
      </c>
      <c r="F52" s="0" t="n">
        <v>2418.9</v>
      </c>
      <c r="G52" s="0" t="n">
        <v>0.0684071272065815</v>
      </c>
      <c r="H52" s="0" t="n">
        <v>2.68227809158645</v>
      </c>
      <c r="I52" s="0" t="n">
        <v>4.44085776752723</v>
      </c>
      <c r="T52" s="0" t="n">
        <v>18.3889</v>
      </c>
      <c r="U52" s="0" t="n">
        <v>4.0122</v>
      </c>
      <c r="Y52" s="0" t="n">
        <v>3.17213961743328</v>
      </c>
      <c r="Z52" s="0" t="n">
        <v>0.489861525846826</v>
      </c>
    </row>
    <row r="53" customFormat="false" ht="12.75" hidden="false" customHeight="false" outlineLevel="0" collapsed="false">
      <c r="B53" s="0" t="n">
        <v>2.125</v>
      </c>
      <c r="C53" s="0" t="n">
        <v>160.88</v>
      </c>
      <c r="D53" s="0" t="n">
        <v>2421.1</v>
      </c>
      <c r="E53" s="0" t="n">
        <v>0.625</v>
      </c>
      <c r="F53" s="0" t="n">
        <v>2420.9</v>
      </c>
      <c r="G53" s="0" t="n">
        <v>0.0664546243132719</v>
      </c>
      <c r="H53" s="0" t="n">
        <v>2.71123573427851</v>
      </c>
      <c r="I53" s="0" t="n">
        <v>4.33797717484562</v>
      </c>
      <c r="T53" s="0" t="n">
        <v>18.3892</v>
      </c>
      <c r="U53" s="0" t="n">
        <v>4.0122</v>
      </c>
      <c r="Y53" s="0" t="n">
        <v>3.18071036797823</v>
      </c>
      <c r="Z53" s="0" t="n">
        <v>0.469474633699719</v>
      </c>
    </row>
    <row r="54" customFormat="false" ht="12.75" hidden="false" customHeight="false" outlineLevel="0" collapsed="false">
      <c r="B54" s="0" t="n">
        <v>2.149</v>
      </c>
      <c r="C54" s="0" t="n">
        <v>159.98</v>
      </c>
      <c r="D54" s="0" t="n">
        <v>2421.1</v>
      </c>
      <c r="E54" s="0" t="n">
        <v>0.649</v>
      </c>
      <c r="F54" s="0" t="n">
        <v>2420.9</v>
      </c>
      <c r="G54" s="0" t="n">
        <v>0.0660828617456318</v>
      </c>
      <c r="H54" s="0" t="n">
        <v>2.71684567196821</v>
      </c>
      <c r="I54" s="0" t="n">
        <v>4.18620288438862</v>
      </c>
      <c r="T54" s="0" t="n">
        <v>18.3889</v>
      </c>
      <c r="U54" s="0" t="n">
        <v>4.0008</v>
      </c>
      <c r="Y54" s="0" t="n">
        <v>3.19050551145819</v>
      </c>
      <c r="Z54" s="0" t="n">
        <v>0.473659839489975</v>
      </c>
    </row>
    <row r="55" customFormat="false" ht="12.75" hidden="false" customHeight="false" outlineLevel="0" collapsed="false">
      <c r="B55" s="0" t="n">
        <v>2.157</v>
      </c>
      <c r="C55" s="0" t="n">
        <v>159.98</v>
      </c>
      <c r="D55" s="0" t="n">
        <v>2421.1</v>
      </c>
      <c r="E55" s="0" t="n">
        <v>0.657</v>
      </c>
      <c r="F55" s="0" t="n">
        <v>2420.9</v>
      </c>
      <c r="G55" s="0" t="n">
        <v>0.0660828617456318</v>
      </c>
      <c r="H55" s="0" t="n">
        <v>2.71684567196821</v>
      </c>
      <c r="I55" s="0" t="n">
        <v>4.13522933328495</v>
      </c>
      <c r="T55" s="0" t="n">
        <v>18.3894</v>
      </c>
      <c r="U55" s="0" t="n">
        <v>4.0008</v>
      </c>
      <c r="Y55" s="0" t="n">
        <v>3.19377055928484</v>
      </c>
      <c r="Z55" s="0" t="n">
        <v>0.476924887316626</v>
      </c>
    </row>
    <row r="56" customFormat="false" ht="12.75" hidden="false" customHeight="false" outlineLevel="0" collapsed="false">
      <c r="B56" s="0" t="n">
        <v>2.211</v>
      </c>
      <c r="C56" s="0" t="n">
        <v>158.19</v>
      </c>
      <c r="D56" s="0" t="n">
        <v>2423.1</v>
      </c>
      <c r="E56" s="0" t="n">
        <v>0.711</v>
      </c>
      <c r="F56" s="0" t="n">
        <v>2422.9</v>
      </c>
      <c r="G56" s="0" t="n">
        <v>0.0652895290767262</v>
      </c>
      <c r="H56" s="0" t="n">
        <v>2.72892343439039</v>
      </c>
      <c r="I56" s="0" t="n">
        <v>3.83814829028185</v>
      </c>
      <c r="T56" s="0" t="n">
        <v>18.3894</v>
      </c>
      <c r="U56" s="0" t="n">
        <v>4.0008</v>
      </c>
      <c r="Y56" s="0" t="n">
        <v>3.21580963211473</v>
      </c>
      <c r="Z56" s="0" t="n">
        <v>0.48688619772434</v>
      </c>
    </row>
    <row r="57" customFormat="false" ht="12.75" hidden="false" customHeight="false" outlineLevel="0" collapsed="false">
      <c r="B57" s="0" t="n">
        <v>2.213</v>
      </c>
      <c r="C57" s="0" t="n">
        <v>154.67</v>
      </c>
      <c r="D57" s="0" t="n">
        <v>2423.1</v>
      </c>
      <c r="E57" s="0" t="n">
        <v>0.713</v>
      </c>
      <c r="F57" s="0" t="n">
        <v>2422.9</v>
      </c>
      <c r="G57" s="0" t="n">
        <v>0.0638367245862396</v>
      </c>
      <c r="H57" s="0" t="n">
        <v>2.75142646013075</v>
      </c>
      <c r="I57" s="0" t="n">
        <v>3.85894314183836</v>
      </c>
      <c r="T57" s="0" t="n">
        <v>18.3895</v>
      </c>
      <c r="U57" s="0" t="n">
        <v>4.0122</v>
      </c>
      <c r="Y57" s="0" t="n">
        <v>3.2166258940714</v>
      </c>
      <c r="Z57" s="0" t="n">
        <v>0.465199433940648</v>
      </c>
    </row>
    <row r="58" customFormat="false" ht="12.75" hidden="false" customHeight="false" outlineLevel="0" collapsed="false">
      <c r="B58" s="0" t="n">
        <v>2.253</v>
      </c>
      <c r="C58" s="0" t="n">
        <v>149.54</v>
      </c>
      <c r="D58" s="0" t="n">
        <v>2423.1</v>
      </c>
      <c r="E58" s="0" t="n">
        <v>0.753</v>
      </c>
      <c r="F58" s="0" t="n">
        <v>2422.9</v>
      </c>
      <c r="G58" s="0" t="n">
        <v>0.0617194271327748</v>
      </c>
      <c r="H58" s="0" t="n">
        <v>2.78515635748045</v>
      </c>
      <c r="I58" s="0" t="n">
        <v>3.69874682268321</v>
      </c>
      <c r="T58" s="0" t="n">
        <v>18.3894</v>
      </c>
      <c r="U58" s="0" t="n">
        <v>4.0122</v>
      </c>
      <c r="Y58" s="0" t="n">
        <v>3.23295113320465</v>
      </c>
      <c r="Z58" s="0" t="n">
        <v>0.447794775724196</v>
      </c>
    </row>
    <row r="59" customFormat="false" ht="12.75" hidden="false" customHeight="false" outlineLevel="0" collapsed="false">
      <c r="B59" s="0" t="n">
        <v>2.275</v>
      </c>
      <c r="C59" s="0" t="n">
        <v>144.17</v>
      </c>
      <c r="D59" s="0" t="n">
        <v>2423.1</v>
      </c>
      <c r="E59" s="0" t="n">
        <v>0.775</v>
      </c>
      <c r="F59" s="0" t="n">
        <v>2422.9</v>
      </c>
      <c r="G59" s="0" t="n">
        <v>0.0595030748276858</v>
      </c>
      <c r="H59" s="0" t="n">
        <v>2.82172711192056</v>
      </c>
      <c r="I59" s="0" t="n">
        <v>3.64093820892976</v>
      </c>
      <c r="T59" s="0" t="n">
        <v>18.3895</v>
      </c>
      <c r="U59" s="0" t="n">
        <v>4.0122</v>
      </c>
      <c r="Y59" s="0" t="n">
        <v>3.24193001472794</v>
      </c>
      <c r="Z59" s="0" t="n">
        <v>0.420202902807377</v>
      </c>
    </row>
    <row r="60" customFormat="false" ht="12.75" hidden="false" customHeight="false" outlineLevel="0" collapsed="false">
      <c r="B60" s="0" t="n">
        <v>2.288</v>
      </c>
      <c r="C60" s="0" t="n">
        <v>137.82</v>
      </c>
      <c r="D60" s="0" t="n">
        <v>2423.1</v>
      </c>
      <c r="E60" s="0" t="n">
        <v>0.788</v>
      </c>
      <c r="F60" s="0" t="n">
        <v>2422.9</v>
      </c>
      <c r="G60" s="0" t="n">
        <v>0.0568822485451319</v>
      </c>
      <c r="H60" s="0" t="n">
        <v>2.86677178197271</v>
      </c>
      <c r="I60" s="0" t="n">
        <v>3.63803525631054</v>
      </c>
      <c r="T60" s="0" t="n">
        <v>18.3898</v>
      </c>
      <c r="U60" s="0" t="n">
        <v>4.0122</v>
      </c>
      <c r="Y60" s="0" t="n">
        <v>3.24723571744625</v>
      </c>
      <c r="Z60" s="0" t="n">
        <v>0.380463935473541</v>
      </c>
    </row>
    <row r="61" customFormat="false" ht="12.75" hidden="false" customHeight="false" outlineLevel="0" collapsed="false">
      <c r="B61" s="0" t="n">
        <v>2.339</v>
      </c>
      <c r="C61" s="0" t="n">
        <v>131.75</v>
      </c>
      <c r="D61" s="0" t="n">
        <v>2423.1</v>
      </c>
      <c r="E61" s="0" t="n">
        <v>0.839</v>
      </c>
      <c r="F61" s="0" t="n">
        <v>2422.9</v>
      </c>
      <c r="G61" s="0" t="n">
        <v>0.0543769862561393</v>
      </c>
      <c r="H61" s="0" t="n">
        <v>2.91181407763784</v>
      </c>
      <c r="I61" s="0" t="n">
        <v>3.47057696977097</v>
      </c>
      <c r="T61" s="0" t="n">
        <v>18.3899</v>
      </c>
      <c r="U61" s="0" t="n">
        <v>4.0122</v>
      </c>
      <c r="Y61" s="0" t="n">
        <v>3.26805039734115</v>
      </c>
      <c r="Z61" s="0" t="n">
        <v>0.356236319703307</v>
      </c>
    </row>
    <row r="62" customFormat="false" ht="12.75" hidden="false" customHeight="false" outlineLevel="0" collapsed="false">
      <c r="B62" s="0" t="n">
        <v>2.349</v>
      </c>
      <c r="C62" s="0" t="n">
        <v>125.6</v>
      </c>
      <c r="D62" s="0" t="n">
        <v>2423.1</v>
      </c>
      <c r="E62" s="0" t="n">
        <v>0.849</v>
      </c>
      <c r="F62" s="0" t="n">
        <v>2422.9</v>
      </c>
      <c r="G62" s="0" t="n">
        <v>0.0518387056832721</v>
      </c>
      <c r="H62" s="0" t="n">
        <v>2.95961800800848</v>
      </c>
      <c r="I62" s="0" t="n">
        <v>3.48600472085805</v>
      </c>
      <c r="T62" s="0" t="n">
        <v>18.3897</v>
      </c>
      <c r="U62" s="0" t="n">
        <v>4.0008</v>
      </c>
      <c r="Y62" s="0" t="n">
        <v>3.27213170712446</v>
      </c>
      <c r="Z62" s="0" t="n">
        <v>0.312513699115981</v>
      </c>
    </row>
    <row r="63" customFormat="false" ht="12.75" hidden="false" customHeight="false" outlineLevel="0" collapsed="false">
      <c r="B63" s="0" t="n">
        <v>2.392</v>
      </c>
      <c r="C63" s="0" t="n">
        <v>120.75</v>
      </c>
      <c r="D63" s="0" t="n">
        <v>2425.1</v>
      </c>
      <c r="E63" s="0" t="n">
        <v>0.892</v>
      </c>
      <c r="F63" s="0" t="n">
        <v>2424.9</v>
      </c>
      <c r="G63" s="0" t="n">
        <v>0.04979586787084</v>
      </c>
      <c r="H63" s="0" t="n">
        <v>2.99982308356723</v>
      </c>
      <c r="I63" s="0" t="n">
        <v>3.36303036274353</v>
      </c>
      <c r="T63" s="0" t="n">
        <v>18.3896</v>
      </c>
      <c r="U63" s="0" t="n">
        <v>4.0008</v>
      </c>
      <c r="Y63" s="0" t="n">
        <v>3.28968133919271</v>
      </c>
      <c r="Z63" s="0" t="n">
        <v>0.289858255625485</v>
      </c>
    </row>
    <row r="64" customFormat="false" ht="12.75" hidden="false" customHeight="false" outlineLevel="0" collapsed="false">
      <c r="B64" s="0" t="n">
        <v>2.416</v>
      </c>
      <c r="C64" s="0" t="n">
        <v>116.41</v>
      </c>
      <c r="D64" s="0" t="n">
        <v>2425.1</v>
      </c>
      <c r="E64" s="0" t="n">
        <v>0.916</v>
      </c>
      <c r="F64" s="0" t="n">
        <v>2424.9</v>
      </c>
      <c r="G64" s="0" t="n">
        <v>0.0480061033444678</v>
      </c>
      <c r="H64" s="0" t="n">
        <v>3.03642693152982</v>
      </c>
      <c r="I64" s="0" t="n">
        <v>3.31487656280548</v>
      </c>
      <c r="T64" s="0" t="n">
        <v>18.3899</v>
      </c>
      <c r="U64" s="0" t="n">
        <v>4.0008</v>
      </c>
      <c r="Y64" s="0" t="n">
        <v>3.29947648267266</v>
      </c>
      <c r="Z64" s="0" t="n">
        <v>0.263049551142843</v>
      </c>
    </row>
    <row r="65" customFormat="false" ht="12.75" hidden="false" customHeight="false" outlineLevel="0" collapsed="false">
      <c r="B65" s="0" t="n">
        <v>2.456</v>
      </c>
      <c r="C65" s="0" t="n">
        <v>112.55</v>
      </c>
      <c r="D65" s="0" t="n">
        <v>2425.1</v>
      </c>
      <c r="E65" s="0" t="n">
        <v>0.956</v>
      </c>
      <c r="F65" s="0" t="n">
        <v>2424.9</v>
      </c>
      <c r="G65" s="0" t="n">
        <v>0.0464142851251598</v>
      </c>
      <c r="H65" s="0" t="n">
        <v>3.07014780430923</v>
      </c>
      <c r="I65" s="0" t="n">
        <v>3.21145167814773</v>
      </c>
      <c r="T65" s="0" t="n">
        <v>18.3896</v>
      </c>
      <c r="U65" s="0" t="n">
        <v>3.9894</v>
      </c>
      <c r="Y65" s="0" t="n">
        <v>3.31580172180592</v>
      </c>
      <c r="Z65" s="0" t="n">
        <v>0.245653917496691</v>
      </c>
    </row>
    <row r="66" customFormat="false" ht="12.75" hidden="false" customHeight="false" outlineLevel="0" collapsed="false">
      <c r="B66" s="0" t="n">
        <v>2.467</v>
      </c>
      <c r="C66" s="0" t="n">
        <v>108.81</v>
      </c>
      <c r="D66" s="0" t="n">
        <v>2425.1</v>
      </c>
      <c r="E66" s="0" t="n">
        <v>0.967</v>
      </c>
      <c r="F66" s="0" t="n">
        <v>2424.9</v>
      </c>
      <c r="G66" s="0" t="n">
        <v>0.0448719534826178</v>
      </c>
      <c r="H66" s="0" t="n">
        <v>3.10394212756641</v>
      </c>
      <c r="I66" s="0" t="n">
        <v>3.20986776377085</v>
      </c>
      <c r="T66" s="0" t="n">
        <v>18.3897</v>
      </c>
      <c r="U66" s="0" t="n">
        <v>3.9894</v>
      </c>
      <c r="Y66" s="0" t="n">
        <v>3.32029116256756</v>
      </c>
      <c r="Z66" s="0" t="n">
        <v>0.216349035001154</v>
      </c>
    </row>
    <row r="67" customFormat="false" ht="12.75" hidden="false" customHeight="false" outlineLevel="0" collapsed="false">
      <c r="B67" s="0" t="n">
        <v>2.51</v>
      </c>
      <c r="C67" s="0" t="n">
        <v>105.79</v>
      </c>
      <c r="D67" s="0" t="n">
        <v>2427.1</v>
      </c>
      <c r="E67" s="0" t="n">
        <v>1.01</v>
      </c>
      <c r="F67" s="0" t="n">
        <v>2426.9</v>
      </c>
      <c r="G67" s="0" t="n">
        <v>0.0435905888170094</v>
      </c>
      <c r="H67" s="0" t="n">
        <v>3.13291380704073</v>
      </c>
      <c r="I67" s="0" t="n">
        <v>3.10189485845617</v>
      </c>
      <c r="T67" s="0" t="n">
        <v>18.3896</v>
      </c>
      <c r="U67" s="0" t="n">
        <v>3.9894</v>
      </c>
      <c r="Y67" s="0" t="n">
        <v>3.33784079463581</v>
      </c>
      <c r="Z67" s="0" t="n">
        <v>0.204926987595081</v>
      </c>
    </row>
    <row r="68" customFormat="false" ht="12.75" hidden="false" customHeight="false" outlineLevel="0" collapsed="false">
      <c r="B68" s="0" t="n">
        <v>2.533</v>
      </c>
      <c r="C68" s="0" t="n">
        <v>102.57</v>
      </c>
      <c r="D68" s="0" t="n">
        <v>2427.1</v>
      </c>
      <c r="E68" s="0" t="n">
        <v>1.033</v>
      </c>
      <c r="F68" s="0" t="n">
        <v>2426.9</v>
      </c>
      <c r="G68" s="0" t="n">
        <v>0.0422637933165767</v>
      </c>
      <c r="H68" s="0" t="n">
        <v>3.16382430976945</v>
      </c>
      <c r="I68" s="0" t="n">
        <v>3.0627534460498</v>
      </c>
      <c r="T68" s="0" t="n">
        <v>18.3899</v>
      </c>
      <c r="U68" s="0" t="n">
        <v>3.9894</v>
      </c>
      <c r="Y68" s="0" t="n">
        <v>3.34722780713743</v>
      </c>
      <c r="Z68" s="0" t="n">
        <v>0.183403497367989</v>
      </c>
    </row>
    <row r="69" customFormat="false" ht="12.75" hidden="false" customHeight="false" outlineLevel="0" collapsed="false">
      <c r="B69" s="0" t="n">
        <v>2.563</v>
      </c>
      <c r="C69" s="0" t="n">
        <v>99.722</v>
      </c>
      <c r="D69" s="0" t="n">
        <v>2427.1</v>
      </c>
      <c r="E69" s="0" t="n">
        <v>1.063</v>
      </c>
      <c r="F69" s="0" t="n">
        <v>2426.9</v>
      </c>
      <c r="G69" s="0" t="n">
        <v>0.0410902797807903</v>
      </c>
      <c r="H69" s="0" t="n">
        <v>3.19198348570027</v>
      </c>
      <c r="I69" s="0" t="n">
        <v>3.00280666575754</v>
      </c>
      <c r="T69" s="0" t="n">
        <v>18.39</v>
      </c>
      <c r="U69" s="0" t="n">
        <v>4.0008</v>
      </c>
      <c r="Y69" s="0" t="n">
        <v>3.35947173648738</v>
      </c>
      <c r="Z69" s="0" t="n">
        <v>0.167488250787109</v>
      </c>
    </row>
    <row r="70" customFormat="false" ht="12.75" hidden="false" customHeight="false" outlineLevel="0" collapsed="false">
      <c r="B70" s="0" t="n">
        <v>2.606</v>
      </c>
      <c r="C70" s="0" t="n">
        <v>97.228</v>
      </c>
      <c r="D70" s="0" t="n">
        <v>2427.1</v>
      </c>
      <c r="E70" s="0" t="n">
        <v>1.106</v>
      </c>
      <c r="F70" s="0" t="n">
        <v>2426.9</v>
      </c>
      <c r="G70" s="0" t="n">
        <v>0.0400626313403931</v>
      </c>
      <c r="H70" s="0" t="n">
        <v>3.21731106288639</v>
      </c>
      <c r="I70" s="0" t="n">
        <v>2.90896117801663</v>
      </c>
      <c r="T70" s="0" t="n">
        <v>18.3899</v>
      </c>
      <c r="U70" s="0" t="n">
        <v>4.0008</v>
      </c>
      <c r="Y70" s="0" t="n">
        <v>3.37702136855562</v>
      </c>
      <c r="Z70" s="0" t="n">
        <v>0.159710305669231</v>
      </c>
    </row>
    <row r="71" customFormat="false" ht="12.75" hidden="false" customHeight="false" outlineLevel="0" collapsed="false">
      <c r="B71" s="0" t="n">
        <v>2.63</v>
      </c>
      <c r="C71" s="0" t="n">
        <v>95.063</v>
      </c>
      <c r="D71" s="0" t="n">
        <v>2427.1</v>
      </c>
      <c r="E71" s="0" t="n">
        <v>1.13</v>
      </c>
      <c r="F71" s="0" t="n">
        <v>2426.9</v>
      </c>
      <c r="G71" s="0" t="n">
        <v>0.0391705467880836</v>
      </c>
      <c r="H71" s="0" t="n">
        <v>3.23982996758908</v>
      </c>
      <c r="I71" s="0" t="n">
        <v>2.86710616600803</v>
      </c>
      <c r="T71" s="0" t="n">
        <v>18.3898</v>
      </c>
      <c r="U71" s="0" t="n">
        <v>4.0008</v>
      </c>
      <c r="Y71" s="0" t="n">
        <v>3.38681651203558</v>
      </c>
      <c r="Z71" s="0" t="n">
        <v>0.146986544446502</v>
      </c>
    </row>
    <row r="72" customFormat="false" ht="12.75" hidden="false" customHeight="false" outlineLevel="0" collapsed="false">
      <c r="B72" s="0" t="n">
        <v>2.67</v>
      </c>
      <c r="C72" s="0" t="n">
        <v>93.735</v>
      </c>
      <c r="D72" s="0" t="n">
        <v>2427.1</v>
      </c>
      <c r="E72" s="0" t="n">
        <v>1.17</v>
      </c>
      <c r="F72" s="0" t="n">
        <v>2426.9</v>
      </c>
      <c r="G72" s="0" t="n">
        <v>0.0386233466562281</v>
      </c>
      <c r="H72" s="0" t="n">
        <v>3.25389814435538</v>
      </c>
      <c r="I72" s="0" t="n">
        <v>2.78110952509007</v>
      </c>
      <c r="T72" s="0" t="n">
        <v>18.3899</v>
      </c>
      <c r="U72" s="0" t="n">
        <v>4.0122</v>
      </c>
      <c r="Y72" s="0" t="n">
        <v>3.40314175116883</v>
      </c>
      <c r="Z72" s="0" t="n">
        <v>0.149243606813456</v>
      </c>
    </row>
    <row r="73" customFormat="false" ht="12.75" hidden="false" customHeight="false" outlineLevel="0" collapsed="false">
      <c r="B73" s="0" t="n">
        <v>2.692</v>
      </c>
      <c r="C73" s="0" t="n">
        <v>92.947</v>
      </c>
      <c r="D73" s="0" t="n">
        <v>2429.1</v>
      </c>
      <c r="E73" s="0" t="n">
        <v>1.192</v>
      </c>
      <c r="F73" s="0" t="n">
        <v>2428.9</v>
      </c>
      <c r="G73" s="0" t="n">
        <v>0.0382671168018445</v>
      </c>
      <c r="H73" s="0" t="n">
        <v>3.26316411479306</v>
      </c>
      <c r="I73" s="0" t="n">
        <v>2.73755378757807</v>
      </c>
      <c r="T73" s="0" t="n">
        <v>18.3901</v>
      </c>
      <c r="U73" s="0" t="n">
        <v>4.0236</v>
      </c>
      <c r="Y73" s="0" t="n">
        <v>3.41212063269212</v>
      </c>
      <c r="Z73" s="0" t="n">
        <v>0.148956517899062</v>
      </c>
    </row>
    <row r="74" customFormat="false" ht="12.75" hidden="false" customHeight="false" outlineLevel="0" collapsed="false">
      <c r="B74" s="0" t="n">
        <v>2.724</v>
      </c>
      <c r="C74" s="0" t="n">
        <v>92.166</v>
      </c>
      <c r="D74" s="0" t="n">
        <v>2431.1</v>
      </c>
      <c r="E74" s="0" t="n">
        <v>1.224</v>
      </c>
      <c r="F74" s="0" t="n">
        <v>2430.9</v>
      </c>
      <c r="G74" s="0" t="n">
        <v>0.0379143527088733</v>
      </c>
      <c r="H74" s="0" t="n">
        <v>3.27242533262878</v>
      </c>
      <c r="I74" s="0" t="n">
        <v>2.67355010835685</v>
      </c>
      <c r="T74" s="0" t="n">
        <v>18.3903</v>
      </c>
      <c r="U74" s="0" t="n">
        <v>4.0236</v>
      </c>
      <c r="Y74" s="0" t="n">
        <v>3.42518082399873</v>
      </c>
      <c r="Z74" s="0" t="n">
        <v>0.152755491369945</v>
      </c>
    </row>
    <row r="75" customFormat="false" ht="12.75" hidden="false" customHeight="false" outlineLevel="0" collapsed="false">
      <c r="B75" s="0" t="n">
        <v>2.758</v>
      </c>
      <c r="C75" s="0" t="n">
        <v>91.391</v>
      </c>
      <c r="D75" s="0" t="n">
        <v>2431.1</v>
      </c>
      <c r="E75" s="0" t="n">
        <v>1.258</v>
      </c>
      <c r="F75" s="0" t="n">
        <v>2430.9</v>
      </c>
      <c r="G75" s="0" t="n">
        <v>0.0375955407462257</v>
      </c>
      <c r="H75" s="0" t="n">
        <v>3.28086962575051</v>
      </c>
      <c r="I75" s="0" t="n">
        <v>2.60800447197973</v>
      </c>
      <c r="T75" s="0" t="n">
        <v>18.3898</v>
      </c>
      <c r="U75" s="0" t="n">
        <v>4.0351</v>
      </c>
      <c r="Y75" s="0" t="n">
        <v>3.43905727726199</v>
      </c>
      <c r="Z75" s="0" t="n">
        <v>0.158187651511488</v>
      </c>
    </row>
    <row r="76" customFormat="false" ht="12.75" hidden="false" customHeight="false" outlineLevel="0" collapsed="false">
      <c r="B76" s="0" t="n">
        <v>2.788</v>
      </c>
      <c r="C76" s="0" t="n">
        <v>90.368</v>
      </c>
      <c r="D76" s="0" t="n">
        <v>2431.1</v>
      </c>
      <c r="E76" s="0" t="n">
        <v>1.288</v>
      </c>
      <c r="F76" s="0" t="n">
        <v>2430.9</v>
      </c>
      <c r="G76" s="0" t="n">
        <v>0.0371747089555309</v>
      </c>
      <c r="H76" s="0" t="n">
        <v>3.29212640794986</v>
      </c>
      <c r="I76" s="0" t="n">
        <v>2.55599876393623</v>
      </c>
      <c r="T76" s="0" t="n">
        <v>18.3903</v>
      </c>
      <c r="U76" s="0" t="n">
        <v>4.0351</v>
      </c>
      <c r="Y76" s="0" t="n">
        <v>3.45130120661193</v>
      </c>
      <c r="Z76" s="0" t="n">
        <v>0.159174798662076</v>
      </c>
    </row>
    <row r="77" customFormat="false" ht="12.75" hidden="false" customHeight="false" outlineLevel="0" collapsed="false">
      <c r="B77" s="0" t="n">
        <v>2.798</v>
      </c>
      <c r="C77" s="0" t="n">
        <v>89.608</v>
      </c>
      <c r="D77" s="0" t="n">
        <v>2431.1</v>
      </c>
      <c r="E77" s="0" t="n">
        <v>1.298</v>
      </c>
      <c r="F77" s="0" t="n">
        <v>2430.9</v>
      </c>
      <c r="G77" s="0" t="n">
        <v>0.0368620675469991</v>
      </c>
      <c r="H77" s="0" t="n">
        <v>3.30057202813817</v>
      </c>
      <c r="I77" s="0" t="n">
        <v>2.54281358100013</v>
      </c>
      <c r="T77" s="0" t="n">
        <v>18.3903</v>
      </c>
      <c r="U77" s="0" t="n">
        <v>4.0582</v>
      </c>
      <c r="Y77" s="0" t="n">
        <v>3.45538251639525</v>
      </c>
      <c r="Z77" s="0" t="n">
        <v>0.154810488257078</v>
      </c>
    </row>
    <row r="78" customFormat="false" ht="12.75" hidden="false" customHeight="false" outlineLevel="0" collapsed="false">
      <c r="B78" s="0" t="n">
        <v>2.862</v>
      </c>
      <c r="C78" s="0" t="n">
        <v>88.605</v>
      </c>
      <c r="D78" s="0" t="n">
        <v>2431.1</v>
      </c>
      <c r="E78" s="0" t="n">
        <v>1.362</v>
      </c>
      <c r="F78" s="0" t="n">
        <v>2430.9</v>
      </c>
      <c r="G78" s="0" t="n">
        <v>0.0364494631617919</v>
      </c>
      <c r="H78" s="0" t="n">
        <v>3.31182833970996</v>
      </c>
      <c r="I78" s="0" t="n">
        <v>2.43159202621876</v>
      </c>
      <c r="T78" s="0" t="n">
        <v>18.3904</v>
      </c>
      <c r="U78" s="0" t="n">
        <v>4.0466</v>
      </c>
      <c r="Y78" s="0" t="n">
        <v>3.48150289900846</v>
      </c>
      <c r="Z78" s="0" t="n">
        <v>0.169674559298501</v>
      </c>
    </row>
    <row r="79" customFormat="false" ht="12.75" hidden="false" customHeight="false" outlineLevel="0" collapsed="false">
      <c r="B79" s="0" t="n">
        <v>2.873</v>
      </c>
      <c r="C79" s="0" t="n">
        <v>87.613</v>
      </c>
      <c r="D79" s="0" t="n">
        <v>2431.1</v>
      </c>
      <c r="E79" s="0" t="n">
        <v>1.373</v>
      </c>
      <c r="F79" s="0" t="n">
        <v>2430.9</v>
      </c>
      <c r="G79" s="0" t="n">
        <v>0.036041383849603</v>
      </c>
      <c r="H79" s="0" t="n">
        <v>3.32308723966839</v>
      </c>
      <c r="I79" s="0" t="n">
        <v>2.42031117237319</v>
      </c>
      <c r="T79" s="0" t="n">
        <v>18.3905</v>
      </c>
      <c r="U79" s="0" t="n">
        <v>4.0582</v>
      </c>
      <c r="Y79" s="0" t="n">
        <v>3.4859923397701</v>
      </c>
      <c r="Z79" s="0" t="n">
        <v>0.162905100101714</v>
      </c>
    </row>
    <row r="80" customFormat="false" ht="12.75" hidden="false" customHeight="false" outlineLevel="0" collapsed="false">
      <c r="B80" s="0" t="n">
        <v>2.908</v>
      </c>
      <c r="C80" s="0" t="n">
        <v>86.389</v>
      </c>
      <c r="D80" s="0" t="n">
        <v>2433.1</v>
      </c>
      <c r="E80" s="0" t="n">
        <v>1.408</v>
      </c>
      <c r="F80" s="0" t="n">
        <v>2432.9</v>
      </c>
      <c r="G80" s="0" t="n">
        <v>0.0355086522257388</v>
      </c>
      <c r="H80" s="0" t="n">
        <v>3.33797867688032</v>
      </c>
      <c r="I80" s="0" t="n">
        <v>2.3707234921025</v>
      </c>
      <c r="T80" s="0" t="n">
        <v>18.3904</v>
      </c>
      <c r="U80" s="0" t="n">
        <v>4.0582</v>
      </c>
      <c r="Y80" s="0" t="n">
        <v>3.5002769240117</v>
      </c>
      <c r="Z80" s="0" t="n">
        <v>0.162298247131378</v>
      </c>
    </row>
    <row r="81" customFormat="false" ht="12.75" hidden="false" customHeight="false" outlineLevel="0" collapsed="false">
      <c r="B81" s="0" t="n">
        <v>2.938</v>
      </c>
      <c r="C81" s="0" t="n">
        <v>84.942</v>
      </c>
      <c r="D81" s="0" t="n">
        <v>2433.1</v>
      </c>
      <c r="E81" s="0" t="n">
        <v>1.438</v>
      </c>
      <c r="F81" s="0" t="n">
        <v>2432.9</v>
      </c>
      <c r="G81" s="0" t="n">
        <v>0.0349138887747133</v>
      </c>
      <c r="H81" s="0" t="n">
        <v>3.35487035806391</v>
      </c>
      <c r="I81" s="0" t="n">
        <v>2.333011375566</v>
      </c>
      <c r="T81" s="0" t="n">
        <v>18.3903</v>
      </c>
      <c r="U81" s="0" t="n">
        <v>4.0697</v>
      </c>
      <c r="Y81" s="0" t="n">
        <v>3.51252085336164</v>
      </c>
      <c r="Z81" s="0" t="n">
        <v>0.157650495297732</v>
      </c>
    </row>
    <row r="82" customFormat="false" ht="12.75" hidden="false" customHeight="false" outlineLevel="0" collapsed="false">
      <c r="B82" s="0" t="n">
        <v>2.958</v>
      </c>
      <c r="C82" s="0" t="n">
        <v>83.285</v>
      </c>
      <c r="D82" s="0" t="n">
        <v>2435</v>
      </c>
      <c r="E82" s="0" t="n">
        <v>1.458</v>
      </c>
      <c r="F82" s="0" t="n">
        <v>2434.8</v>
      </c>
      <c r="G82" s="0" t="n">
        <v>0.0342060949564646</v>
      </c>
      <c r="H82" s="0" t="n">
        <v>3.37535122268447</v>
      </c>
      <c r="I82" s="0" t="n">
        <v>2.31505570828839</v>
      </c>
      <c r="T82" s="0" t="n">
        <v>18.3904</v>
      </c>
      <c r="U82" s="0" t="n">
        <v>4.0697</v>
      </c>
      <c r="Y82" s="0" t="n">
        <v>3.52068347292827</v>
      </c>
      <c r="Z82" s="0" t="n">
        <v>0.145332250243795</v>
      </c>
    </row>
    <row r="83" customFormat="false" ht="12.75" hidden="false" customHeight="false" outlineLevel="0" collapsed="false">
      <c r="B83" s="0" t="n">
        <v>3.002</v>
      </c>
      <c r="C83" s="0" t="n">
        <v>81.431</v>
      </c>
      <c r="D83" s="0" t="n">
        <v>2437</v>
      </c>
      <c r="E83" s="0" t="n">
        <v>1.502</v>
      </c>
      <c r="F83" s="0" t="n">
        <v>2436.8</v>
      </c>
      <c r="G83" s="0" t="n">
        <v>0.0334171864740643</v>
      </c>
      <c r="H83" s="0" t="n">
        <v>3.39868473177224</v>
      </c>
      <c r="I83" s="0" t="n">
        <v>2.26277279079377</v>
      </c>
      <c r="T83" s="0" t="n">
        <v>18.3905</v>
      </c>
      <c r="U83" s="0" t="n">
        <v>4.0814</v>
      </c>
      <c r="Y83" s="0" t="n">
        <v>3.53864123597485</v>
      </c>
      <c r="Z83" s="0" t="n">
        <v>0.139956504202612</v>
      </c>
    </row>
    <row r="84" customFormat="false" ht="12.75" hidden="false" customHeight="false" outlineLevel="0" collapsed="false">
      <c r="B84" s="0" t="n">
        <v>3.037</v>
      </c>
      <c r="C84" s="0" t="n">
        <v>79.842</v>
      </c>
      <c r="D84" s="0" t="n">
        <v>2435</v>
      </c>
      <c r="E84" s="0" t="n">
        <v>1.537</v>
      </c>
      <c r="F84" s="0" t="n">
        <v>2434.8</v>
      </c>
      <c r="G84" s="0" t="n">
        <v>0.0327920157713159</v>
      </c>
      <c r="H84" s="0" t="n">
        <v>3.41756999915961</v>
      </c>
      <c r="I84" s="0" t="n">
        <v>2.22353285566663</v>
      </c>
      <c r="T84" s="0" t="n">
        <v>18.3904</v>
      </c>
      <c r="U84" s="0" t="n">
        <v>4.093</v>
      </c>
      <c r="Y84" s="0" t="n">
        <v>3.55292582021645</v>
      </c>
      <c r="Z84" s="0" t="n">
        <v>0.135355821056837</v>
      </c>
    </row>
    <row r="85" customFormat="false" ht="12.75" hidden="false" customHeight="false" outlineLevel="0" collapsed="false">
      <c r="B85" s="0" t="n">
        <v>3.054</v>
      </c>
      <c r="C85" s="0" t="n">
        <v>78.284</v>
      </c>
      <c r="D85" s="0" t="n">
        <v>2435</v>
      </c>
      <c r="E85" s="0" t="n">
        <v>1.554</v>
      </c>
      <c r="F85" s="0" t="n">
        <v>2434.8</v>
      </c>
      <c r="G85" s="0" t="n">
        <v>0.0321521274848037</v>
      </c>
      <c r="H85" s="0" t="n">
        <v>3.43727643986294</v>
      </c>
      <c r="I85" s="0" t="n">
        <v>2.21188960094141</v>
      </c>
      <c r="T85" s="0" t="n">
        <v>18.3905</v>
      </c>
      <c r="U85" s="0" t="n">
        <v>4.093</v>
      </c>
      <c r="Y85" s="0" t="n">
        <v>3.55986404684808</v>
      </c>
      <c r="Z85" s="0" t="n">
        <v>0.122587606985135</v>
      </c>
    </row>
    <row r="86" customFormat="false" ht="12.75" hidden="false" customHeight="false" outlineLevel="0" collapsed="false">
      <c r="B86" s="0" t="n">
        <v>3.087</v>
      </c>
      <c r="C86" s="0" t="n">
        <v>76.757</v>
      </c>
      <c r="D86" s="0" t="n">
        <v>2437</v>
      </c>
      <c r="E86" s="0" t="n">
        <v>1.587</v>
      </c>
      <c r="F86" s="0" t="n">
        <v>2436.8</v>
      </c>
      <c r="G86" s="0" t="n">
        <v>0.0314990971766251</v>
      </c>
      <c r="H86" s="0" t="n">
        <v>3.45779617641178</v>
      </c>
      <c r="I86" s="0" t="n">
        <v>2.17882556799734</v>
      </c>
      <c r="T86" s="0" t="n">
        <v>18.3904</v>
      </c>
      <c r="U86" s="0" t="n">
        <v>4.1047</v>
      </c>
      <c r="Y86" s="0" t="n">
        <v>3.57333236913301</v>
      </c>
      <c r="Z86" s="0" t="n">
        <v>0.115536192721237</v>
      </c>
    </row>
    <row r="87" customFormat="false" ht="12.75" hidden="false" customHeight="false" outlineLevel="0" collapsed="false">
      <c r="B87" s="0" t="n">
        <v>3.119</v>
      </c>
      <c r="C87" s="0" t="n">
        <v>75.684</v>
      </c>
      <c r="D87" s="0" t="n">
        <v>2437</v>
      </c>
      <c r="E87" s="0" t="n">
        <v>1.619</v>
      </c>
      <c r="F87" s="0" t="n">
        <v>2436.8</v>
      </c>
      <c r="G87" s="0" t="n">
        <v>0.0310587655942219</v>
      </c>
      <c r="H87" s="0" t="n">
        <v>3.47187398557395</v>
      </c>
      <c r="I87" s="0" t="n">
        <v>2.14445582802591</v>
      </c>
      <c r="T87" s="0" t="n">
        <v>18.3903</v>
      </c>
      <c r="U87" s="0" t="n">
        <v>4.1164</v>
      </c>
      <c r="Y87" s="0" t="n">
        <v>3.58639256043962</v>
      </c>
      <c r="Z87" s="0" t="n">
        <v>0.114518574865664</v>
      </c>
    </row>
    <row r="88" customFormat="false" ht="12.75" hidden="false" customHeight="false" outlineLevel="0" collapsed="false">
      <c r="B88" s="0" t="n">
        <v>3.14</v>
      </c>
      <c r="C88" s="0" t="n">
        <v>75.048</v>
      </c>
      <c r="D88" s="0" t="n">
        <v>2439</v>
      </c>
      <c r="E88" s="0" t="n">
        <v>1.64</v>
      </c>
      <c r="F88" s="0" t="n">
        <v>2438.8</v>
      </c>
      <c r="G88" s="0" t="n">
        <v>0.0307725110710185</v>
      </c>
      <c r="H88" s="0" t="n">
        <v>3.48113326552826</v>
      </c>
      <c r="I88" s="0" t="n">
        <v>2.12264223507821</v>
      </c>
      <c r="T88" s="0" t="n">
        <v>18.3903</v>
      </c>
      <c r="U88" s="0" t="n">
        <v>4.1281</v>
      </c>
      <c r="Y88" s="0" t="n">
        <v>3.59496331098458</v>
      </c>
      <c r="Z88" s="0" t="n">
        <v>0.113830045456315</v>
      </c>
    </row>
    <row r="89" customFormat="false" ht="12.75" hidden="false" customHeight="false" outlineLevel="0" collapsed="false">
      <c r="B89" s="0" t="n">
        <v>3.165</v>
      </c>
      <c r="C89" s="0" t="n">
        <v>74.207</v>
      </c>
      <c r="D89" s="0" t="n">
        <v>2439</v>
      </c>
      <c r="E89" s="0" t="n">
        <v>1.665</v>
      </c>
      <c r="F89" s="0" t="n">
        <v>2438.8</v>
      </c>
      <c r="G89" s="0" t="n">
        <v>0.0304276693455798</v>
      </c>
      <c r="H89" s="0" t="n">
        <v>3.49240268829447</v>
      </c>
      <c r="I89" s="0" t="n">
        <v>2.09753915212881</v>
      </c>
      <c r="T89" s="0" t="n">
        <v>18.3901</v>
      </c>
      <c r="U89" s="0" t="n">
        <v>4.1399</v>
      </c>
      <c r="Y89" s="0" t="n">
        <v>3.60516658544286</v>
      </c>
      <c r="Z89" s="0" t="n">
        <v>0.112763897148396</v>
      </c>
    </row>
    <row r="90" customFormat="false" ht="12.75" hidden="false" customHeight="false" outlineLevel="0" collapsed="false">
      <c r="B90" s="0" t="n">
        <v>3.194</v>
      </c>
      <c r="C90" s="0" t="n">
        <v>73.377</v>
      </c>
      <c r="D90" s="0" t="n">
        <v>2441</v>
      </c>
      <c r="E90" s="0" t="n">
        <v>1.694</v>
      </c>
      <c r="F90" s="0" t="n">
        <v>2440.8</v>
      </c>
      <c r="G90" s="0" t="n">
        <v>0.0300626843657817</v>
      </c>
      <c r="H90" s="0" t="n">
        <v>3.504470377231</v>
      </c>
      <c r="I90" s="0" t="n">
        <v>2.06875465007733</v>
      </c>
      <c r="T90" s="0" t="n">
        <v>18.3899</v>
      </c>
      <c r="U90" s="0" t="n">
        <v>4.1635</v>
      </c>
      <c r="Y90" s="0" t="n">
        <v>3.61700238381447</v>
      </c>
      <c r="Z90" s="0" t="n">
        <v>0.112532006583474</v>
      </c>
    </row>
    <row r="91" customFormat="false" ht="12.75" hidden="false" customHeight="false" outlineLevel="0" collapsed="false">
      <c r="B91" s="0" t="n">
        <v>3.204</v>
      </c>
      <c r="C91" s="0" t="n">
        <v>71.945</v>
      </c>
      <c r="D91" s="0" t="n">
        <v>2441</v>
      </c>
      <c r="E91" s="0" t="n">
        <v>1.704</v>
      </c>
      <c r="F91" s="0" t="n">
        <v>2440.8</v>
      </c>
      <c r="G91" s="0" t="n">
        <v>0.0294759914782039</v>
      </c>
      <c r="H91" s="0" t="n">
        <v>3.52417897278887</v>
      </c>
      <c r="I91" s="0" t="n">
        <v>2.06818014835028</v>
      </c>
      <c r="T91" s="0" t="n">
        <v>18.3898</v>
      </c>
      <c r="U91" s="0" t="n">
        <v>4.1754</v>
      </c>
      <c r="Y91" s="0" t="n">
        <v>3.62108369359779</v>
      </c>
      <c r="Z91" s="0" t="n">
        <v>0.0969047208089133</v>
      </c>
    </row>
    <row r="92" customFormat="false" ht="12.75" hidden="false" customHeight="false" outlineLevel="0" collapsed="false">
      <c r="B92" s="0" t="n">
        <v>3.248</v>
      </c>
      <c r="C92" s="0" t="n">
        <v>70.343</v>
      </c>
      <c r="D92" s="0" t="n">
        <v>2441</v>
      </c>
      <c r="E92" s="0" t="n">
        <v>1.748</v>
      </c>
      <c r="F92" s="0" t="n">
        <v>2440.8</v>
      </c>
      <c r="G92" s="0" t="n">
        <v>0.028819649295313</v>
      </c>
      <c r="H92" s="0" t="n">
        <v>3.54669763346105</v>
      </c>
      <c r="I92" s="0" t="n">
        <v>2.0290032228038</v>
      </c>
      <c r="T92" s="0" t="n">
        <v>18.3897</v>
      </c>
      <c r="U92" s="0" t="n">
        <v>4.2112</v>
      </c>
      <c r="Y92" s="0" t="n">
        <v>3.63904145664437</v>
      </c>
      <c r="Z92" s="0" t="n">
        <v>0.0923438231833198</v>
      </c>
    </row>
    <row r="93" customFormat="false" ht="12.75" hidden="false" customHeight="false" outlineLevel="0" collapsed="false">
      <c r="B93" s="0" t="n">
        <v>3.268</v>
      </c>
      <c r="C93" s="0" t="n">
        <v>68.583</v>
      </c>
      <c r="D93" s="0" t="n">
        <v>2443</v>
      </c>
      <c r="E93" s="0" t="n">
        <v>1.768</v>
      </c>
      <c r="F93" s="0" t="n">
        <v>2442.8</v>
      </c>
      <c r="G93" s="0" t="n">
        <v>0.0280755690191583</v>
      </c>
      <c r="H93" s="0" t="n">
        <v>3.57285528526904</v>
      </c>
      <c r="I93" s="0" t="n">
        <v>2.02084574958656</v>
      </c>
      <c r="T93" s="0" t="n">
        <v>18.3894</v>
      </c>
      <c r="U93" s="0" t="n">
        <v>4.2353</v>
      </c>
      <c r="Y93" s="0" t="n">
        <v>3.64720407621099</v>
      </c>
      <c r="Z93" s="0" t="n">
        <v>0.0743487909419507</v>
      </c>
    </row>
    <row r="94" customFormat="false" ht="12.75" hidden="false" customHeight="false" outlineLevel="0" collapsed="false">
      <c r="B94" s="0" t="n">
        <v>3.303</v>
      </c>
      <c r="C94" s="0" t="n">
        <v>66.867</v>
      </c>
      <c r="D94" s="0" t="n">
        <v>2443</v>
      </c>
      <c r="E94" s="0" t="n">
        <v>1.803</v>
      </c>
      <c r="F94" s="0" t="n">
        <v>2442.8</v>
      </c>
      <c r="G94" s="0" t="n">
        <v>0.0273730964467005</v>
      </c>
      <c r="H94" s="0" t="n">
        <v>3.59819440238776</v>
      </c>
      <c r="I94" s="0" t="n">
        <v>1.99567077226165</v>
      </c>
      <c r="T94" s="0" t="n">
        <v>18.3897</v>
      </c>
      <c r="U94" s="0" t="n">
        <v>4.2595</v>
      </c>
      <c r="Y94" s="0" t="n">
        <v>3.66148866045259</v>
      </c>
      <c r="Z94" s="0" t="n">
        <v>0.0632942580648308</v>
      </c>
    </row>
    <row r="95" customFormat="false" ht="12.75" hidden="false" customHeight="false" outlineLevel="0" collapsed="false">
      <c r="B95" s="0" t="n">
        <v>3.312</v>
      </c>
      <c r="C95" s="0" t="n">
        <v>65.378</v>
      </c>
      <c r="D95" s="0" t="n">
        <v>2443</v>
      </c>
      <c r="E95" s="0" t="n">
        <v>1.812</v>
      </c>
      <c r="F95" s="0" t="n">
        <v>2442.8</v>
      </c>
      <c r="G95" s="0" t="n">
        <v>0.026763550024562</v>
      </c>
      <c r="H95" s="0" t="n">
        <v>3.62071416242523</v>
      </c>
      <c r="I95" s="0" t="n">
        <v>1.99818662385499</v>
      </c>
      <c r="T95" s="0" t="n">
        <v>18.3898</v>
      </c>
      <c r="U95" s="0" t="n">
        <v>4.296</v>
      </c>
      <c r="Y95" s="0" t="n">
        <v>3.66516183925757</v>
      </c>
      <c r="Z95" s="0" t="n">
        <v>0.0444476768323407</v>
      </c>
    </row>
    <row r="96" customFormat="false" ht="12.75" hidden="false" customHeight="false" outlineLevel="0" collapsed="false">
      <c r="B96" s="0" t="n">
        <v>3.344</v>
      </c>
      <c r="C96" s="0" t="n">
        <v>63.922</v>
      </c>
      <c r="D96" s="0" t="n">
        <v>2445</v>
      </c>
      <c r="E96" s="0" t="n">
        <v>1.844</v>
      </c>
      <c r="F96" s="0" t="n">
        <v>2444.8</v>
      </c>
      <c r="G96" s="0" t="n">
        <v>0.0261461060209424</v>
      </c>
      <c r="H96" s="0" t="n">
        <v>3.64405477892915</v>
      </c>
      <c r="I96" s="0" t="n">
        <v>1.97616853521104</v>
      </c>
      <c r="T96" s="0" t="n">
        <v>18.3901</v>
      </c>
      <c r="U96" s="0" t="n">
        <v>4.3083</v>
      </c>
      <c r="Y96" s="0" t="n">
        <v>3.67822203056418</v>
      </c>
      <c r="Z96" s="0" t="n">
        <v>0.0341672516350271</v>
      </c>
    </row>
    <row r="97" customFormat="false" ht="12.75" hidden="false" customHeight="false" outlineLevel="0" collapsed="false">
      <c r="B97" s="0" t="n">
        <v>3.354</v>
      </c>
      <c r="C97" s="0" t="n">
        <v>62.674</v>
      </c>
      <c r="D97" s="0" t="n">
        <v>2445</v>
      </c>
      <c r="E97" s="0" t="n">
        <v>1.854</v>
      </c>
      <c r="F97" s="0" t="n">
        <v>2444.8</v>
      </c>
      <c r="G97" s="0" t="n">
        <v>0.0256356348167539</v>
      </c>
      <c r="H97" s="0" t="n">
        <v>3.66377167917282</v>
      </c>
      <c r="I97" s="0" t="n">
        <v>1.97614437927337</v>
      </c>
      <c r="T97" s="0" t="n">
        <v>18.39</v>
      </c>
      <c r="U97" s="0" t="n">
        <v>4.3452</v>
      </c>
      <c r="Y97" s="0" t="n">
        <v>3.68230334034749</v>
      </c>
      <c r="Z97" s="0" t="n">
        <v>0.0185316611746682</v>
      </c>
    </row>
    <row r="98" customFormat="false" ht="12.75" hidden="false" customHeight="false" outlineLevel="0" collapsed="false">
      <c r="B98" s="0" t="n">
        <v>3.386</v>
      </c>
      <c r="C98" s="0" t="n">
        <v>61.798</v>
      </c>
      <c r="D98" s="0" t="n">
        <v>2445</v>
      </c>
      <c r="E98" s="0" t="n">
        <v>1.886</v>
      </c>
      <c r="F98" s="0" t="n">
        <v>2444.8</v>
      </c>
      <c r="G98" s="0" t="n">
        <v>0.0252773232984293</v>
      </c>
      <c r="H98" s="0" t="n">
        <v>3.67784736539611</v>
      </c>
      <c r="I98" s="0" t="n">
        <v>1.95007813647726</v>
      </c>
      <c r="T98" s="0" t="n">
        <v>18.3899</v>
      </c>
      <c r="U98" s="0" t="n">
        <v>4.3576</v>
      </c>
      <c r="Y98" s="0" t="n">
        <v>3.6953635316541</v>
      </c>
      <c r="Z98" s="0" t="n">
        <v>0.0175161662579808</v>
      </c>
    </row>
    <row r="99" customFormat="false" ht="12.75" hidden="false" customHeight="false" outlineLevel="0" collapsed="false">
      <c r="B99" s="0" t="n">
        <v>3.396</v>
      </c>
      <c r="C99" s="0" t="n">
        <v>61.278</v>
      </c>
      <c r="D99" s="0" t="n">
        <v>2447</v>
      </c>
      <c r="E99" s="0" t="n">
        <v>1.896</v>
      </c>
      <c r="F99" s="0" t="n">
        <v>2446.8</v>
      </c>
      <c r="G99" s="0" t="n">
        <v>0.0250441392839627</v>
      </c>
      <c r="H99" s="0" t="n">
        <v>3.68711520686387</v>
      </c>
      <c r="I99" s="0" t="n">
        <v>1.94468101627841</v>
      </c>
      <c r="T99" s="0" t="n">
        <v>18.39</v>
      </c>
      <c r="U99" s="0" t="n">
        <v>4.3825</v>
      </c>
      <c r="Y99" s="0" t="n">
        <v>3.69944484143741</v>
      </c>
      <c r="Z99" s="0" t="n">
        <v>0.0123296345735406</v>
      </c>
    </row>
    <row r="100" customFormat="false" ht="12.75" hidden="false" customHeight="false" outlineLevel="0" collapsed="false">
      <c r="B100" s="0" t="n">
        <v>3.411</v>
      </c>
      <c r="C100" s="0" t="n">
        <v>60.934</v>
      </c>
      <c r="D100" s="0" t="n">
        <v>2447</v>
      </c>
      <c r="E100" s="0" t="n">
        <v>1.911</v>
      </c>
      <c r="F100" s="0" t="n">
        <v>2446.8</v>
      </c>
      <c r="G100" s="0" t="n">
        <v>0.0249035474906</v>
      </c>
      <c r="H100" s="0" t="n">
        <v>3.6927447831215</v>
      </c>
      <c r="I100" s="0" t="n">
        <v>1.9323625238731</v>
      </c>
      <c r="T100" s="0" t="n">
        <v>18.3901</v>
      </c>
      <c r="U100" s="0" t="n">
        <v>4.4075</v>
      </c>
      <c r="Y100" s="0" t="n">
        <v>3.70556680611238</v>
      </c>
      <c r="Z100" s="0" t="n">
        <v>0.012822022990882</v>
      </c>
    </row>
    <row r="101" customFormat="false" ht="12.75" hidden="false" customHeight="false" outlineLevel="0" collapsed="false">
      <c r="B101" s="0" t="n">
        <v>3.428</v>
      </c>
      <c r="C101" s="0" t="n">
        <v>60.421</v>
      </c>
      <c r="D101" s="0" t="n">
        <v>2449</v>
      </c>
      <c r="E101" s="0" t="n">
        <v>1.928</v>
      </c>
      <c r="F101" s="0" t="n">
        <v>2448.8</v>
      </c>
      <c r="G101" s="0" t="n">
        <v>0.0246737177393009</v>
      </c>
      <c r="H101" s="0" t="n">
        <v>3.70201642737776</v>
      </c>
      <c r="I101" s="0" t="n">
        <v>1.92013300175195</v>
      </c>
      <c r="T101" s="0" t="n">
        <v>18.3901</v>
      </c>
      <c r="U101" s="0" t="n">
        <v>4.42</v>
      </c>
      <c r="Y101" s="0" t="n">
        <v>3.71250503274401</v>
      </c>
      <c r="Z101" s="0" t="n">
        <v>0.0104886053662492</v>
      </c>
    </row>
    <row r="102" customFormat="false" ht="12.75" hidden="false" customHeight="false" outlineLevel="0" collapsed="false">
      <c r="B102" s="0" t="n">
        <v>3.45</v>
      </c>
      <c r="C102" s="0" t="n">
        <v>60.252</v>
      </c>
      <c r="D102" s="0" t="n">
        <v>2449</v>
      </c>
      <c r="E102" s="0" t="n">
        <v>1.95</v>
      </c>
      <c r="F102" s="0" t="n">
        <v>2448.8</v>
      </c>
      <c r="G102" s="0" t="n">
        <v>0.0246047043449853</v>
      </c>
      <c r="H102" s="0" t="n">
        <v>3.70481738699299</v>
      </c>
      <c r="I102" s="0" t="n">
        <v>1.8999063523041</v>
      </c>
      <c r="T102" s="0" t="n">
        <v>18.3903</v>
      </c>
      <c r="U102" s="0" t="n">
        <v>4.4453</v>
      </c>
      <c r="Y102" s="0" t="n">
        <v>3.7214839142673</v>
      </c>
      <c r="Z102" s="0" t="n">
        <v>0.0166665272743147</v>
      </c>
    </row>
    <row r="103" customFormat="false" ht="12.75" hidden="false" customHeight="false" outlineLevel="0" collapsed="false">
      <c r="B103" s="0" t="n">
        <v>3.46</v>
      </c>
      <c r="C103" s="0" t="n">
        <v>60.252</v>
      </c>
      <c r="D103" s="0" t="n">
        <v>2450.9</v>
      </c>
      <c r="E103" s="0" t="n">
        <v>1.96</v>
      </c>
      <c r="F103" s="0" t="n">
        <v>2450.7</v>
      </c>
      <c r="G103" s="0" t="n">
        <v>0.0245856285959114</v>
      </c>
      <c r="H103" s="0" t="n">
        <v>3.70559297632877</v>
      </c>
      <c r="I103" s="0" t="n">
        <v>1.89060866139223</v>
      </c>
      <c r="T103" s="0" t="n">
        <v>18.3903</v>
      </c>
      <c r="U103" s="0" t="n">
        <v>4.4579</v>
      </c>
      <c r="Y103" s="0" t="n">
        <v>3.72556522405062</v>
      </c>
      <c r="Z103" s="0" t="n">
        <v>0.0199722477218418</v>
      </c>
    </row>
    <row r="104" customFormat="false" ht="12.75" hidden="false" customHeight="false" outlineLevel="0" collapsed="false">
      <c r="B104" s="0" t="n">
        <v>3.494</v>
      </c>
      <c r="C104" s="0" t="n">
        <v>60.252</v>
      </c>
      <c r="D104" s="0" t="n">
        <v>2450.9</v>
      </c>
      <c r="E104" s="0" t="n">
        <v>1.994</v>
      </c>
      <c r="F104" s="0" t="n">
        <v>2450.7</v>
      </c>
      <c r="G104" s="0" t="n">
        <v>0.0245856285959114</v>
      </c>
      <c r="H104" s="0" t="n">
        <v>3.70559297632877</v>
      </c>
      <c r="I104" s="0" t="n">
        <v>1.85837160297331</v>
      </c>
      <c r="T104" s="0" t="n">
        <v>18.3904</v>
      </c>
      <c r="U104" s="0" t="n">
        <v>4.4834</v>
      </c>
      <c r="Y104" s="0" t="n">
        <v>3.73944167731388</v>
      </c>
      <c r="Z104" s="0" t="n">
        <v>0.0338487009851085</v>
      </c>
    </row>
    <row r="105" customFormat="false" ht="12.75" hidden="false" customHeight="false" outlineLevel="0" collapsed="false">
      <c r="B105" s="0" t="n">
        <v>3.494</v>
      </c>
      <c r="C105" s="0" t="n">
        <v>60.421</v>
      </c>
      <c r="D105" s="0" t="n">
        <v>2452.9</v>
      </c>
      <c r="E105" s="0" t="n">
        <v>1.994</v>
      </c>
      <c r="F105" s="0" t="n">
        <v>2452.7</v>
      </c>
      <c r="G105" s="0" t="n">
        <v>0.0246344844457129</v>
      </c>
      <c r="H105" s="0" t="n">
        <v>3.70360777720003</v>
      </c>
      <c r="I105" s="0" t="n">
        <v>1.85737601664996</v>
      </c>
      <c r="T105" s="0" t="n">
        <v>18.3908</v>
      </c>
      <c r="U105" s="0" t="n">
        <v>4.509</v>
      </c>
      <c r="Y105" s="0" t="n">
        <v>3.73944167731388</v>
      </c>
      <c r="Z105" s="0" t="n">
        <v>0.0358339001138561</v>
      </c>
    </row>
    <row r="106" customFormat="false" ht="12.75" hidden="false" customHeight="false" outlineLevel="0" collapsed="false">
      <c r="B106" s="0" t="n">
        <v>3.496</v>
      </c>
      <c r="C106" s="0" t="n">
        <v>60.592</v>
      </c>
      <c r="D106" s="0" t="n">
        <v>2452.9</v>
      </c>
      <c r="E106" s="0" t="n">
        <v>1.996</v>
      </c>
      <c r="F106" s="0" t="n">
        <v>2452.7</v>
      </c>
      <c r="G106" s="0" t="n">
        <v>0.0247042035308028</v>
      </c>
      <c r="H106" s="0" t="n">
        <v>3.70078163285149</v>
      </c>
      <c r="I106" s="0" t="n">
        <v>1.85409901445465</v>
      </c>
      <c r="T106" s="0" t="n">
        <v>18.3906</v>
      </c>
      <c r="U106" s="0" t="n">
        <v>4.5218</v>
      </c>
      <c r="Y106" s="0" t="n">
        <v>3.74025793927055</v>
      </c>
      <c r="Z106" s="0" t="n">
        <v>0.0394763064190573</v>
      </c>
    </row>
    <row r="107" customFormat="false" ht="12.75" hidden="false" customHeight="false" outlineLevel="0" collapsed="false">
      <c r="B107" s="0" t="n">
        <v>3.526</v>
      </c>
      <c r="C107" s="0" t="n">
        <v>60.763</v>
      </c>
      <c r="D107" s="0" t="n">
        <v>2454.9</v>
      </c>
      <c r="E107" s="0" t="n">
        <v>2.026</v>
      </c>
      <c r="F107" s="0" t="n">
        <v>2454.7</v>
      </c>
      <c r="G107" s="0" t="n">
        <v>0.0247537377276246</v>
      </c>
      <c r="H107" s="0" t="n">
        <v>3.69877854865519</v>
      </c>
      <c r="I107" s="0" t="n">
        <v>1.82565574958301</v>
      </c>
      <c r="T107" s="0" t="n">
        <v>18.391</v>
      </c>
      <c r="U107" s="0" t="n">
        <v>4.5476</v>
      </c>
      <c r="Y107" s="0" t="n">
        <v>3.75250186862049</v>
      </c>
      <c r="Z107" s="0" t="n">
        <v>0.0537233199653011</v>
      </c>
    </row>
    <row r="108" customFormat="false" ht="12.75" hidden="false" customHeight="false" outlineLevel="0" collapsed="false">
      <c r="B108" s="0" t="n">
        <v>3.536</v>
      </c>
      <c r="C108" s="0" t="n">
        <v>60.763</v>
      </c>
      <c r="D108" s="0" t="n">
        <v>2454.9</v>
      </c>
      <c r="E108" s="0" t="n">
        <v>2.036</v>
      </c>
      <c r="F108" s="0" t="n">
        <v>2454.7</v>
      </c>
      <c r="G108" s="0" t="n">
        <v>0.0247537377276246</v>
      </c>
      <c r="H108" s="0" t="n">
        <v>3.69877854865519</v>
      </c>
      <c r="I108" s="0" t="n">
        <v>1.81668887458506</v>
      </c>
      <c r="T108" s="0" t="n">
        <v>18.3909</v>
      </c>
      <c r="U108" s="0" t="n">
        <v>4.5606</v>
      </c>
      <c r="Y108" s="0" t="n">
        <v>3.7565831784038</v>
      </c>
      <c r="Z108" s="0" t="n">
        <v>0.0578046297486146</v>
      </c>
    </row>
    <row r="109" customFormat="false" ht="12.75" hidden="false" customHeight="false" outlineLevel="0" collapsed="false">
      <c r="B109" s="0" t="n">
        <v>3.546</v>
      </c>
      <c r="C109" s="0" t="n">
        <v>60.592</v>
      </c>
      <c r="D109" s="0" t="n">
        <v>2454.9</v>
      </c>
      <c r="E109" s="0" t="n">
        <v>2.046</v>
      </c>
      <c r="F109" s="0" t="n">
        <v>2454.7</v>
      </c>
      <c r="G109" s="0" t="n">
        <v>0.0246840754471015</v>
      </c>
      <c r="H109" s="0" t="n">
        <v>3.70159672841513</v>
      </c>
      <c r="I109" s="0" t="n">
        <v>1.80918706178648</v>
      </c>
      <c r="T109" s="0" t="n">
        <v>18.3913</v>
      </c>
      <c r="U109" s="0" t="n">
        <v>4.5866</v>
      </c>
      <c r="Y109" s="0" t="n">
        <v>3.76066448818711</v>
      </c>
      <c r="Z109" s="0" t="n">
        <v>0.0590677597719806</v>
      </c>
    </row>
    <row r="110" customFormat="false" ht="12.75" hidden="false" customHeight="false" outlineLevel="0" collapsed="false">
      <c r="B110" s="0" t="n">
        <v>3.558</v>
      </c>
      <c r="C110" s="0" t="n">
        <v>60.592</v>
      </c>
      <c r="D110" s="0" t="n">
        <v>2454.9</v>
      </c>
      <c r="E110" s="0" t="n">
        <v>2.058</v>
      </c>
      <c r="F110" s="0" t="n">
        <v>2454.7</v>
      </c>
      <c r="G110" s="0" t="n">
        <v>0.0246840754471015</v>
      </c>
      <c r="H110" s="0" t="n">
        <v>3.70159672841513</v>
      </c>
      <c r="I110" s="0" t="n">
        <v>1.79863786609093</v>
      </c>
      <c r="T110" s="0" t="n">
        <v>18.3913</v>
      </c>
      <c r="U110" s="0" t="n">
        <v>4.6127</v>
      </c>
      <c r="Y110" s="0" t="n">
        <v>3.76556205992709</v>
      </c>
      <c r="Z110" s="0" t="n">
        <v>0.0639653315119571</v>
      </c>
    </row>
    <row r="111" customFormat="false" ht="12.75" hidden="false" customHeight="false" outlineLevel="0" collapsed="false">
      <c r="B111" s="0" t="n">
        <v>3.568</v>
      </c>
      <c r="C111" s="0" t="n">
        <v>60.592</v>
      </c>
      <c r="D111" s="0" t="n">
        <v>2456.9</v>
      </c>
      <c r="E111" s="0" t="n">
        <v>2.068</v>
      </c>
      <c r="F111" s="0" t="n">
        <v>2456.7</v>
      </c>
      <c r="G111" s="0" t="n">
        <v>0.0246639801359547</v>
      </c>
      <c r="H111" s="0" t="n">
        <v>3.70241116013902</v>
      </c>
      <c r="I111" s="0" t="n">
        <v>1.79033421670165</v>
      </c>
      <c r="T111" s="0" t="n">
        <v>18.3913</v>
      </c>
      <c r="U111" s="0" t="n">
        <v>4.6259</v>
      </c>
      <c r="Y111" s="0" t="n">
        <v>3.76964336971041</v>
      </c>
      <c r="Z111" s="0" t="n">
        <v>0.0672322095713889</v>
      </c>
    </row>
    <row r="112" customFormat="false" ht="12.75" hidden="false" customHeight="false" outlineLevel="0" collapsed="false">
      <c r="B112" s="0" t="n">
        <v>3.578</v>
      </c>
      <c r="C112" s="0" t="n">
        <v>60.592</v>
      </c>
      <c r="D112" s="0" t="n">
        <v>2456.9</v>
      </c>
      <c r="E112" s="0" t="n">
        <v>2.078</v>
      </c>
      <c r="F112" s="0" t="n">
        <v>2456.7</v>
      </c>
      <c r="G112" s="0" t="n">
        <v>0.0246639801359547</v>
      </c>
      <c r="H112" s="0" t="n">
        <v>3.70241116013902</v>
      </c>
      <c r="I112" s="0" t="n">
        <v>1.78171855637104</v>
      </c>
      <c r="T112" s="0" t="n">
        <v>18.3912</v>
      </c>
      <c r="U112" s="0" t="n">
        <v>4.6523</v>
      </c>
      <c r="Y112" s="0" t="n">
        <v>3.77372467949372</v>
      </c>
      <c r="Z112" s="0" t="n">
        <v>0.0713135193547023</v>
      </c>
    </row>
    <row r="113" customFormat="false" ht="12.75" hidden="false" customHeight="false" outlineLevel="0" collapsed="false">
      <c r="B113" s="0" t="n">
        <v>3.582</v>
      </c>
      <c r="C113" s="0" t="n">
        <v>60.592</v>
      </c>
      <c r="D113" s="0" t="n">
        <v>2458.9</v>
      </c>
      <c r="E113" s="0" t="n">
        <v>2.082</v>
      </c>
      <c r="F113" s="0" t="n">
        <v>2458.7</v>
      </c>
      <c r="G113" s="0" t="n">
        <v>0.0246439175173872</v>
      </c>
      <c r="H113" s="0" t="n">
        <v>3.70322492910356</v>
      </c>
      <c r="I113" s="0" t="n">
        <v>1.77868632521785</v>
      </c>
      <c r="T113" s="0" t="n">
        <v>18.392</v>
      </c>
      <c r="U113" s="0" t="n">
        <v>4.6391</v>
      </c>
      <c r="Y113" s="0" t="n">
        <v>3.77535720340704</v>
      </c>
      <c r="Z113" s="0" t="n">
        <v>0.0721322743034847</v>
      </c>
    </row>
    <row r="114" customFormat="false" ht="12.75" hidden="false" customHeight="false" outlineLevel="0" collapsed="false">
      <c r="B114" s="0" t="n">
        <v>3.59</v>
      </c>
      <c r="C114" s="0" t="n">
        <v>60.592</v>
      </c>
      <c r="D114" s="0" t="n">
        <v>2458.9</v>
      </c>
      <c r="E114" s="0" t="n">
        <v>2.09</v>
      </c>
      <c r="F114" s="0" t="n">
        <v>2458.7</v>
      </c>
      <c r="G114" s="0" t="n">
        <v>0.0246439175173872</v>
      </c>
      <c r="H114" s="0" t="n">
        <v>3.70322492910356</v>
      </c>
      <c r="I114" s="0" t="n">
        <v>1.77187795650888</v>
      </c>
      <c r="T114" s="0" t="n">
        <v>18.3924</v>
      </c>
      <c r="U114" s="0" t="n">
        <v>4.6523</v>
      </c>
      <c r="Y114" s="0" t="n">
        <v>3.77862225123369</v>
      </c>
      <c r="Z114" s="0" t="n">
        <v>0.0753973221301356</v>
      </c>
    </row>
    <row r="115" customFormat="false" ht="12.75" hidden="false" customHeight="false" outlineLevel="0" collapsed="false">
      <c r="B115" s="0" t="n">
        <v>3.6</v>
      </c>
      <c r="C115" s="0" t="n">
        <v>60.592</v>
      </c>
      <c r="D115" s="0" t="n">
        <v>2458.9</v>
      </c>
      <c r="E115" s="0" t="n">
        <v>2.1</v>
      </c>
      <c r="F115" s="0" t="n">
        <v>2458.7</v>
      </c>
      <c r="G115" s="0" t="n">
        <v>0.0246439175173872</v>
      </c>
      <c r="H115" s="0" t="n">
        <v>3.70322492910356</v>
      </c>
      <c r="I115" s="0" t="n">
        <v>1.76344044243027</v>
      </c>
      <c r="T115" s="0" t="n">
        <v>18.3933</v>
      </c>
      <c r="U115" s="0" t="n">
        <v>4.6391</v>
      </c>
      <c r="Y115" s="0" t="n">
        <v>3.78270356101701</v>
      </c>
      <c r="Z115" s="0" t="n">
        <v>0.0794786319134495</v>
      </c>
    </row>
    <row r="116" customFormat="false" ht="12.75" hidden="false" customHeight="false" outlineLevel="0" collapsed="false">
      <c r="B116" s="0" t="n">
        <v>3.61</v>
      </c>
      <c r="C116" s="0" t="n">
        <v>60.592</v>
      </c>
      <c r="D116" s="0" t="n">
        <v>2460.9</v>
      </c>
      <c r="E116" s="0" t="n">
        <v>2.11</v>
      </c>
      <c r="F116" s="0" t="n">
        <v>2460.7</v>
      </c>
      <c r="G116" s="0" t="n">
        <v>0.0246238875116837</v>
      </c>
      <c r="H116" s="0" t="n">
        <v>3.70403803638655</v>
      </c>
      <c r="I116" s="0" t="n">
        <v>1.75546826369031</v>
      </c>
      <c r="T116" s="0" t="n">
        <v>18.3939</v>
      </c>
      <c r="U116" s="0" t="n">
        <v>4.6523</v>
      </c>
      <c r="Y116" s="0" t="n">
        <v>3.78678487080032</v>
      </c>
      <c r="Z116" s="0" t="n">
        <v>0.0827468344137707</v>
      </c>
    </row>
    <row r="117" customFormat="false" ht="12.75" hidden="false" customHeight="false" outlineLevel="0" collapsed="false">
      <c r="B117" s="0" t="n">
        <v>3.622</v>
      </c>
      <c r="C117" s="0" t="n">
        <v>60.592</v>
      </c>
      <c r="D117" s="0" t="n">
        <v>2462.9</v>
      </c>
      <c r="E117" s="0" t="n">
        <v>2.122</v>
      </c>
      <c r="F117" s="0" t="n">
        <v>2462.7</v>
      </c>
      <c r="G117" s="0" t="n">
        <v>0.0246038900393877</v>
      </c>
      <c r="H117" s="0" t="n">
        <v>3.70485048306316</v>
      </c>
      <c r="I117" s="0" t="n">
        <v>1.74592388457265</v>
      </c>
      <c r="T117" s="0" t="n">
        <v>18.3942</v>
      </c>
      <c r="U117" s="0" t="n">
        <v>4.6391</v>
      </c>
      <c r="Y117" s="0" t="n">
        <v>3.7916824425403</v>
      </c>
      <c r="Z117" s="0" t="n">
        <v>0.0868319594771418</v>
      </c>
    </row>
    <row r="118" customFormat="false" ht="12.75" hidden="false" customHeight="false" outlineLevel="0" collapsed="false">
      <c r="B118" s="0" t="n">
        <v>3.632</v>
      </c>
      <c r="C118" s="0" t="n">
        <v>60.592</v>
      </c>
      <c r="D118" s="0" t="n">
        <v>2462.9</v>
      </c>
      <c r="E118" s="0" t="n">
        <v>2.132</v>
      </c>
      <c r="F118" s="0" t="n">
        <v>2462.7</v>
      </c>
      <c r="G118" s="0" t="n">
        <v>0.0246038900393877</v>
      </c>
      <c r="H118" s="0" t="n">
        <v>3.70485048306316</v>
      </c>
      <c r="I118" s="0" t="n">
        <v>1.73773474815345</v>
      </c>
      <c r="T118" s="0" t="n">
        <v>18.3943</v>
      </c>
      <c r="U118" s="0" t="n">
        <v>4.6523</v>
      </c>
      <c r="Y118" s="0" t="n">
        <v>3.79576375232361</v>
      </c>
      <c r="Z118" s="0" t="n">
        <v>0.0909132692604553</v>
      </c>
    </row>
    <row r="119" customFormat="false" ht="12.75" hidden="false" customHeight="false" outlineLevel="0" collapsed="false">
      <c r="B119" s="0" t="n">
        <v>3.622</v>
      </c>
      <c r="C119" s="0" t="n">
        <v>60.763</v>
      </c>
      <c r="D119" s="0" t="n">
        <v>2462.9</v>
      </c>
      <c r="E119" s="0" t="n">
        <v>2.122</v>
      </c>
      <c r="F119" s="0" t="n">
        <v>2462.7</v>
      </c>
      <c r="G119" s="0" t="n">
        <v>0.0246733260242823</v>
      </c>
      <c r="H119" s="0" t="n">
        <v>3.70203230330321</v>
      </c>
      <c r="I119" s="0" t="n">
        <v>1.74459580740019</v>
      </c>
      <c r="T119" s="0" t="n">
        <v>18.3945</v>
      </c>
      <c r="U119" s="0" t="n">
        <v>4.6523</v>
      </c>
      <c r="Y119" s="0" t="n">
        <v>3.7916824425403</v>
      </c>
      <c r="Z119" s="0" t="n">
        <v>0.0896501392370896</v>
      </c>
    </row>
    <row r="120" customFormat="false" ht="12.75" hidden="false" customHeight="false" outlineLevel="0" collapsed="false">
      <c r="B120" s="0" t="n">
        <v>3.635</v>
      </c>
      <c r="C120" s="0" t="n">
        <v>60.763</v>
      </c>
      <c r="D120" s="0" t="n">
        <v>2464.9</v>
      </c>
      <c r="E120" s="0" t="n">
        <v>2.135</v>
      </c>
      <c r="F120" s="0" t="n">
        <v>2464.7</v>
      </c>
      <c r="G120" s="0" t="n">
        <v>0.024653304661825</v>
      </c>
      <c r="H120" s="0" t="n">
        <v>3.70284409044597</v>
      </c>
      <c r="I120" s="0" t="n">
        <v>1.73435320395596</v>
      </c>
      <c r="T120" s="0" t="n">
        <v>18.395</v>
      </c>
      <c r="U120" s="0" t="n">
        <v>4.6259</v>
      </c>
      <c r="Y120" s="0" t="n">
        <v>3.79698814525861</v>
      </c>
      <c r="Z120" s="0" t="n">
        <v>0.0941440548126367</v>
      </c>
    </row>
    <row r="121" customFormat="false" ht="12.75" hidden="false" customHeight="false" outlineLevel="0" collapsed="false">
      <c r="B121" s="0" t="n">
        <v>3.642</v>
      </c>
      <c r="C121" s="0" t="n">
        <v>61.278</v>
      </c>
      <c r="D121" s="0" t="n">
        <v>2464.9</v>
      </c>
      <c r="E121" s="0" t="n">
        <v>2.142</v>
      </c>
      <c r="F121" s="0" t="n">
        <v>2464.7</v>
      </c>
      <c r="G121" s="0" t="n">
        <v>0.0248622550411815</v>
      </c>
      <c r="H121" s="0" t="n">
        <v>3.69440425425179</v>
      </c>
      <c r="I121" s="0" t="n">
        <v>1.72474521673753</v>
      </c>
      <c r="T121" s="0" t="n">
        <v>18.3956</v>
      </c>
      <c r="U121" s="0" t="n">
        <v>4.6259</v>
      </c>
      <c r="Y121" s="0" t="n">
        <v>3.79984506210693</v>
      </c>
      <c r="Z121" s="0" t="n">
        <v>0.105440807855133</v>
      </c>
    </row>
    <row r="122" customFormat="false" ht="12.75" hidden="false" customHeight="false" outlineLevel="0" collapsed="false">
      <c r="B122" s="0" t="n">
        <v>3.654</v>
      </c>
      <c r="C122" s="0" t="n">
        <v>61.972</v>
      </c>
      <c r="D122" s="0" t="n">
        <v>2464.9</v>
      </c>
      <c r="E122" s="0" t="n">
        <v>2.154</v>
      </c>
      <c r="F122" s="0" t="n">
        <v>2464.7</v>
      </c>
      <c r="G122" s="0" t="n">
        <v>0.0251438308921978</v>
      </c>
      <c r="H122" s="0" t="n">
        <v>3.68314247265246</v>
      </c>
      <c r="I122" s="0" t="n">
        <v>1.70990829742454</v>
      </c>
      <c r="T122" s="0" t="n">
        <v>18.3962</v>
      </c>
      <c r="U122" s="0" t="n">
        <v>4.6127</v>
      </c>
      <c r="Y122" s="0" t="n">
        <v>3.8047426338469</v>
      </c>
      <c r="Z122" s="0" t="n">
        <v>0.121600161194448</v>
      </c>
    </row>
    <row r="123" customFormat="false" ht="12.75" hidden="false" customHeight="false" outlineLevel="0" collapsed="false">
      <c r="B123" s="0" t="n">
        <v>3.654</v>
      </c>
      <c r="C123" s="0" t="n">
        <v>62.674</v>
      </c>
      <c r="D123" s="0" t="n">
        <v>2466.8</v>
      </c>
      <c r="E123" s="0" t="n">
        <v>2.154</v>
      </c>
      <c r="F123" s="0" t="n">
        <v>2466.6</v>
      </c>
      <c r="G123" s="0" t="n">
        <v>0.0254090651098678</v>
      </c>
      <c r="H123" s="0" t="n">
        <v>3.67264904277229</v>
      </c>
      <c r="I123" s="0" t="n">
        <v>1.70503669580886</v>
      </c>
      <c r="T123" s="0" t="n">
        <v>18.3965</v>
      </c>
      <c r="U123" s="0" t="n">
        <v>4.5996</v>
      </c>
      <c r="Y123" s="0" t="n">
        <v>3.8047426338469</v>
      </c>
      <c r="Z123" s="0" t="n">
        <v>0.132093591074612</v>
      </c>
    </row>
    <row r="124" customFormat="false" ht="12.75" hidden="false" customHeight="false" outlineLevel="0" collapsed="false">
      <c r="B124" s="0" t="n">
        <v>3.654</v>
      </c>
      <c r="C124" s="0" t="n">
        <v>63.206</v>
      </c>
      <c r="D124" s="0" t="n">
        <v>2466.8</v>
      </c>
      <c r="E124" s="0" t="n">
        <v>2.154</v>
      </c>
      <c r="F124" s="0" t="n">
        <v>2466.6</v>
      </c>
      <c r="G124" s="0" t="n">
        <v>0.0256247466147734</v>
      </c>
      <c r="H124" s="0" t="n">
        <v>3.66419649854221</v>
      </c>
      <c r="I124" s="0" t="n">
        <v>1.70111258056742</v>
      </c>
      <c r="T124" s="0" t="n">
        <v>18.3964</v>
      </c>
      <c r="U124" s="0" t="n">
        <v>4.5996</v>
      </c>
      <c r="Y124" s="0" t="n">
        <v>3.8047426338469</v>
      </c>
      <c r="Z124" s="0" t="n">
        <v>0.140546135304691</v>
      </c>
    </row>
    <row r="125" customFormat="false" ht="12.75" hidden="false" customHeight="false" outlineLevel="0" collapsed="false">
      <c r="B125" s="0" t="n">
        <v>3.664</v>
      </c>
      <c r="C125" s="0" t="n">
        <v>63.563</v>
      </c>
      <c r="D125" s="0" t="n">
        <v>2468.8</v>
      </c>
      <c r="E125" s="0" t="n">
        <v>2.164</v>
      </c>
      <c r="F125" s="0" t="n">
        <v>2468.6</v>
      </c>
      <c r="G125" s="0" t="n">
        <v>0.0257486024467309</v>
      </c>
      <c r="H125" s="0" t="n">
        <v>3.65937469632871</v>
      </c>
      <c r="I125" s="0" t="n">
        <v>1.69102342713896</v>
      </c>
      <c r="T125" s="0" t="n">
        <v>18.3965</v>
      </c>
      <c r="U125" s="0" t="n">
        <v>4.5996</v>
      </c>
      <c r="Y125" s="0" t="n">
        <v>3.80882394363022</v>
      </c>
      <c r="Z125" s="0" t="n">
        <v>0.149449247301502</v>
      </c>
    </row>
    <row r="126" customFormat="false" ht="12.75" hidden="false" customHeight="false" outlineLevel="0" collapsed="false">
      <c r="B126" s="0" t="n">
        <v>3.674</v>
      </c>
      <c r="C126" s="0" t="n">
        <v>63.384</v>
      </c>
      <c r="D126" s="0" t="n">
        <v>2470.8</v>
      </c>
      <c r="E126" s="0" t="n">
        <v>2.174</v>
      </c>
      <c r="F126" s="0" t="n">
        <v>2470.6</v>
      </c>
      <c r="G126" s="0" t="n">
        <v>0.0256553064033028</v>
      </c>
      <c r="H126" s="0" t="n">
        <v>3.66300462028078</v>
      </c>
      <c r="I126" s="0" t="n">
        <v>1.68491472874001</v>
      </c>
      <c r="T126" s="0" t="n">
        <v>18.3967</v>
      </c>
      <c r="U126" s="0" t="n">
        <v>4.5996</v>
      </c>
      <c r="Y126" s="0" t="n">
        <v>3.81290525341353</v>
      </c>
      <c r="Z126" s="0" t="n">
        <v>0.14990063313275</v>
      </c>
    </row>
    <row r="127" customFormat="false" ht="12.75" hidden="false" customHeight="false" outlineLevel="0" collapsed="false">
      <c r="B127" s="0" t="n">
        <v>3.678</v>
      </c>
      <c r="C127" s="0" t="n">
        <v>63.028</v>
      </c>
      <c r="D127" s="0" t="n">
        <v>2470.8</v>
      </c>
      <c r="E127" s="0" t="n">
        <v>2.178</v>
      </c>
      <c r="F127" s="0" t="n">
        <v>2470.6</v>
      </c>
      <c r="G127" s="0" t="n">
        <v>0.0255112118513721</v>
      </c>
      <c r="H127" s="0" t="n">
        <v>3.66863701148848</v>
      </c>
      <c r="I127" s="0" t="n">
        <v>1.68440634136294</v>
      </c>
      <c r="T127" s="0" t="n">
        <v>18.3967</v>
      </c>
      <c r="U127" s="0" t="n">
        <v>4.5996</v>
      </c>
      <c r="Y127" s="0" t="n">
        <v>3.81453777732686</v>
      </c>
      <c r="Z127" s="0" t="n">
        <v>0.145900765838374</v>
      </c>
    </row>
    <row r="128" customFormat="false" ht="12.75" hidden="false" customHeight="false" outlineLevel="0" collapsed="false">
      <c r="B128" s="0" t="n">
        <v>3.686</v>
      </c>
      <c r="C128" s="0" t="n">
        <v>62.674</v>
      </c>
      <c r="D128" s="0" t="n">
        <v>2470.8</v>
      </c>
      <c r="E128" s="0" t="n">
        <v>2.186</v>
      </c>
      <c r="F128" s="0" t="n">
        <v>2470.6</v>
      </c>
      <c r="G128" s="0" t="n">
        <v>0.0253679268193961</v>
      </c>
      <c r="H128" s="0" t="n">
        <v>3.67426939464086</v>
      </c>
      <c r="I128" s="0" t="n">
        <v>1.68081857028402</v>
      </c>
      <c r="T128" s="0" t="n">
        <v>18.3972</v>
      </c>
      <c r="U128" s="0" t="n">
        <v>4.5996</v>
      </c>
      <c r="Y128" s="0" t="n">
        <v>3.81780282515351</v>
      </c>
      <c r="Z128" s="0" t="n">
        <v>0.143533430512645</v>
      </c>
    </row>
    <row r="129" customFormat="false" ht="12.75" hidden="false" customHeight="false" outlineLevel="0" collapsed="false">
      <c r="B129" s="0" t="n">
        <v>3.686</v>
      </c>
      <c r="C129" s="0" t="n">
        <v>62.322</v>
      </c>
      <c r="D129" s="0" t="n">
        <v>2472.8</v>
      </c>
      <c r="E129" s="0" t="n">
        <v>2.186</v>
      </c>
      <c r="F129" s="0" t="n">
        <v>2472.6</v>
      </c>
      <c r="G129" s="0" t="n">
        <v>0.025205047318612</v>
      </c>
      <c r="H129" s="0" t="n">
        <v>3.68071078182273</v>
      </c>
      <c r="I129" s="0" t="n">
        <v>1.68376522498753</v>
      </c>
      <c r="T129" s="0" t="n">
        <v>18.3971</v>
      </c>
      <c r="U129" s="0" t="n">
        <v>4.5996</v>
      </c>
      <c r="Y129" s="0" t="n">
        <v>3.81780282515351</v>
      </c>
      <c r="Z129" s="0" t="n">
        <v>0.137092043330774</v>
      </c>
    </row>
    <row r="130" customFormat="false" ht="12.75" hidden="false" customHeight="false" outlineLevel="0" collapsed="false">
      <c r="B130" s="0" t="n">
        <v>3.706</v>
      </c>
      <c r="C130" s="0" t="n">
        <v>61.798</v>
      </c>
      <c r="D130" s="0" t="n">
        <v>2472.8</v>
      </c>
      <c r="E130" s="0" t="n">
        <v>2.206</v>
      </c>
      <c r="F130" s="0" t="n">
        <v>2472.6</v>
      </c>
      <c r="G130" s="0" t="n">
        <v>0.0249931246461215</v>
      </c>
      <c r="H130" s="0" t="n">
        <v>3.6891542732832</v>
      </c>
      <c r="I130" s="0" t="n">
        <v>1.67232741309302</v>
      </c>
      <c r="T130" s="0" t="n">
        <v>18.3977</v>
      </c>
      <c r="U130" s="0" t="n">
        <v>4.5996</v>
      </c>
      <c r="Y130" s="0" t="n">
        <v>3.82596544472013</v>
      </c>
      <c r="Z130" s="0" t="n">
        <v>0.136811171436933</v>
      </c>
    </row>
    <row r="131" customFormat="false" ht="12.75" hidden="false" customHeight="false" outlineLevel="0" collapsed="false">
      <c r="B131" s="0" t="n">
        <v>3.696</v>
      </c>
      <c r="C131" s="0" t="n">
        <v>61.451</v>
      </c>
      <c r="D131" s="0" t="n">
        <v>2474.8</v>
      </c>
      <c r="E131" s="0" t="n">
        <v>2.196</v>
      </c>
      <c r="F131" s="0" t="n">
        <v>2474.6</v>
      </c>
      <c r="G131" s="0" t="n">
        <v>0.0248327002343813</v>
      </c>
      <c r="H131" s="0" t="n">
        <v>3.69559370329167</v>
      </c>
      <c r="I131" s="0" t="n">
        <v>1.68287509257362</v>
      </c>
      <c r="T131" s="0" t="n">
        <v>18.3976</v>
      </c>
      <c r="U131" s="0" t="n">
        <v>4.5996</v>
      </c>
      <c r="Y131" s="0" t="n">
        <v>3.82188413493682</v>
      </c>
      <c r="Z131" s="0" t="n">
        <v>0.126290431645153</v>
      </c>
    </row>
    <row r="132" customFormat="false" ht="12.75" hidden="false" customHeight="false" outlineLevel="0" collapsed="false">
      <c r="B132" s="0" t="n">
        <v>3.706</v>
      </c>
      <c r="C132" s="0" t="n">
        <v>61.106</v>
      </c>
      <c r="D132" s="0" t="n">
        <v>2474.8</v>
      </c>
      <c r="E132" s="0" t="n">
        <v>2.206</v>
      </c>
      <c r="F132" s="0" t="n">
        <v>2474.6</v>
      </c>
      <c r="G132" s="0" t="n">
        <v>0.0246932837630324</v>
      </c>
      <c r="H132" s="0" t="n">
        <v>3.70122375118007</v>
      </c>
      <c r="I132" s="0" t="n">
        <v>1.67779861794201</v>
      </c>
      <c r="T132" s="0" t="n">
        <v>18.3977</v>
      </c>
      <c r="U132" s="0" t="n">
        <v>4.5996</v>
      </c>
      <c r="Y132" s="0" t="n">
        <v>3.82596544472013</v>
      </c>
      <c r="Z132" s="0" t="n">
        <v>0.124741693540068</v>
      </c>
    </row>
    <row r="133" customFormat="false" ht="12.75" hidden="false" customHeight="false" outlineLevel="0" collapsed="false">
      <c r="B133" s="0" t="n">
        <v>3.718</v>
      </c>
      <c r="C133" s="0" t="n">
        <v>60.592</v>
      </c>
      <c r="D133" s="0" t="n">
        <v>2474.8</v>
      </c>
      <c r="E133" s="0" t="n">
        <v>2.218</v>
      </c>
      <c r="F133" s="0" t="n">
        <v>2474.6</v>
      </c>
      <c r="G133" s="0" t="n">
        <v>0.0244855734260082</v>
      </c>
      <c r="H133" s="0" t="n">
        <v>3.7096709405165</v>
      </c>
      <c r="I133" s="0" t="n">
        <v>1.67252972971889</v>
      </c>
      <c r="T133" s="0" t="n">
        <v>18.3978</v>
      </c>
      <c r="U133" s="0" t="n">
        <v>4.5996</v>
      </c>
      <c r="Y133" s="0" t="n">
        <v>3.83086301646011</v>
      </c>
      <c r="Z133" s="0" t="n">
        <v>0.12119207594361</v>
      </c>
    </row>
    <row r="134" customFormat="false" ht="12.75" hidden="false" customHeight="false" outlineLevel="0" collapsed="false">
      <c r="B134" s="0" t="n">
        <v>3.731</v>
      </c>
      <c r="C134" s="0" t="n">
        <v>59.913</v>
      </c>
      <c r="D134" s="0" t="n">
        <v>2476.8</v>
      </c>
      <c r="E134" s="0" t="n">
        <v>2.231</v>
      </c>
      <c r="F134" s="0" t="n">
        <v>2476.6</v>
      </c>
      <c r="G134" s="0" t="n">
        <v>0.024191633691351</v>
      </c>
      <c r="H134" s="0" t="n">
        <v>3.72174818596013</v>
      </c>
      <c r="I134" s="0" t="n">
        <v>1.66819730432995</v>
      </c>
      <c r="T134" s="0" t="n">
        <v>18.3982</v>
      </c>
      <c r="U134" s="0" t="n">
        <v>4.6127</v>
      </c>
      <c r="Y134" s="0" t="n">
        <v>3.83616871917842</v>
      </c>
      <c r="Z134" s="0" t="n">
        <v>0.114420533218293</v>
      </c>
    </row>
    <row r="135" customFormat="false" ht="12.75" hidden="false" customHeight="false" outlineLevel="0" collapsed="false">
      <c r="B135" s="0" t="n">
        <v>3.738</v>
      </c>
      <c r="C135" s="0" t="n">
        <v>59.409</v>
      </c>
      <c r="D135" s="0" t="n">
        <v>2476.8</v>
      </c>
      <c r="E135" s="0" t="n">
        <v>2.238</v>
      </c>
      <c r="F135" s="0" t="n">
        <v>2476.6</v>
      </c>
      <c r="G135" s="0" t="n">
        <v>0.0239881288863765</v>
      </c>
      <c r="H135" s="0" t="n">
        <v>3.73019596533895</v>
      </c>
      <c r="I135" s="0" t="n">
        <v>1.66675422937397</v>
      </c>
      <c r="T135" s="0" t="n">
        <v>18.3978</v>
      </c>
      <c r="U135" s="0" t="n">
        <v>4.6127</v>
      </c>
      <c r="Y135" s="0" t="n">
        <v>3.83902563602674</v>
      </c>
      <c r="Z135" s="0" t="n">
        <v>0.108829670687789</v>
      </c>
    </row>
    <row r="136" customFormat="false" ht="12.75" hidden="false" customHeight="false" outlineLevel="0" collapsed="false">
      <c r="B136" s="0" t="n">
        <v>3.76</v>
      </c>
      <c r="C136" s="0" t="n">
        <v>58.91</v>
      </c>
      <c r="D136" s="0" t="n">
        <v>2480.8</v>
      </c>
      <c r="E136" s="0" t="n">
        <v>2.26</v>
      </c>
      <c r="F136" s="0" t="n">
        <v>2480.6</v>
      </c>
      <c r="G136" s="0" t="n">
        <v>0.0237482867048295</v>
      </c>
      <c r="H136" s="0" t="n">
        <v>3.7402446538143</v>
      </c>
      <c r="I136" s="0" t="n">
        <v>1.6549755105373</v>
      </c>
      <c r="T136" s="0" t="n">
        <v>18.3973</v>
      </c>
      <c r="U136" s="0" t="n">
        <v>4.6259</v>
      </c>
      <c r="Y136" s="0" t="n">
        <v>3.84800451755003</v>
      </c>
      <c r="Z136" s="0" t="n">
        <v>0.107759863735727</v>
      </c>
    </row>
    <row r="137" customFormat="false" ht="12.75" hidden="false" customHeight="false" outlineLevel="0" collapsed="false">
      <c r="B137" s="0" t="n">
        <v>3.75</v>
      </c>
      <c r="C137" s="0" t="n">
        <v>58.579</v>
      </c>
      <c r="D137" s="0" t="n">
        <v>2480.8</v>
      </c>
      <c r="E137" s="0" t="n">
        <v>2.25</v>
      </c>
      <c r="F137" s="0" t="n">
        <v>2480.6</v>
      </c>
      <c r="G137" s="0" t="n">
        <v>0.0236148512456664</v>
      </c>
      <c r="H137" s="0" t="n">
        <v>3.74587923841102</v>
      </c>
      <c r="I137" s="0" t="n">
        <v>1.66483521707157</v>
      </c>
      <c r="T137" s="0" t="n">
        <v>18.3961</v>
      </c>
      <c r="U137" s="0" t="n">
        <v>4.6259</v>
      </c>
      <c r="Y137" s="0" t="n">
        <v>3.84392320776671</v>
      </c>
      <c r="Z137" s="0" t="n">
        <v>0.0980439693556932</v>
      </c>
    </row>
    <row r="138" customFormat="false" ht="12.75" hidden="false" customHeight="false" outlineLevel="0" collapsed="false">
      <c r="B138" s="0" t="n">
        <v>3.77</v>
      </c>
      <c r="C138" s="0" t="n">
        <v>58.744</v>
      </c>
      <c r="D138" s="0" t="n">
        <v>2480.8</v>
      </c>
      <c r="E138" s="0" t="n">
        <v>2.27</v>
      </c>
      <c r="F138" s="0" t="n">
        <v>2480.6</v>
      </c>
      <c r="G138" s="0" t="n">
        <v>0.0236813674111102</v>
      </c>
      <c r="H138" s="0" t="n">
        <v>3.74306648902051</v>
      </c>
      <c r="I138" s="0" t="n">
        <v>1.6489279687315</v>
      </c>
      <c r="T138" s="0" t="n">
        <v>18.3949</v>
      </c>
      <c r="U138" s="0" t="n">
        <v>4.6391</v>
      </c>
      <c r="Y138" s="0" t="n">
        <v>3.85208582733334</v>
      </c>
      <c r="Z138" s="0" t="n">
        <v>0.10901933831283</v>
      </c>
    </row>
    <row r="139" customFormat="false" ht="12.75" hidden="false" customHeight="false" outlineLevel="0" collapsed="false">
      <c r="B139" s="0" t="n">
        <v>3.782</v>
      </c>
      <c r="C139" s="0" t="n">
        <v>58.744</v>
      </c>
      <c r="D139" s="0" t="n">
        <v>2482.7</v>
      </c>
      <c r="E139" s="0" t="n">
        <v>2.282</v>
      </c>
      <c r="F139" s="0" t="n">
        <v>2482.5</v>
      </c>
      <c r="G139" s="0" t="n">
        <v>0.0236632426988922</v>
      </c>
      <c r="H139" s="0" t="n">
        <v>3.74383213951029</v>
      </c>
      <c r="I139" s="0" t="n">
        <v>1.64059252388707</v>
      </c>
      <c r="T139" s="0" t="n">
        <v>18.3941</v>
      </c>
      <c r="U139" s="0" t="n">
        <v>4.6523</v>
      </c>
      <c r="Y139" s="0" t="n">
        <v>3.85698339907332</v>
      </c>
      <c r="Z139" s="0" t="n">
        <v>0.113151259563026</v>
      </c>
    </row>
    <row r="140" customFormat="false" ht="12.75" hidden="false" customHeight="false" outlineLevel="0" collapsed="false">
      <c r="B140" s="0" t="n">
        <v>3.792</v>
      </c>
      <c r="C140" s="0" t="n">
        <v>58.744</v>
      </c>
      <c r="D140" s="0" t="n">
        <v>2482.7</v>
      </c>
      <c r="E140" s="0" t="n">
        <v>2.292</v>
      </c>
      <c r="F140" s="0" t="n">
        <v>2482.5</v>
      </c>
      <c r="G140" s="0" t="n">
        <v>0.0236632426988922</v>
      </c>
      <c r="H140" s="0" t="n">
        <v>3.74383213951029</v>
      </c>
      <c r="I140" s="0" t="n">
        <v>1.63343461584219</v>
      </c>
      <c r="T140" s="0" t="n">
        <v>18.3933</v>
      </c>
      <c r="U140" s="0" t="n">
        <v>4.6655</v>
      </c>
      <c r="Y140" s="0" t="n">
        <v>3.86106470885663</v>
      </c>
      <c r="Z140" s="0" t="n">
        <v>0.117232569346339</v>
      </c>
    </row>
    <row r="141" customFormat="false" ht="12.75" hidden="false" customHeight="false" outlineLevel="0" collapsed="false">
      <c r="B141" s="0" t="n">
        <v>3.802</v>
      </c>
      <c r="C141" s="0" t="n">
        <v>58.91</v>
      </c>
      <c r="D141" s="0" t="n">
        <v>2484.7</v>
      </c>
      <c r="E141" s="0" t="n">
        <v>2.302</v>
      </c>
      <c r="F141" s="0" t="n">
        <v>2484.5</v>
      </c>
      <c r="G141" s="0" t="n">
        <v>0.0237110082511572</v>
      </c>
      <c r="H141" s="0" t="n">
        <v>3.74181561937631</v>
      </c>
      <c r="I141" s="0" t="n">
        <v>1.62546291024166</v>
      </c>
      <c r="T141" s="0" t="n">
        <v>18.3929</v>
      </c>
      <c r="U141" s="0" t="n">
        <v>4.6788</v>
      </c>
      <c r="Y141" s="0" t="n">
        <v>3.86514601863995</v>
      </c>
      <c r="Z141" s="0" t="n">
        <v>0.123330399263637</v>
      </c>
    </row>
    <row r="142" customFormat="false" ht="12.75" hidden="false" customHeight="false" outlineLevel="0" collapsed="false">
      <c r="B142" s="0" t="n">
        <v>3.817</v>
      </c>
      <c r="C142" s="0" t="n">
        <v>59.577</v>
      </c>
      <c r="D142" s="0" t="n">
        <v>2484.7</v>
      </c>
      <c r="E142" s="0" t="n">
        <v>2.317</v>
      </c>
      <c r="F142" s="0" t="n">
        <v>2484.5</v>
      </c>
      <c r="G142" s="0" t="n">
        <v>0.0239794727309318</v>
      </c>
      <c r="H142" s="0" t="n">
        <v>3.73055688207027</v>
      </c>
      <c r="I142" s="0" t="n">
        <v>1.61008065691423</v>
      </c>
      <c r="T142" s="0" t="n">
        <v>18.3925</v>
      </c>
      <c r="U142" s="0" t="n">
        <v>4.7055</v>
      </c>
      <c r="Y142" s="0" t="n">
        <v>3.87126798331492</v>
      </c>
      <c r="Z142" s="0" t="n">
        <v>0.14071110124465</v>
      </c>
    </row>
    <row r="143" customFormat="false" ht="12.75" hidden="false" customHeight="false" outlineLevel="0" collapsed="false">
      <c r="B143" s="0" t="n">
        <v>3.834</v>
      </c>
      <c r="C143" s="0" t="n">
        <v>60.421</v>
      </c>
      <c r="D143" s="0" t="n">
        <v>2486.7</v>
      </c>
      <c r="E143" s="0" t="n">
        <v>2.334</v>
      </c>
      <c r="F143" s="0" t="n">
        <v>2486.5</v>
      </c>
      <c r="G143" s="0" t="n">
        <v>0.024299617936859</v>
      </c>
      <c r="H143" s="0" t="n">
        <v>3.71729441693722</v>
      </c>
      <c r="I143" s="0" t="n">
        <v>1.59267112979315</v>
      </c>
      <c r="T143" s="0" t="n">
        <v>18.3921</v>
      </c>
      <c r="U143" s="0" t="n">
        <v>4.7189</v>
      </c>
      <c r="Y143" s="0" t="n">
        <v>3.87820620994655</v>
      </c>
      <c r="Z143" s="0" t="n">
        <v>0.160911793009335</v>
      </c>
    </row>
    <row r="144" customFormat="false" ht="12.75" hidden="false" customHeight="false" outlineLevel="0" collapsed="false">
      <c r="B144" s="0" t="n">
        <v>3.846</v>
      </c>
      <c r="C144" s="0" t="n">
        <v>61.278</v>
      </c>
      <c r="D144" s="0" t="n">
        <v>2486.7</v>
      </c>
      <c r="E144" s="0" t="n">
        <v>2.346</v>
      </c>
      <c r="F144" s="0" t="n">
        <v>2486.5</v>
      </c>
      <c r="G144" s="0" t="n">
        <v>0.0246442791071788</v>
      </c>
      <c r="H144" s="0" t="n">
        <v>3.70321025663455</v>
      </c>
      <c r="I144" s="0" t="n">
        <v>1.57852099600791</v>
      </c>
      <c r="T144" s="0" t="n">
        <v>18.3922</v>
      </c>
      <c r="U144" s="0" t="n">
        <v>4.7593</v>
      </c>
      <c r="Y144" s="0" t="n">
        <v>3.88310378168653</v>
      </c>
      <c r="Z144" s="0" t="n">
        <v>0.179893525051976</v>
      </c>
    </row>
    <row r="145" customFormat="false" ht="12.75" hidden="false" customHeight="false" outlineLevel="0" collapsed="false">
      <c r="B145" s="0" t="n">
        <v>3.846</v>
      </c>
      <c r="C145" s="0" t="n">
        <v>61.972</v>
      </c>
      <c r="D145" s="0" t="n">
        <v>2486.7</v>
      </c>
      <c r="E145" s="0" t="n">
        <v>2.346</v>
      </c>
      <c r="F145" s="0" t="n">
        <v>2486.5</v>
      </c>
      <c r="G145" s="0" t="n">
        <v>0.0249233862859441</v>
      </c>
      <c r="H145" s="0" t="n">
        <v>3.69194847503521</v>
      </c>
      <c r="I145" s="0" t="n">
        <v>1.57372057759387</v>
      </c>
      <c r="T145" s="0" t="n">
        <v>18.392</v>
      </c>
      <c r="U145" s="0" t="n">
        <v>4.7593</v>
      </c>
      <c r="Y145" s="0" t="n">
        <v>3.88310378168653</v>
      </c>
      <c r="Z145" s="0" t="n">
        <v>0.191155306651313</v>
      </c>
    </row>
    <row r="146" customFormat="false" ht="12.75" hidden="false" customHeight="false" outlineLevel="0" collapsed="false">
      <c r="B146" s="0" t="n">
        <v>3.878</v>
      </c>
      <c r="C146" s="0" t="n">
        <v>61.972</v>
      </c>
      <c r="D146" s="0" t="n">
        <v>2488.7</v>
      </c>
      <c r="E146" s="0" t="n">
        <v>2.378</v>
      </c>
      <c r="F146" s="0" t="n">
        <v>2488.5</v>
      </c>
      <c r="G146" s="0" t="n">
        <v>0.024903355435001</v>
      </c>
      <c r="H146" s="0" t="n">
        <v>3.69275249512829</v>
      </c>
      <c r="I146" s="0" t="n">
        <v>1.55288162116413</v>
      </c>
      <c r="T146" s="0" t="n">
        <v>18.3915</v>
      </c>
      <c r="U146" s="0" t="n">
        <v>4.7729</v>
      </c>
      <c r="Y146" s="0" t="n">
        <v>3.89616397299313</v>
      </c>
      <c r="Z146" s="0" t="n">
        <v>0.203411477864841</v>
      </c>
    </row>
    <row r="147" customFormat="false" ht="12.75" hidden="false" customHeight="false" outlineLevel="0" collapsed="false">
      <c r="B147" s="0" t="n">
        <v>3.888</v>
      </c>
      <c r="C147" s="0" t="n">
        <v>61.624</v>
      </c>
      <c r="D147" s="0" t="n">
        <v>2488.7</v>
      </c>
      <c r="E147" s="0" t="n">
        <v>2.388</v>
      </c>
      <c r="F147" s="0" t="n">
        <v>2488.5</v>
      </c>
      <c r="G147" s="0" t="n">
        <v>0.0247635121559172</v>
      </c>
      <c r="H147" s="0" t="n">
        <v>3.6983837598563</v>
      </c>
      <c r="I147" s="0" t="n">
        <v>1.54873691786277</v>
      </c>
      <c r="T147" s="0" t="n">
        <v>18.3913</v>
      </c>
      <c r="U147" s="0" t="n">
        <v>4.7865</v>
      </c>
      <c r="Y147" s="0" t="n">
        <v>3.90024528277644</v>
      </c>
      <c r="Z147" s="0" t="n">
        <v>0.201861522920142</v>
      </c>
    </row>
    <row r="148" customFormat="false" ht="12.75" hidden="false" customHeight="false" outlineLevel="0" collapsed="false">
      <c r="B148" s="0" t="n">
        <v>3.9</v>
      </c>
      <c r="C148" s="0" t="n">
        <v>60.934</v>
      </c>
      <c r="D148" s="0" t="n">
        <v>2490.7</v>
      </c>
      <c r="E148" s="0" t="n">
        <v>2.4</v>
      </c>
      <c r="F148" s="0" t="n">
        <v>2490.5</v>
      </c>
      <c r="G148" s="0" t="n">
        <v>0.0244665729773138</v>
      </c>
      <c r="H148" s="0" t="n">
        <v>3.71044722714929</v>
      </c>
      <c r="I148" s="0" t="n">
        <v>1.54601967797887</v>
      </c>
      <c r="T148" s="0" t="n">
        <v>18.3912</v>
      </c>
      <c r="U148" s="0" t="n">
        <v>4.8001</v>
      </c>
      <c r="Y148" s="0" t="n">
        <v>3.90514285451642</v>
      </c>
      <c r="Z148" s="0" t="n">
        <v>0.194695627367132</v>
      </c>
    </row>
    <row r="149" customFormat="false" ht="12.75" hidden="false" customHeight="false" outlineLevel="0" collapsed="false">
      <c r="B149" s="0" t="n">
        <v>3.91</v>
      </c>
      <c r="C149" s="0" t="n">
        <v>60.082</v>
      </c>
      <c r="D149" s="0" t="n">
        <v>2490.7</v>
      </c>
      <c r="E149" s="0" t="n">
        <v>2.41</v>
      </c>
      <c r="F149" s="0" t="n">
        <v>2490.5</v>
      </c>
      <c r="G149" s="0" t="n">
        <v>0.0241244729973901</v>
      </c>
      <c r="H149" s="0" t="n">
        <v>3.72452824162193</v>
      </c>
      <c r="I149" s="0" t="n">
        <v>1.54544740316263</v>
      </c>
      <c r="T149" s="0" t="n">
        <v>18.3913</v>
      </c>
      <c r="U149" s="0" t="n">
        <v>4.8138</v>
      </c>
      <c r="Y149" s="0" t="n">
        <v>3.90922416429973</v>
      </c>
      <c r="Z149" s="0" t="n">
        <v>0.184695922677806</v>
      </c>
    </row>
    <row r="150" customFormat="false" ht="12.75" hidden="false" customHeight="false" outlineLevel="0" collapsed="false">
      <c r="B150" s="0" t="n">
        <v>3.945</v>
      </c>
      <c r="C150" s="0" t="n">
        <v>59.409</v>
      </c>
      <c r="D150" s="0" t="n">
        <v>2490.7</v>
      </c>
      <c r="E150" s="0" t="n">
        <v>2.445</v>
      </c>
      <c r="F150" s="0" t="n">
        <v>2490.5</v>
      </c>
      <c r="G150" s="0" t="n">
        <v>0.0238542461353142</v>
      </c>
      <c r="H150" s="0" t="n">
        <v>3.73579280671809</v>
      </c>
      <c r="I150" s="0" t="n">
        <v>1.52793161828961</v>
      </c>
      <c r="T150" s="0" t="n">
        <v>18.3912</v>
      </c>
      <c r="U150" s="0" t="n">
        <v>4.8275</v>
      </c>
      <c r="Y150" s="0" t="n">
        <v>3.92350874854133</v>
      </c>
      <c r="Z150" s="0" t="n">
        <v>0.187715941823239</v>
      </c>
    </row>
    <row r="151" customFormat="false" ht="12.75" hidden="false" customHeight="false" outlineLevel="0" collapsed="false">
      <c r="B151" s="0" t="n">
        <v>3.952</v>
      </c>
      <c r="C151" s="0" t="n">
        <v>58.91</v>
      </c>
      <c r="D151" s="0" t="n">
        <v>2492.7</v>
      </c>
      <c r="E151" s="0" t="n">
        <v>2.452</v>
      </c>
      <c r="F151" s="0" t="n">
        <v>2492.5</v>
      </c>
      <c r="G151" s="0" t="n">
        <v>0.0236349047141424</v>
      </c>
      <c r="H151" s="0" t="n">
        <v>3.74503040996705</v>
      </c>
      <c r="I151" s="0" t="n">
        <v>1.52733703505997</v>
      </c>
      <c r="T151" s="0" t="n">
        <v>18.3913</v>
      </c>
      <c r="U151" s="0" t="n">
        <v>4.8412</v>
      </c>
      <c r="Y151" s="0" t="n">
        <v>3.92636566538965</v>
      </c>
      <c r="Z151" s="0" t="n">
        <v>0.181335255422598</v>
      </c>
    </row>
    <row r="152" customFormat="false" ht="12.75" hidden="false" customHeight="false" outlineLevel="0" collapsed="false">
      <c r="B152" s="0" t="n">
        <v>3.952</v>
      </c>
      <c r="C152" s="0" t="n">
        <v>58.414</v>
      </c>
      <c r="D152" s="0" t="n">
        <v>2494.7</v>
      </c>
      <c r="E152" s="0" t="n">
        <v>2.452</v>
      </c>
      <c r="F152" s="0" t="n">
        <v>2494.5</v>
      </c>
      <c r="G152" s="0" t="n">
        <v>0.0234171176588495</v>
      </c>
      <c r="H152" s="0" t="n">
        <v>3.75428776324966</v>
      </c>
      <c r="I152" s="0" t="n">
        <v>1.53111246462058</v>
      </c>
      <c r="T152" s="0" t="n">
        <v>18.3913</v>
      </c>
      <c r="U152" s="0" t="n">
        <v>4.8688</v>
      </c>
      <c r="Y152" s="0" t="n">
        <v>3.92636566538965</v>
      </c>
      <c r="Z152" s="0" t="n">
        <v>0.172077902139987</v>
      </c>
    </row>
    <row r="153" customFormat="false" ht="12.75" hidden="false" customHeight="false" outlineLevel="0" collapsed="false">
      <c r="B153" s="0" t="n">
        <v>3.996</v>
      </c>
      <c r="C153" s="0" t="n">
        <v>58.086</v>
      </c>
      <c r="D153" s="0" t="n">
        <v>2496.7</v>
      </c>
      <c r="E153" s="0" t="n">
        <v>2.496</v>
      </c>
      <c r="F153" s="0" t="n">
        <v>2496.5</v>
      </c>
      <c r="G153" s="0" t="n">
        <v>0.0232669737632686</v>
      </c>
      <c r="H153" s="0" t="n">
        <v>3.76072012164921</v>
      </c>
      <c r="I153" s="0" t="n">
        <v>1.50669876668638</v>
      </c>
      <c r="T153" s="0" t="n">
        <v>18.3915</v>
      </c>
      <c r="U153" s="0" t="n">
        <v>4.8688</v>
      </c>
      <c r="Y153" s="0" t="n">
        <v>3.94432342843623</v>
      </c>
      <c r="Z153" s="0" t="n">
        <v>0.183603306787023</v>
      </c>
    </row>
    <row r="154" customFormat="false" ht="12.75" hidden="false" customHeight="false" outlineLevel="0" collapsed="false">
      <c r="B154" s="0" t="n">
        <v>3.996</v>
      </c>
      <c r="C154" s="0" t="n">
        <v>57.76</v>
      </c>
      <c r="D154" s="0" t="n">
        <v>2494.7</v>
      </c>
      <c r="E154" s="0" t="n">
        <v>2.496</v>
      </c>
      <c r="F154" s="0" t="n">
        <v>2494.5</v>
      </c>
      <c r="G154" s="0" t="n">
        <v>0.0231549408699138</v>
      </c>
      <c r="H154" s="0" t="n">
        <v>3.76554685508646</v>
      </c>
      <c r="I154" s="0" t="n">
        <v>1.50863255412118</v>
      </c>
      <c r="T154" s="0" t="n">
        <v>18.3912</v>
      </c>
      <c r="U154" s="0" t="n">
        <v>4.8688</v>
      </c>
      <c r="Y154" s="0" t="n">
        <v>3.94432342843623</v>
      </c>
      <c r="Z154" s="0" t="n">
        <v>0.178776573349774</v>
      </c>
    </row>
    <row r="155" customFormat="false" ht="12.75" hidden="false" customHeight="false" outlineLevel="0" collapsed="false">
      <c r="B155" s="0" t="n">
        <v>4.028</v>
      </c>
      <c r="C155" s="0" t="n">
        <v>57.274</v>
      </c>
      <c r="D155" s="0" t="n">
        <v>2496.7</v>
      </c>
      <c r="E155" s="0" t="n">
        <v>2.528</v>
      </c>
      <c r="F155" s="0" t="n">
        <v>2496.5</v>
      </c>
      <c r="G155" s="0" t="n">
        <v>0.0229417184057681</v>
      </c>
      <c r="H155" s="0" t="n">
        <v>3.77479802316427</v>
      </c>
      <c r="I155" s="0" t="n">
        <v>1.49319542055549</v>
      </c>
      <c r="T155" s="0" t="n">
        <v>18.3911</v>
      </c>
      <c r="U155" s="0" t="n">
        <v>4.8688</v>
      </c>
      <c r="Y155" s="0" t="n">
        <v>3.95738361974284</v>
      </c>
      <c r="Z155" s="0" t="n">
        <v>0.182585596578563</v>
      </c>
    </row>
    <row r="156" customFormat="false" ht="12.75" hidden="false" customHeight="false" outlineLevel="0" collapsed="false">
      <c r="B156" s="0" t="n">
        <v>4.038</v>
      </c>
      <c r="C156" s="0" t="n">
        <v>56.473</v>
      </c>
      <c r="D156" s="0" t="n">
        <v>2498.7</v>
      </c>
      <c r="E156" s="0" t="n">
        <v>2.538</v>
      </c>
      <c r="F156" s="0" t="n">
        <v>2498.5</v>
      </c>
      <c r="G156" s="0" t="n">
        <v>0.0226027616569942</v>
      </c>
      <c r="H156" s="0" t="n">
        <v>3.78968294380403</v>
      </c>
      <c r="I156" s="0" t="n">
        <v>1.49317688881167</v>
      </c>
      <c r="T156" s="0" t="n">
        <v>18.3905</v>
      </c>
      <c r="U156" s="0" t="n">
        <v>4.8688</v>
      </c>
      <c r="Y156" s="0" t="n">
        <v>3.96146492952615</v>
      </c>
      <c r="Z156" s="0" t="n">
        <v>0.171781985722119</v>
      </c>
    </row>
    <row r="157" customFormat="false" ht="12.75" hidden="false" customHeight="false" outlineLevel="0" collapsed="false">
      <c r="B157" s="0" t="n">
        <v>4.06</v>
      </c>
      <c r="C157" s="0" t="n">
        <v>55.683</v>
      </c>
      <c r="D157" s="0" t="n">
        <v>2498.7</v>
      </c>
      <c r="E157" s="0" t="n">
        <v>2.56</v>
      </c>
      <c r="F157" s="0" t="n">
        <v>2498.5</v>
      </c>
      <c r="G157" s="0" t="n">
        <v>0.0222865719431659</v>
      </c>
      <c r="H157" s="0" t="n">
        <v>3.80377069685696</v>
      </c>
      <c r="I157" s="0" t="n">
        <v>1.48584792845975</v>
      </c>
      <c r="T157" s="0" t="n">
        <v>18.3903</v>
      </c>
      <c r="U157" s="0" t="n">
        <v>4.855</v>
      </c>
      <c r="Y157" s="0" t="n">
        <v>3.97044381104944</v>
      </c>
      <c r="Z157" s="0" t="n">
        <v>0.166673114192482</v>
      </c>
    </row>
    <row r="158" customFormat="false" ht="12.75" hidden="false" customHeight="false" outlineLevel="0" collapsed="false">
      <c r="B158" s="0" t="n">
        <v>4.07</v>
      </c>
      <c r="C158" s="0" t="n">
        <v>54.75</v>
      </c>
      <c r="D158" s="0" t="n">
        <v>2500.6</v>
      </c>
      <c r="E158" s="0" t="n">
        <v>2.57</v>
      </c>
      <c r="F158" s="0" t="n">
        <v>2500.4</v>
      </c>
      <c r="G158" s="0" t="n">
        <v>0.0218964965605503</v>
      </c>
      <c r="H158" s="0" t="n">
        <v>3.8214283882045</v>
      </c>
      <c r="I158" s="0" t="n">
        <v>1.48693711603288</v>
      </c>
      <c r="T158" s="0" t="n">
        <v>18.3898</v>
      </c>
      <c r="U158" s="0" t="n">
        <v>4.855</v>
      </c>
      <c r="Y158" s="0" t="n">
        <v>3.97452512083275</v>
      </c>
      <c r="Z158" s="0" t="n">
        <v>0.153096732628251</v>
      </c>
    </row>
    <row r="159" customFormat="false" ht="12.75" hidden="false" customHeight="false" outlineLevel="0" collapsed="false">
      <c r="B159" s="0" t="n">
        <v>4.092</v>
      </c>
      <c r="C159" s="0" t="n">
        <v>53.833</v>
      </c>
      <c r="D159" s="0" t="n">
        <v>2500.6</v>
      </c>
      <c r="E159" s="0" t="n">
        <v>2.592</v>
      </c>
      <c r="F159" s="0" t="n">
        <v>2500.4</v>
      </c>
      <c r="G159" s="0" t="n">
        <v>0.0215297552391617</v>
      </c>
      <c r="H159" s="0" t="n">
        <v>3.83831909381023</v>
      </c>
      <c r="I159" s="0" t="n">
        <v>1.48083298372308</v>
      </c>
      <c r="T159" s="0" t="n">
        <v>18.3894</v>
      </c>
      <c r="U159" s="0" t="n">
        <v>4.8412</v>
      </c>
      <c r="Y159" s="0" t="n">
        <v>3.98350400235604</v>
      </c>
      <c r="Z159" s="0" t="n">
        <v>0.145184908545809</v>
      </c>
    </row>
    <row r="160" customFormat="false" ht="12.75" hidden="false" customHeight="false" outlineLevel="0" collapsed="false">
      <c r="B160" s="0" t="n">
        <v>4.117</v>
      </c>
      <c r="C160" s="0" t="n">
        <v>52.931</v>
      </c>
      <c r="D160" s="0" t="n">
        <v>2502.6</v>
      </c>
      <c r="E160" s="0" t="n">
        <v>2.617</v>
      </c>
      <c r="F160" s="0" t="n">
        <v>2502.4</v>
      </c>
      <c r="G160" s="0" t="n">
        <v>0.0211520939897698</v>
      </c>
      <c r="H160" s="0" t="n">
        <v>3.85601612844293</v>
      </c>
      <c r="I160" s="0" t="n">
        <v>1.47344903647036</v>
      </c>
      <c r="T160" s="0" t="n">
        <v>18.3894</v>
      </c>
      <c r="U160" s="0" t="n">
        <v>4.8412</v>
      </c>
      <c r="Y160" s="0" t="n">
        <v>3.99370727681433</v>
      </c>
      <c r="Z160" s="0" t="n">
        <v>0.137691148371402</v>
      </c>
    </row>
    <row r="161" customFormat="false" ht="12.75" hidden="false" customHeight="false" outlineLevel="0" collapsed="false">
      <c r="B161" s="0" t="n">
        <v>4.124</v>
      </c>
      <c r="C161" s="0" t="n">
        <v>52.044</v>
      </c>
      <c r="D161" s="0" t="n">
        <v>2502.6</v>
      </c>
      <c r="E161" s="0" t="n">
        <v>2.624</v>
      </c>
      <c r="F161" s="0" t="n">
        <v>2502.4</v>
      </c>
      <c r="G161" s="0" t="n">
        <v>0.0207976342710997</v>
      </c>
      <c r="H161" s="0" t="n">
        <v>3.87291579130403</v>
      </c>
      <c r="I161" s="0" t="n">
        <v>1.47595876192989</v>
      </c>
      <c r="T161" s="0" t="n">
        <v>18.3897</v>
      </c>
      <c r="U161" s="0" t="n">
        <v>4.8275</v>
      </c>
      <c r="Y161" s="0" t="n">
        <v>3.99656419366265</v>
      </c>
      <c r="Z161" s="0" t="n">
        <v>0.123648402358614</v>
      </c>
    </row>
    <row r="162" customFormat="false" ht="12.75" hidden="false" customHeight="false" outlineLevel="0" collapsed="false">
      <c r="B162" s="0" t="n">
        <v>4.166</v>
      </c>
      <c r="C162" s="0" t="n">
        <v>51.172</v>
      </c>
      <c r="D162" s="0" t="n">
        <v>2506.6</v>
      </c>
      <c r="E162" s="0" t="n">
        <v>2.666</v>
      </c>
      <c r="F162" s="0" t="n">
        <v>2506.4</v>
      </c>
      <c r="G162" s="0" t="n">
        <v>0.0204165336737951</v>
      </c>
      <c r="H162" s="0" t="n">
        <v>3.89140998661036</v>
      </c>
      <c r="I162" s="0" t="n">
        <v>1.45964365589286</v>
      </c>
      <c r="T162" s="0" t="n">
        <v>18.3896</v>
      </c>
      <c r="U162" s="0" t="n">
        <v>4.8275</v>
      </c>
      <c r="Y162" s="0" t="n">
        <v>4.01370569475257</v>
      </c>
      <c r="Z162" s="0" t="n">
        <v>0.122295708142202</v>
      </c>
    </row>
    <row r="163" customFormat="false" ht="12.75" hidden="false" customHeight="false" outlineLevel="0" collapsed="false">
      <c r="B163" s="0" t="n">
        <v>4.166</v>
      </c>
      <c r="C163" s="0" t="n">
        <v>50.456</v>
      </c>
      <c r="D163" s="0" t="n">
        <v>2506.6</v>
      </c>
      <c r="E163" s="0" t="n">
        <v>2.666</v>
      </c>
      <c r="F163" s="0" t="n">
        <v>2506.4</v>
      </c>
      <c r="G163" s="0" t="n">
        <v>0.0201308649856368</v>
      </c>
      <c r="H163" s="0" t="n">
        <v>3.90550082381458</v>
      </c>
      <c r="I163" s="0" t="n">
        <v>1.46492904119076</v>
      </c>
      <c r="T163" s="0" t="n">
        <v>18.3897</v>
      </c>
      <c r="U163" s="0" t="n">
        <v>4.8275</v>
      </c>
      <c r="Y163" s="0" t="n">
        <v>4.01370569475257</v>
      </c>
      <c r="Z163" s="0" t="n">
        <v>0.108204870937986</v>
      </c>
    </row>
    <row r="164" customFormat="false" ht="12.75" hidden="false" customHeight="false" outlineLevel="0" collapsed="false">
      <c r="B164" s="0" t="n">
        <v>4.188</v>
      </c>
      <c r="C164" s="0" t="n">
        <v>49.751</v>
      </c>
      <c r="D164" s="0" t="n">
        <v>2508.6</v>
      </c>
      <c r="E164" s="0" t="n">
        <v>2.688</v>
      </c>
      <c r="F164" s="0" t="n">
        <v>2508.4</v>
      </c>
      <c r="G164" s="0" t="n">
        <v>0.0198337585712008</v>
      </c>
      <c r="H164" s="0" t="n">
        <v>3.9203695673634</v>
      </c>
      <c r="I164" s="0" t="n">
        <v>1.45847082119174</v>
      </c>
      <c r="T164" s="0" t="n">
        <v>18.3898</v>
      </c>
      <c r="U164" s="0" t="n">
        <v>4.8275</v>
      </c>
      <c r="Y164" s="0" t="n">
        <v>4.02268457627586</v>
      </c>
      <c r="Z164" s="0" t="n">
        <v>0.102315008912456</v>
      </c>
    </row>
    <row r="165" customFormat="false" ht="12.75" hidden="false" customHeight="false" outlineLevel="0" collapsed="false">
      <c r="B165" s="0" t="n">
        <v>4.208</v>
      </c>
      <c r="C165" s="0" t="n">
        <v>49.194</v>
      </c>
      <c r="D165" s="0" t="n">
        <v>2506.6</v>
      </c>
      <c r="E165" s="0" t="n">
        <v>2.708</v>
      </c>
      <c r="F165" s="0" t="n">
        <v>2506.4</v>
      </c>
      <c r="G165" s="0" t="n">
        <v>0.019627353973827</v>
      </c>
      <c r="H165" s="0" t="n">
        <v>3.93083082673535</v>
      </c>
      <c r="I165" s="0" t="n">
        <v>1.45156234369843</v>
      </c>
      <c r="T165" s="0" t="n">
        <v>18.3899</v>
      </c>
      <c r="U165" s="0" t="n">
        <v>4.8275</v>
      </c>
      <c r="Y165" s="0" t="n">
        <v>4.03084719584248</v>
      </c>
      <c r="Z165" s="0" t="n">
        <v>0.100016369107134</v>
      </c>
    </row>
    <row r="166" customFormat="false" ht="12.75" hidden="false" customHeight="false" outlineLevel="0" collapsed="false">
      <c r="B166" s="0" t="n">
        <v>4.23</v>
      </c>
      <c r="C166" s="0" t="n">
        <v>48.78</v>
      </c>
      <c r="D166" s="0" t="n">
        <v>2508.6</v>
      </c>
      <c r="E166" s="0" t="n">
        <v>2.73</v>
      </c>
      <c r="F166" s="0" t="n">
        <v>2508.4</v>
      </c>
      <c r="G166" s="0" t="n">
        <v>0.019446659225004</v>
      </c>
      <c r="H166" s="0" t="n">
        <v>3.94007973723689</v>
      </c>
      <c r="I166" s="0" t="n">
        <v>1.44325265100252</v>
      </c>
      <c r="T166" s="0" t="n">
        <v>18.39</v>
      </c>
      <c r="U166" s="0" t="n">
        <v>4.8275</v>
      </c>
      <c r="Y166" s="0" t="n">
        <v>4.03982607736577</v>
      </c>
      <c r="Z166" s="0" t="n">
        <v>0.0997463401288843</v>
      </c>
    </row>
    <row r="167" customFormat="false" ht="12.75" hidden="false" customHeight="false" outlineLevel="0" collapsed="false">
      <c r="B167" s="0" t="n">
        <v>4.252</v>
      </c>
      <c r="C167" s="0" t="n">
        <v>48.233</v>
      </c>
      <c r="D167" s="0" t="n">
        <v>2510.6</v>
      </c>
      <c r="E167" s="0" t="n">
        <v>2.752</v>
      </c>
      <c r="F167" s="0" t="n">
        <v>2510.4</v>
      </c>
      <c r="G167" s="0" t="n">
        <v>0.0192132727852135</v>
      </c>
      <c r="H167" s="0" t="n">
        <v>3.95215369847721</v>
      </c>
      <c r="I167" s="0" t="n">
        <v>1.43610236136526</v>
      </c>
      <c r="T167" s="0" t="n">
        <v>18.3909</v>
      </c>
      <c r="U167" s="0" t="n">
        <v>4.8275</v>
      </c>
      <c r="Y167" s="0" t="n">
        <v>4.04880495888906</v>
      </c>
      <c r="Z167" s="0" t="n">
        <v>0.0966512604118552</v>
      </c>
    </row>
    <row r="168" customFormat="false" ht="12.75" hidden="false" customHeight="false" outlineLevel="0" collapsed="false">
      <c r="B168" s="0" t="n">
        <v>4.284</v>
      </c>
      <c r="C168" s="0" t="n">
        <v>47.827</v>
      </c>
      <c r="D168" s="0" t="n">
        <v>2510.6</v>
      </c>
      <c r="E168" s="0" t="n">
        <v>2.784</v>
      </c>
      <c r="F168" s="0" t="n">
        <v>2510.4</v>
      </c>
      <c r="G168" s="0" t="n">
        <v>0.019051545570427</v>
      </c>
      <c r="H168" s="0" t="n">
        <v>3.960606798455</v>
      </c>
      <c r="I168" s="0" t="n">
        <v>1.42263175231861</v>
      </c>
      <c r="T168" s="0" t="n">
        <v>18.3917</v>
      </c>
      <c r="U168" s="0" t="n">
        <v>4.8275</v>
      </c>
      <c r="Y168" s="0" t="n">
        <v>4.06186515019567</v>
      </c>
      <c r="Z168" s="0" t="n">
        <v>0.101258351740665</v>
      </c>
    </row>
    <row r="169" customFormat="false" ht="12.75" hidden="false" customHeight="false" outlineLevel="0" collapsed="false">
      <c r="B169" s="0" t="n">
        <v>4.294</v>
      </c>
      <c r="C169" s="0" t="n">
        <v>47.425</v>
      </c>
      <c r="D169" s="0" t="n">
        <v>2512.6</v>
      </c>
      <c r="E169" s="0" t="n">
        <v>2.794</v>
      </c>
      <c r="F169" s="0" t="n">
        <v>2512.4</v>
      </c>
      <c r="G169" s="0" t="n">
        <v>0.0188763731889826</v>
      </c>
      <c r="H169" s="0" t="n">
        <v>3.96984398423663</v>
      </c>
      <c r="I169" s="0" t="n">
        <v>1.42084609314124</v>
      </c>
      <c r="T169" s="0" t="n">
        <v>18.3923</v>
      </c>
      <c r="U169" s="0" t="n">
        <v>4.8275</v>
      </c>
      <c r="Y169" s="0" t="n">
        <v>4.06594645997898</v>
      </c>
      <c r="Z169" s="0" t="n">
        <v>0.0961024757423497</v>
      </c>
    </row>
    <row r="170" customFormat="false" ht="12.75" hidden="false" customHeight="false" outlineLevel="0" collapsed="false">
      <c r="B170" s="0" t="n">
        <v>4.306</v>
      </c>
      <c r="C170" s="0" t="n">
        <v>47.026</v>
      </c>
      <c r="D170" s="0" t="n">
        <v>2512.6</v>
      </c>
      <c r="E170" s="0" t="n">
        <v>2.806</v>
      </c>
      <c r="F170" s="0" t="n">
        <v>2512.4</v>
      </c>
      <c r="G170" s="0" t="n">
        <v>0.0187175608979462</v>
      </c>
      <c r="H170" s="0" t="n">
        <v>3.97829285927912</v>
      </c>
      <c r="I170" s="0" t="n">
        <v>1.41778077664972</v>
      </c>
      <c r="T170" s="0" t="n">
        <v>18.3927</v>
      </c>
      <c r="U170" s="0" t="n">
        <v>4.8138</v>
      </c>
      <c r="Y170" s="0" t="n">
        <v>4.07084403171896</v>
      </c>
      <c r="Z170" s="0" t="n">
        <v>0.0925511724398409</v>
      </c>
    </row>
    <row r="171" customFormat="false" ht="12.75" hidden="false" customHeight="false" outlineLevel="0" collapsed="false">
      <c r="B171" s="0" t="n">
        <v>4.326</v>
      </c>
      <c r="C171" s="0" t="n">
        <v>46.63</v>
      </c>
      <c r="D171" s="0" t="n">
        <v>2516.5</v>
      </c>
      <c r="E171" s="0" t="n">
        <v>2.826</v>
      </c>
      <c r="F171" s="0" t="n">
        <v>2516.3</v>
      </c>
      <c r="G171" s="0" t="n">
        <v>0.0185311767277352</v>
      </c>
      <c r="H171" s="0" t="n">
        <v>3.98830048508865</v>
      </c>
      <c r="I171" s="0" t="n">
        <v>1.41128821128402</v>
      </c>
      <c r="T171" s="0" t="n">
        <v>18.3928</v>
      </c>
      <c r="U171" s="0" t="n">
        <v>4.8001</v>
      </c>
      <c r="Y171" s="0" t="n">
        <v>4.07900665128559</v>
      </c>
      <c r="Z171" s="0" t="n">
        <v>0.0907061661969331</v>
      </c>
    </row>
    <row r="172" customFormat="false" ht="12.75" hidden="false" customHeight="false" outlineLevel="0" collapsed="false">
      <c r="B172" s="0" t="n">
        <v>4.358</v>
      </c>
      <c r="C172" s="0" t="n">
        <v>46.107</v>
      </c>
      <c r="D172" s="0" t="n">
        <v>2514.6</v>
      </c>
      <c r="E172" s="0" t="n">
        <v>2.858</v>
      </c>
      <c r="F172" s="0" t="n">
        <v>2514.4</v>
      </c>
      <c r="G172" s="0" t="n">
        <v>0.018337177855552</v>
      </c>
      <c r="H172" s="0" t="n">
        <v>3.9988244508387</v>
      </c>
      <c r="I172" s="0" t="n">
        <v>1.3991688071514</v>
      </c>
      <c r="T172" s="0" t="n">
        <v>18.3929</v>
      </c>
      <c r="U172" s="0" t="n">
        <v>4.8001</v>
      </c>
      <c r="Y172" s="0" t="n">
        <v>4.09206684259219</v>
      </c>
      <c r="Z172" s="0" t="n">
        <v>0.0932423917534853</v>
      </c>
    </row>
    <row r="173" customFormat="false" ht="12.75" hidden="false" customHeight="false" outlineLevel="0" collapsed="false">
      <c r="B173" s="0" t="n">
        <v>4.373</v>
      </c>
      <c r="C173" s="0" t="n">
        <v>45.462</v>
      </c>
      <c r="D173" s="0" t="n">
        <v>2516.5</v>
      </c>
      <c r="E173" s="0" t="n">
        <v>2.873</v>
      </c>
      <c r="F173" s="0" t="n">
        <v>2516.3</v>
      </c>
      <c r="G173" s="0" t="n">
        <v>0.0180670031395303</v>
      </c>
      <c r="H173" s="0" t="n">
        <v>4.01366778213075</v>
      </c>
      <c r="I173" s="0" t="n">
        <v>1.3970302061019</v>
      </c>
      <c r="T173" s="0" t="n">
        <v>18.393</v>
      </c>
      <c r="U173" s="0" t="n">
        <v>4.7865</v>
      </c>
      <c r="Y173" s="0" t="n">
        <v>4.09818880726716</v>
      </c>
      <c r="Z173" s="0" t="n">
        <v>0.0845210251364073</v>
      </c>
    </row>
    <row r="174" customFormat="false" ht="12.75" hidden="false" customHeight="false" outlineLevel="0" collapsed="false">
      <c r="B174" s="0" t="n">
        <v>4.402</v>
      </c>
      <c r="C174" s="0" t="n">
        <v>45.08</v>
      </c>
      <c r="D174" s="0" t="n">
        <v>2516.5</v>
      </c>
      <c r="E174" s="0" t="n">
        <v>2.902</v>
      </c>
      <c r="F174" s="0" t="n">
        <v>2516.3</v>
      </c>
      <c r="G174" s="0" t="n">
        <v>0.017915192942018</v>
      </c>
      <c r="H174" s="0" t="n">
        <v>4.02210590460397</v>
      </c>
      <c r="I174" s="0" t="n">
        <v>1.38597722419158</v>
      </c>
      <c r="T174" s="0" t="n">
        <v>18.3929</v>
      </c>
      <c r="U174" s="0" t="n">
        <v>4.7865</v>
      </c>
      <c r="Y174" s="0" t="n">
        <v>4.11002460563877</v>
      </c>
      <c r="Z174" s="0" t="n">
        <v>0.087918701034801</v>
      </c>
    </row>
    <row r="175" customFormat="false" ht="12.75" hidden="false" customHeight="false" outlineLevel="0" collapsed="false">
      <c r="B175" s="0" t="n">
        <v>4.422</v>
      </c>
      <c r="C175" s="0" t="n">
        <v>44.449</v>
      </c>
      <c r="D175" s="0" t="n">
        <v>2520.5</v>
      </c>
      <c r="E175" s="0" t="n">
        <v>2.922</v>
      </c>
      <c r="F175" s="0" t="n">
        <v>2520.3</v>
      </c>
      <c r="G175" s="0" t="n">
        <v>0.0176363924929572</v>
      </c>
      <c r="H175" s="0" t="n">
        <v>4.03779050170954</v>
      </c>
      <c r="I175" s="0" t="n">
        <v>1.3818584879225</v>
      </c>
      <c r="T175" s="0" t="n">
        <v>18.3932</v>
      </c>
      <c r="U175" s="0" t="n">
        <v>4.7729</v>
      </c>
      <c r="Y175" s="0" t="n">
        <v>4.1181872252054</v>
      </c>
      <c r="Z175" s="0" t="n">
        <v>0.0803967234958583</v>
      </c>
    </row>
    <row r="176" customFormat="false" ht="12.75" hidden="false" customHeight="false" outlineLevel="0" collapsed="false">
      <c r="B176" s="0" t="n">
        <v>4.422</v>
      </c>
      <c r="C176" s="0" t="n">
        <v>43.828</v>
      </c>
      <c r="D176" s="0" t="n">
        <v>2520.5</v>
      </c>
      <c r="E176" s="0" t="n">
        <v>2.922</v>
      </c>
      <c r="F176" s="0" t="n">
        <v>2520.3</v>
      </c>
      <c r="G176" s="0" t="n">
        <v>0.0173899932547713</v>
      </c>
      <c r="H176" s="0" t="n">
        <v>4.05186008279751</v>
      </c>
      <c r="I176" s="0" t="n">
        <v>1.38667353962954</v>
      </c>
      <c r="T176" s="0" t="n">
        <v>18.3927</v>
      </c>
      <c r="U176" s="0" t="n">
        <v>4.7729</v>
      </c>
      <c r="Y176" s="0" t="n">
        <v>4.1181872252054</v>
      </c>
      <c r="Z176" s="0" t="n">
        <v>0.0663271424078884</v>
      </c>
    </row>
    <row r="177" customFormat="false" ht="12.75" hidden="false" customHeight="false" outlineLevel="0" collapsed="false">
      <c r="B177" s="0" t="n">
        <v>4.466</v>
      </c>
      <c r="C177" s="0" t="n">
        <v>43.093</v>
      </c>
      <c r="D177" s="0" t="n">
        <v>2522.5</v>
      </c>
      <c r="E177" s="0" t="n">
        <v>2.966</v>
      </c>
      <c r="F177" s="0" t="n">
        <v>2522.3</v>
      </c>
      <c r="G177" s="0" t="n">
        <v>0.0170848035523134</v>
      </c>
      <c r="H177" s="0" t="n">
        <v>4.0695656349204</v>
      </c>
      <c r="I177" s="0" t="n">
        <v>1.37207202795698</v>
      </c>
      <c r="T177" s="0" t="n">
        <v>18.3927</v>
      </c>
      <c r="U177" s="0" t="n">
        <v>4.7729</v>
      </c>
      <c r="Y177" s="0" t="n">
        <v>4.13614498825198</v>
      </c>
      <c r="Z177" s="0" t="n">
        <v>0.0665793533315817</v>
      </c>
    </row>
    <row r="178" customFormat="false" ht="12.75" hidden="false" customHeight="false" outlineLevel="0" collapsed="false">
      <c r="B178" s="0" t="n">
        <v>4.476</v>
      </c>
      <c r="C178" s="0" t="n">
        <v>42.49</v>
      </c>
      <c r="D178" s="0" t="n">
        <v>2522.5</v>
      </c>
      <c r="E178" s="0" t="n">
        <v>2.976</v>
      </c>
      <c r="F178" s="0" t="n">
        <v>2522.3</v>
      </c>
      <c r="G178" s="0" t="n">
        <v>0.0168457360345716</v>
      </c>
      <c r="H178" s="0" t="n">
        <v>4.08365745083064</v>
      </c>
      <c r="I178" s="0" t="n">
        <v>1.37219672406943</v>
      </c>
      <c r="T178" s="0" t="n">
        <v>18.3921</v>
      </c>
      <c r="U178" s="0" t="n">
        <v>4.7593</v>
      </c>
      <c r="Y178" s="0" t="n">
        <v>4.14022629803529</v>
      </c>
      <c r="Z178" s="0" t="n">
        <v>0.0565688472046553</v>
      </c>
    </row>
    <row r="179" customFormat="false" ht="12.75" hidden="false" customHeight="false" outlineLevel="0" collapsed="false">
      <c r="B179" s="0" t="n">
        <v>4.498</v>
      </c>
      <c r="C179" s="0" t="n">
        <v>41.896</v>
      </c>
      <c r="D179" s="0" t="n">
        <v>2524.5</v>
      </c>
      <c r="E179" s="0" t="n">
        <v>2.998</v>
      </c>
      <c r="F179" s="0" t="n">
        <v>2524.3</v>
      </c>
      <c r="G179" s="0" t="n">
        <v>0.0165970764172246</v>
      </c>
      <c r="H179" s="0" t="n">
        <v>4.09852845993146</v>
      </c>
      <c r="I179" s="0" t="n">
        <v>1.36708754500716</v>
      </c>
      <c r="T179" s="0" t="n">
        <v>18.3918</v>
      </c>
      <c r="U179" s="0" t="n">
        <v>4.7593</v>
      </c>
      <c r="Y179" s="0" t="n">
        <v>4.14920517955858</v>
      </c>
      <c r="Z179" s="0" t="n">
        <v>0.050676719627119</v>
      </c>
    </row>
    <row r="180" customFormat="false" ht="12.75" hidden="false" customHeight="false" outlineLevel="0" collapsed="false">
      <c r="B180" s="0" t="n">
        <v>4.518</v>
      </c>
      <c r="C180" s="0" t="n">
        <v>41.31</v>
      </c>
      <c r="D180" s="0" t="n">
        <v>2524.5</v>
      </c>
      <c r="E180" s="0" t="n">
        <v>3.018</v>
      </c>
      <c r="F180" s="0" t="n">
        <v>2524.3</v>
      </c>
      <c r="G180" s="0" t="n">
        <v>0.016364932852672</v>
      </c>
      <c r="H180" s="0" t="n">
        <v>4.11261421461108</v>
      </c>
      <c r="I180" s="0" t="n">
        <v>1.36269523346954</v>
      </c>
      <c r="T180" s="0" t="n">
        <v>18.3916</v>
      </c>
      <c r="U180" s="0" t="n">
        <v>4.7593</v>
      </c>
      <c r="Y180" s="0" t="n">
        <v>4.15736779912521</v>
      </c>
      <c r="Z180" s="0" t="n">
        <v>0.0447535845141331</v>
      </c>
    </row>
    <row r="181" customFormat="false" ht="12.75" hidden="false" customHeight="false" outlineLevel="0" collapsed="false">
      <c r="B181" s="0" t="n">
        <v>4.54</v>
      </c>
      <c r="C181" s="0" t="n">
        <v>40.732</v>
      </c>
      <c r="D181" s="0" t="n">
        <v>2526.5</v>
      </c>
      <c r="E181" s="0" t="n">
        <v>3.04</v>
      </c>
      <c r="F181" s="0" t="n">
        <v>2526.3</v>
      </c>
      <c r="G181" s="0" t="n">
        <v>0.016123184103234</v>
      </c>
      <c r="H181" s="0" t="n">
        <v>4.12749677592322</v>
      </c>
      <c r="I181" s="0" t="n">
        <v>1.35772920260632</v>
      </c>
      <c r="T181" s="0" t="n">
        <v>18.3913</v>
      </c>
      <c r="U181" s="0" t="n">
        <v>4.7458</v>
      </c>
      <c r="Y181" s="0" t="n">
        <v>4.1663466806485</v>
      </c>
      <c r="Z181" s="0" t="n">
        <v>0.0388499047252759</v>
      </c>
    </row>
    <row r="182" customFormat="false" ht="12.75" hidden="false" customHeight="false" outlineLevel="0" collapsed="false">
      <c r="B182" s="0" t="n">
        <v>4.562</v>
      </c>
      <c r="C182" s="0" t="n">
        <v>40.049</v>
      </c>
      <c r="D182" s="0" t="n">
        <v>2526.5</v>
      </c>
      <c r="E182" s="0" t="n">
        <v>3.062</v>
      </c>
      <c r="F182" s="0" t="n">
        <v>2526.3</v>
      </c>
      <c r="G182" s="0" t="n">
        <v>0.0158528282468432</v>
      </c>
      <c r="H182" s="0" t="n">
        <v>4.14440709475186</v>
      </c>
      <c r="I182" s="0" t="n">
        <v>1.35349676510512</v>
      </c>
      <c r="T182" s="0" t="n">
        <v>18.3908</v>
      </c>
      <c r="U182" s="0" t="n">
        <v>4.7593</v>
      </c>
      <c r="Y182" s="0" t="n">
        <v>4.17532556217179</v>
      </c>
      <c r="Z182" s="0" t="n">
        <v>0.0309184674199257</v>
      </c>
    </row>
    <row r="183" customFormat="false" ht="12.75" hidden="false" customHeight="false" outlineLevel="0" collapsed="false">
      <c r="B183" s="0" t="n">
        <v>4.582</v>
      </c>
      <c r="C183" s="0" t="n">
        <v>39.6</v>
      </c>
      <c r="D183" s="0" t="n">
        <v>2528.5</v>
      </c>
      <c r="E183" s="0" t="n">
        <v>3.082</v>
      </c>
      <c r="F183" s="0" t="n">
        <v>2528.3</v>
      </c>
      <c r="G183" s="0" t="n">
        <v>0.015662698255745</v>
      </c>
      <c r="H183" s="0" t="n">
        <v>4.15647303855155</v>
      </c>
      <c r="I183" s="0" t="n">
        <v>1.34862850050342</v>
      </c>
      <c r="T183" s="0" t="n">
        <v>18.3906</v>
      </c>
      <c r="U183" s="0" t="n">
        <v>4.7323</v>
      </c>
      <c r="Y183" s="0" t="n">
        <v>4.18348818173842</v>
      </c>
      <c r="Z183" s="0" t="n">
        <v>0.0270151431868628</v>
      </c>
    </row>
    <row r="184" customFormat="false" ht="12.75" hidden="false" customHeight="false" outlineLevel="0" collapsed="false">
      <c r="B184" s="0" t="n">
        <v>4.594</v>
      </c>
      <c r="C184" s="0" t="n">
        <v>39.156</v>
      </c>
      <c r="D184" s="0" t="n">
        <v>2530.5</v>
      </c>
      <c r="E184" s="0" t="n">
        <v>3.094</v>
      </c>
      <c r="F184" s="0" t="n">
        <v>2530.3</v>
      </c>
      <c r="G184" s="0" t="n">
        <v>0.0154748448800537</v>
      </c>
      <c r="H184" s="0" t="n">
        <v>4.16853922130632</v>
      </c>
      <c r="I184" s="0" t="n">
        <v>1.3472977444429</v>
      </c>
      <c r="T184" s="0" t="n">
        <v>18.3901</v>
      </c>
      <c r="U184" s="0" t="n">
        <v>4.7323</v>
      </c>
      <c r="Y184" s="0" t="n">
        <v>4.18838575347839</v>
      </c>
      <c r="Z184" s="0" t="n">
        <v>0.0198465321720738</v>
      </c>
    </row>
    <row r="185" customFormat="false" ht="12.75" hidden="false" customHeight="false" outlineLevel="0" collapsed="false">
      <c r="B185" s="0" t="n">
        <v>4.626</v>
      </c>
      <c r="C185" s="0" t="n">
        <v>38.608</v>
      </c>
      <c r="D185" s="0" t="n">
        <v>2530.5</v>
      </c>
      <c r="E185" s="0" t="n">
        <v>3.126</v>
      </c>
      <c r="F185" s="0" t="n">
        <v>2530.3</v>
      </c>
      <c r="G185" s="0" t="n">
        <v>0.015258269770383</v>
      </c>
      <c r="H185" s="0" t="n">
        <v>4.1826333789334</v>
      </c>
      <c r="I185" s="0" t="n">
        <v>1.33801451661337</v>
      </c>
      <c r="T185" s="0" t="n">
        <v>18.3901</v>
      </c>
      <c r="U185" s="0" t="n">
        <v>4.7323</v>
      </c>
      <c r="Y185" s="0" t="n">
        <v>4.201445944785</v>
      </c>
      <c r="Z185" s="0" t="n">
        <v>0.0188125658515999</v>
      </c>
    </row>
    <row r="186" customFormat="false" ht="12.75" hidden="false" customHeight="false" outlineLevel="0" collapsed="false">
      <c r="B186" s="0" t="n">
        <v>4.648</v>
      </c>
      <c r="C186" s="0" t="n">
        <v>38.175</v>
      </c>
      <c r="D186" s="0" t="n">
        <v>2532.4</v>
      </c>
      <c r="E186" s="0" t="n">
        <v>3.148</v>
      </c>
      <c r="F186" s="0" t="n">
        <v>2532.2</v>
      </c>
      <c r="G186" s="0" t="n">
        <v>0.0150758233946766</v>
      </c>
      <c r="H186" s="0" t="n">
        <v>4.19466265327145</v>
      </c>
      <c r="I186" s="0" t="n">
        <v>1.33248495974315</v>
      </c>
      <c r="T186" s="0" t="n">
        <v>18.3895</v>
      </c>
      <c r="U186" s="0" t="n">
        <v>4.7189</v>
      </c>
      <c r="Y186" s="0" t="n">
        <v>4.21042482630829</v>
      </c>
      <c r="Z186" s="0" t="n">
        <v>0.0157621730368405</v>
      </c>
    </row>
    <row r="187" customFormat="false" ht="12.75" hidden="false" customHeight="false" outlineLevel="0" collapsed="false">
      <c r="B187" s="0" t="n">
        <v>4.658</v>
      </c>
      <c r="C187" s="0" t="n">
        <v>37.747</v>
      </c>
      <c r="D187" s="0" t="n">
        <v>2534.4</v>
      </c>
      <c r="E187" s="0" t="n">
        <v>3.158</v>
      </c>
      <c r="F187" s="0" t="n">
        <v>2534.2</v>
      </c>
      <c r="G187" s="0" t="n">
        <v>0.0148950359087681</v>
      </c>
      <c r="H187" s="0" t="n">
        <v>4.20672701655502</v>
      </c>
      <c r="I187" s="0" t="n">
        <v>1.33208581904846</v>
      </c>
      <c r="T187" s="0" t="n">
        <v>18.3891</v>
      </c>
      <c r="U187" s="0" t="n">
        <v>4.7189</v>
      </c>
      <c r="Y187" s="0" t="n">
        <v>4.2145061360916</v>
      </c>
      <c r="Z187" s="0" t="n">
        <v>0.0077791195365764</v>
      </c>
    </row>
    <row r="188" customFormat="false" ht="12.75" hidden="false" customHeight="false" outlineLevel="0" collapsed="false">
      <c r="B188" s="0" t="n">
        <v>4.68</v>
      </c>
      <c r="C188" s="0" t="n">
        <v>37.324</v>
      </c>
      <c r="D188" s="0" t="n">
        <v>2534.4</v>
      </c>
      <c r="E188" s="0" t="n">
        <v>3.18</v>
      </c>
      <c r="F188" s="0" t="n">
        <v>2534.2</v>
      </c>
      <c r="G188" s="0" t="n">
        <v>0.0147281193275985</v>
      </c>
      <c r="H188" s="0" t="n">
        <v>4.21799646681051</v>
      </c>
      <c r="I188" s="0" t="n">
        <v>1.32641398327375</v>
      </c>
      <c r="T188" s="0" t="n">
        <v>18.3888</v>
      </c>
      <c r="U188" s="0" t="n">
        <v>4.7055</v>
      </c>
      <c r="Y188" s="0" t="n">
        <v>4.22348501761489</v>
      </c>
      <c r="Z188" s="0" t="n">
        <v>0.00548855080438226</v>
      </c>
    </row>
    <row r="189" customFormat="false" ht="12.75" hidden="false" customHeight="false" outlineLevel="0" collapsed="false">
      <c r="B189" s="0" t="n">
        <v>4.712</v>
      </c>
      <c r="C189" s="0" t="n">
        <v>36.906</v>
      </c>
      <c r="D189" s="0" t="n">
        <v>2536.4</v>
      </c>
      <c r="E189" s="0" t="n">
        <v>3.212</v>
      </c>
      <c r="F189" s="0" t="n">
        <v>2536.2</v>
      </c>
      <c r="G189" s="0" t="n">
        <v>0.0145516915069789</v>
      </c>
      <c r="H189" s="0" t="n">
        <v>4.23004777040348</v>
      </c>
      <c r="I189" s="0" t="n">
        <v>1.31695136064865</v>
      </c>
      <c r="T189" s="0" t="n">
        <v>18.3887</v>
      </c>
      <c r="U189" s="0" t="n">
        <v>4.6788</v>
      </c>
      <c r="Y189" s="0" t="n">
        <v>4.2365452089215</v>
      </c>
      <c r="Z189" s="0" t="n">
        <v>0.00649743851801965</v>
      </c>
    </row>
    <row r="190" customFormat="false" ht="12.75" hidden="false" customHeight="false" outlineLevel="0" collapsed="false">
      <c r="B190" s="0" t="n">
        <v>4.722</v>
      </c>
      <c r="C190" s="0" t="n">
        <v>36.492</v>
      </c>
      <c r="D190" s="0" t="n">
        <v>2538.4</v>
      </c>
      <c r="E190" s="0" t="n">
        <v>3.222</v>
      </c>
      <c r="F190" s="0" t="n">
        <v>2538.2</v>
      </c>
      <c r="G190" s="0" t="n">
        <v>0.0143771176424238</v>
      </c>
      <c r="H190" s="0" t="n">
        <v>4.24211712118815</v>
      </c>
      <c r="I190" s="0" t="n">
        <v>1.31660990725889</v>
      </c>
      <c r="T190" s="0" t="n">
        <v>18.3888</v>
      </c>
      <c r="U190" s="0" t="n">
        <v>4.6655</v>
      </c>
      <c r="Y190" s="0" t="n">
        <v>4.24062651870481</v>
      </c>
      <c r="Z190" s="0" t="n">
        <v>-0.00149060248333655</v>
      </c>
    </row>
    <row r="191" customFormat="false" ht="12.75" hidden="false" customHeight="false" outlineLevel="0" collapsed="false">
      <c r="B191" s="0" t="n">
        <v>4.732</v>
      </c>
      <c r="C191" s="0" t="n">
        <v>36.083</v>
      </c>
      <c r="D191" s="0" t="n">
        <v>2538.4</v>
      </c>
      <c r="E191" s="0" t="n">
        <v>3.232</v>
      </c>
      <c r="F191" s="0" t="n">
        <v>2538.2</v>
      </c>
      <c r="G191" s="0" t="n">
        <v>0.0142159798282247</v>
      </c>
      <c r="H191" s="0" t="n">
        <v>4.25338833866356</v>
      </c>
      <c r="I191" s="0" t="n">
        <v>1.316023619636</v>
      </c>
      <c r="T191" s="0" t="n">
        <v>18.3891</v>
      </c>
      <c r="U191" s="0" t="n">
        <v>4.6523</v>
      </c>
      <c r="Y191" s="0" t="n">
        <v>4.24470782848812</v>
      </c>
      <c r="Z191" s="0" t="n">
        <v>-0.00868051017543259</v>
      </c>
    </row>
    <row r="192" customFormat="false" ht="12.75" hidden="false" customHeight="false" outlineLevel="0" collapsed="false">
      <c r="B192" s="0" t="n">
        <v>4.776</v>
      </c>
      <c r="C192" s="0" t="n">
        <v>35.679</v>
      </c>
      <c r="D192" s="0" t="n">
        <v>2540.4</v>
      </c>
      <c r="E192" s="0" t="n">
        <v>3.276</v>
      </c>
      <c r="F192" s="0" t="n">
        <v>2540.2</v>
      </c>
      <c r="G192" s="0" t="n">
        <v>0.0140457444295725</v>
      </c>
      <c r="H192" s="0" t="n">
        <v>4.26543554748077</v>
      </c>
      <c r="I192" s="0" t="n">
        <v>1.30202550289401</v>
      </c>
      <c r="T192" s="0" t="n">
        <v>18.3895</v>
      </c>
      <c r="U192" s="0" t="n">
        <v>4.6259</v>
      </c>
      <c r="Y192" s="0" t="n">
        <v>4.2626655915347</v>
      </c>
      <c r="Z192" s="0" t="n">
        <v>-0.00276995594606522</v>
      </c>
    </row>
    <row r="193" customFormat="false" ht="12.75" hidden="false" customHeight="false" outlineLevel="0" collapsed="false">
      <c r="B193" s="0" t="n">
        <v>4.776</v>
      </c>
      <c r="C193" s="0" t="n">
        <v>35.378</v>
      </c>
      <c r="D193" s="0" t="n">
        <v>2542.4</v>
      </c>
      <c r="E193" s="0" t="n">
        <v>3.276</v>
      </c>
      <c r="F193" s="0" t="n">
        <v>2542.2</v>
      </c>
      <c r="G193" s="0" t="n">
        <v>0.0139162929745889</v>
      </c>
      <c r="H193" s="0" t="n">
        <v>4.27469469907871</v>
      </c>
      <c r="I193" s="0" t="n">
        <v>1.30485186174564</v>
      </c>
      <c r="T193" s="0" t="n">
        <v>18.3905</v>
      </c>
      <c r="U193" s="0" t="n">
        <v>4.5996</v>
      </c>
      <c r="Y193" s="0" t="n">
        <v>4.2626655915347</v>
      </c>
      <c r="Z193" s="0" t="n">
        <v>-0.0120291075440058</v>
      </c>
    </row>
    <row r="194" customFormat="false" ht="12.75" hidden="false" customHeight="false" outlineLevel="0" collapsed="false">
      <c r="B194" s="0" t="n">
        <v>4.808</v>
      </c>
      <c r="C194" s="0" t="n">
        <v>35.08</v>
      </c>
      <c r="D194" s="0" t="n">
        <v>2542.4</v>
      </c>
      <c r="E194" s="0" t="n">
        <v>3.308</v>
      </c>
      <c r="F194" s="0" t="n">
        <v>2542.2</v>
      </c>
      <c r="G194" s="0" t="n">
        <v>0.0137990716702069</v>
      </c>
      <c r="H194" s="0" t="n">
        <v>4.28315368906223</v>
      </c>
      <c r="I194" s="0" t="n">
        <v>1.29478648399705</v>
      </c>
      <c r="T194" s="0" t="n">
        <v>18.3913</v>
      </c>
      <c r="U194" s="0" t="n">
        <v>4.5996</v>
      </c>
      <c r="Y194" s="0" t="n">
        <v>4.27572578284131</v>
      </c>
      <c r="Z194" s="0" t="n">
        <v>-0.00742790622091949</v>
      </c>
    </row>
    <row r="195" customFormat="false" ht="12.75" hidden="false" customHeight="false" outlineLevel="0" collapsed="false">
      <c r="B195" s="0" t="n">
        <v>4.828</v>
      </c>
      <c r="C195" s="0" t="n">
        <v>34.883</v>
      </c>
      <c r="D195" s="0" t="n">
        <v>2544.4</v>
      </c>
      <c r="E195" s="0" t="n">
        <v>3.328</v>
      </c>
      <c r="F195" s="0" t="n">
        <v>2544.2</v>
      </c>
      <c r="G195" s="0" t="n">
        <v>0.0137107931766371</v>
      </c>
      <c r="H195" s="0" t="n">
        <v>4.28957166250622</v>
      </c>
      <c r="I195" s="0" t="n">
        <v>1.28893379282038</v>
      </c>
      <c r="T195" s="0" t="n">
        <v>18.3918</v>
      </c>
      <c r="U195" s="0" t="n">
        <v>4.5866</v>
      </c>
      <c r="Y195" s="0" t="n">
        <v>4.28388840240793</v>
      </c>
      <c r="Z195" s="0" t="n">
        <v>-0.00568326009828724</v>
      </c>
    </row>
    <row r="196" customFormat="false" ht="12.75" hidden="false" customHeight="false" outlineLevel="0" collapsed="false">
      <c r="B196" s="0" t="n">
        <v>4.85</v>
      </c>
      <c r="C196" s="0" t="n">
        <v>34.687</v>
      </c>
      <c r="D196" s="0" t="n">
        <v>2546.4</v>
      </c>
      <c r="E196" s="0" t="n">
        <v>3.35</v>
      </c>
      <c r="F196" s="0" t="n">
        <v>2546.2</v>
      </c>
      <c r="G196" s="0" t="n">
        <v>0.0136230461079255</v>
      </c>
      <c r="H196" s="0" t="n">
        <v>4.29599208253465</v>
      </c>
      <c r="I196" s="0" t="n">
        <v>1.282385696279</v>
      </c>
      <c r="T196" s="0" t="n">
        <v>18.393</v>
      </c>
      <c r="U196" s="0" t="n">
        <v>4.5736</v>
      </c>
      <c r="Y196" s="0" t="n">
        <v>4.29286728393122</v>
      </c>
      <c r="Z196" s="0" t="n">
        <v>-0.00312479860342574</v>
      </c>
    </row>
    <row r="197" customFormat="false" ht="12.75" hidden="false" customHeight="false" outlineLevel="0" collapsed="false">
      <c r="B197" s="0" t="n">
        <v>4.861</v>
      </c>
      <c r="C197" s="0" t="n">
        <v>34.492</v>
      </c>
      <c r="D197" s="0" t="n">
        <v>2546.4</v>
      </c>
      <c r="E197" s="0" t="n">
        <v>3.361</v>
      </c>
      <c r="F197" s="0" t="n">
        <v>2546.2</v>
      </c>
      <c r="G197" s="0" t="n">
        <v>0.0135464613934491</v>
      </c>
      <c r="H197" s="0" t="n">
        <v>4.30162964607716</v>
      </c>
      <c r="I197" s="0" t="n">
        <v>1.27986600597357</v>
      </c>
      <c r="T197" s="0" t="n">
        <v>18.3934</v>
      </c>
      <c r="U197" s="0" t="n">
        <v>4.5736</v>
      </c>
      <c r="Y197" s="0" t="n">
        <v>4.29735672469287</v>
      </c>
      <c r="Z197" s="0" t="n">
        <v>-0.00427292138428648</v>
      </c>
    </row>
    <row r="198" customFormat="false" ht="12.75" hidden="false" customHeight="false" outlineLevel="0" collapsed="false">
      <c r="B198" s="0" t="n">
        <v>4.904</v>
      </c>
      <c r="C198" s="0" t="n">
        <v>34.395</v>
      </c>
      <c r="D198" s="0" t="n">
        <v>2548.3</v>
      </c>
      <c r="E198" s="0" t="n">
        <v>3.404</v>
      </c>
      <c r="F198" s="0" t="n">
        <v>2548.1</v>
      </c>
      <c r="G198" s="0" t="n">
        <v>0.0134982928456497</v>
      </c>
      <c r="H198" s="0" t="n">
        <v>4.30519178572667</v>
      </c>
      <c r="I198" s="0" t="n">
        <v>1.26474494292793</v>
      </c>
      <c r="T198" s="0" t="n">
        <v>18.3935</v>
      </c>
      <c r="U198" s="0" t="n">
        <v>4.5606</v>
      </c>
      <c r="Y198" s="0" t="n">
        <v>4.31490635676112</v>
      </c>
      <c r="Z198" s="0" t="n">
        <v>0.0097145710344515</v>
      </c>
    </row>
    <row r="199" customFormat="false" ht="12.75" hidden="false" customHeight="false" outlineLevel="0" collapsed="false">
      <c r="B199" s="0" t="n">
        <v>4.904</v>
      </c>
      <c r="C199" s="0" t="n">
        <v>34.201</v>
      </c>
      <c r="D199" s="0" t="n">
        <v>2550.3</v>
      </c>
      <c r="E199" s="0" t="n">
        <v>3.404</v>
      </c>
      <c r="F199" s="0" t="n">
        <v>2550.1</v>
      </c>
      <c r="G199" s="0" t="n">
        <v>0.0134116309164346</v>
      </c>
      <c r="H199" s="0" t="n">
        <v>4.3116326975711</v>
      </c>
      <c r="I199" s="0" t="n">
        <v>1.26663710269421</v>
      </c>
      <c r="T199" s="0" t="n">
        <v>18.3938</v>
      </c>
      <c r="U199" s="0" t="n">
        <v>4.5476</v>
      </c>
      <c r="Y199" s="0" t="n">
        <v>4.31490635676112</v>
      </c>
      <c r="Z199" s="0" t="n">
        <v>0.00327365919002265</v>
      </c>
    </row>
    <row r="200" customFormat="false" ht="12.75" hidden="false" customHeight="false" outlineLevel="0" collapsed="false">
      <c r="B200" s="0" t="n">
        <v>4.936</v>
      </c>
      <c r="C200" s="0" t="n">
        <v>34.009</v>
      </c>
      <c r="D200" s="0" t="n">
        <v>2550.3</v>
      </c>
      <c r="E200" s="0" t="n">
        <v>3.436</v>
      </c>
      <c r="F200" s="0" t="n">
        <v>2550.1</v>
      </c>
      <c r="G200" s="0" t="n">
        <v>0.0133363397513823</v>
      </c>
      <c r="H200" s="0" t="n">
        <v>4.3172623851529</v>
      </c>
      <c r="I200" s="0" t="n">
        <v>1.25647915749502</v>
      </c>
      <c r="T200" s="0" t="n">
        <v>18.3942</v>
      </c>
      <c r="U200" s="0" t="n">
        <v>4.5476</v>
      </c>
      <c r="Y200" s="0" t="n">
        <v>4.32796654806772</v>
      </c>
      <c r="Z200" s="0" t="n">
        <v>0.0107041629148217</v>
      </c>
    </row>
    <row r="201" customFormat="false" ht="12.75" hidden="false" customHeight="false" outlineLevel="0" collapsed="false">
      <c r="B201" s="0" t="n">
        <v>4.958</v>
      </c>
      <c r="C201" s="0" t="n">
        <v>33.818</v>
      </c>
      <c r="D201" s="0" t="n">
        <v>2550.3</v>
      </c>
      <c r="E201" s="0" t="n">
        <v>3.458</v>
      </c>
      <c r="F201" s="0" t="n">
        <v>2550.1</v>
      </c>
      <c r="G201" s="0" t="n">
        <v>0.0132614407278146</v>
      </c>
      <c r="H201" s="0" t="n">
        <v>4.32289437515134</v>
      </c>
      <c r="I201" s="0" t="n">
        <v>1.25011404718084</v>
      </c>
      <c r="T201" s="0" t="n">
        <v>18.3939</v>
      </c>
      <c r="U201" s="0" t="n">
        <v>4.5476</v>
      </c>
      <c r="Y201" s="0" t="n">
        <v>4.33694542959101</v>
      </c>
      <c r="Z201" s="0" t="n">
        <v>0.0140510544396699</v>
      </c>
    </row>
    <row r="202" customFormat="false" ht="12.75" hidden="false" customHeight="false" outlineLevel="0" collapsed="false">
      <c r="B202" s="0" t="n">
        <v>4.968</v>
      </c>
      <c r="C202" s="0" t="n">
        <v>33.723</v>
      </c>
      <c r="D202" s="0" t="n">
        <v>2554.3</v>
      </c>
      <c r="E202" s="0" t="n">
        <v>3.468</v>
      </c>
      <c r="F202" s="0" t="n">
        <v>2554.1</v>
      </c>
      <c r="G202" s="0" t="n">
        <v>0.0132034767628519</v>
      </c>
      <c r="H202" s="0" t="n">
        <v>4.32727481986734</v>
      </c>
      <c r="I202" s="0" t="n">
        <v>1.24777243940811</v>
      </c>
      <c r="T202" s="0" t="n">
        <v>18.3944</v>
      </c>
      <c r="U202" s="0" t="n">
        <v>4.5218</v>
      </c>
      <c r="Y202" s="0" t="n">
        <v>4.34102673937433</v>
      </c>
      <c r="Z202" s="0" t="n">
        <v>0.0137519195069906</v>
      </c>
    </row>
    <row r="203" customFormat="false" ht="12.75" hidden="false" customHeight="false" outlineLevel="0" collapsed="false">
      <c r="B203" s="0" t="n">
        <v>5</v>
      </c>
      <c r="C203" s="0" t="n">
        <v>33.533</v>
      </c>
      <c r="D203" s="0" t="n">
        <v>2554.3</v>
      </c>
      <c r="E203" s="0" t="n">
        <v>3.5</v>
      </c>
      <c r="F203" s="0" t="n">
        <v>2554.1</v>
      </c>
      <c r="G203" s="0" t="n">
        <v>0.0131290865666967</v>
      </c>
      <c r="H203" s="0" t="n">
        <v>4.33292488806828</v>
      </c>
      <c r="I203" s="0" t="n">
        <v>1.23797853944808</v>
      </c>
      <c r="T203" s="0" t="n">
        <v>18.3945</v>
      </c>
      <c r="U203" s="0" t="n">
        <v>4.5218</v>
      </c>
      <c r="Y203" s="0" t="n">
        <v>4.35408693068093</v>
      </c>
      <c r="Z203" s="0" t="n">
        <v>0.0211620426126506</v>
      </c>
    </row>
    <row r="204" customFormat="false" ht="12.75" hidden="false" customHeight="false" outlineLevel="0" collapsed="false">
      <c r="B204" s="0" t="n">
        <v>5.022</v>
      </c>
      <c r="C204" s="0" t="n">
        <v>33.345</v>
      </c>
      <c r="D204" s="0" t="n">
        <v>2554.3</v>
      </c>
      <c r="E204" s="0" t="n">
        <v>3.522</v>
      </c>
      <c r="F204" s="0" t="n">
        <v>2554.1</v>
      </c>
      <c r="G204" s="0" t="n">
        <v>0.0130554794252379</v>
      </c>
      <c r="H204" s="0" t="n">
        <v>4.33854708021948</v>
      </c>
      <c r="I204" s="0" t="n">
        <v>1.23184187399758</v>
      </c>
      <c r="T204" s="0" t="n">
        <v>18.3945</v>
      </c>
      <c r="U204" s="0" t="n">
        <v>4.509</v>
      </c>
      <c r="Y204" s="0" t="n">
        <v>4.36306581220422</v>
      </c>
      <c r="Z204" s="0" t="n">
        <v>0.0245187319847355</v>
      </c>
    </row>
    <row r="205" customFormat="false" ht="12.75" hidden="false" customHeight="false" outlineLevel="0" collapsed="false">
      <c r="B205" s="0" t="n">
        <v>5.032</v>
      </c>
      <c r="C205" s="0" t="n">
        <v>33.157</v>
      </c>
      <c r="D205" s="0" t="n">
        <v>2558.3</v>
      </c>
      <c r="E205" s="0" t="n">
        <v>3.532</v>
      </c>
      <c r="F205" s="0" t="n">
        <v>2558.1</v>
      </c>
      <c r="G205" s="0" t="n">
        <v>0.0129615730424925</v>
      </c>
      <c r="H205" s="0" t="n">
        <v>4.34576594444244</v>
      </c>
      <c r="I205" s="0" t="n">
        <v>1.23039805901541</v>
      </c>
      <c r="T205" s="0" t="n">
        <v>18.3946</v>
      </c>
      <c r="U205" s="0" t="n">
        <v>4.509</v>
      </c>
      <c r="Y205" s="0" t="n">
        <v>4.36714712198753</v>
      </c>
      <c r="Z205" s="0" t="n">
        <v>0.0213811775450896</v>
      </c>
    </row>
    <row r="206" customFormat="false" ht="12.75" hidden="false" customHeight="false" outlineLevel="0" collapsed="false">
      <c r="B206" s="0" t="n">
        <v>5.064</v>
      </c>
      <c r="C206" s="0" t="n">
        <v>32.878</v>
      </c>
      <c r="D206" s="0" t="n">
        <v>2558.3</v>
      </c>
      <c r="E206" s="0" t="n">
        <v>3.564</v>
      </c>
      <c r="F206" s="0" t="n">
        <v>2558.1</v>
      </c>
      <c r="G206" s="0" t="n">
        <v>0.0128525077205739</v>
      </c>
      <c r="H206" s="0" t="n">
        <v>4.35421605854994</v>
      </c>
      <c r="I206" s="0" t="n">
        <v>1.22172167748315</v>
      </c>
      <c r="T206" s="0" t="n">
        <v>18.3949</v>
      </c>
      <c r="U206" s="0" t="n">
        <v>4.509</v>
      </c>
      <c r="Y206" s="0" t="n">
        <v>4.38020731329414</v>
      </c>
      <c r="Z206" s="0" t="n">
        <v>0.0259912547441932</v>
      </c>
    </row>
    <row r="207" customFormat="false" ht="12.75" hidden="false" customHeight="false" outlineLevel="0" collapsed="false">
      <c r="B207" s="0" t="n">
        <v>5.086</v>
      </c>
      <c r="C207" s="0" t="n">
        <v>32.693</v>
      </c>
      <c r="D207" s="0" t="n">
        <v>2560.3</v>
      </c>
      <c r="E207" s="0" t="n">
        <v>3.586</v>
      </c>
      <c r="F207" s="0" t="n">
        <v>2560.1</v>
      </c>
      <c r="G207" s="0" t="n">
        <v>0.012770204288895</v>
      </c>
      <c r="H207" s="0" t="n">
        <v>4.36064033631718</v>
      </c>
      <c r="I207" s="0" t="n">
        <v>1.21601794096965</v>
      </c>
      <c r="T207" s="0" t="n">
        <v>18.3951</v>
      </c>
      <c r="U207" s="0" t="n">
        <v>4.5218</v>
      </c>
      <c r="Y207" s="0" t="n">
        <v>4.38918619481743</v>
      </c>
      <c r="Z207" s="0" t="n">
        <v>0.0285458585002534</v>
      </c>
    </row>
    <row r="208" customFormat="false" ht="12.75" hidden="false" customHeight="false" outlineLevel="0" collapsed="false">
      <c r="B208" s="0" t="n">
        <v>5.107</v>
      </c>
      <c r="C208" s="0" t="n">
        <v>32.509</v>
      </c>
      <c r="D208" s="0" t="n">
        <v>2562.3</v>
      </c>
      <c r="E208" s="0" t="n">
        <v>3.607</v>
      </c>
      <c r="F208" s="0" t="n">
        <v>2562.1</v>
      </c>
      <c r="G208" s="0" t="n">
        <v>0.0126884196557511</v>
      </c>
      <c r="H208" s="0" t="n">
        <v>4.36706526403498</v>
      </c>
      <c r="I208" s="0" t="n">
        <v>1.21071950763376</v>
      </c>
      <c r="T208" s="0" t="n">
        <v>18.3951</v>
      </c>
      <c r="U208" s="0" t="n">
        <v>4.5476</v>
      </c>
      <c r="Y208" s="0" t="n">
        <v>4.39775694536239</v>
      </c>
      <c r="Z208" s="0" t="n">
        <v>0.0306916813274052</v>
      </c>
    </row>
    <row r="209" customFormat="false" ht="12.75" hidden="false" customHeight="false" outlineLevel="0" collapsed="false">
      <c r="B209" s="0" t="n">
        <v>5.118</v>
      </c>
      <c r="C209" s="0" t="n">
        <v>32.145</v>
      </c>
      <c r="D209" s="0" t="n">
        <v>2562.3</v>
      </c>
      <c r="E209" s="0" t="n">
        <v>3.618</v>
      </c>
      <c r="F209" s="0" t="n">
        <v>2562.1</v>
      </c>
      <c r="G209" s="0" t="n">
        <v>0.0125463486983334</v>
      </c>
      <c r="H209" s="0" t="n">
        <v>4.37832531980725</v>
      </c>
      <c r="I209" s="0" t="n">
        <v>1.21015072410372</v>
      </c>
      <c r="T209" s="0" t="n">
        <v>18.3953</v>
      </c>
      <c r="U209" s="0" t="n">
        <v>4.5476</v>
      </c>
      <c r="Y209" s="0" t="n">
        <v>4.40224638612403</v>
      </c>
      <c r="Z209" s="0" t="n">
        <v>0.0239210663167855</v>
      </c>
    </row>
    <row r="210" customFormat="false" ht="12.75" hidden="false" customHeight="false" outlineLevel="0" collapsed="false">
      <c r="B210" s="0" t="n">
        <v>5.15</v>
      </c>
      <c r="C210" s="0" t="n">
        <v>31.874</v>
      </c>
      <c r="D210" s="0" t="n">
        <v>2564.2</v>
      </c>
      <c r="E210" s="0" t="n">
        <v>3.65</v>
      </c>
      <c r="F210" s="0" t="n">
        <v>2564</v>
      </c>
      <c r="G210" s="0" t="n">
        <v>0.0124313572542902</v>
      </c>
      <c r="H210" s="0" t="n">
        <v>4.38753291072176</v>
      </c>
      <c r="I210" s="0" t="n">
        <v>1.20206381115665</v>
      </c>
      <c r="T210" s="0" t="n">
        <v>18.3951</v>
      </c>
      <c r="U210" s="0" t="n">
        <v>4.5606</v>
      </c>
      <c r="Y210" s="0" t="n">
        <v>4.41530657743064</v>
      </c>
      <c r="Z210" s="0" t="n">
        <v>0.0277736667088737</v>
      </c>
    </row>
    <row r="211" customFormat="false" ht="12.75" hidden="false" customHeight="false" outlineLevel="0" collapsed="false">
      <c r="B211" s="0" t="n">
        <v>5.16</v>
      </c>
      <c r="C211" s="0" t="n">
        <v>31.605</v>
      </c>
      <c r="D211" s="0" t="n">
        <v>2566.2</v>
      </c>
      <c r="E211" s="0" t="n">
        <v>3.66</v>
      </c>
      <c r="F211" s="0" t="n">
        <v>2566</v>
      </c>
      <c r="G211" s="0" t="n">
        <v>0.0123168355416991</v>
      </c>
      <c r="H211" s="0" t="n">
        <v>4.39678793178591</v>
      </c>
      <c r="I211" s="0" t="n">
        <v>1.20130817808358</v>
      </c>
      <c r="T211" s="0" t="n">
        <v>18.3951</v>
      </c>
      <c r="U211" s="0" t="n">
        <v>4.5736</v>
      </c>
      <c r="Y211" s="0" t="n">
        <v>4.41938788721395</v>
      </c>
      <c r="Z211" s="0" t="n">
        <v>0.0225999554280385</v>
      </c>
    </row>
    <row r="212" customFormat="false" ht="12.75" hidden="false" customHeight="false" outlineLevel="0" collapsed="false">
      <c r="B212" s="0" t="n">
        <v>5.203</v>
      </c>
      <c r="C212" s="0" t="n">
        <v>31.339</v>
      </c>
      <c r="D212" s="0" t="n">
        <v>2566.2</v>
      </c>
      <c r="E212" s="0" t="n">
        <v>3.703</v>
      </c>
      <c r="F212" s="0" t="n">
        <v>2566</v>
      </c>
      <c r="G212" s="0" t="n">
        <v>0.0122131722525331</v>
      </c>
      <c r="H212" s="0" t="n">
        <v>4.40523993886266</v>
      </c>
      <c r="I212" s="0" t="n">
        <v>1.18964081524781</v>
      </c>
      <c r="T212" s="0" t="n">
        <v>18.3953</v>
      </c>
      <c r="U212" s="0" t="n">
        <v>4.6127</v>
      </c>
      <c r="Y212" s="0" t="n">
        <v>4.4369375192822</v>
      </c>
      <c r="Z212" s="0" t="n">
        <v>0.0316975804195421</v>
      </c>
    </row>
    <row r="213" customFormat="false" ht="12.75" hidden="false" customHeight="false" outlineLevel="0" collapsed="false">
      <c r="B213" s="0" t="n">
        <v>5.192</v>
      </c>
      <c r="C213" s="0" t="n">
        <v>30.9</v>
      </c>
      <c r="D213" s="0" t="n">
        <v>2568.2</v>
      </c>
      <c r="E213" s="0" t="n">
        <v>3.692</v>
      </c>
      <c r="F213" s="0" t="n">
        <v>2568</v>
      </c>
      <c r="G213" s="0" t="n">
        <v>0.0120327102803738</v>
      </c>
      <c r="H213" s="0" t="n">
        <v>4.42012620196795</v>
      </c>
      <c r="I213" s="0" t="n">
        <v>1.19721728113975</v>
      </c>
      <c r="T213" s="0" t="n">
        <v>18.3951</v>
      </c>
      <c r="U213" s="0" t="n">
        <v>4.6391</v>
      </c>
      <c r="Y213" s="0" t="n">
        <v>4.43244807852055</v>
      </c>
      <c r="Z213" s="0" t="n">
        <v>0.012321876552603</v>
      </c>
    </row>
    <row r="214" customFormat="false" ht="12.75" hidden="false" customHeight="false" outlineLevel="0" collapsed="false">
      <c r="B214" s="0" t="n">
        <v>5.235</v>
      </c>
      <c r="C214" s="0" t="n">
        <v>30.64</v>
      </c>
      <c r="D214" s="0" t="n">
        <v>2570.2</v>
      </c>
      <c r="E214" s="0" t="n">
        <v>3.735</v>
      </c>
      <c r="F214" s="0" t="n">
        <v>2570</v>
      </c>
      <c r="G214" s="0" t="n">
        <v>0.0119221789883268</v>
      </c>
      <c r="H214" s="0" t="n">
        <v>4.42935455349631</v>
      </c>
      <c r="I214" s="0" t="n">
        <v>1.18590483360008</v>
      </c>
      <c r="T214" s="0" t="n">
        <v>18.3951</v>
      </c>
      <c r="U214" s="0" t="n">
        <v>4.6523</v>
      </c>
      <c r="Y214" s="0" t="n">
        <v>4.4499977105888</v>
      </c>
      <c r="Z214" s="0" t="n">
        <v>0.020643157092497</v>
      </c>
    </row>
    <row r="215" customFormat="false" ht="12.75" hidden="false" customHeight="false" outlineLevel="0" collapsed="false">
      <c r="B215" s="0" t="n">
        <v>5.246</v>
      </c>
      <c r="C215" s="0" t="n">
        <v>30.211</v>
      </c>
      <c r="D215" s="0" t="n">
        <v>2572.2</v>
      </c>
      <c r="E215" s="0" t="n">
        <v>3.746</v>
      </c>
      <c r="F215" s="0" t="n">
        <v>2572</v>
      </c>
      <c r="G215" s="0" t="n">
        <v>0.0117461119751166</v>
      </c>
      <c r="H215" s="0" t="n">
        <v>4.44423270842532</v>
      </c>
      <c r="I215" s="0" t="n">
        <v>1.18639420940345</v>
      </c>
      <c r="T215" s="0" t="n">
        <v>18.3949</v>
      </c>
      <c r="U215" s="0" t="n">
        <v>4.6788</v>
      </c>
      <c r="Y215" s="0" t="n">
        <v>4.45448715135045</v>
      </c>
      <c r="Z215" s="0" t="n">
        <v>0.0102544429251275</v>
      </c>
    </row>
    <row r="216" customFormat="false" ht="12.75" hidden="false" customHeight="false" outlineLevel="0" collapsed="false">
      <c r="B216" s="0" t="n">
        <v>5.278</v>
      </c>
      <c r="C216" s="0" t="n">
        <v>29.872</v>
      </c>
      <c r="D216" s="0" t="n">
        <v>2572.2</v>
      </c>
      <c r="E216" s="0" t="n">
        <v>3.778</v>
      </c>
      <c r="F216" s="0" t="n">
        <v>2572</v>
      </c>
      <c r="G216" s="0" t="n">
        <v>0.0116143079315708</v>
      </c>
      <c r="H216" s="0" t="n">
        <v>4.45551721738654</v>
      </c>
      <c r="I216" s="0" t="n">
        <v>1.17933224388209</v>
      </c>
      <c r="T216" s="0" t="n">
        <v>18.3953</v>
      </c>
      <c r="U216" s="0" t="n">
        <v>4.7189</v>
      </c>
      <c r="Y216" s="0" t="n">
        <v>4.46754734265705</v>
      </c>
      <c r="Z216" s="0" t="n">
        <v>0.012030125270508</v>
      </c>
    </row>
    <row r="217" customFormat="false" ht="12.75" hidden="false" customHeight="false" outlineLevel="0" collapsed="false">
      <c r="B217" s="0" t="n">
        <v>5.289</v>
      </c>
      <c r="C217" s="0" t="n">
        <v>29.454</v>
      </c>
      <c r="D217" s="0" t="n">
        <v>2574.2</v>
      </c>
      <c r="E217" s="0" t="n">
        <v>3.789</v>
      </c>
      <c r="F217" s="0" t="n">
        <v>2574</v>
      </c>
      <c r="G217" s="0" t="n">
        <v>0.0114428904428904</v>
      </c>
      <c r="H217" s="0" t="n">
        <v>4.47038638174216</v>
      </c>
      <c r="I217" s="0" t="n">
        <v>1.17983277427874</v>
      </c>
      <c r="T217" s="0" t="n">
        <v>18.3953</v>
      </c>
      <c r="U217" s="0" t="n">
        <v>4.7323</v>
      </c>
      <c r="Y217" s="0" t="n">
        <v>4.4720367834187</v>
      </c>
      <c r="Z217" s="0" t="n">
        <v>0.00165040167653441</v>
      </c>
    </row>
    <row r="218" customFormat="false" ht="12.75" hidden="false" customHeight="false" outlineLevel="0" collapsed="false">
      <c r="B218" s="0" t="n">
        <v>5.31</v>
      </c>
      <c r="C218" s="0" t="n">
        <v>29.123</v>
      </c>
      <c r="D218" s="0" t="n">
        <v>2574.2</v>
      </c>
      <c r="E218" s="0" t="n">
        <v>3.81</v>
      </c>
      <c r="F218" s="0" t="n">
        <v>2574</v>
      </c>
      <c r="G218" s="0" t="n">
        <v>0.0113142968142968</v>
      </c>
      <c r="H218" s="0" t="n">
        <v>4.48168786533283</v>
      </c>
      <c r="I218" s="0" t="n">
        <v>1.17629602764641</v>
      </c>
      <c r="T218" s="0" t="n">
        <v>18.3951</v>
      </c>
      <c r="U218" s="0" t="n">
        <v>4.7593</v>
      </c>
      <c r="Y218" s="0" t="n">
        <v>4.48060753396366</v>
      </c>
      <c r="Z218" s="0" t="n">
        <v>-0.00108033136917296</v>
      </c>
    </row>
    <row r="219" customFormat="false" ht="12.75" hidden="false" customHeight="false" outlineLevel="0" collapsed="false">
      <c r="B219" s="0" t="n">
        <v>5.342</v>
      </c>
      <c r="C219" s="0" t="n">
        <v>28.797</v>
      </c>
      <c r="D219" s="0" t="n">
        <v>2576.2</v>
      </c>
      <c r="E219" s="0" t="n">
        <v>3.842</v>
      </c>
      <c r="F219" s="0" t="n">
        <v>2576</v>
      </c>
      <c r="G219" s="0" t="n">
        <v>0.0111789596273292</v>
      </c>
      <c r="H219" s="0" t="n">
        <v>4.49372158859219</v>
      </c>
      <c r="I219" s="0" t="n">
        <v>1.16963081431343</v>
      </c>
      <c r="T219" s="0" t="n">
        <v>18.396</v>
      </c>
      <c r="U219" s="0" t="n">
        <v>4.7593</v>
      </c>
      <c r="Y219" s="0" t="n">
        <v>4.49366772527026</v>
      </c>
      <c r="Z219" s="0" t="n">
        <v>-5.38633219351325E-005</v>
      </c>
    </row>
    <row r="220" customFormat="false" ht="12.75" hidden="false" customHeight="false" outlineLevel="0" collapsed="false">
      <c r="B220" s="0" t="n">
        <v>5.364</v>
      </c>
      <c r="C220" s="0" t="n">
        <v>28.474</v>
      </c>
      <c r="D220" s="0" t="n">
        <v>2576.2</v>
      </c>
      <c r="E220" s="0" t="n">
        <v>3.864</v>
      </c>
      <c r="F220" s="0" t="n">
        <v>2576</v>
      </c>
      <c r="G220" s="0" t="n">
        <v>0.0110535714285714</v>
      </c>
      <c r="H220" s="0" t="n">
        <v>4.50500141273832</v>
      </c>
      <c r="I220" s="0" t="n">
        <v>1.16589063476665</v>
      </c>
      <c r="T220" s="0" t="n">
        <v>18.3957</v>
      </c>
      <c r="U220" s="0" t="n">
        <v>4.7729</v>
      </c>
      <c r="Y220" s="0" t="n">
        <v>4.50264660679355</v>
      </c>
      <c r="Z220" s="0" t="n">
        <v>-0.00235480594477178</v>
      </c>
    </row>
    <row r="221" customFormat="false" ht="12.75" hidden="false" customHeight="false" outlineLevel="0" collapsed="false">
      <c r="B221" s="0" t="n">
        <v>5.374</v>
      </c>
      <c r="C221" s="0" t="n">
        <v>28.075</v>
      </c>
      <c r="D221" s="0" t="n">
        <v>2580.2</v>
      </c>
      <c r="E221" s="0" t="n">
        <v>3.874</v>
      </c>
      <c r="F221" s="0" t="n">
        <v>2580</v>
      </c>
      <c r="G221" s="0" t="n">
        <v>0.0108817829457364</v>
      </c>
      <c r="H221" s="0" t="n">
        <v>4.52066489200832</v>
      </c>
      <c r="I221" s="0" t="n">
        <v>1.16692433970272</v>
      </c>
      <c r="T221" s="0" t="n">
        <v>18.3958</v>
      </c>
      <c r="U221" s="0" t="n">
        <v>4.7865</v>
      </c>
      <c r="Y221" s="0" t="n">
        <v>4.50672791657686</v>
      </c>
      <c r="Z221" s="0" t="n">
        <v>-0.0139369754314576</v>
      </c>
    </row>
    <row r="222" customFormat="false" ht="12.75" hidden="false" customHeight="false" outlineLevel="0" collapsed="false">
      <c r="B222" s="0" t="n">
        <v>5.396</v>
      </c>
      <c r="C222" s="0" t="n">
        <v>27.76</v>
      </c>
      <c r="D222" s="0" t="n">
        <v>2580.2</v>
      </c>
      <c r="E222" s="0" t="n">
        <v>3.896</v>
      </c>
      <c r="F222" s="0" t="n">
        <v>2580</v>
      </c>
      <c r="G222" s="0" t="n">
        <v>0.0107596899224806</v>
      </c>
      <c r="H222" s="0" t="n">
        <v>4.53194825628217</v>
      </c>
      <c r="I222" s="0" t="n">
        <v>1.16323107194101</v>
      </c>
      <c r="T222" s="0" t="n">
        <v>18.3957</v>
      </c>
      <c r="U222" s="0" t="n">
        <v>4.7865</v>
      </c>
      <c r="Y222" s="0" t="n">
        <v>4.51570679810015</v>
      </c>
      <c r="Z222" s="0" t="n">
        <v>-0.0162414581820194</v>
      </c>
    </row>
    <row r="223" customFormat="false" ht="12.75" hidden="false" customHeight="false" outlineLevel="0" collapsed="false">
      <c r="B223" s="0" t="n">
        <v>5.417</v>
      </c>
      <c r="C223" s="0" t="n">
        <v>27.371</v>
      </c>
      <c r="D223" s="0" t="n">
        <v>2582.1</v>
      </c>
      <c r="E223" s="0" t="n">
        <v>3.917</v>
      </c>
      <c r="F223" s="0" t="n">
        <v>2581.9</v>
      </c>
      <c r="G223" s="0" t="n">
        <v>0.0106011077113753</v>
      </c>
      <c r="H223" s="0" t="n">
        <v>4.54679649531892</v>
      </c>
      <c r="I223" s="0" t="n">
        <v>1.16078542132217</v>
      </c>
      <c r="T223" s="0" t="n">
        <v>18.3956</v>
      </c>
      <c r="U223" s="0" t="n">
        <v>4.8001</v>
      </c>
      <c r="Y223" s="0" t="n">
        <v>4.52427754864511</v>
      </c>
      <c r="Z223" s="0" t="n">
        <v>-0.0225189466738085</v>
      </c>
    </row>
    <row r="224" customFormat="false" ht="12.75" hidden="false" customHeight="false" outlineLevel="0" collapsed="false">
      <c r="B224" s="0" t="n">
        <v>5.439</v>
      </c>
      <c r="C224" s="0" t="n">
        <v>27.064</v>
      </c>
      <c r="D224" s="0" t="n">
        <v>2582.1</v>
      </c>
      <c r="E224" s="0" t="n">
        <v>3.939</v>
      </c>
      <c r="F224" s="0" t="n">
        <v>2581.9</v>
      </c>
      <c r="G224" s="0" t="n">
        <v>0.0104822030287773</v>
      </c>
      <c r="H224" s="0" t="n">
        <v>4.55807612186752</v>
      </c>
      <c r="I224" s="0" t="n">
        <v>1.15716580905497</v>
      </c>
      <c r="T224" s="0" t="n">
        <v>18.3956</v>
      </c>
      <c r="U224" s="0" t="n">
        <v>4.8138</v>
      </c>
      <c r="Y224" s="0" t="n">
        <v>4.5332564301684</v>
      </c>
      <c r="Z224" s="0" t="n">
        <v>-0.0248196916991175</v>
      </c>
    </row>
    <row r="225" customFormat="false" ht="12.75" hidden="false" customHeight="false" outlineLevel="0" collapsed="false">
      <c r="B225" s="0" t="n">
        <v>5.449</v>
      </c>
      <c r="C225" s="0" t="n">
        <v>26.76</v>
      </c>
      <c r="D225" s="0" t="n">
        <v>2584.1</v>
      </c>
      <c r="E225" s="0" t="n">
        <v>3.949</v>
      </c>
      <c r="F225" s="0" t="n">
        <v>2583.9</v>
      </c>
      <c r="G225" s="0" t="n">
        <v>0.0103564379426448</v>
      </c>
      <c r="H225" s="0" t="n">
        <v>4.57014664079776</v>
      </c>
      <c r="I225" s="0" t="n">
        <v>1.15729213491967</v>
      </c>
      <c r="T225" s="0" t="n">
        <v>18.3961</v>
      </c>
      <c r="U225" s="0" t="n">
        <v>4.8138</v>
      </c>
      <c r="Y225" s="0" t="n">
        <v>4.53733773995172</v>
      </c>
      <c r="Z225" s="0" t="n">
        <v>-0.0328089008460442</v>
      </c>
    </row>
    <row r="226" customFormat="false" ht="12.75" hidden="false" customHeight="false" outlineLevel="0" collapsed="false">
      <c r="B226" s="0" t="n">
        <v>5.476</v>
      </c>
      <c r="C226" s="0" t="n">
        <v>26.386</v>
      </c>
      <c r="D226" s="0" t="n">
        <v>2586.1</v>
      </c>
      <c r="E226" s="0" t="n">
        <v>3.976</v>
      </c>
      <c r="F226" s="0" t="n">
        <v>2585.9</v>
      </c>
      <c r="G226" s="0" t="n">
        <v>0.0102037975173054</v>
      </c>
      <c r="H226" s="0" t="n">
        <v>4.5849950330198</v>
      </c>
      <c r="I226" s="0" t="n">
        <v>1.15316776484401</v>
      </c>
      <c r="T226" s="0" t="n">
        <v>18.3961</v>
      </c>
      <c r="U226" s="0" t="n">
        <v>4.8138</v>
      </c>
      <c r="Y226" s="0" t="n">
        <v>4.54835727636666</v>
      </c>
      <c r="Z226" s="0" t="n">
        <v>-0.0366377566531346</v>
      </c>
    </row>
    <row r="227" customFormat="false" ht="12.75" hidden="false" customHeight="false" outlineLevel="0" collapsed="false">
      <c r="B227" s="0" t="n">
        <v>5.513</v>
      </c>
      <c r="C227" s="0" t="n">
        <v>26.089</v>
      </c>
      <c r="D227" s="0" t="n">
        <v>2588.1</v>
      </c>
      <c r="E227" s="0" t="n">
        <v>4.013</v>
      </c>
      <c r="F227" s="0" t="n">
        <v>2587.9</v>
      </c>
      <c r="G227" s="0" t="n">
        <v>0.0100811468758453</v>
      </c>
      <c r="H227" s="0" t="n">
        <v>4.59708795533985</v>
      </c>
      <c r="I227" s="0" t="n">
        <v>1.14554895473208</v>
      </c>
      <c r="T227" s="0" t="n">
        <v>18.3962</v>
      </c>
      <c r="U227" s="0" t="n">
        <v>4.7865</v>
      </c>
      <c r="Y227" s="0" t="n">
        <v>4.56345812256492</v>
      </c>
      <c r="Z227" s="0" t="n">
        <v>-0.0336298327749223</v>
      </c>
    </row>
    <row r="228" customFormat="false" ht="12.75" hidden="false" customHeight="false" outlineLevel="0" collapsed="false">
      <c r="B228" s="0" t="n">
        <v>5.503</v>
      </c>
      <c r="C228" s="0" t="n">
        <v>25.724</v>
      </c>
      <c r="D228" s="0" t="n">
        <v>2588.1</v>
      </c>
      <c r="E228" s="0" t="n">
        <v>4.003</v>
      </c>
      <c r="F228" s="0" t="n">
        <v>2587.9</v>
      </c>
      <c r="G228" s="0" t="n">
        <v>0.00994010587735229</v>
      </c>
      <c r="H228" s="0" t="n">
        <v>4.61117731573054</v>
      </c>
      <c r="I228" s="0" t="n">
        <v>1.15193038114677</v>
      </c>
      <c r="T228" s="0" t="n">
        <v>18.3965</v>
      </c>
      <c r="U228" s="0" t="n">
        <v>4.8001</v>
      </c>
      <c r="Y228" s="0" t="n">
        <v>4.55937681278161</v>
      </c>
      <c r="Z228" s="0" t="n">
        <v>-0.0518005029489252</v>
      </c>
    </row>
    <row r="229" customFormat="false" ht="12.75" hidden="false" customHeight="false" outlineLevel="0" collapsed="false">
      <c r="B229" s="0" t="n">
        <v>5.535</v>
      </c>
      <c r="C229" s="0" t="n">
        <v>25.364</v>
      </c>
      <c r="D229" s="0" t="n">
        <v>2590.1</v>
      </c>
      <c r="E229" s="0" t="n">
        <v>4.035</v>
      </c>
      <c r="F229" s="0" t="n">
        <v>2589.9</v>
      </c>
      <c r="G229" s="0" t="n">
        <v>0.00979342831769566</v>
      </c>
      <c r="H229" s="0" t="n">
        <v>4.62604340613891</v>
      </c>
      <c r="I229" s="0" t="n">
        <v>1.1464791588944</v>
      </c>
      <c r="T229" s="0" t="n">
        <v>18.3967</v>
      </c>
      <c r="U229" s="0" t="n">
        <v>4.7865</v>
      </c>
      <c r="Y229" s="0" t="n">
        <v>4.57243700408821</v>
      </c>
      <c r="Z229" s="0" t="n">
        <v>-0.0536064020506943</v>
      </c>
    </row>
    <row r="230" customFormat="false" ht="12.75" hidden="false" customHeight="false" outlineLevel="0" collapsed="false">
      <c r="B230" s="0" t="n">
        <v>5.545</v>
      </c>
      <c r="C230" s="0" t="n">
        <v>25.079</v>
      </c>
      <c r="D230" s="0" t="n">
        <v>2590.1</v>
      </c>
      <c r="E230" s="0" t="n">
        <v>4.045</v>
      </c>
      <c r="F230" s="0" t="n">
        <v>2589.9</v>
      </c>
      <c r="G230" s="0" t="n">
        <v>0.00968338545889803</v>
      </c>
      <c r="H230" s="0" t="n">
        <v>4.63734340870209</v>
      </c>
      <c r="I230" s="0" t="n">
        <v>1.14643841995107</v>
      </c>
      <c r="T230" s="0" t="n">
        <v>18.397</v>
      </c>
      <c r="U230" s="0" t="n">
        <v>4.7865</v>
      </c>
      <c r="Y230" s="0" t="n">
        <v>4.57651831387153</v>
      </c>
      <c r="Z230" s="0" t="n">
        <v>-0.0608250948305624</v>
      </c>
    </row>
    <row r="231" customFormat="false" ht="12.75" hidden="false" customHeight="false" outlineLevel="0" collapsed="false">
      <c r="B231" s="0" t="n">
        <v>5.578</v>
      </c>
      <c r="C231" s="0" t="n">
        <v>24.797</v>
      </c>
      <c r="D231" s="0" t="n">
        <v>2592.1</v>
      </c>
      <c r="E231" s="0" t="n">
        <v>4.078</v>
      </c>
      <c r="F231" s="0" t="n">
        <v>2591.9</v>
      </c>
      <c r="G231" s="0" t="n">
        <v>0.00956711292873953</v>
      </c>
      <c r="H231" s="0" t="n">
        <v>4.64942350496088</v>
      </c>
      <c r="I231" s="0" t="n">
        <v>1.14012346860247</v>
      </c>
      <c r="T231" s="0" t="n">
        <v>18.3973</v>
      </c>
      <c r="U231" s="0" t="n">
        <v>4.7729</v>
      </c>
      <c r="Y231" s="0" t="n">
        <v>4.58998663615646</v>
      </c>
      <c r="Z231" s="0" t="n">
        <v>-0.0594368688044122</v>
      </c>
    </row>
    <row r="232" customFormat="false" ht="12.75" hidden="false" customHeight="false" outlineLevel="0" collapsed="false">
      <c r="B232" s="0" t="n">
        <v>5.588</v>
      </c>
      <c r="C232" s="0" t="n">
        <v>24.45</v>
      </c>
      <c r="D232" s="0" t="n">
        <v>2592.1</v>
      </c>
      <c r="E232" s="0" t="n">
        <v>4.088</v>
      </c>
      <c r="F232" s="0" t="n">
        <v>2591.9</v>
      </c>
      <c r="G232" s="0" t="n">
        <v>0.00943323430687912</v>
      </c>
      <c r="H232" s="0" t="n">
        <v>4.66351596626248</v>
      </c>
      <c r="I232" s="0" t="n">
        <v>1.14078179213857</v>
      </c>
      <c r="T232" s="0" t="n">
        <v>18.3977</v>
      </c>
      <c r="U232" s="0" t="n">
        <v>4.7729</v>
      </c>
      <c r="Y232" s="0" t="n">
        <v>4.59406794593978</v>
      </c>
      <c r="Z232" s="0" t="n">
        <v>-0.0694480203227066</v>
      </c>
    </row>
    <row r="233" customFormat="false" ht="12.75" hidden="false" customHeight="false" outlineLevel="0" collapsed="false">
      <c r="B233" s="0" t="n">
        <v>5.588</v>
      </c>
      <c r="C233" s="0" t="n">
        <v>24.176</v>
      </c>
      <c r="D233" s="0" t="n">
        <v>2594.1</v>
      </c>
      <c r="E233" s="0" t="n">
        <v>4.088</v>
      </c>
      <c r="F233" s="0" t="n">
        <v>2593.9</v>
      </c>
      <c r="G233" s="0" t="n">
        <v>0.00932032846293226</v>
      </c>
      <c r="H233" s="0" t="n">
        <v>4.67555711304424</v>
      </c>
      <c r="I233" s="0" t="n">
        <v>1.14372727814194</v>
      </c>
      <c r="T233" s="0" t="n">
        <v>18.3978</v>
      </c>
      <c r="U233" s="0" t="n">
        <v>4.7729</v>
      </c>
      <c r="Y233" s="0" t="n">
        <v>4.59406794593978</v>
      </c>
      <c r="Z233" s="0" t="n">
        <v>-0.0814891671044578</v>
      </c>
    </row>
    <row r="234" customFormat="false" ht="12.75" hidden="false" customHeight="false" outlineLevel="0" collapsed="false">
      <c r="B234" s="0" t="n">
        <v>5.631</v>
      </c>
      <c r="C234" s="0" t="n">
        <v>23.904</v>
      </c>
      <c r="D234" s="0" t="n">
        <v>2596.1</v>
      </c>
      <c r="E234" s="0" t="n">
        <v>4.131</v>
      </c>
      <c r="F234" s="0" t="n">
        <v>2595.9</v>
      </c>
      <c r="G234" s="0" t="n">
        <v>0.00920836704033283</v>
      </c>
      <c r="H234" s="0" t="n">
        <v>4.68764245151021</v>
      </c>
      <c r="I234" s="0" t="n">
        <v>1.13474762805863</v>
      </c>
      <c r="T234" s="0" t="n">
        <v>18.398</v>
      </c>
      <c r="U234" s="0" t="n">
        <v>4.7593</v>
      </c>
      <c r="Y234" s="0" t="n">
        <v>4.61161757800803</v>
      </c>
      <c r="Z234" s="0" t="n">
        <v>-0.0760248735021838</v>
      </c>
    </row>
    <row r="235" customFormat="false" ht="12.75" hidden="false" customHeight="false" outlineLevel="0" collapsed="false">
      <c r="B235" s="0" t="n">
        <v>5.642</v>
      </c>
      <c r="C235" s="0" t="n">
        <v>23.636</v>
      </c>
      <c r="D235" s="0" t="n">
        <v>2596.1</v>
      </c>
      <c r="E235" s="0" t="n">
        <v>4.142</v>
      </c>
      <c r="F235" s="0" t="n">
        <v>2595.9</v>
      </c>
      <c r="G235" s="0" t="n">
        <v>0.00910512731615239</v>
      </c>
      <c r="H235" s="0" t="n">
        <v>4.69891728626568</v>
      </c>
      <c r="I235" s="0" t="n">
        <v>1.13445612898737</v>
      </c>
      <c r="T235" s="0" t="n">
        <v>18.3983</v>
      </c>
      <c r="U235" s="0" t="n">
        <v>4.7458</v>
      </c>
      <c r="Y235" s="0" t="n">
        <v>4.61610701876967</v>
      </c>
      <c r="Z235" s="0" t="n">
        <v>-0.0828102674960034</v>
      </c>
    </row>
    <row r="236" customFormat="false" ht="12.75" hidden="false" customHeight="false" outlineLevel="0" collapsed="false">
      <c r="B236" s="0" t="n">
        <v>5.663</v>
      </c>
      <c r="C236" s="0" t="n">
        <v>23.437</v>
      </c>
      <c r="D236" s="0" t="n">
        <v>2598</v>
      </c>
      <c r="E236" s="0" t="n">
        <v>4.163</v>
      </c>
      <c r="F236" s="0" t="n">
        <v>2597.8</v>
      </c>
      <c r="G236" s="0" t="n">
        <v>0.00902186465470783</v>
      </c>
      <c r="H236" s="0" t="n">
        <v>4.70810394469201</v>
      </c>
      <c r="I236" s="0" t="n">
        <v>1.13094017407927</v>
      </c>
      <c r="T236" s="0" t="n">
        <v>18.3982</v>
      </c>
      <c r="U236" s="0" t="n">
        <v>4.7593</v>
      </c>
      <c r="Y236" s="0" t="n">
        <v>4.62467776931463</v>
      </c>
      <c r="Z236" s="0" t="n">
        <v>-0.0834261753773795</v>
      </c>
    </row>
    <row r="237" customFormat="false" ht="12.75" hidden="false" customHeight="false" outlineLevel="0" collapsed="false">
      <c r="B237" s="0" t="n">
        <v>5.674</v>
      </c>
      <c r="C237" s="0" t="n">
        <v>23.239</v>
      </c>
      <c r="D237" s="0" t="n">
        <v>2598</v>
      </c>
      <c r="E237" s="0" t="n">
        <v>4.174</v>
      </c>
      <c r="F237" s="0" t="n">
        <v>2597.8</v>
      </c>
      <c r="G237" s="0" t="n">
        <v>0.00894564631611364</v>
      </c>
      <c r="H237" s="0" t="n">
        <v>4.71658801252832</v>
      </c>
      <c r="I237" s="0" t="n">
        <v>1.12999233649457</v>
      </c>
      <c r="T237" s="0" t="n">
        <v>18.3984</v>
      </c>
      <c r="U237" s="0" t="n">
        <v>4.7593</v>
      </c>
      <c r="Y237" s="0" t="n">
        <v>4.62916721007628</v>
      </c>
      <c r="Z237" s="0" t="n">
        <v>-0.0874208024520433</v>
      </c>
    </row>
    <row r="238" customFormat="false" ht="12.75" hidden="false" customHeight="false" outlineLevel="0" collapsed="false">
      <c r="B238" s="0" t="n">
        <v>5.685</v>
      </c>
      <c r="C238" s="0" t="n">
        <v>23.043</v>
      </c>
      <c r="D238" s="0" t="n">
        <v>2600</v>
      </c>
      <c r="E238" s="0" t="n">
        <v>4.185</v>
      </c>
      <c r="F238" s="0" t="n">
        <v>2599.8</v>
      </c>
      <c r="G238" s="0" t="n">
        <v>0.00886337410570044</v>
      </c>
      <c r="H238" s="0" t="n">
        <v>4.72582746405936</v>
      </c>
      <c r="I238" s="0" t="n">
        <v>1.1292299794646</v>
      </c>
      <c r="T238" s="0" t="n">
        <v>18.3981</v>
      </c>
      <c r="U238" s="0" t="n">
        <v>4.7593</v>
      </c>
      <c r="Y238" s="0" t="n">
        <v>4.63365665083792</v>
      </c>
      <c r="Z238" s="0" t="n">
        <v>-0.0921708132214407</v>
      </c>
    </row>
    <row r="239" customFormat="false" ht="12.75" hidden="false" customHeight="false" outlineLevel="0" collapsed="false">
      <c r="B239" s="0" t="n">
        <v>5.712</v>
      </c>
      <c r="C239" s="0" t="n">
        <v>22.913</v>
      </c>
      <c r="D239" s="0" t="n">
        <v>2602</v>
      </c>
      <c r="E239" s="0" t="n">
        <v>4.212</v>
      </c>
      <c r="F239" s="0" t="n">
        <v>2601.8</v>
      </c>
      <c r="G239" s="0" t="n">
        <v>0.00880659543393036</v>
      </c>
      <c r="H239" s="0" t="n">
        <v>4.73225405845479</v>
      </c>
      <c r="I239" s="0" t="n">
        <v>1.12351710789525</v>
      </c>
      <c r="T239" s="0" t="n">
        <v>18.3982</v>
      </c>
      <c r="U239" s="0" t="n">
        <v>4.7593</v>
      </c>
      <c r="Y239" s="0" t="n">
        <v>4.64467618725287</v>
      </c>
      <c r="Z239" s="0" t="n">
        <v>-0.0875778712019235</v>
      </c>
    </row>
    <row r="240" customFormat="false" ht="12.75" hidden="false" customHeight="false" outlineLevel="0" collapsed="false">
      <c r="B240" s="0" t="n">
        <v>5.727</v>
      </c>
      <c r="C240" s="0" t="n">
        <v>22.72</v>
      </c>
      <c r="D240" s="0" t="n">
        <v>2602</v>
      </c>
      <c r="E240" s="0" t="n">
        <v>4.227</v>
      </c>
      <c r="F240" s="0" t="n">
        <v>2601.8</v>
      </c>
      <c r="G240" s="0" t="n">
        <v>0.00873241601967868</v>
      </c>
      <c r="H240" s="0" t="n">
        <v>4.74071289914524</v>
      </c>
      <c r="I240" s="0" t="n">
        <v>1.1215313222487</v>
      </c>
      <c r="T240" s="0" t="n">
        <v>18.3983</v>
      </c>
      <c r="U240" s="0" t="n">
        <v>4.7323</v>
      </c>
      <c r="Y240" s="0" t="n">
        <v>4.65079815192784</v>
      </c>
      <c r="Z240" s="0" t="n">
        <v>-0.0899147472174002</v>
      </c>
    </row>
    <row r="241" customFormat="false" ht="12.75" hidden="false" customHeight="false" outlineLevel="0" collapsed="false">
      <c r="B241" s="0" t="n">
        <v>5.727</v>
      </c>
      <c r="C241" s="0" t="n">
        <v>22.592</v>
      </c>
      <c r="D241" s="0" t="n">
        <v>2604</v>
      </c>
      <c r="E241" s="0" t="n">
        <v>4.227</v>
      </c>
      <c r="F241" s="0" t="n">
        <v>2603.8</v>
      </c>
      <c r="G241" s="0" t="n">
        <v>0.00867654965819187</v>
      </c>
      <c r="H241" s="0" t="n">
        <v>4.74713103457817</v>
      </c>
      <c r="I241" s="0" t="n">
        <v>1.12304968880487</v>
      </c>
      <c r="T241" s="0" t="n">
        <v>18.398</v>
      </c>
      <c r="U241" s="0" t="n">
        <v>4.7593</v>
      </c>
      <c r="Y241" s="0" t="n">
        <v>4.65079815192784</v>
      </c>
      <c r="Z241" s="0" t="n">
        <v>-0.0963328826503318</v>
      </c>
    </row>
    <row r="242" customFormat="false" ht="12.75" hidden="false" customHeight="false" outlineLevel="0" collapsed="false">
      <c r="B242" s="0" t="n">
        <v>5.759</v>
      </c>
      <c r="C242" s="0" t="n">
        <v>22.465</v>
      </c>
      <c r="D242" s="0" t="n">
        <v>2606</v>
      </c>
      <c r="E242" s="0" t="n">
        <v>4.259</v>
      </c>
      <c r="F242" s="0" t="n">
        <v>2605.8</v>
      </c>
      <c r="G242" s="0" t="n">
        <v>0.00862115281295571</v>
      </c>
      <c r="H242" s="0" t="n">
        <v>4.75353616626821</v>
      </c>
      <c r="I242" s="0" t="n">
        <v>1.11611555911439</v>
      </c>
      <c r="T242" s="0" t="n">
        <v>18.3961</v>
      </c>
      <c r="U242" s="0" t="n">
        <v>4.7593</v>
      </c>
      <c r="Y242" s="0" t="n">
        <v>4.66385834323444</v>
      </c>
      <c r="Z242" s="0" t="n">
        <v>-0.0896778230337656</v>
      </c>
    </row>
    <row r="243" customFormat="false" ht="12.75" hidden="false" customHeight="false" outlineLevel="0" collapsed="false">
      <c r="B243" s="0" t="n">
        <v>5.77</v>
      </c>
      <c r="C243" s="0" t="n">
        <v>22.338</v>
      </c>
      <c r="D243" s="0" t="n">
        <v>2606</v>
      </c>
      <c r="E243" s="0" t="n">
        <v>4.27</v>
      </c>
      <c r="F243" s="0" t="n">
        <v>2605.8</v>
      </c>
      <c r="G243" s="0" t="n">
        <v>0.00857241538107299</v>
      </c>
      <c r="H243" s="0" t="n">
        <v>4.75920544431393</v>
      </c>
      <c r="I243" s="0" t="n">
        <v>1.11456801974565</v>
      </c>
      <c r="T243" s="0" t="n">
        <v>18.3942</v>
      </c>
      <c r="U243" s="0" t="n">
        <v>4.7593</v>
      </c>
      <c r="Y243" s="0" t="n">
        <v>4.66834778399609</v>
      </c>
      <c r="Z243" s="0" t="n">
        <v>-0.0908576603178419</v>
      </c>
    </row>
    <row r="244" customFormat="false" ht="12.75" hidden="false" customHeight="false" outlineLevel="0" collapsed="false">
      <c r="B244" s="0" t="n">
        <v>5.781</v>
      </c>
      <c r="C244" s="0" t="n">
        <v>22.276</v>
      </c>
      <c r="D244" s="0" t="n">
        <v>2608</v>
      </c>
      <c r="E244" s="0" t="n">
        <v>4.281</v>
      </c>
      <c r="F244" s="0" t="n">
        <v>2607.8</v>
      </c>
      <c r="G244" s="0" t="n">
        <v>0.00854206610936422</v>
      </c>
      <c r="H244" s="0" t="n">
        <v>4.76275206670187</v>
      </c>
      <c r="I244" s="0" t="n">
        <v>1.11253260142534</v>
      </c>
      <c r="T244" s="0" t="n">
        <v>18.3922</v>
      </c>
      <c r="U244" s="0" t="n">
        <v>4.7729</v>
      </c>
      <c r="Y244" s="0" t="n">
        <v>4.67283722475773</v>
      </c>
      <c r="Z244" s="0" t="n">
        <v>-0.0899148419441351</v>
      </c>
    </row>
    <row r="245" customFormat="false" ht="12.75" hidden="false" customHeight="false" outlineLevel="0" collapsed="false">
      <c r="B245" s="0" t="n">
        <v>5.791</v>
      </c>
      <c r="C245" s="0" t="n">
        <v>22.15</v>
      </c>
      <c r="D245" s="0" t="n">
        <v>2608</v>
      </c>
      <c r="E245" s="0" t="n">
        <v>4.291</v>
      </c>
      <c r="F245" s="0" t="n">
        <v>2607.8</v>
      </c>
      <c r="G245" s="0" t="n">
        <v>0.00849374952066876</v>
      </c>
      <c r="H245" s="0" t="n">
        <v>4.76842443558018</v>
      </c>
      <c r="I245" s="0" t="n">
        <v>1.11126181206716</v>
      </c>
      <c r="T245" s="0" t="n">
        <v>18.3911</v>
      </c>
      <c r="U245" s="0" t="n">
        <v>4.7593</v>
      </c>
      <c r="Y245" s="0" t="n">
        <v>4.67691853454105</v>
      </c>
      <c r="Z245" s="0" t="n">
        <v>-0.0915059010391364</v>
      </c>
    </row>
    <row r="246" customFormat="false" ht="12.75" hidden="false" customHeight="false" outlineLevel="0" collapsed="false">
      <c r="B246" s="0" t="n">
        <v>5.823</v>
      </c>
      <c r="C246" s="0" t="n">
        <v>22.025</v>
      </c>
      <c r="D246" s="0" t="n">
        <v>2610</v>
      </c>
      <c r="E246" s="0" t="n">
        <v>4.323</v>
      </c>
      <c r="F246" s="0" t="n">
        <v>2609.8</v>
      </c>
      <c r="G246" s="0" t="n">
        <v>0.00843934401103533</v>
      </c>
      <c r="H246" s="0" t="n">
        <v>4.77485039588234</v>
      </c>
      <c r="I246" s="0" t="n">
        <v>1.10452241403709</v>
      </c>
      <c r="T246" s="0" t="n">
        <v>18.39</v>
      </c>
      <c r="U246" s="0" t="n">
        <v>4.7729</v>
      </c>
      <c r="Y246" s="0" t="n">
        <v>4.68997872584765</v>
      </c>
      <c r="Z246" s="0" t="n">
        <v>-0.0848716700346897</v>
      </c>
    </row>
    <row r="247" customFormat="false" ht="12.75" hidden="false" customHeight="false" outlineLevel="0" collapsed="false">
      <c r="B247" s="0" t="n">
        <v>5.802</v>
      </c>
      <c r="C247" s="0" t="n">
        <v>21.963</v>
      </c>
      <c r="D247" s="0" t="n">
        <v>2612</v>
      </c>
      <c r="E247" s="0" t="n">
        <v>4.302</v>
      </c>
      <c r="F247" s="0" t="n">
        <v>2611.8</v>
      </c>
      <c r="G247" s="0" t="n">
        <v>0.00840914311968757</v>
      </c>
      <c r="H247" s="0" t="n">
        <v>4.77843539690389</v>
      </c>
      <c r="I247" s="0" t="n">
        <v>1.11074741908505</v>
      </c>
      <c r="T247" s="0" t="n">
        <v>18.3883</v>
      </c>
      <c r="U247" s="0" t="n">
        <v>4.7593</v>
      </c>
      <c r="Y247" s="0" t="n">
        <v>4.68140797530269</v>
      </c>
      <c r="Z247" s="0" t="n">
        <v>-0.0970274216011999</v>
      </c>
    </row>
    <row r="248" customFormat="false" ht="12.75" hidden="false" customHeight="false" outlineLevel="0" collapsed="false">
      <c r="B248" s="0" t="n">
        <v>5.855</v>
      </c>
      <c r="C248" s="0" t="n">
        <v>21.84</v>
      </c>
      <c r="D248" s="0" t="n">
        <v>2612</v>
      </c>
      <c r="E248" s="0" t="n">
        <v>4.355</v>
      </c>
      <c r="F248" s="0" t="n">
        <v>2611.8</v>
      </c>
      <c r="G248" s="0" t="n">
        <v>0.00836204916149782</v>
      </c>
      <c r="H248" s="0" t="n">
        <v>4.78405146500539</v>
      </c>
      <c r="I248" s="0" t="n">
        <v>1.09851928013901</v>
      </c>
      <c r="T248" s="0" t="n">
        <v>18.3873</v>
      </c>
      <c r="U248" s="0" t="n">
        <v>4.7593</v>
      </c>
      <c r="Y248" s="0" t="n">
        <v>4.70303891715425</v>
      </c>
      <c r="Z248" s="0" t="n">
        <v>-0.0810125478511381</v>
      </c>
    </row>
    <row r="249" customFormat="false" ht="12.75" hidden="false" customHeight="false" outlineLevel="0" collapsed="false">
      <c r="B249" s="0" t="n">
        <v>5.835</v>
      </c>
      <c r="C249" s="0" t="n">
        <v>21.717</v>
      </c>
      <c r="D249" s="0" t="n">
        <v>2613.9</v>
      </c>
      <c r="E249" s="0" t="n">
        <v>4.335</v>
      </c>
      <c r="F249" s="0" t="n">
        <v>2613.7</v>
      </c>
      <c r="G249" s="0" t="n">
        <v>0.0083089107395646</v>
      </c>
      <c r="H249" s="0" t="n">
        <v>4.79042645467118</v>
      </c>
      <c r="I249" s="0" t="n">
        <v>1.10505800569116</v>
      </c>
      <c r="T249" s="0" t="n">
        <v>18.3871</v>
      </c>
      <c r="U249" s="0" t="n">
        <v>4.7593</v>
      </c>
      <c r="Y249" s="0" t="n">
        <v>4.69487629758763</v>
      </c>
      <c r="Z249" s="0" t="n">
        <v>-0.0955501570835562</v>
      </c>
    </row>
    <row r="250" customFormat="false" ht="12.75" hidden="false" customHeight="false" outlineLevel="0" collapsed="false">
      <c r="B250" s="0" t="n">
        <v>5.893</v>
      </c>
      <c r="C250" s="0" t="n">
        <v>21.594</v>
      </c>
      <c r="D250" s="0" t="n">
        <v>2615.9</v>
      </c>
      <c r="E250" s="0" t="n">
        <v>4.393</v>
      </c>
      <c r="F250" s="0" t="n">
        <v>2615.7</v>
      </c>
      <c r="G250" s="0" t="n">
        <v>0.00825553389150132</v>
      </c>
      <c r="H250" s="0" t="n">
        <v>4.79687122606371</v>
      </c>
      <c r="I250" s="0" t="n">
        <v>1.09193517552099</v>
      </c>
      <c r="T250" s="0" t="n">
        <v>18.3872</v>
      </c>
      <c r="U250" s="0" t="n">
        <v>4.7323</v>
      </c>
      <c r="Y250" s="0" t="n">
        <v>4.71854789433085</v>
      </c>
      <c r="Z250" s="0" t="n">
        <v>-0.0783233317328653</v>
      </c>
    </row>
    <row r="251" customFormat="false" ht="12.75" hidden="false" customHeight="false" outlineLevel="0" collapsed="false">
      <c r="B251" s="0" t="n">
        <v>5.867</v>
      </c>
      <c r="C251" s="0" t="n">
        <v>21.473</v>
      </c>
      <c r="D251" s="0" t="n">
        <v>2615.9</v>
      </c>
      <c r="E251" s="0" t="n">
        <v>4.367</v>
      </c>
      <c r="F251" s="0" t="n">
        <v>2615.7</v>
      </c>
      <c r="G251" s="0" t="n">
        <v>0.00820927476392553</v>
      </c>
      <c r="H251" s="0" t="n">
        <v>4.80249039204906</v>
      </c>
      <c r="I251" s="0" t="n">
        <v>1.09972301168973</v>
      </c>
      <c r="T251" s="0" t="n">
        <v>18.3871</v>
      </c>
      <c r="U251" s="0" t="n">
        <v>4.7323</v>
      </c>
      <c r="Y251" s="0" t="n">
        <v>4.70793648889423</v>
      </c>
      <c r="Z251" s="0" t="n">
        <v>-0.0945539031548286</v>
      </c>
    </row>
    <row r="252" customFormat="false" ht="12.75" hidden="false" customHeight="false" outlineLevel="0" collapsed="false">
      <c r="B252" s="0" t="n">
        <v>5.899</v>
      </c>
      <c r="C252" s="0" t="n">
        <v>21.292</v>
      </c>
      <c r="D252" s="0" t="n">
        <v>2617.9</v>
      </c>
      <c r="E252" s="0" t="n">
        <v>4.399</v>
      </c>
      <c r="F252" s="0" t="n">
        <v>2617.7</v>
      </c>
      <c r="G252" s="0" t="n">
        <v>0.00813385796691752</v>
      </c>
      <c r="H252" s="0" t="n">
        <v>4.81171962965194</v>
      </c>
      <c r="I252" s="0" t="n">
        <v>1.09382123883881</v>
      </c>
      <c r="T252" s="0" t="n">
        <v>18.3875</v>
      </c>
      <c r="U252" s="0" t="n">
        <v>4.7189</v>
      </c>
      <c r="Y252" s="0" t="n">
        <v>4.72099668020083</v>
      </c>
      <c r="Z252" s="0" t="n">
        <v>-0.0907229494511057</v>
      </c>
    </row>
    <row r="253" customFormat="false" ht="12.75" hidden="false" customHeight="false" outlineLevel="0" collapsed="false">
      <c r="B253" s="0" t="n">
        <v>5.909</v>
      </c>
      <c r="C253" s="0" t="n">
        <v>21.172</v>
      </c>
      <c r="D253" s="0" t="n">
        <v>2619.9</v>
      </c>
      <c r="E253" s="0" t="n">
        <v>4.409</v>
      </c>
      <c r="F253" s="0" t="n">
        <v>2619.7</v>
      </c>
      <c r="G253" s="0" t="n">
        <v>0.00808184143222506</v>
      </c>
      <c r="H253" s="0" t="n">
        <v>4.81813522833143</v>
      </c>
      <c r="I253" s="0" t="n">
        <v>1.09279547024981</v>
      </c>
      <c r="T253" s="0" t="n">
        <v>18.3878</v>
      </c>
      <c r="U253" s="0" t="n">
        <v>4.7055</v>
      </c>
      <c r="Y253" s="0" t="n">
        <v>4.72507798998415</v>
      </c>
      <c r="Z253" s="0" t="n">
        <v>-0.093057238347285</v>
      </c>
    </row>
    <row r="254" customFormat="false" ht="12.75" hidden="false" customHeight="false" outlineLevel="0" collapsed="false">
      <c r="B254" s="0" t="n">
        <v>5.92</v>
      </c>
      <c r="C254" s="0" t="n">
        <v>21.053</v>
      </c>
      <c r="D254" s="0" t="n">
        <v>2619.9</v>
      </c>
      <c r="E254" s="0" t="n">
        <v>4.42</v>
      </c>
      <c r="F254" s="0" t="n">
        <v>2619.7</v>
      </c>
      <c r="G254" s="0" t="n">
        <v>0.00803641638355537</v>
      </c>
      <c r="H254" s="0" t="n">
        <v>4.82377171418306</v>
      </c>
      <c r="I254" s="0" t="n">
        <v>1.09135106655725</v>
      </c>
      <c r="T254" s="0" t="n">
        <v>18.3882</v>
      </c>
      <c r="U254" s="0" t="n">
        <v>4.7055</v>
      </c>
      <c r="Y254" s="0" t="n">
        <v>4.72956743074579</v>
      </c>
      <c r="Z254" s="0" t="n">
        <v>-0.0942042834372634</v>
      </c>
    </row>
    <row r="255" customFormat="false" ht="12.75" hidden="false" customHeight="false" outlineLevel="0" collapsed="false">
      <c r="B255" s="0" t="n">
        <v>5.931</v>
      </c>
      <c r="C255" s="0" t="n">
        <v>20.875</v>
      </c>
      <c r="D255" s="0" t="n">
        <v>2621.9</v>
      </c>
      <c r="E255" s="0" t="n">
        <v>4.431</v>
      </c>
      <c r="F255" s="0" t="n">
        <v>2621.7</v>
      </c>
      <c r="G255" s="0" t="n">
        <v>0.00796239081511996</v>
      </c>
      <c r="H255" s="0" t="n">
        <v>4.83302566556989</v>
      </c>
      <c r="I255" s="0" t="n">
        <v>1.0907302337102</v>
      </c>
      <c r="T255" s="0" t="n">
        <v>18.3881</v>
      </c>
      <c r="U255" s="0" t="n">
        <v>4.6921</v>
      </c>
      <c r="Y255" s="0" t="n">
        <v>4.73405687150744</v>
      </c>
      <c r="Z255" s="0" t="n">
        <v>-0.098968794062456</v>
      </c>
    </row>
    <row r="256" customFormat="false" ht="12.75" hidden="false" customHeight="false" outlineLevel="0" collapsed="false">
      <c r="B256" s="0" t="n">
        <v>5.963</v>
      </c>
      <c r="C256" s="0" t="n">
        <v>20.699</v>
      </c>
      <c r="D256" s="0" t="n">
        <v>2623.9</v>
      </c>
      <c r="E256" s="0" t="n">
        <v>4.463</v>
      </c>
      <c r="F256" s="0" t="n">
        <v>2623.7</v>
      </c>
      <c r="G256" s="0" t="n">
        <v>0.00788924038571483</v>
      </c>
      <c r="H256" s="0" t="n">
        <v>4.84225511875671</v>
      </c>
      <c r="I256" s="0" t="n">
        <v>1.08497762015611</v>
      </c>
      <c r="T256" s="0" t="n">
        <v>18.3885</v>
      </c>
      <c r="U256" s="0" t="n">
        <v>4.6788</v>
      </c>
      <c r="Y256" s="0" t="n">
        <v>4.74711706281404</v>
      </c>
      <c r="Z256" s="0" t="n">
        <v>-0.0951380559426704</v>
      </c>
    </row>
    <row r="257" customFormat="false" ht="12.75" hidden="false" customHeight="false" outlineLevel="0" collapsed="false">
      <c r="B257" s="0" t="n">
        <v>5.952</v>
      </c>
      <c r="C257" s="0" t="n">
        <v>20.524</v>
      </c>
      <c r="D257" s="0" t="n">
        <v>2623.9</v>
      </c>
      <c r="E257" s="0" t="n">
        <v>4.452</v>
      </c>
      <c r="F257" s="0" t="n">
        <v>2623.7</v>
      </c>
      <c r="G257" s="0" t="n">
        <v>0.00782254068681633</v>
      </c>
      <c r="H257" s="0" t="n">
        <v>4.85074557506685</v>
      </c>
      <c r="I257" s="0" t="n">
        <v>1.08956549305185</v>
      </c>
      <c r="T257" s="0" t="n">
        <v>18.3885</v>
      </c>
      <c r="U257" s="0" t="n">
        <v>4.7055</v>
      </c>
      <c r="Y257" s="0" t="n">
        <v>4.7426276220524</v>
      </c>
      <c r="Z257" s="0" t="n">
        <v>-0.108117953014449</v>
      </c>
    </row>
    <row r="258" customFormat="false" ht="12.75" hidden="false" customHeight="false" outlineLevel="0" collapsed="false">
      <c r="B258" s="0" t="n">
        <v>5.952</v>
      </c>
      <c r="C258" s="0" t="n">
        <v>20.351</v>
      </c>
      <c r="D258" s="0" t="n">
        <v>2625.9</v>
      </c>
      <c r="E258" s="0" t="n">
        <v>4.452</v>
      </c>
      <c r="F258" s="0" t="n">
        <v>2625.7</v>
      </c>
      <c r="G258" s="0" t="n">
        <v>0.00775069505274784</v>
      </c>
      <c r="H258" s="0" t="n">
        <v>4.85997244871743</v>
      </c>
      <c r="I258" s="0" t="n">
        <v>1.09163801633366</v>
      </c>
      <c r="T258" s="0" t="n">
        <v>18.3884</v>
      </c>
      <c r="U258" s="0" t="n">
        <v>4.7055</v>
      </c>
      <c r="Y258" s="0" t="n">
        <v>4.7426276220524</v>
      </c>
      <c r="Z258" s="0" t="n">
        <v>-0.117344826665038</v>
      </c>
    </row>
    <row r="259" customFormat="false" ht="12.75" hidden="false" customHeight="false" outlineLevel="0" collapsed="false">
      <c r="B259" s="0" t="n">
        <v>6.001</v>
      </c>
      <c r="C259" s="0" t="n">
        <v>20.179</v>
      </c>
      <c r="D259" s="0" t="n">
        <v>2625.9</v>
      </c>
      <c r="E259" s="0" t="n">
        <v>4.501</v>
      </c>
      <c r="F259" s="0" t="n">
        <v>2625.7</v>
      </c>
      <c r="G259" s="0" t="n">
        <v>0.00768518871158167</v>
      </c>
      <c r="H259" s="0" t="n">
        <v>4.86846003922848</v>
      </c>
      <c r="I259" s="0" t="n">
        <v>1.08163964435203</v>
      </c>
      <c r="T259" s="0" t="n">
        <v>18.3885</v>
      </c>
      <c r="U259" s="0" t="n">
        <v>4.7055</v>
      </c>
      <c r="Y259" s="0" t="n">
        <v>4.76262603999063</v>
      </c>
      <c r="Z259" s="0" t="n">
        <v>-0.105833999237843</v>
      </c>
    </row>
    <row r="260" customFormat="false" ht="12.75" hidden="false" customHeight="false" outlineLevel="0" collapsed="false">
      <c r="B260" s="0" t="n">
        <v>6.005</v>
      </c>
      <c r="C260" s="0" t="n">
        <v>20.009</v>
      </c>
      <c r="D260" s="0" t="n">
        <v>2627.9</v>
      </c>
      <c r="E260" s="0" t="n">
        <v>4.505</v>
      </c>
      <c r="F260" s="0" t="n">
        <v>2627.7</v>
      </c>
      <c r="G260" s="0" t="n">
        <v>0.00761464398523423</v>
      </c>
      <c r="H260" s="0" t="n">
        <v>4.87768173768992</v>
      </c>
      <c r="I260" s="0" t="n">
        <v>1.08272624588012</v>
      </c>
      <c r="T260" s="0" t="n">
        <v>18.3882</v>
      </c>
      <c r="U260" s="0" t="n">
        <v>4.7055</v>
      </c>
      <c r="Y260" s="0" t="n">
        <v>4.76425856390396</v>
      </c>
      <c r="Z260" s="0" t="n">
        <v>-0.113423173785959</v>
      </c>
    </row>
    <row r="261" customFormat="false" ht="12.75" hidden="false" customHeight="false" outlineLevel="0" collapsed="false">
      <c r="B261" s="0" t="n">
        <v>6.017</v>
      </c>
      <c r="C261" s="0" t="n">
        <v>19.896</v>
      </c>
      <c r="D261" s="0" t="n">
        <v>2627.9</v>
      </c>
      <c r="E261" s="0" t="n">
        <v>4.517</v>
      </c>
      <c r="F261" s="0" t="n">
        <v>2627.7</v>
      </c>
      <c r="G261" s="0" t="n">
        <v>0.00757164059824181</v>
      </c>
      <c r="H261" s="0" t="n">
        <v>4.88334520316577</v>
      </c>
      <c r="I261" s="0" t="n">
        <v>1.0811036535678</v>
      </c>
      <c r="T261" s="0" t="n">
        <v>18.3881</v>
      </c>
      <c r="U261" s="0" t="n">
        <v>4.7055</v>
      </c>
      <c r="Y261" s="0" t="n">
        <v>4.76915613564394</v>
      </c>
      <c r="Z261" s="0" t="n">
        <v>-0.114189067521834</v>
      </c>
    </row>
    <row r="262" customFormat="false" ht="12.75" hidden="false" customHeight="false" outlineLevel="0" collapsed="false">
      <c r="B262" s="0" t="n">
        <v>6.017</v>
      </c>
      <c r="C262" s="0" t="n">
        <v>19.784</v>
      </c>
      <c r="D262" s="0" t="n">
        <v>2629.8</v>
      </c>
      <c r="E262" s="0" t="n">
        <v>4.517</v>
      </c>
      <c r="F262" s="0" t="n">
        <v>2629.6</v>
      </c>
      <c r="G262" s="0" t="n">
        <v>0.0075235777304533</v>
      </c>
      <c r="H262" s="0" t="n">
        <v>4.88971318355875</v>
      </c>
      <c r="I262" s="0" t="n">
        <v>1.08251343448279</v>
      </c>
      <c r="T262" s="0" t="n">
        <v>18.3878</v>
      </c>
      <c r="U262" s="0" t="n">
        <v>4.6921</v>
      </c>
      <c r="Y262" s="0" t="n">
        <v>4.76915613564394</v>
      </c>
      <c r="Z262" s="0" t="n">
        <v>-0.120557047914819</v>
      </c>
    </row>
    <row r="263" customFormat="false" ht="12.75" hidden="false" customHeight="false" outlineLevel="0" collapsed="false">
      <c r="B263" s="0" t="n">
        <v>6.037</v>
      </c>
      <c r="C263" s="0" t="n">
        <v>19.617</v>
      </c>
      <c r="D263" s="0" t="n">
        <v>2629.8</v>
      </c>
      <c r="E263" s="0" t="n">
        <v>4.537</v>
      </c>
      <c r="F263" s="0" t="n">
        <v>2629.6</v>
      </c>
      <c r="G263" s="0" t="n">
        <v>0.00746006997261941</v>
      </c>
      <c r="H263" s="0" t="n">
        <v>4.89819017599567</v>
      </c>
      <c r="I263" s="0" t="n">
        <v>1.07960991315752</v>
      </c>
      <c r="T263" s="0" t="n">
        <v>18.3873</v>
      </c>
      <c r="U263" s="0" t="n">
        <v>4.6921</v>
      </c>
      <c r="Y263" s="0" t="n">
        <v>4.77731875521056</v>
      </c>
      <c r="Z263" s="0" t="n">
        <v>-0.120871420785105</v>
      </c>
    </row>
    <row r="264" customFormat="false" ht="12.75" hidden="false" customHeight="false" outlineLevel="0" collapsed="false">
      <c r="B264" s="0" t="n">
        <v>6.059</v>
      </c>
      <c r="C264" s="0" t="n">
        <v>19.507</v>
      </c>
      <c r="D264" s="0" t="n">
        <v>2631.8</v>
      </c>
      <c r="E264" s="0" t="n">
        <v>4.559</v>
      </c>
      <c r="F264" s="0" t="n">
        <v>2631.6</v>
      </c>
      <c r="G264" s="0" t="n">
        <v>0.00741260069919441</v>
      </c>
      <c r="H264" s="0" t="n">
        <v>4.90457362018912</v>
      </c>
      <c r="I264" s="0" t="n">
        <v>1.0758003115133</v>
      </c>
      <c r="T264" s="0" t="n">
        <v>18.387</v>
      </c>
      <c r="U264" s="0" t="n">
        <v>4.6788</v>
      </c>
      <c r="Y264" s="0" t="n">
        <v>4.78629763673385</v>
      </c>
      <c r="Z264" s="0" t="n">
        <v>-0.118275983455265</v>
      </c>
    </row>
    <row r="265" customFormat="false" ht="12.75" hidden="false" customHeight="false" outlineLevel="0" collapsed="false">
      <c r="B265" s="0" t="n">
        <v>6.059</v>
      </c>
      <c r="C265" s="0" t="n">
        <v>19.452</v>
      </c>
      <c r="D265" s="0" t="n">
        <v>2633.8</v>
      </c>
      <c r="E265" s="0" t="n">
        <v>4.559</v>
      </c>
      <c r="F265" s="0" t="n">
        <v>2633.6</v>
      </c>
      <c r="G265" s="0" t="n">
        <v>0.00738608748481166</v>
      </c>
      <c r="H265" s="0" t="n">
        <v>4.90815680820516</v>
      </c>
      <c r="I265" s="0" t="n">
        <v>1.07658627071839</v>
      </c>
      <c r="T265" s="0" t="n">
        <v>18.3869</v>
      </c>
      <c r="U265" s="0" t="n">
        <v>4.6788</v>
      </c>
      <c r="Y265" s="0" t="n">
        <v>4.78629763673385</v>
      </c>
      <c r="Z265" s="0" t="n">
        <v>-0.121859171471307</v>
      </c>
    </row>
    <row r="266" customFormat="false" ht="12.75" hidden="false" customHeight="false" outlineLevel="0" collapsed="false">
      <c r="B266" s="0" t="n">
        <v>6.081</v>
      </c>
      <c r="C266" s="0" t="n">
        <v>19.342</v>
      </c>
      <c r="D266" s="0" t="n">
        <v>2633.8</v>
      </c>
      <c r="E266" s="0" t="n">
        <v>4.581</v>
      </c>
      <c r="F266" s="0" t="n">
        <v>2633.6</v>
      </c>
      <c r="G266" s="0" t="n">
        <v>0.00734431956257594</v>
      </c>
      <c r="H266" s="0" t="n">
        <v>4.91382780309405</v>
      </c>
      <c r="I266" s="0" t="n">
        <v>1.07265396269244</v>
      </c>
      <c r="T266" s="0" t="n">
        <v>18.387</v>
      </c>
      <c r="U266" s="0" t="n">
        <v>4.6655</v>
      </c>
      <c r="Y266" s="0" t="n">
        <v>4.79527651825714</v>
      </c>
      <c r="Z266" s="0" t="n">
        <v>-0.11855128483691</v>
      </c>
    </row>
    <row r="267" customFormat="false" ht="12.75" hidden="false" customHeight="false" outlineLevel="0" collapsed="false">
      <c r="B267" s="0" t="n">
        <v>6.097</v>
      </c>
      <c r="C267" s="0" t="n">
        <v>19.288</v>
      </c>
      <c r="D267" s="0" t="n">
        <v>2633.8</v>
      </c>
      <c r="E267" s="0" t="n">
        <v>4.597</v>
      </c>
      <c r="F267" s="0" t="n">
        <v>2633.6</v>
      </c>
      <c r="G267" s="0" t="n">
        <v>0.00732381530984204</v>
      </c>
      <c r="H267" s="0" t="n">
        <v>4.91662355933352</v>
      </c>
      <c r="I267" s="0" t="n">
        <v>1.06952872728595</v>
      </c>
      <c r="T267" s="0" t="n">
        <v>18.3876</v>
      </c>
      <c r="U267" s="0" t="n">
        <v>4.6523</v>
      </c>
      <c r="Y267" s="0" t="n">
        <v>4.80180661391045</v>
      </c>
      <c r="Z267" s="0" t="n">
        <v>-0.114816945423079</v>
      </c>
    </row>
    <row r="268" customFormat="false" ht="12.75" hidden="false" customHeight="false" outlineLevel="0" collapsed="false">
      <c r="B268" s="0" t="n">
        <v>6.101</v>
      </c>
      <c r="C268" s="0" t="n">
        <v>19.233</v>
      </c>
      <c r="D268" s="0" t="n">
        <v>2637.8</v>
      </c>
      <c r="E268" s="0" t="n">
        <v>4.601</v>
      </c>
      <c r="F268" s="0" t="n">
        <v>2637.6</v>
      </c>
      <c r="G268" s="0" t="n">
        <v>0.00729185623293904</v>
      </c>
      <c r="H268" s="0" t="n">
        <v>4.92099682753795</v>
      </c>
      <c r="I268" s="0" t="n">
        <v>1.06954940828906</v>
      </c>
      <c r="T268" s="0" t="n">
        <v>18.3878</v>
      </c>
      <c r="U268" s="0" t="n">
        <v>4.6523</v>
      </c>
      <c r="Y268" s="0" t="n">
        <v>4.80343913782377</v>
      </c>
      <c r="Z268" s="0" t="n">
        <v>-0.117557689714182</v>
      </c>
    </row>
    <row r="269" customFormat="false" ht="12.75" hidden="false" customHeight="false" outlineLevel="0" collapsed="false">
      <c r="B269" s="0" t="n">
        <v>6.123</v>
      </c>
      <c r="C269" s="0" t="n">
        <v>19.233</v>
      </c>
      <c r="D269" s="0" t="n">
        <v>2637.8</v>
      </c>
      <c r="E269" s="0" t="n">
        <v>4.623</v>
      </c>
      <c r="F269" s="0" t="n">
        <v>2637.6</v>
      </c>
      <c r="G269" s="0" t="n">
        <v>0.00729185623293904</v>
      </c>
      <c r="H269" s="0" t="n">
        <v>4.92099682753795</v>
      </c>
      <c r="I269" s="0" t="n">
        <v>1.06445962092536</v>
      </c>
      <c r="T269" s="0" t="n">
        <v>18.3883</v>
      </c>
      <c r="U269" s="0" t="n">
        <v>4.6523</v>
      </c>
      <c r="Y269" s="0" t="n">
        <v>4.81241801934706</v>
      </c>
      <c r="Z269" s="0" t="n">
        <v>-0.108578808190893</v>
      </c>
    </row>
    <row r="270" customFormat="false" ht="12.75" hidden="false" customHeight="false" outlineLevel="0" collapsed="false">
      <c r="B270" s="0" t="n">
        <v>6.123</v>
      </c>
      <c r="C270" s="0" t="n">
        <v>19.233</v>
      </c>
      <c r="D270" s="0" t="n">
        <v>2639.8</v>
      </c>
      <c r="E270" s="0" t="n">
        <v>4.623</v>
      </c>
      <c r="F270" s="0" t="n">
        <v>2639.6</v>
      </c>
      <c r="G270" s="0" t="n">
        <v>0.00728633126231247</v>
      </c>
      <c r="H270" s="0" t="n">
        <v>4.92175480524187</v>
      </c>
      <c r="I270" s="0" t="n">
        <v>1.06462357889722</v>
      </c>
      <c r="T270" s="0" t="n">
        <v>18.3887</v>
      </c>
      <c r="U270" s="0" t="n">
        <v>4.6788</v>
      </c>
      <c r="Y270" s="0" t="n">
        <v>4.81241801934706</v>
      </c>
      <c r="Z270" s="0" t="n">
        <v>-0.109336785894805</v>
      </c>
    </row>
    <row r="271" customFormat="false" ht="12.75" hidden="false" customHeight="false" outlineLevel="0" collapsed="false">
      <c r="B271" s="0" t="n">
        <v>6.145</v>
      </c>
      <c r="C271" s="0" t="n">
        <v>19.179</v>
      </c>
      <c r="D271" s="0" t="n">
        <v>2641.8</v>
      </c>
      <c r="E271" s="0" t="n">
        <v>4.645</v>
      </c>
      <c r="F271" s="0" t="n">
        <v>2641.6</v>
      </c>
      <c r="G271" s="0" t="n">
        <v>0.00726037250151423</v>
      </c>
      <c r="H271" s="0" t="n">
        <v>4.92532383189377</v>
      </c>
      <c r="I271" s="0" t="n">
        <v>1.06034958706001</v>
      </c>
      <c r="T271" s="0" t="n">
        <v>18.3887</v>
      </c>
      <c r="U271" s="0" t="n">
        <v>4.7055</v>
      </c>
      <c r="Y271" s="0" t="n">
        <v>4.82139690087035</v>
      </c>
      <c r="Z271" s="0" t="n">
        <v>-0.103926931023414</v>
      </c>
    </row>
    <row r="272" customFormat="false" ht="12.75" hidden="false" customHeight="false" outlineLevel="0" collapsed="false">
      <c r="B272" s="0" t="n">
        <v>6.165</v>
      </c>
      <c r="C272" s="0" t="n">
        <v>19.179</v>
      </c>
      <c r="D272" s="0" t="n">
        <v>2641.8</v>
      </c>
      <c r="E272" s="0" t="n">
        <v>4.665</v>
      </c>
      <c r="F272" s="0" t="n">
        <v>2641.6</v>
      </c>
      <c r="G272" s="0" t="n">
        <v>0.00726037250151423</v>
      </c>
      <c r="H272" s="0" t="n">
        <v>4.92532383189377</v>
      </c>
      <c r="I272" s="0" t="n">
        <v>1.05580360812299</v>
      </c>
      <c r="T272" s="0" t="n">
        <v>18.3894</v>
      </c>
      <c r="U272" s="0" t="n">
        <v>4.7323</v>
      </c>
      <c r="Y272" s="0" t="n">
        <v>4.82955952043698</v>
      </c>
      <c r="Z272" s="0" t="n">
        <v>-0.0957643114567865</v>
      </c>
    </row>
    <row r="273" customFormat="false" ht="12.75" hidden="false" customHeight="false" outlineLevel="0" collapsed="false">
      <c r="B273" s="0" t="n">
        <v>6.165</v>
      </c>
      <c r="C273" s="0" t="n">
        <v>19.179</v>
      </c>
      <c r="D273" s="0" t="n">
        <v>2643.8</v>
      </c>
      <c r="E273" s="0" t="n">
        <v>4.665</v>
      </c>
      <c r="F273" s="0" t="n">
        <v>2643.6</v>
      </c>
      <c r="G273" s="0" t="n">
        <v>0.00725487970948706</v>
      </c>
      <c r="H273" s="0" t="n">
        <v>4.92608066227644</v>
      </c>
      <c r="I273" s="0" t="n">
        <v>1.05596584400352</v>
      </c>
      <c r="T273" s="0" t="n">
        <v>18.3901</v>
      </c>
      <c r="U273" s="0" t="n">
        <v>4.7593</v>
      </c>
      <c r="Y273" s="0" t="n">
        <v>4.82955952043698</v>
      </c>
      <c r="Z273" s="0" t="n">
        <v>-0.0965211418394594</v>
      </c>
    </row>
    <row r="274" customFormat="false" ht="12.75" hidden="false" customHeight="false" outlineLevel="0" collapsed="false">
      <c r="B274" s="0" t="n">
        <v>6.193</v>
      </c>
      <c r="C274" s="0" t="n">
        <v>19.179</v>
      </c>
      <c r="D274" s="0" t="n">
        <v>2643.8</v>
      </c>
      <c r="E274" s="0" t="n">
        <v>4.693</v>
      </c>
      <c r="F274" s="0" t="n">
        <v>2643.6</v>
      </c>
      <c r="G274" s="0" t="n">
        <v>0.00725487970948706</v>
      </c>
      <c r="H274" s="0" t="n">
        <v>4.92608066227644</v>
      </c>
      <c r="I274" s="0" t="n">
        <v>1.0496656003146</v>
      </c>
      <c r="T274" s="0" t="n">
        <v>18.3905</v>
      </c>
      <c r="U274" s="0" t="n">
        <v>4.7593</v>
      </c>
      <c r="Y274" s="0" t="n">
        <v>4.84098718783026</v>
      </c>
      <c r="Z274" s="0" t="n">
        <v>-0.0850934744461807</v>
      </c>
    </row>
    <row r="275" customFormat="false" ht="12.75" hidden="false" customHeight="false" outlineLevel="0" collapsed="false">
      <c r="B275" s="0" t="n">
        <v>6.199</v>
      </c>
      <c r="C275" s="0" t="n">
        <v>19.233</v>
      </c>
      <c r="D275" s="0" t="n">
        <v>2645.7</v>
      </c>
      <c r="E275" s="0" t="n">
        <v>4.699</v>
      </c>
      <c r="F275" s="0" t="n">
        <v>2645.5</v>
      </c>
      <c r="G275" s="0" t="n">
        <v>0.00727008127008127</v>
      </c>
      <c r="H275" s="0" t="n">
        <v>4.92398749793589</v>
      </c>
      <c r="I275" s="0" t="n">
        <v>1.04787986761777</v>
      </c>
      <c r="T275" s="0" t="n">
        <v>18.3908</v>
      </c>
      <c r="U275" s="0" t="n">
        <v>4.7865</v>
      </c>
      <c r="Y275" s="0" t="n">
        <v>4.84343597370025</v>
      </c>
      <c r="Z275" s="0" t="n">
        <v>-0.0805515242356432</v>
      </c>
    </row>
    <row r="276" customFormat="false" ht="12.75" hidden="false" customHeight="false" outlineLevel="0" collapsed="false">
      <c r="B276" s="0" t="n">
        <v>6.219</v>
      </c>
      <c r="C276" s="0" t="n">
        <v>19.233</v>
      </c>
      <c r="D276" s="0" t="n">
        <v>2645.7</v>
      </c>
      <c r="E276" s="0" t="n">
        <v>4.719</v>
      </c>
      <c r="F276" s="0" t="n">
        <v>2645.5</v>
      </c>
      <c r="G276" s="0" t="n">
        <v>0.00727008127008127</v>
      </c>
      <c r="H276" s="0" t="n">
        <v>4.92398749793589</v>
      </c>
      <c r="I276" s="0" t="n">
        <v>1.04343875777408</v>
      </c>
      <c r="T276" s="0" t="n">
        <v>18.3912</v>
      </c>
      <c r="U276" s="0" t="n">
        <v>4.8138</v>
      </c>
      <c r="Y276" s="0" t="n">
        <v>4.85159859326687</v>
      </c>
      <c r="Z276" s="0" t="n">
        <v>-0.0723889046690154</v>
      </c>
    </row>
    <row r="277" customFormat="false" ht="12.75" hidden="false" customHeight="false" outlineLevel="0" collapsed="false">
      <c r="B277" s="0" t="n">
        <v>6.231</v>
      </c>
      <c r="C277" s="0" t="n">
        <v>19.233</v>
      </c>
      <c r="D277" s="0" t="n">
        <v>2647.7</v>
      </c>
      <c r="E277" s="0" t="n">
        <v>4.731</v>
      </c>
      <c r="F277" s="0" t="n">
        <v>2647.5</v>
      </c>
      <c r="G277" s="0" t="n">
        <v>0.00726458923512748</v>
      </c>
      <c r="H277" s="0" t="n">
        <v>4.92474321301957</v>
      </c>
      <c r="I277" s="0" t="n">
        <v>1.04095185225525</v>
      </c>
      <c r="T277" s="0" t="n">
        <v>18.3913</v>
      </c>
      <c r="U277" s="0" t="n">
        <v>4.8138</v>
      </c>
      <c r="Y277" s="0" t="n">
        <v>4.85649616500685</v>
      </c>
      <c r="Z277" s="0" t="n">
        <v>-0.068247048012724</v>
      </c>
    </row>
    <row r="278" customFormat="false" ht="12.75" hidden="false" customHeight="false" outlineLevel="0" collapsed="false">
      <c r="B278" s="0" t="n">
        <v>6.241</v>
      </c>
      <c r="C278" s="0" t="n">
        <v>19.179</v>
      </c>
      <c r="D278" s="0" t="n">
        <v>2649.7</v>
      </c>
      <c r="E278" s="0" t="n">
        <v>4.741</v>
      </c>
      <c r="F278" s="0" t="n">
        <v>2649.5</v>
      </c>
      <c r="G278" s="0" t="n">
        <v>0.00723872428760143</v>
      </c>
      <c r="H278" s="0" t="n">
        <v>4.92830998047227</v>
      </c>
      <c r="I278" s="0" t="n">
        <v>1.03950853838268</v>
      </c>
      <c r="T278" s="0" t="n">
        <v>18.3913</v>
      </c>
      <c r="U278" s="0" t="n">
        <v>4.8275</v>
      </c>
      <c r="Y278" s="0" t="n">
        <v>4.86057747479016</v>
      </c>
      <c r="Z278" s="0" t="n">
        <v>-0.0677325056821099</v>
      </c>
    </row>
    <row r="279" customFormat="false" ht="12.75" hidden="false" customHeight="false" outlineLevel="0" collapsed="false">
      <c r="B279" s="0" t="n">
        <v>6.263</v>
      </c>
      <c r="C279" s="0" t="n">
        <v>19.179</v>
      </c>
      <c r="D279" s="0" t="n">
        <v>2649.7</v>
      </c>
      <c r="E279" s="0" t="n">
        <v>4.763</v>
      </c>
      <c r="F279" s="0" t="n">
        <v>2649.5</v>
      </c>
      <c r="G279" s="0" t="n">
        <v>0.00723872428760143</v>
      </c>
      <c r="H279" s="0" t="n">
        <v>4.92830998047227</v>
      </c>
      <c r="I279" s="0" t="n">
        <v>1.03470711326313</v>
      </c>
      <c r="T279" s="0" t="n">
        <v>18.3915</v>
      </c>
      <c r="U279" s="0" t="n">
        <v>4.8275</v>
      </c>
      <c r="Y279" s="0" t="n">
        <v>4.86955635631345</v>
      </c>
      <c r="Z279" s="0" t="n">
        <v>-0.05875362415882</v>
      </c>
    </row>
    <row r="280" customFormat="false" ht="12.75" hidden="false" customHeight="false" outlineLevel="0" collapsed="false">
      <c r="B280" s="0" t="n">
        <v>6.273</v>
      </c>
      <c r="C280" s="0" t="n">
        <v>19.071</v>
      </c>
      <c r="D280" s="0" t="n">
        <v>2651.7</v>
      </c>
      <c r="E280" s="0" t="n">
        <v>4.773</v>
      </c>
      <c r="F280" s="0" t="n">
        <v>2651.5</v>
      </c>
      <c r="G280" s="0" t="n">
        <v>0.00719253252875731</v>
      </c>
      <c r="H280" s="0" t="n">
        <v>4.93471162854297</v>
      </c>
      <c r="I280" s="0" t="n">
        <v>1.03388050042803</v>
      </c>
      <c r="T280" s="0" t="n">
        <v>18.3915</v>
      </c>
      <c r="U280" s="0" t="n">
        <v>4.8138</v>
      </c>
      <c r="Y280" s="0" t="n">
        <v>4.87363766609677</v>
      </c>
      <c r="Z280" s="0" t="n">
        <v>-0.0610739624462067</v>
      </c>
    </row>
    <row r="281" customFormat="false" ht="12.75" hidden="false" customHeight="false" outlineLevel="0" collapsed="false">
      <c r="B281" s="0" t="n">
        <v>6.289</v>
      </c>
      <c r="C281" s="0" t="n">
        <v>19.017</v>
      </c>
      <c r="D281" s="0" t="n">
        <v>2651.7</v>
      </c>
      <c r="E281" s="0" t="n">
        <v>4.789</v>
      </c>
      <c r="F281" s="0" t="n">
        <v>2651.5</v>
      </c>
      <c r="G281" s="0" t="n">
        <v>0.00717216669809542</v>
      </c>
      <c r="H281" s="0" t="n">
        <v>4.93754716901628</v>
      </c>
      <c r="I281" s="0" t="n">
        <v>1.03101841073633</v>
      </c>
      <c r="T281" s="0" t="n">
        <v>18.3916</v>
      </c>
      <c r="U281" s="0" t="n">
        <v>4.8275</v>
      </c>
      <c r="Y281" s="0" t="n">
        <v>4.88016776175007</v>
      </c>
      <c r="Z281" s="0" t="n">
        <v>-0.0573794072662075</v>
      </c>
    </row>
    <row r="282" customFormat="false" ht="12.75" hidden="false" customHeight="false" outlineLevel="0" collapsed="false">
      <c r="B282" s="0" t="n">
        <v>6.305</v>
      </c>
      <c r="C282" s="0" t="n">
        <v>18.91</v>
      </c>
      <c r="D282" s="0" t="n">
        <v>2653.7</v>
      </c>
      <c r="E282" s="0" t="n">
        <v>4.805</v>
      </c>
      <c r="F282" s="0" t="n">
        <v>2653.5</v>
      </c>
      <c r="G282" s="0" t="n">
        <v>0.0071264367816092</v>
      </c>
      <c r="H282" s="0" t="n">
        <v>4.94394360760316</v>
      </c>
      <c r="I282" s="0" t="n">
        <v>1.02891646360107</v>
      </c>
      <c r="T282" s="0" t="n">
        <v>18.3916</v>
      </c>
      <c r="U282" s="0" t="n">
        <v>4.8275</v>
      </c>
      <c r="Y282" s="0" t="n">
        <v>4.88669785740337</v>
      </c>
      <c r="Z282" s="0" t="n">
        <v>-0.0572457501997858</v>
      </c>
    </row>
    <row r="283" customFormat="false" ht="12.75" hidden="false" customHeight="false" outlineLevel="0" collapsed="false">
      <c r="B283" s="0" t="n">
        <v>6.327</v>
      </c>
      <c r="C283" s="0" t="n">
        <v>18.75</v>
      </c>
      <c r="D283" s="0" t="n">
        <v>2653.7</v>
      </c>
      <c r="E283" s="0" t="n">
        <v>4.827</v>
      </c>
      <c r="F283" s="0" t="n">
        <v>2653.5</v>
      </c>
      <c r="G283" s="0" t="n">
        <v>0.00706613906161673</v>
      </c>
      <c r="H283" s="0" t="n">
        <v>4.95244073732088</v>
      </c>
      <c r="I283" s="0" t="n">
        <v>1.02598730833248</v>
      </c>
      <c r="T283" s="0" t="n">
        <v>18.3915</v>
      </c>
      <c r="U283" s="0" t="n">
        <v>4.8138</v>
      </c>
      <c r="Y283" s="0" t="n">
        <v>4.89567673892666</v>
      </c>
      <c r="Z283" s="0" t="n">
        <v>-0.056763998394219</v>
      </c>
    </row>
    <row r="284" customFormat="false" ht="12.75" hidden="false" customHeight="false" outlineLevel="0" collapsed="false">
      <c r="B284" s="0" t="n">
        <v>6.337</v>
      </c>
      <c r="C284" s="0" t="n">
        <v>18.592</v>
      </c>
      <c r="D284" s="0" t="n">
        <v>2655.7</v>
      </c>
      <c r="E284" s="0" t="n">
        <v>4.837</v>
      </c>
      <c r="F284" s="0" t="n">
        <v>2655.5</v>
      </c>
      <c r="G284" s="0" t="n">
        <v>0.00700131801920542</v>
      </c>
      <c r="H284" s="0" t="n">
        <v>4.96165654608073</v>
      </c>
      <c r="I284" s="0" t="n">
        <v>1.02577145877212</v>
      </c>
      <c r="T284" s="0" t="n">
        <v>18.3918</v>
      </c>
      <c r="U284" s="0" t="n">
        <v>4.8275</v>
      </c>
      <c r="Y284" s="0" t="n">
        <v>4.89975804870998</v>
      </c>
      <c r="Z284" s="0" t="n">
        <v>-0.0618984973707519</v>
      </c>
    </row>
    <row r="285" customFormat="false" ht="12.75" hidden="false" customHeight="false" outlineLevel="0" collapsed="false">
      <c r="B285" s="0" t="n">
        <v>6.359</v>
      </c>
      <c r="C285" s="0" t="n">
        <v>18.383</v>
      </c>
      <c r="D285" s="0" t="n">
        <v>2655.7</v>
      </c>
      <c r="E285" s="0" t="n">
        <v>4.859</v>
      </c>
      <c r="F285" s="0" t="n">
        <v>2655.5</v>
      </c>
      <c r="G285" s="0" t="n">
        <v>0.0069226134437959</v>
      </c>
      <c r="H285" s="0" t="n">
        <v>4.97296160153607</v>
      </c>
      <c r="I285" s="0" t="n">
        <v>1.02345371507225</v>
      </c>
      <c r="T285" s="0" t="n">
        <v>18.3917</v>
      </c>
      <c r="U285" s="0" t="n">
        <v>4.8275</v>
      </c>
      <c r="Y285" s="0" t="n">
        <v>4.90873693023327</v>
      </c>
      <c r="Z285" s="0" t="n">
        <v>-0.0642246713028074</v>
      </c>
    </row>
    <row r="286" customFormat="false" ht="12.75" hidden="false" customHeight="false" outlineLevel="0" collapsed="false">
      <c r="B286" s="0" t="n">
        <v>6.369</v>
      </c>
      <c r="C286" s="0" t="n">
        <v>18.228</v>
      </c>
      <c r="D286" s="0" t="n">
        <v>2657.7</v>
      </c>
      <c r="E286" s="0" t="n">
        <v>4.869</v>
      </c>
      <c r="F286" s="0" t="n">
        <v>2657.5</v>
      </c>
      <c r="G286" s="0" t="n">
        <v>0.00685907808090311</v>
      </c>
      <c r="H286" s="0" t="n">
        <v>4.98218192240696</v>
      </c>
      <c r="I286" s="0" t="n">
        <v>1.02324541433702</v>
      </c>
      <c r="T286" s="0" t="n">
        <v>18.3916</v>
      </c>
      <c r="U286" s="0" t="n">
        <v>4.8138</v>
      </c>
      <c r="Y286" s="0" t="n">
        <v>4.91281824001658</v>
      </c>
      <c r="Z286" s="0" t="n">
        <v>-0.0693636823903798</v>
      </c>
    </row>
    <row r="287" customFormat="false" ht="12.75" hidden="false" customHeight="false" outlineLevel="0" collapsed="false">
      <c r="B287" s="0" t="n">
        <v>6.385</v>
      </c>
      <c r="C287" s="0" t="n">
        <v>18.023</v>
      </c>
      <c r="D287" s="0" t="n">
        <v>2657.7</v>
      </c>
      <c r="E287" s="0" t="n">
        <v>4.885</v>
      </c>
      <c r="F287" s="0" t="n">
        <v>2657.5</v>
      </c>
      <c r="G287" s="0" t="n">
        <v>0.00678193791157103</v>
      </c>
      <c r="H287" s="0" t="n">
        <v>4.99349207508418</v>
      </c>
      <c r="I287" s="0" t="n">
        <v>1.02220922724344</v>
      </c>
      <c r="T287" s="0" t="n">
        <v>18.3917</v>
      </c>
      <c r="U287" s="0" t="n">
        <v>4.8138</v>
      </c>
      <c r="Y287" s="0" t="n">
        <v>4.91934833566988</v>
      </c>
      <c r="Z287" s="0" t="n">
        <v>-0.0741437394143034</v>
      </c>
    </row>
    <row r="288" customFormat="false" ht="12.75" hidden="false" customHeight="false" outlineLevel="0" collapsed="false">
      <c r="B288" s="0" t="n">
        <v>6.401</v>
      </c>
      <c r="C288" s="0" t="n">
        <v>17.77</v>
      </c>
      <c r="D288" s="0" t="n">
        <v>2659.7</v>
      </c>
      <c r="E288" s="0" t="n">
        <v>4.901</v>
      </c>
      <c r="F288" s="0" t="n">
        <v>2659.5</v>
      </c>
      <c r="G288" s="0" t="n">
        <v>0.00668170708779846</v>
      </c>
      <c r="H288" s="0" t="n">
        <v>5.00838145595495</v>
      </c>
      <c r="I288" s="0" t="n">
        <v>1.02191011139664</v>
      </c>
      <c r="T288" s="0" t="n">
        <v>18.3916</v>
      </c>
      <c r="U288" s="0" t="n">
        <v>4.8138</v>
      </c>
      <c r="Y288" s="0" t="n">
        <v>4.92587843132318</v>
      </c>
      <c r="Z288" s="0" t="n">
        <v>-0.0825030246317633</v>
      </c>
    </row>
    <row r="289" customFormat="false" ht="12.75" hidden="false" customHeight="false" outlineLevel="0" collapsed="false">
      <c r="B289" s="0" t="n">
        <v>6.423</v>
      </c>
      <c r="C289" s="0" t="n">
        <v>17.571</v>
      </c>
      <c r="D289" s="0" t="n">
        <v>2661.7</v>
      </c>
      <c r="E289" s="0" t="n">
        <v>4.923</v>
      </c>
      <c r="F289" s="0" t="n">
        <v>2661.5</v>
      </c>
      <c r="G289" s="0" t="n">
        <v>0.00660191621266203</v>
      </c>
      <c r="H289" s="0" t="n">
        <v>5.02039502001806</v>
      </c>
      <c r="I289" s="0" t="n">
        <v>1.01978367256105</v>
      </c>
      <c r="T289" s="0" t="n">
        <v>18.3917</v>
      </c>
      <c r="U289" s="0" t="n">
        <v>4.8001</v>
      </c>
      <c r="Y289" s="0" t="n">
        <v>4.93485731284647</v>
      </c>
      <c r="Z289" s="0" t="n">
        <v>-0.0855377071715857</v>
      </c>
    </row>
    <row r="290" customFormat="false" ht="12.75" hidden="false" customHeight="false" outlineLevel="0" collapsed="false">
      <c r="B290" s="0" t="n">
        <v>6.443</v>
      </c>
      <c r="C290" s="0" t="n">
        <v>17.324</v>
      </c>
      <c r="D290" s="0" t="n">
        <v>2661.7</v>
      </c>
      <c r="E290" s="0" t="n">
        <v>4.943</v>
      </c>
      <c r="F290" s="0" t="n">
        <v>2661.5</v>
      </c>
      <c r="G290" s="0" t="n">
        <v>0.00650911140334398</v>
      </c>
      <c r="H290" s="0" t="n">
        <v>5.03455201154804</v>
      </c>
      <c r="I290" s="0" t="n">
        <v>1.01852154795631</v>
      </c>
      <c r="T290" s="0" t="n">
        <v>18.3918</v>
      </c>
      <c r="U290" s="0" t="n">
        <v>4.8001</v>
      </c>
      <c r="Y290" s="0" t="n">
        <v>4.9430199324131</v>
      </c>
      <c r="Z290" s="0" t="n">
        <v>-0.0915320791349368</v>
      </c>
    </row>
    <row r="291" customFormat="false" ht="12.75" hidden="false" customHeight="false" outlineLevel="0" collapsed="false">
      <c r="B291" s="0" t="n">
        <v>6.455</v>
      </c>
      <c r="C291" s="0" t="n">
        <v>17.081</v>
      </c>
      <c r="D291" s="0" t="n">
        <v>2663.6</v>
      </c>
      <c r="E291" s="0" t="n">
        <v>4.955</v>
      </c>
      <c r="F291" s="0" t="n">
        <v>2663.4</v>
      </c>
      <c r="G291" s="0" t="n">
        <v>0.00641323120823008</v>
      </c>
      <c r="H291" s="0" t="n">
        <v>5.04939172776324</v>
      </c>
      <c r="I291" s="0" t="n">
        <v>1.01904979369591</v>
      </c>
      <c r="T291" s="0" t="n">
        <v>18.392</v>
      </c>
      <c r="U291" s="0" t="n">
        <v>4.7865</v>
      </c>
      <c r="Y291" s="0" t="n">
        <v>4.94791750415308</v>
      </c>
      <c r="Z291" s="0" t="n">
        <v>-0.101474223610167</v>
      </c>
    </row>
    <row r="292" customFormat="false" ht="12.75" hidden="false" customHeight="false" outlineLevel="0" collapsed="false">
      <c r="B292" s="0" t="n">
        <v>6.477</v>
      </c>
      <c r="C292" s="0" t="n">
        <v>16.841</v>
      </c>
      <c r="D292" s="0" t="n">
        <v>2665.6</v>
      </c>
      <c r="E292" s="0" t="n">
        <v>4.977</v>
      </c>
      <c r="F292" s="0" t="n">
        <v>2665.4</v>
      </c>
      <c r="G292" s="0" t="n">
        <v>0.00631837622870864</v>
      </c>
      <c r="H292" s="0" t="n">
        <v>5.06429271008249</v>
      </c>
      <c r="I292" s="0" t="n">
        <v>1.01753922243972</v>
      </c>
      <c r="T292" s="0" t="n">
        <v>18.3923</v>
      </c>
      <c r="U292" s="0" t="n">
        <v>4.7865</v>
      </c>
      <c r="Y292" s="0" t="n">
        <v>4.95689638567637</v>
      </c>
      <c r="Z292" s="0" t="n">
        <v>-0.107396324406118</v>
      </c>
    </row>
    <row r="293" customFormat="false" ht="12.75" hidden="false" customHeight="false" outlineLevel="0" collapsed="false">
      <c r="B293" s="0" t="n">
        <v>6.491</v>
      </c>
      <c r="C293" s="0" t="n">
        <v>16.605</v>
      </c>
      <c r="D293" s="0" t="n">
        <v>2663.6</v>
      </c>
      <c r="E293" s="0" t="n">
        <v>4.991</v>
      </c>
      <c r="F293" s="0" t="n">
        <v>2663.4</v>
      </c>
      <c r="G293" s="0" t="n">
        <v>0.00623451227753999</v>
      </c>
      <c r="H293" s="0" t="n">
        <v>5.07765460580689</v>
      </c>
      <c r="I293" s="0" t="n">
        <v>1.01736217307291</v>
      </c>
      <c r="T293" s="0" t="n">
        <v>18.3924</v>
      </c>
      <c r="U293" s="0" t="n">
        <v>4.8001</v>
      </c>
      <c r="Y293" s="0" t="n">
        <v>4.96261021937301</v>
      </c>
      <c r="Z293" s="0" t="n">
        <v>-0.115044386433884</v>
      </c>
    </row>
    <row r="294" customFormat="false" ht="12.75" hidden="false" customHeight="false" outlineLevel="0" collapsed="false">
      <c r="B294" s="0" t="n">
        <v>6.519</v>
      </c>
      <c r="C294" s="0" t="n">
        <v>16.372</v>
      </c>
      <c r="D294" s="0" t="n">
        <v>2665.6</v>
      </c>
      <c r="E294" s="0" t="n">
        <v>5.019</v>
      </c>
      <c r="F294" s="0" t="n">
        <v>2665.4</v>
      </c>
      <c r="G294" s="0" t="n">
        <v>0.00614241764838298</v>
      </c>
      <c r="H294" s="0" t="n">
        <v>5.09253653914388</v>
      </c>
      <c r="I294" s="0" t="n">
        <v>1.01465163162859</v>
      </c>
      <c r="T294" s="0" t="n">
        <v>18.3927</v>
      </c>
      <c r="U294" s="0" t="n">
        <v>4.8138</v>
      </c>
      <c r="Y294" s="0" t="n">
        <v>4.97403788676628</v>
      </c>
      <c r="Z294" s="0" t="n">
        <v>-0.118498652377596</v>
      </c>
    </row>
    <row r="295" customFormat="false" ht="12.75" hidden="false" customHeight="false" outlineLevel="0" collapsed="false">
      <c r="B295" s="0" t="n">
        <v>6.529</v>
      </c>
      <c r="C295" s="0" t="n">
        <v>16.142</v>
      </c>
      <c r="D295" s="0" t="n">
        <v>2667.6</v>
      </c>
      <c r="E295" s="0" t="n">
        <v>5.029</v>
      </c>
      <c r="F295" s="0" t="n">
        <v>2667.4</v>
      </c>
      <c r="G295" s="0" t="n">
        <v>0.00605158581390118</v>
      </c>
      <c r="H295" s="0" t="n">
        <v>5.10743460097436</v>
      </c>
      <c r="I295" s="0" t="n">
        <v>1.01559646072268</v>
      </c>
      <c r="T295" s="0" t="n">
        <v>18.3927</v>
      </c>
      <c r="U295" s="0" t="n">
        <v>4.8138</v>
      </c>
      <c r="Y295" s="0" t="n">
        <v>4.9781191965496</v>
      </c>
      <c r="Z295" s="0" t="n">
        <v>-0.129315404424763</v>
      </c>
    </row>
    <row r="296" customFormat="false" ht="12.75" hidden="false" customHeight="false" outlineLevel="0" collapsed="false">
      <c r="B296" s="0" t="n">
        <v>6.541</v>
      </c>
      <c r="C296" s="0" t="n">
        <v>15.915</v>
      </c>
      <c r="D296" s="0" t="n">
        <v>2667.6</v>
      </c>
      <c r="E296" s="0" t="n">
        <v>5.041</v>
      </c>
      <c r="F296" s="0" t="n">
        <v>2667.4</v>
      </c>
      <c r="G296" s="0" t="n">
        <v>0.00596648421684037</v>
      </c>
      <c r="H296" s="0" t="n">
        <v>5.12159711024874</v>
      </c>
      <c r="I296" s="0" t="n">
        <v>1.01598831784343</v>
      </c>
      <c r="T296" s="0" t="n">
        <v>18.3932</v>
      </c>
      <c r="U296" s="0" t="n">
        <v>4.8138</v>
      </c>
      <c r="Y296" s="0" t="n">
        <v>4.98301676828958</v>
      </c>
      <c r="Z296" s="0" t="n">
        <v>-0.138580341959166</v>
      </c>
    </row>
    <row r="297" customFormat="false" ht="12.75" hidden="false" customHeight="false" outlineLevel="0" collapsed="false">
      <c r="B297" s="0" t="n">
        <v>6.573</v>
      </c>
      <c r="C297" s="0" t="n">
        <v>15.692</v>
      </c>
      <c r="D297" s="0" t="n">
        <v>2669.6</v>
      </c>
      <c r="E297" s="0" t="n">
        <v>5.073</v>
      </c>
      <c r="F297" s="0" t="n">
        <v>2669.4</v>
      </c>
      <c r="G297" s="0" t="n">
        <v>0.00587847456357234</v>
      </c>
      <c r="H297" s="0" t="n">
        <v>5.13645765454945</v>
      </c>
      <c r="I297" s="0" t="n">
        <v>1.01250890095593</v>
      </c>
      <c r="T297" s="0" t="n">
        <v>18.3938</v>
      </c>
      <c r="U297" s="0" t="n">
        <v>4.8138</v>
      </c>
      <c r="Y297" s="0" t="n">
        <v>4.99607695959618</v>
      </c>
      <c r="Z297" s="0" t="n">
        <v>-0.140380694953273</v>
      </c>
    </row>
    <row r="298" customFormat="false" ht="12.75" hidden="false" customHeight="false" outlineLevel="0" collapsed="false">
      <c r="B298" s="0" t="n">
        <v>6.583</v>
      </c>
      <c r="C298" s="0" t="n">
        <v>15.472</v>
      </c>
      <c r="D298" s="0" t="n">
        <v>2669.6</v>
      </c>
      <c r="E298" s="0" t="n">
        <v>5.083</v>
      </c>
      <c r="F298" s="0" t="n">
        <v>2669.4</v>
      </c>
      <c r="G298" s="0" t="n">
        <v>0.00579605903948453</v>
      </c>
      <c r="H298" s="0" t="n">
        <v>5.15057674329482</v>
      </c>
      <c r="I298" s="0" t="n">
        <v>1.013294657347</v>
      </c>
      <c r="T298" s="0" t="n">
        <v>18.394</v>
      </c>
      <c r="U298" s="0" t="n">
        <v>4.8138</v>
      </c>
      <c r="Y298" s="0" t="n">
        <v>5.00015826937949</v>
      </c>
      <c r="Z298" s="0" t="n">
        <v>-0.150418473915323</v>
      </c>
    </row>
    <row r="299" customFormat="false" ht="12.75" hidden="false" customHeight="false" outlineLevel="0" collapsed="false">
      <c r="B299" s="0" t="n">
        <v>6.609</v>
      </c>
      <c r="C299" s="0" t="n">
        <v>15.298</v>
      </c>
      <c r="D299" s="0" t="n">
        <v>2671.6</v>
      </c>
      <c r="E299" s="0" t="n">
        <v>5.109</v>
      </c>
      <c r="F299" s="0" t="n">
        <v>2671.4</v>
      </c>
      <c r="G299" s="0" t="n">
        <v>0.00572658531107285</v>
      </c>
      <c r="H299" s="0" t="n">
        <v>5.16263553184805</v>
      </c>
      <c r="I299" s="0" t="n">
        <v>1.01049824463653</v>
      </c>
      <c r="T299" s="0" t="n">
        <v>18.395</v>
      </c>
      <c r="U299" s="0" t="n">
        <v>4.8138</v>
      </c>
      <c r="Y299" s="0" t="n">
        <v>5.01076967481611</v>
      </c>
      <c r="Z299" s="0" t="n">
        <v>-0.151865857031938</v>
      </c>
    </row>
    <row r="300" customFormat="false" ht="12.75" hidden="false" customHeight="false" outlineLevel="0" collapsed="false">
      <c r="B300" s="0" t="n">
        <v>6.625</v>
      </c>
      <c r="C300" s="0" t="n">
        <v>15.125</v>
      </c>
      <c r="D300" s="0" t="n">
        <v>2673.6</v>
      </c>
      <c r="E300" s="0" t="n">
        <v>5.125</v>
      </c>
      <c r="F300" s="0" t="n">
        <v>2673.4</v>
      </c>
      <c r="G300" s="0" t="n">
        <v>0.00565758958629461</v>
      </c>
      <c r="H300" s="0" t="n">
        <v>5.17475701906024</v>
      </c>
      <c r="I300" s="0" t="n">
        <v>1.0097086866459</v>
      </c>
      <c r="T300" s="0" t="n">
        <v>18.3958</v>
      </c>
      <c r="U300" s="0" t="n">
        <v>4.8688</v>
      </c>
      <c r="Y300" s="0" t="n">
        <v>5.01729977046941</v>
      </c>
      <c r="Z300" s="0" t="n">
        <v>-0.157457248590831</v>
      </c>
    </row>
    <row r="301" customFormat="false" ht="12.75" hidden="false" customHeight="false" outlineLevel="0" collapsed="false">
      <c r="B301" s="0" t="n">
        <v>6.647</v>
      </c>
      <c r="C301" s="0" t="n">
        <v>14.955</v>
      </c>
      <c r="D301" s="0" t="n">
        <v>2673.6</v>
      </c>
      <c r="E301" s="0" t="n">
        <v>5.147</v>
      </c>
      <c r="F301" s="0" t="n">
        <v>2673.4</v>
      </c>
      <c r="G301" s="0" t="n">
        <v>0.0055940001496222</v>
      </c>
      <c r="H301" s="0" t="n">
        <v>5.18606033018192</v>
      </c>
      <c r="I301" s="0" t="n">
        <v>1.0075889508805</v>
      </c>
      <c r="T301" s="0" t="n">
        <v>18.3964</v>
      </c>
      <c r="U301" s="0" t="n">
        <v>4.8412</v>
      </c>
      <c r="Y301" s="0" t="n">
        <v>5.0262786519927</v>
      </c>
      <c r="Z301" s="0" t="n">
        <v>-0.159781678189223</v>
      </c>
    </row>
    <row r="302" customFormat="false" ht="12.75" hidden="false" customHeight="false" outlineLevel="0" collapsed="false">
      <c r="B302" s="0" t="n">
        <v>6.679</v>
      </c>
      <c r="C302" s="0" t="n">
        <v>14.829</v>
      </c>
      <c r="D302" s="0" t="n">
        <v>2673.6</v>
      </c>
      <c r="E302" s="0" t="n">
        <v>5.179</v>
      </c>
      <c r="F302" s="0" t="n">
        <v>2673.4</v>
      </c>
      <c r="G302" s="0" t="n">
        <v>0.00554686915538266</v>
      </c>
      <c r="H302" s="0" t="n">
        <v>5.19452129873696</v>
      </c>
      <c r="I302" s="0" t="n">
        <v>1.00299696828287</v>
      </c>
      <c r="T302" s="0" t="n">
        <v>18.3968</v>
      </c>
      <c r="U302" s="0" t="n">
        <v>4.8827</v>
      </c>
      <c r="Y302" s="0" t="n">
        <v>5.03933884329931</v>
      </c>
      <c r="Z302" s="0" t="n">
        <v>-0.155182455437656</v>
      </c>
    </row>
    <row r="303" customFormat="false" ht="12.75" hidden="false" customHeight="false" outlineLevel="0" collapsed="false">
      <c r="B303" s="0" t="n">
        <v>6.689</v>
      </c>
      <c r="C303" s="0" t="n">
        <v>14.662</v>
      </c>
      <c r="D303" s="0" t="n">
        <v>2675.6</v>
      </c>
      <c r="E303" s="0" t="n">
        <v>5.189</v>
      </c>
      <c r="F303" s="0" t="n">
        <v>2675.4</v>
      </c>
      <c r="G303" s="0" t="n">
        <v>0.00548030201091426</v>
      </c>
      <c r="H303" s="0" t="n">
        <v>5.2065947394907</v>
      </c>
      <c r="I303" s="0" t="n">
        <v>1.00339077654475</v>
      </c>
      <c r="T303" s="0" t="n">
        <v>18.3976</v>
      </c>
      <c r="U303" s="0" t="n">
        <v>4.8966</v>
      </c>
      <c r="Y303" s="0" t="n">
        <v>5.04342015308262</v>
      </c>
      <c r="Z303" s="0" t="n">
        <v>-0.163174586408083</v>
      </c>
    </row>
    <row r="304" customFormat="false" ht="12.75" hidden="false" customHeight="false" outlineLevel="0" collapsed="false">
      <c r="B304" s="0" t="n">
        <v>6.717</v>
      </c>
      <c r="C304" s="0" t="n">
        <v>14.538</v>
      </c>
      <c r="D304" s="0" t="n">
        <v>2675.6</v>
      </c>
      <c r="E304" s="0" t="n">
        <v>5.217</v>
      </c>
      <c r="F304" s="0" t="n">
        <v>2675.4</v>
      </c>
      <c r="G304" s="0" t="n">
        <v>0.00543395380130074</v>
      </c>
      <c r="H304" s="0" t="n">
        <v>5.21508794069368</v>
      </c>
      <c r="I304" s="0" t="n">
        <v>0.999633494478374</v>
      </c>
      <c r="T304" s="0" t="n">
        <v>18.3979</v>
      </c>
      <c r="U304" s="0" t="n">
        <v>4.8966</v>
      </c>
      <c r="Y304" s="0" t="n">
        <v>5.0548478204759</v>
      </c>
      <c r="Z304" s="0" t="n">
        <v>-0.160240120217781</v>
      </c>
    </row>
    <row r="305" customFormat="false" ht="12.75" hidden="false" customHeight="false" outlineLevel="0" collapsed="false">
      <c r="B305" s="0" t="n">
        <v>6.733</v>
      </c>
      <c r="C305" s="0" t="n">
        <v>14.415</v>
      </c>
      <c r="D305" s="0" t="n">
        <v>2677.6</v>
      </c>
      <c r="E305" s="0" t="n">
        <v>5.233</v>
      </c>
      <c r="F305" s="0" t="n">
        <v>2677.4</v>
      </c>
      <c r="G305" s="0" t="n">
        <v>0.00538395458280421</v>
      </c>
      <c r="H305" s="0" t="n">
        <v>5.22433179257272</v>
      </c>
      <c r="I305" s="0" t="n">
        <v>0.998343549125305</v>
      </c>
      <c r="T305" s="0" t="n">
        <v>18.3987</v>
      </c>
      <c r="U305" s="0" t="n">
        <v>4.9245</v>
      </c>
      <c r="Y305" s="0" t="n">
        <v>5.0613779161292</v>
      </c>
      <c r="Z305" s="0" t="n">
        <v>-0.162953876443522</v>
      </c>
    </row>
    <row r="306" customFormat="false" ht="12.75" hidden="false" customHeight="false" outlineLevel="0" collapsed="false">
      <c r="B306" s="0" t="n">
        <v>6.755</v>
      </c>
      <c r="C306" s="0" t="n">
        <v>14.253</v>
      </c>
      <c r="D306" s="0" t="n">
        <v>2677.6</v>
      </c>
      <c r="E306" s="0" t="n">
        <v>5.255</v>
      </c>
      <c r="F306" s="0" t="n">
        <v>2677.4</v>
      </c>
      <c r="G306" s="0" t="n">
        <v>0.00532344812131172</v>
      </c>
      <c r="H306" s="0" t="n">
        <v>5.23563371207697</v>
      </c>
      <c r="I306" s="0" t="n">
        <v>0.996314693068881</v>
      </c>
      <c r="T306" s="0" t="n">
        <v>18.4002</v>
      </c>
      <c r="U306" s="0" t="n">
        <v>4.9385</v>
      </c>
      <c r="Y306" s="0" t="n">
        <v>5.07035679765249</v>
      </c>
      <c r="Z306" s="0" t="n">
        <v>-0.16527691442448</v>
      </c>
    </row>
    <row r="307" customFormat="false" ht="12.75" hidden="false" customHeight="false" outlineLevel="0" collapsed="false">
      <c r="B307" s="0" t="n">
        <v>6.775</v>
      </c>
      <c r="C307" s="0" t="n">
        <v>14.093</v>
      </c>
      <c r="D307" s="0" t="n">
        <v>2679.5</v>
      </c>
      <c r="E307" s="0" t="n">
        <v>5.275</v>
      </c>
      <c r="F307" s="0" t="n">
        <v>2679.3</v>
      </c>
      <c r="G307" s="0" t="n">
        <v>0.00525995595864592</v>
      </c>
      <c r="H307" s="0" t="n">
        <v>5.24763229398945</v>
      </c>
      <c r="I307" s="0" t="n">
        <v>0.9948118092871</v>
      </c>
      <c r="T307" s="0" t="n">
        <v>18.4013</v>
      </c>
      <c r="U307" s="0" t="n">
        <v>4.9385</v>
      </c>
      <c r="Y307" s="0" t="n">
        <v>5.07851941721912</v>
      </c>
      <c r="Z307" s="0" t="n">
        <v>-0.169112876770337</v>
      </c>
    </row>
    <row r="308" customFormat="false" ht="12.75" hidden="false" customHeight="false" outlineLevel="0" collapsed="false">
      <c r="B308" s="0" t="n">
        <v>6.797</v>
      </c>
      <c r="C308" s="0" t="n">
        <v>13.934</v>
      </c>
      <c r="D308" s="0" t="n">
        <v>2681.5</v>
      </c>
      <c r="E308" s="0" t="n">
        <v>5.297</v>
      </c>
      <c r="F308" s="0" t="n">
        <v>2681.3</v>
      </c>
      <c r="G308" s="0" t="n">
        <v>0.00519673292805729</v>
      </c>
      <c r="H308" s="0" t="n">
        <v>5.25972480199094</v>
      </c>
      <c r="I308" s="0" t="n">
        <v>0.992962960541993</v>
      </c>
      <c r="T308" s="0" t="n">
        <v>18.4022</v>
      </c>
      <c r="U308" s="0" t="n">
        <v>4.9245</v>
      </c>
      <c r="Y308" s="0" t="n">
        <v>5.08749829874241</v>
      </c>
      <c r="Z308" s="0" t="n">
        <v>-0.172226503248533</v>
      </c>
    </row>
    <row r="309" customFormat="false" ht="12.75" hidden="false" customHeight="false" outlineLevel="0" collapsed="false">
      <c r="B309" s="0" t="n">
        <v>6.823</v>
      </c>
      <c r="C309" s="0" t="n">
        <v>13.777</v>
      </c>
      <c r="D309" s="0" t="n">
        <v>2681.5</v>
      </c>
      <c r="E309" s="0" t="n">
        <v>5.323</v>
      </c>
      <c r="F309" s="0" t="n">
        <v>2681.3</v>
      </c>
      <c r="G309" s="0" t="n">
        <v>0.00513817924141275</v>
      </c>
      <c r="H309" s="0" t="n">
        <v>5.27105616282132</v>
      </c>
      <c r="I309" s="0" t="n">
        <v>0.990241623674868</v>
      </c>
      <c r="T309" s="0" t="n">
        <v>18.4029</v>
      </c>
      <c r="U309" s="0" t="n">
        <v>4.9385</v>
      </c>
      <c r="Y309" s="0" t="n">
        <v>5.09810970417902</v>
      </c>
      <c r="Z309" s="0" t="n">
        <v>-0.172946458642301</v>
      </c>
    </row>
    <row r="310" customFormat="false" ht="12.75" hidden="false" customHeight="false" outlineLevel="0" collapsed="false">
      <c r="B310" s="0" t="n">
        <v>6.839</v>
      </c>
      <c r="C310" s="0" t="n">
        <v>13.622</v>
      </c>
      <c r="D310" s="0" t="n">
        <v>2683.5</v>
      </c>
      <c r="E310" s="0" t="n">
        <v>5.339</v>
      </c>
      <c r="F310" s="0" t="n">
        <v>2683.3</v>
      </c>
      <c r="G310" s="0" t="n">
        <v>0.00507658480229568</v>
      </c>
      <c r="H310" s="0" t="n">
        <v>5.28311619308958</v>
      </c>
      <c r="I310" s="0" t="n">
        <v>0.989532907490088</v>
      </c>
      <c r="T310" s="0" t="n">
        <v>18.4034</v>
      </c>
      <c r="U310" s="0" t="n">
        <v>4.9385</v>
      </c>
      <c r="Y310" s="0" t="n">
        <v>5.10463979983232</v>
      </c>
      <c r="Z310" s="0" t="n">
        <v>-0.178476393257259</v>
      </c>
    </row>
    <row r="311" customFormat="false" ht="12.75" hidden="false" customHeight="false" outlineLevel="0" collapsed="false">
      <c r="B311" s="0" t="n">
        <v>6.871</v>
      </c>
      <c r="C311" s="0" t="n">
        <v>13.431</v>
      </c>
      <c r="D311" s="0" t="n">
        <v>2683.5</v>
      </c>
      <c r="E311" s="0" t="n">
        <v>5.371</v>
      </c>
      <c r="F311" s="0" t="n">
        <v>2683.3</v>
      </c>
      <c r="G311" s="0" t="n">
        <v>0.00500540379383595</v>
      </c>
      <c r="H311" s="0" t="n">
        <v>5.29723685709067</v>
      </c>
      <c r="I311" s="0" t="n">
        <v>0.986266404224663</v>
      </c>
      <c r="T311" s="0" t="n">
        <v>18.4041</v>
      </c>
      <c r="U311" s="0" t="n">
        <v>4.9385</v>
      </c>
      <c r="Y311" s="0" t="n">
        <v>5.11769999113893</v>
      </c>
      <c r="Z311" s="0" t="n">
        <v>-0.179536865951739</v>
      </c>
    </row>
    <row r="312" customFormat="false" ht="12.75" hidden="false" customHeight="false" outlineLevel="0" collapsed="false">
      <c r="B312" s="0" t="n">
        <v>6.883</v>
      </c>
      <c r="C312" s="0" t="n">
        <v>13.279</v>
      </c>
      <c r="D312" s="0" t="n">
        <v>2683.5</v>
      </c>
      <c r="E312" s="0" t="n">
        <v>5.383</v>
      </c>
      <c r="F312" s="0" t="n">
        <v>2683.3</v>
      </c>
      <c r="G312" s="0" t="n">
        <v>0.00494875712741773</v>
      </c>
      <c r="H312" s="0" t="n">
        <v>5.30861848429116</v>
      </c>
      <c r="I312" s="0" t="n">
        <v>0.986182144583162</v>
      </c>
      <c r="T312" s="0" t="n">
        <v>18.4051</v>
      </c>
      <c r="U312" s="0" t="n">
        <v>4.9245</v>
      </c>
      <c r="Y312" s="0" t="n">
        <v>5.1225975628789</v>
      </c>
      <c r="Z312" s="0" t="n">
        <v>-0.186020921412258</v>
      </c>
    </row>
    <row r="313" customFormat="false" ht="12.75" hidden="false" customHeight="false" outlineLevel="0" collapsed="false">
      <c r="B313" s="0" t="n">
        <v>6.897</v>
      </c>
      <c r="C313" s="0" t="n">
        <v>13.13</v>
      </c>
      <c r="D313" s="0" t="n">
        <v>2685.5</v>
      </c>
      <c r="E313" s="0" t="n">
        <v>5.397</v>
      </c>
      <c r="F313" s="0" t="n">
        <v>2685.3</v>
      </c>
      <c r="G313" s="0" t="n">
        <v>0.00488958403157934</v>
      </c>
      <c r="H313" s="0" t="n">
        <v>5.32064770846344</v>
      </c>
      <c r="I313" s="0" t="n">
        <v>0.985852827212051</v>
      </c>
      <c r="T313" s="0" t="n">
        <v>18.4089</v>
      </c>
      <c r="U313" s="0" t="n">
        <v>4.9526</v>
      </c>
      <c r="Y313" s="0" t="n">
        <v>5.12831139657554</v>
      </c>
      <c r="Z313" s="0" t="n">
        <v>-0.192336311887892</v>
      </c>
    </row>
    <row r="314" customFormat="false" ht="12.75" hidden="false" customHeight="false" outlineLevel="0" collapsed="false">
      <c r="B314" s="0" t="n">
        <v>6.935</v>
      </c>
      <c r="C314" s="0" t="n">
        <v>13.019</v>
      </c>
      <c r="D314" s="0" t="n">
        <v>2687.5</v>
      </c>
      <c r="E314" s="0" t="n">
        <v>5.435</v>
      </c>
      <c r="F314" s="0" t="n">
        <v>2687.3</v>
      </c>
      <c r="G314" s="0" t="n">
        <v>0.00484463960108659</v>
      </c>
      <c r="H314" s="0" t="n">
        <v>5.3298820857972</v>
      </c>
      <c r="I314" s="0" t="n">
        <v>0.980659077423587</v>
      </c>
      <c r="T314" s="0" t="n">
        <v>18.4145</v>
      </c>
      <c r="U314" s="0" t="n">
        <v>4.9526</v>
      </c>
      <c r="Y314" s="0" t="n">
        <v>5.14382037375214</v>
      </c>
      <c r="Z314" s="0" t="n">
        <v>-0.186061712045061</v>
      </c>
    </row>
    <row r="315" customFormat="false" ht="12.75" hidden="false" customHeight="false" outlineLevel="0" collapsed="false">
      <c r="B315" s="0" t="n">
        <v>6.947</v>
      </c>
      <c r="C315" s="0" t="n">
        <v>12.872</v>
      </c>
      <c r="D315" s="0" t="n">
        <v>2689.5</v>
      </c>
      <c r="E315" s="0" t="n">
        <v>5.447</v>
      </c>
      <c r="F315" s="0" t="n">
        <v>2689.3</v>
      </c>
      <c r="G315" s="0" t="n">
        <v>0.00478637563678281</v>
      </c>
      <c r="H315" s="0" t="n">
        <v>5.34198146888043</v>
      </c>
      <c r="I315" s="0" t="n">
        <v>0.980719931867161</v>
      </c>
      <c r="T315" s="0" t="n">
        <v>18.4199</v>
      </c>
      <c r="U315" s="0" t="n">
        <v>4.9808</v>
      </c>
      <c r="Y315" s="0" t="n">
        <v>5.14871794549211</v>
      </c>
      <c r="Z315" s="0" t="n">
        <v>-0.193263523388313</v>
      </c>
    </row>
    <row r="316" customFormat="false" ht="12.75" hidden="false" customHeight="false" outlineLevel="0" collapsed="false">
      <c r="B316" s="0" t="n">
        <v>6.967</v>
      </c>
      <c r="C316" s="0" t="n">
        <v>12.763</v>
      </c>
      <c r="D316" s="0" t="n">
        <v>2689.5</v>
      </c>
      <c r="E316" s="0" t="n">
        <v>5.467</v>
      </c>
      <c r="F316" s="0" t="n">
        <v>2689.3</v>
      </c>
      <c r="G316" s="0" t="n">
        <v>0.00474584464358755</v>
      </c>
      <c r="H316" s="0" t="n">
        <v>5.35048551803329</v>
      </c>
      <c r="I316" s="0" t="n">
        <v>0.978687674782018</v>
      </c>
      <c r="T316" s="0" t="n">
        <v>18.4249</v>
      </c>
      <c r="U316" s="0" t="n">
        <v>5.0092</v>
      </c>
      <c r="Y316" s="0" t="n">
        <v>5.15688056505874</v>
      </c>
      <c r="Z316" s="0" t="n">
        <v>-0.193604952974554</v>
      </c>
    </row>
    <row r="317" customFormat="false" ht="12.75" hidden="false" customHeight="false" outlineLevel="0" collapsed="false">
      <c r="B317" s="0" t="n">
        <v>6.999</v>
      </c>
      <c r="C317" s="0" t="n">
        <v>12.619</v>
      </c>
      <c r="D317" s="0" t="n">
        <v>2689.5</v>
      </c>
      <c r="E317" s="0" t="n">
        <v>5.499</v>
      </c>
      <c r="F317" s="0" t="n">
        <v>2689.3</v>
      </c>
      <c r="G317" s="0" t="n">
        <v>0.0046922991112929</v>
      </c>
      <c r="H317" s="0" t="n">
        <v>5.36183226264702</v>
      </c>
      <c r="I317" s="0" t="n">
        <v>0.975055876095112</v>
      </c>
      <c r="T317" s="0" t="n">
        <v>18.4291</v>
      </c>
      <c r="U317" s="0" t="n">
        <v>5.0092</v>
      </c>
      <c r="Y317" s="0" t="n">
        <v>5.16994075636534</v>
      </c>
      <c r="Z317" s="0" t="n">
        <v>-0.191891506281678</v>
      </c>
    </row>
    <row r="318" customFormat="false" ht="12.75" hidden="false" customHeight="false" outlineLevel="0" collapsed="false">
      <c r="B318" s="0" t="n">
        <v>7.015</v>
      </c>
      <c r="C318" s="0" t="n">
        <v>12.548</v>
      </c>
      <c r="D318" s="0" t="n">
        <v>2693.5</v>
      </c>
      <c r="E318" s="0" t="n">
        <v>5.515</v>
      </c>
      <c r="F318" s="0" t="n">
        <v>2693.3</v>
      </c>
      <c r="G318" s="0" t="n">
        <v>0.00465896855159099</v>
      </c>
      <c r="H318" s="0" t="n">
        <v>5.36896085738866</v>
      </c>
      <c r="I318" s="0" t="n">
        <v>0.973519647758597</v>
      </c>
      <c r="T318" s="0" t="n">
        <v>18.4325</v>
      </c>
      <c r="U318" s="0" t="n">
        <v>5.0092</v>
      </c>
      <c r="Y318" s="0" t="n">
        <v>5.17647085201865</v>
      </c>
      <c r="Z318" s="0" t="n">
        <v>-0.192490005370014</v>
      </c>
    </row>
    <row r="319" customFormat="false" ht="12.75" hidden="false" customHeight="false" outlineLevel="0" collapsed="false">
      <c r="B319" s="0" t="n">
        <v>7.033</v>
      </c>
      <c r="C319" s="0" t="n">
        <v>12.442</v>
      </c>
      <c r="D319" s="0" t="n">
        <v>2693.5</v>
      </c>
      <c r="E319" s="0" t="n">
        <v>5.533</v>
      </c>
      <c r="F319" s="0" t="n">
        <v>2693.3</v>
      </c>
      <c r="G319" s="0" t="n">
        <v>0.00461961162885679</v>
      </c>
      <c r="H319" s="0" t="n">
        <v>5.3774443010889</v>
      </c>
      <c r="I319" s="0" t="n">
        <v>0.971885830668517</v>
      </c>
      <c r="T319" s="0" t="n">
        <v>18.4348</v>
      </c>
      <c r="U319" s="0" t="n">
        <v>5.0092</v>
      </c>
      <c r="Y319" s="0" t="n">
        <v>5.18381720962861</v>
      </c>
      <c r="Z319" s="0" t="n">
        <v>-0.193627091460293</v>
      </c>
    </row>
    <row r="320" customFormat="false" ht="12.75" hidden="false" customHeight="false" outlineLevel="0" collapsed="false">
      <c r="B320" s="0" t="n">
        <v>7.075</v>
      </c>
      <c r="C320" s="0" t="n">
        <v>12.372</v>
      </c>
      <c r="D320" s="0" t="n">
        <v>2695.4</v>
      </c>
      <c r="E320" s="0" t="n">
        <v>5.575</v>
      </c>
      <c r="F320" s="0" t="n">
        <v>2695.2</v>
      </c>
      <c r="G320" s="0" t="n">
        <v>0.00459038290293856</v>
      </c>
      <c r="H320" s="0" t="n">
        <v>5.38379149751788</v>
      </c>
      <c r="I320" s="0" t="n">
        <v>0.965702510765539</v>
      </c>
      <c r="T320" s="0" t="n">
        <v>18.4372</v>
      </c>
      <c r="U320" s="0" t="n">
        <v>5.0234</v>
      </c>
      <c r="Y320" s="0" t="n">
        <v>5.20095871071853</v>
      </c>
      <c r="Z320" s="0" t="n">
        <v>-0.182832786799354</v>
      </c>
    </row>
    <row r="321" customFormat="false" ht="12.75" hidden="false" customHeight="false" outlineLevel="0" collapsed="false">
      <c r="B321" s="0" t="n">
        <v>7.085</v>
      </c>
      <c r="C321" s="0" t="n">
        <v>12.302</v>
      </c>
      <c r="D321" s="0" t="n">
        <v>2695.4</v>
      </c>
      <c r="E321" s="0" t="n">
        <v>5.585</v>
      </c>
      <c r="F321" s="0" t="n">
        <v>2695.2</v>
      </c>
      <c r="G321" s="0" t="n">
        <v>0.004564410804393</v>
      </c>
      <c r="H321" s="0" t="n">
        <v>5.38946550119646</v>
      </c>
      <c r="I321" s="0" t="n">
        <v>0.96498934667797</v>
      </c>
      <c r="T321" s="0" t="n">
        <v>18.4387</v>
      </c>
      <c r="U321" s="0" t="n">
        <v>5.0092</v>
      </c>
      <c r="Y321" s="0" t="n">
        <v>5.20504002050184</v>
      </c>
      <c r="Z321" s="0" t="n">
        <v>-0.184425480694621</v>
      </c>
    </row>
    <row r="322" customFormat="false" ht="12.75" hidden="false" customHeight="false" outlineLevel="0" collapsed="false">
      <c r="B322" s="0" t="n">
        <v>7.101</v>
      </c>
      <c r="C322" s="0" t="n">
        <v>12.232</v>
      </c>
      <c r="D322" s="0" t="n">
        <v>2695.4</v>
      </c>
      <c r="E322" s="0" t="n">
        <v>5.601</v>
      </c>
      <c r="F322" s="0" t="n">
        <v>2695.2</v>
      </c>
      <c r="G322" s="0" t="n">
        <v>0.00453843870584743</v>
      </c>
      <c r="H322" s="0" t="n">
        <v>5.39517188299577</v>
      </c>
      <c r="I322" s="0" t="n">
        <v>0.96325154133115</v>
      </c>
      <c r="T322" s="0" t="n">
        <v>18.4403</v>
      </c>
      <c r="U322" s="0" t="n">
        <v>5.0234</v>
      </c>
      <c r="Y322" s="0" t="n">
        <v>5.21157011615514</v>
      </c>
      <c r="Z322" s="0" t="n">
        <v>-0.183601766840626</v>
      </c>
    </row>
    <row r="323" customFormat="false" ht="12.75" hidden="false" customHeight="false" outlineLevel="0" collapsed="false">
      <c r="B323" s="0" t="n">
        <v>7.129</v>
      </c>
      <c r="C323" s="0" t="n">
        <v>12.163</v>
      </c>
      <c r="D323" s="0" t="n">
        <v>2697.4</v>
      </c>
      <c r="E323" s="0" t="n">
        <v>5.629</v>
      </c>
      <c r="F323" s="0" t="n">
        <v>2697.2</v>
      </c>
      <c r="G323" s="0" t="n">
        <v>0.00450949132433635</v>
      </c>
      <c r="H323" s="0" t="n">
        <v>5.40157057935052</v>
      </c>
      <c r="I323" s="0" t="n">
        <v>0.959596834135817</v>
      </c>
      <c r="T323" s="0" t="n">
        <v>18.4428</v>
      </c>
      <c r="U323" s="0" t="n">
        <v>5.0092</v>
      </c>
      <c r="Y323" s="0" t="n">
        <v>5.22299778354842</v>
      </c>
      <c r="Z323" s="0" t="n">
        <v>-0.178572795802094</v>
      </c>
    </row>
    <row r="324" customFormat="false" ht="12.75" hidden="false" customHeight="false" outlineLevel="0" collapsed="false">
      <c r="B324" s="0" t="n">
        <v>7.149</v>
      </c>
      <c r="C324" s="0" t="n">
        <v>12.095</v>
      </c>
      <c r="D324" s="0" t="n">
        <v>2697.4</v>
      </c>
      <c r="E324" s="0" t="n">
        <v>5.649</v>
      </c>
      <c r="F324" s="0" t="n">
        <v>2697.2</v>
      </c>
      <c r="G324" s="0" t="n">
        <v>0.00448427999406792</v>
      </c>
      <c r="H324" s="0" t="n">
        <v>5.40717699157102</v>
      </c>
      <c r="I324" s="0" t="n">
        <v>0.957191890878213</v>
      </c>
      <c r="T324" s="0" t="n">
        <v>18.445</v>
      </c>
      <c r="U324" s="0" t="n">
        <v>4.995</v>
      </c>
      <c r="Y324" s="0" t="n">
        <v>5.23116040311505</v>
      </c>
      <c r="Z324" s="0" t="n">
        <v>-0.176016588455973</v>
      </c>
    </row>
    <row r="325" customFormat="false" ht="12.75" hidden="false" customHeight="false" outlineLevel="0" collapsed="false">
      <c r="B325" s="0" t="n">
        <v>7.171</v>
      </c>
      <c r="C325" s="0" t="n">
        <v>12.026</v>
      </c>
      <c r="D325" s="0" t="n">
        <v>2697.4</v>
      </c>
      <c r="E325" s="0" t="n">
        <v>5.671</v>
      </c>
      <c r="F325" s="0" t="n">
        <v>2697.2</v>
      </c>
      <c r="G325" s="0" t="n">
        <v>0.00445869790894261</v>
      </c>
      <c r="H325" s="0" t="n">
        <v>5.4128981626546</v>
      </c>
      <c r="I325" s="0" t="n">
        <v>0.954487420676176</v>
      </c>
      <c r="T325" s="0" t="n">
        <v>18.4466</v>
      </c>
      <c r="U325" s="0" t="n">
        <v>4.9808</v>
      </c>
      <c r="Y325" s="0" t="n">
        <v>5.24013928463834</v>
      </c>
      <c r="Z325" s="0" t="n">
        <v>-0.172758878016256</v>
      </c>
    </row>
    <row r="326" customFormat="false" ht="12.75" hidden="false" customHeight="false" outlineLevel="0" collapsed="false">
      <c r="B326" s="0" t="n">
        <v>7.197</v>
      </c>
      <c r="C326" s="0" t="n">
        <v>11.924</v>
      </c>
      <c r="D326" s="0" t="n">
        <v>2699.4</v>
      </c>
      <c r="E326" s="0" t="n">
        <v>5.697</v>
      </c>
      <c r="F326" s="0" t="n">
        <v>2699.2</v>
      </c>
      <c r="G326" s="0" t="n">
        <v>0.0044176052163604</v>
      </c>
      <c r="H326" s="0" t="n">
        <v>5.42215719380312</v>
      </c>
      <c r="I326" s="0" t="n">
        <v>0.951756572547502</v>
      </c>
      <c r="T326" s="0" t="n">
        <v>18.4476</v>
      </c>
      <c r="U326" s="0" t="n">
        <v>4.9526</v>
      </c>
      <c r="Y326" s="0" t="n">
        <v>5.25075069007496</v>
      </c>
      <c r="Z326" s="0" t="n">
        <v>-0.171406503728165</v>
      </c>
    </row>
    <row r="327" customFormat="false" ht="12.75" hidden="false" customHeight="false" outlineLevel="0" collapsed="false">
      <c r="B327" s="0" t="n">
        <v>7.213</v>
      </c>
      <c r="C327" s="0" t="n">
        <v>11.824</v>
      </c>
      <c r="D327" s="0" t="n">
        <v>2701.4</v>
      </c>
      <c r="E327" s="0" t="n">
        <v>5.713</v>
      </c>
      <c r="F327" s="0" t="n">
        <v>2701.2</v>
      </c>
      <c r="G327" s="0" t="n">
        <v>0.00437731378646527</v>
      </c>
      <c r="H327" s="0" t="n">
        <v>5.43131969074387</v>
      </c>
      <c r="I327" s="0" t="n">
        <v>0.950694852221927</v>
      </c>
      <c r="T327" s="0" t="n">
        <v>18.4493</v>
      </c>
      <c r="U327" s="0" t="n">
        <v>4.9526</v>
      </c>
      <c r="Y327" s="0" t="n">
        <v>5.25728078572826</v>
      </c>
      <c r="Z327" s="0" t="n">
        <v>-0.174038905015613</v>
      </c>
    </row>
    <row r="328" customFormat="false" ht="12.75" hidden="false" customHeight="false" outlineLevel="0" collapsed="false">
      <c r="B328" s="0" t="n">
        <v>7.245</v>
      </c>
      <c r="C328" s="0" t="n">
        <v>11.757</v>
      </c>
      <c r="D328" s="0" t="n">
        <v>2701.4</v>
      </c>
      <c r="E328" s="0" t="n">
        <v>5.745</v>
      </c>
      <c r="F328" s="0" t="n">
        <v>2701.2</v>
      </c>
      <c r="G328" s="0" t="n">
        <v>0.00435250999555753</v>
      </c>
      <c r="H328" s="0" t="n">
        <v>5.43700224670551</v>
      </c>
      <c r="I328" s="0" t="n">
        <v>0.946388554691994</v>
      </c>
      <c r="T328" s="0" t="n">
        <v>18.4509</v>
      </c>
      <c r="U328" s="0" t="n">
        <v>4.9526</v>
      </c>
      <c r="Y328" s="0" t="n">
        <v>5.27034097703486</v>
      </c>
      <c r="Z328" s="0" t="n">
        <v>-0.166661269670645</v>
      </c>
    </row>
    <row r="329" customFormat="false" ht="12.75" hidden="false" customHeight="false" outlineLevel="0" collapsed="false">
      <c r="B329" s="0" t="n">
        <v>7.267</v>
      </c>
      <c r="C329" s="0" t="n">
        <v>11.657</v>
      </c>
      <c r="D329" s="0" t="n">
        <v>2703.4</v>
      </c>
      <c r="E329" s="0" t="n">
        <v>5.767</v>
      </c>
      <c r="F329" s="0" t="n">
        <v>2703.2</v>
      </c>
      <c r="G329" s="0" t="n">
        <v>0.00431229653743711</v>
      </c>
      <c r="H329" s="0" t="n">
        <v>5.44628433376705</v>
      </c>
      <c r="I329" s="0" t="n">
        <v>0.944387781128325</v>
      </c>
      <c r="T329" s="0" t="n">
        <v>18.4526</v>
      </c>
      <c r="U329" s="0" t="n">
        <v>4.9245</v>
      </c>
      <c r="Y329" s="0" t="n">
        <v>5.27931985855815</v>
      </c>
      <c r="Z329" s="0" t="n">
        <v>-0.166964475208898</v>
      </c>
    </row>
    <row r="330" customFormat="false" ht="12.75" hidden="false" customHeight="false" outlineLevel="0" collapsed="false">
      <c r="B330" s="0" t="n">
        <v>7.283</v>
      </c>
      <c r="C330" s="0" t="n">
        <v>11.559</v>
      </c>
      <c r="D330" s="0" t="n">
        <v>2703.4</v>
      </c>
      <c r="E330" s="0" t="n">
        <v>5.783</v>
      </c>
      <c r="F330" s="0" t="n">
        <v>2703.2</v>
      </c>
      <c r="G330" s="0" t="n">
        <v>0.00427604320804972</v>
      </c>
      <c r="H330" s="0" t="n">
        <v>5.45472683685984</v>
      </c>
      <c r="I330" s="0" t="n">
        <v>0.943234798004468</v>
      </c>
      <c r="T330" s="0" t="n">
        <v>18.4542</v>
      </c>
      <c r="U330" s="0" t="n">
        <v>4.9245</v>
      </c>
      <c r="Y330" s="0" t="n">
        <v>5.28584995421145</v>
      </c>
      <c r="Z330" s="0" t="n">
        <v>-0.168876882648386</v>
      </c>
    </row>
    <row r="331" customFormat="false" ht="12.75" hidden="false" customHeight="false" outlineLevel="0" collapsed="false">
      <c r="B331" s="0" t="n">
        <v>7.321</v>
      </c>
      <c r="C331" s="0" t="n">
        <v>11.461</v>
      </c>
      <c r="D331" s="0" t="n">
        <v>2703.4</v>
      </c>
      <c r="E331" s="0" t="n">
        <v>5.821</v>
      </c>
      <c r="F331" s="0" t="n">
        <v>2703.2</v>
      </c>
      <c r="G331" s="0" t="n">
        <v>0.00423978987866233</v>
      </c>
      <c r="H331" s="0" t="n">
        <v>5.4632412231201</v>
      </c>
      <c r="I331" s="0" t="n">
        <v>0.938539979920992</v>
      </c>
      <c r="T331" s="0" t="n">
        <v>18.4559</v>
      </c>
      <c r="U331" s="0" t="n">
        <v>4.9105</v>
      </c>
      <c r="Y331" s="0" t="n">
        <v>5.30135893138805</v>
      </c>
      <c r="Z331" s="0" t="n">
        <v>-0.16188229173205</v>
      </c>
    </row>
    <row r="332" customFormat="false" ht="12.75" hidden="false" customHeight="false" outlineLevel="0" collapsed="false">
      <c r="B332" s="0" t="n">
        <v>7.321</v>
      </c>
      <c r="C332" s="0" t="n">
        <v>11.364</v>
      </c>
      <c r="D332" s="0" t="n">
        <v>2705.4</v>
      </c>
      <c r="E332" s="0" t="n">
        <v>5.821</v>
      </c>
      <c r="F332" s="0" t="n">
        <v>2705.2</v>
      </c>
      <c r="G332" s="0" t="n">
        <v>0.00420079846222091</v>
      </c>
      <c r="H332" s="0" t="n">
        <v>5.47248031636037</v>
      </c>
      <c r="I332" s="0" t="n">
        <v>0.940127180271495</v>
      </c>
      <c r="T332" s="0" t="n">
        <v>18.4571</v>
      </c>
      <c r="U332" s="0" t="n">
        <v>4.8966</v>
      </c>
      <c r="Y332" s="0" t="n">
        <v>5.30135893138805</v>
      </c>
      <c r="Z332" s="0" t="n">
        <v>-0.171121384972329</v>
      </c>
    </row>
    <row r="333" customFormat="false" ht="12.75" hidden="false" customHeight="false" outlineLevel="0" collapsed="false">
      <c r="B333" s="0" t="n">
        <v>7.358</v>
      </c>
      <c r="C333" s="0" t="n">
        <v>11.236</v>
      </c>
      <c r="D333" s="0" t="n">
        <v>2707.4</v>
      </c>
      <c r="E333" s="0" t="n">
        <v>5.858</v>
      </c>
      <c r="F333" s="0" t="n">
        <v>2707.2</v>
      </c>
      <c r="G333" s="0" t="n">
        <v>0.00415041371158392</v>
      </c>
      <c r="H333" s="0" t="n">
        <v>5.48454691405996</v>
      </c>
      <c r="I333" s="0" t="n">
        <v>0.936249046442465</v>
      </c>
      <c r="T333" s="0" t="n">
        <v>18.4582</v>
      </c>
      <c r="U333" s="0" t="n">
        <v>4.8827</v>
      </c>
      <c r="Y333" s="0" t="n">
        <v>5.31645977758631</v>
      </c>
      <c r="Z333" s="0" t="n">
        <v>-0.168087136473652</v>
      </c>
    </row>
    <row r="334" customFormat="false" ht="12.75" hidden="false" customHeight="false" outlineLevel="0" collapsed="false">
      <c r="B334" s="0" t="n">
        <v>7.385</v>
      </c>
      <c r="C334" s="0" t="n">
        <v>11.14</v>
      </c>
      <c r="D334" s="0" t="n">
        <v>2707.4</v>
      </c>
      <c r="E334" s="0" t="n">
        <v>5.885</v>
      </c>
      <c r="F334" s="0" t="n">
        <v>2707.2</v>
      </c>
      <c r="G334" s="0" t="n">
        <v>0.00411495271867612</v>
      </c>
      <c r="H334" s="0" t="n">
        <v>5.49312758826132</v>
      </c>
      <c r="I334" s="0" t="n">
        <v>0.933411654759783</v>
      </c>
      <c r="T334" s="0" t="n">
        <v>18.4601</v>
      </c>
      <c r="U334" s="0" t="n">
        <v>4.8688</v>
      </c>
      <c r="Y334" s="0" t="n">
        <v>5.32747931400125</v>
      </c>
      <c r="Z334" s="0" t="n">
        <v>-0.16564827426007</v>
      </c>
    </row>
    <row r="335" customFormat="false" ht="12.75" hidden="false" customHeight="false" outlineLevel="0" collapsed="false">
      <c r="B335" s="0" t="n">
        <v>7.395</v>
      </c>
      <c r="C335" s="0" t="n">
        <v>11.046</v>
      </c>
      <c r="D335" s="0" t="n">
        <v>2707.4</v>
      </c>
      <c r="E335" s="0" t="n">
        <v>5.895</v>
      </c>
      <c r="F335" s="0" t="n">
        <v>2707.2</v>
      </c>
      <c r="G335" s="0" t="n">
        <v>0.0040802304964539</v>
      </c>
      <c r="H335" s="0" t="n">
        <v>5.50160145074671</v>
      </c>
      <c r="I335" s="0" t="n">
        <v>0.933265725317508</v>
      </c>
      <c r="T335" s="0" t="n">
        <v>18.462</v>
      </c>
      <c r="U335" s="0" t="n">
        <v>4.8412</v>
      </c>
      <c r="Y335" s="0" t="n">
        <v>5.33156062378457</v>
      </c>
      <c r="Z335" s="0" t="n">
        <v>-0.170040826962143</v>
      </c>
    </row>
    <row r="336" customFormat="false" ht="12.75" hidden="false" customHeight="false" outlineLevel="0" collapsed="false">
      <c r="B336" s="0" t="n">
        <v>7.427</v>
      </c>
      <c r="C336" s="0" t="n">
        <v>10.891</v>
      </c>
      <c r="D336" s="0" t="n">
        <v>2709.4</v>
      </c>
      <c r="E336" s="0" t="n">
        <v>5.927</v>
      </c>
      <c r="F336" s="0" t="n">
        <v>2709.2</v>
      </c>
      <c r="G336" s="0" t="n">
        <v>0.00402000590580245</v>
      </c>
      <c r="H336" s="0" t="n">
        <v>5.5164715591226</v>
      </c>
      <c r="I336" s="0" t="n">
        <v>0.930735879723739</v>
      </c>
      <c r="T336" s="0" t="n">
        <v>18.4636</v>
      </c>
      <c r="U336" s="0" t="n">
        <v>4.8688</v>
      </c>
      <c r="Y336" s="0" t="n">
        <v>5.34462081509117</v>
      </c>
      <c r="Z336" s="0" t="n">
        <v>-0.171850744031431</v>
      </c>
    </row>
    <row r="337" customFormat="false" ht="12.75" hidden="false" customHeight="false" outlineLevel="0" collapsed="false">
      <c r="B337" s="0" t="n">
        <v>7.444</v>
      </c>
      <c r="C337" s="0" t="n">
        <v>10.798</v>
      </c>
      <c r="D337" s="0" t="n">
        <v>2711.3</v>
      </c>
      <c r="E337" s="0" t="n">
        <v>5.944</v>
      </c>
      <c r="F337" s="0" t="n">
        <v>2711.1</v>
      </c>
      <c r="G337" s="0" t="n">
        <v>0.00398288517575892</v>
      </c>
      <c r="H337" s="0" t="n">
        <v>5.5257484550699</v>
      </c>
      <c r="I337" s="0" t="n">
        <v>0.929634666061557</v>
      </c>
      <c r="T337" s="0" t="n">
        <v>18.4651</v>
      </c>
      <c r="U337" s="0" t="n">
        <v>4.8688</v>
      </c>
      <c r="Y337" s="0" t="n">
        <v>5.35155904172281</v>
      </c>
      <c r="Z337" s="0" t="n">
        <v>-0.174189413347091</v>
      </c>
    </row>
    <row r="338" customFormat="false" ht="12.75" hidden="false" customHeight="false" outlineLevel="0" collapsed="false">
      <c r="B338" s="0" t="n">
        <v>7.471</v>
      </c>
      <c r="C338" s="0" t="n">
        <v>10.677</v>
      </c>
      <c r="D338" s="0" t="n">
        <v>2711.3</v>
      </c>
      <c r="E338" s="0" t="n">
        <v>5.971</v>
      </c>
      <c r="F338" s="0" t="n">
        <v>2711.1</v>
      </c>
      <c r="G338" s="0" t="n">
        <v>0.00393825384530264</v>
      </c>
      <c r="H338" s="0" t="n">
        <v>5.53701749095868</v>
      </c>
      <c r="I338" s="0" t="n">
        <v>0.927318286879698</v>
      </c>
      <c r="T338" s="0" t="n">
        <v>18.4667</v>
      </c>
      <c r="U338" s="0" t="n">
        <v>4.8827</v>
      </c>
      <c r="Y338" s="0" t="n">
        <v>5.36257857813775</v>
      </c>
      <c r="Z338" s="0" t="n">
        <v>-0.174438912820927</v>
      </c>
    </row>
    <row r="339" customFormat="false" ht="12.75" hidden="false" customHeight="false" outlineLevel="0" collapsed="false">
      <c r="B339" s="0" t="n">
        <v>7.481</v>
      </c>
      <c r="C339" s="0" t="n">
        <v>10.586</v>
      </c>
      <c r="D339" s="0" t="n">
        <v>2711.3</v>
      </c>
      <c r="E339" s="0" t="n">
        <v>5.981</v>
      </c>
      <c r="F339" s="0" t="n">
        <v>2711.1</v>
      </c>
      <c r="G339" s="0" t="n">
        <v>0.00390468813396776</v>
      </c>
      <c r="H339" s="0" t="n">
        <v>5.54557701217889</v>
      </c>
      <c r="I339" s="0" t="n">
        <v>0.927198965420312</v>
      </c>
      <c r="T339" s="0" t="n">
        <v>18.4688</v>
      </c>
      <c r="U339" s="0" t="n">
        <v>4.8688</v>
      </c>
      <c r="Y339" s="0" t="n">
        <v>5.36665988792107</v>
      </c>
      <c r="Z339" s="0" t="n">
        <v>-0.178917124257821</v>
      </c>
    </row>
    <row r="340" customFormat="false" ht="12.75" hidden="false" customHeight="false" outlineLevel="0" collapsed="false">
      <c r="B340" s="0" t="n">
        <v>7.503</v>
      </c>
      <c r="C340" s="0" t="n">
        <v>10.467</v>
      </c>
      <c r="D340" s="0" t="n">
        <v>2713.3</v>
      </c>
      <c r="E340" s="0" t="n">
        <v>6.003</v>
      </c>
      <c r="F340" s="0" t="n">
        <v>2713.1</v>
      </c>
      <c r="G340" s="0" t="n">
        <v>0.00385794847222734</v>
      </c>
      <c r="H340" s="0" t="n">
        <v>5.55761936995066</v>
      </c>
      <c r="I340" s="0" t="n">
        <v>0.925806991496028</v>
      </c>
      <c r="T340" s="0" t="n">
        <v>18.471</v>
      </c>
      <c r="U340" s="0" t="n">
        <v>4.8827</v>
      </c>
      <c r="Y340" s="0" t="n">
        <v>5.37563876944436</v>
      </c>
      <c r="Z340" s="0" t="n">
        <v>-0.181980600506302</v>
      </c>
    </row>
    <row r="341" customFormat="false" ht="12.75" hidden="false" customHeight="false" outlineLevel="0" collapsed="false">
      <c r="B341" s="0" t="n">
        <v>7.54</v>
      </c>
      <c r="C341" s="0" t="n">
        <v>10.319</v>
      </c>
      <c r="D341" s="0" t="n">
        <v>2713.3</v>
      </c>
      <c r="E341" s="0" t="n">
        <v>6.04</v>
      </c>
      <c r="F341" s="0" t="n">
        <v>2713.1</v>
      </c>
      <c r="G341" s="0" t="n">
        <v>0.00380339832663743</v>
      </c>
      <c r="H341" s="0" t="n">
        <v>5.57185996379115</v>
      </c>
      <c r="I341" s="0" t="n">
        <v>0.922493371488602</v>
      </c>
      <c r="T341" s="0" t="n">
        <v>18.4733</v>
      </c>
      <c r="U341" s="0" t="n">
        <v>4.8827</v>
      </c>
      <c r="Y341" s="0" t="n">
        <v>5.39073961564262</v>
      </c>
      <c r="Z341" s="0" t="n">
        <v>-0.181120348148538</v>
      </c>
    </row>
    <row r="342" customFormat="false" ht="12.75" hidden="false" customHeight="false" outlineLevel="0" collapsed="false">
      <c r="B342" s="0" t="n">
        <v>7.557</v>
      </c>
      <c r="C342" s="0" t="n">
        <v>10.203</v>
      </c>
      <c r="D342" s="0" t="n">
        <v>2713.3</v>
      </c>
      <c r="E342" s="0" t="n">
        <v>6.057</v>
      </c>
      <c r="F342" s="0" t="n">
        <v>2713.1</v>
      </c>
      <c r="G342" s="0" t="n">
        <v>0.00376064280712101</v>
      </c>
      <c r="H342" s="0" t="n">
        <v>5.58316502451814</v>
      </c>
      <c r="I342" s="0" t="n">
        <v>0.921770682601641</v>
      </c>
      <c r="T342" s="0" t="n">
        <v>18.475</v>
      </c>
      <c r="U342" s="0" t="n">
        <v>4.8827</v>
      </c>
      <c r="Y342" s="0" t="n">
        <v>5.39767784227425</v>
      </c>
      <c r="Z342" s="0" t="n">
        <v>-0.185487182243893</v>
      </c>
    </row>
    <row r="343" customFormat="false" ht="12.75" hidden="false" customHeight="false" outlineLevel="0" collapsed="false">
      <c r="B343" s="0" t="n">
        <v>7.567</v>
      </c>
      <c r="C343" s="0" t="n">
        <v>10.088</v>
      </c>
      <c r="D343" s="0" t="n">
        <v>2717.3</v>
      </c>
      <c r="E343" s="0" t="n">
        <v>6.067</v>
      </c>
      <c r="F343" s="0" t="n">
        <v>2717.1</v>
      </c>
      <c r="G343" s="0" t="n">
        <v>0.0037127820102315</v>
      </c>
      <c r="H343" s="0" t="n">
        <v>5.59597346224472</v>
      </c>
      <c r="I343" s="0" t="n">
        <v>0.922362528802492</v>
      </c>
      <c r="T343" s="0" t="n">
        <v>18.4775</v>
      </c>
      <c r="U343" s="0" t="n">
        <v>4.8827</v>
      </c>
      <c r="Y343" s="0" t="n">
        <v>5.40175915205756</v>
      </c>
      <c r="Z343" s="0" t="n">
        <v>-0.194214310187155</v>
      </c>
    </row>
    <row r="344" customFormat="false" ht="12.75" hidden="false" customHeight="false" outlineLevel="0" collapsed="false">
      <c r="B344" s="0" t="n">
        <v>7.593</v>
      </c>
      <c r="C344" s="0" t="n">
        <v>9.9739</v>
      </c>
      <c r="D344" s="0" t="n">
        <v>2717.3</v>
      </c>
      <c r="E344" s="0" t="n">
        <v>6.093</v>
      </c>
      <c r="F344" s="0" t="n">
        <v>2717.1</v>
      </c>
      <c r="G344" s="0" t="n">
        <v>0.00367078870854956</v>
      </c>
      <c r="H344" s="0" t="n">
        <v>5.60734837918361</v>
      </c>
      <c r="I344" s="0" t="n">
        <v>0.920293513734386</v>
      </c>
      <c r="T344" s="0" t="n">
        <v>18.4795</v>
      </c>
      <c r="U344" s="0" t="n">
        <v>4.8688</v>
      </c>
      <c r="Y344" s="0" t="n">
        <v>5.41237055749418</v>
      </c>
      <c r="Z344" s="0" t="n">
        <v>-0.194977821689436</v>
      </c>
    </row>
    <row r="345" customFormat="false" ht="12.75" hidden="false" customHeight="false" outlineLevel="0" collapsed="false">
      <c r="B345" s="0" t="n">
        <v>7.61</v>
      </c>
      <c r="C345" s="0" t="n">
        <v>9.8614</v>
      </c>
      <c r="D345" s="0" t="n">
        <v>2717.3</v>
      </c>
      <c r="E345" s="0" t="n">
        <v>6.11</v>
      </c>
      <c r="F345" s="0" t="n">
        <v>2717.1</v>
      </c>
      <c r="G345" s="0" t="n">
        <v>0.00362938426999374</v>
      </c>
      <c r="H345" s="0" t="n">
        <v>5.61869191310882</v>
      </c>
      <c r="I345" s="0" t="n">
        <v>0.919589511147106</v>
      </c>
      <c r="T345" s="0" t="n">
        <v>18.4815</v>
      </c>
      <c r="U345" s="0" t="n">
        <v>4.8688</v>
      </c>
      <c r="Y345" s="0" t="n">
        <v>5.41930878412581</v>
      </c>
      <c r="Z345" s="0" t="n">
        <v>-0.199383128983005</v>
      </c>
    </row>
    <row r="346" customFormat="false" ht="12.75" hidden="false" customHeight="false" outlineLevel="0" collapsed="false">
      <c r="B346" s="0" t="n">
        <v>7.642</v>
      </c>
      <c r="C346" s="0" t="n">
        <v>9.7224</v>
      </c>
      <c r="D346" s="0" t="n">
        <v>2717.3</v>
      </c>
      <c r="E346" s="0" t="n">
        <v>6.142</v>
      </c>
      <c r="F346" s="0" t="n">
        <v>2717.1</v>
      </c>
      <c r="G346" s="0" t="n">
        <v>0.00357822678591145</v>
      </c>
      <c r="H346" s="0" t="n">
        <v>5.63288755700337</v>
      </c>
      <c r="I346" s="0" t="n">
        <v>0.917109664116471</v>
      </c>
      <c r="T346" s="0" t="n">
        <v>18.483</v>
      </c>
      <c r="U346" s="0" t="n">
        <v>4.8688</v>
      </c>
      <c r="Y346" s="0" t="n">
        <v>5.43236897543242</v>
      </c>
      <c r="Z346" s="0" t="n">
        <v>-0.200518581570952</v>
      </c>
    </row>
    <row r="347" customFormat="false" ht="12.75" hidden="false" customHeight="false" outlineLevel="0" collapsed="false">
      <c r="B347" s="0" t="n">
        <v>7.646</v>
      </c>
      <c r="C347" s="0" t="n">
        <v>9.6127</v>
      </c>
      <c r="D347" s="0" t="n">
        <v>2719.3</v>
      </c>
      <c r="E347" s="0" t="n">
        <v>6.146</v>
      </c>
      <c r="F347" s="0" t="n">
        <v>2719.1</v>
      </c>
      <c r="G347" s="0" t="n">
        <v>0.00353525063440109</v>
      </c>
      <c r="H347" s="0" t="n">
        <v>5.64497072509255</v>
      </c>
      <c r="I347" s="0" t="n">
        <v>0.91847880330175</v>
      </c>
      <c r="T347" s="0" t="n">
        <v>18.484</v>
      </c>
      <c r="U347" s="0" t="n">
        <v>4.8412</v>
      </c>
      <c r="Y347" s="0" t="n">
        <v>5.43400149934574</v>
      </c>
      <c r="Z347" s="0" t="n">
        <v>-0.210969225746813</v>
      </c>
    </row>
    <row r="348" customFormat="false" ht="12.75" hidden="false" customHeight="false" outlineLevel="0" collapsed="false">
      <c r="B348" s="0" t="n">
        <v>7.685</v>
      </c>
      <c r="C348" s="0" t="n">
        <v>9.4772</v>
      </c>
      <c r="D348" s="0" t="n">
        <v>2719.3</v>
      </c>
      <c r="E348" s="0" t="n">
        <v>6.185</v>
      </c>
      <c r="F348" s="0" t="n">
        <v>2719.1</v>
      </c>
      <c r="G348" s="0" t="n">
        <v>0.00348541796918098</v>
      </c>
      <c r="H348" s="0" t="n">
        <v>5.65916695106369</v>
      </c>
      <c r="I348" s="0" t="n">
        <v>0.914982530487257</v>
      </c>
      <c r="T348" s="0" t="n">
        <v>18.4853</v>
      </c>
      <c r="U348" s="0" t="n">
        <v>4.8138</v>
      </c>
      <c r="Y348" s="0" t="n">
        <v>5.44991860750067</v>
      </c>
      <c r="Z348" s="0" t="n">
        <v>-0.209248343563019</v>
      </c>
    </row>
    <row r="349" customFormat="false" ht="12.75" hidden="false" customHeight="false" outlineLevel="0" collapsed="false">
      <c r="B349" s="0" t="n">
        <v>7.695</v>
      </c>
      <c r="C349" s="0" t="n">
        <v>9.3702</v>
      </c>
      <c r="D349" s="0" t="n">
        <v>2721.3</v>
      </c>
      <c r="E349" s="0" t="n">
        <v>6.195</v>
      </c>
      <c r="F349" s="0" t="n">
        <v>2721.1</v>
      </c>
      <c r="G349" s="0" t="n">
        <v>0.00344353386498107</v>
      </c>
      <c r="H349" s="0" t="n">
        <v>5.67125669067011</v>
      </c>
      <c r="I349" s="0" t="n">
        <v>0.915457092924957</v>
      </c>
      <c r="T349" s="0" t="n">
        <v>18.4857</v>
      </c>
      <c r="U349" s="0" t="n">
        <v>4.8001</v>
      </c>
      <c r="Y349" s="0" t="n">
        <v>5.45399991728398</v>
      </c>
      <c r="Z349" s="0" t="n">
        <v>-0.217256773386127</v>
      </c>
    </row>
    <row r="350" customFormat="false" ht="12.75" hidden="false" customHeight="false" outlineLevel="0" collapsed="false">
      <c r="B350" s="0" t="n">
        <v>7.695</v>
      </c>
      <c r="C350" s="0" t="n">
        <v>9.2644</v>
      </c>
      <c r="D350" s="0" t="n">
        <v>2721.3</v>
      </c>
      <c r="E350" s="0" t="n">
        <v>6.195</v>
      </c>
      <c r="F350" s="0" t="n">
        <v>2721.1</v>
      </c>
      <c r="G350" s="0" t="n">
        <v>0.00340465253022675</v>
      </c>
      <c r="H350" s="0" t="n">
        <v>5.68261203290181</v>
      </c>
      <c r="I350" s="0" t="n">
        <v>0.917290077950252</v>
      </c>
      <c r="T350" s="0" t="n">
        <v>18.4868</v>
      </c>
      <c r="U350" s="0" t="n">
        <v>4.7865</v>
      </c>
      <c r="Y350" s="0" t="n">
        <v>5.45399991728398</v>
      </c>
      <c r="Z350" s="0" t="n">
        <v>-0.228612115617831</v>
      </c>
    </row>
    <row r="351" customFormat="false" ht="12.75" hidden="false" customHeight="false" outlineLevel="0" collapsed="false">
      <c r="B351" s="0" t="n">
        <v>7.754</v>
      </c>
      <c r="C351" s="0" t="n">
        <v>9.1338</v>
      </c>
      <c r="D351" s="0" t="n">
        <v>2721.3</v>
      </c>
      <c r="E351" s="0" t="n">
        <v>6.254</v>
      </c>
      <c r="F351" s="0" t="n">
        <v>2721.1</v>
      </c>
      <c r="G351" s="0" t="n">
        <v>0.00335665723420675</v>
      </c>
      <c r="H351" s="0" t="n">
        <v>5.69680931148616</v>
      </c>
      <c r="I351" s="0" t="n">
        <v>0.910906509671596</v>
      </c>
      <c r="T351" s="0" t="n">
        <v>18.4879</v>
      </c>
      <c r="U351" s="0" t="n">
        <v>4.7593</v>
      </c>
      <c r="Y351" s="0" t="n">
        <v>5.47807964500553</v>
      </c>
      <c r="Z351" s="0" t="n">
        <v>-0.218729666480634</v>
      </c>
    </row>
    <row r="352" customFormat="false" ht="12.75" hidden="false" customHeight="false" outlineLevel="0" collapsed="false">
      <c r="B352" s="0" t="n">
        <v>7.749</v>
      </c>
      <c r="C352" s="0" t="n">
        <v>9.0306</v>
      </c>
      <c r="D352" s="0" t="n">
        <v>2721.3</v>
      </c>
      <c r="E352" s="0" t="n">
        <v>6.249</v>
      </c>
      <c r="F352" s="0" t="n">
        <v>2721.1</v>
      </c>
      <c r="G352" s="0" t="n">
        <v>0.00331873139539157</v>
      </c>
      <c r="H352" s="0" t="n">
        <v>5.70817231867598</v>
      </c>
      <c r="I352" s="0" t="n">
        <v>0.91345372358393</v>
      </c>
      <c r="T352" s="0" t="n">
        <v>18.49</v>
      </c>
      <c r="U352" s="0" t="n">
        <v>4.7593</v>
      </c>
      <c r="Y352" s="0" t="n">
        <v>5.47603899011387</v>
      </c>
      <c r="Z352" s="0" t="n">
        <v>-0.232133328562104</v>
      </c>
    </row>
    <row r="353" customFormat="false" ht="12.75" hidden="false" customHeight="false" outlineLevel="0" collapsed="false">
      <c r="B353" s="0" t="n">
        <v>7.77</v>
      </c>
      <c r="C353" s="0" t="n">
        <v>8.9286</v>
      </c>
      <c r="D353" s="0" t="n">
        <v>2723.3</v>
      </c>
      <c r="E353" s="0" t="n">
        <v>6.27</v>
      </c>
      <c r="F353" s="0" t="n">
        <v>2723.1</v>
      </c>
      <c r="G353" s="0" t="n">
        <v>0.00327883662002864</v>
      </c>
      <c r="H353" s="0" t="n">
        <v>5.72026624753342</v>
      </c>
      <c r="I353" s="0" t="n">
        <v>0.912323165475825</v>
      </c>
      <c r="T353" s="0" t="n">
        <v>18.4927</v>
      </c>
      <c r="U353" s="0" t="n">
        <v>4.7323</v>
      </c>
      <c r="Y353" s="0" t="n">
        <v>5.48460974065883</v>
      </c>
      <c r="Z353" s="0" t="n">
        <v>-0.235656506874594</v>
      </c>
    </row>
    <row r="354" customFormat="false" ht="12.75" hidden="false" customHeight="false" outlineLevel="0" collapsed="false">
      <c r="B354" s="0" t="n">
        <v>7.806</v>
      </c>
      <c r="C354" s="0" t="n">
        <v>8.8027</v>
      </c>
      <c r="D354" s="0" t="n">
        <v>2723.3</v>
      </c>
      <c r="E354" s="0" t="n">
        <v>6.306</v>
      </c>
      <c r="F354" s="0" t="n">
        <v>2723.1</v>
      </c>
      <c r="G354" s="0" t="n">
        <v>0.00323260254856597</v>
      </c>
      <c r="H354" s="0" t="n">
        <v>5.73446736171226</v>
      </c>
      <c r="I354" s="0" t="n">
        <v>0.909366850889987</v>
      </c>
      <c r="T354" s="0" t="n">
        <v>18.4957</v>
      </c>
      <c r="U354" s="0" t="n">
        <v>4.7055</v>
      </c>
      <c r="Y354" s="0" t="n">
        <v>5.49930245587876</v>
      </c>
      <c r="Z354" s="0" t="n">
        <v>-0.235164905833499</v>
      </c>
    </row>
    <row r="355" customFormat="false" ht="12.75" hidden="false" customHeight="false" outlineLevel="0" collapsed="false">
      <c r="B355" s="0" t="n">
        <v>7.802</v>
      </c>
      <c r="C355" s="0" t="n">
        <v>8.7032</v>
      </c>
      <c r="D355" s="0" t="n">
        <v>2725.3</v>
      </c>
      <c r="E355" s="0" t="n">
        <v>6.302</v>
      </c>
      <c r="F355" s="0" t="n">
        <v>2725.1</v>
      </c>
      <c r="G355" s="0" t="n">
        <v>0.00319371766173718</v>
      </c>
      <c r="H355" s="0" t="n">
        <v>5.74656926690176</v>
      </c>
      <c r="I355" s="0" t="n">
        <v>0.911864371136426</v>
      </c>
      <c r="T355" s="0" t="n">
        <v>18.4979</v>
      </c>
      <c r="U355" s="0" t="n">
        <v>4.7055</v>
      </c>
      <c r="Y355" s="0" t="n">
        <v>5.49766993196544</v>
      </c>
      <c r="Z355" s="0" t="n">
        <v>-0.24889933493632</v>
      </c>
    </row>
    <row r="356" customFormat="false" ht="12.75" hidden="false" customHeight="false" outlineLevel="0" collapsed="false">
      <c r="B356" s="0" t="n">
        <v>7.835</v>
      </c>
      <c r="C356" s="0" t="n">
        <v>8.6048</v>
      </c>
      <c r="D356" s="0" t="n">
        <v>2725.3</v>
      </c>
      <c r="E356" s="0" t="n">
        <v>6.335</v>
      </c>
      <c r="F356" s="0" t="n">
        <v>2725.1</v>
      </c>
      <c r="G356" s="0" t="n">
        <v>0.00315760889508642</v>
      </c>
      <c r="H356" s="0" t="n">
        <v>5.75793985321653</v>
      </c>
      <c r="I356" s="0" t="n">
        <v>0.908909211241756</v>
      </c>
      <c r="T356" s="0" t="n">
        <v>18.4999</v>
      </c>
      <c r="U356" s="0" t="n">
        <v>4.6921</v>
      </c>
      <c r="Y356" s="0" t="n">
        <v>5.51113825425037</v>
      </c>
      <c r="Z356" s="0" t="n">
        <v>-0.246801598966155</v>
      </c>
    </row>
    <row r="357" customFormat="false" ht="12.75" hidden="false" customHeight="false" outlineLevel="0" collapsed="false">
      <c r="B357" s="0" t="n">
        <v>7.84</v>
      </c>
      <c r="C357" s="0" t="n">
        <v>8.5318</v>
      </c>
      <c r="D357" s="0" t="n">
        <v>2725.3</v>
      </c>
      <c r="E357" s="0" t="n">
        <v>6.34</v>
      </c>
      <c r="F357" s="0" t="n">
        <v>2725.1</v>
      </c>
      <c r="G357" s="0" t="n">
        <v>0.00313082088730689</v>
      </c>
      <c r="H357" s="0" t="n">
        <v>5.7664596805996</v>
      </c>
      <c r="I357" s="0" t="n">
        <v>0.909536227223912</v>
      </c>
      <c r="T357" s="0" t="n">
        <v>18.5011</v>
      </c>
      <c r="U357" s="0" t="n">
        <v>4.6788</v>
      </c>
      <c r="Y357" s="0" t="n">
        <v>5.51317890914203</v>
      </c>
      <c r="Z357" s="0" t="n">
        <v>-0.253280771457577</v>
      </c>
    </row>
    <row r="358" customFormat="false" ht="12.75" hidden="false" customHeight="false" outlineLevel="0" collapsed="false">
      <c r="B358" s="0" t="n">
        <v>7.856</v>
      </c>
      <c r="C358" s="0" t="n">
        <v>8.4354</v>
      </c>
      <c r="D358" s="0" t="n">
        <v>2725.3</v>
      </c>
      <c r="E358" s="0" t="n">
        <v>6.356</v>
      </c>
      <c r="F358" s="0" t="n">
        <v>2725.1</v>
      </c>
      <c r="G358" s="0" t="n">
        <v>0.00309544603867748</v>
      </c>
      <c r="H358" s="0" t="n">
        <v>5.77782290272241</v>
      </c>
      <c r="I358" s="0" t="n">
        <v>0.909034440327629</v>
      </c>
      <c r="T358" s="0" t="n">
        <v>18.503</v>
      </c>
      <c r="U358" s="0" t="n">
        <v>4.6655</v>
      </c>
      <c r="Y358" s="0" t="n">
        <v>5.51970900479533</v>
      </c>
      <c r="Z358" s="0" t="n">
        <v>-0.258113897927077</v>
      </c>
    </row>
    <row r="359" customFormat="false" ht="12.75" hidden="false" customHeight="false" outlineLevel="0" collapsed="false">
      <c r="B359" s="0" t="n">
        <v>7.877</v>
      </c>
      <c r="C359" s="0" t="n">
        <v>8.3875</v>
      </c>
      <c r="D359" s="0" t="n">
        <v>2727.2</v>
      </c>
      <c r="E359" s="0" t="n">
        <v>6.377</v>
      </c>
      <c r="F359" s="0" t="n">
        <v>2727</v>
      </c>
      <c r="G359" s="0" t="n">
        <v>0.00307572423909058</v>
      </c>
      <c r="H359" s="0" t="n">
        <v>5.7842145155269</v>
      </c>
      <c r="I359" s="0" t="n">
        <v>0.907043204567492</v>
      </c>
      <c r="T359" s="0" t="n">
        <v>18.504</v>
      </c>
      <c r="U359" s="0" t="n">
        <v>4.6523</v>
      </c>
      <c r="Y359" s="0" t="n">
        <v>5.52827975534029</v>
      </c>
      <c r="Z359" s="0" t="n">
        <v>-0.255934760186611</v>
      </c>
    </row>
    <row r="360" customFormat="false" ht="12.75" hidden="false" customHeight="false" outlineLevel="0" collapsed="false">
      <c r="B360" s="0" t="n">
        <v>7.904</v>
      </c>
      <c r="C360" s="0" t="n">
        <v>8.3163</v>
      </c>
      <c r="D360" s="0" t="n">
        <v>2727.2</v>
      </c>
      <c r="E360" s="0" t="n">
        <v>6.404</v>
      </c>
      <c r="F360" s="0" t="n">
        <v>2727</v>
      </c>
      <c r="G360" s="0" t="n">
        <v>0.00304961496149615</v>
      </c>
      <c r="H360" s="0" t="n">
        <v>5.79273957290556</v>
      </c>
      <c r="I360" s="0" t="n">
        <v>0.904550214382505</v>
      </c>
      <c r="T360" s="0" t="n">
        <v>18.505</v>
      </c>
      <c r="U360" s="0" t="n">
        <v>4.6259</v>
      </c>
      <c r="Y360" s="0" t="n">
        <v>5.53929929175524</v>
      </c>
      <c r="Z360" s="0" t="n">
        <v>-0.253440281150326</v>
      </c>
    </row>
    <row r="361" customFormat="false" ht="12.75" hidden="false" customHeight="false" outlineLevel="0" collapsed="false">
      <c r="B361" s="0" t="n">
        <v>7.91</v>
      </c>
      <c r="C361" s="0" t="n">
        <v>8.2692</v>
      </c>
      <c r="D361" s="0" t="n">
        <v>2729.2</v>
      </c>
      <c r="E361" s="0" t="n">
        <v>6.41</v>
      </c>
      <c r="F361" s="0" t="n">
        <v>2729</v>
      </c>
      <c r="G361" s="0" t="n">
        <v>0.00303012092341517</v>
      </c>
      <c r="H361" s="0" t="n">
        <v>5.79915238557575</v>
      </c>
      <c r="I361" s="0" t="n">
        <v>0.904703960308229</v>
      </c>
      <c r="T361" s="0" t="n">
        <v>18.5066</v>
      </c>
      <c r="U361" s="0" t="n">
        <v>4.6127</v>
      </c>
      <c r="Y361" s="0" t="n">
        <v>5.54174807762522</v>
      </c>
      <c r="Z361" s="0" t="n">
        <v>-0.257404307950526</v>
      </c>
    </row>
    <row r="362" customFormat="false" ht="12.75" hidden="false" customHeight="false" outlineLevel="0" collapsed="false">
      <c r="B362" s="0" t="n">
        <v>7.942</v>
      </c>
      <c r="C362" s="0" t="n">
        <v>8.2223</v>
      </c>
      <c r="D362" s="0" t="n">
        <v>2727.2</v>
      </c>
      <c r="E362" s="0" t="n">
        <v>6.442</v>
      </c>
      <c r="F362" s="0" t="n">
        <v>2727</v>
      </c>
      <c r="G362" s="0" t="n">
        <v>0.00301514484781812</v>
      </c>
      <c r="H362" s="0" t="n">
        <v>5.80410704128668</v>
      </c>
      <c r="I362" s="0" t="n">
        <v>0.900979050184211</v>
      </c>
      <c r="T362" s="0" t="n">
        <v>18.5078</v>
      </c>
      <c r="U362" s="0" t="n">
        <v>4.5996</v>
      </c>
      <c r="Y362" s="0" t="n">
        <v>5.55480826893183</v>
      </c>
      <c r="Z362" s="0" t="n">
        <v>-0.249298772354857</v>
      </c>
    </row>
    <row r="363" customFormat="false" ht="12.75" hidden="false" customHeight="false" outlineLevel="0" collapsed="false">
      <c r="B363" s="0" t="n">
        <v>7.946</v>
      </c>
      <c r="C363" s="0" t="n">
        <v>8.1757</v>
      </c>
      <c r="D363" s="0" t="n">
        <v>2729.2</v>
      </c>
      <c r="E363" s="0" t="n">
        <v>6.446</v>
      </c>
      <c r="F363" s="0" t="n">
        <v>2729</v>
      </c>
      <c r="G363" s="0" t="n">
        <v>0.00299585928911689</v>
      </c>
      <c r="H363" s="0" t="n">
        <v>5.81052381399831</v>
      </c>
      <c r="I363" s="0" t="n">
        <v>0.901415422587389</v>
      </c>
      <c r="T363" s="0" t="n">
        <v>18.5093</v>
      </c>
      <c r="U363" s="0" t="n">
        <v>4.5736</v>
      </c>
      <c r="Y363" s="0" t="n">
        <v>5.55644079284515</v>
      </c>
      <c r="Z363" s="0" t="n">
        <v>-0.254083021153154</v>
      </c>
    </row>
    <row r="364" customFormat="false" ht="12.75" hidden="false" customHeight="false" outlineLevel="0" collapsed="false">
      <c r="B364" s="0" t="n">
        <v>7.974</v>
      </c>
      <c r="C364" s="0" t="n">
        <v>8.1525</v>
      </c>
      <c r="D364" s="0" t="n">
        <v>2731.2</v>
      </c>
      <c r="E364" s="0" t="n">
        <v>6.474</v>
      </c>
      <c r="F364" s="0" t="n">
        <v>2731</v>
      </c>
      <c r="G364" s="0" t="n">
        <v>0.00298517026730135</v>
      </c>
      <c r="H364" s="0" t="n">
        <v>5.81409812588563</v>
      </c>
      <c r="I364" s="0" t="n">
        <v>0.898068910393209</v>
      </c>
      <c r="T364" s="0" t="n">
        <v>18.5103</v>
      </c>
      <c r="U364" s="0" t="n">
        <v>4.5476</v>
      </c>
      <c r="Y364" s="0" t="n">
        <v>5.56786846023843</v>
      </c>
      <c r="Z364" s="0" t="n">
        <v>-0.246229665647202</v>
      </c>
    </row>
    <row r="365" customFormat="false" ht="12.75" hidden="false" customHeight="false" outlineLevel="0" collapsed="false">
      <c r="B365" s="0" t="n">
        <v>7.984</v>
      </c>
      <c r="C365" s="0" t="n">
        <v>8.1062</v>
      </c>
      <c r="D365" s="0" t="n">
        <v>2731.2</v>
      </c>
      <c r="E365" s="0" t="n">
        <v>6.484</v>
      </c>
      <c r="F365" s="0" t="n">
        <v>2731</v>
      </c>
      <c r="G365" s="0" t="n">
        <v>0.00296821677041377</v>
      </c>
      <c r="H365" s="0" t="n">
        <v>5.81979355322414</v>
      </c>
      <c r="I365" s="0" t="n">
        <v>0.897562238313409</v>
      </c>
      <c r="T365" s="0" t="n">
        <v>18.5106</v>
      </c>
      <c r="U365" s="0" t="n">
        <v>4.5476</v>
      </c>
      <c r="Y365" s="0" t="n">
        <v>5.57194977002175</v>
      </c>
      <c r="Z365" s="0" t="n">
        <v>-0.247843783202398</v>
      </c>
    </row>
    <row r="366" customFormat="false" ht="12.75" hidden="false" customHeight="false" outlineLevel="0" collapsed="false">
      <c r="B366" s="0" t="n">
        <v>8</v>
      </c>
      <c r="C366" s="0" t="n">
        <v>8.0603</v>
      </c>
      <c r="D366" s="0" t="n">
        <v>2731.2</v>
      </c>
      <c r="E366" s="0" t="n">
        <v>6.5</v>
      </c>
      <c r="F366" s="0" t="n">
        <v>2731</v>
      </c>
      <c r="G366" s="0" t="n">
        <v>0.00295140974002197</v>
      </c>
      <c r="H366" s="0" t="n">
        <v>5.82547197717968</v>
      </c>
      <c r="I366" s="0" t="n">
        <v>0.896226458027642</v>
      </c>
      <c r="T366" s="0" t="n">
        <v>18.5111</v>
      </c>
      <c r="U366" s="0" t="n">
        <v>4.5218</v>
      </c>
      <c r="Y366" s="0" t="n">
        <v>5.57847986567505</v>
      </c>
      <c r="Z366" s="0" t="n">
        <v>-0.246992111504629</v>
      </c>
    </row>
    <row r="367" customFormat="false" ht="12.75" hidden="false" customHeight="false" outlineLevel="0" collapsed="false">
      <c r="B367" s="0" t="n">
        <v>8.006</v>
      </c>
      <c r="C367" s="0" t="n">
        <v>8.0374</v>
      </c>
      <c r="D367" s="0" t="n">
        <v>2733.2</v>
      </c>
      <c r="E367" s="0" t="n">
        <v>6.506</v>
      </c>
      <c r="F367" s="0" t="n">
        <v>2733</v>
      </c>
      <c r="G367" s="0" t="n">
        <v>0.00294087083790706</v>
      </c>
      <c r="H367" s="0" t="n">
        <v>5.82904917027111</v>
      </c>
      <c r="I367" s="0" t="n">
        <v>0.895949764874134</v>
      </c>
      <c r="T367" s="0" t="n">
        <v>18.5118</v>
      </c>
      <c r="U367" s="0" t="n">
        <v>4.5218</v>
      </c>
      <c r="Y367" s="0" t="n">
        <v>5.58092865154504</v>
      </c>
      <c r="Z367" s="0" t="n">
        <v>-0.248120518726078</v>
      </c>
    </row>
    <row r="368" customFormat="false" ht="12.75" hidden="false" customHeight="false" outlineLevel="0" collapsed="false">
      <c r="B368" s="0" t="n">
        <v>8.038</v>
      </c>
      <c r="C368" s="0" t="n">
        <v>7.9918</v>
      </c>
      <c r="D368" s="0" t="n">
        <v>2733.2</v>
      </c>
      <c r="E368" s="0" t="n">
        <v>6.538</v>
      </c>
      <c r="F368" s="0" t="n">
        <v>2733</v>
      </c>
      <c r="G368" s="0" t="n">
        <v>0.00292418587632638</v>
      </c>
      <c r="H368" s="0" t="n">
        <v>5.83473880171068</v>
      </c>
      <c r="I368" s="0" t="n">
        <v>0.892434812130725</v>
      </c>
      <c r="T368" s="0" t="n">
        <v>18.5134</v>
      </c>
      <c r="U368" s="0" t="n">
        <v>4.4962</v>
      </c>
      <c r="Y368" s="0" t="n">
        <v>5.59398884285164</v>
      </c>
      <c r="Z368" s="0" t="n">
        <v>-0.240749958859039</v>
      </c>
    </row>
    <row r="369" customFormat="false" ht="12.75" hidden="false" customHeight="false" outlineLevel="0" collapsed="false">
      <c r="B369" s="0" t="n">
        <v>8.042</v>
      </c>
      <c r="C369" s="0" t="n">
        <v>7.9465</v>
      </c>
      <c r="D369" s="0" t="n">
        <v>2733.2</v>
      </c>
      <c r="E369" s="0" t="n">
        <v>6.542</v>
      </c>
      <c r="F369" s="0" t="n">
        <v>2733</v>
      </c>
      <c r="G369" s="0" t="n">
        <v>0.00290761068422978</v>
      </c>
      <c r="H369" s="0" t="n">
        <v>5.84042323720531</v>
      </c>
      <c r="I369" s="0" t="n">
        <v>0.892758061327624</v>
      </c>
      <c r="T369" s="0" t="n">
        <v>18.5148</v>
      </c>
      <c r="U369" s="0" t="n">
        <v>4.4962</v>
      </c>
      <c r="Y369" s="0" t="n">
        <v>5.59562136676497</v>
      </c>
      <c r="Z369" s="0" t="n">
        <v>-0.244801870440348</v>
      </c>
    </row>
    <row r="370" customFormat="false" ht="12.75" hidden="false" customHeight="false" outlineLevel="0" collapsed="false">
      <c r="B370" s="0" t="n">
        <v>8.048</v>
      </c>
      <c r="C370" s="0" t="n">
        <v>7.9014</v>
      </c>
      <c r="D370" s="0" t="n">
        <v>2733.2</v>
      </c>
      <c r="E370" s="0" t="n">
        <v>6.548</v>
      </c>
      <c r="F370" s="0" t="n">
        <v>2733</v>
      </c>
      <c r="G370" s="0" t="n">
        <v>0.00289110867178924</v>
      </c>
      <c r="H370" s="0" t="n">
        <v>5.84611485803878</v>
      </c>
      <c r="I370" s="0" t="n">
        <v>0.892809233054182</v>
      </c>
      <c r="T370" s="0" t="n">
        <v>18.5158</v>
      </c>
      <c r="U370" s="0" t="n">
        <v>4.4834</v>
      </c>
      <c r="Y370" s="0" t="n">
        <v>5.59807015263495</v>
      </c>
      <c r="Z370" s="0" t="n">
        <v>-0.248044705403827</v>
      </c>
    </row>
    <row r="371" customFormat="false" ht="12.75" hidden="false" customHeight="false" outlineLevel="0" collapsed="false">
      <c r="B371" s="0" t="n">
        <v>8.038</v>
      </c>
      <c r="C371" s="0" t="n">
        <v>7.8566</v>
      </c>
      <c r="D371" s="0" t="n">
        <v>2735.2</v>
      </c>
      <c r="E371" s="0" t="n">
        <v>6.538</v>
      </c>
      <c r="F371" s="0" t="n">
        <v>2735</v>
      </c>
      <c r="G371" s="0" t="n">
        <v>0.00287261425959781</v>
      </c>
      <c r="H371" s="0" t="n">
        <v>5.85253240264272</v>
      </c>
      <c r="I371" s="0" t="n">
        <v>0.895156378501486</v>
      </c>
      <c r="T371" s="0" t="n">
        <v>18.5167</v>
      </c>
      <c r="U371" s="0" t="n">
        <v>4.4706</v>
      </c>
      <c r="Y371" s="0" t="n">
        <v>5.59398884285164</v>
      </c>
      <c r="Z371" s="0" t="n">
        <v>-0.258543559791079</v>
      </c>
    </row>
    <row r="372" customFormat="false" ht="12.75" hidden="false" customHeight="false" outlineLevel="0" collapsed="false">
      <c r="B372" s="0" t="n">
        <v>8.116</v>
      </c>
      <c r="C372" s="0" t="n">
        <v>7.812</v>
      </c>
      <c r="D372" s="0" t="n">
        <v>2735.2</v>
      </c>
      <c r="E372" s="0" t="n">
        <v>6.616</v>
      </c>
      <c r="F372" s="0" t="n">
        <v>2735</v>
      </c>
      <c r="G372" s="0" t="n">
        <v>0.0028563071297989</v>
      </c>
      <c r="H372" s="0" t="n">
        <v>5.85822533215021</v>
      </c>
      <c r="I372" s="0" t="n">
        <v>0.885463321062607</v>
      </c>
      <c r="T372" s="0" t="n">
        <v>18.5174</v>
      </c>
      <c r="U372" s="0" t="n">
        <v>4.4706</v>
      </c>
      <c r="Y372" s="0" t="n">
        <v>5.62582305916149</v>
      </c>
      <c r="Z372" s="0" t="n">
        <v>-0.232402272988718</v>
      </c>
    </row>
    <row r="373" customFormat="false" ht="12.75" hidden="false" customHeight="false" outlineLevel="0" collapsed="false">
      <c r="B373" s="0" t="n">
        <v>8.092</v>
      </c>
      <c r="C373" s="0" t="n">
        <v>7.7677</v>
      </c>
      <c r="D373" s="0" t="n">
        <v>2735.2</v>
      </c>
      <c r="E373" s="0" t="n">
        <v>6.592</v>
      </c>
      <c r="F373" s="0" t="n">
        <v>2735</v>
      </c>
      <c r="G373" s="0" t="n">
        <v>0.00284010968921389</v>
      </c>
      <c r="H373" s="0" t="n">
        <v>5.86391223454191</v>
      </c>
      <c r="I373" s="0" t="n">
        <v>0.889549792861333</v>
      </c>
      <c r="T373" s="0" t="n">
        <v>18.5183</v>
      </c>
      <c r="U373" s="0" t="n">
        <v>4.4706</v>
      </c>
      <c r="Y373" s="0" t="n">
        <v>5.61602791568153</v>
      </c>
      <c r="Z373" s="0" t="n">
        <v>-0.247884318860375</v>
      </c>
    </row>
    <row r="374" customFormat="false" ht="12.75" hidden="false" customHeight="false" outlineLevel="0" collapsed="false">
      <c r="B374" s="0" t="n">
        <v>8.116</v>
      </c>
      <c r="C374" s="0" t="n">
        <v>7.7017</v>
      </c>
      <c r="D374" s="0" t="n">
        <v>2737.2</v>
      </c>
      <c r="E374" s="0" t="n">
        <v>6.616</v>
      </c>
      <c r="F374" s="0" t="n">
        <v>2737</v>
      </c>
      <c r="G374" s="0" t="n">
        <v>0.002813920350749</v>
      </c>
      <c r="H374" s="0" t="n">
        <v>5.87317625469346</v>
      </c>
      <c r="I374" s="0" t="n">
        <v>0.887723134022591</v>
      </c>
      <c r="T374" s="0" t="n">
        <v>18.5186</v>
      </c>
      <c r="U374" s="0" t="n">
        <v>4.4579</v>
      </c>
      <c r="Y374" s="0" t="n">
        <v>5.62582305916149</v>
      </c>
      <c r="Z374" s="0" t="n">
        <v>-0.247353195531978</v>
      </c>
    </row>
    <row r="375" customFormat="false" ht="12.75" hidden="false" customHeight="false" outlineLevel="0" collapsed="false">
      <c r="B375" s="0" t="n">
        <v>8.124</v>
      </c>
      <c r="C375" s="0" t="n">
        <v>7.658</v>
      </c>
      <c r="D375" s="0" t="n">
        <v>2737.2</v>
      </c>
      <c r="E375" s="0" t="n">
        <v>6.624</v>
      </c>
      <c r="F375" s="0" t="n">
        <v>2737</v>
      </c>
      <c r="G375" s="0" t="n">
        <v>0.00279795396419437</v>
      </c>
      <c r="H375" s="0" t="n">
        <v>5.87886648499154</v>
      </c>
      <c r="I375" s="0" t="n">
        <v>0.887510036985438</v>
      </c>
      <c r="T375" s="0" t="n">
        <v>18.5195</v>
      </c>
      <c r="U375" s="0" t="n">
        <v>4.4579</v>
      </c>
      <c r="Y375" s="0" t="n">
        <v>5.62908810698814</v>
      </c>
      <c r="Z375" s="0" t="n">
        <v>-0.249778378003406</v>
      </c>
    </row>
    <row r="376" customFormat="false" ht="12.75" hidden="false" customHeight="false" outlineLevel="0" collapsed="false">
      <c r="B376" s="0" t="n">
        <v>8.124</v>
      </c>
      <c r="C376" s="0" t="n">
        <v>7.5929</v>
      </c>
      <c r="D376" s="0" t="n">
        <v>2739.2</v>
      </c>
      <c r="E376" s="0" t="n">
        <v>6.624</v>
      </c>
      <c r="F376" s="0" t="n">
        <v>2739</v>
      </c>
      <c r="G376" s="0" t="n">
        <v>0.00277214311792625</v>
      </c>
      <c r="H376" s="0" t="n">
        <v>5.88813419756485</v>
      </c>
      <c r="I376" s="0" t="n">
        <v>0.888909148183099</v>
      </c>
      <c r="T376" s="0" t="n">
        <v>18.5205</v>
      </c>
      <c r="U376" s="0" t="n">
        <v>4.4453</v>
      </c>
      <c r="Y376" s="0" t="n">
        <v>5.62908810698814</v>
      </c>
      <c r="Z376" s="0" t="n">
        <v>-0.259046090576708</v>
      </c>
    </row>
    <row r="377" customFormat="false" ht="12.75" hidden="false" customHeight="false" outlineLevel="0" collapsed="false">
      <c r="B377" s="0" t="n">
        <v>8.148</v>
      </c>
      <c r="C377" s="0" t="n">
        <v>7.5498</v>
      </c>
      <c r="D377" s="0" t="n">
        <v>2739.2</v>
      </c>
      <c r="E377" s="0" t="n">
        <v>6.648</v>
      </c>
      <c r="F377" s="0" t="n">
        <v>2739</v>
      </c>
      <c r="G377" s="0" t="n">
        <v>0.00275640744797371</v>
      </c>
      <c r="H377" s="0" t="n">
        <v>5.89382672448112</v>
      </c>
      <c r="I377" s="0" t="n">
        <v>0.886556366498363</v>
      </c>
      <c r="T377" s="0" t="n">
        <v>18.5216</v>
      </c>
      <c r="U377" s="0" t="n">
        <v>4.4453</v>
      </c>
      <c r="Y377" s="0" t="n">
        <v>5.63888325046809</v>
      </c>
      <c r="Z377" s="0" t="n">
        <v>-0.254943474013028</v>
      </c>
    </row>
    <row r="378" customFormat="false" ht="12.75" hidden="false" customHeight="false" outlineLevel="0" collapsed="false">
      <c r="B378" s="0" t="n">
        <v>8.166</v>
      </c>
      <c r="C378" s="0" t="n">
        <v>7.5069</v>
      </c>
      <c r="D378" s="0" t="n">
        <v>2739.2</v>
      </c>
      <c r="E378" s="0" t="n">
        <v>6.666</v>
      </c>
      <c r="F378" s="0" t="n">
        <v>2739</v>
      </c>
      <c r="G378" s="0" t="n">
        <v>0.0027407447973713</v>
      </c>
      <c r="H378" s="0" t="n">
        <v>5.8995251993637</v>
      </c>
      <c r="I378" s="0" t="n">
        <v>0.885017281632718</v>
      </c>
      <c r="T378" s="0" t="n">
        <v>18.5225</v>
      </c>
      <c r="U378" s="0" t="n">
        <v>4.42</v>
      </c>
      <c r="Y378" s="0" t="n">
        <v>5.64622960807806</v>
      </c>
      <c r="Z378" s="0" t="n">
        <v>-0.253295591285645</v>
      </c>
    </row>
    <row r="379" customFormat="false" ht="12.75" hidden="false" customHeight="false" outlineLevel="0" collapsed="false">
      <c r="B379" s="0" t="n">
        <v>8.177</v>
      </c>
      <c r="C379" s="0" t="n">
        <v>7.4643</v>
      </c>
      <c r="D379" s="0" t="n">
        <v>2741.2</v>
      </c>
      <c r="E379" s="0" t="n">
        <v>6.677</v>
      </c>
      <c r="F379" s="0" t="n">
        <v>2741</v>
      </c>
      <c r="G379" s="0" t="n">
        <v>0.00272320321050711</v>
      </c>
      <c r="H379" s="0" t="n">
        <v>5.90594606793649</v>
      </c>
      <c r="I379" s="0" t="n">
        <v>0.884520902791147</v>
      </c>
      <c r="T379" s="0" t="n">
        <v>18.523</v>
      </c>
      <c r="U379" s="0" t="n">
        <v>4.42</v>
      </c>
      <c r="Y379" s="0" t="n">
        <v>5.6507190488397</v>
      </c>
      <c r="Z379" s="0" t="n">
        <v>-0.255227019096785</v>
      </c>
    </row>
    <row r="380" customFormat="false" ht="12.75" hidden="false" customHeight="false" outlineLevel="0" collapsed="false">
      <c r="B380" s="0" t="n">
        <v>8.17</v>
      </c>
      <c r="C380" s="0" t="n">
        <v>7.4009</v>
      </c>
      <c r="D380" s="0" t="n">
        <v>2739.2</v>
      </c>
      <c r="E380" s="0" t="n">
        <v>6.67</v>
      </c>
      <c r="F380" s="0" t="n">
        <v>2739</v>
      </c>
      <c r="G380" s="0" t="n">
        <v>0.00270204454180358</v>
      </c>
      <c r="H380" s="0" t="n">
        <v>5.91374618163148</v>
      </c>
      <c r="I380" s="0" t="n">
        <v>0.886618617935754</v>
      </c>
      <c r="T380" s="0" t="n">
        <v>18.5233</v>
      </c>
      <c r="U380" s="0" t="n">
        <v>4.395</v>
      </c>
      <c r="Y380" s="0" t="n">
        <v>5.64786213199138</v>
      </c>
      <c r="Z380" s="0" t="n">
        <v>-0.265884049640097</v>
      </c>
    </row>
    <row r="381" customFormat="false" ht="12.75" hidden="false" customHeight="false" outlineLevel="0" collapsed="false">
      <c r="B381" s="0" t="n">
        <v>8.198</v>
      </c>
      <c r="C381" s="0" t="n">
        <v>7.3798</v>
      </c>
      <c r="D381" s="0" t="n">
        <v>2741.2</v>
      </c>
      <c r="E381" s="0" t="n">
        <v>6.698</v>
      </c>
      <c r="F381" s="0" t="n">
        <v>2741</v>
      </c>
      <c r="G381" s="0" t="n">
        <v>0.00269237504560379</v>
      </c>
      <c r="H381" s="0" t="n">
        <v>5.91733118490722</v>
      </c>
      <c r="I381" s="0" t="n">
        <v>0.883447474605438</v>
      </c>
      <c r="T381" s="0" t="n">
        <v>18.5242</v>
      </c>
      <c r="U381" s="0" t="n">
        <v>4.4075</v>
      </c>
      <c r="Y381" s="0" t="n">
        <v>5.65928979938466</v>
      </c>
      <c r="Z381" s="0" t="n">
        <v>-0.258041385522565</v>
      </c>
    </row>
    <row r="382" customFormat="false" ht="12.75" hidden="false" customHeight="false" outlineLevel="0" collapsed="false">
      <c r="B382" s="0" t="n">
        <v>8.188</v>
      </c>
      <c r="C382" s="0" t="n">
        <v>7.3171</v>
      </c>
      <c r="D382" s="0" t="n">
        <v>2743.2</v>
      </c>
      <c r="E382" s="0" t="n">
        <v>6.688</v>
      </c>
      <c r="F382" s="0" t="n">
        <v>2743</v>
      </c>
      <c r="G382" s="0" t="n">
        <v>0.00266755377324098</v>
      </c>
      <c r="H382" s="0" t="n">
        <v>5.92659304231988</v>
      </c>
      <c r="I382" s="0" t="n">
        <v>0.886153265897112</v>
      </c>
      <c r="T382" s="0" t="n">
        <v>18.5249</v>
      </c>
      <c r="U382" s="0" t="n">
        <v>4.4075</v>
      </c>
      <c r="Y382" s="0" t="n">
        <v>5.65520848960135</v>
      </c>
      <c r="Z382" s="0" t="n">
        <v>-0.271384552718537</v>
      </c>
    </row>
    <row r="383" customFormat="false" ht="12.75" hidden="false" customHeight="false" outlineLevel="0" collapsed="false">
      <c r="B383" s="0" t="n">
        <v>8.212</v>
      </c>
      <c r="C383" s="0" t="n">
        <v>7.2963</v>
      </c>
      <c r="D383" s="0" t="n">
        <v>2741.2</v>
      </c>
      <c r="E383" s="0" t="n">
        <v>6.712</v>
      </c>
      <c r="F383" s="0" t="n">
        <v>2741</v>
      </c>
      <c r="G383" s="0" t="n">
        <v>0.00266191171105436</v>
      </c>
      <c r="H383" s="0" t="n">
        <v>5.92871035181554</v>
      </c>
      <c r="I383" s="0" t="n">
        <v>0.883300112010659</v>
      </c>
      <c r="T383" s="0" t="n">
        <v>18.525</v>
      </c>
      <c r="U383" s="0" t="n">
        <v>4.395</v>
      </c>
      <c r="Y383" s="0" t="n">
        <v>5.6650036330813</v>
      </c>
      <c r="Z383" s="0" t="n">
        <v>-0.263706718734245</v>
      </c>
    </row>
    <row r="384" customFormat="false" ht="12.75" hidden="false" customHeight="false" outlineLevel="0" collapsed="false">
      <c r="B384" s="0" t="n">
        <v>8.22</v>
      </c>
      <c r="C384" s="0" t="n">
        <v>7.2549</v>
      </c>
      <c r="D384" s="0" t="n">
        <v>2743.2</v>
      </c>
      <c r="E384" s="0" t="n">
        <v>6.72</v>
      </c>
      <c r="F384" s="0" t="n">
        <v>2743</v>
      </c>
      <c r="G384" s="0" t="n">
        <v>0.00264487787094422</v>
      </c>
      <c r="H384" s="0" t="n">
        <v>5.93513001374935</v>
      </c>
      <c r="I384" s="0" t="n">
        <v>0.883203871093652</v>
      </c>
      <c r="T384" s="0" t="n">
        <v>18.5247</v>
      </c>
      <c r="U384" s="0" t="n">
        <v>4.395</v>
      </c>
      <c r="Y384" s="0" t="n">
        <v>5.66826868090795</v>
      </c>
      <c r="Z384" s="0" t="n">
        <v>-0.266861332841395</v>
      </c>
    </row>
    <row r="385" customFormat="false" ht="12.75" hidden="false" customHeight="false" outlineLevel="0" collapsed="false">
      <c r="B385" s="0" t="n">
        <v>8.224</v>
      </c>
      <c r="C385" s="0" t="n">
        <v>7.2137</v>
      </c>
      <c r="D385" s="0" t="n">
        <v>2741.2</v>
      </c>
      <c r="E385" s="0" t="n">
        <v>6.724</v>
      </c>
      <c r="F385" s="0" t="n">
        <v>2741</v>
      </c>
      <c r="G385" s="0" t="n">
        <v>0.00263177672382342</v>
      </c>
      <c r="H385" s="0" t="n">
        <v>5.94009572563354</v>
      </c>
      <c r="I385" s="0" t="n">
        <v>0.883416972878278</v>
      </c>
      <c r="T385" s="0" t="n">
        <v>18.5249</v>
      </c>
      <c r="U385" s="0" t="n">
        <v>4.42</v>
      </c>
      <c r="Y385" s="0" t="n">
        <v>5.66990120482127</v>
      </c>
      <c r="Z385" s="0" t="n">
        <v>-0.270194520812267</v>
      </c>
    </row>
    <row r="386" customFormat="false" ht="12.75" hidden="false" customHeight="false" outlineLevel="0" collapsed="false">
      <c r="B386" s="0" t="n">
        <v>8.23</v>
      </c>
      <c r="C386" s="0" t="n">
        <v>7.1727</v>
      </c>
      <c r="D386" s="0" t="n">
        <v>2745.1</v>
      </c>
      <c r="E386" s="0" t="n">
        <v>6.73</v>
      </c>
      <c r="F386" s="0" t="n">
        <v>2744.9</v>
      </c>
      <c r="G386" s="0" t="n">
        <v>0.00261310065940471</v>
      </c>
      <c r="H386" s="0" t="n">
        <v>5.94721739533528</v>
      </c>
      <c r="I386" s="0" t="n">
        <v>0.883687577315792</v>
      </c>
      <c r="T386" s="0" t="n">
        <v>18.5259</v>
      </c>
      <c r="U386" s="0" t="n">
        <v>4.42</v>
      </c>
      <c r="Y386" s="0" t="n">
        <v>5.67234999069126</v>
      </c>
      <c r="Z386" s="0" t="n">
        <v>-0.274867404644017</v>
      </c>
    </row>
    <row r="387" customFormat="false" ht="12.75" hidden="false" customHeight="false" outlineLevel="0" collapsed="false">
      <c r="B387" s="0" t="n">
        <v>8.242</v>
      </c>
      <c r="C387" s="0" t="n">
        <v>7.1523</v>
      </c>
      <c r="D387" s="0" t="n">
        <v>2743.2</v>
      </c>
      <c r="E387" s="0" t="n">
        <v>6.742</v>
      </c>
      <c r="F387" s="0" t="n">
        <v>2743</v>
      </c>
      <c r="G387" s="0" t="n">
        <v>0.00260747356908494</v>
      </c>
      <c r="H387" s="0" t="n">
        <v>5.94937313219393</v>
      </c>
      <c r="I387" s="0" t="n">
        <v>0.882434460426273</v>
      </c>
      <c r="T387" s="0" t="n">
        <v>18.5277</v>
      </c>
      <c r="U387" s="0" t="n">
        <v>4.42</v>
      </c>
      <c r="Y387" s="0" t="n">
        <v>5.67724756243124</v>
      </c>
      <c r="Z387" s="0" t="n">
        <v>-0.272125569762695</v>
      </c>
    </row>
    <row r="388" customFormat="false" ht="12.75" hidden="false" customHeight="false" outlineLevel="0" collapsed="false">
      <c r="B388" s="0" t="n">
        <v>8.256</v>
      </c>
      <c r="C388" s="0" t="n">
        <v>7.132</v>
      </c>
      <c r="D388" s="0" t="n">
        <v>2745.1</v>
      </c>
      <c r="E388" s="0" t="n">
        <v>6.756</v>
      </c>
      <c r="F388" s="0" t="n">
        <v>2744.9</v>
      </c>
      <c r="G388" s="0" t="n">
        <v>0.0025982731611352</v>
      </c>
      <c r="H388" s="0" t="n">
        <v>5.95290784774014</v>
      </c>
      <c r="I388" s="0" t="n">
        <v>0.881129047918908</v>
      </c>
      <c r="T388" s="0" t="n">
        <v>18.5294</v>
      </c>
      <c r="U388" s="0" t="n">
        <v>4.4453</v>
      </c>
      <c r="Y388" s="0" t="n">
        <v>5.68296139612788</v>
      </c>
      <c r="Z388" s="0" t="n">
        <v>-0.269946451612263</v>
      </c>
    </row>
    <row r="389" customFormat="false" ht="12.75" hidden="false" customHeight="false" outlineLevel="0" collapsed="false">
      <c r="B389" s="0" t="n">
        <v>8.252</v>
      </c>
      <c r="C389" s="0" t="n">
        <v>7.1117</v>
      </c>
      <c r="D389" s="0" t="n">
        <v>2745.1</v>
      </c>
      <c r="E389" s="0" t="n">
        <v>6.752</v>
      </c>
      <c r="F389" s="0" t="n">
        <v>2744.9</v>
      </c>
      <c r="G389" s="0" t="n">
        <v>0.00259087762760028</v>
      </c>
      <c r="H389" s="0" t="n">
        <v>5.95575823246647</v>
      </c>
      <c r="I389" s="0" t="n">
        <v>0.882073197936385</v>
      </c>
      <c r="T389" s="0" t="n">
        <v>18.5308</v>
      </c>
      <c r="U389" s="0" t="n">
        <v>4.4453</v>
      </c>
      <c r="Y389" s="0" t="n">
        <v>5.68132887221455</v>
      </c>
      <c r="Z389" s="0" t="n">
        <v>-0.274429360251919</v>
      </c>
    </row>
    <row r="390" customFormat="false" ht="12.75" hidden="false" customHeight="false" outlineLevel="0" collapsed="false">
      <c r="B390" s="0" t="n">
        <v>8.274</v>
      </c>
      <c r="C390" s="0" t="n">
        <v>7.0915</v>
      </c>
      <c r="D390" s="0" t="n">
        <v>2747.1</v>
      </c>
      <c r="E390" s="0" t="n">
        <v>6.774</v>
      </c>
      <c r="F390" s="0" t="n">
        <v>2746.9</v>
      </c>
      <c r="G390" s="0" t="n">
        <v>0.00258163748225272</v>
      </c>
      <c r="H390" s="0" t="n">
        <v>5.95933102225916</v>
      </c>
      <c r="I390" s="0" t="n">
        <v>0.879735905264122</v>
      </c>
      <c r="T390" s="0" t="n">
        <v>18.5317</v>
      </c>
      <c r="U390" s="0" t="n">
        <v>4.4453</v>
      </c>
      <c r="Y390" s="0" t="n">
        <v>5.69030775373784</v>
      </c>
      <c r="Z390" s="0" t="n">
        <v>-0.269023268521321</v>
      </c>
    </row>
    <row r="391" customFormat="false" ht="12.75" hidden="false" customHeight="false" outlineLevel="0" collapsed="false">
      <c r="B391" s="0" t="n">
        <v>8.288</v>
      </c>
      <c r="C391" s="0" t="n">
        <v>7.0713</v>
      </c>
      <c r="D391" s="0" t="n">
        <v>2747.1</v>
      </c>
      <c r="E391" s="0" t="n">
        <v>6.788</v>
      </c>
      <c r="F391" s="0" t="n">
        <v>2746.9</v>
      </c>
      <c r="G391" s="0" t="n">
        <v>0.00257428373803196</v>
      </c>
      <c r="H391" s="0" t="n">
        <v>5.96218356729582</v>
      </c>
      <c r="I391" s="0" t="n">
        <v>0.878341715865618</v>
      </c>
      <c r="T391" s="0" t="n">
        <v>18.5322</v>
      </c>
      <c r="U391" s="0" t="n">
        <v>4.4453</v>
      </c>
      <c r="Y391" s="0" t="n">
        <v>5.69602158743448</v>
      </c>
      <c r="Z391" s="0" t="n">
        <v>-0.266161979861334</v>
      </c>
    </row>
    <row r="392" customFormat="false" ht="12.75" hidden="false" customHeight="false" outlineLevel="0" collapsed="false">
      <c r="B392" s="0" t="n">
        <v>8.284</v>
      </c>
      <c r="C392" s="0" t="n">
        <v>7.0512</v>
      </c>
      <c r="D392" s="0" t="n">
        <v>2747.1</v>
      </c>
      <c r="E392" s="0" t="n">
        <v>6.784</v>
      </c>
      <c r="F392" s="0" t="n">
        <v>2746.9</v>
      </c>
      <c r="G392" s="0" t="n">
        <v>0.00256696639848557</v>
      </c>
      <c r="H392" s="0" t="n">
        <v>5.96503009054646</v>
      </c>
      <c r="I392" s="0" t="n">
        <v>0.879279199667815</v>
      </c>
      <c r="T392" s="0" t="n">
        <v>18.5324</v>
      </c>
      <c r="U392" s="0" t="n">
        <v>4.4453</v>
      </c>
      <c r="Y392" s="0" t="n">
        <v>5.69438906352116</v>
      </c>
      <c r="Z392" s="0" t="n">
        <v>-0.270641027025299</v>
      </c>
    </row>
    <row r="393" customFormat="false" ht="12.75" hidden="false" customHeight="false" outlineLevel="0" collapsed="false">
      <c r="B393" s="0" t="n">
        <v>8.298</v>
      </c>
      <c r="C393" s="0" t="n">
        <v>7.0311</v>
      </c>
      <c r="D393" s="0" t="n">
        <v>2749.1</v>
      </c>
      <c r="E393" s="0" t="n">
        <v>6.798</v>
      </c>
      <c r="F393" s="0" t="n">
        <v>2748.9</v>
      </c>
      <c r="G393" s="0" t="n">
        <v>0.00255778675106406</v>
      </c>
      <c r="H393" s="0" t="n">
        <v>5.96861256813789</v>
      </c>
      <c r="I393" s="0" t="n">
        <v>0.877995376307427</v>
      </c>
      <c r="T393" s="0" t="n">
        <v>18.5329</v>
      </c>
      <c r="U393" s="0" t="n">
        <v>4.4453</v>
      </c>
      <c r="Y393" s="0" t="n">
        <v>5.7001028972178</v>
      </c>
      <c r="Z393" s="0" t="n">
        <v>-0.268509670920095</v>
      </c>
    </row>
    <row r="394" customFormat="false" ht="12.75" hidden="false" customHeight="false" outlineLevel="0" collapsed="false">
      <c r="B394" s="0" t="n">
        <v>8.294</v>
      </c>
      <c r="C394" s="0" t="n">
        <v>7.0111</v>
      </c>
      <c r="D394" s="0" t="n">
        <v>2749.1</v>
      </c>
      <c r="E394" s="0" t="n">
        <v>6.794</v>
      </c>
      <c r="F394" s="0" t="n">
        <v>2748.9</v>
      </c>
      <c r="G394" s="0" t="n">
        <v>0.00255051111353632</v>
      </c>
      <c r="H394" s="0" t="n">
        <v>5.97146112637829</v>
      </c>
      <c r="I394" s="0" t="n">
        <v>0.878931575857859</v>
      </c>
      <c r="T394" s="0" t="n">
        <v>18.5331</v>
      </c>
      <c r="U394" s="0" t="n">
        <v>4.4453</v>
      </c>
      <c r="Y394" s="0" t="n">
        <v>5.69847037330447</v>
      </c>
      <c r="Z394" s="0" t="n">
        <v>-0.272990753073822</v>
      </c>
    </row>
    <row r="395" customFormat="false" ht="12.75" hidden="false" customHeight="false" outlineLevel="0" collapsed="false">
      <c r="B395" s="0" t="n">
        <v>8.306</v>
      </c>
      <c r="C395" s="0" t="n">
        <v>6.9912</v>
      </c>
      <c r="D395" s="0" t="n">
        <v>2749.1</v>
      </c>
      <c r="E395" s="0" t="n">
        <v>6.806</v>
      </c>
      <c r="F395" s="0" t="n">
        <v>2748.9</v>
      </c>
      <c r="G395" s="0" t="n">
        <v>0.00254327185419622</v>
      </c>
      <c r="H395" s="0" t="n">
        <v>5.97430351829136</v>
      </c>
      <c r="I395" s="0" t="n">
        <v>0.87779951782124</v>
      </c>
      <c r="T395" s="0" t="n">
        <v>18.5334</v>
      </c>
      <c r="U395" s="0" t="n">
        <v>4.4453</v>
      </c>
      <c r="Y395" s="0" t="n">
        <v>5.70336794504445</v>
      </c>
      <c r="Z395" s="0" t="n">
        <v>-0.270935573246915</v>
      </c>
    </row>
    <row r="396" customFormat="false" ht="12.75" hidden="false" customHeight="false" outlineLevel="0" collapsed="false">
      <c r="B396" s="0" t="n">
        <v>8.298</v>
      </c>
      <c r="C396" s="0" t="n">
        <v>6.9912</v>
      </c>
      <c r="D396" s="0" t="n">
        <v>2749.1</v>
      </c>
      <c r="E396" s="0" t="n">
        <v>6.798</v>
      </c>
      <c r="F396" s="0" t="n">
        <v>2748.9</v>
      </c>
      <c r="G396" s="0" t="n">
        <v>0.00254327185419622</v>
      </c>
      <c r="H396" s="0" t="n">
        <v>5.97430351829136</v>
      </c>
      <c r="I396" s="0" t="n">
        <v>0.878832526962542</v>
      </c>
      <c r="T396" s="0" t="n">
        <v>18.5334</v>
      </c>
      <c r="U396" s="0" t="n">
        <v>4.4453</v>
      </c>
      <c r="Y396" s="0" t="n">
        <v>5.7001028972178</v>
      </c>
      <c r="Z396" s="0" t="n">
        <v>-0.274200621073565</v>
      </c>
    </row>
    <row r="397" customFormat="false" ht="12.75" hidden="false" customHeight="false" outlineLevel="0" collapsed="false">
      <c r="B397" s="0" t="n">
        <v>8.327</v>
      </c>
      <c r="C397" s="0" t="n">
        <v>6.9713</v>
      </c>
      <c r="D397" s="0" t="n">
        <v>2749.1</v>
      </c>
      <c r="E397" s="0" t="n">
        <v>6.827</v>
      </c>
      <c r="F397" s="0" t="n">
        <v>2748.9</v>
      </c>
      <c r="G397" s="0" t="n">
        <v>0.00253603259485612</v>
      </c>
      <c r="H397" s="0" t="n">
        <v>5.9771540124319</v>
      </c>
      <c r="I397" s="0" t="n">
        <v>0.875516919940223</v>
      </c>
      <c r="T397" s="0" t="n">
        <v>18.5337</v>
      </c>
      <c r="U397" s="0" t="n">
        <v>4.4453</v>
      </c>
      <c r="Y397" s="0" t="n">
        <v>5.71193869558941</v>
      </c>
      <c r="Z397" s="0" t="n">
        <v>-0.265215316842497</v>
      </c>
    </row>
    <row r="398" customFormat="false" ht="12.75" hidden="false" customHeight="false" outlineLevel="0" collapsed="false">
      <c r="B398" s="0" t="n">
        <v>8.338</v>
      </c>
      <c r="C398" s="0" t="n">
        <v>6.9515</v>
      </c>
      <c r="D398" s="0" t="n">
        <v>2751.1</v>
      </c>
      <c r="E398" s="0" t="n">
        <v>6.838</v>
      </c>
      <c r="F398" s="0" t="n">
        <v>2750.9</v>
      </c>
      <c r="G398" s="0" t="n">
        <v>0.00252699116652732</v>
      </c>
      <c r="H398" s="0" t="n">
        <v>5.9807255687964</v>
      </c>
      <c r="I398" s="0" t="n">
        <v>0.874630823164142</v>
      </c>
      <c r="T398" s="0" t="n">
        <v>18.5337</v>
      </c>
      <c r="U398" s="0" t="n">
        <v>4.4453</v>
      </c>
      <c r="Y398" s="0" t="n">
        <v>5.71642813635105</v>
      </c>
      <c r="Z398" s="0" t="n">
        <v>-0.26429743244535</v>
      </c>
    </row>
    <row r="399" customFormat="false" ht="12.75" hidden="false" customHeight="false" outlineLevel="0" collapsed="false">
      <c r="B399" s="0" t="n">
        <v>8.342</v>
      </c>
      <c r="C399" s="0" t="n">
        <v>6.9317</v>
      </c>
      <c r="D399" s="0" t="n">
        <v>2751.1</v>
      </c>
      <c r="E399" s="0" t="n">
        <v>6.842</v>
      </c>
      <c r="F399" s="0" t="n">
        <v>2750.9</v>
      </c>
      <c r="G399" s="0" t="n">
        <v>0.00251979352212003</v>
      </c>
      <c r="H399" s="0" t="n">
        <v>5.98357793888038</v>
      </c>
      <c r="I399" s="0" t="n">
        <v>0.874536383934577</v>
      </c>
      <c r="T399" s="0" t="n">
        <v>18.5337</v>
      </c>
      <c r="U399" s="0" t="n">
        <v>4.4453</v>
      </c>
      <c r="Y399" s="0" t="n">
        <v>5.71806066026438</v>
      </c>
      <c r="Z399" s="0" t="n">
        <v>-0.265517278615998</v>
      </c>
    </row>
    <row r="400" customFormat="false" ht="12.75" hidden="false" customHeight="false" outlineLevel="0" collapsed="false">
      <c r="B400" s="0" t="n">
        <v>8.338</v>
      </c>
      <c r="C400" s="0" t="n">
        <v>6.912</v>
      </c>
      <c r="D400" s="0" t="n">
        <v>2751.1</v>
      </c>
      <c r="E400" s="0" t="n">
        <v>6.838</v>
      </c>
      <c r="F400" s="0" t="n">
        <v>2750.9</v>
      </c>
      <c r="G400" s="0" t="n">
        <v>0.00251263222945218</v>
      </c>
      <c r="H400" s="0" t="n">
        <v>5.9864240005625</v>
      </c>
      <c r="I400" s="0" t="n">
        <v>0.875464170892439</v>
      </c>
      <c r="T400" s="0" t="n">
        <v>18.5341</v>
      </c>
      <c r="U400" s="0" t="n">
        <v>4.4453</v>
      </c>
      <c r="Y400" s="0" t="n">
        <v>5.71642813635105</v>
      </c>
      <c r="Z400" s="0" t="n">
        <v>-0.269995864211449</v>
      </c>
    </row>
    <row r="401" customFormat="false" ht="12.75" hidden="false" customHeight="false" outlineLevel="0" collapsed="false">
      <c r="B401" s="0" t="n">
        <v>8.362</v>
      </c>
      <c r="C401" s="0" t="n">
        <v>6.8923</v>
      </c>
      <c r="D401" s="0" t="n">
        <v>2751.1</v>
      </c>
      <c r="E401" s="0" t="n">
        <v>6.862</v>
      </c>
      <c r="F401" s="0" t="n">
        <v>2750.9</v>
      </c>
      <c r="G401" s="0" t="n">
        <v>0.00250547093678433</v>
      </c>
      <c r="H401" s="0" t="n">
        <v>5.98927818543684</v>
      </c>
      <c r="I401" s="0" t="n">
        <v>0.872818155849146</v>
      </c>
      <c r="T401" s="0" t="n">
        <v>18.5343</v>
      </c>
      <c r="U401" s="0" t="n">
        <v>4.4453</v>
      </c>
      <c r="Y401" s="0" t="n">
        <v>5.726223279831</v>
      </c>
      <c r="Z401" s="0" t="n">
        <v>-0.263054905605836</v>
      </c>
    </row>
    <row r="402" customFormat="false" ht="12.75" hidden="false" customHeight="false" outlineLevel="0" collapsed="false">
      <c r="B402" s="0" t="n">
        <v>8.37</v>
      </c>
      <c r="C402" s="0" t="n">
        <v>6.8727</v>
      </c>
      <c r="D402" s="0" t="n">
        <v>2753.1</v>
      </c>
      <c r="E402" s="0" t="n">
        <v>6.87</v>
      </c>
      <c r="F402" s="0" t="n">
        <v>2752.9</v>
      </c>
      <c r="G402" s="0" t="n">
        <v>0.0024965309310182</v>
      </c>
      <c r="H402" s="0" t="n">
        <v>5.99285276016013</v>
      </c>
      <c r="I402" s="0" t="n">
        <v>0.872322090270762</v>
      </c>
      <c r="T402" s="0" t="n">
        <v>18.5348</v>
      </c>
      <c r="U402" s="0" t="n">
        <v>4.4453</v>
      </c>
      <c r="Y402" s="0" t="n">
        <v>5.72948832765766</v>
      </c>
      <c r="Z402" s="0" t="n">
        <v>-0.263364432502479</v>
      </c>
    </row>
    <row r="403" customFormat="false" ht="12.75" hidden="false" customHeight="false" outlineLevel="0" collapsed="false">
      <c r="B403" s="0" t="n">
        <v>8.37</v>
      </c>
      <c r="C403" s="0" t="n">
        <v>6.8531</v>
      </c>
      <c r="D403" s="0" t="n">
        <v>2753.1</v>
      </c>
      <c r="E403" s="0" t="n">
        <v>6.87</v>
      </c>
      <c r="F403" s="0" t="n">
        <v>2752.9</v>
      </c>
      <c r="G403" s="0" t="n">
        <v>0.00248941116640634</v>
      </c>
      <c r="H403" s="0" t="n">
        <v>5.99570869745854</v>
      </c>
      <c r="I403" s="0" t="n">
        <v>0.872737801667909</v>
      </c>
      <c r="T403" s="0" t="n">
        <v>18.5349</v>
      </c>
      <c r="U403" s="0" t="n">
        <v>4.4453</v>
      </c>
      <c r="Y403" s="0" t="n">
        <v>5.72948832765766</v>
      </c>
      <c r="Z403" s="0" t="n">
        <v>-0.26622036980088</v>
      </c>
    </row>
    <row r="404" customFormat="false" ht="12.75" hidden="false" customHeight="false" outlineLevel="0" collapsed="false">
      <c r="B404" s="0" t="n">
        <v>8.394</v>
      </c>
      <c r="C404" s="0" t="n">
        <v>6.8336</v>
      </c>
      <c r="D404" s="0" t="n">
        <v>2753.1</v>
      </c>
      <c r="E404" s="0" t="n">
        <v>6.894</v>
      </c>
      <c r="F404" s="0" t="n">
        <v>2752.9</v>
      </c>
      <c r="G404" s="0" t="n">
        <v>0.00248232772712412</v>
      </c>
      <c r="H404" s="0" t="n">
        <v>5.9985581808203</v>
      </c>
      <c r="I404" s="0" t="n">
        <v>0.870112877983797</v>
      </c>
      <c r="T404" s="0" t="n">
        <v>18.5353</v>
      </c>
      <c r="U404" s="0" t="n">
        <v>4.42</v>
      </c>
      <c r="Y404" s="0" t="n">
        <v>5.73928347113761</v>
      </c>
      <c r="Z404" s="0" t="n">
        <v>-0.259274709682687</v>
      </c>
    </row>
    <row r="405" customFormat="false" ht="12.75" hidden="false" customHeight="false" outlineLevel="0" collapsed="false">
      <c r="B405" s="0" t="n">
        <v>8.412</v>
      </c>
      <c r="C405" s="0" t="n">
        <v>6.8142</v>
      </c>
      <c r="D405" s="0" t="n">
        <v>2755.1</v>
      </c>
      <c r="E405" s="0" t="n">
        <v>6.912</v>
      </c>
      <c r="F405" s="0" t="n">
        <v>2754.9</v>
      </c>
      <c r="G405" s="0" t="n">
        <v>0.00247348361102036</v>
      </c>
      <c r="H405" s="0" t="n">
        <v>6.00212737437149</v>
      </c>
      <c r="I405" s="0" t="n">
        <v>0.868363335412541</v>
      </c>
      <c r="T405" s="0" t="n">
        <v>18.5353</v>
      </c>
      <c r="U405" s="0" t="n">
        <v>4.42</v>
      </c>
      <c r="Y405" s="0" t="n">
        <v>5.74662982874757</v>
      </c>
      <c r="Z405" s="0" t="n">
        <v>-0.255497545623913</v>
      </c>
    </row>
    <row r="406" customFormat="false" ht="12.75" hidden="false" customHeight="false" outlineLevel="0" collapsed="false">
      <c r="B406" s="0" t="n">
        <v>8.406</v>
      </c>
      <c r="C406" s="0" t="n">
        <v>6.7948</v>
      </c>
      <c r="D406" s="0" t="n">
        <v>2755.1</v>
      </c>
      <c r="E406" s="0" t="n">
        <v>6.906</v>
      </c>
      <c r="F406" s="0" t="n">
        <v>2754.9</v>
      </c>
      <c r="G406" s="0" t="n">
        <v>0.0024664416131257</v>
      </c>
      <c r="H406" s="0" t="n">
        <v>6.00497843057207</v>
      </c>
      <c r="I406" s="0" t="n">
        <v>0.869530615489728</v>
      </c>
      <c r="T406" s="0" t="n">
        <v>18.5358</v>
      </c>
      <c r="U406" s="0" t="n">
        <v>4.395</v>
      </c>
      <c r="Y406" s="0" t="n">
        <v>5.74418104287758</v>
      </c>
      <c r="Z406" s="0" t="n">
        <v>-0.26079738769448</v>
      </c>
    </row>
    <row r="407" customFormat="false" ht="12.75" hidden="false" customHeight="false" outlineLevel="0" collapsed="false">
      <c r="B407" s="0" t="n">
        <v>8.434</v>
      </c>
      <c r="C407" s="0" t="n">
        <v>6.7562</v>
      </c>
      <c r="D407" s="0" t="n">
        <v>2757.1</v>
      </c>
      <c r="E407" s="0" t="n">
        <v>6.934</v>
      </c>
      <c r="F407" s="0" t="n">
        <v>2756.9</v>
      </c>
      <c r="G407" s="0" t="n">
        <v>0.00245065109361965</v>
      </c>
      <c r="H407" s="0" t="n">
        <v>6.01140115787581</v>
      </c>
      <c r="I407" s="0" t="n">
        <v>0.866945652996223</v>
      </c>
      <c r="T407" s="0" t="n">
        <v>18.536</v>
      </c>
      <c r="U407" s="0" t="n">
        <v>4.37</v>
      </c>
      <c r="Y407" s="0" t="n">
        <v>5.75560871027086</v>
      </c>
      <c r="Z407" s="0" t="n">
        <v>-0.255792447604947</v>
      </c>
    </row>
    <row r="408" customFormat="false" ht="12.75" hidden="false" customHeight="false" outlineLevel="0" collapsed="false">
      <c r="B408" s="0" t="n">
        <v>8.444</v>
      </c>
      <c r="C408" s="0" t="n">
        <v>6.737</v>
      </c>
      <c r="D408" s="0" t="n">
        <v>2757.1</v>
      </c>
      <c r="E408" s="0" t="n">
        <v>6.944</v>
      </c>
      <c r="F408" s="0" t="n">
        <v>2756.9</v>
      </c>
      <c r="G408" s="0" t="n">
        <v>0.00244368674961007</v>
      </c>
      <c r="H408" s="0" t="n">
        <v>6.01424703754065</v>
      </c>
      <c r="I408" s="0" t="n">
        <v>0.866107004254126</v>
      </c>
      <c r="T408" s="0" t="n">
        <v>18.5364</v>
      </c>
      <c r="U408" s="0" t="n">
        <v>4.37</v>
      </c>
      <c r="Y408" s="0" t="n">
        <v>5.75969002005418</v>
      </c>
      <c r="Z408" s="0" t="n">
        <v>-0.254557017486473</v>
      </c>
    </row>
    <row r="409" customFormat="false" ht="12.75" hidden="false" customHeight="false" outlineLevel="0" collapsed="false">
      <c r="B409" s="0" t="n">
        <v>8.448</v>
      </c>
      <c r="C409" s="0" t="n">
        <v>6.7178</v>
      </c>
      <c r="D409" s="0" t="n">
        <v>2757.1</v>
      </c>
      <c r="E409" s="0" t="n">
        <v>6.948</v>
      </c>
      <c r="F409" s="0" t="n">
        <v>2756.9</v>
      </c>
      <c r="G409" s="0" t="n">
        <v>0.00243672240560049</v>
      </c>
      <c r="H409" s="0" t="n">
        <v>6.01710103935723</v>
      </c>
      <c r="I409" s="0" t="n">
        <v>0.866019147863735</v>
      </c>
      <c r="T409" s="0" t="n">
        <v>18.5364</v>
      </c>
      <c r="U409" s="0" t="n">
        <v>4.3576</v>
      </c>
      <c r="Y409" s="0" t="n">
        <v>5.7613225439675</v>
      </c>
      <c r="Z409" s="0" t="n">
        <v>-0.25577849538973</v>
      </c>
    </row>
    <row r="410" customFormat="false" ht="12.75" hidden="false" customHeight="false" outlineLevel="0" collapsed="false">
      <c r="B410" s="0" t="n">
        <v>8.466</v>
      </c>
      <c r="C410" s="0" t="n">
        <v>6.6796</v>
      </c>
      <c r="D410" s="0" t="n">
        <v>2757.1</v>
      </c>
      <c r="E410" s="0" t="n">
        <v>6.966</v>
      </c>
      <c r="F410" s="0" t="n">
        <v>2756.9</v>
      </c>
      <c r="G410" s="0" t="n">
        <v>0.00242286626283144</v>
      </c>
      <c r="H410" s="0" t="n">
        <v>6.02280365346306</v>
      </c>
      <c r="I410" s="0" t="n">
        <v>0.864600007674857</v>
      </c>
      <c r="T410" s="0" t="n">
        <v>18.5365</v>
      </c>
      <c r="U410" s="0" t="n">
        <v>4.3452</v>
      </c>
      <c r="Y410" s="0" t="n">
        <v>5.76866890157747</v>
      </c>
      <c r="Z410" s="0" t="n">
        <v>-0.254134751885588</v>
      </c>
    </row>
    <row r="411" customFormat="false" ht="12.75" hidden="false" customHeight="false" outlineLevel="0" collapsed="false">
      <c r="B411" s="0" t="n">
        <v>8.444</v>
      </c>
      <c r="C411" s="0" t="n">
        <v>6.6606</v>
      </c>
      <c r="D411" s="0" t="n">
        <v>2759.1</v>
      </c>
      <c r="E411" s="0" t="n">
        <v>6.944</v>
      </c>
      <c r="F411" s="0" t="n">
        <v>2758.9</v>
      </c>
      <c r="G411" s="0" t="n">
        <v>0.00241422305991518</v>
      </c>
      <c r="H411" s="0" t="n">
        <v>6.02637737765668</v>
      </c>
      <c r="I411" s="0" t="n">
        <v>0.867853885031203</v>
      </c>
      <c r="T411" s="0" t="n">
        <v>18.5365</v>
      </c>
      <c r="U411" s="0" t="n">
        <v>4.3452</v>
      </c>
      <c r="Y411" s="0" t="n">
        <v>5.75969002005418</v>
      </c>
      <c r="Z411" s="0" t="n">
        <v>-0.266687357602501</v>
      </c>
    </row>
    <row r="412" customFormat="false" ht="12.75" hidden="false" customHeight="false" outlineLevel="0" collapsed="false">
      <c r="B412" s="0" t="n">
        <v>8.534</v>
      </c>
      <c r="C412" s="0" t="n">
        <v>6.6416</v>
      </c>
      <c r="D412" s="0" t="n">
        <v>2759.1</v>
      </c>
      <c r="E412" s="0" t="n">
        <v>7.034</v>
      </c>
      <c r="F412" s="0" t="n">
        <v>2758.9</v>
      </c>
      <c r="G412" s="0" t="n">
        <v>0.00240733625720396</v>
      </c>
      <c r="H412" s="0" t="n">
        <v>6.02923404974429</v>
      </c>
      <c r="I412" s="0" t="n">
        <v>0.857155821686705</v>
      </c>
      <c r="T412" s="0" t="n">
        <v>18.537</v>
      </c>
      <c r="U412" s="0" t="n">
        <v>4.3205</v>
      </c>
      <c r="Y412" s="0" t="n">
        <v>5.796421808104</v>
      </c>
      <c r="Z412" s="0" t="n">
        <v>-0.232812241640286</v>
      </c>
    </row>
    <row r="413" customFormat="false" ht="12.75" hidden="false" customHeight="false" outlineLevel="0" collapsed="false">
      <c r="B413" s="0" t="n">
        <v>8.498</v>
      </c>
      <c r="C413" s="0" t="n">
        <v>6.6039</v>
      </c>
      <c r="D413" s="0" t="n">
        <v>2759.1</v>
      </c>
      <c r="E413" s="0" t="n">
        <v>6.998</v>
      </c>
      <c r="F413" s="0" t="n">
        <v>2758.9</v>
      </c>
      <c r="G413" s="0" t="n">
        <v>0.00239367139077168</v>
      </c>
      <c r="H413" s="0" t="n">
        <v>6.03492656409643</v>
      </c>
      <c r="I413" s="0" t="n">
        <v>0.862378760230985</v>
      </c>
      <c r="T413" s="0" t="n">
        <v>18.537</v>
      </c>
      <c r="U413" s="0" t="n">
        <v>4.3205</v>
      </c>
      <c r="Y413" s="0" t="n">
        <v>5.78172909288407</v>
      </c>
      <c r="Z413" s="0" t="n">
        <v>-0.25319747121236</v>
      </c>
    </row>
    <row r="414" customFormat="false" ht="12.75" hidden="false" customHeight="false" outlineLevel="0" collapsed="false">
      <c r="B414" s="0" t="n">
        <v>8.534</v>
      </c>
      <c r="C414" s="0" t="n">
        <v>6.5663</v>
      </c>
      <c r="D414" s="0" t="n">
        <v>2761</v>
      </c>
      <c r="E414" s="0" t="n">
        <v>7.034</v>
      </c>
      <c r="F414" s="0" t="n">
        <v>2760.8</v>
      </c>
      <c r="G414" s="0" t="n">
        <v>0.00237840481019994</v>
      </c>
      <c r="H414" s="0" t="n">
        <v>6.04132488258419</v>
      </c>
      <c r="I414" s="0" t="n">
        <v>0.858874734515808</v>
      </c>
      <c r="T414" s="0" t="n">
        <v>18.5376</v>
      </c>
      <c r="U414" s="0" t="n">
        <v>4.3205</v>
      </c>
      <c r="Y414" s="0" t="n">
        <v>5.796421808104</v>
      </c>
      <c r="Z414" s="0" t="n">
        <v>-0.244903074480192</v>
      </c>
    </row>
    <row r="415" customFormat="false" ht="12.75" hidden="false" customHeight="false" outlineLevel="0" collapsed="false">
      <c r="B415" s="0" t="n">
        <v>8.53</v>
      </c>
      <c r="C415" s="0" t="n">
        <v>6.529</v>
      </c>
      <c r="D415" s="0" t="n">
        <v>2759.1</v>
      </c>
      <c r="E415" s="0" t="n">
        <v>7.03</v>
      </c>
      <c r="F415" s="0" t="n">
        <v>2758.9</v>
      </c>
      <c r="G415" s="0" t="n">
        <v>0.00236652288955743</v>
      </c>
      <c r="H415" s="0" t="n">
        <v>6.04633315477736</v>
      </c>
      <c r="I415" s="0" t="n">
        <v>0.860075839939881</v>
      </c>
      <c r="T415" s="0" t="n">
        <v>18.5376</v>
      </c>
      <c r="U415" s="0" t="n">
        <v>4.296</v>
      </c>
      <c r="Y415" s="0" t="n">
        <v>5.79478928419067</v>
      </c>
      <c r="Z415" s="0" t="n">
        <v>-0.25154387058669</v>
      </c>
    </row>
    <row r="416" customFormat="false" ht="12.75" hidden="false" customHeight="false" outlineLevel="0" collapsed="false">
      <c r="B416" s="0" t="n">
        <v>8.555</v>
      </c>
      <c r="C416" s="0" t="n">
        <v>6.5104</v>
      </c>
      <c r="D416" s="0" t="n">
        <v>2761</v>
      </c>
      <c r="E416" s="0" t="n">
        <v>7.055</v>
      </c>
      <c r="F416" s="0" t="n">
        <v>2760.8</v>
      </c>
      <c r="G416" s="0" t="n">
        <v>0.00235815705592582</v>
      </c>
      <c r="H416" s="0" t="n">
        <v>6.04987449173278</v>
      </c>
      <c r="I416" s="0" t="n">
        <v>0.857530048438381</v>
      </c>
      <c r="T416" s="0" t="n">
        <v>18.5374</v>
      </c>
      <c r="U416" s="0" t="n">
        <v>4.3083</v>
      </c>
      <c r="Y416" s="0" t="n">
        <v>5.80499255864896</v>
      </c>
      <c r="Z416" s="0" t="n">
        <v>-0.244881933083817</v>
      </c>
    </row>
    <row r="417" customFormat="false" ht="12.75" hidden="false" customHeight="false" outlineLevel="0" collapsed="false">
      <c r="B417" s="0" t="n">
        <v>8.584</v>
      </c>
      <c r="C417" s="0" t="n">
        <v>6.4734</v>
      </c>
      <c r="D417" s="0" t="n">
        <v>2761</v>
      </c>
      <c r="E417" s="0" t="n">
        <v>7.084</v>
      </c>
      <c r="F417" s="0" t="n">
        <v>2760.8</v>
      </c>
      <c r="G417" s="0" t="n">
        <v>0.00234475514343669</v>
      </c>
      <c r="H417" s="0" t="n">
        <v>6.05557391683518</v>
      </c>
      <c r="I417" s="0" t="n">
        <v>0.854824098932126</v>
      </c>
      <c r="T417" s="0" t="n">
        <v>18.5376</v>
      </c>
      <c r="U417" s="0" t="n">
        <v>4.296</v>
      </c>
      <c r="Y417" s="0" t="n">
        <v>5.81682835702057</v>
      </c>
      <c r="Z417" s="0" t="n">
        <v>-0.238745559814612</v>
      </c>
    </row>
    <row r="418" customFormat="false" ht="12.75" hidden="false" customHeight="false" outlineLevel="0" collapsed="false">
      <c r="B418" s="0" t="n">
        <v>8.584</v>
      </c>
      <c r="C418" s="0" t="n">
        <v>6.4366</v>
      </c>
      <c r="D418" s="0" t="n">
        <v>2765</v>
      </c>
      <c r="E418" s="0" t="n">
        <v>7.084</v>
      </c>
      <c r="F418" s="0" t="n">
        <v>2764.8</v>
      </c>
      <c r="G418" s="0" t="n">
        <v>0.00232805266203704</v>
      </c>
      <c r="H418" s="0" t="n">
        <v>6.06272274562233</v>
      </c>
      <c r="I418" s="0" t="n">
        <v>0.855833250370177</v>
      </c>
      <c r="T418" s="0" t="n">
        <v>18.5377</v>
      </c>
      <c r="U418" s="0" t="n">
        <v>4.296</v>
      </c>
      <c r="Y418" s="0" t="n">
        <v>5.81682835702057</v>
      </c>
      <c r="Z418" s="0" t="n">
        <v>-0.245894388601764</v>
      </c>
    </row>
    <row r="419" customFormat="false" ht="12.75" hidden="false" customHeight="false" outlineLevel="0" collapsed="false">
      <c r="B419" s="0" t="n">
        <v>8.609</v>
      </c>
      <c r="C419" s="0" t="n">
        <v>6.4</v>
      </c>
      <c r="D419" s="0" t="n">
        <v>2763</v>
      </c>
      <c r="E419" s="0" t="n">
        <v>7.109</v>
      </c>
      <c r="F419" s="0" t="n">
        <v>2762.8</v>
      </c>
      <c r="G419" s="0" t="n">
        <v>0.00231649051686695</v>
      </c>
      <c r="H419" s="0" t="n">
        <v>6.06770156393846</v>
      </c>
      <c r="I419" s="0" t="n">
        <v>0.853523922343291</v>
      </c>
      <c r="T419" s="0" t="n">
        <v>18.5381</v>
      </c>
      <c r="U419" s="0" t="n">
        <v>4.2838</v>
      </c>
      <c r="Y419" s="0" t="n">
        <v>5.82703163147885</v>
      </c>
      <c r="Z419" s="0" t="n">
        <v>-0.240669932459606</v>
      </c>
    </row>
    <row r="420" customFormat="false" ht="12.75" hidden="false" customHeight="false" outlineLevel="0" collapsed="false">
      <c r="B420" s="0" t="n">
        <v>8.616</v>
      </c>
      <c r="C420" s="0" t="n">
        <v>6.3818</v>
      </c>
      <c r="D420" s="0" t="n">
        <v>2765</v>
      </c>
      <c r="E420" s="0" t="n">
        <v>7.116</v>
      </c>
      <c r="F420" s="0" t="n">
        <v>2764.8</v>
      </c>
      <c r="G420" s="0" t="n">
        <v>0.00230823206018519</v>
      </c>
      <c r="H420" s="0" t="n">
        <v>6.07127300624714</v>
      </c>
      <c r="I420" s="0" t="n">
        <v>0.853186200990323</v>
      </c>
      <c r="T420" s="0" t="n">
        <v>18.5383</v>
      </c>
      <c r="U420" s="0" t="n">
        <v>4.2716</v>
      </c>
      <c r="Y420" s="0" t="n">
        <v>5.82988854832717</v>
      </c>
      <c r="Z420" s="0" t="n">
        <v>-0.241384457919963</v>
      </c>
    </row>
    <row r="421" customFormat="false" ht="12.75" hidden="false" customHeight="false" outlineLevel="0" collapsed="false">
      <c r="B421" s="0" t="n">
        <v>8.641</v>
      </c>
      <c r="C421" s="0" t="n">
        <v>6.3274</v>
      </c>
      <c r="D421" s="0" t="n">
        <v>2763</v>
      </c>
      <c r="E421" s="0" t="n">
        <v>7.141</v>
      </c>
      <c r="F421" s="0" t="n">
        <v>2762.8</v>
      </c>
      <c r="G421" s="0" t="n">
        <v>0.00229021282756624</v>
      </c>
      <c r="H421" s="0" t="n">
        <v>6.0791101443019</v>
      </c>
      <c r="I421" s="0" t="n">
        <v>0.85129675735918</v>
      </c>
      <c r="T421" s="0" t="n">
        <v>18.539</v>
      </c>
      <c r="U421" s="0" t="n">
        <v>4.2716</v>
      </c>
      <c r="Y421" s="0" t="n">
        <v>5.84009182278546</v>
      </c>
      <c r="Z421" s="0" t="n">
        <v>-0.239018321516444</v>
      </c>
    </row>
    <row r="422" customFormat="false" ht="12.75" hidden="false" customHeight="false" outlineLevel="0" collapsed="false">
      <c r="B422" s="0" t="n">
        <v>8.658</v>
      </c>
      <c r="C422" s="0" t="n">
        <v>6.2914</v>
      </c>
      <c r="D422" s="0" t="n">
        <v>2765</v>
      </c>
      <c r="E422" s="0" t="n">
        <v>7.158</v>
      </c>
      <c r="F422" s="0" t="n">
        <v>2764.8</v>
      </c>
      <c r="G422" s="0" t="n">
        <v>0.00227553530092593</v>
      </c>
      <c r="H422" s="0" t="n">
        <v>6.08553957311053</v>
      </c>
      <c r="I422" s="0" t="n">
        <v>0.850173173108484</v>
      </c>
      <c r="T422" s="0" t="n">
        <v>18.5397</v>
      </c>
      <c r="U422" s="0" t="n">
        <v>4.2716</v>
      </c>
      <c r="Y422" s="0" t="n">
        <v>5.84703004941709</v>
      </c>
      <c r="Z422" s="0" t="n">
        <v>-0.238509523693435</v>
      </c>
    </row>
    <row r="423" customFormat="false" ht="12.75" hidden="false" customHeight="false" outlineLevel="0" collapsed="false">
      <c r="B423" s="0" t="n">
        <v>8.68</v>
      </c>
      <c r="C423" s="0" t="n">
        <v>6.2378</v>
      </c>
      <c r="D423" s="0" t="n">
        <v>2765</v>
      </c>
      <c r="E423" s="0" t="n">
        <v>7.18</v>
      </c>
      <c r="F423" s="0" t="n">
        <v>2764.8</v>
      </c>
      <c r="G423" s="0" t="n">
        <v>0.00225614872685185</v>
      </c>
      <c r="H423" s="0" t="n">
        <v>6.09409563791993</v>
      </c>
      <c r="I423" s="0" t="n">
        <v>0.848759838150409</v>
      </c>
      <c r="T423" s="0" t="n">
        <v>18.5403</v>
      </c>
      <c r="U423" s="0" t="n">
        <v>4.2595</v>
      </c>
      <c r="Y423" s="0" t="n">
        <v>5.85600893094038</v>
      </c>
      <c r="Z423" s="0" t="n">
        <v>-0.238086706979552</v>
      </c>
    </row>
    <row r="424" customFormat="false" ht="12.75" hidden="false" customHeight="false" outlineLevel="0" collapsed="false">
      <c r="B424" s="0" t="n">
        <v>8.694</v>
      </c>
      <c r="C424" s="0" t="n">
        <v>6.2023</v>
      </c>
      <c r="D424" s="0" t="n">
        <v>2767</v>
      </c>
      <c r="E424" s="0" t="n">
        <v>7.194</v>
      </c>
      <c r="F424" s="0" t="n">
        <v>2766.8</v>
      </c>
      <c r="G424" s="0" t="n">
        <v>0.00224168714760734</v>
      </c>
      <c r="H424" s="0" t="n">
        <v>6.1005261207428</v>
      </c>
      <c r="I424" s="0" t="n">
        <v>0.848001962849986</v>
      </c>
      <c r="T424" s="0" t="n">
        <v>18.5405</v>
      </c>
      <c r="U424" s="0" t="n">
        <v>4.2474</v>
      </c>
      <c r="Y424" s="0" t="n">
        <v>5.86172276463702</v>
      </c>
      <c r="Z424" s="0" t="n">
        <v>-0.238803356105778</v>
      </c>
    </row>
    <row r="425" customFormat="false" ht="12.75" hidden="false" customHeight="false" outlineLevel="0" collapsed="false">
      <c r="B425" s="0" t="n">
        <v>8.712</v>
      </c>
      <c r="C425" s="0" t="n">
        <v>6.1494</v>
      </c>
      <c r="D425" s="0" t="n">
        <v>2767</v>
      </c>
      <c r="E425" s="0" t="n">
        <v>7.212</v>
      </c>
      <c r="F425" s="0" t="n">
        <v>2766.8</v>
      </c>
      <c r="G425" s="0" t="n">
        <v>0.00222256758710424</v>
      </c>
      <c r="H425" s="0" t="n">
        <v>6.10909179512027</v>
      </c>
      <c r="I425" s="0" t="n">
        <v>0.847073182906305</v>
      </c>
      <c r="T425" s="0" t="n">
        <v>18.541</v>
      </c>
      <c r="U425" s="0" t="n">
        <v>4.2232</v>
      </c>
      <c r="Y425" s="0" t="n">
        <v>5.86906912224698</v>
      </c>
      <c r="Z425" s="0" t="n">
        <v>-0.24002267287329</v>
      </c>
    </row>
    <row r="426" customFormat="false" ht="12.75" hidden="false" customHeight="false" outlineLevel="0" collapsed="false">
      <c r="B426" s="0" t="n">
        <v>8.748</v>
      </c>
      <c r="C426" s="0" t="n">
        <v>6.097</v>
      </c>
      <c r="D426" s="0" t="n">
        <v>2769</v>
      </c>
      <c r="E426" s="0" t="n">
        <v>7.248</v>
      </c>
      <c r="F426" s="0" t="n">
        <v>2768.8</v>
      </c>
      <c r="G426" s="0" t="n">
        <v>0.00220203698353077</v>
      </c>
      <c r="H426" s="0" t="n">
        <v>6.11837205928709</v>
      </c>
      <c r="I426" s="0" t="n">
        <v>0.844146255420404</v>
      </c>
      <c r="T426" s="0" t="n">
        <v>18.541</v>
      </c>
      <c r="U426" s="0" t="n">
        <v>4.2232</v>
      </c>
      <c r="Y426" s="0" t="n">
        <v>5.88376183746691</v>
      </c>
      <c r="Z426" s="0" t="n">
        <v>-0.234610221820177</v>
      </c>
    </row>
    <row r="427" customFormat="false" ht="12.75" hidden="false" customHeight="false" outlineLevel="0" collapsed="false">
      <c r="B427" s="0" t="n">
        <v>8.744</v>
      </c>
      <c r="C427" s="0" t="n">
        <v>6.0623</v>
      </c>
      <c r="D427" s="0" t="n">
        <v>2769</v>
      </c>
      <c r="E427" s="0" t="n">
        <v>7.244</v>
      </c>
      <c r="F427" s="0" t="n">
        <v>2768.8</v>
      </c>
      <c r="G427" s="0" t="n">
        <v>0.00218950447847443</v>
      </c>
      <c r="H427" s="0" t="n">
        <v>6.12407963982388</v>
      </c>
      <c r="I427" s="0" t="n">
        <v>0.845400281588056</v>
      </c>
      <c r="T427" s="0" t="n">
        <v>18.541</v>
      </c>
      <c r="U427" s="0" t="n">
        <v>4.2112</v>
      </c>
      <c r="Y427" s="0" t="n">
        <v>5.88212931355359</v>
      </c>
      <c r="Z427" s="0" t="n">
        <v>-0.241950326270289</v>
      </c>
    </row>
    <row r="428" customFormat="false" ht="12.75" hidden="false" customHeight="false" outlineLevel="0" collapsed="false">
      <c r="B428" s="0" t="n">
        <v>8.791</v>
      </c>
      <c r="C428" s="0" t="n">
        <v>6.0106</v>
      </c>
      <c r="D428" s="0" t="n">
        <v>2769</v>
      </c>
      <c r="E428" s="0" t="n">
        <v>7.291</v>
      </c>
      <c r="F428" s="0" t="n">
        <v>2768.8</v>
      </c>
      <c r="G428" s="0" t="n">
        <v>0.00217083212944236</v>
      </c>
      <c r="H428" s="0" t="n">
        <v>6.13264432813738</v>
      </c>
      <c r="I428" s="0" t="n">
        <v>0.841125267883332</v>
      </c>
      <c r="T428" s="0" t="n">
        <v>18.5416</v>
      </c>
      <c r="U428" s="0" t="n">
        <v>4.1993</v>
      </c>
      <c r="Y428" s="0" t="n">
        <v>5.90131146953516</v>
      </c>
      <c r="Z428" s="0" t="n">
        <v>-0.231332858602214</v>
      </c>
    </row>
    <row r="429" customFormat="false" ht="12.75" hidden="false" customHeight="false" outlineLevel="0" collapsed="false">
      <c r="B429" s="0" t="n">
        <v>8.808</v>
      </c>
      <c r="C429" s="0" t="n">
        <v>5.9593</v>
      </c>
      <c r="D429" s="0" t="n">
        <v>2769</v>
      </c>
      <c r="E429" s="0" t="n">
        <v>7.308</v>
      </c>
      <c r="F429" s="0" t="n">
        <v>2768.8</v>
      </c>
      <c r="G429" s="0" t="n">
        <v>0.00215230424732736</v>
      </c>
      <c r="H429" s="0" t="n">
        <v>6.1412158802561</v>
      </c>
      <c r="I429" s="0" t="n">
        <v>0.84034152712864</v>
      </c>
      <c r="T429" s="0" t="n">
        <v>18.5421</v>
      </c>
      <c r="U429" s="0" t="n">
        <v>4.1754</v>
      </c>
      <c r="Y429" s="0" t="n">
        <v>5.9082496961668</v>
      </c>
      <c r="Z429" s="0" t="n">
        <v>-0.232966184089306</v>
      </c>
    </row>
    <row r="430" customFormat="false" ht="12.75" hidden="false" customHeight="false" outlineLevel="0" collapsed="false">
      <c r="B430" s="0" t="n">
        <v>8.82</v>
      </c>
      <c r="C430" s="0" t="n">
        <v>5.8917</v>
      </c>
      <c r="D430" s="0" t="n">
        <v>2771</v>
      </c>
      <c r="E430" s="0" t="n">
        <v>7.32</v>
      </c>
      <c r="F430" s="0" t="n">
        <v>2770.8</v>
      </c>
      <c r="G430" s="0" t="n">
        <v>0.00212635339974015</v>
      </c>
      <c r="H430" s="0" t="n">
        <v>6.15334639702583</v>
      </c>
      <c r="I430" s="0" t="n">
        <v>0.840621092489868</v>
      </c>
      <c r="T430" s="0" t="n">
        <v>18.5423</v>
      </c>
      <c r="U430" s="0" t="n">
        <v>4.1873</v>
      </c>
      <c r="Y430" s="0" t="n">
        <v>5.91314726790677</v>
      </c>
      <c r="Z430" s="0" t="n">
        <v>-0.240199129119058</v>
      </c>
    </row>
    <row r="431" customFormat="false" ht="12.75" hidden="false" customHeight="false" outlineLevel="0" collapsed="false">
      <c r="B431" s="0" t="n">
        <v>8.844</v>
      </c>
      <c r="C431" s="0" t="n">
        <v>5.8414</v>
      </c>
      <c r="D431" s="0" t="n">
        <v>2771</v>
      </c>
      <c r="E431" s="0" t="n">
        <v>7.344</v>
      </c>
      <c r="F431" s="0" t="n">
        <v>2770.8</v>
      </c>
      <c r="G431" s="0" t="n">
        <v>0.00210819979789231</v>
      </c>
      <c r="H431" s="0" t="n">
        <v>6.16192048315406</v>
      </c>
      <c r="I431" s="0" t="n">
        <v>0.839041460124464</v>
      </c>
      <c r="T431" s="0" t="n">
        <v>18.5421</v>
      </c>
      <c r="U431" s="0" t="n">
        <v>4.1993</v>
      </c>
      <c r="Y431" s="0" t="n">
        <v>5.92294241138673</v>
      </c>
      <c r="Z431" s="0" t="n">
        <v>-0.238978071767337</v>
      </c>
    </row>
    <row r="432" customFormat="false" ht="12.75" hidden="false" customHeight="false" outlineLevel="0" collapsed="false">
      <c r="B432" s="0" t="n">
        <v>8.872</v>
      </c>
      <c r="C432" s="0" t="n">
        <v>5.7916</v>
      </c>
      <c r="D432" s="0" t="n">
        <v>2773</v>
      </c>
      <c r="E432" s="0" t="n">
        <v>7.372</v>
      </c>
      <c r="F432" s="0" t="n">
        <v>2772.8</v>
      </c>
      <c r="G432" s="0" t="n">
        <v>0.00208871898442008</v>
      </c>
      <c r="H432" s="0" t="n">
        <v>6.17120393759382</v>
      </c>
      <c r="I432" s="0" t="n">
        <v>0.837113936190154</v>
      </c>
      <c r="T432" s="0" t="n">
        <v>18.5426</v>
      </c>
      <c r="U432" s="0" t="n">
        <v>4.2112</v>
      </c>
      <c r="Y432" s="0" t="n">
        <v>5.93437007878</v>
      </c>
      <c r="Z432" s="0" t="n">
        <v>-0.236833858813814</v>
      </c>
    </row>
    <row r="433" customFormat="false" ht="12.75" hidden="false" customHeight="false" outlineLevel="0" collapsed="false">
      <c r="B433" s="0" t="n">
        <v>8.887</v>
      </c>
      <c r="C433" s="0" t="n">
        <v>5.7258</v>
      </c>
      <c r="D433" s="0" t="n">
        <v>2771</v>
      </c>
      <c r="E433" s="0" t="n">
        <v>7.387</v>
      </c>
      <c r="F433" s="0" t="n">
        <v>2770.8</v>
      </c>
      <c r="G433" s="0" t="n">
        <v>0.00206647899523603</v>
      </c>
      <c r="H433" s="0" t="n">
        <v>6.18190869836139</v>
      </c>
      <c r="I433" s="0" t="n">
        <v>0.836863232484282</v>
      </c>
      <c r="T433" s="0" t="n">
        <v>18.5423</v>
      </c>
      <c r="U433" s="0" t="n">
        <v>4.2232</v>
      </c>
      <c r="Y433" s="0" t="n">
        <v>5.94049204345498</v>
      </c>
      <c r="Z433" s="0" t="n">
        <v>-0.241416654906417</v>
      </c>
    </row>
    <row r="434" customFormat="false" ht="12.75" hidden="false" customHeight="false" outlineLevel="0" collapsed="false">
      <c r="B434" s="0" t="n">
        <v>8.926</v>
      </c>
      <c r="C434" s="0" t="n">
        <v>5.6769</v>
      </c>
      <c r="D434" s="0" t="n">
        <v>2773</v>
      </c>
      <c r="E434" s="0" t="n">
        <v>7.426</v>
      </c>
      <c r="F434" s="0" t="n">
        <v>2772.8</v>
      </c>
      <c r="G434" s="0" t="n">
        <v>0.00204735285631852</v>
      </c>
      <c r="H434" s="0" t="n">
        <v>6.19120721916064</v>
      </c>
      <c r="I434" s="0" t="n">
        <v>0.833720336541965</v>
      </c>
      <c r="T434" s="0" t="n">
        <v>18.5419</v>
      </c>
      <c r="U434" s="0" t="n">
        <v>4.2595</v>
      </c>
      <c r="Y434" s="0" t="n">
        <v>5.9564091516099</v>
      </c>
      <c r="Z434" s="0" t="n">
        <v>-0.234798067550737</v>
      </c>
    </row>
    <row r="435" customFormat="false" ht="12.75" hidden="false" customHeight="false" outlineLevel="0" collapsed="false">
      <c r="B435" s="0" t="n">
        <v>8.941</v>
      </c>
      <c r="C435" s="0" t="n">
        <v>5.6124</v>
      </c>
      <c r="D435" s="0" t="n">
        <v>2775</v>
      </c>
      <c r="E435" s="0" t="n">
        <v>7.441</v>
      </c>
      <c r="F435" s="0" t="n">
        <v>2774.8</v>
      </c>
      <c r="G435" s="0" t="n">
        <v>0.00202263226178463</v>
      </c>
      <c r="H435" s="0" t="n">
        <v>6.2033551245021</v>
      </c>
      <c r="I435" s="0" t="n">
        <v>0.833672238207513</v>
      </c>
      <c r="T435" s="0" t="n">
        <v>18.5419</v>
      </c>
      <c r="U435" s="0" t="n">
        <v>4.2838</v>
      </c>
      <c r="Y435" s="0" t="n">
        <v>5.96253111628487</v>
      </c>
      <c r="Z435" s="0" t="n">
        <v>-0.240824008217236</v>
      </c>
    </row>
    <row r="436" customFormat="false" ht="12.75" hidden="false" customHeight="false" outlineLevel="0" collapsed="false">
      <c r="B436" s="0" t="n">
        <v>8.968</v>
      </c>
      <c r="C436" s="0" t="n">
        <v>5.5486</v>
      </c>
      <c r="D436" s="0" t="n">
        <v>2775</v>
      </c>
      <c r="E436" s="0" t="n">
        <v>7.468</v>
      </c>
      <c r="F436" s="0" t="n">
        <v>2774.8</v>
      </c>
      <c r="G436" s="0" t="n">
        <v>0.00199963961366585</v>
      </c>
      <c r="H436" s="0" t="n">
        <v>6.21478791563319</v>
      </c>
      <c r="I436" s="0" t="n">
        <v>0.832189062082644</v>
      </c>
      <c r="T436" s="0" t="n">
        <v>18.5421</v>
      </c>
      <c r="U436" s="0" t="n">
        <v>4.3083</v>
      </c>
      <c r="Y436" s="0" t="n">
        <v>5.97355065269982</v>
      </c>
      <c r="Z436" s="0" t="n">
        <v>-0.241237262933369</v>
      </c>
    </row>
    <row r="437" customFormat="false" ht="12.75" hidden="false" customHeight="false" outlineLevel="0" collapsed="false">
      <c r="B437" s="0" t="n">
        <v>8.983</v>
      </c>
      <c r="C437" s="0" t="n">
        <v>5.5013</v>
      </c>
      <c r="D437" s="0" t="n">
        <v>2775</v>
      </c>
      <c r="E437" s="0" t="n">
        <v>7.483</v>
      </c>
      <c r="F437" s="0" t="n">
        <v>2774.8</v>
      </c>
      <c r="G437" s="0" t="n">
        <v>0.00198259334006054</v>
      </c>
      <c r="H437" s="0" t="n">
        <v>6.22334913083275</v>
      </c>
      <c r="I437" s="0" t="n">
        <v>0.83166499142493</v>
      </c>
      <c r="T437" s="0" t="n">
        <v>18.543</v>
      </c>
      <c r="U437" s="0" t="n">
        <v>4.296</v>
      </c>
      <c r="Y437" s="0" t="n">
        <v>5.97967261737479</v>
      </c>
      <c r="Z437" s="0" t="n">
        <v>-0.243676513457966</v>
      </c>
    </row>
    <row r="438" customFormat="false" ht="12.75" hidden="false" customHeight="false" outlineLevel="0" collapsed="false">
      <c r="B438" s="0" t="n">
        <v>9.022</v>
      </c>
      <c r="C438" s="0" t="n">
        <v>5.4387</v>
      </c>
      <c r="D438" s="0" t="n">
        <v>2775</v>
      </c>
      <c r="E438" s="0" t="n">
        <v>7.522</v>
      </c>
      <c r="F438" s="0" t="n">
        <v>2774.8</v>
      </c>
      <c r="G438" s="0" t="n">
        <v>0.00196003315554274</v>
      </c>
      <c r="H438" s="0" t="n">
        <v>6.23479349633425</v>
      </c>
      <c r="I438" s="0" t="n">
        <v>0.828874434503357</v>
      </c>
      <c r="T438" s="0" t="n">
        <v>18.5436</v>
      </c>
      <c r="U438" s="0" t="n">
        <v>4.3205</v>
      </c>
      <c r="Y438" s="0" t="n">
        <v>5.99558972552971</v>
      </c>
      <c r="Z438" s="0" t="n">
        <v>-0.23920377080454</v>
      </c>
    </row>
    <row r="439" customFormat="false" ht="12.75" hidden="false" customHeight="false" outlineLevel="0" collapsed="false">
      <c r="B439" s="0" t="n">
        <v>9.034</v>
      </c>
      <c r="C439" s="0" t="n">
        <v>5.3769</v>
      </c>
      <c r="D439" s="0" t="n">
        <v>2776.9</v>
      </c>
      <c r="E439" s="0" t="n">
        <v>7.534</v>
      </c>
      <c r="F439" s="0" t="n">
        <v>2776.7</v>
      </c>
      <c r="G439" s="0" t="n">
        <v>0.00193643533691072</v>
      </c>
      <c r="H439" s="0" t="n">
        <v>6.24690605707944</v>
      </c>
      <c r="I439" s="0" t="n">
        <v>0.829161940148585</v>
      </c>
      <c r="T439" s="0" t="n">
        <v>18.5445</v>
      </c>
      <c r="U439" s="0" t="n">
        <v>4.3205</v>
      </c>
      <c r="Y439" s="0" t="n">
        <v>6.00048729726969</v>
      </c>
      <c r="Z439" s="0" t="n">
        <v>-0.246418759809751</v>
      </c>
    </row>
    <row r="440" customFormat="false" ht="12.75" hidden="false" customHeight="false" outlineLevel="0" collapsed="false">
      <c r="B440" s="0" t="n">
        <v>9.069</v>
      </c>
      <c r="C440" s="0" t="n">
        <v>5.3157</v>
      </c>
      <c r="D440" s="0" t="n">
        <v>2776.9</v>
      </c>
      <c r="E440" s="0" t="n">
        <v>7.569</v>
      </c>
      <c r="F440" s="0" t="n">
        <v>2776.7</v>
      </c>
      <c r="G440" s="0" t="n">
        <v>0.00191439478517665</v>
      </c>
      <c r="H440" s="0" t="n">
        <v>6.25835335043057</v>
      </c>
      <c r="I440" s="0" t="n">
        <v>0.826840183700696</v>
      </c>
      <c r="T440" s="0" t="n">
        <v>18.5451</v>
      </c>
      <c r="U440" s="0" t="n">
        <v>4.3205</v>
      </c>
      <c r="Y440" s="0" t="n">
        <v>6.01477188151129</v>
      </c>
      <c r="Z440" s="0" t="n">
        <v>-0.243581468919283</v>
      </c>
    </row>
    <row r="441" customFormat="false" ht="12.75" hidden="false" customHeight="false" outlineLevel="0" collapsed="false">
      <c r="B441" s="0" t="n">
        <v>9.098</v>
      </c>
      <c r="C441" s="0" t="n">
        <v>5.2552</v>
      </c>
      <c r="D441" s="0" t="n">
        <v>2776.9</v>
      </c>
      <c r="E441" s="0" t="n">
        <v>7.598</v>
      </c>
      <c r="F441" s="0" t="n">
        <v>2776.7</v>
      </c>
      <c r="G441" s="0" t="n">
        <v>0.00189260633125653</v>
      </c>
      <c r="H441" s="0" t="n">
        <v>6.26979999296208</v>
      </c>
      <c r="I441" s="0" t="n">
        <v>0.825190838768371</v>
      </c>
      <c r="T441" s="0" t="n">
        <v>18.5457</v>
      </c>
      <c r="U441" s="0" t="n">
        <v>4.3205</v>
      </c>
      <c r="Y441" s="0" t="n">
        <v>6.02660767988289</v>
      </c>
      <c r="Z441" s="0" t="n">
        <v>-0.243192313079187</v>
      </c>
    </row>
    <row r="442" customFormat="false" ht="12.75" hidden="false" customHeight="false" outlineLevel="0" collapsed="false">
      <c r="B442" s="0" t="n">
        <v>9.111</v>
      </c>
      <c r="C442" s="0" t="n">
        <v>5.1954</v>
      </c>
      <c r="D442" s="0" t="n">
        <v>2778.9</v>
      </c>
      <c r="E442" s="0" t="n">
        <v>7.611</v>
      </c>
      <c r="F442" s="0" t="n">
        <v>2778.7</v>
      </c>
      <c r="G442" s="0" t="n">
        <v>0.00186972325188038</v>
      </c>
      <c r="H442" s="0" t="n">
        <v>6.28196445628255</v>
      </c>
      <c r="I442" s="0" t="n">
        <v>0.825379642134089</v>
      </c>
      <c r="T442" s="0" t="n">
        <v>18.5459</v>
      </c>
      <c r="U442" s="0" t="n">
        <v>4.3083</v>
      </c>
      <c r="Y442" s="0" t="n">
        <v>6.0319133826012</v>
      </c>
      <c r="Z442" s="0" t="n">
        <v>-0.250051073681348</v>
      </c>
    </row>
    <row r="443" customFormat="false" ht="12.75" hidden="false" customHeight="false" outlineLevel="0" collapsed="false">
      <c r="B443" s="0" t="n">
        <v>9.13</v>
      </c>
      <c r="C443" s="0" t="n">
        <v>5.1363</v>
      </c>
      <c r="D443" s="0" t="n">
        <v>2778.9</v>
      </c>
      <c r="E443" s="0" t="n">
        <v>7.63</v>
      </c>
      <c r="F443" s="0" t="n">
        <v>2778.7</v>
      </c>
      <c r="G443" s="0" t="n">
        <v>0.00184845431316803</v>
      </c>
      <c r="H443" s="0" t="n">
        <v>6.2934050983635</v>
      </c>
      <c r="I443" s="0" t="n">
        <v>0.824823735041088</v>
      </c>
      <c r="T443" s="0" t="n">
        <v>18.5461</v>
      </c>
      <c r="U443" s="0" t="n">
        <v>4.3083</v>
      </c>
      <c r="Y443" s="0" t="n">
        <v>6.0396678711895</v>
      </c>
      <c r="Z443" s="0" t="n">
        <v>-0.253737227174002</v>
      </c>
    </row>
    <row r="444" customFormat="false" ht="12.75" hidden="false" customHeight="false" outlineLevel="0" collapsed="false">
      <c r="B444" s="0" t="n">
        <v>9.165</v>
      </c>
      <c r="C444" s="0" t="n">
        <v>5.0633</v>
      </c>
      <c r="D444" s="0" t="n">
        <v>2778.9</v>
      </c>
      <c r="E444" s="0" t="n">
        <v>7.665</v>
      </c>
      <c r="F444" s="0" t="n">
        <v>2778.7</v>
      </c>
      <c r="G444" s="0" t="n">
        <v>0.0018221830352323</v>
      </c>
      <c r="H444" s="0" t="n">
        <v>6.30771962871748</v>
      </c>
      <c r="I444" s="0" t="n">
        <v>0.822924935253422</v>
      </c>
      <c r="T444" s="0" t="n">
        <v>18.5463</v>
      </c>
      <c r="U444" s="0" t="n">
        <v>4.2716</v>
      </c>
      <c r="Y444" s="0" t="n">
        <v>6.0539524554311</v>
      </c>
      <c r="Z444" s="0" t="n">
        <v>-0.253767173286382</v>
      </c>
    </row>
    <row r="445" customFormat="false" ht="12.75" hidden="false" customHeight="false" outlineLevel="0" collapsed="false">
      <c r="B445" s="0" t="n">
        <v>9.204</v>
      </c>
      <c r="C445" s="0" t="n">
        <v>5.0057</v>
      </c>
      <c r="D445" s="0" t="n">
        <v>2780.9</v>
      </c>
      <c r="E445" s="0" t="n">
        <v>7.704</v>
      </c>
      <c r="F445" s="0" t="n">
        <v>2780.7</v>
      </c>
      <c r="G445" s="0" t="n">
        <v>0.00180015823353832</v>
      </c>
      <c r="H445" s="0" t="n">
        <v>6.31988031159755</v>
      </c>
      <c r="I445" s="0" t="n">
        <v>0.820337527465933</v>
      </c>
      <c r="T445" s="0" t="n">
        <v>18.5464</v>
      </c>
      <c r="U445" s="0" t="n">
        <v>4.2716</v>
      </c>
      <c r="Y445" s="0" t="n">
        <v>6.06986956358602</v>
      </c>
      <c r="Z445" s="0" t="n">
        <v>-0.250010748011528</v>
      </c>
    </row>
    <row r="446" customFormat="false" ht="12.75" hidden="false" customHeight="false" outlineLevel="0" collapsed="false">
      <c r="B446" s="0" t="n">
        <v>9.207</v>
      </c>
      <c r="C446" s="0" t="n">
        <v>4.9487</v>
      </c>
      <c r="D446" s="0" t="n">
        <v>2782.9</v>
      </c>
      <c r="E446" s="0" t="n">
        <v>7.707</v>
      </c>
      <c r="F446" s="0" t="n">
        <v>2782.7</v>
      </c>
      <c r="G446" s="0" t="n">
        <v>0.00177838070938297</v>
      </c>
      <c r="H446" s="0" t="n">
        <v>6.33205164295577</v>
      </c>
      <c r="I446" s="0" t="n">
        <v>0.821597462431007</v>
      </c>
      <c r="T446" s="0" t="n">
        <v>18.5466</v>
      </c>
      <c r="U446" s="0" t="n">
        <v>4.2474</v>
      </c>
      <c r="Y446" s="0" t="n">
        <v>6.07109395652101</v>
      </c>
      <c r="Z446" s="0" t="n">
        <v>-0.260957686434759</v>
      </c>
    </row>
    <row r="447" customFormat="false" ht="12.75" hidden="false" customHeight="false" outlineLevel="0" collapsed="false">
      <c r="B447" s="0" t="n">
        <v>9.236</v>
      </c>
      <c r="C447" s="0" t="n">
        <v>4.8923</v>
      </c>
      <c r="D447" s="0" t="n">
        <v>2780.9</v>
      </c>
      <c r="E447" s="0" t="n">
        <v>7.736</v>
      </c>
      <c r="F447" s="0" t="n">
        <v>2780.7</v>
      </c>
      <c r="G447" s="0" t="n">
        <v>0.00175937713525371</v>
      </c>
      <c r="H447" s="0" t="n">
        <v>6.34279503272275</v>
      </c>
      <c r="I447" s="0" t="n">
        <v>0.819906286546374</v>
      </c>
      <c r="T447" s="0" t="n">
        <v>18.5469</v>
      </c>
      <c r="U447" s="0" t="n">
        <v>4.2232</v>
      </c>
      <c r="Y447" s="0" t="n">
        <v>6.08292975489262</v>
      </c>
      <c r="Z447" s="0" t="n">
        <v>-0.259865277830127</v>
      </c>
    </row>
    <row r="448" customFormat="false" ht="12.75" hidden="false" customHeight="false" outlineLevel="0" collapsed="false">
      <c r="B448" s="0" t="n">
        <v>9.271</v>
      </c>
      <c r="C448" s="0" t="n">
        <v>4.8366</v>
      </c>
      <c r="D448" s="0" t="n">
        <v>2782.9</v>
      </c>
      <c r="E448" s="0" t="n">
        <v>7.771</v>
      </c>
      <c r="F448" s="0" t="n">
        <v>2782.7</v>
      </c>
      <c r="G448" s="0" t="n">
        <v>0.00173809609372192</v>
      </c>
      <c r="H448" s="0" t="n">
        <v>6.35496456280001</v>
      </c>
      <c r="I448" s="0" t="n">
        <v>0.817779508789088</v>
      </c>
      <c r="T448" s="0" t="n">
        <v>18.5473</v>
      </c>
      <c r="U448" s="0" t="n">
        <v>4.2112</v>
      </c>
      <c r="Y448" s="0" t="n">
        <v>6.09721433913422</v>
      </c>
      <c r="Z448" s="0" t="n">
        <v>-0.257750223665783</v>
      </c>
    </row>
    <row r="449" customFormat="false" ht="12.75" hidden="false" customHeight="false" outlineLevel="0" collapsed="false">
      <c r="B449" s="0" t="n">
        <v>9.3</v>
      </c>
      <c r="C449" s="0" t="n">
        <v>4.7814</v>
      </c>
      <c r="D449" s="0" t="n">
        <v>2782.9</v>
      </c>
      <c r="E449" s="0" t="n">
        <v>7.8</v>
      </c>
      <c r="F449" s="0" t="n">
        <v>2782.7</v>
      </c>
      <c r="G449" s="0" t="n">
        <v>0.00171825924461854</v>
      </c>
      <c r="H449" s="0" t="n">
        <v>6.36644316596149</v>
      </c>
      <c r="I449" s="0" t="n">
        <v>0.816210662302754</v>
      </c>
      <c r="T449" s="0" t="n">
        <v>18.5469</v>
      </c>
      <c r="U449" s="0" t="n">
        <v>4.1754</v>
      </c>
      <c r="Y449" s="0" t="n">
        <v>6.10905013750583</v>
      </c>
      <c r="Z449" s="0" t="n">
        <v>-0.257393028455653</v>
      </c>
    </row>
    <row r="450" customFormat="false" ht="12.75" hidden="false" customHeight="false" outlineLevel="0" collapsed="false">
      <c r="B450" s="0" t="n">
        <v>9.325</v>
      </c>
      <c r="C450" s="0" t="n">
        <v>4.7269</v>
      </c>
      <c r="D450" s="0" t="n">
        <v>2782.9</v>
      </c>
      <c r="E450" s="0" t="n">
        <v>7.825</v>
      </c>
      <c r="F450" s="0" t="n">
        <v>2782.7</v>
      </c>
      <c r="G450" s="0" t="n">
        <v>0.00169867394976102</v>
      </c>
      <c r="H450" s="0" t="n">
        <v>6.37790695936698</v>
      </c>
      <c r="I450" s="0" t="n">
        <v>0.815067982027729</v>
      </c>
      <c r="T450" s="0" t="n">
        <v>18.5469</v>
      </c>
      <c r="U450" s="0" t="n">
        <v>4.1517</v>
      </c>
      <c r="Y450" s="0" t="n">
        <v>6.11925341196412</v>
      </c>
      <c r="Z450" s="0" t="n">
        <v>-0.258653547402862</v>
      </c>
    </row>
    <row r="451" customFormat="false" ht="12.75" hidden="false" customHeight="false" outlineLevel="0" collapsed="false">
      <c r="B451" s="0" t="n">
        <v>9.332</v>
      </c>
      <c r="C451" s="0" t="n">
        <v>4.6597</v>
      </c>
      <c r="D451" s="0" t="n">
        <v>2782.9</v>
      </c>
      <c r="E451" s="0" t="n">
        <v>7.832</v>
      </c>
      <c r="F451" s="0" t="n">
        <v>2782.7</v>
      </c>
      <c r="G451" s="0" t="n">
        <v>0.0016745247421569</v>
      </c>
      <c r="H451" s="0" t="n">
        <v>6.39222548660126</v>
      </c>
      <c r="I451" s="0" t="n">
        <v>0.816167707686575</v>
      </c>
      <c r="T451" s="0" t="n">
        <v>18.5468</v>
      </c>
      <c r="U451" s="0" t="n">
        <v>4.1281</v>
      </c>
      <c r="Y451" s="0" t="n">
        <v>6.12211032881244</v>
      </c>
      <c r="Z451" s="0" t="n">
        <v>-0.270115157788821</v>
      </c>
    </row>
    <row r="452" customFormat="false" ht="12.75" hidden="false" customHeight="false" outlineLevel="0" collapsed="false">
      <c r="B452" s="0" t="n">
        <v>9.389</v>
      </c>
      <c r="C452" s="0" t="n">
        <v>4.6065</v>
      </c>
      <c r="D452" s="0" t="n">
        <v>2784.9</v>
      </c>
      <c r="E452" s="0" t="n">
        <v>7.889</v>
      </c>
      <c r="F452" s="0" t="n">
        <v>2784.7</v>
      </c>
      <c r="G452" s="0" t="n">
        <v>0.00165421768951772</v>
      </c>
      <c r="H452" s="0" t="n">
        <v>6.4044266729039</v>
      </c>
      <c r="I452" s="0" t="n">
        <v>0.811817299138535</v>
      </c>
      <c r="T452" s="0" t="n">
        <v>18.5468</v>
      </c>
      <c r="U452" s="0" t="n">
        <v>4.1047</v>
      </c>
      <c r="Y452" s="0" t="n">
        <v>6.14537379457732</v>
      </c>
      <c r="Z452" s="0" t="n">
        <v>-0.259052878326579</v>
      </c>
    </row>
    <row r="453" customFormat="false" ht="12.75" hidden="false" customHeight="false" outlineLevel="0" collapsed="false">
      <c r="B453" s="0" t="n">
        <v>9.396</v>
      </c>
      <c r="C453" s="0" t="n">
        <v>4.554</v>
      </c>
      <c r="D453" s="0" t="n">
        <v>2784.9</v>
      </c>
      <c r="E453" s="0" t="n">
        <v>7.896</v>
      </c>
      <c r="F453" s="0" t="n">
        <v>2784.7</v>
      </c>
      <c r="G453" s="0" t="n">
        <v>0.00163536467123927</v>
      </c>
      <c r="H453" s="0" t="n">
        <v>6.41588905410585</v>
      </c>
      <c r="I453" s="0" t="n">
        <v>0.812549272303173</v>
      </c>
      <c r="T453" s="0" t="n">
        <v>18.5469</v>
      </c>
      <c r="U453" s="0" t="n">
        <v>4.0814</v>
      </c>
      <c r="Y453" s="0" t="n">
        <v>6.14823071142564</v>
      </c>
      <c r="Z453" s="0" t="n">
        <v>-0.26765834268021</v>
      </c>
    </row>
    <row r="454" customFormat="false" ht="12.75" hidden="false" customHeight="false" outlineLevel="0" collapsed="false">
      <c r="B454" s="0" t="n">
        <v>9.433</v>
      </c>
      <c r="C454" s="0" t="n">
        <v>4.502</v>
      </c>
      <c r="D454" s="0" t="n">
        <v>2784.9</v>
      </c>
      <c r="E454" s="0" t="n">
        <v>7.933</v>
      </c>
      <c r="F454" s="0" t="n">
        <v>2784.7</v>
      </c>
      <c r="G454" s="0" t="n">
        <v>0.00161669120551585</v>
      </c>
      <c r="H454" s="0" t="n">
        <v>6.42737327853813</v>
      </c>
      <c r="I454" s="0" t="n">
        <v>0.810207144653742</v>
      </c>
      <c r="T454" s="0" t="n">
        <v>18.5473</v>
      </c>
      <c r="U454" s="0" t="n">
        <v>4.0582</v>
      </c>
      <c r="Y454" s="0" t="n">
        <v>6.1633315576239</v>
      </c>
      <c r="Z454" s="0" t="n">
        <v>-0.264041720914229</v>
      </c>
    </row>
    <row r="455" customFormat="false" ht="12.75" hidden="false" customHeight="false" outlineLevel="0" collapsed="false">
      <c r="B455" s="0" t="n">
        <v>9.45</v>
      </c>
      <c r="C455" s="0" t="n">
        <v>4.4507</v>
      </c>
      <c r="D455" s="0" t="n">
        <v>2784.9</v>
      </c>
      <c r="E455" s="0" t="n">
        <v>7.95</v>
      </c>
      <c r="F455" s="0" t="n">
        <v>2784.7</v>
      </c>
      <c r="G455" s="0" t="n">
        <v>0.00159826911336948</v>
      </c>
      <c r="H455" s="0" t="n">
        <v>6.4388336331214</v>
      </c>
      <c r="I455" s="0" t="n">
        <v>0.809916180266842</v>
      </c>
      <c r="T455" s="0" t="n">
        <v>18.5477</v>
      </c>
      <c r="U455" s="0" t="n">
        <v>4.0351</v>
      </c>
      <c r="Y455" s="0" t="n">
        <v>6.17026978425554</v>
      </c>
      <c r="Z455" s="0" t="n">
        <v>-0.268563848865859</v>
      </c>
    </row>
    <row r="456" customFormat="false" ht="12.75" hidden="false" customHeight="false" outlineLevel="0" collapsed="false">
      <c r="B456" s="0" t="n">
        <v>9.485</v>
      </c>
      <c r="C456" s="0" t="n">
        <v>4.3999</v>
      </c>
      <c r="D456" s="0" t="n">
        <v>2788.9</v>
      </c>
      <c r="E456" s="0" t="n">
        <v>7.985</v>
      </c>
      <c r="F456" s="0" t="n">
        <v>2788.7</v>
      </c>
      <c r="G456" s="0" t="n">
        <v>0.00157776024670994</v>
      </c>
      <c r="H456" s="0" t="n">
        <v>6.4517485958665</v>
      </c>
      <c r="I456" s="0" t="n">
        <v>0.807983543627614</v>
      </c>
      <c r="T456" s="0" t="n">
        <v>18.5482</v>
      </c>
      <c r="U456" s="0" t="n">
        <v>3.9894</v>
      </c>
      <c r="Y456" s="0" t="n">
        <v>6.18455436849714</v>
      </c>
      <c r="Z456" s="0" t="n">
        <v>-0.267194227369364</v>
      </c>
    </row>
    <row r="457" customFormat="false" ht="12.75" hidden="false" customHeight="false" outlineLevel="0" collapsed="false">
      <c r="B457" s="0" t="n">
        <v>9.494</v>
      </c>
      <c r="C457" s="0" t="n">
        <v>4.3496</v>
      </c>
      <c r="D457" s="0" t="n">
        <v>2786.9</v>
      </c>
      <c r="E457" s="0" t="n">
        <v>7.994</v>
      </c>
      <c r="F457" s="0" t="n">
        <v>2786.7</v>
      </c>
      <c r="G457" s="0" t="n">
        <v>0.00156084257365343</v>
      </c>
      <c r="H457" s="0" t="n">
        <v>6.46252908438514</v>
      </c>
      <c r="I457" s="0" t="n">
        <v>0.808422452387433</v>
      </c>
      <c r="T457" s="0" t="n">
        <v>18.5482</v>
      </c>
      <c r="U457" s="0" t="n">
        <v>3.9667</v>
      </c>
      <c r="Y457" s="0" t="n">
        <v>6.18822754730212</v>
      </c>
      <c r="Z457" s="0" t="n">
        <v>-0.274301537083022</v>
      </c>
    </row>
    <row r="458" customFormat="false" ht="12.75" hidden="false" customHeight="false" outlineLevel="0" collapsed="false">
      <c r="B458" s="0" t="n">
        <v>9.529</v>
      </c>
      <c r="C458" s="0" t="n">
        <v>4.3</v>
      </c>
      <c r="D458" s="0" t="n">
        <v>2788.9</v>
      </c>
      <c r="E458" s="0" t="n">
        <v>8.029</v>
      </c>
      <c r="F458" s="0" t="n">
        <v>2788.7</v>
      </c>
      <c r="G458" s="0" t="n">
        <v>0.00154193710330979</v>
      </c>
      <c r="H458" s="0" t="n">
        <v>6.47471538511085</v>
      </c>
      <c r="I458" s="0" t="n">
        <v>0.80641616454239</v>
      </c>
      <c r="T458" s="0" t="n">
        <v>18.5485</v>
      </c>
      <c r="U458" s="0" t="n">
        <v>3.9442</v>
      </c>
      <c r="Y458" s="0" t="n">
        <v>6.20251213154372</v>
      </c>
      <c r="Z458" s="0" t="n">
        <v>-0.272203253567136</v>
      </c>
    </row>
    <row r="459" customFormat="false" ht="12.75" hidden="false" customHeight="false" outlineLevel="0" collapsed="false">
      <c r="B459" s="0" t="n">
        <v>9.558</v>
      </c>
      <c r="C459" s="0" t="n">
        <v>4.2631</v>
      </c>
      <c r="D459" s="0" t="n">
        <v>2788.9</v>
      </c>
      <c r="E459" s="0" t="n">
        <v>8.058</v>
      </c>
      <c r="F459" s="0" t="n">
        <v>2788.7</v>
      </c>
      <c r="G459" s="0" t="n">
        <v>0.00152870513142324</v>
      </c>
      <c r="H459" s="0" t="n">
        <v>6.48333381209962</v>
      </c>
      <c r="I459" s="0" t="n">
        <v>0.804583496165254</v>
      </c>
      <c r="T459" s="0" t="n">
        <v>18.5489</v>
      </c>
      <c r="U459" s="0" t="n">
        <v>3.9218</v>
      </c>
      <c r="Y459" s="0" t="n">
        <v>6.21434792991533</v>
      </c>
      <c r="Z459" s="0" t="n">
        <v>-0.268985882184293</v>
      </c>
    </row>
    <row r="460" customFormat="false" ht="12.75" hidden="false" customHeight="false" outlineLevel="0" collapsed="false">
      <c r="B460" s="0" t="n">
        <v>9.571</v>
      </c>
      <c r="C460" s="0" t="n">
        <v>4.2144</v>
      </c>
      <c r="D460" s="0" t="n">
        <v>2788.9</v>
      </c>
      <c r="E460" s="0" t="n">
        <v>8.071</v>
      </c>
      <c r="F460" s="0" t="n">
        <v>2788.7</v>
      </c>
      <c r="G460" s="0" t="n">
        <v>0.0015112417972532</v>
      </c>
      <c r="H460" s="0" t="n">
        <v>6.49482317397461</v>
      </c>
      <c r="I460" s="0" t="n">
        <v>0.804711085859821</v>
      </c>
      <c r="T460" s="0" t="n">
        <v>18.549</v>
      </c>
      <c r="U460" s="0" t="n">
        <v>3.8995</v>
      </c>
      <c r="Y460" s="0" t="n">
        <v>6.21965363263363</v>
      </c>
      <c r="Z460" s="0" t="n">
        <v>-0.275169541340979</v>
      </c>
    </row>
    <row r="461" customFormat="false" ht="12.75" hidden="false" customHeight="false" outlineLevel="0" collapsed="false">
      <c r="B461" s="0" t="n">
        <v>9.6</v>
      </c>
      <c r="C461" s="0" t="n">
        <v>4.1662</v>
      </c>
      <c r="D461" s="0" t="n">
        <v>2788.9</v>
      </c>
      <c r="E461" s="0" t="n">
        <v>8.1</v>
      </c>
      <c r="F461" s="0" t="n">
        <v>2788.7</v>
      </c>
      <c r="G461" s="0" t="n">
        <v>0.00149395775809517</v>
      </c>
      <c r="H461" s="0" t="n">
        <v>6.50632605644786</v>
      </c>
      <c r="I461" s="0" t="n">
        <v>0.803250130425661</v>
      </c>
      <c r="T461" s="0" t="n">
        <v>18.549</v>
      </c>
      <c r="U461" s="0" t="n">
        <v>3.8773</v>
      </c>
      <c r="Y461" s="0" t="n">
        <v>6.23148943100524</v>
      </c>
      <c r="Z461" s="0" t="n">
        <v>-0.274836625442612</v>
      </c>
    </row>
    <row r="462" customFormat="false" ht="12.75" hidden="false" customHeight="false" outlineLevel="0" collapsed="false">
      <c r="B462" s="0" t="n">
        <v>9.625</v>
      </c>
      <c r="C462" s="0" t="n">
        <v>4.1186</v>
      </c>
      <c r="D462" s="0" t="n">
        <v>2790.9</v>
      </c>
      <c r="E462" s="0" t="n">
        <v>8.125</v>
      </c>
      <c r="F462" s="0" t="n">
        <v>2790.7</v>
      </c>
      <c r="G462" s="0" t="n">
        <v>0.00147583043680797</v>
      </c>
      <c r="H462" s="0" t="n">
        <v>6.51853402825336</v>
      </c>
      <c r="I462" s="0" t="n">
        <v>0.802281111169644</v>
      </c>
      <c r="T462" s="0" t="n">
        <v>18.5494</v>
      </c>
      <c r="U462" s="0" t="n">
        <v>3.8553</v>
      </c>
      <c r="Y462" s="0" t="n">
        <v>6.24169270546353</v>
      </c>
      <c r="Z462" s="0" t="n">
        <v>-0.276841322789828</v>
      </c>
    </row>
    <row r="463" customFormat="false" ht="12.75" hidden="false" customHeight="false" outlineLevel="0" collapsed="false">
      <c r="B463" s="0" t="n">
        <v>9.654</v>
      </c>
      <c r="C463" s="0" t="n">
        <v>4.0715</v>
      </c>
      <c r="D463" s="0" t="n">
        <v>2790.9</v>
      </c>
      <c r="E463" s="0" t="n">
        <v>8.154</v>
      </c>
      <c r="F463" s="0" t="n">
        <v>2790.7</v>
      </c>
      <c r="G463" s="0" t="n">
        <v>0.00145895295087254</v>
      </c>
      <c r="H463" s="0" t="n">
        <v>6.53003584539158</v>
      </c>
      <c r="I463" s="0" t="n">
        <v>0.800838342579296</v>
      </c>
      <c r="T463" s="0" t="n">
        <v>18.5494</v>
      </c>
      <c r="U463" s="0" t="n">
        <v>3.8443</v>
      </c>
      <c r="Y463" s="0" t="n">
        <v>6.25352850383514</v>
      </c>
      <c r="Z463" s="0" t="n">
        <v>-0.276507341556441</v>
      </c>
    </row>
    <row r="464" customFormat="false" ht="12.75" hidden="false" customHeight="false" outlineLevel="0" collapsed="false">
      <c r="B464" s="0" t="n">
        <v>9.679</v>
      </c>
      <c r="C464" s="0" t="n">
        <v>4.0365</v>
      </c>
      <c r="D464" s="0" t="n">
        <v>2790.9</v>
      </c>
      <c r="E464" s="0" t="n">
        <v>8.179</v>
      </c>
      <c r="F464" s="0" t="n">
        <v>2790.7</v>
      </c>
      <c r="G464" s="0" t="n">
        <v>0.00144641129465725</v>
      </c>
      <c r="H464" s="0" t="n">
        <v>6.53866934691887</v>
      </c>
      <c r="I464" s="0" t="n">
        <v>0.799446062711684</v>
      </c>
      <c r="T464" s="0" t="n">
        <v>18.5494</v>
      </c>
      <c r="U464" s="0" t="n">
        <v>3.8115</v>
      </c>
      <c r="Y464" s="0" t="n">
        <v>6.26373177829342</v>
      </c>
      <c r="Z464" s="0" t="n">
        <v>-0.274937568625443</v>
      </c>
    </row>
    <row r="465" customFormat="false" ht="12.75" hidden="false" customHeight="false" outlineLevel="0" collapsed="false">
      <c r="B465" s="0" t="n">
        <v>9.686</v>
      </c>
      <c r="C465" s="0" t="n">
        <v>3.9904</v>
      </c>
      <c r="D465" s="0" t="n">
        <v>2790.9</v>
      </c>
      <c r="E465" s="0" t="n">
        <v>8.186</v>
      </c>
      <c r="F465" s="0" t="n">
        <v>2790.7</v>
      </c>
      <c r="G465" s="0" t="n">
        <v>0.00142989214175655</v>
      </c>
      <c r="H465" s="0" t="n">
        <v>6.55015584954335</v>
      </c>
      <c r="I465" s="0" t="n">
        <v>0.800165630288706</v>
      </c>
      <c r="T465" s="0" t="n">
        <v>18.5494</v>
      </c>
      <c r="U465" s="0" t="n">
        <v>3.8115</v>
      </c>
      <c r="Y465" s="0" t="n">
        <v>6.26658869514174</v>
      </c>
      <c r="Z465" s="0" t="n">
        <v>-0.283567154401605</v>
      </c>
    </row>
    <row r="466" customFormat="false" ht="12.75" hidden="false" customHeight="false" outlineLevel="0" collapsed="false">
      <c r="B466" s="0" t="n">
        <v>9.721</v>
      </c>
      <c r="C466" s="0" t="n">
        <v>3.9561</v>
      </c>
      <c r="D466" s="0" t="n">
        <v>2792.8</v>
      </c>
      <c r="E466" s="0" t="n">
        <v>8.221</v>
      </c>
      <c r="F466" s="0" t="n">
        <v>2792.6</v>
      </c>
      <c r="G466" s="0" t="n">
        <v>0.00141663682589701</v>
      </c>
      <c r="H466" s="0" t="n">
        <v>6.55946923506405</v>
      </c>
      <c r="I466" s="0" t="n">
        <v>0.797891890896978</v>
      </c>
      <c r="T466" s="0" t="n">
        <v>18.5499</v>
      </c>
      <c r="U466" s="0" t="n">
        <v>3.7899</v>
      </c>
      <c r="Y466" s="0" t="n">
        <v>6.28087327938334</v>
      </c>
      <c r="Z466" s="0" t="n">
        <v>-0.278595955680715</v>
      </c>
    </row>
    <row r="467" customFormat="false" ht="12.75" hidden="false" customHeight="false" outlineLevel="0" collapsed="false">
      <c r="B467" s="0" t="n">
        <v>9.75</v>
      </c>
      <c r="C467" s="0" t="n">
        <v>3.9108</v>
      </c>
      <c r="D467" s="0" t="n">
        <v>2792.8</v>
      </c>
      <c r="E467" s="0" t="n">
        <v>8.25</v>
      </c>
      <c r="F467" s="0" t="n">
        <v>2792.6</v>
      </c>
      <c r="G467" s="0" t="n">
        <v>0.00140041538351357</v>
      </c>
      <c r="H467" s="0" t="n">
        <v>6.57098596918752</v>
      </c>
      <c r="I467" s="0" t="n">
        <v>0.796483147780306</v>
      </c>
      <c r="T467" s="0" t="n">
        <v>18.5499</v>
      </c>
      <c r="U467" s="0" t="n">
        <v>3.7683</v>
      </c>
      <c r="Y467" s="0" t="n">
        <v>6.29270907775495</v>
      </c>
      <c r="Z467" s="0" t="n">
        <v>-0.278276891432572</v>
      </c>
    </row>
    <row r="468" customFormat="false" ht="12.75" hidden="false" customHeight="false" outlineLevel="0" collapsed="false">
      <c r="B468" s="0" t="n">
        <v>9.753</v>
      </c>
      <c r="C468" s="0" t="n">
        <v>3.8772</v>
      </c>
      <c r="D468" s="0" t="n">
        <v>2792.8</v>
      </c>
      <c r="E468" s="0" t="n">
        <v>8.253</v>
      </c>
      <c r="F468" s="0" t="n">
        <v>2792.6</v>
      </c>
      <c r="G468" s="0" t="n">
        <v>0.00138838358518943</v>
      </c>
      <c r="H468" s="0" t="n">
        <v>6.57961468165606</v>
      </c>
      <c r="I468" s="0" t="n">
        <v>0.797239147177518</v>
      </c>
      <c r="T468" s="0" t="n">
        <v>18.5501</v>
      </c>
      <c r="U468" s="0" t="n">
        <v>3.7469</v>
      </c>
      <c r="Y468" s="0" t="n">
        <v>6.29393347068994</v>
      </c>
      <c r="Z468" s="0" t="n">
        <v>-0.285681210966115</v>
      </c>
    </row>
    <row r="469" customFormat="false" ht="12.75" hidden="false" customHeight="false" outlineLevel="0" collapsed="false">
      <c r="B469" s="0" t="n">
        <v>9.785</v>
      </c>
      <c r="C469" s="0" t="n">
        <v>3.8439</v>
      </c>
      <c r="D469" s="0" t="n">
        <v>2794.8</v>
      </c>
      <c r="E469" s="0" t="n">
        <v>8.285</v>
      </c>
      <c r="F469" s="0" t="n">
        <v>2794.6</v>
      </c>
      <c r="G469" s="0" t="n">
        <v>0.00137547412867673</v>
      </c>
      <c r="H469" s="0" t="n">
        <v>6.5889563706396</v>
      </c>
      <c r="I469" s="0" t="n">
        <v>0.795287431579916</v>
      </c>
      <c r="T469" s="0" t="n">
        <v>18.5502</v>
      </c>
      <c r="U469" s="0" t="n">
        <v>3.7256</v>
      </c>
      <c r="Y469" s="0" t="n">
        <v>6.30699366199655</v>
      </c>
      <c r="Z469" s="0" t="n">
        <v>-0.281962708643057</v>
      </c>
    </row>
    <row r="470" customFormat="false" ht="12.75" hidden="false" customHeight="false" outlineLevel="0" collapsed="false">
      <c r="B470" s="0" t="n">
        <v>9.814</v>
      </c>
      <c r="C470" s="0" t="n">
        <v>3.8108</v>
      </c>
      <c r="D470" s="0" t="n">
        <v>2794.8</v>
      </c>
      <c r="E470" s="0" t="n">
        <v>8.314</v>
      </c>
      <c r="F470" s="0" t="n">
        <v>2794.6</v>
      </c>
      <c r="G470" s="0" t="n">
        <v>0.00136362985758248</v>
      </c>
      <c r="H470" s="0" t="n">
        <v>6.59760470544485</v>
      </c>
      <c r="I470" s="0" t="n">
        <v>0.793553609026324</v>
      </c>
      <c r="T470" s="0" t="n">
        <v>18.5499</v>
      </c>
      <c r="U470" s="0" t="n">
        <v>3.7044</v>
      </c>
      <c r="Y470" s="0" t="n">
        <v>6.31882946036816</v>
      </c>
      <c r="Z470" s="0" t="n">
        <v>-0.278775245076697</v>
      </c>
    </row>
    <row r="471" customFormat="false" ht="12.75" hidden="false" customHeight="false" outlineLevel="0" collapsed="false">
      <c r="B471" s="0" t="n">
        <v>9.828</v>
      </c>
      <c r="C471" s="0" t="n">
        <v>3.7672</v>
      </c>
      <c r="D471" s="0" t="n">
        <v>2794.8</v>
      </c>
      <c r="E471" s="0" t="n">
        <v>8.328</v>
      </c>
      <c r="F471" s="0" t="n">
        <v>2794.6</v>
      </c>
      <c r="G471" s="0" t="n">
        <v>0.00134802834037071</v>
      </c>
      <c r="H471" s="0" t="n">
        <v>6.60911182562196</v>
      </c>
      <c r="I471" s="0" t="n">
        <v>0.793601323921945</v>
      </c>
      <c r="T471" s="0" t="n">
        <v>18.5499</v>
      </c>
      <c r="U471" s="0" t="n">
        <v>3.6938</v>
      </c>
      <c r="Y471" s="0" t="n">
        <v>6.3245432940648</v>
      </c>
      <c r="Z471" s="0" t="n">
        <v>-0.284568531557165</v>
      </c>
    </row>
    <row r="472" customFormat="false" ht="12.75" hidden="false" customHeight="false" outlineLevel="0" collapsed="false">
      <c r="B472" s="0" t="n">
        <v>9.857</v>
      </c>
      <c r="C472" s="0" t="n">
        <v>3.7455</v>
      </c>
      <c r="D472" s="0" t="n">
        <v>2794.8</v>
      </c>
      <c r="E472" s="0" t="n">
        <v>8.357</v>
      </c>
      <c r="F472" s="0" t="n">
        <v>2794.6</v>
      </c>
      <c r="G472" s="0" t="n">
        <v>0.00134026336506119</v>
      </c>
      <c r="H472" s="0" t="n">
        <v>6.61488872579881</v>
      </c>
      <c r="I472" s="0" t="n">
        <v>0.79153867725246</v>
      </c>
      <c r="T472" s="0" t="n">
        <v>18.5499</v>
      </c>
      <c r="U472" s="0" t="n">
        <v>3.6728</v>
      </c>
      <c r="Y472" s="0" t="n">
        <v>6.33637909243641</v>
      </c>
      <c r="Z472" s="0" t="n">
        <v>-0.278509633362403</v>
      </c>
    </row>
    <row r="473" customFormat="false" ht="12.75" hidden="false" customHeight="false" outlineLevel="0" collapsed="false">
      <c r="B473" s="0" t="n">
        <v>9.86</v>
      </c>
      <c r="C473" s="0" t="n">
        <v>3.7133</v>
      </c>
      <c r="D473" s="0" t="n">
        <v>2796.8</v>
      </c>
      <c r="E473" s="0" t="n">
        <v>8.36</v>
      </c>
      <c r="F473" s="0" t="n">
        <v>2796.6</v>
      </c>
      <c r="G473" s="0" t="n">
        <v>0.00132779088893657</v>
      </c>
      <c r="H473" s="0" t="n">
        <v>6.62423828544494</v>
      </c>
      <c r="I473" s="0" t="n">
        <v>0.792373000651309</v>
      </c>
      <c r="T473" s="0" t="n">
        <v>18.5501</v>
      </c>
      <c r="U473" s="0" t="n">
        <v>3.6519</v>
      </c>
      <c r="Y473" s="0" t="n">
        <v>6.3376034853714</v>
      </c>
      <c r="Z473" s="0" t="n">
        <v>-0.28663480007354</v>
      </c>
    </row>
    <row r="474" customFormat="false" ht="12.75" hidden="false" customHeight="false" outlineLevel="0" collapsed="false">
      <c r="B474" s="0" t="n">
        <v>9.889</v>
      </c>
      <c r="C474" s="0" t="n">
        <v>3.6813</v>
      </c>
      <c r="D474" s="0" t="n">
        <v>2796.8</v>
      </c>
      <c r="E474" s="0" t="n">
        <v>8.389</v>
      </c>
      <c r="F474" s="0" t="n">
        <v>2796.6</v>
      </c>
      <c r="G474" s="0" t="n">
        <v>0.00131634842308517</v>
      </c>
      <c r="H474" s="0" t="n">
        <v>6.63289330336033</v>
      </c>
      <c r="I474" s="0" t="n">
        <v>0.790665550525728</v>
      </c>
      <c r="T474" s="0" t="n">
        <v>18.5499</v>
      </c>
      <c r="U474" s="0" t="n">
        <v>3.6415</v>
      </c>
      <c r="Y474" s="0" t="n">
        <v>6.34943928374301</v>
      </c>
      <c r="Z474" s="0" t="n">
        <v>-0.283454019617324</v>
      </c>
    </row>
    <row r="475" customFormat="false" ht="12.75" hidden="false" customHeight="false" outlineLevel="0" collapsed="false">
      <c r="B475" s="0" t="n">
        <v>9.914</v>
      </c>
      <c r="C475" s="0" t="n">
        <v>3.6602</v>
      </c>
      <c r="D475" s="0" t="n">
        <v>2796.8</v>
      </c>
      <c r="E475" s="0" t="n">
        <v>8.414</v>
      </c>
      <c r="F475" s="0" t="n">
        <v>2796.6</v>
      </c>
      <c r="G475" s="0" t="n">
        <v>0.00130880354716441</v>
      </c>
      <c r="H475" s="0" t="n">
        <v>6.63864146293702</v>
      </c>
      <c r="I475" s="0" t="n">
        <v>0.788999460772168</v>
      </c>
      <c r="T475" s="0" t="n">
        <v>18.5502</v>
      </c>
      <c r="U475" s="0" t="n">
        <v>3.6208</v>
      </c>
      <c r="Y475" s="0" t="n">
        <v>6.35964255820129</v>
      </c>
      <c r="Z475" s="0" t="n">
        <v>-0.278998904735724</v>
      </c>
    </row>
    <row r="476" customFormat="false" ht="12.75" hidden="false" customHeight="false" outlineLevel="0" collapsed="false">
      <c r="B476" s="0" t="n">
        <v>9.911</v>
      </c>
      <c r="C476" s="0" t="n">
        <v>3.6287</v>
      </c>
      <c r="D476" s="0" t="n">
        <v>2796.8</v>
      </c>
      <c r="E476" s="0" t="n">
        <v>8.411</v>
      </c>
      <c r="F476" s="0" t="n">
        <v>2796.6</v>
      </c>
      <c r="G476" s="0" t="n">
        <v>0.00129753986984195</v>
      </c>
      <c r="H476" s="0" t="n">
        <v>6.64728479570831</v>
      </c>
      <c r="I476" s="0" t="n">
        <v>0.79030850026255</v>
      </c>
      <c r="T476" s="0" t="n">
        <v>18.5506</v>
      </c>
      <c r="U476" s="0" t="n">
        <v>3.6002</v>
      </c>
      <c r="Y476" s="0" t="n">
        <v>6.3584181652663</v>
      </c>
      <c r="Z476" s="0" t="n">
        <v>-0.288866630442006</v>
      </c>
    </row>
    <row r="477" customFormat="false" ht="12.75" hidden="false" customHeight="false" outlineLevel="0" collapsed="false">
      <c r="B477" s="0" t="n">
        <v>9.956</v>
      </c>
      <c r="C477" s="0" t="n">
        <v>3.6078</v>
      </c>
      <c r="D477" s="0" t="n">
        <v>2798.8</v>
      </c>
      <c r="E477" s="0" t="n">
        <v>8.456</v>
      </c>
      <c r="F477" s="0" t="n">
        <v>2798.6</v>
      </c>
      <c r="G477" s="0" t="n">
        <v>0.00128914457228614</v>
      </c>
      <c r="H477" s="0" t="n">
        <v>6.6537759829344</v>
      </c>
      <c r="I477" s="0" t="n">
        <v>0.786870385872091</v>
      </c>
      <c r="T477" s="0" t="n">
        <v>18.551</v>
      </c>
      <c r="U477" s="0" t="n">
        <v>3.5797</v>
      </c>
      <c r="Y477" s="0" t="n">
        <v>6.37678405929121</v>
      </c>
      <c r="Z477" s="0" t="n">
        <v>-0.276991923643189</v>
      </c>
    </row>
    <row r="478" customFormat="false" ht="12.75" hidden="false" customHeight="false" outlineLevel="0" collapsed="false">
      <c r="B478" s="0" t="n">
        <v>9.956</v>
      </c>
      <c r="C478" s="0" t="n">
        <v>3.5767</v>
      </c>
      <c r="D478" s="0" t="n">
        <v>2798.8</v>
      </c>
      <c r="E478" s="0" t="n">
        <v>8.456</v>
      </c>
      <c r="F478" s="0" t="n">
        <v>2798.6</v>
      </c>
      <c r="G478" s="0" t="n">
        <v>0.0012780318730794</v>
      </c>
      <c r="H478" s="0" t="n">
        <v>6.66243356308393</v>
      </c>
      <c r="I478" s="0" t="n">
        <v>0.787894224584192</v>
      </c>
      <c r="T478" s="0" t="n">
        <v>18.5511</v>
      </c>
      <c r="U478" s="0" t="n">
        <v>3.5797</v>
      </c>
      <c r="Y478" s="0" t="n">
        <v>6.37678405929121</v>
      </c>
      <c r="Z478" s="0" t="n">
        <v>-0.28564950379272</v>
      </c>
    </row>
    <row r="479" customFormat="false" ht="12.75" hidden="false" customHeight="false" outlineLevel="0" collapsed="false">
      <c r="B479" s="0" t="n">
        <v>9.986</v>
      </c>
      <c r="C479" s="0" t="n">
        <v>3.5561</v>
      </c>
      <c r="D479" s="0" t="n">
        <v>2798.8</v>
      </c>
      <c r="E479" s="0" t="n">
        <v>8.486</v>
      </c>
      <c r="F479" s="0" t="n">
        <v>2798.6</v>
      </c>
      <c r="G479" s="0" t="n">
        <v>0.00127067104981062</v>
      </c>
      <c r="H479" s="0" t="n">
        <v>6.66820971157391</v>
      </c>
      <c r="I479" s="0" t="n">
        <v>0.785789501717406</v>
      </c>
      <c r="T479" s="0" t="n">
        <v>18.551</v>
      </c>
      <c r="U479" s="0" t="n">
        <v>3.5492</v>
      </c>
      <c r="Y479" s="0" t="n">
        <v>6.38902798864115</v>
      </c>
      <c r="Z479" s="0" t="n">
        <v>-0.279181722932756</v>
      </c>
    </row>
    <row r="480" customFormat="false" ht="12.75" hidden="false" customHeight="false" outlineLevel="0" collapsed="false">
      <c r="B480" s="0" t="n">
        <v>9.999</v>
      </c>
      <c r="C480" s="0" t="n">
        <v>3.5357</v>
      </c>
      <c r="D480" s="0" t="n">
        <v>2798.8</v>
      </c>
      <c r="E480" s="0" t="n">
        <v>8.499</v>
      </c>
      <c r="F480" s="0" t="n">
        <v>2798.6</v>
      </c>
      <c r="G480" s="0" t="n">
        <v>0.00126338169084542</v>
      </c>
      <c r="H480" s="0" t="n">
        <v>6.67396285040474</v>
      </c>
      <c r="I480" s="0" t="n">
        <v>0.78526448410457</v>
      </c>
      <c r="T480" s="0" t="n">
        <v>18.5511</v>
      </c>
      <c r="U480" s="0" t="n">
        <v>3.5391</v>
      </c>
      <c r="Y480" s="0" t="n">
        <v>6.39433369135946</v>
      </c>
      <c r="Z480" s="0" t="n">
        <v>-0.279629159045276</v>
      </c>
    </row>
    <row r="481" customFormat="false" ht="12.75" hidden="false" customHeight="false" outlineLevel="0" collapsed="false">
      <c r="B481" s="0" t="n">
        <v>10.029</v>
      </c>
      <c r="C481" s="0" t="n">
        <v>3.5153</v>
      </c>
      <c r="D481" s="0" t="n">
        <v>2798.8</v>
      </c>
      <c r="E481" s="0" t="n">
        <v>8.529</v>
      </c>
      <c r="F481" s="0" t="n">
        <v>2798.6</v>
      </c>
      <c r="G481" s="0" t="n">
        <v>0.00125609233188023</v>
      </c>
      <c r="H481" s="0" t="n">
        <v>6.67974927945971</v>
      </c>
      <c r="I481" s="0" t="n">
        <v>0.783180827700751</v>
      </c>
      <c r="T481" s="0" t="n">
        <v>18.5513</v>
      </c>
      <c r="U481" s="0" t="n">
        <v>3.5189</v>
      </c>
      <c r="Y481" s="0" t="n">
        <v>6.4065776207094</v>
      </c>
      <c r="Z481" s="0" t="n">
        <v>-0.273171658750305</v>
      </c>
    </row>
    <row r="482" customFormat="false" ht="12.75" hidden="false" customHeight="false" outlineLevel="0" collapsed="false">
      <c r="B482" s="0" t="n">
        <v>10.032</v>
      </c>
      <c r="C482" s="0" t="n">
        <v>3.4951</v>
      </c>
      <c r="D482" s="0" t="n">
        <v>2798.8</v>
      </c>
      <c r="E482" s="0" t="n">
        <v>8.532</v>
      </c>
      <c r="F482" s="0" t="n">
        <v>2798.6</v>
      </c>
      <c r="G482" s="0" t="n">
        <v>0.00124887443721861</v>
      </c>
      <c r="H482" s="0" t="n">
        <v>6.68551216164335</v>
      </c>
      <c r="I482" s="0" t="n">
        <v>0.783580890956792</v>
      </c>
      <c r="T482" s="0" t="n">
        <v>18.5508</v>
      </c>
      <c r="U482" s="0" t="n">
        <v>3.5089</v>
      </c>
      <c r="Y482" s="0" t="n">
        <v>6.4078020136444</v>
      </c>
      <c r="Z482" s="0" t="n">
        <v>-0.277710147998949</v>
      </c>
    </row>
    <row r="483" customFormat="false" ht="12.75" hidden="false" customHeight="false" outlineLevel="0" collapsed="false">
      <c r="B483" s="0" t="n">
        <v>10.05</v>
      </c>
      <c r="C483" s="0" t="n">
        <v>3.465</v>
      </c>
      <c r="D483" s="0" t="n">
        <v>2798.8</v>
      </c>
      <c r="E483" s="0" t="n">
        <v>8.55</v>
      </c>
      <c r="F483" s="0" t="n">
        <v>2798.6</v>
      </c>
      <c r="G483" s="0" t="n">
        <v>0.00123811905952976</v>
      </c>
      <c r="H483" s="0" t="n">
        <v>6.69416151603539</v>
      </c>
      <c r="I483" s="0" t="n">
        <v>0.78294286737256</v>
      </c>
      <c r="T483" s="0" t="n">
        <v>18.5508</v>
      </c>
      <c r="U483" s="0" t="n">
        <v>3.4989</v>
      </c>
      <c r="Y483" s="0" t="n">
        <v>6.41514837125436</v>
      </c>
      <c r="Z483" s="0" t="n">
        <v>-0.279013144781028</v>
      </c>
    </row>
    <row r="484" customFormat="false" ht="12.75" hidden="false" customHeight="false" outlineLevel="0" collapsed="false">
      <c r="B484" s="0" t="n">
        <v>10.064</v>
      </c>
      <c r="C484" s="0" t="n">
        <v>3.445</v>
      </c>
      <c r="D484" s="0" t="n">
        <v>2798.8</v>
      </c>
      <c r="E484" s="0" t="n">
        <v>8.564</v>
      </c>
      <c r="F484" s="0" t="n">
        <v>2798.6</v>
      </c>
      <c r="G484" s="0" t="n">
        <v>0.00123097262917173</v>
      </c>
      <c r="H484" s="0" t="n">
        <v>6.69995024384633</v>
      </c>
      <c r="I484" s="0" t="n">
        <v>0.782338888819048</v>
      </c>
      <c r="T484" s="0" t="n">
        <v>18.5506</v>
      </c>
      <c r="U484" s="0" t="n">
        <v>3.479</v>
      </c>
      <c r="Y484" s="0" t="n">
        <v>6.420862204951</v>
      </c>
      <c r="Z484" s="0" t="n">
        <v>-0.279088038895328</v>
      </c>
    </row>
    <row r="485" customFormat="false" ht="12.75" hidden="false" customHeight="false" outlineLevel="0" collapsed="false">
      <c r="B485" s="0" t="n">
        <v>10.085</v>
      </c>
      <c r="C485" s="0" t="n">
        <v>3.4252</v>
      </c>
      <c r="D485" s="0" t="n">
        <v>2800.8</v>
      </c>
      <c r="E485" s="0" t="n">
        <v>8.585</v>
      </c>
      <c r="F485" s="0" t="n">
        <v>2800.6</v>
      </c>
      <c r="G485" s="0" t="n">
        <v>0.0012230236377919</v>
      </c>
      <c r="H485" s="0" t="n">
        <v>6.70642867153328</v>
      </c>
      <c r="I485" s="0" t="n">
        <v>0.781179810312555</v>
      </c>
      <c r="T485" s="0" t="n">
        <v>18.5505</v>
      </c>
      <c r="U485" s="0" t="n">
        <v>3.469</v>
      </c>
      <c r="Y485" s="0" t="n">
        <v>6.42943295549596</v>
      </c>
      <c r="Z485" s="0" t="n">
        <v>-0.276995716037324</v>
      </c>
    </row>
    <row r="486" customFormat="false" ht="12.75" hidden="false" customHeight="false" outlineLevel="0" collapsed="false">
      <c r="B486" s="0" t="n">
        <v>10.103</v>
      </c>
      <c r="C486" s="0" t="n">
        <v>3.4055</v>
      </c>
      <c r="D486" s="0" t="n">
        <v>2800.8</v>
      </c>
      <c r="E486" s="0" t="n">
        <v>8.603</v>
      </c>
      <c r="F486" s="0" t="n">
        <v>2800.6</v>
      </c>
      <c r="G486" s="0" t="n">
        <v>0.00121598943083625</v>
      </c>
      <c r="H486" s="0" t="n">
        <v>6.71219676363994</v>
      </c>
      <c r="I486" s="0" t="n">
        <v>0.780215827460182</v>
      </c>
      <c r="T486" s="0" t="n">
        <v>18.5501</v>
      </c>
      <c r="U486" s="0" t="n">
        <v>3.4592</v>
      </c>
      <c r="Y486" s="0" t="n">
        <v>6.43677931310592</v>
      </c>
      <c r="Z486" s="0" t="n">
        <v>-0.275417450534021</v>
      </c>
    </row>
    <row r="487" customFormat="false" ht="12.75" hidden="false" customHeight="false" outlineLevel="0" collapsed="false">
      <c r="B487" s="0" t="n">
        <v>10.106</v>
      </c>
      <c r="C487" s="0" t="n">
        <v>3.3859</v>
      </c>
      <c r="D487" s="0" t="n">
        <v>2802.8</v>
      </c>
      <c r="E487" s="0" t="n">
        <v>8.606</v>
      </c>
      <c r="F487" s="0" t="n">
        <v>2802.6</v>
      </c>
      <c r="G487" s="0" t="n">
        <v>0.00120812816670235</v>
      </c>
      <c r="H487" s="0" t="n">
        <v>6.7186826628422</v>
      </c>
      <c r="I487" s="0" t="n">
        <v>0.780697497425309</v>
      </c>
      <c r="T487" s="0" t="n">
        <v>18.5502</v>
      </c>
      <c r="U487" s="0" t="n">
        <v>3.4592</v>
      </c>
      <c r="Y487" s="0" t="n">
        <v>6.43800370604092</v>
      </c>
      <c r="Z487" s="0" t="n">
        <v>-0.280678956801287</v>
      </c>
    </row>
    <row r="488" customFormat="false" ht="12.75" hidden="false" customHeight="false" outlineLevel="0" collapsed="false">
      <c r="B488" s="0" t="n">
        <v>10.136</v>
      </c>
      <c r="C488" s="0" t="n">
        <v>3.3664</v>
      </c>
      <c r="D488" s="0" t="n">
        <v>2800.8</v>
      </c>
      <c r="E488" s="0" t="n">
        <v>8.636</v>
      </c>
      <c r="F488" s="0" t="n">
        <v>2800.6</v>
      </c>
      <c r="G488" s="0" t="n">
        <v>0.00120202813682782</v>
      </c>
      <c r="H488" s="0" t="n">
        <v>6.72374461048924</v>
      </c>
      <c r="I488" s="0" t="n">
        <v>0.778571631599032</v>
      </c>
      <c r="T488" s="0" t="n">
        <v>18.5504</v>
      </c>
      <c r="U488" s="0" t="n">
        <v>3.4592</v>
      </c>
      <c r="Y488" s="0" t="n">
        <v>6.45024763539086</v>
      </c>
      <c r="Z488" s="0" t="n">
        <v>-0.27349697509838</v>
      </c>
    </row>
    <row r="489" customFormat="false" ht="12.75" hidden="false" customHeight="false" outlineLevel="0" collapsed="false">
      <c r="B489" s="0" t="n">
        <v>10.138</v>
      </c>
      <c r="C489" s="0" t="n">
        <v>3.347</v>
      </c>
      <c r="D489" s="0" t="n">
        <v>2802.8</v>
      </c>
      <c r="E489" s="0" t="n">
        <v>8.638</v>
      </c>
      <c r="F489" s="0" t="n">
        <v>2802.6</v>
      </c>
      <c r="G489" s="0" t="n">
        <v>0.00119424819810176</v>
      </c>
      <c r="H489" s="0" t="n">
        <v>6.73023798978591</v>
      </c>
      <c r="I489" s="0" t="n">
        <v>0.779143087495475</v>
      </c>
      <c r="T489" s="0" t="n">
        <v>18.5502</v>
      </c>
      <c r="U489" s="0" t="n">
        <v>3.4592</v>
      </c>
      <c r="Y489" s="0" t="n">
        <v>6.45106389734752</v>
      </c>
      <c r="Z489" s="0" t="n">
        <v>-0.279174092438393</v>
      </c>
    </row>
    <row r="490" customFormat="false" ht="12.75" hidden="false" customHeight="false" outlineLevel="0" collapsed="false">
      <c r="B490" s="0" t="n">
        <v>10.157</v>
      </c>
      <c r="C490" s="0" t="n">
        <v>3.3277</v>
      </c>
      <c r="D490" s="0" t="n">
        <v>2802.8</v>
      </c>
      <c r="E490" s="0" t="n">
        <v>8.657</v>
      </c>
      <c r="F490" s="0" t="n">
        <v>2802.6</v>
      </c>
      <c r="G490" s="0" t="n">
        <v>0.00118736173553129</v>
      </c>
      <c r="H490" s="0" t="n">
        <v>6.7360210369852</v>
      </c>
      <c r="I490" s="0" t="n">
        <v>0.778101078547441</v>
      </c>
      <c r="T490" s="0" t="n">
        <v>18.5508</v>
      </c>
      <c r="U490" s="0" t="n">
        <v>3.479</v>
      </c>
      <c r="Y490" s="0" t="n">
        <v>6.45881838593582</v>
      </c>
      <c r="Z490" s="0" t="n">
        <v>-0.277202651049381</v>
      </c>
    </row>
    <row r="491" customFormat="false" ht="12.75" hidden="false" customHeight="false" outlineLevel="0" collapsed="false">
      <c r="B491" s="0" t="n">
        <v>10.17</v>
      </c>
      <c r="C491" s="0" t="n">
        <v>3.3181</v>
      </c>
      <c r="D491" s="0" t="n">
        <v>2802.8</v>
      </c>
      <c r="E491" s="0" t="n">
        <v>8.67</v>
      </c>
      <c r="F491" s="0" t="n">
        <v>2802.6</v>
      </c>
      <c r="G491" s="0" t="n">
        <v>0.00118393634482266</v>
      </c>
      <c r="H491" s="0" t="n">
        <v>6.73891008151601</v>
      </c>
      <c r="I491" s="0" t="n">
        <v>0.777267598790774</v>
      </c>
      <c r="T491" s="0" t="n">
        <v>18.5508</v>
      </c>
      <c r="U491" s="0" t="n">
        <v>3.4989</v>
      </c>
      <c r="Y491" s="0" t="n">
        <v>6.46412408865413</v>
      </c>
      <c r="Z491" s="0" t="n">
        <v>-0.274785992861887</v>
      </c>
    </row>
    <row r="492" customFormat="false" ht="12.75" hidden="false" customHeight="false" outlineLevel="0" collapsed="false">
      <c r="B492" s="0" t="n">
        <v>10.192</v>
      </c>
      <c r="C492" s="0" t="n">
        <v>3.299</v>
      </c>
      <c r="D492" s="0" t="n">
        <v>2804.8</v>
      </c>
      <c r="E492" s="0" t="n">
        <v>8.692</v>
      </c>
      <c r="F492" s="0" t="n">
        <v>2804.6</v>
      </c>
      <c r="G492" s="0" t="n">
        <v>0.00117628182271982</v>
      </c>
      <c r="H492" s="0" t="n">
        <v>6.7453963873685</v>
      </c>
      <c r="I492" s="0" t="n">
        <v>0.776046524087494</v>
      </c>
      <c r="T492" s="0" t="n">
        <v>18.5506</v>
      </c>
      <c r="U492" s="0" t="n">
        <v>3.5391</v>
      </c>
      <c r="Y492" s="0" t="n">
        <v>6.47310297017742</v>
      </c>
      <c r="Z492" s="0" t="n">
        <v>-0.272293417191086</v>
      </c>
    </row>
    <row r="493" customFormat="false" ht="12.75" hidden="false" customHeight="false" outlineLevel="0" collapsed="false">
      <c r="B493" s="0" t="n">
        <v>10.189</v>
      </c>
      <c r="C493" s="0" t="n">
        <v>3.2895</v>
      </c>
      <c r="D493" s="0" t="n">
        <v>2804.8</v>
      </c>
      <c r="E493" s="0" t="n">
        <v>8.689</v>
      </c>
      <c r="F493" s="0" t="n">
        <v>2804.6</v>
      </c>
      <c r="G493" s="0" t="n">
        <v>0.00117289453041432</v>
      </c>
      <c r="H493" s="0" t="n">
        <v>6.74828020188904</v>
      </c>
      <c r="I493" s="0" t="n">
        <v>0.776646357680866</v>
      </c>
      <c r="T493" s="0" t="n">
        <v>18.5508</v>
      </c>
      <c r="U493" s="0" t="n">
        <v>3.5391</v>
      </c>
      <c r="Y493" s="0" t="n">
        <v>6.47187857724242</v>
      </c>
      <c r="Z493" s="0" t="n">
        <v>-0.276401624646621</v>
      </c>
    </row>
    <row r="494" customFormat="false" ht="12.75" hidden="false" customHeight="false" outlineLevel="0" collapsed="false">
      <c r="B494" s="0" t="n">
        <v>10.224</v>
      </c>
      <c r="C494" s="0" t="n">
        <v>3.28</v>
      </c>
      <c r="D494" s="0" t="n">
        <v>2802.8</v>
      </c>
      <c r="E494" s="0" t="n">
        <v>8.724</v>
      </c>
      <c r="F494" s="0" t="n">
        <v>2802.6</v>
      </c>
      <c r="G494" s="0" t="n">
        <v>0.0011703418254478</v>
      </c>
      <c r="H494" s="0" t="n">
        <v>6.75045898834298</v>
      </c>
      <c r="I494" s="0" t="n">
        <v>0.773780260011804</v>
      </c>
      <c r="T494" s="0" t="n">
        <v>18.5506</v>
      </c>
      <c r="U494" s="0" t="n">
        <v>3.5391</v>
      </c>
      <c r="Y494" s="0" t="n">
        <v>6.48616316148402</v>
      </c>
      <c r="Z494" s="0" t="n">
        <v>-0.264295826858957</v>
      </c>
    </row>
    <row r="495" customFormat="false" ht="12.75" hidden="false" customHeight="false" outlineLevel="0" collapsed="false">
      <c r="B495" s="0" t="n">
        <v>10.233</v>
      </c>
      <c r="C495" s="0" t="n">
        <v>3.2611</v>
      </c>
      <c r="D495" s="0" t="n">
        <v>2804.8</v>
      </c>
      <c r="E495" s="0" t="n">
        <v>8.733</v>
      </c>
      <c r="F495" s="0" t="n">
        <v>2804.6</v>
      </c>
      <c r="G495" s="0" t="n">
        <v>0.0011627683092063</v>
      </c>
      <c r="H495" s="0" t="n">
        <v>6.75695121710871</v>
      </c>
      <c r="I495" s="0" t="n">
        <v>0.773726235784805</v>
      </c>
      <c r="T495" s="0" t="n">
        <v>18.5506</v>
      </c>
      <c r="U495" s="0" t="n">
        <v>3.5593</v>
      </c>
      <c r="Y495" s="0" t="n">
        <v>6.489836340289</v>
      </c>
      <c r="Z495" s="0" t="n">
        <v>-0.267114876819703</v>
      </c>
    </row>
    <row r="496" customFormat="false" ht="12.75" hidden="false" customHeight="false" outlineLevel="0" collapsed="false">
      <c r="B496" s="0" t="n">
        <v>10.224</v>
      </c>
      <c r="C496" s="0" t="n">
        <v>3.2517</v>
      </c>
      <c r="D496" s="0" t="n">
        <v>2804.8</v>
      </c>
      <c r="E496" s="0" t="n">
        <v>8.724</v>
      </c>
      <c r="F496" s="0" t="n">
        <v>2804.6</v>
      </c>
      <c r="G496" s="0" t="n">
        <v>0.00115941667260928</v>
      </c>
      <c r="H496" s="0" t="n">
        <v>6.75983784219592</v>
      </c>
      <c r="I496" s="0" t="n">
        <v>0.774855323497928</v>
      </c>
      <c r="T496" s="0" t="n">
        <v>18.5506</v>
      </c>
      <c r="U496" s="0" t="n">
        <v>3.5797</v>
      </c>
      <c r="Y496" s="0" t="n">
        <v>6.48616316148402</v>
      </c>
      <c r="Z496" s="0" t="n">
        <v>-0.273674680711901</v>
      </c>
    </row>
    <row r="497" customFormat="false" ht="12.75" hidden="false" customHeight="false" outlineLevel="0" collapsed="false">
      <c r="B497" s="0" t="n">
        <v>10.246</v>
      </c>
      <c r="C497" s="0" t="n">
        <v>3.2423</v>
      </c>
      <c r="D497" s="0" t="n">
        <v>2804.8</v>
      </c>
      <c r="E497" s="0" t="n">
        <v>8.746</v>
      </c>
      <c r="F497" s="0" t="n">
        <v>2804.6</v>
      </c>
      <c r="G497" s="0" t="n">
        <v>0.00115606503601227</v>
      </c>
      <c r="H497" s="0" t="n">
        <v>6.76273282401663</v>
      </c>
      <c r="I497" s="0" t="n">
        <v>0.773237231193304</v>
      </c>
      <c r="T497" s="0" t="n">
        <v>18.5506</v>
      </c>
      <c r="U497" s="0" t="n">
        <v>3.5797</v>
      </c>
      <c r="Y497" s="0" t="n">
        <v>6.49514204300731</v>
      </c>
      <c r="Z497" s="0" t="n">
        <v>-0.267590781009323</v>
      </c>
    </row>
    <row r="498" customFormat="false" ht="12.75" hidden="false" customHeight="false" outlineLevel="0" collapsed="false">
      <c r="B498" s="0" t="n">
        <v>10.253</v>
      </c>
      <c r="C498" s="0" t="n">
        <v>3.2329</v>
      </c>
      <c r="D498" s="0" t="n">
        <v>2804.8</v>
      </c>
      <c r="E498" s="0" t="n">
        <v>8.753</v>
      </c>
      <c r="F498" s="0" t="n">
        <v>2804.6</v>
      </c>
      <c r="G498" s="0" t="n">
        <v>0.00115271339941525</v>
      </c>
      <c r="H498" s="0" t="n">
        <v>6.76563621109658</v>
      </c>
      <c r="I498" s="0" t="n">
        <v>0.772950555363484</v>
      </c>
      <c r="T498" s="0" t="n">
        <v>18.5502</v>
      </c>
      <c r="U498" s="0" t="n">
        <v>3.6208</v>
      </c>
      <c r="Y498" s="0" t="n">
        <v>6.49799895985563</v>
      </c>
      <c r="Z498" s="0" t="n">
        <v>-0.267637251240949</v>
      </c>
    </row>
    <row r="499" customFormat="false" ht="12.75" hidden="false" customHeight="false" outlineLevel="0" collapsed="false">
      <c r="B499" s="0" t="n">
        <v>10.266</v>
      </c>
      <c r="C499" s="0" t="n">
        <v>3.2236</v>
      </c>
      <c r="D499" s="0" t="n">
        <v>2804.8</v>
      </c>
      <c r="E499" s="0" t="n">
        <v>8.766</v>
      </c>
      <c r="F499" s="0" t="n">
        <v>2804.6</v>
      </c>
      <c r="G499" s="0" t="n">
        <v>0.00114939741852671</v>
      </c>
      <c r="H499" s="0" t="n">
        <v>6.76851703068767</v>
      </c>
      <c r="I499" s="0" t="n">
        <v>0.772132903341052</v>
      </c>
      <c r="T499" s="0" t="n">
        <v>18.5501</v>
      </c>
      <c r="U499" s="0" t="n">
        <v>3.6208</v>
      </c>
      <c r="Y499" s="0" t="n">
        <v>6.50330466257394</v>
      </c>
      <c r="Z499" s="0" t="n">
        <v>-0.265212368113729</v>
      </c>
    </row>
    <row r="500" customFormat="false" ht="12.75" hidden="false" customHeight="false" outlineLevel="0" collapsed="false">
      <c r="B500" s="0" t="n">
        <v>10.285</v>
      </c>
      <c r="C500" s="0" t="n">
        <v>3.2143</v>
      </c>
      <c r="D500" s="0" t="n">
        <v>2806.8</v>
      </c>
      <c r="E500" s="0" t="n">
        <v>8.785</v>
      </c>
      <c r="F500" s="0" t="n">
        <v>2806.6</v>
      </c>
      <c r="G500" s="0" t="n">
        <v>0.00114526473312905</v>
      </c>
      <c r="H500" s="0" t="n">
        <v>6.77211903336343</v>
      </c>
      <c r="I500" s="0" t="n">
        <v>0.770872969079503</v>
      </c>
      <c r="T500" s="0" t="n">
        <v>18.5505</v>
      </c>
      <c r="U500" s="0" t="n">
        <v>3.6311</v>
      </c>
      <c r="Y500" s="0" t="n">
        <v>6.51105915116223</v>
      </c>
      <c r="Z500" s="0" t="n">
        <v>-0.261059882201198</v>
      </c>
    </row>
    <row r="501" customFormat="false" ht="12.75" hidden="false" customHeight="false" outlineLevel="0" collapsed="false">
      <c r="B501" s="0" t="n">
        <v>10.288</v>
      </c>
      <c r="C501" s="0" t="n">
        <v>3.205</v>
      </c>
      <c r="D501" s="0" t="n">
        <v>2804.8</v>
      </c>
      <c r="E501" s="0" t="n">
        <v>8.788</v>
      </c>
      <c r="F501" s="0" t="n">
        <v>2804.6</v>
      </c>
      <c r="G501" s="0" t="n">
        <v>0.00114276545674963</v>
      </c>
      <c r="H501" s="0" t="n">
        <v>6.77430368741808</v>
      </c>
      <c r="I501" s="0" t="n">
        <v>0.77085840776264</v>
      </c>
      <c r="T501" s="0" t="n">
        <v>18.5501</v>
      </c>
      <c r="U501" s="0" t="n">
        <v>3.6415</v>
      </c>
      <c r="Y501" s="0" t="n">
        <v>6.51228354409723</v>
      </c>
      <c r="Z501" s="0" t="n">
        <v>-0.262020143320848</v>
      </c>
    </row>
    <row r="502" customFormat="false" ht="12.75" hidden="false" customHeight="false" outlineLevel="0" collapsed="false">
      <c r="B502" s="0" t="n">
        <v>10.3</v>
      </c>
      <c r="C502" s="0" t="n">
        <v>3.1957</v>
      </c>
      <c r="D502" s="0" t="n">
        <v>2806.8</v>
      </c>
      <c r="E502" s="0" t="n">
        <v>8.8</v>
      </c>
      <c r="F502" s="0" t="n">
        <v>2806.6</v>
      </c>
      <c r="G502" s="0" t="n">
        <v>0.00113863749732773</v>
      </c>
      <c r="H502" s="0" t="n">
        <v>6.77792248142278</v>
      </c>
      <c r="I502" s="0" t="n">
        <v>0.770218463798043</v>
      </c>
      <c r="T502" s="0" t="n">
        <v>18.5501</v>
      </c>
      <c r="U502" s="0" t="n">
        <v>3.6415</v>
      </c>
      <c r="Y502" s="0" t="n">
        <v>6.5171811158372</v>
      </c>
      <c r="Z502" s="0" t="n">
        <v>-0.260741365585576</v>
      </c>
    </row>
    <row r="503" customFormat="false" ht="12.75" hidden="false" customHeight="false" outlineLevel="0" collapsed="false">
      <c r="B503" s="0" t="n">
        <v>10.317</v>
      </c>
      <c r="C503" s="0" t="n">
        <v>3.1865</v>
      </c>
      <c r="D503" s="0" t="n">
        <v>2808.7</v>
      </c>
      <c r="E503" s="0" t="n">
        <v>8.817</v>
      </c>
      <c r="F503" s="0" t="n">
        <v>2808.5</v>
      </c>
      <c r="G503" s="0" t="n">
        <v>0.00113459141890689</v>
      </c>
      <c r="H503" s="0" t="n">
        <v>6.78148224824542</v>
      </c>
      <c r="I503" s="0" t="n">
        <v>0.769137149625204</v>
      </c>
      <c r="T503" s="0" t="n">
        <v>18.5501</v>
      </c>
      <c r="U503" s="0" t="n">
        <v>3.6208</v>
      </c>
      <c r="Y503" s="0" t="n">
        <v>6.52411934246884</v>
      </c>
      <c r="Z503" s="0" t="n">
        <v>-0.257362905776585</v>
      </c>
    </row>
    <row r="504" customFormat="false" ht="12.75" hidden="false" customHeight="false" outlineLevel="0" collapsed="false">
      <c r="B504" s="0" t="n">
        <v>10.3</v>
      </c>
      <c r="C504" s="0" t="n">
        <v>3.1773</v>
      </c>
      <c r="D504" s="0" t="n">
        <v>2806.8</v>
      </c>
      <c r="E504" s="0" t="n">
        <v>8.8</v>
      </c>
      <c r="F504" s="0" t="n">
        <v>2806.6</v>
      </c>
      <c r="G504" s="0" t="n">
        <v>0.00113208152212642</v>
      </c>
      <c r="H504" s="0" t="n">
        <v>6.78369685768683</v>
      </c>
      <c r="I504" s="0" t="n">
        <v>0.770874642918958</v>
      </c>
      <c r="T504" s="0" t="n">
        <v>18.5502</v>
      </c>
      <c r="U504" s="0" t="n">
        <v>3.6208</v>
      </c>
      <c r="Y504" s="0" t="n">
        <v>6.5171811158372</v>
      </c>
      <c r="Z504" s="0" t="n">
        <v>-0.266515741849626</v>
      </c>
    </row>
    <row r="505" customFormat="false" ht="12.75" hidden="false" customHeight="false" outlineLevel="0" collapsed="false">
      <c r="B505" s="0" t="n">
        <v>10.317</v>
      </c>
      <c r="C505" s="0" t="n">
        <v>3.1681</v>
      </c>
      <c r="D505" s="0" t="n">
        <v>2806.8</v>
      </c>
      <c r="E505" s="0" t="n">
        <v>8.817</v>
      </c>
      <c r="F505" s="0" t="n">
        <v>2806.6</v>
      </c>
      <c r="G505" s="0" t="n">
        <v>0.00112880353452576</v>
      </c>
      <c r="H505" s="0" t="n">
        <v>6.78659659792887</v>
      </c>
      <c r="I505" s="0" t="n">
        <v>0.76971720516376</v>
      </c>
      <c r="T505" s="0" t="n">
        <v>18.5501</v>
      </c>
      <c r="U505" s="0" t="n">
        <v>3.6208</v>
      </c>
      <c r="Y505" s="0" t="n">
        <v>6.52411934246884</v>
      </c>
      <c r="Z505" s="0" t="n">
        <v>-0.262477255460037</v>
      </c>
    </row>
    <row r="506" customFormat="false" ht="12.75" hidden="false" customHeight="false" outlineLevel="0" collapsed="false">
      <c r="B506" s="0" t="n">
        <v>10.342</v>
      </c>
      <c r="C506" s="0" t="n">
        <v>3.159</v>
      </c>
      <c r="D506" s="0" t="n">
        <v>2806.8</v>
      </c>
      <c r="E506" s="0" t="n">
        <v>8.842</v>
      </c>
      <c r="F506" s="0" t="n">
        <v>2806.6</v>
      </c>
      <c r="G506" s="0" t="n">
        <v>0.00112556117722511</v>
      </c>
      <c r="H506" s="0" t="n">
        <v>6.78947311503796</v>
      </c>
      <c r="I506" s="0" t="n">
        <v>0.767866219750957</v>
      </c>
      <c r="T506" s="0" t="n">
        <v>18.5501</v>
      </c>
      <c r="U506" s="0" t="n">
        <v>3.6208</v>
      </c>
      <c r="Y506" s="0" t="n">
        <v>6.53432261692712</v>
      </c>
      <c r="Z506" s="0" t="n">
        <v>-0.255150498110837</v>
      </c>
    </row>
    <row r="507" customFormat="false" ht="12.75" hidden="false" customHeight="false" outlineLevel="0" collapsed="false">
      <c r="B507" s="0" t="n">
        <v>10.352</v>
      </c>
      <c r="C507" s="0" t="n">
        <v>3.1498</v>
      </c>
      <c r="D507" s="0" t="n">
        <v>2808.7</v>
      </c>
      <c r="E507" s="0" t="n">
        <v>8.852</v>
      </c>
      <c r="F507" s="0" t="n">
        <v>2808.5</v>
      </c>
      <c r="G507" s="0" t="n">
        <v>0.00112152394516646</v>
      </c>
      <c r="H507" s="0" t="n">
        <v>6.79306642452826</v>
      </c>
      <c r="I507" s="0" t="n">
        <v>0.767404702273865</v>
      </c>
      <c r="T507" s="0" t="n">
        <v>18.5505</v>
      </c>
      <c r="U507" s="0" t="n">
        <v>3.6002</v>
      </c>
      <c r="Y507" s="0" t="n">
        <v>6.53840392671044</v>
      </c>
      <c r="Z507" s="0" t="n">
        <v>-0.25466249781782</v>
      </c>
    </row>
    <row r="508" customFormat="false" ht="12.75" hidden="false" customHeight="false" outlineLevel="0" collapsed="false">
      <c r="B508" s="0" t="n">
        <v>10.351</v>
      </c>
      <c r="C508" s="0" t="n">
        <v>3.1498</v>
      </c>
      <c r="D508" s="0" t="n">
        <v>2808.7</v>
      </c>
      <c r="E508" s="0" t="n">
        <v>8.851</v>
      </c>
      <c r="F508" s="0" t="n">
        <v>2808.5</v>
      </c>
      <c r="G508" s="0" t="n">
        <v>0.00112152394516646</v>
      </c>
      <c r="H508" s="0" t="n">
        <v>6.79306642452826</v>
      </c>
      <c r="I508" s="0" t="n">
        <v>0.767491404872699</v>
      </c>
      <c r="T508" s="0" t="n">
        <v>18.5501</v>
      </c>
      <c r="U508" s="0" t="n">
        <v>3.5797</v>
      </c>
      <c r="Y508" s="0" t="n">
        <v>6.53799579573211</v>
      </c>
      <c r="Z508" s="0" t="n">
        <v>-0.25507062879615</v>
      </c>
    </row>
    <row r="509" customFormat="false" ht="12.75" hidden="false" customHeight="false" outlineLevel="0" collapsed="false">
      <c r="B509" s="0" t="n">
        <v>10.364</v>
      </c>
      <c r="C509" s="0" t="n">
        <v>3.1407</v>
      </c>
      <c r="D509" s="0" t="n">
        <v>2810.7</v>
      </c>
      <c r="E509" s="0" t="n">
        <v>8.864</v>
      </c>
      <c r="F509" s="0" t="n">
        <v>2810.5</v>
      </c>
      <c r="G509" s="0" t="n">
        <v>0.00111748799146059</v>
      </c>
      <c r="H509" s="0" t="n">
        <v>6.79667154851745</v>
      </c>
      <c r="I509" s="0" t="n">
        <v>0.766772512242492</v>
      </c>
      <c r="T509" s="0" t="n">
        <v>18.5501</v>
      </c>
      <c r="U509" s="0" t="n">
        <v>3.5797</v>
      </c>
      <c r="Y509" s="0" t="n">
        <v>6.54330149845041</v>
      </c>
      <c r="Z509" s="0" t="n">
        <v>-0.253370050067042</v>
      </c>
    </row>
    <row r="510" customFormat="false" ht="12.75" hidden="false" customHeight="false" outlineLevel="0" collapsed="false">
      <c r="B510" s="0" t="n">
        <v>10.383</v>
      </c>
      <c r="C510" s="0" t="n">
        <v>3.1317</v>
      </c>
      <c r="D510" s="0" t="n">
        <v>2808.7</v>
      </c>
      <c r="E510" s="0" t="n">
        <v>8.883</v>
      </c>
      <c r="F510" s="0" t="n">
        <v>2808.5</v>
      </c>
      <c r="G510" s="0" t="n">
        <v>0.00111507922378494</v>
      </c>
      <c r="H510" s="0" t="n">
        <v>6.79882939482269</v>
      </c>
      <c r="I510" s="0" t="n">
        <v>0.765375368098919</v>
      </c>
      <c r="T510" s="0" t="n">
        <v>18.5501</v>
      </c>
      <c r="U510" s="0" t="n">
        <v>3.5593</v>
      </c>
      <c r="Y510" s="0" t="n">
        <v>6.55105598703871</v>
      </c>
      <c r="Z510" s="0" t="n">
        <v>-0.247773407783986</v>
      </c>
    </row>
    <row r="511" customFormat="false" ht="12.75" hidden="false" customHeight="false" outlineLevel="0" collapsed="false">
      <c r="B511" s="0" t="n">
        <v>10.374</v>
      </c>
      <c r="C511" s="0" t="n">
        <v>3.1317</v>
      </c>
      <c r="D511" s="0" t="n">
        <v>2808.7</v>
      </c>
      <c r="E511" s="0" t="n">
        <v>8.874</v>
      </c>
      <c r="F511" s="0" t="n">
        <v>2808.5</v>
      </c>
      <c r="G511" s="0" t="n">
        <v>0.00111507922378494</v>
      </c>
      <c r="H511" s="0" t="n">
        <v>6.79882939482269</v>
      </c>
      <c r="I511" s="0" t="n">
        <v>0.766151610865753</v>
      </c>
      <c r="T511" s="0" t="n">
        <v>18.5505</v>
      </c>
      <c r="U511" s="0" t="n">
        <v>3.5391</v>
      </c>
      <c r="Y511" s="0" t="n">
        <v>6.54738280823373</v>
      </c>
      <c r="Z511" s="0" t="n">
        <v>-0.251446586588966</v>
      </c>
    </row>
    <row r="512" customFormat="false" ht="12.75" hidden="false" customHeight="false" outlineLevel="0" collapsed="false">
      <c r="B512" s="0" t="n">
        <v>10.384</v>
      </c>
      <c r="C512" s="0" t="n">
        <v>3.1317</v>
      </c>
      <c r="D512" s="0" t="n">
        <v>2810.7</v>
      </c>
      <c r="E512" s="0" t="n">
        <v>8.884</v>
      </c>
      <c r="F512" s="0" t="n">
        <v>2810.5</v>
      </c>
      <c r="G512" s="0" t="n">
        <v>0.00111428571428571</v>
      </c>
      <c r="H512" s="0" t="n">
        <v>6.79954126524741</v>
      </c>
      <c r="I512" s="0" t="n">
        <v>0.765369345480348</v>
      </c>
      <c r="T512" s="0" t="n">
        <v>18.551</v>
      </c>
      <c r="U512" s="0" t="n">
        <v>3.5189</v>
      </c>
      <c r="Y512" s="0" t="n">
        <v>6.55146411801704</v>
      </c>
      <c r="Z512" s="0" t="n">
        <v>-0.248077147230372</v>
      </c>
    </row>
    <row r="513" customFormat="false" ht="12.75" hidden="false" customHeight="false" outlineLevel="0" collapsed="false">
      <c r="B513" s="0" t="n">
        <v>10.393</v>
      </c>
      <c r="C513" s="0" t="n">
        <v>3.1226</v>
      </c>
      <c r="D513" s="0" t="n">
        <v>2810.7</v>
      </c>
      <c r="E513" s="0" t="n">
        <v>8.893</v>
      </c>
      <c r="F513" s="0" t="n">
        <v>2810.5</v>
      </c>
      <c r="G513" s="0" t="n">
        <v>0.00111104785625334</v>
      </c>
      <c r="H513" s="0" t="n">
        <v>6.80245126503871</v>
      </c>
      <c r="I513" s="0" t="n">
        <v>0.764921990896066</v>
      </c>
      <c r="T513" s="0" t="n">
        <v>18.5511</v>
      </c>
      <c r="U513" s="0" t="n">
        <v>3.4989</v>
      </c>
      <c r="Y513" s="0" t="n">
        <v>6.55513729682202</v>
      </c>
      <c r="Z513" s="0" t="n">
        <v>-0.247313968216693</v>
      </c>
    </row>
    <row r="514" customFormat="false" ht="12.75" hidden="false" customHeight="false" outlineLevel="0" collapsed="false">
      <c r="B514" s="0" t="n">
        <v>10.416</v>
      </c>
      <c r="C514" s="0" t="n">
        <v>3.1226</v>
      </c>
      <c r="D514" s="0" t="n">
        <v>2810.7</v>
      </c>
      <c r="E514" s="0" t="n">
        <v>8.916</v>
      </c>
      <c r="F514" s="0" t="n">
        <v>2810.5</v>
      </c>
      <c r="G514" s="0" t="n">
        <v>0.00111104785625334</v>
      </c>
      <c r="H514" s="0" t="n">
        <v>6.80245126503871</v>
      </c>
      <c r="I514" s="0" t="n">
        <v>0.762948773557505</v>
      </c>
      <c r="T514" s="0" t="n">
        <v>18.5517</v>
      </c>
      <c r="U514" s="0" t="n">
        <v>3.4989</v>
      </c>
      <c r="Y514" s="0" t="n">
        <v>6.56452430932364</v>
      </c>
      <c r="Z514" s="0" t="n">
        <v>-0.237926955715071</v>
      </c>
    </row>
    <row r="515" customFormat="false" ht="12.75" hidden="false" customHeight="false" outlineLevel="0" collapsed="false">
      <c r="B515" s="0" t="n">
        <v>10.403</v>
      </c>
      <c r="C515" s="0" t="n">
        <v>3.1136</v>
      </c>
      <c r="D515" s="0" t="n">
        <v>2810.7</v>
      </c>
      <c r="E515" s="0" t="n">
        <v>8.903</v>
      </c>
      <c r="F515" s="0" t="n">
        <v>2810.5</v>
      </c>
      <c r="G515" s="0" t="n">
        <v>0.00110784557907846</v>
      </c>
      <c r="H515" s="0" t="n">
        <v>6.8053376399723</v>
      </c>
      <c r="I515" s="0" t="n">
        <v>0.764387020102471</v>
      </c>
      <c r="T515" s="0" t="n">
        <v>18.5518</v>
      </c>
      <c r="U515" s="0" t="n">
        <v>3.479</v>
      </c>
      <c r="Y515" s="0" t="n">
        <v>6.55921860660534</v>
      </c>
      <c r="Z515" s="0" t="n">
        <v>-0.246119033366964</v>
      </c>
    </row>
    <row r="516" customFormat="false" ht="12.75" hidden="false" customHeight="false" outlineLevel="0" collapsed="false">
      <c r="B516" s="0" t="n">
        <v>10.448</v>
      </c>
      <c r="C516" s="0" t="n">
        <v>3.1226</v>
      </c>
      <c r="D516" s="0" t="n">
        <v>2810.7</v>
      </c>
      <c r="E516" s="0" t="n">
        <v>8.948</v>
      </c>
      <c r="F516" s="0" t="n">
        <v>2810.5</v>
      </c>
      <c r="G516" s="0" t="n">
        <v>0.00111104785625334</v>
      </c>
      <c r="H516" s="0" t="n">
        <v>6.80245126503871</v>
      </c>
      <c r="I516" s="0" t="n">
        <v>0.760220302306517</v>
      </c>
      <c r="T516" s="0" t="n">
        <v>18.5518</v>
      </c>
      <c r="U516" s="0" t="n">
        <v>3.479</v>
      </c>
      <c r="Y516" s="0" t="n">
        <v>6.57758450063025</v>
      </c>
      <c r="Z516" s="0" t="n">
        <v>-0.224866764408468</v>
      </c>
    </row>
    <row r="517" customFormat="false" ht="12.75" hidden="false" customHeight="false" outlineLevel="0" collapsed="false">
      <c r="B517" s="0" t="n">
        <v>10.428</v>
      </c>
      <c r="C517" s="0" t="n">
        <v>3.1136</v>
      </c>
      <c r="D517" s="0" t="n">
        <v>2810.7</v>
      </c>
      <c r="E517" s="0" t="n">
        <v>8.928</v>
      </c>
      <c r="F517" s="0" t="n">
        <v>2810.5</v>
      </c>
      <c r="G517" s="0" t="n">
        <v>0.00110784557907846</v>
      </c>
      <c r="H517" s="0" t="n">
        <v>6.8053376399723</v>
      </c>
      <c r="I517" s="0" t="n">
        <v>0.762246599459263</v>
      </c>
      <c r="T517" s="0" t="n">
        <v>18.552</v>
      </c>
      <c r="U517" s="0" t="n">
        <v>3.469</v>
      </c>
      <c r="Y517" s="0" t="n">
        <v>6.56942188106362</v>
      </c>
      <c r="Z517" s="0" t="n">
        <v>-0.235915758908679</v>
      </c>
    </row>
    <row r="518" customFormat="false" ht="12.75" hidden="false" customHeight="false" outlineLevel="0" collapsed="false">
      <c r="B518" s="0" t="n">
        <v>10.447</v>
      </c>
      <c r="C518" s="0" t="n">
        <v>3.1136</v>
      </c>
      <c r="D518" s="0" t="n">
        <v>2810.7</v>
      </c>
      <c r="E518" s="0" t="n">
        <v>8.947</v>
      </c>
      <c r="F518" s="0" t="n">
        <v>2810.5</v>
      </c>
      <c r="G518" s="0" t="n">
        <v>0.00110784557907846</v>
      </c>
      <c r="H518" s="0" t="n">
        <v>6.8053376399723</v>
      </c>
      <c r="I518" s="0" t="n">
        <v>0.760627879733128</v>
      </c>
      <c r="T518" s="0" t="n">
        <v>18.5517</v>
      </c>
      <c r="U518" s="0" t="n">
        <v>3.4592</v>
      </c>
      <c r="Y518" s="0" t="n">
        <v>6.57717636965192</v>
      </c>
      <c r="Z518" s="0" t="n">
        <v>-0.228161270320384</v>
      </c>
    </row>
    <row r="519" customFormat="false" ht="12.75" hidden="false" customHeight="false" outlineLevel="0" collapsed="false">
      <c r="B519" s="0" t="n">
        <v>10.438</v>
      </c>
      <c r="C519" s="0" t="n">
        <v>3.1136</v>
      </c>
      <c r="D519" s="0" t="n">
        <v>2812.7</v>
      </c>
      <c r="E519" s="0" t="n">
        <v>8.938</v>
      </c>
      <c r="F519" s="0" t="n">
        <v>2812.5</v>
      </c>
      <c r="G519" s="0" t="n">
        <v>0.00110705777777778</v>
      </c>
      <c r="H519" s="0" t="n">
        <v>6.80604900399795</v>
      </c>
      <c r="I519" s="0" t="n">
        <v>0.761473372566341</v>
      </c>
      <c r="T519" s="0" t="n">
        <v>18.5515</v>
      </c>
      <c r="U519" s="0" t="n">
        <v>3.4592</v>
      </c>
      <c r="Y519" s="0" t="n">
        <v>6.57350319084693</v>
      </c>
      <c r="Z519" s="0" t="n">
        <v>-0.23254581315102</v>
      </c>
    </row>
    <row r="520" customFormat="false" ht="12.75" hidden="false" customHeight="false" outlineLevel="0" collapsed="false">
      <c r="B520" s="0" t="n">
        <v>10.48</v>
      </c>
      <c r="C520" s="0" t="n">
        <v>3.1136</v>
      </c>
      <c r="D520" s="0" t="n">
        <v>2814.7</v>
      </c>
      <c r="E520" s="0" t="n">
        <v>8.98</v>
      </c>
      <c r="F520" s="0" t="n">
        <v>2814.5</v>
      </c>
      <c r="G520" s="0" t="n">
        <v>0.00110627109610943</v>
      </c>
      <c r="H520" s="0" t="n">
        <v>6.8067598623445</v>
      </c>
      <c r="I520" s="0" t="n">
        <v>0.757991075984911</v>
      </c>
      <c r="T520" s="0" t="n">
        <v>18.5518</v>
      </c>
      <c r="U520" s="0" t="n">
        <v>3.4395</v>
      </c>
      <c r="Y520" s="0" t="n">
        <v>6.59064469193685</v>
      </c>
      <c r="Z520" s="0" t="n">
        <v>-0.216115170407648</v>
      </c>
    </row>
    <row r="521" customFormat="false" ht="12.75" hidden="false" customHeight="false" outlineLevel="0" collapsed="false">
      <c r="B521" s="0" t="n">
        <v>10.467</v>
      </c>
      <c r="C521" s="0" t="n">
        <v>3.1136</v>
      </c>
      <c r="D521" s="0" t="n">
        <v>2812.7</v>
      </c>
      <c r="E521" s="0" t="n">
        <v>8.967</v>
      </c>
      <c r="F521" s="0" t="n">
        <v>2812.5</v>
      </c>
      <c r="G521" s="0" t="n">
        <v>0.00110705777777778</v>
      </c>
      <c r="H521" s="0" t="n">
        <v>6.80604900399795</v>
      </c>
      <c r="I521" s="0" t="n">
        <v>0.759010706367565</v>
      </c>
      <c r="T521" s="0" t="n">
        <v>18.5518</v>
      </c>
      <c r="U521" s="0" t="n">
        <v>3.4199</v>
      </c>
      <c r="Y521" s="0" t="n">
        <v>6.58533898921854</v>
      </c>
      <c r="Z521" s="0" t="n">
        <v>-0.22071001477941</v>
      </c>
    </row>
    <row r="522" customFormat="false" ht="12.75" hidden="false" customHeight="false" outlineLevel="0" collapsed="false">
      <c r="B522" s="0" t="n">
        <v>10.48</v>
      </c>
      <c r="C522" s="0" t="n">
        <v>3.1136</v>
      </c>
      <c r="D522" s="0" t="n">
        <v>2812.7</v>
      </c>
      <c r="E522" s="0" t="n">
        <v>8.98</v>
      </c>
      <c r="F522" s="0" t="n">
        <v>2812.5</v>
      </c>
      <c r="G522" s="0" t="n">
        <v>0.00110705777777778</v>
      </c>
      <c r="H522" s="0" t="n">
        <v>6.80604900399795</v>
      </c>
      <c r="I522" s="0" t="n">
        <v>0.75791191581269</v>
      </c>
      <c r="T522" s="0" t="n">
        <v>18.552</v>
      </c>
      <c r="U522" s="0" t="n">
        <v>3.4199</v>
      </c>
      <c r="Y522" s="0" t="n">
        <v>6.59064469193685</v>
      </c>
      <c r="Z522" s="0" t="n">
        <v>-0.215404312061103</v>
      </c>
    </row>
    <row r="523" customFormat="false" ht="12.75" hidden="false" customHeight="false" outlineLevel="0" collapsed="false">
      <c r="B523" s="0" t="n">
        <v>10.479</v>
      </c>
      <c r="C523" s="0" t="n">
        <v>3.1046</v>
      </c>
      <c r="D523" s="0" t="n">
        <v>2812.7</v>
      </c>
      <c r="E523" s="0" t="n">
        <v>8.979</v>
      </c>
      <c r="F523" s="0" t="n">
        <v>2812.5</v>
      </c>
      <c r="G523" s="0" t="n">
        <v>0.00110385777777778</v>
      </c>
      <c r="H523" s="0" t="n">
        <v>6.80894373421462</v>
      </c>
      <c r="I523" s="0" t="n">
        <v>0.758318714134605</v>
      </c>
      <c r="T523" s="0" t="n">
        <v>18.5525</v>
      </c>
      <c r="U523" s="0" t="n">
        <v>3.4199</v>
      </c>
      <c r="Y523" s="0" t="n">
        <v>6.59023656095852</v>
      </c>
      <c r="Z523" s="0" t="n">
        <v>-0.218707173256101</v>
      </c>
    </row>
    <row r="524" customFormat="false" ht="12.75" hidden="false" customHeight="false" outlineLevel="0" collapsed="false">
      <c r="B524" s="0" t="n">
        <v>10.492</v>
      </c>
      <c r="C524" s="0" t="n">
        <v>3.1046</v>
      </c>
      <c r="D524" s="0" t="n">
        <v>2814.7</v>
      </c>
      <c r="E524" s="0" t="n">
        <v>8.992</v>
      </c>
      <c r="F524" s="0" t="n">
        <v>2814.5</v>
      </c>
      <c r="G524" s="0" t="n">
        <v>0.00110307337004797</v>
      </c>
      <c r="H524" s="0" t="n">
        <v>6.80965459256117</v>
      </c>
      <c r="I524" s="0" t="n">
        <v>0.757301444902265</v>
      </c>
      <c r="T524" s="0" t="n">
        <v>18.5532</v>
      </c>
      <c r="U524" s="0" t="n">
        <v>3.4199</v>
      </c>
      <c r="Y524" s="0" t="n">
        <v>6.59554226367683</v>
      </c>
      <c r="Z524" s="0" t="n">
        <v>-0.214112328884339</v>
      </c>
    </row>
    <row r="525" customFormat="false" ht="12.75" hidden="false" customHeight="false" outlineLevel="0" collapsed="false">
      <c r="B525" s="0" t="n">
        <v>10.512</v>
      </c>
      <c r="C525" s="0" t="n">
        <v>3.1136</v>
      </c>
      <c r="D525" s="0" t="n">
        <v>2814.7</v>
      </c>
      <c r="E525" s="0" t="n">
        <v>9.012</v>
      </c>
      <c r="F525" s="0" t="n">
        <v>2814.5</v>
      </c>
      <c r="G525" s="0" t="n">
        <v>0.00110627109610943</v>
      </c>
      <c r="H525" s="0" t="n">
        <v>6.8067598623445</v>
      </c>
      <c r="I525" s="0" t="n">
        <v>0.755299585257934</v>
      </c>
      <c r="T525" s="0" t="n">
        <v>18.5539</v>
      </c>
      <c r="U525" s="0" t="n">
        <v>3.4395</v>
      </c>
      <c r="Y525" s="0" t="n">
        <v>6.60370488324346</v>
      </c>
      <c r="Z525" s="0" t="n">
        <v>-0.203054979101045</v>
      </c>
    </row>
    <row r="526" customFormat="false" ht="12.75" hidden="false" customHeight="false" outlineLevel="0" collapsed="false">
      <c r="B526" s="0" t="n">
        <v>10.521</v>
      </c>
      <c r="C526" s="0" t="n">
        <v>3.1136</v>
      </c>
      <c r="D526" s="0" t="n">
        <v>2814.7</v>
      </c>
      <c r="E526" s="0" t="n">
        <v>9.021</v>
      </c>
      <c r="F526" s="0" t="n">
        <v>2814.5</v>
      </c>
      <c r="G526" s="0" t="n">
        <v>0.00110627109610943</v>
      </c>
      <c r="H526" s="0" t="n">
        <v>6.8067598623445</v>
      </c>
      <c r="I526" s="0" t="n">
        <v>0.754546043935761</v>
      </c>
      <c r="T526" s="0" t="n">
        <v>18.5544</v>
      </c>
      <c r="U526" s="0" t="n">
        <v>3.4592</v>
      </c>
      <c r="Y526" s="0" t="n">
        <v>6.60737806204844</v>
      </c>
      <c r="Z526" s="0" t="n">
        <v>-0.199381800296062</v>
      </c>
    </row>
    <row r="527" customFormat="false" ht="12.75" hidden="false" customHeight="false" outlineLevel="0" collapsed="false">
      <c r="B527" s="0" t="n">
        <v>10.524</v>
      </c>
      <c r="C527" s="0" t="n">
        <v>3.1136</v>
      </c>
      <c r="D527" s="0" t="n">
        <v>2814.7</v>
      </c>
      <c r="E527" s="0" t="n">
        <v>9.024</v>
      </c>
      <c r="F527" s="0" t="n">
        <v>2814.5</v>
      </c>
      <c r="G527" s="0" t="n">
        <v>0.00110627109610943</v>
      </c>
      <c r="H527" s="0" t="n">
        <v>6.8067598623445</v>
      </c>
      <c r="I527" s="0" t="n">
        <v>0.75429519751158</v>
      </c>
      <c r="T527" s="0" t="n">
        <v>18.555</v>
      </c>
      <c r="U527" s="0" t="n">
        <v>3.4592</v>
      </c>
      <c r="Y527" s="0" t="n">
        <v>6.60860245498343</v>
      </c>
      <c r="Z527" s="0" t="n">
        <v>-0.198157407361069</v>
      </c>
    </row>
    <row r="528" customFormat="false" ht="12.75" hidden="false" customHeight="false" outlineLevel="0" collapsed="false">
      <c r="B528" s="0" t="n">
        <v>10.544</v>
      </c>
      <c r="C528" s="0" t="n">
        <v>3.1136</v>
      </c>
      <c r="D528" s="0" t="n">
        <v>2816.7</v>
      </c>
      <c r="E528" s="0" t="n">
        <v>9.044</v>
      </c>
      <c r="F528" s="0" t="n">
        <v>2816.5</v>
      </c>
      <c r="G528" s="0" t="n">
        <v>0.00110548553168827</v>
      </c>
      <c r="H528" s="0" t="n">
        <v>6.80747021573036</v>
      </c>
      <c r="I528" s="0" t="n">
        <v>0.752705685065276</v>
      </c>
      <c r="T528" s="0" t="n">
        <v>18.5551</v>
      </c>
      <c r="U528" s="0" t="n">
        <v>3.469</v>
      </c>
      <c r="Y528" s="0" t="n">
        <v>6.61676507455006</v>
      </c>
      <c r="Z528" s="0" t="n">
        <v>-0.190705141180302</v>
      </c>
    </row>
    <row r="529" customFormat="false" ht="12.75" hidden="false" customHeight="false" outlineLevel="0" collapsed="false">
      <c r="B529" s="0" t="n">
        <v>10.543</v>
      </c>
      <c r="C529" s="0" t="n">
        <v>3.1046</v>
      </c>
      <c r="D529" s="0" t="n">
        <v>2814.7</v>
      </c>
      <c r="E529" s="0" t="n">
        <v>9.043</v>
      </c>
      <c r="F529" s="0" t="n">
        <v>2814.5</v>
      </c>
      <c r="G529" s="0" t="n">
        <v>0.00110307337004797</v>
      </c>
      <c r="H529" s="0" t="n">
        <v>6.80965459256117</v>
      </c>
      <c r="I529" s="0" t="n">
        <v>0.753030475789137</v>
      </c>
      <c r="T529" s="0" t="n">
        <v>18.5551</v>
      </c>
      <c r="U529" s="0" t="n">
        <v>3.479</v>
      </c>
      <c r="Y529" s="0" t="n">
        <v>6.61635694357173</v>
      </c>
      <c r="Z529" s="0" t="n">
        <v>-0.193297648989439</v>
      </c>
    </row>
    <row r="530" customFormat="false" ht="12.75" hidden="false" customHeight="false" outlineLevel="0" collapsed="false">
      <c r="B530" s="0" t="n">
        <v>10.544</v>
      </c>
      <c r="C530" s="0" t="n">
        <v>3.1046</v>
      </c>
      <c r="D530" s="0" t="n">
        <v>2816.7</v>
      </c>
      <c r="E530" s="0" t="n">
        <v>9.044</v>
      </c>
      <c r="F530" s="0" t="n">
        <v>2816.5</v>
      </c>
      <c r="G530" s="0" t="n">
        <v>0.00110229007633588</v>
      </c>
      <c r="H530" s="0" t="n">
        <v>6.81036494594703</v>
      </c>
      <c r="I530" s="0" t="n">
        <v>0.753025756960087</v>
      </c>
      <c r="T530" s="0" t="n">
        <v>18.5551</v>
      </c>
      <c r="U530" s="0" t="n">
        <v>3.479</v>
      </c>
      <c r="Y530" s="0" t="n">
        <v>6.61676507455006</v>
      </c>
      <c r="Z530" s="0" t="n">
        <v>-0.193599871396968</v>
      </c>
    </row>
    <row r="531" customFormat="false" ht="12.75" hidden="false" customHeight="false" outlineLevel="0" collapsed="false">
      <c r="B531" s="0" t="n">
        <v>10.553</v>
      </c>
      <c r="C531" s="0" t="n">
        <v>3.1046</v>
      </c>
      <c r="D531" s="0" t="n">
        <v>2814.7</v>
      </c>
      <c r="E531" s="0" t="n">
        <v>9.053</v>
      </c>
      <c r="F531" s="0" t="n">
        <v>2814.5</v>
      </c>
      <c r="G531" s="0" t="n">
        <v>0.00110307337004797</v>
      </c>
      <c r="H531" s="0" t="n">
        <v>6.80965459256117</v>
      </c>
      <c r="I531" s="0" t="n">
        <v>0.752198673650852</v>
      </c>
      <c r="T531" s="0" t="n">
        <v>18.5548</v>
      </c>
      <c r="U531" s="0" t="n">
        <v>3.479</v>
      </c>
      <c r="Y531" s="0" t="n">
        <v>6.62043825335504</v>
      </c>
      <c r="Z531" s="0" t="n">
        <v>-0.189216339206125</v>
      </c>
    </row>
    <row r="532" customFormat="false" ht="12.75" hidden="false" customHeight="false" outlineLevel="0" collapsed="false">
      <c r="B532" s="0" t="n">
        <v>10.578</v>
      </c>
      <c r="C532" s="0" t="n">
        <v>3.1046</v>
      </c>
      <c r="D532" s="0" t="n">
        <v>2816.7</v>
      </c>
      <c r="E532" s="0" t="n">
        <v>9.078</v>
      </c>
      <c r="F532" s="0" t="n">
        <v>2816.5</v>
      </c>
      <c r="G532" s="0" t="n">
        <v>0.00110229007633588</v>
      </c>
      <c r="H532" s="0" t="n">
        <v>6.81036494594703</v>
      </c>
      <c r="I532" s="0" t="n">
        <v>0.750205435772971</v>
      </c>
      <c r="T532" s="0" t="n">
        <v>18.5548</v>
      </c>
      <c r="U532" s="0" t="n">
        <v>3.479</v>
      </c>
      <c r="Y532" s="0" t="n">
        <v>6.63064152781332</v>
      </c>
      <c r="Z532" s="0" t="n">
        <v>-0.179723418133702</v>
      </c>
    </row>
    <row r="533" customFormat="false" ht="12.75" hidden="false" customHeight="false" outlineLevel="0" collapsed="false">
      <c r="B533" s="0" t="n">
        <v>10.578</v>
      </c>
      <c r="C533" s="0" t="n">
        <v>3.1046</v>
      </c>
      <c r="D533" s="0" t="n">
        <v>2814.7</v>
      </c>
      <c r="E533" s="0" t="n">
        <v>9.078</v>
      </c>
      <c r="F533" s="0" t="n">
        <v>2814.5</v>
      </c>
      <c r="G533" s="0" t="n">
        <v>0.00110307337004797</v>
      </c>
      <c r="H533" s="0" t="n">
        <v>6.80965459256117</v>
      </c>
      <c r="I533" s="0" t="n">
        <v>0.750127185785544</v>
      </c>
      <c r="T533" s="0" t="n">
        <v>18.5541</v>
      </c>
      <c r="U533" s="0" t="n">
        <v>3.4889</v>
      </c>
      <c r="Y533" s="0" t="n">
        <v>6.63064152781332</v>
      </c>
      <c r="Z533" s="0" t="n">
        <v>-0.179013064747842</v>
      </c>
    </row>
    <row r="534" customFormat="false" ht="12.75" hidden="false" customHeight="false" outlineLevel="0" collapsed="false">
      <c r="B534" s="0" t="n">
        <v>10.597</v>
      </c>
      <c r="C534" s="0" t="n">
        <v>3.1046</v>
      </c>
      <c r="D534" s="0" t="n">
        <v>2816.7</v>
      </c>
      <c r="E534" s="0" t="n">
        <v>9.097</v>
      </c>
      <c r="F534" s="0" t="n">
        <v>2816.5</v>
      </c>
      <c r="G534" s="0" t="n">
        <v>0.00110229007633588</v>
      </c>
      <c r="H534" s="0" t="n">
        <v>6.81036494594703</v>
      </c>
      <c r="I534" s="0" t="n">
        <v>0.748638556221505</v>
      </c>
      <c r="T534" s="0" t="n">
        <v>18.5539</v>
      </c>
      <c r="U534" s="0" t="n">
        <v>3.479</v>
      </c>
      <c r="Y534" s="0" t="n">
        <v>6.63839601640162</v>
      </c>
      <c r="Z534" s="0" t="n">
        <v>-0.171968929545405</v>
      </c>
    </row>
    <row r="535" customFormat="false" ht="12.75" hidden="false" customHeight="false" outlineLevel="0" collapsed="false">
      <c r="B535" s="0" t="n">
        <v>10.61</v>
      </c>
      <c r="C535" s="0" t="n">
        <v>3.1046</v>
      </c>
      <c r="D535" s="0" t="n">
        <v>2816.7</v>
      </c>
      <c r="E535" s="0" t="n">
        <v>9.11</v>
      </c>
      <c r="F535" s="0" t="n">
        <v>2816.5</v>
      </c>
      <c r="G535" s="0" t="n">
        <v>0.00110229007633588</v>
      </c>
      <c r="H535" s="0" t="n">
        <v>6.81036494594703</v>
      </c>
      <c r="I535" s="0" t="n">
        <v>0.747570246536446</v>
      </c>
      <c r="T535" s="0" t="n">
        <v>18.5538</v>
      </c>
      <c r="U535" s="0" t="n">
        <v>3.479</v>
      </c>
      <c r="Y535" s="0" t="n">
        <v>6.64370171911993</v>
      </c>
      <c r="Z535" s="0" t="n">
        <v>-0.166663226827097</v>
      </c>
    </row>
    <row r="536" customFormat="false" ht="12.75" hidden="false" customHeight="false" outlineLevel="0" collapsed="false">
      <c r="B536" s="0" t="n">
        <v>10.588</v>
      </c>
      <c r="C536" s="0" t="n">
        <v>3.0956</v>
      </c>
      <c r="D536" s="0" t="n">
        <v>2818.7</v>
      </c>
      <c r="E536" s="0" t="n">
        <v>9.088</v>
      </c>
      <c r="F536" s="0" t="n">
        <v>2818.5</v>
      </c>
      <c r="G536" s="0" t="n">
        <v>0.00109831470640412</v>
      </c>
      <c r="H536" s="0" t="n">
        <v>6.81397792910192</v>
      </c>
      <c r="I536" s="0" t="n">
        <v>0.749777501001532</v>
      </c>
      <c r="T536" s="0" t="n">
        <v>18.5538</v>
      </c>
      <c r="U536" s="0" t="n">
        <v>3.479</v>
      </c>
      <c r="Y536" s="0" t="n">
        <v>6.63472283759664</v>
      </c>
      <c r="Z536" s="0" t="n">
        <v>-0.179255091505285</v>
      </c>
    </row>
    <row r="537" customFormat="false" ht="12.75" hidden="false" customHeight="false" outlineLevel="0" collapsed="false">
      <c r="B537" s="0" t="n">
        <v>10.639</v>
      </c>
      <c r="C537" s="0" t="n">
        <v>3.0956</v>
      </c>
      <c r="D537" s="0" t="n">
        <v>2818.7</v>
      </c>
      <c r="E537" s="0" t="n">
        <v>9.139</v>
      </c>
      <c r="F537" s="0" t="n">
        <v>2818.5</v>
      </c>
      <c r="G537" s="0" t="n">
        <v>0.00109831470640412</v>
      </c>
      <c r="H537" s="0" t="n">
        <v>6.81397792910192</v>
      </c>
      <c r="I537" s="0" t="n">
        <v>0.745593383204062</v>
      </c>
      <c r="T537" s="0" t="n">
        <v>18.5537</v>
      </c>
      <c r="U537" s="0" t="n">
        <v>3.479</v>
      </c>
      <c r="Y537" s="0" t="n">
        <v>6.65553751749154</v>
      </c>
      <c r="Z537" s="0" t="n">
        <v>-0.158440411610385</v>
      </c>
    </row>
    <row r="538" customFormat="false" ht="12.75" hidden="false" customHeight="false" outlineLevel="0" collapsed="false">
      <c r="B538" s="0" t="n">
        <v>10.63</v>
      </c>
      <c r="C538" s="0" t="n">
        <v>3.0867</v>
      </c>
      <c r="D538" s="0" t="n">
        <v>2818.7</v>
      </c>
      <c r="E538" s="0" t="n">
        <v>9.13</v>
      </c>
      <c r="F538" s="0" t="n">
        <v>2818.5</v>
      </c>
      <c r="G538" s="0" t="n">
        <v>0.00109515699840341</v>
      </c>
      <c r="H538" s="0" t="n">
        <v>6.81685711826666</v>
      </c>
      <c r="I538" s="0" t="n">
        <v>0.746643715034683</v>
      </c>
      <c r="T538" s="0" t="n">
        <v>18.553</v>
      </c>
      <c r="U538" s="0" t="n">
        <v>3.479</v>
      </c>
      <c r="Y538" s="0" t="n">
        <v>6.65186433868656</v>
      </c>
      <c r="Z538" s="0" t="n">
        <v>-0.164992779580102</v>
      </c>
    </row>
    <row r="539" customFormat="false" ht="12.75" hidden="false" customHeight="false" outlineLevel="0" collapsed="false">
      <c r="B539" s="0" t="n">
        <v>10.662</v>
      </c>
      <c r="C539" s="0" t="n">
        <v>3.0867</v>
      </c>
      <c r="D539" s="0" t="n">
        <v>2818.7</v>
      </c>
      <c r="E539" s="0" t="n">
        <v>9.162</v>
      </c>
      <c r="F539" s="0" t="n">
        <v>2818.5</v>
      </c>
      <c r="G539" s="0" t="n">
        <v>0.00109515699840341</v>
      </c>
      <c r="H539" s="0" t="n">
        <v>6.81685711826666</v>
      </c>
      <c r="I539" s="0" t="n">
        <v>0.744035922098522</v>
      </c>
      <c r="T539" s="0" t="n">
        <v>18.5527</v>
      </c>
      <c r="U539" s="0" t="n">
        <v>3.479</v>
      </c>
      <c r="Y539" s="0" t="n">
        <v>6.66492452999316</v>
      </c>
      <c r="Z539" s="0" t="n">
        <v>-0.151932588273497</v>
      </c>
    </row>
    <row r="540" customFormat="false" ht="12.75" hidden="false" customHeight="false" outlineLevel="0" collapsed="false">
      <c r="B540" s="0" t="n">
        <v>10.649</v>
      </c>
      <c r="C540" s="0" t="n">
        <v>3.0867</v>
      </c>
      <c r="D540" s="0" t="n">
        <v>2820.7</v>
      </c>
      <c r="E540" s="0" t="n">
        <v>9.149</v>
      </c>
      <c r="F540" s="0" t="n">
        <v>2820.5</v>
      </c>
      <c r="G540" s="0" t="n">
        <v>0.00109438042900195</v>
      </c>
      <c r="H540" s="0" t="n">
        <v>6.8175664638803</v>
      </c>
      <c r="I540" s="0" t="n">
        <v>0.745170670442704</v>
      </c>
      <c r="T540" s="0" t="n">
        <v>18.5522</v>
      </c>
      <c r="U540" s="0" t="n">
        <v>3.479</v>
      </c>
      <c r="Y540" s="0" t="n">
        <v>6.65961882727485</v>
      </c>
      <c r="Z540" s="0" t="n">
        <v>-0.157947636605443</v>
      </c>
    </row>
    <row r="541" customFormat="false" ht="12.75" hidden="false" customHeight="false" outlineLevel="0" collapsed="false">
      <c r="B541" s="0" t="n">
        <v>10.662</v>
      </c>
      <c r="C541" s="0" t="n">
        <v>3.0777</v>
      </c>
      <c r="D541" s="0" t="n">
        <v>2818.7</v>
      </c>
      <c r="E541" s="0" t="n">
        <v>9.162</v>
      </c>
      <c r="F541" s="0" t="n">
        <v>2818.5</v>
      </c>
      <c r="G541" s="0" t="n">
        <v>0.00109196381053752</v>
      </c>
      <c r="H541" s="0" t="n">
        <v>6.81977711237049</v>
      </c>
      <c r="I541" s="0" t="n">
        <v>0.744354629160717</v>
      </c>
      <c r="T541" s="0" t="n">
        <v>18.552</v>
      </c>
      <c r="U541" s="0" t="n">
        <v>3.4889</v>
      </c>
      <c r="Y541" s="0" t="n">
        <v>6.66492452999316</v>
      </c>
      <c r="Z541" s="0" t="n">
        <v>-0.154852582377324</v>
      </c>
    </row>
    <row r="542" customFormat="false" ht="12.75" hidden="false" customHeight="false" outlineLevel="0" collapsed="false">
      <c r="B542" s="0" t="n">
        <v>10.693</v>
      </c>
      <c r="C542" s="0" t="n">
        <v>3.0688</v>
      </c>
      <c r="D542" s="0" t="n">
        <v>2820.7</v>
      </c>
      <c r="E542" s="0" t="n">
        <v>9.193</v>
      </c>
      <c r="F542" s="0" t="n">
        <v>2820.5</v>
      </c>
      <c r="G542" s="0" t="n">
        <v>0.00108803403651835</v>
      </c>
      <c r="H542" s="0" t="n">
        <v>6.82338241687403</v>
      </c>
      <c r="I542" s="0" t="n">
        <v>0.742236747185253</v>
      </c>
      <c r="T542" s="0" t="n">
        <v>18.5518</v>
      </c>
      <c r="U542" s="0" t="n">
        <v>3.479</v>
      </c>
      <c r="Y542" s="0" t="n">
        <v>6.67757659032143</v>
      </c>
      <c r="Z542" s="0" t="n">
        <v>-0.145805826552594</v>
      </c>
    </row>
    <row r="543" customFormat="false" ht="12.75" hidden="false" customHeight="false" outlineLevel="0" collapsed="false">
      <c r="B543" s="0" t="n">
        <v>10.694</v>
      </c>
      <c r="C543" s="0" t="n">
        <v>3.06</v>
      </c>
      <c r="D543" s="0" t="n">
        <v>2818.7</v>
      </c>
      <c r="E543" s="0" t="n">
        <v>9.194</v>
      </c>
      <c r="F543" s="0" t="n">
        <v>2818.5</v>
      </c>
      <c r="G543" s="0" t="n">
        <v>0.00108568387440128</v>
      </c>
      <c r="H543" s="0" t="n">
        <v>6.82554476082186</v>
      </c>
      <c r="I543" s="0" t="n">
        <v>0.742391207398506</v>
      </c>
      <c r="T543" s="0" t="n">
        <v>18.5515</v>
      </c>
      <c r="U543" s="0" t="n">
        <v>3.479</v>
      </c>
      <c r="Y543" s="0" t="n">
        <v>6.67798472129977</v>
      </c>
      <c r="Z543" s="0" t="n">
        <v>-0.147560039522095</v>
      </c>
    </row>
    <row r="544" customFormat="false" ht="12.75" hidden="false" customHeight="false" outlineLevel="0" collapsed="false">
      <c r="B544" s="0" t="n">
        <v>10.726</v>
      </c>
      <c r="C544" s="0" t="n">
        <v>3.0511</v>
      </c>
      <c r="D544" s="0" t="n">
        <v>2818.7</v>
      </c>
      <c r="E544" s="0" t="n">
        <v>9.226</v>
      </c>
      <c r="F544" s="0" t="n">
        <v>2818.5</v>
      </c>
      <c r="G544" s="0" t="n">
        <v>0.00108252616640057</v>
      </c>
      <c r="H544" s="0" t="n">
        <v>6.82845749526596</v>
      </c>
      <c r="I544" s="0" t="n">
        <v>0.740131963501622</v>
      </c>
      <c r="T544" s="0" t="n">
        <v>18.552</v>
      </c>
      <c r="U544" s="0" t="n">
        <v>3.479</v>
      </c>
      <c r="Y544" s="0" t="n">
        <v>6.69104491260637</v>
      </c>
      <c r="Z544" s="0" t="n">
        <v>-0.137412582659591</v>
      </c>
    </row>
    <row r="545" customFormat="false" ht="12.75" hidden="false" customHeight="false" outlineLevel="0" collapsed="false">
      <c r="B545" s="0" t="n">
        <v>10.735</v>
      </c>
      <c r="C545" s="0" t="n">
        <v>3.0423</v>
      </c>
      <c r="D545" s="0" t="n">
        <v>2820.7</v>
      </c>
      <c r="E545" s="0" t="n">
        <v>9.235</v>
      </c>
      <c r="F545" s="0" t="n">
        <v>2820.5</v>
      </c>
      <c r="G545" s="0" t="n">
        <v>0.00107863853926609</v>
      </c>
      <c r="H545" s="0" t="n">
        <v>6.83205521372978</v>
      </c>
      <c r="I545" s="0" t="n">
        <v>0.739800239710858</v>
      </c>
      <c r="T545" s="0" t="n">
        <v>18.552</v>
      </c>
      <c r="U545" s="0" t="n">
        <v>3.4592</v>
      </c>
      <c r="Y545" s="0" t="n">
        <v>6.69471809141135</v>
      </c>
      <c r="Z545" s="0" t="n">
        <v>-0.137337122318426</v>
      </c>
    </row>
    <row r="546" customFormat="false" ht="12.75" hidden="false" customHeight="false" outlineLevel="0" collapsed="false">
      <c r="B546" s="0" t="n">
        <v>10.706</v>
      </c>
      <c r="C546" s="0" t="n">
        <v>3.0335</v>
      </c>
      <c r="D546" s="0" t="n">
        <v>2820.7</v>
      </c>
      <c r="E546" s="0" t="n">
        <v>9.206</v>
      </c>
      <c r="F546" s="0" t="n">
        <v>2820.5</v>
      </c>
      <c r="G546" s="0" t="n">
        <v>0.00107551852508421</v>
      </c>
      <c r="H546" s="0" t="n">
        <v>6.83495195345068</v>
      </c>
      <c r="I546" s="0" t="n">
        <v>0.742445356664206</v>
      </c>
      <c r="T546" s="0" t="n">
        <v>18.552</v>
      </c>
      <c r="U546" s="0" t="n">
        <v>3.4592</v>
      </c>
      <c r="Y546" s="0" t="n">
        <v>6.68288229303974</v>
      </c>
      <c r="Z546" s="0" t="n">
        <v>-0.15206966041094</v>
      </c>
    </row>
    <row r="547" customFormat="false" ht="12.75" hidden="false" customHeight="false" outlineLevel="0" collapsed="false">
      <c r="B547" s="0" t="n">
        <v>10.738</v>
      </c>
      <c r="C547" s="0" t="n">
        <v>3.0247</v>
      </c>
      <c r="D547" s="0" t="n">
        <v>2820.7</v>
      </c>
      <c r="E547" s="0" t="n">
        <v>9.238</v>
      </c>
      <c r="F547" s="0" t="n">
        <v>2820.5</v>
      </c>
      <c r="G547" s="0" t="n">
        <v>0.00107239851090232</v>
      </c>
      <c r="H547" s="0" t="n">
        <v>6.8378571086565</v>
      </c>
      <c r="I547" s="0" t="n">
        <v>0.740188039473533</v>
      </c>
      <c r="T547" s="0" t="n">
        <v>18.5517</v>
      </c>
      <c r="U547" s="0" t="n">
        <v>3.4592</v>
      </c>
      <c r="Y547" s="0" t="n">
        <v>6.69594248434635</v>
      </c>
      <c r="Z547" s="0" t="n">
        <v>-0.141914624310155</v>
      </c>
    </row>
    <row r="548" customFormat="false" ht="12.75" hidden="false" customHeight="false" outlineLevel="0" collapsed="false">
      <c r="B548" s="0" t="n">
        <v>10.767</v>
      </c>
      <c r="C548" s="0" t="n">
        <v>3.016</v>
      </c>
      <c r="D548" s="0" t="n">
        <v>2822.7</v>
      </c>
      <c r="E548" s="0" t="n">
        <v>9.267</v>
      </c>
      <c r="F548" s="0" t="n">
        <v>2822.5</v>
      </c>
      <c r="G548" s="0" t="n">
        <v>0.00106855624446413</v>
      </c>
      <c r="H548" s="0" t="n">
        <v>6.84144641413913</v>
      </c>
      <c r="I548" s="0" t="n">
        <v>0.738259028179468</v>
      </c>
      <c r="T548" s="0" t="n">
        <v>18.5515</v>
      </c>
      <c r="U548" s="0" t="n">
        <v>3.4395</v>
      </c>
      <c r="Y548" s="0" t="n">
        <v>6.70777828271795</v>
      </c>
      <c r="Z548" s="0" t="n">
        <v>-0.133668131421177</v>
      </c>
    </row>
    <row r="549" customFormat="false" ht="12.75" hidden="false" customHeight="false" outlineLevel="0" collapsed="false">
      <c r="B549" s="0" t="n">
        <v>10.78</v>
      </c>
      <c r="C549" s="0" t="n">
        <v>2.9985</v>
      </c>
      <c r="D549" s="0" t="n">
        <v>2822.7</v>
      </c>
      <c r="E549" s="0" t="n">
        <v>9.28</v>
      </c>
      <c r="F549" s="0" t="n">
        <v>2822.5</v>
      </c>
      <c r="G549" s="0" t="n">
        <v>0.00106235606731621</v>
      </c>
      <c r="H549" s="0" t="n">
        <v>6.84726570029118</v>
      </c>
      <c r="I549" s="0" t="n">
        <v>0.737851907358963</v>
      </c>
      <c r="T549" s="0" t="n">
        <v>18.5515</v>
      </c>
      <c r="U549" s="0" t="n">
        <v>3.4395</v>
      </c>
      <c r="Y549" s="0" t="n">
        <v>6.71308398543626</v>
      </c>
      <c r="Z549" s="0" t="n">
        <v>-0.134181714854918</v>
      </c>
    </row>
    <row r="550" customFormat="false" ht="12.75" hidden="false" customHeight="false" outlineLevel="0" collapsed="false">
      <c r="B550" s="0" t="n">
        <v>10.802</v>
      </c>
      <c r="C550" s="0" t="n">
        <v>2.9899</v>
      </c>
      <c r="D550" s="0" t="n">
        <v>2822.7</v>
      </c>
      <c r="E550" s="0" t="n">
        <v>9.302</v>
      </c>
      <c r="F550" s="0" t="n">
        <v>2822.5</v>
      </c>
      <c r="G550" s="0" t="n">
        <v>0.0010593091231178</v>
      </c>
      <c r="H550" s="0" t="n">
        <v>6.8501379217091</v>
      </c>
      <c r="I550" s="0" t="n">
        <v>0.736415601129768</v>
      </c>
      <c r="T550" s="0" t="n">
        <v>18.552</v>
      </c>
      <c r="U550" s="0" t="n">
        <v>3.4296</v>
      </c>
      <c r="Y550" s="0" t="n">
        <v>6.72206286695955</v>
      </c>
      <c r="Z550" s="0" t="n">
        <v>-0.128075054749548</v>
      </c>
    </row>
    <row r="551" customFormat="false" ht="12.75" hidden="false" customHeight="false" outlineLevel="0" collapsed="false">
      <c r="B551" s="0" t="n">
        <v>10.821</v>
      </c>
      <c r="C551" s="0" t="n">
        <v>2.9726</v>
      </c>
      <c r="D551" s="0" t="n">
        <v>2822.7</v>
      </c>
      <c r="E551" s="0" t="n">
        <v>9.321</v>
      </c>
      <c r="F551" s="0" t="n">
        <v>2822.5</v>
      </c>
      <c r="G551" s="0" t="n">
        <v>0.00105317980513729</v>
      </c>
      <c r="H551" s="0" t="n">
        <v>6.85594087263749</v>
      </c>
      <c r="I551" s="0" t="n">
        <v>0.735537053174283</v>
      </c>
      <c r="T551" s="0" t="n">
        <v>18.5523</v>
      </c>
      <c r="U551" s="0" t="n">
        <v>3.4199</v>
      </c>
      <c r="Y551" s="0" t="n">
        <v>6.72981735554785</v>
      </c>
      <c r="Z551" s="0" t="n">
        <v>-0.126123517089643</v>
      </c>
    </row>
    <row r="552" customFormat="false" ht="12.75" hidden="false" customHeight="false" outlineLevel="0" collapsed="false">
      <c r="B552" s="0" t="n">
        <v>10.834</v>
      </c>
      <c r="C552" s="0" t="n">
        <v>2.9554</v>
      </c>
      <c r="D552" s="0" t="n">
        <v>2824.6</v>
      </c>
      <c r="E552" s="0" t="n">
        <v>9.334</v>
      </c>
      <c r="F552" s="0" t="n">
        <v>2824.4</v>
      </c>
      <c r="G552" s="0" t="n">
        <v>0.00104638153236086</v>
      </c>
      <c r="H552" s="0" t="n">
        <v>6.86241679309245</v>
      </c>
      <c r="I552" s="0" t="n">
        <v>0.735206427372236</v>
      </c>
      <c r="T552" s="0" t="n">
        <v>18.5527</v>
      </c>
      <c r="U552" s="0" t="n">
        <v>3.4004</v>
      </c>
      <c r="Y552" s="0" t="n">
        <v>6.73512305826616</v>
      </c>
      <c r="Z552" s="0" t="n">
        <v>-0.127293734826298</v>
      </c>
    </row>
    <row r="553" customFormat="false" ht="12.75" hidden="false" customHeight="false" outlineLevel="0" collapsed="false">
      <c r="B553" s="0" t="n">
        <v>10.834</v>
      </c>
      <c r="C553" s="0" t="n">
        <v>2.9468</v>
      </c>
      <c r="D553" s="0" t="n">
        <v>2822.7</v>
      </c>
      <c r="E553" s="0" t="n">
        <v>9.334</v>
      </c>
      <c r="F553" s="0" t="n">
        <v>2822.5</v>
      </c>
      <c r="G553" s="0" t="n">
        <v>0.00104403897254207</v>
      </c>
      <c r="H553" s="0" t="n">
        <v>6.86465802699352</v>
      </c>
      <c r="I553" s="0" t="n">
        <v>0.735446542424847</v>
      </c>
      <c r="T553" s="0" t="n">
        <v>18.5532</v>
      </c>
      <c r="U553" s="0" t="n">
        <v>3.3907</v>
      </c>
      <c r="Y553" s="0" t="n">
        <v>6.73512305826616</v>
      </c>
      <c r="Z553" s="0" t="n">
        <v>-0.129534968727363</v>
      </c>
    </row>
    <row r="554" customFormat="false" ht="12.75" hidden="false" customHeight="false" outlineLevel="0" collapsed="false">
      <c r="B554" s="0" t="n">
        <v>10.853</v>
      </c>
      <c r="C554" s="0" t="n">
        <v>2.9298</v>
      </c>
      <c r="D554" s="0" t="n">
        <v>2824.6</v>
      </c>
      <c r="E554" s="0" t="n">
        <v>9.353</v>
      </c>
      <c r="F554" s="0" t="n">
        <v>2824.4</v>
      </c>
      <c r="G554" s="0" t="n">
        <v>0.00103731766038805</v>
      </c>
      <c r="H554" s="0" t="n">
        <v>6.8711166367173</v>
      </c>
      <c r="I554" s="0" t="n">
        <v>0.734643070321534</v>
      </c>
      <c r="T554" s="0" t="n">
        <v>18.5536</v>
      </c>
      <c r="U554" s="0" t="n">
        <v>3.381</v>
      </c>
      <c r="Y554" s="0" t="n">
        <v>6.74287754685445</v>
      </c>
      <c r="Z554" s="0" t="n">
        <v>-0.12823908986285</v>
      </c>
    </row>
    <row r="555" customFormat="false" ht="12.75" hidden="false" customHeight="false" outlineLevel="0" collapsed="false">
      <c r="B555" s="0" t="n">
        <v>10.876</v>
      </c>
      <c r="C555" s="0" t="n">
        <v>2.9129</v>
      </c>
      <c r="D555" s="0" t="n">
        <v>2824.6</v>
      </c>
      <c r="E555" s="0" t="n">
        <v>9.376</v>
      </c>
      <c r="F555" s="0" t="n">
        <v>2824.4</v>
      </c>
      <c r="G555" s="0" t="n">
        <v>0.001031334088656</v>
      </c>
      <c r="H555" s="0" t="n">
        <v>6.8769016491483</v>
      </c>
      <c r="I555" s="0" t="n">
        <v>0.73345794039551</v>
      </c>
      <c r="T555" s="0" t="n">
        <v>18.5541</v>
      </c>
      <c r="U555" s="0" t="n">
        <v>3.381</v>
      </c>
      <c r="Y555" s="0" t="n">
        <v>6.75226455935608</v>
      </c>
      <c r="Z555" s="0" t="n">
        <v>-0.124637089792222</v>
      </c>
    </row>
    <row r="556" customFormat="false" ht="12.75" hidden="false" customHeight="false" outlineLevel="0" collapsed="false">
      <c r="B556" s="0" t="n">
        <v>10.898</v>
      </c>
      <c r="C556" s="0" t="n">
        <v>2.896</v>
      </c>
      <c r="D556" s="0" t="n">
        <v>2826.6</v>
      </c>
      <c r="E556" s="0" t="n">
        <v>9.398</v>
      </c>
      <c r="F556" s="0" t="n">
        <v>2826.4</v>
      </c>
      <c r="G556" s="0" t="n">
        <v>0.0010246249646193</v>
      </c>
      <c r="H556" s="0" t="n">
        <v>6.88342818713317</v>
      </c>
      <c r="I556" s="0" t="n">
        <v>0.732435431701763</v>
      </c>
      <c r="T556" s="0" t="n">
        <v>18.5543</v>
      </c>
      <c r="U556" s="0" t="n">
        <v>3.381</v>
      </c>
      <c r="Y556" s="0" t="n">
        <v>6.76124344087936</v>
      </c>
      <c r="Z556" s="0" t="n">
        <v>-0.122184746253807</v>
      </c>
    </row>
    <row r="557" customFormat="false" ht="12.75" hidden="false" customHeight="false" outlineLevel="0" collapsed="false">
      <c r="B557" s="0" t="n">
        <v>10.907</v>
      </c>
      <c r="C557" s="0" t="n">
        <v>2.8792</v>
      </c>
      <c r="D557" s="0" t="n">
        <v>2826.6</v>
      </c>
      <c r="E557" s="0" t="n">
        <v>9.407</v>
      </c>
      <c r="F557" s="0" t="n">
        <v>2826.4</v>
      </c>
      <c r="G557" s="0" t="n">
        <v>0.00101868100764223</v>
      </c>
      <c r="H557" s="0" t="n">
        <v>6.8892461835068</v>
      </c>
      <c r="I557" s="0" t="n">
        <v>0.732353160785246</v>
      </c>
      <c r="T557" s="0" t="n">
        <v>18.5546</v>
      </c>
      <c r="U557" s="0" t="n">
        <v>3.381</v>
      </c>
      <c r="Y557" s="0" t="n">
        <v>6.76491661968435</v>
      </c>
      <c r="Z557" s="0" t="n">
        <v>-0.124329563822458</v>
      </c>
    </row>
    <row r="558" customFormat="false" ht="12.75" hidden="false" customHeight="false" outlineLevel="0" collapsed="false">
      <c r="B558" s="0" t="n">
        <v>10.93</v>
      </c>
      <c r="C558" s="0" t="n">
        <v>2.8626</v>
      </c>
      <c r="D558" s="0" t="n">
        <v>2826.6</v>
      </c>
      <c r="E558" s="0" t="n">
        <v>9.43</v>
      </c>
      <c r="F558" s="0" t="n">
        <v>2826.4</v>
      </c>
      <c r="G558" s="0" t="n">
        <v>0.00101280781205774</v>
      </c>
      <c r="H558" s="0" t="n">
        <v>6.89502835815662</v>
      </c>
      <c r="I558" s="0" t="n">
        <v>0.731180101607277</v>
      </c>
      <c r="T558" s="0" t="n">
        <v>18.5555</v>
      </c>
      <c r="U558" s="0" t="n">
        <v>3.381</v>
      </c>
      <c r="Y558" s="0" t="n">
        <v>6.77430363218597</v>
      </c>
      <c r="Z558" s="0" t="n">
        <v>-0.120724725970649</v>
      </c>
    </row>
    <row r="559" customFormat="false" ht="12.75" hidden="false" customHeight="false" outlineLevel="0" collapsed="false">
      <c r="B559" s="0" t="n">
        <v>10.952</v>
      </c>
      <c r="C559" s="0" t="n">
        <v>2.846</v>
      </c>
      <c r="D559" s="0" t="n">
        <v>2826.6</v>
      </c>
      <c r="E559" s="0" t="n">
        <v>9.452</v>
      </c>
      <c r="F559" s="0" t="n">
        <v>2826.4</v>
      </c>
      <c r="G559" s="0" t="n">
        <v>0.00100693461647325</v>
      </c>
      <c r="H559" s="0" t="n">
        <v>6.90084416088992</v>
      </c>
      <c r="I559" s="0" t="n">
        <v>0.730093542201642</v>
      </c>
      <c r="T559" s="0" t="n">
        <v>18.556</v>
      </c>
      <c r="U559" s="0" t="n">
        <v>3.381</v>
      </c>
      <c r="Y559" s="0" t="n">
        <v>6.78328251370926</v>
      </c>
      <c r="Z559" s="0" t="n">
        <v>-0.117561647180664</v>
      </c>
    </row>
    <row r="560" customFormat="false" ht="12.75" hidden="false" customHeight="false" outlineLevel="0" collapsed="false">
      <c r="B560" s="0" t="n">
        <v>10.961</v>
      </c>
      <c r="C560" s="0" t="n">
        <v>2.8295</v>
      </c>
      <c r="D560" s="0" t="n">
        <v>2828.6</v>
      </c>
      <c r="E560" s="0" t="n">
        <v>9.461</v>
      </c>
      <c r="F560" s="0" t="n">
        <v>2828.4</v>
      </c>
      <c r="G560" s="0" t="n">
        <v>0.00100038891245934</v>
      </c>
      <c r="H560" s="0" t="n">
        <v>6.90736600623072</v>
      </c>
      <c r="I560" s="0" t="n">
        <v>0.730088363410921</v>
      </c>
      <c r="T560" s="0" t="n">
        <v>18.5566</v>
      </c>
      <c r="U560" s="0" t="n">
        <v>3.3618</v>
      </c>
      <c r="Y560" s="0" t="n">
        <v>6.78695569251424</v>
      </c>
      <c r="Z560" s="0" t="n">
        <v>-0.120410313716481</v>
      </c>
    </row>
    <row r="561" customFormat="false" ht="12.75" hidden="false" customHeight="false" outlineLevel="0" collapsed="false">
      <c r="B561" s="0" t="n">
        <v>10.984</v>
      </c>
      <c r="C561" s="0" t="n">
        <v>2.8132</v>
      </c>
      <c r="D561" s="0" t="n">
        <v>2826.6</v>
      </c>
      <c r="E561" s="0" t="n">
        <v>9.484</v>
      </c>
      <c r="F561" s="0" t="n">
        <v>2826.4</v>
      </c>
      <c r="G561" s="0" t="n">
        <v>0.000995329748089443</v>
      </c>
      <c r="H561" s="0" t="n">
        <v>6.91243603437434</v>
      </c>
      <c r="I561" s="0" t="n">
        <v>0.728852386585231</v>
      </c>
      <c r="T561" s="0" t="n">
        <v>18.5574</v>
      </c>
      <c r="U561" s="0" t="n">
        <v>3.3618</v>
      </c>
      <c r="Y561" s="0" t="n">
        <v>6.79634270501586</v>
      </c>
      <c r="Z561" s="0" t="n">
        <v>-0.116093329358473</v>
      </c>
    </row>
    <row r="562" customFormat="false" ht="12.75" hidden="false" customHeight="false" outlineLevel="0" collapsed="false">
      <c r="B562" s="0" t="n">
        <v>10.994</v>
      </c>
      <c r="C562" s="0" t="n">
        <v>2.7888</v>
      </c>
      <c r="D562" s="0" t="n">
        <v>2828.6</v>
      </c>
      <c r="E562" s="0" t="n">
        <v>9.494</v>
      </c>
      <c r="F562" s="0" t="n">
        <v>2828.4</v>
      </c>
      <c r="G562" s="0" t="n">
        <v>0.000985999151463725</v>
      </c>
      <c r="H562" s="0" t="n">
        <v>6.92185462713322</v>
      </c>
      <c r="I562" s="0" t="n">
        <v>0.729076746064169</v>
      </c>
      <c r="T562" s="0" t="n">
        <v>18.5579</v>
      </c>
      <c r="U562" s="0" t="n">
        <v>3.3522</v>
      </c>
      <c r="Y562" s="0" t="n">
        <v>6.80042401479918</v>
      </c>
      <c r="Z562" s="0" t="n">
        <v>-0.121430612334042</v>
      </c>
    </row>
    <row r="563" customFormat="false" ht="12.75" hidden="false" customHeight="false" outlineLevel="0" collapsed="false">
      <c r="B563" s="0" t="n">
        <v>11.035</v>
      </c>
      <c r="C563" s="0" t="n">
        <v>2.7726</v>
      </c>
      <c r="D563" s="0" t="n">
        <v>2828.6</v>
      </c>
      <c r="E563" s="0" t="n">
        <v>9.535</v>
      </c>
      <c r="F563" s="0" t="n">
        <v>2828.4</v>
      </c>
      <c r="G563" s="0" t="n">
        <v>0.000980271531607976</v>
      </c>
      <c r="H563" s="0" t="n">
        <v>6.92768051442705</v>
      </c>
      <c r="I563" s="0" t="n">
        <v>0.726552754528269</v>
      </c>
      <c r="T563" s="0" t="n">
        <v>18.5583</v>
      </c>
      <c r="U563" s="0" t="n">
        <v>3.3426</v>
      </c>
      <c r="Y563" s="0" t="n">
        <v>6.81715738491076</v>
      </c>
      <c r="Z563" s="0" t="n">
        <v>-0.110523129516285</v>
      </c>
    </row>
    <row r="564" customFormat="false" ht="12.75" hidden="false" customHeight="false" outlineLevel="0" collapsed="false">
      <c r="B564" s="0" t="n">
        <v>11.037</v>
      </c>
      <c r="C564" s="0" t="n">
        <v>2.7486</v>
      </c>
      <c r="D564" s="0" t="n">
        <v>2830.6</v>
      </c>
      <c r="E564" s="0" t="n">
        <v>9.537</v>
      </c>
      <c r="F564" s="0" t="n">
        <v>2830.4</v>
      </c>
      <c r="G564" s="0" t="n">
        <v>0.000971099491237988</v>
      </c>
      <c r="H564" s="0" t="n">
        <v>6.93708119449277</v>
      </c>
      <c r="I564" s="0" t="n">
        <v>0.727386095679225</v>
      </c>
      <c r="T564" s="0" t="n">
        <v>18.5584</v>
      </c>
      <c r="U564" s="0" t="n">
        <v>3.3331</v>
      </c>
      <c r="Y564" s="0" t="n">
        <v>6.81797364686743</v>
      </c>
      <c r="Z564" s="0" t="n">
        <v>-0.119107547625339</v>
      </c>
    </row>
    <row r="565" customFormat="false" ht="12.75" hidden="false" customHeight="false" outlineLevel="0" collapsed="false">
      <c r="B565" s="0" t="n">
        <v>11.069</v>
      </c>
      <c r="C565" s="0" t="n">
        <v>2.7247</v>
      </c>
      <c r="D565" s="0" t="n">
        <v>2828.6</v>
      </c>
      <c r="E565" s="0" t="n">
        <v>9.569</v>
      </c>
      <c r="F565" s="0" t="n">
        <v>2828.4</v>
      </c>
      <c r="G565" s="0" t="n">
        <v>0.000963336161787583</v>
      </c>
      <c r="H565" s="0" t="n">
        <v>6.94510769113787</v>
      </c>
      <c r="I565" s="0" t="n">
        <v>0.725792422524598</v>
      </c>
      <c r="T565" s="0" t="n">
        <v>18.5588</v>
      </c>
      <c r="U565" s="0" t="n">
        <v>3.3236</v>
      </c>
      <c r="Y565" s="0" t="n">
        <v>6.83103383817403</v>
      </c>
      <c r="Z565" s="0" t="n">
        <v>-0.114073852963845</v>
      </c>
    </row>
    <row r="566" customFormat="false" ht="12.75" hidden="false" customHeight="false" outlineLevel="0" collapsed="false">
      <c r="B566" s="0" t="n">
        <v>11.077</v>
      </c>
      <c r="C566" s="0" t="n">
        <v>2.7089</v>
      </c>
      <c r="D566" s="0" t="n">
        <v>2830.6</v>
      </c>
      <c r="E566" s="0" t="n">
        <v>9.577</v>
      </c>
      <c r="F566" s="0" t="n">
        <v>2830.4</v>
      </c>
      <c r="G566" s="0" t="n">
        <v>0.000957073205200678</v>
      </c>
      <c r="H566" s="0" t="n">
        <v>6.95163023628202</v>
      </c>
      <c r="I566" s="0" t="n">
        <v>0.725867206461525</v>
      </c>
      <c r="T566" s="0" t="n">
        <v>18.5592</v>
      </c>
      <c r="U566" s="0" t="n">
        <v>3.3141</v>
      </c>
      <c r="Y566" s="0" t="n">
        <v>6.83429888600068</v>
      </c>
      <c r="Z566" s="0" t="n">
        <v>-0.117331350281344</v>
      </c>
    </row>
    <row r="567" customFormat="false" ht="12.75" hidden="false" customHeight="false" outlineLevel="0" collapsed="false">
      <c r="B567" s="0" t="n">
        <v>11.112</v>
      </c>
      <c r="C567" s="0" t="n">
        <v>2.6854</v>
      </c>
      <c r="D567" s="0" t="n">
        <v>2830.6</v>
      </c>
      <c r="E567" s="0" t="n">
        <v>9.612</v>
      </c>
      <c r="F567" s="0" t="n">
        <v>2830.4</v>
      </c>
      <c r="G567" s="0" t="n">
        <v>0.000948770491803279</v>
      </c>
      <c r="H567" s="0" t="n">
        <v>6.96034319150693</v>
      </c>
      <c r="I567" s="0" t="n">
        <v>0.724130585882951</v>
      </c>
      <c r="T567" s="0" t="n">
        <v>18.5591</v>
      </c>
      <c r="U567" s="0" t="n">
        <v>3.3141</v>
      </c>
      <c r="Y567" s="0" t="n">
        <v>6.84858347024228</v>
      </c>
      <c r="Z567" s="0" t="n">
        <v>-0.11175972126465</v>
      </c>
    </row>
    <row r="568" customFormat="false" ht="12.75" hidden="false" customHeight="false" outlineLevel="0" collapsed="false">
      <c r="B568" s="0" t="n">
        <v>11.123</v>
      </c>
      <c r="C568" s="0" t="n">
        <v>2.6621</v>
      </c>
      <c r="D568" s="0" t="n">
        <v>2830.6</v>
      </c>
      <c r="E568" s="0" t="n">
        <v>9.623</v>
      </c>
      <c r="F568" s="0" t="n">
        <v>2830.4</v>
      </c>
      <c r="G568" s="0" t="n">
        <v>0.000940538439796495</v>
      </c>
      <c r="H568" s="0" t="n">
        <v>6.96905759860607</v>
      </c>
      <c r="I568" s="0" t="n">
        <v>0.724208417188618</v>
      </c>
      <c r="T568" s="0" t="n">
        <v>18.5592</v>
      </c>
      <c r="U568" s="0" t="n">
        <v>3.3046</v>
      </c>
      <c r="Y568" s="0" t="n">
        <v>6.85307291100392</v>
      </c>
      <c r="Z568" s="0" t="n">
        <v>-0.11598468760215</v>
      </c>
    </row>
    <row r="569" customFormat="false" ht="12.75" hidden="false" customHeight="false" outlineLevel="0" collapsed="false">
      <c r="B569" s="0" t="n">
        <v>11.131</v>
      </c>
      <c r="C569" s="0" t="n">
        <v>2.6389</v>
      </c>
      <c r="D569" s="0" t="n">
        <v>2830.6</v>
      </c>
      <c r="E569" s="0" t="n">
        <v>9.631</v>
      </c>
      <c r="F569" s="0" t="n">
        <v>2830.4</v>
      </c>
      <c r="G569" s="0" t="n">
        <v>0.00093234171848502</v>
      </c>
      <c r="H569" s="0" t="n">
        <v>6.9778107193992</v>
      </c>
      <c r="I569" s="0" t="n">
        <v>0.724515701318576</v>
      </c>
      <c r="T569" s="0" t="n">
        <v>18.5593</v>
      </c>
      <c r="U569" s="0" t="n">
        <v>3.2858</v>
      </c>
      <c r="Y569" s="0" t="n">
        <v>6.85633795883057</v>
      </c>
      <c r="Z569" s="0" t="n">
        <v>-0.12147276056863</v>
      </c>
    </row>
    <row r="570" customFormat="false" ht="12.75" hidden="false" customHeight="false" outlineLevel="0" collapsed="false">
      <c r="B570" s="0" t="n">
        <v>11.198</v>
      </c>
      <c r="C570" s="0" t="n">
        <v>2.616</v>
      </c>
      <c r="D570" s="0" t="n">
        <v>2830.6</v>
      </c>
      <c r="E570" s="0" t="n">
        <v>9.698</v>
      </c>
      <c r="F570" s="0" t="n">
        <v>2830.4</v>
      </c>
      <c r="G570" s="0" t="n">
        <v>0.000924250989259469</v>
      </c>
      <c r="H570" s="0" t="n">
        <v>6.98652644891612</v>
      </c>
      <c r="I570" s="0" t="n">
        <v>0.720408996588587</v>
      </c>
      <c r="T570" s="0" t="n">
        <v>18.5598</v>
      </c>
      <c r="U570" s="0" t="n">
        <v>3.2858</v>
      </c>
      <c r="Y570" s="0" t="n">
        <v>6.88368273437878</v>
      </c>
      <c r="Z570" s="0" t="n">
        <v>-0.10284371453734</v>
      </c>
    </row>
    <row r="571" customFormat="false" ht="12.75" hidden="false" customHeight="false" outlineLevel="0" collapsed="false">
      <c r="B571" s="0" t="n">
        <v>11.187</v>
      </c>
      <c r="C571" s="0" t="n">
        <v>2.5932</v>
      </c>
      <c r="D571" s="0" t="n">
        <v>2830.6</v>
      </c>
      <c r="E571" s="0" t="n">
        <v>9.687</v>
      </c>
      <c r="F571" s="0" t="n">
        <v>2830.4</v>
      </c>
      <c r="G571" s="0" t="n">
        <v>0.000916195590729226</v>
      </c>
      <c r="H571" s="0" t="n">
        <v>6.99528024763994</v>
      </c>
      <c r="I571" s="0" t="n">
        <v>0.722130716180442</v>
      </c>
      <c r="T571" s="0" t="n">
        <v>18.5595</v>
      </c>
      <c r="U571" s="0" t="n">
        <v>3.3046</v>
      </c>
      <c r="Y571" s="0" t="n">
        <v>6.87919329361713</v>
      </c>
      <c r="Z571" s="0" t="n">
        <v>-0.116086954022812</v>
      </c>
    </row>
    <row r="572" customFormat="false" ht="12.75" hidden="false" customHeight="false" outlineLevel="0" collapsed="false">
      <c r="B572" s="0" t="n">
        <v>11.219</v>
      </c>
      <c r="C572" s="0" t="n">
        <v>2.5707</v>
      </c>
      <c r="D572" s="0" t="n">
        <v>2832.6</v>
      </c>
      <c r="E572" s="0" t="n">
        <v>9.719</v>
      </c>
      <c r="F572" s="0" t="n">
        <v>2832.4</v>
      </c>
      <c r="G572" s="0" t="n">
        <v>0.000907604858070894</v>
      </c>
      <c r="H572" s="0" t="n">
        <v>7.00470101037519</v>
      </c>
      <c r="I572" s="0" t="n">
        <v>0.720722400491325</v>
      </c>
      <c r="T572" s="0" t="n">
        <v>18.5598</v>
      </c>
      <c r="U572" s="0" t="n">
        <v>3.3236</v>
      </c>
      <c r="Y572" s="0" t="n">
        <v>6.89225348492374</v>
      </c>
      <c r="Z572" s="0" t="n">
        <v>-0.112447525451454</v>
      </c>
    </row>
    <row r="573" customFormat="false" ht="12.75" hidden="false" customHeight="false" outlineLevel="0" collapsed="false">
      <c r="B573" s="0" t="n">
        <v>11.227</v>
      </c>
      <c r="C573" s="0" t="n">
        <v>2.5483</v>
      </c>
      <c r="D573" s="0" t="n">
        <v>2832.6</v>
      </c>
      <c r="E573" s="0" t="n">
        <v>9.727</v>
      </c>
      <c r="F573" s="0" t="n">
        <v>2832.4</v>
      </c>
      <c r="G573" s="0" t="n">
        <v>0.000899696370569129</v>
      </c>
      <c r="H573" s="0" t="n">
        <v>7.01345277500131</v>
      </c>
      <c r="I573" s="0" t="n">
        <v>0.721029379562179</v>
      </c>
      <c r="T573" s="0" t="n">
        <v>18.5596</v>
      </c>
      <c r="U573" s="0" t="n">
        <v>3.3426</v>
      </c>
      <c r="Y573" s="0" t="n">
        <v>6.89551853275039</v>
      </c>
      <c r="Z573" s="0" t="n">
        <v>-0.117934242250926</v>
      </c>
    </row>
    <row r="574" customFormat="false" ht="12.75" hidden="false" customHeight="false" outlineLevel="0" collapsed="false">
      <c r="B574" s="0" t="n">
        <v>11.273</v>
      </c>
      <c r="C574" s="0" t="n">
        <v>2.5188</v>
      </c>
      <c r="D574" s="0" t="n">
        <v>2832.6</v>
      </c>
      <c r="E574" s="0" t="n">
        <v>9.773</v>
      </c>
      <c r="F574" s="0" t="n">
        <v>2832.4</v>
      </c>
      <c r="G574" s="0" t="n">
        <v>0.000889281174975286</v>
      </c>
      <c r="H574" s="0" t="n">
        <v>7.02509664681669</v>
      </c>
      <c r="I574" s="0" t="n">
        <v>0.718827038454588</v>
      </c>
      <c r="T574" s="0" t="n">
        <v>18.5597</v>
      </c>
      <c r="U574" s="0" t="n">
        <v>3.381</v>
      </c>
      <c r="Y574" s="0" t="n">
        <v>6.91429255775363</v>
      </c>
      <c r="Z574" s="0" t="n">
        <v>-0.110804089063061</v>
      </c>
    </row>
    <row r="575" customFormat="false" ht="12.75" hidden="false" customHeight="false" outlineLevel="0" collapsed="false">
      <c r="B575" s="0" t="n">
        <v>11.273</v>
      </c>
      <c r="C575" s="0" t="n">
        <v>2.4969</v>
      </c>
      <c r="D575" s="0" t="n">
        <v>2834.6</v>
      </c>
      <c r="E575" s="0" t="n">
        <v>9.773</v>
      </c>
      <c r="F575" s="0" t="n">
        <v>2834.4</v>
      </c>
      <c r="G575" s="0" t="n">
        <v>0.000880927180355631</v>
      </c>
      <c r="H575" s="0" t="n">
        <v>7.03453514718913</v>
      </c>
      <c r="I575" s="0" t="n">
        <v>0.719792811540892</v>
      </c>
      <c r="T575" s="0" t="n">
        <v>18.5593</v>
      </c>
      <c r="U575" s="0" t="n">
        <v>3.4101</v>
      </c>
      <c r="Y575" s="0" t="n">
        <v>6.91429255775363</v>
      </c>
      <c r="Z575" s="0" t="n">
        <v>-0.120242589435503</v>
      </c>
    </row>
    <row r="576" customFormat="false" ht="12.75" hidden="false" customHeight="false" outlineLevel="0" collapsed="false">
      <c r="B576" s="0" t="n">
        <v>11.303</v>
      </c>
      <c r="C576" s="0" t="n">
        <v>2.4679</v>
      </c>
      <c r="D576" s="0" t="n">
        <v>2834.6</v>
      </c>
      <c r="E576" s="0" t="n">
        <v>9.803</v>
      </c>
      <c r="F576" s="0" t="n">
        <v>2834.4</v>
      </c>
      <c r="G576" s="0" t="n">
        <v>0.000870695738075078</v>
      </c>
      <c r="H576" s="0" t="n">
        <v>7.04621752230626</v>
      </c>
      <c r="I576" s="0" t="n">
        <v>0.718781752759998</v>
      </c>
      <c r="T576" s="0" t="n">
        <v>18.5592</v>
      </c>
      <c r="U576" s="0" t="n">
        <v>3.4296</v>
      </c>
      <c r="Y576" s="0" t="n">
        <v>6.92653648710357</v>
      </c>
      <c r="Z576" s="0" t="n">
        <v>-0.119681035202686</v>
      </c>
    </row>
    <row r="577" customFormat="false" ht="12.75" hidden="false" customHeight="false" outlineLevel="0" collapsed="false">
      <c r="B577" s="0" t="n">
        <v>11.347</v>
      </c>
      <c r="C577" s="0" t="n">
        <v>2.4464</v>
      </c>
      <c r="D577" s="0" t="n">
        <v>2834.6</v>
      </c>
      <c r="E577" s="0" t="n">
        <v>9.847</v>
      </c>
      <c r="F577" s="0" t="n">
        <v>2834.4</v>
      </c>
      <c r="G577" s="0" t="n">
        <v>0.000863110358453288</v>
      </c>
      <c r="H577" s="0" t="n">
        <v>7.05496755214508</v>
      </c>
      <c r="I577" s="0" t="n">
        <v>0.716458571356259</v>
      </c>
      <c r="T577" s="0" t="n">
        <v>18.5593</v>
      </c>
      <c r="U577" s="0" t="n">
        <v>3.4395</v>
      </c>
      <c r="Y577" s="0" t="n">
        <v>6.94449425015015</v>
      </c>
      <c r="Z577" s="0" t="n">
        <v>-0.110473301994928</v>
      </c>
    </row>
    <row r="578" customFormat="false" ht="12.75" hidden="false" customHeight="false" outlineLevel="0" collapsed="false">
      <c r="B578" s="0" t="n">
        <v>11.347</v>
      </c>
      <c r="C578" s="0" t="n">
        <v>2.418</v>
      </c>
      <c r="D578" s="0" t="n">
        <v>2832.6</v>
      </c>
      <c r="E578" s="0" t="n">
        <v>9.847</v>
      </c>
      <c r="F578" s="0" t="n">
        <v>2832.4</v>
      </c>
      <c r="G578" s="0" t="n">
        <v>0.000853692981217342</v>
      </c>
      <c r="H578" s="0" t="n">
        <v>7.06593848967916</v>
      </c>
      <c r="I578" s="0" t="n">
        <v>0.717572711453149</v>
      </c>
      <c r="T578" s="0" t="n">
        <v>18.5592</v>
      </c>
      <c r="U578" s="0" t="n">
        <v>3.4395</v>
      </c>
      <c r="Y578" s="0" t="n">
        <v>6.94449425015015</v>
      </c>
      <c r="Z578" s="0" t="n">
        <v>-0.121444239529009</v>
      </c>
    </row>
    <row r="579" customFormat="false" ht="12.75" hidden="false" customHeight="false" outlineLevel="0" collapsed="false">
      <c r="B579" s="0" t="n">
        <v>11.379</v>
      </c>
      <c r="C579" s="0" t="n">
        <v>2.3969</v>
      </c>
      <c r="D579" s="0" t="n">
        <v>2836.6</v>
      </c>
      <c r="E579" s="0" t="n">
        <v>9.879</v>
      </c>
      <c r="F579" s="0" t="n">
        <v>2836.4</v>
      </c>
      <c r="G579" s="0" t="n">
        <v>0.000845050063460725</v>
      </c>
      <c r="H579" s="0" t="n">
        <v>7.07611423911502</v>
      </c>
      <c r="I579" s="0" t="n">
        <v>0.716278392460271</v>
      </c>
      <c r="T579" s="0" t="n">
        <v>18.5588</v>
      </c>
      <c r="U579" s="0" t="n">
        <v>3.4592</v>
      </c>
      <c r="Y579" s="0" t="n">
        <v>6.95755444145675</v>
      </c>
      <c r="Z579" s="0" t="n">
        <v>-0.118559797658266</v>
      </c>
    </row>
    <row r="580" customFormat="false" ht="12.75" hidden="false" customHeight="false" outlineLevel="0" collapsed="false">
      <c r="B580" s="0" t="n">
        <v>11.41</v>
      </c>
      <c r="C580" s="0" t="n">
        <v>2.3691</v>
      </c>
      <c r="D580" s="0" t="n">
        <v>2834.6</v>
      </c>
      <c r="E580" s="0" t="n">
        <v>9.91</v>
      </c>
      <c r="F580" s="0" t="n">
        <v>2834.4</v>
      </c>
      <c r="G580" s="0" t="n">
        <v>0.000835838272650296</v>
      </c>
      <c r="H580" s="0" t="n">
        <v>7.08707497012205</v>
      </c>
      <c r="I580" s="0" t="n">
        <v>0.715143791132396</v>
      </c>
      <c r="T580" s="0" t="n">
        <v>18.5589</v>
      </c>
      <c r="U580" s="0" t="n">
        <v>3.4592</v>
      </c>
      <c r="Y580" s="0" t="n">
        <v>6.97020650178503</v>
      </c>
      <c r="Z580" s="0" t="n">
        <v>-0.116868468337021</v>
      </c>
    </row>
    <row r="581" customFormat="false" ht="12.75" hidden="false" customHeight="false" outlineLevel="0" collapsed="false">
      <c r="B581" s="0" t="n">
        <v>11.433</v>
      </c>
      <c r="C581" s="0" t="n">
        <v>2.3416</v>
      </c>
      <c r="D581" s="0" t="n">
        <v>2836.6</v>
      </c>
      <c r="E581" s="0" t="n">
        <v>9.933</v>
      </c>
      <c r="F581" s="0" t="n">
        <v>2836.4</v>
      </c>
      <c r="G581" s="0" t="n">
        <v>0.000825553518544634</v>
      </c>
      <c r="H581" s="0" t="n">
        <v>7.09945601701327</v>
      </c>
      <c r="I581" s="0" t="n">
        <v>0.714734321656425</v>
      </c>
      <c r="T581" s="0" t="n">
        <v>18.5584</v>
      </c>
      <c r="U581" s="0" t="n">
        <v>3.4592</v>
      </c>
      <c r="Y581" s="0" t="n">
        <v>6.97959351428665</v>
      </c>
      <c r="Z581" s="0" t="n">
        <v>-0.119862502726624</v>
      </c>
    </row>
    <row r="582" customFormat="false" ht="12.75" hidden="false" customHeight="false" outlineLevel="0" collapsed="false">
      <c r="B582" s="0" t="n">
        <v>11.455</v>
      </c>
      <c r="C582" s="0" t="n">
        <v>2.3144</v>
      </c>
      <c r="D582" s="0" t="n">
        <v>2836.6</v>
      </c>
      <c r="E582" s="0" t="n">
        <v>9.955</v>
      </c>
      <c r="F582" s="0" t="n">
        <v>2836.4</v>
      </c>
      <c r="G582" s="0" t="n">
        <v>0.000815963897898745</v>
      </c>
      <c r="H582" s="0" t="n">
        <v>7.11113999799169</v>
      </c>
      <c r="I582" s="0" t="n">
        <v>0.714328477949944</v>
      </c>
      <c r="T582" s="0" t="n">
        <v>18.5586</v>
      </c>
      <c r="U582" s="0" t="n">
        <v>3.4592</v>
      </c>
      <c r="Y582" s="0" t="n">
        <v>6.98857239580994</v>
      </c>
      <c r="Z582" s="0" t="n">
        <v>-0.122567602181751</v>
      </c>
    </row>
    <row r="583" customFormat="false" ht="12.75" hidden="false" customHeight="false" outlineLevel="0" collapsed="false">
      <c r="B583" s="0" t="n">
        <v>11.453</v>
      </c>
      <c r="C583" s="0" t="n">
        <v>2.2942</v>
      </c>
      <c r="D583" s="0" t="n">
        <v>2836.6</v>
      </c>
      <c r="E583" s="0" t="n">
        <v>9.953</v>
      </c>
      <c r="F583" s="0" t="n">
        <v>2836.4</v>
      </c>
      <c r="G583" s="0" t="n">
        <v>0.000808842194330842</v>
      </c>
      <c r="H583" s="0" t="n">
        <v>7.11990627325324</v>
      </c>
      <c r="I583" s="0" t="n">
        <v>0.715352785416783</v>
      </c>
      <c r="T583" s="0" t="n">
        <v>18.5584</v>
      </c>
      <c r="U583" s="0" t="n">
        <v>3.479</v>
      </c>
      <c r="Y583" s="0" t="n">
        <v>6.98775613385328</v>
      </c>
      <c r="Z583" s="0" t="n">
        <v>-0.132150139399963</v>
      </c>
    </row>
    <row r="584" customFormat="false" ht="12.75" hidden="false" customHeight="false" outlineLevel="0" collapsed="false">
      <c r="B584" s="0" t="n">
        <v>11.541</v>
      </c>
      <c r="C584" s="0" t="n">
        <v>2.2675</v>
      </c>
      <c r="D584" s="0" t="n">
        <v>2836.6</v>
      </c>
      <c r="E584" s="0" t="n">
        <v>10.041</v>
      </c>
      <c r="F584" s="0" t="n">
        <v>2836.4</v>
      </c>
      <c r="G584" s="0" t="n">
        <v>0.000799428853476238</v>
      </c>
      <c r="H584" s="0" t="n">
        <v>7.13161256837237</v>
      </c>
      <c r="I584" s="0" t="n">
        <v>0.710249234973845</v>
      </c>
      <c r="T584" s="0" t="n">
        <v>18.5583</v>
      </c>
      <c r="U584" s="0" t="n">
        <v>3.479</v>
      </c>
      <c r="Y584" s="0" t="n">
        <v>7.02367165994644</v>
      </c>
      <c r="Z584" s="0" t="n">
        <v>-0.107940908425936</v>
      </c>
    </row>
    <row r="585" customFormat="false" ht="12.75" hidden="false" customHeight="false" outlineLevel="0" collapsed="false">
      <c r="B585" s="0" t="n">
        <v>11.541</v>
      </c>
      <c r="C585" s="0" t="n">
        <v>2.2411</v>
      </c>
      <c r="D585" s="0" t="n">
        <v>2836.6</v>
      </c>
      <c r="E585" s="0" t="n">
        <v>10.041</v>
      </c>
      <c r="F585" s="0" t="n">
        <v>2836.4</v>
      </c>
      <c r="G585" s="0" t="n">
        <v>0.000790121280496404</v>
      </c>
      <c r="H585" s="0" t="n">
        <v>7.14332365388108</v>
      </c>
      <c r="I585" s="0" t="n">
        <v>0.711415561585607</v>
      </c>
      <c r="T585" s="0" t="n">
        <v>18.5583</v>
      </c>
      <c r="U585" s="0" t="n">
        <v>3.4989</v>
      </c>
      <c r="Y585" s="0" t="n">
        <v>7.02367165994644</v>
      </c>
      <c r="Z585" s="0" t="n">
        <v>-0.119651993934641</v>
      </c>
    </row>
    <row r="586" customFormat="false" ht="12.75" hidden="false" customHeight="false" outlineLevel="0" collapsed="false">
      <c r="B586" s="0" t="n">
        <v>11.551</v>
      </c>
      <c r="C586" s="0" t="n">
        <v>2.215</v>
      </c>
      <c r="D586" s="0" t="n">
        <v>2836.6</v>
      </c>
      <c r="E586" s="0" t="n">
        <v>10.051</v>
      </c>
      <c r="F586" s="0" t="n">
        <v>2836.4</v>
      </c>
      <c r="G586" s="0" t="n">
        <v>0.000780919475391341</v>
      </c>
      <c r="H586" s="0" t="n">
        <v>7.15503806640413</v>
      </c>
      <c r="I586" s="0" t="n">
        <v>0.711873253049859</v>
      </c>
      <c r="T586" s="0" t="n">
        <v>18.5577</v>
      </c>
      <c r="U586" s="0" t="n">
        <v>3.5189</v>
      </c>
      <c r="Y586" s="0" t="n">
        <v>7.02775296972975</v>
      </c>
      <c r="Z586" s="0" t="n">
        <v>-0.12728509667438</v>
      </c>
    </row>
    <row r="587" customFormat="false" ht="12.75" hidden="false" customHeight="false" outlineLevel="0" collapsed="false">
      <c r="B587" s="0" t="n">
        <v>11.603</v>
      </c>
      <c r="C587" s="0" t="n">
        <v>2.1892</v>
      </c>
      <c r="D587" s="0" t="n">
        <v>2836.6</v>
      </c>
      <c r="E587" s="0" t="n">
        <v>10.103</v>
      </c>
      <c r="F587" s="0" t="n">
        <v>2836.4</v>
      </c>
      <c r="G587" s="0" t="n">
        <v>0.000771823438161049</v>
      </c>
      <c r="H587" s="0" t="n">
        <v>7.16675428887423</v>
      </c>
      <c r="I587" s="0" t="n">
        <v>0.709368928919552</v>
      </c>
      <c r="T587" s="0" t="n">
        <v>18.5577</v>
      </c>
      <c r="U587" s="0" t="n">
        <v>3.5391</v>
      </c>
      <c r="Y587" s="0" t="n">
        <v>7.04897578060298</v>
      </c>
      <c r="Z587" s="0" t="n">
        <v>-0.117778508271252</v>
      </c>
    </row>
    <row r="588" customFormat="false" ht="12.75" hidden="false" customHeight="false" outlineLevel="0" collapsed="false">
      <c r="B588" s="0" t="n">
        <v>11.615</v>
      </c>
      <c r="C588" s="0" t="n">
        <v>2.1637</v>
      </c>
      <c r="D588" s="0" t="n">
        <v>2836.6</v>
      </c>
      <c r="E588" s="0" t="n">
        <v>10.115</v>
      </c>
      <c r="F588" s="0" t="n">
        <v>2836.4</v>
      </c>
      <c r="G588" s="0" t="n">
        <v>0.000762833168805528</v>
      </c>
      <c r="H588" s="0" t="n">
        <v>7.17847074921123</v>
      </c>
      <c r="I588" s="0" t="n">
        <v>0.709685689491965</v>
      </c>
      <c r="T588" s="0" t="n">
        <v>18.5577</v>
      </c>
      <c r="U588" s="0" t="n">
        <v>3.5391</v>
      </c>
      <c r="Y588" s="0" t="n">
        <v>7.05387335234296</v>
      </c>
      <c r="Z588" s="0" t="n">
        <v>-0.124597396868273</v>
      </c>
    </row>
    <row r="589" customFormat="false" ht="12.75" hidden="false" customHeight="false" outlineLevel="0" collapsed="false">
      <c r="B589" s="0" t="n">
        <v>11.647</v>
      </c>
      <c r="C589" s="0" t="n">
        <v>2.1385</v>
      </c>
      <c r="D589" s="0" t="n">
        <v>2838.6</v>
      </c>
      <c r="E589" s="0" t="n">
        <v>10.147</v>
      </c>
      <c r="F589" s="0" t="n">
        <v>2838.4</v>
      </c>
      <c r="G589" s="0" t="n">
        <v>0.000753417418263811</v>
      </c>
      <c r="H589" s="0" t="n">
        <v>7.19089068963929</v>
      </c>
      <c r="I589" s="0" t="n">
        <v>0.708671596495446</v>
      </c>
      <c r="T589" s="0" t="n">
        <v>18.5579</v>
      </c>
      <c r="U589" s="0" t="n">
        <v>3.5391</v>
      </c>
      <c r="Y589" s="0" t="n">
        <v>7.06693354364956</v>
      </c>
      <c r="Z589" s="0" t="n">
        <v>-0.12395714598973</v>
      </c>
    </row>
    <row r="590" customFormat="false" ht="12.75" hidden="false" customHeight="false" outlineLevel="0" collapsed="false">
      <c r="B590" s="0" t="n">
        <v>11.679</v>
      </c>
      <c r="C590" s="0" t="n">
        <v>2.1135</v>
      </c>
      <c r="D590" s="0" t="n">
        <v>2838.6</v>
      </c>
      <c r="E590" s="0" t="n">
        <v>10.179</v>
      </c>
      <c r="F590" s="0" t="n">
        <v>2838.4</v>
      </c>
      <c r="G590" s="0" t="n">
        <v>0.000744609639233371</v>
      </c>
      <c r="H590" s="0" t="n">
        <v>7.20264999655732</v>
      </c>
      <c r="I590" s="0" t="n">
        <v>0.70759897795042</v>
      </c>
      <c r="T590" s="0" t="n">
        <v>18.5579</v>
      </c>
      <c r="U590" s="0" t="n">
        <v>3.5391</v>
      </c>
      <c r="Y590" s="0" t="n">
        <v>7.07999373495617</v>
      </c>
      <c r="Z590" s="0" t="n">
        <v>-0.122656261601156</v>
      </c>
    </row>
    <row r="591" customFormat="false" ht="12.75" hidden="false" customHeight="false" outlineLevel="0" collapsed="false">
      <c r="B591" s="0" t="n">
        <v>11.71</v>
      </c>
      <c r="C591" s="0" t="n">
        <v>2.0889</v>
      </c>
      <c r="D591" s="0" t="n">
        <v>2838.6</v>
      </c>
      <c r="E591" s="0" t="n">
        <v>10.21</v>
      </c>
      <c r="F591" s="0" t="n">
        <v>2838.4</v>
      </c>
      <c r="G591" s="0" t="n">
        <v>0.000735942784667418</v>
      </c>
      <c r="H591" s="0" t="n">
        <v>7.21435772520873</v>
      </c>
      <c r="I591" s="0" t="n">
        <v>0.706597230676663</v>
      </c>
      <c r="T591" s="0" t="n">
        <v>18.5581</v>
      </c>
      <c r="U591" s="0" t="n">
        <v>3.5391</v>
      </c>
      <c r="Y591" s="0" t="n">
        <v>7.09264579528444</v>
      </c>
      <c r="Z591" s="0" t="n">
        <v>-0.121711929924286</v>
      </c>
    </row>
    <row r="592" customFormat="false" ht="12.75" hidden="false" customHeight="false" outlineLevel="0" collapsed="false">
      <c r="B592" s="0" t="n">
        <v>11.733</v>
      </c>
      <c r="C592" s="0" t="n">
        <v>2.0645</v>
      </c>
      <c r="D592" s="0" t="n">
        <v>2838.6</v>
      </c>
      <c r="E592" s="0" t="n">
        <v>10.233</v>
      </c>
      <c r="F592" s="0" t="n">
        <v>2838.4</v>
      </c>
      <c r="G592" s="0" t="n">
        <v>0.000727346392333709</v>
      </c>
      <c r="H592" s="0" t="n">
        <v>7.22610726975772</v>
      </c>
      <c r="I592" s="0" t="n">
        <v>0.706157262753613</v>
      </c>
      <c r="T592" s="0" t="n">
        <v>18.5583</v>
      </c>
      <c r="U592" s="0" t="n">
        <v>3.5189</v>
      </c>
      <c r="Y592" s="0" t="n">
        <v>7.10203280778606</v>
      </c>
      <c r="Z592" s="0" t="n">
        <v>-0.12407446197166</v>
      </c>
    </row>
    <row r="593" customFormat="false" ht="12.75" hidden="false" customHeight="false" outlineLevel="0" collapsed="false">
      <c r="B593" s="0" t="n">
        <v>11.733</v>
      </c>
      <c r="C593" s="0" t="n">
        <v>2.0404</v>
      </c>
      <c r="D593" s="0" t="n">
        <v>2840.6</v>
      </c>
      <c r="E593" s="0" t="n">
        <v>10.233</v>
      </c>
      <c r="F593" s="0" t="n">
        <v>2840.4</v>
      </c>
      <c r="G593" s="0" t="n">
        <v>0.00071834952823546</v>
      </c>
      <c r="H593" s="0" t="n">
        <v>7.23855384244231</v>
      </c>
      <c r="I593" s="0" t="n">
        <v>0.707373579834097</v>
      </c>
      <c r="T593" s="0" t="n">
        <v>18.5582</v>
      </c>
      <c r="U593" s="0" t="n">
        <v>3.5189</v>
      </c>
      <c r="Y593" s="0" t="n">
        <v>7.10203280778606</v>
      </c>
      <c r="Z593" s="0" t="n">
        <v>-0.136521034656253</v>
      </c>
    </row>
    <row r="594" customFormat="false" ht="12.75" hidden="false" customHeight="false" outlineLevel="0" collapsed="false">
      <c r="B594" s="0" t="n">
        <v>11.797</v>
      </c>
      <c r="C594" s="0" t="n">
        <v>2.0225</v>
      </c>
      <c r="D594" s="0" t="n">
        <v>2840.6</v>
      </c>
      <c r="E594" s="0" t="n">
        <v>10.297</v>
      </c>
      <c r="F594" s="0" t="n">
        <v>2840.4</v>
      </c>
      <c r="G594" s="0" t="n">
        <v>0.000712047598929728</v>
      </c>
      <c r="H594" s="0" t="n">
        <v>7.24736533900238</v>
      </c>
      <c r="I594" s="0" t="n">
        <v>0.703832702632065</v>
      </c>
      <c r="T594" s="0" t="n">
        <v>18.5584</v>
      </c>
      <c r="U594" s="0" t="n">
        <v>3.5089</v>
      </c>
      <c r="Y594" s="0" t="n">
        <v>7.12815319039927</v>
      </c>
      <c r="Z594" s="0" t="n">
        <v>-0.119212148603107</v>
      </c>
    </row>
    <row r="595" customFormat="false" ht="12.75" hidden="false" customHeight="false" outlineLevel="0" collapsed="false">
      <c r="B595" s="0" t="n">
        <v>11.807</v>
      </c>
      <c r="C595" s="0" t="n">
        <v>1.9988</v>
      </c>
      <c r="D595" s="0" t="n">
        <v>2840.6</v>
      </c>
      <c r="E595" s="0" t="n">
        <v>10.307</v>
      </c>
      <c r="F595" s="0" t="n">
        <v>2840.4</v>
      </c>
      <c r="G595" s="0" t="n">
        <v>0.000703703703703704</v>
      </c>
      <c r="H595" s="0" t="n">
        <v>7.25915270772111</v>
      </c>
      <c r="I595" s="0" t="n">
        <v>0.704293461503941</v>
      </c>
      <c r="T595" s="0" t="n">
        <v>18.5588</v>
      </c>
      <c r="U595" s="0" t="n">
        <v>3.4989</v>
      </c>
      <c r="Y595" s="0" t="n">
        <v>7.13223450018258</v>
      </c>
      <c r="Z595" s="0" t="n">
        <v>-0.126918207538532</v>
      </c>
    </row>
    <row r="596" customFormat="false" ht="12.75" hidden="false" customHeight="false" outlineLevel="0" collapsed="false">
      <c r="B596" s="0" t="n">
        <v>11.838</v>
      </c>
      <c r="C596" s="0" t="n">
        <v>1.9754</v>
      </c>
      <c r="D596" s="0" t="n">
        <v>2840.6</v>
      </c>
      <c r="E596" s="0" t="n">
        <v>10.338</v>
      </c>
      <c r="F596" s="0" t="n">
        <v>2840.4</v>
      </c>
      <c r="G596" s="0" t="n">
        <v>0.000695465427404591</v>
      </c>
      <c r="H596" s="0" t="n">
        <v>7.27092879797399</v>
      </c>
      <c r="I596" s="0" t="n">
        <v>0.703320642094602</v>
      </c>
      <c r="T596" s="0" t="n">
        <v>18.5588</v>
      </c>
      <c r="U596" s="0" t="n">
        <v>3.4989</v>
      </c>
      <c r="Y596" s="0" t="n">
        <v>7.14488656051085</v>
      </c>
      <c r="Z596" s="0" t="n">
        <v>-0.126042237463138</v>
      </c>
    </row>
    <row r="597" customFormat="false" ht="12.75" hidden="false" customHeight="false" outlineLevel="0" collapsed="false">
      <c r="B597" s="0" t="n">
        <v>11.871</v>
      </c>
      <c r="C597" s="0" t="n">
        <v>1.9523</v>
      </c>
      <c r="D597" s="0" t="n">
        <v>2842.5</v>
      </c>
      <c r="E597" s="0" t="n">
        <v>10.371</v>
      </c>
      <c r="F597" s="0" t="n">
        <v>2842.3</v>
      </c>
      <c r="G597" s="0" t="n">
        <v>0.000686873306828977</v>
      </c>
      <c r="H597" s="0" t="n">
        <v>7.28336023821802</v>
      </c>
      <c r="I597" s="0" t="n">
        <v>0.702281384458396</v>
      </c>
      <c r="T597" s="0" t="n">
        <v>18.5589</v>
      </c>
      <c r="U597" s="0" t="n">
        <v>3.479</v>
      </c>
      <c r="Y597" s="0" t="n">
        <v>7.15835488279579</v>
      </c>
      <c r="Z597" s="0" t="n">
        <v>-0.125005355422234</v>
      </c>
    </row>
    <row r="598" customFormat="false" ht="12.75" hidden="false" customHeight="false" outlineLevel="0" collapsed="false">
      <c r="B598" s="0" t="n">
        <v>11.883</v>
      </c>
      <c r="C598" s="0" t="n">
        <v>1.9351</v>
      </c>
      <c r="D598" s="0" t="n">
        <v>2842.5</v>
      </c>
      <c r="E598" s="0" t="n">
        <v>10.383</v>
      </c>
      <c r="F598" s="0" t="n">
        <v>2842.3</v>
      </c>
      <c r="G598" s="0" t="n">
        <v>0.000680821869612638</v>
      </c>
      <c r="H598" s="0" t="n">
        <v>7.29220939763324</v>
      </c>
      <c r="I598" s="0" t="n">
        <v>0.702322006899089</v>
      </c>
      <c r="T598" s="0" t="n">
        <v>18.5593</v>
      </c>
      <c r="U598" s="0" t="n">
        <v>3.4592</v>
      </c>
      <c r="Y598" s="0" t="n">
        <v>7.16325245453577</v>
      </c>
      <c r="Z598" s="0" t="n">
        <v>-0.128956943097474</v>
      </c>
    </row>
    <row r="599" customFormat="false" ht="12.75" hidden="false" customHeight="false" outlineLevel="0" collapsed="false">
      <c r="B599" s="0" t="n">
        <v>11.915</v>
      </c>
      <c r="C599" s="0" t="n">
        <v>1.9125</v>
      </c>
      <c r="D599" s="0" t="n">
        <v>2842.5</v>
      </c>
      <c r="E599" s="0" t="n">
        <v>10.415</v>
      </c>
      <c r="F599" s="0" t="n">
        <v>2842.3</v>
      </c>
      <c r="G599" s="0" t="n">
        <v>0.000672870562572565</v>
      </c>
      <c r="H599" s="0" t="n">
        <v>7.30395711490629</v>
      </c>
      <c r="I599" s="0" t="n">
        <v>0.701292089765367</v>
      </c>
      <c r="T599" s="0" t="n">
        <v>18.5597</v>
      </c>
      <c r="U599" s="0" t="n">
        <v>3.4592</v>
      </c>
      <c r="Y599" s="0" t="n">
        <v>7.17631264584237</v>
      </c>
      <c r="Z599" s="0" t="n">
        <v>-0.127644469063924</v>
      </c>
    </row>
    <row r="600" customFormat="false" ht="12.75" hidden="false" customHeight="false" outlineLevel="0" collapsed="false">
      <c r="B600" s="0" t="n">
        <v>11.946</v>
      </c>
      <c r="C600" s="0" t="n">
        <v>1.8956</v>
      </c>
      <c r="D600" s="0" t="n">
        <v>2842.5</v>
      </c>
      <c r="E600" s="0" t="n">
        <v>10.446</v>
      </c>
      <c r="F600" s="0" t="n">
        <v>2842.3</v>
      </c>
      <c r="G600" s="0" t="n">
        <v>0.000666924673679766</v>
      </c>
      <c r="H600" s="0" t="n">
        <v>7.31283298995343</v>
      </c>
      <c r="I600" s="0" t="n">
        <v>0.700060596396078</v>
      </c>
      <c r="T600" s="0" t="n">
        <v>18.5601</v>
      </c>
      <c r="U600" s="0" t="n">
        <v>3.4395</v>
      </c>
      <c r="Y600" s="0" t="n">
        <v>7.18896470617064</v>
      </c>
      <c r="Z600" s="0" t="n">
        <v>-0.123868283782785</v>
      </c>
    </row>
    <row r="601" customFormat="false" ht="12.75" hidden="false" customHeight="false" outlineLevel="0" collapsed="false">
      <c r="B601" s="0" t="n">
        <v>11.979</v>
      </c>
      <c r="C601" s="0" t="n">
        <v>1.8734</v>
      </c>
      <c r="D601" s="0" t="n">
        <v>2842.5</v>
      </c>
      <c r="E601" s="0" t="n">
        <v>10.479</v>
      </c>
      <c r="F601" s="0" t="n">
        <v>2842.3</v>
      </c>
      <c r="G601" s="0" t="n">
        <v>0.000659114097737748</v>
      </c>
      <c r="H601" s="0" t="n">
        <v>7.32461343852841</v>
      </c>
      <c r="I601" s="0" t="n">
        <v>0.698980192626053</v>
      </c>
      <c r="T601" s="0" t="n">
        <v>18.5602</v>
      </c>
      <c r="U601" s="0" t="n">
        <v>3.4199</v>
      </c>
      <c r="Y601" s="0" t="n">
        <v>7.20243302845558</v>
      </c>
      <c r="Z601" s="0" t="n">
        <v>-0.12218041007283</v>
      </c>
    </row>
    <row r="602" customFormat="false" ht="12.75" hidden="false" customHeight="false" outlineLevel="0" collapsed="false">
      <c r="B602" s="0" t="n">
        <v>12.001</v>
      </c>
      <c r="C602" s="0" t="n">
        <v>1.8514</v>
      </c>
      <c r="D602" s="0" t="n">
        <v>2842.5</v>
      </c>
      <c r="E602" s="0" t="n">
        <v>10.501</v>
      </c>
      <c r="F602" s="0" t="n">
        <v>2842.3</v>
      </c>
      <c r="G602" s="0" t="n">
        <v>0.000651373887344756</v>
      </c>
      <c r="H602" s="0" t="n">
        <v>7.33642628992486</v>
      </c>
      <c r="I602" s="0" t="n">
        <v>0.698640728494892</v>
      </c>
      <c r="T602" s="0" t="n">
        <v>18.5602</v>
      </c>
      <c r="U602" s="0" t="n">
        <v>3.4004</v>
      </c>
      <c r="Y602" s="0" t="n">
        <v>7.21141190997887</v>
      </c>
      <c r="Z602" s="0" t="n">
        <v>-0.125014379945994</v>
      </c>
    </row>
    <row r="603" customFormat="false" ht="12.75" hidden="false" customHeight="false" outlineLevel="0" collapsed="false">
      <c r="B603" s="0" t="n">
        <v>12.033</v>
      </c>
      <c r="C603" s="0" t="n">
        <v>1.8351</v>
      </c>
      <c r="D603" s="0" t="n">
        <v>2842.5</v>
      </c>
      <c r="E603" s="0" t="n">
        <v>10.533</v>
      </c>
      <c r="F603" s="0" t="n">
        <v>2842.3</v>
      </c>
      <c r="G603" s="0" t="n">
        <v>0.00064563909509904</v>
      </c>
      <c r="H603" s="0" t="n">
        <v>7.34526942308329</v>
      </c>
      <c r="I603" s="0" t="n">
        <v>0.697357773007053</v>
      </c>
      <c r="T603" s="0" t="n">
        <v>18.5598</v>
      </c>
      <c r="U603" s="0" t="n">
        <v>3.381</v>
      </c>
      <c r="Y603" s="0" t="n">
        <v>7.22447210128547</v>
      </c>
      <c r="Z603" s="0" t="n">
        <v>-0.120797321797815</v>
      </c>
    </row>
    <row r="604" customFormat="false" ht="12.75" hidden="false" customHeight="false" outlineLevel="0" collapsed="false">
      <c r="B604" s="0" t="n">
        <v>12.043</v>
      </c>
      <c r="C604" s="0" t="n">
        <v>1.8189</v>
      </c>
      <c r="D604" s="0" t="n">
        <v>2842.5</v>
      </c>
      <c r="E604" s="0" t="n">
        <v>10.543</v>
      </c>
      <c r="F604" s="0" t="n">
        <v>2842.3</v>
      </c>
      <c r="G604" s="0" t="n">
        <v>0.000639939485627837</v>
      </c>
      <c r="H604" s="0" t="n">
        <v>7.35413647569455</v>
      </c>
      <c r="I604" s="0" t="n">
        <v>0.69753736846197</v>
      </c>
      <c r="T604" s="0" t="n">
        <v>18.5602</v>
      </c>
      <c r="U604" s="0" t="n">
        <v>3.381</v>
      </c>
      <c r="Y604" s="0" t="n">
        <v>7.22855341106879</v>
      </c>
      <c r="Z604" s="0" t="n">
        <v>-0.125583064625765</v>
      </c>
    </row>
    <row r="605" customFormat="false" ht="12.75" hidden="false" customHeight="false" outlineLevel="0" collapsed="false">
      <c r="B605" s="0" t="n">
        <v>12.074</v>
      </c>
      <c r="C605" s="0" t="n">
        <v>1.7975</v>
      </c>
      <c r="D605" s="0" t="n">
        <v>2844.5</v>
      </c>
      <c r="E605" s="0" t="n">
        <v>10.574</v>
      </c>
      <c r="F605" s="0" t="n">
        <v>2844.3</v>
      </c>
      <c r="G605" s="0" t="n">
        <v>0.00063196568575748</v>
      </c>
      <c r="H605" s="0" t="n">
        <v>7.3666749950947</v>
      </c>
      <c r="I605" s="0" t="n">
        <v>0.696678172412966</v>
      </c>
      <c r="T605" s="0" t="n">
        <v>18.5604</v>
      </c>
      <c r="U605" s="0" t="n">
        <v>3.3522</v>
      </c>
      <c r="Y605" s="0" t="n">
        <v>7.24120547139706</v>
      </c>
      <c r="Z605" s="0" t="n">
        <v>-0.125469523697645</v>
      </c>
    </row>
    <row r="606" customFormat="false" ht="12.75" hidden="false" customHeight="false" outlineLevel="0" collapsed="false">
      <c r="B606" s="0" t="n">
        <v>12.107</v>
      </c>
      <c r="C606" s="0" t="n">
        <v>1.7764</v>
      </c>
      <c r="D606" s="0" t="n">
        <v>2844.5</v>
      </c>
      <c r="E606" s="0" t="n">
        <v>10.607</v>
      </c>
      <c r="F606" s="0" t="n">
        <v>2844.3</v>
      </c>
      <c r="G606" s="0" t="n">
        <v>0.000624547340294624</v>
      </c>
      <c r="H606" s="0" t="n">
        <v>7.3784829605268</v>
      </c>
      <c r="I606" s="0" t="n">
        <v>0.695623923873555</v>
      </c>
      <c r="T606" s="0" t="n">
        <v>18.5611</v>
      </c>
      <c r="U606" s="0" t="n">
        <v>3.3426</v>
      </c>
      <c r="Y606" s="0" t="n">
        <v>7.25467379368199</v>
      </c>
      <c r="Z606" s="0" t="n">
        <v>-0.123809166844807</v>
      </c>
    </row>
    <row r="607" customFormat="false" ht="12.75" hidden="false" customHeight="false" outlineLevel="0" collapsed="false">
      <c r="B607" s="0" t="n">
        <v>12.118</v>
      </c>
      <c r="C607" s="0" t="n">
        <v>1.7607</v>
      </c>
      <c r="D607" s="0" t="n">
        <v>2844.5</v>
      </c>
      <c r="E607" s="0" t="n">
        <v>10.618</v>
      </c>
      <c r="F607" s="0" t="n">
        <v>2844.3</v>
      </c>
      <c r="G607" s="0" t="n">
        <v>0.000619027528741694</v>
      </c>
      <c r="H607" s="0" t="n">
        <v>7.38736034715213</v>
      </c>
      <c r="I607" s="0" t="n">
        <v>0.695739343299315</v>
      </c>
      <c r="T607" s="0" t="n">
        <v>18.5614</v>
      </c>
      <c r="U607" s="0" t="n">
        <v>3.3236</v>
      </c>
      <c r="Y607" s="0" t="n">
        <v>7.25916323444364</v>
      </c>
      <c r="Z607" s="0" t="n">
        <v>-0.128197112708491</v>
      </c>
    </row>
    <row r="608" customFormat="false" ht="12.75" hidden="false" customHeight="false" outlineLevel="0" collapsed="false">
      <c r="B608" s="0" t="n">
        <v>12.15</v>
      </c>
      <c r="C608" s="0" t="n">
        <v>1.7452</v>
      </c>
      <c r="D608" s="0" t="n">
        <v>2844.5</v>
      </c>
      <c r="E608" s="0" t="n">
        <v>10.65</v>
      </c>
      <c r="F608" s="0" t="n">
        <v>2844.3</v>
      </c>
      <c r="G608" s="0" t="n">
        <v>0.000613578033259501</v>
      </c>
      <c r="H608" s="0" t="n">
        <v>7.39620264157707</v>
      </c>
      <c r="I608" s="0" t="n">
        <v>0.694479121274842</v>
      </c>
      <c r="T608" s="0" t="n">
        <v>18.561</v>
      </c>
      <c r="U608" s="0" t="n">
        <v>3.3046</v>
      </c>
      <c r="Y608" s="0" t="n">
        <v>7.27222342575024</v>
      </c>
      <c r="Z608" s="0" t="n">
        <v>-0.123979215826825</v>
      </c>
    </row>
    <row r="609" customFormat="false" ht="12.75" hidden="false" customHeight="false" outlineLevel="0" collapsed="false">
      <c r="B609" s="0" t="n">
        <v>12.171</v>
      </c>
      <c r="C609" s="0" t="n">
        <v>1.7246</v>
      </c>
      <c r="D609" s="0" t="n">
        <v>2844.5</v>
      </c>
      <c r="E609" s="0" t="n">
        <v>10.671</v>
      </c>
      <c r="F609" s="0" t="n">
        <v>2844.3</v>
      </c>
      <c r="G609" s="0" t="n">
        <v>0.000606335477973491</v>
      </c>
      <c r="H609" s="0" t="n">
        <v>7.40807666355897</v>
      </c>
      <c r="I609" s="0" t="n">
        <v>0.694225158238119</v>
      </c>
      <c r="T609" s="0" t="n">
        <v>18.5614</v>
      </c>
      <c r="U609" s="0" t="n">
        <v>3.3046</v>
      </c>
      <c r="Y609" s="0" t="n">
        <v>7.2807941762952</v>
      </c>
      <c r="Z609" s="0" t="n">
        <v>-0.127282487263771</v>
      </c>
    </row>
    <row r="610" customFormat="false" ht="12.75" hidden="false" customHeight="false" outlineLevel="0" collapsed="false">
      <c r="B610" s="0" t="n">
        <v>12.192</v>
      </c>
      <c r="C610" s="0" t="n">
        <v>1.7094</v>
      </c>
      <c r="D610" s="0" t="n">
        <v>2846.5</v>
      </c>
      <c r="E610" s="0" t="n">
        <v>10.692</v>
      </c>
      <c r="F610" s="0" t="n">
        <v>2846.3</v>
      </c>
      <c r="G610" s="0" t="n">
        <v>0.000600569159962056</v>
      </c>
      <c r="H610" s="0" t="n">
        <v>7.41763228434798</v>
      </c>
      <c r="I610" s="0" t="n">
        <v>0.693755357683125</v>
      </c>
      <c r="T610" s="0" t="n">
        <v>18.5614</v>
      </c>
      <c r="U610" s="0" t="n">
        <v>3.3046</v>
      </c>
      <c r="Y610" s="0" t="n">
        <v>7.28936492684016</v>
      </c>
      <c r="Z610" s="0" t="n">
        <v>-0.128267357507814</v>
      </c>
    </row>
    <row r="611" customFormat="false" ht="12.75" hidden="false" customHeight="false" outlineLevel="0" collapsed="false">
      <c r="B611" s="0" t="n">
        <v>12.225</v>
      </c>
      <c r="C611" s="0" t="n">
        <v>1.6942</v>
      </c>
      <c r="D611" s="0" t="n">
        <v>2844.5</v>
      </c>
      <c r="E611" s="0" t="n">
        <v>10.725</v>
      </c>
      <c r="F611" s="0" t="n">
        <v>2844.3</v>
      </c>
      <c r="G611" s="0" t="n">
        <v>0.00059564743522132</v>
      </c>
      <c r="H611" s="0" t="n">
        <v>7.42586114895743</v>
      </c>
      <c r="I611" s="0" t="n">
        <v>0.692387985916777</v>
      </c>
      <c r="T611" s="0" t="n">
        <v>18.5616</v>
      </c>
      <c r="U611" s="0" t="n">
        <v>3.2858</v>
      </c>
      <c r="Y611" s="0" t="n">
        <v>7.3028332491251</v>
      </c>
      <c r="Z611" s="0" t="n">
        <v>-0.123027899832335</v>
      </c>
    </row>
    <row r="612" customFormat="false" ht="12.75" hidden="false" customHeight="false" outlineLevel="0" collapsed="false">
      <c r="B612" s="0" t="n">
        <v>12.236</v>
      </c>
      <c r="C612" s="0" t="n">
        <v>1.6792</v>
      </c>
      <c r="D612" s="0" t="n">
        <v>2846.5</v>
      </c>
      <c r="E612" s="0" t="n">
        <v>10.736</v>
      </c>
      <c r="F612" s="0" t="n">
        <v>2846.3</v>
      </c>
      <c r="G612" s="0" t="n">
        <v>0.00058995889400274</v>
      </c>
      <c r="H612" s="0" t="n">
        <v>7.4354572254486</v>
      </c>
      <c r="I612" s="0" t="n">
        <v>0.692572394322709</v>
      </c>
      <c r="T612" s="0" t="n">
        <v>18.5617</v>
      </c>
      <c r="U612" s="0" t="n">
        <v>3.2858</v>
      </c>
      <c r="Y612" s="0" t="n">
        <v>7.30732268988674</v>
      </c>
      <c r="Z612" s="0" t="n">
        <v>-0.128134535561861</v>
      </c>
    </row>
    <row r="613" customFormat="false" ht="12.75" hidden="false" customHeight="false" outlineLevel="0" collapsed="false">
      <c r="B613" s="0" t="n">
        <v>12.268</v>
      </c>
      <c r="C613" s="0" t="n">
        <v>1.6644</v>
      </c>
      <c r="D613" s="0" t="n">
        <v>2844.5</v>
      </c>
      <c r="E613" s="0" t="n">
        <v>10.768</v>
      </c>
      <c r="F613" s="0" t="n">
        <v>2844.3</v>
      </c>
      <c r="G613" s="0" t="n">
        <v>0.000585170340681363</v>
      </c>
      <c r="H613" s="0" t="n">
        <v>7.44360710272621</v>
      </c>
      <c r="I613" s="0" t="n">
        <v>0.691271090520636</v>
      </c>
      <c r="T613" s="0" t="n">
        <v>18.5616</v>
      </c>
      <c r="U613" s="0" t="n">
        <v>3.2671</v>
      </c>
      <c r="Y613" s="0" t="n">
        <v>7.32038288119334</v>
      </c>
      <c r="Z613" s="0" t="n">
        <v>-0.123224221532867</v>
      </c>
    </row>
    <row r="614" customFormat="false" ht="12.75" hidden="false" customHeight="false" outlineLevel="0" collapsed="false">
      <c r="B614" s="0" t="n">
        <v>12.289</v>
      </c>
      <c r="C614" s="0" t="n">
        <v>1.6545</v>
      </c>
      <c r="D614" s="0" t="n">
        <v>2848.5</v>
      </c>
      <c r="E614" s="0" t="n">
        <v>10.789</v>
      </c>
      <c r="F614" s="0" t="n">
        <v>2848.3</v>
      </c>
      <c r="G614" s="0" t="n">
        <v>0.000580872801320086</v>
      </c>
      <c r="H614" s="0" t="n">
        <v>7.4509782854791</v>
      </c>
      <c r="I614" s="0" t="n">
        <v>0.690608794650023</v>
      </c>
      <c r="T614" s="0" t="n">
        <v>18.5617</v>
      </c>
      <c r="U614" s="0" t="n">
        <v>3.2671</v>
      </c>
      <c r="Y614" s="0" t="n">
        <v>7.3289536317383</v>
      </c>
      <c r="Z614" s="0" t="n">
        <v>-0.122024653740795</v>
      </c>
    </row>
    <row r="615" customFormat="false" ht="12.75" hidden="false" customHeight="false" outlineLevel="0" collapsed="false">
      <c r="B615" s="0" t="n">
        <v>12.322</v>
      </c>
      <c r="C615" s="0" t="n">
        <v>1.635</v>
      </c>
      <c r="D615" s="0" t="n">
        <v>2846.5</v>
      </c>
      <c r="E615" s="0" t="n">
        <v>10.822</v>
      </c>
      <c r="F615" s="0" t="n">
        <v>2846.3</v>
      </c>
      <c r="G615" s="0" t="n">
        <v>0.000574429961704669</v>
      </c>
      <c r="H615" s="0" t="n">
        <v>7.46213190894033</v>
      </c>
      <c r="I615" s="0" t="n">
        <v>0.689533534368909</v>
      </c>
      <c r="T615" s="0" t="n">
        <v>18.5623</v>
      </c>
      <c r="U615" s="0" t="n">
        <v>3.2671</v>
      </c>
      <c r="Y615" s="0" t="n">
        <v>7.34242195402324</v>
      </c>
      <c r="Z615" s="0" t="n">
        <v>-0.119709954917089</v>
      </c>
    </row>
    <row r="616" customFormat="false" ht="12.75" hidden="false" customHeight="false" outlineLevel="0" collapsed="false">
      <c r="B616" s="0" t="n">
        <v>12.332</v>
      </c>
      <c r="C616" s="0" t="n">
        <v>1.6253</v>
      </c>
      <c r="D616" s="0" t="n">
        <v>2848.5</v>
      </c>
      <c r="E616" s="0" t="n">
        <v>10.832</v>
      </c>
      <c r="F616" s="0" t="n">
        <v>2848.3</v>
      </c>
      <c r="G616" s="0" t="n">
        <v>0.000570621072218516</v>
      </c>
      <c r="H616" s="0" t="n">
        <v>7.46878471860793</v>
      </c>
      <c r="I616" s="0" t="n">
        <v>0.689511144627763</v>
      </c>
      <c r="T616" s="0" t="n">
        <v>18.5638</v>
      </c>
      <c r="U616" s="0" t="n">
        <v>3.2484</v>
      </c>
      <c r="Y616" s="0" t="n">
        <v>7.34650326380655</v>
      </c>
      <c r="Z616" s="0" t="n">
        <v>-0.122281454801382</v>
      </c>
    </row>
    <row r="617" customFormat="false" ht="12.75" hidden="false" customHeight="false" outlineLevel="0" collapsed="false">
      <c r="B617" s="0" t="n">
        <v>12.354</v>
      </c>
      <c r="C617" s="0" t="n">
        <v>1.6109</v>
      </c>
      <c r="D617" s="0" t="n">
        <v>2846.5</v>
      </c>
      <c r="E617" s="0" t="n">
        <v>10.854</v>
      </c>
      <c r="F617" s="0" t="n">
        <v>2846.3</v>
      </c>
      <c r="G617" s="0" t="n">
        <v>0.000565962828935811</v>
      </c>
      <c r="H617" s="0" t="n">
        <v>7.47698168333065</v>
      </c>
      <c r="I617" s="0" t="n">
        <v>0.688868774952151</v>
      </c>
      <c r="T617" s="0" t="n">
        <v>18.5661</v>
      </c>
      <c r="U617" s="0" t="n">
        <v>3.2484</v>
      </c>
      <c r="Y617" s="0" t="n">
        <v>7.35548214532984</v>
      </c>
      <c r="Z617" s="0" t="n">
        <v>-0.121499538000804</v>
      </c>
    </row>
    <row r="618" customFormat="false" ht="12.75" hidden="false" customHeight="false" outlineLevel="0" collapsed="false">
      <c r="B618" s="0" t="n">
        <v>12.375</v>
      </c>
      <c r="C618" s="0" t="n">
        <v>1.6013</v>
      </c>
      <c r="D618" s="0" t="n">
        <v>2846.5</v>
      </c>
      <c r="E618" s="0" t="n">
        <v>10.875</v>
      </c>
      <c r="F618" s="0" t="n">
        <v>2846.3</v>
      </c>
      <c r="G618" s="0" t="n">
        <v>0.000562590029160665</v>
      </c>
      <c r="H618" s="0" t="n">
        <v>7.48295891262893</v>
      </c>
      <c r="I618" s="0" t="n">
        <v>0.688088175873925</v>
      </c>
      <c r="T618" s="0" t="n">
        <v>18.5672</v>
      </c>
      <c r="U618" s="0" t="n">
        <v>3.2484</v>
      </c>
      <c r="Y618" s="0" t="n">
        <v>7.3640528958748</v>
      </c>
      <c r="Z618" s="0" t="n">
        <v>-0.118906016754133</v>
      </c>
    </row>
    <row r="619" customFormat="false" ht="12.75" hidden="false" customHeight="false" outlineLevel="0" collapsed="false">
      <c r="B619" s="0" t="n">
        <v>12.407</v>
      </c>
      <c r="C619" s="0" t="n">
        <v>1.5871</v>
      </c>
      <c r="D619" s="0" t="n">
        <v>2846.5</v>
      </c>
      <c r="E619" s="0" t="n">
        <v>10.907</v>
      </c>
      <c r="F619" s="0" t="n">
        <v>2846.3</v>
      </c>
      <c r="G619" s="0" t="n">
        <v>0.000557601096159927</v>
      </c>
      <c r="H619" s="0" t="n">
        <v>7.49186625988174</v>
      </c>
      <c r="I619" s="0" t="n">
        <v>0.686886060317387</v>
      </c>
      <c r="T619" s="0" t="n">
        <v>18.5671</v>
      </c>
      <c r="U619" s="0" t="n">
        <v>3.2299</v>
      </c>
      <c r="Y619" s="0" t="n">
        <v>7.37711308718141</v>
      </c>
      <c r="Z619" s="0" t="n">
        <v>-0.114753172700337</v>
      </c>
    </row>
    <row r="620" customFormat="false" ht="12.75" hidden="false" customHeight="false" outlineLevel="0" collapsed="false">
      <c r="B620" s="0" t="n">
        <v>12.407</v>
      </c>
      <c r="C620" s="0" t="n">
        <v>1.5777</v>
      </c>
      <c r="D620" s="0" t="n">
        <v>2848.5</v>
      </c>
      <c r="E620" s="0" t="n">
        <v>10.907</v>
      </c>
      <c r="F620" s="0" t="n">
        <v>2848.3</v>
      </c>
      <c r="G620" s="0" t="n">
        <v>0.000553909349436506</v>
      </c>
      <c r="H620" s="0" t="n">
        <v>7.49850904057786</v>
      </c>
      <c r="I620" s="0" t="n">
        <v>0.687495098613538</v>
      </c>
      <c r="T620" s="0" t="n">
        <v>18.5673</v>
      </c>
      <c r="U620" s="0" t="n">
        <v>3.2392</v>
      </c>
      <c r="Y620" s="0" t="n">
        <v>7.37711308718141</v>
      </c>
      <c r="Z620" s="0" t="n">
        <v>-0.121395953396457</v>
      </c>
    </row>
    <row r="621" customFormat="false" ht="12.75" hidden="false" customHeight="false" outlineLevel="0" collapsed="false">
      <c r="B621" s="0" t="n">
        <v>12.44</v>
      </c>
      <c r="C621" s="0" t="n">
        <v>1.5637</v>
      </c>
      <c r="D621" s="0" t="n">
        <v>2848.5</v>
      </c>
      <c r="E621" s="0" t="n">
        <v>10.94</v>
      </c>
      <c r="F621" s="0" t="n">
        <v>2848.3</v>
      </c>
      <c r="G621" s="0" t="n">
        <v>0.000548994136853562</v>
      </c>
      <c r="H621" s="0" t="n">
        <v>7.50742232242932</v>
      </c>
      <c r="I621" s="0" t="n">
        <v>0.686236044097744</v>
      </c>
      <c r="T621" s="0" t="n">
        <v>18.5675</v>
      </c>
      <c r="U621" s="0" t="n">
        <v>3.2299</v>
      </c>
      <c r="Y621" s="0" t="n">
        <v>7.39058140946634</v>
      </c>
      <c r="Z621" s="0" t="n">
        <v>-0.11684091296298</v>
      </c>
    </row>
    <row r="622" customFormat="false" ht="12.75" hidden="false" customHeight="false" outlineLevel="0" collapsed="false">
      <c r="B622" s="0" t="n">
        <v>12.46</v>
      </c>
      <c r="C622" s="0" t="n">
        <v>1.5544</v>
      </c>
      <c r="D622" s="0" t="n">
        <v>2848.5</v>
      </c>
      <c r="E622" s="0" t="n">
        <v>10.96</v>
      </c>
      <c r="F622" s="0" t="n">
        <v>2848.3</v>
      </c>
      <c r="G622" s="0" t="n">
        <v>0.000545729031352035</v>
      </c>
      <c r="H622" s="0" t="n">
        <v>7.51338751083911</v>
      </c>
      <c r="I622" s="0" t="n">
        <v>0.685528057558313</v>
      </c>
      <c r="T622" s="0" t="n">
        <v>18.5682</v>
      </c>
      <c r="U622" s="0" t="n">
        <v>3.2299</v>
      </c>
      <c r="Y622" s="0" t="n">
        <v>7.39874402903297</v>
      </c>
      <c r="Z622" s="0" t="n">
        <v>-0.114643481806144</v>
      </c>
    </row>
    <row r="623" customFormat="false" ht="12.75" hidden="false" customHeight="false" outlineLevel="0" collapsed="false">
      <c r="B623" s="0" t="n">
        <v>12.482</v>
      </c>
      <c r="C623" s="0" t="n">
        <v>1.5451</v>
      </c>
      <c r="D623" s="0" t="n">
        <v>2848.5</v>
      </c>
      <c r="E623" s="0" t="n">
        <v>10.982</v>
      </c>
      <c r="F623" s="0" t="n">
        <v>2848.3</v>
      </c>
      <c r="G623" s="0" t="n">
        <v>0.000542463925850507</v>
      </c>
      <c r="H623" s="0" t="n">
        <v>7.51938849636727</v>
      </c>
      <c r="I623" s="0" t="n">
        <v>0.684701192530256</v>
      </c>
      <c r="T623" s="0" t="n">
        <v>18.5691</v>
      </c>
      <c r="U623" s="0" t="n">
        <v>3.2115</v>
      </c>
      <c r="Y623" s="0" t="n">
        <v>7.40772291055626</v>
      </c>
      <c r="Z623" s="0" t="n">
        <v>-0.111665585811012</v>
      </c>
    </row>
    <row r="624" customFormat="false" ht="12.75" hidden="false" customHeight="false" outlineLevel="0" collapsed="false">
      <c r="B624" s="0" t="n">
        <v>12.482</v>
      </c>
      <c r="C624" s="0" t="n">
        <v>1.5314</v>
      </c>
      <c r="D624" s="0" t="n">
        <v>2848.5</v>
      </c>
      <c r="E624" s="0" t="n">
        <v>10.982</v>
      </c>
      <c r="F624" s="0" t="n">
        <v>2848.3</v>
      </c>
      <c r="G624" s="0" t="n">
        <v>0.000537654039251483</v>
      </c>
      <c r="H624" s="0" t="n">
        <v>7.52829477928258</v>
      </c>
      <c r="I624" s="0" t="n">
        <v>0.685512181686631</v>
      </c>
      <c r="T624" s="0" t="n">
        <v>18.5694</v>
      </c>
      <c r="U624" s="0" t="n">
        <v>3.2115</v>
      </c>
      <c r="Y624" s="0" t="n">
        <v>7.40772291055626</v>
      </c>
      <c r="Z624" s="0" t="n">
        <v>-0.120571868726318</v>
      </c>
    </row>
    <row r="625" customFormat="false" ht="12.75" hidden="false" customHeight="false" outlineLevel="0" collapsed="false">
      <c r="B625" s="0" t="n">
        <v>12.514</v>
      </c>
      <c r="C625" s="0" t="n">
        <v>1.5223</v>
      </c>
      <c r="D625" s="0" t="n">
        <v>2848.5</v>
      </c>
      <c r="E625" s="0" t="n">
        <v>11.014</v>
      </c>
      <c r="F625" s="0" t="n">
        <v>2848.3</v>
      </c>
      <c r="G625" s="0" t="n">
        <v>0.00053445915107257</v>
      </c>
      <c r="H625" s="0" t="n">
        <v>7.53425477952028</v>
      </c>
      <c r="I625" s="0" t="n">
        <v>0.684061628792471</v>
      </c>
      <c r="T625" s="0" t="n">
        <v>18.5704</v>
      </c>
      <c r="U625" s="0" t="n">
        <v>3.2115</v>
      </c>
      <c r="Y625" s="0" t="n">
        <v>7.42078310186286</v>
      </c>
      <c r="Z625" s="0" t="n">
        <v>-0.113471677657415</v>
      </c>
    </row>
    <row r="626" customFormat="false" ht="12.75" hidden="false" customHeight="false" outlineLevel="0" collapsed="false">
      <c r="B626" s="0" t="n">
        <v>12.525</v>
      </c>
      <c r="C626" s="0" t="n">
        <v>1.5132</v>
      </c>
      <c r="D626" s="0" t="n">
        <v>2850.5</v>
      </c>
      <c r="E626" s="0" t="n">
        <v>11.025</v>
      </c>
      <c r="F626" s="0" t="n">
        <v>2850.3</v>
      </c>
      <c r="G626" s="0" t="n">
        <v>0.000530891485106831</v>
      </c>
      <c r="H626" s="0" t="n">
        <v>7.5409524412218</v>
      </c>
      <c r="I626" s="0" t="n">
        <v>0.683986615983837</v>
      </c>
      <c r="T626" s="0" t="n">
        <v>18.5708</v>
      </c>
      <c r="U626" s="0" t="n">
        <v>3.2115</v>
      </c>
      <c r="Y626" s="0" t="n">
        <v>7.42527254262451</v>
      </c>
      <c r="Z626" s="0" t="n">
        <v>-0.115679898597294</v>
      </c>
    </row>
    <row r="627" customFormat="false" ht="12.75" hidden="false" customHeight="false" outlineLevel="0" collapsed="false">
      <c r="B627" s="0" t="n">
        <v>12.546</v>
      </c>
      <c r="C627" s="0" t="n">
        <v>1.5087</v>
      </c>
      <c r="D627" s="0" t="n">
        <v>2848.5</v>
      </c>
      <c r="E627" s="0" t="n">
        <v>11.046</v>
      </c>
      <c r="F627" s="0" t="n">
        <v>2848.3</v>
      </c>
      <c r="G627" s="0" t="n">
        <v>0.000529684373134852</v>
      </c>
      <c r="H627" s="0" t="n">
        <v>7.54322877517314</v>
      </c>
      <c r="I627" s="0" t="n">
        <v>0.682892338871369</v>
      </c>
      <c r="T627" s="0" t="n">
        <v>18.571</v>
      </c>
      <c r="U627" s="0" t="n">
        <v>3.1932</v>
      </c>
      <c r="Y627" s="0" t="n">
        <v>7.43384329316947</v>
      </c>
      <c r="Z627" s="0" t="n">
        <v>-0.109385482003675</v>
      </c>
    </row>
    <row r="628" customFormat="false" ht="12.75" hidden="false" customHeight="false" outlineLevel="0" collapsed="false">
      <c r="B628" s="0" t="n">
        <v>12.566</v>
      </c>
      <c r="C628" s="0" t="n">
        <v>1.4998</v>
      </c>
      <c r="D628" s="0" t="n">
        <v>2848.5</v>
      </c>
      <c r="E628" s="0" t="n">
        <v>11.066</v>
      </c>
      <c r="F628" s="0" t="n">
        <v>2848.3</v>
      </c>
      <c r="G628" s="0" t="n">
        <v>0.000526559702278552</v>
      </c>
      <c r="H628" s="0" t="n">
        <v>7.54914536177851</v>
      </c>
      <c r="I628" s="0" t="n">
        <v>0.682192785268255</v>
      </c>
      <c r="T628" s="0" t="n">
        <v>18.5713</v>
      </c>
      <c r="U628" s="0" t="n">
        <v>3.1932</v>
      </c>
      <c r="Y628" s="0" t="n">
        <v>7.4420059127361</v>
      </c>
      <c r="Z628" s="0" t="n">
        <v>-0.10713944904241</v>
      </c>
    </row>
    <row r="629" customFormat="false" ht="12.75" hidden="false" customHeight="false" outlineLevel="0" collapsed="false">
      <c r="B629" s="0" t="n">
        <v>12.59</v>
      </c>
      <c r="C629" s="0" t="n">
        <v>1.4908</v>
      </c>
      <c r="D629" s="0" t="n">
        <v>2850.5</v>
      </c>
      <c r="E629" s="0" t="n">
        <v>11.09</v>
      </c>
      <c r="F629" s="0" t="n">
        <v>2850.3</v>
      </c>
      <c r="G629" s="0" t="n">
        <v>0.000523032663228432</v>
      </c>
      <c r="H629" s="0" t="n">
        <v>7.55586616543442</v>
      </c>
      <c r="I629" s="0" t="n">
        <v>0.681322467577495</v>
      </c>
      <c r="T629" s="0" t="n">
        <v>18.5714</v>
      </c>
      <c r="U629" s="0" t="n">
        <v>3.1932</v>
      </c>
      <c r="Y629" s="0" t="n">
        <v>7.45180105621605</v>
      </c>
      <c r="Z629" s="0" t="n">
        <v>-0.104065109218375</v>
      </c>
    </row>
    <row r="630" customFormat="false" ht="12.75" hidden="false" customHeight="false" outlineLevel="0" collapsed="false">
      <c r="B630" s="0" t="n">
        <v>12.6</v>
      </c>
      <c r="C630" s="0" t="n">
        <v>1.482</v>
      </c>
      <c r="D630" s="0" t="n">
        <v>2850.5</v>
      </c>
      <c r="E630" s="0" t="n">
        <v>11.1</v>
      </c>
      <c r="F630" s="0" t="n">
        <v>2850.3</v>
      </c>
      <c r="G630" s="0" t="n">
        <v>0.000519945268919061</v>
      </c>
      <c r="H630" s="0" t="n">
        <v>7.56178652680988</v>
      </c>
      <c r="I630" s="0" t="n">
        <v>0.681242029442332</v>
      </c>
      <c r="T630" s="0" t="n">
        <v>18.5713</v>
      </c>
      <c r="U630" s="0" t="n">
        <v>3.1932</v>
      </c>
      <c r="Y630" s="0" t="n">
        <v>7.45588236599936</v>
      </c>
      <c r="Z630" s="0" t="n">
        <v>-0.10590416081052</v>
      </c>
    </row>
    <row r="631" customFormat="false" ht="12.75" hidden="false" customHeight="false" outlineLevel="0" collapsed="false">
      <c r="B631" s="0" t="n">
        <v>12.61</v>
      </c>
      <c r="C631" s="0" t="n">
        <v>1.4775</v>
      </c>
      <c r="D631" s="0" t="n">
        <v>2850.5</v>
      </c>
      <c r="E631" s="0" t="n">
        <v>11.11</v>
      </c>
      <c r="F631" s="0" t="n">
        <v>2850.3</v>
      </c>
      <c r="G631" s="0" t="n">
        <v>0.000518366487738133</v>
      </c>
      <c r="H631" s="0" t="n">
        <v>7.56482758319375</v>
      </c>
      <c r="I631" s="0" t="n">
        <v>0.680902572744712</v>
      </c>
      <c r="T631" s="0" t="n">
        <v>18.5712</v>
      </c>
      <c r="U631" s="0" t="n">
        <v>3.1932</v>
      </c>
      <c r="Y631" s="0" t="n">
        <v>7.45996367578267</v>
      </c>
      <c r="Z631" s="0" t="n">
        <v>-0.104863907411074</v>
      </c>
    </row>
    <row r="632" customFormat="false" ht="12.75" hidden="false" customHeight="false" outlineLevel="0" collapsed="false">
      <c r="B632" s="0" t="n">
        <v>12.632</v>
      </c>
      <c r="C632" s="0" t="n">
        <v>1.4687</v>
      </c>
      <c r="D632" s="0" t="n">
        <v>2850.5</v>
      </c>
      <c r="E632" s="0" t="n">
        <v>11.132</v>
      </c>
      <c r="F632" s="0" t="n">
        <v>2850.3</v>
      </c>
      <c r="G632" s="0" t="n">
        <v>0.000515279093428762</v>
      </c>
      <c r="H632" s="0" t="n">
        <v>7.5708013973372</v>
      </c>
      <c r="I632" s="0" t="n">
        <v>0.680093549886561</v>
      </c>
      <c r="T632" s="0" t="n">
        <v>18.5708</v>
      </c>
      <c r="U632" s="0" t="n">
        <v>3.175</v>
      </c>
      <c r="Y632" s="0" t="n">
        <v>7.46894255730596</v>
      </c>
      <c r="Z632" s="0" t="n">
        <v>-0.101858840031237</v>
      </c>
    </row>
    <row r="633" customFormat="false" ht="12.75" hidden="false" customHeight="false" outlineLevel="0" collapsed="false">
      <c r="B633" s="0" t="n">
        <v>12.642</v>
      </c>
      <c r="C633" s="0" t="n">
        <v>1.4644</v>
      </c>
      <c r="D633" s="0" t="n">
        <v>2852.5</v>
      </c>
      <c r="E633" s="0" t="n">
        <v>11.142</v>
      </c>
      <c r="F633" s="0" t="n">
        <v>2852.3</v>
      </c>
      <c r="G633" s="0" t="n">
        <v>0.000513410230340427</v>
      </c>
      <c r="H633" s="0" t="n">
        <v>7.57443488508381</v>
      </c>
      <c r="I633" s="0" t="n">
        <v>0.679809269887257</v>
      </c>
      <c r="T633" s="0" t="n">
        <v>18.5704</v>
      </c>
      <c r="U633" s="0" t="n">
        <v>3.175</v>
      </c>
      <c r="Y633" s="0" t="n">
        <v>7.47302386708928</v>
      </c>
      <c r="Z633" s="0" t="n">
        <v>-0.101411017994536</v>
      </c>
    </row>
    <row r="634" customFormat="false" ht="12.75" hidden="false" customHeight="false" outlineLevel="0" collapsed="false">
      <c r="B634" s="0" t="n">
        <v>12.664</v>
      </c>
      <c r="C634" s="0" t="n">
        <v>1.4556</v>
      </c>
      <c r="D634" s="0" t="n">
        <v>2852.5</v>
      </c>
      <c r="E634" s="0" t="n">
        <v>11.164</v>
      </c>
      <c r="F634" s="0" t="n">
        <v>2852.3</v>
      </c>
      <c r="G634" s="0" t="n">
        <v>0.000510325000876486</v>
      </c>
      <c r="H634" s="0" t="n">
        <v>7.58046230021152</v>
      </c>
      <c r="I634" s="0" t="n">
        <v>0.679009521695765</v>
      </c>
      <c r="T634" s="0" t="n">
        <v>18.5708</v>
      </c>
      <c r="U634" s="0" t="n">
        <v>3.175</v>
      </c>
      <c r="Y634" s="0" t="n">
        <v>7.48200274861257</v>
      </c>
      <c r="Z634" s="0" t="n">
        <v>-0.098459551598955</v>
      </c>
    </row>
    <row r="635" customFormat="false" ht="12.75" hidden="false" customHeight="false" outlineLevel="0" collapsed="false">
      <c r="B635" s="0" t="n">
        <v>12.642</v>
      </c>
      <c r="C635" s="0" t="n">
        <v>1.4513</v>
      </c>
      <c r="D635" s="0" t="n">
        <v>2852.5</v>
      </c>
      <c r="E635" s="0" t="n">
        <v>11.142</v>
      </c>
      <c r="F635" s="0" t="n">
        <v>2852.3</v>
      </c>
      <c r="G635" s="0" t="n">
        <v>0.000508817445570242</v>
      </c>
      <c r="H635" s="0" t="n">
        <v>7.58342078028651</v>
      </c>
      <c r="I635" s="0" t="n">
        <v>0.680615758417386</v>
      </c>
      <c r="T635" s="0" t="n">
        <v>18.5708</v>
      </c>
      <c r="U635" s="0" t="n">
        <v>3.175</v>
      </c>
      <c r="Y635" s="0" t="n">
        <v>7.47302386708928</v>
      </c>
      <c r="Z635" s="0" t="n">
        <v>-0.110396913197233</v>
      </c>
    </row>
    <row r="636" customFormat="false" ht="12.75" hidden="false" customHeight="false" outlineLevel="0" collapsed="false">
      <c r="B636" s="0" t="n">
        <v>12.718</v>
      </c>
      <c r="C636" s="0" t="n">
        <v>1.447</v>
      </c>
      <c r="D636" s="0" t="n">
        <v>2852.5</v>
      </c>
      <c r="E636" s="0" t="n">
        <v>11.218</v>
      </c>
      <c r="F636" s="0" t="n">
        <v>2852.3</v>
      </c>
      <c r="G636" s="0" t="n">
        <v>0.000507309890263998</v>
      </c>
      <c r="H636" s="0" t="n">
        <v>7.58638803894409</v>
      </c>
      <c r="I636" s="0" t="n">
        <v>0.676269213669468</v>
      </c>
      <c r="T636" s="0" t="n">
        <v>18.571</v>
      </c>
      <c r="U636" s="0" t="n">
        <v>3.175</v>
      </c>
      <c r="Y636" s="0" t="n">
        <v>7.50404182144246</v>
      </c>
      <c r="Z636" s="0" t="n">
        <v>-0.0823462175016294</v>
      </c>
    </row>
    <row r="637" customFormat="false" ht="12.75" hidden="false" customHeight="false" outlineLevel="0" collapsed="false">
      <c r="B637" s="0" t="n">
        <v>12.696</v>
      </c>
      <c r="C637" s="0" t="n">
        <v>1.4426</v>
      </c>
      <c r="D637" s="0" t="n">
        <v>2852.5</v>
      </c>
      <c r="E637" s="0" t="n">
        <v>11.196</v>
      </c>
      <c r="F637" s="0" t="n">
        <v>2852.3</v>
      </c>
      <c r="G637" s="0" t="n">
        <v>0.000505767275532027</v>
      </c>
      <c r="H637" s="0" t="n">
        <v>7.58943344531382</v>
      </c>
      <c r="I637" s="0" t="n">
        <v>0.677870082646822</v>
      </c>
      <c r="T637" s="0" t="n">
        <v>18.5713</v>
      </c>
      <c r="U637" s="0" t="n">
        <v>3.175</v>
      </c>
      <c r="Y637" s="0" t="n">
        <v>7.49506293991917</v>
      </c>
      <c r="Z637" s="0" t="n">
        <v>-0.0943705053946449</v>
      </c>
    </row>
    <row r="638" customFormat="false" ht="12.75" hidden="false" customHeight="false" outlineLevel="0" collapsed="false">
      <c r="B638" s="0" t="n">
        <v>12.706</v>
      </c>
      <c r="C638" s="0" t="n">
        <v>1.4383</v>
      </c>
      <c r="D638" s="0" t="n">
        <v>2852.5</v>
      </c>
      <c r="E638" s="0" t="n">
        <v>11.206</v>
      </c>
      <c r="F638" s="0" t="n">
        <v>2852.3</v>
      </c>
      <c r="G638" s="0" t="n">
        <v>0.000504259720225783</v>
      </c>
      <c r="H638" s="0" t="n">
        <v>7.59241862558516</v>
      </c>
      <c r="I638" s="0" t="n">
        <v>0.677531556807528</v>
      </c>
      <c r="T638" s="0" t="n">
        <v>18.5717</v>
      </c>
      <c r="U638" s="0" t="n">
        <v>3.175</v>
      </c>
      <c r="Y638" s="0" t="n">
        <v>7.49914424970249</v>
      </c>
      <c r="Z638" s="0" t="n">
        <v>-0.093274375882678</v>
      </c>
    </row>
    <row r="639" customFormat="false" ht="12.75" hidden="false" customHeight="false" outlineLevel="0" collapsed="false">
      <c r="B639" s="0" t="n">
        <v>12.728</v>
      </c>
      <c r="C639" s="0" t="n">
        <v>1.434</v>
      </c>
      <c r="D639" s="0" t="n">
        <v>2852.5</v>
      </c>
      <c r="E639" s="0" t="n">
        <v>11.228</v>
      </c>
      <c r="F639" s="0" t="n">
        <v>2852.3</v>
      </c>
      <c r="G639" s="0" t="n">
        <v>0.000502752164919539</v>
      </c>
      <c r="H639" s="0" t="n">
        <v>7.59541274384649</v>
      </c>
      <c r="I639" s="0" t="n">
        <v>0.67647067544055</v>
      </c>
      <c r="T639" s="0" t="n">
        <v>18.5721</v>
      </c>
      <c r="U639" s="0" t="n">
        <v>3.175</v>
      </c>
      <c r="Y639" s="0" t="n">
        <v>7.50812313122578</v>
      </c>
      <c r="Z639" s="0" t="n">
        <v>-0.0872896126207161</v>
      </c>
    </row>
    <row r="640" customFormat="false" ht="12.75" hidden="false" customHeight="false" outlineLevel="0" collapsed="false">
      <c r="B640" s="0" t="n">
        <v>12.74</v>
      </c>
      <c r="C640" s="0" t="n">
        <v>1.434</v>
      </c>
      <c r="D640" s="0" t="n">
        <v>2852.5</v>
      </c>
      <c r="E640" s="0" t="n">
        <v>11.24</v>
      </c>
      <c r="F640" s="0" t="n">
        <v>2852.3</v>
      </c>
      <c r="G640" s="0" t="n">
        <v>0.000502752164919539</v>
      </c>
      <c r="H640" s="0" t="n">
        <v>7.59541274384649</v>
      </c>
      <c r="I640" s="0" t="n">
        <v>0.675748464755026</v>
      </c>
      <c r="T640" s="0" t="n">
        <v>18.5724</v>
      </c>
      <c r="U640" s="0" t="n">
        <v>3.175</v>
      </c>
      <c r="Y640" s="0" t="n">
        <v>7.51302070296575</v>
      </c>
      <c r="Z640" s="0" t="n">
        <v>-0.0823920408807402</v>
      </c>
    </row>
    <row r="641" customFormat="false" ht="12.75" hidden="false" customHeight="false" outlineLevel="0" collapsed="false">
      <c r="B641" s="0" t="n">
        <v>12.75</v>
      </c>
      <c r="C641" s="0" t="n">
        <v>1.4297</v>
      </c>
      <c r="D641" s="0" t="n">
        <v>2854.5</v>
      </c>
      <c r="E641" s="0" t="n">
        <v>11.25</v>
      </c>
      <c r="F641" s="0" t="n">
        <v>2854.3</v>
      </c>
      <c r="G641" s="0" t="n">
        <v>0.000500893388921977</v>
      </c>
      <c r="H641" s="0" t="n">
        <v>7.59911679653391</v>
      </c>
      <c r="I641" s="0" t="n">
        <v>0.675477048580792</v>
      </c>
      <c r="T641" s="0" t="n">
        <v>18.572</v>
      </c>
      <c r="U641" s="0" t="n">
        <v>3.1932</v>
      </c>
      <c r="Y641" s="0" t="n">
        <v>7.51710201274907</v>
      </c>
      <c r="Z641" s="0" t="n">
        <v>-0.0820147837848477</v>
      </c>
    </row>
    <row r="642" customFormat="false" ht="12.75" hidden="false" customHeight="false" outlineLevel="0" collapsed="false">
      <c r="B642" s="0" t="n">
        <v>12.772</v>
      </c>
      <c r="C642" s="0" t="n">
        <v>1.4255</v>
      </c>
      <c r="D642" s="0" t="n">
        <v>2854.5</v>
      </c>
      <c r="E642" s="0" t="n">
        <v>11.272</v>
      </c>
      <c r="F642" s="0" t="n">
        <v>2854.3</v>
      </c>
      <c r="G642" s="0" t="n">
        <v>0.000499421924815191</v>
      </c>
      <c r="H642" s="0" t="n">
        <v>7.60205879903065</v>
      </c>
      <c r="I642" s="0" t="n">
        <v>0.674419694733024</v>
      </c>
      <c r="T642" s="0" t="n">
        <v>18.5718</v>
      </c>
      <c r="U642" s="0" t="n">
        <v>3.2299</v>
      </c>
      <c r="Y642" s="0" t="n">
        <v>7.52608089427236</v>
      </c>
      <c r="Z642" s="0" t="n">
        <v>-0.0759779047582887</v>
      </c>
    </row>
    <row r="643" customFormat="false" ht="12.75" hidden="false" customHeight="false" outlineLevel="0" collapsed="false">
      <c r="B643" s="0" t="n">
        <v>12.76</v>
      </c>
      <c r="C643" s="0" t="n">
        <v>1.4212</v>
      </c>
      <c r="D643" s="0" t="n">
        <v>2854.5</v>
      </c>
      <c r="E643" s="0" t="n">
        <v>11.26</v>
      </c>
      <c r="F643" s="0" t="n">
        <v>2854.3</v>
      </c>
      <c r="G643" s="0" t="n">
        <v>0.00049791542584872</v>
      </c>
      <c r="H643" s="0" t="n">
        <v>7.60507984304585</v>
      </c>
      <c r="I643" s="0" t="n">
        <v>0.675406735616861</v>
      </c>
      <c r="T643" s="0" t="n">
        <v>18.5712</v>
      </c>
      <c r="U643" s="0" t="n">
        <v>3.2299</v>
      </c>
      <c r="Y643" s="0" t="n">
        <v>7.52118332253238</v>
      </c>
      <c r="Z643" s="0" t="n">
        <v>-0.0838965205134725</v>
      </c>
    </row>
    <row r="644" customFormat="false" ht="12.75" hidden="false" customHeight="false" outlineLevel="0" collapsed="false">
      <c r="B644" s="0" t="n">
        <v>12.792</v>
      </c>
      <c r="C644" s="0" t="n">
        <v>1.4212</v>
      </c>
      <c r="D644" s="0" t="n">
        <v>2854.5</v>
      </c>
      <c r="E644" s="0" t="n">
        <v>11.292</v>
      </c>
      <c r="F644" s="0" t="n">
        <v>2854.3</v>
      </c>
      <c r="G644" s="0" t="n">
        <v>0.00049791542584872</v>
      </c>
      <c r="H644" s="0" t="n">
        <v>7.60507984304585</v>
      </c>
      <c r="I644" s="0" t="n">
        <v>0.673492724322162</v>
      </c>
      <c r="T644" s="0" t="n">
        <v>18.571</v>
      </c>
      <c r="U644" s="0" t="n">
        <v>3.2671</v>
      </c>
      <c r="Y644" s="0" t="n">
        <v>7.53424351383898</v>
      </c>
      <c r="Z644" s="0" t="n">
        <v>-0.0708363292068688</v>
      </c>
    </row>
    <row r="645" customFormat="false" ht="12.75" hidden="false" customHeight="false" outlineLevel="0" collapsed="false">
      <c r="B645" s="0" t="n">
        <v>12.804</v>
      </c>
      <c r="C645" s="0" t="n">
        <v>1.417</v>
      </c>
      <c r="D645" s="0" t="n">
        <v>2854.5</v>
      </c>
      <c r="E645" s="0" t="n">
        <v>11.304</v>
      </c>
      <c r="F645" s="0" t="n">
        <v>2854.3</v>
      </c>
      <c r="G645" s="0" t="n">
        <v>0.000496443961741933</v>
      </c>
      <c r="H645" s="0" t="n">
        <v>7.60803946731527</v>
      </c>
      <c r="I645" s="0" t="n">
        <v>0.673039584865116</v>
      </c>
      <c r="T645" s="0" t="n">
        <v>18.5712</v>
      </c>
      <c r="U645" s="0" t="n">
        <v>3.2858</v>
      </c>
      <c r="Y645" s="0" t="n">
        <v>7.53914108557896</v>
      </c>
      <c r="Z645" s="0" t="n">
        <v>-0.0688983817363136</v>
      </c>
    </row>
    <row r="646" customFormat="false" ht="12.75" hidden="false" customHeight="false" outlineLevel="0" collapsed="false">
      <c r="B646" s="0" t="n">
        <v>12.804</v>
      </c>
      <c r="C646" s="0" t="n">
        <v>1.417</v>
      </c>
      <c r="D646" s="0" t="n">
        <v>2854.5</v>
      </c>
      <c r="E646" s="0" t="n">
        <v>11.304</v>
      </c>
      <c r="F646" s="0" t="n">
        <v>2854.3</v>
      </c>
      <c r="G646" s="0" t="n">
        <v>0.000496443961741933</v>
      </c>
      <c r="H646" s="0" t="n">
        <v>7.60803946731527</v>
      </c>
      <c r="I646" s="0" t="n">
        <v>0.673039584865116</v>
      </c>
      <c r="T646" s="0" t="n">
        <v>18.5708</v>
      </c>
      <c r="U646" s="0" t="n">
        <v>3.3046</v>
      </c>
      <c r="Y646" s="0" t="n">
        <v>7.53914108557896</v>
      </c>
      <c r="Z646" s="0" t="n">
        <v>-0.0688983817363136</v>
      </c>
    </row>
    <row r="647" customFormat="false" ht="12.75" hidden="false" customHeight="false" outlineLevel="0" collapsed="false">
      <c r="B647" s="0" t="n">
        <v>12.814</v>
      </c>
      <c r="C647" s="0" t="n">
        <v>1.4127</v>
      </c>
      <c r="D647" s="0" t="n">
        <v>2856.5</v>
      </c>
      <c r="E647" s="0" t="n">
        <v>11.314</v>
      </c>
      <c r="F647" s="0" t="n">
        <v>2856.3</v>
      </c>
      <c r="G647" s="0" t="n">
        <v>0.000494590904316773</v>
      </c>
      <c r="H647" s="0" t="n">
        <v>7.61177911267238</v>
      </c>
      <c r="I647" s="0" t="n">
        <v>0.672775244181756</v>
      </c>
      <c r="T647" s="0" t="n">
        <v>18.5712</v>
      </c>
      <c r="U647" s="0" t="n">
        <v>3.3046</v>
      </c>
      <c r="Y647" s="0" t="n">
        <v>7.54322239536228</v>
      </c>
      <c r="Z647" s="0" t="n">
        <v>-0.0685567173101083</v>
      </c>
    </row>
    <row r="648" customFormat="false" ht="12.75" hidden="false" customHeight="false" outlineLevel="0" collapsed="false">
      <c r="B648" s="0" t="n">
        <v>12.824</v>
      </c>
      <c r="C648" s="0" t="n">
        <v>1.4085</v>
      </c>
      <c r="D648" s="0" t="n">
        <v>2856.5</v>
      </c>
      <c r="E648" s="0" t="n">
        <v>11.324</v>
      </c>
      <c r="F648" s="0" t="n">
        <v>2856.3</v>
      </c>
      <c r="G648" s="0" t="n">
        <v>0.000493120470538809</v>
      </c>
      <c r="H648" s="0" t="n">
        <v>7.61475657108568</v>
      </c>
      <c r="I648" s="0" t="n">
        <v>0.672444063147799</v>
      </c>
      <c r="T648" s="0" t="n">
        <v>18.571</v>
      </c>
      <c r="U648" s="0" t="n">
        <v>3.3046</v>
      </c>
      <c r="Y648" s="0" t="n">
        <v>7.54730370514559</v>
      </c>
      <c r="Z648" s="0" t="n">
        <v>-0.0674528659400906</v>
      </c>
    </row>
    <row r="649" customFormat="false" ht="12.75" hidden="false" customHeight="false" outlineLevel="0" collapsed="false">
      <c r="B649" s="0" t="n">
        <v>12.836</v>
      </c>
      <c r="C649" s="0" t="n">
        <v>1.4085</v>
      </c>
      <c r="D649" s="0" t="n">
        <v>2856.5</v>
      </c>
      <c r="E649" s="0" t="n">
        <v>11.336</v>
      </c>
      <c r="F649" s="0" t="n">
        <v>2856.3</v>
      </c>
      <c r="G649" s="0" t="n">
        <v>0.000493120470538809</v>
      </c>
      <c r="H649" s="0" t="n">
        <v>7.61475657108568</v>
      </c>
      <c r="I649" s="0" t="n">
        <v>0.671732231041432</v>
      </c>
      <c r="T649" s="0" t="n">
        <v>18.5712</v>
      </c>
      <c r="U649" s="0" t="n">
        <v>3.3236</v>
      </c>
      <c r="Y649" s="0" t="n">
        <v>7.55220127688556</v>
      </c>
      <c r="Z649" s="0" t="n">
        <v>-0.0625552942001146</v>
      </c>
    </row>
    <row r="650" customFormat="false" ht="12.75" hidden="false" customHeight="false" outlineLevel="0" collapsed="false">
      <c r="B650" s="0" t="n">
        <v>12.856</v>
      </c>
      <c r="C650" s="0" t="n">
        <v>1.4085</v>
      </c>
      <c r="D650" s="0" t="n">
        <v>2856.5</v>
      </c>
      <c r="E650" s="0" t="n">
        <v>11.356</v>
      </c>
      <c r="F650" s="0" t="n">
        <v>2856.3</v>
      </c>
      <c r="G650" s="0" t="n">
        <v>0.000493120470538809</v>
      </c>
      <c r="H650" s="0" t="n">
        <v>7.61475657108568</v>
      </c>
      <c r="I650" s="0" t="n">
        <v>0.670549187309412</v>
      </c>
      <c r="T650" s="0" t="n">
        <v>18.5718</v>
      </c>
      <c r="U650" s="0" t="n">
        <v>3.3236</v>
      </c>
      <c r="Y650" s="0" t="n">
        <v>7.56036389645219</v>
      </c>
      <c r="Z650" s="0" t="n">
        <v>-0.0543926746334869</v>
      </c>
    </row>
    <row r="651" customFormat="false" ht="12.75" hidden="false" customHeight="false" outlineLevel="0" collapsed="false">
      <c r="B651" s="0" t="n">
        <v>12.856</v>
      </c>
      <c r="C651" s="0" t="n">
        <v>1.4001</v>
      </c>
      <c r="D651" s="0" t="n">
        <v>2858.4</v>
      </c>
      <c r="E651" s="0" t="n">
        <v>11.356</v>
      </c>
      <c r="F651" s="0" t="n">
        <v>2858.2</v>
      </c>
      <c r="G651" s="0" t="n">
        <v>0.000489853754110979</v>
      </c>
      <c r="H651" s="0" t="n">
        <v>7.62140319144672</v>
      </c>
      <c r="I651" s="0" t="n">
        <v>0.671134483220035</v>
      </c>
      <c r="T651" s="0" t="n">
        <v>18.5722</v>
      </c>
      <c r="U651" s="0" t="n">
        <v>3.3236</v>
      </c>
      <c r="Y651" s="0" t="n">
        <v>7.56036389645219</v>
      </c>
      <c r="Z651" s="0" t="n">
        <v>-0.0610392949945293</v>
      </c>
    </row>
    <row r="652" customFormat="false" ht="12.75" hidden="false" customHeight="false" outlineLevel="0" collapsed="false">
      <c r="B652" s="0" t="n">
        <v>12.878</v>
      </c>
      <c r="C652" s="0" t="n">
        <v>1.4001</v>
      </c>
      <c r="D652" s="0" t="n">
        <v>2856.5</v>
      </c>
      <c r="E652" s="0" t="n">
        <v>11.378</v>
      </c>
      <c r="F652" s="0" t="n">
        <v>2856.3</v>
      </c>
      <c r="G652" s="0" t="n">
        <v>0.00049017960298288</v>
      </c>
      <c r="H652" s="0" t="n">
        <v>7.62073821640075</v>
      </c>
      <c r="I652" s="0" t="n">
        <v>0.669778363192191</v>
      </c>
      <c r="T652" s="0" t="n">
        <v>18.5722</v>
      </c>
      <c r="U652" s="0" t="n">
        <v>3.3236</v>
      </c>
      <c r="Y652" s="0" t="n">
        <v>7.56934277797548</v>
      </c>
      <c r="Z652" s="0" t="n">
        <v>-0.0513954384252644</v>
      </c>
    </row>
    <row r="653" customFormat="false" ht="12.75" hidden="false" customHeight="false" outlineLevel="0" collapsed="false">
      <c r="B653" s="0" t="n">
        <v>12.878</v>
      </c>
      <c r="C653" s="0" t="n">
        <v>1.3959</v>
      </c>
      <c r="D653" s="0" t="n">
        <v>2858.4</v>
      </c>
      <c r="E653" s="0" t="n">
        <v>11.378</v>
      </c>
      <c r="F653" s="0" t="n">
        <v>2858.2</v>
      </c>
      <c r="G653" s="0" t="n">
        <v>0.00048838429780981</v>
      </c>
      <c r="H653" s="0" t="n">
        <v>7.6244074853623</v>
      </c>
      <c r="I653" s="0" t="n">
        <v>0.67010085123592</v>
      </c>
      <c r="T653" s="0" t="n">
        <v>18.5724</v>
      </c>
      <c r="U653" s="0" t="n">
        <v>3.3236</v>
      </c>
      <c r="Y653" s="0" t="n">
        <v>7.56934277797548</v>
      </c>
      <c r="Z653" s="0" t="n">
        <v>-0.0550647073868156</v>
      </c>
    </row>
    <row r="654" customFormat="false" ht="12.75" hidden="false" customHeight="false" outlineLevel="0" collapsed="false">
      <c r="B654" s="0" t="n">
        <v>12.888</v>
      </c>
      <c r="C654" s="0" t="n">
        <v>1.3959</v>
      </c>
      <c r="D654" s="0" t="n">
        <v>2858.4</v>
      </c>
      <c r="E654" s="0" t="n">
        <v>11.388</v>
      </c>
      <c r="F654" s="0" t="n">
        <v>2858.2</v>
      </c>
      <c r="G654" s="0" t="n">
        <v>0.00048838429780981</v>
      </c>
      <c r="H654" s="0" t="n">
        <v>7.6244074853623</v>
      </c>
      <c r="I654" s="0" t="n">
        <v>0.669512424074666</v>
      </c>
      <c r="T654" s="0" t="n">
        <v>18.5722</v>
      </c>
      <c r="U654" s="0" t="n">
        <v>3.3046</v>
      </c>
      <c r="Y654" s="0" t="n">
        <v>7.5734240877588</v>
      </c>
      <c r="Z654" s="0" t="n">
        <v>-0.0509833976035026</v>
      </c>
    </row>
    <row r="655" customFormat="false" ht="12.75" hidden="false" customHeight="false" outlineLevel="0" collapsed="false">
      <c r="B655" s="0" t="n">
        <v>12.888</v>
      </c>
      <c r="C655" s="0" t="n">
        <v>1.3959</v>
      </c>
      <c r="D655" s="0" t="n">
        <v>2858.4</v>
      </c>
      <c r="E655" s="0" t="n">
        <v>11.388</v>
      </c>
      <c r="F655" s="0" t="n">
        <v>2858.2</v>
      </c>
      <c r="G655" s="0" t="n">
        <v>0.00048838429780981</v>
      </c>
      <c r="H655" s="0" t="n">
        <v>7.6244074853623</v>
      </c>
      <c r="I655" s="0" t="n">
        <v>0.669512424074666</v>
      </c>
      <c r="T655" s="0" t="n">
        <v>18.572</v>
      </c>
      <c r="U655" s="0" t="n">
        <v>3.3046</v>
      </c>
      <c r="Y655" s="0" t="n">
        <v>7.5734240877588</v>
      </c>
      <c r="Z655" s="0" t="n">
        <v>-0.0509833976035026</v>
      </c>
    </row>
    <row r="656" customFormat="false" ht="12.75" hidden="false" customHeight="false" outlineLevel="0" collapsed="false">
      <c r="B656" s="0" t="n">
        <v>12.888</v>
      </c>
      <c r="C656" s="0" t="n">
        <v>1.3959</v>
      </c>
      <c r="D656" s="0" t="n">
        <v>2858.4</v>
      </c>
      <c r="E656" s="0" t="n">
        <v>11.388</v>
      </c>
      <c r="F656" s="0" t="n">
        <v>2858.2</v>
      </c>
      <c r="G656" s="0" t="n">
        <v>0.00048838429780981</v>
      </c>
      <c r="H656" s="0" t="n">
        <v>7.6244074853623</v>
      </c>
      <c r="I656" s="0" t="n">
        <v>0.669512424074666</v>
      </c>
      <c r="T656" s="0" t="n">
        <v>18.572</v>
      </c>
      <c r="U656" s="0" t="n">
        <v>3.2858</v>
      </c>
      <c r="Y656" s="0" t="n">
        <v>7.5734240877588</v>
      </c>
      <c r="Z656" s="0" t="n">
        <v>-0.0509833976035026</v>
      </c>
    </row>
    <row r="657" customFormat="false" ht="12.75" hidden="false" customHeight="false" outlineLevel="0" collapsed="false">
      <c r="B657" s="0" t="n">
        <v>12.92</v>
      </c>
      <c r="C657" s="0" t="n">
        <v>1.3917</v>
      </c>
      <c r="D657" s="0" t="n">
        <v>2858.4</v>
      </c>
      <c r="E657" s="0" t="n">
        <v>11.42</v>
      </c>
      <c r="F657" s="0" t="n">
        <v>2858.2</v>
      </c>
      <c r="G657" s="0" t="n">
        <v>0.000486914841508642</v>
      </c>
      <c r="H657" s="0" t="n">
        <v>7.62742083226504</v>
      </c>
      <c r="I657" s="0" t="n">
        <v>0.667900248009198</v>
      </c>
      <c r="T657" s="0" t="n">
        <v>18.5718</v>
      </c>
      <c r="U657" s="0" t="n">
        <v>3.2858</v>
      </c>
      <c r="Y657" s="0" t="n">
        <v>7.5864842790654</v>
      </c>
      <c r="Z657" s="0" t="n">
        <v>-0.040936553199642</v>
      </c>
    </row>
    <row r="658" customFormat="false" ht="12.75" hidden="false" customHeight="false" outlineLevel="0" collapsed="false">
      <c r="B658" s="0" t="n">
        <v>12.932</v>
      </c>
      <c r="C658" s="0" t="n">
        <v>1.3917</v>
      </c>
      <c r="D658" s="0" t="n">
        <v>2858.4</v>
      </c>
      <c r="E658" s="0" t="n">
        <v>11.432</v>
      </c>
      <c r="F658" s="0" t="n">
        <v>2858.2</v>
      </c>
      <c r="G658" s="0" t="n">
        <v>0.000486914841508642</v>
      </c>
      <c r="H658" s="0" t="n">
        <v>7.62742083226504</v>
      </c>
      <c r="I658" s="0" t="n">
        <v>0.667199163074269</v>
      </c>
      <c r="T658" s="0" t="n">
        <v>18.5715</v>
      </c>
      <c r="U658" s="0" t="n">
        <v>3.2671</v>
      </c>
      <c r="Y658" s="0" t="n">
        <v>7.59138185080538</v>
      </c>
      <c r="Z658" s="0" t="n">
        <v>-0.0360389814596642</v>
      </c>
    </row>
    <row r="659" customFormat="false" ht="12.75" hidden="false" customHeight="false" outlineLevel="0" collapsed="false">
      <c r="B659" s="0" t="n">
        <v>12.932</v>
      </c>
      <c r="C659" s="0" t="n">
        <v>1.3917</v>
      </c>
      <c r="D659" s="0" t="n">
        <v>2858.4</v>
      </c>
      <c r="E659" s="0" t="n">
        <v>11.432</v>
      </c>
      <c r="F659" s="0" t="n">
        <v>2858.2</v>
      </c>
      <c r="G659" s="0" t="n">
        <v>0.000486914841508642</v>
      </c>
      <c r="H659" s="0" t="n">
        <v>7.62742083226504</v>
      </c>
      <c r="I659" s="0" t="n">
        <v>0.667199163074269</v>
      </c>
      <c r="T659" s="0" t="n">
        <v>18.5714</v>
      </c>
      <c r="U659" s="0" t="n">
        <v>3.2671</v>
      </c>
      <c r="Y659" s="0" t="n">
        <v>7.59138185080538</v>
      </c>
      <c r="Z659" s="0" t="n">
        <v>-0.0360389814596642</v>
      </c>
    </row>
    <row r="660" customFormat="false" ht="12.75" hidden="false" customHeight="false" outlineLevel="0" collapsed="false">
      <c r="B660" s="0" t="n">
        <v>12.932</v>
      </c>
      <c r="C660" s="0" t="n">
        <v>1.3876</v>
      </c>
      <c r="D660" s="0" t="n">
        <v>2860.4</v>
      </c>
      <c r="E660" s="0" t="n">
        <v>11.432</v>
      </c>
      <c r="F660" s="0" t="n">
        <v>2860.2</v>
      </c>
      <c r="G660" s="0" t="n">
        <v>0.000485140899237815</v>
      </c>
      <c r="H660" s="0" t="n">
        <v>7.63107071375606</v>
      </c>
      <c r="I660" s="0" t="n">
        <v>0.667518431924078</v>
      </c>
      <c r="T660" s="0" t="n">
        <v>18.5708</v>
      </c>
      <c r="U660" s="0" t="n">
        <v>3.2671</v>
      </c>
      <c r="Y660" s="0" t="n">
        <v>7.59138185080538</v>
      </c>
      <c r="Z660" s="0" t="n">
        <v>-0.0396888629506877</v>
      </c>
    </row>
    <row r="661" customFormat="false" ht="12.75" hidden="false" customHeight="false" outlineLevel="0" collapsed="false">
      <c r="B661" s="0" t="n">
        <v>12.952</v>
      </c>
      <c r="C661" s="0" t="n">
        <v>1.3876</v>
      </c>
      <c r="D661" s="0" t="n">
        <v>2860.4</v>
      </c>
      <c r="E661" s="0" t="n">
        <v>11.452</v>
      </c>
      <c r="F661" s="0" t="n">
        <v>2860.2</v>
      </c>
      <c r="G661" s="0" t="n">
        <v>0.000485140899237815</v>
      </c>
      <c r="H661" s="0" t="n">
        <v>7.63107071375606</v>
      </c>
      <c r="I661" s="0" t="n">
        <v>0.666352664491448</v>
      </c>
      <c r="T661" s="0" t="n">
        <v>18.5706</v>
      </c>
      <c r="U661" s="0" t="n">
        <v>3.2858</v>
      </c>
      <c r="Y661" s="0" t="n">
        <v>7.599544470372</v>
      </c>
      <c r="Z661" s="0" t="n">
        <v>-0.0315262433840617</v>
      </c>
    </row>
    <row r="662" customFormat="false" ht="12.75" hidden="false" customHeight="false" outlineLevel="0" collapsed="false">
      <c r="B662" s="0" t="n">
        <v>12.964</v>
      </c>
      <c r="C662" s="0" t="n">
        <v>1.3876</v>
      </c>
      <c r="D662" s="0" t="n">
        <v>2860.4</v>
      </c>
      <c r="E662" s="0" t="n">
        <v>11.464</v>
      </c>
      <c r="F662" s="0" t="n">
        <v>2860.2</v>
      </c>
      <c r="G662" s="0" t="n">
        <v>0.000485140899237815</v>
      </c>
      <c r="H662" s="0" t="n">
        <v>7.63107071375606</v>
      </c>
      <c r="I662" s="0" t="n">
        <v>0.665655156468603</v>
      </c>
      <c r="T662" s="0" t="n">
        <v>18.571</v>
      </c>
      <c r="U662" s="0" t="n">
        <v>3.2858</v>
      </c>
      <c r="Y662" s="0" t="n">
        <v>7.60444204211198</v>
      </c>
      <c r="Z662" s="0" t="n">
        <v>-0.026628671644084</v>
      </c>
    </row>
    <row r="663" customFormat="false" ht="12.75" hidden="false" customHeight="false" outlineLevel="0" collapsed="false">
      <c r="B663" s="0" t="n">
        <v>12.974</v>
      </c>
      <c r="C663" s="0" t="n">
        <v>1.3876</v>
      </c>
      <c r="D663" s="0" t="n">
        <v>2860.4</v>
      </c>
      <c r="E663" s="0" t="n">
        <v>11.474</v>
      </c>
      <c r="F663" s="0" t="n">
        <v>2860.2</v>
      </c>
      <c r="G663" s="0" t="n">
        <v>0.000485140899237815</v>
      </c>
      <c r="H663" s="0" t="n">
        <v>7.63107071375606</v>
      </c>
      <c r="I663" s="0" t="n">
        <v>0.665075014271925</v>
      </c>
      <c r="T663" s="0" t="n">
        <v>18.5712</v>
      </c>
      <c r="U663" s="0" t="n">
        <v>3.2858</v>
      </c>
      <c r="Y663" s="0" t="n">
        <v>7.60852335189529</v>
      </c>
      <c r="Z663" s="0" t="n">
        <v>-0.022547361860771</v>
      </c>
    </row>
    <row r="664" customFormat="false" ht="12.75" hidden="false" customHeight="false" outlineLevel="0" collapsed="false">
      <c r="B664" s="0" t="n">
        <v>12.974</v>
      </c>
      <c r="C664" s="0" t="n">
        <v>1.3834</v>
      </c>
      <c r="D664" s="0" t="n">
        <v>2860.4</v>
      </c>
      <c r="E664" s="0" t="n">
        <v>11.474</v>
      </c>
      <c r="F664" s="0" t="n">
        <v>2860.2</v>
      </c>
      <c r="G664" s="0" t="n">
        <v>0.000483672470456611</v>
      </c>
      <c r="H664" s="0" t="n">
        <v>7.63410211249387</v>
      </c>
      <c r="I664" s="0" t="n">
        <v>0.665339211477591</v>
      </c>
      <c r="T664" s="0" t="n">
        <v>18.5705</v>
      </c>
      <c r="U664" s="0" t="n">
        <v>3.2858</v>
      </c>
      <c r="Y664" s="0" t="n">
        <v>7.60852335189529</v>
      </c>
      <c r="Z664" s="0" t="n">
        <v>-0.02557876059858</v>
      </c>
    </row>
    <row r="665" customFormat="false" ht="12.75" hidden="false" customHeight="false" outlineLevel="0" collapsed="false">
      <c r="B665" s="0" t="n">
        <v>12.986</v>
      </c>
      <c r="C665" s="0" t="n">
        <v>1.3834</v>
      </c>
      <c r="D665" s="0" t="n">
        <v>2860.4</v>
      </c>
      <c r="E665" s="0" t="n">
        <v>11.486</v>
      </c>
      <c r="F665" s="0" t="n">
        <v>2860.2</v>
      </c>
      <c r="G665" s="0" t="n">
        <v>0.000483672470456611</v>
      </c>
      <c r="H665" s="0" t="n">
        <v>7.63410211249387</v>
      </c>
      <c r="I665" s="0" t="n">
        <v>0.66464409824951</v>
      </c>
      <c r="T665" s="0" t="n">
        <v>18.5699</v>
      </c>
      <c r="U665" s="0" t="n">
        <v>3.2858</v>
      </c>
      <c r="Y665" s="0" t="n">
        <v>7.61342092363527</v>
      </c>
      <c r="Z665" s="0" t="n">
        <v>-0.0206811888586023</v>
      </c>
    </row>
    <row r="666" customFormat="false" ht="12.75" hidden="false" customHeight="false" outlineLevel="0" collapsed="false">
      <c r="B666" s="0" t="n">
        <v>13.006</v>
      </c>
      <c r="C666" s="0" t="n">
        <v>1.3793</v>
      </c>
      <c r="D666" s="0" t="n">
        <v>2862.4</v>
      </c>
      <c r="E666" s="0" t="n">
        <v>11.506</v>
      </c>
      <c r="F666" s="0" t="n">
        <v>2862.2</v>
      </c>
      <c r="G666" s="0" t="n">
        <v>0.00048190203340088</v>
      </c>
      <c r="H666" s="0" t="n">
        <v>7.63776923278541</v>
      </c>
      <c r="I666" s="0" t="n">
        <v>0.663807511975092</v>
      </c>
      <c r="T666" s="0" t="n">
        <v>18.5696</v>
      </c>
      <c r="U666" s="0" t="n">
        <v>3.2858</v>
      </c>
      <c r="Y666" s="0" t="n">
        <v>7.6215835432019</v>
      </c>
      <c r="Z666" s="0" t="n">
        <v>-0.0161856895835086</v>
      </c>
    </row>
    <row r="667" customFormat="false" ht="12.75" hidden="false" customHeight="false" outlineLevel="0" collapsed="false">
      <c r="B667" s="0" t="n">
        <v>13.018</v>
      </c>
      <c r="C667" s="0" t="n">
        <v>1.3751</v>
      </c>
      <c r="D667" s="0" t="n">
        <v>2862.4</v>
      </c>
      <c r="E667" s="0" t="n">
        <v>11.518</v>
      </c>
      <c r="F667" s="0" t="n">
        <v>2862.2</v>
      </c>
      <c r="G667" s="0" t="n">
        <v>0.000480434630703654</v>
      </c>
      <c r="H667" s="0" t="n">
        <v>7.64081890094553</v>
      </c>
      <c r="I667" s="0" t="n">
        <v>0.663380699856358</v>
      </c>
      <c r="T667" s="0" t="n">
        <v>18.5689</v>
      </c>
      <c r="U667" s="0" t="n">
        <v>3.2858</v>
      </c>
      <c r="Y667" s="0" t="n">
        <v>7.62648111494188</v>
      </c>
      <c r="Z667" s="0" t="n">
        <v>-0.0143377860036527</v>
      </c>
    </row>
    <row r="668" customFormat="false" ht="12.75" hidden="false" customHeight="false" outlineLevel="0" collapsed="false">
      <c r="B668" s="0" t="n">
        <v>13.018</v>
      </c>
      <c r="C668" s="0" t="n">
        <v>1.3751</v>
      </c>
      <c r="D668" s="0" t="n">
        <v>2862.4</v>
      </c>
      <c r="E668" s="0" t="n">
        <v>11.518</v>
      </c>
      <c r="F668" s="0" t="n">
        <v>2862.2</v>
      </c>
      <c r="G668" s="0" t="n">
        <v>0.000480434630703654</v>
      </c>
      <c r="H668" s="0" t="n">
        <v>7.64081890094553</v>
      </c>
      <c r="I668" s="0" t="n">
        <v>0.663380699856358</v>
      </c>
      <c r="T668" s="0" t="n">
        <v>18.5685</v>
      </c>
      <c r="U668" s="0" t="n">
        <v>3.2858</v>
      </c>
      <c r="Y668" s="0" t="n">
        <v>7.62648111494188</v>
      </c>
      <c r="Z668" s="0" t="n">
        <v>-0.0143377860036527</v>
      </c>
    </row>
    <row r="669" customFormat="false" ht="12.75" hidden="false" customHeight="false" outlineLevel="0" collapsed="false">
      <c r="B669" s="0" t="n">
        <v>13.038</v>
      </c>
      <c r="C669" s="0" t="n">
        <v>1.371</v>
      </c>
      <c r="D669" s="0" t="n">
        <v>2862.4</v>
      </c>
      <c r="E669" s="0" t="n">
        <v>11.538</v>
      </c>
      <c r="F669" s="0" t="n">
        <v>2862.2</v>
      </c>
      <c r="G669" s="0" t="n">
        <v>0.000479002166165886</v>
      </c>
      <c r="H669" s="0" t="n">
        <v>7.64380495592367</v>
      </c>
      <c r="I669" s="0" t="n">
        <v>0.662489595763882</v>
      </c>
      <c r="T669" s="0" t="n">
        <v>18.5682</v>
      </c>
      <c r="U669" s="0" t="n">
        <v>3.3046</v>
      </c>
      <c r="Y669" s="0" t="n">
        <v>7.6346437345085</v>
      </c>
      <c r="Z669" s="0" t="n">
        <v>-0.00916122141517217</v>
      </c>
    </row>
    <row r="670" customFormat="false" ht="12.75" hidden="false" customHeight="false" outlineLevel="0" collapsed="false">
      <c r="B670" s="0" t="n">
        <v>13.05</v>
      </c>
      <c r="C670" s="0" t="n">
        <v>1.371</v>
      </c>
      <c r="D670" s="0" t="n">
        <v>2862.4</v>
      </c>
      <c r="E670" s="0" t="n">
        <v>11.55</v>
      </c>
      <c r="F670" s="0" t="n">
        <v>2862.2</v>
      </c>
      <c r="G670" s="0" t="n">
        <v>0.000479002166165886</v>
      </c>
      <c r="H670" s="0" t="n">
        <v>7.64380495592367</v>
      </c>
      <c r="I670" s="0" t="n">
        <v>0.661801294885167</v>
      </c>
      <c r="T670" s="0" t="n">
        <v>18.5684</v>
      </c>
      <c r="U670" s="0" t="n">
        <v>3.3236</v>
      </c>
      <c r="Y670" s="0" t="n">
        <v>7.63954130624848</v>
      </c>
      <c r="Z670" s="0" t="n">
        <v>-0.00426364967519444</v>
      </c>
    </row>
    <row r="671" customFormat="false" ht="12.75" hidden="false" customHeight="false" outlineLevel="0" collapsed="false">
      <c r="B671" s="0" t="n">
        <v>13.038</v>
      </c>
      <c r="C671" s="0" t="n">
        <v>1.3669</v>
      </c>
      <c r="D671" s="0" t="n">
        <v>2862.4</v>
      </c>
      <c r="E671" s="0" t="n">
        <v>11.538</v>
      </c>
      <c r="F671" s="0" t="n">
        <v>2862.2</v>
      </c>
      <c r="G671" s="0" t="n">
        <v>0.000477569701628118</v>
      </c>
      <c r="H671" s="0" t="n">
        <v>7.64679995413838</v>
      </c>
      <c r="I671" s="0" t="n">
        <v>0.662749172658899</v>
      </c>
      <c r="T671" s="0" t="n">
        <v>18.568</v>
      </c>
      <c r="U671" s="0" t="n">
        <v>3.3236</v>
      </c>
      <c r="Y671" s="0" t="n">
        <v>7.6346437345085</v>
      </c>
      <c r="Z671" s="0" t="n">
        <v>-0.0121562196298752</v>
      </c>
    </row>
    <row r="672" customFormat="false" ht="12.75" hidden="false" customHeight="false" outlineLevel="0" collapsed="false">
      <c r="B672" s="0" t="n">
        <v>13.092</v>
      </c>
      <c r="C672" s="0" t="n">
        <v>1.3628</v>
      </c>
      <c r="D672" s="0" t="n">
        <v>2862.4</v>
      </c>
      <c r="E672" s="0" t="n">
        <v>11.592</v>
      </c>
      <c r="F672" s="0" t="n">
        <v>2862.2</v>
      </c>
      <c r="G672" s="0" t="n">
        <v>0.00047613723709035</v>
      </c>
      <c r="H672" s="0" t="n">
        <v>7.6498039493206</v>
      </c>
      <c r="I672" s="0" t="n">
        <v>0.659920975614269</v>
      </c>
      <c r="T672" s="0" t="n">
        <v>18.5676</v>
      </c>
      <c r="U672" s="0" t="n">
        <v>3.3236</v>
      </c>
      <c r="Y672" s="0" t="n">
        <v>7.6566828073384</v>
      </c>
      <c r="Z672" s="0" t="n">
        <v>0.00687885801779409</v>
      </c>
    </row>
    <row r="673" customFormat="false" ht="12.75" hidden="false" customHeight="false" outlineLevel="0" collapsed="false">
      <c r="B673" s="0" t="n">
        <v>13.082</v>
      </c>
      <c r="C673" s="0" t="n">
        <v>1.3587</v>
      </c>
      <c r="D673" s="0" t="n">
        <v>2864.4</v>
      </c>
      <c r="E673" s="0" t="n">
        <v>11.582</v>
      </c>
      <c r="F673" s="0" t="n">
        <v>2864.2</v>
      </c>
      <c r="G673" s="0" t="n">
        <v>0.000474373297954053</v>
      </c>
      <c r="H673" s="0" t="n">
        <v>7.65351551481074</v>
      </c>
      <c r="I673" s="0" t="n">
        <v>0.660811216958275</v>
      </c>
      <c r="T673" s="0" t="n">
        <v>18.5676</v>
      </c>
      <c r="U673" s="0" t="n">
        <v>3.3331</v>
      </c>
      <c r="Y673" s="0" t="n">
        <v>7.65260149755508</v>
      </c>
      <c r="Z673" s="0" t="n">
        <v>-0.000914017255654542</v>
      </c>
    </row>
    <row r="674" customFormat="false" ht="12.75" hidden="false" customHeight="false" outlineLevel="0" collapsed="false">
      <c r="B674" s="0" t="n">
        <v>13.092</v>
      </c>
      <c r="C674" s="0" t="n">
        <v>1.3546</v>
      </c>
      <c r="D674" s="0" t="n">
        <v>2864.4</v>
      </c>
      <c r="E674" s="0" t="n">
        <v>11.592</v>
      </c>
      <c r="F674" s="0" t="n">
        <v>2864.2</v>
      </c>
      <c r="G674" s="0" t="n">
        <v>0.000472941833670833</v>
      </c>
      <c r="H674" s="0" t="n">
        <v>7.6565376670695</v>
      </c>
      <c r="I674" s="0" t="n">
        <v>0.660501869139881</v>
      </c>
      <c r="T674" s="0" t="n">
        <v>18.5679</v>
      </c>
      <c r="U674" s="0" t="n">
        <v>3.3236</v>
      </c>
      <c r="Y674" s="0" t="n">
        <v>7.6566828073384</v>
      </c>
      <c r="Z674" s="0" t="n">
        <v>0.000145140268900335</v>
      </c>
    </row>
    <row r="675" customFormat="false" ht="12.75" hidden="false" customHeight="false" outlineLevel="0" collapsed="false">
      <c r="B675" s="0" t="n">
        <v>13.092</v>
      </c>
      <c r="C675" s="0" t="n">
        <v>1.3506</v>
      </c>
      <c r="D675" s="0" t="n">
        <v>2864.4</v>
      </c>
      <c r="E675" s="0" t="n">
        <v>11.592</v>
      </c>
      <c r="F675" s="0" t="n">
        <v>2864.2</v>
      </c>
      <c r="G675" s="0" t="n">
        <v>0.000471545283150618</v>
      </c>
      <c r="H675" s="0" t="n">
        <v>7.65949493652293</v>
      </c>
      <c r="I675" s="0" t="n">
        <v>0.660756982101702</v>
      </c>
      <c r="T675" s="0" t="n">
        <v>18.5679</v>
      </c>
      <c r="U675" s="0" t="n">
        <v>3.3236</v>
      </c>
      <c r="Y675" s="0" t="n">
        <v>7.6566828073384</v>
      </c>
      <c r="Z675" s="0" t="n">
        <v>-0.0028121291845391</v>
      </c>
    </row>
    <row r="676" customFormat="false" ht="12.75" hidden="false" customHeight="false" outlineLevel="0" collapsed="false">
      <c r="B676" s="0" t="n">
        <v>13.114</v>
      </c>
      <c r="C676" s="0" t="n">
        <v>1.3465</v>
      </c>
      <c r="D676" s="0" t="n">
        <v>2866.4</v>
      </c>
      <c r="E676" s="0" t="n">
        <v>11.614</v>
      </c>
      <c r="F676" s="0" t="n">
        <v>2866.2</v>
      </c>
      <c r="G676" s="0" t="n">
        <v>0.000469785779080315</v>
      </c>
      <c r="H676" s="0" t="n">
        <v>7.66323327275548</v>
      </c>
      <c r="I676" s="0" t="n">
        <v>0.659827214805879</v>
      </c>
      <c r="T676" s="0" t="n">
        <v>18.568</v>
      </c>
      <c r="U676" s="0" t="n">
        <v>3.3046</v>
      </c>
      <c r="Y676" s="0" t="n">
        <v>7.66566168886169</v>
      </c>
      <c r="Z676" s="0" t="n">
        <v>0.00242841610620825</v>
      </c>
    </row>
    <row r="677" customFormat="false" ht="12.75" hidden="false" customHeight="false" outlineLevel="0" collapsed="false">
      <c r="B677" s="0" t="n">
        <v>13.134</v>
      </c>
      <c r="C677" s="0" t="n">
        <v>1.3465</v>
      </c>
      <c r="D677" s="0" t="n">
        <v>2866.4</v>
      </c>
      <c r="E677" s="0" t="n">
        <v>11.634</v>
      </c>
      <c r="F677" s="0" t="n">
        <v>2866.2</v>
      </c>
      <c r="G677" s="0" t="n">
        <v>0.000469785779080315</v>
      </c>
      <c r="H677" s="0" t="n">
        <v>7.66323327275548</v>
      </c>
      <c r="I677" s="0" t="n">
        <v>0.658692906374031</v>
      </c>
      <c r="T677" s="0" t="n">
        <v>18.5689</v>
      </c>
      <c r="U677" s="0" t="n">
        <v>3.3046</v>
      </c>
      <c r="Y677" s="0" t="n">
        <v>7.67382430842831</v>
      </c>
      <c r="Z677" s="0" t="n">
        <v>0.010591035672836</v>
      </c>
    </row>
    <row r="678" customFormat="false" ht="12.75" hidden="false" customHeight="false" outlineLevel="0" collapsed="false">
      <c r="B678" s="0" t="n">
        <v>13.134</v>
      </c>
      <c r="C678" s="0" t="n">
        <v>1.3385</v>
      </c>
      <c r="D678" s="0" t="n">
        <v>2866.4</v>
      </c>
      <c r="E678" s="0" t="n">
        <v>11.634</v>
      </c>
      <c r="F678" s="0" t="n">
        <v>2866.2</v>
      </c>
      <c r="G678" s="0" t="n">
        <v>0.000466994627032308</v>
      </c>
      <c r="H678" s="0" t="n">
        <v>7.66919232167067</v>
      </c>
      <c r="I678" s="0" t="n">
        <v>0.659205116182798</v>
      </c>
      <c r="T678" s="0" t="n">
        <v>18.5696</v>
      </c>
      <c r="U678" s="0" t="n">
        <v>3.3046</v>
      </c>
      <c r="Y678" s="0" t="n">
        <v>7.67382430842831</v>
      </c>
      <c r="Z678" s="0" t="n">
        <v>0.00463198675764343</v>
      </c>
    </row>
    <row r="679" customFormat="false" ht="12.75" hidden="false" customHeight="false" outlineLevel="0" collapsed="false">
      <c r="B679" s="0" t="n">
        <v>13.178</v>
      </c>
      <c r="C679" s="0" t="n">
        <v>1.3345</v>
      </c>
      <c r="D679" s="0" t="n">
        <v>2866.4</v>
      </c>
      <c r="E679" s="0" t="n">
        <v>11.678</v>
      </c>
      <c r="F679" s="0" t="n">
        <v>2866.2</v>
      </c>
      <c r="G679" s="0" t="n">
        <v>0.000465599051008304</v>
      </c>
      <c r="H679" s="0" t="n">
        <v>7.67218521559763</v>
      </c>
      <c r="I679" s="0" t="n">
        <v>0.656977668744445</v>
      </c>
      <c r="T679" s="0" t="n">
        <v>18.5701</v>
      </c>
      <c r="U679" s="0" t="n">
        <v>3.2858</v>
      </c>
      <c r="Y679" s="0" t="n">
        <v>7.69178207147489</v>
      </c>
      <c r="Z679" s="0" t="n">
        <v>0.019596855877265</v>
      </c>
    </row>
    <row r="680" customFormat="false" ht="12.75" hidden="false" customHeight="false" outlineLevel="0" collapsed="false">
      <c r="B680" s="0" t="n">
        <v>13.188</v>
      </c>
      <c r="C680" s="0" t="n">
        <v>1.3304</v>
      </c>
      <c r="D680" s="0" t="n">
        <v>2866.4</v>
      </c>
      <c r="E680" s="0" t="n">
        <v>11.688</v>
      </c>
      <c r="F680" s="0" t="n">
        <v>2866.2</v>
      </c>
      <c r="G680" s="0" t="n">
        <v>0.0004641685855837</v>
      </c>
      <c r="H680" s="0" t="n">
        <v>7.67526225636931</v>
      </c>
      <c r="I680" s="0" t="n">
        <v>0.656678837813938</v>
      </c>
      <c r="T680" s="0" t="n">
        <v>18.57</v>
      </c>
      <c r="U680" s="0" t="n">
        <v>3.3046</v>
      </c>
      <c r="Y680" s="0" t="n">
        <v>7.69586338125821</v>
      </c>
      <c r="Z680" s="0" t="n">
        <v>0.0206011248889002</v>
      </c>
    </row>
    <row r="681" customFormat="false" ht="12.75" hidden="false" customHeight="false" outlineLevel="0" collapsed="false">
      <c r="B681" s="0" t="n">
        <v>13.188</v>
      </c>
      <c r="C681" s="0" t="n">
        <v>1.3265</v>
      </c>
      <c r="D681" s="0" t="n">
        <v>2866.4</v>
      </c>
      <c r="E681" s="0" t="n">
        <v>11.688</v>
      </c>
      <c r="F681" s="0" t="n">
        <v>2866.2</v>
      </c>
      <c r="G681" s="0" t="n">
        <v>0.000462807898960296</v>
      </c>
      <c r="H681" s="0" t="n">
        <v>7.67819801048497</v>
      </c>
      <c r="I681" s="0" t="n">
        <v>0.656930014586325</v>
      </c>
      <c r="T681" s="0" t="n">
        <v>18.5699</v>
      </c>
      <c r="U681" s="0" t="n">
        <v>3.3046</v>
      </c>
      <c r="Y681" s="0" t="n">
        <v>7.69586338125821</v>
      </c>
      <c r="Z681" s="0" t="n">
        <v>0.0176653707732415</v>
      </c>
    </row>
    <row r="682" customFormat="false" ht="12.75" hidden="false" customHeight="false" outlineLevel="0" collapsed="false">
      <c r="B682" s="0" t="n">
        <v>13.188</v>
      </c>
      <c r="C682" s="0" t="n">
        <v>1.3225</v>
      </c>
      <c r="D682" s="0" t="n">
        <v>2868.4</v>
      </c>
      <c r="E682" s="0" t="n">
        <v>11.688</v>
      </c>
      <c r="F682" s="0" t="n">
        <v>2868.2</v>
      </c>
      <c r="G682" s="0" t="n">
        <v>0.000461090579457499</v>
      </c>
      <c r="H682" s="0" t="n">
        <v>7.68191556476685</v>
      </c>
      <c r="I682" s="0" t="n">
        <v>0.657248080489977</v>
      </c>
      <c r="T682" s="0" t="n">
        <v>18.5701</v>
      </c>
      <c r="U682" s="0" t="n">
        <v>3.3046</v>
      </c>
      <c r="Y682" s="0" t="n">
        <v>7.69586338125821</v>
      </c>
      <c r="Z682" s="0" t="n">
        <v>0.0139478164913625</v>
      </c>
    </row>
    <row r="683" customFormat="false" ht="12.75" hidden="false" customHeight="false" outlineLevel="0" collapsed="false">
      <c r="B683" s="0" t="n">
        <v>13.21</v>
      </c>
      <c r="C683" s="0" t="n">
        <v>1.3185</v>
      </c>
      <c r="D683" s="0" t="n">
        <v>2868.4</v>
      </c>
      <c r="E683" s="0" t="n">
        <v>11.71</v>
      </c>
      <c r="F683" s="0" t="n">
        <v>2868.2</v>
      </c>
      <c r="G683" s="0" t="n">
        <v>0.000459695976570672</v>
      </c>
      <c r="H683" s="0" t="n">
        <v>7.6849447225148</v>
      </c>
      <c r="I683" s="0" t="n">
        <v>0.656271966055918</v>
      </c>
      <c r="T683" s="0" t="n">
        <v>18.5703</v>
      </c>
      <c r="U683" s="0" t="n">
        <v>3.3046</v>
      </c>
      <c r="Y683" s="0" t="n">
        <v>7.7048422627815</v>
      </c>
      <c r="Z683" s="0" t="n">
        <v>0.0198975402666974</v>
      </c>
    </row>
    <row r="684" customFormat="false" ht="12.75" hidden="false" customHeight="false" outlineLevel="0" collapsed="false">
      <c r="B684" s="0" t="n">
        <v>13.242</v>
      </c>
      <c r="C684" s="0" t="n">
        <v>1.3106</v>
      </c>
      <c r="D684" s="0" t="n">
        <v>2868.4</v>
      </c>
      <c r="E684" s="0" t="n">
        <v>11.742</v>
      </c>
      <c r="F684" s="0" t="n">
        <v>2868.2</v>
      </c>
      <c r="G684" s="0" t="n">
        <v>0.000456941635869186</v>
      </c>
      <c r="H684" s="0" t="n">
        <v>7.6909544013235</v>
      </c>
      <c r="I684" s="0" t="n">
        <v>0.654995264973897</v>
      </c>
      <c r="T684" s="0" t="n">
        <v>18.5701</v>
      </c>
      <c r="U684" s="0" t="n">
        <v>3.3046</v>
      </c>
      <c r="Y684" s="0" t="n">
        <v>7.7179024540881</v>
      </c>
      <c r="Z684" s="0" t="n">
        <v>0.0269480527646051</v>
      </c>
    </row>
    <row r="685" customFormat="false" ht="12.75" hidden="false" customHeight="false" outlineLevel="0" collapsed="false">
      <c r="B685" s="0" t="n">
        <v>13.242</v>
      </c>
      <c r="C685" s="0" t="n">
        <v>1.3067</v>
      </c>
      <c r="D685" s="0" t="n">
        <v>2868.4</v>
      </c>
      <c r="E685" s="0" t="n">
        <v>11.742</v>
      </c>
      <c r="F685" s="0" t="n">
        <v>2868.2</v>
      </c>
      <c r="G685" s="0" t="n">
        <v>0.000455581898054529</v>
      </c>
      <c r="H685" s="0" t="n">
        <v>7.69393457374572</v>
      </c>
      <c r="I685" s="0" t="n">
        <v>0.655249069472468</v>
      </c>
      <c r="T685" s="0" t="n">
        <v>18.5705</v>
      </c>
      <c r="U685" s="0" t="n">
        <v>3.3046</v>
      </c>
      <c r="Y685" s="0" t="n">
        <v>7.7179024540881</v>
      </c>
      <c r="Z685" s="0" t="n">
        <v>0.0239678803423766</v>
      </c>
    </row>
    <row r="686" customFormat="false" ht="12.75" hidden="false" customHeight="false" outlineLevel="0" collapsed="false">
      <c r="B686" s="0" t="n">
        <v>13.264</v>
      </c>
      <c r="C686" s="0" t="n">
        <v>1.2988</v>
      </c>
      <c r="D686" s="0" t="n">
        <v>2868.4</v>
      </c>
      <c r="E686" s="0" t="n">
        <v>11.764</v>
      </c>
      <c r="F686" s="0" t="n">
        <v>2868.2</v>
      </c>
      <c r="G686" s="0" t="n">
        <v>0.000452827557353044</v>
      </c>
      <c r="H686" s="0" t="n">
        <v>7.69999868712945</v>
      </c>
      <c r="I686" s="0" t="n">
        <v>0.654539160755649</v>
      </c>
      <c r="T686" s="0" t="n">
        <v>18.5703</v>
      </c>
      <c r="U686" s="0" t="n">
        <v>3.3046</v>
      </c>
      <c r="Y686" s="0" t="n">
        <v>7.72688133561139</v>
      </c>
      <c r="Z686" s="0" t="n">
        <v>0.0268826484819424</v>
      </c>
    </row>
    <row r="687" customFormat="false" ht="12.75" hidden="false" customHeight="false" outlineLevel="0" collapsed="false">
      <c r="B687" s="0" t="n">
        <v>13.285</v>
      </c>
      <c r="C687" s="0" t="n">
        <v>1.2949</v>
      </c>
      <c r="D687" s="0" t="n">
        <v>2868.4</v>
      </c>
      <c r="E687" s="0" t="n">
        <v>11.785</v>
      </c>
      <c r="F687" s="0" t="n">
        <v>2868.2</v>
      </c>
      <c r="G687" s="0" t="n">
        <v>0.000451467819538386</v>
      </c>
      <c r="H687" s="0" t="n">
        <v>7.70300597609357</v>
      </c>
      <c r="I687" s="0" t="n">
        <v>0.653627999668525</v>
      </c>
      <c r="T687" s="0" t="n">
        <v>18.5703</v>
      </c>
      <c r="U687" s="0" t="n">
        <v>3.3046</v>
      </c>
      <c r="Y687" s="0" t="n">
        <v>7.73545208615635</v>
      </c>
      <c r="Z687" s="0" t="n">
        <v>0.032446110062784</v>
      </c>
    </row>
    <row r="688" customFormat="false" ht="12.75" hidden="false" customHeight="false" outlineLevel="0" collapsed="false">
      <c r="B688" s="0" t="n">
        <v>13.285</v>
      </c>
      <c r="C688" s="0" t="n">
        <v>1.2871</v>
      </c>
      <c r="D688" s="0" t="n">
        <v>2870.4</v>
      </c>
      <c r="E688" s="0" t="n">
        <v>11.785</v>
      </c>
      <c r="F688" s="0" t="n">
        <v>2870.2</v>
      </c>
      <c r="G688" s="0" t="n">
        <v>0.000448435649083687</v>
      </c>
      <c r="H688" s="0" t="n">
        <v>7.70974488052948</v>
      </c>
      <c r="I688" s="0" t="n">
        <v>0.654199820155238</v>
      </c>
      <c r="T688" s="0" t="n">
        <v>18.5699</v>
      </c>
      <c r="U688" s="0" t="n">
        <v>3.3046</v>
      </c>
      <c r="Y688" s="0" t="n">
        <v>7.73545208615635</v>
      </c>
      <c r="Z688" s="0" t="n">
        <v>0.0257072056268699</v>
      </c>
    </row>
    <row r="689" customFormat="false" ht="12.75" hidden="false" customHeight="false" outlineLevel="0" collapsed="false">
      <c r="B689" s="0" t="n">
        <v>13.317</v>
      </c>
      <c r="C689" s="0" t="n">
        <v>1.2794</v>
      </c>
      <c r="D689" s="0" t="n">
        <v>2870.4</v>
      </c>
      <c r="E689" s="0" t="n">
        <v>11.817</v>
      </c>
      <c r="F689" s="0" t="n">
        <v>2870.2</v>
      </c>
      <c r="G689" s="0" t="n">
        <v>0.000445752909204933</v>
      </c>
      <c r="H689" s="0" t="n">
        <v>7.71574528779011</v>
      </c>
      <c r="I689" s="0" t="n">
        <v>0.652936048725574</v>
      </c>
      <c r="T689" s="0" t="n">
        <v>18.5697</v>
      </c>
      <c r="U689" s="0" t="n">
        <v>3.2858</v>
      </c>
      <c r="Y689" s="0" t="n">
        <v>7.74851227746295</v>
      </c>
      <c r="Z689" s="0" t="n">
        <v>0.0327669896728429</v>
      </c>
    </row>
    <row r="690" customFormat="false" ht="12.75" hidden="false" customHeight="false" outlineLevel="0" collapsed="false">
      <c r="B690" s="0" t="n">
        <v>13.317</v>
      </c>
      <c r="C690" s="0" t="n">
        <v>1.2717</v>
      </c>
      <c r="D690" s="0" t="n">
        <v>2870.4</v>
      </c>
      <c r="E690" s="0" t="n">
        <v>11.817</v>
      </c>
      <c r="F690" s="0" t="n">
        <v>2870.2</v>
      </c>
      <c r="G690" s="0" t="n">
        <v>0.000443070169326179</v>
      </c>
      <c r="H690" s="0" t="n">
        <v>7.7217819173985</v>
      </c>
      <c r="I690" s="0" t="n">
        <v>0.653446891545951</v>
      </c>
      <c r="T690" s="0" t="n">
        <v>18.5696</v>
      </c>
      <c r="U690" s="0" t="n">
        <v>3.2671</v>
      </c>
      <c r="Y690" s="0" t="n">
        <v>7.74851227746295</v>
      </c>
      <c r="Z690" s="0" t="n">
        <v>0.0267303600644562</v>
      </c>
    </row>
    <row r="691" customFormat="false" ht="12.75" hidden="false" customHeight="false" outlineLevel="0" collapsed="false">
      <c r="B691" s="0" t="n">
        <v>13.349</v>
      </c>
      <c r="C691" s="0" t="n">
        <v>1.2679</v>
      </c>
      <c r="D691" s="0" t="n">
        <v>2870.4</v>
      </c>
      <c r="E691" s="0" t="n">
        <v>11.849</v>
      </c>
      <c r="F691" s="0" t="n">
        <v>2870.2</v>
      </c>
      <c r="G691" s="0" t="n">
        <v>0.000441746219775625</v>
      </c>
      <c r="H691" s="0" t="n">
        <v>7.72477451670244</v>
      </c>
      <c r="I691" s="0" t="n">
        <v>0.651934721639163</v>
      </c>
      <c r="T691" s="0" t="n">
        <v>18.5696</v>
      </c>
      <c r="U691" s="0" t="n">
        <v>3.2671</v>
      </c>
      <c r="Y691" s="0" t="n">
        <v>7.76157246876956</v>
      </c>
      <c r="Z691" s="0" t="n">
        <v>0.0367979520671131</v>
      </c>
    </row>
    <row r="692" customFormat="false" ht="12.75" hidden="false" customHeight="false" outlineLevel="0" collapsed="false">
      <c r="B692" s="0" t="n">
        <v>13.36</v>
      </c>
      <c r="C692" s="0" t="n">
        <v>1.2603</v>
      </c>
      <c r="D692" s="0" t="n">
        <v>2870.4</v>
      </c>
      <c r="E692" s="0" t="n">
        <v>11.86</v>
      </c>
      <c r="F692" s="0" t="n">
        <v>2870.2</v>
      </c>
      <c r="G692" s="0" t="n">
        <v>0.000439098320674517</v>
      </c>
      <c r="H692" s="0" t="n">
        <v>7.73078671701349</v>
      </c>
      <c r="I692" s="0" t="n">
        <v>0.651836991316483</v>
      </c>
      <c r="T692" s="0" t="n">
        <v>18.5697</v>
      </c>
      <c r="U692" s="0" t="n">
        <v>3.2671</v>
      </c>
      <c r="Y692" s="0" t="n">
        <v>7.7660619095312</v>
      </c>
      <c r="Z692" s="0" t="n">
        <v>0.0352751925177115</v>
      </c>
    </row>
    <row r="693" customFormat="false" ht="12.75" hidden="false" customHeight="false" outlineLevel="0" collapsed="false">
      <c r="B693" s="0" t="n">
        <v>13.392</v>
      </c>
      <c r="C693" s="0" t="n">
        <v>1.2527</v>
      </c>
      <c r="D693" s="0" t="n">
        <v>2872.4</v>
      </c>
      <c r="E693" s="0" t="n">
        <v>11.892</v>
      </c>
      <c r="F693" s="0" t="n">
        <v>2872.2</v>
      </c>
      <c r="G693" s="0" t="n">
        <v>0.000436146507903349</v>
      </c>
      <c r="H693" s="0" t="n">
        <v>7.73753185547082</v>
      </c>
      <c r="I693" s="0" t="n">
        <v>0.650650172844838</v>
      </c>
      <c r="T693" s="0" t="n">
        <v>18.5701</v>
      </c>
      <c r="U693" s="0" t="n">
        <v>3.2484</v>
      </c>
      <c r="Y693" s="0" t="n">
        <v>7.77912210083781</v>
      </c>
      <c r="Z693" s="0" t="n">
        <v>0.0415902453669892</v>
      </c>
    </row>
    <row r="694" customFormat="false" ht="12.75" hidden="false" customHeight="false" outlineLevel="0" collapsed="false">
      <c r="B694" s="0" t="n">
        <v>13.392</v>
      </c>
      <c r="C694" s="0" t="n">
        <v>1.2451</v>
      </c>
      <c r="D694" s="0" t="n">
        <v>2872.4</v>
      </c>
      <c r="E694" s="0" t="n">
        <v>11.892</v>
      </c>
      <c r="F694" s="0" t="n">
        <v>2872.2</v>
      </c>
      <c r="G694" s="0" t="n">
        <v>0.00043350045261472</v>
      </c>
      <c r="H694" s="0" t="n">
        <v>7.74361722897857</v>
      </c>
      <c r="I694" s="0" t="n">
        <v>0.651161892783264</v>
      </c>
      <c r="T694" s="0" t="n">
        <v>18.5701</v>
      </c>
      <c r="U694" s="0" t="n">
        <v>3.2484</v>
      </c>
      <c r="Y694" s="0" t="n">
        <v>7.77912210083781</v>
      </c>
      <c r="Z694" s="0" t="n">
        <v>0.035504871859235</v>
      </c>
    </row>
    <row r="695" customFormat="false" ht="12.75" hidden="false" customHeight="false" outlineLevel="0" collapsed="false">
      <c r="B695" s="0" t="n">
        <v>13.424</v>
      </c>
      <c r="C695" s="0" t="n">
        <v>1.2376</v>
      </c>
      <c r="D695" s="0" t="n">
        <v>2872.4</v>
      </c>
      <c r="E695" s="0" t="n">
        <v>11.924</v>
      </c>
      <c r="F695" s="0" t="n">
        <v>2872.2</v>
      </c>
      <c r="G695" s="0" t="n">
        <v>0.000430889213843047</v>
      </c>
      <c r="H695" s="0" t="n">
        <v>7.7496590562968</v>
      </c>
      <c r="I695" s="0" t="n">
        <v>0.649921088250319</v>
      </c>
      <c r="T695" s="0" t="n">
        <v>18.5704</v>
      </c>
      <c r="U695" s="0" t="n">
        <v>3.2299</v>
      </c>
      <c r="Y695" s="0" t="n">
        <v>7.79218229214441</v>
      </c>
      <c r="Z695" s="0" t="n">
        <v>0.0425232358476064</v>
      </c>
    </row>
    <row r="696" customFormat="false" ht="12.75" hidden="false" customHeight="false" outlineLevel="0" collapsed="false">
      <c r="B696" s="0" t="n">
        <v>13.435</v>
      </c>
      <c r="C696" s="0" t="n">
        <v>1.2302</v>
      </c>
      <c r="D696" s="0" t="n">
        <v>2872.4</v>
      </c>
      <c r="E696" s="0" t="n">
        <v>11.935</v>
      </c>
      <c r="F696" s="0" t="n">
        <v>2872.2</v>
      </c>
      <c r="G696" s="0" t="n">
        <v>0.00042831279158833</v>
      </c>
      <c r="H696" s="0" t="n">
        <v>7.75565631840293</v>
      </c>
      <c r="I696" s="0" t="n">
        <v>0.649824576321988</v>
      </c>
      <c r="T696" s="0" t="n">
        <v>18.5705</v>
      </c>
      <c r="U696" s="0" t="n">
        <v>3.2299</v>
      </c>
      <c r="Y696" s="0" t="n">
        <v>7.79667173290606</v>
      </c>
      <c r="Z696" s="0" t="n">
        <v>0.0410154145031294</v>
      </c>
    </row>
    <row r="697" customFormat="false" ht="12.75" hidden="false" customHeight="false" outlineLevel="0" collapsed="false">
      <c r="B697" s="0" t="n">
        <v>13.456</v>
      </c>
      <c r="C697" s="0" t="n">
        <v>1.2228</v>
      </c>
      <c r="D697" s="0" t="n">
        <v>2872.4</v>
      </c>
      <c r="E697" s="0" t="n">
        <v>11.956</v>
      </c>
      <c r="F697" s="0" t="n">
        <v>2872.2</v>
      </c>
      <c r="G697" s="0" t="n">
        <v>0.000425736369333612</v>
      </c>
      <c r="H697" s="0" t="n">
        <v>7.76168976477977</v>
      </c>
      <c r="I697" s="0" t="n">
        <v>0.649187835796233</v>
      </c>
      <c r="T697" s="0" t="n">
        <v>18.5706</v>
      </c>
      <c r="U697" s="0" t="n">
        <v>3.2299</v>
      </c>
      <c r="Y697" s="0" t="n">
        <v>7.80524248345101</v>
      </c>
      <c r="Z697" s="0" t="n">
        <v>0.0435527186712488</v>
      </c>
    </row>
    <row r="698" customFormat="false" ht="12.75" hidden="false" customHeight="false" outlineLevel="0" collapsed="false">
      <c r="B698" s="0" t="n">
        <v>13.467</v>
      </c>
      <c r="C698" s="0" t="n">
        <v>1.2154</v>
      </c>
      <c r="D698" s="0" t="n">
        <v>2872.4</v>
      </c>
      <c r="E698" s="0" t="n">
        <v>11.967</v>
      </c>
      <c r="F698" s="0" t="n">
        <v>2872.2</v>
      </c>
      <c r="G698" s="0" t="n">
        <v>0.000423159947078894</v>
      </c>
      <c r="H698" s="0" t="n">
        <v>7.76775983471213</v>
      </c>
      <c r="I698" s="0" t="n">
        <v>0.649098339994329</v>
      </c>
      <c r="T698" s="0" t="n">
        <v>18.5708</v>
      </c>
      <c r="U698" s="0" t="n">
        <v>3.2115</v>
      </c>
      <c r="Y698" s="0" t="n">
        <v>7.80973192421266</v>
      </c>
      <c r="Z698" s="0" t="n">
        <v>0.0419720895005291</v>
      </c>
    </row>
    <row r="699" customFormat="false" ht="12.75" hidden="false" customHeight="false" outlineLevel="0" collapsed="false">
      <c r="B699" s="0" t="n">
        <v>13.489</v>
      </c>
      <c r="C699" s="0" t="n">
        <v>1.2081</v>
      </c>
      <c r="D699" s="0" t="n">
        <v>2874.3</v>
      </c>
      <c r="E699" s="0" t="n">
        <v>11.989</v>
      </c>
      <c r="F699" s="0" t="n">
        <v>2874.1</v>
      </c>
      <c r="G699" s="0" t="n">
        <v>0.000420340280435615</v>
      </c>
      <c r="H699" s="0" t="n">
        <v>7.77444549258429</v>
      </c>
      <c r="I699" s="0" t="n">
        <v>0.648464883858895</v>
      </c>
      <c r="T699" s="0" t="n">
        <v>18.5708</v>
      </c>
      <c r="U699" s="0" t="n">
        <v>3.2023</v>
      </c>
      <c r="Y699" s="0" t="n">
        <v>7.81871080573595</v>
      </c>
      <c r="Z699" s="0" t="n">
        <v>0.0442653131516568</v>
      </c>
    </row>
    <row r="700" customFormat="false" ht="12.75" hidden="false" customHeight="false" outlineLevel="0" collapsed="false">
      <c r="B700" s="0" t="n">
        <v>13.51</v>
      </c>
      <c r="C700" s="0" t="n">
        <v>1.1971</v>
      </c>
      <c r="D700" s="0" t="n">
        <v>2874.3</v>
      </c>
      <c r="E700" s="0" t="n">
        <v>12.01</v>
      </c>
      <c r="F700" s="0" t="n">
        <v>2874.1</v>
      </c>
      <c r="G700" s="0" t="n">
        <v>0.000416512995372464</v>
      </c>
      <c r="H700" s="0" t="n">
        <v>7.78359240427526</v>
      </c>
      <c r="I700" s="0" t="n">
        <v>0.648092623170296</v>
      </c>
      <c r="T700" s="0" t="n">
        <v>18.571</v>
      </c>
      <c r="U700" s="0" t="n">
        <v>3.1932</v>
      </c>
      <c r="Y700" s="0" t="n">
        <v>7.82728155628091</v>
      </c>
      <c r="Z700" s="0" t="n">
        <v>0.0436891520056504</v>
      </c>
    </row>
    <row r="701" customFormat="false" ht="12.75" hidden="false" customHeight="false" outlineLevel="0" collapsed="false">
      <c r="B701" s="0" t="n">
        <v>13.531</v>
      </c>
      <c r="C701" s="0" t="n">
        <v>1.1899</v>
      </c>
      <c r="D701" s="0" t="n">
        <v>2874.3</v>
      </c>
      <c r="E701" s="0" t="n">
        <v>12.031</v>
      </c>
      <c r="F701" s="0" t="n">
        <v>2874.1</v>
      </c>
      <c r="G701" s="0" t="n">
        <v>0.00041400786333113</v>
      </c>
      <c r="H701" s="0" t="n">
        <v>7.78962509919077</v>
      </c>
      <c r="I701" s="0" t="n">
        <v>0.647462812666509</v>
      </c>
      <c r="T701" s="0" t="n">
        <v>18.5708</v>
      </c>
      <c r="U701" s="0" t="n">
        <v>3.175</v>
      </c>
      <c r="Y701" s="0" t="n">
        <v>7.83585230682587</v>
      </c>
      <c r="Z701" s="0" t="n">
        <v>0.0462272076350958</v>
      </c>
    </row>
    <row r="702" customFormat="false" ht="12.75" hidden="false" customHeight="false" outlineLevel="0" collapsed="false">
      <c r="B702" s="0" t="n">
        <v>13.553</v>
      </c>
      <c r="C702" s="0" t="n">
        <v>1.1827</v>
      </c>
      <c r="D702" s="0" t="n">
        <v>2874.3</v>
      </c>
      <c r="E702" s="0" t="n">
        <v>12.053</v>
      </c>
      <c r="F702" s="0" t="n">
        <v>2874.1</v>
      </c>
      <c r="G702" s="0" t="n">
        <v>0.000411502731289795</v>
      </c>
      <c r="H702" s="0" t="n">
        <v>7.7956944085118</v>
      </c>
      <c r="I702" s="0" t="n">
        <v>0.646784568863503</v>
      </c>
      <c r="T702" s="0" t="n">
        <v>18.5704</v>
      </c>
      <c r="U702" s="0" t="n">
        <v>3.175</v>
      </c>
      <c r="Y702" s="0" t="n">
        <v>7.84483118834916</v>
      </c>
      <c r="Z702" s="0" t="n">
        <v>0.0491367798373599</v>
      </c>
    </row>
    <row r="703" customFormat="false" ht="12.75" hidden="false" customHeight="false" outlineLevel="0" collapsed="false">
      <c r="B703" s="0" t="n">
        <v>13.585</v>
      </c>
      <c r="C703" s="0" t="n">
        <v>1.172</v>
      </c>
      <c r="D703" s="0" t="n">
        <v>2874.3</v>
      </c>
      <c r="E703" s="0" t="n">
        <v>12.085</v>
      </c>
      <c r="F703" s="0" t="n">
        <v>2874.1</v>
      </c>
      <c r="G703" s="0" t="n">
        <v>0.000407779826728367</v>
      </c>
      <c r="H703" s="0" t="n">
        <v>7.80478267705838</v>
      </c>
      <c r="I703" s="0" t="n">
        <v>0.645823969967595</v>
      </c>
      <c r="T703" s="0" t="n">
        <v>18.5696</v>
      </c>
      <c r="U703" s="0" t="n">
        <v>3.1569</v>
      </c>
      <c r="Y703" s="0" t="n">
        <v>7.85789137965576</v>
      </c>
      <c r="Z703" s="0" t="n">
        <v>0.0531087025973802</v>
      </c>
    </row>
    <row r="704" customFormat="false" ht="12.75" hidden="false" customHeight="false" outlineLevel="0" collapsed="false">
      <c r="B704" s="0" t="n">
        <v>13.607</v>
      </c>
      <c r="C704" s="0" t="n">
        <v>1.1649</v>
      </c>
      <c r="D704" s="0" t="n">
        <v>2874.3</v>
      </c>
      <c r="E704" s="0" t="n">
        <v>12.107</v>
      </c>
      <c r="F704" s="0" t="n">
        <v>2874.1</v>
      </c>
      <c r="G704" s="0" t="n">
        <v>0.000405309488187607</v>
      </c>
      <c r="H704" s="0" t="n">
        <v>7.81085912140615</v>
      </c>
      <c r="I704" s="0" t="n">
        <v>0.645152318609577</v>
      </c>
      <c r="T704" s="0" t="n">
        <v>18.5692</v>
      </c>
      <c r="U704" s="0" t="n">
        <v>3.1389</v>
      </c>
      <c r="Y704" s="0" t="n">
        <v>7.86687026117905</v>
      </c>
      <c r="Z704" s="0" t="n">
        <v>0.0560111397729051</v>
      </c>
    </row>
    <row r="705" customFormat="false" ht="12.75" hidden="false" customHeight="false" outlineLevel="0" collapsed="false">
      <c r="B705" s="0" t="n">
        <v>13.607</v>
      </c>
      <c r="C705" s="0" t="n">
        <v>1.1544</v>
      </c>
      <c r="D705" s="0" t="n">
        <v>2874.3</v>
      </c>
      <c r="E705" s="0" t="n">
        <v>12.107</v>
      </c>
      <c r="F705" s="0" t="n">
        <v>2874.1</v>
      </c>
      <c r="G705" s="0" t="n">
        <v>0.000401656170627327</v>
      </c>
      <c r="H705" s="0" t="n">
        <v>7.81991363878082</v>
      </c>
      <c r="I705" s="0" t="n">
        <v>0.645900193175916</v>
      </c>
      <c r="T705" s="0" t="n">
        <v>18.5696</v>
      </c>
      <c r="U705" s="0" t="n">
        <v>3.1389</v>
      </c>
      <c r="Y705" s="0" t="n">
        <v>7.86687026117905</v>
      </c>
      <c r="Z705" s="0" t="n">
        <v>0.0469566223982323</v>
      </c>
    </row>
    <row r="706" customFormat="false" ht="12.75" hidden="false" customHeight="false" outlineLevel="0" collapsed="false">
      <c r="B706" s="0" t="n">
        <v>13.627</v>
      </c>
      <c r="C706" s="0" t="n">
        <v>1.1474</v>
      </c>
      <c r="D706" s="0" t="n">
        <v>2874.3</v>
      </c>
      <c r="E706" s="0" t="n">
        <v>12.127</v>
      </c>
      <c r="F706" s="0" t="n">
        <v>2874.1</v>
      </c>
      <c r="G706" s="0" t="n">
        <v>0.00039922062558714</v>
      </c>
      <c r="H706" s="0" t="n">
        <v>7.82599585368888</v>
      </c>
      <c r="I706" s="0" t="n">
        <v>0.645336509745929</v>
      </c>
      <c r="T706" s="0" t="n">
        <v>18.5698</v>
      </c>
      <c r="U706" s="0" t="n">
        <v>3.121</v>
      </c>
      <c r="Y706" s="0" t="n">
        <v>7.87503288074568</v>
      </c>
      <c r="Z706" s="0" t="n">
        <v>0.0490370270567961</v>
      </c>
    </row>
    <row r="707" customFormat="false" ht="12.75" hidden="false" customHeight="false" outlineLevel="0" collapsed="false">
      <c r="B707" s="0" t="n">
        <v>13.66</v>
      </c>
      <c r="C707" s="0" t="n">
        <v>1.137</v>
      </c>
      <c r="D707" s="0" t="n">
        <v>2876.3</v>
      </c>
      <c r="E707" s="0" t="n">
        <v>12.16</v>
      </c>
      <c r="F707" s="0" t="n">
        <v>2876.1</v>
      </c>
      <c r="G707" s="0" t="n">
        <v>0.000395327005319704</v>
      </c>
      <c r="H707" s="0" t="n">
        <v>7.83579677949383</v>
      </c>
      <c r="I707" s="0" t="n">
        <v>0.644391182524163</v>
      </c>
      <c r="T707" s="0" t="n">
        <v>18.5699</v>
      </c>
      <c r="U707" s="0" t="n">
        <v>3.121</v>
      </c>
      <c r="Y707" s="0" t="n">
        <v>7.88850120303061</v>
      </c>
      <c r="Z707" s="0" t="n">
        <v>0.0527044235367891</v>
      </c>
    </row>
    <row r="708" customFormat="false" ht="12.75" hidden="false" customHeight="false" outlineLevel="0" collapsed="false">
      <c r="B708" s="0" t="n">
        <v>13.681</v>
      </c>
      <c r="C708" s="0" t="n">
        <v>1.1301</v>
      </c>
      <c r="D708" s="0" t="n">
        <v>2876.3</v>
      </c>
      <c r="E708" s="0" t="n">
        <v>12.181</v>
      </c>
      <c r="F708" s="0" t="n">
        <v>2876.1</v>
      </c>
      <c r="G708" s="0" t="n">
        <v>0.000392927923229373</v>
      </c>
      <c r="H708" s="0" t="n">
        <v>7.84188386949412</v>
      </c>
      <c r="I708" s="0" t="n">
        <v>0.643779974509</v>
      </c>
      <c r="T708" s="0" t="n">
        <v>18.5701</v>
      </c>
      <c r="U708" s="0" t="n">
        <v>3.1032</v>
      </c>
      <c r="Y708" s="0" t="n">
        <v>7.89707195357557</v>
      </c>
      <c r="Z708" s="0" t="n">
        <v>0.0551880840814505</v>
      </c>
    </row>
    <row r="709" customFormat="false" ht="12.75" hidden="false" customHeight="false" outlineLevel="0" collapsed="false">
      <c r="B709" s="0" t="n">
        <v>13.713</v>
      </c>
      <c r="C709" s="0" t="n">
        <v>1.1198</v>
      </c>
      <c r="D709" s="0" t="n">
        <v>2876.3</v>
      </c>
      <c r="E709" s="0" t="n">
        <v>12.213</v>
      </c>
      <c r="F709" s="0" t="n">
        <v>2876.1</v>
      </c>
      <c r="G709" s="0" t="n">
        <v>0.000389346684746706</v>
      </c>
      <c r="H709" s="0" t="n">
        <v>7.85103989536763</v>
      </c>
      <c r="I709" s="0" t="n">
        <v>0.642842863781842</v>
      </c>
      <c r="T709" s="0" t="n">
        <v>18.5701</v>
      </c>
      <c r="U709" s="0" t="n">
        <v>3.0943</v>
      </c>
      <c r="Y709" s="0" t="n">
        <v>7.91013214488218</v>
      </c>
      <c r="Z709" s="0" t="n">
        <v>0.0590922495145483</v>
      </c>
    </row>
    <row r="710" customFormat="false" ht="12.75" hidden="false" customHeight="false" outlineLevel="0" collapsed="false">
      <c r="B710" s="0" t="n">
        <v>13.725</v>
      </c>
      <c r="C710" s="0" t="n">
        <v>1.1096</v>
      </c>
      <c r="D710" s="0" t="n">
        <v>2876.3</v>
      </c>
      <c r="E710" s="0" t="n">
        <v>12.225</v>
      </c>
      <c r="F710" s="0" t="n">
        <v>2876.1</v>
      </c>
      <c r="G710" s="0" t="n">
        <v>0.000385800215569695</v>
      </c>
      <c r="H710" s="0" t="n">
        <v>7.86019040270435</v>
      </c>
      <c r="I710" s="0" t="n">
        <v>0.642960360139415</v>
      </c>
      <c r="T710" s="0" t="n">
        <v>18.5697</v>
      </c>
      <c r="U710" s="0" t="n">
        <v>3.0855</v>
      </c>
      <c r="Y710" s="0" t="n">
        <v>7.91502971662215</v>
      </c>
      <c r="Z710" s="0" t="n">
        <v>0.0548393139178085</v>
      </c>
    </row>
    <row r="711" customFormat="false" ht="12.75" hidden="false" customHeight="false" outlineLevel="0" collapsed="false">
      <c r="B711" s="0" t="n">
        <v>13.735</v>
      </c>
      <c r="C711" s="0" t="n">
        <v>1.0996</v>
      </c>
      <c r="D711" s="0" t="n">
        <v>2878.3</v>
      </c>
      <c r="E711" s="0" t="n">
        <v>12.235</v>
      </c>
      <c r="F711" s="0" t="n">
        <v>2878.1</v>
      </c>
      <c r="G711" s="0" t="n">
        <v>0.000382057607449359</v>
      </c>
      <c r="H711" s="0" t="n">
        <v>7.86993865924295</v>
      </c>
      <c r="I711" s="0" t="n">
        <v>0.643231602717037</v>
      </c>
      <c r="T711" s="0" t="n">
        <v>18.57</v>
      </c>
      <c r="U711" s="0" t="n">
        <v>3.0855</v>
      </c>
      <c r="Y711" s="0" t="n">
        <v>7.91911102640547</v>
      </c>
      <c r="Z711" s="0" t="n">
        <v>0.0491723671625222</v>
      </c>
    </row>
    <row r="712" customFormat="false" ht="12.75" hidden="false" customHeight="false" outlineLevel="0" collapsed="false">
      <c r="B712" s="0" t="n">
        <v>13.767</v>
      </c>
      <c r="C712" s="0" t="n">
        <v>1.0929</v>
      </c>
      <c r="D712" s="0" t="n">
        <v>2878.3</v>
      </c>
      <c r="E712" s="0" t="n">
        <v>12.267</v>
      </c>
      <c r="F712" s="0" t="n">
        <v>2878.1</v>
      </c>
      <c r="G712" s="0" t="n">
        <v>0.000379729682776832</v>
      </c>
      <c r="H712" s="0" t="n">
        <v>7.87605042246572</v>
      </c>
      <c r="I712" s="0" t="n">
        <v>0.642051880856421</v>
      </c>
      <c r="T712" s="0" t="n">
        <v>18.5697</v>
      </c>
      <c r="U712" s="0" t="n">
        <v>3.0679</v>
      </c>
      <c r="Y712" s="0" t="n">
        <v>7.93217121771207</v>
      </c>
      <c r="Z712" s="0" t="n">
        <v>0.0561207952463541</v>
      </c>
    </row>
    <row r="713" customFormat="false" ht="12.75" hidden="false" customHeight="false" outlineLevel="0" collapsed="false">
      <c r="B713" s="0" t="n">
        <v>13.789</v>
      </c>
      <c r="C713" s="0" t="n">
        <v>1.0829</v>
      </c>
      <c r="D713" s="0" t="n">
        <v>2878.3</v>
      </c>
      <c r="E713" s="0" t="n">
        <v>12.289</v>
      </c>
      <c r="F713" s="0" t="n">
        <v>2878.1</v>
      </c>
      <c r="G713" s="0" t="n">
        <v>0.000376255168340224</v>
      </c>
      <c r="H713" s="0" t="n">
        <v>7.88524250793393</v>
      </c>
      <c r="I713" s="0" t="n">
        <v>0.641650460406374</v>
      </c>
      <c r="T713" s="0" t="n">
        <v>18.5696</v>
      </c>
      <c r="U713" s="0" t="n">
        <v>3.0679</v>
      </c>
      <c r="Y713" s="0" t="n">
        <v>7.94115009923536</v>
      </c>
      <c r="Z713" s="0" t="n">
        <v>0.0559075913014304</v>
      </c>
    </row>
    <row r="714" customFormat="false" ht="12.75" hidden="false" customHeight="false" outlineLevel="0" collapsed="false">
      <c r="B714" s="0" t="n">
        <v>13.821</v>
      </c>
      <c r="C714" s="0" t="n">
        <v>1.0731</v>
      </c>
      <c r="D714" s="0" t="n">
        <v>2878.3</v>
      </c>
      <c r="E714" s="0" t="n">
        <v>12.321</v>
      </c>
      <c r="F714" s="0" t="n">
        <v>2878.1</v>
      </c>
      <c r="G714" s="0" t="n">
        <v>0.000372850144192349</v>
      </c>
      <c r="H714" s="0" t="n">
        <v>7.89433347906149</v>
      </c>
      <c r="I714" s="0" t="n">
        <v>0.640721814711589</v>
      </c>
      <c r="T714" s="0" t="n">
        <v>18.5694</v>
      </c>
      <c r="U714" s="0" t="n">
        <v>3.0679</v>
      </c>
      <c r="Y714" s="0" t="n">
        <v>7.95421029054197</v>
      </c>
      <c r="Z714" s="0" t="n">
        <v>0.0598768114804802</v>
      </c>
    </row>
    <row r="715" customFormat="false" ht="12.75" hidden="false" customHeight="false" outlineLevel="0" collapsed="false">
      <c r="B715" s="0" t="n">
        <v>13.831</v>
      </c>
      <c r="C715" s="0" t="n">
        <v>1.0633</v>
      </c>
      <c r="D715" s="0" t="n">
        <v>2878.3</v>
      </c>
      <c r="E715" s="0" t="n">
        <v>12.331</v>
      </c>
      <c r="F715" s="0" t="n">
        <v>2878.1</v>
      </c>
      <c r="G715" s="0" t="n">
        <v>0.000369445120044474</v>
      </c>
      <c r="H715" s="0" t="n">
        <v>7.90350785475857</v>
      </c>
      <c r="I715" s="0" t="n">
        <v>0.640946221292561</v>
      </c>
      <c r="T715" s="0" t="n">
        <v>18.5694</v>
      </c>
      <c r="U715" s="0" t="n">
        <v>3.0855</v>
      </c>
      <c r="Y715" s="0" t="n">
        <v>7.95829160032528</v>
      </c>
      <c r="Z715" s="0" t="n">
        <v>0.0547837455667155</v>
      </c>
    </row>
    <row r="716" customFormat="false" ht="12.75" hidden="false" customHeight="false" outlineLevel="0" collapsed="false">
      <c r="B716" s="0" t="n">
        <v>13.853</v>
      </c>
      <c r="C716" s="0" t="n">
        <v>1.0536</v>
      </c>
      <c r="D716" s="0" t="n">
        <v>2878.3</v>
      </c>
      <c r="E716" s="0" t="n">
        <v>12.353</v>
      </c>
      <c r="F716" s="0" t="n">
        <v>2878.1</v>
      </c>
      <c r="G716" s="0" t="n">
        <v>0.000366074841040965</v>
      </c>
      <c r="H716" s="0" t="n">
        <v>7.9126722624082</v>
      </c>
      <c r="I716" s="0" t="n">
        <v>0.640546609115859</v>
      </c>
      <c r="T716" s="0" t="n">
        <v>18.5694</v>
      </c>
      <c r="U716" s="0" t="n">
        <v>3.0679</v>
      </c>
      <c r="Y716" s="0" t="n">
        <v>7.96727048184857</v>
      </c>
      <c r="Z716" s="0" t="n">
        <v>0.0545982194403676</v>
      </c>
    </row>
    <row r="717" customFormat="false" ht="12.75" hidden="false" customHeight="false" outlineLevel="0" collapsed="false">
      <c r="B717" s="0" t="n">
        <v>13.875</v>
      </c>
      <c r="C717" s="0" t="n">
        <v>1.0439</v>
      </c>
      <c r="D717" s="0" t="n">
        <v>2878.3</v>
      </c>
      <c r="E717" s="0" t="n">
        <v>12.375</v>
      </c>
      <c r="F717" s="0" t="n">
        <v>2878.1</v>
      </c>
      <c r="G717" s="0" t="n">
        <v>0.000362704562037455</v>
      </c>
      <c r="H717" s="0" t="n">
        <v>7.92192143383934</v>
      </c>
      <c r="I717" s="0" t="n">
        <v>0.640155267380957</v>
      </c>
      <c r="T717" s="0" t="n">
        <v>18.5696</v>
      </c>
      <c r="U717" s="0" t="n">
        <v>3.0855</v>
      </c>
      <c r="Y717" s="0" t="n">
        <v>7.97624936337186</v>
      </c>
      <c r="Z717" s="0" t="n">
        <v>0.0543279295325227</v>
      </c>
    </row>
    <row r="718" customFormat="false" ht="12.75" hidden="false" customHeight="false" outlineLevel="0" collapsed="false">
      <c r="B718" s="0" t="n">
        <v>13.917</v>
      </c>
      <c r="C718" s="0" t="n">
        <v>1.0344</v>
      </c>
      <c r="D718" s="0" t="n">
        <v>2878.3</v>
      </c>
      <c r="E718" s="0" t="n">
        <v>12.417</v>
      </c>
      <c r="F718" s="0" t="n">
        <v>2878.1</v>
      </c>
      <c r="G718" s="0" t="n">
        <v>0.000359403773322678</v>
      </c>
      <c r="H718" s="0" t="n">
        <v>7.93106358421901</v>
      </c>
      <c r="I718" s="0" t="n">
        <v>0.6387262288974</v>
      </c>
      <c r="T718" s="0" t="n">
        <v>18.5696</v>
      </c>
      <c r="U718" s="0" t="n">
        <v>3.0679</v>
      </c>
      <c r="Y718" s="0" t="n">
        <v>7.99339086446178</v>
      </c>
      <c r="Z718" s="0" t="n">
        <v>0.0623272802427639</v>
      </c>
    </row>
    <row r="719" customFormat="false" ht="12.75" hidden="false" customHeight="false" outlineLevel="0" collapsed="false">
      <c r="B719" s="0" t="n">
        <v>13.917</v>
      </c>
      <c r="C719" s="0" t="n">
        <v>1.0281</v>
      </c>
      <c r="D719" s="0" t="n">
        <v>2880.3</v>
      </c>
      <c r="E719" s="0" t="n">
        <v>12.417</v>
      </c>
      <c r="F719" s="0" t="n">
        <v>2880.1</v>
      </c>
      <c r="G719" s="0" t="n">
        <v>0.000356966771987084</v>
      </c>
      <c r="H719" s="0" t="n">
        <v>7.93786735525273</v>
      </c>
      <c r="I719" s="0" t="n">
        <v>0.639274168901726</v>
      </c>
      <c r="T719" s="0" t="n">
        <v>18.5696</v>
      </c>
      <c r="U719" s="0" t="n">
        <v>3.0679</v>
      </c>
      <c r="Y719" s="0" t="n">
        <v>7.99339086446178</v>
      </c>
      <c r="Z719" s="0" t="n">
        <v>0.0555235092090447</v>
      </c>
    </row>
    <row r="720" customFormat="false" ht="12.75" hidden="false" customHeight="false" outlineLevel="0" collapsed="false">
      <c r="B720" s="0" t="n">
        <v>13.939</v>
      </c>
      <c r="C720" s="0" t="n">
        <v>1.0156</v>
      </c>
      <c r="D720" s="0" t="n">
        <v>2880.3</v>
      </c>
      <c r="E720" s="0" t="n">
        <v>12.439</v>
      </c>
      <c r="F720" s="0" t="n">
        <v>2880.1</v>
      </c>
      <c r="G720" s="0" t="n">
        <v>0.000352626644908163</v>
      </c>
      <c r="H720" s="0" t="n">
        <v>7.95010022219891</v>
      </c>
      <c r="I720" s="0" t="n">
        <v>0.639126957327672</v>
      </c>
      <c r="T720" s="0" t="n">
        <v>18.5696</v>
      </c>
      <c r="U720" s="0" t="n">
        <v>3.0855</v>
      </c>
      <c r="Y720" s="0" t="n">
        <v>8.00236974598507</v>
      </c>
      <c r="Z720" s="0" t="n">
        <v>0.0522695237861557</v>
      </c>
    </row>
    <row r="721" customFormat="false" ht="12.75" hidden="false" customHeight="false" outlineLevel="0" collapsed="false">
      <c r="B721" s="0" t="n">
        <v>13.971</v>
      </c>
      <c r="C721" s="0" t="n">
        <v>1.0063</v>
      </c>
      <c r="D721" s="0" t="n">
        <v>2880.3</v>
      </c>
      <c r="E721" s="0" t="n">
        <v>12.471</v>
      </c>
      <c r="F721" s="0" t="n">
        <v>2880.1</v>
      </c>
      <c r="G721" s="0" t="n">
        <v>0.000349397590361446</v>
      </c>
      <c r="H721" s="0" t="n">
        <v>7.95929955450961</v>
      </c>
      <c r="I721" s="0" t="n">
        <v>0.638224645538418</v>
      </c>
      <c r="T721" s="0" t="n">
        <v>18.5696</v>
      </c>
      <c r="U721" s="0" t="n">
        <v>3.0679</v>
      </c>
      <c r="Y721" s="0" t="n">
        <v>8.01542993729167</v>
      </c>
      <c r="Z721" s="0" t="n">
        <v>0.0561303827820598</v>
      </c>
    </row>
    <row r="722" customFormat="false" ht="12.75" hidden="false" customHeight="false" outlineLevel="0" collapsed="false">
      <c r="B722" s="0" t="n">
        <v>13.991</v>
      </c>
      <c r="C722" s="0" t="n">
        <v>0.99703</v>
      </c>
      <c r="D722" s="0" t="n">
        <v>2880.3</v>
      </c>
      <c r="E722" s="0" t="n">
        <v>12.491</v>
      </c>
      <c r="F722" s="0" t="n">
        <v>2880.1</v>
      </c>
      <c r="G722" s="0" t="n">
        <v>0.000346178952119718</v>
      </c>
      <c r="H722" s="0" t="n">
        <v>7.96855421108492</v>
      </c>
      <c r="I722" s="0" t="n">
        <v>0.637943656319344</v>
      </c>
      <c r="T722" s="0" t="n">
        <v>18.5698</v>
      </c>
      <c r="U722" s="0" t="n">
        <v>3.0855</v>
      </c>
      <c r="Y722" s="0" t="n">
        <v>8.0235925568583</v>
      </c>
      <c r="Z722" s="0" t="n">
        <v>0.0550383457733759</v>
      </c>
    </row>
    <row r="723" customFormat="false" ht="12.75" hidden="false" customHeight="false" outlineLevel="0" collapsed="false">
      <c r="B723" s="0" t="n">
        <v>14.013</v>
      </c>
      <c r="C723" s="0" t="n">
        <v>0.98789</v>
      </c>
      <c r="D723" s="0" t="n">
        <v>2882.3</v>
      </c>
      <c r="E723" s="0" t="n">
        <v>12.513</v>
      </c>
      <c r="F723" s="0" t="n">
        <v>2882.1</v>
      </c>
      <c r="G723" s="0" t="n">
        <v>0.000342767426529267</v>
      </c>
      <c r="H723" s="0" t="n">
        <v>7.97845789405711</v>
      </c>
      <c r="I723" s="0" t="n">
        <v>0.63761351347056</v>
      </c>
      <c r="T723" s="0" t="n">
        <v>18.5696</v>
      </c>
      <c r="U723" s="0" t="n">
        <v>3.0679</v>
      </c>
      <c r="Y723" s="0" t="n">
        <v>8.03257143838159</v>
      </c>
      <c r="Z723" s="0" t="n">
        <v>0.0541135443244771</v>
      </c>
    </row>
    <row r="724" customFormat="false" ht="12.75" hidden="false" customHeight="false" outlineLevel="0" collapsed="false">
      <c r="B724" s="0" t="n">
        <v>14.035</v>
      </c>
      <c r="C724" s="0" t="n">
        <v>0.97882</v>
      </c>
      <c r="D724" s="0" t="n">
        <v>2882.3</v>
      </c>
      <c r="E724" s="0" t="n">
        <v>12.535</v>
      </c>
      <c r="F724" s="0" t="n">
        <v>2882.1</v>
      </c>
      <c r="G724" s="0" t="n">
        <v>0.00033962041566913</v>
      </c>
      <c r="H724" s="0" t="n">
        <v>7.98768148444896</v>
      </c>
      <c r="I724" s="0" t="n">
        <v>0.637230273988748</v>
      </c>
      <c r="T724" s="0" t="n">
        <v>18.5697</v>
      </c>
      <c r="U724" s="0" t="n">
        <v>3.0679</v>
      </c>
      <c r="Y724" s="0" t="n">
        <v>8.04155031990488</v>
      </c>
      <c r="Z724" s="0" t="n">
        <v>0.0538688354559236</v>
      </c>
    </row>
    <row r="725" customFormat="false" ht="12.75" hidden="false" customHeight="false" outlineLevel="0" collapsed="false">
      <c r="B725" s="0" t="n">
        <v>14.067</v>
      </c>
      <c r="C725" s="0" t="n">
        <v>0.96982</v>
      </c>
      <c r="D725" s="0" t="n">
        <v>2882.3</v>
      </c>
      <c r="E725" s="0" t="n">
        <v>12.567</v>
      </c>
      <c r="F725" s="0" t="n">
        <v>2882.1</v>
      </c>
      <c r="G725" s="0" t="n">
        <v>0.000336497692654662</v>
      </c>
      <c r="H725" s="0" t="n">
        <v>7.99691876114185</v>
      </c>
      <c r="I725" s="0" t="n">
        <v>0.636342703997919</v>
      </c>
      <c r="T725" s="0" t="n">
        <v>18.5694</v>
      </c>
      <c r="U725" s="0" t="n">
        <v>3.0679</v>
      </c>
      <c r="Y725" s="0" t="n">
        <v>8.05461051121148</v>
      </c>
      <c r="Z725" s="0" t="n">
        <v>0.0576917500696377</v>
      </c>
    </row>
    <row r="726" customFormat="false" ht="12.75" hidden="false" customHeight="false" outlineLevel="0" collapsed="false">
      <c r="B726" s="0" t="n">
        <v>14.067</v>
      </c>
      <c r="C726" s="0" t="n">
        <v>0.96091</v>
      </c>
      <c r="D726" s="0" t="n">
        <v>2882.3</v>
      </c>
      <c r="E726" s="0" t="n">
        <v>12.567</v>
      </c>
      <c r="F726" s="0" t="n">
        <v>2882.1</v>
      </c>
      <c r="G726" s="0" t="n">
        <v>0.000333406196870338</v>
      </c>
      <c r="H726" s="0" t="n">
        <v>8.00614849568756</v>
      </c>
      <c r="I726" s="0" t="n">
        <v>0.637077146151632</v>
      </c>
      <c r="T726" s="0" t="n">
        <v>18.5696</v>
      </c>
      <c r="U726" s="0" t="n">
        <v>3.0591</v>
      </c>
      <c r="Y726" s="0" t="n">
        <v>8.05461051121148</v>
      </c>
      <c r="Z726" s="0" t="n">
        <v>0.0484620155239224</v>
      </c>
    </row>
    <row r="727" customFormat="false" ht="12.75" hidden="false" customHeight="false" outlineLevel="0" collapsed="false">
      <c r="B727" s="0" t="n">
        <v>14.109</v>
      </c>
      <c r="C727" s="0" t="n">
        <v>0.95206</v>
      </c>
      <c r="D727" s="0" t="n">
        <v>2882.3</v>
      </c>
      <c r="E727" s="0" t="n">
        <v>12.609</v>
      </c>
      <c r="F727" s="0" t="n">
        <v>2882.1</v>
      </c>
      <c r="G727" s="0" t="n">
        <v>0.000330335519239443</v>
      </c>
      <c r="H727" s="0" t="n">
        <v>8.01540118922747</v>
      </c>
      <c r="I727" s="0" t="n">
        <v>0.635688888034537</v>
      </c>
      <c r="T727" s="0" t="n">
        <v>18.5694</v>
      </c>
      <c r="U727" s="0" t="n">
        <v>3.0504</v>
      </c>
      <c r="Y727" s="0" t="n">
        <v>8.0717520123014</v>
      </c>
      <c r="Z727" s="0" t="n">
        <v>0.0563508230739274</v>
      </c>
    </row>
    <row r="728" customFormat="false" ht="12.75" hidden="false" customHeight="false" outlineLevel="0" collapsed="false">
      <c r="B728" s="0" t="n">
        <v>14.121</v>
      </c>
      <c r="C728" s="0" t="n">
        <v>0.94329</v>
      </c>
      <c r="D728" s="0" t="n">
        <v>2882.3</v>
      </c>
      <c r="E728" s="0" t="n">
        <v>12.621</v>
      </c>
      <c r="F728" s="0" t="n">
        <v>2882.1</v>
      </c>
      <c r="G728" s="0" t="n">
        <v>0.000327292599146456</v>
      </c>
      <c r="H728" s="0" t="n">
        <v>8.02465548214061</v>
      </c>
      <c r="I728" s="0" t="n">
        <v>0.635817723012488</v>
      </c>
      <c r="T728" s="0" t="n">
        <v>18.5697</v>
      </c>
      <c r="U728" s="0" t="n">
        <v>3.0504</v>
      </c>
      <c r="Y728" s="0" t="n">
        <v>8.07664958404138</v>
      </c>
      <c r="Z728" s="0" t="n">
        <v>0.051994101900771</v>
      </c>
    </row>
    <row r="729" customFormat="false" ht="12.75" hidden="false" customHeight="false" outlineLevel="0" collapsed="false">
      <c r="B729" s="0" t="n">
        <v>14.141</v>
      </c>
      <c r="C729" s="0" t="n">
        <v>0.93749</v>
      </c>
      <c r="D729" s="0" t="n">
        <v>2884.3</v>
      </c>
      <c r="E729" s="0" t="n">
        <v>12.641</v>
      </c>
      <c r="F729" s="0" t="n">
        <v>2884.1</v>
      </c>
      <c r="G729" s="0" t="n">
        <v>0.000325054609756943</v>
      </c>
      <c r="H729" s="0" t="n">
        <v>8.03151685288861</v>
      </c>
      <c r="I729" s="0" t="n">
        <v>0.63535454891928</v>
      </c>
      <c r="T729" s="0" t="n">
        <v>18.5697</v>
      </c>
      <c r="U729" s="0" t="n">
        <v>3.0504</v>
      </c>
      <c r="Y729" s="0" t="n">
        <v>8.08481220360801</v>
      </c>
      <c r="Z729" s="0" t="n">
        <v>0.0532953507193916</v>
      </c>
    </row>
    <row r="730" customFormat="false" ht="12.75" hidden="false" customHeight="false" outlineLevel="0" collapsed="false">
      <c r="B730" s="0" t="n">
        <v>14.163</v>
      </c>
      <c r="C730" s="0" t="n">
        <v>0.92598</v>
      </c>
      <c r="D730" s="0" t="n">
        <v>2884.3</v>
      </c>
      <c r="E730" s="0" t="n">
        <v>12.663</v>
      </c>
      <c r="F730" s="0" t="n">
        <v>2884.1</v>
      </c>
      <c r="G730" s="0" t="n">
        <v>0.000321063763392393</v>
      </c>
      <c r="H730" s="0" t="n">
        <v>8.04387030708925</v>
      </c>
      <c r="I730" s="0" t="n">
        <v>0.635226273954769</v>
      </c>
      <c r="T730" s="0" t="n">
        <v>18.5696</v>
      </c>
      <c r="U730" s="0" t="n">
        <v>3.033</v>
      </c>
      <c r="Y730" s="0" t="n">
        <v>8.0937910851313</v>
      </c>
      <c r="Z730" s="0" t="n">
        <v>0.0499207780420505</v>
      </c>
    </row>
    <row r="731" customFormat="false" ht="12.75" hidden="false" customHeight="false" outlineLevel="0" collapsed="false">
      <c r="B731" s="0" t="n">
        <v>14.185</v>
      </c>
      <c r="C731" s="0" t="n">
        <v>0.91743</v>
      </c>
      <c r="D731" s="0" t="n">
        <v>2884.3</v>
      </c>
      <c r="E731" s="0" t="n">
        <v>12.685</v>
      </c>
      <c r="F731" s="0" t="n">
        <v>2884.1</v>
      </c>
      <c r="G731" s="0" t="n">
        <v>0.00031809923372976</v>
      </c>
      <c r="H731" s="0" t="n">
        <v>8.05314665990441</v>
      </c>
      <c r="I731" s="0" t="n">
        <v>0.634855865975909</v>
      </c>
      <c r="T731" s="0" t="n">
        <v>18.5697</v>
      </c>
      <c r="U731" s="0" t="n">
        <v>3.033</v>
      </c>
      <c r="Y731" s="0" t="n">
        <v>8.10276996665459</v>
      </c>
      <c r="Z731" s="0" t="n">
        <v>0.0496233067501812</v>
      </c>
    </row>
    <row r="732" customFormat="false" ht="12.75" hidden="false" customHeight="false" outlineLevel="0" collapsed="false">
      <c r="B732" s="0" t="n">
        <v>14.216</v>
      </c>
      <c r="C732" s="0" t="n">
        <v>0.90895</v>
      </c>
      <c r="D732" s="0" t="n">
        <v>2884.3</v>
      </c>
      <c r="E732" s="0" t="n">
        <v>12.716</v>
      </c>
      <c r="F732" s="0" t="n">
        <v>2884.1</v>
      </c>
      <c r="G732" s="0" t="n">
        <v>0.000315158975070213</v>
      </c>
      <c r="H732" s="0" t="n">
        <v>8.06243285489456</v>
      </c>
      <c r="I732" s="0" t="n">
        <v>0.634038444077898</v>
      </c>
      <c r="T732" s="0" t="n">
        <v>18.5698</v>
      </c>
      <c r="U732" s="0" t="n">
        <v>3.0157</v>
      </c>
      <c r="Y732" s="0" t="n">
        <v>8.11542202698286</v>
      </c>
      <c r="Z732" s="0" t="n">
        <v>0.0529891720883029</v>
      </c>
    </row>
    <row r="733" customFormat="false" ht="12.75" hidden="false" customHeight="false" outlineLevel="0" collapsed="false">
      <c r="B733" s="0" t="n">
        <v>14.227</v>
      </c>
      <c r="C733" s="0" t="n">
        <v>0.90054</v>
      </c>
      <c r="D733" s="0" t="n">
        <v>2884.3</v>
      </c>
      <c r="E733" s="0" t="n">
        <v>12.727</v>
      </c>
      <c r="F733" s="0" t="n">
        <v>2884.1</v>
      </c>
      <c r="G733" s="0" t="n">
        <v>0.000312242987413751</v>
      </c>
      <c r="H733" s="0" t="n">
        <v>8.07172835807574</v>
      </c>
      <c r="I733" s="0" t="n">
        <v>0.634220818580635</v>
      </c>
      <c r="T733" s="0" t="n">
        <v>18.5697</v>
      </c>
      <c r="U733" s="0" t="n">
        <v>3.0157</v>
      </c>
      <c r="Y733" s="0" t="n">
        <v>8.1199114677445</v>
      </c>
      <c r="Z733" s="0" t="n">
        <v>0.0481831096687611</v>
      </c>
    </row>
    <row r="734" customFormat="false" ht="12.75" hidden="false" customHeight="false" outlineLevel="0" collapsed="false">
      <c r="B734" s="0" t="n">
        <v>14.249</v>
      </c>
      <c r="C734" s="0" t="n">
        <v>0.89498</v>
      </c>
      <c r="D734" s="0" t="n">
        <v>2884.3</v>
      </c>
      <c r="E734" s="0" t="n">
        <v>12.749</v>
      </c>
      <c r="F734" s="0" t="n">
        <v>2884.1</v>
      </c>
      <c r="G734" s="0" t="n">
        <v>0.000310315176311501</v>
      </c>
      <c r="H734" s="0" t="n">
        <v>8.07792156942473</v>
      </c>
      <c r="I734" s="0" t="n">
        <v>0.633612171105556</v>
      </c>
      <c r="T734" s="0" t="n">
        <v>18.5699</v>
      </c>
      <c r="U734" s="0" t="n">
        <v>3.0157</v>
      </c>
      <c r="Y734" s="0" t="n">
        <v>8.12889034926779</v>
      </c>
      <c r="Z734" s="0" t="n">
        <v>0.0509687798430605</v>
      </c>
    </row>
    <row r="735" customFormat="false" ht="12.75" hidden="false" customHeight="false" outlineLevel="0" collapsed="false">
      <c r="B735" s="0" t="n">
        <v>14.281</v>
      </c>
      <c r="C735" s="0" t="n">
        <v>0.88669</v>
      </c>
      <c r="D735" s="0" t="n">
        <v>2886.3</v>
      </c>
      <c r="E735" s="0" t="n">
        <v>12.781</v>
      </c>
      <c r="F735" s="0" t="n">
        <v>2886.1</v>
      </c>
      <c r="G735" s="0" t="n">
        <v>0.000307227746786321</v>
      </c>
      <c r="H735" s="0" t="n">
        <v>8.08792072879998</v>
      </c>
      <c r="I735" s="0" t="n">
        <v>0.632808131507705</v>
      </c>
      <c r="T735" s="0" t="n">
        <v>18.5704</v>
      </c>
      <c r="U735" s="0" t="n">
        <v>3.0157</v>
      </c>
      <c r="Y735" s="0" t="n">
        <v>8.1419505405744</v>
      </c>
      <c r="Z735" s="0" t="n">
        <v>0.0540298117744147</v>
      </c>
    </row>
    <row r="736" customFormat="false" ht="12.75" hidden="false" customHeight="false" outlineLevel="0" collapsed="false">
      <c r="B736" s="0" t="n">
        <v>14.291</v>
      </c>
      <c r="C736" s="0" t="n">
        <v>0.87847</v>
      </c>
      <c r="D736" s="0" t="n">
        <v>2886.3</v>
      </c>
      <c r="E736" s="0" t="n">
        <v>12.791</v>
      </c>
      <c r="F736" s="0" t="n">
        <v>2886.1</v>
      </c>
      <c r="G736" s="0" t="n">
        <v>0.000304379612626035</v>
      </c>
      <c r="H736" s="0" t="n">
        <v>8.09723439883684</v>
      </c>
      <c r="I736" s="0" t="n">
        <v>0.633041544745277</v>
      </c>
      <c r="T736" s="0" t="n">
        <v>18.5704</v>
      </c>
      <c r="U736" s="0" t="n">
        <v>3.0157</v>
      </c>
      <c r="Y736" s="0" t="n">
        <v>8.14603185035771</v>
      </c>
      <c r="Z736" s="0" t="n">
        <v>0.0487974515208691</v>
      </c>
    </row>
    <row r="737" customFormat="false" ht="12.75" hidden="false" customHeight="false" outlineLevel="0" collapsed="false">
      <c r="B737" s="0" t="n">
        <v>14.323</v>
      </c>
      <c r="C737" s="0" t="n">
        <v>0.87032</v>
      </c>
      <c r="D737" s="0" t="n">
        <v>2886.3</v>
      </c>
      <c r="E737" s="0" t="n">
        <v>12.823</v>
      </c>
      <c r="F737" s="0" t="n">
        <v>2886.1</v>
      </c>
      <c r="G737" s="0" t="n">
        <v>0.000301555732649596</v>
      </c>
      <c r="H737" s="0" t="n">
        <v>8.10655519606206</v>
      </c>
      <c r="I737" s="0" t="n">
        <v>0.632188660692666</v>
      </c>
      <c r="T737" s="0" t="n">
        <v>18.5708</v>
      </c>
      <c r="U737" s="0" t="n">
        <v>3.0157</v>
      </c>
      <c r="Y737" s="0" t="n">
        <v>8.15909204166432</v>
      </c>
      <c r="Z737" s="0" t="n">
        <v>0.0525368456022601</v>
      </c>
    </row>
    <row r="738" customFormat="false" ht="12.75" hidden="false" customHeight="false" outlineLevel="0" collapsed="false">
      <c r="B738" s="0" t="n">
        <v>14.335</v>
      </c>
      <c r="C738" s="0" t="n">
        <v>0.86492</v>
      </c>
      <c r="D738" s="0" t="n">
        <v>2886.3</v>
      </c>
      <c r="E738" s="0" t="n">
        <v>12.835</v>
      </c>
      <c r="F738" s="0" t="n">
        <v>2886.1</v>
      </c>
      <c r="G738" s="0" t="n">
        <v>0.000299684695609993</v>
      </c>
      <c r="H738" s="0" t="n">
        <v>8.11277913867642</v>
      </c>
      <c r="I738" s="0" t="n">
        <v>0.632082519569647</v>
      </c>
      <c r="T738" s="0" t="n">
        <v>18.5708</v>
      </c>
      <c r="U738" s="0" t="n">
        <v>2.9985</v>
      </c>
      <c r="Y738" s="0" t="n">
        <v>8.16398961340429</v>
      </c>
      <c r="Z738" s="0" t="n">
        <v>0.0512104747278741</v>
      </c>
    </row>
    <row r="739" customFormat="false" ht="12.75" hidden="false" customHeight="false" outlineLevel="0" collapsed="false">
      <c r="B739" s="0" t="n">
        <v>14.356</v>
      </c>
      <c r="C739" s="0" t="n">
        <v>0.85688</v>
      </c>
      <c r="D739" s="0" t="n">
        <v>2888.3</v>
      </c>
      <c r="E739" s="0" t="n">
        <v>12.856</v>
      </c>
      <c r="F739" s="0" t="n">
        <v>2888.1</v>
      </c>
      <c r="G739" s="0" t="n">
        <v>0.000296693327793359</v>
      </c>
      <c r="H739" s="0" t="n">
        <v>8.12281100637653</v>
      </c>
      <c r="I739" s="0" t="n">
        <v>0.631830352082804</v>
      </c>
      <c r="T739" s="0" t="n">
        <v>18.571</v>
      </c>
      <c r="U739" s="0" t="n">
        <v>2.9985</v>
      </c>
      <c r="Y739" s="0" t="n">
        <v>8.17256036394925</v>
      </c>
      <c r="Z739" s="0" t="n">
        <v>0.0497493575727255</v>
      </c>
    </row>
    <row r="740" customFormat="false" ht="12.75" hidden="false" customHeight="false" outlineLevel="0" collapsed="false">
      <c r="B740" s="0" t="n">
        <v>14.388</v>
      </c>
      <c r="C740" s="0" t="n">
        <v>0.84891</v>
      </c>
      <c r="D740" s="0" t="n">
        <v>2886.3</v>
      </c>
      <c r="E740" s="0" t="n">
        <v>12.888</v>
      </c>
      <c r="F740" s="0" t="n">
        <v>2886.1</v>
      </c>
      <c r="G740" s="0" t="n">
        <v>0.000294137417275909</v>
      </c>
      <c r="H740" s="0" t="n">
        <v>8.13146298097798</v>
      </c>
      <c r="I740" s="0" t="n">
        <v>0.630932881826349</v>
      </c>
      <c r="T740" s="0" t="n">
        <v>18.5712</v>
      </c>
      <c r="U740" s="0" t="n">
        <v>2.9813</v>
      </c>
      <c r="Y740" s="0" t="n">
        <v>8.18562055525585</v>
      </c>
      <c r="Z740" s="0" t="n">
        <v>0.0541575742778733</v>
      </c>
    </row>
    <row r="741" customFormat="false" ht="12.75" hidden="false" customHeight="false" outlineLevel="0" collapsed="false">
      <c r="B741" s="0" t="n">
        <v>14.388</v>
      </c>
      <c r="C741" s="0" t="n">
        <v>0.84364</v>
      </c>
      <c r="D741" s="0" t="n">
        <v>2888.3</v>
      </c>
      <c r="E741" s="0" t="n">
        <v>12.888</v>
      </c>
      <c r="F741" s="0" t="n">
        <v>2888.1</v>
      </c>
      <c r="G741" s="0" t="n">
        <v>0.00029210899899588</v>
      </c>
      <c r="H741" s="0" t="n">
        <v>8.13838302753279</v>
      </c>
      <c r="I741" s="0" t="n">
        <v>0.631469819020235</v>
      </c>
      <c r="T741" s="0" t="n">
        <v>18.5712</v>
      </c>
      <c r="U741" s="0" t="n">
        <v>2.9813</v>
      </c>
      <c r="Y741" s="0" t="n">
        <v>8.18562055525585</v>
      </c>
      <c r="Z741" s="0" t="n">
        <v>0.0472375277230608</v>
      </c>
    </row>
    <row r="742" customFormat="false" ht="12.75" hidden="false" customHeight="false" outlineLevel="0" collapsed="false">
      <c r="B742" s="0" t="n">
        <v>14.431</v>
      </c>
      <c r="C742" s="0" t="n">
        <v>0.83839</v>
      </c>
      <c r="D742" s="0" t="n">
        <v>2888.3</v>
      </c>
      <c r="E742" s="0" t="n">
        <v>12.931</v>
      </c>
      <c r="F742" s="0" t="n">
        <v>2888.1</v>
      </c>
      <c r="G742" s="0" t="n">
        <v>0.000290291194903224</v>
      </c>
      <c r="H742" s="0" t="n">
        <v>8.14462550444154</v>
      </c>
      <c r="I742" s="0" t="n">
        <v>0.629852718617395</v>
      </c>
      <c r="T742" s="0" t="n">
        <v>18.5712</v>
      </c>
      <c r="U742" s="0" t="n">
        <v>2.9643</v>
      </c>
      <c r="Y742" s="0" t="n">
        <v>8.2031701873241</v>
      </c>
      <c r="Z742" s="0" t="n">
        <v>0.058544682882566</v>
      </c>
    </row>
    <row r="743" customFormat="false" ht="12.75" hidden="false" customHeight="false" outlineLevel="0" collapsed="false">
      <c r="B743" s="0" t="n">
        <v>14.431</v>
      </c>
      <c r="C743" s="0" t="n">
        <v>0.83058</v>
      </c>
      <c r="D743" s="0" t="n">
        <v>2888.3</v>
      </c>
      <c r="E743" s="0" t="n">
        <v>12.931</v>
      </c>
      <c r="F743" s="0" t="n">
        <v>2888.1</v>
      </c>
      <c r="G743" s="0" t="n">
        <v>0.000287586994910149</v>
      </c>
      <c r="H743" s="0" t="n">
        <v>8.15398463793795</v>
      </c>
      <c r="I743" s="0" t="n">
        <v>0.630576493537851</v>
      </c>
      <c r="T743" s="0" t="n">
        <v>18.5712</v>
      </c>
      <c r="U743" s="0" t="n">
        <v>2.9643</v>
      </c>
      <c r="Y743" s="0" t="n">
        <v>8.2031701873241</v>
      </c>
      <c r="Z743" s="0" t="n">
        <v>0.0491855493861575</v>
      </c>
    </row>
    <row r="744" customFormat="false" ht="12.75" hidden="false" customHeight="false" outlineLevel="0" collapsed="false">
      <c r="B744" s="0" t="n">
        <v>14.452</v>
      </c>
      <c r="C744" s="0" t="n">
        <v>0.82283</v>
      </c>
      <c r="D744" s="0" t="n">
        <v>2890.2</v>
      </c>
      <c r="E744" s="0" t="n">
        <v>12.952</v>
      </c>
      <c r="F744" s="0" t="n">
        <v>2890</v>
      </c>
      <c r="G744" s="0" t="n">
        <v>0.000284716262975779</v>
      </c>
      <c r="H744" s="0" t="n">
        <v>8.16401692690753</v>
      </c>
      <c r="I744" s="0" t="n">
        <v>0.630328669464757</v>
      </c>
      <c r="T744" s="0" t="n">
        <v>18.5713</v>
      </c>
      <c r="U744" s="0" t="n">
        <v>2.9474</v>
      </c>
      <c r="Y744" s="0" t="n">
        <v>8.21174093786906</v>
      </c>
      <c r="Z744" s="0" t="n">
        <v>0.0477240109615291</v>
      </c>
    </row>
    <row r="745" customFormat="false" ht="12.75" hidden="false" customHeight="false" outlineLevel="0" collapsed="false">
      <c r="B745" s="0" t="n">
        <v>14.484</v>
      </c>
      <c r="C745" s="0" t="n">
        <v>0.8177</v>
      </c>
      <c r="D745" s="0" t="n">
        <v>2890.2</v>
      </c>
      <c r="E745" s="0" t="n">
        <v>12.984</v>
      </c>
      <c r="F745" s="0" t="n">
        <v>2890</v>
      </c>
      <c r="G745" s="0" t="n">
        <v>0.000282941176470588</v>
      </c>
      <c r="H745" s="0" t="n">
        <v>8.17027102332439</v>
      </c>
      <c r="I745" s="0" t="n">
        <v>0.629256856386659</v>
      </c>
      <c r="T745" s="0" t="n">
        <v>18.5713</v>
      </c>
      <c r="U745" s="0" t="n">
        <v>2.9474</v>
      </c>
      <c r="Y745" s="0" t="n">
        <v>8.22480112917567</v>
      </c>
      <c r="Z745" s="0" t="n">
        <v>0.0545301058512795</v>
      </c>
    </row>
    <row r="746" customFormat="false" ht="12.75" hidden="false" customHeight="false" outlineLevel="0" collapsed="false">
      <c r="B746" s="0" t="n">
        <v>14.484</v>
      </c>
      <c r="C746" s="0" t="n">
        <v>0.8126</v>
      </c>
      <c r="D746" s="0" t="n">
        <v>2890.2</v>
      </c>
      <c r="E746" s="0" t="n">
        <v>12.984</v>
      </c>
      <c r="F746" s="0" t="n">
        <v>2890</v>
      </c>
      <c r="G746" s="0" t="n">
        <v>0.000281176470588235</v>
      </c>
      <c r="H746" s="0" t="n">
        <v>8.17652756054386</v>
      </c>
      <c r="I746" s="0" t="n">
        <v>0.629738721545276</v>
      </c>
      <c r="T746" s="0" t="n">
        <v>18.5715</v>
      </c>
      <c r="U746" s="0" t="n">
        <v>2.9474</v>
      </c>
      <c r="Y746" s="0" t="n">
        <v>8.22480112917567</v>
      </c>
      <c r="Z746" s="0" t="n">
        <v>0.0482735686318012</v>
      </c>
    </row>
    <row r="747" customFormat="false" ht="12.75" hidden="false" customHeight="false" outlineLevel="0" collapsed="false">
      <c r="B747" s="0" t="n">
        <v>14.516</v>
      </c>
      <c r="C747" s="0" t="n">
        <v>0.80753</v>
      </c>
      <c r="D747" s="0" t="n">
        <v>2890.2</v>
      </c>
      <c r="E747" s="0" t="n">
        <v>13.016</v>
      </c>
      <c r="F747" s="0" t="n">
        <v>2890</v>
      </c>
      <c r="G747" s="0" t="n">
        <v>0.00027942214532872</v>
      </c>
      <c r="H747" s="0" t="n">
        <v>8.18278633759303</v>
      </c>
      <c r="I747" s="0" t="n">
        <v>0.628671353533576</v>
      </c>
      <c r="T747" s="0" t="n">
        <v>18.5715</v>
      </c>
      <c r="U747" s="0" t="n">
        <v>2.9306</v>
      </c>
      <c r="Y747" s="0" t="n">
        <v>8.23786132048227</v>
      </c>
      <c r="Z747" s="0" t="n">
        <v>0.0550749828892414</v>
      </c>
    </row>
    <row r="748" customFormat="false" ht="12.75" hidden="false" customHeight="false" outlineLevel="0" collapsed="false">
      <c r="B748" s="0" t="n">
        <v>14.516</v>
      </c>
      <c r="C748" s="0" t="n">
        <v>0.80248</v>
      </c>
      <c r="D748" s="0" t="n">
        <v>2892.2</v>
      </c>
      <c r="E748" s="0" t="n">
        <v>13.016</v>
      </c>
      <c r="F748" s="0" t="n">
        <v>2892</v>
      </c>
      <c r="G748" s="0" t="n">
        <v>0.000277482710926694</v>
      </c>
      <c r="H748" s="0" t="n">
        <v>8.18975141285993</v>
      </c>
      <c r="I748" s="0" t="n">
        <v>0.629206469949288</v>
      </c>
      <c r="T748" s="0" t="n">
        <v>18.5715</v>
      </c>
      <c r="U748" s="0" t="n">
        <v>2.9474</v>
      </c>
      <c r="Y748" s="0" t="n">
        <v>8.23786132048227</v>
      </c>
      <c r="Z748" s="0" t="n">
        <v>0.0481099076223419</v>
      </c>
    </row>
    <row r="749" customFormat="false" ht="12.75" hidden="false" customHeight="false" outlineLevel="0" collapsed="false">
      <c r="B749" s="0" t="n">
        <v>14.548</v>
      </c>
      <c r="C749" s="0" t="n">
        <v>0.79497</v>
      </c>
      <c r="D749" s="0" t="n">
        <v>2892.2</v>
      </c>
      <c r="E749" s="0" t="n">
        <v>13.048</v>
      </c>
      <c r="F749" s="0" t="n">
        <v>2892</v>
      </c>
      <c r="G749" s="0" t="n">
        <v>0.000274885892116183</v>
      </c>
      <c r="H749" s="0" t="n">
        <v>8.19915396674854</v>
      </c>
      <c r="I749" s="0" t="n">
        <v>0.628383964343082</v>
      </c>
      <c r="T749" s="0" t="n">
        <v>18.5717</v>
      </c>
      <c r="U749" s="0" t="n">
        <v>2.9306</v>
      </c>
      <c r="Y749" s="0" t="n">
        <v>8.25092151178887</v>
      </c>
      <c r="Z749" s="0" t="n">
        <v>0.0517675450403381</v>
      </c>
    </row>
    <row r="750" customFormat="false" ht="12.75" hidden="false" customHeight="false" outlineLevel="0" collapsed="false">
      <c r="B750" s="0" t="n">
        <v>14.57</v>
      </c>
      <c r="C750" s="0" t="n">
        <v>0.79248</v>
      </c>
      <c r="D750" s="0" t="n">
        <v>2892.2</v>
      </c>
      <c r="E750" s="0" t="n">
        <v>13.07</v>
      </c>
      <c r="F750" s="0" t="n">
        <v>2892</v>
      </c>
      <c r="G750" s="0" t="n">
        <v>0.00027402489626556</v>
      </c>
      <c r="H750" s="0" t="n">
        <v>8.2022910758039</v>
      </c>
      <c r="I750" s="0" t="n">
        <v>0.627566264407337</v>
      </c>
      <c r="T750" s="0" t="n">
        <v>18.5717</v>
      </c>
      <c r="U750" s="0" t="n">
        <v>2.9306</v>
      </c>
      <c r="Y750" s="0" t="n">
        <v>8.25990039331216</v>
      </c>
      <c r="Z750" s="0" t="n">
        <v>0.0576093175082661</v>
      </c>
    </row>
    <row r="751" customFormat="false" ht="12.75" hidden="false" customHeight="false" outlineLevel="0" collapsed="false">
      <c r="B751" s="0" t="n">
        <v>14.57</v>
      </c>
      <c r="C751" s="0" t="n">
        <v>0.78752</v>
      </c>
      <c r="D751" s="0" t="n">
        <v>2892.2</v>
      </c>
      <c r="E751" s="0" t="n">
        <v>13.07</v>
      </c>
      <c r="F751" s="0" t="n">
        <v>2892</v>
      </c>
      <c r="G751" s="0" t="n">
        <v>0.000272309820193638</v>
      </c>
      <c r="H751" s="0" t="n">
        <v>8.20856957704492</v>
      </c>
      <c r="I751" s="0" t="n">
        <v>0.62804663940665</v>
      </c>
      <c r="T751" s="0" t="n">
        <v>18.5717</v>
      </c>
      <c r="U751" s="0" t="n">
        <v>2.9306</v>
      </c>
      <c r="Y751" s="0" t="n">
        <v>8.25990039331216</v>
      </c>
      <c r="Z751" s="0" t="n">
        <v>0.0513308162672423</v>
      </c>
    </row>
    <row r="752" customFormat="false" ht="12.75" hidden="false" customHeight="false" outlineLevel="0" collapsed="false">
      <c r="B752" s="0" t="n">
        <v>14.592</v>
      </c>
      <c r="C752" s="0" t="n">
        <v>0.78259</v>
      </c>
      <c r="D752" s="0" t="n">
        <v>2892.2</v>
      </c>
      <c r="E752" s="0" t="n">
        <v>13.092</v>
      </c>
      <c r="F752" s="0" t="n">
        <v>2892</v>
      </c>
      <c r="G752" s="0" t="n">
        <v>0.000270605117565699</v>
      </c>
      <c r="H752" s="0" t="n">
        <v>8.21484941207639</v>
      </c>
      <c r="I752" s="0" t="n">
        <v>0.627470929733913</v>
      </c>
      <c r="T752" s="0" t="n">
        <v>18.5715</v>
      </c>
      <c r="U752" s="0" t="n">
        <v>2.9306</v>
      </c>
      <c r="Y752" s="0" t="n">
        <v>8.26887927483545</v>
      </c>
      <c r="Z752" s="0" t="n">
        <v>0.0540298627590605</v>
      </c>
    </row>
    <row r="753" customFormat="false" ht="12.75" hidden="false" customHeight="false" outlineLevel="0" collapsed="false">
      <c r="B753" s="0" t="n">
        <v>14.624</v>
      </c>
      <c r="C753" s="0" t="n">
        <v>0.77768</v>
      </c>
      <c r="D753" s="0" t="n">
        <v>2892.2</v>
      </c>
      <c r="E753" s="0" t="n">
        <v>13.124</v>
      </c>
      <c r="F753" s="0" t="n">
        <v>2892</v>
      </c>
      <c r="G753" s="0" t="n">
        <v>0.000268907330567082</v>
      </c>
      <c r="H753" s="0" t="n">
        <v>8.22114321494132</v>
      </c>
      <c r="I753" s="0" t="n">
        <v>0.626420543655998</v>
      </c>
      <c r="T753" s="0" t="n">
        <v>18.5715</v>
      </c>
      <c r="U753" s="0" t="n">
        <v>2.9138</v>
      </c>
      <c r="Y753" s="0" t="n">
        <v>8.28193946614206</v>
      </c>
      <c r="Z753" s="0" t="n">
        <v>0.0607962512007365</v>
      </c>
    </row>
    <row r="754" customFormat="false" ht="12.75" hidden="false" customHeight="false" outlineLevel="0" collapsed="false">
      <c r="B754" s="0" t="n">
        <v>14.624</v>
      </c>
      <c r="C754" s="0" t="n">
        <v>0.77281</v>
      </c>
      <c r="D754" s="0" t="n">
        <v>2894.2</v>
      </c>
      <c r="E754" s="0" t="n">
        <v>13.124</v>
      </c>
      <c r="F754" s="0" t="n">
        <v>2894</v>
      </c>
      <c r="G754" s="0" t="n">
        <v>0.000267038700760194</v>
      </c>
      <c r="H754" s="0" t="n">
        <v>8.22811644415367</v>
      </c>
      <c r="I754" s="0" t="n">
        <v>0.626951877792874</v>
      </c>
      <c r="T754" s="0" t="n">
        <v>18.5713</v>
      </c>
      <c r="U754" s="0" t="n">
        <v>2.9306</v>
      </c>
      <c r="Y754" s="0" t="n">
        <v>8.28193946614206</v>
      </c>
      <c r="Z754" s="0" t="n">
        <v>0.053823021988384</v>
      </c>
    </row>
    <row r="755" customFormat="false" ht="12.75" hidden="false" customHeight="false" outlineLevel="0" collapsed="false">
      <c r="B755" s="0" t="n">
        <v>14.645</v>
      </c>
      <c r="C755" s="0" t="n">
        <v>0.77038</v>
      </c>
      <c r="D755" s="0" t="n">
        <v>2894.2</v>
      </c>
      <c r="E755" s="0" t="n">
        <v>13.145</v>
      </c>
      <c r="F755" s="0" t="n">
        <v>2894</v>
      </c>
      <c r="G755" s="0" t="n">
        <v>0.000266199032480995</v>
      </c>
      <c r="H755" s="0" t="n">
        <v>8.23126576712116</v>
      </c>
      <c r="I755" s="0" t="n">
        <v>0.626189864368289</v>
      </c>
      <c r="T755" s="0" t="n">
        <v>18.571</v>
      </c>
      <c r="U755" s="0" t="n">
        <v>2.9306</v>
      </c>
      <c r="Y755" s="0" t="n">
        <v>8.29051021668702</v>
      </c>
      <c r="Z755" s="0" t="n">
        <v>0.0592444495658615</v>
      </c>
    </row>
    <row r="756" customFormat="false" ht="12.75" hidden="false" customHeight="false" outlineLevel="0" collapsed="false">
      <c r="B756" s="0" t="n">
        <v>14.656</v>
      </c>
      <c r="C756" s="0" t="n">
        <v>0.76554</v>
      </c>
      <c r="D756" s="0" t="n">
        <v>2894.2</v>
      </c>
      <c r="E756" s="0" t="n">
        <v>13.156</v>
      </c>
      <c r="F756" s="0" t="n">
        <v>2894</v>
      </c>
      <c r="G756" s="0" t="n">
        <v>0.000264526606772633</v>
      </c>
      <c r="H756" s="0" t="n">
        <v>8.23756819916868</v>
      </c>
      <c r="I756" s="0" t="n">
        <v>0.626145348066941</v>
      </c>
      <c r="T756" s="0" t="n">
        <v>18.571</v>
      </c>
      <c r="U756" s="0" t="n">
        <v>2.9474</v>
      </c>
      <c r="Y756" s="0" t="n">
        <v>8.29499965744866</v>
      </c>
      <c r="Z756" s="0" t="n">
        <v>0.0574314582799822</v>
      </c>
    </row>
    <row r="757" customFormat="false" ht="12.75" hidden="false" customHeight="false" outlineLevel="0" collapsed="false">
      <c r="B757" s="0" t="n">
        <v>14.678</v>
      </c>
      <c r="C757" s="0" t="n">
        <v>0.76314</v>
      </c>
      <c r="D757" s="0" t="n">
        <v>2894.2</v>
      </c>
      <c r="E757" s="0" t="n">
        <v>13.178</v>
      </c>
      <c r="F757" s="0" t="n">
        <v>2894</v>
      </c>
      <c r="G757" s="0" t="n">
        <v>0.000263697304768487</v>
      </c>
      <c r="H757" s="0" t="n">
        <v>8.24070816544079</v>
      </c>
      <c r="I757" s="0" t="n">
        <v>0.625338303645529</v>
      </c>
      <c r="T757" s="0" t="n">
        <v>18.5714</v>
      </c>
      <c r="U757" s="0" t="n">
        <v>2.9474</v>
      </c>
      <c r="Y757" s="0" t="n">
        <v>8.30397853897195</v>
      </c>
      <c r="Z757" s="0" t="n">
        <v>0.0632703735311644</v>
      </c>
    </row>
    <row r="758" customFormat="false" ht="12.75" hidden="false" customHeight="false" outlineLevel="0" collapsed="false">
      <c r="B758" s="0" t="n">
        <v>14.688</v>
      </c>
      <c r="C758" s="0" t="n">
        <v>0.75834</v>
      </c>
      <c r="D758" s="0" t="n">
        <v>2894.2</v>
      </c>
      <c r="E758" s="0" t="n">
        <v>13.188</v>
      </c>
      <c r="F758" s="0" t="n">
        <v>2894</v>
      </c>
      <c r="G758" s="0" t="n">
        <v>0.000262038700760194</v>
      </c>
      <c r="H758" s="0" t="n">
        <v>8.24701783184696</v>
      </c>
      <c r="I758" s="0" t="n">
        <v>0.625342571416967</v>
      </c>
      <c r="T758" s="0" t="n">
        <v>18.5713</v>
      </c>
      <c r="U758" s="0" t="n">
        <v>2.9474</v>
      </c>
      <c r="Y758" s="0" t="n">
        <v>8.30805984875527</v>
      </c>
      <c r="Z758" s="0" t="n">
        <v>0.061042016908301</v>
      </c>
    </row>
    <row r="759" customFormat="false" ht="12.75" hidden="false" customHeight="false" outlineLevel="0" collapsed="false">
      <c r="B759" s="0" t="n">
        <v>14.698</v>
      </c>
      <c r="C759" s="0" t="n">
        <v>0.75595</v>
      </c>
      <c r="D759" s="0" t="n">
        <v>2894.2</v>
      </c>
      <c r="E759" s="0" t="n">
        <v>13.198</v>
      </c>
      <c r="F759" s="0" t="n">
        <v>2894</v>
      </c>
      <c r="G759" s="0" t="n">
        <v>0.000261212854181064</v>
      </c>
      <c r="H759" s="0" t="n">
        <v>8.25017442910864</v>
      </c>
      <c r="I759" s="0" t="n">
        <v>0.625107927648783</v>
      </c>
      <c r="T759" s="0" t="n">
        <v>18.5717</v>
      </c>
      <c r="U759" s="0" t="n">
        <v>2.9643</v>
      </c>
      <c r="Y759" s="0" t="n">
        <v>8.31214115853858</v>
      </c>
      <c r="Z759" s="0" t="n">
        <v>0.0619667294299369</v>
      </c>
    </row>
    <row r="760" customFormat="false" ht="12.75" hidden="false" customHeight="false" outlineLevel="0" collapsed="false">
      <c r="B760" s="0" t="n">
        <v>14.72</v>
      </c>
      <c r="C760" s="0" t="n">
        <v>0.75357</v>
      </c>
      <c r="D760" s="0" t="n">
        <v>2894.2</v>
      </c>
      <c r="E760" s="0" t="n">
        <v>13.22</v>
      </c>
      <c r="F760" s="0" t="n">
        <v>2894</v>
      </c>
      <c r="G760" s="0" t="n">
        <v>0.000260390463026952</v>
      </c>
      <c r="H760" s="0" t="n">
        <v>8.2533277517833</v>
      </c>
      <c r="I760" s="0" t="n">
        <v>0.624306183947299</v>
      </c>
      <c r="T760" s="0" t="n">
        <v>18.5718</v>
      </c>
      <c r="U760" s="0" t="n">
        <v>2.9813</v>
      </c>
      <c r="Y760" s="0" t="n">
        <v>8.32112004006187</v>
      </c>
      <c r="Z760" s="0" t="n">
        <v>0.0677922882785715</v>
      </c>
    </row>
    <row r="761" customFormat="false" ht="12.75" hidden="false" customHeight="false" outlineLevel="0" collapsed="false">
      <c r="B761" s="0" t="n">
        <v>14.72</v>
      </c>
      <c r="C761" s="0" t="n">
        <v>0.74883</v>
      </c>
      <c r="D761" s="0" t="n">
        <v>2896.2</v>
      </c>
      <c r="E761" s="0" t="n">
        <v>13.22</v>
      </c>
      <c r="F761" s="0" t="n">
        <v>2896</v>
      </c>
      <c r="G761" s="0" t="n">
        <v>0.000258573895027624</v>
      </c>
      <c r="H761" s="0" t="n">
        <v>8.26032852274484</v>
      </c>
      <c r="I761" s="0" t="n">
        <v>0.624835743021546</v>
      </c>
      <c r="T761" s="0" t="n">
        <v>18.5722</v>
      </c>
      <c r="U761" s="0" t="n">
        <v>2.9985</v>
      </c>
      <c r="Y761" s="0" t="n">
        <v>8.32112004006187</v>
      </c>
      <c r="Z761" s="0" t="n">
        <v>0.0607915173170301</v>
      </c>
    </row>
    <row r="762" customFormat="false" ht="12.75" hidden="false" customHeight="false" outlineLevel="0" collapsed="false">
      <c r="B762" s="0" t="n">
        <v>14.752</v>
      </c>
      <c r="C762" s="0" t="n">
        <v>0.74647</v>
      </c>
      <c r="D762" s="0" t="n">
        <v>2896.2</v>
      </c>
      <c r="E762" s="0" t="n">
        <v>13.252</v>
      </c>
      <c r="F762" s="0" t="n">
        <v>2896</v>
      </c>
      <c r="G762" s="0" t="n">
        <v>0.000257758977900553</v>
      </c>
      <c r="H762" s="0" t="n">
        <v>8.2634850823792</v>
      </c>
      <c r="I762" s="0" t="n">
        <v>0.623565128462059</v>
      </c>
      <c r="T762" s="0" t="n">
        <v>18.5722</v>
      </c>
      <c r="U762" s="0" t="n">
        <v>3.0157</v>
      </c>
      <c r="Y762" s="0" t="n">
        <v>8.33418023136848</v>
      </c>
      <c r="Z762" s="0" t="n">
        <v>0.0706951489892731</v>
      </c>
    </row>
    <row r="763" customFormat="false" ht="12.75" hidden="false" customHeight="false" outlineLevel="0" collapsed="false">
      <c r="B763" s="0" t="n">
        <v>14.774</v>
      </c>
      <c r="C763" s="0" t="n">
        <v>0.74412</v>
      </c>
      <c r="D763" s="0" t="n">
        <v>2896.2</v>
      </c>
      <c r="E763" s="0" t="n">
        <v>13.274</v>
      </c>
      <c r="F763" s="0" t="n">
        <v>2896</v>
      </c>
      <c r="G763" s="0" t="n">
        <v>0.000256947513812155</v>
      </c>
      <c r="H763" s="0" t="n">
        <v>8.26663819866027</v>
      </c>
      <c r="I763" s="0" t="n">
        <v>0.622769187785165</v>
      </c>
      <c r="T763" s="0" t="n">
        <v>18.572</v>
      </c>
      <c r="U763" s="0" t="n">
        <v>3.0157</v>
      </c>
      <c r="Y763" s="0" t="n">
        <v>8.34315911289176</v>
      </c>
      <c r="Z763" s="0" t="n">
        <v>0.0765209142314891</v>
      </c>
    </row>
    <row r="764" customFormat="false" ht="12.75" hidden="false" customHeight="false" outlineLevel="0" collapsed="false">
      <c r="B764" s="0" t="n">
        <v>14.764</v>
      </c>
      <c r="C764" s="0" t="n">
        <v>0.74177</v>
      </c>
      <c r="D764" s="0" t="n">
        <v>2896.2</v>
      </c>
      <c r="E764" s="0" t="n">
        <v>13.264</v>
      </c>
      <c r="F764" s="0" t="n">
        <v>2896</v>
      </c>
      <c r="G764" s="0" t="n">
        <v>0.000256136049723757</v>
      </c>
      <c r="H764" s="0" t="n">
        <v>8.26980128854047</v>
      </c>
      <c r="I764" s="0" t="n">
        <v>0.623477177965958</v>
      </c>
      <c r="T764" s="0" t="n">
        <v>18.5722</v>
      </c>
      <c r="U764" s="0" t="n">
        <v>3.0157</v>
      </c>
      <c r="Y764" s="0" t="n">
        <v>8.33907780310845</v>
      </c>
      <c r="Z764" s="0" t="n">
        <v>0.0692765145679832</v>
      </c>
    </row>
    <row r="765" customFormat="false" ht="12.75" hidden="false" customHeight="false" outlineLevel="0" collapsed="false">
      <c r="B765" s="0" t="n">
        <v>14.784</v>
      </c>
      <c r="C765" s="0" t="n">
        <v>0.73943</v>
      </c>
      <c r="D765" s="0" t="n">
        <v>2896.2</v>
      </c>
      <c r="E765" s="0" t="n">
        <v>13.284</v>
      </c>
      <c r="F765" s="0" t="n">
        <v>2896</v>
      </c>
      <c r="G765" s="0" t="n">
        <v>0.000255328038674033</v>
      </c>
      <c r="H765" s="0" t="n">
        <v>8.27296089129369</v>
      </c>
      <c r="I765" s="0" t="n">
        <v>0.622776339302446</v>
      </c>
      <c r="T765" s="0" t="n">
        <v>18.5717</v>
      </c>
      <c r="U765" s="0" t="n">
        <v>3.033</v>
      </c>
      <c r="Y765" s="0" t="n">
        <v>8.34724042267508</v>
      </c>
      <c r="Z765" s="0" t="n">
        <v>0.0742795313813929</v>
      </c>
    </row>
    <row r="766" customFormat="false" ht="12.75" hidden="false" customHeight="false" outlineLevel="0" collapsed="false">
      <c r="B766" s="0" t="n">
        <v>14.796</v>
      </c>
      <c r="C766" s="0" t="n">
        <v>0.7371</v>
      </c>
      <c r="D766" s="0" t="n">
        <v>2896.2</v>
      </c>
      <c r="E766" s="0" t="n">
        <v>13.296</v>
      </c>
      <c r="F766" s="0" t="n">
        <v>2896</v>
      </c>
      <c r="G766" s="0" t="n">
        <v>0.000254523480662983</v>
      </c>
      <c r="H766" s="0" t="n">
        <v>8.27611694201665</v>
      </c>
      <c r="I766" s="0" t="n">
        <v>0.622451635229892</v>
      </c>
      <c r="T766" s="0" t="n">
        <v>18.5712</v>
      </c>
      <c r="U766" s="0" t="n">
        <v>3.033</v>
      </c>
      <c r="Y766" s="0" t="n">
        <v>8.35213799441505</v>
      </c>
      <c r="Z766" s="0" t="n">
        <v>0.0760210523984046</v>
      </c>
    </row>
    <row r="767" customFormat="false" ht="12.75" hidden="false" customHeight="false" outlineLevel="0" collapsed="false">
      <c r="B767" s="0" t="n">
        <v>14.816</v>
      </c>
      <c r="C767" s="0" t="n">
        <v>0.73477</v>
      </c>
      <c r="D767" s="0" t="n">
        <v>2896.2</v>
      </c>
      <c r="E767" s="0" t="n">
        <v>13.316</v>
      </c>
      <c r="F767" s="0" t="n">
        <v>2896</v>
      </c>
      <c r="G767" s="0" t="n">
        <v>0.000253718922651934</v>
      </c>
      <c r="H767" s="0" t="n">
        <v>8.27928298494062</v>
      </c>
      <c r="I767" s="0" t="n">
        <v>0.621754504726692</v>
      </c>
      <c r="T767" s="0" t="n">
        <v>18.5703</v>
      </c>
      <c r="U767" s="0" t="n">
        <v>3.033</v>
      </c>
      <c r="Y767" s="0" t="n">
        <v>8.36030061398168</v>
      </c>
      <c r="Z767" s="0" t="n">
        <v>0.0810176290410585</v>
      </c>
    </row>
    <row r="768" customFormat="false" ht="12.75" hidden="false" customHeight="false" outlineLevel="0" collapsed="false">
      <c r="B768" s="0" t="n">
        <v>14.828</v>
      </c>
      <c r="C768" s="0" t="n">
        <v>0.73245</v>
      </c>
      <c r="D768" s="0" t="n">
        <v>2898.2</v>
      </c>
      <c r="E768" s="0" t="n">
        <v>13.328</v>
      </c>
      <c r="F768" s="0" t="n">
        <v>2898</v>
      </c>
      <c r="G768" s="0" t="n">
        <v>0.000252743271221532</v>
      </c>
      <c r="H768" s="0" t="n">
        <v>8.2831357999682</v>
      </c>
      <c r="I768" s="0" t="n">
        <v>0.621483778509019</v>
      </c>
      <c r="T768" s="0" t="n">
        <v>18.5701</v>
      </c>
      <c r="U768" s="0" t="n">
        <v>3.033</v>
      </c>
      <c r="Y768" s="0" t="n">
        <v>8.36519818572166</v>
      </c>
      <c r="Z768" s="0" t="n">
        <v>0.0820623857534581</v>
      </c>
    </row>
    <row r="769" customFormat="false" ht="12.75" hidden="false" customHeight="false" outlineLevel="0" collapsed="false">
      <c r="B769" s="0" t="n">
        <v>14.838</v>
      </c>
      <c r="C769" s="0" t="n">
        <v>0.73245</v>
      </c>
      <c r="D769" s="0" t="n">
        <v>2898.2</v>
      </c>
      <c r="E769" s="0" t="n">
        <v>13.338</v>
      </c>
      <c r="F769" s="0" t="n">
        <v>2898</v>
      </c>
      <c r="G769" s="0" t="n">
        <v>0.000252743271221532</v>
      </c>
      <c r="H769" s="0" t="n">
        <v>8.2831357999682</v>
      </c>
      <c r="I769" s="0" t="n">
        <v>0.62101782875755</v>
      </c>
      <c r="T769" s="0" t="n">
        <v>18.5701</v>
      </c>
      <c r="U769" s="0" t="n">
        <v>3.033</v>
      </c>
      <c r="Y769" s="0" t="n">
        <v>8.36927949550497</v>
      </c>
      <c r="Z769" s="0" t="n">
        <v>0.0861436955367712</v>
      </c>
    </row>
    <row r="770" customFormat="false" ht="12.75" hidden="false" customHeight="false" outlineLevel="0" collapsed="false">
      <c r="B770" s="0" t="n">
        <v>14.838</v>
      </c>
      <c r="C770" s="0" t="n">
        <v>0.73013</v>
      </c>
      <c r="D770" s="0" t="n">
        <v>2898.2</v>
      </c>
      <c r="E770" s="0" t="n">
        <v>13.338</v>
      </c>
      <c r="F770" s="0" t="n">
        <v>2898</v>
      </c>
      <c r="G770" s="0" t="n">
        <v>0.000251942719116632</v>
      </c>
      <c r="H770" s="0" t="n">
        <v>8.28630827846431</v>
      </c>
      <c r="I770" s="0" t="n">
        <v>0.621255681396335</v>
      </c>
      <c r="T770" s="0" t="n">
        <v>18.5699</v>
      </c>
      <c r="U770" s="0" t="n">
        <v>3.0243</v>
      </c>
      <c r="Y770" s="0" t="n">
        <v>8.36927949550497</v>
      </c>
      <c r="Z770" s="0" t="n">
        <v>0.0829712170406616</v>
      </c>
    </row>
    <row r="771" customFormat="false" ht="12.75" hidden="false" customHeight="false" outlineLevel="0" collapsed="false">
      <c r="B771" s="0" t="n">
        <v>14.858</v>
      </c>
      <c r="C771" s="0" t="n">
        <v>0.72782</v>
      </c>
      <c r="D771" s="0" t="n">
        <v>2898.2</v>
      </c>
      <c r="E771" s="0" t="n">
        <v>13.358</v>
      </c>
      <c r="F771" s="0" t="n">
        <v>2898</v>
      </c>
      <c r="G771" s="0" t="n">
        <v>0.000251145617667357</v>
      </c>
      <c r="H771" s="0" t="n">
        <v>8.28947711386637</v>
      </c>
      <c r="I771" s="0" t="n">
        <v>0.620562742466415</v>
      </c>
      <c r="T771" s="0" t="n">
        <v>18.5696</v>
      </c>
      <c r="U771" s="0" t="n">
        <v>3.0243</v>
      </c>
      <c r="Y771" s="0" t="n">
        <v>8.3774421150716</v>
      </c>
      <c r="Z771" s="0" t="n">
        <v>0.0879650012052302</v>
      </c>
    </row>
    <row r="772" customFormat="false" ht="12.75" hidden="false" customHeight="false" outlineLevel="0" collapsed="false">
      <c r="B772" s="0" t="n">
        <v>14.88</v>
      </c>
      <c r="C772" s="0" t="n">
        <v>0.72782</v>
      </c>
      <c r="D772" s="0" t="n">
        <v>2898.2</v>
      </c>
      <c r="E772" s="0" t="n">
        <v>13.38</v>
      </c>
      <c r="F772" s="0" t="n">
        <v>2898</v>
      </c>
      <c r="G772" s="0" t="n">
        <v>0.000251145617667357</v>
      </c>
      <c r="H772" s="0" t="n">
        <v>8.28947711386637</v>
      </c>
      <c r="I772" s="0" t="n">
        <v>0.619542385191806</v>
      </c>
      <c r="T772" s="0" t="n">
        <v>18.5697</v>
      </c>
      <c r="U772" s="0" t="n">
        <v>3.0157</v>
      </c>
      <c r="Y772" s="0" t="n">
        <v>8.38642099659489</v>
      </c>
      <c r="Z772" s="0" t="n">
        <v>0.096943882728521</v>
      </c>
    </row>
    <row r="773" customFormat="false" ht="12.75" hidden="false" customHeight="false" outlineLevel="0" collapsed="false">
      <c r="B773" s="0" t="n">
        <v>14.87</v>
      </c>
      <c r="C773" s="0" t="n">
        <v>0.72552</v>
      </c>
      <c r="D773" s="0" t="n">
        <v>2900.2</v>
      </c>
      <c r="E773" s="0" t="n">
        <v>13.37</v>
      </c>
      <c r="F773" s="0" t="n">
        <v>2900</v>
      </c>
      <c r="G773" s="0" t="n">
        <v>0.000250179310344828</v>
      </c>
      <c r="H773" s="0" t="n">
        <v>8.29333213245515</v>
      </c>
      <c r="I773" s="0" t="n">
        <v>0.620294101155957</v>
      </c>
      <c r="T773" s="0" t="n">
        <v>18.5696</v>
      </c>
      <c r="U773" s="0" t="n">
        <v>3.0157</v>
      </c>
      <c r="Y773" s="0" t="n">
        <v>8.38233968681158</v>
      </c>
      <c r="Z773" s="0" t="n">
        <v>0.0890075543564244</v>
      </c>
    </row>
    <row r="774" customFormat="false" ht="12.75" hidden="false" customHeight="false" outlineLevel="0" collapsed="false">
      <c r="B774" s="0" t="n">
        <v>14.902</v>
      </c>
      <c r="C774" s="0" t="n">
        <v>0.72552</v>
      </c>
      <c r="D774" s="0" t="n">
        <v>2898.2</v>
      </c>
      <c r="E774" s="0" t="n">
        <v>13.402</v>
      </c>
      <c r="F774" s="0" t="n">
        <v>2898</v>
      </c>
      <c r="G774" s="0" t="n">
        <v>0.000250351966873706</v>
      </c>
      <c r="H774" s="0" t="n">
        <v>8.29264223940475</v>
      </c>
      <c r="I774" s="0" t="n">
        <v>0.61876154599349</v>
      </c>
      <c r="T774" s="0" t="n">
        <v>18.5699</v>
      </c>
      <c r="U774" s="0" t="n">
        <v>3.0157</v>
      </c>
      <c r="Y774" s="0" t="n">
        <v>8.39539987811818</v>
      </c>
      <c r="Z774" s="0" t="n">
        <v>0.102757638713429</v>
      </c>
    </row>
    <row r="775" customFormat="false" ht="12.75" hidden="false" customHeight="false" outlineLevel="0" collapsed="false">
      <c r="B775" s="0" t="n">
        <v>14.88</v>
      </c>
      <c r="C775" s="0" t="n">
        <v>0.72323</v>
      </c>
      <c r="D775" s="0" t="n">
        <v>2900.2</v>
      </c>
      <c r="E775" s="0" t="n">
        <v>13.38</v>
      </c>
      <c r="F775" s="0" t="n">
        <v>2900</v>
      </c>
      <c r="G775" s="0" t="n">
        <v>0.000249389655172414</v>
      </c>
      <c r="H775" s="0" t="n">
        <v>8.29649348087648</v>
      </c>
      <c r="I775" s="0" t="n">
        <v>0.620066777345028</v>
      </c>
      <c r="T775" s="0" t="n">
        <v>18.5701</v>
      </c>
      <c r="U775" s="0" t="n">
        <v>3.0157</v>
      </c>
      <c r="Y775" s="0" t="n">
        <v>8.38642099659489</v>
      </c>
      <c r="Z775" s="0" t="n">
        <v>0.0899275157184132</v>
      </c>
    </row>
    <row r="776" customFormat="false" ht="12.75" hidden="false" customHeight="false" outlineLevel="0" collapsed="false">
      <c r="B776" s="0" t="n">
        <v>14.934</v>
      </c>
      <c r="C776" s="0" t="n">
        <v>0.72323</v>
      </c>
      <c r="D776" s="0" t="n">
        <v>2900.2</v>
      </c>
      <c r="E776" s="0" t="n">
        <v>13.434</v>
      </c>
      <c r="F776" s="0" t="n">
        <v>2900</v>
      </c>
      <c r="G776" s="0" t="n">
        <v>0.000249389655172414</v>
      </c>
      <c r="H776" s="0" t="n">
        <v>8.29649348087648</v>
      </c>
      <c r="I776" s="0" t="n">
        <v>0.617574324912645</v>
      </c>
      <c r="T776" s="0" t="n">
        <v>18.571</v>
      </c>
      <c r="U776" s="0" t="n">
        <v>3.0157</v>
      </c>
      <c r="Y776" s="0" t="n">
        <v>8.40846006942478</v>
      </c>
      <c r="Z776" s="0" t="n">
        <v>0.111966588548308</v>
      </c>
    </row>
    <row r="777" customFormat="false" ht="12.75" hidden="false" customHeight="false" outlineLevel="0" collapsed="false">
      <c r="B777" s="0" t="n">
        <v>14.924</v>
      </c>
      <c r="C777" s="0" t="n">
        <v>0.72323</v>
      </c>
      <c r="D777" s="0" t="n">
        <v>2900.2</v>
      </c>
      <c r="E777" s="0" t="n">
        <v>13.424</v>
      </c>
      <c r="F777" s="0" t="n">
        <v>2900</v>
      </c>
      <c r="G777" s="0" t="n">
        <v>0.000249389655172414</v>
      </c>
      <c r="H777" s="0" t="n">
        <v>8.29649348087648</v>
      </c>
      <c r="I777" s="0" t="n">
        <v>0.618034377300095</v>
      </c>
      <c r="T777" s="0" t="n">
        <v>18.5712</v>
      </c>
      <c r="U777" s="0" t="n">
        <v>3.0157</v>
      </c>
      <c r="Y777" s="0" t="n">
        <v>8.40437875964147</v>
      </c>
      <c r="Z777" s="0" t="n">
        <v>0.107885278764993</v>
      </c>
    </row>
    <row r="778" customFormat="false" ht="12.75" hidden="false" customHeight="false" outlineLevel="0" collapsed="false">
      <c r="B778" s="0" t="n">
        <v>14.956</v>
      </c>
      <c r="C778" s="0" t="n">
        <v>0.72094</v>
      </c>
      <c r="D778" s="0" t="n">
        <v>2900.2</v>
      </c>
      <c r="E778" s="0" t="n">
        <v>13.456</v>
      </c>
      <c r="F778" s="0" t="n">
        <v>2900</v>
      </c>
      <c r="G778" s="0" t="n">
        <v>0.0002486</v>
      </c>
      <c r="H778" s="0" t="n">
        <v>8.29966485512579</v>
      </c>
      <c r="I778" s="0" t="n">
        <v>0.616800301361905</v>
      </c>
      <c r="T778" s="0" t="n">
        <v>18.5717</v>
      </c>
      <c r="U778" s="0" t="n">
        <v>2.9985</v>
      </c>
      <c r="Y778" s="0" t="n">
        <v>8.41743895094807</v>
      </c>
      <c r="Z778" s="0" t="n">
        <v>0.117774095822284</v>
      </c>
    </row>
    <row r="779" customFormat="false" ht="12.75" hidden="false" customHeight="false" outlineLevel="0" collapsed="false">
      <c r="B779" s="0" t="n">
        <v>14.944</v>
      </c>
      <c r="C779" s="0" t="n">
        <v>0.72094</v>
      </c>
      <c r="D779" s="0" t="n">
        <v>2900.2</v>
      </c>
      <c r="E779" s="0" t="n">
        <v>13.444</v>
      </c>
      <c r="F779" s="0" t="n">
        <v>2900</v>
      </c>
      <c r="G779" s="0" t="n">
        <v>0.0002486</v>
      </c>
      <c r="H779" s="0" t="n">
        <v>8.29966485512579</v>
      </c>
      <c r="I779" s="0" t="n">
        <v>0.617350852062317</v>
      </c>
      <c r="T779" s="0" t="n">
        <v>18.572</v>
      </c>
      <c r="U779" s="0" t="n">
        <v>3.0157</v>
      </c>
      <c r="Y779" s="0" t="n">
        <v>8.4125413792081</v>
      </c>
      <c r="Z779" s="0" t="n">
        <v>0.112876524082308</v>
      </c>
    </row>
    <row r="780" customFormat="false" ht="12.75" hidden="false" customHeight="false" outlineLevel="0" collapsed="false">
      <c r="B780" s="0" t="n">
        <v>14.956</v>
      </c>
      <c r="C780" s="0" t="n">
        <v>0.71866</v>
      </c>
      <c r="D780" s="0" t="n">
        <v>2900.2</v>
      </c>
      <c r="E780" s="0" t="n">
        <v>13.456</v>
      </c>
      <c r="F780" s="0" t="n">
        <v>2900</v>
      </c>
      <c r="G780" s="0" t="n">
        <v>0.000247813793103448</v>
      </c>
      <c r="H780" s="0" t="n">
        <v>8.30283240411503</v>
      </c>
      <c r="I780" s="0" t="n">
        <v>0.617035701851593</v>
      </c>
      <c r="T780" s="0" t="n">
        <v>18.5724</v>
      </c>
      <c r="U780" s="0" t="n">
        <v>2.9985</v>
      </c>
      <c r="Y780" s="0" t="n">
        <v>8.41743895094807</v>
      </c>
      <c r="Z780" s="0" t="n">
        <v>0.114606546833043</v>
      </c>
    </row>
    <row r="781" customFormat="false" ht="12.75" hidden="false" customHeight="false" outlineLevel="0" collapsed="false">
      <c r="B781" s="0" t="n">
        <v>14.966</v>
      </c>
      <c r="C781" s="0" t="n">
        <v>0.71866</v>
      </c>
      <c r="D781" s="0" t="n">
        <v>2902.2</v>
      </c>
      <c r="E781" s="0" t="n">
        <v>13.466</v>
      </c>
      <c r="F781" s="0" t="n">
        <v>2902</v>
      </c>
      <c r="G781" s="0" t="n">
        <v>0.000247643004824259</v>
      </c>
      <c r="H781" s="0" t="n">
        <v>8.30352182154109</v>
      </c>
      <c r="I781" s="0" t="n">
        <v>0.616628681237271</v>
      </c>
      <c r="T781" s="0" t="n">
        <v>18.573</v>
      </c>
      <c r="U781" s="0" t="n">
        <v>2.9813</v>
      </c>
      <c r="Y781" s="0" t="n">
        <v>8.42152026073139</v>
      </c>
      <c r="Z781" s="0" t="n">
        <v>0.117998439190297</v>
      </c>
    </row>
    <row r="782" customFormat="false" ht="12.75" hidden="false" customHeight="false" outlineLevel="0" collapsed="false">
      <c r="B782" s="0" t="n">
        <v>14.978</v>
      </c>
      <c r="C782" s="0" t="n">
        <v>0.71638</v>
      </c>
      <c r="D782" s="0" t="n">
        <v>2900.2</v>
      </c>
      <c r="E782" s="0" t="n">
        <v>13.478</v>
      </c>
      <c r="F782" s="0" t="n">
        <v>2900</v>
      </c>
      <c r="G782" s="0" t="n">
        <v>0.000247027586206897</v>
      </c>
      <c r="H782" s="0" t="n">
        <v>8.30601001836215</v>
      </c>
      <c r="I782" s="0" t="n">
        <v>0.61626428389688</v>
      </c>
      <c r="T782" s="0" t="n">
        <v>18.5732</v>
      </c>
      <c r="U782" s="0" t="n">
        <v>2.9813</v>
      </c>
      <c r="Y782" s="0" t="n">
        <v>8.42641783247136</v>
      </c>
      <c r="Z782" s="0" t="n">
        <v>0.120407814109216</v>
      </c>
    </row>
    <row r="783" customFormat="false" ht="12.75" hidden="false" customHeight="false" outlineLevel="0" collapsed="false">
      <c r="B783" s="0" t="n">
        <v>14.998</v>
      </c>
      <c r="C783" s="0" t="n">
        <v>0.71638</v>
      </c>
      <c r="D783" s="0" t="n">
        <v>2904.2</v>
      </c>
      <c r="E783" s="0" t="n">
        <v>13.498</v>
      </c>
      <c r="F783" s="0" t="n">
        <v>2904</v>
      </c>
      <c r="G783" s="0" t="n">
        <v>0.000246687327823691</v>
      </c>
      <c r="H783" s="0" t="n">
        <v>8.30738837824529</v>
      </c>
      <c r="I783" s="0" t="n">
        <v>0.615453280356</v>
      </c>
      <c r="T783" s="0" t="n">
        <v>18.5734</v>
      </c>
      <c r="U783" s="0" t="n">
        <v>2.9643</v>
      </c>
      <c r="Y783" s="0" t="n">
        <v>8.43458045203799</v>
      </c>
      <c r="Z783" s="0" t="n">
        <v>0.127192073792706</v>
      </c>
    </row>
    <row r="784" customFormat="false" ht="12.75" hidden="false" customHeight="false" outlineLevel="0" collapsed="false">
      <c r="B784" s="0" t="n">
        <v>15.02</v>
      </c>
      <c r="C784" s="0" t="n">
        <v>0.71638</v>
      </c>
      <c r="D784" s="0" t="n">
        <v>2902.2</v>
      </c>
      <c r="E784" s="0" t="n">
        <v>13.52</v>
      </c>
      <c r="F784" s="0" t="n">
        <v>2902</v>
      </c>
      <c r="G784" s="0" t="n">
        <v>0.000246857339765679</v>
      </c>
      <c r="H784" s="0" t="n">
        <v>8.30669943578821</v>
      </c>
      <c r="I784" s="0" t="n">
        <v>0.614400845842323</v>
      </c>
      <c r="T784" s="0" t="n">
        <v>18.5738</v>
      </c>
      <c r="U784" s="0" t="n">
        <v>2.9474</v>
      </c>
      <c r="Y784" s="0" t="n">
        <v>8.44355933356128</v>
      </c>
      <c r="Z784" s="0" t="n">
        <v>0.136859897773071</v>
      </c>
    </row>
    <row r="785" customFormat="false" ht="12.75" hidden="false" customHeight="false" outlineLevel="0" collapsed="false">
      <c r="B785" s="0" t="n">
        <v>14.998</v>
      </c>
      <c r="C785" s="0" t="n">
        <v>0.71411</v>
      </c>
      <c r="D785" s="0" t="n">
        <v>2902.2</v>
      </c>
      <c r="E785" s="0" t="n">
        <v>13.498</v>
      </c>
      <c r="F785" s="0" t="n">
        <v>2902</v>
      </c>
      <c r="G785" s="0" t="n">
        <v>0.000246075120606478</v>
      </c>
      <c r="H785" s="0" t="n">
        <v>8.30987317592222</v>
      </c>
      <c r="I785" s="0" t="n">
        <v>0.615637366715234</v>
      </c>
      <c r="T785" s="0" t="n">
        <v>18.5739</v>
      </c>
      <c r="U785" s="0" t="n">
        <v>2.9306</v>
      </c>
      <c r="Y785" s="0" t="n">
        <v>8.43458045203799</v>
      </c>
      <c r="Z785" s="0" t="n">
        <v>0.124707276115767</v>
      </c>
    </row>
    <row r="786" customFormat="false" ht="12.75" hidden="false" customHeight="false" outlineLevel="0" collapsed="false">
      <c r="B786" s="0" t="n">
        <v>15.03</v>
      </c>
      <c r="C786" s="0" t="n">
        <v>0.71411</v>
      </c>
      <c r="D786" s="0" t="n">
        <v>2902.2</v>
      </c>
      <c r="E786" s="0" t="n">
        <v>13.53</v>
      </c>
      <c r="F786" s="0" t="n">
        <v>2902</v>
      </c>
      <c r="G786" s="0" t="n">
        <v>0.000246075120606478</v>
      </c>
      <c r="H786" s="0" t="n">
        <v>8.30987317592222</v>
      </c>
      <c r="I786" s="0" t="n">
        <v>0.61418131381539</v>
      </c>
      <c r="T786" s="0" t="n">
        <v>18.5741</v>
      </c>
      <c r="U786" s="0" t="n">
        <v>2.9306</v>
      </c>
      <c r="Y786" s="0" t="n">
        <v>8.4476406433446</v>
      </c>
      <c r="Z786" s="0" t="n">
        <v>0.137767467422371</v>
      </c>
    </row>
    <row r="787" customFormat="false" ht="12.75" hidden="false" customHeight="false" outlineLevel="0" collapsed="false">
      <c r="B787" s="0" t="n">
        <v>15.04</v>
      </c>
      <c r="C787" s="0" t="n">
        <v>0.71411</v>
      </c>
      <c r="D787" s="0" t="n">
        <v>2902.2</v>
      </c>
      <c r="E787" s="0" t="n">
        <v>13.54</v>
      </c>
      <c r="F787" s="0" t="n">
        <v>2902</v>
      </c>
      <c r="G787" s="0" t="n">
        <v>0.000246075120606478</v>
      </c>
      <c r="H787" s="0" t="n">
        <v>8.30987317592222</v>
      </c>
      <c r="I787" s="0" t="n">
        <v>0.613727708709175</v>
      </c>
      <c r="T787" s="0" t="n">
        <v>18.5741</v>
      </c>
      <c r="U787" s="0" t="n">
        <v>2.9138</v>
      </c>
      <c r="Y787" s="0" t="n">
        <v>8.45172195312791</v>
      </c>
      <c r="Z787" s="0" t="n">
        <v>0.141848777205684</v>
      </c>
    </row>
    <row r="788" customFormat="false" ht="12.75" hidden="false" customHeight="false" outlineLevel="0" collapsed="false">
      <c r="B788" s="0" t="n">
        <v>15.042</v>
      </c>
      <c r="C788" s="0" t="n">
        <v>0.71185</v>
      </c>
      <c r="D788" s="0" t="n">
        <v>2904.2</v>
      </c>
      <c r="E788" s="0" t="n">
        <v>13.542</v>
      </c>
      <c r="F788" s="0" t="n">
        <v>2904</v>
      </c>
      <c r="G788" s="0" t="n">
        <v>0.00024512741046832</v>
      </c>
      <c r="H788" s="0" t="n">
        <v>8.31373191521747</v>
      </c>
      <c r="I788" s="0" t="n">
        <v>0.613922014120327</v>
      </c>
      <c r="T788" s="0" t="n">
        <v>18.5741</v>
      </c>
      <c r="U788" s="0" t="n">
        <v>2.9138</v>
      </c>
      <c r="Y788" s="0" t="n">
        <v>8.45253821508457</v>
      </c>
      <c r="Z788" s="0" t="n">
        <v>0.138806299867099</v>
      </c>
    </row>
    <row r="789" customFormat="false" ht="12.75" hidden="false" customHeight="false" outlineLevel="0" collapsed="false">
      <c r="B789" s="0" t="n">
        <v>15.062</v>
      </c>
      <c r="C789" s="0" t="n">
        <v>0.71185</v>
      </c>
      <c r="D789" s="0" t="n">
        <v>2904.2</v>
      </c>
      <c r="E789" s="0" t="n">
        <v>13.562</v>
      </c>
      <c r="F789" s="0" t="n">
        <v>2904</v>
      </c>
      <c r="G789" s="0" t="n">
        <v>0.00024512741046832</v>
      </c>
      <c r="H789" s="0" t="n">
        <v>8.31373191521747</v>
      </c>
      <c r="I789" s="0" t="n">
        <v>0.613016657957342</v>
      </c>
      <c r="T789" s="0" t="n">
        <v>18.5745</v>
      </c>
      <c r="U789" s="0" t="n">
        <v>2.9138</v>
      </c>
      <c r="Y789" s="0" t="n">
        <v>8.4607008346512</v>
      </c>
      <c r="Z789" s="0" t="n">
        <v>0.146968919433727</v>
      </c>
    </row>
    <row r="790" customFormat="false" ht="12.75" hidden="false" customHeight="false" outlineLevel="0" collapsed="false">
      <c r="B790" s="0" t="n">
        <v>15.062</v>
      </c>
      <c r="C790" s="0" t="n">
        <v>0.71185</v>
      </c>
      <c r="D790" s="0" t="n">
        <v>2904.2</v>
      </c>
      <c r="E790" s="0" t="n">
        <v>13.562</v>
      </c>
      <c r="F790" s="0" t="n">
        <v>2904</v>
      </c>
      <c r="G790" s="0" t="n">
        <v>0.00024512741046832</v>
      </c>
      <c r="H790" s="0" t="n">
        <v>8.31373191521747</v>
      </c>
      <c r="I790" s="0" t="n">
        <v>0.613016657957342</v>
      </c>
      <c r="T790" s="0" t="n">
        <v>18.5745</v>
      </c>
      <c r="U790" s="0" t="n">
        <v>2.8972</v>
      </c>
      <c r="Y790" s="0" t="n">
        <v>8.4607008346512</v>
      </c>
      <c r="Z790" s="0" t="n">
        <v>0.146968919433727</v>
      </c>
    </row>
    <row r="791" customFormat="false" ht="12.75" hidden="false" customHeight="false" outlineLevel="0" collapsed="false">
      <c r="B791" s="0" t="n">
        <v>15.074</v>
      </c>
      <c r="C791" s="0" t="n">
        <v>0.70959</v>
      </c>
      <c r="D791" s="0" t="n">
        <v>2904.2</v>
      </c>
      <c r="E791" s="0" t="n">
        <v>13.574</v>
      </c>
      <c r="F791" s="0" t="n">
        <v>2904</v>
      </c>
      <c r="G791" s="0" t="n">
        <v>0.000244349173553719</v>
      </c>
      <c r="H791" s="0" t="n">
        <v>8.31691179162694</v>
      </c>
      <c r="I791" s="0" t="n">
        <v>0.612708987153892</v>
      </c>
      <c r="T791" s="0" t="n">
        <v>18.5741</v>
      </c>
      <c r="U791" s="0" t="n">
        <v>2.8972</v>
      </c>
      <c r="Y791" s="0" t="n">
        <v>8.46559840639118</v>
      </c>
      <c r="Z791" s="0" t="n">
        <v>0.148686614764239</v>
      </c>
    </row>
    <row r="792" customFormat="false" ht="12.75" hidden="false" customHeight="false" outlineLevel="0" collapsed="false">
      <c r="B792" s="0" t="n">
        <v>15.106</v>
      </c>
      <c r="C792" s="0" t="n">
        <v>0.70734</v>
      </c>
      <c r="D792" s="0" t="n">
        <v>2906.1</v>
      </c>
      <c r="E792" s="0" t="n">
        <v>13.606</v>
      </c>
      <c r="F792" s="0" t="n">
        <v>2905.9</v>
      </c>
      <c r="G792" s="0" t="n">
        <v>0.000243415120960804</v>
      </c>
      <c r="H792" s="0" t="n">
        <v>8.32074173033394</v>
      </c>
      <c r="I792" s="0" t="n">
        <v>0.611549443652355</v>
      </c>
      <c r="T792" s="0" t="n">
        <v>18.5743</v>
      </c>
      <c r="U792" s="0" t="n">
        <v>2.8972</v>
      </c>
      <c r="Y792" s="0" t="n">
        <v>8.47865859769778</v>
      </c>
      <c r="Z792" s="0" t="n">
        <v>0.157916867363841</v>
      </c>
    </row>
    <row r="793" customFormat="false" ht="12.75" hidden="false" customHeight="false" outlineLevel="0" collapsed="false">
      <c r="B793" s="0" t="n">
        <v>15.094</v>
      </c>
      <c r="C793" s="0" t="n">
        <v>0.70734</v>
      </c>
      <c r="D793" s="0" t="n">
        <v>2906.1</v>
      </c>
      <c r="E793" s="0" t="n">
        <v>13.594</v>
      </c>
      <c r="F793" s="0" t="n">
        <v>2905.9</v>
      </c>
      <c r="G793" s="0" t="n">
        <v>0.000243415120960804</v>
      </c>
      <c r="H793" s="0" t="n">
        <v>8.32074173033394</v>
      </c>
      <c r="I793" s="0" t="n">
        <v>0.612089284267613</v>
      </c>
      <c r="T793" s="0" t="n">
        <v>18.5745</v>
      </c>
      <c r="U793" s="0" t="n">
        <v>2.8972</v>
      </c>
      <c r="Y793" s="0" t="n">
        <v>8.4737610259578</v>
      </c>
      <c r="Z793" s="0" t="n">
        <v>0.153019295623865</v>
      </c>
    </row>
    <row r="794" customFormat="false" ht="12.75" hidden="false" customHeight="false" outlineLevel="0" collapsed="false">
      <c r="B794" s="0" t="n">
        <v>15.106</v>
      </c>
      <c r="C794" s="0" t="n">
        <v>0.7051</v>
      </c>
      <c r="D794" s="0" t="n">
        <v>2906.1</v>
      </c>
      <c r="E794" s="0" t="n">
        <v>13.606</v>
      </c>
      <c r="F794" s="0" t="n">
        <v>2905.9</v>
      </c>
      <c r="G794" s="0" t="n">
        <v>0.000242644275439623</v>
      </c>
      <c r="H794" s="0" t="n">
        <v>8.32391354894087</v>
      </c>
      <c r="I794" s="0" t="n">
        <v>0.611782562762081</v>
      </c>
      <c r="T794" s="0" t="n">
        <v>18.5743</v>
      </c>
      <c r="U794" s="0" t="n">
        <v>2.8806</v>
      </c>
      <c r="Y794" s="0" t="n">
        <v>8.47865859769778</v>
      </c>
      <c r="Z794" s="0" t="n">
        <v>0.154745048756908</v>
      </c>
    </row>
    <row r="795" customFormat="false" ht="12.75" hidden="false" customHeight="false" outlineLevel="0" collapsed="false">
      <c r="B795" s="0" t="n">
        <v>15.126</v>
      </c>
      <c r="C795" s="0" t="n">
        <v>0.7051</v>
      </c>
      <c r="D795" s="0" t="n">
        <v>2904.2</v>
      </c>
      <c r="E795" s="0" t="n">
        <v>13.626</v>
      </c>
      <c r="F795" s="0" t="n">
        <v>2904</v>
      </c>
      <c r="G795" s="0" t="n">
        <v>0.00024280303030303</v>
      </c>
      <c r="H795" s="0" t="n">
        <v>8.32325949295098</v>
      </c>
      <c r="I795" s="0" t="n">
        <v>0.610836598631365</v>
      </c>
      <c r="T795" s="0" t="n">
        <v>18.5745</v>
      </c>
      <c r="U795" s="0" t="n">
        <v>2.8972</v>
      </c>
      <c r="Y795" s="0" t="n">
        <v>8.48682121726441</v>
      </c>
      <c r="Z795" s="0" t="n">
        <v>0.163561724313425</v>
      </c>
    </row>
    <row r="796" customFormat="false" ht="12.75" hidden="false" customHeight="false" outlineLevel="0" collapsed="false">
      <c r="B796" s="0" t="n">
        <v>15.126</v>
      </c>
      <c r="C796" s="0" t="n">
        <v>0.7051</v>
      </c>
      <c r="D796" s="0" t="n">
        <v>2906.1</v>
      </c>
      <c r="E796" s="0" t="n">
        <v>13.626</v>
      </c>
      <c r="F796" s="0" t="n">
        <v>2905.9</v>
      </c>
      <c r="G796" s="0" t="n">
        <v>0.000242644275439623</v>
      </c>
      <c r="H796" s="0" t="n">
        <v>8.32391354894087</v>
      </c>
      <c r="I796" s="0" t="n">
        <v>0.610884599217736</v>
      </c>
      <c r="T796" s="0" t="n">
        <v>18.5743</v>
      </c>
      <c r="U796" s="0" t="n">
        <v>2.8972</v>
      </c>
      <c r="Y796" s="0" t="n">
        <v>8.48682121726441</v>
      </c>
      <c r="Z796" s="0" t="n">
        <v>0.162907668323536</v>
      </c>
    </row>
    <row r="797" customFormat="false" ht="12.75" hidden="false" customHeight="false" outlineLevel="0" collapsed="false">
      <c r="B797" s="0" t="n">
        <v>15.148</v>
      </c>
      <c r="C797" s="0" t="n">
        <v>0.70286</v>
      </c>
      <c r="D797" s="0" t="n">
        <v>2906.1</v>
      </c>
      <c r="E797" s="0" t="n">
        <v>13.648</v>
      </c>
      <c r="F797" s="0" t="n">
        <v>2905.9</v>
      </c>
      <c r="G797" s="0" t="n">
        <v>0.000241873429918442</v>
      </c>
      <c r="H797" s="0" t="n">
        <v>8.32709546000164</v>
      </c>
      <c r="I797" s="0" t="n">
        <v>0.610133020222863</v>
      </c>
      <c r="T797" s="0" t="n">
        <v>18.5745</v>
      </c>
      <c r="U797" s="0" t="n">
        <v>2.8972</v>
      </c>
      <c r="Y797" s="0" t="n">
        <v>8.4958000987877</v>
      </c>
      <c r="Z797" s="0" t="n">
        <v>0.168704638786059</v>
      </c>
    </row>
    <row r="798" customFormat="false" ht="12.75" hidden="false" customHeight="false" outlineLevel="0" collapsed="false">
      <c r="B798" s="0" t="n">
        <v>15.16</v>
      </c>
      <c r="C798" s="0" t="n">
        <v>0.70063</v>
      </c>
      <c r="D798" s="0" t="n">
        <v>2906.1</v>
      </c>
      <c r="E798" s="0" t="n">
        <v>13.66</v>
      </c>
      <c r="F798" s="0" t="n">
        <v>2905.9</v>
      </c>
      <c r="G798" s="0" t="n">
        <v>0.000241106025671909</v>
      </c>
      <c r="H798" s="0" t="n">
        <v>8.33027325497829</v>
      </c>
      <c r="I798" s="0" t="n">
        <v>0.609829667275131</v>
      </c>
      <c r="T798" s="0" t="n">
        <v>18.5743</v>
      </c>
      <c r="U798" s="0" t="n">
        <v>2.8972</v>
      </c>
      <c r="Y798" s="0" t="n">
        <v>8.50069767052767</v>
      </c>
      <c r="Z798" s="0" t="n">
        <v>0.170424415549386</v>
      </c>
    </row>
    <row r="799" customFormat="false" ht="12.75" hidden="false" customHeight="false" outlineLevel="0" collapsed="false">
      <c r="B799" s="0" t="n">
        <v>15.17</v>
      </c>
      <c r="C799" s="0" t="n">
        <v>0.70063</v>
      </c>
      <c r="D799" s="0" t="n">
        <v>2908.1</v>
      </c>
      <c r="E799" s="0" t="n">
        <v>13.67</v>
      </c>
      <c r="F799" s="0" t="n">
        <v>2907.9</v>
      </c>
      <c r="G799" s="0" t="n">
        <v>0.000240940197393308</v>
      </c>
      <c r="H799" s="0" t="n">
        <v>8.33096127312569</v>
      </c>
      <c r="I799" s="0" t="n">
        <v>0.60943388976779</v>
      </c>
      <c r="T799" s="0" t="n">
        <v>18.5745</v>
      </c>
      <c r="U799" s="0" t="n">
        <v>2.8972</v>
      </c>
      <c r="Y799" s="0" t="n">
        <v>8.50477898031099</v>
      </c>
      <c r="Z799" s="0" t="n">
        <v>0.1738177071853</v>
      </c>
    </row>
    <row r="800" customFormat="false" ht="12.75" hidden="false" customHeight="false" outlineLevel="0" collapsed="false">
      <c r="B800" s="0" t="n">
        <v>15.192</v>
      </c>
      <c r="C800" s="0" t="n">
        <v>0.6984</v>
      </c>
      <c r="D800" s="0" t="n">
        <v>2906.1</v>
      </c>
      <c r="E800" s="0" t="n">
        <v>13.692</v>
      </c>
      <c r="F800" s="0" t="n">
        <v>2905.9</v>
      </c>
      <c r="G800" s="0" t="n">
        <v>0.000240338621425376</v>
      </c>
      <c r="H800" s="0" t="n">
        <v>8.33346118053796</v>
      </c>
      <c r="I800" s="0" t="n">
        <v>0.608637246606628</v>
      </c>
      <c r="T800" s="0" t="n">
        <v>18.5743</v>
      </c>
      <c r="U800" s="0" t="n">
        <v>2.8972</v>
      </c>
      <c r="Y800" s="0" t="n">
        <v>8.51375786183428</v>
      </c>
      <c r="Z800" s="0" t="n">
        <v>0.180296681296321</v>
      </c>
    </row>
    <row r="801" customFormat="false" ht="12.75" hidden="false" customHeight="false" outlineLevel="0" collapsed="false">
      <c r="B801" s="0" t="n">
        <v>15.18</v>
      </c>
      <c r="C801" s="0" t="n">
        <v>0.69618</v>
      </c>
      <c r="D801" s="0" t="n">
        <v>2910.1</v>
      </c>
      <c r="E801" s="0" t="n">
        <v>13.68</v>
      </c>
      <c r="F801" s="0" t="n">
        <v>2909.9</v>
      </c>
      <c r="G801" s="0" t="n">
        <v>0.000239245334891233</v>
      </c>
      <c r="H801" s="0" t="n">
        <v>8.33802050052617</v>
      </c>
      <c r="I801" s="0" t="n">
        <v>0.609504422553083</v>
      </c>
      <c r="T801" s="0" t="n">
        <v>18.5743</v>
      </c>
      <c r="U801" s="0" t="n">
        <v>2.8972</v>
      </c>
      <c r="Y801" s="0" t="n">
        <v>8.5088602900943</v>
      </c>
      <c r="Z801" s="0" t="n">
        <v>0.170839789568129</v>
      </c>
    </row>
    <row r="802" customFormat="false" ht="12.75" hidden="false" customHeight="false" outlineLevel="0" collapsed="false">
      <c r="B802" s="0" t="n">
        <v>15.212</v>
      </c>
      <c r="C802" s="0" t="n">
        <v>0.69618</v>
      </c>
      <c r="D802" s="0" t="n">
        <v>2908.1</v>
      </c>
      <c r="E802" s="0" t="n">
        <v>13.712</v>
      </c>
      <c r="F802" s="0" t="n">
        <v>2907.9</v>
      </c>
      <c r="G802" s="0" t="n">
        <v>0.000239409883421025</v>
      </c>
      <c r="H802" s="0" t="n">
        <v>8.33733295542233</v>
      </c>
      <c r="I802" s="0" t="n">
        <v>0.608031866643986</v>
      </c>
      <c r="T802" s="0" t="n">
        <v>18.5743</v>
      </c>
      <c r="U802" s="0" t="n">
        <v>2.8972</v>
      </c>
      <c r="Y802" s="0" t="n">
        <v>8.52192048140091</v>
      </c>
      <c r="Z802" s="0" t="n">
        <v>0.184587525978577</v>
      </c>
    </row>
    <row r="803" customFormat="false" ht="12.75" hidden="false" customHeight="false" outlineLevel="0" collapsed="false">
      <c r="B803" s="0" t="n">
        <v>15.224</v>
      </c>
      <c r="C803" s="0" t="n">
        <v>0.69397</v>
      </c>
      <c r="D803" s="0" t="n">
        <v>2910.1</v>
      </c>
      <c r="E803" s="0" t="n">
        <v>13.724</v>
      </c>
      <c r="F803" s="0" t="n">
        <v>2909.9</v>
      </c>
      <c r="G803" s="0" t="n">
        <v>0.000238485858620571</v>
      </c>
      <c r="H803" s="0" t="n">
        <v>8.34120001600628</v>
      </c>
      <c r="I803" s="0" t="n">
        <v>0.607781988924969</v>
      </c>
      <c r="T803" s="0" t="n">
        <v>18.5746</v>
      </c>
      <c r="U803" s="0" t="n">
        <v>2.8972</v>
      </c>
      <c r="Y803" s="0" t="n">
        <v>8.52681805314088</v>
      </c>
      <c r="Z803" s="0" t="n">
        <v>0.185618037134606</v>
      </c>
    </row>
    <row r="804" customFormat="false" ht="12.75" hidden="false" customHeight="false" outlineLevel="0" collapsed="false">
      <c r="B804" s="0" t="n">
        <v>15.234</v>
      </c>
      <c r="C804" s="0" t="n">
        <v>0.69176</v>
      </c>
      <c r="D804" s="0" t="n">
        <v>2910.1</v>
      </c>
      <c r="E804" s="0" t="n">
        <v>13.734</v>
      </c>
      <c r="F804" s="0" t="n">
        <v>2909.9</v>
      </c>
      <c r="G804" s="0" t="n">
        <v>0.000237726382349909</v>
      </c>
      <c r="H804" s="0" t="n">
        <v>8.34438967305957</v>
      </c>
      <c r="I804" s="0" t="n">
        <v>0.60757169601424</v>
      </c>
      <c r="T804" s="0" t="n">
        <v>18.5743</v>
      </c>
      <c r="U804" s="0" t="n">
        <v>2.8972</v>
      </c>
      <c r="Y804" s="0" t="n">
        <v>8.5308993629242</v>
      </c>
      <c r="Z804" s="0" t="n">
        <v>0.186509689864625</v>
      </c>
    </row>
    <row r="805" customFormat="false" ht="12.75" hidden="false" customHeight="false" outlineLevel="0" collapsed="false">
      <c r="B805" s="0" t="n">
        <v>15.244</v>
      </c>
      <c r="C805" s="0" t="n">
        <v>0.68956</v>
      </c>
      <c r="D805" s="0" t="n">
        <v>2910.1</v>
      </c>
      <c r="E805" s="0" t="n">
        <v>13.744</v>
      </c>
      <c r="F805" s="0" t="n">
        <v>2909.9</v>
      </c>
      <c r="G805" s="0" t="n">
        <v>0.000236970342623458</v>
      </c>
      <c r="H805" s="0" t="n">
        <v>8.34757503448395</v>
      </c>
      <c r="I805" s="0" t="n">
        <v>0.607361396571882</v>
      </c>
      <c r="T805" s="0" t="n">
        <v>18.5743</v>
      </c>
      <c r="U805" s="0" t="n">
        <v>2.8806</v>
      </c>
      <c r="Y805" s="0" t="n">
        <v>8.53498067270751</v>
      </c>
      <c r="Z805" s="0" t="n">
        <v>0.187405638223558</v>
      </c>
    </row>
    <row r="806" customFormat="false" ht="12.75" hidden="false" customHeight="false" outlineLevel="0" collapsed="false">
      <c r="B806" s="0" t="n">
        <v>15.276</v>
      </c>
      <c r="C806" s="0" t="n">
        <v>0.68737</v>
      </c>
      <c r="D806" s="0" t="n">
        <v>2910.1</v>
      </c>
      <c r="E806" s="0" t="n">
        <v>13.776</v>
      </c>
      <c r="F806" s="0" t="n">
        <v>2909.9</v>
      </c>
      <c r="G806" s="0" t="n">
        <v>0.000236217739441218</v>
      </c>
      <c r="H806" s="0" t="n">
        <v>8.35075602655829</v>
      </c>
      <c r="I806" s="0" t="n">
        <v>0.606181476956903</v>
      </c>
      <c r="T806" s="0" t="n">
        <v>18.5743</v>
      </c>
      <c r="U806" s="0" t="n">
        <v>2.8806</v>
      </c>
      <c r="Y806" s="0" t="n">
        <v>8.54804086401411</v>
      </c>
      <c r="Z806" s="0" t="n">
        <v>0.19728483745582</v>
      </c>
    </row>
    <row r="807" customFormat="false" ht="12.75" hidden="false" customHeight="false" outlineLevel="0" collapsed="false">
      <c r="B807" s="0" t="n">
        <v>15.266</v>
      </c>
      <c r="C807" s="0" t="n">
        <v>0.68518</v>
      </c>
      <c r="D807" s="0" t="n">
        <v>2910.1</v>
      </c>
      <c r="E807" s="0" t="n">
        <v>13.766</v>
      </c>
      <c r="F807" s="0" t="n">
        <v>2909.9</v>
      </c>
      <c r="G807" s="0" t="n">
        <v>0.000235465136258978</v>
      </c>
      <c r="H807" s="0" t="n">
        <v>8.35394716964272</v>
      </c>
      <c r="I807" s="0" t="n">
        <v>0.606853637196188</v>
      </c>
      <c r="T807" s="0" t="n">
        <v>18.5745</v>
      </c>
      <c r="U807" s="0" t="n">
        <v>2.8806</v>
      </c>
      <c r="Y807" s="0" t="n">
        <v>8.5439595542308</v>
      </c>
      <c r="Z807" s="0" t="n">
        <v>0.19001238458808</v>
      </c>
    </row>
    <row r="808" customFormat="false" ht="12.75" hidden="false" customHeight="false" outlineLevel="0" collapsed="false">
      <c r="B808" s="0" t="n">
        <v>15.287</v>
      </c>
      <c r="C808" s="0" t="n">
        <v>0.683</v>
      </c>
      <c r="D808" s="0" t="n">
        <v>2912.1</v>
      </c>
      <c r="E808" s="0" t="n">
        <v>13.787</v>
      </c>
      <c r="F808" s="0" t="n">
        <v>2911.9</v>
      </c>
      <c r="G808" s="0" t="n">
        <v>0.000234554758061747</v>
      </c>
      <c r="H808" s="0" t="n">
        <v>8.35782096004703</v>
      </c>
      <c r="I808" s="0" t="n">
        <v>0.606210267646844</v>
      </c>
      <c r="T808" s="0" t="n">
        <v>18.5741</v>
      </c>
      <c r="U808" s="0" t="n">
        <v>2.8642</v>
      </c>
      <c r="Y808" s="0" t="n">
        <v>8.55253030477576</v>
      </c>
      <c r="Z808" s="0" t="n">
        <v>0.194709344728725</v>
      </c>
    </row>
    <row r="809" customFormat="false" ht="12.75" hidden="false" customHeight="false" outlineLevel="0" collapsed="false">
      <c r="B809" s="0" t="n">
        <v>15.32</v>
      </c>
      <c r="C809" s="0" t="n">
        <v>0.67865</v>
      </c>
      <c r="D809" s="0" t="n">
        <v>2910.1</v>
      </c>
      <c r="E809" s="0" t="n">
        <v>13.82</v>
      </c>
      <c r="F809" s="0" t="n">
        <v>2909.9</v>
      </c>
      <c r="G809" s="0" t="n">
        <v>0.000233221072889103</v>
      </c>
      <c r="H809" s="0" t="n">
        <v>8.36352321576032</v>
      </c>
      <c r="I809" s="0" t="n">
        <v>0.60517534122723</v>
      </c>
      <c r="T809" s="0" t="n">
        <v>18.5743</v>
      </c>
      <c r="U809" s="0" t="n">
        <v>2.8642</v>
      </c>
      <c r="Y809" s="0" t="n">
        <v>8.56599862706069</v>
      </c>
      <c r="Z809" s="0" t="n">
        <v>0.202475411300371</v>
      </c>
    </row>
    <row r="810" customFormat="false" ht="12.75" hidden="false" customHeight="false" outlineLevel="0" collapsed="false">
      <c r="B810" s="0" t="n">
        <v>15.33</v>
      </c>
      <c r="C810" s="0" t="n">
        <v>0.67649</v>
      </c>
      <c r="D810" s="0" t="n">
        <v>2912.1</v>
      </c>
      <c r="E810" s="0" t="n">
        <v>13.83</v>
      </c>
      <c r="F810" s="0" t="n">
        <v>2911.9</v>
      </c>
      <c r="G810" s="0" t="n">
        <v>0.000232319104364848</v>
      </c>
      <c r="H810" s="0" t="n">
        <v>8.36739815347785</v>
      </c>
      <c r="I810" s="0" t="n">
        <v>0.605017943129274</v>
      </c>
      <c r="T810" s="0" t="n">
        <v>18.5743</v>
      </c>
      <c r="U810" s="0" t="n">
        <v>2.8642</v>
      </c>
      <c r="Y810" s="0" t="n">
        <v>8.57007993684401</v>
      </c>
      <c r="Z810" s="0" t="n">
        <v>0.202681783366154</v>
      </c>
    </row>
    <row r="811" customFormat="false" ht="12.75" hidden="false" customHeight="false" outlineLevel="0" collapsed="false">
      <c r="B811" s="0" t="n">
        <v>15.32</v>
      </c>
      <c r="C811" s="0" t="n">
        <v>0.67433</v>
      </c>
      <c r="D811" s="0" t="n">
        <v>2912.1</v>
      </c>
      <c r="E811" s="0" t="n">
        <v>13.82</v>
      </c>
      <c r="F811" s="0" t="n">
        <v>2911.9</v>
      </c>
      <c r="G811" s="0" t="n">
        <v>0.000231577320649748</v>
      </c>
      <c r="H811" s="0" t="n">
        <v>8.37059621347794</v>
      </c>
      <c r="I811" s="0" t="n">
        <v>0.605687135562803</v>
      </c>
      <c r="T811" s="0" t="n">
        <v>18.5739</v>
      </c>
      <c r="U811" s="0" t="n">
        <v>2.8478</v>
      </c>
      <c r="Y811" s="0" t="n">
        <v>8.56599862706069</v>
      </c>
      <c r="Z811" s="0" t="n">
        <v>0.195402413582757</v>
      </c>
    </row>
    <row r="812" customFormat="false" ht="12.75" hidden="false" customHeight="false" outlineLevel="0" collapsed="false">
      <c r="B812" s="0" t="n">
        <v>15.352</v>
      </c>
      <c r="C812" s="0" t="n">
        <v>0.67003</v>
      </c>
      <c r="D812" s="0" t="n">
        <v>2912.1</v>
      </c>
      <c r="E812" s="0" t="n">
        <v>13.852</v>
      </c>
      <c r="F812" s="0" t="n">
        <v>2911.9</v>
      </c>
      <c r="G812" s="0" t="n">
        <v>0.00023010062158728</v>
      </c>
      <c r="H812" s="0" t="n">
        <v>8.37699333090593</v>
      </c>
      <c r="I812" s="0" t="n">
        <v>0.60474973512171</v>
      </c>
      <c r="T812" s="0" t="n">
        <v>18.5743</v>
      </c>
      <c r="U812" s="0" t="n">
        <v>2.8642</v>
      </c>
      <c r="Y812" s="0" t="n">
        <v>8.5790588183673</v>
      </c>
      <c r="Z812" s="0" t="n">
        <v>0.202065487461368</v>
      </c>
    </row>
    <row r="813" customFormat="false" ht="12.75" hidden="false" customHeight="false" outlineLevel="0" collapsed="false">
      <c r="B813" s="0" t="n">
        <v>15.374</v>
      </c>
      <c r="C813" s="0" t="n">
        <v>0.66789</v>
      </c>
      <c r="D813" s="0" t="n">
        <v>2912.1</v>
      </c>
      <c r="E813" s="0" t="n">
        <v>13.874</v>
      </c>
      <c r="F813" s="0" t="n">
        <v>2911.9</v>
      </c>
      <c r="G813" s="0" t="n">
        <v>0.000229365706239912</v>
      </c>
      <c r="H813" s="0" t="n">
        <v>8.38019232888779</v>
      </c>
      <c r="I813" s="0" t="n">
        <v>0.604021358576314</v>
      </c>
      <c r="T813" s="0" t="n">
        <v>18.5743</v>
      </c>
      <c r="U813" s="0" t="n">
        <v>2.8642</v>
      </c>
      <c r="Y813" s="0" t="n">
        <v>8.58803769989059</v>
      </c>
      <c r="Z813" s="0" t="n">
        <v>0.207845371002803</v>
      </c>
    </row>
    <row r="814" customFormat="false" ht="12.75" hidden="false" customHeight="false" outlineLevel="0" collapsed="false">
      <c r="B814" s="0" t="n">
        <v>15.393</v>
      </c>
      <c r="C814" s="0" t="n">
        <v>0.66363</v>
      </c>
      <c r="D814" s="0" t="n">
        <v>2914.1</v>
      </c>
      <c r="E814" s="0" t="n">
        <v>13.893</v>
      </c>
      <c r="F814" s="0" t="n">
        <v>2913.9</v>
      </c>
      <c r="G814" s="0" t="n">
        <v>0.000227746319365798</v>
      </c>
      <c r="H814" s="0" t="n">
        <v>8.38727765351669</v>
      </c>
      <c r="I814" s="0" t="n">
        <v>0.603705294286093</v>
      </c>
      <c r="T814" s="0" t="n">
        <v>18.5741</v>
      </c>
      <c r="U814" s="0" t="n">
        <v>2.8642</v>
      </c>
      <c r="Y814" s="0" t="n">
        <v>8.59579218847888</v>
      </c>
      <c r="Z814" s="0" t="n">
        <v>0.208514534962196</v>
      </c>
    </row>
    <row r="815" customFormat="false" ht="12.75" hidden="false" customHeight="false" outlineLevel="0" collapsed="false">
      <c r="B815" s="0" t="n">
        <v>15.406</v>
      </c>
      <c r="C815" s="0" t="n">
        <v>0.66151</v>
      </c>
      <c r="D815" s="0" t="n">
        <v>2912.1</v>
      </c>
      <c r="E815" s="0" t="n">
        <v>13.906</v>
      </c>
      <c r="F815" s="0" t="n">
        <v>2911.9</v>
      </c>
      <c r="G815" s="0" t="n">
        <v>0.000227174696933274</v>
      </c>
      <c r="H815" s="0" t="n">
        <v>8.3897907170016</v>
      </c>
      <c r="I815" s="0" t="n">
        <v>0.603321639364419</v>
      </c>
      <c r="T815" s="0" t="n">
        <v>18.5743</v>
      </c>
      <c r="U815" s="0" t="n">
        <v>2.8642</v>
      </c>
      <c r="Y815" s="0" t="n">
        <v>8.60109789119719</v>
      </c>
      <c r="Z815" s="0" t="n">
        <v>0.211307174195587</v>
      </c>
    </row>
    <row r="816" customFormat="false" ht="12.75" hidden="false" customHeight="false" outlineLevel="0" collapsed="false">
      <c r="B816" s="0" t="n">
        <v>15.427</v>
      </c>
      <c r="C816" s="0" t="n">
        <v>0.65729</v>
      </c>
      <c r="D816" s="0" t="n">
        <v>2916.1</v>
      </c>
      <c r="E816" s="0" t="n">
        <v>13.927</v>
      </c>
      <c r="F816" s="0" t="n">
        <v>2915.9</v>
      </c>
      <c r="G816" s="0" t="n">
        <v>0.000225415823587915</v>
      </c>
      <c r="H816" s="0" t="n">
        <v>8.39756322662938</v>
      </c>
      <c r="I816" s="0" t="n">
        <v>0.602970002630099</v>
      </c>
      <c r="T816" s="0" t="n">
        <v>18.5743</v>
      </c>
      <c r="U816" s="0" t="n">
        <v>2.8642</v>
      </c>
      <c r="Y816" s="0" t="n">
        <v>8.60966864174215</v>
      </c>
      <c r="Z816" s="0" t="n">
        <v>0.212105415112768</v>
      </c>
    </row>
    <row r="817" customFormat="false" ht="12.75" hidden="false" customHeight="false" outlineLevel="0" collapsed="false">
      <c r="B817" s="0" t="n">
        <v>15.448</v>
      </c>
      <c r="C817" s="0" t="n">
        <v>0.65309</v>
      </c>
      <c r="D817" s="0" t="n">
        <v>2914.1</v>
      </c>
      <c r="E817" s="0" t="n">
        <v>13.948</v>
      </c>
      <c r="F817" s="0" t="n">
        <v>2913.9</v>
      </c>
      <c r="G817" s="0" t="n">
        <v>0.000224129173959299</v>
      </c>
      <c r="H817" s="0" t="n">
        <v>8.40328747255689</v>
      </c>
      <c r="I817" s="0" t="n">
        <v>0.602472574745978</v>
      </c>
      <c r="T817" s="0" t="n">
        <v>18.5741</v>
      </c>
      <c r="U817" s="0" t="n">
        <v>2.8642</v>
      </c>
      <c r="Y817" s="0" t="n">
        <v>8.61823939228711</v>
      </c>
      <c r="Z817" s="0" t="n">
        <v>0.214951919730215</v>
      </c>
    </row>
    <row r="818" customFormat="false" ht="12.75" hidden="false" customHeight="false" outlineLevel="0" collapsed="false">
      <c r="B818" s="0" t="n">
        <v>15.459</v>
      </c>
      <c r="C818" s="0" t="n">
        <v>0.64891</v>
      </c>
      <c r="D818" s="0" t="n">
        <v>2914.1</v>
      </c>
      <c r="E818" s="0" t="n">
        <v>13.959</v>
      </c>
      <c r="F818" s="0" t="n">
        <v>2913.9</v>
      </c>
      <c r="G818" s="0" t="n">
        <v>0.00022269467037304</v>
      </c>
      <c r="H818" s="0" t="n">
        <v>8.40970838514881</v>
      </c>
      <c r="I818" s="0" t="n">
        <v>0.602457796772606</v>
      </c>
      <c r="T818" s="0" t="n">
        <v>18.5741</v>
      </c>
      <c r="U818" s="0" t="n">
        <v>2.8642</v>
      </c>
      <c r="Y818" s="0" t="n">
        <v>8.62272883304875</v>
      </c>
      <c r="Z818" s="0" t="n">
        <v>0.213020447899948</v>
      </c>
    </row>
    <row r="819" customFormat="false" ht="12.75" hidden="false" customHeight="false" outlineLevel="0" collapsed="false">
      <c r="B819" s="0" t="n">
        <v>15.48</v>
      </c>
      <c r="C819" s="0" t="n">
        <v>0.64683</v>
      </c>
      <c r="D819" s="0" t="n">
        <v>2914.1</v>
      </c>
      <c r="E819" s="0" t="n">
        <v>13.98</v>
      </c>
      <c r="F819" s="0" t="n">
        <v>2913.9</v>
      </c>
      <c r="G819" s="0" t="n">
        <v>0.000221980850406671</v>
      </c>
      <c r="H819" s="0" t="n">
        <v>8.41291890833303</v>
      </c>
      <c r="I819" s="0" t="n">
        <v>0.601782468407227</v>
      </c>
      <c r="T819" s="0" t="n">
        <v>18.5741</v>
      </c>
      <c r="U819" s="0" t="n">
        <v>2.8642</v>
      </c>
      <c r="Y819" s="0" t="n">
        <v>8.63129958359371</v>
      </c>
      <c r="Z819" s="0" t="n">
        <v>0.218380675260681</v>
      </c>
    </row>
    <row r="820" customFormat="false" ht="12.75" hidden="false" customHeight="false" outlineLevel="0" collapsed="false">
      <c r="B820" s="0" t="n">
        <v>15.511</v>
      </c>
      <c r="C820" s="0" t="n">
        <v>0.64269</v>
      </c>
      <c r="D820" s="0" t="n">
        <v>2914.1</v>
      </c>
      <c r="E820" s="0" t="n">
        <v>14.011</v>
      </c>
      <c r="F820" s="0" t="n">
        <v>2913.9</v>
      </c>
      <c r="G820" s="0" t="n">
        <v>0.000220560074127458</v>
      </c>
      <c r="H820" s="0" t="n">
        <v>8.41933992384716</v>
      </c>
      <c r="I820" s="0" t="n">
        <v>0.600909280126127</v>
      </c>
      <c r="T820" s="0" t="n">
        <v>18.5741</v>
      </c>
      <c r="U820" s="0" t="n">
        <v>2.8806</v>
      </c>
      <c r="Y820" s="0" t="n">
        <v>8.64395164392199</v>
      </c>
      <c r="Z820" s="0" t="n">
        <v>0.224611720074828</v>
      </c>
    </row>
    <row r="821" customFormat="false" ht="12.75" hidden="false" customHeight="false" outlineLevel="0" collapsed="false">
      <c r="B821" s="0" t="n">
        <v>15.523</v>
      </c>
      <c r="C821" s="0" t="n">
        <v>0.63651</v>
      </c>
      <c r="D821" s="0" t="n">
        <v>2916.1</v>
      </c>
      <c r="E821" s="0" t="n">
        <v>14.023</v>
      </c>
      <c r="F821" s="0" t="n">
        <v>2915.9</v>
      </c>
      <c r="G821" s="0" t="n">
        <v>0.00021828937892246</v>
      </c>
      <c r="H821" s="0" t="n">
        <v>8.42968841720951</v>
      </c>
      <c r="I821" s="0" t="n">
        <v>0.601133025544428</v>
      </c>
      <c r="T821" s="0" t="n">
        <v>18.5741</v>
      </c>
      <c r="U821" s="0" t="n">
        <v>2.8806</v>
      </c>
      <c r="Y821" s="0" t="n">
        <v>8.64884921566196</v>
      </c>
      <c r="Z821" s="0" t="n">
        <v>0.219160798452451</v>
      </c>
    </row>
    <row r="822" customFormat="false" ht="12.75" hidden="false" customHeight="false" outlineLevel="0" collapsed="false">
      <c r="B822" s="0" t="n">
        <v>15.545</v>
      </c>
      <c r="C822" s="0" t="n">
        <v>0.63243</v>
      </c>
      <c r="D822" s="0" t="n">
        <v>2916.1</v>
      </c>
      <c r="E822" s="0" t="n">
        <v>14.045</v>
      </c>
      <c r="F822" s="0" t="n">
        <v>2915.9</v>
      </c>
      <c r="G822" s="0" t="n">
        <v>0.000216890153983333</v>
      </c>
      <c r="H822" s="0" t="n">
        <v>8.43611900305651</v>
      </c>
      <c r="I822" s="0" t="n">
        <v>0.600649270420542</v>
      </c>
      <c r="T822" s="0" t="n">
        <v>18.5739</v>
      </c>
      <c r="U822" s="0" t="n">
        <v>2.8972</v>
      </c>
      <c r="Y822" s="0" t="n">
        <v>8.65782809718525</v>
      </c>
      <c r="Z822" s="0" t="n">
        <v>0.221709094128746</v>
      </c>
    </row>
    <row r="823" customFormat="false" ht="12.75" hidden="false" customHeight="false" outlineLevel="0" collapsed="false">
      <c r="B823" s="0" t="n">
        <v>15.566</v>
      </c>
      <c r="C823" s="0" t="n">
        <v>0.62837</v>
      </c>
      <c r="D823" s="0" t="n">
        <v>2916.1</v>
      </c>
      <c r="E823" s="0" t="n">
        <v>14.066</v>
      </c>
      <c r="F823" s="0" t="n">
        <v>2915.9</v>
      </c>
      <c r="G823" s="0" t="n">
        <v>0.000215497787989986</v>
      </c>
      <c r="H823" s="0" t="n">
        <v>8.44255938024135</v>
      </c>
      <c r="I823" s="0" t="n">
        <v>0.600210392452819</v>
      </c>
      <c r="T823" s="0" t="n">
        <v>18.5741</v>
      </c>
      <c r="U823" s="0" t="n">
        <v>2.9138</v>
      </c>
      <c r="Y823" s="0" t="n">
        <v>8.66639884773021</v>
      </c>
      <c r="Z823" s="0" t="n">
        <v>0.223839467488862</v>
      </c>
    </row>
    <row r="824" customFormat="false" ht="12.75" hidden="false" customHeight="false" outlineLevel="0" collapsed="false">
      <c r="B824" s="0" t="n">
        <v>15.577</v>
      </c>
      <c r="C824" s="0" t="n">
        <v>0.62433</v>
      </c>
      <c r="D824" s="0" t="n">
        <v>2916.1</v>
      </c>
      <c r="E824" s="0" t="n">
        <v>14.077</v>
      </c>
      <c r="F824" s="0" t="n">
        <v>2915.9</v>
      </c>
      <c r="G824" s="0" t="n">
        <v>0.000214112280942419</v>
      </c>
      <c r="H824" s="0" t="n">
        <v>8.44900947004993</v>
      </c>
      <c r="I824" s="0" t="n">
        <v>0.600199578749019</v>
      </c>
      <c r="T824" s="0" t="n">
        <v>18.5739</v>
      </c>
      <c r="U824" s="0" t="n">
        <v>2.9474</v>
      </c>
      <c r="Y824" s="0" t="n">
        <v>8.67088828849186</v>
      </c>
      <c r="Z824" s="0" t="n">
        <v>0.221878818441922</v>
      </c>
    </row>
    <row r="825" customFormat="false" ht="12.75" hidden="false" customHeight="false" outlineLevel="0" collapsed="false">
      <c r="B825" s="0" t="n">
        <v>15.607</v>
      </c>
      <c r="C825" s="0" t="n">
        <v>0.62031</v>
      </c>
      <c r="D825" s="0" t="n">
        <v>2918.1</v>
      </c>
      <c r="E825" s="0" t="n">
        <v>14.107</v>
      </c>
      <c r="F825" s="0" t="n">
        <v>2917.9</v>
      </c>
      <c r="G825" s="0" t="n">
        <v>0.00021258782000754</v>
      </c>
      <c r="H825" s="0" t="n">
        <v>8.45615485071148</v>
      </c>
      <c r="I825" s="0" t="n">
        <v>0.599429705161372</v>
      </c>
      <c r="T825" s="0" t="n">
        <v>18.5741</v>
      </c>
      <c r="U825" s="0" t="n">
        <v>2.9474</v>
      </c>
      <c r="Y825" s="0" t="n">
        <v>8.6831322178418</v>
      </c>
      <c r="Z825" s="0" t="n">
        <v>0.226977367130321</v>
      </c>
    </row>
    <row r="826" customFormat="false" ht="12.75" hidden="false" customHeight="false" outlineLevel="0" collapsed="false">
      <c r="B826" s="0" t="n">
        <v>15.641</v>
      </c>
      <c r="C826" s="0" t="n">
        <v>0.61433</v>
      </c>
      <c r="D826" s="0" t="n">
        <v>2918.1</v>
      </c>
      <c r="E826" s="0" t="n">
        <v>14.141</v>
      </c>
      <c r="F826" s="0" t="n">
        <v>2917.9</v>
      </c>
      <c r="G826" s="0" t="n">
        <v>0.00021053840090476</v>
      </c>
      <c r="H826" s="0" t="n">
        <v>8.46584196012993</v>
      </c>
      <c r="I826" s="0" t="n">
        <v>0.598673499761681</v>
      </c>
      <c r="T826" s="0" t="n">
        <v>18.5741</v>
      </c>
      <c r="U826" s="0" t="n">
        <v>2.9643</v>
      </c>
      <c r="Y826" s="0" t="n">
        <v>8.69700867110506</v>
      </c>
      <c r="Z826" s="0" t="n">
        <v>0.231166710975137</v>
      </c>
    </row>
    <row r="827" customFormat="false" ht="12.75" hidden="false" customHeight="false" outlineLevel="0" collapsed="false">
      <c r="B827" s="0" t="n">
        <v>15.652</v>
      </c>
      <c r="C827" s="0" t="n">
        <v>0.61037</v>
      </c>
      <c r="D827" s="0" t="n">
        <v>2918.1</v>
      </c>
      <c r="E827" s="0" t="n">
        <v>14.152</v>
      </c>
      <c r="F827" s="0" t="n">
        <v>2917.9</v>
      </c>
      <c r="G827" s="0" t="n">
        <v>0.000209181260495562</v>
      </c>
      <c r="H827" s="0" t="n">
        <v>8.47230887211001</v>
      </c>
      <c r="I827" s="0" t="n">
        <v>0.598665126632986</v>
      </c>
      <c r="T827" s="0" t="n">
        <v>18.5741</v>
      </c>
      <c r="U827" s="0" t="n">
        <v>2.9813</v>
      </c>
      <c r="Y827" s="0" t="n">
        <v>8.70149811186671</v>
      </c>
      <c r="Z827" s="0" t="n">
        <v>0.229189239756698</v>
      </c>
    </row>
    <row r="828" customFormat="false" ht="12.75" hidden="false" customHeight="false" outlineLevel="0" collapsed="false">
      <c r="B828" s="0" t="n">
        <v>15.673</v>
      </c>
      <c r="C828" s="0" t="n">
        <v>0.60447</v>
      </c>
      <c r="D828" s="0" t="n">
        <v>2920.1</v>
      </c>
      <c r="E828" s="0" t="n">
        <v>14.173</v>
      </c>
      <c r="F828" s="0" t="n">
        <v>2919.9</v>
      </c>
      <c r="G828" s="0" t="n">
        <v>0.000207017363608343</v>
      </c>
      <c r="H828" s="0" t="n">
        <v>8.48270735073789</v>
      </c>
      <c r="I828" s="0" t="n">
        <v>0.598511772436173</v>
      </c>
      <c r="T828" s="0" t="n">
        <v>18.5743</v>
      </c>
      <c r="U828" s="0" t="n">
        <v>2.9985</v>
      </c>
      <c r="Y828" s="0" t="n">
        <v>8.71006886241167</v>
      </c>
      <c r="Z828" s="0" t="n">
        <v>0.227361511673783</v>
      </c>
    </row>
    <row r="829" customFormat="false" ht="12.75" hidden="false" customHeight="false" outlineLevel="0" collapsed="false">
      <c r="B829" s="0" t="n">
        <v>15.705</v>
      </c>
      <c r="C829" s="0" t="n">
        <v>0.60056</v>
      </c>
      <c r="D829" s="0" t="n">
        <v>2920.1</v>
      </c>
      <c r="E829" s="0" t="n">
        <v>14.205</v>
      </c>
      <c r="F829" s="0" t="n">
        <v>2919.9</v>
      </c>
      <c r="G829" s="0" t="n">
        <v>0.00020567827665331</v>
      </c>
      <c r="H829" s="0" t="n">
        <v>8.48919683809539</v>
      </c>
      <c r="I829" s="0" t="n">
        <v>0.597620333551242</v>
      </c>
      <c r="T829" s="0" t="n">
        <v>18.5739</v>
      </c>
      <c r="U829" s="0" t="n">
        <v>3.0157</v>
      </c>
      <c r="Y829" s="0" t="n">
        <v>8.72312905371827</v>
      </c>
      <c r="Z829" s="0" t="n">
        <v>0.233932215622877</v>
      </c>
    </row>
    <row r="830" customFormat="false" ht="12.75" hidden="false" customHeight="false" outlineLevel="0" collapsed="false">
      <c r="B830" s="0" t="n">
        <v>15.715</v>
      </c>
      <c r="C830" s="0" t="n">
        <v>0.59475</v>
      </c>
      <c r="D830" s="0" t="n">
        <v>2920.1</v>
      </c>
      <c r="E830" s="0" t="n">
        <v>14.215</v>
      </c>
      <c r="F830" s="0" t="n">
        <v>2919.9</v>
      </c>
      <c r="G830" s="0" t="n">
        <v>0.000203688482482277</v>
      </c>
      <c r="H830" s="0" t="n">
        <v>8.49891824156359</v>
      </c>
      <c r="I830" s="0" t="n">
        <v>0.597883801728005</v>
      </c>
      <c r="T830" s="0" t="n">
        <v>18.5741</v>
      </c>
      <c r="U830" s="0" t="n">
        <v>3.0157</v>
      </c>
      <c r="Y830" s="0" t="n">
        <v>8.72721036350159</v>
      </c>
      <c r="Z830" s="0" t="n">
        <v>0.228292121937995</v>
      </c>
    </row>
    <row r="831" customFormat="false" ht="12.75" hidden="false" customHeight="false" outlineLevel="0" collapsed="false">
      <c r="B831" s="0" t="n">
        <v>15.737</v>
      </c>
      <c r="C831" s="0" t="n">
        <v>0.5909</v>
      </c>
      <c r="D831" s="0" t="n">
        <v>2920.1</v>
      </c>
      <c r="E831" s="0" t="n">
        <v>14.237</v>
      </c>
      <c r="F831" s="0" t="n">
        <v>2919.9</v>
      </c>
      <c r="G831" s="0" t="n">
        <v>0.00020236994417617</v>
      </c>
      <c r="H831" s="0" t="n">
        <v>8.50541259198519</v>
      </c>
      <c r="I831" s="0" t="n">
        <v>0.597416070238477</v>
      </c>
      <c r="T831" s="0" t="n">
        <v>18.5739</v>
      </c>
      <c r="U831" s="0" t="n">
        <v>3.0157</v>
      </c>
      <c r="Y831" s="0" t="n">
        <v>8.73618924502488</v>
      </c>
      <c r="Z831" s="0" t="n">
        <v>0.230776653039683</v>
      </c>
    </row>
    <row r="832" customFormat="false" ht="12.75" hidden="false" customHeight="false" outlineLevel="0" collapsed="false">
      <c r="B832" s="0" t="n">
        <v>15.771</v>
      </c>
      <c r="C832" s="0" t="n">
        <v>0.58516</v>
      </c>
      <c r="D832" s="0" t="n">
        <v>2922.1</v>
      </c>
      <c r="E832" s="0" t="n">
        <v>14.271</v>
      </c>
      <c r="F832" s="0" t="n">
        <v>2921.9</v>
      </c>
      <c r="G832" s="0" t="n">
        <v>0.000200266949587597</v>
      </c>
      <c r="H832" s="0" t="n">
        <v>8.51585879605734</v>
      </c>
      <c r="I832" s="0" t="n">
        <v>0.596724742208488</v>
      </c>
      <c r="T832" s="0" t="n">
        <v>18.5743</v>
      </c>
      <c r="U832" s="0" t="n">
        <v>2.9985</v>
      </c>
      <c r="Y832" s="0" t="n">
        <v>8.75006569828814</v>
      </c>
      <c r="Z832" s="0" t="n">
        <v>0.234206902230806</v>
      </c>
    </row>
    <row r="833" customFormat="false" ht="12.75" hidden="false" customHeight="false" outlineLevel="0" collapsed="false">
      <c r="B833" s="0" t="n">
        <v>15.791</v>
      </c>
      <c r="C833" s="0" t="n">
        <v>0.57947</v>
      </c>
      <c r="D833" s="0" t="n">
        <v>2922.1</v>
      </c>
      <c r="E833" s="0" t="n">
        <v>14.291</v>
      </c>
      <c r="F833" s="0" t="n">
        <v>2921.9</v>
      </c>
      <c r="G833" s="0" t="n">
        <v>0.000198319586570382</v>
      </c>
      <c r="H833" s="0" t="n">
        <v>8.52563021687701</v>
      </c>
      <c r="I833" s="0" t="n">
        <v>0.596573383029669</v>
      </c>
      <c r="T833" s="0" t="n">
        <v>18.5741</v>
      </c>
      <c r="U833" s="0" t="n">
        <v>3.0157</v>
      </c>
      <c r="Y833" s="0" t="n">
        <v>8.75822831785477</v>
      </c>
      <c r="Z833" s="0" t="n">
        <v>0.232598100977764</v>
      </c>
    </row>
    <row r="834" customFormat="false" ht="12.75" hidden="false" customHeight="false" outlineLevel="0" collapsed="false">
      <c r="B834" s="0" t="n">
        <v>15.823</v>
      </c>
      <c r="C834" s="0" t="n">
        <v>0.57383</v>
      </c>
      <c r="D834" s="0" t="n">
        <v>2922.1</v>
      </c>
      <c r="E834" s="0" t="n">
        <v>14.323</v>
      </c>
      <c r="F834" s="0" t="n">
        <v>2921.9</v>
      </c>
      <c r="G834" s="0" t="n">
        <v>0.000196389335706219</v>
      </c>
      <c r="H834" s="0" t="n">
        <v>8.53541092372736</v>
      </c>
      <c r="I834" s="0" t="n">
        <v>0.595923404574975</v>
      </c>
      <c r="T834" s="0" t="n">
        <v>18.5741</v>
      </c>
      <c r="U834" s="0" t="n">
        <v>2.9985</v>
      </c>
      <c r="Y834" s="0" t="n">
        <v>8.77128850916137</v>
      </c>
      <c r="Z834" s="0" t="n">
        <v>0.235877585434011</v>
      </c>
    </row>
    <row r="835" customFormat="false" ht="12.75" hidden="false" customHeight="false" outlineLevel="0" collapsed="false">
      <c r="B835" s="0" t="n">
        <v>15.833</v>
      </c>
      <c r="C835" s="0" t="n">
        <v>0.56824</v>
      </c>
      <c r="D835" s="0" t="n">
        <v>2924</v>
      </c>
      <c r="E835" s="0" t="n">
        <v>14.333</v>
      </c>
      <c r="F835" s="0" t="n">
        <v>2923.8</v>
      </c>
      <c r="G835" s="0" t="n">
        <v>0.000194349818729051</v>
      </c>
      <c r="H835" s="0" t="n">
        <v>8.54585029407235</v>
      </c>
      <c r="I835" s="0" t="n">
        <v>0.596235979492943</v>
      </c>
      <c r="T835" s="0" t="n">
        <v>18.5743</v>
      </c>
      <c r="U835" s="0" t="n">
        <v>2.9985</v>
      </c>
      <c r="Y835" s="0" t="n">
        <v>8.77536981894469</v>
      </c>
      <c r="Z835" s="0" t="n">
        <v>0.229519524872339</v>
      </c>
    </row>
    <row r="836" customFormat="false" ht="12.75" hidden="false" customHeight="false" outlineLevel="0" collapsed="false">
      <c r="B836" s="0" t="n">
        <v>15.877</v>
      </c>
      <c r="C836" s="0" t="n">
        <v>0.5627</v>
      </c>
      <c r="D836" s="0" t="n">
        <v>2924</v>
      </c>
      <c r="E836" s="0" t="n">
        <v>14.377</v>
      </c>
      <c r="F836" s="0" t="n">
        <v>2923.8</v>
      </c>
      <c r="G836" s="0" t="n">
        <v>0.000192455024283467</v>
      </c>
      <c r="H836" s="0" t="n">
        <v>8.5556475317044</v>
      </c>
      <c r="I836" s="0" t="n">
        <v>0.595092684962398</v>
      </c>
      <c r="T836" s="0" t="n">
        <v>18.5741</v>
      </c>
      <c r="U836" s="0" t="n">
        <v>2.9985</v>
      </c>
      <c r="Y836" s="0" t="n">
        <v>8.79332758199127</v>
      </c>
      <c r="Z836" s="0" t="n">
        <v>0.237680050286865</v>
      </c>
    </row>
    <row r="837" customFormat="false" ht="12.75" hidden="false" customHeight="false" outlineLevel="0" collapsed="false">
      <c r="B837" s="0" t="n">
        <v>15.877</v>
      </c>
      <c r="C837" s="0" t="n">
        <v>0.55903</v>
      </c>
      <c r="D837" s="0" t="n">
        <v>2924</v>
      </c>
      <c r="E837" s="0" t="n">
        <v>14.377</v>
      </c>
      <c r="F837" s="0" t="n">
        <v>2923.8</v>
      </c>
      <c r="G837" s="0" t="n">
        <v>0.000191199808468432</v>
      </c>
      <c r="H837" s="0" t="n">
        <v>8.56219101875267</v>
      </c>
      <c r="I837" s="0" t="n">
        <v>0.59554782073817</v>
      </c>
      <c r="T837" s="0" t="n">
        <v>18.5745</v>
      </c>
      <c r="U837" s="0" t="n">
        <v>2.9985</v>
      </c>
      <c r="Y837" s="0" t="n">
        <v>8.79332758199127</v>
      </c>
      <c r="Z837" s="0" t="n">
        <v>0.2311365632386</v>
      </c>
    </row>
    <row r="838" customFormat="false" ht="12.75" hidden="false" customHeight="false" outlineLevel="0" collapsed="false">
      <c r="B838" s="0" t="n">
        <v>15.909</v>
      </c>
      <c r="C838" s="0" t="n">
        <v>0.55175</v>
      </c>
      <c r="D838" s="0" t="n">
        <v>2924</v>
      </c>
      <c r="E838" s="0" t="n">
        <v>14.409</v>
      </c>
      <c r="F838" s="0" t="n">
        <v>2923.8</v>
      </c>
      <c r="G838" s="0" t="n">
        <v>0.000188709898077844</v>
      </c>
      <c r="H838" s="0" t="n">
        <v>8.57529911176665</v>
      </c>
      <c r="I838" s="0" t="n">
        <v>0.595134923434426</v>
      </c>
      <c r="T838" s="0" t="n">
        <v>18.5741</v>
      </c>
      <c r="U838" s="0" t="n">
        <v>2.9985</v>
      </c>
      <c r="Y838" s="0" t="n">
        <v>8.80638777329787</v>
      </c>
      <c r="Z838" s="0" t="n">
        <v>0.231088661531222</v>
      </c>
    </row>
    <row r="839" customFormat="false" ht="12.75" hidden="false" customHeight="false" outlineLevel="0" collapsed="false">
      <c r="B839" s="0" t="n">
        <v>15.94</v>
      </c>
      <c r="C839" s="0" t="n">
        <v>0.54634</v>
      </c>
      <c r="D839" s="0" t="n">
        <v>2924</v>
      </c>
      <c r="E839" s="0" t="n">
        <v>14.44</v>
      </c>
      <c r="F839" s="0" t="n">
        <v>2923.8</v>
      </c>
      <c r="G839" s="0" t="n">
        <v>0.000186859566317806</v>
      </c>
      <c r="H839" s="0" t="n">
        <v>8.58515266371786</v>
      </c>
      <c r="I839" s="0" t="n">
        <v>0.594539658152207</v>
      </c>
      <c r="T839" s="0" t="n">
        <v>18.5743</v>
      </c>
      <c r="U839" s="0" t="n">
        <v>2.9985</v>
      </c>
      <c r="Y839" s="0" t="n">
        <v>8.81903983362614</v>
      </c>
      <c r="Z839" s="0" t="n">
        <v>0.233887169908281</v>
      </c>
    </row>
    <row r="840" customFormat="false" ht="12.75" hidden="false" customHeight="false" outlineLevel="0" collapsed="false">
      <c r="B840" s="0" t="n">
        <v>15.963</v>
      </c>
      <c r="C840" s="0" t="n">
        <v>0.54098</v>
      </c>
      <c r="D840" s="0" t="n">
        <v>2924</v>
      </c>
      <c r="E840" s="0" t="n">
        <v>14.463</v>
      </c>
      <c r="F840" s="0" t="n">
        <v>2923.8</v>
      </c>
      <c r="G840" s="0" t="n">
        <v>0.00018502633559067</v>
      </c>
      <c r="H840" s="0" t="n">
        <v>8.59501184607308</v>
      </c>
      <c r="I840" s="0" t="n">
        <v>0.594275865731389</v>
      </c>
      <c r="T840" s="0" t="n">
        <v>18.5741</v>
      </c>
      <c r="U840" s="0" t="n">
        <v>3.0157</v>
      </c>
      <c r="Y840" s="0" t="n">
        <v>8.82842684612777</v>
      </c>
      <c r="Z840" s="0" t="n">
        <v>0.233415000054686</v>
      </c>
    </row>
    <row r="841" customFormat="false" ht="12.75" hidden="false" customHeight="false" outlineLevel="0" collapsed="false">
      <c r="B841" s="0" t="n">
        <v>15.995</v>
      </c>
      <c r="C841" s="0" t="n">
        <v>0.53566</v>
      </c>
      <c r="D841" s="0" t="n">
        <v>2926</v>
      </c>
      <c r="E841" s="0" t="n">
        <v>14.495</v>
      </c>
      <c r="F841" s="0" t="n">
        <v>2925.8</v>
      </c>
      <c r="G841" s="0" t="n">
        <v>0.000183081550345205</v>
      </c>
      <c r="H841" s="0" t="n">
        <v>8.60557833101791</v>
      </c>
      <c r="I841" s="0" t="n">
        <v>0.593692882443457</v>
      </c>
      <c r="T841" s="0" t="n">
        <v>18.5745</v>
      </c>
      <c r="U841" s="0" t="n">
        <v>3.0157</v>
      </c>
      <c r="Y841" s="0" t="n">
        <v>8.84148703743437</v>
      </c>
      <c r="Z841" s="0" t="n">
        <v>0.235908706416456</v>
      </c>
    </row>
    <row r="842" customFormat="false" ht="12.75" hidden="false" customHeight="false" outlineLevel="0" collapsed="false">
      <c r="B842" s="0" t="n">
        <v>16.017</v>
      </c>
      <c r="C842" s="0" t="n">
        <v>0.53039</v>
      </c>
      <c r="D842" s="0" t="n">
        <v>2926</v>
      </c>
      <c r="E842" s="0" t="n">
        <v>14.517</v>
      </c>
      <c r="F842" s="0" t="n">
        <v>2925.8</v>
      </c>
      <c r="G842" s="0" t="n">
        <v>0.000181280333583977</v>
      </c>
      <c r="H842" s="0" t="n">
        <v>8.61546537683662</v>
      </c>
      <c r="I842" s="0" t="n">
        <v>0.59347422861725</v>
      </c>
      <c r="T842" s="0" t="n">
        <v>18.5743</v>
      </c>
      <c r="U842" s="0" t="n">
        <v>3.0157</v>
      </c>
      <c r="Y842" s="0" t="n">
        <v>8.85046591895766</v>
      </c>
      <c r="Z842" s="0" t="n">
        <v>0.235000542121039</v>
      </c>
    </row>
    <row r="843" customFormat="false" ht="12.75" hidden="false" customHeight="false" outlineLevel="0" collapsed="false">
      <c r="B843" s="0" t="n">
        <v>16.037</v>
      </c>
      <c r="C843" s="0" t="n">
        <v>0.52516</v>
      </c>
      <c r="D843" s="0" t="n">
        <v>2924</v>
      </c>
      <c r="E843" s="0" t="n">
        <v>14.537</v>
      </c>
      <c r="F843" s="0" t="n">
        <v>2923.8</v>
      </c>
      <c r="G843" s="0" t="n">
        <v>0.000179615568780354</v>
      </c>
      <c r="H843" s="0" t="n">
        <v>8.62469117572063</v>
      </c>
      <c r="I843" s="0" t="n">
        <v>0.593292369520577</v>
      </c>
      <c r="T843" s="0" t="n">
        <v>18.5743</v>
      </c>
      <c r="U843" s="0" t="n">
        <v>3.0157</v>
      </c>
      <c r="Y843" s="0" t="n">
        <v>8.85862853852429</v>
      </c>
      <c r="Z843" s="0" t="n">
        <v>0.233937362803655</v>
      </c>
    </row>
    <row r="844" customFormat="false" ht="12.75" hidden="false" customHeight="false" outlineLevel="0" collapsed="false">
      <c r="B844" s="0" t="n">
        <v>16.058</v>
      </c>
      <c r="C844" s="0" t="n">
        <v>0.51998</v>
      </c>
      <c r="D844" s="0" t="n">
        <v>2926</v>
      </c>
      <c r="E844" s="0" t="n">
        <v>14.558</v>
      </c>
      <c r="F844" s="0" t="n">
        <v>2925.8</v>
      </c>
      <c r="G844" s="0" t="n">
        <v>0.000177722332353544</v>
      </c>
      <c r="H844" s="0" t="n">
        <v>8.63528761128696</v>
      </c>
      <c r="I844" s="0" t="n">
        <v>0.593164418964622</v>
      </c>
      <c r="T844" s="0" t="n">
        <v>18.5743</v>
      </c>
      <c r="U844" s="0" t="n">
        <v>3.0157</v>
      </c>
      <c r="Y844" s="0" t="n">
        <v>8.86719928906925</v>
      </c>
      <c r="Z844" s="0" t="n">
        <v>0.231911677782287</v>
      </c>
    </row>
    <row r="845" customFormat="false" ht="12.75" hidden="false" customHeight="false" outlineLevel="0" collapsed="false">
      <c r="B845" s="0" t="n">
        <v>16.091</v>
      </c>
      <c r="C845" s="0" t="n">
        <v>0.51484</v>
      </c>
      <c r="D845" s="0" t="n">
        <v>2926</v>
      </c>
      <c r="E845" s="0" t="n">
        <v>14.591</v>
      </c>
      <c r="F845" s="0" t="n">
        <v>2925.8</v>
      </c>
      <c r="G845" s="0" t="n">
        <v>0.000175965547884339</v>
      </c>
      <c r="H845" s="0" t="n">
        <v>8.64522178717622</v>
      </c>
      <c r="I845" s="0" t="n">
        <v>0.592503720593258</v>
      </c>
      <c r="T845" s="0" t="n">
        <v>18.5745</v>
      </c>
      <c r="U845" s="0" t="n">
        <v>3.0157</v>
      </c>
      <c r="Y845" s="0" t="n">
        <v>8.88066761135418</v>
      </c>
      <c r="Z845" s="0" t="n">
        <v>0.23544582417796</v>
      </c>
    </row>
    <row r="846" customFormat="false" ht="12.75" hidden="false" customHeight="false" outlineLevel="0" collapsed="false">
      <c r="B846" s="0" t="n">
        <v>16.123</v>
      </c>
      <c r="C846" s="0" t="n">
        <v>0.50974</v>
      </c>
      <c r="D846" s="0" t="n">
        <v>2926</v>
      </c>
      <c r="E846" s="0" t="n">
        <v>14.623</v>
      </c>
      <c r="F846" s="0" t="n">
        <v>2925.8</v>
      </c>
      <c r="G846" s="0" t="n">
        <v>0.000174222434889603</v>
      </c>
      <c r="H846" s="0" t="n">
        <v>8.65517716752655</v>
      </c>
      <c r="I846" s="0" t="n">
        <v>0.591887927752619</v>
      </c>
      <c r="T846" s="0" t="n">
        <v>18.5743</v>
      </c>
      <c r="U846" s="0" t="n">
        <v>3.0157</v>
      </c>
      <c r="Y846" s="0" t="n">
        <v>8.89372780266079</v>
      </c>
      <c r="Z846" s="0" t="n">
        <v>0.238550635134237</v>
      </c>
    </row>
    <row r="847" customFormat="false" ht="12.75" hidden="false" customHeight="false" outlineLevel="0" collapsed="false">
      <c r="B847" s="0" t="n">
        <v>16.145</v>
      </c>
      <c r="C847" s="0" t="n">
        <v>0.50469</v>
      </c>
      <c r="D847" s="0" t="n">
        <v>2926</v>
      </c>
      <c r="E847" s="0" t="n">
        <v>14.645</v>
      </c>
      <c r="F847" s="0" t="n">
        <v>2925.8</v>
      </c>
      <c r="G847" s="0" t="n">
        <v>0.000172496411237952</v>
      </c>
      <c r="H847" s="0" t="n">
        <v>8.66513357930166</v>
      </c>
      <c r="I847" s="0" t="n">
        <v>0.591678632932855</v>
      </c>
      <c r="T847" s="0" t="n">
        <v>18.5745</v>
      </c>
      <c r="U847" s="0" t="n">
        <v>3.0157</v>
      </c>
      <c r="Y847" s="0" t="n">
        <v>8.90270668418408</v>
      </c>
      <c r="Z847" s="0" t="n">
        <v>0.237573104882419</v>
      </c>
    </row>
    <row r="848" customFormat="false" ht="12.75" hidden="false" customHeight="false" outlineLevel="0" collapsed="false">
      <c r="B848" s="0" t="n">
        <v>16.164</v>
      </c>
      <c r="C848" s="0" t="n">
        <v>0.49968</v>
      </c>
      <c r="D848" s="0" t="n">
        <v>2926</v>
      </c>
      <c r="E848" s="0" t="n">
        <v>14.664</v>
      </c>
      <c r="F848" s="0" t="n">
        <v>2925.8</v>
      </c>
      <c r="G848" s="0" t="n">
        <v>0.00017078405906077</v>
      </c>
      <c r="H848" s="0" t="n">
        <v>8.67511006453649</v>
      </c>
      <c r="I848" s="0" t="n">
        <v>0.59159233937101</v>
      </c>
      <c r="T848" s="0" t="n">
        <v>18.5746</v>
      </c>
      <c r="U848" s="0" t="n">
        <v>3.0157</v>
      </c>
      <c r="Y848" s="0" t="n">
        <v>8.91046117277237</v>
      </c>
      <c r="Z848" s="0" t="n">
        <v>0.235351108235886</v>
      </c>
    </row>
    <row r="849" customFormat="false" ht="12.75" hidden="false" customHeight="false" outlineLevel="0" collapsed="false">
      <c r="B849" s="0" t="n">
        <v>16.187</v>
      </c>
      <c r="C849" s="0" t="n">
        <v>0.49306</v>
      </c>
      <c r="D849" s="0" t="n">
        <v>2928</v>
      </c>
      <c r="E849" s="0" t="n">
        <v>14.687</v>
      </c>
      <c r="F849" s="0" t="n">
        <v>2927.8</v>
      </c>
      <c r="G849" s="0" t="n">
        <v>0.000168406311906551</v>
      </c>
      <c r="H849" s="0" t="n">
        <v>8.68913042688848</v>
      </c>
      <c r="I849" s="0" t="n">
        <v>0.591620509762952</v>
      </c>
      <c r="T849" s="0" t="n">
        <v>18.5746</v>
      </c>
      <c r="U849" s="0" t="n">
        <v>3.0157</v>
      </c>
      <c r="Y849" s="0" t="n">
        <v>8.91984818527399</v>
      </c>
      <c r="Z849" s="0" t="n">
        <v>0.230717758385518</v>
      </c>
    </row>
    <row r="850" customFormat="false" ht="12.75" hidden="false" customHeight="false" outlineLevel="0" collapsed="false">
      <c r="B850" s="0" t="n">
        <v>16.219</v>
      </c>
      <c r="C850" s="0" t="n">
        <v>0.48815</v>
      </c>
      <c r="D850" s="0" t="n">
        <v>2930</v>
      </c>
      <c r="E850" s="0" t="n">
        <v>14.719</v>
      </c>
      <c r="F850" s="0" t="n">
        <v>2929.8</v>
      </c>
      <c r="G850" s="0" t="n">
        <v>0.000166615468632671</v>
      </c>
      <c r="H850" s="0" t="n">
        <v>8.69982143459182</v>
      </c>
      <c r="I850" s="0" t="n">
        <v>0.591060631468973</v>
      </c>
      <c r="T850" s="0" t="n">
        <v>18.5746</v>
      </c>
      <c r="U850" s="0" t="n">
        <v>3.0157</v>
      </c>
      <c r="Y850" s="0" t="n">
        <v>8.9329083765806</v>
      </c>
      <c r="Z850" s="0" t="n">
        <v>0.233086941988782</v>
      </c>
    </row>
    <row r="851" customFormat="false" ht="12.75" hidden="false" customHeight="false" outlineLevel="0" collapsed="false">
      <c r="B851" s="0" t="n">
        <v>16.25</v>
      </c>
      <c r="C851" s="0" t="n">
        <v>0.48327</v>
      </c>
      <c r="D851" s="0" t="n">
        <v>2930</v>
      </c>
      <c r="E851" s="0" t="n">
        <v>14.75</v>
      </c>
      <c r="F851" s="0" t="n">
        <v>2929.8</v>
      </c>
      <c r="G851" s="0" t="n">
        <v>0.000164949825926684</v>
      </c>
      <c r="H851" s="0" t="n">
        <v>8.70986866595147</v>
      </c>
      <c r="I851" s="0" t="n">
        <v>0.590499570572981</v>
      </c>
      <c r="T851" s="0" t="n">
        <v>18.5746</v>
      </c>
      <c r="U851" s="0" t="n">
        <v>3.0157</v>
      </c>
      <c r="Y851" s="0" t="n">
        <v>8.94556043690887</v>
      </c>
      <c r="Z851" s="0" t="n">
        <v>0.235691770957404</v>
      </c>
    </row>
    <row r="852" customFormat="false" ht="12.75" hidden="false" customHeight="false" outlineLevel="0" collapsed="false">
      <c r="B852" s="0" t="n">
        <v>16.273</v>
      </c>
      <c r="C852" s="0" t="n">
        <v>0.47844</v>
      </c>
      <c r="D852" s="0" t="n">
        <v>2930</v>
      </c>
      <c r="E852" s="0" t="n">
        <v>14.773</v>
      </c>
      <c r="F852" s="0" t="n">
        <v>2929.8</v>
      </c>
      <c r="G852" s="0" t="n">
        <v>0.000163301249232029</v>
      </c>
      <c r="H852" s="0" t="n">
        <v>8.7199133578143</v>
      </c>
      <c r="I852" s="0" t="n">
        <v>0.590260160956766</v>
      </c>
      <c r="T852" s="0" t="n">
        <v>18.5746</v>
      </c>
      <c r="U852" s="0" t="n">
        <v>2.9985</v>
      </c>
      <c r="Y852" s="0" t="n">
        <v>8.95494744941049</v>
      </c>
      <c r="Z852" s="0" t="n">
        <v>0.235034091596191</v>
      </c>
    </row>
    <row r="853" customFormat="false" ht="12.75" hidden="false" customHeight="false" outlineLevel="0" collapsed="false">
      <c r="B853" s="0" t="n">
        <v>16.295</v>
      </c>
      <c r="C853" s="0" t="n">
        <v>0.47365</v>
      </c>
      <c r="D853" s="0" t="n">
        <v>2930</v>
      </c>
      <c r="E853" s="0" t="n">
        <v>14.795</v>
      </c>
      <c r="F853" s="0" t="n">
        <v>2929.8</v>
      </c>
      <c r="G853" s="0" t="n">
        <v>0.00016166632534644</v>
      </c>
      <c r="H853" s="0" t="n">
        <v>8.72997551603904</v>
      </c>
      <c r="I853" s="0" t="n">
        <v>0.590062556001287</v>
      </c>
      <c r="T853" s="0" t="n">
        <v>18.5746</v>
      </c>
      <c r="U853" s="0" t="n">
        <v>2.9985</v>
      </c>
      <c r="Y853" s="0" t="n">
        <v>8.96392633093378</v>
      </c>
      <c r="Z853" s="0" t="n">
        <v>0.233950814894746</v>
      </c>
    </row>
    <row r="854" customFormat="false" ht="12.75" hidden="false" customHeight="false" outlineLevel="0" collapsed="false">
      <c r="B854" s="0" t="n">
        <v>16.316</v>
      </c>
      <c r="C854" s="0" t="n">
        <v>0.4689</v>
      </c>
      <c r="D854" s="0" t="n">
        <v>2930</v>
      </c>
      <c r="E854" s="0" t="n">
        <v>14.816</v>
      </c>
      <c r="F854" s="0" t="n">
        <v>2929.8</v>
      </c>
      <c r="G854" s="0" t="n">
        <v>0.000160045054269916</v>
      </c>
      <c r="H854" s="0" t="n">
        <v>8.74005464162898</v>
      </c>
      <c r="I854" s="0" t="n">
        <v>0.589906495790293</v>
      </c>
      <c r="T854" s="0" t="n">
        <v>18.5745</v>
      </c>
      <c r="U854" s="0" t="n">
        <v>2.9985</v>
      </c>
      <c r="Y854" s="0" t="n">
        <v>8.97249708147874</v>
      </c>
      <c r="Z854" s="0" t="n">
        <v>0.232442439849757</v>
      </c>
    </row>
    <row r="855" customFormat="false" ht="12.75" hidden="false" customHeight="false" outlineLevel="0" collapsed="false">
      <c r="B855" s="0" t="n">
        <v>16.368</v>
      </c>
      <c r="C855" s="0" t="n">
        <v>0.46419</v>
      </c>
      <c r="D855" s="0" t="n">
        <v>2930</v>
      </c>
      <c r="E855" s="0" t="n">
        <v>14.868</v>
      </c>
      <c r="F855" s="0" t="n">
        <v>2929.8</v>
      </c>
      <c r="G855" s="0" t="n">
        <v>0.000158437436002458</v>
      </c>
      <c r="H855" s="0" t="n">
        <v>8.75015021591774</v>
      </c>
      <c r="I855" s="0" t="n">
        <v>0.588522344358201</v>
      </c>
      <c r="T855" s="0" t="n">
        <v>18.5746</v>
      </c>
      <c r="U855" s="0" t="n">
        <v>2.9985</v>
      </c>
      <c r="Y855" s="0" t="n">
        <v>8.99371989235197</v>
      </c>
      <c r="Z855" s="0" t="n">
        <v>0.243569676434234</v>
      </c>
    </row>
    <row r="856" customFormat="false" ht="12.75" hidden="false" customHeight="false" outlineLevel="0" collapsed="false">
      <c r="B856" s="0" t="n">
        <v>16.359</v>
      </c>
      <c r="C856" s="0" t="n">
        <v>0.46107</v>
      </c>
      <c r="D856" s="0" t="n">
        <v>2930</v>
      </c>
      <c r="E856" s="0" t="n">
        <v>14.859</v>
      </c>
      <c r="F856" s="0" t="n">
        <v>2929.8</v>
      </c>
      <c r="G856" s="0" t="n">
        <v>0.000157372516895351</v>
      </c>
      <c r="H856" s="0" t="n">
        <v>8.7568942913745</v>
      </c>
      <c r="I856" s="0" t="n">
        <v>0.589332679949829</v>
      </c>
      <c r="T856" s="0" t="n">
        <v>18.5743</v>
      </c>
      <c r="U856" s="0" t="n">
        <v>2.9813</v>
      </c>
      <c r="Y856" s="0" t="n">
        <v>8.99004671354699</v>
      </c>
      <c r="Z856" s="0" t="n">
        <v>0.233152422172488</v>
      </c>
    </row>
    <row r="857" customFormat="false" ht="12.75" hidden="false" customHeight="false" outlineLevel="0" collapsed="false">
      <c r="B857" s="0" t="n">
        <v>16.391</v>
      </c>
      <c r="C857" s="0" t="n">
        <v>0.45642</v>
      </c>
      <c r="D857" s="0" t="n">
        <v>2932</v>
      </c>
      <c r="E857" s="0" t="n">
        <v>14.891</v>
      </c>
      <c r="F857" s="0" t="n">
        <v>2931.8</v>
      </c>
      <c r="G857" s="0" t="n">
        <v>0.000155679104986698</v>
      </c>
      <c r="H857" s="0" t="n">
        <v>8.76771313530209</v>
      </c>
      <c r="I857" s="0" t="n">
        <v>0.588792769814122</v>
      </c>
      <c r="T857" s="0" t="n">
        <v>18.5746</v>
      </c>
      <c r="U857" s="0" t="n">
        <v>2.9813</v>
      </c>
      <c r="Y857" s="0" t="n">
        <v>9.00310690485359</v>
      </c>
      <c r="Z857" s="0" t="n">
        <v>0.2353937695515</v>
      </c>
    </row>
    <row r="858" customFormat="false" ht="12.75" hidden="false" customHeight="false" outlineLevel="0" collapsed="false">
      <c r="B858" s="0" t="n">
        <v>16.413</v>
      </c>
      <c r="C858" s="0" t="n">
        <v>0.45182</v>
      </c>
      <c r="D858" s="0" t="n">
        <v>2932</v>
      </c>
      <c r="E858" s="0" t="n">
        <v>14.913</v>
      </c>
      <c r="F858" s="0" t="n">
        <v>2931.8</v>
      </c>
      <c r="G858" s="0" t="n">
        <v>0.000154110103008391</v>
      </c>
      <c r="H858" s="0" t="n">
        <v>8.77784270247104</v>
      </c>
      <c r="I858" s="0" t="n">
        <v>0.588603413295181</v>
      </c>
      <c r="T858" s="0" t="n">
        <v>18.5746</v>
      </c>
      <c r="U858" s="0" t="n">
        <v>2.9813</v>
      </c>
      <c r="Y858" s="0" t="n">
        <v>9.01208578637688</v>
      </c>
      <c r="Z858" s="0" t="n">
        <v>0.234243083905843</v>
      </c>
    </row>
    <row r="859" customFormat="false" ht="12.75" hidden="false" customHeight="false" outlineLevel="0" collapsed="false">
      <c r="B859" s="0" t="n">
        <v>16.442</v>
      </c>
      <c r="C859" s="0" t="n">
        <v>0.44725</v>
      </c>
      <c r="D859" s="0" t="n">
        <v>2932</v>
      </c>
      <c r="E859" s="0" t="n">
        <v>14.942</v>
      </c>
      <c r="F859" s="0" t="n">
        <v>2931.8</v>
      </c>
      <c r="G859" s="0" t="n">
        <v>0.000152551333651682</v>
      </c>
      <c r="H859" s="0" t="n">
        <v>8.78800884986974</v>
      </c>
      <c r="I859" s="0" t="n">
        <v>0.588141403417865</v>
      </c>
      <c r="T859" s="0" t="n">
        <v>18.5746</v>
      </c>
      <c r="U859" s="0" t="n">
        <v>2.9643</v>
      </c>
      <c r="Y859" s="0" t="n">
        <v>9.02392158474849</v>
      </c>
      <c r="Z859" s="0" t="n">
        <v>0.235912734878754</v>
      </c>
    </row>
    <row r="860" customFormat="false" ht="12.75" hidden="false" customHeight="false" outlineLevel="0" collapsed="false">
      <c r="B860" s="0" t="n">
        <v>16.477</v>
      </c>
      <c r="C860" s="0" t="n">
        <v>0.44272</v>
      </c>
      <c r="D860" s="0" t="n">
        <v>2932</v>
      </c>
      <c r="E860" s="0" t="n">
        <v>14.977</v>
      </c>
      <c r="F860" s="0" t="n">
        <v>2931.8</v>
      </c>
      <c r="G860" s="0" t="n">
        <v>0.000151006207790436</v>
      </c>
      <c r="H860" s="0" t="n">
        <v>8.79818905557752</v>
      </c>
      <c r="I860" s="0" t="n">
        <v>0.58744668862773</v>
      </c>
      <c r="T860" s="0" t="n">
        <v>18.5746</v>
      </c>
      <c r="U860" s="0" t="n">
        <v>2.9643</v>
      </c>
      <c r="Y860" s="0" t="n">
        <v>9.03820616899009</v>
      </c>
      <c r="Z860" s="0" t="n">
        <v>0.240017113412577</v>
      </c>
    </row>
    <row r="861" customFormat="false" ht="12.75" hidden="false" customHeight="false" outlineLevel="0" collapsed="false">
      <c r="B861" s="0" t="n">
        <v>16.488</v>
      </c>
      <c r="C861" s="0" t="n">
        <v>0.43972</v>
      </c>
      <c r="D861" s="0" t="n">
        <v>2932</v>
      </c>
      <c r="E861" s="0" t="n">
        <v>14.988</v>
      </c>
      <c r="F861" s="0" t="n">
        <v>2931.8</v>
      </c>
      <c r="G861" s="0" t="n">
        <v>0.000149982945630671</v>
      </c>
      <c r="H861" s="0" t="n">
        <v>8.80498841047639</v>
      </c>
      <c r="I861" s="0" t="n">
        <v>0.587469202727274</v>
      </c>
      <c r="T861" s="0" t="n">
        <v>18.5748</v>
      </c>
      <c r="U861" s="0" t="n">
        <v>2.9474</v>
      </c>
      <c r="Y861" s="0" t="n">
        <v>9.04269560975174</v>
      </c>
      <c r="Z861" s="0" t="n">
        <v>0.23770719927535</v>
      </c>
    </row>
    <row r="862" customFormat="false" ht="12.75" hidden="false" customHeight="false" outlineLevel="0" collapsed="false">
      <c r="B862" s="0" t="n">
        <v>16.518</v>
      </c>
      <c r="C862" s="0" t="n">
        <v>0.43526</v>
      </c>
      <c r="D862" s="0" t="n">
        <v>2934</v>
      </c>
      <c r="E862" s="0" t="n">
        <v>15.018</v>
      </c>
      <c r="F862" s="0" t="n">
        <v>2933.8</v>
      </c>
      <c r="G862" s="0" t="n">
        <v>0.000148360488104165</v>
      </c>
      <c r="H862" s="0" t="n">
        <v>8.81586495901248</v>
      </c>
      <c r="I862" s="0" t="n">
        <v>0.587019906712777</v>
      </c>
      <c r="T862" s="0" t="n">
        <v>18.5748</v>
      </c>
      <c r="U862" s="0" t="n">
        <v>2.9474</v>
      </c>
      <c r="Y862" s="0" t="n">
        <v>9.05493953910168</v>
      </c>
      <c r="Z862" s="0" t="n">
        <v>0.239074580089198</v>
      </c>
    </row>
    <row r="863" customFormat="false" ht="12.75" hidden="false" customHeight="false" outlineLevel="0" collapsed="false">
      <c r="B863" s="0" t="n">
        <v>16.552</v>
      </c>
      <c r="C863" s="0" t="n">
        <v>0.43083</v>
      </c>
      <c r="D863" s="0" t="n">
        <v>2932</v>
      </c>
      <c r="E863" s="0" t="n">
        <v>15.052</v>
      </c>
      <c r="F863" s="0" t="n">
        <v>2931.8</v>
      </c>
      <c r="G863" s="0" t="n">
        <v>0.000146950678763899</v>
      </c>
      <c r="H863" s="0" t="n">
        <v>8.82541298915749</v>
      </c>
      <c r="I863" s="0" t="n">
        <v>0.586328261304643</v>
      </c>
      <c r="T863" s="0" t="n">
        <v>18.5746</v>
      </c>
      <c r="U863" s="0" t="n">
        <v>2.9306</v>
      </c>
      <c r="Y863" s="0" t="n">
        <v>9.06881599236494</v>
      </c>
      <c r="Z863" s="0" t="n">
        <v>0.243403003207453</v>
      </c>
    </row>
    <row r="864" customFormat="false" ht="12.75" hidden="false" customHeight="false" outlineLevel="0" collapsed="false">
      <c r="B864" s="0" t="n">
        <v>16.574</v>
      </c>
      <c r="C864" s="0" t="n">
        <v>0.4279</v>
      </c>
      <c r="D864" s="0" t="n">
        <v>2934</v>
      </c>
      <c r="E864" s="0" t="n">
        <v>15.074</v>
      </c>
      <c r="F864" s="0" t="n">
        <v>2933.8</v>
      </c>
      <c r="G864" s="0" t="n">
        <v>0.000145851796305133</v>
      </c>
      <c r="H864" s="0" t="n">
        <v>8.83291898819941</v>
      </c>
      <c r="I864" s="0" t="n">
        <v>0.585970478187569</v>
      </c>
      <c r="T864" s="0" t="n">
        <v>18.5748</v>
      </c>
      <c r="U864" s="0" t="n">
        <v>2.9306</v>
      </c>
      <c r="Y864" s="0" t="n">
        <v>9.07779487388824</v>
      </c>
      <c r="Z864" s="0" t="n">
        <v>0.244875885688824</v>
      </c>
    </row>
    <row r="865" customFormat="false" ht="12.75" hidden="false" customHeight="false" outlineLevel="0" collapsed="false">
      <c r="B865" s="0" t="n">
        <v>16.582</v>
      </c>
      <c r="C865" s="0" t="n">
        <v>0.42498</v>
      </c>
      <c r="D865" s="0" t="n">
        <v>2934</v>
      </c>
      <c r="E865" s="0" t="n">
        <v>15.082</v>
      </c>
      <c r="F865" s="0" t="n">
        <v>2933.8</v>
      </c>
      <c r="G865" s="0" t="n">
        <v>0.000144856500102256</v>
      </c>
      <c r="H865" s="0" t="n">
        <v>8.83976640219648</v>
      </c>
      <c r="I865" s="0" t="n">
        <v>0.586113672072436</v>
      </c>
      <c r="T865" s="0" t="n">
        <v>18.5748</v>
      </c>
      <c r="U865" s="0" t="n">
        <v>2.9222</v>
      </c>
      <c r="Y865" s="0" t="n">
        <v>9.08105992171489</v>
      </c>
      <c r="Z865" s="0" t="n">
        <v>0.241293519518406</v>
      </c>
    </row>
    <row r="866" customFormat="false" ht="12.75" hidden="false" customHeight="false" outlineLevel="0" collapsed="false">
      <c r="B866" s="0" t="n">
        <v>16.627</v>
      </c>
      <c r="C866" s="0" t="n">
        <v>0.42064</v>
      </c>
      <c r="D866" s="0" t="n">
        <v>2934</v>
      </c>
      <c r="E866" s="0" t="n">
        <v>15.127</v>
      </c>
      <c r="F866" s="0" t="n">
        <v>2933.8</v>
      </c>
      <c r="G866" s="0" t="n">
        <v>0.000143377189992501</v>
      </c>
      <c r="H866" s="0" t="n">
        <v>8.85003114956072</v>
      </c>
      <c r="I866" s="0" t="n">
        <v>0.585048664610347</v>
      </c>
      <c r="T866" s="0" t="n">
        <v>18.5751</v>
      </c>
      <c r="U866" s="0" t="n">
        <v>2.9138</v>
      </c>
      <c r="Y866" s="0" t="n">
        <v>9.0994258157398</v>
      </c>
      <c r="Z866" s="0" t="n">
        <v>0.249394666179072</v>
      </c>
    </row>
    <row r="867" customFormat="false" ht="12.75" hidden="false" customHeight="false" outlineLevel="0" collapsed="false">
      <c r="B867" s="0" t="n">
        <v>16.627</v>
      </c>
      <c r="C867" s="0" t="n">
        <v>0.41777</v>
      </c>
      <c r="D867" s="0" t="n">
        <v>2934</v>
      </c>
      <c r="E867" s="0" t="n">
        <v>15.127</v>
      </c>
      <c r="F867" s="0" t="n">
        <v>2933.8</v>
      </c>
      <c r="G867" s="0" t="n">
        <v>0.000142398936532824</v>
      </c>
      <c r="H867" s="0" t="n">
        <v>8.8568774682571</v>
      </c>
      <c r="I867" s="0" t="n">
        <v>0.585501253933834</v>
      </c>
      <c r="T867" s="0" t="n">
        <v>18.5748</v>
      </c>
      <c r="U867" s="0" t="n">
        <v>2.9138</v>
      </c>
      <c r="Y867" s="0" t="n">
        <v>9.0994258157398</v>
      </c>
      <c r="Z867" s="0" t="n">
        <v>0.242548347482693</v>
      </c>
    </row>
    <row r="868" customFormat="false" ht="12.75" hidden="false" customHeight="false" outlineLevel="0" collapsed="false">
      <c r="B868" s="0" t="n">
        <v>16.67</v>
      </c>
      <c r="C868" s="0" t="n">
        <v>0.41491</v>
      </c>
      <c r="D868" s="0" t="n">
        <v>2934</v>
      </c>
      <c r="E868" s="0" t="n">
        <v>15.17</v>
      </c>
      <c r="F868" s="0" t="n">
        <v>2933.8</v>
      </c>
      <c r="G868" s="0" t="n">
        <v>0.000141424091621787</v>
      </c>
      <c r="H868" s="0" t="n">
        <v>8.86374688043508</v>
      </c>
      <c r="I868" s="0" t="n">
        <v>0.584294454873769</v>
      </c>
      <c r="T868" s="0" t="n">
        <v>18.575</v>
      </c>
      <c r="U868" s="0" t="n">
        <v>2.8972</v>
      </c>
      <c r="Y868" s="0" t="n">
        <v>9.11697544780805</v>
      </c>
      <c r="Z868" s="0" t="n">
        <v>0.253228567372972</v>
      </c>
    </row>
    <row r="869" customFormat="false" ht="12.75" hidden="false" customHeight="false" outlineLevel="0" collapsed="false">
      <c r="B869" s="0" t="n">
        <v>16.7</v>
      </c>
      <c r="C869" s="0" t="n">
        <v>0.41207</v>
      </c>
      <c r="D869" s="0" t="n">
        <v>2934</v>
      </c>
      <c r="E869" s="0" t="n">
        <v>15.2</v>
      </c>
      <c r="F869" s="0" t="n">
        <v>2933.8</v>
      </c>
      <c r="G869" s="0" t="n">
        <v>0.000140456063808031</v>
      </c>
      <c r="H869" s="0" t="n">
        <v>8.87061527141302</v>
      </c>
      <c r="I869" s="0" t="n">
        <v>0.583593109961383</v>
      </c>
      <c r="T869" s="0" t="n">
        <v>18.5752</v>
      </c>
      <c r="U869" s="0" t="n">
        <v>2.8972</v>
      </c>
      <c r="Y869" s="0" t="n">
        <v>9.12921937715799</v>
      </c>
      <c r="Z869" s="0" t="n">
        <v>0.258604105744963</v>
      </c>
    </row>
    <row r="870" customFormat="false" ht="12.75" hidden="false" customHeight="false" outlineLevel="0" collapsed="false">
      <c r="B870" s="0" t="n">
        <v>16.692</v>
      </c>
      <c r="C870" s="0" t="n">
        <v>0.40783</v>
      </c>
      <c r="D870" s="0" t="n">
        <v>2934</v>
      </c>
      <c r="E870" s="0" t="n">
        <v>15.192</v>
      </c>
      <c r="F870" s="0" t="n">
        <v>2933.8</v>
      </c>
      <c r="G870" s="0" t="n">
        <v>0.000139010839184675</v>
      </c>
      <c r="H870" s="0" t="n">
        <v>8.88095808768279</v>
      </c>
      <c r="I870" s="0" t="n">
        <v>0.584581232733201</v>
      </c>
      <c r="T870" s="0" t="n">
        <v>18.5751</v>
      </c>
      <c r="U870" s="0" t="n">
        <v>2.8972</v>
      </c>
      <c r="Y870" s="0" t="n">
        <v>9.12595432933134</v>
      </c>
      <c r="Z870" s="0" t="n">
        <v>0.244996241648549</v>
      </c>
    </row>
    <row r="871" customFormat="false" ht="12.75" hidden="false" customHeight="false" outlineLevel="0" collapsed="false">
      <c r="B871" s="0" t="n">
        <v>16.734</v>
      </c>
      <c r="C871" s="0" t="n">
        <v>0.40503</v>
      </c>
      <c r="D871" s="0" t="n">
        <v>2934</v>
      </c>
      <c r="E871" s="0" t="n">
        <v>15.234</v>
      </c>
      <c r="F871" s="0" t="n">
        <v>2933.8</v>
      </c>
      <c r="G871" s="0" t="n">
        <v>0.000138056445565478</v>
      </c>
      <c r="H871" s="0" t="n">
        <v>8.88784736971859</v>
      </c>
      <c r="I871" s="0" t="n">
        <v>0.583421778240684</v>
      </c>
      <c r="T871" s="0" t="n">
        <v>18.5753</v>
      </c>
      <c r="U871" s="0" t="n">
        <v>2.8972</v>
      </c>
      <c r="Y871" s="0" t="n">
        <v>9.14309583042125</v>
      </c>
      <c r="Z871" s="0" t="n">
        <v>0.255248460702667</v>
      </c>
    </row>
    <row r="872" customFormat="false" ht="12.75" hidden="false" customHeight="false" outlineLevel="0" collapsed="false">
      <c r="B872" s="0" t="n">
        <v>16.743</v>
      </c>
      <c r="C872" s="0" t="n">
        <v>0.40363</v>
      </c>
      <c r="D872" s="0" t="n">
        <v>2934</v>
      </c>
      <c r="E872" s="0" t="n">
        <v>15.243</v>
      </c>
      <c r="F872" s="0" t="n">
        <v>2933.8</v>
      </c>
      <c r="G872" s="0" t="n">
        <v>0.00013757924875588</v>
      </c>
      <c r="H872" s="0" t="n">
        <v>8.89130989119949</v>
      </c>
      <c r="I872" s="0" t="n">
        <v>0.583304460486747</v>
      </c>
      <c r="T872" s="0" t="n">
        <v>18.575</v>
      </c>
      <c r="U872" s="0" t="n">
        <v>2.8806</v>
      </c>
      <c r="Y872" s="0" t="n">
        <v>9.14676900922624</v>
      </c>
      <c r="Z872" s="0" t="n">
        <v>0.255459118026744</v>
      </c>
    </row>
    <row r="873" customFormat="false" ht="12.75" hidden="false" customHeight="false" outlineLevel="0" collapsed="false">
      <c r="B873" s="0" t="n">
        <v>16.766</v>
      </c>
      <c r="C873" s="0" t="n">
        <v>0.40086</v>
      </c>
      <c r="D873" s="0" t="n">
        <v>2936</v>
      </c>
      <c r="E873" s="0" t="n">
        <v>15.266</v>
      </c>
      <c r="F873" s="0" t="n">
        <v>2935.8</v>
      </c>
      <c r="G873" s="0" t="n">
        <v>0.000136541998773758</v>
      </c>
      <c r="H873" s="0" t="n">
        <v>8.89887774576379</v>
      </c>
      <c r="I873" s="0" t="n">
        <v>0.58292137729358</v>
      </c>
      <c r="T873" s="0" t="n">
        <v>18.575</v>
      </c>
      <c r="U873" s="0" t="n">
        <v>2.8806</v>
      </c>
      <c r="Y873" s="0" t="n">
        <v>9.15615602172786</v>
      </c>
      <c r="Z873" s="0" t="n">
        <v>0.257278275964064</v>
      </c>
    </row>
    <row r="874" customFormat="false" ht="12.75" hidden="false" customHeight="false" outlineLevel="0" collapsed="false">
      <c r="B874" s="0" t="n">
        <v>16.788</v>
      </c>
      <c r="C874" s="0" t="n">
        <v>0.39672</v>
      </c>
      <c r="D874" s="0" t="n">
        <v>2936</v>
      </c>
      <c r="E874" s="0" t="n">
        <v>15.288</v>
      </c>
      <c r="F874" s="0" t="n">
        <v>2935.8</v>
      </c>
      <c r="G874" s="0" t="n">
        <v>0.000135131820968731</v>
      </c>
      <c r="H874" s="0" t="n">
        <v>8.90925924209322</v>
      </c>
      <c r="I874" s="0" t="n">
        <v>0.582761593543512</v>
      </c>
      <c r="T874" s="0" t="n">
        <v>18.5753</v>
      </c>
      <c r="U874" s="0" t="n">
        <v>2.8806</v>
      </c>
      <c r="Y874" s="0" t="n">
        <v>9.16513490325115</v>
      </c>
      <c r="Z874" s="0" t="n">
        <v>0.255875661157932</v>
      </c>
    </row>
    <row r="875" customFormat="false" ht="12.75" hidden="false" customHeight="false" outlineLevel="0" collapsed="false">
      <c r="B875" s="0" t="n">
        <v>16.829</v>
      </c>
      <c r="C875" s="0" t="n">
        <v>0.39534</v>
      </c>
      <c r="D875" s="0" t="n">
        <v>2936</v>
      </c>
      <c r="E875" s="0" t="n">
        <v>15.329</v>
      </c>
      <c r="F875" s="0" t="n">
        <v>2935.8</v>
      </c>
      <c r="G875" s="0" t="n">
        <v>0.000134661761700388</v>
      </c>
      <c r="H875" s="0" t="n">
        <v>8.91274382990041</v>
      </c>
      <c r="I875" s="0" t="n">
        <v>0.581430219185884</v>
      </c>
      <c r="T875" s="0" t="n">
        <v>18.5751</v>
      </c>
      <c r="U875" s="0" t="n">
        <v>2.8642</v>
      </c>
      <c r="Y875" s="0" t="n">
        <v>9.18186827336274</v>
      </c>
      <c r="Z875" s="0" t="n">
        <v>0.269124443462324</v>
      </c>
    </row>
    <row r="876" customFormat="false" ht="12.75" hidden="false" customHeight="false" outlineLevel="0" collapsed="false">
      <c r="B876" s="0" t="n">
        <v>16.83</v>
      </c>
      <c r="C876" s="0" t="n">
        <v>0.39261</v>
      </c>
      <c r="D876" s="0" t="n">
        <v>2936</v>
      </c>
      <c r="E876" s="0" t="n">
        <v>15.33</v>
      </c>
      <c r="F876" s="0" t="n">
        <v>2935.8</v>
      </c>
      <c r="G876" s="0" t="n">
        <v>0.00013373186184345</v>
      </c>
      <c r="H876" s="0" t="n">
        <v>8.91967323088141</v>
      </c>
      <c r="I876" s="0" t="n">
        <v>0.5818443072982</v>
      </c>
      <c r="T876" s="0" t="n">
        <v>18.575</v>
      </c>
      <c r="U876" s="0" t="n">
        <v>2.8478</v>
      </c>
      <c r="Y876" s="0" t="n">
        <v>9.18227640434107</v>
      </c>
      <c r="Z876" s="0" t="n">
        <v>0.262603173459659</v>
      </c>
    </row>
    <row r="877" customFormat="false" ht="12.75" hidden="false" customHeight="false" outlineLevel="0" collapsed="false">
      <c r="B877" s="0" t="n">
        <v>16.852</v>
      </c>
      <c r="C877" s="0" t="n">
        <v>0.39125</v>
      </c>
      <c r="D877" s="0" t="n">
        <v>2936</v>
      </c>
      <c r="E877" s="0" t="n">
        <v>15.352</v>
      </c>
      <c r="F877" s="0" t="n">
        <v>2935.8</v>
      </c>
      <c r="G877" s="0" t="n">
        <v>0.000133268615028272</v>
      </c>
      <c r="H877" s="0" t="n">
        <v>8.92314324154356</v>
      </c>
      <c r="I877" s="0" t="n">
        <v>0.581236532148486</v>
      </c>
      <c r="T877" s="0" t="n">
        <v>18.5751</v>
      </c>
      <c r="U877" s="0" t="n">
        <v>2.8478</v>
      </c>
      <c r="Y877" s="0" t="n">
        <v>9.19125528586436</v>
      </c>
      <c r="Z877" s="0" t="n">
        <v>0.268112044320793</v>
      </c>
    </row>
    <row r="878" customFormat="false" ht="12.75" hidden="false" customHeight="false" outlineLevel="0" collapsed="false">
      <c r="B878" s="0" t="n">
        <v>16.861</v>
      </c>
      <c r="C878" s="0" t="n">
        <v>0.38854</v>
      </c>
      <c r="D878" s="0" t="n">
        <v>2936</v>
      </c>
      <c r="E878" s="0" t="n">
        <v>15.361</v>
      </c>
      <c r="F878" s="0" t="n">
        <v>2935.8</v>
      </c>
      <c r="G878" s="0" t="n">
        <v>0.000132345527624498</v>
      </c>
      <c r="H878" s="0" t="n">
        <v>8.93009385834866</v>
      </c>
      <c r="I878" s="0" t="n">
        <v>0.58134847069518</v>
      </c>
      <c r="T878" s="0" t="n">
        <v>18.5752</v>
      </c>
      <c r="U878" s="0" t="n">
        <v>2.8478</v>
      </c>
      <c r="Y878" s="0" t="n">
        <v>9.19492846466934</v>
      </c>
      <c r="Z878" s="0" t="n">
        <v>0.264834606320676</v>
      </c>
    </row>
    <row r="879" customFormat="false" ht="12.75" hidden="false" customHeight="false" outlineLevel="0" collapsed="false">
      <c r="B879" s="0" t="n">
        <v>16.896</v>
      </c>
      <c r="C879" s="0" t="n">
        <v>0.38719</v>
      </c>
      <c r="D879" s="0" t="n">
        <v>2936</v>
      </c>
      <c r="E879" s="0" t="n">
        <v>15.396</v>
      </c>
      <c r="F879" s="0" t="n">
        <v>2935.8</v>
      </c>
      <c r="G879" s="0" t="n">
        <v>0.000131885687035902</v>
      </c>
      <c r="H879" s="0" t="n">
        <v>8.93357445411702</v>
      </c>
      <c r="I879" s="0" t="n">
        <v>0.58025295233288</v>
      </c>
      <c r="T879" s="0" t="n">
        <v>18.575</v>
      </c>
      <c r="U879" s="0" t="n">
        <v>2.8478</v>
      </c>
      <c r="Y879" s="0" t="n">
        <v>9.20921304891094</v>
      </c>
      <c r="Z879" s="0" t="n">
        <v>0.27563859479392</v>
      </c>
    </row>
    <row r="880" customFormat="false" ht="12.75" hidden="false" customHeight="false" outlineLevel="0" collapsed="false">
      <c r="B880" s="0" t="n">
        <v>16.916</v>
      </c>
      <c r="C880" s="0" t="n">
        <v>0.38585</v>
      </c>
      <c r="D880" s="0" t="n">
        <v>2938</v>
      </c>
      <c r="E880" s="0" t="n">
        <v>15.416</v>
      </c>
      <c r="F880" s="0" t="n">
        <v>2937.8</v>
      </c>
      <c r="G880" s="0" t="n">
        <v>0.000131339778065219</v>
      </c>
      <c r="H880" s="0" t="n">
        <v>8.93772230294846</v>
      </c>
      <c r="I880" s="0" t="n">
        <v>0.579769220481867</v>
      </c>
      <c r="T880" s="0" t="n">
        <v>18.5751</v>
      </c>
      <c r="U880" s="0" t="n">
        <v>2.8478</v>
      </c>
      <c r="Y880" s="0" t="n">
        <v>9.21737566847756</v>
      </c>
      <c r="Z880" s="0" t="n">
        <v>0.2796533655291</v>
      </c>
    </row>
    <row r="881" customFormat="false" ht="12.75" hidden="false" customHeight="false" outlineLevel="0" collapsed="false">
      <c r="B881" s="0" t="n">
        <v>16.915</v>
      </c>
      <c r="C881" s="0" t="n">
        <v>0.38317</v>
      </c>
      <c r="D881" s="0" t="n">
        <v>2938</v>
      </c>
      <c r="E881" s="0" t="n">
        <v>15.415</v>
      </c>
      <c r="F881" s="0" t="n">
        <v>2937.8</v>
      </c>
      <c r="G881" s="0" t="n">
        <v>0.000130427530805365</v>
      </c>
      <c r="H881" s="0" t="n">
        <v>8.94469224048041</v>
      </c>
      <c r="I881" s="0" t="n">
        <v>0.580258984137555</v>
      </c>
      <c r="T881" s="0" t="n">
        <v>18.575</v>
      </c>
      <c r="U881" s="0" t="n">
        <v>2.8642</v>
      </c>
      <c r="Y881" s="0" t="n">
        <v>9.21696753749923</v>
      </c>
      <c r="Z881" s="0" t="n">
        <v>0.272275297018826</v>
      </c>
    </row>
    <row r="882" customFormat="false" ht="12.75" hidden="false" customHeight="false" outlineLevel="0" collapsed="false">
      <c r="B882" s="0" t="n">
        <v>16.948</v>
      </c>
      <c r="C882" s="0" t="n">
        <v>0.38183</v>
      </c>
      <c r="D882" s="0" t="n">
        <v>2936</v>
      </c>
      <c r="E882" s="0" t="n">
        <v>15.448</v>
      </c>
      <c r="F882" s="0" t="n">
        <v>2935.8</v>
      </c>
      <c r="G882" s="0" t="n">
        <v>0.000130059949587847</v>
      </c>
      <c r="H882" s="0" t="n">
        <v>8.94751449848492</v>
      </c>
      <c r="I882" s="0" t="n">
        <v>0.579202129627455</v>
      </c>
      <c r="T882" s="0" t="n">
        <v>18.5751</v>
      </c>
      <c r="U882" s="0" t="n">
        <v>2.8642</v>
      </c>
      <c r="Y882" s="0" t="n">
        <v>9.23043585978417</v>
      </c>
      <c r="Z882" s="0" t="n">
        <v>0.28292136129925</v>
      </c>
    </row>
    <row r="883" customFormat="false" ht="12.75" hidden="false" customHeight="false" outlineLevel="0" collapsed="false">
      <c r="B883" s="0" t="n">
        <v>16.97</v>
      </c>
      <c r="C883" s="0" t="n">
        <v>0.3805</v>
      </c>
      <c r="D883" s="0" t="n">
        <v>2938</v>
      </c>
      <c r="E883" s="0" t="n">
        <v>15.47</v>
      </c>
      <c r="F883" s="0" t="n">
        <v>2937.8</v>
      </c>
      <c r="G883" s="0" t="n">
        <v>0.000129518687453196</v>
      </c>
      <c r="H883" s="0" t="n">
        <v>8.95168481766921</v>
      </c>
      <c r="I883" s="0" t="n">
        <v>0.578648016656058</v>
      </c>
      <c r="T883" s="0" t="n">
        <v>18.5754</v>
      </c>
      <c r="U883" s="0" t="n">
        <v>2.8806</v>
      </c>
      <c r="Y883" s="0" t="n">
        <v>9.23941474130746</v>
      </c>
      <c r="Z883" s="0" t="n">
        <v>0.287729923638246</v>
      </c>
    </row>
    <row r="884" customFormat="false" ht="12.75" hidden="false" customHeight="false" outlineLevel="0" collapsed="false">
      <c r="B884" s="0" t="n">
        <v>16.979</v>
      </c>
      <c r="C884" s="0" t="n">
        <v>0.37918</v>
      </c>
      <c r="D884" s="0" t="n">
        <v>2938</v>
      </c>
      <c r="E884" s="0" t="n">
        <v>15.479</v>
      </c>
      <c r="F884" s="0" t="n">
        <v>2937.8</v>
      </c>
      <c r="G884" s="0" t="n">
        <v>0.000129069371638641</v>
      </c>
      <c r="H884" s="0" t="n">
        <v>8.95515996837776</v>
      </c>
      <c r="I884" s="0" t="n">
        <v>0.57853607909928</v>
      </c>
      <c r="T884" s="0" t="n">
        <v>18.5753</v>
      </c>
      <c r="U884" s="0" t="n">
        <v>2.8806</v>
      </c>
      <c r="Y884" s="0" t="n">
        <v>9.24308792011244</v>
      </c>
      <c r="Z884" s="0" t="n">
        <v>0.287927951734686</v>
      </c>
    </row>
    <row r="885" customFormat="false" ht="12.75" hidden="false" customHeight="false" outlineLevel="0" collapsed="false">
      <c r="B885" s="0" t="n">
        <v>16.992</v>
      </c>
      <c r="C885" s="0" t="n">
        <v>0.37785</v>
      </c>
      <c r="D885" s="0" t="n">
        <v>2939.9</v>
      </c>
      <c r="E885" s="0" t="n">
        <v>15.492</v>
      </c>
      <c r="F885" s="0" t="n">
        <v>2939.7</v>
      </c>
      <c r="G885" s="0" t="n">
        <v>0.000128533523828962</v>
      </c>
      <c r="H885" s="0" t="n">
        <v>8.95932023643495</v>
      </c>
      <c r="I885" s="0" t="n">
        <v>0.578319147717205</v>
      </c>
      <c r="T885" s="0" t="n">
        <v>18.575</v>
      </c>
      <c r="U885" s="0" t="n">
        <v>2.8806</v>
      </c>
      <c r="Y885" s="0" t="n">
        <v>9.24839362283075</v>
      </c>
      <c r="Z885" s="0" t="n">
        <v>0.289073386395803</v>
      </c>
    </row>
    <row r="886" customFormat="false" ht="12.75" hidden="false" customHeight="false" outlineLevel="0" collapsed="false">
      <c r="B886" s="0" t="n">
        <v>17.012</v>
      </c>
      <c r="C886" s="0" t="n">
        <v>0.37653</v>
      </c>
      <c r="D886" s="0" t="n">
        <v>2938</v>
      </c>
      <c r="E886" s="0" t="n">
        <v>15.512</v>
      </c>
      <c r="F886" s="0" t="n">
        <v>2937.8</v>
      </c>
      <c r="G886" s="0" t="n">
        <v>0.000128167336101845</v>
      </c>
      <c r="H886" s="0" t="n">
        <v>8.9621732689686</v>
      </c>
      <c r="I886" s="0" t="n">
        <v>0.577757430954654</v>
      </c>
      <c r="T886" s="0" t="n">
        <v>18.575</v>
      </c>
      <c r="U886" s="0" t="n">
        <v>2.8806</v>
      </c>
      <c r="Y886" s="0" t="n">
        <v>9.25655624239738</v>
      </c>
      <c r="Z886" s="0" t="n">
        <v>0.294382973428776</v>
      </c>
    </row>
    <row r="887" customFormat="false" ht="12.75" hidden="false" customHeight="false" outlineLevel="0" collapsed="false">
      <c r="B887" s="0" t="n">
        <v>17.031</v>
      </c>
      <c r="C887" s="0" t="n">
        <v>0.37522</v>
      </c>
      <c r="D887" s="0" t="n">
        <v>2939.9</v>
      </c>
      <c r="E887" s="0" t="n">
        <v>15.531</v>
      </c>
      <c r="F887" s="0" t="n">
        <v>2939.7</v>
      </c>
      <c r="G887" s="0" t="n">
        <v>0.000127638874715107</v>
      </c>
      <c r="H887" s="0" t="n">
        <v>8.96630500684543</v>
      </c>
      <c r="I887" s="0" t="n">
        <v>0.577316657449323</v>
      </c>
      <c r="T887" s="0" t="n">
        <v>18.5752</v>
      </c>
      <c r="U887" s="0" t="n">
        <v>2.8806</v>
      </c>
      <c r="Y887" s="0" t="n">
        <v>9.26431073098567</v>
      </c>
      <c r="Z887" s="0" t="n">
        <v>0.298005724140243</v>
      </c>
    </row>
    <row r="888" customFormat="false" ht="12.75" hidden="false" customHeight="false" outlineLevel="0" collapsed="false">
      <c r="B888" s="0" t="n">
        <v>17.044</v>
      </c>
      <c r="C888" s="0" t="n">
        <v>0.37391</v>
      </c>
      <c r="D888" s="0" t="n">
        <v>2939.9</v>
      </c>
      <c r="E888" s="0" t="n">
        <v>15.544</v>
      </c>
      <c r="F888" s="0" t="n">
        <v>2939.7</v>
      </c>
      <c r="G888" s="0" t="n">
        <v>0.000127193251012008</v>
      </c>
      <c r="H888" s="0" t="n">
        <v>8.96980240049575</v>
      </c>
      <c r="I888" s="0" t="n">
        <v>0.577058826588764</v>
      </c>
      <c r="T888" s="0" t="n">
        <v>18.5753</v>
      </c>
      <c r="U888" s="0" t="n">
        <v>2.8806</v>
      </c>
      <c r="Y888" s="0" t="n">
        <v>9.26961643370398</v>
      </c>
      <c r="Z888" s="0" t="n">
        <v>0.299814033208234</v>
      </c>
    </row>
    <row r="889" customFormat="false" ht="12.75" hidden="false" customHeight="false" outlineLevel="0" collapsed="false">
      <c r="B889" s="0" t="n">
        <v>17.034</v>
      </c>
      <c r="C889" s="0" t="n">
        <v>0.37391</v>
      </c>
      <c r="D889" s="0" t="n">
        <v>2939.9</v>
      </c>
      <c r="E889" s="0" t="n">
        <v>15.534</v>
      </c>
      <c r="F889" s="0" t="n">
        <v>2939.7</v>
      </c>
      <c r="G889" s="0" t="n">
        <v>0.000127193251012008</v>
      </c>
      <c r="H889" s="0" t="n">
        <v>8.96980240049575</v>
      </c>
      <c r="I889" s="0" t="n">
        <v>0.577430307744029</v>
      </c>
      <c r="T889" s="0" t="n">
        <v>18.5751</v>
      </c>
      <c r="U889" s="0" t="n">
        <v>2.8806</v>
      </c>
      <c r="Y889" s="0" t="n">
        <v>9.26553512392067</v>
      </c>
      <c r="Z889" s="0" t="n">
        <v>0.295732723424921</v>
      </c>
    </row>
    <row r="890" customFormat="false" ht="12.75" hidden="false" customHeight="false" outlineLevel="0" collapsed="false">
      <c r="B890" s="0" t="n">
        <v>17.085</v>
      </c>
      <c r="C890" s="0" t="n">
        <v>0.3726</v>
      </c>
      <c r="D890" s="0" t="n">
        <v>2939.9</v>
      </c>
      <c r="E890" s="0" t="n">
        <v>15.585</v>
      </c>
      <c r="F890" s="0" t="n">
        <v>2939.7</v>
      </c>
      <c r="G890" s="0" t="n">
        <v>0.000126747627308909</v>
      </c>
      <c r="H890" s="0" t="n">
        <v>8.97331206885121</v>
      </c>
      <c r="I890" s="0" t="n">
        <v>0.575765933195458</v>
      </c>
      <c r="T890" s="0" t="n">
        <v>18.5751</v>
      </c>
      <c r="U890" s="0" t="n">
        <v>2.8642</v>
      </c>
      <c r="Y890" s="0" t="n">
        <v>9.28634980381557</v>
      </c>
      <c r="Z890" s="0" t="n">
        <v>0.313037734964352</v>
      </c>
    </row>
    <row r="891" customFormat="false" ht="12.75" hidden="false" customHeight="false" outlineLevel="0" collapsed="false">
      <c r="B891" s="0" t="n">
        <v>17.088</v>
      </c>
      <c r="C891" s="0" t="n">
        <v>0.37129</v>
      </c>
      <c r="D891" s="0" t="n">
        <v>2939.9</v>
      </c>
      <c r="E891" s="0" t="n">
        <v>15.588</v>
      </c>
      <c r="F891" s="0" t="n">
        <v>2939.7</v>
      </c>
      <c r="G891" s="0" t="n">
        <v>0.00012630200360581</v>
      </c>
      <c r="H891" s="0" t="n">
        <v>8.97683409837577</v>
      </c>
      <c r="I891" s="0" t="n">
        <v>0.575881068666652</v>
      </c>
      <c r="T891" s="0" t="n">
        <v>18.5753</v>
      </c>
      <c r="U891" s="0" t="n">
        <v>2.856</v>
      </c>
      <c r="Y891" s="0" t="n">
        <v>9.28757419675056</v>
      </c>
      <c r="Z891" s="0" t="n">
        <v>0.310740098374795</v>
      </c>
    </row>
    <row r="892" customFormat="false" ht="12.75" hidden="false" customHeight="false" outlineLevel="0" collapsed="false">
      <c r="B892" s="0" t="n">
        <v>17.107</v>
      </c>
      <c r="C892" s="0" t="n">
        <v>0.36999</v>
      </c>
      <c r="D892" s="0" t="n">
        <v>2939.9</v>
      </c>
      <c r="E892" s="0" t="n">
        <v>15.607</v>
      </c>
      <c r="F892" s="0" t="n">
        <v>2939.7</v>
      </c>
      <c r="G892" s="0" t="n">
        <v>0.000125859781610368</v>
      </c>
      <c r="H892" s="0" t="n">
        <v>8.98034154832909</v>
      </c>
      <c r="I892" s="0" t="n">
        <v>0.57540472533665</v>
      </c>
      <c r="T892" s="0" t="n">
        <v>18.5752</v>
      </c>
      <c r="U892" s="0" t="n">
        <v>2.8478</v>
      </c>
      <c r="Y892" s="0" t="n">
        <v>9.29532868533886</v>
      </c>
      <c r="Z892" s="0" t="n">
        <v>0.314987137009764</v>
      </c>
    </row>
    <row r="893" customFormat="false" ht="12.75" hidden="false" customHeight="false" outlineLevel="0" collapsed="false">
      <c r="B893" s="0" t="n">
        <v>17.11</v>
      </c>
      <c r="C893" s="0" t="n">
        <v>0.36999</v>
      </c>
      <c r="D893" s="0" t="n">
        <v>2939.9</v>
      </c>
      <c r="E893" s="0" t="n">
        <v>15.61</v>
      </c>
      <c r="F893" s="0" t="n">
        <v>2939.7</v>
      </c>
      <c r="G893" s="0" t="n">
        <v>0.000125859781610368</v>
      </c>
      <c r="H893" s="0" t="n">
        <v>8.98034154832909</v>
      </c>
      <c r="I893" s="0" t="n">
        <v>0.575294141468872</v>
      </c>
      <c r="T893" s="0" t="n">
        <v>18.5751</v>
      </c>
      <c r="U893" s="0" t="n">
        <v>2.8316</v>
      </c>
      <c r="Y893" s="0" t="n">
        <v>9.29655307827385</v>
      </c>
      <c r="Z893" s="0" t="n">
        <v>0.316211529944757</v>
      </c>
    </row>
    <row r="894" customFormat="false" ht="12.75" hidden="false" customHeight="false" outlineLevel="0" collapsed="false">
      <c r="B894" s="0" t="n">
        <v>17.142</v>
      </c>
      <c r="C894" s="0" t="n">
        <v>0.36999</v>
      </c>
      <c r="D894" s="0" t="n">
        <v>2939.9</v>
      </c>
      <c r="E894" s="0" t="n">
        <v>15.642</v>
      </c>
      <c r="F894" s="0" t="n">
        <v>2939.7</v>
      </c>
      <c r="G894" s="0" t="n">
        <v>0.000125859781610368</v>
      </c>
      <c r="H894" s="0" t="n">
        <v>8.98034154832909</v>
      </c>
      <c r="I894" s="0" t="n">
        <v>0.574117219558183</v>
      </c>
      <c r="T894" s="0" t="n">
        <v>18.5751</v>
      </c>
      <c r="U894" s="0" t="n">
        <v>2.8316</v>
      </c>
      <c r="Y894" s="0" t="n">
        <v>9.30961326958045</v>
      </c>
      <c r="Z894" s="0" t="n">
        <v>0.329271721251361</v>
      </c>
    </row>
    <row r="895" customFormat="false" ht="12.75" hidden="false" customHeight="false" outlineLevel="0" collapsed="false">
      <c r="B895" s="0" t="n">
        <v>17.149</v>
      </c>
      <c r="C895" s="0" t="n">
        <v>0.36999</v>
      </c>
      <c r="D895" s="0" t="n">
        <v>2939.9</v>
      </c>
      <c r="E895" s="0" t="n">
        <v>15.649</v>
      </c>
      <c r="F895" s="0" t="n">
        <v>2939.7</v>
      </c>
      <c r="G895" s="0" t="n">
        <v>0.000125859781610368</v>
      </c>
      <c r="H895" s="0" t="n">
        <v>8.98034154832909</v>
      </c>
      <c r="I895" s="0" t="n">
        <v>0.573860409504064</v>
      </c>
      <c r="T895" s="0" t="n">
        <v>18.5751</v>
      </c>
      <c r="U895" s="0" t="n">
        <v>2.8316</v>
      </c>
      <c r="Y895" s="0" t="n">
        <v>9.31247018642877</v>
      </c>
      <c r="Z895" s="0" t="n">
        <v>0.332128638099682</v>
      </c>
    </row>
    <row r="896" customFormat="false" ht="12.75" hidden="false" customHeight="false" outlineLevel="0" collapsed="false">
      <c r="B896" s="0" t="n">
        <v>17.184</v>
      </c>
      <c r="C896" s="0" t="n">
        <v>0.3687</v>
      </c>
      <c r="D896" s="0" t="n">
        <v>2939.9</v>
      </c>
      <c r="E896" s="0" t="n">
        <v>15.684</v>
      </c>
      <c r="F896" s="0" t="n">
        <v>2939.7</v>
      </c>
      <c r="G896" s="0" t="n">
        <v>0.000125420961322584</v>
      </c>
      <c r="H896" s="0" t="n">
        <v>8.98383422111459</v>
      </c>
      <c r="I896" s="0" t="n">
        <v>0.572802487956809</v>
      </c>
      <c r="T896" s="0" t="n">
        <v>18.575</v>
      </c>
      <c r="U896" s="0" t="n">
        <v>2.8316</v>
      </c>
      <c r="Y896" s="0" t="n">
        <v>9.32675477067037</v>
      </c>
      <c r="Z896" s="0" t="n">
        <v>0.342920549555783</v>
      </c>
    </row>
    <row r="897" customFormat="false" ht="12.75" hidden="false" customHeight="false" outlineLevel="0" collapsed="false">
      <c r="B897" s="0" t="n">
        <v>17.162</v>
      </c>
      <c r="C897" s="0" t="n">
        <v>0.3687</v>
      </c>
      <c r="D897" s="0" t="n">
        <v>2939.9</v>
      </c>
      <c r="E897" s="0" t="n">
        <v>15.662</v>
      </c>
      <c r="F897" s="0" t="n">
        <v>2939.7</v>
      </c>
      <c r="G897" s="0" t="n">
        <v>0.000125420961322584</v>
      </c>
      <c r="H897" s="0" t="n">
        <v>8.98383422111459</v>
      </c>
      <c r="I897" s="0" t="n">
        <v>0.57360708856561</v>
      </c>
      <c r="T897" s="0" t="n">
        <v>18.5752</v>
      </c>
      <c r="U897" s="0" t="n">
        <v>2.8316</v>
      </c>
      <c r="Y897" s="0" t="n">
        <v>9.31777588914708</v>
      </c>
      <c r="Z897" s="0" t="n">
        <v>0.333941668032493</v>
      </c>
    </row>
    <row r="898" customFormat="false" ht="12.75" hidden="false" customHeight="false" outlineLevel="0" collapsed="false">
      <c r="B898" s="0" t="n">
        <v>17.171</v>
      </c>
      <c r="C898" s="0" t="n">
        <v>0.3687</v>
      </c>
      <c r="D898" s="0" t="n">
        <v>2939.9</v>
      </c>
      <c r="E898" s="0" t="n">
        <v>15.671</v>
      </c>
      <c r="F898" s="0" t="n">
        <v>2939.7</v>
      </c>
      <c r="G898" s="0" t="n">
        <v>0.000125420961322584</v>
      </c>
      <c r="H898" s="0" t="n">
        <v>8.98383422111459</v>
      </c>
      <c r="I898" s="0" t="n">
        <v>0.573277660718179</v>
      </c>
      <c r="T898" s="0" t="n">
        <v>18.5755</v>
      </c>
      <c r="U898" s="0" t="n">
        <v>2.8316</v>
      </c>
      <c r="Y898" s="0" t="n">
        <v>9.32144906795206</v>
      </c>
      <c r="Z898" s="0" t="n">
        <v>0.337614846837475</v>
      </c>
    </row>
    <row r="899" customFormat="false" ht="12.75" hidden="false" customHeight="false" outlineLevel="0" collapsed="false">
      <c r="B899" s="0" t="n">
        <v>17.142</v>
      </c>
      <c r="C899" s="0" t="n">
        <v>0.3687</v>
      </c>
      <c r="D899" s="0" t="n">
        <v>2939.9</v>
      </c>
      <c r="E899" s="0" t="n">
        <v>15.642</v>
      </c>
      <c r="F899" s="0" t="n">
        <v>2939.7</v>
      </c>
      <c r="G899" s="0" t="n">
        <v>0.000125420961322584</v>
      </c>
      <c r="H899" s="0" t="n">
        <v>8.98383422111459</v>
      </c>
      <c r="I899" s="0" t="n">
        <v>0.574340507678979</v>
      </c>
      <c r="T899" s="0" t="n">
        <v>18.5753</v>
      </c>
      <c r="U899" s="0" t="n">
        <v>2.8316</v>
      </c>
      <c r="Y899" s="0" t="n">
        <v>9.30961326958045</v>
      </c>
      <c r="Z899" s="0" t="n">
        <v>0.325779048465865</v>
      </c>
    </row>
    <row r="900" customFormat="false" ht="12.75" hidden="false" customHeight="false" outlineLevel="0" collapsed="false">
      <c r="B900" s="0" t="n">
        <v>17.078</v>
      </c>
      <c r="C900" s="0" t="n">
        <v>0.3687</v>
      </c>
      <c r="D900" s="0" t="n">
        <v>2939.9</v>
      </c>
      <c r="E900" s="0" t="n">
        <v>15.578</v>
      </c>
      <c r="F900" s="0" t="n">
        <v>2939.7</v>
      </c>
      <c r="G900" s="0" t="n">
        <v>0.000125420961322584</v>
      </c>
      <c r="H900" s="0" t="n">
        <v>8.98383422111459</v>
      </c>
      <c r="I900" s="0" t="n">
        <v>0.576700104064359</v>
      </c>
      <c r="T900" s="0" t="n">
        <v>18.5753</v>
      </c>
      <c r="U900" s="0" t="n">
        <v>2.8316</v>
      </c>
      <c r="Y900" s="0" t="n">
        <v>9.28349288696725</v>
      </c>
      <c r="Z900" s="0" t="n">
        <v>0.299658665852657</v>
      </c>
    </row>
    <row r="901" customFormat="false" ht="12.75" hidden="false" customHeight="false" outlineLevel="0" collapsed="false">
      <c r="B901" s="0" t="n">
        <v>17.107</v>
      </c>
      <c r="C901" s="0" t="n">
        <v>0.36999</v>
      </c>
      <c r="D901" s="0" t="n">
        <v>2941.9</v>
      </c>
      <c r="E901" s="0" t="n">
        <v>15.607</v>
      </c>
      <c r="F901" s="0" t="n">
        <v>2941.7</v>
      </c>
      <c r="G901" s="0" t="n">
        <v>0.00012577421219023</v>
      </c>
      <c r="H901" s="0" t="n">
        <v>8.98102165849024</v>
      </c>
      <c r="I901" s="0" t="n">
        <v>0.575448302587956</v>
      </c>
      <c r="T901" s="0" t="n">
        <v>18.5755</v>
      </c>
      <c r="U901" s="0" t="n">
        <v>2.8316</v>
      </c>
      <c r="Y901" s="0" t="n">
        <v>9.29532868533886</v>
      </c>
      <c r="Z901" s="0" t="n">
        <v>0.314307026848621</v>
      </c>
    </row>
    <row r="902" customFormat="false" ht="12.75" hidden="false" customHeight="false" outlineLevel="0" collapsed="false">
      <c r="B902" s="0" t="n">
        <v>17.088</v>
      </c>
      <c r="C902" s="0" t="n">
        <v>0.36999</v>
      </c>
      <c r="D902" s="0" t="n">
        <v>2941.9</v>
      </c>
      <c r="E902" s="0" t="n">
        <v>15.588</v>
      </c>
      <c r="F902" s="0" t="n">
        <v>2941.7</v>
      </c>
      <c r="G902" s="0" t="n">
        <v>0.00012577421219023</v>
      </c>
      <c r="H902" s="0" t="n">
        <v>8.98102165849024</v>
      </c>
      <c r="I902" s="0" t="n">
        <v>0.576149708653466</v>
      </c>
      <c r="T902" s="0" t="n">
        <v>18.5755</v>
      </c>
      <c r="U902" s="0" t="n">
        <v>2.8478</v>
      </c>
      <c r="Y902" s="0" t="n">
        <v>9.28757419675056</v>
      </c>
      <c r="Z902" s="0" t="n">
        <v>0.306552538260325</v>
      </c>
    </row>
    <row r="903" customFormat="false" ht="12.75" hidden="false" customHeight="false" outlineLevel="0" collapsed="false">
      <c r="B903" s="0" t="n">
        <v>17.075</v>
      </c>
      <c r="C903" s="0" t="n">
        <v>0.37129</v>
      </c>
      <c r="D903" s="0" t="n">
        <v>2939.9</v>
      </c>
      <c r="E903" s="0" t="n">
        <v>15.575</v>
      </c>
      <c r="F903" s="0" t="n">
        <v>2939.7</v>
      </c>
      <c r="G903" s="0" t="n">
        <v>0.00012630200360581</v>
      </c>
      <c r="H903" s="0" t="n">
        <v>8.97683409837577</v>
      </c>
      <c r="I903" s="0" t="n">
        <v>0.576361739863613</v>
      </c>
      <c r="T903" s="0" t="n">
        <v>18.5755</v>
      </c>
      <c r="U903" s="0" t="n">
        <v>2.8478</v>
      </c>
      <c r="Y903" s="0" t="n">
        <v>9.28226849403225</v>
      </c>
      <c r="Z903" s="0" t="n">
        <v>0.305434395656487</v>
      </c>
    </row>
    <row r="904" customFormat="false" ht="12.75" hidden="false" customHeight="false" outlineLevel="0" collapsed="false">
      <c r="B904" s="0" t="n">
        <v>17.078</v>
      </c>
      <c r="C904" s="0" t="n">
        <v>0.37391</v>
      </c>
      <c r="D904" s="0" t="n">
        <v>2941.9</v>
      </c>
      <c r="E904" s="0" t="n">
        <v>15.578</v>
      </c>
      <c r="F904" s="0" t="n">
        <v>2941.7</v>
      </c>
      <c r="G904" s="0" t="n">
        <v>0.000127106774994051</v>
      </c>
      <c r="H904" s="0" t="n">
        <v>8.97048251065689</v>
      </c>
      <c r="I904" s="0" t="n">
        <v>0.5758430164756</v>
      </c>
      <c r="T904" s="0" t="n">
        <v>18.5755</v>
      </c>
      <c r="U904" s="0" t="n">
        <v>2.8478</v>
      </c>
      <c r="Y904" s="0" t="n">
        <v>9.28349288696725</v>
      </c>
      <c r="Z904" s="0" t="n">
        <v>0.313010376310356</v>
      </c>
    </row>
    <row r="905" customFormat="false" ht="12.75" hidden="false" customHeight="false" outlineLevel="0" collapsed="false">
      <c r="B905" s="0" t="n">
        <v>17.088</v>
      </c>
      <c r="C905" s="0" t="n">
        <v>0.37522</v>
      </c>
      <c r="D905" s="0" t="n">
        <v>2941.9</v>
      </c>
      <c r="E905" s="0" t="n">
        <v>15.588</v>
      </c>
      <c r="F905" s="0" t="n">
        <v>2941.7</v>
      </c>
      <c r="G905" s="0" t="n">
        <v>0.000127552095726961</v>
      </c>
      <c r="H905" s="0" t="n">
        <v>8.96698511700657</v>
      </c>
      <c r="I905" s="0" t="n">
        <v>0.575249237683255</v>
      </c>
      <c r="T905" s="0" t="n">
        <v>18.5755</v>
      </c>
      <c r="U905" s="0" t="n">
        <v>2.8642</v>
      </c>
      <c r="Y905" s="0" t="n">
        <v>9.28757419675056</v>
      </c>
      <c r="Z905" s="0" t="n">
        <v>0.320589079743987</v>
      </c>
    </row>
    <row r="906" customFormat="false" ht="12.75" hidden="false" customHeight="false" outlineLevel="0" collapsed="false">
      <c r="B906" s="0" t="n">
        <v>17.085</v>
      </c>
      <c r="C906" s="0" t="n">
        <v>0.37653</v>
      </c>
      <c r="D906" s="0" t="n">
        <v>2941.9</v>
      </c>
      <c r="E906" s="0" t="n">
        <v>15.585</v>
      </c>
      <c r="F906" s="0" t="n">
        <v>2941.7</v>
      </c>
      <c r="G906" s="0" t="n">
        <v>0.00012799741645987</v>
      </c>
      <c r="H906" s="0" t="n">
        <v>8.96349991250151</v>
      </c>
      <c r="I906" s="0" t="n">
        <v>0.575136343439301</v>
      </c>
      <c r="T906" s="0" t="n">
        <v>18.5755</v>
      </c>
      <c r="U906" s="0" t="n">
        <v>2.8642</v>
      </c>
      <c r="Y906" s="0" t="n">
        <v>9.28634980381557</v>
      </c>
      <c r="Z906" s="0" t="n">
        <v>0.322849891314055</v>
      </c>
    </row>
    <row r="907" customFormat="false" ht="12.75" hidden="false" customHeight="false" outlineLevel="0" collapsed="false">
      <c r="B907" s="0" t="n">
        <v>17.066</v>
      </c>
      <c r="C907" s="0" t="n">
        <v>0.37785</v>
      </c>
      <c r="D907" s="0" t="n">
        <v>2941.9</v>
      </c>
      <c r="E907" s="0" t="n">
        <v>15.566</v>
      </c>
      <c r="F907" s="0" t="n">
        <v>2941.7</v>
      </c>
      <c r="G907" s="0" t="n">
        <v>0.000128446136587687</v>
      </c>
      <c r="H907" s="0" t="n">
        <v>8.96000034659609</v>
      </c>
      <c r="I907" s="0" t="n">
        <v>0.575613538905055</v>
      </c>
      <c r="T907" s="0" t="n">
        <v>18.5753</v>
      </c>
      <c r="U907" s="0" t="n">
        <v>2.8806</v>
      </c>
      <c r="Y907" s="0" t="n">
        <v>9.27859531522727</v>
      </c>
      <c r="Z907" s="0" t="n">
        <v>0.318594968631178</v>
      </c>
    </row>
    <row r="908" customFormat="false" ht="12.75" hidden="false" customHeight="false" outlineLevel="0" collapsed="false">
      <c r="B908" s="0" t="n">
        <v>17.066</v>
      </c>
      <c r="C908" s="0" t="n">
        <v>0.37918</v>
      </c>
      <c r="D908" s="0" t="n">
        <v>2943.9</v>
      </c>
      <c r="E908" s="0" t="n">
        <v>15.566</v>
      </c>
      <c r="F908" s="0" t="n">
        <v>2943.7</v>
      </c>
      <c r="G908" s="0" t="n">
        <v>0.000128810680436186</v>
      </c>
      <c r="H908" s="0" t="n">
        <v>8.9571662598363</v>
      </c>
      <c r="I908" s="0" t="n">
        <v>0.575431469859714</v>
      </c>
      <c r="T908" s="0" t="n">
        <v>18.5755</v>
      </c>
      <c r="U908" s="0" t="n">
        <v>2.8806</v>
      </c>
      <c r="Y908" s="0" t="n">
        <v>9.27859531522727</v>
      </c>
      <c r="Z908" s="0" t="n">
        <v>0.321429055390965</v>
      </c>
    </row>
    <row r="909" customFormat="false" ht="12.75" hidden="false" customHeight="false" outlineLevel="0" collapsed="false">
      <c r="B909" s="0" t="n">
        <v>17.053</v>
      </c>
      <c r="C909" s="0" t="n">
        <v>0.38183</v>
      </c>
      <c r="D909" s="0" t="n">
        <v>2939.9</v>
      </c>
      <c r="E909" s="0" t="n">
        <v>15.553</v>
      </c>
      <c r="F909" s="0" t="n">
        <v>2939.7</v>
      </c>
      <c r="G909" s="0" t="n">
        <v>0.000129887403476545</v>
      </c>
      <c r="H909" s="0" t="n">
        <v>8.94884204518789</v>
      </c>
      <c r="I909" s="0" t="n">
        <v>0.575377229164013</v>
      </c>
      <c r="T909" s="0" t="n">
        <v>18.5755</v>
      </c>
      <c r="U909" s="0" t="n">
        <v>2.8806</v>
      </c>
      <c r="Y909" s="0" t="n">
        <v>9.27328961250896</v>
      </c>
      <c r="Z909" s="0" t="n">
        <v>0.324447567321071</v>
      </c>
    </row>
    <row r="910" customFormat="false" ht="12.75" hidden="false" customHeight="false" outlineLevel="0" collapsed="false">
      <c r="B910" s="0" t="n">
        <v>17.044</v>
      </c>
      <c r="C910" s="0" t="n">
        <v>0.38317</v>
      </c>
      <c r="D910" s="0" t="n">
        <v>2941.9</v>
      </c>
      <c r="E910" s="0" t="n">
        <v>15.544</v>
      </c>
      <c r="F910" s="0" t="n">
        <v>2941.7</v>
      </c>
      <c r="G910" s="0" t="n">
        <v>0.000130254614678587</v>
      </c>
      <c r="H910" s="0" t="n">
        <v>8.94601888401332</v>
      </c>
      <c r="I910" s="0" t="n">
        <v>0.575528749614856</v>
      </c>
      <c r="T910" s="0" t="n">
        <v>18.5757</v>
      </c>
      <c r="U910" s="0" t="n">
        <v>2.8889</v>
      </c>
      <c r="Y910" s="0" t="n">
        <v>9.26961643370398</v>
      </c>
      <c r="Z910" s="0" t="n">
        <v>0.32359754969066</v>
      </c>
    </row>
    <row r="911" customFormat="false" ht="12.75" hidden="false" customHeight="false" outlineLevel="0" collapsed="false">
      <c r="B911" s="0" t="n">
        <v>17.024</v>
      </c>
      <c r="C911" s="0" t="n">
        <v>0.3845</v>
      </c>
      <c r="D911" s="0" t="n">
        <v>2941.9</v>
      </c>
      <c r="E911" s="0" t="n">
        <v>15.524</v>
      </c>
      <c r="F911" s="0" t="n">
        <v>2941.7</v>
      </c>
      <c r="G911" s="0" t="n">
        <v>0.000130706734201312</v>
      </c>
      <c r="H911" s="0" t="n">
        <v>8.94255385021811</v>
      </c>
      <c r="I911" s="0" t="n">
        <v>0.576047014314488</v>
      </c>
      <c r="T911" s="0" t="n">
        <v>18.5755</v>
      </c>
      <c r="U911" s="0" t="n">
        <v>2.8972</v>
      </c>
      <c r="Y911" s="0" t="n">
        <v>9.26145381413735</v>
      </c>
      <c r="Z911" s="0" t="n">
        <v>0.318899963919247</v>
      </c>
    </row>
    <row r="912" customFormat="false" ht="12.75" hidden="false" customHeight="false" outlineLevel="0" collapsed="false">
      <c r="B912" s="0" t="n">
        <v>17.031</v>
      </c>
      <c r="C912" s="0" t="n">
        <v>0.38585</v>
      </c>
      <c r="D912" s="0" t="n">
        <v>2943.9</v>
      </c>
      <c r="E912" s="0" t="n">
        <v>15.531</v>
      </c>
      <c r="F912" s="0" t="n">
        <v>2943.7</v>
      </c>
      <c r="G912" s="0" t="n">
        <v>0.000131076536331827</v>
      </c>
      <c r="H912" s="0" t="n">
        <v>8.93972859440701</v>
      </c>
      <c r="I912" s="0" t="n">
        <v>0.575605472565</v>
      </c>
      <c r="T912" s="0" t="n">
        <v>18.5755</v>
      </c>
      <c r="U912" s="0" t="n">
        <v>2.8972</v>
      </c>
      <c r="Y912" s="0" t="n">
        <v>9.26431073098567</v>
      </c>
      <c r="Z912" s="0" t="n">
        <v>0.324582136578657</v>
      </c>
    </row>
    <row r="913" customFormat="false" ht="12.75" hidden="false" customHeight="false" outlineLevel="0" collapsed="false">
      <c r="B913" s="0" t="n">
        <v>17.012</v>
      </c>
      <c r="C913" s="0" t="n">
        <v>0.38719</v>
      </c>
      <c r="D913" s="0" t="n">
        <v>2943.9</v>
      </c>
      <c r="E913" s="0" t="n">
        <v>15.512</v>
      </c>
      <c r="F913" s="0" t="n">
        <v>2943.7</v>
      </c>
      <c r="G913" s="0" t="n">
        <v>0.000131531745762136</v>
      </c>
      <c r="H913" s="0" t="n">
        <v>8.93626175890677</v>
      </c>
      <c r="I913" s="0" t="n">
        <v>0.576087013854227</v>
      </c>
      <c r="T913" s="0" t="n">
        <v>18.5755</v>
      </c>
      <c r="U913" s="0" t="n">
        <v>2.8972</v>
      </c>
      <c r="Y913" s="0" t="n">
        <v>9.25655624239738</v>
      </c>
      <c r="Z913" s="0" t="n">
        <v>0.320294483490601</v>
      </c>
    </row>
    <row r="914" customFormat="false" ht="12.75" hidden="false" customHeight="false" outlineLevel="0" collapsed="false">
      <c r="B914" s="0" t="n">
        <v>17.012</v>
      </c>
      <c r="C914" s="0" t="n">
        <v>0.38854</v>
      </c>
      <c r="D914" s="0" t="n">
        <v>2943.9</v>
      </c>
      <c r="E914" s="0" t="n">
        <v>15.512</v>
      </c>
      <c r="F914" s="0" t="n">
        <v>2943.7</v>
      </c>
      <c r="G914" s="0" t="n">
        <v>0.000131990352277746</v>
      </c>
      <c r="H914" s="0" t="n">
        <v>8.93278116313842</v>
      </c>
      <c r="I914" s="0" t="n">
        <v>0.575862633002734</v>
      </c>
      <c r="T914" s="0" t="n">
        <v>18.5755</v>
      </c>
      <c r="U914" s="0" t="n">
        <v>2.8972</v>
      </c>
      <c r="Y914" s="0" t="n">
        <v>9.25655624239738</v>
      </c>
      <c r="Z914" s="0" t="n">
        <v>0.323775079258958</v>
      </c>
    </row>
    <row r="915" customFormat="false" ht="12.75" hidden="false" customHeight="false" outlineLevel="0" collapsed="false">
      <c r="B915" s="0" t="n">
        <v>16.989</v>
      </c>
      <c r="C915" s="0" t="n">
        <v>0.38989</v>
      </c>
      <c r="D915" s="0" t="n">
        <v>2943.9</v>
      </c>
      <c r="E915" s="0" t="n">
        <v>15.489</v>
      </c>
      <c r="F915" s="0" t="n">
        <v>2943.7</v>
      </c>
      <c r="G915" s="0" t="n">
        <v>0.000132448958793355</v>
      </c>
      <c r="H915" s="0" t="n">
        <v>8.92931263991024</v>
      </c>
      <c r="I915" s="0" t="n">
        <v>0.576493811085948</v>
      </c>
      <c r="T915" s="0" t="n">
        <v>18.5755</v>
      </c>
      <c r="U915" s="0" t="n">
        <v>2.8972</v>
      </c>
      <c r="Y915" s="0" t="n">
        <v>9.24716922989575</v>
      </c>
      <c r="Z915" s="0" t="n">
        <v>0.317856589985512</v>
      </c>
    </row>
    <row r="916" customFormat="false" ht="12.75" hidden="false" customHeight="false" outlineLevel="0" collapsed="false">
      <c r="B916" s="0" t="n">
        <v>16.98</v>
      </c>
      <c r="C916" s="0" t="n">
        <v>0.39261</v>
      </c>
      <c r="D916" s="0" t="n">
        <v>2943.9</v>
      </c>
      <c r="E916" s="0" t="n">
        <v>15.48</v>
      </c>
      <c r="F916" s="0" t="n">
        <v>2943.7</v>
      </c>
      <c r="G916" s="0" t="n">
        <v>0.000133372965995176</v>
      </c>
      <c r="H916" s="0" t="n">
        <v>8.92236053567116</v>
      </c>
      <c r="I916" s="0" t="n">
        <v>0.576379879565321</v>
      </c>
      <c r="T916" s="0" t="n">
        <v>18.5754</v>
      </c>
      <c r="U916" s="0" t="n">
        <v>2.8972</v>
      </c>
      <c r="Y916" s="0" t="n">
        <v>9.24349605109077</v>
      </c>
      <c r="Z916" s="0" t="n">
        <v>0.321135515419609</v>
      </c>
    </row>
    <row r="917" customFormat="false" ht="12.75" hidden="false" customHeight="false" outlineLevel="0" collapsed="false">
      <c r="B917" s="0" t="n">
        <v>16.979</v>
      </c>
      <c r="C917" s="0" t="n">
        <v>0.39534</v>
      </c>
      <c r="D917" s="0" t="n">
        <v>2943.9</v>
      </c>
      <c r="E917" s="0" t="n">
        <v>15.479</v>
      </c>
      <c r="F917" s="0" t="n">
        <v>2943.7</v>
      </c>
      <c r="G917" s="0" t="n">
        <v>0.000134300370282298</v>
      </c>
      <c r="H917" s="0" t="n">
        <v>8.91543113469017</v>
      </c>
      <c r="I917" s="0" t="n">
        <v>0.575969451171921</v>
      </c>
      <c r="T917" s="0" t="n">
        <v>18.5757</v>
      </c>
      <c r="U917" s="0" t="n">
        <v>2.8972</v>
      </c>
      <c r="Y917" s="0" t="n">
        <v>9.24308792011244</v>
      </c>
      <c r="Z917" s="0" t="n">
        <v>0.327656785422274</v>
      </c>
    </row>
    <row r="918" customFormat="false" ht="12.75" hidden="false" customHeight="false" outlineLevel="0" collapsed="false">
      <c r="B918" s="0" t="n">
        <v>16.97</v>
      </c>
      <c r="C918" s="0" t="n">
        <v>0.39809</v>
      </c>
      <c r="D918" s="0" t="n">
        <v>2943.9</v>
      </c>
      <c r="E918" s="0" t="n">
        <v>15.47</v>
      </c>
      <c r="F918" s="0" t="n">
        <v>2943.7</v>
      </c>
      <c r="G918" s="0" t="n">
        <v>0.000135234568740021</v>
      </c>
      <c r="H918" s="0" t="n">
        <v>8.90849917890738</v>
      </c>
      <c r="I918" s="0" t="n">
        <v>0.575856443368286</v>
      </c>
      <c r="T918" s="0" t="n">
        <v>18.5757</v>
      </c>
      <c r="U918" s="0" t="n">
        <v>2.8972</v>
      </c>
      <c r="Y918" s="0" t="n">
        <v>9.23941474130746</v>
      </c>
      <c r="Z918" s="0" t="n">
        <v>0.330915562400076</v>
      </c>
    </row>
    <row r="919" customFormat="false" ht="12.75" hidden="false" customHeight="false" outlineLevel="0" collapsed="false">
      <c r="B919" s="0" t="n">
        <v>16.97</v>
      </c>
      <c r="C919" s="0" t="n">
        <v>0.39947</v>
      </c>
      <c r="D919" s="0" t="n">
        <v>2943.9</v>
      </c>
      <c r="E919" s="0" t="n">
        <v>15.47</v>
      </c>
      <c r="F919" s="0" t="n">
        <v>2943.7</v>
      </c>
      <c r="G919" s="0" t="n">
        <v>0.000135703366511533</v>
      </c>
      <c r="H919" s="0" t="n">
        <v>8.90503862098048</v>
      </c>
      <c r="I919" s="0" t="n">
        <v>0.575632748608951</v>
      </c>
      <c r="T919" s="0" t="n">
        <v>18.5755</v>
      </c>
      <c r="U919" s="0" t="n">
        <v>2.8972</v>
      </c>
      <c r="Y919" s="0" t="n">
        <v>9.23941474130746</v>
      </c>
      <c r="Z919" s="0" t="n">
        <v>0.334376120326981</v>
      </c>
    </row>
    <row r="920" customFormat="false" ht="12.75" hidden="false" customHeight="false" outlineLevel="0" collapsed="false">
      <c r="B920" s="0" t="n">
        <v>16.947</v>
      </c>
      <c r="C920" s="0" t="n">
        <v>0.40086</v>
      </c>
      <c r="D920" s="0" t="n">
        <v>2943.9</v>
      </c>
      <c r="E920" s="0" t="n">
        <v>15.447</v>
      </c>
      <c r="F920" s="0" t="n">
        <v>2943.7</v>
      </c>
      <c r="G920" s="0" t="n">
        <v>0.000136175561368346</v>
      </c>
      <c r="H920" s="0" t="n">
        <v>8.90156505055355</v>
      </c>
      <c r="I920" s="0" t="n">
        <v>0.576264973817152</v>
      </c>
      <c r="T920" s="0" t="n">
        <v>18.5757</v>
      </c>
      <c r="U920" s="0" t="n">
        <v>2.8972</v>
      </c>
      <c r="Y920" s="0" t="n">
        <v>9.23002772880584</v>
      </c>
      <c r="Z920" s="0" t="n">
        <v>0.328462678252286</v>
      </c>
    </row>
    <row r="921" customFormat="false" ht="12.75" hidden="false" customHeight="false" outlineLevel="0" collapsed="false">
      <c r="B921" s="0" t="n">
        <v>16.97</v>
      </c>
      <c r="C921" s="0" t="n">
        <v>0.40086</v>
      </c>
      <c r="D921" s="0" t="n">
        <v>2943.9</v>
      </c>
      <c r="E921" s="0" t="n">
        <v>15.47</v>
      </c>
      <c r="F921" s="0" t="n">
        <v>2943.7</v>
      </c>
      <c r="G921" s="0" t="n">
        <v>0.000136175561368346</v>
      </c>
      <c r="H921" s="0" t="n">
        <v>8.90156505055355</v>
      </c>
      <c r="I921" s="0" t="n">
        <v>0.575408212705465</v>
      </c>
      <c r="T921" s="0" t="n">
        <v>18.5755</v>
      </c>
      <c r="U921" s="0" t="n">
        <v>2.8806</v>
      </c>
      <c r="Y921" s="0" t="n">
        <v>9.23941474130746</v>
      </c>
      <c r="Z921" s="0" t="n">
        <v>0.337849690753908</v>
      </c>
    </row>
    <row r="922" customFormat="false" ht="12.75" hidden="false" customHeight="false" outlineLevel="0" collapsed="false">
      <c r="B922" s="0" t="n">
        <v>16.948</v>
      </c>
      <c r="C922" s="0" t="n">
        <v>0.40224</v>
      </c>
      <c r="D922" s="0" t="n">
        <v>2943.9</v>
      </c>
      <c r="E922" s="0" t="n">
        <v>15.448</v>
      </c>
      <c r="F922" s="0" t="n">
        <v>2943.7</v>
      </c>
      <c r="G922" s="0" t="n">
        <v>0.000136644359139858</v>
      </c>
      <c r="H922" s="0" t="n">
        <v>8.89812836453398</v>
      </c>
      <c r="I922" s="0" t="n">
        <v>0.576005202261392</v>
      </c>
      <c r="T922" s="0" t="n">
        <v>18.5755</v>
      </c>
      <c r="U922" s="0" t="n">
        <v>2.8806</v>
      </c>
      <c r="Y922" s="0" t="n">
        <v>9.23043585978417</v>
      </c>
      <c r="Z922" s="0" t="n">
        <v>0.332307495250184</v>
      </c>
    </row>
    <row r="923" customFormat="false" ht="12.75" hidden="false" customHeight="false" outlineLevel="0" collapsed="false">
      <c r="B923" s="0" t="n">
        <v>16.915</v>
      </c>
      <c r="C923" s="0" t="n">
        <v>0.40363</v>
      </c>
      <c r="D923" s="0" t="n">
        <v>2943.9</v>
      </c>
      <c r="E923" s="0" t="n">
        <v>15.415</v>
      </c>
      <c r="F923" s="0" t="n">
        <v>2943.7</v>
      </c>
      <c r="G923" s="0" t="n">
        <v>0.000137116553996671</v>
      </c>
      <c r="H923" s="0" t="n">
        <v>8.89467867341571</v>
      </c>
      <c r="I923" s="0" t="n">
        <v>0.577014510114545</v>
      </c>
      <c r="T923" s="0" t="n">
        <v>18.5755</v>
      </c>
      <c r="U923" s="0" t="n">
        <v>2.8806</v>
      </c>
      <c r="Y923" s="0" t="n">
        <v>9.21696753749923</v>
      </c>
      <c r="Z923" s="0" t="n">
        <v>0.322288864083522</v>
      </c>
    </row>
    <row r="924" customFormat="false" ht="12.75" hidden="false" customHeight="false" outlineLevel="0" collapsed="false">
      <c r="B924" s="0" t="n">
        <v>16.916</v>
      </c>
      <c r="C924" s="0" t="n">
        <v>0.40503</v>
      </c>
      <c r="D924" s="0" t="n">
        <v>2943.9</v>
      </c>
      <c r="E924" s="0" t="n">
        <v>15.416</v>
      </c>
      <c r="F924" s="0" t="n">
        <v>2943.7</v>
      </c>
      <c r="G924" s="0" t="n">
        <v>0.000137592145938785</v>
      </c>
      <c r="H924" s="0" t="n">
        <v>8.89121615193481</v>
      </c>
      <c r="I924" s="0" t="n">
        <v>0.576752474827115</v>
      </c>
      <c r="T924" s="0" t="n">
        <v>18.5757</v>
      </c>
      <c r="U924" s="0" t="n">
        <v>2.8806</v>
      </c>
      <c r="Y924" s="0" t="n">
        <v>9.21737566847756</v>
      </c>
      <c r="Z924" s="0" t="n">
        <v>0.326159516542758</v>
      </c>
    </row>
    <row r="925" customFormat="false" ht="12.75" hidden="false" customHeight="false" outlineLevel="0" collapsed="false">
      <c r="B925" s="0" t="n">
        <v>16.928</v>
      </c>
      <c r="C925" s="0" t="n">
        <v>0.40643</v>
      </c>
      <c r="D925" s="0" t="n">
        <v>2943.9</v>
      </c>
      <c r="E925" s="0" t="n">
        <v>15.428</v>
      </c>
      <c r="F925" s="0" t="n">
        <v>2943.7</v>
      </c>
      <c r="G925" s="0" t="n">
        <v>0.000138067737880898</v>
      </c>
      <c r="H925" s="0" t="n">
        <v>8.88776557815239</v>
      </c>
      <c r="I925" s="0" t="n">
        <v>0.576080216369743</v>
      </c>
      <c r="T925" s="0" t="n">
        <v>18.5757</v>
      </c>
      <c r="U925" s="0" t="n">
        <v>2.8806</v>
      </c>
      <c r="Y925" s="0" t="n">
        <v>9.22227324021754</v>
      </c>
      <c r="Z925" s="0" t="n">
        <v>0.334507662065146</v>
      </c>
    </row>
    <row r="926" customFormat="false" ht="12.75" hidden="false" customHeight="false" outlineLevel="0" collapsed="false">
      <c r="B926" s="0" t="n">
        <v>16.883</v>
      </c>
      <c r="C926" s="0" t="n">
        <v>0.40643</v>
      </c>
      <c r="D926" s="0" t="n">
        <v>2945.9</v>
      </c>
      <c r="E926" s="0" t="n">
        <v>15.383</v>
      </c>
      <c r="F926" s="0" t="n">
        <v>2945.7</v>
      </c>
      <c r="G926" s="0" t="n">
        <v>0.000137973995994161</v>
      </c>
      <c r="H926" s="0" t="n">
        <v>8.88844476447041</v>
      </c>
      <c r="I926" s="0" t="n">
        <v>0.577809579696445</v>
      </c>
      <c r="T926" s="0" t="n">
        <v>18.5755</v>
      </c>
      <c r="U926" s="0" t="n">
        <v>2.8806</v>
      </c>
      <c r="Y926" s="0" t="n">
        <v>9.20390734619263</v>
      </c>
      <c r="Z926" s="0" t="n">
        <v>0.315462581722214</v>
      </c>
    </row>
    <row r="927" customFormat="false" ht="12.75" hidden="false" customHeight="false" outlineLevel="0" collapsed="false">
      <c r="B927" s="0" t="n">
        <v>16.896</v>
      </c>
      <c r="C927" s="0" t="n">
        <v>0.40783</v>
      </c>
      <c r="D927" s="0" t="n">
        <v>2943.9</v>
      </c>
      <c r="E927" s="0" t="n">
        <v>15.396</v>
      </c>
      <c r="F927" s="0" t="n">
        <v>2943.7</v>
      </c>
      <c r="G927" s="0" t="n">
        <v>0.000138543329823012</v>
      </c>
      <c r="H927" s="0" t="n">
        <v>8.88432686989901</v>
      </c>
      <c r="I927" s="0" t="n">
        <v>0.577054226415888</v>
      </c>
      <c r="T927" s="0" t="n">
        <v>18.5758</v>
      </c>
      <c r="U927" s="0" t="n">
        <v>2.8972</v>
      </c>
      <c r="Y927" s="0" t="n">
        <v>9.20921304891094</v>
      </c>
      <c r="Z927" s="0" t="n">
        <v>0.324886179011926</v>
      </c>
    </row>
    <row r="928" customFormat="false" ht="12.75" hidden="false" customHeight="false" outlineLevel="0" collapsed="false">
      <c r="B928" s="0" t="n">
        <v>16.884</v>
      </c>
      <c r="C928" s="0" t="n">
        <v>0.40924</v>
      </c>
      <c r="D928" s="0" t="n">
        <v>2945.9</v>
      </c>
      <c r="E928" s="0" t="n">
        <v>15.384</v>
      </c>
      <c r="F928" s="0" t="n">
        <v>2945.7</v>
      </c>
      <c r="G928" s="0" t="n">
        <v>0.000138927928845436</v>
      </c>
      <c r="H928" s="0" t="n">
        <v>8.88155469633191</v>
      </c>
      <c r="I928" s="0" t="n">
        <v>0.577324148227503</v>
      </c>
      <c r="T928" s="0" t="n">
        <v>18.5753</v>
      </c>
      <c r="U928" s="0" t="n">
        <v>2.8972</v>
      </c>
      <c r="Y928" s="0" t="n">
        <v>9.20431547717096</v>
      </c>
      <c r="Z928" s="0" t="n">
        <v>0.322760780839051</v>
      </c>
    </row>
    <row r="929" customFormat="false" ht="12.75" hidden="false" customHeight="false" outlineLevel="0" collapsed="false">
      <c r="B929" s="0" t="n">
        <v>16.871</v>
      </c>
      <c r="C929" s="0" t="n">
        <v>0.41065</v>
      </c>
      <c r="D929" s="0" t="n">
        <v>2945.9</v>
      </c>
      <c r="E929" s="0" t="n">
        <v>15.371</v>
      </c>
      <c r="F929" s="0" t="n">
        <v>2945.7</v>
      </c>
      <c r="G929" s="0" t="n">
        <v>0.000139406592660488</v>
      </c>
      <c r="H929" s="0" t="n">
        <v>8.8781152073735</v>
      </c>
      <c r="I929" s="0" t="n">
        <v>0.577588654438456</v>
      </c>
      <c r="T929" s="0" t="n">
        <v>18.5755</v>
      </c>
      <c r="U929" s="0" t="n">
        <v>2.8972</v>
      </c>
      <c r="Y929" s="0" t="n">
        <v>9.19900977445265</v>
      </c>
      <c r="Z929" s="0" t="n">
        <v>0.320894567079149</v>
      </c>
    </row>
    <row r="930" customFormat="false" ht="12.75" hidden="false" customHeight="false" outlineLevel="0" collapsed="false">
      <c r="B930" s="0" t="n">
        <v>16.884</v>
      </c>
      <c r="C930" s="0" t="n">
        <v>0.41065</v>
      </c>
      <c r="D930" s="0" t="n">
        <v>2945.9</v>
      </c>
      <c r="E930" s="0" t="n">
        <v>15.384</v>
      </c>
      <c r="F930" s="0" t="n">
        <v>2945.7</v>
      </c>
      <c r="G930" s="0" t="n">
        <v>0.000139406592660488</v>
      </c>
      <c r="H930" s="0" t="n">
        <v>8.8781152073735</v>
      </c>
      <c r="I930" s="0" t="n">
        <v>0.577100572502178</v>
      </c>
      <c r="T930" s="0" t="n">
        <v>18.5754</v>
      </c>
      <c r="U930" s="0" t="n">
        <v>2.9138</v>
      </c>
      <c r="Y930" s="0" t="n">
        <v>9.20431547717096</v>
      </c>
      <c r="Z930" s="0" t="n">
        <v>0.326200269797457</v>
      </c>
    </row>
    <row r="931" customFormat="false" ht="12.75" hidden="false" customHeight="false" outlineLevel="0" collapsed="false">
      <c r="B931" s="0" t="n">
        <v>16.862</v>
      </c>
      <c r="C931" s="0" t="n">
        <v>0.41207</v>
      </c>
      <c r="D931" s="0" t="n">
        <v>2945.9</v>
      </c>
      <c r="E931" s="0" t="n">
        <v>15.362</v>
      </c>
      <c r="F931" s="0" t="n">
        <v>2945.7</v>
      </c>
      <c r="G931" s="0" t="n">
        <v>0.000139888651254371</v>
      </c>
      <c r="H931" s="0" t="n">
        <v>8.87466323994726</v>
      </c>
      <c r="I931" s="0" t="n">
        <v>0.577702333026121</v>
      </c>
      <c r="T931" s="0" t="n">
        <v>18.5753</v>
      </c>
      <c r="U931" s="0" t="n">
        <v>2.9306</v>
      </c>
      <c r="Y931" s="0" t="n">
        <v>9.19533659564767</v>
      </c>
      <c r="Z931" s="0" t="n">
        <v>0.320673355700407</v>
      </c>
    </row>
    <row r="932" customFormat="false" ht="12.75" hidden="false" customHeight="false" outlineLevel="0" collapsed="false">
      <c r="B932" s="0" t="n">
        <v>16.861</v>
      </c>
      <c r="C932" s="0" t="n">
        <v>0.41207</v>
      </c>
      <c r="D932" s="0" t="n">
        <v>2947.9</v>
      </c>
      <c r="E932" s="0" t="n">
        <v>15.361</v>
      </c>
      <c r="F932" s="0" t="n">
        <v>2947.7</v>
      </c>
      <c r="G932" s="0" t="n">
        <v>0.000139793737490247</v>
      </c>
      <c r="H932" s="0" t="n">
        <v>8.87534196528427</v>
      </c>
      <c r="I932" s="0" t="n">
        <v>0.577784126377467</v>
      </c>
      <c r="T932" s="0" t="n">
        <v>18.5755</v>
      </c>
      <c r="U932" s="0" t="n">
        <v>2.9474</v>
      </c>
      <c r="Y932" s="0" t="n">
        <v>9.19492846466934</v>
      </c>
      <c r="Z932" s="0" t="n">
        <v>0.319586499385068</v>
      </c>
    </row>
    <row r="933" customFormat="false" ht="12.75" hidden="false" customHeight="false" outlineLevel="0" collapsed="false">
      <c r="B933" s="0" t="n">
        <v>16.852</v>
      </c>
      <c r="C933" s="0" t="n">
        <v>0.41348</v>
      </c>
      <c r="D933" s="0" t="n">
        <v>2945.9</v>
      </c>
      <c r="E933" s="0" t="n">
        <v>15.352</v>
      </c>
      <c r="F933" s="0" t="n">
        <v>2945.7</v>
      </c>
      <c r="G933" s="0" t="n">
        <v>0.000140367315069423</v>
      </c>
      <c r="H933" s="0" t="n">
        <v>8.87124733229283</v>
      </c>
      <c r="I933" s="0" t="n">
        <v>0.577856131598022</v>
      </c>
      <c r="T933" s="0" t="n">
        <v>18.5755</v>
      </c>
      <c r="U933" s="0" t="n">
        <v>2.9643</v>
      </c>
      <c r="Y933" s="0" t="n">
        <v>9.19125528586436</v>
      </c>
      <c r="Z933" s="0" t="n">
        <v>0.32000795357153</v>
      </c>
    </row>
    <row r="934" customFormat="false" ht="12.75" hidden="false" customHeight="false" outlineLevel="0" collapsed="false">
      <c r="B934" s="0" t="n">
        <v>16.83</v>
      </c>
      <c r="C934" s="0" t="n">
        <v>0.41348</v>
      </c>
      <c r="D934" s="0" t="n">
        <v>2947.9</v>
      </c>
      <c r="E934" s="0" t="n">
        <v>15.33</v>
      </c>
      <c r="F934" s="0" t="n">
        <v>2947.7</v>
      </c>
      <c r="G934" s="0" t="n">
        <v>0.000140272076534247</v>
      </c>
      <c r="H934" s="0" t="n">
        <v>8.87192605762984</v>
      </c>
      <c r="I934" s="0" t="n">
        <v>0.578729684124582</v>
      </c>
      <c r="T934" s="0" t="n">
        <v>18.5755</v>
      </c>
      <c r="U934" s="0" t="n">
        <v>2.9813</v>
      </c>
      <c r="Y934" s="0" t="n">
        <v>9.18227640434107</v>
      </c>
      <c r="Z934" s="0" t="n">
        <v>0.31035034671123</v>
      </c>
    </row>
    <row r="935" customFormat="false" ht="12.75" hidden="false" customHeight="false" outlineLevel="0" collapsed="false">
      <c r="B935" s="0" t="n">
        <v>16.839</v>
      </c>
      <c r="C935" s="0" t="n">
        <v>0.41491</v>
      </c>
      <c r="D935" s="0" t="n">
        <v>2945.9</v>
      </c>
      <c r="E935" s="0" t="n">
        <v>15.339</v>
      </c>
      <c r="F935" s="0" t="n">
        <v>2945.7</v>
      </c>
      <c r="G935" s="0" t="n">
        <v>0.000140852768442136</v>
      </c>
      <c r="H935" s="0" t="n">
        <v>8.86779484896931</v>
      </c>
      <c r="I935" s="0" t="n">
        <v>0.578120793335245</v>
      </c>
      <c r="T935" s="0" t="n">
        <v>18.5753</v>
      </c>
      <c r="U935" s="0" t="n">
        <v>2.9985</v>
      </c>
      <c r="Y935" s="0" t="n">
        <v>9.18594958314605</v>
      </c>
      <c r="Z935" s="0" t="n">
        <v>0.318154734176733</v>
      </c>
    </row>
    <row r="936" customFormat="false" ht="12.75" hidden="false" customHeight="false" outlineLevel="0" collapsed="false">
      <c r="B936" s="0" t="n">
        <v>16.83</v>
      </c>
      <c r="C936" s="0" t="n">
        <v>0.41491</v>
      </c>
      <c r="D936" s="0" t="n">
        <v>2947.9</v>
      </c>
      <c r="E936" s="0" t="n">
        <v>15.33</v>
      </c>
      <c r="F936" s="0" t="n">
        <v>2947.7</v>
      </c>
      <c r="G936" s="0" t="n">
        <v>0.000140757200529226</v>
      </c>
      <c r="H936" s="0" t="n">
        <v>8.86847357430633</v>
      </c>
      <c r="I936" s="0" t="n">
        <v>0.578504473209806</v>
      </c>
      <c r="T936" s="0" t="n">
        <v>18.5755</v>
      </c>
      <c r="U936" s="0" t="n">
        <v>3.0157</v>
      </c>
      <c r="Y936" s="0" t="n">
        <v>9.18227640434107</v>
      </c>
      <c r="Z936" s="0" t="n">
        <v>0.31380283003474</v>
      </c>
    </row>
    <row r="937" customFormat="false" ht="12.75" hidden="false" customHeight="false" outlineLevel="0" collapsed="false">
      <c r="B937" s="0" t="n">
        <v>16.842</v>
      </c>
      <c r="C937" s="0" t="n">
        <v>0.41491</v>
      </c>
      <c r="D937" s="0" t="n">
        <v>2945.9</v>
      </c>
      <c r="E937" s="0" t="n">
        <v>15.342</v>
      </c>
      <c r="F937" s="0" t="n">
        <v>2945.7</v>
      </c>
      <c r="G937" s="0" t="n">
        <v>0.000140852768442136</v>
      </c>
      <c r="H937" s="0" t="n">
        <v>8.86779484896931</v>
      </c>
      <c r="I937" s="0" t="n">
        <v>0.578007746641202</v>
      </c>
      <c r="T937" s="0" t="n">
        <v>18.5751</v>
      </c>
      <c r="U937" s="0" t="n">
        <v>2.9985</v>
      </c>
      <c r="Y937" s="0" t="n">
        <v>9.18717397608104</v>
      </c>
      <c r="Z937" s="0" t="n">
        <v>0.319379127111727</v>
      </c>
    </row>
    <row r="938" customFormat="false" ht="12.75" hidden="false" customHeight="false" outlineLevel="0" collapsed="false">
      <c r="B938" s="0" t="n">
        <v>16.829</v>
      </c>
      <c r="C938" s="0" t="n">
        <v>0.41491</v>
      </c>
      <c r="D938" s="0" t="n">
        <v>2947.9</v>
      </c>
      <c r="E938" s="0" t="n">
        <v>15.329</v>
      </c>
      <c r="F938" s="0" t="n">
        <v>2947.7</v>
      </c>
      <c r="G938" s="0" t="n">
        <v>0.000140757200529226</v>
      </c>
      <c r="H938" s="0" t="n">
        <v>8.86847357430633</v>
      </c>
      <c r="I938" s="0" t="n">
        <v>0.578542212427838</v>
      </c>
      <c r="T938" s="0" t="n">
        <v>18.5753</v>
      </c>
      <c r="U938" s="0" t="n">
        <v>3.0157</v>
      </c>
      <c r="Y938" s="0" t="n">
        <v>9.18186827336274</v>
      </c>
      <c r="Z938" s="0" t="n">
        <v>0.31339469905641</v>
      </c>
    </row>
    <row r="939" customFormat="false" ht="12.75" hidden="false" customHeight="false" outlineLevel="0" collapsed="false">
      <c r="B939" s="0" t="n">
        <v>16.83</v>
      </c>
      <c r="C939" s="0" t="n">
        <v>0.41491</v>
      </c>
      <c r="D939" s="0" t="n">
        <v>2947.9</v>
      </c>
      <c r="E939" s="0" t="n">
        <v>15.33</v>
      </c>
      <c r="F939" s="0" t="n">
        <v>2947.7</v>
      </c>
      <c r="G939" s="0" t="n">
        <v>0.000140757200529226</v>
      </c>
      <c r="H939" s="0" t="n">
        <v>8.86847357430633</v>
      </c>
      <c r="I939" s="0" t="n">
        <v>0.578504473209806</v>
      </c>
      <c r="T939" s="0" t="n">
        <v>18.5752</v>
      </c>
      <c r="U939" s="0" t="n">
        <v>3.0157</v>
      </c>
      <c r="Y939" s="0" t="n">
        <v>9.18227640434107</v>
      </c>
      <c r="Z939" s="0" t="n">
        <v>0.31380283003474</v>
      </c>
    </row>
    <row r="940" customFormat="false" ht="12.75" hidden="false" customHeight="false" outlineLevel="0" collapsed="false">
      <c r="B940" s="0" t="n">
        <v>16.83</v>
      </c>
      <c r="C940" s="0" t="n">
        <v>0.41491</v>
      </c>
      <c r="D940" s="0" t="n">
        <v>2947.9</v>
      </c>
      <c r="E940" s="0" t="n">
        <v>15.33</v>
      </c>
      <c r="F940" s="0" t="n">
        <v>2947.7</v>
      </c>
      <c r="G940" s="0" t="n">
        <v>0.000140757200529226</v>
      </c>
      <c r="H940" s="0" t="n">
        <v>8.86847357430633</v>
      </c>
      <c r="I940" s="0" t="n">
        <v>0.578504473209806</v>
      </c>
      <c r="T940" s="0" t="n">
        <v>18.575</v>
      </c>
      <c r="U940" s="0" t="n">
        <v>3.0157</v>
      </c>
      <c r="Y940" s="0" t="n">
        <v>9.18227640434107</v>
      </c>
      <c r="Z940" s="0" t="n">
        <v>0.31380283003474</v>
      </c>
    </row>
    <row r="941" customFormat="false" ht="12.75" hidden="false" customHeight="false" outlineLevel="0" collapsed="false">
      <c r="B941" s="0" t="n">
        <v>16.807</v>
      </c>
      <c r="C941" s="0" t="n">
        <v>0.41491</v>
      </c>
      <c r="D941" s="0" t="n">
        <v>2947.9</v>
      </c>
      <c r="E941" s="0" t="n">
        <v>15.307</v>
      </c>
      <c r="F941" s="0" t="n">
        <v>2947.7</v>
      </c>
      <c r="G941" s="0" t="n">
        <v>0.000140757200529226</v>
      </c>
      <c r="H941" s="0" t="n">
        <v>8.86847357430633</v>
      </c>
      <c r="I941" s="0" t="n">
        <v>0.579373722761242</v>
      </c>
      <c r="T941" s="0" t="n">
        <v>18.575</v>
      </c>
      <c r="U941" s="0" t="n">
        <v>3.0157</v>
      </c>
      <c r="Y941" s="0" t="n">
        <v>9.17288939183944</v>
      </c>
      <c r="Z941" s="0" t="n">
        <v>0.304415817533119</v>
      </c>
    </row>
    <row r="942" customFormat="false" ht="12.75" hidden="false" customHeight="false" outlineLevel="0" collapsed="false">
      <c r="B942" s="0" t="n">
        <v>16.842</v>
      </c>
      <c r="C942" s="0" t="n">
        <v>0.41491</v>
      </c>
      <c r="D942" s="0" t="n">
        <v>2947.9</v>
      </c>
      <c r="E942" s="0" t="n">
        <v>15.342</v>
      </c>
      <c r="F942" s="0" t="n">
        <v>2947.7</v>
      </c>
      <c r="G942" s="0" t="n">
        <v>0.000140757200529226</v>
      </c>
      <c r="H942" s="0" t="n">
        <v>8.86847357430633</v>
      </c>
      <c r="I942" s="0" t="n">
        <v>0.578051986332051</v>
      </c>
      <c r="T942" s="0" t="n">
        <v>18.575</v>
      </c>
      <c r="U942" s="0" t="n">
        <v>3.0157</v>
      </c>
      <c r="Y942" s="0" t="n">
        <v>9.18717397608104</v>
      </c>
      <c r="Z942" s="0" t="n">
        <v>0.318700401774716</v>
      </c>
    </row>
    <row r="943" customFormat="false" ht="12.75" hidden="false" customHeight="false" outlineLevel="0" collapsed="false">
      <c r="B943" s="0" t="n">
        <v>16.82</v>
      </c>
      <c r="C943" s="0" t="n">
        <v>0.41491</v>
      </c>
      <c r="D943" s="0" t="n">
        <v>2947.9</v>
      </c>
      <c r="E943" s="0" t="n">
        <v>15.32</v>
      </c>
      <c r="F943" s="0" t="n">
        <v>2947.7</v>
      </c>
      <c r="G943" s="0" t="n">
        <v>0.000140757200529226</v>
      </c>
      <c r="H943" s="0" t="n">
        <v>8.86847357430633</v>
      </c>
      <c r="I943" s="0" t="n">
        <v>0.578882087095713</v>
      </c>
      <c r="T943" s="0" t="n">
        <v>18.575</v>
      </c>
      <c r="U943" s="0" t="n">
        <v>3.0243</v>
      </c>
      <c r="Y943" s="0" t="n">
        <v>9.17819509455775</v>
      </c>
      <c r="Z943" s="0" t="n">
        <v>0.309721520251427</v>
      </c>
    </row>
    <row r="944" customFormat="false" ht="12.75" hidden="false" customHeight="false" outlineLevel="0" collapsed="false">
      <c r="B944" s="0" t="n">
        <v>16.818</v>
      </c>
      <c r="C944" s="0" t="n">
        <v>0.41491</v>
      </c>
      <c r="D944" s="0" t="n">
        <v>2947.9</v>
      </c>
      <c r="E944" s="0" t="n">
        <v>15.318</v>
      </c>
      <c r="F944" s="0" t="n">
        <v>2947.7</v>
      </c>
      <c r="G944" s="0" t="n">
        <v>0.000140757200529226</v>
      </c>
      <c r="H944" s="0" t="n">
        <v>8.86847357430633</v>
      </c>
      <c r="I944" s="0" t="n">
        <v>0.578957669036841</v>
      </c>
      <c r="T944" s="0" t="n">
        <v>18.5752</v>
      </c>
      <c r="U944" s="0" t="n">
        <v>3.0157</v>
      </c>
      <c r="Y944" s="0" t="n">
        <v>9.17737883260109</v>
      </c>
      <c r="Z944" s="0" t="n">
        <v>0.308905258294764</v>
      </c>
    </row>
    <row r="945" customFormat="false" ht="12.75" hidden="false" customHeight="false" outlineLevel="0" collapsed="false">
      <c r="B945" s="0" t="n">
        <v>16.81</v>
      </c>
      <c r="C945" s="0" t="n">
        <v>0.41491</v>
      </c>
      <c r="D945" s="0" t="n">
        <v>2947.9</v>
      </c>
      <c r="E945" s="0" t="n">
        <v>15.31</v>
      </c>
      <c r="F945" s="0" t="n">
        <v>2947.7</v>
      </c>
      <c r="G945" s="0" t="n">
        <v>0.000140757200529226</v>
      </c>
      <c r="H945" s="0" t="n">
        <v>8.86847357430633</v>
      </c>
      <c r="I945" s="0" t="n">
        <v>0.579260194272131</v>
      </c>
      <c r="T945" s="0" t="n">
        <v>18.5753</v>
      </c>
      <c r="U945" s="0" t="n">
        <v>3.0157</v>
      </c>
      <c r="Y945" s="0" t="n">
        <v>9.17411378477444</v>
      </c>
      <c r="Z945" s="0" t="n">
        <v>0.305640210468113</v>
      </c>
    </row>
    <row r="946" customFormat="false" ht="12.75" hidden="false" customHeight="false" outlineLevel="0" collapsed="false">
      <c r="B946" s="0" t="n">
        <v>16.788</v>
      </c>
      <c r="C946" s="0" t="n">
        <v>0.41634</v>
      </c>
      <c r="D946" s="0" t="n">
        <v>2947.9</v>
      </c>
      <c r="E946" s="0" t="n">
        <v>15.288</v>
      </c>
      <c r="F946" s="0" t="n">
        <v>2947.7</v>
      </c>
      <c r="G946" s="0" t="n">
        <v>0.000141242324524205</v>
      </c>
      <c r="H946" s="0" t="n">
        <v>8.86503296962561</v>
      </c>
      <c r="I946" s="0" t="n">
        <v>0.579868718578336</v>
      </c>
      <c r="T946" s="0" t="n">
        <v>18.5751</v>
      </c>
      <c r="U946" s="0" t="n">
        <v>3.0157</v>
      </c>
      <c r="Y946" s="0" t="n">
        <v>9.16513490325115</v>
      </c>
      <c r="Z946" s="0" t="n">
        <v>0.300101933625543</v>
      </c>
    </row>
    <row r="947" customFormat="false" ht="12.75" hidden="false" customHeight="false" outlineLevel="0" collapsed="false">
      <c r="B947" s="0" t="n">
        <v>16.764</v>
      </c>
      <c r="C947" s="0" t="n">
        <v>0.41634</v>
      </c>
      <c r="D947" s="0" t="n">
        <v>2949.9</v>
      </c>
      <c r="E947" s="0" t="n">
        <v>15.264</v>
      </c>
      <c r="F947" s="0" t="n">
        <v>2949.7</v>
      </c>
      <c r="G947" s="0" t="n">
        <v>0.000141146557277011</v>
      </c>
      <c r="H947" s="0" t="n">
        <v>8.86571123460694</v>
      </c>
      <c r="I947" s="0" t="n">
        <v>0.580824897445423</v>
      </c>
      <c r="T947" s="0" t="n">
        <v>18.5753</v>
      </c>
      <c r="U947" s="0" t="n">
        <v>2.9985</v>
      </c>
      <c r="Y947" s="0" t="n">
        <v>9.1553397597712</v>
      </c>
      <c r="Z947" s="0" t="n">
        <v>0.289628525164256</v>
      </c>
    </row>
    <row r="948" customFormat="false" ht="12.75" hidden="false" customHeight="false" outlineLevel="0" collapsed="false">
      <c r="B948" s="0" t="n">
        <v>16.746</v>
      </c>
      <c r="C948" s="0" t="n">
        <v>0.41491</v>
      </c>
      <c r="D948" s="0" t="n">
        <v>2947.9</v>
      </c>
      <c r="E948" s="0" t="n">
        <v>15.246</v>
      </c>
      <c r="F948" s="0" t="n">
        <v>2947.7</v>
      </c>
      <c r="G948" s="0" t="n">
        <v>0.000140757200529226</v>
      </c>
      <c r="H948" s="0" t="n">
        <v>8.86847357430633</v>
      </c>
      <c r="I948" s="0" t="n">
        <v>0.581691825679282</v>
      </c>
      <c r="T948" s="0" t="n">
        <v>18.5754</v>
      </c>
      <c r="U948" s="0" t="n">
        <v>2.9985</v>
      </c>
      <c r="Y948" s="0" t="n">
        <v>9.14799340216123</v>
      </c>
      <c r="Z948" s="0" t="n">
        <v>0.279519827854905</v>
      </c>
    </row>
    <row r="949" customFormat="false" ht="12.75" hidden="false" customHeight="false" outlineLevel="0" collapsed="false">
      <c r="B949" s="0" t="n">
        <v>16.724</v>
      </c>
      <c r="C949" s="0" t="n">
        <v>0.41634</v>
      </c>
      <c r="D949" s="0" t="n">
        <v>2947.9</v>
      </c>
      <c r="E949" s="0" t="n">
        <v>15.224</v>
      </c>
      <c r="F949" s="0" t="n">
        <v>2947.7</v>
      </c>
      <c r="G949" s="0" t="n">
        <v>0.000141242324524205</v>
      </c>
      <c r="H949" s="0" t="n">
        <v>8.86503296962561</v>
      </c>
      <c r="I949" s="0" t="n">
        <v>0.582306422072097</v>
      </c>
      <c r="T949" s="0" t="n">
        <v>18.5755</v>
      </c>
      <c r="U949" s="0" t="n">
        <v>2.9985</v>
      </c>
      <c r="Y949" s="0" t="n">
        <v>9.13901452063794</v>
      </c>
      <c r="Z949" s="0" t="n">
        <v>0.273981551012334</v>
      </c>
    </row>
    <row r="950" customFormat="false" ht="12.75" hidden="false" customHeight="false" outlineLevel="0" collapsed="false">
      <c r="B950" s="0" t="n">
        <v>16.67</v>
      </c>
      <c r="C950" s="0" t="n">
        <v>0.41634</v>
      </c>
      <c r="D950" s="0" t="n">
        <v>2949.9</v>
      </c>
      <c r="E950" s="0" t="n">
        <v>15.17</v>
      </c>
      <c r="F950" s="0" t="n">
        <v>2949.7</v>
      </c>
      <c r="G950" s="0" t="n">
        <v>0.000141146557277011</v>
      </c>
      <c r="H950" s="0" t="n">
        <v>8.86571123460694</v>
      </c>
      <c r="I950" s="0" t="n">
        <v>0.584423944272046</v>
      </c>
      <c r="T950" s="0" t="n">
        <v>18.5751</v>
      </c>
      <c r="U950" s="0" t="n">
        <v>2.9813</v>
      </c>
      <c r="Y950" s="0" t="n">
        <v>9.11697544780805</v>
      </c>
      <c r="Z950" s="0" t="n">
        <v>0.251264213201107</v>
      </c>
    </row>
    <row r="951" customFormat="false" ht="12.75" hidden="false" customHeight="false" outlineLevel="0" collapsed="false">
      <c r="B951" s="0" t="n">
        <v>16.732</v>
      </c>
      <c r="C951" s="0" t="n">
        <v>0.41777</v>
      </c>
      <c r="D951" s="0" t="n">
        <v>2949.9</v>
      </c>
      <c r="E951" s="0" t="n">
        <v>15.232</v>
      </c>
      <c r="F951" s="0" t="n">
        <v>2949.7</v>
      </c>
      <c r="G951" s="0" t="n">
        <v>0.000141631352340916</v>
      </c>
      <c r="H951" s="0" t="n">
        <v>8.86228242710969</v>
      </c>
      <c r="I951" s="0" t="n">
        <v>0.581820012283987</v>
      </c>
      <c r="T951" s="0" t="n">
        <v>18.5755</v>
      </c>
      <c r="U951" s="0" t="n">
        <v>2.9813</v>
      </c>
      <c r="Y951" s="0" t="n">
        <v>9.14227956846459</v>
      </c>
      <c r="Z951" s="0" t="n">
        <v>0.279997141354905</v>
      </c>
    </row>
    <row r="952" customFormat="false" ht="12.75" hidden="false" customHeight="false" outlineLevel="0" collapsed="false">
      <c r="B952" s="0" t="n">
        <v>16.67</v>
      </c>
      <c r="C952" s="0" t="n">
        <v>0.41777</v>
      </c>
      <c r="D952" s="0" t="n">
        <v>2949.9</v>
      </c>
      <c r="E952" s="0" t="n">
        <v>15.17</v>
      </c>
      <c r="F952" s="0" t="n">
        <v>2949.7</v>
      </c>
      <c r="G952" s="0" t="n">
        <v>0.000141631352340916</v>
      </c>
      <c r="H952" s="0" t="n">
        <v>8.86228242710969</v>
      </c>
      <c r="I952" s="0" t="n">
        <v>0.584197918728391</v>
      </c>
      <c r="T952" s="0" t="n">
        <v>18.5753</v>
      </c>
      <c r="U952" s="0" t="n">
        <v>2.9643</v>
      </c>
      <c r="Y952" s="0" t="n">
        <v>9.11697544780805</v>
      </c>
      <c r="Z952" s="0" t="n">
        <v>0.25469302069836</v>
      </c>
    </row>
    <row r="953" customFormat="false" ht="12.75" hidden="false" customHeight="false" outlineLevel="0" collapsed="false">
      <c r="B953" s="0" t="n">
        <v>16.616</v>
      </c>
      <c r="C953" s="0" t="n">
        <v>0.4192</v>
      </c>
      <c r="D953" s="0" t="n">
        <v>2949.9</v>
      </c>
      <c r="E953" s="0" t="n">
        <v>15.116</v>
      </c>
      <c r="F953" s="0" t="n">
        <v>2949.7</v>
      </c>
      <c r="G953" s="0" t="n">
        <v>0.000142116147404821</v>
      </c>
      <c r="H953" s="0" t="n">
        <v>8.85886533617164</v>
      </c>
      <c r="I953" s="0" t="n">
        <v>0.586058834094446</v>
      </c>
      <c r="T953" s="0" t="n">
        <v>18.5755</v>
      </c>
      <c r="U953" s="0" t="n">
        <v>2.9474</v>
      </c>
      <c r="Y953" s="0" t="n">
        <v>9.09493637497815</v>
      </c>
      <c r="Z953" s="0" t="n">
        <v>0.236071038806513</v>
      </c>
    </row>
    <row r="954" customFormat="false" ht="12.75" hidden="false" customHeight="false" outlineLevel="0" collapsed="false">
      <c r="B954" s="0" t="n">
        <v>16.636</v>
      </c>
      <c r="C954" s="0" t="n">
        <v>0.42064</v>
      </c>
      <c r="D954" s="0" t="n">
        <v>2949.9</v>
      </c>
      <c r="E954" s="0" t="n">
        <v>15.136</v>
      </c>
      <c r="F954" s="0" t="n">
        <v>2949.7</v>
      </c>
      <c r="G954" s="0" t="n">
        <v>0.000142604332643998</v>
      </c>
      <c r="H954" s="0" t="n">
        <v>8.85543610841331</v>
      </c>
      <c r="I954" s="0" t="n">
        <v>0.585057882426884</v>
      </c>
      <c r="T954" s="0" t="n">
        <v>18.5753</v>
      </c>
      <c r="U954" s="0" t="n">
        <v>2.9474</v>
      </c>
      <c r="Y954" s="0" t="n">
        <v>9.10309899454478</v>
      </c>
      <c r="Z954" s="0" t="n">
        <v>0.24766288613147</v>
      </c>
    </row>
    <row r="955" customFormat="false" ht="12.75" hidden="false" customHeight="false" outlineLevel="0" collapsed="false">
      <c r="B955" s="0" t="n">
        <v>16.606</v>
      </c>
      <c r="C955" s="0" t="n">
        <v>0.42064</v>
      </c>
      <c r="D955" s="0" t="n">
        <v>2951.9</v>
      </c>
      <c r="E955" s="0" t="n">
        <v>15.106</v>
      </c>
      <c r="F955" s="0" t="n">
        <v>2951.7</v>
      </c>
      <c r="G955" s="0" t="n">
        <v>0.000142507707422841</v>
      </c>
      <c r="H955" s="0" t="n">
        <v>8.85611391366303</v>
      </c>
      <c r="I955" s="0" t="n">
        <v>0.586264657332386</v>
      </c>
      <c r="T955" s="0" t="n">
        <v>18.5755</v>
      </c>
      <c r="U955" s="0" t="n">
        <v>2.9474</v>
      </c>
      <c r="Y955" s="0" t="n">
        <v>9.09085506519484</v>
      </c>
      <c r="Z955" s="0" t="n">
        <v>0.234741151531809</v>
      </c>
    </row>
    <row r="956" customFormat="false" ht="12.75" hidden="false" customHeight="false" outlineLevel="0" collapsed="false">
      <c r="B956" s="0" t="n">
        <v>16.606</v>
      </c>
      <c r="C956" s="0" t="n">
        <v>0.42208</v>
      </c>
      <c r="D956" s="0" t="n">
        <v>2949.9</v>
      </c>
      <c r="E956" s="0" t="n">
        <v>15.106</v>
      </c>
      <c r="F956" s="0" t="n">
        <v>2949.7</v>
      </c>
      <c r="G956" s="0" t="n">
        <v>0.000143092517883175</v>
      </c>
      <c r="H956" s="0" t="n">
        <v>8.85201860008159</v>
      </c>
      <c r="I956" s="0" t="n">
        <v>0.585993552236303</v>
      </c>
      <c r="T956" s="0" t="n">
        <v>18.5755</v>
      </c>
      <c r="U956" s="0" t="n">
        <v>2.9306</v>
      </c>
      <c r="Y956" s="0" t="n">
        <v>9.09085506519484</v>
      </c>
      <c r="Z956" s="0" t="n">
        <v>0.238836465113245</v>
      </c>
    </row>
    <row r="957" customFormat="false" ht="12.75" hidden="false" customHeight="false" outlineLevel="0" collapsed="false">
      <c r="B957" s="0" t="n">
        <v>16.582</v>
      </c>
      <c r="C957" s="0" t="n">
        <v>0.42353</v>
      </c>
      <c r="D957" s="0" t="n">
        <v>2949.9</v>
      </c>
      <c r="E957" s="0" t="n">
        <v>15.082</v>
      </c>
      <c r="F957" s="0" t="n">
        <v>2949.7</v>
      </c>
      <c r="G957" s="0" t="n">
        <v>0.000143584093297624</v>
      </c>
      <c r="H957" s="0" t="n">
        <v>8.84858911999111</v>
      </c>
      <c r="I957" s="0" t="n">
        <v>0.58669865535016</v>
      </c>
      <c r="T957" s="0" t="n">
        <v>18.5755</v>
      </c>
      <c r="U957" s="0" t="n">
        <v>2.9138</v>
      </c>
      <c r="Y957" s="0" t="n">
        <v>9.08105992171489</v>
      </c>
      <c r="Z957" s="0" t="n">
        <v>0.232470801723773</v>
      </c>
    </row>
    <row r="958" customFormat="false" ht="12.75" hidden="false" customHeight="false" outlineLevel="0" collapsed="false">
      <c r="B958" s="0" t="n">
        <v>16.552</v>
      </c>
      <c r="C958" s="0" t="n">
        <v>0.42498</v>
      </c>
      <c r="D958" s="0" t="n">
        <v>2951.9</v>
      </c>
      <c r="E958" s="0" t="n">
        <v>15.052</v>
      </c>
      <c r="F958" s="0" t="n">
        <v>2951.7</v>
      </c>
      <c r="G958" s="0" t="n">
        <v>0.000143978046549446</v>
      </c>
      <c r="H958" s="0" t="n">
        <v>8.84584916629879</v>
      </c>
      <c r="I958" s="0" t="n">
        <v>0.587685966403055</v>
      </c>
      <c r="T958" s="0" t="n">
        <v>18.5755</v>
      </c>
      <c r="U958" s="0" t="n">
        <v>2.9138</v>
      </c>
      <c r="Y958" s="0" t="n">
        <v>9.06881599236494</v>
      </c>
      <c r="Z958" s="0" t="n">
        <v>0.222966826066157</v>
      </c>
    </row>
    <row r="959" customFormat="false" ht="12.75" hidden="false" customHeight="false" outlineLevel="0" collapsed="false">
      <c r="B959" s="0" t="n">
        <v>16.552</v>
      </c>
      <c r="C959" s="0" t="n">
        <v>0.42644</v>
      </c>
      <c r="D959" s="0" t="n">
        <v>2951.9</v>
      </c>
      <c r="E959" s="0" t="n">
        <v>15.052</v>
      </c>
      <c r="F959" s="0" t="n">
        <v>2951.7</v>
      </c>
      <c r="G959" s="0" t="n">
        <v>0.000144472676762544</v>
      </c>
      <c r="H959" s="0" t="n">
        <v>8.84241959842653</v>
      </c>
      <c r="I959" s="0" t="n">
        <v>0.58745811841792</v>
      </c>
      <c r="T959" s="0" t="n">
        <v>18.5753</v>
      </c>
      <c r="U959" s="0" t="n">
        <v>2.8972</v>
      </c>
      <c r="Y959" s="0" t="n">
        <v>9.06881599236494</v>
      </c>
      <c r="Z959" s="0" t="n">
        <v>0.226396393938417</v>
      </c>
    </row>
    <row r="960" customFormat="false" ht="12.75" hidden="false" customHeight="false" outlineLevel="0" collapsed="false">
      <c r="B960" s="0" t="n">
        <v>16.518</v>
      </c>
      <c r="C960" s="0" t="n">
        <v>0.4279</v>
      </c>
      <c r="D960" s="0" t="n">
        <v>2951.9</v>
      </c>
      <c r="E960" s="0" t="n">
        <v>15.018</v>
      </c>
      <c r="F960" s="0" t="n">
        <v>2951.7</v>
      </c>
      <c r="G960" s="0" t="n">
        <v>0.000144967306975641</v>
      </c>
      <c r="H960" s="0" t="n">
        <v>8.83900175230172</v>
      </c>
      <c r="I960" s="0" t="n">
        <v>0.588560510873733</v>
      </c>
      <c r="T960" s="0" t="n">
        <v>18.5757</v>
      </c>
      <c r="U960" s="0" t="n">
        <v>2.8806</v>
      </c>
      <c r="Y960" s="0" t="n">
        <v>9.05493953910168</v>
      </c>
      <c r="Z960" s="0" t="n">
        <v>0.215937786799962</v>
      </c>
    </row>
    <row r="961" customFormat="false" ht="12.75" hidden="false" customHeight="false" outlineLevel="0" collapsed="false">
      <c r="B961" s="0" t="n">
        <v>16.477</v>
      </c>
      <c r="C961" s="0" t="n">
        <v>0.43083</v>
      </c>
      <c r="D961" s="0" t="n">
        <v>2951.9</v>
      </c>
      <c r="E961" s="0" t="n">
        <v>14.977</v>
      </c>
      <c r="F961" s="0" t="n">
        <v>2951.7</v>
      </c>
      <c r="G961" s="0" t="n">
        <v>0.000145959955280008</v>
      </c>
      <c r="H961" s="0" t="n">
        <v>8.83217769541449</v>
      </c>
      <c r="I961" s="0" t="n">
        <v>0.589716077680076</v>
      </c>
      <c r="T961" s="0" t="n">
        <v>18.5755</v>
      </c>
      <c r="U961" s="0" t="n">
        <v>2.8806</v>
      </c>
      <c r="Y961" s="0" t="n">
        <v>9.03820616899009</v>
      </c>
      <c r="Z961" s="0" t="n">
        <v>0.2060284735756</v>
      </c>
    </row>
    <row r="962" customFormat="false" ht="12.75" hidden="false" customHeight="false" outlineLevel="0" collapsed="false">
      <c r="B962" s="0" t="n">
        <v>16.466</v>
      </c>
      <c r="C962" s="0" t="n">
        <v>0.43378</v>
      </c>
      <c r="D962" s="0" t="n">
        <v>2951.9</v>
      </c>
      <c r="E962" s="0" t="n">
        <v>14.966</v>
      </c>
      <c r="F962" s="0" t="n">
        <v>2951.7</v>
      </c>
      <c r="G962" s="0" t="n">
        <v>0.000146959379340719</v>
      </c>
      <c r="H962" s="0" t="n">
        <v>8.8253537834513</v>
      </c>
      <c r="I962" s="0" t="n">
        <v>0.589693557627375</v>
      </c>
      <c r="T962" s="0" t="n">
        <v>18.5755</v>
      </c>
      <c r="U962" s="0" t="n">
        <v>2.8806</v>
      </c>
      <c r="Y962" s="0" t="n">
        <v>9.03371672822845</v>
      </c>
      <c r="Z962" s="0" t="n">
        <v>0.208362944777146</v>
      </c>
    </row>
    <row r="963" customFormat="false" ht="12.75" hidden="false" customHeight="false" outlineLevel="0" collapsed="false">
      <c r="B963" s="0" t="n">
        <v>16.434</v>
      </c>
      <c r="C963" s="0" t="n">
        <v>0.43526</v>
      </c>
      <c r="D963" s="0" t="n">
        <v>2951.9</v>
      </c>
      <c r="E963" s="0" t="n">
        <v>14.934</v>
      </c>
      <c r="F963" s="0" t="n">
        <v>2951.7</v>
      </c>
      <c r="G963" s="0" t="n">
        <v>0.00014746078531016</v>
      </c>
      <c r="H963" s="0" t="n">
        <v>8.82194772311478</v>
      </c>
      <c r="I963" s="0" t="n">
        <v>0.590729056054291</v>
      </c>
      <c r="T963" s="0" t="n">
        <v>18.5755</v>
      </c>
      <c r="U963" s="0" t="n">
        <v>2.8642</v>
      </c>
      <c r="Y963" s="0" t="n">
        <v>9.02065653692184</v>
      </c>
      <c r="Z963" s="0" t="n">
        <v>0.198708813807059</v>
      </c>
    </row>
    <row r="964" customFormat="false" ht="12.75" hidden="false" customHeight="false" outlineLevel="0" collapsed="false">
      <c r="B964" s="0" t="n">
        <v>16.41</v>
      </c>
      <c r="C964" s="0" t="n">
        <v>0.43674</v>
      </c>
      <c r="D964" s="0" t="n">
        <v>2951.9</v>
      </c>
      <c r="E964" s="0" t="n">
        <v>14.91</v>
      </c>
      <c r="F964" s="0" t="n">
        <v>2951.7</v>
      </c>
      <c r="G964" s="0" t="n">
        <v>0.000147962191279602</v>
      </c>
      <c r="H964" s="0" t="n">
        <v>8.8185532246567</v>
      </c>
      <c r="I964" s="0" t="n">
        <v>0.591452261881737</v>
      </c>
      <c r="T964" s="0" t="n">
        <v>18.5755</v>
      </c>
      <c r="U964" s="0" t="n">
        <v>2.8642</v>
      </c>
      <c r="Y964" s="0" t="n">
        <v>9.01086139344189</v>
      </c>
      <c r="Z964" s="0" t="n">
        <v>0.192308168785191</v>
      </c>
    </row>
    <row r="965" customFormat="false" ht="12.75" hidden="false" customHeight="false" outlineLevel="0" collapsed="false">
      <c r="B965" s="0" t="n">
        <v>16.391</v>
      </c>
      <c r="C965" s="0" t="n">
        <v>0.43823</v>
      </c>
      <c r="D965" s="0" t="n">
        <v>2951.9</v>
      </c>
      <c r="E965" s="0" t="n">
        <v>14.891</v>
      </c>
      <c r="F965" s="0" t="n">
        <v>2951.7</v>
      </c>
      <c r="G965" s="0" t="n">
        <v>0.000148466985127215</v>
      </c>
      <c r="H965" s="0" t="n">
        <v>8.81514739052235</v>
      </c>
      <c r="I965" s="0" t="n">
        <v>0.591978200961812</v>
      </c>
      <c r="T965" s="0" t="n">
        <v>18.5755</v>
      </c>
      <c r="U965" s="0" t="n">
        <v>2.8642</v>
      </c>
      <c r="Y965" s="0" t="n">
        <v>9.00310690485359</v>
      </c>
      <c r="Z965" s="0" t="n">
        <v>0.187959514331247</v>
      </c>
    </row>
    <row r="966" customFormat="false" ht="12.75" hidden="false" customHeight="false" outlineLevel="0" collapsed="false">
      <c r="B966" s="0" t="n">
        <v>16.369</v>
      </c>
      <c r="C966" s="0" t="n">
        <v>0.43972</v>
      </c>
      <c r="D966" s="0" t="n">
        <v>2951.9</v>
      </c>
      <c r="E966" s="0" t="n">
        <v>14.869</v>
      </c>
      <c r="F966" s="0" t="n">
        <v>2951.7</v>
      </c>
      <c r="G966" s="0" t="n">
        <v>0.000148971778974828</v>
      </c>
      <c r="H966" s="0" t="n">
        <v>8.81175311673339</v>
      </c>
      <c r="I966" s="0" t="n">
        <v>0.592625806492258</v>
      </c>
      <c r="T966" s="0" t="n">
        <v>18.5757</v>
      </c>
      <c r="U966" s="0" t="n">
        <v>2.8478</v>
      </c>
      <c r="Y966" s="0" t="n">
        <v>8.9941280233303</v>
      </c>
      <c r="Z966" s="0" t="n">
        <v>0.182374906596916</v>
      </c>
    </row>
    <row r="967" customFormat="false" ht="12.75" hidden="false" customHeight="false" outlineLevel="0" collapsed="false">
      <c r="B967" s="0" t="n">
        <v>16.358</v>
      </c>
      <c r="C967" s="0" t="n">
        <v>0.44122</v>
      </c>
      <c r="D967" s="0" t="n">
        <v>2953.9</v>
      </c>
      <c r="E967" s="0" t="n">
        <v>14.858</v>
      </c>
      <c r="F967" s="0" t="n">
        <v>2953.7</v>
      </c>
      <c r="G967" s="0" t="n">
        <v>0.000149378745302502</v>
      </c>
      <c r="H967" s="0" t="n">
        <v>8.80902500653225</v>
      </c>
      <c r="I967" s="0" t="n">
        <v>0.592880940000824</v>
      </c>
      <c r="T967" s="0" t="n">
        <v>18.5759</v>
      </c>
      <c r="U967" s="0" t="n">
        <v>2.8478</v>
      </c>
      <c r="Y967" s="0" t="n">
        <v>8.98963858256866</v>
      </c>
      <c r="Z967" s="0" t="n">
        <v>0.180613576036412</v>
      </c>
    </row>
    <row r="968" customFormat="false" ht="12.75" hidden="false" customHeight="false" outlineLevel="0" collapsed="false">
      <c r="B968" s="0" t="n">
        <v>16.349</v>
      </c>
      <c r="C968" s="0" t="n">
        <v>0.44272</v>
      </c>
      <c r="D968" s="0" t="n">
        <v>2953.9</v>
      </c>
      <c r="E968" s="0" t="n">
        <v>14.849</v>
      </c>
      <c r="F968" s="0" t="n">
        <v>2953.7</v>
      </c>
      <c r="G968" s="0" t="n">
        <v>0.000149886582929885</v>
      </c>
      <c r="H968" s="0" t="n">
        <v>8.80563110797542</v>
      </c>
      <c r="I968" s="0" t="n">
        <v>0.593011725232367</v>
      </c>
      <c r="T968" s="0" t="n">
        <v>18.5757</v>
      </c>
      <c r="U968" s="0" t="n">
        <v>2.8478</v>
      </c>
      <c r="Y968" s="0" t="n">
        <v>8.98596540376368</v>
      </c>
      <c r="Z968" s="0" t="n">
        <v>0.180334295788251</v>
      </c>
    </row>
    <row r="969" customFormat="false" ht="12.75" hidden="false" customHeight="false" outlineLevel="0" collapsed="false">
      <c r="B969" s="0" t="n">
        <v>16.349</v>
      </c>
      <c r="C969" s="0" t="n">
        <v>0.44423</v>
      </c>
      <c r="D969" s="0" t="n">
        <v>2953.9</v>
      </c>
      <c r="E969" s="0" t="n">
        <v>14.849</v>
      </c>
      <c r="F969" s="0" t="n">
        <v>2953.7</v>
      </c>
      <c r="G969" s="0" t="n">
        <v>0.00015039780614145</v>
      </c>
      <c r="H969" s="0" t="n">
        <v>8.80222617790369</v>
      </c>
      <c r="I969" s="0" t="n">
        <v>0.592782421570724</v>
      </c>
      <c r="T969" s="0" t="n">
        <v>18.576</v>
      </c>
      <c r="U969" s="0" t="n">
        <v>2.8478</v>
      </c>
      <c r="Y969" s="0" t="n">
        <v>8.98596540376368</v>
      </c>
      <c r="Z969" s="0" t="n">
        <v>0.183739225859989</v>
      </c>
    </row>
    <row r="970" customFormat="false" ht="12.75" hidden="false" customHeight="false" outlineLevel="0" collapsed="false">
      <c r="B970" s="0" t="n">
        <v>16.316</v>
      </c>
      <c r="C970" s="0" t="n">
        <v>0.44574</v>
      </c>
      <c r="D970" s="0" t="n">
        <v>2953.9</v>
      </c>
      <c r="E970" s="0" t="n">
        <v>14.816</v>
      </c>
      <c r="F970" s="0" t="n">
        <v>2953.7</v>
      </c>
      <c r="G970" s="0" t="n">
        <v>0.000150909029353015</v>
      </c>
      <c r="H970" s="0" t="n">
        <v>8.79883280205129</v>
      </c>
      <c r="I970" s="0" t="n">
        <v>0.593873704242123</v>
      </c>
      <c r="T970" s="0" t="n">
        <v>18.576</v>
      </c>
      <c r="U970" s="0" t="n">
        <v>2.8478</v>
      </c>
      <c r="Y970" s="0" t="n">
        <v>8.97249708147874</v>
      </c>
      <c r="Z970" s="0" t="n">
        <v>0.173664279427452</v>
      </c>
    </row>
    <row r="971" customFormat="false" ht="12.75" hidden="false" customHeight="false" outlineLevel="0" collapsed="false">
      <c r="B971" s="0" t="n">
        <v>16.304</v>
      </c>
      <c r="C971" s="0" t="n">
        <v>0.44725</v>
      </c>
      <c r="D971" s="0" t="n">
        <v>2953.9</v>
      </c>
      <c r="E971" s="0" t="n">
        <v>14.804</v>
      </c>
      <c r="F971" s="0" t="n">
        <v>2953.7</v>
      </c>
      <c r="G971" s="0" t="n">
        <v>0.00015142025256458</v>
      </c>
      <c r="H971" s="0" t="n">
        <v>8.79545090226765</v>
      </c>
      <c r="I971" s="0" t="n">
        <v>0.594126648356366</v>
      </c>
      <c r="T971" s="0" t="n">
        <v>18.5762</v>
      </c>
      <c r="U971" s="0" t="n">
        <v>2.8478</v>
      </c>
      <c r="Y971" s="0" t="n">
        <v>8.96759950973876</v>
      </c>
      <c r="Z971" s="0" t="n">
        <v>0.172148607471117</v>
      </c>
    </row>
    <row r="972" customFormat="false" ht="12.75" hidden="false" customHeight="false" outlineLevel="0" collapsed="false">
      <c r="B972" s="0" t="n">
        <v>16.305</v>
      </c>
      <c r="C972" s="0" t="n">
        <v>0.45029</v>
      </c>
      <c r="D972" s="0" t="n">
        <v>2953.9</v>
      </c>
      <c r="E972" s="0" t="n">
        <v>14.805</v>
      </c>
      <c r="F972" s="0" t="n">
        <v>2953.7</v>
      </c>
      <c r="G972" s="0" t="n">
        <v>0.000152449470156075</v>
      </c>
      <c r="H972" s="0" t="n">
        <v>8.7886768054403</v>
      </c>
      <c r="I972" s="0" t="n">
        <v>0.593628963555576</v>
      </c>
      <c r="T972" s="0" t="n">
        <v>18.576</v>
      </c>
      <c r="U972" s="0" t="n">
        <v>2.8316</v>
      </c>
      <c r="Y972" s="0" t="n">
        <v>8.9680076407171</v>
      </c>
      <c r="Z972" s="0" t="n">
        <v>0.179330835276792</v>
      </c>
    </row>
    <row r="973" customFormat="false" ht="12.75" hidden="false" customHeight="false" outlineLevel="0" collapsed="false">
      <c r="B973" s="0" t="n">
        <v>16.273</v>
      </c>
      <c r="C973" s="0" t="n">
        <v>0.45182</v>
      </c>
      <c r="D973" s="0" t="n">
        <v>2953.9</v>
      </c>
      <c r="E973" s="0" t="n">
        <v>14.773</v>
      </c>
      <c r="F973" s="0" t="n">
        <v>2953.7</v>
      </c>
      <c r="G973" s="0" t="n">
        <v>0.000152967464536006</v>
      </c>
      <c r="H973" s="0" t="n">
        <v>8.78528475486895</v>
      </c>
      <c r="I973" s="0" t="n">
        <v>0.594685219987068</v>
      </c>
      <c r="T973" s="0" t="n">
        <v>18.5762</v>
      </c>
      <c r="U973" s="0" t="n">
        <v>2.8316</v>
      </c>
      <c r="Y973" s="0" t="n">
        <v>8.95494744941049</v>
      </c>
      <c r="Z973" s="0" t="n">
        <v>0.169662694541543</v>
      </c>
    </row>
    <row r="974" customFormat="false" ht="12.75" hidden="false" customHeight="false" outlineLevel="0" collapsed="false">
      <c r="B974" s="0" t="n">
        <v>16.231</v>
      </c>
      <c r="C974" s="0" t="n">
        <v>0.45335</v>
      </c>
      <c r="D974" s="0" t="n">
        <v>2953.9</v>
      </c>
      <c r="E974" s="0" t="n">
        <v>14.731</v>
      </c>
      <c r="F974" s="0" t="n">
        <v>2953.7</v>
      </c>
      <c r="G974" s="0" t="n">
        <v>0.000153485458915936</v>
      </c>
      <c r="H974" s="0" t="n">
        <v>8.7819041714193</v>
      </c>
      <c r="I974" s="0" t="n">
        <v>0.596151257309028</v>
      </c>
      <c r="T974" s="0" t="n">
        <v>18.576</v>
      </c>
      <c r="U974" s="0" t="n">
        <v>2.8316</v>
      </c>
      <c r="Y974" s="0" t="n">
        <v>8.93780594832058</v>
      </c>
      <c r="Z974" s="0" t="n">
        <v>0.155901776901279</v>
      </c>
    </row>
    <row r="975" customFormat="false" ht="12.75" hidden="false" customHeight="false" outlineLevel="0" collapsed="false">
      <c r="B975" s="0" t="n">
        <v>16.218</v>
      </c>
      <c r="C975" s="0" t="n">
        <v>0.45642</v>
      </c>
      <c r="D975" s="0" t="n">
        <v>2953.9</v>
      </c>
      <c r="E975" s="0" t="n">
        <v>14.718</v>
      </c>
      <c r="F975" s="0" t="n">
        <v>2953.7</v>
      </c>
      <c r="G975" s="0" t="n">
        <v>0.000154524833259979</v>
      </c>
      <c r="H975" s="0" t="n">
        <v>8.7751551877</v>
      </c>
      <c r="I975" s="0" t="n">
        <v>0.596219268086697</v>
      </c>
      <c r="T975" s="0" t="n">
        <v>18.576</v>
      </c>
      <c r="U975" s="0" t="n">
        <v>2.8316</v>
      </c>
      <c r="Y975" s="0" t="n">
        <v>8.93250024560227</v>
      </c>
      <c r="Z975" s="0" t="n">
        <v>0.157345057902264</v>
      </c>
    </row>
    <row r="976" customFormat="false" ht="12.75" hidden="false" customHeight="false" outlineLevel="0" collapsed="false">
      <c r="B976" s="0" t="n">
        <v>16.209</v>
      </c>
      <c r="C976" s="0" t="n">
        <v>0.45797</v>
      </c>
      <c r="D976" s="0" t="n">
        <v>2953.9</v>
      </c>
      <c r="E976" s="0" t="n">
        <v>14.709</v>
      </c>
      <c r="F976" s="0" t="n">
        <v>2953.7</v>
      </c>
      <c r="G976" s="0" t="n">
        <v>0.000155049598808274</v>
      </c>
      <c r="H976" s="0" t="n">
        <v>8.77176494636579</v>
      </c>
      <c r="I976" s="0" t="n">
        <v>0.596353589391923</v>
      </c>
      <c r="T976" s="0" t="n">
        <v>18.5762</v>
      </c>
      <c r="U976" s="0" t="n">
        <v>2.8316</v>
      </c>
      <c r="Y976" s="0" t="n">
        <v>8.92882706679728</v>
      </c>
      <c r="Z976" s="0" t="n">
        <v>0.15706212043149</v>
      </c>
    </row>
    <row r="977" customFormat="false" ht="12.75" hidden="false" customHeight="false" outlineLevel="0" collapsed="false">
      <c r="B977" s="0" t="n">
        <v>16.199</v>
      </c>
      <c r="C977" s="0" t="n">
        <v>0.46107</v>
      </c>
      <c r="D977" s="0" t="n">
        <v>2953.9</v>
      </c>
      <c r="E977" s="0" t="n">
        <v>14.699</v>
      </c>
      <c r="F977" s="0" t="n">
        <v>2953.7</v>
      </c>
      <c r="G977" s="0" t="n">
        <v>0.000156099129904865</v>
      </c>
      <c r="H977" s="0" t="n">
        <v>8.76501875128961</v>
      </c>
      <c r="I977" s="0" t="n">
        <v>0.596300343648521</v>
      </c>
      <c r="T977" s="0" t="n">
        <v>18.5758</v>
      </c>
      <c r="U977" s="0" t="n">
        <v>2.8316</v>
      </c>
      <c r="Y977" s="0" t="n">
        <v>8.92474575701397</v>
      </c>
      <c r="Z977" s="0" t="n">
        <v>0.159727005724362</v>
      </c>
    </row>
    <row r="978" customFormat="false" ht="12.75" hidden="false" customHeight="false" outlineLevel="0" collapsed="false">
      <c r="B978" s="0" t="n">
        <v>16.167</v>
      </c>
      <c r="C978" s="0" t="n">
        <v>0.46263</v>
      </c>
      <c r="D978" s="0" t="n">
        <v>2953.9</v>
      </c>
      <c r="E978" s="0" t="n">
        <v>14.667</v>
      </c>
      <c r="F978" s="0" t="n">
        <v>2953.7</v>
      </c>
      <c r="G978" s="0" t="n">
        <v>0.000156627281037343</v>
      </c>
      <c r="H978" s="0" t="n">
        <v>8.76164102825242</v>
      </c>
      <c r="I978" s="0" t="n">
        <v>0.597371038948143</v>
      </c>
      <c r="T978" s="0" t="n">
        <v>18.576</v>
      </c>
      <c r="U978" s="0" t="n">
        <v>2.8316</v>
      </c>
      <c r="Y978" s="0" t="n">
        <v>8.91168556570737</v>
      </c>
      <c r="Z978" s="0" t="n">
        <v>0.150044537454946</v>
      </c>
    </row>
    <row r="979" customFormat="false" ht="12.75" hidden="false" customHeight="false" outlineLevel="0" collapsed="false">
      <c r="B979" s="0" t="n">
        <v>16.144</v>
      </c>
      <c r="C979" s="0" t="n">
        <v>0.46419</v>
      </c>
      <c r="D979" s="0" t="n">
        <v>2955.8</v>
      </c>
      <c r="E979" s="0" t="n">
        <v>14.644</v>
      </c>
      <c r="F979" s="0" t="n">
        <v>2955.6</v>
      </c>
      <c r="G979" s="0" t="n">
        <v>0.000157054405196914</v>
      </c>
      <c r="H979" s="0" t="n">
        <v>8.75891772998327</v>
      </c>
      <c r="I979" s="0" t="n">
        <v>0.59812330852112</v>
      </c>
      <c r="T979" s="0" t="n">
        <v>18.5758</v>
      </c>
      <c r="U979" s="0" t="n">
        <v>2.8316</v>
      </c>
      <c r="Y979" s="0" t="n">
        <v>8.90229855320574</v>
      </c>
      <c r="Z979" s="0" t="n">
        <v>0.14338082322247</v>
      </c>
    </row>
    <row r="980" customFormat="false" ht="12.75" hidden="false" customHeight="false" outlineLevel="0" collapsed="false">
      <c r="B980" s="0" t="n">
        <v>16.123</v>
      </c>
      <c r="C980" s="0" t="n">
        <v>0.46733</v>
      </c>
      <c r="D980" s="0" t="n">
        <v>2955.8</v>
      </c>
      <c r="E980" s="0" t="n">
        <v>14.623</v>
      </c>
      <c r="F980" s="0" t="n">
        <v>2955.6</v>
      </c>
      <c r="G980" s="0" t="n">
        <v>0.000158116795236162</v>
      </c>
      <c r="H980" s="0" t="n">
        <v>8.75217603534504</v>
      </c>
      <c r="I980" s="0" t="n">
        <v>0.598521236090066</v>
      </c>
      <c r="T980" s="0" t="n">
        <v>18.5758</v>
      </c>
      <c r="U980" s="0" t="n">
        <v>2.8154</v>
      </c>
      <c r="Y980" s="0" t="n">
        <v>8.89372780266079</v>
      </c>
      <c r="Z980" s="0" t="n">
        <v>0.141551767315748</v>
      </c>
    </row>
    <row r="981" customFormat="false" ht="12.75" hidden="false" customHeight="false" outlineLevel="0" collapsed="false">
      <c r="B981" s="0" t="n">
        <v>16.101</v>
      </c>
      <c r="C981" s="0" t="n">
        <v>0.47048</v>
      </c>
      <c r="D981" s="0" t="n">
        <v>2955.8</v>
      </c>
      <c r="E981" s="0" t="n">
        <v>14.601</v>
      </c>
      <c r="F981" s="0" t="n">
        <v>2955.6</v>
      </c>
      <c r="G981" s="0" t="n">
        <v>0.000159182568683178</v>
      </c>
      <c r="H981" s="0" t="n">
        <v>8.74545823185065</v>
      </c>
      <c r="I981" s="0" t="n">
        <v>0.598962963622399</v>
      </c>
      <c r="T981" s="0" t="n">
        <v>18.5759</v>
      </c>
      <c r="U981" s="0" t="n">
        <v>2.8154</v>
      </c>
      <c r="Y981" s="0" t="n">
        <v>8.8847489211375</v>
      </c>
      <c r="Z981" s="0" t="n">
        <v>0.139290689286851</v>
      </c>
    </row>
    <row r="982" customFormat="false" ht="12.75" hidden="false" customHeight="false" outlineLevel="0" collapsed="false">
      <c r="B982" s="0" t="n">
        <v>16.069</v>
      </c>
      <c r="C982" s="0" t="n">
        <v>0.47365</v>
      </c>
      <c r="D982" s="0" t="n">
        <v>2953.9</v>
      </c>
      <c r="E982" s="0" t="n">
        <v>14.569</v>
      </c>
      <c r="F982" s="0" t="n">
        <v>2953.7</v>
      </c>
      <c r="G982" s="0" t="n">
        <v>0.000160358194806514</v>
      </c>
      <c r="H982" s="0" t="n">
        <v>8.73809997595414</v>
      </c>
      <c r="I982" s="0" t="n">
        <v>0.599773490009894</v>
      </c>
      <c r="T982" s="0" t="n">
        <v>18.576</v>
      </c>
      <c r="U982" s="0" t="n">
        <v>2.8154</v>
      </c>
      <c r="Y982" s="0" t="n">
        <v>8.87168872983089</v>
      </c>
      <c r="Z982" s="0" t="n">
        <v>0.133588753876751</v>
      </c>
    </row>
    <row r="983" customFormat="false" ht="12.75" hidden="false" customHeight="false" outlineLevel="0" collapsed="false">
      <c r="B983" s="0" t="n">
        <v>16.047</v>
      </c>
      <c r="C983" s="0" t="n">
        <v>0.47684</v>
      </c>
      <c r="D983" s="0" t="n">
        <v>2955.8</v>
      </c>
      <c r="E983" s="0" t="n">
        <v>14.547</v>
      </c>
      <c r="F983" s="0" t="n">
        <v>2955.6</v>
      </c>
      <c r="G983" s="0" t="n">
        <v>0.000161334416023819</v>
      </c>
      <c r="H983" s="0" t="n">
        <v>8.73203067799991</v>
      </c>
      <c r="I983" s="0" t="n">
        <v>0.600263331133561</v>
      </c>
      <c r="T983" s="0" t="n">
        <v>18.576</v>
      </c>
      <c r="U983" s="0" t="n">
        <v>2.8154</v>
      </c>
      <c r="Y983" s="0" t="n">
        <v>8.8627098483076</v>
      </c>
      <c r="Z983" s="0" t="n">
        <v>0.130679170307692</v>
      </c>
    </row>
    <row r="984" customFormat="false" ht="12.75" hidden="false" customHeight="false" outlineLevel="0" collapsed="false">
      <c r="B984" s="0" t="n">
        <v>16.037</v>
      </c>
      <c r="C984" s="0" t="n">
        <v>0.48005</v>
      </c>
      <c r="D984" s="0" t="n">
        <v>2953.9</v>
      </c>
      <c r="E984" s="0" t="n">
        <v>14.537</v>
      </c>
      <c r="F984" s="0" t="n">
        <v>2953.7</v>
      </c>
      <c r="G984" s="0" t="n">
        <v>0.000162524968683346</v>
      </c>
      <c r="H984" s="0" t="n">
        <v>8.72467836397904</v>
      </c>
      <c r="I984" s="0" t="n">
        <v>0.600170486618906</v>
      </c>
      <c r="T984" s="0" t="n">
        <v>18.5758</v>
      </c>
      <c r="U984" s="0" t="n">
        <v>2.7993</v>
      </c>
      <c r="Y984" s="0" t="n">
        <v>8.85862853852429</v>
      </c>
      <c r="Z984" s="0" t="n">
        <v>0.133950174545245</v>
      </c>
    </row>
    <row r="985" customFormat="false" ht="12.75" hidden="false" customHeight="false" outlineLevel="0" collapsed="false">
      <c r="B985" s="0" t="n">
        <v>16.037</v>
      </c>
      <c r="C985" s="0" t="n">
        <v>0.48166</v>
      </c>
      <c r="D985" s="0" t="n">
        <v>2955.8</v>
      </c>
      <c r="E985" s="0" t="n">
        <v>14.537</v>
      </c>
      <c r="F985" s="0" t="n">
        <v>2955.6</v>
      </c>
      <c r="G985" s="0" t="n">
        <v>0.000162965218568142</v>
      </c>
      <c r="H985" s="0" t="n">
        <v>8.72197321253221</v>
      </c>
      <c r="I985" s="0" t="n">
        <v>0.599984399293679</v>
      </c>
      <c r="T985" s="0" t="n">
        <v>18.5757</v>
      </c>
      <c r="U985" s="0" t="n">
        <v>2.7993</v>
      </c>
      <c r="Y985" s="0" t="n">
        <v>8.85862853852429</v>
      </c>
      <c r="Z985" s="0" t="n">
        <v>0.136655325992075</v>
      </c>
    </row>
    <row r="986" customFormat="false" ht="12.75" hidden="false" customHeight="false" outlineLevel="0" collapsed="false">
      <c r="B986" s="0" t="n">
        <v>16.005</v>
      </c>
      <c r="C986" s="0" t="n">
        <v>0.48652</v>
      </c>
      <c r="D986" s="0" t="n">
        <v>2955.8</v>
      </c>
      <c r="E986" s="0" t="n">
        <v>14.505</v>
      </c>
      <c r="F986" s="0" t="n">
        <v>2955.6</v>
      </c>
      <c r="G986" s="0" t="n">
        <v>0.000164609554743538</v>
      </c>
      <c r="H986" s="0" t="n">
        <v>8.71193367336772</v>
      </c>
      <c r="I986" s="0" t="n">
        <v>0.600615903024317</v>
      </c>
      <c r="T986" s="0" t="n">
        <v>18.5759</v>
      </c>
      <c r="U986" s="0" t="n">
        <v>2.7993</v>
      </c>
      <c r="Y986" s="0" t="n">
        <v>8.84556834721768</v>
      </c>
      <c r="Z986" s="0" t="n">
        <v>0.133634673849961</v>
      </c>
    </row>
    <row r="987" customFormat="false" ht="12.75" hidden="false" customHeight="false" outlineLevel="0" collapsed="false">
      <c r="B987" s="0" t="n">
        <v>15.993</v>
      </c>
      <c r="C987" s="0" t="n">
        <v>0.48978</v>
      </c>
      <c r="D987" s="0" t="n">
        <v>2955.8</v>
      </c>
      <c r="E987" s="0" t="n">
        <v>14.493</v>
      </c>
      <c r="F987" s="0" t="n">
        <v>2955.6</v>
      </c>
      <c r="G987" s="0" t="n">
        <v>0.000165712545676005</v>
      </c>
      <c r="H987" s="0" t="n">
        <v>8.70525537384808</v>
      </c>
      <c r="I987" s="0" t="n">
        <v>0.600652409704553</v>
      </c>
      <c r="T987" s="0" t="n">
        <v>18.5757</v>
      </c>
      <c r="U987" s="0" t="n">
        <v>2.7993</v>
      </c>
      <c r="Y987" s="0" t="n">
        <v>8.84067077547771</v>
      </c>
      <c r="Z987" s="0" t="n">
        <v>0.135415401629624</v>
      </c>
    </row>
    <row r="988" customFormat="false" ht="12.75" hidden="false" customHeight="false" outlineLevel="0" collapsed="false">
      <c r="B988" s="0" t="n">
        <v>15.953</v>
      </c>
      <c r="C988" s="0" t="n">
        <v>0.49306</v>
      </c>
      <c r="D988" s="0" t="n">
        <v>2955.8</v>
      </c>
      <c r="E988" s="0" t="n">
        <v>14.453</v>
      </c>
      <c r="F988" s="0" t="n">
        <v>2955.6</v>
      </c>
      <c r="G988" s="0" t="n">
        <v>0.000166822303424009</v>
      </c>
      <c r="H988" s="0" t="n">
        <v>8.69858081446928</v>
      </c>
      <c r="I988" s="0" t="n">
        <v>0.601852958864546</v>
      </c>
      <c r="T988" s="0" t="n">
        <v>18.5755</v>
      </c>
      <c r="U988" s="0" t="n">
        <v>2.7993</v>
      </c>
      <c r="Y988" s="0" t="n">
        <v>8.82434553634445</v>
      </c>
      <c r="Z988" s="0" t="n">
        <v>0.125764721875175</v>
      </c>
    </row>
    <row r="989" customFormat="false" ht="12.75" hidden="false" customHeight="false" outlineLevel="0" collapsed="false">
      <c r="B989" s="0" t="n">
        <v>15.941</v>
      </c>
      <c r="C989" s="0" t="n">
        <v>0.49636</v>
      </c>
      <c r="D989" s="0" t="n">
        <v>2955.8</v>
      </c>
      <c r="E989" s="0" t="n">
        <v>14.441</v>
      </c>
      <c r="F989" s="0" t="n">
        <v>2955.6</v>
      </c>
      <c r="G989" s="0" t="n">
        <v>0.000167938827987549</v>
      </c>
      <c r="H989" s="0" t="n">
        <v>8.69191021547515</v>
      </c>
      <c r="I989" s="0" t="n">
        <v>0.601891158193695</v>
      </c>
      <c r="T989" s="0" t="n">
        <v>18.5757</v>
      </c>
      <c r="U989" s="0" t="n">
        <v>2.8154</v>
      </c>
      <c r="Y989" s="0" t="n">
        <v>8.81944796460448</v>
      </c>
      <c r="Z989" s="0" t="n">
        <v>0.127537749129328</v>
      </c>
    </row>
    <row r="990" customFormat="false" ht="12.75" hidden="false" customHeight="false" outlineLevel="0" collapsed="false">
      <c r="B990" s="0" t="n">
        <v>15.919</v>
      </c>
      <c r="C990" s="0" t="n">
        <v>0.49968</v>
      </c>
      <c r="D990" s="0" t="n">
        <v>2955.8</v>
      </c>
      <c r="E990" s="0" t="n">
        <v>14.419</v>
      </c>
      <c r="F990" s="0" t="n">
        <v>2955.6</v>
      </c>
      <c r="G990" s="0" t="n">
        <v>0.000169062119366626</v>
      </c>
      <c r="H990" s="0" t="n">
        <v>8.68524379226749</v>
      </c>
      <c r="I990" s="0" t="n">
        <v>0.602347166396247</v>
      </c>
      <c r="T990" s="0" t="n">
        <v>18.5757</v>
      </c>
      <c r="U990" s="0" t="n">
        <v>2.7993</v>
      </c>
      <c r="Y990" s="0" t="n">
        <v>8.81046908308119</v>
      </c>
      <c r="Z990" s="0" t="n">
        <v>0.125225290813695</v>
      </c>
    </row>
    <row r="991" customFormat="false" ht="12.75" hidden="false" customHeight="false" outlineLevel="0" collapsed="false">
      <c r="B991" s="0" t="n">
        <v>15.875</v>
      </c>
      <c r="C991" s="0" t="n">
        <v>0.50469</v>
      </c>
      <c r="D991" s="0" t="n">
        <v>2955.8</v>
      </c>
      <c r="E991" s="0" t="n">
        <v>14.375</v>
      </c>
      <c r="F991" s="0" t="n">
        <v>2955.6</v>
      </c>
      <c r="G991" s="0" t="n">
        <v>0.000170757206658546</v>
      </c>
      <c r="H991" s="0" t="n">
        <v>8.67526730703266</v>
      </c>
      <c r="I991" s="0" t="n">
        <v>0.603496856141403</v>
      </c>
      <c r="T991" s="0" t="n">
        <v>18.5755</v>
      </c>
      <c r="U991" s="0" t="n">
        <v>2.8154</v>
      </c>
      <c r="Y991" s="0" t="n">
        <v>8.7925113200346</v>
      </c>
      <c r="Z991" s="0" t="n">
        <v>0.117244013001944</v>
      </c>
    </row>
    <row r="992" customFormat="false" ht="12.75" hidden="false" customHeight="false" outlineLevel="0" collapsed="false">
      <c r="B992" s="0" t="n">
        <v>15.877</v>
      </c>
      <c r="C992" s="0" t="n">
        <v>0.50637</v>
      </c>
      <c r="D992" s="0" t="n">
        <v>2955.8</v>
      </c>
      <c r="E992" s="0" t="n">
        <v>14.377</v>
      </c>
      <c r="F992" s="0" t="n">
        <v>2955.6</v>
      </c>
      <c r="G992" s="0" t="n">
        <v>0.000171325619163622</v>
      </c>
      <c r="H992" s="0" t="n">
        <v>8.67194405927261</v>
      </c>
      <c r="I992" s="0" t="n">
        <v>0.603181752749017</v>
      </c>
      <c r="T992" s="0" t="n">
        <v>18.5757</v>
      </c>
      <c r="U992" s="0" t="n">
        <v>2.8154</v>
      </c>
      <c r="Y992" s="0" t="n">
        <v>8.79332758199127</v>
      </c>
      <c r="Z992" s="0" t="n">
        <v>0.121383522718656</v>
      </c>
    </row>
    <row r="993" customFormat="false" ht="12.75" hidden="false" customHeight="false" outlineLevel="0" collapsed="false">
      <c r="B993" s="0" t="n">
        <v>15.845</v>
      </c>
      <c r="C993" s="0" t="n">
        <v>0.51144</v>
      </c>
      <c r="D993" s="0" t="n">
        <v>2955.8</v>
      </c>
      <c r="E993" s="0" t="n">
        <v>14.345</v>
      </c>
      <c r="F993" s="0" t="n">
        <v>2955.6</v>
      </c>
      <c r="G993" s="0" t="n">
        <v>0.000173041006902152</v>
      </c>
      <c r="H993" s="0" t="n">
        <v>8.66198141081179</v>
      </c>
      <c r="I993" s="0" t="n">
        <v>0.603832792667256</v>
      </c>
      <c r="T993" s="0" t="n">
        <v>18.5758</v>
      </c>
      <c r="U993" s="0" t="n">
        <v>2.8316</v>
      </c>
      <c r="Y993" s="0" t="n">
        <v>8.78026739068466</v>
      </c>
      <c r="Z993" s="0" t="n">
        <v>0.118285979872869</v>
      </c>
    </row>
    <row r="994" customFormat="false" ht="12.75" hidden="false" customHeight="false" outlineLevel="0" collapsed="false">
      <c r="B994" s="0" t="n">
        <v>15.835</v>
      </c>
      <c r="C994" s="0" t="n">
        <v>0.51484</v>
      </c>
      <c r="D994" s="0" t="n">
        <v>2955.8</v>
      </c>
      <c r="E994" s="0" t="n">
        <v>14.335</v>
      </c>
      <c r="F994" s="0" t="n">
        <v>2955.6</v>
      </c>
      <c r="G994" s="0" t="n">
        <v>0.000174191365543375</v>
      </c>
      <c r="H994" s="0" t="n">
        <v>8.65535551490723</v>
      </c>
      <c r="I994" s="0" t="n">
        <v>0.603791804318607</v>
      </c>
      <c r="T994" s="0" t="n">
        <v>18.5758</v>
      </c>
      <c r="U994" s="0" t="n">
        <v>2.8478</v>
      </c>
      <c r="Y994" s="0" t="n">
        <v>8.77618608090135</v>
      </c>
      <c r="Z994" s="0" t="n">
        <v>0.120830565994126</v>
      </c>
    </row>
    <row r="995" customFormat="false" ht="12.75" hidden="false" customHeight="false" outlineLevel="0" collapsed="false">
      <c r="B995" s="0" t="n">
        <v>15.791</v>
      </c>
      <c r="C995" s="0" t="n">
        <v>0.51998</v>
      </c>
      <c r="D995" s="0" t="n">
        <v>2957.8</v>
      </c>
      <c r="E995" s="0" t="n">
        <v>14.291</v>
      </c>
      <c r="F995" s="0" t="n">
        <v>2957.6</v>
      </c>
      <c r="G995" s="0" t="n">
        <v>0.000175811468758453</v>
      </c>
      <c r="H995" s="0" t="n">
        <v>8.64609779168321</v>
      </c>
      <c r="I995" s="0" t="n">
        <v>0.60500299430993</v>
      </c>
      <c r="T995" s="0" t="n">
        <v>18.576</v>
      </c>
      <c r="U995" s="0" t="n">
        <v>2.8478</v>
      </c>
      <c r="Y995" s="0" t="n">
        <v>8.75822831785477</v>
      </c>
      <c r="Z995" s="0" t="n">
        <v>0.112130526171564</v>
      </c>
    </row>
    <row r="996" customFormat="false" ht="12.75" hidden="false" customHeight="false" outlineLevel="0" collapsed="false">
      <c r="B996" s="0" t="n">
        <v>15.769</v>
      </c>
      <c r="C996" s="0" t="n">
        <v>0.52343</v>
      </c>
      <c r="D996" s="0" t="n">
        <v>2955.8</v>
      </c>
      <c r="E996" s="0" t="n">
        <v>14.269</v>
      </c>
      <c r="F996" s="0" t="n">
        <v>2955.6</v>
      </c>
      <c r="G996" s="0" t="n">
        <v>0.000177097712816349</v>
      </c>
      <c r="H996" s="0" t="n">
        <v>8.63880838274001</v>
      </c>
      <c r="I996" s="0" t="n">
        <v>0.605424933964539</v>
      </c>
      <c r="T996" s="0" t="n">
        <v>18.5758</v>
      </c>
      <c r="U996" s="0" t="n">
        <v>2.8642</v>
      </c>
      <c r="Y996" s="0" t="n">
        <v>8.74924943633148</v>
      </c>
      <c r="Z996" s="0" t="n">
        <v>0.110441053591474</v>
      </c>
    </row>
    <row r="997" customFormat="false" ht="12.75" hidden="false" customHeight="false" outlineLevel="0" collapsed="false">
      <c r="B997" s="0" t="n">
        <v>15.749</v>
      </c>
      <c r="C997" s="0" t="n">
        <v>0.52864</v>
      </c>
      <c r="D997" s="0" t="n">
        <v>2957.8</v>
      </c>
      <c r="E997" s="0" t="n">
        <v>14.249</v>
      </c>
      <c r="F997" s="0" t="n">
        <v>2957.6</v>
      </c>
      <c r="G997" s="0" t="n">
        <v>0.000178739518528537</v>
      </c>
      <c r="H997" s="0" t="n">
        <v>8.62958047113034</v>
      </c>
      <c r="I997" s="0" t="n">
        <v>0.605627094612278</v>
      </c>
      <c r="T997" s="0" t="n">
        <v>18.5757</v>
      </c>
      <c r="U997" s="0" t="n">
        <v>2.8642</v>
      </c>
      <c r="Y997" s="0" t="n">
        <v>8.74108681676485</v>
      </c>
      <c r="Z997" s="0" t="n">
        <v>0.11150634563451</v>
      </c>
    </row>
    <row r="998" customFormat="false" ht="12.75" hidden="false" customHeight="false" outlineLevel="0" collapsed="false">
      <c r="B998" s="0" t="n">
        <v>15.727</v>
      </c>
      <c r="C998" s="0" t="n">
        <v>0.5339</v>
      </c>
      <c r="D998" s="0" t="n">
        <v>2955.8</v>
      </c>
      <c r="E998" s="0" t="n">
        <v>14.227</v>
      </c>
      <c r="F998" s="0" t="n">
        <v>2955.6</v>
      </c>
      <c r="G998" s="0" t="n">
        <v>0.000180640140749763</v>
      </c>
      <c r="H998" s="0" t="n">
        <v>8.61900313447633</v>
      </c>
      <c r="I998" s="0" t="n">
        <v>0.605820140189522</v>
      </c>
      <c r="T998" s="0" t="n">
        <v>18.575</v>
      </c>
      <c r="U998" s="0" t="n">
        <v>2.8806</v>
      </c>
      <c r="Y998" s="0" t="n">
        <v>8.73210793524156</v>
      </c>
      <c r="Z998" s="0" t="n">
        <v>0.113104800765232</v>
      </c>
    </row>
    <row r="999" customFormat="false" ht="12.75" hidden="false" customHeight="false" outlineLevel="0" collapsed="false">
      <c r="B999" s="0" t="n">
        <v>15.716</v>
      </c>
      <c r="C999" s="0" t="n">
        <v>0.53743</v>
      </c>
      <c r="D999" s="0" t="n">
        <v>2957.8</v>
      </c>
      <c r="E999" s="0" t="n">
        <v>14.216</v>
      </c>
      <c r="F999" s="0" t="n">
        <v>2957.6</v>
      </c>
      <c r="G999" s="0" t="n">
        <v>0.00018171152285637</v>
      </c>
      <c r="H999" s="0" t="n">
        <v>8.6130896241009</v>
      </c>
      <c r="I999" s="0" t="n">
        <v>0.605872933603046</v>
      </c>
      <c r="T999" s="0" t="n">
        <v>18.5748</v>
      </c>
      <c r="U999" s="0" t="n">
        <v>2.8642</v>
      </c>
      <c r="Y999" s="0" t="n">
        <v>8.72761849447992</v>
      </c>
      <c r="Z999" s="0" t="n">
        <v>0.11452887037902</v>
      </c>
    </row>
    <row r="1000" customFormat="false" ht="12.75" hidden="false" customHeight="false" outlineLevel="0" collapsed="false">
      <c r="B1000" s="0" t="n">
        <v>15.652</v>
      </c>
      <c r="C1000" s="0" t="n">
        <v>0.54276</v>
      </c>
      <c r="D1000" s="0" t="n">
        <v>2957.8</v>
      </c>
      <c r="E1000" s="0" t="n">
        <v>14.152</v>
      </c>
      <c r="F1000" s="0" t="n">
        <v>2957.6</v>
      </c>
      <c r="G1000" s="0" t="n">
        <v>0.000183513659724101</v>
      </c>
      <c r="H1000" s="0" t="n">
        <v>8.60322091040861</v>
      </c>
      <c r="I1000" s="0" t="n">
        <v>0.607915553307561</v>
      </c>
      <c r="T1000" s="0" t="n">
        <v>18.5748</v>
      </c>
      <c r="U1000" s="0" t="n">
        <v>2.8806</v>
      </c>
      <c r="Y1000" s="0" t="n">
        <v>8.70149811186671</v>
      </c>
      <c r="Z1000" s="0" t="n">
        <v>0.098277201458103</v>
      </c>
    </row>
    <row r="1001" customFormat="false" ht="12.75" hidden="false" customHeight="false" outlineLevel="0" collapsed="false">
      <c r="B1001" s="0" t="n">
        <v>15.671</v>
      </c>
      <c r="C1001" s="0" t="n">
        <v>0.54814</v>
      </c>
      <c r="D1001" s="0" t="n">
        <v>2957.8</v>
      </c>
      <c r="E1001" s="0" t="n">
        <v>14.171</v>
      </c>
      <c r="F1001" s="0" t="n">
        <v>2957.6</v>
      </c>
      <c r="G1001" s="0" t="n">
        <v>0.000185332702190966</v>
      </c>
      <c r="H1001" s="0" t="n">
        <v>8.59335741553628</v>
      </c>
      <c r="I1001" s="0" t="n">
        <v>0.606404446795306</v>
      </c>
      <c r="T1001" s="0" t="n">
        <v>18.5745</v>
      </c>
      <c r="U1001" s="0" t="n">
        <v>2.8806</v>
      </c>
      <c r="Y1001" s="0" t="n">
        <v>8.709252600455</v>
      </c>
      <c r="Z1001" s="0" t="n">
        <v>0.115895184918726</v>
      </c>
    </row>
    <row r="1002" customFormat="false" ht="12.75" hidden="false" customHeight="false" outlineLevel="0" collapsed="false">
      <c r="B1002" s="0" t="n">
        <v>15.63</v>
      </c>
      <c r="C1002" s="0" t="n">
        <v>0.55356</v>
      </c>
      <c r="D1002" s="0" t="n">
        <v>2957.8</v>
      </c>
      <c r="E1002" s="0" t="n">
        <v>14.13</v>
      </c>
      <c r="F1002" s="0" t="n">
        <v>2957.6</v>
      </c>
      <c r="G1002" s="0" t="n">
        <v>0.000187165269137138</v>
      </c>
      <c r="H1002" s="0" t="n">
        <v>8.58351799757201</v>
      </c>
      <c r="I1002" s="0" t="n">
        <v>0.607467657294551</v>
      </c>
      <c r="T1002" s="0" t="n">
        <v>18.5745</v>
      </c>
      <c r="U1002" s="0" t="n">
        <v>2.8972</v>
      </c>
      <c r="Y1002" s="0" t="n">
        <v>8.69251923034342</v>
      </c>
      <c r="Z1002" s="0" t="n">
        <v>0.109001232771412</v>
      </c>
    </row>
    <row r="1003" customFormat="false" ht="12.75" hidden="false" customHeight="false" outlineLevel="0" collapsed="false">
      <c r="B1003" s="0" t="n">
        <v>15.588</v>
      </c>
      <c r="C1003" s="0" t="n">
        <v>0.55903</v>
      </c>
      <c r="D1003" s="0" t="n">
        <v>2957.8</v>
      </c>
      <c r="E1003" s="0" t="n">
        <v>14.088</v>
      </c>
      <c r="F1003" s="0" t="n">
        <v>2957.6</v>
      </c>
      <c r="G1003" s="0" t="n">
        <v>0.000189014741682445</v>
      </c>
      <c r="H1003" s="0" t="n">
        <v>8.57368500657223</v>
      </c>
      <c r="I1003" s="0" t="n">
        <v>0.60858070745118</v>
      </c>
      <c r="T1003" s="0" t="n">
        <v>18.5741</v>
      </c>
      <c r="U1003" s="0" t="n">
        <v>2.8972</v>
      </c>
      <c r="Y1003" s="0" t="n">
        <v>8.6753777292535</v>
      </c>
      <c r="Z1003" s="0" t="n">
        <v>0.101692722681273</v>
      </c>
    </row>
    <row r="1004" customFormat="false" ht="12.75" hidden="false" customHeight="false" outlineLevel="0" collapsed="false">
      <c r="B1004" s="0" t="n">
        <v>15.577</v>
      </c>
      <c r="C1004" s="0" t="n">
        <v>0.56454</v>
      </c>
      <c r="D1004" s="0" t="n">
        <v>2957.8</v>
      </c>
      <c r="E1004" s="0" t="n">
        <v>14.077</v>
      </c>
      <c r="F1004" s="0" t="n">
        <v>2957.6</v>
      </c>
      <c r="G1004" s="0" t="n">
        <v>0.00019087773870706</v>
      </c>
      <c r="H1004" s="0" t="n">
        <v>8.56387690592249</v>
      </c>
      <c r="I1004" s="0" t="n">
        <v>0.608359515942494</v>
      </c>
      <c r="T1004" s="0" t="n">
        <v>18.5739</v>
      </c>
      <c r="U1004" s="0" t="n">
        <v>2.8972</v>
      </c>
      <c r="Y1004" s="0" t="n">
        <v>8.67088828849186</v>
      </c>
      <c r="Z1004" s="0" t="n">
        <v>0.10701138256937</v>
      </c>
    </row>
    <row r="1005" customFormat="false" ht="12.75" hidden="false" customHeight="false" outlineLevel="0" collapsed="false">
      <c r="B1005" s="0" t="n">
        <v>15.566</v>
      </c>
      <c r="C1005" s="0" t="n">
        <v>0.5701</v>
      </c>
      <c r="D1005" s="0" t="n">
        <v>2957.8</v>
      </c>
      <c r="E1005" s="0" t="n">
        <v>14.066</v>
      </c>
      <c r="F1005" s="0" t="n">
        <v>2957.6</v>
      </c>
      <c r="G1005" s="0" t="n">
        <v>0.000192757641330809</v>
      </c>
      <c r="H1005" s="0" t="n">
        <v>8.55407636275016</v>
      </c>
      <c r="I1005" s="0" t="n">
        <v>0.608138515764976</v>
      </c>
      <c r="T1005" s="0" t="n">
        <v>18.5739</v>
      </c>
      <c r="U1005" s="0" t="n">
        <v>2.8972</v>
      </c>
      <c r="Y1005" s="0" t="n">
        <v>8.66639884773021</v>
      </c>
      <c r="Z1005" s="0" t="n">
        <v>0.112322484980055</v>
      </c>
    </row>
    <row r="1006" customFormat="false" ht="12.75" hidden="false" customHeight="false" outlineLevel="0" collapsed="false">
      <c r="B1006" s="0" t="n">
        <v>15.533</v>
      </c>
      <c r="C1006" s="0" t="n">
        <v>0.57571</v>
      </c>
      <c r="D1006" s="0" t="n">
        <v>2957.8</v>
      </c>
      <c r="E1006" s="0" t="n">
        <v>14.033</v>
      </c>
      <c r="F1006" s="0" t="n">
        <v>2957.6</v>
      </c>
      <c r="G1006" s="0" t="n">
        <v>0.000194654449553692</v>
      </c>
      <c r="H1006" s="0" t="n">
        <v>8.54428408571668</v>
      </c>
      <c r="I1006" s="0" t="n">
        <v>0.608870810640396</v>
      </c>
      <c r="T1006" s="0" t="n">
        <v>18.5736</v>
      </c>
      <c r="U1006" s="0" t="n">
        <v>2.9138</v>
      </c>
      <c r="Y1006" s="0" t="n">
        <v>8.65293052544527</v>
      </c>
      <c r="Z1006" s="0" t="n">
        <v>0.108646439728599</v>
      </c>
    </row>
    <row r="1007" customFormat="false" ht="12.75" hidden="false" customHeight="false" outlineLevel="0" collapsed="false">
      <c r="B1007" s="0" t="n">
        <v>15.491</v>
      </c>
      <c r="C1007" s="0" t="n">
        <v>0.58326</v>
      </c>
      <c r="D1007" s="0" t="n">
        <v>2957.8</v>
      </c>
      <c r="E1007" s="0" t="n">
        <v>13.991</v>
      </c>
      <c r="F1007" s="0" t="n">
        <v>2957.6</v>
      </c>
      <c r="G1007" s="0" t="n">
        <v>0.000197207195022992</v>
      </c>
      <c r="H1007" s="0" t="n">
        <v>8.53125509216683</v>
      </c>
      <c r="I1007" s="0" t="n">
        <v>0.609767357027148</v>
      </c>
      <c r="T1007" s="0" t="n">
        <v>18.5736</v>
      </c>
      <c r="U1007" s="0" t="n">
        <v>2.9138</v>
      </c>
      <c r="Y1007" s="0" t="n">
        <v>8.63578902435536</v>
      </c>
      <c r="Z1007" s="0" t="n">
        <v>0.104533932188529</v>
      </c>
    </row>
    <row r="1008" customFormat="false" ht="12.75" hidden="false" customHeight="false" outlineLevel="0" collapsed="false">
      <c r="B1008" s="0" t="n">
        <v>15.448</v>
      </c>
      <c r="C1008" s="0" t="n">
        <v>0.58898</v>
      </c>
      <c r="D1008" s="0" t="n">
        <v>2957.8</v>
      </c>
      <c r="E1008" s="0" t="n">
        <v>13.948</v>
      </c>
      <c r="F1008" s="0" t="n">
        <v>2957.6</v>
      </c>
      <c r="G1008" s="0" t="n">
        <v>0.000199141195563971</v>
      </c>
      <c r="H1008" s="0" t="n">
        <v>8.52149592162604</v>
      </c>
      <c r="I1008" s="0" t="n">
        <v>0.610947513738603</v>
      </c>
      <c r="T1008" s="0" t="n">
        <v>18.5732</v>
      </c>
      <c r="U1008" s="0" t="n">
        <v>2.9138</v>
      </c>
      <c r="Y1008" s="0" t="n">
        <v>8.61823939228711</v>
      </c>
      <c r="Z1008" s="0" t="n">
        <v>0.096743470661071</v>
      </c>
    </row>
    <row r="1009" customFormat="false" ht="12.75" hidden="false" customHeight="false" outlineLevel="0" collapsed="false">
      <c r="B1009" s="0" t="n">
        <v>15.438</v>
      </c>
      <c r="C1009" s="0" t="n">
        <v>0.59475</v>
      </c>
      <c r="D1009" s="0" t="n">
        <v>2955.8</v>
      </c>
      <c r="E1009" s="0" t="n">
        <v>13.938</v>
      </c>
      <c r="F1009" s="0" t="n">
        <v>2955.6</v>
      </c>
      <c r="G1009" s="0" t="n">
        <v>0.000201228177019894</v>
      </c>
      <c r="H1009" s="0" t="n">
        <v>8.51107054761064</v>
      </c>
      <c r="I1009" s="0" t="n">
        <v>0.61063786394107</v>
      </c>
      <c r="T1009" s="0" t="n">
        <v>18.5727</v>
      </c>
      <c r="U1009" s="0" t="n">
        <v>2.9138</v>
      </c>
      <c r="Y1009" s="0" t="n">
        <v>8.6141580825038</v>
      </c>
      <c r="Z1009" s="0" t="n">
        <v>0.103087534893159</v>
      </c>
    </row>
    <row r="1010" customFormat="false" ht="12.75" hidden="false" customHeight="false" outlineLevel="0" collapsed="false">
      <c r="B1010" s="0" t="n">
        <v>15.384</v>
      </c>
      <c r="C1010" s="0" t="n">
        <v>0.60056</v>
      </c>
      <c r="D1010" s="0" t="n">
        <v>2957.8</v>
      </c>
      <c r="E1010" s="0" t="n">
        <v>13.884</v>
      </c>
      <c r="F1010" s="0" t="n">
        <v>2957.6</v>
      </c>
      <c r="G1010" s="0" t="n">
        <v>0.000203056532323506</v>
      </c>
      <c r="H1010" s="0" t="n">
        <v>8.50202559680768</v>
      </c>
      <c r="I1010" s="0" t="n">
        <v>0.612361394180905</v>
      </c>
      <c r="T1010" s="0" t="n">
        <v>18.5722</v>
      </c>
      <c r="U1010" s="0" t="n">
        <v>2.9138</v>
      </c>
      <c r="Y1010" s="0" t="n">
        <v>8.5921190096739</v>
      </c>
      <c r="Z1010" s="0" t="n">
        <v>0.090093412866219</v>
      </c>
    </row>
    <row r="1011" customFormat="false" ht="12.75" hidden="false" customHeight="false" outlineLevel="0" collapsed="false">
      <c r="B1011" s="0" t="n">
        <v>15.383</v>
      </c>
      <c r="C1011" s="0" t="n">
        <v>0.6084</v>
      </c>
      <c r="D1011" s="0" t="n">
        <v>2957.8</v>
      </c>
      <c r="E1011" s="0" t="n">
        <v>13.883</v>
      </c>
      <c r="F1011" s="0" t="n">
        <v>2957.6</v>
      </c>
      <c r="G1011" s="0" t="n">
        <v>0.000205707330267785</v>
      </c>
      <c r="H1011" s="0" t="n">
        <v>8.48905559050578</v>
      </c>
      <c r="I1011" s="0" t="n">
        <v>0.611471266333342</v>
      </c>
      <c r="T1011" s="0" t="n">
        <v>18.5718</v>
      </c>
      <c r="U1011" s="0" t="n">
        <v>2.9138</v>
      </c>
      <c r="Y1011" s="0" t="n">
        <v>8.59171087869557</v>
      </c>
      <c r="Z1011" s="0" t="n">
        <v>0.102655288189787</v>
      </c>
    </row>
    <row r="1012" customFormat="false" ht="12.75" hidden="false" customHeight="false" outlineLevel="0" collapsed="false">
      <c r="B1012" s="0" t="n">
        <v>15.352</v>
      </c>
      <c r="C1012" s="0" t="n">
        <v>0.61433</v>
      </c>
      <c r="D1012" s="0" t="n">
        <v>2957.8</v>
      </c>
      <c r="E1012" s="0" t="n">
        <v>13.852</v>
      </c>
      <c r="F1012" s="0" t="n">
        <v>2957.6</v>
      </c>
      <c r="G1012" s="0" t="n">
        <v>0.000207712334325128</v>
      </c>
      <c r="H1012" s="0" t="n">
        <v>8.47935590845201</v>
      </c>
      <c r="I1012" s="0" t="n">
        <v>0.612139467835115</v>
      </c>
      <c r="T1012" s="0" t="n">
        <v>18.5718</v>
      </c>
      <c r="U1012" s="0" t="n">
        <v>2.8972</v>
      </c>
      <c r="Y1012" s="0" t="n">
        <v>8.5790588183673</v>
      </c>
      <c r="Z1012" s="0" t="n">
        <v>0.0997029099152869</v>
      </c>
    </row>
    <row r="1013" customFormat="false" ht="12.75" hidden="false" customHeight="false" outlineLevel="0" collapsed="false">
      <c r="B1013" s="0" t="n">
        <v>15.33</v>
      </c>
      <c r="C1013" s="0" t="n">
        <v>0.62232</v>
      </c>
      <c r="D1013" s="0" t="n">
        <v>2957.8</v>
      </c>
      <c r="E1013" s="0" t="n">
        <v>13.83</v>
      </c>
      <c r="F1013" s="0" t="n">
        <v>2957.6</v>
      </c>
      <c r="G1013" s="0" t="n">
        <v>0.000210413849066811</v>
      </c>
      <c r="H1013" s="0" t="n">
        <v>8.46643372241999</v>
      </c>
      <c r="I1013" s="0" t="n">
        <v>0.612178866407808</v>
      </c>
      <c r="T1013" s="0" t="n">
        <v>18.5717</v>
      </c>
      <c r="U1013" s="0" t="n">
        <v>2.8972</v>
      </c>
      <c r="Y1013" s="0" t="n">
        <v>8.57007993684401</v>
      </c>
      <c r="Z1013" s="0" t="n">
        <v>0.103646214424021</v>
      </c>
    </row>
    <row r="1014" customFormat="false" ht="12.75" hidden="false" customHeight="false" outlineLevel="0" collapsed="false">
      <c r="B1014" s="0" t="n">
        <v>15.298</v>
      </c>
      <c r="C1014" s="0" t="n">
        <v>0.62837</v>
      </c>
      <c r="D1014" s="0" t="n">
        <v>2957.8</v>
      </c>
      <c r="E1014" s="0" t="n">
        <v>13.798</v>
      </c>
      <c r="F1014" s="0" t="n">
        <v>2957.6</v>
      </c>
      <c r="G1014" s="0" t="n">
        <v>0.000212459426562077</v>
      </c>
      <c r="H1014" s="0" t="n">
        <v>8.45675898797999</v>
      </c>
      <c r="I1014" s="0" t="n">
        <v>0.612897448034497</v>
      </c>
      <c r="T1014" s="0" t="n">
        <v>18.5715</v>
      </c>
      <c r="U1014" s="0" t="n">
        <v>2.8972</v>
      </c>
      <c r="Y1014" s="0" t="n">
        <v>8.5570197455374</v>
      </c>
      <c r="Z1014" s="0" t="n">
        <v>0.100260757557416</v>
      </c>
    </row>
    <row r="1015" customFormat="false" ht="12.75" hidden="false" customHeight="false" outlineLevel="0" collapsed="false">
      <c r="B1015" s="0" t="n">
        <v>15.244</v>
      </c>
      <c r="C1015" s="0" t="n">
        <v>0.63447</v>
      </c>
      <c r="D1015" s="0" t="n">
        <v>2957.8</v>
      </c>
      <c r="E1015" s="0" t="n">
        <v>13.744</v>
      </c>
      <c r="F1015" s="0" t="n">
        <v>2957.6</v>
      </c>
      <c r="G1015" s="0" t="n">
        <v>0.000214521909656478</v>
      </c>
      <c r="H1015" s="0" t="n">
        <v>8.44709814882593</v>
      </c>
      <c r="I1015" s="0" t="n">
        <v>0.614602601049617</v>
      </c>
      <c r="T1015" s="0" t="n">
        <v>18.5713</v>
      </c>
      <c r="U1015" s="0" t="n">
        <v>2.8972</v>
      </c>
      <c r="Y1015" s="0" t="n">
        <v>8.53498067270751</v>
      </c>
      <c r="Z1015" s="0" t="n">
        <v>0.087882523881575</v>
      </c>
    </row>
    <row r="1016" customFormat="false" ht="12.75" hidden="false" customHeight="false" outlineLevel="0" collapsed="false">
      <c r="B1016" s="0" t="n">
        <v>15.224</v>
      </c>
      <c r="C1016" s="0" t="n">
        <v>0.64269</v>
      </c>
      <c r="D1016" s="0" t="n">
        <v>2957.8</v>
      </c>
      <c r="E1016" s="0" t="n">
        <v>13.724</v>
      </c>
      <c r="F1016" s="0" t="n">
        <v>2957.6</v>
      </c>
      <c r="G1016" s="0" t="n">
        <v>0.000217301190154179</v>
      </c>
      <c r="H1016" s="0" t="n">
        <v>8.4342256614538</v>
      </c>
      <c r="I1016" s="0" t="n">
        <v>0.614560307596459</v>
      </c>
      <c r="T1016" s="0" t="n">
        <v>18.5713</v>
      </c>
      <c r="U1016" s="0" t="n">
        <v>2.8972</v>
      </c>
      <c r="Y1016" s="0" t="n">
        <v>8.52681805314088</v>
      </c>
      <c r="Z1016" s="0" t="n">
        <v>0.0925923916870826</v>
      </c>
    </row>
    <row r="1017" customFormat="false" ht="12.75" hidden="false" customHeight="false" outlineLevel="0" collapsed="false">
      <c r="B1017" s="0" t="n">
        <v>15.212</v>
      </c>
      <c r="C1017" s="0" t="n">
        <v>0.65099</v>
      </c>
      <c r="D1017" s="0" t="n">
        <v>2957.8</v>
      </c>
      <c r="E1017" s="0" t="n">
        <v>13.712</v>
      </c>
      <c r="F1017" s="0" t="n">
        <v>2957.6</v>
      </c>
      <c r="G1017" s="0" t="n">
        <v>0.000220107519610495</v>
      </c>
      <c r="H1017" s="0" t="n">
        <v>8.42139387405332</v>
      </c>
      <c r="I1017" s="0" t="n">
        <v>0.61416233037145</v>
      </c>
      <c r="T1017" s="0" t="n">
        <v>18.5713</v>
      </c>
      <c r="U1017" s="0" t="n">
        <v>2.8972</v>
      </c>
      <c r="Y1017" s="0" t="n">
        <v>8.52192048140091</v>
      </c>
      <c r="Z1017" s="0" t="n">
        <v>0.100526607347586</v>
      </c>
    </row>
    <row r="1018" customFormat="false" ht="12.75" hidden="false" customHeight="false" outlineLevel="0" collapsed="false">
      <c r="B1018" s="0" t="n">
        <v>15.18</v>
      </c>
      <c r="C1018" s="0" t="n">
        <v>0.65729</v>
      </c>
      <c r="D1018" s="0" t="n">
        <v>2957.8</v>
      </c>
      <c r="E1018" s="0" t="n">
        <v>13.68</v>
      </c>
      <c r="F1018" s="0" t="n">
        <v>2957.6</v>
      </c>
      <c r="G1018" s="0" t="n">
        <v>0.000222237625101434</v>
      </c>
      <c r="H1018" s="0" t="n">
        <v>8.41176283436802</v>
      </c>
      <c r="I1018" s="0" t="n">
        <v>0.61489494403275</v>
      </c>
      <c r="T1018" s="0" t="n">
        <v>18.5712</v>
      </c>
      <c r="U1018" s="0" t="n">
        <v>2.8972</v>
      </c>
      <c r="Y1018" s="0" t="n">
        <v>8.5088602900943</v>
      </c>
      <c r="Z1018" s="0" t="n">
        <v>0.0970974557262831</v>
      </c>
    </row>
    <row r="1019" customFormat="false" ht="12.75" hidden="false" customHeight="false" outlineLevel="0" collapsed="false">
      <c r="B1019" s="0" t="n">
        <v>15.148</v>
      </c>
      <c r="C1019" s="0" t="n">
        <v>0.66363</v>
      </c>
      <c r="D1019" s="0" t="n">
        <v>2957.8</v>
      </c>
      <c r="E1019" s="0" t="n">
        <v>13.648</v>
      </c>
      <c r="F1019" s="0" t="n">
        <v>2957.6</v>
      </c>
      <c r="G1019" s="0" t="n">
        <v>0.00022438125507168</v>
      </c>
      <c r="H1019" s="0" t="n">
        <v>8.40216339112333</v>
      </c>
      <c r="I1019" s="0" t="n">
        <v>0.61563330825933</v>
      </c>
      <c r="T1019" s="0" t="n">
        <v>18.571</v>
      </c>
      <c r="U1019" s="0" t="n">
        <v>2.8972</v>
      </c>
      <c r="Y1019" s="0" t="n">
        <v>8.4958000987877</v>
      </c>
      <c r="Z1019" s="0" t="n">
        <v>0.0936367076643663</v>
      </c>
    </row>
    <row r="1020" customFormat="false" ht="12.75" hidden="false" customHeight="false" outlineLevel="0" collapsed="false">
      <c r="B1020" s="0" t="n">
        <v>15.106</v>
      </c>
      <c r="C1020" s="0" t="n">
        <v>0.67218</v>
      </c>
      <c r="D1020" s="0" t="n">
        <v>2957.8</v>
      </c>
      <c r="E1020" s="0" t="n">
        <v>13.606</v>
      </c>
      <c r="F1020" s="0" t="n">
        <v>2957.6</v>
      </c>
      <c r="G1020" s="0" t="n">
        <v>0.000227272112523668</v>
      </c>
      <c r="H1020" s="0" t="n">
        <v>8.38936199538354</v>
      </c>
      <c r="I1020" s="0" t="n">
        <v>0.616592826354809</v>
      </c>
      <c r="T1020" s="0" t="n">
        <v>18.5708</v>
      </c>
      <c r="U1020" s="0" t="n">
        <v>2.8806</v>
      </c>
      <c r="Y1020" s="0" t="n">
        <v>8.47865859769778</v>
      </c>
      <c r="Z1020" s="0" t="n">
        <v>0.0892966023142439</v>
      </c>
    </row>
    <row r="1021" customFormat="false" ht="12.75" hidden="false" customHeight="false" outlineLevel="0" collapsed="false">
      <c r="B1021" s="0" t="n">
        <v>15.084</v>
      </c>
      <c r="C1021" s="0" t="n">
        <v>0.68082</v>
      </c>
      <c r="D1021" s="0" t="n">
        <v>2957.8</v>
      </c>
      <c r="E1021" s="0" t="n">
        <v>13.584</v>
      </c>
      <c r="F1021" s="0" t="n">
        <v>2957.6</v>
      </c>
      <c r="G1021" s="0" t="n">
        <v>0.000230193400054098</v>
      </c>
      <c r="H1021" s="0" t="n">
        <v>8.37659020395725</v>
      </c>
      <c r="I1021" s="0" t="n">
        <v>0.61665122231723</v>
      </c>
      <c r="T1021" s="0" t="n">
        <v>18.5708</v>
      </c>
      <c r="U1021" s="0" t="n">
        <v>2.8806</v>
      </c>
      <c r="Y1021" s="0" t="n">
        <v>8.46967971617449</v>
      </c>
      <c r="Z1021" s="0" t="n">
        <v>0.0930895122172402</v>
      </c>
    </row>
    <row r="1022" customFormat="false" ht="12.75" hidden="false" customHeight="false" outlineLevel="0" collapsed="false">
      <c r="B1022" s="0" t="n">
        <v>15.062</v>
      </c>
      <c r="C1022" s="0" t="n">
        <v>0.68737</v>
      </c>
      <c r="D1022" s="0" t="n">
        <v>2959.8</v>
      </c>
      <c r="E1022" s="0" t="n">
        <v>13.562</v>
      </c>
      <c r="F1022" s="0" t="n">
        <v>2959.6</v>
      </c>
      <c r="G1022" s="0" t="n">
        <v>0.000232250979862144</v>
      </c>
      <c r="H1022" s="0" t="n">
        <v>8.36769143322705</v>
      </c>
      <c r="I1022" s="0" t="n">
        <v>0.616995386611639</v>
      </c>
      <c r="T1022" s="0" t="n">
        <v>18.5708</v>
      </c>
      <c r="U1022" s="0" t="n">
        <v>2.8806</v>
      </c>
      <c r="Y1022" s="0" t="n">
        <v>8.4607008346512</v>
      </c>
      <c r="Z1022" s="0" t="n">
        <v>0.0930094014241494</v>
      </c>
    </row>
    <row r="1023" customFormat="false" ht="12.75" hidden="false" customHeight="false" outlineLevel="0" collapsed="false">
      <c r="B1023" s="0" t="n">
        <v>15.052</v>
      </c>
      <c r="C1023" s="0" t="n">
        <v>0.69618</v>
      </c>
      <c r="D1023" s="0" t="n">
        <v>2957.8</v>
      </c>
      <c r="E1023" s="0" t="n">
        <v>13.552</v>
      </c>
      <c r="F1023" s="0" t="n">
        <v>2957.6</v>
      </c>
      <c r="G1023" s="0" t="n">
        <v>0.000235386800108196</v>
      </c>
      <c r="H1023" s="0" t="n">
        <v>8.35427991180861</v>
      </c>
      <c r="I1023" s="0" t="n">
        <v>0.61646103245341</v>
      </c>
      <c r="T1023" s="0" t="n">
        <v>18.5704</v>
      </c>
      <c r="U1023" s="0" t="n">
        <v>2.8806</v>
      </c>
      <c r="Y1023" s="0" t="n">
        <v>8.45661952486789</v>
      </c>
      <c r="Z1023" s="0" t="n">
        <v>0.102339613059272</v>
      </c>
    </row>
    <row r="1024" customFormat="false" ht="12.75" hidden="false" customHeight="false" outlineLevel="0" collapsed="false">
      <c r="B1024" s="0" t="n">
        <v>15.01</v>
      </c>
      <c r="C1024" s="0" t="n">
        <v>0.7051</v>
      </c>
      <c r="D1024" s="0" t="n">
        <v>2959.8</v>
      </c>
      <c r="E1024" s="0" t="n">
        <v>13.51</v>
      </c>
      <c r="F1024" s="0" t="n">
        <v>2959.6</v>
      </c>
      <c r="G1024" s="0" t="n">
        <v>0.000238241654277605</v>
      </c>
      <c r="H1024" s="0" t="n">
        <v>8.34222451886088</v>
      </c>
      <c r="I1024" s="0" t="n">
        <v>0.617485160537445</v>
      </c>
      <c r="T1024" s="0" t="n">
        <v>18.5706</v>
      </c>
      <c r="U1024" s="0" t="n">
        <v>2.8642</v>
      </c>
      <c r="Y1024" s="0" t="n">
        <v>8.43947802377797</v>
      </c>
      <c r="Z1024" s="0" t="n">
        <v>0.0972535049170915</v>
      </c>
    </row>
    <row r="1025" customFormat="false" ht="12.75" hidden="false" customHeight="false" outlineLevel="0" collapsed="false">
      <c r="B1025" s="0" t="n">
        <v>14.954</v>
      </c>
      <c r="C1025" s="0" t="n">
        <v>0.71185</v>
      </c>
      <c r="D1025" s="0" t="n">
        <v>2959.8</v>
      </c>
      <c r="E1025" s="0" t="n">
        <v>13.454</v>
      </c>
      <c r="F1025" s="0" t="n">
        <v>2959.6</v>
      </c>
      <c r="G1025" s="0" t="n">
        <v>0.000240522367887552</v>
      </c>
      <c r="H1025" s="0" t="n">
        <v>8.33269694112737</v>
      </c>
      <c r="I1025" s="0" t="n">
        <v>0.619347178618059</v>
      </c>
      <c r="T1025" s="0" t="n">
        <v>18.5706</v>
      </c>
      <c r="U1025" s="0" t="n">
        <v>2.8806</v>
      </c>
      <c r="Y1025" s="0" t="n">
        <v>8.41662268899141</v>
      </c>
      <c r="Z1025" s="0" t="n">
        <v>0.0839257478640452</v>
      </c>
    </row>
    <row r="1026" customFormat="false" ht="12.75" hidden="false" customHeight="false" outlineLevel="0" collapsed="false">
      <c r="B1026" s="0" t="n">
        <v>14.934</v>
      </c>
      <c r="C1026" s="0" t="n">
        <v>0.72094</v>
      </c>
      <c r="D1026" s="0" t="n">
        <v>2957.8</v>
      </c>
      <c r="E1026" s="0" t="n">
        <v>13.434</v>
      </c>
      <c r="F1026" s="0" t="n">
        <v>2957.6</v>
      </c>
      <c r="G1026" s="0" t="n">
        <v>0.000243758452799567</v>
      </c>
      <c r="H1026" s="0" t="n">
        <v>8.31933224553251</v>
      </c>
      <c r="I1026" s="0" t="n">
        <v>0.619274396719704</v>
      </c>
      <c r="T1026" s="0" t="n">
        <v>18.571</v>
      </c>
      <c r="U1026" s="0" t="n">
        <v>2.8806</v>
      </c>
      <c r="Y1026" s="0" t="n">
        <v>8.40846006942478</v>
      </c>
      <c r="Z1026" s="0" t="n">
        <v>0.0891278238922766</v>
      </c>
    </row>
    <row r="1027" customFormat="false" ht="12.75" hidden="false" customHeight="false" outlineLevel="0" collapsed="false">
      <c r="B1027" s="0" t="n">
        <v>14.902</v>
      </c>
      <c r="C1027" s="0" t="n">
        <v>0.73013</v>
      </c>
      <c r="D1027" s="0" t="n">
        <v>2957.8</v>
      </c>
      <c r="E1027" s="0" t="n">
        <v>13.402</v>
      </c>
      <c r="F1027" s="0" t="n">
        <v>2957.6</v>
      </c>
      <c r="G1027" s="0" t="n">
        <v>0.000246865701920476</v>
      </c>
      <c r="H1027" s="0" t="n">
        <v>8.30666556192143</v>
      </c>
      <c r="I1027" s="0" t="n">
        <v>0.619807906426013</v>
      </c>
      <c r="T1027" s="0" t="n">
        <v>18.5706</v>
      </c>
      <c r="U1027" s="0" t="n">
        <v>2.8642</v>
      </c>
      <c r="Y1027" s="0" t="n">
        <v>8.39539987811818</v>
      </c>
      <c r="Z1027" s="0" t="n">
        <v>0.0887343161967511</v>
      </c>
    </row>
    <row r="1028" customFormat="false" ht="12.75" hidden="false" customHeight="false" outlineLevel="0" collapsed="false">
      <c r="B1028" s="0" t="n">
        <v>14.86</v>
      </c>
      <c r="C1028" s="0" t="n">
        <v>0.7371</v>
      </c>
      <c r="D1028" s="0" t="n">
        <v>2957.8</v>
      </c>
      <c r="E1028" s="0" t="n">
        <v>13.36</v>
      </c>
      <c r="F1028" s="0" t="n">
        <v>2957.6</v>
      </c>
      <c r="G1028" s="0" t="n">
        <v>0.000249222342439816</v>
      </c>
      <c r="H1028" s="0" t="n">
        <v>8.29716459480522</v>
      </c>
      <c r="I1028" s="0" t="n">
        <v>0.621045254102187</v>
      </c>
      <c r="T1028" s="0" t="n">
        <v>18.5706</v>
      </c>
      <c r="U1028" s="0" t="n">
        <v>2.8642</v>
      </c>
      <c r="Y1028" s="0" t="n">
        <v>8.37825837702826</v>
      </c>
      <c r="Z1028" s="0" t="n">
        <v>0.0810937822230393</v>
      </c>
    </row>
    <row r="1029" customFormat="false" ht="12.75" hidden="false" customHeight="false" outlineLevel="0" collapsed="false">
      <c r="B1029" s="0" t="n">
        <v>14.838</v>
      </c>
      <c r="C1029" s="0" t="n">
        <v>0.74647</v>
      </c>
      <c r="D1029" s="0" t="n">
        <v>2959.8</v>
      </c>
      <c r="E1029" s="0" t="n">
        <v>13.338</v>
      </c>
      <c r="F1029" s="0" t="n">
        <v>2959.6</v>
      </c>
      <c r="G1029" s="0" t="n">
        <v>0.000252219894580349</v>
      </c>
      <c r="H1029" s="0" t="n">
        <v>8.28520873055409</v>
      </c>
      <c r="I1029" s="0" t="n">
        <v>0.621173244156102</v>
      </c>
      <c r="T1029" s="0" t="n">
        <v>18.5705</v>
      </c>
      <c r="U1029" s="0" t="n">
        <v>2.8642</v>
      </c>
      <c r="Y1029" s="0" t="n">
        <v>8.36927949550497</v>
      </c>
      <c r="Z1029" s="0" t="n">
        <v>0.0840707649508818</v>
      </c>
    </row>
    <row r="1030" customFormat="false" ht="12.75" hidden="false" customHeight="false" outlineLevel="0" collapsed="false">
      <c r="B1030" s="0" t="n">
        <v>14.806</v>
      </c>
      <c r="C1030" s="0" t="n">
        <v>0.75357</v>
      </c>
      <c r="D1030" s="0" t="n">
        <v>2957.8</v>
      </c>
      <c r="E1030" s="0" t="n">
        <v>13.306</v>
      </c>
      <c r="F1030" s="0" t="n">
        <v>2957.6</v>
      </c>
      <c r="G1030" s="0" t="n">
        <v>0.000254791046794698</v>
      </c>
      <c r="H1030" s="0" t="n">
        <v>8.27506625084245</v>
      </c>
      <c r="I1030" s="0" t="n">
        <v>0.621904873804483</v>
      </c>
      <c r="T1030" s="0" t="n">
        <v>18.5703</v>
      </c>
      <c r="U1030" s="0" t="n">
        <v>2.8642</v>
      </c>
      <c r="Y1030" s="0" t="n">
        <v>8.35621930419837</v>
      </c>
      <c r="Z1030" s="0" t="n">
        <v>0.0811530533559139</v>
      </c>
    </row>
    <row r="1031" customFormat="false" ht="12.75" hidden="false" customHeight="false" outlineLevel="0" collapsed="false">
      <c r="B1031" s="0" t="n">
        <v>14.763</v>
      </c>
      <c r="C1031" s="0" t="n">
        <v>0.76314</v>
      </c>
      <c r="D1031" s="0" t="n">
        <v>2959.8</v>
      </c>
      <c r="E1031" s="0" t="n">
        <v>13.263</v>
      </c>
      <c r="F1031" s="0" t="n">
        <v>2959.6</v>
      </c>
      <c r="G1031" s="0" t="n">
        <v>0.000257852412488174</v>
      </c>
      <c r="H1031" s="0" t="n">
        <v>8.26312265988626</v>
      </c>
      <c r="I1031" s="0" t="n">
        <v>0.623020633332297</v>
      </c>
      <c r="T1031" s="0" t="n">
        <v>18.5701</v>
      </c>
      <c r="U1031" s="0" t="n">
        <v>2.8642</v>
      </c>
      <c r="Y1031" s="0" t="n">
        <v>8.33866967213012</v>
      </c>
      <c r="Z1031" s="0" t="n">
        <v>0.0755470122438631</v>
      </c>
    </row>
    <row r="1032" customFormat="false" ht="12.75" hidden="false" customHeight="false" outlineLevel="0" collapsed="false">
      <c r="B1032" s="0" t="n">
        <v>14.73</v>
      </c>
      <c r="C1032" s="0" t="n">
        <v>0.77281</v>
      </c>
      <c r="D1032" s="0" t="n">
        <v>2959.8</v>
      </c>
      <c r="E1032" s="0" t="n">
        <v>13.23</v>
      </c>
      <c r="F1032" s="0" t="n">
        <v>2959.6</v>
      </c>
      <c r="G1032" s="0" t="n">
        <v>0.00026111974591161</v>
      </c>
      <c r="H1032" s="0" t="n">
        <v>8.25053093859914</v>
      </c>
      <c r="I1032" s="0" t="n">
        <v>0.623622897853299</v>
      </c>
      <c r="T1032" s="0" t="n">
        <v>18.5697</v>
      </c>
      <c r="U1032" s="0" t="n">
        <v>2.8642</v>
      </c>
      <c r="Y1032" s="0" t="n">
        <v>8.32520134984518</v>
      </c>
      <c r="Z1032" s="0" t="n">
        <v>0.0746704112460428</v>
      </c>
    </row>
    <row r="1033" customFormat="false" ht="12.75" hidden="false" customHeight="false" outlineLevel="0" collapsed="false">
      <c r="B1033" s="0" t="n">
        <v>14.73</v>
      </c>
      <c r="C1033" s="0" t="n">
        <v>0.78013</v>
      </c>
      <c r="D1033" s="0" t="n">
        <v>2959.8</v>
      </c>
      <c r="E1033" s="0" t="n">
        <v>13.23</v>
      </c>
      <c r="F1033" s="0" t="n">
        <v>2959.6</v>
      </c>
      <c r="G1033" s="0" t="n">
        <v>0.000263593053115286</v>
      </c>
      <c r="H1033" s="0" t="n">
        <v>8.24110358950429</v>
      </c>
      <c r="I1033" s="0" t="n">
        <v>0.62291032422557</v>
      </c>
      <c r="T1033" s="0" t="n">
        <v>18.5694</v>
      </c>
      <c r="U1033" s="0" t="n">
        <v>2.8806</v>
      </c>
      <c r="Y1033" s="0" t="n">
        <v>8.32520134984518</v>
      </c>
      <c r="Z1033" s="0" t="n">
        <v>0.0840977603408941</v>
      </c>
    </row>
    <row r="1034" customFormat="false" ht="12.75" hidden="false" customHeight="false" outlineLevel="0" collapsed="false">
      <c r="B1034" s="0" t="n">
        <v>14.709</v>
      </c>
      <c r="C1034" s="0" t="n">
        <v>0.79</v>
      </c>
      <c r="D1034" s="0" t="n">
        <v>2959.8</v>
      </c>
      <c r="E1034" s="0" t="n">
        <v>13.209</v>
      </c>
      <c r="F1034" s="0" t="n">
        <v>2959.6</v>
      </c>
      <c r="G1034" s="0" t="n">
        <v>0.000266927963238275</v>
      </c>
      <c r="H1034" s="0" t="n">
        <v>8.22853121729958</v>
      </c>
      <c r="I1034" s="0" t="n">
        <v>0.622948839223225</v>
      </c>
      <c r="T1034" s="0" t="n">
        <v>18.5696</v>
      </c>
      <c r="U1034" s="0" t="n">
        <v>2.8806</v>
      </c>
      <c r="Y1034" s="0" t="n">
        <v>8.31663059930022</v>
      </c>
      <c r="Z1034" s="0" t="n">
        <v>0.0880993820006459</v>
      </c>
    </row>
    <row r="1035" customFormat="false" ht="12.75" hidden="false" customHeight="false" outlineLevel="0" collapsed="false">
      <c r="B1035" s="0" t="n">
        <v>14.676</v>
      </c>
      <c r="C1035" s="0" t="n">
        <v>0.79747</v>
      </c>
      <c r="D1035" s="0" t="n">
        <v>2959.8</v>
      </c>
      <c r="E1035" s="0" t="n">
        <v>13.176</v>
      </c>
      <c r="F1035" s="0" t="n">
        <v>2959.6</v>
      </c>
      <c r="G1035" s="0" t="n">
        <v>0.000269451952966617</v>
      </c>
      <c r="H1035" s="0" t="n">
        <v>8.21911994695797</v>
      </c>
      <c r="I1035" s="0" t="n">
        <v>0.623794774359288</v>
      </c>
      <c r="T1035" s="0" t="n">
        <v>18.5694</v>
      </c>
      <c r="U1035" s="0" t="n">
        <v>2.8806</v>
      </c>
      <c r="Y1035" s="0" t="n">
        <v>8.30316227701529</v>
      </c>
      <c r="Z1035" s="0" t="n">
        <v>0.0840423300573168</v>
      </c>
    </row>
    <row r="1036" customFormat="false" ht="12.75" hidden="false" customHeight="false" outlineLevel="0" collapsed="false">
      <c r="B1036" s="0" t="n">
        <v>14.591</v>
      </c>
      <c r="C1036" s="0" t="n">
        <v>0.80753</v>
      </c>
      <c r="D1036" s="0" t="n">
        <v>2959.8</v>
      </c>
      <c r="E1036" s="0" t="n">
        <v>13.091</v>
      </c>
      <c r="F1036" s="0" t="n">
        <v>2959.6</v>
      </c>
      <c r="G1036" s="0" t="n">
        <v>0.000272851060954183</v>
      </c>
      <c r="H1036" s="0" t="n">
        <v>8.20658395803617</v>
      </c>
      <c r="I1036" s="0" t="n">
        <v>0.626887476742508</v>
      </c>
      <c r="T1036" s="0" t="n">
        <v>18.5696</v>
      </c>
      <c r="U1036" s="0" t="n">
        <v>2.8806</v>
      </c>
      <c r="Y1036" s="0" t="n">
        <v>8.26847114385712</v>
      </c>
      <c r="Z1036" s="0" t="n">
        <v>0.0618871858209555</v>
      </c>
    </row>
    <row r="1037" customFormat="false" ht="12.75" hidden="false" customHeight="false" outlineLevel="0" collapsed="false">
      <c r="B1037" s="0" t="n">
        <v>14.559</v>
      </c>
      <c r="C1037" s="0" t="n">
        <v>0.81514</v>
      </c>
      <c r="D1037" s="0" t="n">
        <v>2959.8</v>
      </c>
      <c r="E1037" s="0" t="n">
        <v>13.059</v>
      </c>
      <c r="F1037" s="0" t="n">
        <v>2959.6</v>
      </c>
      <c r="G1037" s="0" t="n">
        <v>0.000275422354372212</v>
      </c>
      <c r="H1037" s="0" t="n">
        <v>8.19720428710795</v>
      </c>
      <c r="I1037" s="0" t="n">
        <v>0.627705359300709</v>
      </c>
      <c r="T1037" s="0" t="n">
        <v>18.5696</v>
      </c>
      <c r="U1037" s="0" t="n">
        <v>2.8806</v>
      </c>
      <c r="Y1037" s="0" t="n">
        <v>8.25541095255052</v>
      </c>
      <c r="Z1037" s="0" t="n">
        <v>0.0582066654425635</v>
      </c>
    </row>
    <row r="1038" customFormat="false" ht="12.75" hidden="false" customHeight="false" outlineLevel="0" collapsed="false">
      <c r="B1038" s="0" t="n">
        <v>14.559</v>
      </c>
      <c r="C1038" s="0" t="n">
        <v>0.8254</v>
      </c>
      <c r="D1038" s="0" t="n">
        <v>2959.8</v>
      </c>
      <c r="E1038" s="0" t="n">
        <v>13.059</v>
      </c>
      <c r="F1038" s="0" t="n">
        <v>2959.6</v>
      </c>
      <c r="G1038" s="0" t="n">
        <v>0.000278889039059332</v>
      </c>
      <c r="H1038" s="0" t="n">
        <v>8.18469604820844</v>
      </c>
      <c r="I1038" s="0" t="n">
        <v>0.626747534130365</v>
      </c>
      <c r="T1038" s="0" t="n">
        <v>18.5692</v>
      </c>
      <c r="U1038" s="0" t="n">
        <v>2.8806</v>
      </c>
      <c r="Y1038" s="0" t="n">
        <v>8.25541095255052</v>
      </c>
      <c r="Z1038" s="0" t="n">
        <v>0.0707149043420756</v>
      </c>
    </row>
    <row r="1039" customFormat="false" ht="12.75" hidden="false" customHeight="false" outlineLevel="0" collapsed="false">
      <c r="B1039" s="0" t="n">
        <v>14.537</v>
      </c>
      <c r="C1039" s="0" t="n">
        <v>0.83317</v>
      </c>
      <c r="D1039" s="0" t="n">
        <v>2961.8</v>
      </c>
      <c r="E1039" s="0" t="n">
        <v>13.037</v>
      </c>
      <c r="F1039" s="0" t="n">
        <v>2961.6</v>
      </c>
      <c r="G1039" s="0" t="n">
        <v>0.000281324284170719</v>
      </c>
      <c r="H1039" s="0" t="n">
        <v>8.17600200186574</v>
      </c>
      <c r="I1039" s="0" t="n">
        <v>0.62713829883146</v>
      </c>
      <c r="T1039" s="0" t="n">
        <v>18.5694</v>
      </c>
      <c r="U1039" s="0" t="n">
        <v>2.8806</v>
      </c>
      <c r="Y1039" s="0" t="n">
        <v>8.24643207102723</v>
      </c>
      <c r="Z1039" s="0" t="n">
        <v>0.0704300691614908</v>
      </c>
    </row>
    <row r="1040" customFormat="false" ht="12.75" hidden="false" customHeight="false" outlineLevel="0" collapsed="false">
      <c r="B1040" s="0" t="n">
        <v>14.505</v>
      </c>
      <c r="C1040" s="0" t="n">
        <v>0.84101</v>
      </c>
      <c r="D1040" s="0" t="n">
        <v>2961.8</v>
      </c>
      <c r="E1040" s="0" t="n">
        <v>13.005</v>
      </c>
      <c r="F1040" s="0" t="n">
        <v>2961.6</v>
      </c>
      <c r="G1040" s="0" t="n">
        <v>0.00028397150189087</v>
      </c>
      <c r="H1040" s="0" t="n">
        <v>8.16663615492578</v>
      </c>
      <c r="I1040" s="0" t="n">
        <v>0.627961257587526</v>
      </c>
      <c r="T1040" s="0" t="n">
        <v>18.5693</v>
      </c>
      <c r="U1040" s="0" t="n">
        <v>2.8806</v>
      </c>
      <c r="Y1040" s="0" t="n">
        <v>8.23337187972063</v>
      </c>
      <c r="Z1040" s="0" t="n">
        <v>0.0667357247948441</v>
      </c>
    </row>
    <row r="1041" customFormat="false" ht="12.75" hidden="false" customHeight="false" outlineLevel="0" collapsed="false">
      <c r="B1041" s="0" t="n">
        <v>14.451</v>
      </c>
      <c r="C1041" s="0" t="n">
        <v>0.85156</v>
      </c>
      <c r="D1041" s="0" t="n">
        <v>2961.8</v>
      </c>
      <c r="E1041" s="0" t="n">
        <v>12.951</v>
      </c>
      <c r="F1041" s="0" t="n">
        <v>2961.6</v>
      </c>
      <c r="G1041" s="0" t="n">
        <v>0.000287533765532145</v>
      </c>
      <c r="H1041" s="0" t="n">
        <v>8.15416974471363</v>
      </c>
      <c r="I1041" s="0" t="n">
        <v>0.629616998279178</v>
      </c>
      <c r="T1041" s="0" t="n">
        <v>18.5694</v>
      </c>
      <c r="U1041" s="0" t="n">
        <v>2.8806</v>
      </c>
      <c r="Y1041" s="0" t="n">
        <v>8.21133280689073</v>
      </c>
      <c r="Z1041" s="0" t="n">
        <v>0.0571630621771018</v>
      </c>
    </row>
    <row r="1042" customFormat="false" ht="12.75" hidden="false" customHeight="false" outlineLevel="0" collapsed="false">
      <c r="B1042" s="0" t="n">
        <v>14.431</v>
      </c>
      <c r="C1042" s="0" t="n">
        <v>0.85955</v>
      </c>
      <c r="D1042" s="0" t="n">
        <v>2961.8</v>
      </c>
      <c r="E1042" s="0" t="n">
        <v>12.931</v>
      </c>
      <c r="F1042" s="0" t="n">
        <v>2961.6</v>
      </c>
      <c r="G1042" s="0" t="n">
        <v>0.000290231631550513</v>
      </c>
      <c r="H1042" s="0" t="n">
        <v>8.14483071032302</v>
      </c>
      <c r="I1042" s="0" t="n">
        <v>0.629868587914548</v>
      </c>
      <c r="T1042" s="0" t="n">
        <v>18.5692</v>
      </c>
      <c r="U1042" s="0" t="n">
        <v>2.8806</v>
      </c>
      <c r="Y1042" s="0" t="n">
        <v>8.2031701873241</v>
      </c>
      <c r="Z1042" s="0" t="n">
        <v>0.0583394770010877</v>
      </c>
    </row>
    <row r="1043" customFormat="false" ht="12.75" hidden="false" customHeight="false" outlineLevel="0" collapsed="false">
      <c r="B1043" s="0" t="n">
        <v>14.409</v>
      </c>
      <c r="C1043" s="0" t="n">
        <v>0.86761</v>
      </c>
      <c r="D1043" s="0" t="n">
        <v>2961.8</v>
      </c>
      <c r="E1043" s="0" t="n">
        <v>12.909</v>
      </c>
      <c r="F1043" s="0" t="n">
        <v>2961.6</v>
      </c>
      <c r="G1043" s="0" t="n">
        <v>0.000292953133441383</v>
      </c>
      <c r="H1043" s="0" t="n">
        <v>8.13549740246435</v>
      </c>
      <c r="I1043" s="0" t="n">
        <v>0.630219025676996</v>
      </c>
      <c r="T1043" s="0" t="n">
        <v>18.5694</v>
      </c>
      <c r="U1043" s="0" t="n">
        <v>2.8806</v>
      </c>
      <c r="Y1043" s="0" t="n">
        <v>8.19419130580081</v>
      </c>
      <c r="Z1043" s="0" t="n">
        <v>0.0586939033364686</v>
      </c>
    </row>
    <row r="1044" customFormat="false" ht="12.75" hidden="false" customHeight="false" outlineLevel="0" collapsed="false">
      <c r="B1044" s="0" t="n">
        <v>14.399</v>
      </c>
      <c r="C1044" s="0" t="n">
        <v>0.87847</v>
      </c>
      <c r="D1044" s="0" t="n">
        <v>2959.8</v>
      </c>
      <c r="E1044" s="0" t="n">
        <v>12.899</v>
      </c>
      <c r="F1044" s="0" t="n">
        <v>2959.6</v>
      </c>
      <c r="G1044" s="0" t="n">
        <v>0.000296820516285985</v>
      </c>
      <c r="H1044" s="0" t="n">
        <v>8.12238241153307</v>
      </c>
      <c r="I1044" s="0" t="n">
        <v>0.629690860650676</v>
      </c>
      <c r="T1044" s="0" t="n">
        <v>18.5694</v>
      </c>
      <c r="U1044" s="0" t="n">
        <v>2.8806</v>
      </c>
      <c r="Y1044" s="0" t="n">
        <v>8.1901099960175</v>
      </c>
      <c r="Z1044" s="0" t="n">
        <v>0.0677275844844303</v>
      </c>
    </row>
    <row r="1045" customFormat="false" ht="12.75" hidden="false" customHeight="false" outlineLevel="0" collapsed="false">
      <c r="B1045" s="0" t="n">
        <v>14.335</v>
      </c>
      <c r="C1045" s="0" t="n">
        <v>0.88669</v>
      </c>
      <c r="D1045" s="0" t="n">
        <v>2959.8</v>
      </c>
      <c r="E1045" s="0" t="n">
        <v>12.835</v>
      </c>
      <c r="F1045" s="0" t="n">
        <v>2959.6</v>
      </c>
      <c r="G1045" s="0" t="n">
        <v>0.000299597918637654</v>
      </c>
      <c r="H1045" s="0" t="n">
        <v>8.11306874149621</v>
      </c>
      <c r="I1045" s="0" t="n">
        <v>0.632105083092809</v>
      </c>
      <c r="T1045" s="0" t="n">
        <v>18.5696</v>
      </c>
      <c r="U1045" s="0" t="n">
        <v>2.8806</v>
      </c>
      <c r="Y1045" s="0" t="n">
        <v>8.16398961340429</v>
      </c>
      <c r="Z1045" s="0" t="n">
        <v>0.0509208719080831</v>
      </c>
    </row>
    <row r="1046" customFormat="false" ht="12.75" hidden="false" customHeight="false" outlineLevel="0" collapsed="false">
      <c r="B1046" s="0" t="n">
        <v>14.323</v>
      </c>
      <c r="C1046" s="0" t="n">
        <v>0.89498</v>
      </c>
      <c r="D1046" s="0" t="n">
        <v>2963.8</v>
      </c>
      <c r="E1046" s="0" t="n">
        <v>12.823</v>
      </c>
      <c r="F1046" s="0" t="n">
        <v>2963.6</v>
      </c>
      <c r="G1046" s="0" t="n">
        <v>0.000301990821973276</v>
      </c>
      <c r="H1046" s="0" t="n">
        <v>8.10511342038375</v>
      </c>
      <c r="I1046" s="0" t="n">
        <v>0.632076224002476</v>
      </c>
      <c r="T1046" s="0" t="n">
        <v>18.5696</v>
      </c>
      <c r="U1046" s="0" t="n">
        <v>2.8642</v>
      </c>
      <c r="Y1046" s="0" t="n">
        <v>8.15909204166432</v>
      </c>
      <c r="Z1046" s="0" t="n">
        <v>0.0539786212805709</v>
      </c>
    </row>
    <row r="1047" customFormat="false" ht="12.75" hidden="false" customHeight="false" outlineLevel="0" collapsed="false">
      <c r="B1047" s="0" t="n">
        <v>14.259</v>
      </c>
      <c r="C1047" s="0" t="n">
        <v>0.90614</v>
      </c>
      <c r="D1047" s="0" t="n">
        <v>2961.8</v>
      </c>
      <c r="E1047" s="0" t="n">
        <v>12.759</v>
      </c>
      <c r="F1047" s="0" t="n">
        <v>2961.6</v>
      </c>
      <c r="G1047" s="0" t="n">
        <v>0.000305962992976769</v>
      </c>
      <c r="H1047" s="0" t="n">
        <v>8.0920458906501</v>
      </c>
      <c r="I1047" s="0" t="n">
        <v>0.634222579406702</v>
      </c>
      <c r="T1047" s="0" t="n">
        <v>18.5694</v>
      </c>
      <c r="U1047" s="0" t="n">
        <v>2.8642</v>
      </c>
      <c r="Y1047" s="0" t="n">
        <v>8.13297165905111</v>
      </c>
      <c r="Z1047" s="0" t="n">
        <v>0.0409257684010029</v>
      </c>
    </row>
    <row r="1048" customFormat="false" ht="12.75" hidden="false" customHeight="false" outlineLevel="0" collapsed="false">
      <c r="B1048" s="0" t="n">
        <v>14.249</v>
      </c>
      <c r="C1048" s="0" t="n">
        <v>0.91459</v>
      </c>
      <c r="D1048" s="0" t="n">
        <v>2961.8</v>
      </c>
      <c r="E1048" s="0" t="n">
        <v>12.749</v>
      </c>
      <c r="F1048" s="0" t="n">
        <v>2961.6</v>
      </c>
      <c r="G1048" s="0" t="n">
        <v>0.000308816180443004</v>
      </c>
      <c r="H1048" s="0" t="n">
        <v>8.08276383330468</v>
      </c>
      <c r="I1048" s="0" t="n">
        <v>0.633991986297332</v>
      </c>
      <c r="T1048" s="0" t="n">
        <v>18.5694</v>
      </c>
      <c r="U1048" s="0" t="n">
        <v>2.8642</v>
      </c>
      <c r="Y1048" s="0" t="n">
        <v>8.12889034926779</v>
      </c>
      <c r="Z1048" s="0" t="n">
        <v>0.0461265159631132</v>
      </c>
    </row>
    <row r="1049" customFormat="false" ht="12.75" hidden="false" customHeight="false" outlineLevel="0" collapsed="false">
      <c r="B1049" s="0" t="n">
        <v>14.237</v>
      </c>
      <c r="C1049" s="0" t="n">
        <v>0.92312</v>
      </c>
      <c r="D1049" s="0" t="n">
        <v>2961.8</v>
      </c>
      <c r="E1049" s="0" t="n">
        <v>12.737</v>
      </c>
      <c r="F1049" s="0" t="n">
        <v>2961.6</v>
      </c>
      <c r="G1049" s="0" t="n">
        <v>0.000311696380334954</v>
      </c>
      <c r="H1049" s="0" t="n">
        <v>8.07348047442676</v>
      </c>
      <c r="I1049" s="0" t="n">
        <v>0.633860443937094</v>
      </c>
      <c r="T1049" s="0" t="n">
        <v>18.5694</v>
      </c>
      <c r="U1049" s="0" t="n">
        <v>2.8642</v>
      </c>
      <c r="Y1049" s="0" t="n">
        <v>8.12399277752782</v>
      </c>
      <c r="Z1049" s="0" t="n">
        <v>0.0505123031010548</v>
      </c>
    </row>
    <row r="1050" customFormat="false" ht="12.75" hidden="false" customHeight="false" outlineLevel="0" collapsed="false">
      <c r="B1050" s="0" t="n">
        <v>14.205</v>
      </c>
      <c r="C1050" s="0" t="n">
        <v>0.93172</v>
      </c>
      <c r="D1050" s="0" t="n">
        <v>2961.8</v>
      </c>
      <c r="E1050" s="0" t="n">
        <v>12.705</v>
      </c>
      <c r="F1050" s="0" t="n">
        <v>2961.6</v>
      </c>
      <c r="G1050" s="0" t="n">
        <v>0.000314600216099406</v>
      </c>
      <c r="H1050" s="0" t="n">
        <v>8.06420737153521</v>
      </c>
      <c r="I1050" s="0" t="n">
        <v>0.634727065842992</v>
      </c>
      <c r="T1050" s="0" t="n">
        <v>18.5694</v>
      </c>
      <c r="U1050" s="0" t="n">
        <v>2.8478</v>
      </c>
      <c r="Y1050" s="0" t="n">
        <v>8.11093258622121</v>
      </c>
      <c r="Z1050" s="0" t="n">
        <v>0.0467252146860009</v>
      </c>
    </row>
    <row r="1051" customFormat="false" ht="12.75" hidden="false" customHeight="false" outlineLevel="0" collapsed="false">
      <c r="B1051" s="0" t="n">
        <v>14.185</v>
      </c>
      <c r="C1051" s="0" t="n">
        <v>0.94039</v>
      </c>
      <c r="D1051" s="0" t="n">
        <v>2959.8</v>
      </c>
      <c r="E1051" s="0" t="n">
        <v>12.685</v>
      </c>
      <c r="F1051" s="0" t="n">
        <v>2959.6</v>
      </c>
      <c r="G1051" s="0" t="n">
        <v>0.000317742262467901</v>
      </c>
      <c r="H1051" s="0" t="n">
        <v>8.05426949092116</v>
      </c>
      <c r="I1051" s="0" t="n">
        <v>0.634944382413966</v>
      </c>
      <c r="T1051" s="0" t="n">
        <v>18.5696</v>
      </c>
      <c r="U1051" s="0" t="n">
        <v>2.8478</v>
      </c>
      <c r="Y1051" s="0" t="n">
        <v>8.10276996665459</v>
      </c>
      <c r="Z1051" s="0" t="n">
        <v>0.0485004757334266</v>
      </c>
    </row>
    <row r="1052" customFormat="false" ht="12.75" hidden="false" customHeight="false" outlineLevel="0" collapsed="false">
      <c r="B1052" s="0" t="n">
        <v>14.131</v>
      </c>
      <c r="C1052" s="0" t="n">
        <v>0.94913</v>
      </c>
      <c r="D1052" s="0" t="n">
        <v>2961.8</v>
      </c>
      <c r="E1052" s="0" t="n">
        <v>12.631</v>
      </c>
      <c r="F1052" s="0" t="n">
        <v>2961.6</v>
      </c>
      <c r="G1052" s="0" t="n">
        <v>0.000320478795245813</v>
      </c>
      <c r="H1052" s="0" t="n">
        <v>8.04569393753715</v>
      </c>
      <c r="I1052" s="0" t="n">
        <v>0.636979964970086</v>
      </c>
      <c r="T1052" s="0" t="n">
        <v>18.5696</v>
      </c>
      <c r="U1052" s="0" t="n">
        <v>2.8478</v>
      </c>
      <c r="Y1052" s="0" t="n">
        <v>8.08073089382469</v>
      </c>
      <c r="Z1052" s="0" t="n">
        <v>0.0350369562875414</v>
      </c>
    </row>
    <row r="1053" customFormat="false" ht="12.75" hidden="false" customHeight="false" outlineLevel="0" collapsed="false">
      <c r="B1053" s="0" t="n">
        <v>14.087</v>
      </c>
      <c r="C1053" s="0" t="n">
        <v>0.95795</v>
      </c>
      <c r="D1053" s="0" t="n">
        <v>2961.8</v>
      </c>
      <c r="E1053" s="0" t="n">
        <v>12.587</v>
      </c>
      <c r="F1053" s="0" t="n">
        <v>2961.6</v>
      </c>
      <c r="G1053" s="0" t="n">
        <v>0.000323456915180983</v>
      </c>
      <c r="H1053" s="0" t="n">
        <v>8.0364441291084</v>
      </c>
      <c r="I1053" s="0" t="n">
        <v>0.638471766831525</v>
      </c>
      <c r="T1053" s="0" t="n">
        <v>18.5692</v>
      </c>
      <c r="U1053" s="0" t="n">
        <v>2.8478</v>
      </c>
      <c r="Y1053" s="0" t="n">
        <v>8.06277313077811</v>
      </c>
      <c r="Z1053" s="0" t="n">
        <v>0.0263290016697084</v>
      </c>
    </row>
    <row r="1054" customFormat="false" ht="12.75" hidden="false" customHeight="false" outlineLevel="0" collapsed="false">
      <c r="B1054" s="0" t="n">
        <v>14.087</v>
      </c>
      <c r="C1054" s="0" t="n">
        <v>0.96684</v>
      </c>
      <c r="D1054" s="0" t="n">
        <v>2961.8</v>
      </c>
      <c r="E1054" s="0" t="n">
        <v>12.587</v>
      </c>
      <c r="F1054" s="0" t="n">
        <v>2961.6</v>
      </c>
      <c r="G1054" s="0" t="n">
        <v>0.000326458670988655</v>
      </c>
      <c r="H1054" s="0" t="n">
        <v>8.02720669265624</v>
      </c>
      <c r="I1054" s="0" t="n">
        <v>0.637737879769305</v>
      </c>
      <c r="T1054" s="0" t="n">
        <v>18.5694</v>
      </c>
      <c r="U1054" s="0" t="n">
        <v>2.8642</v>
      </c>
      <c r="Y1054" s="0" t="n">
        <v>8.06277313077811</v>
      </c>
      <c r="Z1054" s="0" t="n">
        <v>0.0355664381218688</v>
      </c>
    </row>
    <row r="1055" customFormat="false" ht="12.75" hidden="false" customHeight="false" outlineLevel="0" collapsed="false">
      <c r="B1055" s="0" t="n">
        <v>14.055</v>
      </c>
      <c r="C1055" s="0" t="n">
        <v>0.97581</v>
      </c>
      <c r="D1055" s="0" t="n">
        <v>2961.8</v>
      </c>
      <c r="E1055" s="0" t="n">
        <v>12.555</v>
      </c>
      <c r="F1055" s="0" t="n">
        <v>2961.6</v>
      </c>
      <c r="G1055" s="0" t="n">
        <v>0.000329487439222042</v>
      </c>
      <c r="H1055" s="0" t="n">
        <v>8.01797181948526</v>
      </c>
      <c r="I1055" s="0" t="n">
        <v>0.638627783312247</v>
      </c>
      <c r="T1055" s="0" t="n">
        <v>18.5694</v>
      </c>
      <c r="U1055" s="0" t="n">
        <v>2.8642</v>
      </c>
      <c r="Y1055" s="0" t="n">
        <v>8.04971293947151</v>
      </c>
      <c r="Z1055" s="0" t="n">
        <v>0.031741119986247</v>
      </c>
    </row>
    <row r="1056" customFormat="false" ht="12.75" hidden="false" customHeight="false" outlineLevel="0" collapsed="false">
      <c r="B1056" s="0" t="n">
        <v>14.023</v>
      </c>
      <c r="C1056" s="0" t="n">
        <v>0.98486</v>
      </c>
      <c r="D1056" s="0" t="n">
        <v>2963.8</v>
      </c>
      <c r="E1056" s="0" t="n">
        <v>12.523</v>
      </c>
      <c r="F1056" s="0" t="n">
        <v>2963.6</v>
      </c>
      <c r="G1056" s="0" t="n">
        <v>0.000332318801457687</v>
      </c>
      <c r="H1056" s="0" t="n">
        <v>8.00941529898868</v>
      </c>
      <c r="I1056" s="0" t="n">
        <v>0.639576403336954</v>
      </c>
      <c r="T1056" s="0" t="n">
        <v>18.5691</v>
      </c>
      <c r="U1056" s="0" t="n">
        <v>2.8806</v>
      </c>
      <c r="Y1056" s="0" t="n">
        <v>8.0366527481649</v>
      </c>
      <c r="Z1056" s="0" t="n">
        <v>0.0272374491762228</v>
      </c>
    </row>
    <row r="1057" customFormat="false" ht="12.75" hidden="false" customHeight="false" outlineLevel="0" collapsed="false">
      <c r="B1057" s="0" t="n">
        <v>14.003</v>
      </c>
      <c r="C1057" s="0" t="n">
        <v>0.99398</v>
      </c>
      <c r="D1057" s="0" t="n">
        <v>2961.8</v>
      </c>
      <c r="E1057" s="0" t="n">
        <v>12.503</v>
      </c>
      <c r="F1057" s="0" t="n">
        <v>2961.6</v>
      </c>
      <c r="G1057" s="0" t="n">
        <v>0.00033562263641275</v>
      </c>
      <c r="H1057" s="0" t="n">
        <v>7.99952263025058</v>
      </c>
      <c r="I1057" s="0" t="n">
        <v>0.639808256438502</v>
      </c>
      <c r="T1057" s="0" t="n">
        <v>18.5692</v>
      </c>
      <c r="U1057" s="0" t="n">
        <v>2.8806</v>
      </c>
      <c r="Y1057" s="0" t="n">
        <v>8.02849012859828</v>
      </c>
      <c r="Z1057" s="0" t="n">
        <v>0.0289674983476926</v>
      </c>
    </row>
    <row r="1058" customFormat="false" ht="12.75" hidden="false" customHeight="false" outlineLevel="0" collapsed="false">
      <c r="B1058" s="0" t="n">
        <v>13.981</v>
      </c>
      <c r="C1058" s="0" t="n">
        <v>1.0032</v>
      </c>
      <c r="D1058" s="0" t="n">
        <v>2961.8</v>
      </c>
      <c r="E1058" s="0" t="n">
        <v>12.481</v>
      </c>
      <c r="F1058" s="0" t="n">
        <v>2961.6</v>
      </c>
      <c r="G1058" s="0" t="n">
        <v>0.000338735818476499</v>
      </c>
      <c r="H1058" s="0" t="n">
        <v>7.9902895466844</v>
      </c>
      <c r="I1058" s="0" t="n">
        <v>0.640196262053073</v>
      </c>
      <c r="T1058" s="0" t="n">
        <v>18.5692</v>
      </c>
      <c r="U1058" s="0" t="n">
        <v>2.8806</v>
      </c>
      <c r="Y1058" s="0" t="n">
        <v>8.01951124707499</v>
      </c>
      <c r="Z1058" s="0" t="n">
        <v>0.0292217003905888</v>
      </c>
    </row>
    <row r="1059" customFormat="false" ht="12.75" hidden="false" customHeight="false" outlineLevel="0" collapsed="false">
      <c r="B1059" s="0" t="n">
        <v>13.939</v>
      </c>
      <c r="C1059" s="0" t="n">
        <v>1.0094</v>
      </c>
      <c r="D1059" s="0" t="n">
        <v>2961.8</v>
      </c>
      <c r="E1059" s="0" t="n">
        <v>12.439</v>
      </c>
      <c r="F1059" s="0" t="n">
        <v>2961.6</v>
      </c>
      <c r="G1059" s="0" t="n">
        <v>0.000340829281469476</v>
      </c>
      <c r="H1059" s="0" t="n">
        <v>7.9841283430457</v>
      </c>
      <c r="I1059" s="0" t="n">
        <v>0.641862556720452</v>
      </c>
      <c r="T1059" s="0" t="n">
        <v>18.5692</v>
      </c>
      <c r="U1059" s="0" t="n">
        <v>2.8806</v>
      </c>
      <c r="Y1059" s="0" t="n">
        <v>8.00236974598507</v>
      </c>
      <c r="Z1059" s="0" t="n">
        <v>0.0182414029393643</v>
      </c>
    </row>
    <row r="1060" customFormat="false" ht="12.75" hidden="false" customHeight="false" outlineLevel="0" collapsed="false">
      <c r="B1060" s="0" t="n">
        <v>13.917</v>
      </c>
      <c r="C1060" s="0" t="n">
        <v>1.0187</v>
      </c>
      <c r="D1060" s="0" t="n">
        <v>2963.8</v>
      </c>
      <c r="E1060" s="0" t="n">
        <v>12.417</v>
      </c>
      <c r="F1060" s="0" t="n">
        <v>2963.6</v>
      </c>
      <c r="G1060" s="0" t="n">
        <v>0.000343737346470509</v>
      </c>
      <c r="H1060" s="0" t="n">
        <v>7.97563221661527</v>
      </c>
      <c r="I1060" s="0" t="n">
        <v>0.642315552598476</v>
      </c>
      <c r="T1060" s="0" t="n">
        <v>18.5692</v>
      </c>
      <c r="U1060" s="0" t="n">
        <v>2.8806</v>
      </c>
      <c r="Y1060" s="0" t="n">
        <v>7.99339086446178</v>
      </c>
      <c r="Z1060" s="0" t="n">
        <v>0.0177586478465059</v>
      </c>
    </row>
    <row r="1061" customFormat="false" ht="12.75" hidden="false" customHeight="false" outlineLevel="0" collapsed="false">
      <c r="B1061" s="0" t="n">
        <v>13.885</v>
      </c>
      <c r="C1061" s="0" t="n">
        <v>1.0281</v>
      </c>
      <c r="D1061" s="0" t="n">
        <v>2963.8</v>
      </c>
      <c r="E1061" s="0" t="n">
        <v>12.385</v>
      </c>
      <c r="F1061" s="0" t="n">
        <v>2963.6</v>
      </c>
      <c r="G1061" s="0" t="n">
        <v>0.000346909164529626</v>
      </c>
      <c r="H1061" s="0" t="n">
        <v>7.96644708324226</v>
      </c>
      <c r="I1061" s="0" t="n">
        <v>0.643233514997357</v>
      </c>
      <c r="T1061" s="0" t="n">
        <v>18.5691</v>
      </c>
      <c r="U1061" s="0" t="n">
        <v>2.8806</v>
      </c>
      <c r="Y1061" s="0" t="n">
        <v>7.98033067315517</v>
      </c>
      <c r="Z1061" s="0" t="n">
        <v>0.0138835899129122</v>
      </c>
    </row>
    <row r="1062" customFormat="false" ht="12.75" hidden="false" customHeight="false" outlineLevel="0" collapsed="false">
      <c r="B1062" s="0" t="n">
        <v>13.874</v>
      </c>
      <c r="C1062" s="0" t="n">
        <v>1.0376</v>
      </c>
      <c r="D1062" s="0" t="n">
        <v>2963.8</v>
      </c>
      <c r="E1062" s="0" t="n">
        <v>12.374</v>
      </c>
      <c r="F1062" s="0" t="n">
        <v>2963.6</v>
      </c>
      <c r="G1062" s="0" t="n">
        <v>0.000350114725334053</v>
      </c>
      <c r="H1062" s="0" t="n">
        <v>7.95724916836915</v>
      </c>
      <c r="I1062" s="0" t="n">
        <v>0.64306199841354</v>
      </c>
      <c r="T1062" s="0" t="n">
        <v>18.5691</v>
      </c>
      <c r="U1062" s="0" t="n">
        <v>2.8806</v>
      </c>
      <c r="Y1062" s="0" t="n">
        <v>7.97584123239353</v>
      </c>
      <c r="Z1062" s="0" t="n">
        <v>0.0185920640243822</v>
      </c>
    </row>
    <row r="1063" customFormat="false" ht="12.75" hidden="false" customHeight="false" outlineLevel="0" collapsed="false">
      <c r="B1063" s="0" t="n">
        <v>13.821</v>
      </c>
      <c r="C1063" s="0" t="n">
        <v>1.0439</v>
      </c>
      <c r="D1063" s="0" t="n">
        <v>2961.8</v>
      </c>
      <c r="E1063" s="0" t="n">
        <v>12.321</v>
      </c>
      <c r="F1063" s="0" t="n">
        <v>2961.6</v>
      </c>
      <c r="G1063" s="0" t="n">
        <v>0.000352478390059427</v>
      </c>
      <c r="H1063" s="0" t="n">
        <v>7.95052074065847</v>
      </c>
      <c r="I1063" s="0" t="n">
        <v>0.645282098909055</v>
      </c>
      <c r="T1063" s="0" t="n">
        <v>18.5692</v>
      </c>
      <c r="U1063" s="0" t="n">
        <v>2.8806</v>
      </c>
      <c r="Y1063" s="0" t="n">
        <v>7.95421029054197</v>
      </c>
      <c r="Z1063" s="0" t="n">
        <v>0.00368954988349923</v>
      </c>
    </row>
    <row r="1064" customFormat="false" ht="12.75" hidden="false" customHeight="false" outlineLevel="0" collapsed="false">
      <c r="B1064" s="0" t="n">
        <v>13.821</v>
      </c>
      <c r="C1064" s="0" t="n">
        <v>1.0536</v>
      </c>
      <c r="D1064" s="0" t="n">
        <v>2963.8</v>
      </c>
      <c r="E1064" s="0" t="n">
        <v>12.321</v>
      </c>
      <c r="F1064" s="0" t="n">
        <v>2963.6</v>
      </c>
      <c r="G1064" s="0" t="n">
        <v>0.000355513564583615</v>
      </c>
      <c r="H1064" s="0" t="n">
        <v>7.941946651908</v>
      </c>
      <c r="I1064" s="0" t="n">
        <v>0.644586206631604</v>
      </c>
      <c r="T1064" s="0" t="n">
        <v>18.5689</v>
      </c>
      <c r="U1064" s="0" t="n">
        <v>2.8806</v>
      </c>
      <c r="Y1064" s="0" t="n">
        <v>7.95421029054197</v>
      </c>
      <c r="Z1064" s="0" t="n">
        <v>0.0122636386339696</v>
      </c>
    </row>
    <row r="1065" customFormat="false" ht="12.75" hidden="false" customHeight="false" outlineLevel="0" collapsed="false">
      <c r="B1065" s="0" t="n">
        <v>13.788</v>
      </c>
      <c r="C1065" s="0" t="n">
        <v>1.0633</v>
      </c>
      <c r="D1065" s="0" t="n">
        <v>2963.8</v>
      </c>
      <c r="E1065" s="0" t="n">
        <v>12.288</v>
      </c>
      <c r="F1065" s="0" t="n">
        <v>2963.6</v>
      </c>
      <c r="G1065" s="0" t="n">
        <v>0.000358786610878661</v>
      </c>
      <c r="H1065" s="0" t="n">
        <v>7.93278224425836</v>
      </c>
      <c r="I1065" s="0" t="n">
        <v>0.645571471700713</v>
      </c>
      <c r="T1065" s="0" t="n">
        <v>18.5691</v>
      </c>
      <c r="U1065" s="0" t="n">
        <v>2.8806</v>
      </c>
      <c r="Y1065" s="0" t="n">
        <v>7.94074196825703</v>
      </c>
      <c r="Z1065" s="0" t="n">
        <v>0.00795972399867129</v>
      </c>
    </row>
    <row r="1066" customFormat="false" ht="12.75" hidden="false" customHeight="false" outlineLevel="0" collapsed="false">
      <c r="B1066" s="0" t="n">
        <v>13.777</v>
      </c>
      <c r="C1066" s="0" t="n">
        <v>1.0731</v>
      </c>
      <c r="D1066" s="0" t="n">
        <v>2963.8</v>
      </c>
      <c r="E1066" s="0" t="n">
        <v>12.277</v>
      </c>
      <c r="F1066" s="0" t="n">
        <v>2963.6</v>
      </c>
      <c r="G1066" s="0" t="n">
        <v>0.000362093399919017</v>
      </c>
      <c r="H1066" s="0" t="n">
        <v>7.92360786856128</v>
      </c>
      <c r="I1066" s="0" t="n">
        <v>0.64540261208449</v>
      </c>
      <c r="T1066" s="0" t="n">
        <v>18.5689</v>
      </c>
      <c r="U1066" s="0" t="n">
        <v>2.8806</v>
      </c>
      <c r="Y1066" s="0" t="n">
        <v>7.93625252749539</v>
      </c>
      <c r="Z1066" s="0" t="n">
        <v>0.0126446589341054</v>
      </c>
    </row>
    <row r="1067" customFormat="false" ht="12.75" hidden="false" customHeight="false" outlineLevel="0" collapsed="false">
      <c r="B1067" s="0" t="n">
        <v>13.756</v>
      </c>
      <c r="C1067" s="0" t="n">
        <v>1.0796</v>
      </c>
      <c r="D1067" s="0" t="n">
        <v>2963.8</v>
      </c>
      <c r="E1067" s="0" t="n">
        <v>12.256</v>
      </c>
      <c r="F1067" s="0" t="n">
        <v>2963.6</v>
      </c>
      <c r="G1067" s="0" t="n">
        <v>0.000364286678364152</v>
      </c>
      <c r="H1067" s="0" t="n">
        <v>7.91756892273161</v>
      </c>
      <c r="I1067" s="0" t="n">
        <v>0.646015741084498</v>
      </c>
      <c r="T1067" s="0" t="n">
        <v>18.5687</v>
      </c>
      <c r="U1067" s="0" t="n">
        <v>2.8642</v>
      </c>
      <c r="Y1067" s="0" t="n">
        <v>7.92768177695043</v>
      </c>
      <c r="Z1067" s="0" t="n">
        <v>0.0101128542188187</v>
      </c>
    </row>
    <row r="1068" customFormat="false" ht="12.75" hidden="false" customHeight="false" outlineLevel="0" collapsed="false">
      <c r="B1068" s="0" t="n">
        <v>13.713</v>
      </c>
      <c r="C1068" s="0" t="n">
        <v>1.0895</v>
      </c>
      <c r="D1068" s="0" t="n">
        <v>2963.8</v>
      </c>
      <c r="E1068" s="0" t="n">
        <v>12.213</v>
      </c>
      <c r="F1068" s="0" t="n">
        <v>2963.6</v>
      </c>
      <c r="G1068" s="0" t="n">
        <v>0.000367627210149818</v>
      </c>
      <c r="H1068" s="0" t="n">
        <v>7.90844065006684</v>
      </c>
      <c r="I1068" s="0" t="n">
        <v>0.647542835508625</v>
      </c>
      <c r="T1068" s="0" t="n">
        <v>18.5687</v>
      </c>
      <c r="U1068" s="0" t="n">
        <v>2.8642</v>
      </c>
      <c r="Y1068" s="0" t="n">
        <v>7.91013214488218</v>
      </c>
      <c r="Z1068" s="0" t="n">
        <v>0.00169149481534259</v>
      </c>
    </row>
    <row r="1069" customFormat="false" ht="12.75" hidden="false" customHeight="false" outlineLevel="0" collapsed="false">
      <c r="B1069" s="0" t="n">
        <v>13.702</v>
      </c>
      <c r="C1069" s="0" t="n">
        <v>1.0996</v>
      </c>
      <c r="D1069" s="0" t="n">
        <v>2965.8</v>
      </c>
      <c r="E1069" s="0" t="n">
        <v>12.202</v>
      </c>
      <c r="F1069" s="0" t="n">
        <v>2965.6</v>
      </c>
      <c r="G1069" s="0" t="n">
        <v>0.0003707850013488</v>
      </c>
      <c r="H1069" s="0" t="n">
        <v>7.89988767599419</v>
      </c>
      <c r="I1069" s="0" t="n">
        <v>0.647425641369791</v>
      </c>
      <c r="T1069" s="0" t="n">
        <v>18.5685</v>
      </c>
      <c r="U1069" s="0" t="n">
        <v>2.8642</v>
      </c>
      <c r="Y1069" s="0" t="n">
        <v>7.90564270412053</v>
      </c>
      <c r="Z1069" s="0" t="n">
        <v>0.00575502812634543</v>
      </c>
    </row>
    <row r="1070" customFormat="false" ht="12.75" hidden="false" customHeight="false" outlineLevel="0" collapsed="false">
      <c r="B1070" s="0" t="n">
        <v>13.67</v>
      </c>
      <c r="C1070" s="0" t="n">
        <v>1.1063</v>
      </c>
      <c r="D1070" s="0" t="n">
        <v>2963.8</v>
      </c>
      <c r="E1070" s="0" t="n">
        <v>12.17</v>
      </c>
      <c r="F1070" s="0" t="n">
        <v>2963.6</v>
      </c>
      <c r="G1070" s="0" t="n">
        <v>0.000373295991361857</v>
      </c>
      <c r="H1070" s="0" t="n">
        <v>7.89313841237632</v>
      </c>
      <c r="I1070" s="0" t="n">
        <v>0.648573411041604</v>
      </c>
      <c r="T1070" s="0" t="n">
        <v>18.5687</v>
      </c>
      <c r="U1070" s="0" t="n">
        <v>2.8642</v>
      </c>
      <c r="Y1070" s="0" t="n">
        <v>7.89258251281393</v>
      </c>
      <c r="Z1070" s="0" t="n">
        <v>-0.000555899562385775</v>
      </c>
    </row>
    <row r="1071" customFormat="false" ht="12.75" hidden="false" customHeight="false" outlineLevel="0" collapsed="false">
      <c r="B1071" s="0" t="n">
        <v>13.595</v>
      </c>
      <c r="C1071" s="0" t="n">
        <v>1.1164</v>
      </c>
      <c r="D1071" s="0" t="n">
        <v>2965.8</v>
      </c>
      <c r="E1071" s="0" t="n">
        <v>12.095</v>
      </c>
      <c r="F1071" s="0" t="n">
        <v>2965.6</v>
      </c>
      <c r="G1071" s="0" t="n">
        <v>0.000376449959536013</v>
      </c>
      <c r="H1071" s="0" t="n">
        <v>7.88472493157998</v>
      </c>
      <c r="I1071" s="0" t="n">
        <v>0.651899539609754</v>
      </c>
      <c r="T1071" s="0" t="n">
        <v>18.5686</v>
      </c>
      <c r="U1071" s="0" t="n">
        <v>2.8642</v>
      </c>
      <c r="Y1071" s="0" t="n">
        <v>7.86197268943908</v>
      </c>
      <c r="Z1071" s="0" t="n">
        <v>-0.0227522421409008</v>
      </c>
    </row>
    <row r="1072" customFormat="false" ht="12.75" hidden="false" customHeight="false" outlineLevel="0" collapsed="false">
      <c r="B1072" s="0" t="n">
        <v>13.66</v>
      </c>
      <c r="C1072" s="0" t="n">
        <v>1.1267</v>
      </c>
      <c r="D1072" s="0" t="n">
        <v>2963.8</v>
      </c>
      <c r="E1072" s="0" t="n">
        <v>12.16</v>
      </c>
      <c r="F1072" s="0" t="n">
        <v>2963.6</v>
      </c>
      <c r="G1072" s="0" t="n">
        <v>0.000380179511405048</v>
      </c>
      <c r="H1072" s="0" t="n">
        <v>7.87486652140013</v>
      </c>
      <c r="I1072" s="0" t="n">
        <v>0.647604154720406</v>
      </c>
      <c r="T1072" s="0" t="n">
        <v>18.5687</v>
      </c>
      <c r="U1072" s="0" t="n">
        <v>2.8642</v>
      </c>
      <c r="Y1072" s="0" t="n">
        <v>7.88850120303061</v>
      </c>
      <c r="Z1072" s="0" t="n">
        <v>0.0136346816304824</v>
      </c>
    </row>
    <row r="1073" customFormat="false" ht="12.75" hidden="false" customHeight="false" outlineLevel="0" collapsed="false">
      <c r="B1073" s="0" t="n">
        <v>13.595</v>
      </c>
      <c r="C1073" s="0" t="n">
        <v>1.1335</v>
      </c>
      <c r="D1073" s="0" t="n">
        <v>2963.8</v>
      </c>
      <c r="E1073" s="0" t="n">
        <v>12.095</v>
      </c>
      <c r="F1073" s="0" t="n">
        <v>2963.6</v>
      </c>
      <c r="G1073" s="0" t="n">
        <v>0.000382474018086111</v>
      </c>
      <c r="H1073" s="0" t="n">
        <v>7.86884933700239</v>
      </c>
      <c r="I1073" s="0" t="n">
        <v>0.650586964613674</v>
      </c>
      <c r="T1073" s="0" t="n">
        <v>18.5687</v>
      </c>
      <c r="U1073" s="0" t="n">
        <v>2.8642</v>
      </c>
      <c r="Y1073" s="0" t="n">
        <v>7.86197268943908</v>
      </c>
      <c r="Z1073" s="0" t="n">
        <v>-0.00687664756331508</v>
      </c>
    </row>
    <row r="1074" customFormat="false" ht="12.75" hidden="false" customHeight="false" outlineLevel="0" collapsed="false">
      <c r="B1074" s="0" t="n">
        <v>13.563</v>
      </c>
      <c r="C1074" s="0" t="n">
        <v>1.1439</v>
      </c>
      <c r="D1074" s="0" t="n">
        <v>2963.8</v>
      </c>
      <c r="E1074" s="0" t="n">
        <v>12.063</v>
      </c>
      <c r="F1074" s="0" t="n">
        <v>2963.6</v>
      </c>
      <c r="G1074" s="0" t="n">
        <v>0.000385983263598326</v>
      </c>
      <c r="H1074" s="0" t="n">
        <v>7.85971605199472</v>
      </c>
      <c r="I1074" s="0" t="n">
        <v>0.651555670396644</v>
      </c>
      <c r="T1074" s="0" t="n">
        <v>18.5684</v>
      </c>
      <c r="U1074" s="0" t="n">
        <v>2.8642</v>
      </c>
      <c r="Y1074" s="0" t="n">
        <v>7.84891249813247</v>
      </c>
      <c r="Z1074" s="0" t="n">
        <v>-0.0108035538622442</v>
      </c>
    </row>
    <row r="1075" customFormat="false" ht="12.75" hidden="false" customHeight="false" outlineLevel="0" collapsed="false">
      <c r="B1075" s="0" t="n">
        <v>13.531</v>
      </c>
      <c r="C1075" s="0" t="n">
        <v>1.1509</v>
      </c>
      <c r="D1075" s="0" t="n">
        <v>2963.8</v>
      </c>
      <c r="E1075" s="0" t="n">
        <v>12.031</v>
      </c>
      <c r="F1075" s="0" t="n">
        <v>2963.6</v>
      </c>
      <c r="G1075" s="0" t="n">
        <v>0.000388345255770009</v>
      </c>
      <c r="H1075" s="0" t="n">
        <v>7.8536152839369</v>
      </c>
      <c r="I1075" s="0" t="n">
        <v>0.652781587892685</v>
      </c>
      <c r="T1075" s="0" t="n">
        <v>18.5687</v>
      </c>
      <c r="U1075" s="0" t="n">
        <v>2.8642</v>
      </c>
      <c r="Y1075" s="0" t="n">
        <v>7.83585230682587</v>
      </c>
      <c r="Z1075" s="0" t="n">
        <v>-0.017762977111027</v>
      </c>
    </row>
    <row r="1076" customFormat="false" ht="12.75" hidden="false" customHeight="false" outlineLevel="0" collapsed="false">
      <c r="B1076" s="0" t="n">
        <v>13.51</v>
      </c>
      <c r="C1076" s="0" t="n">
        <v>1.1614</v>
      </c>
      <c r="D1076" s="0" t="n">
        <v>2963.8</v>
      </c>
      <c r="E1076" s="0" t="n">
        <v>12.01</v>
      </c>
      <c r="F1076" s="0" t="n">
        <v>2963.6</v>
      </c>
      <c r="G1076" s="0" t="n">
        <v>0.000391888244027534</v>
      </c>
      <c r="H1076" s="0" t="n">
        <v>7.84453335554652</v>
      </c>
      <c r="I1076" s="0" t="n">
        <v>0.653166807289469</v>
      </c>
      <c r="T1076" s="0" t="n">
        <v>18.5684</v>
      </c>
      <c r="U1076" s="0" t="n">
        <v>2.8642</v>
      </c>
      <c r="Y1076" s="0" t="n">
        <v>7.82728155628091</v>
      </c>
      <c r="Z1076" s="0" t="n">
        <v>-0.0172517992656109</v>
      </c>
    </row>
    <row r="1077" customFormat="false" ht="12.75" hidden="false" customHeight="false" outlineLevel="0" collapsed="false">
      <c r="B1077" s="0" t="n">
        <v>13.478</v>
      </c>
      <c r="C1077" s="0" t="n">
        <v>1.172</v>
      </c>
      <c r="D1077" s="0" t="n">
        <v>2963.8</v>
      </c>
      <c r="E1077" s="0" t="n">
        <v>11.978</v>
      </c>
      <c r="F1077" s="0" t="n">
        <v>2963.6</v>
      </c>
      <c r="G1077" s="0" t="n">
        <v>0.000395464975030368</v>
      </c>
      <c r="H1077" s="0" t="n">
        <v>7.83544783892087</v>
      </c>
      <c r="I1077" s="0" t="n">
        <v>0.654153267567279</v>
      </c>
      <c r="T1077" s="0" t="n">
        <v>18.5688</v>
      </c>
      <c r="U1077" s="0" t="n">
        <v>2.8642</v>
      </c>
      <c r="Y1077" s="0" t="n">
        <v>7.81422136497431</v>
      </c>
      <c r="Z1077" s="0" t="n">
        <v>-0.0212264739465606</v>
      </c>
    </row>
    <row r="1078" customFormat="false" ht="12.75" hidden="false" customHeight="false" outlineLevel="0" collapsed="false">
      <c r="B1078" s="0" t="n">
        <v>13.478</v>
      </c>
      <c r="C1078" s="0" t="n">
        <v>1.1791</v>
      </c>
      <c r="D1078" s="0" t="n">
        <v>2963.8</v>
      </c>
      <c r="E1078" s="0" t="n">
        <v>11.978</v>
      </c>
      <c r="F1078" s="0" t="n">
        <v>2963.6</v>
      </c>
      <c r="G1078" s="0" t="n">
        <v>0.000397860709947361</v>
      </c>
      <c r="H1078" s="0" t="n">
        <v>7.82940809485634</v>
      </c>
      <c r="I1078" s="0" t="n">
        <v>0.653649031128431</v>
      </c>
      <c r="T1078" s="0" t="n">
        <v>18.5684</v>
      </c>
      <c r="U1078" s="0" t="n">
        <v>2.8642</v>
      </c>
      <c r="Y1078" s="0" t="n">
        <v>7.81422136497431</v>
      </c>
      <c r="Z1078" s="0" t="n">
        <v>-0.0151867298820374</v>
      </c>
    </row>
    <row r="1079" customFormat="false" ht="12.75" hidden="false" customHeight="false" outlineLevel="0" collapsed="false">
      <c r="B1079" s="0" t="n">
        <v>13.456</v>
      </c>
      <c r="C1079" s="0" t="n">
        <v>1.1899</v>
      </c>
      <c r="D1079" s="0" t="n">
        <v>2963.8</v>
      </c>
      <c r="E1079" s="0" t="n">
        <v>11.956</v>
      </c>
      <c r="F1079" s="0" t="n">
        <v>2963.6</v>
      </c>
      <c r="G1079" s="0" t="n">
        <v>0.000401504926440815</v>
      </c>
      <c r="H1079" s="0" t="n">
        <v>7.82029026105326</v>
      </c>
      <c r="I1079" s="0" t="n">
        <v>0.654089182088763</v>
      </c>
      <c r="T1079" s="0" t="n">
        <v>18.5684</v>
      </c>
      <c r="U1079" s="0" t="n">
        <v>2.8642</v>
      </c>
      <c r="Y1079" s="0" t="n">
        <v>7.80524248345101</v>
      </c>
      <c r="Z1079" s="0" t="n">
        <v>-0.0150477776022413</v>
      </c>
    </row>
    <row r="1080" customFormat="false" ht="12.75" hidden="false" customHeight="false" outlineLevel="0" collapsed="false">
      <c r="B1080" s="0" t="n">
        <v>13.424</v>
      </c>
      <c r="C1080" s="0" t="n">
        <v>1.1971</v>
      </c>
      <c r="D1080" s="0" t="n">
        <v>2963.8</v>
      </c>
      <c r="E1080" s="0" t="n">
        <v>11.924</v>
      </c>
      <c r="F1080" s="0" t="n">
        <v>2963.6</v>
      </c>
      <c r="G1080" s="0" t="n">
        <v>0.000403934404103118</v>
      </c>
      <c r="H1080" s="0" t="n">
        <v>7.81425756613774</v>
      </c>
      <c r="I1080" s="0" t="n">
        <v>0.655338608364453</v>
      </c>
      <c r="T1080" s="0" t="n">
        <v>18.5685</v>
      </c>
      <c r="U1080" s="0" t="n">
        <v>2.8642</v>
      </c>
      <c r="Y1080" s="0" t="n">
        <v>7.79218229214441</v>
      </c>
      <c r="Z1080" s="0" t="n">
        <v>-0.0220752739933303</v>
      </c>
    </row>
    <row r="1081" customFormat="false" ht="12.75" hidden="false" customHeight="false" outlineLevel="0" collapsed="false">
      <c r="B1081" s="0" t="n">
        <v>13.413</v>
      </c>
      <c r="C1081" s="0" t="n">
        <v>1.2081</v>
      </c>
      <c r="D1081" s="0" t="n">
        <v>2965.8</v>
      </c>
      <c r="E1081" s="0" t="n">
        <v>11.913</v>
      </c>
      <c r="F1081" s="0" t="n">
        <v>2965.6</v>
      </c>
      <c r="G1081" s="0" t="n">
        <v>0.000407371189641219</v>
      </c>
      <c r="H1081" s="0" t="n">
        <v>7.80578528169822</v>
      </c>
      <c r="I1081" s="0" t="n">
        <v>0.655232542743073</v>
      </c>
      <c r="T1081" s="0" t="n">
        <v>18.5682</v>
      </c>
      <c r="U1081" s="0" t="n">
        <v>2.8642</v>
      </c>
      <c r="Y1081" s="0" t="n">
        <v>7.78769285138277</v>
      </c>
      <c r="Z1081" s="0" t="n">
        <v>-0.0180924303154564</v>
      </c>
    </row>
    <row r="1082" customFormat="false" ht="12.75" hidden="false" customHeight="false" outlineLevel="0" collapsed="false">
      <c r="B1082" s="0" t="n">
        <v>13.38</v>
      </c>
      <c r="C1082" s="0" t="n">
        <v>1.2191</v>
      </c>
      <c r="D1082" s="0" t="n">
        <v>2963.8</v>
      </c>
      <c r="E1082" s="0" t="n">
        <v>11.88</v>
      </c>
      <c r="F1082" s="0" t="n">
        <v>2963.6</v>
      </c>
      <c r="G1082" s="0" t="n">
        <v>0.000411357808071265</v>
      </c>
      <c r="H1082" s="0" t="n">
        <v>7.79604665097319</v>
      </c>
      <c r="I1082" s="0" t="n">
        <v>0.656232883078551</v>
      </c>
      <c r="T1082" s="0" t="n">
        <v>18.5684</v>
      </c>
      <c r="U1082" s="0" t="n">
        <v>2.8642</v>
      </c>
      <c r="Y1082" s="0" t="n">
        <v>7.77422452909783</v>
      </c>
      <c r="Z1082" s="0" t="n">
        <v>-0.0218221218753589</v>
      </c>
    </row>
    <row r="1083" customFormat="false" ht="12.75" hidden="false" customHeight="false" outlineLevel="0" collapsed="false">
      <c r="B1083" s="0" t="n">
        <v>13.36</v>
      </c>
      <c r="C1083" s="0" t="n">
        <v>1.2265</v>
      </c>
      <c r="D1083" s="0" t="n">
        <v>2965.8</v>
      </c>
      <c r="E1083" s="0" t="n">
        <v>11.86</v>
      </c>
      <c r="F1083" s="0" t="n">
        <v>2965.6</v>
      </c>
      <c r="G1083" s="0" t="n">
        <v>0.000413575667655786</v>
      </c>
      <c r="H1083" s="0" t="n">
        <v>7.7906695754791</v>
      </c>
      <c r="I1083" s="0" t="n">
        <v>0.656886136212403</v>
      </c>
      <c r="T1083" s="0" t="n">
        <v>18.5684</v>
      </c>
      <c r="U1083" s="0" t="n">
        <v>2.8642</v>
      </c>
      <c r="Y1083" s="0" t="n">
        <v>7.7660619095312</v>
      </c>
      <c r="Z1083" s="0" t="n">
        <v>-0.024607665947892</v>
      </c>
    </row>
    <row r="1084" customFormat="false" ht="12.75" hidden="false" customHeight="false" outlineLevel="0" collapsed="false">
      <c r="B1084" s="0" t="n">
        <v>13.348</v>
      </c>
      <c r="C1084" s="0" t="n">
        <v>1.2376</v>
      </c>
      <c r="D1084" s="0" t="n">
        <v>2965.8</v>
      </c>
      <c r="E1084" s="0" t="n">
        <v>11.848</v>
      </c>
      <c r="F1084" s="0" t="n">
        <v>2965.6</v>
      </c>
      <c r="G1084" s="0" t="n">
        <v>0.000417318586458052</v>
      </c>
      <c r="H1084" s="0" t="n">
        <v>7.78166014048734</v>
      </c>
      <c r="I1084" s="0" t="n">
        <v>0.656791031438836</v>
      </c>
      <c r="T1084" s="0" t="n">
        <v>18.5682</v>
      </c>
      <c r="U1084" s="0" t="n">
        <v>2.8806</v>
      </c>
      <c r="Y1084" s="0" t="n">
        <v>7.76116433779123</v>
      </c>
      <c r="Z1084" s="0" t="n">
        <v>-0.0204958026961082</v>
      </c>
    </row>
    <row r="1085" customFormat="false" ht="12.75" hidden="false" customHeight="false" outlineLevel="0" collapsed="false">
      <c r="B1085" s="0" t="n">
        <v>13.316</v>
      </c>
      <c r="C1085" s="0" t="n">
        <v>1.2451</v>
      </c>
      <c r="D1085" s="0" t="n">
        <v>2963.8</v>
      </c>
      <c r="E1085" s="0" t="n">
        <v>11.816</v>
      </c>
      <c r="F1085" s="0" t="n">
        <v>2963.6</v>
      </c>
      <c r="G1085" s="0" t="n">
        <v>0.000420130921851802</v>
      </c>
      <c r="H1085" s="0" t="n">
        <v>7.77494368591766</v>
      </c>
      <c r="I1085" s="0" t="n">
        <v>0.658001327515035</v>
      </c>
      <c r="T1085" s="0" t="n">
        <v>18.5682</v>
      </c>
      <c r="U1085" s="0" t="n">
        <v>2.8972</v>
      </c>
      <c r="Y1085" s="0" t="n">
        <v>7.74810414648462</v>
      </c>
      <c r="Z1085" s="0" t="n">
        <v>-0.0268395394330323</v>
      </c>
    </row>
    <row r="1086" customFormat="false" ht="12.75" hidden="false" customHeight="false" outlineLevel="0" collapsed="false">
      <c r="B1086" s="0" t="n">
        <v>13.306</v>
      </c>
      <c r="C1086" s="0" t="n">
        <v>1.2565</v>
      </c>
      <c r="D1086" s="0" t="n">
        <v>2965.8</v>
      </c>
      <c r="E1086" s="0" t="n">
        <v>11.806</v>
      </c>
      <c r="F1086" s="0" t="n">
        <v>2965.6</v>
      </c>
      <c r="G1086" s="0" t="n">
        <v>0.000423691664418667</v>
      </c>
      <c r="H1086" s="0" t="n">
        <v>7.76650408371899</v>
      </c>
      <c r="I1086" s="0" t="n">
        <v>0.657843815324326</v>
      </c>
      <c r="T1086" s="0" t="n">
        <v>18.568</v>
      </c>
      <c r="U1086" s="0" t="n">
        <v>2.9138</v>
      </c>
      <c r="Y1086" s="0" t="n">
        <v>7.74402283670131</v>
      </c>
      <c r="Z1086" s="0" t="n">
        <v>-0.0224812470176801</v>
      </c>
    </row>
    <row r="1087" customFormat="false" ht="12.75" hidden="false" customHeight="false" outlineLevel="0" collapsed="false">
      <c r="B1087" s="0" t="n">
        <v>13.296</v>
      </c>
      <c r="C1087" s="0" t="n">
        <v>1.2641</v>
      </c>
      <c r="D1087" s="0" t="n">
        <v>2963.8</v>
      </c>
      <c r="E1087" s="0" t="n">
        <v>11.796</v>
      </c>
      <c r="F1087" s="0" t="n">
        <v>2963.6</v>
      </c>
      <c r="G1087" s="0" t="n">
        <v>0.000426542043460656</v>
      </c>
      <c r="H1087" s="0" t="n">
        <v>7.75979912833023</v>
      </c>
      <c r="I1087" s="0" t="n">
        <v>0.657833089888965</v>
      </c>
      <c r="T1087" s="0" t="n">
        <v>18.5681</v>
      </c>
      <c r="U1087" s="0" t="n">
        <v>2.9306</v>
      </c>
      <c r="Y1087" s="0" t="n">
        <v>7.739941526918</v>
      </c>
      <c r="Z1087" s="0" t="n">
        <v>-0.0198576014122329</v>
      </c>
    </row>
    <row r="1088" customFormat="false" ht="12.75" hidden="false" customHeight="false" outlineLevel="0" collapsed="false">
      <c r="B1088" s="0" t="n">
        <v>13.264</v>
      </c>
      <c r="C1088" s="0" t="n">
        <v>1.2755</v>
      </c>
      <c r="D1088" s="0" t="n">
        <v>2965.8</v>
      </c>
      <c r="E1088" s="0" t="n">
        <v>11.764</v>
      </c>
      <c r="F1088" s="0" t="n">
        <v>2965.6</v>
      </c>
      <c r="G1088" s="0" t="n">
        <v>0.000430098462368492</v>
      </c>
      <c r="H1088" s="0" t="n">
        <v>7.75149590406788</v>
      </c>
      <c r="I1088" s="0" t="n">
        <v>0.658916686846981</v>
      </c>
      <c r="T1088" s="0" t="n">
        <v>18.568</v>
      </c>
      <c r="U1088" s="0" t="n">
        <v>2.9306</v>
      </c>
      <c r="Y1088" s="0" t="n">
        <v>7.72688133561139</v>
      </c>
      <c r="Z1088" s="0" t="n">
        <v>-0.0246145684564896</v>
      </c>
    </row>
    <row r="1089" customFormat="false" ht="12.75" hidden="false" customHeight="false" outlineLevel="0" collapsed="false">
      <c r="B1089" s="0" t="n">
        <v>13.264</v>
      </c>
      <c r="C1089" s="0" t="n">
        <v>1.2871</v>
      </c>
      <c r="D1089" s="0" t="n">
        <v>2965.8</v>
      </c>
      <c r="E1089" s="0" t="n">
        <v>11.764</v>
      </c>
      <c r="F1089" s="0" t="n">
        <v>2965.6</v>
      </c>
      <c r="G1089" s="0" t="n">
        <v>0.000434009981116806</v>
      </c>
      <c r="H1089" s="0" t="n">
        <v>7.74244253756574</v>
      </c>
      <c r="I1089" s="0" t="n">
        <v>0.658147104519359</v>
      </c>
      <c r="T1089" s="0" t="n">
        <v>18.568</v>
      </c>
      <c r="U1089" s="0" t="n">
        <v>2.9474</v>
      </c>
      <c r="Y1089" s="0" t="n">
        <v>7.72688133561139</v>
      </c>
      <c r="Z1089" s="0" t="n">
        <v>-0.0155612019543483</v>
      </c>
    </row>
    <row r="1090" customFormat="false" ht="12.75" hidden="false" customHeight="false" outlineLevel="0" collapsed="false">
      <c r="B1090" s="0" t="n">
        <v>13.22</v>
      </c>
      <c r="C1090" s="0" t="n">
        <v>1.2949</v>
      </c>
      <c r="D1090" s="0" t="n">
        <v>2965.8</v>
      </c>
      <c r="E1090" s="0" t="n">
        <v>11.72</v>
      </c>
      <c r="F1090" s="0" t="n">
        <v>2965.6</v>
      </c>
      <c r="G1090" s="0" t="n">
        <v>0.000436640140275155</v>
      </c>
      <c r="H1090" s="0" t="n">
        <v>7.73640069152756</v>
      </c>
      <c r="I1090" s="0" t="n">
        <v>0.660102448082556</v>
      </c>
      <c r="T1090" s="0" t="n">
        <v>18.5679</v>
      </c>
      <c r="U1090" s="0" t="n">
        <v>2.9474</v>
      </c>
      <c r="Y1090" s="0" t="n">
        <v>7.70892357256481</v>
      </c>
      <c r="Z1090" s="0" t="n">
        <v>-0.0274771189627447</v>
      </c>
    </row>
    <row r="1091" customFormat="false" ht="12.75" hidden="false" customHeight="false" outlineLevel="0" collapsed="false">
      <c r="B1091" s="0" t="n">
        <v>13.198</v>
      </c>
      <c r="C1091" s="0" t="n">
        <v>1.3067</v>
      </c>
      <c r="D1091" s="0" t="n">
        <v>2965.8</v>
      </c>
      <c r="E1091" s="0" t="n">
        <v>11.698</v>
      </c>
      <c r="F1091" s="0" t="n">
        <v>2965.6</v>
      </c>
      <c r="G1091" s="0" t="n">
        <v>0.000440619099001888</v>
      </c>
      <c r="H1091" s="0" t="n">
        <v>7.72732928917972</v>
      </c>
      <c r="I1091" s="0" t="n">
        <v>0.660568412479032</v>
      </c>
      <c r="T1091" s="0" t="n">
        <v>18.5679</v>
      </c>
      <c r="U1091" s="0" t="n">
        <v>2.9643</v>
      </c>
      <c r="Y1091" s="0" t="n">
        <v>7.69994469104152</v>
      </c>
      <c r="Z1091" s="0" t="n">
        <v>-0.0273845981381937</v>
      </c>
    </row>
    <row r="1092" customFormat="false" ht="12.75" hidden="false" customHeight="false" outlineLevel="0" collapsed="false">
      <c r="B1092" s="0" t="n">
        <v>13.166</v>
      </c>
      <c r="C1092" s="0" t="n">
        <v>1.3185</v>
      </c>
      <c r="D1092" s="0" t="n">
        <v>2965.8</v>
      </c>
      <c r="E1092" s="0" t="n">
        <v>11.666</v>
      </c>
      <c r="F1092" s="0" t="n">
        <v>2965.6</v>
      </c>
      <c r="G1092" s="0" t="n">
        <v>0.000444598057728621</v>
      </c>
      <c r="H1092" s="0" t="n">
        <v>7.71833943794879</v>
      </c>
      <c r="I1092" s="0" t="n">
        <v>0.661609758096073</v>
      </c>
      <c r="T1092" s="0" t="n">
        <v>18.5679</v>
      </c>
      <c r="U1092" s="0" t="n">
        <v>2.9643</v>
      </c>
      <c r="Y1092" s="0" t="n">
        <v>7.68688449973492</v>
      </c>
      <c r="Z1092" s="0" t="n">
        <v>-0.0314549382138729</v>
      </c>
    </row>
    <row r="1093" customFormat="false" ht="12.75" hidden="false" customHeight="false" outlineLevel="0" collapsed="false">
      <c r="B1093" s="0" t="n">
        <v>13.146</v>
      </c>
      <c r="C1093" s="0" t="n">
        <v>1.3265</v>
      </c>
      <c r="D1093" s="0" t="n">
        <v>2965.8</v>
      </c>
      <c r="E1093" s="0" t="n">
        <v>11.646</v>
      </c>
      <c r="F1093" s="0" t="n">
        <v>2965.6</v>
      </c>
      <c r="G1093" s="0" t="n">
        <v>0.00044729565686539</v>
      </c>
      <c r="H1093" s="0" t="n">
        <v>7.71229027054608</v>
      </c>
      <c r="I1093" s="0" t="n">
        <v>0.662226538772633</v>
      </c>
      <c r="T1093" s="0" t="n">
        <v>18.5679</v>
      </c>
      <c r="U1093" s="0" t="n">
        <v>2.9813</v>
      </c>
      <c r="Y1093" s="0" t="n">
        <v>7.67872188016829</v>
      </c>
      <c r="Z1093" s="0" t="n">
        <v>-0.0335683903777886</v>
      </c>
    </row>
    <row r="1094" customFormat="false" ht="12.75" hidden="false" customHeight="false" outlineLevel="0" collapsed="false">
      <c r="B1094" s="0" t="n">
        <v>13.146</v>
      </c>
      <c r="C1094" s="0" t="n">
        <v>1.3385</v>
      </c>
      <c r="D1094" s="0" t="n">
        <v>2965.8</v>
      </c>
      <c r="E1094" s="0" t="n">
        <v>11.646</v>
      </c>
      <c r="F1094" s="0" t="n">
        <v>2965.6</v>
      </c>
      <c r="G1094" s="0" t="n">
        <v>0.000451342055570542</v>
      </c>
      <c r="H1094" s="0" t="n">
        <v>7.70328458173178</v>
      </c>
      <c r="I1094" s="0" t="n">
        <v>0.661453252767627</v>
      </c>
      <c r="T1094" s="0" t="n">
        <v>18.568</v>
      </c>
      <c r="U1094" s="0" t="n">
        <v>2.9813</v>
      </c>
      <c r="Y1094" s="0" t="n">
        <v>7.67872188016829</v>
      </c>
      <c r="Z1094" s="0" t="n">
        <v>-0.0245627015634931</v>
      </c>
    </row>
    <row r="1095" customFormat="false" ht="12.75" hidden="false" customHeight="false" outlineLevel="0" collapsed="false">
      <c r="B1095" s="0" t="n">
        <v>13.114</v>
      </c>
      <c r="C1095" s="0" t="n">
        <v>1.3506</v>
      </c>
      <c r="D1095" s="0" t="n">
        <v>2963.8</v>
      </c>
      <c r="E1095" s="0" t="n">
        <v>11.614</v>
      </c>
      <c r="F1095" s="0" t="n">
        <v>2963.6</v>
      </c>
      <c r="G1095" s="0" t="n">
        <v>0.000455729518153597</v>
      </c>
      <c r="H1095" s="0" t="n">
        <v>7.69361060086792</v>
      </c>
      <c r="I1095" s="0" t="n">
        <v>0.662442793255374</v>
      </c>
      <c r="T1095" s="0" t="n">
        <v>18.5682</v>
      </c>
      <c r="U1095" s="0" t="n">
        <v>2.9813</v>
      </c>
      <c r="Y1095" s="0" t="n">
        <v>7.66566168886169</v>
      </c>
      <c r="Z1095" s="0" t="n">
        <v>-0.0279489120062308</v>
      </c>
    </row>
    <row r="1096" customFormat="false" ht="12.75" hidden="false" customHeight="false" outlineLevel="0" collapsed="false">
      <c r="B1096" s="0" t="n">
        <v>13.092</v>
      </c>
      <c r="C1096" s="0" t="n">
        <v>1.3587</v>
      </c>
      <c r="D1096" s="0" t="n">
        <v>2965.8</v>
      </c>
      <c r="E1096" s="0" t="n">
        <v>11.592</v>
      </c>
      <c r="F1096" s="0" t="n">
        <v>2965.6</v>
      </c>
      <c r="G1096" s="0" t="n">
        <v>0.000458153493390882</v>
      </c>
      <c r="H1096" s="0" t="n">
        <v>7.68830580640717</v>
      </c>
      <c r="I1096" s="0" t="n">
        <v>0.663242391857071</v>
      </c>
      <c r="T1096" s="0" t="n">
        <v>18.5679</v>
      </c>
      <c r="U1096" s="0" t="n">
        <v>2.9813</v>
      </c>
      <c r="Y1096" s="0" t="n">
        <v>7.6566828073384</v>
      </c>
      <c r="Z1096" s="0" t="n">
        <v>-0.0316229990687731</v>
      </c>
    </row>
    <row r="1097" customFormat="false" ht="12.75" hidden="false" customHeight="false" outlineLevel="0" collapsed="false">
      <c r="B1097" s="0" t="n">
        <v>13.092</v>
      </c>
      <c r="C1097" s="0" t="n">
        <v>1.371</v>
      </c>
      <c r="D1097" s="0" t="n">
        <v>2965.8</v>
      </c>
      <c r="E1097" s="0" t="n">
        <v>11.592</v>
      </c>
      <c r="F1097" s="0" t="n">
        <v>2965.6</v>
      </c>
      <c r="G1097" s="0" t="n">
        <v>0.000462301052063663</v>
      </c>
      <c r="H1097" s="0" t="n">
        <v>7.67929376664385</v>
      </c>
      <c r="I1097" s="0" t="n">
        <v>0.662464955714618</v>
      </c>
      <c r="T1097" s="0" t="n">
        <v>18.5682</v>
      </c>
      <c r="U1097" s="0" t="n">
        <v>2.9813</v>
      </c>
      <c r="Y1097" s="0" t="n">
        <v>7.6566828073384</v>
      </c>
      <c r="Z1097" s="0" t="n">
        <v>-0.022610959305454</v>
      </c>
    </row>
    <row r="1098" customFormat="false" ht="12.75" hidden="false" customHeight="false" outlineLevel="0" collapsed="false">
      <c r="B1098" s="0" t="n">
        <v>13.06</v>
      </c>
      <c r="C1098" s="0" t="n">
        <v>1.3793</v>
      </c>
      <c r="D1098" s="0" t="n">
        <v>2965.8</v>
      </c>
      <c r="E1098" s="0" t="n">
        <v>11.56</v>
      </c>
      <c r="F1098" s="0" t="n">
        <v>2965.6</v>
      </c>
      <c r="G1098" s="0" t="n">
        <v>0.00046509981116806</v>
      </c>
      <c r="H1098" s="0" t="n">
        <v>7.67325804350558</v>
      </c>
      <c r="I1098" s="0" t="n">
        <v>0.663776647362075</v>
      </c>
      <c r="T1098" s="0" t="n">
        <v>18.5682</v>
      </c>
      <c r="U1098" s="0" t="n">
        <v>2.9813</v>
      </c>
      <c r="Y1098" s="0" t="n">
        <v>7.64362261603179</v>
      </c>
      <c r="Z1098" s="0" t="n">
        <v>-0.0296354274737904</v>
      </c>
    </row>
    <row r="1099" customFormat="false" ht="12.75" hidden="false" customHeight="false" outlineLevel="0" collapsed="false">
      <c r="B1099" s="0" t="n">
        <v>13.038</v>
      </c>
      <c r="C1099" s="0" t="n">
        <v>1.3917</v>
      </c>
      <c r="D1099" s="0" t="n">
        <v>2965.8</v>
      </c>
      <c r="E1099" s="0" t="n">
        <v>11.538</v>
      </c>
      <c r="F1099" s="0" t="n">
        <v>2965.6</v>
      </c>
      <c r="G1099" s="0" t="n">
        <v>0.000469281089830051</v>
      </c>
      <c r="H1099" s="0" t="n">
        <v>7.66430814672604</v>
      </c>
      <c r="I1099" s="0" t="n">
        <v>0.664266610047326</v>
      </c>
      <c r="T1099" s="0" t="n">
        <v>18.5682</v>
      </c>
      <c r="U1099" s="0" t="n">
        <v>2.9813</v>
      </c>
      <c r="Y1099" s="0" t="n">
        <v>7.6346437345085</v>
      </c>
      <c r="Z1099" s="0" t="n">
        <v>-0.0296644122175431</v>
      </c>
    </row>
    <row r="1100" customFormat="false" ht="12.75" hidden="false" customHeight="false" outlineLevel="0" collapsed="false">
      <c r="B1100" s="0" t="n">
        <v>13.018</v>
      </c>
      <c r="C1100" s="0" t="n">
        <v>1.4043</v>
      </c>
      <c r="D1100" s="0" t="n">
        <v>2965.8</v>
      </c>
      <c r="E1100" s="0" t="n">
        <v>11.518</v>
      </c>
      <c r="F1100" s="0" t="n">
        <v>2965.6</v>
      </c>
      <c r="G1100" s="0" t="n">
        <v>0.000473529808470461</v>
      </c>
      <c r="H1100" s="0" t="n">
        <v>7.65529521074649</v>
      </c>
      <c r="I1100" s="0" t="n">
        <v>0.664637542172816</v>
      </c>
      <c r="T1100" s="0" t="n">
        <v>18.568</v>
      </c>
      <c r="U1100" s="0" t="n">
        <v>2.9813</v>
      </c>
      <c r="Y1100" s="0" t="n">
        <v>7.62648111494188</v>
      </c>
      <c r="Z1100" s="0" t="n">
        <v>-0.0288140958046155</v>
      </c>
    </row>
    <row r="1101" customFormat="false" ht="12.75" hidden="false" customHeight="false" outlineLevel="0" collapsed="false">
      <c r="B1101" s="0" t="n">
        <v>13.006</v>
      </c>
      <c r="C1101" s="0" t="n">
        <v>1.4127</v>
      </c>
      <c r="D1101" s="0" t="n">
        <v>2965.8</v>
      </c>
      <c r="E1101" s="0" t="n">
        <v>11.506</v>
      </c>
      <c r="F1101" s="0" t="n">
        <v>2965.6</v>
      </c>
      <c r="G1101" s="0" t="n">
        <v>0.000476362287564068</v>
      </c>
      <c r="H1101" s="0" t="n">
        <v>7.64933140217936</v>
      </c>
      <c r="I1101" s="0" t="n">
        <v>0.664812393723219</v>
      </c>
      <c r="T1101" s="0" t="n">
        <v>18.568</v>
      </c>
      <c r="U1101" s="0" t="n">
        <v>2.9813</v>
      </c>
      <c r="Y1101" s="0" t="n">
        <v>7.6215835432019</v>
      </c>
      <c r="Z1101" s="0" t="n">
        <v>-0.0277478589774649</v>
      </c>
    </row>
    <row r="1102" customFormat="false" ht="12.75" hidden="false" customHeight="false" outlineLevel="0" collapsed="false">
      <c r="B1102" s="0" t="n">
        <v>12.962</v>
      </c>
      <c r="C1102" s="0" t="n">
        <v>1.4255</v>
      </c>
      <c r="D1102" s="0" t="n">
        <v>2965.8</v>
      </c>
      <c r="E1102" s="0" t="n">
        <v>11.462</v>
      </c>
      <c r="F1102" s="0" t="n">
        <v>2965.6</v>
      </c>
      <c r="G1102" s="0" t="n">
        <v>0.000480678446182897</v>
      </c>
      <c r="H1102" s="0" t="n">
        <v>7.64031154031346</v>
      </c>
      <c r="I1102" s="0" t="n">
        <v>0.666577520529878</v>
      </c>
      <c r="T1102" s="0" t="n">
        <v>18.5676</v>
      </c>
      <c r="U1102" s="0" t="n">
        <v>2.9643</v>
      </c>
      <c r="Y1102" s="0" t="n">
        <v>7.60362578015532</v>
      </c>
      <c r="Z1102" s="0" t="n">
        <v>-0.0366857601581465</v>
      </c>
    </row>
    <row r="1103" customFormat="false" ht="12.75" hidden="false" customHeight="false" outlineLevel="0" collapsed="false">
      <c r="B1103" s="0" t="n">
        <v>12.974</v>
      </c>
      <c r="C1103" s="0" t="n">
        <v>1.4383</v>
      </c>
      <c r="D1103" s="0" t="n">
        <v>2965.8</v>
      </c>
      <c r="E1103" s="0" t="n">
        <v>11.474</v>
      </c>
      <c r="F1103" s="0" t="n">
        <v>2965.6</v>
      </c>
      <c r="G1103" s="0" t="n">
        <v>0.000484994604801726</v>
      </c>
      <c r="H1103" s="0" t="n">
        <v>7.63137230962047</v>
      </c>
      <c r="I1103" s="0" t="n">
        <v>0.665101299426571</v>
      </c>
      <c r="T1103" s="0" t="n">
        <v>18.5676</v>
      </c>
      <c r="U1103" s="0" t="n">
        <v>2.9643</v>
      </c>
      <c r="Y1103" s="0" t="n">
        <v>7.60852335189529</v>
      </c>
      <c r="Z1103" s="0" t="n">
        <v>-0.0228489577251771</v>
      </c>
    </row>
    <row r="1104" customFormat="false" ht="12.75" hidden="false" customHeight="false" outlineLevel="0" collapsed="false">
      <c r="B1104" s="0" t="n">
        <v>12.964</v>
      </c>
      <c r="C1104" s="0" t="n">
        <v>1.447</v>
      </c>
      <c r="D1104" s="0" t="n">
        <v>2965.8</v>
      </c>
      <c r="E1104" s="0" t="n">
        <v>11.464</v>
      </c>
      <c r="F1104" s="0" t="n">
        <v>2965.6</v>
      </c>
      <c r="G1104" s="0" t="n">
        <v>0.000487928243862962</v>
      </c>
      <c r="H1104" s="0" t="n">
        <v>7.6253417229794</v>
      </c>
      <c r="I1104" s="0" t="n">
        <v>0.665155418961915</v>
      </c>
      <c r="T1104" s="0" t="n">
        <v>18.5676</v>
      </c>
      <c r="U1104" s="0" t="n">
        <v>2.9643</v>
      </c>
      <c r="Y1104" s="0" t="n">
        <v>7.60444204211198</v>
      </c>
      <c r="Z1104" s="0" t="n">
        <v>-0.0208996808674176</v>
      </c>
    </row>
    <row r="1105" customFormat="false" ht="12.75" hidden="false" customHeight="false" outlineLevel="0" collapsed="false">
      <c r="B1105" s="0" t="n">
        <v>12.92</v>
      </c>
      <c r="C1105" s="0" t="n">
        <v>1.46</v>
      </c>
      <c r="D1105" s="0" t="n">
        <v>2965.8</v>
      </c>
      <c r="E1105" s="0" t="n">
        <v>11.42</v>
      </c>
      <c r="F1105" s="0" t="n">
        <v>2965.6</v>
      </c>
      <c r="G1105" s="0" t="n">
        <v>0.00049231184246021</v>
      </c>
      <c r="H1105" s="0" t="n">
        <v>7.61639773547292</v>
      </c>
      <c r="I1105" s="0" t="n">
        <v>0.66693500310621</v>
      </c>
      <c r="T1105" s="0" t="n">
        <v>18.5671</v>
      </c>
      <c r="U1105" s="0" t="n">
        <v>2.9643</v>
      </c>
      <c r="Y1105" s="0" t="n">
        <v>7.5864842790654</v>
      </c>
      <c r="Z1105" s="0" t="n">
        <v>-0.029913456407523</v>
      </c>
    </row>
    <row r="1106" customFormat="false" ht="12.75" hidden="false" customHeight="false" outlineLevel="0" collapsed="false">
      <c r="B1106" s="0" t="n">
        <v>12.91</v>
      </c>
      <c r="C1106" s="0" t="n">
        <v>1.4687</v>
      </c>
      <c r="D1106" s="0" t="n">
        <v>2965.8</v>
      </c>
      <c r="E1106" s="0" t="n">
        <v>11.41</v>
      </c>
      <c r="F1106" s="0" t="n">
        <v>2965.6</v>
      </c>
      <c r="G1106" s="0" t="n">
        <v>0.000495245481521446</v>
      </c>
      <c r="H1106" s="0" t="n">
        <v>7.61045651579042</v>
      </c>
      <c r="I1106" s="0" t="n">
        <v>0.666998818211255</v>
      </c>
      <c r="T1106" s="0" t="n">
        <v>18.5668</v>
      </c>
      <c r="U1106" s="0" t="n">
        <v>2.9813</v>
      </c>
      <c r="Y1106" s="0" t="n">
        <v>7.58240296928209</v>
      </c>
      <c r="Z1106" s="0" t="n">
        <v>-0.0280535465083309</v>
      </c>
    </row>
    <row r="1107" customFormat="false" ht="12.75" hidden="false" customHeight="false" outlineLevel="0" collapsed="false">
      <c r="B1107" s="0" t="n">
        <v>12.878</v>
      </c>
      <c r="C1107" s="0" t="n">
        <v>1.482</v>
      </c>
      <c r="D1107" s="0" t="n">
        <v>2965.8</v>
      </c>
      <c r="E1107" s="0" t="n">
        <v>11.378</v>
      </c>
      <c r="F1107" s="0" t="n">
        <v>2965.6</v>
      </c>
      <c r="G1107" s="0" t="n">
        <v>0.000499730240086323</v>
      </c>
      <c r="H1107" s="0" t="n">
        <v>7.6014416452631</v>
      </c>
      <c r="I1107" s="0" t="n">
        <v>0.668082408618659</v>
      </c>
      <c r="T1107" s="0" t="n">
        <v>18.567</v>
      </c>
      <c r="U1107" s="0" t="n">
        <v>2.9813</v>
      </c>
      <c r="Y1107" s="0" t="n">
        <v>7.56934277797548</v>
      </c>
      <c r="Z1107" s="0" t="n">
        <v>-0.0320988672876155</v>
      </c>
    </row>
    <row r="1108" customFormat="false" ht="12.75" hidden="false" customHeight="false" outlineLevel="0" collapsed="false">
      <c r="B1108" s="0" t="n">
        <v>12.878</v>
      </c>
      <c r="C1108" s="0" t="n">
        <v>1.4908</v>
      </c>
      <c r="D1108" s="0" t="n">
        <v>2965.8</v>
      </c>
      <c r="E1108" s="0" t="n">
        <v>11.378</v>
      </c>
      <c r="F1108" s="0" t="n">
        <v>2965.6</v>
      </c>
      <c r="G1108" s="0" t="n">
        <v>0.000502697599136768</v>
      </c>
      <c r="H1108" s="0" t="n">
        <v>7.59552128388764</v>
      </c>
      <c r="I1108" s="0" t="n">
        <v>0.667562074519919</v>
      </c>
      <c r="T1108" s="0" t="n">
        <v>18.5666</v>
      </c>
      <c r="U1108" s="0" t="n">
        <v>2.9813</v>
      </c>
      <c r="Y1108" s="0" t="n">
        <v>7.56934277797548</v>
      </c>
      <c r="Z1108" s="0" t="n">
        <v>-0.0261785059121564</v>
      </c>
    </row>
    <row r="1109" customFormat="false" ht="12.75" hidden="false" customHeight="false" outlineLevel="0" collapsed="false">
      <c r="B1109" s="0" t="n">
        <v>12.856</v>
      </c>
      <c r="C1109" s="0" t="n">
        <v>1.5042</v>
      </c>
      <c r="D1109" s="0" t="n">
        <v>2967.8</v>
      </c>
      <c r="E1109" s="0" t="n">
        <v>11.356</v>
      </c>
      <c r="F1109" s="0" t="n">
        <v>2967.6</v>
      </c>
      <c r="G1109" s="0" t="n">
        <v>0.000506874241811565</v>
      </c>
      <c r="H1109" s="0" t="n">
        <v>7.58724715010144</v>
      </c>
      <c r="I1109" s="0" t="n">
        <v>0.668126730371736</v>
      </c>
      <c r="T1109" s="0" t="n">
        <v>18.5669</v>
      </c>
      <c r="U1109" s="0" t="n">
        <v>2.9985</v>
      </c>
      <c r="Y1109" s="0" t="n">
        <v>7.56036389645219</v>
      </c>
      <c r="Z1109" s="0" t="n">
        <v>-0.0268832536492472</v>
      </c>
    </row>
    <row r="1110" customFormat="false" ht="12.75" hidden="false" customHeight="false" outlineLevel="0" collapsed="false">
      <c r="B1110" s="0" t="n">
        <v>12.835</v>
      </c>
      <c r="C1110" s="0" t="n">
        <v>1.5178</v>
      </c>
      <c r="D1110" s="0" t="n">
        <v>2965.8</v>
      </c>
      <c r="E1110" s="0" t="n">
        <v>11.335</v>
      </c>
      <c r="F1110" s="0" t="n">
        <v>2965.6</v>
      </c>
      <c r="G1110" s="0" t="n">
        <v>0.000511801996223361</v>
      </c>
      <c r="H1110" s="0" t="n">
        <v>7.57757225565563</v>
      </c>
      <c r="I1110" s="0" t="n">
        <v>0.668511006233403</v>
      </c>
      <c r="T1110" s="0" t="n">
        <v>18.567</v>
      </c>
      <c r="U1110" s="0" t="n">
        <v>2.9985</v>
      </c>
      <c r="Y1110" s="0" t="n">
        <v>7.55179314590723</v>
      </c>
      <c r="Z1110" s="0" t="n">
        <v>-0.0257791097483953</v>
      </c>
    </row>
    <row r="1111" customFormat="false" ht="12.75" hidden="false" customHeight="false" outlineLevel="0" collapsed="false">
      <c r="B1111" s="0" t="n">
        <v>12.812</v>
      </c>
      <c r="C1111" s="0" t="n">
        <v>1.5314</v>
      </c>
      <c r="D1111" s="0" t="n">
        <v>2965.8</v>
      </c>
      <c r="E1111" s="0" t="n">
        <v>11.312</v>
      </c>
      <c r="F1111" s="0" t="n">
        <v>2965.6</v>
      </c>
      <c r="G1111" s="0" t="n">
        <v>0.000516387914755867</v>
      </c>
      <c r="H1111" s="0" t="n">
        <v>7.56865182450935</v>
      </c>
      <c r="I1111" s="0" t="n">
        <v>0.669081667654646</v>
      </c>
      <c r="T1111" s="0" t="n">
        <v>18.5671</v>
      </c>
      <c r="U1111" s="0" t="n">
        <v>2.9985</v>
      </c>
      <c r="Y1111" s="0" t="n">
        <v>7.54240613340561</v>
      </c>
      <c r="Z1111" s="0" t="n">
        <v>-0.0262456911037416</v>
      </c>
    </row>
    <row r="1112" customFormat="false" ht="12.75" hidden="false" customHeight="false" outlineLevel="0" collapsed="false">
      <c r="B1112" s="0" t="n">
        <v>12.792</v>
      </c>
      <c r="C1112" s="0" t="n">
        <v>1.5405</v>
      </c>
      <c r="D1112" s="0" t="n">
        <v>2965.8</v>
      </c>
      <c r="E1112" s="0" t="n">
        <v>11.292</v>
      </c>
      <c r="F1112" s="0" t="n">
        <v>2965.6</v>
      </c>
      <c r="G1112" s="0" t="n">
        <v>0.000519456433773941</v>
      </c>
      <c r="H1112" s="0" t="n">
        <v>7.56272713552554</v>
      </c>
      <c r="I1112" s="0" t="n">
        <v>0.669742041757487</v>
      </c>
      <c r="T1112" s="0" t="n">
        <v>18.5671</v>
      </c>
      <c r="U1112" s="0" t="n">
        <v>2.9985</v>
      </c>
      <c r="Y1112" s="0" t="n">
        <v>7.53424351383898</v>
      </c>
      <c r="Z1112" s="0" t="n">
        <v>-0.0284836216865561</v>
      </c>
    </row>
    <row r="1113" customFormat="false" ht="12.75" hidden="false" customHeight="false" outlineLevel="0" collapsed="false">
      <c r="B1113" s="0" t="n">
        <v>12.771</v>
      </c>
      <c r="C1113" s="0" t="n">
        <v>1.5544</v>
      </c>
      <c r="D1113" s="0" t="n">
        <v>2965.8</v>
      </c>
      <c r="E1113" s="0" t="n">
        <v>11.271</v>
      </c>
      <c r="F1113" s="0" t="n">
        <v>2965.6</v>
      </c>
      <c r="G1113" s="0" t="n">
        <v>0.000524143512274076</v>
      </c>
      <c r="H1113" s="0" t="n">
        <v>7.55374455606589</v>
      </c>
      <c r="I1113" s="0" t="n">
        <v>0.670192933729562</v>
      </c>
      <c r="T1113" s="0" t="n">
        <v>18.5671</v>
      </c>
      <c r="U1113" s="0" t="n">
        <v>2.9985</v>
      </c>
      <c r="Y1113" s="0" t="n">
        <v>7.52567276329403</v>
      </c>
      <c r="Z1113" s="0" t="n">
        <v>-0.0280717927718648</v>
      </c>
    </row>
    <row r="1114" customFormat="false" ht="12.75" hidden="false" customHeight="false" outlineLevel="0" collapsed="false">
      <c r="B1114" s="0" t="n">
        <v>12.76</v>
      </c>
      <c r="C1114" s="0" t="n">
        <v>1.5637</v>
      </c>
      <c r="D1114" s="0" t="n">
        <v>2965.8</v>
      </c>
      <c r="E1114" s="0" t="n">
        <v>11.26</v>
      </c>
      <c r="F1114" s="0" t="n">
        <v>2965.6</v>
      </c>
      <c r="G1114" s="0" t="n">
        <v>0.000527279471270569</v>
      </c>
      <c r="H1114" s="0" t="n">
        <v>7.5477793676561</v>
      </c>
      <c r="I1114" s="0" t="n">
        <v>0.670317883450808</v>
      </c>
      <c r="T1114" s="0" t="n">
        <v>18.5664</v>
      </c>
      <c r="U1114" s="0" t="n">
        <v>2.9813</v>
      </c>
      <c r="Y1114" s="0" t="n">
        <v>7.52118332253238</v>
      </c>
      <c r="Z1114" s="0" t="n">
        <v>-0.0265960451237177</v>
      </c>
    </row>
    <row r="1115" customFormat="false" ht="12.75" hidden="false" customHeight="false" outlineLevel="0" collapsed="false">
      <c r="B1115" s="0" t="n">
        <v>12.75</v>
      </c>
      <c r="C1115" s="0" t="n">
        <v>1.5777</v>
      </c>
      <c r="D1115" s="0" t="n">
        <v>2965.8</v>
      </c>
      <c r="E1115" s="0" t="n">
        <v>11.25</v>
      </c>
      <c r="F1115" s="0" t="n">
        <v>2965.6</v>
      </c>
      <c r="G1115" s="0" t="n">
        <v>0.000532000269759914</v>
      </c>
      <c r="H1115" s="0" t="n">
        <v>7.53886608580464</v>
      </c>
      <c r="I1115" s="0" t="n">
        <v>0.670121429849301</v>
      </c>
      <c r="T1115" s="0" t="n">
        <v>18.5669</v>
      </c>
      <c r="U1115" s="0" t="n">
        <v>2.9813</v>
      </c>
      <c r="Y1115" s="0" t="n">
        <v>7.51710201274907</v>
      </c>
      <c r="Z1115" s="0" t="n">
        <v>-0.0217640730555742</v>
      </c>
    </row>
    <row r="1116" customFormat="false" ht="12.75" hidden="false" customHeight="false" outlineLevel="0" collapsed="false">
      <c r="B1116" s="0" t="n">
        <v>12.706</v>
      </c>
      <c r="C1116" s="0" t="n">
        <v>1.5871</v>
      </c>
      <c r="D1116" s="0" t="n">
        <v>2965.8</v>
      </c>
      <c r="E1116" s="0" t="n">
        <v>11.206</v>
      </c>
      <c r="F1116" s="0" t="n">
        <v>2965.6</v>
      </c>
      <c r="G1116" s="0" t="n">
        <v>0.000535169948745616</v>
      </c>
      <c r="H1116" s="0" t="n">
        <v>7.53292572492941</v>
      </c>
      <c r="I1116" s="0" t="n">
        <v>0.672222534796485</v>
      </c>
      <c r="T1116" s="0" t="n">
        <v>18.5664</v>
      </c>
      <c r="U1116" s="0" t="n">
        <v>2.9813</v>
      </c>
      <c r="Y1116" s="0" t="n">
        <v>7.49914424970249</v>
      </c>
      <c r="Z1116" s="0" t="n">
        <v>-0.033781475226923</v>
      </c>
    </row>
    <row r="1117" customFormat="false" ht="12.75" hidden="false" customHeight="false" outlineLevel="0" collapsed="false">
      <c r="B1117" s="0" t="n">
        <v>12.685</v>
      </c>
      <c r="C1117" s="0" t="n">
        <v>1.6013</v>
      </c>
      <c r="D1117" s="0" t="n">
        <v>2965.8</v>
      </c>
      <c r="E1117" s="0" t="n">
        <v>11.185</v>
      </c>
      <c r="F1117" s="0" t="n">
        <v>2965.6</v>
      </c>
      <c r="G1117" s="0" t="n">
        <v>0.00053995818721338</v>
      </c>
      <c r="H1117" s="0" t="n">
        <v>7.5240183776766</v>
      </c>
      <c r="I1117" s="0" t="n">
        <v>0.672688276949182</v>
      </c>
      <c r="T1117" s="0" t="n">
        <v>18.5663</v>
      </c>
      <c r="U1117" s="0" t="n">
        <v>2.9643</v>
      </c>
      <c r="Y1117" s="0" t="n">
        <v>7.49057349915753</v>
      </c>
      <c r="Z1117" s="0" t="n">
        <v>-0.0334448785190737</v>
      </c>
    </row>
    <row r="1118" customFormat="false" ht="12.75" hidden="false" customHeight="false" outlineLevel="0" collapsed="false">
      <c r="B1118" s="0" t="n">
        <v>12.696</v>
      </c>
      <c r="C1118" s="0" t="n">
        <v>1.6109</v>
      </c>
      <c r="D1118" s="0" t="n">
        <v>2965.8</v>
      </c>
      <c r="E1118" s="0" t="n">
        <v>11.196</v>
      </c>
      <c r="F1118" s="0" t="n">
        <v>2965.6</v>
      </c>
      <c r="G1118" s="0" t="n">
        <v>0.000543195306177502</v>
      </c>
      <c r="H1118" s="0" t="n">
        <v>7.51804114837831</v>
      </c>
      <c r="I1118" s="0" t="n">
        <v>0.671493493067016</v>
      </c>
      <c r="T1118" s="0" t="n">
        <v>18.5661</v>
      </c>
      <c r="U1118" s="0" t="n">
        <v>2.9474</v>
      </c>
      <c r="Y1118" s="0" t="n">
        <v>7.49506293991917</v>
      </c>
      <c r="Z1118" s="0" t="n">
        <v>-0.0229782084591408</v>
      </c>
    </row>
    <row r="1119" customFormat="false" ht="12.75" hidden="false" customHeight="false" outlineLevel="0" collapsed="false">
      <c r="B1119" s="0" t="n">
        <v>12.664</v>
      </c>
      <c r="C1119" s="0" t="n">
        <v>1.6253</v>
      </c>
      <c r="D1119" s="0" t="n">
        <v>2965.8</v>
      </c>
      <c r="E1119" s="0" t="n">
        <v>11.164</v>
      </c>
      <c r="F1119" s="0" t="n">
        <v>2965.6</v>
      </c>
      <c r="G1119" s="0" t="n">
        <v>0.000548050984623685</v>
      </c>
      <c r="H1119" s="0" t="n">
        <v>7.50914176383471</v>
      </c>
      <c r="I1119" s="0" t="n">
        <v>0.672621082392934</v>
      </c>
      <c r="T1119" s="0" t="n">
        <v>18.5661</v>
      </c>
      <c r="U1119" s="0" t="n">
        <v>2.9474</v>
      </c>
      <c r="Y1119" s="0" t="n">
        <v>7.48200274861257</v>
      </c>
      <c r="Z1119" s="0" t="n">
        <v>-0.0271390152221445</v>
      </c>
    </row>
    <row r="1120" customFormat="false" ht="12.75" hidden="false" customHeight="false" outlineLevel="0" collapsed="false">
      <c r="B1120" s="0" t="n">
        <v>12.642</v>
      </c>
      <c r="C1120" s="0" t="n">
        <v>1.635</v>
      </c>
      <c r="D1120" s="0" t="n">
        <v>2965.8</v>
      </c>
      <c r="E1120" s="0" t="n">
        <v>11.142</v>
      </c>
      <c r="F1120" s="0" t="n">
        <v>2965.6</v>
      </c>
      <c r="G1120" s="0" t="n">
        <v>0.000551321823577016</v>
      </c>
      <c r="H1120" s="0" t="n">
        <v>7.503191373988</v>
      </c>
      <c r="I1120" s="0" t="n">
        <v>0.673415129598636</v>
      </c>
      <c r="T1120" s="0" t="n">
        <v>18.5658</v>
      </c>
      <c r="U1120" s="0" t="n">
        <v>2.9474</v>
      </c>
      <c r="Y1120" s="0" t="n">
        <v>7.47302386708928</v>
      </c>
      <c r="Z1120" s="0" t="n">
        <v>-0.0301675068987182</v>
      </c>
    </row>
    <row r="1121" customFormat="false" ht="12.75" hidden="false" customHeight="false" outlineLevel="0" collapsed="false">
      <c r="B1121" s="0" t="n">
        <v>12.621</v>
      </c>
      <c r="C1121" s="0" t="n">
        <v>1.6447</v>
      </c>
      <c r="D1121" s="0" t="n">
        <v>2965.8</v>
      </c>
      <c r="E1121" s="0" t="n">
        <v>11.121</v>
      </c>
      <c r="F1121" s="0" t="n">
        <v>2965.6</v>
      </c>
      <c r="G1121" s="0" t="n">
        <v>0.000554592662530348</v>
      </c>
      <c r="H1121" s="0" t="n">
        <v>7.49727618194541</v>
      </c>
      <c r="I1121" s="0" t="n">
        <v>0.674154858550977</v>
      </c>
      <c r="T1121" s="0" t="n">
        <v>18.5659</v>
      </c>
      <c r="U1121" s="0" t="n">
        <v>2.9474</v>
      </c>
      <c r="Y1121" s="0" t="n">
        <v>7.46445311654432</v>
      </c>
      <c r="Z1121" s="0" t="n">
        <v>-0.032823065401093</v>
      </c>
    </row>
    <row r="1122" customFormat="false" ht="12.75" hidden="false" customHeight="false" outlineLevel="0" collapsed="false">
      <c r="B1122" s="0" t="n">
        <v>12.599</v>
      </c>
      <c r="C1122" s="0" t="n">
        <v>1.6594</v>
      </c>
      <c r="D1122" s="0" t="n">
        <v>2967.8</v>
      </c>
      <c r="E1122" s="0" t="n">
        <v>11.099</v>
      </c>
      <c r="F1122" s="0" t="n">
        <v>2967.6</v>
      </c>
      <c r="G1122" s="0" t="n">
        <v>0.00055917239520151</v>
      </c>
      <c r="H1122" s="0" t="n">
        <v>7.48905226046028</v>
      </c>
      <c r="I1122" s="0" t="n">
        <v>0.674750181138867</v>
      </c>
      <c r="T1122" s="0" t="n">
        <v>18.5656</v>
      </c>
      <c r="U1122" s="0" t="n">
        <v>2.9306</v>
      </c>
      <c r="Y1122" s="0" t="n">
        <v>7.45547423502103</v>
      </c>
      <c r="Z1122" s="0" t="n">
        <v>-0.0335780254392528</v>
      </c>
    </row>
    <row r="1123" customFormat="false" ht="12.75" hidden="false" customHeight="false" outlineLevel="0" collapsed="false">
      <c r="B1123" s="0" t="n">
        <v>12.589</v>
      </c>
      <c r="C1123" s="0" t="n">
        <v>1.6693</v>
      </c>
      <c r="D1123" s="0" t="n">
        <v>2965.8</v>
      </c>
      <c r="E1123" s="0" t="n">
        <v>11.089</v>
      </c>
      <c r="F1123" s="0" t="n">
        <v>2965.6</v>
      </c>
      <c r="G1123" s="0" t="n">
        <v>0.00056288777987591</v>
      </c>
      <c r="H1123" s="0" t="n">
        <v>7.4824298027682</v>
      </c>
      <c r="I1123" s="0" t="n">
        <v>0.674761457549661</v>
      </c>
      <c r="T1123" s="0" t="n">
        <v>18.5659</v>
      </c>
      <c r="U1123" s="0" t="n">
        <v>2.9138</v>
      </c>
      <c r="Y1123" s="0" t="n">
        <v>7.45139292523772</v>
      </c>
      <c r="Z1123" s="0" t="n">
        <v>-0.0310368775304788</v>
      </c>
    </row>
    <row r="1124" customFormat="false" ht="12.75" hidden="false" customHeight="false" outlineLevel="0" collapsed="false">
      <c r="B1124" s="0" t="n">
        <v>12.567</v>
      </c>
      <c r="C1124" s="0" t="n">
        <v>1.6842</v>
      </c>
      <c r="D1124" s="0" t="n">
        <v>2967.8</v>
      </c>
      <c r="E1124" s="0" t="n">
        <v>11.067</v>
      </c>
      <c r="F1124" s="0" t="n">
        <v>2967.6</v>
      </c>
      <c r="G1124" s="0" t="n">
        <v>0.00056752931661949</v>
      </c>
      <c r="H1124" s="0" t="n">
        <v>7.47421767903073</v>
      </c>
      <c r="I1124" s="0" t="n">
        <v>0.675360773383097</v>
      </c>
      <c r="T1124" s="0" t="n">
        <v>18.5663</v>
      </c>
      <c r="U1124" s="0" t="n">
        <v>2.9138</v>
      </c>
      <c r="Y1124" s="0" t="n">
        <v>7.44241404371443</v>
      </c>
      <c r="Z1124" s="0" t="n">
        <v>-0.0318036353163054</v>
      </c>
    </row>
    <row r="1125" customFormat="false" ht="12.75" hidden="false" customHeight="false" outlineLevel="0" collapsed="false">
      <c r="B1125" s="0" t="n">
        <v>12.535</v>
      </c>
      <c r="C1125" s="0" t="n">
        <v>1.6942</v>
      </c>
      <c r="D1125" s="0" t="n">
        <v>2965.8</v>
      </c>
      <c r="E1125" s="0" t="n">
        <v>11.035</v>
      </c>
      <c r="F1125" s="0" t="n">
        <v>2965.6</v>
      </c>
      <c r="G1125" s="0" t="n">
        <v>0.000571284057189102</v>
      </c>
      <c r="H1125" s="0" t="n">
        <v>7.46762352756646</v>
      </c>
      <c r="I1125" s="0" t="n">
        <v>0.676721660857858</v>
      </c>
      <c r="T1125" s="0" t="n">
        <v>18.5664</v>
      </c>
      <c r="U1125" s="0" t="n">
        <v>2.8972</v>
      </c>
      <c r="Y1125" s="0" t="n">
        <v>7.42935385240782</v>
      </c>
      <c r="Z1125" s="0" t="n">
        <v>-0.0382696751586362</v>
      </c>
    </row>
    <row r="1126" customFormat="false" ht="12.75" hidden="false" customHeight="false" outlineLevel="0" collapsed="false">
      <c r="B1126" s="0" t="n">
        <v>12.524</v>
      </c>
      <c r="C1126" s="0" t="n">
        <v>1.7043</v>
      </c>
      <c r="D1126" s="0" t="n">
        <v>2967.8</v>
      </c>
      <c r="E1126" s="0" t="n">
        <v>11.024</v>
      </c>
      <c r="F1126" s="0" t="n">
        <v>2967.6</v>
      </c>
      <c r="G1126" s="0" t="n">
        <v>0.000574302466639709</v>
      </c>
      <c r="H1126" s="0" t="n">
        <v>7.46235388414411</v>
      </c>
      <c r="I1126" s="0" t="n">
        <v>0.676918893699575</v>
      </c>
      <c r="T1126" s="0" t="n">
        <v>18.5665</v>
      </c>
      <c r="U1126" s="0" t="n">
        <v>2.8972</v>
      </c>
      <c r="Y1126" s="0" t="n">
        <v>7.42486441164618</v>
      </c>
      <c r="Z1126" s="0" t="n">
        <v>-0.0374894724979376</v>
      </c>
    </row>
    <row r="1127" customFormat="false" ht="12.75" hidden="false" customHeight="false" outlineLevel="0" collapsed="false">
      <c r="B1127" s="0" t="n">
        <v>12.493</v>
      </c>
      <c r="C1127" s="0" t="n">
        <v>1.7195</v>
      </c>
      <c r="D1127" s="0" t="n">
        <v>2965.8</v>
      </c>
      <c r="E1127" s="0" t="n">
        <v>10.993</v>
      </c>
      <c r="F1127" s="0" t="n">
        <v>2965.6</v>
      </c>
      <c r="G1127" s="0" t="n">
        <v>0.000579815214459131</v>
      </c>
      <c r="H1127" s="0" t="n">
        <v>7.45280063062701</v>
      </c>
      <c r="I1127" s="0" t="n">
        <v>0.677958758357774</v>
      </c>
      <c r="T1127" s="0" t="n">
        <v>18.567</v>
      </c>
      <c r="U1127" s="0" t="n">
        <v>2.8972</v>
      </c>
      <c r="Y1127" s="0" t="n">
        <v>7.4122123513179</v>
      </c>
      <c r="Z1127" s="0" t="n">
        <v>-0.0405882793091026</v>
      </c>
    </row>
    <row r="1128" customFormat="false" ht="12.75" hidden="false" customHeight="false" outlineLevel="0" collapsed="false">
      <c r="B1128" s="0" t="n">
        <v>12.471</v>
      </c>
      <c r="C1128" s="0" t="n">
        <v>1.7297</v>
      </c>
      <c r="D1128" s="0" t="n">
        <v>2967.8</v>
      </c>
      <c r="E1128" s="0" t="n">
        <v>10.971</v>
      </c>
      <c r="F1128" s="0" t="n">
        <v>2967.6</v>
      </c>
      <c r="G1128" s="0" t="n">
        <v>0.000582861571640383</v>
      </c>
      <c r="H1128" s="0" t="n">
        <v>7.44756037125899</v>
      </c>
      <c r="I1128" s="0" t="n">
        <v>0.678840613550177</v>
      </c>
      <c r="T1128" s="0" t="n">
        <v>18.5675</v>
      </c>
      <c r="U1128" s="0" t="n">
        <v>2.8806</v>
      </c>
      <c r="Y1128" s="0" t="n">
        <v>7.40323346979461</v>
      </c>
      <c r="Z1128" s="0" t="n">
        <v>-0.0443269014643777</v>
      </c>
    </row>
    <row r="1129" customFormat="false" ht="12.75" hidden="false" customHeight="false" outlineLevel="0" collapsed="false">
      <c r="B1129" s="0" t="n">
        <v>12.449</v>
      </c>
      <c r="C1129" s="0" t="n">
        <v>1.74</v>
      </c>
      <c r="D1129" s="0" t="n">
        <v>2965.8</v>
      </c>
      <c r="E1129" s="0" t="n">
        <v>10.949</v>
      </c>
      <c r="F1129" s="0" t="n">
        <v>2965.6</v>
      </c>
      <c r="G1129" s="0" t="n">
        <v>0.0005867278122471</v>
      </c>
      <c r="H1129" s="0" t="n">
        <v>7.44094906903866</v>
      </c>
      <c r="I1129" s="0" t="n">
        <v>0.679600791765336</v>
      </c>
      <c r="T1129" s="0" t="n">
        <v>18.5676</v>
      </c>
      <c r="U1129" s="0" t="n">
        <v>2.8806</v>
      </c>
      <c r="Y1129" s="0" t="n">
        <v>7.39425458827132</v>
      </c>
      <c r="Z1129" s="0" t="n">
        <v>-0.0466944807673384</v>
      </c>
    </row>
    <row r="1130" customFormat="false" ht="12.75" hidden="false" customHeight="false" outlineLevel="0" collapsed="false">
      <c r="B1130" s="0" t="n">
        <v>12.428</v>
      </c>
      <c r="C1130" s="0" t="n">
        <v>1.7555</v>
      </c>
      <c r="D1130" s="0" t="n">
        <v>2965.8</v>
      </c>
      <c r="E1130" s="0" t="n">
        <v>10.928</v>
      </c>
      <c r="F1130" s="0" t="n">
        <v>2965.6</v>
      </c>
      <c r="G1130" s="0" t="n">
        <v>0.000591954410574589</v>
      </c>
      <c r="H1130" s="0" t="n">
        <v>7.43208046619842</v>
      </c>
      <c r="I1130" s="0" t="n">
        <v>0.680095211035726</v>
      </c>
      <c r="T1130" s="0" t="n">
        <v>18.568</v>
      </c>
      <c r="U1130" s="0" t="n">
        <v>2.8806</v>
      </c>
      <c r="Y1130" s="0" t="n">
        <v>7.38568383772637</v>
      </c>
      <c r="Z1130" s="0" t="n">
        <v>-0.0463966284720501</v>
      </c>
    </row>
    <row r="1131" customFormat="false" ht="12.75" hidden="false" customHeight="false" outlineLevel="0" collapsed="false">
      <c r="B1131" s="0" t="n">
        <v>12.385</v>
      </c>
      <c r="C1131" s="0" t="n">
        <v>1.7659</v>
      </c>
      <c r="D1131" s="0" t="n">
        <v>2967.8</v>
      </c>
      <c r="E1131" s="0" t="n">
        <v>10.885</v>
      </c>
      <c r="F1131" s="0" t="n">
        <v>2967.6</v>
      </c>
      <c r="G1131" s="0" t="n">
        <v>0.000595059981129532</v>
      </c>
      <c r="H1131" s="0" t="n">
        <v>7.42684788019688</v>
      </c>
      <c r="I1131" s="0" t="n">
        <v>0.682301137363058</v>
      </c>
      <c r="T1131" s="0" t="n">
        <v>18.5682</v>
      </c>
      <c r="U1131" s="0" t="n">
        <v>2.8642</v>
      </c>
      <c r="Y1131" s="0" t="n">
        <v>7.36813420565812</v>
      </c>
      <c r="Z1131" s="0" t="n">
        <v>-0.0587136745387662</v>
      </c>
    </row>
    <row r="1132" customFormat="false" ht="12.75" hidden="false" customHeight="false" outlineLevel="0" collapsed="false">
      <c r="B1132" s="0" t="n">
        <v>12.363</v>
      </c>
      <c r="C1132" s="0" t="n">
        <v>1.7764</v>
      </c>
      <c r="D1132" s="0" t="n">
        <v>2965.8</v>
      </c>
      <c r="E1132" s="0" t="n">
        <v>10.863</v>
      </c>
      <c r="F1132" s="0" t="n">
        <v>2965.6</v>
      </c>
      <c r="G1132" s="0" t="n">
        <v>0.000599001888319396</v>
      </c>
      <c r="H1132" s="0" t="n">
        <v>7.42024533913583</v>
      </c>
      <c r="I1132" s="0" t="n">
        <v>0.683075148590245</v>
      </c>
      <c r="T1132" s="0" t="n">
        <v>18.5685</v>
      </c>
      <c r="U1132" s="0" t="n">
        <v>2.8642</v>
      </c>
      <c r="Y1132" s="0" t="n">
        <v>7.35915532413483</v>
      </c>
      <c r="Z1132" s="0" t="n">
        <v>-0.0610900150010023</v>
      </c>
    </row>
    <row r="1133" customFormat="false" ht="12.75" hidden="false" customHeight="false" outlineLevel="0" collapsed="false">
      <c r="B1133" s="0" t="n">
        <v>12.353</v>
      </c>
      <c r="C1133" s="0" t="n">
        <v>1.787</v>
      </c>
      <c r="D1133" s="0" t="n">
        <v>2967.8</v>
      </c>
      <c r="E1133" s="0" t="n">
        <v>10.853</v>
      </c>
      <c r="F1133" s="0" t="n">
        <v>2967.6</v>
      </c>
      <c r="G1133" s="0" t="n">
        <v>0.000602170103787572</v>
      </c>
      <c r="H1133" s="0" t="n">
        <v>7.41497012020609</v>
      </c>
      <c r="I1133" s="0" t="n">
        <v>0.68321847601641</v>
      </c>
      <c r="T1133" s="0" t="n">
        <v>18.5685</v>
      </c>
      <c r="U1133" s="0" t="n">
        <v>2.8478</v>
      </c>
      <c r="Y1133" s="0" t="n">
        <v>7.35507401435151</v>
      </c>
      <c r="Z1133" s="0" t="n">
        <v>-0.0598961058545839</v>
      </c>
    </row>
    <row r="1134" customFormat="false" ht="12.75" hidden="false" customHeight="false" outlineLevel="0" collapsed="false">
      <c r="B1134" s="0" t="n">
        <v>12.343</v>
      </c>
      <c r="C1134" s="0" t="n">
        <v>1.8029</v>
      </c>
      <c r="D1134" s="0" t="n">
        <v>2965.8</v>
      </c>
      <c r="E1134" s="0" t="n">
        <v>10.843</v>
      </c>
      <c r="F1134" s="0" t="n">
        <v>2965.6</v>
      </c>
      <c r="G1134" s="0" t="n">
        <v>0.000607937685459941</v>
      </c>
      <c r="H1134" s="0" t="n">
        <v>7.40543770494008</v>
      </c>
      <c r="I1134" s="0" t="n">
        <v>0.682969446180953</v>
      </c>
      <c r="T1134" s="0" t="n">
        <v>18.5687</v>
      </c>
      <c r="U1134" s="0" t="n">
        <v>2.8478</v>
      </c>
      <c r="Y1134" s="0" t="n">
        <v>7.3509927045682</v>
      </c>
      <c r="Z1134" s="0" t="n">
        <v>-0.0544450003718788</v>
      </c>
    </row>
    <row r="1135" customFormat="false" ht="12.75" hidden="false" customHeight="false" outlineLevel="0" collapsed="false">
      <c r="B1135" s="0" t="n">
        <v>12.321</v>
      </c>
      <c r="C1135" s="0" t="n">
        <v>1.8136</v>
      </c>
      <c r="D1135" s="0" t="n">
        <v>2965.8</v>
      </c>
      <c r="E1135" s="0" t="n">
        <v>10.821</v>
      </c>
      <c r="F1135" s="0" t="n">
        <v>2965.6</v>
      </c>
      <c r="G1135" s="0" t="n">
        <v>0.000611545724305368</v>
      </c>
      <c r="H1135" s="0" t="n">
        <v>7.39952036466833</v>
      </c>
      <c r="I1135" s="0" t="n">
        <v>0.68381114173074</v>
      </c>
      <c r="T1135" s="0" t="n">
        <v>18.5684</v>
      </c>
      <c r="U1135" s="0" t="n">
        <v>2.8478</v>
      </c>
      <c r="Y1135" s="0" t="n">
        <v>7.34201382304491</v>
      </c>
      <c r="Z1135" s="0" t="n">
        <v>-0.0575065416234262</v>
      </c>
    </row>
    <row r="1136" customFormat="false" ht="12.75" hidden="false" customHeight="false" outlineLevel="0" collapsed="false">
      <c r="B1136" s="0" t="n">
        <v>12.289</v>
      </c>
      <c r="C1136" s="0" t="n">
        <v>1.8243</v>
      </c>
      <c r="D1136" s="0" t="n">
        <v>2965.8</v>
      </c>
      <c r="E1136" s="0" t="n">
        <v>10.789</v>
      </c>
      <c r="F1136" s="0" t="n">
        <v>2965.6</v>
      </c>
      <c r="G1136" s="0" t="n">
        <v>0.000615153763150796</v>
      </c>
      <c r="H1136" s="0" t="n">
        <v>7.39363783343871</v>
      </c>
      <c r="I1136" s="0" t="n">
        <v>0.685294080400288</v>
      </c>
      <c r="T1136" s="0" t="n">
        <v>18.5676</v>
      </c>
      <c r="U1136" s="0" t="n">
        <v>2.8478</v>
      </c>
      <c r="Y1136" s="0" t="n">
        <v>7.3289536317383</v>
      </c>
      <c r="Z1136" s="0" t="n">
        <v>-0.0646842017004019</v>
      </c>
    </row>
    <row r="1137" customFormat="false" ht="12.75" hidden="false" customHeight="false" outlineLevel="0" collapsed="false">
      <c r="B1137" s="0" t="n">
        <v>12.247</v>
      </c>
      <c r="C1137" s="0" t="n">
        <v>1.8405</v>
      </c>
      <c r="D1137" s="0" t="n">
        <v>2965.8</v>
      </c>
      <c r="E1137" s="0" t="n">
        <v>10.747</v>
      </c>
      <c r="F1137" s="0" t="n">
        <v>2965.6</v>
      </c>
      <c r="G1137" s="0" t="n">
        <v>0.000620616401402752</v>
      </c>
      <c r="H1137" s="0" t="n">
        <v>7.38479691197172</v>
      </c>
      <c r="I1137" s="0" t="n">
        <v>0.687149614959684</v>
      </c>
      <c r="T1137" s="0" t="n">
        <v>18.5674</v>
      </c>
      <c r="U1137" s="0" t="n">
        <v>2.8316</v>
      </c>
      <c r="Y1137" s="0" t="n">
        <v>7.31181213064839</v>
      </c>
      <c r="Z1137" s="0" t="n">
        <v>-0.072984781323334</v>
      </c>
    </row>
    <row r="1138" customFormat="false" ht="12.75" hidden="false" customHeight="false" outlineLevel="0" collapsed="false">
      <c r="B1138" s="0" t="n">
        <v>12.224</v>
      </c>
      <c r="C1138" s="0" t="n">
        <v>1.8514</v>
      </c>
      <c r="D1138" s="0" t="n">
        <v>2967.8</v>
      </c>
      <c r="E1138" s="0" t="n">
        <v>10.724</v>
      </c>
      <c r="F1138" s="0" t="n">
        <v>2967.6</v>
      </c>
      <c r="G1138" s="0" t="n">
        <v>0.000623871141663297</v>
      </c>
      <c r="H1138" s="0" t="n">
        <v>7.37956624896662</v>
      </c>
      <c r="I1138" s="0" t="n">
        <v>0.688135606953247</v>
      </c>
      <c r="T1138" s="0" t="n">
        <v>18.567</v>
      </c>
      <c r="U1138" s="0" t="n">
        <v>2.8316</v>
      </c>
      <c r="Y1138" s="0" t="n">
        <v>7.30242511814677</v>
      </c>
      <c r="Z1138" s="0" t="n">
        <v>-0.0771411308198573</v>
      </c>
    </row>
    <row r="1139" customFormat="false" ht="12.75" hidden="false" customHeight="false" outlineLevel="0" collapsed="false">
      <c r="B1139" s="0" t="n">
        <v>12.203</v>
      </c>
      <c r="C1139" s="0" t="n">
        <v>1.8624</v>
      </c>
      <c r="D1139" s="0" t="n">
        <v>2967.8</v>
      </c>
      <c r="E1139" s="0" t="n">
        <v>10.703</v>
      </c>
      <c r="F1139" s="0" t="n">
        <v>2967.6</v>
      </c>
      <c r="G1139" s="0" t="n">
        <v>0.000627577840679337</v>
      </c>
      <c r="H1139" s="0" t="n">
        <v>7.37364238043645</v>
      </c>
      <c r="I1139" s="0" t="n">
        <v>0.688932297527464</v>
      </c>
      <c r="T1139" s="0" t="n">
        <v>18.5668</v>
      </c>
      <c r="U1139" s="0" t="n">
        <v>2.8316</v>
      </c>
      <c r="Y1139" s="0" t="n">
        <v>7.29385436760181</v>
      </c>
      <c r="Z1139" s="0" t="n">
        <v>-0.0797880128346433</v>
      </c>
    </row>
    <row r="1140" customFormat="false" ht="12.75" hidden="false" customHeight="false" outlineLevel="0" collapsed="false">
      <c r="B1140" s="0" t="n">
        <v>12.181</v>
      </c>
      <c r="C1140" s="0" t="n">
        <v>1.8734</v>
      </c>
      <c r="D1140" s="0" t="n">
        <v>2965.8</v>
      </c>
      <c r="E1140" s="0" t="n">
        <v>10.681</v>
      </c>
      <c r="F1140" s="0" t="n">
        <v>2965.6</v>
      </c>
      <c r="G1140" s="0" t="n">
        <v>0.000631710277852711</v>
      </c>
      <c r="H1140" s="0" t="n">
        <v>7.36707922513387</v>
      </c>
      <c r="I1140" s="0" t="n">
        <v>0.689736843472883</v>
      </c>
      <c r="T1140" s="0" t="n">
        <v>18.5666</v>
      </c>
      <c r="U1140" s="0" t="n">
        <v>2.8478</v>
      </c>
      <c r="Y1140" s="0" t="n">
        <v>7.28487548607852</v>
      </c>
      <c r="Z1140" s="0" t="n">
        <v>-0.0822037390553501</v>
      </c>
    </row>
    <row r="1141" customFormat="false" ht="12.75" hidden="false" customHeight="false" outlineLevel="0" collapsed="false">
      <c r="B1141" s="0" t="n">
        <v>12.129</v>
      </c>
      <c r="C1141" s="0" t="n">
        <v>1.8901</v>
      </c>
      <c r="D1141" s="0" t="n">
        <v>2967.8</v>
      </c>
      <c r="E1141" s="0" t="n">
        <v>10.629</v>
      </c>
      <c r="F1141" s="0" t="n">
        <v>2967.6</v>
      </c>
      <c r="G1141" s="0" t="n">
        <v>0.000636911982747001</v>
      </c>
      <c r="H1141" s="0" t="n">
        <v>7.35887862219834</v>
      </c>
      <c r="I1141" s="0" t="n">
        <v>0.692339695380407</v>
      </c>
      <c r="T1141" s="0" t="n">
        <v>18.567</v>
      </c>
      <c r="U1141" s="0" t="n">
        <v>2.8478</v>
      </c>
      <c r="Y1141" s="0" t="n">
        <v>7.26365267520528</v>
      </c>
      <c r="Z1141" s="0" t="n">
        <v>-0.0952259469930601</v>
      </c>
    </row>
    <row r="1142" customFormat="false" ht="12.75" hidden="false" customHeight="false" outlineLevel="0" collapsed="false">
      <c r="B1142" s="0" t="n">
        <v>12.139</v>
      </c>
      <c r="C1142" s="0" t="n">
        <v>1.9012</v>
      </c>
      <c r="D1142" s="0" t="n">
        <v>2967.8</v>
      </c>
      <c r="E1142" s="0" t="n">
        <v>10.639</v>
      </c>
      <c r="F1142" s="0" t="n">
        <v>2967.6</v>
      </c>
      <c r="G1142" s="0" t="n">
        <v>0.000640652379026823</v>
      </c>
      <c r="H1142" s="0" t="n">
        <v>7.35302309453492</v>
      </c>
      <c r="I1142" s="0" t="n">
        <v>0.691138555741604</v>
      </c>
      <c r="T1142" s="0" t="n">
        <v>18.5669</v>
      </c>
      <c r="U1142" s="0" t="n">
        <v>2.8478</v>
      </c>
      <c r="Y1142" s="0" t="n">
        <v>7.2677339849886</v>
      </c>
      <c r="Z1142" s="0" t="n">
        <v>-0.0852891095463244</v>
      </c>
    </row>
    <row r="1143" customFormat="false" ht="12.75" hidden="false" customHeight="false" outlineLevel="0" collapsed="false">
      <c r="B1143" s="0" t="n">
        <v>12.106</v>
      </c>
      <c r="C1143" s="0" t="n">
        <v>1.9181</v>
      </c>
      <c r="D1143" s="0" t="n">
        <v>2967.8</v>
      </c>
      <c r="E1143" s="0" t="n">
        <v>10.606</v>
      </c>
      <c r="F1143" s="0" t="n">
        <v>2967.6</v>
      </c>
      <c r="G1143" s="0" t="n">
        <v>0.000646347216606012</v>
      </c>
      <c r="H1143" s="0" t="n">
        <v>7.34417324810562</v>
      </c>
      <c r="I1143" s="0" t="n">
        <v>0.692454577418972</v>
      </c>
      <c r="T1143" s="0" t="n">
        <v>18.5668</v>
      </c>
      <c r="U1143" s="0" t="n">
        <v>2.8642</v>
      </c>
      <c r="Y1143" s="0" t="n">
        <v>7.25426566270366</v>
      </c>
      <c r="Z1143" s="0" t="n">
        <v>-0.089907585401952</v>
      </c>
    </row>
    <row r="1144" customFormat="false" ht="12.75" hidden="false" customHeight="false" outlineLevel="0" collapsed="false">
      <c r="B1144" s="0" t="n">
        <v>12.085</v>
      </c>
      <c r="C1144" s="0" t="n">
        <v>1.9238</v>
      </c>
      <c r="D1144" s="0" t="n">
        <v>2967.8</v>
      </c>
      <c r="E1144" s="0" t="n">
        <v>10.585</v>
      </c>
      <c r="F1144" s="0" t="n">
        <v>2967.6</v>
      </c>
      <c r="G1144" s="0" t="n">
        <v>0.000648267960641596</v>
      </c>
      <c r="H1144" s="0" t="n">
        <v>7.341205964302</v>
      </c>
      <c r="I1144" s="0" t="n">
        <v>0.693548036306282</v>
      </c>
      <c r="T1144" s="0" t="n">
        <v>18.567</v>
      </c>
      <c r="U1144" s="0" t="n">
        <v>2.8806</v>
      </c>
      <c r="Y1144" s="0" t="n">
        <v>7.2456949121587</v>
      </c>
      <c r="Z1144" s="0" t="n">
        <v>-0.0955110521432925</v>
      </c>
    </row>
    <row r="1145" customFormat="false" ht="12.75" hidden="false" customHeight="false" outlineLevel="0" collapsed="false">
      <c r="B1145" s="0" t="n">
        <v>12.043</v>
      </c>
      <c r="C1145" s="0" t="n">
        <v>1.9408</v>
      </c>
      <c r="D1145" s="0" t="n">
        <v>2967.8</v>
      </c>
      <c r="E1145" s="0" t="n">
        <v>10.543</v>
      </c>
      <c r="F1145" s="0" t="n">
        <v>2967.6</v>
      </c>
      <c r="G1145" s="0" t="n">
        <v>0.000653996495484567</v>
      </c>
      <c r="H1145" s="0" t="n">
        <v>7.33240810238593</v>
      </c>
      <c r="I1145" s="0" t="n">
        <v>0.695476439569945</v>
      </c>
      <c r="T1145" s="0" t="n">
        <v>18.5671</v>
      </c>
      <c r="U1145" s="0" t="n">
        <v>2.9306</v>
      </c>
      <c r="Y1145" s="0" t="n">
        <v>7.22855341106879</v>
      </c>
      <c r="Z1145" s="0" t="n">
        <v>-0.103854691317141</v>
      </c>
    </row>
    <row r="1146" customFormat="false" ht="12.75" hidden="false" customHeight="false" outlineLevel="0" collapsed="false">
      <c r="B1146" s="0" t="n">
        <v>12.033</v>
      </c>
      <c r="C1146" s="0" t="n">
        <v>1.9523</v>
      </c>
      <c r="D1146" s="0" t="n">
        <v>2965.8</v>
      </c>
      <c r="E1146" s="0" t="n">
        <v>10.533</v>
      </c>
      <c r="F1146" s="0" t="n">
        <v>2965.6</v>
      </c>
      <c r="G1146" s="0" t="n">
        <v>0.000658315349339088</v>
      </c>
      <c r="H1146" s="0" t="n">
        <v>7.32582602482348</v>
      </c>
      <c r="I1146" s="0" t="n">
        <v>0.695511822351038</v>
      </c>
      <c r="T1146" s="0" t="n">
        <v>18.567</v>
      </c>
      <c r="U1146" s="0" t="n">
        <v>2.9813</v>
      </c>
      <c r="Y1146" s="0" t="n">
        <v>7.22447210128547</v>
      </c>
      <c r="Z1146" s="0" t="n">
        <v>-0.101353923538008</v>
      </c>
    </row>
    <row r="1147" customFormat="false" ht="12.75" hidden="false" customHeight="false" outlineLevel="0" collapsed="false">
      <c r="B1147" s="0" t="n">
        <v>11.969</v>
      </c>
      <c r="C1147" s="0" t="n">
        <v>1.9696</v>
      </c>
      <c r="D1147" s="0" t="n">
        <v>2967.8</v>
      </c>
      <c r="E1147" s="0" t="n">
        <v>10.469</v>
      </c>
      <c r="F1147" s="0" t="n">
        <v>2967.6</v>
      </c>
      <c r="G1147" s="0" t="n">
        <v>0.000663701307453835</v>
      </c>
      <c r="H1147" s="0" t="n">
        <v>7.3176778860751</v>
      </c>
      <c r="I1147" s="0" t="n">
        <v>0.698985374541513</v>
      </c>
      <c r="T1147" s="0" t="n">
        <v>18.5661</v>
      </c>
      <c r="U1147" s="0" t="n">
        <v>3.033</v>
      </c>
      <c r="Y1147" s="0" t="n">
        <v>7.19835171867226</v>
      </c>
      <c r="Z1147" s="0" t="n">
        <v>-0.119326167402831</v>
      </c>
    </row>
    <row r="1148" customFormat="false" ht="12.75" hidden="false" customHeight="false" outlineLevel="0" collapsed="false">
      <c r="B1148" s="0" t="n">
        <v>11.955</v>
      </c>
      <c r="C1148" s="0" t="n">
        <v>1.9812</v>
      </c>
      <c r="D1148" s="0" t="n">
        <v>2967.8</v>
      </c>
      <c r="E1148" s="0" t="n">
        <v>10.455</v>
      </c>
      <c r="F1148" s="0" t="n">
        <v>2967.6</v>
      </c>
      <c r="G1148" s="0" t="n">
        <v>0.000667610190052568</v>
      </c>
      <c r="H1148" s="0" t="n">
        <v>7.31180564116178</v>
      </c>
      <c r="I1148" s="0" t="n">
        <v>0.699359697863393</v>
      </c>
      <c r="T1148" s="0" t="n">
        <v>18.5651</v>
      </c>
      <c r="U1148" s="0" t="n">
        <v>3.1032</v>
      </c>
      <c r="Y1148" s="0" t="n">
        <v>7.19263788497563</v>
      </c>
      <c r="Z1148" s="0" t="n">
        <v>-0.119167756186153</v>
      </c>
    </row>
    <row r="1149" customFormat="false" ht="12.75" hidden="false" customHeight="false" outlineLevel="0" collapsed="false">
      <c r="B1149" s="0" t="n">
        <v>11.915</v>
      </c>
      <c r="C1149" s="0" t="n">
        <v>1.9988</v>
      </c>
      <c r="D1149" s="0" t="n">
        <v>2967.8</v>
      </c>
      <c r="E1149" s="0" t="n">
        <v>10.415</v>
      </c>
      <c r="F1149" s="0" t="n">
        <v>2967.6</v>
      </c>
      <c r="G1149" s="0" t="n">
        <v>0.000673540908478232</v>
      </c>
      <c r="H1149" s="0" t="n">
        <v>7.30296136296394</v>
      </c>
      <c r="I1149" s="0" t="n">
        <v>0.701196482281704</v>
      </c>
      <c r="T1149" s="0" t="n">
        <v>18.5638</v>
      </c>
      <c r="U1149" s="0" t="n">
        <v>3.1569</v>
      </c>
      <c r="Y1149" s="0" t="n">
        <v>7.17631264584237</v>
      </c>
      <c r="Z1149" s="0" t="n">
        <v>-0.126648717121572</v>
      </c>
    </row>
    <row r="1150" customFormat="false" ht="12.75" hidden="false" customHeight="false" outlineLevel="0" collapsed="false">
      <c r="B1150" s="0" t="n">
        <v>11.903</v>
      </c>
      <c r="C1150" s="0" t="n">
        <v>2.0106</v>
      </c>
      <c r="D1150" s="0" t="n">
        <v>2967.8</v>
      </c>
      <c r="E1150" s="0" t="n">
        <v>10.403</v>
      </c>
      <c r="F1150" s="0" t="n">
        <v>2967.6</v>
      </c>
      <c r="G1150" s="0" t="n">
        <v>0.000677517185604529</v>
      </c>
      <c r="H1150" s="0" t="n">
        <v>7.29707517883413</v>
      </c>
      <c r="I1150" s="0" t="n">
        <v>0.701439505799685</v>
      </c>
      <c r="T1150" s="0" t="n">
        <v>18.5625</v>
      </c>
      <c r="U1150" s="0" t="n">
        <v>3.175</v>
      </c>
      <c r="Y1150" s="0" t="n">
        <v>7.17141507410239</v>
      </c>
      <c r="Z1150" s="0" t="n">
        <v>-0.125660104731733</v>
      </c>
    </row>
    <row r="1151" customFormat="false" ht="12.75" hidden="false" customHeight="false" outlineLevel="0" collapsed="false">
      <c r="B1151" s="0" t="n">
        <v>11.883</v>
      </c>
      <c r="C1151" s="0" t="n">
        <v>2.0284</v>
      </c>
      <c r="D1151" s="0" t="n">
        <v>2967.8</v>
      </c>
      <c r="E1151" s="0" t="n">
        <v>10.383</v>
      </c>
      <c r="F1151" s="0" t="n">
        <v>2967.6</v>
      </c>
      <c r="G1151" s="0" t="n">
        <v>0.000683515298557757</v>
      </c>
      <c r="H1151" s="0" t="n">
        <v>7.28826105944081</v>
      </c>
      <c r="I1151" s="0" t="n">
        <v>0.7019417374016</v>
      </c>
      <c r="T1151" s="0" t="n">
        <v>18.5612</v>
      </c>
      <c r="U1151" s="0" t="n">
        <v>3.2115</v>
      </c>
      <c r="Y1151" s="0" t="n">
        <v>7.16325245453577</v>
      </c>
      <c r="Z1151" s="0" t="n">
        <v>-0.125008604905045</v>
      </c>
    </row>
    <row r="1152" customFormat="false" ht="12.75" hidden="false" customHeight="false" outlineLevel="0" collapsed="false">
      <c r="B1152" s="0" t="n">
        <v>11.861</v>
      </c>
      <c r="C1152" s="0" t="n">
        <v>2.0404</v>
      </c>
      <c r="D1152" s="0" t="n">
        <v>2967.8</v>
      </c>
      <c r="E1152" s="0" t="n">
        <v>10.361</v>
      </c>
      <c r="F1152" s="0" t="n">
        <v>2967.6</v>
      </c>
      <c r="G1152" s="0" t="n">
        <v>0.000687558970211619</v>
      </c>
      <c r="H1152" s="0" t="n">
        <v>7.28236249768514</v>
      </c>
      <c r="I1152" s="0" t="n">
        <v>0.70286289911062</v>
      </c>
      <c r="T1152" s="0" t="n">
        <v>18.5604</v>
      </c>
      <c r="U1152" s="0" t="n">
        <v>3.2299</v>
      </c>
      <c r="Y1152" s="0" t="n">
        <v>7.15427357301248</v>
      </c>
      <c r="Z1152" s="0" t="n">
        <v>-0.128088924672662</v>
      </c>
    </row>
    <row r="1153" customFormat="false" ht="12.75" hidden="false" customHeight="false" outlineLevel="0" collapsed="false">
      <c r="B1153" s="0" t="n">
        <v>11.859</v>
      </c>
      <c r="C1153" s="0" t="n">
        <v>2.0584</v>
      </c>
      <c r="D1153" s="0" t="n">
        <v>2967.8</v>
      </c>
      <c r="E1153" s="0" t="n">
        <v>10.359</v>
      </c>
      <c r="F1153" s="0" t="n">
        <v>2967.6</v>
      </c>
      <c r="G1153" s="0" t="n">
        <v>0.000693624477692411</v>
      </c>
      <c r="H1153" s="0" t="n">
        <v>7.27357938332065</v>
      </c>
      <c r="I1153" s="0" t="n">
        <v>0.702150727224698</v>
      </c>
      <c r="T1153" s="0" t="n">
        <v>18.5605</v>
      </c>
      <c r="U1153" s="0" t="n">
        <v>3.2299</v>
      </c>
      <c r="Y1153" s="0" t="n">
        <v>7.15345731105581</v>
      </c>
      <c r="Z1153" s="0" t="n">
        <v>-0.120122072264834</v>
      </c>
    </row>
    <row r="1154" customFormat="false" ht="12.75" hidden="false" customHeight="false" outlineLevel="0" collapsed="false">
      <c r="B1154" s="0" t="n">
        <v>11.819</v>
      </c>
      <c r="C1154" s="0" t="n">
        <v>2.0705</v>
      </c>
      <c r="D1154" s="0" t="n">
        <v>2967.8</v>
      </c>
      <c r="E1154" s="0" t="n">
        <v>10.319</v>
      </c>
      <c r="F1154" s="0" t="n">
        <v>2967.6</v>
      </c>
      <c r="G1154" s="0" t="n">
        <v>0.000697701846610055</v>
      </c>
      <c r="H1154" s="0" t="n">
        <v>7.26771824167244</v>
      </c>
      <c r="I1154" s="0" t="n">
        <v>0.704304510289024</v>
      </c>
      <c r="T1154" s="0" t="n">
        <v>18.5615</v>
      </c>
      <c r="U1154" s="0" t="n">
        <v>3.2484</v>
      </c>
      <c r="Y1154" s="0" t="n">
        <v>7.13713207192256</v>
      </c>
      <c r="Z1154" s="0" t="n">
        <v>-0.130586169749877</v>
      </c>
    </row>
    <row r="1155" customFormat="false" ht="12.75" hidden="false" customHeight="false" outlineLevel="0" collapsed="false">
      <c r="B1155" s="0" t="n">
        <v>11.797</v>
      </c>
      <c r="C1155" s="0" t="n">
        <v>2.0889</v>
      </c>
      <c r="D1155" s="0" t="n">
        <v>2967.8</v>
      </c>
      <c r="E1155" s="0" t="n">
        <v>10.297</v>
      </c>
      <c r="F1155" s="0" t="n">
        <v>2967.6</v>
      </c>
      <c r="G1155" s="0" t="n">
        <v>0.000703902143145977</v>
      </c>
      <c r="H1155" s="0" t="n">
        <v>7.25887075459978</v>
      </c>
      <c r="I1155" s="0" t="n">
        <v>0.704950058716109</v>
      </c>
      <c r="T1155" s="0" t="n">
        <v>18.5625</v>
      </c>
      <c r="U1155" s="0" t="n">
        <v>3.2671</v>
      </c>
      <c r="Y1155" s="0" t="n">
        <v>7.12815319039927</v>
      </c>
      <c r="Z1155" s="0" t="n">
        <v>-0.13071756420051</v>
      </c>
    </row>
    <row r="1156" customFormat="false" ht="12.75" hidden="false" customHeight="false" outlineLevel="0" collapsed="false">
      <c r="B1156" s="0" t="n">
        <v>11.754</v>
      </c>
      <c r="C1156" s="0" t="n">
        <v>2.1012</v>
      </c>
      <c r="D1156" s="0" t="n">
        <v>2967.8</v>
      </c>
      <c r="E1156" s="0" t="n">
        <v>10.254</v>
      </c>
      <c r="F1156" s="0" t="n">
        <v>2967.6</v>
      </c>
      <c r="G1156" s="0" t="n">
        <v>0.000708046906591185</v>
      </c>
      <c r="H1156" s="0" t="n">
        <v>7.25299975650708</v>
      </c>
      <c r="I1156" s="0" t="n">
        <v>0.707333699678865</v>
      </c>
      <c r="T1156" s="0" t="n">
        <v>18.5631</v>
      </c>
      <c r="U1156" s="0" t="n">
        <v>3.2858</v>
      </c>
      <c r="Y1156" s="0" t="n">
        <v>7.11060355833102</v>
      </c>
      <c r="Z1156" s="0" t="n">
        <v>-0.142396198176063</v>
      </c>
    </row>
    <row r="1157" customFormat="false" ht="12.75" hidden="false" customHeight="false" outlineLevel="0" collapsed="false">
      <c r="B1157" s="0" t="n">
        <v>11.741</v>
      </c>
      <c r="C1157" s="0" t="n">
        <v>2.1197</v>
      </c>
      <c r="D1157" s="0" t="n">
        <v>2967.8</v>
      </c>
      <c r="E1157" s="0" t="n">
        <v>10.241</v>
      </c>
      <c r="F1157" s="0" t="n">
        <v>2967.6</v>
      </c>
      <c r="G1157" s="0" t="n">
        <v>0.000714280900390888</v>
      </c>
      <c r="H1157" s="0" t="n">
        <v>7.24423379792138</v>
      </c>
      <c r="I1157" s="0" t="n">
        <v>0.707375627177169</v>
      </c>
      <c r="T1157" s="0" t="n">
        <v>18.5637</v>
      </c>
      <c r="U1157" s="0" t="n">
        <v>3.3046</v>
      </c>
      <c r="Y1157" s="0" t="n">
        <v>7.10529785561271</v>
      </c>
      <c r="Z1157" s="0" t="n">
        <v>-0.138935942308673</v>
      </c>
    </row>
    <row r="1158" customFormat="false" ht="12.75" hidden="false" customHeight="false" outlineLevel="0" collapsed="false">
      <c r="B1158" s="0" t="n">
        <v>11.679</v>
      </c>
      <c r="C1158" s="0" t="n">
        <v>2.1385</v>
      </c>
      <c r="D1158" s="0" t="n">
        <v>2967.8</v>
      </c>
      <c r="E1158" s="0" t="n">
        <v>10.179</v>
      </c>
      <c r="F1158" s="0" t="n">
        <v>2967.6</v>
      </c>
      <c r="G1158" s="0" t="n">
        <v>0.000720615985981938</v>
      </c>
      <c r="H1158" s="0" t="n">
        <v>7.23540371903035</v>
      </c>
      <c r="I1158" s="0" t="n">
        <v>0.710816752041492</v>
      </c>
      <c r="T1158" s="0" t="n">
        <v>18.5638</v>
      </c>
      <c r="U1158" s="0" t="n">
        <v>3.2858</v>
      </c>
      <c r="Y1158" s="0" t="n">
        <v>7.07999373495617</v>
      </c>
      <c r="Z1158" s="0" t="n">
        <v>-0.155409984074179</v>
      </c>
    </row>
    <row r="1159" customFormat="false" ht="12.75" hidden="false" customHeight="false" outlineLevel="0" collapsed="false">
      <c r="B1159" s="0" t="n">
        <v>11.647</v>
      </c>
      <c r="C1159" s="0" t="n">
        <v>2.151</v>
      </c>
      <c r="D1159" s="0" t="n">
        <v>2967.8</v>
      </c>
      <c r="E1159" s="0" t="n">
        <v>10.147</v>
      </c>
      <c r="F1159" s="0" t="n">
        <v>2967.6</v>
      </c>
      <c r="G1159" s="0" t="n">
        <v>0.000724828143954711</v>
      </c>
      <c r="H1159" s="0" t="n">
        <v>7.22957551779738</v>
      </c>
      <c r="I1159" s="0" t="n">
        <v>0.712484036444011</v>
      </c>
      <c r="T1159" s="0" t="n">
        <v>18.564</v>
      </c>
      <c r="U1159" s="0" t="n">
        <v>3.3046</v>
      </c>
      <c r="Y1159" s="0" t="n">
        <v>7.06693354364956</v>
      </c>
      <c r="Z1159" s="0" t="n">
        <v>-0.162641974147813</v>
      </c>
    </row>
    <row r="1160" customFormat="false" ht="12.75" hidden="false" customHeight="false" outlineLevel="0" collapsed="false">
      <c r="B1160" s="0" t="n">
        <v>11.625</v>
      </c>
      <c r="C1160" s="0" t="n">
        <v>2.17</v>
      </c>
      <c r="D1160" s="0" t="n">
        <v>2967.8</v>
      </c>
      <c r="E1160" s="0" t="n">
        <v>10.125</v>
      </c>
      <c r="F1160" s="0" t="n">
        <v>2967.6</v>
      </c>
      <c r="G1160" s="0" t="n">
        <v>0.000731230624073325</v>
      </c>
      <c r="H1160" s="0" t="n">
        <v>7.22078120108558</v>
      </c>
      <c r="I1160" s="0" t="n">
        <v>0.71316357541586</v>
      </c>
      <c r="T1160" s="0" t="n">
        <v>18.5636</v>
      </c>
      <c r="U1160" s="0" t="n">
        <v>3.2858</v>
      </c>
      <c r="Y1160" s="0" t="n">
        <v>7.05795466212627</v>
      </c>
      <c r="Z1160" s="0" t="n">
        <v>-0.162826538959306</v>
      </c>
    </row>
    <row r="1161" customFormat="false" ht="12.75" hidden="false" customHeight="false" outlineLevel="0" collapsed="false">
      <c r="B1161" s="0" t="n">
        <v>11.571</v>
      </c>
      <c r="C1161" s="0" t="n">
        <v>2.1892</v>
      </c>
      <c r="D1161" s="0" t="n">
        <v>2967.8</v>
      </c>
      <c r="E1161" s="0" t="n">
        <v>10.071</v>
      </c>
      <c r="F1161" s="0" t="n">
        <v>2967.6</v>
      </c>
      <c r="G1161" s="0" t="n">
        <v>0.000737700498719504</v>
      </c>
      <c r="H1161" s="0" t="n">
        <v>7.21197218890623</v>
      </c>
      <c r="I1161" s="0" t="n">
        <v>0.716112817883649</v>
      </c>
      <c r="T1161" s="0" t="n">
        <v>18.5631</v>
      </c>
      <c r="U1161" s="0" t="n">
        <v>3.2858</v>
      </c>
      <c r="Y1161" s="0" t="n">
        <v>7.03591558929638</v>
      </c>
      <c r="Z1161" s="0" t="n">
        <v>-0.176056599609848</v>
      </c>
    </row>
    <row r="1162" customFormat="false" ht="12.75" hidden="false" customHeight="false" outlineLevel="0" collapsed="false">
      <c r="B1162" s="0" t="n">
        <v>11.582</v>
      </c>
      <c r="C1162" s="0" t="n">
        <v>2.2085</v>
      </c>
      <c r="D1162" s="0" t="n">
        <v>2967.8</v>
      </c>
      <c r="E1162" s="0" t="n">
        <v>10.082</v>
      </c>
      <c r="F1162" s="0" t="n">
        <v>2967.6</v>
      </c>
      <c r="G1162" s="0" t="n">
        <v>0.000744204070629465</v>
      </c>
      <c r="H1162" s="0" t="n">
        <v>7.20319481769332</v>
      </c>
      <c r="I1162" s="0" t="n">
        <v>0.714460902369898</v>
      </c>
      <c r="T1162" s="0" t="n">
        <v>18.5625</v>
      </c>
      <c r="U1162" s="0" t="n">
        <v>3.2858</v>
      </c>
      <c r="Y1162" s="0" t="n">
        <v>7.04040503005802</v>
      </c>
      <c r="Z1162" s="0" t="n">
        <v>-0.162789787635292</v>
      </c>
    </row>
    <row r="1163" customFormat="false" ht="12.75" hidden="false" customHeight="false" outlineLevel="0" collapsed="false">
      <c r="B1163" s="0" t="n">
        <v>11.55</v>
      </c>
      <c r="C1163" s="0" t="n">
        <v>2.228</v>
      </c>
      <c r="D1163" s="0" t="n">
        <v>2967.8</v>
      </c>
      <c r="E1163" s="0" t="n">
        <v>10.05</v>
      </c>
      <c r="F1163" s="0" t="n">
        <v>2967.6</v>
      </c>
      <c r="G1163" s="0" t="n">
        <v>0.00075077503706699</v>
      </c>
      <c r="H1163" s="0" t="n">
        <v>7.19440404823748</v>
      </c>
      <c r="I1163" s="0" t="n">
        <v>0.715861099327112</v>
      </c>
      <c r="T1163" s="0" t="n">
        <v>18.5625</v>
      </c>
      <c r="U1163" s="0" t="n">
        <v>3.2671</v>
      </c>
      <c r="Y1163" s="0" t="n">
        <v>7.02734483875142</v>
      </c>
      <c r="Z1163" s="0" t="n">
        <v>-0.167059209486056</v>
      </c>
    </row>
    <row r="1164" customFormat="false" ht="12.75" hidden="false" customHeight="false" outlineLevel="0" collapsed="false">
      <c r="B1164" s="0" t="n">
        <v>11.497</v>
      </c>
      <c r="C1164" s="0" t="n">
        <v>2.2477</v>
      </c>
      <c r="D1164" s="0" t="n">
        <v>2969.8</v>
      </c>
      <c r="E1164" s="0" t="n">
        <v>9.997</v>
      </c>
      <c r="F1164" s="0" t="n">
        <v>2969.6</v>
      </c>
      <c r="G1164" s="0" t="n">
        <v>0.000756903286637931</v>
      </c>
      <c r="H1164" s="0" t="n">
        <v>7.1862746179234</v>
      </c>
      <c r="I1164" s="0" t="n">
        <v>0.718843114726758</v>
      </c>
      <c r="T1164" s="0" t="n">
        <v>18.5621</v>
      </c>
      <c r="U1164" s="0" t="n">
        <v>3.2671</v>
      </c>
      <c r="Y1164" s="0" t="n">
        <v>7.00571389689986</v>
      </c>
      <c r="Z1164" s="0" t="n">
        <v>-0.180560721023543</v>
      </c>
    </row>
    <row r="1165" customFormat="false" ht="12.75" hidden="false" customHeight="false" outlineLevel="0" collapsed="false">
      <c r="B1165" s="0" t="n">
        <v>11.485</v>
      </c>
      <c r="C1165" s="0" t="n">
        <v>2.2675</v>
      </c>
      <c r="D1165" s="0" t="n">
        <v>2967.8</v>
      </c>
      <c r="E1165" s="0" t="n">
        <v>9.985</v>
      </c>
      <c r="F1165" s="0" t="n">
        <v>2967.6</v>
      </c>
      <c r="G1165" s="0" t="n">
        <v>0.000764085456260952</v>
      </c>
      <c r="H1165" s="0" t="n">
        <v>7.17683046840436</v>
      </c>
      <c r="I1165" s="0" t="n">
        <v>0.718761188623372</v>
      </c>
      <c r="T1165" s="0" t="n">
        <v>18.561</v>
      </c>
      <c r="U1165" s="0" t="n">
        <v>3.2484</v>
      </c>
      <c r="Y1165" s="0" t="n">
        <v>7.00081632515988</v>
      </c>
      <c r="Z1165" s="0" t="n">
        <v>-0.176014143244484</v>
      </c>
    </row>
    <row r="1166" customFormat="false" ht="12.75" hidden="false" customHeight="false" outlineLevel="0" collapsed="false">
      <c r="B1166" s="0" t="n">
        <v>11.464</v>
      </c>
      <c r="C1166" s="0" t="n">
        <v>2.2875</v>
      </c>
      <c r="D1166" s="0" t="n">
        <v>2967.8</v>
      </c>
      <c r="E1166" s="0" t="n">
        <v>9.964</v>
      </c>
      <c r="F1166" s="0" t="n">
        <v>2967.6</v>
      </c>
      <c r="G1166" s="0" t="n">
        <v>0.000770824909017388</v>
      </c>
      <c r="H1166" s="0" t="n">
        <v>7.16804885379816</v>
      </c>
      <c r="I1166" s="0" t="n">
        <v>0.719394706322577</v>
      </c>
      <c r="T1166" s="0" t="n">
        <v>18.5604</v>
      </c>
      <c r="U1166" s="0" t="n">
        <v>3.2299</v>
      </c>
      <c r="Y1166" s="0" t="n">
        <v>6.99224557461492</v>
      </c>
      <c r="Z1166" s="0" t="n">
        <v>-0.175803279183234</v>
      </c>
    </row>
    <row r="1167" customFormat="false" ht="12.75" hidden="false" customHeight="false" outlineLevel="0" collapsed="false">
      <c r="B1167" s="0" t="n">
        <v>11.422</v>
      </c>
      <c r="C1167" s="0" t="n">
        <v>2.3076</v>
      </c>
      <c r="D1167" s="0" t="n">
        <v>2967.8</v>
      </c>
      <c r="E1167" s="0" t="n">
        <v>9.922</v>
      </c>
      <c r="F1167" s="0" t="n">
        <v>2967.6</v>
      </c>
      <c r="G1167" s="0" t="n">
        <v>0.000777598059037606</v>
      </c>
      <c r="H1167" s="0" t="n">
        <v>7.15930034911718</v>
      </c>
      <c r="I1167" s="0" t="n">
        <v>0.721558188784235</v>
      </c>
      <c r="T1167" s="0" t="n">
        <v>18.5593</v>
      </c>
      <c r="U1167" s="0" t="n">
        <v>3.2299</v>
      </c>
      <c r="Y1167" s="0" t="n">
        <v>6.975104073525</v>
      </c>
      <c r="Z1167" s="0" t="n">
        <v>-0.184196275592181</v>
      </c>
    </row>
    <row r="1168" customFormat="false" ht="12.75" hidden="false" customHeight="false" outlineLevel="0" collapsed="false">
      <c r="B1168" s="0" t="n">
        <v>11.379</v>
      </c>
      <c r="C1168" s="0" t="n">
        <v>2.3348</v>
      </c>
      <c r="D1168" s="0" t="n">
        <v>2967.8</v>
      </c>
      <c r="E1168" s="0" t="n">
        <v>9.879</v>
      </c>
      <c r="F1168" s="0" t="n">
        <v>2967.6</v>
      </c>
      <c r="G1168" s="0" t="n">
        <v>0.000786763714786359</v>
      </c>
      <c r="H1168" s="0" t="n">
        <v>7.14758213890978</v>
      </c>
      <c r="I1168" s="0" t="n">
        <v>0.723512717776068</v>
      </c>
      <c r="T1168" s="0" t="n">
        <v>18.5586</v>
      </c>
      <c r="U1168" s="0" t="n">
        <v>3.2115</v>
      </c>
      <c r="Y1168" s="0" t="n">
        <v>6.95755444145675</v>
      </c>
      <c r="Z1168" s="0" t="n">
        <v>-0.190027697453022</v>
      </c>
    </row>
    <row r="1169" customFormat="false" ht="12.75" hidden="false" customHeight="false" outlineLevel="0" collapsed="false">
      <c r="B1169" s="0" t="n">
        <v>11.367</v>
      </c>
      <c r="C1169" s="0" t="n">
        <v>2.3484</v>
      </c>
      <c r="D1169" s="0" t="n">
        <v>2965.8</v>
      </c>
      <c r="E1169" s="0" t="n">
        <v>9.867</v>
      </c>
      <c r="F1169" s="0" t="n">
        <v>2965.6</v>
      </c>
      <c r="G1169" s="0" t="n">
        <v>0.000791880226598327</v>
      </c>
      <c r="H1169" s="0" t="n">
        <v>7.1410999559796</v>
      </c>
      <c r="I1169" s="0" t="n">
        <v>0.723735680143874</v>
      </c>
      <c r="T1169" s="0" t="n">
        <v>18.5584</v>
      </c>
      <c r="U1169" s="0" t="n">
        <v>3.1932</v>
      </c>
      <c r="Y1169" s="0" t="n">
        <v>6.95265686971678</v>
      </c>
      <c r="Z1169" s="0" t="n">
        <v>-0.188443086262823</v>
      </c>
    </row>
    <row r="1170" customFormat="false" ht="12.75" hidden="false" customHeight="false" outlineLevel="0" collapsed="false">
      <c r="B1170" s="0" t="n">
        <v>11.304</v>
      </c>
      <c r="C1170" s="0" t="n">
        <v>2.376</v>
      </c>
      <c r="D1170" s="0" t="n">
        <v>2967.8</v>
      </c>
      <c r="E1170" s="0" t="n">
        <v>9.804</v>
      </c>
      <c r="F1170" s="0" t="n">
        <v>2967.6</v>
      </c>
      <c r="G1170" s="0" t="n">
        <v>0.000800646987464618</v>
      </c>
      <c r="H1170" s="0" t="n">
        <v>7.13008997286074</v>
      </c>
      <c r="I1170" s="0" t="n">
        <v>0.727263359124923</v>
      </c>
      <c r="T1170" s="0" t="n">
        <v>18.5577</v>
      </c>
      <c r="U1170" s="0" t="n">
        <v>3.175</v>
      </c>
      <c r="Y1170" s="0" t="n">
        <v>6.9269446180819</v>
      </c>
      <c r="Z1170" s="0" t="n">
        <v>-0.203145354778843</v>
      </c>
    </row>
    <row r="1171" customFormat="false" ht="12.75" hidden="false" customHeight="false" outlineLevel="0" collapsed="false">
      <c r="B1171" s="0" t="n">
        <v>11.294</v>
      </c>
      <c r="C1171" s="0" t="n">
        <v>2.3969</v>
      </c>
      <c r="D1171" s="0" t="n">
        <v>2967.8</v>
      </c>
      <c r="E1171" s="0" t="n">
        <v>9.794</v>
      </c>
      <c r="F1171" s="0" t="n">
        <v>2967.6</v>
      </c>
      <c r="G1171" s="0" t="n">
        <v>0.000807689715595094</v>
      </c>
      <c r="H1171" s="0" t="n">
        <v>7.12133213914701</v>
      </c>
      <c r="I1171" s="0" t="n">
        <v>0.727111715248827</v>
      </c>
      <c r="T1171" s="0" t="n">
        <v>18.5576</v>
      </c>
      <c r="U1171" s="0" t="n">
        <v>3.175</v>
      </c>
      <c r="Y1171" s="0" t="n">
        <v>6.92286330829859</v>
      </c>
      <c r="Z1171" s="0" t="n">
        <v>-0.198468830848422</v>
      </c>
    </row>
    <row r="1172" customFormat="false" ht="12.75" hidden="false" customHeight="false" outlineLevel="0" collapsed="false">
      <c r="B1172" s="0" t="n">
        <v>11.271</v>
      </c>
      <c r="C1172" s="0" t="n">
        <v>2.4251</v>
      </c>
      <c r="D1172" s="0" t="n">
        <v>2969.8</v>
      </c>
      <c r="E1172" s="0" t="n">
        <v>9.771</v>
      </c>
      <c r="F1172" s="0" t="n">
        <v>2969.6</v>
      </c>
      <c r="G1172" s="0" t="n">
        <v>0.000816641971982759</v>
      </c>
      <c r="H1172" s="0" t="n">
        <v>7.11030933323332</v>
      </c>
      <c r="I1172" s="0" t="n">
        <v>0.727695152311259</v>
      </c>
      <c r="T1172" s="0" t="n">
        <v>18.5574</v>
      </c>
      <c r="U1172" s="0" t="n">
        <v>3.1569</v>
      </c>
      <c r="Y1172" s="0" t="n">
        <v>6.91347629579697</v>
      </c>
      <c r="Z1172" s="0" t="n">
        <v>-0.196833037436349</v>
      </c>
    </row>
    <row r="1173" customFormat="false" ht="12.75" hidden="false" customHeight="false" outlineLevel="0" collapsed="false">
      <c r="B1173" s="0" t="n">
        <v>11.23</v>
      </c>
      <c r="C1173" s="0" t="n">
        <v>2.4464</v>
      </c>
      <c r="D1173" s="0" t="n">
        <v>2967.8</v>
      </c>
      <c r="E1173" s="0" t="n">
        <v>9.73</v>
      </c>
      <c r="F1173" s="0" t="n">
        <v>2967.6</v>
      </c>
      <c r="G1173" s="0" t="n">
        <v>0.000824369861167273</v>
      </c>
      <c r="H1173" s="0" t="n">
        <v>7.10089082001113</v>
      </c>
      <c r="I1173" s="0" t="n">
        <v>0.729793506681514</v>
      </c>
      <c r="T1173" s="0" t="n">
        <v>18.5573</v>
      </c>
      <c r="U1173" s="0" t="n">
        <v>3.1569</v>
      </c>
      <c r="Y1173" s="0" t="n">
        <v>6.89674292568538</v>
      </c>
      <c r="Z1173" s="0" t="n">
        <v>-0.204147894325754</v>
      </c>
    </row>
    <row r="1174" customFormat="false" ht="12.75" hidden="false" customHeight="false" outlineLevel="0" collapsed="false">
      <c r="B1174" s="0" t="n">
        <v>11.186</v>
      </c>
      <c r="C1174" s="0" t="n">
        <v>2.4751</v>
      </c>
      <c r="D1174" s="0" t="n">
        <v>2967.8</v>
      </c>
      <c r="E1174" s="0" t="n">
        <v>9.686</v>
      </c>
      <c r="F1174" s="0" t="n">
        <v>2967.6</v>
      </c>
      <c r="G1174" s="0" t="n">
        <v>0.000834040975872759</v>
      </c>
      <c r="H1174" s="0" t="n">
        <v>7.08922757769498</v>
      </c>
      <c r="I1174" s="0" t="n">
        <v>0.731904560984409</v>
      </c>
      <c r="T1174" s="0" t="n">
        <v>18.5569</v>
      </c>
      <c r="U1174" s="0" t="n">
        <v>3.1389</v>
      </c>
      <c r="Y1174" s="0" t="n">
        <v>6.8787851626388</v>
      </c>
      <c r="Z1174" s="0" t="n">
        <v>-0.210442415056185</v>
      </c>
    </row>
    <row r="1175" customFormat="false" ht="12.75" hidden="false" customHeight="false" outlineLevel="0" collapsed="false">
      <c r="B1175" s="0" t="n">
        <v>11.143</v>
      </c>
      <c r="C1175" s="0" t="n">
        <v>2.4969</v>
      </c>
      <c r="D1175" s="0" t="n">
        <v>2967.8</v>
      </c>
      <c r="E1175" s="0" t="n">
        <v>9.643</v>
      </c>
      <c r="F1175" s="0" t="n">
        <v>2967.6</v>
      </c>
      <c r="G1175" s="0" t="n">
        <v>0.000841386979377275</v>
      </c>
      <c r="H1175" s="0" t="n">
        <v>7.08045841505519</v>
      </c>
      <c r="I1175" s="0" t="n">
        <v>0.734258883651891</v>
      </c>
      <c r="T1175" s="0" t="n">
        <v>18.5571</v>
      </c>
      <c r="U1175" s="0" t="n">
        <v>3.1389</v>
      </c>
      <c r="Y1175" s="0" t="n">
        <v>6.86123553057055</v>
      </c>
      <c r="Z1175" s="0" t="n">
        <v>-0.219222884484639</v>
      </c>
    </row>
    <row r="1176" customFormat="false" ht="12.75" hidden="false" customHeight="false" outlineLevel="0" collapsed="false">
      <c r="B1176" s="0" t="n">
        <v>11.144</v>
      </c>
      <c r="C1176" s="0" t="n">
        <v>2.5261</v>
      </c>
      <c r="D1176" s="0" t="n">
        <v>2969.8</v>
      </c>
      <c r="E1176" s="0" t="n">
        <v>9.644</v>
      </c>
      <c r="F1176" s="0" t="n">
        <v>2969.6</v>
      </c>
      <c r="G1176" s="0" t="n">
        <v>0.000850653286637931</v>
      </c>
      <c r="H1176" s="0" t="n">
        <v>7.06950548503435</v>
      </c>
      <c r="I1176" s="0" t="n">
        <v>0.733047022504599</v>
      </c>
      <c r="T1176" s="0" t="n">
        <v>18.5569</v>
      </c>
      <c r="U1176" s="0" t="n">
        <v>3.1389</v>
      </c>
      <c r="Y1176" s="0" t="n">
        <v>6.86164366154888</v>
      </c>
      <c r="Z1176" s="0" t="n">
        <v>-0.207861823485467</v>
      </c>
    </row>
    <row r="1177" customFormat="false" ht="12.75" hidden="false" customHeight="false" outlineLevel="0" collapsed="false">
      <c r="B1177" s="0" t="n">
        <v>11.1</v>
      </c>
      <c r="C1177" s="0" t="n">
        <v>2.5558</v>
      </c>
      <c r="D1177" s="0" t="n">
        <v>2967.8</v>
      </c>
      <c r="E1177" s="0" t="n">
        <v>9.6</v>
      </c>
      <c r="F1177" s="0" t="n">
        <v>2967.6</v>
      </c>
      <c r="G1177" s="0" t="n">
        <v>0.000861234667744979</v>
      </c>
      <c r="H1177" s="0" t="n">
        <v>7.05714309277209</v>
      </c>
      <c r="I1177" s="0" t="n">
        <v>0.73511907216376</v>
      </c>
      <c r="T1177" s="0" t="n">
        <v>18.5569</v>
      </c>
      <c r="U1177" s="0" t="n">
        <v>3.1389</v>
      </c>
      <c r="Y1177" s="0" t="n">
        <v>6.8436858985023</v>
      </c>
      <c r="Z1177" s="0" t="n">
        <v>-0.21345719426979</v>
      </c>
    </row>
    <row r="1178" customFormat="false" ht="12.75" hidden="false" customHeight="false" outlineLevel="0" collapsed="false">
      <c r="B1178" s="0" t="n">
        <v>11.068</v>
      </c>
      <c r="C1178" s="0" t="n">
        <v>2.5857</v>
      </c>
      <c r="D1178" s="0" t="n">
        <v>2967.8</v>
      </c>
      <c r="E1178" s="0" t="n">
        <v>9.568</v>
      </c>
      <c r="F1178" s="0" t="n">
        <v>2967.6</v>
      </c>
      <c r="G1178" s="0" t="n">
        <v>0.000871310149615851</v>
      </c>
      <c r="H1178" s="0" t="n">
        <v>7.04551211535922</v>
      </c>
      <c r="I1178" s="0" t="n">
        <v>0.736362052190554</v>
      </c>
      <c r="T1178" s="0" t="n">
        <v>18.5565</v>
      </c>
      <c r="U1178" s="0" t="n">
        <v>3.1389</v>
      </c>
      <c r="Y1178" s="0" t="n">
        <v>6.8306257071957</v>
      </c>
      <c r="Z1178" s="0" t="n">
        <v>-0.214886408163522</v>
      </c>
    </row>
    <row r="1179" customFormat="false" ht="12.75" hidden="false" customHeight="false" outlineLevel="0" collapsed="false">
      <c r="B1179" s="0" t="n">
        <v>11.035</v>
      </c>
      <c r="C1179" s="0" t="n">
        <v>2.616</v>
      </c>
      <c r="D1179" s="0" t="n">
        <v>2969.8</v>
      </c>
      <c r="E1179" s="0" t="n">
        <v>9.535</v>
      </c>
      <c r="F1179" s="0" t="n">
        <v>2969.6</v>
      </c>
      <c r="G1179" s="0" t="n">
        <v>0.000880926724137931</v>
      </c>
      <c r="H1179" s="0" t="n">
        <v>7.03453566507279</v>
      </c>
      <c r="I1179" s="0" t="n">
        <v>0.737759377564005</v>
      </c>
      <c r="T1179" s="0" t="n">
        <v>18.5567</v>
      </c>
      <c r="U1179" s="0" t="n">
        <v>3.1569</v>
      </c>
      <c r="Y1179" s="0" t="n">
        <v>6.81715738491076</v>
      </c>
      <c r="Z1179" s="0" t="n">
        <v>-0.217378280162025</v>
      </c>
    </row>
    <row r="1180" customFormat="false" ht="12.75" hidden="false" customHeight="false" outlineLevel="0" collapsed="false">
      <c r="B1180" s="0" t="n">
        <v>11.004</v>
      </c>
      <c r="C1180" s="0" t="n">
        <v>2.6466</v>
      </c>
      <c r="D1180" s="0" t="n">
        <v>2969.8</v>
      </c>
      <c r="E1180" s="0" t="n">
        <v>9.504</v>
      </c>
      <c r="F1180" s="0" t="n">
        <v>2969.6</v>
      </c>
      <c r="G1180" s="0" t="n">
        <v>0.000891231142241379</v>
      </c>
      <c r="H1180" s="0" t="n">
        <v>7.02290630204482</v>
      </c>
      <c r="I1180" s="0" t="n">
        <v>0.738942161410439</v>
      </c>
      <c r="T1180" s="0" t="n">
        <v>18.5565</v>
      </c>
      <c r="U1180" s="0" t="n">
        <v>3.1569</v>
      </c>
      <c r="Y1180" s="0" t="n">
        <v>6.80450532458249</v>
      </c>
      <c r="Z1180" s="0" t="n">
        <v>-0.218400977462326</v>
      </c>
    </row>
    <row r="1181" customFormat="false" ht="12.75" hidden="false" customHeight="false" outlineLevel="0" collapsed="false">
      <c r="B1181" s="0" t="n">
        <v>10.972</v>
      </c>
      <c r="C1181" s="0" t="n">
        <v>2.6776</v>
      </c>
      <c r="D1181" s="0" t="n">
        <v>2969.8</v>
      </c>
      <c r="E1181" s="0" t="n">
        <v>9.472</v>
      </c>
      <c r="F1181" s="0" t="n">
        <v>2969.6</v>
      </c>
      <c r="G1181" s="0" t="n">
        <v>0.00090167025862069</v>
      </c>
      <c r="H1181" s="0" t="n">
        <v>7.01126122922153</v>
      </c>
      <c r="I1181" s="0" t="n">
        <v>0.740209166936394</v>
      </c>
      <c r="T1181" s="0" t="n">
        <v>18.5565</v>
      </c>
      <c r="U1181" s="0" t="n">
        <v>3.1569</v>
      </c>
      <c r="Y1181" s="0" t="n">
        <v>6.79144513327589</v>
      </c>
      <c r="Z1181" s="0" t="n">
        <v>-0.219816095945641</v>
      </c>
    </row>
    <row r="1182" customFormat="false" ht="12.75" hidden="false" customHeight="false" outlineLevel="0" collapsed="false">
      <c r="B1182" s="0" t="n">
        <v>10.949</v>
      </c>
      <c r="C1182" s="0" t="n">
        <v>2.7089</v>
      </c>
      <c r="D1182" s="0" t="n">
        <v>2969.8</v>
      </c>
      <c r="E1182" s="0" t="n">
        <v>9.449</v>
      </c>
      <c r="F1182" s="0" t="n">
        <v>2969.6</v>
      </c>
      <c r="G1182" s="0" t="n">
        <v>0.000912210398706896</v>
      </c>
      <c r="H1182" s="0" t="n">
        <v>6.9996394524387</v>
      </c>
      <c r="I1182" s="0" t="n">
        <v>0.740780977081035</v>
      </c>
      <c r="T1182" s="0" t="n">
        <v>18.556</v>
      </c>
      <c r="U1182" s="0" t="n">
        <v>3.1569</v>
      </c>
      <c r="Y1182" s="0" t="n">
        <v>6.78205812077426</v>
      </c>
      <c r="Z1182" s="0" t="n">
        <v>-0.217581331664432</v>
      </c>
    </row>
    <row r="1183" customFormat="false" ht="12.75" hidden="false" customHeight="false" outlineLevel="0" collapsed="false">
      <c r="B1183" s="0" t="n">
        <v>10.92</v>
      </c>
      <c r="C1183" s="0" t="n">
        <v>2.7406</v>
      </c>
      <c r="D1183" s="0" t="n">
        <v>2969.8</v>
      </c>
      <c r="E1183" s="0" t="n">
        <v>9.42</v>
      </c>
      <c r="F1183" s="0" t="n">
        <v>2969.6</v>
      </c>
      <c r="G1183" s="0" t="n">
        <v>0.000922885237068966</v>
      </c>
      <c r="H1183" s="0" t="n">
        <v>6.98800522707415</v>
      </c>
      <c r="I1183" s="0" t="n">
        <v>0.741826457226555</v>
      </c>
      <c r="T1183" s="0" t="n">
        <v>18.5562</v>
      </c>
      <c r="U1183" s="0" t="n">
        <v>3.1569</v>
      </c>
      <c r="Y1183" s="0" t="n">
        <v>6.77022232240265</v>
      </c>
      <c r="Z1183" s="0" t="n">
        <v>-0.21778290467149</v>
      </c>
    </row>
    <row r="1184" customFormat="false" ht="12.75" hidden="false" customHeight="false" outlineLevel="0" collapsed="false">
      <c r="B1184" s="0" t="n">
        <v>10.876</v>
      </c>
      <c r="C1184" s="0" t="n">
        <v>2.7726</v>
      </c>
      <c r="D1184" s="0" t="n">
        <v>2967.8</v>
      </c>
      <c r="E1184" s="0" t="n">
        <v>9.376</v>
      </c>
      <c r="F1184" s="0" t="n">
        <v>2967.6</v>
      </c>
      <c r="G1184" s="0" t="n">
        <v>0.000934290335624747</v>
      </c>
      <c r="H1184" s="0" t="n">
        <v>6.97572287598055</v>
      </c>
      <c r="I1184" s="0" t="n">
        <v>0.743997747011578</v>
      </c>
      <c r="T1184" s="0" t="n">
        <v>18.556</v>
      </c>
      <c r="U1184" s="0" t="n">
        <v>3.1569</v>
      </c>
      <c r="Y1184" s="0" t="n">
        <v>6.75226455935608</v>
      </c>
      <c r="Z1184" s="0" t="n">
        <v>-0.223458316624479</v>
      </c>
    </row>
    <row r="1185" customFormat="false" ht="12.75" hidden="false" customHeight="false" outlineLevel="0" collapsed="false">
      <c r="B1185" s="0" t="n">
        <v>10.874</v>
      </c>
      <c r="C1185" s="0" t="n">
        <v>2.805</v>
      </c>
      <c r="D1185" s="0" t="n">
        <v>2969.8</v>
      </c>
      <c r="E1185" s="0" t="n">
        <v>9.374</v>
      </c>
      <c r="F1185" s="0" t="n">
        <v>2969.6</v>
      </c>
      <c r="G1185" s="0" t="n">
        <v>0.000944571659482759</v>
      </c>
      <c r="H1185" s="0" t="n">
        <v>6.9647785640952</v>
      </c>
      <c r="I1185" s="0" t="n">
        <v>0.742988965659825</v>
      </c>
      <c r="T1185" s="0" t="n">
        <v>18.5562</v>
      </c>
      <c r="U1185" s="0" t="n">
        <v>3.1569</v>
      </c>
      <c r="Y1185" s="0" t="n">
        <v>6.75144829739941</v>
      </c>
      <c r="Z1185" s="0" t="n">
        <v>-0.213330266695788</v>
      </c>
    </row>
    <row r="1186" customFormat="false" ht="12.75" hidden="false" customHeight="false" outlineLevel="0" collapsed="false">
      <c r="B1186" s="0" t="n">
        <v>10.834</v>
      </c>
      <c r="C1186" s="0" t="n">
        <v>2.8378</v>
      </c>
      <c r="D1186" s="0" t="n">
        <v>2967.8</v>
      </c>
      <c r="E1186" s="0" t="n">
        <v>9.334</v>
      </c>
      <c r="F1186" s="0" t="n">
        <v>2967.6</v>
      </c>
      <c r="G1186" s="0" t="n">
        <v>0.000956260951610729</v>
      </c>
      <c r="H1186" s="0" t="n">
        <v>6.95247928147844</v>
      </c>
      <c r="I1186" s="0" t="n">
        <v>0.744855290494797</v>
      </c>
      <c r="T1186" s="0" t="n">
        <v>18.5562</v>
      </c>
      <c r="U1186" s="0" t="n">
        <v>3.1389</v>
      </c>
      <c r="Y1186" s="0" t="n">
        <v>6.73512305826616</v>
      </c>
      <c r="Z1186" s="0" t="n">
        <v>-0.217356223212279</v>
      </c>
    </row>
    <row r="1187" customFormat="false" ht="12.75" hidden="false" customHeight="false" outlineLevel="0" collapsed="false">
      <c r="B1187" s="0" t="n">
        <v>10.812</v>
      </c>
      <c r="C1187" s="0" t="n">
        <v>2.8792</v>
      </c>
      <c r="D1187" s="0" t="n">
        <v>2969.8</v>
      </c>
      <c r="E1187" s="0" t="n">
        <v>9.312</v>
      </c>
      <c r="F1187" s="0" t="n">
        <v>2969.6</v>
      </c>
      <c r="G1187" s="0" t="n">
        <v>0.000969558189655172</v>
      </c>
      <c r="H1187" s="0" t="n">
        <v>6.93866962693482</v>
      </c>
      <c r="I1187" s="0" t="n">
        <v>0.745132047566024</v>
      </c>
      <c r="T1187" s="0" t="n">
        <v>18.5563</v>
      </c>
      <c r="U1187" s="0" t="n">
        <v>3.1389</v>
      </c>
      <c r="Y1187" s="0" t="n">
        <v>6.72614417674287</v>
      </c>
      <c r="Z1187" s="0" t="n">
        <v>-0.212525450191951</v>
      </c>
    </row>
    <row r="1188" customFormat="false" ht="12.75" hidden="false" customHeight="false" outlineLevel="0" collapsed="false">
      <c r="B1188" s="0" t="n">
        <v>10.789</v>
      </c>
      <c r="C1188" s="0" t="n">
        <v>2.9213</v>
      </c>
      <c r="D1188" s="0" t="n">
        <v>2967.8</v>
      </c>
      <c r="E1188" s="0" t="n">
        <v>9.289</v>
      </c>
      <c r="F1188" s="0" t="n">
        <v>2967.6</v>
      </c>
      <c r="G1188" s="0" t="n">
        <v>0.00098439816686885</v>
      </c>
      <c r="H1188" s="0" t="n">
        <v>6.92347966471449</v>
      </c>
      <c r="I1188" s="0" t="n">
        <v>0.745341766036655</v>
      </c>
      <c r="T1188" s="0" t="n">
        <v>18.5571</v>
      </c>
      <c r="U1188" s="0" t="n">
        <v>3.1389</v>
      </c>
      <c r="Y1188" s="0" t="n">
        <v>6.71675716424124</v>
      </c>
      <c r="Z1188" s="0" t="n">
        <v>-0.206722500473242</v>
      </c>
    </row>
    <row r="1189" customFormat="false" ht="12.75" hidden="false" customHeight="false" outlineLevel="0" collapsed="false">
      <c r="B1189" s="0" t="n">
        <v>10.758</v>
      </c>
      <c r="C1189" s="0" t="n">
        <v>2.9554</v>
      </c>
      <c r="D1189" s="0" t="n">
        <v>2969.8</v>
      </c>
      <c r="E1189" s="0" t="n">
        <v>9.258</v>
      </c>
      <c r="F1189" s="0" t="n">
        <v>2969.6</v>
      </c>
      <c r="G1189" s="0" t="n">
        <v>0.000995218211206896</v>
      </c>
      <c r="H1189" s="0" t="n">
        <v>6.91254810087854</v>
      </c>
      <c r="I1189" s="0" t="n">
        <v>0.746656740211551</v>
      </c>
      <c r="T1189" s="0" t="n">
        <v>18.5572</v>
      </c>
      <c r="U1189" s="0" t="n">
        <v>3.1389</v>
      </c>
      <c r="Y1189" s="0" t="n">
        <v>6.70410510391297</v>
      </c>
      <c r="Z1189" s="0" t="n">
        <v>-0.208442996965568</v>
      </c>
    </row>
    <row r="1190" customFormat="false" ht="12.75" hidden="false" customHeight="false" outlineLevel="0" collapsed="false">
      <c r="B1190" s="0" t="n">
        <v>10.716</v>
      </c>
      <c r="C1190" s="0" t="n">
        <v>2.9985</v>
      </c>
      <c r="D1190" s="0" t="n">
        <v>2969.8</v>
      </c>
      <c r="E1190" s="0" t="n">
        <v>9.216</v>
      </c>
      <c r="F1190" s="0" t="n">
        <v>2969.6</v>
      </c>
      <c r="G1190" s="0" t="n">
        <v>0.00100973195043103</v>
      </c>
      <c r="H1190" s="0" t="n">
        <v>6.89806994365317</v>
      </c>
      <c r="I1190" s="0" t="n">
        <v>0.748488492149867</v>
      </c>
      <c r="T1190" s="0" t="n">
        <v>18.5565</v>
      </c>
      <c r="U1190" s="0" t="n">
        <v>3.1389</v>
      </c>
      <c r="Y1190" s="0" t="n">
        <v>6.68696360282305</v>
      </c>
      <c r="Z1190" s="0" t="n">
        <v>-0.211106340830118</v>
      </c>
    </row>
    <row r="1191" customFormat="false" ht="12.75" hidden="false" customHeight="false" outlineLevel="0" collapsed="false">
      <c r="B1191" s="0" t="n">
        <v>10.692</v>
      </c>
      <c r="C1191" s="0" t="n">
        <v>3.0335</v>
      </c>
      <c r="D1191" s="0" t="n">
        <v>2969.8</v>
      </c>
      <c r="E1191" s="0" t="n">
        <v>9.192</v>
      </c>
      <c r="F1191" s="0" t="n">
        <v>2969.6</v>
      </c>
      <c r="G1191" s="0" t="n">
        <v>0.00102151804956897</v>
      </c>
      <c r="H1191" s="0" t="n">
        <v>6.88646503961173</v>
      </c>
      <c r="I1191" s="0" t="n">
        <v>0.749180269757586</v>
      </c>
      <c r="T1191" s="0" t="n">
        <v>18.5555</v>
      </c>
      <c r="U1191" s="0" t="n">
        <v>3.1389</v>
      </c>
      <c r="Y1191" s="0" t="n">
        <v>6.6771684593431</v>
      </c>
      <c r="Z1191" s="0" t="n">
        <v>-0.209296580268625</v>
      </c>
    </row>
    <row r="1192" customFormat="false" ht="12.75" hidden="false" customHeight="false" outlineLevel="0" collapsed="false">
      <c r="B1192" s="0" t="n">
        <v>10.652</v>
      </c>
      <c r="C1192" s="0" t="n">
        <v>3.0777</v>
      </c>
      <c r="D1192" s="0" t="n">
        <v>2967.8</v>
      </c>
      <c r="E1192" s="0" t="n">
        <v>9.152</v>
      </c>
      <c r="F1192" s="0" t="n">
        <v>2967.6</v>
      </c>
      <c r="G1192" s="0" t="n">
        <v>0.00103710068742418</v>
      </c>
      <c r="H1192" s="0" t="n">
        <v>6.87132582591117</v>
      </c>
      <c r="I1192" s="0" t="n">
        <v>0.750800461747287</v>
      </c>
      <c r="T1192" s="0" t="n">
        <v>18.5555</v>
      </c>
      <c r="U1192" s="0" t="n">
        <v>3.1389</v>
      </c>
      <c r="Y1192" s="0" t="n">
        <v>6.66084322020985</v>
      </c>
      <c r="Z1192" s="0" t="n">
        <v>-0.210482605701327</v>
      </c>
    </row>
    <row r="1193" customFormat="false" ht="12.75" hidden="false" customHeight="false" outlineLevel="0" collapsed="false">
      <c r="B1193" s="0" t="n">
        <v>10.649</v>
      </c>
      <c r="C1193" s="0" t="n">
        <v>3.1136</v>
      </c>
      <c r="D1193" s="0" t="n">
        <v>2969.8</v>
      </c>
      <c r="E1193" s="0" t="n">
        <v>9.149</v>
      </c>
      <c r="F1193" s="0" t="n">
        <v>2969.6</v>
      </c>
      <c r="G1193" s="0" t="n">
        <v>0.00104849137931034</v>
      </c>
      <c r="H1193" s="0" t="n">
        <v>6.86040249664711</v>
      </c>
      <c r="I1193" s="0" t="n">
        <v>0.749852715777365</v>
      </c>
      <c r="T1193" s="0" t="n">
        <v>18.555</v>
      </c>
      <c r="U1193" s="0" t="n">
        <v>3.1389</v>
      </c>
      <c r="Y1193" s="0" t="n">
        <v>6.65961882727485</v>
      </c>
      <c r="Z1193" s="0" t="n">
        <v>-0.200783669372255</v>
      </c>
    </row>
    <row r="1194" customFormat="false" ht="12.75" hidden="false" customHeight="false" outlineLevel="0" collapsed="false">
      <c r="B1194" s="0" t="n">
        <v>10.609</v>
      </c>
      <c r="C1194" s="0" t="n">
        <v>3.159</v>
      </c>
      <c r="D1194" s="0" t="n">
        <v>2967.8</v>
      </c>
      <c r="E1194" s="0" t="n">
        <v>9.109</v>
      </c>
      <c r="F1194" s="0" t="n">
        <v>2967.6</v>
      </c>
      <c r="G1194" s="0" t="n">
        <v>0.00106449656287909</v>
      </c>
      <c r="H1194" s="0" t="n">
        <v>6.84525287051624</v>
      </c>
      <c r="I1194" s="0" t="n">
        <v>0.751482365848747</v>
      </c>
      <c r="T1194" s="0" t="n">
        <v>18.5547</v>
      </c>
      <c r="U1194" s="0" t="n">
        <v>3.1389</v>
      </c>
      <c r="Y1194" s="0" t="n">
        <v>6.6432935881416</v>
      </c>
      <c r="Z1194" s="0" t="n">
        <v>-0.201959282374638</v>
      </c>
    </row>
    <row r="1195" customFormat="false" ht="12.75" hidden="false" customHeight="false" outlineLevel="0" collapsed="false">
      <c r="B1195" s="0" t="n">
        <v>10.555</v>
      </c>
      <c r="C1195" s="0" t="n">
        <v>3.205</v>
      </c>
      <c r="D1195" s="0" t="n">
        <v>2967.8</v>
      </c>
      <c r="E1195" s="0" t="n">
        <v>9.055</v>
      </c>
      <c r="F1195" s="0" t="n">
        <v>2967.6</v>
      </c>
      <c r="G1195" s="0" t="n">
        <v>0.0010799973042189</v>
      </c>
      <c r="H1195" s="0" t="n">
        <v>6.83079630287585</v>
      </c>
      <c r="I1195" s="0" t="n">
        <v>0.754367344326433</v>
      </c>
      <c r="T1195" s="0" t="n">
        <v>18.5539</v>
      </c>
      <c r="U1195" s="0" t="n">
        <v>3.121</v>
      </c>
      <c r="Y1195" s="0" t="n">
        <v>6.6212545153117</v>
      </c>
      <c r="Z1195" s="0" t="n">
        <v>-0.209541787564149</v>
      </c>
    </row>
    <row r="1196" customFormat="false" ht="12.75" hidden="false" customHeight="false" outlineLevel="0" collapsed="false">
      <c r="B1196" s="0" t="n">
        <v>10.542</v>
      </c>
      <c r="C1196" s="0" t="n">
        <v>3.2423</v>
      </c>
      <c r="D1196" s="0" t="n">
        <v>2967.8</v>
      </c>
      <c r="E1196" s="0" t="n">
        <v>9.042</v>
      </c>
      <c r="F1196" s="0" t="n">
        <v>2967.6</v>
      </c>
      <c r="G1196" s="0" t="n">
        <v>0.00109256638360965</v>
      </c>
      <c r="H1196" s="0" t="n">
        <v>6.81922543947441</v>
      </c>
      <c r="I1196" s="0" t="n">
        <v>0.754172245020395</v>
      </c>
      <c r="T1196" s="0" t="n">
        <v>18.5536</v>
      </c>
      <c r="U1196" s="0" t="n">
        <v>3.121</v>
      </c>
      <c r="Y1196" s="0" t="n">
        <v>6.6159488125934</v>
      </c>
      <c r="Z1196" s="0" t="n">
        <v>-0.203276626881013</v>
      </c>
    </row>
    <row r="1197" customFormat="false" ht="12.75" hidden="false" customHeight="false" outlineLevel="0" collapsed="false">
      <c r="B1197" s="0" t="n">
        <v>10.512</v>
      </c>
      <c r="C1197" s="0" t="n">
        <v>3.2895</v>
      </c>
      <c r="D1197" s="0" t="n">
        <v>2967.8</v>
      </c>
      <c r="E1197" s="0" t="n">
        <v>9.012</v>
      </c>
      <c r="F1197" s="0" t="n">
        <v>2967.6</v>
      </c>
      <c r="G1197" s="0" t="n">
        <v>0.00110847149211484</v>
      </c>
      <c r="H1197" s="0" t="n">
        <v>6.80477281734682</v>
      </c>
      <c r="I1197" s="0" t="n">
        <v>0.75507909646547</v>
      </c>
      <c r="T1197" s="0" t="n">
        <v>18.5525</v>
      </c>
      <c r="U1197" s="0" t="n">
        <v>3.121</v>
      </c>
      <c r="Y1197" s="0" t="n">
        <v>6.60370488324346</v>
      </c>
      <c r="Z1197" s="0" t="n">
        <v>-0.201067934103364</v>
      </c>
    </row>
    <row r="1198" customFormat="false" ht="12.75" hidden="false" customHeight="false" outlineLevel="0" collapsed="false">
      <c r="B1198" s="0" t="n">
        <v>10.502</v>
      </c>
      <c r="C1198" s="0" t="n">
        <v>3.3373</v>
      </c>
      <c r="D1198" s="0" t="n">
        <v>2969.8</v>
      </c>
      <c r="E1198" s="0" t="n">
        <v>9.002</v>
      </c>
      <c r="F1198" s="0" t="n">
        <v>2969.6</v>
      </c>
      <c r="G1198" s="0" t="n">
        <v>0.00112382139008621</v>
      </c>
      <c r="H1198" s="0" t="n">
        <v>6.79102001719798</v>
      </c>
      <c r="I1198" s="0" t="n">
        <v>0.754390137435901</v>
      </c>
      <c r="T1198" s="0" t="n">
        <v>18.5518</v>
      </c>
      <c r="U1198" s="0" t="n">
        <v>3.121</v>
      </c>
      <c r="Y1198" s="0" t="n">
        <v>6.59962357346014</v>
      </c>
      <c r="Z1198" s="0" t="n">
        <v>-0.191396443737838</v>
      </c>
    </row>
    <row r="1199" customFormat="false" ht="12.75" hidden="false" customHeight="false" outlineLevel="0" collapsed="false">
      <c r="B1199" s="0" t="n">
        <v>10.499</v>
      </c>
      <c r="C1199" s="0" t="n">
        <v>3.3761</v>
      </c>
      <c r="D1199" s="0" t="n">
        <v>2967.8</v>
      </c>
      <c r="E1199" s="0" t="n">
        <v>8.999</v>
      </c>
      <c r="F1199" s="0" t="n">
        <v>2967.6</v>
      </c>
      <c r="G1199" s="0" t="n">
        <v>0.00113765332255021</v>
      </c>
      <c r="H1199" s="0" t="n">
        <v>6.77878719938249</v>
      </c>
      <c r="I1199" s="0" t="n">
        <v>0.753282275739803</v>
      </c>
      <c r="T1199" s="0" t="n">
        <v>18.5517</v>
      </c>
      <c r="U1199" s="0" t="n">
        <v>3.1032</v>
      </c>
      <c r="Y1199" s="0" t="n">
        <v>6.59839918052515</v>
      </c>
      <c r="Z1199" s="0" t="n">
        <v>-0.180388018857342</v>
      </c>
    </row>
    <row r="1200" customFormat="false" ht="12.75" hidden="false" customHeight="false" outlineLevel="0" collapsed="false">
      <c r="B1200" s="0" t="n">
        <v>10.459</v>
      </c>
      <c r="C1200" s="0" t="n">
        <v>3.4252</v>
      </c>
      <c r="D1200" s="0" t="n">
        <v>2969.8</v>
      </c>
      <c r="E1200" s="0" t="n">
        <v>8.959</v>
      </c>
      <c r="F1200" s="0" t="n">
        <v>2969.6</v>
      </c>
      <c r="G1200" s="0" t="n">
        <v>0.0011534213362069</v>
      </c>
      <c r="H1200" s="0" t="n">
        <v>6.76502225150586</v>
      </c>
      <c r="I1200" s="0" t="n">
        <v>0.755109080422576</v>
      </c>
      <c r="T1200" s="0" t="n">
        <v>18.5515</v>
      </c>
      <c r="U1200" s="0" t="n">
        <v>3.1032</v>
      </c>
      <c r="Y1200" s="0" t="n">
        <v>6.58207394139189</v>
      </c>
      <c r="Z1200" s="0" t="n">
        <v>-0.182948310113967</v>
      </c>
    </row>
    <row r="1201" customFormat="false" ht="12.75" hidden="false" customHeight="false" outlineLevel="0" collapsed="false">
      <c r="B1201" s="0" t="n">
        <v>10.424</v>
      </c>
      <c r="C1201" s="0" t="n">
        <v>3.465</v>
      </c>
      <c r="D1201" s="0" t="n">
        <v>2967.8</v>
      </c>
      <c r="E1201" s="0" t="n">
        <v>8.924</v>
      </c>
      <c r="F1201" s="0" t="n">
        <v>2967.6</v>
      </c>
      <c r="G1201" s="0" t="n">
        <v>0.00116761019005257</v>
      </c>
      <c r="H1201" s="0" t="n">
        <v>6.75279576552895</v>
      </c>
      <c r="I1201" s="0" t="n">
        <v>0.756700556424132</v>
      </c>
      <c r="T1201" s="0" t="n">
        <v>18.5515</v>
      </c>
      <c r="U1201" s="0" t="n">
        <v>3.1032</v>
      </c>
      <c r="Y1201" s="0" t="n">
        <v>6.56778935715029</v>
      </c>
      <c r="Z1201" s="0" t="n">
        <v>-0.185006408378658</v>
      </c>
    </row>
    <row r="1202" customFormat="false" ht="12.75" hidden="false" customHeight="false" outlineLevel="0" collapsed="false">
      <c r="B1202" s="0" t="n">
        <v>10.384</v>
      </c>
      <c r="C1202" s="0" t="n">
        <v>3.5153</v>
      </c>
      <c r="D1202" s="0" t="n">
        <v>2969.8</v>
      </c>
      <c r="E1202" s="0" t="n">
        <v>8.884</v>
      </c>
      <c r="F1202" s="0" t="n">
        <v>2969.6</v>
      </c>
      <c r="G1202" s="0" t="n">
        <v>0.00118376212284483</v>
      </c>
      <c r="H1202" s="0" t="n">
        <v>6.73905724718726</v>
      </c>
      <c r="I1202" s="0" t="n">
        <v>0.758561148940484</v>
      </c>
      <c r="T1202" s="0" t="n">
        <v>18.5511</v>
      </c>
      <c r="U1202" s="0" t="n">
        <v>3.1032</v>
      </c>
      <c r="Y1202" s="0" t="n">
        <v>6.55146411801704</v>
      </c>
      <c r="Z1202" s="0" t="n">
        <v>-0.187593129170224</v>
      </c>
    </row>
    <row r="1203" customFormat="false" ht="12.75" hidden="false" customHeight="false" outlineLevel="0" collapsed="false">
      <c r="B1203" s="0" t="n">
        <v>10.352</v>
      </c>
      <c r="C1203" s="0" t="n">
        <v>3.5561</v>
      </c>
      <c r="D1203" s="0" t="n">
        <v>2967.8</v>
      </c>
      <c r="E1203" s="0" t="n">
        <v>8.852</v>
      </c>
      <c r="F1203" s="0" t="n">
        <v>2967.6</v>
      </c>
      <c r="G1203" s="0" t="n">
        <v>0.00119830839735813</v>
      </c>
      <c r="H1203" s="0" t="n">
        <v>6.72684396106747</v>
      </c>
      <c r="I1203" s="0" t="n">
        <v>0.759923628679109</v>
      </c>
      <c r="T1203" s="0" t="n">
        <v>18.5508</v>
      </c>
      <c r="U1203" s="0" t="n">
        <v>3.1032</v>
      </c>
      <c r="Y1203" s="0" t="n">
        <v>6.53840392671044</v>
      </c>
      <c r="Z1203" s="0" t="n">
        <v>-0.188440034357036</v>
      </c>
    </row>
    <row r="1204" customFormat="false" ht="12.75" hidden="false" customHeight="false" outlineLevel="0" collapsed="false">
      <c r="B1204" s="0" t="n">
        <v>10.338</v>
      </c>
      <c r="C1204" s="0" t="n">
        <v>3.6078</v>
      </c>
      <c r="D1204" s="0" t="n">
        <v>2967.8</v>
      </c>
      <c r="E1204" s="0" t="n">
        <v>8.838</v>
      </c>
      <c r="F1204" s="0" t="n">
        <v>2967.6</v>
      </c>
      <c r="G1204" s="0" t="n">
        <v>0.00121572988273352</v>
      </c>
      <c r="H1204" s="0" t="n">
        <v>6.71241023242796</v>
      </c>
      <c r="I1204" s="0" t="n">
        <v>0.759494255762385</v>
      </c>
      <c r="T1204" s="0" t="n">
        <v>18.5502</v>
      </c>
      <c r="U1204" s="0" t="n">
        <v>3.0855</v>
      </c>
      <c r="Y1204" s="0" t="n">
        <v>6.5326900930138</v>
      </c>
      <c r="Z1204" s="0" t="n">
        <v>-0.179720139414166</v>
      </c>
    </row>
    <row r="1205" customFormat="false" ht="12.75" hidden="false" customHeight="false" outlineLevel="0" collapsed="false">
      <c r="B1205" s="0" t="n">
        <v>10.319</v>
      </c>
      <c r="C1205" s="0" t="n">
        <v>3.6496</v>
      </c>
      <c r="D1205" s="0" t="n">
        <v>2965.8</v>
      </c>
      <c r="E1205" s="0" t="n">
        <v>8.819</v>
      </c>
      <c r="F1205" s="0" t="n">
        <v>2965.6</v>
      </c>
      <c r="G1205" s="0" t="n">
        <v>0.00123064472619369</v>
      </c>
      <c r="H1205" s="0" t="n">
        <v>6.70021665646206</v>
      </c>
      <c r="I1205" s="0" t="n">
        <v>0.75974789165008</v>
      </c>
      <c r="T1205" s="0" t="n">
        <v>18.5499</v>
      </c>
      <c r="U1205" s="0" t="n">
        <v>3.1032</v>
      </c>
      <c r="Y1205" s="0" t="n">
        <v>6.5249356044255</v>
      </c>
      <c r="Z1205" s="0" t="n">
        <v>-0.17528105203656</v>
      </c>
    </row>
    <row r="1206" customFormat="false" ht="12.75" hidden="false" customHeight="false" outlineLevel="0" collapsed="false">
      <c r="B1206" s="0" t="n">
        <v>10.306</v>
      </c>
      <c r="C1206" s="0" t="n">
        <v>3.7026</v>
      </c>
      <c r="D1206" s="0" t="n">
        <v>2967.8</v>
      </c>
      <c r="E1206" s="0" t="n">
        <v>8.806</v>
      </c>
      <c r="F1206" s="0" t="n">
        <v>2967.6</v>
      </c>
      <c r="G1206" s="0" t="n">
        <v>0.00124767488879903</v>
      </c>
      <c r="H1206" s="0" t="n">
        <v>6.68647312678326</v>
      </c>
      <c r="I1206" s="0" t="n">
        <v>0.759308781147316</v>
      </c>
      <c r="T1206" s="0" t="n">
        <v>18.5502</v>
      </c>
      <c r="U1206" s="0" t="n">
        <v>3.1032</v>
      </c>
      <c r="Y1206" s="0" t="n">
        <v>6.51962990170719</v>
      </c>
      <c r="Z1206" s="0" t="n">
        <v>-0.166843225076068</v>
      </c>
    </row>
    <row r="1207" customFormat="false" ht="12.75" hidden="false" customHeight="false" outlineLevel="0" collapsed="false">
      <c r="B1207" s="0" t="n">
        <v>10.245</v>
      </c>
      <c r="C1207" s="0" t="n">
        <v>3.7455</v>
      </c>
      <c r="D1207" s="0" t="n">
        <v>2965.8</v>
      </c>
      <c r="E1207" s="0" t="n">
        <v>8.745</v>
      </c>
      <c r="F1207" s="0" t="n">
        <v>2965.6</v>
      </c>
      <c r="G1207" s="0" t="n">
        <v>0.0012629821958457</v>
      </c>
      <c r="H1207" s="0" t="n">
        <v>6.67427911124107</v>
      </c>
      <c r="I1207" s="0" t="n">
        <v>0.76321087607102</v>
      </c>
      <c r="T1207" s="0" t="n">
        <v>18.5499</v>
      </c>
      <c r="U1207" s="0" t="n">
        <v>3.121</v>
      </c>
      <c r="Y1207" s="0" t="n">
        <v>6.49473391202898</v>
      </c>
      <c r="Z1207" s="0" t="n">
        <v>-0.179545199212093</v>
      </c>
    </row>
    <row r="1208" customFormat="false" ht="12.75" hidden="false" customHeight="false" outlineLevel="0" collapsed="false">
      <c r="B1208" s="0" t="n">
        <v>10.234</v>
      </c>
      <c r="C1208" s="0" t="n">
        <v>3.7889</v>
      </c>
      <c r="D1208" s="0" t="n">
        <v>2967.8</v>
      </c>
      <c r="E1208" s="0" t="n">
        <v>8.734</v>
      </c>
      <c r="F1208" s="0" t="n">
        <v>2967.6</v>
      </c>
      <c r="G1208" s="0" t="n">
        <v>0.00127675562744305</v>
      </c>
      <c r="H1208" s="0" t="n">
        <v>6.66343266430993</v>
      </c>
      <c r="I1208" s="0" t="n">
        <v>0.762930234063422</v>
      </c>
      <c r="T1208" s="0" t="n">
        <v>18.5499</v>
      </c>
      <c r="U1208" s="0" t="n">
        <v>3.1389</v>
      </c>
      <c r="Y1208" s="0" t="n">
        <v>6.49024447126733</v>
      </c>
      <c r="Z1208" s="0" t="n">
        <v>-0.173188193042595</v>
      </c>
    </row>
    <row r="1209" customFormat="false" ht="12.75" hidden="false" customHeight="false" outlineLevel="0" collapsed="false">
      <c r="B1209" s="0" t="n">
        <v>10.188</v>
      </c>
      <c r="C1209" s="0" t="n">
        <v>3.8328</v>
      </c>
      <c r="D1209" s="0" t="n">
        <v>2967.8</v>
      </c>
      <c r="E1209" s="0" t="n">
        <v>8.688</v>
      </c>
      <c r="F1209" s="0" t="n">
        <v>2967.6</v>
      </c>
      <c r="G1209" s="0" t="n">
        <v>0.00129154872624343</v>
      </c>
      <c r="H1209" s="0" t="n">
        <v>6.6519127979504</v>
      </c>
      <c r="I1209" s="0" t="n">
        <v>0.76564373825396</v>
      </c>
      <c r="T1209" s="0" t="n">
        <v>18.5499</v>
      </c>
      <c r="U1209" s="0" t="n">
        <v>3.1569</v>
      </c>
      <c r="Y1209" s="0" t="n">
        <v>6.47147044626409</v>
      </c>
      <c r="Z1209" s="0" t="n">
        <v>-0.180442351686311</v>
      </c>
    </row>
    <row r="1210" customFormat="false" ht="12.75" hidden="false" customHeight="false" outlineLevel="0" collapsed="false">
      <c r="B1210" s="0" t="n">
        <v>10.181</v>
      </c>
      <c r="C1210" s="0" t="n">
        <v>3.8772</v>
      </c>
      <c r="D1210" s="0" t="n">
        <v>2967.8</v>
      </c>
      <c r="E1210" s="0" t="n">
        <v>8.681</v>
      </c>
      <c r="F1210" s="0" t="n">
        <v>2967.6</v>
      </c>
      <c r="G1210" s="0" t="n">
        <v>0.00130651031136272</v>
      </c>
      <c r="H1210" s="0" t="n">
        <v>6.6403951616277</v>
      </c>
      <c r="I1210" s="0" t="n">
        <v>0.764934357980382</v>
      </c>
      <c r="T1210" s="0" t="n">
        <v>18.5497</v>
      </c>
      <c r="U1210" s="0" t="n">
        <v>3.1569</v>
      </c>
      <c r="Y1210" s="0" t="n">
        <v>6.46861352941577</v>
      </c>
      <c r="Z1210" s="0" t="n">
        <v>-0.171781632211928</v>
      </c>
    </row>
    <row r="1211" customFormat="false" ht="12.75" hidden="false" customHeight="false" outlineLevel="0" collapsed="false">
      <c r="B1211" s="0" t="n">
        <v>10.156</v>
      </c>
      <c r="C1211" s="0" t="n">
        <v>3.9221</v>
      </c>
      <c r="D1211" s="0" t="n">
        <v>2967.8</v>
      </c>
      <c r="E1211" s="0" t="n">
        <v>8.656</v>
      </c>
      <c r="F1211" s="0" t="n">
        <v>2967.6</v>
      </c>
      <c r="G1211" s="0" t="n">
        <v>0.00132164038280092</v>
      </c>
      <c r="H1211" s="0" t="n">
        <v>6.6288811813462</v>
      </c>
      <c r="I1211" s="0" t="n">
        <v>0.765813445164765</v>
      </c>
      <c r="T1211" s="0" t="n">
        <v>18.5494</v>
      </c>
      <c r="U1211" s="0" t="n">
        <v>3.175</v>
      </c>
      <c r="Y1211" s="0" t="n">
        <v>6.45841025495749</v>
      </c>
      <c r="Z1211" s="0" t="n">
        <v>-0.170470926388718</v>
      </c>
    </row>
    <row r="1212" customFormat="false" ht="12.75" hidden="false" customHeight="false" outlineLevel="0" collapsed="false">
      <c r="B1212" s="0" t="n">
        <v>10.149</v>
      </c>
      <c r="C1212" s="0" t="n">
        <v>3.9675</v>
      </c>
      <c r="D1212" s="0" t="n">
        <v>2967.8</v>
      </c>
      <c r="E1212" s="0" t="n">
        <v>8.649</v>
      </c>
      <c r="F1212" s="0" t="n">
        <v>2967.6</v>
      </c>
      <c r="G1212" s="0" t="n">
        <v>0.00133693894055803</v>
      </c>
      <c r="H1212" s="0" t="n">
        <v>6.61737223329848</v>
      </c>
      <c r="I1212" s="0" t="n">
        <v>0.765102582182736</v>
      </c>
      <c r="T1212" s="0" t="n">
        <v>18.5497</v>
      </c>
      <c r="U1212" s="0" t="n">
        <v>3.175</v>
      </c>
      <c r="Y1212" s="0" t="n">
        <v>6.45555333810917</v>
      </c>
      <c r="Z1212" s="0" t="n">
        <v>-0.161818895189315</v>
      </c>
    </row>
    <row r="1213" customFormat="false" ht="12.75" hidden="false" customHeight="false" outlineLevel="0" collapsed="false">
      <c r="B1213" s="0" t="n">
        <v>10.117</v>
      </c>
      <c r="C1213" s="0" t="n">
        <v>4.0249</v>
      </c>
      <c r="D1213" s="0" t="n">
        <v>2967.8</v>
      </c>
      <c r="E1213" s="0" t="n">
        <v>8.617</v>
      </c>
      <c r="F1213" s="0" t="n">
        <v>2967.6</v>
      </c>
      <c r="G1213" s="0" t="n">
        <v>0.001356281169969</v>
      </c>
      <c r="H1213" s="0" t="n">
        <v>6.60300834178197</v>
      </c>
      <c r="I1213" s="0" t="n">
        <v>0.766276934174535</v>
      </c>
      <c r="T1213" s="0" t="n">
        <v>18.5501</v>
      </c>
      <c r="U1213" s="0" t="n">
        <v>3.175</v>
      </c>
      <c r="Y1213" s="0" t="n">
        <v>6.44249314680256</v>
      </c>
      <c r="Z1213" s="0" t="n">
        <v>-0.160515194979403</v>
      </c>
    </row>
    <row r="1214" customFormat="false" ht="12.75" hidden="false" customHeight="false" outlineLevel="0" collapsed="false">
      <c r="B1214" s="0" t="n">
        <v>10.102</v>
      </c>
      <c r="C1214" s="0" t="n">
        <v>4.0598</v>
      </c>
      <c r="D1214" s="0" t="n">
        <v>2967.8</v>
      </c>
      <c r="E1214" s="0" t="n">
        <v>8.602</v>
      </c>
      <c r="F1214" s="0" t="n">
        <v>2967.6</v>
      </c>
      <c r="G1214" s="0" t="n">
        <v>0.00136804151502898</v>
      </c>
      <c r="H1214" s="0" t="n">
        <v>6.59437469685167</v>
      </c>
      <c r="I1214" s="0" t="n">
        <v>0.766609474174805</v>
      </c>
      <c r="T1214" s="0" t="n">
        <v>18.5505</v>
      </c>
      <c r="U1214" s="0" t="n">
        <v>3.175</v>
      </c>
      <c r="Y1214" s="0" t="n">
        <v>6.43637118212759</v>
      </c>
      <c r="Z1214" s="0" t="n">
        <v>-0.158003514724077</v>
      </c>
    </row>
    <row r="1215" customFormat="false" ht="12.75" hidden="false" customHeight="false" outlineLevel="0" collapsed="false">
      <c r="B1215" s="0" t="n">
        <v>10.063</v>
      </c>
      <c r="C1215" s="0" t="n">
        <v>4.1068</v>
      </c>
      <c r="D1215" s="0" t="n">
        <v>2967.8</v>
      </c>
      <c r="E1215" s="0" t="n">
        <v>8.563</v>
      </c>
      <c r="F1215" s="0" t="n">
        <v>2967.6</v>
      </c>
      <c r="G1215" s="0" t="n">
        <v>0.0013838792290066</v>
      </c>
      <c r="H1215" s="0" t="n">
        <v>6.58286427245191</v>
      </c>
      <c r="I1215" s="0" t="n">
        <v>0.768756775949072</v>
      </c>
      <c r="T1215" s="0" t="n">
        <v>18.5501</v>
      </c>
      <c r="U1215" s="0" t="n">
        <v>3.175</v>
      </c>
      <c r="Y1215" s="0" t="n">
        <v>6.42045407397267</v>
      </c>
      <c r="Z1215" s="0" t="n">
        <v>-0.162410198479239</v>
      </c>
    </row>
    <row r="1216" customFormat="false" ht="12.75" hidden="false" customHeight="false" outlineLevel="0" collapsed="false">
      <c r="B1216" s="0" t="n">
        <v>10.018</v>
      </c>
      <c r="C1216" s="0" t="n">
        <v>4.1543</v>
      </c>
      <c r="D1216" s="0" t="n">
        <v>2965.8</v>
      </c>
      <c r="E1216" s="0" t="n">
        <v>8.518</v>
      </c>
      <c r="F1216" s="0" t="n">
        <v>2965.6</v>
      </c>
      <c r="G1216" s="0" t="n">
        <v>0.00140082951173456</v>
      </c>
      <c r="H1216" s="0" t="n">
        <v>6.57069029479035</v>
      </c>
      <c r="I1216" s="0" t="n">
        <v>0.771388858275458</v>
      </c>
      <c r="T1216" s="0" t="n">
        <v>18.5501</v>
      </c>
      <c r="U1216" s="0" t="n">
        <v>3.175</v>
      </c>
      <c r="Y1216" s="0" t="n">
        <v>6.40208817994776</v>
      </c>
      <c r="Z1216" s="0" t="n">
        <v>-0.168602114842592</v>
      </c>
    </row>
    <row r="1217" customFormat="false" ht="12.75" hidden="false" customHeight="false" outlineLevel="0" collapsed="false">
      <c r="B1217" s="0" t="n">
        <v>9.999</v>
      </c>
      <c r="C1217" s="0" t="n">
        <v>4.2023</v>
      </c>
      <c r="D1217" s="0" t="n">
        <v>2967.8</v>
      </c>
      <c r="E1217" s="0" t="n">
        <v>8.499</v>
      </c>
      <c r="F1217" s="0" t="n">
        <v>2967.6</v>
      </c>
      <c r="G1217" s="0" t="n">
        <v>0.00141606011591859</v>
      </c>
      <c r="H1217" s="0" t="n">
        <v>6.55987641589691</v>
      </c>
      <c r="I1217" s="0" t="n">
        <v>0.771840971396272</v>
      </c>
      <c r="T1217" s="0" t="n">
        <v>18.5496</v>
      </c>
      <c r="U1217" s="0" t="n">
        <v>3.1569</v>
      </c>
      <c r="Y1217" s="0" t="n">
        <v>6.39433369135946</v>
      </c>
      <c r="Z1217" s="0" t="n">
        <v>-0.165542724537451</v>
      </c>
    </row>
    <row r="1218" customFormat="false" ht="12.75" hidden="false" customHeight="false" outlineLevel="0" collapsed="false">
      <c r="B1218" s="0" t="n">
        <v>9.974</v>
      </c>
      <c r="C1218" s="0" t="n">
        <v>4.2387</v>
      </c>
      <c r="D1218" s="0" t="n">
        <v>2965.8</v>
      </c>
      <c r="E1218" s="0" t="n">
        <v>8.474</v>
      </c>
      <c r="F1218" s="0" t="n">
        <v>2965.6</v>
      </c>
      <c r="G1218" s="0" t="n">
        <v>0.00142928918262746</v>
      </c>
      <c r="H1218" s="0" t="n">
        <v>6.55057761999549</v>
      </c>
      <c r="I1218" s="0" t="n">
        <v>0.773020724568739</v>
      </c>
      <c r="T1218" s="0" t="n">
        <v>18.549</v>
      </c>
      <c r="U1218" s="0" t="n">
        <v>3.1569</v>
      </c>
      <c r="Y1218" s="0" t="n">
        <v>6.38413041690118</v>
      </c>
      <c r="Z1218" s="0" t="n">
        <v>-0.166447203094315</v>
      </c>
    </row>
    <row r="1219" customFormat="false" ht="12.75" hidden="false" customHeight="false" outlineLevel="0" collapsed="false">
      <c r="B1219" s="0" t="n">
        <v>9.967</v>
      </c>
      <c r="C1219" s="0" t="n">
        <v>4.2876</v>
      </c>
      <c r="D1219" s="0" t="n">
        <v>2967.8</v>
      </c>
      <c r="E1219" s="0" t="n">
        <v>8.467</v>
      </c>
      <c r="F1219" s="0" t="n">
        <v>2967.6</v>
      </c>
      <c r="G1219" s="0" t="n">
        <v>0.00144480388192479</v>
      </c>
      <c r="H1219" s="0" t="n">
        <v>6.53978127577817</v>
      </c>
      <c r="I1219" s="0" t="n">
        <v>0.772384702465828</v>
      </c>
      <c r="T1219" s="0" t="n">
        <v>18.5489</v>
      </c>
      <c r="U1219" s="0" t="n">
        <v>3.1569</v>
      </c>
      <c r="Y1219" s="0" t="n">
        <v>6.38127350005286</v>
      </c>
      <c r="Z1219" s="0" t="n">
        <v>-0.158507775725308</v>
      </c>
    </row>
    <row r="1220" customFormat="false" ht="12.75" hidden="false" customHeight="false" outlineLevel="0" collapsed="false">
      <c r="B1220" s="0" t="n">
        <v>9.935</v>
      </c>
      <c r="C1220" s="0" t="n">
        <v>4.3247</v>
      </c>
      <c r="D1220" s="0" t="n">
        <v>2967.8</v>
      </c>
      <c r="E1220" s="0" t="n">
        <v>8.435</v>
      </c>
      <c r="F1220" s="0" t="n">
        <v>2967.6</v>
      </c>
      <c r="G1220" s="0" t="n">
        <v>0.00145730556678798</v>
      </c>
      <c r="H1220" s="0" t="n">
        <v>6.53116563834091</v>
      </c>
      <c r="I1220" s="0" t="n">
        <v>0.774293495950315</v>
      </c>
      <c r="T1220" s="0" t="n">
        <v>18.5485</v>
      </c>
      <c r="U1220" s="0" t="n">
        <v>3.1389</v>
      </c>
      <c r="Y1220" s="0" t="n">
        <v>6.36821330874625</v>
      </c>
      <c r="Z1220" s="0" t="n">
        <v>-0.162952329594654</v>
      </c>
    </row>
    <row r="1221" customFormat="false" ht="12.75" hidden="false" customHeight="false" outlineLevel="0" collapsed="false">
      <c r="B1221" s="0" t="n">
        <v>9.922</v>
      </c>
      <c r="C1221" s="0" t="n">
        <v>4.3747</v>
      </c>
      <c r="D1221" s="0" t="n">
        <v>2967.8</v>
      </c>
      <c r="E1221" s="0" t="n">
        <v>8.422</v>
      </c>
      <c r="F1221" s="0" t="n">
        <v>2967.6</v>
      </c>
      <c r="G1221" s="0" t="n">
        <v>0.00147415419867907</v>
      </c>
      <c r="H1221" s="0" t="n">
        <v>6.51967046685264</v>
      </c>
      <c r="I1221" s="0" t="n">
        <v>0.774123779013611</v>
      </c>
      <c r="T1221" s="0" t="n">
        <v>18.5484</v>
      </c>
      <c r="U1221" s="0" t="n">
        <v>3.1389</v>
      </c>
      <c r="Y1221" s="0" t="n">
        <v>6.36290760602795</v>
      </c>
      <c r="Z1221" s="0" t="n">
        <v>-0.15676286082469</v>
      </c>
    </row>
    <row r="1222" customFormat="false" ht="12.75" hidden="false" customHeight="false" outlineLevel="0" collapsed="false">
      <c r="B1222" s="0" t="n">
        <v>9.871</v>
      </c>
      <c r="C1222" s="0" t="n">
        <v>4.4125</v>
      </c>
      <c r="D1222" s="0" t="n">
        <v>2967.8</v>
      </c>
      <c r="E1222" s="0" t="n">
        <v>8.371</v>
      </c>
      <c r="F1222" s="0" t="n">
        <v>2967.6</v>
      </c>
      <c r="G1222" s="0" t="n">
        <v>0.00148689176438873</v>
      </c>
      <c r="H1222" s="0" t="n">
        <v>6.51106699116603</v>
      </c>
      <c r="I1222" s="0" t="n">
        <v>0.777812327220885</v>
      </c>
      <c r="T1222" s="0" t="n">
        <v>18.5482</v>
      </c>
      <c r="U1222" s="0" t="n">
        <v>3.1389</v>
      </c>
      <c r="Y1222" s="0" t="n">
        <v>6.34209292613305</v>
      </c>
      <c r="Z1222" s="0" t="n">
        <v>-0.168974065032987</v>
      </c>
    </row>
    <row r="1223" customFormat="false" ht="12.75" hidden="false" customHeight="false" outlineLevel="0" collapsed="false">
      <c r="B1223" s="0" t="n">
        <v>9.824</v>
      </c>
      <c r="C1223" s="0" t="n">
        <v>4.4634</v>
      </c>
      <c r="D1223" s="0" t="n">
        <v>2967.8</v>
      </c>
      <c r="E1223" s="0" t="n">
        <v>8.324</v>
      </c>
      <c r="F1223" s="0" t="n">
        <v>2967.6</v>
      </c>
      <c r="G1223" s="0" t="n">
        <v>0.00150404367165386</v>
      </c>
      <c r="H1223" s="0" t="n">
        <v>6.49959760670603</v>
      </c>
      <c r="I1223" s="0" t="n">
        <v>0.780826238191498</v>
      </c>
      <c r="T1223" s="0" t="n">
        <v>18.548</v>
      </c>
      <c r="U1223" s="0" t="n">
        <v>3.121</v>
      </c>
      <c r="Y1223" s="0" t="n">
        <v>6.32291077015147</v>
      </c>
      <c r="Z1223" s="0" t="n">
        <v>-0.176686836554556</v>
      </c>
    </row>
    <row r="1224" customFormat="false" ht="12.75" hidden="false" customHeight="false" outlineLevel="0" collapsed="false">
      <c r="B1224" s="0" t="n">
        <v>9.817</v>
      </c>
      <c r="C1224" s="0" t="n">
        <v>4.502</v>
      </c>
      <c r="D1224" s="0" t="n">
        <v>2965.8</v>
      </c>
      <c r="E1224" s="0" t="n">
        <v>8.317</v>
      </c>
      <c r="F1224" s="0" t="n">
        <v>2965.6</v>
      </c>
      <c r="G1224" s="0" t="n">
        <v>0.00151807391421635</v>
      </c>
      <c r="H1224" s="0" t="n">
        <v>6.4903124997718</v>
      </c>
      <c r="I1224" s="0" t="n">
        <v>0.780367019330504</v>
      </c>
      <c r="T1224" s="0" t="n">
        <v>18.5478</v>
      </c>
      <c r="U1224" s="0" t="n">
        <v>3.121</v>
      </c>
      <c r="Y1224" s="0" t="n">
        <v>6.32005385330315</v>
      </c>
      <c r="Z1224" s="0" t="n">
        <v>-0.17025864646865</v>
      </c>
    </row>
    <row r="1225" customFormat="false" ht="12.75" hidden="false" customHeight="false" outlineLevel="0" collapsed="false">
      <c r="B1225" s="0" t="n">
        <v>9.792</v>
      </c>
      <c r="C1225" s="0" t="n">
        <v>4.554</v>
      </c>
      <c r="D1225" s="0" t="n">
        <v>2967.8</v>
      </c>
      <c r="E1225" s="0" t="n">
        <v>8.292</v>
      </c>
      <c r="F1225" s="0" t="n">
        <v>2967.6</v>
      </c>
      <c r="G1225" s="0" t="n">
        <v>0.00153457339264052</v>
      </c>
      <c r="H1225" s="0" t="n">
        <v>6.47950244777582</v>
      </c>
      <c r="I1225" s="0" t="n">
        <v>0.781416117676776</v>
      </c>
      <c r="T1225" s="0" t="n">
        <v>18.5477</v>
      </c>
      <c r="U1225" s="0" t="n">
        <v>3.121</v>
      </c>
      <c r="Y1225" s="0" t="n">
        <v>6.30985057884487</v>
      </c>
      <c r="Z1225" s="0" t="n">
        <v>-0.169651868930957</v>
      </c>
    </row>
    <row r="1226" customFormat="false" ht="12.75" hidden="false" customHeight="false" outlineLevel="0" collapsed="false">
      <c r="B1226" s="0" t="n">
        <v>9.775</v>
      </c>
      <c r="C1226" s="0" t="n">
        <v>4.5933</v>
      </c>
      <c r="D1226" s="0" t="n">
        <v>2965.8</v>
      </c>
      <c r="E1226" s="0" t="n">
        <v>8.275</v>
      </c>
      <c r="F1226" s="0" t="n">
        <v>2965.6</v>
      </c>
      <c r="G1226" s="0" t="n">
        <v>0.00154886026436472</v>
      </c>
      <c r="H1226" s="0" t="n">
        <v>6.4702355235263</v>
      </c>
      <c r="I1226" s="0" t="n">
        <v>0.781901573840037</v>
      </c>
      <c r="T1226" s="0" t="n">
        <v>18.5477</v>
      </c>
      <c r="U1226" s="0" t="n">
        <v>3.121</v>
      </c>
      <c r="Y1226" s="0" t="n">
        <v>6.30291235221323</v>
      </c>
      <c r="Z1226" s="0" t="n">
        <v>-0.16732317131307</v>
      </c>
    </row>
    <row r="1227" customFormat="false" ht="12.75" hidden="false" customHeight="false" outlineLevel="0" collapsed="false">
      <c r="B1227" s="0" t="n">
        <v>9.75</v>
      </c>
      <c r="C1227" s="0" t="n">
        <v>4.633</v>
      </c>
      <c r="D1227" s="0" t="n">
        <v>2965.8</v>
      </c>
      <c r="E1227" s="0" t="n">
        <v>8.25</v>
      </c>
      <c r="F1227" s="0" t="n">
        <v>2965.6</v>
      </c>
      <c r="G1227" s="0" t="n">
        <v>0.00156224710008093</v>
      </c>
      <c r="H1227" s="0" t="n">
        <v>6.4616296376319</v>
      </c>
      <c r="I1227" s="0" t="n">
        <v>0.783227834864473</v>
      </c>
      <c r="T1227" s="0" t="n">
        <v>18.5473</v>
      </c>
      <c r="U1227" s="0" t="n">
        <v>3.121</v>
      </c>
      <c r="Y1227" s="0" t="n">
        <v>6.29270907775495</v>
      </c>
      <c r="Z1227" s="0" t="n">
        <v>-0.168920559876951</v>
      </c>
    </row>
    <row r="1228" customFormat="false" ht="12.75" hidden="false" customHeight="false" outlineLevel="0" collapsed="false">
      <c r="B1228" s="0" t="n">
        <v>9.753</v>
      </c>
      <c r="C1228" s="0" t="n">
        <v>4.6865</v>
      </c>
      <c r="D1228" s="0" t="n">
        <v>2965.8</v>
      </c>
      <c r="E1228" s="0" t="n">
        <v>8.253</v>
      </c>
      <c r="F1228" s="0" t="n">
        <v>2965.6</v>
      </c>
      <c r="G1228" s="0" t="n">
        <v>0.00158028729430807</v>
      </c>
      <c r="H1228" s="0" t="n">
        <v>6.45014820958656</v>
      </c>
      <c r="I1228" s="0" t="n">
        <v>0.78155194590895</v>
      </c>
      <c r="T1228" s="0" t="n">
        <v>18.5475</v>
      </c>
      <c r="U1228" s="0" t="n">
        <v>3.1032</v>
      </c>
      <c r="Y1228" s="0" t="n">
        <v>6.29393347068994</v>
      </c>
      <c r="Z1228" s="0" t="n">
        <v>-0.156214738896617</v>
      </c>
    </row>
    <row r="1229" customFormat="false" ht="12.75" hidden="false" customHeight="false" outlineLevel="0" collapsed="false">
      <c r="B1229" s="0" t="n">
        <v>9.718</v>
      </c>
      <c r="C1229" s="0" t="n">
        <v>4.7269</v>
      </c>
      <c r="D1229" s="0" t="n">
        <v>2965.8</v>
      </c>
      <c r="E1229" s="0" t="n">
        <v>8.218</v>
      </c>
      <c r="F1229" s="0" t="n">
        <v>2965.6</v>
      </c>
      <c r="G1229" s="0" t="n">
        <v>0.00159391016994875</v>
      </c>
      <c r="H1229" s="0" t="n">
        <v>6.44156464881195</v>
      </c>
      <c r="I1229" s="0" t="n">
        <v>0.783836048772445</v>
      </c>
      <c r="T1229" s="0" t="n">
        <v>18.5475</v>
      </c>
      <c r="U1229" s="0" t="n">
        <v>3.1032</v>
      </c>
      <c r="Y1229" s="0" t="n">
        <v>6.27964888644835</v>
      </c>
      <c r="Z1229" s="0" t="n">
        <v>-0.161915762363607</v>
      </c>
    </row>
    <row r="1230" customFormat="false" ht="12.75" hidden="false" customHeight="false" outlineLevel="0" collapsed="false">
      <c r="B1230" s="0" t="n">
        <v>9.679</v>
      </c>
      <c r="C1230" s="0" t="n">
        <v>4.7678</v>
      </c>
      <c r="D1230" s="0" t="n">
        <v>2963.8</v>
      </c>
      <c r="E1230" s="0" t="n">
        <v>8.179</v>
      </c>
      <c r="F1230" s="0" t="n">
        <v>2963.6</v>
      </c>
      <c r="G1230" s="0" t="n">
        <v>0.00160878661087866</v>
      </c>
      <c r="H1230" s="0" t="n">
        <v>6.43227463605033</v>
      </c>
      <c r="I1230" s="0" t="n">
        <v>0.786437784087337</v>
      </c>
      <c r="T1230" s="0" t="n">
        <v>18.5475</v>
      </c>
      <c r="U1230" s="0" t="n">
        <v>3.0855</v>
      </c>
      <c r="Y1230" s="0" t="n">
        <v>6.26373177829342</v>
      </c>
      <c r="Z1230" s="0" t="n">
        <v>-0.168542857756905</v>
      </c>
    </row>
    <row r="1231" customFormat="false" ht="12.75" hidden="false" customHeight="false" outlineLevel="0" collapsed="false">
      <c r="B1231" s="0" t="n">
        <v>9.646</v>
      </c>
      <c r="C1231" s="0" t="n">
        <v>4.8227</v>
      </c>
      <c r="D1231" s="0" t="n">
        <v>2963.8</v>
      </c>
      <c r="E1231" s="0" t="n">
        <v>8.146</v>
      </c>
      <c r="F1231" s="0" t="n">
        <v>2963.6</v>
      </c>
      <c r="G1231" s="0" t="n">
        <v>0.00162731137805372</v>
      </c>
      <c r="H1231" s="0" t="n">
        <v>6.42082568214416</v>
      </c>
      <c r="I1231" s="0" t="n">
        <v>0.788218227614064</v>
      </c>
      <c r="T1231" s="0" t="n">
        <v>18.5477</v>
      </c>
      <c r="U1231" s="0" t="n">
        <v>3.0855</v>
      </c>
      <c r="Y1231" s="0" t="n">
        <v>6.25026345600849</v>
      </c>
      <c r="Z1231" s="0" t="n">
        <v>-0.170562226135677</v>
      </c>
    </row>
    <row r="1232" customFormat="false" ht="12.75" hidden="false" customHeight="false" outlineLevel="0" collapsed="false">
      <c r="B1232" s="0" t="n">
        <v>9.632</v>
      </c>
      <c r="C1232" s="0" t="n">
        <v>4.8643</v>
      </c>
      <c r="D1232" s="0" t="n">
        <v>2965.8</v>
      </c>
      <c r="E1232" s="0" t="n">
        <v>8.132</v>
      </c>
      <c r="F1232" s="0" t="n">
        <v>2965.6</v>
      </c>
      <c r="G1232" s="0" t="n">
        <v>0.00164024143512274</v>
      </c>
      <c r="H1232" s="0" t="n">
        <v>6.41291142674738</v>
      </c>
      <c r="I1232" s="0" t="n">
        <v>0.788601995419009</v>
      </c>
      <c r="T1232" s="0" t="n">
        <v>18.5477</v>
      </c>
      <c r="U1232" s="0" t="n">
        <v>3.0855</v>
      </c>
      <c r="Y1232" s="0" t="n">
        <v>6.24454962231185</v>
      </c>
      <c r="Z1232" s="0" t="n">
        <v>-0.168361804435538</v>
      </c>
    </row>
    <row r="1233" customFormat="false" ht="12.75" hidden="false" customHeight="false" outlineLevel="0" collapsed="false">
      <c r="B1233" s="0" t="n">
        <v>9.603</v>
      </c>
      <c r="C1233" s="0" t="n">
        <v>4.9063</v>
      </c>
      <c r="D1233" s="0" t="n">
        <v>2965.8</v>
      </c>
      <c r="E1233" s="0" t="n">
        <v>8.103</v>
      </c>
      <c r="F1233" s="0" t="n">
        <v>2965.6</v>
      </c>
      <c r="G1233" s="0" t="n">
        <v>0.00165440383059077</v>
      </c>
      <c r="H1233" s="0" t="n">
        <v>6.40431415410393</v>
      </c>
      <c r="I1233" s="0" t="n">
        <v>0.790363341244469</v>
      </c>
      <c r="T1233" s="0" t="n">
        <v>18.5478</v>
      </c>
      <c r="U1233" s="0" t="n">
        <v>3.0855</v>
      </c>
      <c r="Y1233" s="0" t="n">
        <v>6.23271382394024</v>
      </c>
      <c r="Z1233" s="0" t="n">
        <v>-0.171600330163693</v>
      </c>
    </row>
    <row r="1234" customFormat="false" ht="12.75" hidden="false" customHeight="false" outlineLevel="0" collapsed="false">
      <c r="B1234" s="0" t="n">
        <v>9.578</v>
      </c>
      <c r="C1234" s="0" t="n">
        <v>4.9487</v>
      </c>
      <c r="D1234" s="0" t="n">
        <v>2965.8</v>
      </c>
      <c r="E1234" s="0" t="n">
        <v>8.078</v>
      </c>
      <c r="F1234" s="0" t="n">
        <v>2965.6</v>
      </c>
      <c r="G1234" s="0" t="n">
        <v>0.00166870110601565</v>
      </c>
      <c r="H1234" s="0" t="n">
        <v>6.39570933240075</v>
      </c>
      <c r="I1234" s="0" t="n">
        <v>0.791744160980533</v>
      </c>
      <c r="T1234" s="0" t="n">
        <v>18.5478</v>
      </c>
      <c r="U1234" s="0" t="n">
        <v>3.1032</v>
      </c>
      <c r="Y1234" s="0" t="n">
        <v>6.22251054948195</v>
      </c>
      <c r="Z1234" s="0" t="n">
        <v>-0.173198782918795</v>
      </c>
    </row>
    <row r="1235" customFormat="false" ht="12.75" hidden="false" customHeight="false" outlineLevel="0" collapsed="false">
      <c r="B1235" s="0" t="n">
        <v>9.539</v>
      </c>
      <c r="C1235" s="0" t="n">
        <v>5.0057</v>
      </c>
      <c r="D1235" s="0" t="n">
        <v>2965.8</v>
      </c>
      <c r="E1235" s="0" t="n">
        <v>8.039</v>
      </c>
      <c r="F1235" s="0" t="n">
        <v>2965.6</v>
      </c>
      <c r="G1235" s="0" t="n">
        <v>0.00168792149986512</v>
      </c>
      <c r="H1235" s="0" t="n">
        <v>6.3842569858216</v>
      </c>
      <c r="I1235" s="0" t="n">
        <v>0.794160590349744</v>
      </c>
      <c r="T1235" s="0" t="n">
        <v>18.5478</v>
      </c>
      <c r="U1235" s="0" t="n">
        <v>3.1032</v>
      </c>
      <c r="Y1235" s="0" t="n">
        <v>6.20659344132703</v>
      </c>
      <c r="Z1235" s="0" t="n">
        <v>-0.177663544494566</v>
      </c>
    </row>
    <row r="1236" customFormat="false" ht="12.75" hidden="false" customHeight="false" outlineLevel="0" collapsed="false">
      <c r="B1236" s="0" t="n">
        <v>9.504</v>
      </c>
      <c r="C1236" s="0" t="n">
        <v>5.0488</v>
      </c>
      <c r="D1236" s="0" t="n">
        <v>2965.8</v>
      </c>
      <c r="E1236" s="0" t="n">
        <v>8.004</v>
      </c>
      <c r="F1236" s="0" t="n">
        <v>2965.6</v>
      </c>
      <c r="G1236" s="0" t="n">
        <v>0.00170245481521446</v>
      </c>
      <c r="H1236" s="0" t="n">
        <v>6.37568365820226</v>
      </c>
      <c r="I1236" s="0" t="n">
        <v>0.796562176187189</v>
      </c>
      <c r="T1236" s="0" t="n">
        <v>18.5482</v>
      </c>
      <c r="U1236" s="0" t="n">
        <v>3.121</v>
      </c>
      <c r="Y1236" s="0" t="n">
        <v>6.19230885708543</v>
      </c>
      <c r="Z1236" s="0" t="n">
        <v>-0.183374801116829</v>
      </c>
    </row>
    <row r="1237" customFormat="false" ht="12.75" hidden="false" customHeight="false" outlineLevel="0" collapsed="false">
      <c r="B1237" s="0" t="n">
        <v>9.485</v>
      </c>
      <c r="C1237" s="0" t="n">
        <v>5.107</v>
      </c>
      <c r="D1237" s="0" t="n">
        <v>2963.8</v>
      </c>
      <c r="E1237" s="0" t="n">
        <v>7.985</v>
      </c>
      <c r="F1237" s="0" t="n">
        <v>2963.6</v>
      </c>
      <c r="G1237" s="0" t="n">
        <v>0.00172324200296936</v>
      </c>
      <c r="H1237" s="0" t="n">
        <v>6.3635474752965</v>
      </c>
      <c r="I1237" s="0" t="n">
        <v>0.79693769258566</v>
      </c>
      <c r="T1237" s="0" t="n">
        <v>18.5485</v>
      </c>
      <c r="U1237" s="0" t="n">
        <v>3.1389</v>
      </c>
      <c r="Y1237" s="0" t="n">
        <v>6.18455436849714</v>
      </c>
      <c r="Z1237" s="0" t="n">
        <v>-0.178993106799361</v>
      </c>
    </row>
    <row r="1238" customFormat="false" ht="12.75" hidden="false" customHeight="false" outlineLevel="0" collapsed="false">
      <c r="B1238" s="0" t="n">
        <v>9.482</v>
      </c>
      <c r="C1238" s="0" t="n">
        <v>5.151</v>
      </c>
      <c r="D1238" s="0" t="n">
        <v>2965.8</v>
      </c>
      <c r="E1238" s="0" t="n">
        <v>7.982</v>
      </c>
      <c r="F1238" s="0" t="n">
        <v>2965.6</v>
      </c>
      <c r="G1238" s="0" t="n">
        <v>0.00173691664418667</v>
      </c>
      <c r="H1238" s="0" t="n">
        <v>6.35564338017137</v>
      </c>
      <c r="I1238" s="0" t="n">
        <v>0.796246978222422</v>
      </c>
      <c r="T1238" s="0" t="n">
        <v>18.5487</v>
      </c>
      <c r="U1238" s="0" t="n">
        <v>3.1569</v>
      </c>
      <c r="Y1238" s="0" t="n">
        <v>6.18332997556214</v>
      </c>
      <c r="Z1238" s="0" t="n">
        <v>-0.172313404609233</v>
      </c>
    </row>
    <row r="1239" customFormat="false" ht="12.75" hidden="false" customHeight="false" outlineLevel="0" collapsed="false">
      <c r="B1239" s="0" t="n">
        <v>9.443</v>
      </c>
      <c r="C1239" s="0" t="n">
        <v>5.1954</v>
      </c>
      <c r="D1239" s="0" t="n">
        <v>2963.8</v>
      </c>
      <c r="E1239" s="0" t="n">
        <v>7.943</v>
      </c>
      <c r="F1239" s="0" t="n">
        <v>2963.6</v>
      </c>
      <c r="G1239" s="0" t="n">
        <v>0.00175307058982319</v>
      </c>
      <c r="H1239" s="0" t="n">
        <v>6.34638600534533</v>
      </c>
      <c r="I1239" s="0" t="n">
        <v>0.798991061984808</v>
      </c>
      <c r="T1239" s="0" t="n">
        <v>18.5489</v>
      </c>
      <c r="U1239" s="0" t="n">
        <v>3.175</v>
      </c>
      <c r="Y1239" s="0" t="n">
        <v>6.16741286740722</v>
      </c>
      <c r="Z1239" s="0" t="n">
        <v>-0.178973137938111</v>
      </c>
    </row>
    <row r="1240" customFormat="false" ht="12.75" hidden="false" customHeight="false" outlineLevel="0" collapsed="false">
      <c r="B1240" s="0" t="n">
        <v>9.418</v>
      </c>
      <c r="C1240" s="0" t="n">
        <v>5.2402</v>
      </c>
      <c r="D1240" s="0" t="n">
        <v>2965.8</v>
      </c>
      <c r="E1240" s="0" t="n">
        <v>7.918</v>
      </c>
      <c r="F1240" s="0" t="n">
        <v>2965.6</v>
      </c>
      <c r="G1240" s="0" t="n">
        <v>0.00176699487456164</v>
      </c>
      <c r="H1240" s="0" t="n">
        <v>6.33847458629478</v>
      </c>
      <c r="I1240" s="0" t="n">
        <v>0.800514597915481</v>
      </c>
      <c r="T1240" s="0" t="n">
        <v>18.5489</v>
      </c>
      <c r="U1240" s="0" t="n">
        <v>3.1932</v>
      </c>
      <c r="Y1240" s="0" t="n">
        <v>6.15720959294893</v>
      </c>
      <c r="Z1240" s="0" t="n">
        <v>-0.181264993345845</v>
      </c>
    </row>
    <row r="1241" customFormat="false" ht="12.75" hidden="false" customHeight="false" outlineLevel="0" collapsed="false">
      <c r="B1241" s="0" t="n">
        <v>9.368</v>
      </c>
      <c r="C1241" s="0" t="n">
        <v>5.3005</v>
      </c>
      <c r="D1241" s="0" t="n">
        <v>2965.8</v>
      </c>
      <c r="E1241" s="0" t="n">
        <v>7.868</v>
      </c>
      <c r="F1241" s="0" t="n">
        <v>2965.6</v>
      </c>
      <c r="G1241" s="0" t="n">
        <v>0.00178732802805503</v>
      </c>
      <c r="H1241" s="0" t="n">
        <v>6.3270330968293</v>
      </c>
      <c r="I1241" s="0" t="n">
        <v>0.804147572042361</v>
      </c>
      <c r="T1241" s="0" t="n">
        <v>18.5489</v>
      </c>
      <c r="U1241" s="0" t="n">
        <v>3.2115</v>
      </c>
      <c r="Y1241" s="0" t="n">
        <v>6.13680304403237</v>
      </c>
      <c r="Z1241" s="0" t="n">
        <v>-0.190230052796933</v>
      </c>
    </row>
    <row r="1242" customFormat="false" ht="12.75" hidden="false" customHeight="false" outlineLevel="0" collapsed="false">
      <c r="B1242" s="0" t="n">
        <v>9.354</v>
      </c>
      <c r="C1242" s="0" t="n">
        <v>5.3462</v>
      </c>
      <c r="D1242" s="0" t="n">
        <v>2965.8</v>
      </c>
      <c r="E1242" s="0" t="n">
        <v>7.854</v>
      </c>
      <c r="F1242" s="0" t="n">
        <v>2965.6</v>
      </c>
      <c r="G1242" s="0" t="n">
        <v>0.00180273806312382</v>
      </c>
      <c r="H1242" s="0" t="n">
        <v>6.3184482249366</v>
      </c>
      <c r="I1242" s="0" t="n">
        <v>0.804487932892361</v>
      </c>
      <c r="T1242" s="0" t="n">
        <v>18.5489</v>
      </c>
      <c r="U1242" s="0" t="n">
        <v>3.2115</v>
      </c>
      <c r="Y1242" s="0" t="n">
        <v>6.13108921033573</v>
      </c>
      <c r="Z1242" s="0" t="n">
        <v>-0.187359014600879</v>
      </c>
    </row>
    <row r="1243" customFormat="false" ht="12.75" hidden="false" customHeight="false" outlineLevel="0" collapsed="false">
      <c r="B1243" s="0" t="n">
        <v>9.325</v>
      </c>
      <c r="C1243" s="0" t="n">
        <v>5.4077</v>
      </c>
      <c r="D1243" s="0" t="n">
        <v>2963.8</v>
      </c>
      <c r="E1243" s="0" t="n">
        <v>7.825</v>
      </c>
      <c r="F1243" s="0" t="n">
        <v>2963.6</v>
      </c>
      <c r="G1243" s="0" t="n">
        <v>0.0018247064381158</v>
      </c>
      <c r="H1243" s="0" t="n">
        <v>6.30633576274325</v>
      </c>
      <c r="I1243" s="0" t="n">
        <v>0.805921503225974</v>
      </c>
      <c r="T1243" s="0" t="n">
        <v>18.5485</v>
      </c>
      <c r="U1243" s="0" t="n">
        <v>3.2115</v>
      </c>
      <c r="Y1243" s="0" t="n">
        <v>6.11925341196412</v>
      </c>
      <c r="Z1243" s="0" t="n">
        <v>-0.187082350779135</v>
      </c>
    </row>
    <row r="1244" customFormat="false" ht="12.75" hidden="false" customHeight="false" outlineLevel="0" collapsed="false">
      <c r="B1244" s="0" t="n">
        <v>9.3</v>
      </c>
      <c r="C1244" s="0" t="n">
        <v>5.4543</v>
      </c>
      <c r="D1244" s="0" t="n">
        <v>2963.8</v>
      </c>
      <c r="E1244" s="0" t="n">
        <v>7.8</v>
      </c>
      <c r="F1244" s="0" t="n">
        <v>2963.6</v>
      </c>
      <c r="G1244" s="0" t="n">
        <v>0.00184043055743015</v>
      </c>
      <c r="H1244" s="0" t="n">
        <v>6.29775533870271</v>
      </c>
      <c r="I1244" s="0" t="n">
        <v>0.807404530602911</v>
      </c>
      <c r="T1244" s="0" t="n">
        <v>18.5485</v>
      </c>
      <c r="U1244" s="0" t="n">
        <v>3.2299</v>
      </c>
      <c r="Y1244" s="0" t="n">
        <v>6.10905013750583</v>
      </c>
      <c r="Z1244" s="0" t="n">
        <v>-0.188705201196875</v>
      </c>
    </row>
    <row r="1245" customFormat="false" ht="12.75" hidden="false" customHeight="false" outlineLevel="0" collapsed="false">
      <c r="B1245" s="0" t="n">
        <v>9.282</v>
      </c>
      <c r="C1245" s="0" t="n">
        <v>5.5013</v>
      </c>
      <c r="D1245" s="0" t="n">
        <v>2963.8</v>
      </c>
      <c r="E1245" s="0" t="n">
        <v>7.782</v>
      </c>
      <c r="F1245" s="0" t="n">
        <v>2963.6</v>
      </c>
      <c r="G1245" s="0" t="n">
        <v>0.00185628964772574</v>
      </c>
      <c r="H1245" s="0" t="n">
        <v>6.28917519971006</v>
      </c>
      <c r="I1245" s="0" t="n">
        <v>0.808169519366495</v>
      </c>
      <c r="T1245" s="0" t="n">
        <v>18.5477</v>
      </c>
      <c r="U1245" s="0" t="n">
        <v>3.2299</v>
      </c>
      <c r="Y1245" s="0" t="n">
        <v>6.10170377989587</v>
      </c>
      <c r="Z1245" s="0" t="n">
        <v>-0.187471419814196</v>
      </c>
    </row>
    <row r="1246" customFormat="false" ht="12.75" hidden="false" customHeight="false" outlineLevel="0" collapsed="false">
      <c r="B1246" s="0" t="n">
        <v>9.226</v>
      </c>
      <c r="C1246" s="0" t="n">
        <v>5.5645</v>
      </c>
      <c r="D1246" s="0" t="n">
        <v>2963.8</v>
      </c>
      <c r="E1246" s="0" t="n">
        <v>7.726</v>
      </c>
      <c r="F1246" s="0" t="n">
        <v>2963.6</v>
      </c>
      <c r="G1246" s="0" t="n">
        <v>0.00187761506276151</v>
      </c>
      <c r="H1246" s="0" t="n">
        <v>6.27775249494487</v>
      </c>
      <c r="I1246" s="0" t="n">
        <v>0.812548860334568</v>
      </c>
      <c r="T1246" s="0" t="n">
        <v>18.5473</v>
      </c>
      <c r="U1246" s="0" t="n">
        <v>3.2299</v>
      </c>
      <c r="Y1246" s="0" t="n">
        <v>6.07884844510931</v>
      </c>
      <c r="Z1246" s="0" t="n">
        <v>-0.198904049835561</v>
      </c>
    </row>
    <row r="1247" customFormat="false" ht="12.75" hidden="false" customHeight="false" outlineLevel="0" collapsed="false">
      <c r="B1247" s="0" t="n">
        <v>9.196</v>
      </c>
      <c r="C1247" s="0" t="n">
        <v>5.6285</v>
      </c>
      <c r="D1247" s="0" t="n">
        <v>2963.8</v>
      </c>
      <c r="E1247" s="0" t="n">
        <v>7.696</v>
      </c>
      <c r="F1247" s="0" t="n">
        <v>2963.6</v>
      </c>
      <c r="G1247" s="0" t="n">
        <v>0.00189921041975975</v>
      </c>
      <c r="H1247" s="0" t="n">
        <v>6.26631665228517</v>
      </c>
      <c r="I1247" s="0" t="n">
        <v>0.814230334236638</v>
      </c>
      <c r="T1247" s="0" t="n">
        <v>18.5468</v>
      </c>
      <c r="U1247" s="0" t="n">
        <v>3.2299</v>
      </c>
      <c r="Y1247" s="0" t="n">
        <v>6.06660451575937</v>
      </c>
      <c r="Z1247" s="0" t="n">
        <v>-0.199712136525799</v>
      </c>
    </row>
    <row r="1248" customFormat="false" ht="12.75" hidden="false" customHeight="false" outlineLevel="0" collapsed="false">
      <c r="B1248" s="0" t="n">
        <v>9.172</v>
      </c>
      <c r="C1248" s="0" t="n">
        <v>5.6932</v>
      </c>
      <c r="D1248" s="0" t="n">
        <v>2963.8</v>
      </c>
      <c r="E1248" s="0" t="n">
        <v>7.672</v>
      </c>
      <c r="F1248" s="0" t="n">
        <v>2963.6</v>
      </c>
      <c r="G1248" s="0" t="n">
        <v>0.00192104197597517</v>
      </c>
      <c r="H1248" s="0" t="n">
        <v>6.25488714960483</v>
      </c>
      <c r="I1248" s="0" t="n">
        <v>0.815287688947449</v>
      </c>
      <c r="T1248" s="0" t="n">
        <v>18.5466</v>
      </c>
      <c r="U1248" s="0" t="n">
        <v>3.2299</v>
      </c>
      <c r="Y1248" s="0" t="n">
        <v>6.05680937227942</v>
      </c>
      <c r="Z1248" s="0" t="n">
        <v>-0.198077777325414</v>
      </c>
    </row>
    <row r="1249" customFormat="false" ht="12.75" hidden="false" customHeight="false" outlineLevel="0" collapsed="false">
      <c r="B1249" s="0" t="n">
        <v>9.097</v>
      </c>
      <c r="C1249" s="0" t="n">
        <v>5.7422</v>
      </c>
      <c r="D1249" s="0" t="n">
        <v>2963.8</v>
      </c>
      <c r="E1249" s="0" t="n">
        <v>7.597</v>
      </c>
      <c r="F1249" s="0" t="n">
        <v>2963.6</v>
      </c>
      <c r="G1249" s="0" t="n">
        <v>0.00193757592117695</v>
      </c>
      <c r="H1249" s="0" t="n">
        <v>6.24631721819838</v>
      </c>
      <c r="I1249" s="0" t="n">
        <v>0.822208400447332</v>
      </c>
      <c r="T1249" s="0" t="n">
        <v>18.5466</v>
      </c>
      <c r="U1249" s="0" t="n">
        <v>3.2299</v>
      </c>
      <c r="Y1249" s="0" t="n">
        <v>6.02619954890456</v>
      </c>
      <c r="Z1249" s="0" t="n">
        <v>-0.22011766929382</v>
      </c>
    </row>
    <row r="1250" customFormat="false" ht="12.75" hidden="false" customHeight="false" outlineLevel="0" collapsed="false">
      <c r="B1250" s="0" t="n">
        <v>9.154</v>
      </c>
      <c r="C1250" s="0" t="n">
        <v>5.8082</v>
      </c>
      <c r="D1250" s="0" t="n">
        <v>2963.8</v>
      </c>
      <c r="E1250" s="0" t="n">
        <v>7.654</v>
      </c>
      <c r="F1250" s="0" t="n">
        <v>2963.6</v>
      </c>
      <c r="G1250" s="0" t="n">
        <v>0.00195984613308139</v>
      </c>
      <c r="H1250" s="0" t="n">
        <v>6.23488891888986</v>
      </c>
      <c r="I1250" s="0" t="n">
        <v>0.814592228754881</v>
      </c>
      <c r="T1250" s="0" t="n">
        <v>18.5468</v>
      </c>
      <c r="U1250" s="0" t="n">
        <v>3.2299</v>
      </c>
      <c r="Y1250" s="0" t="n">
        <v>6.04946301466945</v>
      </c>
      <c r="Z1250" s="0" t="n">
        <v>-0.185425904220405</v>
      </c>
    </row>
    <row r="1251" customFormat="false" ht="12.75" hidden="false" customHeight="false" outlineLevel="0" collapsed="false">
      <c r="B1251" s="0" t="n">
        <v>9.097</v>
      </c>
      <c r="C1251" s="0" t="n">
        <v>5.8749</v>
      </c>
      <c r="D1251" s="0" t="n">
        <v>2963.8</v>
      </c>
      <c r="E1251" s="0" t="n">
        <v>7.597</v>
      </c>
      <c r="F1251" s="0" t="n">
        <v>2963.6</v>
      </c>
      <c r="G1251" s="0" t="n">
        <v>0.001982352544203</v>
      </c>
      <c r="H1251" s="0" t="n">
        <v>6.22347059319299</v>
      </c>
      <c r="I1251" s="0" t="n">
        <v>0.819201078477423</v>
      </c>
      <c r="T1251" s="0" t="n">
        <v>18.5468</v>
      </c>
      <c r="U1251" s="0" t="n">
        <v>3.2115</v>
      </c>
      <c r="Y1251" s="0" t="n">
        <v>6.02619954890456</v>
      </c>
      <c r="Z1251" s="0" t="n">
        <v>-0.197271044288422</v>
      </c>
    </row>
    <row r="1252" customFormat="false" ht="12.75" hidden="false" customHeight="false" outlineLevel="0" collapsed="false">
      <c r="B1252" s="0" t="n">
        <v>9.068</v>
      </c>
      <c r="C1252" s="0" t="n">
        <v>5.9424</v>
      </c>
      <c r="D1252" s="0" t="n">
        <v>2961.8</v>
      </c>
      <c r="E1252" s="0" t="n">
        <v>7.568</v>
      </c>
      <c r="F1252" s="0" t="n">
        <v>2961.6</v>
      </c>
      <c r="G1252" s="0" t="n">
        <v>0.0020064829821718</v>
      </c>
      <c r="H1252" s="0" t="n">
        <v>6.21137145766576</v>
      </c>
      <c r="I1252" s="0" t="n">
        <v>0.82074147167888</v>
      </c>
      <c r="T1252" s="0" t="n">
        <v>18.5464</v>
      </c>
      <c r="U1252" s="0" t="n">
        <v>3.2115</v>
      </c>
      <c r="Y1252" s="0" t="n">
        <v>6.01436375053295</v>
      </c>
      <c r="Z1252" s="0" t="n">
        <v>-0.19700770713281</v>
      </c>
    </row>
    <row r="1253" customFormat="false" ht="12.75" hidden="false" customHeight="false" outlineLevel="0" collapsed="false">
      <c r="B1253" s="0" t="n">
        <v>9.022</v>
      </c>
      <c r="C1253" s="0" t="n">
        <v>5.9935</v>
      </c>
      <c r="D1253" s="0" t="n">
        <v>2961.8</v>
      </c>
      <c r="E1253" s="0" t="n">
        <v>7.522</v>
      </c>
      <c r="F1253" s="0" t="n">
        <v>2961.6</v>
      </c>
      <c r="G1253" s="0" t="n">
        <v>0.00202373716909778</v>
      </c>
      <c r="H1253" s="0" t="n">
        <v>6.20280900171734</v>
      </c>
      <c r="I1253" s="0" t="n">
        <v>0.824622308125145</v>
      </c>
      <c r="T1253" s="0" t="n">
        <v>18.5463</v>
      </c>
      <c r="U1253" s="0" t="n">
        <v>3.1932</v>
      </c>
      <c r="Y1253" s="0" t="n">
        <v>5.99558972552971</v>
      </c>
      <c r="Z1253" s="0" t="n">
        <v>-0.207219276187631</v>
      </c>
    </row>
    <row r="1254" customFormat="false" ht="12.75" hidden="false" customHeight="false" outlineLevel="0" collapsed="false">
      <c r="B1254" s="0" t="n">
        <v>9.004</v>
      </c>
      <c r="C1254" s="0" t="n">
        <v>6.0623</v>
      </c>
      <c r="D1254" s="0" t="n">
        <v>2963.8</v>
      </c>
      <c r="E1254" s="0" t="n">
        <v>7.504</v>
      </c>
      <c r="F1254" s="0" t="n">
        <v>2963.6</v>
      </c>
      <c r="G1254" s="0" t="n">
        <v>0.00204558644891348</v>
      </c>
      <c r="H1254" s="0" t="n">
        <v>6.1920703677546</v>
      </c>
      <c r="I1254" s="0" t="n">
        <v>0.825169292078171</v>
      </c>
      <c r="T1254" s="0" t="n">
        <v>18.5461</v>
      </c>
      <c r="U1254" s="0" t="n">
        <v>3.1932</v>
      </c>
      <c r="Y1254" s="0" t="n">
        <v>5.98824336791975</v>
      </c>
      <c r="Z1254" s="0" t="n">
        <v>-0.203826999834851</v>
      </c>
    </row>
    <row r="1255" customFormat="false" ht="12.75" hidden="false" customHeight="false" outlineLevel="0" collapsed="false">
      <c r="B1255" s="0" t="n">
        <v>8.968</v>
      </c>
      <c r="C1255" s="0" t="n">
        <v>6.1319</v>
      </c>
      <c r="D1255" s="0" t="n">
        <v>2963.8</v>
      </c>
      <c r="E1255" s="0" t="n">
        <v>7.468</v>
      </c>
      <c r="F1255" s="0" t="n">
        <v>2963.6</v>
      </c>
      <c r="G1255" s="0" t="n">
        <v>0.00206907139964908</v>
      </c>
      <c r="H1255" s="0" t="n">
        <v>6.18065498152012</v>
      </c>
      <c r="I1255" s="0" t="n">
        <v>0.827618503149453</v>
      </c>
      <c r="T1255" s="0" t="n">
        <v>18.5456</v>
      </c>
      <c r="U1255" s="0" t="n">
        <v>3.1932</v>
      </c>
      <c r="Y1255" s="0" t="n">
        <v>5.97355065269982</v>
      </c>
      <c r="Z1255" s="0" t="n">
        <v>-0.2071043288203</v>
      </c>
    </row>
    <row r="1256" customFormat="false" ht="12.75" hidden="false" customHeight="false" outlineLevel="0" collapsed="false">
      <c r="B1256" s="0" t="n">
        <v>8.96</v>
      </c>
      <c r="C1256" s="0" t="n">
        <v>6.1846</v>
      </c>
      <c r="D1256" s="0" t="n">
        <v>2961.8</v>
      </c>
      <c r="E1256" s="0" t="n">
        <v>7.46</v>
      </c>
      <c r="F1256" s="0" t="n">
        <v>2961.6</v>
      </c>
      <c r="G1256" s="0" t="n">
        <v>0.00208826310102647</v>
      </c>
      <c r="H1256" s="0" t="n">
        <v>6.17142222120496</v>
      </c>
      <c r="I1256" s="0" t="n">
        <v>0.8272683942634</v>
      </c>
      <c r="T1256" s="0" t="n">
        <v>18.5457</v>
      </c>
      <c r="U1256" s="0" t="n">
        <v>3.1932</v>
      </c>
      <c r="Y1256" s="0" t="n">
        <v>5.97028560487317</v>
      </c>
      <c r="Z1256" s="0" t="n">
        <v>-0.201136616331798</v>
      </c>
    </row>
    <row r="1257" customFormat="false" ht="12.75" hidden="false" customHeight="false" outlineLevel="0" collapsed="false">
      <c r="B1257" s="0" t="n">
        <v>8.925</v>
      </c>
      <c r="C1257" s="0" t="n">
        <v>6.2378</v>
      </c>
      <c r="D1257" s="0" t="n">
        <v>2961.8</v>
      </c>
      <c r="E1257" s="0" t="n">
        <v>7.425</v>
      </c>
      <c r="F1257" s="0" t="n">
        <v>2961.6</v>
      </c>
      <c r="G1257" s="0" t="n">
        <v>0.0021062263641275</v>
      </c>
      <c r="H1257" s="0" t="n">
        <v>6.16285699679015</v>
      </c>
      <c r="I1257" s="0" t="n">
        <v>0.830014410342107</v>
      </c>
      <c r="T1257" s="0" t="n">
        <v>18.5456</v>
      </c>
      <c r="U1257" s="0" t="n">
        <v>3.175</v>
      </c>
      <c r="Y1257" s="0" t="n">
        <v>5.95600102063157</v>
      </c>
      <c r="Z1257" s="0" t="n">
        <v>-0.206855976158582</v>
      </c>
    </row>
    <row r="1258" customFormat="false" ht="12.75" hidden="false" customHeight="false" outlineLevel="0" collapsed="false">
      <c r="B1258" s="0" t="n">
        <v>8.896</v>
      </c>
      <c r="C1258" s="0" t="n">
        <v>6.3094</v>
      </c>
      <c r="D1258" s="0" t="n">
        <v>2961.8</v>
      </c>
      <c r="E1258" s="0" t="n">
        <v>7.396</v>
      </c>
      <c r="F1258" s="0" t="n">
        <v>2961.6</v>
      </c>
      <c r="G1258" s="0" t="n">
        <v>0.00213040248514317</v>
      </c>
      <c r="H1258" s="0" t="n">
        <v>6.151443968755</v>
      </c>
      <c r="I1258" s="0" t="n">
        <v>0.831725793503921</v>
      </c>
      <c r="T1258" s="0" t="n">
        <v>18.5456</v>
      </c>
      <c r="U1258" s="0" t="n">
        <v>3.175</v>
      </c>
      <c r="Y1258" s="0" t="n">
        <v>5.94416522225996</v>
      </c>
      <c r="Z1258" s="0" t="n">
        <v>-0.207278746495045</v>
      </c>
    </row>
    <row r="1259" customFormat="false" ht="12.75" hidden="false" customHeight="false" outlineLevel="0" collapsed="false">
      <c r="B1259" s="0" t="n">
        <v>8.84</v>
      </c>
      <c r="C1259" s="0" t="n">
        <v>6.3818</v>
      </c>
      <c r="D1259" s="0" t="n">
        <v>2963.8</v>
      </c>
      <c r="E1259" s="0" t="n">
        <v>7.34</v>
      </c>
      <c r="F1259" s="0" t="n">
        <v>2963.6</v>
      </c>
      <c r="G1259" s="0" t="n">
        <v>0.00215339452017816</v>
      </c>
      <c r="H1259" s="0" t="n">
        <v>6.14070944779802</v>
      </c>
      <c r="I1259" s="0" t="n">
        <v>0.836608916593736</v>
      </c>
      <c r="T1259" s="0" t="n">
        <v>18.5456</v>
      </c>
      <c r="U1259" s="0" t="n">
        <v>3.175</v>
      </c>
      <c r="Y1259" s="0" t="n">
        <v>5.9213098874734</v>
      </c>
      <c r="Z1259" s="0" t="n">
        <v>-0.219399560324618</v>
      </c>
    </row>
    <row r="1260" customFormat="false" ht="12.75" hidden="false" customHeight="false" outlineLevel="0" collapsed="false">
      <c r="B1260" s="0" t="n">
        <v>8.819</v>
      </c>
      <c r="C1260" s="0" t="n">
        <v>6.4366</v>
      </c>
      <c r="D1260" s="0" t="n">
        <v>2961.8</v>
      </c>
      <c r="E1260" s="0" t="n">
        <v>7.319</v>
      </c>
      <c r="F1260" s="0" t="n">
        <v>2961.6</v>
      </c>
      <c r="G1260" s="0" t="n">
        <v>0.00217335224203133</v>
      </c>
      <c r="H1260" s="0" t="n">
        <v>6.13148410449255</v>
      </c>
      <c r="I1260" s="0" t="n">
        <v>0.837748887073719</v>
      </c>
      <c r="T1260" s="0" t="n">
        <v>18.5456</v>
      </c>
      <c r="U1260" s="0" t="n">
        <v>3.175</v>
      </c>
      <c r="Y1260" s="0" t="n">
        <v>5.91273913692844</v>
      </c>
      <c r="Z1260" s="0" t="n">
        <v>-0.218744967564106</v>
      </c>
    </row>
    <row r="1261" customFormat="false" ht="12.75" hidden="false" customHeight="false" outlineLevel="0" collapsed="false">
      <c r="B1261" s="0" t="n">
        <v>8.768</v>
      </c>
      <c r="C1261" s="0" t="n">
        <v>6.4919</v>
      </c>
      <c r="D1261" s="0" t="n">
        <v>2961.8</v>
      </c>
      <c r="E1261" s="0" t="n">
        <v>7.268</v>
      </c>
      <c r="F1261" s="0" t="n">
        <v>2961.6</v>
      </c>
      <c r="G1261" s="0" t="n">
        <v>0.0021920245813074</v>
      </c>
      <c r="H1261" s="0" t="n">
        <v>6.1229293094632</v>
      </c>
      <c r="I1261" s="0" t="n">
        <v>0.842450372793505</v>
      </c>
      <c r="T1261" s="0" t="n">
        <v>18.5449</v>
      </c>
      <c r="U1261" s="0" t="n">
        <v>3.175</v>
      </c>
      <c r="Y1261" s="0" t="n">
        <v>5.89192445703354</v>
      </c>
      <c r="Z1261" s="0" t="n">
        <v>-0.231004852429656</v>
      </c>
    </row>
    <row r="1262" customFormat="false" ht="12.75" hidden="false" customHeight="false" outlineLevel="0" collapsed="false">
      <c r="B1262" s="0" t="n">
        <v>8.754</v>
      </c>
      <c r="C1262" s="0" t="n">
        <v>6.5663</v>
      </c>
      <c r="D1262" s="0" t="n">
        <v>2961.8</v>
      </c>
      <c r="E1262" s="0" t="n">
        <v>7.254</v>
      </c>
      <c r="F1262" s="0" t="n">
        <v>2961.6</v>
      </c>
      <c r="G1262" s="0" t="n">
        <v>0.00221714613722312</v>
      </c>
      <c r="H1262" s="0" t="n">
        <v>6.11153404818898</v>
      </c>
      <c r="I1262" s="0" t="n">
        <v>0.842505382987177</v>
      </c>
      <c r="T1262" s="0" t="n">
        <v>18.5451</v>
      </c>
      <c r="U1262" s="0" t="n">
        <v>3.175</v>
      </c>
      <c r="Y1262" s="0" t="n">
        <v>5.8862106233369</v>
      </c>
      <c r="Z1262" s="0" t="n">
        <v>-0.225323424852082</v>
      </c>
    </row>
    <row r="1263" customFormat="false" ht="12.75" hidden="false" customHeight="false" outlineLevel="0" collapsed="false">
      <c r="B1263" s="0" t="n">
        <v>8.748</v>
      </c>
      <c r="C1263" s="0" t="n">
        <v>6.6416</v>
      </c>
      <c r="D1263" s="0" t="n">
        <v>2961.8</v>
      </c>
      <c r="E1263" s="0" t="n">
        <v>7.248</v>
      </c>
      <c r="F1263" s="0" t="n">
        <v>2961.6</v>
      </c>
      <c r="G1263" s="0" t="n">
        <v>0.00224257158292815</v>
      </c>
      <c r="H1263" s="0" t="n">
        <v>6.10013165854532</v>
      </c>
      <c r="I1263" s="0" t="n">
        <v>0.841629643839034</v>
      </c>
      <c r="T1263" s="0" t="n">
        <v>18.5445</v>
      </c>
      <c r="U1263" s="0" t="n">
        <v>3.175</v>
      </c>
      <c r="Y1263" s="0" t="n">
        <v>5.88376183746691</v>
      </c>
      <c r="Z1263" s="0" t="n">
        <v>-0.216369821078404</v>
      </c>
    </row>
    <row r="1264" customFormat="false" ht="12.75" hidden="false" customHeight="false" outlineLevel="0" collapsed="false">
      <c r="B1264" s="0" t="n">
        <v>8.711</v>
      </c>
      <c r="C1264" s="0" t="n">
        <v>6.6987</v>
      </c>
      <c r="D1264" s="0" t="n">
        <v>2961.8</v>
      </c>
      <c r="E1264" s="0" t="n">
        <v>7.211</v>
      </c>
      <c r="F1264" s="0" t="n">
        <v>2961.6</v>
      </c>
      <c r="G1264" s="0" t="n">
        <v>0.00226185170178282</v>
      </c>
      <c r="H1264" s="0" t="n">
        <v>6.09157107968224</v>
      </c>
      <c r="I1264" s="0" t="n">
        <v>0.844760931865516</v>
      </c>
      <c r="T1264" s="0" t="n">
        <v>18.544</v>
      </c>
      <c r="U1264" s="0" t="n">
        <v>3.175</v>
      </c>
      <c r="Y1264" s="0" t="n">
        <v>5.86866099126865</v>
      </c>
      <c r="Z1264" s="0" t="n">
        <v>-0.222910088413582</v>
      </c>
    </row>
    <row r="1265" customFormat="false" ht="12.75" hidden="false" customHeight="false" outlineLevel="0" collapsed="false">
      <c r="B1265" s="0" t="n">
        <v>8.672</v>
      </c>
      <c r="C1265" s="0" t="n">
        <v>6.7562</v>
      </c>
      <c r="D1265" s="0" t="n">
        <v>2959.8</v>
      </c>
      <c r="E1265" s="0" t="n">
        <v>7.172</v>
      </c>
      <c r="F1265" s="0" t="n">
        <v>2959.6</v>
      </c>
      <c r="G1265" s="0" t="n">
        <v>0.00228280848763346</v>
      </c>
      <c r="H1265" s="0" t="n">
        <v>6.0823484173934</v>
      </c>
      <c r="I1265" s="0" t="n">
        <v>0.848068658309174</v>
      </c>
      <c r="T1265" s="0" t="n">
        <v>18.5438</v>
      </c>
      <c r="U1265" s="0" t="n">
        <v>3.1932</v>
      </c>
      <c r="Y1265" s="0" t="n">
        <v>5.85274388311373</v>
      </c>
      <c r="Z1265" s="0" t="n">
        <v>-0.229604534279668</v>
      </c>
    </row>
    <row r="1266" customFormat="false" ht="12.75" hidden="false" customHeight="false" outlineLevel="0" collapsed="false">
      <c r="B1266" s="0" t="n">
        <v>8.625</v>
      </c>
      <c r="C1266" s="0" t="n">
        <v>6.8336</v>
      </c>
      <c r="D1266" s="0" t="n">
        <v>2959.8</v>
      </c>
      <c r="E1266" s="0" t="n">
        <v>7.125</v>
      </c>
      <c r="F1266" s="0" t="n">
        <v>2959.6</v>
      </c>
      <c r="G1266" s="0" t="n">
        <v>0.00230896067036086</v>
      </c>
      <c r="H1266" s="0" t="n">
        <v>6.07095739883013</v>
      </c>
      <c r="I1266" s="0" t="n">
        <v>0.852064196327036</v>
      </c>
      <c r="T1266" s="0" t="n">
        <v>18.543</v>
      </c>
      <c r="U1266" s="0" t="n">
        <v>3.1932</v>
      </c>
      <c r="Y1266" s="0" t="n">
        <v>5.83356172713216</v>
      </c>
      <c r="Z1266" s="0" t="n">
        <v>-0.237395671697979</v>
      </c>
    </row>
    <row r="1267" customFormat="false" ht="12.75" hidden="false" customHeight="false" outlineLevel="0" collapsed="false">
      <c r="B1267" s="0" t="n">
        <v>8.615</v>
      </c>
      <c r="C1267" s="0" t="n">
        <v>6.8923</v>
      </c>
      <c r="D1267" s="0" t="n">
        <v>2959.8</v>
      </c>
      <c r="E1267" s="0" t="n">
        <v>7.115</v>
      </c>
      <c r="F1267" s="0" t="n">
        <v>2959.6</v>
      </c>
      <c r="G1267" s="0" t="n">
        <v>0.00232879443167996</v>
      </c>
      <c r="H1267" s="0" t="n">
        <v>6.06240417402767</v>
      </c>
      <c r="I1267" s="0" t="n">
        <v>0.852059616869665</v>
      </c>
      <c r="T1267" s="0" t="n">
        <v>18.5428</v>
      </c>
      <c r="U1267" s="0" t="n">
        <v>3.1932</v>
      </c>
      <c r="Y1267" s="0" t="n">
        <v>5.82948041734884</v>
      </c>
      <c r="Z1267" s="0" t="n">
        <v>-0.232923756678825</v>
      </c>
    </row>
    <row r="1268" customFormat="false" ht="12.75" hidden="false" customHeight="false" outlineLevel="0" collapsed="false">
      <c r="B1268" s="0" t="n">
        <v>8.576</v>
      </c>
      <c r="C1268" s="0" t="n">
        <v>6.9713</v>
      </c>
      <c r="D1268" s="0" t="n">
        <v>2959.8</v>
      </c>
      <c r="E1268" s="0" t="n">
        <v>7.076</v>
      </c>
      <c r="F1268" s="0" t="n">
        <v>2959.6</v>
      </c>
      <c r="G1268" s="0" t="n">
        <v>0.00235548722800378</v>
      </c>
      <c r="H1268" s="0" t="n">
        <v>6.05100730018341</v>
      </c>
      <c r="I1268" s="0" t="n">
        <v>0.85514518091908</v>
      </c>
      <c r="T1268" s="0" t="n">
        <v>18.5423</v>
      </c>
      <c r="U1268" s="0" t="n">
        <v>3.1932</v>
      </c>
      <c r="Y1268" s="0" t="n">
        <v>5.81356330919392</v>
      </c>
      <c r="Z1268" s="0" t="n">
        <v>-0.23744399098949</v>
      </c>
    </row>
    <row r="1269" customFormat="false" ht="12.75" hidden="false" customHeight="false" outlineLevel="0" collapsed="false">
      <c r="B1269" s="0" t="n">
        <v>8.583</v>
      </c>
      <c r="C1269" s="0" t="n">
        <v>7.0311</v>
      </c>
      <c r="D1269" s="0" t="n">
        <v>2961.8</v>
      </c>
      <c r="E1269" s="0" t="n">
        <v>7.083</v>
      </c>
      <c r="F1269" s="0" t="n">
        <v>2961.6</v>
      </c>
      <c r="G1269" s="0" t="n">
        <v>0.00237408833063209</v>
      </c>
      <c r="H1269" s="0" t="n">
        <v>6.0431413946146</v>
      </c>
      <c r="I1269" s="0" t="n">
        <v>0.853189523452577</v>
      </c>
      <c r="T1269" s="0" t="n">
        <v>18.5419</v>
      </c>
      <c r="U1269" s="0" t="n">
        <v>3.2115</v>
      </c>
      <c r="Y1269" s="0" t="n">
        <v>5.81642022604224</v>
      </c>
      <c r="Z1269" s="0" t="n">
        <v>-0.226721168572365</v>
      </c>
    </row>
    <row r="1270" customFormat="false" ht="12.75" hidden="false" customHeight="false" outlineLevel="0" collapsed="false">
      <c r="B1270" s="0" t="n">
        <v>8.502</v>
      </c>
      <c r="C1270" s="0" t="n">
        <v>7.1117</v>
      </c>
      <c r="D1270" s="0" t="n">
        <v>2959.8</v>
      </c>
      <c r="E1270" s="0" t="n">
        <v>7.002</v>
      </c>
      <c r="F1270" s="0" t="n">
        <v>2959.6</v>
      </c>
      <c r="G1270" s="0" t="n">
        <v>0.00240292607109069</v>
      </c>
      <c r="H1270" s="0" t="n">
        <v>6.03106770735781</v>
      </c>
      <c r="I1270" s="0" t="n">
        <v>0.861335005335305</v>
      </c>
      <c r="T1270" s="0" t="n">
        <v>18.5416</v>
      </c>
      <c r="U1270" s="0" t="n">
        <v>3.1932</v>
      </c>
      <c r="Y1270" s="0" t="n">
        <v>5.7833616167974</v>
      </c>
      <c r="Z1270" s="0" t="n">
        <v>-0.247706090560411</v>
      </c>
    </row>
    <row r="1271" customFormat="false" ht="12.75" hidden="false" customHeight="false" outlineLevel="0" collapsed="false">
      <c r="B1271" s="0" t="n">
        <v>8.487</v>
      </c>
      <c r="C1271" s="0" t="n">
        <v>7.1727</v>
      </c>
      <c r="D1271" s="0" t="n">
        <v>2961.8</v>
      </c>
      <c r="E1271" s="0" t="n">
        <v>6.987</v>
      </c>
      <c r="F1271" s="0" t="n">
        <v>2961.6</v>
      </c>
      <c r="G1271" s="0" t="n">
        <v>0.00242190032414911</v>
      </c>
      <c r="H1271" s="0" t="n">
        <v>6.02320240895182</v>
      </c>
      <c r="I1271" s="0" t="n">
        <v>0.862058452690972</v>
      </c>
      <c r="T1271" s="0" t="n">
        <v>18.5414</v>
      </c>
      <c r="U1271" s="0" t="n">
        <v>3.1932</v>
      </c>
      <c r="Y1271" s="0" t="n">
        <v>5.77723965212243</v>
      </c>
      <c r="Z1271" s="0" t="n">
        <v>-0.245962756829396</v>
      </c>
    </row>
    <row r="1272" customFormat="false" ht="12.75" hidden="false" customHeight="false" outlineLevel="0" collapsed="false">
      <c r="B1272" s="0" t="n">
        <v>8.423</v>
      </c>
      <c r="C1272" s="0" t="n">
        <v>7.2549</v>
      </c>
      <c r="D1272" s="0" t="n">
        <v>2959.8</v>
      </c>
      <c r="E1272" s="0" t="n">
        <v>6.923</v>
      </c>
      <c r="F1272" s="0" t="n">
        <v>2959.6</v>
      </c>
      <c r="G1272" s="0" t="n">
        <v>0.00245131098797135</v>
      </c>
      <c r="H1272" s="0" t="n">
        <v>6.01113192106693</v>
      </c>
      <c r="I1272" s="0" t="n">
        <v>0.86828425842365</v>
      </c>
      <c r="T1272" s="0" t="n">
        <v>18.5409</v>
      </c>
      <c r="U1272" s="0" t="n">
        <v>3.2115</v>
      </c>
      <c r="Y1272" s="0" t="n">
        <v>5.75111926950922</v>
      </c>
      <c r="Z1272" s="0" t="n">
        <v>-0.260012651557714</v>
      </c>
    </row>
    <row r="1273" customFormat="false" ht="12.75" hidden="false" customHeight="false" outlineLevel="0" collapsed="false">
      <c r="B1273" s="0" t="n">
        <v>8.438</v>
      </c>
      <c r="C1273" s="0" t="n">
        <v>7.3379</v>
      </c>
      <c r="D1273" s="0" t="n">
        <v>2961.8</v>
      </c>
      <c r="E1273" s="0" t="n">
        <v>6.938</v>
      </c>
      <c r="F1273" s="0" t="n">
        <v>2961.6</v>
      </c>
      <c r="G1273" s="0" t="n">
        <v>0.0024776809832523</v>
      </c>
      <c r="H1273" s="0" t="n">
        <v>6.00043186500488</v>
      </c>
      <c r="I1273" s="0" t="n">
        <v>0.864864783079401</v>
      </c>
      <c r="T1273" s="0" t="n">
        <v>18.5405</v>
      </c>
      <c r="U1273" s="0" t="n">
        <v>3.2115</v>
      </c>
      <c r="Y1273" s="0" t="n">
        <v>5.75724123418419</v>
      </c>
      <c r="Z1273" s="0" t="n">
        <v>-0.243190630820695</v>
      </c>
    </row>
    <row r="1274" customFormat="false" ht="12.75" hidden="false" customHeight="false" outlineLevel="0" collapsed="false">
      <c r="B1274" s="0" t="n">
        <v>8.411</v>
      </c>
      <c r="C1274" s="0" t="n">
        <v>7.4009</v>
      </c>
      <c r="D1274" s="0" t="n">
        <v>2959.8</v>
      </c>
      <c r="E1274" s="0" t="n">
        <v>6.911</v>
      </c>
      <c r="F1274" s="0" t="n">
        <v>2959.6</v>
      </c>
      <c r="G1274" s="0" t="n">
        <v>0.00250064197864576</v>
      </c>
      <c r="H1274" s="0" t="n">
        <v>5.9912074105315</v>
      </c>
      <c r="I1274" s="0" t="n">
        <v>0.866908900380769</v>
      </c>
      <c r="T1274" s="0" t="n">
        <v>18.54</v>
      </c>
      <c r="U1274" s="0" t="n">
        <v>3.2115</v>
      </c>
      <c r="Y1274" s="0" t="n">
        <v>5.74622169776924</v>
      </c>
      <c r="Z1274" s="0" t="n">
        <v>-0.244985712762256</v>
      </c>
    </row>
    <row r="1275" customFormat="false" ht="12.75" hidden="false" customHeight="false" outlineLevel="0" collapsed="false">
      <c r="B1275" s="0" t="n">
        <v>8.394</v>
      </c>
      <c r="C1275" s="0" t="n">
        <v>7.4856</v>
      </c>
      <c r="D1275" s="0" t="n">
        <v>2959.8</v>
      </c>
      <c r="E1275" s="0" t="n">
        <v>6.894</v>
      </c>
      <c r="F1275" s="0" t="n">
        <v>2959.6</v>
      </c>
      <c r="G1275" s="0" t="n">
        <v>0.00252926071090688</v>
      </c>
      <c r="H1275" s="0" t="n">
        <v>5.97982785070649</v>
      </c>
      <c r="I1275" s="0" t="n">
        <v>0.867395974863141</v>
      </c>
      <c r="T1275" s="0" t="n">
        <v>18.5393</v>
      </c>
      <c r="U1275" s="0" t="n">
        <v>3.2115</v>
      </c>
      <c r="Y1275" s="0" t="n">
        <v>5.73928347113761</v>
      </c>
      <c r="Z1275" s="0" t="n">
        <v>-0.240544379568883</v>
      </c>
    </row>
    <row r="1276" customFormat="false" ht="12.75" hidden="false" customHeight="false" outlineLevel="0" collapsed="false">
      <c r="B1276" s="0" t="n">
        <v>8.347</v>
      </c>
      <c r="C1276" s="0" t="n">
        <v>7.5713</v>
      </c>
      <c r="D1276" s="0" t="n">
        <v>2959.8</v>
      </c>
      <c r="E1276" s="0" t="n">
        <v>6.847</v>
      </c>
      <c r="F1276" s="0" t="n">
        <v>2959.6</v>
      </c>
      <c r="G1276" s="0" t="n">
        <v>0.00255821732666577</v>
      </c>
      <c r="H1276" s="0" t="n">
        <v>5.96844424318388</v>
      </c>
      <c r="I1276" s="0" t="n">
        <v>0.871687489876425</v>
      </c>
      <c r="T1276" s="0" t="n">
        <v>18.539</v>
      </c>
      <c r="U1276" s="0" t="n">
        <v>3.2115</v>
      </c>
      <c r="Y1276" s="0" t="n">
        <v>5.72010131515603</v>
      </c>
      <c r="Z1276" s="0" t="n">
        <v>-0.248342928027849</v>
      </c>
    </row>
    <row r="1277" customFormat="false" ht="12.75" hidden="false" customHeight="false" outlineLevel="0" collapsed="false">
      <c r="B1277" s="0" t="n">
        <v>8.337</v>
      </c>
      <c r="C1277" s="0" t="n">
        <v>7.6362</v>
      </c>
      <c r="D1277" s="0" t="n">
        <v>2959.8</v>
      </c>
      <c r="E1277" s="0" t="n">
        <v>6.837</v>
      </c>
      <c r="F1277" s="0" t="n">
        <v>2959.6</v>
      </c>
      <c r="G1277" s="0" t="n">
        <v>0.00258014596567104</v>
      </c>
      <c r="H1277" s="0" t="n">
        <v>5.95990892969915</v>
      </c>
      <c r="I1277" s="0" t="n">
        <v>0.871714045590047</v>
      </c>
      <c r="T1277" s="0" t="n">
        <v>18.5388</v>
      </c>
      <c r="U1277" s="0" t="n">
        <v>3.2115</v>
      </c>
      <c r="Y1277" s="0" t="n">
        <v>5.71602000537272</v>
      </c>
      <c r="Z1277" s="0" t="n">
        <v>-0.243888924326429</v>
      </c>
    </row>
    <row r="1278" customFormat="false" ht="12.75" hidden="false" customHeight="false" outlineLevel="0" collapsed="false">
      <c r="B1278" s="0" t="n">
        <v>8.288</v>
      </c>
      <c r="C1278" s="0" t="n">
        <v>7.7236</v>
      </c>
      <c r="D1278" s="0" t="n">
        <v>2959.8</v>
      </c>
      <c r="E1278" s="0" t="n">
        <v>6.788</v>
      </c>
      <c r="F1278" s="0" t="n">
        <v>2959.6</v>
      </c>
      <c r="G1278" s="0" t="n">
        <v>0.00260967698337613</v>
      </c>
      <c r="H1278" s="0" t="n">
        <v>5.948528451075</v>
      </c>
      <c r="I1278" s="0" t="n">
        <v>0.876330060559075</v>
      </c>
      <c r="T1278" s="0" t="n">
        <v>18.5381</v>
      </c>
      <c r="U1278" s="0" t="n">
        <v>3.2115</v>
      </c>
      <c r="Y1278" s="0" t="n">
        <v>5.69602158743448</v>
      </c>
      <c r="Z1278" s="0" t="n">
        <v>-0.252506863640519</v>
      </c>
    </row>
    <row r="1279" customFormat="false" ht="12.75" hidden="false" customHeight="false" outlineLevel="0" collapsed="false">
      <c r="B1279" s="0" t="n">
        <v>8.261</v>
      </c>
      <c r="C1279" s="0" t="n">
        <v>7.812</v>
      </c>
      <c r="D1279" s="0" t="n">
        <v>2959.8</v>
      </c>
      <c r="E1279" s="0" t="n">
        <v>6.761</v>
      </c>
      <c r="F1279" s="0" t="n">
        <v>2959.6</v>
      </c>
      <c r="G1279" s="0" t="n">
        <v>0.002639545884579</v>
      </c>
      <c r="H1279" s="0" t="n">
        <v>5.93714801536499</v>
      </c>
      <c r="I1279" s="0" t="n">
        <v>0.878146430315781</v>
      </c>
      <c r="T1279" s="0" t="n">
        <v>18.537</v>
      </c>
      <c r="U1279" s="0" t="n">
        <v>3.2115</v>
      </c>
      <c r="Y1279" s="0" t="n">
        <v>5.68500205101954</v>
      </c>
      <c r="Z1279" s="0" t="n">
        <v>-0.252145964345458</v>
      </c>
    </row>
    <row r="1280" customFormat="false" ht="12.75" hidden="false" customHeight="false" outlineLevel="0" collapsed="false">
      <c r="B1280" s="0" t="n">
        <v>8.229</v>
      </c>
      <c r="C1280" s="0" t="n">
        <v>7.879</v>
      </c>
      <c r="D1280" s="0" t="n">
        <v>2959.8</v>
      </c>
      <c r="E1280" s="0" t="n">
        <v>6.729</v>
      </c>
      <c r="F1280" s="0" t="n">
        <v>2959.6</v>
      </c>
      <c r="G1280" s="0" t="n">
        <v>0.00266218407892958</v>
      </c>
      <c r="H1280" s="0" t="n">
        <v>5.9286080366548</v>
      </c>
      <c r="I1280" s="0" t="n">
        <v>0.881053356613881</v>
      </c>
      <c r="T1280" s="0" t="n">
        <v>18.5362</v>
      </c>
      <c r="U1280" s="0" t="n">
        <v>3.2299</v>
      </c>
      <c r="Y1280" s="0" t="n">
        <v>5.67194185971293</v>
      </c>
      <c r="Z1280" s="0" t="n">
        <v>-0.256666176941872</v>
      </c>
    </row>
    <row r="1281" customFormat="false" ht="12.75" hidden="false" customHeight="false" outlineLevel="0" collapsed="false">
      <c r="B1281" s="0" t="n">
        <v>8.256</v>
      </c>
      <c r="C1281" s="0" t="n">
        <v>7.9691</v>
      </c>
      <c r="D1281" s="0" t="n">
        <v>2959.8</v>
      </c>
      <c r="E1281" s="0" t="n">
        <v>6.756</v>
      </c>
      <c r="F1281" s="0" t="n">
        <v>2959.6</v>
      </c>
      <c r="G1281" s="0" t="n">
        <v>0.00269262738207866</v>
      </c>
      <c r="H1281" s="0" t="n">
        <v>5.91723746667311</v>
      </c>
      <c r="I1281" s="0" t="n">
        <v>0.87584924018252</v>
      </c>
      <c r="T1281" s="0" t="n">
        <v>18.5352</v>
      </c>
      <c r="U1281" s="0" t="n">
        <v>3.2299</v>
      </c>
      <c r="Y1281" s="0" t="n">
        <v>5.68296139612788</v>
      </c>
      <c r="Z1281" s="0" t="n">
        <v>-0.234276070545227</v>
      </c>
    </row>
    <row r="1282" customFormat="false" ht="12.75" hidden="false" customHeight="false" outlineLevel="0" collapsed="false">
      <c r="B1282" s="0" t="n">
        <v>8.177</v>
      </c>
      <c r="C1282" s="0" t="n">
        <v>8.0603</v>
      </c>
      <c r="D1282" s="0" t="n">
        <v>2959.8</v>
      </c>
      <c r="E1282" s="0" t="n">
        <v>6.677</v>
      </c>
      <c r="F1282" s="0" t="n">
        <v>2959.6</v>
      </c>
      <c r="G1282" s="0" t="n">
        <v>0.00272344235707528</v>
      </c>
      <c r="H1282" s="0" t="n">
        <v>5.90585825368448</v>
      </c>
      <c r="I1282" s="0" t="n">
        <v>0.884507751038562</v>
      </c>
      <c r="T1282" s="0" t="n">
        <v>18.5341</v>
      </c>
      <c r="U1282" s="0" t="n">
        <v>3.2484</v>
      </c>
      <c r="Y1282" s="0" t="n">
        <v>5.6507190488397</v>
      </c>
      <c r="Z1282" s="0" t="n">
        <v>-0.255139204844779</v>
      </c>
    </row>
    <row r="1283" customFormat="false" ht="12.75" hidden="false" customHeight="false" outlineLevel="0" collapsed="false">
      <c r="B1283" s="0" t="n">
        <v>8.159</v>
      </c>
      <c r="C1283" s="0" t="n">
        <v>8.1525</v>
      </c>
      <c r="D1283" s="0" t="n">
        <v>2959.8</v>
      </c>
      <c r="E1283" s="0" t="n">
        <v>6.659</v>
      </c>
      <c r="F1283" s="0" t="n">
        <v>2959.6</v>
      </c>
      <c r="G1283" s="0" t="n">
        <v>0.00275459521556967</v>
      </c>
      <c r="H1283" s="0" t="n">
        <v>5.89448440239044</v>
      </c>
      <c r="I1283" s="0" t="n">
        <v>0.885190629582585</v>
      </c>
      <c r="T1283" s="0" t="n">
        <v>18.5331</v>
      </c>
      <c r="U1283" s="0" t="n">
        <v>3.2858</v>
      </c>
      <c r="Y1283" s="0" t="n">
        <v>5.64337269122974</v>
      </c>
      <c r="Z1283" s="0" t="n">
        <v>-0.2511117111607</v>
      </c>
    </row>
    <row r="1284" customFormat="false" ht="12.75" hidden="false" customHeight="false" outlineLevel="0" collapsed="false">
      <c r="B1284" s="0" t="n">
        <v>8.123</v>
      </c>
      <c r="C1284" s="0" t="n">
        <v>8.2457</v>
      </c>
      <c r="D1284" s="0" t="n">
        <v>2959.8</v>
      </c>
      <c r="E1284" s="0" t="n">
        <v>6.623</v>
      </c>
      <c r="F1284" s="0" t="n">
        <v>2959.6</v>
      </c>
      <c r="G1284" s="0" t="n">
        <v>0.00278608595756183</v>
      </c>
      <c r="H1284" s="0" t="n">
        <v>5.88311717944199</v>
      </c>
      <c r="I1284" s="0" t="n">
        <v>0.888285849228748</v>
      </c>
      <c r="T1284" s="0" t="n">
        <v>18.5318</v>
      </c>
      <c r="U1284" s="0" t="n">
        <v>3.3046</v>
      </c>
      <c r="Y1284" s="0" t="n">
        <v>5.62867997600981</v>
      </c>
      <c r="Z1284" s="0" t="n">
        <v>-0.254437203432188</v>
      </c>
    </row>
    <row r="1285" customFormat="false" ht="12.75" hidden="false" customHeight="false" outlineLevel="0" collapsed="false">
      <c r="B1285" s="0" t="n">
        <v>8.101</v>
      </c>
      <c r="C1285" s="0" t="n">
        <v>8.3163</v>
      </c>
      <c r="D1285" s="0" t="n">
        <v>2959.8</v>
      </c>
      <c r="E1285" s="0" t="n">
        <v>6.601</v>
      </c>
      <c r="F1285" s="0" t="n">
        <v>2959.6</v>
      </c>
      <c r="G1285" s="0" t="n">
        <v>0.00280994053250439</v>
      </c>
      <c r="H1285" s="0" t="n">
        <v>5.87459158794598</v>
      </c>
      <c r="I1285" s="0" t="n">
        <v>0.889954792901982</v>
      </c>
      <c r="T1285" s="0" t="n">
        <v>18.531</v>
      </c>
      <c r="U1285" s="0" t="n">
        <v>3.3236</v>
      </c>
      <c r="Y1285" s="0" t="n">
        <v>5.61970109448652</v>
      </c>
      <c r="Z1285" s="0" t="n">
        <v>-0.254890493459468</v>
      </c>
    </row>
    <row r="1286" customFormat="false" ht="12.75" hidden="false" customHeight="false" outlineLevel="0" collapsed="false">
      <c r="B1286" s="0" t="n">
        <v>8.106</v>
      </c>
      <c r="C1286" s="0" t="n">
        <v>8.4114</v>
      </c>
      <c r="D1286" s="0" t="n">
        <v>2959.8</v>
      </c>
      <c r="E1286" s="0" t="n">
        <v>6.606</v>
      </c>
      <c r="F1286" s="0" t="n">
        <v>2959.6</v>
      </c>
      <c r="G1286" s="0" t="n">
        <v>0.00284207325314232</v>
      </c>
      <c r="H1286" s="0" t="n">
        <v>5.86322110442428</v>
      </c>
      <c r="I1286" s="0" t="n">
        <v>0.887559961311577</v>
      </c>
      <c r="T1286" s="0" t="n">
        <v>18.5304</v>
      </c>
      <c r="U1286" s="0" t="n">
        <v>3.3426</v>
      </c>
      <c r="Y1286" s="0" t="n">
        <v>5.62174174937817</v>
      </c>
      <c r="Z1286" s="0" t="n">
        <v>-0.241479355046107</v>
      </c>
    </row>
    <row r="1287" customFormat="false" ht="12.75" hidden="false" customHeight="false" outlineLevel="0" collapsed="false">
      <c r="B1287" s="0" t="n">
        <v>8.037</v>
      </c>
      <c r="C1287" s="0" t="n">
        <v>8.5076</v>
      </c>
      <c r="D1287" s="0" t="n">
        <v>2959.8</v>
      </c>
      <c r="E1287" s="0" t="n">
        <v>6.537</v>
      </c>
      <c r="F1287" s="0" t="n">
        <v>2959.6</v>
      </c>
      <c r="G1287" s="0" t="n">
        <v>0.00287457764562779</v>
      </c>
      <c r="H1287" s="0" t="n">
        <v>5.85184915210408</v>
      </c>
      <c r="I1287" s="0" t="n">
        <v>0.895188794875949</v>
      </c>
      <c r="T1287" s="0" t="n">
        <v>18.5299</v>
      </c>
      <c r="U1287" s="0" t="n">
        <v>3.381</v>
      </c>
      <c r="Y1287" s="0" t="n">
        <v>5.59358071187331</v>
      </c>
      <c r="Z1287" s="0" t="n">
        <v>-0.258268440230769</v>
      </c>
    </row>
    <row r="1288" customFormat="false" ht="12.75" hidden="false" customHeight="false" outlineLevel="0" collapsed="false">
      <c r="B1288" s="0" t="n">
        <v>8.037</v>
      </c>
      <c r="C1288" s="0" t="n">
        <v>8.5804</v>
      </c>
      <c r="D1288" s="0" t="n">
        <v>2959.8</v>
      </c>
      <c r="E1288" s="0" t="n">
        <v>6.537</v>
      </c>
      <c r="F1288" s="0" t="n">
        <v>2959.6</v>
      </c>
      <c r="G1288" s="0" t="n">
        <v>0.00289917556426544</v>
      </c>
      <c r="H1288" s="0" t="n">
        <v>5.84332850184023</v>
      </c>
      <c r="I1288" s="0" t="n">
        <v>0.893885345240971</v>
      </c>
      <c r="T1288" s="0" t="n">
        <v>18.5298</v>
      </c>
      <c r="U1288" s="0" t="n">
        <v>3.4004</v>
      </c>
      <c r="Y1288" s="0" t="n">
        <v>5.59358071187331</v>
      </c>
      <c r="Z1288" s="0" t="n">
        <v>-0.249747789966919</v>
      </c>
    </row>
    <row r="1289" customFormat="false" ht="12.75" hidden="false" customHeight="false" outlineLevel="0" collapsed="false">
      <c r="B1289" s="0" t="n">
        <v>7.999</v>
      </c>
      <c r="C1289" s="0" t="n">
        <v>8.6785</v>
      </c>
      <c r="D1289" s="0" t="n">
        <v>2957.8</v>
      </c>
      <c r="E1289" s="0" t="n">
        <v>6.499</v>
      </c>
      <c r="F1289" s="0" t="n">
        <v>2957.6</v>
      </c>
      <c r="G1289" s="0" t="n">
        <v>0.00293430484176359</v>
      </c>
      <c r="H1289" s="0" t="n">
        <v>5.83128433695233</v>
      </c>
      <c r="I1289" s="0" t="n">
        <v>0.897258707024516</v>
      </c>
      <c r="T1289" s="0" t="n">
        <v>18.5294</v>
      </c>
      <c r="U1289" s="0" t="n">
        <v>3.4199</v>
      </c>
      <c r="Y1289" s="0" t="n">
        <v>5.57807173469672</v>
      </c>
      <c r="Z1289" s="0" t="n">
        <v>-0.253212602255612</v>
      </c>
    </row>
    <row r="1290" customFormat="false" ht="12.75" hidden="false" customHeight="false" outlineLevel="0" collapsed="false">
      <c r="B1290" s="0" t="n">
        <v>7.995</v>
      </c>
      <c r="C1290" s="0" t="n">
        <v>8.7777</v>
      </c>
      <c r="D1290" s="0" t="n">
        <v>2957.8</v>
      </c>
      <c r="E1290" s="0" t="n">
        <v>6.495</v>
      </c>
      <c r="F1290" s="0" t="n">
        <v>2957.6</v>
      </c>
      <c r="G1290" s="0" t="n">
        <v>0.00296784555044631</v>
      </c>
      <c r="H1290" s="0" t="n">
        <v>5.81991862601632</v>
      </c>
      <c r="I1290" s="0" t="n">
        <v>0.896061374290427</v>
      </c>
      <c r="T1290" s="0" t="n">
        <v>18.5291</v>
      </c>
      <c r="U1290" s="0" t="n">
        <v>3.4199</v>
      </c>
      <c r="Y1290" s="0" t="n">
        <v>5.57643921078339</v>
      </c>
      <c r="Z1290" s="0" t="n">
        <v>-0.243479415232934</v>
      </c>
    </row>
    <row r="1291" customFormat="false" ht="12.75" hidden="false" customHeight="false" outlineLevel="0" collapsed="false">
      <c r="B1291" s="0" t="n">
        <v>7.973</v>
      </c>
      <c r="C1291" s="0" t="n">
        <v>8.8528</v>
      </c>
      <c r="D1291" s="0" t="n">
        <v>2959.8</v>
      </c>
      <c r="E1291" s="0" t="n">
        <v>6.473</v>
      </c>
      <c r="F1291" s="0" t="n">
        <v>2959.6</v>
      </c>
      <c r="G1291" s="0" t="n">
        <v>0.00299121502905798</v>
      </c>
      <c r="H1291" s="0" t="n">
        <v>5.81207524311061</v>
      </c>
      <c r="I1291" s="0" t="n">
        <v>0.897895140292076</v>
      </c>
      <c r="T1291" s="0" t="n">
        <v>18.5291</v>
      </c>
      <c r="U1291" s="0" t="n">
        <v>3.4199</v>
      </c>
      <c r="Y1291" s="0" t="n">
        <v>5.5674603292601</v>
      </c>
      <c r="Z1291" s="0" t="n">
        <v>-0.244614913850509</v>
      </c>
    </row>
    <row r="1292" customFormat="false" ht="12.75" hidden="false" customHeight="false" outlineLevel="0" collapsed="false">
      <c r="B1292" s="0" t="n">
        <v>7.956</v>
      </c>
      <c r="C1292" s="0" t="n">
        <v>8.9286</v>
      </c>
      <c r="D1292" s="0" t="n">
        <v>2959.8</v>
      </c>
      <c r="E1292" s="0" t="n">
        <v>6.456</v>
      </c>
      <c r="F1292" s="0" t="n">
        <v>2959.6</v>
      </c>
      <c r="G1292" s="0" t="n">
        <v>0.00301682659818894</v>
      </c>
      <c r="H1292" s="0" t="n">
        <v>5.80354942912843</v>
      </c>
      <c r="I1292" s="0" t="n">
        <v>0.898938883074416</v>
      </c>
      <c r="T1292" s="0" t="n">
        <v>18.5273</v>
      </c>
      <c r="U1292" s="0" t="n">
        <v>3.4395</v>
      </c>
      <c r="Y1292" s="0" t="n">
        <v>5.56052210262847</v>
      </c>
      <c r="Z1292" s="0" t="n">
        <v>-0.243027326499962</v>
      </c>
    </row>
    <row r="1293" customFormat="false" ht="12.75" hidden="false" customHeight="false" outlineLevel="0" collapsed="false">
      <c r="B1293" s="0" t="n">
        <v>7.931</v>
      </c>
      <c r="C1293" s="0" t="n">
        <v>9.0306</v>
      </c>
      <c r="D1293" s="0" t="n">
        <v>2959.8</v>
      </c>
      <c r="E1293" s="0" t="n">
        <v>6.431</v>
      </c>
      <c r="F1293" s="0" t="n">
        <v>2959.6</v>
      </c>
      <c r="G1293" s="0" t="n">
        <v>0.00305129071496148</v>
      </c>
      <c r="H1293" s="0" t="n">
        <v>5.79219022712295</v>
      </c>
      <c r="I1293" s="0" t="n">
        <v>0.900667116641728</v>
      </c>
      <c r="T1293" s="0" t="n">
        <v>18.5261</v>
      </c>
      <c r="U1293" s="0" t="n">
        <v>3.4395</v>
      </c>
      <c r="Y1293" s="0" t="n">
        <v>5.55031882817018</v>
      </c>
      <c r="Z1293" s="0" t="n">
        <v>-0.241871398952772</v>
      </c>
    </row>
    <row r="1294" customFormat="false" ht="12.75" hidden="false" customHeight="false" outlineLevel="0" collapsed="false">
      <c r="B1294" s="0" t="n">
        <v>7.909</v>
      </c>
      <c r="C1294" s="0" t="n">
        <v>9.1079</v>
      </c>
      <c r="D1294" s="0" t="n">
        <v>2957.8</v>
      </c>
      <c r="E1294" s="0" t="n">
        <v>6.409</v>
      </c>
      <c r="F1294" s="0" t="n">
        <v>2957.6</v>
      </c>
      <c r="G1294" s="0" t="n">
        <v>0.00307949012713011</v>
      </c>
      <c r="H1294" s="0" t="n">
        <v>5.78299087389634</v>
      </c>
      <c r="I1294" s="0" t="n">
        <v>0.902323431720446</v>
      </c>
      <c r="T1294" s="0" t="n">
        <v>18.5249</v>
      </c>
      <c r="U1294" s="0" t="n">
        <v>3.4395</v>
      </c>
      <c r="Y1294" s="0" t="n">
        <v>5.54133994664689</v>
      </c>
      <c r="Z1294" s="0" t="n">
        <v>-0.241650927249447</v>
      </c>
    </row>
    <row r="1295" customFormat="false" ht="12.75" hidden="false" customHeight="false" outlineLevel="0" collapsed="false">
      <c r="B1295" s="0" t="n">
        <v>7.881</v>
      </c>
      <c r="C1295" s="0" t="n">
        <v>9.1858</v>
      </c>
      <c r="D1295" s="0" t="n">
        <v>2959.8</v>
      </c>
      <c r="E1295" s="0" t="n">
        <v>6.381</v>
      </c>
      <c r="F1295" s="0" t="n">
        <v>2959.6</v>
      </c>
      <c r="G1295" s="0" t="n">
        <v>0.00310373023381538</v>
      </c>
      <c r="H1295" s="0" t="n">
        <v>5.77515022519808</v>
      </c>
      <c r="I1295" s="0" t="n">
        <v>0.905054102052669</v>
      </c>
      <c r="T1295" s="0" t="n">
        <v>18.5235</v>
      </c>
      <c r="U1295" s="0" t="n">
        <v>3.4199</v>
      </c>
      <c r="Y1295" s="0" t="n">
        <v>5.52991227925361</v>
      </c>
      <c r="Z1295" s="0" t="n">
        <v>-0.245237945944464</v>
      </c>
    </row>
    <row r="1296" customFormat="false" ht="12.75" hidden="false" customHeight="false" outlineLevel="0" collapsed="false">
      <c r="B1296" s="0" t="n">
        <v>7.855</v>
      </c>
      <c r="C1296" s="0" t="n">
        <v>9.2644</v>
      </c>
      <c r="D1296" s="0" t="n">
        <v>2959.8</v>
      </c>
      <c r="E1296" s="0" t="n">
        <v>6.355</v>
      </c>
      <c r="F1296" s="0" t="n">
        <v>2959.6</v>
      </c>
      <c r="G1296" s="0" t="n">
        <v>0.0031302878767401</v>
      </c>
      <c r="H1296" s="0" t="n">
        <v>5.76662994134879</v>
      </c>
      <c r="I1296" s="0" t="n">
        <v>0.90741619848132</v>
      </c>
      <c r="T1296" s="0" t="n">
        <v>18.5223</v>
      </c>
      <c r="U1296" s="0" t="n">
        <v>3.4199</v>
      </c>
      <c r="Y1296" s="0" t="n">
        <v>5.519300873817</v>
      </c>
      <c r="Z1296" s="0" t="n">
        <v>-0.247329067531788</v>
      </c>
    </row>
    <row r="1297" customFormat="false" ht="12.75" hidden="false" customHeight="false" outlineLevel="0" collapsed="false">
      <c r="B1297" s="0" t="n">
        <v>7.835</v>
      </c>
      <c r="C1297" s="0" t="n">
        <v>9.3436</v>
      </c>
      <c r="D1297" s="0" t="n">
        <v>2957.8</v>
      </c>
      <c r="E1297" s="0" t="n">
        <v>6.335</v>
      </c>
      <c r="F1297" s="0" t="n">
        <v>2957.6</v>
      </c>
      <c r="G1297" s="0" t="n">
        <v>0.00315918312144982</v>
      </c>
      <c r="H1297" s="0" t="n">
        <v>5.75744142734069</v>
      </c>
      <c r="I1297" s="0" t="n">
        <v>0.908830533124024</v>
      </c>
      <c r="T1297" s="0" t="n">
        <v>18.5219</v>
      </c>
      <c r="U1297" s="0" t="n">
        <v>3.4199</v>
      </c>
      <c r="Y1297" s="0" t="n">
        <v>5.51113825425037</v>
      </c>
      <c r="Z1297" s="0" t="n">
        <v>-0.246303173090321</v>
      </c>
    </row>
    <row r="1298" customFormat="false" ht="12.75" hidden="false" customHeight="false" outlineLevel="0" collapsed="false">
      <c r="B1298" s="0" t="n">
        <v>7.817</v>
      </c>
      <c r="C1298" s="0" t="n">
        <v>9.4503</v>
      </c>
      <c r="D1298" s="0" t="n">
        <v>2957.8</v>
      </c>
      <c r="E1298" s="0" t="n">
        <v>6.317</v>
      </c>
      <c r="F1298" s="0" t="n">
        <v>2957.6</v>
      </c>
      <c r="G1298" s="0" t="n">
        <v>0.0031952596700027</v>
      </c>
      <c r="H1298" s="0" t="n">
        <v>5.74608655797415</v>
      </c>
      <c r="I1298" s="0" t="n">
        <v>0.909622693996224</v>
      </c>
      <c r="T1298" s="0" t="n">
        <v>18.5214</v>
      </c>
      <c r="U1298" s="0" t="n">
        <v>3.4199</v>
      </c>
      <c r="Y1298" s="0" t="n">
        <v>5.50379189664041</v>
      </c>
      <c r="Z1298" s="0" t="n">
        <v>-0.242294661333743</v>
      </c>
    </row>
    <row r="1299" customFormat="false" ht="12.75" hidden="false" customHeight="false" outlineLevel="0" collapsed="false">
      <c r="B1299" s="0" t="n">
        <v>7.801</v>
      </c>
      <c r="C1299" s="0" t="n">
        <v>9.5582</v>
      </c>
      <c r="D1299" s="0" t="n">
        <v>2957.8</v>
      </c>
      <c r="E1299" s="0" t="n">
        <v>6.301</v>
      </c>
      <c r="F1299" s="0" t="n">
        <v>2957.6</v>
      </c>
      <c r="G1299" s="0" t="n">
        <v>0.00323174195293481</v>
      </c>
      <c r="H1299" s="0" t="n">
        <v>5.73473362090737</v>
      </c>
      <c r="I1299" s="0" t="n">
        <v>0.910130712729308</v>
      </c>
      <c r="T1299" s="0" t="n">
        <v>18.5211</v>
      </c>
      <c r="U1299" s="0" t="n">
        <v>3.4199</v>
      </c>
      <c r="Y1299" s="0" t="n">
        <v>5.4972618009871</v>
      </c>
      <c r="Z1299" s="0" t="n">
        <v>-0.237471819920263</v>
      </c>
    </row>
    <row r="1300" customFormat="false" ht="12.75" hidden="false" customHeight="false" outlineLevel="0" collapsed="false">
      <c r="B1300" s="0" t="n">
        <v>7.791</v>
      </c>
      <c r="C1300" s="0" t="n">
        <v>9.64</v>
      </c>
      <c r="D1300" s="0" t="n">
        <v>2959.8</v>
      </c>
      <c r="E1300" s="0" t="n">
        <v>6.291</v>
      </c>
      <c r="F1300" s="0" t="n">
        <v>2959.6</v>
      </c>
      <c r="G1300" s="0" t="n">
        <v>0.0032571969185025</v>
      </c>
      <c r="H1300" s="0" t="n">
        <v>5.72688793302573</v>
      </c>
      <c r="I1300" s="0" t="n">
        <v>0.910330302499718</v>
      </c>
      <c r="T1300" s="0" t="n">
        <v>18.5209</v>
      </c>
      <c r="U1300" s="0" t="n">
        <v>3.4004</v>
      </c>
      <c r="Y1300" s="0" t="n">
        <v>5.49318049120379</v>
      </c>
      <c r="Z1300" s="0" t="n">
        <v>-0.233707441821936</v>
      </c>
    </row>
    <row r="1301" customFormat="false" ht="12.75" hidden="false" customHeight="false" outlineLevel="0" collapsed="false">
      <c r="B1301" s="0" t="n">
        <v>7.753</v>
      </c>
      <c r="C1301" s="0" t="n">
        <v>9.7224</v>
      </c>
      <c r="D1301" s="0" t="n">
        <v>2957.8</v>
      </c>
      <c r="E1301" s="0" t="n">
        <v>6.253</v>
      </c>
      <c r="F1301" s="0" t="n">
        <v>2957.6</v>
      </c>
      <c r="G1301" s="0" t="n">
        <v>0.00328725994049229</v>
      </c>
      <c r="H1301" s="0" t="n">
        <v>5.71770054522454</v>
      </c>
      <c r="I1301" s="0" t="n">
        <v>0.914393178510241</v>
      </c>
      <c r="T1301" s="0" t="n">
        <v>18.5202</v>
      </c>
      <c r="U1301" s="0" t="n">
        <v>3.4004</v>
      </c>
      <c r="Y1301" s="0" t="n">
        <v>5.4776715140272</v>
      </c>
      <c r="Z1301" s="0" t="n">
        <v>-0.240029031197338</v>
      </c>
    </row>
    <row r="1302" customFormat="false" ht="12.75" hidden="false" customHeight="false" outlineLevel="0" collapsed="false">
      <c r="B1302" s="0" t="n">
        <v>7.717</v>
      </c>
      <c r="C1302" s="0" t="n">
        <v>9.8334</v>
      </c>
      <c r="D1302" s="0" t="n">
        <v>2957.8</v>
      </c>
      <c r="E1302" s="0" t="n">
        <v>6.217</v>
      </c>
      <c r="F1302" s="0" t="n">
        <v>2957.6</v>
      </c>
      <c r="G1302" s="0" t="n">
        <v>0.00332479037057073</v>
      </c>
      <c r="H1302" s="0" t="n">
        <v>5.70634829319969</v>
      </c>
      <c r="I1302" s="0" t="n">
        <v>0.917862038475099</v>
      </c>
      <c r="T1302" s="0" t="n">
        <v>18.5192</v>
      </c>
      <c r="U1302" s="0" t="n">
        <v>3.4004</v>
      </c>
      <c r="Y1302" s="0" t="n">
        <v>5.46297879880727</v>
      </c>
      <c r="Z1302" s="0" t="n">
        <v>-0.243369494392421</v>
      </c>
    </row>
    <row r="1303" customFormat="false" ht="12.75" hidden="false" customHeight="false" outlineLevel="0" collapsed="false">
      <c r="B1303" s="0" t="n">
        <v>7.717</v>
      </c>
      <c r="C1303" s="0" t="n">
        <v>9.9175</v>
      </c>
      <c r="D1303" s="0" t="n">
        <v>2957.8</v>
      </c>
      <c r="E1303" s="0" t="n">
        <v>6.217</v>
      </c>
      <c r="F1303" s="0" t="n">
        <v>2957.6</v>
      </c>
      <c r="G1303" s="0" t="n">
        <v>0.00335322558831485</v>
      </c>
      <c r="H1303" s="0" t="n">
        <v>5.69783217464646</v>
      </c>
      <c r="I1303" s="0" t="n">
        <v>0.916492226901474</v>
      </c>
      <c r="T1303" s="0" t="n">
        <v>18.5184</v>
      </c>
      <c r="U1303" s="0" t="n">
        <v>3.4004</v>
      </c>
      <c r="Y1303" s="0" t="n">
        <v>5.46297879880727</v>
      </c>
      <c r="Z1303" s="0" t="n">
        <v>-0.234853375839194</v>
      </c>
    </row>
    <row r="1304" customFormat="false" ht="12.75" hidden="false" customHeight="false" outlineLevel="0" collapsed="false">
      <c r="B1304" s="0" t="n">
        <v>7.689</v>
      </c>
      <c r="C1304" s="0" t="n">
        <v>10.002</v>
      </c>
      <c r="D1304" s="0" t="n">
        <v>2957.8</v>
      </c>
      <c r="E1304" s="0" t="n">
        <v>6.189</v>
      </c>
      <c r="F1304" s="0" t="n">
        <v>2957.6</v>
      </c>
      <c r="G1304" s="0" t="n">
        <v>0.00338179605085204</v>
      </c>
      <c r="H1304" s="0" t="n">
        <v>5.68934797559151</v>
      </c>
      <c r="I1304" s="0" t="n">
        <v>0.919267729130959</v>
      </c>
      <c r="T1304" s="0" t="n">
        <v>18.5176</v>
      </c>
      <c r="U1304" s="0" t="n">
        <v>3.4004</v>
      </c>
      <c r="Y1304" s="0" t="n">
        <v>5.45155113141399</v>
      </c>
      <c r="Z1304" s="0" t="n">
        <v>-0.237796844177516</v>
      </c>
    </row>
    <row r="1305" customFormat="false" ht="12.75" hidden="false" customHeight="false" outlineLevel="0" collapsed="false">
      <c r="B1305" s="0" t="n">
        <v>7.685</v>
      </c>
      <c r="C1305" s="0" t="n">
        <v>10.116</v>
      </c>
      <c r="D1305" s="0" t="n">
        <v>2959.8</v>
      </c>
      <c r="E1305" s="0" t="n">
        <v>6.185</v>
      </c>
      <c r="F1305" s="0" t="n">
        <v>2959.6</v>
      </c>
      <c r="G1305" s="0" t="n">
        <v>0.00341802946344101</v>
      </c>
      <c r="H1305" s="0" t="n">
        <v>5.67869071588202</v>
      </c>
      <c r="I1305" s="0" t="n">
        <v>0.918139161824093</v>
      </c>
      <c r="T1305" s="0" t="n">
        <v>18.5172</v>
      </c>
      <c r="U1305" s="0" t="n">
        <v>3.4004</v>
      </c>
      <c r="Y1305" s="0" t="n">
        <v>5.44991860750067</v>
      </c>
      <c r="Z1305" s="0" t="n">
        <v>-0.228772108381349</v>
      </c>
    </row>
    <row r="1306" customFormat="false" ht="12.75" hidden="false" customHeight="false" outlineLevel="0" collapsed="false">
      <c r="B1306" s="0" t="n">
        <v>7.663</v>
      </c>
      <c r="C1306" s="0" t="n">
        <v>10.203</v>
      </c>
      <c r="D1306" s="0" t="n">
        <v>2957.8</v>
      </c>
      <c r="E1306" s="0" t="n">
        <v>6.163</v>
      </c>
      <c r="F1306" s="0" t="n">
        <v>2957.6</v>
      </c>
      <c r="G1306" s="0" t="n">
        <v>0.00344975655937246</v>
      </c>
      <c r="H1306" s="0" t="n">
        <v>5.66945125515066</v>
      </c>
      <c r="I1306" s="0" t="n">
        <v>0.919917451752501</v>
      </c>
      <c r="T1306" s="0" t="n">
        <v>18.5169</v>
      </c>
      <c r="U1306" s="0" t="n">
        <v>3.4004</v>
      </c>
      <c r="Y1306" s="0" t="n">
        <v>5.44093972597737</v>
      </c>
      <c r="Z1306" s="0" t="n">
        <v>-0.228511529173287</v>
      </c>
    </row>
    <row r="1307" customFormat="false" ht="12.75" hidden="false" customHeight="false" outlineLevel="0" collapsed="false">
      <c r="B1307" s="0" t="n">
        <v>7.645</v>
      </c>
      <c r="C1307" s="0" t="n">
        <v>10.29</v>
      </c>
      <c r="D1307" s="0" t="n">
        <v>2957.8</v>
      </c>
      <c r="E1307" s="0" t="n">
        <v>6.145</v>
      </c>
      <c r="F1307" s="0" t="n">
        <v>2957.6</v>
      </c>
      <c r="G1307" s="0" t="n">
        <v>0.00347917230186638</v>
      </c>
      <c r="H1307" s="0" t="n">
        <v>5.66096050053369</v>
      </c>
      <c r="I1307" s="0" t="n">
        <v>0.921230349964799</v>
      </c>
      <c r="T1307" s="0" t="n">
        <v>18.5171</v>
      </c>
      <c r="U1307" s="0" t="n">
        <v>3.4004</v>
      </c>
      <c r="Y1307" s="0" t="n">
        <v>5.43359336836741</v>
      </c>
      <c r="Z1307" s="0" t="n">
        <v>-0.227367132166282</v>
      </c>
    </row>
    <row r="1308" customFormat="false" ht="12.75" hidden="false" customHeight="false" outlineLevel="0" collapsed="false">
      <c r="B1308" s="0" t="n">
        <v>7.631</v>
      </c>
      <c r="C1308" s="0" t="n">
        <v>10.407</v>
      </c>
      <c r="D1308" s="0" t="n">
        <v>2959.8</v>
      </c>
      <c r="E1308" s="0" t="n">
        <v>6.131</v>
      </c>
      <c r="F1308" s="0" t="n">
        <v>2959.6</v>
      </c>
      <c r="G1308" s="0" t="n">
        <v>0.00351635356129207</v>
      </c>
      <c r="H1308" s="0" t="n">
        <v>5.65033038982373</v>
      </c>
      <c r="I1308" s="0" t="n">
        <v>0.921600128824617</v>
      </c>
      <c r="T1308" s="0" t="n">
        <v>18.5166</v>
      </c>
      <c r="U1308" s="0" t="n">
        <v>3.4004</v>
      </c>
      <c r="Y1308" s="0" t="n">
        <v>5.42787953467077</v>
      </c>
      <c r="Z1308" s="0" t="n">
        <v>-0.222450855152958</v>
      </c>
    </row>
    <row r="1309" customFormat="false" ht="12.75" hidden="false" customHeight="false" outlineLevel="0" collapsed="false">
      <c r="B1309" s="0" t="n">
        <v>7.599</v>
      </c>
      <c r="C1309" s="0" t="n">
        <v>10.526</v>
      </c>
      <c r="D1309" s="0" t="n">
        <v>2957.8</v>
      </c>
      <c r="E1309" s="0" t="n">
        <v>6.099</v>
      </c>
      <c r="F1309" s="0" t="n">
        <v>2957.6</v>
      </c>
      <c r="G1309" s="0" t="n">
        <v>0.0035589667297809</v>
      </c>
      <c r="H1309" s="0" t="n">
        <v>5.63828466487905</v>
      </c>
      <c r="I1309" s="0" t="n">
        <v>0.924460512359248</v>
      </c>
      <c r="T1309" s="0" t="n">
        <v>18.5158</v>
      </c>
      <c r="U1309" s="0" t="n">
        <v>3.4004</v>
      </c>
      <c r="Y1309" s="0" t="n">
        <v>5.41481934336417</v>
      </c>
      <c r="Z1309" s="0" t="n">
        <v>-0.223465321514886</v>
      </c>
    </row>
    <row r="1310" customFormat="false" ht="12.75" hidden="false" customHeight="false" outlineLevel="0" collapsed="false">
      <c r="B1310" s="0" t="n">
        <v>7.567</v>
      </c>
      <c r="C1310" s="0" t="n">
        <v>10.616</v>
      </c>
      <c r="D1310" s="0" t="n">
        <v>2959.8</v>
      </c>
      <c r="E1310" s="0" t="n">
        <v>6.067</v>
      </c>
      <c r="F1310" s="0" t="n">
        <v>2959.6</v>
      </c>
      <c r="G1310" s="0" t="n">
        <v>0.00358697121232599</v>
      </c>
      <c r="H1310" s="0" t="n">
        <v>5.63044675070433</v>
      </c>
      <c r="I1310" s="0" t="n">
        <v>0.928044626784956</v>
      </c>
      <c r="T1310" s="0" t="n">
        <v>18.5148</v>
      </c>
      <c r="U1310" s="0" t="n">
        <v>3.4004</v>
      </c>
      <c r="Y1310" s="0" t="n">
        <v>5.40175915205756</v>
      </c>
      <c r="Z1310" s="0" t="n">
        <v>-0.228687598646766</v>
      </c>
    </row>
    <row r="1311" customFormat="false" ht="12.75" hidden="false" customHeight="false" outlineLevel="0" collapsed="false">
      <c r="B1311" s="0" t="n">
        <v>7.561</v>
      </c>
      <c r="C1311" s="0" t="n">
        <v>10.737</v>
      </c>
      <c r="D1311" s="0" t="n">
        <v>2957.8</v>
      </c>
      <c r="E1311" s="0" t="n">
        <v>6.061</v>
      </c>
      <c r="F1311" s="0" t="n">
        <v>2957.6</v>
      </c>
      <c r="G1311" s="0" t="n">
        <v>0.00363030835812821</v>
      </c>
      <c r="H1311" s="0" t="n">
        <v>5.61843733261113</v>
      </c>
      <c r="I1311" s="0" t="n">
        <v>0.926981906056943</v>
      </c>
      <c r="T1311" s="0" t="n">
        <v>18.5136</v>
      </c>
      <c r="U1311" s="0" t="n">
        <v>3.4004</v>
      </c>
      <c r="Y1311" s="0" t="n">
        <v>5.39931036618757</v>
      </c>
      <c r="Z1311" s="0" t="n">
        <v>-0.21912696642356</v>
      </c>
    </row>
    <row r="1312" customFormat="false" ht="12.75" hidden="false" customHeight="false" outlineLevel="0" collapsed="false">
      <c r="B1312" s="0" t="n">
        <v>7.523</v>
      </c>
      <c r="C1312" s="0" t="n">
        <v>10.86</v>
      </c>
      <c r="D1312" s="0" t="n">
        <v>2957.8</v>
      </c>
      <c r="E1312" s="0" t="n">
        <v>6.023</v>
      </c>
      <c r="F1312" s="0" t="n">
        <v>2957.6</v>
      </c>
      <c r="G1312" s="0" t="n">
        <v>0.00367189613199892</v>
      </c>
      <c r="H1312" s="0" t="n">
        <v>5.60704673927616</v>
      </c>
      <c r="I1312" s="0" t="n">
        <v>0.93093918965236</v>
      </c>
      <c r="T1312" s="0" t="n">
        <v>18.5122</v>
      </c>
      <c r="U1312" s="0" t="n">
        <v>3.4004</v>
      </c>
      <c r="Y1312" s="0" t="n">
        <v>5.38380138901098</v>
      </c>
      <c r="Z1312" s="0" t="n">
        <v>-0.223245350265182</v>
      </c>
    </row>
    <row r="1313" customFormat="false" ht="12.75" hidden="false" customHeight="false" outlineLevel="0" collapsed="false">
      <c r="B1313" s="0" t="n">
        <v>7.523</v>
      </c>
      <c r="C1313" s="0" t="n">
        <v>10.953</v>
      </c>
      <c r="D1313" s="0" t="n">
        <v>2957.8</v>
      </c>
      <c r="E1313" s="0" t="n">
        <v>6.023</v>
      </c>
      <c r="F1313" s="0" t="n">
        <v>2957.6</v>
      </c>
      <c r="G1313" s="0" t="n">
        <v>0.00370334054638896</v>
      </c>
      <c r="H1313" s="0" t="n">
        <v>5.59851966297846</v>
      </c>
      <c r="I1313" s="0" t="n">
        <v>0.929523437320016</v>
      </c>
      <c r="T1313" s="0" t="n">
        <v>18.5105</v>
      </c>
      <c r="U1313" s="0" t="n">
        <v>3.381</v>
      </c>
      <c r="Y1313" s="0" t="n">
        <v>5.38380138901098</v>
      </c>
      <c r="Z1313" s="0" t="n">
        <v>-0.214718273967474</v>
      </c>
    </row>
    <row r="1314" customFormat="false" ht="12.75" hidden="false" customHeight="false" outlineLevel="0" collapsed="false">
      <c r="B1314" s="0" t="n">
        <v>7.497</v>
      </c>
      <c r="C1314" s="0" t="n">
        <v>11.077</v>
      </c>
      <c r="D1314" s="0" t="n">
        <v>2957.8</v>
      </c>
      <c r="E1314" s="0" t="n">
        <v>5.997</v>
      </c>
      <c r="F1314" s="0" t="n">
        <v>2957.6</v>
      </c>
      <c r="G1314" s="0" t="n">
        <v>0.00374526643224236</v>
      </c>
      <c r="H1314" s="0" t="n">
        <v>5.58726216849569</v>
      </c>
      <c r="I1314" s="0" t="n">
        <v>0.931676199515706</v>
      </c>
      <c r="T1314" s="0" t="n">
        <v>18.5089</v>
      </c>
      <c r="U1314" s="0" t="n">
        <v>3.381</v>
      </c>
      <c r="Y1314" s="0" t="n">
        <v>5.37318998357437</v>
      </c>
      <c r="Z1314" s="0" t="n">
        <v>-0.214072184921323</v>
      </c>
    </row>
    <row r="1315" customFormat="false" ht="12.75" hidden="false" customHeight="false" outlineLevel="0" collapsed="false">
      <c r="B1315" s="0" t="n">
        <v>7.503</v>
      </c>
      <c r="C1315" s="0" t="n">
        <v>11.204</v>
      </c>
      <c r="D1315" s="0" t="n">
        <v>2957.8</v>
      </c>
      <c r="E1315" s="0" t="n">
        <v>6.003</v>
      </c>
      <c r="F1315" s="0" t="n">
        <v>2957.6</v>
      </c>
      <c r="G1315" s="0" t="n">
        <v>0.00378820665404382</v>
      </c>
      <c r="H1315" s="0" t="n">
        <v>5.57586219835203</v>
      </c>
      <c r="I1315" s="0" t="n">
        <v>0.928845943420295</v>
      </c>
      <c r="T1315" s="0" t="n">
        <v>18.5072</v>
      </c>
      <c r="U1315" s="0" t="n">
        <v>3.381</v>
      </c>
      <c r="Y1315" s="0" t="n">
        <v>5.37563876944436</v>
      </c>
      <c r="Z1315" s="0" t="n">
        <v>-0.200223428907678</v>
      </c>
    </row>
    <row r="1316" customFormat="false" ht="12.75" hidden="false" customHeight="false" outlineLevel="0" collapsed="false">
      <c r="B1316" s="0" t="n">
        <v>7.471</v>
      </c>
      <c r="C1316" s="0" t="n">
        <v>11.299</v>
      </c>
      <c r="D1316" s="0" t="n">
        <v>2957.8</v>
      </c>
      <c r="E1316" s="0" t="n">
        <v>5.971</v>
      </c>
      <c r="F1316" s="0" t="n">
        <v>2957.6</v>
      </c>
      <c r="G1316" s="0" t="n">
        <v>0.00382032729239924</v>
      </c>
      <c r="H1316" s="0" t="n">
        <v>5.56741883005562</v>
      </c>
      <c r="I1316" s="0" t="n">
        <v>0.932409785639862</v>
      </c>
      <c r="T1316" s="0" t="n">
        <v>18.5056</v>
      </c>
      <c r="U1316" s="0" t="n">
        <v>3.381</v>
      </c>
      <c r="Y1316" s="0" t="n">
        <v>5.36257857813775</v>
      </c>
      <c r="Z1316" s="0" t="n">
        <v>-0.204840251917866</v>
      </c>
    </row>
    <row r="1317" customFormat="false" ht="12.75" hidden="false" customHeight="false" outlineLevel="0" collapsed="false">
      <c r="B1317" s="0" t="n">
        <v>7.439</v>
      </c>
      <c r="C1317" s="0" t="n">
        <v>11.428</v>
      </c>
      <c r="D1317" s="0" t="n">
        <v>2957.8</v>
      </c>
      <c r="E1317" s="0" t="n">
        <v>5.939</v>
      </c>
      <c r="F1317" s="0" t="n">
        <v>2957.6</v>
      </c>
      <c r="G1317" s="0" t="n">
        <v>0.00386394373816608</v>
      </c>
      <c r="H1317" s="0" t="n">
        <v>5.5560665726306</v>
      </c>
      <c r="I1317" s="0" t="n">
        <v>0.9355222381934</v>
      </c>
      <c r="T1317" s="0" t="n">
        <v>18.5047</v>
      </c>
      <c r="U1317" s="0" t="n">
        <v>3.3618</v>
      </c>
      <c r="Y1317" s="0" t="n">
        <v>5.34951838683115</v>
      </c>
      <c r="Z1317" s="0" t="n">
        <v>-0.206548185799453</v>
      </c>
    </row>
    <row r="1318" customFormat="false" ht="12.75" hidden="false" customHeight="false" outlineLevel="0" collapsed="false">
      <c r="B1318" s="0" t="n">
        <v>7.433</v>
      </c>
      <c r="C1318" s="0" t="n">
        <v>11.559</v>
      </c>
      <c r="D1318" s="0" t="n">
        <v>2957.8</v>
      </c>
      <c r="E1318" s="0" t="n">
        <v>5.933</v>
      </c>
      <c r="F1318" s="0" t="n">
        <v>2957.6</v>
      </c>
      <c r="G1318" s="0" t="n">
        <v>0.0039082364078983</v>
      </c>
      <c r="H1318" s="0" t="n">
        <v>5.54466870340627</v>
      </c>
      <c r="I1318" s="0" t="n">
        <v>0.934547227946448</v>
      </c>
      <c r="T1318" s="0" t="n">
        <v>18.5042</v>
      </c>
      <c r="U1318" s="0" t="n">
        <v>3.3426</v>
      </c>
      <c r="Y1318" s="0" t="n">
        <v>5.34706960096116</v>
      </c>
      <c r="Z1318" s="0" t="n">
        <v>-0.197599102445115</v>
      </c>
    </row>
    <row r="1319" customFormat="false" ht="12.75" hidden="false" customHeight="false" outlineLevel="0" collapsed="false">
      <c r="B1319" s="0" t="n">
        <v>7.395</v>
      </c>
      <c r="C1319" s="0" t="n">
        <v>11.657</v>
      </c>
      <c r="D1319" s="0" t="n">
        <v>2957.8</v>
      </c>
      <c r="E1319" s="0" t="n">
        <v>5.895</v>
      </c>
      <c r="F1319" s="0" t="n">
        <v>2957.6</v>
      </c>
      <c r="G1319" s="0" t="n">
        <v>0.00394137138220179</v>
      </c>
      <c r="H1319" s="0" t="n">
        <v>5.53622620031349</v>
      </c>
      <c r="I1319" s="0" t="n">
        <v>0.939139304548513</v>
      </c>
      <c r="T1319" s="0" t="n">
        <v>18.5033</v>
      </c>
      <c r="U1319" s="0" t="n">
        <v>3.3618</v>
      </c>
      <c r="Y1319" s="0" t="n">
        <v>5.33156062378457</v>
      </c>
      <c r="Z1319" s="0" t="n">
        <v>-0.204665576528918</v>
      </c>
    </row>
    <row r="1320" customFormat="false" ht="12.75" hidden="false" customHeight="false" outlineLevel="0" collapsed="false">
      <c r="B1320" s="0" t="n">
        <v>7.395</v>
      </c>
      <c r="C1320" s="0" t="n">
        <v>11.79</v>
      </c>
      <c r="D1320" s="0" t="n">
        <v>2957.8</v>
      </c>
      <c r="E1320" s="0" t="n">
        <v>5.895</v>
      </c>
      <c r="F1320" s="0" t="n">
        <v>2957.6</v>
      </c>
      <c r="G1320" s="0" t="n">
        <v>0.00398634027589938</v>
      </c>
      <c r="H1320" s="0" t="n">
        <v>5.52488134441783</v>
      </c>
      <c r="I1320" s="0" t="n">
        <v>0.937214816695137</v>
      </c>
      <c r="T1320" s="0" t="n">
        <v>18.5032</v>
      </c>
      <c r="U1320" s="0" t="n">
        <v>3.3618</v>
      </c>
      <c r="Y1320" s="0" t="n">
        <v>5.33156062378457</v>
      </c>
      <c r="Z1320" s="0" t="n">
        <v>-0.193320720633267</v>
      </c>
    </row>
    <row r="1321" customFormat="false" ht="12.75" hidden="false" customHeight="false" outlineLevel="0" collapsed="false">
      <c r="B1321" s="0" t="n">
        <v>7.367</v>
      </c>
      <c r="C1321" s="0" t="n">
        <v>11.891</v>
      </c>
      <c r="D1321" s="0" t="n">
        <v>2955.8</v>
      </c>
      <c r="E1321" s="0" t="n">
        <v>5.867</v>
      </c>
      <c r="F1321" s="0" t="n">
        <v>2955.6</v>
      </c>
      <c r="G1321" s="0" t="n">
        <v>0.00402321017729057</v>
      </c>
      <c r="H1321" s="0" t="n">
        <v>5.51567479538473</v>
      </c>
      <c r="I1321" s="0" t="n">
        <v>0.940118424302835</v>
      </c>
      <c r="T1321" s="0" t="n">
        <v>18.5027</v>
      </c>
      <c r="U1321" s="0" t="n">
        <v>3.381</v>
      </c>
      <c r="Y1321" s="0" t="n">
        <v>5.32013295639129</v>
      </c>
      <c r="Z1321" s="0" t="n">
        <v>-0.195541838993445</v>
      </c>
    </row>
    <row r="1322" customFormat="false" ht="12.75" hidden="false" customHeight="false" outlineLevel="0" collapsed="false">
      <c r="B1322" s="0" t="n">
        <v>7.353</v>
      </c>
      <c r="C1322" s="0" t="n">
        <v>12.026</v>
      </c>
      <c r="D1322" s="0" t="n">
        <v>2957.8</v>
      </c>
      <c r="E1322" s="0" t="n">
        <v>5.853</v>
      </c>
      <c r="F1322" s="0" t="n">
        <v>2957.6</v>
      </c>
      <c r="G1322" s="0" t="n">
        <v>0.0040661347038139</v>
      </c>
      <c r="H1322" s="0" t="n">
        <v>5.50506208760046</v>
      </c>
      <c r="I1322" s="0" t="n">
        <v>0.940553918947627</v>
      </c>
      <c r="T1322" s="0" t="n">
        <v>18.5014</v>
      </c>
      <c r="U1322" s="0" t="n">
        <v>3.381</v>
      </c>
      <c r="Y1322" s="0" t="n">
        <v>5.31441912269465</v>
      </c>
      <c r="Z1322" s="0" t="n">
        <v>-0.190642964905809</v>
      </c>
    </row>
    <row r="1323" customFormat="false" ht="12.75" hidden="false" customHeight="false" outlineLevel="0" collapsed="false">
      <c r="B1323" s="0" t="n">
        <v>7.331</v>
      </c>
      <c r="C1323" s="0" t="n">
        <v>12.163</v>
      </c>
      <c r="D1323" s="0" t="n">
        <v>2955.8</v>
      </c>
      <c r="E1323" s="0" t="n">
        <v>5.831</v>
      </c>
      <c r="F1323" s="0" t="n">
        <v>2955.6</v>
      </c>
      <c r="G1323" s="0" t="n">
        <v>0.00411523886858844</v>
      </c>
      <c r="H1323" s="0" t="n">
        <v>5.49305805163114</v>
      </c>
      <c r="I1323" s="0" t="n">
        <v>0.94204391213019</v>
      </c>
      <c r="T1323" s="0" t="n">
        <v>18.5004</v>
      </c>
      <c r="U1323" s="0" t="n">
        <v>3.4004</v>
      </c>
      <c r="Y1323" s="0" t="n">
        <v>5.30544024117136</v>
      </c>
      <c r="Z1323" s="0" t="n">
        <v>-0.187617810459778</v>
      </c>
    </row>
    <row r="1324" customFormat="false" ht="12.75" hidden="false" customHeight="false" outlineLevel="0" collapsed="false">
      <c r="B1324" s="0" t="n">
        <v>7.331</v>
      </c>
      <c r="C1324" s="0" t="n">
        <v>12.267</v>
      </c>
      <c r="D1324" s="0" t="n">
        <v>2957.8</v>
      </c>
      <c r="E1324" s="0" t="n">
        <v>5.831</v>
      </c>
      <c r="F1324" s="0" t="n">
        <v>2957.6</v>
      </c>
      <c r="G1324" s="0" t="n">
        <v>0.00414761969164187</v>
      </c>
      <c r="H1324" s="0" t="n">
        <v>5.48522033141936</v>
      </c>
      <c r="I1324" s="0" t="n">
        <v>0.940699765292293</v>
      </c>
      <c r="T1324" s="0" t="n">
        <v>18.4995</v>
      </c>
      <c r="U1324" s="0" t="n">
        <v>3.4199</v>
      </c>
      <c r="Y1324" s="0" t="n">
        <v>5.30544024117136</v>
      </c>
      <c r="Z1324" s="0" t="n">
        <v>-0.179780090248003</v>
      </c>
    </row>
    <row r="1325" customFormat="false" ht="12.75" hidden="false" customHeight="false" outlineLevel="0" collapsed="false">
      <c r="B1325" s="0" t="n">
        <v>7.293</v>
      </c>
      <c r="C1325" s="0" t="n">
        <v>12.407</v>
      </c>
      <c r="D1325" s="0" t="n">
        <v>2955.8</v>
      </c>
      <c r="E1325" s="0" t="n">
        <v>5.793</v>
      </c>
      <c r="F1325" s="0" t="n">
        <v>2955.6</v>
      </c>
      <c r="G1325" s="0" t="n">
        <v>0.00419779401813507</v>
      </c>
      <c r="H1325" s="0" t="n">
        <v>5.47319578006014</v>
      </c>
      <c r="I1325" s="0" t="n">
        <v>0.944794714320756</v>
      </c>
      <c r="T1325" s="0" t="n">
        <v>18.4984</v>
      </c>
      <c r="U1325" s="0" t="n">
        <v>3.4395</v>
      </c>
      <c r="Y1325" s="0" t="n">
        <v>5.28993126399477</v>
      </c>
      <c r="Z1325" s="0" t="n">
        <v>-0.183264516065372</v>
      </c>
    </row>
    <row r="1326" customFormat="false" ht="12.75" hidden="false" customHeight="false" outlineLevel="0" collapsed="false">
      <c r="B1326" s="0" t="n">
        <v>7.289</v>
      </c>
      <c r="C1326" s="0" t="n">
        <v>12.584</v>
      </c>
      <c r="D1326" s="0" t="n">
        <v>2955.8</v>
      </c>
      <c r="E1326" s="0" t="n">
        <v>5.789</v>
      </c>
      <c r="F1326" s="0" t="n">
        <v>2955.6</v>
      </c>
      <c r="G1326" s="0" t="n">
        <v>0.00425768033563405</v>
      </c>
      <c r="H1326" s="0" t="n">
        <v>5.45903044465882</v>
      </c>
      <c r="I1326" s="0" t="n">
        <v>0.943000595035208</v>
      </c>
      <c r="T1326" s="0" t="n">
        <v>18.4974</v>
      </c>
      <c r="U1326" s="0" t="n">
        <v>3.4395</v>
      </c>
      <c r="Y1326" s="0" t="n">
        <v>5.28829874008144</v>
      </c>
      <c r="Z1326" s="0" t="n">
        <v>-0.170731704577379</v>
      </c>
    </row>
    <row r="1327" customFormat="false" ht="12.75" hidden="false" customHeight="false" outlineLevel="0" collapsed="false">
      <c r="B1327" s="0" t="n">
        <v>7.267</v>
      </c>
      <c r="C1327" s="0" t="n">
        <v>12.691</v>
      </c>
      <c r="D1327" s="0" t="n">
        <v>2957.8</v>
      </c>
      <c r="E1327" s="0" t="n">
        <v>5.767</v>
      </c>
      <c r="F1327" s="0" t="n">
        <v>2957.6</v>
      </c>
      <c r="G1327" s="0" t="n">
        <v>0.00429097917230187</v>
      </c>
      <c r="H1327" s="0" t="n">
        <v>5.45123998278633</v>
      </c>
      <c r="I1327" s="0" t="n">
        <v>0.945247092558753</v>
      </c>
      <c r="T1327" s="0" t="n">
        <v>18.4957</v>
      </c>
      <c r="U1327" s="0" t="n">
        <v>3.4592</v>
      </c>
      <c r="Y1327" s="0" t="n">
        <v>5.27931985855815</v>
      </c>
      <c r="Z1327" s="0" t="n">
        <v>-0.171920124228175</v>
      </c>
    </row>
    <row r="1328" customFormat="false" ht="12.75" hidden="false" customHeight="false" outlineLevel="0" collapsed="false">
      <c r="B1328" s="0" t="n">
        <v>7.245</v>
      </c>
      <c r="C1328" s="0" t="n">
        <v>12.836</v>
      </c>
      <c r="D1328" s="0" t="n">
        <v>2955.8</v>
      </c>
      <c r="E1328" s="0" t="n">
        <v>5.745</v>
      </c>
      <c r="F1328" s="0" t="n">
        <v>2955.6</v>
      </c>
      <c r="G1328" s="0" t="n">
        <v>0.00434294221139532</v>
      </c>
      <c r="H1328" s="0" t="n">
        <v>5.43920288841843</v>
      </c>
      <c r="I1328" s="0" t="n">
        <v>0.946771608079797</v>
      </c>
      <c r="T1328" s="0" t="n">
        <v>18.4934</v>
      </c>
      <c r="U1328" s="0" t="n">
        <v>3.4592</v>
      </c>
      <c r="Y1328" s="0" t="n">
        <v>5.27034097703486</v>
      </c>
      <c r="Z1328" s="0" t="n">
        <v>-0.16886191138357</v>
      </c>
    </row>
    <row r="1329" customFormat="false" ht="12.75" hidden="false" customHeight="false" outlineLevel="0" collapsed="false">
      <c r="B1329" s="0" t="n">
        <v>7.229</v>
      </c>
      <c r="C1329" s="0" t="n">
        <v>12.982</v>
      </c>
      <c r="D1329" s="0" t="n">
        <v>2957.8</v>
      </c>
      <c r="E1329" s="0" t="n">
        <v>5.729</v>
      </c>
      <c r="F1329" s="0" t="n">
        <v>2957.6</v>
      </c>
      <c r="G1329" s="0" t="n">
        <v>0.00438936975926427</v>
      </c>
      <c r="H1329" s="0" t="n">
        <v>5.42856928243374</v>
      </c>
      <c r="I1329" s="0" t="n">
        <v>0.947559658305768</v>
      </c>
      <c r="T1329" s="0" t="n">
        <v>18.4908</v>
      </c>
      <c r="U1329" s="0" t="n">
        <v>3.4592</v>
      </c>
      <c r="Y1329" s="0" t="n">
        <v>5.26381088138156</v>
      </c>
      <c r="Z1329" s="0" t="n">
        <v>-0.164758401052183</v>
      </c>
    </row>
    <row r="1330" customFormat="false" ht="12.75" hidden="false" customHeight="false" outlineLevel="0" collapsed="false">
      <c r="B1330" s="0" t="n">
        <v>7.203</v>
      </c>
      <c r="C1330" s="0" t="n">
        <v>13.093</v>
      </c>
      <c r="D1330" s="0" t="n">
        <v>2955.8</v>
      </c>
      <c r="E1330" s="0" t="n">
        <v>5.703</v>
      </c>
      <c r="F1330" s="0" t="n">
        <v>2955.6</v>
      </c>
      <c r="G1330" s="0" t="n">
        <v>0.00442989579104074</v>
      </c>
      <c r="H1330" s="0" t="n">
        <v>5.41937887667145</v>
      </c>
      <c r="I1330" s="0" t="n">
        <v>0.950268082881194</v>
      </c>
      <c r="T1330" s="0" t="n">
        <v>18.4861</v>
      </c>
      <c r="U1330" s="0" t="n">
        <v>3.4592</v>
      </c>
      <c r="Y1330" s="0" t="n">
        <v>5.25319947594494</v>
      </c>
      <c r="Z1330" s="0" t="n">
        <v>-0.166179400726503</v>
      </c>
    </row>
    <row r="1331" customFormat="false" ht="12.75" hidden="false" customHeight="false" outlineLevel="0" collapsed="false">
      <c r="B1331" s="0" t="n">
        <v>7.192</v>
      </c>
      <c r="C1331" s="0" t="n">
        <v>13.242</v>
      </c>
      <c r="D1331" s="0" t="n">
        <v>2957.8</v>
      </c>
      <c r="E1331" s="0" t="n">
        <v>5.692</v>
      </c>
      <c r="F1331" s="0" t="n">
        <v>2957.6</v>
      </c>
      <c r="G1331" s="0" t="n">
        <v>0.00447727887476332</v>
      </c>
      <c r="H1331" s="0" t="n">
        <v>5.40873946979375</v>
      </c>
      <c r="I1331" s="0" t="n">
        <v>0.950235324981334</v>
      </c>
      <c r="T1331" s="0" t="n">
        <v>18.4818</v>
      </c>
      <c r="U1331" s="0" t="n">
        <v>3.4592</v>
      </c>
      <c r="Y1331" s="0" t="n">
        <v>5.2487100351833</v>
      </c>
      <c r="Z1331" s="0" t="n">
        <v>-0.160029434610454</v>
      </c>
    </row>
    <row r="1332" customFormat="false" ht="12.75" hidden="false" customHeight="false" outlineLevel="0" collapsed="false">
      <c r="B1332" s="0" t="n">
        <v>7.181</v>
      </c>
      <c r="C1332" s="0" t="n">
        <v>13.355</v>
      </c>
      <c r="D1332" s="0" t="n">
        <v>2955.8</v>
      </c>
      <c r="E1332" s="0" t="n">
        <v>5.681</v>
      </c>
      <c r="F1332" s="0" t="n">
        <v>2955.6</v>
      </c>
      <c r="G1332" s="0" t="n">
        <v>0.00451854107457031</v>
      </c>
      <c r="H1332" s="0" t="n">
        <v>5.39956576760547</v>
      </c>
      <c r="I1332" s="0" t="n">
        <v>0.950460441402125</v>
      </c>
      <c r="T1332" s="0" t="n">
        <v>18.4773</v>
      </c>
      <c r="U1332" s="0" t="n">
        <v>3.4592</v>
      </c>
      <c r="Y1332" s="0" t="n">
        <v>5.24422059442165</v>
      </c>
      <c r="Z1332" s="0" t="n">
        <v>-0.15534517318382</v>
      </c>
    </row>
    <row r="1333" customFormat="false" ht="12.75" hidden="false" customHeight="false" outlineLevel="0" collapsed="false">
      <c r="B1333" s="0" t="n">
        <v>7.155</v>
      </c>
      <c r="C1333" s="0" t="n">
        <v>13.507</v>
      </c>
      <c r="D1333" s="0" t="n">
        <v>2955.8</v>
      </c>
      <c r="E1333" s="0" t="n">
        <v>5.655</v>
      </c>
      <c r="F1333" s="0" t="n">
        <v>2955.6</v>
      </c>
      <c r="G1333" s="0" t="n">
        <v>0.00456996887264853</v>
      </c>
      <c r="H1333" s="0" t="n">
        <v>5.38824854530296</v>
      </c>
      <c r="I1333" s="0" t="n">
        <v>0.952829097312636</v>
      </c>
      <c r="T1333" s="0" t="n">
        <v>18.474</v>
      </c>
      <c r="U1333" s="0" t="n">
        <v>3.4592</v>
      </c>
      <c r="Y1333" s="0" t="n">
        <v>5.23360918898504</v>
      </c>
      <c r="Z1333" s="0" t="n">
        <v>-0.154639356317922</v>
      </c>
    </row>
    <row r="1334" customFormat="false" ht="12.75" hidden="false" customHeight="false" outlineLevel="0" collapsed="false">
      <c r="B1334" s="0" t="n">
        <v>7.139</v>
      </c>
      <c r="C1334" s="0" t="n">
        <v>13.622</v>
      </c>
      <c r="D1334" s="0" t="n">
        <v>2955.8</v>
      </c>
      <c r="E1334" s="0" t="n">
        <v>5.639</v>
      </c>
      <c r="F1334" s="0" t="n">
        <v>2955.6</v>
      </c>
      <c r="G1334" s="0" t="n">
        <v>0.00460887806198403</v>
      </c>
      <c r="H1334" s="0" t="n">
        <v>5.37977048259748</v>
      </c>
      <c r="I1334" s="0" t="n">
        <v>0.954029168752878</v>
      </c>
      <c r="T1334" s="0" t="n">
        <v>18.4705</v>
      </c>
      <c r="U1334" s="0" t="n">
        <v>3.4592</v>
      </c>
      <c r="Y1334" s="0" t="n">
        <v>5.22707909333174</v>
      </c>
      <c r="Z1334" s="0" t="n">
        <v>-0.152691389265744</v>
      </c>
    </row>
    <row r="1335" customFormat="false" ht="12.75" hidden="false" customHeight="false" outlineLevel="0" collapsed="false">
      <c r="B1335" s="0" t="n">
        <v>7.106</v>
      </c>
      <c r="C1335" s="0" t="n">
        <v>13.777</v>
      </c>
      <c r="D1335" s="0" t="n">
        <v>2955.8</v>
      </c>
      <c r="E1335" s="0" t="n">
        <v>5.606</v>
      </c>
      <c r="F1335" s="0" t="n">
        <v>2955.6</v>
      </c>
      <c r="G1335" s="0" t="n">
        <v>0.00466132088239275</v>
      </c>
      <c r="H1335" s="0" t="n">
        <v>5.36845608106816</v>
      </c>
      <c r="I1335" s="0" t="n">
        <v>0.957626842859107</v>
      </c>
      <c r="T1335" s="0" t="n">
        <v>18.4656</v>
      </c>
      <c r="U1335" s="0" t="n">
        <v>3.4592</v>
      </c>
      <c r="Y1335" s="0" t="n">
        <v>5.2136107710468</v>
      </c>
      <c r="Z1335" s="0" t="n">
        <v>-0.154845310021354</v>
      </c>
    </row>
    <row r="1336" customFormat="false" ht="12.75" hidden="false" customHeight="false" outlineLevel="0" collapsed="false">
      <c r="B1336" s="0" t="n">
        <v>7.085</v>
      </c>
      <c r="C1336" s="0" t="n">
        <v>13.934</v>
      </c>
      <c r="D1336" s="0" t="n">
        <v>2955.8</v>
      </c>
      <c r="E1336" s="0" t="n">
        <v>5.585</v>
      </c>
      <c r="F1336" s="0" t="n">
        <v>2955.6</v>
      </c>
      <c r="G1336" s="0" t="n">
        <v>0.00471444038435512</v>
      </c>
      <c r="H1336" s="0" t="n">
        <v>5.35712472023777</v>
      </c>
      <c r="I1336" s="0" t="n">
        <v>0.959198696551078</v>
      </c>
      <c r="T1336" s="0" t="n">
        <v>18.4625</v>
      </c>
      <c r="U1336" s="0" t="n">
        <v>3.4592</v>
      </c>
      <c r="Y1336" s="0" t="n">
        <v>5.20504002050184</v>
      </c>
      <c r="Z1336" s="0" t="n">
        <v>-0.15208469973593</v>
      </c>
    </row>
    <row r="1337" customFormat="false" ht="12.75" hidden="false" customHeight="false" outlineLevel="0" collapsed="false">
      <c r="B1337" s="0" t="n">
        <v>7.079</v>
      </c>
      <c r="C1337" s="0" t="n">
        <v>14.093</v>
      </c>
      <c r="D1337" s="0" t="n">
        <v>2955.8</v>
      </c>
      <c r="E1337" s="0" t="n">
        <v>5.579</v>
      </c>
      <c r="F1337" s="0" t="n">
        <v>2955.6</v>
      </c>
      <c r="G1337" s="0" t="n">
        <v>0.00476823656787116</v>
      </c>
      <c r="H1337" s="0" t="n">
        <v>5.34577839735235</v>
      </c>
      <c r="I1337" s="0" t="n">
        <v>0.95819652219974</v>
      </c>
      <c r="T1337" s="0" t="n">
        <v>18.4624</v>
      </c>
      <c r="U1337" s="0" t="n">
        <v>3.4592</v>
      </c>
      <c r="Y1337" s="0" t="n">
        <v>5.20259123463185</v>
      </c>
      <c r="Z1337" s="0" t="n">
        <v>-0.143187162720496</v>
      </c>
    </row>
    <row r="1338" customFormat="false" ht="12.75" hidden="false" customHeight="false" outlineLevel="0" collapsed="false">
      <c r="B1338" s="0" t="n">
        <v>7.053</v>
      </c>
      <c r="C1338" s="0" t="n">
        <v>14.213</v>
      </c>
      <c r="D1338" s="0" t="n">
        <v>2953.9</v>
      </c>
      <c r="E1338" s="0" t="n">
        <v>5.553</v>
      </c>
      <c r="F1338" s="0" t="n">
        <v>2953.7</v>
      </c>
      <c r="G1338" s="0" t="n">
        <v>0.00481193079865931</v>
      </c>
      <c r="H1338" s="0" t="n">
        <v>5.33665652518949</v>
      </c>
      <c r="I1338" s="0" t="n">
        <v>0.961040253050511</v>
      </c>
      <c r="T1338" s="0" t="n">
        <v>18.4638</v>
      </c>
      <c r="U1338" s="0" t="n">
        <v>3.4592</v>
      </c>
      <c r="Y1338" s="0" t="n">
        <v>5.19197982919524</v>
      </c>
      <c r="Z1338" s="0" t="n">
        <v>-0.144676695994249</v>
      </c>
    </row>
    <row r="1339" customFormat="false" ht="12.75" hidden="false" customHeight="false" outlineLevel="0" collapsed="false">
      <c r="B1339" s="0" t="n">
        <v>7.042</v>
      </c>
      <c r="C1339" s="0" t="n">
        <v>14.334</v>
      </c>
      <c r="D1339" s="0" t="n">
        <v>2955.8</v>
      </c>
      <c r="E1339" s="0" t="n">
        <v>5.542</v>
      </c>
      <c r="F1339" s="0" t="n">
        <v>2955.6</v>
      </c>
      <c r="G1339" s="0" t="n">
        <v>0.00484977669508729</v>
      </c>
      <c r="H1339" s="0" t="n">
        <v>5.32882228106004</v>
      </c>
      <c r="I1339" s="0" t="n">
        <v>0.961534153926387</v>
      </c>
      <c r="T1339" s="0" t="n">
        <v>18.4646</v>
      </c>
      <c r="U1339" s="0" t="n">
        <v>3.4592</v>
      </c>
      <c r="Y1339" s="0" t="n">
        <v>5.18749038843359</v>
      </c>
      <c r="Z1339" s="0" t="n">
        <v>-0.141331892626443</v>
      </c>
    </row>
    <row r="1340" customFormat="false" ht="12.75" hidden="false" customHeight="false" outlineLevel="0" collapsed="false">
      <c r="B1340" s="0" t="n">
        <v>7.032</v>
      </c>
      <c r="C1340" s="0" t="n">
        <v>14.497</v>
      </c>
      <c r="D1340" s="0" t="n">
        <v>2953.9</v>
      </c>
      <c r="E1340" s="0" t="n">
        <v>5.532</v>
      </c>
      <c r="F1340" s="0" t="n">
        <v>2953.7</v>
      </c>
      <c r="G1340" s="0" t="n">
        <v>0.00490808138944375</v>
      </c>
      <c r="H1340" s="0" t="n">
        <v>5.31687183372614</v>
      </c>
      <c r="I1340" s="0" t="n">
        <v>0.961112045142108</v>
      </c>
      <c r="T1340" s="0" t="n">
        <v>18.4643</v>
      </c>
      <c r="U1340" s="0" t="n">
        <v>3.4592</v>
      </c>
      <c r="Y1340" s="0" t="n">
        <v>5.18340907865028</v>
      </c>
      <c r="Z1340" s="0" t="n">
        <v>-0.133462755075862</v>
      </c>
    </row>
    <row r="1341" customFormat="false" ht="12.75" hidden="false" customHeight="false" outlineLevel="0" collapsed="false">
      <c r="B1341" s="0" t="n">
        <v>6.983</v>
      </c>
      <c r="C1341" s="0" t="n">
        <v>14.621</v>
      </c>
      <c r="D1341" s="0" t="n">
        <v>2955.8</v>
      </c>
      <c r="E1341" s="0" t="n">
        <v>5.483</v>
      </c>
      <c r="F1341" s="0" t="n">
        <v>2955.6</v>
      </c>
      <c r="G1341" s="0" t="n">
        <v>0.00494688049803762</v>
      </c>
      <c r="H1341" s="0" t="n">
        <v>5.30899776844752</v>
      </c>
      <c r="I1341" s="0" t="n">
        <v>0.968265141062833</v>
      </c>
      <c r="T1341" s="0" t="n">
        <v>18.4643</v>
      </c>
      <c r="U1341" s="0" t="n">
        <v>3.4592</v>
      </c>
      <c r="Y1341" s="0" t="n">
        <v>5.16341066071204</v>
      </c>
      <c r="Z1341" s="0" t="n">
        <v>-0.145587107735474</v>
      </c>
    </row>
    <row r="1342" customFormat="false" ht="12.75" hidden="false" customHeight="false" outlineLevel="0" collapsed="false">
      <c r="B1342" s="0" t="n">
        <v>6.967</v>
      </c>
      <c r="C1342" s="0" t="n">
        <v>14.787</v>
      </c>
      <c r="D1342" s="0" t="n">
        <v>2955.8</v>
      </c>
      <c r="E1342" s="0" t="n">
        <v>5.467</v>
      </c>
      <c r="F1342" s="0" t="n">
        <v>2955.6</v>
      </c>
      <c r="G1342" s="0" t="n">
        <v>0.00500304506699147</v>
      </c>
      <c r="H1342" s="0" t="n">
        <v>5.29770820420391</v>
      </c>
      <c r="I1342" s="0" t="n">
        <v>0.969033876752133</v>
      </c>
      <c r="T1342" s="0" t="n">
        <v>18.4624</v>
      </c>
      <c r="U1342" s="0" t="n">
        <v>3.479</v>
      </c>
      <c r="Y1342" s="0" t="n">
        <v>5.15688056505874</v>
      </c>
      <c r="Z1342" s="0" t="n">
        <v>-0.14082763914517</v>
      </c>
    </row>
    <row r="1343" customFormat="false" ht="12.75" hidden="false" customHeight="false" outlineLevel="0" collapsed="false">
      <c r="B1343" s="0" t="n">
        <v>6.946</v>
      </c>
      <c r="C1343" s="0" t="n">
        <v>14.913</v>
      </c>
      <c r="D1343" s="0" t="n">
        <v>2955.8</v>
      </c>
      <c r="E1343" s="0" t="n">
        <v>5.446</v>
      </c>
      <c r="F1343" s="0" t="n">
        <v>2955.6</v>
      </c>
      <c r="G1343" s="0" t="n">
        <v>0.00504567600487211</v>
      </c>
      <c r="H1343" s="0" t="n">
        <v>5.28922330535007</v>
      </c>
      <c r="I1343" s="0" t="n">
        <v>0.97121250557291</v>
      </c>
      <c r="T1343" s="0" t="n">
        <v>18.4583</v>
      </c>
      <c r="U1343" s="0" t="n">
        <v>3.479</v>
      </c>
      <c r="Y1343" s="0" t="n">
        <v>5.14830981451378</v>
      </c>
      <c r="Z1343" s="0" t="n">
        <v>-0.140913490836286</v>
      </c>
    </row>
    <row r="1344" customFormat="false" ht="12.75" hidden="false" customHeight="false" outlineLevel="0" collapsed="false">
      <c r="B1344" s="0" t="n">
        <v>6.946</v>
      </c>
      <c r="C1344" s="0" t="n">
        <v>15.04</v>
      </c>
      <c r="D1344" s="0" t="n">
        <v>2953.9</v>
      </c>
      <c r="E1344" s="0" t="n">
        <v>5.446</v>
      </c>
      <c r="F1344" s="0" t="n">
        <v>2953.7</v>
      </c>
      <c r="G1344" s="0" t="n">
        <v>0.00509191861055625</v>
      </c>
      <c r="H1344" s="0" t="n">
        <v>5.28010024899373</v>
      </c>
      <c r="I1344" s="0" t="n">
        <v>0.969537320784747</v>
      </c>
      <c r="T1344" s="0" t="n">
        <v>18.4546</v>
      </c>
      <c r="U1344" s="0" t="n">
        <v>3.479</v>
      </c>
      <c r="Y1344" s="0" t="n">
        <v>5.14830981451378</v>
      </c>
      <c r="Z1344" s="0" t="n">
        <v>-0.131790434479949</v>
      </c>
    </row>
    <row r="1345" customFormat="false" ht="12.75" hidden="false" customHeight="false" outlineLevel="0" collapsed="false">
      <c r="B1345" s="0" t="n">
        <v>6.914</v>
      </c>
      <c r="C1345" s="0" t="n">
        <v>15.211</v>
      </c>
      <c r="D1345" s="0" t="n">
        <v>2953.9</v>
      </c>
      <c r="E1345" s="0" t="n">
        <v>5.414</v>
      </c>
      <c r="F1345" s="0" t="n">
        <v>2953.7</v>
      </c>
      <c r="G1345" s="0" t="n">
        <v>0.00514981210007787</v>
      </c>
      <c r="H1345" s="0" t="n">
        <v>5.26879471789927</v>
      </c>
      <c r="I1345" s="0" t="n">
        <v>0.973179667140611</v>
      </c>
      <c r="T1345" s="0" t="n">
        <v>18.4519</v>
      </c>
      <c r="U1345" s="0" t="n">
        <v>3.4989</v>
      </c>
      <c r="Y1345" s="0" t="n">
        <v>5.13524962320718</v>
      </c>
      <c r="Z1345" s="0" t="n">
        <v>-0.133545094692091</v>
      </c>
    </row>
    <row r="1346" customFormat="false" ht="12.75" hidden="false" customHeight="false" outlineLevel="0" collapsed="false">
      <c r="B1346" s="0" t="n">
        <v>6.887</v>
      </c>
      <c r="C1346" s="0" t="n">
        <v>15.341</v>
      </c>
      <c r="D1346" s="0" t="n">
        <v>2955.8</v>
      </c>
      <c r="E1346" s="0" t="n">
        <v>5.387</v>
      </c>
      <c r="F1346" s="0" t="n">
        <v>2955.6</v>
      </c>
      <c r="G1346" s="0" t="n">
        <v>0.00519048585735553</v>
      </c>
      <c r="H1346" s="0" t="n">
        <v>5.26092764005371</v>
      </c>
      <c r="I1346" s="0" t="n">
        <v>0.976596925942772</v>
      </c>
      <c r="T1346" s="0" t="n">
        <v>18.4504</v>
      </c>
      <c r="U1346" s="0" t="n">
        <v>3.4989</v>
      </c>
      <c r="Y1346" s="0" t="n">
        <v>5.12423008679223</v>
      </c>
      <c r="Z1346" s="0" t="n">
        <v>-0.136697553261484</v>
      </c>
    </row>
    <row r="1347" customFormat="false" ht="12.75" hidden="false" customHeight="false" outlineLevel="0" collapsed="false">
      <c r="B1347" s="0" t="n">
        <v>6.86</v>
      </c>
      <c r="C1347" s="0" t="n">
        <v>15.472</v>
      </c>
      <c r="D1347" s="0" t="n">
        <v>2953.9</v>
      </c>
      <c r="E1347" s="0" t="n">
        <v>5.36</v>
      </c>
      <c r="F1347" s="0" t="n">
        <v>2953.7</v>
      </c>
      <c r="G1347" s="0" t="n">
        <v>0.00523817584724244</v>
      </c>
      <c r="H1347" s="0" t="n">
        <v>5.25178163059157</v>
      </c>
      <c r="I1347" s="0" t="n">
        <v>0.979810005707382</v>
      </c>
      <c r="T1347" s="0" t="n">
        <v>18.449</v>
      </c>
      <c r="U1347" s="0" t="n">
        <v>3.4989</v>
      </c>
      <c r="Y1347" s="0" t="n">
        <v>5.11321055037728</v>
      </c>
      <c r="Z1347" s="0" t="n">
        <v>-0.138571080214287</v>
      </c>
    </row>
    <row r="1348" customFormat="false" ht="12.75" hidden="false" customHeight="false" outlineLevel="0" collapsed="false">
      <c r="B1348" s="0" t="n">
        <v>6.86</v>
      </c>
      <c r="C1348" s="0" t="n">
        <v>15.603</v>
      </c>
      <c r="D1348" s="0" t="n">
        <v>2953.9</v>
      </c>
      <c r="E1348" s="0" t="n">
        <v>5.36</v>
      </c>
      <c r="F1348" s="0" t="n">
        <v>2953.7</v>
      </c>
      <c r="G1348" s="0" t="n">
        <v>0.00528252700003386</v>
      </c>
      <c r="H1348" s="0" t="n">
        <v>5.24335036637553</v>
      </c>
      <c r="I1348" s="0" t="n">
        <v>0.978237008652151</v>
      </c>
      <c r="T1348" s="0" t="n">
        <v>18.448</v>
      </c>
      <c r="U1348" s="0" t="n">
        <v>3.5189</v>
      </c>
      <c r="Y1348" s="0" t="n">
        <v>5.11321055037728</v>
      </c>
      <c r="Z1348" s="0" t="n">
        <v>-0.130139815998247</v>
      </c>
    </row>
    <row r="1349" customFormat="false" ht="12.75" hidden="false" customHeight="false" outlineLevel="0" collapsed="false">
      <c r="B1349" s="0" t="n">
        <v>6.818</v>
      </c>
      <c r="C1349" s="0" t="n">
        <v>15.736</v>
      </c>
      <c r="D1349" s="0" t="n">
        <v>2951.9</v>
      </c>
      <c r="E1349" s="0" t="n">
        <v>5.318</v>
      </c>
      <c r="F1349" s="0" t="n">
        <v>2951.7</v>
      </c>
      <c r="G1349" s="0" t="n">
        <v>0.00533116509130332</v>
      </c>
      <c r="H1349" s="0" t="n">
        <v>5.23418514314255</v>
      </c>
      <c r="I1349" s="0" t="n">
        <v>0.984239402621766</v>
      </c>
      <c r="T1349" s="0" t="n">
        <v>18.4453</v>
      </c>
      <c r="U1349" s="0" t="n">
        <v>3.5189</v>
      </c>
      <c r="Y1349" s="0" t="n">
        <v>5.09606904928737</v>
      </c>
      <c r="Z1349" s="0" t="n">
        <v>-0.138116093855185</v>
      </c>
    </row>
    <row r="1350" customFormat="false" ht="12.75" hidden="false" customHeight="false" outlineLevel="0" collapsed="false">
      <c r="B1350" s="0" t="n">
        <v>6.79</v>
      </c>
      <c r="C1350" s="0" t="n">
        <v>15.915</v>
      </c>
      <c r="D1350" s="0" t="n">
        <v>2953.9</v>
      </c>
      <c r="E1350" s="0" t="n">
        <v>5.29</v>
      </c>
      <c r="F1350" s="0" t="n">
        <v>2953.7</v>
      </c>
      <c r="G1350" s="0" t="n">
        <v>0.00538815722652944</v>
      </c>
      <c r="H1350" s="0" t="n">
        <v>5.22355151034995</v>
      </c>
      <c r="I1350" s="0" t="n">
        <v>0.98743884883742</v>
      </c>
      <c r="T1350" s="0" t="n">
        <v>18.4424</v>
      </c>
      <c r="U1350" s="0" t="n">
        <v>3.5391</v>
      </c>
      <c r="Y1350" s="0" t="n">
        <v>5.08464138189409</v>
      </c>
      <c r="Z1350" s="0" t="n">
        <v>-0.138910128455866</v>
      </c>
    </row>
    <row r="1351" customFormat="false" ht="12.75" hidden="false" customHeight="false" outlineLevel="0" collapsed="false">
      <c r="B1351" s="0" t="n">
        <v>6.774</v>
      </c>
      <c r="C1351" s="0" t="n">
        <v>16.006</v>
      </c>
      <c r="D1351" s="0" t="n">
        <v>2951.9</v>
      </c>
      <c r="E1351" s="0" t="n">
        <v>5.274</v>
      </c>
      <c r="F1351" s="0" t="n">
        <v>2951.7</v>
      </c>
      <c r="G1351" s="0" t="n">
        <v>0.00542263780194464</v>
      </c>
      <c r="H1351" s="0" t="n">
        <v>5.21717257335806</v>
      </c>
      <c r="I1351" s="0" t="n">
        <v>0.989224985467967</v>
      </c>
      <c r="T1351" s="0" t="n">
        <v>18.4393</v>
      </c>
      <c r="U1351" s="0" t="n">
        <v>3.5391</v>
      </c>
      <c r="Y1351" s="0" t="n">
        <v>5.07811128624079</v>
      </c>
      <c r="Z1351" s="0" t="n">
        <v>-0.139061287117271</v>
      </c>
    </row>
    <row r="1352" customFormat="false" ht="12.75" hidden="false" customHeight="false" outlineLevel="0" collapsed="false">
      <c r="B1352" s="0" t="n">
        <v>6.764</v>
      </c>
      <c r="C1352" s="0" t="n">
        <v>16.188</v>
      </c>
      <c r="D1352" s="0" t="n">
        <v>2953.9</v>
      </c>
      <c r="E1352" s="0" t="n">
        <v>5.264</v>
      </c>
      <c r="F1352" s="0" t="n">
        <v>2953.7</v>
      </c>
      <c r="G1352" s="0" t="n">
        <v>0.00548058367471307</v>
      </c>
      <c r="H1352" s="0" t="n">
        <v>5.20654334514371</v>
      </c>
      <c r="I1352" s="0" t="n">
        <v>0.989084981980189</v>
      </c>
      <c r="T1352" s="0" t="n">
        <v>18.4365</v>
      </c>
      <c r="U1352" s="0" t="n">
        <v>3.5391</v>
      </c>
      <c r="Y1352" s="0" t="n">
        <v>5.07402997645747</v>
      </c>
      <c r="Z1352" s="0" t="n">
        <v>-0.132513368686243</v>
      </c>
    </row>
    <row r="1353" customFormat="false" ht="12.75" hidden="false" customHeight="false" outlineLevel="0" collapsed="false">
      <c r="B1353" s="0" t="n">
        <v>6.732</v>
      </c>
      <c r="C1353" s="0" t="n">
        <v>16.326</v>
      </c>
      <c r="D1353" s="0" t="n">
        <v>2951.9</v>
      </c>
      <c r="E1353" s="0" t="n">
        <v>5.232</v>
      </c>
      <c r="F1353" s="0" t="n">
        <v>2951.7</v>
      </c>
      <c r="G1353" s="0" t="n">
        <v>0.00553104990344547</v>
      </c>
      <c r="H1353" s="0" t="n">
        <v>5.19737729752295</v>
      </c>
      <c r="I1353" s="0" t="n">
        <v>0.993382510994448</v>
      </c>
      <c r="T1353" s="0" t="n">
        <v>18.435</v>
      </c>
      <c r="U1353" s="0" t="n">
        <v>3.5391</v>
      </c>
      <c r="Y1353" s="0" t="n">
        <v>5.06096978515087</v>
      </c>
      <c r="Z1353" s="0" t="n">
        <v>-0.136407512372086</v>
      </c>
    </row>
    <row r="1354" customFormat="false" ht="12.75" hidden="false" customHeight="false" outlineLevel="0" collapsed="false">
      <c r="B1354" s="0" t="n">
        <v>6.71</v>
      </c>
      <c r="C1354" s="0" t="n">
        <v>16.418</v>
      </c>
      <c r="D1354" s="0" t="n">
        <v>2953.9</v>
      </c>
      <c r="E1354" s="0" t="n">
        <v>5.21</v>
      </c>
      <c r="F1354" s="0" t="n">
        <v>2953.7</v>
      </c>
      <c r="G1354" s="0" t="n">
        <v>0.00555845211091174</v>
      </c>
      <c r="H1354" s="0" t="n">
        <v>5.19243527912157</v>
      </c>
      <c r="I1354" s="0" t="n">
        <v>0.996628652422566</v>
      </c>
      <c r="T1354" s="0" t="n">
        <v>18.4331</v>
      </c>
      <c r="U1354" s="0" t="n">
        <v>3.5593</v>
      </c>
      <c r="Y1354" s="0" t="n">
        <v>5.05199090362758</v>
      </c>
      <c r="Z1354" s="0" t="n">
        <v>-0.140444375493991</v>
      </c>
    </row>
    <row r="1355" customFormat="false" ht="12.75" hidden="false" customHeight="false" outlineLevel="0" collapsed="false">
      <c r="B1355" s="0" t="n">
        <v>6.684</v>
      </c>
      <c r="C1355" s="0" t="n">
        <v>16.558</v>
      </c>
      <c r="D1355" s="0" t="n">
        <v>2951.9</v>
      </c>
      <c r="E1355" s="0" t="n">
        <v>5.184</v>
      </c>
      <c r="F1355" s="0" t="n">
        <v>2951.7</v>
      </c>
      <c r="G1355" s="0" t="n">
        <v>0.00560964867703357</v>
      </c>
      <c r="H1355" s="0" t="n">
        <v>5.18326685872596</v>
      </c>
      <c r="I1355" s="0" t="n">
        <v>0.999858576143126</v>
      </c>
      <c r="T1355" s="0" t="n">
        <v>18.4304</v>
      </c>
      <c r="U1355" s="0" t="n">
        <v>3.5593</v>
      </c>
      <c r="Y1355" s="0" t="n">
        <v>5.04137949819096</v>
      </c>
      <c r="Z1355" s="0" t="n">
        <v>-0.141887360535002</v>
      </c>
    </row>
    <row r="1356" customFormat="false" ht="12.75" hidden="false" customHeight="false" outlineLevel="0" collapsed="false">
      <c r="B1356" s="0" t="n">
        <v>6.668</v>
      </c>
      <c r="C1356" s="0" t="n">
        <v>16.699</v>
      </c>
      <c r="D1356" s="0" t="n">
        <v>2951.9</v>
      </c>
      <c r="E1356" s="0" t="n">
        <v>5.168</v>
      </c>
      <c r="F1356" s="0" t="n">
        <v>2951.7</v>
      </c>
      <c r="G1356" s="0" t="n">
        <v>0.00565741775925738</v>
      </c>
      <c r="H1356" s="0" t="n">
        <v>5.17478739058739</v>
      </c>
      <c r="I1356" s="0" t="n">
        <v>1.00131334957186</v>
      </c>
      <c r="T1356" s="0" t="n">
        <v>18.4278</v>
      </c>
      <c r="U1356" s="0" t="n">
        <v>3.5797</v>
      </c>
      <c r="Y1356" s="0" t="n">
        <v>5.03484940253766</v>
      </c>
      <c r="Z1356" s="0" t="n">
        <v>-0.139937988049731</v>
      </c>
    </row>
    <row r="1357" customFormat="false" ht="12.75" hidden="false" customHeight="false" outlineLevel="0" collapsed="false">
      <c r="B1357" s="0" t="n">
        <v>6.614</v>
      </c>
      <c r="C1357" s="0" t="n">
        <v>16.794</v>
      </c>
      <c r="D1357" s="0" t="n">
        <v>2953.9</v>
      </c>
      <c r="E1357" s="0" t="n">
        <v>5.114</v>
      </c>
      <c r="F1357" s="0" t="n">
        <v>2953.7</v>
      </c>
      <c r="G1357" s="0" t="n">
        <v>0.00568575007617564</v>
      </c>
      <c r="H1357" s="0" t="n">
        <v>5.16979189471521</v>
      </c>
      <c r="I1357" s="0" t="n">
        <v>1.01090963916997</v>
      </c>
      <c r="T1357" s="0" t="n">
        <v>18.4246</v>
      </c>
      <c r="U1357" s="0" t="n">
        <v>3.6002</v>
      </c>
      <c r="Y1357" s="0" t="n">
        <v>5.01281032970777</v>
      </c>
      <c r="Z1357" s="0" t="n">
        <v>-0.156981565007448</v>
      </c>
    </row>
    <row r="1358" customFormat="false" ht="12.75" hidden="false" customHeight="false" outlineLevel="0" collapsed="false">
      <c r="B1358" s="0" t="n">
        <v>6.614</v>
      </c>
      <c r="C1358" s="0" t="n">
        <v>16.889</v>
      </c>
      <c r="D1358" s="0" t="n">
        <v>2953.9</v>
      </c>
      <c r="E1358" s="0" t="n">
        <v>5.114</v>
      </c>
      <c r="F1358" s="0" t="n">
        <v>2953.7</v>
      </c>
      <c r="G1358" s="0" t="n">
        <v>0.00571791312590988</v>
      </c>
      <c r="H1358" s="0" t="n">
        <v>5.16415105239677</v>
      </c>
      <c r="I1358" s="0" t="n">
        <v>1.00980661955353</v>
      </c>
      <c r="T1358" s="0" t="n">
        <v>18.4211</v>
      </c>
      <c r="U1358" s="0" t="n">
        <v>3.6208</v>
      </c>
      <c r="Y1358" s="0" t="n">
        <v>5.01281032970777</v>
      </c>
      <c r="Z1358" s="0" t="n">
        <v>-0.151340722689008</v>
      </c>
    </row>
    <row r="1359" customFormat="false" ht="12.75" hidden="false" customHeight="false" outlineLevel="0" collapsed="false">
      <c r="B1359" s="0" t="n">
        <v>6.572</v>
      </c>
      <c r="C1359" s="0" t="n">
        <v>17.033</v>
      </c>
      <c r="D1359" s="0" t="n">
        <v>2951.9</v>
      </c>
      <c r="E1359" s="0" t="n">
        <v>5.072</v>
      </c>
      <c r="F1359" s="0" t="n">
        <v>2951.7</v>
      </c>
      <c r="G1359" s="0" t="n">
        <v>0.00577057289019887</v>
      </c>
      <c r="H1359" s="0" t="n">
        <v>5.15498359034899</v>
      </c>
      <c r="I1359" s="0" t="n">
        <v>1.01636111797102</v>
      </c>
      <c r="T1359" s="0" t="n">
        <v>18.4178</v>
      </c>
      <c r="U1359" s="0" t="n">
        <v>3.6208</v>
      </c>
      <c r="Y1359" s="0" t="n">
        <v>4.99566882861785</v>
      </c>
      <c r="Z1359" s="0" t="n">
        <v>-0.159314761731144</v>
      </c>
    </row>
    <row r="1360" customFormat="false" ht="12.75" hidden="false" customHeight="false" outlineLevel="0" collapsed="false">
      <c r="B1360" s="0" t="n">
        <v>6.55</v>
      </c>
      <c r="C1360" s="0" t="n">
        <v>17.178</v>
      </c>
      <c r="D1360" s="0" t="n">
        <v>2951.9</v>
      </c>
      <c r="E1360" s="0" t="n">
        <v>5.05</v>
      </c>
      <c r="F1360" s="0" t="n">
        <v>2951.7</v>
      </c>
      <c r="G1360" s="0" t="n">
        <v>0.00581969712369143</v>
      </c>
      <c r="H1360" s="0" t="n">
        <v>5.14650673441834</v>
      </c>
      <c r="I1360" s="0" t="n">
        <v>1.01911024443928</v>
      </c>
      <c r="T1360" s="0" t="n">
        <v>18.4149</v>
      </c>
      <c r="U1360" s="0" t="n">
        <v>3.6208</v>
      </c>
      <c r="Y1360" s="0" t="n">
        <v>4.98668994709456</v>
      </c>
      <c r="Z1360" s="0" t="n">
        <v>-0.159816787323785</v>
      </c>
    </row>
    <row r="1361" customFormat="false" ht="12.75" hidden="false" customHeight="false" outlineLevel="0" collapsed="false">
      <c r="B1361" s="0" t="n">
        <v>6.566</v>
      </c>
      <c r="C1361" s="0" t="n">
        <v>17.324</v>
      </c>
      <c r="D1361" s="0" t="n">
        <v>2951.9</v>
      </c>
      <c r="E1361" s="0" t="n">
        <v>5.066</v>
      </c>
      <c r="F1361" s="0" t="n">
        <v>2951.7</v>
      </c>
      <c r="G1361" s="0" t="n">
        <v>0.00586916014500119</v>
      </c>
      <c r="H1361" s="0" t="n">
        <v>5.13804340694409</v>
      </c>
      <c r="I1361" s="0" t="n">
        <v>1.01422096465537</v>
      </c>
      <c r="T1361" s="0" t="n">
        <v>18.4131</v>
      </c>
      <c r="U1361" s="0" t="n">
        <v>3.6415</v>
      </c>
      <c r="Y1361" s="0" t="n">
        <v>4.99322004274786</v>
      </c>
      <c r="Z1361" s="0" t="n">
        <v>-0.144823364196226</v>
      </c>
    </row>
    <row r="1362" customFormat="false" ht="12.75" hidden="false" customHeight="false" outlineLevel="0" collapsed="false">
      <c r="B1362" s="0" t="n">
        <v>6.518</v>
      </c>
      <c r="C1362" s="0" t="n">
        <v>17.472</v>
      </c>
      <c r="D1362" s="0" t="n">
        <v>2951.9</v>
      </c>
      <c r="E1362" s="0" t="n">
        <v>5.018</v>
      </c>
      <c r="F1362" s="0" t="n">
        <v>2951.7</v>
      </c>
      <c r="G1362" s="0" t="n">
        <v>0.00591930074194532</v>
      </c>
      <c r="H1362" s="0" t="n">
        <v>5.1295366312708</v>
      </c>
      <c r="I1362" s="0" t="n">
        <v>1.02222730794556</v>
      </c>
      <c r="T1362" s="0" t="n">
        <v>18.4117</v>
      </c>
      <c r="U1362" s="0" t="n">
        <v>3.6415</v>
      </c>
      <c r="Y1362" s="0" t="n">
        <v>4.97362975578795</v>
      </c>
      <c r="Z1362" s="0" t="n">
        <v>-0.155906875482851</v>
      </c>
    </row>
    <row r="1363" customFormat="false" ht="12.75" hidden="false" customHeight="false" outlineLevel="0" collapsed="false">
      <c r="B1363" s="0" t="n">
        <v>6.476</v>
      </c>
      <c r="C1363" s="0" t="n">
        <v>17.62</v>
      </c>
      <c r="D1363" s="0" t="n">
        <v>2953.9</v>
      </c>
      <c r="E1363" s="0" t="n">
        <v>4.976</v>
      </c>
      <c r="F1363" s="0" t="n">
        <v>2953.7</v>
      </c>
      <c r="G1363" s="0" t="n">
        <v>0.00596539932965433</v>
      </c>
      <c r="H1363" s="0" t="n">
        <v>5.12177895699847</v>
      </c>
      <c r="I1363" s="0" t="n">
        <v>1.0292964141878</v>
      </c>
      <c r="T1363" s="0" t="n">
        <v>18.4105</v>
      </c>
      <c r="U1363" s="0" t="n">
        <v>3.6415</v>
      </c>
      <c r="Y1363" s="0" t="n">
        <v>4.95648825469804</v>
      </c>
      <c r="Z1363" s="0" t="n">
        <v>-0.165290702300439</v>
      </c>
    </row>
    <row r="1364" customFormat="false" ht="12.75" hidden="false" customHeight="false" outlineLevel="0" collapsed="false">
      <c r="B1364" s="0" t="n">
        <v>6.454</v>
      </c>
      <c r="C1364" s="0" t="n">
        <v>17.72</v>
      </c>
      <c r="D1364" s="0" t="n">
        <v>2951.9</v>
      </c>
      <c r="E1364" s="0" t="n">
        <v>4.954</v>
      </c>
      <c r="F1364" s="0" t="n">
        <v>2951.7</v>
      </c>
      <c r="G1364" s="0" t="n">
        <v>0.00600332012060846</v>
      </c>
      <c r="H1364" s="0" t="n">
        <v>5.11544228654581</v>
      </c>
      <c r="I1364" s="0" t="n">
        <v>1.03258826938753</v>
      </c>
      <c r="T1364" s="0" t="n">
        <v>18.4088</v>
      </c>
      <c r="U1364" s="0" t="n">
        <v>3.6415</v>
      </c>
      <c r="Y1364" s="0" t="n">
        <v>4.94750937317475</v>
      </c>
      <c r="Z1364" s="0" t="n">
        <v>-0.167932913371061</v>
      </c>
    </row>
    <row r="1365" customFormat="false" ht="12.75" hidden="false" customHeight="false" outlineLevel="0" collapsed="false">
      <c r="B1365" s="0" t="n">
        <v>6.432</v>
      </c>
      <c r="C1365" s="0" t="n">
        <v>17.922</v>
      </c>
      <c r="D1365" s="0" t="n">
        <v>2949.9</v>
      </c>
      <c r="E1365" s="0" t="n">
        <v>4.932</v>
      </c>
      <c r="F1365" s="0" t="n">
        <v>2949.7</v>
      </c>
      <c r="G1365" s="0" t="n">
        <v>0.00607587212258874</v>
      </c>
      <c r="H1365" s="0" t="n">
        <v>5.10342941872631</v>
      </c>
      <c r="I1365" s="0" t="n">
        <v>1.03475860071498</v>
      </c>
      <c r="T1365" s="0" t="n">
        <v>18.4076</v>
      </c>
      <c r="U1365" s="0" t="n">
        <v>3.6623</v>
      </c>
      <c r="Y1365" s="0" t="n">
        <v>4.93853049165146</v>
      </c>
      <c r="Z1365" s="0" t="n">
        <v>-0.16489892707485</v>
      </c>
    </row>
    <row r="1366" customFormat="false" ht="12.75" hidden="false" customHeight="false" outlineLevel="0" collapsed="false">
      <c r="B1366" s="0" t="n">
        <v>6.374</v>
      </c>
      <c r="C1366" s="0" t="n">
        <v>18.074</v>
      </c>
      <c r="D1366" s="0" t="n">
        <v>2949.9</v>
      </c>
      <c r="E1366" s="0" t="n">
        <v>4.874</v>
      </c>
      <c r="F1366" s="0" t="n">
        <v>2949.7</v>
      </c>
      <c r="G1366" s="0" t="n">
        <v>0.00612740278672407</v>
      </c>
      <c r="H1366" s="0" t="n">
        <v>5.09498398624153</v>
      </c>
      <c r="I1366" s="0" t="n">
        <v>1.04533934883905</v>
      </c>
      <c r="T1366" s="0" t="n">
        <v>18.406</v>
      </c>
      <c r="U1366" s="0" t="n">
        <v>3.6623</v>
      </c>
      <c r="Y1366" s="0" t="n">
        <v>4.91485889490824</v>
      </c>
      <c r="Z1366" s="0" t="n">
        <v>-0.180125091333294</v>
      </c>
    </row>
    <row r="1367" customFormat="false" ht="12.75" hidden="false" customHeight="false" outlineLevel="0" collapsed="false">
      <c r="B1367" s="0" t="n">
        <v>6.378</v>
      </c>
      <c r="C1367" s="0" t="n">
        <v>18.28</v>
      </c>
      <c r="D1367" s="0" t="n">
        <v>2951.9</v>
      </c>
      <c r="E1367" s="0" t="n">
        <v>4.878</v>
      </c>
      <c r="F1367" s="0" t="n">
        <v>2951.7</v>
      </c>
      <c r="G1367" s="0" t="n">
        <v>0.00619304129823492</v>
      </c>
      <c r="H1367" s="0" t="n">
        <v>5.08432866766021</v>
      </c>
      <c r="I1367" s="0" t="n">
        <v>1.04229779984834</v>
      </c>
      <c r="T1367" s="0" t="n">
        <v>18.4046</v>
      </c>
      <c r="U1367" s="0" t="n">
        <v>3.6833</v>
      </c>
      <c r="Y1367" s="0" t="n">
        <v>4.91649141882156</v>
      </c>
      <c r="Z1367" s="0" t="n">
        <v>-0.167837248838644</v>
      </c>
    </row>
    <row r="1368" customFormat="false" ht="12.75" hidden="false" customHeight="false" outlineLevel="0" collapsed="false">
      <c r="B1368" s="0" t="n">
        <v>6.336</v>
      </c>
      <c r="C1368" s="0" t="n">
        <v>18.435</v>
      </c>
      <c r="D1368" s="0" t="n">
        <v>2949.9</v>
      </c>
      <c r="E1368" s="0" t="n">
        <v>4.836</v>
      </c>
      <c r="F1368" s="0" t="n">
        <v>2949.7</v>
      </c>
      <c r="G1368" s="0" t="n">
        <v>0.0062497881140455</v>
      </c>
      <c r="H1368" s="0" t="n">
        <v>5.07520739728322</v>
      </c>
      <c r="I1368" s="0" t="n">
        <v>1.04946389521985</v>
      </c>
      <c r="T1368" s="0" t="n">
        <v>18.4034</v>
      </c>
      <c r="U1368" s="0" t="n">
        <v>3.7044</v>
      </c>
      <c r="Y1368" s="0" t="n">
        <v>4.89934991773164</v>
      </c>
      <c r="Z1368" s="0" t="n">
        <v>-0.175857479551572</v>
      </c>
    </row>
    <row r="1369" customFormat="false" ht="12.75" hidden="false" customHeight="false" outlineLevel="0" collapsed="false">
      <c r="B1369" s="0" t="n">
        <v>6.314</v>
      </c>
      <c r="C1369" s="0" t="n">
        <v>18.592</v>
      </c>
      <c r="D1369" s="0" t="n">
        <v>2949.9</v>
      </c>
      <c r="E1369" s="0" t="n">
        <v>4.814</v>
      </c>
      <c r="F1369" s="0" t="n">
        <v>2949.7</v>
      </c>
      <c r="G1369" s="0" t="n">
        <v>0.00630301386581686</v>
      </c>
      <c r="H1369" s="0" t="n">
        <v>5.06672704883499</v>
      </c>
      <c r="I1369" s="0" t="n">
        <v>1.05249834832468</v>
      </c>
      <c r="T1369" s="0" t="n">
        <v>18.402</v>
      </c>
      <c r="U1369" s="0" t="n">
        <v>3.7044</v>
      </c>
      <c r="Y1369" s="0" t="n">
        <v>4.89037103620835</v>
      </c>
      <c r="Z1369" s="0" t="n">
        <v>-0.176356012626633</v>
      </c>
    </row>
    <row r="1370" customFormat="false" ht="12.75" hidden="false" customHeight="false" outlineLevel="0" collapsed="false">
      <c r="B1370" s="0" t="n">
        <v>6.282</v>
      </c>
      <c r="C1370" s="0" t="n">
        <v>18.803</v>
      </c>
      <c r="D1370" s="0" t="n">
        <v>2949.9</v>
      </c>
      <c r="E1370" s="0" t="n">
        <v>4.782</v>
      </c>
      <c r="F1370" s="0" t="n">
        <v>2949.7</v>
      </c>
      <c r="G1370" s="0" t="n">
        <v>0.00637454656405736</v>
      </c>
      <c r="H1370" s="0" t="n">
        <v>5.05544199864331</v>
      </c>
      <c r="I1370" s="0" t="n">
        <v>1.05718151372717</v>
      </c>
      <c r="T1370" s="0" t="n">
        <v>18.4012</v>
      </c>
      <c r="U1370" s="0" t="n">
        <v>3.7044</v>
      </c>
      <c r="Y1370" s="0" t="n">
        <v>4.87731084490175</v>
      </c>
      <c r="Z1370" s="0" t="n">
        <v>-0.178131153741559</v>
      </c>
    </row>
    <row r="1371" customFormat="false" ht="12.75" hidden="false" customHeight="false" outlineLevel="0" collapsed="false">
      <c r="B1371" s="0" t="n">
        <v>6.262</v>
      </c>
      <c r="C1371" s="0" t="n">
        <v>19.071</v>
      </c>
      <c r="D1371" s="0" t="n">
        <v>2949.9</v>
      </c>
      <c r="E1371" s="0" t="n">
        <v>4.762</v>
      </c>
      <c r="F1371" s="0" t="n">
        <v>2949.7</v>
      </c>
      <c r="G1371" s="0" t="n">
        <v>0.00646540326134861</v>
      </c>
      <c r="H1371" s="0" t="n">
        <v>5.04128957448737</v>
      </c>
      <c r="I1371" s="0" t="n">
        <v>1.0586496376496</v>
      </c>
      <c r="T1371" s="0" t="n">
        <v>18.4007</v>
      </c>
      <c r="U1371" s="0" t="n">
        <v>3.7044</v>
      </c>
      <c r="Y1371" s="0" t="n">
        <v>4.86914822533512</v>
      </c>
      <c r="Z1371" s="0" t="n">
        <v>-0.172141349152251</v>
      </c>
    </row>
    <row r="1372" customFormat="false" ht="12.75" hidden="false" customHeight="false" outlineLevel="0" collapsed="false">
      <c r="B1372" s="0" t="n">
        <v>6.23</v>
      </c>
      <c r="C1372" s="0" t="n">
        <v>19.288</v>
      </c>
      <c r="D1372" s="0" t="n">
        <v>2949.9</v>
      </c>
      <c r="E1372" s="0" t="n">
        <v>4.73</v>
      </c>
      <c r="F1372" s="0" t="n">
        <v>2949.7</v>
      </c>
      <c r="G1372" s="0" t="n">
        <v>0.00653897006475235</v>
      </c>
      <c r="H1372" s="0" t="n">
        <v>5.02997529094489</v>
      </c>
      <c r="I1372" s="0" t="n">
        <v>1.06341972324416</v>
      </c>
      <c r="T1372" s="0" t="n">
        <v>18.3999</v>
      </c>
      <c r="U1372" s="0" t="n">
        <v>3.7044</v>
      </c>
      <c r="Y1372" s="0" t="n">
        <v>4.85608803402852</v>
      </c>
      <c r="Z1372" s="0" t="n">
        <v>-0.173887256916369</v>
      </c>
    </row>
    <row r="1373" customFormat="false" ht="12.75" hidden="false" customHeight="false" outlineLevel="0" collapsed="false">
      <c r="B1373" s="0" t="n">
        <v>6.192</v>
      </c>
      <c r="C1373" s="0" t="n">
        <v>19.562</v>
      </c>
      <c r="D1373" s="0" t="n">
        <v>2949.9</v>
      </c>
      <c r="E1373" s="0" t="n">
        <v>4.692</v>
      </c>
      <c r="F1373" s="0" t="n">
        <v>2949.7</v>
      </c>
      <c r="G1373" s="0" t="n">
        <v>0.00663186086720683</v>
      </c>
      <c r="H1373" s="0" t="n">
        <v>5.01586952384562</v>
      </c>
      <c r="I1373" s="0" t="n">
        <v>1.06902590022285</v>
      </c>
      <c r="T1373" s="0" t="n">
        <v>18.3999</v>
      </c>
      <c r="U1373" s="0" t="n">
        <v>3.7044</v>
      </c>
      <c r="Y1373" s="0" t="n">
        <v>4.84057905685193</v>
      </c>
      <c r="Z1373" s="0" t="n">
        <v>-0.175290466993695</v>
      </c>
    </row>
    <row r="1374" customFormat="false" ht="12.75" hidden="false" customHeight="false" outlineLevel="0" collapsed="false">
      <c r="B1374" s="0" t="n">
        <v>6.154</v>
      </c>
      <c r="C1374" s="0" t="n">
        <v>19.84</v>
      </c>
      <c r="D1374" s="0" t="n">
        <v>2949.9</v>
      </c>
      <c r="E1374" s="0" t="n">
        <v>4.654</v>
      </c>
      <c r="F1374" s="0" t="n">
        <v>2949.7</v>
      </c>
      <c r="G1374" s="0" t="n">
        <v>0.00672610773977015</v>
      </c>
      <c r="H1374" s="0" t="n">
        <v>5.0017583317477</v>
      </c>
      <c r="I1374" s="0" t="n">
        <v>1.07472246062477</v>
      </c>
      <c r="T1374" s="0" t="n">
        <v>18.3992</v>
      </c>
      <c r="U1374" s="0" t="n">
        <v>3.7044</v>
      </c>
      <c r="Y1374" s="0" t="n">
        <v>4.82507007967533</v>
      </c>
      <c r="Z1374" s="0" t="n">
        <v>-0.176688252072368</v>
      </c>
    </row>
    <row r="1375" customFormat="false" ht="12.75" hidden="false" customHeight="false" outlineLevel="0" collapsed="false">
      <c r="B1375" s="0" t="n">
        <v>6.132</v>
      </c>
      <c r="C1375" s="0" t="n">
        <v>20.179</v>
      </c>
      <c r="D1375" s="0" t="n">
        <v>2949.9</v>
      </c>
      <c r="E1375" s="0" t="n">
        <v>4.632</v>
      </c>
      <c r="F1375" s="0" t="n">
        <v>2949.7</v>
      </c>
      <c r="G1375" s="0" t="n">
        <v>0.00684103468149303</v>
      </c>
      <c r="H1375" s="0" t="n">
        <v>4.98481597498985</v>
      </c>
      <c r="I1375" s="0" t="n">
        <v>1.07616925194081</v>
      </c>
      <c r="T1375" s="0" t="n">
        <v>18.3992</v>
      </c>
      <c r="U1375" s="0" t="n">
        <v>3.7256</v>
      </c>
      <c r="Y1375" s="0" t="n">
        <v>4.81609119815204</v>
      </c>
      <c r="Z1375" s="0" t="n">
        <v>-0.168724776837808</v>
      </c>
    </row>
    <row r="1376" customFormat="false" ht="12.75" hidden="false" customHeight="false" outlineLevel="0" collapsed="false">
      <c r="B1376" s="0" t="n">
        <v>6.1</v>
      </c>
      <c r="C1376" s="0" t="n">
        <v>20.524</v>
      </c>
      <c r="D1376" s="0" t="n">
        <v>2949.9</v>
      </c>
      <c r="E1376" s="0" t="n">
        <v>4.6</v>
      </c>
      <c r="F1376" s="0" t="n">
        <v>2949.7</v>
      </c>
      <c r="G1376" s="0" t="n">
        <v>0.00695799572837916</v>
      </c>
      <c r="H1376" s="0" t="n">
        <v>4.96786350266369</v>
      </c>
      <c r="I1376" s="0" t="n">
        <v>1.07997032666602</v>
      </c>
      <c r="T1376" s="0" t="n">
        <v>18.3986</v>
      </c>
      <c r="U1376" s="0" t="n">
        <v>3.7256</v>
      </c>
      <c r="Y1376" s="0" t="n">
        <v>4.80303100684544</v>
      </c>
      <c r="Z1376" s="0" t="n">
        <v>-0.164832495818251</v>
      </c>
    </row>
    <row r="1377" customFormat="false" ht="12.75" hidden="false" customHeight="false" outlineLevel="0" collapsed="false">
      <c r="B1377" s="0" t="n">
        <v>6.09</v>
      </c>
      <c r="C1377" s="0" t="n">
        <v>20.934</v>
      </c>
      <c r="D1377" s="0" t="n">
        <v>2947.9</v>
      </c>
      <c r="E1377" s="0" t="n">
        <v>4.59</v>
      </c>
      <c r="F1377" s="0" t="n">
        <v>2947.7</v>
      </c>
      <c r="G1377" s="0" t="n">
        <v>0.00710180818943583</v>
      </c>
      <c r="H1377" s="0" t="n">
        <v>4.94740554057761</v>
      </c>
      <c r="I1377" s="0" t="n">
        <v>1.07786613084479</v>
      </c>
      <c r="T1377" s="0" t="n">
        <v>18.3985</v>
      </c>
      <c r="U1377" s="0" t="n">
        <v>3.7256</v>
      </c>
      <c r="Y1377" s="0" t="n">
        <v>4.79894969706213</v>
      </c>
      <c r="Z1377" s="0" t="n">
        <v>-0.148455843515481</v>
      </c>
    </row>
    <row r="1378" customFormat="false" ht="12.75" hidden="false" customHeight="false" outlineLevel="0" collapsed="false">
      <c r="B1378" s="0" t="n">
        <v>6.048</v>
      </c>
      <c r="C1378" s="0" t="n">
        <v>21.292</v>
      </c>
      <c r="D1378" s="0" t="n">
        <v>2949.9</v>
      </c>
      <c r="E1378" s="0" t="n">
        <v>4.548</v>
      </c>
      <c r="F1378" s="0" t="n">
        <v>2949.7</v>
      </c>
      <c r="G1378" s="0" t="n">
        <v>0.00721836118927349</v>
      </c>
      <c r="H1378" s="0" t="n">
        <v>4.9311270227512</v>
      </c>
      <c r="I1378" s="0" t="n">
        <v>1.08424077017397</v>
      </c>
      <c r="T1378" s="0" t="n">
        <v>18.3985</v>
      </c>
      <c r="U1378" s="0" t="n">
        <v>3.7469</v>
      </c>
      <c r="Y1378" s="0" t="n">
        <v>4.78180819597221</v>
      </c>
      <c r="Z1378" s="0" t="n">
        <v>-0.149318826778996</v>
      </c>
    </row>
    <row r="1379" customFormat="false" ht="12.75" hidden="false" customHeight="false" outlineLevel="0" collapsed="false">
      <c r="B1379" s="0" t="n">
        <v>6.016</v>
      </c>
      <c r="C1379" s="0" t="n">
        <v>21.655</v>
      </c>
      <c r="D1379" s="0" t="n">
        <v>2949.9</v>
      </c>
      <c r="E1379" s="0" t="n">
        <v>4.516</v>
      </c>
      <c r="F1379" s="0" t="n">
        <v>2949.7</v>
      </c>
      <c r="G1379" s="0" t="n">
        <v>0.00734142455164932</v>
      </c>
      <c r="H1379" s="0" t="n">
        <v>4.91422206446194</v>
      </c>
      <c r="I1379" s="0" t="n">
        <v>1.08818026228121</v>
      </c>
      <c r="T1379" s="0" t="n">
        <v>18.3982</v>
      </c>
      <c r="U1379" s="0" t="n">
        <v>3.7683</v>
      </c>
      <c r="Y1379" s="0" t="n">
        <v>4.7687480046656</v>
      </c>
      <c r="Z1379" s="0" t="n">
        <v>-0.145474059796332</v>
      </c>
    </row>
    <row r="1380" customFormat="false" ht="12.75" hidden="false" customHeight="false" outlineLevel="0" collapsed="false">
      <c r="B1380" s="0" t="n">
        <v>5.962</v>
      </c>
      <c r="C1380" s="0" t="n">
        <v>22.025</v>
      </c>
      <c r="D1380" s="0" t="n">
        <v>2949.9</v>
      </c>
      <c r="E1380" s="0" t="n">
        <v>4.462</v>
      </c>
      <c r="F1380" s="0" t="n">
        <v>2949.7</v>
      </c>
      <c r="G1380" s="0" t="n">
        <v>0.0074668610367156</v>
      </c>
      <c r="H1380" s="0" t="n">
        <v>4.89728026837542</v>
      </c>
      <c r="I1380" s="0" t="n">
        <v>1.09755272711238</v>
      </c>
      <c r="T1380" s="0" t="n">
        <v>18.3983</v>
      </c>
      <c r="U1380" s="0" t="n">
        <v>3.7683</v>
      </c>
      <c r="Y1380" s="0" t="n">
        <v>4.74670893183571</v>
      </c>
      <c r="Z1380" s="0" t="n">
        <v>-0.150571336539708</v>
      </c>
    </row>
    <row r="1381" customFormat="false" ht="12.75" hidden="false" customHeight="false" outlineLevel="0" collapsed="false">
      <c r="B1381" s="0" t="n">
        <v>5.978</v>
      </c>
      <c r="C1381" s="0" t="n">
        <v>22.402</v>
      </c>
      <c r="D1381" s="0" t="n">
        <v>2947.9</v>
      </c>
      <c r="E1381" s="0" t="n">
        <v>4.478</v>
      </c>
      <c r="F1381" s="0" t="n">
        <v>2947.7</v>
      </c>
      <c r="G1381" s="0" t="n">
        <v>0.00759982359127455</v>
      </c>
      <c r="H1381" s="0" t="n">
        <v>4.87962993569783</v>
      </c>
      <c r="I1381" s="0" t="n">
        <v>1.08968957920898</v>
      </c>
      <c r="T1381" s="0" t="n">
        <v>18.3982</v>
      </c>
      <c r="U1381" s="0" t="n">
        <v>3.7899</v>
      </c>
      <c r="Y1381" s="0" t="n">
        <v>4.75323902748901</v>
      </c>
      <c r="Z1381" s="0" t="n">
        <v>-0.126390908208814</v>
      </c>
    </row>
    <row r="1382" customFormat="false" ht="12.75" hidden="false" customHeight="false" outlineLevel="0" collapsed="false">
      <c r="B1382" s="0" t="n">
        <v>5.92</v>
      </c>
      <c r="C1382" s="0" t="n">
        <v>22.784</v>
      </c>
      <c r="D1382" s="0" t="n">
        <v>2949.9</v>
      </c>
      <c r="E1382" s="0" t="n">
        <v>4.42</v>
      </c>
      <c r="F1382" s="0" t="n">
        <v>2949.7</v>
      </c>
      <c r="G1382" s="0" t="n">
        <v>0.00772417533986507</v>
      </c>
      <c r="H1382" s="0" t="n">
        <v>4.86339990710616</v>
      </c>
      <c r="I1382" s="0" t="n">
        <v>1.10031672106474</v>
      </c>
      <c r="T1382" s="0" t="n">
        <v>18.3983</v>
      </c>
      <c r="U1382" s="0" t="n">
        <v>3.8115</v>
      </c>
      <c r="Y1382" s="0" t="n">
        <v>4.72956743074579</v>
      </c>
      <c r="Z1382" s="0" t="n">
        <v>-0.133832476360371</v>
      </c>
    </row>
    <row r="1383" customFormat="false" ht="12.75" hidden="false" customHeight="false" outlineLevel="0" collapsed="false">
      <c r="B1383" s="0" t="n">
        <v>5.888</v>
      </c>
      <c r="C1383" s="0" t="n">
        <v>23.173</v>
      </c>
      <c r="D1383" s="0" t="n">
        <v>2949.9</v>
      </c>
      <c r="E1383" s="0" t="n">
        <v>4.388</v>
      </c>
      <c r="F1383" s="0" t="n">
        <v>2949.7</v>
      </c>
      <c r="G1383" s="0" t="n">
        <v>0.00785605315794826</v>
      </c>
      <c r="H1383" s="0" t="n">
        <v>4.84647063556833</v>
      </c>
      <c r="I1383" s="0" t="n">
        <v>1.10448282487884</v>
      </c>
      <c r="T1383" s="0" t="n">
        <v>18.3979</v>
      </c>
      <c r="U1383" s="0" t="n">
        <v>3.8115</v>
      </c>
      <c r="Y1383" s="0" t="n">
        <v>4.71650723943919</v>
      </c>
      <c r="Z1383" s="0" t="n">
        <v>-0.129963396129142</v>
      </c>
    </row>
    <row r="1384" customFormat="false" ht="12.75" hidden="false" customHeight="false" outlineLevel="0" collapsed="false">
      <c r="B1384" s="0" t="n">
        <v>5.866</v>
      </c>
      <c r="C1384" s="0" t="n">
        <v>23.503</v>
      </c>
      <c r="D1384" s="0" t="n">
        <v>2949.9</v>
      </c>
      <c r="E1384" s="0" t="n">
        <v>4.366</v>
      </c>
      <c r="F1384" s="0" t="n">
        <v>2949.7</v>
      </c>
      <c r="G1384" s="0" t="n">
        <v>0.0079679289419263</v>
      </c>
      <c r="H1384" s="0" t="n">
        <v>4.83233037171962</v>
      </c>
      <c r="I1384" s="0" t="n">
        <v>1.10680952169483</v>
      </c>
      <c r="T1384" s="0" t="n">
        <v>18.3978</v>
      </c>
      <c r="U1384" s="0" t="n">
        <v>3.8115</v>
      </c>
      <c r="Y1384" s="0" t="n">
        <v>4.7075283579159</v>
      </c>
      <c r="Z1384" s="0" t="n">
        <v>-0.124802013803726</v>
      </c>
    </row>
    <row r="1385" customFormat="false" ht="12.75" hidden="false" customHeight="false" outlineLevel="0" collapsed="false">
      <c r="B1385" s="0" t="n">
        <v>5.822</v>
      </c>
      <c r="C1385" s="0" t="n">
        <v>23.904</v>
      </c>
      <c r="D1385" s="0" t="n">
        <v>2947.9</v>
      </c>
      <c r="E1385" s="0" t="n">
        <v>4.322</v>
      </c>
      <c r="F1385" s="0" t="n">
        <v>2947.7</v>
      </c>
      <c r="G1385" s="0" t="n">
        <v>0.00810937340977711</v>
      </c>
      <c r="H1385" s="0" t="n">
        <v>4.81473437143229</v>
      </c>
      <c r="I1385" s="0" t="n">
        <v>1.11400610167337</v>
      </c>
      <c r="T1385" s="0" t="n">
        <v>18.3972</v>
      </c>
      <c r="U1385" s="0" t="n">
        <v>3.8333</v>
      </c>
      <c r="Y1385" s="0" t="n">
        <v>4.68957059486932</v>
      </c>
      <c r="Z1385" s="0" t="n">
        <v>-0.125163776562973</v>
      </c>
    </row>
    <row r="1386" customFormat="false" ht="12.75" hidden="false" customHeight="false" outlineLevel="0" collapsed="false">
      <c r="B1386" s="0" t="n">
        <v>5.822</v>
      </c>
      <c r="C1386" s="0" t="n">
        <v>24.312</v>
      </c>
      <c r="D1386" s="0" t="n">
        <v>2947.9</v>
      </c>
      <c r="E1386" s="0" t="n">
        <v>4.322</v>
      </c>
      <c r="F1386" s="0" t="n">
        <v>2947.7</v>
      </c>
      <c r="G1386" s="0" t="n">
        <v>0.00824778640974319</v>
      </c>
      <c r="H1386" s="0" t="n">
        <v>4.79781012583623</v>
      </c>
      <c r="I1386" s="0" t="n">
        <v>1.11009026511713</v>
      </c>
      <c r="T1386" s="0" t="n">
        <v>18.3966</v>
      </c>
      <c r="U1386" s="0" t="n">
        <v>3.8553</v>
      </c>
      <c r="Y1386" s="0" t="n">
        <v>4.68957059486932</v>
      </c>
      <c r="Z1386" s="0" t="n">
        <v>-0.108239530966915</v>
      </c>
    </row>
    <row r="1387" customFormat="false" ht="12.75" hidden="false" customHeight="false" outlineLevel="0" collapsed="false">
      <c r="B1387" s="0" t="n">
        <v>5.77</v>
      </c>
      <c r="C1387" s="0" t="n">
        <v>24.588</v>
      </c>
      <c r="D1387" s="0" t="n">
        <v>2947.9</v>
      </c>
      <c r="E1387" s="0" t="n">
        <v>4.27</v>
      </c>
      <c r="F1387" s="0" t="n">
        <v>2947.7</v>
      </c>
      <c r="G1387" s="0" t="n">
        <v>0.00834141873324965</v>
      </c>
      <c r="H1387" s="0" t="n">
        <v>4.78652166311834</v>
      </c>
      <c r="I1387" s="0" t="n">
        <v>1.12096526068345</v>
      </c>
      <c r="T1387" s="0" t="n">
        <v>18.3963</v>
      </c>
      <c r="U1387" s="0" t="n">
        <v>3.8773</v>
      </c>
      <c r="Y1387" s="0" t="n">
        <v>4.66834778399609</v>
      </c>
      <c r="Z1387" s="0" t="n">
        <v>-0.11817387912225</v>
      </c>
    </row>
    <row r="1388" customFormat="false" ht="12.75" hidden="false" customHeight="false" outlineLevel="0" collapsed="false">
      <c r="B1388" s="0" t="n">
        <v>5.748</v>
      </c>
      <c r="C1388" s="0" t="n">
        <v>24.938</v>
      </c>
      <c r="D1388" s="0" t="n">
        <v>2947.9</v>
      </c>
      <c r="E1388" s="0" t="n">
        <v>4.248</v>
      </c>
      <c r="F1388" s="0" t="n">
        <v>2947.7</v>
      </c>
      <c r="G1388" s="0" t="n">
        <v>0.00846015537537741</v>
      </c>
      <c r="H1388" s="0" t="n">
        <v>4.77238743848067</v>
      </c>
      <c r="I1388" s="0" t="n">
        <v>1.12344337064046</v>
      </c>
      <c r="T1388" s="0" t="n">
        <v>18.396</v>
      </c>
      <c r="U1388" s="0" t="n">
        <v>3.8995</v>
      </c>
      <c r="Y1388" s="0" t="n">
        <v>4.6593689024728</v>
      </c>
      <c r="Z1388" s="0" t="n">
        <v>-0.113018536007869</v>
      </c>
    </row>
    <row r="1389" customFormat="false" ht="12.75" hidden="false" customHeight="false" outlineLevel="0" collapsed="false">
      <c r="B1389" s="0" t="n">
        <v>5.716</v>
      </c>
      <c r="C1389" s="0" t="n">
        <v>25.221</v>
      </c>
      <c r="D1389" s="0" t="n">
        <v>2947.9</v>
      </c>
      <c r="E1389" s="0" t="n">
        <v>4.216</v>
      </c>
      <c r="F1389" s="0" t="n">
        <v>2947.7</v>
      </c>
      <c r="G1389" s="0" t="n">
        <v>0.00855616243172643</v>
      </c>
      <c r="H1389" s="0" t="n">
        <v>4.7611032029459</v>
      </c>
      <c r="I1389" s="0" t="n">
        <v>1.12929392859248</v>
      </c>
      <c r="T1389" s="0" t="n">
        <v>18.3957</v>
      </c>
      <c r="U1389" s="0" t="n">
        <v>3.9218</v>
      </c>
      <c r="Y1389" s="0" t="n">
        <v>4.64630871116619</v>
      </c>
      <c r="Z1389" s="0" t="n">
        <v>-0.114794491779704</v>
      </c>
    </row>
    <row r="1390" customFormat="false" ht="12.75" hidden="false" customHeight="false" outlineLevel="0" collapsed="false">
      <c r="B1390" s="0" t="n">
        <v>5.662</v>
      </c>
      <c r="C1390" s="0" t="n">
        <v>25.507</v>
      </c>
      <c r="D1390" s="0" t="n">
        <v>2947.9</v>
      </c>
      <c r="E1390" s="0" t="n">
        <v>4.162</v>
      </c>
      <c r="F1390" s="0" t="n">
        <v>2947.7</v>
      </c>
      <c r="G1390" s="0" t="n">
        <v>0.00865318723072226</v>
      </c>
      <c r="H1390" s="0" t="n">
        <v>4.74982726018137</v>
      </c>
      <c r="I1390" s="0" t="n">
        <v>1.14123672757842</v>
      </c>
      <c r="T1390" s="0" t="n">
        <v>18.3953</v>
      </c>
      <c r="U1390" s="0" t="n">
        <v>3.9442</v>
      </c>
      <c r="Y1390" s="0" t="n">
        <v>4.6242696383363</v>
      </c>
      <c r="Z1390" s="0" t="n">
        <v>-0.125557621845073</v>
      </c>
    </row>
    <row r="1391" customFormat="false" ht="12.75" hidden="false" customHeight="false" outlineLevel="0" collapsed="false">
      <c r="B1391" s="0" t="n">
        <v>5.647</v>
      </c>
      <c r="C1391" s="0" t="n">
        <v>25.724</v>
      </c>
      <c r="D1391" s="0" t="n">
        <v>2947.9</v>
      </c>
      <c r="E1391" s="0" t="n">
        <v>4.147</v>
      </c>
      <c r="F1391" s="0" t="n">
        <v>2947.7</v>
      </c>
      <c r="G1391" s="0" t="n">
        <v>0.00872680394884147</v>
      </c>
      <c r="H1391" s="0" t="n">
        <v>4.74135577674074</v>
      </c>
      <c r="I1391" s="0" t="n">
        <v>1.14332186562352</v>
      </c>
      <c r="T1391" s="0" t="n">
        <v>18.3945</v>
      </c>
      <c r="U1391" s="0" t="n">
        <v>3.9667</v>
      </c>
      <c r="Y1391" s="0" t="n">
        <v>4.61814767366133</v>
      </c>
      <c r="Z1391" s="0" t="n">
        <v>-0.123208103079411</v>
      </c>
    </row>
    <row r="1392" customFormat="false" ht="12.75" hidden="false" customHeight="false" outlineLevel="0" collapsed="false">
      <c r="B1392" s="0" t="n">
        <v>5.61</v>
      </c>
      <c r="C1392" s="0" t="n">
        <v>26.016</v>
      </c>
      <c r="D1392" s="0" t="n">
        <v>2947.9</v>
      </c>
      <c r="E1392" s="0" t="n">
        <v>4.11</v>
      </c>
      <c r="F1392" s="0" t="n">
        <v>2947.7</v>
      </c>
      <c r="G1392" s="0" t="n">
        <v>0.00882586423313092</v>
      </c>
      <c r="H1392" s="0" t="n">
        <v>4.73006845236026</v>
      </c>
      <c r="I1392" s="0" t="n">
        <v>1.150868236584</v>
      </c>
      <c r="T1392" s="0" t="n">
        <v>18.3933</v>
      </c>
      <c r="U1392" s="0" t="n">
        <v>3.9667</v>
      </c>
      <c r="Y1392" s="0" t="n">
        <v>4.60304682746307</v>
      </c>
      <c r="Z1392" s="0" t="n">
        <v>-0.127021624897191</v>
      </c>
    </row>
    <row r="1393" customFormat="false" ht="12.75" hidden="false" customHeight="false" outlineLevel="0" collapsed="false">
      <c r="B1393" s="0" t="n">
        <v>5.566</v>
      </c>
      <c r="C1393" s="0" t="n">
        <v>26.311</v>
      </c>
      <c r="D1393" s="0" t="n">
        <v>2947.9</v>
      </c>
      <c r="E1393" s="0" t="n">
        <v>4.066</v>
      </c>
      <c r="F1393" s="0" t="n">
        <v>2947.7</v>
      </c>
      <c r="G1393" s="0" t="n">
        <v>0.00892594226006717</v>
      </c>
      <c r="H1393" s="0" t="n">
        <v>4.71879308374547</v>
      </c>
      <c r="I1393" s="0" t="n">
        <v>1.16054920898806</v>
      </c>
      <c r="T1393" s="0" t="n">
        <v>18.3922</v>
      </c>
      <c r="U1393" s="0" t="n">
        <v>3.9667</v>
      </c>
      <c r="Y1393" s="0" t="n">
        <v>4.58508906441649</v>
      </c>
      <c r="Z1393" s="0" t="n">
        <v>-0.133704019328978</v>
      </c>
    </row>
    <row r="1394" customFormat="false" ht="12.75" hidden="false" customHeight="false" outlineLevel="0" collapsed="false">
      <c r="B1394" s="0" t="n">
        <v>5.556</v>
      </c>
      <c r="C1394" s="0" t="n">
        <v>26.61</v>
      </c>
      <c r="D1394" s="0" t="n">
        <v>2947.9</v>
      </c>
      <c r="E1394" s="0" t="n">
        <v>4.056</v>
      </c>
      <c r="F1394" s="0" t="n">
        <v>2947.7</v>
      </c>
      <c r="G1394" s="0" t="n">
        <v>0.00902737727719917</v>
      </c>
      <c r="H1394" s="0" t="n">
        <v>4.70749310216071</v>
      </c>
      <c r="I1394" s="0" t="n">
        <v>1.1606245320909</v>
      </c>
      <c r="T1394" s="0" t="n">
        <v>18.3915</v>
      </c>
      <c r="U1394" s="0" t="n">
        <v>3.9894</v>
      </c>
      <c r="Y1394" s="0" t="n">
        <v>4.58100775463317</v>
      </c>
      <c r="Z1394" s="0" t="n">
        <v>-0.126485347527535</v>
      </c>
    </row>
    <row r="1395" customFormat="false" ht="12.75" hidden="false" customHeight="false" outlineLevel="0" collapsed="false">
      <c r="B1395" s="0" t="n">
        <v>5.524</v>
      </c>
      <c r="C1395" s="0" t="n">
        <v>26.836</v>
      </c>
      <c r="D1395" s="0" t="n">
        <v>2947.9</v>
      </c>
      <c r="E1395" s="0" t="n">
        <v>4.024</v>
      </c>
      <c r="F1395" s="0" t="n">
        <v>2947.7</v>
      </c>
      <c r="G1395" s="0" t="n">
        <v>0.00910404722325881</v>
      </c>
      <c r="H1395" s="0" t="n">
        <v>4.69903591798337</v>
      </c>
      <c r="I1395" s="0" t="n">
        <v>1.1677524647076</v>
      </c>
      <c r="T1395" s="0" t="n">
        <v>18.3903</v>
      </c>
      <c r="U1395" s="0" t="n">
        <v>3.9894</v>
      </c>
      <c r="Y1395" s="0" t="n">
        <v>4.56794756332657</v>
      </c>
      <c r="Z1395" s="0" t="n">
        <v>-0.131088354656798</v>
      </c>
    </row>
    <row r="1396" customFormat="false" ht="12.75" hidden="false" customHeight="false" outlineLevel="0" collapsed="false">
      <c r="B1396" s="0" t="n">
        <v>5.47</v>
      </c>
      <c r="C1396" s="0" t="n">
        <v>27.141</v>
      </c>
      <c r="D1396" s="0" t="n">
        <v>2947.9</v>
      </c>
      <c r="E1396" s="0" t="n">
        <v>3.97</v>
      </c>
      <c r="F1396" s="0" t="n">
        <v>2947.7</v>
      </c>
      <c r="G1396" s="0" t="n">
        <v>0.00920751772568443</v>
      </c>
      <c r="H1396" s="0" t="n">
        <v>4.68773468868548</v>
      </c>
      <c r="I1396" s="0" t="n">
        <v>1.18078959412732</v>
      </c>
      <c r="T1396" s="0" t="n">
        <v>18.3895</v>
      </c>
      <c r="U1396" s="0" t="n">
        <v>4.0122</v>
      </c>
      <c r="Y1396" s="0" t="n">
        <v>4.54590849049668</v>
      </c>
      <c r="Z1396" s="0" t="n">
        <v>-0.1418261981888</v>
      </c>
    </row>
    <row r="1397" customFormat="false" ht="12.75" hidden="false" customHeight="false" outlineLevel="0" collapsed="false">
      <c r="B1397" s="0" t="n">
        <v>5.448</v>
      </c>
      <c r="C1397" s="0" t="n">
        <v>27.449</v>
      </c>
      <c r="D1397" s="0" t="n">
        <v>2947.9</v>
      </c>
      <c r="E1397" s="0" t="n">
        <v>3.948</v>
      </c>
      <c r="F1397" s="0" t="n">
        <v>2947.7</v>
      </c>
      <c r="G1397" s="0" t="n">
        <v>0.00931200597075686</v>
      </c>
      <c r="H1397" s="0" t="n">
        <v>4.67645045168984</v>
      </c>
      <c r="I1397" s="0" t="n">
        <v>1.18451125929327</v>
      </c>
      <c r="T1397" s="0" t="n">
        <v>18.3887</v>
      </c>
      <c r="U1397" s="0" t="n">
        <v>4.0122</v>
      </c>
      <c r="Y1397" s="0" t="n">
        <v>4.53692960897338</v>
      </c>
      <c r="Z1397" s="0" t="n">
        <v>-0.139520842716451</v>
      </c>
    </row>
    <row r="1398" customFormat="false" ht="12.75" hidden="false" customHeight="false" outlineLevel="0" collapsed="false">
      <c r="B1398" s="0" t="n">
        <v>5.428</v>
      </c>
      <c r="C1398" s="0" t="n">
        <v>27.76</v>
      </c>
      <c r="D1398" s="0" t="n">
        <v>2947.9</v>
      </c>
      <c r="E1398" s="0" t="n">
        <v>3.928</v>
      </c>
      <c r="F1398" s="0" t="n">
        <v>2947.7</v>
      </c>
      <c r="G1398" s="0" t="n">
        <v>0.0094175119584761</v>
      </c>
      <c r="H1398" s="0" t="n">
        <v>4.66518405418167</v>
      </c>
      <c r="I1398" s="0" t="n">
        <v>1.18767414821326</v>
      </c>
      <c r="T1398" s="0" t="n">
        <v>18.3881</v>
      </c>
      <c r="U1398" s="0" t="n">
        <v>4.0351</v>
      </c>
      <c r="Y1398" s="0" t="n">
        <v>4.52876698940676</v>
      </c>
      <c r="Z1398" s="0" t="n">
        <v>-0.136417064774916</v>
      </c>
    </row>
    <row r="1399" customFormat="false" ht="12.75" hidden="false" customHeight="false" outlineLevel="0" collapsed="false">
      <c r="B1399" s="0" t="n">
        <v>5.374</v>
      </c>
      <c r="C1399" s="0" t="n">
        <v>28.154</v>
      </c>
      <c r="D1399" s="0" t="n">
        <v>2947.9</v>
      </c>
      <c r="E1399" s="0" t="n">
        <v>3.874</v>
      </c>
      <c r="F1399" s="0" t="n">
        <v>2947.7</v>
      </c>
      <c r="G1399" s="0" t="n">
        <v>0.00955117549275707</v>
      </c>
      <c r="H1399" s="0" t="n">
        <v>4.65109075030388</v>
      </c>
      <c r="I1399" s="0" t="n">
        <v>1.2005913139659</v>
      </c>
      <c r="T1399" s="0" t="n">
        <v>18.3875</v>
      </c>
      <c r="U1399" s="0" t="n">
        <v>4.0351</v>
      </c>
      <c r="Y1399" s="0" t="n">
        <v>4.50672791657686</v>
      </c>
      <c r="Z1399" s="0" t="n">
        <v>-0.144362833727019</v>
      </c>
    </row>
    <row r="1400" customFormat="false" ht="12.75" hidden="false" customHeight="false" outlineLevel="0" collapsed="false">
      <c r="B1400" s="0" t="n">
        <v>5.331</v>
      </c>
      <c r="C1400" s="0" t="n">
        <v>28.554</v>
      </c>
      <c r="D1400" s="0" t="n">
        <v>2947.9</v>
      </c>
      <c r="E1400" s="0" t="n">
        <v>3.831</v>
      </c>
      <c r="F1400" s="0" t="n">
        <v>2947.7</v>
      </c>
      <c r="G1400" s="0" t="n">
        <v>0.00968687451233165</v>
      </c>
      <c r="H1400" s="0" t="n">
        <v>4.63698316023291</v>
      </c>
      <c r="I1400" s="0" t="n">
        <v>1.21038453673529</v>
      </c>
      <c r="T1400" s="0" t="n">
        <v>18.3873</v>
      </c>
      <c r="U1400" s="0" t="n">
        <v>4.0582</v>
      </c>
      <c r="Y1400" s="0" t="n">
        <v>4.48917828450862</v>
      </c>
      <c r="Z1400" s="0" t="n">
        <v>-0.147804875724292</v>
      </c>
    </row>
    <row r="1401" customFormat="false" ht="12.75" hidden="false" customHeight="false" outlineLevel="0" collapsed="false">
      <c r="B1401" s="0" t="n">
        <v>5.331</v>
      </c>
      <c r="C1401" s="0" t="n">
        <v>29.041</v>
      </c>
      <c r="D1401" s="0" t="n">
        <v>2947.9</v>
      </c>
      <c r="E1401" s="0" t="n">
        <v>3.831</v>
      </c>
      <c r="F1401" s="0" t="n">
        <v>2947.7</v>
      </c>
      <c r="G1401" s="0" t="n">
        <v>0.0098520880686637</v>
      </c>
      <c r="H1401" s="0" t="n">
        <v>4.62007156804174</v>
      </c>
      <c r="I1401" s="0" t="n">
        <v>1.20597013000306</v>
      </c>
      <c r="T1401" s="0" t="n">
        <v>18.387</v>
      </c>
      <c r="U1401" s="0" t="n">
        <v>4.0582</v>
      </c>
      <c r="Y1401" s="0" t="n">
        <v>4.48917828450862</v>
      </c>
      <c r="Z1401" s="0" t="n">
        <v>-0.130893283533125</v>
      </c>
    </row>
    <row r="1402" customFormat="false" ht="12.75" hidden="false" customHeight="false" outlineLevel="0" collapsed="false">
      <c r="B1402" s="0" t="n">
        <v>5.299</v>
      </c>
      <c r="C1402" s="0" t="n">
        <v>29.62</v>
      </c>
      <c r="D1402" s="0" t="n">
        <v>2947.9</v>
      </c>
      <c r="E1402" s="0" t="n">
        <v>3.799</v>
      </c>
      <c r="F1402" s="0" t="n">
        <v>2947.7</v>
      </c>
      <c r="G1402" s="0" t="n">
        <v>0.0100485123994979</v>
      </c>
      <c r="H1402" s="0" t="n">
        <v>4.60033038507331</v>
      </c>
      <c r="I1402" s="0" t="n">
        <v>1.21093192552601</v>
      </c>
      <c r="T1402" s="0" t="n">
        <v>18.3868</v>
      </c>
      <c r="U1402" s="0" t="n">
        <v>4.0814</v>
      </c>
      <c r="Y1402" s="0" t="n">
        <v>4.47611809320201</v>
      </c>
      <c r="Z1402" s="0" t="n">
        <v>-0.124212291871295</v>
      </c>
    </row>
    <row r="1403" customFormat="false" ht="12.75" hidden="false" customHeight="false" outlineLevel="0" collapsed="false">
      <c r="B1403" s="0" t="n">
        <v>5.256</v>
      </c>
      <c r="C1403" s="0" t="n">
        <v>30.211</v>
      </c>
      <c r="D1403" s="0" t="n">
        <v>2947.9</v>
      </c>
      <c r="E1403" s="0" t="n">
        <v>3.756</v>
      </c>
      <c r="F1403" s="0" t="n">
        <v>2947.7</v>
      </c>
      <c r="G1403" s="0" t="n">
        <v>0.0102490077009194</v>
      </c>
      <c r="H1403" s="0" t="n">
        <v>4.58057409868699</v>
      </c>
      <c r="I1403" s="0" t="n">
        <v>1.21953517004446</v>
      </c>
      <c r="T1403" s="0" t="n">
        <v>18.3866</v>
      </c>
      <c r="U1403" s="0" t="n">
        <v>4.0814</v>
      </c>
      <c r="Y1403" s="0" t="n">
        <v>4.45856846113376</v>
      </c>
      <c r="Z1403" s="0" t="n">
        <v>-0.122005637553232</v>
      </c>
    </row>
    <row r="1404" customFormat="false" ht="12.75" hidden="false" customHeight="false" outlineLevel="0" collapsed="false">
      <c r="B1404" s="0" t="n">
        <v>5.234</v>
      </c>
      <c r="C1404" s="0" t="n">
        <v>30.813</v>
      </c>
      <c r="D1404" s="0" t="n">
        <v>2945.9</v>
      </c>
      <c r="E1404" s="0" t="n">
        <v>3.734</v>
      </c>
      <c r="F1404" s="0" t="n">
        <v>2945.7</v>
      </c>
      <c r="G1404" s="0" t="n">
        <v>0.0104603320093696</v>
      </c>
      <c r="H1404" s="0" t="n">
        <v>4.56016479221605</v>
      </c>
      <c r="I1404" s="0" t="n">
        <v>1.22125463101662</v>
      </c>
      <c r="T1404" s="0" t="n">
        <v>18.3864</v>
      </c>
      <c r="U1404" s="0" t="n">
        <v>4.1047</v>
      </c>
      <c r="Y1404" s="0" t="n">
        <v>4.44958957961047</v>
      </c>
      <c r="Z1404" s="0" t="n">
        <v>-0.110575212605575</v>
      </c>
    </row>
    <row r="1405" customFormat="false" ht="12.75" hidden="false" customHeight="false" outlineLevel="0" collapsed="false">
      <c r="B1405" s="0" t="n">
        <v>5.192</v>
      </c>
      <c r="C1405" s="0" t="n">
        <v>31.605</v>
      </c>
      <c r="D1405" s="0" t="n">
        <v>2945.9</v>
      </c>
      <c r="E1405" s="0" t="n">
        <v>3.692</v>
      </c>
      <c r="F1405" s="0" t="n">
        <v>2945.7</v>
      </c>
      <c r="G1405" s="0" t="n">
        <v>0.0107291984927182</v>
      </c>
      <c r="H1405" s="0" t="n">
        <v>4.53478613674512</v>
      </c>
      <c r="I1405" s="0" t="n">
        <v>1.22827360150193</v>
      </c>
      <c r="T1405" s="0" t="n">
        <v>18.3868</v>
      </c>
      <c r="U1405" s="0" t="n">
        <v>4.1047</v>
      </c>
      <c r="Y1405" s="0" t="n">
        <v>4.43244807852055</v>
      </c>
      <c r="Z1405" s="0" t="n">
        <v>-0.102338058224563</v>
      </c>
    </row>
    <row r="1406" customFormat="false" ht="12.75" hidden="false" customHeight="false" outlineLevel="0" collapsed="false">
      <c r="B1406" s="0" t="n">
        <v>5.16</v>
      </c>
      <c r="C1406" s="0" t="n">
        <v>32.509</v>
      </c>
      <c r="D1406" s="0" t="n">
        <v>2945.9</v>
      </c>
      <c r="E1406" s="0" t="n">
        <v>3.66</v>
      </c>
      <c r="F1406" s="0" t="n">
        <v>2945.7</v>
      </c>
      <c r="G1406" s="0" t="n">
        <v>0.0110360864989646</v>
      </c>
      <c r="H1406" s="0" t="n">
        <v>4.50658450037258</v>
      </c>
      <c r="I1406" s="0" t="n">
        <v>1.23130724053896</v>
      </c>
      <c r="T1406" s="0" t="n">
        <v>18.3869</v>
      </c>
      <c r="U1406" s="0" t="n">
        <v>4.1281</v>
      </c>
      <c r="Y1406" s="0" t="n">
        <v>4.41938788721395</v>
      </c>
      <c r="Z1406" s="0" t="n">
        <v>-0.0871966131586346</v>
      </c>
    </row>
    <row r="1407" customFormat="false" ht="12.75" hidden="false" customHeight="false" outlineLevel="0" collapsed="false">
      <c r="B1407" s="0" t="n">
        <v>5.117</v>
      </c>
      <c r="C1407" s="0" t="n">
        <v>33.345</v>
      </c>
      <c r="D1407" s="0" t="n">
        <v>2945.9</v>
      </c>
      <c r="E1407" s="0" t="n">
        <v>3.617</v>
      </c>
      <c r="F1407" s="0" t="n">
        <v>2945.7</v>
      </c>
      <c r="G1407" s="0" t="n">
        <v>0.0113198900091659</v>
      </c>
      <c r="H1407" s="0" t="n">
        <v>4.48119363996714</v>
      </c>
      <c r="I1407" s="0" t="n">
        <v>1.23892552943521</v>
      </c>
      <c r="T1407" s="0" t="n">
        <v>18.3872</v>
      </c>
      <c r="U1407" s="0" t="n">
        <v>4.1281</v>
      </c>
      <c r="Y1407" s="0" t="n">
        <v>4.4018382551457</v>
      </c>
      <c r="Z1407" s="0" t="n">
        <v>-0.0793553848214366</v>
      </c>
    </row>
    <row r="1408" customFormat="false" ht="12.75" hidden="false" customHeight="false" outlineLevel="0" collapsed="false">
      <c r="B1408" s="0" t="n">
        <v>5.096</v>
      </c>
      <c r="C1408" s="0" t="n">
        <v>34.395</v>
      </c>
      <c r="D1408" s="0" t="n">
        <v>2945.9</v>
      </c>
      <c r="E1408" s="0" t="n">
        <v>3.596</v>
      </c>
      <c r="F1408" s="0" t="n">
        <v>2945.7</v>
      </c>
      <c r="G1408" s="0" t="n">
        <v>0.0116763417863326</v>
      </c>
      <c r="H1408" s="0" t="n">
        <v>4.45019027302994</v>
      </c>
      <c r="I1408" s="0" t="n">
        <v>1.23753900807284</v>
      </c>
      <c r="T1408" s="0" t="n">
        <v>18.3871</v>
      </c>
      <c r="U1408" s="0" t="n">
        <v>4.1517</v>
      </c>
      <c r="Y1408" s="0" t="n">
        <v>4.39326750460074</v>
      </c>
      <c r="Z1408" s="0" t="n">
        <v>-0.0569227684291986</v>
      </c>
    </row>
    <row r="1409" customFormat="false" ht="12.75" hidden="false" customHeight="false" outlineLevel="0" collapsed="false">
      <c r="B1409" s="0" t="n">
        <v>5.042</v>
      </c>
      <c r="C1409" s="0" t="n">
        <v>35.478</v>
      </c>
      <c r="D1409" s="0" t="n">
        <v>2945.9</v>
      </c>
      <c r="E1409" s="0" t="n">
        <v>3.542</v>
      </c>
      <c r="F1409" s="0" t="n">
        <v>2945.7</v>
      </c>
      <c r="G1409" s="0" t="n">
        <v>0.0120439963336389</v>
      </c>
      <c r="H1409" s="0" t="n">
        <v>4.41918869389757</v>
      </c>
      <c r="I1409" s="0" t="n">
        <v>1.2476534991241</v>
      </c>
      <c r="T1409" s="0" t="n">
        <v>18.3878</v>
      </c>
      <c r="U1409" s="0" t="n">
        <v>4.1754</v>
      </c>
      <c r="Y1409" s="0" t="n">
        <v>4.37122843177085</v>
      </c>
      <c r="Z1409" s="0" t="n">
        <v>-0.0479602621267201</v>
      </c>
    </row>
    <row r="1410" customFormat="false" ht="12.75" hidden="false" customHeight="false" outlineLevel="0" collapsed="false">
      <c r="B1410" s="0" t="n">
        <v>5.021</v>
      </c>
      <c r="C1410" s="0" t="n">
        <v>36.595</v>
      </c>
      <c r="D1410" s="0" t="n">
        <v>2945.9</v>
      </c>
      <c r="E1410" s="0" t="n">
        <v>3.521</v>
      </c>
      <c r="F1410" s="0" t="n">
        <v>2945.7</v>
      </c>
      <c r="G1410" s="0" t="n">
        <v>0.0124231931289676</v>
      </c>
      <c r="H1410" s="0" t="n">
        <v>4.38818986286735</v>
      </c>
      <c r="I1410" s="0" t="n">
        <v>1.24629078752268</v>
      </c>
      <c r="T1410" s="0" t="n">
        <v>18.388</v>
      </c>
      <c r="U1410" s="0" t="n">
        <v>4.1993</v>
      </c>
      <c r="Y1410" s="0" t="n">
        <v>4.36265768122589</v>
      </c>
      <c r="Z1410" s="0" t="n">
        <v>-0.0255321816414611</v>
      </c>
    </row>
    <row r="1411" customFormat="false" ht="12.75" hidden="false" customHeight="false" outlineLevel="0" collapsed="false">
      <c r="B1411" s="0" t="n">
        <v>4.989</v>
      </c>
      <c r="C1411" s="0" t="n">
        <v>37.641</v>
      </c>
      <c r="D1411" s="0" t="n">
        <v>2945.9</v>
      </c>
      <c r="E1411" s="0" t="n">
        <v>3.489</v>
      </c>
      <c r="F1411" s="0" t="n">
        <v>2945.7</v>
      </c>
      <c r="G1411" s="0" t="n">
        <v>0.0127782869946023</v>
      </c>
      <c r="H1411" s="0" t="n">
        <v>4.36000760185335</v>
      </c>
      <c r="I1411" s="0" t="n">
        <v>1.24964390996083</v>
      </c>
      <c r="T1411" s="0" t="n">
        <v>18.3884</v>
      </c>
      <c r="U1411" s="0" t="n">
        <v>4.1993</v>
      </c>
      <c r="Y1411" s="0" t="n">
        <v>4.34959748991929</v>
      </c>
      <c r="Z1411" s="0" t="n">
        <v>-0.0104101119340632</v>
      </c>
    </row>
    <row r="1412" customFormat="false" ht="12.75" hidden="false" customHeight="false" outlineLevel="0" collapsed="false">
      <c r="B1412" s="0" t="n">
        <v>4.957</v>
      </c>
      <c r="C1412" s="0" t="n">
        <v>38.608</v>
      </c>
      <c r="D1412" s="0" t="n">
        <v>2943.9</v>
      </c>
      <c r="E1412" s="0" t="n">
        <v>3.457</v>
      </c>
      <c r="F1412" s="0" t="n">
        <v>2943.7</v>
      </c>
      <c r="G1412" s="0" t="n">
        <v>0.0131154669293746</v>
      </c>
      <c r="H1412" s="0" t="n">
        <v>4.33396279009906</v>
      </c>
      <c r="I1412" s="0" t="n">
        <v>1.25367740529334</v>
      </c>
      <c r="T1412" s="0" t="n">
        <v>18.3888</v>
      </c>
      <c r="U1412" s="0" t="n">
        <v>4.2232</v>
      </c>
      <c r="Y1412" s="0" t="n">
        <v>4.33653729861268</v>
      </c>
      <c r="Z1412" s="0" t="n">
        <v>0.00257450851362151</v>
      </c>
    </row>
    <row r="1413" customFormat="false" ht="12.75" hidden="false" customHeight="false" outlineLevel="0" collapsed="false">
      <c r="B1413" s="0" t="n">
        <v>4.914</v>
      </c>
      <c r="C1413" s="0" t="n">
        <v>39.488</v>
      </c>
      <c r="D1413" s="0" t="n">
        <v>2943.9</v>
      </c>
      <c r="E1413" s="0" t="n">
        <v>3.414</v>
      </c>
      <c r="F1413" s="0" t="n">
        <v>2943.7</v>
      </c>
      <c r="G1413" s="0" t="n">
        <v>0.013414410435846</v>
      </c>
      <c r="H1413" s="0" t="n">
        <v>4.31142547212106</v>
      </c>
      <c r="I1413" s="0" t="n">
        <v>1.2628662777156</v>
      </c>
      <c r="T1413" s="0" t="n">
        <v>18.3884</v>
      </c>
      <c r="U1413" s="0" t="n">
        <v>4.2474</v>
      </c>
      <c r="Y1413" s="0" t="n">
        <v>4.31898766654443</v>
      </c>
      <c r="Z1413" s="0" t="n">
        <v>0.00756219442337169</v>
      </c>
    </row>
    <row r="1414" customFormat="false" ht="12.75" hidden="false" customHeight="false" outlineLevel="0" collapsed="false">
      <c r="B1414" s="0" t="n">
        <v>4.892</v>
      </c>
      <c r="C1414" s="0" t="n">
        <v>40.389</v>
      </c>
      <c r="D1414" s="0" t="n">
        <v>2945.9</v>
      </c>
      <c r="E1414" s="0" t="n">
        <v>3.392</v>
      </c>
      <c r="F1414" s="0" t="n">
        <v>2945.7</v>
      </c>
      <c r="G1414" s="0" t="n">
        <v>0.0137111722171301</v>
      </c>
      <c r="H1414" s="0" t="n">
        <v>4.28954401748052</v>
      </c>
      <c r="I1414" s="0" t="n">
        <v>1.26460613722893</v>
      </c>
      <c r="T1414" s="0" t="n">
        <v>18.3888</v>
      </c>
      <c r="U1414" s="0" t="n">
        <v>4.2474</v>
      </c>
      <c r="Y1414" s="0" t="n">
        <v>4.31000878502114</v>
      </c>
      <c r="Z1414" s="0" t="n">
        <v>0.0204647675406271</v>
      </c>
    </row>
    <row r="1415" customFormat="false" ht="12.75" hidden="false" customHeight="false" outlineLevel="0" collapsed="false">
      <c r="B1415" s="0" t="n">
        <v>4.85</v>
      </c>
      <c r="C1415" s="0" t="n">
        <v>41.31</v>
      </c>
      <c r="D1415" s="0" t="n">
        <v>2943.9</v>
      </c>
      <c r="E1415" s="0" t="n">
        <v>3.35</v>
      </c>
      <c r="F1415" s="0" t="n">
        <v>2943.7</v>
      </c>
      <c r="G1415" s="0" t="n">
        <v>0.014033359377654</v>
      </c>
      <c r="H1415" s="0" t="n">
        <v>4.2663177018419</v>
      </c>
      <c r="I1415" s="0" t="n">
        <v>1.27352767219161</v>
      </c>
      <c r="T1415" s="0" t="n">
        <v>18.3885</v>
      </c>
      <c r="U1415" s="0" t="n">
        <v>4.2716</v>
      </c>
      <c r="Y1415" s="0" t="n">
        <v>4.29286728393122</v>
      </c>
      <c r="Z1415" s="0" t="n">
        <v>0.0265495820893245</v>
      </c>
    </row>
    <row r="1416" customFormat="false" ht="12.75" hidden="false" customHeight="false" outlineLevel="0" collapsed="false">
      <c r="B1416" s="0" t="n">
        <v>4.828</v>
      </c>
      <c r="C1416" s="0" t="n">
        <v>42.014</v>
      </c>
      <c r="D1416" s="0" t="n">
        <v>2945.9</v>
      </c>
      <c r="E1416" s="0" t="n">
        <v>3.328</v>
      </c>
      <c r="F1416" s="0" t="n">
        <v>2945.7</v>
      </c>
      <c r="G1416" s="0" t="n">
        <v>0.0142628237770309</v>
      </c>
      <c r="H1416" s="0" t="n">
        <v>4.25009859456149</v>
      </c>
      <c r="I1416" s="0" t="n">
        <v>1.27707289500045</v>
      </c>
      <c r="T1416" s="0" t="n">
        <v>18.3894</v>
      </c>
      <c r="U1416" s="0" t="n">
        <v>4.296</v>
      </c>
      <c r="Y1416" s="0" t="n">
        <v>4.28388840240793</v>
      </c>
      <c r="Z1416" s="0" t="n">
        <v>0.0337898078464418</v>
      </c>
    </row>
    <row r="1417" customFormat="false" ht="12.75" hidden="false" customHeight="false" outlineLevel="0" collapsed="false">
      <c r="B1417" s="0" t="n">
        <v>4.775</v>
      </c>
      <c r="C1417" s="0" t="n">
        <v>42.851</v>
      </c>
      <c r="D1417" s="0" t="n">
        <v>2943.9</v>
      </c>
      <c r="E1417" s="0" t="n">
        <v>3.275</v>
      </c>
      <c r="F1417" s="0" t="n">
        <v>2943.7</v>
      </c>
      <c r="G1417" s="0" t="n">
        <v>0.0145568502225091</v>
      </c>
      <c r="H1417" s="0" t="n">
        <v>4.22969332356745</v>
      </c>
      <c r="I1417" s="0" t="n">
        <v>1.29150941177632</v>
      </c>
      <c r="T1417" s="0" t="n">
        <v>18.3894</v>
      </c>
      <c r="U1417" s="0" t="n">
        <v>4.296</v>
      </c>
      <c r="Y1417" s="0" t="n">
        <v>4.26225746055637</v>
      </c>
      <c r="Z1417" s="0" t="n">
        <v>0.0325641369889178</v>
      </c>
    </row>
    <row r="1418" customFormat="false" ht="12.75" hidden="false" customHeight="false" outlineLevel="0" collapsed="false">
      <c r="B1418" s="0" t="n">
        <v>4.753</v>
      </c>
      <c r="C1418" s="0" t="n">
        <v>43.459</v>
      </c>
      <c r="D1418" s="0" t="n">
        <v>2943.9</v>
      </c>
      <c r="E1418" s="0" t="n">
        <v>3.253</v>
      </c>
      <c r="F1418" s="0" t="n">
        <v>2943.7</v>
      </c>
      <c r="G1418" s="0" t="n">
        <v>0.0147633930087985</v>
      </c>
      <c r="H1418" s="0" t="n">
        <v>4.21560434155141</v>
      </c>
      <c r="I1418" s="0" t="n">
        <v>1.29591280096877</v>
      </c>
      <c r="T1418" s="0" t="n">
        <v>18.3899</v>
      </c>
      <c r="U1418" s="0" t="n">
        <v>4.3205</v>
      </c>
      <c r="Y1418" s="0" t="n">
        <v>4.25327857903308</v>
      </c>
      <c r="Z1418" s="0" t="n">
        <v>0.0376742374816708</v>
      </c>
    </row>
    <row r="1419" customFormat="false" ht="12.75" hidden="false" customHeight="false" outlineLevel="0" collapsed="false">
      <c r="B1419" s="0" t="n">
        <v>4.721</v>
      </c>
      <c r="C1419" s="0" t="n">
        <v>43.951</v>
      </c>
      <c r="D1419" s="0" t="n">
        <v>2943.9</v>
      </c>
      <c r="E1419" s="0" t="n">
        <v>3.221</v>
      </c>
      <c r="F1419" s="0" t="n">
        <v>2943.7</v>
      </c>
      <c r="G1419" s="0" t="n">
        <v>0.0149305296055984</v>
      </c>
      <c r="H1419" s="0" t="n">
        <v>4.20434693016043</v>
      </c>
      <c r="I1419" s="0" t="n">
        <v>1.30529243407651</v>
      </c>
      <c r="T1419" s="0" t="n">
        <v>18.3901</v>
      </c>
      <c r="U1419" s="0" t="n">
        <v>4.3205</v>
      </c>
      <c r="Y1419" s="0" t="n">
        <v>4.24021838772648</v>
      </c>
      <c r="Z1419" s="0" t="n">
        <v>0.0358714575660457</v>
      </c>
    </row>
    <row r="1420" customFormat="false" ht="12.75" hidden="false" customHeight="false" outlineLevel="0" collapsed="false">
      <c r="B1420" s="0" t="n">
        <v>4.679</v>
      </c>
      <c r="C1420" s="0" t="n">
        <v>44.449</v>
      </c>
      <c r="D1420" s="0" t="n">
        <v>2943.9</v>
      </c>
      <c r="E1420" s="0" t="n">
        <v>3.179</v>
      </c>
      <c r="F1420" s="0" t="n">
        <v>2943.7</v>
      </c>
      <c r="G1420" s="0" t="n">
        <v>0.0150997044535788</v>
      </c>
      <c r="H1420" s="0" t="n">
        <v>4.19307984335335</v>
      </c>
      <c r="I1420" s="0" t="n">
        <v>1.31899334487366</v>
      </c>
      <c r="T1420" s="0" t="n">
        <v>18.3903</v>
      </c>
      <c r="U1420" s="0" t="n">
        <v>4.3452</v>
      </c>
      <c r="Y1420" s="0" t="n">
        <v>4.22307688663656</v>
      </c>
      <c r="Z1420" s="0" t="n">
        <v>0.0299970432832071</v>
      </c>
    </row>
    <row r="1421" customFormat="false" ht="12.75" hidden="false" customHeight="false" outlineLevel="0" collapsed="false">
      <c r="B1421" s="0" t="n">
        <v>4.625</v>
      </c>
      <c r="C1421" s="0" t="n">
        <v>44.827</v>
      </c>
      <c r="D1421" s="0" t="n">
        <v>2943.9</v>
      </c>
      <c r="E1421" s="0" t="n">
        <v>3.125</v>
      </c>
      <c r="F1421" s="0" t="n">
        <v>2943.7</v>
      </c>
      <c r="G1421" s="0" t="n">
        <v>0.0152281142779495</v>
      </c>
      <c r="H1421" s="0" t="n">
        <v>4.18461167195217</v>
      </c>
      <c r="I1421" s="0" t="n">
        <v>1.33907573502469</v>
      </c>
      <c r="T1421" s="0" t="n">
        <v>18.3901</v>
      </c>
      <c r="U1421" s="0" t="n">
        <v>4.3452</v>
      </c>
      <c r="Y1421" s="0" t="n">
        <v>4.20103781380667</v>
      </c>
      <c r="Z1421" s="0" t="n">
        <v>0.0164261418544944</v>
      </c>
    </row>
    <row r="1422" customFormat="false" ht="12.75" hidden="false" customHeight="false" outlineLevel="0" collapsed="false">
      <c r="B1422" s="0" t="n">
        <v>4.615</v>
      </c>
      <c r="C1422" s="0" t="n">
        <v>45.462</v>
      </c>
      <c r="D1422" s="0" t="n">
        <v>2943.9</v>
      </c>
      <c r="E1422" s="0" t="n">
        <v>3.115</v>
      </c>
      <c r="F1422" s="0" t="n">
        <v>2943.7</v>
      </c>
      <c r="G1422" s="0" t="n">
        <v>0.0154438291945511</v>
      </c>
      <c r="H1422" s="0" t="n">
        <v>4.17054549711712</v>
      </c>
      <c r="I1422" s="0" t="n">
        <v>1.33885890758174</v>
      </c>
      <c r="T1422" s="0" t="n">
        <v>18.3897</v>
      </c>
      <c r="U1422" s="0" t="n">
        <v>4.3452</v>
      </c>
      <c r="Y1422" s="0" t="n">
        <v>4.19695650402335</v>
      </c>
      <c r="Z1422" s="0" t="n">
        <v>0.0264110069062324</v>
      </c>
    </row>
    <row r="1423" customFormat="false" ht="12.75" hidden="false" customHeight="false" outlineLevel="0" collapsed="false">
      <c r="B1423" s="0" t="n">
        <v>4.571</v>
      </c>
      <c r="C1423" s="0" t="n">
        <v>45.978</v>
      </c>
      <c r="D1423" s="0" t="n">
        <v>2943.9</v>
      </c>
      <c r="E1423" s="0" t="n">
        <v>3.071</v>
      </c>
      <c r="F1423" s="0" t="n">
        <v>2943.7</v>
      </c>
      <c r="G1423" s="0" t="n">
        <v>0.015619118796073</v>
      </c>
      <c r="H1423" s="0" t="n">
        <v>4.15925928879032</v>
      </c>
      <c r="I1423" s="0" t="n">
        <v>1.35436642422348</v>
      </c>
      <c r="T1423" s="0" t="n">
        <v>18.3894</v>
      </c>
      <c r="U1423" s="0" t="n">
        <v>4.37</v>
      </c>
      <c r="Y1423" s="0" t="n">
        <v>4.17899874097677</v>
      </c>
      <c r="Z1423" s="0" t="n">
        <v>0.0197394521864522</v>
      </c>
    </row>
    <row r="1424" customFormat="false" ht="12.75" hidden="false" customHeight="false" outlineLevel="0" collapsed="false">
      <c r="B1424" s="0" t="n">
        <v>4.529</v>
      </c>
      <c r="C1424" s="0" t="n">
        <v>46.499</v>
      </c>
      <c r="D1424" s="0" t="n">
        <v>2945.9</v>
      </c>
      <c r="E1424" s="0" t="n">
        <v>3.029</v>
      </c>
      <c r="F1424" s="0" t="n">
        <v>2945.7</v>
      </c>
      <c r="G1424" s="0" t="n">
        <v>0.0157853820823573</v>
      </c>
      <c r="H1424" s="0" t="n">
        <v>4.14867069005001</v>
      </c>
      <c r="I1424" s="0" t="n">
        <v>1.36965027733576</v>
      </c>
      <c r="T1424" s="0" t="n">
        <v>18.389</v>
      </c>
      <c r="U1424" s="0" t="n">
        <v>4.37</v>
      </c>
      <c r="Y1424" s="0" t="n">
        <v>4.16185723988685</v>
      </c>
      <c r="Z1424" s="0" t="n">
        <v>0.0131865498368455</v>
      </c>
    </row>
    <row r="1425" customFormat="false" ht="12.75" hidden="false" customHeight="false" outlineLevel="0" collapsed="false">
      <c r="B1425" s="0" t="n">
        <v>4.507</v>
      </c>
      <c r="C1425" s="0" t="n">
        <v>47.158</v>
      </c>
      <c r="D1425" s="0" t="n">
        <v>2943.9</v>
      </c>
      <c r="E1425" s="0" t="n">
        <v>3.007</v>
      </c>
      <c r="F1425" s="0" t="n">
        <v>2943.7</v>
      </c>
      <c r="G1425" s="0" t="n">
        <v>0.0160199748615688</v>
      </c>
      <c r="H1425" s="0" t="n">
        <v>4.13391864565694</v>
      </c>
      <c r="I1425" s="0" t="n">
        <v>1.37476509666011</v>
      </c>
      <c r="T1425" s="0" t="n">
        <v>18.3887</v>
      </c>
      <c r="U1425" s="0" t="n">
        <v>4.37</v>
      </c>
      <c r="Y1425" s="0" t="n">
        <v>4.15287835836356</v>
      </c>
      <c r="Z1425" s="0" t="n">
        <v>0.0189597127066214</v>
      </c>
    </row>
    <row r="1426" customFormat="false" ht="12.75" hidden="false" customHeight="false" outlineLevel="0" collapsed="false">
      <c r="B1426" s="0" t="n">
        <v>4.465</v>
      </c>
      <c r="C1426" s="0" t="n">
        <v>47.962</v>
      </c>
      <c r="D1426" s="0" t="n">
        <v>2943.9</v>
      </c>
      <c r="E1426" s="0" t="n">
        <v>2.965</v>
      </c>
      <c r="F1426" s="0" t="n">
        <v>2943.7</v>
      </c>
      <c r="G1426" s="0" t="n">
        <v>0.0162931005197541</v>
      </c>
      <c r="H1426" s="0" t="n">
        <v>4.11701328196495</v>
      </c>
      <c r="I1426" s="0" t="n">
        <v>1.38853736322595</v>
      </c>
      <c r="T1426" s="0" t="n">
        <v>18.3888</v>
      </c>
      <c r="U1426" s="0" t="n">
        <v>4.395</v>
      </c>
      <c r="Y1426" s="0" t="n">
        <v>4.13573685727365</v>
      </c>
      <c r="Z1426" s="0" t="n">
        <v>0.0187235753086927</v>
      </c>
    </row>
    <row r="1427" customFormat="false" ht="12.75" hidden="false" customHeight="false" outlineLevel="0" collapsed="false">
      <c r="B1427" s="0" t="n">
        <v>4.433</v>
      </c>
      <c r="C1427" s="0" t="n">
        <v>48.917</v>
      </c>
      <c r="D1427" s="0" t="n">
        <v>2941.9</v>
      </c>
      <c r="E1427" s="0" t="n">
        <v>2.933</v>
      </c>
      <c r="F1427" s="0" t="n">
        <v>2941.7</v>
      </c>
      <c r="G1427" s="0" t="n">
        <v>0.0166288200700275</v>
      </c>
      <c r="H1427" s="0" t="n">
        <v>4.09661768166427</v>
      </c>
      <c r="I1427" s="0" t="n">
        <v>1.39673292930933</v>
      </c>
      <c r="T1427" s="0" t="n">
        <v>18.3894</v>
      </c>
      <c r="U1427" s="0" t="n">
        <v>4.42</v>
      </c>
      <c r="Y1427" s="0" t="n">
        <v>4.12267666596704</v>
      </c>
      <c r="Z1427" s="0" t="n">
        <v>0.0260589843027725</v>
      </c>
    </row>
    <row r="1428" customFormat="false" ht="12.75" hidden="false" customHeight="false" outlineLevel="0" collapsed="false">
      <c r="B1428" s="0" t="n">
        <v>4.411</v>
      </c>
      <c r="C1428" s="0" t="n">
        <v>49.891</v>
      </c>
      <c r="D1428" s="0" t="n">
        <v>2943.9</v>
      </c>
      <c r="E1428" s="0" t="n">
        <v>2.911</v>
      </c>
      <c r="F1428" s="0" t="n">
        <v>2943.7</v>
      </c>
      <c r="G1428" s="0" t="n">
        <v>0.0169483982742807</v>
      </c>
      <c r="H1428" s="0" t="n">
        <v>4.07758168939194</v>
      </c>
      <c r="I1428" s="0" t="n">
        <v>1.4007494638928</v>
      </c>
      <c r="T1428" s="0" t="n">
        <v>18.3899</v>
      </c>
      <c r="U1428" s="0" t="n">
        <v>4.4453</v>
      </c>
      <c r="Y1428" s="0" t="n">
        <v>4.11369778444375</v>
      </c>
      <c r="Z1428" s="0" t="n">
        <v>0.0361160950518107</v>
      </c>
    </row>
    <row r="1429" customFormat="false" ht="12.75" hidden="false" customHeight="false" outlineLevel="0" collapsed="false">
      <c r="B1429" s="0" t="n">
        <v>4.369</v>
      </c>
      <c r="C1429" s="0" t="n">
        <v>50.885</v>
      </c>
      <c r="D1429" s="0" t="n">
        <v>2941.9</v>
      </c>
      <c r="E1429" s="0" t="n">
        <v>2.869</v>
      </c>
      <c r="F1429" s="0" t="n">
        <v>2941.7</v>
      </c>
      <c r="G1429" s="0" t="n">
        <v>0.0172978209878642</v>
      </c>
      <c r="H1429" s="0" t="n">
        <v>4.05717448383642</v>
      </c>
      <c r="I1429" s="0" t="n">
        <v>1.41414237847209</v>
      </c>
      <c r="T1429" s="0" t="n">
        <v>18.3903</v>
      </c>
      <c r="U1429" s="0" t="n">
        <v>4.4453</v>
      </c>
      <c r="Y1429" s="0" t="n">
        <v>4.09655628335383</v>
      </c>
      <c r="Z1429" s="0" t="n">
        <v>0.0393817995174119</v>
      </c>
    </row>
    <row r="1430" customFormat="false" ht="12.75" hidden="false" customHeight="false" outlineLevel="0" collapsed="false">
      <c r="B1430" s="0" t="n">
        <v>4.337</v>
      </c>
      <c r="C1430" s="0" t="n">
        <v>51.898</v>
      </c>
      <c r="D1430" s="0" t="n">
        <v>2943.9</v>
      </c>
      <c r="E1430" s="0" t="n">
        <v>2.837</v>
      </c>
      <c r="F1430" s="0" t="n">
        <v>2943.7</v>
      </c>
      <c r="G1430" s="0" t="n">
        <v>0.0176301932941536</v>
      </c>
      <c r="H1430" s="0" t="n">
        <v>4.03814206386606</v>
      </c>
      <c r="I1430" s="0" t="n">
        <v>1.42338458366798</v>
      </c>
      <c r="T1430" s="0" t="n">
        <v>18.3909</v>
      </c>
      <c r="U1430" s="0" t="n">
        <v>4.4706</v>
      </c>
      <c r="Y1430" s="0" t="n">
        <v>4.08349609204723</v>
      </c>
      <c r="Z1430" s="0" t="n">
        <v>0.0453540281811709</v>
      </c>
    </row>
    <row r="1431" customFormat="false" ht="12.75" hidden="false" customHeight="false" outlineLevel="0" collapsed="false">
      <c r="B1431" s="0" t="n">
        <v>4.305</v>
      </c>
      <c r="C1431" s="0" t="n">
        <v>53.08</v>
      </c>
      <c r="D1431" s="0" t="n">
        <v>2941.9</v>
      </c>
      <c r="E1431" s="0" t="n">
        <v>2.805</v>
      </c>
      <c r="F1431" s="0" t="n">
        <v>2941.7</v>
      </c>
      <c r="G1431" s="0" t="n">
        <v>0.0180439881701057</v>
      </c>
      <c r="H1431" s="0" t="n">
        <v>4.01494246168142</v>
      </c>
      <c r="I1431" s="0" t="n">
        <v>1.43135203625006</v>
      </c>
      <c r="T1431" s="0" t="n">
        <v>18.3915</v>
      </c>
      <c r="U1431" s="0" t="n">
        <v>4.4962</v>
      </c>
      <c r="Y1431" s="0" t="n">
        <v>4.07043590074063</v>
      </c>
      <c r="Z1431" s="0" t="n">
        <v>0.0554934390592052</v>
      </c>
    </row>
    <row r="1432" customFormat="false" ht="12.75" hidden="false" customHeight="false" outlineLevel="0" collapsed="false">
      <c r="B1432" s="0" t="n">
        <v>4.261</v>
      </c>
      <c r="C1432" s="0" t="n">
        <v>54.137</v>
      </c>
      <c r="D1432" s="0" t="n">
        <v>2941.9</v>
      </c>
      <c r="E1432" s="0" t="n">
        <v>2.761</v>
      </c>
      <c r="F1432" s="0" t="n">
        <v>2941.7</v>
      </c>
      <c r="G1432" s="0" t="n">
        <v>0.0184033042118503</v>
      </c>
      <c r="H1432" s="0" t="n">
        <v>3.99522480163397</v>
      </c>
      <c r="I1432" s="0" t="n">
        <v>1.44702093503584</v>
      </c>
      <c r="T1432" s="0" t="n">
        <v>18.3918</v>
      </c>
      <c r="U1432" s="0" t="n">
        <v>4.5218</v>
      </c>
      <c r="Y1432" s="0" t="n">
        <v>4.05247813769405</v>
      </c>
      <c r="Z1432" s="0" t="n">
        <v>0.0572533360600795</v>
      </c>
    </row>
    <row r="1433" customFormat="false" ht="12.75" hidden="false" customHeight="false" outlineLevel="0" collapsed="false">
      <c r="B1433" s="0" t="n">
        <v>4.261</v>
      </c>
      <c r="C1433" s="0" t="n">
        <v>55.06</v>
      </c>
      <c r="D1433" s="0" t="n">
        <v>2941.9</v>
      </c>
      <c r="E1433" s="0" t="n">
        <v>2.761</v>
      </c>
      <c r="F1433" s="0" t="n">
        <v>2941.7</v>
      </c>
      <c r="G1433" s="0" t="n">
        <v>0.0187170683618316</v>
      </c>
      <c r="H1433" s="0" t="n">
        <v>3.97831917374213</v>
      </c>
      <c r="I1433" s="0" t="n">
        <v>1.44089792602033</v>
      </c>
      <c r="T1433" s="0" t="n">
        <v>18.3922</v>
      </c>
      <c r="U1433" s="0" t="n">
        <v>4.5476</v>
      </c>
      <c r="Y1433" s="0" t="n">
        <v>4.05247813769405</v>
      </c>
      <c r="Z1433" s="0" t="n">
        <v>0.0741589639519154</v>
      </c>
    </row>
    <row r="1434" customFormat="false" ht="12.75" hidden="false" customHeight="false" outlineLevel="0" collapsed="false">
      <c r="B1434" s="0" t="n">
        <v>4.219</v>
      </c>
      <c r="C1434" s="0" t="n">
        <v>55.998</v>
      </c>
      <c r="D1434" s="0" t="n">
        <v>2941.9</v>
      </c>
      <c r="E1434" s="0" t="n">
        <v>2.719</v>
      </c>
      <c r="F1434" s="0" t="n">
        <v>2941.7</v>
      </c>
      <c r="G1434" s="0" t="n">
        <v>0.0190359316041745</v>
      </c>
      <c r="H1434" s="0" t="n">
        <v>3.96142669871095</v>
      </c>
      <c r="I1434" s="0" t="n">
        <v>1.45694251515666</v>
      </c>
      <c r="T1434" s="0" t="n">
        <v>18.3923</v>
      </c>
      <c r="U1434" s="0" t="n">
        <v>4.5476</v>
      </c>
      <c r="Y1434" s="0" t="n">
        <v>4.03533663660413</v>
      </c>
      <c r="Z1434" s="0" t="n">
        <v>0.0739099378931791</v>
      </c>
    </row>
    <row r="1435" customFormat="false" ht="12.75" hidden="false" customHeight="false" outlineLevel="0" collapsed="false">
      <c r="B1435" s="0" t="n">
        <v>4.19</v>
      </c>
      <c r="C1435" s="0" t="n">
        <v>56.792</v>
      </c>
      <c r="D1435" s="0" t="n">
        <v>2939.9</v>
      </c>
      <c r="E1435" s="0" t="n">
        <v>2.69</v>
      </c>
      <c r="F1435" s="0" t="n">
        <v>2939.7</v>
      </c>
      <c r="G1435" s="0" t="n">
        <v>0.0193189781270198</v>
      </c>
      <c r="H1435" s="0" t="n">
        <v>3.94666709451289</v>
      </c>
      <c r="I1435" s="0" t="n">
        <v>1.4671624886665</v>
      </c>
      <c r="T1435" s="0" t="n">
        <v>18.3922</v>
      </c>
      <c r="U1435" s="0" t="n">
        <v>4.5476</v>
      </c>
      <c r="Y1435" s="0" t="n">
        <v>4.02350083823252</v>
      </c>
      <c r="Z1435" s="0" t="n">
        <v>0.0768337437196278</v>
      </c>
    </row>
    <row r="1436" customFormat="false" ht="12.75" hidden="false" customHeight="false" outlineLevel="0" collapsed="false">
      <c r="B1436" s="0" t="n">
        <v>4.165</v>
      </c>
      <c r="C1436" s="0" t="n">
        <v>57.435</v>
      </c>
      <c r="D1436" s="0" t="n">
        <v>2941.9</v>
      </c>
      <c r="E1436" s="0" t="n">
        <v>2.665</v>
      </c>
      <c r="F1436" s="0" t="n">
        <v>2941.7</v>
      </c>
      <c r="G1436" s="0" t="n">
        <v>0.0195244246524119</v>
      </c>
      <c r="H1436" s="0" t="n">
        <v>3.93608880252423</v>
      </c>
      <c r="I1436" s="0" t="n">
        <v>1.47695639869577</v>
      </c>
      <c r="T1436" s="0" t="n">
        <v>18.3921</v>
      </c>
      <c r="U1436" s="0" t="n">
        <v>4.5476</v>
      </c>
      <c r="Y1436" s="0" t="n">
        <v>4.01329756377423</v>
      </c>
      <c r="Z1436" s="0" t="n">
        <v>0.0772087612500041</v>
      </c>
    </row>
    <row r="1437" customFormat="false" ht="12.75" hidden="false" customHeight="false" outlineLevel="0" collapsed="false">
      <c r="B1437" s="0" t="n">
        <v>4.133</v>
      </c>
      <c r="C1437" s="0" t="n">
        <v>58.25</v>
      </c>
      <c r="D1437" s="0" t="n">
        <v>2941.9</v>
      </c>
      <c r="E1437" s="0" t="n">
        <v>2.633</v>
      </c>
      <c r="F1437" s="0" t="n">
        <v>2941.7</v>
      </c>
      <c r="G1437" s="0" t="n">
        <v>0.0198014753373899</v>
      </c>
      <c r="H1437" s="0" t="n">
        <v>3.92199858456497</v>
      </c>
      <c r="I1437" s="0" t="n">
        <v>1.4895551023794</v>
      </c>
      <c r="T1437" s="0" t="n">
        <v>18.3924</v>
      </c>
      <c r="U1437" s="0" t="n">
        <v>4.5476</v>
      </c>
      <c r="Y1437" s="0" t="n">
        <v>4.00023737246763</v>
      </c>
      <c r="Z1437" s="0" t="n">
        <v>0.0782387879026598</v>
      </c>
    </row>
    <row r="1438" customFormat="false" ht="12.75" hidden="false" customHeight="false" outlineLevel="0" collapsed="false">
      <c r="B1438" s="0" t="n">
        <v>4.111</v>
      </c>
      <c r="C1438" s="0" t="n">
        <v>59.076</v>
      </c>
      <c r="D1438" s="0" t="n">
        <v>2939.9</v>
      </c>
      <c r="E1438" s="0" t="n">
        <v>2.611</v>
      </c>
      <c r="F1438" s="0" t="n">
        <v>2939.7</v>
      </c>
      <c r="G1438" s="0" t="n">
        <v>0.0200959281559343</v>
      </c>
      <c r="H1438" s="0" t="n">
        <v>3.90723781717415</v>
      </c>
      <c r="I1438" s="0" t="n">
        <v>1.49645263009351</v>
      </c>
      <c r="T1438" s="0" t="n">
        <v>18.3921</v>
      </c>
      <c r="U1438" s="0" t="n">
        <v>4.5736</v>
      </c>
      <c r="Y1438" s="0" t="n">
        <v>3.99125849094434</v>
      </c>
      <c r="Z1438" s="0" t="n">
        <v>0.0840206737701887</v>
      </c>
    </row>
    <row r="1439" customFormat="false" ht="12.75" hidden="false" customHeight="false" outlineLevel="0" collapsed="false">
      <c r="B1439" s="0" t="n">
        <v>4.079</v>
      </c>
      <c r="C1439" s="0" t="n">
        <v>59.913</v>
      </c>
      <c r="D1439" s="0" t="n">
        <v>2939.9</v>
      </c>
      <c r="E1439" s="0" t="n">
        <v>2.579</v>
      </c>
      <c r="F1439" s="0" t="n">
        <v>2939.7</v>
      </c>
      <c r="G1439" s="0" t="n">
        <v>0.0203806510868456</v>
      </c>
      <c r="H1439" s="0" t="n">
        <v>3.89316905867126</v>
      </c>
      <c r="I1439" s="0" t="n">
        <v>1.50956535815093</v>
      </c>
      <c r="T1439" s="0" t="n">
        <v>18.3921</v>
      </c>
      <c r="U1439" s="0" t="n">
        <v>4.5736</v>
      </c>
      <c r="Y1439" s="0" t="n">
        <v>3.97819829963774</v>
      </c>
      <c r="Z1439" s="0" t="n">
        <v>0.0850292409664788</v>
      </c>
    </row>
    <row r="1440" customFormat="false" ht="12.75" hidden="false" customHeight="false" outlineLevel="0" collapsed="false">
      <c r="B1440" s="0" t="n">
        <v>4.059</v>
      </c>
      <c r="C1440" s="0" t="n">
        <v>60.763</v>
      </c>
      <c r="D1440" s="0" t="n">
        <v>2938</v>
      </c>
      <c r="E1440" s="0" t="n">
        <v>2.559</v>
      </c>
      <c r="F1440" s="0" t="n">
        <v>2937.8</v>
      </c>
      <c r="G1440" s="0" t="n">
        <v>0.0206831642725849</v>
      </c>
      <c r="H1440" s="0" t="n">
        <v>3.87843498504606</v>
      </c>
      <c r="I1440" s="0" t="n">
        <v>1.51560569950999</v>
      </c>
      <c r="T1440" s="0" t="n">
        <v>18.3918</v>
      </c>
      <c r="U1440" s="0" t="n">
        <v>4.5736</v>
      </c>
      <c r="Y1440" s="0" t="n">
        <v>3.97003568007111</v>
      </c>
      <c r="Z1440" s="0" t="n">
        <v>0.0916006950250514</v>
      </c>
    </row>
    <row r="1441" customFormat="false" ht="12.75" hidden="false" customHeight="false" outlineLevel="0" collapsed="false">
      <c r="B1441" s="0" t="n">
        <v>4.037</v>
      </c>
      <c r="C1441" s="0" t="n">
        <v>61.798</v>
      </c>
      <c r="D1441" s="0" t="n">
        <v>2939.9</v>
      </c>
      <c r="E1441" s="0" t="n">
        <v>2.537</v>
      </c>
      <c r="F1441" s="0" t="n">
        <v>2939.7</v>
      </c>
      <c r="G1441" s="0" t="n">
        <v>0.0210218729802361</v>
      </c>
      <c r="H1441" s="0" t="n">
        <v>3.8621915691005</v>
      </c>
      <c r="I1441" s="0" t="n">
        <v>1.52234590819886</v>
      </c>
      <c r="T1441" s="0" t="n">
        <v>18.3918</v>
      </c>
      <c r="U1441" s="0" t="n">
        <v>4.5736</v>
      </c>
      <c r="Y1441" s="0" t="n">
        <v>3.96105679854782</v>
      </c>
      <c r="Z1441" s="0" t="n">
        <v>0.0988652294473202</v>
      </c>
    </row>
    <row r="1442" customFormat="false" ht="12.75" hidden="false" customHeight="false" outlineLevel="0" collapsed="false">
      <c r="B1442" s="0" t="n">
        <v>4.005</v>
      </c>
      <c r="C1442" s="0" t="n">
        <v>62.851</v>
      </c>
      <c r="D1442" s="0" t="n">
        <v>2939.9</v>
      </c>
      <c r="E1442" s="0" t="n">
        <v>2.505</v>
      </c>
      <c r="F1442" s="0" t="n">
        <v>2939.7</v>
      </c>
      <c r="G1442" s="0" t="n">
        <v>0.0213800727965439</v>
      </c>
      <c r="H1442" s="0" t="n">
        <v>3.84529572583851</v>
      </c>
      <c r="I1442" s="0" t="n">
        <v>1.53504819394751</v>
      </c>
      <c r="T1442" s="0" t="n">
        <v>18.3918</v>
      </c>
      <c r="U1442" s="0" t="n">
        <v>4.5996</v>
      </c>
      <c r="Y1442" s="0" t="n">
        <v>3.94799660724121</v>
      </c>
      <c r="Z1442" s="0" t="n">
        <v>0.102700881402703</v>
      </c>
    </row>
    <row r="1443" customFormat="false" ht="12.75" hidden="false" customHeight="false" outlineLevel="0" collapsed="false">
      <c r="B1443" s="0" t="n">
        <v>3.983</v>
      </c>
      <c r="C1443" s="0" t="n">
        <v>63.922</v>
      </c>
      <c r="D1443" s="0" t="n">
        <v>2939.9</v>
      </c>
      <c r="E1443" s="0" t="n">
        <v>2.483</v>
      </c>
      <c r="F1443" s="0" t="n">
        <v>2939.7</v>
      </c>
      <c r="G1443" s="0" t="n">
        <v>0.0217443956866347</v>
      </c>
      <c r="H1443" s="0" t="n">
        <v>3.82839898263353</v>
      </c>
      <c r="I1443" s="0" t="n">
        <v>1.54184413315889</v>
      </c>
      <c r="T1443" s="0" t="n">
        <v>18.392</v>
      </c>
      <c r="U1443" s="0" t="n">
        <v>4.6523</v>
      </c>
      <c r="Y1443" s="0" t="n">
        <v>3.93901772571792</v>
      </c>
      <c r="Z1443" s="0" t="n">
        <v>0.11061874308439</v>
      </c>
    </row>
    <row r="1444" customFormat="false" ht="12.75" hidden="false" customHeight="false" outlineLevel="0" collapsed="false">
      <c r="B1444" s="0" t="n">
        <v>3.973</v>
      </c>
      <c r="C1444" s="0" t="n">
        <v>65.194</v>
      </c>
      <c r="D1444" s="0" t="n">
        <v>2939.9</v>
      </c>
      <c r="E1444" s="0" t="n">
        <v>2.473</v>
      </c>
      <c r="F1444" s="0" t="n">
        <v>2939.7</v>
      </c>
      <c r="G1444" s="0" t="n">
        <v>0.0221770929006361</v>
      </c>
      <c r="H1444" s="0" t="n">
        <v>3.80869513379868</v>
      </c>
      <c r="I1444" s="0" t="n">
        <v>1.54011125507427</v>
      </c>
      <c r="T1444" s="0" t="n">
        <v>18.3922</v>
      </c>
      <c r="U1444" s="0" t="n">
        <v>4.6788</v>
      </c>
      <c r="Y1444" s="0" t="n">
        <v>3.93493641593461</v>
      </c>
      <c r="Z1444" s="0" t="n">
        <v>0.126241282135935</v>
      </c>
    </row>
    <row r="1445" customFormat="false" ht="12.75" hidden="false" customHeight="false" outlineLevel="0" collapsed="false">
      <c r="B1445" s="0" t="n">
        <v>3.934</v>
      </c>
      <c r="C1445" s="0" t="n">
        <v>66.305</v>
      </c>
      <c r="D1445" s="0" t="n">
        <v>2939.9</v>
      </c>
      <c r="E1445" s="0" t="n">
        <v>2.434</v>
      </c>
      <c r="F1445" s="0" t="n">
        <v>2939.7</v>
      </c>
      <c r="G1445" s="0" t="n">
        <v>0.0225550226213559</v>
      </c>
      <c r="H1445" s="0" t="n">
        <v>3.79179726589369</v>
      </c>
      <c r="I1445" s="0" t="n">
        <v>1.55784604186265</v>
      </c>
      <c r="T1445" s="0" t="n">
        <v>18.3923</v>
      </c>
      <c r="U1445" s="0" t="n">
        <v>4.7323</v>
      </c>
      <c r="Y1445" s="0" t="n">
        <v>3.91901930777969</v>
      </c>
      <c r="Z1445" s="0" t="n">
        <v>0.127222041885998</v>
      </c>
    </row>
    <row r="1446" customFormat="false" ht="12.75" hidden="false" customHeight="false" outlineLevel="0" collapsed="false">
      <c r="B1446" s="0" t="n">
        <v>3.931</v>
      </c>
      <c r="C1446" s="0" t="n">
        <v>67.244</v>
      </c>
      <c r="D1446" s="0" t="n">
        <v>2939.9</v>
      </c>
      <c r="E1446" s="0" t="n">
        <v>2.431</v>
      </c>
      <c r="F1446" s="0" t="n">
        <v>2939.7</v>
      </c>
      <c r="G1446" s="0" t="n">
        <v>0.0228744429703711</v>
      </c>
      <c r="H1446" s="0" t="n">
        <v>3.77773478073987</v>
      </c>
      <c r="I1446" s="0" t="n">
        <v>1.55398386702586</v>
      </c>
      <c r="T1446" s="0" t="n">
        <v>18.3929</v>
      </c>
      <c r="U1446" s="0" t="n">
        <v>4.7593</v>
      </c>
      <c r="Y1446" s="0" t="n">
        <v>3.91779491484469</v>
      </c>
      <c r="Z1446" s="0" t="n">
        <v>0.140060134104822</v>
      </c>
    </row>
    <row r="1447" customFormat="false" ht="12.75" hidden="false" customHeight="false" outlineLevel="0" collapsed="false">
      <c r="B1447" s="0" t="n">
        <v>3.919</v>
      </c>
      <c r="C1447" s="0" t="n">
        <v>68.006</v>
      </c>
      <c r="D1447" s="0" t="n">
        <v>2938</v>
      </c>
      <c r="E1447" s="0" t="n">
        <v>2.419</v>
      </c>
      <c r="F1447" s="0" t="n">
        <v>2937.8</v>
      </c>
      <c r="G1447" s="0" t="n">
        <v>0.0231486146095718</v>
      </c>
      <c r="H1447" s="0" t="n">
        <v>3.76582010667229</v>
      </c>
      <c r="I1447" s="0" t="n">
        <v>1.5567673032957</v>
      </c>
      <c r="T1447" s="0" t="n">
        <v>18.3947</v>
      </c>
      <c r="U1447" s="0" t="n">
        <v>4.7865</v>
      </c>
      <c r="Y1447" s="0" t="n">
        <v>3.91289734310472</v>
      </c>
      <c r="Z1447" s="0" t="n">
        <v>0.147077236432428</v>
      </c>
    </row>
    <row r="1448" customFormat="false" ht="12.75" hidden="false" customHeight="false" outlineLevel="0" collapsed="false">
      <c r="B1448" s="0" t="n">
        <v>3.877</v>
      </c>
      <c r="C1448" s="0" t="n">
        <v>68.583</v>
      </c>
      <c r="D1448" s="0" t="n">
        <v>2938</v>
      </c>
      <c r="E1448" s="0" t="n">
        <v>2.377</v>
      </c>
      <c r="F1448" s="0" t="n">
        <v>2937.8</v>
      </c>
      <c r="G1448" s="0" t="n">
        <v>0.0233450200830553</v>
      </c>
      <c r="H1448" s="0" t="n">
        <v>3.75737135317323</v>
      </c>
      <c r="I1448" s="0" t="n">
        <v>1.58071996347212</v>
      </c>
      <c r="T1448" s="0" t="n">
        <v>18.3959</v>
      </c>
      <c r="U1448" s="0" t="n">
        <v>4.8138</v>
      </c>
      <c r="Y1448" s="0" t="n">
        <v>3.8957558420148</v>
      </c>
      <c r="Z1448" s="0" t="n">
        <v>0.138384488841564</v>
      </c>
    </row>
    <row r="1449" customFormat="false" ht="12.75" hidden="false" customHeight="false" outlineLevel="0" collapsed="false">
      <c r="B1449" s="0" t="n">
        <v>3.867</v>
      </c>
      <c r="C1449" s="0" t="n">
        <v>69.164</v>
      </c>
      <c r="D1449" s="0" t="n">
        <v>2938</v>
      </c>
      <c r="E1449" s="0" t="n">
        <v>2.367</v>
      </c>
      <c r="F1449" s="0" t="n">
        <v>2937.8</v>
      </c>
      <c r="G1449" s="0" t="n">
        <v>0.0235427871196133</v>
      </c>
      <c r="H1449" s="0" t="n">
        <v>3.74893554827299</v>
      </c>
      <c r="I1449" s="0" t="n">
        <v>1.58383419867891</v>
      </c>
      <c r="T1449" s="0" t="n">
        <v>18.3967</v>
      </c>
      <c r="U1449" s="0" t="n">
        <v>4.8138</v>
      </c>
      <c r="Y1449" s="0" t="n">
        <v>3.89167453223148</v>
      </c>
      <c r="Z1449" s="0" t="n">
        <v>0.142738983958497</v>
      </c>
    </row>
    <row r="1450" customFormat="false" ht="12.75" hidden="false" customHeight="false" outlineLevel="0" collapsed="false">
      <c r="B1450" s="0" t="n">
        <v>3.845</v>
      </c>
      <c r="C1450" s="0" t="n">
        <v>69.751</v>
      </c>
      <c r="D1450" s="0" t="n">
        <v>2939.9</v>
      </c>
      <c r="E1450" s="0" t="n">
        <v>2.345</v>
      </c>
      <c r="F1450" s="0" t="n">
        <v>2939.7</v>
      </c>
      <c r="G1450" s="0" t="n">
        <v>0.0237272510800422</v>
      </c>
      <c r="H1450" s="0" t="n">
        <v>3.74113082070436</v>
      </c>
      <c r="I1450" s="0" t="n">
        <v>1.59536495552425</v>
      </c>
      <c r="T1450" s="0" t="n">
        <v>18.3978</v>
      </c>
      <c r="U1450" s="0" t="n">
        <v>4.8412</v>
      </c>
      <c r="Y1450" s="0" t="n">
        <v>3.8826956507082</v>
      </c>
      <c r="Z1450" s="0" t="n">
        <v>0.141564830003833</v>
      </c>
    </row>
    <row r="1451" customFormat="false" ht="12.75" hidden="false" customHeight="false" outlineLevel="0" collapsed="false">
      <c r="B1451" s="0" t="n">
        <v>3.833</v>
      </c>
      <c r="C1451" s="0" t="n">
        <v>70.145</v>
      </c>
      <c r="D1451" s="0" t="n">
        <v>2938</v>
      </c>
      <c r="E1451" s="0" t="n">
        <v>2.333</v>
      </c>
      <c r="F1451" s="0" t="n">
        <v>2937.8</v>
      </c>
      <c r="G1451" s="0" t="n">
        <v>0.0238767104636122</v>
      </c>
      <c r="H1451" s="0" t="n">
        <v>3.73485151703359</v>
      </c>
      <c r="I1451" s="0" t="n">
        <v>1.60087934720685</v>
      </c>
      <c r="T1451" s="0" t="n">
        <v>18.3992</v>
      </c>
      <c r="U1451" s="0" t="n">
        <v>4.8412</v>
      </c>
      <c r="Y1451" s="0" t="n">
        <v>3.87779807896822</v>
      </c>
      <c r="Z1451" s="0" t="n">
        <v>0.142946561934631</v>
      </c>
    </row>
    <row r="1452" customFormat="false" ht="12.75" hidden="false" customHeight="false" outlineLevel="0" collapsed="false">
      <c r="B1452" s="0" t="n">
        <v>3.791</v>
      </c>
      <c r="C1452" s="0" t="n">
        <v>70.541</v>
      </c>
      <c r="D1452" s="0" t="n">
        <v>2936</v>
      </c>
      <c r="E1452" s="0" t="n">
        <v>2.291</v>
      </c>
      <c r="F1452" s="0" t="n">
        <v>2935.8</v>
      </c>
      <c r="G1452" s="0" t="n">
        <v>0.0240278629334423</v>
      </c>
      <c r="H1452" s="0" t="n">
        <v>3.72854093116712</v>
      </c>
      <c r="I1452" s="0" t="n">
        <v>1.62747312578224</v>
      </c>
      <c r="T1452" s="0" t="n">
        <v>18.4009</v>
      </c>
      <c r="U1452" s="0" t="n">
        <v>4.8688</v>
      </c>
      <c r="Y1452" s="0" t="n">
        <v>3.8606565778783</v>
      </c>
      <c r="Z1452" s="0" t="n">
        <v>0.132115646711184</v>
      </c>
    </row>
    <row r="1453" customFormat="false" ht="12.75" hidden="false" customHeight="false" outlineLevel="0" collapsed="false">
      <c r="B1453" s="0" t="n">
        <v>3.791</v>
      </c>
      <c r="C1453" s="0" t="n">
        <v>70.74</v>
      </c>
      <c r="D1453" s="0" t="n">
        <v>2938</v>
      </c>
      <c r="E1453" s="0" t="n">
        <v>2.291</v>
      </c>
      <c r="F1453" s="0" t="n">
        <v>2937.8</v>
      </c>
      <c r="G1453" s="0" t="n">
        <v>0.0240792429709306</v>
      </c>
      <c r="H1453" s="0" t="n">
        <v>3.72640486196003</v>
      </c>
      <c r="I1453" s="0" t="n">
        <v>1.62654075161939</v>
      </c>
      <c r="T1453" s="0" t="n">
        <v>18.4029</v>
      </c>
      <c r="U1453" s="0" t="n">
        <v>4.8412</v>
      </c>
      <c r="Y1453" s="0" t="n">
        <v>3.8606565778783</v>
      </c>
      <c r="Z1453" s="0" t="n">
        <v>0.134251715918273</v>
      </c>
    </row>
    <row r="1454" customFormat="false" ht="12.75" hidden="false" customHeight="false" outlineLevel="0" collapsed="false">
      <c r="B1454" s="0" t="n">
        <v>3.784</v>
      </c>
      <c r="C1454" s="0" t="n">
        <v>70.74</v>
      </c>
      <c r="D1454" s="0" t="n">
        <v>2938</v>
      </c>
      <c r="E1454" s="0" t="n">
        <v>2.284</v>
      </c>
      <c r="F1454" s="0" t="n">
        <v>2937.8</v>
      </c>
      <c r="G1454" s="0" t="n">
        <v>0.0240792429709306</v>
      </c>
      <c r="H1454" s="0" t="n">
        <v>3.72640486196003</v>
      </c>
      <c r="I1454" s="0" t="n">
        <v>1.63152577143609</v>
      </c>
      <c r="T1454" s="0" t="n">
        <v>18.4044</v>
      </c>
      <c r="U1454" s="0" t="n">
        <v>4.8412</v>
      </c>
      <c r="Y1454" s="0" t="n">
        <v>3.85779966102998</v>
      </c>
      <c r="Z1454" s="0" t="n">
        <v>0.131394799069954</v>
      </c>
    </row>
    <row r="1455" customFormat="false" ht="12.75" hidden="false" customHeight="false" outlineLevel="0" collapsed="false">
      <c r="B1455" s="0" t="n">
        <v>3.749</v>
      </c>
      <c r="C1455" s="0" t="n">
        <v>70.939</v>
      </c>
      <c r="D1455" s="0" t="n">
        <v>2938</v>
      </c>
      <c r="E1455" s="0" t="n">
        <v>2.249</v>
      </c>
      <c r="F1455" s="0" t="n">
        <v>2937.8</v>
      </c>
      <c r="G1455" s="0" t="n">
        <v>0.0241469807338825</v>
      </c>
      <c r="H1455" s="0" t="n">
        <v>3.72359569308803</v>
      </c>
      <c r="I1455" s="0" t="n">
        <v>1.6556672712708</v>
      </c>
      <c r="T1455" s="0" t="n">
        <v>18.4058</v>
      </c>
      <c r="U1455" s="0" t="n">
        <v>4.8412</v>
      </c>
      <c r="Y1455" s="0" t="n">
        <v>3.84351507678838</v>
      </c>
      <c r="Z1455" s="0" t="n">
        <v>0.119919383700356</v>
      </c>
    </row>
    <row r="1456" customFormat="false" ht="12.75" hidden="false" customHeight="false" outlineLevel="0" collapsed="false">
      <c r="B1456" s="0" t="n">
        <v>3.737</v>
      </c>
      <c r="C1456" s="0" t="n">
        <v>70.74</v>
      </c>
      <c r="D1456" s="0" t="n">
        <v>2936</v>
      </c>
      <c r="E1456" s="0" t="n">
        <v>2.237</v>
      </c>
      <c r="F1456" s="0" t="n">
        <v>2935.8</v>
      </c>
      <c r="G1456" s="0" t="n">
        <v>0.024095646842428</v>
      </c>
      <c r="H1456" s="0" t="n">
        <v>3.72572384862882</v>
      </c>
      <c r="I1456" s="0" t="n">
        <v>1.66550015584659</v>
      </c>
      <c r="T1456" s="0" t="n">
        <v>18.406</v>
      </c>
      <c r="U1456" s="0" t="n">
        <v>4.8412</v>
      </c>
      <c r="Y1456" s="0" t="n">
        <v>3.83861750504841</v>
      </c>
      <c r="Z1456" s="0" t="n">
        <v>0.112893656419585</v>
      </c>
    </row>
    <row r="1457" customFormat="false" ht="12.75" hidden="false" customHeight="false" outlineLevel="0" collapsed="false">
      <c r="B1457" s="0" t="n">
        <v>3.727</v>
      </c>
      <c r="C1457" s="0" t="n">
        <v>70.74</v>
      </c>
      <c r="D1457" s="0" t="n">
        <v>2938</v>
      </c>
      <c r="E1457" s="0" t="n">
        <v>2.227</v>
      </c>
      <c r="F1457" s="0" t="n">
        <v>2937.8</v>
      </c>
      <c r="G1457" s="0" t="n">
        <v>0.0240792429709306</v>
      </c>
      <c r="H1457" s="0" t="n">
        <v>3.72640486196003</v>
      </c>
      <c r="I1457" s="0" t="n">
        <v>1.67328462593625</v>
      </c>
      <c r="T1457" s="0" t="n">
        <v>18.4061</v>
      </c>
      <c r="U1457" s="0" t="n">
        <v>4.8412</v>
      </c>
      <c r="Y1457" s="0" t="n">
        <v>3.83453619526509</v>
      </c>
      <c r="Z1457" s="0" t="n">
        <v>0.108131333305066</v>
      </c>
    </row>
    <row r="1458" customFormat="false" ht="12.75" hidden="false" customHeight="false" outlineLevel="0" collapsed="false">
      <c r="B1458" s="0" t="n">
        <v>3.717</v>
      </c>
      <c r="C1458" s="0" t="n">
        <v>70.541</v>
      </c>
      <c r="D1458" s="0" t="n">
        <v>2936</v>
      </c>
      <c r="E1458" s="0" t="n">
        <v>2.217</v>
      </c>
      <c r="F1458" s="0" t="n">
        <v>2935.8</v>
      </c>
      <c r="G1458" s="0" t="n">
        <v>0.0240278629334423</v>
      </c>
      <c r="H1458" s="0" t="n">
        <v>3.72854093116712</v>
      </c>
      <c r="I1458" s="0" t="n">
        <v>1.68179563877633</v>
      </c>
      <c r="T1458" s="0" t="n">
        <v>18.4057</v>
      </c>
      <c r="U1458" s="0" t="n">
        <v>4.8138</v>
      </c>
      <c r="Y1458" s="0" t="n">
        <v>3.83045488548178</v>
      </c>
      <c r="Z1458" s="0" t="n">
        <v>0.101913954314663</v>
      </c>
    </row>
    <row r="1459" customFormat="false" ht="12.75" hidden="false" customHeight="false" outlineLevel="0" collapsed="false">
      <c r="B1459" s="0" t="n">
        <v>3.673</v>
      </c>
      <c r="C1459" s="0" t="n">
        <v>70.541</v>
      </c>
      <c r="D1459" s="0" t="n">
        <v>2938</v>
      </c>
      <c r="E1459" s="0" t="n">
        <v>2.173</v>
      </c>
      <c r="F1459" s="0" t="n">
        <v>2937.8</v>
      </c>
      <c r="G1459" s="0" t="n">
        <v>0.0240115052079788</v>
      </c>
      <c r="H1459" s="0" t="n">
        <v>3.72922194449832</v>
      </c>
      <c r="I1459" s="0" t="n">
        <v>1.71616288288004</v>
      </c>
      <c r="T1459" s="0" t="n">
        <v>18.4051</v>
      </c>
      <c r="U1459" s="0" t="n">
        <v>4.8138</v>
      </c>
      <c r="Y1459" s="0" t="n">
        <v>3.8124971224352</v>
      </c>
      <c r="Z1459" s="0" t="n">
        <v>0.0832751779368772</v>
      </c>
    </row>
    <row r="1460" customFormat="false" ht="12.75" hidden="false" customHeight="false" outlineLevel="0" collapsed="false">
      <c r="B1460" s="0" t="n">
        <v>3.673</v>
      </c>
      <c r="C1460" s="0" t="n">
        <v>70.74</v>
      </c>
      <c r="D1460" s="0" t="n">
        <v>2938</v>
      </c>
      <c r="E1460" s="0" t="n">
        <v>2.173</v>
      </c>
      <c r="F1460" s="0" t="n">
        <v>2937.8</v>
      </c>
      <c r="G1460" s="0" t="n">
        <v>0.0240792429709306</v>
      </c>
      <c r="H1460" s="0" t="n">
        <v>3.72640486196003</v>
      </c>
      <c r="I1460" s="0" t="n">
        <v>1.71486648042339</v>
      </c>
      <c r="T1460" s="0" t="n">
        <v>18.4049</v>
      </c>
      <c r="U1460" s="0" t="n">
        <v>4.8138</v>
      </c>
      <c r="Y1460" s="0" t="n">
        <v>3.8124971224352</v>
      </c>
      <c r="Z1460" s="0" t="n">
        <v>0.0860922604751719</v>
      </c>
    </row>
    <row r="1461" customFormat="false" ht="12.75" hidden="false" customHeight="false" outlineLevel="0" collapsed="false">
      <c r="B1461" s="0" t="n">
        <v>3.656</v>
      </c>
      <c r="C1461" s="0" t="n">
        <v>71.139</v>
      </c>
      <c r="D1461" s="0" t="n">
        <v>2936</v>
      </c>
      <c r="E1461" s="0" t="n">
        <v>2.156</v>
      </c>
      <c r="F1461" s="0" t="n">
        <v>2935.8</v>
      </c>
      <c r="G1461" s="0" t="n">
        <v>0.0242315552830574</v>
      </c>
      <c r="H1461" s="0" t="n">
        <v>3.72009932312902</v>
      </c>
      <c r="I1461" s="0" t="n">
        <v>1.72546350794481</v>
      </c>
      <c r="T1461" s="0" t="n">
        <v>18.4049</v>
      </c>
      <c r="U1461" s="0" t="n">
        <v>4.8138</v>
      </c>
      <c r="Y1461" s="0" t="n">
        <v>3.80555889580357</v>
      </c>
      <c r="Z1461" s="0" t="n">
        <v>0.0854595726745484</v>
      </c>
    </row>
    <row r="1462" customFormat="false" ht="12.75" hidden="false" customHeight="false" outlineLevel="0" collapsed="false">
      <c r="B1462" s="0" t="n">
        <v>3.653</v>
      </c>
      <c r="C1462" s="0" t="n">
        <v>71.743</v>
      </c>
      <c r="D1462" s="0" t="n">
        <v>2936</v>
      </c>
      <c r="E1462" s="0" t="n">
        <v>2.153</v>
      </c>
      <c r="F1462" s="0" t="n">
        <v>2935.8</v>
      </c>
      <c r="G1462" s="0" t="n">
        <v>0.0244372913686218</v>
      </c>
      <c r="H1462" s="0" t="n">
        <v>3.7116447443899</v>
      </c>
      <c r="I1462" s="0" t="n">
        <v>1.72394089381788</v>
      </c>
      <c r="T1462" s="0" t="n">
        <v>18.4052</v>
      </c>
      <c r="U1462" s="0" t="n">
        <v>4.8138</v>
      </c>
      <c r="Y1462" s="0" t="n">
        <v>3.80433450286857</v>
      </c>
      <c r="Z1462" s="0" t="n">
        <v>0.0926897584786732</v>
      </c>
    </row>
    <row r="1463" customFormat="false" ht="12.75" hidden="false" customHeight="false" outlineLevel="0" collapsed="false">
      <c r="B1463" s="0" t="n">
        <v>3.621</v>
      </c>
      <c r="C1463" s="0" t="n">
        <v>72.555</v>
      </c>
      <c r="D1463" s="0" t="n">
        <v>2938</v>
      </c>
      <c r="E1463" s="0" t="n">
        <v>2.121</v>
      </c>
      <c r="F1463" s="0" t="n">
        <v>2937.8</v>
      </c>
      <c r="G1463" s="0" t="n">
        <v>0.0246970522159439</v>
      </c>
      <c r="H1463" s="0" t="n">
        <v>3.70107115239302</v>
      </c>
      <c r="I1463" s="0" t="n">
        <v>1.7449651826464</v>
      </c>
      <c r="T1463" s="0" t="n">
        <v>18.4052</v>
      </c>
      <c r="U1463" s="0" t="n">
        <v>4.8138</v>
      </c>
      <c r="Y1463" s="0" t="n">
        <v>3.79127431156197</v>
      </c>
      <c r="Z1463" s="0" t="n">
        <v>0.0902031591689436</v>
      </c>
    </row>
    <row r="1464" customFormat="false" ht="12.75" hidden="false" customHeight="false" outlineLevel="0" collapsed="false">
      <c r="B1464" s="0" t="n">
        <v>3.621</v>
      </c>
      <c r="C1464" s="0" t="n">
        <v>73.583</v>
      </c>
      <c r="D1464" s="0" t="n">
        <v>2936</v>
      </c>
      <c r="E1464" s="0" t="n">
        <v>2.121</v>
      </c>
      <c r="F1464" s="0" t="n">
        <v>2935.8</v>
      </c>
      <c r="G1464" s="0" t="n">
        <v>0.0250640370597452</v>
      </c>
      <c r="H1464" s="0" t="n">
        <v>3.68632101409835</v>
      </c>
      <c r="I1464" s="0" t="n">
        <v>1.73801085058857</v>
      </c>
      <c r="T1464" s="0" t="n">
        <v>18.4053</v>
      </c>
      <c r="U1464" s="0" t="n">
        <v>4.8138</v>
      </c>
      <c r="Y1464" s="0" t="n">
        <v>3.79127431156197</v>
      </c>
      <c r="Z1464" s="0" t="n">
        <v>0.104953297463615</v>
      </c>
    </row>
    <row r="1465" customFormat="false" ht="12.75" hidden="false" customHeight="false" outlineLevel="0" collapsed="false">
      <c r="B1465" s="0" t="n">
        <v>3.599</v>
      </c>
      <c r="C1465" s="0" t="n">
        <v>74.837</v>
      </c>
      <c r="D1465" s="0" t="n">
        <v>2936</v>
      </c>
      <c r="E1465" s="0" t="n">
        <v>2.099</v>
      </c>
      <c r="F1465" s="0" t="n">
        <v>2935.8</v>
      </c>
      <c r="G1465" s="0" t="n">
        <v>0.0254911778731521</v>
      </c>
      <c r="H1465" s="0" t="n">
        <v>3.66942262087245</v>
      </c>
      <c r="I1465" s="0" t="n">
        <v>1.74817657021079</v>
      </c>
      <c r="T1465" s="0" t="n">
        <v>18.4049</v>
      </c>
      <c r="U1465" s="0" t="n">
        <v>4.8138</v>
      </c>
      <c r="Y1465" s="0" t="n">
        <v>3.78229543003868</v>
      </c>
      <c r="Z1465" s="0" t="n">
        <v>0.11287280916623</v>
      </c>
    </row>
    <row r="1466" customFormat="false" ht="12.75" hidden="false" customHeight="false" outlineLevel="0" collapsed="false">
      <c r="B1466" s="0" t="n">
        <v>3.589</v>
      </c>
      <c r="C1466" s="0" t="n">
        <v>76.326</v>
      </c>
      <c r="D1466" s="0" t="n">
        <v>2936</v>
      </c>
      <c r="E1466" s="0" t="n">
        <v>2.089</v>
      </c>
      <c r="F1466" s="0" t="n">
        <v>2935.8</v>
      </c>
      <c r="G1466" s="0" t="n">
        <v>0.0259983650112405</v>
      </c>
      <c r="H1466" s="0" t="n">
        <v>3.64972139680027</v>
      </c>
      <c r="I1466" s="0" t="n">
        <v>1.74711412005757</v>
      </c>
      <c r="T1466" s="0" t="n">
        <v>18.4049</v>
      </c>
      <c r="U1466" s="0" t="n">
        <v>4.8138</v>
      </c>
      <c r="Y1466" s="0" t="n">
        <v>3.77821412025536</v>
      </c>
      <c r="Z1466" s="0" t="n">
        <v>0.128492723455096</v>
      </c>
    </row>
    <row r="1467" customFormat="false" ht="12.75" hidden="false" customHeight="false" outlineLevel="0" collapsed="false">
      <c r="B1467" s="0" t="n">
        <v>3.567</v>
      </c>
      <c r="C1467" s="0" t="n">
        <v>77.626</v>
      </c>
      <c r="D1467" s="0" t="n">
        <v>2936</v>
      </c>
      <c r="E1467" s="0" t="n">
        <v>2.067</v>
      </c>
      <c r="F1467" s="0" t="n">
        <v>2935.8</v>
      </c>
      <c r="G1467" s="0" t="n">
        <v>0.0264411744669255</v>
      </c>
      <c r="H1467" s="0" t="n">
        <v>3.63283261564986</v>
      </c>
      <c r="I1467" s="0" t="n">
        <v>1.75753875938551</v>
      </c>
      <c r="T1467" s="0" t="n">
        <v>18.4048</v>
      </c>
      <c r="U1467" s="0" t="n">
        <v>4.8138</v>
      </c>
      <c r="Y1467" s="0" t="n">
        <v>3.76923523873207</v>
      </c>
      <c r="Z1467" s="0" t="n">
        <v>0.136402623082217</v>
      </c>
    </row>
    <row r="1468" customFormat="false" ht="12.75" hidden="false" customHeight="false" outlineLevel="0" collapsed="false">
      <c r="B1468" s="0" t="n">
        <v>3.548</v>
      </c>
      <c r="C1468" s="0" t="n">
        <v>79.171</v>
      </c>
      <c r="D1468" s="0" t="n">
        <v>2936</v>
      </c>
      <c r="E1468" s="0" t="n">
        <v>2.048</v>
      </c>
      <c r="F1468" s="0" t="n">
        <v>2935.8</v>
      </c>
      <c r="G1468" s="0" t="n">
        <v>0.0269674364738742</v>
      </c>
      <c r="H1468" s="0" t="n">
        <v>3.61312496936118</v>
      </c>
      <c r="I1468" s="0" t="n">
        <v>1.76422117644589</v>
      </c>
      <c r="T1468" s="0" t="n">
        <v>18.4046</v>
      </c>
      <c r="U1468" s="0" t="n">
        <v>4.8138</v>
      </c>
      <c r="Y1468" s="0" t="n">
        <v>3.76148075014378</v>
      </c>
      <c r="Z1468" s="0" t="n">
        <v>0.148355780782597</v>
      </c>
    </row>
    <row r="1469" customFormat="false" ht="12.75" hidden="false" customHeight="false" outlineLevel="0" collapsed="false">
      <c r="B1469" s="0" t="n">
        <v>3.525</v>
      </c>
      <c r="C1469" s="0" t="n">
        <v>80.746</v>
      </c>
      <c r="D1469" s="0" t="n">
        <v>2936</v>
      </c>
      <c r="E1469" s="0" t="n">
        <v>2.025</v>
      </c>
      <c r="F1469" s="0" t="n">
        <v>2935.8</v>
      </c>
      <c r="G1469" s="0" t="n">
        <v>0.0275039171605695</v>
      </c>
      <c r="H1469" s="0" t="n">
        <v>3.59342661548283</v>
      </c>
      <c r="I1469" s="0" t="n">
        <v>1.77453166196683</v>
      </c>
      <c r="T1469" s="0" t="n">
        <v>18.4037</v>
      </c>
      <c r="U1469" s="0" t="n">
        <v>4.8412</v>
      </c>
      <c r="Y1469" s="0" t="n">
        <v>3.75209373764216</v>
      </c>
      <c r="Z1469" s="0" t="n">
        <v>0.158667122159321</v>
      </c>
    </row>
    <row r="1470" customFormat="false" ht="12.75" hidden="false" customHeight="false" outlineLevel="0" collapsed="false">
      <c r="B1470" s="0" t="n">
        <v>3.513</v>
      </c>
      <c r="C1470" s="0" t="n">
        <v>81.89</v>
      </c>
      <c r="D1470" s="0" t="n">
        <v>2934</v>
      </c>
      <c r="E1470" s="0" t="n">
        <v>2.013</v>
      </c>
      <c r="F1470" s="0" t="n">
        <v>2933.8</v>
      </c>
      <c r="G1470" s="0" t="n">
        <v>0.0279126048128707</v>
      </c>
      <c r="H1470" s="0" t="n">
        <v>3.5786766809342</v>
      </c>
      <c r="I1470" s="0" t="n">
        <v>1.77778275257536</v>
      </c>
      <c r="T1470" s="0" t="n">
        <v>18.4029</v>
      </c>
      <c r="U1470" s="0" t="n">
        <v>4.8412</v>
      </c>
      <c r="Y1470" s="0" t="n">
        <v>3.74719616590218</v>
      </c>
      <c r="Z1470" s="0" t="n">
        <v>0.168519484967975</v>
      </c>
    </row>
    <row r="1471" customFormat="false" ht="12.75" hidden="false" customHeight="false" outlineLevel="0" collapsed="false">
      <c r="B1471" s="0" t="n">
        <v>3.503</v>
      </c>
      <c r="C1471" s="0" t="n">
        <v>83.52</v>
      </c>
      <c r="D1471" s="0" t="n">
        <v>2934</v>
      </c>
      <c r="E1471" s="0" t="n">
        <v>2.003</v>
      </c>
      <c r="F1471" s="0" t="n">
        <v>2933.8</v>
      </c>
      <c r="G1471" s="0" t="n">
        <v>0.0284681982411889</v>
      </c>
      <c r="H1471" s="0" t="n">
        <v>3.55896744132575</v>
      </c>
      <c r="I1471" s="0" t="n">
        <v>1.77681849292349</v>
      </c>
      <c r="T1471" s="0" t="n">
        <v>18.4014</v>
      </c>
      <c r="U1471" s="0" t="n">
        <v>4.8688</v>
      </c>
      <c r="Y1471" s="0" t="n">
        <v>3.74311485611887</v>
      </c>
      <c r="Z1471" s="0" t="n">
        <v>0.184147414793114</v>
      </c>
    </row>
    <row r="1472" customFormat="false" ht="12.75" hidden="false" customHeight="false" outlineLevel="0" collapsed="false">
      <c r="B1472" s="0" t="n">
        <v>3.481</v>
      </c>
      <c r="C1472" s="0" t="n">
        <v>84.942</v>
      </c>
      <c r="D1472" s="0" t="n">
        <v>2936</v>
      </c>
      <c r="E1472" s="0" t="n">
        <v>1.981</v>
      </c>
      <c r="F1472" s="0" t="n">
        <v>2935.8</v>
      </c>
      <c r="G1472" s="0" t="n">
        <v>0.0289331698344574</v>
      </c>
      <c r="H1472" s="0" t="n">
        <v>3.54276637331153</v>
      </c>
      <c r="I1472" s="0" t="n">
        <v>1.78837272756766</v>
      </c>
      <c r="T1472" s="0" t="n">
        <v>18.4001</v>
      </c>
      <c r="U1472" s="0" t="n">
        <v>4.8966</v>
      </c>
      <c r="Y1472" s="0" t="n">
        <v>3.73413597459558</v>
      </c>
      <c r="Z1472" s="0" t="n">
        <v>0.191369601284049</v>
      </c>
    </row>
    <row r="1473" customFormat="false" ht="12.75" hidden="false" customHeight="false" outlineLevel="0" collapsed="false">
      <c r="B1473" s="0" t="n">
        <v>3.459</v>
      </c>
      <c r="C1473" s="0" t="n">
        <v>85.904</v>
      </c>
      <c r="D1473" s="0" t="n">
        <v>2936</v>
      </c>
      <c r="E1473" s="0" t="n">
        <v>1.959</v>
      </c>
      <c r="F1473" s="0" t="n">
        <v>2935.8</v>
      </c>
      <c r="G1473" s="0" t="n">
        <v>0.0292608488316643</v>
      </c>
      <c r="H1473" s="0" t="n">
        <v>3.53150465098241</v>
      </c>
      <c r="I1473" s="0" t="n">
        <v>1.80270783613191</v>
      </c>
      <c r="T1473" s="0" t="n">
        <v>18.3995</v>
      </c>
      <c r="U1473" s="0" t="n">
        <v>4.9245</v>
      </c>
      <c r="Y1473" s="0" t="n">
        <v>3.72515709307229</v>
      </c>
      <c r="Z1473" s="0" t="n">
        <v>0.193652442089871</v>
      </c>
    </row>
    <row r="1474" customFormat="false" ht="12.75" hidden="false" customHeight="false" outlineLevel="0" collapsed="false">
      <c r="B1474" s="0" t="n">
        <v>3.452</v>
      </c>
      <c r="C1474" s="0" t="n">
        <v>87.367</v>
      </c>
      <c r="D1474" s="0" t="n">
        <v>2936</v>
      </c>
      <c r="E1474" s="0" t="n">
        <v>1.952</v>
      </c>
      <c r="F1474" s="0" t="n">
        <v>2935.8</v>
      </c>
      <c r="G1474" s="0" t="n">
        <v>0.029759179780639</v>
      </c>
      <c r="H1474" s="0" t="n">
        <v>3.51461740873669</v>
      </c>
      <c r="I1474" s="0" t="n">
        <v>1.80052121349216</v>
      </c>
      <c r="T1474" s="0" t="n">
        <v>18.3987</v>
      </c>
      <c r="U1474" s="0" t="n">
        <v>4.9526</v>
      </c>
      <c r="Y1474" s="0" t="n">
        <v>3.72230017622397</v>
      </c>
      <c r="Z1474" s="0" t="n">
        <v>0.207682767487274</v>
      </c>
    </row>
    <row r="1475" customFormat="false" ht="12.75" hidden="false" customHeight="false" outlineLevel="0" collapsed="false">
      <c r="B1475" s="0" t="n">
        <v>3.439</v>
      </c>
      <c r="C1475" s="0" t="n">
        <v>88.356</v>
      </c>
      <c r="D1475" s="0" t="n">
        <v>2934</v>
      </c>
      <c r="E1475" s="0" t="n">
        <v>1.939</v>
      </c>
      <c r="F1475" s="0" t="n">
        <v>2933.8</v>
      </c>
      <c r="G1475" s="0" t="n">
        <v>0.0301165723634876</v>
      </c>
      <c r="H1475" s="0" t="n">
        <v>3.50267946083763</v>
      </c>
      <c r="I1475" s="0" t="n">
        <v>1.80643602931286</v>
      </c>
      <c r="T1475" s="0" t="n">
        <v>18.3979</v>
      </c>
      <c r="U1475" s="0" t="n">
        <v>4.9808</v>
      </c>
      <c r="Y1475" s="0" t="n">
        <v>3.71699447350566</v>
      </c>
      <c r="Z1475" s="0" t="n">
        <v>0.214315012668026</v>
      </c>
    </row>
    <row r="1476" customFormat="false" ht="12.75" hidden="false" customHeight="false" outlineLevel="0" collapsed="false">
      <c r="B1476" s="0" t="n">
        <v>3.407</v>
      </c>
      <c r="C1476" s="0" t="n">
        <v>89.105</v>
      </c>
      <c r="D1476" s="0" t="n">
        <v>2936</v>
      </c>
      <c r="E1476" s="0" t="n">
        <v>1.907</v>
      </c>
      <c r="F1476" s="0" t="n">
        <v>2935.8</v>
      </c>
      <c r="G1476" s="0" t="n">
        <v>0.030351181960624</v>
      </c>
      <c r="H1476" s="0" t="n">
        <v>3.49491959734632</v>
      </c>
      <c r="I1476" s="0" t="n">
        <v>1.83267939032319</v>
      </c>
      <c r="T1476" s="0" t="n">
        <v>18.3979</v>
      </c>
      <c r="U1476" s="0" t="n">
        <v>4.9808</v>
      </c>
      <c r="Y1476" s="0" t="n">
        <v>3.70393428219905</v>
      </c>
      <c r="Z1476" s="0" t="n">
        <v>0.209014684852737</v>
      </c>
    </row>
    <row r="1477" customFormat="false" ht="12.75" hidden="false" customHeight="false" outlineLevel="0" collapsed="false">
      <c r="B1477" s="0" t="n">
        <v>3.385</v>
      </c>
      <c r="C1477" s="0" t="n">
        <v>89.356</v>
      </c>
      <c r="D1477" s="0" t="n">
        <v>2934</v>
      </c>
      <c r="E1477" s="0" t="n">
        <v>1.885</v>
      </c>
      <c r="F1477" s="0" t="n">
        <v>2933.8</v>
      </c>
      <c r="G1477" s="0" t="n">
        <v>0.0304574272274865</v>
      </c>
      <c r="H1477" s="0" t="n">
        <v>3.49142517872075</v>
      </c>
      <c r="I1477" s="0" t="n">
        <v>1.85221494892348</v>
      </c>
      <c r="T1477" s="0" t="n">
        <v>18.3978</v>
      </c>
      <c r="U1477" s="0" t="n">
        <v>4.9808</v>
      </c>
      <c r="Y1477" s="0" t="n">
        <v>3.69495540067576</v>
      </c>
      <c r="Z1477" s="0" t="n">
        <v>0.203530221955012</v>
      </c>
    </row>
    <row r="1478" customFormat="false" ht="12.75" hidden="false" customHeight="false" outlineLevel="0" collapsed="false">
      <c r="B1478" s="0" t="n">
        <v>3.395</v>
      </c>
      <c r="C1478" s="0" t="n">
        <v>89.356</v>
      </c>
      <c r="D1478" s="0" t="n">
        <v>2936</v>
      </c>
      <c r="E1478" s="0" t="n">
        <v>1.895</v>
      </c>
      <c r="F1478" s="0" t="n">
        <v>2935.8</v>
      </c>
      <c r="G1478" s="0" t="n">
        <v>0.030436678247837</v>
      </c>
      <c r="H1478" s="0" t="n">
        <v>3.49210665614722</v>
      </c>
      <c r="I1478" s="0" t="n">
        <v>1.84280034625183</v>
      </c>
      <c r="T1478" s="0" t="n">
        <v>18.3975</v>
      </c>
      <c r="U1478" s="0" t="n">
        <v>4.9808</v>
      </c>
      <c r="Y1478" s="0" t="n">
        <v>3.69903671045908</v>
      </c>
      <c r="Z1478" s="0" t="n">
        <v>0.206930054311862</v>
      </c>
    </row>
    <row r="1479" customFormat="false" ht="12.75" hidden="false" customHeight="false" outlineLevel="0" collapsed="false">
      <c r="B1479" s="0" t="n">
        <v>3.363</v>
      </c>
      <c r="C1479" s="0" t="n">
        <v>89.105</v>
      </c>
      <c r="D1479" s="0" t="n">
        <v>2934</v>
      </c>
      <c r="E1479" s="0" t="n">
        <v>1.863</v>
      </c>
      <c r="F1479" s="0" t="n">
        <v>2933.8</v>
      </c>
      <c r="G1479" s="0" t="n">
        <v>0.0303718726566228</v>
      </c>
      <c r="H1479" s="0" t="n">
        <v>3.49423811991985</v>
      </c>
      <c r="I1479" s="0" t="n">
        <v>1.87559748787968</v>
      </c>
      <c r="T1479" s="0" t="n">
        <v>18.3976</v>
      </c>
      <c r="U1479" s="0" t="n">
        <v>4.9808</v>
      </c>
      <c r="Y1479" s="0" t="n">
        <v>3.68597651915247</v>
      </c>
      <c r="Z1479" s="0" t="n">
        <v>0.191738399232622</v>
      </c>
    </row>
    <row r="1480" customFormat="false" ht="12.75" hidden="false" customHeight="false" outlineLevel="0" collapsed="false">
      <c r="B1480" s="0" t="n">
        <v>3.356</v>
      </c>
      <c r="C1480" s="0" t="n">
        <v>88.605</v>
      </c>
      <c r="D1480" s="0" t="n">
        <v>2936</v>
      </c>
      <c r="E1480" s="0" t="n">
        <v>1.856</v>
      </c>
      <c r="F1480" s="0" t="n">
        <v>2935.8</v>
      </c>
      <c r="G1480" s="0" t="n">
        <v>0.0301808706315144</v>
      </c>
      <c r="H1480" s="0" t="n">
        <v>3.50054675718896</v>
      </c>
      <c r="I1480" s="0" t="n">
        <v>1.88607045107164</v>
      </c>
      <c r="T1480" s="0" t="n">
        <v>18.3975</v>
      </c>
      <c r="U1480" s="0" t="n">
        <v>4.9808</v>
      </c>
      <c r="Y1480" s="0" t="n">
        <v>3.68311960230415</v>
      </c>
      <c r="Z1480" s="0" t="n">
        <v>0.182572845115193</v>
      </c>
    </row>
    <row r="1481" customFormat="false" ht="12.75" hidden="false" customHeight="false" outlineLevel="0" collapsed="false">
      <c r="B1481" s="0" t="n">
        <v>3.299</v>
      </c>
      <c r="C1481" s="0" t="n">
        <v>88.356</v>
      </c>
      <c r="D1481" s="0" t="n">
        <v>2934</v>
      </c>
      <c r="E1481" s="0" t="n">
        <v>1.799</v>
      </c>
      <c r="F1481" s="0" t="n">
        <v>2933.8</v>
      </c>
      <c r="G1481" s="0" t="n">
        <v>0.0301165723634876</v>
      </c>
      <c r="H1481" s="0" t="n">
        <v>3.50267946083763</v>
      </c>
      <c r="I1481" s="0" t="n">
        <v>1.94701470863682</v>
      </c>
      <c r="T1481" s="0" t="n">
        <v>18.3975</v>
      </c>
      <c r="U1481" s="0" t="n">
        <v>4.9808</v>
      </c>
      <c r="Y1481" s="0" t="n">
        <v>3.65985613653927</v>
      </c>
      <c r="Z1481" s="0" t="n">
        <v>0.157176675701634</v>
      </c>
    </row>
    <row r="1482" customFormat="false" ht="12.75" hidden="false" customHeight="false" outlineLevel="0" collapsed="false">
      <c r="B1482" s="0" t="n">
        <v>3.299</v>
      </c>
      <c r="C1482" s="0" t="n">
        <v>88.108</v>
      </c>
      <c r="D1482" s="0" t="n">
        <v>2934</v>
      </c>
      <c r="E1482" s="0" t="n">
        <v>1.799</v>
      </c>
      <c r="F1482" s="0" t="n">
        <v>2933.8</v>
      </c>
      <c r="G1482" s="0" t="n">
        <v>0.0300320403572159</v>
      </c>
      <c r="H1482" s="0" t="n">
        <v>3.50549023411292</v>
      </c>
      <c r="I1482" s="0" t="n">
        <v>1.94857711735015</v>
      </c>
      <c r="T1482" s="0" t="n">
        <v>18.3978</v>
      </c>
      <c r="U1482" s="0" t="n">
        <v>4.9808</v>
      </c>
      <c r="Y1482" s="0" t="n">
        <v>3.65985613653927</v>
      </c>
      <c r="Z1482" s="0" t="n">
        <v>0.154365902426343</v>
      </c>
    </row>
    <row r="1483" customFormat="false" ht="12.75" hidden="false" customHeight="false" outlineLevel="0" collapsed="false">
      <c r="B1483" s="0" t="n">
        <v>3.279</v>
      </c>
      <c r="C1483" s="0" t="n">
        <v>88.356</v>
      </c>
      <c r="D1483" s="0" t="n">
        <v>2934</v>
      </c>
      <c r="E1483" s="0" t="n">
        <v>1.779</v>
      </c>
      <c r="F1483" s="0" t="n">
        <v>2933.8</v>
      </c>
      <c r="G1483" s="0" t="n">
        <v>0.0301165723634876</v>
      </c>
      <c r="H1483" s="0" t="n">
        <v>3.50267946083763</v>
      </c>
      <c r="I1483" s="0" t="n">
        <v>1.968903575513</v>
      </c>
      <c r="T1483" s="0" t="n">
        <v>18.3977</v>
      </c>
      <c r="U1483" s="0" t="n">
        <v>4.9526</v>
      </c>
      <c r="Y1483" s="0" t="n">
        <v>3.65169351697264</v>
      </c>
      <c r="Z1483" s="0" t="n">
        <v>0.149014056135006</v>
      </c>
    </row>
    <row r="1484" customFormat="false" ht="12.75" hidden="false" customHeight="false" outlineLevel="0" collapsed="false">
      <c r="B1484" s="0" t="n">
        <v>3.257</v>
      </c>
      <c r="C1484" s="0" t="n">
        <v>89.105</v>
      </c>
      <c r="D1484" s="0" t="n">
        <v>2934</v>
      </c>
      <c r="E1484" s="0" t="n">
        <v>1.757</v>
      </c>
      <c r="F1484" s="0" t="n">
        <v>2933.8</v>
      </c>
      <c r="G1484" s="0" t="n">
        <v>0.0303718726566228</v>
      </c>
      <c r="H1484" s="0" t="n">
        <v>3.49423811991985</v>
      </c>
      <c r="I1484" s="0" t="n">
        <v>1.98875248714846</v>
      </c>
      <c r="T1484" s="0" t="n">
        <v>18.3979</v>
      </c>
      <c r="U1484" s="0" t="n">
        <v>4.9526</v>
      </c>
      <c r="Y1484" s="0" t="n">
        <v>3.64271463544935</v>
      </c>
      <c r="Z1484" s="0" t="n">
        <v>0.148476515529497</v>
      </c>
    </row>
    <row r="1485" customFormat="false" ht="12.75" hidden="false" customHeight="false" outlineLevel="0" collapsed="false">
      <c r="B1485" s="0" t="n">
        <v>3.218</v>
      </c>
      <c r="C1485" s="0" t="n">
        <v>90.368</v>
      </c>
      <c r="D1485" s="0" t="n">
        <v>2932</v>
      </c>
      <c r="E1485" s="0" t="n">
        <v>1.718</v>
      </c>
      <c r="F1485" s="0" t="n">
        <v>2931.8</v>
      </c>
      <c r="G1485" s="0" t="n">
        <v>0.0308233849512245</v>
      </c>
      <c r="H1485" s="0" t="n">
        <v>3.4794814058477</v>
      </c>
      <c r="I1485" s="0" t="n">
        <v>2.02530931655862</v>
      </c>
      <c r="T1485" s="0" t="n">
        <v>18.3979</v>
      </c>
      <c r="U1485" s="0" t="n">
        <v>4.9245</v>
      </c>
      <c r="Y1485" s="0" t="n">
        <v>3.62679752729442</v>
      </c>
      <c r="Z1485" s="0" t="n">
        <v>0.147316121446721</v>
      </c>
    </row>
    <row r="1486" customFormat="false" ht="12.75" hidden="false" customHeight="false" outlineLevel="0" collapsed="false">
      <c r="B1486" s="0" t="n">
        <v>3.203</v>
      </c>
      <c r="C1486" s="0" t="n">
        <v>91.907</v>
      </c>
      <c r="D1486" s="0" t="n">
        <v>2934</v>
      </c>
      <c r="E1486" s="0" t="n">
        <v>1.703</v>
      </c>
      <c r="F1486" s="0" t="n">
        <v>2933.8</v>
      </c>
      <c r="G1486" s="0" t="n">
        <v>0.0313269479855478</v>
      </c>
      <c r="H1486" s="0" t="n">
        <v>3.4632763752882</v>
      </c>
      <c r="I1486" s="0" t="n">
        <v>2.03363263375702</v>
      </c>
      <c r="T1486" s="0" t="n">
        <v>18.3979</v>
      </c>
      <c r="U1486" s="0" t="n">
        <v>4.9245</v>
      </c>
      <c r="Y1486" s="0" t="n">
        <v>3.62067556261945</v>
      </c>
      <c r="Z1486" s="0" t="n">
        <v>0.157399187331257</v>
      </c>
    </row>
    <row r="1487" customFormat="false" ht="12.75" hidden="false" customHeight="false" outlineLevel="0" collapsed="false">
      <c r="B1487" s="0" t="n">
        <v>3.161</v>
      </c>
      <c r="C1487" s="0" t="n">
        <v>92.686</v>
      </c>
      <c r="D1487" s="0" t="n">
        <v>2934</v>
      </c>
      <c r="E1487" s="0" t="n">
        <v>1.661</v>
      </c>
      <c r="F1487" s="0" t="n">
        <v>2933.8</v>
      </c>
      <c r="G1487" s="0" t="n">
        <v>0.0315924739246029</v>
      </c>
      <c r="H1487" s="0" t="n">
        <v>3.45483613567624</v>
      </c>
      <c r="I1487" s="0" t="n">
        <v>2.07997359161724</v>
      </c>
      <c r="T1487" s="0" t="n">
        <v>18.3979</v>
      </c>
      <c r="U1487" s="0" t="n">
        <v>4.8966</v>
      </c>
      <c r="Y1487" s="0" t="n">
        <v>3.60353406152954</v>
      </c>
      <c r="Z1487" s="0" t="n">
        <v>0.1486979258533</v>
      </c>
    </row>
    <row r="1488" customFormat="false" ht="12.75" hidden="false" customHeight="false" outlineLevel="0" collapsed="false">
      <c r="B1488" s="0" t="n">
        <v>3.183</v>
      </c>
      <c r="C1488" s="0" t="n">
        <v>92.947</v>
      </c>
      <c r="D1488" s="0" t="n">
        <v>2934</v>
      </c>
      <c r="E1488" s="0" t="n">
        <v>1.683</v>
      </c>
      <c r="F1488" s="0" t="n">
        <v>2933.8</v>
      </c>
      <c r="G1488" s="0" t="n">
        <v>0.0316814370441066</v>
      </c>
      <c r="H1488" s="0" t="n">
        <v>3.45202413397919</v>
      </c>
      <c r="I1488" s="0" t="n">
        <v>2.05111356742673</v>
      </c>
      <c r="T1488" s="0" t="n">
        <v>18.3981</v>
      </c>
      <c r="U1488" s="0" t="n">
        <v>4.8966</v>
      </c>
      <c r="Y1488" s="0" t="n">
        <v>3.61251294305283</v>
      </c>
      <c r="Z1488" s="0" t="n">
        <v>0.16048880907364</v>
      </c>
    </row>
    <row r="1489" customFormat="false" ht="12.75" hidden="false" customHeight="false" outlineLevel="0" collapsed="false">
      <c r="B1489" s="0" t="n">
        <v>3.139</v>
      </c>
      <c r="C1489" s="0" t="n">
        <v>93.209</v>
      </c>
      <c r="D1489" s="0" t="n">
        <v>2934</v>
      </c>
      <c r="E1489" s="0" t="n">
        <v>1.639</v>
      </c>
      <c r="F1489" s="0" t="n">
        <v>2933.8</v>
      </c>
      <c r="G1489" s="0" t="n">
        <v>0.0317707410184743</v>
      </c>
      <c r="H1489" s="0" t="n">
        <v>3.44920928883362</v>
      </c>
      <c r="I1489" s="0" t="n">
        <v>2.10445960270507</v>
      </c>
      <c r="T1489" s="0" t="n">
        <v>18.398</v>
      </c>
      <c r="U1489" s="0" t="n">
        <v>4.8966</v>
      </c>
      <c r="Y1489" s="0" t="n">
        <v>3.59455518000625</v>
      </c>
      <c r="Z1489" s="0" t="n">
        <v>0.145345891172629</v>
      </c>
    </row>
    <row r="1490" customFormat="false" ht="12.75" hidden="false" customHeight="false" outlineLevel="0" collapsed="false">
      <c r="B1490" s="0" t="n">
        <v>3.132</v>
      </c>
      <c r="C1490" s="0" t="n">
        <v>93.472</v>
      </c>
      <c r="D1490" s="0" t="n">
        <v>2934</v>
      </c>
      <c r="E1490" s="0" t="n">
        <v>1.632</v>
      </c>
      <c r="F1490" s="0" t="n">
        <v>2933.8</v>
      </c>
      <c r="G1490" s="0" t="n">
        <v>0.031860385847706</v>
      </c>
      <c r="H1490" s="0" t="n">
        <v>3.446391646359</v>
      </c>
      <c r="I1490" s="0" t="n">
        <v>2.11175958722978</v>
      </c>
      <c r="T1490" s="0" t="n">
        <v>18.3979</v>
      </c>
      <c r="U1490" s="0" t="n">
        <v>4.8688</v>
      </c>
      <c r="Y1490" s="0" t="n">
        <v>3.59169826315793</v>
      </c>
      <c r="Z1490" s="0" t="n">
        <v>0.145306616798925</v>
      </c>
    </row>
    <row r="1491" customFormat="false" ht="12.75" hidden="false" customHeight="false" outlineLevel="0" collapsed="false">
      <c r="B1491" s="0" t="n">
        <v>3.097</v>
      </c>
      <c r="C1491" s="0" t="n">
        <v>93.472</v>
      </c>
      <c r="D1491" s="0" t="n">
        <v>2934</v>
      </c>
      <c r="E1491" s="0" t="n">
        <v>1.597</v>
      </c>
      <c r="F1491" s="0" t="n">
        <v>2933.8</v>
      </c>
      <c r="G1491" s="0" t="n">
        <v>0.031860385847706</v>
      </c>
      <c r="H1491" s="0" t="n">
        <v>3.446391646359</v>
      </c>
      <c r="I1491" s="0" t="n">
        <v>2.15804110604822</v>
      </c>
      <c r="T1491" s="0" t="n">
        <v>18.3979</v>
      </c>
      <c r="U1491" s="0" t="n">
        <v>4.8688</v>
      </c>
      <c r="Y1491" s="0" t="n">
        <v>3.57741367891633</v>
      </c>
      <c r="Z1491" s="0" t="n">
        <v>0.131022032557327</v>
      </c>
    </row>
    <row r="1492" customFormat="false" ht="12.75" hidden="false" customHeight="false" outlineLevel="0" collapsed="false">
      <c r="B1492" s="0" t="n">
        <v>3.087</v>
      </c>
      <c r="C1492" s="0" t="n">
        <v>92.947</v>
      </c>
      <c r="D1492" s="0" t="n">
        <v>2934</v>
      </c>
      <c r="E1492" s="0" t="n">
        <v>1.587</v>
      </c>
      <c r="F1492" s="0" t="n">
        <v>2933.8</v>
      </c>
      <c r="G1492" s="0" t="n">
        <v>0.0316814370441066</v>
      </c>
      <c r="H1492" s="0" t="n">
        <v>3.45202413397919</v>
      </c>
      <c r="I1492" s="0" t="n">
        <v>2.17518849022003</v>
      </c>
      <c r="T1492" s="0" t="n">
        <v>18.3978</v>
      </c>
      <c r="U1492" s="0" t="n">
        <v>4.8688</v>
      </c>
      <c r="Y1492" s="0" t="n">
        <v>3.57333236913301</v>
      </c>
      <c r="Z1492" s="0" t="n">
        <v>0.121308235153828</v>
      </c>
    </row>
    <row r="1493" customFormat="false" ht="12.75" hidden="false" customHeight="false" outlineLevel="0" collapsed="false">
      <c r="B1493" s="0" t="n">
        <v>3.065</v>
      </c>
      <c r="C1493" s="0" t="n">
        <v>92.686</v>
      </c>
      <c r="D1493" s="0" t="n">
        <v>2934</v>
      </c>
      <c r="E1493" s="0" t="n">
        <v>1.565</v>
      </c>
      <c r="F1493" s="0" t="n">
        <v>2933.8</v>
      </c>
      <c r="G1493" s="0" t="n">
        <v>0.0315924739246029</v>
      </c>
      <c r="H1493" s="0" t="n">
        <v>3.45483613567624</v>
      </c>
      <c r="I1493" s="0" t="n">
        <v>2.20756302599121</v>
      </c>
      <c r="T1493" s="0" t="n">
        <v>18.3979</v>
      </c>
      <c r="U1493" s="0" t="n">
        <v>4.8412</v>
      </c>
      <c r="Y1493" s="0" t="n">
        <v>3.56435348760972</v>
      </c>
      <c r="Z1493" s="0" t="n">
        <v>0.109517351933488</v>
      </c>
    </row>
    <row r="1494" customFormat="false" ht="12.75" hidden="false" customHeight="false" outlineLevel="0" collapsed="false">
      <c r="B1494" s="0" t="n">
        <v>3.033</v>
      </c>
      <c r="C1494" s="0" t="n">
        <v>92.686</v>
      </c>
      <c r="D1494" s="0" t="n">
        <v>2934</v>
      </c>
      <c r="E1494" s="0" t="n">
        <v>1.533</v>
      </c>
      <c r="F1494" s="0" t="n">
        <v>2933.8</v>
      </c>
      <c r="G1494" s="0" t="n">
        <v>0.0315924739246029</v>
      </c>
      <c r="H1494" s="0" t="n">
        <v>3.45483613567624</v>
      </c>
      <c r="I1494" s="0" t="n">
        <v>2.25364392412018</v>
      </c>
      <c r="T1494" s="0" t="n">
        <v>18.3979</v>
      </c>
      <c r="U1494" s="0" t="n">
        <v>4.8412</v>
      </c>
      <c r="Y1494" s="0" t="n">
        <v>3.55129329630312</v>
      </c>
      <c r="Z1494" s="0" t="n">
        <v>0.0964571606268847</v>
      </c>
    </row>
    <row r="1495" customFormat="false" ht="12.75" hidden="false" customHeight="false" outlineLevel="0" collapsed="false">
      <c r="B1495" s="0" t="n">
        <v>3.004</v>
      </c>
      <c r="C1495" s="0" t="n">
        <v>93.209</v>
      </c>
      <c r="D1495" s="0" t="n">
        <v>2936</v>
      </c>
      <c r="E1495" s="0" t="n">
        <v>1.504</v>
      </c>
      <c r="F1495" s="0" t="n">
        <v>2935.8</v>
      </c>
      <c r="G1495" s="0" t="n">
        <v>0.0317490973499557</v>
      </c>
      <c r="H1495" s="0" t="n">
        <v>3.44989076626008</v>
      </c>
      <c r="I1495" s="0" t="n">
        <v>2.29381034990697</v>
      </c>
      <c r="T1495" s="0" t="n">
        <v>18.3978</v>
      </c>
      <c r="U1495" s="0" t="n">
        <v>4.8138</v>
      </c>
      <c r="Y1495" s="0" t="n">
        <v>3.53945749793151</v>
      </c>
      <c r="Z1495" s="0" t="n">
        <v>0.0895667316714293</v>
      </c>
    </row>
    <row r="1496" customFormat="false" ht="12.75" hidden="false" customHeight="false" outlineLevel="0" collapsed="false">
      <c r="B1496" s="0" t="n">
        <v>3.001</v>
      </c>
      <c r="C1496" s="0" t="n">
        <v>94.53</v>
      </c>
      <c r="D1496" s="0" t="n">
        <v>2932</v>
      </c>
      <c r="E1496" s="0" t="n">
        <v>1.501</v>
      </c>
      <c r="F1496" s="0" t="n">
        <v>2931.8</v>
      </c>
      <c r="G1496" s="0" t="n">
        <v>0.0322429906542056</v>
      </c>
      <c r="H1496" s="0" t="n">
        <v>3.43445438668262</v>
      </c>
      <c r="I1496" s="0" t="n">
        <v>2.28811085055471</v>
      </c>
      <c r="T1496" s="0" t="n">
        <v>18.398</v>
      </c>
      <c r="U1496" s="0" t="n">
        <v>4.8138</v>
      </c>
      <c r="Y1496" s="0" t="n">
        <v>3.53823310499652</v>
      </c>
      <c r="Z1496" s="0" t="n">
        <v>0.103778718313892</v>
      </c>
    </row>
    <row r="1497" customFormat="false" ht="12.75" hidden="false" customHeight="false" outlineLevel="0" collapsed="false">
      <c r="B1497" s="0" t="n">
        <v>2.969</v>
      </c>
      <c r="C1497" s="0" t="n">
        <v>96.955</v>
      </c>
      <c r="D1497" s="0" t="n">
        <v>2932</v>
      </c>
      <c r="E1497" s="0" t="n">
        <v>1.469</v>
      </c>
      <c r="F1497" s="0" t="n">
        <v>2931.8</v>
      </c>
      <c r="G1497" s="0" t="n">
        <v>0.0330701275666826</v>
      </c>
      <c r="H1497" s="0" t="n">
        <v>3.4091246793838</v>
      </c>
      <c r="I1497" s="0" t="n">
        <v>2.32071115002301</v>
      </c>
      <c r="T1497" s="0" t="n">
        <v>18.3978</v>
      </c>
      <c r="U1497" s="0" t="n">
        <v>4.8138</v>
      </c>
      <c r="Y1497" s="0" t="n">
        <v>3.52517291368991</v>
      </c>
      <c r="Z1497" s="0" t="n">
        <v>0.116048234306109</v>
      </c>
    </row>
    <row r="1498" customFormat="false" ht="12.75" hidden="false" customHeight="false" outlineLevel="0" collapsed="false">
      <c r="B1498" s="0" t="n">
        <v>2.925</v>
      </c>
      <c r="C1498" s="0" t="n">
        <v>99.162</v>
      </c>
      <c r="D1498" s="0" t="n">
        <v>2932</v>
      </c>
      <c r="E1498" s="0" t="n">
        <v>1.425</v>
      </c>
      <c r="F1498" s="0" t="n">
        <v>2931.8</v>
      </c>
      <c r="G1498" s="0" t="n">
        <v>0.0338229074288833</v>
      </c>
      <c r="H1498" s="0" t="n">
        <v>3.38661675775203</v>
      </c>
      <c r="I1498" s="0" t="n">
        <v>2.37657316333476</v>
      </c>
      <c r="T1498" s="0" t="n">
        <v>18.3982</v>
      </c>
      <c r="U1498" s="0" t="n">
        <v>4.8138</v>
      </c>
      <c r="Y1498" s="0" t="n">
        <v>3.50721515064333</v>
      </c>
      <c r="Z1498" s="0" t="n">
        <v>0.120598392891298</v>
      </c>
    </row>
    <row r="1499" customFormat="false" ht="12.75" hidden="false" customHeight="false" outlineLevel="0" collapsed="false">
      <c r="B1499" s="0" t="n">
        <v>2.925</v>
      </c>
      <c r="C1499" s="0" t="n">
        <v>100.57</v>
      </c>
      <c r="D1499" s="0" t="n">
        <v>2934</v>
      </c>
      <c r="E1499" s="0" t="n">
        <v>1.425</v>
      </c>
      <c r="F1499" s="0" t="n">
        <v>2933.8</v>
      </c>
      <c r="G1499" s="0" t="n">
        <v>0.0342797736723703</v>
      </c>
      <c r="H1499" s="0" t="n">
        <v>3.37319957472683</v>
      </c>
      <c r="I1499" s="0" t="n">
        <v>2.36715759629953</v>
      </c>
      <c r="T1499" s="0" t="n">
        <v>18.3979</v>
      </c>
      <c r="U1499" s="0" t="n">
        <v>4.8138</v>
      </c>
      <c r="Y1499" s="0" t="n">
        <v>3.50721515064333</v>
      </c>
      <c r="Z1499" s="0" t="n">
        <v>0.134015575916501</v>
      </c>
    </row>
    <row r="1500" customFormat="false" ht="12.75" hidden="false" customHeight="false" outlineLevel="0" collapsed="false">
      <c r="B1500" s="0" t="n">
        <v>2.896</v>
      </c>
      <c r="C1500" s="0" t="n">
        <v>100.57</v>
      </c>
      <c r="D1500" s="0" t="n">
        <v>2934</v>
      </c>
      <c r="E1500" s="0" t="n">
        <v>1.396</v>
      </c>
      <c r="F1500" s="0" t="n">
        <v>2933.8</v>
      </c>
      <c r="G1500" s="0" t="n">
        <v>0.0342797736723703</v>
      </c>
      <c r="H1500" s="0" t="n">
        <v>3.37319957472683</v>
      </c>
      <c r="I1500" s="0" t="n">
        <v>2.41633207358656</v>
      </c>
      <c r="T1500" s="0" t="n">
        <v>18.398</v>
      </c>
      <c r="U1500" s="0" t="n">
        <v>4.7865</v>
      </c>
      <c r="Y1500" s="0" t="n">
        <v>3.49537935227172</v>
      </c>
      <c r="Z1500" s="0" t="n">
        <v>0.122179777544892</v>
      </c>
    </row>
    <row r="1501" customFormat="false" ht="12.75" hidden="false" customHeight="false" outlineLevel="0" collapsed="false">
      <c r="B1501" s="0" t="n">
        <v>2.851</v>
      </c>
      <c r="C1501" s="0" t="n">
        <v>100.57</v>
      </c>
      <c r="D1501" s="0" t="n">
        <v>2934</v>
      </c>
      <c r="E1501" s="0" t="n">
        <v>1.351</v>
      </c>
      <c r="F1501" s="0" t="n">
        <v>2933.8</v>
      </c>
      <c r="G1501" s="0" t="n">
        <v>0.0342797736723703</v>
      </c>
      <c r="H1501" s="0" t="n">
        <v>3.37319957472683</v>
      </c>
      <c r="I1501" s="0" t="n">
        <v>2.49681685768085</v>
      </c>
      <c r="T1501" s="0" t="n">
        <v>18.3978</v>
      </c>
      <c r="U1501" s="0" t="n">
        <v>4.7865</v>
      </c>
      <c r="Y1501" s="0" t="n">
        <v>3.47701345824681</v>
      </c>
      <c r="Z1501" s="0" t="n">
        <v>0.10381388351998</v>
      </c>
    </row>
    <row r="1502" customFormat="false" ht="12.75" hidden="false" customHeight="false" outlineLevel="0" collapsed="false">
      <c r="B1502" s="0" t="n">
        <v>2.829</v>
      </c>
      <c r="C1502" s="0" t="n">
        <v>100.28</v>
      </c>
      <c r="D1502" s="0" t="n">
        <v>2932</v>
      </c>
      <c r="E1502" s="0" t="n">
        <v>1.329</v>
      </c>
      <c r="F1502" s="0" t="n">
        <v>2931.8</v>
      </c>
      <c r="G1502" s="0" t="n">
        <v>0.0342042431270892</v>
      </c>
      <c r="H1502" s="0" t="n">
        <v>3.3754053615562</v>
      </c>
      <c r="I1502" s="0" t="n">
        <v>2.53980839846215</v>
      </c>
      <c r="T1502" s="0" t="n">
        <v>18.3979</v>
      </c>
      <c r="U1502" s="0" t="n">
        <v>4.7865</v>
      </c>
      <c r="Y1502" s="0" t="n">
        <v>3.46803457672352</v>
      </c>
      <c r="Z1502" s="0" t="n">
        <v>0.0926292151673245</v>
      </c>
    </row>
    <row r="1503" customFormat="false" ht="12.75" hidden="false" customHeight="false" outlineLevel="0" collapsed="false">
      <c r="B1503" s="0" t="n">
        <v>2.797</v>
      </c>
      <c r="C1503" s="0" t="n">
        <v>100.57</v>
      </c>
      <c r="D1503" s="0" t="n">
        <v>2934</v>
      </c>
      <c r="E1503" s="0" t="n">
        <v>1.297</v>
      </c>
      <c r="F1503" s="0" t="n">
        <v>2933.8</v>
      </c>
      <c r="G1503" s="0" t="n">
        <v>0.0342797736723703</v>
      </c>
      <c r="H1503" s="0" t="n">
        <v>3.37319957472683</v>
      </c>
      <c r="I1503" s="0" t="n">
        <v>2.60077068213325</v>
      </c>
      <c r="T1503" s="0" t="n">
        <v>18.3978</v>
      </c>
      <c r="U1503" s="0" t="n">
        <v>4.7865</v>
      </c>
      <c r="Y1503" s="0" t="n">
        <v>3.45497438541692</v>
      </c>
      <c r="Z1503" s="0" t="n">
        <v>0.081774810690086</v>
      </c>
    </row>
    <row r="1504" customFormat="false" ht="12.75" hidden="false" customHeight="false" outlineLevel="0" collapsed="false">
      <c r="B1504" s="0" t="n">
        <v>2.778</v>
      </c>
      <c r="C1504" s="0" t="n">
        <v>101.42</v>
      </c>
      <c r="D1504" s="0" t="n">
        <v>2934</v>
      </c>
      <c r="E1504" s="0" t="n">
        <v>1.278</v>
      </c>
      <c r="F1504" s="0" t="n">
        <v>2933.8</v>
      </c>
      <c r="G1504" s="0" t="n">
        <v>0.0345695003067694</v>
      </c>
      <c r="H1504" s="0" t="n">
        <v>3.36478326734747</v>
      </c>
      <c r="I1504" s="0" t="n">
        <v>2.6328507569229</v>
      </c>
      <c r="T1504" s="0" t="n">
        <v>18.3979</v>
      </c>
      <c r="U1504" s="0" t="n">
        <v>4.7865</v>
      </c>
      <c r="Y1504" s="0" t="n">
        <v>3.44721989682862</v>
      </c>
      <c r="Z1504" s="0" t="n">
        <v>0.0824366294811512</v>
      </c>
    </row>
    <row r="1505" customFormat="false" ht="12.75" hidden="false" customHeight="false" outlineLevel="0" collapsed="false">
      <c r="B1505" s="0" t="n">
        <v>2.755</v>
      </c>
      <c r="C1505" s="0" t="n">
        <v>102.28</v>
      </c>
      <c r="D1505" s="0" t="n">
        <v>2932</v>
      </c>
      <c r="E1505" s="0" t="n">
        <v>1.255</v>
      </c>
      <c r="F1505" s="0" t="n">
        <v>2931.8</v>
      </c>
      <c r="G1505" s="0" t="n">
        <v>0.034886417900266</v>
      </c>
      <c r="H1505" s="0" t="n">
        <v>3.35565748566952</v>
      </c>
      <c r="I1505" s="0" t="n">
        <v>2.67383066587213</v>
      </c>
      <c r="T1505" s="0" t="n">
        <v>18.398</v>
      </c>
      <c r="U1505" s="0" t="n">
        <v>4.7865</v>
      </c>
      <c r="Y1505" s="0" t="n">
        <v>3.437832884327</v>
      </c>
      <c r="Z1505" s="0" t="n">
        <v>0.0821753986574789</v>
      </c>
    </row>
    <row r="1506" customFormat="false" ht="12.75" hidden="false" customHeight="false" outlineLevel="0" collapsed="false">
      <c r="B1506" s="0" t="n">
        <v>2.723</v>
      </c>
      <c r="C1506" s="0" t="n">
        <v>104.02</v>
      </c>
      <c r="D1506" s="0" t="n">
        <v>2934</v>
      </c>
      <c r="E1506" s="0" t="n">
        <v>1.223</v>
      </c>
      <c r="F1506" s="0" t="n">
        <v>2933.8</v>
      </c>
      <c r="G1506" s="0" t="n">
        <v>0.0354557229531665</v>
      </c>
      <c r="H1506" s="0" t="n">
        <v>3.33947039096682</v>
      </c>
      <c r="I1506" s="0" t="n">
        <v>2.73055632949045</v>
      </c>
      <c r="T1506" s="0" t="n">
        <v>18.3979</v>
      </c>
      <c r="U1506" s="0" t="n">
        <v>4.7865</v>
      </c>
      <c r="Y1506" s="0" t="n">
        <v>3.42477269302039</v>
      </c>
      <c r="Z1506" s="0" t="n">
        <v>0.0853023020535746</v>
      </c>
    </row>
    <row r="1507" customFormat="false" ht="12.75" hidden="false" customHeight="false" outlineLevel="0" collapsed="false">
      <c r="B1507" s="0" t="n">
        <v>2.681</v>
      </c>
      <c r="C1507" s="0" t="n">
        <v>106.99</v>
      </c>
      <c r="D1507" s="0" t="n">
        <v>2934</v>
      </c>
      <c r="E1507" s="0" t="n">
        <v>1.181</v>
      </c>
      <c r="F1507" s="0" t="n">
        <v>2933.8</v>
      </c>
      <c r="G1507" s="0" t="n">
        <v>0.0364680618992433</v>
      </c>
      <c r="H1507" s="0" t="n">
        <v>3.31131820893781</v>
      </c>
      <c r="I1507" s="0" t="n">
        <v>2.80382574846555</v>
      </c>
      <c r="T1507" s="0" t="n">
        <v>18.3982</v>
      </c>
      <c r="U1507" s="0" t="n">
        <v>4.7865</v>
      </c>
      <c r="Y1507" s="0" t="n">
        <v>3.40763119193048</v>
      </c>
      <c r="Z1507" s="0" t="n">
        <v>0.0963129829926634</v>
      </c>
    </row>
    <row r="1508" customFormat="false" ht="12.75" hidden="false" customHeight="false" outlineLevel="0" collapsed="false">
      <c r="B1508" s="0" t="n">
        <v>2.64</v>
      </c>
      <c r="C1508" s="0" t="n">
        <v>110.98</v>
      </c>
      <c r="D1508" s="0" t="n">
        <v>2934</v>
      </c>
      <c r="E1508" s="0" t="n">
        <v>1.14</v>
      </c>
      <c r="F1508" s="0" t="n">
        <v>2933.8</v>
      </c>
      <c r="G1508" s="0" t="n">
        <v>0.037828072806599</v>
      </c>
      <c r="H1508" s="0" t="n">
        <v>3.27470357850119</v>
      </c>
      <c r="I1508" s="0" t="n">
        <v>2.87254699868525</v>
      </c>
      <c r="T1508" s="0" t="n">
        <v>18.3983</v>
      </c>
      <c r="U1508" s="0" t="n">
        <v>4.7865</v>
      </c>
      <c r="Y1508" s="0" t="n">
        <v>3.39089782181889</v>
      </c>
      <c r="Z1508" s="0" t="n">
        <v>0.1161942433177</v>
      </c>
    </row>
    <row r="1509" customFormat="false" ht="12.75" hidden="false" customHeight="false" outlineLevel="0" collapsed="false">
      <c r="B1509" s="0" t="n">
        <v>2.615</v>
      </c>
      <c r="C1509" s="0" t="n">
        <v>115.43</v>
      </c>
      <c r="D1509" s="0" t="n">
        <v>2932</v>
      </c>
      <c r="E1509" s="0" t="n">
        <v>1.115</v>
      </c>
      <c r="F1509" s="0" t="n">
        <v>2931.8</v>
      </c>
      <c r="G1509" s="0" t="n">
        <v>0.0393717170339041</v>
      </c>
      <c r="H1509" s="0" t="n">
        <v>3.23470735809841</v>
      </c>
      <c r="I1509" s="0" t="n">
        <v>2.90108283237526</v>
      </c>
      <c r="T1509" s="0" t="n">
        <v>18.3979</v>
      </c>
      <c r="U1509" s="0" t="n">
        <v>4.7865</v>
      </c>
      <c r="Y1509" s="0" t="n">
        <v>3.38069454736061</v>
      </c>
      <c r="Z1509" s="0" t="n">
        <v>0.145987189262196</v>
      </c>
    </row>
    <row r="1510" customFormat="false" ht="12.75" hidden="false" customHeight="false" outlineLevel="0" collapsed="false">
      <c r="B1510" s="0" t="n">
        <v>2.605</v>
      </c>
      <c r="C1510" s="0" t="n">
        <v>120.07</v>
      </c>
      <c r="D1510" s="0" t="n">
        <v>2934</v>
      </c>
      <c r="E1510" s="0" t="n">
        <v>1.105</v>
      </c>
      <c r="F1510" s="0" t="n">
        <v>2933.8</v>
      </c>
      <c r="G1510" s="0" t="n">
        <v>0.040926443520349</v>
      </c>
      <c r="H1510" s="0" t="n">
        <v>3.19597868232436</v>
      </c>
      <c r="I1510" s="0" t="n">
        <v>2.89228840029354</v>
      </c>
      <c r="T1510" s="0" t="n">
        <v>18.3983</v>
      </c>
      <c r="U1510" s="0" t="n">
        <v>4.8138</v>
      </c>
      <c r="Y1510" s="0" t="n">
        <v>3.37661323757729</v>
      </c>
      <c r="Z1510" s="0" t="n">
        <v>0.180634555252929</v>
      </c>
    </row>
    <row r="1511" customFormat="false" ht="12.75" hidden="false" customHeight="false" outlineLevel="0" collapsed="false">
      <c r="B1511" s="0" t="n">
        <v>2.541</v>
      </c>
      <c r="C1511" s="0" t="n">
        <v>123.85</v>
      </c>
      <c r="D1511" s="0" t="n">
        <v>2932</v>
      </c>
      <c r="E1511" s="0" t="n">
        <v>1.041</v>
      </c>
      <c r="F1511" s="0" t="n">
        <v>2931.8</v>
      </c>
      <c r="G1511" s="0" t="n">
        <v>0.0422436728289788</v>
      </c>
      <c r="H1511" s="0" t="n">
        <v>3.16430049223299</v>
      </c>
      <c r="I1511" s="0" t="n">
        <v>3.03967386381651</v>
      </c>
      <c r="T1511" s="0" t="n">
        <v>18.3984</v>
      </c>
      <c r="U1511" s="0" t="n">
        <v>4.8138</v>
      </c>
      <c r="Y1511" s="0" t="n">
        <v>3.35049285496409</v>
      </c>
      <c r="Z1511" s="0" t="n">
        <v>0.186192362731099</v>
      </c>
    </row>
    <row r="1512" customFormat="false" ht="12.75" hidden="false" customHeight="false" outlineLevel="0" collapsed="false">
      <c r="B1512" s="0" t="n">
        <v>2.532</v>
      </c>
      <c r="C1512" s="0" t="n">
        <v>127.02</v>
      </c>
      <c r="D1512" s="0" t="n">
        <v>2934</v>
      </c>
      <c r="E1512" s="0" t="n">
        <v>1.032</v>
      </c>
      <c r="F1512" s="0" t="n">
        <v>2933.8</v>
      </c>
      <c r="G1512" s="0" t="n">
        <v>0.0432953848251415</v>
      </c>
      <c r="H1512" s="0" t="n">
        <v>3.13970903754314</v>
      </c>
      <c r="I1512" s="0" t="n">
        <v>3.04235371854955</v>
      </c>
      <c r="T1512" s="0" t="n">
        <v>18.3981</v>
      </c>
      <c r="U1512" s="0" t="n">
        <v>4.7865</v>
      </c>
      <c r="Y1512" s="0" t="n">
        <v>3.3468196761591</v>
      </c>
      <c r="Z1512" s="0" t="n">
        <v>0.207110638615968</v>
      </c>
    </row>
    <row r="1513" customFormat="false" ht="12.75" hidden="false" customHeight="false" outlineLevel="0" collapsed="false">
      <c r="B1513" s="0" t="n">
        <v>2.499</v>
      </c>
      <c r="C1513" s="0" t="n">
        <v>130.28</v>
      </c>
      <c r="D1513" s="0" t="n">
        <v>2934</v>
      </c>
      <c r="E1513" s="0" t="n">
        <v>0.999</v>
      </c>
      <c r="F1513" s="0" t="n">
        <v>2933.8</v>
      </c>
      <c r="G1513" s="0" t="n">
        <v>0.0444065716817779</v>
      </c>
      <c r="H1513" s="0" t="n">
        <v>3.11436761310914</v>
      </c>
      <c r="I1513" s="0" t="n">
        <v>3.11748509820734</v>
      </c>
      <c r="T1513" s="0" t="n">
        <v>18.3982</v>
      </c>
      <c r="U1513" s="0" t="n">
        <v>4.7865</v>
      </c>
      <c r="Y1513" s="0" t="n">
        <v>3.33335135387417</v>
      </c>
      <c r="Z1513" s="0" t="n">
        <v>0.218983740765031</v>
      </c>
    </row>
    <row r="1514" customFormat="false" ht="12.75" hidden="false" customHeight="false" outlineLevel="0" collapsed="false">
      <c r="B1514" s="0" t="n">
        <v>2.467</v>
      </c>
      <c r="C1514" s="0" t="n">
        <v>133.62</v>
      </c>
      <c r="D1514" s="0" t="n">
        <v>2932</v>
      </c>
      <c r="E1514" s="0" t="n">
        <v>0.967</v>
      </c>
      <c r="F1514" s="0" t="n">
        <v>2931.8</v>
      </c>
      <c r="G1514" s="0" t="n">
        <v>0.0455760965959479</v>
      </c>
      <c r="H1514" s="0" t="n">
        <v>3.08837170246261</v>
      </c>
      <c r="I1514" s="0" t="n">
        <v>3.19376597979588</v>
      </c>
      <c r="T1514" s="0" t="n">
        <v>18.3985</v>
      </c>
      <c r="U1514" s="0" t="n">
        <v>4.7865</v>
      </c>
      <c r="Y1514" s="0" t="n">
        <v>3.32029116256756</v>
      </c>
      <c r="Z1514" s="0" t="n">
        <v>0.231919460104949</v>
      </c>
    </row>
    <row r="1515" customFormat="false" ht="12.75" hidden="false" customHeight="false" outlineLevel="0" collapsed="false">
      <c r="B1515" s="0" t="n">
        <v>2.423</v>
      </c>
      <c r="C1515" s="0" t="n">
        <v>136.28</v>
      </c>
      <c r="D1515" s="0" t="n">
        <v>2934</v>
      </c>
      <c r="E1515" s="0" t="n">
        <v>0.923</v>
      </c>
      <c r="F1515" s="0" t="n">
        <v>2933.8</v>
      </c>
      <c r="G1515" s="0" t="n">
        <v>0.0464517008657714</v>
      </c>
      <c r="H1515" s="0" t="n">
        <v>3.06934200356581</v>
      </c>
      <c r="I1515" s="0" t="n">
        <v>3.32539762033132</v>
      </c>
      <c r="T1515" s="0" t="n">
        <v>18.3985</v>
      </c>
      <c r="U1515" s="0" t="n">
        <v>4.7593</v>
      </c>
      <c r="Y1515" s="0" t="n">
        <v>3.30233339952098</v>
      </c>
      <c r="Z1515" s="0" t="n">
        <v>0.232991395955176</v>
      </c>
    </row>
    <row r="1516" customFormat="false" ht="12.75" hidden="false" customHeight="false" outlineLevel="0" collapsed="false">
      <c r="B1516" s="0" t="n">
        <v>2.384</v>
      </c>
      <c r="C1516" s="0" t="n">
        <v>138.21</v>
      </c>
      <c r="D1516" s="0" t="n">
        <v>2934</v>
      </c>
      <c r="E1516" s="0" t="n">
        <v>0.884</v>
      </c>
      <c r="F1516" s="0" t="n">
        <v>2933.8</v>
      </c>
      <c r="G1516" s="0" t="n">
        <v>0.0471095507532893</v>
      </c>
      <c r="H1516" s="0" t="n">
        <v>3.05527932963008</v>
      </c>
      <c r="I1516" s="0" t="n">
        <v>3.45619833668561</v>
      </c>
      <c r="T1516" s="0" t="n">
        <v>18.3985</v>
      </c>
      <c r="U1516" s="0" t="n">
        <v>4.7593</v>
      </c>
      <c r="Y1516" s="0" t="n">
        <v>3.28641629136606</v>
      </c>
      <c r="Z1516" s="0" t="n">
        <v>0.231136961735977</v>
      </c>
    </row>
    <row r="1517" customFormat="false" ht="12.75" hidden="false" customHeight="false" outlineLevel="0" collapsed="false">
      <c r="B1517" s="0" t="n">
        <v>2.359</v>
      </c>
      <c r="C1517" s="0" t="n">
        <v>139.38</v>
      </c>
      <c r="D1517" s="0" t="n">
        <v>2932</v>
      </c>
      <c r="E1517" s="0" t="n">
        <v>0.859</v>
      </c>
      <c r="F1517" s="0" t="n">
        <v>2931.8</v>
      </c>
      <c r="G1517" s="0" t="n">
        <v>0.0475407599426973</v>
      </c>
      <c r="H1517" s="0" t="n">
        <v>3.04616763961292</v>
      </c>
      <c r="I1517" s="0" t="n">
        <v>3.54617885868792</v>
      </c>
      <c r="T1517" s="0" t="n">
        <v>18.3987</v>
      </c>
      <c r="U1517" s="0" t="n">
        <v>4.7323</v>
      </c>
      <c r="Y1517" s="0" t="n">
        <v>3.27621301690778</v>
      </c>
      <c r="Z1517" s="0" t="n">
        <v>0.230045377294856</v>
      </c>
    </row>
    <row r="1518" customFormat="false" ht="12.75" hidden="false" customHeight="false" outlineLevel="0" collapsed="false">
      <c r="B1518" s="0" t="n">
        <v>2.327</v>
      </c>
      <c r="C1518" s="0" t="n">
        <v>140.17</v>
      </c>
      <c r="D1518" s="0" t="n">
        <v>2932</v>
      </c>
      <c r="E1518" s="0" t="n">
        <v>0.827</v>
      </c>
      <c r="F1518" s="0" t="n">
        <v>2931.8</v>
      </c>
      <c r="G1518" s="0" t="n">
        <v>0.0478102189781022</v>
      </c>
      <c r="H1518" s="0" t="n">
        <v>3.040515684305</v>
      </c>
      <c r="I1518" s="0" t="n">
        <v>3.67656068235188</v>
      </c>
      <c r="T1518" s="0" t="n">
        <v>18.3987</v>
      </c>
      <c r="U1518" s="0" t="n">
        <v>4.7323</v>
      </c>
      <c r="Y1518" s="0" t="n">
        <v>3.26315282560117</v>
      </c>
      <c r="Z1518" s="0" t="n">
        <v>0.222637141296171</v>
      </c>
    </row>
    <row r="1519" customFormat="false" ht="12.75" hidden="false" customHeight="false" outlineLevel="0" collapsed="false">
      <c r="B1519" s="0" t="n">
        <v>2.288</v>
      </c>
      <c r="C1519" s="0" t="n">
        <v>140.17</v>
      </c>
      <c r="D1519" s="0" t="n">
        <v>2934</v>
      </c>
      <c r="E1519" s="0" t="n">
        <v>0.788</v>
      </c>
      <c r="F1519" s="0" t="n">
        <v>2933.8</v>
      </c>
      <c r="G1519" s="0" t="n">
        <v>0.0477776262867271</v>
      </c>
      <c r="H1519" s="0" t="n">
        <v>3.0411976264597</v>
      </c>
      <c r="I1519" s="0" t="n">
        <v>3.85938785083718</v>
      </c>
      <c r="T1519" s="0" t="n">
        <v>18.3986</v>
      </c>
      <c r="U1519" s="0" t="n">
        <v>4.7055</v>
      </c>
      <c r="Y1519" s="0" t="n">
        <v>3.24723571744625</v>
      </c>
      <c r="Z1519" s="0" t="n">
        <v>0.206038090986551</v>
      </c>
    </row>
    <row r="1520" customFormat="false" ht="12.75" hidden="false" customHeight="false" outlineLevel="0" collapsed="false">
      <c r="B1520" s="0" t="n">
        <v>2.253</v>
      </c>
      <c r="C1520" s="0" t="n">
        <v>138.99</v>
      </c>
      <c r="D1520" s="0" t="n">
        <v>2934</v>
      </c>
      <c r="E1520" s="0" t="n">
        <v>0.753</v>
      </c>
      <c r="F1520" s="0" t="n">
        <v>2933.8</v>
      </c>
      <c r="G1520" s="0" t="n">
        <v>0.0473754175472084</v>
      </c>
      <c r="H1520" s="0" t="n">
        <v>3.0496516095045</v>
      </c>
      <c r="I1520" s="0" t="n">
        <v>4.05000213745617</v>
      </c>
      <c r="T1520" s="0" t="n">
        <v>18.3985</v>
      </c>
      <c r="U1520" s="0" t="n">
        <v>4.6788</v>
      </c>
      <c r="Y1520" s="0" t="n">
        <v>3.23295113320465</v>
      </c>
      <c r="Z1520" s="0" t="n">
        <v>0.183299523700153</v>
      </c>
    </row>
    <row r="1521" customFormat="false" ht="12.75" hidden="false" customHeight="false" outlineLevel="0" collapsed="false">
      <c r="B1521" s="0" t="n">
        <v>2.231</v>
      </c>
      <c r="C1521" s="0" t="n">
        <v>139.77</v>
      </c>
      <c r="D1521" s="0" t="n">
        <v>2934</v>
      </c>
      <c r="E1521" s="0" t="n">
        <v>0.731</v>
      </c>
      <c r="F1521" s="0" t="n">
        <v>2933.8</v>
      </c>
      <c r="G1521" s="0" t="n">
        <v>0.0476412843411276</v>
      </c>
      <c r="H1521" s="0" t="n">
        <v>3.04405538345751</v>
      </c>
      <c r="I1521" s="0" t="n">
        <v>4.16423445069426</v>
      </c>
      <c r="T1521" s="0" t="n">
        <v>18.3988</v>
      </c>
      <c r="U1521" s="0" t="n">
        <v>4.6523</v>
      </c>
      <c r="Y1521" s="0" t="n">
        <v>3.22397225168136</v>
      </c>
      <c r="Z1521" s="0" t="n">
        <v>0.179916868223854</v>
      </c>
    </row>
    <row r="1522" customFormat="false" ht="12.75" hidden="false" customHeight="false" outlineLevel="0" collapsed="false">
      <c r="B1522" s="0" t="n">
        <v>2.18</v>
      </c>
      <c r="C1522" s="0" t="n">
        <v>144.17</v>
      </c>
      <c r="D1522" s="0" t="n">
        <v>2934</v>
      </c>
      <c r="E1522" s="0" t="n">
        <v>0.68</v>
      </c>
      <c r="F1522" s="0" t="n">
        <v>2933.8</v>
      </c>
      <c r="G1522" s="0" t="n">
        <v>0.0491410457427227</v>
      </c>
      <c r="H1522" s="0" t="n">
        <v>3.01306044108649</v>
      </c>
      <c r="I1522" s="0" t="n">
        <v>4.43097123689189</v>
      </c>
      <c r="T1522" s="0" t="n">
        <v>18.3987</v>
      </c>
      <c r="U1522" s="0" t="n">
        <v>4.6523</v>
      </c>
      <c r="Y1522" s="0" t="n">
        <v>3.20315757178646</v>
      </c>
      <c r="Z1522" s="0" t="n">
        <v>0.190097130699973</v>
      </c>
    </row>
    <row r="1523" customFormat="false" ht="12.75" hidden="false" customHeight="false" outlineLevel="0" collapsed="false">
      <c r="B1523" s="0" t="n">
        <v>2.145</v>
      </c>
      <c r="C1523" s="0" t="n">
        <v>146.62</v>
      </c>
      <c r="D1523" s="0" t="n">
        <v>2934</v>
      </c>
      <c r="E1523" s="0" t="n">
        <v>0.645</v>
      </c>
      <c r="F1523" s="0" t="n">
        <v>2933.8</v>
      </c>
      <c r="G1523" s="0" t="n">
        <v>0.0499761401595201</v>
      </c>
      <c r="H1523" s="0" t="n">
        <v>2.99620939517827</v>
      </c>
      <c r="I1523" s="0" t="n">
        <v>4.64528588399731</v>
      </c>
      <c r="T1523" s="0" t="n">
        <v>18.3988</v>
      </c>
      <c r="U1523" s="0" t="n">
        <v>4.6523</v>
      </c>
      <c r="Y1523" s="0" t="n">
        <v>3.18887298754486</v>
      </c>
      <c r="Z1523" s="0" t="n">
        <v>0.192663592366594</v>
      </c>
    </row>
    <row r="1524" customFormat="false" ht="12.75" hidden="false" customHeight="false" outlineLevel="0" collapsed="false">
      <c r="B1524" s="0" t="n">
        <v>2.113</v>
      </c>
      <c r="C1524" s="0" t="n">
        <v>145.39</v>
      </c>
      <c r="D1524" s="0" t="n">
        <v>2932</v>
      </c>
      <c r="E1524" s="0" t="n">
        <v>0.613</v>
      </c>
      <c r="F1524" s="0" t="n">
        <v>2931.8</v>
      </c>
      <c r="G1524" s="0" t="n">
        <v>0.0495906951360939</v>
      </c>
      <c r="H1524" s="0" t="n">
        <v>3.00395187134404</v>
      </c>
      <c r="I1524" s="0" t="n">
        <v>4.90041088310611</v>
      </c>
      <c r="T1524" s="0" t="n">
        <v>18.3987</v>
      </c>
      <c r="U1524" s="0" t="n">
        <v>4.6259</v>
      </c>
      <c r="Y1524" s="0" t="n">
        <v>3.17581279623826</v>
      </c>
      <c r="Z1524" s="0" t="n">
        <v>0.171860924894215</v>
      </c>
    </row>
    <row r="1525" customFormat="false" ht="12.75" hidden="false" customHeight="false" outlineLevel="0" collapsed="false">
      <c r="B1525" s="0" t="n">
        <v>2.049</v>
      </c>
      <c r="C1525" s="0" t="n">
        <v>142.95</v>
      </c>
      <c r="D1525" s="0" t="n">
        <v>2932</v>
      </c>
      <c r="E1525" s="0" t="n">
        <v>0.549</v>
      </c>
      <c r="F1525" s="0" t="n">
        <v>2931.8</v>
      </c>
      <c r="G1525" s="0" t="n">
        <v>0.0487584419128181</v>
      </c>
      <c r="H1525" s="0" t="n">
        <v>3.02087673845099</v>
      </c>
      <c r="I1525" s="0" t="n">
        <v>5.50250772031146</v>
      </c>
      <c r="T1525" s="0" t="n">
        <v>18.3988</v>
      </c>
      <c r="U1525" s="0" t="n">
        <v>4.6259</v>
      </c>
      <c r="Y1525" s="0" t="n">
        <v>3.14969241362505</v>
      </c>
      <c r="Z1525" s="0" t="n">
        <v>0.128815675174061</v>
      </c>
    </row>
    <row r="1526" customFormat="false" ht="12.75" hidden="false" customHeight="false" outlineLevel="0" collapsed="false">
      <c r="B1526" s="0" t="n">
        <v>2.042</v>
      </c>
      <c r="C1526" s="0" t="n">
        <v>143.36</v>
      </c>
      <c r="D1526" s="0" t="n">
        <v>2932</v>
      </c>
      <c r="E1526" s="0" t="n">
        <v>0.542</v>
      </c>
      <c r="F1526" s="0" t="n">
        <v>2931.8</v>
      </c>
      <c r="G1526" s="0" t="n">
        <v>0.0488982877413193</v>
      </c>
      <c r="H1526" s="0" t="n">
        <v>3.01801270817343</v>
      </c>
      <c r="I1526" s="0" t="n">
        <v>5.56828912947127</v>
      </c>
      <c r="T1526" s="0" t="n">
        <v>18.3989</v>
      </c>
      <c r="U1526" s="0" t="n">
        <v>4.6259</v>
      </c>
      <c r="Y1526" s="0" t="n">
        <v>3.14683549677673</v>
      </c>
      <c r="Z1526" s="0" t="n">
        <v>0.128822788603303</v>
      </c>
    </row>
    <row r="1527" customFormat="false" ht="12.75" hidden="false" customHeight="false" outlineLevel="0" collapsed="false">
      <c r="B1527" s="0" t="n">
        <v>2.007</v>
      </c>
      <c r="C1527" s="0" t="n">
        <v>144.57</v>
      </c>
      <c r="D1527" s="0" t="n">
        <v>2932</v>
      </c>
      <c r="E1527" s="0" t="n">
        <v>0.507</v>
      </c>
      <c r="F1527" s="0" t="n">
        <v>2931.8</v>
      </c>
      <c r="G1527" s="0" t="n">
        <v>0.0493110034790913</v>
      </c>
      <c r="H1527" s="0" t="n">
        <v>3.0096078386101</v>
      </c>
      <c r="I1527" s="0" t="n">
        <v>5.93611013532564</v>
      </c>
      <c r="T1527" s="0" t="n">
        <v>18.3988</v>
      </c>
      <c r="U1527" s="0" t="n">
        <v>4.6259</v>
      </c>
      <c r="Y1527" s="0" t="n">
        <v>3.13255091253513</v>
      </c>
      <c r="Z1527" s="0" t="n">
        <v>0.122943073925034</v>
      </c>
    </row>
    <row r="1528" customFormat="false" ht="12.75" hidden="false" customHeight="false" outlineLevel="0" collapsed="false">
      <c r="B1528" s="0" t="n">
        <v>1.964</v>
      </c>
      <c r="C1528" s="0" t="n">
        <v>148.28</v>
      </c>
      <c r="D1528" s="0" t="n">
        <v>2932</v>
      </c>
      <c r="E1528" s="0" t="n">
        <v>0.464</v>
      </c>
      <c r="F1528" s="0" t="n">
        <v>2931.8</v>
      </c>
      <c r="G1528" s="0" t="n">
        <v>0.0505764376833345</v>
      </c>
      <c r="H1528" s="0" t="n">
        <v>2.98426928124694</v>
      </c>
      <c r="I1528" s="0" t="n">
        <v>6.43161483027358</v>
      </c>
      <c r="T1528" s="0" t="n">
        <v>18.3989</v>
      </c>
      <c r="U1528" s="0" t="n">
        <v>4.6259</v>
      </c>
      <c r="Y1528" s="0" t="n">
        <v>3.11500128046688</v>
      </c>
      <c r="Z1528" s="0" t="n">
        <v>0.130731999219941</v>
      </c>
    </row>
    <row r="1529" customFormat="false" ht="12.75" hidden="false" customHeight="false" outlineLevel="0" collapsed="false">
      <c r="B1529" s="0" t="n">
        <v>1.934</v>
      </c>
      <c r="C1529" s="0" t="n">
        <v>155.54</v>
      </c>
      <c r="D1529" s="0" t="n">
        <v>2932</v>
      </c>
      <c r="E1529" s="0" t="n">
        <v>0.434</v>
      </c>
      <c r="F1529" s="0" t="n">
        <v>2931.8</v>
      </c>
      <c r="G1529" s="0" t="n">
        <v>0.0530527321099666</v>
      </c>
      <c r="H1529" s="0" t="n">
        <v>2.9364687292792</v>
      </c>
      <c r="I1529" s="0" t="n">
        <v>6.76605697990598</v>
      </c>
      <c r="T1529" s="0" t="n">
        <v>18.3992</v>
      </c>
      <c r="U1529" s="0" t="n">
        <v>4.5996</v>
      </c>
      <c r="Y1529" s="0" t="n">
        <v>3.10275735111694</v>
      </c>
      <c r="Z1529" s="0" t="n">
        <v>0.166288621837746</v>
      </c>
    </row>
    <row r="1530" customFormat="false" ht="12.75" hidden="false" customHeight="false" outlineLevel="0" collapsed="false">
      <c r="B1530" s="0" t="n">
        <v>1.889</v>
      </c>
      <c r="C1530" s="0" t="n">
        <v>161.34</v>
      </c>
      <c r="D1530" s="0" t="n">
        <v>2932</v>
      </c>
      <c r="E1530" s="0" t="n">
        <v>0.389</v>
      </c>
      <c r="F1530" s="0" t="n">
        <v>2931.8</v>
      </c>
      <c r="G1530" s="0" t="n">
        <v>0.0550310389521796</v>
      </c>
      <c r="H1530" s="0" t="n">
        <v>2.89985772534755</v>
      </c>
      <c r="I1530" s="0" t="n">
        <v>7.45464710886261</v>
      </c>
      <c r="T1530" s="0" t="n">
        <v>18.3999</v>
      </c>
      <c r="U1530" s="0" t="n">
        <v>4.5996</v>
      </c>
      <c r="Y1530" s="0" t="n">
        <v>3.08439145709203</v>
      </c>
      <c r="Z1530" s="0" t="n">
        <v>0.184533731744477</v>
      </c>
    </row>
    <row r="1531" customFormat="false" ht="12.75" hidden="false" customHeight="false" outlineLevel="0" collapsed="false">
      <c r="B1531" s="0" t="n">
        <v>1.836</v>
      </c>
      <c r="C1531" s="0" t="n">
        <v>165.01</v>
      </c>
      <c r="D1531" s="0" t="n">
        <v>2932</v>
      </c>
      <c r="E1531" s="0" t="n">
        <v>0.336</v>
      </c>
      <c r="F1531" s="0" t="n">
        <v>2931.8</v>
      </c>
      <c r="G1531" s="0" t="n">
        <v>0.0562828296609591</v>
      </c>
      <c r="H1531" s="0" t="n">
        <v>2.87736558815107</v>
      </c>
      <c r="I1531" s="0" t="n">
        <v>8.56358805997341</v>
      </c>
      <c r="T1531" s="0" t="n">
        <v>18.4005</v>
      </c>
      <c r="U1531" s="0" t="n">
        <v>4.5996</v>
      </c>
      <c r="Y1531" s="0" t="n">
        <v>3.06276051524047</v>
      </c>
      <c r="Z1531" s="0" t="n">
        <v>0.185394927089401</v>
      </c>
    </row>
    <row r="1532" customFormat="false" ht="12.75" hidden="false" customHeight="false" outlineLevel="0" collapsed="false">
      <c r="B1532" s="0" t="n">
        <v>1.828</v>
      </c>
      <c r="C1532" s="0" t="n">
        <v>171.64</v>
      </c>
      <c r="D1532" s="0" t="n">
        <v>2932</v>
      </c>
      <c r="E1532" s="0" t="n">
        <v>0.328</v>
      </c>
      <c r="F1532" s="0" t="n">
        <v>2931.8</v>
      </c>
      <c r="G1532" s="0" t="n">
        <v>0.0585442390340405</v>
      </c>
      <c r="H1532" s="0" t="n">
        <v>2.83797240863842</v>
      </c>
      <c r="I1532" s="0" t="n">
        <v>8.65235490438542</v>
      </c>
      <c r="T1532" s="0" t="n">
        <v>18.4006</v>
      </c>
      <c r="U1532" s="0" t="n">
        <v>4.5736</v>
      </c>
      <c r="Y1532" s="0" t="n">
        <v>3.05949546741382</v>
      </c>
      <c r="Z1532" s="0" t="n">
        <v>0.2215230587754</v>
      </c>
    </row>
    <row r="1533" customFormat="false" ht="12.75" hidden="false" customHeight="false" outlineLevel="0" collapsed="false">
      <c r="B1533" s="0" t="n">
        <v>1.75</v>
      </c>
      <c r="C1533" s="0" t="n">
        <v>182.59</v>
      </c>
      <c r="D1533" s="0" t="n">
        <v>2932</v>
      </c>
      <c r="E1533" s="0" t="n">
        <v>0.25</v>
      </c>
      <c r="F1533" s="0" t="n">
        <v>2931.8</v>
      </c>
      <c r="G1533" s="0" t="n">
        <v>0.062279145917184</v>
      </c>
      <c r="H1533" s="0" t="n">
        <v>2.77612847051585</v>
      </c>
      <c r="I1533" s="0" t="n">
        <v>11.1045138820634</v>
      </c>
      <c r="T1533" s="0" t="n">
        <v>18.4006</v>
      </c>
      <c r="U1533" s="0" t="n">
        <v>4.5736</v>
      </c>
      <c r="Y1533" s="0" t="n">
        <v>3.02766125110397</v>
      </c>
      <c r="Z1533" s="0" t="n">
        <v>0.251532780588122</v>
      </c>
    </row>
    <row r="1534" customFormat="false" ht="12.75" hidden="false" customHeight="false" outlineLevel="0" collapsed="false">
      <c r="B1534" s="0" t="n">
        <v>1.732</v>
      </c>
      <c r="C1534" s="0" t="n">
        <v>193.7</v>
      </c>
      <c r="D1534" s="0" t="n">
        <v>2932</v>
      </c>
      <c r="E1534" s="0" t="n">
        <v>0.232</v>
      </c>
      <c r="F1534" s="0" t="n">
        <v>2931.8</v>
      </c>
      <c r="G1534" s="0" t="n">
        <v>0.0660686267821816</v>
      </c>
      <c r="H1534" s="0" t="n">
        <v>2.71706110597907</v>
      </c>
      <c r="I1534" s="0" t="n">
        <v>11.7114702843925</v>
      </c>
      <c r="T1534" s="0" t="n">
        <v>18.4</v>
      </c>
      <c r="U1534" s="0" t="n">
        <v>4.5476</v>
      </c>
      <c r="Y1534" s="0" t="n">
        <v>3.02031489349401</v>
      </c>
      <c r="Z1534" s="0" t="n">
        <v>0.303253787514938</v>
      </c>
    </row>
    <row r="1535" customFormat="false" ht="12.75" hidden="false" customHeight="false" outlineLevel="0" collapsed="false">
      <c r="B1535" s="0" t="n">
        <v>1.708</v>
      </c>
      <c r="C1535" s="0" t="n">
        <v>207.23</v>
      </c>
      <c r="D1535" s="0" t="n">
        <v>2932</v>
      </c>
      <c r="E1535" s="0" t="n">
        <v>0.208</v>
      </c>
      <c r="F1535" s="0" t="n">
        <v>2931.8</v>
      </c>
      <c r="G1535" s="0" t="n">
        <v>0.0706835391227232</v>
      </c>
      <c r="H1535" s="0" t="n">
        <v>2.64954239310348</v>
      </c>
      <c r="I1535" s="0" t="n">
        <v>12.7381845822283</v>
      </c>
      <c r="T1535" s="0" t="n">
        <v>18.3997</v>
      </c>
      <c r="U1535" s="0" t="n">
        <v>4.5218</v>
      </c>
      <c r="Y1535" s="0" t="n">
        <v>3.01051975001405</v>
      </c>
      <c r="Z1535" s="0" t="n">
        <v>0.36097735691057</v>
      </c>
    </row>
    <row r="1536" customFormat="false" ht="12.75" hidden="false" customHeight="false" outlineLevel="0" collapsed="false">
      <c r="B1536" s="0" t="n">
        <v>1.676</v>
      </c>
      <c r="C1536" s="0" t="n">
        <v>220.46</v>
      </c>
      <c r="D1536" s="0" t="n">
        <v>2934</v>
      </c>
      <c r="E1536" s="0" t="n">
        <v>0.176</v>
      </c>
      <c r="F1536" s="0" t="n">
        <v>2933.8</v>
      </c>
      <c r="G1536" s="0" t="n">
        <v>0.0751448633171995</v>
      </c>
      <c r="H1536" s="0" t="n">
        <v>2.58833735417787</v>
      </c>
      <c r="I1536" s="0" t="n">
        <v>14.706462239647</v>
      </c>
      <c r="T1536" s="0" t="n">
        <v>18.3995</v>
      </c>
      <c r="U1536" s="0" t="n">
        <v>4.4962</v>
      </c>
      <c r="Y1536" s="0" t="n">
        <v>2.99745955870745</v>
      </c>
      <c r="Z1536" s="0" t="n">
        <v>0.409122204529578</v>
      </c>
    </row>
    <row r="1537" customFormat="false" ht="12.75" hidden="false" customHeight="false" outlineLevel="0" collapsed="false">
      <c r="B1537" s="0" t="n">
        <v>1.624</v>
      </c>
      <c r="C1537" s="0" t="n">
        <v>232.56</v>
      </c>
      <c r="D1537" s="0" t="n">
        <v>2932</v>
      </c>
      <c r="E1537" s="0" t="n">
        <v>0.124</v>
      </c>
      <c r="F1537" s="0" t="n">
        <v>2931.8</v>
      </c>
      <c r="G1537" s="0" t="n">
        <v>0.0793232826250085</v>
      </c>
      <c r="H1537" s="0" t="n">
        <v>2.53422343167962</v>
      </c>
      <c r="I1537" s="0" t="n">
        <v>20.4372857393518</v>
      </c>
      <c r="T1537" s="0" t="n">
        <v>18.3994</v>
      </c>
      <c r="U1537" s="0" t="n">
        <v>4.4706</v>
      </c>
      <c r="Y1537" s="0" t="n">
        <v>2.97623674783422</v>
      </c>
      <c r="Z1537" s="0" t="n">
        <v>0.442013316154595</v>
      </c>
    </row>
    <row r="1538" customFormat="false" ht="12.75" hidden="false" customHeight="false" outlineLevel="0" collapsed="false">
      <c r="B1538" s="0" t="n">
        <v>1.579</v>
      </c>
      <c r="C1538" s="0" t="n">
        <v>243.27</v>
      </c>
      <c r="D1538" s="0" t="n">
        <v>2934</v>
      </c>
      <c r="E1538" s="0" t="n">
        <v>0.079</v>
      </c>
      <c r="F1538" s="0" t="n">
        <v>2933.8</v>
      </c>
      <c r="G1538" s="0" t="n">
        <v>0.0829197627650147</v>
      </c>
      <c r="H1538" s="0" t="n">
        <v>2.48988169530165</v>
      </c>
      <c r="I1538" s="0" t="n">
        <v>31.5174898139449</v>
      </c>
      <c r="T1538" s="0" t="n">
        <v>18.3995</v>
      </c>
      <c r="U1538" s="0" t="n">
        <v>4.4453</v>
      </c>
      <c r="Y1538" s="0" t="n">
        <v>2.95787085380931</v>
      </c>
      <c r="Z1538" s="0" t="n">
        <v>0.46798915850766</v>
      </c>
    </row>
    <row r="1539" customFormat="false" ht="12.75" hidden="false" customHeight="false" outlineLevel="0" collapsed="false">
      <c r="B1539" s="0" t="n">
        <v>1.558</v>
      </c>
      <c r="C1539" s="0" t="n">
        <v>269.19</v>
      </c>
      <c r="D1539" s="0" t="n">
        <v>2932</v>
      </c>
      <c r="E1539" s="0" t="n">
        <v>0.0580000000000001</v>
      </c>
      <c r="F1539" s="0" t="n">
        <v>2931.8</v>
      </c>
      <c r="G1539" s="0" t="n">
        <v>0.0918173135957432</v>
      </c>
      <c r="H1539" s="0" t="n">
        <v>2.38795424718269</v>
      </c>
      <c r="I1539" s="0" t="n">
        <v>41.1716249514256</v>
      </c>
      <c r="T1539" s="0" t="n">
        <v>18.3999</v>
      </c>
      <c r="U1539" s="0" t="n">
        <v>4.395</v>
      </c>
      <c r="Y1539" s="0" t="n">
        <v>2.94930010326435</v>
      </c>
      <c r="Z1539" s="0" t="n">
        <v>0.56134585608166</v>
      </c>
    </row>
    <row r="1540" customFormat="false" ht="12.75" hidden="false" customHeight="false" outlineLevel="0" collapsed="false">
      <c r="B1540" s="0" t="n">
        <v>1.528</v>
      </c>
      <c r="C1540" s="0" t="n">
        <v>307.23</v>
      </c>
      <c r="D1540" s="0" t="n">
        <v>2932</v>
      </c>
      <c r="E1540" s="0" t="n">
        <v>0.028</v>
      </c>
      <c r="F1540" s="0" t="n">
        <v>2931.8</v>
      </c>
      <c r="G1540" s="0" t="n">
        <v>0.104792277781568</v>
      </c>
      <c r="H1540" s="0" t="n">
        <v>2.25577505274666</v>
      </c>
      <c r="I1540" s="0" t="n">
        <v>80.563394740952</v>
      </c>
      <c r="T1540" s="0" t="n">
        <v>18.3996</v>
      </c>
      <c r="U1540" s="0" t="n">
        <v>4.37</v>
      </c>
      <c r="Y1540" s="0" t="n">
        <v>2.9370561739144</v>
      </c>
      <c r="Z1540" s="0" t="n">
        <v>0.681281121167747</v>
      </c>
    </row>
    <row r="1541" customFormat="false" ht="12.75" hidden="false" customHeight="false" outlineLevel="0" collapsed="false">
      <c r="B1541" s="0" t="n">
        <v>1.504</v>
      </c>
      <c r="C1541" s="0" t="n">
        <v>345.75</v>
      </c>
      <c r="D1541" s="0" t="n">
        <v>2932</v>
      </c>
      <c r="E1541" s="0" t="n">
        <v>0.004</v>
      </c>
      <c r="F1541" s="0" t="n">
        <v>2931.8</v>
      </c>
      <c r="G1541" s="0" t="n">
        <v>0.117930963912954</v>
      </c>
      <c r="H1541" s="0" t="n">
        <v>2.13765574241133</v>
      </c>
      <c r="I1541" s="0" t="n">
        <v>534.413935602832</v>
      </c>
      <c r="T1541" s="0" t="n">
        <v>18.3997</v>
      </c>
      <c r="U1541" s="0" t="n">
        <v>4.3452</v>
      </c>
      <c r="Y1541" s="0" t="n">
        <v>2.92726103043445</v>
      </c>
      <c r="Z1541" s="0" t="n">
        <v>0.789605288023123</v>
      </c>
    </row>
    <row r="1542" customFormat="false" ht="12.75" hidden="false" customHeight="false" outlineLevel="0" collapsed="false">
      <c r="B1542" s="0" t="n">
        <v>1.464</v>
      </c>
      <c r="C1542" s="0" t="n">
        <v>378.3</v>
      </c>
      <c r="D1542" s="0" t="n">
        <v>2932</v>
      </c>
      <c r="E1542" s="0" t="n">
        <v>-0.036</v>
      </c>
      <c r="F1542" s="0" t="n">
        <v>2931.8</v>
      </c>
      <c r="G1542" s="0" t="n">
        <v>0.129033358346408</v>
      </c>
      <c r="H1542" s="0" t="n">
        <v>2.04768418699499</v>
      </c>
      <c r="I1542" s="0" t="n">
        <v>-56.8801163054164</v>
      </c>
      <c r="T1542" s="0" t="n">
        <v>18.3996</v>
      </c>
      <c r="U1542" s="0" t="n">
        <v>4.3205</v>
      </c>
      <c r="Y1542" s="0" t="n">
        <v>2.9109357913012</v>
      </c>
      <c r="Z1542" s="0" t="n">
        <v>0.863251604306204</v>
      </c>
    </row>
    <row r="1543" customFormat="false" ht="12.75" hidden="false" customHeight="false" outlineLevel="0" collapsed="false">
      <c r="B1543" s="0" t="n">
        <v>1.43</v>
      </c>
      <c r="C1543" s="0" t="n">
        <v>404.72</v>
      </c>
      <c r="D1543" s="0" t="n">
        <v>2932</v>
      </c>
      <c r="E1543" s="0" t="n">
        <v>-0.0700000000000001</v>
      </c>
      <c r="F1543" s="0" t="n">
        <v>2931.8</v>
      </c>
      <c r="G1543" s="0" t="n">
        <v>0.138044887100075</v>
      </c>
      <c r="H1543" s="0" t="n">
        <v>1.98017625291048</v>
      </c>
      <c r="I1543" s="0" t="n">
        <v>-28.2882321844354</v>
      </c>
      <c r="T1543" s="0" t="n">
        <v>18.3997</v>
      </c>
      <c r="U1543" s="0" t="n">
        <v>4.296</v>
      </c>
      <c r="Y1543" s="0" t="n">
        <v>2.89705933803793</v>
      </c>
      <c r="Z1543" s="0" t="n">
        <v>0.916883085127453</v>
      </c>
    </row>
    <row r="1544" customFormat="false" ht="12.75" hidden="false" customHeight="false" outlineLevel="0" collapsed="false">
      <c r="B1544" s="0" t="n">
        <v>1.398</v>
      </c>
      <c r="C1544" s="0" t="n">
        <v>426.93</v>
      </c>
      <c r="D1544" s="0" t="n">
        <v>2932</v>
      </c>
      <c r="E1544" s="0" t="n">
        <v>-0.102</v>
      </c>
      <c r="F1544" s="0" t="n">
        <v>2931.8</v>
      </c>
      <c r="G1544" s="0" t="n">
        <v>0.145620437956204</v>
      </c>
      <c r="H1544" s="0" t="n">
        <v>1.92675166090191</v>
      </c>
      <c r="I1544" s="0" t="n">
        <v>-18.889722165705</v>
      </c>
      <c r="T1544" s="0" t="n">
        <v>18.3994</v>
      </c>
      <c r="U1544" s="0" t="n">
        <v>4.2474</v>
      </c>
      <c r="Y1544" s="0" t="n">
        <v>2.88399914673133</v>
      </c>
      <c r="Z1544" s="0" t="n">
        <v>0.957247485829413</v>
      </c>
    </row>
    <row r="1545" customFormat="false" ht="12.75" hidden="false" customHeight="false" outlineLevel="0" collapsed="false">
      <c r="B1545" s="0" t="n">
        <v>1.419</v>
      </c>
      <c r="C1545" s="0" t="n">
        <v>425.73</v>
      </c>
      <c r="D1545" s="0" t="n">
        <v>2930</v>
      </c>
      <c r="E1545" s="0" t="n">
        <v>-0.081</v>
      </c>
      <c r="F1545" s="0" t="n">
        <v>2929.8</v>
      </c>
      <c r="G1545" s="0" t="n">
        <v>0.145310260086013</v>
      </c>
      <c r="H1545" s="0" t="n">
        <v>1.92888397605621</v>
      </c>
      <c r="I1545" s="0" t="n">
        <v>-23.8133824204471</v>
      </c>
      <c r="T1545" s="0" t="n">
        <v>18.4003</v>
      </c>
      <c r="U1545" s="0" t="n">
        <v>3.7256</v>
      </c>
      <c r="Y1545" s="0" t="n">
        <v>2.89256989727629</v>
      </c>
      <c r="Z1545" s="0" t="n">
        <v>0.963685921220073</v>
      </c>
    </row>
    <row r="1546" customFormat="false" ht="12.75" hidden="false" customHeight="false" outlineLevel="0" collapsed="false">
      <c r="B1546" s="0" t="n">
        <v>1.43</v>
      </c>
      <c r="C1546" s="0" t="n">
        <v>391.29</v>
      </c>
      <c r="D1546" s="0" t="n">
        <v>2930</v>
      </c>
      <c r="E1546" s="0" t="n">
        <v>-0.0700000000000001</v>
      </c>
      <c r="F1546" s="0" t="n">
        <v>2929.8</v>
      </c>
      <c r="G1546" s="0" t="n">
        <v>0.133555191480647</v>
      </c>
      <c r="H1546" s="0" t="n">
        <v>2.01324034019704</v>
      </c>
      <c r="I1546" s="0" t="n">
        <v>-28.7605762885291</v>
      </c>
      <c r="T1546" s="0" t="n">
        <v>18.4002</v>
      </c>
      <c r="U1546" s="0" t="n">
        <v>3.7044</v>
      </c>
      <c r="Y1546" s="0" t="n">
        <v>2.89705933803793</v>
      </c>
      <c r="Z1546" s="0" t="n">
        <v>0.883818997840889</v>
      </c>
    </row>
    <row r="1547" customFormat="false" ht="12.75" hidden="false" customHeight="false" outlineLevel="0" collapsed="false">
      <c r="B1547" s="0" t="n">
        <v>1.454</v>
      </c>
      <c r="C1547" s="0" t="n">
        <v>361.66</v>
      </c>
      <c r="D1547" s="0" t="n">
        <v>2932</v>
      </c>
      <c r="E1547" s="0" t="n">
        <v>-0.046</v>
      </c>
      <c r="F1547" s="0" t="n">
        <v>2931.8</v>
      </c>
      <c r="G1547" s="0" t="n">
        <v>0.123357664233577</v>
      </c>
      <c r="H1547" s="0" t="n">
        <v>2.09266717183843</v>
      </c>
      <c r="I1547" s="0" t="n">
        <v>-45.4927646051832</v>
      </c>
      <c r="T1547" s="0" t="n">
        <v>18.4005</v>
      </c>
      <c r="U1547" s="0" t="n">
        <v>3.6833</v>
      </c>
      <c r="Y1547" s="0" t="n">
        <v>2.90685448151788</v>
      </c>
      <c r="Z1547" s="0" t="n">
        <v>0.814187309679454</v>
      </c>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09T12:34:41Z</dcterms:modified>
  <cp:revision>0</cp:revision>
  <dc:subject/>
  <dc:title/>
</cp:coreProperties>
</file>