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4"/>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7</definedName>
    <definedName function="false" hidden="false" localSheetId="0" name="Input_236" vbProcedure="false">Input!$A$1:$Y$921</definedName>
    <definedName function="false" hidden="false" localSheetId="0" name="Input_237" vbProcedure="false">Input!$A$1:$Y$1334</definedName>
    <definedName function="false" hidden="false" localSheetId="0" name="Input_238" vbProcedure="false">Input!$A$1:$Y$1335</definedName>
    <definedName function="false" hidden="false" localSheetId="0" name="Input_239" vbProcedure="false">Input!$A$1:$Y$1335</definedName>
    <definedName function="false" hidden="false" localSheetId="0" name="Input_24" vbProcedure="false">Input!$A$1:$AC$156</definedName>
    <definedName function="false" hidden="false" localSheetId="0" name="Input_240" vbProcedure="false">Input!$A$1:$Y$1335</definedName>
    <definedName function="false" hidden="false" localSheetId="0" name="Input_241" vbProcedure="false">Input!$A$1:$Y$1407</definedName>
    <definedName function="false" hidden="false" localSheetId="0" name="Input_242" vbProcedure="false">Input!$A$1:$Y$1335</definedName>
    <definedName function="false" hidden="false" localSheetId="0" name="Input_243" vbProcedure="false">Input!$A$1:$Y$1840</definedName>
    <definedName function="false" hidden="false" localSheetId="0" name="Input_244" vbProcedure="false">Input!$A$1:$Y$1591</definedName>
    <definedName function="false" hidden="false" localSheetId="0" name="Input_245" vbProcedure="false">Input!$A$1:$Y$1894</definedName>
    <definedName function="false" hidden="false" localSheetId="0" name="Input_246" vbProcedure="false">Input!$A$1:$Y$2017</definedName>
    <definedName function="false" hidden="false" localSheetId="0" name="Input_247" vbProcedure="false">Input!$A$1:$Y$3662</definedName>
    <definedName function="false" hidden="false" localSheetId="0" name="Input_248" vbProcedure="false">Input!$A$1:$Y$3313</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7">
  <si>
    <t xml:space="preserve">*</t>
  </si>
  <si>
    <t xml:space="preserve">Sea-Bird</t>
  </si>
  <si>
    <t xml:space="preserve">SBE</t>
  </si>
  <si>
    <t xml:space="preserve">Data</t>
  </si>
  <si>
    <t xml:space="preserve">File:</t>
  </si>
  <si>
    <t xml:space="preserve">FileName</t>
  </si>
  <si>
    <t xml:space="preserve">=</t>
  </si>
  <si>
    <t xml:space="preserve">D:\CTD</t>
  </si>
  <si>
    <t xml:space="preserve">Data\Sampler\2019\Week37\Ts5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094,</t>
  </si>
  <si>
    <t xml:space="preserve">1.084,</t>
  </si>
  <si>
    <t xml:space="preserve">17.8648,</t>
  </si>
  <si>
    <t xml:space="preserve">12.641715,</t>
  </si>
  <si>
    <t xml:space="preserve">1.632985,</t>
  </si>
  <si>
    <t xml:space="preserve">115.4217,</t>
  </si>
  <si>
    <t xml:space="preserve">11.2547,</t>
  </si>
  <si>
    <t xml:space="preserve">7.842,</t>
  </si>
  <si>
    <t xml:space="preserve">-137.27709,</t>
  </si>
  <si>
    <t xml:space="preserve">88.80925,</t>
  </si>
  <si>
    <t xml:space="preserve">1.2158,</t>
  </si>
  <si>
    <t xml:space="preserve">0,</t>
  </si>
  <si>
    <t xml:space="preserve">53.76758,</t>
  </si>
  <si>
    <t xml:space="preserve">4.76614,</t>
  </si>
  <si>
    <t xml:space="preserve">0.00000,</t>
  </si>
  <si>
    <t xml:space="preserve">0.0000,</t>
  </si>
  <si>
    <t xml:space="preserve">1.9927,</t>
  </si>
  <si>
    <t xml:space="preserve">1.8095,</t>
  </si>
  <si>
    <t xml:space="preserve">2.1619e-03,</t>
  </si>
  <si>
    <t xml:space="preserve">1.2483e+03,</t>
  </si>
  <si>
    <t xml:space="preserve">4.2846e-0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501&lt;/SerialNumber&gt;</t>
  </si>
  <si>
    <t xml:space="preserve">&lt;CalibrationDate&gt;19-Dec-17&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1.00260587e+001&lt;/G&gt;</t>
  </si>
  <si>
    <t xml:space="preserve">&lt;H&gt;1.55187775e+000&lt;/H&gt;</t>
  </si>
  <si>
    <t xml:space="preserve">&lt;I&gt;-2.15054680e-003&lt;/I&gt;</t>
  </si>
  <si>
    <t xml:space="preserve">&lt;J&gt;2.34762166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1638&lt;/SerialNumber&gt;</t>
  </si>
  <si>
    <t xml:space="preserve">&lt;CalibrationDate&gt;05-Oct-17&lt;/CalibrationDate&gt;</t>
  </si>
  <si>
    <t xml:space="preserve">&lt;G&gt;-4.17364490e+000&lt;/G&gt;</t>
  </si>
  <si>
    <t xml:space="preserve">&lt;H&gt;4.99466135e-001&lt;/H&gt;</t>
  </si>
  <si>
    <t xml:space="preserve">&lt;I&gt;-7.64142143e-004&lt;/I&gt;</t>
  </si>
  <si>
    <t xml:space="preserve">&lt;J&gt;6.48736082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206&lt;/SerialNumber&gt;</t>
  </si>
  <si>
    <t xml:space="preserve">&lt;CalibrationDate&gt;29-07-19&lt;/CalibrationDate&gt;</t>
  </si>
  <si>
    <t xml:space="preserve">&lt;Slope&gt;5.0994&lt;/Slope&gt;</t>
  </si>
  <si>
    <t xml:space="preserve">&lt;Offset&gt;2.5761&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8:14:08,</t>
  </si>
  <si>
    <t xml:space="preserve">7.22.2</t>
  </si>
  <si>
    <t xml:space="preserve">[datcnv_vars</t>
  </si>
  <si>
    <t xml:space="preserve">23]</t>
  </si>
  <si>
    <t xml:space="preserve">datcnv_in</t>
  </si>
  <si>
    <t xml:space="preserve">Data\Sampler\2019\Week37\Ts5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686038361052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834</c:v>
                </c:pt>
                <c:pt idx="1">
                  <c:v>1.831</c:v>
                </c:pt>
                <c:pt idx="2">
                  <c:v>1.831</c:v>
                </c:pt>
                <c:pt idx="3">
                  <c:v>1.813</c:v>
                </c:pt>
                <c:pt idx="4">
                  <c:v>1.811</c:v>
                </c:pt>
                <c:pt idx="5">
                  <c:v>1.789</c:v>
                </c:pt>
                <c:pt idx="6">
                  <c:v>1.813</c:v>
                </c:pt>
                <c:pt idx="7">
                  <c:v>1.779</c:v>
                </c:pt>
                <c:pt idx="8">
                  <c:v>1.779</c:v>
                </c:pt>
                <c:pt idx="9">
                  <c:v>1.77</c:v>
                </c:pt>
                <c:pt idx="10">
                  <c:v>1.757</c:v>
                </c:pt>
                <c:pt idx="11">
                  <c:v>1.749</c:v>
                </c:pt>
                <c:pt idx="12">
                  <c:v>1.735</c:v>
                </c:pt>
                <c:pt idx="13">
                  <c:v>1.735</c:v>
                </c:pt>
                <c:pt idx="14">
                  <c:v>1.727</c:v>
                </c:pt>
                <c:pt idx="15">
                  <c:v>1.715</c:v>
                </c:pt>
                <c:pt idx="16">
                  <c:v>1.715</c:v>
                </c:pt>
                <c:pt idx="17">
                  <c:v>1.706</c:v>
                </c:pt>
                <c:pt idx="18">
                  <c:v>1.683</c:v>
                </c:pt>
                <c:pt idx="19">
                  <c:v>1.735</c:v>
                </c:pt>
                <c:pt idx="20">
                  <c:v>1.685</c:v>
                </c:pt>
                <c:pt idx="21">
                  <c:v>1.693</c:v>
                </c:pt>
                <c:pt idx="22">
                  <c:v>1.693</c:v>
                </c:pt>
                <c:pt idx="23">
                  <c:v>1.685</c:v>
                </c:pt>
                <c:pt idx="24">
                  <c:v>1.683</c:v>
                </c:pt>
                <c:pt idx="25">
                  <c:v>1.685</c:v>
                </c:pt>
                <c:pt idx="26">
                  <c:v>1.683</c:v>
                </c:pt>
                <c:pt idx="27">
                  <c:v>1.693</c:v>
                </c:pt>
                <c:pt idx="28">
                  <c:v>1.663</c:v>
                </c:pt>
                <c:pt idx="29">
                  <c:v>1.683</c:v>
                </c:pt>
                <c:pt idx="30">
                  <c:v>1.671</c:v>
                </c:pt>
                <c:pt idx="31">
                  <c:v>1.674</c:v>
                </c:pt>
                <c:pt idx="32">
                  <c:v>1.671</c:v>
                </c:pt>
                <c:pt idx="33">
                  <c:v>1.671</c:v>
                </c:pt>
                <c:pt idx="34">
                  <c:v>1.663</c:v>
                </c:pt>
                <c:pt idx="35">
                  <c:v>1.671</c:v>
                </c:pt>
                <c:pt idx="36">
                  <c:v>1.661</c:v>
                </c:pt>
                <c:pt idx="37">
                  <c:v>1.674</c:v>
                </c:pt>
                <c:pt idx="38">
                  <c:v>1.651</c:v>
                </c:pt>
                <c:pt idx="39">
                  <c:v>1.663</c:v>
                </c:pt>
                <c:pt idx="40">
                  <c:v>1.651</c:v>
                </c:pt>
                <c:pt idx="41">
                  <c:v>1.661</c:v>
                </c:pt>
                <c:pt idx="42">
                  <c:v>1.652</c:v>
                </c:pt>
                <c:pt idx="43">
                  <c:v>1.651</c:v>
                </c:pt>
                <c:pt idx="44">
                  <c:v>1.651</c:v>
                </c:pt>
                <c:pt idx="45">
                  <c:v>1.641</c:v>
                </c:pt>
                <c:pt idx="46">
                  <c:v>1.661</c:v>
                </c:pt>
                <c:pt idx="47">
                  <c:v>1.639</c:v>
                </c:pt>
                <c:pt idx="48">
                  <c:v>1.652</c:v>
                </c:pt>
                <c:pt idx="49">
                  <c:v>1.651</c:v>
                </c:pt>
                <c:pt idx="50">
                  <c:v>1.663</c:v>
                </c:pt>
                <c:pt idx="51">
                  <c:v>1.651</c:v>
                </c:pt>
                <c:pt idx="52">
                  <c:v>1.671</c:v>
                </c:pt>
                <c:pt idx="53">
                  <c:v>1.674</c:v>
                </c:pt>
                <c:pt idx="54">
                  <c:v>1.651</c:v>
                </c:pt>
                <c:pt idx="55">
                  <c:v>1.683</c:v>
                </c:pt>
                <c:pt idx="56">
                  <c:v>1.685</c:v>
                </c:pt>
                <c:pt idx="57">
                  <c:v>1.671</c:v>
                </c:pt>
                <c:pt idx="58">
                  <c:v>1.693</c:v>
                </c:pt>
                <c:pt idx="59">
                  <c:v>1.706</c:v>
                </c:pt>
                <c:pt idx="60">
                  <c:v>1.703</c:v>
                </c:pt>
                <c:pt idx="61">
                  <c:v>1.695</c:v>
                </c:pt>
                <c:pt idx="62">
                  <c:v>1.725</c:v>
                </c:pt>
                <c:pt idx="63">
                  <c:v>1.735</c:v>
                </c:pt>
                <c:pt idx="64">
                  <c:v>1.717</c:v>
                </c:pt>
                <c:pt idx="65">
                  <c:v>1.735</c:v>
                </c:pt>
                <c:pt idx="66">
                  <c:v>1.735</c:v>
                </c:pt>
                <c:pt idx="67">
                  <c:v>1.759</c:v>
                </c:pt>
                <c:pt idx="68">
                  <c:v>1.747</c:v>
                </c:pt>
                <c:pt idx="69">
                  <c:v>1.767</c:v>
                </c:pt>
                <c:pt idx="70">
                  <c:v>1.759</c:v>
                </c:pt>
                <c:pt idx="71">
                  <c:v>1.789</c:v>
                </c:pt>
                <c:pt idx="72">
                  <c:v>1.789</c:v>
                </c:pt>
                <c:pt idx="73">
                  <c:v>1.823</c:v>
                </c:pt>
                <c:pt idx="74">
                  <c:v>1.811</c:v>
                </c:pt>
                <c:pt idx="75">
                  <c:v>1.831</c:v>
                </c:pt>
                <c:pt idx="76">
                  <c:v>1.834</c:v>
                </c:pt>
                <c:pt idx="77">
                  <c:v>1.843</c:v>
                </c:pt>
                <c:pt idx="78">
                  <c:v>1.875</c:v>
                </c:pt>
                <c:pt idx="79">
                  <c:v>1.898</c:v>
                </c:pt>
                <c:pt idx="80">
                  <c:v>1.917</c:v>
                </c:pt>
                <c:pt idx="81">
                  <c:v>1.928</c:v>
                </c:pt>
                <c:pt idx="82">
                  <c:v>1.951</c:v>
                </c:pt>
                <c:pt idx="83">
                  <c:v>1.939</c:v>
                </c:pt>
                <c:pt idx="84">
                  <c:v>1.939</c:v>
                </c:pt>
                <c:pt idx="85">
                  <c:v>2.016</c:v>
                </c:pt>
                <c:pt idx="86">
                  <c:v>2.003</c:v>
                </c:pt>
                <c:pt idx="87">
                  <c:v>2.035</c:v>
                </c:pt>
                <c:pt idx="88">
                  <c:v>2.048</c:v>
                </c:pt>
                <c:pt idx="89">
                  <c:v>2.077</c:v>
                </c:pt>
                <c:pt idx="90">
                  <c:v>2.099</c:v>
                </c:pt>
                <c:pt idx="91">
                  <c:v>2.112</c:v>
                </c:pt>
                <c:pt idx="92">
                  <c:v>2.131</c:v>
                </c:pt>
                <c:pt idx="93">
                  <c:v>2.163</c:v>
                </c:pt>
                <c:pt idx="94">
                  <c:v>2.165</c:v>
                </c:pt>
                <c:pt idx="95">
                  <c:v>2.195</c:v>
                </c:pt>
                <c:pt idx="96">
                  <c:v>2.227</c:v>
                </c:pt>
                <c:pt idx="97">
                  <c:v>2.176</c:v>
                </c:pt>
                <c:pt idx="98">
                  <c:v>2.291</c:v>
                </c:pt>
                <c:pt idx="99">
                  <c:v>2.259</c:v>
                </c:pt>
                <c:pt idx="100">
                  <c:v>2.291</c:v>
                </c:pt>
                <c:pt idx="101">
                  <c:v>2.294</c:v>
                </c:pt>
                <c:pt idx="102">
                  <c:v>2.313</c:v>
                </c:pt>
                <c:pt idx="103">
                  <c:v>2.334</c:v>
                </c:pt>
                <c:pt idx="104">
                  <c:v>2.347</c:v>
                </c:pt>
                <c:pt idx="105">
                  <c:v>2.377</c:v>
                </c:pt>
                <c:pt idx="106">
                  <c:v>2.387</c:v>
                </c:pt>
                <c:pt idx="107">
                  <c:v>2.409</c:v>
                </c:pt>
                <c:pt idx="108">
                  <c:v>2.433</c:v>
                </c:pt>
                <c:pt idx="109">
                  <c:v>2.452</c:v>
                </c:pt>
                <c:pt idx="110">
                  <c:v>2.473</c:v>
                </c:pt>
                <c:pt idx="111">
                  <c:v>2.484</c:v>
                </c:pt>
                <c:pt idx="112">
                  <c:v>2.507</c:v>
                </c:pt>
                <c:pt idx="113">
                  <c:v>2.516</c:v>
                </c:pt>
                <c:pt idx="114">
                  <c:v>2.537</c:v>
                </c:pt>
                <c:pt idx="115">
                  <c:v>2.561</c:v>
                </c:pt>
                <c:pt idx="116">
                  <c:v>2.59</c:v>
                </c:pt>
                <c:pt idx="117">
                  <c:v>2.601</c:v>
                </c:pt>
                <c:pt idx="118">
                  <c:v>2.612</c:v>
                </c:pt>
                <c:pt idx="119">
                  <c:v>2.647</c:v>
                </c:pt>
                <c:pt idx="120">
                  <c:v>2.655</c:v>
                </c:pt>
                <c:pt idx="121">
                  <c:v>2.687</c:v>
                </c:pt>
                <c:pt idx="122">
                  <c:v>2.708</c:v>
                </c:pt>
                <c:pt idx="123">
                  <c:v>2.711</c:v>
                </c:pt>
                <c:pt idx="124">
                  <c:v>2.751</c:v>
                </c:pt>
                <c:pt idx="125">
                  <c:v>2.762</c:v>
                </c:pt>
                <c:pt idx="126">
                  <c:v>2.794</c:v>
                </c:pt>
                <c:pt idx="127">
                  <c:v>2.804</c:v>
                </c:pt>
                <c:pt idx="128">
                  <c:v>2.839</c:v>
                </c:pt>
                <c:pt idx="129">
                  <c:v>2.847</c:v>
                </c:pt>
                <c:pt idx="130">
                  <c:v>2.89</c:v>
                </c:pt>
                <c:pt idx="131">
                  <c:v>2.911</c:v>
                </c:pt>
                <c:pt idx="132">
                  <c:v>2.925</c:v>
                </c:pt>
                <c:pt idx="133">
                  <c:v>2.964</c:v>
                </c:pt>
                <c:pt idx="134">
                  <c:v>2.986</c:v>
                </c:pt>
                <c:pt idx="135">
                  <c:v>3.018</c:v>
                </c:pt>
                <c:pt idx="136">
                  <c:v>3.028</c:v>
                </c:pt>
                <c:pt idx="137">
                  <c:v>3.085</c:v>
                </c:pt>
                <c:pt idx="138">
                  <c:v>3.093</c:v>
                </c:pt>
                <c:pt idx="139">
                  <c:v>3.114</c:v>
                </c:pt>
                <c:pt idx="140">
                  <c:v>3.157</c:v>
                </c:pt>
                <c:pt idx="141">
                  <c:v>3.178</c:v>
                </c:pt>
                <c:pt idx="142">
                  <c:v>3.203</c:v>
                </c:pt>
                <c:pt idx="143">
                  <c:v>3.232</c:v>
                </c:pt>
                <c:pt idx="144">
                  <c:v>3.254</c:v>
                </c:pt>
                <c:pt idx="145">
                  <c:v>3.306</c:v>
                </c:pt>
                <c:pt idx="146">
                  <c:v>3.318</c:v>
                </c:pt>
                <c:pt idx="147">
                  <c:v>3.342</c:v>
                </c:pt>
                <c:pt idx="148">
                  <c:v>3.37</c:v>
                </c:pt>
                <c:pt idx="149">
                  <c:v>3.402</c:v>
                </c:pt>
                <c:pt idx="150">
                  <c:v>3.424</c:v>
                </c:pt>
                <c:pt idx="151">
                  <c:v>3.456</c:v>
                </c:pt>
                <c:pt idx="152">
                  <c:v>3.488</c:v>
                </c:pt>
                <c:pt idx="153">
                  <c:v>3.523</c:v>
                </c:pt>
                <c:pt idx="154">
                  <c:v>3.552</c:v>
                </c:pt>
                <c:pt idx="155">
                  <c:v>3.574</c:v>
                </c:pt>
                <c:pt idx="156">
                  <c:v>3.606</c:v>
                </c:pt>
                <c:pt idx="157">
                  <c:v>3.638</c:v>
                </c:pt>
                <c:pt idx="158">
                  <c:v>3.66</c:v>
                </c:pt>
                <c:pt idx="159">
                  <c:v>3.702</c:v>
                </c:pt>
                <c:pt idx="160">
                  <c:v>3.705</c:v>
                </c:pt>
                <c:pt idx="161">
                  <c:v>3.766</c:v>
                </c:pt>
                <c:pt idx="162">
                  <c:v>3.788</c:v>
                </c:pt>
                <c:pt idx="163">
                  <c:v>3.808</c:v>
                </c:pt>
                <c:pt idx="164">
                  <c:v>3.842</c:v>
                </c:pt>
                <c:pt idx="165">
                  <c:v>3.862</c:v>
                </c:pt>
                <c:pt idx="166">
                  <c:v>3.906</c:v>
                </c:pt>
                <c:pt idx="167">
                  <c:v>3.916</c:v>
                </c:pt>
                <c:pt idx="168">
                  <c:v>3.97</c:v>
                </c:pt>
                <c:pt idx="169">
                  <c:v>3.983</c:v>
                </c:pt>
                <c:pt idx="170">
                  <c:v>4.012</c:v>
                </c:pt>
                <c:pt idx="171">
                  <c:v>4.044</c:v>
                </c:pt>
                <c:pt idx="172">
                  <c:v>4.066</c:v>
                </c:pt>
                <c:pt idx="173">
                  <c:v>4.098</c:v>
                </c:pt>
                <c:pt idx="174">
                  <c:v>4.13</c:v>
                </c:pt>
                <c:pt idx="175">
                  <c:v>4.162</c:v>
                </c:pt>
                <c:pt idx="176">
                  <c:v>4.182</c:v>
                </c:pt>
                <c:pt idx="177">
                  <c:v>4.216</c:v>
                </c:pt>
                <c:pt idx="178">
                  <c:v>4.236</c:v>
                </c:pt>
                <c:pt idx="179">
                  <c:v>4.268</c:v>
                </c:pt>
                <c:pt idx="180">
                  <c:v>4.29</c:v>
                </c:pt>
                <c:pt idx="181">
                  <c:v>4.337</c:v>
                </c:pt>
                <c:pt idx="182">
                  <c:v>4.344</c:v>
                </c:pt>
                <c:pt idx="183">
                  <c:v>4.376</c:v>
                </c:pt>
                <c:pt idx="184">
                  <c:v>4.418</c:v>
                </c:pt>
                <c:pt idx="185">
                  <c:v>4.418</c:v>
                </c:pt>
                <c:pt idx="186">
                  <c:v>4.472</c:v>
                </c:pt>
                <c:pt idx="187">
                  <c:v>4.482</c:v>
                </c:pt>
                <c:pt idx="188">
                  <c:v>4.524</c:v>
                </c:pt>
                <c:pt idx="189">
                  <c:v>4.536</c:v>
                </c:pt>
                <c:pt idx="190">
                  <c:v>4.578</c:v>
                </c:pt>
                <c:pt idx="191">
                  <c:v>4.59</c:v>
                </c:pt>
                <c:pt idx="192">
                  <c:v>4.632</c:v>
                </c:pt>
                <c:pt idx="193">
                  <c:v>4.654</c:v>
                </c:pt>
                <c:pt idx="194">
                  <c:v>4.674</c:v>
                </c:pt>
                <c:pt idx="195">
                  <c:v>4.718</c:v>
                </c:pt>
                <c:pt idx="196">
                  <c:v>4.738</c:v>
                </c:pt>
                <c:pt idx="197">
                  <c:v>4.75</c:v>
                </c:pt>
                <c:pt idx="198">
                  <c:v>4.792</c:v>
                </c:pt>
                <c:pt idx="199">
                  <c:v>4.802</c:v>
                </c:pt>
                <c:pt idx="200">
                  <c:v>4.834</c:v>
                </c:pt>
                <c:pt idx="201">
                  <c:v>4.867</c:v>
                </c:pt>
                <c:pt idx="202">
                  <c:v>4.888</c:v>
                </c:pt>
                <c:pt idx="203">
                  <c:v>4.91</c:v>
                </c:pt>
                <c:pt idx="204">
                  <c:v>4.942</c:v>
                </c:pt>
                <c:pt idx="205">
                  <c:v>4.974</c:v>
                </c:pt>
                <c:pt idx="206">
                  <c:v>4.974</c:v>
                </c:pt>
                <c:pt idx="207">
                  <c:v>5.016</c:v>
                </c:pt>
                <c:pt idx="208">
                  <c:v>5.048</c:v>
                </c:pt>
                <c:pt idx="209">
                  <c:v>5.048</c:v>
                </c:pt>
                <c:pt idx="210">
                  <c:v>5.102</c:v>
                </c:pt>
                <c:pt idx="211">
                  <c:v>5.102</c:v>
                </c:pt>
                <c:pt idx="212">
                  <c:v>5.134</c:v>
                </c:pt>
                <c:pt idx="213">
                  <c:v>5.166</c:v>
                </c:pt>
                <c:pt idx="214">
                  <c:v>5.177</c:v>
                </c:pt>
                <c:pt idx="215">
                  <c:v>5.209</c:v>
                </c:pt>
                <c:pt idx="216">
                  <c:v>5.23</c:v>
                </c:pt>
                <c:pt idx="217">
                  <c:v>5.252</c:v>
                </c:pt>
                <c:pt idx="218">
                  <c:v>5.284</c:v>
                </c:pt>
                <c:pt idx="219">
                  <c:v>5.295</c:v>
                </c:pt>
                <c:pt idx="220">
                  <c:v>5.338</c:v>
                </c:pt>
                <c:pt idx="221">
                  <c:v>5.348</c:v>
                </c:pt>
                <c:pt idx="222">
                  <c:v>5.391</c:v>
                </c:pt>
                <c:pt idx="223">
                  <c:v>5.391</c:v>
                </c:pt>
                <c:pt idx="224">
                  <c:v>5.402</c:v>
                </c:pt>
                <c:pt idx="225">
                  <c:v>5.472</c:v>
                </c:pt>
                <c:pt idx="226">
                  <c:v>5.477</c:v>
                </c:pt>
                <c:pt idx="227">
                  <c:v>5.498</c:v>
                </c:pt>
                <c:pt idx="228">
                  <c:v>5.53</c:v>
                </c:pt>
                <c:pt idx="229">
                  <c:v>5.541</c:v>
                </c:pt>
                <c:pt idx="230">
                  <c:v>5.562</c:v>
                </c:pt>
                <c:pt idx="231">
                  <c:v>5.594</c:v>
                </c:pt>
                <c:pt idx="232">
                  <c:v>5.626</c:v>
                </c:pt>
                <c:pt idx="233">
                  <c:v>5.626</c:v>
                </c:pt>
                <c:pt idx="234">
                  <c:v>5.669</c:v>
                </c:pt>
                <c:pt idx="235">
                  <c:v>5.691</c:v>
                </c:pt>
                <c:pt idx="236">
                  <c:v>5.712</c:v>
                </c:pt>
                <c:pt idx="237">
                  <c:v>5.691</c:v>
                </c:pt>
                <c:pt idx="238">
                  <c:v>5.792</c:v>
                </c:pt>
                <c:pt idx="239">
                  <c:v>5.776</c:v>
                </c:pt>
                <c:pt idx="240">
                  <c:v>5.808</c:v>
                </c:pt>
                <c:pt idx="241">
                  <c:v>5.819</c:v>
                </c:pt>
                <c:pt idx="242">
                  <c:v>5.851</c:v>
                </c:pt>
                <c:pt idx="243">
                  <c:v>5.873</c:v>
                </c:pt>
                <c:pt idx="244">
                  <c:v>5.905</c:v>
                </c:pt>
                <c:pt idx="245">
                  <c:v>5.937</c:v>
                </c:pt>
                <c:pt idx="246">
                  <c:v>5.947</c:v>
                </c:pt>
                <c:pt idx="247">
                  <c:v>5.964</c:v>
                </c:pt>
                <c:pt idx="248">
                  <c:v>6.011</c:v>
                </c:pt>
                <c:pt idx="249">
                  <c:v>6.033</c:v>
                </c:pt>
                <c:pt idx="250">
                  <c:v>6.043</c:v>
                </c:pt>
                <c:pt idx="251">
                  <c:v>6.087</c:v>
                </c:pt>
                <c:pt idx="252">
                  <c:v>6.107</c:v>
                </c:pt>
                <c:pt idx="253">
                  <c:v>6.139</c:v>
                </c:pt>
                <c:pt idx="254">
                  <c:v>6.156</c:v>
                </c:pt>
                <c:pt idx="255">
                  <c:v>6.205</c:v>
                </c:pt>
                <c:pt idx="256">
                  <c:v>6.215</c:v>
                </c:pt>
                <c:pt idx="257">
                  <c:v>6.237</c:v>
                </c:pt>
                <c:pt idx="258">
                  <c:v>6.257</c:v>
                </c:pt>
                <c:pt idx="259">
                  <c:v>6.301</c:v>
                </c:pt>
                <c:pt idx="260">
                  <c:v>6.321</c:v>
                </c:pt>
                <c:pt idx="261">
                  <c:v>6.359</c:v>
                </c:pt>
                <c:pt idx="262">
                  <c:v>6.375</c:v>
                </c:pt>
                <c:pt idx="263">
                  <c:v>6.407</c:v>
                </c:pt>
                <c:pt idx="264">
                  <c:v>6.429</c:v>
                </c:pt>
                <c:pt idx="265">
                  <c:v>6.451</c:v>
                </c:pt>
                <c:pt idx="266">
                  <c:v>6.471</c:v>
                </c:pt>
                <c:pt idx="267">
                  <c:v>6.509</c:v>
                </c:pt>
                <c:pt idx="268">
                  <c:v>6.525</c:v>
                </c:pt>
                <c:pt idx="269">
                  <c:v>6.557</c:v>
                </c:pt>
                <c:pt idx="270">
                  <c:v>6.589</c:v>
                </c:pt>
                <c:pt idx="271">
                  <c:v>6.611</c:v>
                </c:pt>
                <c:pt idx="272">
                  <c:v>6.637</c:v>
                </c:pt>
                <c:pt idx="273">
                  <c:v>6.653</c:v>
                </c:pt>
                <c:pt idx="274">
                  <c:v>6.685</c:v>
                </c:pt>
                <c:pt idx="275">
                  <c:v>6.707</c:v>
                </c:pt>
                <c:pt idx="276">
                  <c:v>6.729</c:v>
                </c:pt>
                <c:pt idx="277">
                  <c:v>6.765</c:v>
                </c:pt>
                <c:pt idx="278">
                  <c:v>6.781</c:v>
                </c:pt>
                <c:pt idx="279">
                  <c:v>6.813</c:v>
                </c:pt>
                <c:pt idx="280">
                  <c:v>6.825</c:v>
                </c:pt>
                <c:pt idx="281">
                  <c:v>6.867</c:v>
                </c:pt>
                <c:pt idx="282">
                  <c:v>6.883</c:v>
                </c:pt>
                <c:pt idx="283">
                  <c:v>6.921</c:v>
                </c:pt>
                <c:pt idx="284">
                  <c:v>6.921</c:v>
                </c:pt>
                <c:pt idx="285">
                  <c:v>6.963</c:v>
                </c:pt>
                <c:pt idx="286">
                  <c:v>6.989</c:v>
                </c:pt>
                <c:pt idx="287">
                  <c:v>7.007</c:v>
                </c:pt>
                <c:pt idx="288">
                  <c:v>7.027</c:v>
                </c:pt>
                <c:pt idx="289">
                  <c:v>7.071</c:v>
                </c:pt>
                <c:pt idx="290">
                  <c:v>7.085</c:v>
                </c:pt>
                <c:pt idx="291">
                  <c:v>7.113</c:v>
                </c:pt>
                <c:pt idx="292">
                  <c:v>7.135</c:v>
                </c:pt>
                <c:pt idx="293">
                  <c:v>7.167</c:v>
                </c:pt>
                <c:pt idx="294">
                  <c:v>7.182</c:v>
                </c:pt>
                <c:pt idx="295">
                  <c:v>7.231</c:v>
                </c:pt>
                <c:pt idx="296">
                  <c:v>7.231</c:v>
                </c:pt>
                <c:pt idx="297">
                  <c:v>7.263</c:v>
                </c:pt>
                <c:pt idx="298">
                  <c:v>7.3</c:v>
                </c:pt>
                <c:pt idx="299">
                  <c:v>7.327</c:v>
                </c:pt>
                <c:pt idx="300">
                  <c:v>7.337</c:v>
                </c:pt>
                <c:pt idx="301">
                  <c:v>7.381</c:v>
                </c:pt>
                <c:pt idx="302">
                  <c:v>7.396</c:v>
                </c:pt>
                <c:pt idx="303">
                  <c:v>7.423</c:v>
                </c:pt>
                <c:pt idx="304">
                  <c:v>7.466</c:v>
                </c:pt>
                <c:pt idx="305">
                  <c:v>7.482</c:v>
                </c:pt>
                <c:pt idx="306">
                  <c:v>7.509</c:v>
                </c:pt>
                <c:pt idx="307">
                  <c:v>7.519</c:v>
                </c:pt>
                <c:pt idx="308">
                  <c:v>7.563</c:v>
                </c:pt>
                <c:pt idx="309">
                  <c:v>7.588</c:v>
                </c:pt>
                <c:pt idx="310">
                  <c:v>7.616</c:v>
                </c:pt>
                <c:pt idx="311">
                  <c:v>7.637</c:v>
                </c:pt>
                <c:pt idx="312">
                  <c:v>7.674</c:v>
                </c:pt>
                <c:pt idx="313">
                  <c:v>7.691</c:v>
                </c:pt>
                <c:pt idx="314">
                  <c:v>7.723</c:v>
                </c:pt>
                <c:pt idx="315">
                  <c:v>7.76</c:v>
                </c:pt>
                <c:pt idx="316">
                  <c:v>7.776</c:v>
                </c:pt>
                <c:pt idx="317">
                  <c:v>7.819</c:v>
                </c:pt>
                <c:pt idx="318">
                  <c:v>7.834</c:v>
                </c:pt>
                <c:pt idx="319">
                  <c:v>7.862</c:v>
                </c:pt>
                <c:pt idx="320">
                  <c:v>7.894</c:v>
                </c:pt>
                <c:pt idx="321">
                  <c:v>7.92</c:v>
                </c:pt>
                <c:pt idx="322">
                  <c:v>7.958</c:v>
                </c:pt>
                <c:pt idx="323">
                  <c:v>7.969</c:v>
                </c:pt>
                <c:pt idx="324">
                  <c:v>8.016</c:v>
                </c:pt>
                <c:pt idx="325">
                  <c:v>8.033</c:v>
                </c:pt>
                <c:pt idx="326">
                  <c:v>8.076</c:v>
                </c:pt>
                <c:pt idx="327">
                  <c:v>8.09</c:v>
                </c:pt>
                <c:pt idx="328">
                  <c:v>8.119</c:v>
                </c:pt>
                <c:pt idx="329">
                  <c:v>8.151</c:v>
                </c:pt>
                <c:pt idx="330">
                  <c:v>8.176</c:v>
                </c:pt>
                <c:pt idx="331">
                  <c:v>8.216</c:v>
                </c:pt>
                <c:pt idx="332">
                  <c:v>8.194</c:v>
                </c:pt>
                <c:pt idx="333">
                  <c:v>8.316</c:v>
                </c:pt>
                <c:pt idx="334">
                  <c:v>8.29</c:v>
                </c:pt>
                <c:pt idx="335">
                  <c:v>8.336</c:v>
                </c:pt>
                <c:pt idx="336">
                  <c:v>8.344</c:v>
                </c:pt>
                <c:pt idx="337">
                  <c:v>8.386</c:v>
                </c:pt>
                <c:pt idx="338">
                  <c:v>8.422</c:v>
                </c:pt>
                <c:pt idx="339">
                  <c:v>8.44</c:v>
                </c:pt>
                <c:pt idx="340">
                  <c:v>8.476</c:v>
                </c:pt>
                <c:pt idx="341">
                  <c:v>8.504</c:v>
                </c:pt>
                <c:pt idx="342">
                  <c:v>8.536</c:v>
                </c:pt>
                <c:pt idx="343">
                  <c:v>8.561</c:v>
                </c:pt>
                <c:pt idx="344">
                  <c:v>8.59</c:v>
                </c:pt>
                <c:pt idx="345">
                  <c:v>8.615</c:v>
                </c:pt>
                <c:pt idx="346">
                  <c:v>8.654</c:v>
                </c:pt>
                <c:pt idx="347">
                  <c:v>8.654</c:v>
                </c:pt>
                <c:pt idx="348">
                  <c:v>8.733</c:v>
                </c:pt>
                <c:pt idx="349">
                  <c:v>8.728</c:v>
                </c:pt>
                <c:pt idx="350">
                  <c:v>8.765</c:v>
                </c:pt>
                <c:pt idx="351">
                  <c:v>8.772</c:v>
                </c:pt>
                <c:pt idx="352">
                  <c:v>8.818</c:v>
                </c:pt>
                <c:pt idx="353">
                  <c:v>8.836</c:v>
                </c:pt>
                <c:pt idx="354">
                  <c:v>8.861</c:v>
                </c:pt>
                <c:pt idx="355">
                  <c:v>8.9</c:v>
                </c:pt>
                <c:pt idx="356">
                  <c:v>8.91</c:v>
                </c:pt>
                <c:pt idx="357">
                  <c:v>8.947</c:v>
                </c:pt>
                <c:pt idx="358">
                  <c:v>8.974</c:v>
                </c:pt>
                <c:pt idx="359">
                  <c:v>9</c:v>
                </c:pt>
                <c:pt idx="360">
                  <c:v>9.018</c:v>
                </c:pt>
                <c:pt idx="361">
                  <c:v>9.053</c:v>
                </c:pt>
                <c:pt idx="362">
                  <c:v>9.082</c:v>
                </c:pt>
                <c:pt idx="363">
                  <c:v>9.097</c:v>
                </c:pt>
                <c:pt idx="364">
                  <c:v>9.124</c:v>
                </c:pt>
                <c:pt idx="365">
                  <c:v>9.149</c:v>
                </c:pt>
                <c:pt idx="366">
                  <c:v>9.188</c:v>
                </c:pt>
                <c:pt idx="367">
                  <c:v>9.193</c:v>
                </c:pt>
                <c:pt idx="368">
                  <c:v>9.242</c:v>
                </c:pt>
                <c:pt idx="369">
                  <c:v>9.245</c:v>
                </c:pt>
                <c:pt idx="370">
                  <c:v>9.286</c:v>
                </c:pt>
                <c:pt idx="371">
                  <c:v>9.299</c:v>
                </c:pt>
                <c:pt idx="372">
                  <c:v>9.328</c:v>
                </c:pt>
                <c:pt idx="373">
                  <c:v>9.353</c:v>
                </c:pt>
                <c:pt idx="374">
                  <c:v>9.382</c:v>
                </c:pt>
                <c:pt idx="375">
                  <c:v>9.395</c:v>
                </c:pt>
                <c:pt idx="376">
                  <c:v>9.424</c:v>
                </c:pt>
                <c:pt idx="377">
                  <c:v>9.449</c:v>
                </c:pt>
                <c:pt idx="378">
                  <c:v>9.478</c:v>
                </c:pt>
                <c:pt idx="379">
                  <c:v>9.503</c:v>
                </c:pt>
                <c:pt idx="380">
                  <c:v>9.52</c:v>
                </c:pt>
                <c:pt idx="381">
                  <c:v>9.545</c:v>
                </c:pt>
                <c:pt idx="382">
                  <c:v>9.574</c:v>
                </c:pt>
                <c:pt idx="383">
                  <c:v>9.599</c:v>
                </c:pt>
                <c:pt idx="384">
                  <c:v>9.617</c:v>
                </c:pt>
                <c:pt idx="385">
                  <c:v>9.653</c:v>
                </c:pt>
                <c:pt idx="386">
                  <c:v>9.67</c:v>
                </c:pt>
                <c:pt idx="387">
                  <c:v>9.695</c:v>
                </c:pt>
                <c:pt idx="388">
                  <c:v>9.724</c:v>
                </c:pt>
                <c:pt idx="389">
                  <c:v>9.737</c:v>
                </c:pt>
                <c:pt idx="390">
                  <c:v>9.767</c:v>
                </c:pt>
                <c:pt idx="391">
                  <c:v>9.781</c:v>
                </c:pt>
                <c:pt idx="392">
                  <c:v>9.82</c:v>
                </c:pt>
                <c:pt idx="393">
                  <c:v>9.845</c:v>
                </c:pt>
                <c:pt idx="394">
                  <c:v>9.866</c:v>
                </c:pt>
                <c:pt idx="395">
                  <c:v>9.896</c:v>
                </c:pt>
                <c:pt idx="396">
                  <c:v>9.909</c:v>
                </c:pt>
                <c:pt idx="397">
                  <c:v>9.938</c:v>
                </c:pt>
                <c:pt idx="398">
                  <c:v>9.963</c:v>
                </c:pt>
                <c:pt idx="399">
                  <c:v>9.981</c:v>
                </c:pt>
                <c:pt idx="400">
                  <c:v>10.016</c:v>
                </c:pt>
                <c:pt idx="401">
                  <c:v>10.027</c:v>
                </c:pt>
                <c:pt idx="402">
                  <c:v>10.056</c:v>
                </c:pt>
                <c:pt idx="403">
                  <c:v>10.08</c:v>
                </c:pt>
                <c:pt idx="404">
                  <c:v>10.11</c:v>
                </c:pt>
                <c:pt idx="405">
                  <c:v>10.123</c:v>
                </c:pt>
                <c:pt idx="406">
                  <c:v>10.142</c:v>
                </c:pt>
                <c:pt idx="407">
                  <c:v>10.176</c:v>
                </c:pt>
                <c:pt idx="408">
                  <c:v>10.208</c:v>
                </c:pt>
                <c:pt idx="409">
                  <c:v>10.206</c:v>
                </c:pt>
                <c:pt idx="410">
                  <c:v>10.252</c:v>
                </c:pt>
                <c:pt idx="411">
                  <c:v>10.259</c:v>
                </c:pt>
                <c:pt idx="412">
                  <c:v>10.294</c:v>
                </c:pt>
                <c:pt idx="413">
                  <c:v>10.306</c:v>
                </c:pt>
                <c:pt idx="414">
                  <c:v>10.335</c:v>
                </c:pt>
                <c:pt idx="415">
                  <c:v>10.358</c:v>
                </c:pt>
                <c:pt idx="416">
                  <c:v>10.389</c:v>
                </c:pt>
                <c:pt idx="417">
                  <c:v>10.402</c:v>
                </c:pt>
                <c:pt idx="418">
                  <c:v>10.434</c:v>
                </c:pt>
                <c:pt idx="419">
                  <c:v>10.441</c:v>
                </c:pt>
                <c:pt idx="420">
                  <c:v>10.466</c:v>
                </c:pt>
                <c:pt idx="421">
                  <c:v>10.508</c:v>
                </c:pt>
                <c:pt idx="422">
                  <c:v>10.517</c:v>
                </c:pt>
                <c:pt idx="423">
                  <c:v>10.552</c:v>
                </c:pt>
                <c:pt idx="424">
                  <c:v>10.559</c:v>
                </c:pt>
                <c:pt idx="425">
                  <c:v>10.604</c:v>
                </c:pt>
                <c:pt idx="426">
                  <c:v>10.604</c:v>
                </c:pt>
                <c:pt idx="427">
                  <c:v>10.645</c:v>
                </c:pt>
                <c:pt idx="428">
                  <c:v>10.658</c:v>
                </c:pt>
                <c:pt idx="429">
                  <c:v>10.69</c:v>
                </c:pt>
                <c:pt idx="430">
                  <c:v>10.709</c:v>
                </c:pt>
                <c:pt idx="431">
                  <c:v>10.732</c:v>
                </c:pt>
                <c:pt idx="432">
                  <c:v>10.764</c:v>
                </c:pt>
                <c:pt idx="433">
                  <c:v>10.785</c:v>
                </c:pt>
                <c:pt idx="434">
                  <c:v>10.808</c:v>
                </c:pt>
                <c:pt idx="435">
                  <c:v>10.84</c:v>
                </c:pt>
                <c:pt idx="436">
                  <c:v>10.859</c:v>
                </c:pt>
                <c:pt idx="437">
                  <c:v>10.862</c:v>
                </c:pt>
                <c:pt idx="438">
                  <c:v>10.914</c:v>
                </c:pt>
                <c:pt idx="439">
                  <c:v>10.935</c:v>
                </c:pt>
                <c:pt idx="440">
                  <c:v>10.958</c:v>
                </c:pt>
                <c:pt idx="441">
                  <c:v>10.979</c:v>
                </c:pt>
                <c:pt idx="442">
                  <c:v>11.019</c:v>
                </c:pt>
                <c:pt idx="443">
                  <c:v>11.022</c:v>
                </c:pt>
                <c:pt idx="444">
                  <c:v>11.054</c:v>
                </c:pt>
                <c:pt idx="445">
                  <c:v>11.083</c:v>
                </c:pt>
                <c:pt idx="446">
                  <c:v>11.118</c:v>
                </c:pt>
                <c:pt idx="447">
                  <c:v>11.14</c:v>
                </c:pt>
                <c:pt idx="448">
                  <c:v>11.149</c:v>
                </c:pt>
                <c:pt idx="449">
                  <c:v>11.193</c:v>
                </c:pt>
                <c:pt idx="450">
                  <c:v>11.204</c:v>
                </c:pt>
                <c:pt idx="451">
                  <c:v>11.225</c:v>
                </c:pt>
                <c:pt idx="452">
                  <c:v>11.265</c:v>
                </c:pt>
                <c:pt idx="453">
                  <c:v>11.279</c:v>
                </c:pt>
                <c:pt idx="454">
                  <c:v>11.311</c:v>
                </c:pt>
                <c:pt idx="455">
                  <c:v>11.331</c:v>
                </c:pt>
                <c:pt idx="456">
                  <c:v>11.365</c:v>
                </c:pt>
                <c:pt idx="457">
                  <c:v>11.397</c:v>
                </c:pt>
                <c:pt idx="458">
                  <c:v>11.407</c:v>
                </c:pt>
                <c:pt idx="459">
                  <c:v>11.437</c:v>
                </c:pt>
                <c:pt idx="460">
                  <c:v>11.461</c:v>
                </c:pt>
                <c:pt idx="461">
                  <c:v>11.493</c:v>
                </c:pt>
                <c:pt idx="462">
                  <c:v>11.503</c:v>
                </c:pt>
                <c:pt idx="463">
                  <c:v>11.545</c:v>
                </c:pt>
                <c:pt idx="464">
                  <c:v>11.579</c:v>
                </c:pt>
                <c:pt idx="465">
                  <c:v>11.579</c:v>
                </c:pt>
                <c:pt idx="466">
                  <c:v>11.621</c:v>
                </c:pt>
                <c:pt idx="467">
                  <c:v>11.652</c:v>
                </c:pt>
                <c:pt idx="468">
                  <c:v>11.675</c:v>
                </c:pt>
                <c:pt idx="469">
                  <c:v>11.697</c:v>
                </c:pt>
                <c:pt idx="470">
                  <c:v>11.707</c:v>
                </c:pt>
                <c:pt idx="471">
                  <c:v>11.77</c:v>
                </c:pt>
                <c:pt idx="472">
                  <c:v>11.781</c:v>
                </c:pt>
                <c:pt idx="473">
                  <c:v>11.793</c:v>
                </c:pt>
                <c:pt idx="474">
                  <c:v>11.825</c:v>
                </c:pt>
                <c:pt idx="475">
                  <c:v>11.855</c:v>
                </c:pt>
                <c:pt idx="476">
                  <c:v>11.889</c:v>
                </c:pt>
                <c:pt idx="477">
                  <c:v>11.909</c:v>
                </c:pt>
                <c:pt idx="478">
                  <c:v>11.943</c:v>
                </c:pt>
                <c:pt idx="479">
                  <c:v>11.953</c:v>
                </c:pt>
                <c:pt idx="480">
                  <c:v>11.984</c:v>
                </c:pt>
                <c:pt idx="481">
                  <c:v>12.007</c:v>
                </c:pt>
                <c:pt idx="482">
                  <c:v>12.049</c:v>
                </c:pt>
                <c:pt idx="483">
                  <c:v>12.059</c:v>
                </c:pt>
                <c:pt idx="484">
                  <c:v>12.092</c:v>
                </c:pt>
                <c:pt idx="485">
                  <c:v>12.124</c:v>
                </c:pt>
                <c:pt idx="486">
                  <c:v>12.145</c:v>
                </c:pt>
                <c:pt idx="487">
                  <c:v>12.167</c:v>
                </c:pt>
                <c:pt idx="488">
                  <c:v>12.199</c:v>
                </c:pt>
                <c:pt idx="489">
                  <c:v>12.231</c:v>
                </c:pt>
                <c:pt idx="490">
                  <c:v>12.252</c:v>
                </c:pt>
                <c:pt idx="491">
                  <c:v>12.274</c:v>
                </c:pt>
                <c:pt idx="492">
                  <c:v>12.295</c:v>
                </c:pt>
                <c:pt idx="493">
                  <c:v>12.328</c:v>
                </c:pt>
                <c:pt idx="494">
                  <c:v>12.36</c:v>
                </c:pt>
                <c:pt idx="495">
                  <c:v>12.381</c:v>
                </c:pt>
                <c:pt idx="496">
                  <c:v>12.402</c:v>
                </c:pt>
                <c:pt idx="497">
                  <c:v>12.434</c:v>
                </c:pt>
                <c:pt idx="498">
                  <c:v>12.456</c:v>
                </c:pt>
                <c:pt idx="499">
                  <c:v>12.478</c:v>
                </c:pt>
                <c:pt idx="500">
                  <c:v>12.499</c:v>
                </c:pt>
                <c:pt idx="501">
                  <c:v>12.52</c:v>
                </c:pt>
                <c:pt idx="502">
                  <c:v>12.564</c:v>
                </c:pt>
                <c:pt idx="503">
                  <c:v>12.584</c:v>
                </c:pt>
                <c:pt idx="504">
                  <c:v>12.606</c:v>
                </c:pt>
                <c:pt idx="505">
                  <c:v>12.628</c:v>
                </c:pt>
                <c:pt idx="506">
                  <c:v>12.648</c:v>
                </c:pt>
                <c:pt idx="507">
                  <c:v>12.67</c:v>
                </c:pt>
                <c:pt idx="508">
                  <c:v>12.702</c:v>
                </c:pt>
                <c:pt idx="509">
                  <c:v>12.734</c:v>
                </c:pt>
                <c:pt idx="510">
                  <c:v>12.722</c:v>
                </c:pt>
                <c:pt idx="511">
                  <c:v>12.788</c:v>
                </c:pt>
                <c:pt idx="512">
                  <c:v>12.798</c:v>
                </c:pt>
                <c:pt idx="513">
                  <c:v>12.81</c:v>
                </c:pt>
                <c:pt idx="514">
                  <c:v>12.842</c:v>
                </c:pt>
                <c:pt idx="515">
                  <c:v>12.862</c:v>
                </c:pt>
                <c:pt idx="516">
                  <c:v>12.884</c:v>
                </c:pt>
                <c:pt idx="517">
                  <c:v>12.906</c:v>
                </c:pt>
                <c:pt idx="518">
                  <c:v>12.928</c:v>
                </c:pt>
                <c:pt idx="519">
                  <c:v>12.926</c:v>
                </c:pt>
                <c:pt idx="520">
                  <c:v>13.012</c:v>
                </c:pt>
                <c:pt idx="521">
                  <c:v>12.992</c:v>
                </c:pt>
                <c:pt idx="522">
                  <c:v>13.012</c:v>
                </c:pt>
                <c:pt idx="523">
                  <c:v>13.056</c:v>
                </c:pt>
                <c:pt idx="524">
                  <c:v>13.056</c:v>
                </c:pt>
                <c:pt idx="525">
                  <c:v>13.076</c:v>
                </c:pt>
                <c:pt idx="526">
                  <c:v>13.12</c:v>
                </c:pt>
                <c:pt idx="527">
                  <c:v>13.12</c:v>
                </c:pt>
                <c:pt idx="528">
                  <c:v>13.152</c:v>
                </c:pt>
                <c:pt idx="529">
                  <c:v>13.174</c:v>
                </c:pt>
                <c:pt idx="530">
                  <c:v>13.194</c:v>
                </c:pt>
                <c:pt idx="531">
                  <c:v>13.194</c:v>
                </c:pt>
                <c:pt idx="532">
                  <c:v>13.259</c:v>
                </c:pt>
                <c:pt idx="533">
                  <c:v>13.27</c:v>
                </c:pt>
                <c:pt idx="534">
                  <c:v>13.291</c:v>
                </c:pt>
                <c:pt idx="535">
                  <c:v>13.312</c:v>
                </c:pt>
                <c:pt idx="536">
                  <c:v>13.312</c:v>
                </c:pt>
                <c:pt idx="537">
                  <c:v>13.355</c:v>
                </c:pt>
                <c:pt idx="538">
                  <c:v>13.377</c:v>
                </c:pt>
                <c:pt idx="539">
                  <c:v>13.387</c:v>
                </c:pt>
                <c:pt idx="540">
                  <c:v>13.43</c:v>
                </c:pt>
                <c:pt idx="541">
                  <c:v>13.43</c:v>
                </c:pt>
                <c:pt idx="542">
                  <c:v>13.473</c:v>
                </c:pt>
                <c:pt idx="543">
                  <c:v>13.484</c:v>
                </c:pt>
                <c:pt idx="544">
                  <c:v>13.495</c:v>
                </c:pt>
                <c:pt idx="545">
                  <c:v>13.537</c:v>
                </c:pt>
                <c:pt idx="546">
                  <c:v>13.548</c:v>
                </c:pt>
                <c:pt idx="547">
                  <c:v>13.559</c:v>
                </c:pt>
                <c:pt idx="548">
                  <c:v>13.601</c:v>
                </c:pt>
                <c:pt idx="549">
                  <c:v>13.613</c:v>
                </c:pt>
                <c:pt idx="550">
                  <c:v>13.645</c:v>
                </c:pt>
                <c:pt idx="551">
                  <c:v>13.655</c:v>
                </c:pt>
                <c:pt idx="552">
                  <c:v>13.687</c:v>
                </c:pt>
                <c:pt idx="553">
                  <c:v>13.699</c:v>
                </c:pt>
                <c:pt idx="554">
                  <c:v>13.719</c:v>
                </c:pt>
                <c:pt idx="555">
                  <c:v>13.751</c:v>
                </c:pt>
                <c:pt idx="556">
                  <c:v>13.773</c:v>
                </c:pt>
                <c:pt idx="557">
                  <c:v>13.795</c:v>
                </c:pt>
                <c:pt idx="558">
                  <c:v>13.827</c:v>
                </c:pt>
                <c:pt idx="559">
                  <c:v>13.827</c:v>
                </c:pt>
                <c:pt idx="560">
                  <c:v>13.859</c:v>
                </c:pt>
                <c:pt idx="561">
                  <c:v>13.881</c:v>
                </c:pt>
                <c:pt idx="562">
                  <c:v>13.901</c:v>
                </c:pt>
                <c:pt idx="563">
                  <c:v>13.923</c:v>
                </c:pt>
                <c:pt idx="564">
                  <c:v>13.955</c:v>
                </c:pt>
                <c:pt idx="565">
                  <c:v>13.977</c:v>
                </c:pt>
                <c:pt idx="566">
                  <c:v>13.987</c:v>
                </c:pt>
                <c:pt idx="567">
                  <c:v>14.019</c:v>
                </c:pt>
                <c:pt idx="568">
                  <c:v>14.041</c:v>
                </c:pt>
                <c:pt idx="569">
                  <c:v>14.073</c:v>
                </c:pt>
                <c:pt idx="570">
                  <c:v>14.083</c:v>
                </c:pt>
                <c:pt idx="571">
                  <c:v>14.115</c:v>
                </c:pt>
                <c:pt idx="572">
                  <c:v>14.127</c:v>
                </c:pt>
                <c:pt idx="573">
                  <c:v>14.169</c:v>
                </c:pt>
                <c:pt idx="574">
                  <c:v>14.179</c:v>
                </c:pt>
                <c:pt idx="575">
                  <c:v>14.211</c:v>
                </c:pt>
                <c:pt idx="576">
                  <c:v>14.223</c:v>
                </c:pt>
                <c:pt idx="577">
                  <c:v>14.244</c:v>
                </c:pt>
                <c:pt idx="578">
                  <c:v>14.276</c:v>
                </c:pt>
                <c:pt idx="579">
                  <c:v>14.297</c:v>
                </c:pt>
                <c:pt idx="580">
                  <c:v>14.33</c:v>
                </c:pt>
                <c:pt idx="581">
                  <c:v>14.341</c:v>
                </c:pt>
                <c:pt idx="582">
                  <c:v>14.373</c:v>
                </c:pt>
                <c:pt idx="583">
                  <c:v>14.383</c:v>
                </c:pt>
                <c:pt idx="584">
                  <c:v>14.415</c:v>
                </c:pt>
                <c:pt idx="585">
                  <c:v>14.448</c:v>
                </c:pt>
                <c:pt idx="586">
                  <c:v>14.448</c:v>
                </c:pt>
                <c:pt idx="587">
                  <c:v>14.49</c:v>
                </c:pt>
                <c:pt idx="588">
                  <c:v>14.523</c:v>
                </c:pt>
                <c:pt idx="589">
                  <c:v>14.534</c:v>
                </c:pt>
                <c:pt idx="590">
                  <c:v>14.566</c:v>
                </c:pt>
                <c:pt idx="591">
                  <c:v>14.587</c:v>
                </c:pt>
                <c:pt idx="592">
                  <c:v>14.608</c:v>
                </c:pt>
                <c:pt idx="593">
                  <c:v>14.64</c:v>
                </c:pt>
                <c:pt idx="594">
                  <c:v>14.672</c:v>
                </c:pt>
                <c:pt idx="595">
                  <c:v>14.684</c:v>
                </c:pt>
                <c:pt idx="596">
                  <c:v>14.726</c:v>
                </c:pt>
                <c:pt idx="597">
                  <c:v>14.738</c:v>
                </c:pt>
                <c:pt idx="598">
                  <c:v>14.768</c:v>
                </c:pt>
                <c:pt idx="599">
                  <c:v>14.802</c:v>
                </c:pt>
                <c:pt idx="600">
                  <c:v>14.822</c:v>
                </c:pt>
                <c:pt idx="601">
                  <c:v>14.854</c:v>
                </c:pt>
                <c:pt idx="602">
                  <c:v>14.886</c:v>
                </c:pt>
                <c:pt idx="603">
                  <c:v>14.908</c:v>
                </c:pt>
                <c:pt idx="604">
                  <c:v>14.93</c:v>
                </c:pt>
                <c:pt idx="605">
                  <c:v>14.972</c:v>
                </c:pt>
                <c:pt idx="606">
                  <c:v>14.984</c:v>
                </c:pt>
                <c:pt idx="607">
                  <c:v>15.025</c:v>
                </c:pt>
                <c:pt idx="608">
                  <c:v>15.058</c:v>
                </c:pt>
                <c:pt idx="609">
                  <c:v>15.068</c:v>
                </c:pt>
                <c:pt idx="610">
                  <c:v>15.1</c:v>
                </c:pt>
                <c:pt idx="611">
                  <c:v>15.144</c:v>
                </c:pt>
                <c:pt idx="612">
                  <c:v>15.166</c:v>
                </c:pt>
                <c:pt idx="613">
                  <c:v>15.176</c:v>
                </c:pt>
                <c:pt idx="614">
                  <c:v>15.229</c:v>
                </c:pt>
                <c:pt idx="615">
                  <c:v>15.24</c:v>
                </c:pt>
                <c:pt idx="616">
                  <c:v>15.272</c:v>
                </c:pt>
                <c:pt idx="617">
                  <c:v>15.294</c:v>
                </c:pt>
                <c:pt idx="618">
                  <c:v>15.336</c:v>
                </c:pt>
                <c:pt idx="619">
                  <c:v>15.358</c:v>
                </c:pt>
                <c:pt idx="620">
                  <c:v>15.389</c:v>
                </c:pt>
                <c:pt idx="621">
                  <c:v>15.412</c:v>
                </c:pt>
                <c:pt idx="622">
                  <c:v>15.433</c:v>
                </c:pt>
                <c:pt idx="623">
                  <c:v>15.476</c:v>
                </c:pt>
                <c:pt idx="624">
                  <c:v>15.497</c:v>
                </c:pt>
                <c:pt idx="625">
                  <c:v>15.508</c:v>
                </c:pt>
                <c:pt idx="626">
                  <c:v>15.561</c:v>
                </c:pt>
                <c:pt idx="627">
                  <c:v>15.583</c:v>
                </c:pt>
                <c:pt idx="628">
                  <c:v>15.594</c:v>
                </c:pt>
                <c:pt idx="629">
                  <c:v>15.637</c:v>
                </c:pt>
                <c:pt idx="630">
                  <c:v>15.647</c:v>
                </c:pt>
                <c:pt idx="631">
                  <c:v>15.689</c:v>
                </c:pt>
                <c:pt idx="632">
                  <c:v>15.711</c:v>
                </c:pt>
                <c:pt idx="633">
                  <c:v>15.733</c:v>
                </c:pt>
                <c:pt idx="634">
                  <c:v>15.777</c:v>
                </c:pt>
                <c:pt idx="635">
                  <c:v>15.775</c:v>
                </c:pt>
                <c:pt idx="636">
                  <c:v>15.819</c:v>
                </c:pt>
                <c:pt idx="637">
                  <c:v>15.829</c:v>
                </c:pt>
                <c:pt idx="638">
                  <c:v>15.851</c:v>
                </c:pt>
                <c:pt idx="639">
                  <c:v>15.873</c:v>
                </c:pt>
                <c:pt idx="640">
                  <c:v>15.892</c:v>
                </c:pt>
                <c:pt idx="641">
                  <c:v>15.927</c:v>
                </c:pt>
                <c:pt idx="642">
                  <c:v>15.947</c:v>
                </c:pt>
                <c:pt idx="643">
                  <c:v>15.969</c:v>
                </c:pt>
                <c:pt idx="644">
                  <c:v>15.989</c:v>
                </c:pt>
                <c:pt idx="645">
                  <c:v>16.011</c:v>
                </c:pt>
                <c:pt idx="646">
                  <c:v>16.033</c:v>
                </c:pt>
                <c:pt idx="647">
                  <c:v>16.055</c:v>
                </c:pt>
                <c:pt idx="648">
                  <c:v>16.074</c:v>
                </c:pt>
                <c:pt idx="649">
                  <c:v>16.097</c:v>
                </c:pt>
                <c:pt idx="650">
                  <c:v>16.107</c:v>
                </c:pt>
                <c:pt idx="651">
                  <c:v>16.129</c:v>
                </c:pt>
                <c:pt idx="652">
                  <c:v>16.15</c:v>
                </c:pt>
                <c:pt idx="653">
                  <c:v>16.183</c:v>
                </c:pt>
                <c:pt idx="654">
                  <c:v>16.193</c:v>
                </c:pt>
                <c:pt idx="655">
                  <c:v>16.215</c:v>
                </c:pt>
                <c:pt idx="656">
                  <c:v>16.224</c:v>
                </c:pt>
                <c:pt idx="657">
                  <c:v>16.258</c:v>
                </c:pt>
                <c:pt idx="658">
                  <c:v>16.269</c:v>
                </c:pt>
                <c:pt idx="659">
                  <c:v>16.301</c:v>
                </c:pt>
                <c:pt idx="660">
                  <c:v>16.3</c:v>
                </c:pt>
                <c:pt idx="661">
                  <c:v>16.323</c:v>
                </c:pt>
                <c:pt idx="662">
                  <c:v>16.355</c:v>
                </c:pt>
                <c:pt idx="663">
                  <c:v>16.384</c:v>
                </c:pt>
                <c:pt idx="664">
                  <c:v>16.387</c:v>
                </c:pt>
                <c:pt idx="665">
                  <c:v>16.408</c:v>
                </c:pt>
                <c:pt idx="666">
                  <c:v>16.419</c:v>
                </c:pt>
                <c:pt idx="667">
                  <c:v>16.449</c:v>
                </c:pt>
                <c:pt idx="668">
                  <c:v>16.462</c:v>
                </c:pt>
                <c:pt idx="669">
                  <c:v>16.483</c:v>
                </c:pt>
                <c:pt idx="670">
                  <c:v>16.514</c:v>
                </c:pt>
                <c:pt idx="671">
                  <c:v>16.526</c:v>
                </c:pt>
                <c:pt idx="672">
                  <c:v>16.537</c:v>
                </c:pt>
                <c:pt idx="673">
                  <c:v>16.569</c:v>
                </c:pt>
                <c:pt idx="674">
                  <c:v>16.588</c:v>
                </c:pt>
                <c:pt idx="675">
                  <c:v>16.602</c:v>
                </c:pt>
                <c:pt idx="676">
                  <c:v>16.612</c:v>
                </c:pt>
                <c:pt idx="677">
                  <c:v>16.653</c:v>
                </c:pt>
                <c:pt idx="678">
                  <c:v>16.654</c:v>
                </c:pt>
                <c:pt idx="679">
                  <c:v>16.688</c:v>
                </c:pt>
                <c:pt idx="680">
                  <c:v>16.706</c:v>
                </c:pt>
                <c:pt idx="681">
                  <c:v>16.73</c:v>
                </c:pt>
                <c:pt idx="682">
                  <c:v>16.752</c:v>
                </c:pt>
                <c:pt idx="683">
                  <c:v>16.771</c:v>
                </c:pt>
                <c:pt idx="684">
                  <c:v>16.784</c:v>
                </c:pt>
                <c:pt idx="685">
                  <c:v>16.826</c:v>
                </c:pt>
                <c:pt idx="686">
                  <c:v>16.835</c:v>
                </c:pt>
                <c:pt idx="687">
                  <c:v>16.858</c:v>
                </c:pt>
                <c:pt idx="688">
                  <c:v>16.87</c:v>
                </c:pt>
                <c:pt idx="689">
                  <c:v>16.909</c:v>
                </c:pt>
                <c:pt idx="690">
                  <c:v>16.922</c:v>
                </c:pt>
                <c:pt idx="691">
                  <c:v>16.934</c:v>
                </c:pt>
                <c:pt idx="692">
                  <c:v>16.973</c:v>
                </c:pt>
                <c:pt idx="693">
                  <c:v>16.986</c:v>
                </c:pt>
                <c:pt idx="694">
                  <c:v>17.018</c:v>
                </c:pt>
                <c:pt idx="695">
                  <c:v>17.039</c:v>
                </c:pt>
                <c:pt idx="696">
                  <c:v>17.052</c:v>
                </c:pt>
                <c:pt idx="697">
                  <c:v>17.094</c:v>
                </c:pt>
                <c:pt idx="698">
                  <c:v>17.103</c:v>
                </c:pt>
                <c:pt idx="699">
                  <c:v>17.126</c:v>
                </c:pt>
                <c:pt idx="700">
                  <c:v>17.155</c:v>
                </c:pt>
                <c:pt idx="701">
                  <c:v>17.18</c:v>
                </c:pt>
                <c:pt idx="702">
                  <c:v>17.201</c:v>
                </c:pt>
                <c:pt idx="703">
                  <c:v>17.231</c:v>
                </c:pt>
                <c:pt idx="704">
                  <c:v>17.266</c:v>
                </c:pt>
                <c:pt idx="705">
                  <c:v>17.266</c:v>
                </c:pt>
                <c:pt idx="706">
                  <c:v>17.317</c:v>
                </c:pt>
                <c:pt idx="707">
                  <c:v>17.308</c:v>
                </c:pt>
                <c:pt idx="708">
                  <c:v>17.359</c:v>
                </c:pt>
                <c:pt idx="709">
                  <c:v>17.373</c:v>
                </c:pt>
                <c:pt idx="710">
                  <c:v>17.405</c:v>
                </c:pt>
                <c:pt idx="711">
                  <c:v>17.424</c:v>
                </c:pt>
                <c:pt idx="712">
                  <c:v>17.437</c:v>
                </c:pt>
                <c:pt idx="713">
                  <c:v>17.488</c:v>
                </c:pt>
                <c:pt idx="714">
                  <c:v>17.48</c:v>
                </c:pt>
                <c:pt idx="715">
                  <c:v>17.523</c:v>
                </c:pt>
                <c:pt idx="716">
                  <c:v>17.564</c:v>
                </c:pt>
                <c:pt idx="717">
                  <c:v>17.565</c:v>
                </c:pt>
                <c:pt idx="718">
                  <c:v>17.596</c:v>
                </c:pt>
                <c:pt idx="719">
                  <c:v>17.619</c:v>
                </c:pt>
                <c:pt idx="720">
                  <c:v>17.648</c:v>
                </c:pt>
                <c:pt idx="721">
                  <c:v>17.673</c:v>
                </c:pt>
                <c:pt idx="722">
                  <c:v>17.683</c:v>
                </c:pt>
                <c:pt idx="723">
                  <c:v>17.734</c:v>
                </c:pt>
                <c:pt idx="724">
                  <c:v>17.737</c:v>
                </c:pt>
                <c:pt idx="725">
                  <c:v>17.766</c:v>
                </c:pt>
                <c:pt idx="726">
                  <c:v>17.791</c:v>
                </c:pt>
                <c:pt idx="727">
                  <c:v>17.82</c:v>
                </c:pt>
                <c:pt idx="728">
                  <c:v>17.833</c:v>
                </c:pt>
                <c:pt idx="729">
                  <c:v>17.877</c:v>
                </c:pt>
                <c:pt idx="730">
                  <c:v>17.894</c:v>
                </c:pt>
                <c:pt idx="731">
                  <c:v>17.909</c:v>
                </c:pt>
                <c:pt idx="732">
                  <c:v>17.948</c:v>
                </c:pt>
                <c:pt idx="733">
                  <c:v>17.973</c:v>
                </c:pt>
                <c:pt idx="734">
                  <c:v>17.98</c:v>
                </c:pt>
                <c:pt idx="735">
                  <c:v>18.005</c:v>
                </c:pt>
                <c:pt idx="736">
                  <c:v>18.045</c:v>
                </c:pt>
                <c:pt idx="737">
                  <c:v>18.059</c:v>
                </c:pt>
                <c:pt idx="738">
                  <c:v>18.077</c:v>
                </c:pt>
                <c:pt idx="739">
                  <c:v>18.101</c:v>
                </c:pt>
                <c:pt idx="740">
                  <c:v>18.131</c:v>
                </c:pt>
                <c:pt idx="741">
                  <c:v>18.155</c:v>
                </c:pt>
                <c:pt idx="742">
                  <c:v>18.163</c:v>
                </c:pt>
                <c:pt idx="743">
                  <c:v>18.209</c:v>
                </c:pt>
                <c:pt idx="744">
                  <c:v>18.206</c:v>
                </c:pt>
                <c:pt idx="745">
                  <c:v>18.241</c:v>
                </c:pt>
                <c:pt idx="746">
                  <c:v>18.241</c:v>
                </c:pt>
                <c:pt idx="747">
                  <c:v>18.323</c:v>
                </c:pt>
                <c:pt idx="748">
                  <c:v>18.284</c:v>
                </c:pt>
                <c:pt idx="749">
                  <c:v>18.355</c:v>
                </c:pt>
                <c:pt idx="750">
                  <c:v>18.327</c:v>
                </c:pt>
                <c:pt idx="751">
                  <c:v>18.409</c:v>
                </c:pt>
                <c:pt idx="752">
                  <c:v>18.399</c:v>
                </c:pt>
                <c:pt idx="753">
                  <c:v>18.434</c:v>
                </c:pt>
                <c:pt idx="754">
                  <c:v>18.453</c:v>
                </c:pt>
                <c:pt idx="755">
                  <c:v>18.478</c:v>
                </c:pt>
                <c:pt idx="756">
                  <c:v>18.485</c:v>
                </c:pt>
                <c:pt idx="757">
                  <c:v>18.51</c:v>
                </c:pt>
                <c:pt idx="758">
                  <c:v>18.537</c:v>
                </c:pt>
                <c:pt idx="759">
                  <c:v>18.552</c:v>
                </c:pt>
                <c:pt idx="760">
                  <c:v>18.581</c:v>
                </c:pt>
                <c:pt idx="761">
                  <c:v>18.584</c:v>
                </c:pt>
                <c:pt idx="762">
                  <c:v>18.623</c:v>
                </c:pt>
                <c:pt idx="763">
                  <c:v>18.638</c:v>
                </c:pt>
                <c:pt idx="764">
                  <c:v>18.655</c:v>
                </c:pt>
                <c:pt idx="765">
                  <c:v>18.67</c:v>
                </c:pt>
                <c:pt idx="766">
                  <c:v>18.709</c:v>
                </c:pt>
                <c:pt idx="767">
                  <c:v>18.724</c:v>
                </c:pt>
                <c:pt idx="768">
                  <c:v>18.741</c:v>
                </c:pt>
                <c:pt idx="769">
                  <c:v>18.763</c:v>
                </c:pt>
                <c:pt idx="770">
                  <c:v>18.788</c:v>
                </c:pt>
                <c:pt idx="771">
                  <c:v>18.806</c:v>
                </c:pt>
                <c:pt idx="772">
                  <c:v>18.83</c:v>
                </c:pt>
                <c:pt idx="773">
                  <c:v>18.86</c:v>
                </c:pt>
                <c:pt idx="774">
                  <c:v>18.862</c:v>
                </c:pt>
                <c:pt idx="775">
                  <c:v>18.902</c:v>
                </c:pt>
                <c:pt idx="776">
                  <c:v>18.916</c:v>
                </c:pt>
                <c:pt idx="777">
                  <c:v>18.946</c:v>
                </c:pt>
                <c:pt idx="778">
                  <c:v>18.978</c:v>
                </c:pt>
                <c:pt idx="779">
                  <c:v>18.981</c:v>
                </c:pt>
                <c:pt idx="780">
                  <c:v>19.01</c:v>
                </c:pt>
                <c:pt idx="781">
                  <c:v>19.024</c:v>
                </c:pt>
                <c:pt idx="782">
                  <c:v>19.062</c:v>
                </c:pt>
                <c:pt idx="783">
                  <c:v>19.077</c:v>
                </c:pt>
                <c:pt idx="784">
                  <c:v>19.106</c:v>
                </c:pt>
                <c:pt idx="785">
                  <c:v>19.116</c:v>
                </c:pt>
                <c:pt idx="786">
                  <c:v>19.153</c:v>
                </c:pt>
                <c:pt idx="787">
                  <c:v>19.16</c:v>
                </c:pt>
                <c:pt idx="788">
                  <c:v>19.195</c:v>
                </c:pt>
                <c:pt idx="789">
                  <c:v>19.212</c:v>
                </c:pt>
                <c:pt idx="790">
                  <c:v>19.244</c:v>
                </c:pt>
                <c:pt idx="791">
                  <c:v>19.26</c:v>
                </c:pt>
                <c:pt idx="792">
                  <c:v>19.278</c:v>
                </c:pt>
                <c:pt idx="793">
                  <c:v>19.325</c:v>
                </c:pt>
                <c:pt idx="794">
                  <c:v>19.32</c:v>
                </c:pt>
                <c:pt idx="795">
                  <c:v>19.352</c:v>
                </c:pt>
                <c:pt idx="796">
                  <c:v>19.389</c:v>
                </c:pt>
                <c:pt idx="797">
                  <c:v>19.406</c:v>
                </c:pt>
                <c:pt idx="798">
                  <c:v>19.416</c:v>
                </c:pt>
                <c:pt idx="799">
                  <c:v>19.443</c:v>
                </c:pt>
                <c:pt idx="800">
                  <c:v>19.481</c:v>
                </c:pt>
                <c:pt idx="801">
                  <c:v>19.485</c:v>
                </c:pt>
                <c:pt idx="802">
                  <c:v>19.524</c:v>
                </c:pt>
                <c:pt idx="803">
                  <c:v>19.545</c:v>
                </c:pt>
                <c:pt idx="804">
                  <c:v>19.571</c:v>
                </c:pt>
                <c:pt idx="805">
                  <c:v>19.599</c:v>
                </c:pt>
                <c:pt idx="806">
                  <c:v>19.621</c:v>
                </c:pt>
                <c:pt idx="807">
                  <c:v>19.645</c:v>
                </c:pt>
                <c:pt idx="808">
                  <c:v>19.663</c:v>
                </c:pt>
                <c:pt idx="809">
                  <c:v>19.695</c:v>
                </c:pt>
                <c:pt idx="810">
                  <c:v>19.731</c:v>
                </c:pt>
                <c:pt idx="811">
                  <c:v>19.727</c:v>
                </c:pt>
                <c:pt idx="812">
                  <c:v>19.771</c:v>
                </c:pt>
                <c:pt idx="813">
                  <c:v>19.795</c:v>
                </c:pt>
                <c:pt idx="814">
                  <c:v>19.813</c:v>
                </c:pt>
                <c:pt idx="815">
                  <c:v>19.845</c:v>
                </c:pt>
                <c:pt idx="816">
                  <c:v>19.871</c:v>
                </c:pt>
                <c:pt idx="817">
                  <c:v>19.889</c:v>
                </c:pt>
                <c:pt idx="818">
                  <c:v>19.921</c:v>
                </c:pt>
                <c:pt idx="819">
                  <c:v>19.935</c:v>
                </c:pt>
                <c:pt idx="820">
                  <c:v>19.953</c:v>
                </c:pt>
                <c:pt idx="821">
                  <c:v>19.995</c:v>
                </c:pt>
                <c:pt idx="822">
                  <c:v>20.021</c:v>
                </c:pt>
                <c:pt idx="823">
                  <c:v>20.038</c:v>
                </c:pt>
                <c:pt idx="824">
                  <c:v>20.07</c:v>
                </c:pt>
                <c:pt idx="825">
                  <c:v>20.086</c:v>
                </c:pt>
                <c:pt idx="826">
                  <c:v>20.124</c:v>
                </c:pt>
                <c:pt idx="827">
                  <c:v>20.124</c:v>
                </c:pt>
                <c:pt idx="828">
                  <c:v>20.128</c:v>
                </c:pt>
                <c:pt idx="829">
                  <c:v>20.231</c:v>
                </c:pt>
                <c:pt idx="830">
                  <c:v>20.199</c:v>
                </c:pt>
                <c:pt idx="831">
                  <c:v>20.242</c:v>
                </c:pt>
                <c:pt idx="832">
                  <c:v>20.246</c:v>
                </c:pt>
                <c:pt idx="833">
                  <c:v>20.296</c:v>
                </c:pt>
                <c:pt idx="834">
                  <c:v>20.296</c:v>
                </c:pt>
                <c:pt idx="835">
                  <c:v>20.328</c:v>
                </c:pt>
                <c:pt idx="836">
                  <c:v>20.354</c:v>
                </c:pt>
                <c:pt idx="837">
                  <c:v>20.37</c:v>
                </c:pt>
                <c:pt idx="838">
                  <c:v>20.392</c:v>
                </c:pt>
                <c:pt idx="839">
                  <c:v>20.428</c:v>
                </c:pt>
                <c:pt idx="840">
                  <c:v>20.434</c:v>
                </c:pt>
                <c:pt idx="841">
                  <c:v>20.466</c:v>
                </c:pt>
                <c:pt idx="842">
                  <c:v>20.488</c:v>
                </c:pt>
                <c:pt idx="843">
                  <c:v>20.514</c:v>
                </c:pt>
                <c:pt idx="844">
                  <c:v>20.52</c:v>
                </c:pt>
                <c:pt idx="845">
                  <c:v>20.552</c:v>
                </c:pt>
                <c:pt idx="846">
                  <c:v>20.574</c:v>
                </c:pt>
                <c:pt idx="847">
                  <c:v>20.6</c:v>
                </c:pt>
                <c:pt idx="848">
                  <c:v>20.628</c:v>
                </c:pt>
                <c:pt idx="849">
                  <c:v>20.628</c:v>
                </c:pt>
                <c:pt idx="850">
                  <c:v>20.67</c:v>
                </c:pt>
                <c:pt idx="851">
                  <c:v>20.676</c:v>
                </c:pt>
                <c:pt idx="852">
                  <c:v>20.714</c:v>
                </c:pt>
                <c:pt idx="853">
                  <c:v>20.724</c:v>
                </c:pt>
                <c:pt idx="854">
                  <c:v>20.746</c:v>
                </c:pt>
                <c:pt idx="855">
                  <c:v>20.767</c:v>
                </c:pt>
                <c:pt idx="856">
                  <c:v>20.794</c:v>
                </c:pt>
                <c:pt idx="857">
                  <c:v>20.821</c:v>
                </c:pt>
                <c:pt idx="858">
                  <c:v>20.842</c:v>
                </c:pt>
                <c:pt idx="859">
                  <c:v>20.853</c:v>
                </c:pt>
                <c:pt idx="860">
                  <c:v>20.879</c:v>
                </c:pt>
                <c:pt idx="861">
                  <c:v>20.907</c:v>
                </c:pt>
                <c:pt idx="862">
                  <c:v>20.917</c:v>
                </c:pt>
                <c:pt idx="863">
                  <c:v>20.949</c:v>
                </c:pt>
                <c:pt idx="864">
                  <c:v>20.971</c:v>
                </c:pt>
                <c:pt idx="865">
                  <c:v>20.987</c:v>
                </c:pt>
                <c:pt idx="866">
                  <c:v>21.013</c:v>
                </c:pt>
                <c:pt idx="867">
                  <c:v>21.047</c:v>
                </c:pt>
                <c:pt idx="868">
                  <c:v>21.047</c:v>
                </c:pt>
                <c:pt idx="869">
                  <c:v>21.079</c:v>
                </c:pt>
                <c:pt idx="870">
                  <c:v>21.115</c:v>
                </c:pt>
                <c:pt idx="871">
                  <c:v>21.121</c:v>
                </c:pt>
                <c:pt idx="872">
                  <c:v>21.143</c:v>
                </c:pt>
                <c:pt idx="873">
                  <c:v>21.185</c:v>
                </c:pt>
                <c:pt idx="874">
                  <c:v>21.195</c:v>
                </c:pt>
                <c:pt idx="875">
                  <c:v>21.213</c:v>
                </c:pt>
                <c:pt idx="876">
                  <c:v>21.249</c:v>
                </c:pt>
                <c:pt idx="877">
                  <c:v>21.271</c:v>
                </c:pt>
                <c:pt idx="878">
                  <c:v>21.281</c:v>
                </c:pt>
                <c:pt idx="879">
                  <c:v>21.313</c:v>
                </c:pt>
                <c:pt idx="880">
                  <c:v>21.335</c:v>
                </c:pt>
                <c:pt idx="881">
                  <c:v>21.351</c:v>
                </c:pt>
                <c:pt idx="882">
                  <c:v>21.378</c:v>
                </c:pt>
                <c:pt idx="883">
                  <c:v>21.411</c:v>
                </c:pt>
                <c:pt idx="884">
                  <c:v>21.431</c:v>
                </c:pt>
                <c:pt idx="885">
                  <c:v>21.443</c:v>
                </c:pt>
                <c:pt idx="886">
                  <c:v>21.475</c:v>
                </c:pt>
                <c:pt idx="887">
                  <c:v>21.485</c:v>
                </c:pt>
                <c:pt idx="888">
                  <c:v>21.513</c:v>
                </c:pt>
                <c:pt idx="889">
                  <c:v>21.55</c:v>
                </c:pt>
                <c:pt idx="890">
                  <c:v>21.56</c:v>
                </c:pt>
                <c:pt idx="891">
                  <c:v>21.582</c:v>
                </c:pt>
                <c:pt idx="892">
                  <c:v>21.614</c:v>
                </c:pt>
                <c:pt idx="893">
                  <c:v>21.636</c:v>
                </c:pt>
                <c:pt idx="894">
                  <c:v>21.646</c:v>
                </c:pt>
                <c:pt idx="895">
                  <c:v>21.674</c:v>
                </c:pt>
                <c:pt idx="896">
                  <c:v>21.71</c:v>
                </c:pt>
                <c:pt idx="897">
                  <c:v>21.71</c:v>
                </c:pt>
                <c:pt idx="898">
                  <c:v>21.754</c:v>
                </c:pt>
                <c:pt idx="899">
                  <c:v>21.754</c:v>
                </c:pt>
                <c:pt idx="900">
                  <c:v>21.796</c:v>
                </c:pt>
                <c:pt idx="901">
                  <c:v>21.808</c:v>
                </c:pt>
                <c:pt idx="902">
                  <c:v>21.828</c:v>
                </c:pt>
                <c:pt idx="903">
                  <c:v>21.86</c:v>
                </c:pt>
                <c:pt idx="904">
                  <c:v>21.866</c:v>
                </c:pt>
                <c:pt idx="905">
                  <c:v>21.914</c:v>
                </c:pt>
                <c:pt idx="906">
                  <c:v>21.924</c:v>
                </c:pt>
                <c:pt idx="907">
                  <c:v>21.946</c:v>
                </c:pt>
                <c:pt idx="908">
                  <c:v>21.968</c:v>
                </c:pt>
                <c:pt idx="909">
                  <c:v>21.99</c:v>
                </c:pt>
                <c:pt idx="910">
                  <c:v>22.01</c:v>
                </c:pt>
                <c:pt idx="911">
                  <c:v>22.043</c:v>
                </c:pt>
                <c:pt idx="912">
                  <c:v>22.064</c:v>
                </c:pt>
                <c:pt idx="913">
                  <c:v>22.075</c:v>
                </c:pt>
                <c:pt idx="914">
                  <c:v>22.096</c:v>
                </c:pt>
                <c:pt idx="915">
                  <c:v>22.114</c:v>
                </c:pt>
                <c:pt idx="916">
                  <c:v>22.161</c:v>
                </c:pt>
                <c:pt idx="917">
                  <c:v>22.172</c:v>
                </c:pt>
                <c:pt idx="918">
                  <c:v>22.183</c:v>
                </c:pt>
                <c:pt idx="919">
                  <c:v>22.215</c:v>
                </c:pt>
                <c:pt idx="920">
                  <c:v>22.236</c:v>
                </c:pt>
                <c:pt idx="921">
                  <c:v>22.257</c:v>
                </c:pt>
                <c:pt idx="922">
                  <c:v>22.279</c:v>
                </c:pt>
                <c:pt idx="923">
                  <c:v>22.301</c:v>
                </c:pt>
                <c:pt idx="924">
                  <c:v>22.333</c:v>
                </c:pt>
                <c:pt idx="925">
                  <c:v>22.355</c:v>
                </c:pt>
                <c:pt idx="926">
                  <c:v>22.375</c:v>
                </c:pt>
                <c:pt idx="927">
                  <c:v>22.387</c:v>
                </c:pt>
                <c:pt idx="928">
                  <c:v>22.419</c:v>
                </c:pt>
                <c:pt idx="929">
                  <c:v>22.439</c:v>
                </c:pt>
                <c:pt idx="930">
                  <c:v>22.461</c:v>
                </c:pt>
                <c:pt idx="931">
                  <c:v>22.493</c:v>
                </c:pt>
                <c:pt idx="932">
                  <c:v>22.515</c:v>
                </c:pt>
                <c:pt idx="933">
                  <c:v>22.525</c:v>
                </c:pt>
                <c:pt idx="934">
                  <c:v>22.547</c:v>
                </c:pt>
                <c:pt idx="935">
                  <c:v>22.543</c:v>
                </c:pt>
                <c:pt idx="936">
                  <c:v>22.601</c:v>
                </c:pt>
                <c:pt idx="937">
                  <c:v>22.665</c:v>
                </c:pt>
                <c:pt idx="938">
                  <c:v>22.655</c:v>
                </c:pt>
                <c:pt idx="939">
                  <c:v>22.675</c:v>
                </c:pt>
                <c:pt idx="940">
                  <c:v>22.687</c:v>
                </c:pt>
                <c:pt idx="941">
                  <c:v>22.719</c:v>
                </c:pt>
                <c:pt idx="942">
                  <c:v>22.74</c:v>
                </c:pt>
                <c:pt idx="943">
                  <c:v>22.783</c:v>
                </c:pt>
                <c:pt idx="944">
                  <c:v>22.783</c:v>
                </c:pt>
                <c:pt idx="945">
                  <c:v>22.815</c:v>
                </c:pt>
                <c:pt idx="946">
                  <c:v>22.837</c:v>
                </c:pt>
                <c:pt idx="947">
                  <c:v>22.869</c:v>
                </c:pt>
                <c:pt idx="948">
                  <c:v>22.88</c:v>
                </c:pt>
                <c:pt idx="949">
                  <c:v>22.922</c:v>
                </c:pt>
                <c:pt idx="950">
                  <c:v>22.944</c:v>
                </c:pt>
                <c:pt idx="951">
                  <c:v>22.954</c:v>
                </c:pt>
                <c:pt idx="952">
                  <c:v>22.988</c:v>
                </c:pt>
                <c:pt idx="953">
                  <c:v>23.012</c:v>
                </c:pt>
                <c:pt idx="954">
                  <c:v>23.04</c:v>
                </c:pt>
                <c:pt idx="955">
                  <c:v>23.072</c:v>
                </c:pt>
                <c:pt idx="956">
                  <c:v>23.084</c:v>
                </c:pt>
                <c:pt idx="957">
                  <c:v>23.116</c:v>
                </c:pt>
                <c:pt idx="958">
                  <c:v>23.138</c:v>
                </c:pt>
                <c:pt idx="959">
                  <c:v>23.17</c:v>
                </c:pt>
                <c:pt idx="960">
                  <c:v>23.19</c:v>
                </c:pt>
                <c:pt idx="961">
                  <c:v>23.212</c:v>
                </c:pt>
                <c:pt idx="962">
                  <c:v>23.244</c:v>
                </c:pt>
                <c:pt idx="963">
                  <c:v>23.266</c:v>
                </c:pt>
                <c:pt idx="964">
                  <c:v>23.287</c:v>
                </c:pt>
                <c:pt idx="965">
                  <c:v>23.32</c:v>
                </c:pt>
                <c:pt idx="966">
                  <c:v>23.33</c:v>
                </c:pt>
                <c:pt idx="967">
                  <c:v>23.373</c:v>
                </c:pt>
                <c:pt idx="968">
                  <c:v>23.394</c:v>
                </c:pt>
                <c:pt idx="969">
                  <c:v>23.416</c:v>
                </c:pt>
                <c:pt idx="970">
                  <c:v>23.427</c:v>
                </c:pt>
                <c:pt idx="971">
                  <c:v>23.47</c:v>
                </c:pt>
                <c:pt idx="972">
                  <c:v>23.491</c:v>
                </c:pt>
                <c:pt idx="973">
                  <c:v>23.516</c:v>
                </c:pt>
                <c:pt idx="974">
                  <c:v>23.534</c:v>
                </c:pt>
                <c:pt idx="975">
                  <c:v>23.567</c:v>
                </c:pt>
                <c:pt idx="976">
                  <c:v>23.577</c:v>
                </c:pt>
                <c:pt idx="977">
                  <c:v>23.619</c:v>
                </c:pt>
                <c:pt idx="978">
                  <c:v>23.619</c:v>
                </c:pt>
                <c:pt idx="979">
                  <c:v>23.663</c:v>
                </c:pt>
                <c:pt idx="980">
                  <c:v>23.673</c:v>
                </c:pt>
                <c:pt idx="981">
                  <c:v>23.705</c:v>
                </c:pt>
                <c:pt idx="982">
                  <c:v>23.717</c:v>
                </c:pt>
                <c:pt idx="983">
                  <c:v>23.727</c:v>
                </c:pt>
                <c:pt idx="984">
                  <c:v>23.784</c:v>
                </c:pt>
                <c:pt idx="985">
                  <c:v>23.781</c:v>
                </c:pt>
                <c:pt idx="986">
                  <c:v>23.813</c:v>
                </c:pt>
                <c:pt idx="987">
                  <c:v>23.813</c:v>
                </c:pt>
                <c:pt idx="988">
                  <c:v>23.855</c:v>
                </c:pt>
                <c:pt idx="989">
                  <c:v>23.867</c:v>
                </c:pt>
                <c:pt idx="990">
                  <c:v>23.899</c:v>
                </c:pt>
                <c:pt idx="991">
                  <c:v>23.899</c:v>
                </c:pt>
                <c:pt idx="992">
                  <c:v>23.934</c:v>
                </c:pt>
                <c:pt idx="993">
                  <c:v>23.953</c:v>
                </c:pt>
                <c:pt idx="994">
                  <c:v>23.963</c:v>
                </c:pt>
                <c:pt idx="995">
                  <c:v>23.985</c:v>
                </c:pt>
                <c:pt idx="996">
                  <c:v>24.006</c:v>
                </c:pt>
                <c:pt idx="997">
                  <c:v>24.027</c:v>
                </c:pt>
                <c:pt idx="998">
                  <c:v>24.038</c:v>
                </c:pt>
                <c:pt idx="999">
                  <c:v>24.07</c:v>
                </c:pt>
                <c:pt idx="1000">
                  <c:v>24.084</c:v>
                </c:pt>
                <c:pt idx="1001">
                  <c:v>24.103</c:v>
                </c:pt>
                <c:pt idx="1002">
                  <c:v>24.114</c:v>
                </c:pt>
                <c:pt idx="1003">
                  <c:v>24.146</c:v>
                </c:pt>
                <c:pt idx="1004">
                  <c:v>24.146</c:v>
                </c:pt>
                <c:pt idx="1005">
                  <c:v>24.188</c:v>
                </c:pt>
                <c:pt idx="1006">
                  <c:v>24.181</c:v>
                </c:pt>
                <c:pt idx="1007">
                  <c:v>24.22</c:v>
                </c:pt>
                <c:pt idx="1008">
                  <c:v>24.232</c:v>
                </c:pt>
                <c:pt idx="1009">
                  <c:v>24.242</c:v>
                </c:pt>
                <c:pt idx="1010">
                  <c:v>24.274</c:v>
                </c:pt>
                <c:pt idx="1011">
                  <c:v>24.274</c:v>
                </c:pt>
                <c:pt idx="1012">
                  <c:v>24.286</c:v>
                </c:pt>
                <c:pt idx="1013">
                  <c:v>24.341</c:v>
                </c:pt>
                <c:pt idx="1014">
                  <c:v>24.338</c:v>
                </c:pt>
                <c:pt idx="1015">
                  <c:v>24.36</c:v>
                </c:pt>
                <c:pt idx="1016">
                  <c:v>24.382</c:v>
                </c:pt>
                <c:pt idx="1017">
                  <c:v>24.402</c:v>
                </c:pt>
                <c:pt idx="1018">
                  <c:v>24.407</c:v>
                </c:pt>
                <c:pt idx="1019">
                  <c:v>24.436</c:v>
                </c:pt>
                <c:pt idx="1020">
                  <c:v>24.446</c:v>
                </c:pt>
                <c:pt idx="1021">
                  <c:v>24.478</c:v>
                </c:pt>
                <c:pt idx="1022">
                  <c:v>24.488</c:v>
                </c:pt>
                <c:pt idx="1023">
                  <c:v>24.51</c:v>
                </c:pt>
                <c:pt idx="1024">
                  <c:v>24.535</c:v>
                </c:pt>
                <c:pt idx="1025">
                  <c:v>24.553</c:v>
                </c:pt>
                <c:pt idx="1026">
                  <c:v>24.564</c:v>
                </c:pt>
                <c:pt idx="1027">
                  <c:v>24.596</c:v>
                </c:pt>
                <c:pt idx="1028">
                  <c:v>24.618</c:v>
                </c:pt>
                <c:pt idx="1029">
                  <c:v>24.631</c:v>
                </c:pt>
                <c:pt idx="1030">
                  <c:v>24.65</c:v>
                </c:pt>
                <c:pt idx="1031">
                  <c:v>24.671</c:v>
                </c:pt>
                <c:pt idx="1032">
                  <c:v>24.703</c:v>
                </c:pt>
                <c:pt idx="1033">
                  <c:v>24.682</c:v>
                </c:pt>
                <c:pt idx="1034">
                  <c:v>24.77</c:v>
                </c:pt>
                <c:pt idx="1035">
                  <c:v>24.768</c:v>
                </c:pt>
                <c:pt idx="1036">
                  <c:v>24.779</c:v>
                </c:pt>
                <c:pt idx="1037">
                  <c:v>24.811</c:v>
                </c:pt>
                <c:pt idx="1038">
                  <c:v>24.836</c:v>
                </c:pt>
                <c:pt idx="1039">
                  <c:v>24.853</c:v>
                </c:pt>
                <c:pt idx="1040">
                  <c:v>24.875</c:v>
                </c:pt>
                <c:pt idx="1041">
                  <c:v>24.897</c:v>
                </c:pt>
                <c:pt idx="1042">
                  <c:v>24.932</c:v>
                </c:pt>
                <c:pt idx="1043">
                  <c:v>24.951</c:v>
                </c:pt>
                <c:pt idx="1044">
                  <c:v>24.961</c:v>
                </c:pt>
                <c:pt idx="1045">
                  <c:v>25.003</c:v>
                </c:pt>
                <c:pt idx="1046">
                  <c:v>25.018</c:v>
                </c:pt>
                <c:pt idx="1047">
                  <c:v>25.047</c:v>
                </c:pt>
                <c:pt idx="1048">
                  <c:v>25.069</c:v>
                </c:pt>
                <c:pt idx="1049">
                  <c:v>25.101</c:v>
                </c:pt>
                <c:pt idx="1050">
                  <c:v>25.124</c:v>
                </c:pt>
                <c:pt idx="1051">
                  <c:v>25.143</c:v>
                </c:pt>
                <c:pt idx="1052">
                  <c:v>25.175</c:v>
                </c:pt>
                <c:pt idx="1053">
                  <c:v>25.197</c:v>
                </c:pt>
                <c:pt idx="1054">
                  <c:v>25.232</c:v>
                </c:pt>
                <c:pt idx="1055">
                  <c:v>25.24</c:v>
                </c:pt>
                <c:pt idx="1056">
                  <c:v>25.272</c:v>
                </c:pt>
                <c:pt idx="1057">
                  <c:v>25.304</c:v>
                </c:pt>
                <c:pt idx="1058">
                  <c:v>25.329</c:v>
                </c:pt>
                <c:pt idx="1059">
                  <c:v>25.348</c:v>
                </c:pt>
                <c:pt idx="1060">
                  <c:v>25.38</c:v>
                </c:pt>
                <c:pt idx="1061">
                  <c:v>25.403</c:v>
                </c:pt>
                <c:pt idx="1062">
                  <c:v>25.422</c:v>
                </c:pt>
                <c:pt idx="1063">
                  <c:v>25.466</c:v>
                </c:pt>
                <c:pt idx="1064">
                  <c:v>25.488</c:v>
                </c:pt>
                <c:pt idx="1065">
                  <c:v>25.511</c:v>
                </c:pt>
                <c:pt idx="1066">
                  <c:v>25.54</c:v>
                </c:pt>
                <c:pt idx="1067">
                  <c:v>25.562</c:v>
                </c:pt>
                <c:pt idx="1068">
                  <c:v>25.585</c:v>
                </c:pt>
                <c:pt idx="1069">
                  <c:v>25.616</c:v>
                </c:pt>
                <c:pt idx="1070">
                  <c:v>25.638</c:v>
                </c:pt>
                <c:pt idx="1071">
                  <c:v>25.682</c:v>
                </c:pt>
                <c:pt idx="1072">
                  <c:v>25.69</c:v>
                </c:pt>
                <c:pt idx="1073">
                  <c:v>25.723</c:v>
                </c:pt>
                <c:pt idx="1074">
                  <c:v>25.747</c:v>
                </c:pt>
                <c:pt idx="1075">
                  <c:v>25.777</c:v>
                </c:pt>
                <c:pt idx="1076">
                  <c:v>25.798</c:v>
                </c:pt>
                <c:pt idx="1077">
                  <c:v>25.832</c:v>
                </c:pt>
                <c:pt idx="1078">
                  <c:v>25.852</c:v>
                </c:pt>
                <c:pt idx="1079">
                  <c:v>25.884</c:v>
                </c:pt>
                <c:pt idx="1080">
                  <c:v>25.896</c:v>
                </c:pt>
                <c:pt idx="1081">
                  <c:v>25.938</c:v>
                </c:pt>
                <c:pt idx="1082">
                  <c:v>25.959</c:v>
                </c:pt>
                <c:pt idx="1083">
                  <c:v>25.982</c:v>
                </c:pt>
                <c:pt idx="1084">
                  <c:v>26.013</c:v>
                </c:pt>
                <c:pt idx="1085">
                  <c:v>26.035</c:v>
                </c:pt>
                <c:pt idx="1086">
                  <c:v>26.058</c:v>
                </c:pt>
                <c:pt idx="1087">
                  <c:v>26.089</c:v>
                </c:pt>
                <c:pt idx="1088">
                  <c:v>26.112</c:v>
                </c:pt>
                <c:pt idx="1089">
                  <c:v>26.141</c:v>
                </c:pt>
                <c:pt idx="1090">
                  <c:v>26.163</c:v>
                </c:pt>
                <c:pt idx="1091">
                  <c:v>26.197</c:v>
                </c:pt>
                <c:pt idx="1092">
                  <c:v>26.207</c:v>
                </c:pt>
                <c:pt idx="1093">
                  <c:v>26.239</c:v>
                </c:pt>
                <c:pt idx="1094">
                  <c:v>26.273</c:v>
                </c:pt>
                <c:pt idx="1095">
                  <c:v>26.292</c:v>
                </c:pt>
                <c:pt idx="1096">
                  <c:v>26.305</c:v>
                </c:pt>
                <c:pt idx="1097">
                  <c:v>26.335</c:v>
                </c:pt>
                <c:pt idx="1098">
                  <c:v>26.367</c:v>
                </c:pt>
                <c:pt idx="1099">
                  <c:v>26.379</c:v>
                </c:pt>
                <c:pt idx="1100">
                  <c:v>26.399</c:v>
                </c:pt>
                <c:pt idx="1101">
                  <c:v>26.433</c:v>
                </c:pt>
                <c:pt idx="1102">
                  <c:v>26.442</c:v>
                </c:pt>
                <c:pt idx="1103">
                  <c:v>26.475</c:v>
                </c:pt>
                <c:pt idx="1104">
                  <c:v>26.509</c:v>
                </c:pt>
                <c:pt idx="1105">
                  <c:v>26.518</c:v>
                </c:pt>
                <c:pt idx="1106">
                  <c:v>26.541</c:v>
                </c:pt>
                <c:pt idx="1107">
                  <c:v>26.56</c:v>
                </c:pt>
                <c:pt idx="1108">
                  <c:v>26.582</c:v>
                </c:pt>
                <c:pt idx="1109">
                  <c:v>26.605</c:v>
                </c:pt>
                <c:pt idx="1110">
                  <c:v>26.636</c:v>
                </c:pt>
                <c:pt idx="1111">
                  <c:v>26.648</c:v>
                </c:pt>
                <c:pt idx="1112">
                  <c:v>26.668</c:v>
                </c:pt>
                <c:pt idx="1113">
                  <c:v>26.691</c:v>
                </c:pt>
                <c:pt idx="1114">
                  <c:v>26.71</c:v>
                </c:pt>
                <c:pt idx="1115">
                  <c:v>26.732</c:v>
                </c:pt>
                <c:pt idx="1116">
                  <c:v>26.755</c:v>
                </c:pt>
                <c:pt idx="1117">
                  <c:v>26.776</c:v>
                </c:pt>
                <c:pt idx="1118">
                  <c:v>26.798</c:v>
                </c:pt>
                <c:pt idx="1119">
                  <c:v>26.808</c:v>
                </c:pt>
                <c:pt idx="1120">
                  <c:v>26.842</c:v>
                </c:pt>
                <c:pt idx="1121">
                  <c:v>26.85</c:v>
                </c:pt>
                <c:pt idx="1122">
                  <c:v>26.874</c:v>
                </c:pt>
                <c:pt idx="1123">
                  <c:v>26.894</c:v>
                </c:pt>
                <c:pt idx="1124">
                  <c:v>26.916</c:v>
                </c:pt>
                <c:pt idx="1125">
                  <c:v>26.936</c:v>
                </c:pt>
                <c:pt idx="1126">
                  <c:v>26.958</c:v>
                </c:pt>
                <c:pt idx="1127">
                  <c:v>26.98</c:v>
                </c:pt>
                <c:pt idx="1128">
                  <c:v>26.979</c:v>
                </c:pt>
                <c:pt idx="1129">
                  <c:v>27.024</c:v>
                </c:pt>
                <c:pt idx="1130">
                  <c:v>27.033</c:v>
                </c:pt>
                <c:pt idx="1131">
                  <c:v>27.044</c:v>
                </c:pt>
                <c:pt idx="1132">
                  <c:v>27.087</c:v>
                </c:pt>
                <c:pt idx="1133">
                  <c:v>27.088</c:v>
                </c:pt>
                <c:pt idx="1134">
                  <c:v>27.119</c:v>
                </c:pt>
                <c:pt idx="1135">
                  <c:v>27.13</c:v>
                </c:pt>
                <c:pt idx="1136">
                  <c:v>27.163</c:v>
                </c:pt>
                <c:pt idx="1137">
                  <c:v>27.174</c:v>
                </c:pt>
                <c:pt idx="1138">
                  <c:v>27.195</c:v>
                </c:pt>
                <c:pt idx="1139">
                  <c:v>27.217</c:v>
                </c:pt>
                <c:pt idx="1140">
                  <c:v>27.247</c:v>
                </c:pt>
                <c:pt idx="1141">
                  <c:v>27.271</c:v>
                </c:pt>
                <c:pt idx="1142">
                  <c:v>27.281</c:v>
                </c:pt>
                <c:pt idx="1143">
                  <c:v>27.303</c:v>
                </c:pt>
                <c:pt idx="1144">
                  <c:v>27.333</c:v>
                </c:pt>
                <c:pt idx="1145">
                  <c:v>27.345</c:v>
                </c:pt>
                <c:pt idx="1146">
                  <c:v>27.365</c:v>
                </c:pt>
                <c:pt idx="1147">
                  <c:v>27.399</c:v>
                </c:pt>
                <c:pt idx="1148">
                  <c:v>27.419</c:v>
                </c:pt>
                <c:pt idx="1149">
                  <c:v>27.441</c:v>
                </c:pt>
                <c:pt idx="1150">
                  <c:v>27.463</c:v>
                </c:pt>
                <c:pt idx="1151">
                  <c:v>27.485</c:v>
                </c:pt>
                <c:pt idx="1152">
                  <c:v>27.516</c:v>
                </c:pt>
                <c:pt idx="1153">
                  <c:v>27.539</c:v>
                </c:pt>
                <c:pt idx="1154">
                  <c:v>27.549</c:v>
                </c:pt>
                <c:pt idx="1155">
                  <c:v>27.581</c:v>
                </c:pt>
                <c:pt idx="1156">
                  <c:v>27.613</c:v>
                </c:pt>
                <c:pt idx="1157">
                  <c:v>27.635</c:v>
                </c:pt>
                <c:pt idx="1158">
                  <c:v>27.646</c:v>
                </c:pt>
                <c:pt idx="1159">
                  <c:v>27.688</c:v>
                </c:pt>
                <c:pt idx="1160">
                  <c:v>27.699</c:v>
                </c:pt>
                <c:pt idx="1161">
                  <c:v>27.732</c:v>
                </c:pt>
                <c:pt idx="1162">
                  <c:v>27.753</c:v>
                </c:pt>
                <c:pt idx="1163">
                  <c:v>27.774</c:v>
                </c:pt>
                <c:pt idx="1164">
                  <c:v>27.807</c:v>
                </c:pt>
                <c:pt idx="1165">
                  <c:v>27.828</c:v>
                </c:pt>
                <c:pt idx="1166">
                  <c:v>27.86</c:v>
                </c:pt>
                <c:pt idx="1167">
                  <c:v>27.838</c:v>
                </c:pt>
                <c:pt idx="1168">
                  <c:v>27.946</c:v>
                </c:pt>
                <c:pt idx="1169">
                  <c:v>27.936</c:v>
                </c:pt>
                <c:pt idx="1170">
                  <c:v>27.956</c:v>
                </c:pt>
                <c:pt idx="1171">
                  <c:v>27.978</c:v>
                </c:pt>
                <c:pt idx="1172">
                  <c:v>28.021</c:v>
                </c:pt>
                <c:pt idx="1173">
                  <c:v>28.022</c:v>
                </c:pt>
                <c:pt idx="1174">
                  <c:v>28.054</c:v>
                </c:pt>
                <c:pt idx="1175">
                  <c:v>28.096</c:v>
                </c:pt>
                <c:pt idx="1176">
                  <c:v>28.107</c:v>
                </c:pt>
                <c:pt idx="1177">
                  <c:v>28.139</c:v>
                </c:pt>
                <c:pt idx="1178">
                  <c:v>28.172</c:v>
                </c:pt>
                <c:pt idx="1179">
                  <c:v>28.172</c:v>
                </c:pt>
                <c:pt idx="1180">
                  <c:v>28.225</c:v>
                </c:pt>
                <c:pt idx="1181">
                  <c:v>28.236</c:v>
                </c:pt>
                <c:pt idx="1182">
                  <c:v>28.269</c:v>
                </c:pt>
                <c:pt idx="1183">
                  <c:v>28.29</c:v>
                </c:pt>
                <c:pt idx="1184">
                  <c:v>28.311</c:v>
                </c:pt>
                <c:pt idx="1185">
                  <c:v>28.343</c:v>
                </c:pt>
                <c:pt idx="1186">
                  <c:v>28.365</c:v>
                </c:pt>
                <c:pt idx="1187">
                  <c:v>28.387</c:v>
                </c:pt>
                <c:pt idx="1188">
                  <c:v>28.419</c:v>
                </c:pt>
                <c:pt idx="1189">
                  <c:v>28.429</c:v>
                </c:pt>
                <c:pt idx="1190">
                  <c:v>28.473</c:v>
                </c:pt>
                <c:pt idx="1191">
                  <c:v>28.483</c:v>
                </c:pt>
                <c:pt idx="1192">
                  <c:v>28.515</c:v>
                </c:pt>
                <c:pt idx="1193">
                  <c:v>28.537</c:v>
                </c:pt>
                <c:pt idx="1194">
                  <c:v>28.569</c:v>
                </c:pt>
                <c:pt idx="1195">
                  <c:v>28.579</c:v>
                </c:pt>
                <c:pt idx="1196">
                  <c:v>28.623</c:v>
                </c:pt>
                <c:pt idx="1197">
                  <c:v>28.633</c:v>
                </c:pt>
                <c:pt idx="1198">
                  <c:v>28.655</c:v>
                </c:pt>
                <c:pt idx="1199">
                  <c:v>28.687</c:v>
                </c:pt>
                <c:pt idx="1200">
                  <c:v>28.708</c:v>
                </c:pt>
                <c:pt idx="1201">
                  <c:v>28.73</c:v>
                </c:pt>
                <c:pt idx="1202">
                  <c:v>28.752</c:v>
                </c:pt>
                <c:pt idx="1203">
                  <c:v>28.773</c:v>
                </c:pt>
                <c:pt idx="1204">
                  <c:v>28.806</c:v>
                </c:pt>
                <c:pt idx="1205">
                  <c:v>28.826</c:v>
                </c:pt>
                <c:pt idx="1206">
                  <c:v>28.848</c:v>
                </c:pt>
                <c:pt idx="1207">
                  <c:v>28.87</c:v>
                </c:pt>
                <c:pt idx="1208">
                  <c:v>28.89</c:v>
                </c:pt>
                <c:pt idx="1209">
                  <c:v>28.912</c:v>
                </c:pt>
                <c:pt idx="1210">
                  <c:v>28.944</c:v>
                </c:pt>
                <c:pt idx="1211">
                  <c:v>28.956</c:v>
                </c:pt>
                <c:pt idx="1212">
                  <c:v>28.976</c:v>
                </c:pt>
                <c:pt idx="1213">
                  <c:v>28.998</c:v>
                </c:pt>
                <c:pt idx="1214">
                  <c:v>29.03</c:v>
                </c:pt>
                <c:pt idx="1215">
                  <c:v>29.041</c:v>
                </c:pt>
                <c:pt idx="1216">
                  <c:v>29.074</c:v>
                </c:pt>
                <c:pt idx="1217">
                  <c:v>29.096</c:v>
                </c:pt>
                <c:pt idx="1218">
                  <c:v>29.106</c:v>
                </c:pt>
                <c:pt idx="1219">
                  <c:v>29.127</c:v>
                </c:pt>
                <c:pt idx="1220">
                  <c:v>29.149</c:v>
                </c:pt>
                <c:pt idx="1221">
                  <c:v>29.181</c:v>
                </c:pt>
                <c:pt idx="1222">
                  <c:v>29.191</c:v>
                </c:pt>
                <c:pt idx="1223">
                  <c:v>29.224</c:v>
                </c:pt>
                <c:pt idx="1224">
                  <c:v>29.235</c:v>
                </c:pt>
                <c:pt idx="1225">
                  <c:v>29.245</c:v>
                </c:pt>
                <c:pt idx="1226">
                  <c:v>29.289</c:v>
                </c:pt>
                <c:pt idx="1227">
                  <c:v>29.289</c:v>
                </c:pt>
                <c:pt idx="1228">
                  <c:v>29.311</c:v>
                </c:pt>
                <c:pt idx="1229">
                  <c:v>29.341</c:v>
                </c:pt>
                <c:pt idx="1230">
                  <c:v>29.341</c:v>
                </c:pt>
                <c:pt idx="1231">
                  <c:v>29.375</c:v>
                </c:pt>
                <c:pt idx="1232">
                  <c:v>29.395</c:v>
                </c:pt>
                <c:pt idx="1233">
                  <c:v>29.417</c:v>
                </c:pt>
                <c:pt idx="1234">
                  <c:v>29.439</c:v>
                </c:pt>
                <c:pt idx="1235">
                  <c:v>29.439</c:v>
                </c:pt>
                <c:pt idx="1236">
                  <c:v>29.471</c:v>
                </c:pt>
                <c:pt idx="1237">
                  <c:v>29.503</c:v>
                </c:pt>
                <c:pt idx="1238">
                  <c:v>29.492</c:v>
                </c:pt>
                <c:pt idx="1239">
                  <c:v>29.525</c:v>
                </c:pt>
                <c:pt idx="1240">
                  <c:v>29.557</c:v>
                </c:pt>
                <c:pt idx="1241">
                  <c:v>29.567</c:v>
                </c:pt>
                <c:pt idx="1242">
                  <c:v>29.578</c:v>
                </c:pt>
                <c:pt idx="1243">
                  <c:v>29.611</c:v>
                </c:pt>
                <c:pt idx="1244">
                  <c:v>29.632</c:v>
                </c:pt>
                <c:pt idx="1245">
                  <c:v>29.632</c:v>
                </c:pt>
                <c:pt idx="1246">
                  <c:v>29.664</c:v>
                </c:pt>
                <c:pt idx="1247">
                  <c:v>29.686</c:v>
                </c:pt>
                <c:pt idx="1248">
                  <c:v>29.696</c:v>
                </c:pt>
                <c:pt idx="1249">
                  <c:v>29.718</c:v>
                </c:pt>
                <c:pt idx="1250">
                  <c:v>29.75</c:v>
                </c:pt>
                <c:pt idx="1251">
                  <c:v>29.75</c:v>
                </c:pt>
                <c:pt idx="1252">
                  <c:v>29.783</c:v>
                </c:pt>
                <c:pt idx="1253">
                  <c:v>29.814</c:v>
                </c:pt>
                <c:pt idx="1254">
                  <c:v>29.826</c:v>
                </c:pt>
                <c:pt idx="1255">
                  <c:v>29.836</c:v>
                </c:pt>
                <c:pt idx="1256">
                  <c:v>29.858</c:v>
                </c:pt>
                <c:pt idx="1257">
                  <c:v>29.878</c:v>
                </c:pt>
                <c:pt idx="1258">
                  <c:v>29.91</c:v>
                </c:pt>
                <c:pt idx="1259">
                  <c:v>29.932</c:v>
                </c:pt>
                <c:pt idx="1260">
                  <c:v>29.942</c:v>
                </c:pt>
                <c:pt idx="1261">
                  <c:v>29.966</c:v>
                </c:pt>
                <c:pt idx="1262">
                  <c:v>29.996</c:v>
                </c:pt>
                <c:pt idx="1263">
                  <c:v>30.008</c:v>
                </c:pt>
                <c:pt idx="1264">
                  <c:v>30.04</c:v>
                </c:pt>
                <c:pt idx="1265">
                  <c:v>30.05</c:v>
                </c:pt>
                <c:pt idx="1266">
                  <c:v>30.074</c:v>
                </c:pt>
                <c:pt idx="1267">
                  <c:v>30.104</c:v>
                </c:pt>
                <c:pt idx="1268">
                  <c:v>30.126</c:v>
                </c:pt>
                <c:pt idx="1269">
                  <c:v>30.158</c:v>
                </c:pt>
                <c:pt idx="1270">
                  <c:v>30.169</c:v>
                </c:pt>
                <c:pt idx="1271">
                  <c:v>30.201</c:v>
                </c:pt>
                <c:pt idx="1272">
                  <c:v>30.224</c:v>
                </c:pt>
                <c:pt idx="1273">
                  <c:v>30.255</c:v>
                </c:pt>
                <c:pt idx="1274">
                  <c:v>30.277</c:v>
                </c:pt>
                <c:pt idx="1275">
                  <c:v>30.297</c:v>
                </c:pt>
                <c:pt idx="1276">
                  <c:v>30.319</c:v>
                </c:pt>
                <c:pt idx="1277">
                  <c:v>30.361</c:v>
                </c:pt>
                <c:pt idx="1278">
                  <c:v>30.374</c:v>
                </c:pt>
                <c:pt idx="1279">
                  <c:v>30.405</c:v>
                </c:pt>
                <c:pt idx="1280">
                  <c:v>30.437</c:v>
                </c:pt>
                <c:pt idx="1281">
                  <c:v>30.459</c:v>
                </c:pt>
                <c:pt idx="1282">
                  <c:v>30.48</c:v>
                </c:pt>
                <c:pt idx="1283">
                  <c:v>30.523</c:v>
                </c:pt>
                <c:pt idx="1284">
                  <c:v>30.545</c:v>
                </c:pt>
                <c:pt idx="1285">
                  <c:v>30.557</c:v>
                </c:pt>
                <c:pt idx="1286">
                  <c:v>30.609</c:v>
                </c:pt>
                <c:pt idx="1287">
                  <c:v>30.63</c:v>
                </c:pt>
                <c:pt idx="1288">
                  <c:v>30.662</c:v>
                </c:pt>
                <c:pt idx="1289">
                  <c:v>30.674</c:v>
                </c:pt>
                <c:pt idx="1290">
                  <c:v>30.716</c:v>
                </c:pt>
                <c:pt idx="1291">
                  <c:v>30.738</c:v>
                </c:pt>
                <c:pt idx="1292">
                  <c:v>30.77</c:v>
                </c:pt>
                <c:pt idx="1293">
                  <c:v>30.804</c:v>
                </c:pt>
                <c:pt idx="1294">
                  <c:v>30.834</c:v>
                </c:pt>
                <c:pt idx="1295">
                  <c:v>30.866</c:v>
                </c:pt>
                <c:pt idx="1296">
                  <c:v>30.888</c:v>
                </c:pt>
                <c:pt idx="1297">
                  <c:v>30.91</c:v>
                </c:pt>
                <c:pt idx="1298">
                  <c:v>30.942</c:v>
                </c:pt>
                <c:pt idx="1299">
                  <c:v>30.996</c:v>
                </c:pt>
                <c:pt idx="1300">
                  <c:v>30.996</c:v>
                </c:pt>
                <c:pt idx="1301">
                  <c:v>31.039</c:v>
                </c:pt>
                <c:pt idx="1302">
                  <c:v>31.06</c:v>
                </c:pt>
                <c:pt idx="1303">
                  <c:v>31.103</c:v>
                </c:pt>
                <c:pt idx="1304">
                  <c:v>31.126</c:v>
                </c:pt>
                <c:pt idx="1305">
                  <c:v>31.157</c:v>
                </c:pt>
                <c:pt idx="1306">
                  <c:v>31.179</c:v>
                </c:pt>
                <c:pt idx="1307">
                  <c:v>31.211</c:v>
                </c:pt>
                <c:pt idx="1308">
                  <c:v>31.243</c:v>
                </c:pt>
                <c:pt idx="1309">
                  <c:v>31.265</c:v>
                </c:pt>
                <c:pt idx="1310">
                  <c:v>31.297</c:v>
                </c:pt>
                <c:pt idx="1311">
                  <c:v>31.329</c:v>
                </c:pt>
                <c:pt idx="1312">
                  <c:v>31.349</c:v>
                </c:pt>
                <c:pt idx="1313">
                  <c:v>31.371</c:v>
                </c:pt>
                <c:pt idx="1314">
                  <c:v>31.415</c:v>
                </c:pt>
                <c:pt idx="1315">
                  <c:v>31.425</c:v>
                </c:pt>
                <c:pt idx="1316">
                  <c:v>31.447</c:v>
                </c:pt>
                <c:pt idx="1317">
                  <c:v>31.49</c:v>
                </c:pt>
                <c:pt idx="1318">
                  <c:v>31.501</c:v>
                </c:pt>
                <c:pt idx="1319">
                  <c:v>31.544</c:v>
                </c:pt>
                <c:pt idx="1320">
                  <c:v>31.566</c:v>
                </c:pt>
                <c:pt idx="1321">
                  <c:v>31.586</c:v>
                </c:pt>
                <c:pt idx="1322">
                  <c:v>31.608</c:v>
                </c:pt>
                <c:pt idx="1323">
                  <c:v>31.64</c:v>
                </c:pt>
                <c:pt idx="1324">
                  <c:v>31.652</c:v>
                </c:pt>
                <c:pt idx="1325">
                  <c:v>31.672</c:v>
                </c:pt>
                <c:pt idx="1326">
                  <c:v>31.704</c:v>
                </c:pt>
                <c:pt idx="1327">
                  <c:v>31.726</c:v>
                </c:pt>
                <c:pt idx="1328">
                  <c:v>31.758</c:v>
                </c:pt>
                <c:pt idx="1329">
                  <c:v>31.758</c:v>
                </c:pt>
                <c:pt idx="1330">
                  <c:v>31.79</c:v>
                </c:pt>
                <c:pt idx="1331">
                  <c:v>31.812</c:v>
                </c:pt>
                <c:pt idx="1332">
                  <c:v>31.834</c:v>
                </c:pt>
                <c:pt idx="1333">
                  <c:v>31.866</c:v>
                </c:pt>
                <c:pt idx="1334">
                  <c:v>31.866</c:v>
                </c:pt>
                <c:pt idx="1335">
                  <c:v>31.887</c:v>
                </c:pt>
                <c:pt idx="1336">
                  <c:v>31.909</c:v>
                </c:pt>
                <c:pt idx="1337">
                  <c:v>31.941</c:v>
                </c:pt>
                <c:pt idx="1338">
                  <c:v>31.952</c:v>
                </c:pt>
                <c:pt idx="1339">
                  <c:v>31.963</c:v>
                </c:pt>
                <c:pt idx="1340">
                  <c:v>31.973</c:v>
                </c:pt>
                <c:pt idx="1341">
                  <c:v>32.017</c:v>
                </c:pt>
                <c:pt idx="1342">
                  <c:v>32.038</c:v>
                </c:pt>
                <c:pt idx="1343">
                  <c:v>32.005</c:v>
                </c:pt>
                <c:pt idx="1344">
                  <c:v>32.081</c:v>
                </c:pt>
                <c:pt idx="1345">
                  <c:v>32.081</c:v>
                </c:pt>
                <c:pt idx="1346">
                  <c:v>32.103</c:v>
                </c:pt>
                <c:pt idx="1347">
                  <c:v>32.103</c:v>
                </c:pt>
                <c:pt idx="1348">
                  <c:v>32.135</c:v>
                </c:pt>
                <c:pt idx="1349">
                  <c:v>32.135</c:v>
                </c:pt>
                <c:pt idx="1350">
                  <c:v>32.167</c:v>
                </c:pt>
                <c:pt idx="1351">
                  <c:v>32.177</c:v>
                </c:pt>
                <c:pt idx="1352">
                  <c:v>32.199</c:v>
                </c:pt>
                <c:pt idx="1353">
                  <c:v>32.209</c:v>
                </c:pt>
                <c:pt idx="1354">
                  <c:v>32.241</c:v>
                </c:pt>
                <c:pt idx="1355">
                  <c:v>32.241</c:v>
                </c:pt>
                <c:pt idx="1356">
                  <c:v>32.263</c:v>
                </c:pt>
                <c:pt idx="1357">
                  <c:v>32.282</c:v>
                </c:pt>
                <c:pt idx="1358">
                  <c:v>32.307</c:v>
                </c:pt>
                <c:pt idx="1359">
                  <c:v>32.327</c:v>
                </c:pt>
                <c:pt idx="1360">
                  <c:v>32.327</c:v>
                </c:pt>
                <c:pt idx="1361">
                  <c:v>32.36</c:v>
                </c:pt>
                <c:pt idx="1362">
                  <c:v>32.371</c:v>
                </c:pt>
                <c:pt idx="1363">
                  <c:v>32.403</c:v>
                </c:pt>
                <c:pt idx="1364">
                  <c:v>32.403</c:v>
                </c:pt>
                <c:pt idx="1365">
                  <c:v>32.436</c:v>
                </c:pt>
                <c:pt idx="1366">
                  <c:v>32.446</c:v>
                </c:pt>
                <c:pt idx="1367">
                  <c:v>32.468</c:v>
                </c:pt>
                <c:pt idx="1368">
                  <c:v>32.49</c:v>
                </c:pt>
                <c:pt idx="1369">
                  <c:v>32.51</c:v>
                </c:pt>
                <c:pt idx="1370">
                  <c:v>32.522</c:v>
                </c:pt>
                <c:pt idx="1371">
                  <c:v>32.551</c:v>
                </c:pt>
                <c:pt idx="1372">
                  <c:v>32.576</c:v>
                </c:pt>
                <c:pt idx="1373">
                  <c:v>32.586</c:v>
                </c:pt>
                <c:pt idx="1374">
                  <c:v>32.608</c:v>
                </c:pt>
                <c:pt idx="1375">
                  <c:v>32.64</c:v>
                </c:pt>
                <c:pt idx="1376">
                  <c:v>32.64</c:v>
                </c:pt>
                <c:pt idx="1377">
                  <c:v>32.694</c:v>
                </c:pt>
                <c:pt idx="1378">
                  <c:v>32.694</c:v>
                </c:pt>
                <c:pt idx="1379">
                  <c:v>32.714</c:v>
                </c:pt>
                <c:pt idx="1380">
                  <c:v>32.746</c:v>
                </c:pt>
                <c:pt idx="1381">
                  <c:v>32.776</c:v>
                </c:pt>
                <c:pt idx="1382">
                  <c:v>32.779</c:v>
                </c:pt>
                <c:pt idx="1383">
                  <c:v>32.822</c:v>
                </c:pt>
                <c:pt idx="1384">
                  <c:v>32.833</c:v>
                </c:pt>
                <c:pt idx="1385">
                  <c:v>32.865</c:v>
                </c:pt>
                <c:pt idx="1386">
                  <c:v>32.887</c:v>
                </c:pt>
                <c:pt idx="1387">
                  <c:v>32.929</c:v>
                </c:pt>
                <c:pt idx="1388">
                  <c:v>32.941</c:v>
                </c:pt>
                <c:pt idx="1389">
                  <c:v>32.958</c:v>
                </c:pt>
                <c:pt idx="1390">
                  <c:v>32.995</c:v>
                </c:pt>
                <c:pt idx="1391">
                  <c:v>33.015</c:v>
                </c:pt>
                <c:pt idx="1392">
                  <c:v>33.037</c:v>
                </c:pt>
                <c:pt idx="1393">
                  <c:v>33.069</c:v>
                </c:pt>
                <c:pt idx="1394">
                  <c:v>33.081</c:v>
                </c:pt>
                <c:pt idx="1395">
                  <c:v>33.123</c:v>
                </c:pt>
                <c:pt idx="1396">
                  <c:v>33.141</c:v>
                </c:pt>
                <c:pt idx="1397">
                  <c:v>33.165</c:v>
                </c:pt>
                <c:pt idx="1398">
                  <c:v>33.198</c:v>
                </c:pt>
                <c:pt idx="1399">
                  <c:v>33.209</c:v>
                </c:pt>
                <c:pt idx="1400">
                  <c:v>33.252</c:v>
                </c:pt>
                <c:pt idx="1401">
                  <c:v>33.273</c:v>
                </c:pt>
                <c:pt idx="1402">
                  <c:v>33.291</c:v>
                </c:pt>
                <c:pt idx="1403">
                  <c:v>33.338</c:v>
                </c:pt>
                <c:pt idx="1404">
                  <c:v>33.36</c:v>
                </c:pt>
                <c:pt idx="1405">
                  <c:v>33.37</c:v>
                </c:pt>
                <c:pt idx="1406">
                  <c:v>33.414</c:v>
                </c:pt>
                <c:pt idx="1407">
                  <c:v>33.434</c:v>
                </c:pt>
                <c:pt idx="1408">
                  <c:v>33.463</c:v>
                </c:pt>
                <c:pt idx="1409">
                  <c:v>33.5</c:v>
                </c:pt>
                <c:pt idx="1410">
                  <c:v>33.51</c:v>
                </c:pt>
                <c:pt idx="1411">
                  <c:v>33.552</c:v>
                </c:pt>
                <c:pt idx="1412">
                  <c:v>33.574</c:v>
                </c:pt>
                <c:pt idx="1413">
                  <c:v>33.582</c:v>
                </c:pt>
                <c:pt idx="1414">
                  <c:v>33.628</c:v>
                </c:pt>
                <c:pt idx="1415">
                  <c:v>33.65</c:v>
                </c:pt>
                <c:pt idx="1416">
                  <c:v>33.671</c:v>
                </c:pt>
                <c:pt idx="1417">
                  <c:v>33.704</c:v>
                </c:pt>
                <c:pt idx="1418">
                  <c:v>33.732</c:v>
                </c:pt>
                <c:pt idx="1419">
                  <c:v>33.747</c:v>
                </c:pt>
                <c:pt idx="1420">
                  <c:v>33.779</c:v>
                </c:pt>
                <c:pt idx="1421">
                  <c:v>33.811</c:v>
                </c:pt>
                <c:pt idx="1422">
                  <c:v>33.828</c:v>
                </c:pt>
                <c:pt idx="1423">
                  <c:v>33.865</c:v>
                </c:pt>
                <c:pt idx="1424">
                  <c:v>33.865</c:v>
                </c:pt>
                <c:pt idx="1425">
                  <c:v>33.907</c:v>
                </c:pt>
                <c:pt idx="1426">
                  <c:v>33.936</c:v>
                </c:pt>
                <c:pt idx="1427">
                  <c:v>33.951</c:v>
                </c:pt>
                <c:pt idx="1428">
                  <c:v>33.983</c:v>
                </c:pt>
                <c:pt idx="1429">
                  <c:v>34.005</c:v>
                </c:pt>
                <c:pt idx="1430">
                  <c:v>33.983</c:v>
                </c:pt>
                <c:pt idx="1431">
                  <c:v>34.087</c:v>
                </c:pt>
                <c:pt idx="1432">
                  <c:v>34.057</c:v>
                </c:pt>
                <c:pt idx="1433">
                  <c:v>34.091</c:v>
                </c:pt>
                <c:pt idx="1434">
                  <c:v>34.119</c:v>
                </c:pt>
                <c:pt idx="1435">
                  <c:v>34.133</c:v>
                </c:pt>
                <c:pt idx="1436">
                  <c:v>34.155</c:v>
                </c:pt>
                <c:pt idx="1437">
                  <c:v>34.187</c:v>
                </c:pt>
                <c:pt idx="1438">
                  <c:v>34.193</c:v>
                </c:pt>
                <c:pt idx="1439">
                  <c:v>34.209</c:v>
                </c:pt>
                <c:pt idx="1440">
                  <c:v>34.241</c:v>
                </c:pt>
                <c:pt idx="1441">
                  <c:v>34.252</c:v>
                </c:pt>
                <c:pt idx="1442">
                  <c:v>34.291</c:v>
                </c:pt>
                <c:pt idx="1443">
                  <c:v>34.294</c:v>
                </c:pt>
                <c:pt idx="1444">
                  <c:v>34.306</c:v>
                </c:pt>
                <c:pt idx="1445">
                  <c:v>34.344</c:v>
                </c:pt>
                <c:pt idx="1446">
                  <c:v>34.348</c:v>
                </c:pt>
                <c:pt idx="1447">
                  <c:v>34.36</c:v>
                </c:pt>
                <c:pt idx="1448">
                  <c:v>34.38</c:v>
                </c:pt>
                <c:pt idx="1449">
                  <c:v>34.409</c:v>
                </c:pt>
                <c:pt idx="1450">
                  <c:v>34.402</c:v>
                </c:pt>
                <c:pt idx="1451">
                  <c:v>34.446</c:v>
                </c:pt>
                <c:pt idx="1452">
                  <c:v>34.441</c:v>
                </c:pt>
                <c:pt idx="1453">
                  <c:v>34.478</c:v>
                </c:pt>
                <c:pt idx="1454">
                  <c:v>34.478</c:v>
                </c:pt>
                <c:pt idx="1455">
                  <c:v>34.506</c:v>
                </c:pt>
                <c:pt idx="1456">
                  <c:v>34.51</c:v>
                </c:pt>
                <c:pt idx="1457">
                  <c:v>34.542</c:v>
                </c:pt>
                <c:pt idx="1458">
                  <c:v>34.542</c:v>
                </c:pt>
                <c:pt idx="1459">
                  <c:v>34.57</c:v>
                </c:pt>
                <c:pt idx="1460">
                  <c:v>34.574</c:v>
                </c:pt>
                <c:pt idx="1461">
                  <c:v>34.606</c:v>
                </c:pt>
                <c:pt idx="1462">
                  <c:v>34.612</c:v>
                </c:pt>
                <c:pt idx="1463">
                  <c:v>34.628</c:v>
                </c:pt>
                <c:pt idx="1464">
                  <c:v>34.649</c:v>
                </c:pt>
                <c:pt idx="1465">
                  <c:v>34.656</c:v>
                </c:pt>
                <c:pt idx="1466">
                  <c:v>34.661</c:v>
                </c:pt>
                <c:pt idx="1467">
                  <c:v>34.693</c:v>
                </c:pt>
                <c:pt idx="1468">
                  <c:v>34.698</c:v>
                </c:pt>
                <c:pt idx="1469">
                  <c:v>34.703</c:v>
                </c:pt>
                <c:pt idx="1470">
                  <c:v>34.725</c:v>
                </c:pt>
                <c:pt idx="1471">
                  <c:v>34.731</c:v>
                </c:pt>
                <c:pt idx="1472">
                  <c:v>34.747</c:v>
                </c:pt>
                <c:pt idx="1473">
                  <c:v>34.767</c:v>
                </c:pt>
                <c:pt idx="1474">
                  <c:v>34.774</c:v>
                </c:pt>
                <c:pt idx="1475">
                  <c:v>34.801</c:v>
                </c:pt>
                <c:pt idx="1476">
                  <c:v>34.811</c:v>
                </c:pt>
                <c:pt idx="1477">
                  <c:v>34.817</c:v>
                </c:pt>
                <c:pt idx="1478">
                  <c:v>34.843</c:v>
                </c:pt>
                <c:pt idx="1479">
                  <c:v>34.853</c:v>
                </c:pt>
                <c:pt idx="1480">
                  <c:v>34.861</c:v>
                </c:pt>
                <c:pt idx="1481">
                  <c:v>34.875</c:v>
                </c:pt>
                <c:pt idx="1482">
                  <c:v>34.897</c:v>
                </c:pt>
                <c:pt idx="1483">
                  <c:v>34.913</c:v>
                </c:pt>
                <c:pt idx="1484">
                  <c:v>34.919</c:v>
                </c:pt>
                <c:pt idx="1485">
                  <c:v>34.939</c:v>
                </c:pt>
                <c:pt idx="1486">
                  <c:v>34.967</c:v>
                </c:pt>
                <c:pt idx="1487">
                  <c:v>34.972</c:v>
                </c:pt>
                <c:pt idx="1488">
                  <c:v>34.961</c:v>
                </c:pt>
                <c:pt idx="1489">
                  <c:v>35.043</c:v>
                </c:pt>
                <c:pt idx="1490">
                  <c:v>35.026</c:v>
                </c:pt>
                <c:pt idx="1491">
                  <c:v>35.053</c:v>
                </c:pt>
                <c:pt idx="1492">
                  <c:v>35.047</c:v>
                </c:pt>
                <c:pt idx="1493">
                  <c:v>35.08</c:v>
                </c:pt>
              </c:numCache>
            </c:numRef>
          </c:xVal>
          <c:yVal>
            <c:numRef>
              <c:f>Uitwerking!$T$7:$T$1500</c:f>
              <c:numCache>
                <c:formatCode>General</c:formatCode>
                <c:ptCount val="1494"/>
                <c:pt idx="0">
                  <c:v>18.0642</c:v>
                </c:pt>
                <c:pt idx="1">
                  <c:v>18.0642</c:v>
                </c:pt>
                <c:pt idx="2">
                  <c:v>18.0647</c:v>
                </c:pt>
                <c:pt idx="3">
                  <c:v>18.0651</c:v>
                </c:pt>
                <c:pt idx="4">
                  <c:v>18.066</c:v>
                </c:pt>
                <c:pt idx="5">
                  <c:v>18.0663</c:v>
                </c:pt>
                <c:pt idx="6">
                  <c:v>18.0671</c:v>
                </c:pt>
                <c:pt idx="7">
                  <c:v>18.0691</c:v>
                </c:pt>
                <c:pt idx="8">
                  <c:v>18.0726</c:v>
                </c:pt>
                <c:pt idx="9">
                  <c:v>18.0755</c:v>
                </c:pt>
                <c:pt idx="10">
                  <c:v>18.0777</c:v>
                </c:pt>
                <c:pt idx="11">
                  <c:v>18.0804</c:v>
                </c:pt>
                <c:pt idx="12">
                  <c:v>18.0823</c:v>
                </c:pt>
                <c:pt idx="13">
                  <c:v>18.0824</c:v>
                </c:pt>
                <c:pt idx="14">
                  <c:v>18.0823</c:v>
                </c:pt>
                <c:pt idx="15">
                  <c:v>18.0817</c:v>
                </c:pt>
                <c:pt idx="16">
                  <c:v>18.0807</c:v>
                </c:pt>
                <c:pt idx="17">
                  <c:v>18.08</c:v>
                </c:pt>
                <c:pt idx="18">
                  <c:v>18.0798</c:v>
                </c:pt>
                <c:pt idx="19">
                  <c:v>18.0792</c:v>
                </c:pt>
                <c:pt idx="20">
                  <c:v>18.0774</c:v>
                </c:pt>
                <c:pt idx="21">
                  <c:v>18.0754</c:v>
                </c:pt>
                <c:pt idx="22">
                  <c:v>18.0743</c:v>
                </c:pt>
                <c:pt idx="23">
                  <c:v>18.0736</c:v>
                </c:pt>
                <c:pt idx="24">
                  <c:v>18.0721</c:v>
                </c:pt>
                <c:pt idx="25">
                  <c:v>18.0701</c:v>
                </c:pt>
                <c:pt idx="26">
                  <c:v>18.0687</c:v>
                </c:pt>
                <c:pt idx="27">
                  <c:v>18.0679</c:v>
                </c:pt>
                <c:pt idx="28">
                  <c:v>18.0672</c:v>
                </c:pt>
                <c:pt idx="29">
                  <c:v>18.0665</c:v>
                </c:pt>
                <c:pt idx="30">
                  <c:v>18.0661</c:v>
                </c:pt>
                <c:pt idx="31">
                  <c:v>18.0655</c:v>
                </c:pt>
                <c:pt idx="32">
                  <c:v>18.0656</c:v>
                </c:pt>
                <c:pt idx="33">
                  <c:v>18.0658</c:v>
                </c:pt>
                <c:pt idx="34">
                  <c:v>18.0661</c:v>
                </c:pt>
                <c:pt idx="35">
                  <c:v>18.0667</c:v>
                </c:pt>
                <c:pt idx="36">
                  <c:v>18.067</c:v>
                </c:pt>
                <c:pt idx="37">
                  <c:v>18.067</c:v>
                </c:pt>
                <c:pt idx="38">
                  <c:v>18.0667</c:v>
                </c:pt>
                <c:pt idx="39">
                  <c:v>18.0665</c:v>
                </c:pt>
                <c:pt idx="40">
                  <c:v>18.0668</c:v>
                </c:pt>
                <c:pt idx="41">
                  <c:v>18.0666</c:v>
                </c:pt>
                <c:pt idx="42">
                  <c:v>18.0663</c:v>
                </c:pt>
                <c:pt idx="43">
                  <c:v>18.0658</c:v>
                </c:pt>
                <c:pt idx="44">
                  <c:v>18.0658</c:v>
                </c:pt>
                <c:pt idx="45">
                  <c:v>18.0654</c:v>
                </c:pt>
                <c:pt idx="46">
                  <c:v>18.0649</c:v>
                </c:pt>
                <c:pt idx="47">
                  <c:v>18.0649</c:v>
                </c:pt>
                <c:pt idx="48">
                  <c:v>18.0639</c:v>
                </c:pt>
                <c:pt idx="49">
                  <c:v>18.0628</c:v>
                </c:pt>
                <c:pt idx="50">
                  <c:v>18.0618</c:v>
                </c:pt>
                <c:pt idx="51">
                  <c:v>18.0611</c:v>
                </c:pt>
                <c:pt idx="52">
                  <c:v>18.0614</c:v>
                </c:pt>
                <c:pt idx="53">
                  <c:v>18.0614</c:v>
                </c:pt>
                <c:pt idx="54">
                  <c:v>18.0618</c:v>
                </c:pt>
                <c:pt idx="55">
                  <c:v>18.0625</c:v>
                </c:pt>
                <c:pt idx="56">
                  <c:v>18.0631</c:v>
                </c:pt>
                <c:pt idx="57">
                  <c:v>18.0637</c:v>
                </c:pt>
                <c:pt idx="58">
                  <c:v>18.0649</c:v>
                </c:pt>
                <c:pt idx="59">
                  <c:v>18.0656</c:v>
                </c:pt>
                <c:pt idx="60">
                  <c:v>18.0667</c:v>
                </c:pt>
                <c:pt idx="61">
                  <c:v>18.0682</c:v>
                </c:pt>
                <c:pt idx="62">
                  <c:v>18.0694</c:v>
                </c:pt>
                <c:pt idx="63">
                  <c:v>18.0698</c:v>
                </c:pt>
                <c:pt idx="64">
                  <c:v>18.0703</c:v>
                </c:pt>
                <c:pt idx="65">
                  <c:v>18.0704</c:v>
                </c:pt>
                <c:pt idx="66">
                  <c:v>18.0707</c:v>
                </c:pt>
                <c:pt idx="67">
                  <c:v>18.0711</c:v>
                </c:pt>
                <c:pt idx="68">
                  <c:v>18.0715</c:v>
                </c:pt>
                <c:pt idx="69">
                  <c:v>18.0711</c:v>
                </c:pt>
                <c:pt idx="70">
                  <c:v>18.0785</c:v>
                </c:pt>
                <c:pt idx="71">
                  <c:v>18.092</c:v>
                </c:pt>
                <c:pt idx="72">
                  <c:v>18.1028</c:v>
                </c:pt>
                <c:pt idx="73">
                  <c:v>18.1101</c:v>
                </c:pt>
                <c:pt idx="74">
                  <c:v>18.1108</c:v>
                </c:pt>
                <c:pt idx="75">
                  <c:v>18.1125</c:v>
                </c:pt>
                <c:pt idx="76">
                  <c:v>18.117</c:v>
                </c:pt>
                <c:pt idx="77">
                  <c:v>18.1219</c:v>
                </c:pt>
                <c:pt idx="78">
                  <c:v>18.1281</c:v>
                </c:pt>
                <c:pt idx="79">
                  <c:v>18.134</c:v>
                </c:pt>
                <c:pt idx="80">
                  <c:v>18.1391</c:v>
                </c:pt>
                <c:pt idx="81">
                  <c:v>18.1431</c:v>
                </c:pt>
                <c:pt idx="82">
                  <c:v>18.1452</c:v>
                </c:pt>
                <c:pt idx="83">
                  <c:v>18.1467</c:v>
                </c:pt>
                <c:pt idx="84">
                  <c:v>18.1476</c:v>
                </c:pt>
                <c:pt idx="85">
                  <c:v>18.1476</c:v>
                </c:pt>
                <c:pt idx="86">
                  <c:v>18.1462</c:v>
                </c:pt>
                <c:pt idx="87">
                  <c:v>18.1426</c:v>
                </c:pt>
                <c:pt idx="88">
                  <c:v>18.1365</c:v>
                </c:pt>
                <c:pt idx="89">
                  <c:v>18.1309</c:v>
                </c:pt>
                <c:pt idx="90">
                  <c:v>18.1252</c:v>
                </c:pt>
                <c:pt idx="91">
                  <c:v>18.122</c:v>
                </c:pt>
                <c:pt idx="92">
                  <c:v>18.1172</c:v>
                </c:pt>
                <c:pt idx="93">
                  <c:v>18.1094</c:v>
                </c:pt>
                <c:pt idx="94">
                  <c:v>18.1019</c:v>
                </c:pt>
                <c:pt idx="95">
                  <c:v>18.0987</c:v>
                </c:pt>
                <c:pt idx="96">
                  <c:v>18.0974</c:v>
                </c:pt>
                <c:pt idx="97">
                  <c:v>18.0955</c:v>
                </c:pt>
                <c:pt idx="98">
                  <c:v>18.0909</c:v>
                </c:pt>
                <c:pt idx="99">
                  <c:v>18.0858</c:v>
                </c:pt>
                <c:pt idx="100">
                  <c:v>18.0826</c:v>
                </c:pt>
                <c:pt idx="101">
                  <c:v>18.0831</c:v>
                </c:pt>
                <c:pt idx="102">
                  <c:v>18.0908</c:v>
                </c:pt>
                <c:pt idx="103">
                  <c:v>18.1003</c:v>
                </c:pt>
                <c:pt idx="104">
                  <c:v>18.108</c:v>
                </c:pt>
                <c:pt idx="105">
                  <c:v>18.1158</c:v>
                </c:pt>
                <c:pt idx="106">
                  <c:v>18.1256</c:v>
                </c:pt>
                <c:pt idx="107">
                  <c:v>18.1341</c:v>
                </c:pt>
                <c:pt idx="108">
                  <c:v>18.1428</c:v>
                </c:pt>
                <c:pt idx="109">
                  <c:v>18.1494</c:v>
                </c:pt>
                <c:pt idx="110">
                  <c:v>18.1534</c:v>
                </c:pt>
                <c:pt idx="111">
                  <c:v>18.1565</c:v>
                </c:pt>
                <c:pt idx="112">
                  <c:v>18.1599</c:v>
                </c:pt>
                <c:pt idx="113">
                  <c:v>18.1628</c:v>
                </c:pt>
                <c:pt idx="114">
                  <c:v>18.1653</c:v>
                </c:pt>
                <c:pt idx="115">
                  <c:v>18.167</c:v>
                </c:pt>
                <c:pt idx="116">
                  <c:v>18.169</c:v>
                </c:pt>
                <c:pt idx="117">
                  <c:v>18.1701</c:v>
                </c:pt>
                <c:pt idx="118">
                  <c:v>18.1703</c:v>
                </c:pt>
                <c:pt idx="119">
                  <c:v>18.1704</c:v>
                </c:pt>
                <c:pt idx="120">
                  <c:v>18.1706</c:v>
                </c:pt>
                <c:pt idx="121">
                  <c:v>18.1705</c:v>
                </c:pt>
                <c:pt idx="122">
                  <c:v>18.1709</c:v>
                </c:pt>
                <c:pt idx="123">
                  <c:v>18.1715</c:v>
                </c:pt>
                <c:pt idx="124">
                  <c:v>18.1718</c:v>
                </c:pt>
                <c:pt idx="125">
                  <c:v>18.172</c:v>
                </c:pt>
                <c:pt idx="126">
                  <c:v>18.1713</c:v>
                </c:pt>
                <c:pt idx="127">
                  <c:v>18.1701</c:v>
                </c:pt>
                <c:pt idx="128">
                  <c:v>18.1699</c:v>
                </c:pt>
                <c:pt idx="129">
                  <c:v>18.1696</c:v>
                </c:pt>
                <c:pt idx="130">
                  <c:v>18.1698</c:v>
                </c:pt>
                <c:pt idx="131">
                  <c:v>18.1681</c:v>
                </c:pt>
                <c:pt idx="132">
                  <c:v>18.1658</c:v>
                </c:pt>
                <c:pt idx="133">
                  <c:v>18.1644</c:v>
                </c:pt>
                <c:pt idx="134">
                  <c:v>18.1633</c:v>
                </c:pt>
                <c:pt idx="135">
                  <c:v>18.1627</c:v>
                </c:pt>
                <c:pt idx="136">
                  <c:v>18.162</c:v>
                </c:pt>
                <c:pt idx="137">
                  <c:v>18.1621</c:v>
                </c:pt>
                <c:pt idx="138">
                  <c:v>18.1625</c:v>
                </c:pt>
                <c:pt idx="139">
                  <c:v>18.1634</c:v>
                </c:pt>
                <c:pt idx="140">
                  <c:v>18.1638</c:v>
                </c:pt>
                <c:pt idx="141">
                  <c:v>18.1644</c:v>
                </c:pt>
                <c:pt idx="142">
                  <c:v>18.165</c:v>
                </c:pt>
                <c:pt idx="143">
                  <c:v>18.1652</c:v>
                </c:pt>
                <c:pt idx="144">
                  <c:v>18.1655</c:v>
                </c:pt>
                <c:pt idx="145">
                  <c:v>18.1651</c:v>
                </c:pt>
                <c:pt idx="146">
                  <c:v>18.1647</c:v>
                </c:pt>
                <c:pt idx="147">
                  <c:v>18.1639</c:v>
                </c:pt>
                <c:pt idx="148">
                  <c:v>18.1639</c:v>
                </c:pt>
                <c:pt idx="149">
                  <c:v>18.1634</c:v>
                </c:pt>
                <c:pt idx="150">
                  <c:v>18.1637</c:v>
                </c:pt>
                <c:pt idx="151">
                  <c:v>18.1644</c:v>
                </c:pt>
                <c:pt idx="152">
                  <c:v>18.1647</c:v>
                </c:pt>
                <c:pt idx="153">
                  <c:v>18.1653</c:v>
                </c:pt>
                <c:pt idx="154">
                  <c:v>18.1655</c:v>
                </c:pt>
                <c:pt idx="155">
                  <c:v>18.1662</c:v>
                </c:pt>
                <c:pt idx="156">
                  <c:v>18.1669</c:v>
                </c:pt>
                <c:pt idx="157">
                  <c:v>18.1681</c:v>
                </c:pt>
                <c:pt idx="158">
                  <c:v>18.1681</c:v>
                </c:pt>
                <c:pt idx="159">
                  <c:v>18.1681</c:v>
                </c:pt>
                <c:pt idx="160">
                  <c:v>18.1687</c:v>
                </c:pt>
                <c:pt idx="161">
                  <c:v>18.1697</c:v>
                </c:pt>
                <c:pt idx="162">
                  <c:v>18.1712</c:v>
                </c:pt>
                <c:pt idx="163">
                  <c:v>18.1717</c:v>
                </c:pt>
                <c:pt idx="164">
                  <c:v>18.1713</c:v>
                </c:pt>
                <c:pt idx="165">
                  <c:v>18.1708</c:v>
                </c:pt>
                <c:pt idx="166">
                  <c:v>18.1729</c:v>
                </c:pt>
                <c:pt idx="167">
                  <c:v>18.1793</c:v>
                </c:pt>
                <c:pt idx="168">
                  <c:v>18.1855</c:v>
                </c:pt>
                <c:pt idx="169">
                  <c:v>18.1911</c:v>
                </c:pt>
                <c:pt idx="170">
                  <c:v>18.1958</c:v>
                </c:pt>
                <c:pt idx="171">
                  <c:v>18.1988</c:v>
                </c:pt>
                <c:pt idx="172">
                  <c:v>18.2003</c:v>
                </c:pt>
                <c:pt idx="173">
                  <c:v>18.2006</c:v>
                </c:pt>
                <c:pt idx="174">
                  <c:v>18.2005</c:v>
                </c:pt>
                <c:pt idx="175">
                  <c:v>18.2017</c:v>
                </c:pt>
                <c:pt idx="176">
                  <c:v>18.2014</c:v>
                </c:pt>
                <c:pt idx="177">
                  <c:v>18.1982</c:v>
                </c:pt>
                <c:pt idx="178">
                  <c:v>18.1968</c:v>
                </c:pt>
                <c:pt idx="179">
                  <c:v>18.1973</c:v>
                </c:pt>
                <c:pt idx="180">
                  <c:v>18.1997</c:v>
                </c:pt>
                <c:pt idx="181">
                  <c:v>18.2025</c:v>
                </c:pt>
                <c:pt idx="182">
                  <c:v>18.2027</c:v>
                </c:pt>
                <c:pt idx="183">
                  <c:v>18.2005</c:v>
                </c:pt>
                <c:pt idx="184">
                  <c:v>18.197</c:v>
                </c:pt>
                <c:pt idx="185">
                  <c:v>18.1939</c:v>
                </c:pt>
                <c:pt idx="186">
                  <c:v>18.1923</c:v>
                </c:pt>
                <c:pt idx="187">
                  <c:v>18.1916</c:v>
                </c:pt>
                <c:pt idx="188">
                  <c:v>18.19</c:v>
                </c:pt>
                <c:pt idx="189">
                  <c:v>18.188</c:v>
                </c:pt>
                <c:pt idx="190">
                  <c:v>18.1871</c:v>
                </c:pt>
                <c:pt idx="191">
                  <c:v>18.1876</c:v>
                </c:pt>
                <c:pt idx="192">
                  <c:v>18.1897</c:v>
                </c:pt>
                <c:pt idx="193">
                  <c:v>18.1902</c:v>
                </c:pt>
                <c:pt idx="194">
                  <c:v>18.1888</c:v>
                </c:pt>
                <c:pt idx="195">
                  <c:v>18.1876</c:v>
                </c:pt>
                <c:pt idx="196">
                  <c:v>18.185</c:v>
                </c:pt>
                <c:pt idx="197">
                  <c:v>18.1802</c:v>
                </c:pt>
                <c:pt idx="198">
                  <c:v>18.1745</c:v>
                </c:pt>
                <c:pt idx="199">
                  <c:v>18.1715</c:v>
                </c:pt>
                <c:pt idx="200">
                  <c:v>18.1709</c:v>
                </c:pt>
                <c:pt idx="201">
                  <c:v>18.1731</c:v>
                </c:pt>
                <c:pt idx="202">
                  <c:v>18.1765</c:v>
                </c:pt>
                <c:pt idx="203">
                  <c:v>18.1793</c:v>
                </c:pt>
                <c:pt idx="204">
                  <c:v>18.1803</c:v>
                </c:pt>
                <c:pt idx="205">
                  <c:v>18.1843</c:v>
                </c:pt>
                <c:pt idx="206">
                  <c:v>18.1862</c:v>
                </c:pt>
                <c:pt idx="207">
                  <c:v>18.188</c:v>
                </c:pt>
                <c:pt idx="208">
                  <c:v>18.1913</c:v>
                </c:pt>
                <c:pt idx="209">
                  <c:v>18.1921</c:v>
                </c:pt>
                <c:pt idx="210">
                  <c:v>18.1909</c:v>
                </c:pt>
                <c:pt idx="211">
                  <c:v>18.1892</c:v>
                </c:pt>
                <c:pt idx="212">
                  <c:v>18.1877</c:v>
                </c:pt>
                <c:pt idx="213">
                  <c:v>18.1868</c:v>
                </c:pt>
                <c:pt idx="214">
                  <c:v>18.1864</c:v>
                </c:pt>
                <c:pt idx="215">
                  <c:v>18.1852</c:v>
                </c:pt>
                <c:pt idx="216">
                  <c:v>18.184</c:v>
                </c:pt>
                <c:pt idx="217">
                  <c:v>18.1828</c:v>
                </c:pt>
                <c:pt idx="218">
                  <c:v>18.1821</c:v>
                </c:pt>
                <c:pt idx="219">
                  <c:v>18.1815</c:v>
                </c:pt>
                <c:pt idx="220">
                  <c:v>18.1819</c:v>
                </c:pt>
                <c:pt idx="221">
                  <c:v>18.1819</c:v>
                </c:pt>
                <c:pt idx="222">
                  <c:v>18.183</c:v>
                </c:pt>
                <c:pt idx="223">
                  <c:v>18.1835</c:v>
                </c:pt>
                <c:pt idx="224">
                  <c:v>18.184</c:v>
                </c:pt>
                <c:pt idx="225">
                  <c:v>18.1857</c:v>
                </c:pt>
                <c:pt idx="226">
                  <c:v>18.1895</c:v>
                </c:pt>
                <c:pt idx="227">
                  <c:v>18.1932</c:v>
                </c:pt>
                <c:pt idx="228">
                  <c:v>18.1956</c:v>
                </c:pt>
                <c:pt idx="229">
                  <c:v>18.1963</c:v>
                </c:pt>
                <c:pt idx="230">
                  <c:v>18.1963</c:v>
                </c:pt>
                <c:pt idx="231">
                  <c:v>18.1962</c:v>
                </c:pt>
                <c:pt idx="232">
                  <c:v>18.1958</c:v>
                </c:pt>
                <c:pt idx="233">
                  <c:v>18.1961</c:v>
                </c:pt>
                <c:pt idx="234">
                  <c:v>18.1973</c:v>
                </c:pt>
                <c:pt idx="235">
                  <c:v>18.1986</c:v>
                </c:pt>
                <c:pt idx="236">
                  <c:v>18.1994</c:v>
                </c:pt>
                <c:pt idx="237">
                  <c:v>18.1998</c:v>
                </c:pt>
                <c:pt idx="238">
                  <c:v>18.2011</c:v>
                </c:pt>
                <c:pt idx="239">
                  <c:v>18.2027</c:v>
                </c:pt>
                <c:pt idx="240">
                  <c:v>18.2049</c:v>
                </c:pt>
                <c:pt idx="241">
                  <c:v>18.2072</c:v>
                </c:pt>
                <c:pt idx="242">
                  <c:v>18.2088</c:v>
                </c:pt>
                <c:pt idx="243">
                  <c:v>18.2101</c:v>
                </c:pt>
                <c:pt idx="244">
                  <c:v>18.2108</c:v>
                </c:pt>
                <c:pt idx="245">
                  <c:v>18.2117</c:v>
                </c:pt>
                <c:pt idx="246">
                  <c:v>18.2117</c:v>
                </c:pt>
                <c:pt idx="247">
                  <c:v>18.2117</c:v>
                </c:pt>
                <c:pt idx="248">
                  <c:v>18.212</c:v>
                </c:pt>
                <c:pt idx="249">
                  <c:v>18.2122</c:v>
                </c:pt>
                <c:pt idx="250">
                  <c:v>18.2131</c:v>
                </c:pt>
                <c:pt idx="251">
                  <c:v>18.2131</c:v>
                </c:pt>
                <c:pt idx="252">
                  <c:v>18.2113</c:v>
                </c:pt>
                <c:pt idx="253">
                  <c:v>18.2082</c:v>
                </c:pt>
                <c:pt idx="254">
                  <c:v>18.2046</c:v>
                </c:pt>
                <c:pt idx="255">
                  <c:v>18.2008</c:v>
                </c:pt>
                <c:pt idx="256">
                  <c:v>18.198</c:v>
                </c:pt>
                <c:pt idx="257">
                  <c:v>18.1955</c:v>
                </c:pt>
                <c:pt idx="258">
                  <c:v>18.1928</c:v>
                </c:pt>
                <c:pt idx="259">
                  <c:v>18.1899</c:v>
                </c:pt>
                <c:pt idx="260">
                  <c:v>18.1871</c:v>
                </c:pt>
                <c:pt idx="261">
                  <c:v>18.1855</c:v>
                </c:pt>
                <c:pt idx="262">
                  <c:v>18.1855</c:v>
                </c:pt>
                <c:pt idx="263">
                  <c:v>18.1869</c:v>
                </c:pt>
                <c:pt idx="264">
                  <c:v>18.188</c:v>
                </c:pt>
                <c:pt idx="265">
                  <c:v>18.1902</c:v>
                </c:pt>
                <c:pt idx="266">
                  <c:v>18.1935</c:v>
                </c:pt>
                <c:pt idx="267">
                  <c:v>18.1982</c:v>
                </c:pt>
                <c:pt idx="268">
                  <c:v>18.2029</c:v>
                </c:pt>
                <c:pt idx="269">
                  <c:v>18.2064</c:v>
                </c:pt>
                <c:pt idx="270">
                  <c:v>18.2079</c:v>
                </c:pt>
                <c:pt idx="271">
                  <c:v>18.2084</c:v>
                </c:pt>
                <c:pt idx="272">
                  <c:v>18.21</c:v>
                </c:pt>
                <c:pt idx="273">
                  <c:v>18.2122</c:v>
                </c:pt>
                <c:pt idx="274">
                  <c:v>18.2143</c:v>
                </c:pt>
                <c:pt idx="275">
                  <c:v>18.2157</c:v>
                </c:pt>
                <c:pt idx="276">
                  <c:v>18.2171</c:v>
                </c:pt>
                <c:pt idx="277">
                  <c:v>18.2178</c:v>
                </c:pt>
                <c:pt idx="278">
                  <c:v>18.2183</c:v>
                </c:pt>
                <c:pt idx="279">
                  <c:v>18.219</c:v>
                </c:pt>
                <c:pt idx="280">
                  <c:v>18.2204</c:v>
                </c:pt>
                <c:pt idx="281">
                  <c:v>18.2219</c:v>
                </c:pt>
                <c:pt idx="282">
                  <c:v>18.2226</c:v>
                </c:pt>
                <c:pt idx="283">
                  <c:v>18.223</c:v>
                </c:pt>
                <c:pt idx="284">
                  <c:v>18.223</c:v>
                </c:pt>
                <c:pt idx="285">
                  <c:v>18.223</c:v>
                </c:pt>
                <c:pt idx="286">
                  <c:v>18.2221</c:v>
                </c:pt>
                <c:pt idx="287">
                  <c:v>18.2214</c:v>
                </c:pt>
                <c:pt idx="288">
                  <c:v>18.2211</c:v>
                </c:pt>
                <c:pt idx="289">
                  <c:v>18.2204</c:v>
                </c:pt>
                <c:pt idx="290">
                  <c:v>18.2178</c:v>
                </c:pt>
                <c:pt idx="291">
                  <c:v>18.2148</c:v>
                </c:pt>
                <c:pt idx="292">
                  <c:v>18.212</c:v>
                </c:pt>
                <c:pt idx="293">
                  <c:v>18.2108</c:v>
                </c:pt>
                <c:pt idx="294">
                  <c:v>18.2107</c:v>
                </c:pt>
                <c:pt idx="295">
                  <c:v>18.2108</c:v>
                </c:pt>
                <c:pt idx="296">
                  <c:v>18.2117</c:v>
                </c:pt>
                <c:pt idx="297">
                  <c:v>18.2126</c:v>
                </c:pt>
                <c:pt idx="298">
                  <c:v>18.2132</c:v>
                </c:pt>
                <c:pt idx="299">
                  <c:v>18.2138</c:v>
                </c:pt>
                <c:pt idx="300">
                  <c:v>18.2136</c:v>
                </c:pt>
                <c:pt idx="301">
                  <c:v>18.212</c:v>
                </c:pt>
                <c:pt idx="302">
                  <c:v>18.2098</c:v>
                </c:pt>
                <c:pt idx="303">
                  <c:v>18.2069</c:v>
                </c:pt>
                <c:pt idx="304">
                  <c:v>18.2016</c:v>
                </c:pt>
                <c:pt idx="305">
                  <c:v>18.1971</c:v>
                </c:pt>
                <c:pt idx="306">
                  <c:v>18.1932</c:v>
                </c:pt>
                <c:pt idx="307">
                  <c:v>18.19</c:v>
                </c:pt>
                <c:pt idx="308">
                  <c:v>18.1864</c:v>
                </c:pt>
                <c:pt idx="309">
                  <c:v>18.1831</c:v>
                </c:pt>
                <c:pt idx="310">
                  <c:v>18.18</c:v>
                </c:pt>
                <c:pt idx="311">
                  <c:v>18.1775</c:v>
                </c:pt>
                <c:pt idx="312">
                  <c:v>18.1759</c:v>
                </c:pt>
                <c:pt idx="313">
                  <c:v>18.1741</c:v>
                </c:pt>
                <c:pt idx="314">
                  <c:v>18.1732</c:v>
                </c:pt>
                <c:pt idx="315">
                  <c:v>18.1718</c:v>
                </c:pt>
                <c:pt idx="316">
                  <c:v>18.1712</c:v>
                </c:pt>
                <c:pt idx="317">
                  <c:v>18.1706</c:v>
                </c:pt>
                <c:pt idx="318">
                  <c:v>18.1703</c:v>
                </c:pt>
                <c:pt idx="319">
                  <c:v>18.1696</c:v>
                </c:pt>
                <c:pt idx="320">
                  <c:v>18.1694</c:v>
                </c:pt>
                <c:pt idx="321">
                  <c:v>18.1699</c:v>
                </c:pt>
                <c:pt idx="322">
                  <c:v>18.17</c:v>
                </c:pt>
                <c:pt idx="323">
                  <c:v>18.1703</c:v>
                </c:pt>
                <c:pt idx="324">
                  <c:v>18.1708</c:v>
                </c:pt>
                <c:pt idx="325">
                  <c:v>18.1715</c:v>
                </c:pt>
                <c:pt idx="326">
                  <c:v>18.1731</c:v>
                </c:pt>
                <c:pt idx="327">
                  <c:v>18.1746</c:v>
                </c:pt>
                <c:pt idx="328">
                  <c:v>18.1757</c:v>
                </c:pt>
                <c:pt idx="329">
                  <c:v>18.1762</c:v>
                </c:pt>
                <c:pt idx="330">
                  <c:v>18.1764</c:v>
                </c:pt>
                <c:pt idx="331">
                  <c:v>18.1767</c:v>
                </c:pt>
                <c:pt idx="332">
                  <c:v>18.1767</c:v>
                </c:pt>
                <c:pt idx="333">
                  <c:v>18.1767</c:v>
                </c:pt>
                <c:pt idx="334">
                  <c:v>18.1765</c:v>
                </c:pt>
                <c:pt idx="335">
                  <c:v>18.1765</c:v>
                </c:pt>
                <c:pt idx="336">
                  <c:v>18.1764</c:v>
                </c:pt>
                <c:pt idx="337">
                  <c:v>18.1763</c:v>
                </c:pt>
                <c:pt idx="338">
                  <c:v>18.1759</c:v>
                </c:pt>
                <c:pt idx="339">
                  <c:v>18.1743</c:v>
                </c:pt>
                <c:pt idx="340">
                  <c:v>18.1727</c:v>
                </c:pt>
                <c:pt idx="341">
                  <c:v>18.1723</c:v>
                </c:pt>
                <c:pt idx="342">
                  <c:v>18.1727</c:v>
                </c:pt>
                <c:pt idx="343">
                  <c:v>18.1731</c:v>
                </c:pt>
                <c:pt idx="344">
                  <c:v>18.1732</c:v>
                </c:pt>
                <c:pt idx="345">
                  <c:v>18.1712</c:v>
                </c:pt>
                <c:pt idx="346">
                  <c:v>18.1701</c:v>
                </c:pt>
                <c:pt idx="347">
                  <c:v>18.1703</c:v>
                </c:pt>
                <c:pt idx="348">
                  <c:v>18.17</c:v>
                </c:pt>
                <c:pt idx="349">
                  <c:v>18.1691</c:v>
                </c:pt>
                <c:pt idx="350">
                  <c:v>18.1678</c:v>
                </c:pt>
                <c:pt idx="351">
                  <c:v>18.1691</c:v>
                </c:pt>
                <c:pt idx="352">
                  <c:v>18.1701</c:v>
                </c:pt>
                <c:pt idx="353">
                  <c:v>18.1681</c:v>
                </c:pt>
                <c:pt idx="354">
                  <c:v>18.1637</c:v>
                </c:pt>
                <c:pt idx="355">
                  <c:v>18.1582</c:v>
                </c:pt>
                <c:pt idx="356">
                  <c:v>18.1516</c:v>
                </c:pt>
                <c:pt idx="357">
                  <c:v>18.1456</c:v>
                </c:pt>
                <c:pt idx="358">
                  <c:v>18.141</c:v>
                </c:pt>
                <c:pt idx="359">
                  <c:v>18.1388</c:v>
                </c:pt>
                <c:pt idx="360">
                  <c:v>18.1367</c:v>
                </c:pt>
                <c:pt idx="361">
                  <c:v>18.1354</c:v>
                </c:pt>
                <c:pt idx="362">
                  <c:v>18.1367</c:v>
                </c:pt>
                <c:pt idx="363">
                  <c:v>18.1377</c:v>
                </c:pt>
                <c:pt idx="364">
                  <c:v>18.1366</c:v>
                </c:pt>
                <c:pt idx="365">
                  <c:v>18.1356</c:v>
                </c:pt>
                <c:pt idx="366">
                  <c:v>18.1353</c:v>
                </c:pt>
                <c:pt idx="367">
                  <c:v>18.1311</c:v>
                </c:pt>
                <c:pt idx="368">
                  <c:v>18.1248</c:v>
                </c:pt>
                <c:pt idx="369">
                  <c:v>18.1198</c:v>
                </c:pt>
                <c:pt idx="370">
                  <c:v>18.1158</c:v>
                </c:pt>
                <c:pt idx="371">
                  <c:v>18.1128</c:v>
                </c:pt>
                <c:pt idx="372">
                  <c:v>18.1103</c:v>
                </c:pt>
                <c:pt idx="373">
                  <c:v>18.1073</c:v>
                </c:pt>
                <c:pt idx="374">
                  <c:v>18.1058</c:v>
                </c:pt>
                <c:pt idx="375">
                  <c:v>18.1047</c:v>
                </c:pt>
                <c:pt idx="376">
                  <c:v>18.1043</c:v>
                </c:pt>
                <c:pt idx="377">
                  <c:v>18.1035</c:v>
                </c:pt>
                <c:pt idx="378">
                  <c:v>18.1034</c:v>
                </c:pt>
                <c:pt idx="379">
                  <c:v>18.1028</c:v>
                </c:pt>
                <c:pt idx="380">
                  <c:v>18.1028</c:v>
                </c:pt>
                <c:pt idx="381">
                  <c:v>18.1027</c:v>
                </c:pt>
                <c:pt idx="382">
                  <c:v>18.1024</c:v>
                </c:pt>
                <c:pt idx="383">
                  <c:v>18.1024</c:v>
                </c:pt>
                <c:pt idx="384">
                  <c:v>18.1027</c:v>
                </c:pt>
                <c:pt idx="385">
                  <c:v>18.1031</c:v>
                </c:pt>
                <c:pt idx="386">
                  <c:v>18.1034</c:v>
                </c:pt>
                <c:pt idx="387">
                  <c:v>18.1038</c:v>
                </c:pt>
                <c:pt idx="388">
                  <c:v>18.104</c:v>
                </c:pt>
                <c:pt idx="389">
                  <c:v>18.104</c:v>
                </c:pt>
                <c:pt idx="390">
                  <c:v>18.1033</c:v>
                </c:pt>
                <c:pt idx="391">
                  <c:v>18.1021</c:v>
                </c:pt>
                <c:pt idx="392">
                  <c:v>18.1019</c:v>
                </c:pt>
                <c:pt idx="393">
                  <c:v>18.1025</c:v>
                </c:pt>
                <c:pt idx="394">
                  <c:v>18.1034</c:v>
                </c:pt>
                <c:pt idx="395">
                  <c:v>18.1051</c:v>
                </c:pt>
                <c:pt idx="396">
                  <c:v>18.1061</c:v>
                </c:pt>
                <c:pt idx="397">
                  <c:v>18.1068</c:v>
                </c:pt>
                <c:pt idx="398">
                  <c:v>18.1075</c:v>
                </c:pt>
                <c:pt idx="399">
                  <c:v>18.1066</c:v>
                </c:pt>
                <c:pt idx="400">
                  <c:v>18.1066</c:v>
                </c:pt>
                <c:pt idx="401">
                  <c:v>18.1071</c:v>
                </c:pt>
                <c:pt idx="402">
                  <c:v>18.1073</c:v>
                </c:pt>
                <c:pt idx="403">
                  <c:v>18.1078</c:v>
                </c:pt>
                <c:pt idx="404">
                  <c:v>18.1087</c:v>
                </c:pt>
                <c:pt idx="405">
                  <c:v>18.1093</c:v>
                </c:pt>
                <c:pt idx="406">
                  <c:v>18.1083</c:v>
                </c:pt>
                <c:pt idx="407">
                  <c:v>18.1058</c:v>
                </c:pt>
                <c:pt idx="408">
                  <c:v>18.0995</c:v>
                </c:pt>
                <c:pt idx="409">
                  <c:v>18.0947</c:v>
                </c:pt>
                <c:pt idx="410">
                  <c:v>18.0934</c:v>
                </c:pt>
                <c:pt idx="411">
                  <c:v>18.093</c:v>
                </c:pt>
                <c:pt idx="412">
                  <c:v>18.0873</c:v>
                </c:pt>
                <c:pt idx="413">
                  <c:v>18.0758</c:v>
                </c:pt>
                <c:pt idx="414">
                  <c:v>18.0637</c:v>
                </c:pt>
                <c:pt idx="415">
                  <c:v>18.0524</c:v>
                </c:pt>
                <c:pt idx="416">
                  <c:v>18.0425</c:v>
                </c:pt>
                <c:pt idx="417">
                  <c:v>18.0345</c:v>
                </c:pt>
                <c:pt idx="418">
                  <c:v>18.0265</c:v>
                </c:pt>
                <c:pt idx="419">
                  <c:v>18.0186</c:v>
                </c:pt>
                <c:pt idx="420">
                  <c:v>18.011</c:v>
                </c:pt>
                <c:pt idx="421">
                  <c:v>18.0044</c:v>
                </c:pt>
                <c:pt idx="422">
                  <c:v>17.9987</c:v>
                </c:pt>
                <c:pt idx="423">
                  <c:v>17.9935</c:v>
                </c:pt>
                <c:pt idx="424">
                  <c:v>17.9882</c:v>
                </c:pt>
                <c:pt idx="425">
                  <c:v>17.9836</c:v>
                </c:pt>
                <c:pt idx="426">
                  <c:v>17.9798</c:v>
                </c:pt>
                <c:pt idx="427">
                  <c:v>17.976</c:v>
                </c:pt>
                <c:pt idx="428">
                  <c:v>17.9723</c:v>
                </c:pt>
                <c:pt idx="429">
                  <c:v>17.9688</c:v>
                </c:pt>
                <c:pt idx="430">
                  <c:v>17.9656</c:v>
                </c:pt>
                <c:pt idx="431">
                  <c:v>17.9614</c:v>
                </c:pt>
                <c:pt idx="432">
                  <c:v>17.9578</c:v>
                </c:pt>
                <c:pt idx="433">
                  <c:v>17.954</c:v>
                </c:pt>
                <c:pt idx="434">
                  <c:v>17.9514</c:v>
                </c:pt>
                <c:pt idx="435">
                  <c:v>17.9488</c:v>
                </c:pt>
                <c:pt idx="436">
                  <c:v>17.9467</c:v>
                </c:pt>
                <c:pt idx="437">
                  <c:v>17.9445</c:v>
                </c:pt>
                <c:pt idx="438">
                  <c:v>17.9427</c:v>
                </c:pt>
                <c:pt idx="439">
                  <c:v>17.941</c:v>
                </c:pt>
                <c:pt idx="440">
                  <c:v>17.9394</c:v>
                </c:pt>
                <c:pt idx="441">
                  <c:v>17.9381</c:v>
                </c:pt>
                <c:pt idx="442">
                  <c:v>17.937</c:v>
                </c:pt>
                <c:pt idx="443">
                  <c:v>17.9363</c:v>
                </c:pt>
                <c:pt idx="444">
                  <c:v>17.9355</c:v>
                </c:pt>
                <c:pt idx="445">
                  <c:v>17.9348</c:v>
                </c:pt>
                <c:pt idx="446">
                  <c:v>17.9341</c:v>
                </c:pt>
                <c:pt idx="447">
                  <c:v>17.9334</c:v>
                </c:pt>
                <c:pt idx="448">
                  <c:v>17.932</c:v>
                </c:pt>
                <c:pt idx="449">
                  <c:v>17.9308</c:v>
                </c:pt>
                <c:pt idx="450">
                  <c:v>17.9294</c:v>
                </c:pt>
                <c:pt idx="451">
                  <c:v>17.9285</c:v>
                </c:pt>
                <c:pt idx="452">
                  <c:v>17.9278</c:v>
                </c:pt>
                <c:pt idx="453">
                  <c:v>17.9271</c:v>
                </c:pt>
                <c:pt idx="454">
                  <c:v>17.9263</c:v>
                </c:pt>
                <c:pt idx="455">
                  <c:v>17.9259</c:v>
                </c:pt>
                <c:pt idx="456">
                  <c:v>17.9251</c:v>
                </c:pt>
                <c:pt idx="457">
                  <c:v>17.9249</c:v>
                </c:pt>
                <c:pt idx="458">
                  <c:v>17.9244</c:v>
                </c:pt>
                <c:pt idx="459">
                  <c:v>17.9237</c:v>
                </c:pt>
                <c:pt idx="460">
                  <c:v>17.923</c:v>
                </c:pt>
                <c:pt idx="461">
                  <c:v>17.922</c:v>
                </c:pt>
                <c:pt idx="462">
                  <c:v>17.9214</c:v>
                </c:pt>
                <c:pt idx="463">
                  <c:v>17.9211</c:v>
                </c:pt>
                <c:pt idx="464">
                  <c:v>17.9206</c:v>
                </c:pt>
                <c:pt idx="465">
                  <c:v>17.9206</c:v>
                </c:pt>
                <c:pt idx="466">
                  <c:v>17.9204</c:v>
                </c:pt>
                <c:pt idx="467">
                  <c:v>17.9202</c:v>
                </c:pt>
                <c:pt idx="468">
                  <c:v>17.9199</c:v>
                </c:pt>
                <c:pt idx="469">
                  <c:v>17.9197</c:v>
                </c:pt>
                <c:pt idx="470">
                  <c:v>17.9185</c:v>
                </c:pt>
                <c:pt idx="471">
                  <c:v>17.9175</c:v>
                </c:pt>
                <c:pt idx="472">
                  <c:v>17.9161</c:v>
                </c:pt>
                <c:pt idx="473">
                  <c:v>17.915</c:v>
                </c:pt>
                <c:pt idx="474">
                  <c:v>17.9149</c:v>
                </c:pt>
                <c:pt idx="475">
                  <c:v>17.914</c:v>
                </c:pt>
                <c:pt idx="476">
                  <c:v>17.9143</c:v>
                </c:pt>
                <c:pt idx="477">
                  <c:v>17.9141</c:v>
                </c:pt>
                <c:pt idx="478">
                  <c:v>17.9139</c:v>
                </c:pt>
                <c:pt idx="479">
                  <c:v>17.9135</c:v>
                </c:pt>
                <c:pt idx="480">
                  <c:v>17.9136</c:v>
                </c:pt>
                <c:pt idx="481">
                  <c:v>17.9133</c:v>
                </c:pt>
                <c:pt idx="482">
                  <c:v>17.9135</c:v>
                </c:pt>
                <c:pt idx="483">
                  <c:v>17.9132</c:v>
                </c:pt>
                <c:pt idx="484">
                  <c:v>17.9129</c:v>
                </c:pt>
                <c:pt idx="485">
                  <c:v>17.912</c:v>
                </c:pt>
                <c:pt idx="486">
                  <c:v>17.9114</c:v>
                </c:pt>
                <c:pt idx="487">
                  <c:v>17.911</c:v>
                </c:pt>
                <c:pt idx="488">
                  <c:v>17.9104</c:v>
                </c:pt>
                <c:pt idx="489">
                  <c:v>17.9097</c:v>
                </c:pt>
                <c:pt idx="490">
                  <c:v>17.9095</c:v>
                </c:pt>
                <c:pt idx="491">
                  <c:v>17.9093</c:v>
                </c:pt>
                <c:pt idx="492">
                  <c:v>17.9092</c:v>
                </c:pt>
                <c:pt idx="493">
                  <c:v>17.9094</c:v>
                </c:pt>
                <c:pt idx="494">
                  <c:v>17.9093</c:v>
                </c:pt>
                <c:pt idx="495">
                  <c:v>17.9092</c:v>
                </c:pt>
                <c:pt idx="496">
                  <c:v>17.909</c:v>
                </c:pt>
                <c:pt idx="497">
                  <c:v>17.9082</c:v>
                </c:pt>
                <c:pt idx="498">
                  <c:v>17.9078</c:v>
                </c:pt>
                <c:pt idx="499">
                  <c:v>17.9073</c:v>
                </c:pt>
                <c:pt idx="500">
                  <c:v>17.9069</c:v>
                </c:pt>
                <c:pt idx="501">
                  <c:v>17.9068</c:v>
                </c:pt>
                <c:pt idx="502">
                  <c:v>17.9068</c:v>
                </c:pt>
                <c:pt idx="503">
                  <c:v>17.9069</c:v>
                </c:pt>
                <c:pt idx="504">
                  <c:v>17.9068</c:v>
                </c:pt>
                <c:pt idx="505">
                  <c:v>17.9068</c:v>
                </c:pt>
                <c:pt idx="506">
                  <c:v>17.9068</c:v>
                </c:pt>
                <c:pt idx="507">
                  <c:v>17.9065</c:v>
                </c:pt>
                <c:pt idx="508">
                  <c:v>17.9064</c:v>
                </c:pt>
                <c:pt idx="509">
                  <c:v>17.9057</c:v>
                </c:pt>
                <c:pt idx="510">
                  <c:v>17.9053</c:v>
                </c:pt>
                <c:pt idx="511">
                  <c:v>17.9054</c:v>
                </c:pt>
                <c:pt idx="512">
                  <c:v>17.9049</c:v>
                </c:pt>
                <c:pt idx="513">
                  <c:v>17.9051</c:v>
                </c:pt>
                <c:pt idx="514">
                  <c:v>17.9052</c:v>
                </c:pt>
                <c:pt idx="515">
                  <c:v>17.9052</c:v>
                </c:pt>
                <c:pt idx="516">
                  <c:v>17.9053</c:v>
                </c:pt>
                <c:pt idx="517">
                  <c:v>17.9057</c:v>
                </c:pt>
                <c:pt idx="518">
                  <c:v>17.9063</c:v>
                </c:pt>
                <c:pt idx="519">
                  <c:v>17.9069</c:v>
                </c:pt>
                <c:pt idx="520">
                  <c:v>17.9073</c:v>
                </c:pt>
                <c:pt idx="521">
                  <c:v>17.9078</c:v>
                </c:pt>
                <c:pt idx="522">
                  <c:v>17.9079</c:v>
                </c:pt>
                <c:pt idx="523">
                  <c:v>17.9089</c:v>
                </c:pt>
                <c:pt idx="524">
                  <c:v>17.909</c:v>
                </c:pt>
                <c:pt idx="525">
                  <c:v>17.9095</c:v>
                </c:pt>
                <c:pt idx="526">
                  <c:v>17.9093</c:v>
                </c:pt>
                <c:pt idx="527">
                  <c:v>17.9094</c:v>
                </c:pt>
                <c:pt idx="528">
                  <c:v>17.9092</c:v>
                </c:pt>
                <c:pt idx="529">
                  <c:v>17.9091</c:v>
                </c:pt>
                <c:pt idx="530">
                  <c:v>17.909</c:v>
                </c:pt>
                <c:pt idx="531">
                  <c:v>17.9092</c:v>
                </c:pt>
                <c:pt idx="532">
                  <c:v>17.9091</c:v>
                </c:pt>
                <c:pt idx="533">
                  <c:v>17.9092</c:v>
                </c:pt>
                <c:pt idx="534">
                  <c:v>17.9089</c:v>
                </c:pt>
                <c:pt idx="535">
                  <c:v>17.9089</c:v>
                </c:pt>
                <c:pt idx="536">
                  <c:v>17.9089</c:v>
                </c:pt>
                <c:pt idx="537">
                  <c:v>17.9089</c:v>
                </c:pt>
                <c:pt idx="538">
                  <c:v>17.9087</c:v>
                </c:pt>
                <c:pt idx="539">
                  <c:v>17.9089</c:v>
                </c:pt>
                <c:pt idx="540">
                  <c:v>17.9092</c:v>
                </c:pt>
                <c:pt idx="541">
                  <c:v>17.909</c:v>
                </c:pt>
                <c:pt idx="542">
                  <c:v>17.9086</c:v>
                </c:pt>
                <c:pt idx="543">
                  <c:v>17.9085</c:v>
                </c:pt>
                <c:pt idx="544">
                  <c:v>17.9082</c:v>
                </c:pt>
                <c:pt idx="545">
                  <c:v>17.9081</c:v>
                </c:pt>
                <c:pt idx="546">
                  <c:v>17.9076</c:v>
                </c:pt>
                <c:pt idx="547">
                  <c:v>17.9069</c:v>
                </c:pt>
                <c:pt idx="548">
                  <c:v>17.9069</c:v>
                </c:pt>
                <c:pt idx="549">
                  <c:v>17.9066</c:v>
                </c:pt>
                <c:pt idx="550">
                  <c:v>17.9064</c:v>
                </c:pt>
                <c:pt idx="551">
                  <c:v>17.9063</c:v>
                </c:pt>
                <c:pt idx="552">
                  <c:v>17.9062</c:v>
                </c:pt>
                <c:pt idx="553">
                  <c:v>17.9061</c:v>
                </c:pt>
                <c:pt idx="554">
                  <c:v>17.9059</c:v>
                </c:pt>
                <c:pt idx="555">
                  <c:v>17.9058</c:v>
                </c:pt>
                <c:pt idx="556">
                  <c:v>17.9061</c:v>
                </c:pt>
                <c:pt idx="557">
                  <c:v>17.9059</c:v>
                </c:pt>
                <c:pt idx="558">
                  <c:v>17.9057</c:v>
                </c:pt>
                <c:pt idx="559">
                  <c:v>17.9057</c:v>
                </c:pt>
                <c:pt idx="560">
                  <c:v>17.9056</c:v>
                </c:pt>
                <c:pt idx="561">
                  <c:v>17.9053</c:v>
                </c:pt>
                <c:pt idx="562">
                  <c:v>17.9052</c:v>
                </c:pt>
                <c:pt idx="563">
                  <c:v>17.9056</c:v>
                </c:pt>
                <c:pt idx="564">
                  <c:v>17.9055</c:v>
                </c:pt>
                <c:pt idx="565">
                  <c:v>17.9054</c:v>
                </c:pt>
                <c:pt idx="566">
                  <c:v>17.9056</c:v>
                </c:pt>
                <c:pt idx="567">
                  <c:v>17.9051</c:v>
                </c:pt>
                <c:pt idx="568">
                  <c:v>17.9047</c:v>
                </c:pt>
                <c:pt idx="569">
                  <c:v>17.9042</c:v>
                </c:pt>
                <c:pt idx="570">
                  <c:v>17.9037</c:v>
                </c:pt>
                <c:pt idx="571">
                  <c:v>17.9035</c:v>
                </c:pt>
                <c:pt idx="572">
                  <c:v>17.9033</c:v>
                </c:pt>
                <c:pt idx="573">
                  <c:v>17.9032</c:v>
                </c:pt>
                <c:pt idx="574">
                  <c:v>17.9033</c:v>
                </c:pt>
                <c:pt idx="575">
                  <c:v>17.9033</c:v>
                </c:pt>
                <c:pt idx="576">
                  <c:v>17.903</c:v>
                </c:pt>
                <c:pt idx="577">
                  <c:v>17.903</c:v>
                </c:pt>
                <c:pt idx="578">
                  <c:v>17.903</c:v>
                </c:pt>
                <c:pt idx="579">
                  <c:v>17.9027</c:v>
                </c:pt>
                <c:pt idx="580">
                  <c:v>17.9023</c:v>
                </c:pt>
                <c:pt idx="581">
                  <c:v>17.9024</c:v>
                </c:pt>
                <c:pt idx="582">
                  <c:v>17.9027</c:v>
                </c:pt>
                <c:pt idx="583">
                  <c:v>17.903</c:v>
                </c:pt>
                <c:pt idx="584">
                  <c:v>17.903</c:v>
                </c:pt>
                <c:pt idx="585">
                  <c:v>17.9033</c:v>
                </c:pt>
                <c:pt idx="586">
                  <c:v>17.9034</c:v>
                </c:pt>
                <c:pt idx="587">
                  <c:v>17.9038</c:v>
                </c:pt>
                <c:pt idx="588">
                  <c:v>17.904</c:v>
                </c:pt>
                <c:pt idx="589">
                  <c:v>17.9044</c:v>
                </c:pt>
                <c:pt idx="590">
                  <c:v>17.9047</c:v>
                </c:pt>
                <c:pt idx="591">
                  <c:v>17.905</c:v>
                </c:pt>
                <c:pt idx="592">
                  <c:v>17.9051</c:v>
                </c:pt>
                <c:pt idx="593">
                  <c:v>17.9056</c:v>
                </c:pt>
                <c:pt idx="594">
                  <c:v>17.9056</c:v>
                </c:pt>
                <c:pt idx="595">
                  <c:v>17.9058</c:v>
                </c:pt>
                <c:pt idx="596">
                  <c:v>17.9056</c:v>
                </c:pt>
                <c:pt idx="597">
                  <c:v>17.9052</c:v>
                </c:pt>
                <c:pt idx="598">
                  <c:v>17.9046</c:v>
                </c:pt>
                <c:pt idx="599">
                  <c:v>17.9035</c:v>
                </c:pt>
                <c:pt idx="600">
                  <c:v>17.903</c:v>
                </c:pt>
                <c:pt idx="601">
                  <c:v>17.9015</c:v>
                </c:pt>
                <c:pt idx="602">
                  <c:v>17.9009</c:v>
                </c:pt>
                <c:pt idx="603">
                  <c:v>17.9002</c:v>
                </c:pt>
                <c:pt idx="604">
                  <c:v>17.8997</c:v>
                </c:pt>
                <c:pt idx="605">
                  <c:v>17.8997</c:v>
                </c:pt>
                <c:pt idx="606">
                  <c:v>17.8995</c:v>
                </c:pt>
                <c:pt idx="607">
                  <c:v>17.8997</c:v>
                </c:pt>
                <c:pt idx="608">
                  <c:v>17.8993</c:v>
                </c:pt>
                <c:pt idx="609">
                  <c:v>17.8993</c:v>
                </c:pt>
                <c:pt idx="610">
                  <c:v>17.8994</c:v>
                </c:pt>
                <c:pt idx="611">
                  <c:v>17.8995</c:v>
                </c:pt>
                <c:pt idx="612">
                  <c:v>17.8997</c:v>
                </c:pt>
                <c:pt idx="613">
                  <c:v>17.8996</c:v>
                </c:pt>
                <c:pt idx="614">
                  <c:v>17.8999</c:v>
                </c:pt>
                <c:pt idx="615">
                  <c:v>17.8995</c:v>
                </c:pt>
                <c:pt idx="616">
                  <c:v>17.8992</c:v>
                </c:pt>
                <c:pt idx="617">
                  <c:v>17.8986</c:v>
                </c:pt>
                <c:pt idx="618">
                  <c:v>17.8988</c:v>
                </c:pt>
                <c:pt idx="619">
                  <c:v>17.8985</c:v>
                </c:pt>
                <c:pt idx="620">
                  <c:v>17.8985</c:v>
                </c:pt>
                <c:pt idx="621">
                  <c:v>17.8983</c:v>
                </c:pt>
                <c:pt idx="622">
                  <c:v>17.8983</c:v>
                </c:pt>
                <c:pt idx="623">
                  <c:v>17.8985</c:v>
                </c:pt>
                <c:pt idx="624">
                  <c:v>17.8983</c:v>
                </c:pt>
                <c:pt idx="625">
                  <c:v>17.898</c:v>
                </c:pt>
                <c:pt idx="626">
                  <c:v>17.8974</c:v>
                </c:pt>
                <c:pt idx="627">
                  <c:v>17.8973</c:v>
                </c:pt>
                <c:pt idx="628">
                  <c:v>17.8966</c:v>
                </c:pt>
                <c:pt idx="629">
                  <c:v>17.896</c:v>
                </c:pt>
                <c:pt idx="630">
                  <c:v>17.8957</c:v>
                </c:pt>
                <c:pt idx="631">
                  <c:v>17.8952</c:v>
                </c:pt>
                <c:pt idx="632">
                  <c:v>17.8947</c:v>
                </c:pt>
                <c:pt idx="633">
                  <c:v>17.8938</c:v>
                </c:pt>
                <c:pt idx="634">
                  <c:v>17.8938</c:v>
                </c:pt>
                <c:pt idx="635">
                  <c:v>17.8935</c:v>
                </c:pt>
                <c:pt idx="636">
                  <c:v>17.8935</c:v>
                </c:pt>
                <c:pt idx="637">
                  <c:v>17.8936</c:v>
                </c:pt>
                <c:pt idx="638">
                  <c:v>17.8931</c:v>
                </c:pt>
                <c:pt idx="639">
                  <c:v>17.8929</c:v>
                </c:pt>
                <c:pt idx="640">
                  <c:v>17.8928</c:v>
                </c:pt>
                <c:pt idx="641">
                  <c:v>17.8928</c:v>
                </c:pt>
                <c:pt idx="642">
                  <c:v>17.8931</c:v>
                </c:pt>
                <c:pt idx="643">
                  <c:v>17.8933</c:v>
                </c:pt>
                <c:pt idx="644">
                  <c:v>17.8935</c:v>
                </c:pt>
                <c:pt idx="645">
                  <c:v>17.8936</c:v>
                </c:pt>
                <c:pt idx="646">
                  <c:v>17.8936</c:v>
                </c:pt>
                <c:pt idx="647">
                  <c:v>17.8938</c:v>
                </c:pt>
                <c:pt idx="648">
                  <c:v>17.8945</c:v>
                </c:pt>
                <c:pt idx="649">
                  <c:v>17.894</c:v>
                </c:pt>
                <c:pt idx="650">
                  <c:v>17.894</c:v>
                </c:pt>
                <c:pt idx="651">
                  <c:v>17.8936</c:v>
                </c:pt>
                <c:pt idx="652">
                  <c:v>17.894</c:v>
                </c:pt>
                <c:pt idx="653">
                  <c:v>17.8941</c:v>
                </c:pt>
                <c:pt idx="654">
                  <c:v>17.8941</c:v>
                </c:pt>
                <c:pt idx="655">
                  <c:v>17.8936</c:v>
                </c:pt>
                <c:pt idx="656">
                  <c:v>17.8938</c:v>
                </c:pt>
                <c:pt idx="657">
                  <c:v>17.894</c:v>
                </c:pt>
                <c:pt idx="658">
                  <c:v>17.8945</c:v>
                </c:pt>
                <c:pt idx="659">
                  <c:v>17.8952</c:v>
                </c:pt>
                <c:pt idx="660">
                  <c:v>17.8956</c:v>
                </c:pt>
                <c:pt idx="661">
                  <c:v>17.8962</c:v>
                </c:pt>
                <c:pt idx="662">
                  <c:v>17.8966</c:v>
                </c:pt>
                <c:pt idx="663">
                  <c:v>17.8964</c:v>
                </c:pt>
                <c:pt idx="664">
                  <c:v>17.8966</c:v>
                </c:pt>
                <c:pt idx="665">
                  <c:v>17.8964</c:v>
                </c:pt>
                <c:pt idx="666">
                  <c:v>17.8961</c:v>
                </c:pt>
                <c:pt idx="667">
                  <c:v>17.8955</c:v>
                </c:pt>
                <c:pt idx="668">
                  <c:v>17.8952</c:v>
                </c:pt>
                <c:pt idx="669">
                  <c:v>17.8945</c:v>
                </c:pt>
                <c:pt idx="670">
                  <c:v>17.8943</c:v>
                </c:pt>
                <c:pt idx="671">
                  <c:v>17.894</c:v>
                </c:pt>
                <c:pt idx="672">
                  <c:v>17.8936</c:v>
                </c:pt>
                <c:pt idx="673">
                  <c:v>17.8935</c:v>
                </c:pt>
                <c:pt idx="674">
                  <c:v>17.8933</c:v>
                </c:pt>
                <c:pt idx="675">
                  <c:v>17.8933</c:v>
                </c:pt>
                <c:pt idx="676">
                  <c:v>17.8935</c:v>
                </c:pt>
                <c:pt idx="677">
                  <c:v>17.8935</c:v>
                </c:pt>
                <c:pt idx="678">
                  <c:v>17.8935</c:v>
                </c:pt>
                <c:pt idx="679">
                  <c:v>17.8936</c:v>
                </c:pt>
                <c:pt idx="680">
                  <c:v>17.8931</c:v>
                </c:pt>
                <c:pt idx="681">
                  <c:v>17.8933</c:v>
                </c:pt>
                <c:pt idx="682">
                  <c:v>17.8935</c:v>
                </c:pt>
                <c:pt idx="683">
                  <c:v>17.8935</c:v>
                </c:pt>
                <c:pt idx="684">
                  <c:v>17.8938</c:v>
                </c:pt>
                <c:pt idx="685">
                  <c:v>17.894</c:v>
                </c:pt>
                <c:pt idx="686">
                  <c:v>17.894</c:v>
                </c:pt>
                <c:pt idx="687">
                  <c:v>17.8941</c:v>
                </c:pt>
                <c:pt idx="688">
                  <c:v>17.8936</c:v>
                </c:pt>
                <c:pt idx="689">
                  <c:v>17.8936</c:v>
                </c:pt>
                <c:pt idx="690">
                  <c:v>17.8935</c:v>
                </c:pt>
                <c:pt idx="691">
                  <c:v>17.8931</c:v>
                </c:pt>
                <c:pt idx="692">
                  <c:v>17.8928</c:v>
                </c:pt>
                <c:pt idx="693">
                  <c:v>17.8928</c:v>
                </c:pt>
                <c:pt idx="694">
                  <c:v>17.8928</c:v>
                </c:pt>
                <c:pt idx="695">
                  <c:v>17.8931</c:v>
                </c:pt>
                <c:pt idx="696">
                  <c:v>17.8931</c:v>
                </c:pt>
                <c:pt idx="697">
                  <c:v>17.8931</c:v>
                </c:pt>
                <c:pt idx="698">
                  <c:v>17.8931</c:v>
                </c:pt>
                <c:pt idx="699">
                  <c:v>17.8928</c:v>
                </c:pt>
                <c:pt idx="700">
                  <c:v>17.8928</c:v>
                </c:pt>
                <c:pt idx="701">
                  <c:v>17.8926</c:v>
                </c:pt>
                <c:pt idx="702">
                  <c:v>17.8924</c:v>
                </c:pt>
                <c:pt idx="703">
                  <c:v>17.8928</c:v>
                </c:pt>
                <c:pt idx="704">
                  <c:v>17.8926</c:v>
                </c:pt>
                <c:pt idx="705">
                  <c:v>17.8928</c:v>
                </c:pt>
                <c:pt idx="706">
                  <c:v>17.8922</c:v>
                </c:pt>
                <c:pt idx="707">
                  <c:v>17.8924</c:v>
                </c:pt>
                <c:pt idx="708">
                  <c:v>17.8924</c:v>
                </c:pt>
                <c:pt idx="709">
                  <c:v>17.8926</c:v>
                </c:pt>
                <c:pt idx="710">
                  <c:v>17.8926</c:v>
                </c:pt>
                <c:pt idx="711">
                  <c:v>17.8926</c:v>
                </c:pt>
                <c:pt idx="712">
                  <c:v>17.8922</c:v>
                </c:pt>
                <c:pt idx="713">
                  <c:v>17.8919</c:v>
                </c:pt>
                <c:pt idx="714">
                  <c:v>17.8917</c:v>
                </c:pt>
                <c:pt idx="715">
                  <c:v>17.8912</c:v>
                </c:pt>
                <c:pt idx="716">
                  <c:v>17.8909</c:v>
                </c:pt>
                <c:pt idx="717">
                  <c:v>17.8907</c:v>
                </c:pt>
                <c:pt idx="718">
                  <c:v>17.8903</c:v>
                </c:pt>
                <c:pt idx="719">
                  <c:v>17.8902</c:v>
                </c:pt>
                <c:pt idx="720">
                  <c:v>17.89</c:v>
                </c:pt>
                <c:pt idx="721">
                  <c:v>17.8898</c:v>
                </c:pt>
                <c:pt idx="722">
                  <c:v>17.8898</c:v>
                </c:pt>
                <c:pt idx="723">
                  <c:v>17.8902</c:v>
                </c:pt>
                <c:pt idx="724">
                  <c:v>17.89</c:v>
                </c:pt>
                <c:pt idx="725">
                  <c:v>17.8903</c:v>
                </c:pt>
                <c:pt idx="726">
                  <c:v>17.8907</c:v>
                </c:pt>
                <c:pt idx="727">
                  <c:v>17.8909</c:v>
                </c:pt>
                <c:pt idx="728">
                  <c:v>17.8907</c:v>
                </c:pt>
                <c:pt idx="729">
                  <c:v>17.8905</c:v>
                </c:pt>
                <c:pt idx="730">
                  <c:v>17.8903</c:v>
                </c:pt>
                <c:pt idx="731">
                  <c:v>17.8905</c:v>
                </c:pt>
                <c:pt idx="732">
                  <c:v>17.8903</c:v>
                </c:pt>
                <c:pt idx="733">
                  <c:v>17.89</c:v>
                </c:pt>
                <c:pt idx="734">
                  <c:v>17.89</c:v>
                </c:pt>
                <c:pt idx="735">
                  <c:v>17.8898</c:v>
                </c:pt>
                <c:pt idx="736">
                  <c:v>17.8898</c:v>
                </c:pt>
                <c:pt idx="737">
                  <c:v>17.8898</c:v>
                </c:pt>
                <c:pt idx="738">
                  <c:v>17.8895</c:v>
                </c:pt>
                <c:pt idx="739">
                  <c:v>17.8893</c:v>
                </c:pt>
                <c:pt idx="740">
                  <c:v>17.8893</c:v>
                </c:pt>
                <c:pt idx="741">
                  <c:v>17.8896</c:v>
                </c:pt>
                <c:pt idx="742">
                  <c:v>17.8898</c:v>
                </c:pt>
                <c:pt idx="743">
                  <c:v>17.8902</c:v>
                </c:pt>
                <c:pt idx="744">
                  <c:v>17.89</c:v>
                </c:pt>
                <c:pt idx="745">
                  <c:v>17.8907</c:v>
                </c:pt>
                <c:pt idx="746">
                  <c:v>17.8907</c:v>
                </c:pt>
                <c:pt idx="747">
                  <c:v>17.8907</c:v>
                </c:pt>
                <c:pt idx="748">
                  <c:v>17.8905</c:v>
                </c:pt>
                <c:pt idx="749">
                  <c:v>17.8907</c:v>
                </c:pt>
                <c:pt idx="750">
                  <c:v>17.8905</c:v>
                </c:pt>
                <c:pt idx="751">
                  <c:v>17.8905</c:v>
                </c:pt>
                <c:pt idx="752">
                  <c:v>17.891</c:v>
                </c:pt>
                <c:pt idx="753">
                  <c:v>17.8914</c:v>
                </c:pt>
                <c:pt idx="754">
                  <c:v>17.8916</c:v>
                </c:pt>
                <c:pt idx="755">
                  <c:v>17.8912</c:v>
                </c:pt>
                <c:pt idx="756">
                  <c:v>17.8907</c:v>
                </c:pt>
                <c:pt idx="757">
                  <c:v>17.8902</c:v>
                </c:pt>
                <c:pt idx="758">
                  <c:v>17.8893</c:v>
                </c:pt>
                <c:pt idx="759">
                  <c:v>17.8886</c:v>
                </c:pt>
                <c:pt idx="760">
                  <c:v>17.8879</c:v>
                </c:pt>
                <c:pt idx="761">
                  <c:v>17.8877</c:v>
                </c:pt>
                <c:pt idx="762">
                  <c:v>17.8871</c:v>
                </c:pt>
                <c:pt idx="763">
                  <c:v>17.8871</c:v>
                </c:pt>
                <c:pt idx="764">
                  <c:v>17.8865</c:v>
                </c:pt>
                <c:pt idx="765">
                  <c:v>17.886</c:v>
                </c:pt>
                <c:pt idx="766">
                  <c:v>17.8857</c:v>
                </c:pt>
                <c:pt idx="767">
                  <c:v>17.8855</c:v>
                </c:pt>
                <c:pt idx="768">
                  <c:v>17.8855</c:v>
                </c:pt>
                <c:pt idx="769">
                  <c:v>17.8857</c:v>
                </c:pt>
                <c:pt idx="770">
                  <c:v>17.8853</c:v>
                </c:pt>
                <c:pt idx="771">
                  <c:v>17.8857</c:v>
                </c:pt>
                <c:pt idx="772">
                  <c:v>17.8858</c:v>
                </c:pt>
                <c:pt idx="773">
                  <c:v>17.886</c:v>
                </c:pt>
                <c:pt idx="774">
                  <c:v>17.886</c:v>
                </c:pt>
                <c:pt idx="775">
                  <c:v>17.886</c:v>
                </c:pt>
                <c:pt idx="776">
                  <c:v>17.886</c:v>
                </c:pt>
                <c:pt idx="777">
                  <c:v>17.8862</c:v>
                </c:pt>
                <c:pt idx="778">
                  <c:v>17.8862</c:v>
                </c:pt>
                <c:pt idx="779">
                  <c:v>17.8864</c:v>
                </c:pt>
                <c:pt idx="780">
                  <c:v>17.8865</c:v>
                </c:pt>
                <c:pt idx="781">
                  <c:v>17.8865</c:v>
                </c:pt>
                <c:pt idx="782">
                  <c:v>17.8864</c:v>
                </c:pt>
                <c:pt idx="783">
                  <c:v>17.8857</c:v>
                </c:pt>
                <c:pt idx="784">
                  <c:v>17.8848</c:v>
                </c:pt>
                <c:pt idx="785">
                  <c:v>17.8836</c:v>
                </c:pt>
                <c:pt idx="786">
                  <c:v>17.8829</c:v>
                </c:pt>
                <c:pt idx="787">
                  <c:v>17.8819</c:v>
                </c:pt>
                <c:pt idx="788">
                  <c:v>17.881</c:v>
                </c:pt>
                <c:pt idx="789">
                  <c:v>17.88</c:v>
                </c:pt>
                <c:pt idx="790">
                  <c:v>17.8793</c:v>
                </c:pt>
                <c:pt idx="791">
                  <c:v>17.8787</c:v>
                </c:pt>
                <c:pt idx="792">
                  <c:v>17.8782</c:v>
                </c:pt>
                <c:pt idx="793">
                  <c:v>17.878</c:v>
                </c:pt>
                <c:pt idx="794">
                  <c:v>17.8779</c:v>
                </c:pt>
                <c:pt idx="795">
                  <c:v>17.8775</c:v>
                </c:pt>
                <c:pt idx="796">
                  <c:v>17.8772</c:v>
                </c:pt>
                <c:pt idx="797">
                  <c:v>17.8772</c:v>
                </c:pt>
                <c:pt idx="798">
                  <c:v>17.877</c:v>
                </c:pt>
                <c:pt idx="799">
                  <c:v>17.877</c:v>
                </c:pt>
                <c:pt idx="800">
                  <c:v>17.877</c:v>
                </c:pt>
                <c:pt idx="801">
                  <c:v>17.8768</c:v>
                </c:pt>
                <c:pt idx="802">
                  <c:v>17.877</c:v>
                </c:pt>
                <c:pt idx="803">
                  <c:v>17.8774</c:v>
                </c:pt>
                <c:pt idx="804">
                  <c:v>17.8781</c:v>
                </c:pt>
                <c:pt idx="805">
                  <c:v>17.8792</c:v>
                </c:pt>
                <c:pt idx="806">
                  <c:v>17.8798</c:v>
                </c:pt>
                <c:pt idx="807">
                  <c:v>17.8806</c:v>
                </c:pt>
                <c:pt idx="808">
                  <c:v>17.8808</c:v>
                </c:pt>
                <c:pt idx="809">
                  <c:v>17.8813</c:v>
                </c:pt>
                <c:pt idx="810">
                  <c:v>17.8808</c:v>
                </c:pt>
                <c:pt idx="811">
                  <c:v>17.8805</c:v>
                </c:pt>
                <c:pt idx="812">
                  <c:v>17.8797</c:v>
                </c:pt>
                <c:pt idx="813">
                  <c:v>17.8794</c:v>
                </c:pt>
                <c:pt idx="814">
                  <c:v>17.8785</c:v>
                </c:pt>
                <c:pt idx="815">
                  <c:v>17.8781</c:v>
                </c:pt>
                <c:pt idx="816">
                  <c:v>17.8775</c:v>
                </c:pt>
                <c:pt idx="817">
                  <c:v>17.8775</c:v>
                </c:pt>
                <c:pt idx="818">
                  <c:v>17.8772</c:v>
                </c:pt>
                <c:pt idx="819">
                  <c:v>17.8771</c:v>
                </c:pt>
                <c:pt idx="820">
                  <c:v>17.8774</c:v>
                </c:pt>
                <c:pt idx="821">
                  <c:v>17.8777</c:v>
                </c:pt>
                <c:pt idx="822">
                  <c:v>17.8781</c:v>
                </c:pt>
                <c:pt idx="823">
                  <c:v>17.8779</c:v>
                </c:pt>
                <c:pt idx="824">
                  <c:v>17.8782</c:v>
                </c:pt>
                <c:pt idx="825">
                  <c:v>17.8782</c:v>
                </c:pt>
                <c:pt idx="826">
                  <c:v>17.8784</c:v>
                </c:pt>
                <c:pt idx="827">
                  <c:v>17.8784</c:v>
                </c:pt>
                <c:pt idx="828">
                  <c:v>17.8782</c:v>
                </c:pt>
                <c:pt idx="829">
                  <c:v>17.8779</c:v>
                </c:pt>
                <c:pt idx="830">
                  <c:v>17.8775</c:v>
                </c:pt>
                <c:pt idx="831">
                  <c:v>17.8773</c:v>
                </c:pt>
                <c:pt idx="832">
                  <c:v>17.8774</c:v>
                </c:pt>
                <c:pt idx="833">
                  <c:v>17.8771</c:v>
                </c:pt>
                <c:pt idx="834">
                  <c:v>17.8774</c:v>
                </c:pt>
                <c:pt idx="835">
                  <c:v>17.877</c:v>
                </c:pt>
                <c:pt idx="836">
                  <c:v>17.8761</c:v>
                </c:pt>
                <c:pt idx="837">
                  <c:v>17.8757</c:v>
                </c:pt>
                <c:pt idx="838">
                  <c:v>17.8756</c:v>
                </c:pt>
                <c:pt idx="839">
                  <c:v>17.875</c:v>
                </c:pt>
                <c:pt idx="840">
                  <c:v>17.8749</c:v>
                </c:pt>
                <c:pt idx="841">
                  <c:v>17.8746</c:v>
                </c:pt>
                <c:pt idx="842">
                  <c:v>17.8745</c:v>
                </c:pt>
                <c:pt idx="843">
                  <c:v>17.8745</c:v>
                </c:pt>
                <c:pt idx="844">
                  <c:v>17.8743</c:v>
                </c:pt>
                <c:pt idx="845">
                  <c:v>17.8742</c:v>
                </c:pt>
                <c:pt idx="846">
                  <c:v>17.8743</c:v>
                </c:pt>
                <c:pt idx="847">
                  <c:v>17.8745</c:v>
                </c:pt>
                <c:pt idx="848">
                  <c:v>17.8743</c:v>
                </c:pt>
                <c:pt idx="849">
                  <c:v>17.874</c:v>
                </c:pt>
                <c:pt idx="850">
                  <c:v>17.8738</c:v>
                </c:pt>
                <c:pt idx="851">
                  <c:v>17.8741</c:v>
                </c:pt>
                <c:pt idx="852">
                  <c:v>17.874</c:v>
                </c:pt>
                <c:pt idx="853">
                  <c:v>17.8741</c:v>
                </c:pt>
                <c:pt idx="854">
                  <c:v>17.874</c:v>
                </c:pt>
                <c:pt idx="855">
                  <c:v>17.8743</c:v>
                </c:pt>
                <c:pt idx="856">
                  <c:v>17.874</c:v>
                </c:pt>
                <c:pt idx="857">
                  <c:v>17.8743</c:v>
                </c:pt>
                <c:pt idx="858">
                  <c:v>17.8737</c:v>
                </c:pt>
                <c:pt idx="859">
                  <c:v>17.8739</c:v>
                </c:pt>
                <c:pt idx="860">
                  <c:v>17.8736</c:v>
                </c:pt>
                <c:pt idx="861">
                  <c:v>17.8735</c:v>
                </c:pt>
                <c:pt idx="862">
                  <c:v>17.8738</c:v>
                </c:pt>
                <c:pt idx="863">
                  <c:v>17.8739</c:v>
                </c:pt>
                <c:pt idx="864">
                  <c:v>17.8741</c:v>
                </c:pt>
                <c:pt idx="865">
                  <c:v>17.8739</c:v>
                </c:pt>
                <c:pt idx="866">
                  <c:v>17.8739</c:v>
                </c:pt>
                <c:pt idx="867">
                  <c:v>17.8739</c:v>
                </c:pt>
                <c:pt idx="868">
                  <c:v>17.8739</c:v>
                </c:pt>
                <c:pt idx="869">
                  <c:v>17.8739</c:v>
                </c:pt>
                <c:pt idx="870">
                  <c:v>17.8737</c:v>
                </c:pt>
                <c:pt idx="871">
                  <c:v>17.8736</c:v>
                </c:pt>
                <c:pt idx="872">
                  <c:v>17.8733</c:v>
                </c:pt>
                <c:pt idx="873">
                  <c:v>17.8729</c:v>
                </c:pt>
                <c:pt idx="874">
                  <c:v>17.8723</c:v>
                </c:pt>
                <c:pt idx="875">
                  <c:v>17.8713</c:v>
                </c:pt>
                <c:pt idx="876">
                  <c:v>17.8707</c:v>
                </c:pt>
                <c:pt idx="877">
                  <c:v>17.8704</c:v>
                </c:pt>
                <c:pt idx="878">
                  <c:v>17.8705</c:v>
                </c:pt>
                <c:pt idx="879">
                  <c:v>17.87</c:v>
                </c:pt>
                <c:pt idx="880">
                  <c:v>17.87</c:v>
                </c:pt>
                <c:pt idx="881">
                  <c:v>17.87</c:v>
                </c:pt>
                <c:pt idx="882">
                  <c:v>17.8698</c:v>
                </c:pt>
                <c:pt idx="883">
                  <c:v>17.8697</c:v>
                </c:pt>
                <c:pt idx="884">
                  <c:v>17.8696</c:v>
                </c:pt>
                <c:pt idx="885">
                  <c:v>17.8697</c:v>
                </c:pt>
                <c:pt idx="886">
                  <c:v>17.8694</c:v>
                </c:pt>
                <c:pt idx="887">
                  <c:v>17.8691</c:v>
                </c:pt>
                <c:pt idx="888">
                  <c:v>17.8691</c:v>
                </c:pt>
                <c:pt idx="889">
                  <c:v>17.8688</c:v>
                </c:pt>
                <c:pt idx="890">
                  <c:v>17.8688</c:v>
                </c:pt>
                <c:pt idx="891">
                  <c:v>17.8686</c:v>
                </c:pt>
                <c:pt idx="892">
                  <c:v>17.8688</c:v>
                </c:pt>
                <c:pt idx="893">
                  <c:v>17.8686</c:v>
                </c:pt>
                <c:pt idx="894">
                  <c:v>17.8684</c:v>
                </c:pt>
                <c:pt idx="895">
                  <c:v>17.8689</c:v>
                </c:pt>
                <c:pt idx="896">
                  <c:v>17.8688</c:v>
                </c:pt>
                <c:pt idx="897">
                  <c:v>17.8688</c:v>
                </c:pt>
                <c:pt idx="898">
                  <c:v>17.8689</c:v>
                </c:pt>
                <c:pt idx="899">
                  <c:v>17.869</c:v>
                </c:pt>
                <c:pt idx="900">
                  <c:v>17.8688</c:v>
                </c:pt>
                <c:pt idx="901">
                  <c:v>17.869</c:v>
                </c:pt>
                <c:pt idx="902">
                  <c:v>17.8689</c:v>
                </c:pt>
                <c:pt idx="903">
                  <c:v>17.869</c:v>
                </c:pt>
                <c:pt idx="904">
                  <c:v>17.8689</c:v>
                </c:pt>
                <c:pt idx="905">
                  <c:v>17.8688</c:v>
                </c:pt>
                <c:pt idx="906">
                  <c:v>17.8689</c:v>
                </c:pt>
                <c:pt idx="907">
                  <c:v>17.8686</c:v>
                </c:pt>
                <c:pt idx="908">
                  <c:v>17.8689</c:v>
                </c:pt>
                <c:pt idx="909">
                  <c:v>17.8684</c:v>
                </c:pt>
                <c:pt idx="910">
                  <c:v>17.8682</c:v>
                </c:pt>
                <c:pt idx="911">
                  <c:v>17.8684</c:v>
                </c:pt>
                <c:pt idx="912">
                  <c:v>17.8681</c:v>
                </c:pt>
                <c:pt idx="913">
                  <c:v>17.8684</c:v>
                </c:pt>
                <c:pt idx="914">
                  <c:v>17.8684</c:v>
                </c:pt>
                <c:pt idx="915">
                  <c:v>17.8682</c:v>
                </c:pt>
                <c:pt idx="916">
                  <c:v>17.8684</c:v>
                </c:pt>
                <c:pt idx="917">
                  <c:v>17.8686</c:v>
                </c:pt>
                <c:pt idx="918">
                  <c:v>17.8684</c:v>
                </c:pt>
                <c:pt idx="919">
                  <c:v>17.8688</c:v>
                </c:pt>
                <c:pt idx="920">
                  <c:v>17.8688</c:v>
                </c:pt>
                <c:pt idx="921">
                  <c:v>17.8684</c:v>
                </c:pt>
                <c:pt idx="922">
                  <c:v>17.8682</c:v>
                </c:pt>
                <c:pt idx="923">
                  <c:v>17.8684</c:v>
                </c:pt>
                <c:pt idx="924">
                  <c:v>17.8688</c:v>
                </c:pt>
                <c:pt idx="925">
                  <c:v>17.8695</c:v>
                </c:pt>
                <c:pt idx="926">
                  <c:v>17.8696</c:v>
                </c:pt>
                <c:pt idx="927">
                  <c:v>17.87</c:v>
                </c:pt>
                <c:pt idx="928">
                  <c:v>17.87</c:v>
                </c:pt>
                <c:pt idx="929">
                  <c:v>17.8698</c:v>
                </c:pt>
                <c:pt idx="930">
                  <c:v>17.8696</c:v>
                </c:pt>
                <c:pt idx="931">
                  <c:v>17.8691</c:v>
                </c:pt>
                <c:pt idx="932">
                  <c:v>17.8688</c:v>
                </c:pt>
                <c:pt idx="933">
                  <c:v>17.8689</c:v>
                </c:pt>
                <c:pt idx="934">
                  <c:v>17.8686</c:v>
                </c:pt>
                <c:pt idx="935">
                  <c:v>17.8688</c:v>
                </c:pt>
                <c:pt idx="936">
                  <c:v>17.8686</c:v>
                </c:pt>
                <c:pt idx="937">
                  <c:v>17.8686</c:v>
                </c:pt>
                <c:pt idx="938">
                  <c:v>17.8686</c:v>
                </c:pt>
                <c:pt idx="939">
                  <c:v>17.8688</c:v>
                </c:pt>
                <c:pt idx="940">
                  <c:v>17.8688</c:v>
                </c:pt>
                <c:pt idx="941">
                  <c:v>17.8691</c:v>
                </c:pt>
                <c:pt idx="942">
                  <c:v>17.869</c:v>
                </c:pt>
                <c:pt idx="943">
                  <c:v>17.8689</c:v>
                </c:pt>
                <c:pt idx="944">
                  <c:v>17.8697</c:v>
                </c:pt>
                <c:pt idx="945">
                  <c:v>17.8693</c:v>
                </c:pt>
                <c:pt idx="946">
                  <c:v>17.8693</c:v>
                </c:pt>
                <c:pt idx="947">
                  <c:v>17.8693</c:v>
                </c:pt>
                <c:pt idx="948">
                  <c:v>17.8693</c:v>
                </c:pt>
                <c:pt idx="949">
                  <c:v>17.8693</c:v>
                </c:pt>
                <c:pt idx="950">
                  <c:v>17.8694</c:v>
                </c:pt>
                <c:pt idx="951">
                  <c:v>17.8695</c:v>
                </c:pt>
                <c:pt idx="952">
                  <c:v>17.87</c:v>
                </c:pt>
                <c:pt idx="953">
                  <c:v>17.8702</c:v>
                </c:pt>
                <c:pt idx="954">
                  <c:v>17.8707</c:v>
                </c:pt>
                <c:pt idx="955">
                  <c:v>17.871</c:v>
                </c:pt>
                <c:pt idx="956">
                  <c:v>17.871</c:v>
                </c:pt>
                <c:pt idx="957">
                  <c:v>17.8713</c:v>
                </c:pt>
                <c:pt idx="958">
                  <c:v>17.8712</c:v>
                </c:pt>
                <c:pt idx="959">
                  <c:v>17.8712</c:v>
                </c:pt>
                <c:pt idx="960">
                  <c:v>17.8705</c:v>
                </c:pt>
                <c:pt idx="961">
                  <c:v>17.87</c:v>
                </c:pt>
                <c:pt idx="962">
                  <c:v>17.8695</c:v>
                </c:pt>
                <c:pt idx="963">
                  <c:v>17.8689</c:v>
                </c:pt>
                <c:pt idx="964">
                  <c:v>17.8686</c:v>
                </c:pt>
                <c:pt idx="965">
                  <c:v>17.8684</c:v>
                </c:pt>
                <c:pt idx="966">
                  <c:v>17.8682</c:v>
                </c:pt>
                <c:pt idx="967">
                  <c:v>17.8679</c:v>
                </c:pt>
                <c:pt idx="968">
                  <c:v>17.8681</c:v>
                </c:pt>
                <c:pt idx="969">
                  <c:v>17.8676</c:v>
                </c:pt>
                <c:pt idx="970">
                  <c:v>17.8675</c:v>
                </c:pt>
                <c:pt idx="971">
                  <c:v>17.8674</c:v>
                </c:pt>
                <c:pt idx="972">
                  <c:v>17.8672</c:v>
                </c:pt>
                <c:pt idx="973">
                  <c:v>17.8674</c:v>
                </c:pt>
                <c:pt idx="974">
                  <c:v>17.8674</c:v>
                </c:pt>
                <c:pt idx="975">
                  <c:v>17.8669</c:v>
                </c:pt>
                <c:pt idx="976">
                  <c:v>17.8668</c:v>
                </c:pt>
                <c:pt idx="977">
                  <c:v>17.8665</c:v>
                </c:pt>
                <c:pt idx="978">
                  <c:v>17.8665</c:v>
                </c:pt>
                <c:pt idx="979">
                  <c:v>17.8664</c:v>
                </c:pt>
                <c:pt idx="980">
                  <c:v>17.8662</c:v>
                </c:pt>
                <c:pt idx="981">
                  <c:v>17.8665</c:v>
                </c:pt>
                <c:pt idx="982">
                  <c:v>17.8667</c:v>
                </c:pt>
                <c:pt idx="983">
                  <c:v>17.8675</c:v>
                </c:pt>
                <c:pt idx="984">
                  <c:v>17.8678</c:v>
                </c:pt>
                <c:pt idx="985">
                  <c:v>17.8681</c:v>
                </c:pt>
                <c:pt idx="986">
                  <c:v>17.8683</c:v>
                </c:pt>
                <c:pt idx="987">
                  <c:v>17.8684</c:v>
                </c:pt>
                <c:pt idx="988">
                  <c:v>17.8683</c:v>
                </c:pt>
                <c:pt idx="989">
                  <c:v>17.8684</c:v>
                </c:pt>
                <c:pt idx="990">
                  <c:v>17.8678</c:v>
                </c:pt>
                <c:pt idx="991">
                  <c:v>17.8681</c:v>
                </c:pt>
                <c:pt idx="992">
                  <c:v>17.8678</c:v>
                </c:pt>
                <c:pt idx="993">
                  <c:v>17.8679</c:v>
                </c:pt>
                <c:pt idx="994">
                  <c:v>17.8677</c:v>
                </c:pt>
                <c:pt idx="995">
                  <c:v>17.8681</c:v>
                </c:pt>
                <c:pt idx="996">
                  <c:v>17.8681</c:v>
                </c:pt>
                <c:pt idx="997">
                  <c:v>17.8683</c:v>
                </c:pt>
                <c:pt idx="998">
                  <c:v>17.8682</c:v>
                </c:pt>
                <c:pt idx="999">
                  <c:v>17.8684</c:v>
                </c:pt>
                <c:pt idx="1000">
                  <c:v>17.8688</c:v>
                </c:pt>
                <c:pt idx="1001">
                  <c:v>17.869</c:v>
                </c:pt>
                <c:pt idx="1002">
                  <c:v>17.8691</c:v>
                </c:pt>
                <c:pt idx="1003">
                  <c:v>17.8693</c:v>
                </c:pt>
                <c:pt idx="1004">
                  <c:v>17.8696</c:v>
                </c:pt>
                <c:pt idx="1005">
                  <c:v>17.8698</c:v>
                </c:pt>
                <c:pt idx="1006">
                  <c:v>17.8697</c:v>
                </c:pt>
                <c:pt idx="1007">
                  <c:v>17.8701</c:v>
                </c:pt>
                <c:pt idx="1008">
                  <c:v>17.8702</c:v>
                </c:pt>
                <c:pt idx="1009">
                  <c:v>17.8703</c:v>
                </c:pt>
                <c:pt idx="1010">
                  <c:v>17.8704</c:v>
                </c:pt>
                <c:pt idx="1011">
                  <c:v>17.8705</c:v>
                </c:pt>
                <c:pt idx="1012">
                  <c:v>17.8704</c:v>
                </c:pt>
                <c:pt idx="1013">
                  <c:v>17.87</c:v>
                </c:pt>
                <c:pt idx="1014">
                  <c:v>17.8698</c:v>
                </c:pt>
                <c:pt idx="1015">
                  <c:v>17.8698</c:v>
                </c:pt>
                <c:pt idx="1016">
                  <c:v>17.8696</c:v>
                </c:pt>
                <c:pt idx="1017">
                  <c:v>17.8698</c:v>
                </c:pt>
                <c:pt idx="1018">
                  <c:v>17.87</c:v>
                </c:pt>
                <c:pt idx="1019">
                  <c:v>17.8702</c:v>
                </c:pt>
                <c:pt idx="1020">
                  <c:v>17.8701</c:v>
                </c:pt>
                <c:pt idx="1021">
                  <c:v>17.8704</c:v>
                </c:pt>
                <c:pt idx="1022">
                  <c:v>17.8705</c:v>
                </c:pt>
                <c:pt idx="1023">
                  <c:v>17.8705</c:v>
                </c:pt>
                <c:pt idx="1024">
                  <c:v>17.8703</c:v>
                </c:pt>
                <c:pt idx="1025">
                  <c:v>17.8705</c:v>
                </c:pt>
                <c:pt idx="1026">
                  <c:v>17.8703</c:v>
                </c:pt>
                <c:pt idx="1027">
                  <c:v>17.8703</c:v>
                </c:pt>
                <c:pt idx="1028">
                  <c:v>17.8702</c:v>
                </c:pt>
                <c:pt idx="1029">
                  <c:v>17.8701</c:v>
                </c:pt>
                <c:pt idx="1030">
                  <c:v>17.87</c:v>
                </c:pt>
                <c:pt idx="1031">
                  <c:v>17.87</c:v>
                </c:pt>
                <c:pt idx="1032">
                  <c:v>17.8698</c:v>
                </c:pt>
                <c:pt idx="1033">
                  <c:v>17.87</c:v>
                </c:pt>
                <c:pt idx="1034">
                  <c:v>17.87</c:v>
                </c:pt>
                <c:pt idx="1035">
                  <c:v>17.8701</c:v>
                </c:pt>
                <c:pt idx="1036">
                  <c:v>17.8702</c:v>
                </c:pt>
                <c:pt idx="1037">
                  <c:v>17.87</c:v>
                </c:pt>
                <c:pt idx="1038">
                  <c:v>17.87</c:v>
                </c:pt>
                <c:pt idx="1039">
                  <c:v>17.8698</c:v>
                </c:pt>
                <c:pt idx="1040">
                  <c:v>17.8701</c:v>
                </c:pt>
                <c:pt idx="1041">
                  <c:v>17.87</c:v>
                </c:pt>
                <c:pt idx="1042">
                  <c:v>17.8705</c:v>
                </c:pt>
                <c:pt idx="1043">
                  <c:v>17.8704</c:v>
                </c:pt>
                <c:pt idx="1044">
                  <c:v>17.8707</c:v>
                </c:pt>
                <c:pt idx="1045">
                  <c:v>17.8707</c:v>
                </c:pt>
                <c:pt idx="1046">
                  <c:v>17.871</c:v>
                </c:pt>
                <c:pt idx="1047">
                  <c:v>17.8708</c:v>
                </c:pt>
                <c:pt idx="1048">
                  <c:v>17.8712</c:v>
                </c:pt>
                <c:pt idx="1049">
                  <c:v>17.8713</c:v>
                </c:pt>
                <c:pt idx="1050">
                  <c:v>17.8714</c:v>
                </c:pt>
                <c:pt idx="1051">
                  <c:v>17.8715</c:v>
                </c:pt>
                <c:pt idx="1052">
                  <c:v>17.8716</c:v>
                </c:pt>
                <c:pt idx="1053">
                  <c:v>17.8717</c:v>
                </c:pt>
                <c:pt idx="1054">
                  <c:v>17.8717</c:v>
                </c:pt>
                <c:pt idx="1055">
                  <c:v>17.8715</c:v>
                </c:pt>
                <c:pt idx="1056">
                  <c:v>17.8716</c:v>
                </c:pt>
                <c:pt idx="1057">
                  <c:v>17.8715</c:v>
                </c:pt>
                <c:pt idx="1058">
                  <c:v>17.8717</c:v>
                </c:pt>
                <c:pt idx="1059">
                  <c:v>17.8714</c:v>
                </c:pt>
                <c:pt idx="1060">
                  <c:v>17.8719</c:v>
                </c:pt>
                <c:pt idx="1061">
                  <c:v>17.8716</c:v>
                </c:pt>
                <c:pt idx="1062">
                  <c:v>17.8715</c:v>
                </c:pt>
                <c:pt idx="1063">
                  <c:v>17.871</c:v>
                </c:pt>
                <c:pt idx="1064">
                  <c:v>17.8712</c:v>
                </c:pt>
                <c:pt idx="1065">
                  <c:v>17.871</c:v>
                </c:pt>
                <c:pt idx="1066">
                  <c:v>17.8708</c:v>
                </c:pt>
                <c:pt idx="1067">
                  <c:v>17.8712</c:v>
                </c:pt>
                <c:pt idx="1068">
                  <c:v>17.871</c:v>
                </c:pt>
                <c:pt idx="1069">
                  <c:v>17.8712</c:v>
                </c:pt>
                <c:pt idx="1070">
                  <c:v>17.8712</c:v>
                </c:pt>
                <c:pt idx="1071">
                  <c:v>17.8712</c:v>
                </c:pt>
                <c:pt idx="1072">
                  <c:v>17.8714</c:v>
                </c:pt>
                <c:pt idx="1073">
                  <c:v>17.8713</c:v>
                </c:pt>
                <c:pt idx="1074">
                  <c:v>17.8717</c:v>
                </c:pt>
                <c:pt idx="1075">
                  <c:v>17.8717</c:v>
                </c:pt>
                <c:pt idx="1076">
                  <c:v>17.8717</c:v>
                </c:pt>
                <c:pt idx="1077">
                  <c:v>17.8714</c:v>
                </c:pt>
                <c:pt idx="1078">
                  <c:v>17.8717</c:v>
                </c:pt>
                <c:pt idx="1079">
                  <c:v>17.8714</c:v>
                </c:pt>
                <c:pt idx="1080">
                  <c:v>17.8713</c:v>
                </c:pt>
                <c:pt idx="1081">
                  <c:v>17.8714</c:v>
                </c:pt>
                <c:pt idx="1082">
                  <c:v>17.8717</c:v>
                </c:pt>
                <c:pt idx="1083">
                  <c:v>17.8717</c:v>
                </c:pt>
                <c:pt idx="1084">
                  <c:v>17.872</c:v>
                </c:pt>
                <c:pt idx="1085">
                  <c:v>17.8719</c:v>
                </c:pt>
                <c:pt idx="1086">
                  <c:v>17.8719</c:v>
                </c:pt>
                <c:pt idx="1087">
                  <c:v>17.872</c:v>
                </c:pt>
                <c:pt idx="1088">
                  <c:v>17.8723</c:v>
                </c:pt>
                <c:pt idx="1089">
                  <c:v>17.872</c:v>
                </c:pt>
                <c:pt idx="1090">
                  <c:v>17.8717</c:v>
                </c:pt>
                <c:pt idx="1091">
                  <c:v>17.8719</c:v>
                </c:pt>
                <c:pt idx="1092">
                  <c:v>17.8717</c:v>
                </c:pt>
                <c:pt idx="1093">
                  <c:v>17.8719</c:v>
                </c:pt>
                <c:pt idx="1094">
                  <c:v>17.8714</c:v>
                </c:pt>
                <c:pt idx="1095">
                  <c:v>17.8713</c:v>
                </c:pt>
                <c:pt idx="1096">
                  <c:v>17.8708</c:v>
                </c:pt>
                <c:pt idx="1097">
                  <c:v>17.8707</c:v>
                </c:pt>
                <c:pt idx="1098">
                  <c:v>17.8705</c:v>
                </c:pt>
                <c:pt idx="1099">
                  <c:v>17.8702</c:v>
                </c:pt>
                <c:pt idx="1100">
                  <c:v>17.87</c:v>
                </c:pt>
                <c:pt idx="1101">
                  <c:v>17.87</c:v>
                </c:pt>
                <c:pt idx="1102">
                  <c:v>17.87</c:v>
                </c:pt>
                <c:pt idx="1103">
                  <c:v>17.8698</c:v>
                </c:pt>
                <c:pt idx="1104">
                  <c:v>17.87</c:v>
                </c:pt>
                <c:pt idx="1105">
                  <c:v>17.871</c:v>
                </c:pt>
                <c:pt idx="1106">
                  <c:v>17.8721</c:v>
                </c:pt>
                <c:pt idx="1107">
                  <c:v>17.8731</c:v>
                </c:pt>
                <c:pt idx="1108">
                  <c:v>17.8739</c:v>
                </c:pt>
                <c:pt idx="1109">
                  <c:v>17.875</c:v>
                </c:pt>
                <c:pt idx="1110">
                  <c:v>17.8763</c:v>
                </c:pt>
                <c:pt idx="1111">
                  <c:v>17.8774</c:v>
                </c:pt>
                <c:pt idx="1112">
                  <c:v>17.8778</c:v>
                </c:pt>
                <c:pt idx="1113">
                  <c:v>17.8784</c:v>
                </c:pt>
                <c:pt idx="1114">
                  <c:v>17.8786</c:v>
                </c:pt>
                <c:pt idx="1115">
                  <c:v>17.878</c:v>
                </c:pt>
                <c:pt idx="1116">
                  <c:v>17.8772</c:v>
                </c:pt>
                <c:pt idx="1117">
                  <c:v>17.8763</c:v>
                </c:pt>
                <c:pt idx="1118">
                  <c:v>17.8768</c:v>
                </c:pt>
                <c:pt idx="1119">
                  <c:v>17.8779</c:v>
                </c:pt>
                <c:pt idx="1120">
                  <c:v>17.8789</c:v>
                </c:pt>
                <c:pt idx="1121">
                  <c:v>17.8803</c:v>
                </c:pt>
                <c:pt idx="1122">
                  <c:v>17.881</c:v>
                </c:pt>
                <c:pt idx="1123">
                  <c:v>17.8817</c:v>
                </c:pt>
                <c:pt idx="1124">
                  <c:v>17.8822</c:v>
                </c:pt>
                <c:pt idx="1125">
                  <c:v>17.8824</c:v>
                </c:pt>
                <c:pt idx="1126">
                  <c:v>17.8819</c:v>
                </c:pt>
                <c:pt idx="1127">
                  <c:v>17.8822</c:v>
                </c:pt>
                <c:pt idx="1128">
                  <c:v>17.8829</c:v>
                </c:pt>
                <c:pt idx="1129">
                  <c:v>17.8837</c:v>
                </c:pt>
                <c:pt idx="1130">
                  <c:v>17.8843</c:v>
                </c:pt>
                <c:pt idx="1131">
                  <c:v>17.8843</c:v>
                </c:pt>
                <c:pt idx="1132">
                  <c:v>17.8837</c:v>
                </c:pt>
                <c:pt idx="1133">
                  <c:v>17.8836</c:v>
                </c:pt>
                <c:pt idx="1134">
                  <c:v>17.8841</c:v>
                </c:pt>
                <c:pt idx="1135">
                  <c:v>17.8839</c:v>
                </c:pt>
                <c:pt idx="1136">
                  <c:v>17.8829</c:v>
                </c:pt>
                <c:pt idx="1137">
                  <c:v>17.8815</c:v>
                </c:pt>
                <c:pt idx="1138">
                  <c:v>17.8794</c:v>
                </c:pt>
                <c:pt idx="1139">
                  <c:v>17.8778</c:v>
                </c:pt>
                <c:pt idx="1140">
                  <c:v>17.8762</c:v>
                </c:pt>
                <c:pt idx="1141">
                  <c:v>17.8746</c:v>
                </c:pt>
                <c:pt idx="1142">
                  <c:v>17.8742</c:v>
                </c:pt>
                <c:pt idx="1143">
                  <c:v>17.8736</c:v>
                </c:pt>
                <c:pt idx="1144">
                  <c:v>17.873</c:v>
                </c:pt>
                <c:pt idx="1145">
                  <c:v>17.8731</c:v>
                </c:pt>
                <c:pt idx="1146">
                  <c:v>17.8737</c:v>
                </c:pt>
                <c:pt idx="1147">
                  <c:v>17.8752</c:v>
                </c:pt>
                <c:pt idx="1148">
                  <c:v>17.8759</c:v>
                </c:pt>
                <c:pt idx="1149">
                  <c:v>17.876</c:v>
                </c:pt>
                <c:pt idx="1150">
                  <c:v>17.8755</c:v>
                </c:pt>
                <c:pt idx="1151">
                  <c:v>17.8752</c:v>
                </c:pt>
                <c:pt idx="1152">
                  <c:v>17.8755</c:v>
                </c:pt>
                <c:pt idx="1153">
                  <c:v>17.8761</c:v>
                </c:pt>
                <c:pt idx="1154">
                  <c:v>17.877</c:v>
                </c:pt>
                <c:pt idx="1155">
                  <c:v>17.8782</c:v>
                </c:pt>
                <c:pt idx="1156">
                  <c:v>17.8793</c:v>
                </c:pt>
                <c:pt idx="1157">
                  <c:v>17.88</c:v>
                </c:pt>
                <c:pt idx="1158">
                  <c:v>17.8803</c:v>
                </c:pt>
                <c:pt idx="1159">
                  <c:v>17.8798</c:v>
                </c:pt>
                <c:pt idx="1160">
                  <c:v>17.8799</c:v>
                </c:pt>
                <c:pt idx="1161">
                  <c:v>17.8803</c:v>
                </c:pt>
                <c:pt idx="1162">
                  <c:v>17.8806</c:v>
                </c:pt>
                <c:pt idx="1163">
                  <c:v>17.8811</c:v>
                </c:pt>
                <c:pt idx="1164">
                  <c:v>17.8817</c:v>
                </c:pt>
                <c:pt idx="1165">
                  <c:v>17.8818</c:v>
                </c:pt>
                <c:pt idx="1166">
                  <c:v>17.8822</c:v>
                </c:pt>
                <c:pt idx="1167">
                  <c:v>17.8818</c:v>
                </c:pt>
                <c:pt idx="1168">
                  <c:v>17.8817</c:v>
                </c:pt>
                <c:pt idx="1169">
                  <c:v>17.881</c:v>
                </c:pt>
                <c:pt idx="1170">
                  <c:v>17.881</c:v>
                </c:pt>
                <c:pt idx="1171">
                  <c:v>17.8813</c:v>
                </c:pt>
                <c:pt idx="1172">
                  <c:v>17.8813</c:v>
                </c:pt>
                <c:pt idx="1173">
                  <c:v>17.8819</c:v>
                </c:pt>
                <c:pt idx="1174">
                  <c:v>17.8822</c:v>
                </c:pt>
                <c:pt idx="1175">
                  <c:v>17.8829</c:v>
                </c:pt>
                <c:pt idx="1176">
                  <c:v>17.8834</c:v>
                </c:pt>
                <c:pt idx="1177">
                  <c:v>17.8842</c:v>
                </c:pt>
                <c:pt idx="1178">
                  <c:v>17.8846</c:v>
                </c:pt>
                <c:pt idx="1179">
                  <c:v>17.8848</c:v>
                </c:pt>
                <c:pt idx="1180">
                  <c:v>17.8851</c:v>
                </c:pt>
                <c:pt idx="1181">
                  <c:v>17.8853</c:v>
                </c:pt>
                <c:pt idx="1182">
                  <c:v>17.885</c:v>
                </c:pt>
                <c:pt idx="1183">
                  <c:v>17.885</c:v>
                </c:pt>
                <c:pt idx="1184">
                  <c:v>17.8851</c:v>
                </c:pt>
                <c:pt idx="1185">
                  <c:v>17.8851</c:v>
                </c:pt>
                <c:pt idx="1186">
                  <c:v>17.8855</c:v>
                </c:pt>
                <c:pt idx="1187">
                  <c:v>17.8853</c:v>
                </c:pt>
                <c:pt idx="1188">
                  <c:v>17.8853</c:v>
                </c:pt>
                <c:pt idx="1189">
                  <c:v>17.8853</c:v>
                </c:pt>
                <c:pt idx="1190">
                  <c:v>17.8851</c:v>
                </c:pt>
                <c:pt idx="1191">
                  <c:v>17.8853</c:v>
                </c:pt>
                <c:pt idx="1192">
                  <c:v>17.8853</c:v>
                </c:pt>
                <c:pt idx="1193">
                  <c:v>17.8855</c:v>
                </c:pt>
                <c:pt idx="1194">
                  <c:v>17.8855</c:v>
                </c:pt>
                <c:pt idx="1195">
                  <c:v>17.8853</c:v>
                </c:pt>
                <c:pt idx="1196">
                  <c:v>17.8853</c:v>
                </c:pt>
                <c:pt idx="1197">
                  <c:v>17.8855</c:v>
                </c:pt>
                <c:pt idx="1198">
                  <c:v>17.8855</c:v>
                </c:pt>
                <c:pt idx="1199">
                  <c:v>17.8858</c:v>
                </c:pt>
                <c:pt idx="1200">
                  <c:v>17.8858</c:v>
                </c:pt>
                <c:pt idx="1201">
                  <c:v>17.8864</c:v>
                </c:pt>
                <c:pt idx="1202">
                  <c:v>17.8867</c:v>
                </c:pt>
                <c:pt idx="1203">
                  <c:v>17.8865</c:v>
                </c:pt>
                <c:pt idx="1204">
                  <c:v>17.8867</c:v>
                </c:pt>
                <c:pt idx="1205">
                  <c:v>17.8865</c:v>
                </c:pt>
                <c:pt idx="1206">
                  <c:v>17.8862</c:v>
                </c:pt>
                <c:pt idx="1207">
                  <c:v>17.8853</c:v>
                </c:pt>
                <c:pt idx="1208">
                  <c:v>17.885</c:v>
                </c:pt>
                <c:pt idx="1209">
                  <c:v>17.8843</c:v>
                </c:pt>
                <c:pt idx="1210">
                  <c:v>17.8835</c:v>
                </c:pt>
                <c:pt idx="1211">
                  <c:v>17.8831</c:v>
                </c:pt>
                <c:pt idx="1212">
                  <c:v>17.8831</c:v>
                </c:pt>
                <c:pt idx="1213">
                  <c:v>17.8829</c:v>
                </c:pt>
                <c:pt idx="1214">
                  <c:v>17.8824</c:v>
                </c:pt>
                <c:pt idx="1215">
                  <c:v>17.8823</c:v>
                </c:pt>
                <c:pt idx="1216">
                  <c:v>17.8827</c:v>
                </c:pt>
                <c:pt idx="1217">
                  <c:v>17.8831</c:v>
                </c:pt>
                <c:pt idx="1218">
                  <c:v>17.8834</c:v>
                </c:pt>
                <c:pt idx="1219">
                  <c:v>17.8834</c:v>
                </c:pt>
                <c:pt idx="1220">
                  <c:v>17.8834</c:v>
                </c:pt>
                <c:pt idx="1221">
                  <c:v>17.8834</c:v>
                </c:pt>
                <c:pt idx="1222">
                  <c:v>17.8834</c:v>
                </c:pt>
                <c:pt idx="1223">
                  <c:v>17.8832</c:v>
                </c:pt>
                <c:pt idx="1224">
                  <c:v>17.8832</c:v>
                </c:pt>
                <c:pt idx="1225">
                  <c:v>17.8829</c:v>
                </c:pt>
                <c:pt idx="1226">
                  <c:v>17.8826</c:v>
                </c:pt>
                <c:pt idx="1227">
                  <c:v>17.8823</c:v>
                </c:pt>
                <c:pt idx="1228">
                  <c:v>17.8813</c:v>
                </c:pt>
                <c:pt idx="1229">
                  <c:v>17.8813</c:v>
                </c:pt>
                <c:pt idx="1230">
                  <c:v>17.8813</c:v>
                </c:pt>
                <c:pt idx="1231">
                  <c:v>17.8812</c:v>
                </c:pt>
                <c:pt idx="1232">
                  <c:v>17.8827</c:v>
                </c:pt>
                <c:pt idx="1233">
                  <c:v>17.8827</c:v>
                </c:pt>
                <c:pt idx="1234">
                  <c:v>17.8827</c:v>
                </c:pt>
                <c:pt idx="1235">
                  <c:v>17.8832</c:v>
                </c:pt>
                <c:pt idx="1236">
                  <c:v>17.8832</c:v>
                </c:pt>
                <c:pt idx="1237">
                  <c:v>17.8835</c:v>
                </c:pt>
                <c:pt idx="1238">
                  <c:v>17.8836</c:v>
                </c:pt>
                <c:pt idx="1239">
                  <c:v>17.8838</c:v>
                </c:pt>
                <c:pt idx="1240">
                  <c:v>17.8837</c:v>
                </c:pt>
                <c:pt idx="1241">
                  <c:v>17.8838</c:v>
                </c:pt>
                <c:pt idx="1242">
                  <c:v>17.8839</c:v>
                </c:pt>
                <c:pt idx="1243">
                  <c:v>17.8839</c:v>
                </c:pt>
                <c:pt idx="1244">
                  <c:v>17.8843</c:v>
                </c:pt>
                <c:pt idx="1245">
                  <c:v>17.8842</c:v>
                </c:pt>
                <c:pt idx="1246">
                  <c:v>17.8846</c:v>
                </c:pt>
                <c:pt idx="1247">
                  <c:v>17.8842</c:v>
                </c:pt>
                <c:pt idx="1248">
                  <c:v>17.8845</c:v>
                </c:pt>
                <c:pt idx="1249">
                  <c:v>17.8846</c:v>
                </c:pt>
                <c:pt idx="1250">
                  <c:v>17.8848</c:v>
                </c:pt>
                <c:pt idx="1251">
                  <c:v>17.8851</c:v>
                </c:pt>
                <c:pt idx="1252">
                  <c:v>17.8851</c:v>
                </c:pt>
                <c:pt idx="1253">
                  <c:v>17.8851</c:v>
                </c:pt>
                <c:pt idx="1254">
                  <c:v>17.8853</c:v>
                </c:pt>
                <c:pt idx="1255">
                  <c:v>17.8853</c:v>
                </c:pt>
                <c:pt idx="1256">
                  <c:v>17.8853</c:v>
                </c:pt>
                <c:pt idx="1257">
                  <c:v>17.8857</c:v>
                </c:pt>
                <c:pt idx="1258">
                  <c:v>17.8853</c:v>
                </c:pt>
                <c:pt idx="1259">
                  <c:v>17.8857</c:v>
                </c:pt>
                <c:pt idx="1260">
                  <c:v>17.8857</c:v>
                </c:pt>
                <c:pt idx="1261">
                  <c:v>17.8858</c:v>
                </c:pt>
                <c:pt idx="1262">
                  <c:v>17.8858</c:v>
                </c:pt>
                <c:pt idx="1263">
                  <c:v>17.8858</c:v>
                </c:pt>
                <c:pt idx="1264">
                  <c:v>17.8862</c:v>
                </c:pt>
                <c:pt idx="1265">
                  <c:v>17.8862</c:v>
                </c:pt>
                <c:pt idx="1266">
                  <c:v>17.8858</c:v>
                </c:pt>
                <c:pt idx="1267">
                  <c:v>17.8857</c:v>
                </c:pt>
                <c:pt idx="1268">
                  <c:v>17.8858</c:v>
                </c:pt>
                <c:pt idx="1269">
                  <c:v>17.8858</c:v>
                </c:pt>
                <c:pt idx="1270">
                  <c:v>17.886</c:v>
                </c:pt>
                <c:pt idx="1271">
                  <c:v>17.8862</c:v>
                </c:pt>
                <c:pt idx="1272">
                  <c:v>17.8864</c:v>
                </c:pt>
                <c:pt idx="1273">
                  <c:v>17.8864</c:v>
                </c:pt>
                <c:pt idx="1274">
                  <c:v>17.8867</c:v>
                </c:pt>
                <c:pt idx="1275">
                  <c:v>17.8869</c:v>
                </c:pt>
                <c:pt idx="1276">
                  <c:v>17.8872</c:v>
                </c:pt>
                <c:pt idx="1277">
                  <c:v>17.8879</c:v>
                </c:pt>
                <c:pt idx="1278">
                  <c:v>17.8884</c:v>
                </c:pt>
                <c:pt idx="1279">
                  <c:v>17.8893</c:v>
                </c:pt>
                <c:pt idx="1280">
                  <c:v>17.8893</c:v>
                </c:pt>
                <c:pt idx="1281">
                  <c:v>17.8895</c:v>
                </c:pt>
                <c:pt idx="1282">
                  <c:v>17.889</c:v>
                </c:pt>
                <c:pt idx="1283">
                  <c:v>17.8886</c:v>
                </c:pt>
                <c:pt idx="1284">
                  <c:v>17.8884</c:v>
                </c:pt>
                <c:pt idx="1285">
                  <c:v>17.8884</c:v>
                </c:pt>
                <c:pt idx="1286">
                  <c:v>17.8884</c:v>
                </c:pt>
                <c:pt idx="1287">
                  <c:v>17.8883</c:v>
                </c:pt>
                <c:pt idx="1288">
                  <c:v>17.8883</c:v>
                </c:pt>
                <c:pt idx="1289">
                  <c:v>17.8879</c:v>
                </c:pt>
                <c:pt idx="1290">
                  <c:v>17.8877</c:v>
                </c:pt>
                <c:pt idx="1291">
                  <c:v>17.8877</c:v>
                </c:pt>
                <c:pt idx="1292">
                  <c:v>17.8877</c:v>
                </c:pt>
                <c:pt idx="1293">
                  <c:v>17.8881</c:v>
                </c:pt>
                <c:pt idx="1294">
                  <c:v>17.8883</c:v>
                </c:pt>
                <c:pt idx="1295">
                  <c:v>17.8883</c:v>
                </c:pt>
                <c:pt idx="1296">
                  <c:v>17.8879</c:v>
                </c:pt>
                <c:pt idx="1297">
                  <c:v>17.8877</c:v>
                </c:pt>
                <c:pt idx="1298">
                  <c:v>17.8877</c:v>
                </c:pt>
                <c:pt idx="1299">
                  <c:v>17.8876</c:v>
                </c:pt>
                <c:pt idx="1300">
                  <c:v>17.8877</c:v>
                </c:pt>
                <c:pt idx="1301">
                  <c:v>17.8877</c:v>
                </c:pt>
                <c:pt idx="1302">
                  <c:v>17.8877</c:v>
                </c:pt>
                <c:pt idx="1303">
                  <c:v>17.8877</c:v>
                </c:pt>
                <c:pt idx="1304">
                  <c:v>17.8876</c:v>
                </c:pt>
                <c:pt idx="1305">
                  <c:v>17.8874</c:v>
                </c:pt>
                <c:pt idx="1306">
                  <c:v>17.8876</c:v>
                </c:pt>
                <c:pt idx="1307">
                  <c:v>17.8874</c:v>
                </c:pt>
                <c:pt idx="1308">
                  <c:v>17.8874</c:v>
                </c:pt>
                <c:pt idx="1309">
                  <c:v>17.8874</c:v>
                </c:pt>
                <c:pt idx="1310">
                  <c:v>17.8874</c:v>
                </c:pt>
                <c:pt idx="1311">
                  <c:v>17.8874</c:v>
                </c:pt>
                <c:pt idx="1312">
                  <c:v>17.8874</c:v>
                </c:pt>
                <c:pt idx="1313">
                  <c:v>17.8874</c:v>
                </c:pt>
                <c:pt idx="1314">
                  <c:v>17.8874</c:v>
                </c:pt>
                <c:pt idx="1315">
                  <c:v>17.8876</c:v>
                </c:pt>
                <c:pt idx="1316">
                  <c:v>17.8874</c:v>
                </c:pt>
                <c:pt idx="1317">
                  <c:v>17.8874</c:v>
                </c:pt>
                <c:pt idx="1318">
                  <c:v>17.8872</c:v>
                </c:pt>
                <c:pt idx="1319">
                  <c:v>17.8874</c:v>
                </c:pt>
                <c:pt idx="1320">
                  <c:v>17.8874</c:v>
                </c:pt>
                <c:pt idx="1321">
                  <c:v>17.8877</c:v>
                </c:pt>
                <c:pt idx="1322">
                  <c:v>17.8876</c:v>
                </c:pt>
                <c:pt idx="1323">
                  <c:v>17.8877</c:v>
                </c:pt>
                <c:pt idx="1324">
                  <c:v>17.8876</c:v>
                </c:pt>
                <c:pt idx="1325">
                  <c:v>17.8877</c:v>
                </c:pt>
                <c:pt idx="1326">
                  <c:v>17.8876</c:v>
                </c:pt>
                <c:pt idx="1327">
                  <c:v>17.8872</c:v>
                </c:pt>
                <c:pt idx="1328">
                  <c:v>17.8874</c:v>
                </c:pt>
                <c:pt idx="1329">
                  <c:v>17.8872</c:v>
                </c:pt>
                <c:pt idx="1330">
                  <c:v>17.8874</c:v>
                </c:pt>
                <c:pt idx="1331">
                  <c:v>17.8871</c:v>
                </c:pt>
                <c:pt idx="1332">
                  <c:v>17.8872</c:v>
                </c:pt>
                <c:pt idx="1333">
                  <c:v>17.8869</c:v>
                </c:pt>
                <c:pt idx="1334">
                  <c:v>17.8867</c:v>
                </c:pt>
                <c:pt idx="1335">
                  <c:v>17.8867</c:v>
                </c:pt>
                <c:pt idx="1336">
                  <c:v>17.8869</c:v>
                </c:pt>
                <c:pt idx="1337">
                  <c:v>17.8869</c:v>
                </c:pt>
                <c:pt idx="1338">
                  <c:v>17.8872</c:v>
                </c:pt>
                <c:pt idx="1339">
                  <c:v>17.8872</c:v>
                </c:pt>
                <c:pt idx="1340">
                  <c:v>17.8872</c:v>
                </c:pt>
                <c:pt idx="1341">
                  <c:v>17.8872</c:v>
                </c:pt>
                <c:pt idx="1342">
                  <c:v>17.8871</c:v>
                </c:pt>
                <c:pt idx="1343">
                  <c:v>17.8874</c:v>
                </c:pt>
                <c:pt idx="1344">
                  <c:v>17.8874</c:v>
                </c:pt>
                <c:pt idx="1345">
                  <c:v>17.8874</c:v>
                </c:pt>
                <c:pt idx="1346">
                  <c:v>17.8876</c:v>
                </c:pt>
                <c:pt idx="1347">
                  <c:v>17.8874</c:v>
                </c:pt>
                <c:pt idx="1348">
                  <c:v>17.8877</c:v>
                </c:pt>
                <c:pt idx="1349">
                  <c:v>17.8877</c:v>
                </c:pt>
                <c:pt idx="1350">
                  <c:v>17.8881</c:v>
                </c:pt>
                <c:pt idx="1351">
                  <c:v>17.8879</c:v>
                </c:pt>
                <c:pt idx="1352">
                  <c:v>17.8881</c:v>
                </c:pt>
                <c:pt idx="1353">
                  <c:v>17.8883</c:v>
                </c:pt>
                <c:pt idx="1354">
                  <c:v>17.8881</c:v>
                </c:pt>
                <c:pt idx="1355">
                  <c:v>17.8883</c:v>
                </c:pt>
                <c:pt idx="1356">
                  <c:v>17.8884</c:v>
                </c:pt>
                <c:pt idx="1357">
                  <c:v>17.8881</c:v>
                </c:pt>
                <c:pt idx="1358">
                  <c:v>17.8881</c:v>
                </c:pt>
                <c:pt idx="1359">
                  <c:v>17.8879</c:v>
                </c:pt>
                <c:pt idx="1360">
                  <c:v>17.8879</c:v>
                </c:pt>
                <c:pt idx="1361">
                  <c:v>17.8883</c:v>
                </c:pt>
                <c:pt idx="1362">
                  <c:v>17.8879</c:v>
                </c:pt>
                <c:pt idx="1363">
                  <c:v>17.8881</c:v>
                </c:pt>
                <c:pt idx="1364">
                  <c:v>17.8881</c:v>
                </c:pt>
                <c:pt idx="1365">
                  <c:v>17.8884</c:v>
                </c:pt>
                <c:pt idx="1366">
                  <c:v>17.8881</c:v>
                </c:pt>
                <c:pt idx="1367">
                  <c:v>17.8883</c:v>
                </c:pt>
                <c:pt idx="1368">
                  <c:v>17.8881</c:v>
                </c:pt>
                <c:pt idx="1369">
                  <c:v>17.8883</c:v>
                </c:pt>
                <c:pt idx="1370">
                  <c:v>17.8884</c:v>
                </c:pt>
                <c:pt idx="1371">
                  <c:v>17.8883</c:v>
                </c:pt>
                <c:pt idx="1372">
                  <c:v>17.8886</c:v>
                </c:pt>
                <c:pt idx="1373">
                  <c:v>17.8883</c:v>
                </c:pt>
                <c:pt idx="1374">
                  <c:v>17.8888</c:v>
                </c:pt>
                <c:pt idx="1375">
                  <c:v>17.889</c:v>
                </c:pt>
                <c:pt idx="1376">
                  <c:v>17.889</c:v>
                </c:pt>
                <c:pt idx="1377">
                  <c:v>17.8893</c:v>
                </c:pt>
                <c:pt idx="1378">
                  <c:v>17.8893</c:v>
                </c:pt>
                <c:pt idx="1379">
                  <c:v>17.8891</c:v>
                </c:pt>
                <c:pt idx="1380">
                  <c:v>17.8895</c:v>
                </c:pt>
                <c:pt idx="1381">
                  <c:v>17.8895</c:v>
                </c:pt>
                <c:pt idx="1382">
                  <c:v>17.8896</c:v>
                </c:pt>
                <c:pt idx="1383">
                  <c:v>17.8896</c:v>
                </c:pt>
                <c:pt idx="1384">
                  <c:v>17.8896</c:v>
                </c:pt>
                <c:pt idx="1385">
                  <c:v>17.8898</c:v>
                </c:pt>
                <c:pt idx="1386">
                  <c:v>17.8896</c:v>
                </c:pt>
                <c:pt idx="1387">
                  <c:v>17.89</c:v>
                </c:pt>
                <c:pt idx="1388">
                  <c:v>17.8902</c:v>
                </c:pt>
                <c:pt idx="1389">
                  <c:v>17.89</c:v>
                </c:pt>
                <c:pt idx="1390">
                  <c:v>17.8903</c:v>
                </c:pt>
                <c:pt idx="1391">
                  <c:v>17.8902</c:v>
                </c:pt>
                <c:pt idx="1392">
                  <c:v>17.8903</c:v>
                </c:pt>
                <c:pt idx="1393">
                  <c:v>17.8902</c:v>
                </c:pt>
                <c:pt idx="1394">
                  <c:v>17.8902</c:v>
                </c:pt>
                <c:pt idx="1395">
                  <c:v>17.8902</c:v>
                </c:pt>
                <c:pt idx="1396">
                  <c:v>17.89</c:v>
                </c:pt>
                <c:pt idx="1397">
                  <c:v>17.8902</c:v>
                </c:pt>
                <c:pt idx="1398">
                  <c:v>17.8902</c:v>
                </c:pt>
                <c:pt idx="1399">
                  <c:v>17.8902</c:v>
                </c:pt>
                <c:pt idx="1400">
                  <c:v>17.8902</c:v>
                </c:pt>
                <c:pt idx="1401">
                  <c:v>17.8905</c:v>
                </c:pt>
                <c:pt idx="1402">
                  <c:v>17.8902</c:v>
                </c:pt>
                <c:pt idx="1403">
                  <c:v>17.89</c:v>
                </c:pt>
                <c:pt idx="1404">
                  <c:v>17.8902</c:v>
                </c:pt>
                <c:pt idx="1405">
                  <c:v>17.8903</c:v>
                </c:pt>
                <c:pt idx="1406">
                  <c:v>17.8903</c:v>
                </c:pt>
                <c:pt idx="1407">
                  <c:v>17.8903</c:v>
                </c:pt>
                <c:pt idx="1408">
                  <c:v>17.8903</c:v>
                </c:pt>
                <c:pt idx="1409">
                  <c:v>17.8902</c:v>
                </c:pt>
                <c:pt idx="1410">
                  <c:v>17.8898</c:v>
                </c:pt>
                <c:pt idx="1411">
                  <c:v>17.8898</c:v>
                </c:pt>
                <c:pt idx="1412">
                  <c:v>17.8898</c:v>
                </c:pt>
                <c:pt idx="1413">
                  <c:v>17.8896</c:v>
                </c:pt>
                <c:pt idx="1414">
                  <c:v>17.8898</c:v>
                </c:pt>
                <c:pt idx="1415">
                  <c:v>17.8896</c:v>
                </c:pt>
                <c:pt idx="1416">
                  <c:v>17.89</c:v>
                </c:pt>
                <c:pt idx="1417">
                  <c:v>17.8896</c:v>
                </c:pt>
                <c:pt idx="1418">
                  <c:v>17.89</c:v>
                </c:pt>
                <c:pt idx="1419">
                  <c:v>17.8902</c:v>
                </c:pt>
                <c:pt idx="1420">
                  <c:v>17.8898</c:v>
                </c:pt>
                <c:pt idx="1421">
                  <c:v>17.8898</c:v>
                </c:pt>
                <c:pt idx="1422">
                  <c:v>17.8898</c:v>
                </c:pt>
                <c:pt idx="1423">
                  <c:v>17.89</c:v>
                </c:pt>
                <c:pt idx="1424">
                  <c:v>17.89</c:v>
                </c:pt>
                <c:pt idx="1425">
                  <c:v>17.89</c:v>
                </c:pt>
                <c:pt idx="1426">
                  <c:v>17.8902</c:v>
                </c:pt>
                <c:pt idx="1427">
                  <c:v>17.8907</c:v>
                </c:pt>
                <c:pt idx="1428">
                  <c:v>17.8907</c:v>
                </c:pt>
                <c:pt idx="1429">
                  <c:v>17.8912</c:v>
                </c:pt>
                <c:pt idx="1430">
                  <c:v>17.8917</c:v>
                </c:pt>
                <c:pt idx="1431">
                  <c:v>17.8919</c:v>
                </c:pt>
                <c:pt idx="1432">
                  <c:v>17.8921</c:v>
                </c:pt>
                <c:pt idx="1433">
                  <c:v>17.8922</c:v>
                </c:pt>
                <c:pt idx="1434">
                  <c:v>17.8924</c:v>
                </c:pt>
                <c:pt idx="1435">
                  <c:v>17.8924</c:v>
                </c:pt>
                <c:pt idx="1436">
                  <c:v>17.8924</c:v>
                </c:pt>
                <c:pt idx="1437">
                  <c:v>17.8926</c:v>
                </c:pt>
                <c:pt idx="1438">
                  <c:v>17.8922</c:v>
                </c:pt>
                <c:pt idx="1439">
                  <c:v>17.8922</c:v>
                </c:pt>
                <c:pt idx="1440">
                  <c:v>17.8922</c:v>
                </c:pt>
                <c:pt idx="1441">
                  <c:v>17.8921</c:v>
                </c:pt>
                <c:pt idx="1442">
                  <c:v>17.8922</c:v>
                </c:pt>
                <c:pt idx="1443">
                  <c:v>17.8922</c:v>
                </c:pt>
                <c:pt idx="1444">
                  <c:v>17.8922</c:v>
                </c:pt>
                <c:pt idx="1445">
                  <c:v>17.8922</c:v>
                </c:pt>
                <c:pt idx="1446">
                  <c:v>17.8924</c:v>
                </c:pt>
                <c:pt idx="1447">
                  <c:v>17.8929</c:v>
                </c:pt>
                <c:pt idx="1448">
                  <c:v>17.8935</c:v>
                </c:pt>
                <c:pt idx="1449">
                  <c:v>17.8936</c:v>
                </c:pt>
                <c:pt idx="1450">
                  <c:v>17.8936</c:v>
                </c:pt>
                <c:pt idx="1451">
                  <c:v>17.8936</c:v>
                </c:pt>
                <c:pt idx="1452">
                  <c:v>17.8941</c:v>
                </c:pt>
                <c:pt idx="1453">
                  <c:v>17.8945</c:v>
                </c:pt>
                <c:pt idx="1454">
                  <c:v>17.8943</c:v>
                </c:pt>
                <c:pt idx="1455">
                  <c:v>17.8947</c:v>
                </c:pt>
                <c:pt idx="1456">
                  <c:v>17.8948</c:v>
                </c:pt>
                <c:pt idx="1457">
                  <c:v>17.895</c:v>
                </c:pt>
                <c:pt idx="1458">
                  <c:v>17.8952</c:v>
                </c:pt>
                <c:pt idx="1459">
                  <c:v>17.8954</c:v>
                </c:pt>
                <c:pt idx="1460">
                  <c:v>17.8954</c:v>
                </c:pt>
                <c:pt idx="1461">
                  <c:v>17.8952</c:v>
                </c:pt>
                <c:pt idx="1462">
                  <c:v>17.8954</c:v>
                </c:pt>
                <c:pt idx="1463">
                  <c:v>17.8954</c:v>
                </c:pt>
                <c:pt idx="1464">
                  <c:v>17.8957</c:v>
                </c:pt>
                <c:pt idx="1465">
                  <c:v>17.8956</c:v>
                </c:pt>
                <c:pt idx="1466">
                  <c:v>17.8957</c:v>
                </c:pt>
                <c:pt idx="1467">
                  <c:v>17.8959</c:v>
                </c:pt>
                <c:pt idx="1468">
                  <c:v>17.8957</c:v>
                </c:pt>
                <c:pt idx="1469">
                  <c:v>17.8957</c:v>
                </c:pt>
                <c:pt idx="1470">
                  <c:v>17.8957</c:v>
                </c:pt>
                <c:pt idx="1471">
                  <c:v>17.896</c:v>
                </c:pt>
                <c:pt idx="1472">
                  <c:v>17.8957</c:v>
                </c:pt>
                <c:pt idx="1473">
                  <c:v>17.8959</c:v>
                </c:pt>
                <c:pt idx="1474">
                  <c:v>17.8959</c:v>
                </c:pt>
                <c:pt idx="1475">
                  <c:v>17.896</c:v>
                </c:pt>
                <c:pt idx="1476">
                  <c:v>17.8957</c:v>
                </c:pt>
                <c:pt idx="1477">
                  <c:v>17.8959</c:v>
                </c:pt>
                <c:pt idx="1478">
                  <c:v>17.8957</c:v>
                </c:pt>
                <c:pt idx="1479">
                  <c:v>17.8957</c:v>
                </c:pt>
                <c:pt idx="1480">
                  <c:v>17.8955</c:v>
                </c:pt>
                <c:pt idx="1481">
                  <c:v>17.896</c:v>
                </c:pt>
                <c:pt idx="1482">
                  <c:v>17.8956</c:v>
                </c:pt>
                <c:pt idx="1483">
                  <c:v>17.8957</c:v>
                </c:pt>
                <c:pt idx="1484">
                  <c:v>17.8956</c:v>
                </c:pt>
                <c:pt idx="1485">
                  <c:v>17.8955</c:v>
                </c:pt>
                <c:pt idx="1486">
                  <c:v>17.8954</c:v>
                </c:pt>
                <c:pt idx="1487">
                  <c:v>17.8954</c:v>
                </c:pt>
                <c:pt idx="1488">
                  <c:v>17.8954</c:v>
                </c:pt>
                <c:pt idx="1489">
                  <c:v>17.8954</c:v>
                </c:pt>
                <c:pt idx="1490">
                  <c:v>17.895</c:v>
                </c:pt>
                <c:pt idx="1491">
                  <c:v>17.8952</c:v>
                </c:pt>
                <c:pt idx="1492">
                  <c:v>17.8952</c:v>
                </c:pt>
                <c:pt idx="1493">
                  <c:v>17.895</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834</c:v>
                </c:pt>
                <c:pt idx="1">
                  <c:v>1.831</c:v>
                </c:pt>
                <c:pt idx="2">
                  <c:v>1.831</c:v>
                </c:pt>
                <c:pt idx="3">
                  <c:v>1.813</c:v>
                </c:pt>
                <c:pt idx="4">
                  <c:v>1.811</c:v>
                </c:pt>
                <c:pt idx="5">
                  <c:v>1.789</c:v>
                </c:pt>
                <c:pt idx="6">
                  <c:v>1.813</c:v>
                </c:pt>
                <c:pt idx="7">
                  <c:v>1.779</c:v>
                </c:pt>
                <c:pt idx="8">
                  <c:v>1.779</c:v>
                </c:pt>
                <c:pt idx="9">
                  <c:v>1.77</c:v>
                </c:pt>
                <c:pt idx="10">
                  <c:v>1.757</c:v>
                </c:pt>
                <c:pt idx="11">
                  <c:v>1.749</c:v>
                </c:pt>
                <c:pt idx="12">
                  <c:v>1.735</c:v>
                </c:pt>
                <c:pt idx="13">
                  <c:v>1.735</c:v>
                </c:pt>
                <c:pt idx="14">
                  <c:v>1.727</c:v>
                </c:pt>
                <c:pt idx="15">
                  <c:v>1.715</c:v>
                </c:pt>
                <c:pt idx="16">
                  <c:v>1.715</c:v>
                </c:pt>
                <c:pt idx="17">
                  <c:v>1.706</c:v>
                </c:pt>
                <c:pt idx="18">
                  <c:v>1.683</c:v>
                </c:pt>
                <c:pt idx="19">
                  <c:v>1.735</c:v>
                </c:pt>
                <c:pt idx="20">
                  <c:v>1.685</c:v>
                </c:pt>
                <c:pt idx="21">
                  <c:v>1.693</c:v>
                </c:pt>
                <c:pt idx="22">
                  <c:v>1.693</c:v>
                </c:pt>
                <c:pt idx="23">
                  <c:v>1.685</c:v>
                </c:pt>
                <c:pt idx="24">
                  <c:v>1.683</c:v>
                </c:pt>
                <c:pt idx="25">
                  <c:v>1.685</c:v>
                </c:pt>
                <c:pt idx="26">
                  <c:v>1.683</c:v>
                </c:pt>
                <c:pt idx="27">
                  <c:v>1.693</c:v>
                </c:pt>
                <c:pt idx="28">
                  <c:v>1.663</c:v>
                </c:pt>
                <c:pt idx="29">
                  <c:v>1.683</c:v>
                </c:pt>
                <c:pt idx="30">
                  <c:v>1.671</c:v>
                </c:pt>
                <c:pt idx="31">
                  <c:v>1.674</c:v>
                </c:pt>
                <c:pt idx="32">
                  <c:v>1.671</c:v>
                </c:pt>
                <c:pt idx="33">
                  <c:v>1.671</c:v>
                </c:pt>
                <c:pt idx="34">
                  <c:v>1.663</c:v>
                </c:pt>
                <c:pt idx="35">
                  <c:v>1.671</c:v>
                </c:pt>
                <c:pt idx="36">
                  <c:v>1.661</c:v>
                </c:pt>
                <c:pt idx="37">
                  <c:v>1.674</c:v>
                </c:pt>
                <c:pt idx="38">
                  <c:v>1.651</c:v>
                </c:pt>
                <c:pt idx="39">
                  <c:v>1.663</c:v>
                </c:pt>
                <c:pt idx="40">
                  <c:v>1.651</c:v>
                </c:pt>
                <c:pt idx="41">
                  <c:v>1.661</c:v>
                </c:pt>
                <c:pt idx="42">
                  <c:v>1.652</c:v>
                </c:pt>
                <c:pt idx="43">
                  <c:v>1.651</c:v>
                </c:pt>
                <c:pt idx="44">
                  <c:v>1.651</c:v>
                </c:pt>
                <c:pt idx="45">
                  <c:v>1.641</c:v>
                </c:pt>
                <c:pt idx="46">
                  <c:v>1.661</c:v>
                </c:pt>
                <c:pt idx="47">
                  <c:v>1.639</c:v>
                </c:pt>
                <c:pt idx="48">
                  <c:v>1.652</c:v>
                </c:pt>
                <c:pt idx="49">
                  <c:v>1.651</c:v>
                </c:pt>
                <c:pt idx="50">
                  <c:v>1.663</c:v>
                </c:pt>
                <c:pt idx="51">
                  <c:v>1.651</c:v>
                </c:pt>
                <c:pt idx="52">
                  <c:v>1.671</c:v>
                </c:pt>
                <c:pt idx="53">
                  <c:v>1.674</c:v>
                </c:pt>
                <c:pt idx="54">
                  <c:v>1.651</c:v>
                </c:pt>
                <c:pt idx="55">
                  <c:v>1.683</c:v>
                </c:pt>
                <c:pt idx="56">
                  <c:v>1.685</c:v>
                </c:pt>
                <c:pt idx="57">
                  <c:v>1.671</c:v>
                </c:pt>
                <c:pt idx="58">
                  <c:v>1.693</c:v>
                </c:pt>
                <c:pt idx="59">
                  <c:v>1.706</c:v>
                </c:pt>
                <c:pt idx="60">
                  <c:v>1.703</c:v>
                </c:pt>
                <c:pt idx="61">
                  <c:v>1.695</c:v>
                </c:pt>
                <c:pt idx="62">
                  <c:v>1.725</c:v>
                </c:pt>
                <c:pt idx="63">
                  <c:v>1.735</c:v>
                </c:pt>
                <c:pt idx="64">
                  <c:v>1.717</c:v>
                </c:pt>
                <c:pt idx="65">
                  <c:v>1.735</c:v>
                </c:pt>
                <c:pt idx="66">
                  <c:v>1.735</c:v>
                </c:pt>
                <c:pt idx="67">
                  <c:v>1.759</c:v>
                </c:pt>
                <c:pt idx="68">
                  <c:v>1.747</c:v>
                </c:pt>
                <c:pt idx="69">
                  <c:v>1.767</c:v>
                </c:pt>
                <c:pt idx="70">
                  <c:v>1.759</c:v>
                </c:pt>
                <c:pt idx="71">
                  <c:v>1.789</c:v>
                </c:pt>
                <c:pt idx="72">
                  <c:v>1.789</c:v>
                </c:pt>
                <c:pt idx="73">
                  <c:v>1.823</c:v>
                </c:pt>
                <c:pt idx="74">
                  <c:v>1.811</c:v>
                </c:pt>
                <c:pt idx="75">
                  <c:v>1.831</c:v>
                </c:pt>
                <c:pt idx="76">
                  <c:v>1.834</c:v>
                </c:pt>
                <c:pt idx="77">
                  <c:v>1.843</c:v>
                </c:pt>
                <c:pt idx="78">
                  <c:v>1.875</c:v>
                </c:pt>
                <c:pt idx="79">
                  <c:v>1.898</c:v>
                </c:pt>
                <c:pt idx="80">
                  <c:v>1.917</c:v>
                </c:pt>
                <c:pt idx="81">
                  <c:v>1.928</c:v>
                </c:pt>
                <c:pt idx="82">
                  <c:v>1.951</c:v>
                </c:pt>
                <c:pt idx="83">
                  <c:v>1.939</c:v>
                </c:pt>
                <c:pt idx="84">
                  <c:v>1.939</c:v>
                </c:pt>
                <c:pt idx="85">
                  <c:v>2.016</c:v>
                </c:pt>
                <c:pt idx="86">
                  <c:v>2.003</c:v>
                </c:pt>
                <c:pt idx="87">
                  <c:v>2.035</c:v>
                </c:pt>
                <c:pt idx="88">
                  <c:v>2.048</c:v>
                </c:pt>
                <c:pt idx="89">
                  <c:v>2.077</c:v>
                </c:pt>
                <c:pt idx="90">
                  <c:v>2.099</c:v>
                </c:pt>
                <c:pt idx="91">
                  <c:v>2.112</c:v>
                </c:pt>
                <c:pt idx="92">
                  <c:v>2.131</c:v>
                </c:pt>
                <c:pt idx="93">
                  <c:v>2.163</c:v>
                </c:pt>
                <c:pt idx="94">
                  <c:v>2.165</c:v>
                </c:pt>
                <c:pt idx="95">
                  <c:v>2.195</c:v>
                </c:pt>
                <c:pt idx="96">
                  <c:v>2.227</c:v>
                </c:pt>
                <c:pt idx="97">
                  <c:v>2.176</c:v>
                </c:pt>
                <c:pt idx="98">
                  <c:v>2.291</c:v>
                </c:pt>
                <c:pt idx="99">
                  <c:v>2.259</c:v>
                </c:pt>
                <c:pt idx="100">
                  <c:v>2.291</c:v>
                </c:pt>
                <c:pt idx="101">
                  <c:v>2.294</c:v>
                </c:pt>
                <c:pt idx="102">
                  <c:v>2.313</c:v>
                </c:pt>
                <c:pt idx="103">
                  <c:v>2.334</c:v>
                </c:pt>
                <c:pt idx="104">
                  <c:v>2.347</c:v>
                </c:pt>
                <c:pt idx="105">
                  <c:v>2.377</c:v>
                </c:pt>
                <c:pt idx="106">
                  <c:v>2.387</c:v>
                </c:pt>
                <c:pt idx="107">
                  <c:v>2.409</c:v>
                </c:pt>
                <c:pt idx="108">
                  <c:v>2.433</c:v>
                </c:pt>
                <c:pt idx="109">
                  <c:v>2.452</c:v>
                </c:pt>
                <c:pt idx="110">
                  <c:v>2.473</c:v>
                </c:pt>
                <c:pt idx="111">
                  <c:v>2.484</c:v>
                </c:pt>
                <c:pt idx="112">
                  <c:v>2.507</c:v>
                </c:pt>
                <c:pt idx="113">
                  <c:v>2.516</c:v>
                </c:pt>
                <c:pt idx="114">
                  <c:v>2.537</c:v>
                </c:pt>
                <c:pt idx="115">
                  <c:v>2.561</c:v>
                </c:pt>
                <c:pt idx="116">
                  <c:v>2.59</c:v>
                </c:pt>
                <c:pt idx="117">
                  <c:v>2.601</c:v>
                </c:pt>
                <c:pt idx="118">
                  <c:v>2.612</c:v>
                </c:pt>
                <c:pt idx="119">
                  <c:v>2.647</c:v>
                </c:pt>
                <c:pt idx="120">
                  <c:v>2.655</c:v>
                </c:pt>
                <c:pt idx="121">
                  <c:v>2.687</c:v>
                </c:pt>
                <c:pt idx="122">
                  <c:v>2.708</c:v>
                </c:pt>
                <c:pt idx="123">
                  <c:v>2.711</c:v>
                </c:pt>
                <c:pt idx="124">
                  <c:v>2.751</c:v>
                </c:pt>
                <c:pt idx="125">
                  <c:v>2.762</c:v>
                </c:pt>
                <c:pt idx="126">
                  <c:v>2.794</c:v>
                </c:pt>
                <c:pt idx="127">
                  <c:v>2.804</c:v>
                </c:pt>
                <c:pt idx="128">
                  <c:v>2.839</c:v>
                </c:pt>
                <c:pt idx="129">
                  <c:v>2.847</c:v>
                </c:pt>
                <c:pt idx="130">
                  <c:v>2.89</c:v>
                </c:pt>
                <c:pt idx="131">
                  <c:v>2.911</c:v>
                </c:pt>
                <c:pt idx="132">
                  <c:v>2.925</c:v>
                </c:pt>
                <c:pt idx="133">
                  <c:v>2.964</c:v>
                </c:pt>
                <c:pt idx="134">
                  <c:v>2.986</c:v>
                </c:pt>
                <c:pt idx="135">
                  <c:v>3.018</c:v>
                </c:pt>
                <c:pt idx="136">
                  <c:v>3.028</c:v>
                </c:pt>
                <c:pt idx="137">
                  <c:v>3.085</c:v>
                </c:pt>
                <c:pt idx="138">
                  <c:v>3.093</c:v>
                </c:pt>
                <c:pt idx="139">
                  <c:v>3.114</c:v>
                </c:pt>
                <c:pt idx="140">
                  <c:v>3.157</c:v>
                </c:pt>
                <c:pt idx="141">
                  <c:v>3.178</c:v>
                </c:pt>
                <c:pt idx="142">
                  <c:v>3.203</c:v>
                </c:pt>
                <c:pt idx="143">
                  <c:v>3.232</c:v>
                </c:pt>
                <c:pt idx="144">
                  <c:v>3.254</c:v>
                </c:pt>
                <c:pt idx="145">
                  <c:v>3.306</c:v>
                </c:pt>
                <c:pt idx="146">
                  <c:v>3.318</c:v>
                </c:pt>
                <c:pt idx="147">
                  <c:v>3.342</c:v>
                </c:pt>
                <c:pt idx="148">
                  <c:v>3.37</c:v>
                </c:pt>
                <c:pt idx="149">
                  <c:v>3.402</c:v>
                </c:pt>
                <c:pt idx="150">
                  <c:v>3.424</c:v>
                </c:pt>
                <c:pt idx="151">
                  <c:v>3.456</c:v>
                </c:pt>
                <c:pt idx="152">
                  <c:v>3.488</c:v>
                </c:pt>
                <c:pt idx="153">
                  <c:v>3.523</c:v>
                </c:pt>
                <c:pt idx="154">
                  <c:v>3.552</c:v>
                </c:pt>
                <c:pt idx="155">
                  <c:v>3.574</c:v>
                </c:pt>
                <c:pt idx="156">
                  <c:v>3.606</c:v>
                </c:pt>
                <c:pt idx="157">
                  <c:v>3.638</c:v>
                </c:pt>
                <c:pt idx="158">
                  <c:v>3.66</c:v>
                </c:pt>
                <c:pt idx="159">
                  <c:v>3.702</c:v>
                </c:pt>
                <c:pt idx="160">
                  <c:v>3.705</c:v>
                </c:pt>
                <c:pt idx="161">
                  <c:v>3.766</c:v>
                </c:pt>
                <c:pt idx="162">
                  <c:v>3.788</c:v>
                </c:pt>
                <c:pt idx="163">
                  <c:v>3.808</c:v>
                </c:pt>
                <c:pt idx="164">
                  <c:v>3.842</c:v>
                </c:pt>
                <c:pt idx="165">
                  <c:v>3.862</c:v>
                </c:pt>
                <c:pt idx="166">
                  <c:v>3.906</c:v>
                </c:pt>
                <c:pt idx="167">
                  <c:v>3.916</c:v>
                </c:pt>
                <c:pt idx="168">
                  <c:v>3.97</c:v>
                </c:pt>
                <c:pt idx="169">
                  <c:v>3.983</c:v>
                </c:pt>
                <c:pt idx="170">
                  <c:v>4.012</c:v>
                </c:pt>
                <c:pt idx="171">
                  <c:v>4.044</c:v>
                </c:pt>
                <c:pt idx="172">
                  <c:v>4.066</c:v>
                </c:pt>
                <c:pt idx="173">
                  <c:v>4.098</c:v>
                </c:pt>
                <c:pt idx="174">
                  <c:v>4.13</c:v>
                </c:pt>
                <c:pt idx="175">
                  <c:v>4.162</c:v>
                </c:pt>
                <c:pt idx="176">
                  <c:v>4.182</c:v>
                </c:pt>
                <c:pt idx="177">
                  <c:v>4.216</c:v>
                </c:pt>
                <c:pt idx="178">
                  <c:v>4.236</c:v>
                </c:pt>
                <c:pt idx="179">
                  <c:v>4.268</c:v>
                </c:pt>
                <c:pt idx="180">
                  <c:v>4.29</c:v>
                </c:pt>
                <c:pt idx="181">
                  <c:v>4.337</c:v>
                </c:pt>
                <c:pt idx="182">
                  <c:v>4.344</c:v>
                </c:pt>
                <c:pt idx="183">
                  <c:v>4.376</c:v>
                </c:pt>
                <c:pt idx="184">
                  <c:v>4.418</c:v>
                </c:pt>
                <c:pt idx="185">
                  <c:v>4.418</c:v>
                </c:pt>
                <c:pt idx="186">
                  <c:v>4.472</c:v>
                </c:pt>
                <c:pt idx="187">
                  <c:v>4.482</c:v>
                </c:pt>
                <c:pt idx="188">
                  <c:v>4.524</c:v>
                </c:pt>
                <c:pt idx="189">
                  <c:v>4.536</c:v>
                </c:pt>
                <c:pt idx="190">
                  <c:v>4.578</c:v>
                </c:pt>
                <c:pt idx="191">
                  <c:v>4.59</c:v>
                </c:pt>
                <c:pt idx="192">
                  <c:v>4.632</c:v>
                </c:pt>
                <c:pt idx="193">
                  <c:v>4.654</c:v>
                </c:pt>
                <c:pt idx="194">
                  <c:v>4.674</c:v>
                </c:pt>
                <c:pt idx="195">
                  <c:v>4.718</c:v>
                </c:pt>
                <c:pt idx="196">
                  <c:v>4.738</c:v>
                </c:pt>
                <c:pt idx="197">
                  <c:v>4.75</c:v>
                </c:pt>
                <c:pt idx="198">
                  <c:v>4.792</c:v>
                </c:pt>
                <c:pt idx="199">
                  <c:v>4.802</c:v>
                </c:pt>
                <c:pt idx="200">
                  <c:v>4.834</c:v>
                </c:pt>
                <c:pt idx="201">
                  <c:v>4.867</c:v>
                </c:pt>
                <c:pt idx="202">
                  <c:v>4.888</c:v>
                </c:pt>
                <c:pt idx="203">
                  <c:v>4.91</c:v>
                </c:pt>
                <c:pt idx="204">
                  <c:v>4.942</c:v>
                </c:pt>
                <c:pt idx="205">
                  <c:v>4.974</c:v>
                </c:pt>
                <c:pt idx="206">
                  <c:v>4.974</c:v>
                </c:pt>
                <c:pt idx="207">
                  <c:v>5.016</c:v>
                </c:pt>
                <c:pt idx="208">
                  <c:v>5.048</c:v>
                </c:pt>
                <c:pt idx="209">
                  <c:v>5.048</c:v>
                </c:pt>
                <c:pt idx="210">
                  <c:v>5.102</c:v>
                </c:pt>
                <c:pt idx="211">
                  <c:v>5.102</c:v>
                </c:pt>
                <c:pt idx="212">
                  <c:v>5.134</c:v>
                </c:pt>
                <c:pt idx="213">
                  <c:v>5.166</c:v>
                </c:pt>
                <c:pt idx="214">
                  <c:v>5.177</c:v>
                </c:pt>
                <c:pt idx="215">
                  <c:v>5.209</c:v>
                </c:pt>
                <c:pt idx="216">
                  <c:v>5.23</c:v>
                </c:pt>
                <c:pt idx="217">
                  <c:v>5.252</c:v>
                </c:pt>
                <c:pt idx="218">
                  <c:v>5.284</c:v>
                </c:pt>
                <c:pt idx="219">
                  <c:v>5.295</c:v>
                </c:pt>
                <c:pt idx="220">
                  <c:v>5.338</c:v>
                </c:pt>
                <c:pt idx="221">
                  <c:v>5.348</c:v>
                </c:pt>
                <c:pt idx="222">
                  <c:v>5.391</c:v>
                </c:pt>
                <c:pt idx="223">
                  <c:v>5.391</c:v>
                </c:pt>
                <c:pt idx="224">
                  <c:v>5.402</c:v>
                </c:pt>
                <c:pt idx="225">
                  <c:v>5.472</c:v>
                </c:pt>
                <c:pt idx="226">
                  <c:v>5.477</c:v>
                </c:pt>
                <c:pt idx="227">
                  <c:v>5.498</c:v>
                </c:pt>
                <c:pt idx="228">
                  <c:v>5.53</c:v>
                </c:pt>
                <c:pt idx="229">
                  <c:v>5.541</c:v>
                </c:pt>
                <c:pt idx="230">
                  <c:v>5.562</c:v>
                </c:pt>
                <c:pt idx="231">
                  <c:v>5.594</c:v>
                </c:pt>
                <c:pt idx="232">
                  <c:v>5.626</c:v>
                </c:pt>
                <c:pt idx="233">
                  <c:v>5.626</c:v>
                </c:pt>
                <c:pt idx="234">
                  <c:v>5.669</c:v>
                </c:pt>
                <c:pt idx="235">
                  <c:v>5.691</c:v>
                </c:pt>
                <c:pt idx="236">
                  <c:v>5.712</c:v>
                </c:pt>
                <c:pt idx="237">
                  <c:v>5.691</c:v>
                </c:pt>
                <c:pt idx="238">
                  <c:v>5.792</c:v>
                </c:pt>
                <c:pt idx="239">
                  <c:v>5.776</c:v>
                </c:pt>
                <c:pt idx="240">
                  <c:v>5.808</c:v>
                </c:pt>
                <c:pt idx="241">
                  <c:v>5.819</c:v>
                </c:pt>
                <c:pt idx="242">
                  <c:v>5.851</c:v>
                </c:pt>
                <c:pt idx="243">
                  <c:v>5.873</c:v>
                </c:pt>
                <c:pt idx="244">
                  <c:v>5.905</c:v>
                </c:pt>
                <c:pt idx="245">
                  <c:v>5.937</c:v>
                </c:pt>
                <c:pt idx="246">
                  <c:v>5.947</c:v>
                </c:pt>
                <c:pt idx="247">
                  <c:v>5.964</c:v>
                </c:pt>
                <c:pt idx="248">
                  <c:v>6.011</c:v>
                </c:pt>
                <c:pt idx="249">
                  <c:v>6.033</c:v>
                </c:pt>
                <c:pt idx="250">
                  <c:v>6.043</c:v>
                </c:pt>
                <c:pt idx="251">
                  <c:v>6.087</c:v>
                </c:pt>
                <c:pt idx="252">
                  <c:v>6.107</c:v>
                </c:pt>
                <c:pt idx="253">
                  <c:v>6.139</c:v>
                </c:pt>
                <c:pt idx="254">
                  <c:v>6.156</c:v>
                </c:pt>
                <c:pt idx="255">
                  <c:v>6.205</c:v>
                </c:pt>
                <c:pt idx="256">
                  <c:v>6.215</c:v>
                </c:pt>
                <c:pt idx="257">
                  <c:v>6.237</c:v>
                </c:pt>
                <c:pt idx="258">
                  <c:v>6.257</c:v>
                </c:pt>
                <c:pt idx="259">
                  <c:v>6.301</c:v>
                </c:pt>
                <c:pt idx="260">
                  <c:v>6.321</c:v>
                </c:pt>
                <c:pt idx="261">
                  <c:v>6.359</c:v>
                </c:pt>
                <c:pt idx="262">
                  <c:v>6.375</c:v>
                </c:pt>
                <c:pt idx="263">
                  <c:v>6.407</c:v>
                </c:pt>
                <c:pt idx="264">
                  <c:v>6.429</c:v>
                </c:pt>
                <c:pt idx="265">
                  <c:v>6.451</c:v>
                </c:pt>
                <c:pt idx="266">
                  <c:v>6.471</c:v>
                </c:pt>
                <c:pt idx="267">
                  <c:v>6.509</c:v>
                </c:pt>
                <c:pt idx="268">
                  <c:v>6.525</c:v>
                </c:pt>
                <c:pt idx="269">
                  <c:v>6.557</c:v>
                </c:pt>
                <c:pt idx="270">
                  <c:v>6.589</c:v>
                </c:pt>
                <c:pt idx="271">
                  <c:v>6.611</c:v>
                </c:pt>
                <c:pt idx="272">
                  <c:v>6.637</c:v>
                </c:pt>
                <c:pt idx="273">
                  <c:v>6.653</c:v>
                </c:pt>
                <c:pt idx="274">
                  <c:v>6.685</c:v>
                </c:pt>
                <c:pt idx="275">
                  <c:v>6.707</c:v>
                </c:pt>
                <c:pt idx="276">
                  <c:v>6.729</c:v>
                </c:pt>
                <c:pt idx="277">
                  <c:v>6.765</c:v>
                </c:pt>
                <c:pt idx="278">
                  <c:v>6.781</c:v>
                </c:pt>
                <c:pt idx="279">
                  <c:v>6.813</c:v>
                </c:pt>
                <c:pt idx="280">
                  <c:v>6.825</c:v>
                </c:pt>
                <c:pt idx="281">
                  <c:v>6.867</c:v>
                </c:pt>
                <c:pt idx="282">
                  <c:v>6.883</c:v>
                </c:pt>
                <c:pt idx="283">
                  <c:v>6.921</c:v>
                </c:pt>
                <c:pt idx="284">
                  <c:v>6.921</c:v>
                </c:pt>
                <c:pt idx="285">
                  <c:v>6.963</c:v>
                </c:pt>
                <c:pt idx="286">
                  <c:v>6.989</c:v>
                </c:pt>
                <c:pt idx="287">
                  <c:v>7.007</c:v>
                </c:pt>
                <c:pt idx="288">
                  <c:v>7.027</c:v>
                </c:pt>
                <c:pt idx="289">
                  <c:v>7.071</c:v>
                </c:pt>
                <c:pt idx="290">
                  <c:v>7.085</c:v>
                </c:pt>
                <c:pt idx="291">
                  <c:v>7.113</c:v>
                </c:pt>
                <c:pt idx="292">
                  <c:v>7.135</c:v>
                </c:pt>
                <c:pt idx="293">
                  <c:v>7.167</c:v>
                </c:pt>
                <c:pt idx="294">
                  <c:v>7.182</c:v>
                </c:pt>
                <c:pt idx="295">
                  <c:v>7.231</c:v>
                </c:pt>
                <c:pt idx="296">
                  <c:v>7.231</c:v>
                </c:pt>
                <c:pt idx="297">
                  <c:v>7.263</c:v>
                </c:pt>
                <c:pt idx="298">
                  <c:v>7.3</c:v>
                </c:pt>
                <c:pt idx="299">
                  <c:v>7.327</c:v>
                </c:pt>
                <c:pt idx="300">
                  <c:v>7.337</c:v>
                </c:pt>
                <c:pt idx="301">
                  <c:v>7.381</c:v>
                </c:pt>
                <c:pt idx="302">
                  <c:v>7.396</c:v>
                </c:pt>
                <c:pt idx="303">
                  <c:v>7.423</c:v>
                </c:pt>
                <c:pt idx="304">
                  <c:v>7.466</c:v>
                </c:pt>
                <c:pt idx="305">
                  <c:v>7.482</c:v>
                </c:pt>
                <c:pt idx="306">
                  <c:v>7.509</c:v>
                </c:pt>
                <c:pt idx="307">
                  <c:v>7.519</c:v>
                </c:pt>
                <c:pt idx="308">
                  <c:v>7.563</c:v>
                </c:pt>
                <c:pt idx="309">
                  <c:v>7.588</c:v>
                </c:pt>
                <c:pt idx="310">
                  <c:v>7.616</c:v>
                </c:pt>
                <c:pt idx="311">
                  <c:v>7.637</c:v>
                </c:pt>
                <c:pt idx="312">
                  <c:v>7.674</c:v>
                </c:pt>
                <c:pt idx="313">
                  <c:v>7.691</c:v>
                </c:pt>
                <c:pt idx="314">
                  <c:v>7.723</c:v>
                </c:pt>
                <c:pt idx="315">
                  <c:v>7.76</c:v>
                </c:pt>
                <c:pt idx="316">
                  <c:v>7.776</c:v>
                </c:pt>
                <c:pt idx="317">
                  <c:v>7.819</c:v>
                </c:pt>
                <c:pt idx="318">
                  <c:v>7.834</c:v>
                </c:pt>
                <c:pt idx="319">
                  <c:v>7.862</c:v>
                </c:pt>
                <c:pt idx="320">
                  <c:v>7.894</c:v>
                </c:pt>
                <c:pt idx="321">
                  <c:v>7.92</c:v>
                </c:pt>
                <c:pt idx="322">
                  <c:v>7.958</c:v>
                </c:pt>
                <c:pt idx="323">
                  <c:v>7.969</c:v>
                </c:pt>
                <c:pt idx="324">
                  <c:v>8.016</c:v>
                </c:pt>
                <c:pt idx="325">
                  <c:v>8.033</c:v>
                </c:pt>
                <c:pt idx="326">
                  <c:v>8.076</c:v>
                </c:pt>
                <c:pt idx="327">
                  <c:v>8.09</c:v>
                </c:pt>
                <c:pt idx="328">
                  <c:v>8.119</c:v>
                </c:pt>
                <c:pt idx="329">
                  <c:v>8.151</c:v>
                </c:pt>
                <c:pt idx="330">
                  <c:v>8.176</c:v>
                </c:pt>
                <c:pt idx="331">
                  <c:v>8.216</c:v>
                </c:pt>
                <c:pt idx="332">
                  <c:v>8.194</c:v>
                </c:pt>
                <c:pt idx="333">
                  <c:v>8.316</c:v>
                </c:pt>
                <c:pt idx="334">
                  <c:v>8.29</c:v>
                </c:pt>
                <c:pt idx="335">
                  <c:v>8.336</c:v>
                </c:pt>
                <c:pt idx="336">
                  <c:v>8.344</c:v>
                </c:pt>
                <c:pt idx="337">
                  <c:v>8.386</c:v>
                </c:pt>
                <c:pt idx="338">
                  <c:v>8.422</c:v>
                </c:pt>
                <c:pt idx="339">
                  <c:v>8.44</c:v>
                </c:pt>
                <c:pt idx="340">
                  <c:v>8.476</c:v>
                </c:pt>
                <c:pt idx="341">
                  <c:v>8.504</c:v>
                </c:pt>
                <c:pt idx="342">
                  <c:v>8.536</c:v>
                </c:pt>
                <c:pt idx="343">
                  <c:v>8.561</c:v>
                </c:pt>
                <c:pt idx="344">
                  <c:v>8.59</c:v>
                </c:pt>
                <c:pt idx="345">
                  <c:v>8.615</c:v>
                </c:pt>
                <c:pt idx="346">
                  <c:v>8.654</c:v>
                </c:pt>
                <c:pt idx="347">
                  <c:v>8.654</c:v>
                </c:pt>
                <c:pt idx="348">
                  <c:v>8.733</c:v>
                </c:pt>
                <c:pt idx="349">
                  <c:v>8.728</c:v>
                </c:pt>
                <c:pt idx="350">
                  <c:v>8.765</c:v>
                </c:pt>
                <c:pt idx="351">
                  <c:v>8.772</c:v>
                </c:pt>
                <c:pt idx="352">
                  <c:v>8.818</c:v>
                </c:pt>
                <c:pt idx="353">
                  <c:v>8.836</c:v>
                </c:pt>
                <c:pt idx="354">
                  <c:v>8.861</c:v>
                </c:pt>
                <c:pt idx="355">
                  <c:v>8.9</c:v>
                </c:pt>
                <c:pt idx="356">
                  <c:v>8.91</c:v>
                </c:pt>
                <c:pt idx="357">
                  <c:v>8.947</c:v>
                </c:pt>
                <c:pt idx="358">
                  <c:v>8.974</c:v>
                </c:pt>
                <c:pt idx="359">
                  <c:v>9</c:v>
                </c:pt>
                <c:pt idx="360">
                  <c:v>9.018</c:v>
                </c:pt>
                <c:pt idx="361">
                  <c:v>9.053</c:v>
                </c:pt>
                <c:pt idx="362">
                  <c:v>9.082</c:v>
                </c:pt>
                <c:pt idx="363">
                  <c:v>9.097</c:v>
                </c:pt>
                <c:pt idx="364">
                  <c:v>9.124</c:v>
                </c:pt>
                <c:pt idx="365">
                  <c:v>9.149</c:v>
                </c:pt>
                <c:pt idx="366">
                  <c:v>9.188</c:v>
                </c:pt>
                <c:pt idx="367">
                  <c:v>9.193</c:v>
                </c:pt>
                <c:pt idx="368">
                  <c:v>9.242</c:v>
                </c:pt>
                <c:pt idx="369">
                  <c:v>9.245</c:v>
                </c:pt>
                <c:pt idx="370">
                  <c:v>9.286</c:v>
                </c:pt>
                <c:pt idx="371">
                  <c:v>9.299</c:v>
                </c:pt>
                <c:pt idx="372">
                  <c:v>9.328</c:v>
                </c:pt>
                <c:pt idx="373">
                  <c:v>9.353</c:v>
                </c:pt>
                <c:pt idx="374">
                  <c:v>9.382</c:v>
                </c:pt>
                <c:pt idx="375">
                  <c:v>9.395</c:v>
                </c:pt>
                <c:pt idx="376">
                  <c:v>9.424</c:v>
                </c:pt>
                <c:pt idx="377">
                  <c:v>9.449</c:v>
                </c:pt>
                <c:pt idx="378">
                  <c:v>9.478</c:v>
                </c:pt>
                <c:pt idx="379">
                  <c:v>9.503</c:v>
                </c:pt>
                <c:pt idx="380">
                  <c:v>9.52</c:v>
                </c:pt>
                <c:pt idx="381">
                  <c:v>9.545</c:v>
                </c:pt>
                <c:pt idx="382">
                  <c:v>9.574</c:v>
                </c:pt>
                <c:pt idx="383">
                  <c:v>9.599</c:v>
                </c:pt>
                <c:pt idx="384">
                  <c:v>9.617</c:v>
                </c:pt>
                <c:pt idx="385">
                  <c:v>9.653</c:v>
                </c:pt>
                <c:pt idx="386">
                  <c:v>9.67</c:v>
                </c:pt>
                <c:pt idx="387">
                  <c:v>9.695</c:v>
                </c:pt>
                <c:pt idx="388">
                  <c:v>9.724</c:v>
                </c:pt>
                <c:pt idx="389">
                  <c:v>9.737</c:v>
                </c:pt>
                <c:pt idx="390">
                  <c:v>9.767</c:v>
                </c:pt>
                <c:pt idx="391">
                  <c:v>9.781</c:v>
                </c:pt>
                <c:pt idx="392">
                  <c:v>9.82</c:v>
                </c:pt>
                <c:pt idx="393">
                  <c:v>9.845</c:v>
                </c:pt>
                <c:pt idx="394">
                  <c:v>9.866</c:v>
                </c:pt>
                <c:pt idx="395">
                  <c:v>9.896</c:v>
                </c:pt>
                <c:pt idx="396">
                  <c:v>9.909</c:v>
                </c:pt>
                <c:pt idx="397">
                  <c:v>9.938</c:v>
                </c:pt>
                <c:pt idx="398">
                  <c:v>9.963</c:v>
                </c:pt>
                <c:pt idx="399">
                  <c:v>9.981</c:v>
                </c:pt>
                <c:pt idx="400">
                  <c:v>10.016</c:v>
                </c:pt>
                <c:pt idx="401">
                  <c:v>10.027</c:v>
                </c:pt>
                <c:pt idx="402">
                  <c:v>10.056</c:v>
                </c:pt>
                <c:pt idx="403">
                  <c:v>10.08</c:v>
                </c:pt>
                <c:pt idx="404">
                  <c:v>10.11</c:v>
                </c:pt>
                <c:pt idx="405">
                  <c:v>10.123</c:v>
                </c:pt>
                <c:pt idx="406">
                  <c:v>10.142</c:v>
                </c:pt>
                <c:pt idx="407">
                  <c:v>10.176</c:v>
                </c:pt>
                <c:pt idx="408">
                  <c:v>10.208</c:v>
                </c:pt>
                <c:pt idx="409">
                  <c:v>10.206</c:v>
                </c:pt>
                <c:pt idx="410">
                  <c:v>10.252</c:v>
                </c:pt>
                <c:pt idx="411">
                  <c:v>10.259</c:v>
                </c:pt>
                <c:pt idx="412">
                  <c:v>10.294</c:v>
                </c:pt>
                <c:pt idx="413">
                  <c:v>10.306</c:v>
                </c:pt>
                <c:pt idx="414">
                  <c:v>10.335</c:v>
                </c:pt>
                <c:pt idx="415">
                  <c:v>10.358</c:v>
                </c:pt>
                <c:pt idx="416">
                  <c:v>10.389</c:v>
                </c:pt>
                <c:pt idx="417">
                  <c:v>10.402</c:v>
                </c:pt>
                <c:pt idx="418">
                  <c:v>10.434</c:v>
                </c:pt>
                <c:pt idx="419">
                  <c:v>10.441</c:v>
                </c:pt>
                <c:pt idx="420">
                  <c:v>10.466</c:v>
                </c:pt>
                <c:pt idx="421">
                  <c:v>10.508</c:v>
                </c:pt>
                <c:pt idx="422">
                  <c:v>10.517</c:v>
                </c:pt>
                <c:pt idx="423">
                  <c:v>10.552</c:v>
                </c:pt>
                <c:pt idx="424">
                  <c:v>10.559</c:v>
                </c:pt>
                <c:pt idx="425">
                  <c:v>10.604</c:v>
                </c:pt>
                <c:pt idx="426">
                  <c:v>10.604</c:v>
                </c:pt>
                <c:pt idx="427">
                  <c:v>10.645</c:v>
                </c:pt>
                <c:pt idx="428">
                  <c:v>10.658</c:v>
                </c:pt>
                <c:pt idx="429">
                  <c:v>10.69</c:v>
                </c:pt>
                <c:pt idx="430">
                  <c:v>10.709</c:v>
                </c:pt>
                <c:pt idx="431">
                  <c:v>10.732</c:v>
                </c:pt>
                <c:pt idx="432">
                  <c:v>10.764</c:v>
                </c:pt>
                <c:pt idx="433">
                  <c:v>10.785</c:v>
                </c:pt>
                <c:pt idx="434">
                  <c:v>10.808</c:v>
                </c:pt>
                <c:pt idx="435">
                  <c:v>10.84</c:v>
                </c:pt>
                <c:pt idx="436">
                  <c:v>10.859</c:v>
                </c:pt>
                <c:pt idx="437">
                  <c:v>10.862</c:v>
                </c:pt>
                <c:pt idx="438">
                  <c:v>10.914</c:v>
                </c:pt>
                <c:pt idx="439">
                  <c:v>10.935</c:v>
                </c:pt>
                <c:pt idx="440">
                  <c:v>10.958</c:v>
                </c:pt>
                <c:pt idx="441">
                  <c:v>10.979</c:v>
                </c:pt>
                <c:pt idx="442">
                  <c:v>11.019</c:v>
                </c:pt>
                <c:pt idx="443">
                  <c:v>11.022</c:v>
                </c:pt>
                <c:pt idx="444">
                  <c:v>11.054</c:v>
                </c:pt>
                <c:pt idx="445">
                  <c:v>11.083</c:v>
                </c:pt>
                <c:pt idx="446">
                  <c:v>11.118</c:v>
                </c:pt>
                <c:pt idx="447">
                  <c:v>11.14</c:v>
                </c:pt>
                <c:pt idx="448">
                  <c:v>11.149</c:v>
                </c:pt>
                <c:pt idx="449">
                  <c:v>11.193</c:v>
                </c:pt>
                <c:pt idx="450">
                  <c:v>11.204</c:v>
                </c:pt>
                <c:pt idx="451">
                  <c:v>11.225</c:v>
                </c:pt>
                <c:pt idx="452">
                  <c:v>11.265</c:v>
                </c:pt>
                <c:pt idx="453">
                  <c:v>11.279</c:v>
                </c:pt>
                <c:pt idx="454">
                  <c:v>11.311</c:v>
                </c:pt>
                <c:pt idx="455">
                  <c:v>11.331</c:v>
                </c:pt>
                <c:pt idx="456">
                  <c:v>11.365</c:v>
                </c:pt>
                <c:pt idx="457">
                  <c:v>11.397</c:v>
                </c:pt>
                <c:pt idx="458">
                  <c:v>11.407</c:v>
                </c:pt>
                <c:pt idx="459">
                  <c:v>11.437</c:v>
                </c:pt>
                <c:pt idx="460">
                  <c:v>11.461</c:v>
                </c:pt>
                <c:pt idx="461">
                  <c:v>11.493</c:v>
                </c:pt>
                <c:pt idx="462">
                  <c:v>11.503</c:v>
                </c:pt>
                <c:pt idx="463">
                  <c:v>11.545</c:v>
                </c:pt>
                <c:pt idx="464">
                  <c:v>11.579</c:v>
                </c:pt>
                <c:pt idx="465">
                  <c:v>11.579</c:v>
                </c:pt>
                <c:pt idx="466">
                  <c:v>11.621</c:v>
                </c:pt>
                <c:pt idx="467">
                  <c:v>11.652</c:v>
                </c:pt>
                <c:pt idx="468">
                  <c:v>11.675</c:v>
                </c:pt>
                <c:pt idx="469">
                  <c:v>11.697</c:v>
                </c:pt>
                <c:pt idx="470">
                  <c:v>11.707</c:v>
                </c:pt>
                <c:pt idx="471">
                  <c:v>11.77</c:v>
                </c:pt>
                <c:pt idx="472">
                  <c:v>11.781</c:v>
                </c:pt>
                <c:pt idx="473">
                  <c:v>11.793</c:v>
                </c:pt>
                <c:pt idx="474">
                  <c:v>11.825</c:v>
                </c:pt>
                <c:pt idx="475">
                  <c:v>11.855</c:v>
                </c:pt>
                <c:pt idx="476">
                  <c:v>11.889</c:v>
                </c:pt>
                <c:pt idx="477">
                  <c:v>11.909</c:v>
                </c:pt>
                <c:pt idx="478">
                  <c:v>11.943</c:v>
                </c:pt>
                <c:pt idx="479">
                  <c:v>11.953</c:v>
                </c:pt>
                <c:pt idx="480">
                  <c:v>11.984</c:v>
                </c:pt>
                <c:pt idx="481">
                  <c:v>12.007</c:v>
                </c:pt>
                <c:pt idx="482">
                  <c:v>12.049</c:v>
                </c:pt>
                <c:pt idx="483">
                  <c:v>12.059</c:v>
                </c:pt>
                <c:pt idx="484">
                  <c:v>12.092</c:v>
                </c:pt>
                <c:pt idx="485">
                  <c:v>12.124</c:v>
                </c:pt>
                <c:pt idx="486">
                  <c:v>12.145</c:v>
                </c:pt>
                <c:pt idx="487">
                  <c:v>12.167</c:v>
                </c:pt>
                <c:pt idx="488">
                  <c:v>12.199</c:v>
                </c:pt>
                <c:pt idx="489">
                  <c:v>12.231</c:v>
                </c:pt>
                <c:pt idx="490">
                  <c:v>12.252</c:v>
                </c:pt>
                <c:pt idx="491">
                  <c:v>12.274</c:v>
                </c:pt>
                <c:pt idx="492">
                  <c:v>12.295</c:v>
                </c:pt>
                <c:pt idx="493">
                  <c:v>12.328</c:v>
                </c:pt>
                <c:pt idx="494">
                  <c:v>12.36</c:v>
                </c:pt>
                <c:pt idx="495">
                  <c:v>12.381</c:v>
                </c:pt>
                <c:pt idx="496">
                  <c:v>12.402</c:v>
                </c:pt>
                <c:pt idx="497">
                  <c:v>12.434</c:v>
                </c:pt>
                <c:pt idx="498">
                  <c:v>12.456</c:v>
                </c:pt>
                <c:pt idx="499">
                  <c:v>12.478</c:v>
                </c:pt>
                <c:pt idx="500">
                  <c:v>12.499</c:v>
                </c:pt>
                <c:pt idx="501">
                  <c:v>12.52</c:v>
                </c:pt>
                <c:pt idx="502">
                  <c:v>12.564</c:v>
                </c:pt>
                <c:pt idx="503">
                  <c:v>12.584</c:v>
                </c:pt>
                <c:pt idx="504">
                  <c:v>12.606</c:v>
                </c:pt>
                <c:pt idx="505">
                  <c:v>12.628</c:v>
                </c:pt>
                <c:pt idx="506">
                  <c:v>12.648</c:v>
                </c:pt>
                <c:pt idx="507">
                  <c:v>12.67</c:v>
                </c:pt>
                <c:pt idx="508">
                  <c:v>12.702</c:v>
                </c:pt>
                <c:pt idx="509">
                  <c:v>12.734</c:v>
                </c:pt>
                <c:pt idx="510">
                  <c:v>12.722</c:v>
                </c:pt>
                <c:pt idx="511">
                  <c:v>12.788</c:v>
                </c:pt>
                <c:pt idx="512">
                  <c:v>12.798</c:v>
                </c:pt>
                <c:pt idx="513">
                  <c:v>12.81</c:v>
                </c:pt>
                <c:pt idx="514">
                  <c:v>12.842</c:v>
                </c:pt>
                <c:pt idx="515">
                  <c:v>12.862</c:v>
                </c:pt>
                <c:pt idx="516">
                  <c:v>12.884</c:v>
                </c:pt>
                <c:pt idx="517">
                  <c:v>12.906</c:v>
                </c:pt>
                <c:pt idx="518">
                  <c:v>12.928</c:v>
                </c:pt>
                <c:pt idx="519">
                  <c:v>12.926</c:v>
                </c:pt>
                <c:pt idx="520">
                  <c:v>13.012</c:v>
                </c:pt>
                <c:pt idx="521">
                  <c:v>12.992</c:v>
                </c:pt>
                <c:pt idx="522">
                  <c:v>13.012</c:v>
                </c:pt>
                <c:pt idx="523">
                  <c:v>13.056</c:v>
                </c:pt>
                <c:pt idx="524">
                  <c:v>13.056</c:v>
                </c:pt>
                <c:pt idx="525">
                  <c:v>13.076</c:v>
                </c:pt>
                <c:pt idx="526">
                  <c:v>13.12</c:v>
                </c:pt>
                <c:pt idx="527">
                  <c:v>13.12</c:v>
                </c:pt>
                <c:pt idx="528">
                  <c:v>13.152</c:v>
                </c:pt>
                <c:pt idx="529">
                  <c:v>13.174</c:v>
                </c:pt>
                <c:pt idx="530">
                  <c:v>13.194</c:v>
                </c:pt>
                <c:pt idx="531">
                  <c:v>13.194</c:v>
                </c:pt>
                <c:pt idx="532">
                  <c:v>13.259</c:v>
                </c:pt>
                <c:pt idx="533">
                  <c:v>13.27</c:v>
                </c:pt>
                <c:pt idx="534">
                  <c:v>13.291</c:v>
                </c:pt>
                <c:pt idx="535">
                  <c:v>13.312</c:v>
                </c:pt>
                <c:pt idx="536">
                  <c:v>13.312</c:v>
                </c:pt>
                <c:pt idx="537">
                  <c:v>13.355</c:v>
                </c:pt>
                <c:pt idx="538">
                  <c:v>13.377</c:v>
                </c:pt>
                <c:pt idx="539">
                  <c:v>13.387</c:v>
                </c:pt>
                <c:pt idx="540">
                  <c:v>13.43</c:v>
                </c:pt>
                <c:pt idx="541">
                  <c:v>13.43</c:v>
                </c:pt>
                <c:pt idx="542">
                  <c:v>13.473</c:v>
                </c:pt>
                <c:pt idx="543">
                  <c:v>13.484</c:v>
                </c:pt>
                <c:pt idx="544">
                  <c:v>13.495</c:v>
                </c:pt>
                <c:pt idx="545">
                  <c:v>13.537</c:v>
                </c:pt>
                <c:pt idx="546">
                  <c:v>13.548</c:v>
                </c:pt>
                <c:pt idx="547">
                  <c:v>13.559</c:v>
                </c:pt>
                <c:pt idx="548">
                  <c:v>13.601</c:v>
                </c:pt>
                <c:pt idx="549">
                  <c:v>13.613</c:v>
                </c:pt>
                <c:pt idx="550">
                  <c:v>13.645</c:v>
                </c:pt>
                <c:pt idx="551">
                  <c:v>13.655</c:v>
                </c:pt>
                <c:pt idx="552">
                  <c:v>13.687</c:v>
                </c:pt>
                <c:pt idx="553">
                  <c:v>13.699</c:v>
                </c:pt>
                <c:pt idx="554">
                  <c:v>13.719</c:v>
                </c:pt>
                <c:pt idx="555">
                  <c:v>13.751</c:v>
                </c:pt>
                <c:pt idx="556">
                  <c:v>13.773</c:v>
                </c:pt>
                <c:pt idx="557">
                  <c:v>13.795</c:v>
                </c:pt>
                <c:pt idx="558">
                  <c:v>13.827</c:v>
                </c:pt>
                <c:pt idx="559">
                  <c:v>13.827</c:v>
                </c:pt>
                <c:pt idx="560">
                  <c:v>13.859</c:v>
                </c:pt>
                <c:pt idx="561">
                  <c:v>13.881</c:v>
                </c:pt>
                <c:pt idx="562">
                  <c:v>13.901</c:v>
                </c:pt>
                <c:pt idx="563">
                  <c:v>13.923</c:v>
                </c:pt>
                <c:pt idx="564">
                  <c:v>13.955</c:v>
                </c:pt>
                <c:pt idx="565">
                  <c:v>13.977</c:v>
                </c:pt>
                <c:pt idx="566">
                  <c:v>13.987</c:v>
                </c:pt>
                <c:pt idx="567">
                  <c:v>14.019</c:v>
                </c:pt>
                <c:pt idx="568">
                  <c:v>14.041</c:v>
                </c:pt>
                <c:pt idx="569">
                  <c:v>14.073</c:v>
                </c:pt>
                <c:pt idx="570">
                  <c:v>14.083</c:v>
                </c:pt>
                <c:pt idx="571">
                  <c:v>14.115</c:v>
                </c:pt>
                <c:pt idx="572">
                  <c:v>14.127</c:v>
                </c:pt>
                <c:pt idx="573">
                  <c:v>14.169</c:v>
                </c:pt>
                <c:pt idx="574">
                  <c:v>14.179</c:v>
                </c:pt>
                <c:pt idx="575">
                  <c:v>14.211</c:v>
                </c:pt>
                <c:pt idx="576">
                  <c:v>14.223</c:v>
                </c:pt>
                <c:pt idx="577">
                  <c:v>14.244</c:v>
                </c:pt>
                <c:pt idx="578">
                  <c:v>14.276</c:v>
                </c:pt>
                <c:pt idx="579">
                  <c:v>14.297</c:v>
                </c:pt>
                <c:pt idx="580">
                  <c:v>14.33</c:v>
                </c:pt>
                <c:pt idx="581">
                  <c:v>14.341</c:v>
                </c:pt>
                <c:pt idx="582">
                  <c:v>14.373</c:v>
                </c:pt>
                <c:pt idx="583">
                  <c:v>14.383</c:v>
                </c:pt>
                <c:pt idx="584">
                  <c:v>14.415</c:v>
                </c:pt>
                <c:pt idx="585">
                  <c:v>14.448</c:v>
                </c:pt>
                <c:pt idx="586">
                  <c:v>14.448</c:v>
                </c:pt>
                <c:pt idx="587">
                  <c:v>14.49</c:v>
                </c:pt>
                <c:pt idx="588">
                  <c:v>14.523</c:v>
                </c:pt>
                <c:pt idx="589">
                  <c:v>14.534</c:v>
                </c:pt>
                <c:pt idx="590">
                  <c:v>14.566</c:v>
                </c:pt>
                <c:pt idx="591">
                  <c:v>14.587</c:v>
                </c:pt>
                <c:pt idx="592">
                  <c:v>14.608</c:v>
                </c:pt>
                <c:pt idx="593">
                  <c:v>14.64</c:v>
                </c:pt>
                <c:pt idx="594">
                  <c:v>14.672</c:v>
                </c:pt>
                <c:pt idx="595">
                  <c:v>14.684</c:v>
                </c:pt>
                <c:pt idx="596">
                  <c:v>14.726</c:v>
                </c:pt>
                <c:pt idx="597">
                  <c:v>14.738</c:v>
                </c:pt>
                <c:pt idx="598">
                  <c:v>14.768</c:v>
                </c:pt>
                <c:pt idx="599">
                  <c:v>14.802</c:v>
                </c:pt>
                <c:pt idx="600">
                  <c:v>14.822</c:v>
                </c:pt>
                <c:pt idx="601">
                  <c:v>14.854</c:v>
                </c:pt>
                <c:pt idx="602">
                  <c:v>14.886</c:v>
                </c:pt>
                <c:pt idx="603">
                  <c:v>14.908</c:v>
                </c:pt>
                <c:pt idx="604">
                  <c:v>14.93</c:v>
                </c:pt>
                <c:pt idx="605">
                  <c:v>14.972</c:v>
                </c:pt>
                <c:pt idx="606">
                  <c:v>14.984</c:v>
                </c:pt>
                <c:pt idx="607">
                  <c:v>15.025</c:v>
                </c:pt>
                <c:pt idx="608">
                  <c:v>15.058</c:v>
                </c:pt>
                <c:pt idx="609">
                  <c:v>15.068</c:v>
                </c:pt>
                <c:pt idx="610">
                  <c:v>15.1</c:v>
                </c:pt>
                <c:pt idx="611">
                  <c:v>15.144</c:v>
                </c:pt>
                <c:pt idx="612">
                  <c:v>15.166</c:v>
                </c:pt>
                <c:pt idx="613">
                  <c:v>15.176</c:v>
                </c:pt>
                <c:pt idx="614">
                  <c:v>15.229</c:v>
                </c:pt>
                <c:pt idx="615">
                  <c:v>15.24</c:v>
                </c:pt>
                <c:pt idx="616">
                  <c:v>15.272</c:v>
                </c:pt>
                <c:pt idx="617">
                  <c:v>15.294</c:v>
                </c:pt>
                <c:pt idx="618">
                  <c:v>15.336</c:v>
                </c:pt>
                <c:pt idx="619">
                  <c:v>15.358</c:v>
                </c:pt>
                <c:pt idx="620">
                  <c:v>15.389</c:v>
                </c:pt>
                <c:pt idx="621">
                  <c:v>15.412</c:v>
                </c:pt>
                <c:pt idx="622">
                  <c:v>15.433</c:v>
                </c:pt>
                <c:pt idx="623">
                  <c:v>15.476</c:v>
                </c:pt>
                <c:pt idx="624">
                  <c:v>15.497</c:v>
                </c:pt>
                <c:pt idx="625">
                  <c:v>15.508</c:v>
                </c:pt>
                <c:pt idx="626">
                  <c:v>15.561</c:v>
                </c:pt>
                <c:pt idx="627">
                  <c:v>15.583</c:v>
                </c:pt>
                <c:pt idx="628">
                  <c:v>15.594</c:v>
                </c:pt>
                <c:pt idx="629">
                  <c:v>15.637</c:v>
                </c:pt>
                <c:pt idx="630">
                  <c:v>15.647</c:v>
                </c:pt>
                <c:pt idx="631">
                  <c:v>15.689</c:v>
                </c:pt>
                <c:pt idx="632">
                  <c:v>15.711</c:v>
                </c:pt>
                <c:pt idx="633">
                  <c:v>15.733</c:v>
                </c:pt>
                <c:pt idx="634">
                  <c:v>15.777</c:v>
                </c:pt>
                <c:pt idx="635">
                  <c:v>15.775</c:v>
                </c:pt>
                <c:pt idx="636">
                  <c:v>15.819</c:v>
                </c:pt>
                <c:pt idx="637">
                  <c:v>15.829</c:v>
                </c:pt>
                <c:pt idx="638">
                  <c:v>15.851</c:v>
                </c:pt>
                <c:pt idx="639">
                  <c:v>15.873</c:v>
                </c:pt>
                <c:pt idx="640">
                  <c:v>15.892</c:v>
                </c:pt>
                <c:pt idx="641">
                  <c:v>15.927</c:v>
                </c:pt>
                <c:pt idx="642">
                  <c:v>15.947</c:v>
                </c:pt>
                <c:pt idx="643">
                  <c:v>15.969</c:v>
                </c:pt>
                <c:pt idx="644">
                  <c:v>15.989</c:v>
                </c:pt>
                <c:pt idx="645">
                  <c:v>16.011</c:v>
                </c:pt>
                <c:pt idx="646">
                  <c:v>16.033</c:v>
                </c:pt>
                <c:pt idx="647">
                  <c:v>16.055</c:v>
                </c:pt>
                <c:pt idx="648">
                  <c:v>16.074</c:v>
                </c:pt>
                <c:pt idx="649">
                  <c:v>16.097</c:v>
                </c:pt>
                <c:pt idx="650">
                  <c:v>16.107</c:v>
                </c:pt>
                <c:pt idx="651">
                  <c:v>16.129</c:v>
                </c:pt>
                <c:pt idx="652">
                  <c:v>16.15</c:v>
                </c:pt>
                <c:pt idx="653">
                  <c:v>16.183</c:v>
                </c:pt>
                <c:pt idx="654">
                  <c:v>16.193</c:v>
                </c:pt>
                <c:pt idx="655">
                  <c:v>16.215</c:v>
                </c:pt>
                <c:pt idx="656">
                  <c:v>16.224</c:v>
                </c:pt>
                <c:pt idx="657">
                  <c:v>16.258</c:v>
                </c:pt>
                <c:pt idx="658">
                  <c:v>16.269</c:v>
                </c:pt>
                <c:pt idx="659">
                  <c:v>16.301</c:v>
                </c:pt>
                <c:pt idx="660">
                  <c:v>16.3</c:v>
                </c:pt>
                <c:pt idx="661">
                  <c:v>16.323</c:v>
                </c:pt>
                <c:pt idx="662">
                  <c:v>16.355</c:v>
                </c:pt>
                <c:pt idx="663">
                  <c:v>16.384</c:v>
                </c:pt>
                <c:pt idx="664">
                  <c:v>16.387</c:v>
                </c:pt>
                <c:pt idx="665">
                  <c:v>16.408</c:v>
                </c:pt>
                <c:pt idx="666">
                  <c:v>16.419</c:v>
                </c:pt>
                <c:pt idx="667">
                  <c:v>16.449</c:v>
                </c:pt>
                <c:pt idx="668">
                  <c:v>16.462</c:v>
                </c:pt>
                <c:pt idx="669">
                  <c:v>16.483</c:v>
                </c:pt>
                <c:pt idx="670">
                  <c:v>16.514</c:v>
                </c:pt>
                <c:pt idx="671">
                  <c:v>16.526</c:v>
                </c:pt>
                <c:pt idx="672">
                  <c:v>16.537</c:v>
                </c:pt>
                <c:pt idx="673">
                  <c:v>16.569</c:v>
                </c:pt>
                <c:pt idx="674">
                  <c:v>16.588</c:v>
                </c:pt>
                <c:pt idx="675">
                  <c:v>16.602</c:v>
                </c:pt>
                <c:pt idx="676">
                  <c:v>16.612</c:v>
                </c:pt>
                <c:pt idx="677">
                  <c:v>16.653</c:v>
                </c:pt>
                <c:pt idx="678">
                  <c:v>16.654</c:v>
                </c:pt>
                <c:pt idx="679">
                  <c:v>16.688</c:v>
                </c:pt>
                <c:pt idx="680">
                  <c:v>16.706</c:v>
                </c:pt>
                <c:pt idx="681">
                  <c:v>16.73</c:v>
                </c:pt>
                <c:pt idx="682">
                  <c:v>16.752</c:v>
                </c:pt>
                <c:pt idx="683">
                  <c:v>16.771</c:v>
                </c:pt>
                <c:pt idx="684">
                  <c:v>16.784</c:v>
                </c:pt>
                <c:pt idx="685">
                  <c:v>16.826</c:v>
                </c:pt>
                <c:pt idx="686">
                  <c:v>16.835</c:v>
                </c:pt>
                <c:pt idx="687">
                  <c:v>16.858</c:v>
                </c:pt>
                <c:pt idx="688">
                  <c:v>16.87</c:v>
                </c:pt>
                <c:pt idx="689">
                  <c:v>16.909</c:v>
                </c:pt>
                <c:pt idx="690">
                  <c:v>16.922</c:v>
                </c:pt>
                <c:pt idx="691">
                  <c:v>16.934</c:v>
                </c:pt>
                <c:pt idx="692">
                  <c:v>16.973</c:v>
                </c:pt>
                <c:pt idx="693">
                  <c:v>16.986</c:v>
                </c:pt>
                <c:pt idx="694">
                  <c:v>17.018</c:v>
                </c:pt>
                <c:pt idx="695">
                  <c:v>17.039</c:v>
                </c:pt>
                <c:pt idx="696">
                  <c:v>17.052</c:v>
                </c:pt>
                <c:pt idx="697">
                  <c:v>17.094</c:v>
                </c:pt>
                <c:pt idx="698">
                  <c:v>17.103</c:v>
                </c:pt>
                <c:pt idx="699">
                  <c:v>17.126</c:v>
                </c:pt>
                <c:pt idx="700">
                  <c:v>17.155</c:v>
                </c:pt>
                <c:pt idx="701">
                  <c:v>17.18</c:v>
                </c:pt>
                <c:pt idx="702">
                  <c:v>17.201</c:v>
                </c:pt>
                <c:pt idx="703">
                  <c:v>17.231</c:v>
                </c:pt>
                <c:pt idx="704">
                  <c:v>17.266</c:v>
                </c:pt>
                <c:pt idx="705">
                  <c:v>17.266</c:v>
                </c:pt>
                <c:pt idx="706">
                  <c:v>17.317</c:v>
                </c:pt>
                <c:pt idx="707">
                  <c:v>17.308</c:v>
                </c:pt>
                <c:pt idx="708">
                  <c:v>17.359</c:v>
                </c:pt>
                <c:pt idx="709">
                  <c:v>17.373</c:v>
                </c:pt>
                <c:pt idx="710">
                  <c:v>17.405</c:v>
                </c:pt>
                <c:pt idx="711">
                  <c:v>17.424</c:v>
                </c:pt>
                <c:pt idx="712">
                  <c:v>17.437</c:v>
                </c:pt>
                <c:pt idx="713">
                  <c:v>17.488</c:v>
                </c:pt>
                <c:pt idx="714">
                  <c:v>17.48</c:v>
                </c:pt>
                <c:pt idx="715">
                  <c:v>17.523</c:v>
                </c:pt>
                <c:pt idx="716">
                  <c:v>17.564</c:v>
                </c:pt>
                <c:pt idx="717">
                  <c:v>17.565</c:v>
                </c:pt>
                <c:pt idx="718">
                  <c:v>17.596</c:v>
                </c:pt>
                <c:pt idx="719">
                  <c:v>17.619</c:v>
                </c:pt>
                <c:pt idx="720">
                  <c:v>17.648</c:v>
                </c:pt>
                <c:pt idx="721">
                  <c:v>17.673</c:v>
                </c:pt>
                <c:pt idx="722">
                  <c:v>17.683</c:v>
                </c:pt>
                <c:pt idx="723">
                  <c:v>17.734</c:v>
                </c:pt>
                <c:pt idx="724">
                  <c:v>17.737</c:v>
                </c:pt>
                <c:pt idx="725">
                  <c:v>17.766</c:v>
                </c:pt>
                <c:pt idx="726">
                  <c:v>17.791</c:v>
                </c:pt>
                <c:pt idx="727">
                  <c:v>17.82</c:v>
                </c:pt>
                <c:pt idx="728">
                  <c:v>17.833</c:v>
                </c:pt>
                <c:pt idx="729">
                  <c:v>17.877</c:v>
                </c:pt>
                <c:pt idx="730">
                  <c:v>17.894</c:v>
                </c:pt>
                <c:pt idx="731">
                  <c:v>17.909</c:v>
                </c:pt>
                <c:pt idx="732">
                  <c:v>17.948</c:v>
                </c:pt>
                <c:pt idx="733">
                  <c:v>17.973</c:v>
                </c:pt>
                <c:pt idx="734">
                  <c:v>17.98</c:v>
                </c:pt>
                <c:pt idx="735">
                  <c:v>18.005</c:v>
                </c:pt>
                <c:pt idx="736">
                  <c:v>18.045</c:v>
                </c:pt>
                <c:pt idx="737">
                  <c:v>18.059</c:v>
                </c:pt>
                <c:pt idx="738">
                  <c:v>18.077</c:v>
                </c:pt>
                <c:pt idx="739">
                  <c:v>18.101</c:v>
                </c:pt>
                <c:pt idx="740">
                  <c:v>18.131</c:v>
                </c:pt>
                <c:pt idx="741">
                  <c:v>18.155</c:v>
                </c:pt>
                <c:pt idx="742">
                  <c:v>18.163</c:v>
                </c:pt>
                <c:pt idx="743">
                  <c:v>18.209</c:v>
                </c:pt>
                <c:pt idx="744">
                  <c:v>18.206</c:v>
                </c:pt>
                <c:pt idx="745">
                  <c:v>18.241</c:v>
                </c:pt>
                <c:pt idx="746">
                  <c:v>18.241</c:v>
                </c:pt>
                <c:pt idx="747">
                  <c:v>18.323</c:v>
                </c:pt>
                <c:pt idx="748">
                  <c:v>18.284</c:v>
                </c:pt>
                <c:pt idx="749">
                  <c:v>18.355</c:v>
                </c:pt>
                <c:pt idx="750">
                  <c:v>18.327</c:v>
                </c:pt>
                <c:pt idx="751">
                  <c:v>18.409</c:v>
                </c:pt>
                <c:pt idx="752">
                  <c:v>18.399</c:v>
                </c:pt>
                <c:pt idx="753">
                  <c:v>18.434</c:v>
                </c:pt>
                <c:pt idx="754">
                  <c:v>18.453</c:v>
                </c:pt>
                <c:pt idx="755">
                  <c:v>18.478</c:v>
                </c:pt>
                <c:pt idx="756">
                  <c:v>18.485</c:v>
                </c:pt>
                <c:pt idx="757">
                  <c:v>18.51</c:v>
                </c:pt>
                <c:pt idx="758">
                  <c:v>18.537</c:v>
                </c:pt>
                <c:pt idx="759">
                  <c:v>18.552</c:v>
                </c:pt>
                <c:pt idx="760">
                  <c:v>18.581</c:v>
                </c:pt>
                <c:pt idx="761">
                  <c:v>18.584</c:v>
                </c:pt>
                <c:pt idx="762">
                  <c:v>18.623</c:v>
                </c:pt>
                <c:pt idx="763">
                  <c:v>18.638</c:v>
                </c:pt>
                <c:pt idx="764">
                  <c:v>18.655</c:v>
                </c:pt>
                <c:pt idx="765">
                  <c:v>18.67</c:v>
                </c:pt>
                <c:pt idx="766">
                  <c:v>18.709</c:v>
                </c:pt>
                <c:pt idx="767">
                  <c:v>18.724</c:v>
                </c:pt>
                <c:pt idx="768">
                  <c:v>18.741</c:v>
                </c:pt>
                <c:pt idx="769">
                  <c:v>18.763</c:v>
                </c:pt>
                <c:pt idx="770">
                  <c:v>18.788</c:v>
                </c:pt>
                <c:pt idx="771">
                  <c:v>18.806</c:v>
                </c:pt>
                <c:pt idx="772">
                  <c:v>18.83</c:v>
                </c:pt>
                <c:pt idx="773">
                  <c:v>18.86</c:v>
                </c:pt>
                <c:pt idx="774">
                  <c:v>18.862</c:v>
                </c:pt>
                <c:pt idx="775">
                  <c:v>18.902</c:v>
                </c:pt>
                <c:pt idx="776">
                  <c:v>18.916</c:v>
                </c:pt>
                <c:pt idx="777">
                  <c:v>18.946</c:v>
                </c:pt>
                <c:pt idx="778">
                  <c:v>18.978</c:v>
                </c:pt>
                <c:pt idx="779">
                  <c:v>18.981</c:v>
                </c:pt>
                <c:pt idx="780">
                  <c:v>19.01</c:v>
                </c:pt>
                <c:pt idx="781">
                  <c:v>19.024</c:v>
                </c:pt>
                <c:pt idx="782">
                  <c:v>19.062</c:v>
                </c:pt>
                <c:pt idx="783">
                  <c:v>19.077</c:v>
                </c:pt>
                <c:pt idx="784">
                  <c:v>19.106</c:v>
                </c:pt>
                <c:pt idx="785">
                  <c:v>19.116</c:v>
                </c:pt>
                <c:pt idx="786">
                  <c:v>19.153</c:v>
                </c:pt>
                <c:pt idx="787">
                  <c:v>19.16</c:v>
                </c:pt>
                <c:pt idx="788">
                  <c:v>19.195</c:v>
                </c:pt>
                <c:pt idx="789">
                  <c:v>19.212</c:v>
                </c:pt>
                <c:pt idx="790">
                  <c:v>19.244</c:v>
                </c:pt>
                <c:pt idx="791">
                  <c:v>19.26</c:v>
                </c:pt>
                <c:pt idx="792">
                  <c:v>19.278</c:v>
                </c:pt>
                <c:pt idx="793">
                  <c:v>19.325</c:v>
                </c:pt>
                <c:pt idx="794">
                  <c:v>19.32</c:v>
                </c:pt>
                <c:pt idx="795">
                  <c:v>19.352</c:v>
                </c:pt>
                <c:pt idx="796">
                  <c:v>19.389</c:v>
                </c:pt>
                <c:pt idx="797">
                  <c:v>19.406</c:v>
                </c:pt>
                <c:pt idx="798">
                  <c:v>19.416</c:v>
                </c:pt>
                <c:pt idx="799">
                  <c:v>19.443</c:v>
                </c:pt>
                <c:pt idx="800">
                  <c:v>19.481</c:v>
                </c:pt>
                <c:pt idx="801">
                  <c:v>19.485</c:v>
                </c:pt>
                <c:pt idx="802">
                  <c:v>19.524</c:v>
                </c:pt>
                <c:pt idx="803">
                  <c:v>19.545</c:v>
                </c:pt>
                <c:pt idx="804">
                  <c:v>19.571</c:v>
                </c:pt>
                <c:pt idx="805">
                  <c:v>19.599</c:v>
                </c:pt>
                <c:pt idx="806">
                  <c:v>19.621</c:v>
                </c:pt>
                <c:pt idx="807">
                  <c:v>19.645</c:v>
                </c:pt>
                <c:pt idx="808">
                  <c:v>19.663</c:v>
                </c:pt>
                <c:pt idx="809">
                  <c:v>19.695</c:v>
                </c:pt>
                <c:pt idx="810">
                  <c:v>19.731</c:v>
                </c:pt>
                <c:pt idx="811">
                  <c:v>19.727</c:v>
                </c:pt>
                <c:pt idx="812">
                  <c:v>19.771</c:v>
                </c:pt>
                <c:pt idx="813">
                  <c:v>19.795</c:v>
                </c:pt>
                <c:pt idx="814">
                  <c:v>19.813</c:v>
                </c:pt>
                <c:pt idx="815">
                  <c:v>19.845</c:v>
                </c:pt>
                <c:pt idx="816">
                  <c:v>19.871</c:v>
                </c:pt>
                <c:pt idx="817">
                  <c:v>19.889</c:v>
                </c:pt>
                <c:pt idx="818">
                  <c:v>19.921</c:v>
                </c:pt>
                <c:pt idx="819">
                  <c:v>19.935</c:v>
                </c:pt>
                <c:pt idx="820">
                  <c:v>19.953</c:v>
                </c:pt>
                <c:pt idx="821">
                  <c:v>19.995</c:v>
                </c:pt>
                <c:pt idx="822">
                  <c:v>20.021</c:v>
                </c:pt>
                <c:pt idx="823">
                  <c:v>20.038</c:v>
                </c:pt>
                <c:pt idx="824">
                  <c:v>20.07</c:v>
                </c:pt>
                <c:pt idx="825">
                  <c:v>20.086</c:v>
                </c:pt>
                <c:pt idx="826">
                  <c:v>20.124</c:v>
                </c:pt>
                <c:pt idx="827">
                  <c:v>20.124</c:v>
                </c:pt>
                <c:pt idx="828">
                  <c:v>20.128</c:v>
                </c:pt>
                <c:pt idx="829">
                  <c:v>20.231</c:v>
                </c:pt>
                <c:pt idx="830">
                  <c:v>20.199</c:v>
                </c:pt>
                <c:pt idx="831">
                  <c:v>20.242</c:v>
                </c:pt>
                <c:pt idx="832">
                  <c:v>20.246</c:v>
                </c:pt>
                <c:pt idx="833">
                  <c:v>20.296</c:v>
                </c:pt>
                <c:pt idx="834">
                  <c:v>20.296</c:v>
                </c:pt>
                <c:pt idx="835">
                  <c:v>20.328</c:v>
                </c:pt>
                <c:pt idx="836">
                  <c:v>20.354</c:v>
                </c:pt>
                <c:pt idx="837">
                  <c:v>20.37</c:v>
                </c:pt>
                <c:pt idx="838">
                  <c:v>20.392</c:v>
                </c:pt>
                <c:pt idx="839">
                  <c:v>20.428</c:v>
                </c:pt>
                <c:pt idx="840">
                  <c:v>20.434</c:v>
                </c:pt>
                <c:pt idx="841">
                  <c:v>20.466</c:v>
                </c:pt>
                <c:pt idx="842">
                  <c:v>20.488</c:v>
                </c:pt>
                <c:pt idx="843">
                  <c:v>20.514</c:v>
                </c:pt>
                <c:pt idx="844">
                  <c:v>20.52</c:v>
                </c:pt>
                <c:pt idx="845">
                  <c:v>20.552</c:v>
                </c:pt>
                <c:pt idx="846">
                  <c:v>20.574</c:v>
                </c:pt>
                <c:pt idx="847">
                  <c:v>20.6</c:v>
                </c:pt>
                <c:pt idx="848">
                  <c:v>20.628</c:v>
                </c:pt>
                <c:pt idx="849">
                  <c:v>20.628</c:v>
                </c:pt>
                <c:pt idx="850">
                  <c:v>20.67</c:v>
                </c:pt>
                <c:pt idx="851">
                  <c:v>20.676</c:v>
                </c:pt>
                <c:pt idx="852">
                  <c:v>20.714</c:v>
                </c:pt>
                <c:pt idx="853">
                  <c:v>20.724</c:v>
                </c:pt>
                <c:pt idx="854">
                  <c:v>20.746</c:v>
                </c:pt>
                <c:pt idx="855">
                  <c:v>20.767</c:v>
                </c:pt>
                <c:pt idx="856">
                  <c:v>20.794</c:v>
                </c:pt>
                <c:pt idx="857">
                  <c:v>20.821</c:v>
                </c:pt>
                <c:pt idx="858">
                  <c:v>20.842</c:v>
                </c:pt>
                <c:pt idx="859">
                  <c:v>20.853</c:v>
                </c:pt>
                <c:pt idx="860">
                  <c:v>20.879</c:v>
                </c:pt>
                <c:pt idx="861">
                  <c:v>20.907</c:v>
                </c:pt>
                <c:pt idx="862">
                  <c:v>20.917</c:v>
                </c:pt>
                <c:pt idx="863">
                  <c:v>20.949</c:v>
                </c:pt>
                <c:pt idx="864">
                  <c:v>20.971</c:v>
                </c:pt>
                <c:pt idx="865">
                  <c:v>20.987</c:v>
                </c:pt>
                <c:pt idx="866">
                  <c:v>21.013</c:v>
                </c:pt>
                <c:pt idx="867">
                  <c:v>21.047</c:v>
                </c:pt>
                <c:pt idx="868">
                  <c:v>21.047</c:v>
                </c:pt>
                <c:pt idx="869">
                  <c:v>21.079</c:v>
                </c:pt>
                <c:pt idx="870">
                  <c:v>21.115</c:v>
                </c:pt>
                <c:pt idx="871">
                  <c:v>21.121</c:v>
                </c:pt>
                <c:pt idx="872">
                  <c:v>21.143</c:v>
                </c:pt>
                <c:pt idx="873">
                  <c:v>21.185</c:v>
                </c:pt>
                <c:pt idx="874">
                  <c:v>21.195</c:v>
                </c:pt>
                <c:pt idx="875">
                  <c:v>21.213</c:v>
                </c:pt>
                <c:pt idx="876">
                  <c:v>21.249</c:v>
                </c:pt>
                <c:pt idx="877">
                  <c:v>21.271</c:v>
                </c:pt>
                <c:pt idx="878">
                  <c:v>21.281</c:v>
                </c:pt>
                <c:pt idx="879">
                  <c:v>21.313</c:v>
                </c:pt>
                <c:pt idx="880">
                  <c:v>21.335</c:v>
                </c:pt>
                <c:pt idx="881">
                  <c:v>21.351</c:v>
                </c:pt>
                <c:pt idx="882">
                  <c:v>21.378</c:v>
                </c:pt>
                <c:pt idx="883">
                  <c:v>21.411</c:v>
                </c:pt>
                <c:pt idx="884">
                  <c:v>21.431</c:v>
                </c:pt>
                <c:pt idx="885">
                  <c:v>21.443</c:v>
                </c:pt>
                <c:pt idx="886">
                  <c:v>21.475</c:v>
                </c:pt>
                <c:pt idx="887">
                  <c:v>21.485</c:v>
                </c:pt>
                <c:pt idx="888">
                  <c:v>21.513</c:v>
                </c:pt>
                <c:pt idx="889">
                  <c:v>21.55</c:v>
                </c:pt>
                <c:pt idx="890">
                  <c:v>21.56</c:v>
                </c:pt>
                <c:pt idx="891">
                  <c:v>21.582</c:v>
                </c:pt>
                <c:pt idx="892">
                  <c:v>21.614</c:v>
                </c:pt>
                <c:pt idx="893">
                  <c:v>21.636</c:v>
                </c:pt>
                <c:pt idx="894">
                  <c:v>21.646</c:v>
                </c:pt>
                <c:pt idx="895">
                  <c:v>21.674</c:v>
                </c:pt>
                <c:pt idx="896">
                  <c:v>21.71</c:v>
                </c:pt>
                <c:pt idx="897">
                  <c:v>21.71</c:v>
                </c:pt>
                <c:pt idx="898">
                  <c:v>21.754</c:v>
                </c:pt>
                <c:pt idx="899">
                  <c:v>21.754</c:v>
                </c:pt>
                <c:pt idx="900">
                  <c:v>21.796</c:v>
                </c:pt>
                <c:pt idx="901">
                  <c:v>21.808</c:v>
                </c:pt>
                <c:pt idx="902">
                  <c:v>21.828</c:v>
                </c:pt>
                <c:pt idx="903">
                  <c:v>21.86</c:v>
                </c:pt>
                <c:pt idx="904">
                  <c:v>21.866</c:v>
                </c:pt>
                <c:pt idx="905">
                  <c:v>21.914</c:v>
                </c:pt>
                <c:pt idx="906">
                  <c:v>21.924</c:v>
                </c:pt>
                <c:pt idx="907">
                  <c:v>21.946</c:v>
                </c:pt>
                <c:pt idx="908">
                  <c:v>21.968</c:v>
                </c:pt>
                <c:pt idx="909">
                  <c:v>21.99</c:v>
                </c:pt>
                <c:pt idx="910">
                  <c:v>22.01</c:v>
                </c:pt>
                <c:pt idx="911">
                  <c:v>22.043</c:v>
                </c:pt>
                <c:pt idx="912">
                  <c:v>22.064</c:v>
                </c:pt>
                <c:pt idx="913">
                  <c:v>22.075</c:v>
                </c:pt>
                <c:pt idx="914">
                  <c:v>22.096</c:v>
                </c:pt>
                <c:pt idx="915">
                  <c:v>22.114</c:v>
                </c:pt>
                <c:pt idx="916">
                  <c:v>22.161</c:v>
                </c:pt>
                <c:pt idx="917">
                  <c:v>22.172</c:v>
                </c:pt>
                <c:pt idx="918">
                  <c:v>22.183</c:v>
                </c:pt>
                <c:pt idx="919">
                  <c:v>22.215</c:v>
                </c:pt>
                <c:pt idx="920">
                  <c:v>22.236</c:v>
                </c:pt>
                <c:pt idx="921">
                  <c:v>22.257</c:v>
                </c:pt>
                <c:pt idx="922">
                  <c:v>22.279</c:v>
                </c:pt>
                <c:pt idx="923">
                  <c:v>22.301</c:v>
                </c:pt>
                <c:pt idx="924">
                  <c:v>22.333</c:v>
                </c:pt>
                <c:pt idx="925">
                  <c:v>22.355</c:v>
                </c:pt>
                <c:pt idx="926">
                  <c:v>22.375</c:v>
                </c:pt>
                <c:pt idx="927">
                  <c:v>22.387</c:v>
                </c:pt>
                <c:pt idx="928">
                  <c:v>22.419</c:v>
                </c:pt>
                <c:pt idx="929">
                  <c:v>22.439</c:v>
                </c:pt>
                <c:pt idx="930">
                  <c:v>22.461</c:v>
                </c:pt>
                <c:pt idx="931">
                  <c:v>22.493</c:v>
                </c:pt>
                <c:pt idx="932">
                  <c:v>22.515</c:v>
                </c:pt>
                <c:pt idx="933">
                  <c:v>22.525</c:v>
                </c:pt>
                <c:pt idx="934">
                  <c:v>22.547</c:v>
                </c:pt>
                <c:pt idx="935">
                  <c:v>22.543</c:v>
                </c:pt>
                <c:pt idx="936">
                  <c:v>22.601</c:v>
                </c:pt>
                <c:pt idx="937">
                  <c:v>22.665</c:v>
                </c:pt>
                <c:pt idx="938">
                  <c:v>22.655</c:v>
                </c:pt>
                <c:pt idx="939">
                  <c:v>22.675</c:v>
                </c:pt>
                <c:pt idx="940">
                  <c:v>22.687</c:v>
                </c:pt>
                <c:pt idx="941">
                  <c:v>22.719</c:v>
                </c:pt>
                <c:pt idx="942">
                  <c:v>22.74</c:v>
                </c:pt>
                <c:pt idx="943">
                  <c:v>22.783</c:v>
                </c:pt>
                <c:pt idx="944">
                  <c:v>22.783</c:v>
                </c:pt>
                <c:pt idx="945">
                  <c:v>22.815</c:v>
                </c:pt>
                <c:pt idx="946">
                  <c:v>22.837</c:v>
                </c:pt>
                <c:pt idx="947">
                  <c:v>22.869</c:v>
                </c:pt>
                <c:pt idx="948">
                  <c:v>22.88</c:v>
                </c:pt>
                <c:pt idx="949">
                  <c:v>22.922</c:v>
                </c:pt>
                <c:pt idx="950">
                  <c:v>22.944</c:v>
                </c:pt>
                <c:pt idx="951">
                  <c:v>22.954</c:v>
                </c:pt>
                <c:pt idx="952">
                  <c:v>22.988</c:v>
                </c:pt>
                <c:pt idx="953">
                  <c:v>23.012</c:v>
                </c:pt>
                <c:pt idx="954">
                  <c:v>23.04</c:v>
                </c:pt>
                <c:pt idx="955">
                  <c:v>23.072</c:v>
                </c:pt>
                <c:pt idx="956">
                  <c:v>23.084</c:v>
                </c:pt>
                <c:pt idx="957">
                  <c:v>23.116</c:v>
                </c:pt>
                <c:pt idx="958">
                  <c:v>23.138</c:v>
                </c:pt>
                <c:pt idx="959">
                  <c:v>23.17</c:v>
                </c:pt>
                <c:pt idx="960">
                  <c:v>23.19</c:v>
                </c:pt>
                <c:pt idx="961">
                  <c:v>23.212</c:v>
                </c:pt>
                <c:pt idx="962">
                  <c:v>23.244</c:v>
                </c:pt>
                <c:pt idx="963">
                  <c:v>23.266</c:v>
                </c:pt>
                <c:pt idx="964">
                  <c:v>23.287</c:v>
                </c:pt>
                <c:pt idx="965">
                  <c:v>23.32</c:v>
                </c:pt>
                <c:pt idx="966">
                  <c:v>23.33</c:v>
                </c:pt>
                <c:pt idx="967">
                  <c:v>23.373</c:v>
                </c:pt>
                <c:pt idx="968">
                  <c:v>23.394</c:v>
                </c:pt>
                <c:pt idx="969">
                  <c:v>23.416</c:v>
                </c:pt>
                <c:pt idx="970">
                  <c:v>23.427</c:v>
                </c:pt>
                <c:pt idx="971">
                  <c:v>23.47</c:v>
                </c:pt>
                <c:pt idx="972">
                  <c:v>23.491</c:v>
                </c:pt>
                <c:pt idx="973">
                  <c:v>23.516</c:v>
                </c:pt>
                <c:pt idx="974">
                  <c:v>23.534</c:v>
                </c:pt>
                <c:pt idx="975">
                  <c:v>23.567</c:v>
                </c:pt>
                <c:pt idx="976">
                  <c:v>23.577</c:v>
                </c:pt>
                <c:pt idx="977">
                  <c:v>23.619</c:v>
                </c:pt>
                <c:pt idx="978">
                  <c:v>23.619</c:v>
                </c:pt>
                <c:pt idx="979">
                  <c:v>23.663</c:v>
                </c:pt>
                <c:pt idx="980">
                  <c:v>23.673</c:v>
                </c:pt>
                <c:pt idx="981">
                  <c:v>23.705</c:v>
                </c:pt>
                <c:pt idx="982">
                  <c:v>23.717</c:v>
                </c:pt>
                <c:pt idx="983">
                  <c:v>23.727</c:v>
                </c:pt>
                <c:pt idx="984">
                  <c:v>23.784</c:v>
                </c:pt>
                <c:pt idx="985">
                  <c:v>23.781</c:v>
                </c:pt>
                <c:pt idx="986">
                  <c:v>23.813</c:v>
                </c:pt>
                <c:pt idx="987">
                  <c:v>23.813</c:v>
                </c:pt>
                <c:pt idx="988">
                  <c:v>23.855</c:v>
                </c:pt>
                <c:pt idx="989">
                  <c:v>23.867</c:v>
                </c:pt>
                <c:pt idx="990">
                  <c:v>23.899</c:v>
                </c:pt>
                <c:pt idx="991">
                  <c:v>23.899</c:v>
                </c:pt>
                <c:pt idx="992">
                  <c:v>23.934</c:v>
                </c:pt>
                <c:pt idx="993">
                  <c:v>23.953</c:v>
                </c:pt>
                <c:pt idx="994">
                  <c:v>23.963</c:v>
                </c:pt>
                <c:pt idx="995">
                  <c:v>23.985</c:v>
                </c:pt>
                <c:pt idx="996">
                  <c:v>24.006</c:v>
                </c:pt>
                <c:pt idx="997">
                  <c:v>24.027</c:v>
                </c:pt>
                <c:pt idx="998">
                  <c:v>24.038</c:v>
                </c:pt>
                <c:pt idx="999">
                  <c:v>24.07</c:v>
                </c:pt>
                <c:pt idx="1000">
                  <c:v>24.084</c:v>
                </c:pt>
                <c:pt idx="1001">
                  <c:v>24.103</c:v>
                </c:pt>
                <c:pt idx="1002">
                  <c:v>24.114</c:v>
                </c:pt>
                <c:pt idx="1003">
                  <c:v>24.146</c:v>
                </c:pt>
                <c:pt idx="1004">
                  <c:v>24.146</c:v>
                </c:pt>
                <c:pt idx="1005">
                  <c:v>24.188</c:v>
                </c:pt>
                <c:pt idx="1006">
                  <c:v>24.181</c:v>
                </c:pt>
                <c:pt idx="1007">
                  <c:v>24.22</c:v>
                </c:pt>
                <c:pt idx="1008">
                  <c:v>24.232</c:v>
                </c:pt>
                <c:pt idx="1009">
                  <c:v>24.242</c:v>
                </c:pt>
                <c:pt idx="1010">
                  <c:v>24.274</c:v>
                </c:pt>
                <c:pt idx="1011">
                  <c:v>24.274</c:v>
                </c:pt>
                <c:pt idx="1012">
                  <c:v>24.286</c:v>
                </c:pt>
                <c:pt idx="1013">
                  <c:v>24.341</c:v>
                </c:pt>
                <c:pt idx="1014">
                  <c:v>24.338</c:v>
                </c:pt>
                <c:pt idx="1015">
                  <c:v>24.36</c:v>
                </c:pt>
                <c:pt idx="1016">
                  <c:v>24.382</c:v>
                </c:pt>
                <c:pt idx="1017">
                  <c:v>24.402</c:v>
                </c:pt>
                <c:pt idx="1018">
                  <c:v>24.407</c:v>
                </c:pt>
                <c:pt idx="1019">
                  <c:v>24.436</c:v>
                </c:pt>
                <c:pt idx="1020">
                  <c:v>24.446</c:v>
                </c:pt>
                <c:pt idx="1021">
                  <c:v>24.478</c:v>
                </c:pt>
                <c:pt idx="1022">
                  <c:v>24.488</c:v>
                </c:pt>
                <c:pt idx="1023">
                  <c:v>24.51</c:v>
                </c:pt>
                <c:pt idx="1024">
                  <c:v>24.535</c:v>
                </c:pt>
                <c:pt idx="1025">
                  <c:v>24.553</c:v>
                </c:pt>
                <c:pt idx="1026">
                  <c:v>24.564</c:v>
                </c:pt>
                <c:pt idx="1027">
                  <c:v>24.596</c:v>
                </c:pt>
                <c:pt idx="1028">
                  <c:v>24.618</c:v>
                </c:pt>
                <c:pt idx="1029">
                  <c:v>24.631</c:v>
                </c:pt>
                <c:pt idx="1030">
                  <c:v>24.65</c:v>
                </c:pt>
                <c:pt idx="1031">
                  <c:v>24.671</c:v>
                </c:pt>
                <c:pt idx="1032">
                  <c:v>24.703</c:v>
                </c:pt>
                <c:pt idx="1033">
                  <c:v>24.682</c:v>
                </c:pt>
                <c:pt idx="1034">
                  <c:v>24.77</c:v>
                </c:pt>
                <c:pt idx="1035">
                  <c:v>24.768</c:v>
                </c:pt>
                <c:pt idx="1036">
                  <c:v>24.779</c:v>
                </c:pt>
                <c:pt idx="1037">
                  <c:v>24.811</c:v>
                </c:pt>
                <c:pt idx="1038">
                  <c:v>24.836</c:v>
                </c:pt>
                <c:pt idx="1039">
                  <c:v>24.853</c:v>
                </c:pt>
                <c:pt idx="1040">
                  <c:v>24.875</c:v>
                </c:pt>
                <c:pt idx="1041">
                  <c:v>24.897</c:v>
                </c:pt>
                <c:pt idx="1042">
                  <c:v>24.932</c:v>
                </c:pt>
                <c:pt idx="1043">
                  <c:v>24.951</c:v>
                </c:pt>
                <c:pt idx="1044">
                  <c:v>24.961</c:v>
                </c:pt>
                <c:pt idx="1045">
                  <c:v>25.003</c:v>
                </c:pt>
                <c:pt idx="1046">
                  <c:v>25.018</c:v>
                </c:pt>
                <c:pt idx="1047">
                  <c:v>25.047</c:v>
                </c:pt>
                <c:pt idx="1048">
                  <c:v>25.069</c:v>
                </c:pt>
                <c:pt idx="1049">
                  <c:v>25.101</c:v>
                </c:pt>
                <c:pt idx="1050">
                  <c:v>25.124</c:v>
                </c:pt>
                <c:pt idx="1051">
                  <c:v>25.143</c:v>
                </c:pt>
                <c:pt idx="1052">
                  <c:v>25.175</c:v>
                </c:pt>
                <c:pt idx="1053">
                  <c:v>25.197</c:v>
                </c:pt>
                <c:pt idx="1054">
                  <c:v>25.232</c:v>
                </c:pt>
                <c:pt idx="1055">
                  <c:v>25.24</c:v>
                </c:pt>
                <c:pt idx="1056">
                  <c:v>25.272</c:v>
                </c:pt>
                <c:pt idx="1057">
                  <c:v>25.304</c:v>
                </c:pt>
                <c:pt idx="1058">
                  <c:v>25.329</c:v>
                </c:pt>
                <c:pt idx="1059">
                  <c:v>25.348</c:v>
                </c:pt>
                <c:pt idx="1060">
                  <c:v>25.38</c:v>
                </c:pt>
                <c:pt idx="1061">
                  <c:v>25.403</c:v>
                </c:pt>
                <c:pt idx="1062">
                  <c:v>25.422</c:v>
                </c:pt>
                <c:pt idx="1063">
                  <c:v>25.466</c:v>
                </c:pt>
                <c:pt idx="1064">
                  <c:v>25.488</c:v>
                </c:pt>
                <c:pt idx="1065">
                  <c:v>25.511</c:v>
                </c:pt>
                <c:pt idx="1066">
                  <c:v>25.54</c:v>
                </c:pt>
                <c:pt idx="1067">
                  <c:v>25.562</c:v>
                </c:pt>
                <c:pt idx="1068">
                  <c:v>25.585</c:v>
                </c:pt>
                <c:pt idx="1069">
                  <c:v>25.616</c:v>
                </c:pt>
                <c:pt idx="1070">
                  <c:v>25.638</c:v>
                </c:pt>
                <c:pt idx="1071">
                  <c:v>25.682</c:v>
                </c:pt>
                <c:pt idx="1072">
                  <c:v>25.69</c:v>
                </c:pt>
                <c:pt idx="1073">
                  <c:v>25.723</c:v>
                </c:pt>
                <c:pt idx="1074">
                  <c:v>25.747</c:v>
                </c:pt>
                <c:pt idx="1075">
                  <c:v>25.777</c:v>
                </c:pt>
                <c:pt idx="1076">
                  <c:v>25.798</c:v>
                </c:pt>
                <c:pt idx="1077">
                  <c:v>25.832</c:v>
                </c:pt>
                <c:pt idx="1078">
                  <c:v>25.852</c:v>
                </c:pt>
                <c:pt idx="1079">
                  <c:v>25.884</c:v>
                </c:pt>
                <c:pt idx="1080">
                  <c:v>25.896</c:v>
                </c:pt>
                <c:pt idx="1081">
                  <c:v>25.938</c:v>
                </c:pt>
                <c:pt idx="1082">
                  <c:v>25.959</c:v>
                </c:pt>
                <c:pt idx="1083">
                  <c:v>25.982</c:v>
                </c:pt>
                <c:pt idx="1084">
                  <c:v>26.013</c:v>
                </c:pt>
                <c:pt idx="1085">
                  <c:v>26.035</c:v>
                </c:pt>
                <c:pt idx="1086">
                  <c:v>26.058</c:v>
                </c:pt>
                <c:pt idx="1087">
                  <c:v>26.089</c:v>
                </c:pt>
                <c:pt idx="1088">
                  <c:v>26.112</c:v>
                </c:pt>
                <c:pt idx="1089">
                  <c:v>26.141</c:v>
                </c:pt>
                <c:pt idx="1090">
                  <c:v>26.163</c:v>
                </c:pt>
                <c:pt idx="1091">
                  <c:v>26.197</c:v>
                </c:pt>
                <c:pt idx="1092">
                  <c:v>26.207</c:v>
                </c:pt>
                <c:pt idx="1093">
                  <c:v>26.239</c:v>
                </c:pt>
                <c:pt idx="1094">
                  <c:v>26.273</c:v>
                </c:pt>
                <c:pt idx="1095">
                  <c:v>26.292</c:v>
                </c:pt>
                <c:pt idx="1096">
                  <c:v>26.305</c:v>
                </c:pt>
                <c:pt idx="1097">
                  <c:v>26.335</c:v>
                </c:pt>
                <c:pt idx="1098">
                  <c:v>26.367</c:v>
                </c:pt>
                <c:pt idx="1099">
                  <c:v>26.379</c:v>
                </c:pt>
                <c:pt idx="1100">
                  <c:v>26.399</c:v>
                </c:pt>
                <c:pt idx="1101">
                  <c:v>26.433</c:v>
                </c:pt>
                <c:pt idx="1102">
                  <c:v>26.442</c:v>
                </c:pt>
                <c:pt idx="1103">
                  <c:v>26.475</c:v>
                </c:pt>
                <c:pt idx="1104">
                  <c:v>26.509</c:v>
                </c:pt>
                <c:pt idx="1105">
                  <c:v>26.518</c:v>
                </c:pt>
                <c:pt idx="1106">
                  <c:v>26.541</c:v>
                </c:pt>
                <c:pt idx="1107">
                  <c:v>26.56</c:v>
                </c:pt>
                <c:pt idx="1108">
                  <c:v>26.582</c:v>
                </c:pt>
                <c:pt idx="1109">
                  <c:v>26.605</c:v>
                </c:pt>
                <c:pt idx="1110">
                  <c:v>26.636</c:v>
                </c:pt>
                <c:pt idx="1111">
                  <c:v>26.648</c:v>
                </c:pt>
                <c:pt idx="1112">
                  <c:v>26.668</c:v>
                </c:pt>
                <c:pt idx="1113">
                  <c:v>26.691</c:v>
                </c:pt>
                <c:pt idx="1114">
                  <c:v>26.71</c:v>
                </c:pt>
                <c:pt idx="1115">
                  <c:v>26.732</c:v>
                </c:pt>
                <c:pt idx="1116">
                  <c:v>26.755</c:v>
                </c:pt>
                <c:pt idx="1117">
                  <c:v>26.776</c:v>
                </c:pt>
                <c:pt idx="1118">
                  <c:v>26.798</c:v>
                </c:pt>
                <c:pt idx="1119">
                  <c:v>26.808</c:v>
                </c:pt>
                <c:pt idx="1120">
                  <c:v>26.842</c:v>
                </c:pt>
                <c:pt idx="1121">
                  <c:v>26.85</c:v>
                </c:pt>
                <c:pt idx="1122">
                  <c:v>26.874</c:v>
                </c:pt>
                <c:pt idx="1123">
                  <c:v>26.894</c:v>
                </c:pt>
                <c:pt idx="1124">
                  <c:v>26.916</c:v>
                </c:pt>
                <c:pt idx="1125">
                  <c:v>26.936</c:v>
                </c:pt>
                <c:pt idx="1126">
                  <c:v>26.958</c:v>
                </c:pt>
                <c:pt idx="1127">
                  <c:v>26.98</c:v>
                </c:pt>
                <c:pt idx="1128">
                  <c:v>26.979</c:v>
                </c:pt>
                <c:pt idx="1129">
                  <c:v>27.024</c:v>
                </c:pt>
                <c:pt idx="1130">
                  <c:v>27.033</c:v>
                </c:pt>
                <c:pt idx="1131">
                  <c:v>27.044</c:v>
                </c:pt>
                <c:pt idx="1132">
                  <c:v>27.087</c:v>
                </c:pt>
                <c:pt idx="1133">
                  <c:v>27.088</c:v>
                </c:pt>
                <c:pt idx="1134">
                  <c:v>27.119</c:v>
                </c:pt>
                <c:pt idx="1135">
                  <c:v>27.13</c:v>
                </c:pt>
                <c:pt idx="1136">
                  <c:v>27.163</c:v>
                </c:pt>
                <c:pt idx="1137">
                  <c:v>27.174</c:v>
                </c:pt>
                <c:pt idx="1138">
                  <c:v>27.195</c:v>
                </c:pt>
                <c:pt idx="1139">
                  <c:v>27.217</c:v>
                </c:pt>
                <c:pt idx="1140">
                  <c:v>27.247</c:v>
                </c:pt>
                <c:pt idx="1141">
                  <c:v>27.271</c:v>
                </c:pt>
                <c:pt idx="1142">
                  <c:v>27.281</c:v>
                </c:pt>
                <c:pt idx="1143">
                  <c:v>27.303</c:v>
                </c:pt>
                <c:pt idx="1144">
                  <c:v>27.333</c:v>
                </c:pt>
                <c:pt idx="1145">
                  <c:v>27.345</c:v>
                </c:pt>
                <c:pt idx="1146">
                  <c:v>27.365</c:v>
                </c:pt>
                <c:pt idx="1147">
                  <c:v>27.399</c:v>
                </c:pt>
                <c:pt idx="1148">
                  <c:v>27.419</c:v>
                </c:pt>
                <c:pt idx="1149">
                  <c:v>27.441</c:v>
                </c:pt>
                <c:pt idx="1150">
                  <c:v>27.463</c:v>
                </c:pt>
                <c:pt idx="1151">
                  <c:v>27.485</c:v>
                </c:pt>
                <c:pt idx="1152">
                  <c:v>27.516</c:v>
                </c:pt>
                <c:pt idx="1153">
                  <c:v>27.539</c:v>
                </c:pt>
                <c:pt idx="1154">
                  <c:v>27.549</c:v>
                </c:pt>
                <c:pt idx="1155">
                  <c:v>27.581</c:v>
                </c:pt>
                <c:pt idx="1156">
                  <c:v>27.613</c:v>
                </c:pt>
                <c:pt idx="1157">
                  <c:v>27.635</c:v>
                </c:pt>
                <c:pt idx="1158">
                  <c:v>27.646</c:v>
                </c:pt>
                <c:pt idx="1159">
                  <c:v>27.688</c:v>
                </c:pt>
                <c:pt idx="1160">
                  <c:v>27.699</c:v>
                </c:pt>
                <c:pt idx="1161">
                  <c:v>27.732</c:v>
                </c:pt>
                <c:pt idx="1162">
                  <c:v>27.753</c:v>
                </c:pt>
                <c:pt idx="1163">
                  <c:v>27.774</c:v>
                </c:pt>
                <c:pt idx="1164">
                  <c:v>27.807</c:v>
                </c:pt>
                <c:pt idx="1165">
                  <c:v>27.828</c:v>
                </c:pt>
                <c:pt idx="1166">
                  <c:v>27.86</c:v>
                </c:pt>
                <c:pt idx="1167">
                  <c:v>27.838</c:v>
                </c:pt>
                <c:pt idx="1168">
                  <c:v>27.946</c:v>
                </c:pt>
                <c:pt idx="1169">
                  <c:v>27.936</c:v>
                </c:pt>
                <c:pt idx="1170">
                  <c:v>27.956</c:v>
                </c:pt>
                <c:pt idx="1171">
                  <c:v>27.978</c:v>
                </c:pt>
                <c:pt idx="1172">
                  <c:v>28.021</c:v>
                </c:pt>
                <c:pt idx="1173">
                  <c:v>28.022</c:v>
                </c:pt>
                <c:pt idx="1174">
                  <c:v>28.054</c:v>
                </c:pt>
                <c:pt idx="1175">
                  <c:v>28.096</c:v>
                </c:pt>
                <c:pt idx="1176">
                  <c:v>28.107</c:v>
                </c:pt>
                <c:pt idx="1177">
                  <c:v>28.139</c:v>
                </c:pt>
                <c:pt idx="1178">
                  <c:v>28.172</c:v>
                </c:pt>
                <c:pt idx="1179">
                  <c:v>28.172</c:v>
                </c:pt>
                <c:pt idx="1180">
                  <c:v>28.225</c:v>
                </c:pt>
                <c:pt idx="1181">
                  <c:v>28.236</c:v>
                </c:pt>
                <c:pt idx="1182">
                  <c:v>28.269</c:v>
                </c:pt>
                <c:pt idx="1183">
                  <c:v>28.29</c:v>
                </c:pt>
                <c:pt idx="1184">
                  <c:v>28.311</c:v>
                </c:pt>
                <c:pt idx="1185">
                  <c:v>28.343</c:v>
                </c:pt>
                <c:pt idx="1186">
                  <c:v>28.365</c:v>
                </c:pt>
                <c:pt idx="1187">
                  <c:v>28.387</c:v>
                </c:pt>
                <c:pt idx="1188">
                  <c:v>28.419</c:v>
                </c:pt>
                <c:pt idx="1189">
                  <c:v>28.429</c:v>
                </c:pt>
                <c:pt idx="1190">
                  <c:v>28.473</c:v>
                </c:pt>
                <c:pt idx="1191">
                  <c:v>28.483</c:v>
                </c:pt>
                <c:pt idx="1192">
                  <c:v>28.515</c:v>
                </c:pt>
                <c:pt idx="1193">
                  <c:v>28.537</c:v>
                </c:pt>
                <c:pt idx="1194">
                  <c:v>28.569</c:v>
                </c:pt>
                <c:pt idx="1195">
                  <c:v>28.579</c:v>
                </c:pt>
                <c:pt idx="1196">
                  <c:v>28.623</c:v>
                </c:pt>
                <c:pt idx="1197">
                  <c:v>28.633</c:v>
                </c:pt>
                <c:pt idx="1198">
                  <c:v>28.655</c:v>
                </c:pt>
                <c:pt idx="1199">
                  <c:v>28.687</c:v>
                </c:pt>
                <c:pt idx="1200">
                  <c:v>28.708</c:v>
                </c:pt>
                <c:pt idx="1201">
                  <c:v>28.73</c:v>
                </c:pt>
                <c:pt idx="1202">
                  <c:v>28.752</c:v>
                </c:pt>
                <c:pt idx="1203">
                  <c:v>28.773</c:v>
                </c:pt>
                <c:pt idx="1204">
                  <c:v>28.806</c:v>
                </c:pt>
                <c:pt idx="1205">
                  <c:v>28.826</c:v>
                </c:pt>
                <c:pt idx="1206">
                  <c:v>28.848</c:v>
                </c:pt>
                <c:pt idx="1207">
                  <c:v>28.87</c:v>
                </c:pt>
                <c:pt idx="1208">
                  <c:v>28.89</c:v>
                </c:pt>
                <c:pt idx="1209">
                  <c:v>28.912</c:v>
                </c:pt>
                <c:pt idx="1210">
                  <c:v>28.944</c:v>
                </c:pt>
                <c:pt idx="1211">
                  <c:v>28.956</c:v>
                </c:pt>
                <c:pt idx="1212">
                  <c:v>28.976</c:v>
                </c:pt>
                <c:pt idx="1213">
                  <c:v>28.998</c:v>
                </c:pt>
                <c:pt idx="1214">
                  <c:v>29.03</c:v>
                </c:pt>
                <c:pt idx="1215">
                  <c:v>29.041</c:v>
                </c:pt>
                <c:pt idx="1216">
                  <c:v>29.074</c:v>
                </c:pt>
                <c:pt idx="1217">
                  <c:v>29.096</c:v>
                </c:pt>
                <c:pt idx="1218">
                  <c:v>29.106</c:v>
                </c:pt>
                <c:pt idx="1219">
                  <c:v>29.127</c:v>
                </c:pt>
                <c:pt idx="1220">
                  <c:v>29.149</c:v>
                </c:pt>
                <c:pt idx="1221">
                  <c:v>29.181</c:v>
                </c:pt>
                <c:pt idx="1222">
                  <c:v>29.191</c:v>
                </c:pt>
                <c:pt idx="1223">
                  <c:v>29.224</c:v>
                </c:pt>
                <c:pt idx="1224">
                  <c:v>29.235</c:v>
                </c:pt>
                <c:pt idx="1225">
                  <c:v>29.245</c:v>
                </c:pt>
                <c:pt idx="1226">
                  <c:v>29.289</c:v>
                </c:pt>
                <c:pt idx="1227">
                  <c:v>29.289</c:v>
                </c:pt>
                <c:pt idx="1228">
                  <c:v>29.311</c:v>
                </c:pt>
                <c:pt idx="1229">
                  <c:v>29.341</c:v>
                </c:pt>
                <c:pt idx="1230">
                  <c:v>29.341</c:v>
                </c:pt>
                <c:pt idx="1231">
                  <c:v>29.375</c:v>
                </c:pt>
                <c:pt idx="1232">
                  <c:v>29.395</c:v>
                </c:pt>
                <c:pt idx="1233">
                  <c:v>29.417</c:v>
                </c:pt>
                <c:pt idx="1234">
                  <c:v>29.439</c:v>
                </c:pt>
                <c:pt idx="1235">
                  <c:v>29.439</c:v>
                </c:pt>
                <c:pt idx="1236">
                  <c:v>29.471</c:v>
                </c:pt>
                <c:pt idx="1237">
                  <c:v>29.503</c:v>
                </c:pt>
                <c:pt idx="1238">
                  <c:v>29.492</c:v>
                </c:pt>
                <c:pt idx="1239">
                  <c:v>29.525</c:v>
                </c:pt>
                <c:pt idx="1240">
                  <c:v>29.557</c:v>
                </c:pt>
                <c:pt idx="1241">
                  <c:v>29.567</c:v>
                </c:pt>
                <c:pt idx="1242">
                  <c:v>29.578</c:v>
                </c:pt>
                <c:pt idx="1243">
                  <c:v>29.611</c:v>
                </c:pt>
                <c:pt idx="1244">
                  <c:v>29.632</c:v>
                </c:pt>
                <c:pt idx="1245">
                  <c:v>29.632</c:v>
                </c:pt>
                <c:pt idx="1246">
                  <c:v>29.664</c:v>
                </c:pt>
                <c:pt idx="1247">
                  <c:v>29.686</c:v>
                </c:pt>
                <c:pt idx="1248">
                  <c:v>29.696</c:v>
                </c:pt>
                <c:pt idx="1249">
                  <c:v>29.718</c:v>
                </c:pt>
                <c:pt idx="1250">
                  <c:v>29.75</c:v>
                </c:pt>
                <c:pt idx="1251">
                  <c:v>29.75</c:v>
                </c:pt>
                <c:pt idx="1252">
                  <c:v>29.783</c:v>
                </c:pt>
                <c:pt idx="1253">
                  <c:v>29.814</c:v>
                </c:pt>
                <c:pt idx="1254">
                  <c:v>29.826</c:v>
                </c:pt>
                <c:pt idx="1255">
                  <c:v>29.836</c:v>
                </c:pt>
                <c:pt idx="1256">
                  <c:v>29.858</c:v>
                </c:pt>
                <c:pt idx="1257">
                  <c:v>29.878</c:v>
                </c:pt>
                <c:pt idx="1258">
                  <c:v>29.91</c:v>
                </c:pt>
                <c:pt idx="1259">
                  <c:v>29.932</c:v>
                </c:pt>
                <c:pt idx="1260">
                  <c:v>29.942</c:v>
                </c:pt>
                <c:pt idx="1261">
                  <c:v>29.966</c:v>
                </c:pt>
                <c:pt idx="1262">
                  <c:v>29.996</c:v>
                </c:pt>
                <c:pt idx="1263">
                  <c:v>30.008</c:v>
                </c:pt>
                <c:pt idx="1264">
                  <c:v>30.04</c:v>
                </c:pt>
                <c:pt idx="1265">
                  <c:v>30.05</c:v>
                </c:pt>
                <c:pt idx="1266">
                  <c:v>30.074</c:v>
                </c:pt>
                <c:pt idx="1267">
                  <c:v>30.104</c:v>
                </c:pt>
                <c:pt idx="1268">
                  <c:v>30.126</c:v>
                </c:pt>
                <c:pt idx="1269">
                  <c:v>30.158</c:v>
                </c:pt>
                <c:pt idx="1270">
                  <c:v>30.169</c:v>
                </c:pt>
                <c:pt idx="1271">
                  <c:v>30.201</c:v>
                </c:pt>
                <c:pt idx="1272">
                  <c:v>30.224</c:v>
                </c:pt>
                <c:pt idx="1273">
                  <c:v>30.255</c:v>
                </c:pt>
                <c:pt idx="1274">
                  <c:v>30.277</c:v>
                </c:pt>
                <c:pt idx="1275">
                  <c:v>30.297</c:v>
                </c:pt>
                <c:pt idx="1276">
                  <c:v>30.319</c:v>
                </c:pt>
                <c:pt idx="1277">
                  <c:v>30.361</c:v>
                </c:pt>
                <c:pt idx="1278">
                  <c:v>30.374</c:v>
                </c:pt>
                <c:pt idx="1279">
                  <c:v>30.405</c:v>
                </c:pt>
                <c:pt idx="1280">
                  <c:v>30.437</c:v>
                </c:pt>
                <c:pt idx="1281">
                  <c:v>30.459</c:v>
                </c:pt>
                <c:pt idx="1282">
                  <c:v>30.48</c:v>
                </c:pt>
                <c:pt idx="1283">
                  <c:v>30.523</c:v>
                </c:pt>
                <c:pt idx="1284">
                  <c:v>30.545</c:v>
                </c:pt>
                <c:pt idx="1285">
                  <c:v>30.557</c:v>
                </c:pt>
                <c:pt idx="1286">
                  <c:v>30.609</c:v>
                </c:pt>
                <c:pt idx="1287">
                  <c:v>30.63</c:v>
                </c:pt>
                <c:pt idx="1288">
                  <c:v>30.662</c:v>
                </c:pt>
                <c:pt idx="1289">
                  <c:v>30.674</c:v>
                </c:pt>
                <c:pt idx="1290">
                  <c:v>30.716</c:v>
                </c:pt>
                <c:pt idx="1291">
                  <c:v>30.738</c:v>
                </c:pt>
                <c:pt idx="1292">
                  <c:v>30.77</c:v>
                </c:pt>
                <c:pt idx="1293">
                  <c:v>30.804</c:v>
                </c:pt>
                <c:pt idx="1294">
                  <c:v>30.834</c:v>
                </c:pt>
                <c:pt idx="1295">
                  <c:v>30.866</c:v>
                </c:pt>
                <c:pt idx="1296">
                  <c:v>30.888</c:v>
                </c:pt>
                <c:pt idx="1297">
                  <c:v>30.91</c:v>
                </c:pt>
                <c:pt idx="1298">
                  <c:v>30.942</c:v>
                </c:pt>
                <c:pt idx="1299">
                  <c:v>30.996</c:v>
                </c:pt>
                <c:pt idx="1300">
                  <c:v>30.996</c:v>
                </c:pt>
                <c:pt idx="1301">
                  <c:v>31.039</c:v>
                </c:pt>
                <c:pt idx="1302">
                  <c:v>31.06</c:v>
                </c:pt>
                <c:pt idx="1303">
                  <c:v>31.103</c:v>
                </c:pt>
                <c:pt idx="1304">
                  <c:v>31.126</c:v>
                </c:pt>
                <c:pt idx="1305">
                  <c:v>31.157</c:v>
                </c:pt>
                <c:pt idx="1306">
                  <c:v>31.179</c:v>
                </c:pt>
                <c:pt idx="1307">
                  <c:v>31.211</c:v>
                </c:pt>
                <c:pt idx="1308">
                  <c:v>31.243</c:v>
                </c:pt>
                <c:pt idx="1309">
                  <c:v>31.265</c:v>
                </c:pt>
                <c:pt idx="1310">
                  <c:v>31.297</c:v>
                </c:pt>
                <c:pt idx="1311">
                  <c:v>31.329</c:v>
                </c:pt>
                <c:pt idx="1312">
                  <c:v>31.349</c:v>
                </c:pt>
                <c:pt idx="1313">
                  <c:v>31.371</c:v>
                </c:pt>
                <c:pt idx="1314">
                  <c:v>31.415</c:v>
                </c:pt>
                <c:pt idx="1315">
                  <c:v>31.425</c:v>
                </c:pt>
                <c:pt idx="1316">
                  <c:v>31.447</c:v>
                </c:pt>
                <c:pt idx="1317">
                  <c:v>31.49</c:v>
                </c:pt>
                <c:pt idx="1318">
                  <c:v>31.501</c:v>
                </c:pt>
                <c:pt idx="1319">
                  <c:v>31.544</c:v>
                </c:pt>
                <c:pt idx="1320">
                  <c:v>31.566</c:v>
                </c:pt>
                <c:pt idx="1321">
                  <c:v>31.586</c:v>
                </c:pt>
                <c:pt idx="1322">
                  <c:v>31.608</c:v>
                </c:pt>
                <c:pt idx="1323">
                  <c:v>31.64</c:v>
                </c:pt>
                <c:pt idx="1324">
                  <c:v>31.652</c:v>
                </c:pt>
                <c:pt idx="1325">
                  <c:v>31.672</c:v>
                </c:pt>
                <c:pt idx="1326">
                  <c:v>31.704</c:v>
                </c:pt>
                <c:pt idx="1327">
                  <c:v>31.726</c:v>
                </c:pt>
                <c:pt idx="1328">
                  <c:v>31.758</c:v>
                </c:pt>
                <c:pt idx="1329">
                  <c:v>31.758</c:v>
                </c:pt>
                <c:pt idx="1330">
                  <c:v>31.79</c:v>
                </c:pt>
                <c:pt idx="1331">
                  <c:v>31.812</c:v>
                </c:pt>
                <c:pt idx="1332">
                  <c:v>31.834</c:v>
                </c:pt>
                <c:pt idx="1333">
                  <c:v>31.866</c:v>
                </c:pt>
                <c:pt idx="1334">
                  <c:v>31.866</c:v>
                </c:pt>
                <c:pt idx="1335">
                  <c:v>31.887</c:v>
                </c:pt>
                <c:pt idx="1336">
                  <c:v>31.909</c:v>
                </c:pt>
                <c:pt idx="1337">
                  <c:v>31.941</c:v>
                </c:pt>
                <c:pt idx="1338">
                  <c:v>31.952</c:v>
                </c:pt>
                <c:pt idx="1339">
                  <c:v>31.963</c:v>
                </c:pt>
                <c:pt idx="1340">
                  <c:v>31.973</c:v>
                </c:pt>
                <c:pt idx="1341">
                  <c:v>32.017</c:v>
                </c:pt>
                <c:pt idx="1342">
                  <c:v>32.038</c:v>
                </c:pt>
                <c:pt idx="1343">
                  <c:v>32.005</c:v>
                </c:pt>
                <c:pt idx="1344">
                  <c:v>32.081</c:v>
                </c:pt>
                <c:pt idx="1345">
                  <c:v>32.081</c:v>
                </c:pt>
                <c:pt idx="1346">
                  <c:v>32.103</c:v>
                </c:pt>
                <c:pt idx="1347">
                  <c:v>32.103</c:v>
                </c:pt>
                <c:pt idx="1348">
                  <c:v>32.135</c:v>
                </c:pt>
                <c:pt idx="1349">
                  <c:v>32.135</c:v>
                </c:pt>
                <c:pt idx="1350">
                  <c:v>32.167</c:v>
                </c:pt>
                <c:pt idx="1351">
                  <c:v>32.177</c:v>
                </c:pt>
                <c:pt idx="1352">
                  <c:v>32.199</c:v>
                </c:pt>
                <c:pt idx="1353">
                  <c:v>32.209</c:v>
                </c:pt>
                <c:pt idx="1354">
                  <c:v>32.241</c:v>
                </c:pt>
                <c:pt idx="1355">
                  <c:v>32.241</c:v>
                </c:pt>
                <c:pt idx="1356">
                  <c:v>32.263</c:v>
                </c:pt>
                <c:pt idx="1357">
                  <c:v>32.282</c:v>
                </c:pt>
                <c:pt idx="1358">
                  <c:v>32.307</c:v>
                </c:pt>
                <c:pt idx="1359">
                  <c:v>32.327</c:v>
                </c:pt>
                <c:pt idx="1360">
                  <c:v>32.327</c:v>
                </c:pt>
                <c:pt idx="1361">
                  <c:v>32.36</c:v>
                </c:pt>
                <c:pt idx="1362">
                  <c:v>32.371</c:v>
                </c:pt>
                <c:pt idx="1363">
                  <c:v>32.403</c:v>
                </c:pt>
                <c:pt idx="1364">
                  <c:v>32.403</c:v>
                </c:pt>
                <c:pt idx="1365">
                  <c:v>32.436</c:v>
                </c:pt>
                <c:pt idx="1366">
                  <c:v>32.446</c:v>
                </c:pt>
                <c:pt idx="1367">
                  <c:v>32.468</c:v>
                </c:pt>
                <c:pt idx="1368">
                  <c:v>32.49</c:v>
                </c:pt>
                <c:pt idx="1369">
                  <c:v>32.51</c:v>
                </c:pt>
                <c:pt idx="1370">
                  <c:v>32.522</c:v>
                </c:pt>
                <c:pt idx="1371">
                  <c:v>32.551</c:v>
                </c:pt>
                <c:pt idx="1372">
                  <c:v>32.576</c:v>
                </c:pt>
                <c:pt idx="1373">
                  <c:v>32.586</c:v>
                </c:pt>
                <c:pt idx="1374">
                  <c:v>32.608</c:v>
                </c:pt>
                <c:pt idx="1375">
                  <c:v>32.64</c:v>
                </c:pt>
                <c:pt idx="1376">
                  <c:v>32.64</c:v>
                </c:pt>
                <c:pt idx="1377">
                  <c:v>32.694</c:v>
                </c:pt>
                <c:pt idx="1378">
                  <c:v>32.694</c:v>
                </c:pt>
                <c:pt idx="1379">
                  <c:v>32.714</c:v>
                </c:pt>
                <c:pt idx="1380">
                  <c:v>32.746</c:v>
                </c:pt>
                <c:pt idx="1381">
                  <c:v>32.776</c:v>
                </c:pt>
                <c:pt idx="1382">
                  <c:v>32.779</c:v>
                </c:pt>
                <c:pt idx="1383">
                  <c:v>32.822</c:v>
                </c:pt>
                <c:pt idx="1384">
                  <c:v>32.833</c:v>
                </c:pt>
                <c:pt idx="1385">
                  <c:v>32.865</c:v>
                </c:pt>
                <c:pt idx="1386">
                  <c:v>32.887</c:v>
                </c:pt>
                <c:pt idx="1387">
                  <c:v>32.929</c:v>
                </c:pt>
                <c:pt idx="1388">
                  <c:v>32.941</c:v>
                </c:pt>
                <c:pt idx="1389">
                  <c:v>32.958</c:v>
                </c:pt>
                <c:pt idx="1390">
                  <c:v>32.995</c:v>
                </c:pt>
                <c:pt idx="1391">
                  <c:v>33.015</c:v>
                </c:pt>
                <c:pt idx="1392">
                  <c:v>33.037</c:v>
                </c:pt>
                <c:pt idx="1393">
                  <c:v>33.069</c:v>
                </c:pt>
                <c:pt idx="1394">
                  <c:v>33.081</c:v>
                </c:pt>
                <c:pt idx="1395">
                  <c:v>33.123</c:v>
                </c:pt>
                <c:pt idx="1396">
                  <c:v>33.141</c:v>
                </c:pt>
                <c:pt idx="1397">
                  <c:v>33.165</c:v>
                </c:pt>
                <c:pt idx="1398">
                  <c:v>33.198</c:v>
                </c:pt>
                <c:pt idx="1399">
                  <c:v>33.209</c:v>
                </c:pt>
                <c:pt idx="1400">
                  <c:v>33.252</c:v>
                </c:pt>
                <c:pt idx="1401">
                  <c:v>33.273</c:v>
                </c:pt>
                <c:pt idx="1402">
                  <c:v>33.291</c:v>
                </c:pt>
                <c:pt idx="1403">
                  <c:v>33.338</c:v>
                </c:pt>
                <c:pt idx="1404">
                  <c:v>33.36</c:v>
                </c:pt>
                <c:pt idx="1405">
                  <c:v>33.37</c:v>
                </c:pt>
                <c:pt idx="1406">
                  <c:v>33.414</c:v>
                </c:pt>
                <c:pt idx="1407">
                  <c:v>33.434</c:v>
                </c:pt>
                <c:pt idx="1408">
                  <c:v>33.463</c:v>
                </c:pt>
                <c:pt idx="1409">
                  <c:v>33.5</c:v>
                </c:pt>
                <c:pt idx="1410">
                  <c:v>33.51</c:v>
                </c:pt>
                <c:pt idx="1411">
                  <c:v>33.552</c:v>
                </c:pt>
                <c:pt idx="1412">
                  <c:v>33.574</c:v>
                </c:pt>
                <c:pt idx="1413">
                  <c:v>33.582</c:v>
                </c:pt>
                <c:pt idx="1414">
                  <c:v>33.628</c:v>
                </c:pt>
                <c:pt idx="1415">
                  <c:v>33.65</c:v>
                </c:pt>
                <c:pt idx="1416">
                  <c:v>33.671</c:v>
                </c:pt>
                <c:pt idx="1417">
                  <c:v>33.704</c:v>
                </c:pt>
                <c:pt idx="1418">
                  <c:v>33.732</c:v>
                </c:pt>
                <c:pt idx="1419">
                  <c:v>33.747</c:v>
                </c:pt>
                <c:pt idx="1420">
                  <c:v>33.779</c:v>
                </c:pt>
                <c:pt idx="1421">
                  <c:v>33.811</c:v>
                </c:pt>
                <c:pt idx="1422">
                  <c:v>33.828</c:v>
                </c:pt>
                <c:pt idx="1423">
                  <c:v>33.865</c:v>
                </c:pt>
                <c:pt idx="1424">
                  <c:v>33.865</c:v>
                </c:pt>
                <c:pt idx="1425">
                  <c:v>33.907</c:v>
                </c:pt>
                <c:pt idx="1426">
                  <c:v>33.936</c:v>
                </c:pt>
                <c:pt idx="1427">
                  <c:v>33.951</c:v>
                </c:pt>
                <c:pt idx="1428">
                  <c:v>33.983</c:v>
                </c:pt>
                <c:pt idx="1429">
                  <c:v>34.005</c:v>
                </c:pt>
                <c:pt idx="1430">
                  <c:v>33.983</c:v>
                </c:pt>
                <c:pt idx="1431">
                  <c:v>34.087</c:v>
                </c:pt>
                <c:pt idx="1432">
                  <c:v>34.057</c:v>
                </c:pt>
                <c:pt idx="1433">
                  <c:v>34.091</c:v>
                </c:pt>
                <c:pt idx="1434">
                  <c:v>34.119</c:v>
                </c:pt>
                <c:pt idx="1435">
                  <c:v>34.133</c:v>
                </c:pt>
                <c:pt idx="1436">
                  <c:v>34.155</c:v>
                </c:pt>
                <c:pt idx="1437">
                  <c:v>34.187</c:v>
                </c:pt>
                <c:pt idx="1438">
                  <c:v>34.193</c:v>
                </c:pt>
                <c:pt idx="1439">
                  <c:v>34.209</c:v>
                </c:pt>
                <c:pt idx="1440">
                  <c:v>34.241</c:v>
                </c:pt>
                <c:pt idx="1441">
                  <c:v>34.252</c:v>
                </c:pt>
                <c:pt idx="1442">
                  <c:v>34.291</c:v>
                </c:pt>
                <c:pt idx="1443">
                  <c:v>34.294</c:v>
                </c:pt>
                <c:pt idx="1444">
                  <c:v>34.306</c:v>
                </c:pt>
                <c:pt idx="1445">
                  <c:v>34.344</c:v>
                </c:pt>
                <c:pt idx="1446">
                  <c:v>34.348</c:v>
                </c:pt>
                <c:pt idx="1447">
                  <c:v>34.36</c:v>
                </c:pt>
                <c:pt idx="1448">
                  <c:v>34.38</c:v>
                </c:pt>
                <c:pt idx="1449">
                  <c:v>34.409</c:v>
                </c:pt>
                <c:pt idx="1450">
                  <c:v>34.402</c:v>
                </c:pt>
                <c:pt idx="1451">
                  <c:v>34.446</c:v>
                </c:pt>
                <c:pt idx="1452">
                  <c:v>34.441</c:v>
                </c:pt>
                <c:pt idx="1453">
                  <c:v>34.478</c:v>
                </c:pt>
                <c:pt idx="1454">
                  <c:v>34.478</c:v>
                </c:pt>
                <c:pt idx="1455">
                  <c:v>34.506</c:v>
                </c:pt>
                <c:pt idx="1456">
                  <c:v>34.51</c:v>
                </c:pt>
                <c:pt idx="1457">
                  <c:v>34.542</c:v>
                </c:pt>
                <c:pt idx="1458">
                  <c:v>34.542</c:v>
                </c:pt>
                <c:pt idx="1459">
                  <c:v>34.57</c:v>
                </c:pt>
                <c:pt idx="1460">
                  <c:v>34.574</c:v>
                </c:pt>
                <c:pt idx="1461">
                  <c:v>34.606</c:v>
                </c:pt>
                <c:pt idx="1462">
                  <c:v>34.612</c:v>
                </c:pt>
                <c:pt idx="1463">
                  <c:v>34.628</c:v>
                </c:pt>
                <c:pt idx="1464">
                  <c:v>34.649</c:v>
                </c:pt>
                <c:pt idx="1465">
                  <c:v>34.656</c:v>
                </c:pt>
                <c:pt idx="1466">
                  <c:v>34.661</c:v>
                </c:pt>
                <c:pt idx="1467">
                  <c:v>34.693</c:v>
                </c:pt>
                <c:pt idx="1468">
                  <c:v>34.698</c:v>
                </c:pt>
                <c:pt idx="1469">
                  <c:v>34.703</c:v>
                </c:pt>
                <c:pt idx="1470">
                  <c:v>34.725</c:v>
                </c:pt>
                <c:pt idx="1471">
                  <c:v>34.731</c:v>
                </c:pt>
                <c:pt idx="1472">
                  <c:v>34.747</c:v>
                </c:pt>
                <c:pt idx="1473">
                  <c:v>34.767</c:v>
                </c:pt>
                <c:pt idx="1474">
                  <c:v>34.774</c:v>
                </c:pt>
                <c:pt idx="1475">
                  <c:v>34.801</c:v>
                </c:pt>
                <c:pt idx="1476">
                  <c:v>34.811</c:v>
                </c:pt>
                <c:pt idx="1477">
                  <c:v>34.817</c:v>
                </c:pt>
                <c:pt idx="1478">
                  <c:v>34.843</c:v>
                </c:pt>
                <c:pt idx="1479">
                  <c:v>34.853</c:v>
                </c:pt>
                <c:pt idx="1480">
                  <c:v>34.861</c:v>
                </c:pt>
                <c:pt idx="1481">
                  <c:v>34.875</c:v>
                </c:pt>
                <c:pt idx="1482">
                  <c:v>34.897</c:v>
                </c:pt>
                <c:pt idx="1483">
                  <c:v>34.913</c:v>
                </c:pt>
                <c:pt idx="1484">
                  <c:v>34.919</c:v>
                </c:pt>
                <c:pt idx="1485">
                  <c:v>34.939</c:v>
                </c:pt>
                <c:pt idx="1486">
                  <c:v>34.967</c:v>
                </c:pt>
                <c:pt idx="1487">
                  <c:v>34.972</c:v>
                </c:pt>
                <c:pt idx="1488">
                  <c:v>34.961</c:v>
                </c:pt>
                <c:pt idx="1489">
                  <c:v>35.043</c:v>
                </c:pt>
                <c:pt idx="1490">
                  <c:v>35.026</c:v>
                </c:pt>
                <c:pt idx="1491">
                  <c:v>35.053</c:v>
                </c:pt>
                <c:pt idx="1492">
                  <c:v>35.047</c:v>
                </c:pt>
                <c:pt idx="1493">
                  <c:v>35.08</c:v>
                </c:pt>
              </c:numCache>
            </c:numRef>
          </c:xVal>
          <c:yVal>
            <c:numRef>
              <c:f>Uitwerking!$U$7:$U$1500</c:f>
              <c:numCache>
                <c:formatCode>General</c:formatCode>
                <c:ptCount val="1494"/>
                <c:pt idx="0">
                  <c:v>1.6185</c:v>
                </c:pt>
                <c:pt idx="1">
                  <c:v>1.6327</c:v>
                </c:pt>
                <c:pt idx="2">
                  <c:v>1.6374</c:v>
                </c:pt>
                <c:pt idx="3">
                  <c:v>1.6374</c:v>
                </c:pt>
                <c:pt idx="4">
                  <c:v>1.6374</c:v>
                </c:pt>
                <c:pt idx="5">
                  <c:v>1.6422</c:v>
                </c:pt>
                <c:pt idx="6">
                  <c:v>1.6374</c:v>
                </c:pt>
                <c:pt idx="7">
                  <c:v>1.6279</c:v>
                </c:pt>
                <c:pt idx="8">
                  <c:v>1.6279</c:v>
                </c:pt>
                <c:pt idx="9">
                  <c:v>1.6232</c:v>
                </c:pt>
                <c:pt idx="10">
                  <c:v>1.6185</c:v>
                </c:pt>
                <c:pt idx="11">
                  <c:v>1.6091</c:v>
                </c:pt>
                <c:pt idx="12">
                  <c:v>1.6091</c:v>
                </c:pt>
                <c:pt idx="13">
                  <c:v>1.6091</c:v>
                </c:pt>
                <c:pt idx="14">
                  <c:v>1.6091</c:v>
                </c:pt>
                <c:pt idx="15">
                  <c:v>1.6091</c:v>
                </c:pt>
                <c:pt idx="16">
                  <c:v>1.6091</c:v>
                </c:pt>
                <c:pt idx="17">
                  <c:v>1.5998</c:v>
                </c:pt>
                <c:pt idx="18">
                  <c:v>1.5998</c:v>
                </c:pt>
                <c:pt idx="19">
                  <c:v>1.5905</c:v>
                </c:pt>
                <c:pt idx="20">
                  <c:v>1.5859</c:v>
                </c:pt>
                <c:pt idx="21">
                  <c:v>1.5721</c:v>
                </c:pt>
                <c:pt idx="22">
                  <c:v>1.563</c:v>
                </c:pt>
                <c:pt idx="23">
                  <c:v>1.5494</c:v>
                </c:pt>
                <c:pt idx="24">
                  <c:v>1.5449</c:v>
                </c:pt>
                <c:pt idx="25">
                  <c:v>1.5676</c:v>
                </c:pt>
                <c:pt idx="26">
                  <c:v>1.6091</c:v>
                </c:pt>
                <c:pt idx="27">
                  <c:v>1.6566</c:v>
                </c:pt>
                <c:pt idx="28">
                  <c:v>1.7202</c:v>
                </c:pt>
                <c:pt idx="29">
                  <c:v>1.7759</c:v>
                </c:pt>
                <c:pt idx="30">
                  <c:v>1.8176</c:v>
                </c:pt>
                <c:pt idx="31">
                  <c:v>1.8441</c:v>
                </c:pt>
                <c:pt idx="32">
                  <c:v>1.8709</c:v>
                </c:pt>
                <c:pt idx="33">
                  <c:v>1.8872</c:v>
                </c:pt>
                <c:pt idx="34">
                  <c:v>1.9037</c:v>
                </c:pt>
                <c:pt idx="35">
                  <c:v>1.9037</c:v>
                </c:pt>
                <c:pt idx="36">
                  <c:v>1.9147</c:v>
                </c:pt>
                <c:pt idx="37">
                  <c:v>1.9147</c:v>
                </c:pt>
                <c:pt idx="38">
                  <c:v>1.9147</c:v>
                </c:pt>
                <c:pt idx="39">
                  <c:v>1.9147</c:v>
                </c:pt>
                <c:pt idx="40">
                  <c:v>1.9037</c:v>
                </c:pt>
                <c:pt idx="41">
                  <c:v>1.9037</c:v>
                </c:pt>
                <c:pt idx="42">
                  <c:v>1.8927</c:v>
                </c:pt>
                <c:pt idx="43">
                  <c:v>1.8927</c:v>
                </c:pt>
                <c:pt idx="44">
                  <c:v>1.8872</c:v>
                </c:pt>
                <c:pt idx="45">
                  <c:v>1.8818</c:v>
                </c:pt>
                <c:pt idx="46">
                  <c:v>1.8709</c:v>
                </c:pt>
                <c:pt idx="47">
                  <c:v>1.8601</c:v>
                </c:pt>
                <c:pt idx="48">
                  <c:v>1.8494</c:v>
                </c:pt>
                <c:pt idx="49">
                  <c:v>1.8281</c:v>
                </c:pt>
                <c:pt idx="50">
                  <c:v>1.8176</c:v>
                </c:pt>
                <c:pt idx="51">
                  <c:v>1.8071</c:v>
                </c:pt>
                <c:pt idx="52">
                  <c:v>1.7966</c:v>
                </c:pt>
                <c:pt idx="53">
                  <c:v>1.7966</c:v>
                </c:pt>
                <c:pt idx="54">
                  <c:v>1.7863</c:v>
                </c:pt>
                <c:pt idx="55">
                  <c:v>1.7863</c:v>
                </c:pt>
                <c:pt idx="56">
                  <c:v>1.7759</c:v>
                </c:pt>
                <c:pt idx="57">
                  <c:v>1.7759</c:v>
                </c:pt>
                <c:pt idx="58">
                  <c:v>1.7657</c:v>
                </c:pt>
                <c:pt idx="59">
                  <c:v>1.7555</c:v>
                </c:pt>
                <c:pt idx="60">
                  <c:v>1.7453</c:v>
                </c:pt>
                <c:pt idx="61">
                  <c:v>1.7352</c:v>
                </c:pt>
                <c:pt idx="62">
                  <c:v>1.7152</c:v>
                </c:pt>
                <c:pt idx="63">
                  <c:v>1.6955</c:v>
                </c:pt>
                <c:pt idx="64">
                  <c:v>1.6759</c:v>
                </c:pt>
                <c:pt idx="65">
                  <c:v>1.6566</c:v>
                </c:pt>
                <c:pt idx="66">
                  <c:v>1.6374</c:v>
                </c:pt>
                <c:pt idx="67">
                  <c:v>1.6232</c:v>
                </c:pt>
                <c:pt idx="68">
                  <c:v>1.6045</c:v>
                </c:pt>
                <c:pt idx="69">
                  <c:v>1.5905</c:v>
                </c:pt>
                <c:pt idx="70">
                  <c:v>1.5813</c:v>
                </c:pt>
                <c:pt idx="71">
                  <c:v>1.5721</c:v>
                </c:pt>
                <c:pt idx="72">
                  <c:v>1.5721</c:v>
                </c:pt>
                <c:pt idx="73">
                  <c:v>1.5721</c:v>
                </c:pt>
                <c:pt idx="74">
                  <c:v>1.5721</c:v>
                </c:pt>
                <c:pt idx="75">
                  <c:v>1.5721</c:v>
                </c:pt>
                <c:pt idx="76">
                  <c:v>1.5721</c:v>
                </c:pt>
                <c:pt idx="77">
                  <c:v>1.5813</c:v>
                </c:pt>
                <c:pt idx="78">
                  <c:v>1.5721</c:v>
                </c:pt>
                <c:pt idx="79">
                  <c:v>1.5721</c:v>
                </c:pt>
                <c:pt idx="80">
                  <c:v>1.5721</c:v>
                </c:pt>
                <c:pt idx="81">
                  <c:v>1.5721</c:v>
                </c:pt>
                <c:pt idx="82">
                  <c:v>1.563</c:v>
                </c:pt>
                <c:pt idx="83">
                  <c:v>1.554</c:v>
                </c:pt>
                <c:pt idx="84">
                  <c:v>1.5449</c:v>
                </c:pt>
                <c:pt idx="85">
                  <c:v>1.5449</c:v>
                </c:pt>
                <c:pt idx="86">
                  <c:v>1.5449</c:v>
                </c:pt>
                <c:pt idx="87">
                  <c:v>1.5449</c:v>
                </c:pt>
                <c:pt idx="88">
                  <c:v>1.563</c:v>
                </c:pt>
                <c:pt idx="89">
                  <c:v>1.5721</c:v>
                </c:pt>
                <c:pt idx="90">
                  <c:v>1.5905</c:v>
                </c:pt>
                <c:pt idx="91">
                  <c:v>1.5998</c:v>
                </c:pt>
                <c:pt idx="92">
                  <c:v>1.5998</c:v>
                </c:pt>
                <c:pt idx="93">
                  <c:v>1.5998</c:v>
                </c:pt>
                <c:pt idx="94">
                  <c:v>1.5998</c:v>
                </c:pt>
                <c:pt idx="95">
                  <c:v>1.5998</c:v>
                </c:pt>
                <c:pt idx="96">
                  <c:v>1.5905</c:v>
                </c:pt>
                <c:pt idx="97">
                  <c:v>1.5905</c:v>
                </c:pt>
                <c:pt idx="98">
                  <c:v>1.5813</c:v>
                </c:pt>
                <c:pt idx="99">
                  <c:v>1.5721</c:v>
                </c:pt>
                <c:pt idx="100">
                  <c:v>1.5721</c:v>
                </c:pt>
                <c:pt idx="101">
                  <c:v>1.563</c:v>
                </c:pt>
                <c:pt idx="102">
                  <c:v>1.563</c:v>
                </c:pt>
                <c:pt idx="103">
                  <c:v>1.563</c:v>
                </c:pt>
                <c:pt idx="104">
                  <c:v>1.554</c:v>
                </c:pt>
                <c:pt idx="105">
                  <c:v>1.554</c:v>
                </c:pt>
                <c:pt idx="106">
                  <c:v>1.5449</c:v>
                </c:pt>
                <c:pt idx="107">
                  <c:v>1.536</c:v>
                </c:pt>
                <c:pt idx="108">
                  <c:v>1.5449</c:v>
                </c:pt>
                <c:pt idx="109">
                  <c:v>1.536</c:v>
                </c:pt>
                <c:pt idx="110">
                  <c:v>1.5271</c:v>
                </c:pt>
                <c:pt idx="111">
                  <c:v>1.5271</c:v>
                </c:pt>
                <c:pt idx="112">
                  <c:v>1.536</c:v>
                </c:pt>
                <c:pt idx="113">
                  <c:v>1.536</c:v>
                </c:pt>
                <c:pt idx="114">
                  <c:v>1.5449</c:v>
                </c:pt>
                <c:pt idx="115">
                  <c:v>1.554</c:v>
                </c:pt>
                <c:pt idx="116">
                  <c:v>1.563</c:v>
                </c:pt>
                <c:pt idx="117">
                  <c:v>1.5813</c:v>
                </c:pt>
                <c:pt idx="118">
                  <c:v>1.5905</c:v>
                </c:pt>
                <c:pt idx="119">
                  <c:v>1.6091</c:v>
                </c:pt>
                <c:pt idx="120">
                  <c:v>1.6279</c:v>
                </c:pt>
                <c:pt idx="121">
                  <c:v>1.6374</c:v>
                </c:pt>
                <c:pt idx="122">
                  <c:v>1.6566</c:v>
                </c:pt>
                <c:pt idx="123">
                  <c:v>1.6662</c:v>
                </c:pt>
                <c:pt idx="124">
                  <c:v>1.6662</c:v>
                </c:pt>
                <c:pt idx="125">
                  <c:v>1.6759</c:v>
                </c:pt>
                <c:pt idx="126">
                  <c:v>1.6759</c:v>
                </c:pt>
                <c:pt idx="127">
                  <c:v>1.6759</c:v>
                </c:pt>
                <c:pt idx="128">
                  <c:v>1.6759</c:v>
                </c:pt>
                <c:pt idx="129">
                  <c:v>1.6759</c:v>
                </c:pt>
                <c:pt idx="130">
                  <c:v>1.671</c:v>
                </c:pt>
                <c:pt idx="131">
                  <c:v>1.6662</c:v>
                </c:pt>
                <c:pt idx="132">
                  <c:v>1.6566</c:v>
                </c:pt>
                <c:pt idx="133">
                  <c:v>1.647</c:v>
                </c:pt>
                <c:pt idx="134">
                  <c:v>1.6566</c:v>
                </c:pt>
                <c:pt idx="135">
                  <c:v>1.6662</c:v>
                </c:pt>
                <c:pt idx="136">
                  <c:v>1.6955</c:v>
                </c:pt>
                <c:pt idx="137">
                  <c:v>1.7352</c:v>
                </c:pt>
                <c:pt idx="138">
                  <c:v>1.7657</c:v>
                </c:pt>
                <c:pt idx="139">
                  <c:v>1.7863</c:v>
                </c:pt>
                <c:pt idx="140">
                  <c:v>1.8176</c:v>
                </c:pt>
                <c:pt idx="141">
                  <c:v>1.8281</c:v>
                </c:pt>
                <c:pt idx="142">
                  <c:v>1.8387</c:v>
                </c:pt>
                <c:pt idx="143">
                  <c:v>1.8494</c:v>
                </c:pt>
                <c:pt idx="144">
                  <c:v>1.8601</c:v>
                </c:pt>
                <c:pt idx="145">
                  <c:v>1.8709</c:v>
                </c:pt>
                <c:pt idx="146">
                  <c:v>1.8709</c:v>
                </c:pt>
                <c:pt idx="147">
                  <c:v>1.8818</c:v>
                </c:pt>
                <c:pt idx="148">
                  <c:v>1.8818</c:v>
                </c:pt>
                <c:pt idx="149">
                  <c:v>1.8709</c:v>
                </c:pt>
                <c:pt idx="150">
                  <c:v>1.8601</c:v>
                </c:pt>
                <c:pt idx="151">
                  <c:v>1.8494</c:v>
                </c:pt>
                <c:pt idx="152">
                  <c:v>1.8441</c:v>
                </c:pt>
                <c:pt idx="153">
                  <c:v>1.8387</c:v>
                </c:pt>
                <c:pt idx="154">
                  <c:v>1.8176</c:v>
                </c:pt>
                <c:pt idx="155">
                  <c:v>1.8176</c:v>
                </c:pt>
                <c:pt idx="156">
                  <c:v>1.7966</c:v>
                </c:pt>
                <c:pt idx="157">
                  <c:v>1.7863</c:v>
                </c:pt>
                <c:pt idx="158">
                  <c:v>1.7759</c:v>
                </c:pt>
                <c:pt idx="159">
                  <c:v>1.7657</c:v>
                </c:pt>
                <c:pt idx="160">
                  <c:v>1.7555</c:v>
                </c:pt>
                <c:pt idx="161">
                  <c:v>1.7657</c:v>
                </c:pt>
                <c:pt idx="162">
                  <c:v>1.7759</c:v>
                </c:pt>
                <c:pt idx="163">
                  <c:v>1.7863</c:v>
                </c:pt>
                <c:pt idx="164">
                  <c:v>1.8071</c:v>
                </c:pt>
                <c:pt idx="165">
                  <c:v>1.8176</c:v>
                </c:pt>
                <c:pt idx="166">
                  <c:v>1.8176</c:v>
                </c:pt>
                <c:pt idx="167">
                  <c:v>1.8176</c:v>
                </c:pt>
                <c:pt idx="168">
                  <c:v>1.8071</c:v>
                </c:pt>
                <c:pt idx="169">
                  <c:v>1.7966</c:v>
                </c:pt>
                <c:pt idx="170">
                  <c:v>1.7863</c:v>
                </c:pt>
                <c:pt idx="171">
                  <c:v>1.7759</c:v>
                </c:pt>
                <c:pt idx="172">
                  <c:v>1.7555</c:v>
                </c:pt>
                <c:pt idx="173">
                  <c:v>1.7453</c:v>
                </c:pt>
                <c:pt idx="174">
                  <c:v>1.7252</c:v>
                </c:pt>
                <c:pt idx="175">
                  <c:v>1.7152</c:v>
                </c:pt>
                <c:pt idx="176">
                  <c:v>1.7053</c:v>
                </c:pt>
                <c:pt idx="177">
                  <c:v>1.6955</c:v>
                </c:pt>
                <c:pt idx="178">
                  <c:v>1.6759</c:v>
                </c:pt>
                <c:pt idx="179">
                  <c:v>1.6662</c:v>
                </c:pt>
                <c:pt idx="180">
                  <c:v>1.6566</c:v>
                </c:pt>
                <c:pt idx="181">
                  <c:v>1.6566</c:v>
                </c:pt>
                <c:pt idx="182">
                  <c:v>1.647</c:v>
                </c:pt>
                <c:pt idx="183">
                  <c:v>1.6374</c:v>
                </c:pt>
                <c:pt idx="184">
                  <c:v>1.6374</c:v>
                </c:pt>
                <c:pt idx="185">
                  <c:v>1.6279</c:v>
                </c:pt>
                <c:pt idx="186">
                  <c:v>1.6279</c:v>
                </c:pt>
                <c:pt idx="187">
                  <c:v>1.6279</c:v>
                </c:pt>
                <c:pt idx="188">
                  <c:v>1.6279</c:v>
                </c:pt>
                <c:pt idx="189">
                  <c:v>1.6185</c:v>
                </c:pt>
                <c:pt idx="190">
                  <c:v>1.6185</c:v>
                </c:pt>
                <c:pt idx="191">
                  <c:v>1.6185</c:v>
                </c:pt>
                <c:pt idx="192">
                  <c:v>1.6279</c:v>
                </c:pt>
                <c:pt idx="193">
                  <c:v>1.6374</c:v>
                </c:pt>
                <c:pt idx="194">
                  <c:v>1.647</c:v>
                </c:pt>
                <c:pt idx="195">
                  <c:v>1.6566</c:v>
                </c:pt>
                <c:pt idx="196">
                  <c:v>1.6662</c:v>
                </c:pt>
                <c:pt idx="197">
                  <c:v>1.6759</c:v>
                </c:pt>
                <c:pt idx="198">
                  <c:v>1.6856</c:v>
                </c:pt>
                <c:pt idx="199">
                  <c:v>1.6955</c:v>
                </c:pt>
                <c:pt idx="200">
                  <c:v>1.6955</c:v>
                </c:pt>
                <c:pt idx="201">
                  <c:v>1.7152</c:v>
                </c:pt>
                <c:pt idx="202">
                  <c:v>1.7152</c:v>
                </c:pt>
                <c:pt idx="203">
                  <c:v>1.7152</c:v>
                </c:pt>
                <c:pt idx="204">
                  <c:v>1.7152</c:v>
                </c:pt>
                <c:pt idx="205">
                  <c:v>1.7152</c:v>
                </c:pt>
                <c:pt idx="206">
                  <c:v>1.7152</c:v>
                </c:pt>
                <c:pt idx="207">
                  <c:v>1.7152</c:v>
                </c:pt>
                <c:pt idx="208">
                  <c:v>1.7152</c:v>
                </c:pt>
                <c:pt idx="209">
                  <c:v>1.6955</c:v>
                </c:pt>
                <c:pt idx="210">
                  <c:v>1.6955</c:v>
                </c:pt>
                <c:pt idx="211">
                  <c:v>1.6955</c:v>
                </c:pt>
                <c:pt idx="212">
                  <c:v>1.6856</c:v>
                </c:pt>
                <c:pt idx="213">
                  <c:v>1.6759</c:v>
                </c:pt>
                <c:pt idx="214">
                  <c:v>1.6662</c:v>
                </c:pt>
                <c:pt idx="215">
                  <c:v>1.6566</c:v>
                </c:pt>
                <c:pt idx="216">
                  <c:v>1.647</c:v>
                </c:pt>
                <c:pt idx="217">
                  <c:v>1.6279</c:v>
                </c:pt>
                <c:pt idx="218">
                  <c:v>1.6185</c:v>
                </c:pt>
                <c:pt idx="219">
                  <c:v>1.6091</c:v>
                </c:pt>
                <c:pt idx="220">
                  <c:v>1.5905</c:v>
                </c:pt>
                <c:pt idx="221">
                  <c:v>1.5813</c:v>
                </c:pt>
                <c:pt idx="222">
                  <c:v>1.5721</c:v>
                </c:pt>
                <c:pt idx="223">
                  <c:v>1.554</c:v>
                </c:pt>
                <c:pt idx="224">
                  <c:v>1.5449</c:v>
                </c:pt>
                <c:pt idx="225">
                  <c:v>1.536</c:v>
                </c:pt>
                <c:pt idx="226">
                  <c:v>1.5271</c:v>
                </c:pt>
                <c:pt idx="227">
                  <c:v>1.5182</c:v>
                </c:pt>
                <c:pt idx="228">
                  <c:v>1.5094</c:v>
                </c:pt>
                <c:pt idx="229">
                  <c:v>1.5094</c:v>
                </c:pt>
                <c:pt idx="230">
                  <c:v>1.5006</c:v>
                </c:pt>
                <c:pt idx="231">
                  <c:v>1.4919</c:v>
                </c:pt>
                <c:pt idx="232">
                  <c:v>1.4832</c:v>
                </c:pt>
                <c:pt idx="233">
                  <c:v>1.4832</c:v>
                </c:pt>
                <c:pt idx="234">
                  <c:v>1.4746</c:v>
                </c:pt>
                <c:pt idx="235">
                  <c:v>1.4746</c:v>
                </c:pt>
                <c:pt idx="236">
                  <c:v>1.466</c:v>
                </c:pt>
                <c:pt idx="237">
                  <c:v>1.466</c:v>
                </c:pt>
                <c:pt idx="238">
                  <c:v>1.4575</c:v>
                </c:pt>
                <c:pt idx="239">
                  <c:v>1.466</c:v>
                </c:pt>
                <c:pt idx="240">
                  <c:v>1.4746</c:v>
                </c:pt>
                <c:pt idx="241">
                  <c:v>1.4746</c:v>
                </c:pt>
                <c:pt idx="242">
                  <c:v>1.4919</c:v>
                </c:pt>
                <c:pt idx="243">
                  <c:v>1.5006</c:v>
                </c:pt>
                <c:pt idx="244">
                  <c:v>1.5182</c:v>
                </c:pt>
                <c:pt idx="245">
                  <c:v>1.5271</c:v>
                </c:pt>
                <c:pt idx="246">
                  <c:v>1.536</c:v>
                </c:pt>
                <c:pt idx="247">
                  <c:v>1.5449</c:v>
                </c:pt>
                <c:pt idx="248">
                  <c:v>1.554</c:v>
                </c:pt>
                <c:pt idx="249">
                  <c:v>1.563</c:v>
                </c:pt>
                <c:pt idx="250">
                  <c:v>1.5813</c:v>
                </c:pt>
                <c:pt idx="251">
                  <c:v>1.5905</c:v>
                </c:pt>
                <c:pt idx="252">
                  <c:v>1.6091</c:v>
                </c:pt>
                <c:pt idx="253">
                  <c:v>1.6185</c:v>
                </c:pt>
                <c:pt idx="254">
                  <c:v>1.6279</c:v>
                </c:pt>
                <c:pt idx="255">
                  <c:v>1.6374</c:v>
                </c:pt>
                <c:pt idx="256">
                  <c:v>1.6566</c:v>
                </c:pt>
                <c:pt idx="257">
                  <c:v>1.6566</c:v>
                </c:pt>
                <c:pt idx="258">
                  <c:v>1.6566</c:v>
                </c:pt>
                <c:pt idx="259">
                  <c:v>1.6566</c:v>
                </c:pt>
                <c:pt idx="260">
                  <c:v>1.6566</c:v>
                </c:pt>
                <c:pt idx="261">
                  <c:v>1.6566</c:v>
                </c:pt>
                <c:pt idx="262">
                  <c:v>1.6662</c:v>
                </c:pt>
                <c:pt idx="263">
                  <c:v>1.6759</c:v>
                </c:pt>
                <c:pt idx="264">
                  <c:v>1.6856</c:v>
                </c:pt>
                <c:pt idx="265">
                  <c:v>1.6955</c:v>
                </c:pt>
                <c:pt idx="266">
                  <c:v>1.6955</c:v>
                </c:pt>
                <c:pt idx="267">
                  <c:v>1.6955</c:v>
                </c:pt>
                <c:pt idx="268">
                  <c:v>1.6955</c:v>
                </c:pt>
                <c:pt idx="269">
                  <c:v>1.6955</c:v>
                </c:pt>
                <c:pt idx="270">
                  <c:v>1.6955</c:v>
                </c:pt>
                <c:pt idx="271">
                  <c:v>1.7053</c:v>
                </c:pt>
                <c:pt idx="272">
                  <c:v>1.7053</c:v>
                </c:pt>
                <c:pt idx="273">
                  <c:v>1.7152</c:v>
                </c:pt>
                <c:pt idx="274">
                  <c:v>1.7152</c:v>
                </c:pt>
                <c:pt idx="275">
                  <c:v>1.7152</c:v>
                </c:pt>
                <c:pt idx="276">
                  <c:v>1.7152</c:v>
                </c:pt>
                <c:pt idx="277">
                  <c:v>1.7152</c:v>
                </c:pt>
                <c:pt idx="278">
                  <c:v>1.7152</c:v>
                </c:pt>
                <c:pt idx="279">
                  <c:v>1.7152</c:v>
                </c:pt>
                <c:pt idx="280">
                  <c:v>1.7152</c:v>
                </c:pt>
                <c:pt idx="281">
                  <c:v>1.7252</c:v>
                </c:pt>
                <c:pt idx="282">
                  <c:v>1.7352</c:v>
                </c:pt>
                <c:pt idx="283">
                  <c:v>1.7352</c:v>
                </c:pt>
                <c:pt idx="284">
                  <c:v>1.7453</c:v>
                </c:pt>
                <c:pt idx="285">
                  <c:v>1.7453</c:v>
                </c:pt>
                <c:pt idx="286">
                  <c:v>1.7453</c:v>
                </c:pt>
                <c:pt idx="287">
                  <c:v>1.7555</c:v>
                </c:pt>
                <c:pt idx="288">
                  <c:v>1.7555</c:v>
                </c:pt>
                <c:pt idx="289">
                  <c:v>1.7657</c:v>
                </c:pt>
                <c:pt idx="290">
                  <c:v>1.7759</c:v>
                </c:pt>
                <c:pt idx="291">
                  <c:v>1.7863</c:v>
                </c:pt>
                <c:pt idx="292">
                  <c:v>1.7966</c:v>
                </c:pt>
                <c:pt idx="293">
                  <c:v>1.7966</c:v>
                </c:pt>
                <c:pt idx="294">
                  <c:v>1.8071</c:v>
                </c:pt>
                <c:pt idx="295">
                  <c:v>1.8071</c:v>
                </c:pt>
                <c:pt idx="296">
                  <c:v>1.8176</c:v>
                </c:pt>
                <c:pt idx="297">
                  <c:v>1.8281</c:v>
                </c:pt>
                <c:pt idx="298">
                  <c:v>1.8387</c:v>
                </c:pt>
                <c:pt idx="299">
                  <c:v>1.8601</c:v>
                </c:pt>
                <c:pt idx="300">
                  <c:v>1.8818</c:v>
                </c:pt>
                <c:pt idx="301">
                  <c:v>1.8818</c:v>
                </c:pt>
                <c:pt idx="302">
                  <c:v>1.8927</c:v>
                </c:pt>
                <c:pt idx="303">
                  <c:v>1.8818</c:v>
                </c:pt>
                <c:pt idx="304">
                  <c:v>1.8709</c:v>
                </c:pt>
                <c:pt idx="305">
                  <c:v>1.8601</c:v>
                </c:pt>
                <c:pt idx="306">
                  <c:v>1.8494</c:v>
                </c:pt>
                <c:pt idx="307">
                  <c:v>1.8281</c:v>
                </c:pt>
                <c:pt idx="308">
                  <c:v>1.8176</c:v>
                </c:pt>
                <c:pt idx="309">
                  <c:v>1.7966</c:v>
                </c:pt>
                <c:pt idx="310">
                  <c:v>1.7863</c:v>
                </c:pt>
                <c:pt idx="311">
                  <c:v>1.7863</c:v>
                </c:pt>
                <c:pt idx="312">
                  <c:v>1.7759</c:v>
                </c:pt>
                <c:pt idx="313">
                  <c:v>1.7759</c:v>
                </c:pt>
                <c:pt idx="314">
                  <c:v>1.7759</c:v>
                </c:pt>
                <c:pt idx="315">
                  <c:v>1.7759</c:v>
                </c:pt>
                <c:pt idx="316">
                  <c:v>1.7759</c:v>
                </c:pt>
                <c:pt idx="317">
                  <c:v>1.7759</c:v>
                </c:pt>
                <c:pt idx="318">
                  <c:v>1.7759</c:v>
                </c:pt>
                <c:pt idx="319">
                  <c:v>1.7759</c:v>
                </c:pt>
                <c:pt idx="320">
                  <c:v>1.7657</c:v>
                </c:pt>
                <c:pt idx="321">
                  <c:v>1.7657</c:v>
                </c:pt>
                <c:pt idx="322">
                  <c:v>1.7657</c:v>
                </c:pt>
                <c:pt idx="323">
                  <c:v>1.7759</c:v>
                </c:pt>
                <c:pt idx="324">
                  <c:v>1.7759</c:v>
                </c:pt>
                <c:pt idx="325">
                  <c:v>1.7863</c:v>
                </c:pt>
                <c:pt idx="326">
                  <c:v>1.7966</c:v>
                </c:pt>
                <c:pt idx="327">
                  <c:v>1.8071</c:v>
                </c:pt>
                <c:pt idx="328">
                  <c:v>1.8176</c:v>
                </c:pt>
                <c:pt idx="329">
                  <c:v>1.8387</c:v>
                </c:pt>
                <c:pt idx="330">
                  <c:v>1.8601</c:v>
                </c:pt>
                <c:pt idx="331">
                  <c:v>1.8709</c:v>
                </c:pt>
                <c:pt idx="332">
                  <c:v>1.8818</c:v>
                </c:pt>
                <c:pt idx="333">
                  <c:v>1.8927</c:v>
                </c:pt>
                <c:pt idx="334">
                  <c:v>1.8927</c:v>
                </c:pt>
                <c:pt idx="335">
                  <c:v>1.8927</c:v>
                </c:pt>
                <c:pt idx="336">
                  <c:v>1.8927</c:v>
                </c:pt>
                <c:pt idx="337">
                  <c:v>1.8927</c:v>
                </c:pt>
                <c:pt idx="338">
                  <c:v>1.8927</c:v>
                </c:pt>
                <c:pt idx="339">
                  <c:v>1.9037</c:v>
                </c:pt>
                <c:pt idx="340">
                  <c:v>1.9037</c:v>
                </c:pt>
                <c:pt idx="341">
                  <c:v>1.9258</c:v>
                </c:pt>
                <c:pt idx="342">
                  <c:v>1.9482</c:v>
                </c:pt>
                <c:pt idx="343">
                  <c:v>1.9595</c:v>
                </c:pt>
                <c:pt idx="344">
                  <c:v>1.9708</c:v>
                </c:pt>
                <c:pt idx="345">
                  <c:v>1.9823</c:v>
                </c:pt>
                <c:pt idx="346">
                  <c:v>1.9937</c:v>
                </c:pt>
                <c:pt idx="347">
                  <c:v>1.9937</c:v>
                </c:pt>
                <c:pt idx="348">
                  <c:v>1.9823</c:v>
                </c:pt>
                <c:pt idx="349">
                  <c:v>1.9708</c:v>
                </c:pt>
                <c:pt idx="350">
                  <c:v>1.9595</c:v>
                </c:pt>
                <c:pt idx="351">
                  <c:v>1.9482</c:v>
                </c:pt>
                <c:pt idx="352">
                  <c:v>1.9258</c:v>
                </c:pt>
                <c:pt idx="353">
                  <c:v>1.9037</c:v>
                </c:pt>
                <c:pt idx="354">
                  <c:v>1.8818</c:v>
                </c:pt>
                <c:pt idx="355">
                  <c:v>1.8601</c:v>
                </c:pt>
                <c:pt idx="356">
                  <c:v>1.8387</c:v>
                </c:pt>
                <c:pt idx="357">
                  <c:v>1.8176</c:v>
                </c:pt>
                <c:pt idx="358">
                  <c:v>1.8071</c:v>
                </c:pt>
                <c:pt idx="359">
                  <c:v>1.7863</c:v>
                </c:pt>
                <c:pt idx="360">
                  <c:v>1.7759</c:v>
                </c:pt>
                <c:pt idx="361">
                  <c:v>1.7555</c:v>
                </c:pt>
                <c:pt idx="362">
                  <c:v>1.7453</c:v>
                </c:pt>
                <c:pt idx="363">
                  <c:v>1.7252</c:v>
                </c:pt>
                <c:pt idx="364">
                  <c:v>1.7053</c:v>
                </c:pt>
                <c:pt idx="365">
                  <c:v>1.6856</c:v>
                </c:pt>
                <c:pt idx="366">
                  <c:v>1.6662</c:v>
                </c:pt>
                <c:pt idx="367">
                  <c:v>1.6566</c:v>
                </c:pt>
                <c:pt idx="368">
                  <c:v>1.647</c:v>
                </c:pt>
                <c:pt idx="369">
                  <c:v>1.6279</c:v>
                </c:pt>
                <c:pt idx="370">
                  <c:v>1.6185</c:v>
                </c:pt>
                <c:pt idx="371">
                  <c:v>1.6091</c:v>
                </c:pt>
                <c:pt idx="372">
                  <c:v>1.5998</c:v>
                </c:pt>
                <c:pt idx="373">
                  <c:v>1.5905</c:v>
                </c:pt>
                <c:pt idx="374">
                  <c:v>1.5813</c:v>
                </c:pt>
                <c:pt idx="375">
                  <c:v>1.5721</c:v>
                </c:pt>
                <c:pt idx="376">
                  <c:v>1.5721</c:v>
                </c:pt>
                <c:pt idx="377">
                  <c:v>1.563</c:v>
                </c:pt>
                <c:pt idx="378">
                  <c:v>1.563</c:v>
                </c:pt>
                <c:pt idx="379">
                  <c:v>1.554</c:v>
                </c:pt>
                <c:pt idx="380">
                  <c:v>1.554</c:v>
                </c:pt>
                <c:pt idx="381">
                  <c:v>1.5449</c:v>
                </c:pt>
                <c:pt idx="382">
                  <c:v>1.5449</c:v>
                </c:pt>
                <c:pt idx="383">
                  <c:v>1.5449</c:v>
                </c:pt>
                <c:pt idx="384">
                  <c:v>1.536</c:v>
                </c:pt>
                <c:pt idx="385">
                  <c:v>1.536</c:v>
                </c:pt>
                <c:pt idx="386">
                  <c:v>1.5449</c:v>
                </c:pt>
                <c:pt idx="387">
                  <c:v>1.5449</c:v>
                </c:pt>
                <c:pt idx="388">
                  <c:v>1.554</c:v>
                </c:pt>
                <c:pt idx="389">
                  <c:v>1.554</c:v>
                </c:pt>
                <c:pt idx="390">
                  <c:v>1.554</c:v>
                </c:pt>
                <c:pt idx="391">
                  <c:v>1.554</c:v>
                </c:pt>
                <c:pt idx="392">
                  <c:v>1.5449</c:v>
                </c:pt>
                <c:pt idx="393">
                  <c:v>1.5449</c:v>
                </c:pt>
                <c:pt idx="394">
                  <c:v>1.536</c:v>
                </c:pt>
                <c:pt idx="395">
                  <c:v>1.5271</c:v>
                </c:pt>
                <c:pt idx="396">
                  <c:v>1.5271</c:v>
                </c:pt>
                <c:pt idx="397">
                  <c:v>1.5182</c:v>
                </c:pt>
                <c:pt idx="398">
                  <c:v>1.5094</c:v>
                </c:pt>
                <c:pt idx="399">
                  <c:v>1.5094</c:v>
                </c:pt>
                <c:pt idx="400">
                  <c:v>1.5094</c:v>
                </c:pt>
                <c:pt idx="401">
                  <c:v>1.5006</c:v>
                </c:pt>
                <c:pt idx="402">
                  <c:v>1.4919</c:v>
                </c:pt>
                <c:pt idx="403">
                  <c:v>1.4832</c:v>
                </c:pt>
                <c:pt idx="404">
                  <c:v>1.4746</c:v>
                </c:pt>
                <c:pt idx="405">
                  <c:v>1.466</c:v>
                </c:pt>
                <c:pt idx="406">
                  <c:v>1.4575</c:v>
                </c:pt>
                <c:pt idx="407">
                  <c:v>1.4491</c:v>
                </c:pt>
                <c:pt idx="408">
                  <c:v>1.4406</c:v>
                </c:pt>
                <c:pt idx="409">
                  <c:v>1.4322</c:v>
                </c:pt>
                <c:pt idx="410">
                  <c:v>1.4239</c:v>
                </c:pt>
                <c:pt idx="411">
                  <c:v>1.4322</c:v>
                </c:pt>
                <c:pt idx="412">
                  <c:v>1.4406</c:v>
                </c:pt>
                <c:pt idx="413">
                  <c:v>1.4575</c:v>
                </c:pt>
                <c:pt idx="414">
                  <c:v>1.4746</c:v>
                </c:pt>
                <c:pt idx="415">
                  <c:v>1.5006</c:v>
                </c:pt>
                <c:pt idx="416">
                  <c:v>1.5182</c:v>
                </c:pt>
                <c:pt idx="417">
                  <c:v>1.554</c:v>
                </c:pt>
                <c:pt idx="418">
                  <c:v>1.5813</c:v>
                </c:pt>
                <c:pt idx="419">
                  <c:v>1.6185</c:v>
                </c:pt>
                <c:pt idx="420">
                  <c:v>1.6374</c:v>
                </c:pt>
                <c:pt idx="421">
                  <c:v>1.6662</c:v>
                </c:pt>
                <c:pt idx="422">
                  <c:v>1.6955</c:v>
                </c:pt>
                <c:pt idx="423">
                  <c:v>1.7152</c:v>
                </c:pt>
                <c:pt idx="424">
                  <c:v>1.7252</c:v>
                </c:pt>
                <c:pt idx="425">
                  <c:v>1.7352</c:v>
                </c:pt>
                <c:pt idx="426">
                  <c:v>1.7453</c:v>
                </c:pt>
                <c:pt idx="427">
                  <c:v>1.7453</c:v>
                </c:pt>
                <c:pt idx="428">
                  <c:v>1.7453</c:v>
                </c:pt>
                <c:pt idx="429">
                  <c:v>1.7453</c:v>
                </c:pt>
                <c:pt idx="430">
                  <c:v>1.7352</c:v>
                </c:pt>
                <c:pt idx="431">
                  <c:v>1.7252</c:v>
                </c:pt>
                <c:pt idx="432">
                  <c:v>1.7152</c:v>
                </c:pt>
                <c:pt idx="433">
                  <c:v>1.7053</c:v>
                </c:pt>
                <c:pt idx="434">
                  <c:v>1.7053</c:v>
                </c:pt>
                <c:pt idx="435">
                  <c:v>1.7053</c:v>
                </c:pt>
                <c:pt idx="436">
                  <c:v>1.6955</c:v>
                </c:pt>
                <c:pt idx="437">
                  <c:v>1.6955</c:v>
                </c:pt>
                <c:pt idx="438">
                  <c:v>1.7053</c:v>
                </c:pt>
                <c:pt idx="439">
                  <c:v>1.7053</c:v>
                </c:pt>
                <c:pt idx="440">
                  <c:v>1.7152</c:v>
                </c:pt>
                <c:pt idx="441">
                  <c:v>1.7252</c:v>
                </c:pt>
                <c:pt idx="442">
                  <c:v>1.7352</c:v>
                </c:pt>
                <c:pt idx="443">
                  <c:v>1.7352</c:v>
                </c:pt>
                <c:pt idx="444">
                  <c:v>1.7453</c:v>
                </c:pt>
                <c:pt idx="445">
                  <c:v>1.7555</c:v>
                </c:pt>
                <c:pt idx="446">
                  <c:v>1.7555</c:v>
                </c:pt>
                <c:pt idx="447">
                  <c:v>1.7555</c:v>
                </c:pt>
                <c:pt idx="448">
                  <c:v>1.7453</c:v>
                </c:pt>
                <c:pt idx="449">
                  <c:v>1.7352</c:v>
                </c:pt>
                <c:pt idx="450">
                  <c:v>1.7352</c:v>
                </c:pt>
                <c:pt idx="451">
                  <c:v>1.7152</c:v>
                </c:pt>
                <c:pt idx="452">
                  <c:v>1.6955</c:v>
                </c:pt>
                <c:pt idx="453">
                  <c:v>1.6955</c:v>
                </c:pt>
                <c:pt idx="454">
                  <c:v>1.7252</c:v>
                </c:pt>
                <c:pt idx="455">
                  <c:v>1.7863</c:v>
                </c:pt>
                <c:pt idx="456">
                  <c:v>1.8601</c:v>
                </c:pt>
                <c:pt idx="457">
                  <c:v>1.9595</c:v>
                </c:pt>
                <c:pt idx="458">
                  <c:v>2.0403</c:v>
                </c:pt>
                <c:pt idx="459">
                  <c:v>2.1244</c:v>
                </c:pt>
                <c:pt idx="460">
                  <c:v>2.1865</c:v>
                </c:pt>
                <c:pt idx="461">
                  <c:v>2.2246</c:v>
                </c:pt>
                <c:pt idx="462">
                  <c:v>2.2634</c:v>
                </c:pt>
                <c:pt idx="463">
                  <c:v>2.2896</c:v>
                </c:pt>
                <c:pt idx="464">
                  <c:v>2.3028</c:v>
                </c:pt>
                <c:pt idx="465">
                  <c:v>2.3161</c:v>
                </c:pt>
                <c:pt idx="466">
                  <c:v>2.3161</c:v>
                </c:pt>
                <c:pt idx="467">
                  <c:v>2.3161</c:v>
                </c:pt>
                <c:pt idx="468">
                  <c:v>2.3028</c:v>
                </c:pt>
                <c:pt idx="469">
                  <c:v>2.3028</c:v>
                </c:pt>
                <c:pt idx="470">
                  <c:v>2.2896</c:v>
                </c:pt>
                <c:pt idx="471">
                  <c:v>2.2634</c:v>
                </c:pt>
                <c:pt idx="472">
                  <c:v>2.2375</c:v>
                </c:pt>
                <c:pt idx="473">
                  <c:v>2.2118</c:v>
                </c:pt>
                <c:pt idx="474">
                  <c:v>2.1865</c:v>
                </c:pt>
                <c:pt idx="475">
                  <c:v>2.1614</c:v>
                </c:pt>
                <c:pt idx="476">
                  <c:v>2.1367</c:v>
                </c:pt>
                <c:pt idx="477">
                  <c:v>2.1244</c:v>
                </c:pt>
                <c:pt idx="478">
                  <c:v>2.1122</c:v>
                </c:pt>
                <c:pt idx="479">
                  <c:v>2.1</c:v>
                </c:pt>
                <c:pt idx="480">
                  <c:v>2.088</c:v>
                </c:pt>
                <c:pt idx="481">
                  <c:v>2.088</c:v>
                </c:pt>
                <c:pt idx="482">
                  <c:v>2.088</c:v>
                </c:pt>
                <c:pt idx="483">
                  <c:v>2.088</c:v>
                </c:pt>
                <c:pt idx="484">
                  <c:v>2.088</c:v>
                </c:pt>
                <c:pt idx="485">
                  <c:v>2.1</c:v>
                </c:pt>
                <c:pt idx="486">
                  <c:v>2.1122</c:v>
                </c:pt>
                <c:pt idx="487">
                  <c:v>2.1244</c:v>
                </c:pt>
                <c:pt idx="488">
                  <c:v>2.1367</c:v>
                </c:pt>
                <c:pt idx="489">
                  <c:v>2.149</c:v>
                </c:pt>
                <c:pt idx="490">
                  <c:v>2.1367</c:v>
                </c:pt>
                <c:pt idx="491">
                  <c:v>2.1367</c:v>
                </c:pt>
                <c:pt idx="492">
                  <c:v>2.1244</c:v>
                </c:pt>
                <c:pt idx="493">
                  <c:v>2.1</c:v>
                </c:pt>
                <c:pt idx="494">
                  <c:v>2.088</c:v>
                </c:pt>
                <c:pt idx="495">
                  <c:v>2.088</c:v>
                </c:pt>
                <c:pt idx="496">
                  <c:v>2.0759</c:v>
                </c:pt>
                <c:pt idx="497">
                  <c:v>2.0759</c:v>
                </c:pt>
                <c:pt idx="498">
                  <c:v>2.064</c:v>
                </c:pt>
                <c:pt idx="499">
                  <c:v>2.0521</c:v>
                </c:pt>
                <c:pt idx="500">
                  <c:v>2.0403</c:v>
                </c:pt>
                <c:pt idx="501">
                  <c:v>2.0403</c:v>
                </c:pt>
                <c:pt idx="502">
                  <c:v>2.0169</c:v>
                </c:pt>
                <c:pt idx="503">
                  <c:v>2.0053</c:v>
                </c:pt>
                <c:pt idx="504">
                  <c:v>1.9937</c:v>
                </c:pt>
                <c:pt idx="505">
                  <c:v>1.9708</c:v>
                </c:pt>
                <c:pt idx="506">
                  <c:v>1.9595</c:v>
                </c:pt>
                <c:pt idx="507">
                  <c:v>1.9482</c:v>
                </c:pt>
                <c:pt idx="508">
                  <c:v>1.9482</c:v>
                </c:pt>
                <c:pt idx="509">
                  <c:v>1.9482</c:v>
                </c:pt>
                <c:pt idx="510">
                  <c:v>1.9482</c:v>
                </c:pt>
                <c:pt idx="511">
                  <c:v>1.937</c:v>
                </c:pt>
                <c:pt idx="512">
                  <c:v>1.9258</c:v>
                </c:pt>
                <c:pt idx="513">
                  <c:v>1.9037</c:v>
                </c:pt>
                <c:pt idx="514">
                  <c:v>1.8818</c:v>
                </c:pt>
                <c:pt idx="515">
                  <c:v>1.8601</c:v>
                </c:pt>
                <c:pt idx="516">
                  <c:v>1.8387</c:v>
                </c:pt>
                <c:pt idx="517">
                  <c:v>1.8176</c:v>
                </c:pt>
                <c:pt idx="518">
                  <c:v>1.7966</c:v>
                </c:pt>
                <c:pt idx="519">
                  <c:v>1.7759</c:v>
                </c:pt>
                <c:pt idx="520">
                  <c:v>1.7657</c:v>
                </c:pt>
                <c:pt idx="521">
                  <c:v>1.7453</c:v>
                </c:pt>
                <c:pt idx="522">
                  <c:v>1.7352</c:v>
                </c:pt>
                <c:pt idx="523">
                  <c:v>1.7152</c:v>
                </c:pt>
                <c:pt idx="524">
                  <c:v>1.7053</c:v>
                </c:pt>
                <c:pt idx="525">
                  <c:v>1.6955</c:v>
                </c:pt>
                <c:pt idx="526">
                  <c:v>1.6955</c:v>
                </c:pt>
                <c:pt idx="527">
                  <c:v>1.6955</c:v>
                </c:pt>
                <c:pt idx="528">
                  <c:v>1.6955</c:v>
                </c:pt>
                <c:pt idx="529">
                  <c:v>1.7053</c:v>
                </c:pt>
                <c:pt idx="530">
                  <c:v>1.7152</c:v>
                </c:pt>
                <c:pt idx="531">
                  <c:v>1.7352</c:v>
                </c:pt>
                <c:pt idx="532">
                  <c:v>1.7453</c:v>
                </c:pt>
                <c:pt idx="533">
                  <c:v>1.7759</c:v>
                </c:pt>
                <c:pt idx="534">
                  <c:v>1.7863</c:v>
                </c:pt>
                <c:pt idx="535">
                  <c:v>1.8071</c:v>
                </c:pt>
                <c:pt idx="536">
                  <c:v>1.8176</c:v>
                </c:pt>
                <c:pt idx="537">
                  <c:v>1.8387</c:v>
                </c:pt>
                <c:pt idx="538">
                  <c:v>1.8601</c:v>
                </c:pt>
                <c:pt idx="539">
                  <c:v>1.8818</c:v>
                </c:pt>
                <c:pt idx="540">
                  <c:v>1.9037</c:v>
                </c:pt>
                <c:pt idx="541">
                  <c:v>1.9258</c:v>
                </c:pt>
                <c:pt idx="542">
                  <c:v>1.937</c:v>
                </c:pt>
                <c:pt idx="543">
                  <c:v>1.9482</c:v>
                </c:pt>
                <c:pt idx="544">
                  <c:v>1.9482</c:v>
                </c:pt>
                <c:pt idx="545">
                  <c:v>1.9482</c:v>
                </c:pt>
                <c:pt idx="546">
                  <c:v>1.937</c:v>
                </c:pt>
                <c:pt idx="547">
                  <c:v>1.937</c:v>
                </c:pt>
                <c:pt idx="548">
                  <c:v>1.9258</c:v>
                </c:pt>
                <c:pt idx="549">
                  <c:v>1.9147</c:v>
                </c:pt>
                <c:pt idx="550">
                  <c:v>1.9147</c:v>
                </c:pt>
                <c:pt idx="551">
                  <c:v>1.9037</c:v>
                </c:pt>
                <c:pt idx="552">
                  <c:v>1.9037</c:v>
                </c:pt>
                <c:pt idx="553">
                  <c:v>1.9037</c:v>
                </c:pt>
                <c:pt idx="554">
                  <c:v>1.9037</c:v>
                </c:pt>
                <c:pt idx="555">
                  <c:v>1.9037</c:v>
                </c:pt>
                <c:pt idx="556">
                  <c:v>1.8818</c:v>
                </c:pt>
                <c:pt idx="557">
                  <c:v>1.8709</c:v>
                </c:pt>
                <c:pt idx="558">
                  <c:v>1.8494</c:v>
                </c:pt>
                <c:pt idx="559">
                  <c:v>1.8387</c:v>
                </c:pt>
                <c:pt idx="560">
                  <c:v>1.8387</c:v>
                </c:pt>
                <c:pt idx="561">
                  <c:v>1.8494</c:v>
                </c:pt>
                <c:pt idx="562">
                  <c:v>1.8601</c:v>
                </c:pt>
                <c:pt idx="563">
                  <c:v>1.8601</c:v>
                </c:pt>
                <c:pt idx="564">
                  <c:v>1.8709</c:v>
                </c:pt>
                <c:pt idx="565">
                  <c:v>1.8709</c:v>
                </c:pt>
                <c:pt idx="566">
                  <c:v>1.8601</c:v>
                </c:pt>
                <c:pt idx="567">
                  <c:v>1.8601</c:v>
                </c:pt>
                <c:pt idx="568">
                  <c:v>1.8494</c:v>
                </c:pt>
                <c:pt idx="569">
                  <c:v>1.8281</c:v>
                </c:pt>
                <c:pt idx="570">
                  <c:v>1.8176</c:v>
                </c:pt>
                <c:pt idx="571">
                  <c:v>1.8071</c:v>
                </c:pt>
                <c:pt idx="572">
                  <c:v>1.8176</c:v>
                </c:pt>
                <c:pt idx="573">
                  <c:v>1.8281</c:v>
                </c:pt>
                <c:pt idx="574">
                  <c:v>1.8709</c:v>
                </c:pt>
                <c:pt idx="575">
                  <c:v>1.9258</c:v>
                </c:pt>
                <c:pt idx="576">
                  <c:v>1.9823</c:v>
                </c:pt>
                <c:pt idx="577">
                  <c:v>2.0169</c:v>
                </c:pt>
                <c:pt idx="578">
                  <c:v>2.0521</c:v>
                </c:pt>
                <c:pt idx="579">
                  <c:v>2.0759</c:v>
                </c:pt>
                <c:pt idx="580">
                  <c:v>2.088</c:v>
                </c:pt>
                <c:pt idx="581">
                  <c:v>2.1122</c:v>
                </c:pt>
                <c:pt idx="582">
                  <c:v>2.1244</c:v>
                </c:pt>
                <c:pt idx="583">
                  <c:v>2.149</c:v>
                </c:pt>
                <c:pt idx="584">
                  <c:v>2.1739</c:v>
                </c:pt>
                <c:pt idx="585">
                  <c:v>2.1865</c:v>
                </c:pt>
                <c:pt idx="586">
                  <c:v>2.1991</c:v>
                </c:pt>
                <c:pt idx="587">
                  <c:v>2.1991</c:v>
                </c:pt>
                <c:pt idx="588">
                  <c:v>2.1991</c:v>
                </c:pt>
                <c:pt idx="589">
                  <c:v>2.1865</c:v>
                </c:pt>
                <c:pt idx="590">
                  <c:v>2.1865</c:v>
                </c:pt>
                <c:pt idx="591">
                  <c:v>2.1739</c:v>
                </c:pt>
                <c:pt idx="592">
                  <c:v>2.1614</c:v>
                </c:pt>
                <c:pt idx="593">
                  <c:v>2.1614</c:v>
                </c:pt>
                <c:pt idx="594">
                  <c:v>2.1367</c:v>
                </c:pt>
                <c:pt idx="595">
                  <c:v>2.1244</c:v>
                </c:pt>
                <c:pt idx="596">
                  <c:v>2.1</c:v>
                </c:pt>
                <c:pt idx="597">
                  <c:v>2.088</c:v>
                </c:pt>
                <c:pt idx="598">
                  <c:v>2.088</c:v>
                </c:pt>
                <c:pt idx="599">
                  <c:v>2.1</c:v>
                </c:pt>
                <c:pt idx="600">
                  <c:v>2.1367</c:v>
                </c:pt>
                <c:pt idx="601">
                  <c:v>2.1739</c:v>
                </c:pt>
                <c:pt idx="602">
                  <c:v>2.2246</c:v>
                </c:pt>
                <c:pt idx="603">
                  <c:v>2.2634</c:v>
                </c:pt>
                <c:pt idx="604">
                  <c:v>2.2764</c:v>
                </c:pt>
                <c:pt idx="605">
                  <c:v>2.2896</c:v>
                </c:pt>
                <c:pt idx="606">
                  <c:v>2.2764</c:v>
                </c:pt>
                <c:pt idx="607">
                  <c:v>2.2634</c:v>
                </c:pt>
                <c:pt idx="608">
                  <c:v>2.2504</c:v>
                </c:pt>
                <c:pt idx="609">
                  <c:v>2.2246</c:v>
                </c:pt>
                <c:pt idx="610">
                  <c:v>2.1991</c:v>
                </c:pt>
                <c:pt idx="611">
                  <c:v>2.1739</c:v>
                </c:pt>
                <c:pt idx="612">
                  <c:v>2.149</c:v>
                </c:pt>
                <c:pt idx="613">
                  <c:v>2.1244</c:v>
                </c:pt>
                <c:pt idx="614">
                  <c:v>2.088</c:v>
                </c:pt>
                <c:pt idx="615">
                  <c:v>2.064</c:v>
                </c:pt>
                <c:pt idx="616">
                  <c:v>2.0521</c:v>
                </c:pt>
                <c:pt idx="617">
                  <c:v>2.0403</c:v>
                </c:pt>
                <c:pt idx="618">
                  <c:v>2.0286</c:v>
                </c:pt>
                <c:pt idx="619">
                  <c:v>2.0169</c:v>
                </c:pt>
                <c:pt idx="620">
                  <c:v>2.0053</c:v>
                </c:pt>
                <c:pt idx="621">
                  <c:v>1.9937</c:v>
                </c:pt>
                <c:pt idx="622">
                  <c:v>1.9823</c:v>
                </c:pt>
                <c:pt idx="623">
                  <c:v>1.9595</c:v>
                </c:pt>
                <c:pt idx="624">
                  <c:v>1.9482</c:v>
                </c:pt>
                <c:pt idx="625">
                  <c:v>1.9482</c:v>
                </c:pt>
                <c:pt idx="626">
                  <c:v>1.9595</c:v>
                </c:pt>
                <c:pt idx="627">
                  <c:v>1.9708</c:v>
                </c:pt>
                <c:pt idx="628">
                  <c:v>1.9937</c:v>
                </c:pt>
                <c:pt idx="629">
                  <c:v>2.0053</c:v>
                </c:pt>
                <c:pt idx="630">
                  <c:v>2.0053</c:v>
                </c:pt>
                <c:pt idx="631">
                  <c:v>2.0053</c:v>
                </c:pt>
                <c:pt idx="632">
                  <c:v>2.0053</c:v>
                </c:pt>
                <c:pt idx="633">
                  <c:v>2.0053</c:v>
                </c:pt>
                <c:pt idx="634">
                  <c:v>1.9937</c:v>
                </c:pt>
                <c:pt idx="635">
                  <c:v>1.9708</c:v>
                </c:pt>
                <c:pt idx="636">
                  <c:v>1.9482</c:v>
                </c:pt>
                <c:pt idx="637">
                  <c:v>1.9258</c:v>
                </c:pt>
                <c:pt idx="638">
                  <c:v>1.9037</c:v>
                </c:pt>
                <c:pt idx="639">
                  <c:v>1.8927</c:v>
                </c:pt>
                <c:pt idx="640">
                  <c:v>1.8709</c:v>
                </c:pt>
                <c:pt idx="641">
                  <c:v>1.8601</c:v>
                </c:pt>
                <c:pt idx="642">
                  <c:v>1.8494</c:v>
                </c:pt>
                <c:pt idx="643">
                  <c:v>1.8387</c:v>
                </c:pt>
                <c:pt idx="644">
                  <c:v>1.8281</c:v>
                </c:pt>
                <c:pt idx="645">
                  <c:v>1.8176</c:v>
                </c:pt>
                <c:pt idx="646">
                  <c:v>1.8176</c:v>
                </c:pt>
                <c:pt idx="647">
                  <c:v>1.8071</c:v>
                </c:pt>
                <c:pt idx="648">
                  <c:v>1.7863</c:v>
                </c:pt>
                <c:pt idx="649">
                  <c:v>1.7657</c:v>
                </c:pt>
                <c:pt idx="650">
                  <c:v>1.7555</c:v>
                </c:pt>
                <c:pt idx="651">
                  <c:v>1.7352</c:v>
                </c:pt>
                <c:pt idx="652">
                  <c:v>1.7152</c:v>
                </c:pt>
                <c:pt idx="653">
                  <c:v>1.6955</c:v>
                </c:pt>
                <c:pt idx="654">
                  <c:v>1.6759</c:v>
                </c:pt>
                <c:pt idx="655">
                  <c:v>1.6662</c:v>
                </c:pt>
                <c:pt idx="656">
                  <c:v>1.6662</c:v>
                </c:pt>
                <c:pt idx="657">
                  <c:v>1.6759</c:v>
                </c:pt>
                <c:pt idx="658">
                  <c:v>1.6856</c:v>
                </c:pt>
                <c:pt idx="659">
                  <c:v>1.6955</c:v>
                </c:pt>
                <c:pt idx="660">
                  <c:v>1.7053</c:v>
                </c:pt>
                <c:pt idx="661">
                  <c:v>1.7252</c:v>
                </c:pt>
                <c:pt idx="662">
                  <c:v>1.7352</c:v>
                </c:pt>
                <c:pt idx="663">
                  <c:v>1.7352</c:v>
                </c:pt>
                <c:pt idx="664">
                  <c:v>1.7453</c:v>
                </c:pt>
                <c:pt idx="665">
                  <c:v>1.7352</c:v>
                </c:pt>
                <c:pt idx="666">
                  <c:v>1.7352</c:v>
                </c:pt>
                <c:pt idx="667">
                  <c:v>1.7152</c:v>
                </c:pt>
                <c:pt idx="668">
                  <c:v>1.7152</c:v>
                </c:pt>
                <c:pt idx="669">
                  <c:v>1.6955</c:v>
                </c:pt>
                <c:pt idx="670">
                  <c:v>1.6955</c:v>
                </c:pt>
                <c:pt idx="671">
                  <c:v>1.6856</c:v>
                </c:pt>
                <c:pt idx="672">
                  <c:v>1.6856</c:v>
                </c:pt>
                <c:pt idx="673">
                  <c:v>1.6856</c:v>
                </c:pt>
                <c:pt idx="674">
                  <c:v>1.6856</c:v>
                </c:pt>
                <c:pt idx="675">
                  <c:v>1.6955</c:v>
                </c:pt>
                <c:pt idx="676">
                  <c:v>1.6955</c:v>
                </c:pt>
                <c:pt idx="677">
                  <c:v>1.6955</c:v>
                </c:pt>
                <c:pt idx="678">
                  <c:v>1.6955</c:v>
                </c:pt>
                <c:pt idx="679">
                  <c:v>1.6759</c:v>
                </c:pt>
                <c:pt idx="680">
                  <c:v>1.6662</c:v>
                </c:pt>
                <c:pt idx="681">
                  <c:v>1.6566</c:v>
                </c:pt>
                <c:pt idx="682">
                  <c:v>1.6374</c:v>
                </c:pt>
                <c:pt idx="683">
                  <c:v>1.6185</c:v>
                </c:pt>
                <c:pt idx="684">
                  <c:v>1.5998</c:v>
                </c:pt>
                <c:pt idx="685">
                  <c:v>1.5813</c:v>
                </c:pt>
                <c:pt idx="686">
                  <c:v>1.5721</c:v>
                </c:pt>
                <c:pt idx="687">
                  <c:v>1.563</c:v>
                </c:pt>
                <c:pt idx="688">
                  <c:v>1.563</c:v>
                </c:pt>
                <c:pt idx="689">
                  <c:v>1.5721</c:v>
                </c:pt>
                <c:pt idx="690">
                  <c:v>1.5721</c:v>
                </c:pt>
                <c:pt idx="691">
                  <c:v>1.5813</c:v>
                </c:pt>
                <c:pt idx="692">
                  <c:v>1.5721</c:v>
                </c:pt>
                <c:pt idx="693">
                  <c:v>1.5721</c:v>
                </c:pt>
                <c:pt idx="694">
                  <c:v>1.5721</c:v>
                </c:pt>
                <c:pt idx="695">
                  <c:v>1.5721</c:v>
                </c:pt>
                <c:pt idx="696">
                  <c:v>1.5721</c:v>
                </c:pt>
                <c:pt idx="697">
                  <c:v>1.5813</c:v>
                </c:pt>
                <c:pt idx="698">
                  <c:v>1.5813</c:v>
                </c:pt>
                <c:pt idx="699">
                  <c:v>1.5721</c:v>
                </c:pt>
                <c:pt idx="700">
                  <c:v>1.5721</c:v>
                </c:pt>
                <c:pt idx="701">
                  <c:v>1.563</c:v>
                </c:pt>
                <c:pt idx="702">
                  <c:v>1.5449</c:v>
                </c:pt>
                <c:pt idx="703">
                  <c:v>1.536</c:v>
                </c:pt>
                <c:pt idx="704">
                  <c:v>1.5271</c:v>
                </c:pt>
                <c:pt idx="705">
                  <c:v>1.5271</c:v>
                </c:pt>
                <c:pt idx="706">
                  <c:v>1.5271</c:v>
                </c:pt>
                <c:pt idx="707">
                  <c:v>1.5271</c:v>
                </c:pt>
                <c:pt idx="708">
                  <c:v>1.5271</c:v>
                </c:pt>
                <c:pt idx="709">
                  <c:v>1.5271</c:v>
                </c:pt>
                <c:pt idx="710">
                  <c:v>1.5271</c:v>
                </c:pt>
                <c:pt idx="711">
                  <c:v>1.536</c:v>
                </c:pt>
                <c:pt idx="712">
                  <c:v>1.5449</c:v>
                </c:pt>
                <c:pt idx="713">
                  <c:v>1.554</c:v>
                </c:pt>
                <c:pt idx="714">
                  <c:v>1.5813</c:v>
                </c:pt>
                <c:pt idx="715">
                  <c:v>1.5998</c:v>
                </c:pt>
                <c:pt idx="716">
                  <c:v>1.6185</c:v>
                </c:pt>
                <c:pt idx="717">
                  <c:v>1.6374</c:v>
                </c:pt>
                <c:pt idx="718">
                  <c:v>1.6566</c:v>
                </c:pt>
                <c:pt idx="719">
                  <c:v>1.6759</c:v>
                </c:pt>
                <c:pt idx="720">
                  <c:v>1.6955</c:v>
                </c:pt>
                <c:pt idx="721">
                  <c:v>1.7252</c:v>
                </c:pt>
                <c:pt idx="722">
                  <c:v>1.7555</c:v>
                </c:pt>
                <c:pt idx="723">
                  <c:v>1.7863</c:v>
                </c:pt>
                <c:pt idx="724">
                  <c:v>1.8281</c:v>
                </c:pt>
                <c:pt idx="725">
                  <c:v>1.8601</c:v>
                </c:pt>
                <c:pt idx="726">
                  <c:v>1.8818</c:v>
                </c:pt>
                <c:pt idx="727">
                  <c:v>1.9037</c:v>
                </c:pt>
                <c:pt idx="728">
                  <c:v>1.9037</c:v>
                </c:pt>
                <c:pt idx="729">
                  <c:v>1.9037</c:v>
                </c:pt>
                <c:pt idx="730">
                  <c:v>1.8927</c:v>
                </c:pt>
                <c:pt idx="731">
                  <c:v>1.8818</c:v>
                </c:pt>
                <c:pt idx="732">
                  <c:v>1.8709</c:v>
                </c:pt>
                <c:pt idx="733">
                  <c:v>1.8494</c:v>
                </c:pt>
                <c:pt idx="734">
                  <c:v>1.8281</c:v>
                </c:pt>
                <c:pt idx="735">
                  <c:v>1.8071</c:v>
                </c:pt>
                <c:pt idx="736">
                  <c:v>1.7863</c:v>
                </c:pt>
                <c:pt idx="737">
                  <c:v>1.7555</c:v>
                </c:pt>
                <c:pt idx="738">
                  <c:v>1.7352</c:v>
                </c:pt>
                <c:pt idx="739">
                  <c:v>1.7053</c:v>
                </c:pt>
                <c:pt idx="740">
                  <c:v>1.6856</c:v>
                </c:pt>
                <c:pt idx="741">
                  <c:v>1.6566</c:v>
                </c:pt>
                <c:pt idx="742">
                  <c:v>1.6374</c:v>
                </c:pt>
                <c:pt idx="743">
                  <c:v>1.6374</c:v>
                </c:pt>
                <c:pt idx="744">
                  <c:v>1.6374</c:v>
                </c:pt>
                <c:pt idx="745">
                  <c:v>1.647</c:v>
                </c:pt>
                <c:pt idx="746">
                  <c:v>1.6662</c:v>
                </c:pt>
                <c:pt idx="747">
                  <c:v>1.6856</c:v>
                </c:pt>
                <c:pt idx="748">
                  <c:v>1.6955</c:v>
                </c:pt>
                <c:pt idx="749">
                  <c:v>1.7152</c:v>
                </c:pt>
                <c:pt idx="750">
                  <c:v>1.7152</c:v>
                </c:pt>
                <c:pt idx="751">
                  <c:v>1.7252</c:v>
                </c:pt>
                <c:pt idx="752">
                  <c:v>1.7352</c:v>
                </c:pt>
                <c:pt idx="753">
                  <c:v>1.7352</c:v>
                </c:pt>
                <c:pt idx="754">
                  <c:v>1.7453</c:v>
                </c:pt>
                <c:pt idx="755">
                  <c:v>1.7453</c:v>
                </c:pt>
                <c:pt idx="756">
                  <c:v>1.7453</c:v>
                </c:pt>
                <c:pt idx="757">
                  <c:v>1.7453</c:v>
                </c:pt>
                <c:pt idx="758">
                  <c:v>1.7453</c:v>
                </c:pt>
                <c:pt idx="759">
                  <c:v>1.7352</c:v>
                </c:pt>
                <c:pt idx="760">
                  <c:v>1.7352</c:v>
                </c:pt>
                <c:pt idx="761">
                  <c:v>1.7252</c:v>
                </c:pt>
                <c:pt idx="762">
                  <c:v>1.7152</c:v>
                </c:pt>
                <c:pt idx="763">
                  <c:v>1.6955</c:v>
                </c:pt>
                <c:pt idx="764">
                  <c:v>1.6856</c:v>
                </c:pt>
                <c:pt idx="765">
                  <c:v>1.6759</c:v>
                </c:pt>
                <c:pt idx="766">
                  <c:v>1.6662</c:v>
                </c:pt>
                <c:pt idx="767">
                  <c:v>1.6759</c:v>
                </c:pt>
                <c:pt idx="768">
                  <c:v>1.6759</c:v>
                </c:pt>
                <c:pt idx="769">
                  <c:v>1.6759</c:v>
                </c:pt>
                <c:pt idx="770">
                  <c:v>1.6759</c:v>
                </c:pt>
                <c:pt idx="771">
                  <c:v>1.6662</c:v>
                </c:pt>
                <c:pt idx="772">
                  <c:v>1.6566</c:v>
                </c:pt>
                <c:pt idx="773">
                  <c:v>1.647</c:v>
                </c:pt>
                <c:pt idx="774">
                  <c:v>1.6374</c:v>
                </c:pt>
                <c:pt idx="775">
                  <c:v>1.6279</c:v>
                </c:pt>
                <c:pt idx="776">
                  <c:v>1.6185</c:v>
                </c:pt>
                <c:pt idx="777">
                  <c:v>1.6091</c:v>
                </c:pt>
                <c:pt idx="778">
                  <c:v>1.5998</c:v>
                </c:pt>
                <c:pt idx="779">
                  <c:v>1.5905</c:v>
                </c:pt>
                <c:pt idx="780">
                  <c:v>1.5813</c:v>
                </c:pt>
                <c:pt idx="781">
                  <c:v>1.563</c:v>
                </c:pt>
                <c:pt idx="782">
                  <c:v>1.563</c:v>
                </c:pt>
                <c:pt idx="783">
                  <c:v>1.554</c:v>
                </c:pt>
                <c:pt idx="784">
                  <c:v>1.554</c:v>
                </c:pt>
                <c:pt idx="785">
                  <c:v>1.563</c:v>
                </c:pt>
                <c:pt idx="786">
                  <c:v>1.563</c:v>
                </c:pt>
                <c:pt idx="787">
                  <c:v>1.5721</c:v>
                </c:pt>
                <c:pt idx="788">
                  <c:v>1.5721</c:v>
                </c:pt>
                <c:pt idx="789">
                  <c:v>1.5721</c:v>
                </c:pt>
                <c:pt idx="790">
                  <c:v>1.5721</c:v>
                </c:pt>
                <c:pt idx="791">
                  <c:v>1.563</c:v>
                </c:pt>
                <c:pt idx="792">
                  <c:v>1.563</c:v>
                </c:pt>
                <c:pt idx="793">
                  <c:v>1.5721</c:v>
                </c:pt>
                <c:pt idx="794">
                  <c:v>1.5721</c:v>
                </c:pt>
                <c:pt idx="795">
                  <c:v>1.563</c:v>
                </c:pt>
                <c:pt idx="796">
                  <c:v>1.563</c:v>
                </c:pt>
                <c:pt idx="797">
                  <c:v>1.554</c:v>
                </c:pt>
                <c:pt idx="798">
                  <c:v>1.5449</c:v>
                </c:pt>
                <c:pt idx="799">
                  <c:v>1.536</c:v>
                </c:pt>
                <c:pt idx="800">
                  <c:v>1.5271</c:v>
                </c:pt>
                <c:pt idx="801">
                  <c:v>1.5094</c:v>
                </c:pt>
                <c:pt idx="802">
                  <c:v>1.4919</c:v>
                </c:pt>
                <c:pt idx="803">
                  <c:v>1.4746</c:v>
                </c:pt>
                <c:pt idx="804">
                  <c:v>1.4575</c:v>
                </c:pt>
                <c:pt idx="805">
                  <c:v>1.4322</c:v>
                </c:pt>
                <c:pt idx="806">
                  <c:v>1.4156</c:v>
                </c:pt>
                <c:pt idx="807">
                  <c:v>1.391</c:v>
                </c:pt>
                <c:pt idx="808">
                  <c:v>1.3749</c:v>
                </c:pt>
                <c:pt idx="809">
                  <c:v>1.3589</c:v>
                </c:pt>
                <c:pt idx="810">
                  <c:v>1.3431</c:v>
                </c:pt>
                <c:pt idx="811">
                  <c:v>1.3353</c:v>
                </c:pt>
                <c:pt idx="812">
                  <c:v>1.3353</c:v>
                </c:pt>
                <c:pt idx="813">
                  <c:v>1.3353</c:v>
                </c:pt>
                <c:pt idx="814">
                  <c:v>1.351</c:v>
                </c:pt>
                <c:pt idx="815">
                  <c:v>1.3749</c:v>
                </c:pt>
                <c:pt idx="816">
                  <c:v>1.3992</c:v>
                </c:pt>
                <c:pt idx="817">
                  <c:v>1.4239</c:v>
                </c:pt>
                <c:pt idx="818">
                  <c:v>1.4491</c:v>
                </c:pt>
                <c:pt idx="819">
                  <c:v>1.466</c:v>
                </c:pt>
                <c:pt idx="820">
                  <c:v>1.4746</c:v>
                </c:pt>
                <c:pt idx="821">
                  <c:v>1.4919</c:v>
                </c:pt>
                <c:pt idx="822">
                  <c:v>1.5094</c:v>
                </c:pt>
                <c:pt idx="823">
                  <c:v>1.5182</c:v>
                </c:pt>
                <c:pt idx="824">
                  <c:v>1.536</c:v>
                </c:pt>
                <c:pt idx="825">
                  <c:v>1.5449</c:v>
                </c:pt>
                <c:pt idx="826">
                  <c:v>1.563</c:v>
                </c:pt>
                <c:pt idx="827">
                  <c:v>1.5813</c:v>
                </c:pt>
                <c:pt idx="828">
                  <c:v>1.5998</c:v>
                </c:pt>
                <c:pt idx="829">
                  <c:v>1.6185</c:v>
                </c:pt>
                <c:pt idx="830">
                  <c:v>1.6374</c:v>
                </c:pt>
                <c:pt idx="831">
                  <c:v>1.6566</c:v>
                </c:pt>
                <c:pt idx="832">
                  <c:v>1.6856</c:v>
                </c:pt>
                <c:pt idx="833">
                  <c:v>1.7152</c:v>
                </c:pt>
                <c:pt idx="834">
                  <c:v>1.7252</c:v>
                </c:pt>
                <c:pt idx="835">
                  <c:v>1.7453</c:v>
                </c:pt>
                <c:pt idx="836">
                  <c:v>1.7555</c:v>
                </c:pt>
                <c:pt idx="837">
                  <c:v>1.7657</c:v>
                </c:pt>
                <c:pt idx="838">
                  <c:v>1.7657</c:v>
                </c:pt>
                <c:pt idx="839">
                  <c:v>1.7759</c:v>
                </c:pt>
                <c:pt idx="840">
                  <c:v>1.7966</c:v>
                </c:pt>
                <c:pt idx="841">
                  <c:v>1.8281</c:v>
                </c:pt>
                <c:pt idx="842">
                  <c:v>1.8601</c:v>
                </c:pt>
                <c:pt idx="843">
                  <c:v>1.8927</c:v>
                </c:pt>
                <c:pt idx="844">
                  <c:v>1.9147</c:v>
                </c:pt>
                <c:pt idx="845">
                  <c:v>1.937</c:v>
                </c:pt>
                <c:pt idx="846">
                  <c:v>1.9482</c:v>
                </c:pt>
                <c:pt idx="847">
                  <c:v>1.9595</c:v>
                </c:pt>
                <c:pt idx="848">
                  <c:v>1.9595</c:v>
                </c:pt>
                <c:pt idx="849">
                  <c:v>1.9595</c:v>
                </c:pt>
                <c:pt idx="850">
                  <c:v>1.9482</c:v>
                </c:pt>
                <c:pt idx="851">
                  <c:v>1.9258</c:v>
                </c:pt>
                <c:pt idx="852">
                  <c:v>1.9147</c:v>
                </c:pt>
                <c:pt idx="853">
                  <c:v>1.8818</c:v>
                </c:pt>
                <c:pt idx="854">
                  <c:v>1.8601</c:v>
                </c:pt>
                <c:pt idx="855">
                  <c:v>1.8281</c:v>
                </c:pt>
                <c:pt idx="856">
                  <c:v>1.8071</c:v>
                </c:pt>
                <c:pt idx="857">
                  <c:v>1.7759</c:v>
                </c:pt>
                <c:pt idx="858">
                  <c:v>1.7453</c:v>
                </c:pt>
                <c:pt idx="859">
                  <c:v>1.7053</c:v>
                </c:pt>
                <c:pt idx="860">
                  <c:v>1.6759</c:v>
                </c:pt>
                <c:pt idx="861">
                  <c:v>1.6566</c:v>
                </c:pt>
                <c:pt idx="862">
                  <c:v>1.6374</c:v>
                </c:pt>
                <c:pt idx="863">
                  <c:v>1.6185</c:v>
                </c:pt>
                <c:pt idx="864">
                  <c:v>1.6091</c:v>
                </c:pt>
                <c:pt idx="865">
                  <c:v>1.5998</c:v>
                </c:pt>
                <c:pt idx="866">
                  <c:v>1.5905</c:v>
                </c:pt>
                <c:pt idx="867">
                  <c:v>1.5813</c:v>
                </c:pt>
                <c:pt idx="868">
                  <c:v>1.5721</c:v>
                </c:pt>
                <c:pt idx="869">
                  <c:v>1.563</c:v>
                </c:pt>
                <c:pt idx="870">
                  <c:v>1.563</c:v>
                </c:pt>
                <c:pt idx="871">
                  <c:v>1.563</c:v>
                </c:pt>
                <c:pt idx="872">
                  <c:v>1.563</c:v>
                </c:pt>
                <c:pt idx="873">
                  <c:v>1.5721</c:v>
                </c:pt>
                <c:pt idx="874">
                  <c:v>1.5998</c:v>
                </c:pt>
                <c:pt idx="875">
                  <c:v>1.6662</c:v>
                </c:pt>
                <c:pt idx="876">
                  <c:v>1.7453</c:v>
                </c:pt>
                <c:pt idx="877">
                  <c:v>1.8387</c:v>
                </c:pt>
                <c:pt idx="878">
                  <c:v>1.937</c:v>
                </c:pt>
                <c:pt idx="879">
                  <c:v>2.0169</c:v>
                </c:pt>
                <c:pt idx="880">
                  <c:v>2.1</c:v>
                </c:pt>
                <c:pt idx="881">
                  <c:v>2.1614</c:v>
                </c:pt>
                <c:pt idx="882">
                  <c:v>2.2118</c:v>
                </c:pt>
                <c:pt idx="883">
                  <c:v>2.2504</c:v>
                </c:pt>
                <c:pt idx="884">
                  <c:v>2.2764</c:v>
                </c:pt>
                <c:pt idx="885">
                  <c:v>2.2896</c:v>
                </c:pt>
                <c:pt idx="886">
                  <c:v>2.2896</c:v>
                </c:pt>
                <c:pt idx="887">
                  <c:v>2.2764</c:v>
                </c:pt>
                <c:pt idx="888">
                  <c:v>2.2634</c:v>
                </c:pt>
                <c:pt idx="889">
                  <c:v>2.2504</c:v>
                </c:pt>
                <c:pt idx="890">
                  <c:v>2.2246</c:v>
                </c:pt>
                <c:pt idx="891">
                  <c:v>2.1991</c:v>
                </c:pt>
                <c:pt idx="892">
                  <c:v>2.1739</c:v>
                </c:pt>
                <c:pt idx="893">
                  <c:v>2.149</c:v>
                </c:pt>
                <c:pt idx="894">
                  <c:v>2.1122</c:v>
                </c:pt>
                <c:pt idx="895">
                  <c:v>2.0759</c:v>
                </c:pt>
                <c:pt idx="896">
                  <c:v>2.0403</c:v>
                </c:pt>
                <c:pt idx="897">
                  <c:v>2.0053</c:v>
                </c:pt>
                <c:pt idx="898">
                  <c:v>1.9708</c:v>
                </c:pt>
                <c:pt idx="899">
                  <c:v>1.9482</c:v>
                </c:pt>
                <c:pt idx="900">
                  <c:v>1.9147</c:v>
                </c:pt>
                <c:pt idx="901">
                  <c:v>1.8818</c:v>
                </c:pt>
                <c:pt idx="902">
                  <c:v>1.8601</c:v>
                </c:pt>
                <c:pt idx="903">
                  <c:v>1.8281</c:v>
                </c:pt>
                <c:pt idx="904">
                  <c:v>1.8071</c:v>
                </c:pt>
                <c:pt idx="905">
                  <c:v>1.7759</c:v>
                </c:pt>
                <c:pt idx="906">
                  <c:v>1.7453</c:v>
                </c:pt>
                <c:pt idx="907">
                  <c:v>1.7252</c:v>
                </c:pt>
                <c:pt idx="908">
                  <c:v>1.6955</c:v>
                </c:pt>
                <c:pt idx="909">
                  <c:v>1.6856</c:v>
                </c:pt>
                <c:pt idx="910">
                  <c:v>1.6759</c:v>
                </c:pt>
                <c:pt idx="911">
                  <c:v>1.6759</c:v>
                </c:pt>
                <c:pt idx="912">
                  <c:v>1.6856</c:v>
                </c:pt>
                <c:pt idx="913">
                  <c:v>1.7053</c:v>
                </c:pt>
                <c:pt idx="914">
                  <c:v>1.7352</c:v>
                </c:pt>
                <c:pt idx="915">
                  <c:v>1.7759</c:v>
                </c:pt>
                <c:pt idx="916">
                  <c:v>1.8281</c:v>
                </c:pt>
                <c:pt idx="917">
                  <c:v>1.8709</c:v>
                </c:pt>
                <c:pt idx="918">
                  <c:v>1.9147</c:v>
                </c:pt>
                <c:pt idx="919">
                  <c:v>1.9482</c:v>
                </c:pt>
                <c:pt idx="920">
                  <c:v>1.9708</c:v>
                </c:pt>
                <c:pt idx="921">
                  <c:v>1.9823</c:v>
                </c:pt>
                <c:pt idx="922">
                  <c:v>1.9823</c:v>
                </c:pt>
                <c:pt idx="923">
                  <c:v>1.9937</c:v>
                </c:pt>
                <c:pt idx="924">
                  <c:v>1.9937</c:v>
                </c:pt>
                <c:pt idx="925">
                  <c:v>1.9937</c:v>
                </c:pt>
                <c:pt idx="926">
                  <c:v>1.9937</c:v>
                </c:pt>
                <c:pt idx="927">
                  <c:v>1.9937</c:v>
                </c:pt>
                <c:pt idx="928">
                  <c:v>1.9823</c:v>
                </c:pt>
                <c:pt idx="929">
                  <c:v>1.9595</c:v>
                </c:pt>
                <c:pt idx="930">
                  <c:v>1.9482</c:v>
                </c:pt>
                <c:pt idx="931">
                  <c:v>1.9258</c:v>
                </c:pt>
                <c:pt idx="932">
                  <c:v>1.9037</c:v>
                </c:pt>
                <c:pt idx="933">
                  <c:v>1.8709</c:v>
                </c:pt>
                <c:pt idx="934">
                  <c:v>1.8494</c:v>
                </c:pt>
                <c:pt idx="935">
                  <c:v>1.8176</c:v>
                </c:pt>
                <c:pt idx="936">
                  <c:v>1.7966</c:v>
                </c:pt>
                <c:pt idx="937">
                  <c:v>1.7759</c:v>
                </c:pt>
                <c:pt idx="938">
                  <c:v>1.7555</c:v>
                </c:pt>
                <c:pt idx="939">
                  <c:v>1.7453</c:v>
                </c:pt>
                <c:pt idx="940">
                  <c:v>1.7352</c:v>
                </c:pt>
                <c:pt idx="941">
                  <c:v>1.7453</c:v>
                </c:pt>
                <c:pt idx="942">
                  <c:v>1.7555</c:v>
                </c:pt>
                <c:pt idx="943">
                  <c:v>1.7759</c:v>
                </c:pt>
                <c:pt idx="944">
                  <c:v>1.7863</c:v>
                </c:pt>
                <c:pt idx="945">
                  <c:v>1.7863</c:v>
                </c:pt>
                <c:pt idx="946">
                  <c:v>1.7863</c:v>
                </c:pt>
                <c:pt idx="947">
                  <c:v>1.7759</c:v>
                </c:pt>
                <c:pt idx="948">
                  <c:v>1.7657</c:v>
                </c:pt>
                <c:pt idx="949">
                  <c:v>1.7555</c:v>
                </c:pt>
                <c:pt idx="950">
                  <c:v>1.7453</c:v>
                </c:pt>
                <c:pt idx="951">
                  <c:v>1.7252</c:v>
                </c:pt>
                <c:pt idx="952">
                  <c:v>1.7152</c:v>
                </c:pt>
                <c:pt idx="953">
                  <c:v>1.6955</c:v>
                </c:pt>
                <c:pt idx="954">
                  <c:v>1.6759</c:v>
                </c:pt>
                <c:pt idx="955">
                  <c:v>1.6566</c:v>
                </c:pt>
                <c:pt idx="956">
                  <c:v>1.6374</c:v>
                </c:pt>
                <c:pt idx="957">
                  <c:v>1.6185</c:v>
                </c:pt>
                <c:pt idx="958">
                  <c:v>1.5998</c:v>
                </c:pt>
                <c:pt idx="959">
                  <c:v>1.5813</c:v>
                </c:pt>
                <c:pt idx="960">
                  <c:v>1.554</c:v>
                </c:pt>
                <c:pt idx="961">
                  <c:v>1.5271</c:v>
                </c:pt>
                <c:pt idx="962">
                  <c:v>1.5094</c:v>
                </c:pt>
                <c:pt idx="963">
                  <c:v>1.4832</c:v>
                </c:pt>
                <c:pt idx="964">
                  <c:v>1.466</c:v>
                </c:pt>
                <c:pt idx="965">
                  <c:v>1.4406</c:v>
                </c:pt>
                <c:pt idx="966">
                  <c:v>1.4239</c:v>
                </c:pt>
                <c:pt idx="967">
                  <c:v>1.3992</c:v>
                </c:pt>
                <c:pt idx="968">
                  <c:v>1.3749</c:v>
                </c:pt>
                <c:pt idx="969">
                  <c:v>1.3589</c:v>
                </c:pt>
                <c:pt idx="970">
                  <c:v>1.3431</c:v>
                </c:pt>
                <c:pt idx="971">
                  <c:v>1.3431</c:v>
                </c:pt>
                <c:pt idx="972">
                  <c:v>1.351</c:v>
                </c:pt>
                <c:pt idx="973">
                  <c:v>1.3749</c:v>
                </c:pt>
                <c:pt idx="974">
                  <c:v>1.391</c:v>
                </c:pt>
                <c:pt idx="975">
                  <c:v>1.4156</c:v>
                </c:pt>
                <c:pt idx="976">
                  <c:v>1.4406</c:v>
                </c:pt>
                <c:pt idx="977">
                  <c:v>1.4575</c:v>
                </c:pt>
                <c:pt idx="978">
                  <c:v>1.4832</c:v>
                </c:pt>
                <c:pt idx="979">
                  <c:v>1.5006</c:v>
                </c:pt>
                <c:pt idx="980">
                  <c:v>1.5094</c:v>
                </c:pt>
                <c:pt idx="981">
                  <c:v>1.5182</c:v>
                </c:pt>
                <c:pt idx="982">
                  <c:v>1.5182</c:v>
                </c:pt>
                <c:pt idx="983">
                  <c:v>1.5094</c:v>
                </c:pt>
                <c:pt idx="984">
                  <c:v>1.5094</c:v>
                </c:pt>
                <c:pt idx="985">
                  <c:v>1.5094</c:v>
                </c:pt>
                <c:pt idx="986">
                  <c:v>1.5094</c:v>
                </c:pt>
                <c:pt idx="987">
                  <c:v>1.5094</c:v>
                </c:pt>
                <c:pt idx="988">
                  <c:v>1.5182</c:v>
                </c:pt>
                <c:pt idx="989">
                  <c:v>1.5271</c:v>
                </c:pt>
                <c:pt idx="990">
                  <c:v>1.5449</c:v>
                </c:pt>
                <c:pt idx="991">
                  <c:v>1.554</c:v>
                </c:pt>
                <c:pt idx="992">
                  <c:v>1.5721</c:v>
                </c:pt>
                <c:pt idx="993">
                  <c:v>1.5721</c:v>
                </c:pt>
                <c:pt idx="994">
                  <c:v>1.5721</c:v>
                </c:pt>
                <c:pt idx="995">
                  <c:v>1.563</c:v>
                </c:pt>
                <c:pt idx="996">
                  <c:v>1.554</c:v>
                </c:pt>
                <c:pt idx="997">
                  <c:v>1.5449</c:v>
                </c:pt>
                <c:pt idx="998">
                  <c:v>1.5449</c:v>
                </c:pt>
                <c:pt idx="999">
                  <c:v>1.536</c:v>
                </c:pt>
                <c:pt idx="1000">
                  <c:v>1.536</c:v>
                </c:pt>
                <c:pt idx="1001">
                  <c:v>1.5271</c:v>
                </c:pt>
                <c:pt idx="1002">
                  <c:v>1.5182</c:v>
                </c:pt>
                <c:pt idx="1003">
                  <c:v>1.5182</c:v>
                </c:pt>
                <c:pt idx="1004">
                  <c:v>1.5094</c:v>
                </c:pt>
                <c:pt idx="1005">
                  <c:v>1.5094</c:v>
                </c:pt>
                <c:pt idx="1006">
                  <c:v>1.5006</c:v>
                </c:pt>
                <c:pt idx="1007">
                  <c:v>1.4919</c:v>
                </c:pt>
                <c:pt idx="1008">
                  <c:v>1.4832</c:v>
                </c:pt>
                <c:pt idx="1009">
                  <c:v>1.4746</c:v>
                </c:pt>
                <c:pt idx="1010">
                  <c:v>1.4575</c:v>
                </c:pt>
                <c:pt idx="1011">
                  <c:v>1.4491</c:v>
                </c:pt>
                <c:pt idx="1012">
                  <c:v>1.4406</c:v>
                </c:pt>
                <c:pt idx="1013">
                  <c:v>1.4239</c:v>
                </c:pt>
                <c:pt idx="1014">
                  <c:v>1.4156</c:v>
                </c:pt>
                <c:pt idx="1015">
                  <c:v>1.3992</c:v>
                </c:pt>
                <c:pt idx="1016">
                  <c:v>1.3829</c:v>
                </c:pt>
                <c:pt idx="1017">
                  <c:v>1.3669</c:v>
                </c:pt>
                <c:pt idx="1018">
                  <c:v>1.351</c:v>
                </c:pt>
                <c:pt idx="1019">
                  <c:v>1.3431</c:v>
                </c:pt>
                <c:pt idx="1020">
                  <c:v>1.3275</c:v>
                </c:pt>
                <c:pt idx="1021">
                  <c:v>1.312</c:v>
                </c:pt>
                <c:pt idx="1022">
                  <c:v>1.312</c:v>
                </c:pt>
                <c:pt idx="1023">
                  <c:v>1.312</c:v>
                </c:pt>
                <c:pt idx="1024">
                  <c:v>1.3353</c:v>
                </c:pt>
                <c:pt idx="1025">
                  <c:v>1.3669</c:v>
                </c:pt>
                <c:pt idx="1026">
                  <c:v>1.3992</c:v>
                </c:pt>
                <c:pt idx="1027">
                  <c:v>1.4406</c:v>
                </c:pt>
                <c:pt idx="1028">
                  <c:v>1.4746</c:v>
                </c:pt>
                <c:pt idx="1029">
                  <c:v>1.5094</c:v>
                </c:pt>
                <c:pt idx="1030">
                  <c:v>1.536</c:v>
                </c:pt>
                <c:pt idx="1031">
                  <c:v>1.563</c:v>
                </c:pt>
                <c:pt idx="1032">
                  <c:v>1.5813</c:v>
                </c:pt>
                <c:pt idx="1033">
                  <c:v>1.5998</c:v>
                </c:pt>
                <c:pt idx="1034">
                  <c:v>1.5998</c:v>
                </c:pt>
                <c:pt idx="1035">
                  <c:v>1.5998</c:v>
                </c:pt>
                <c:pt idx="1036">
                  <c:v>1.5998</c:v>
                </c:pt>
                <c:pt idx="1037">
                  <c:v>1.5998</c:v>
                </c:pt>
                <c:pt idx="1038">
                  <c:v>1.5905</c:v>
                </c:pt>
                <c:pt idx="1039">
                  <c:v>1.5905</c:v>
                </c:pt>
                <c:pt idx="1040">
                  <c:v>1.5813</c:v>
                </c:pt>
                <c:pt idx="1041">
                  <c:v>1.5721</c:v>
                </c:pt>
                <c:pt idx="1042">
                  <c:v>1.554</c:v>
                </c:pt>
                <c:pt idx="1043">
                  <c:v>1.5449</c:v>
                </c:pt>
                <c:pt idx="1044">
                  <c:v>1.5271</c:v>
                </c:pt>
                <c:pt idx="1045">
                  <c:v>1.5182</c:v>
                </c:pt>
                <c:pt idx="1046">
                  <c:v>1.5094</c:v>
                </c:pt>
                <c:pt idx="1047">
                  <c:v>1.5094</c:v>
                </c:pt>
                <c:pt idx="1048">
                  <c:v>1.5006</c:v>
                </c:pt>
                <c:pt idx="1049">
                  <c:v>1.5006</c:v>
                </c:pt>
                <c:pt idx="1050">
                  <c:v>1.4919</c:v>
                </c:pt>
                <c:pt idx="1051">
                  <c:v>1.4832</c:v>
                </c:pt>
                <c:pt idx="1052">
                  <c:v>1.4746</c:v>
                </c:pt>
                <c:pt idx="1053">
                  <c:v>1.466</c:v>
                </c:pt>
                <c:pt idx="1054">
                  <c:v>1.4746</c:v>
                </c:pt>
                <c:pt idx="1055">
                  <c:v>1.5006</c:v>
                </c:pt>
                <c:pt idx="1056">
                  <c:v>1.5271</c:v>
                </c:pt>
                <c:pt idx="1057">
                  <c:v>1.563</c:v>
                </c:pt>
                <c:pt idx="1058">
                  <c:v>1.5998</c:v>
                </c:pt>
                <c:pt idx="1059">
                  <c:v>1.6185</c:v>
                </c:pt>
                <c:pt idx="1060">
                  <c:v>1.6279</c:v>
                </c:pt>
                <c:pt idx="1061">
                  <c:v>1.6279</c:v>
                </c:pt>
                <c:pt idx="1062">
                  <c:v>1.6279</c:v>
                </c:pt>
                <c:pt idx="1063">
                  <c:v>1.6185</c:v>
                </c:pt>
                <c:pt idx="1064">
                  <c:v>1.6091</c:v>
                </c:pt>
                <c:pt idx="1065">
                  <c:v>1.5998</c:v>
                </c:pt>
                <c:pt idx="1066">
                  <c:v>1.5905</c:v>
                </c:pt>
                <c:pt idx="1067">
                  <c:v>1.5813</c:v>
                </c:pt>
                <c:pt idx="1068">
                  <c:v>1.5721</c:v>
                </c:pt>
                <c:pt idx="1069">
                  <c:v>1.5721</c:v>
                </c:pt>
                <c:pt idx="1070">
                  <c:v>1.563</c:v>
                </c:pt>
                <c:pt idx="1071">
                  <c:v>1.563</c:v>
                </c:pt>
                <c:pt idx="1072">
                  <c:v>1.563</c:v>
                </c:pt>
                <c:pt idx="1073">
                  <c:v>1.563</c:v>
                </c:pt>
                <c:pt idx="1074">
                  <c:v>1.5721</c:v>
                </c:pt>
                <c:pt idx="1075">
                  <c:v>1.5813</c:v>
                </c:pt>
                <c:pt idx="1076">
                  <c:v>1.5905</c:v>
                </c:pt>
                <c:pt idx="1077">
                  <c:v>1.5998</c:v>
                </c:pt>
                <c:pt idx="1078">
                  <c:v>1.5998</c:v>
                </c:pt>
                <c:pt idx="1079">
                  <c:v>1.6091</c:v>
                </c:pt>
                <c:pt idx="1080">
                  <c:v>1.6185</c:v>
                </c:pt>
                <c:pt idx="1081">
                  <c:v>1.6279</c:v>
                </c:pt>
                <c:pt idx="1082">
                  <c:v>1.647</c:v>
                </c:pt>
                <c:pt idx="1083">
                  <c:v>1.6662</c:v>
                </c:pt>
                <c:pt idx="1084">
                  <c:v>1.6856</c:v>
                </c:pt>
                <c:pt idx="1085">
                  <c:v>1.6955</c:v>
                </c:pt>
                <c:pt idx="1086">
                  <c:v>1.6955</c:v>
                </c:pt>
                <c:pt idx="1087">
                  <c:v>1.6955</c:v>
                </c:pt>
                <c:pt idx="1088">
                  <c:v>1.6856</c:v>
                </c:pt>
                <c:pt idx="1089">
                  <c:v>1.6856</c:v>
                </c:pt>
                <c:pt idx="1090">
                  <c:v>1.6856</c:v>
                </c:pt>
                <c:pt idx="1091">
                  <c:v>1.6955</c:v>
                </c:pt>
                <c:pt idx="1092">
                  <c:v>1.7053</c:v>
                </c:pt>
                <c:pt idx="1093">
                  <c:v>1.7152</c:v>
                </c:pt>
                <c:pt idx="1094">
                  <c:v>1.7053</c:v>
                </c:pt>
                <c:pt idx="1095">
                  <c:v>1.6955</c:v>
                </c:pt>
                <c:pt idx="1096">
                  <c:v>1.6856</c:v>
                </c:pt>
                <c:pt idx="1097">
                  <c:v>1.6662</c:v>
                </c:pt>
                <c:pt idx="1098">
                  <c:v>1.6566</c:v>
                </c:pt>
                <c:pt idx="1099">
                  <c:v>1.647</c:v>
                </c:pt>
                <c:pt idx="1100">
                  <c:v>1.647</c:v>
                </c:pt>
                <c:pt idx="1101">
                  <c:v>1.6374</c:v>
                </c:pt>
                <c:pt idx="1102">
                  <c:v>1.6279</c:v>
                </c:pt>
                <c:pt idx="1103">
                  <c:v>1.6279</c:v>
                </c:pt>
                <c:pt idx="1104">
                  <c:v>1.6185</c:v>
                </c:pt>
                <c:pt idx="1105">
                  <c:v>1.6185</c:v>
                </c:pt>
                <c:pt idx="1106">
                  <c:v>1.6091</c:v>
                </c:pt>
                <c:pt idx="1107">
                  <c:v>1.5998</c:v>
                </c:pt>
                <c:pt idx="1108">
                  <c:v>1.5905</c:v>
                </c:pt>
                <c:pt idx="1109">
                  <c:v>1.5813</c:v>
                </c:pt>
                <c:pt idx="1110">
                  <c:v>1.5721</c:v>
                </c:pt>
                <c:pt idx="1111">
                  <c:v>1.563</c:v>
                </c:pt>
                <c:pt idx="1112">
                  <c:v>1.563</c:v>
                </c:pt>
                <c:pt idx="1113">
                  <c:v>1.563</c:v>
                </c:pt>
                <c:pt idx="1114">
                  <c:v>1.563</c:v>
                </c:pt>
                <c:pt idx="1115">
                  <c:v>1.554</c:v>
                </c:pt>
                <c:pt idx="1116">
                  <c:v>1.554</c:v>
                </c:pt>
                <c:pt idx="1117">
                  <c:v>1.5449</c:v>
                </c:pt>
                <c:pt idx="1118">
                  <c:v>1.5449</c:v>
                </c:pt>
                <c:pt idx="1119">
                  <c:v>1.536</c:v>
                </c:pt>
                <c:pt idx="1120">
                  <c:v>1.536</c:v>
                </c:pt>
                <c:pt idx="1121">
                  <c:v>1.536</c:v>
                </c:pt>
                <c:pt idx="1122">
                  <c:v>1.5449</c:v>
                </c:pt>
                <c:pt idx="1123">
                  <c:v>1.5449</c:v>
                </c:pt>
                <c:pt idx="1124">
                  <c:v>1.5449</c:v>
                </c:pt>
                <c:pt idx="1125">
                  <c:v>1.536</c:v>
                </c:pt>
                <c:pt idx="1126">
                  <c:v>1.5271</c:v>
                </c:pt>
                <c:pt idx="1127">
                  <c:v>1.5094</c:v>
                </c:pt>
                <c:pt idx="1128">
                  <c:v>1.5006</c:v>
                </c:pt>
                <c:pt idx="1129">
                  <c:v>1.4832</c:v>
                </c:pt>
                <c:pt idx="1130">
                  <c:v>1.466</c:v>
                </c:pt>
                <c:pt idx="1131">
                  <c:v>1.4491</c:v>
                </c:pt>
                <c:pt idx="1132">
                  <c:v>1.4406</c:v>
                </c:pt>
                <c:pt idx="1133">
                  <c:v>1.4491</c:v>
                </c:pt>
                <c:pt idx="1134">
                  <c:v>1.466</c:v>
                </c:pt>
                <c:pt idx="1135">
                  <c:v>1.5006</c:v>
                </c:pt>
                <c:pt idx="1136">
                  <c:v>1.5271</c:v>
                </c:pt>
                <c:pt idx="1137">
                  <c:v>1.554</c:v>
                </c:pt>
                <c:pt idx="1138">
                  <c:v>1.5721</c:v>
                </c:pt>
                <c:pt idx="1139">
                  <c:v>1.5813</c:v>
                </c:pt>
                <c:pt idx="1140">
                  <c:v>1.5813</c:v>
                </c:pt>
                <c:pt idx="1141">
                  <c:v>1.5813</c:v>
                </c:pt>
                <c:pt idx="1142">
                  <c:v>1.5721</c:v>
                </c:pt>
                <c:pt idx="1143">
                  <c:v>1.563</c:v>
                </c:pt>
                <c:pt idx="1144">
                  <c:v>1.554</c:v>
                </c:pt>
                <c:pt idx="1145">
                  <c:v>1.5449</c:v>
                </c:pt>
                <c:pt idx="1146">
                  <c:v>1.536</c:v>
                </c:pt>
                <c:pt idx="1147">
                  <c:v>1.5271</c:v>
                </c:pt>
                <c:pt idx="1148">
                  <c:v>1.5182</c:v>
                </c:pt>
                <c:pt idx="1149">
                  <c:v>1.5182</c:v>
                </c:pt>
                <c:pt idx="1150">
                  <c:v>1.5094</c:v>
                </c:pt>
                <c:pt idx="1151">
                  <c:v>1.5094</c:v>
                </c:pt>
                <c:pt idx="1152">
                  <c:v>1.5006</c:v>
                </c:pt>
                <c:pt idx="1153">
                  <c:v>1.4919</c:v>
                </c:pt>
                <c:pt idx="1154">
                  <c:v>1.4832</c:v>
                </c:pt>
                <c:pt idx="1155">
                  <c:v>1.4746</c:v>
                </c:pt>
                <c:pt idx="1156">
                  <c:v>1.466</c:v>
                </c:pt>
                <c:pt idx="1157">
                  <c:v>1.4575</c:v>
                </c:pt>
                <c:pt idx="1158">
                  <c:v>1.4491</c:v>
                </c:pt>
                <c:pt idx="1159">
                  <c:v>1.4406</c:v>
                </c:pt>
                <c:pt idx="1160">
                  <c:v>1.4406</c:v>
                </c:pt>
                <c:pt idx="1161">
                  <c:v>1.4239</c:v>
                </c:pt>
                <c:pt idx="1162">
                  <c:v>1.4239</c:v>
                </c:pt>
                <c:pt idx="1163">
                  <c:v>1.4406</c:v>
                </c:pt>
                <c:pt idx="1164">
                  <c:v>1.466</c:v>
                </c:pt>
                <c:pt idx="1165">
                  <c:v>1.5182</c:v>
                </c:pt>
                <c:pt idx="1166">
                  <c:v>1.5813</c:v>
                </c:pt>
                <c:pt idx="1167">
                  <c:v>1.6374</c:v>
                </c:pt>
                <c:pt idx="1168">
                  <c:v>1.6856</c:v>
                </c:pt>
                <c:pt idx="1169">
                  <c:v>1.7152</c:v>
                </c:pt>
                <c:pt idx="1170">
                  <c:v>1.7453</c:v>
                </c:pt>
                <c:pt idx="1171">
                  <c:v>1.7555</c:v>
                </c:pt>
                <c:pt idx="1172">
                  <c:v>1.7657</c:v>
                </c:pt>
                <c:pt idx="1173">
                  <c:v>1.7657</c:v>
                </c:pt>
                <c:pt idx="1174">
                  <c:v>1.7555</c:v>
                </c:pt>
                <c:pt idx="1175">
                  <c:v>1.7453</c:v>
                </c:pt>
                <c:pt idx="1176">
                  <c:v>1.7352</c:v>
                </c:pt>
                <c:pt idx="1177">
                  <c:v>1.7352</c:v>
                </c:pt>
                <c:pt idx="1178">
                  <c:v>1.7453</c:v>
                </c:pt>
                <c:pt idx="1179">
                  <c:v>1.7555</c:v>
                </c:pt>
                <c:pt idx="1180">
                  <c:v>1.7657</c:v>
                </c:pt>
                <c:pt idx="1181">
                  <c:v>1.7759</c:v>
                </c:pt>
                <c:pt idx="1182">
                  <c:v>1.7759</c:v>
                </c:pt>
                <c:pt idx="1183">
                  <c:v>1.7863</c:v>
                </c:pt>
                <c:pt idx="1184">
                  <c:v>1.7863</c:v>
                </c:pt>
                <c:pt idx="1185">
                  <c:v>1.7966</c:v>
                </c:pt>
                <c:pt idx="1186">
                  <c:v>1.8071</c:v>
                </c:pt>
                <c:pt idx="1187">
                  <c:v>1.8176</c:v>
                </c:pt>
                <c:pt idx="1188">
                  <c:v>1.8387</c:v>
                </c:pt>
                <c:pt idx="1189">
                  <c:v>1.8494</c:v>
                </c:pt>
                <c:pt idx="1190">
                  <c:v>1.8601</c:v>
                </c:pt>
                <c:pt idx="1191">
                  <c:v>1.8601</c:v>
                </c:pt>
                <c:pt idx="1192">
                  <c:v>1.8709</c:v>
                </c:pt>
                <c:pt idx="1193">
                  <c:v>1.8709</c:v>
                </c:pt>
                <c:pt idx="1194">
                  <c:v>1.8601</c:v>
                </c:pt>
                <c:pt idx="1195">
                  <c:v>1.8494</c:v>
                </c:pt>
                <c:pt idx="1196">
                  <c:v>1.8281</c:v>
                </c:pt>
                <c:pt idx="1197">
                  <c:v>1.8176</c:v>
                </c:pt>
                <c:pt idx="1198">
                  <c:v>1.7966</c:v>
                </c:pt>
                <c:pt idx="1199">
                  <c:v>1.7863</c:v>
                </c:pt>
                <c:pt idx="1200">
                  <c:v>1.7759</c:v>
                </c:pt>
                <c:pt idx="1201">
                  <c:v>1.7657</c:v>
                </c:pt>
                <c:pt idx="1202">
                  <c:v>1.7555</c:v>
                </c:pt>
                <c:pt idx="1203">
                  <c:v>1.7453</c:v>
                </c:pt>
                <c:pt idx="1204">
                  <c:v>1.7352</c:v>
                </c:pt>
                <c:pt idx="1205">
                  <c:v>1.7352</c:v>
                </c:pt>
                <c:pt idx="1206">
                  <c:v>1.7252</c:v>
                </c:pt>
                <c:pt idx="1207">
                  <c:v>1.7252</c:v>
                </c:pt>
                <c:pt idx="1208">
                  <c:v>1.7252</c:v>
                </c:pt>
                <c:pt idx="1209">
                  <c:v>1.7252</c:v>
                </c:pt>
                <c:pt idx="1210">
                  <c:v>1.7352</c:v>
                </c:pt>
                <c:pt idx="1211">
                  <c:v>1.7352</c:v>
                </c:pt>
                <c:pt idx="1212">
                  <c:v>1.7252</c:v>
                </c:pt>
                <c:pt idx="1213">
                  <c:v>1.7152</c:v>
                </c:pt>
                <c:pt idx="1214">
                  <c:v>1.7053</c:v>
                </c:pt>
                <c:pt idx="1215">
                  <c:v>1.6856</c:v>
                </c:pt>
                <c:pt idx="1216">
                  <c:v>1.6759</c:v>
                </c:pt>
                <c:pt idx="1217">
                  <c:v>1.6566</c:v>
                </c:pt>
                <c:pt idx="1218">
                  <c:v>1.647</c:v>
                </c:pt>
                <c:pt idx="1219">
                  <c:v>1.6279</c:v>
                </c:pt>
                <c:pt idx="1220">
                  <c:v>1.6091</c:v>
                </c:pt>
                <c:pt idx="1221">
                  <c:v>1.5905</c:v>
                </c:pt>
                <c:pt idx="1222">
                  <c:v>1.5813</c:v>
                </c:pt>
                <c:pt idx="1223">
                  <c:v>1.554</c:v>
                </c:pt>
                <c:pt idx="1224">
                  <c:v>1.536</c:v>
                </c:pt>
                <c:pt idx="1225">
                  <c:v>1.5182</c:v>
                </c:pt>
                <c:pt idx="1226">
                  <c:v>1.5094</c:v>
                </c:pt>
                <c:pt idx="1227">
                  <c:v>1.4919</c:v>
                </c:pt>
                <c:pt idx="1228">
                  <c:v>1.4746</c:v>
                </c:pt>
                <c:pt idx="1229">
                  <c:v>1.4575</c:v>
                </c:pt>
                <c:pt idx="1230">
                  <c:v>1.4491</c:v>
                </c:pt>
                <c:pt idx="1231">
                  <c:v>1.4322</c:v>
                </c:pt>
                <c:pt idx="1232">
                  <c:v>1.4074</c:v>
                </c:pt>
                <c:pt idx="1233">
                  <c:v>1.4156</c:v>
                </c:pt>
                <c:pt idx="1234">
                  <c:v>1.4322</c:v>
                </c:pt>
                <c:pt idx="1235">
                  <c:v>1.466</c:v>
                </c:pt>
                <c:pt idx="1236">
                  <c:v>1.5094</c:v>
                </c:pt>
                <c:pt idx="1237">
                  <c:v>1.563</c:v>
                </c:pt>
                <c:pt idx="1238">
                  <c:v>1.5998</c:v>
                </c:pt>
                <c:pt idx="1239">
                  <c:v>1.647</c:v>
                </c:pt>
                <c:pt idx="1240">
                  <c:v>1.6856</c:v>
                </c:pt>
                <c:pt idx="1241">
                  <c:v>1.7252</c:v>
                </c:pt>
                <c:pt idx="1242">
                  <c:v>1.7657</c:v>
                </c:pt>
                <c:pt idx="1243">
                  <c:v>1.8071</c:v>
                </c:pt>
                <c:pt idx="1244">
                  <c:v>1.8601</c:v>
                </c:pt>
                <c:pt idx="1245">
                  <c:v>1.9037</c:v>
                </c:pt>
                <c:pt idx="1246">
                  <c:v>1.9482</c:v>
                </c:pt>
                <c:pt idx="1247">
                  <c:v>1.9708</c:v>
                </c:pt>
                <c:pt idx="1248">
                  <c:v>1.9937</c:v>
                </c:pt>
                <c:pt idx="1249">
                  <c:v>1.9937</c:v>
                </c:pt>
                <c:pt idx="1250">
                  <c:v>1.9937</c:v>
                </c:pt>
                <c:pt idx="1251">
                  <c:v>2.0053</c:v>
                </c:pt>
                <c:pt idx="1252">
                  <c:v>2.0053</c:v>
                </c:pt>
                <c:pt idx="1253">
                  <c:v>2.0169</c:v>
                </c:pt>
                <c:pt idx="1254">
                  <c:v>2.0169</c:v>
                </c:pt>
                <c:pt idx="1255">
                  <c:v>2.0286</c:v>
                </c:pt>
                <c:pt idx="1256">
                  <c:v>2.0169</c:v>
                </c:pt>
                <c:pt idx="1257">
                  <c:v>2.0169</c:v>
                </c:pt>
                <c:pt idx="1258">
                  <c:v>2.0053</c:v>
                </c:pt>
                <c:pt idx="1259">
                  <c:v>1.9937</c:v>
                </c:pt>
                <c:pt idx="1260">
                  <c:v>1.9823</c:v>
                </c:pt>
                <c:pt idx="1261">
                  <c:v>1.9823</c:v>
                </c:pt>
                <c:pt idx="1262">
                  <c:v>1.9823</c:v>
                </c:pt>
                <c:pt idx="1263">
                  <c:v>1.9823</c:v>
                </c:pt>
                <c:pt idx="1264">
                  <c:v>1.9823</c:v>
                </c:pt>
                <c:pt idx="1265">
                  <c:v>1.9823</c:v>
                </c:pt>
                <c:pt idx="1266">
                  <c:v>1.9823</c:v>
                </c:pt>
                <c:pt idx="1267">
                  <c:v>1.9823</c:v>
                </c:pt>
                <c:pt idx="1268">
                  <c:v>1.9823</c:v>
                </c:pt>
                <c:pt idx="1269">
                  <c:v>2.0053</c:v>
                </c:pt>
                <c:pt idx="1270">
                  <c:v>2.0403</c:v>
                </c:pt>
                <c:pt idx="1271">
                  <c:v>2.088</c:v>
                </c:pt>
                <c:pt idx="1272">
                  <c:v>2.1244</c:v>
                </c:pt>
                <c:pt idx="1273">
                  <c:v>2.1614</c:v>
                </c:pt>
                <c:pt idx="1274">
                  <c:v>2.1991</c:v>
                </c:pt>
                <c:pt idx="1275">
                  <c:v>2.2118</c:v>
                </c:pt>
                <c:pt idx="1276">
                  <c:v>2.2246</c:v>
                </c:pt>
                <c:pt idx="1277">
                  <c:v>2.2375</c:v>
                </c:pt>
                <c:pt idx="1278">
                  <c:v>2.2375</c:v>
                </c:pt>
                <c:pt idx="1279">
                  <c:v>2.2375</c:v>
                </c:pt>
                <c:pt idx="1280">
                  <c:v>2.2375</c:v>
                </c:pt>
                <c:pt idx="1281">
                  <c:v>2.2118</c:v>
                </c:pt>
                <c:pt idx="1282">
                  <c:v>2.1991</c:v>
                </c:pt>
                <c:pt idx="1283">
                  <c:v>2.1865</c:v>
                </c:pt>
                <c:pt idx="1284">
                  <c:v>2.149</c:v>
                </c:pt>
                <c:pt idx="1285">
                  <c:v>2.1244</c:v>
                </c:pt>
                <c:pt idx="1286">
                  <c:v>2.1</c:v>
                </c:pt>
                <c:pt idx="1287">
                  <c:v>2.064</c:v>
                </c:pt>
                <c:pt idx="1288">
                  <c:v>2.0403</c:v>
                </c:pt>
                <c:pt idx="1289">
                  <c:v>2.0053</c:v>
                </c:pt>
                <c:pt idx="1290">
                  <c:v>1.9823</c:v>
                </c:pt>
                <c:pt idx="1291">
                  <c:v>1.9708</c:v>
                </c:pt>
                <c:pt idx="1292">
                  <c:v>1.9595</c:v>
                </c:pt>
                <c:pt idx="1293">
                  <c:v>1.9595</c:v>
                </c:pt>
                <c:pt idx="1294">
                  <c:v>1.9482</c:v>
                </c:pt>
                <c:pt idx="1295">
                  <c:v>1.9482</c:v>
                </c:pt>
                <c:pt idx="1296">
                  <c:v>1.937</c:v>
                </c:pt>
                <c:pt idx="1297">
                  <c:v>1.9258</c:v>
                </c:pt>
                <c:pt idx="1298">
                  <c:v>1.9147</c:v>
                </c:pt>
                <c:pt idx="1299">
                  <c:v>1.9037</c:v>
                </c:pt>
                <c:pt idx="1300">
                  <c:v>1.8818</c:v>
                </c:pt>
                <c:pt idx="1301">
                  <c:v>1.8709</c:v>
                </c:pt>
                <c:pt idx="1302">
                  <c:v>1.8601</c:v>
                </c:pt>
                <c:pt idx="1303">
                  <c:v>1.8387</c:v>
                </c:pt>
                <c:pt idx="1304">
                  <c:v>1.8281</c:v>
                </c:pt>
                <c:pt idx="1305">
                  <c:v>1.8176</c:v>
                </c:pt>
                <c:pt idx="1306">
                  <c:v>1.8176</c:v>
                </c:pt>
                <c:pt idx="1307">
                  <c:v>1.8071</c:v>
                </c:pt>
                <c:pt idx="1308">
                  <c:v>1.7966</c:v>
                </c:pt>
                <c:pt idx="1309">
                  <c:v>1.7863</c:v>
                </c:pt>
                <c:pt idx="1310">
                  <c:v>1.7759</c:v>
                </c:pt>
                <c:pt idx="1311">
                  <c:v>1.7657</c:v>
                </c:pt>
                <c:pt idx="1312">
                  <c:v>1.7555</c:v>
                </c:pt>
                <c:pt idx="1313">
                  <c:v>1.7453</c:v>
                </c:pt>
                <c:pt idx="1314">
                  <c:v>1.7352</c:v>
                </c:pt>
                <c:pt idx="1315">
                  <c:v>1.7152</c:v>
                </c:pt>
                <c:pt idx="1316">
                  <c:v>1.7053</c:v>
                </c:pt>
                <c:pt idx="1317">
                  <c:v>1.6856</c:v>
                </c:pt>
                <c:pt idx="1318">
                  <c:v>1.6759</c:v>
                </c:pt>
                <c:pt idx="1319">
                  <c:v>1.6566</c:v>
                </c:pt>
                <c:pt idx="1320">
                  <c:v>1.6374</c:v>
                </c:pt>
                <c:pt idx="1321">
                  <c:v>1.6374</c:v>
                </c:pt>
                <c:pt idx="1322">
                  <c:v>1.6374</c:v>
                </c:pt>
                <c:pt idx="1323">
                  <c:v>1.6374</c:v>
                </c:pt>
                <c:pt idx="1324">
                  <c:v>1.647</c:v>
                </c:pt>
                <c:pt idx="1325">
                  <c:v>1.6566</c:v>
                </c:pt>
                <c:pt idx="1326">
                  <c:v>1.6759</c:v>
                </c:pt>
                <c:pt idx="1327">
                  <c:v>1.6856</c:v>
                </c:pt>
                <c:pt idx="1328">
                  <c:v>1.6955</c:v>
                </c:pt>
                <c:pt idx="1329">
                  <c:v>1.7152</c:v>
                </c:pt>
                <c:pt idx="1330">
                  <c:v>1.7053</c:v>
                </c:pt>
                <c:pt idx="1331">
                  <c:v>1.7152</c:v>
                </c:pt>
                <c:pt idx="1332">
                  <c:v>1.7053</c:v>
                </c:pt>
                <c:pt idx="1333">
                  <c:v>1.6955</c:v>
                </c:pt>
                <c:pt idx="1334">
                  <c:v>1.6856</c:v>
                </c:pt>
                <c:pt idx="1335">
                  <c:v>1.6662</c:v>
                </c:pt>
                <c:pt idx="1336">
                  <c:v>1.6566</c:v>
                </c:pt>
                <c:pt idx="1337">
                  <c:v>1.6374</c:v>
                </c:pt>
                <c:pt idx="1338">
                  <c:v>1.6185</c:v>
                </c:pt>
                <c:pt idx="1339">
                  <c:v>1.6091</c:v>
                </c:pt>
                <c:pt idx="1340">
                  <c:v>1.5998</c:v>
                </c:pt>
                <c:pt idx="1341">
                  <c:v>1.5905</c:v>
                </c:pt>
                <c:pt idx="1342">
                  <c:v>1.5813</c:v>
                </c:pt>
                <c:pt idx="1343">
                  <c:v>1.5721</c:v>
                </c:pt>
                <c:pt idx="1344">
                  <c:v>1.563</c:v>
                </c:pt>
                <c:pt idx="1345">
                  <c:v>1.563</c:v>
                </c:pt>
                <c:pt idx="1346">
                  <c:v>1.554</c:v>
                </c:pt>
                <c:pt idx="1347">
                  <c:v>1.563</c:v>
                </c:pt>
                <c:pt idx="1348">
                  <c:v>1.5905</c:v>
                </c:pt>
                <c:pt idx="1349">
                  <c:v>1.6279</c:v>
                </c:pt>
                <c:pt idx="1350">
                  <c:v>1.6759</c:v>
                </c:pt>
                <c:pt idx="1351">
                  <c:v>1.7152</c:v>
                </c:pt>
                <c:pt idx="1352">
                  <c:v>1.7453</c:v>
                </c:pt>
                <c:pt idx="1353">
                  <c:v>1.7657</c:v>
                </c:pt>
                <c:pt idx="1354">
                  <c:v>1.7759</c:v>
                </c:pt>
                <c:pt idx="1355">
                  <c:v>1.7759</c:v>
                </c:pt>
                <c:pt idx="1356">
                  <c:v>1.7863</c:v>
                </c:pt>
                <c:pt idx="1357">
                  <c:v>1.7966</c:v>
                </c:pt>
                <c:pt idx="1358">
                  <c:v>1.8071</c:v>
                </c:pt>
                <c:pt idx="1359">
                  <c:v>1.8176</c:v>
                </c:pt>
                <c:pt idx="1360">
                  <c:v>1.8387</c:v>
                </c:pt>
                <c:pt idx="1361">
                  <c:v>1.8601</c:v>
                </c:pt>
                <c:pt idx="1362">
                  <c:v>1.8818</c:v>
                </c:pt>
                <c:pt idx="1363">
                  <c:v>1.9037</c:v>
                </c:pt>
                <c:pt idx="1364">
                  <c:v>1.9147</c:v>
                </c:pt>
                <c:pt idx="1365">
                  <c:v>1.9258</c:v>
                </c:pt>
                <c:pt idx="1366">
                  <c:v>1.937</c:v>
                </c:pt>
                <c:pt idx="1367">
                  <c:v>1.937</c:v>
                </c:pt>
                <c:pt idx="1368">
                  <c:v>1.9482</c:v>
                </c:pt>
                <c:pt idx="1369">
                  <c:v>1.9482</c:v>
                </c:pt>
                <c:pt idx="1370">
                  <c:v>1.9482</c:v>
                </c:pt>
                <c:pt idx="1371">
                  <c:v>1.9482</c:v>
                </c:pt>
                <c:pt idx="1372">
                  <c:v>1.9595</c:v>
                </c:pt>
                <c:pt idx="1373">
                  <c:v>1.9708</c:v>
                </c:pt>
                <c:pt idx="1374">
                  <c:v>1.9708</c:v>
                </c:pt>
                <c:pt idx="1375">
                  <c:v>1.9823</c:v>
                </c:pt>
                <c:pt idx="1376">
                  <c:v>1.9937</c:v>
                </c:pt>
                <c:pt idx="1377">
                  <c:v>2.0053</c:v>
                </c:pt>
                <c:pt idx="1378">
                  <c:v>2.0169</c:v>
                </c:pt>
                <c:pt idx="1379">
                  <c:v>2.0286</c:v>
                </c:pt>
                <c:pt idx="1380">
                  <c:v>2.0286</c:v>
                </c:pt>
                <c:pt idx="1381">
                  <c:v>2.0403</c:v>
                </c:pt>
                <c:pt idx="1382">
                  <c:v>2.0286</c:v>
                </c:pt>
                <c:pt idx="1383">
                  <c:v>2.0286</c:v>
                </c:pt>
                <c:pt idx="1384">
                  <c:v>2.0053</c:v>
                </c:pt>
                <c:pt idx="1385">
                  <c:v>1.9937</c:v>
                </c:pt>
                <c:pt idx="1386">
                  <c:v>1.9708</c:v>
                </c:pt>
                <c:pt idx="1387">
                  <c:v>1.9482</c:v>
                </c:pt>
                <c:pt idx="1388">
                  <c:v>1.937</c:v>
                </c:pt>
                <c:pt idx="1389">
                  <c:v>1.9258</c:v>
                </c:pt>
                <c:pt idx="1390">
                  <c:v>1.9147</c:v>
                </c:pt>
                <c:pt idx="1391">
                  <c:v>1.9037</c:v>
                </c:pt>
                <c:pt idx="1392">
                  <c:v>1.9147</c:v>
                </c:pt>
                <c:pt idx="1393">
                  <c:v>1.9147</c:v>
                </c:pt>
                <c:pt idx="1394">
                  <c:v>1.9258</c:v>
                </c:pt>
                <c:pt idx="1395">
                  <c:v>1.937</c:v>
                </c:pt>
                <c:pt idx="1396">
                  <c:v>1.937</c:v>
                </c:pt>
                <c:pt idx="1397">
                  <c:v>1.937</c:v>
                </c:pt>
                <c:pt idx="1398">
                  <c:v>1.937</c:v>
                </c:pt>
                <c:pt idx="1399">
                  <c:v>1.937</c:v>
                </c:pt>
                <c:pt idx="1400">
                  <c:v>1.9482</c:v>
                </c:pt>
                <c:pt idx="1401">
                  <c:v>1.9482</c:v>
                </c:pt>
                <c:pt idx="1402">
                  <c:v>1.9482</c:v>
                </c:pt>
                <c:pt idx="1403">
                  <c:v>1.9595</c:v>
                </c:pt>
                <c:pt idx="1404">
                  <c:v>1.9708</c:v>
                </c:pt>
                <c:pt idx="1405">
                  <c:v>1.9708</c:v>
                </c:pt>
                <c:pt idx="1406">
                  <c:v>1.9823</c:v>
                </c:pt>
                <c:pt idx="1407">
                  <c:v>1.9823</c:v>
                </c:pt>
                <c:pt idx="1408">
                  <c:v>1.9823</c:v>
                </c:pt>
                <c:pt idx="1409">
                  <c:v>1.9823</c:v>
                </c:pt>
                <c:pt idx="1410">
                  <c:v>1.9708</c:v>
                </c:pt>
                <c:pt idx="1411">
                  <c:v>1.9595</c:v>
                </c:pt>
                <c:pt idx="1412">
                  <c:v>1.937</c:v>
                </c:pt>
                <c:pt idx="1413">
                  <c:v>1.9258</c:v>
                </c:pt>
                <c:pt idx="1414">
                  <c:v>1.9037</c:v>
                </c:pt>
                <c:pt idx="1415">
                  <c:v>1.8818</c:v>
                </c:pt>
                <c:pt idx="1416">
                  <c:v>1.8601</c:v>
                </c:pt>
                <c:pt idx="1417">
                  <c:v>1.8494</c:v>
                </c:pt>
                <c:pt idx="1418">
                  <c:v>1.8387</c:v>
                </c:pt>
                <c:pt idx="1419">
                  <c:v>1.8387</c:v>
                </c:pt>
                <c:pt idx="1420">
                  <c:v>1.8494</c:v>
                </c:pt>
                <c:pt idx="1421">
                  <c:v>1.8494</c:v>
                </c:pt>
                <c:pt idx="1422">
                  <c:v>1.8494</c:v>
                </c:pt>
                <c:pt idx="1423">
                  <c:v>1.8387</c:v>
                </c:pt>
                <c:pt idx="1424">
                  <c:v>1.8281</c:v>
                </c:pt>
                <c:pt idx="1425">
                  <c:v>1.8281</c:v>
                </c:pt>
                <c:pt idx="1426">
                  <c:v>1.8387</c:v>
                </c:pt>
                <c:pt idx="1427">
                  <c:v>1.8709</c:v>
                </c:pt>
                <c:pt idx="1428">
                  <c:v>1.9258</c:v>
                </c:pt>
                <c:pt idx="1429">
                  <c:v>1.9823</c:v>
                </c:pt>
                <c:pt idx="1430">
                  <c:v>2.0286</c:v>
                </c:pt>
                <c:pt idx="1431">
                  <c:v>2.064</c:v>
                </c:pt>
                <c:pt idx="1432">
                  <c:v>2.1</c:v>
                </c:pt>
                <c:pt idx="1433">
                  <c:v>2.1122</c:v>
                </c:pt>
                <c:pt idx="1434">
                  <c:v>2.1367</c:v>
                </c:pt>
                <c:pt idx="1435">
                  <c:v>2.1367</c:v>
                </c:pt>
                <c:pt idx="1436">
                  <c:v>2.1367</c:v>
                </c:pt>
                <c:pt idx="1437">
                  <c:v>2.1367</c:v>
                </c:pt>
                <c:pt idx="1438">
                  <c:v>2.1367</c:v>
                </c:pt>
                <c:pt idx="1439">
                  <c:v>2.1367</c:v>
                </c:pt>
                <c:pt idx="1440">
                  <c:v>2.1244</c:v>
                </c:pt>
                <c:pt idx="1441">
                  <c:v>2.1244</c:v>
                </c:pt>
                <c:pt idx="1442">
                  <c:v>2.1122</c:v>
                </c:pt>
                <c:pt idx="1443">
                  <c:v>2.1122</c:v>
                </c:pt>
                <c:pt idx="1444">
                  <c:v>2.1122</c:v>
                </c:pt>
                <c:pt idx="1445">
                  <c:v>2.1122</c:v>
                </c:pt>
                <c:pt idx="1446">
                  <c:v>2.1244</c:v>
                </c:pt>
                <c:pt idx="1447">
                  <c:v>2.1367</c:v>
                </c:pt>
                <c:pt idx="1448">
                  <c:v>2.1614</c:v>
                </c:pt>
                <c:pt idx="1449">
                  <c:v>2.1865</c:v>
                </c:pt>
                <c:pt idx="1450">
                  <c:v>2.1991</c:v>
                </c:pt>
                <c:pt idx="1451">
                  <c:v>2.2375</c:v>
                </c:pt>
                <c:pt idx="1452">
                  <c:v>2.2634</c:v>
                </c:pt>
                <c:pt idx="1453">
                  <c:v>2.2896</c:v>
                </c:pt>
                <c:pt idx="1454">
                  <c:v>2.3028</c:v>
                </c:pt>
                <c:pt idx="1455">
                  <c:v>2.3294</c:v>
                </c:pt>
                <c:pt idx="1456">
                  <c:v>2.3429</c:v>
                </c:pt>
                <c:pt idx="1457">
                  <c:v>2.3429</c:v>
                </c:pt>
                <c:pt idx="1458">
                  <c:v>2.3429</c:v>
                </c:pt>
                <c:pt idx="1459">
                  <c:v>2.3294</c:v>
                </c:pt>
                <c:pt idx="1460">
                  <c:v>2.3161</c:v>
                </c:pt>
                <c:pt idx="1461">
                  <c:v>2.3028</c:v>
                </c:pt>
                <c:pt idx="1462">
                  <c:v>2.2896</c:v>
                </c:pt>
                <c:pt idx="1463">
                  <c:v>2.2764</c:v>
                </c:pt>
                <c:pt idx="1464">
                  <c:v>2.2634</c:v>
                </c:pt>
                <c:pt idx="1465">
                  <c:v>2.2375</c:v>
                </c:pt>
                <c:pt idx="1466">
                  <c:v>2.2246</c:v>
                </c:pt>
                <c:pt idx="1467">
                  <c:v>2.1991</c:v>
                </c:pt>
                <c:pt idx="1468">
                  <c:v>2.1739</c:v>
                </c:pt>
                <c:pt idx="1469">
                  <c:v>2.149</c:v>
                </c:pt>
                <c:pt idx="1470">
                  <c:v>2.1122</c:v>
                </c:pt>
                <c:pt idx="1471">
                  <c:v>2.088</c:v>
                </c:pt>
                <c:pt idx="1472">
                  <c:v>2.0521</c:v>
                </c:pt>
                <c:pt idx="1473">
                  <c:v>2.0169</c:v>
                </c:pt>
                <c:pt idx="1474">
                  <c:v>1.9937</c:v>
                </c:pt>
                <c:pt idx="1475">
                  <c:v>1.9708</c:v>
                </c:pt>
                <c:pt idx="1476">
                  <c:v>1.9595</c:v>
                </c:pt>
                <c:pt idx="1477">
                  <c:v>1.9482</c:v>
                </c:pt>
                <c:pt idx="1478">
                  <c:v>1.937</c:v>
                </c:pt>
                <c:pt idx="1479">
                  <c:v>1.9258</c:v>
                </c:pt>
                <c:pt idx="1480">
                  <c:v>1.9147</c:v>
                </c:pt>
                <c:pt idx="1481">
                  <c:v>1.9147</c:v>
                </c:pt>
                <c:pt idx="1482">
                  <c:v>1.9037</c:v>
                </c:pt>
                <c:pt idx="1483">
                  <c:v>1.9147</c:v>
                </c:pt>
                <c:pt idx="1484">
                  <c:v>1.937</c:v>
                </c:pt>
                <c:pt idx="1485">
                  <c:v>1.9708</c:v>
                </c:pt>
                <c:pt idx="1486">
                  <c:v>2.0053</c:v>
                </c:pt>
                <c:pt idx="1487">
                  <c:v>2.0286</c:v>
                </c:pt>
                <c:pt idx="1488">
                  <c:v>2.0403</c:v>
                </c:pt>
                <c:pt idx="1489">
                  <c:v>2.0521</c:v>
                </c:pt>
                <c:pt idx="1490">
                  <c:v>2.0521</c:v>
                </c:pt>
                <c:pt idx="1491">
                  <c:v>2.0403</c:v>
                </c:pt>
                <c:pt idx="1492">
                  <c:v>2.0403</c:v>
                </c:pt>
                <c:pt idx="1493">
                  <c:v>2.0403</c:v>
                </c:pt>
              </c:numCache>
            </c:numRef>
          </c:yVal>
          <c:smooth val="1"/>
        </c:ser>
        <c:axId val="44384416"/>
        <c:axId val="19537786"/>
      </c:scatterChart>
      <c:valAx>
        <c:axId val="4438441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829552819183"/>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537786"/>
        <c:crossesAt val="0"/>
        <c:crossBetween val="midCat"/>
        <c:majorUnit val="1"/>
      </c:valAx>
      <c:valAx>
        <c:axId val="1953778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949233095701"/>
              <c:y val="0.30261900210284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384416"/>
        <c:crossesAt val="0"/>
        <c:crossBetween val="midCat"/>
      </c:valAx>
      <c:spPr>
        <a:solidFill>
          <a:srgbClr val="ffffff"/>
        </a:solidFill>
        <a:ln w="0">
          <a:noFill/>
        </a:ln>
      </c:spPr>
    </c:plotArea>
    <c:legend>
      <c:legendPos val="r"/>
      <c:layout>
        <c:manualLayout>
          <c:xMode val="edge"/>
          <c:yMode val="edge"/>
          <c:x val="0.869086195722618"/>
          <c:y val="0.493468425412604"/>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6532728451069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334</c:v>
                </c:pt>
                <c:pt idx="1">
                  <c:v>0.331</c:v>
                </c:pt>
                <c:pt idx="2">
                  <c:v>0.331</c:v>
                </c:pt>
                <c:pt idx="3">
                  <c:v>0.313</c:v>
                </c:pt>
                <c:pt idx="4">
                  <c:v>0.311</c:v>
                </c:pt>
                <c:pt idx="5">
                  <c:v>0.289</c:v>
                </c:pt>
                <c:pt idx="6">
                  <c:v>0.313</c:v>
                </c:pt>
                <c:pt idx="7">
                  <c:v>0.279</c:v>
                </c:pt>
                <c:pt idx="8">
                  <c:v>0.279</c:v>
                </c:pt>
                <c:pt idx="9">
                  <c:v>0.27</c:v>
                </c:pt>
                <c:pt idx="10">
                  <c:v>0.257</c:v>
                </c:pt>
                <c:pt idx="11">
                  <c:v>0.249</c:v>
                </c:pt>
                <c:pt idx="12">
                  <c:v>0.235</c:v>
                </c:pt>
                <c:pt idx="13">
                  <c:v>0.235</c:v>
                </c:pt>
                <c:pt idx="14">
                  <c:v>0.227</c:v>
                </c:pt>
                <c:pt idx="15">
                  <c:v>0.215</c:v>
                </c:pt>
                <c:pt idx="16">
                  <c:v>0.215</c:v>
                </c:pt>
                <c:pt idx="17">
                  <c:v>0.206</c:v>
                </c:pt>
                <c:pt idx="18">
                  <c:v>0.183</c:v>
                </c:pt>
                <c:pt idx="19">
                  <c:v>0.235</c:v>
                </c:pt>
                <c:pt idx="20">
                  <c:v>0.185</c:v>
                </c:pt>
                <c:pt idx="21">
                  <c:v>0.193</c:v>
                </c:pt>
                <c:pt idx="22">
                  <c:v>0.193</c:v>
                </c:pt>
                <c:pt idx="23">
                  <c:v>0.185</c:v>
                </c:pt>
                <c:pt idx="24">
                  <c:v>0.183</c:v>
                </c:pt>
                <c:pt idx="25">
                  <c:v>0.185</c:v>
                </c:pt>
                <c:pt idx="26">
                  <c:v>0.183</c:v>
                </c:pt>
                <c:pt idx="27">
                  <c:v>0.193</c:v>
                </c:pt>
                <c:pt idx="28">
                  <c:v>0.163</c:v>
                </c:pt>
                <c:pt idx="29">
                  <c:v>0.183</c:v>
                </c:pt>
                <c:pt idx="30">
                  <c:v>0.171</c:v>
                </c:pt>
                <c:pt idx="31">
                  <c:v>0.174</c:v>
                </c:pt>
                <c:pt idx="32">
                  <c:v>0.171</c:v>
                </c:pt>
                <c:pt idx="33">
                  <c:v>0.171</c:v>
                </c:pt>
                <c:pt idx="34">
                  <c:v>0.163</c:v>
                </c:pt>
                <c:pt idx="35">
                  <c:v>0.171</c:v>
                </c:pt>
                <c:pt idx="36">
                  <c:v>0.161</c:v>
                </c:pt>
                <c:pt idx="37">
                  <c:v>0.174</c:v>
                </c:pt>
                <c:pt idx="38">
                  <c:v>0.151</c:v>
                </c:pt>
                <c:pt idx="39">
                  <c:v>0.163</c:v>
                </c:pt>
                <c:pt idx="40">
                  <c:v>0.151</c:v>
                </c:pt>
                <c:pt idx="41">
                  <c:v>0.161</c:v>
                </c:pt>
                <c:pt idx="42">
                  <c:v>0.152</c:v>
                </c:pt>
                <c:pt idx="43">
                  <c:v>0.151</c:v>
                </c:pt>
                <c:pt idx="44">
                  <c:v>0.151</c:v>
                </c:pt>
                <c:pt idx="45">
                  <c:v>0.141</c:v>
                </c:pt>
                <c:pt idx="46">
                  <c:v>0.161</c:v>
                </c:pt>
                <c:pt idx="47">
                  <c:v>0.139</c:v>
                </c:pt>
                <c:pt idx="48">
                  <c:v>0.152</c:v>
                </c:pt>
                <c:pt idx="49">
                  <c:v>0.151</c:v>
                </c:pt>
                <c:pt idx="50">
                  <c:v>0.163</c:v>
                </c:pt>
                <c:pt idx="51">
                  <c:v>0.151</c:v>
                </c:pt>
                <c:pt idx="52">
                  <c:v>0.171</c:v>
                </c:pt>
                <c:pt idx="53">
                  <c:v>0.174</c:v>
                </c:pt>
                <c:pt idx="54">
                  <c:v>0.151</c:v>
                </c:pt>
                <c:pt idx="55">
                  <c:v>0.183</c:v>
                </c:pt>
                <c:pt idx="56">
                  <c:v>0.185</c:v>
                </c:pt>
                <c:pt idx="57">
                  <c:v>0.171</c:v>
                </c:pt>
                <c:pt idx="58">
                  <c:v>0.193</c:v>
                </c:pt>
                <c:pt idx="59">
                  <c:v>0.206</c:v>
                </c:pt>
                <c:pt idx="60">
                  <c:v>0.203</c:v>
                </c:pt>
                <c:pt idx="61">
                  <c:v>0.195</c:v>
                </c:pt>
                <c:pt idx="62">
                  <c:v>0.225</c:v>
                </c:pt>
                <c:pt idx="63">
                  <c:v>0.235</c:v>
                </c:pt>
                <c:pt idx="64">
                  <c:v>0.217</c:v>
                </c:pt>
                <c:pt idx="65">
                  <c:v>0.235</c:v>
                </c:pt>
                <c:pt idx="66">
                  <c:v>0.235</c:v>
                </c:pt>
                <c:pt idx="67">
                  <c:v>0.259</c:v>
                </c:pt>
                <c:pt idx="68">
                  <c:v>0.247</c:v>
                </c:pt>
                <c:pt idx="69">
                  <c:v>0.267</c:v>
                </c:pt>
                <c:pt idx="70">
                  <c:v>0.259</c:v>
                </c:pt>
                <c:pt idx="71">
                  <c:v>0.289</c:v>
                </c:pt>
                <c:pt idx="72">
                  <c:v>0.289</c:v>
                </c:pt>
                <c:pt idx="73">
                  <c:v>0.323</c:v>
                </c:pt>
                <c:pt idx="74">
                  <c:v>0.311</c:v>
                </c:pt>
                <c:pt idx="75">
                  <c:v>0.331</c:v>
                </c:pt>
                <c:pt idx="76">
                  <c:v>0.334</c:v>
                </c:pt>
                <c:pt idx="77">
                  <c:v>0.343</c:v>
                </c:pt>
                <c:pt idx="78">
                  <c:v>0.375</c:v>
                </c:pt>
                <c:pt idx="79">
                  <c:v>0.398</c:v>
                </c:pt>
                <c:pt idx="80">
                  <c:v>0.417</c:v>
                </c:pt>
                <c:pt idx="81">
                  <c:v>0.428</c:v>
                </c:pt>
                <c:pt idx="82">
                  <c:v>0.451</c:v>
                </c:pt>
                <c:pt idx="83">
                  <c:v>0.439</c:v>
                </c:pt>
                <c:pt idx="84">
                  <c:v>0.439</c:v>
                </c:pt>
                <c:pt idx="85">
                  <c:v>0.516</c:v>
                </c:pt>
                <c:pt idx="86">
                  <c:v>0.503</c:v>
                </c:pt>
                <c:pt idx="87">
                  <c:v>0.535</c:v>
                </c:pt>
                <c:pt idx="88">
                  <c:v>0.548</c:v>
                </c:pt>
                <c:pt idx="89">
                  <c:v>0.577</c:v>
                </c:pt>
                <c:pt idx="90">
                  <c:v>0.599</c:v>
                </c:pt>
                <c:pt idx="91">
                  <c:v>0.612</c:v>
                </c:pt>
                <c:pt idx="92">
                  <c:v>0.631</c:v>
                </c:pt>
                <c:pt idx="93">
                  <c:v>0.663</c:v>
                </c:pt>
                <c:pt idx="94">
                  <c:v>0.665</c:v>
                </c:pt>
                <c:pt idx="95">
                  <c:v>0.695</c:v>
                </c:pt>
                <c:pt idx="96">
                  <c:v>0.727</c:v>
                </c:pt>
                <c:pt idx="97">
                  <c:v>0.676</c:v>
                </c:pt>
                <c:pt idx="98">
                  <c:v>0.791</c:v>
                </c:pt>
                <c:pt idx="99">
                  <c:v>0.759</c:v>
                </c:pt>
                <c:pt idx="100">
                  <c:v>0.791</c:v>
                </c:pt>
                <c:pt idx="101">
                  <c:v>0.794</c:v>
                </c:pt>
                <c:pt idx="102">
                  <c:v>0.813</c:v>
                </c:pt>
                <c:pt idx="103">
                  <c:v>0.834</c:v>
                </c:pt>
                <c:pt idx="104">
                  <c:v>0.847</c:v>
                </c:pt>
                <c:pt idx="105">
                  <c:v>0.877</c:v>
                </c:pt>
                <c:pt idx="106">
                  <c:v>0.887</c:v>
                </c:pt>
                <c:pt idx="107">
                  <c:v>0.909</c:v>
                </c:pt>
                <c:pt idx="108">
                  <c:v>0.933</c:v>
                </c:pt>
                <c:pt idx="109">
                  <c:v>0.952</c:v>
                </c:pt>
                <c:pt idx="110">
                  <c:v>0.973</c:v>
                </c:pt>
                <c:pt idx="111">
                  <c:v>0.984</c:v>
                </c:pt>
                <c:pt idx="112">
                  <c:v>1.007</c:v>
                </c:pt>
                <c:pt idx="113">
                  <c:v>1.016</c:v>
                </c:pt>
                <c:pt idx="114">
                  <c:v>1.037</c:v>
                </c:pt>
                <c:pt idx="115">
                  <c:v>1.061</c:v>
                </c:pt>
                <c:pt idx="116">
                  <c:v>1.09</c:v>
                </c:pt>
                <c:pt idx="117">
                  <c:v>1.101</c:v>
                </c:pt>
                <c:pt idx="118">
                  <c:v>1.112</c:v>
                </c:pt>
                <c:pt idx="119">
                  <c:v>1.147</c:v>
                </c:pt>
                <c:pt idx="120">
                  <c:v>1.155</c:v>
                </c:pt>
                <c:pt idx="121">
                  <c:v>1.187</c:v>
                </c:pt>
                <c:pt idx="122">
                  <c:v>1.208</c:v>
                </c:pt>
                <c:pt idx="123">
                  <c:v>1.211</c:v>
                </c:pt>
                <c:pt idx="124">
                  <c:v>1.251</c:v>
                </c:pt>
                <c:pt idx="125">
                  <c:v>1.262</c:v>
                </c:pt>
                <c:pt idx="126">
                  <c:v>1.294</c:v>
                </c:pt>
                <c:pt idx="127">
                  <c:v>1.304</c:v>
                </c:pt>
                <c:pt idx="128">
                  <c:v>1.339</c:v>
                </c:pt>
                <c:pt idx="129">
                  <c:v>1.347</c:v>
                </c:pt>
                <c:pt idx="130">
                  <c:v>1.39</c:v>
                </c:pt>
                <c:pt idx="131">
                  <c:v>1.411</c:v>
                </c:pt>
                <c:pt idx="132">
                  <c:v>1.425</c:v>
                </c:pt>
                <c:pt idx="133">
                  <c:v>1.464</c:v>
                </c:pt>
                <c:pt idx="134">
                  <c:v>1.486</c:v>
                </c:pt>
                <c:pt idx="135">
                  <c:v>1.518</c:v>
                </c:pt>
                <c:pt idx="136">
                  <c:v>1.528</c:v>
                </c:pt>
                <c:pt idx="137">
                  <c:v>1.585</c:v>
                </c:pt>
                <c:pt idx="138">
                  <c:v>1.593</c:v>
                </c:pt>
                <c:pt idx="139">
                  <c:v>1.614</c:v>
                </c:pt>
                <c:pt idx="140">
                  <c:v>1.657</c:v>
                </c:pt>
                <c:pt idx="141">
                  <c:v>1.678</c:v>
                </c:pt>
                <c:pt idx="142">
                  <c:v>1.703</c:v>
                </c:pt>
                <c:pt idx="143">
                  <c:v>1.732</c:v>
                </c:pt>
                <c:pt idx="144">
                  <c:v>1.754</c:v>
                </c:pt>
                <c:pt idx="145">
                  <c:v>1.806</c:v>
                </c:pt>
                <c:pt idx="146">
                  <c:v>1.818</c:v>
                </c:pt>
                <c:pt idx="147">
                  <c:v>1.842</c:v>
                </c:pt>
                <c:pt idx="148">
                  <c:v>1.87</c:v>
                </c:pt>
                <c:pt idx="149">
                  <c:v>1.902</c:v>
                </c:pt>
                <c:pt idx="150">
                  <c:v>1.924</c:v>
                </c:pt>
                <c:pt idx="151">
                  <c:v>1.956</c:v>
                </c:pt>
                <c:pt idx="152">
                  <c:v>1.988</c:v>
                </c:pt>
                <c:pt idx="153">
                  <c:v>2.023</c:v>
                </c:pt>
                <c:pt idx="154">
                  <c:v>2.052</c:v>
                </c:pt>
                <c:pt idx="155">
                  <c:v>2.074</c:v>
                </c:pt>
                <c:pt idx="156">
                  <c:v>2.106</c:v>
                </c:pt>
                <c:pt idx="157">
                  <c:v>2.138</c:v>
                </c:pt>
                <c:pt idx="158">
                  <c:v>2.16</c:v>
                </c:pt>
                <c:pt idx="159">
                  <c:v>2.202</c:v>
                </c:pt>
                <c:pt idx="160">
                  <c:v>2.205</c:v>
                </c:pt>
                <c:pt idx="161">
                  <c:v>2.266</c:v>
                </c:pt>
                <c:pt idx="162">
                  <c:v>2.288</c:v>
                </c:pt>
                <c:pt idx="163">
                  <c:v>2.308</c:v>
                </c:pt>
                <c:pt idx="164">
                  <c:v>2.342</c:v>
                </c:pt>
                <c:pt idx="165">
                  <c:v>2.362</c:v>
                </c:pt>
                <c:pt idx="166">
                  <c:v>2.406</c:v>
                </c:pt>
                <c:pt idx="167">
                  <c:v>2.416</c:v>
                </c:pt>
                <c:pt idx="168">
                  <c:v>2.47</c:v>
                </c:pt>
                <c:pt idx="169">
                  <c:v>2.483</c:v>
                </c:pt>
                <c:pt idx="170">
                  <c:v>2.512</c:v>
                </c:pt>
                <c:pt idx="171">
                  <c:v>2.544</c:v>
                </c:pt>
                <c:pt idx="172">
                  <c:v>2.566</c:v>
                </c:pt>
                <c:pt idx="173">
                  <c:v>2.598</c:v>
                </c:pt>
                <c:pt idx="174">
                  <c:v>2.63</c:v>
                </c:pt>
                <c:pt idx="175">
                  <c:v>2.662</c:v>
                </c:pt>
                <c:pt idx="176">
                  <c:v>2.682</c:v>
                </c:pt>
                <c:pt idx="177">
                  <c:v>2.716</c:v>
                </c:pt>
                <c:pt idx="178">
                  <c:v>2.736</c:v>
                </c:pt>
                <c:pt idx="179">
                  <c:v>2.768</c:v>
                </c:pt>
                <c:pt idx="180">
                  <c:v>2.79</c:v>
                </c:pt>
                <c:pt idx="181">
                  <c:v>2.837</c:v>
                </c:pt>
                <c:pt idx="182">
                  <c:v>2.844</c:v>
                </c:pt>
                <c:pt idx="183">
                  <c:v>2.876</c:v>
                </c:pt>
                <c:pt idx="184">
                  <c:v>2.918</c:v>
                </c:pt>
                <c:pt idx="185">
                  <c:v>2.918</c:v>
                </c:pt>
                <c:pt idx="186">
                  <c:v>2.972</c:v>
                </c:pt>
                <c:pt idx="187">
                  <c:v>2.982</c:v>
                </c:pt>
                <c:pt idx="188">
                  <c:v>3.024</c:v>
                </c:pt>
                <c:pt idx="189">
                  <c:v>3.036</c:v>
                </c:pt>
                <c:pt idx="190">
                  <c:v>3.078</c:v>
                </c:pt>
                <c:pt idx="191">
                  <c:v>3.09</c:v>
                </c:pt>
                <c:pt idx="192">
                  <c:v>3.132</c:v>
                </c:pt>
                <c:pt idx="193">
                  <c:v>3.154</c:v>
                </c:pt>
                <c:pt idx="194">
                  <c:v>3.174</c:v>
                </c:pt>
                <c:pt idx="195">
                  <c:v>3.218</c:v>
                </c:pt>
                <c:pt idx="196">
                  <c:v>3.238</c:v>
                </c:pt>
                <c:pt idx="197">
                  <c:v>3.25</c:v>
                </c:pt>
                <c:pt idx="198">
                  <c:v>3.292</c:v>
                </c:pt>
                <c:pt idx="199">
                  <c:v>3.302</c:v>
                </c:pt>
                <c:pt idx="200">
                  <c:v>3.334</c:v>
                </c:pt>
                <c:pt idx="201">
                  <c:v>3.367</c:v>
                </c:pt>
                <c:pt idx="202">
                  <c:v>3.388</c:v>
                </c:pt>
                <c:pt idx="203">
                  <c:v>3.41</c:v>
                </c:pt>
                <c:pt idx="204">
                  <c:v>3.442</c:v>
                </c:pt>
                <c:pt idx="205">
                  <c:v>3.474</c:v>
                </c:pt>
                <c:pt idx="206">
                  <c:v>3.474</c:v>
                </c:pt>
                <c:pt idx="207">
                  <c:v>3.516</c:v>
                </c:pt>
                <c:pt idx="208">
                  <c:v>3.548</c:v>
                </c:pt>
                <c:pt idx="209">
                  <c:v>3.548</c:v>
                </c:pt>
                <c:pt idx="210">
                  <c:v>3.602</c:v>
                </c:pt>
                <c:pt idx="211">
                  <c:v>3.602</c:v>
                </c:pt>
                <c:pt idx="212">
                  <c:v>3.634</c:v>
                </c:pt>
                <c:pt idx="213">
                  <c:v>3.666</c:v>
                </c:pt>
                <c:pt idx="214">
                  <c:v>3.677</c:v>
                </c:pt>
                <c:pt idx="215">
                  <c:v>3.709</c:v>
                </c:pt>
                <c:pt idx="216">
                  <c:v>3.73</c:v>
                </c:pt>
                <c:pt idx="217">
                  <c:v>3.752</c:v>
                </c:pt>
                <c:pt idx="218">
                  <c:v>3.784</c:v>
                </c:pt>
                <c:pt idx="219">
                  <c:v>3.795</c:v>
                </c:pt>
                <c:pt idx="220">
                  <c:v>3.838</c:v>
                </c:pt>
                <c:pt idx="221">
                  <c:v>3.848</c:v>
                </c:pt>
                <c:pt idx="222">
                  <c:v>3.891</c:v>
                </c:pt>
                <c:pt idx="223">
                  <c:v>3.891</c:v>
                </c:pt>
                <c:pt idx="224">
                  <c:v>3.902</c:v>
                </c:pt>
                <c:pt idx="225">
                  <c:v>3.972</c:v>
                </c:pt>
                <c:pt idx="226">
                  <c:v>3.977</c:v>
                </c:pt>
                <c:pt idx="227">
                  <c:v>3.998</c:v>
                </c:pt>
                <c:pt idx="228">
                  <c:v>4.03</c:v>
                </c:pt>
                <c:pt idx="229">
                  <c:v>4.041</c:v>
                </c:pt>
                <c:pt idx="230">
                  <c:v>4.062</c:v>
                </c:pt>
                <c:pt idx="231">
                  <c:v>4.094</c:v>
                </c:pt>
                <c:pt idx="232">
                  <c:v>4.126</c:v>
                </c:pt>
                <c:pt idx="233">
                  <c:v>4.126</c:v>
                </c:pt>
                <c:pt idx="234">
                  <c:v>4.169</c:v>
                </c:pt>
                <c:pt idx="235">
                  <c:v>4.191</c:v>
                </c:pt>
                <c:pt idx="236">
                  <c:v>4.212</c:v>
                </c:pt>
                <c:pt idx="237">
                  <c:v>4.191</c:v>
                </c:pt>
                <c:pt idx="238">
                  <c:v>4.292</c:v>
                </c:pt>
                <c:pt idx="239">
                  <c:v>4.276</c:v>
                </c:pt>
                <c:pt idx="240">
                  <c:v>4.308</c:v>
                </c:pt>
                <c:pt idx="241">
                  <c:v>4.319</c:v>
                </c:pt>
                <c:pt idx="242">
                  <c:v>4.351</c:v>
                </c:pt>
                <c:pt idx="243">
                  <c:v>4.373</c:v>
                </c:pt>
                <c:pt idx="244">
                  <c:v>4.405</c:v>
                </c:pt>
                <c:pt idx="245">
                  <c:v>4.437</c:v>
                </c:pt>
                <c:pt idx="246">
                  <c:v>4.447</c:v>
                </c:pt>
                <c:pt idx="247">
                  <c:v>4.464</c:v>
                </c:pt>
                <c:pt idx="248">
                  <c:v>4.511</c:v>
                </c:pt>
                <c:pt idx="249">
                  <c:v>4.533</c:v>
                </c:pt>
                <c:pt idx="250">
                  <c:v>4.543</c:v>
                </c:pt>
                <c:pt idx="251">
                  <c:v>4.587</c:v>
                </c:pt>
                <c:pt idx="252">
                  <c:v>4.607</c:v>
                </c:pt>
                <c:pt idx="253">
                  <c:v>4.639</c:v>
                </c:pt>
                <c:pt idx="254">
                  <c:v>4.656</c:v>
                </c:pt>
                <c:pt idx="255">
                  <c:v>4.705</c:v>
                </c:pt>
                <c:pt idx="256">
                  <c:v>4.715</c:v>
                </c:pt>
                <c:pt idx="257">
                  <c:v>4.737</c:v>
                </c:pt>
                <c:pt idx="258">
                  <c:v>4.757</c:v>
                </c:pt>
                <c:pt idx="259">
                  <c:v>4.801</c:v>
                </c:pt>
                <c:pt idx="260">
                  <c:v>4.821</c:v>
                </c:pt>
                <c:pt idx="261">
                  <c:v>4.859</c:v>
                </c:pt>
                <c:pt idx="262">
                  <c:v>4.875</c:v>
                </c:pt>
                <c:pt idx="263">
                  <c:v>4.907</c:v>
                </c:pt>
                <c:pt idx="264">
                  <c:v>4.929</c:v>
                </c:pt>
                <c:pt idx="265">
                  <c:v>4.951</c:v>
                </c:pt>
                <c:pt idx="266">
                  <c:v>4.971</c:v>
                </c:pt>
                <c:pt idx="267">
                  <c:v>5.009</c:v>
                </c:pt>
                <c:pt idx="268">
                  <c:v>5.025</c:v>
                </c:pt>
                <c:pt idx="269">
                  <c:v>5.057</c:v>
                </c:pt>
                <c:pt idx="270">
                  <c:v>5.089</c:v>
                </c:pt>
                <c:pt idx="271">
                  <c:v>5.111</c:v>
                </c:pt>
                <c:pt idx="272">
                  <c:v>5.137</c:v>
                </c:pt>
                <c:pt idx="273">
                  <c:v>5.153</c:v>
                </c:pt>
                <c:pt idx="274">
                  <c:v>5.185</c:v>
                </c:pt>
                <c:pt idx="275">
                  <c:v>5.207</c:v>
                </c:pt>
                <c:pt idx="276">
                  <c:v>5.229</c:v>
                </c:pt>
                <c:pt idx="277">
                  <c:v>5.265</c:v>
                </c:pt>
                <c:pt idx="278">
                  <c:v>5.281</c:v>
                </c:pt>
                <c:pt idx="279">
                  <c:v>5.313</c:v>
                </c:pt>
                <c:pt idx="280">
                  <c:v>5.325</c:v>
                </c:pt>
                <c:pt idx="281">
                  <c:v>5.367</c:v>
                </c:pt>
                <c:pt idx="282">
                  <c:v>5.383</c:v>
                </c:pt>
                <c:pt idx="283">
                  <c:v>5.421</c:v>
                </c:pt>
                <c:pt idx="284">
                  <c:v>5.421</c:v>
                </c:pt>
                <c:pt idx="285">
                  <c:v>5.463</c:v>
                </c:pt>
                <c:pt idx="286">
                  <c:v>5.489</c:v>
                </c:pt>
                <c:pt idx="287">
                  <c:v>5.507</c:v>
                </c:pt>
                <c:pt idx="288">
                  <c:v>5.527</c:v>
                </c:pt>
                <c:pt idx="289">
                  <c:v>5.571</c:v>
                </c:pt>
                <c:pt idx="290">
                  <c:v>5.585</c:v>
                </c:pt>
                <c:pt idx="291">
                  <c:v>5.613</c:v>
                </c:pt>
                <c:pt idx="292">
                  <c:v>5.635</c:v>
                </c:pt>
                <c:pt idx="293">
                  <c:v>5.667</c:v>
                </c:pt>
                <c:pt idx="294">
                  <c:v>5.682</c:v>
                </c:pt>
                <c:pt idx="295">
                  <c:v>5.731</c:v>
                </c:pt>
                <c:pt idx="296">
                  <c:v>5.731</c:v>
                </c:pt>
                <c:pt idx="297">
                  <c:v>5.763</c:v>
                </c:pt>
                <c:pt idx="298">
                  <c:v>5.8</c:v>
                </c:pt>
                <c:pt idx="299">
                  <c:v>5.827</c:v>
                </c:pt>
                <c:pt idx="300">
                  <c:v>5.837</c:v>
                </c:pt>
                <c:pt idx="301">
                  <c:v>5.881</c:v>
                </c:pt>
                <c:pt idx="302">
                  <c:v>5.896</c:v>
                </c:pt>
                <c:pt idx="303">
                  <c:v>5.923</c:v>
                </c:pt>
                <c:pt idx="304">
                  <c:v>5.966</c:v>
                </c:pt>
                <c:pt idx="305">
                  <c:v>5.982</c:v>
                </c:pt>
                <c:pt idx="306">
                  <c:v>6.009</c:v>
                </c:pt>
                <c:pt idx="307">
                  <c:v>6.019</c:v>
                </c:pt>
                <c:pt idx="308">
                  <c:v>6.063</c:v>
                </c:pt>
                <c:pt idx="309">
                  <c:v>6.088</c:v>
                </c:pt>
                <c:pt idx="310">
                  <c:v>6.116</c:v>
                </c:pt>
                <c:pt idx="311">
                  <c:v>6.137</c:v>
                </c:pt>
                <c:pt idx="312">
                  <c:v>6.174</c:v>
                </c:pt>
                <c:pt idx="313">
                  <c:v>6.191</c:v>
                </c:pt>
                <c:pt idx="314">
                  <c:v>6.223</c:v>
                </c:pt>
                <c:pt idx="315">
                  <c:v>6.26</c:v>
                </c:pt>
                <c:pt idx="316">
                  <c:v>6.276</c:v>
                </c:pt>
                <c:pt idx="317">
                  <c:v>6.319</c:v>
                </c:pt>
                <c:pt idx="318">
                  <c:v>6.334</c:v>
                </c:pt>
                <c:pt idx="319">
                  <c:v>6.362</c:v>
                </c:pt>
                <c:pt idx="320">
                  <c:v>6.394</c:v>
                </c:pt>
                <c:pt idx="321">
                  <c:v>6.42</c:v>
                </c:pt>
                <c:pt idx="322">
                  <c:v>6.458</c:v>
                </c:pt>
                <c:pt idx="323">
                  <c:v>6.469</c:v>
                </c:pt>
                <c:pt idx="324">
                  <c:v>6.516</c:v>
                </c:pt>
                <c:pt idx="325">
                  <c:v>6.533</c:v>
                </c:pt>
                <c:pt idx="326">
                  <c:v>6.576</c:v>
                </c:pt>
                <c:pt idx="327">
                  <c:v>6.59</c:v>
                </c:pt>
                <c:pt idx="328">
                  <c:v>6.619</c:v>
                </c:pt>
                <c:pt idx="329">
                  <c:v>6.651</c:v>
                </c:pt>
                <c:pt idx="330">
                  <c:v>6.676</c:v>
                </c:pt>
                <c:pt idx="331">
                  <c:v>6.716</c:v>
                </c:pt>
                <c:pt idx="332">
                  <c:v>6.694</c:v>
                </c:pt>
                <c:pt idx="333">
                  <c:v>6.816</c:v>
                </c:pt>
                <c:pt idx="334">
                  <c:v>6.79</c:v>
                </c:pt>
                <c:pt idx="335">
                  <c:v>6.836</c:v>
                </c:pt>
                <c:pt idx="336">
                  <c:v>6.844</c:v>
                </c:pt>
                <c:pt idx="337">
                  <c:v>6.886</c:v>
                </c:pt>
                <c:pt idx="338">
                  <c:v>6.922</c:v>
                </c:pt>
                <c:pt idx="339">
                  <c:v>6.94</c:v>
                </c:pt>
                <c:pt idx="340">
                  <c:v>6.976</c:v>
                </c:pt>
                <c:pt idx="341">
                  <c:v>7.004</c:v>
                </c:pt>
                <c:pt idx="342">
                  <c:v>7.036</c:v>
                </c:pt>
                <c:pt idx="343">
                  <c:v>7.061</c:v>
                </c:pt>
                <c:pt idx="344">
                  <c:v>7.09</c:v>
                </c:pt>
                <c:pt idx="345">
                  <c:v>7.115</c:v>
                </c:pt>
                <c:pt idx="346">
                  <c:v>7.154</c:v>
                </c:pt>
                <c:pt idx="347">
                  <c:v>7.154</c:v>
                </c:pt>
                <c:pt idx="348">
                  <c:v>7.233</c:v>
                </c:pt>
                <c:pt idx="349">
                  <c:v>7.228</c:v>
                </c:pt>
                <c:pt idx="350">
                  <c:v>7.265</c:v>
                </c:pt>
                <c:pt idx="351">
                  <c:v>7.272</c:v>
                </c:pt>
                <c:pt idx="352">
                  <c:v>7.318</c:v>
                </c:pt>
                <c:pt idx="353">
                  <c:v>7.336</c:v>
                </c:pt>
                <c:pt idx="354">
                  <c:v>7.361</c:v>
                </c:pt>
                <c:pt idx="355">
                  <c:v>7.4</c:v>
                </c:pt>
                <c:pt idx="356">
                  <c:v>7.41</c:v>
                </c:pt>
                <c:pt idx="357">
                  <c:v>7.447</c:v>
                </c:pt>
                <c:pt idx="358">
                  <c:v>7.474</c:v>
                </c:pt>
                <c:pt idx="359">
                  <c:v>7.5</c:v>
                </c:pt>
                <c:pt idx="360">
                  <c:v>7.518</c:v>
                </c:pt>
                <c:pt idx="361">
                  <c:v>7.553</c:v>
                </c:pt>
                <c:pt idx="362">
                  <c:v>7.582</c:v>
                </c:pt>
                <c:pt idx="363">
                  <c:v>7.597</c:v>
                </c:pt>
                <c:pt idx="364">
                  <c:v>7.624</c:v>
                </c:pt>
                <c:pt idx="365">
                  <c:v>7.649</c:v>
                </c:pt>
                <c:pt idx="366">
                  <c:v>7.688</c:v>
                </c:pt>
                <c:pt idx="367">
                  <c:v>7.693</c:v>
                </c:pt>
                <c:pt idx="368">
                  <c:v>7.742</c:v>
                </c:pt>
                <c:pt idx="369">
                  <c:v>7.745</c:v>
                </c:pt>
                <c:pt idx="370">
                  <c:v>7.786</c:v>
                </c:pt>
                <c:pt idx="371">
                  <c:v>7.799</c:v>
                </c:pt>
                <c:pt idx="372">
                  <c:v>7.828</c:v>
                </c:pt>
                <c:pt idx="373">
                  <c:v>7.853</c:v>
                </c:pt>
                <c:pt idx="374">
                  <c:v>7.882</c:v>
                </c:pt>
                <c:pt idx="375">
                  <c:v>7.895</c:v>
                </c:pt>
                <c:pt idx="376">
                  <c:v>7.924</c:v>
                </c:pt>
                <c:pt idx="377">
                  <c:v>7.949</c:v>
                </c:pt>
                <c:pt idx="378">
                  <c:v>7.978</c:v>
                </c:pt>
                <c:pt idx="379">
                  <c:v>8.003</c:v>
                </c:pt>
                <c:pt idx="380">
                  <c:v>8.02</c:v>
                </c:pt>
                <c:pt idx="381">
                  <c:v>8.045</c:v>
                </c:pt>
                <c:pt idx="382">
                  <c:v>8.074</c:v>
                </c:pt>
                <c:pt idx="383">
                  <c:v>8.099</c:v>
                </c:pt>
                <c:pt idx="384">
                  <c:v>8.117</c:v>
                </c:pt>
                <c:pt idx="385">
                  <c:v>8.153</c:v>
                </c:pt>
                <c:pt idx="386">
                  <c:v>8.17</c:v>
                </c:pt>
                <c:pt idx="387">
                  <c:v>8.195</c:v>
                </c:pt>
                <c:pt idx="388">
                  <c:v>8.224</c:v>
                </c:pt>
                <c:pt idx="389">
                  <c:v>8.237</c:v>
                </c:pt>
                <c:pt idx="390">
                  <c:v>8.267</c:v>
                </c:pt>
                <c:pt idx="391">
                  <c:v>8.281</c:v>
                </c:pt>
                <c:pt idx="392">
                  <c:v>8.32</c:v>
                </c:pt>
                <c:pt idx="393">
                  <c:v>8.345</c:v>
                </c:pt>
                <c:pt idx="394">
                  <c:v>8.366</c:v>
                </c:pt>
                <c:pt idx="395">
                  <c:v>8.396</c:v>
                </c:pt>
                <c:pt idx="396">
                  <c:v>8.409</c:v>
                </c:pt>
                <c:pt idx="397">
                  <c:v>8.438</c:v>
                </c:pt>
                <c:pt idx="398">
                  <c:v>8.463</c:v>
                </c:pt>
                <c:pt idx="399">
                  <c:v>8.481</c:v>
                </c:pt>
                <c:pt idx="400">
                  <c:v>8.516</c:v>
                </c:pt>
                <c:pt idx="401">
                  <c:v>8.527</c:v>
                </c:pt>
                <c:pt idx="402">
                  <c:v>8.556</c:v>
                </c:pt>
                <c:pt idx="403">
                  <c:v>8.58</c:v>
                </c:pt>
                <c:pt idx="404">
                  <c:v>8.61</c:v>
                </c:pt>
                <c:pt idx="405">
                  <c:v>8.623</c:v>
                </c:pt>
                <c:pt idx="406">
                  <c:v>8.642</c:v>
                </c:pt>
                <c:pt idx="407">
                  <c:v>8.676</c:v>
                </c:pt>
                <c:pt idx="408">
                  <c:v>8.708</c:v>
                </c:pt>
                <c:pt idx="409">
                  <c:v>8.706</c:v>
                </c:pt>
                <c:pt idx="410">
                  <c:v>8.752</c:v>
                </c:pt>
                <c:pt idx="411">
                  <c:v>8.759</c:v>
                </c:pt>
                <c:pt idx="412">
                  <c:v>8.794</c:v>
                </c:pt>
                <c:pt idx="413">
                  <c:v>8.806</c:v>
                </c:pt>
                <c:pt idx="414">
                  <c:v>8.835</c:v>
                </c:pt>
                <c:pt idx="415">
                  <c:v>8.858</c:v>
                </c:pt>
                <c:pt idx="416">
                  <c:v>8.889</c:v>
                </c:pt>
                <c:pt idx="417">
                  <c:v>8.902</c:v>
                </c:pt>
                <c:pt idx="418">
                  <c:v>8.934</c:v>
                </c:pt>
                <c:pt idx="419">
                  <c:v>8.941</c:v>
                </c:pt>
                <c:pt idx="420">
                  <c:v>8.966</c:v>
                </c:pt>
                <c:pt idx="421">
                  <c:v>9.008</c:v>
                </c:pt>
                <c:pt idx="422">
                  <c:v>9.017</c:v>
                </c:pt>
                <c:pt idx="423">
                  <c:v>9.052</c:v>
                </c:pt>
                <c:pt idx="424">
                  <c:v>9.059</c:v>
                </c:pt>
                <c:pt idx="425">
                  <c:v>9.104</c:v>
                </c:pt>
                <c:pt idx="426">
                  <c:v>9.104</c:v>
                </c:pt>
                <c:pt idx="427">
                  <c:v>9.145</c:v>
                </c:pt>
                <c:pt idx="428">
                  <c:v>9.158</c:v>
                </c:pt>
                <c:pt idx="429">
                  <c:v>9.19</c:v>
                </c:pt>
                <c:pt idx="430">
                  <c:v>9.209</c:v>
                </c:pt>
                <c:pt idx="431">
                  <c:v>9.232</c:v>
                </c:pt>
                <c:pt idx="432">
                  <c:v>9.264</c:v>
                </c:pt>
                <c:pt idx="433">
                  <c:v>9.285</c:v>
                </c:pt>
                <c:pt idx="434">
                  <c:v>9.308</c:v>
                </c:pt>
                <c:pt idx="435">
                  <c:v>9.34</c:v>
                </c:pt>
                <c:pt idx="436">
                  <c:v>9.359</c:v>
                </c:pt>
                <c:pt idx="437">
                  <c:v>9.362</c:v>
                </c:pt>
                <c:pt idx="438">
                  <c:v>9.414</c:v>
                </c:pt>
                <c:pt idx="439">
                  <c:v>9.435</c:v>
                </c:pt>
                <c:pt idx="440">
                  <c:v>9.458</c:v>
                </c:pt>
                <c:pt idx="441">
                  <c:v>9.479</c:v>
                </c:pt>
                <c:pt idx="442">
                  <c:v>9.519</c:v>
                </c:pt>
                <c:pt idx="443">
                  <c:v>9.522</c:v>
                </c:pt>
                <c:pt idx="444">
                  <c:v>9.554</c:v>
                </c:pt>
                <c:pt idx="445">
                  <c:v>9.583</c:v>
                </c:pt>
                <c:pt idx="446">
                  <c:v>9.618</c:v>
                </c:pt>
                <c:pt idx="447">
                  <c:v>9.64</c:v>
                </c:pt>
                <c:pt idx="448">
                  <c:v>9.649</c:v>
                </c:pt>
                <c:pt idx="449">
                  <c:v>9.693</c:v>
                </c:pt>
                <c:pt idx="450">
                  <c:v>9.704</c:v>
                </c:pt>
                <c:pt idx="451">
                  <c:v>9.725</c:v>
                </c:pt>
                <c:pt idx="452">
                  <c:v>9.765</c:v>
                </c:pt>
                <c:pt idx="453">
                  <c:v>9.779</c:v>
                </c:pt>
                <c:pt idx="454">
                  <c:v>9.811</c:v>
                </c:pt>
                <c:pt idx="455">
                  <c:v>9.831</c:v>
                </c:pt>
                <c:pt idx="456">
                  <c:v>9.865</c:v>
                </c:pt>
                <c:pt idx="457">
                  <c:v>9.897</c:v>
                </c:pt>
                <c:pt idx="458">
                  <c:v>9.907</c:v>
                </c:pt>
                <c:pt idx="459">
                  <c:v>9.937</c:v>
                </c:pt>
                <c:pt idx="460">
                  <c:v>9.961</c:v>
                </c:pt>
                <c:pt idx="461">
                  <c:v>9.993</c:v>
                </c:pt>
                <c:pt idx="462">
                  <c:v>10.003</c:v>
                </c:pt>
                <c:pt idx="463">
                  <c:v>10.045</c:v>
                </c:pt>
                <c:pt idx="464">
                  <c:v>10.079</c:v>
                </c:pt>
                <c:pt idx="465">
                  <c:v>10.079</c:v>
                </c:pt>
                <c:pt idx="466">
                  <c:v>10.121</c:v>
                </c:pt>
                <c:pt idx="467">
                  <c:v>10.152</c:v>
                </c:pt>
                <c:pt idx="468">
                  <c:v>10.175</c:v>
                </c:pt>
                <c:pt idx="469">
                  <c:v>10.197</c:v>
                </c:pt>
                <c:pt idx="470">
                  <c:v>10.207</c:v>
                </c:pt>
                <c:pt idx="471">
                  <c:v>10.27</c:v>
                </c:pt>
                <c:pt idx="472">
                  <c:v>10.281</c:v>
                </c:pt>
                <c:pt idx="473">
                  <c:v>10.293</c:v>
                </c:pt>
                <c:pt idx="474">
                  <c:v>10.325</c:v>
                </c:pt>
                <c:pt idx="475">
                  <c:v>10.355</c:v>
                </c:pt>
                <c:pt idx="476">
                  <c:v>10.389</c:v>
                </c:pt>
                <c:pt idx="477">
                  <c:v>10.409</c:v>
                </c:pt>
                <c:pt idx="478">
                  <c:v>10.443</c:v>
                </c:pt>
                <c:pt idx="479">
                  <c:v>10.453</c:v>
                </c:pt>
                <c:pt idx="480">
                  <c:v>10.484</c:v>
                </c:pt>
                <c:pt idx="481">
                  <c:v>10.507</c:v>
                </c:pt>
                <c:pt idx="482">
                  <c:v>10.549</c:v>
                </c:pt>
                <c:pt idx="483">
                  <c:v>10.559</c:v>
                </c:pt>
                <c:pt idx="484">
                  <c:v>10.592</c:v>
                </c:pt>
                <c:pt idx="485">
                  <c:v>10.624</c:v>
                </c:pt>
                <c:pt idx="486">
                  <c:v>10.645</c:v>
                </c:pt>
                <c:pt idx="487">
                  <c:v>10.667</c:v>
                </c:pt>
                <c:pt idx="488">
                  <c:v>10.699</c:v>
                </c:pt>
                <c:pt idx="489">
                  <c:v>10.731</c:v>
                </c:pt>
                <c:pt idx="490">
                  <c:v>10.752</c:v>
                </c:pt>
                <c:pt idx="491">
                  <c:v>10.774</c:v>
                </c:pt>
                <c:pt idx="492">
                  <c:v>10.795</c:v>
                </c:pt>
                <c:pt idx="493">
                  <c:v>10.828</c:v>
                </c:pt>
                <c:pt idx="494">
                  <c:v>10.86</c:v>
                </c:pt>
                <c:pt idx="495">
                  <c:v>10.881</c:v>
                </c:pt>
                <c:pt idx="496">
                  <c:v>10.902</c:v>
                </c:pt>
                <c:pt idx="497">
                  <c:v>10.934</c:v>
                </c:pt>
                <c:pt idx="498">
                  <c:v>10.956</c:v>
                </c:pt>
                <c:pt idx="499">
                  <c:v>10.978</c:v>
                </c:pt>
                <c:pt idx="500">
                  <c:v>10.999</c:v>
                </c:pt>
                <c:pt idx="501">
                  <c:v>11.02</c:v>
                </c:pt>
                <c:pt idx="502">
                  <c:v>11.064</c:v>
                </c:pt>
                <c:pt idx="503">
                  <c:v>11.084</c:v>
                </c:pt>
                <c:pt idx="504">
                  <c:v>11.106</c:v>
                </c:pt>
                <c:pt idx="505">
                  <c:v>11.128</c:v>
                </c:pt>
                <c:pt idx="506">
                  <c:v>11.148</c:v>
                </c:pt>
                <c:pt idx="507">
                  <c:v>11.17</c:v>
                </c:pt>
                <c:pt idx="508">
                  <c:v>11.202</c:v>
                </c:pt>
                <c:pt idx="509">
                  <c:v>11.234</c:v>
                </c:pt>
                <c:pt idx="510">
                  <c:v>11.222</c:v>
                </c:pt>
                <c:pt idx="511">
                  <c:v>11.288</c:v>
                </c:pt>
                <c:pt idx="512">
                  <c:v>11.298</c:v>
                </c:pt>
                <c:pt idx="513">
                  <c:v>11.31</c:v>
                </c:pt>
                <c:pt idx="514">
                  <c:v>11.342</c:v>
                </c:pt>
                <c:pt idx="515">
                  <c:v>11.362</c:v>
                </c:pt>
                <c:pt idx="516">
                  <c:v>11.384</c:v>
                </c:pt>
                <c:pt idx="517">
                  <c:v>11.406</c:v>
                </c:pt>
                <c:pt idx="518">
                  <c:v>11.428</c:v>
                </c:pt>
                <c:pt idx="519">
                  <c:v>11.426</c:v>
                </c:pt>
                <c:pt idx="520">
                  <c:v>11.512</c:v>
                </c:pt>
                <c:pt idx="521">
                  <c:v>11.492</c:v>
                </c:pt>
                <c:pt idx="522">
                  <c:v>11.512</c:v>
                </c:pt>
                <c:pt idx="523">
                  <c:v>11.556</c:v>
                </c:pt>
                <c:pt idx="524">
                  <c:v>11.556</c:v>
                </c:pt>
                <c:pt idx="525">
                  <c:v>11.576</c:v>
                </c:pt>
                <c:pt idx="526">
                  <c:v>11.62</c:v>
                </c:pt>
                <c:pt idx="527">
                  <c:v>11.62</c:v>
                </c:pt>
                <c:pt idx="528">
                  <c:v>11.652</c:v>
                </c:pt>
                <c:pt idx="529">
                  <c:v>11.674</c:v>
                </c:pt>
                <c:pt idx="530">
                  <c:v>11.694</c:v>
                </c:pt>
                <c:pt idx="531">
                  <c:v>11.694</c:v>
                </c:pt>
                <c:pt idx="532">
                  <c:v>11.759</c:v>
                </c:pt>
                <c:pt idx="533">
                  <c:v>11.77</c:v>
                </c:pt>
                <c:pt idx="534">
                  <c:v>11.791</c:v>
                </c:pt>
                <c:pt idx="535">
                  <c:v>11.812</c:v>
                </c:pt>
                <c:pt idx="536">
                  <c:v>11.812</c:v>
                </c:pt>
                <c:pt idx="537">
                  <c:v>11.855</c:v>
                </c:pt>
                <c:pt idx="538">
                  <c:v>11.877</c:v>
                </c:pt>
                <c:pt idx="539">
                  <c:v>11.887</c:v>
                </c:pt>
                <c:pt idx="540">
                  <c:v>11.93</c:v>
                </c:pt>
                <c:pt idx="541">
                  <c:v>11.93</c:v>
                </c:pt>
                <c:pt idx="542">
                  <c:v>11.973</c:v>
                </c:pt>
                <c:pt idx="543">
                  <c:v>11.984</c:v>
                </c:pt>
                <c:pt idx="544">
                  <c:v>11.995</c:v>
                </c:pt>
                <c:pt idx="545">
                  <c:v>12.037</c:v>
                </c:pt>
                <c:pt idx="546">
                  <c:v>12.048</c:v>
                </c:pt>
                <c:pt idx="547">
                  <c:v>12.059</c:v>
                </c:pt>
                <c:pt idx="548">
                  <c:v>12.101</c:v>
                </c:pt>
                <c:pt idx="549">
                  <c:v>12.113</c:v>
                </c:pt>
                <c:pt idx="550">
                  <c:v>12.145</c:v>
                </c:pt>
                <c:pt idx="551">
                  <c:v>12.155</c:v>
                </c:pt>
                <c:pt idx="552">
                  <c:v>12.187</c:v>
                </c:pt>
                <c:pt idx="553">
                  <c:v>12.199</c:v>
                </c:pt>
                <c:pt idx="554">
                  <c:v>12.219</c:v>
                </c:pt>
                <c:pt idx="555">
                  <c:v>12.251</c:v>
                </c:pt>
                <c:pt idx="556">
                  <c:v>12.273</c:v>
                </c:pt>
                <c:pt idx="557">
                  <c:v>12.295</c:v>
                </c:pt>
                <c:pt idx="558">
                  <c:v>12.327</c:v>
                </c:pt>
                <c:pt idx="559">
                  <c:v>12.327</c:v>
                </c:pt>
                <c:pt idx="560">
                  <c:v>12.359</c:v>
                </c:pt>
                <c:pt idx="561">
                  <c:v>12.381</c:v>
                </c:pt>
                <c:pt idx="562">
                  <c:v>12.401</c:v>
                </c:pt>
                <c:pt idx="563">
                  <c:v>12.423</c:v>
                </c:pt>
                <c:pt idx="564">
                  <c:v>12.455</c:v>
                </c:pt>
                <c:pt idx="565">
                  <c:v>12.477</c:v>
                </c:pt>
                <c:pt idx="566">
                  <c:v>12.487</c:v>
                </c:pt>
                <c:pt idx="567">
                  <c:v>12.519</c:v>
                </c:pt>
                <c:pt idx="568">
                  <c:v>12.541</c:v>
                </c:pt>
                <c:pt idx="569">
                  <c:v>12.573</c:v>
                </c:pt>
                <c:pt idx="570">
                  <c:v>12.583</c:v>
                </c:pt>
                <c:pt idx="571">
                  <c:v>12.615</c:v>
                </c:pt>
                <c:pt idx="572">
                  <c:v>12.627</c:v>
                </c:pt>
                <c:pt idx="573">
                  <c:v>12.669</c:v>
                </c:pt>
                <c:pt idx="574">
                  <c:v>12.679</c:v>
                </c:pt>
                <c:pt idx="575">
                  <c:v>12.711</c:v>
                </c:pt>
                <c:pt idx="576">
                  <c:v>12.723</c:v>
                </c:pt>
                <c:pt idx="577">
                  <c:v>12.744</c:v>
                </c:pt>
                <c:pt idx="578">
                  <c:v>12.776</c:v>
                </c:pt>
                <c:pt idx="579">
                  <c:v>12.797</c:v>
                </c:pt>
                <c:pt idx="580">
                  <c:v>12.83</c:v>
                </c:pt>
                <c:pt idx="581">
                  <c:v>12.841</c:v>
                </c:pt>
                <c:pt idx="582">
                  <c:v>12.873</c:v>
                </c:pt>
                <c:pt idx="583">
                  <c:v>12.883</c:v>
                </c:pt>
                <c:pt idx="584">
                  <c:v>12.915</c:v>
                </c:pt>
                <c:pt idx="585">
                  <c:v>12.948</c:v>
                </c:pt>
                <c:pt idx="586">
                  <c:v>12.948</c:v>
                </c:pt>
                <c:pt idx="587">
                  <c:v>12.99</c:v>
                </c:pt>
                <c:pt idx="588">
                  <c:v>13.023</c:v>
                </c:pt>
                <c:pt idx="589">
                  <c:v>13.034</c:v>
                </c:pt>
                <c:pt idx="590">
                  <c:v>13.066</c:v>
                </c:pt>
                <c:pt idx="591">
                  <c:v>13.087</c:v>
                </c:pt>
                <c:pt idx="592">
                  <c:v>13.108</c:v>
                </c:pt>
                <c:pt idx="593">
                  <c:v>13.14</c:v>
                </c:pt>
                <c:pt idx="594">
                  <c:v>13.172</c:v>
                </c:pt>
                <c:pt idx="595">
                  <c:v>13.184</c:v>
                </c:pt>
                <c:pt idx="596">
                  <c:v>13.226</c:v>
                </c:pt>
                <c:pt idx="597">
                  <c:v>13.238</c:v>
                </c:pt>
                <c:pt idx="598">
                  <c:v>13.268</c:v>
                </c:pt>
                <c:pt idx="599">
                  <c:v>13.302</c:v>
                </c:pt>
                <c:pt idx="600">
                  <c:v>13.322</c:v>
                </c:pt>
                <c:pt idx="601">
                  <c:v>13.354</c:v>
                </c:pt>
                <c:pt idx="602">
                  <c:v>13.386</c:v>
                </c:pt>
                <c:pt idx="603">
                  <c:v>13.408</c:v>
                </c:pt>
                <c:pt idx="604">
                  <c:v>13.43</c:v>
                </c:pt>
                <c:pt idx="605">
                  <c:v>13.472</c:v>
                </c:pt>
                <c:pt idx="606">
                  <c:v>13.484</c:v>
                </c:pt>
                <c:pt idx="607">
                  <c:v>13.525</c:v>
                </c:pt>
                <c:pt idx="608">
                  <c:v>13.558</c:v>
                </c:pt>
                <c:pt idx="609">
                  <c:v>13.568</c:v>
                </c:pt>
                <c:pt idx="610">
                  <c:v>13.6</c:v>
                </c:pt>
                <c:pt idx="611">
                  <c:v>13.644</c:v>
                </c:pt>
                <c:pt idx="612">
                  <c:v>13.666</c:v>
                </c:pt>
                <c:pt idx="613">
                  <c:v>13.676</c:v>
                </c:pt>
                <c:pt idx="614">
                  <c:v>13.729</c:v>
                </c:pt>
                <c:pt idx="615">
                  <c:v>13.74</c:v>
                </c:pt>
                <c:pt idx="616">
                  <c:v>13.772</c:v>
                </c:pt>
                <c:pt idx="617">
                  <c:v>13.794</c:v>
                </c:pt>
                <c:pt idx="618">
                  <c:v>13.836</c:v>
                </c:pt>
                <c:pt idx="619">
                  <c:v>13.858</c:v>
                </c:pt>
                <c:pt idx="620">
                  <c:v>13.889</c:v>
                </c:pt>
                <c:pt idx="621">
                  <c:v>13.912</c:v>
                </c:pt>
                <c:pt idx="622">
                  <c:v>13.933</c:v>
                </c:pt>
                <c:pt idx="623">
                  <c:v>13.976</c:v>
                </c:pt>
                <c:pt idx="624">
                  <c:v>13.997</c:v>
                </c:pt>
                <c:pt idx="625">
                  <c:v>14.008</c:v>
                </c:pt>
                <c:pt idx="626">
                  <c:v>14.061</c:v>
                </c:pt>
                <c:pt idx="627">
                  <c:v>14.083</c:v>
                </c:pt>
                <c:pt idx="628">
                  <c:v>14.094</c:v>
                </c:pt>
                <c:pt idx="629">
                  <c:v>14.137</c:v>
                </c:pt>
                <c:pt idx="630">
                  <c:v>14.147</c:v>
                </c:pt>
                <c:pt idx="631">
                  <c:v>14.189</c:v>
                </c:pt>
                <c:pt idx="632">
                  <c:v>14.211</c:v>
                </c:pt>
                <c:pt idx="633">
                  <c:v>14.233</c:v>
                </c:pt>
                <c:pt idx="634">
                  <c:v>14.277</c:v>
                </c:pt>
                <c:pt idx="635">
                  <c:v>14.275</c:v>
                </c:pt>
                <c:pt idx="636">
                  <c:v>14.319</c:v>
                </c:pt>
                <c:pt idx="637">
                  <c:v>14.329</c:v>
                </c:pt>
                <c:pt idx="638">
                  <c:v>14.351</c:v>
                </c:pt>
                <c:pt idx="639">
                  <c:v>14.373</c:v>
                </c:pt>
                <c:pt idx="640">
                  <c:v>14.392</c:v>
                </c:pt>
                <c:pt idx="641">
                  <c:v>14.427</c:v>
                </c:pt>
                <c:pt idx="642">
                  <c:v>14.447</c:v>
                </c:pt>
                <c:pt idx="643">
                  <c:v>14.469</c:v>
                </c:pt>
                <c:pt idx="644">
                  <c:v>14.489</c:v>
                </c:pt>
                <c:pt idx="645">
                  <c:v>14.511</c:v>
                </c:pt>
                <c:pt idx="646">
                  <c:v>14.533</c:v>
                </c:pt>
                <c:pt idx="647">
                  <c:v>14.555</c:v>
                </c:pt>
                <c:pt idx="648">
                  <c:v>14.574</c:v>
                </c:pt>
                <c:pt idx="649">
                  <c:v>14.597</c:v>
                </c:pt>
                <c:pt idx="650">
                  <c:v>14.607</c:v>
                </c:pt>
                <c:pt idx="651">
                  <c:v>14.629</c:v>
                </c:pt>
                <c:pt idx="652">
                  <c:v>14.65</c:v>
                </c:pt>
                <c:pt idx="653">
                  <c:v>14.683</c:v>
                </c:pt>
                <c:pt idx="654">
                  <c:v>14.693</c:v>
                </c:pt>
                <c:pt idx="655">
                  <c:v>14.715</c:v>
                </c:pt>
                <c:pt idx="656">
                  <c:v>14.724</c:v>
                </c:pt>
                <c:pt idx="657">
                  <c:v>14.758</c:v>
                </c:pt>
                <c:pt idx="658">
                  <c:v>14.769</c:v>
                </c:pt>
                <c:pt idx="659">
                  <c:v>14.801</c:v>
                </c:pt>
                <c:pt idx="660">
                  <c:v>14.8</c:v>
                </c:pt>
                <c:pt idx="661">
                  <c:v>14.823</c:v>
                </c:pt>
                <c:pt idx="662">
                  <c:v>14.855</c:v>
                </c:pt>
                <c:pt idx="663">
                  <c:v>14.884</c:v>
                </c:pt>
                <c:pt idx="664">
                  <c:v>14.887</c:v>
                </c:pt>
                <c:pt idx="665">
                  <c:v>14.908</c:v>
                </c:pt>
                <c:pt idx="666">
                  <c:v>14.919</c:v>
                </c:pt>
                <c:pt idx="667">
                  <c:v>14.949</c:v>
                </c:pt>
                <c:pt idx="668">
                  <c:v>14.962</c:v>
                </c:pt>
                <c:pt idx="669">
                  <c:v>14.983</c:v>
                </c:pt>
                <c:pt idx="670">
                  <c:v>15.014</c:v>
                </c:pt>
                <c:pt idx="671">
                  <c:v>15.026</c:v>
                </c:pt>
                <c:pt idx="672">
                  <c:v>15.037</c:v>
                </c:pt>
                <c:pt idx="673">
                  <c:v>15.069</c:v>
                </c:pt>
                <c:pt idx="674">
                  <c:v>15.088</c:v>
                </c:pt>
                <c:pt idx="675">
                  <c:v>15.102</c:v>
                </c:pt>
                <c:pt idx="676">
                  <c:v>15.112</c:v>
                </c:pt>
                <c:pt idx="677">
                  <c:v>15.153</c:v>
                </c:pt>
                <c:pt idx="678">
                  <c:v>15.154</c:v>
                </c:pt>
                <c:pt idx="679">
                  <c:v>15.188</c:v>
                </c:pt>
                <c:pt idx="680">
                  <c:v>15.206</c:v>
                </c:pt>
                <c:pt idx="681">
                  <c:v>15.23</c:v>
                </c:pt>
                <c:pt idx="682">
                  <c:v>15.252</c:v>
                </c:pt>
                <c:pt idx="683">
                  <c:v>15.271</c:v>
                </c:pt>
                <c:pt idx="684">
                  <c:v>15.284</c:v>
                </c:pt>
                <c:pt idx="685">
                  <c:v>15.326</c:v>
                </c:pt>
                <c:pt idx="686">
                  <c:v>15.335</c:v>
                </c:pt>
                <c:pt idx="687">
                  <c:v>15.358</c:v>
                </c:pt>
                <c:pt idx="688">
                  <c:v>15.37</c:v>
                </c:pt>
                <c:pt idx="689">
                  <c:v>15.409</c:v>
                </c:pt>
                <c:pt idx="690">
                  <c:v>15.422</c:v>
                </c:pt>
                <c:pt idx="691">
                  <c:v>15.434</c:v>
                </c:pt>
                <c:pt idx="692">
                  <c:v>15.473</c:v>
                </c:pt>
                <c:pt idx="693">
                  <c:v>15.486</c:v>
                </c:pt>
                <c:pt idx="694">
                  <c:v>15.518</c:v>
                </c:pt>
                <c:pt idx="695">
                  <c:v>15.539</c:v>
                </c:pt>
                <c:pt idx="696">
                  <c:v>15.552</c:v>
                </c:pt>
                <c:pt idx="697">
                  <c:v>15.594</c:v>
                </c:pt>
                <c:pt idx="698">
                  <c:v>15.603</c:v>
                </c:pt>
                <c:pt idx="699">
                  <c:v>15.626</c:v>
                </c:pt>
                <c:pt idx="700">
                  <c:v>15.655</c:v>
                </c:pt>
                <c:pt idx="701">
                  <c:v>15.68</c:v>
                </c:pt>
                <c:pt idx="702">
                  <c:v>15.701</c:v>
                </c:pt>
                <c:pt idx="703">
                  <c:v>15.731</c:v>
                </c:pt>
                <c:pt idx="704">
                  <c:v>15.766</c:v>
                </c:pt>
                <c:pt idx="705">
                  <c:v>15.766</c:v>
                </c:pt>
                <c:pt idx="706">
                  <c:v>15.817</c:v>
                </c:pt>
                <c:pt idx="707">
                  <c:v>15.808</c:v>
                </c:pt>
                <c:pt idx="708">
                  <c:v>15.859</c:v>
                </c:pt>
                <c:pt idx="709">
                  <c:v>15.873</c:v>
                </c:pt>
                <c:pt idx="710">
                  <c:v>15.905</c:v>
                </c:pt>
                <c:pt idx="711">
                  <c:v>15.924</c:v>
                </c:pt>
                <c:pt idx="712">
                  <c:v>15.937</c:v>
                </c:pt>
                <c:pt idx="713">
                  <c:v>15.988</c:v>
                </c:pt>
                <c:pt idx="714">
                  <c:v>15.98</c:v>
                </c:pt>
                <c:pt idx="715">
                  <c:v>16.023</c:v>
                </c:pt>
                <c:pt idx="716">
                  <c:v>16.064</c:v>
                </c:pt>
                <c:pt idx="717">
                  <c:v>16.065</c:v>
                </c:pt>
                <c:pt idx="718">
                  <c:v>16.096</c:v>
                </c:pt>
                <c:pt idx="719">
                  <c:v>16.119</c:v>
                </c:pt>
                <c:pt idx="720">
                  <c:v>16.148</c:v>
                </c:pt>
                <c:pt idx="721">
                  <c:v>16.173</c:v>
                </c:pt>
                <c:pt idx="722">
                  <c:v>16.183</c:v>
                </c:pt>
                <c:pt idx="723">
                  <c:v>16.234</c:v>
                </c:pt>
                <c:pt idx="724">
                  <c:v>16.237</c:v>
                </c:pt>
                <c:pt idx="725">
                  <c:v>16.266</c:v>
                </c:pt>
                <c:pt idx="726">
                  <c:v>16.291</c:v>
                </c:pt>
                <c:pt idx="727">
                  <c:v>16.32</c:v>
                </c:pt>
                <c:pt idx="728">
                  <c:v>16.333</c:v>
                </c:pt>
                <c:pt idx="729">
                  <c:v>16.377</c:v>
                </c:pt>
                <c:pt idx="730">
                  <c:v>16.394</c:v>
                </c:pt>
                <c:pt idx="731">
                  <c:v>16.409</c:v>
                </c:pt>
                <c:pt idx="732">
                  <c:v>16.448</c:v>
                </c:pt>
                <c:pt idx="733">
                  <c:v>16.473</c:v>
                </c:pt>
                <c:pt idx="734">
                  <c:v>16.48</c:v>
                </c:pt>
                <c:pt idx="735">
                  <c:v>16.505</c:v>
                </c:pt>
                <c:pt idx="736">
                  <c:v>16.545</c:v>
                </c:pt>
                <c:pt idx="737">
                  <c:v>16.559</c:v>
                </c:pt>
                <c:pt idx="738">
                  <c:v>16.577</c:v>
                </c:pt>
                <c:pt idx="739">
                  <c:v>16.601</c:v>
                </c:pt>
                <c:pt idx="740">
                  <c:v>16.631</c:v>
                </c:pt>
                <c:pt idx="741">
                  <c:v>16.655</c:v>
                </c:pt>
                <c:pt idx="742">
                  <c:v>16.663</c:v>
                </c:pt>
                <c:pt idx="743">
                  <c:v>16.709</c:v>
                </c:pt>
                <c:pt idx="744">
                  <c:v>16.706</c:v>
                </c:pt>
                <c:pt idx="745">
                  <c:v>16.741</c:v>
                </c:pt>
                <c:pt idx="746">
                  <c:v>16.741</c:v>
                </c:pt>
                <c:pt idx="747">
                  <c:v>16.823</c:v>
                </c:pt>
                <c:pt idx="748">
                  <c:v>16.784</c:v>
                </c:pt>
                <c:pt idx="749">
                  <c:v>16.855</c:v>
                </c:pt>
                <c:pt idx="750">
                  <c:v>16.827</c:v>
                </c:pt>
                <c:pt idx="751">
                  <c:v>16.909</c:v>
                </c:pt>
                <c:pt idx="752">
                  <c:v>16.899</c:v>
                </c:pt>
                <c:pt idx="753">
                  <c:v>16.934</c:v>
                </c:pt>
                <c:pt idx="754">
                  <c:v>16.953</c:v>
                </c:pt>
                <c:pt idx="755">
                  <c:v>16.978</c:v>
                </c:pt>
                <c:pt idx="756">
                  <c:v>16.985</c:v>
                </c:pt>
                <c:pt idx="757">
                  <c:v>17.01</c:v>
                </c:pt>
                <c:pt idx="758">
                  <c:v>17.037</c:v>
                </c:pt>
                <c:pt idx="759">
                  <c:v>17.052</c:v>
                </c:pt>
                <c:pt idx="760">
                  <c:v>17.081</c:v>
                </c:pt>
                <c:pt idx="761">
                  <c:v>17.084</c:v>
                </c:pt>
                <c:pt idx="762">
                  <c:v>17.123</c:v>
                </c:pt>
                <c:pt idx="763">
                  <c:v>17.138</c:v>
                </c:pt>
                <c:pt idx="764">
                  <c:v>17.155</c:v>
                </c:pt>
                <c:pt idx="765">
                  <c:v>17.17</c:v>
                </c:pt>
                <c:pt idx="766">
                  <c:v>17.209</c:v>
                </c:pt>
                <c:pt idx="767">
                  <c:v>17.224</c:v>
                </c:pt>
                <c:pt idx="768">
                  <c:v>17.241</c:v>
                </c:pt>
                <c:pt idx="769">
                  <c:v>17.263</c:v>
                </c:pt>
                <c:pt idx="770">
                  <c:v>17.288</c:v>
                </c:pt>
                <c:pt idx="771">
                  <c:v>17.306</c:v>
                </c:pt>
                <c:pt idx="772">
                  <c:v>17.33</c:v>
                </c:pt>
                <c:pt idx="773">
                  <c:v>17.36</c:v>
                </c:pt>
                <c:pt idx="774">
                  <c:v>17.362</c:v>
                </c:pt>
                <c:pt idx="775">
                  <c:v>17.402</c:v>
                </c:pt>
                <c:pt idx="776">
                  <c:v>17.416</c:v>
                </c:pt>
                <c:pt idx="777">
                  <c:v>17.446</c:v>
                </c:pt>
                <c:pt idx="778">
                  <c:v>17.478</c:v>
                </c:pt>
                <c:pt idx="779">
                  <c:v>17.481</c:v>
                </c:pt>
                <c:pt idx="780">
                  <c:v>17.51</c:v>
                </c:pt>
                <c:pt idx="781">
                  <c:v>17.524</c:v>
                </c:pt>
                <c:pt idx="782">
                  <c:v>17.562</c:v>
                </c:pt>
                <c:pt idx="783">
                  <c:v>17.577</c:v>
                </c:pt>
                <c:pt idx="784">
                  <c:v>17.606</c:v>
                </c:pt>
                <c:pt idx="785">
                  <c:v>17.616</c:v>
                </c:pt>
                <c:pt idx="786">
                  <c:v>17.653</c:v>
                </c:pt>
                <c:pt idx="787">
                  <c:v>17.66</c:v>
                </c:pt>
                <c:pt idx="788">
                  <c:v>17.695</c:v>
                </c:pt>
                <c:pt idx="789">
                  <c:v>17.712</c:v>
                </c:pt>
                <c:pt idx="790">
                  <c:v>17.744</c:v>
                </c:pt>
                <c:pt idx="791">
                  <c:v>17.76</c:v>
                </c:pt>
                <c:pt idx="792">
                  <c:v>17.778</c:v>
                </c:pt>
                <c:pt idx="793">
                  <c:v>17.825</c:v>
                </c:pt>
                <c:pt idx="794">
                  <c:v>17.82</c:v>
                </c:pt>
                <c:pt idx="795">
                  <c:v>17.852</c:v>
                </c:pt>
                <c:pt idx="796">
                  <c:v>17.889</c:v>
                </c:pt>
                <c:pt idx="797">
                  <c:v>17.906</c:v>
                </c:pt>
                <c:pt idx="798">
                  <c:v>17.916</c:v>
                </c:pt>
                <c:pt idx="799">
                  <c:v>17.943</c:v>
                </c:pt>
                <c:pt idx="800">
                  <c:v>17.981</c:v>
                </c:pt>
                <c:pt idx="801">
                  <c:v>17.985</c:v>
                </c:pt>
                <c:pt idx="802">
                  <c:v>18.024</c:v>
                </c:pt>
                <c:pt idx="803">
                  <c:v>18.045</c:v>
                </c:pt>
                <c:pt idx="804">
                  <c:v>18.071</c:v>
                </c:pt>
                <c:pt idx="805">
                  <c:v>18.099</c:v>
                </c:pt>
                <c:pt idx="806">
                  <c:v>18.121</c:v>
                </c:pt>
                <c:pt idx="807">
                  <c:v>18.145</c:v>
                </c:pt>
                <c:pt idx="808">
                  <c:v>18.163</c:v>
                </c:pt>
                <c:pt idx="809">
                  <c:v>18.195</c:v>
                </c:pt>
                <c:pt idx="810">
                  <c:v>18.231</c:v>
                </c:pt>
                <c:pt idx="811">
                  <c:v>18.227</c:v>
                </c:pt>
                <c:pt idx="812">
                  <c:v>18.271</c:v>
                </c:pt>
                <c:pt idx="813">
                  <c:v>18.295</c:v>
                </c:pt>
                <c:pt idx="814">
                  <c:v>18.313</c:v>
                </c:pt>
                <c:pt idx="815">
                  <c:v>18.345</c:v>
                </c:pt>
                <c:pt idx="816">
                  <c:v>18.371</c:v>
                </c:pt>
                <c:pt idx="817">
                  <c:v>18.389</c:v>
                </c:pt>
                <c:pt idx="818">
                  <c:v>18.421</c:v>
                </c:pt>
                <c:pt idx="819">
                  <c:v>18.435</c:v>
                </c:pt>
                <c:pt idx="820">
                  <c:v>18.453</c:v>
                </c:pt>
                <c:pt idx="821">
                  <c:v>18.495</c:v>
                </c:pt>
                <c:pt idx="822">
                  <c:v>18.521</c:v>
                </c:pt>
                <c:pt idx="823">
                  <c:v>18.538</c:v>
                </c:pt>
                <c:pt idx="824">
                  <c:v>18.57</c:v>
                </c:pt>
                <c:pt idx="825">
                  <c:v>18.586</c:v>
                </c:pt>
                <c:pt idx="826">
                  <c:v>18.624</c:v>
                </c:pt>
                <c:pt idx="827">
                  <c:v>18.624</c:v>
                </c:pt>
                <c:pt idx="828">
                  <c:v>18.628</c:v>
                </c:pt>
                <c:pt idx="829">
                  <c:v>18.731</c:v>
                </c:pt>
                <c:pt idx="830">
                  <c:v>18.699</c:v>
                </c:pt>
                <c:pt idx="831">
                  <c:v>18.742</c:v>
                </c:pt>
                <c:pt idx="832">
                  <c:v>18.746</c:v>
                </c:pt>
                <c:pt idx="833">
                  <c:v>18.796</c:v>
                </c:pt>
                <c:pt idx="834">
                  <c:v>18.796</c:v>
                </c:pt>
                <c:pt idx="835">
                  <c:v>18.828</c:v>
                </c:pt>
                <c:pt idx="836">
                  <c:v>18.854</c:v>
                </c:pt>
                <c:pt idx="837">
                  <c:v>18.87</c:v>
                </c:pt>
                <c:pt idx="838">
                  <c:v>18.892</c:v>
                </c:pt>
                <c:pt idx="839">
                  <c:v>18.928</c:v>
                </c:pt>
                <c:pt idx="840">
                  <c:v>18.934</c:v>
                </c:pt>
                <c:pt idx="841">
                  <c:v>18.966</c:v>
                </c:pt>
                <c:pt idx="842">
                  <c:v>18.988</c:v>
                </c:pt>
                <c:pt idx="843">
                  <c:v>19.014</c:v>
                </c:pt>
                <c:pt idx="844">
                  <c:v>19.02</c:v>
                </c:pt>
                <c:pt idx="845">
                  <c:v>19.052</c:v>
                </c:pt>
                <c:pt idx="846">
                  <c:v>19.074</c:v>
                </c:pt>
                <c:pt idx="847">
                  <c:v>19.1</c:v>
                </c:pt>
                <c:pt idx="848">
                  <c:v>19.128</c:v>
                </c:pt>
                <c:pt idx="849">
                  <c:v>19.128</c:v>
                </c:pt>
                <c:pt idx="850">
                  <c:v>19.17</c:v>
                </c:pt>
                <c:pt idx="851">
                  <c:v>19.176</c:v>
                </c:pt>
                <c:pt idx="852">
                  <c:v>19.214</c:v>
                </c:pt>
                <c:pt idx="853">
                  <c:v>19.224</c:v>
                </c:pt>
                <c:pt idx="854">
                  <c:v>19.246</c:v>
                </c:pt>
                <c:pt idx="855">
                  <c:v>19.267</c:v>
                </c:pt>
                <c:pt idx="856">
                  <c:v>19.294</c:v>
                </c:pt>
                <c:pt idx="857">
                  <c:v>19.321</c:v>
                </c:pt>
                <c:pt idx="858">
                  <c:v>19.342</c:v>
                </c:pt>
                <c:pt idx="859">
                  <c:v>19.353</c:v>
                </c:pt>
                <c:pt idx="860">
                  <c:v>19.379</c:v>
                </c:pt>
                <c:pt idx="861">
                  <c:v>19.407</c:v>
                </c:pt>
                <c:pt idx="862">
                  <c:v>19.417</c:v>
                </c:pt>
                <c:pt idx="863">
                  <c:v>19.449</c:v>
                </c:pt>
                <c:pt idx="864">
                  <c:v>19.471</c:v>
                </c:pt>
                <c:pt idx="865">
                  <c:v>19.487</c:v>
                </c:pt>
                <c:pt idx="866">
                  <c:v>19.513</c:v>
                </c:pt>
                <c:pt idx="867">
                  <c:v>19.547</c:v>
                </c:pt>
                <c:pt idx="868">
                  <c:v>19.547</c:v>
                </c:pt>
                <c:pt idx="869">
                  <c:v>19.579</c:v>
                </c:pt>
                <c:pt idx="870">
                  <c:v>19.615</c:v>
                </c:pt>
                <c:pt idx="871">
                  <c:v>19.621</c:v>
                </c:pt>
                <c:pt idx="872">
                  <c:v>19.643</c:v>
                </c:pt>
                <c:pt idx="873">
                  <c:v>19.685</c:v>
                </c:pt>
                <c:pt idx="874">
                  <c:v>19.695</c:v>
                </c:pt>
                <c:pt idx="875">
                  <c:v>19.713</c:v>
                </c:pt>
                <c:pt idx="876">
                  <c:v>19.749</c:v>
                </c:pt>
                <c:pt idx="877">
                  <c:v>19.771</c:v>
                </c:pt>
                <c:pt idx="878">
                  <c:v>19.781</c:v>
                </c:pt>
                <c:pt idx="879">
                  <c:v>19.813</c:v>
                </c:pt>
                <c:pt idx="880">
                  <c:v>19.835</c:v>
                </c:pt>
                <c:pt idx="881">
                  <c:v>19.851</c:v>
                </c:pt>
                <c:pt idx="882">
                  <c:v>19.878</c:v>
                </c:pt>
                <c:pt idx="883">
                  <c:v>19.911</c:v>
                </c:pt>
                <c:pt idx="884">
                  <c:v>19.931</c:v>
                </c:pt>
                <c:pt idx="885">
                  <c:v>19.943</c:v>
                </c:pt>
                <c:pt idx="886">
                  <c:v>19.975</c:v>
                </c:pt>
                <c:pt idx="887">
                  <c:v>19.985</c:v>
                </c:pt>
                <c:pt idx="888">
                  <c:v>20.013</c:v>
                </c:pt>
                <c:pt idx="889">
                  <c:v>20.05</c:v>
                </c:pt>
                <c:pt idx="890">
                  <c:v>20.06</c:v>
                </c:pt>
                <c:pt idx="891">
                  <c:v>20.082</c:v>
                </c:pt>
                <c:pt idx="892">
                  <c:v>20.114</c:v>
                </c:pt>
                <c:pt idx="893">
                  <c:v>20.136</c:v>
                </c:pt>
                <c:pt idx="894">
                  <c:v>20.146</c:v>
                </c:pt>
                <c:pt idx="895">
                  <c:v>20.174</c:v>
                </c:pt>
                <c:pt idx="896">
                  <c:v>20.21</c:v>
                </c:pt>
                <c:pt idx="897">
                  <c:v>20.21</c:v>
                </c:pt>
                <c:pt idx="898">
                  <c:v>20.254</c:v>
                </c:pt>
                <c:pt idx="899">
                  <c:v>20.254</c:v>
                </c:pt>
                <c:pt idx="900">
                  <c:v>20.296</c:v>
                </c:pt>
                <c:pt idx="901">
                  <c:v>20.308</c:v>
                </c:pt>
                <c:pt idx="902">
                  <c:v>20.328</c:v>
                </c:pt>
                <c:pt idx="903">
                  <c:v>20.36</c:v>
                </c:pt>
                <c:pt idx="904">
                  <c:v>20.366</c:v>
                </c:pt>
                <c:pt idx="905">
                  <c:v>20.414</c:v>
                </c:pt>
                <c:pt idx="906">
                  <c:v>20.424</c:v>
                </c:pt>
                <c:pt idx="907">
                  <c:v>20.446</c:v>
                </c:pt>
                <c:pt idx="908">
                  <c:v>20.468</c:v>
                </c:pt>
                <c:pt idx="909">
                  <c:v>20.49</c:v>
                </c:pt>
                <c:pt idx="910">
                  <c:v>20.51</c:v>
                </c:pt>
                <c:pt idx="911">
                  <c:v>20.543</c:v>
                </c:pt>
                <c:pt idx="912">
                  <c:v>20.564</c:v>
                </c:pt>
                <c:pt idx="913">
                  <c:v>20.575</c:v>
                </c:pt>
                <c:pt idx="914">
                  <c:v>20.596</c:v>
                </c:pt>
                <c:pt idx="915">
                  <c:v>20.614</c:v>
                </c:pt>
                <c:pt idx="916">
                  <c:v>20.661</c:v>
                </c:pt>
                <c:pt idx="917">
                  <c:v>20.672</c:v>
                </c:pt>
                <c:pt idx="918">
                  <c:v>20.683</c:v>
                </c:pt>
                <c:pt idx="919">
                  <c:v>20.715</c:v>
                </c:pt>
                <c:pt idx="920">
                  <c:v>20.736</c:v>
                </c:pt>
                <c:pt idx="921">
                  <c:v>20.757</c:v>
                </c:pt>
                <c:pt idx="922">
                  <c:v>20.779</c:v>
                </c:pt>
                <c:pt idx="923">
                  <c:v>20.801</c:v>
                </c:pt>
                <c:pt idx="924">
                  <c:v>20.833</c:v>
                </c:pt>
                <c:pt idx="925">
                  <c:v>20.855</c:v>
                </c:pt>
                <c:pt idx="926">
                  <c:v>20.875</c:v>
                </c:pt>
                <c:pt idx="927">
                  <c:v>20.887</c:v>
                </c:pt>
                <c:pt idx="928">
                  <c:v>20.919</c:v>
                </c:pt>
                <c:pt idx="929">
                  <c:v>20.939</c:v>
                </c:pt>
                <c:pt idx="930">
                  <c:v>20.961</c:v>
                </c:pt>
                <c:pt idx="931">
                  <c:v>20.993</c:v>
                </c:pt>
                <c:pt idx="932">
                  <c:v>21.015</c:v>
                </c:pt>
                <c:pt idx="933">
                  <c:v>21.025</c:v>
                </c:pt>
                <c:pt idx="934">
                  <c:v>21.047</c:v>
                </c:pt>
                <c:pt idx="935">
                  <c:v>21.043</c:v>
                </c:pt>
                <c:pt idx="936">
                  <c:v>21.101</c:v>
                </c:pt>
                <c:pt idx="937">
                  <c:v>21.165</c:v>
                </c:pt>
                <c:pt idx="938">
                  <c:v>21.155</c:v>
                </c:pt>
                <c:pt idx="939">
                  <c:v>21.175</c:v>
                </c:pt>
                <c:pt idx="940">
                  <c:v>21.187</c:v>
                </c:pt>
                <c:pt idx="941">
                  <c:v>21.219</c:v>
                </c:pt>
                <c:pt idx="942">
                  <c:v>21.24</c:v>
                </c:pt>
                <c:pt idx="943">
                  <c:v>21.283</c:v>
                </c:pt>
                <c:pt idx="944">
                  <c:v>21.283</c:v>
                </c:pt>
                <c:pt idx="945">
                  <c:v>21.315</c:v>
                </c:pt>
                <c:pt idx="946">
                  <c:v>21.337</c:v>
                </c:pt>
                <c:pt idx="947">
                  <c:v>21.369</c:v>
                </c:pt>
                <c:pt idx="948">
                  <c:v>21.38</c:v>
                </c:pt>
                <c:pt idx="949">
                  <c:v>21.422</c:v>
                </c:pt>
                <c:pt idx="950">
                  <c:v>21.444</c:v>
                </c:pt>
                <c:pt idx="951">
                  <c:v>21.454</c:v>
                </c:pt>
                <c:pt idx="952">
                  <c:v>21.488</c:v>
                </c:pt>
                <c:pt idx="953">
                  <c:v>21.512</c:v>
                </c:pt>
                <c:pt idx="954">
                  <c:v>21.54</c:v>
                </c:pt>
                <c:pt idx="955">
                  <c:v>21.572</c:v>
                </c:pt>
                <c:pt idx="956">
                  <c:v>21.584</c:v>
                </c:pt>
                <c:pt idx="957">
                  <c:v>21.616</c:v>
                </c:pt>
                <c:pt idx="958">
                  <c:v>21.638</c:v>
                </c:pt>
                <c:pt idx="959">
                  <c:v>21.67</c:v>
                </c:pt>
                <c:pt idx="960">
                  <c:v>21.69</c:v>
                </c:pt>
                <c:pt idx="961">
                  <c:v>21.712</c:v>
                </c:pt>
                <c:pt idx="962">
                  <c:v>21.744</c:v>
                </c:pt>
                <c:pt idx="963">
                  <c:v>21.766</c:v>
                </c:pt>
                <c:pt idx="964">
                  <c:v>21.787</c:v>
                </c:pt>
                <c:pt idx="965">
                  <c:v>21.82</c:v>
                </c:pt>
                <c:pt idx="966">
                  <c:v>21.83</c:v>
                </c:pt>
                <c:pt idx="967">
                  <c:v>21.873</c:v>
                </c:pt>
                <c:pt idx="968">
                  <c:v>21.894</c:v>
                </c:pt>
                <c:pt idx="969">
                  <c:v>21.916</c:v>
                </c:pt>
                <c:pt idx="970">
                  <c:v>21.927</c:v>
                </c:pt>
                <c:pt idx="971">
                  <c:v>21.97</c:v>
                </c:pt>
                <c:pt idx="972">
                  <c:v>21.991</c:v>
                </c:pt>
                <c:pt idx="973">
                  <c:v>22.016</c:v>
                </c:pt>
                <c:pt idx="974">
                  <c:v>22.034</c:v>
                </c:pt>
                <c:pt idx="975">
                  <c:v>22.067</c:v>
                </c:pt>
                <c:pt idx="976">
                  <c:v>22.077</c:v>
                </c:pt>
                <c:pt idx="977">
                  <c:v>22.119</c:v>
                </c:pt>
                <c:pt idx="978">
                  <c:v>22.119</c:v>
                </c:pt>
                <c:pt idx="979">
                  <c:v>22.163</c:v>
                </c:pt>
                <c:pt idx="980">
                  <c:v>22.173</c:v>
                </c:pt>
                <c:pt idx="981">
                  <c:v>22.205</c:v>
                </c:pt>
                <c:pt idx="982">
                  <c:v>22.217</c:v>
                </c:pt>
                <c:pt idx="983">
                  <c:v>22.227</c:v>
                </c:pt>
                <c:pt idx="984">
                  <c:v>22.284</c:v>
                </c:pt>
                <c:pt idx="985">
                  <c:v>22.281</c:v>
                </c:pt>
                <c:pt idx="986">
                  <c:v>22.313</c:v>
                </c:pt>
                <c:pt idx="987">
                  <c:v>22.313</c:v>
                </c:pt>
                <c:pt idx="988">
                  <c:v>22.355</c:v>
                </c:pt>
                <c:pt idx="989">
                  <c:v>22.367</c:v>
                </c:pt>
                <c:pt idx="990">
                  <c:v>22.399</c:v>
                </c:pt>
                <c:pt idx="991">
                  <c:v>22.399</c:v>
                </c:pt>
                <c:pt idx="992">
                  <c:v>22.434</c:v>
                </c:pt>
                <c:pt idx="993">
                  <c:v>22.453</c:v>
                </c:pt>
                <c:pt idx="994">
                  <c:v>22.463</c:v>
                </c:pt>
                <c:pt idx="995">
                  <c:v>22.485</c:v>
                </c:pt>
                <c:pt idx="996">
                  <c:v>22.506</c:v>
                </c:pt>
                <c:pt idx="997">
                  <c:v>22.527</c:v>
                </c:pt>
                <c:pt idx="998">
                  <c:v>22.538</c:v>
                </c:pt>
                <c:pt idx="999">
                  <c:v>22.57</c:v>
                </c:pt>
                <c:pt idx="1000">
                  <c:v>22.584</c:v>
                </c:pt>
                <c:pt idx="1001">
                  <c:v>22.603</c:v>
                </c:pt>
                <c:pt idx="1002">
                  <c:v>22.614</c:v>
                </c:pt>
                <c:pt idx="1003">
                  <c:v>22.646</c:v>
                </c:pt>
                <c:pt idx="1004">
                  <c:v>22.646</c:v>
                </c:pt>
                <c:pt idx="1005">
                  <c:v>22.688</c:v>
                </c:pt>
                <c:pt idx="1006">
                  <c:v>22.681</c:v>
                </c:pt>
                <c:pt idx="1007">
                  <c:v>22.72</c:v>
                </c:pt>
                <c:pt idx="1008">
                  <c:v>22.732</c:v>
                </c:pt>
                <c:pt idx="1009">
                  <c:v>22.742</c:v>
                </c:pt>
                <c:pt idx="1010">
                  <c:v>22.774</c:v>
                </c:pt>
                <c:pt idx="1011">
                  <c:v>22.774</c:v>
                </c:pt>
                <c:pt idx="1012">
                  <c:v>22.786</c:v>
                </c:pt>
                <c:pt idx="1013">
                  <c:v>22.841</c:v>
                </c:pt>
                <c:pt idx="1014">
                  <c:v>22.838</c:v>
                </c:pt>
                <c:pt idx="1015">
                  <c:v>22.86</c:v>
                </c:pt>
                <c:pt idx="1016">
                  <c:v>22.882</c:v>
                </c:pt>
                <c:pt idx="1017">
                  <c:v>22.902</c:v>
                </c:pt>
                <c:pt idx="1018">
                  <c:v>22.907</c:v>
                </c:pt>
                <c:pt idx="1019">
                  <c:v>22.936</c:v>
                </c:pt>
                <c:pt idx="1020">
                  <c:v>22.946</c:v>
                </c:pt>
                <c:pt idx="1021">
                  <c:v>22.978</c:v>
                </c:pt>
                <c:pt idx="1022">
                  <c:v>22.988</c:v>
                </c:pt>
                <c:pt idx="1023">
                  <c:v>23.01</c:v>
                </c:pt>
                <c:pt idx="1024">
                  <c:v>23.035</c:v>
                </c:pt>
                <c:pt idx="1025">
                  <c:v>23.053</c:v>
                </c:pt>
                <c:pt idx="1026">
                  <c:v>23.064</c:v>
                </c:pt>
                <c:pt idx="1027">
                  <c:v>23.096</c:v>
                </c:pt>
                <c:pt idx="1028">
                  <c:v>23.118</c:v>
                </c:pt>
                <c:pt idx="1029">
                  <c:v>23.131</c:v>
                </c:pt>
                <c:pt idx="1030">
                  <c:v>23.15</c:v>
                </c:pt>
                <c:pt idx="1031">
                  <c:v>23.171</c:v>
                </c:pt>
                <c:pt idx="1032">
                  <c:v>23.203</c:v>
                </c:pt>
                <c:pt idx="1033">
                  <c:v>23.182</c:v>
                </c:pt>
                <c:pt idx="1034">
                  <c:v>23.27</c:v>
                </c:pt>
                <c:pt idx="1035">
                  <c:v>23.268</c:v>
                </c:pt>
                <c:pt idx="1036">
                  <c:v>23.279</c:v>
                </c:pt>
                <c:pt idx="1037">
                  <c:v>23.311</c:v>
                </c:pt>
                <c:pt idx="1038">
                  <c:v>23.336</c:v>
                </c:pt>
                <c:pt idx="1039">
                  <c:v>23.353</c:v>
                </c:pt>
                <c:pt idx="1040">
                  <c:v>23.375</c:v>
                </c:pt>
                <c:pt idx="1041">
                  <c:v>23.397</c:v>
                </c:pt>
                <c:pt idx="1042">
                  <c:v>23.432</c:v>
                </c:pt>
                <c:pt idx="1043">
                  <c:v>23.451</c:v>
                </c:pt>
                <c:pt idx="1044">
                  <c:v>23.461</c:v>
                </c:pt>
                <c:pt idx="1045">
                  <c:v>23.503</c:v>
                </c:pt>
                <c:pt idx="1046">
                  <c:v>23.518</c:v>
                </c:pt>
                <c:pt idx="1047">
                  <c:v>23.547</c:v>
                </c:pt>
                <c:pt idx="1048">
                  <c:v>23.569</c:v>
                </c:pt>
                <c:pt idx="1049">
                  <c:v>23.601</c:v>
                </c:pt>
                <c:pt idx="1050">
                  <c:v>23.624</c:v>
                </c:pt>
                <c:pt idx="1051">
                  <c:v>23.643</c:v>
                </c:pt>
                <c:pt idx="1052">
                  <c:v>23.675</c:v>
                </c:pt>
                <c:pt idx="1053">
                  <c:v>23.697</c:v>
                </c:pt>
                <c:pt idx="1054">
                  <c:v>23.732</c:v>
                </c:pt>
                <c:pt idx="1055">
                  <c:v>23.74</c:v>
                </c:pt>
                <c:pt idx="1056">
                  <c:v>23.772</c:v>
                </c:pt>
                <c:pt idx="1057">
                  <c:v>23.804</c:v>
                </c:pt>
                <c:pt idx="1058">
                  <c:v>23.829</c:v>
                </c:pt>
                <c:pt idx="1059">
                  <c:v>23.848</c:v>
                </c:pt>
                <c:pt idx="1060">
                  <c:v>23.88</c:v>
                </c:pt>
                <c:pt idx="1061">
                  <c:v>23.903</c:v>
                </c:pt>
                <c:pt idx="1062">
                  <c:v>23.922</c:v>
                </c:pt>
                <c:pt idx="1063">
                  <c:v>23.966</c:v>
                </c:pt>
                <c:pt idx="1064">
                  <c:v>23.988</c:v>
                </c:pt>
                <c:pt idx="1065">
                  <c:v>24.011</c:v>
                </c:pt>
                <c:pt idx="1066">
                  <c:v>24.04</c:v>
                </c:pt>
                <c:pt idx="1067">
                  <c:v>24.062</c:v>
                </c:pt>
                <c:pt idx="1068">
                  <c:v>24.085</c:v>
                </c:pt>
                <c:pt idx="1069">
                  <c:v>24.116</c:v>
                </c:pt>
                <c:pt idx="1070">
                  <c:v>24.138</c:v>
                </c:pt>
                <c:pt idx="1071">
                  <c:v>24.182</c:v>
                </c:pt>
                <c:pt idx="1072">
                  <c:v>24.19</c:v>
                </c:pt>
                <c:pt idx="1073">
                  <c:v>24.223</c:v>
                </c:pt>
                <c:pt idx="1074">
                  <c:v>24.247</c:v>
                </c:pt>
                <c:pt idx="1075">
                  <c:v>24.277</c:v>
                </c:pt>
                <c:pt idx="1076">
                  <c:v>24.298</c:v>
                </c:pt>
                <c:pt idx="1077">
                  <c:v>24.332</c:v>
                </c:pt>
                <c:pt idx="1078">
                  <c:v>24.352</c:v>
                </c:pt>
                <c:pt idx="1079">
                  <c:v>24.384</c:v>
                </c:pt>
                <c:pt idx="1080">
                  <c:v>24.396</c:v>
                </c:pt>
                <c:pt idx="1081">
                  <c:v>24.438</c:v>
                </c:pt>
                <c:pt idx="1082">
                  <c:v>24.459</c:v>
                </c:pt>
                <c:pt idx="1083">
                  <c:v>24.482</c:v>
                </c:pt>
                <c:pt idx="1084">
                  <c:v>24.513</c:v>
                </c:pt>
                <c:pt idx="1085">
                  <c:v>24.535</c:v>
                </c:pt>
                <c:pt idx="1086">
                  <c:v>24.558</c:v>
                </c:pt>
                <c:pt idx="1087">
                  <c:v>24.589</c:v>
                </c:pt>
                <c:pt idx="1088">
                  <c:v>24.612</c:v>
                </c:pt>
                <c:pt idx="1089">
                  <c:v>24.641</c:v>
                </c:pt>
                <c:pt idx="1090">
                  <c:v>24.663</c:v>
                </c:pt>
                <c:pt idx="1091">
                  <c:v>24.697</c:v>
                </c:pt>
                <c:pt idx="1092">
                  <c:v>24.707</c:v>
                </c:pt>
                <c:pt idx="1093">
                  <c:v>24.739</c:v>
                </c:pt>
                <c:pt idx="1094">
                  <c:v>24.773</c:v>
                </c:pt>
                <c:pt idx="1095">
                  <c:v>24.792</c:v>
                </c:pt>
                <c:pt idx="1096">
                  <c:v>24.805</c:v>
                </c:pt>
                <c:pt idx="1097">
                  <c:v>24.835</c:v>
                </c:pt>
                <c:pt idx="1098">
                  <c:v>24.867</c:v>
                </c:pt>
                <c:pt idx="1099">
                  <c:v>24.879</c:v>
                </c:pt>
                <c:pt idx="1100">
                  <c:v>24.899</c:v>
                </c:pt>
                <c:pt idx="1101">
                  <c:v>24.933</c:v>
                </c:pt>
                <c:pt idx="1102">
                  <c:v>24.942</c:v>
                </c:pt>
                <c:pt idx="1103">
                  <c:v>24.975</c:v>
                </c:pt>
                <c:pt idx="1104">
                  <c:v>25.009</c:v>
                </c:pt>
                <c:pt idx="1105">
                  <c:v>25.018</c:v>
                </c:pt>
                <c:pt idx="1106">
                  <c:v>25.041</c:v>
                </c:pt>
                <c:pt idx="1107">
                  <c:v>25.06</c:v>
                </c:pt>
                <c:pt idx="1108">
                  <c:v>25.082</c:v>
                </c:pt>
                <c:pt idx="1109">
                  <c:v>25.105</c:v>
                </c:pt>
                <c:pt idx="1110">
                  <c:v>25.136</c:v>
                </c:pt>
                <c:pt idx="1111">
                  <c:v>25.148</c:v>
                </c:pt>
                <c:pt idx="1112">
                  <c:v>25.168</c:v>
                </c:pt>
                <c:pt idx="1113">
                  <c:v>25.191</c:v>
                </c:pt>
                <c:pt idx="1114">
                  <c:v>25.21</c:v>
                </c:pt>
                <c:pt idx="1115">
                  <c:v>25.232</c:v>
                </c:pt>
                <c:pt idx="1116">
                  <c:v>25.255</c:v>
                </c:pt>
                <c:pt idx="1117">
                  <c:v>25.276</c:v>
                </c:pt>
                <c:pt idx="1118">
                  <c:v>25.298</c:v>
                </c:pt>
                <c:pt idx="1119">
                  <c:v>25.308</c:v>
                </c:pt>
                <c:pt idx="1120">
                  <c:v>25.342</c:v>
                </c:pt>
                <c:pt idx="1121">
                  <c:v>25.35</c:v>
                </c:pt>
                <c:pt idx="1122">
                  <c:v>25.374</c:v>
                </c:pt>
                <c:pt idx="1123">
                  <c:v>25.394</c:v>
                </c:pt>
                <c:pt idx="1124">
                  <c:v>25.416</c:v>
                </c:pt>
                <c:pt idx="1125">
                  <c:v>25.436</c:v>
                </c:pt>
                <c:pt idx="1126">
                  <c:v>25.458</c:v>
                </c:pt>
                <c:pt idx="1127">
                  <c:v>25.48</c:v>
                </c:pt>
                <c:pt idx="1128">
                  <c:v>25.479</c:v>
                </c:pt>
                <c:pt idx="1129">
                  <c:v>25.524</c:v>
                </c:pt>
                <c:pt idx="1130">
                  <c:v>25.533</c:v>
                </c:pt>
                <c:pt idx="1131">
                  <c:v>25.544</c:v>
                </c:pt>
                <c:pt idx="1132">
                  <c:v>25.587</c:v>
                </c:pt>
                <c:pt idx="1133">
                  <c:v>25.588</c:v>
                </c:pt>
                <c:pt idx="1134">
                  <c:v>25.619</c:v>
                </c:pt>
                <c:pt idx="1135">
                  <c:v>25.63</c:v>
                </c:pt>
                <c:pt idx="1136">
                  <c:v>25.663</c:v>
                </c:pt>
                <c:pt idx="1137">
                  <c:v>25.674</c:v>
                </c:pt>
                <c:pt idx="1138">
                  <c:v>25.695</c:v>
                </c:pt>
                <c:pt idx="1139">
                  <c:v>25.717</c:v>
                </c:pt>
                <c:pt idx="1140">
                  <c:v>25.747</c:v>
                </c:pt>
                <c:pt idx="1141">
                  <c:v>25.771</c:v>
                </c:pt>
                <c:pt idx="1142">
                  <c:v>25.781</c:v>
                </c:pt>
                <c:pt idx="1143">
                  <c:v>25.803</c:v>
                </c:pt>
                <c:pt idx="1144">
                  <c:v>25.833</c:v>
                </c:pt>
                <c:pt idx="1145">
                  <c:v>25.845</c:v>
                </c:pt>
                <c:pt idx="1146">
                  <c:v>25.865</c:v>
                </c:pt>
                <c:pt idx="1147">
                  <c:v>25.899</c:v>
                </c:pt>
                <c:pt idx="1148">
                  <c:v>25.919</c:v>
                </c:pt>
                <c:pt idx="1149">
                  <c:v>25.941</c:v>
                </c:pt>
                <c:pt idx="1150">
                  <c:v>25.963</c:v>
                </c:pt>
                <c:pt idx="1151">
                  <c:v>25.985</c:v>
                </c:pt>
                <c:pt idx="1152">
                  <c:v>26.016</c:v>
                </c:pt>
                <c:pt idx="1153">
                  <c:v>26.039</c:v>
                </c:pt>
                <c:pt idx="1154">
                  <c:v>26.049</c:v>
                </c:pt>
                <c:pt idx="1155">
                  <c:v>26.081</c:v>
                </c:pt>
                <c:pt idx="1156">
                  <c:v>26.113</c:v>
                </c:pt>
                <c:pt idx="1157">
                  <c:v>26.135</c:v>
                </c:pt>
                <c:pt idx="1158">
                  <c:v>26.146</c:v>
                </c:pt>
                <c:pt idx="1159">
                  <c:v>26.188</c:v>
                </c:pt>
                <c:pt idx="1160">
                  <c:v>26.199</c:v>
                </c:pt>
                <c:pt idx="1161">
                  <c:v>26.232</c:v>
                </c:pt>
                <c:pt idx="1162">
                  <c:v>26.253</c:v>
                </c:pt>
                <c:pt idx="1163">
                  <c:v>26.274</c:v>
                </c:pt>
                <c:pt idx="1164">
                  <c:v>26.307</c:v>
                </c:pt>
                <c:pt idx="1165">
                  <c:v>26.328</c:v>
                </c:pt>
                <c:pt idx="1166">
                  <c:v>26.36</c:v>
                </c:pt>
                <c:pt idx="1167">
                  <c:v>26.338</c:v>
                </c:pt>
                <c:pt idx="1168">
                  <c:v>26.446</c:v>
                </c:pt>
                <c:pt idx="1169">
                  <c:v>26.436</c:v>
                </c:pt>
                <c:pt idx="1170">
                  <c:v>26.456</c:v>
                </c:pt>
                <c:pt idx="1171">
                  <c:v>26.478</c:v>
                </c:pt>
                <c:pt idx="1172">
                  <c:v>26.521</c:v>
                </c:pt>
                <c:pt idx="1173">
                  <c:v>26.522</c:v>
                </c:pt>
                <c:pt idx="1174">
                  <c:v>26.554</c:v>
                </c:pt>
                <c:pt idx="1175">
                  <c:v>26.596</c:v>
                </c:pt>
                <c:pt idx="1176">
                  <c:v>26.607</c:v>
                </c:pt>
                <c:pt idx="1177">
                  <c:v>26.639</c:v>
                </c:pt>
                <c:pt idx="1178">
                  <c:v>26.672</c:v>
                </c:pt>
                <c:pt idx="1179">
                  <c:v>26.672</c:v>
                </c:pt>
                <c:pt idx="1180">
                  <c:v>26.725</c:v>
                </c:pt>
                <c:pt idx="1181">
                  <c:v>26.736</c:v>
                </c:pt>
                <c:pt idx="1182">
                  <c:v>26.769</c:v>
                </c:pt>
                <c:pt idx="1183">
                  <c:v>26.79</c:v>
                </c:pt>
                <c:pt idx="1184">
                  <c:v>26.811</c:v>
                </c:pt>
                <c:pt idx="1185">
                  <c:v>26.843</c:v>
                </c:pt>
                <c:pt idx="1186">
                  <c:v>26.865</c:v>
                </c:pt>
                <c:pt idx="1187">
                  <c:v>26.887</c:v>
                </c:pt>
                <c:pt idx="1188">
                  <c:v>26.919</c:v>
                </c:pt>
                <c:pt idx="1189">
                  <c:v>26.929</c:v>
                </c:pt>
                <c:pt idx="1190">
                  <c:v>26.973</c:v>
                </c:pt>
                <c:pt idx="1191">
                  <c:v>26.983</c:v>
                </c:pt>
                <c:pt idx="1192">
                  <c:v>27.015</c:v>
                </c:pt>
                <c:pt idx="1193">
                  <c:v>27.037</c:v>
                </c:pt>
                <c:pt idx="1194">
                  <c:v>27.069</c:v>
                </c:pt>
                <c:pt idx="1195">
                  <c:v>27.079</c:v>
                </c:pt>
                <c:pt idx="1196">
                  <c:v>27.123</c:v>
                </c:pt>
                <c:pt idx="1197">
                  <c:v>27.133</c:v>
                </c:pt>
                <c:pt idx="1198">
                  <c:v>27.155</c:v>
                </c:pt>
                <c:pt idx="1199">
                  <c:v>27.187</c:v>
                </c:pt>
                <c:pt idx="1200">
                  <c:v>27.208</c:v>
                </c:pt>
                <c:pt idx="1201">
                  <c:v>27.23</c:v>
                </c:pt>
                <c:pt idx="1202">
                  <c:v>27.252</c:v>
                </c:pt>
                <c:pt idx="1203">
                  <c:v>27.273</c:v>
                </c:pt>
                <c:pt idx="1204">
                  <c:v>27.306</c:v>
                </c:pt>
                <c:pt idx="1205">
                  <c:v>27.326</c:v>
                </c:pt>
                <c:pt idx="1206">
                  <c:v>27.348</c:v>
                </c:pt>
                <c:pt idx="1207">
                  <c:v>27.37</c:v>
                </c:pt>
                <c:pt idx="1208">
                  <c:v>27.39</c:v>
                </c:pt>
                <c:pt idx="1209">
                  <c:v>27.412</c:v>
                </c:pt>
                <c:pt idx="1210">
                  <c:v>27.444</c:v>
                </c:pt>
                <c:pt idx="1211">
                  <c:v>27.456</c:v>
                </c:pt>
                <c:pt idx="1212">
                  <c:v>27.476</c:v>
                </c:pt>
                <c:pt idx="1213">
                  <c:v>27.498</c:v>
                </c:pt>
                <c:pt idx="1214">
                  <c:v>27.53</c:v>
                </c:pt>
                <c:pt idx="1215">
                  <c:v>27.541</c:v>
                </c:pt>
                <c:pt idx="1216">
                  <c:v>27.574</c:v>
                </c:pt>
                <c:pt idx="1217">
                  <c:v>27.596</c:v>
                </c:pt>
                <c:pt idx="1218">
                  <c:v>27.606</c:v>
                </c:pt>
                <c:pt idx="1219">
                  <c:v>27.627</c:v>
                </c:pt>
                <c:pt idx="1220">
                  <c:v>27.649</c:v>
                </c:pt>
                <c:pt idx="1221">
                  <c:v>27.681</c:v>
                </c:pt>
                <c:pt idx="1222">
                  <c:v>27.691</c:v>
                </c:pt>
                <c:pt idx="1223">
                  <c:v>27.724</c:v>
                </c:pt>
                <c:pt idx="1224">
                  <c:v>27.735</c:v>
                </c:pt>
                <c:pt idx="1225">
                  <c:v>27.745</c:v>
                </c:pt>
                <c:pt idx="1226">
                  <c:v>27.789</c:v>
                </c:pt>
                <c:pt idx="1227">
                  <c:v>27.789</c:v>
                </c:pt>
                <c:pt idx="1228">
                  <c:v>27.811</c:v>
                </c:pt>
                <c:pt idx="1229">
                  <c:v>27.841</c:v>
                </c:pt>
                <c:pt idx="1230">
                  <c:v>27.841</c:v>
                </c:pt>
                <c:pt idx="1231">
                  <c:v>27.875</c:v>
                </c:pt>
                <c:pt idx="1232">
                  <c:v>27.895</c:v>
                </c:pt>
                <c:pt idx="1233">
                  <c:v>27.917</c:v>
                </c:pt>
                <c:pt idx="1234">
                  <c:v>27.939</c:v>
                </c:pt>
                <c:pt idx="1235">
                  <c:v>27.939</c:v>
                </c:pt>
                <c:pt idx="1236">
                  <c:v>27.971</c:v>
                </c:pt>
                <c:pt idx="1237">
                  <c:v>28.003</c:v>
                </c:pt>
                <c:pt idx="1238">
                  <c:v>27.992</c:v>
                </c:pt>
                <c:pt idx="1239">
                  <c:v>28.025</c:v>
                </c:pt>
                <c:pt idx="1240">
                  <c:v>28.057</c:v>
                </c:pt>
                <c:pt idx="1241">
                  <c:v>28.067</c:v>
                </c:pt>
                <c:pt idx="1242">
                  <c:v>28.078</c:v>
                </c:pt>
                <c:pt idx="1243">
                  <c:v>28.111</c:v>
                </c:pt>
                <c:pt idx="1244">
                  <c:v>28.132</c:v>
                </c:pt>
                <c:pt idx="1245">
                  <c:v>28.132</c:v>
                </c:pt>
                <c:pt idx="1246">
                  <c:v>28.164</c:v>
                </c:pt>
                <c:pt idx="1247">
                  <c:v>28.186</c:v>
                </c:pt>
                <c:pt idx="1248">
                  <c:v>28.196</c:v>
                </c:pt>
                <c:pt idx="1249">
                  <c:v>28.218</c:v>
                </c:pt>
                <c:pt idx="1250">
                  <c:v>28.25</c:v>
                </c:pt>
                <c:pt idx="1251">
                  <c:v>28.25</c:v>
                </c:pt>
                <c:pt idx="1252">
                  <c:v>28.283</c:v>
                </c:pt>
                <c:pt idx="1253">
                  <c:v>28.314</c:v>
                </c:pt>
                <c:pt idx="1254">
                  <c:v>28.326</c:v>
                </c:pt>
                <c:pt idx="1255">
                  <c:v>28.336</c:v>
                </c:pt>
                <c:pt idx="1256">
                  <c:v>28.358</c:v>
                </c:pt>
                <c:pt idx="1257">
                  <c:v>28.378</c:v>
                </c:pt>
                <c:pt idx="1258">
                  <c:v>28.41</c:v>
                </c:pt>
                <c:pt idx="1259">
                  <c:v>28.432</c:v>
                </c:pt>
                <c:pt idx="1260">
                  <c:v>28.442</c:v>
                </c:pt>
                <c:pt idx="1261">
                  <c:v>28.466</c:v>
                </c:pt>
                <c:pt idx="1262">
                  <c:v>28.496</c:v>
                </c:pt>
                <c:pt idx="1263">
                  <c:v>28.508</c:v>
                </c:pt>
                <c:pt idx="1264">
                  <c:v>28.54</c:v>
                </c:pt>
                <c:pt idx="1265">
                  <c:v>28.55</c:v>
                </c:pt>
                <c:pt idx="1266">
                  <c:v>28.574</c:v>
                </c:pt>
                <c:pt idx="1267">
                  <c:v>28.604</c:v>
                </c:pt>
                <c:pt idx="1268">
                  <c:v>28.626</c:v>
                </c:pt>
                <c:pt idx="1269">
                  <c:v>28.658</c:v>
                </c:pt>
                <c:pt idx="1270">
                  <c:v>28.669</c:v>
                </c:pt>
                <c:pt idx="1271">
                  <c:v>28.701</c:v>
                </c:pt>
                <c:pt idx="1272">
                  <c:v>28.724</c:v>
                </c:pt>
                <c:pt idx="1273">
                  <c:v>28.755</c:v>
                </c:pt>
                <c:pt idx="1274">
                  <c:v>28.777</c:v>
                </c:pt>
                <c:pt idx="1275">
                  <c:v>28.797</c:v>
                </c:pt>
                <c:pt idx="1276">
                  <c:v>28.819</c:v>
                </c:pt>
                <c:pt idx="1277">
                  <c:v>28.861</c:v>
                </c:pt>
                <c:pt idx="1278">
                  <c:v>28.874</c:v>
                </c:pt>
                <c:pt idx="1279">
                  <c:v>28.905</c:v>
                </c:pt>
                <c:pt idx="1280">
                  <c:v>28.937</c:v>
                </c:pt>
                <c:pt idx="1281">
                  <c:v>28.959</c:v>
                </c:pt>
                <c:pt idx="1282">
                  <c:v>28.98</c:v>
                </c:pt>
                <c:pt idx="1283">
                  <c:v>29.023</c:v>
                </c:pt>
                <c:pt idx="1284">
                  <c:v>29.045</c:v>
                </c:pt>
                <c:pt idx="1285">
                  <c:v>29.057</c:v>
                </c:pt>
                <c:pt idx="1286">
                  <c:v>29.109</c:v>
                </c:pt>
                <c:pt idx="1287">
                  <c:v>29.13</c:v>
                </c:pt>
                <c:pt idx="1288">
                  <c:v>29.162</c:v>
                </c:pt>
                <c:pt idx="1289">
                  <c:v>29.174</c:v>
                </c:pt>
                <c:pt idx="1290">
                  <c:v>29.216</c:v>
                </c:pt>
                <c:pt idx="1291">
                  <c:v>29.238</c:v>
                </c:pt>
                <c:pt idx="1292">
                  <c:v>29.27</c:v>
                </c:pt>
                <c:pt idx="1293">
                  <c:v>29.304</c:v>
                </c:pt>
                <c:pt idx="1294">
                  <c:v>29.334</c:v>
                </c:pt>
                <c:pt idx="1295">
                  <c:v>29.366</c:v>
                </c:pt>
                <c:pt idx="1296">
                  <c:v>29.388</c:v>
                </c:pt>
                <c:pt idx="1297">
                  <c:v>29.41</c:v>
                </c:pt>
                <c:pt idx="1298">
                  <c:v>29.442</c:v>
                </c:pt>
                <c:pt idx="1299">
                  <c:v>29.496</c:v>
                </c:pt>
                <c:pt idx="1300">
                  <c:v>29.496</c:v>
                </c:pt>
                <c:pt idx="1301">
                  <c:v>29.539</c:v>
                </c:pt>
                <c:pt idx="1302">
                  <c:v>29.56</c:v>
                </c:pt>
                <c:pt idx="1303">
                  <c:v>29.603</c:v>
                </c:pt>
                <c:pt idx="1304">
                  <c:v>29.626</c:v>
                </c:pt>
                <c:pt idx="1305">
                  <c:v>29.657</c:v>
                </c:pt>
                <c:pt idx="1306">
                  <c:v>29.679</c:v>
                </c:pt>
                <c:pt idx="1307">
                  <c:v>29.711</c:v>
                </c:pt>
                <c:pt idx="1308">
                  <c:v>29.743</c:v>
                </c:pt>
                <c:pt idx="1309">
                  <c:v>29.765</c:v>
                </c:pt>
                <c:pt idx="1310">
                  <c:v>29.797</c:v>
                </c:pt>
                <c:pt idx="1311">
                  <c:v>29.829</c:v>
                </c:pt>
                <c:pt idx="1312">
                  <c:v>29.849</c:v>
                </c:pt>
                <c:pt idx="1313">
                  <c:v>29.871</c:v>
                </c:pt>
                <c:pt idx="1314">
                  <c:v>29.915</c:v>
                </c:pt>
                <c:pt idx="1315">
                  <c:v>29.925</c:v>
                </c:pt>
                <c:pt idx="1316">
                  <c:v>29.947</c:v>
                </c:pt>
                <c:pt idx="1317">
                  <c:v>29.99</c:v>
                </c:pt>
                <c:pt idx="1318">
                  <c:v>30.001</c:v>
                </c:pt>
                <c:pt idx="1319">
                  <c:v>30.044</c:v>
                </c:pt>
                <c:pt idx="1320">
                  <c:v>30.066</c:v>
                </c:pt>
                <c:pt idx="1321">
                  <c:v>30.086</c:v>
                </c:pt>
                <c:pt idx="1322">
                  <c:v>30.108</c:v>
                </c:pt>
                <c:pt idx="1323">
                  <c:v>30.14</c:v>
                </c:pt>
                <c:pt idx="1324">
                  <c:v>30.152</c:v>
                </c:pt>
                <c:pt idx="1325">
                  <c:v>30.172</c:v>
                </c:pt>
                <c:pt idx="1326">
                  <c:v>30.204</c:v>
                </c:pt>
                <c:pt idx="1327">
                  <c:v>30.226</c:v>
                </c:pt>
                <c:pt idx="1328">
                  <c:v>30.258</c:v>
                </c:pt>
                <c:pt idx="1329">
                  <c:v>30.258</c:v>
                </c:pt>
                <c:pt idx="1330">
                  <c:v>30.29</c:v>
                </c:pt>
                <c:pt idx="1331">
                  <c:v>30.312</c:v>
                </c:pt>
                <c:pt idx="1332">
                  <c:v>30.334</c:v>
                </c:pt>
                <c:pt idx="1333">
                  <c:v>30.366</c:v>
                </c:pt>
                <c:pt idx="1334">
                  <c:v>30.366</c:v>
                </c:pt>
                <c:pt idx="1335">
                  <c:v>30.387</c:v>
                </c:pt>
                <c:pt idx="1336">
                  <c:v>30.409</c:v>
                </c:pt>
                <c:pt idx="1337">
                  <c:v>30.441</c:v>
                </c:pt>
                <c:pt idx="1338">
                  <c:v>30.452</c:v>
                </c:pt>
                <c:pt idx="1339">
                  <c:v>30.463</c:v>
                </c:pt>
                <c:pt idx="1340">
                  <c:v>30.473</c:v>
                </c:pt>
                <c:pt idx="1341">
                  <c:v>30.517</c:v>
                </c:pt>
                <c:pt idx="1342">
                  <c:v>30.538</c:v>
                </c:pt>
                <c:pt idx="1343">
                  <c:v>30.505</c:v>
                </c:pt>
                <c:pt idx="1344">
                  <c:v>30.581</c:v>
                </c:pt>
                <c:pt idx="1345">
                  <c:v>30.581</c:v>
                </c:pt>
                <c:pt idx="1346">
                  <c:v>30.603</c:v>
                </c:pt>
                <c:pt idx="1347">
                  <c:v>30.603</c:v>
                </c:pt>
                <c:pt idx="1348">
                  <c:v>30.635</c:v>
                </c:pt>
                <c:pt idx="1349">
                  <c:v>30.635</c:v>
                </c:pt>
                <c:pt idx="1350">
                  <c:v>30.667</c:v>
                </c:pt>
                <c:pt idx="1351">
                  <c:v>30.677</c:v>
                </c:pt>
                <c:pt idx="1352">
                  <c:v>30.699</c:v>
                </c:pt>
                <c:pt idx="1353">
                  <c:v>30.709</c:v>
                </c:pt>
                <c:pt idx="1354">
                  <c:v>30.741</c:v>
                </c:pt>
                <c:pt idx="1355">
                  <c:v>30.741</c:v>
                </c:pt>
                <c:pt idx="1356">
                  <c:v>30.763</c:v>
                </c:pt>
                <c:pt idx="1357">
                  <c:v>30.782</c:v>
                </c:pt>
                <c:pt idx="1358">
                  <c:v>30.807</c:v>
                </c:pt>
                <c:pt idx="1359">
                  <c:v>30.827</c:v>
                </c:pt>
                <c:pt idx="1360">
                  <c:v>30.827</c:v>
                </c:pt>
                <c:pt idx="1361">
                  <c:v>30.86</c:v>
                </c:pt>
                <c:pt idx="1362">
                  <c:v>30.871</c:v>
                </c:pt>
                <c:pt idx="1363">
                  <c:v>30.903</c:v>
                </c:pt>
                <c:pt idx="1364">
                  <c:v>30.903</c:v>
                </c:pt>
                <c:pt idx="1365">
                  <c:v>30.936</c:v>
                </c:pt>
                <c:pt idx="1366">
                  <c:v>30.946</c:v>
                </c:pt>
                <c:pt idx="1367">
                  <c:v>30.968</c:v>
                </c:pt>
                <c:pt idx="1368">
                  <c:v>30.99</c:v>
                </c:pt>
                <c:pt idx="1369">
                  <c:v>31.01</c:v>
                </c:pt>
                <c:pt idx="1370">
                  <c:v>31.022</c:v>
                </c:pt>
                <c:pt idx="1371">
                  <c:v>31.051</c:v>
                </c:pt>
                <c:pt idx="1372">
                  <c:v>31.076</c:v>
                </c:pt>
                <c:pt idx="1373">
                  <c:v>31.086</c:v>
                </c:pt>
                <c:pt idx="1374">
                  <c:v>31.108</c:v>
                </c:pt>
                <c:pt idx="1375">
                  <c:v>31.14</c:v>
                </c:pt>
                <c:pt idx="1376">
                  <c:v>31.14</c:v>
                </c:pt>
                <c:pt idx="1377">
                  <c:v>31.194</c:v>
                </c:pt>
                <c:pt idx="1378">
                  <c:v>31.194</c:v>
                </c:pt>
                <c:pt idx="1379">
                  <c:v>31.214</c:v>
                </c:pt>
                <c:pt idx="1380">
                  <c:v>31.246</c:v>
                </c:pt>
                <c:pt idx="1381">
                  <c:v>31.276</c:v>
                </c:pt>
                <c:pt idx="1382">
                  <c:v>31.279</c:v>
                </c:pt>
                <c:pt idx="1383">
                  <c:v>31.322</c:v>
                </c:pt>
                <c:pt idx="1384">
                  <c:v>31.333</c:v>
                </c:pt>
                <c:pt idx="1385">
                  <c:v>31.365</c:v>
                </c:pt>
                <c:pt idx="1386">
                  <c:v>31.387</c:v>
                </c:pt>
                <c:pt idx="1387">
                  <c:v>31.429</c:v>
                </c:pt>
                <c:pt idx="1388">
                  <c:v>31.441</c:v>
                </c:pt>
                <c:pt idx="1389">
                  <c:v>31.458</c:v>
                </c:pt>
                <c:pt idx="1390">
                  <c:v>31.495</c:v>
                </c:pt>
                <c:pt idx="1391">
                  <c:v>31.515</c:v>
                </c:pt>
                <c:pt idx="1392">
                  <c:v>31.537</c:v>
                </c:pt>
                <c:pt idx="1393">
                  <c:v>31.569</c:v>
                </c:pt>
                <c:pt idx="1394">
                  <c:v>31.581</c:v>
                </c:pt>
                <c:pt idx="1395">
                  <c:v>31.623</c:v>
                </c:pt>
                <c:pt idx="1396">
                  <c:v>31.641</c:v>
                </c:pt>
                <c:pt idx="1397">
                  <c:v>31.665</c:v>
                </c:pt>
                <c:pt idx="1398">
                  <c:v>31.698</c:v>
                </c:pt>
                <c:pt idx="1399">
                  <c:v>31.709</c:v>
                </c:pt>
                <c:pt idx="1400">
                  <c:v>31.752</c:v>
                </c:pt>
                <c:pt idx="1401">
                  <c:v>31.773</c:v>
                </c:pt>
                <c:pt idx="1402">
                  <c:v>31.791</c:v>
                </c:pt>
                <c:pt idx="1403">
                  <c:v>31.838</c:v>
                </c:pt>
                <c:pt idx="1404">
                  <c:v>31.86</c:v>
                </c:pt>
                <c:pt idx="1405">
                  <c:v>31.87</c:v>
                </c:pt>
                <c:pt idx="1406">
                  <c:v>31.914</c:v>
                </c:pt>
                <c:pt idx="1407">
                  <c:v>31.934</c:v>
                </c:pt>
                <c:pt idx="1408">
                  <c:v>31.963</c:v>
                </c:pt>
                <c:pt idx="1409">
                  <c:v>32</c:v>
                </c:pt>
                <c:pt idx="1410">
                  <c:v>32.01</c:v>
                </c:pt>
                <c:pt idx="1411">
                  <c:v>32.052</c:v>
                </c:pt>
                <c:pt idx="1412">
                  <c:v>32.074</c:v>
                </c:pt>
                <c:pt idx="1413">
                  <c:v>32.082</c:v>
                </c:pt>
                <c:pt idx="1414">
                  <c:v>32.128</c:v>
                </c:pt>
                <c:pt idx="1415">
                  <c:v>32.15</c:v>
                </c:pt>
                <c:pt idx="1416">
                  <c:v>32.171</c:v>
                </c:pt>
                <c:pt idx="1417">
                  <c:v>32.204</c:v>
                </c:pt>
                <c:pt idx="1418">
                  <c:v>32.232</c:v>
                </c:pt>
                <c:pt idx="1419">
                  <c:v>32.247</c:v>
                </c:pt>
                <c:pt idx="1420">
                  <c:v>32.279</c:v>
                </c:pt>
                <c:pt idx="1421">
                  <c:v>32.311</c:v>
                </c:pt>
                <c:pt idx="1422">
                  <c:v>32.328</c:v>
                </c:pt>
                <c:pt idx="1423">
                  <c:v>32.365</c:v>
                </c:pt>
                <c:pt idx="1424">
                  <c:v>32.365</c:v>
                </c:pt>
                <c:pt idx="1425">
                  <c:v>32.407</c:v>
                </c:pt>
                <c:pt idx="1426">
                  <c:v>32.436</c:v>
                </c:pt>
                <c:pt idx="1427">
                  <c:v>32.451</c:v>
                </c:pt>
                <c:pt idx="1428">
                  <c:v>32.483</c:v>
                </c:pt>
                <c:pt idx="1429">
                  <c:v>32.505</c:v>
                </c:pt>
                <c:pt idx="1430">
                  <c:v>32.483</c:v>
                </c:pt>
                <c:pt idx="1431">
                  <c:v>32.587</c:v>
                </c:pt>
                <c:pt idx="1432">
                  <c:v>32.557</c:v>
                </c:pt>
                <c:pt idx="1433">
                  <c:v>32.591</c:v>
                </c:pt>
                <c:pt idx="1434">
                  <c:v>32.619</c:v>
                </c:pt>
                <c:pt idx="1435">
                  <c:v>32.633</c:v>
                </c:pt>
                <c:pt idx="1436">
                  <c:v>32.655</c:v>
                </c:pt>
                <c:pt idx="1437">
                  <c:v>32.687</c:v>
                </c:pt>
                <c:pt idx="1438">
                  <c:v>32.693</c:v>
                </c:pt>
                <c:pt idx="1439">
                  <c:v>32.709</c:v>
                </c:pt>
                <c:pt idx="1440">
                  <c:v>32.741</c:v>
                </c:pt>
                <c:pt idx="1441">
                  <c:v>32.752</c:v>
                </c:pt>
                <c:pt idx="1442">
                  <c:v>32.791</c:v>
                </c:pt>
                <c:pt idx="1443">
                  <c:v>32.794</c:v>
                </c:pt>
                <c:pt idx="1444">
                  <c:v>32.806</c:v>
                </c:pt>
                <c:pt idx="1445">
                  <c:v>32.844</c:v>
                </c:pt>
                <c:pt idx="1446">
                  <c:v>32.848</c:v>
                </c:pt>
                <c:pt idx="1447">
                  <c:v>32.86</c:v>
                </c:pt>
                <c:pt idx="1448">
                  <c:v>32.88</c:v>
                </c:pt>
                <c:pt idx="1449">
                  <c:v>32.909</c:v>
                </c:pt>
                <c:pt idx="1450">
                  <c:v>32.902</c:v>
                </c:pt>
                <c:pt idx="1451">
                  <c:v>32.946</c:v>
                </c:pt>
                <c:pt idx="1452">
                  <c:v>32.941</c:v>
                </c:pt>
                <c:pt idx="1453">
                  <c:v>32.978</c:v>
                </c:pt>
                <c:pt idx="1454">
                  <c:v>32.978</c:v>
                </c:pt>
                <c:pt idx="1455">
                  <c:v>33.006</c:v>
                </c:pt>
                <c:pt idx="1456">
                  <c:v>33.01</c:v>
                </c:pt>
                <c:pt idx="1457">
                  <c:v>33.042</c:v>
                </c:pt>
                <c:pt idx="1458">
                  <c:v>33.042</c:v>
                </c:pt>
                <c:pt idx="1459">
                  <c:v>33.07</c:v>
                </c:pt>
                <c:pt idx="1460">
                  <c:v>33.074</c:v>
                </c:pt>
                <c:pt idx="1461">
                  <c:v>33.106</c:v>
                </c:pt>
                <c:pt idx="1462">
                  <c:v>33.112</c:v>
                </c:pt>
                <c:pt idx="1463">
                  <c:v>33.128</c:v>
                </c:pt>
                <c:pt idx="1464">
                  <c:v>33.149</c:v>
                </c:pt>
                <c:pt idx="1465">
                  <c:v>33.156</c:v>
                </c:pt>
                <c:pt idx="1466">
                  <c:v>33.161</c:v>
                </c:pt>
                <c:pt idx="1467">
                  <c:v>33.193</c:v>
                </c:pt>
                <c:pt idx="1468">
                  <c:v>33.198</c:v>
                </c:pt>
                <c:pt idx="1469">
                  <c:v>33.203</c:v>
                </c:pt>
                <c:pt idx="1470">
                  <c:v>33.225</c:v>
                </c:pt>
                <c:pt idx="1471">
                  <c:v>33.231</c:v>
                </c:pt>
                <c:pt idx="1472">
                  <c:v>33.247</c:v>
                </c:pt>
                <c:pt idx="1473">
                  <c:v>33.267</c:v>
                </c:pt>
                <c:pt idx="1474">
                  <c:v>33.274</c:v>
                </c:pt>
                <c:pt idx="1475">
                  <c:v>33.301</c:v>
                </c:pt>
                <c:pt idx="1476">
                  <c:v>33.311</c:v>
                </c:pt>
                <c:pt idx="1477">
                  <c:v>33.317</c:v>
                </c:pt>
                <c:pt idx="1478">
                  <c:v>33.343</c:v>
                </c:pt>
                <c:pt idx="1479">
                  <c:v>33.353</c:v>
                </c:pt>
                <c:pt idx="1480">
                  <c:v>33.361</c:v>
                </c:pt>
                <c:pt idx="1481">
                  <c:v>33.375</c:v>
                </c:pt>
                <c:pt idx="1482">
                  <c:v>33.397</c:v>
                </c:pt>
                <c:pt idx="1483">
                  <c:v>33.413</c:v>
                </c:pt>
                <c:pt idx="1484">
                  <c:v>33.419</c:v>
                </c:pt>
                <c:pt idx="1485">
                  <c:v>33.439</c:v>
                </c:pt>
                <c:pt idx="1486">
                  <c:v>33.467</c:v>
                </c:pt>
                <c:pt idx="1487">
                  <c:v>33.472</c:v>
                </c:pt>
                <c:pt idx="1488">
                  <c:v>33.461</c:v>
                </c:pt>
                <c:pt idx="1489">
                  <c:v>33.543</c:v>
                </c:pt>
                <c:pt idx="1490">
                  <c:v>33.526</c:v>
                </c:pt>
                <c:pt idx="1491">
                  <c:v>33.553</c:v>
                </c:pt>
                <c:pt idx="1492">
                  <c:v>33.547</c:v>
                </c:pt>
                <c:pt idx="1493">
                  <c:v>33.58</c:v>
                </c:pt>
              </c:numCache>
            </c:numRef>
          </c:xVal>
          <c:yVal>
            <c:numRef>
              <c:f>Uitwerking!$H$7:$H$1500</c:f>
              <c:numCache>
                <c:formatCode>General</c:formatCode>
                <c:ptCount val="1494"/>
                <c:pt idx="0">
                  <c:v>3.06184913799288</c:v>
                </c:pt>
                <c:pt idx="1">
                  <c:v>3.05802677330284</c:v>
                </c:pt>
                <c:pt idx="2">
                  <c:v>3.06647126262007</c:v>
                </c:pt>
                <c:pt idx="3">
                  <c:v>3.10406502788002</c:v>
                </c:pt>
                <c:pt idx="4">
                  <c:v>3.16497904251283</c:v>
                </c:pt>
                <c:pt idx="5">
                  <c:v>3.24016812104434</c:v>
                </c:pt>
                <c:pt idx="6">
                  <c:v>3.30671353197357</c:v>
                </c:pt>
                <c:pt idx="7">
                  <c:v>3.34049930289992</c:v>
                </c:pt>
                <c:pt idx="8">
                  <c:v>3.35920818445916</c:v>
                </c:pt>
                <c:pt idx="9">
                  <c:v>3.34894129457702</c:v>
                </c:pt>
                <c:pt idx="10">
                  <c:v>3.2691219087172</c:v>
                </c:pt>
                <c:pt idx="11">
                  <c:v>3.21563900777217</c:v>
                </c:pt>
                <c:pt idx="12">
                  <c:v>3.21282490557298</c:v>
                </c:pt>
                <c:pt idx="13">
                  <c:v>3.21101096808067</c:v>
                </c:pt>
                <c:pt idx="14">
                  <c:v>3.17060256826959</c:v>
                </c:pt>
                <c:pt idx="15">
                  <c:v>3.1153193099969</c:v>
                </c:pt>
                <c:pt idx="16">
                  <c:v>3.09179847494624</c:v>
                </c:pt>
                <c:pt idx="17">
                  <c:v>3.03652060308682</c:v>
                </c:pt>
                <c:pt idx="18">
                  <c:v>2.9792818865634</c:v>
                </c:pt>
                <c:pt idx="19">
                  <c:v>2.92857712014899</c:v>
                </c:pt>
                <c:pt idx="20">
                  <c:v>2.87890910273325</c:v>
                </c:pt>
                <c:pt idx="21">
                  <c:v>2.74107586995898</c:v>
                </c:pt>
                <c:pt idx="22">
                  <c:v>2.50755510094108</c:v>
                </c:pt>
                <c:pt idx="23">
                  <c:v>2.296627632754</c:v>
                </c:pt>
                <c:pt idx="24">
                  <c:v>2.14754522299358</c:v>
                </c:pt>
                <c:pt idx="25">
                  <c:v>2.04067656398445</c:v>
                </c:pt>
                <c:pt idx="26">
                  <c:v>1.96472930391533</c:v>
                </c:pt>
                <c:pt idx="27">
                  <c:v>1.90286035088285</c:v>
                </c:pt>
                <c:pt idx="28">
                  <c:v>1.84839991287801</c:v>
                </c:pt>
                <c:pt idx="29">
                  <c:v>1.80722274620422</c:v>
                </c:pt>
                <c:pt idx="30">
                  <c:v>1.77349968931218</c:v>
                </c:pt>
                <c:pt idx="31">
                  <c:v>1.75198124748706</c:v>
                </c:pt>
                <c:pt idx="32">
                  <c:v>1.72849889478212</c:v>
                </c:pt>
                <c:pt idx="33">
                  <c:v>1.71543388827408</c:v>
                </c:pt>
                <c:pt idx="34">
                  <c:v>1.69756357173574</c:v>
                </c:pt>
                <c:pt idx="35">
                  <c:v>1.68812228546777</c:v>
                </c:pt>
                <c:pt idx="36">
                  <c:v>1.69756357173574</c:v>
                </c:pt>
                <c:pt idx="37">
                  <c:v>1.75097753372529</c:v>
                </c:pt>
                <c:pt idx="38">
                  <c:v>1.85966501516923</c:v>
                </c:pt>
                <c:pt idx="39">
                  <c:v>1.98440515171665</c:v>
                </c:pt>
                <c:pt idx="40">
                  <c:v>2.10252154446091</c:v>
                </c:pt>
                <c:pt idx="41">
                  <c:v>2.22345418138857</c:v>
                </c:pt>
                <c:pt idx="42">
                  <c:v>2.34159680290484</c:v>
                </c:pt>
                <c:pt idx="43">
                  <c:v>2.44565874603274</c:v>
                </c:pt>
                <c:pt idx="44">
                  <c:v>2.54133976660873</c:v>
                </c:pt>
                <c:pt idx="45">
                  <c:v>2.63700063299776</c:v>
                </c:pt>
                <c:pt idx="46">
                  <c:v>2.70446638105297</c:v>
                </c:pt>
                <c:pt idx="47">
                  <c:v>2.76173275807733</c:v>
                </c:pt>
                <c:pt idx="48">
                  <c:v>2.81706586926793</c:v>
                </c:pt>
                <c:pt idx="49">
                  <c:v>2.86107045876239</c:v>
                </c:pt>
                <c:pt idx="50">
                  <c:v>2.89967434260245</c:v>
                </c:pt>
                <c:pt idx="51">
                  <c:v>2.92958184236442</c:v>
                </c:pt>
                <c:pt idx="52">
                  <c:v>2.93240563924332</c:v>
                </c:pt>
                <c:pt idx="53">
                  <c:v>2.92676599686703</c:v>
                </c:pt>
                <c:pt idx="54">
                  <c:v>2.92115798177564</c:v>
                </c:pt>
                <c:pt idx="55">
                  <c:v>2.92115798177564</c:v>
                </c:pt>
                <c:pt idx="56">
                  <c:v>2.93523743253711</c:v>
                </c:pt>
                <c:pt idx="57">
                  <c:v>2.97181865796486</c:v>
                </c:pt>
                <c:pt idx="58">
                  <c:v>2.999938549066</c:v>
                </c:pt>
                <c:pt idx="59">
                  <c:v>3.00838459600706</c:v>
                </c:pt>
                <c:pt idx="60">
                  <c:v>2.97181865796486</c:v>
                </c:pt>
                <c:pt idx="61">
                  <c:v>2.86589431081544</c:v>
                </c:pt>
                <c:pt idx="62">
                  <c:v>2.68477412418453</c:v>
                </c:pt>
                <c:pt idx="63">
                  <c:v>2.47660603082103</c:v>
                </c:pt>
                <c:pt idx="64">
                  <c:v>2.30043036850942</c:v>
                </c:pt>
                <c:pt idx="65">
                  <c:v>2.17846201407978</c:v>
                </c:pt>
                <c:pt idx="66">
                  <c:v>2.13629978184007</c:v>
                </c:pt>
                <c:pt idx="67">
                  <c:v>2.18692418491696</c:v>
                </c:pt>
                <c:pt idx="68">
                  <c:v>2.29378665113359</c:v>
                </c:pt>
                <c:pt idx="69">
                  <c:v>2.40168942930772</c:v>
                </c:pt>
                <c:pt idx="70">
                  <c:v>2.50196214242888</c:v>
                </c:pt>
                <c:pt idx="71">
                  <c:v>2.59576631131759</c:v>
                </c:pt>
                <c:pt idx="72">
                  <c:v>2.68764800682565</c:v>
                </c:pt>
                <c:pt idx="73">
                  <c:v>2.77298991189157</c:v>
                </c:pt>
                <c:pt idx="74">
                  <c:v>2.80679456556234</c:v>
                </c:pt>
                <c:pt idx="75">
                  <c:v>2.8180695830297</c:v>
                </c:pt>
                <c:pt idx="76">
                  <c:v>2.85080524193703</c:v>
                </c:pt>
                <c:pt idx="77">
                  <c:v>2.87329586609196</c:v>
                </c:pt>
                <c:pt idx="78">
                  <c:v>2.86771396208258</c:v>
                </c:pt>
                <c:pt idx="79">
                  <c:v>2.89584949596505</c:v>
                </c:pt>
                <c:pt idx="80">
                  <c:v>2.93798247644644</c:v>
                </c:pt>
                <c:pt idx="81">
                  <c:v>2.95590577261286</c:v>
                </c:pt>
                <c:pt idx="82">
                  <c:v>2.98305916211772</c:v>
                </c:pt>
                <c:pt idx="83">
                  <c:v>3.04034209040039</c:v>
                </c:pt>
                <c:pt idx="84">
                  <c:v>3.0674759848355</c:v>
                </c:pt>
                <c:pt idx="85">
                  <c:v>3.03933837663862</c:v>
                </c:pt>
                <c:pt idx="86">
                  <c:v>2.97181865796486</c:v>
                </c:pt>
                <c:pt idx="87">
                  <c:v>2.94083012887925</c:v>
                </c:pt>
                <c:pt idx="88">
                  <c:v>2.96050918842372</c:v>
                </c:pt>
                <c:pt idx="89">
                  <c:v>3.01782424753522</c:v>
                </c:pt>
                <c:pt idx="90">
                  <c:v>3.08255012872408</c:v>
                </c:pt>
                <c:pt idx="91">
                  <c:v>3.14346302271522</c:v>
                </c:pt>
                <c:pt idx="92">
                  <c:v>3.1838690616976</c:v>
                </c:pt>
                <c:pt idx="93">
                  <c:v>3.19975353543696</c:v>
                </c:pt>
                <c:pt idx="94">
                  <c:v>3.19131653009347</c:v>
                </c:pt>
                <c:pt idx="95">
                  <c:v>3.17160729048502</c:v>
                </c:pt>
                <c:pt idx="96">
                  <c:v>3.16879754438101</c:v>
                </c:pt>
                <c:pt idx="97">
                  <c:v>3.18004798501719</c:v>
                </c:pt>
                <c:pt idx="98">
                  <c:v>3.20538498721564</c:v>
                </c:pt>
                <c:pt idx="99">
                  <c:v>3.24479098738266</c:v>
                </c:pt>
                <c:pt idx="100">
                  <c:v>3.28420443555576</c:v>
                </c:pt>
                <c:pt idx="101">
                  <c:v>3.3236031161227</c:v>
                </c:pt>
                <c:pt idx="102">
                  <c:v>3.35457559656134</c:v>
                </c:pt>
                <c:pt idx="103">
                  <c:v>3.3827304516695</c:v>
                </c:pt>
                <c:pt idx="104">
                  <c:v>3.39398782869355</c:v>
                </c:pt>
                <c:pt idx="105">
                  <c:v>3.39398782869355</c:v>
                </c:pt>
                <c:pt idx="106">
                  <c:v>3.39118022259999</c:v>
                </c:pt>
                <c:pt idx="107">
                  <c:v>3.3883656057697</c:v>
                </c:pt>
                <c:pt idx="108">
                  <c:v>3.37709746507388</c:v>
                </c:pt>
                <c:pt idx="109">
                  <c:v>3.36302177509667</c:v>
                </c:pt>
                <c:pt idx="110">
                  <c:v>3.34894129457702</c:v>
                </c:pt>
                <c:pt idx="111">
                  <c:v>3.34612887543518</c:v>
                </c:pt>
                <c:pt idx="112">
                  <c:v>3.34612887543518</c:v>
                </c:pt>
                <c:pt idx="113">
                  <c:v>3.35557931032311</c:v>
                </c:pt>
                <c:pt idx="114">
                  <c:v>3.36684226925174</c:v>
                </c:pt>
                <c:pt idx="115">
                  <c:v>3.3809137058212</c:v>
                </c:pt>
                <c:pt idx="116">
                  <c:v>3.39780705340027</c:v>
                </c:pt>
                <c:pt idx="117">
                  <c:v>3.42314062622414</c:v>
                </c:pt>
                <c:pt idx="118">
                  <c:v>3.4569302646301</c:v>
                </c:pt>
                <c:pt idx="119">
                  <c:v>3.48408333387117</c:v>
                </c:pt>
                <c:pt idx="120">
                  <c:v>3.51325137684167</c:v>
                </c:pt>
                <c:pt idx="121">
                  <c:v>3.54140061052356</c:v>
                </c:pt>
                <c:pt idx="122">
                  <c:v>3.56675393142446</c:v>
                </c:pt>
                <c:pt idx="123">
                  <c:v>3.58927360237258</c:v>
                </c:pt>
                <c:pt idx="124">
                  <c:v>3.60798715688188</c:v>
                </c:pt>
                <c:pt idx="125">
                  <c:v>3.63052316216023</c:v>
                </c:pt>
                <c:pt idx="126">
                  <c:v>3.64560758389078</c:v>
                </c:pt>
                <c:pt idx="127">
                  <c:v>3.64278703247948</c:v>
                </c:pt>
                <c:pt idx="128">
                  <c:v>3.62870792102967</c:v>
                </c:pt>
                <c:pt idx="129">
                  <c:v>3.62589689031187</c:v>
                </c:pt>
                <c:pt idx="130">
                  <c:v>3.64278703247948</c:v>
                </c:pt>
                <c:pt idx="131">
                  <c:v>3.66532259561182</c:v>
                </c:pt>
                <c:pt idx="132">
                  <c:v>3.68785647009675</c:v>
                </c:pt>
                <c:pt idx="133">
                  <c:v>3.70757211029472</c:v>
                </c:pt>
                <c:pt idx="134">
                  <c:v>3.7169621882927</c:v>
                </c:pt>
                <c:pt idx="135">
                  <c:v>3.70656839653295</c:v>
                </c:pt>
                <c:pt idx="136">
                  <c:v>3.69631045602574</c:v>
                </c:pt>
                <c:pt idx="137">
                  <c:v>3.67659542721512</c:v>
                </c:pt>
                <c:pt idx="138">
                  <c:v>3.65123401943526</c:v>
                </c:pt>
                <c:pt idx="139">
                  <c:v>3.62307495276929</c:v>
                </c:pt>
                <c:pt idx="140">
                  <c:v>3.59391601927236</c:v>
                </c:pt>
                <c:pt idx="141">
                  <c:v>3.56675393142446</c:v>
                </c:pt>
                <c:pt idx="142">
                  <c:v>3.55361793873082</c:v>
                </c:pt>
                <c:pt idx="143">
                  <c:v>3.56112290739164</c:v>
                </c:pt>
                <c:pt idx="144">
                  <c:v>3.57897480474754</c:v>
                </c:pt>
                <c:pt idx="145">
                  <c:v>3.60054281857161</c:v>
                </c:pt>
                <c:pt idx="146">
                  <c:v>3.62207123900753</c:v>
                </c:pt>
                <c:pt idx="147">
                  <c:v>3.65023030567349</c:v>
                </c:pt>
                <c:pt idx="148">
                  <c:v>3.67939385301458</c:v>
                </c:pt>
                <c:pt idx="149">
                  <c:v>3.71037670165689</c:v>
                </c:pt>
                <c:pt idx="150">
                  <c:v>3.74137708993644</c:v>
                </c:pt>
                <c:pt idx="151">
                  <c:v>3.76572859483321</c:v>
                </c:pt>
                <c:pt idx="152">
                  <c:v>3.78544143377836</c:v>
                </c:pt>
                <c:pt idx="153">
                  <c:v>3.8023509102964</c:v>
                </c:pt>
                <c:pt idx="154">
                  <c:v>3.81642049138437</c:v>
                </c:pt>
                <c:pt idx="155">
                  <c:v>3.82487540849446</c:v>
                </c:pt>
                <c:pt idx="156">
                  <c:v>3.83333280193399</c:v>
                </c:pt>
                <c:pt idx="157">
                  <c:v>3.8389643905105</c:v>
                </c:pt>
                <c:pt idx="158">
                  <c:v>3.84460440463711</c:v>
                </c:pt>
                <c:pt idx="159">
                  <c:v>3.84742461784423</c:v>
                </c:pt>
                <c:pt idx="160">
                  <c:v>3.8502292058291</c:v>
                </c:pt>
                <c:pt idx="161">
                  <c:v>3.8558858244627</c:v>
                </c:pt>
                <c:pt idx="162">
                  <c:v>3.86715193489321</c:v>
                </c:pt>
                <c:pt idx="163">
                  <c:v>3.88124501568059</c:v>
                </c:pt>
                <c:pt idx="164">
                  <c:v>3.89813589810554</c:v>
                </c:pt>
                <c:pt idx="165">
                  <c:v>3.91786424926533</c:v>
                </c:pt>
                <c:pt idx="166">
                  <c:v>3.93477409392749</c:v>
                </c:pt>
                <c:pt idx="167">
                  <c:v>3.95168743197136</c:v>
                </c:pt>
                <c:pt idx="168">
                  <c:v>3.96859948247837</c:v>
                </c:pt>
                <c:pt idx="169">
                  <c:v>3.98831922362532</c:v>
                </c:pt>
                <c:pt idx="170">
                  <c:v>4.00804869351646</c:v>
                </c:pt>
                <c:pt idx="171">
                  <c:v>4.02878428828436</c:v>
                </c:pt>
                <c:pt idx="172">
                  <c:v>4.04750709996887</c:v>
                </c:pt>
                <c:pt idx="173">
                  <c:v>4.06443847486883</c:v>
                </c:pt>
                <c:pt idx="174">
                  <c:v>4.08416332844096</c:v>
                </c:pt>
                <c:pt idx="175">
                  <c:v>4.1077259756538</c:v>
                </c:pt>
                <c:pt idx="176">
                  <c:v>4.12927137361324</c:v>
                </c:pt>
                <c:pt idx="177">
                  <c:v>4.15082530223146</c:v>
                </c:pt>
                <c:pt idx="178">
                  <c:v>4.17438700646515</c:v>
                </c:pt>
                <c:pt idx="179">
                  <c:v>4.19413023480168</c:v>
                </c:pt>
                <c:pt idx="180">
                  <c:v>4.21668555568868</c:v>
                </c:pt>
                <c:pt idx="181">
                  <c:v>4.22798472332976</c:v>
                </c:pt>
                <c:pt idx="182">
                  <c:v>4.23923888853074</c:v>
                </c:pt>
                <c:pt idx="183">
                  <c:v>4.24770195651934</c:v>
                </c:pt>
                <c:pt idx="184">
                  <c:v>4.25616642071473</c:v>
                </c:pt>
                <c:pt idx="185">
                  <c:v>4.265635416577</c:v>
                </c:pt>
                <c:pt idx="186">
                  <c:v>4.27309720946969</c:v>
                </c:pt>
                <c:pt idx="187">
                  <c:v>4.28256604577852</c:v>
                </c:pt>
                <c:pt idx="188">
                  <c:v>4.29285156579088</c:v>
                </c:pt>
                <c:pt idx="189">
                  <c:v>4.30795278703315</c:v>
                </c:pt>
                <c:pt idx="190">
                  <c:v>4.32105918339478</c:v>
                </c:pt>
                <c:pt idx="191">
                  <c:v>4.33517957163807</c:v>
                </c:pt>
                <c:pt idx="192">
                  <c:v>4.35307551259964</c:v>
                </c:pt>
                <c:pt idx="193">
                  <c:v>4.37002007199568</c:v>
                </c:pt>
                <c:pt idx="194">
                  <c:v>4.38792696947075</c:v>
                </c:pt>
                <c:pt idx="195">
                  <c:v>4.40484550607572</c:v>
                </c:pt>
                <c:pt idx="196">
                  <c:v>4.42081056701581</c:v>
                </c:pt>
                <c:pt idx="197">
                  <c:v>4.43587867107308</c:v>
                </c:pt>
                <c:pt idx="198">
                  <c:v>4.44715370630809</c:v>
                </c:pt>
                <c:pt idx="199">
                  <c:v>4.45847076521178</c:v>
                </c:pt>
                <c:pt idx="200">
                  <c:v>4.4669452075188</c:v>
                </c:pt>
                <c:pt idx="201">
                  <c:v>4.47822492437288</c:v>
                </c:pt>
                <c:pt idx="202">
                  <c:v>4.48669109882779</c:v>
                </c:pt>
                <c:pt idx="203">
                  <c:v>4.49797193756254</c:v>
                </c:pt>
                <c:pt idx="204">
                  <c:v>4.50647146827941</c:v>
                </c:pt>
                <c:pt idx="205">
                  <c:v>4.51211734186493</c:v>
                </c:pt>
                <c:pt idx="206">
                  <c:v>4.51774935346607</c:v>
                </c:pt>
                <c:pt idx="207">
                  <c:v>4.52341326436592</c:v>
                </c:pt>
                <c:pt idx="208">
                  <c:v>4.53285505960332</c:v>
                </c:pt>
                <c:pt idx="209">
                  <c:v>4.53569987887766</c:v>
                </c:pt>
                <c:pt idx="210">
                  <c:v>4.54414191328619</c:v>
                </c:pt>
                <c:pt idx="211">
                  <c:v>4.54980979131734</c:v>
                </c:pt>
                <c:pt idx="212">
                  <c:v>4.55727500546293</c:v>
                </c:pt>
                <c:pt idx="213">
                  <c:v>4.565766097175</c:v>
                </c:pt>
                <c:pt idx="214">
                  <c:v>4.5752344815</c:v>
                </c:pt>
                <c:pt idx="215">
                  <c:v>4.57988466280424</c:v>
                </c:pt>
                <c:pt idx="216">
                  <c:v>4.58932611216774</c:v>
                </c:pt>
                <c:pt idx="217">
                  <c:v>4.59400717489384</c:v>
                </c:pt>
                <c:pt idx="218">
                  <c:v>4.60346921479776</c:v>
                </c:pt>
                <c:pt idx="219">
                  <c:v>4.61094953165169</c:v>
                </c:pt>
                <c:pt idx="220">
                  <c:v>4.62225309554784</c:v>
                </c:pt>
                <c:pt idx="221">
                  <c:v>4.63170149280894</c:v>
                </c:pt>
                <c:pt idx="222">
                  <c:v>4.64302383096273</c:v>
                </c:pt>
                <c:pt idx="223">
                  <c:v>4.65148252747979</c:v>
                </c:pt>
                <c:pt idx="224">
                  <c:v>4.65996050089679</c:v>
                </c:pt>
                <c:pt idx="225">
                  <c:v>4.66745587752608</c:v>
                </c:pt>
                <c:pt idx="226">
                  <c:v>4.67591824873897</c:v>
                </c:pt>
                <c:pt idx="227">
                  <c:v>4.6843985971872</c:v>
                </c:pt>
                <c:pt idx="228">
                  <c:v>4.69669250784749</c:v>
                </c:pt>
                <c:pt idx="229">
                  <c:v>4.70417518614552</c:v>
                </c:pt>
                <c:pt idx="230">
                  <c:v>4.71547033959783</c:v>
                </c:pt>
                <c:pt idx="231">
                  <c:v>4.72395568120007</c:v>
                </c:pt>
                <c:pt idx="232">
                  <c:v>4.73524946415935</c:v>
                </c:pt>
                <c:pt idx="233">
                  <c:v>4.74655680159835</c:v>
                </c:pt>
                <c:pt idx="234">
                  <c:v>4.75692409488499</c:v>
                </c:pt>
                <c:pt idx="235">
                  <c:v>4.77198710091013</c:v>
                </c:pt>
                <c:pt idx="236">
                  <c:v>4.78516669728582</c:v>
                </c:pt>
                <c:pt idx="237">
                  <c:v>4.79931873179939</c:v>
                </c:pt>
                <c:pt idx="238">
                  <c:v>4.81342679782153</c:v>
                </c:pt>
                <c:pt idx="239">
                  <c:v>4.82761143191835</c:v>
                </c:pt>
                <c:pt idx="240">
                  <c:v>4.84174594196128</c:v>
                </c:pt>
                <c:pt idx="241">
                  <c:v>4.85205405923959</c:v>
                </c:pt>
                <c:pt idx="242">
                  <c:v>4.86336529957213</c:v>
                </c:pt>
                <c:pt idx="243">
                  <c:v>4.87467445681532</c:v>
                </c:pt>
                <c:pt idx="244">
                  <c:v>4.88312502482553</c:v>
                </c:pt>
                <c:pt idx="245">
                  <c:v>4.89445999011569</c:v>
                </c:pt>
                <c:pt idx="246">
                  <c:v>4.9019401667541</c:v>
                </c:pt>
                <c:pt idx="247">
                  <c:v>4.91322973099771</c:v>
                </c:pt>
                <c:pt idx="248">
                  <c:v>4.92457902842687</c:v>
                </c:pt>
                <c:pt idx="249">
                  <c:v>4.93591867407422</c:v>
                </c:pt>
                <c:pt idx="250">
                  <c:v>4.94434983428436</c:v>
                </c:pt>
                <c:pt idx="251">
                  <c:v>4.95856168347396</c:v>
                </c:pt>
                <c:pt idx="252">
                  <c:v>4.96986123801482</c:v>
                </c:pt>
                <c:pt idx="253">
                  <c:v>4.98299671245011</c:v>
                </c:pt>
                <c:pt idx="254">
                  <c:v>4.99429209593975</c:v>
                </c:pt>
                <c:pt idx="255">
                  <c:v>5.0056414293202</c:v>
                </c:pt>
                <c:pt idx="256">
                  <c:v>5.01696914375115</c:v>
                </c:pt>
                <c:pt idx="257">
                  <c:v>5.02827301349676</c:v>
                </c:pt>
                <c:pt idx="258">
                  <c:v>5.03675809935198</c:v>
                </c:pt>
                <c:pt idx="259">
                  <c:v>5.04531579846285</c:v>
                </c:pt>
                <c:pt idx="260">
                  <c:v>5.05378975997372</c:v>
                </c:pt>
                <c:pt idx="261">
                  <c:v>5.06225667451145</c:v>
                </c:pt>
                <c:pt idx="262">
                  <c:v>5.06978914508538</c:v>
                </c:pt>
                <c:pt idx="263">
                  <c:v>5.07824023915812</c:v>
                </c:pt>
                <c:pt idx="264">
                  <c:v>5.0839142428367</c:v>
                </c:pt>
                <c:pt idx="265">
                  <c:v>5.09240408921285</c:v>
                </c:pt>
                <c:pt idx="266">
                  <c:v>5.10088394848999</c:v>
                </c:pt>
                <c:pt idx="267">
                  <c:v>5.10943633121197</c:v>
                </c:pt>
                <c:pt idx="268">
                  <c:v>5.11688652025131</c:v>
                </c:pt>
                <c:pt idx="269">
                  <c:v>5.12354472691609</c:v>
                </c:pt>
                <c:pt idx="270">
                  <c:v>5.13212336649088</c:v>
                </c:pt>
                <c:pt idx="271">
                  <c:v>5.13776923228659</c:v>
                </c:pt>
                <c:pt idx="272">
                  <c:v>5.14344715495936</c:v>
                </c:pt>
                <c:pt idx="273">
                  <c:v>5.15193793494352</c:v>
                </c:pt>
                <c:pt idx="274">
                  <c:v>5.15660184483193</c:v>
                </c:pt>
                <c:pt idx="275">
                  <c:v>5.1651259962641</c:v>
                </c:pt>
                <c:pt idx="276">
                  <c:v>5.17455317866098</c:v>
                </c:pt>
                <c:pt idx="277">
                  <c:v>5.18212609309058</c:v>
                </c:pt>
                <c:pt idx="278">
                  <c:v>5.1934103466233</c:v>
                </c:pt>
                <c:pt idx="279">
                  <c:v>5.20473156606962</c:v>
                </c:pt>
                <c:pt idx="280">
                  <c:v>5.21330739382588</c:v>
                </c:pt>
                <c:pt idx="281">
                  <c:v>5.22457642971466</c:v>
                </c:pt>
                <c:pt idx="282">
                  <c:v>5.2359739055505</c:v>
                </c:pt>
                <c:pt idx="283">
                  <c:v>5.24731113863821</c:v>
                </c:pt>
                <c:pt idx="284">
                  <c:v>5.25968922639677</c:v>
                </c:pt>
                <c:pt idx="285">
                  <c:v>5.26714825794773</c:v>
                </c:pt>
                <c:pt idx="286">
                  <c:v>5.2795577524688</c:v>
                </c:pt>
                <c:pt idx="287">
                  <c:v>5.28988324779284</c:v>
                </c:pt>
                <c:pt idx="288">
                  <c:v>5.29937520661956</c:v>
                </c:pt>
                <c:pt idx="289">
                  <c:v>5.31073262657043</c:v>
                </c:pt>
                <c:pt idx="290">
                  <c:v>5.31924357719764</c:v>
                </c:pt>
                <c:pt idx="291">
                  <c:v>5.32775496961251</c:v>
                </c:pt>
                <c:pt idx="292">
                  <c:v>5.33627665288047</c:v>
                </c:pt>
                <c:pt idx="293">
                  <c:v>5.34478716316994</c:v>
                </c:pt>
                <c:pt idx="294">
                  <c:v>5.35330687083636</c:v>
                </c:pt>
                <c:pt idx="295">
                  <c:v>5.36182465460568</c:v>
                </c:pt>
                <c:pt idx="296">
                  <c:v>5.37134658395819</c:v>
                </c:pt>
                <c:pt idx="297">
                  <c:v>5.37986939316603</c:v>
                </c:pt>
                <c:pt idx="298">
                  <c:v>5.38838838701067</c:v>
                </c:pt>
                <c:pt idx="299">
                  <c:v>5.3969028405212</c:v>
                </c:pt>
                <c:pt idx="300">
                  <c:v>5.40441646571522</c:v>
                </c:pt>
                <c:pt idx="301">
                  <c:v>5.41394902491169</c:v>
                </c:pt>
                <c:pt idx="302">
                  <c:v>5.42347413590128</c:v>
                </c:pt>
                <c:pt idx="303">
                  <c:v>5.4319977755707</c:v>
                </c:pt>
                <c:pt idx="304">
                  <c:v>5.44052515975036</c:v>
                </c:pt>
                <c:pt idx="305">
                  <c:v>5.44803833706575</c:v>
                </c:pt>
                <c:pt idx="306">
                  <c:v>5.46041029878519</c:v>
                </c:pt>
                <c:pt idx="307">
                  <c:v>5.46894604506596</c:v>
                </c:pt>
                <c:pt idx="308">
                  <c:v>5.47847582466005</c:v>
                </c:pt>
                <c:pt idx="309">
                  <c:v>5.48700141615606</c:v>
                </c:pt>
                <c:pt idx="310">
                  <c:v>5.49736391688907</c:v>
                </c:pt>
                <c:pt idx="311">
                  <c:v>5.50590071129771</c:v>
                </c:pt>
                <c:pt idx="312">
                  <c:v>5.51827725052138</c:v>
                </c:pt>
                <c:pt idx="313">
                  <c:v>5.5268097571233</c:v>
                </c:pt>
                <c:pt idx="314">
                  <c:v>5.54103225207906</c:v>
                </c:pt>
                <c:pt idx="315">
                  <c:v>5.54956832435152</c:v>
                </c:pt>
                <c:pt idx="316">
                  <c:v>5.56094241078193</c:v>
                </c:pt>
                <c:pt idx="317">
                  <c:v>5.57232847989795</c:v>
                </c:pt>
                <c:pt idx="318">
                  <c:v>5.58656160655693</c:v>
                </c:pt>
                <c:pt idx="319">
                  <c:v>5.59794672352767</c:v>
                </c:pt>
                <c:pt idx="320">
                  <c:v>5.60932589043599</c:v>
                </c:pt>
                <c:pt idx="321">
                  <c:v>5.61787347987514</c:v>
                </c:pt>
                <c:pt idx="322">
                  <c:v>5.62925927622559</c:v>
                </c:pt>
                <c:pt idx="323">
                  <c:v>5.64165263403295</c:v>
                </c:pt>
                <c:pt idx="324">
                  <c:v>5.6530447565187</c:v>
                </c:pt>
                <c:pt idx="325">
                  <c:v>5.66058816418527</c:v>
                </c:pt>
                <c:pt idx="326">
                  <c:v>5.66913621488404</c:v>
                </c:pt>
                <c:pt idx="327">
                  <c:v>5.68153935628869</c:v>
                </c:pt>
                <c:pt idx="328">
                  <c:v>5.6890785337723</c:v>
                </c:pt>
                <c:pt idx="329">
                  <c:v>5.69863886345648</c:v>
                </c:pt>
                <c:pt idx="330">
                  <c:v>5.71003658464809</c:v>
                </c:pt>
                <c:pt idx="331">
                  <c:v>5.71953572060641</c:v>
                </c:pt>
                <c:pt idx="332">
                  <c:v>5.7299954941906</c:v>
                </c:pt>
                <c:pt idx="333">
                  <c:v>5.73569651624317</c:v>
                </c:pt>
                <c:pt idx="334">
                  <c:v>5.74519937270352</c:v>
                </c:pt>
                <c:pt idx="335">
                  <c:v>5.752807556272</c:v>
                </c:pt>
                <c:pt idx="336">
                  <c:v>5.76231514823227</c:v>
                </c:pt>
                <c:pt idx="337">
                  <c:v>5.76992705772279</c:v>
                </c:pt>
                <c:pt idx="338">
                  <c:v>5.77848446792449</c:v>
                </c:pt>
                <c:pt idx="339">
                  <c:v>5.78705031844675</c:v>
                </c:pt>
                <c:pt idx="340">
                  <c:v>5.79560769682456</c:v>
                </c:pt>
                <c:pt idx="341">
                  <c:v>5.80512498097359</c:v>
                </c:pt>
                <c:pt idx="342">
                  <c:v>5.81369653309232</c:v>
                </c:pt>
                <c:pt idx="343">
                  <c:v>5.82225756497021</c:v>
                </c:pt>
                <c:pt idx="344">
                  <c:v>5.83367906220853</c:v>
                </c:pt>
                <c:pt idx="345">
                  <c:v>5.84224096388093</c:v>
                </c:pt>
                <c:pt idx="346">
                  <c:v>5.85080714310388</c:v>
                </c:pt>
                <c:pt idx="347">
                  <c:v>5.86224424544775</c:v>
                </c:pt>
                <c:pt idx="348">
                  <c:v>5.86985398135513</c:v>
                </c:pt>
                <c:pt idx="349">
                  <c:v>5.87938909504996</c:v>
                </c:pt>
                <c:pt idx="350">
                  <c:v>5.88795553641435</c:v>
                </c:pt>
                <c:pt idx="351">
                  <c:v>5.89938921746851</c:v>
                </c:pt>
                <c:pt idx="352">
                  <c:v>5.90987309181321</c:v>
                </c:pt>
                <c:pt idx="353">
                  <c:v>5.91845316842287</c:v>
                </c:pt>
                <c:pt idx="354">
                  <c:v>5.93084839448335</c:v>
                </c:pt>
                <c:pt idx="355">
                  <c:v>5.94228988394883</c:v>
                </c:pt>
                <c:pt idx="356">
                  <c:v>5.95087593025083</c:v>
                </c:pt>
                <c:pt idx="357">
                  <c:v>5.96231657233178</c:v>
                </c:pt>
                <c:pt idx="358">
                  <c:v>5.97377145058367</c:v>
                </c:pt>
                <c:pt idx="359">
                  <c:v>5.98521961307956</c:v>
                </c:pt>
                <c:pt idx="360">
                  <c:v>5.99572685263789</c:v>
                </c:pt>
                <c:pt idx="361">
                  <c:v>6.00717685592244</c:v>
                </c:pt>
                <c:pt idx="362">
                  <c:v>6.0157741285659</c:v>
                </c:pt>
                <c:pt idx="363">
                  <c:v>6.0300815304762</c:v>
                </c:pt>
                <c:pt idx="364">
                  <c:v>6.03964213971405</c:v>
                </c:pt>
                <c:pt idx="365">
                  <c:v>6.05015571489574</c:v>
                </c:pt>
                <c:pt idx="366">
                  <c:v>6.05874587786474</c:v>
                </c:pt>
                <c:pt idx="367">
                  <c:v>6.07022859595608</c:v>
                </c:pt>
                <c:pt idx="368">
                  <c:v>6.08169097715803</c:v>
                </c:pt>
                <c:pt idx="369">
                  <c:v>6.09317520159031</c:v>
                </c:pt>
                <c:pt idx="370">
                  <c:v>6.10273873192377</c:v>
                </c:pt>
                <c:pt idx="371">
                  <c:v>6.11325552054824</c:v>
                </c:pt>
                <c:pt idx="372">
                  <c:v>6.12185899623484</c:v>
                </c:pt>
                <c:pt idx="373">
                  <c:v>6.13335416772311</c:v>
                </c:pt>
                <c:pt idx="374">
                  <c:v>6.14196980516037</c:v>
                </c:pt>
                <c:pt idx="375">
                  <c:v>6.14958602617346</c:v>
                </c:pt>
                <c:pt idx="376">
                  <c:v>6.15918970734209</c:v>
                </c:pt>
                <c:pt idx="377">
                  <c:v>6.17069258981533</c:v>
                </c:pt>
                <c:pt idx="378">
                  <c:v>6.17932268405509</c:v>
                </c:pt>
                <c:pt idx="379">
                  <c:v>6.18793022079017</c:v>
                </c:pt>
                <c:pt idx="380">
                  <c:v>6.19656322623388</c:v>
                </c:pt>
                <c:pt idx="381">
                  <c:v>6.20519687116417</c:v>
                </c:pt>
                <c:pt idx="382">
                  <c:v>6.21380545995873</c:v>
                </c:pt>
                <c:pt idx="383">
                  <c:v>6.2224382444179</c:v>
                </c:pt>
                <c:pt idx="384">
                  <c:v>6.22819274374197</c:v>
                </c:pt>
                <c:pt idx="385">
                  <c:v>6.23682295123678</c:v>
                </c:pt>
                <c:pt idx="386">
                  <c:v>6.24258369100991</c:v>
                </c:pt>
                <c:pt idx="387">
                  <c:v>6.25120945790038</c:v>
                </c:pt>
                <c:pt idx="388">
                  <c:v>6.25985779270563</c:v>
                </c:pt>
                <c:pt idx="389">
                  <c:v>6.26562119369214</c:v>
                </c:pt>
                <c:pt idx="390">
                  <c:v>6.27136491288274</c:v>
                </c:pt>
                <c:pt idx="391">
                  <c:v>6.27714181305958</c:v>
                </c:pt>
                <c:pt idx="392">
                  <c:v>6.28289857268728</c:v>
                </c:pt>
                <c:pt idx="393">
                  <c:v>6.292508296708</c:v>
                </c:pt>
                <c:pt idx="394">
                  <c:v>6.29731455161879</c:v>
                </c:pt>
                <c:pt idx="395">
                  <c:v>6.30307935828057</c:v>
                </c:pt>
                <c:pt idx="396">
                  <c:v>6.30882247305382</c:v>
                </c:pt>
                <c:pt idx="397">
                  <c:v>6.31459876181017</c:v>
                </c:pt>
                <c:pt idx="398">
                  <c:v>6.32038073118659</c:v>
                </c:pt>
                <c:pt idx="399">
                  <c:v>6.32420893779524</c:v>
                </c:pt>
                <c:pt idx="400">
                  <c:v>6.32903249044968</c:v>
                </c:pt>
                <c:pt idx="401">
                  <c:v>6.33573822511605</c:v>
                </c:pt>
                <c:pt idx="402">
                  <c:v>6.34057205833548</c:v>
                </c:pt>
                <c:pt idx="403">
                  <c:v>6.3434493480814</c:v>
                </c:pt>
                <c:pt idx="404">
                  <c:v>6.34920018971264</c:v>
                </c:pt>
                <c:pt idx="405">
                  <c:v>6.35498429491116</c:v>
                </c:pt>
                <c:pt idx="406">
                  <c:v>6.35976930896033</c:v>
                </c:pt>
                <c:pt idx="407">
                  <c:v>6.36365088967403</c:v>
                </c:pt>
                <c:pt idx="408">
                  <c:v>6.36842787598458</c:v>
                </c:pt>
                <c:pt idx="409">
                  <c:v>6.37518700095376</c:v>
                </c:pt>
                <c:pt idx="410">
                  <c:v>6.37707346243184</c:v>
                </c:pt>
                <c:pt idx="411">
                  <c:v>6.38284928784826</c:v>
                </c:pt>
                <c:pt idx="412">
                  <c:v>6.38862878937555</c:v>
                </c:pt>
                <c:pt idx="413">
                  <c:v>6.39153111458443</c:v>
                </c:pt>
                <c:pt idx="414">
                  <c:v>6.39830459486741</c:v>
                </c:pt>
                <c:pt idx="415">
                  <c:v>6.40307381844672</c:v>
                </c:pt>
                <c:pt idx="416">
                  <c:v>6.40884978793261</c:v>
                </c:pt>
                <c:pt idx="417">
                  <c:v>6.41462864818692</c:v>
                </c:pt>
                <c:pt idx="418">
                  <c:v>6.41940553287942</c:v>
                </c:pt>
                <c:pt idx="419">
                  <c:v>6.42230891995937</c:v>
                </c:pt>
                <c:pt idx="420">
                  <c:v>6.43097639628087</c:v>
                </c:pt>
                <c:pt idx="421">
                  <c:v>6.4377700727314</c:v>
                </c:pt>
                <c:pt idx="422">
                  <c:v>6.44356116902759</c:v>
                </c:pt>
                <c:pt idx="423">
                  <c:v>6.4483495267988</c:v>
                </c:pt>
                <c:pt idx="424">
                  <c:v>6.45802721909997</c:v>
                </c:pt>
                <c:pt idx="425">
                  <c:v>6.46380832425022</c:v>
                </c:pt>
                <c:pt idx="426">
                  <c:v>6.46959064742779</c:v>
                </c:pt>
                <c:pt idx="427">
                  <c:v>6.47727356776756</c:v>
                </c:pt>
                <c:pt idx="428">
                  <c:v>6.48307467506184</c:v>
                </c:pt>
                <c:pt idx="429">
                  <c:v>6.49175703267214</c:v>
                </c:pt>
                <c:pt idx="430">
                  <c:v>6.50145326245754</c:v>
                </c:pt>
                <c:pt idx="431">
                  <c:v>6.5062514911705</c:v>
                </c:pt>
                <c:pt idx="432">
                  <c:v>6.51496864552653</c:v>
                </c:pt>
                <c:pt idx="433">
                  <c:v>6.52466448033493</c:v>
                </c:pt>
                <c:pt idx="434">
                  <c:v>6.53526277278949</c:v>
                </c:pt>
                <c:pt idx="435">
                  <c:v>6.54106291024334</c:v>
                </c:pt>
                <c:pt idx="436">
                  <c:v>6.55366409709888</c:v>
                </c:pt>
                <c:pt idx="437">
                  <c:v>6.56036012027581</c:v>
                </c:pt>
                <c:pt idx="438">
                  <c:v>6.57007708209174</c:v>
                </c:pt>
                <c:pt idx="439">
                  <c:v>6.58269516307971</c:v>
                </c:pt>
                <c:pt idx="440">
                  <c:v>6.5904349396684</c:v>
                </c:pt>
                <c:pt idx="441">
                  <c:v>6.60206640104615</c:v>
                </c:pt>
                <c:pt idx="442">
                  <c:v>6.61076760439255</c:v>
                </c:pt>
                <c:pt idx="443">
                  <c:v>6.62241267721584</c:v>
                </c:pt>
                <c:pt idx="444">
                  <c:v>6.63404204024381</c:v>
                </c:pt>
                <c:pt idx="445">
                  <c:v>6.64279583896764</c:v>
                </c:pt>
                <c:pt idx="446">
                  <c:v>6.65443199466012</c:v>
                </c:pt>
                <c:pt idx="447">
                  <c:v>6.66608672588271</c:v>
                </c:pt>
                <c:pt idx="448">
                  <c:v>6.67872387104517</c:v>
                </c:pt>
                <c:pt idx="449">
                  <c:v>6.68646263637865</c:v>
                </c:pt>
                <c:pt idx="450">
                  <c:v>6.69913685819179</c:v>
                </c:pt>
                <c:pt idx="451">
                  <c:v>6.71082043061976</c:v>
                </c:pt>
                <c:pt idx="452">
                  <c:v>6.71955917404795</c:v>
                </c:pt>
                <c:pt idx="453">
                  <c:v>6.73127478848119</c:v>
                </c:pt>
                <c:pt idx="454">
                  <c:v>6.74295894403635</c:v>
                </c:pt>
                <c:pt idx="455">
                  <c:v>6.75172661507082</c:v>
                </c:pt>
                <c:pt idx="456">
                  <c:v>6.76339283721138</c:v>
                </c:pt>
                <c:pt idx="457">
                  <c:v>6.7741040952647</c:v>
                </c:pt>
                <c:pt idx="458">
                  <c:v>6.78284896097014</c:v>
                </c:pt>
                <c:pt idx="459">
                  <c:v>6.79458414164249</c:v>
                </c:pt>
                <c:pt idx="460">
                  <c:v>6.80337491109833</c:v>
                </c:pt>
                <c:pt idx="461">
                  <c:v>6.81508000608417</c:v>
                </c:pt>
                <c:pt idx="462">
                  <c:v>6.82487346486366</c:v>
                </c:pt>
                <c:pt idx="463">
                  <c:v>6.83658853465079</c:v>
                </c:pt>
                <c:pt idx="464">
                  <c:v>6.8444138913264</c:v>
                </c:pt>
                <c:pt idx="465">
                  <c:v>6.85613490644918</c:v>
                </c:pt>
                <c:pt idx="466">
                  <c:v>6.86596124059479</c:v>
                </c:pt>
                <c:pt idx="467">
                  <c:v>6.87375947672566</c:v>
                </c:pt>
                <c:pt idx="468">
                  <c:v>6.88254259109015</c:v>
                </c:pt>
                <c:pt idx="469">
                  <c:v>6.89235880986565</c:v>
                </c:pt>
                <c:pt idx="470">
                  <c:v>6.90119875563</c:v>
                </c:pt>
                <c:pt idx="471">
                  <c:v>6.91001688927218</c:v>
                </c:pt>
                <c:pt idx="472">
                  <c:v>6.91785797948011</c:v>
                </c:pt>
                <c:pt idx="473">
                  <c:v>6.9266802906648</c:v>
                </c:pt>
                <c:pt idx="474">
                  <c:v>6.93552945008001</c:v>
                </c:pt>
                <c:pt idx="475">
                  <c:v>6.94435334151063</c:v>
                </c:pt>
                <c:pt idx="476">
                  <c:v>6.95420791015536</c:v>
                </c:pt>
                <c:pt idx="477">
                  <c:v>6.96202591941583</c:v>
                </c:pt>
                <c:pt idx="478">
                  <c:v>6.96893821319061</c:v>
                </c:pt>
                <c:pt idx="479">
                  <c:v>6.97678002158539</c:v>
                </c:pt>
                <c:pt idx="480">
                  <c:v>6.98665590002847</c:v>
                </c:pt>
                <c:pt idx="481">
                  <c:v>6.99549682149545</c:v>
                </c:pt>
                <c:pt idx="482">
                  <c:v>7.00436129742695</c:v>
                </c:pt>
                <c:pt idx="483">
                  <c:v>7.01029636176048</c:v>
                </c:pt>
                <c:pt idx="484">
                  <c:v>7.01615493582654</c:v>
                </c:pt>
                <c:pt idx="485">
                  <c:v>7.02503588847115</c:v>
                </c:pt>
                <c:pt idx="486">
                  <c:v>7.03393945425516</c:v>
                </c:pt>
                <c:pt idx="487">
                  <c:v>7.03982400824284</c:v>
                </c:pt>
                <c:pt idx="488">
                  <c:v>7.04874518687943</c:v>
                </c:pt>
                <c:pt idx="489">
                  <c:v>7.05465961868375</c:v>
                </c:pt>
                <c:pt idx="490">
                  <c:v>7.06454241352632</c:v>
                </c:pt>
                <c:pt idx="491">
                  <c:v>7.0694825156232</c:v>
                </c:pt>
                <c:pt idx="492">
                  <c:v>7.07837567855302</c:v>
                </c:pt>
                <c:pt idx="493">
                  <c:v>7.08428879082494</c:v>
                </c:pt>
                <c:pt idx="494">
                  <c:v>7.09023707608072</c:v>
                </c:pt>
                <c:pt idx="495">
                  <c:v>7.09913517000216</c:v>
                </c:pt>
                <c:pt idx="496">
                  <c:v>7.10805180357444</c:v>
                </c:pt>
                <c:pt idx="497">
                  <c:v>7.11395842223234</c:v>
                </c:pt>
                <c:pt idx="498">
                  <c:v>7.12090385019683</c:v>
                </c:pt>
                <c:pt idx="499">
                  <c:v>7.12781207444916</c:v>
                </c:pt>
                <c:pt idx="500">
                  <c:v>7.13578842674792</c:v>
                </c:pt>
                <c:pt idx="501">
                  <c:v>7.14072507386139</c:v>
                </c:pt>
                <c:pt idx="502">
                  <c:v>7.14963835571284</c:v>
                </c:pt>
                <c:pt idx="503">
                  <c:v>7.15560354412264</c:v>
                </c:pt>
                <c:pt idx="504">
                  <c:v>7.16160452965079</c:v>
                </c:pt>
                <c:pt idx="505">
                  <c:v>7.16751152772678</c:v>
                </c:pt>
                <c:pt idx="506">
                  <c:v>7.17351912018421</c:v>
                </c:pt>
                <c:pt idx="507">
                  <c:v>7.18246654773177</c:v>
                </c:pt>
                <c:pt idx="508">
                  <c:v>7.18843196572188</c:v>
                </c:pt>
                <c:pt idx="509">
                  <c:v>7.19738027194439</c:v>
                </c:pt>
                <c:pt idx="510">
                  <c:v>7.20033607130339</c:v>
                </c:pt>
                <c:pt idx="511">
                  <c:v>7.20634168970371</c:v>
                </c:pt>
                <c:pt idx="512">
                  <c:v>7.21524755717587</c:v>
                </c:pt>
                <c:pt idx="513">
                  <c:v>7.22127497230358</c:v>
                </c:pt>
                <c:pt idx="514">
                  <c:v>7.22619598882072</c:v>
                </c:pt>
                <c:pt idx="515">
                  <c:v>7.23222657546179</c:v>
                </c:pt>
                <c:pt idx="516">
                  <c:v>7.23822380365805</c:v>
                </c:pt>
                <c:pt idx="517">
                  <c:v>7.24418685016999</c:v>
                </c:pt>
                <c:pt idx="518">
                  <c:v>7.25018566802068</c:v>
                </c:pt>
                <c:pt idx="519">
                  <c:v>7.25614947658781</c:v>
                </c:pt>
                <c:pt idx="520">
                  <c:v>7.26214906566462</c:v>
                </c:pt>
                <c:pt idx="521">
                  <c:v>7.26710706501383</c:v>
                </c:pt>
                <c:pt idx="522">
                  <c:v>7.27310657664934</c:v>
                </c:pt>
                <c:pt idx="523">
                  <c:v>7.28014803248517</c:v>
                </c:pt>
                <c:pt idx="524">
                  <c:v>7.28815433955093</c:v>
                </c:pt>
                <c:pt idx="525">
                  <c:v>7.29413376126312</c:v>
                </c:pt>
                <c:pt idx="526">
                  <c:v>7.30014915164123</c:v>
                </c:pt>
                <c:pt idx="527">
                  <c:v>7.30819630435989</c:v>
                </c:pt>
                <c:pt idx="528">
                  <c:v>7.31515881334459</c:v>
                </c:pt>
                <c:pt idx="529">
                  <c:v>7.32021958730992</c:v>
                </c:pt>
                <c:pt idx="530">
                  <c:v>7.32617107710918</c:v>
                </c:pt>
                <c:pt idx="531">
                  <c:v>7.3332419357072</c:v>
                </c:pt>
                <c:pt idx="532">
                  <c:v>7.34128432549521</c:v>
                </c:pt>
                <c:pt idx="533">
                  <c:v>7.34728473275584</c:v>
                </c:pt>
                <c:pt idx="534">
                  <c:v>7.35332136236422</c:v>
                </c:pt>
                <c:pt idx="535">
                  <c:v>7.35830778373937</c:v>
                </c:pt>
                <c:pt idx="536">
                  <c:v>7.36534587164845</c:v>
                </c:pt>
                <c:pt idx="537">
                  <c:v>7.3714127853802</c:v>
                </c:pt>
                <c:pt idx="538">
                  <c:v>7.37949416864503</c:v>
                </c:pt>
                <c:pt idx="539">
                  <c:v>7.38649919052292</c:v>
                </c:pt>
                <c:pt idx="540">
                  <c:v>7.391524877128</c:v>
                </c:pt>
                <c:pt idx="541">
                  <c:v>7.39759494706036</c:v>
                </c:pt>
                <c:pt idx="542">
                  <c:v>7.40361930985592</c:v>
                </c:pt>
                <c:pt idx="543">
                  <c:v>7.41175744517072</c:v>
                </c:pt>
                <c:pt idx="544">
                  <c:v>7.4187989164624</c:v>
                </c:pt>
                <c:pt idx="545">
                  <c:v>7.42385944940726</c:v>
                </c:pt>
                <c:pt idx="546">
                  <c:v>7.43294771795384</c:v>
                </c:pt>
                <c:pt idx="547">
                  <c:v>7.4420332345795</c:v>
                </c:pt>
                <c:pt idx="548">
                  <c:v>7.44908745605245</c:v>
                </c:pt>
                <c:pt idx="549">
                  <c:v>7.45416089458434</c:v>
                </c:pt>
                <c:pt idx="550">
                  <c:v>7.46028032932742</c:v>
                </c:pt>
                <c:pt idx="551">
                  <c:v>7.46935328242727</c:v>
                </c:pt>
                <c:pt idx="552">
                  <c:v>7.47850930830078</c:v>
                </c:pt>
                <c:pt idx="553">
                  <c:v>7.48359053852195</c:v>
                </c:pt>
                <c:pt idx="554">
                  <c:v>7.49063829140929</c:v>
                </c:pt>
                <c:pt idx="555">
                  <c:v>7.49879995622567</c:v>
                </c:pt>
                <c:pt idx="556">
                  <c:v>7.50493073406612</c:v>
                </c:pt>
                <c:pt idx="557">
                  <c:v>7.51405900673089</c:v>
                </c:pt>
                <c:pt idx="558">
                  <c:v>7.52110774759426</c:v>
                </c:pt>
                <c:pt idx="559">
                  <c:v>7.52927232825764</c:v>
                </c:pt>
                <c:pt idx="560">
                  <c:v>7.53540413331961</c:v>
                </c:pt>
                <c:pt idx="561">
                  <c:v>7.5446251686524</c:v>
                </c:pt>
                <c:pt idx="562">
                  <c:v>7.55166975340039</c:v>
                </c:pt>
                <c:pt idx="563">
                  <c:v>7.55992643335524</c:v>
                </c:pt>
                <c:pt idx="564">
                  <c:v>7.56605455875597</c:v>
                </c:pt>
                <c:pt idx="565">
                  <c:v>7.57517003418772</c:v>
                </c:pt>
                <c:pt idx="566">
                  <c:v>7.58537916153211</c:v>
                </c:pt>
                <c:pt idx="567">
                  <c:v>7.59155940409892</c:v>
                </c:pt>
                <c:pt idx="568">
                  <c:v>7.59769759196423</c:v>
                </c:pt>
                <c:pt idx="569">
                  <c:v>7.60691517802166</c:v>
                </c:pt>
                <c:pt idx="570">
                  <c:v>7.61306691218088</c:v>
                </c:pt>
                <c:pt idx="571">
                  <c:v>7.62331296524993</c:v>
                </c:pt>
                <c:pt idx="572">
                  <c:v>7.63254269979565</c:v>
                </c:pt>
                <c:pt idx="573">
                  <c:v>7.64078661695939</c:v>
                </c:pt>
                <c:pt idx="574">
                  <c:v>7.64695014285453</c:v>
                </c:pt>
                <c:pt idx="575">
                  <c:v>7.65311999136001</c:v>
                </c:pt>
                <c:pt idx="576">
                  <c:v>7.66238233324886</c:v>
                </c:pt>
                <c:pt idx="577">
                  <c:v>7.66856203708124</c:v>
                </c:pt>
                <c:pt idx="578">
                  <c:v>7.67783838989639</c:v>
                </c:pt>
                <c:pt idx="579">
                  <c:v>7.68813336126271</c:v>
                </c:pt>
                <c:pt idx="580">
                  <c:v>7.69331566640771</c:v>
                </c:pt>
                <c:pt idx="581">
                  <c:v>7.70053181453817</c:v>
                </c:pt>
                <c:pt idx="582">
                  <c:v>7.70983139585234</c:v>
                </c:pt>
                <c:pt idx="583">
                  <c:v>7.71603425963508</c:v>
                </c:pt>
                <c:pt idx="584">
                  <c:v>7.72535420284941</c:v>
                </c:pt>
                <c:pt idx="585">
                  <c:v>7.73257024534507</c:v>
                </c:pt>
                <c:pt idx="586">
                  <c:v>7.74090138867787</c:v>
                </c:pt>
                <c:pt idx="587">
                  <c:v>7.74813331901939</c:v>
                </c:pt>
                <c:pt idx="588">
                  <c:v>7.75747803026099</c:v>
                </c:pt>
                <c:pt idx="589">
                  <c:v>7.76370534017566</c:v>
                </c:pt>
                <c:pt idx="590">
                  <c:v>7.77306578234452</c:v>
                </c:pt>
                <c:pt idx="591">
                  <c:v>7.78343687050807</c:v>
                </c:pt>
                <c:pt idx="592">
                  <c:v>7.78968832915175</c:v>
                </c:pt>
                <c:pt idx="593">
                  <c:v>7.79907806890903</c:v>
                </c:pt>
                <c:pt idx="594">
                  <c:v>7.80532962714693</c:v>
                </c:pt>
                <c:pt idx="595">
                  <c:v>7.81573674567318</c:v>
                </c:pt>
                <c:pt idx="596">
                  <c:v>7.82199946145661</c:v>
                </c:pt>
                <c:pt idx="597">
                  <c:v>7.83141073179822</c:v>
                </c:pt>
                <c:pt idx="598">
                  <c:v>7.8376962668411</c:v>
                </c:pt>
                <c:pt idx="599">
                  <c:v>7.84712854775458</c:v>
                </c:pt>
                <c:pt idx="600">
                  <c:v>7.85341045309778</c:v>
                </c:pt>
                <c:pt idx="601">
                  <c:v>7.86386693032822</c:v>
                </c:pt>
                <c:pt idx="602">
                  <c:v>7.87015675332508</c:v>
                </c:pt>
                <c:pt idx="603">
                  <c:v>7.87962648294283</c:v>
                </c:pt>
                <c:pt idx="604">
                  <c:v>7.8859364076338</c:v>
                </c:pt>
                <c:pt idx="605">
                  <c:v>7.89540917342942</c:v>
                </c:pt>
                <c:pt idx="606">
                  <c:v>7.9017248269056</c:v>
                </c:pt>
                <c:pt idx="607">
                  <c:v>7.91222950778358</c:v>
                </c:pt>
                <c:pt idx="608">
                  <c:v>7.92072110338358</c:v>
                </c:pt>
                <c:pt idx="609">
                  <c:v>7.9280637403839</c:v>
                </c:pt>
                <c:pt idx="610">
                  <c:v>7.9375848916032</c:v>
                </c:pt>
                <c:pt idx="611">
                  <c:v>7.94610875557494</c:v>
                </c:pt>
                <c:pt idx="612">
                  <c:v>7.95565638717203</c:v>
                </c:pt>
                <c:pt idx="613">
                  <c:v>7.96302337315087</c:v>
                </c:pt>
                <c:pt idx="614">
                  <c:v>7.97257938370288</c:v>
                </c:pt>
                <c:pt idx="615">
                  <c:v>7.9821541498194</c:v>
                </c:pt>
                <c:pt idx="616">
                  <c:v>7.98853443791213</c:v>
                </c:pt>
                <c:pt idx="617">
                  <c:v>7.9981296153402</c:v>
                </c:pt>
                <c:pt idx="618">
                  <c:v>8.00547545303965</c:v>
                </c:pt>
                <c:pt idx="619">
                  <c:v>8.01412177119536</c:v>
                </c:pt>
                <c:pt idx="620">
                  <c:v>8.02373715602568</c:v>
                </c:pt>
                <c:pt idx="621">
                  <c:v>8.03111066445313</c:v>
                </c:pt>
                <c:pt idx="622">
                  <c:v>8.04074220315149</c:v>
                </c:pt>
                <c:pt idx="623">
                  <c:v>8.04945197081029</c:v>
                </c:pt>
                <c:pt idx="624">
                  <c:v>8.05909756045106</c:v>
                </c:pt>
                <c:pt idx="625">
                  <c:v>8.06649537413333</c:v>
                </c:pt>
                <c:pt idx="626">
                  <c:v>8.07618534073125</c:v>
                </c:pt>
                <c:pt idx="627">
                  <c:v>8.08491985431416</c:v>
                </c:pt>
                <c:pt idx="628">
                  <c:v>8.09233936212978</c:v>
                </c:pt>
                <c:pt idx="629">
                  <c:v>8.10205265114786</c:v>
                </c:pt>
                <c:pt idx="630">
                  <c:v>8.10758954266983</c:v>
                </c:pt>
                <c:pt idx="631">
                  <c:v>8.11826354197356</c:v>
                </c:pt>
                <c:pt idx="632">
                  <c:v>8.12801246332373</c:v>
                </c:pt>
                <c:pt idx="633">
                  <c:v>8.13356678018536</c:v>
                </c:pt>
                <c:pt idx="634">
                  <c:v>8.14333820100503</c:v>
                </c:pt>
                <c:pt idx="635">
                  <c:v>8.14984803157882</c:v>
                </c:pt>
                <c:pt idx="636">
                  <c:v>8.1596403086123</c:v>
                </c:pt>
                <c:pt idx="637">
                  <c:v>8.16712180121694</c:v>
                </c:pt>
                <c:pt idx="638">
                  <c:v>8.17270546538611</c:v>
                </c:pt>
                <c:pt idx="639">
                  <c:v>8.18348044513538</c:v>
                </c:pt>
                <c:pt idx="640">
                  <c:v>8.19003453926969</c:v>
                </c:pt>
                <c:pt idx="641">
                  <c:v>8.19564290901127</c:v>
                </c:pt>
                <c:pt idx="642">
                  <c:v>8.20221059739957</c:v>
                </c:pt>
                <c:pt idx="643">
                  <c:v>8.21206977975479</c:v>
                </c:pt>
                <c:pt idx="644">
                  <c:v>8.21865356996304</c:v>
                </c:pt>
                <c:pt idx="645">
                  <c:v>8.22524353300372</c:v>
                </c:pt>
                <c:pt idx="646">
                  <c:v>8.23183950309501</c:v>
                </c:pt>
                <c:pt idx="647">
                  <c:v>8.23743759669999</c:v>
                </c:pt>
                <c:pt idx="648">
                  <c:v>8.24504878126739</c:v>
                </c:pt>
                <c:pt idx="649">
                  <c:v>8.25065802378359</c:v>
                </c:pt>
                <c:pt idx="650">
                  <c:v>8.25827999712959</c:v>
                </c:pt>
                <c:pt idx="651">
                  <c:v>8.26492286163225</c:v>
                </c:pt>
                <c:pt idx="652">
                  <c:v>8.27054758002318</c:v>
                </c:pt>
                <c:pt idx="653">
                  <c:v>8.27718074403823</c:v>
                </c:pt>
                <c:pt idx="654">
                  <c:v>8.28050399179828</c:v>
                </c:pt>
                <c:pt idx="655">
                  <c:v>8.28716385715158</c:v>
                </c:pt>
                <c:pt idx="656">
                  <c:v>8.29380813349708</c:v>
                </c:pt>
                <c:pt idx="657">
                  <c:v>8.30047663763643</c:v>
                </c:pt>
                <c:pt idx="658">
                  <c:v>8.30714921021642</c:v>
                </c:pt>
                <c:pt idx="659">
                  <c:v>8.3104920586137</c:v>
                </c:pt>
                <c:pt idx="660">
                  <c:v>8.31717035813334</c:v>
                </c:pt>
                <c:pt idx="661">
                  <c:v>8.32387286478263</c:v>
                </c:pt>
                <c:pt idx="662">
                  <c:v>8.32720989729783</c:v>
                </c:pt>
                <c:pt idx="663">
                  <c:v>8.33291283443003</c:v>
                </c:pt>
                <c:pt idx="664">
                  <c:v>8.34062842781314</c:v>
                </c:pt>
                <c:pt idx="665">
                  <c:v>8.34734227082881</c:v>
                </c:pt>
                <c:pt idx="666">
                  <c:v>8.35069491661627</c:v>
                </c:pt>
                <c:pt idx="667">
                  <c:v>8.35741272011066</c:v>
                </c:pt>
                <c:pt idx="668">
                  <c:v>8.36079935664861</c:v>
                </c:pt>
                <c:pt idx="669">
                  <c:v>8.36752076716847</c:v>
                </c:pt>
                <c:pt idx="670">
                  <c:v>8.37089849020566</c:v>
                </c:pt>
                <c:pt idx="671">
                  <c:v>8.37764468528185</c:v>
                </c:pt>
                <c:pt idx="672">
                  <c:v>8.38003020440062</c:v>
                </c:pt>
                <c:pt idx="673">
                  <c:v>8.38778391033535</c:v>
                </c:pt>
                <c:pt idx="674">
                  <c:v>8.39015977156957</c:v>
                </c:pt>
                <c:pt idx="675">
                  <c:v>8.39693313451673</c:v>
                </c:pt>
                <c:pt idx="676">
                  <c:v>8.4013306411837</c:v>
                </c:pt>
                <c:pt idx="677">
                  <c:v>8.40471254096734</c:v>
                </c:pt>
                <c:pt idx="678">
                  <c:v>8.41151084689148</c:v>
                </c:pt>
                <c:pt idx="679">
                  <c:v>8.4149047454483</c:v>
                </c:pt>
                <c:pt idx="680">
                  <c:v>8.42069975336388</c:v>
                </c:pt>
                <c:pt idx="681">
                  <c:v>8.42511030971366</c:v>
                </c:pt>
                <c:pt idx="682">
                  <c:v>8.42750008595632</c:v>
                </c:pt>
                <c:pt idx="683">
                  <c:v>8.43432384753803</c:v>
                </c:pt>
                <c:pt idx="684">
                  <c:v>8.43773005825602</c:v>
                </c:pt>
                <c:pt idx="685">
                  <c:v>8.4411479109124</c:v>
                </c:pt>
                <c:pt idx="686">
                  <c:v>8.44797196126806</c:v>
                </c:pt>
                <c:pt idx="687">
                  <c:v>8.45140152914032</c:v>
                </c:pt>
                <c:pt idx="688">
                  <c:v>8.45481928808237</c:v>
                </c:pt>
                <c:pt idx="689">
                  <c:v>8.46166627650456</c:v>
                </c:pt>
                <c:pt idx="690">
                  <c:v>8.46851259520094</c:v>
                </c:pt>
                <c:pt idx="691">
                  <c:v>8.47294612491362</c:v>
                </c:pt>
                <c:pt idx="692">
                  <c:v>8.47638672959434</c:v>
                </c:pt>
                <c:pt idx="693">
                  <c:v>8.48225039835686</c:v>
                </c:pt>
                <c:pt idx="694">
                  <c:v>8.4857023657831</c:v>
                </c:pt>
                <c:pt idx="695">
                  <c:v>8.49259321462663</c:v>
                </c:pt>
                <c:pt idx="696">
                  <c:v>8.49948249666242</c:v>
                </c:pt>
                <c:pt idx="697">
                  <c:v>8.50294501814333</c:v>
                </c:pt>
                <c:pt idx="698">
                  <c:v>8.50983139528116</c:v>
                </c:pt>
                <c:pt idx="699">
                  <c:v>8.516765523635</c:v>
                </c:pt>
                <c:pt idx="700">
                  <c:v>8.52021289161059</c:v>
                </c:pt>
                <c:pt idx="701">
                  <c:v>8.52714348676589</c:v>
                </c:pt>
                <c:pt idx="702">
                  <c:v>8.53409689106094</c:v>
                </c:pt>
                <c:pt idx="703">
                  <c:v>8.53757898463786</c:v>
                </c:pt>
                <c:pt idx="704">
                  <c:v>8.54553282584982</c:v>
                </c:pt>
                <c:pt idx="705">
                  <c:v>8.55149984287136</c:v>
                </c:pt>
                <c:pt idx="706">
                  <c:v>8.55846814800229</c:v>
                </c:pt>
                <c:pt idx="707">
                  <c:v>8.56543260456392</c:v>
                </c:pt>
                <c:pt idx="708">
                  <c:v>8.57244590515476</c:v>
                </c:pt>
                <c:pt idx="709">
                  <c:v>8.57593110965983</c:v>
                </c:pt>
                <c:pt idx="710">
                  <c:v>8.58394289388104</c:v>
                </c:pt>
                <c:pt idx="711">
                  <c:v>8.58996765114349</c:v>
                </c:pt>
                <c:pt idx="712">
                  <c:v>8.5959867234676</c:v>
                </c:pt>
                <c:pt idx="713">
                  <c:v>8.60401213684218</c:v>
                </c:pt>
                <c:pt idx="714">
                  <c:v>8.61105383789208</c:v>
                </c:pt>
                <c:pt idx="715">
                  <c:v>8.61811767656674</c:v>
                </c:pt>
                <c:pt idx="716">
                  <c:v>8.62517577407789</c:v>
                </c:pt>
                <c:pt idx="717">
                  <c:v>8.63225584703529</c:v>
                </c:pt>
                <c:pt idx="718">
                  <c:v>8.63835227579694</c:v>
                </c:pt>
                <c:pt idx="719">
                  <c:v>8.64645377325365</c:v>
                </c:pt>
                <c:pt idx="720">
                  <c:v>8.65354264259131</c:v>
                </c:pt>
                <c:pt idx="721">
                  <c:v>8.66068212298931</c:v>
                </c:pt>
                <c:pt idx="722">
                  <c:v>8.66781450892701</c:v>
                </c:pt>
                <c:pt idx="723">
                  <c:v>8.6749392802346</c:v>
                </c:pt>
                <c:pt idx="724">
                  <c:v>8.68208554218298</c:v>
                </c:pt>
                <c:pt idx="725">
                  <c:v>8.69025811380382</c:v>
                </c:pt>
                <c:pt idx="726">
                  <c:v>8.69641286154437</c:v>
                </c:pt>
                <c:pt idx="727">
                  <c:v>8.70362395936391</c:v>
                </c:pt>
                <c:pt idx="728">
                  <c:v>8.71440130292991</c:v>
                </c:pt>
                <c:pt idx="729">
                  <c:v>8.71801971761516</c:v>
                </c:pt>
                <c:pt idx="730">
                  <c:v>8.7288299652096</c:v>
                </c:pt>
                <c:pt idx="731">
                  <c:v>8.73609184391591</c:v>
                </c:pt>
                <c:pt idx="732">
                  <c:v>8.74331231810262</c:v>
                </c:pt>
                <c:pt idx="733">
                  <c:v>8.7505853069507</c:v>
                </c:pt>
                <c:pt idx="734">
                  <c:v>8.75885236354101</c:v>
                </c:pt>
                <c:pt idx="735">
                  <c:v>8.76613562299798</c:v>
                </c:pt>
                <c:pt idx="736">
                  <c:v>8.77243515696484</c:v>
                </c:pt>
                <c:pt idx="737">
                  <c:v>8.77972780505077</c:v>
                </c:pt>
                <c:pt idx="738">
                  <c:v>8.78606829409159</c:v>
                </c:pt>
                <c:pt idx="739">
                  <c:v>8.79437513740464</c:v>
                </c:pt>
                <c:pt idx="740">
                  <c:v>8.80172994653885</c:v>
                </c:pt>
                <c:pt idx="741">
                  <c:v>8.80910559973229</c:v>
                </c:pt>
                <c:pt idx="742">
                  <c:v>8.81646825875604</c:v>
                </c:pt>
                <c:pt idx="743">
                  <c:v>8.82385137877495</c:v>
                </c:pt>
                <c:pt idx="744">
                  <c:v>8.8312550110977</c:v>
                </c:pt>
                <c:pt idx="745">
                  <c:v>8.83763881432168</c:v>
                </c:pt>
                <c:pt idx="746">
                  <c:v>8.84608909495081</c:v>
                </c:pt>
                <c:pt idx="747">
                  <c:v>8.85351912200419</c:v>
                </c:pt>
                <c:pt idx="748">
                  <c:v>8.86096932635976</c:v>
                </c:pt>
                <c:pt idx="749">
                  <c:v>8.86369182754636</c:v>
                </c:pt>
                <c:pt idx="750">
                  <c:v>8.87115441504382</c:v>
                </c:pt>
                <c:pt idx="751">
                  <c:v>8.87863700218502</c:v>
                </c:pt>
                <c:pt idx="752">
                  <c:v>8.88613961931504</c:v>
                </c:pt>
                <c:pt idx="753">
                  <c:v>8.88989388347928</c:v>
                </c:pt>
                <c:pt idx="754">
                  <c:v>8.898413900643</c:v>
                </c:pt>
                <c:pt idx="755">
                  <c:v>8.90494227261331</c:v>
                </c:pt>
                <c:pt idx="756">
                  <c:v>8.91249621804241</c:v>
                </c:pt>
                <c:pt idx="757">
                  <c:v>8.91627595023821</c:v>
                </c:pt>
                <c:pt idx="758">
                  <c:v>8.92484649902345</c:v>
                </c:pt>
                <c:pt idx="759">
                  <c:v>8.92762578196084</c:v>
                </c:pt>
                <c:pt idx="760">
                  <c:v>8.93523906530353</c:v>
                </c:pt>
                <c:pt idx="761">
                  <c:v>8.94283374672008</c:v>
                </c:pt>
                <c:pt idx="762">
                  <c:v>8.9504477509828</c:v>
                </c:pt>
                <c:pt idx="763">
                  <c:v>8.95425713107785</c:v>
                </c:pt>
                <c:pt idx="764">
                  <c:v>8.95808107805901</c:v>
                </c:pt>
                <c:pt idx="765">
                  <c:v>8.96573372564029</c:v>
                </c:pt>
                <c:pt idx="766">
                  <c:v>8.97340568907251</c:v>
                </c:pt>
                <c:pt idx="767">
                  <c:v>8.97726385641347</c:v>
                </c:pt>
                <c:pt idx="768">
                  <c:v>8.98109696128404</c:v>
                </c:pt>
                <c:pt idx="769">
                  <c:v>8.98880753271206</c:v>
                </c:pt>
                <c:pt idx="770">
                  <c:v>8.99163801300811</c:v>
                </c:pt>
                <c:pt idx="771">
                  <c:v>8.99549001955538</c:v>
                </c:pt>
                <c:pt idx="772">
                  <c:v>9.00424557956199</c:v>
                </c:pt>
                <c:pt idx="773">
                  <c:v>9.00709477456167</c:v>
                </c:pt>
                <c:pt idx="774">
                  <c:v>9.01096564062326</c:v>
                </c:pt>
                <c:pt idx="775">
                  <c:v>9.01875261565181</c:v>
                </c:pt>
                <c:pt idx="776">
                  <c:v>9.0226272166508</c:v>
                </c:pt>
                <c:pt idx="777">
                  <c:v>9.02651688859647</c:v>
                </c:pt>
                <c:pt idx="778">
                  <c:v>9.03434191751288</c:v>
                </c:pt>
                <c:pt idx="779">
                  <c:v>9.03823511333183</c:v>
                </c:pt>
                <c:pt idx="780">
                  <c:v>9.0421435253845</c:v>
                </c:pt>
                <c:pt idx="781">
                  <c:v>9.04606727308052</c:v>
                </c:pt>
                <c:pt idx="782">
                  <c:v>9.04996357628025</c:v>
                </c:pt>
                <c:pt idx="783">
                  <c:v>9.0578452626853</c:v>
                </c:pt>
                <c:pt idx="784">
                  <c:v>9.06073664979619</c:v>
                </c:pt>
                <c:pt idx="785">
                  <c:v>9.06469463918598</c:v>
                </c:pt>
                <c:pt idx="786">
                  <c:v>9.06862460338645</c:v>
                </c:pt>
                <c:pt idx="787">
                  <c:v>9.07257007316291</c:v>
                </c:pt>
                <c:pt idx="788">
                  <c:v>9.0804637480317</c:v>
                </c:pt>
                <c:pt idx="789">
                  <c:v>9.0804637480317</c:v>
                </c:pt>
                <c:pt idx="790">
                  <c:v>9.08842022910789</c:v>
                </c:pt>
                <c:pt idx="791">
                  <c:v>9.09235512930426</c:v>
                </c:pt>
                <c:pt idx="792">
                  <c:v>9.09635055534538</c:v>
                </c:pt>
                <c:pt idx="793">
                  <c:v>9.10031684685891</c:v>
                </c:pt>
                <c:pt idx="794">
                  <c:v>9.1082969385793</c:v>
                </c:pt>
                <c:pt idx="795">
                  <c:v>9.11125651163097</c:v>
                </c:pt>
                <c:pt idx="796">
                  <c:v>9.11528655896332</c:v>
                </c:pt>
                <c:pt idx="797">
                  <c:v>9.1202956163026</c:v>
                </c:pt>
                <c:pt idx="798">
                  <c:v>9.12426570713128</c:v>
                </c:pt>
                <c:pt idx="799">
                  <c:v>9.13129134012247</c:v>
                </c:pt>
                <c:pt idx="800">
                  <c:v>9.13530947357486</c:v>
                </c:pt>
                <c:pt idx="801">
                  <c:v>9.13934381758279</c:v>
                </c:pt>
                <c:pt idx="802">
                  <c:v>9.14440327985052</c:v>
                </c:pt>
                <c:pt idx="803">
                  <c:v>9.14741427643279</c:v>
                </c:pt>
                <c:pt idx="804">
                  <c:v>9.15550262528015</c:v>
                </c:pt>
                <c:pt idx="805">
                  <c:v>9.16053227705104</c:v>
                </c:pt>
                <c:pt idx="806">
                  <c:v>9.16461754429217</c:v>
                </c:pt>
                <c:pt idx="807">
                  <c:v>9.17274137956059</c:v>
                </c:pt>
                <c:pt idx="808">
                  <c:v>9.17581940437216</c:v>
                </c:pt>
                <c:pt idx="809">
                  <c:v>9.17987402484903</c:v>
                </c:pt>
                <c:pt idx="810">
                  <c:v>9.18394515222607</c:v>
                </c:pt>
                <c:pt idx="811">
                  <c:v>9.18803292145647</c:v>
                </c:pt>
                <c:pt idx="812">
                  <c:v>9.19721795257309</c:v>
                </c:pt>
                <c:pt idx="813">
                  <c:v>9.200347491118</c:v>
                </c:pt>
                <c:pt idx="814">
                  <c:v>9.20445283356284</c:v>
                </c:pt>
                <c:pt idx="815">
                  <c:v>9.20953350169748</c:v>
                </c:pt>
                <c:pt idx="816">
                  <c:v>9.21777815474269</c:v>
                </c:pt>
                <c:pt idx="817">
                  <c:v>9.22190061241641</c:v>
                </c:pt>
                <c:pt idx="818">
                  <c:v>9.22604013512264</c:v>
                </c:pt>
                <c:pt idx="819">
                  <c:v>9.23331053029302</c:v>
                </c:pt>
                <c:pt idx="820">
                  <c:v>9.23745003713294</c:v>
                </c:pt>
                <c:pt idx="821">
                  <c:v>9.24160675074303</c:v>
                </c:pt>
                <c:pt idx="822">
                  <c:v>9.24896257962534</c:v>
                </c:pt>
                <c:pt idx="823">
                  <c:v>9.25412885316641</c:v>
                </c:pt>
                <c:pt idx="824">
                  <c:v>9.2635027773282</c:v>
                </c:pt>
                <c:pt idx="825">
                  <c:v>9.26771173929526</c:v>
                </c:pt>
                <c:pt idx="826">
                  <c:v>9.27188487654183</c:v>
                </c:pt>
                <c:pt idx="827">
                  <c:v>9.28028376246791</c:v>
                </c:pt>
                <c:pt idx="828">
                  <c:v>9.28450980739201</c:v>
                </c:pt>
                <c:pt idx="829">
                  <c:v>9.28869926345791</c:v>
                </c:pt>
                <c:pt idx="830">
                  <c:v>9.29718618658751</c:v>
                </c:pt>
                <c:pt idx="831">
                  <c:v>9.30142920136426</c:v>
                </c:pt>
                <c:pt idx="832">
                  <c:v>9.30563484063293</c:v>
                </c:pt>
                <c:pt idx="833">
                  <c:v>9.31415548307499</c:v>
                </c:pt>
                <c:pt idx="834">
                  <c:v>9.31841510139794</c:v>
                </c:pt>
                <c:pt idx="835">
                  <c:v>9.32269294171671</c:v>
                </c:pt>
                <c:pt idx="836">
                  <c:v>9.325980384227</c:v>
                </c:pt>
                <c:pt idx="837">
                  <c:v>9.33552309135828</c:v>
                </c:pt>
                <c:pt idx="838">
                  <c:v>9.33981752352241</c:v>
                </c:pt>
                <c:pt idx="839">
                  <c:v>9.34413047740417</c:v>
                </c:pt>
                <c:pt idx="840">
                  <c:v>9.34840423472235</c:v>
                </c:pt>
                <c:pt idx="841">
                  <c:v>9.35706531659662</c:v>
                </c:pt>
                <c:pt idx="842">
                  <c:v>9.36240259374041</c:v>
                </c:pt>
                <c:pt idx="843">
                  <c:v>9.37005136658842</c:v>
                </c:pt>
                <c:pt idx="844">
                  <c:v>9.37437819640688</c:v>
                </c:pt>
                <c:pt idx="845">
                  <c:v>9.37872382906897</c:v>
                </c:pt>
                <c:pt idx="846">
                  <c:v>9.38308842870898</c:v>
                </c:pt>
                <c:pt idx="847">
                  <c:v>9.39282250936531</c:v>
                </c:pt>
                <c:pt idx="848">
                  <c:v>9.39724474861172</c:v>
                </c:pt>
                <c:pt idx="849">
                  <c:v>9.40263239498878</c:v>
                </c:pt>
                <c:pt idx="850">
                  <c:v>9.40602582771409</c:v>
                </c:pt>
                <c:pt idx="851">
                  <c:v>9.41482290643752</c:v>
                </c:pt>
                <c:pt idx="852">
                  <c:v>9.41921960643407</c:v>
                </c:pt>
                <c:pt idx="853">
                  <c:v>9.42363572280208</c:v>
                </c:pt>
                <c:pt idx="854">
                  <c:v>9.42907817300701</c:v>
                </c:pt>
                <c:pt idx="855">
                  <c:v>9.43693913101437</c:v>
                </c:pt>
                <c:pt idx="856">
                  <c:v>9.44137092019788</c:v>
                </c:pt>
                <c:pt idx="857">
                  <c:v>9.44588617449185</c:v>
                </c:pt>
                <c:pt idx="858">
                  <c:v>9.45029385965298</c:v>
                </c:pt>
                <c:pt idx="859">
                  <c:v>9.45579211037012</c:v>
                </c:pt>
                <c:pt idx="860">
                  <c:v>9.46477120827549</c:v>
                </c:pt>
                <c:pt idx="861">
                  <c:v>9.46925858260844</c:v>
                </c:pt>
                <c:pt idx="862">
                  <c:v>9.47376618427278</c:v>
                </c:pt>
                <c:pt idx="863">
                  <c:v>9.47829419644834</c:v>
                </c:pt>
                <c:pt idx="864">
                  <c:v>9.48727945717852</c:v>
                </c:pt>
                <c:pt idx="865">
                  <c:v>9.48727945717852</c:v>
                </c:pt>
                <c:pt idx="866">
                  <c:v>9.49634618538381</c:v>
                </c:pt>
                <c:pt idx="867">
                  <c:v>9.50091056407662</c:v>
                </c:pt>
                <c:pt idx="868">
                  <c:v>9.50549587188853</c:v>
                </c:pt>
                <c:pt idx="869">
                  <c:v>9.51104013876249</c:v>
                </c:pt>
                <c:pt idx="870">
                  <c:v>9.51559936518078</c:v>
                </c:pt>
                <c:pt idx="871">
                  <c:v>9.5191737406895</c:v>
                </c:pt>
                <c:pt idx="872">
                  <c:v>9.52377492284628</c:v>
                </c:pt>
                <c:pt idx="873">
                  <c:v>9.52940310647842</c:v>
                </c:pt>
                <c:pt idx="874">
                  <c:v>9.53857302079793</c:v>
                </c:pt>
                <c:pt idx="875">
                  <c:v>9.5421839720022</c:v>
                </c:pt>
                <c:pt idx="876">
                  <c:v>9.54682206856936</c:v>
                </c:pt>
                <c:pt idx="877">
                  <c:v>9.55148177735613</c:v>
                </c:pt>
                <c:pt idx="878">
                  <c:v>9.55616330071948</c:v>
                </c:pt>
                <c:pt idx="879">
                  <c:v>9.56180114545129</c:v>
                </c:pt>
                <c:pt idx="880">
                  <c:v>9.5654490811414</c:v>
                </c:pt>
                <c:pt idx="881">
                  <c:v>9.57113024015108</c:v>
                </c:pt>
                <c:pt idx="882">
                  <c:v>9.57582762879927</c:v>
                </c:pt>
                <c:pt idx="883">
                  <c:v>9.58047440953851</c:v>
                </c:pt>
                <c:pt idx="884">
                  <c:v>9.58521600181187</c:v>
                </c:pt>
                <c:pt idx="885">
                  <c:v>9.58990671665425</c:v>
                </c:pt>
                <c:pt idx="886">
                  <c:v>9.59461953803997</c:v>
                </c:pt>
                <c:pt idx="887">
                  <c:v>9.59935467532487</c:v>
                </c:pt>
                <c:pt idx="888">
                  <c:v>9.60881788010453</c:v>
                </c:pt>
                <c:pt idx="889">
                  <c:v>9.60881788010453</c:v>
                </c:pt>
                <c:pt idx="890">
                  <c:v>9.61354566618175</c:v>
                </c:pt>
                <c:pt idx="891">
                  <c:v>9.61837149336973</c:v>
                </c:pt>
                <c:pt idx="892">
                  <c:v>9.62306882726545</c:v>
                </c:pt>
                <c:pt idx="893">
                  <c:v>9.62786463412215</c:v>
                </c:pt>
                <c:pt idx="894">
                  <c:v>9.63268355162241</c:v>
                </c:pt>
                <c:pt idx="895">
                  <c:v>9.6364430263192</c:v>
                </c:pt>
                <c:pt idx="896">
                  <c:v>9.64331891895121</c:v>
                </c:pt>
                <c:pt idx="897">
                  <c:v>9.64712562896418</c:v>
                </c:pt>
                <c:pt idx="898">
                  <c:v>9.65673995965546</c:v>
                </c:pt>
                <c:pt idx="899">
                  <c:v>9.65774468187088</c:v>
                </c:pt>
                <c:pt idx="900">
                  <c:v>9.6616214744342</c:v>
                </c:pt>
                <c:pt idx="901">
                  <c:v>9.6664476237716</c:v>
                </c:pt>
                <c:pt idx="902">
                  <c:v>9.67137687497406</c:v>
                </c:pt>
                <c:pt idx="903">
                  <c:v>9.67625045120451</c:v>
                </c:pt>
                <c:pt idx="904">
                  <c:v>9.68114789555231</c:v>
                </c:pt>
                <c:pt idx="905">
                  <c:v>9.68598856625615</c:v>
                </c:pt>
                <c:pt idx="906">
                  <c:v>9.69093405415415</c:v>
                </c:pt>
                <c:pt idx="907">
                  <c:v>9.69093405415415</c:v>
                </c:pt>
                <c:pt idx="908">
                  <c:v>9.69582244552578</c:v>
                </c:pt>
                <c:pt idx="909">
                  <c:v>9.70073485070608</c:v>
                </c:pt>
                <c:pt idx="910">
                  <c:v>9.70567150679185</c:v>
                </c:pt>
                <c:pt idx="911">
                  <c:v>9.71063265440873</c:v>
                </c:pt>
                <c:pt idx="912">
                  <c:v>9.71561853778157</c:v>
                </c:pt>
                <c:pt idx="913">
                  <c:v>9.72054568427098</c:v>
                </c:pt>
                <c:pt idx="914">
                  <c:v>9.72558136391881</c:v>
                </c:pt>
                <c:pt idx="915">
                  <c:v>9.72457563122125</c:v>
                </c:pt>
                <c:pt idx="916">
                  <c:v>9.73055796701828</c:v>
                </c:pt>
                <c:pt idx="917">
                  <c:v>9.7355594606195</c:v>
                </c:pt>
                <c:pt idx="918">
                  <c:v>9.74058609495444</c:v>
                </c:pt>
                <c:pt idx="919">
                  <c:v>9.74563812404762</c:v>
                </c:pt>
                <c:pt idx="920">
                  <c:v>9.75062952824366</c:v>
                </c:pt>
                <c:pt idx="921">
                  <c:v>9.75573268305207</c:v>
                </c:pt>
                <c:pt idx="922">
                  <c:v>9.75573268305207</c:v>
                </c:pt>
                <c:pt idx="923">
                  <c:v>9.76077485633036</c:v>
                </c:pt>
                <c:pt idx="924">
                  <c:v>9.76584258201569</c:v>
                </c:pt>
                <c:pt idx="925">
                  <c:v>9.76993038771599</c:v>
                </c:pt>
                <c:pt idx="926">
                  <c:v>9.77496151147572</c:v>
                </c:pt>
                <c:pt idx="927">
                  <c:v>9.7801070157614</c:v>
                </c:pt>
                <c:pt idx="928">
                  <c:v>9.7801070157614</c:v>
                </c:pt>
                <c:pt idx="929">
                  <c:v>9.78619546450644</c:v>
                </c:pt>
                <c:pt idx="930">
                  <c:v>9.79038827325907</c:v>
                </c:pt>
                <c:pt idx="931">
                  <c:v>9.79652938337637</c:v>
                </c:pt>
                <c:pt idx="932">
                  <c:v>9.8006855363901</c:v>
                </c:pt>
                <c:pt idx="933">
                  <c:v>9.8006855363901</c:v>
                </c:pt>
                <c:pt idx="934">
                  <c:v>9.80578294379248</c:v>
                </c:pt>
                <c:pt idx="935">
                  <c:v>9.81099819843337</c:v>
                </c:pt>
                <c:pt idx="936">
                  <c:v>9.81614858197573</c:v>
                </c:pt>
                <c:pt idx="937">
                  <c:v>9.82141832064453</c:v>
                </c:pt>
                <c:pt idx="938">
                  <c:v>9.82141832064453</c:v>
                </c:pt>
                <c:pt idx="939">
                  <c:v>9.8266227930302</c:v>
                </c:pt>
                <c:pt idx="940">
                  <c:v>9.83185449372115</c:v>
                </c:pt>
                <c:pt idx="941">
                  <c:v>9.83701955159808</c:v>
                </c:pt>
                <c:pt idx="942">
                  <c:v>9.84230607353585</c:v>
                </c:pt>
                <c:pt idx="943">
                  <c:v>9.84230607353585</c:v>
                </c:pt>
                <c:pt idx="944">
                  <c:v>9.84661394617073</c:v>
                </c:pt>
                <c:pt idx="945">
                  <c:v>9.85186129843232</c:v>
                </c:pt>
                <c:pt idx="946">
                  <c:v>9.85713633071206</c:v>
                </c:pt>
                <c:pt idx="947">
                  <c:v>9.86243933658595</c:v>
                </c:pt>
                <c:pt idx="948">
                  <c:v>9.86243933658595</c:v>
                </c:pt>
                <c:pt idx="949">
                  <c:v>9.86877735953969</c:v>
                </c:pt>
                <c:pt idx="950">
                  <c:v>9.87313046699793</c:v>
                </c:pt>
                <c:pt idx="951">
                  <c:v>9.87842096592459</c:v>
                </c:pt>
                <c:pt idx="952">
                  <c:v>9.87942771113888</c:v>
                </c:pt>
                <c:pt idx="953">
                  <c:v>9.88383836371249</c:v>
                </c:pt>
                <c:pt idx="954">
                  <c:v>9.88918596970161</c:v>
                </c:pt>
                <c:pt idx="955">
                  <c:v>9.895569071613</c:v>
                </c:pt>
                <c:pt idx="956">
                  <c:v>9.895569071613</c:v>
                </c:pt>
                <c:pt idx="957">
                  <c:v>9.90097448983879</c:v>
                </c:pt>
                <c:pt idx="958">
                  <c:v>9.90638910201533</c:v>
                </c:pt>
                <c:pt idx="959">
                  <c:v>9.91182304523205</c:v>
                </c:pt>
                <c:pt idx="960">
                  <c:v>9.9182720060836</c:v>
                </c:pt>
                <c:pt idx="961">
                  <c:v>9.91625952817175</c:v>
                </c:pt>
                <c:pt idx="962">
                  <c:v>9.92271877674257</c:v>
                </c:pt>
                <c:pt idx="963">
                  <c:v>9.92819085884345</c:v>
                </c:pt>
                <c:pt idx="964">
                  <c:v>9.92819085884345</c:v>
                </c:pt>
                <c:pt idx="965">
                  <c:v>9.93368267854542</c:v>
                </c:pt>
                <c:pt idx="966">
                  <c:v>9.9391839685975</c:v>
                </c:pt>
                <c:pt idx="967">
                  <c:v>9.94469471872083</c:v>
                </c:pt>
                <c:pt idx="968">
                  <c:v>9.9457004514184</c:v>
                </c:pt>
                <c:pt idx="969">
                  <c:v>9.9502254616642</c:v>
                </c:pt>
                <c:pt idx="970">
                  <c:v>9.95577636132971</c:v>
                </c:pt>
                <c:pt idx="971">
                  <c:v>9.95577636132971</c:v>
                </c:pt>
                <c:pt idx="972">
                  <c:v>9.96133692200489</c:v>
                </c:pt>
                <c:pt idx="973">
                  <c:v>9.96691785410312</c:v>
                </c:pt>
                <c:pt idx="974">
                  <c:v>9.96792358680068</c:v>
                </c:pt>
                <c:pt idx="975">
                  <c:v>9.97250854478393</c:v>
                </c:pt>
                <c:pt idx="976">
                  <c:v>9.97810898288442</c:v>
                </c:pt>
                <c:pt idx="977">
                  <c:v>9.97810898288442</c:v>
                </c:pt>
                <c:pt idx="978">
                  <c:v>9.98374096262372</c:v>
                </c:pt>
                <c:pt idx="979">
                  <c:v>9.99037767908222</c:v>
                </c:pt>
                <c:pt idx="980">
                  <c:v>9.99503481776916</c:v>
                </c:pt>
                <c:pt idx="981">
                  <c:v>9.99503481776916</c:v>
                </c:pt>
                <c:pt idx="982">
                  <c:v>10.0007077601543</c:v>
                </c:pt>
                <c:pt idx="983">
                  <c:v>10.0007077601543</c:v>
                </c:pt>
                <c:pt idx="984">
                  <c:v>10.0063907622734</c:v>
                </c:pt>
                <c:pt idx="985">
                  <c:v>10.0120950287258</c:v>
                </c:pt>
                <c:pt idx="986">
                  <c:v>10.0120950287258</c:v>
                </c:pt>
                <c:pt idx="987">
                  <c:v>10.0178207393302</c:v>
                </c:pt>
                <c:pt idx="988">
                  <c:v>10.0188264720278</c:v>
                </c:pt>
                <c:pt idx="989">
                  <c:v>10.0235567301221</c:v>
                </c:pt>
                <c:pt idx="990">
                  <c:v>10.0293144007287</c:v>
                </c:pt>
                <c:pt idx="991">
                  <c:v>10.0293144007287</c:v>
                </c:pt>
                <c:pt idx="992">
                  <c:v>10.0350824586558</c:v>
                </c:pt>
                <c:pt idx="993">
                  <c:v>10.0340757134415</c:v>
                </c:pt>
                <c:pt idx="994">
                  <c:v>10.0398656906324</c:v>
                </c:pt>
                <c:pt idx="995">
                  <c:v>10.0408724358467</c:v>
                </c:pt>
                <c:pt idx="996">
                  <c:v>10.0456661638511</c:v>
                </c:pt>
                <c:pt idx="997">
                  <c:v>10.0456661638511</c:v>
                </c:pt>
                <c:pt idx="998">
                  <c:v>10.0524955448614</c:v>
                </c:pt>
                <c:pt idx="999">
                  <c:v>10.0514887996471</c:v>
                </c:pt>
                <c:pt idx="1000">
                  <c:v>10.0573337894173</c:v>
                </c:pt>
                <c:pt idx="1001">
                  <c:v>10.0573337894173</c:v>
                </c:pt>
                <c:pt idx="1002">
                  <c:v>10.0631895103793</c:v>
                </c:pt>
                <c:pt idx="1003">
                  <c:v>10.0621817506075</c:v>
                </c:pt>
                <c:pt idx="1004">
                  <c:v>10.0690678364473</c:v>
                </c:pt>
                <c:pt idx="1005">
                  <c:v>10.0690678364473</c:v>
                </c:pt>
                <c:pt idx="1006">
                  <c:v>10.0739612051018</c:v>
                </c:pt>
                <c:pt idx="1007">
                  <c:v>10.0739612051018</c:v>
                </c:pt>
                <c:pt idx="1008">
                  <c:v>10.0798733081481</c:v>
                </c:pt>
                <c:pt idx="1009">
                  <c:v>10.0798733081481</c:v>
                </c:pt>
                <c:pt idx="1010">
                  <c:v>10.0858084728511</c:v>
                </c:pt>
                <c:pt idx="1011">
                  <c:v>10.084799696475</c:v>
                </c:pt>
                <c:pt idx="1012">
                  <c:v>10.0917547311226</c:v>
                </c:pt>
                <c:pt idx="1013">
                  <c:v>10.0907459547464</c:v>
                </c:pt>
                <c:pt idx="1014">
                  <c:v>10.0977243146728</c:v>
                </c:pt>
                <c:pt idx="1015">
                  <c:v>10.0977243146728</c:v>
                </c:pt>
                <c:pt idx="1016">
                  <c:v>10.1037051125719</c:v>
                </c:pt>
                <c:pt idx="1017">
                  <c:v>10.1026963361957</c:v>
                </c:pt>
                <c:pt idx="1018">
                  <c:v>10.1087131193692</c:v>
                </c:pt>
                <c:pt idx="1019">
                  <c:v>10.1097218957454</c:v>
                </c:pt>
                <c:pt idx="1020">
                  <c:v>10.1147289223536</c:v>
                </c:pt>
                <c:pt idx="1021">
                  <c:v>10.1147289223536</c:v>
                </c:pt>
                <c:pt idx="1022">
                  <c:v>10.1147289223536</c:v>
                </c:pt>
                <c:pt idx="1023">
                  <c:v>10.120781134366</c:v>
                </c:pt>
                <c:pt idx="1024">
                  <c:v>10.120781134366</c:v>
                </c:pt>
                <c:pt idx="1025">
                  <c:v>10.1268449609374</c:v>
                </c:pt>
                <c:pt idx="1026">
                  <c:v>10.1268449609374</c:v>
                </c:pt>
                <c:pt idx="1027">
                  <c:v>10.1339418624089</c:v>
                </c:pt>
                <c:pt idx="1028">
                  <c:v>10.1329330860327</c:v>
                </c:pt>
                <c:pt idx="1029">
                  <c:v>10.139032956204</c:v>
                </c:pt>
                <c:pt idx="1030">
                  <c:v>10.139032956204</c:v>
                </c:pt>
                <c:pt idx="1031">
                  <c:v>10.1451574112053</c:v>
                </c:pt>
                <c:pt idx="1032">
                  <c:v>10.1451574112053</c:v>
                </c:pt>
                <c:pt idx="1033">
                  <c:v>10.1513066750747</c:v>
                </c:pt>
                <c:pt idx="1034">
                  <c:v>10.1513066750747</c:v>
                </c:pt>
                <c:pt idx="1035">
                  <c:v>10.1574809750479</c:v>
                </c:pt>
                <c:pt idx="1036">
                  <c:v>10.1564711800142</c:v>
                </c:pt>
                <c:pt idx="1037">
                  <c:v>10.1636674494452</c:v>
                </c:pt>
                <c:pt idx="1038">
                  <c:v>10.1636674494452</c:v>
                </c:pt>
                <c:pt idx="1039">
                  <c:v>10.1698660873451</c:v>
                </c:pt>
                <c:pt idx="1040">
                  <c:v>10.1698660873451</c:v>
                </c:pt>
                <c:pt idx="1041">
                  <c:v>10.1761033881411</c:v>
                </c:pt>
                <c:pt idx="1042">
                  <c:v>10.1823531587642</c:v>
                </c:pt>
                <c:pt idx="1043">
                  <c:v>10.1823531587642</c:v>
                </c:pt>
                <c:pt idx="1044">
                  <c:v>10.1823531587642</c:v>
                </c:pt>
                <c:pt idx="1045">
                  <c:v>10.1876190166794</c:v>
                </c:pt>
                <c:pt idx="1046">
                  <c:v>10.1886288117131</c:v>
                </c:pt>
                <c:pt idx="1047">
                  <c:v>10.1939072865946</c:v>
                </c:pt>
                <c:pt idx="1048">
                  <c:v>10.2002217558824</c:v>
                </c:pt>
                <c:pt idx="1049">
                  <c:v>10.2012315509161</c:v>
                </c:pt>
                <c:pt idx="1050">
                  <c:v>10.2065626714078</c:v>
                </c:pt>
                <c:pt idx="1051">
                  <c:v>10.2075724664415</c:v>
                </c:pt>
                <c:pt idx="1052">
                  <c:v>10.2139400787117</c:v>
                </c:pt>
                <c:pt idx="1053">
                  <c:v>10.2139400787117</c:v>
                </c:pt>
                <c:pt idx="1054">
                  <c:v>10.2203207866408</c:v>
                </c:pt>
                <c:pt idx="1055">
                  <c:v>10.2203207866408</c:v>
                </c:pt>
                <c:pt idx="1056">
                  <c:v>10.2267285252206</c:v>
                </c:pt>
                <c:pt idx="1057">
                  <c:v>10.2267285252206</c:v>
                </c:pt>
                <c:pt idx="1058">
                  <c:v>10.233149519255</c:v>
                </c:pt>
                <c:pt idx="1059">
                  <c:v>10.2321397242213</c:v>
                </c:pt>
                <c:pt idx="1060">
                  <c:v>10.2396120090438</c:v>
                </c:pt>
                <c:pt idx="1061">
                  <c:v>10.2396120090438</c:v>
                </c:pt>
                <c:pt idx="1062">
                  <c:v>10.2386022140102</c:v>
                </c:pt>
                <c:pt idx="1063">
                  <c:v>10.2450783052471</c:v>
                </c:pt>
                <c:pt idx="1064">
                  <c:v>10.2515679905082</c:v>
                </c:pt>
                <c:pt idx="1065">
                  <c:v>10.2515679905082</c:v>
                </c:pt>
                <c:pt idx="1066">
                  <c:v>10.2515679905082</c:v>
                </c:pt>
                <c:pt idx="1067">
                  <c:v>10.2581000670426</c:v>
                </c:pt>
                <c:pt idx="1068">
                  <c:v>10.2581000670426</c:v>
                </c:pt>
                <c:pt idx="1069">
                  <c:v>10.265655891324</c:v>
                </c:pt>
                <c:pt idx="1070">
                  <c:v>10.2646460962903</c:v>
                </c:pt>
                <c:pt idx="1071">
                  <c:v>10.2722304600457</c:v>
                </c:pt>
                <c:pt idx="1072">
                  <c:v>10.27883384973</c:v>
                </c:pt>
                <c:pt idx="1073">
                  <c:v>10.27883384973</c:v>
                </c:pt>
                <c:pt idx="1074">
                  <c:v>10.27883384973</c:v>
                </c:pt>
                <c:pt idx="1075">
                  <c:v>10.285451558453</c:v>
                </c:pt>
                <c:pt idx="1076">
                  <c:v>10.285451558453</c:v>
                </c:pt>
                <c:pt idx="1077">
                  <c:v>10.2920984667789</c:v>
                </c:pt>
                <c:pt idx="1078">
                  <c:v>10.2920984667789</c:v>
                </c:pt>
                <c:pt idx="1079">
                  <c:v>10.2987748661991</c:v>
                </c:pt>
                <c:pt idx="1080">
                  <c:v>10.2977650711654</c:v>
                </c:pt>
                <c:pt idx="1081">
                  <c:v>10.3054810527589</c:v>
                </c:pt>
                <c:pt idx="1082">
                  <c:v>10.3054810527589</c:v>
                </c:pt>
                <c:pt idx="1083">
                  <c:v>10.3122021384733</c:v>
                </c:pt>
                <c:pt idx="1084">
                  <c:v>10.3111923434396</c:v>
                </c:pt>
                <c:pt idx="1085">
                  <c:v>10.3122021384733</c:v>
                </c:pt>
                <c:pt idx="1086">
                  <c:v>10.3189534114522</c:v>
                </c:pt>
                <c:pt idx="1087">
                  <c:v>10.3257351784819</c:v>
                </c:pt>
                <c:pt idx="1088">
                  <c:v>10.3257351784819</c:v>
                </c:pt>
                <c:pt idx="1089">
                  <c:v>10.3267439548581</c:v>
                </c:pt>
                <c:pt idx="1090">
                  <c:v>10.3257351784819</c:v>
                </c:pt>
                <c:pt idx="1091">
                  <c:v>10.3325477512267</c:v>
                </c:pt>
                <c:pt idx="1092">
                  <c:v>10.3335565276029</c:v>
                </c:pt>
                <c:pt idx="1093">
                  <c:v>10.3393758392592</c:v>
                </c:pt>
                <c:pt idx="1094">
                  <c:v>10.3393758392592</c:v>
                </c:pt>
                <c:pt idx="1095">
                  <c:v>10.3403846156353</c:v>
                </c:pt>
                <c:pt idx="1096">
                  <c:v>10.3472439326769</c:v>
                </c:pt>
                <c:pt idx="1097">
                  <c:v>10.3462351563008</c:v>
                </c:pt>
                <c:pt idx="1098">
                  <c:v>10.3541348019422</c:v>
                </c:pt>
                <c:pt idx="1099">
                  <c:v>10.3541348019422</c:v>
                </c:pt>
                <c:pt idx="1100">
                  <c:v>10.3541348019422</c:v>
                </c:pt>
                <c:pt idx="1101">
                  <c:v>10.3610575518786</c:v>
                </c:pt>
                <c:pt idx="1102">
                  <c:v>10.3610575518786</c:v>
                </c:pt>
                <c:pt idx="1103">
                  <c:v>10.3620653116503</c:v>
                </c:pt>
                <c:pt idx="1104">
                  <c:v>10.3610575518786</c:v>
                </c:pt>
                <c:pt idx="1105">
                  <c:v>10.3680125162807</c:v>
                </c:pt>
                <c:pt idx="1106">
                  <c:v>10.3680125162807</c:v>
                </c:pt>
                <c:pt idx="1107">
                  <c:v>10.3749838778856</c:v>
                </c:pt>
                <c:pt idx="1108">
                  <c:v>10.3749838778856</c:v>
                </c:pt>
                <c:pt idx="1109">
                  <c:v>10.3749838778856</c:v>
                </c:pt>
                <c:pt idx="1110">
                  <c:v>10.3819879106807</c:v>
                </c:pt>
                <c:pt idx="1111">
                  <c:v>10.3819879106807</c:v>
                </c:pt>
                <c:pt idx="1112">
                  <c:v>10.3819879106807</c:v>
                </c:pt>
                <c:pt idx="1113">
                  <c:v>10.3890249611953</c:v>
                </c:pt>
                <c:pt idx="1114">
                  <c:v>10.3890249611953</c:v>
                </c:pt>
                <c:pt idx="1115">
                  <c:v>10.3890249611953</c:v>
                </c:pt>
                <c:pt idx="1116">
                  <c:v>10.3960788807377</c:v>
                </c:pt>
                <c:pt idx="1117">
                  <c:v>10.3960788807377</c:v>
                </c:pt>
                <c:pt idx="1118">
                  <c:v>10.3960788807377</c:v>
                </c:pt>
                <c:pt idx="1119">
                  <c:v>10.3960788807377</c:v>
                </c:pt>
                <c:pt idx="1120">
                  <c:v>10.3970866405095</c:v>
                </c:pt>
                <c:pt idx="1121">
                  <c:v>10.3960788807377</c:v>
                </c:pt>
                <c:pt idx="1122">
                  <c:v>10.4031829117557</c:v>
                </c:pt>
                <c:pt idx="1123">
                  <c:v>10.4041906715275</c:v>
                </c:pt>
                <c:pt idx="1124">
                  <c:v>10.4031829117557</c:v>
                </c:pt>
                <c:pt idx="1125">
                  <c:v>10.4031829117557</c:v>
                </c:pt>
                <c:pt idx="1126">
                  <c:v>10.4103042962943</c:v>
                </c:pt>
                <c:pt idx="1127">
                  <c:v>10.4103042962943</c:v>
                </c:pt>
                <c:pt idx="1128">
                  <c:v>10.4103042962943</c:v>
                </c:pt>
                <c:pt idx="1129">
                  <c:v>10.4103042962943</c:v>
                </c:pt>
                <c:pt idx="1130">
                  <c:v>10.4174599013404</c:v>
                </c:pt>
                <c:pt idx="1131">
                  <c:v>10.4184676611121</c:v>
                </c:pt>
                <c:pt idx="1132">
                  <c:v>10.4174599013404</c:v>
                </c:pt>
                <c:pt idx="1133">
                  <c:v>10.4174599013404</c:v>
                </c:pt>
                <c:pt idx="1134">
                  <c:v>10.4246500990984</c:v>
                </c:pt>
                <c:pt idx="1135">
                  <c:v>10.4246500990984</c:v>
                </c:pt>
                <c:pt idx="1136">
                  <c:v>10.4246500990984</c:v>
                </c:pt>
                <c:pt idx="1137">
                  <c:v>10.4318752681011</c:v>
                </c:pt>
                <c:pt idx="1138">
                  <c:v>10.4318752681011</c:v>
                </c:pt>
                <c:pt idx="1139">
                  <c:v>10.4318752681011</c:v>
                </c:pt>
                <c:pt idx="1140">
                  <c:v>10.4328830278728</c:v>
                </c:pt>
                <c:pt idx="1141">
                  <c:v>10.4328830278728</c:v>
                </c:pt>
                <c:pt idx="1142">
                  <c:v>10.4391185666781</c:v>
                </c:pt>
                <c:pt idx="1143">
                  <c:v>10.4391185666781</c:v>
                </c:pt>
                <c:pt idx="1144">
                  <c:v>10.4401263264499</c:v>
                </c:pt>
                <c:pt idx="1145">
                  <c:v>10.4391185666781</c:v>
                </c:pt>
                <c:pt idx="1146">
                  <c:v>10.4401263264499</c:v>
                </c:pt>
                <c:pt idx="1147">
                  <c:v>10.4463973611383</c:v>
                </c:pt>
                <c:pt idx="1148">
                  <c:v>10.4463973611383</c:v>
                </c:pt>
                <c:pt idx="1149">
                  <c:v>10.4463973611383</c:v>
                </c:pt>
                <c:pt idx="1150">
                  <c:v>10.4463973611383</c:v>
                </c:pt>
                <c:pt idx="1151">
                  <c:v>10.4547198050068</c:v>
                </c:pt>
                <c:pt idx="1152">
                  <c:v>10.4537120452351</c:v>
                </c:pt>
                <c:pt idx="1153">
                  <c:v>10.4537120452351</c:v>
                </c:pt>
                <c:pt idx="1154">
                  <c:v>10.4537120452351</c:v>
                </c:pt>
                <c:pt idx="1155">
                  <c:v>10.4537120452351</c:v>
                </c:pt>
                <c:pt idx="1156">
                  <c:v>10.4610630195479</c:v>
                </c:pt>
                <c:pt idx="1157">
                  <c:v>10.4620707793196</c:v>
                </c:pt>
                <c:pt idx="1158">
                  <c:v>10.4610630195479</c:v>
                </c:pt>
                <c:pt idx="1159">
                  <c:v>10.4610630195479</c:v>
                </c:pt>
                <c:pt idx="1160">
                  <c:v>10.4684506916417</c:v>
                </c:pt>
                <c:pt idx="1161">
                  <c:v>10.4684506916417</c:v>
                </c:pt>
                <c:pt idx="1162">
                  <c:v>10.4694584514135</c:v>
                </c:pt>
                <c:pt idx="1163">
                  <c:v>10.4684506916417</c:v>
                </c:pt>
                <c:pt idx="1164">
                  <c:v>10.4758754762325</c:v>
                </c:pt>
                <c:pt idx="1165">
                  <c:v>10.4768832360042</c:v>
                </c:pt>
                <c:pt idx="1166">
                  <c:v>10.4758754762325</c:v>
                </c:pt>
                <c:pt idx="1167">
                  <c:v>10.4768832360042</c:v>
                </c:pt>
                <c:pt idx="1168">
                  <c:v>10.4768832360042</c:v>
                </c:pt>
                <c:pt idx="1169">
                  <c:v>10.4843275499258</c:v>
                </c:pt>
                <c:pt idx="1170">
                  <c:v>10.4843275499258</c:v>
                </c:pt>
                <c:pt idx="1171">
                  <c:v>10.4843275499258</c:v>
                </c:pt>
                <c:pt idx="1172">
                  <c:v>10.4918095571402</c:v>
                </c:pt>
                <c:pt idx="1173">
                  <c:v>10.4918095571402</c:v>
                </c:pt>
                <c:pt idx="1174">
                  <c:v>10.4918095571402</c:v>
                </c:pt>
                <c:pt idx="1175">
                  <c:v>10.499329689703</c:v>
                </c:pt>
                <c:pt idx="1176">
                  <c:v>10.499329689703</c:v>
                </c:pt>
                <c:pt idx="1177">
                  <c:v>10.499329689703</c:v>
                </c:pt>
                <c:pt idx="1178">
                  <c:v>10.499329689703</c:v>
                </c:pt>
                <c:pt idx="1179">
                  <c:v>10.499329689703</c:v>
                </c:pt>
                <c:pt idx="1180">
                  <c:v>10.5068883874041</c:v>
                </c:pt>
                <c:pt idx="1181">
                  <c:v>10.5068883874041</c:v>
                </c:pt>
                <c:pt idx="1182">
                  <c:v>10.5058806276324</c:v>
                </c:pt>
                <c:pt idx="1183">
                  <c:v>10.5068883874041</c:v>
                </c:pt>
                <c:pt idx="1184">
                  <c:v>10.5068883874041</c:v>
                </c:pt>
                <c:pt idx="1185">
                  <c:v>10.5144860979558</c:v>
                </c:pt>
                <c:pt idx="1186">
                  <c:v>10.5144860979558</c:v>
                </c:pt>
                <c:pt idx="1187">
                  <c:v>10.5144860979558</c:v>
                </c:pt>
                <c:pt idx="1188">
                  <c:v>10.5231300223998</c:v>
                </c:pt>
                <c:pt idx="1189">
                  <c:v>10.5221232771855</c:v>
                </c:pt>
                <c:pt idx="1190">
                  <c:v>10.5231300223998</c:v>
                </c:pt>
                <c:pt idx="1191">
                  <c:v>10.5287737869595</c:v>
                </c:pt>
                <c:pt idx="1192">
                  <c:v>10.5287737869595</c:v>
                </c:pt>
                <c:pt idx="1193">
                  <c:v>10.5287737869595</c:v>
                </c:pt>
                <c:pt idx="1194">
                  <c:v>10.5374799301617</c:v>
                </c:pt>
                <c:pt idx="1195">
                  <c:v>10.5364721703899</c:v>
                </c:pt>
                <c:pt idx="1196">
                  <c:v>10.5364721703899</c:v>
                </c:pt>
                <c:pt idx="1197">
                  <c:v>10.5374799301617</c:v>
                </c:pt>
                <c:pt idx="1198">
                  <c:v>10.5374799301617</c:v>
                </c:pt>
                <c:pt idx="1199">
                  <c:v>10.5374799301617</c:v>
                </c:pt>
                <c:pt idx="1200">
                  <c:v>10.5442111433744</c:v>
                </c:pt>
                <c:pt idx="1201">
                  <c:v>10.5442111433744</c:v>
                </c:pt>
                <c:pt idx="1202">
                  <c:v>10.5442111433744</c:v>
                </c:pt>
                <c:pt idx="1203">
                  <c:v>10.5442111433744</c:v>
                </c:pt>
                <c:pt idx="1204">
                  <c:v>10.5432023669982</c:v>
                </c:pt>
                <c:pt idx="1205">
                  <c:v>10.5519911903868</c:v>
                </c:pt>
                <c:pt idx="1206">
                  <c:v>10.5509824140106</c:v>
                </c:pt>
                <c:pt idx="1207">
                  <c:v>10.5509824140106</c:v>
                </c:pt>
                <c:pt idx="1208">
                  <c:v>10.5519911903868</c:v>
                </c:pt>
                <c:pt idx="1209">
                  <c:v>10.5519911903868</c:v>
                </c:pt>
                <c:pt idx="1210">
                  <c:v>10.5519911903868</c:v>
                </c:pt>
                <c:pt idx="1211">
                  <c:v>10.5509824140106</c:v>
                </c:pt>
                <c:pt idx="1212">
                  <c:v>10.5588040285492</c:v>
                </c:pt>
                <c:pt idx="1213">
                  <c:v>10.5588040285492</c:v>
                </c:pt>
                <c:pt idx="1214">
                  <c:v>10.5588040285492</c:v>
                </c:pt>
                <c:pt idx="1215">
                  <c:v>10.5666677133649</c:v>
                </c:pt>
                <c:pt idx="1216">
                  <c:v>10.5666677133649</c:v>
                </c:pt>
                <c:pt idx="1217">
                  <c:v>10.5666677133649</c:v>
                </c:pt>
                <c:pt idx="1218">
                  <c:v>10.5666677133649</c:v>
                </c:pt>
                <c:pt idx="1219">
                  <c:v>10.5666677133649</c:v>
                </c:pt>
                <c:pt idx="1220">
                  <c:v>10.5656579183312</c:v>
                </c:pt>
                <c:pt idx="1221">
                  <c:v>10.5666677133649</c:v>
                </c:pt>
                <c:pt idx="1222">
                  <c:v>10.5666677133649</c:v>
                </c:pt>
                <c:pt idx="1223">
                  <c:v>10.5745739806954</c:v>
                </c:pt>
                <c:pt idx="1224">
                  <c:v>10.5745739806954</c:v>
                </c:pt>
                <c:pt idx="1225">
                  <c:v>10.5745739806954</c:v>
                </c:pt>
                <c:pt idx="1226">
                  <c:v>10.5735641856617</c:v>
                </c:pt>
                <c:pt idx="1227">
                  <c:v>10.5735641856617</c:v>
                </c:pt>
                <c:pt idx="1228">
                  <c:v>10.5735641856617</c:v>
                </c:pt>
                <c:pt idx="1229">
                  <c:v>10.5745739806954</c:v>
                </c:pt>
                <c:pt idx="1230">
                  <c:v>10.5825034498328</c:v>
                </c:pt>
                <c:pt idx="1231">
                  <c:v>10.5825034498328</c:v>
                </c:pt>
                <c:pt idx="1232">
                  <c:v>10.5825034498328</c:v>
                </c:pt>
                <c:pt idx="1233">
                  <c:v>10.5814936547991</c:v>
                </c:pt>
                <c:pt idx="1234">
                  <c:v>10.5814936547991</c:v>
                </c:pt>
                <c:pt idx="1235">
                  <c:v>10.5814936547991</c:v>
                </c:pt>
                <c:pt idx="1236">
                  <c:v>10.5825034498328</c:v>
                </c:pt>
                <c:pt idx="1237">
                  <c:v>10.5814936547991</c:v>
                </c:pt>
                <c:pt idx="1238">
                  <c:v>10.5894664413307</c:v>
                </c:pt>
                <c:pt idx="1239">
                  <c:v>10.5894664413307</c:v>
                </c:pt>
                <c:pt idx="1240">
                  <c:v>10.5894664413307</c:v>
                </c:pt>
                <c:pt idx="1241">
                  <c:v>10.5904762363644</c:v>
                </c:pt>
                <c:pt idx="1242">
                  <c:v>10.5894664413307</c:v>
                </c:pt>
                <c:pt idx="1243">
                  <c:v>10.5894664413307</c:v>
                </c:pt>
                <c:pt idx="1244">
                  <c:v>10.5894664413307</c:v>
                </c:pt>
                <c:pt idx="1245">
                  <c:v>10.5894664413307</c:v>
                </c:pt>
                <c:pt idx="1246">
                  <c:v>10.5975033044021</c:v>
                </c:pt>
                <c:pt idx="1247">
                  <c:v>10.5965430537129</c:v>
                </c:pt>
                <c:pt idx="1248">
                  <c:v>10.5975033044021</c:v>
                </c:pt>
                <c:pt idx="1249">
                  <c:v>10.5975033044021</c:v>
                </c:pt>
                <c:pt idx="1250">
                  <c:v>10.5975033044021</c:v>
                </c:pt>
                <c:pt idx="1251">
                  <c:v>10.5975033044021</c:v>
                </c:pt>
                <c:pt idx="1252">
                  <c:v>10.6046042560805</c:v>
                </c:pt>
                <c:pt idx="1253">
                  <c:v>10.6055645067696</c:v>
                </c:pt>
                <c:pt idx="1254">
                  <c:v>10.5965430537129</c:v>
                </c:pt>
                <c:pt idx="1255">
                  <c:v>10.6055645067696</c:v>
                </c:pt>
                <c:pt idx="1256">
                  <c:v>10.6065743018033</c:v>
                </c:pt>
                <c:pt idx="1257">
                  <c:v>10.6055645067696</c:v>
                </c:pt>
                <c:pt idx="1258">
                  <c:v>10.6055645067696</c:v>
                </c:pt>
                <c:pt idx="1259">
                  <c:v>10.6055645067696</c:v>
                </c:pt>
                <c:pt idx="1260">
                  <c:v>10.6055645067696</c:v>
                </c:pt>
                <c:pt idx="1261">
                  <c:v>10.6055645067696</c:v>
                </c:pt>
                <c:pt idx="1262">
                  <c:v>10.6055645067696</c:v>
                </c:pt>
                <c:pt idx="1263">
                  <c:v>10.6055645067696</c:v>
                </c:pt>
                <c:pt idx="1264">
                  <c:v>10.6146804621127</c:v>
                </c:pt>
                <c:pt idx="1265">
                  <c:v>10.6146804621127</c:v>
                </c:pt>
                <c:pt idx="1266">
                  <c:v>10.6146804621127</c:v>
                </c:pt>
                <c:pt idx="1267">
                  <c:v>10.6146804621127</c:v>
                </c:pt>
                <c:pt idx="1268">
                  <c:v>10.613670667079</c:v>
                </c:pt>
                <c:pt idx="1269">
                  <c:v>10.6146804621127</c:v>
                </c:pt>
                <c:pt idx="1270">
                  <c:v>10.6146804621127</c:v>
                </c:pt>
                <c:pt idx="1271">
                  <c:v>10.6228321479006</c:v>
                </c:pt>
                <c:pt idx="1272">
                  <c:v>10.6146804621127</c:v>
                </c:pt>
                <c:pt idx="1273">
                  <c:v>10.6238409242768</c:v>
                </c:pt>
                <c:pt idx="1274">
                  <c:v>10.6228321479006</c:v>
                </c:pt>
                <c:pt idx="1275">
                  <c:v>10.6228321479006</c:v>
                </c:pt>
                <c:pt idx="1276">
                  <c:v>10.6228321479006</c:v>
                </c:pt>
                <c:pt idx="1277">
                  <c:v>10.6228321479006</c:v>
                </c:pt>
                <c:pt idx="1278">
                  <c:v>10.6310090460003</c:v>
                </c:pt>
                <c:pt idx="1279">
                  <c:v>10.6310090460003</c:v>
                </c:pt>
                <c:pt idx="1280">
                  <c:v>10.6299992509666</c:v>
                </c:pt>
                <c:pt idx="1281">
                  <c:v>10.6310090460003</c:v>
                </c:pt>
                <c:pt idx="1282">
                  <c:v>10.6310090460003</c:v>
                </c:pt>
                <c:pt idx="1283">
                  <c:v>10.6310090460003</c:v>
                </c:pt>
                <c:pt idx="1284">
                  <c:v>10.6310090460003</c:v>
                </c:pt>
                <c:pt idx="1285">
                  <c:v>10.6299992509666</c:v>
                </c:pt>
                <c:pt idx="1286">
                  <c:v>10.639253357377</c:v>
                </c:pt>
                <c:pt idx="1287">
                  <c:v>10.6402621337531</c:v>
                </c:pt>
                <c:pt idx="1288">
                  <c:v>10.639253357377</c:v>
                </c:pt>
                <c:pt idx="1289">
                  <c:v>10.639253357377</c:v>
                </c:pt>
                <c:pt idx="1290">
                  <c:v>10.639253357377</c:v>
                </c:pt>
                <c:pt idx="1291">
                  <c:v>10.639253357377</c:v>
                </c:pt>
                <c:pt idx="1292">
                  <c:v>10.639253357377</c:v>
                </c:pt>
                <c:pt idx="1293">
                  <c:v>10.639253357377</c:v>
                </c:pt>
                <c:pt idx="1294">
                  <c:v>10.6475449626209</c:v>
                </c:pt>
                <c:pt idx="1295">
                  <c:v>10.6465351675872</c:v>
                </c:pt>
                <c:pt idx="1296">
                  <c:v>10.6465351675872</c:v>
                </c:pt>
                <c:pt idx="1297">
                  <c:v>10.6475449626209</c:v>
                </c:pt>
                <c:pt idx="1298">
                  <c:v>10.6465351675872</c:v>
                </c:pt>
                <c:pt idx="1299">
                  <c:v>10.6475449626209</c:v>
                </c:pt>
                <c:pt idx="1300">
                  <c:v>10.6465351675872</c:v>
                </c:pt>
                <c:pt idx="1301">
                  <c:v>10.6558630580883</c:v>
                </c:pt>
                <c:pt idx="1302">
                  <c:v>10.6548532630546</c:v>
                </c:pt>
                <c:pt idx="1303">
                  <c:v>10.6548532630546</c:v>
                </c:pt>
                <c:pt idx="1304">
                  <c:v>10.6558630580883</c:v>
                </c:pt>
                <c:pt idx="1305">
                  <c:v>10.6548532630546</c:v>
                </c:pt>
                <c:pt idx="1306">
                  <c:v>10.6642509250438</c:v>
                </c:pt>
                <c:pt idx="1307">
                  <c:v>10.6548532630546</c:v>
                </c:pt>
                <c:pt idx="1308">
                  <c:v>10.6548532630546</c:v>
                </c:pt>
                <c:pt idx="1309">
                  <c:v>10.6632411300101</c:v>
                </c:pt>
                <c:pt idx="1310">
                  <c:v>10.6632411300101</c:v>
                </c:pt>
                <c:pt idx="1311">
                  <c:v>10.6632411300101</c:v>
                </c:pt>
                <c:pt idx="1312">
                  <c:v>10.6632411300101</c:v>
                </c:pt>
                <c:pt idx="1313">
                  <c:v>10.6632411300101</c:v>
                </c:pt>
                <c:pt idx="1314">
                  <c:v>10.6632411300101</c:v>
                </c:pt>
                <c:pt idx="1315">
                  <c:v>10.6632411300101</c:v>
                </c:pt>
                <c:pt idx="1316">
                  <c:v>10.672666182277</c:v>
                </c:pt>
                <c:pt idx="1317">
                  <c:v>10.6716563872433</c:v>
                </c:pt>
                <c:pt idx="1318">
                  <c:v>10.6716563872433</c:v>
                </c:pt>
                <c:pt idx="1319">
                  <c:v>10.6716563872433</c:v>
                </c:pt>
                <c:pt idx="1320">
                  <c:v>10.672666182277</c:v>
                </c:pt>
                <c:pt idx="1321">
                  <c:v>10.6716563872433</c:v>
                </c:pt>
                <c:pt idx="1322">
                  <c:v>10.6716563872433</c:v>
                </c:pt>
                <c:pt idx="1323">
                  <c:v>10.6716563872433</c:v>
                </c:pt>
                <c:pt idx="1324">
                  <c:v>10.6716563872433</c:v>
                </c:pt>
                <c:pt idx="1325">
                  <c:v>10.6706961365541</c:v>
                </c:pt>
                <c:pt idx="1326">
                  <c:v>10.6706961365541</c:v>
                </c:pt>
                <c:pt idx="1327">
                  <c:v>10.6716563872433</c:v>
                </c:pt>
                <c:pt idx="1328">
                  <c:v>10.6706961365541</c:v>
                </c:pt>
                <c:pt idx="1329">
                  <c:v>10.6801210967508</c:v>
                </c:pt>
                <c:pt idx="1330">
                  <c:v>10.6791608460616</c:v>
                </c:pt>
                <c:pt idx="1331">
                  <c:v>10.6791608460616</c:v>
                </c:pt>
                <c:pt idx="1332">
                  <c:v>10.6791608460616</c:v>
                </c:pt>
                <c:pt idx="1333">
                  <c:v>10.6791608460616</c:v>
                </c:pt>
                <c:pt idx="1334">
                  <c:v>10.6791608460616</c:v>
                </c:pt>
                <c:pt idx="1335">
                  <c:v>10.6791608460616</c:v>
                </c:pt>
                <c:pt idx="1336">
                  <c:v>10.6866638781153</c:v>
                </c:pt>
                <c:pt idx="1337">
                  <c:v>10.6791608460616</c:v>
                </c:pt>
                <c:pt idx="1338">
                  <c:v>10.6791608460616</c:v>
                </c:pt>
                <c:pt idx="1339">
                  <c:v>10.6791608460616</c:v>
                </c:pt>
                <c:pt idx="1340">
                  <c:v>10.6876756654601</c:v>
                </c:pt>
                <c:pt idx="1341">
                  <c:v>10.6886359161493</c:v>
                </c:pt>
                <c:pt idx="1342">
                  <c:v>10.6876756654601</c:v>
                </c:pt>
                <c:pt idx="1343">
                  <c:v>10.6876756654601</c:v>
                </c:pt>
                <c:pt idx="1344">
                  <c:v>10.6886359161493</c:v>
                </c:pt>
                <c:pt idx="1345">
                  <c:v>10.6876756654601</c:v>
                </c:pt>
                <c:pt idx="1346">
                  <c:v>10.6876756654601</c:v>
                </c:pt>
                <c:pt idx="1347">
                  <c:v>10.6886359161493</c:v>
                </c:pt>
                <c:pt idx="1348">
                  <c:v>10.6876756654601</c:v>
                </c:pt>
                <c:pt idx="1349">
                  <c:v>10.6876756654601</c:v>
                </c:pt>
                <c:pt idx="1350">
                  <c:v>10.6886359161493</c:v>
                </c:pt>
                <c:pt idx="1351">
                  <c:v>10.6876756654601</c:v>
                </c:pt>
                <c:pt idx="1352">
                  <c:v>10.6876756654601</c:v>
                </c:pt>
                <c:pt idx="1353">
                  <c:v>10.6876756654601</c:v>
                </c:pt>
                <c:pt idx="1354">
                  <c:v>10.6876756654601</c:v>
                </c:pt>
                <c:pt idx="1355">
                  <c:v>10.6962412659861</c:v>
                </c:pt>
                <c:pt idx="1356">
                  <c:v>10.6886359161493</c:v>
                </c:pt>
                <c:pt idx="1357">
                  <c:v>10.6972015166752</c:v>
                </c:pt>
                <c:pt idx="1358">
                  <c:v>10.6962412659861</c:v>
                </c:pt>
                <c:pt idx="1359">
                  <c:v>10.6962412659861</c:v>
                </c:pt>
                <c:pt idx="1360">
                  <c:v>10.6962412659861</c:v>
                </c:pt>
                <c:pt idx="1361">
                  <c:v>10.6962412659861</c:v>
                </c:pt>
                <c:pt idx="1362">
                  <c:v>10.6962412659861</c:v>
                </c:pt>
                <c:pt idx="1363">
                  <c:v>10.6972015166752</c:v>
                </c:pt>
                <c:pt idx="1364">
                  <c:v>10.6962412659861</c:v>
                </c:pt>
                <c:pt idx="1365">
                  <c:v>10.6962412659861</c:v>
                </c:pt>
                <c:pt idx="1366">
                  <c:v>10.6962412659861</c:v>
                </c:pt>
                <c:pt idx="1367">
                  <c:v>10.6962412659861</c:v>
                </c:pt>
                <c:pt idx="1368">
                  <c:v>10.6952294786413</c:v>
                </c:pt>
                <c:pt idx="1369">
                  <c:v>10.6962412659861</c:v>
                </c:pt>
                <c:pt idx="1370">
                  <c:v>10.6952294786413</c:v>
                </c:pt>
                <c:pt idx="1371">
                  <c:v>10.6952294786413</c:v>
                </c:pt>
                <c:pt idx="1372">
                  <c:v>10.6952294786413</c:v>
                </c:pt>
                <c:pt idx="1373">
                  <c:v>10.6962412659861</c:v>
                </c:pt>
                <c:pt idx="1374">
                  <c:v>10.6952294786413</c:v>
                </c:pt>
                <c:pt idx="1375">
                  <c:v>10.6962412659861</c:v>
                </c:pt>
                <c:pt idx="1376">
                  <c:v>10.6962412659861</c:v>
                </c:pt>
                <c:pt idx="1377">
                  <c:v>10.6962412659861</c:v>
                </c:pt>
                <c:pt idx="1378">
                  <c:v>10.7048583328776</c:v>
                </c:pt>
                <c:pt idx="1379">
                  <c:v>10.7048583328776</c:v>
                </c:pt>
                <c:pt idx="1380">
                  <c:v>10.7048583328776</c:v>
                </c:pt>
                <c:pt idx="1381">
                  <c:v>10.7058185835667</c:v>
                </c:pt>
                <c:pt idx="1382">
                  <c:v>10.7058185835667</c:v>
                </c:pt>
                <c:pt idx="1383">
                  <c:v>10.7058185835667</c:v>
                </c:pt>
                <c:pt idx="1384">
                  <c:v>10.7058185835667</c:v>
                </c:pt>
                <c:pt idx="1385">
                  <c:v>10.7058185835667</c:v>
                </c:pt>
                <c:pt idx="1386">
                  <c:v>10.7058185835667</c:v>
                </c:pt>
                <c:pt idx="1387">
                  <c:v>10.7058185835667</c:v>
                </c:pt>
                <c:pt idx="1388">
                  <c:v>10.7058185835667</c:v>
                </c:pt>
                <c:pt idx="1389">
                  <c:v>10.7048583328776</c:v>
                </c:pt>
                <c:pt idx="1390">
                  <c:v>10.7068283786004</c:v>
                </c:pt>
                <c:pt idx="1391">
                  <c:v>10.7058185835667</c:v>
                </c:pt>
                <c:pt idx="1392">
                  <c:v>10.7058185835667</c:v>
                </c:pt>
                <c:pt idx="1393">
                  <c:v>10.7058185835667</c:v>
                </c:pt>
                <c:pt idx="1394">
                  <c:v>10.7058185835667</c:v>
                </c:pt>
                <c:pt idx="1395">
                  <c:v>10.7068283786004</c:v>
                </c:pt>
                <c:pt idx="1396">
                  <c:v>10.7068283786004</c:v>
                </c:pt>
                <c:pt idx="1397">
                  <c:v>10.7058185835667</c:v>
                </c:pt>
                <c:pt idx="1398">
                  <c:v>10.7154976114922</c:v>
                </c:pt>
                <c:pt idx="1399">
                  <c:v>10.7068283786004</c:v>
                </c:pt>
                <c:pt idx="1400">
                  <c:v>10.7154976114922</c:v>
                </c:pt>
                <c:pt idx="1401">
                  <c:v>10.7154976114922</c:v>
                </c:pt>
                <c:pt idx="1402">
                  <c:v>10.7154976114922</c:v>
                </c:pt>
                <c:pt idx="1403">
                  <c:v>10.7154976114922</c:v>
                </c:pt>
                <c:pt idx="1404">
                  <c:v>10.7165063878684</c:v>
                </c:pt>
                <c:pt idx="1405">
                  <c:v>10.7154976114922</c:v>
                </c:pt>
                <c:pt idx="1406">
                  <c:v>10.7154976114922</c:v>
                </c:pt>
                <c:pt idx="1407">
                  <c:v>10.7165063878684</c:v>
                </c:pt>
                <c:pt idx="1408">
                  <c:v>10.7165063878684</c:v>
                </c:pt>
                <c:pt idx="1409">
                  <c:v>10.7165063878684</c:v>
                </c:pt>
                <c:pt idx="1410">
                  <c:v>10.7175141476402</c:v>
                </c:pt>
                <c:pt idx="1411">
                  <c:v>10.7165063878684</c:v>
                </c:pt>
                <c:pt idx="1412">
                  <c:v>10.7175141476402</c:v>
                </c:pt>
                <c:pt idx="1413">
                  <c:v>10.7175141476402</c:v>
                </c:pt>
                <c:pt idx="1414">
                  <c:v>10.7175141476402</c:v>
                </c:pt>
                <c:pt idx="1415">
                  <c:v>10.7165063878684</c:v>
                </c:pt>
                <c:pt idx="1416">
                  <c:v>10.7262362609726</c:v>
                </c:pt>
                <c:pt idx="1417">
                  <c:v>10.7175141476402</c:v>
                </c:pt>
                <c:pt idx="1418">
                  <c:v>10.7262362609726</c:v>
                </c:pt>
                <c:pt idx="1419">
                  <c:v>10.7262362609726</c:v>
                </c:pt>
                <c:pt idx="1420">
                  <c:v>10.7262362609726</c:v>
                </c:pt>
                <c:pt idx="1421">
                  <c:v>10.7262362609726</c:v>
                </c:pt>
                <c:pt idx="1422">
                  <c:v>10.7262362609726</c:v>
                </c:pt>
                <c:pt idx="1423">
                  <c:v>10.7262362609726</c:v>
                </c:pt>
                <c:pt idx="1424">
                  <c:v>10.7262362609726</c:v>
                </c:pt>
                <c:pt idx="1425">
                  <c:v>10.7262362609726</c:v>
                </c:pt>
                <c:pt idx="1426">
                  <c:v>10.7262362609726</c:v>
                </c:pt>
                <c:pt idx="1427">
                  <c:v>10.7272430061869</c:v>
                </c:pt>
                <c:pt idx="1428">
                  <c:v>10.7272430061869</c:v>
                </c:pt>
                <c:pt idx="1429">
                  <c:v>10.7262362609726</c:v>
                </c:pt>
                <c:pt idx="1430">
                  <c:v>10.7272430061869</c:v>
                </c:pt>
                <c:pt idx="1431">
                  <c:v>10.7262362609726</c:v>
                </c:pt>
                <c:pt idx="1432">
                  <c:v>10.7262362609726</c:v>
                </c:pt>
                <c:pt idx="1433">
                  <c:v>10.7262362609726</c:v>
                </c:pt>
                <c:pt idx="1434">
                  <c:v>10.7262362609726</c:v>
                </c:pt>
                <c:pt idx="1435">
                  <c:v>10.7262362609726</c:v>
                </c:pt>
                <c:pt idx="1436">
                  <c:v>10.7262362609726</c:v>
                </c:pt>
                <c:pt idx="1437">
                  <c:v>10.7262362609726</c:v>
                </c:pt>
                <c:pt idx="1438">
                  <c:v>10.7349888499244</c:v>
                </c:pt>
                <c:pt idx="1439">
                  <c:v>10.7272430061869</c:v>
                </c:pt>
                <c:pt idx="1440">
                  <c:v>10.7359955951387</c:v>
                </c:pt>
                <c:pt idx="1441">
                  <c:v>10.7359955951387</c:v>
                </c:pt>
                <c:pt idx="1442">
                  <c:v>10.7359955951387</c:v>
                </c:pt>
                <c:pt idx="1443">
                  <c:v>10.7359955951387</c:v>
                </c:pt>
                <c:pt idx="1444">
                  <c:v>10.7349888499244</c:v>
                </c:pt>
                <c:pt idx="1445">
                  <c:v>10.7359955951387</c:v>
                </c:pt>
                <c:pt idx="1446">
                  <c:v>10.7349888499244</c:v>
                </c:pt>
                <c:pt idx="1447">
                  <c:v>10.7359955951387</c:v>
                </c:pt>
                <c:pt idx="1448">
                  <c:v>10.7359955951387</c:v>
                </c:pt>
                <c:pt idx="1449">
                  <c:v>10.7349888499244</c:v>
                </c:pt>
                <c:pt idx="1450">
                  <c:v>10.7359955951387</c:v>
                </c:pt>
                <c:pt idx="1451">
                  <c:v>10.7349888499244</c:v>
                </c:pt>
                <c:pt idx="1452">
                  <c:v>10.7349888499244</c:v>
                </c:pt>
                <c:pt idx="1453">
                  <c:v>10.7349888499244</c:v>
                </c:pt>
                <c:pt idx="1454">
                  <c:v>10.7339810901526</c:v>
                </c:pt>
                <c:pt idx="1455">
                  <c:v>10.7349888499244</c:v>
                </c:pt>
                <c:pt idx="1456">
                  <c:v>10.7349888499244</c:v>
                </c:pt>
                <c:pt idx="1457">
                  <c:v>10.7349888499244</c:v>
                </c:pt>
                <c:pt idx="1458">
                  <c:v>10.7339810901526</c:v>
                </c:pt>
                <c:pt idx="1459">
                  <c:v>10.7339810901526</c:v>
                </c:pt>
                <c:pt idx="1460">
                  <c:v>10.7339810901526</c:v>
                </c:pt>
                <c:pt idx="1461">
                  <c:v>10.7339810901526</c:v>
                </c:pt>
                <c:pt idx="1462">
                  <c:v>10.7339810901526</c:v>
                </c:pt>
                <c:pt idx="1463">
                  <c:v>10.7339810901526</c:v>
                </c:pt>
                <c:pt idx="1464">
                  <c:v>10.7329723137764</c:v>
                </c:pt>
                <c:pt idx="1465">
                  <c:v>10.7329723137764</c:v>
                </c:pt>
                <c:pt idx="1466">
                  <c:v>10.7329723137764</c:v>
                </c:pt>
                <c:pt idx="1467">
                  <c:v>10.7339810901526</c:v>
                </c:pt>
                <c:pt idx="1468">
                  <c:v>10.7319625187427</c:v>
                </c:pt>
                <c:pt idx="1469">
                  <c:v>10.7418021874859</c:v>
                </c:pt>
                <c:pt idx="1470">
                  <c:v>10.7329723137764</c:v>
                </c:pt>
                <c:pt idx="1471">
                  <c:v>10.7319625187427</c:v>
                </c:pt>
                <c:pt idx="1472">
                  <c:v>10.7319625187427</c:v>
                </c:pt>
                <c:pt idx="1473">
                  <c:v>10.7319625187427</c:v>
                </c:pt>
                <c:pt idx="1474">
                  <c:v>10.7310022680536</c:v>
                </c:pt>
                <c:pt idx="1475">
                  <c:v>10.7310022680536</c:v>
                </c:pt>
                <c:pt idx="1476">
                  <c:v>10.7310022680536</c:v>
                </c:pt>
                <c:pt idx="1477">
                  <c:v>10.7310022680536</c:v>
                </c:pt>
                <c:pt idx="1478">
                  <c:v>10.7398321417631</c:v>
                </c:pt>
                <c:pt idx="1479">
                  <c:v>10.7398321417631</c:v>
                </c:pt>
                <c:pt idx="1480">
                  <c:v>10.7398321417631</c:v>
                </c:pt>
                <c:pt idx="1481">
                  <c:v>10.7310022680536</c:v>
                </c:pt>
                <c:pt idx="1482">
                  <c:v>10.7299904807088</c:v>
                </c:pt>
                <c:pt idx="1483">
                  <c:v>10.7310022680536</c:v>
                </c:pt>
                <c:pt idx="1484">
                  <c:v>10.7310022680536</c:v>
                </c:pt>
                <c:pt idx="1485">
                  <c:v>10.7299904807088</c:v>
                </c:pt>
                <c:pt idx="1486">
                  <c:v>10.7388203544183</c:v>
                </c:pt>
                <c:pt idx="1487">
                  <c:v>10.7388203544183</c:v>
                </c:pt>
                <c:pt idx="1488">
                  <c:v>10.7388203544183</c:v>
                </c:pt>
                <c:pt idx="1489">
                  <c:v>10.7388203544183</c:v>
                </c:pt>
                <c:pt idx="1490">
                  <c:v>10.7310022680536</c:v>
                </c:pt>
                <c:pt idx="1491">
                  <c:v>10.7299904807088</c:v>
                </c:pt>
                <c:pt idx="1492">
                  <c:v>10.7299904807088</c:v>
                </c:pt>
                <c:pt idx="1493">
                  <c:v>10.7299904807088</c:v>
                </c:pt>
              </c:numCache>
            </c:numRef>
          </c:yVal>
          <c:smooth val="1"/>
        </c:ser>
        <c:axId val="27553028"/>
        <c:axId val="85089535"/>
      </c:scatterChart>
      <c:valAx>
        <c:axId val="2755302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089535"/>
        <c:crossesAt val="0"/>
        <c:crossBetween val="midCat"/>
        <c:majorUnit val="1"/>
      </c:valAx>
      <c:valAx>
        <c:axId val="85089535"/>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94923309570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553028"/>
        <c:crossesAt val="0"/>
        <c:crossBetween val="midCat"/>
        <c:majorUnit val="1"/>
      </c:valAx>
      <c:spPr>
        <a:solidFill>
          <a:srgbClr val="ffffff"/>
        </a:solidFill>
        <a:ln w="0">
          <a:noFill/>
        </a:ln>
      </c:spPr>
    </c:plotArea>
    <c:legend>
      <c:legendPos val="r"/>
      <c:layout>
        <c:manualLayout>
          <c:xMode val="edge"/>
          <c:yMode val="edge"/>
          <c:x val="0.795247353640095"/>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13"/>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37.28"/>
    <col collapsed="false" customWidth="true" hidden="false" outlineLevel="0" max="6" min="6" style="0" width="14.85"/>
    <col collapsed="false" customWidth="true" hidden="false" outlineLevel="0" max="7" min="7" style="0" width="42.14"/>
    <col collapsed="false" customWidth="true" hidden="false" outlineLevel="0" max="8" min="8" style="0" width="8.99"/>
    <col collapsed="false" customWidth="true" hidden="false" outlineLevel="0" max="9" min="9" style="0" width="11.13"/>
    <col collapsed="false" customWidth="true" hidden="false" outlineLevel="0" max="10" min="10" style="0" width="9.7"/>
    <col collapsed="false" customWidth="true" hidden="false" outlineLevel="0" max="11" min="11" style="0" width="10.56"/>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3501</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10</v>
      </c>
      <c r="H10" s="0" t="n">
        <v>2019</v>
      </c>
      <c r="I10" s="1" t="n">
        <v>0.754236111111111</v>
      </c>
    </row>
    <row r="11" customFormat="false" ht="12.75" hidden="false" customHeight="false" outlineLevel="0" collapsed="false">
      <c r="A11" s="0" t="s">
        <v>0</v>
      </c>
      <c r="B11" s="0" t="s">
        <v>37</v>
      </c>
      <c r="C11" s="0" t="s">
        <v>38</v>
      </c>
      <c r="D11" s="0" t="s">
        <v>6</v>
      </c>
      <c r="E11" s="0" t="n">
        <v>53</v>
      </c>
      <c r="F11" s="0" t="n">
        <v>46.04</v>
      </c>
      <c r="G11" s="0" t="s">
        <v>39</v>
      </c>
    </row>
    <row r="12" customFormat="false" ht="12.75" hidden="false" customHeight="false" outlineLevel="0" collapsed="false">
      <c r="A12" s="0" t="s">
        <v>0</v>
      </c>
      <c r="B12" s="0" t="s">
        <v>37</v>
      </c>
      <c r="C12" s="0" t="s">
        <v>40</v>
      </c>
      <c r="D12" s="0" t="s">
        <v>6</v>
      </c>
      <c r="E12" s="0" t="n">
        <v>4</v>
      </c>
      <c r="F12" s="0" t="n">
        <v>45.95</v>
      </c>
      <c r="G12" s="0" t="s">
        <v>41</v>
      </c>
    </row>
    <row r="13" customFormat="false" ht="12.75" hidden="false" customHeight="false" outlineLevel="0" collapsed="false">
      <c r="A13" s="0" t="s">
        <v>0</v>
      </c>
      <c r="B13" s="0" t="s">
        <v>37</v>
      </c>
      <c r="C13" s="0" t="s">
        <v>42</v>
      </c>
      <c r="D13" s="0" t="s">
        <v>43</v>
      </c>
      <c r="E13" s="0" t="s">
        <v>6</v>
      </c>
      <c r="F13" s="0" t="s">
        <v>36</v>
      </c>
      <c r="G13" s="0" t="n">
        <v>10</v>
      </c>
      <c r="H13" s="0" t="n">
        <v>2019</v>
      </c>
      <c r="I13" s="1" t="n">
        <v>0.671134259259259</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10</v>
      </c>
      <c r="G15" s="0" t="n">
        <v>2019</v>
      </c>
      <c r="H15" s="1" t="n">
        <v>0.670902777777778</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3013</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35.144</v>
      </c>
    </row>
    <row r="44" customFormat="false" ht="12.75" hidden="false" customHeight="false" outlineLevel="0" collapsed="false">
      <c r="A44" s="0" t="s">
        <v>46</v>
      </c>
      <c r="B44" s="0" t="s">
        <v>116</v>
      </c>
      <c r="C44" s="0" t="n">
        <v>1</v>
      </c>
      <c r="D44" s="0" t="s">
        <v>6</v>
      </c>
      <c r="E44" s="0" t="s">
        <v>118</v>
      </c>
      <c r="F44" s="0" t="n">
        <v>34.828</v>
      </c>
    </row>
    <row r="45" customFormat="false" ht="12.75" hidden="false" customHeight="false" outlineLevel="0" collapsed="false">
      <c r="A45" s="0" t="s">
        <v>46</v>
      </c>
      <c r="B45" s="0" t="s">
        <v>116</v>
      </c>
      <c r="C45" s="0" t="n">
        <v>2</v>
      </c>
      <c r="D45" s="0" t="s">
        <v>6</v>
      </c>
      <c r="E45" s="0" t="s">
        <v>119</v>
      </c>
      <c r="F45" s="0" t="n">
        <v>18.223</v>
      </c>
    </row>
    <row r="46" customFormat="false" ht="12.75" hidden="false" customHeight="false" outlineLevel="0" collapsed="false">
      <c r="A46" s="0" t="s">
        <v>46</v>
      </c>
      <c r="B46" s="0" t="s">
        <v>116</v>
      </c>
      <c r="C46" s="0" t="n">
        <v>3</v>
      </c>
      <c r="D46" s="0" t="s">
        <v>6</v>
      </c>
      <c r="E46" s="0" t="s">
        <v>119</v>
      </c>
      <c r="F46" s="0" t="n">
        <v>18.2269</v>
      </c>
    </row>
    <row r="47" customFormat="false" ht="12.75" hidden="false" customHeight="false" outlineLevel="0" collapsed="false">
      <c r="A47" s="0" t="s">
        <v>46</v>
      </c>
      <c r="B47" s="0" t="s">
        <v>116</v>
      </c>
      <c r="C47" s="0" t="n">
        <v>4</v>
      </c>
      <c r="D47" s="0" t="s">
        <v>6</v>
      </c>
      <c r="E47" s="0" t="s">
        <v>120</v>
      </c>
      <c r="F47" s="0" t="n">
        <v>12.741548</v>
      </c>
    </row>
    <row r="48" customFormat="false" ht="12.75" hidden="false" customHeight="false" outlineLevel="0" collapsed="false">
      <c r="A48" s="0" t="s">
        <v>46</v>
      </c>
      <c r="B48" s="0" t="s">
        <v>116</v>
      </c>
      <c r="C48" s="0" t="n">
        <v>5</v>
      </c>
      <c r="D48" s="0" t="s">
        <v>6</v>
      </c>
      <c r="E48" s="0" t="s">
        <v>121</v>
      </c>
      <c r="F48" s="0" t="n">
        <v>1.646449</v>
      </c>
    </row>
    <row r="49" customFormat="false" ht="12.75" hidden="false" customHeight="false" outlineLevel="0" collapsed="false">
      <c r="A49" s="0" t="s">
        <v>46</v>
      </c>
      <c r="B49" s="0" t="s">
        <v>116</v>
      </c>
      <c r="C49" s="0" t="n">
        <v>6</v>
      </c>
      <c r="D49" s="0" t="s">
        <v>6</v>
      </c>
      <c r="E49" s="0" t="s">
        <v>122</v>
      </c>
      <c r="F49" s="0" t="n">
        <v>115.6995</v>
      </c>
    </row>
    <row r="50" customFormat="false" ht="12.75" hidden="false" customHeight="false" outlineLevel="0" collapsed="false">
      <c r="A50" s="0" t="s">
        <v>46</v>
      </c>
      <c r="B50" s="0" t="s">
        <v>116</v>
      </c>
      <c r="C50" s="0" t="n">
        <v>7</v>
      </c>
      <c r="D50" s="0" t="s">
        <v>6</v>
      </c>
      <c r="E50" s="0" t="s">
        <v>123</v>
      </c>
      <c r="F50" s="0" t="n">
        <v>11.2714</v>
      </c>
    </row>
    <row r="51" customFormat="false" ht="12.75" hidden="false" customHeight="false" outlineLevel="0" collapsed="false">
      <c r="A51" s="0" t="s">
        <v>46</v>
      </c>
      <c r="B51" s="0" t="s">
        <v>116</v>
      </c>
      <c r="C51" s="0" t="n">
        <v>8</v>
      </c>
      <c r="D51" s="0" t="s">
        <v>6</v>
      </c>
      <c r="E51" s="0" t="s">
        <v>124</v>
      </c>
      <c r="F51" s="0" t="n">
        <v>7.909</v>
      </c>
    </row>
    <row r="52" customFormat="false" ht="12.75" hidden="false" customHeight="false" outlineLevel="0" collapsed="false">
      <c r="A52" s="0" t="s">
        <v>46</v>
      </c>
      <c r="B52" s="0" t="s">
        <v>116</v>
      </c>
      <c r="C52" s="0" t="n">
        <v>9</v>
      </c>
      <c r="D52" s="0" t="s">
        <v>6</v>
      </c>
      <c r="E52" s="0" t="s">
        <v>125</v>
      </c>
      <c r="F52" s="0" t="n">
        <v>-125.64812</v>
      </c>
    </row>
    <row r="53" customFormat="false" ht="12.75" hidden="false" customHeight="false" outlineLevel="0" collapsed="false">
      <c r="A53" s="0" t="s">
        <v>46</v>
      </c>
      <c r="B53" s="0" t="s">
        <v>116</v>
      </c>
      <c r="C53" s="0" t="n">
        <v>10</v>
      </c>
      <c r="D53" s="0" t="s">
        <v>6</v>
      </c>
      <c r="E53" s="0" t="s">
        <v>126</v>
      </c>
      <c r="F53" s="0" t="n">
        <v>97.02871</v>
      </c>
    </row>
    <row r="54" customFormat="false" ht="12.75" hidden="false" customHeight="false" outlineLevel="0" collapsed="false">
      <c r="A54" s="0" t="s">
        <v>46</v>
      </c>
      <c r="B54" s="0" t="s">
        <v>116</v>
      </c>
      <c r="C54" s="0" t="n">
        <v>11</v>
      </c>
      <c r="D54" s="0" t="s">
        <v>6</v>
      </c>
      <c r="E54" s="0" t="s">
        <v>127</v>
      </c>
      <c r="F54" s="0" t="n">
        <v>2.5319</v>
      </c>
    </row>
    <row r="55" customFormat="false" ht="12.75" hidden="false" customHeight="false" outlineLevel="0" collapsed="false">
      <c r="A55" s="0" t="s">
        <v>46</v>
      </c>
      <c r="B55" s="0" t="s">
        <v>116</v>
      </c>
      <c r="C55" s="0" t="n">
        <v>12</v>
      </c>
      <c r="D55" s="0" t="s">
        <v>6</v>
      </c>
      <c r="E55" s="0" t="s">
        <v>128</v>
      </c>
      <c r="F55" s="0" t="n">
        <v>0</v>
      </c>
    </row>
    <row r="56" customFormat="false" ht="12.75" hidden="false" customHeight="false" outlineLevel="0" collapsed="false">
      <c r="A56" s="0" t="s">
        <v>46</v>
      </c>
      <c r="B56" s="0" t="s">
        <v>116</v>
      </c>
      <c r="C56" s="0" t="n">
        <v>13</v>
      </c>
      <c r="D56" s="0" t="s">
        <v>6</v>
      </c>
      <c r="E56" s="0" t="s">
        <v>129</v>
      </c>
      <c r="F56" s="0" t="n">
        <v>53.76784</v>
      </c>
    </row>
    <row r="57" customFormat="false" ht="12.75" hidden="false" customHeight="false" outlineLevel="0" collapsed="false">
      <c r="A57" s="0" t="s">
        <v>46</v>
      </c>
      <c r="B57" s="0" t="s">
        <v>116</v>
      </c>
      <c r="C57" s="0" t="n">
        <v>14</v>
      </c>
      <c r="D57" s="0" t="s">
        <v>6</v>
      </c>
      <c r="E57" s="0" t="s">
        <v>130</v>
      </c>
      <c r="F57" s="0" t="n">
        <v>4.76678</v>
      </c>
    </row>
    <row r="58" customFormat="false" ht="12.75" hidden="false" customHeight="false" outlineLevel="0" collapsed="false">
      <c r="A58" s="0" t="s">
        <v>46</v>
      </c>
      <c r="B58" s="0" t="s">
        <v>116</v>
      </c>
      <c r="C58" s="0" t="n">
        <v>15</v>
      </c>
      <c r="D58" s="0" t="s">
        <v>6</v>
      </c>
      <c r="E58" s="0" t="s">
        <v>131</v>
      </c>
      <c r="F58" s="0" t="n">
        <v>0.03486</v>
      </c>
    </row>
    <row r="59" customFormat="false" ht="12.75" hidden="false" customHeight="false" outlineLevel="0" collapsed="false">
      <c r="A59" s="0" t="s">
        <v>46</v>
      </c>
      <c r="B59" s="0" t="s">
        <v>116</v>
      </c>
      <c r="C59" s="0" t="n">
        <v>16</v>
      </c>
      <c r="D59" s="0" t="s">
        <v>6</v>
      </c>
      <c r="E59" s="0" t="s">
        <v>132</v>
      </c>
      <c r="F59" s="0" t="n">
        <v>0</v>
      </c>
    </row>
    <row r="60" customFormat="false" ht="12.75" hidden="false" customHeight="false" outlineLevel="0" collapsed="false">
      <c r="A60" s="0" t="s">
        <v>46</v>
      </c>
      <c r="B60" s="0" t="s">
        <v>116</v>
      </c>
      <c r="C60" s="0" t="n">
        <v>17</v>
      </c>
      <c r="D60" s="0" t="s">
        <v>6</v>
      </c>
      <c r="E60" s="0" t="s">
        <v>133</v>
      </c>
      <c r="F60" s="0" t="n">
        <v>2.1209</v>
      </c>
    </row>
    <row r="61" customFormat="false" ht="12.75" hidden="false" customHeight="false" outlineLevel="0" collapsed="false">
      <c r="A61" s="0" t="s">
        <v>46</v>
      </c>
      <c r="B61" s="0" t="s">
        <v>116</v>
      </c>
      <c r="C61" s="0" t="n">
        <v>18</v>
      </c>
      <c r="D61" s="0" t="s">
        <v>6</v>
      </c>
      <c r="E61" s="0" t="s">
        <v>134</v>
      </c>
      <c r="F61" s="0" t="n">
        <v>2.1184</v>
      </c>
    </row>
    <row r="62" customFormat="false" ht="12.75" hidden="false" customHeight="false" outlineLevel="0" collapsed="false">
      <c r="A62" s="0" t="s">
        <v>46</v>
      </c>
      <c r="B62" s="0" t="s">
        <v>116</v>
      </c>
      <c r="C62" s="0" t="n">
        <v>19</v>
      </c>
      <c r="D62" s="0" t="s">
        <v>6</v>
      </c>
      <c r="E62" s="0" t="s">
        <v>132</v>
      </c>
      <c r="F62" s="0" t="n">
        <v>0</v>
      </c>
    </row>
    <row r="63" customFormat="false" ht="12.75" hidden="false" customHeight="false" outlineLevel="0" collapsed="false">
      <c r="A63" s="0" t="s">
        <v>46</v>
      </c>
      <c r="B63" s="0" t="s">
        <v>116</v>
      </c>
      <c r="C63" s="0" t="n">
        <v>20</v>
      </c>
      <c r="D63" s="0" t="s">
        <v>6</v>
      </c>
      <c r="E63" s="0" t="s">
        <v>135</v>
      </c>
      <c r="F63" s="2" t="n">
        <v>19.441</v>
      </c>
    </row>
    <row r="64" customFormat="false" ht="12.75" hidden="false" customHeight="false" outlineLevel="0" collapsed="false">
      <c r="A64" s="0" t="s">
        <v>46</v>
      </c>
      <c r="B64" s="0" t="s">
        <v>116</v>
      </c>
      <c r="C64" s="0" t="n">
        <v>21</v>
      </c>
      <c r="D64" s="0" t="s">
        <v>6</v>
      </c>
      <c r="E64" s="0" t="s">
        <v>136</v>
      </c>
      <c r="F64" s="2" t="n">
        <v>1997.7</v>
      </c>
    </row>
    <row r="65" customFormat="false" ht="12.75" hidden="false" customHeight="false" outlineLevel="0" collapsed="false">
      <c r="A65" s="0" t="s">
        <v>46</v>
      </c>
      <c r="B65" s="0" t="s">
        <v>116</v>
      </c>
      <c r="C65" s="0" t="n">
        <v>22</v>
      </c>
      <c r="D65" s="0" t="s">
        <v>6</v>
      </c>
      <c r="E65" s="0" t="s">
        <v>137</v>
      </c>
      <c r="F65" s="2" t="n">
        <v>367.81</v>
      </c>
    </row>
    <row r="66" customFormat="false" ht="12.75" hidden="false" customHeight="false" outlineLevel="0" collapsed="false">
      <c r="A66" s="0" t="s">
        <v>46</v>
      </c>
      <c r="B66" s="0" t="s">
        <v>116</v>
      </c>
      <c r="C66" s="0" t="n">
        <v>23</v>
      </c>
      <c r="D66" s="0" t="s">
        <v>6</v>
      </c>
      <c r="E66" s="0" t="s">
        <v>138</v>
      </c>
      <c r="F66" s="2" t="n">
        <v>0</v>
      </c>
    </row>
    <row r="67" customFormat="false" ht="12.75" hidden="false" customHeight="false" outlineLevel="0" collapsed="false">
      <c r="A67" s="0" t="s">
        <v>46</v>
      </c>
      <c r="B67" s="0" t="s">
        <v>139</v>
      </c>
      <c r="C67" s="0" t="s">
        <v>6</v>
      </c>
      <c r="D67" s="0" t="s">
        <v>140</v>
      </c>
      <c r="E67" s="0" t="n">
        <v>0.0416667</v>
      </c>
    </row>
    <row r="68" customFormat="false" ht="12.75" hidden="false" customHeight="false" outlineLevel="0" collapsed="false">
      <c r="A68" s="0" t="s">
        <v>46</v>
      </c>
      <c r="B68" s="0" t="s">
        <v>141</v>
      </c>
      <c r="C68" s="0" t="s">
        <v>6</v>
      </c>
      <c r="D68" s="0" t="s">
        <v>36</v>
      </c>
      <c r="E68" s="0" t="n">
        <v>10</v>
      </c>
      <c r="F68" s="0" t="n">
        <v>2019</v>
      </c>
      <c r="G68" s="1" t="n">
        <v>0.670902777777778</v>
      </c>
      <c r="H68" s="0" t="s">
        <v>142</v>
      </c>
      <c r="I68" s="0" t="s">
        <v>143</v>
      </c>
      <c r="J68" s="0" t="s">
        <v>144</v>
      </c>
      <c r="K68" s="0" t="s">
        <v>145</v>
      </c>
      <c r="L68" s="0" t="s">
        <v>146</v>
      </c>
    </row>
    <row r="69" customFormat="false" ht="12.75" hidden="false" customHeight="false" outlineLevel="0" collapsed="false">
      <c r="A69" s="0" t="s">
        <v>46</v>
      </c>
      <c r="B69" s="0" t="s">
        <v>147</v>
      </c>
      <c r="C69" s="0" t="s">
        <v>6</v>
      </c>
      <c r="D69" s="2" t="n">
        <v>-9.99E-029</v>
      </c>
    </row>
    <row r="70" customFormat="false" ht="12.75" hidden="false" customHeight="false" outlineLevel="0" collapsed="false">
      <c r="A70" s="0" t="s">
        <v>46</v>
      </c>
      <c r="B70" s="0" t="s">
        <v>148</v>
      </c>
      <c r="C70" s="0" t="s">
        <v>149</v>
      </c>
      <c r="D70" s="0" t="s">
        <v>150</v>
      </c>
    </row>
    <row r="71" customFormat="false" ht="12.75" hidden="false" customHeight="false" outlineLevel="0" collapsed="false">
      <c r="A71" s="0" t="s">
        <v>46</v>
      </c>
      <c r="B71" s="0" t="s">
        <v>151</v>
      </c>
      <c r="C71" s="0" t="s">
        <v>152</v>
      </c>
      <c r="D71" s="0" t="s">
        <v>150</v>
      </c>
    </row>
    <row r="72" customFormat="false" ht="12.75" hidden="false" customHeight="false" outlineLevel="0" collapsed="false">
      <c r="A72" s="0" t="s">
        <v>46</v>
      </c>
      <c r="B72" s="0" t="s">
        <v>153</v>
      </c>
      <c r="C72" s="0" t="s">
        <v>154</v>
      </c>
      <c r="D72" s="0" t="s">
        <v>128</v>
      </c>
      <c r="E72" s="0" t="s">
        <v>14</v>
      </c>
      <c r="F72" s="0" t="s">
        <v>155</v>
      </c>
    </row>
    <row r="73" customFormat="false" ht="12.75" hidden="false" customHeight="false" outlineLevel="0" collapsed="false">
      <c r="A73" s="0" t="s">
        <v>46</v>
      </c>
      <c r="B73" s="0" t="s">
        <v>156</v>
      </c>
      <c r="C73" s="0" t="s">
        <v>157</v>
      </c>
      <c r="D73" s="0" t="s">
        <v>150</v>
      </c>
    </row>
    <row r="74" customFormat="false" ht="12.75" hidden="false" customHeight="false" outlineLevel="0" collapsed="false">
      <c r="A74" s="0" t="s">
        <v>46</v>
      </c>
      <c r="B74" s="0" t="s">
        <v>158</v>
      </c>
    </row>
    <row r="75" customFormat="false" ht="12.75" hidden="false" customHeight="false" outlineLevel="0" collapsed="false">
      <c r="A75" s="0" t="s">
        <v>46</v>
      </c>
      <c r="B75" s="0" t="s">
        <v>159</v>
      </c>
    </row>
    <row r="76" customFormat="false" ht="12.75" hidden="false" customHeight="false" outlineLevel="0" collapsed="false">
      <c r="A76" s="0" t="s">
        <v>46</v>
      </c>
      <c r="B76" s="0" t="s">
        <v>160</v>
      </c>
    </row>
    <row r="77" customFormat="false" ht="12.75" hidden="false" customHeight="false" outlineLevel="0" collapsed="false">
      <c r="A77" s="0" t="s">
        <v>46</v>
      </c>
      <c r="B77" s="0" t="s">
        <v>161</v>
      </c>
    </row>
    <row r="78" customFormat="false" ht="12.75" hidden="false" customHeight="false" outlineLevel="0" collapsed="false">
      <c r="A78" s="0" t="s">
        <v>46</v>
      </c>
      <c r="B78" s="0" t="s">
        <v>162</v>
      </c>
    </row>
    <row r="79" customFormat="false" ht="12.75" hidden="false" customHeight="false" outlineLevel="0" collapsed="false">
      <c r="A79" s="0" t="s">
        <v>46</v>
      </c>
      <c r="B79" s="0" t="s">
        <v>163</v>
      </c>
    </row>
    <row r="80" customFormat="false" ht="12.75" hidden="false" customHeight="false" outlineLevel="0" collapsed="false">
      <c r="A80" s="0" t="s">
        <v>46</v>
      </c>
      <c r="B80" s="0" t="s">
        <v>164</v>
      </c>
    </row>
    <row r="81" customFormat="false" ht="12.75" hidden="false" customHeight="false" outlineLevel="0" collapsed="false">
      <c r="A81" s="0" t="s">
        <v>46</v>
      </c>
      <c r="B81" s="0" t="s">
        <v>165</v>
      </c>
    </row>
    <row r="82" customFormat="false" ht="12.75" hidden="false" customHeight="false" outlineLevel="0" collapsed="false">
      <c r="A82" s="0" t="s">
        <v>46</v>
      </c>
      <c r="B82" s="0" t="s">
        <v>166</v>
      </c>
    </row>
    <row r="83" customFormat="false" ht="12.75" hidden="false" customHeight="false" outlineLevel="0" collapsed="false">
      <c r="A83" s="0" t="s">
        <v>46</v>
      </c>
      <c r="B83" s="0" t="s">
        <v>167</v>
      </c>
    </row>
    <row r="84" customFormat="false" ht="12.75" hidden="false" customHeight="false" outlineLevel="0" collapsed="false">
      <c r="A84" s="0" t="s">
        <v>46</v>
      </c>
      <c r="B84" s="0" t="s">
        <v>168</v>
      </c>
    </row>
    <row r="85" customFormat="false" ht="12.75" hidden="false" customHeight="false" outlineLevel="0" collapsed="false">
      <c r="A85" s="0" t="s">
        <v>46</v>
      </c>
      <c r="B85" s="0" t="s">
        <v>169</v>
      </c>
    </row>
    <row r="86" customFormat="false" ht="12.75" hidden="false" customHeight="false" outlineLevel="0" collapsed="false">
      <c r="A86" s="0" t="s">
        <v>46</v>
      </c>
      <c r="B86" s="0" t="s">
        <v>170</v>
      </c>
    </row>
    <row r="87" customFormat="false" ht="12.75" hidden="false" customHeight="false" outlineLevel="0" collapsed="false">
      <c r="A87" s="0" t="s">
        <v>46</v>
      </c>
      <c r="B87" s="0" t="s">
        <v>171</v>
      </c>
    </row>
    <row r="88" customFormat="false" ht="12.75" hidden="false" customHeight="false" outlineLevel="0" collapsed="false">
      <c r="A88" s="0" t="s">
        <v>46</v>
      </c>
      <c r="B88" s="0" t="s">
        <v>172</v>
      </c>
    </row>
    <row r="89" customFormat="false" ht="12.75" hidden="false" customHeight="false" outlineLevel="0" collapsed="false">
      <c r="A89" s="0" t="s">
        <v>46</v>
      </c>
      <c r="B89" s="0" t="s">
        <v>173</v>
      </c>
    </row>
    <row r="90" customFormat="false" ht="12.75" hidden="false" customHeight="false" outlineLevel="0" collapsed="false">
      <c r="A90" s="0" t="s">
        <v>46</v>
      </c>
      <c r="B90" s="0" t="s">
        <v>174</v>
      </c>
    </row>
    <row r="91" customFormat="false" ht="12.75" hidden="false" customHeight="false" outlineLevel="0" collapsed="false">
      <c r="A91" s="0" t="s">
        <v>46</v>
      </c>
      <c r="B91" s="0" t="s">
        <v>151</v>
      </c>
      <c r="C91" s="0" t="s">
        <v>175</v>
      </c>
      <c r="D91" s="0" t="s">
        <v>150</v>
      </c>
    </row>
    <row r="92" customFormat="false" ht="12.75" hidden="false" customHeight="false" outlineLevel="0" collapsed="false">
      <c r="A92" s="0" t="s">
        <v>46</v>
      </c>
      <c r="B92" s="0" t="s">
        <v>153</v>
      </c>
      <c r="C92" s="0" t="s">
        <v>154</v>
      </c>
      <c r="D92" s="0" t="s">
        <v>176</v>
      </c>
      <c r="E92" s="0" t="s">
        <v>16</v>
      </c>
      <c r="F92" s="0" t="s">
        <v>155</v>
      </c>
    </row>
    <row r="93" customFormat="false" ht="12.75" hidden="false" customHeight="false" outlineLevel="0" collapsed="false">
      <c r="A93" s="0" t="s">
        <v>46</v>
      </c>
      <c r="B93" s="0" t="s">
        <v>177</v>
      </c>
      <c r="C93" s="0" t="s">
        <v>178</v>
      </c>
      <c r="D93" s="0" t="s">
        <v>150</v>
      </c>
    </row>
    <row r="94" customFormat="false" ht="12.75" hidden="false" customHeight="false" outlineLevel="0" collapsed="false">
      <c r="A94" s="0" t="s">
        <v>46</v>
      </c>
      <c r="B94" s="0" t="s">
        <v>179</v>
      </c>
    </row>
    <row r="95" customFormat="false" ht="12.75" hidden="false" customHeight="false" outlineLevel="0" collapsed="false">
      <c r="A95" s="0" t="s">
        <v>46</v>
      </c>
      <c r="B95" s="0" t="s">
        <v>180</v>
      </c>
    </row>
    <row r="96" customFormat="false" ht="12.75" hidden="false" customHeight="false" outlineLevel="0" collapsed="false">
      <c r="A96" s="0" t="s">
        <v>46</v>
      </c>
      <c r="B96" s="0" t="s">
        <v>160</v>
      </c>
    </row>
    <row r="97" customFormat="false" ht="12.75" hidden="false" customHeight="false" outlineLevel="0" collapsed="false">
      <c r="A97" s="0" t="s">
        <v>46</v>
      </c>
      <c r="B97" s="0" t="s">
        <v>153</v>
      </c>
      <c r="C97" s="0" t="s">
        <v>181</v>
      </c>
      <c r="D97" s="0" t="s">
        <v>182</v>
      </c>
      <c r="E97" s="0" t="s">
        <v>183</v>
      </c>
      <c r="F97" s="0" t="s">
        <v>184</v>
      </c>
      <c r="G97" s="0" t="s">
        <v>185</v>
      </c>
      <c r="H97" s="0" t="s">
        <v>186</v>
      </c>
      <c r="I97" s="0" t="s">
        <v>187</v>
      </c>
      <c r="J97" s="0" t="s">
        <v>188</v>
      </c>
      <c r="K97" s="0" t="s">
        <v>189</v>
      </c>
      <c r="L97" s="0" t="s">
        <v>190</v>
      </c>
      <c r="M97" s="0" t="s">
        <v>191</v>
      </c>
      <c r="N97" s="0" t="s">
        <v>192</v>
      </c>
      <c r="O97" s="0" t="s">
        <v>155</v>
      </c>
    </row>
    <row r="98" customFormat="false" ht="12.75" hidden="false" customHeight="false" outlineLevel="0" collapsed="false">
      <c r="A98" s="0" t="s">
        <v>46</v>
      </c>
      <c r="B98" s="0" t="s">
        <v>193</v>
      </c>
    </row>
    <row r="99" customFormat="false" ht="12.75" hidden="false" customHeight="false" outlineLevel="0" collapsed="false">
      <c r="A99" s="0" t="s">
        <v>46</v>
      </c>
      <c r="B99" s="0" t="s">
        <v>194</v>
      </c>
    </row>
    <row r="100" customFormat="false" ht="12.75" hidden="false" customHeight="false" outlineLevel="0" collapsed="false">
      <c r="A100" s="0" t="s">
        <v>46</v>
      </c>
      <c r="B100" s="0" t="s">
        <v>195</v>
      </c>
    </row>
    <row r="101" customFormat="false" ht="12.75" hidden="false" customHeight="false" outlineLevel="0" collapsed="false">
      <c r="A101" s="0" t="s">
        <v>46</v>
      </c>
      <c r="B101" s="0" t="s">
        <v>196</v>
      </c>
      <c r="C101" s="0" t="s">
        <v>197</v>
      </c>
      <c r="D101" s="0" t="s">
        <v>150</v>
      </c>
    </row>
    <row r="102" customFormat="false" ht="12.75" hidden="false" customHeight="false" outlineLevel="0" collapsed="false">
      <c r="A102" s="0" t="s">
        <v>46</v>
      </c>
      <c r="B102" s="0" t="s">
        <v>161</v>
      </c>
    </row>
    <row r="103" customFormat="false" ht="12.75" hidden="false" customHeight="false" outlineLevel="0" collapsed="false">
      <c r="A103" s="0" t="s">
        <v>46</v>
      </c>
      <c r="B103" s="0" t="s">
        <v>162</v>
      </c>
    </row>
    <row r="104" customFormat="false" ht="12.75" hidden="false" customHeight="false" outlineLevel="0" collapsed="false">
      <c r="A104" s="0" t="s">
        <v>46</v>
      </c>
      <c r="B104" s="0" t="s">
        <v>163</v>
      </c>
    </row>
    <row r="105" customFormat="false" ht="12.75" hidden="false" customHeight="false" outlineLevel="0" collapsed="false">
      <c r="A105" s="0" t="s">
        <v>46</v>
      </c>
      <c r="B105" s="0" t="s">
        <v>164</v>
      </c>
    </row>
    <row r="106" customFormat="false" ht="12.75" hidden="false" customHeight="false" outlineLevel="0" collapsed="false">
      <c r="A106" s="0" t="s">
        <v>46</v>
      </c>
      <c r="B106" s="0" t="s">
        <v>198</v>
      </c>
    </row>
    <row r="107" customFormat="false" ht="12.75" hidden="false" customHeight="false" outlineLevel="0" collapsed="false">
      <c r="A107" s="0" t="s">
        <v>46</v>
      </c>
      <c r="B107" s="0" t="s">
        <v>199</v>
      </c>
    </row>
    <row r="108" customFormat="false" ht="12.75" hidden="false" customHeight="false" outlineLevel="0" collapsed="false">
      <c r="A108" s="0" t="s">
        <v>46</v>
      </c>
      <c r="B108" s="0" t="s">
        <v>200</v>
      </c>
    </row>
    <row r="109" customFormat="false" ht="12.75" hidden="false" customHeight="false" outlineLevel="0" collapsed="false">
      <c r="A109" s="0" t="s">
        <v>46</v>
      </c>
      <c r="B109" s="0" t="s">
        <v>196</v>
      </c>
      <c r="C109" s="0" t="s">
        <v>201</v>
      </c>
      <c r="D109" s="0" t="s">
        <v>150</v>
      </c>
    </row>
    <row r="110" customFormat="false" ht="12.75" hidden="false" customHeight="false" outlineLevel="0" collapsed="false">
      <c r="A110" s="0" t="s">
        <v>46</v>
      </c>
      <c r="B110" s="0" t="s">
        <v>202</v>
      </c>
    </row>
    <row r="111" customFormat="false" ht="12.75" hidden="false" customHeight="false" outlineLevel="0" collapsed="false">
      <c r="A111" s="0" t="s">
        <v>46</v>
      </c>
      <c r="B111" s="0" t="s">
        <v>203</v>
      </c>
    </row>
    <row r="112" customFormat="false" ht="12.75" hidden="false" customHeight="false" outlineLevel="0" collapsed="false">
      <c r="A112" s="0" t="s">
        <v>46</v>
      </c>
      <c r="B112" s="0" t="s">
        <v>204</v>
      </c>
    </row>
    <row r="113" customFormat="false" ht="12.75" hidden="false" customHeight="false" outlineLevel="0" collapsed="false">
      <c r="A113" s="0" t="s">
        <v>46</v>
      </c>
      <c r="B113" s="0" t="s">
        <v>205</v>
      </c>
    </row>
    <row r="114" customFormat="false" ht="12.75" hidden="false" customHeight="false" outlineLevel="0" collapsed="false">
      <c r="A114" s="0" t="s">
        <v>46</v>
      </c>
      <c r="B114" s="0" t="s">
        <v>199</v>
      </c>
    </row>
    <row r="115" customFormat="false" ht="12.75" hidden="false" customHeight="false" outlineLevel="0" collapsed="false">
      <c r="A115" s="0" t="s">
        <v>46</v>
      </c>
      <c r="B115" s="0" t="s">
        <v>206</v>
      </c>
    </row>
    <row r="116" customFormat="false" ht="12.75" hidden="false" customHeight="false" outlineLevel="0" collapsed="false">
      <c r="A116" s="0" t="s">
        <v>46</v>
      </c>
      <c r="B116" s="0" t="s">
        <v>153</v>
      </c>
      <c r="C116" s="0" t="s">
        <v>207</v>
      </c>
      <c r="D116" s="0" t="s">
        <v>208</v>
      </c>
      <c r="E116" s="0" t="s">
        <v>187</v>
      </c>
      <c r="F116" s="0" t="s">
        <v>209</v>
      </c>
      <c r="G116" s="0" t="s">
        <v>210</v>
      </c>
      <c r="H116" s="0" t="s">
        <v>6</v>
      </c>
      <c r="I116" s="0" t="n">
        <v>1</v>
      </c>
      <c r="J116" s="0" t="s">
        <v>155</v>
      </c>
    </row>
    <row r="117" customFormat="false" ht="12.75" hidden="false" customHeight="false" outlineLevel="0" collapsed="false">
      <c r="A117" s="0" t="s">
        <v>46</v>
      </c>
      <c r="B117" s="0" t="s">
        <v>211</v>
      </c>
    </row>
    <row r="118" customFormat="false" ht="12.75" hidden="false" customHeight="false" outlineLevel="0" collapsed="false">
      <c r="A118" s="0" t="s">
        <v>46</v>
      </c>
      <c r="B118" s="0" t="s">
        <v>200</v>
      </c>
    </row>
    <row r="119" customFormat="false" ht="12.75" hidden="false" customHeight="false" outlineLevel="0" collapsed="false">
      <c r="A119" s="0" t="s">
        <v>46</v>
      </c>
      <c r="B119" s="0" t="s">
        <v>171</v>
      </c>
    </row>
    <row r="120" customFormat="false" ht="12.75" hidden="false" customHeight="false" outlineLevel="0" collapsed="false">
      <c r="A120" s="0" t="s">
        <v>46</v>
      </c>
      <c r="B120" s="0" t="s">
        <v>212</v>
      </c>
    </row>
    <row r="121" customFormat="false" ht="12.75" hidden="false" customHeight="false" outlineLevel="0" collapsed="false">
      <c r="A121" s="0" t="s">
        <v>46</v>
      </c>
      <c r="B121" s="0" t="s">
        <v>213</v>
      </c>
    </row>
    <row r="122" customFormat="false" ht="12.75" hidden="false" customHeight="false" outlineLevel="0" collapsed="false">
      <c r="A122" s="0" t="s">
        <v>46</v>
      </c>
      <c r="B122" s="0" t="s">
        <v>174</v>
      </c>
    </row>
    <row r="123" customFormat="false" ht="12.75" hidden="false" customHeight="false" outlineLevel="0" collapsed="false">
      <c r="A123" s="0" t="s">
        <v>46</v>
      </c>
      <c r="B123" s="0" t="s">
        <v>151</v>
      </c>
      <c r="C123" s="0" t="s">
        <v>214</v>
      </c>
      <c r="D123" s="0" t="s">
        <v>150</v>
      </c>
    </row>
    <row r="124" customFormat="false" ht="12.75" hidden="false" customHeight="false" outlineLevel="0" collapsed="false">
      <c r="A124" s="0" t="s">
        <v>46</v>
      </c>
      <c r="B124" s="0" t="s">
        <v>153</v>
      </c>
      <c r="C124" s="0" t="s">
        <v>154</v>
      </c>
      <c r="D124" s="0" t="s">
        <v>215</v>
      </c>
      <c r="E124" s="0" t="s">
        <v>53</v>
      </c>
      <c r="F124" s="0" t="s">
        <v>54</v>
      </c>
      <c r="G124" s="0" t="s">
        <v>216</v>
      </c>
      <c r="H124" s="0" t="s">
        <v>217</v>
      </c>
      <c r="I124" s="0" t="s">
        <v>155</v>
      </c>
    </row>
    <row r="125" customFormat="false" ht="12.75" hidden="false" customHeight="false" outlineLevel="0" collapsed="false">
      <c r="A125" s="0" t="s">
        <v>46</v>
      </c>
      <c r="B125" s="0" t="s">
        <v>218</v>
      </c>
      <c r="C125" s="0" t="s">
        <v>219</v>
      </c>
      <c r="D125" s="0" t="s">
        <v>150</v>
      </c>
    </row>
    <row r="126" customFormat="false" ht="12.75" hidden="false" customHeight="false" outlineLevel="0" collapsed="false">
      <c r="A126" s="0" t="s">
        <v>46</v>
      </c>
      <c r="B126" s="0" t="s">
        <v>220</v>
      </c>
    </row>
    <row r="127" customFormat="false" ht="12.75" hidden="false" customHeight="false" outlineLevel="0" collapsed="false">
      <c r="A127" s="0" t="s">
        <v>46</v>
      </c>
      <c r="B127" s="0" t="s">
        <v>221</v>
      </c>
    </row>
    <row r="128" customFormat="false" ht="12.75" hidden="false" customHeight="false" outlineLevel="0" collapsed="false">
      <c r="A128" s="0" t="s">
        <v>46</v>
      </c>
      <c r="B128" s="0" t="s">
        <v>222</v>
      </c>
    </row>
    <row r="129" customFormat="false" ht="12.75" hidden="false" customHeight="false" outlineLevel="0" collapsed="false">
      <c r="A129" s="0" t="s">
        <v>46</v>
      </c>
      <c r="B129" s="0" t="s">
        <v>223</v>
      </c>
    </row>
    <row r="130" customFormat="false" ht="12.75" hidden="false" customHeight="false" outlineLevel="0" collapsed="false">
      <c r="A130" s="0" t="s">
        <v>46</v>
      </c>
      <c r="B130" s="0" t="s">
        <v>224</v>
      </c>
    </row>
    <row r="131" customFormat="false" ht="12.75" hidden="false" customHeight="false" outlineLevel="0" collapsed="false">
      <c r="A131" s="0" t="s">
        <v>46</v>
      </c>
      <c r="B131" s="0" t="s">
        <v>225</v>
      </c>
    </row>
    <row r="132" customFormat="false" ht="12.75" hidden="false" customHeight="false" outlineLevel="0" collapsed="false">
      <c r="A132" s="0" t="s">
        <v>46</v>
      </c>
      <c r="B132" s="0" t="s">
        <v>226</v>
      </c>
    </row>
    <row r="133" customFormat="false" ht="12.75" hidden="false" customHeight="false" outlineLevel="0" collapsed="false">
      <c r="A133" s="0" t="s">
        <v>46</v>
      </c>
      <c r="B133" s="0" t="s">
        <v>227</v>
      </c>
    </row>
    <row r="134" customFormat="false" ht="12.75" hidden="false" customHeight="false" outlineLevel="0" collapsed="false">
      <c r="A134" s="0" t="s">
        <v>46</v>
      </c>
      <c r="B134" s="0" t="s">
        <v>228</v>
      </c>
    </row>
    <row r="135" customFormat="false" ht="12.75" hidden="false" customHeight="false" outlineLevel="0" collapsed="false">
      <c r="A135" s="0" t="s">
        <v>46</v>
      </c>
      <c r="B135" s="0" t="s">
        <v>229</v>
      </c>
    </row>
    <row r="136" customFormat="false" ht="12.75" hidden="false" customHeight="false" outlineLevel="0" collapsed="false">
      <c r="A136" s="0" t="s">
        <v>46</v>
      </c>
      <c r="B136" s="0" t="s">
        <v>230</v>
      </c>
    </row>
    <row r="137" customFormat="false" ht="12.75" hidden="false" customHeight="false" outlineLevel="0" collapsed="false">
      <c r="A137" s="0" t="s">
        <v>46</v>
      </c>
      <c r="B137" s="0" t="s">
        <v>171</v>
      </c>
    </row>
    <row r="138" customFormat="false" ht="12.75" hidden="false" customHeight="false" outlineLevel="0" collapsed="false">
      <c r="A138" s="0" t="s">
        <v>46</v>
      </c>
      <c r="B138" s="0" t="s">
        <v>231</v>
      </c>
    </row>
    <row r="139" customFormat="false" ht="12.75" hidden="false" customHeight="false" outlineLevel="0" collapsed="false">
      <c r="A139" s="0" t="s">
        <v>46</v>
      </c>
      <c r="B139" s="0" t="s">
        <v>232</v>
      </c>
    </row>
    <row r="140" customFormat="false" ht="12.75" hidden="false" customHeight="false" outlineLevel="0" collapsed="false">
      <c r="A140" s="0" t="s">
        <v>46</v>
      </c>
      <c r="B140" s="0" t="s">
        <v>233</v>
      </c>
    </row>
    <row r="141" customFormat="false" ht="12.75" hidden="false" customHeight="false" outlineLevel="0" collapsed="false">
      <c r="A141" s="0" t="s">
        <v>46</v>
      </c>
      <c r="B141" s="0" t="s">
        <v>234</v>
      </c>
    </row>
    <row r="142" customFormat="false" ht="12.75" hidden="false" customHeight="false" outlineLevel="0" collapsed="false">
      <c r="A142" s="0" t="s">
        <v>46</v>
      </c>
      <c r="B142" s="0" t="s">
        <v>235</v>
      </c>
    </row>
    <row r="143" customFormat="false" ht="12.75" hidden="false" customHeight="false" outlineLevel="0" collapsed="false">
      <c r="A143" s="0" t="s">
        <v>46</v>
      </c>
      <c r="B143" s="0" t="s">
        <v>174</v>
      </c>
    </row>
    <row r="144" customFormat="false" ht="12.75" hidden="false" customHeight="false" outlineLevel="0" collapsed="false">
      <c r="A144" s="0" t="s">
        <v>46</v>
      </c>
      <c r="B144" s="0" t="s">
        <v>151</v>
      </c>
      <c r="C144" s="0" t="s">
        <v>236</v>
      </c>
      <c r="D144" s="0" t="s">
        <v>150</v>
      </c>
    </row>
    <row r="145" customFormat="false" ht="12.75" hidden="false" customHeight="false" outlineLevel="0" collapsed="false">
      <c r="A145" s="0" t="s">
        <v>46</v>
      </c>
      <c r="B145" s="0" t="s">
        <v>153</v>
      </c>
      <c r="C145" s="0" t="s">
        <v>154</v>
      </c>
      <c r="D145" s="0" t="s">
        <v>237</v>
      </c>
      <c r="E145" s="0" t="s">
        <v>66</v>
      </c>
      <c r="F145" s="0" t="n">
        <v>2</v>
      </c>
      <c r="G145" s="0" t="s">
        <v>155</v>
      </c>
    </row>
    <row r="146" customFormat="false" ht="12.75" hidden="false" customHeight="false" outlineLevel="0" collapsed="false">
      <c r="A146" s="0" t="s">
        <v>46</v>
      </c>
      <c r="B146" s="0" t="s">
        <v>156</v>
      </c>
      <c r="C146" s="0" t="s">
        <v>157</v>
      </c>
      <c r="D146" s="0" t="s">
        <v>150</v>
      </c>
    </row>
    <row r="147" customFormat="false" ht="12.75" hidden="false" customHeight="false" outlineLevel="0" collapsed="false">
      <c r="A147" s="0" t="s">
        <v>46</v>
      </c>
      <c r="B147" s="0" t="s">
        <v>238</v>
      </c>
    </row>
    <row r="148" customFormat="false" ht="12.75" hidden="false" customHeight="false" outlineLevel="0" collapsed="false">
      <c r="A148" s="0" t="s">
        <v>46</v>
      </c>
      <c r="B148" s="0" t="s">
        <v>159</v>
      </c>
    </row>
    <row r="149" customFormat="false" ht="12.75" hidden="false" customHeight="false" outlineLevel="0" collapsed="false">
      <c r="A149" s="0" t="s">
        <v>46</v>
      </c>
      <c r="B149" s="0" t="s">
        <v>160</v>
      </c>
    </row>
    <row r="150" customFormat="false" ht="12.75" hidden="false" customHeight="false" outlineLevel="0" collapsed="false">
      <c r="A150" s="0" t="s">
        <v>46</v>
      </c>
      <c r="B150" s="0" t="s">
        <v>161</v>
      </c>
    </row>
    <row r="151" customFormat="false" ht="12.75" hidden="false" customHeight="false" outlineLevel="0" collapsed="false">
      <c r="A151" s="0" t="s">
        <v>46</v>
      </c>
      <c r="B151" s="0" t="s">
        <v>162</v>
      </c>
    </row>
    <row r="152" customFormat="false" ht="12.75" hidden="false" customHeight="false" outlineLevel="0" collapsed="false">
      <c r="A152" s="0" t="s">
        <v>46</v>
      </c>
      <c r="B152" s="0" t="s">
        <v>163</v>
      </c>
    </row>
    <row r="153" customFormat="false" ht="12.75" hidden="false" customHeight="false" outlineLevel="0" collapsed="false">
      <c r="A153" s="0" t="s">
        <v>46</v>
      </c>
      <c r="B153" s="0" t="s">
        <v>164</v>
      </c>
    </row>
    <row r="154" customFormat="false" ht="12.75" hidden="false" customHeight="false" outlineLevel="0" collapsed="false">
      <c r="A154" s="0" t="s">
        <v>46</v>
      </c>
      <c r="B154" s="0" t="s">
        <v>165</v>
      </c>
    </row>
    <row r="155" customFormat="false" ht="12.75" hidden="false" customHeight="false" outlineLevel="0" collapsed="false">
      <c r="A155" s="0" t="s">
        <v>46</v>
      </c>
      <c r="B155" s="0" t="s">
        <v>239</v>
      </c>
    </row>
    <row r="156" customFormat="false" ht="12.75" hidden="false" customHeight="false" outlineLevel="0" collapsed="false">
      <c r="A156" s="0" t="s">
        <v>46</v>
      </c>
      <c r="B156" s="0" t="s">
        <v>240</v>
      </c>
    </row>
    <row r="157" customFormat="false" ht="12.75" hidden="false" customHeight="false" outlineLevel="0" collapsed="false">
      <c r="A157" s="0" t="s">
        <v>46</v>
      </c>
      <c r="B157" s="0" t="s">
        <v>241</v>
      </c>
    </row>
    <row r="158" customFormat="false" ht="12.75" hidden="false" customHeight="false" outlineLevel="0" collapsed="false">
      <c r="A158" s="0" t="s">
        <v>46</v>
      </c>
      <c r="B158" s="0" t="s">
        <v>242</v>
      </c>
    </row>
    <row r="159" customFormat="false" ht="12.75" hidden="false" customHeight="false" outlineLevel="0" collapsed="false">
      <c r="A159" s="0" t="s">
        <v>46</v>
      </c>
      <c r="B159" s="0" t="s">
        <v>170</v>
      </c>
    </row>
    <row r="160" customFormat="false" ht="12.75" hidden="false" customHeight="false" outlineLevel="0" collapsed="false">
      <c r="A160" s="0" t="s">
        <v>46</v>
      </c>
      <c r="B160" s="0" t="s">
        <v>171</v>
      </c>
    </row>
    <row r="161" customFormat="false" ht="12.75" hidden="false" customHeight="false" outlineLevel="0" collapsed="false">
      <c r="A161" s="0" t="s">
        <v>46</v>
      </c>
      <c r="B161" s="0" t="s">
        <v>172</v>
      </c>
    </row>
    <row r="162" customFormat="false" ht="12.75" hidden="false" customHeight="false" outlineLevel="0" collapsed="false">
      <c r="A162" s="0" t="s">
        <v>46</v>
      </c>
      <c r="B162" s="0" t="s">
        <v>173</v>
      </c>
    </row>
    <row r="163" customFormat="false" ht="12.75" hidden="false" customHeight="false" outlineLevel="0" collapsed="false">
      <c r="A163" s="0" t="s">
        <v>46</v>
      </c>
      <c r="B163" s="0" t="s">
        <v>174</v>
      </c>
    </row>
    <row r="164" customFormat="false" ht="12.75" hidden="false" customHeight="false" outlineLevel="0" collapsed="false">
      <c r="A164" s="0" t="s">
        <v>46</v>
      </c>
      <c r="B164" s="0" t="s">
        <v>151</v>
      </c>
      <c r="C164" s="0" t="s">
        <v>243</v>
      </c>
      <c r="D164" s="0" t="s">
        <v>150</v>
      </c>
    </row>
    <row r="165" customFormat="false" ht="12.75" hidden="false" customHeight="false" outlineLevel="0" collapsed="false">
      <c r="A165" s="0" t="s">
        <v>46</v>
      </c>
      <c r="B165" s="0" t="s">
        <v>153</v>
      </c>
      <c r="C165" s="0" t="s">
        <v>154</v>
      </c>
      <c r="D165" s="0" t="s">
        <v>244</v>
      </c>
      <c r="E165" s="0" t="s">
        <v>70</v>
      </c>
      <c r="F165" s="0" t="n">
        <v>2</v>
      </c>
      <c r="G165" s="0" t="s">
        <v>155</v>
      </c>
    </row>
    <row r="166" customFormat="false" ht="12.75" hidden="false" customHeight="false" outlineLevel="0" collapsed="false">
      <c r="A166" s="0" t="s">
        <v>46</v>
      </c>
      <c r="B166" s="0" t="s">
        <v>177</v>
      </c>
      <c r="C166" s="0" t="s">
        <v>178</v>
      </c>
      <c r="D166" s="0" t="s">
        <v>150</v>
      </c>
    </row>
    <row r="167" customFormat="false" ht="12.75" hidden="false" customHeight="false" outlineLevel="0" collapsed="false">
      <c r="A167" s="0" t="s">
        <v>46</v>
      </c>
      <c r="B167" s="0" t="s">
        <v>245</v>
      </c>
    </row>
    <row r="168" customFormat="false" ht="12.75" hidden="false" customHeight="false" outlineLevel="0" collapsed="false">
      <c r="A168" s="0" t="s">
        <v>46</v>
      </c>
      <c r="B168" s="0" t="s">
        <v>246</v>
      </c>
    </row>
    <row r="169" customFormat="false" ht="12.75" hidden="false" customHeight="false" outlineLevel="0" collapsed="false">
      <c r="A169" s="0" t="s">
        <v>46</v>
      </c>
      <c r="B169" s="0" t="s">
        <v>160</v>
      </c>
    </row>
    <row r="170" customFormat="false" ht="12.75" hidden="false" customHeight="false" outlineLevel="0" collapsed="false">
      <c r="A170" s="0" t="s">
        <v>46</v>
      </c>
      <c r="B170" s="0" t="s">
        <v>153</v>
      </c>
      <c r="C170" s="0" t="s">
        <v>181</v>
      </c>
      <c r="D170" s="0" t="s">
        <v>182</v>
      </c>
      <c r="E170" s="0" t="s">
        <v>183</v>
      </c>
      <c r="F170" s="0" t="s">
        <v>184</v>
      </c>
      <c r="G170" s="0" t="s">
        <v>185</v>
      </c>
      <c r="H170" s="0" t="s">
        <v>186</v>
      </c>
      <c r="I170" s="0" t="s">
        <v>187</v>
      </c>
      <c r="J170" s="0" t="s">
        <v>188</v>
      </c>
      <c r="K170" s="0" t="s">
        <v>189</v>
      </c>
      <c r="L170" s="0" t="s">
        <v>190</v>
      </c>
      <c r="M170" s="0" t="s">
        <v>191</v>
      </c>
      <c r="N170" s="0" t="s">
        <v>192</v>
      </c>
      <c r="O170" s="0" t="s">
        <v>155</v>
      </c>
    </row>
    <row r="171" customFormat="false" ht="12.75" hidden="false" customHeight="false" outlineLevel="0" collapsed="false">
      <c r="A171" s="0" t="s">
        <v>46</v>
      </c>
      <c r="B171" s="0" t="s">
        <v>193</v>
      </c>
    </row>
    <row r="172" customFormat="false" ht="12.75" hidden="false" customHeight="false" outlineLevel="0" collapsed="false">
      <c r="A172" s="0" t="s">
        <v>46</v>
      </c>
      <c r="B172" s="0" t="s">
        <v>194</v>
      </c>
    </row>
    <row r="173" customFormat="false" ht="12.75" hidden="false" customHeight="false" outlineLevel="0" collapsed="false">
      <c r="A173" s="0" t="s">
        <v>46</v>
      </c>
      <c r="B173" s="0" t="s">
        <v>195</v>
      </c>
    </row>
    <row r="174" customFormat="false" ht="12.75" hidden="false" customHeight="false" outlineLevel="0" collapsed="false">
      <c r="A174" s="0" t="s">
        <v>46</v>
      </c>
      <c r="B174" s="0" t="s">
        <v>196</v>
      </c>
      <c r="C174" s="0" t="s">
        <v>197</v>
      </c>
      <c r="D174" s="0" t="s">
        <v>150</v>
      </c>
    </row>
    <row r="175" customFormat="false" ht="12.75" hidden="false" customHeight="false" outlineLevel="0" collapsed="false">
      <c r="A175" s="0" t="s">
        <v>46</v>
      </c>
      <c r="B175" s="0" t="s">
        <v>161</v>
      </c>
    </row>
    <row r="176" customFormat="false" ht="12.75" hidden="false" customHeight="false" outlineLevel="0" collapsed="false">
      <c r="A176" s="0" t="s">
        <v>46</v>
      </c>
      <c r="B176" s="0" t="s">
        <v>162</v>
      </c>
    </row>
    <row r="177" customFormat="false" ht="12.75" hidden="false" customHeight="false" outlineLevel="0" collapsed="false">
      <c r="A177" s="0" t="s">
        <v>46</v>
      </c>
      <c r="B177" s="0" t="s">
        <v>163</v>
      </c>
    </row>
    <row r="178" customFormat="false" ht="12.75" hidden="false" customHeight="false" outlineLevel="0" collapsed="false">
      <c r="A178" s="0" t="s">
        <v>46</v>
      </c>
      <c r="B178" s="0" t="s">
        <v>164</v>
      </c>
    </row>
    <row r="179" customFormat="false" ht="12.75" hidden="false" customHeight="false" outlineLevel="0" collapsed="false">
      <c r="A179" s="0" t="s">
        <v>46</v>
      </c>
      <c r="B179" s="0" t="s">
        <v>198</v>
      </c>
    </row>
    <row r="180" customFormat="false" ht="12.75" hidden="false" customHeight="false" outlineLevel="0" collapsed="false">
      <c r="A180" s="0" t="s">
        <v>46</v>
      </c>
      <c r="B180" s="0" t="s">
        <v>199</v>
      </c>
    </row>
    <row r="181" customFormat="false" ht="12.75" hidden="false" customHeight="false" outlineLevel="0" collapsed="false">
      <c r="A181" s="0" t="s">
        <v>46</v>
      </c>
      <c r="B181" s="0" t="s">
        <v>200</v>
      </c>
    </row>
    <row r="182" customFormat="false" ht="12.75" hidden="false" customHeight="false" outlineLevel="0" collapsed="false">
      <c r="A182" s="0" t="s">
        <v>46</v>
      </c>
      <c r="B182" s="0" t="s">
        <v>196</v>
      </c>
      <c r="C182" s="0" t="s">
        <v>201</v>
      </c>
      <c r="D182" s="0" t="s">
        <v>150</v>
      </c>
    </row>
    <row r="183" customFormat="false" ht="12.75" hidden="false" customHeight="false" outlineLevel="0" collapsed="false">
      <c r="A183" s="0" t="s">
        <v>46</v>
      </c>
      <c r="B183" s="0" t="s">
        <v>247</v>
      </c>
    </row>
    <row r="184" customFormat="false" ht="12.75" hidden="false" customHeight="false" outlineLevel="0" collapsed="false">
      <c r="A184" s="0" t="s">
        <v>46</v>
      </c>
      <c r="B184" s="0" t="s">
        <v>248</v>
      </c>
    </row>
    <row r="185" customFormat="false" ht="12.75" hidden="false" customHeight="false" outlineLevel="0" collapsed="false">
      <c r="A185" s="0" t="s">
        <v>46</v>
      </c>
      <c r="B185" s="0" t="s">
        <v>249</v>
      </c>
    </row>
    <row r="186" customFormat="false" ht="12.75" hidden="false" customHeight="false" outlineLevel="0" collapsed="false">
      <c r="A186" s="0" t="s">
        <v>46</v>
      </c>
      <c r="B186" s="0" t="s">
        <v>250</v>
      </c>
    </row>
    <row r="187" customFormat="false" ht="12.75" hidden="false" customHeight="false" outlineLevel="0" collapsed="false">
      <c r="A187" s="0" t="s">
        <v>46</v>
      </c>
      <c r="B187" s="0" t="s">
        <v>199</v>
      </c>
    </row>
    <row r="188" customFormat="false" ht="12.75" hidden="false" customHeight="false" outlineLevel="0" collapsed="false">
      <c r="A188" s="0" t="s">
        <v>46</v>
      </c>
      <c r="B188" s="0" t="s">
        <v>206</v>
      </c>
    </row>
    <row r="189" customFormat="false" ht="12.75" hidden="false" customHeight="false" outlineLevel="0" collapsed="false">
      <c r="A189" s="0" t="s">
        <v>46</v>
      </c>
      <c r="B189" s="0" t="s">
        <v>153</v>
      </c>
      <c r="C189" s="0" t="s">
        <v>207</v>
      </c>
      <c r="D189" s="0" t="s">
        <v>208</v>
      </c>
      <c r="E189" s="0" t="s">
        <v>187</v>
      </c>
      <c r="F189" s="0" t="s">
        <v>209</v>
      </c>
      <c r="G189" s="0" t="s">
        <v>210</v>
      </c>
      <c r="H189" s="0" t="s">
        <v>6</v>
      </c>
      <c r="I189" s="0" t="n">
        <v>1</v>
      </c>
      <c r="J189" s="0" t="s">
        <v>155</v>
      </c>
    </row>
    <row r="190" customFormat="false" ht="12.75" hidden="false" customHeight="false" outlineLevel="0" collapsed="false">
      <c r="A190" s="0" t="s">
        <v>46</v>
      </c>
      <c r="B190" s="0" t="s">
        <v>211</v>
      </c>
    </row>
    <row r="191" customFormat="false" ht="12.75" hidden="false" customHeight="false" outlineLevel="0" collapsed="false">
      <c r="A191" s="0" t="s">
        <v>46</v>
      </c>
      <c r="B191" s="0" t="s">
        <v>200</v>
      </c>
    </row>
    <row r="192" customFormat="false" ht="12.75" hidden="false" customHeight="false" outlineLevel="0" collapsed="false">
      <c r="A192" s="0" t="s">
        <v>46</v>
      </c>
      <c r="B192" s="0" t="s">
        <v>171</v>
      </c>
    </row>
    <row r="193" customFormat="false" ht="12.75" hidden="false" customHeight="false" outlineLevel="0" collapsed="false">
      <c r="A193" s="0" t="s">
        <v>46</v>
      </c>
      <c r="B193" s="0" t="s">
        <v>212</v>
      </c>
    </row>
    <row r="194" customFormat="false" ht="12.75" hidden="false" customHeight="false" outlineLevel="0" collapsed="false">
      <c r="A194" s="0" t="s">
        <v>46</v>
      </c>
      <c r="B194" s="0" t="s">
        <v>213</v>
      </c>
    </row>
    <row r="195" customFormat="false" ht="12.75" hidden="false" customHeight="false" outlineLevel="0" collapsed="false">
      <c r="A195" s="0" t="s">
        <v>46</v>
      </c>
      <c r="B195" s="0" t="s">
        <v>174</v>
      </c>
    </row>
    <row r="196" customFormat="false" ht="12.75" hidden="false" customHeight="false" outlineLevel="0" collapsed="false">
      <c r="A196" s="0" t="s">
        <v>46</v>
      </c>
      <c r="B196" s="0" t="s">
        <v>151</v>
      </c>
      <c r="C196" s="0" t="s">
        <v>251</v>
      </c>
      <c r="D196" s="0" t="s">
        <v>150</v>
      </c>
    </row>
    <row r="197" customFormat="false" ht="12.75" hidden="false" customHeight="false" outlineLevel="0" collapsed="false">
      <c r="A197" s="0" t="s">
        <v>46</v>
      </c>
      <c r="B197" s="0" t="s">
        <v>153</v>
      </c>
      <c r="C197" s="0" t="s">
        <v>252</v>
      </c>
      <c r="D197" s="0" t="s">
        <v>253</v>
      </c>
      <c r="E197" s="0" t="s">
        <v>128</v>
      </c>
      <c r="F197" s="0" t="s">
        <v>254</v>
      </c>
      <c r="G197" s="0" t="s">
        <v>155</v>
      </c>
    </row>
    <row r="198" customFormat="false" ht="12.75" hidden="false" customHeight="false" outlineLevel="0" collapsed="false">
      <c r="A198" s="0" t="s">
        <v>46</v>
      </c>
      <c r="B198" s="0" t="s">
        <v>174</v>
      </c>
    </row>
    <row r="199" customFormat="false" ht="12.75" hidden="false" customHeight="false" outlineLevel="0" collapsed="false">
      <c r="A199" s="0" t="s">
        <v>46</v>
      </c>
      <c r="B199" s="0" t="s">
        <v>151</v>
      </c>
      <c r="C199" s="0" t="s">
        <v>255</v>
      </c>
      <c r="D199" s="0" t="s">
        <v>150</v>
      </c>
    </row>
    <row r="200" customFormat="false" ht="12.75" hidden="false" customHeight="false" outlineLevel="0" collapsed="false">
      <c r="A200" s="0" t="s">
        <v>46</v>
      </c>
      <c r="B200" s="0" t="s">
        <v>153</v>
      </c>
      <c r="C200" s="0" t="s">
        <v>252</v>
      </c>
      <c r="D200" s="0" t="s">
        <v>253</v>
      </c>
      <c r="E200" s="0" t="s">
        <v>176</v>
      </c>
      <c r="F200" s="0" t="s">
        <v>80</v>
      </c>
      <c r="G200" s="0" t="s">
        <v>2</v>
      </c>
      <c r="H200" s="0" t="n">
        <v>43</v>
      </c>
      <c r="I200" s="0" t="s">
        <v>155</v>
      </c>
    </row>
    <row r="201" customFormat="false" ht="12.75" hidden="false" customHeight="false" outlineLevel="0" collapsed="false">
      <c r="A201" s="0" t="s">
        <v>46</v>
      </c>
      <c r="B201" s="0" t="s">
        <v>256</v>
      </c>
      <c r="C201" s="0" t="s">
        <v>257</v>
      </c>
      <c r="D201" s="0" t="s">
        <v>150</v>
      </c>
    </row>
    <row r="202" customFormat="false" ht="12.75" hidden="false" customHeight="false" outlineLevel="0" collapsed="false">
      <c r="A202" s="0" t="s">
        <v>46</v>
      </c>
      <c r="B202" s="0" t="s">
        <v>258</v>
      </c>
    </row>
    <row r="203" customFormat="false" ht="12.75" hidden="false" customHeight="false" outlineLevel="0" collapsed="false">
      <c r="A203" s="0" t="s">
        <v>46</v>
      </c>
      <c r="B203" s="0" t="s">
        <v>259</v>
      </c>
    </row>
    <row r="204" customFormat="false" ht="12.75" hidden="false" customHeight="false" outlineLevel="0" collapsed="false">
      <c r="A204" s="0" t="s">
        <v>46</v>
      </c>
      <c r="B204" s="0" t="s">
        <v>260</v>
      </c>
    </row>
    <row r="205" customFormat="false" ht="12.75" hidden="false" customHeight="false" outlineLevel="0" collapsed="false">
      <c r="A205" s="0" t="s">
        <v>46</v>
      </c>
      <c r="B205" s="0" t="s">
        <v>261</v>
      </c>
      <c r="C205" s="0" t="s">
        <v>197</v>
      </c>
      <c r="D205" s="0" t="s">
        <v>150</v>
      </c>
    </row>
    <row r="206" customFormat="false" ht="12.75" hidden="false" customHeight="false" outlineLevel="0" collapsed="false">
      <c r="A206" s="0" t="s">
        <v>46</v>
      </c>
      <c r="B206" s="0" t="s">
        <v>153</v>
      </c>
      <c r="C206" s="0" t="s">
        <v>262</v>
      </c>
      <c r="D206" s="0" t="s">
        <v>189</v>
      </c>
      <c r="E206" s="0" t="s">
        <v>263</v>
      </c>
      <c r="F206" s="0" t="s">
        <v>264</v>
      </c>
      <c r="G206" s="0" t="s">
        <v>155</v>
      </c>
    </row>
    <row r="207" customFormat="false" ht="12.75" hidden="false" customHeight="false" outlineLevel="0" collapsed="false">
      <c r="A207" s="0" t="s">
        <v>46</v>
      </c>
      <c r="B207" s="0" t="s">
        <v>265</v>
      </c>
    </row>
    <row r="208" customFormat="false" ht="12.75" hidden="false" customHeight="false" outlineLevel="0" collapsed="false">
      <c r="A208" s="0" t="s">
        <v>46</v>
      </c>
      <c r="B208" s="0" t="s">
        <v>266</v>
      </c>
    </row>
    <row r="209" customFormat="false" ht="12.75" hidden="false" customHeight="false" outlineLevel="0" collapsed="false">
      <c r="A209" s="0" t="s">
        <v>46</v>
      </c>
      <c r="B209" s="0" t="s">
        <v>267</v>
      </c>
    </row>
    <row r="210" customFormat="false" ht="12.75" hidden="false" customHeight="false" outlineLevel="0" collapsed="false">
      <c r="A210" s="0" t="s">
        <v>46</v>
      </c>
      <c r="B210" s="0" t="s">
        <v>268</v>
      </c>
    </row>
    <row r="211" customFormat="false" ht="12.75" hidden="false" customHeight="false" outlineLevel="0" collapsed="false">
      <c r="A211" s="0" t="s">
        <v>46</v>
      </c>
      <c r="B211" s="0" t="s">
        <v>269</v>
      </c>
    </row>
    <row r="212" customFormat="false" ht="12.75" hidden="false" customHeight="false" outlineLevel="0" collapsed="false">
      <c r="A212" s="0" t="s">
        <v>46</v>
      </c>
      <c r="B212" s="0" t="s">
        <v>270</v>
      </c>
    </row>
    <row r="213" customFormat="false" ht="12.75" hidden="false" customHeight="false" outlineLevel="0" collapsed="false">
      <c r="A213" s="0" t="s">
        <v>46</v>
      </c>
      <c r="B213" s="0" t="s">
        <v>271</v>
      </c>
    </row>
    <row r="214" customFormat="false" ht="12.75" hidden="false" customHeight="false" outlineLevel="0" collapsed="false">
      <c r="A214" s="0" t="s">
        <v>46</v>
      </c>
      <c r="B214" s="0" t="s">
        <v>261</v>
      </c>
      <c r="C214" s="0" t="s">
        <v>201</v>
      </c>
      <c r="D214" s="0" t="s">
        <v>150</v>
      </c>
    </row>
    <row r="215" customFormat="false" ht="12.75" hidden="false" customHeight="false" outlineLevel="0" collapsed="false">
      <c r="A215" s="0" t="s">
        <v>46</v>
      </c>
      <c r="B215" s="0" t="s">
        <v>153</v>
      </c>
      <c r="C215" s="0" t="s">
        <v>262</v>
      </c>
      <c r="D215" s="0" t="s">
        <v>189</v>
      </c>
      <c r="E215" s="0" t="s">
        <v>1</v>
      </c>
      <c r="F215" s="0" t="s">
        <v>272</v>
      </c>
      <c r="G215" s="0" t="s">
        <v>273</v>
      </c>
      <c r="H215" s="0" t="s">
        <v>2</v>
      </c>
      <c r="I215" s="0" t="s">
        <v>274</v>
      </c>
      <c r="J215" s="0" t="s">
        <v>275</v>
      </c>
      <c r="K215" s="0" t="n">
        <v>2007</v>
      </c>
      <c r="L215" s="0" t="s">
        <v>183</v>
      </c>
      <c r="M215" s="0" t="s">
        <v>276</v>
      </c>
      <c r="N215" s="0" t="s">
        <v>155</v>
      </c>
    </row>
    <row r="216" customFormat="false" ht="12.75" hidden="false" customHeight="false" outlineLevel="0" collapsed="false">
      <c r="A216" s="0" t="s">
        <v>46</v>
      </c>
      <c r="B216" s="0" t="s">
        <v>277</v>
      </c>
    </row>
    <row r="217" customFormat="false" ht="12.75" hidden="false" customHeight="false" outlineLevel="0" collapsed="false">
      <c r="A217" s="0" t="s">
        <v>46</v>
      </c>
      <c r="B217" s="0" t="s">
        <v>278</v>
      </c>
    </row>
    <row r="218" customFormat="false" ht="12.75" hidden="false" customHeight="false" outlineLevel="0" collapsed="false">
      <c r="A218" s="0" t="s">
        <v>46</v>
      </c>
      <c r="B218" s="0" t="s">
        <v>279</v>
      </c>
    </row>
    <row r="219" customFormat="false" ht="12.75" hidden="false" customHeight="false" outlineLevel="0" collapsed="false">
      <c r="A219" s="0" t="s">
        <v>46</v>
      </c>
      <c r="B219" s="0" t="s">
        <v>280</v>
      </c>
      <c r="C219" s="0" t="s">
        <v>281</v>
      </c>
    </row>
    <row r="220" customFormat="false" ht="12.75" hidden="false" customHeight="false" outlineLevel="0" collapsed="false">
      <c r="A220" s="0" t="s">
        <v>46</v>
      </c>
      <c r="B220" s="0" t="s">
        <v>282</v>
      </c>
    </row>
    <row r="221" customFormat="false" ht="12.75" hidden="false" customHeight="false" outlineLevel="0" collapsed="false">
      <c r="A221" s="0" t="s">
        <v>46</v>
      </c>
      <c r="B221" s="0" t="s">
        <v>283</v>
      </c>
      <c r="C221" s="0" t="s">
        <v>284</v>
      </c>
    </row>
    <row r="222" customFormat="false" ht="12.75" hidden="false" customHeight="false" outlineLevel="0" collapsed="false">
      <c r="A222" s="0" t="s">
        <v>46</v>
      </c>
      <c r="B222" s="0" t="s">
        <v>285</v>
      </c>
      <c r="C222" s="0" t="s">
        <v>286</v>
      </c>
    </row>
    <row r="223" customFormat="false" ht="12.75" hidden="false" customHeight="false" outlineLevel="0" collapsed="false">
      <c r="A223" s="0" t="s">
        <v>46</v>
      </c>
      <c r="B223" s="0" t="s">
        <v>287</v>
      </c>
    </row>
    <row r="224" customFormat="false" ht="12.75" hidden="false" customHeight="false" outlineLevel="0" collapsed="false">
      <c r="A224" s="0" t="s">
        <v>46</v>
      </c>
      <c r="B224" s="0" t="s">
        <v>288</v>
      </c>
      <c r="C224" s="0" t="s">
        <v>289</v>
      </c>
    </row>
    <row r="225" customFormat="false" ht="12.75" hidden="false" customHeight="false" outlineLevel="0" collapsed="false">
      <c r="A225" s="0" t="s">
        <v>46</v>
      </c>
      <c r="B225" s="0" t="s">
        <v>290</v>
      </c>
      <c r="C225" s="0" t="s">
        <v>291</v>
      </c>
    </row>
    <row r="226" customFormat="false" ht="12.75" hidden="false" customHeight="false" outlineLevel="0" collapsed="false">
      <c r="A226" s="0" t="s">
        <v>46</v>
      </c>
      <c r="B226" s="0" t="s">
        <v>292</v>
      </c>
    </row>
    <row r="227" customFormat="false" ht="12.75" hidden="false" customHeight="false" outlineLevel="0" collapsed="false">
      <c r="A227" s="0" t="s">
        <v>46</v>
      </c>
      <c r="B227" s="0" t="s">
        <v>293</v>
      </c>
      <c r="C227" s="0" t="s">
        <v>294</v>
      </c>
    </row>
    <row r="228" customFormat="false" ht="12.75" hidden="false" customHeight="false" outlineLevel="0" collapsed="false">
      <c r="A228" s="0" t="s">
        <v>46</v>
      </c>
      <c r="B228" s="0" t="s">
        <v>295</v>
      </c>
      <c r="C228" s="0" t="s">
        <v>296</v>
      </c>
    </row>
    <row r="229" customFormat="false" ht="12.75" hidden="false" customHeight="false" outlineLevel="0" collapsed="false">
      <c r="A229" s="0" t="s">
        <v>46</v>
      </c>
      <c r="B229" s="0" t="s">
        <v>271</v>
      </c>
    </row>
    <row r="230" customFormat="false" ht="12.75" hidden="false" customHeight="false" outlineLevel="0" collapsed="false">
      <c r="A230" s="0" t="s">
        <v>46</v>
      </c>
      <c r="B230" s="0" t="s">
        <v>297</v>
      </c>
    </row>
    <row r="231" customFormat="false" ht="12.75" hidden="false" customHeight="false" outlineLevel="0" collapsed="false">
      <c r="A231" s="0" t="s">
        <v>46</v>
      </c>
      <c r="B231" s="0" t="s">
        <v>174</v>
      </c>
    </row>
    <row r="232" customFormat="false" ht="12.75" hidden="false" customHeight="false" outlineLevel="0" collapsed="false">
      <c r="A232" s="0" t="s">
        <v>46</v>
      </c>
      <c r="B232" s="0" t="s">
        <v>151</v>
      </c>
      <c r="C232" s="0" t="s">
        <v>298</v>
      </c>
      <c r="D232" s="0" t="s">
        <v>150</v>
      </c>
    </row>
    <row r="233" customFormat="false" ht="12.75" hidden="false" customHeight="false" outlineLevel="0" collapsed="false">
      <c r="A233" s="0" t="s">
        <v>46</v>
      </c>
      <c r="B233" s="0" t="s">
        <v>153</v>
      </c>
      <c r="C233" s="0" t="s">
        <v>252</v>
      </c>
      <c r="D233" s="0" t="s">
        <v>253</v>
      </c>
      <c r="E233" s="0" t="s">
        <v>215</v>
      </c>
      <c r="F233" s="0" t="s">
        <v>78</v>
      </c>
      <c r="G233" s="0" t="s">
        <v>155</v>
      </c>
    </row>
    <row r="234" customFormat="false" ht="12.75" hidden="false" customHeight="false" outlineLevel="0" collapsed="false">
      <c r="A234" s="0" t="s">
        <v>46</v>
      </c>
      <c r="B234" s="0" t="s">
        <v>299</v>
      </c>
      <c r="C234" s="0" t="s">
        <v>300</v>
      </c>
      <c r="D234" s="0" t="s">
        <v>150</v>
      </c>
    </row>
    <row r="235" customFormat="false" ht="12.75" hidden="false" customHeight="false" outlineLevel="0" collapsed="false">
      <c r="A235" s="0" t="s">
        <v>46</v>
      </c>
      <c r="B235" s="0" t="s">
        <v>301</v>
      </c>
    </row>
    <row r="236" customFormat="false" ht="12.75" hidden="false" customHeight="false" outlineLevel="0" collapsed="false">
      <c r="A236" s="0" t="s">
        <v>46</v>
      </c>
      <c r="B236" s="0" t="s">
        <v>302</v>
      </c>
    </row>
    <row r="237" customFormat="false" ht="12.75" hidden="false" customHeight="false" outlineLevel="0" collapsed="false">
      <c r="A237" s="0" t="s">
        <v>46</v>
      </c>
      <c r="B237" s="0" t="s">
        <v>303</v>
      </c>
    </row>
    <row r="238" customFormat="false" ht="12.75" hidden="false" customHeight="false" outlineLevel="0" collapsed="false">
      <c r="A238" s="0" t="s">
        <v>46</v>
      </c>
      <c r="B238" s="0" t="s">
        <v>304</v>
      </c>
    </row>
    <row r="239" customFormat="false" ht="12.75" hidden="false" customHeight="false" outlineLevel="0" collapsed="false">
      <c r="A239" s="0" t="s">
        <v>46</v>
      </c>
      <c r="B239" s="0" t="s">
        <v>305</v>
      </c>
    </row>
    <row r="240" customFormat="false" ht="12.75" hidden="false" customHeight="false" outlineLevel="0" collapsed="false">
      <c r="A240" s="0" t="s">
        <v>46</v>
      </c>
      <c r="B240" s="0" t="s">
        <v>174</v>
      </c>
    </row>
    <row r="241" customFormat="false" ht="12.75" hidden="false" customHeight="false" outlineLevel="0" collapsed="false">
      <c r="A241" s="0" t="s">
        <v>46</v>
      </c>
      <c r="B241" s="0" t="s">
        <v>151</v>
      </c>
      <c r="C241" s="0" t="s">
        <v>306</v>
      </c>
      <c r="D241" s="0" t="s">
        <v>150</v>
      </c>
    </row>
    <row r="242" customFormat="false" ht="12.75" hidden="false" customHeight="false" outlineLevel="0" collapsed="false">
      <c r="A242" s="0" t="s">
        <v>46</v>
      </c>
      <c r="B242" s="0" t="s">
        <v>153</v>
      </c>
      <c r="C242" s="0" t="s">
        <v>252</v>
      </c>
      <c r="D242" s="0" t="s">
        <v>253</v>
      </c>
      <c r="E242" s="0" t="s">
        <v>237</v>
      </c>
      <c r="F242" s="0" t="s">
        <v>113</v>
      </c>
      <c r="G242" s="0" t="s">
        <v>114</v>
      </c>
      <c r="H242" s="0" t="s">
        <v>155</v>
      </c>
    </row>
    <row r="243" customFormat="false" ht="12.75" hidden="false" customHeight="false" outlineLevel="0" collapsed="false">
      <c r="A243" s="0" t="s">
        <v>46</v>
      </c>
      <c r="B243" s="0" t="s">
        <v>307</v>
      </c>
      <c r="C243" s="0" t="s">
        <v>308</v>
      </c>
      <c r="D243" s="0" t="s">
        <v>150</v>
      </c>
    </row>
    <row r="244" customFormat="false" ht="12.75" hidden="false" customHeight="false" outlineLevel="0" collapsed="false">
      <c r="A244" s="0" t="s">
        <v>46</v>
      </c>
      <c r="B244" s="0" t="s">
        <v>309</v>
      </c>
    </row>
    <row r="245" customFormat="false" ht="12.75" hidden="false" customHeight="false" outlineLevel="0" collapsed="false">
      <c r="A245" s="0" t="s">
        <v>46</v>
      </c>
      <c r="B245" s="0" t="s">
        <v>310</v>
      </c>
    </row>
    <row r="246" customFormat="false" ht="12.75" hidden="false" customHeight="false" outlineLevel="0" collapsed="false">
      <c r="A246" s="0" t="s">
        <v>46</v>
      </c>
      <c r="B246" s="0" t="s">
        <v>311</v>
      </c>
    </row>
    <row r="247" customFormat="false" ht="12.75" hidden="false" customHeight="false" outlineLevel="0" collapsed="false">
      <c r="A247" s="0" t="s">
        <v>46</v>
      </c>
      <c r="B247" s="0" t="s">
        <v>312</v>
      </c>
    </row>
    <row r="248" customFormat="false" ht="12.75" hidden="false" customHeight="false" outlineLevel="0" collapsed="false">
      <c r="A248" s="0" t="s">
        <v>46</v>
      </c>
      <c r="B248" s="0" t="s">
        <v>313</v>
      </c>
    </row>
    <row r="249" customFormat="false" ht="12.75" hidden="false" customHeight="false" outlineLevel="0" collapsed="false">
      <c r="A249" s="0" t="s">
        <v>46</v>
      </c>
      <c r="B249" s="0" t="s">
        <v>314</v>
      </c>
    </row>
    <row r="250" customFormat="false" ht="12.75" hidden="false" customHeight="false" outlineLevel="0" collapsed="false">
      <c r="A250" s="0" t="s">
        <v>46</v>
      </c>
      <c r="B250" s="0" t="s">
        <v>315</v>
      </c>
    </row>
    <row r="251" customFormat="false" ht="12.75" hidden="false" customHeight="false" outlineLevel="0" collapsed="false">
      <c r="A251" s="0" t="s">
        <v>46</v>
      </c>
      <c r="B251" s="0" t="s">
        <v>316</v>
      </c>
    </row>
    <row r="252" customFormat="false" ht="12.75" hidden="false" customHeight="false" outlineLevel="0" collapsed="false">
      <c r="A252" s="0" t="s">
        <v>46</v>
      </c>
      <c r="B252" s="0" t="s">
        <v>174</v>
      </c>
    </row>
    <row r="253" customFormat="false" ht="12.75" hidden="false" customHeight="false" outlineLevel="0" collapsed="false">
      <c r="A253" s="0" t="s">
        <v>46</v>
      </c>
      <c r="B253" s="0" t="s">
        <v>151</v>
      </c>
      <c r="C253" s="0" t="s">
        <v>317</v>
      </c>
      <c r="D253" s="0" t="s">
        <v>150</v>
      </c>
    </row>
    <row r="254" customFormat="false" ht="12.75" hidden="false" customHeight="false" outlineLevel="0" collapsed="false">
      <c r="A254" s="0" t="s">
        <v>46</v>
      </c>
      <c r="B254" s="0" t="s">
        <v>153</v>
      </c>
      <c r="C254" s="0" t="s">
        <v>252</v>
      </c>
      <c r="D254" s="0" t="s">
        <v>253</v>
      </c>
      <c r="E254" s="0" t="s">
        <v>244</v>
      </c>
      <c r="F254" s="0" t="s">
        <v>318</v>
      </c>
      <c r="G254" s="0" t="s">
        <v>87</v>
      </c>
      <c r="H254" s="0" t="s">
        <v>88</v>
      </c>
      <c r="I254" s="0" t="n">
        <v>3</v>
      </c>
      <c r="J254" s="0" t="s">
        <v>155</v>
      </c>
    </row>
    <row r="255" customFormat="false" ht="12.75" hidden="false" customHeight="false" outlineLevel="0" collapsed="false">
      <c r="A255" s="0" t="s">
        <v>46</v>
      </c>
      <c r="B255" s="0" t="s">
        <v>319</v>
      </c>
      <c r="C255" s="0" t="s">
        <v>320</v>
      </c>
      <c r="D255" s="0" t="s">
        <v>150</v>
      </c>
    </row>
    <row r="256" customFormat="false" ht="12.75" hidden="false" customHeight="false" outlineLevel="0" collapsed="false">
      <c r="A256" s="0" t="s">
        <v>46</v>
      </c>
      <c r="B256" s="0" t="s">
        <v>321</v>
      </c>
    </row>
    <row r="257" customFormat="false" ht="12.75" hidden="false" customHeight="false" outlineLevel="0" collapsed="false">
      <c r="A257" s="0" t="s">
        <v>46</v>
      </c>
      <c r="B257" s="0" t="s">
        <v>322</v>
      </c>
    </row>
    <row r="258" customFormat="false" ht="12.75" hidden="false" customHeight="false" outlineLevel="0" collapsed="false">
      <c r="A258" s="0" t="s">
        <v>46</v>
      </c>
      <c r="B258" s="0" t="s">
        <v>323</v>
      </c>
    </row>
    <row r="259" customFormat="false" ht="12.75" hidden="false" customHeight="false" outlineLevel="0" collapsed="false">
      <c r="A259" s="0" t="s">
        <v>46</v>
      </c>
      <c r="B259" s="0" t="s">
        <v>324</v>
      </c>
    </row>
    <row r="260" customFormat="false" ht="12.75" hidden="false" customHeight="false" outlineLevel="0" collapsed="false">
      <c r="A260" s="0" t="s">
        <v>46</v>
      </c>
      <c r="B260" s="0" t="s">
        <v>325</v>
      </c>
    </row>
    <row r="261" customFormat="false" ht="12.75" hidden="false" customHeight="false" outlineLevel="0" collapsed="false">
      <c r="A261" s="0" t="s">
        <v>46</v>
      </c>
      <c r="B261" s="0" t="s">
        <v>326</v>
      </c>
    </row>
    <row r="262" customFormat="false" ht="12.75" hidden="false" customHeight="false" outlineLevel="0" collapsed="false">
      <c r="A262" s="0" t="s">
        <v>46</v>
      </c>
      <c r="B262" s="0" t="s">
        <v>327</v>
      </c>
    </row>
    <row r="263" customFormat="false" ht="12.75" hidden="false" customHeight="false" outlineLevel="0" collapsed="false">
      <c r="A263" s="0" t="s">
        <v>46</v>
      </c>
      <c r="B263" s="0" t="s">
        <v>328</v>
      </c>
    </row>
    <row r="264" customFormat="false" ht="12.75" hidden="false" customHeight="false" outlineLevel="0" collapsed="false">
      <c r="A264" s="0" t="s">
        <v>46</v>
      </c>
      <c r="B264" s="0" t="s">
        <v>329</v>
      </c>
    </row>
    <row r="265" customFormat="false" ht="12.75" hidden="false" customHeight="false" outlineLevel="0" collapsed="false">
      <c r="A265" s="0" t="s">
        <v>46</v>
      </c>
      <c r="B265" s="0" t="s">
        <v>174</v>
      </c>
    </row>
    <row r="266" customFormat="false" ht="12.75" hidden="false" customHeight="false" outlineLevel="0" collapsed="false">
      <c r="A266" s="0" t="s">
        <v>46</v>
      </c>
      <c r="B266" s="0" t="s">
        <v>151</v>
      </c>
      <c r="C266" s="0" t="s">
        <v>330</v>
      </c>
      <c r="D266" s="0" t="s">
        <v>150</v>
      </c>
    </row>
    <row r="267" customFormat="false" ht="12.75" hidden="false" customHeight="false" outlineLevel="0" collapsed="false">
      <c r="A267" s="0" t="s">
        <v>46</v>
      </c>
      <c r="B267" s="0" t="s">
        <v>153</v>
      </c>
      <c r="C267" s="0" t="s">
        <v>252</v>
      </c>
      <c r="D267" s="0" t="s">
        <v>253</v>
      </c>
      <c r="E267" s="0" t="s">
        <v>331</v>
      </c>
      <c r="F267" s="0" t="s">
        <v>254</v>
      </c>
      <c r="G267" s="0" t="s">
        <v>155</v>
      </c>
    </row>
    <row r="268" customFormat="false" ht="12.75" hidden="false" customHeight="false" outlineLevel="0" collapsed="false">
      <c r="A268" s="0" t="s">
        <v>46</v>
      </c>
      <c r="B268" s="0" t="s">
        <v>174</v>
      </c>
    </row>
    <row r="269" customFormat="false" ht="12.75" hidden="false" customHeight="false" outlineLevel="0" collapsed="false">
      <c r="A269" s="0" t="s">
        <v>46</v>
      </c>
      <c r="B269" s="0" t="s">
        <v>151</v>
      </c>
      <c r="C269" s="0" t="s">
        <v>332</v>
      </c>
      <c r="D269" s="0" t="s">
        <v>150</v>
      </c>
    </row>
    <row r="270" customFormat="false" ht="12.75" hidden="false" customHeight="false" outlineLevel="0" collapsed="false">
      <c r="A270" s="0" t="s">
        <v>46</v>
      </c>
      <c r="B270" s="0" t="s">
        <v>153</v>
      </c>
      <c r="C270" s="0" t="s">
        <v>252</v>
      </c>
      <c r="D270" s="0" t="s">
        <v>253</v>
      </c>
      <c r="E270" s="0" t="s">
        <v>333</v>
      </c>
      <c r="F270" s="0" t="s">
        <v>334</v>
      </c>
      <c r="G270" s="0" t="s">
        <v>155</v>
      </c>
    </row>
    <row r="271" customFormat="false" ht="12.75" hidden="false" customHeight="false" outlineLevel="0" collapsed="false">
      <c r="A271" s="0" t="s">
        <v>46</v>
      </c>
      <c r="B271" s="0" t="s">
        <v>335</v>
      </c>
      <c r="C271" s="0" t="s">
        <v>336</v>
      </c>
      <c r="D271" s="0" t="s">
        <v>150</v>
      </c>
    </row>
    <row r="272" customFormat="false" ht="12.75" hidden="false" customHeight="false" outlineLevel="0" collapsed="false">
      <c r="A272" s="0" t="s">
        <v>46</v>
      </c>
      <c r="B272" s="0" t="s">
        <v>337</v>
      </c>
    </row>
    <row r="273" customFormat="false" ht="12.75" hidden="false" customHeight="false" outlineLevel="0" collapsed="false">
      <c r="A273" s="0" t="s">
        <v>46</v>
      </c>
      <c r="B273" s="0" t="s">
        <v>338</v>
      </c>
    </row>
    <row r="274" customFormat="false" ht="12.75" hidden="false" customHeight="false" outlineLevel="0" collapsed="false">
      <c r="A274" s="0" t="s">
        <v>46</v>
      </c>
      <c r="B274" s="0" t="s">
        <v>339</v>
      </c>
    </row>
    <row r="275" customFormat="false" ht="12.75" hidden="false" customHeight="false" outlineLevel="0" collapsed="false">
      <c r="A275" s="0" t="s">
        <v>46</v>
      </c>
      <c r="B275" s="0" t="s">
        <v>340</v>
      </c>
    </row>
    <row r="276" customFormat="false" ht="12.75" hidden="false" customHeight="false" outlineLevel="0" collapsed="false">
      <c r="A276" s="0" t="s">
        <v>46</v>
      </c>
      <c r="B276" s="0" t="s">
        <v>341</v>
      </c>
    </row>
    <row r="277" customFormat="false" ht="12.75" hidden="false" customHeight="false" outlineLevel="0" collapsed="false">
      <c r="A277" s="0" t="s">
        <v>46</v>
      </c>
      <c r="B277" s="0" t="s">
        <v>174</v>
      </c>
    </row>
    <row r="278" customFormat="false" ht="12.75" hidden="false" customHeight="false" outlineLevel="0" collapsed="false">
      <c r="A278" s="0" t="s">
        <v>46</v>
      </c>
      <c r="B278" s="0" t="s">
        <v>151</v>
      </c>
      <c r="C278" s="0" t="s">
        <v>342</v>
      </c>
      <c r="D278" s="0" t="s">
        <v>150</v>
      </c>
    </row>
    <row r="279" customFormat="false" ht="12.75" hidden="false" customHeight="false" outlineLevel="0" collapsed="false">
      <c r="A279" s="0" t="s">
        <v>46</v>
      </c>
      <c r="B279" s="0" t="s">
        <v>153</v>
      </c>
      <c r="C279" s="0" t="s">
        <v>252</v>
      </c>
      <c r="D279" s="0" t="s">
        <v>253</v>
      </c>
      <c r="E279" s="0" t="s">
        <v>343</v>
      </c>
      <c r="F279" s="0" t="s">
        <v>254</v>
      </c>
      <c r="G279" s="0" t="s">
        <v>155</v>
      </c>
    </row>
    <row r="280" customFormat="false" ht="12.75" hidden="false" customHeight="false" outlineLevel="0" collapsed="false">
      <c r="A280" s="0" t="s">
        <v>46</v>
      </c>
      <c r="B280" s="0" t="s">
        <v>174</v>
      </c>
    </row>
    <row r="281" customFormat="false" ht="12.75" hidden="false" customHeight="false" outlineLevel="0" collapsed="false">
      <c r="A281" s="0" t="s">
        <v>46</v>
      </c>
      <c r="B281" s="0" t="s">
        <v>151</v>
      </c>
      <c r="C281" s="0" t="s">
        <v>344</v>
      </c>
      <c r="D281" s="0" t="s">
        <v>150</v>
      </c>
    </row>
    <row r="282" customFormat="false" ht="12.75" hidden="false" customHeight="false" outlineLevel="0" collapsed="false">
      <c r="A282" s="0" t="s">
        <v>46</v>
      </c>
      <c r="B282" s="0" t="s">
        <v>153</v>
      </c>
      <c r="C282" s="0" t="s">
        <v>345</v>
      </c>
      <c r="D282" s="0" t="s">
        <v>346</v>
      </c>
      <c r="E282" s="0" t="s">
        <v>347</v>
      </c>
      <c r="F282" s="0" t="s">
        <v>155</v>
      </c>
    </row>
    <row r="283" customFormat="false" ht="12.75" hidden="false" customHeight="false" outlineLevel="0" collapsed="false">
      <c r="A283" s="0" t="s">
        <v>46</v>
      </c>
      <c r="B283" s="0" t="s">
        <v>174</v>
      </c>
    </row>
    <row r="284" customFormat="false" ht="12.75" hidden="false" customHeight="false" outlineLevel="0" collapsed="false">
      <c r="A284" s="0" t="s">
        <v>46</v>
      </c>
      <c r="B284" s="0" t="s">
        <v>151</v>
      </c>
      <c r="C284" s="0" t="s">
        <v>348</v>
      </c>
      <c r="D284" s="0" t="s">
        <v>150</v>
      </c>
    </row>
    <row r="285" customFormat="false" ht="12.75" hidden="false" customHeight="false" outlineLevel="0" collapsed="false">
      <c r="A285" s="0" t="s">
        <v>46</v>
      </c>
      <c r="B285" s="0" t="s">
        <v>153</v>
      </c>
      <c r="C285" s="0" t="s">
        <v>345</v>
      </c>
      <c r="D285" s="0" t="s">
        <v>346</v>
      </c>
      <c r="E285" s="0" t="s">
        <v>111</v>
      </c>
      <c r="F285" s="0" t="s">
        <v>108</v>
      </c>
      <c r="G285" s="0" t="s">
        <v>155</v>
      </c>
    </row>
    <row r="286" customFormat="false" ht="12.75" hidden="false" customHeight="false" outlineLevel="0" collapsed="false">
      <c r="A286" s="0" t="s">
        <v>46</v>
      </c>
      <c r="B286" s="0" t="s">
        <v>349</v>
      </c>
      <c r="C286" s="0" t="s">
        <v>350</v>
      </c>
      <c r="D286" s="0" t="s">
        <v>150</v>
      </c>
    </row>
    <row r="287" customFormat="false" ht="12.75" hidden="false" customHeight="false" outlineLevel="0" collapsed="false">
      <c r="A287" s="0" t="s">
        <v>46</v>
      </c>
      <c r="B287" s="0" t="s">
        <v>351</v>
      </c>
    </row>
    <row r="288" customFormat="false" ht="12.75" hidden="false" customHeight="false" outlineLevel="0" collapsed="false">
      <c r="A288" s="0" t="s">
        <v>46</v>
      </c>
      <c r="B288" s="0" t="s">
        <v>310</v>
      </c>
    </row>
    <row r="289" customFormat="false" ht="12.75" hidden="false" customHeight="false" outlineLevel="0" collapsed="false">
      <c r="A289" s="0" t="s">
        <v>46</v>
      </c>
      <c r="B289" s="0" t="s">
        <v>352</v>
      </c>
    </row>
    <row r="290" customFormat="false" ht="12.75" hidden="false" customHeight="false" outlineLevel="0" collapsed="false">
      <c r="A290" s="0" t="s">
        <v>46</v>
      </c>
      <c r="B290" s="0" t="s">
        <v>353</v>
      </c>
    </row>
    <row r="291" customFormat="false" ht="12.75" hidden="false" customHeight="false" outlineLevel="0" collapsed="false">
      <c r="A291" s="0" t="s">
        <v>46</v>
      </c>
      <c r="B291" s="0" t="s">
        <v>354</v>
      </c>
    </row>
    <row r="292" customFormat="false" ht="12.75" hidden="false" customHeight="false" outlineLevel="0" collapsed="false">
      <c r="A292" s="0" t="s">
        <v>46</v>
      </c>
      <c r="B292" s="0" t="s">
        <v>174</v>
      </c>
    </row>
    <row r="293" customFormat="false" ht="12.75" hidden="false" customHeight="false" outlineLevel="0" collapsed="false">
      <c r="A293" s="0" t="s">
        <v>46</v>
      </c>
      <c r="B293" s="0" t="s">
        <v>355</v>
      </c>
    </row>
    <row r="294" customFormat="false" ht="12.75" hidden="false" customHeight="false" outlineLevel="0" collapsed="false">
      <c r="A294" s="0" t="s">
        <v>46</v>
      </c>
      <c r="B294" s="0" t="s">
        <v>356</v>
      </c>
      <c r="C294" s="0" t="s">
        <v>6</v>
      </c>
      <c r="D294" s="0" t="s">
        <v>36</v>
      </c>
      <c r="E294" s="0" t="n">
        <v>10</v>
      </c>
      <c r="F294" s="0" t="n">
        <v>2019</v>
      </c>
      <c r="G294" s="0" t="s">
        <v>357</v>
      </c>
      <c r="H294" s="0" t="s">
        <v>358</v>
      </c>
      <c r="I294" s="0" t="s">
        <v>359</v>
      </c>
      <c r="J294" s="0" t="s">
        <v>6</v>
      </c>
      <c r="K294" s="0" t="s">
        <v>360</v>
      </c>
    </row>
    <row r="295" customFormat="false" ht="12.75" hidden="false" customHeight="false" outlineLevel="0" collapsed="false">
      <c r="A295" s="0" t="s">
        <v>46</v>
      </c>
      <c r="B295" s="0" t="s">
        <v>361</v>
      </c>
      <c r="C295" s="0" t="s">
        <v>6</v>
      </c>
      <c r="D295" s="0" t="s">
        <v>7</v>
      </c>
      <c r="E295" s="0" t="s">
        <v>8</v>
      </c>
      <c r="F295" s="0" t="s">
        <v>7</v>
      </c>
      <c r="G295" s="0" t="s">
        <v>362</v>
      </c>
    </row>
    <row r="296" customFormat="false" ht="12.75" hidden="false" customHeight="false" outlineLevel="0" collapsed="false">
      <c r="A296" s="0" t="s">
        <v>46</v>
      </c>
      <c r="B296" s="0" t="s">
        <v>363</v>
      </c>
      <c r="C296" s="0" t="s">
        <v>6</v>
      </c>
      <c r="D296" s="0" t="n">
        <v>0</v>
      </c>
    </row>
    <row r="297" customFormat="false" ht="12.75" hidden="false" customHeight="false" outlineLevel="0" collapsed="false">
      <c r="A297" s="0" t="s">
        <v>46</v>
      </c>
      <c r="B297" s="0" t="s">
        <v>364</v>
      </c>
      <c r="C297" s="0" t="s">
        <v>6</v>
      </c>
      <c r="D297" s="0" t="s">
        <v>365</v>
      </c>
    </row>
    <row r="298" customFormat="false" ht="12.75" hidden="false" customHeight="false" outlineLevel="0" collapsed="false">
      <c r="A298" s="0" t="s">
        <v>46</v>
      </c>
      <c r="B298" s="0" t="s">
        <v>366</v>
      </c>
      <c r="C298" s="0" t="s">
        <v>6</v>
      </c>
      <c r="D298" s="0" t="s">
        <v>365</v>
      </c>
    </row>
    <row r="299" customFormat="false" ht="12.75" hidden="false" customHeight="false" outlineLevel="0" collapsed="false">
      <c r="A299" s="0" t="s">
        <v>46</v>
      </c>
      <c r="B299" s="0" t="s">
        <v>367</v>
      </c>
      <c r="C299" s="0" t="s">
        <v>6</v>
      </c>
      <c r="D299" s="0" t="s">
        <v>368</v>
      </c>
    </row>
    <row r="300" customFormat="false" ht="12.75" hidden="false" customHeight="false" outlineLevel="0" collapsed="false">
      <c r="A300" s="0" t="s">
        <v>369</v>
      </c>
    </row>
    <row r="301" customFormat="false" ht="12.75" hidden="false" customHeight="false" outlineLevel="0" collapsed="false">
      <c r="B301" s="0" t="n">
        <v>1.864</v>
      </c>
      <c r="C301" s="0" t="n">
        <v>1.847</v>
      </c>
      <c r="D301" s="0" t="n">
        <v>18.0685</v>
      </c>
      <c r="E301" s="0" t="n">
        <v>18.0728</v>
      </c>
      <c r="F301" s="0" t="n">
        <v>12.698656</v>
      </c>
      <c r="G301" s="0" t="n">
        <v>1.640832</v>
      </c>
      <c r="H301" s="0" t="n">
        <v>115.5998</v>
      </c>
      <c r="I301" s="0" t="n">
        <v>11.2655</v>
      </c>
      <c r="J301" s="0" t="n">
        <v>7.875</v>
      </c>
      <c r="K301" s="0" t="n">
        <v>-133.10631</v>
      </c>
      <c r="L301" s="0" t="n">
        <v>94.08076</v>
      </c>
      <c r="M301" s="0" t="n">
        <v>1.536</v>
      </c>
      <c r="N301" s="0" t="n">
        <v>0</v>
      </c>
      <c r="O301" s="0" t="n">
        <v>53.76758</v>
      </c>
      <c r="P301" s="0" t="n">
        <v>4.76614</v>
      </c>
      <c r="Q301" s="0" t="n">
        <v>0</v>
      </c>
      <c r="R301" s="0" t="n">
        <v>0</v>
      </c>
      <c r="S301" s="0" t="n">
        <v>2.0794</v>
      </c>
      <c r="T301" s="0" t="n">
        <v>1.9072</v>
      </c>
      <c r="U301" s="0" t="n">
        <v>0</v>
      </c>
      <c r="V301" s="2" t="n">
        <v>5.3716</v>
      </c>
      <c r="W301" s="2" t="n">
        <v>1991.8</v>
      </c>
      <c r="X301" s="2" t="n">
        <v>106.99</v>
      </c>
      <c r="Y301" s="2" t="n">
        <v>0</v>
      </c>
    </row>
    <row r="302" customFormat="false" ht="12.75" hidden="false" customHeight="false" outlineLevel="0" collapsed="false">
      <c r="B302" s="0" t="n">
        <v>1.866</v>
      </c>
      <c r="C302" s="0" t="n">
        <v>1.85</v>
      </c>
      <c r="D302" s="0" t="n">
        <v>18.0673</v>
      </c>
      <c r="E302" s="0" t="n">
        <v>18.0675</v>
      </c>
      <c r="F302" s="0" t="n">
        <v>12.698381</v>
      </c>
      <c r="G302" s="0" t="n">
        <v>1.640859</v>
      </c>
      <c r="H302" s="0" t="n">
        <v>115.6004</v>
      </c>
      <c r="I302" s="0" t="n">
        <v>11.2671</v>
      </c>
      <c r="J302" s="0" t="n">
        <v>7.875</v>
      </c>
      <c r="K302" s="0" t="n">
        <v>-133.10649</v>
      </c>
      <c r="L302" s="0" t="n">
        <v>94.08089</v>
      </c>
      <c r="M302" s="0" t="n">
        <v>1.5449</v>
      </c>
      <c r="N302" s="0" t="n">
        <v>0</v>
      </c>
      <c r="O302" s="0" t="n">
        <v>53.76758</v>
      </c>
      <c r="P302" s="0" t="n">
        <v>4.76614</v>
      </c>
      <c r="Q302" s="0" t="n">
        <v>1E-005</v>
      </c>
      <c r="R302" s="0" t="n">
        <v>0</v>
      </c>
      <c r="S302" s="0" t="n">
        <v>2.0794</v>
      </c>
      <c r="T302" s="0" t="n">
        <v>1.9096</v>
      </c>
      <c r="U302" s="0" t="n">
        <v>0</v>
      </c>
      <c r="V302" s="2" t="n">
        <v>5.3867</v>
      </c>
      <c r="W302" s="2" t="n">
        <v>1991.8</v>
      </c>
      <c r="X302" s="2" t="n">
        <v>107.29</v>
      </c>
      <c r="Y302" s="2" t="n">
        <v>0</v>
      </c>
    </row>
    <row r="303" customFormat="false" ht="12.75" hidden="false" customHeight="false" outlineLevel="0" collapsed="false">
      <c r="B303" s="0" t="n">
        <v>1.864</v>
      </c>
      <c r="C303" s="0" t="n">
        <v>1.847</v>
      </c>
      <c r="D303" s="0" t="n">
        <v>18.0666</v>
      </c>
      <c r="E303" s="0" t="n">
        <v>18.0624</v>
      </c>
      <c r="F303" s="0" t="n">
        <v>12.698312</v>
      </c>
      <c r="G303" s="0" t="n">
        <v>1.640802</v>
      </c>
      <c r="H303" s="0" t="n">
        <v>115.602</v>
      </c>
      <c r="I303" s="0" t="n">
        <v>11.2681</v>
      </c>
      <c r="J303" s="0" t="n">
        <v>7.875</v>
      </c>
      <c r="K303" s="0" t="n">
        <v>-133.10653</v>
      </c>
      <c r="L303" s="0" t="n">
        <v>94.08092</v>
      </c>
      <c r="M303" s="0" t="n">
        <v>1.563</v>
      </c>
      <c r="N303" s="0" t="n">
        <v>0</v>
      </c>
      <c r="O303" s="0" t="n">
        <v>53.76758</v>
      </c>
      <c r="P303" s="0" t="n">
        <v>4.76614</v>
      </c>
      <c r="Q303" s="0" t="n">
        <v>2E-005</v>
      </c>
      <c r="R303" s="0" t="n">
        <v>0</v>
      </c>
      <c r="S303" s="0" t="n">
        <v>2.0794</v>
      </c>
      <c r="T303" s="0" t="n">
        <v>1.9145</v>
      </c>
      <c r="U303" s="0" t="n">
        <v>0</v>
      </c>
      <c r="V303" s="2" t="n">
        <v>5.2966</v>
      </c>
      <c r="W303" s="2" t="n">
        <v>1991.8</v>
      </c>
      <c r="X303" s="2" t="n">
        <v>105.5</v>
      </c>
      <c r="Y303" s="2" t="n">
        <v>0</v>
      </c>
    </row>
    <row r="304" customFormat="false" ht="12.75" hidden="false" customHeight="false" outlineLevel="0" collapsed="false">
      <c r="B304" s="0" t="n">
        <v>1.864</v>
      </c>
      <c r="C304" s="0" t="n">
        <v>1.847</v>
      </c>
      <c r="D304" s="0" t="n">
        <v>18.066</v>
      </c>
      <c r="E304" s="0" t="n">
        <v>18.0605</v>
      </c>
      <c r="F304" s="0" t="n">
        <v>12.698392</v>
      </c>
      <c r="G304" s="0" t="n">
        <v>1.640602</v>
      </c>
      <c r="H304" s="0" t="n">
        <v>115.6048</v>
      </c>
      <c r="I304" s="0" t="n">
        <v>11.2671</v>
      </c>
      <c r="J304" s="0" t="n">
        <v>7.875</v>
      </c>
      <c r="K304" s="0" t="n">
        <v>-133.10659</v>
      </c>
      <c r="L304" s="0" t="n">
        <v>94.08096</v>
      </c>
      <c r="M304" s="0" t="n">
        <v>1.5813</v>
      </c>
      <c r="N304" s="0" t="n">
        <v>0</v>
      </c>
      <c r="O304" s="0" t="n">
        <v>53.76758</v>
      </c>
      <c r="P304" s="0" t="n">
        <v>4.76614</v>
      </c>
      <c r="Q304" s="0" t="n">
        <v>3E-005</v>
      </c>
      <c r="R304" s="0" t="n">
        <v>0</v>
      </c>
      <c r="S304" s="0" t="n">
        <v>2.0794</v>
      </c>
      <c r="T304" s="0" t="n">
        <v>1.9194</v>
      </c>
      <c r="U304" s="0" t="n">
        <v>0</v>
      </c>
      <c r="V304" s="2" t="n">
        <v>5.2131</v>
      </c>
      <c r="W304" s="2" t="n">
        <v>1989.8</v>
      </c>
      <c r="X304" s="2" t="n">
        <v>103.73</v>
      </c>
      <c r="Y304" s="2" t="n">
        <v>0</v>
      </c>
    </row>
    <row r="305" customFormat="false" ht="12.75" hidden="false" customHeight="false" outlineLevel="0" collapsed="false">
      <c r="B305" s="0" t="n">
        <v>1.855</v>
      </c>
      <c r="C305" s="0" t="n">
        <v>1.838</v>
      </c>
      <c r="D305" s="0" t="n">
        <v>18.0649</v>
      </c>
      <c r="E305" s="0" t="n">
        <v>18.061</v>
      </c>
      <c r="F305" s="0" t="n">
        <v>12.698048</v>
      </c>
      <c r="G305" s="0" t="n">
        <v>1.640417</v>
      </c>
      <c r="H305" s="0" t="n">
        <v>115.6041</v>
      </c>
      <c r="I305" s="0" t="n">
        <v>11.2656</v>
      </c>
      <c r="J305" s="0" t="n">
        <v>7.875</v>
      </c>
      <c r="K305" s="0" t="n">
        <v>-133.10656</v>
      </c>
      <c r="L305" s="0" t="n">
        <v>94.08094</v>
      </c>
      <c r="M305" s="0" t="n">
        <v>1.5998</v>
      </c>
      <c r="N305" s="0" t="n">
        <v>0</v>
      </c>
      <c r="O305" s="0" t="n">
        <v>53.76758</v>
      </c>
      <c r="P305" s="0" t="n">
        <v>4.76614</v>
      </c>
      <c r="Q305" s="0" t="n">
        <v>5E-005</v>
      </c>
      <c r="R305" s="0" t="n">
        <v>0</v>
      </c>
      <c r="S305" s="0" t="n">
        <v>2.0794</v>
      </c>
      <c r="T305" s="0" t="n">
        <v>1.9243</v>
      </c>
      <c r="U305" s="0" t="n">
        <v>0</v>
      </c>
      <c r="V305" s="2" t="n">
        <v>5.1063</v>
      </c>
      <c r="W305" s="2" t="n">
        <v>1991.8</v>
      </c>
      <c r="X305" s="2" t="n">
        <v>101.71</v>
      </c>
      <c r="Y305" s="2" t="n">
        <v>0</v>
      </c>
    </row>
    <row r="306" customFormat="false" ht="12.75" hidden="false" customHeight="false" outlineLevel="0" collapsed="false">
      <c r="B306" s="0" t="n">
        <v>1.864</v>
      </c>
      <c r="C306" s="0" t="n">
        <v>1.847</v>
      </c>
      <c r="D306" s="0" t="n">
        <v>18.0645</v>
      </c>
      <c r="E306" s="0" t="n">
        <v>18.0617</v>
      </c>
      <c r="F306" s="0" t="n">
        <v>12.697796</v>
      </c>
      <c r="G306" s="0" t="n">
        <v>1.640359</v>
      </c>
      <c r="H306" s="0" t="n">
        <v>115.6025</v>
      </c>
      <c r="I306" s="0" t="n">
        <v>11.265</v>
      </c>
      <c r="J306" s="0" t="n">
        <v>7.875</v>
      </c>
      <c r="K306" s="0" t="n">
        <v>-133.10675</v>
      </c>
      <c r="L306" s="0" t="n">
        <v>94.08107</v>
      </c>
      <c r="M306" s="0" t="n">
        <v>1.6091</v>
      </c>
      <c r="N306" s="0" t="n">
        <v>0</v>
      </c>
      <c r="O306" s="0" t="n">
        <v>53.76758</v>
      </c>
      <c r="P306" s="0" t="n">
        <v>4.76614</v>
      </c>
      <c r="Q306" s="0" t="n">
        <v>6E-005</v>
      </c>
      <c r="R306" s="0" t="n">
        <v>0</v>
      </c>
      <c r="S306" s="0" t="n">
        <v>2.0794</v>
      </c>
      <c r="T306" s="0" t="n">
        <v>1.9267</v>
      </c>
      <c r="U306" s="0" t="n">
        <v>0</v>
      </c>
      <c r="V306" s="2" t="n">
        <v>5.0117</v>
      </c>
      <c r="W306" s="2" t="n">
        <v>1989.8</v>
      </c>
      <c r="X306" s="2" t="n">
        <v>99.722</v>
      </c>
      <c r="Y306" s="2" t="n">
        <v>0</v>
      </c>
    </row>
    <row r="307" customFormat="false" ht="12.75" hidden="false" customHeight="false" outlineLevel="0" collapsed="false">
      <c r="B307" s="0" t="n">
        <v>1.853</v>
      </c>
      <c r="C307" s="0" t="n">
        <v>1.837</v>
      </c>
      <c r="D307" s="0" t="n">
        <v>18.0639</v>
      </c>
      <c r="E307" s="0" t="n">
        <v>18.0629</v>
      </c>
      <c r="F307" s="0" t="n">
        <v>12.697876</v>
      </c>
      <c r="G307" s="0" t="n">
        <v>1.640389</v>
      </c>
      <c r="H307" s="0" t="n">
        <v>115.6053</v>
      </c>
      <c r="I307" s="0" t="n">
        <v>11.2649</v>
      </c>
      <c r="J307" s="0" t="n">
        <v>7.875</v>
      </c>
      <c r="K307" s="0" t="n">
        <v>-133.10665</v>
      </c>
      <c r="L307" s="0" t="n">
        <v>94.081</v>
      </c>
      <c r="M307" s="0" t="n">
        <v>1.6185</v>
      </c>
      <c r="N307" s="0" t="n">
        <v>0</v>
      </c>
      <c r="O307" s="0" t="n">
        <v>53.76758</v>
      </c>
      <c r="P307" s="0" t="n">
        <v>4.76614</v>
      </c>
      <c r="Q307" s="0" t="n">
        <v>7E-005</v>
      </c>
      <c r="R307" s="0" t="n">
        <v>0</v>
      </c>
      <c r="S307" s="0" t="n">
        <v>2.0794</v>
      </c>
      <c r="T307" s="0" t="n">
        <v>1.9292</v>
      </c>
      <c r="U307" s="0" t="n">
        <v>0</v>
      </c>
      <c r="V307" s="2" t="n">
        <v>4.9976</v>
      </c>
      <c r="W307" s="2" t="n">
        <v>1989.8</v>
      </c>
      <c r="X307" s="2" t="n">
        <v>99.442</v>
      </c>
      <c r="Y307" s="2" t="n">
        <v>0</v>
      </c>
    </row>
    <row r="308" customFormat="false" ht="12.75" hidden="false" customHeight="false" outlineLevel="0" collapsed="false">
      <c r="B308" s="0" t="n">
        <v>1.866</v>
      </c>
      <c r="C308" s="0" t="n">
        <v>1.85</v>
      </c>
      <c r="D308" s="0" t="n">
        <v>18.0635</v>
      </c>
      <c r="E308" s="0" t="n">
        <v>18.0635</v>
      </c>
      <c r="F308" s="0" t="n">
        <v>12.697727</v>
      </c>
      <c r="G308" s="0" t="n">
        <v>1.640394</v>
      </c>
      <c r="H308" s="0" t="n">
        <v>115.6048</v>
      </c>
      <c r="I308" s="0" t="n">
        <v>11.2647</v>
      </c>
      <c r="J308" s="0" t="n">
        <v>7.875</v>
      </c>
      <c r="K308" s="0" t="n">
        <v>-133.10691</v>
      </c>
      <c r="L308" s="0" t="n">
        <v>94.08119</v>
      </c>
      <c r="M308" s="0" t="n">
        <v>1.6091</v>
      </c>
      <c r="N308" s="0" t="n">
        <v>0</v>
      </c>
      <c r="O308" s="0" t="n">
        <v>53.76758</v>
      </c>
      <c r="P308" s="0" t="n">
        <v>4.76614</v>
      </c>
      <c r="Q308" s="0" t="n">
        <v>8E-005</v>
      </c>
      <c r="R308" s="0" t="n">
        <v>0</v>
      </c>
      <c r="S308" s="0" t="n">
        <v>2.0794</v>
      </c>
      <c r="T308" s="0" t="n">
        <v>1.9267</v>
      </c>
      <c r="U308" s="0" t="n">
        <v>0</v>
      </c>
      <c r="V308" s="2" t="n">
        <v>4.9786</v>
      </c>
      <c r="W308" s="2" t="n">
        <v>1991.8</v>
      </c>
      <c r="X308" s="2" t="n">
        <v>99.162</v>
      </c>
      <c r="Y308" s="2" t="n">
        <v>0</v>
      </c>
    </row>
    <row r="309" customFormat="false" ht="12.75" hidden="false" customHeight="false" outlineLevel="0" collapsed="false">
      <c r="B309" s="0" t="n">
        <v>1.843</v>
      </c>
      <c r="C309" s="0" t="n">
        <v>1.827</v>
      </c>
      <c r="D309" s="0" t="n">
        <v>18.0639</v>
      </c>
      <c r="E309" s="0" t="n">
        <v>18.0634</v>
      </c>
      <c r="F309" s="0" t="n">
        <v>12.697853</v>
      </c>
      <c r="G309" s="0" t="n">
        <v>1.640432</v>
      </c>
      <c r="H309" s="0" t="n">
        <v>115.6051</v>
      </c>
      <c r="I309" s="0" t="n">
        <v>11.2651</v>
      </c>
      <c r="J309" s="0" t="n">
        <v>7.875</v>
      </c>
      <c r="K309" s="0" t="n">
        <v>-133.10648</v>
      </c>
      <c r="L309" s="0" t="n">
        <v>94.08088</v>
      </c>
      <c r="M309" s="0" t="n">
        <v>1.6185</v>
      </c>
      <c r="N309" s="0" t="n">
        <v>0</v>
      </c>
      <c r="O309" s="0" t="n">
        <v>53.76758</v>
      </c>
      <c r="P309" s="0" t="n">
        <v>4.76614</v>
      </c>
      <c r="Q309" s="0" t="n">
        <v>9E-005</v>
      </c>
      <c r="R309" s="0" t="n">
        <v>0</v>
      </c>
      <c r="S309" s="0" t="n">
        <v>2.0794</v>
      </c>
      <c r="T309" s="0" t="n">
        <v>1.9292</v>
      </c>
      <c r="U309" s="0" t="n">
        <v>0</v>
      </c>
      <c r="V309" s="2" t="n">
        <v>4.9786</v>
      </c>
      <c r="W309" s="2" t="n">
        <v>1991.8</v>
      </c>
      <c r="X309" s="2" t="n">
        <v>99.162</v>
      </c>
      <c r="Y309" s="2" t="n">
        <v>0</v>
      </c>
    </row>
    <row r="310" customFormat="false" ht="12.75" hidden="false" customHeight="false" outlineLevel="0" collapsed="false">
      <c r="B310" s="0" t="n">
        <v>1.843</v>
      </c>
      <c r="C310" s="0" t="n">
        <v>1.827</v>
      </c>
      <c r="D310" s="0" t="n">
        <v>18.0643</v>
      </c>
      <c r="E310" s="0" t="n">
        <v>18.0624</v>
      </c>
      <c r="F310" s="0" t="n">
        <v>12.698152</v>
      </c>
      <c r="G310" s="0" t="n">
        <v>1.640474</v>
      </c>
      <c r="H310" s="0" t="n">
        <v>115.6072</v>
      </c>
      <c r="I310" s="0" t="n">
        <v>11.2657</v>
      </c>
      <c r="J310" s="0" t="n">
        <v>7.875</v>
      </c>
      <c r="K310" s="0" t="n">
        <v>-133.22373</v>
      </c>
      <c r="L310" s="0" t="n">
        <v>94.16375</v>
      </c>
      <c r="M310" s="0" t="n">
        <v>1.6185</v>
      </c>
      <c r="N310" s="0" t="n">
        <v>0</v>
      </c>
      <c r="O310" s="0" t="n">
        <v>53.76758</v>
      </c>
      <c r="P310" s="0" t="n">
        <v>4.76614</v>
      </c>
      <c r="Q310" s="0" t="n">
        <v>0.0001</v>
      </c>
      <c r="R310" s="0" t="n">
        <v>0</v>
      </c>
      <c r="S310" s="0" t="n">
        <v>2.0806</v>
      </c>
      <c r="T310" s="0" t="n">
        <v>1.9292</v>
      </c>
      <c r="U310" s="0" t="n">
        <v>0</v>
      </c>
      <c r="V310" s="2" t="n">
        <v>4.8269</v>
      </c>
      <c r="W310" s="2" t="n">
        <v>1991.8</v>
      </c>
      <c r="X310" s="2" t="n">
        <v>96.14</v>
      </c>
      <c r="Y310" s="2" t="n">
        <v>0</v>
      </c>
    </row>
    <row r="311" customFormat="false" ht="12.75" hidden="false" customHeight="false" outlineLevel="0" collapsed="false">
      <c r="B311" s="0" t="n">
        <v>1.834</v>
      </c>
      <c r="C311" s="0" t="n">
        <v>1.818</v>
      </c>
      <c r="D311" s="0" t="n">
        <v>18.0642</v>
      </c>
      <c r="E311" s="0" t="n">
        <v>18.062</v>
      </c>
      <c r="F311" s="0" t="n">
        <v>12.698347</v>
      </c>
      <c r="G311" s="0" t="n">
        <v>1.640459</v>
      </c>
      <c r="H311" s="0" t="n">
        <v>115.6097</v>
      </c>
      <c r="I311" s="0" t="n">
        <v>11.2656</v>
      </c>
      <c r="J311" s="0" t="n">
        <v>7.875</v>
      </c>
      <c r="K311" s="0" t="n">
        <v>-133.12024</v>
      </c>
      <c r="L311" s="0" t="n">
        <v>94.09061</v>
      </c>
      <c r="M311" s="0" t="n">
        <v>1.6185</v>
      </c>
      <c r="N311" s="0" t="n">
        <v>0</v>
      </c>
      <c r="O311" s="0" t="n">
        <v>53.76758</v>
      </c>
      <c r="P311" s="0" t="n">
        <v>4.76614</v>
      </c>
      <c r="Q311" s="0" t="n">
        <v>0.00012</v>
      </c>
      <c r="R311" s="0" t="n">
        <v>0</v>
      </c>
      <c r="S311" s="0" t="n">
        <v>2.0794</v>
      </c>
      <c r="T311" s="0" t="n">
        <v>1.9292</v>
      </c>
      <c r="U311" s="0" t="n">
        <v>0</v>
      </c>
      <c r="V311" s="2" t="n">
        <v>4.6797</v>
      </c>
      <c r="W311" s="2" t="n">
        <v>1991.8</v>
      </c>
      <c r="X311" s="2" t="n">
        <v>93.209</v>
      </c>
      <c r="Y311" s="2" t="n">
        <v>0</v>
      </c>
    </row>
    <row r="312" customFormat="false" ht="12.75" hidden="false" customHeight="false" outlineLevel="0" collapsed="false">
      <c r="B312" s="0" t="n">
        <v>1.831</v>
      </c>
      <c r="C312" s="0" t="n">
        <v>1.815</v>
      </c>
      <c r="D312" s="0" t="n">
        <v>18.0642</v>
      </c>
      <c r="E312" s="0" t="n">
        <v>18.0624</v>
      </c>
      <c r="F312" s="0" t="n">
        <v>12.697911</v>
      </c>
      <c r="G312" s="0" t="n">
        <v>1.640402</v>
      </c>
      <c r="H312" s="0" t="n">
        <v>115.6047</v>
      </c>
      <c r="I312" s="0" t="n">
        <v>11.2651</v>
      </c>
      <c r="J312" s="0" t="n">
        <v>7.875</v>
      </c>
      <c r="K312" s="0" t="n">
        <v>-133.23687</v>
      </c>
      <c r="L312" s="0" t="n">
        <v>94.17305</v>
      </c>
      <c r="M312" s="0" t="n">
        <v>1.6327</v>
      </c>
      <c r="N312" s="0" t="n">
        <v>0</v>
      </c>
      <c r="O312" s="0" t="n">
        <v>53.76758</v>
      </c>
      <c r="P312" s="0" t="n">
        <v>4.76614</v>
      </c>
      <c r="Q312" s="0" t="n">
        <v>0.00013</v>
      </c>
      <c r="R312" s="0" t="n">
        <v>0</v>
      </c>
      <c r="S312" s="0" t="n">
        <v>2.0806</v>
      </c>
      <c r="T312" s="0" t="n">
        <v>1.9328</v>
      </c>
      <c r="U312" s="0" t="n">
        <v>0</v>
      </c>
      <c r="V312" s="2" t="n">
        <v>4.6976</v>
      </c>
      <c r="W312" s="2" t="n">
        <v>1989.8</v>
      </c>
      <c r="X312" s="2" t="n">
        <v>93.472</v>
      </c>
      <c r="Y312" s="2" t="n">
        <v>0</v>
      </c>
    </row>
    <row r="313" customFormat="false" ht="12.75" hidden="false" customHeight="false" outlineLevel="0" collapsed="false">
      <c r="B313" s="0" t="n">
        <v>1.831</v>
      </c>
      <c r="C313" s="0" t="n">
        <v>1.815</v>
      </c>
      <c r="D313" s="0" t="n">
        <v>18.0647</v>
      </c>
      <c r="E313" s="0" t="n">
        <v>18.0631</v>
      </c>
      <c r="F313" s="0" t="n">
        <v>12.697819</v>
      </c>
      <c r="G313" s="0" t="n">
        <v>1.640432</v>
      </c>
      <c r="H313" s="0" t="n">
        <v>115.6023</v>
      </c>
      <c r="I313" s="0" t="n">
        <v>11.2652</v>
      </c>
      <c r="J313" s="0" t="n">
        <v>7.875</v>
      </c>
      <c r="K313" s="0" t="n">
        <v>-133.25016</v>
      </c>
      <c r="L313" s="0" t="n">
        <v>94.18244</v>
      </c>
      <c r="M313" s="0" t="n">
        <v>1.6374</v>
      </c>
      <c r="N313" s="0" t="n">
        <v>0</v>
      </c>
      <c r="O313" s="0" t="n">
        <v>53.76758</v>
      </c>
      <c r="P313" s="0" t="n">
        <v>4.76614</v>
      </c>
      <c r="Q313" s="0" t="n">
        <v>0.00014</v>
      </c>
      <c r="R313" s="0" t="n">
        <v>0</v>
      </c>
      <c r="S313" s="0" t="n">
        <v>2.0806</v>
      </c>
      <c r="T313" s="0" t="n">
        <v>1.9341</v>
      </c>
      <c r="U313" s="0" t="n">
        <v>0</v>
      </c>
      <c r="V313" s="2" t="n">
        <v>4.6581</v>
      </c>
      <c r="W313" s="2" t="n">
        <v>1989.8</v>
      </c>
      <c r="X313" s="2" t="n">
        <v>92.686</v>
      </c>
      <c r="Y313" s="2" t="n">
        <v>0</v>
      </c>
    </row>
    <row r="314" customFormat="false" ht="12.75" hidden="false" customHeight="false" outlineLevel="0" collapsed="false">
      <c r="B314" s="0" t="n">
        <v>1.813</v>
      </c>
      <c r="C314" s="0" t="n">
        <v>1.796</v>
      </c>
      <c r="D314" s="0" t="n">
        <v>18.0651</v>
      </c>
      <c r="E314" s="0" t="n">
        <v>18.0626</v>
      </c>
      <c r="F314" s="0" t="n">
        <v>12.697968</v>
      </c>
      <c r="G314" s="0" t="n">
        <v>1.640444</v>
      </c>
      <c r="H314" s="0" t="n">
        <v>115.6027</v>
      </c>
      <c r="I314" s="0" t="n">
        <v>11.2654</v>
      </c>
      <c r="J314" s="0" t="n">
        <v>7.875</v>
      </c>
      <c r="K314" s="0" t="n">
        <v>-133.26252</v>
      </c>
      <c r="L314" s="0" t="n">
        <v>94.19117</v>
      </c>
      <c r="M314" s="0" t="n">
        <v>1.6374</v>
      </c>
      <c r="N314" s="0" t="n">
        <v>0</v>
      </c>
      <c r="O314" s="0" t="n">
        <v>53.76758</v>
      </c>
      <c r="P314" s="0" t="n">
        <v>4.76614</v>
      </c>
      <c r="Q314" s="0" t="n">
        <v>0.00015</v>
      </c>
      <c r="R314" s="0" t="n">
        <v>0</v>
      </c>
      <c r="S314" s="0" t="n">
        <v>2.0806</v>
      </c>
      <c r="T314" s="0" t="n">
        <v>1.9341</v>
      </c>
      <c r="U314" s="0" t="n">
        <v>0</v>
      </c>
      <c r="V314" s="2" t="n">
        <v>4.4863</v>
      </c>
      <c r="W314" s="2" t="n">
        <v>1991.8</v>
      </c>
      <c r="X314" s="2" t="n">
        <v>89.356</v>
      </c>
      <c r="Y314" s="2" t="n">
        <v>0</v>
      </c>
    </row>
    <row r="315" customFormat="false" ht="12.75" hidden="false" customHeight="false" outlineLevel="0" collapsed="false">
      <c r="B315" s="0" t="n">
        <v>1.811</v>
      </c>
      <c r="C315" s="0" t="n">
        <v>1.795</v>
      </c>
      <c r="D315" s="0" t="n">
        <v>18.066</v>
      </c>
      <c r="E315" s="0" t="n">
        <v>18.0622</v>
      </c>
      <c r="F315" s="0" t="n">
        <v>12.698392</v>
      </c>
      <c r="G315" s="0" t="n">
        <v>1.640459</v>
      </c>
      <c r="H315" s="0" t="n">
        <v>115.6049</v>
      </c>
      <c r="I315" s="0" t="n">
        <v>11.2656</v>
      </c>
      <c r="J315" s="0" t="n">
        <v>7.875</v>
      </c>
      <c r="K315" s="0" t="n">
        <v>-133.27452</v>
      </c>
      <c r="L315" s="0" t="n">
        <v>94.19965</v>
      </c>
      <c r="M315" s="0" t="n">
        <v>1.6374</v>
      </c>
      <c r="N315" s="0" t="n">
        <v>0</v>
      </c>
      <c r="O315" s="0" t="n">
        <v>53.76758</v>
      </c>
      <c r="P315" s="0" t="n">
        <v>4.76614</v>
      </c>
      <c r="Q315" s="0" t="n">
        <v>0.00016</v>
      </c>
      <c r="R315" s="0" t="n">
        <v>0</v>
      </c>
      <c r="S315" s="0" t="n">
        <v>2.0806</v>
      </c>
      <c r="T315" s="0" t="n">
        <v>1.9341</v>
      </c>
      <c r="U315" s="0" t="n">
        <v>0</v>
      </c>
      <c r="V315" s="2" t="n">
        <v>4.2211</v>
      </c>
      <c r="W315" s="2" t="n">
        <v>1989.8</v>
      </c>
      <c r="X315" s="2" t="n">
        <v>83.991</v>
      </c>
      <c r="Y315" s="2" t="n">
        <v>0</v>
      </c>
    </row>
    <row r="316" customFormat="false" ht="12.75" hidden="false" customHeight="false" outlineLevel="0" collapsed="false">
      <c r="B316" s="0" t="n">
        <v>1.789</v>
      </c>
      <c r="C316" s="0" t="n">
        <v>1.773</v>
      </c>
      <c r="D316" s="0" t="n">
        <v>18.0663</v>
      </c>
      <c r="E316" s="0" t="n">
        <v>18.062</v>
      </c>
      <c r="F316" s="0" t="n">
        <v>12.698714</v>
      </c>
      <c r="G316" s="0" t="n">
        <v>1.640417</v>
      </c>
      <c r="H316" s="0" t="n">
        <v>115.6075</v>
      </c>
      <c r="I316" s="0" t="n">
        <v>11.2653</v>
      </c>
      <c r="J316" s="0" t="n">
        <v>7.875</v>
      </c>
      <c r="K316" s="0" t="n">
        <v>-133.28563</v>
      </c>
      <c r="L316" s="0" t="n">
        <v>94.20751</v>
      </c>
      <c r="M316" s="0" t="n">
        <v>1.6422</v>
      </c>
      <c r="N316" s="0" t="n">
        <v>0</v>
      </c>
      <c r="O316" s="0" t="n">
        <v>53.76758</v>
      </c>
      <c r="P316" s="0" t="n">
        <v>4.76614</v>
      </c>
      <c r="Q316" s="0" t="n">
        <v>0.00017</v>
      </c>
      <c r="R316" s="0" t="n">
        <v>0</v>
      </c>
      <c r="S316" s="0" t="n">
        <v>2.0806</v>
      </c>
      <c r="T316" s="0" t="n">
        <v>1.9353</v>
      </c>
      <c r="U316" s="0" t="n">
        <v>0</v>
      </c>
      <c r="V316" s="2" t="n">
        <v>3.9154</v>
      </c>
      <c r="W316" s="2" t="n">
        <v>1993.8</v>
      </c>
      <c r="X316" s="2" t="n">
        <v>78.064</v>
      </c>
      <c r="Y316" s="2" t="n">
        <v>0</v>
      </c>
    </row>
    <row r="317" customFormat="false" ht="12.75" hidden="false" customHeight="false" outlineLevel="0" collapsed="false">
      <c r="B317" s="0" t="n">
        <v>1.813</v>
      </c>
      <c r="C317" s="0" t="n">
        <v>1.796</v>
      </c>
      <c r="D317" s="0" t="n">
        <v>18.0671</v>
      </c>
      <c r="E317" s="0" t="n">
        <v>18.0626</v>
      </c>
      <c r="F317" s="0" t="n">
        <v>12.699012</v>
      </c>
      <c r="G317" s="0" t="n">
        <v>1.640432</v>
      </c>
      <c r="H317" s="0" t="n">
        <v>115.6085</v>
      </c>
      <c r="I317" s="0" t="n">
        <v>11.2653</v>
      </c>
      <c r="J317" s="0" t="n">
        <v>7.875</v>
      </c>
      <c r="K317" s="0" t="n">
        <v>-133.29683</v>
      </c>
      <c r="L317" s="0" t="n">
        <v>94.21543</v>
      </c>
      <c r="M317" s="0" t="n">
        <v>1.6374</v>
      </c>
      <c r="N317" s="0" t="n">
        <v>0</v>
      </c>
      <c r="O317" s="0" t="n">
        <v>53.76758</v>
      </c>
      <c r="P317" s="0" t="n">
        <v>4.76614</v>
      </c>
      <c r="Q317" s="0" t="n">
        <v>0.00019</v>
      </c>
      <c r="R317" s="0" t="n">
        <v>0</v>
      </c>
      <c r="S317" s="0" t="n">
        <v>2.0806</v>
      </c>
      <c r="T317" s="0" t="n">
        <v>1.9341</v>
      </c>
      <c r="U317" s="0" t="n">
        <v>0</v>
      </c>
      <c r="V317" s="2" t="n">
        <v>3.6633</v>
      </c>
      <c r="W317" s="2" t="n">
        <v>1991.8</v>
      </c>
      <c r="X317" s="2" t="n">
        <v>72.965</v>
      </c>
      <c r="Y317" s="2" t="n">
        <v>0</v>
      </c>
    </row>
    <row r="318" customFormat="false" ht="12.75" hidden="false" customHeight="false" outlineLevel="0" collapsed="false">
      <c r="B318" s="0" t="n">
        <v>1.779</v>
      </c>
      <c r="C318" s="0" t="n">
        <v>1.763</v>
      </c>
      <c r="D318" s="0" t="n">
        <v>18.0691</v>
      </c>
      <c r="E318" s="0" t="n">
        <v>18.0626</v>
      </c>
      <c r="F318" s="0" t="n">
        <v>12.699998</v>
      </c>
      <c r="G318" s="0" t="n">
        <v>1.640417</v>
      </c>
      <c r="H318" s="0" t="n">
        <v>115.6138</v>
      </c>
      <c r="I318" s="0" t="n">
        <v>11.2652</v>
      </c>
      <c r="J318" s="0" t="n">
        <v>7.875</v>
      </c>
      <c r="K318" s="0" t="n">
        <v>-133.30635</v>
      </c>
      <c r="L318" s="0" t="n">
        <v>94.22216</v>
      </c>
      <c r="M318" s="0" t="n">
        <v>1.6279</v>
      </c>
      <c r="N318" s="0" t="n">
        <v>0</v>
      </c>
      <c r="O318" s="0" t="n">
        <v>53.76758</v>
      </c>
      <c r="P318" s="0" t="n">
        <v>4.76614</v>
      </c>
      <c r="Q318" s="0" t="n">
        <v>0.0002</v>
      </c>
      <c r="R318" s="0" t="n">
        <v>0</v>
      </c>
      <c r="S318" s="0" t="n">
        <v>2.0806</v>
      </c>
      <c r="T318" s="0" t="n">
        <v>1.9316</v>
      </c>
      <c r="U318" s="0" t="n">
        <v>0</v>
      </c>
      <c r="V318" s="2" t="n">
        <v>3.5416</v>
      </c>
      <c r="W318" s="2" t="n">
        <v>1991.8</v>
      </c>
      <c r="X318" s="2" t="n">
        <v>70.541</v>
      </c>
      <c r="Y318" s="2" t="n">
        <v>0</v>
      </c>
    </row>
    <row r="319" customFormat="false" ht="12.75" hidden="false" customHeight="false" outlineLevel="0" collapsed="false">
      <c r="B319" s="0" t="n">
        <v>1.779</v>
      </c>
      <c r="C319" s="0" t="n">
        <v>1.763</v>
      </c>
      <c r="D319" s="0" t="n">
        <v>18.0726</v>
      </c>
      <c r="E319" s="0" t="n">
        <v>18.0633</v>
      </c>
      <c r="F319" s="0" t="n">
        <v>12.701191</v>
      </c>
      <c r="G319" s="0" t="n">
        <v>1.640402</v>
      </c>
      <c r="H319" s="0" t="n">
        <v>115.6167</v>
      </c>
      <c r="I319" s="0" t="n">
        <v>11.2649</v>
      </c>
      <c r="J319" s="0" t="n">
        <v>7.875</v>
      </c>
      <c r="K319" s="0" t="n">
        <v>-133.31565</v>
      </c>
      <c r="L319" s="0" t="n">
        <v>94.22873</v>
      </c>
      <c r="M319" s="0" t="n">
        <v>1.6279</v>
      </c>
      <c r="N319" s="0" t="n">
        <v>0</v>
      </c>
      <c r="O319" s="0" t="n">
        <v>53.76758</v>
      </c>
      <c r="P319" s="0" t="n">
        <v>4.76614</v>
      </c>
      <c r="Q319" s="0" t="n">
        <v>0.00021</v>
      </c>
      <c r="R319" s="0" t="n">
        <v>0</v>
      </c>
      <c r="S319" s="0" t="n">
        <v>2.0806</v>
      </c>
      <c r="T319" s="0" t="n">
        <v>1.9316</v>
      </c>
      <c r="U319" s="0" t="n">
        <v>0</v>
      </c>
      <c r="V319" s="2" t="n">
        <v>3.476</v>
      </c>
      <c r="W319" s="2" t="n">
        <v>1989.8</v>
      </c>
      <c r="X319" s="2" t="n">
        <v>69.164</v>
      </c>
      <c r="Y319" s="2" t="n">
        <v>0</v>
      </c>
    </row>
    <row r="320" customFormat="false" ht="12.75" hidden="false" customHeight="false" outlineLevel="0" collapsed="false">
      <c r="B320" s="0" t="n">
        <v>1.77</v>
      </c>
      <c r="C320" s="0" t="n">
        <v>1.755</v>
      </c>
      <c r="D320" s="0" t="n">
        <v>18.0755</v>
      </c>
      <c r="E320" s="0" t="n">
        <v>18.0636</v>
      </c>
      <c r="F320" s="0" t="n">
        <v>12.702396</v>
      </c>
      <c r="G320" s="0" t="n">
        <v>1.640432</v>
      </c>
      <c r="H320" s="0" t="n">
        <v>115.6213</v>
      </c>
      <c r="I320" s="0" t="n">
        <v>11.265</v>
      </c>
      <c r="J320" s="0" t="n">
        <v>7.875</v>
      </c>
      <c r="K320" s="0" t="n">
        <v>-133.32425</v>
      </c>
      <c r="L320" s="0" t="n">
        <v>94.2348</v>
      </c>
      <c r="M320" s="0" t="n">
        <v>1.6232</v>
      </c>
      <c r="N320" s="0" t="n">
        <v>0</v>
      </c>
      <c r="O320" s="0" t="n">
        <v>53.76758</v>
      </c>
      <c r="P320" s="0" t="n">
        <v>4.76614</v>
      </c>
      <c r="Q320" s="0" t="n">
        <v>0.00022</v>
      </c>
      <c r="R320" s="0" t="n">
        <v>0</v>
      </c>
      <c r="S320" s="0" t="n">
        <v>2.0806</v>
      </c>
      <c r="T320" s="0" t="n">
        <v>1.9304</v>
      </c>
      <c r="U320" s="0" t="n">
        <v>0</v>
      </c>
      <c r="V320" s="2" t="n">
        <v>3.5118</v>
      </c>
      <c r="W320" s="2" t="n">
        <v>1991.8</v>
      </c>
      <c r="X320" s="2" t="n">
        <v>69.948</v>
      </c>
      <c r="Y320" s="2" t="n">
        <v>0</v>
      </c>
    </row>
    <row r="321" customFormat="false" ht="12.75" hidden="false" customHeight="false" outlineLevel="0" collapsed="false">
      <c r="B321" s="0" t="n">
        <v>1.757</v>
      </c>
      <c r="C321" s="0" t="n">
        <v>1.742</v>
      </c>
      <c r="D321" s="0" t="n">
        <v>18.0777</v>
      </c>
      <c r="E321" s="0" t="n">
        <v>18.0646</v>
      </c>
      <c r="F321" s="0" t="n">
        <v>12.703222</v>
      </c>
      <c r="G321" s="0" t="n">
        <v>1.640444</v>
      </c>
      <c r="H321" s="0" t="n">
        <v>115.6241</v>
      </c>
      <c r="I321" s="0" t="n">
        <v>11.2648</v>
      </c>
      <c r="J321" s="0" t="n">
        <v>7.875</v>
      </c>
      <c r="K321" s="0" t="n">
        <v>-133.33226</v>
      </c>
      <c r="L321" s="0" t="n">
        <v>94.24047</v>
      </c>
      <c r="M321" s="0" t="n">
        <v>1.6185</v>
      </c>
      <c r="N321" s="0" t="n">
        <v>0</v>
      </c>
      <c r="O321" s="0" t="n">
        <v>53.76758</v>
      </c>
      <c r="P321" s="0" t="n">
        <v>4.76614</v>
      </c>
      <c r="Q321" s="0" t="n">
        <v>0.00023</v>
      </c>
      <c r="R321" s="0" t="n">
        <v>0</v>
      </c>
      <c r="S321" s="0" t="n">
        <v>2.0806</v>
      </c>
      <c r="T321" s="0" t="n">
        <v>1.9292</v>
      </c>
      <c r="U321" s="0" t="n">
        <v>0</v>
      </c>
      <c r="V321" s="2" t="n">
        <v>3.8036</v>
      </c>
      <c r="W321" s="2" t="n">
        <v>1989.8</v>
      </c>
      <c r="X321" s="2" t="n">
        <v>75.684</v>
      </c>
      <c r="Y321" s="2" t="n">
        <v>0</v>
      </c>
    </row>
    <row r="322" customFormat="false" ht="12.75" hidden="false" customHeight="false" outlineLevel="0" collapsed="false">
      <c r="B322" s="0" t="n">
        <v>1.749</v>
      </c>
      <c r="C322" s="0" t="n">
        <v>1.733</v>
      </c>
      <c r="D322" s="0" t="n">
        <v>18.0804</v>
      </c>
      <c r="E322" s="0" t="n">
        <v>18.0653</v>
      </c>
      <c r="F322" s="0" t="n">
        <v>12.703738</v>
      </c>
      <c r="G322" s="0" t="n">
        <v>1.640489</v>
      </c>
      <c r="H322" s="0" t="n">
        <v>115.6218</v>
      </c>
      <c r="I322" s="0" t="n">
        <v>11.265</v>
      </c>
      <c r="J322" s="0" t="n">
        <v>7.875</v>
      </c>
      <c r="K322" s="0" t="n">
        <v>-133.33968</v>
      </c>
      <c r="L322" s="0" t="n">
        <v>94.24571</v>
      </c>
      <c r="M322" s="0" t="n">
        <v>1.6091</v>
      </c>
      <c r="N322" s="0" t="n">
        <v>0</v>
      </c>
      <c r="O322" s="0" t="n">
        <v>53.76758</v>
      </c>
      <c r="P322" s="0" t="n">
        <v>4.76614</v>
      </c>
      <c r="Q322" s="0" t="n">
        <v>0.00024</v>
      </c>
      <c r="R322" s="0" t="n">
        <v>0</v>
      </c>
      <c r="S322" s="0" t="n">
        <v>2.0806</v>
      </c>
      <c r="T322" s="0" t="n">
        <v>1.9267</v>
      </c>
      <c r="U322" s="0" t="n">
        <v>0</v>
      </c>
      <c r="V322" s="2" t="n">
        <v>4.0126</v>
      </c>
      <c r="W322" s="2" t="n">
        <v>1989.8</v>
      </c>
      <c r="X322" s="2" t="n">
        <v>79.842</v>
      </c>
      <c r="Y322" s="2" t="n">
        <v>0</v>
      </c>
    </row>
    <row r="323" customFormat="false" ht="12.75" hidden="false" customHeight="false" outlineLevel="0" collapsed="false">
      <c r="B323" s="0" t="n">
        <v>1.735</v>
      </c>
      <c r="C323" s="0" t="n">
        <v>1.72</v>
      </c>
      <c r="D323" s="0" t="n">
        <v>18.0823</v>
      </c>
      <c r="E323" s="0" t="n">
        <v>18.0658</v>
      </c>
      <c r="F323" s="0" t="n">
        <v>12.703749</v>
      </c>
      <c r="G323" s="0" t="n">
        <v>1.640502</v>
      </c>
      <c r="H323" s="0" t="n">
        <v>115.6161</v>
      </c>
      <c r="I323" s="0" t="n">
        <v>11.2649</v>
      </c>
      <c r="J323" s="0" t="n">
        <v>7.875</v>
      </c>
      <c r="K323" s="0" t="n">
        <v>-133.34651</v>
      </c>
      <c r="L323" s="0" t="n">
        <v>94.25054</v>
      </c>
      <c r="M323" s="0" t="n">
        <v>1.6091</v>
      </c>
      <c r="N323" s="0" t="n">
        <v>0</v>
      </c>
      <c r="O323" s="0" t="n">
        <v>53.76758</v>
      </c>
      <c r="P323" s="0" t="n">
        <v>4.76614</v>
      </c>
      <c r="Q323" s="0" t="n">
        <v>0.00025</v>
      </c>
      <c r="R323" s="0" t="n">
        <v>0</v>
      </c>
      <c r="S323" s="0" t="n">
        <v>2.0806</v>
      </c>
      <c r="T323" s="0" t="n">
        <v>1.9267</v>
      </c>
      <c r="U323" s="0" t="n">
        <v>0</v>
      </c>
      <c r="V323" s="2" t="n">
        <v>4.0239</v>
      </c>
      <c r="W323" s="2" t="n">
        <v>1989.8</v>
      </c>
      <c r="X323" s="2" t="n">
        <v>80.067</v>
      </c>
      <c r="Y323" s="2" t="n">
        <v>0</v>
      </c>
    </row>
    <row r="324" customFormat="false" ht="12.75" hidden="false" customHeight="false" outlineLevel="0" collapsed="false">
      <c r="B324" s="0" t="n">
        <v>1.735</v>
      </c>
      <c r="C324" s="0" t="n">
        <v>1.72</v>
      </c>
      <c r="D324" s="0" t="n">
        <v>18.0824</v>
      </c>
      <c r="E324" s="0" t="n">
        <v>18.0658</v>
      </c>
      <c r="F324" s="0" t="n">
        <v>12.703462</v>
      </c>
      <c r="G324" s="0" t="n">
        <v>1.640532</v>
      </c>
      <c r="H324" s="0" t="n">
        <v>115.6123</v>
      </c>
      <c r="I324" s="0" t="n">
        <v>11.2652</v>
      </c>
      <c r="J324" s="0" t="n">
        <v>7.875</v>
      </c>
      <c r="K324" s="0" t="n">
        <v>-133.35315</v>
      </c>
      <c r="L324" s="0" t="n">
        <v>94.25523</v>
      </c>
      <c r="M324" s="0" t="n">
        <v>1.6091</v>
      </c>
      <c r="N324" s="0" t="n">
        <v>0</v>
      </c>
      <c r="O324" s="0" t="n">
        <v>53.76758</v>
      </c>
      <c r="P324" s="0" t="n">
        <v>4.76614</v>
      </c>
      <c r="Q324" s="0" t="n">
        <v>0.00027</v>
      </c>
      <c r="R324" s="0" t="n">
        <v>0</v>
      </c>
      <c r="S324" s="0" t="n">
        <v>2.0806</v>
      </c>
      <c r="T324" s="0" t="n">
        <v>1.9267</v>
      </c>
      <c r="U324" s="0" t="n">
        <v>0</v>
      </c>
      <c r="V324" s="2" t="n">
        <v>4.0312</v>
      </c>
      <c r="W324" s="2" t="n">
        <v>1991.8</v>
      </c>
      <c r="X324" s="2" t="n">
        <v>80.293</v>
      </c>
      <c r="Y324" s="2" t="n">
        <v>0</v>
      </c>
    </row>
    <row r="325" customFormat="false" ht="12.75" hidden="false" customHeight="false" outlineLevel="0" collapsed="false">
      <c r="B325" s="0" t="n">
        <v>1.727</v>
      </c>
      <c r="C325" s="0" t="n">
        <v>1.711</v>
      </c>
      <c r="D325" s="0" t="n">
        <v>18.0823</v>
      </c>
      <c r="E325" s="0" t="n">
        <v>18.0662</v>
      </c>
      <c r="F325" s="0" t="n">
        <v>12.7029</v>
      </c>
      <c r="G325" s="0" t="n">
        <v>1.640532</v>
      </c>
      <c r="H325" s="0" t="n">
        <v>115.6063</v>
      </c>
      <c r="I325" s="0" t="n">
        <v>11.2651</v>
      </c>
      <c r="J325" s="0" t="n">
        <v>7.875</v>
      </c>
      <c r="K325" s="0" t="n">
        <v>-133.35908</v>
      </c>
      <c r="L325" s="0" t="n">
        <v>94.25942</v>
      </c>
      <c r="M325" s="0" t="n">
        <v>1.6091</v>
      </c>
      <c r="N325" s="0" t="n">
        <v>0</v>
      </c>
      <c r="O325" s="0" t="n">
        <v>53.76758</v>
      </c>
      <c r="P325" s="0" t="n">
        <v>4.76614</v>
      </c>
      <c r="Q325" s="0" t="n">
        <v>0.00028</v>
      </c>
      <c r="R325" s="0" t="n">
        <v>0</v>
      </c>
      <c r="S325" s="0" t="n">
        <v>2.0806</v>
      </c>
      <c r="T325" s="0" t="n">
        <v>1.9267</v>
      </c>
      <c r="U325" s="0" t="n">
        <v>0</v>
      </c>
      <c r="V325" s="2" t="n">
        <v>4.1974</v>
      </c>
      <c r="W325" s="2" t="n">
        <v>1989.8</v>
      </c>
      <c r="X325" s="2" t="n">
        <v>83.52</v>
      </c>
      <c r="Y325" s="2" t="n">
        <v>0</v>
      </c>
    </row>
    <row r="326" customFormat="false" ht="12.75" hidden="false" customHeight="false" outlineLevel="0" collapsed="false">
      <c r="B326" s="0" t="n">
        <v>1.715</v>
      </c>
      <c r="C326" s="0" t="n">
        <v>1.7</v>
      </c>
      <c r="D326" s="0" t="n">
        <v>18.0817</v>
      </c>
      <c r="E326" s="0" t="n">
        <v>18.0668</v>
      </c>
      <c r="F326" s="0" t="n">
        <v>12.70243</v>
      </c>
      <c r="G326" s="0" t="n">
        <v>1.640564</v>
      </c>
      <c r="H326" s="0" t="n">
        <v>115.6025</v>
      </c>
      <c r="I326" s="0" t="n">
        <v>11.2651</v>
      </c>
      <c r="J326" s="0" t="n">
        <v>7.875</v>
      </c>
      <c r="K326" s="0" t="n">
        <v>-133.3644</v>
      </c>
      <c r="L326" s="0" t="n">
        <v>94.26318</v>
      </c>
      <c r="M326" s="0" t="n">
        <v>1.6091</v>
      </c>
      <c r="N326" s="0" t="n">
        <v>0</v>
      </c>
      <c r="O326" s="0" t="n">
        <v>53.76758</v>
      </c>
      <c r="P326" s="0" t="n">
        <v>4.76614</v>
      </c>
      <c r="Q326" s="0" t="n">
        <v>0.00029</v>
      </c>
      <c r="R326" s="0" t="n">
        <v>0</v>
      </c>
      <c r="S326" s="0" t="n">
        <v>2.0806</v>
      </c>
      <c r="T326" s="0" t="n">
        <v>1.9267</v>
      </c>
      <c r="U326" s="0" t="n">
        <v>0</v>
      </c>
      <c r="V326" s="2" t="n">
        <v>4.4361</v>
      </c>
      <c r="W326" s="2" t="n">
        <v>1991.8</v>
      </c>
      <c r="X326" s="2" t="n">
        <v>88.356</v>
      </c>
      <c r="Y326" s="2" t="n">
        <v>0</v>
      </c>
    </row>
    <row r="327" customFormat="false" ht="12.75" hidden="false" customHeight="false" outlineLevel="0" collapsed="false">
      <c r="B327" s="0" t="n">
        <v>1.715</v>
      </c>
      <c r="C327" s="0" t="n">
        <v>1.7</v>
      </c>
      <c r="D327" s="0" t="n">
        <v>18.0807</v>
      </c>
      <c r="E327" s="0" t="n">
        <v>18.0674</v>
      </c>
      <c r="F327" s="0" t="n">
        <v>12.701914</v>
      </c>
      <c r="G327" s="0" t="n">
        <v>1.640532</v>
      </c>
      <c r="H327" s="0" t="n">
        <v>115.5998</v>
      </c>
      <c r="I327" s="0" t="n">
        <v>11.2647</v>
      </c>
      <c r="J327" s="0" t="n">
        <v>7.875</v>
      </c>
      <c r="K327" s="0" t="n">
        <v>-133.36936</v>
      </c>
      <c r="L327" s="0" t="n">
        <v>94.26669</v>
      </c>
      <c r="M327" s="0" t="n">
        <v>1.6091</v>
      </c>
      <c r="N327" s="0" t="n">
        <v>0</v>
      </c>
      <c r="O327" s="0" t="n">
        <v>53.76758</v>
      </c>
      <c r="P327" s="0" t="n">
        <v>4.76614</v>
      </c>
      <c r="Q327" s="0" t="n">
        <v>0.0003</v>
      </c>
      <c r="R327" s="0" t="n">
        <v>0</v>
      </c>
      <c r="S327" s="0" t="n">
        <v>2.0806</v>
      </c>
      <c r="T327" s="0" t="n">
        <v>1.9267</v>
      </c>
      <c r="U327" s="0" t="n">
        <v>0</v>
      </c>
      <c r="V327" s="2" t="n">
        <v>4.5416</v>
      </c>
      <c r="W327" s="2" t="n">
        <v>1989.8</v>
      </c>
      <c r="X327" s="2" t="n">
        <v>90.368</v>
      </c>
      <c r="Y327" s="2" t="n">
        <v>0</v>
      </c>
    </row>
    <row r="328" customFormat="false" ht="12.75" hidden="false" customHeight="false" outlineLevel="0" collapsed="false">
      <c r="B328" s="0" t="n">
        <v>1.706</v>
      </c>
      <c r="C328" s="0" t="n">
        <v>1.691</v>
      </c>
      <c r="D328" s="0" t="n">
        <v>18.08</v>
      </c>
      <c r="E328" s="0" t="n">
        <v>18.0682</v>
      </c>
      <c r="F328" s="0" t="n">
        <v>12.701615</v>
      </c>
      <c r="G328" s="0" t="n">
        <v>1.640544</v>
      </c>
      <c r="H328" s="0" t="n">
        <v>115.5985</v>
      </c>
      <c r="I328" s="0" t="n">
        <v>11.2646</v>
      </c>
      <c r="J328" s="0" t="n">
        <v>7.875</v>
      </c>
      <c r="K328" s="0" t="n">
        <v>-133.37354</v>
      </c>
      <c r="L328" s="0" t="n">
        <v>94.26964</v>
      </c>
      <c r="M328" s="0" t="n">
        <v>1.5998</v>
      </c>
      <c r="N328" s="0" t="n">
        <v>0</v>
      </c>
      <c r="O328" s="0" t="n">
        <v>53.76758</v>
      </c>
      <c r="P328" s="0" t="n">
        <v>4.76614</v>
      </c>
      <c r="Q328" s="0" t="n">
        <v>0.00031</v>
      </c>
      <c r="R328" s="0" t="n">
        <v>0</v>
      </c>
      <c r="S328" s="0" t="n">
        <v>2.0806</v>
      </c>
      <c r="T328" s="0" t="n">
        <v>1.9243</v>
      </c>
      <c r="U328" s="0" t="n">
        <v>0</v>
      </c>
      <c r="V328" s="2" t="n">
        <v>4.7998</v>
      </c>
      <c r="W328" s="2" t="n">
        <v>1991.8</v>
      </c>
      <c r="X328" s="2" t="n">
        <v>95.6</v>
      </c>
      <c r="Y328" s="2" t="n">
        <v>0</v>
      </c>
    </row>
    <row r="329" customFormat="false" ht="12.75" hidden="false" customHeight="false" outlineLevel="0" collapsed="false">
      <c r="B329" s="0" t="n">
        <v>1.683</v>
      </c>
      <c r="C329" s="0" t="n">
        <v>1.668</v>
      </c>
      <c r="D329" s="0" t="n">
        <v>18.0798</v>
      </c>
      <c r="E329" s="0" t="n">
        <v>18.0688</v>
      </c>
      <c r="F329" s="0" t="n">
        <v>12.701512</v>
      </c>
      <c r="G329" s="0" t="n">
        <v>1.640589</v>
      </c>
      <c r="H329" s="0" t="n">
        <v>115.5979</v>
      </c>
      <c r="I329" s="0" t="n">
        <v>11.2648</v>
      </c>
      <c r="J329" s="0" t="n">
        <v>7.875</v>
      </c>
      <c r="K329" s="0" t="n">
        <v>-133.3768</v>
      </c>
      <c r="L329" s="0" t="n">
        <v>94.27195</v>
      </c>
      <c r="M329" s="0" t="n">
        <v>1.5998</v>
      </c>
      <c r="N329" s="0" t="n">
        <v>0</v>
      </c>
      <c r="O329" s="0" t="n">
        <v>53.76758</v>
      </c>
      <c r="P329" s="0" t="n">
        <v>4.76614</v>
      </c>
      <c r="Q329" s="0" t="n">
        <v>0.00032</v>
      </c>
      <c r="R329" s="0" t="n">
        <v>0</v>
      </c>
      <c r="S329" s="0" t="n">
        <v>2.0806</v>
      </c>
      <c r="T329" s="0" t="n">
        <v>1.9243</v>
      </c>
      <c r="U329" s="0" t="n">
        <v>0</v>
      </c>
      <c r="V329" s="2" t="n">
        <v>5.0827</v>
      </c>
      <c r="W329" s="2" t="n">
        <v>1989.8</v>
      </c>
      <c r="X329" s="2" t="n">
        <v>101.13</v>
      </c>
      <c r="Y329" s="2" t="n">
        <v>0</v>
      </c>
    </row>
    <row r="330" customFormat="false" ht="12.75" hidden="false" customHeight="false" outlineLevel="0" collapsed="false">
      <c r="B330" s="0" t="n">
        <v>1.735</v>
      </c>
      <c r="C330" s="0" t="n">
        <v>1.72</v>
      </c>
      <c r="D330" s="0" t="n">
        <v>18.0792</v>
      </c>
      <c r="E330" s="0" t="n">
        <v>18.0686</v>
      </c>
      <c r="F330" s="0" t="n">
        <v>12.701329</v>
      </c>
      <c r="G330" s="0" t="n">
        <v>1.640602</v>
      </c>
      <c r="H330" s="0" t="n">
        <v>115.5978</v>
      </c>
      <c r="I330" s="0" t="n">
        <v>11.2649</v>
      </c>
      <c r="J330" s="0" t="n">
        <v>7.875</v>
      </c>
      <c r="K330" s="0" t="n">
        <v>-133.38078</v>
      </c>
      <c r="L330" s="0" t="n">
        <v>94.27476</v>
      </c>
      <c r="M330" s="0" t="n">
        <v>1.5905</v>
      </c>
      <c r="N330" s="0" t="n">
        <v>0</v>
      </c>
      <c r="O330" s="0" t="n">
        <v>53.76758</v>
      </c>
      <c r="P330" s="0" t="n">
        <v>4.76614</v>
      </c>
      <c r="Q330" s="0" t="n">
        <v>0.00034</v>
      </c>
      <c r="R330" s="0" t="n">
        <v>0</v>
      </c>
      <c r="S330" s="0" t="n">
        <v>2.0806</v>
      </c>
      <c r="T330" s="0" t="n">
        <v>1.9219</v>
      </c>
      <c r="U330" s="0" t="n">
        <v>0</v>
      </c>
      <c r="V330" s="2" t="n">
        <v>5.3468</v>
      </c>
      <c r="W330" s="2" t="n">
        <v>1989.8</v>
      </c>
      <c r="X330" s="2" t="n">
        <v>106.39</v>
      </c>
      <c r="Y330" s="2" t="n">
        <v>0</v>
      </c>
    </row>
    <row r="331" customFormat="false" ht="12.75" hidden="false" customHeight="false" outlineLevel="0" collapsed="false">
      <c r="B331" s="0" t="n">
        <v>1.685</v>
      </c>
      <c r="C331" s="0" t="n">
        <v>1.669</v>
      </c>
      <c r="D331" s="0" t="n">
        <v>18.0774</v>
      </c>
      <c r="E331" s="0" t="n">
        <v>18.0684</v>
      </c>
      <c r="F331" s="0" t="n">
        <v>12.700858</v>
      </c>
      <c r="G331" s="0" t="n">
        <v>1.640632</v>
      </c>
      <c r="H331" s="0" t="n">
        <v>115.598</v>
      </c>
      <c r="I331" s="0" t="n">
        <v>11.2652</v>
      </c>
      <c r="J331" s="0" t="n">
        <v>7.875</v>
      </c>
      <c r="K331" s="0" t="n">
        <v>-133.38257</v>
      </c>
      <c r="L331" s="0" t="n">
        <v>94.27602</v>
      </c>
      <c r="M331" s="0" t="n">
        <v>1.5859</v>
      </c>
      <c r="N331" s="0" t="n">
        <v>0</v>
      </c>
      <c r="O331" s="0" t="n">
        <v>53.76758</v>
      </c>
      <c r="P331" s="0" t="n">
        <v>4.76614</v>
      </c>
      <c r="Q331" s="0" t="n">
        <v>0.00035</v>
      </c>
      <c r="R331" s="0" t="n">
        <v>0</v>
      </c>
      <c r="S331" s="0" t="n">
        <v>2.0806</v>
      </c>
      <c r="T331" s="0" t="n">
        <v>1.9206</v>
      </c>
      <c r="U331" s="0" t="n">
        <v>0</v>
      </c>
      <c r="V331" s="2" t="n">
        <v>5.619</v>
      </c>
      <c r="W331" s="2" t="n">
        <v>1991.8</v>
      </c>
      <c r="X331" s="2" t="n">
        <v>111.92</v>
      </c>
      <c r="Y331" s="2" t="n">
        <v>0</v>
      </c>
    </row>
    <row r="332" customFormat="false" ht="12.75" hidden="false" customHeight="false" outlineLevel="0" collapsed="false">
      <c r="B332" s="0" t="n">
        <v>1.693</v>
      </c>
      <c r="C332" s="0" t="n">
        <v>1.678</v>
      </c>
      <c r="D332" s="0" t="n">
        <v>18.0754</v>
      </c>
      <c r="E332" s="0" t="n">
        <v>18.068</v>
      </c>
      <c r="F332" s="0" t="n">
        <v>12.700342</v>
      </c>
      <c r="G332" s="0" t="n">
        <v>1.640617</v>
      </c>
      <c r="H332" s="0" t="n">
        <v>115.5983</v>
      </c>
      <c r="I332" s="0" t="n">
        <v>11.2652</v>
      </c>
      <c r="J332" s="0" t="n">
        <v>7.875</v>
      </c>
      <c r="K332" s="0" t="n">
        <v>-133.38477</v>
      </c>
      <c r="L332" s="0" t="n">
        <v>94.27758</v>
      </c>
      <c r="M332" s="0" t="n">
        <v>1.5721</v>
      </c>
      <c r="N332" s="0" t="n">
        <v>0</v>
      </c>
      <c r="O332" s="0" t="n">
        <v>53.76758</v>
      </c>
      <c r="P332" s="0" t="n">
        <v>4.76614</v>
      </c>
      <c r="Q332" s="0" t="n">
        <v>0.00036</v>
      </c>
      <c r="R332" s="0" t="n">
        <v>0</v>
      </c>
      <c r="S332" s="0" t="n">
        <v>2.0806</v>
      </c>
      <c r="T332" s="0" t="n">
        <v>1.917</v>
      </c>
      <c r="U332" s="0" t="n">
        <v>0</v>
      </c>
      <c r="V332" s="2" t="n">
        <v>6.4496</v>
      </c>
      <c r="W332" s="2" t="n">
        <v>1991.8</v>
      </c>
      <c r="X332" s="2" t="n">
        <v>128.46</v>
      </c>
      <c r="Y332" s="2" t="n">
        <v>0</v>
      </c>
    </row>
    <row r="333" customFormat="false" ht="12.75" hidden="false" customHeight="false" outlineLevel="0" collapsed="false">
      <c r="B333" s="0" t="n">
        <v>1.693</v>
      </c>
      <c r="C333" s="0" t="n">
        <v>1.678</v>
      </c>
      <c r="D333" s="0" t="n">
        <v>18.0743</v>
      </c>
      <c r="E333" s="0" t="n">
        <v>18.0677</v>
      </c>
      <c r="F333" s="0" t="n">
        <v>12.700021</v>
      </c>
      <c r="G333" s="0" t="n">
        <v>1.640617</v>
      </c>
      <c r="H333" s="0" t="n">
        <v>115.5979</v>
      </c>
      <c r="I333" s="0" t="n">
        <v>11.2653</v>
      </c>
      <c r="J333" s="0" t="n">
        <v>7.875</v>
      </c>
      <c r="K333" s="0" t="n">
        <v>-133.3861</v>
      </c>
      <c r="L333" s="0" t="n">
        <v>94.27852</v>
      </c>
      <c r="M333" s="0" t="n">
        <v>1.563</v>
      </c>
      <c r="N333" s="0" t="n">
        <v>0</v>
      </c>
      <c r="O333" s="0" t="n">
        <v>53.76758</v>
      </c>
      <c r="P333" s="0" t="n">
        <v>4.76614</v>
      </c>
      <c r="Q333" s="0" t="n">
        <v>0.00037</v>
      </c>
      <c r="R333" s="0" t="n">
        <v>0</v>
      </c>
      <c r="S333" s="0" t="n">
        <v>2.0806</v>
      </c>
      <c r="T333" s="0" t="n">
        <v>1.9145</v>
      </c>
      <c r="U333" s="0" t="n">
        <v>0</v>
      </c>
      <c r="V333" s="2" t="n">
        <v>8.1459</v>
      </c>
      <c r="W333" s="2" t="n">
        <v>1991.8</v>
      </c>
      <c r="X333" s="2" t="n">
        <v>162.25</v>
      </c>
      <c r="Y333" s="2" t="n">
        <v>0</v>
      </c>
    </row>
    <row r="334" customFormat="false" ht="12.75" hidden="false" customHeight="false" outlineLevel="0" collapsed="false">
      <c r="B334" s="0" t="n">
        <v>1.685</v>
      </c>
      <c r="C334" s="0" t="n">
        <v>1.669</v>
      </c>
      <c r="D334" s="0" t="n">
        <v>18.0736</v>
      </c>
      <c r="E334" s="0" t="n">
        <v>18.0667</v>
      </c>
      <c r="F334" s="0" t="n">
        <v>12.699791</v>
      </c>
      <c r="G334" s="0" t="n">
        <v>1.640589</v>
      </c>
      <c r="H334" s="0" t="n">
        <v>115.5974</v>
      </c>
      <c r="I334" s="0" t="n">
        <v>11.2653</v>
      </c>
      <c r="J334" s="0" t="n">
        <v>7.875</v>
      </c>
      <c r="K334" s="0" t="n">
        <v>-133.38665</v>
      </c>
      <c r="L334" s="0" t="n">
        <v>94.27891</v>
      </c>
      <c r="M334" s="0" t="n">
        <v>1.5494</v>
      </c>
      <c r="N334" s="0" t="n">
        <v>0</v>
      </c>
      <c r="O334" s="0" t="n">
        <v>53.76758</v>
      </c>
      <c r="P334" s="0" t="n">
        <v>4.76614</v>
      </c>
      <c r="Q334" s="0" t="n">
        <v>0.00038</v>
      </c>
      <c r="R334" s="0" t="n">
        <v>0</v>
      </c>
      <c r="S334" s="0" t="n">
        <v>2.0806</v>
      </c>
      <c r="T334" s="0" t="n">
        <v>1.9109</v>
      </c>
      <c r="U334" s="0" t="n">
        <v>0</v>
      </c>
      <c r="V334" s="2" t="n">
        <v>10.059</v>
      </c>
      <c r="W334" s="2" t="n">
        <v>1991.8</v>
      </c>
      <c r="X334" s="2" t="n">
        <v>200.35</v>
      </c>
      <c r="Y334" s="2" t="n">
        <v>0</v>
      </c>
    </row>
    <row r="335" customFormat="false" ht="12.75" hidden="false" customHeight="false" outlineLevel="0" collapsed="false">
      <c r="B335" s="0" t="n">
        <v>1.683</v>
      </c>
      <c r="C335" s="0" t="n">
        <v>1.668</v>
      </c>
      <c r="D335" s="0" t="n">
        <v>18.0721</v>
      </c>
      <c r="E335" s="0" t="n">
        <v>18.0657</v>
      </c>
      <c r="F335" s="0" t="n">
        <v>12.699688</v>
      </c>
      <c r="G335" s="0" t="n">
        <v>1.640544</v>
      </c>
      <c r="H335" s="0" t="n">
        <v>115.6009</v>
      </c>
      <c r="I335" s="0" t="n">
        <v>11.2653</v>
      </c>
      <c r="J335" s="0" t="n">
        <v>7.875</v>
      </c>
      <c r="K335" s="0" t="n">
        <v>-133.3868</v>
      </c>
      <c r="L335" s="0" t="n">
        <v>94.27902</v>
      </c>
      <c r="M335" s="0" t="n">
        <v>1.5449</v>
      </c>
      <c r="N335" s="0" t="n">
        <v>0</v>
      </c>
      <c r="O335" s="0" t="n">
        <v>53.76758</v>
      </c>
      <c r="P335" s="0" t="n">
        <v>4.76614</v>
      </c>
      <c r="Q335" s="0" t="n">
        <v>0.00039</v>
      </c>
      <c r="R335" s="0" t="n">
        <v>0</v>
      </c>
      <c r="S335" s="0" t="n">
        <v>2.0806</v>
      </c>
      <c r="T335" s="0" t="n">
        <v>1.9096</v>
      </c>
      <c r="U335" s="0" t="n">
        <v>0</v>
      </c>
      <c r="V335" s="2" t="n">
        <v>11.676</v>
      </c>
      <c r="W335" s="2" t="n">
        <v>1991.8</v>
      </c>
      <c r="X335" s="2" t="n">
        <v>232.56</v>
      </c>
      <c r="Y335" s="2" t="n">
        <v>0</v>
      </c>
    </row>
    <row r="336" customFormat="false" ht="12.75" hidden="false" customHeight="false" outlineLevel="0" collapsed="false">
      <c r="B336" s="0" t="n">
        <v>1.685</v>
      </c>
      <c r="C336" s="0" t="n">
        <v>1.669</v>
      </c>
      <c r="D336" s="0" t="n">
        <v>18.0701</v>
      </c>
      <c r="E336" s="0" t="n">
        <v>18.0648</v>
      </c>
      <c r="F336" s="0" t="n">
        <v>12.699436</v>
      </c>
      <c r="G336" s="0" t="n">
        <v>1.640517</v>
      </c>
      <c r="H336" s="0" t="n">
        <v>115.6042</v>
      </c>
      <c r="I336" s="0" t="n">
        <v>11.2653</v>
      </c>
      <c r="J336" s="0" t="n">
        <v>7.875</v>
      </c>
      <c r="K336" s="0" t="n">
        <v>-133.38645</v>
      </c>
      <c r="L336" s="0" t="n">
        <v>94.27877</v>
      </c>
      <c r="M336" s="0" t="n">
        <v>1.5676</v>
      </c>
      <c r="N336" s="0" t="n">
        <v>0</v>
      </c>
      <c r="O336" s="0" t="n">
        <v>53.76758</v>
      </c>
      <c r="P336" s="0" t="n">
        <v>4.76616</v>
      </c>
      <c r="Q336" s="0" t="n">
        <v>0.00041</v>
      </c>
      <c r="R336" s="0" t="n">
        <v>0</v>
      </c>
      <c r="S336" s="0" t="n">
        <v>2.0806</v>
      </c>
      <c r="T336" s="0" t="n">
        <v>1.9158</v>
      </c>
      <c r="U336" s="0" t="n">
        <v>0</v>
      </c>
      <c r="V336" s="2" t="n">
        <v>12.993</v>
      </c>
      <c r="W336" s="2" t="n">
        <v>1991.8</v>
      </c>
      <c r="X336" s="2" t="n">
        <v>258.79</v>
      </c>
      <c r="Y336" s="2" t="n">
        <v>0</v>
      </c>
    </row>
    <row r="337" customFormat="false" ht="12.75" hidden="false" customHeight="false" outlineLevel="0" collapsed="false">
      <c r="B337" s="0" t="n">
        <v>1.683</v>
      </c>
      <c r="C337" s="0" t="n">
        <v>1.668</v>
      </c>
      <c r="D337" s="0" t="n">
        <v>18.0687</v>
      </c>
      <c r="E337" s="0" t="n">
        <v>18.0643</v>
      </c>
      <c r="F337" s="0" t="n">
        <v>12.699161</v>
      </c>
      <c r="G337" s="0" t="n">
        <v>1.640489</v>
      </c>
      <c r="H337" s="0" t="n">
        <v>115.6053</v>
      </c>
      <c r="I337" s="0" t="n">
        <v>11.2653</v>
      </c>
      <c r="J337" s="0" t="n">
        <v>7.875</v>
      </c>
      <c r="K337" s="0" t="n">
        <v>-133.38538</v>
      </c>
      <c r="L337" s="0" t="n">
        <v>94.27801</v>
      </c>
      <c r="M337" s="0" t="n">
        <v>1.6091</v>
      </c>
      <c r="N337" s="0" t="n">
        <v>0</v>
      </c>
      <c r="O337" s="0" t="n">
        <v>53.76758</v>
      </c>
      <c r="P337" s="0" t="n">
        <v>4.76616</v>
      </c>
      <c r="Q337" s="0" t="n">
        <v>0.00042</v>
      </c>
      <c r="R337" s="0" t="n">
        <v>0</v>
      </c>
      <c r="S337" s="0" t="n">
        <v>2.0806</v>
      </c>
      <c r="T337" s="0" t="n">
        <v>1.9267</v>
      </c>
      <c r="U337" s="0" t="n">
        <v>0</v>
      </c>
      <c r="V337" s="2" t="n">
        <v>14.018</v>
      </c>
      <c r="W337" s="2" t="n">
        <v>1991.8</v>
      </c>
      <c r="X337" s="2" t="n">
        <v>279.21</v>
      </c>
      <c r="Y337" s="2" t="n">
        <v>0</v>
      </c>
    </row>
    <row r="338" customFormat="false" ht="12.75" hidden="false" customHeight="false" outlineLevel="0" collapsed="false">
      <c r="B338" s="0" t="n">
        <v>1.693</v>
      </c>
      <c r="C338" s="0" t="n">
        <v>1.678</v>
      </c>
      <c r="D338" s="0" t="n">
        <v>18.0679</v>
      </c>
      <c r="E338" s="0" t="n">
        <v>18.0636</v>
      </c>
      <c r="F338" s="0" t="n">
        <v>12.698931</v>
      </c>
      <c r="G338" s="0" t="n">
        <v>1.640474</v>
      </c>
      <c r="H338" s="0" t="n">
        <v>115.6053</v>
      </c>
      <c r="I338" s="0" t="n">
        <v>11.2653</v>
      </c>
      <c r="J338" s="0" t="n">
        <v>7.875</v>
      </c>
      <c r="K338" s="0" t="n">
        <v>-133.38383</v>
      </c>
      <c r="L338" s="0" t="n">
        <v>94.27692</v>
      </c>
      <c r="M338" s="0" t="n">
        <v>1.6566</v>
      </c>
      <c r="N338" s="0" t="n">
        <v>0</v>
      </c>
      <c r="O338" s="0" t="n">
        <v>53.76758</v>
      </c>
      <c r="P338" s="0" t="n">
        <v>4.76616</v>
      </c>
      <c r="Q338" s="0" t="n">
        <v>0.00043</v>
      </c>
      <c r="R338" s="0" t="n">
        <v>0</v>
      </c>
      <c r="S338" s="0" t="n">
        <v>2.0806</v>
      </c>
      <c r="T338" s="0" t="n">
        <v>1.9389</v>
      </c>
      <c r="U338" s="0" t="n">
        <v>0</v>
      </c>
      <c r="V338" s="2" t="n">
        <v>14.913</v>
      </c>
      <c r="W338" s="2" t="n">
        <v>1991.8</v>
      </c>
      <c r="X338" s="2" t="n">
        <v>297.03</v>
      </c>
      <c r="Y338" s="2" t="n">
        <v>0</v>
      </c>
    </row>
    <row r="339" customFormat="false" ht="12.75" hidden="false" customHeight="false" outlineLevel="0" collapsed="false">
      <c r="B339" s="0" t="n">
        <v>1.663</v>
      </c>
      <c r="C339" s="0" t="n">
        <v>1.648</v>
      </c>
      <c r="D339" s="0" t="n">
        <v>18.0672</v>
      </c>
      <c r="E339" s="0" t="n">
        <v>18.0631</v>
      </c>
      <c r="F339" s="0" t="n">
        <v>12.698759</v>
      </c>
      <c r="G339" s="0" t="n">
        <v>1.640459</v>
      </c>
      <c r="H339" s="0" t="n">
        <v>115.6053</v>
      </c>
      <c r="I339" s="0" t="n">
        <v>11.2654</v>
      </c>
      <c r="J339" s="0" t="n">
        <v>7.875</v>
      </c>
      <c r="K339" s="0" t="n">
        <v>-133.38097</v>
      </c>
      <c r="L339" s="0" t="n">
        <v>94.2749</v>
      </c>
      <c r="M339" s="0" t="n">
        <v>1.7202</v>
      </c>
      <c r="N339" s="0" t="n">
        <v>0</v>
      </c>
      <c r="O339" s="0" t="n">
        <v>53.76758</v>
      </c>
      <c r="P339" s="0" t="n">
        <v>4.76616</v>
      </c>
      <c r="Q339" s="0" t="n">
        <v>0.00044</v>
      </c>
      <c r="R339" s="0" t="n">
        <v>0</v>
      </c>
      <c r="S339" s="0" t="n">
        <v>2.0806</v>
      </c>
      <c r="T339" s="0" t="n">
        <v>1.9548</v>
      </c>
      <c r="U339" s="0" t="n">
        <v>0</v>
      </c>
      <c r="V339" s="2" t="n">
        <v>15.747</v>
      </c>
      <c r="W339" s="2" t="n">
        <v>1989.8</v>
      </c>
      <c r="X339" s="2" t="n">
        <v>313.34</v>
      </c>
      <c r="Y339" s="2" t="n">
        <v>0</v>
      </c>
    </row>
    <row r="340" customFormat="false" ht="12.75" hidden="false" customHeight="false" outlineLevel="0" collapsed="false">
      <c r="B340" s="0" t="n">
        <v>1.683</v>
      </c>
      <c r="C340" s="0" t="n">
        <v>1.668</v>
      </c>
      <c r="D340" s="0" t="n">
        <v>18.0665</v>
      </c>
      <c r="E340" s="0" t="n">
        <v>18.0631</v>
      </c>
      <c r="F340" s="0" t="n">
        <v>12.698427</v>
      </c>
      <c r="G340" s="0" t="n">
        <v>1.640402</v>
      </c>
      <c r="H340" s="0" t="n">
        <v>115.6038</v>
      </c>
      <c r="I340" s="0" t="n">
        <v>11.2649</v>
      </c>
      <c r="J340" s="0" t="n">
        <v>7.875</v>
      </c>
      <c r="K340" s="0" t="n">
        <v>-133.37837</v>
      </c>
      <c r="L340" s="0" t="n">
        <v>94.27306</v>
      </c>
      <c r="M340" s="0" t="n">
        <v>1.7759</v>
      </c>
      <c r="N340" s="0" t="n">
        <v>0</v>
      </c>
      <c r="O340" s="0" t="n">
        <v>53.76758</v>
      </c>
      <c r="P340" s="0" t="n">
        <v>4.76616</v>
      </c>
      <c r="Q340" s="0" t="n">
        <v>0.00045</v>
      </c>
      <c r="R340" s="0" t="n">
        <v>0</v>
      </c>
      <c r="S340" s="0" t="n">
        <v>2.0806</v>
      </c>
      <c r="T340" s="0" t="n">
        <v>1.9683</v>
      </c>
      <c r="U340" s="0" t="n">
        <v>0</v>
      </c>
      <c r="V340" s="2" t="n">
        <v>16.409</v>
      </c>
      <c r="W340" s="2" t="n">
        <v>1991.8</v>
      </c>
      <c r="X340" s="2" t="n">
        <v>326.84</v>
      </c>
      <c r="Y340" s="2" t="n">
        <v>0</v>
      </c>
    </row>
    <row r="341" customFormat="false" ht="12.75" hidden="false" customHeight="false" outlineLevel="0" collapsed="false">
      <c r="B341" s="0" t="n">
        <v>1.671</v>
      </c>
      <c r="C341" s="0" t="n">
        <v>1.657</v>
      </c>
      <c r="D341" s="0" t="n">
        <v>18.0661</v>
      </c>
      <c r="E341" s="0" t="n">
        <v>18.0629</v>
      </c>
      <c r="F341" s="0" t="n">
        <v>12.698312</v>
      </c>
      <c r="G341" s="0" t="n">
        <v>1.640417</v>
      </c>
      <c r="H341" s="0" t="n">
        <v>115.6036</v>
      </c>
      <c r="I341" s="0" t="n">
        <v>11.2651</v>
      </c>
      <c r="J341" s="0" t="n">
        <v>7.875</v>
      </c>
      <c r="K341" s="0" t="n">
        <v>-133.37458</v>
      </c>
      <c r="L341" s="0" t="n">
        <v>94.27038</v>
      </c>
      <c r="M341" s="0" t="n">
        <v>1.8176</v>
      </c>
      <c r="N341" s="0" t="n">
        <v>0</v>
      </c>
      <c r="O341" s="0" t="n">
        <v>53.76758</v>
      </c>
      <c r="P341" s="0" t="n">
        <v>4.76616</v>
      </c>
      <c r="Q341" s="0" t="n">
        <v>0.00046</v>
      </c>
      <c r="R341" s="0" t="n">
        <v>0</v>
      </c>
      <c r="S341" s="0" t="n">
        <v>2.0806</v>
      </c>
      <c r="T341" s="0" t="n">
        <v>1.978</v>
      </c>
      <c r="U341" s="0" t="n">
        <v>0</v>
      </c>
      <c r="V341" s="2" t="n">
        <v>16.973</v>
      </c>
      <c r="W341" s="2" t="n">
        <v>1991.8</v>
      </c>
      <c r="X341" s="2" t="n">
        <v>338.05</v>
      </c>
      <c r="Y341" s="2" t="n">
        <v>0</v>
      </c>
    </row>
    <row r="342" customFormat="false" ht="12.75" hidden="false" customHeight="false" outlineLevel="0" collapsed="false">
      <c r="B342" s="0" t="n">
        <v>1.674</v>
      </c>
      <c r="C342" s="0" t="n">
        <v>1.659</v>
      </c>
      <c r="D342" s="0" t="n">
        <v>18.0655</v>
      </c>
      <c r="E342" s="0" t="n">
        <v>18.0627</v>
      </c>
      <c r="F342" s="0" t="n">
        <v>12.698105</v>
      </c>
      <c r="G342" s="0" t="n">
        <v>1.640444</v>
      </c>
      <c r="H342" s="0" t="n">
        <v>115.6031</v>
      </c>
      <c r="I342" s="0" t="n">
        <v>11.2654</v>
      </c>
      <c r="J342" s="0" t="n">
        <v>7.875</v>
      </c>
      <c r="K342" s="0" t="n">
        <v>-133.37046</v>
      </c>
      <c r="L342" s="0" t="n">
        <v>94.26747</v>
      </c>
      <c r="M342" s="0" t="n">
        <v>1.8441</v>
      </c>
      <c r="N342" s="0" t="n">
        <v>0</v>
      </c>
      <c r="O342" s="0" t="n">
        <v>53.76758</v>
      </c>
      <c r="P342" s="0" t="n">
        <v>4.76616</v>
      </c>
      <c r="Q342" s="0" t="n">
        <v>0.00047</v>
      </c>
      <c r="R342" s="0" t="n">
        <v>0</v>
      </c>
      <c r="S342" s="0" t="n">
        <v>2.0806</v>
      </c>
      <c r="T342" s="0" t="n">
        <v>1.9841</v>
      </c>
      <c r="U342" s="0" t="n">
        <v>0</v>
      </c>
      <c r="V342" s="2" t="n">
        <v>17.341</v>
      </c>
      <c r="W342" s="2" t="n">
        <v>1993.8</v>
      </c>
      <c r="X342" s="2" t="n">
        <v>345.75</v>
      </c>
      <c r="Y342" s="2" t="n">
        <v>0</v>
      </c>
    </row>
    <row r="343" customFormat="false" ht="12.75" hidden="false" customHeight="false" outlineLevel="0" collapsed="false">
      <c r="B343" s="0" t="n">
        <v>1.671</v>
      </c>
      <c r="C343" s="0" t="n">
        <v>1.657</v>
      </c>
      <c r="D343" s="0" t="n">
        <v>18.0656</v>
      </c>
      <c r="E343" s="0" t="n">
        <v>18.0617</v>
      </c>
      <c r="F343" s="0" t="n">
        <v>12.6983</v>
      </c>
      <c r="G343" s="0" t="n">
        <v>1.640437</v>
      </c>
      <c r="H343" s="0" t="n">
        <v>115.605</v>
      </c>
      <c r="I343" s="0" t="n">
        <v>11.2656</v>
      </c>
      <c r="J343" s="0" t="n">
        <v>7.875</v>
      </c>
      <c r="K343" s="0" t="n">
        <v>-133.36556</v>
      </c>
      <c r="L343" s="0" t="n">
        <v>94.264</v>
      </c>
      <c r="M343" s="0" t="n">
        <v>1.8709</v>
      </c>
      <c r="N343" s="0" t="n">
        <v>0</v>
      </c>
      <c r="O343" s="0" t="n">
        <v>53.76758</v>
      </c>
      <c r="P343" s="0" t="n">
        <v>4.76616</v>
      </c>
      <c r="Q343" s="0" t="n">
        <v>0.00049</v>
      </c>
      <c r="R343" s="0" t="n">
        <v>0</v>
      </c>
      <c r="S343" s="0" t="n">
        <v>2.0806</v>
      </c>
      <c r="T343" s="0" t="n">
        <v>1.9902</v>
      </c>
      <c r="U343" s="0" t="n">
        <v>0</v>
      </c>
      <c r="V343" s="2" t="n">
        <v>17.754</v>
      </c>
      <c r="W343" s="2" t="n">
        <v>1991.8</v>
      </c>
      <c r="X343" s="2" t="n">
        <v>353.61</v>
      </c>
      <c r="Y343" s="2" t="n">
        <v>0</v>
      </c>
    </row>
    <row r="344" customFormat="false" ht="12.75" hidden="false" customHeight="false" outlineLevel="0" collapsed="false">
      <c r="B344" s="0" t="n">
        <v>1.671</v>
      </c>
      <c r="C344" s="0" t="n">
        <v>1.657</v>
      </c>
      <c r="D344" s="0" t="n">
        <v>18.0658</v>
      </c>
      <c r="E344" s="0" t="n">
        <v>18.058</v>
      </c>
      <c r="F344" s="0" t="n">
        <v>12.698484</v>
      </c>
      <c r="G344" s="0" t="n">
        <v>1.640432</v>
      </c>
      <c r="H344" s="0" t="n">
        <v>115.6066</v>
      </c>
      <c r="I344" s="0" t="n">
        <v>11.2665</v>
      </c>
      <c r="J344" s="0" t="n">
        <v>7.875</v>
      </c>
      <c r="K344" s="0" t="n">
        <v>-133.36008</v>
      </c>
      <c r="L344" s="0" t="n">
        <v>94.26013</v>
      </c>
      <c r="M344" s="0" t="n">
        <v>1.8872</v>
      </c>
      <c r="N344" s="0" t="n">
        <v>0</v>
      </c>
      <c r="O344" s="0" t="n">
        <v>53.76758</v>
      </c>
      <c r="P344" s="0" t="n">
        <v>4.76616</v>
      </c>
      <c r="Q344" s="0" t="n">
        <v>0.0005</v>
      </c>
      <c r="R344" s="0" t="n">
        <v>0</v>
      </c>
      <c r="S344" s="0" t="n">
        <v>2.0806</v>
      </c>
      <c r="T344" s="0" t="n">
        <v>1.9939</v>
      </c>
      <c r="U344" s="0" t="n">
        <v>0</v>
      </c>
      <c r="V344" s="2" t="n">
        <v>17.987</v>
      </c>
      <c r="W344" s="2" t="n">
        <v>1993.8</v>
      </c>
      <c r="X344" s="2" t="n">
        <v>358.62</v>
      </c>
      <c r="Y344" s="2" t="n">
        <v>0</v>
      </c>
    </row>
    <row r="345" customFormat="false" ht="12.75" hidden="false" customHeight="false" outlineLevel="0" collapsed="false">
      <c r="B345" s="0" t="n">
        <v>1.663</v>
      </c>
      <c r="C345" s="0" t="n">
        <v>1.648</v>
      </c>
      <c r="D345" s="0" t="n">
        <v>18.0661</v>
      </c>
      <c r="E345" s="0" t="n">
        <v>18.0579</v>
      </c>
      <c r="F345" s="0" t="n">
        <v>12.698713</v>
      </c>
      <c r="G345" s="0" t="n">
        <v>1.640359</v>
      </c>
      <c r="H345" s="0" t="n">
        <v>115.6082</v>
      </c>
      <c r="I345" s="0" t="n">
        <v>11.266</v>
      </c>
      <c r="J345" s="0" t="n">
        <v>7.875</v>
      </c>
      <c r="K345" s="0" t="n">
        <v>-133.35384</v>
      </c>
      <c r="L345" s="0" t="n">
        <v>94.25572</v>
      </c>
      <c r="M345" s="0" t="n">
        <v>1.9037</v>
      </c>
      <c r="N345" s="0" t="n">
        <v>0</v>
      </c>
      <c r="O345" s="0" t="n">
        <v>53.76758</v>
      </c>
      <c r="P345" s="0" t="n">
        <v>4.76616</v>
      </c>
      <c r="Q345" s="0" t="n">
        <v>0.00051</v>
      </c>
      <c r="R345" s="0" t="n">
        <v>0</v>
      </c>
      <c r="S345" s="0" t="n">
        <v>2.0806</v>
      </c>
      <c r="T345" s="0" t="n">
        <v>1.9976</v>
      </c>
      <c r="U345" s="0" t="n">
        <v>0</v>
      </c>
      <c r="V345" s="2" t="n">
        <v>18.312</v>
      </c>
      <c r="W345" s="2" t="n">
        <v>1991.8</v>
      </c>
      <c r="X345" s="2" t="n">
        <v>364.72</v>
      </c>
      <c r="Y345" s="2" t="n">
        <v>0</v>
      </c>
    </row>
    <row r="346" customFormat="false" ht="12.75" hidden="false" customHeight="false" outlineLevel="0" collapsed="false">
      <c r="B346" s="0" t="n">
        <v>1.671</v>
      </c>
      <c r="C346" s="0" t="n">
        <v>1.657</v>
      </c>
      <c r="D346" s="0" t="n">
        <v>18.0667</v>
      </c>
      <c r="E346" s="0" t="n">
        <v>18.0593</v>
      </c>
      <c r="F346" s="0" t="n">
        <v>12.698736</v>
      </c>
      <c r="G346" s="0" t="n">
        <v>1.640244</v>
      </c>
      <c r="H346" s="0" t="n">
        <v>115.6066</v>
      </c>
      <c r="I346" s="0" t="n">
        <v>11.2648</v>
      </c>
      <c r="J346" s="0" t="n">
        <v>7.875</v>
      </c>
      <c r="K346" s="0" t="n">
        <v>-133.34725</v>
      </c>
      <c r="L346" s="0" t="n">
        <v>94.25106</v>
      </c>
      <c r="M346" s="0" t="n">
        <v>1.9037</v>
      </c>
      <c r="N346" s="0" t="n">
        <v>0</v>
      </c>
      <c r="O346" s="0" t="n">
        <v>53.76758</v>
      </c>
      <c r="P346" s="0" t="n">
        <v>4.76616</v>
      </c>
      <c r="Q346" s="0" t="n">
        <v>0.00052</v>
      </c>
      <c r="R346" s="0" t="n">
        <v>0</v>
      </c>
      <c r="S346" s="0" t="n">
        <v>2.0806</v>
      </c>
      <c r="T346" s="0" t="n">
        <v>1.9976</v>
      </c>
      <c r="U346" s="0" t="n">
        <v>0</v>
      </c>
      <c r="V346" s="2" t="n">
        <v>18.485</v>
      </c>
      <c r="W346" s="2" t="n">
        <v>1989.8</v>
      </c>
      <c r="X346" s="2" t="n">
        <v>367.81</v>
      </c>
      <c r="Y346" s="2" t="n">
        <v>0</v>
      </c>
    </row>
    <row r="347" customFormat="false" ht="12.75" hidden="false" customHeight="false" outlineLevel="0" collapsed="false">
      <c r="B347" s="0" t="n">
        <v>1.661</v>
      </c>
      <c r="C347" s="0" t="n">
        <v>1.646</v>
      </c>
      <c r="D347" s="0" t="n">
        <v>18.067</v>
      </c>
      <c r="E347" s="0" t="n">
        <v>18.0629</v>
      </c>
      <c r="F347" s="0" t="n">
        <v>12.698553</v>
      </c>
      <c r="G347" s="0" t="n">
        <v>1.640244</v>
      </c>
      <c r="H347" s="0" t="n">
        <v>115.6037</v>
      </c>
      <c r="I347" s="0" t="n">
        <v>11.2638</v>
      </c>
      <c r="J347" s="0" t="n">
        <v>7.875</v>
      </c>
      <c r="K347" s="0" t="n">
        <v>-133.33978</v>
      </c>
      <c r="L347" s="0" t="n">
        <v>94.24578</v>
      </c>
      <c r="M347" s="0" t="n">
        <v>1.9147</v>
      </c>
      <c r="N347" s="0" t="n">
        <v>0</v>
      </c>
      <c r="O347" s="0" t="n">
        <v>53.76758</v>
      </c>
      <c r="P347" s="0" t="n">
        <v>4.76616</v>
      </c>
      <c r="Q347" s="0" t="n">
        <v>0.00053</v>
      </c>
      <c r="R347" s="0" t="n">
        <v>0</v>
      </c>
      <c r="S347" s="0" t="n">
        <v>2.0806</v>
      </c>
      <c r="T347" s="0" t="n">
        <v>2</v>
      </c>
      <c r="U347" s="0" t="n">
        <v>0</v>
      </c>
      <c r="V347" s="2" t="n">
        <v>18.312</v>
      </c>
      <c r="W347" s="2" t="n">
        <v>1991.8</v>
      </c>
      <c r="X347" s="2" t="n">
        <v>364.72</v>
      </c>
      <c r="Y347" s="2" t="n">
        <v>0</v>
      </c>
    </row>
    <row r="348" customFormat="false" ht="12.75" hidden="false" customHeight="false" outlineLevel="0" collapsed="false">
      <c r="B348" s="0" t="n">
        <v>1.674</v>
      </c>
      <c r="C348" s="0" t="n">
        <v>1.659</v>
      </c>
      <c r="D348" s="0" t="n">
        <v>18.067</v>
      </c>
      <c r="E348" s="0" t="n">
        <v>18.0707</v>
      </c>
      <c r="F348" s="0" t="n">
        <v>12.698576</v>
      </c>
      <c r="G348" s="0" t="n">
        <v>1.640332</v>
      </c>
      <c r="H348" s="0" t="n">
        <v>115.6039</v>
      </c>
      <c r="I348" s="0" t="n">
        <v>11.2623</v>
      </c>
      <c r="J348" s="0" t="n">
        <v>7.875</v>
      </c>
      <c r="K348" s="0" t="n">
        <v>-133.33213</v>
      </c>
      <c r="L348" s="0" t="n">
        <v>94.24037</v>
      </c>
      <c r="M348" s="0" t="n">
        <v>1.9147</v>
      </c>
      <c r="N348" s="0" t="n">
        <v>0</v>
      </c>
      <c r="O348" s="0" t="n">
        <v>53.76758</v>
      </c>
      <c r="P348" s="0" t="n">
        <v>4.76616</v>
      </c>
      <c r="Q348" s="0" t="n">
        <v>0.00054</v>
      </c>
      <c r="R348" s="0" t="n">
        <v>0</v>
      </c>
      <c r="S348" s="0" t="n">
        <v>2.0806</v>
      </c>
      <c r="T348" s="0" t="n">
        <v>2</v>
      </c>
      <c r="U348" s="0" t="n">
        <v>0</v>
      </c>
      <c r="V348" s="2" t="n">
        <v>17.359</v>
      </c>
      <c r="W348" s="2" t="n">
        <v>1991.8</v>
      </c>
      <c r="X348" s="2" t="n">
        <v>345.75</v>
      </c>
      <c r="Y348" s="2" t="n">
        <v>0</v>
      </c>
    </row>
    <row r="349" customFormat="false" ht="12.75" hidden="false" customHeight="false" outlineLevel="0" collapsed="false">
      <c r="B349" s="0" t="n">
        <v>1.651</v>
      </c>
      <c r="C349" s="0" t="n">
        <v>1.636</v>
      </c>
      <c r="D349" s="0" t="n">
        <v>18.0667</v>
      </c>
      <c r="E349" s="0" t="n">
        <v>18.0764</v>
      </c>
      <c r="F349" s="0" t="n">
        <v>12.698656</v>
      </c>
      <c r="G349" s="0" t="n">
        <v>1.640459</v>
      </c>
      <c r="H349" s="0" t="n">
        <v>115.6057</v>
      </c>
      <c r="I349" s="0" t="n">
        <v>11.2618</v>
      </c>
      <c r="J349" s="0" t="n">
        <v>7.875</v>
      </c>
      <c r="K349" s="0" t="n">
        <v>-133.32329</v>
      </c>
      <c r="L349" s="0" t="n">
        <v>94.23413</v>
      </c>
      <c r="M349" s="0" t="n">
        <v>1.9147</v>
      </c>
      <c r="N349" s="0" t="n">
        <v>0</v>
      </c>
      <c r="O349" s="0" t="n">
        <v>53.76758</v>
      </c>
      <c r="P349" s="0" t="n">
        <v>4.76616</v>
      </c>
      <c r="Q349" s="0" t="n">
        <v>0.00056</v>
      </c>
      <c r="R349" s="0" t="n">
        <v>0</v>
      </c>
      <c r="S349" s="0" t="n">
        <v>2.0806</v>
      </c>
      <c r="T349" s="0" t="n">
        <v>2</v>
      </c>
      <c r="U349" s="0" t="n">
        <v>0</v>
      </c>
      <c r="V349" s="2" t="n">
        <v>15.571</v>
      </c>
      <c r="W349" s="2" t="n">
        <v>1989.8</v>
      </c>
      <c r="X349" s="2" t="n">
        <v>309.83</v>
      </c>
      <c r="Y349" s="2" t="n">
        <v>0</v>
      </c>
    </row>
    <row r="350" customFormat="false" ht="12.75" hidden="false" customHeight="false" outlineLevel="0" collapsed="false">
      <c r="B350" s="0" t="n">
        <v>1.663</v>
      </c>
      <c r="C350" s="0" t="n">
        <v>1.648</v>
      </c>
      <c r="D350" s="0" t="n">
        <v>18.0665</v>
      </c>
      <c r="E350" s="0" t="n">
        <v>18.0733</v>
      </c>
      <c r="F350" s="0" t="n">
        <v>12.698495</v>
      </c>
      <c r="G350" s="0" t="n">
        <v>1.640717</v>
      </c>
      <c r="H350" s="0" t="n">
        <v>115.6046</v>
      </c>
      <c r="I350" s="0" t="n">
        <v>11.2645</v>
      </c>
      <c r="J350" s="0" t="n">
        <v>7.875</v>
      </c>
      <c r="K350" s="0" t="n">
        <v>-133.31442</v>
      </c>
      <c r="L350" s="0" t="n">
        <v>94.22786</v>
      </c>
      <c r="M350" s="0" t="n">
        <v>1.9147</v>
      </c>
      <c r="N350" s="0" t="n">
        <v>0</v>
      </c>
      <c r="O350" s="0" t="n">
        <v>53.76758</v>
      </c>
      <c r="P350" s="0" t="n">
        <v>4.76616</v>
      </c>
      <c r="Q350" s="0" t="n">
        <v>0.00057</v>
      </c>
      <c r="R350" s="0" t="n">
        <v>0</v>
      </c>
      <c r="S350" s="0" t="n">
        <v>2.0806</v>
      </c>
      <c r="T350" s="0" t="n">
        <v>2</v>
      </c>
      <c r="U350" s="0" t="n">
        <v>0</v>
      </c>
      <c r="V350" s="2" t="n">
        <v>13.745</v>
      </c>
      <c r="W350" s="2" t="n">
        <v>1991.8</v>
      </c>
      <c r="X350" s="2" t="n">
        <v>273.77</v>
      </c>
      <c r="Y350" s="2" t="n">
        <v>0</v>
      </c>
    </row>
    <row r="351" customFormat="false" ht="12.75" hidden="false" customHeight="false" outlineLevel="0" collapsed="false">
      <c r="B351" s="0" t="n">
        <v>1.651</v>
      </c>
      <c r="C351" s="0" t="n">
        <v>1.636</v>
      </c>
      <c r="D351" s="0" t="n">
        <v>18.0668</v>
      </c>
      <c r="E351" s="0" t="n">
        <v>18.0694</v>
      </c>
      <c r="F351" s="0" t="n">
        <v>12.698495</v>
      </c>
      <c r="G351" s="0" t="n">
        <v>1.640947</v>
      </c>
      <c r="H351" s="0" t="n">
        <v>115.6036</v>
      </c>
      <c r="I351" s="0" t="n">
        <v>11.2673</v>
      </c>
      <c r="J351" s="0" t="n">
        <v>7.875</v>
      </c>
      <c r="K351" s="0" t="n">
        <v>-133.3045</v>
      </c>
      <c r="L351" s="0" t="n">
        <v>94.22085</v>
      </c>
      <c r="M351" s="0" t="n">
        <v>1.9037</v>
      </c>
      <c r="N351" s="0" t="n">
        <v>0</v>
      </c>
      <c r="O351" s="0" t="n">
        <v>53.76758</v>
      </c>
      <c r="P351" s="0" t="n">
        <v>4.76616</v>
      </c>
      <c r="Q351" s="0" t="n">
        <v>0.00058</v>
      </c>
      <c r="R351" s="0" t="n">
        <v>0</v>
      </c>
      <c r="S351" s="0" t="n">
        <v>2.0806</v>
      </c>
      <c r="T351" s="0" t="n">
        <v>1.9976</v>
      </c>
      <c r="U351" s="0" t="n">
        <v>0</v>
      </c>
      <c r="V351" s="2" t="n">
        <v>12.214</v>
      </c>
      <c r="W351" s="2" t="n">
        <v>1991.8</v>
      </c>
      <c r="X351" s="2" t="n">
        <v>243.27</v>
      </c>
      <c r="Y351" s="2" t="n">
        <v>0</v>
      </c>
    </row>
    <row r="352" customFormat="false" ht="12.75" hidden="false" customHeight="false" outlineLevel="0" collapsed="false">
      <c r="B352" s="0" t="n">
        <v>1.661</v>
      </c>
      <c r="C352" s="0" t="n">
        <v>1.646</v>
      </c>
      <c r="D352" s="0" t="n">
        <v>18.0666</v>
      </c>
      <c r="E352" s="0" t="n">
        <v>18.0651</v>
      </c>
      <c r="F352" s="0" t="n">
        <v>12.698358</v>
      </c>
      <c r="G352" s="0" t="n">
        <v>1.640832</v>
      </c>
      <c r="H352" s="0" t="n">
        <v>115.6028</v>
      </c>
      <c r="I352" s="0" t="n">
        <v>11.2676</v>
      </c>
      <c r="J352" s="0" t="n">
        <v>7.875</v>
      </c>
      <c r="K352" s="0" t="n">
        <v>-133.2944</v>
      </c>
      <c r="L352" s="0" t="n">
        <v>94.21371</v>
      </c>
      <c r="M352" s="0" t="n">
        <v>1.9037</v>
      </c>
      <c r="N352" s="0" t="n">
        <v>0</v>
      </c>
      <c r="O352" s="0" t="n">
        <v>53.76758</v>
      </c>
      <c r="P352" s="0" t="n">
        <v>4.76616</v>
      </c>
      <c r="Q352" s="0" t="n">
        <v>0.00059</v>
      </c>
      <c r="R352" s="0" t="n">
        <v>0</v>
      </c>
      <c r="S352" s="0" t="n">
        <v>2.0806</v>
      </c>
      <c r="T352" s="0" t="n">
        <v>1.9976</v>
      </c>
      <c r="U352" s="0" t="n">
        <v>0</v>
      </c>
      <c r="V352" s="2" t="n">
        <v>10.822</v>
      </c>
      <c r="W352" s="2" t="n">
        <v>1991.8</v>
      </c>
      <c r="X352" s="2" t="n">
        <v>215.56</v>
      </c>
      <c r="Y352" s="2" t="n">
        <v>0</v>
      </c>
    </row>
    <row r="353" customFormat="false" ht="12.75" hidden="false" customHeight="false" outlineLevel="0" collapsed="false">
      <c r="B353" s="0" t="n">
        <v>1.652</v>
      </c>
      <c r="C353" s="0" t="n">
        <v>1.638</v>
      </c>
      <c r="D353" s="0" t="n">
        <v>18.0663</v>
      </c>
      <c r="E353" s="0" t="n">
        <v>18.0617</v>
      </c>
      <c r="F353" s="0" t="n">
        <v>12.698312</v>
      </c>
      <c r="G353" s="0" t="n">
        <v>1.640632</v>
      </c>
      <c r="H353" s="0" t="n">
        <v>115.6031</v>
      </c>
      <c r="I353" s="0" t="n">
        <v>11.267</v>
      </c>
      <c r="J353" s="0" t="n">
        <v>7.875</v>
      </c>
      <c r="K353" s="0" t="n">
        <v>-133.28338</v>
      </c>
      <c r="L353" s="0" t="n">
        <v>94.20592</v>
      </c>
      <c r="M353" s="0" t="n">
        <v>1.8927</v>
      </c>
      <c r="N353" s="0" t="n">
        <v>0</v>
      </c>
      <c r="O353" s="0" t="n">
        <v>53.76758</v>
      </c>
      <c r="P353" s="0" t="n">
        <v>4.76616</v>
      </c>
      <c r="Q353" s="0" t="n">
        <v>0.0006</v>
      </c>
      <c r="R353" s="0" t="n">
        <v>0</v>
      </c>
      <c r="S353" s="0" t="n">
        <v>2.0806</v>
      </c>
      <c r="T353" s="0" t="n">
        <v>1.9951</v>
      </c>
      <c r="U353" s="0" t="n">
        <v>0</v>
      </c>
      <c r="V353" s="2" t="n">
        <v>9.6165</v>
      </c>
      <c r="W353" s="2" t="n">
        <v>1991.8</v>
      </c>
      <c r="X353" s="2" t="n">
        <v>191.54</v>
      </c>
      <c r="Y353" s="2" t="n">
        <v>0</v>
      </c>
    </row>
    <row r="354" customFormat="false" ht="12.75" hidden="false" customHeight="false" outlineLevel="0" collapsed="false">
      <c r="B354" s="0" t="n">
        <v>1.651</v>
      </c>
      <c r="C354" s="0" t="n">
        <v>1.636</v>
      </c>
      <c r="D354" s="0" t="n">
        <v>18.0658</v>
      </c>
      <c r="E354" s="0" t="n">
        <v>18.0605</v>
      </c>
      <c r="F354" s="0" t="n">
        <v>12.698243</v>
      </c>
      <c r="G354" s="0" t="n">
        <v>1.640502</v>
      </c>
      <c r="H354" s="0" t="n">
        <v>115.6039</v>
      </c>
      <c r="I354" s="0" t="n">
        <v>11.2664</v>
      </c>
      <c r="J354" s="0" t="n">
        <v>7.875</v>
      </c>
      <c r="K354" s="0" t="n">
        <v>-133.2719</v>
      </c>
      <c r="L354" s="0" t="n">
        <v>94.1978</v>
      </c>
      <c r="M354" s="0" t="n">
        <v>1.8927</v>
      </c>
      <c r="N354" s="0" t="n">
        <v>0</v>
      </c>
      <c r="O354" s="0" t="n">
        <v>53.76758</v>
      </c>
      <c r="P354" s="0" t="n">
        <v>4.76616</v>
      </c>
      <c r="Q354" s="0" t="n">
        <v>0.00061</v>
      </c>
      <c r="R354" s="0" t="n">
        <v>0</v>
      </c>
      <c r="S354" s="0" t="n">
        <v>2.0806</v>
      </c>
      <c r="T354" s="0" t="n">
        <v>1.9951</v>
      </c>
      <c r="U354" s="0" t="n">
        <v>0</v>
      </c>
      <c r="V354" s="2" t="n">
        <v>8.6659</v>
      </c>
      <c r="W354" s="2" t="n">
        <v>1991.8</v>
      </c>
      <c r="X354" s="2" t="n">
        <v>172.61</v>
      </c>
      <c r="Y354" s="2" t="n">
        <v>0</v>
      </c>
    </row>
    <row r="355" customFormat="false" ht="12.75" hidden="false" customHeight="false" outlineLevel="0" collapsed="false">
      <c r="B355" s="0" t="n">
        <v>1.651</v>
      </c>
      <c r="C355" s="0" t="n">
        <v>1.636</v>
      </c>
      <c r="D355" s="0" t="n">
        <v>18.0658</v>
      </c>
      <c r="E355" s="0" t="n">
        <v>18.0609</v>
      </c>
      <c r="F355" s="0" t="n">
        <v>12.698082</v>
      </c>
      <c r="G355" s="0" t="n">
        <v>1.640444</v>
      </c>
      <c r="H355" s="0" t="n">
        <v>115.602</v>
      </c>
      <c r="I355" s="0" t="n">
        <v>11.2659</v>
      </c>
      <c r="J355" s="0" t="n">
        <v>7.875</v>
      </c>
      <c r="K355" s="0" t="n">
        <v>-133.25979</v>
      </c>
      <c r="L355" s="0" t="n">
        <v>94.18924</v>
      </c>
      <c r="M355" s="0" t="n">
        <v>1.8872</v>
      </c>
      <c r="N355" s="0" t="n">
        <v>0</v>
      </c>
      <c r="O355" s="0" t="n">
        <v>53.76758</v>
      </c>
      <c r="P355" s="0" t="n">
        <v>4.76616</v>
      </c>
      <c r="Q355" s="0" t="n">
        <v>0.00063</v>
      </c>
      <c r="R355" s="0" t="n">
        <v>0</v>
      </c>
      <c r="S355" s="0" t="n">
        <v>2.0806</v>
      </c>
      <c r="T355" s="0" t="n">
        <v>1.9939</v>
      </c>
      <c r="U355" s="0" t="n">
        <v>0</v>
      </c>
      <c r="V355" s="2" t="n">
        <v>7.8755</v>
      </c>
      <c r="W355" s="2" t="n">
        <v>1991.8</v>
      </c>
      <c r="X355" s="2" t="n">
        <v>156.86</v>
      </c>
      <c r="Y355" s="2" t="n">
        <v>0</v>
      </c>
    </row>
    <row r="356" customFormat="false" ht="12.75" hidden="false" customHeight="false" outlineLevel="0" collapsed="false">
      <c r="B356" s="0" t="n">
        <v>1.641</v>
      </c>
      <c r="C356" s="0" t="n">
        <v>1.626</v>
      </c>
      <c r="D356" s="0" t="n">
        <v>18.0654</v>
      </c>
      <c r="E356" s="0" t="n">
        <v>18.0636</v>
      </c>
      <c r="F356" s="0" t="n">
        <v>12.697876</v>
      </c>
      <c r="G356" s="0" t="n">
        <v>1.640417</v>
      </c>
      <c r="H356" s="0" t="n">
        <v>115.601</v>
      </c>
      <c r="I356" s="0" t="n">
        <v>11.2649</v>
      </c>
      <c r="J356" s="0" t="n">
        <v>7.875</v>
      </c>
      <c r="K356" s="0" t="n">
        <v>-133.24694</v>
      </c>
      <c r="L356" s="0" t="n">
        <v>94.18016</v>
      </c>
      <c r="M356" s="0" t="n">
        <v>1.8818</v>
      </c>
      <c r="N356" s="0" t="n">
        <v>0</v>
      </c>
      <c r="O356" s="0" t="n">
        <v>53.76758</v>
      </c>
      <c r="P356" s="0" t="n">
        <v>4.76616</v>
      </c>
      <c r="Q356" s="0" t="n">
        <v>0.00064</v>
      </c>
      <c r="R356" s="0" t="n">
        <v>0</v>
      </c>
      <c r="S356" s="0" t="n">
        <v>2.0806</v>
      </c>
      <c r="T356" s="0" t="n">
        <v>1.9927</v>
      </c>
      <c r="U356" s="0" t="n">
        <v>0</v>
      </c>
      <c r="V356" s="2" t="n">
        <v>7.1571</v>
      </c>
      <c r="W356" s="2" t="n">
        <v>1991.8</v>
      </c>
      <c r="X356" s="2" t="n">
        <v>142.55</v>
      </c>
      <c r="Y356" s="2" t="n">
        <v>0</v>
      </c>
    </row>
    <row r="357" customFormat="false" ht="12.75" hidden="false" customHeight="false" outlineLevel="0" collapsed="false">
      <c r="B357" s="0" t="n">
        <v>1.661</v>
      </c>
      <c r="C357" s="0" t="n">
        <v>1.646</v>
      </c>
      <c r="D357" s="0" t="n">
        <v>18.0649</v>
      </c>
      <c r="E357" s="0" t="n">
        <v>18.0693</v>
      </c>
      <c r="F357" s="0" t="n">
        <v>12.69783</v>
      </c>
      <c r="G357" s="0" t="n">
        <v>1.640432</v>
      </c>
      <c r="H357" s="0" t="n">
        <v>115.6018</v>
      </c>
      <c r="I357" s="0" t="n">
        <v>11.2635</v>
      </c>
      <c r="J357" s="0" t="n">
        <v>7.875</v>
      </c>
      <c r="K357" s="0" t="n">
        <v>-133.234</v>
      </c>
      <c r="L357" s="0" t="n">
        <v>94.17101</v>
      </c>
      <c r="M357" s="0" t="n">
        <v>1.8709</v>
      </c>
      <c r="N357" s="0" t="n">
        <v>0</v>
      </c>
      <c r="O357" s="0" t="n">
        <v>53.76758</v>
      </c>
      <c r="P357" s="0" t="n">
        <v>4.76616</v>
      </c>
      <c r="Q357" s="0" t="n">
        <v>0.00065</v>
      </c>
      <c r="R357" s="0" t="n">
        <v>0</v>
      </c>
      <c r="S357" s="0" t="n">
        <v>2.0806</v>
      </c>
      <c r="T357" s="0" t="n">
        <v>1.9902</v>
      </c>
      <c r="U357" s="0" t="n">
        <v>0</v>
      </c>
      <c r="V357" s="2" t="n">
        <v>6.6898</v>
      </c>
      <c r="W357" s="2" t="n">
        <v>1991.8</v>
      </c>
      <c r="X357" s="2" t="n">
        <v>133.25</v>
      </c>
      <c r="Y357" s="2" t="n">
        <v>0</v>
      </c>
    </row>
    <row r="358" customFormat="false" ht="12.75" hidden="false" customHeight="false" outlineLevel="0" collapsed="false">
      <c r="B358" s="0" t="n">
        <v>1.639</v>
      </c>
      <c r="C358" s="0" t="n">
        <v>1.625</v>
      </c>
      <c r="D358" s="0" t="n">
        <v>18.0649</v>
      </c>
      <c r="E358" s="0" t="n">
        <v>18.0705</v>
      </c>
      <c r="F358" s="0" t="n">
        <v>12.69783</v>
      </c>
      <c r="G358" s="0" t="n">
        <v>1.640602</v>
      </c>
      <c r="H358" s="0" t="n">
        <v>115.6018</v>
      </c>
      <c r="I358" s="0" t="n">
        <v>11.2644</v>
      </c>
      <c r="J358" s="0" t="n">
        <v>7.875</v>
      </c>
      <c r="K358" s="0" t="n">
        <v>-133.2197</v>
      </c>
      <c r="L358" s="0" t="n">
        <v>94.16091</v>
      </c>
      <c r="M358" s="0" t="n">
        <v>1.8601</v>
      </c>
      <c r="N358" s="0" t="n">
        <v>0</v>
      </c>
      <c r="O358" s="0" t="n">
        <v>53.76758</v>
      </c>
      <c r="P358" s="0" t="n">
        <v>4.76616</v>
      </c>
      <c r="Q358" s="0" t="n">
        <v>0.00066</v>
      </c>
      <c r="R358" s="0" t="n">
        <v>0</v>
      </c>
      <c r="S358" s="0" t="n">
        <v>2.0806</v>
      </c>
      <c r="T358" s="0" t="n">
        <v>1.9878</v>
      </c>
      <c r="U358" s="0" t="n">
        <v>0</v>
      </c>
      <c r="V358" s="2" t="n">
        <v>6.3175</v>
      </c>
      <c r="W358" s="2" t="n">
        <v>1993.8</v>
      </c>
      <c r="X358" s="2" t="n">
        <v>125.96</v>
      </c>
      <c r="Y358" s="2" t="n">
        <v>0</v>
      </c>
    </row>
    <row r="359" customFormat="false" ht="12.75" hidden="false" customHeight="false" outlineLevel="0" collapsed="false">
      <c r="B359" s="0" t="n">
        <v>1.652</v>
      </c>
      <c r="C359" s="0" t="n">
        <v>1.638</v>
      </c>
      <c r="D359" s="0" t="n">
        <v>18.0639</v>
      </c>
      <c r="E359" s="0" t="n">
        <v>18.0712</v>
      </c>
      <c r="F359" s="0" t="n">
        <v>12.69783</v>
      </c>
      <c r="G359" s="0" t="n">
        <v>1.640717</v>
      </c>
      <c r="H359" s="0" t="n">
        <v>115.605</v>
      </c>
      <c r="I359" s="0" t="n">
        <v>11.2651</v>
      </c>
      <c r="J359" s="0" t="n">
        <v>7.875</v>
      </c>
      <c r="K359" s="0" t="n">
        <v>-133.22064</v>
      </c>
      <c r="L359" s="0" t="n">
        <v>94.16157</v>
      </c>
      <c r="M359" s="0" t="n">
        <v>1.8494</v>
      </c>
      <c r="N359" s="0" t="n">
        <v>0</v>
      </c>
      <c r="O359" s="0" t="n">
        <v>53.76758</v>
      </c>
      <c r="P359" s="0" t="n">
        <v>4.76616</v>
      </c>
      <c r="Q359" s="0" t="n">
        <v>0.00067</v>
      </c>
      <c r="R359" s="0" t="n">
        <v>0</v>
      </c>
      <c r="S359" s="0" t="n">
        <v>2.0806</v>
      </c>
      <c r="T359" s="0" t="n">
        <v>1.9853</v>
      </c>
      <c r="U359" s="0" t="n">
        <v>0</v>
      </c>
      <c r="V359" s="2" t="n">
        <v>5.9778</v>
      </c>
      <c r="W359" s="2" t="n">
        <v>1991.8</v>
      </c>
      <c r="X359" s="2" t="n">
        <v>119.06</v>
      </c>
      <c r="Y359" s="2" t="n">
        <v>0</v>
      </c>
    </row>
    <row r="360" customFormat="false" ht="12.75" hidden="false" customHeight="false" outlineLevel="0" collapsed="false">
      <c r="B360" s="0" t="n">
        <v>1.651</v>
      </c>
      <c r="C360" s="0" t="n">
        <v>1.636</v>
      </c>
      <c r="D360" s="0" t="n">
        <v>18.0628</v>
      </c>
      <c r="E360" s="0" t="n">
        <v>18.0693</v>
      </c>
      <c r="F360" s="0" t="n">
        <v>12.697566</v>
      </c>
      <c r="G360" s="0" t="n">
        <v>1.640702</v>
      </c>
      <c r="H360" s="0" t="n">
        <v>115.6054</v>
      </c>
      <c r="I360" s="0" t="n">
        <v>11.2655</v>
      </c>
      <c r="J360" s="0" t="n">
        <v>7.875</v>
      </c>
      <c r="K360" s="0" t="n">
        <v>-133.20619</v>
      </c>
      <c r="L360" s="0" t="n">
        <v>94.15136</v>
      </c>
      <c r="M360" s="0" t="n">
        <v>1.8281</v>
      </c>
      <c r="N360" s="0" t="n">
        <v>0</v>
      </c>
      <c r="O360" s="0" t="n">
        <v>53.76758</v>
      </c>
      <c r="P360" s="0" t="n">
        <v>4.76616</v>
      </c>
      <c r="Q360" s="0" t="n">
        <v>0.00068</v>
      </c>
      <c r="R360" s="0" t="n">
        <v>0</v>
      </c>
      <c r="S360" s="0" t="n">
        <v>2.0806</v>
      </c>
      <c r="T360" s="0" t="n">
        <v>1.9805</v>
      </c>
      <c r="U360" s="0" t="n">
        <v>0</v>
      </c>
      <c r="V360" s="2" t="n">
        <v>5.7203</v>
      </c>
      <c r="W360" s="2" t="n">
        <v>1989.8</v>
      </c>
      <c r="X360" s="2" t="n">
        <v>113.82</v>
      </c>
      <c r="Y360" s="2" t="n">
        <v>0</v>
      </c>
    </row>
    <row r="361" customFormat="false" ht="12.75" hidden="false" customHeight="false" outlineLevel="0" collapsed="false">
      <c r="B361" s="0" t="n">
        <v>1.663</v>
      </c>
      <c r="C361" s="0" t="n">
        <v>1.648</v>
      </c>
      <c r="D361" s="0" t="n">
        <v>18.0618</v>
      </c>
      <c r="E361" s="0" t="n">
        <v>18.0672</v>
      </c>
      <c r="F361" s="0" t="n">
        <v>12.697165</v>
      </c>
      <c r="G361" s="0" t="n">
        <v>1.640664</v>
      </c>
      <c r="H361" s="0" t="n">
        <v>115.6039</v>
      </c>
      <c r="I361" s="0" t="n">
        <v>11.2658</v>
      </c>
      <c r="J361" s="0" t="n">
        <v>7.875</v>
      </c>
      <c r="K361" s="0" t="n">
        <v>-133.20649</v>
      </c>
      <c r="L361" s="0" t="n">
        <v>94.15157</v>
      </c>
      <c r="M361" s="0" t="n">
        <v>1.8176</v>
      </c>
      <c r="N361" s="0" t="n">
        <v>0</v>
      </c>
      <c r="O361" s="0" t="n">
        <v>53.76758</v>
      </c>
      <c r="P361" s="0" t="n">
        <v>4.76616</v>
      </c>
      <c r="Q361" s="0" t="n">
        <v>0.00069</v>
      </c>
      <c r="R361" s="0" t="n">
        <v>0</v>
      </c>
      <c r="S361" s="0" t="n">
        <v>2.0806</v>
      </c>
      <c r="T361" s="0" t="n">
        <v>1.978</v>
      </c>
      <c r="U361" s="0" t="n">
        <v>0</v>
      </c>
      <c r="V361" s="2" t="n">
        <v>5.5039</v>
      </c>
      <c r="W361" s="2" t="n">
        <v>1993.8</v>
      </c>
      <c r="X361" s="2" t="n">
        <v>109.73</v>
      </c>
      <c r="Y361" s="2" t="n">
        <v>0</v>
      </c>
    </row>
    <row r="362" customFormat="false" ht="12.75" hidden="false" customHeight="false" outlineLevel="0" collapsed="false">
      <c r="B362" s="0" t="n">
        <v>1.651</v>
      </c>
      <c r="C362" s="0" t="n">
        <v>1.636</v>
      </c>
      <c r="D362" s="0" t="n">
        <v>18.0611</v>
      </c>
      <c r="E362" s="0" t="n">
        <v>18.0672</v>
      </c>
      <c r="F362" s="0" t="n">
        <v>12.697291</v>
      </c>
      <c r="G362" s="0" t="n">
        <v>1.640559</v>
      </c>
      <c r="H362" s="0" t="n">
        <v>115.6075</v>
      </c>
      <c r="I362" s="0" t="n">
        <v>11.265</v>
      </c>
      <c r="J362" s="0" t="n">
        <v>7.875</v>
      </c>
      <c r="K362" s="0" t="n">
        <v>-133.20638</v>
      </c>
      <c r="L362" s="0" t="n">
        <v>94.15149</v>
      </c>
      <c r="M362" s="0" t="n">
        <v>1.8071</v>
      </c>
      <c r="N362" s="0" t="n">
        <v>0</v>
      </c>
      <c r="O362" s="0" t="n">
        <v>53.76758</v>
      </c>
      <c r="P362" s="0" t="n">
        <v>4.76616</v>
      </c>
      <c r="Q362" s="0" t="n">
        <v>0.00071</v>
      </c>
      <c r="R362" s="0" t="n">
        <v>0</v>
      </c>
      <c r="S362" s="0" t="n">
        <v>2.0806</v>
      </c>
      <c r="T362" s="0" t="n">
        <v>1.9756</v>
      </c>
      <c r="U362" s="0" t="n">
        <v>0</v>
      </c>
      <c r="V362" s="2" t="n">
        <v>5.3415</v>
      </c>
      <c r="W362" s="2" t="n">
        <v>1991.8</v>
      </c>
      <c r="X362" s="2" t="n">
        <v>106.39</v>
      </c>
      <c r="Y362" s="2" t="n">
        <v>0</v>
      </c>
    </row>
    <row r="363" customFormat="false" ht="12.75" hidden="false" customHeight="false" outlineLevel="0" collapsed="false">
      <c r="B363" s="0" t="n">
        <v>1.671</v>
      </c>
      <c r="C363" s="0" t="n">
        <v>1.657</v>
      </c>
      <c r="D363" s="0" t="n">
        <v>18.0614</v>
      </c>
      <c r="E363" s="0" t="n">
        <v>18.0668</v>
      </c>
      <c r="F363" s="0" t="n">
        <v>12.697486</v>
      </c>
      <c r="G363" s="0" t="n">
        <v>1.640544</v>
      </c>
      <c r="H363" s="0" t="n">
        <v>115.6088</v>
      </c>
      <c r="I363" s="0" t="n">
        <v>11.265</v>
      </c>
      <c r="J363" s="0" t="n">
        <v>7.875</v>
      </c>
      <c r="K363" s="0" t="n">
        <v>-133.20668</v>
      </c>
      <c r="L363" s="0" t="n">
        <v>94.15171</v>
      </c>
      <c r="M363" s="0" t="n">
        <v>1.7966</v>
      </c>
      <c r="N363" s="0" t="n">
        <v>0</v>
      </c>
      <c r="O363" s="0" t="n">
        <v>53.76758</v>
      </c>
      <c r="P363" s="0" t="n">
        <v>4.76616</v>
      </c>
      <c r="Q363" s="0" t="n">
        <v>0.00072</v>
      </c>
      <c r="R363" s="0" t="n">
        <v>0</v>
      </c>
      <c r="S363" s="0" t="n">
        <v>2.0806</v>
      </c>
      <c r="T363" s="0" t="n">
        <v>1.9731</v>
      </c>
      <c r="U363" s="0" t="n">
        <v>0</v>
      </c>
      <c r="V363" s="2" t="n">
        <v>5.3264</v>
      </c>
      <c r="W363" s="2" t="n">
        <v>1991.8</v>
      </c>
      <c r="X363" s="2" t="n">
        <v>106.09</v>
      </c>
      <c r="Y363" s="2" t="n">
        <v>0</v>
      </c>
    </row>
    <row r="364" customFormat="false" ht="12.75" hidden="false" customHeight="false" outlineLevel="0" collapsed="false">
      <c r="B364" s="0" t="n">
        <v>1.674</v>
      </c>
      <c r="C364" s="0" t="n">
        <v>1.659</v>
      </c>
      <c r="D364" s="0" t="n">
        <v>18.0614</v>
      </c>
      <c r="E364" s="0" t="n">
        <v>18.0651</v>
      </c>
      <c r="F364" s="0" t="n">
        <v>12.697486</v>
      </c>
      <c r="G364" s="0" t="n">
        <v>1.640559</v>
      </c>
      <c r="H364" s="0" t="n">
        <v>115.6086</v>
      </c>
      <c r="I364" s="0" t="n">
        <v>11.2656</v>
      </c>
      <c r="J364" s="0" t="n">
        <v>7.875</v>
      </c>
      <c r="K364" s="0" t="n">
        <v>-133.20672</v>
      </c>
      <c r="L364" s="0" t="n">
        <v>94.15174</v>
      </c>
      <c r="M364" s="0" t="n">
        <v>1.7966</v>
      </c>
      <c r="N364" s="0" t="n">
        <v>0</v>
      </c>
      <c r="O364" s="0" t="n">
        <v>53.76758</v>
      </c>
      <c r="P364" s="0" t="n">
        <v>4.76616</v>
      </c>
      <c r="Q364" s="0" t="n">
        <v>0.00073</v>
      </c>
      <c r="R364" s="0" t="n">
        <v>0</v>
      </c>
      <c r="S364" s="0" t="n">
        <v>2.0806</v>
      </c>
      <c r="T364" s="0" t="n">
        <v>1.9731</v>
      </c>
      <c r="U364" s="0" t="n">
        <v>0</v>
      </c>
      <c r="V364" s="2" t="n">
        <v>5.3565</v>
      </c>
      <c r="W364" s="2" t="n">
        <v>1991.8</v>
      </c>
      <c r="X364" s="2" t="n">
        <v>106.69</v>
      </c>
      <c r="Y364" s="2" t="n">
        <v>0</v>
      </c>
    </row>
    <row r="365" customFormat="false" ht="12.75" hidden="false" customHeight="false" outlineLevel="0" collapsed="false">
      <c r="B365" s="0" t="n">
        <v>1.651</v>
      </c>
      <c r="C365" s="0" t="n">
        <v>1.636</v>
      </c>
      <c r="D365" s="0" t="n">
        <v>18.0618</v>
      </c>
      <c r="E365" s="0" t="n">
        <v>18.0674</v>
      </c>
      <c r="F365" s="0" t="n">
        <v>12.697658</v>
      </c>
      <c r="G365" s="0" t="n">
        <v>1.640589</v>
      </c>
      <c r="H365" s="0" t="n">
        <v>115.6096</v>
      </c>
      <c r="I365" s="0" t="n">
        <v>11.2652</v>
      </c>
      <c r="J365" s="0" t="n">
        <v>7.875</v>
      </c>
      <c r="K365" s="0" t="n">
        <v>-133.2063</v>
      </c>
      <c r="L365" s="0" t="n">
        <v>94.15144</v>
      </c>
      <c r="M365" s="0" t="n">
        <v>1.7863</v>
      </c>
      <c r="N365" s="0" t="n">
        <v>0</v>
      </c>
      <c r="O365" s="0" t="n">
        <v>53.76758</v>
      </c>
      <c r="P365" s="0" t="n">
        <v>4.76616</v>
      </c>
      <c r="Q365" s="0" t="n">
        <v>0.00074</v>
      </c>
      <c r="R365" s="0" t="n">
        <v>0</v>
      </c>
      <c r="S365" s="0" t="n">
        <v>2.0806</v>
      </c>
      <c r="T365" s="0" t="n">
        <v>1.9707</v>
      </c>
      <c r="U365" s="0" t="n">
        <v>0</v>
      </c>
      <c r="V365" s="2" t="n">
        <v>5.3867</v>
      </c>
      <c r="W365" s="2" t="n">
        <v>1991.8</v>
      </c>
      <c r="X365" s="2" t="n">
        <v>107.29</v>
      </c>
      <c r="Y365" s="2" t="n">
        <v>0</v>
      </c>
    </row>
    <row r="366" customFormat="false" ht="12.75" hidden="false" customHeight="false" outlineLevel="0" collapsed="false">
      <c r="B366" s="0" t="n">
        <v>1.683</v>
      </c>
      <c r="C366" s="0" t="n">
        <v>1.668</v>
      </c>
      <c r="D366" s="0" t="n">
        <v>18.0625</v>
      </c>
      <c r="E366" s="0" t="n">
        <v>18.0717</v>
      </c>
      <c r="F366" s="0" t="n">
        <v>12.697738</v>
      </c>
      <c r="G366" s="0" t="n">
        <v>1.640589</v>
      </c>
      <c r="H366" s="0" t="n">
        <v>115.6083</v>
      </c>
      <c r="I366" s="0" t="n">
        <v>11.264</v>
      </c>
      <c r="J366" s="0" t="n">
        <v>7.875</v>
      </c>
      <c r="K366" s="0" t="n">
        <v>-133.20675</v>
      </c>
      <c r="L366" s="0" t="n">
        <v>94.15176</v>
      </c>
      <c r="M366" s="0" t="n">
        <v>1.7863</v>
      </c>
      <c r="N366" s="0" t="n">
        <v>0</v>
      </c>
      <c r="O366" s="0" t="n">
        <v>53.76758</v>
      </c>
      <c r="P366" s="0" t="n">
        <v>4.76616</v>
      </c>
      <c r="Q366" s="0" t="n">
        <v>0.00075</v>
      </c>
      <c r="R366" s="0" t="n">
        <v>0</v>
      </c>
      <c r="S366" s="0" t="n">
        <v>2.0806</v>
      </c>
      <c r="T366" s="0" t="n">
        <v>1.9707</v>
      </c>
      <c r="U366" s="0" t="n">
        <v>0</v>
      </c>
      <c r="V366" s="2" t="n">
        <v>5.3867</v>
      </c>
      <c r="W366" s="2" t="n">
        <v>1991.8</v>
      </c>
      <c r="X366" s="2" t="n">
        <v>107.29</v>
      </c>
      <c r="Y366" s="2" t="n">
        <v>0</v>
      </c>
    </row>
    <row r="367" customFormat="false" ht="12.75" hidden="false" customHeight="false" outlineLevel="0" collapsed="false">
      <c r="B367" s="0" t="n">
        <v>1.685</v>
      </c>
      <c r="C367" s="0" t="n">
        <v>1.669</v>
      </c>
      <c r="D367" s="0" t="n">
        <v>18.0631</v>
      </c>
      <c r="E367" s="0" t="n">
        <v>18.0736</v>
      </c>
      <c r="F367" s="0" t="n">
        <v>12.697888</v>
      </c>
      <c r="G367" s="0" t="n">
        <v>1.640674</v>
      </c>
      <c r="H367" s="0" t="n">
        <v>115.608</v>
      </c>
      <c r="I367" s="0" t="n">
        <v>11.2641</v>
      </c>
      <c r="J367" s="0" t="n">
        <v>7.875</v>
      </c>
      <c r="K367" s="0" t="n">
        <v>-133.20671</v>
      </c>
      <c r="L367" s="0" t="n">
        <v>94.15173</v>
      </c>
      <c r="M367" s="0" t="n">
        <v>1.7759</v>
      </c>
      <c r="N367" s="0" t="n">
        <v>0</v>
      </c>
      <c r="O367" s="0" t="n">
        <v>53.76758</v>
      </c>
      <c r="P367" s="0" t="n">
        <v>4.76616</v>
      </c>
      <c r="Q367" s="0" t="n">
        <v>0.00076</v>
      </c>
      <c r="R367" s="0" t="n">
        <v>0</v>
      </c>
      <c r="S367" s="0" t="n">
        <v>2.0806</v>
      </c>
      <c r="T367" s="0" t="n">
        <v>1.9683</v>
      </c>
      <c r="U367" s="0" t="n">
        <v>0</v>
      </c>
      <c r="V367" s="2" t="n">
        <v>5.3115</v>
      </c>
      <c r="W367" s="2" t="n">
        <v>1991.8</v>
      </c>
      <c r="X367" s="2" t="n">
        <v>105.79</v>
      </c>
      <c r="Y367" s="2" t="n">
        <v>0</v>
      </c>
    </row>
    <row r="368" customFormat="false" ht="12.75" hidden="false" customHeight="false" outlineLevel="0" collapsed="false">
      <c r="B368" s="0" t="n">
        <v>1.671</v>
      </c>
      <c r="C368" s="0" t="n">
        <v>1.657</v>
      </c>
      <c r="D368" s="0" t="n">
        <v>18.0637</v>
      </c>
      <c r="E368" s="0" t="n">
        <v>18.0745</v>
      </c>
      <c r="F368" s="0" t="n">
        <v>12.698209</v>
      </c>
      <c r="G368" s="0" t="n">
        <v>1.640789</v>
      </c>
      <c r="H368" s="0" t="n">
        <v>115.6099</v>
      </c>
      <c r="I368" s="0" t="n">
        <v>11.2647</v>
      </c>
      <c r="J368" s="0" t="n">
        <v>7.875</v>
      </c>
      <c r="K368" s="0" t="n">
        <v>-133.20643</v>
      </c>
      <c r="L368" s="0" t="n">
        <v>94.15153</v>
      </c>
      <c r="M368" s="0" t="n">
        <v>1.7759</v>
      </c>
      <c r="N368" s="0" t="n">
        <v>0</v>
      </c>
      <c r="O368" s="0" t="n">
        <v>53.76758</v>
      </c>
      <c r="P368" s="0" t="n">
        <v>4.76616</v>
      </c>
      <c r="Q368" s="0" t="n">
        <v>0.00078</v>
      </c>
      <c r="R368" s="0" t="n">
        <v>0</v>
      </c>
      <c r="S368" s="0" t="n">
        <v>2.0806</v>
      </c>
      <c r="T368" s="0" t="n">
        <v>1.9683</v>
      </c>
      <c r="U368" s="0" t="n">
        <v>0</v>
      </c>
      <c r="V368" s="2" t="n">
        <v>5.1207</v>
      </c>
      <c r="W368" s="2" t="n">
        <v>1991.8</v>
      </c>
      <c r="X368" s="2" t="n">
        <v>101.99</v>
      </c>
      <c r="Y368" s="2" t="n">
        <v>0</v>
      </c>
    </row>
    <row r="369" customFormat="false" ht="12.75" hidden="false" customHeight="false" outlineLevel="0" collapsed="false">
      <c r="B369" s="0" t="n">
        <v>1.693</v>
      </c>
      <c r="C369" s="0" t="n">
        <v>1.678</v>
      </c>
      <c r="D369" s="0" t="n">
        <v>18.0649</v>
      </c>
      <c r="E369" s="0" t="n">
        <v>18.0748</v>
      </c>
      <c r="F369" s="0" t="n">
        <v>12.69853</v>
      </c>
      <c r="G369" s="0" t="n">
        <v>1.640832</v>
      </c>
      <c r="H369" s="0" t="n">
        <v>115.6098</v>
      </c>
      <c r="I369" s="0" t="n">
        <v>11.2649</v>
      </c>
      <c r="J369" s="0" t="n">
        <v>7.875</v>
      </c>
      <c r="K369" s="0" t="n">
        <v>-133.20665</v>
      </c>
      <c r="L369" s="0" t="n">
        <v>94.15169</v>
      </c>
      <c r="M369" s="0" t="n">
        <v>1.7657</v>
      </c>
      <c r="N369" s="0" t="n">
        <v>0</v>
      </c>
      <c r="O369" s="0" t="n">
        <v>53.76758</v>
      </c>
      <c r="P369" s="0" t="n">
        <v>4.76616</v>
      </c>
      <c r="Q369" s="0" t="n">
        <v>0.00079</v>
      </c>
      <c r="R369" s="0" t="n">
        <v>0</v>
      </c>
      <c r="S369" s="0" t="n">
        <v>2.0806</v>
      </c>
      <c r="T369" s="0" t="n">
        <v>1.9658</v>
      </c>
      <c r="U369" s="0" t="n">
        <v>0</v>
      </c>
      <c r="V369" s="2" t="n">
        <v>4.9786</v>
      </c>
      <c r="W369" s="2" t="n">
        <v>1991.8</v>
      </c>
      <c r="X369" s="2" t="n">
        <v>99.162</v>
      </c>
      <c r="Y369" s="2" t="n">
        <v>0</v>
      </c>
    </row>
    <row r="370" customFormat="false" ht="12.75" hidden="false" customHeight="false" outlineLevel="0" collapsed="false">
      <c r="B370" s="0" t="n">
        <v>1.706</v>
      </c>
      <c r="C370" s="0" t="n">
        <v>1.691</v>
      </c>
      <c r="D370" s="0" t="n">
        <v>18.0656</v>
      </c>
      <c r="E370" s="0" t="n">
        <v>18.0798</v>
      </c>
      <c r="F370" s="0" t="n">
        <v>12.698656</v>
      </c>
      <c r="G370" s="0" t="n">
        <v>1.640859</v>
      </c>
      <c r="H370" s="0" t="n">
        <v>115.6091</v>
      </c>
      <c r="I370" s="0" t="n">
        <v>11.2638</v>
      </c>
      <c r="J370" s="0" t="n">
        <v>7.875</v>
      </c>
      <c r="K370" s="0" t="n">
        <v>-133.2068</v>
      </c>
      <c r="L370" s="0" t="n">
        <v>94.15179</v>
      </c>
      <c r="M370" s="0" t="n">
        <v>1.7555</v>
      </c>
      <c r="N370" s="0" t="n">
        <v>0</v>
      </c>
      <c r="O370" s="0" t="n">
        <v>53.76758</v>
      </c>
      <c r="P370" s="0" t="n">
        <v>4.76616</v>
      </c>
      <c r="Q370" s="0" t="n">
        <v>0.0008</v>
      </c>
      <c r="R370" s="0" t="n">
        <v>0</v>
      </c>
      <c r="S370" s="0" t="n">
        <v>2.0806</v>
      </c>
      <c r="T370" s="0" t="n">
        <v>1.9634</v>
      </c>
      <c r="U370" s="0" t="n">
        <v>0</v>
      </c>
      <c r="V370" s="2" t="n">
        <v>4.9367</v>
      </c>
      <c r="W370" s="2" t="n">
        <v>1991.8</v>
      </c>
      <c r="X370" s="2" t="n">
        <v>98.328</v>
      </c>
      <c r="Y370" s="2" t="n">
        <v>0</v>
      </c>
    </row>
    <row r="371" customFormat="false" ht="12.75" hidden="false" customHeight="false" outlineLevel="0" collapsed="false">
      <c r="B371" s="0" t="n">
        <v>1.703</v>
      </c>
      <c r="C371" s="0" t="n">
        <v>1.688</v>
      </c>
      <c r="D371" s="0" t="n">
        <v>18.0667</v>
      </c>
      <c r="E371" s="0" t="n">
        <v>18.0883</v>
      </c>
      <c r="F371" s="0" t="n">
        <v>12.699126</v>
      </c>
      <c r="G371" s="0" t="n">
        <v>1.640932</v>
      </c>
      <c r="H371" s="0" t="n">
        <v>115.611</v>
      </c>
      <c r="I371" s="0" t="n">
        <v>11.262</v>
      </c>
      <c r="J371" s="0" t="n">
        <v>7.875</v>
      </c>
      <c r="K371" s="0" t="n">
        <v>-133.20663</v>
      </c>
      <c r="L371" s="0" t="n">
        <v>94.15167</v>
      </c>
      <c r="M371" s="0" t="n">
        <v>1.7453</v>
      </c>
      <c r="N371" s="0" t="n">
        <v>0</v>
      </c>
      <c r="O371" s="0" t="n">
        <v>53.76758</v>
      </c>
      <c r="P371" s="0" t="n">
        <v>4.76616</v>
      </c>
      <c r="Q371" s="0" t="n">
        <v>0.00081</v>
      </c>
      <c r="R371" s="0" t="n">
        <v>0</v>
      </c>
      <c r="S371" s="0" t="n">
        <v>2.0806</v>
      </c>
      <c r="T371" s="0" t="n">
        <v>1.9609</v>
      </c>
      <c r="U371" s="0" t="n">
        <v>0</v>
      </c>
      <c r="V371" s="2" t="n">
        <v>5.1207</v>
      </c>
      <c r="W371" s="2" t="n">
        <v>1991.8</v>
      </c>
      <c r="X371" s="2" t="n">
        <v>101.99</v>
      </c>
      <c r="Y371" s="2" t="n">
        <v>0</v>
      </c>
    </row>
    <row r="372" customFormat="false" ht="12.75" hidden="false" customHeight="false" outlineLevel="0" collapsed="false">
      <c r="B372" s="0" t="n">
        <v>1.695</v>
      </c>
      <c r="C372" s="0" t="n">
        <v>1.68</v>
      </c>
      <c r="D372" s="0" t="n">
        <v>18.0682</v>
      </c>
      <c r="E372" s="0" t="n">
        <v>18.0937</v>
      </c>
      <c r="F372" s="0" t="n">
        <v>12.699402</v>
      </c>
      <c r="G372" s="0" t="n">
        <v>1.641147</v>
      </c>
      <c r="H372" s="0" t="n">
        <v>115.6097</v>
      </c>
      <c r="I372" s="0" t="n">
        <v>11.2622</v>
      </c>
      <c r="J372" s="0" t="n">
        <v>7.875</v>
      </c>
      <c r="K372" s="0" t="n">
        <v>-133.20632</v>
      </c>
      <c r="L372" s="0" t="n">
        <v>94.15145</v>
      </c>
      <c r="M372" s="0" t="n">
        <v>1.7352</v>
      </c>
      <c r="N372" s="0" t="n">
        <v>0</v>
      </c>
      <c r="O372" s="0" t="n">
        <v>53.76758</v>
      </c>
      <c r="P372" s="0" t="n">
        <v>4.76616</v>
      </c>
      <c r="Q372" s="0" t="n">
        <v>0.00082</v>
      </c>
      <c r="R372" s="0" t="n">
        <v>0</v>
      </c>
      <c r="S372" s="0" t="n">
        <v>2.0806</v>
      </c>
      <c r="T372" s="0" t="n">
        <v>1.9585</v>
      </c>
      <c r="U372" s="0" t="n">
        <v>0</v>
      </c>
      <c r="V372" s="2" t="n">
        <v>5.6929</v>
      </c>
      <c r="W372" s="2" t="n">
        <v>1993.8</v>
      </c>
      <c r="X372" s="2" t="n">
        <v>113.5</v>
      </c>
      <c r="Y372" s="2" t="n">
        <v>0</v>
      </c>
    </row>
    <row r="373" customFormat="false" ht="12.75" hidden="false" customHeight="false" outlineLevel="0" collapsed="false">
      <c r="B373" s="0" t="n">
        <v>1.725</v>
      </c>
      <c r="C373" s="0" t="n">
        <v>1.71</v>
      </c>
      <c r="D373" s="0" t="n">
        <v>18.0694</v>
      </c>
      <c r="E373" s="0" t="n">
        <v>18.0965</v>
      </c>
      <c r="F373" s="0" t="n">
        <v>12.699688</v>
      </c>
      <c r="G373" s="0" t="n">
        <v>1.641389</v>
      </c>
      <c r="H373" s="0" t="n">
        <v>115.6092</v>
      </c>
      <c r="I373" s="0" t="n">
        <v>11.2632</v>
      </c>
      <c r="J373" s="0" t="n">
        <v>7.875</v>
      </c>
      <c r="K373" s="0" t="n">
        <v>-133.20669</v>
      </c>
      <c r="L373" s="0" t="n">
        <v>94.15171</v>
      </c>
      <c r="M373" s="0" t="n">
        <v>1.7152</v>
      </c>
      <c r="N373" s="0" t="n">
        <v>0</v>
      </c>
      <c r="O373" s="0" t="n">
        <v>53.76758</v>
      </c>
      <c r="P373" s="0" t="n">
        <v>4.76616</v>
      </c>
      <c r="Q373" s="0" t="n">
        <v>0.00083</v>
      </c>
      <c r="R373" s="0" t="n">
        <v>0</v>
      </c>
      <c r="S373" s="0" t="n">
        <v>2.0806</v>
      </c>
      <c r="T373" s="0" t="n">
        <v>1.9536</v>
      </c>
      <c r="U373" s="0" t="n">
        <v>0</v>
      </c>
      <c r="V373" s="2" t="n">
        <v>6.8229</v>
      </c>
      <c r="W373" s="2" t="n">
        <v>1991.8</v>
      </c>
      <c r="X373" s="2" t="n">
        <v>135.9</v>
      </c>
      <c r="Y373" s="2" t="n">
        <v>0</v>
      </c>
    </row>
    <row r="374" customFormat="false" ht="12.75" hidden="false" customHeight="false" outlineLevel="0" collapsed="false">
      <c r="B374" s="0" t="n">
        <v>1.735</v>
      </c>
      <c r="C374" s="0" t="n">
        <v>1.72</v>
      </c>
      <c r="D374" s="0" t="n">
        <v>18.0698</v>
      </c>
      <c r="E374" s="0" t="n">
        <v>18.0976</v>
      </c>
      <c r="F374" s="0" t="n">
        <v>12.699677</v>
      </c>
      <c r="G374" s="0" t="n">
        <v>1.641477</v>
      </c>
      <c r="H374" s="0" t="n">
        <v>115.6077</v>
      </c>
      <c r="I374" s="0" t="n">
        <v>11.2635</v>
      </c>
      <c r="J374" s="0" t="n">
        <v>7.875</v>
      </c>
      <c r="K374" s="0" t="n">
        <v>-133.20681</v>
      </c>
      <c r="L374" s="0" t="n">
        <v>94.1518</v>
      </c>
      <c r="M374" s="0" t="n">
        <v>1.6955</v>
      </c>
      <c r="N374" s="0" t="n">
        <v>0</v>
      </c>
      <c r="O374" s="0" t="n">
        <v>53.76758</v>
      </c>
      <c r="P374" s="0" t="n">
        <v>4.76616</v>
      </c>
      <c r="Q374" s="0" t="n">
        <v>0.00084</v>
      </c>
      <c r="R374" s="0" t="n">
        <v>0</v>
      </c>
      <c r="S374" s="0" t="n">
        <v>2.0806</v>
      </c>
      <c r="T374" s="0" t="n">
        <v>1.9487</v>
      </c>
      <c r="U374" s="0" t="n">
        <v>0</v>
      </c>
      <c r="V374" s="2" t="n">
        <v>8.4019</v>
      </c>
      <c r="W374" s="2" t="n">
        <v>1991.8</v>
      </c>
      <c r="X374" s="2" t="n">
        <v>167.35</v>
      </c>
      <c r="Y374" s="2" t="n">
        <v>0</v>
      </c>
    </row>
    <row r="375" customFormat="false" ht="12.75" hidden="false" customHeight="false" outlineLevel="0" collapsed="false">
      <c r="B375" s="0" t="n">
        <v>1.717</v>
      </c>
      <c r="C375" s="0" t="n">
        <v>1.701</v>
      </c>
      <c r="D375" s="0" t="n">
        <v>18.0703</v>
      </c>
      <c r="E375" s="0" t="n">
        <v>18.0994</v>
      </c>
      <c r="F375" s="0" t="n">
        <v>12.699734</v>
      </c>
      <c r="G375" s="0" t="n">
        <v>1.641519</v>
      </c>
      <c r="H375" s="0" t="n">
        <v>115.6071</v>
      </c>
      <c r="I375" s="0" t="n">
        <v>11.2634</v>
      </c>
      <c r="J375" s="0" t="n">
        <v>7.875</v>
      </c>
      <c r="K375" s="0" t="n">
        <v>-133.20646</v>
      </c>
      <c r="L375" s="0" t="n">
        <v>94.15155</v>
      </c>
      <c r="M375" s="0" t="n">
        <v>1.6759</v>
      </c>
      <c r="N375" s="0" t="n">
        <v>0</v>
      </c>
      <c r="O375" s="0" t="n">
        <v>53.76758</v>
      </c>
      <c r="P375" s="0" t="n">
        <v>4.76616</v>
      </c>
      <c r="Q375" s="0" t="n">
        <v>0.00086</v>
      </c>
      <c r="R375" s="0" t="n">
        <v>0</v>
      </c>
      <c r="S375" s="0" t="n">
        <v>2.0806</v>
      </c>
      <c r="T375" s="0" t="n">
        <v>1.9438</v>
      </c>
      <c r="U375" s="0" t="n">
        <v>0</v>
      </c>
      <c r="V375" s="2" t="n">
        <v>10.021</v>
      </c>
      <c r="W375" s="2" t="n">
        <v>1993.8</v>
      </c>
      <c r="X375" s="2" t="n">
        <v>199.79</v>
      </c>
      <c r="Y375" s="2" t="n">
        <v>0</v>
      </c>
    </row>
    <row r="376" customFormat="false" ht="12.75" hidden="false" customHeight="false" outlineLevel="0" collapsed="false">
      <c r="B376" s="0" t="n">
        <v>1.735</v>
      </c>
      <c r="C376" s="0" t="n">
        <v>1.72</v>
      </c>
      <c r="D376" s="0" t="n">
        <v>18.0704</v>
      </c>
      <c r="E376" s="0" t="n">
        <v>18.1013</v>
      </c>
      <c r="F376" s="0" t="n">
        <v>12.699883</v>
      </c>
      <c r="G376" s="0" t="n">
        <v>1.641604</v>
      </c>
      <c r="H376" s="0" t="n">
        <v>115.6082</v>
      </c>
      <c r="I376" s="0" t="n">
        <v>11.2635</v>
      </c>
      <c r="J376" s="0" t="n">
        <v>7.875</v>
      </c>
      <c r="K376" s="0" t="n">
        <v>-133.20675</v>
      </c>
      <c r="L376" s="0" t="n">
        <v>94.15175</v>
      </c>
      <c r="M376" s="0" t="n">
        <v>1.6566</v>
      </c>
      <c r="N376" s="0" t="n">
        <v>0</v>
      </c>
      <c r="O376" s="0" t="n">
        <v>53.76758</v>
      </c>
      <c r="P376" s="0" t="n">
        <v>4.76616</v>
      </c>
      <c r="Q376" s="0" t="n">
        <v>0.00087</v>
      </c>
      <c r="R376" s="0" t="n">
        <v>0</v>
      </c>
      <c r="S376" s="0" t="n">
        <v>2.0806</v>
      </c>
      <c r="T376" s="0" t="n">
        <v>1.9389</v>
      </c>
      <c r="U376" s="0" t="n">
        <v>0</v>
      </c>
      <c r="V376" s="2" t="n">
        <v>11.32</v>
      </c>
      <c r="W376" s="2" t="n">
        <v>1991.8</v>
      </c>
      <c r="X376" s="2" t="n">
        <v>225.48</v>
      </c>
      <c r="Y376" s="2" t="n">
        <v>0</v>
      </c>
    </row>
    <row r="377" customFormat="false" ht="12.75" hidden="false" customHeight="false" outlineLevel="0" collapsed="false">
      <c r="B377" s="0" t="n">
        <v>1.735</v>
      </c>
      <c r="C377" s="0" t="n">
        <v>1.72</v>
      </c>
      <c r="D377" s="0" t="n">
        <v>18.0707</v>
      </c>
      <c r="E377" s="0" t="n">
        <v>18.1036</v>
      </c>
      <c r="F377" s="0" t="n">
        <v>12.699941</v>
      </c>
      <c r="G377" s="0" t="n">
        <v>1.641689</v>
      </c>
      <c r="H377" s="0" t="n">
        <v>115.6081</v>
      </c>
      <c r="I377" s="0" t="n">
        <v>11.2635</v>
      </c>
      <c r="J377" s="0" t="n">
        <v>7.875</v>
      </c>
      <c r="K377" s="0" t="n">
        <v>-133.20672</v>
      </c>
      <c r="L377" s="0" t="n">
        <v>94.15173</v>
      </c>
      <c r="M377" s="0" t="n">
        <v>1.6374</v>
      </c>
      <c r="N377" s="0" t="n">
        <v>0</v>
      </c>
      <c r="O377" s="0" t="n">
        <v>53.76758</v>
      </c>
      <c r="P377" s="0" t="n">
        <v>4.76616</v>
      </c>
      <c r="Q377" s="0" t="n">
        <v>0.00088</v>
      </c>
      <c r="R377" s="0" t="n">
        <v>0</v>
      </c>
      <c r="S377" s="0" t="n">
        <v>2.0806</v>
      </c>
      <c r="T377" s="0" t="n">
        <v>1.9341</v>
      </c>
      <c r="U377" s="0" t="n">
        <v>0</v>
      </c>
      <c r="V377" s="2" t="n">
        <v>11.808</v>
      </c>
      <c r="W377" s="2" t="n">
        <v>1991.8</v>
      </c>
      <c r="X377" s="2" t="n">
        <v>235.19</v>
      </c>
      <c r="Y377" s="2" t="n">
        <v>0</v>
      </c>
    </row>
    <row r="378" customFormat="false" ht="12.75" hidden="false" customHeight="false" outlineLevel="0" collapsed="false">
      <c r="B378" s="0" t="n">
        <v>1.759</v>
      </c>
      <c r="C378" s="0" t="n">
        <v>1.743</v>
      </c>
      <c r="D378" s="0" t="n">
        <v>18.0711</v>
      </c>
      <c r="E378" s="0" t="n">
        <v>18.108</v>
      </c>
      <c r="F378" s="0" t="n">
        <v>12.700147</v>
      </c>
      <c r="G378" s="0" t="n">
        <v>1.641847</v>
      </c>
      <c r="H378" s="0" t="n">
        <v>115.6091</v>
      </c>
      <c r="I378" s="0" t="n">
        <v>11.2634</v>
      </c>
      <c r="J378" s="0" t="n">
        <v>7.875</v>
      </c>
      <c r="K378" s="0" t="n">
        <v>-133.08977</v>
      </c>
      <c r="L378" s="0" t="n">
        <v>94.06907</v>
      </c>
      <c r="M378" s="0" t="n">
        <v>1.6232</v>
      </c>
      <c r="N378" s="0" t="n">
        <v>0</v>
      </c>
      <c r="O378" s="0" t="n">
        <v>53.76758</v>
      </c>
      <c r="P378" s="0" t="n">
        <v>4.76616</v>
      </c>
      <c r="Q378" s="0" t="n">
        <v>0.00089</v>
      </c>
      <c r="R378" s="0" t="n">
        <v>0</v>
      </c>
      <c r="S378" s="0" t="n">
        <v>2.0794</v>
      </c>
      <c r="T378" s="0" t="n">
        <v>1.9304</v>
      </c>
      <c r="U378" s="0" t="n">
        <v>0</v>
      </c>
      <c r="V378" s="2" t="n">
        <v>11.225</v>
      </c>
      <c r="W378" s="2" t="n">
        <v>1991.8</v>
      </c>
      <c r="X378" s="2" t="n">
        <v>223.58</v>
      </c>
      <c r="Y378" s="2" t="n">
        <v>0</v>
      </c>
    </row>
    <row r="379" customFormat="false" ht="12.75" hidden="false" customHeight="false" outlineLevel="0" collapsed="false">
      <c r="B379" s="0" t="n">
        <v>1.747</v>
      </c>
      <c r="C379" s="0" t="n">
        <v>1.732</v>
      </c>
      <c r="D379" s="0" t="n">
        <v>18.0715</v>
      </c>
      <c r="E379" s="0" t="n">
        <v>18.111</v>
      </c>
      <c r="F379" s="0" t="n">
        <v>12.70017</v>
      </c>
      <c r="G379" s="0" t="n">
        <v>1.641947</v>
      </c>
      <c r="H379" s="0" t="n">
        <v>115.6082</v>
      </c>
      <c r="I379" s="0" t="n">
        <v>11.2634</v>
      </c>
      <c r="J379" s="0" t="n">
        <v>7.875</v>
      </c>
      <c r="K379" s="0" t="n">
        <v>-133.19289</v>
      </c>
      <c r="L379" s="0" t="n">
        <v>94.14196</v>
      </c>
      <c r="M379" s="0" t="n">
        <v>1.6045</v>
      </c>
      <c r="N379" s="0" t="n">
        <v>0</v>
      </c>
      <c r="O379" s="0" t="n">
        <v>53.76758</v>
      </c>
      <c r="P379" s="0" t="n">
        <v>4.76616</v>
      </c>
      <c r="Q379" s="0" t="n">
        <v>0.0009</v>
      </c>
      <c r="R379" s="0" t="n">
        <v>0</v>
      </c>
      <c r="S379" s="0" t="n">
        <v>2.0806</v>
      </c>
      <c r="T379" s="0" t="n">
        <v>1.9255</v>
      </c>
      <c r="U379" s="0" t="n">
        <v>0</v>
      </c>
      <c r="V379" s="2" t="n">
        <v>10.087</v>
      </c>
      <c r="W379" s="2" t="n">
        <v>1991.8</v>
      </c>
      <c r="X379" s="2" t="n">
        <v>200.92</v>
      </c>
      <c r="Y379" s="2" t="n">
        <v>0</v>
      </c>
    </row>
    <row r="380" customFormat="false" ht="12.75" hidden="false" customHeight="false" outlineLevel="0" collapsed="false">
      <c r="B380" s="0" t="n">
        <v>1.767</v>
      </c>
      <c r="C380" s="0" t="n">
        <v>1.752</v>
      </c>
      <c r="D380" s="0" t="n">
        <v>18.0711</v>
      </c>
      <c r="E380" s="0" t="n">
        <v>18.1106</v>
      </c>
      <c r="F380" s="0" t="n">
        <v>12.70056</v>
      </c>
      <c r="G380" s="0" t="n">
        <v>1.641934</v>
      </c>
      <c r="H380" s="0" t="n">
        <v>115.6139</v>
      </c>
      <c r="I380" s="0" t="n">
        <v>11.2634</v>
      </c>
      <c r="J380" s="0" t="n">
        <v>7.875</v>
      </c>
      <c r="K380" s="0" t="n">
        <v>-133.07659</v>
      </c>
      <c r="L380" s="0" t="n">
        <v>94.05976</v>
      </c>
      <c r="M380" s="0" t="n">
        <v>1.5905</v>
      </c>
      <c r="N380" s="0" t="n">
        <v>0</v>
      </c>
      <c r="O380" s="0" t="n">
        <v>53.76758</v>
      </c>
      <c r="P380" s="0" t="n">
        <v>4.76616</v>
      </c>
      <c r="Q380" s="0" t="n">
        <v>0.00091</v>
      </c>
      <c r="R380" s="0" t="n">
        <v>0</v>
      </c>
      <c r="S380" s="0" t="n">
        <v>2.0794</v>
      </c>
      <c r="T380" s="0" t="n">
        <v>1.9219</v>
      </c>
      <c r="U380" s="0" t="n">
        <v>0</v>
      </c>
      <c r="V380" s="2" t="n">
        <v>9.0558</v>
      </c>
      <c r="W380" s="2" t="n">
        <v>1993.8</v>
      </c>
      <c r="X380" s="2" t="n">
        <v>180.55</v>
      </c>
      <c r="Y380" s="2" t="n">
        <v>0</v>
      </c>
    </row>
    <row r="381" customFormat="false" ht="12.75" hidden="false" customHeight="false" outlineLevel="0" collapsed="false">
      <c r="B381" s="0" t="n">
        <v>1.759</v>
      </c>
      <c r="C381" s="0" t="n">
        <v>1.743</v>
      </c>
      <c r="D381" s="0" t="n">
        <v>18.0785</v>
      </c>
      <c r="E381" s="0" t="n">
        <v>18.1212</v>
      </c>
      <c r="F381" s="0" t="n">
        <v>12.704025</v>
      </c>
      <c r="G381" s="0" t="n">
        <v>1.641749</v>
      </c>
      <c r="H381" s="0" t="n">
        <v>115.631</v>
      </c>
      <c r="I381" s="0" t="n">
        <v>11.2591</v>
      </c>
      <c r="J381" s="0" t="n">
        <v>7.875</v>
      </c>
      <c r="K381" s="0" t="n">
        <v>-133.17962</v>
      </c>
      <c r="L381" s="0" t="n">
        <v>94.13258</v>
      </c>
      <c r="M381" s="0" t="n">
        <v>1.5813</v>
      </c>
      <c r="N381" s="0" t="n">
        <v>0</v>
      </c>
      <c r="O381" s="0" t="n">
        <v>53.76758</v>
      </c>
      <c r="P381" s="0" t="n">
        <v>4.76616</v>
      </c>
      <c r="Q381" s="0" t="n">
        <v>0.00093</v>
      </c>
      <c r="R381" s="0" t="n">
        <v>0</v>
      </c>
      <c r="S381" s="0" t="n">
        <v>2.0806</v>
      </c>
      <c r="T381" s="0" t="n">
        <v>1.9194</v>
      </c>
      <c r="U381" s="0" t="n">
        <v>0</v>
      </c>
      <c r="V381" s="2" t="n">
        <v>8.1919</v>
      </c>
      <c r="W381" s="2" t="n">
        <v>1991.8</v>
      </c>
      <c r="X381" s="2" t="n">
        <v>163.16</v>
      </c>
      <c r="Y381" s="2" t="n">
        <v>0</v>
      </c>
    </row>
    <row r="382" customFormat="false" ht="12.75" hidden="false" customHeight="false" outlineLevel="0" collapsed="false">
      <c r="B382" s="0" t="n">
        <v>1.789</v>
      </c>
      <c r="C382" s="0" t="n">
        <v>1.773</v>
      </c>
      <c r="D382" s="0" t="n">
        <v>18.092</v>
      </c>
      <c r="E382" s="0" t="n">
        <v>18.1321</v>
      </c>
      <c r="F382" s="0" t="n">
        <v>12.71006</v>
      </c>
      <c r="G382" s="0" t="n">
        <v>1.641562</v>
      </c>
      <c r="H382" s="0" t="n">
        <v>115.6585</v>
      </c>
      <c r="I382" s="0" t="n">
        <v>11.2547</v>
      </c>
      <c r="J382" s="0" t="n">
        <v>7.875</v>
      </c>
      <c r="K382" s="0" t="n">
        <v>-133.17987</v>
      </c>
      <c r="L382" s="0" t="n">
        <v>94.13276</v>
      </c>
      <c r="M382" s="0" t="n">
        <v>1.5721</v>
      </c>
      <c r="N382" s="0" t="n">
        <v>0</v>
      </c>
      <c r="O382" s="0" t="n">
        <v>53.76758</v>
      </c>
      <c r="P382" s="0" t="n">
        <v>4.76616</v>
      </c>
      <c r="Q382" s="0" t="n">
        <v>0.00094</v>
      </c>
      <c r="R382" s="0" t="n">
        <v>0</v>
      </c>
      <c r="S382" s="0" t="n">
        <v>2.0806</v>
      </c>
      <c r="T382" s="0" t="n">
        <v>1.917</v>
      </c>
      <c r="U382" s="0" t="n">
        <v>0</v>
      </c>
      <c r="V382" s="2" t="n">
        <v>7.4582</v>
      </c>
      <c r="W382" s="2" t="n">
        <v>1993.8</v>
      </c>
      <c r="X382" s="2" t="n">
        <v>148.7</v>
      </c>
      <c r="Y382" s="2" t="n">
        <v>0</v>
      </c>
    </row>
    <row r="383" customFormat="false" ht="12.75" hidden="false" customHeight="false" outlineLevel="0" collapsed="false">
      <c r="B383" s="0" t="n">
        <v>1.789</v>
      </c>
      <c r="C383" s="0" t="n">
        <v>1.773</v>
      </c>
      <c r="D383" s="0" t="n">
        <v>18.1028</v>
      </c>
      <c r="E383" s="0" t="n">
        <v>18.134</v>
      </c>
      <c r="F383" s="0" t="n">
        <v>12.715052</v>
      </c>
      <c r="G383" s="0" t="n">
        <v>1.641674</v>
      </c>
      <c r="H383" s="0" t="n">
        <v>115.6824</v>
      </c>
      <c r="I383" s="0" t="n">
        <v>11.2551</v>
      </c>
      <c r="J383" s="0" t="n">
        <v>7.875</v>
      </c>
      <c r="K383" s="0" t="n">
        <v>-133.17992</v>
      </c>
      <c r="L383" s="0" t="n">
        <v>94.13279</v>
      </c>
      <c r="M383" s="0" t="n">
        <v>1.5721</v>
      </c>
      <c r="N383" s="0" t="n">
        <v>0</v>
      </c>
      <c r="O383" s="0" t="n">
        <v>53.76758</v>
      </c>
      <c r="P383" s="0" t="n">
        <v>4.76616</v>
      </c>
      <c r="Q383" s="0" t="n">
        <v>0.00095</v>
      </c>
      <c r="R383" s="0" t="n">
        <v>0</v>
      </c>
      <c r="S383" s="0" t="n">
        <v>2.0806</v>
      </c>
      <c r="T383" s="0" t="n">
        <v>1.917</v>
      </c>
      <c r="U383" s="0" t="n">
        <v>0</v>
      </c>
      <c r="V383" s="2" t="n">
        <v>6.8037</v>
      </c>
      <c r="W383" s="2" t="n">
        <v>1991.8</v>
      </c>
      <c r="X383" s="2" t="n">
        <v>135.51</v>
      </c>
      <c r="Y383" s="2" t="n">
        <v>0</v>
      </c>
    </row>
    <row r="384" customFormat="false" ht="12.75" hidden="false" customHeight="false" outlineLevel="0" collapsed="false">
      <c r="B384" s="0" t="n">
        <v>1.823</v>
      </c>
      <c r="C384" s="0" t="n">
        <v>1.807</v>
      </c>
      <c r="D384" s="0" t="n">
        <v>18.1101</v>
      </c>
      <c r="E384" s="0" t="n">
        <v>18.1384</v>
      </c>
      <c r="F384" s="0" t="n">
        <v>12.717417</v>
      </c>
      <c r="G384" s="0" t="n">
        <v>1.642047</v>
      </c>
      <c r="H384" s="0" t="n">
        <v>115.6872</v>
      </c>
      <c r="I384" s="0" t="n">
        <v>11.2567</v>
      </c>
      <c r="J384" s="0" t="n">
        <v>7.875</v>
      </c>
      <c r="K384" s="0" t="n">
        <v>-133.18089</v>
      </c>
      <c r="L384" s="0" t="n">
        <v>94.13348</v>
      </c>
      <c r="M384" s="0" t="n">
        <v>1.5721</v>
      </c>
      <c r="N384" s="0" t="n">
        <v>0</v>
      </c>
      <c r="O384" s="0" t="n">
        <v>53.76758</v>
      </c>
      <c r="P384" s="0" t="n">
        <v>4.76616</v>
      </c>
      <c r="Q384" s="0" t="n">
        <v>0.00096</v>
      </c>
      <c r="R384" s="0" t="n">
        <v>0</v>
      </c>
      <c r="S384" s="0" t="n">
        <v>2.0806</v>
      </c>
      <c r="T384" s="0" t="n">
        <v>1.917</v>
      </c>
      <c r="U384" s="0" t="n">
        <v>0</v>
      </c>
      <c r="V384" s="2" t="n">
        <v>6.2468</v>
      </c>
      <c r="W384" s="2" t="n">
        <v>1993.8</v>
      </c>
      <c r="X384" s="2" t="n">
        <v>124.55</v>
      </c>
      <c r="Y384" s="2" t="n">
        <v>0</v>
      </c>
    </row>
    <row r="385" customFormat="false" ht="12.75" hidden="false" customHeight="false" outlineLevel="0" collapsed="false">
      <c r="B385" s="0" t="n">
        <v>1.811</v>
      </c>
      <c r="C385" s="0" t="n">
        <v>1.795</v>
      </c>
      <c r="D385" s="0" t="n">
        <v>18.1108</v>
      </c>
      <c r="E385" s="0" t="n">
        <v>18.1408</v>
      </c>
      <c r="F385" s="0" t="n">
        <v>12.718037</v>
      </c>
      <c r="G385" s="0" t="n">
        <v>1.64252</v>
      </c>
      <c r="H385" s="0" t="n">
        <v>115.692</v>
      </c>
      <c r="I385" s="0" t="n">
        <v>11.2595</v>
      </c>
      <c r="J385" s="0" t="n">
        <v>7.875</v>
      </c>
      <c r="K385" s="0" t="n">
        <v>-133.18183</v>
      </c>
      <c r="L385" s="0" t="n">
        <v>94.13414</v>
      </c>
      <c r="M385" s="0" t="n">
        <v>1.5721</v>
      </c>
      <c r="N385" s="0" t="n">
        <v>0</v>
      </c>
      <c r="O385" s="0" t="n">
        <v>53.76758</v>
      </c>
      <c r="P385" s="0" t="n">
        <v>4.76616</v>
      </c>
      <c r="Q385" s="0" t="n">
        <v>0.00097</v>
      </c>
      <c r="R385" s="0" t="n">
        <v>0</v>
      </c>
      <c r="S385" s="0" t="n">
        <v>2.0806</v>
      </c>
      <c r="T385" s="0" t="n">
        <v>1.917</v>
      </c>
      <c r="U385" s="0" t="n">
        <v>0</v>
      </c>
      <c r="V385" s="2" t="n">
        <v>6.0394</v>
      </c>
      <c r="W385" s="2" t="n">
        <v>1993.8</v>
      </c>
      <c r="X385" s="2" t="n">
        <v>120.41</v>
      </c>
      <c r="Y385" s="2" t="n">
        <v>0</v>
      </c>
    </row>
    <row r="386" customFormat="false" ht="12.75" hidden="false" customHeight="false" outlineLevel="0" collapsed="false">
      <c r="B386" s="0" t="n">
        <v>1.831</v>
      </c>
      <c r="C386" s="0" t="n">
        <v>1.815</v>
      </c>
      <c r="D386" s="0" t="n">
        <v>18.1125</v>
      </c>
      <c r="E386" s="0" t="n">
        <v>18.1453</v>
      </c>
      <c r="F386" s="0" t="n">
        <v>12.718404</v>
      </c>
      <c r="G386" s="0" t="n">
        <v>1.642922</v>
      </c>
      <c r="H386" s="0" t="n">
        <v>115.691</v>
      </c>
      <c r="I386" s="0" t="n">
        <v>11.2613</v>
      </c>
      <c r="J386" s="0" t="n">
        <v>7.875</v>
      </c>
      <c r="K386" s="0" t="n">
        <v>-133.1832</v>
      </c>
      <c r="L386" s="0" t="n">
        <v>94.13511</v>
      </c>
      <c r="M386" s="0" t="n">
        <v>1.5721</v>
      </c>
      <c r="N386" s="0" t="n">
        <v>0</v>
      </c>
      <c r="O386" s="0" t="n">
        <v>53.76758</v>
      </c>
      <c r="P386" s="0" t="n">
        <v>4.76616</v>
      </c>
      <c r="Q386" s="0" t="n">
        <v>0.00098</v>
      </c>
      <c r="R386" s="0" t="n">
        <v>0</v>
      </c>
      <c r="S386" s="0" t="n">
        <v>2.0806</v>
      </c>
      <c r="T386" s="0" t="n">
        <v>1.917</v>
      </c>
      <c r="U386" s="0" t="n">
        <v>0</v>
      </c>
      <c r="V386" s="2" t="n">
        <v>5.9718</v>
      </c>
      <c r="W386" s="2" t="n">
        <v>1993.8</v>
      </c>
      <c r="X386" s="2" t="n">
        <v>119.06</v>
      </c>
      <c r="Y386" s="2" t="n">
        <v>0</v>
      </c>
    </row>
    <row r="387" customFormat="false" ht="12.75" hidden="false" customHeight="false" outlineLevel="0" collapsed="false">
      <c r="B387" s="0" t="n">
        <v>1.834</v>
      </c>
      <c r="C387" s="0" t="n">
        <v>1.818</v>
      </c>
      <c r="D387" s="0" t="n">
        <v>18.117</v>
      </c>
      <c r="E387" s="0" t="n">
        <v>18.1474</v>
      </c>
      <c r="F387" s="0" t="n">
        <v>12.71892</v>
      </c>
      <c r="G387" s="0" t="n">
        <v>1.643175</v>
      </c>
      <c r="H387" s="0" t="n">
        <v>115.6829</v>
      </c>
      <c r="I387" s="0" t="n">
        <v>11.2626</v>
      </c>
      <c r="J387" s="0" t="n">
        <v>7.875</v>
      </c>
      <c r="K387" s="0" t="n">
        <v>-133.18396</v>
      </c>
      <c r="L387" s="0" t="n">
        <v>94.13565</v>
      </c>
      <c r="M387" s="0" t="n">
        <v>1.5721</v>
      </c>
      <c r="N387" s="0" t="n">
        <v>0</v>
      </c>
      <c r="O387" s="0" t="n">
        <v>53.76758</v>
      </c>
      <c r="P387" s="0" t="n">
        <v>4.76616</v>
      </c>
      <c r="Q387" s="0" t="n">
        <v>0.001</v>
      </c>
      <c r="R387" s="0" t="n">
        <v>0</v>
      </c>
      <c r="S387" s="0" t="n">
        <v>2.0806</v>
      </c>
      <c r="T387" s="0" t="n">
        <v>1.917</v>
      </c>
      <c r="U387" s="0" t="n">
        <v>0</v>
      </c>
      <c r="V387" s="2" t="n">
        <v>5.7793</v>
      </c>
      <c r="W387" s="2" t="n">
        <v>1991.8</v>
      </c>
      <c r="X387" s="2" t="n">
        <v>115.11</v>
      </c>
      <c r="Y387" s="2" t="n">
        <v>0</v>
      </c>
    </row>
    <row r="388" customFormat="false" ht="12.75" hidden="false" customHeight="false" outlineLevel="0" collapsed="false">
      <c r="B388" s="0" t="n">
        <v>1.843</v>
      </c>
      <c r="C388" s="0" t="n">
        <v>1.827</v>
      </c>
      <c r="D388" s="0" t="n">
        <v>18.1219</v>
      </c>
      <c r="E388" s="0" t="n">
        <v>18.1458</v>
      </c>
      <c r="F388" s="0" t="n">
        <v>12.719288</v>
      </c>
      <c r="G388" s="0" t="n">
        <v>1.64335</v>
      </c>
      <c r="H388" s="0" t="n">
        <v>115.6722</v>
      </c>
      <c r="I388" s="0" t="n">
        <v>11.2643</v>
      </c>
      <c r="J388" s="0" t="n">
        <v>7.875</v>
      </c>
      <c r="K388" s="0" t="n">
        <v>-133.18479</v>
      </c>
      <c r="L388" s="0" t="n">
        <v>94.13624</v>
      </c>
      <c r="M388" s="0" t="n">
        <v>1.5813</v>
      </c>
      <c r="N388" s="0" t="n">
        <v>0</v>
      </c>
      <c r="O388" s="0" t="n">
        <v>53.76758</v>
      </c>
      <c r="P388" s="0" t="n">
        <v>4.76616</v>
      </c>
      <c r="Q388" s="0" t="n">
        <v>0.00101</v>
      </c>
      <c r="R388" s="0" t="n">
        <v>0</v>
      </c>
      <c r="S388" s="0" t="n">
        <v>2.0806</v>
      </c>
      <c r="T388" s="0" t="n">
        <v>1.9194</v>
      </c>
      <c r="U388" s="0" t="n">
        <v>0</v>
      </c>
      <c r="V388" s="2" t="n">
        <v>5.6507</v>
      </c>
      <c r="W388" s="2" t="n">
        <v>1991.8</v>
      </c>
      <c r="X388" s="2" t="n">
        <v>112.55</v>
      </c>
      <c r="Y388" s="2" t="n">
        <v>0</v>
      </c>
    </row>
    <row r="389" customFormat="false" ht="12.75" hidden="false" customHeight="false" outlineLevel="0" collapsed="false">
      <c r="B389" s="0" t="n">
        <v>1.875</v>
      </c>
      <c r="C389" s="0" t="n">
        <v>1.858</v>
      </c>
      <c r="D389" s="0" t="n">
        <v>18.1281</v>
      </c>
      <c r="E389" s="0" t="n">
        <v>18.1439</v>
      </c>
      <c r="F389" s="0" t="n">
        <v>12.719942</v>
      </c>
      <c r="G389" s="0" t="n">
        <v>1.64338</v>
      </c>
      <c r="H389" s="0" t="n">
        <v>115.6601</v>
      </c>
      <c r="I389" s="0" t="n">
        <v>11.2651</v>
      </c>
      <c r="J389" s="0" t="n">
        <v>7.875</v>
      </c>
      <c r="K389" s="0" t="n">
        <v>-133.18585</v>
      </c>
      <c r="L389" s="0" t="n">
        <v>94.13698</v>
      </c>
      <c r="M389" s="0" t="n">
        <v>1.5721</v>
      </c>
      <c r="N389" s="0" t="n">
        <v>0</v>
      </c>
      <c r="O389" s="0" t="n">
        <v>53.76758</v>
      </c>
      <c r="P389" s="0" t="n">
        <v>4.76616</v>
      </c>
      <c r="Q389" s="0" t="n">
        <v>0.00102</v>
      </c>
      <c r="R389" s="0" t="n">
        <v>0</v>
      </c>
      <c r="S389" s="0" t="n">
        <v>2.0806</v>
      </c>
      <c r="T389" s="0" t="n">
        <v>1.917</v>
      </c>
      <c r="U389" s="0" t="n">
        <v>0</v>
      </c>
      <c r="V389" s="2" t="n">
        <v>5.6826</v>
      </c>
      <c r="W389" s="2" t="n">
        <v>1991.8</v>
      </c>
      <c r="X389" s="2" t="n">
        <v>113.18</v>
      </c>
      <c r="Y389" s="2" t="n">
        <v>0</v>
      </c>
    </row>
    <row r="390" customFormat="false" ht="12.75" hidden="false" customHeight="false" outlineLevel="0" collapsed="false">
      <c r="B390" s="0" t="n">
        <v>1.898</v>
      </c>
      <c r="C390" s="0" t="n">
        <v>1.882</v>
      </c>
      <c r="D390" s="0" t="n">
        <v>18.134</v>
      </c>
      <c r="E390" s="0" t="n">
        <v>18.143</v>
      </c>
      <c r="F390" s="0" t="n">
        <v>12.720412</v>
      </c>
      <c r="G390" s="0" t="n">
        <v>1.643323</v>
      </c>
      <c r="H390" s="0" t="n">
        <v>115.6475</v>
      </c>
      <c r="I390" s="0" t="n">
        <v>11.2649</v>
      </c>
      <c r="J390" s="0" t="n">
        <v>7.875</v>
      </c>
      <c r="K390" s="0" t="n">
        <v>-133.18681</v>
      </c>
      <c r="L390" s="0" t="n">
        <v>94.13766</v>
      </c>
      <c r="M390" s="0" t="n">
        <v>1.5721</v>
      </c>
      <c r="N390" s="0" t="n">
        <v>0</v>
      </c>
      <c r="O390" s="0" t="n">
        <v>53.76758</v>
      </c>
      <c r="P390" s="0" t="n">
        <v>4.76616</v>
      </c>
      <c r="Q390" s="0" t="n">
        <v>0.00103</v>
      </c>
      <c r="R390" s="0" t="n">
        <v>0</v>
      </c>
      <c r="S390" s="0" t="n">
        <v>2.0806</v>
      </c>
      <c r="T390" s="0" t="n">
        <v>1.917</v>
      </c>
      <c r="U390" s="0" t="n">
        <v>0</v>
      </c>
      <c r="V390" s="2" t="n">
        <v>5.5249</v>
      </c>
      <c r="W390" s="2" t="n">
        <v>1991.8</v>
      </c>
      <c r="X390" s="2" t="n">
        <v>110.04</v>
      </c>
      <c r="Y390" s="2" t="n">
        <v>0</v>
      </c>
    </row>
    <row r="391" customFormat="false" ht="12.75" hidden="false" customHeight="false" outlineLevel="0" collapsed="false">
      <c r="B391" s="0" t="n">
        <v>1.917</v>
      </c>
      <c r="C391" s="0" t="n">
        <v>1.9</v>
      </c>
      <c r="D391" s="0" t="n">
        <v>18.1391</v>
      </c>
      <c r="E391" s="0" t="n">
        <v>18.1447</v>
      </c>
      <c r="F391" s="0" t="n">
        <v>12.720573</v>
      </c>
      <c r="G391" s="0" t="n">
        <v>1.643345</v>
      </c>
      <c r="H391" s="0" t="n">
        <v>115.6333</v>
      </c>
      <c r="I391" s="0" t="n">
        <v>11.2646</v>
      </c>
      <c r="J391" s="0" t="n">
        <v>7.875</v>
      </c>
      <c r="K391" s="0" t="n">
        <v>-133.18777</v>
      </c>
      <c r="L391" s="0" t="n">
        <v>94.13834</v>
      </c>
      <c r="M391" s="0" t="n">
        <v>1.5721</v>
      </c>
      <c r="N391" s="0" t="n">
        <v>0</v>
      </c>
      <c r="O391" s="0" t="n">
        <v>53.76758</v>
      </c>
      <c r="P391" s="0" t="n">
        <v>4.76616</v>
      </c>
      <c r="Q391" s="0" t="n">
        <v>0.00104</v>
      </c>
      <c r="R391" s="0" t="n">
        <v>0</v>
      </c>
      <c r="S391" s="0" t="n">
        <v>2.0806</v>
      </c>
      <c r="T391" s="0" t="n">
        <v>1.917</v>
      </c>
      <c r="U391" s="0" t="n">
        <v>0</v>
      </c>
      <c r="V391" s="2" t="n">
        <v>5.2966</v>
      </c>
      <c r="W391" s="2" t="n">
        <v>1991.8</v>
      </c>
      <c r="X391" s="2" t="n">
        <v>105.5</v>
      </c>
      <c r="Y391" s="2" t="n">
        <v>0</v>
      </c>
    </row>
    <row r="392" customFormat="false" ht="12.75" hidden="false" customHeight="false" outlineLevel="0" collapsed="false">
      <c r="B392" s="0" t="n">
        <v>1.928</v>
      </c>
      <c r="C392" s="0" t="n">
        <v>1.91</v>
      </c>
      <c r="D392" s="0" t="n">
        <v>18.1431</v>
      </c>
      <c r="E392" s="0" t="n">
        <v>18.1477</v>
      </c>
      <c r="F392" s="0" t="n">
        <v>12.720825</v>
      </c>
      <c r="G392" s="0" t="n">
        <v>1.643438</v>
      </c>
      <c r="H392" s="0" t="n">
        <v>115.6239</v>
      </c>
      <c r="I392" s="0" t="n">
        <v>11.2645</v>
      </c>
      <c r="J392" s="0" t="n">
        <v>7.875</v>
      </c>
      <c r="K392" s="0" t="n">
        <v>-133.18872</v>
      </c>
      <c r="L392" s="0" t="n">
        <v>94.13901</v>
      </c>
      <c r="M392" s="0" t="n">
        <v>1.5721</v>
      </c>
      <c r="N392" s="0" t="n">
        <v>0</v>
      </c>
      <c r="O392" s="0" t="n">
        <v>53.76758</v>
      </c>
      <c r="P392" s="0" t="n">
        <v>4.76616</v>
      </c>
      <c r="Q392" s="0" t="n">
        <v>0.00105</v>
      </c>
      <c r="R392" s="0" t="n">
        <v>0</v>
      </c>
      <c r="S392" s="0" t="n">
        <v>2.0806</v>
      </c>
      <c r="T392" s="0" t="n">
        <v>1.917</v>
      </c>
      <c r="U392" s="0" t="n">
        <v>0</v>
      </c>
      <c r="V392" s="2" t="n">
        <v>5.2027</v>
      </c>
      <c r="W392" s="2" t="n">
        <v>1993.8</v>
      </c>
      <c r="X392" s="2" t="n">
        <v>103.73</v>
      </c>
      <c r="Y392" s="2" t="n">
        <v>0</v>
      </c>
    </row>
    <row r="393" customFormat="false" ht="12.75" hidden="false" customHeight="false" outlineLevel="0" collapsed="false">
      <c r="B393" s="0" t="n">
        <v>1.951</v>
      </c>
      <c r="C393" s="0" t="n">
        <v>1.933</v>
      </c>
      <c r="D393" s="0" t="n">
        <v>18.1452</v>
      </c>
      <c r="E393" s="0" t="n">
        <v>18.1513</v>
      </c>
      <c r="F393" s="0" t="n">
        <v>12.720837</v>
      </c>
      <c r="G393" s="0" t="n">
        <v>1.643553</v>
      </c>
      <c r="H393" s="0" t="n">
        <v>115.6174</v>
      </c>
      <c r="I393" s="0" t="n">
        <v>11.2643</v>
      </c>
      <c r="J393" s="0" t="n">
        <v>7.875</v>
      </c>
      <c r="K393" s="0" t="n">
        <v>-133.19008</v>
      </c>
      <c r="L393" s="0" t="n">
        <v>94.13997</v>
      </c>
      <c r="M393" s="0" t="n">
        <v>1.563</v>
      </c>
      <c r="N393" s="0" t="n">
        <v>0</v>
      </c>
      <c r="O393" s="0" t="n">
        <v>53.76758</v>
      </c>
      <c r="P393" s="0" t="n">
        <v>4.76616</v>
      </c>
      <c r="Q393" s="0" t="n">
        <v>0.00106</v>
      </c>
      <c r="R393" s="0" t="n">
        <v>0</v>
      </c>
      <c r="S393" s="0" t="n">
        <v>2.0806</v>
      </c>
      <c r="T393" s="0" t="n">
        <v>1.9145</v>
      </c>
      <c r="U393" s="0" t="n">
        <v>0</v>
      </c>
      <c r="V393" s="2" t="n">
        <v>5.0634</v>
      </c>
      <c r="W393" s="2" t="n">
        <v>1991.8</v>
      </c>
      <c r="X393" s="2" t="n">
        <v>100.85</v>
      </c>
      <c r="Y393" s="2" t="n">
        <v>0</v>
      </c>
    </row>
    <row r="394" customFormat="false" ht="12.75" hidden="false" customHeight="false" outlineLevel="0" collapsed="false">
      <c r="B394" s="0" t="n">
        <v>1.939</v>
      </c>
      <c r="C394" s="0" t="n">
        <v>1.922</v>
      </c>
      <c r="D394" s="0" t="n">
        <v>18.1467</v>
      </c>
      <c r="E394" s="0" t="n">
        <v>18.1539</v>
      </c>
      <c r="F394" s="0" t="n">
        <v>12.720595</v>
      </c>
      <c r="G394" s="0" t="n">
        <v>1.64358</v>
      </c>
      <c r="H394" s="0" t="n">
        <v>115.61</v>
      </c>
      <c r="I394" s="0" t="n">
        <v>11.2638</v>
      </c>
      <c r="J394" s="0" t="n">
        <v>7.879</v>
      </c>
      <c r="K394" s="0" t="n">
        <v>-133.19093</v>
      </c>
      <c r="L394" s="0" t="n">
        <v>94.14057</v>
      </c>
      <c r="M394" s="0" t="n">
        <v>1.554</v>
      </c>
      <c r="N394" s="0" t="n">
        <v>0</v>
      </c>
      <c r="O394" s="0" t="n">
        <v>53.76758</v>
      </c>
      <c r="P394" s="0" t="n">
        <v>4.76616</v>
      </c>
      <c r="Q394" s="0" t="n">
        <v>0.00108</v>
      </c>
      <c r="R394" s="0" t="n">
        <v>0</v>
      </c>
      <c r="S394" s="0" t="n">
        <v>2.0806</v>
      </c>
      <c r="T394" s="0" t="n">
        <v>1.9121</v>
      </c>
      <c r="U394" s="0" t="n">
        <v>0</v>
      </c>
      <c r="V394" s="2" t="n">
        <v>4.7815</v>
      </c>
      <c r="W394" s="2" t="n">
        <v>1993.8</v>
      </c>
      <c r="X394" s="2" t="n">
        <v>95.331</v>
      </c>
      <c r="Y394" s="2" t="n">
        <v>0</v>
      </c>
    </row>
    <row r="395" customFormat="false" ht="12.75" hidden="false" customHeight="false" outlineLevel="0" collapsed="false">
      <c r="B395" s="0" t="n">
        <v>1.939</v>
      </c>
      <c r="C395" s="0" t="n">
        <v>1.922</v>
      </c>
      <c r="D395" s="0" t="n">
        <v>18.1476</v>
      </c>
      <c r="E395" s="0" t="n">
        <v>18.155</v>
      </c>
      <c r="F395" s="0" t="n">
        <v>12.720228</v>
      </c>
      <c r="G395" s="0" t="n">
        <v>1.643675</v>
      </c>
      <c r="H395" s="0" t="n">
        <v>115.6029</v>
      </c>
      <c r="I395" s="0" t="n">
        <v>11.2642</v>
      </c>
      <c r="J395" s="0" t="n">
        <v>7.879</v>
      </c>
      <c r="K395" s="0" t="n">
        <v>-133.19204</v>
      </c>
      <c r="L395" s="0" t="n">
        <v>94.14136</v>
      </c>
      <c r="M395" s="0" t="n">
        <v>1.5449</v>
      </c>
      <c r="N395" s="0" t="n">
        <v>0</v>
      </c>
      <c r="O395" s="0" t="n">
        <v>53.76758</v>
      </c>
      <c r="P395" s="0" t="n">
        <v>4.76616</v>
      </c>
      <c r="Q395" s="0" t="n">
        <v>0.00109</v>
      </c>
      <c r="R395" s="0" t="n">
        <v>0</v>
      </c>
      <c r="S395" s="0" t="n">
        <v>2.0806</v>
      </c>
      <c r="T395" s="0" t="n">
        <v>1.9096</v>
      </c>
      <c r="U395" s="0" t="n">
        <v>0</v>
      </c>
      <c r="V395" s="2" t="n">
        <v>4.6535</v>
      </c>
      <c r="W395" s="2" t="n">
        <v>1991.8</v>
      </c>
      <c r="X395" s="2" t="n">
        <v>92.686</v>
      </c>
      <c r="Y395" s="2" t="n">
        <v>0</v>
      </c>
    </row>
    <row r="396" customFormat="false" ht="12.75" hidden="false" customHeight="false" outlineLevel="0" collapsed="false">
      <c r="B396" s="0" t="n">
        <v>2.016</v>
      </c>
      <c r="C396" s="0" t="n">
        <v>1.998</v>
      </c>
      <c r="D396" s="0" t="n">
        <v>18.1476</v>
      </c>
      <c r="E396" s="0" t="n">
        <v>18.1569</v>
      </c>
      <c r="F396" s="0" t="n">
        <v>12.719849</v>
      </c>
      <c r="G396" s="0" t="n">
        <v>1.643738</v>
      </c>
      <c r="H396" s="0" t="n">
        <v>115.5985</v>
      </c>
      <c r="I396" s="0" t="n">
        <v>11.2642</v>
      </c>
      <c r="J396" s="0" t="n">
        <v>7.875</v>
      </c>
      <c r="K396" s="0" t="n">
        <v>-133.19452</v>
      </c>
      <c r="L396" s="0" t="n">
        <v>94.14311</v>
      </c>
      <c r="M396" s="0" t="n">
        <v>1.5449</v>
      </c>
      <c r="N396" s="0" t="n">
        <v>0</v>
      </c>
      <c r="O396" s="0" t="n">
        <v>53.76758</v>
      </c>
      <c r="P396" s="0" t="n">
        <v>4.76616</v>
      </c>
      <c r="Q396" s="0" t="n">
        <v>0.0011</v>
      </c>
      <c r="R396" s="0" t="n">
        <v>0</v>
      </c>
      <c r="S396" s="0" t="n">
        <v>2.0806</v>
      </c>
      <c r="T396" s="0" t="n">
        <v>1.9096</v>
      </c>
      <c r="U396" s="0" t="n">
        <v>0</v>
      </c>
      <c r="V396" s="2" t="n">
        <v>4.7863</v>
      </c>
      <c r="W396" s="2" t="n">
        <v>1991.8</v>
      </c>
      <c r="X396" s="2" t="n">
        <v>95.331</v>
      </c>
      <c r="Y396" s="2" t="n">
        <v>0</v>
      </c>
    </row>
    <row r="397" customFormat="false" ht="12.75" hidden="false" customHeight="false" outlineLevel="0" collapsed="false">
      <c r="B397" s="0" t="n">
        <v>2.003</v>
      </c>
      <c r="C397" s="0" t="n">
        <v>1.985</v>
      </c>
      <c r="D397" s="0" t="n">
        <v>18.1462</v>
      </c>
      <c r="E397" s="0" t="n">
        <v>18.1588</v>
      </c>
      <c r="F397" s="0" t="n">
        <v>12.719034</v>
      </c>
      <c r="G397" s="0" t="n">
        <v>1.643765</v>
      </c>
      <c r="H397" s="0" t="n">
        <v>115.5935</v>
      </c>
      <c r="I397" s="0" t="n">
        <v>11.2639</v>
      </c>
      <c r="J397" s="0" t="n">
        <v>7.879</v>
      </c>
      <c r="K397" s="0" t="n">
        <v>-133.19566</v>
      </c>
      <c r="L397" s="0" t="n">
        <v>94.14392</v>
      </c>
      <c r="M397" s="0" t="n">
        <v>1.5449</v>
      </c>
      <c r="N397" s="0" t="n">
        <v>0</v>
      </c>
      <c r="O397" s="0" t="n">
        <v>53.76758</v>
      </c>
      <c r="P397" s="0" t="n">
        <v>4.76616</v>
      </c>
      <c r="Q397" s="0" t="n">
        <v>0.00111</v>
      </c>
      <c r="R397" s="0" t="n">
        <v>0</v>
      </c>
      <c r="S397" s="0" t="n">
        <v>2.0806</v>
      </c>
      <c r="T397" s="0" t="n">
        <v>1.9096</v>
      </c>
      <c r="U397" s="0" t="n">
        <v>0</v>
      </c>
      <c r="V397" s="2" t="n">
        <v>5.1207</v>
      </c>
      <c r="W397" s="2" t="n">
        <v>1991.8</v>
      </c>
      <c r="X397" s="2" t="n">
        <v>101.99</v>
      </c>
      <c r="Y397" s="2" t="n">
        <v>0</v>
      </c>
    </row>
    <row r="398" customFormat="false" ht="12.75" hidden="false" customHeight="false" outlineLevel="0" collapsed="false">
      <c r="B398" s="0" t="n">
        <v>2.035</v>
      </c>
      <c r="C398" s="0" t="n">
        <v>2.017</v>
      </c>
      <c r="D398" s="0" t="n">
        <v>18.1426</v>
      </c>
      <c r="E398" s="0" t="n">
        <v>18.1566</v>
      </c>
      <c r="F398" s="0" t="n">
        <v>12.717209</v>
      </c>
      <c r="G398" s="0" t="n">
        <v>1.643823</v>
      </c>
      <c r="H398" s="0" t="n">
        <v>115.5836</v>
      </c>
      <c r="I398" s="0" t="n">
        <v>11.2649</v>
      </c>
      <c r="J398" s="0" t="n">
        <v>7.875</v>
      </c>
      <c r="K398" s="0" t="n">
        <v>-133.19779</v>
      </c>
      <c r="L398" s="0" t="n">
        <v>94.14542</v>
      </c>
      <c r="M398" s="0" t="n">
        <v>1.5449</v>
      </c>
      <c r="N398" s="0" t="n">
        <v>0</v>
      </c>
      <c r="O398" s="0" t="n">
        <v>53.76758</v>
      </c>
      <c r="P398" s="0" t="n">
        <v>4.76616</v>
      </c>
      <c r="Q398" s="0" t="n">
        <v>0.00112</v>
      </c>
      <c r="R398" s="0" t="n">
        <v>0</v>
      </c>
      <c r="S398" s="0" t="n">
        <v>2.0806</v>
      </c>
      <c r="T398" s="0" t="n">
        <v>1.9096</v>
      </c>
      <c r="U398" s="0" t="n">
        <v>0</v>
      </c>
      <c r="V398" s="2" t="n">
        <v>5.2817</v>
      </c>
      <c r="W398" s="2" t="n">
        <v>1991.8</v>
      </c>
      <c r="X398" s="2" t="n">
        <v>105.2</v>
      </c>
      <c r="Y398" s="2" t="n">
        <v>0</v>
      </c>
    </row>
    <row r="399" customFormat="false" ht="12.75" hidden="false" customHeight="false" outlineLevel="0" collapsed="false">
      <c r="B399" s="0" t="n">
        <v>2.048</v>
      </c>
      <c r="C399" s="0" t="n">
        <v>2.03</v>
      </c>
      <c r="D399" s="0" t="n">
        <v>18.1365</v>
      </c>
      <c r="E399" s="0" t="n">
        <v>18.1505</v>
      </c>
      <c r="F399" s="0" t="n">
        <v>12.714868</v>
      </c>
      <c r="G399" s="0" t="n">
        <v>1.643875</v>
      </c>
      <c r="H399" s="0" t="n">
        <v>115.5757</v>
      </c>
      <c r="I399" s="0" t="n">
        <v>11.267</v>
      </c>
      <c r="J399" s="0" t="n">
        <v>7.879</v>
      </c>
      <c r="K399" s="0" t="n">
        <v>-133.19988</v>
      </c>
      <c r="L399" s="0" t="n">
        <v>94.1469</v>
      </c>
      <c r="M399" s="0" t="n">
        <v>1.563</v>
      </c>
      <c r="N399" s="0" t="n">
        <v>0</v>
      </c>
      <c r="O399" s="0" t="n">
        <v>53.76758</v>
      </c>
      <c r="P399" s="0" t="n">
        <v>4.76616</v>
      </c>
      <c r="Q399" s="0" t="n">
        <v>0.00113</v>
      </c>
      <c r="R399" s="0" t="n">
        <v>0</v>
      </c>
      <c r="S399" s="0" t="n">
        <v>2.0806</v>
      </c>
      <c r="T399" s="0" t="n">
        <v>1.9145</v>
      </c>
      <c r="U399" s="0" t="n">
        <v>0</v>
      </c>
      <c r="V399" s="2" t="n">
        <v>5.1787</v>
      </c>
      <c r="W399" s="2" t="n">
        <v>1991.8</v>
      </c>
      <c r="X399" s="2" t="n">
        <v>103.15</v>
      </c>
      <c r="Y399" s="2" t="n">
        <v>0</v>
      </c>
    </row>
    <row r="400" customFormat="false" ht="12.75" hidden="false" customHeight="false" outlineLevel="0" collapsed="false">
      <c r="B400" s="0" t="n">
        <v>2.077</v>
      </c>
      <c r="C400" s="0" t="n">
        <v>2.059</v>
      </c>
      <c r="D400" s="0" t="n">
        <v>18.1309</v>
      </c>
      <c r="E400" s="0" t="n">
        <v>18.1385</v>
      </c>
      <c r="F400" s="0" t="n">
        <v>12.712848</v>
      </c>
      <c r="G400" s="0" t="n">
        <v>1.643753</v>
      </c>
      <c r="H400" s="0" t="n">
        <v>115.5698</v>
      </c>
      <c r="I400" s="0" t="n">
        <v>11.2693</v>
      </c>
      <c r="J400" s="0" t="n">
        <v>7.879</v>
      </c>
      <c r="K400" s="0" t="n">
        <v>-133.20218</v>
      </c>
      <c r="L400" s="0" t="n">
        <v>94.14852</v>
      </c>
      <c r="M400" s="0" t="n">
        <v>1.5721</v>
      </c>
      <c r="N400" s="0" t="n">
        <v>0</v>
      </c>
      <c r="O400" s="0" t="n">
        <v>53.76758</v>
      </c>
      <c r="P400" s="0" t="n">
        <v>4.76616</v>
      </c>
      <c r="Q400" s="0" t="n">
        <v>0.00115</v>
      </c>
      <c r="R400" s="0" t="n">
        <v>0</v>
      </c>
      <c r="S400" s="0" t="n">
        <v>2.0806</v>
      </c>
      <c r="T400" s="0" t="n">
        <v>1.917</v>
      </c>
      <c r="U400" s="0" t="n">
        <v>0</v>
      </c>
      <c r="V400" s="2" t="n">
        <v>4.8904</v>
      </c>
      <c r="W400" s="2" t="n">
        <v>1993.8</v>
      </c>
      <c r="X400" s="2" t="n">
        <v>97.502</v>
      </c>
      <c r="Y400" s="2" t="n">
        <v>0</v>
      </c>
    </row>
    <row r="401" customFormat="false" ht="12.75" hidden="false" customHeight="false" outlineLevel="0" collapsed="false">
      <c r="B401" s="0" t="n">
        <v>2.099</v>
      </c>
      <c r="C401" s="0" t="n">
        <v>2.081</v>
      </c>
      <c r="D401" s="0" t="n">
        <v>18.1252</v>
      </c>
      <c r="E401" s="0" t="n">
        <v>18.1281</v>
      </c>
      <c r="F401" s="0" t="n">
        <v>12.711586</v>
      </c>
      <c r="G401" s="0" t="n">
        <v>1.643438</v>
      </c>
      <c r="H401" s="0" t="n">
        <v>115.5729</v>
      </c>
      <c r="I401" s="0" t="n">
        <v>11.2698</v>
      </c>
      <c r="J401" s="0" t="n">
        <v>7.879</v>
      </c>
      <c r="K401" s="0" t="n">
        <v>-133.20436</v>
      </c>
      <c r="L401" s="0" t="n">
        <v>94.15007</v>
      </c>
      <c r="M401" s="0" t="n">
        <v>1.5905</v>
      </c>
      <c r="N401" s="0" t="n">
        <v>0</v>
      </c>
      <c r="O401" s="0" t="n">
        <v>53.76758</v>
      </c>
      <c r="P401" s="0" t="n">
        <v>4.76616</v>
      </c>
      <c r="Q401" s="0" t="n">
        <v>0.00116</v>
      </c>
      <c r="R401" s="0" t="n">
        <v>0</v>
      </c>
      <c r="S401" s="0" t="n">
        <v>2.0806</v>
      </c>
      <c r="T401" s="0" t="n">
        <v>1.9219</v>
      </c>
      <c r="U401" s="0" t="n">
        <v>0</v>
      </c>
      <c r="V401" s="2" t="n">
        <v>4.5839</v>
      </c>
      <c r="W401" s="2" t="n">
        <v>1993.8</v>
      </c>
      <c r="X401" s="2" t="n">
        <v>91.391</v>
      </c>
      <c r="Y401" s="2" t="n">
        <v>0</v>
      </c>
    </row>
    <row r="402" customFormat="false" ht="12.75" hidden="false" customHeight="false" outlineLevel="0" collapsed="false">
      <c r="B402" s="0" t="n">
        <v>2.112</v>
      </c>
      <c r="C402" s="0" t="n">
        <v>2.094</v>
      </c>
      <c r="D402" s="0" t="n">
        <v>18.122</v>
      </c>
      <c r="E402" s="0" t="n">
        <v>18.1308</v>
      </c>
      <c r="F402" s="0" t="n">
        <v>12.711425</v>
      </c>
      <c r="G402" s="0" t="n">
        <v>1.643007</v>
      </c>
      <c r="H402" s="0" t="n">
        <v>115.5808</v>
      </c>
      <c r="I402" s="0" t="n">
        <v>11.2658</v>
      </c>
      <c r="J402" s="0" t="n">
        <v>7.879</v>
      </c>
      <c r="K402" s="0" t="n">
        <v>-133.20613</v>
      </c>
      <c r="L402" s="0" t="n">
        <v>94.15132</v>
      </c>
      <c r="M402" s="0" t="n">
        <v>1.5998</v>
      </c>
      <c r="N402" s="0" t="n">
        <v>0</v>
      </c>
      <c r="O402" s="0" t="n">
        <v>53.76758</v>
      </c>
      <c r="P402" s="0" t="n">
        <v>4.76616</v>
      </c>
      <c r="Q402" s="0" t="n">
        <v>0.00117</v>
      </c>
      <c r="R402" s="0" t="n">
        <v>0</v>
      </c>
      <c r="S402" s="0" t="n">
        <v>2.0806</v>
      </c>
      <c r="T402" s="0" t="n">
        <v>1.9243</v>
      </c>
      <c r="U402" s="0" t="n">
        <v>0</v>
      </c>
      <c r="V402" s="2" t="n">
        <v>4.3129</v>
      </c>
      <c r="W402" s="2" t="n">
        <v>1991.8</v>
      </c>
      <c r="X402" s="2" t="n">
        <v>85.904</v>
      </c>
      <c r="Y402" s="2" t="n">
        <v>0</v>
      </c>
    </row>
    <row r="403" customFormat="false" ht="12.75" hidden="false" customHeight="false" outlineLevel="0" collapsed="false">
      <c r="B403" s="0" t="n">
        <v>2.131</v>
      </c>
      <c r="C403" s="0" t="n">
        <v>2.112</v>
      </c>
      <c r="D403" s="0" t="n">
        <v>18.1172</v>
      </c>
      <c r="E403" s="0" t="n">
        <v>18.1363</v>
      </c>
      <c r="F403" s="0" t="n">
        <v>12.709922</v>
      </c>
      <c r="G403" s="0" t="n">
        <v>1.642732</v>
      </c>
      <c r="H403" s="0" t="n">
        <v>115.5784</v>
      </c>
      <c r="I403" s="0" t="n">
        <v>11.2623</v>
      </c>
      <c r="J403" s="0" t="n">
        <v>7.879</v>
      </c>
      <c r="K403" s="0" t="n">
        <v>-133.20818</v>
      </c>
      <c r="L403" s="0" t="n">
        <v>94.15276</v>
      </c>
      <c r="M403" s="0" t="n">
        <v>1.5998</v>
      </c>
      <c r="N403" s="0" t="n">
        <v>0</v>
      </c>
      <c r="O403" s="0" t="n">
        <v>53.76758</v>
      </c>
      <c r="P403" s="0" t="n">
        <v>4.76616</v>
      </c>
      <c r="Q403" s="0" t="n">
        <v>0.00118</v>
      </c>
      <c r="R403" s="0" t="n">
        <v>0</v>
      </c>
      <c r="S403" s="0" t="n">
        <v>2.0806</v>
      </c>
      <c r="T403" s="0" t="n">
        <v>1.9243</v>
      </c>
      <c r="U403" s="0" t="n">
        <v>0</v>
      </c>
      <c r="V403" s="2" t="n">
        <v>4.1422</v>
      </c>
      <c r="W403" s="2" t="n">
        <v>1993.8</v>
      </c>
      <c r="X403" s="2" t="n">
        <v>82.585</v>
      </c>
      <c r="Y403" s="2" t="n">
        <v>0</v>
      </c>
    </row>
    <row r="404" customFormat="false" ht="12.75" hidden="false" customHeight="false" outlineLevel="0" collapsed="false">
      <c r="B404" s="0" t="n">
        <v>2.163</v>
      </c>
      <c r="C404" s="0" t="n">
        <v>2.144</v>
      </c>
      <c r="D404" s="0" t="n">
        <v>18.1094</v>
      </c>
      <c r="E404" s="0" t="n">
        <v>18.1427</v>
      </c>
      <c r="F404" s="0" t="n">
        <v>12.707294</v>
      </c>
      <c r="G404" s="0" t="n">
        <v>1.642877</v>
      </c>
      <c r="H404" s="0" t="n">
        <v>115.5723</v>
      </c>
      <c r="I404" s="0" t="n">
        <v>11.2616</v>
      </c>
      <c r="J404" s="0" t="n">
        <v>7.879</v>
      </c>
      <c r="K404" s="0" t="n">
        <v>-133.32802</v>
      </c>
      <c r="L404" s="0" t="n">
        <v>94.23747</v>
      </c>
      <c r="M404" s="0" t="n">
        <v>1.5998</v>
      </c>
      <c r="N404" s="0" t="n">
        <v>0</v>
      </c>
      <c r="O404" s="0" t="n">
        <v>53.76758</v>
      </c>
      <c r="P404" s="0" t="n">
        <v>4.76616</v>
      </c>
      <c r="Q404" s="0" t="n">
        <v>0.00119</v>
      </c>
      <c r="R404" s="0" t="n">
        <v>0</v>
      </c>
      <c r="S404" s="0" t="n">
        <v>2.0818</v>
      </c>
      <c r="T404" s="0" t="n">
        <v>1.9243</v>
      </c>
      <c r="U404" s="0" t="n">
        <v>0</v>
      </c>
      <c r="V404" s="2" t="n">
        <v>4.0769</v>
      </c>
      <c r="W404" s="2" t="n">
        <v>1991.8</v>
      </c>
      <c r="X404" s="2" t="n">
        <v>81.202</v>
      </c>
      <c r="Y404" s="2" t="n">
        <v>0</v>
      </c>
    </row>
    <row r="405" customFormat="false" ht="12.75" hidden="false" customHeight="false" outlineLevel="0" collapsed="false">
      <c r="B405" s="0" t="n">
        <v>2.165</v>
      </c>
      <c r="C405" s="0" t="n">
        <v>2.146</v>
      </c>
      <c r="D405" s="0" t="n">
        <v>18.1019</v>
      </c>
      <c r="E405" s="0" t="n">
        <v>18.1507</v>
      </c>
      <c r="F405" s="0" t="n">
        <v>12.704965</v>
      </c>
      <c r="G405" s="0" t="n">
        <v>1.643122</v>
      </c>
      <c r="H405" s="0" t="n">
        <v>115.5688</v>
      </c>
      <c r="I405" s="0" t="n">
        <v>11.2613</v>
      </c>
      <c r="J405" s="0" t="n">
        <v>7.879</v>
      </c>
      <c r="K405" s="0" t="n">
        <v>-133.22673</v>
      </c>
      <c r="L405" s="0" t="n">
        <v>94.16587</v>
      </c>
      <c r="M405" s="0" t="n">
        <v>1.5998</v>
      </c>
      <c r="N405" s="0" t="n">
        <v>0</v>
      </c>
      <c r="O405" s="0" t="n">
        <v>53.76758</v>
      </c>
      <c r="P405" s="0" t="n">
        <v>4.76616</v>
      </c>
      <c r="Q405" s="0" t="n">
        <v>0.0012</v>
      </c>
      <c r="R405" s="0" t="n">
        <v>0</v>
      </c>
      <c r="S405" s="0" t="n">
        <v>2.0806</v>
      </c>
      <c r="T405" s="0" t="n">
        <v>1.9243</v>
      </c>
      <c r="U405" s="0" t="n">
        <v>0</v>
      </c>
      <c r="V405" s="2" t="n">
        <v>4.1114</v>
      </c>
      <c r="W405" s="2" t="n">
        <v>1991.8</v>
      </c>
      <c r="X405" s="2" t="n">
        <v>81.89</v>
      </c>
      <c r="Y405" s="2" t="n">
        <v>0</v>
      </c>
    </row>
    <row r="406" customFormat="false" ht="12.75" hidden="false" customHeight="false" outlineLevel="0" collapsed="false">
      <c r="B406" s="0" t="n">
        <v>2.195</v>
      </c>
      <c r="C406" s="0" t="n">
        <v>2.176</v>
      </c>
      <c r="D406" s="0" t="n">
        <v>18.0987</v>
      </c>
      <c r="E406" s="0" t="n">
        <v>18.1583</v>
      </c>
      <c r="F406" s="0" t="n">
        <v>12.704598</v>
      </c>
      <c r="G406" s="0" t="n">
        <v>1.64338</v>
      </c>
      <c r="H406" s="0" t="n">
        <v>115.5744</v>
      </c>
      <c r="I406" s="0" t="n">
        <v>11.2611</v>
      </c>
      <c r="J406" s="0" t="n">
        <v>7.883</v>
      </c>
      <c r="K406" s="0" t="n">
        <v>-133.22819</v>
      </c>
      <c r="L406" s="0" t="n">
        <v>94.16691</v>
      </c>
      <c r="M406" s="0" t="n">
        <v>1.5998</v>
      </c>
      <c r="N406" s="0" t="n">
        <v>0</v>
      </c>
      <c r="O406" s="0" t="n">
        <v>53.76758</v>
      </c>
      <c r="P406" s="0" t="n">
        <v>4.76616</v>
      </c>
      <c r="Q406" s="0" t="n">
        <v>0.00122</v>
      </c>
      <c r="R406" s="0" t="n">
        <v>0</v>
      </c>
      <c r="S406" s="0" t="n">
        <v>2.0806</v>
      </c>
      <c r="T406" s="0" t="n">
        <v>1.9243</v>
      </c>
      <c r="U406" s="0" t="n">
        <v>0</v>
      </c>
      <c r="V406" s="2" t="n">
        <v>4.1933</v>
      </c>
      <c r="W406" s="2" t="n">
        <v>1991.8</v>
      </c>
      <c r="X406" s="2" t="n">
        <v>83.52</v>
      </c>
      <c r="Y406" s="2" t="n">
        <v>0</v>
      </c>
    </row>
    <row r="407" customFormat="false" ht="12.75" hidden="false" customHeight="false" outlineLevel="0" collapsed="false">
      <c r="B407" s="0" t="n">
        <v>2.227</v>
      </c>
      <c r="C407" s="0" t="n">
        <v>2.208</v>
      </c>
      <c r="D407" s="0" t="n">
        <v>18.0974</v>
      </c>
      <c r="E407" s="0" t="n">
        <v>18.163</v>
      </c>
      <c r="F407" s="0" t="n">
        <v>12.705344</v>
      </c>
      <c r="G407" s="0" t="n">
        <v>1.64366</v>
      </c>
      <c r="H407" s="0" t="n">
        <v>115.5871</v>
      </c>
      <c r="I407" s="0" t="n">
        <v>11.2619</v>
      </c>
      <c r="J407" s="0" t="n">
        <v>7.879</v>
      </c>
      <c r="K407" s="0" t="n">
        <v>-133.22947</v>
      </c>
      <c r="L407" s="0" t="n">
        <v>94.16781</v>
      </c>
      <c r="M407" s="0" t="n">
        <v>1.5905</v>
      </c>
      <c r="N407" s="0" t="n">
        <v>0</v>
      </c>
      <c r="O407" s="0" t="n">
        <v>53.76758</v>
      </c>
      <c r="P407" s="0" t="n">
        <v>4.76616</v>
      </c>
      <c r="Q407" s="0" t="n">
        <v>0.00123</v>
      </c>
      <c r="R407" s="0" t="n">
        <v>0</v>
      </c>
      <c r="S407" s="0" t="n">
        <v>2.0806</v>
      </c>
      <c r="T407" s="0" t="n">
        <v>1.9219</v>
      </c>
      <c r="U407" s="0" t="n">
        <v>0</v>
      </c>
      <c r="V407" s="2" t="n">
        <v>4.2051</v>
      </c>
      <c r="W407" s="2" t="n">
        <v>1991.8</v>
      </c>
      <c r="X407" s="2" t="n">
        <v>83.755</v>
      </c>
      <c r="Y407" s="2" t="n">
        <v>0</v>
      </c>
    </row>
    <row r="408" customFormat="false" ht="12.75" hidden="false" customHeight="false" outlineLevel="0" collapsed="false">
      <c r="B408" s="0" t="n">
        <v>2.176</v>
      </c>
      <c r="C408" s="0" t="n">
        <v>2.157</v>
      </c>
      <c r="D408" s="0" t="n">
        <v>18.0955</v>
      </c>
      <c r="E408" s="0" t="n">
        <v>18.1654</v>
      </c>
      <c r="F408" s="0" t="n">
        <v>12.705367</v>
      </c>
      <c r="G408" s="0" t="n">
        <v>1.64388</v>
      </c>
      <c r="H408" s="0" t="n">
        <v>115.5933</v>
      </c>
      <c r="I408" s="0" t="n">
        <v>11.2629</v>
      </c>
      <c r="J408" s="0" t="n">
        <v>7.883</v>
      </c>
      <c r="K408" s="0" t="n">
        <v>-133.22944</v>
      </c>
      <c r="L408" s="0" t="n">
        <v>94.16779</v>
      </c>
      <c r="M408" s="0" t="n">
        <v>1.5905</v>
      </c>
      <c r="N408" s="0" t="n">
        <v>0</v>
      </c>
      <c r="O408" s="0" t="n">
        <v>53.76758</v>
      </c>
      <c r="P408" s="0" t="n">
        <v>4.76616</v>
      </c>
      <c r="Q408" s="0" t="n">
        <v>0.00124</v>
      </c>
      <c r="R408" s="0" t="n">
        <v>0</v>
      </c>
      <c r="S408" s="0" t="n">
        <v>2.0806</v>
      </c>
      <c r="T408" s="0" t="n">
        <v>1.9219</v>
      </c>
      <c r="U408" s="0" t="n">
        <v>0</v>
      </c>
      <c r="V408" s="2" t="n">
        <v>4.158</v>
      </c>
      <c r="W408" s="2" t="n">
        <v>1991.8</v>
      </c>
      <c r="X408" s="2" t="n">
        <v>82.818</v>
      </c>
      <c r="Y408" s="2" t="n">
        <v>0</v>
      </c>
    </row>
    <row r="409" customFormat="false" ht="12.75" hidden="false" customHeight="false" outlineLevel="0" collapsed="false">
      <c r="B409" s="0" t="n">
        <v>2.291</v>
      </c>
      <c r="C409" s="0" t="n">
        <v>2.271</v>
      </c>
      <c r="D409" s="0" t="n">
        <v>18.0909</v>
      </c>
      <c r="E409" s="0" t="n">
        <v>18.1675</v>
      </c>
      <c r="F409" s="0" t="n">
        <v>12.703807</v>
      </c>
      <c r="G409" s="0" t="n">
        <v>1.644026</v>
      </c>
      <c r="H409" s="0" t="n">
        <v>115.5893</v>
      </c>
      <c r="I409" s="0" t="n">
        <v>11.2634</v>
      </c>
      <c r="J409" s="0" t="n">
        <v>7.879</v>
      </c>
      <c r="K409" s="0" t="n">
        <v>-133.23244</v>
      </c>
      <c r="L409" s="0" t="n">
        <v>94.16991</v>
      </c>
      <c r="M409" s="0" t="n">
        <v>1.5813</v>
      </c>
      <c r="N409" s="0" t="n">
        <v>0</v>
      </c>
      <c r="O409" s="0" t="n">
        <v>53.76758</v>
      </c>
      <c r="P409" s="0" t="n">
        <v>4.76616</v>
      </c>
      <c r="Q409" s="0" t="n">
        <v>0.00125</v>
      </c>
      <c r="R409" s="0" t="n">
        <v>0</v>
      </c>
      <c r="S409" s="0" t="n">
        <v>2.0806</v>
      </c>
      <c r="T409" s="0" t="n">
        <v>1.9194</v>
      </c>
      <c r="U409" s="0" t="n">
        <v>0</v>
      </c>
      <c r="V409" s="2" t="n">
        <v>4.054</v>
      </c>
      <c r="W409" s="2" t="n">
        <v>1991.8</v>
      </c>
      <c r="X409" s="2" t="n">
        <v>80.746</v>
      </c>
      <c r="Y409" s="2" t="n">
        <v>0</v>
      </c>
    </row>
    <row r="410" customFormat="false" ht="12.75" hidden="false" customHeight="false" outlineLevel="0" collapsed="false">
      <c r="B410" s="0" t="n">
        <v>2.259</v>
      </c>
      <c r="C410" s="0" t="n">
        <v>2.239</v>
      </c>
      <c r="D410" s="0" t="n">
        <v>18.0858</v>
      </c>
      <c r="E410" s="0" t="n">
        <v>18.1692</v>
      </c>
      <c r="F410" s="0" t="n">
        <v>12.702281</v>
      </c>
      <c r="G410" s="0" t="n">
        <v>1.644083</v>
      </c>
      <c r="H410" s="0" t="n">
        <v>115.5878</v>
      </c>
      <c r="I410" s="0" t="n">
        <v>11.2634</v>
      </c>
      <c r="J410" s="0" t="n">
        <v>7.879</v>
      </c>
      <c r="K410" s="0" t="n">
        <v>-133.23308</v>
      </c>
      <c r="L410" s="0" t="n">
        <v>94.17037</v>
      </c>
      <c r="M410" s="0" t="n">
        <v>1.5721</v>
      </c>
      <c r="N410" s="0" t="n">
        <v>0</v>
      </c>
      <c r="O410" s="0" t="n">
        <v>53.76758</v>
      </c>
      <c r="P410" s="0" t="n">
        <v>4.76616</v>
      </c>
      <c r="Q410" s="0" t="n">
        <v>0.00126</v>
      </c>
      <c r="R410" s="0" t="n">
        <v>0</v>
      </c>
      <c r="S410" s="0" t="n">
        <v>2.0806</v>
      </c>
      <c r="T410" s="0" t="n">
        <v>1.917</v>
      </c>
      <c r="U410" s="0" t="n">
        <v>0</v>
      </c>
      <c r="V410" s="2" t="n">
        <v>3.8973</v>
      </c>
      <c r="W410" s="2" t="n">
        <v>1991.8</v>
      </c>
      <c r="X410" s="2" t="n">
        <v>77.626</v>
      </c>
      <c r="Y410" s="2" t="n">
        <v>0</v>
      </c>
    </row>
    <row r="411" customFormat="false" ht="12.75" hidden="false" customHeight="false" outlineLevel="0" collapsed="false">
      <c r="B411" s="0" t="n">
        <v>2.291</v>
      </c>
      <c r="C411" s="0" t="n">
        <v>2.271</v>
      </c>
      <c r="D411" s="0" t="n">
        <v>18.0826</v>
      </c>
      <c r="E411" s="0" t="n">
        <v>18.1694</v>
      </c>
      <c r="F411" s="0" t="n">
        <v>12.70196</v>
      </c>
      <c r="G411" s="0" t="n">
        <v>1.644146</v>
      </c>
      <c r="H411" s="0" t="n">
        <v>115.5938</v>
      </c>
      <c r="I411" s="0" t="n">
        <v>11.2638</v>
      </c>
      <c r="J411" s="0" t="n">
        <v>7.879</v>
      </c>
      <c r="K411" s="0" t="n">
        <v>-133.23456</v>
      </c>
      <c r="L411" s="0" t="n">
        <v>94.17141</v>
      </c>
      <c r="M411" s="0" t="n">
        <v>1.5721</v>
      </c>
      <c r="N411" s="0" t="n">
        <v>0</v>
      </c>
      <c r="O411" s="0" t="n">
        <v>53.76758</v>
      </c>
      <c r="P411" s="0" t="n">
        <v>4.76616</v>
      </c>
      <c r="Q411" s="0" t="n">
        <v>0.00127</v>
      </c>
      <c r="R411" s="0" t="n">
        <v>0</v>
      </c>
      <c r="S411" s="0" t="n">
        <v>2.0806</v>
      </c>
      <c r="T411" s="0" t="n">
        <v>1.917</v>
      </c>
      <c r="U411" s="0" t="n">
        <v>0</v>
      </c>
      <c r="V411" s="2" t="n">
        <v>3.7467</v>
      </c>
      <c r="W411" s="2" t="n">
        <v>1991.8</v>
      </c>
      <c r="X411" s="2" t="n">
        <v>74.626</v>
      </c>
      <c r="Y411" s="2" t="n">
        <v>0</v>
      </c>
    </row>
    <row r="412" customFormat="false" ht="12.75" hidden="false" customHeight="false" outlineLevel="0" collapsed="false">
      <c r="B412" s="0" t="n">
        <v>2.294</v>
      </c>
      <c r="C412" s="0" t="n">
        <v>2.274</v>
      </c>
      <c r="D412" s="0" t="n">
        <v>18.0831</v>
      </c>
      <c r="E412" s="0" t="n">
        <v>18.1681</v>
      </c>
      <c r="F412" s="0" t="n">
        <v>12.703165</v>
      </c>
      <c r="G412" s="0" t="n">
        <v>1.644211</v>
      </c>
      <c r="H412" s="0" t="n">
        <v>115.6061</v>
      </c>
      <c r="I412" s="0" t="n">
        <v>11.2646</v>
      </c>
      <c r="J412" s="0" t="n">
        <v>7.875</v>
      </c>
      <c r="K412" s="0" t="n">
        <v>-133.23516</v>
      </c>
      <c r="L412" s="0" t="n">
        <v>94.17183</v>
      </c>
      <c r="M412" s="0" t="n">
        <v>1.563</v>
      </c>
      <c r="N412" s="0" t="n">
        <v>0</v>
      </c>
      <c r="O412" s="0" t="n">
        <v>53.76758</v>
      </c>
      <c r="P412" s="0" t="n">
        <v>4.76616</v>
      </c>
      <c r="Q412" s="0" t="n">
        <v>0.00128</v>
      </c>
      <c r="R412" s="0" t="n">
        <v>0</v>
      </c>
      <c r="S412" s="0" t="n">
        <v>2.0806</v>
      </c>
      <c r="T412" s="0" t="n">
        <v>1.9145</v>
      </c>
      <c r="U412" s="0" t="n">
        <v>0</v>
      </c>
      <c r="V412" s="2" t="n">
        <v>3.602</v>
      </c>
      <c r="W412" s="2" t="n">
        <v>1991.8</v>
      </c>
      <c r="X412" s="2" t="n">
        <v>71.743</v>
      </c>
      <c r="Y412" s="2" t="n">
        <v>0</v>
      </c>
    </row>
    <row r="413" customFormat="false" ht="12.75" hidden="false" customHeight="false" outlineLevel="0" collapsed="false">
      <c r="B413" s="0" t="n">
        <v>2.313</v>
      </c>
      <c r="C413" s="0" t="n">
        <v>2.293</v>
      </c>
      <c r="D413" s="0" t="n">
        <v>18.0908</v>
      </c>
      <c r="E413" s="0" t="n">
        <v>18.1678</v>
      </c>
      <c r="F413" s="0" t="n">
        <v>12.70632</v>
      </c>
      <c r="G413" s="0" t="n">
        <v>1.644196</v>
      </c>
      <c r="H413" s="0" t="n">
        <v>115.6187</v>
      </c>
      <c r="I413" s="0" t="n">
        <v>11.2646</v>
      </c>
      <c r="J413" s="0" t="n">
        <v>7.883</v>
      </c>
      <c r="K413" s="0" t="n">
        <v>-133.23524</v>
      </c>
      <c r="L413" s="0" t="n">
        <v>94.17189</v>
      </c>
      <c r="M413" s="0" t="n">
        <v>1.563</v>
      </c>
      <c r="N413" s="0" t="n">
        <v>0</v>
      </c>
      <c r="O413" s="0" t="n">
        <v>53.76758</v>
      </c>
      <c r="P413" s="0" t="n">
        <v>4.76616</v>
      </c>
      <c r="Q413" s="0" t="n">
        <v>0.0013</v>
      </c>
      <c r="R413" s="0" t="n">
        <v>0</v>
      </c>
      <c r="S413" s="0" t="n">
        <v>2.0806</v>
      </c>
      <c r="T413" s="0" t="n">
        <v>1.9145</v>
      </c>
      <c r="U413" s="0" t="n">
        <v>0</v>
      </c>
      <c r="V413" s="2" t="n">
        <v>3.4921</v>
      </c>
      <c r="W413" s="2" t="n">
        <v>1991.8</v>
      </c>
      <c r="X413" s="2" t="n">
        <v>69.555</v>
      </c>
      <c r="Y413" s="2" t="n">
        <v>0</v>
      </c>
    </row>
    <row r="414" customFormat="false" ht="12.75" hidden="false" customHeight="false" outlineLevel="0" collapsed="false">
      <c r="B414" s="0" t="n">
        <v>2.334</v>
      </c>
      <c r="C414" s="0" t="n">
        <v>2.313</v>
      </c>
      <c r="D414" s="0" t="n">
        <v>18.1003</v>
      </c>
      <c r="E414" s="0" t="n">
        <v>18.1688</v>
      </c>
      <c r="F414" s="0" t="n">
        <v>12.709659</v>
      </c>
      <c r="G414" s="0" t="n">
        <v>1.644131</v>
      </c>
      <c r="H414" s="0" t="n">
        <v>115.6278</v>
      </c>
      <c r="I414" s="0" t="n">
        <v>11.2638</v>
      </c>
      <c r="J414" s="0" t="n">
        <v>7.879</v>
      </c>
      <c r="K414" s="0" t="n">
        <v>-133.23513</v>
      </c>
      <c r="L414" s="0" t="n">
        <v>94.17182</v>
      </c>
      <c r="M414" s="0" t="n">
        <v>1.563</v>
      </c>
      <c r="N414" s="0" t="n">
        <v>0</v>
      </c>
      <c r="O414" s="0" t="n">
        <v>53.76758</v>
      </c>
      <c r="P414" s="0" t="n">
        <v>4.76616</v>
      </c>
      <c r="Q414" s="0" t="n">
        <v>0.00131</v>
      </c>
      <c r="R414" s="0" t="n">
        <v>0</v>
      </c>
      <c r="S414" s="0" t="n">
        <v>2.0806</v>
      </c>
      <c r="T414" s="0" t="n">
        <v>1.9145</v>
      </c>
      <c r="U414" s="0" t="n">
        <v>0</v>
      </c>
      <c r="V414" s="2" t="n">
        <v>3.3952</v>
      </c>
      <c r="W414" s="2" t="n">
        <v>1991.8</v>
      </c>
      <c r="X414" s="2" t="n">
        <v>67.624</v>
      </c>
      <c r="Y414" s="2" t="n">
        <v>0</v>
      </c>
    </row>
    <row r="415" customFormat="false" ht="12.75" hidden="false" customHeight="false" outlineLevel="0" collapsed="false">
      <c r="B415" s="0" t="n">
        <v>2.347</v>
      </c>
      <c r="C415" s="0" t="n">
        <v>2.326</v>
      </c>
      <c r="D415" s="0" t="n">
        <v>18.108</v>
      </c>
      <c r="E415" s="0" t="n">
        <v>18.1708</v>
      </c>
      <c r="F415" s="0" t="n">
        <v>12.711724</v>
      </c>
      <c r="G415" s="0" t="n">
        <v>1.644111</v>
      </c>
      <c r="H415" s="0" t="n">
        <v>115.6276</v>
      </c>
      <c r="I415" s="0" t="n">
        <v>11.2631</v>
      </c>
      <c r="J415" s="0" t="n">
        <v>7.883</v>
      </c>
      <c r="K415" s="0" t="n">
        <v>-133.2351</v>
      </c>
      <c r="L415" s="0" t="n">
        <v>94.1718</v>
      </c>
      <c r="M415" s="0" t="n">
        <v>1.554</v>
      </c>
      <c r="N415" s="0" t="n">
        <v>0</v>
      </c>
      <c r="O415" s="0" t="n">
        <v>53.76758</v>
      </c>
      <c r="P415" s="0" t="n">
        <v>4.76616</v>
      </c>
      <c r="Q415" s="0" t="n">
        <v>0.00132</v>
      </c>
      <c r="R415" s="0" t="n">
        <v>0</v>
      </c>
      <c r="S415" s="0" t="n">
        <v>2.0806</v>
      </c>
      <c r="T415" s="0" t="n">
        <v>1.9121</v>
      </c>
      <c r="U415" s="0" t="n">
        <v>0</v>
      </c>
      <c r="V415" s="2" t="n">
        <v>3.3572</v>
      </c>
      <c r="W415" s="2" t="n">
        <v>1991.8</v>
      </c>
      <c r="X415" s="2" t="n">
        <v>66.867</v>
      </c>
      <c r="Y415" s="2" t="n">
        <v>0</v>
      </c>
    </row>
    <row r="416" customFormat="false" ht="12.75" hidden="false" customHeight="false" outlineLevel="0" collapsed="false">
      <c r="B416" s="0" t="n">
        <v>2.377</v>
      </c>
      <c r="C416" s="0" t="n">
        <v>2.356</v>
      </c>
      <c r="D416" s="0" t="n">
        <v>18.1158</v>
      </c>
      <c r="E416" s="0" t="n">
        <v>18.1729</v>
      </c>
      <c r="F416" s="0" t="n">
        <v>12.713675</v>
      </c>
      <c r="G416" s="0" t="n">
        <v>1.644183</v>
      </c>
      <c r="H416" s="0" t="n">
        <v>115.6257</v>
      </c>
      <c r="I416" s="0" t="n">
        <v>11.2631</v>
      </c>
      <c r="J416" s="0" t="n">
        <v>7.879</v>
      </c>
      <c r="K416" s="0" t="n">
        <v>-133.23535</v>
      </c>
      <c r="L416" s="0" t="n">
        <v>94.17197</v>
      </c>
      <c r="M416" s="0" t="n">
        <v>1.554</v>
      </c>
      <c r="N416" s="0" t="n">
        <v>0</v>
      </c>
      <c r="O416" s="0" t="n">
        <v>53.76758</v>
      </c>
      <c r="P416" s="0" t="n">
        <v>4.76616</v>
      </c>
      <c r="Q416" s="0" t="n">
        <v>0.00133</v>
      </c>
      <c r="R416" s="0" t="n">
        <v>0</v>
      </c>
      <c r="S416" s="0" t="n">
        <v>2.0806</v>
      </c>
      <c r="T416" s="0" t="n">
        <v>1.9121</v>
      </c>
      <c r="U416" s="0" t="n">
        <v>0</v>
      </c>
      <c r="V416" s="2" t="n">
        <v>3.3572</v>
      </c>
      <c r="W416" s="2" t="n">
        <v>1991.8</v>
      </c>
      <c r="X416" s="2" t="n">
        <v>66.867</v>
      </c>
      <c r="Y416" s="2" t="n">
        <v>0</v>
      </c>
    </row>
    <row r="417" customFormat="false" ht="12.75" hidden="false" customHeight="false" outlineLevel="0" collapsed="false">
      <c r="B417" s="0" t="n">
        <v>2.387</v>
      </c>
      <c r="C417" s="0" t="n">
        <v>2.366</v>
      </c>
      <c r="D417" s="0" t="n">
        <v>18.1256</v>
      </c>
      <c r="E417" s="0" t="n">
        <v>18.1739</v>
      </c>
      <c r="F417" s="0" t="n">
        <v>12.716774</v>
      </c>
      <c r="G417" s="0" t="n">
        <v>1.644268</v>
      </c>
      <c r="H417" s="0" t="n">
        <v>115.6309</v>
      </c>
      <c r="I417" s="0" t="n">
        <v>11.2635</v>
      </c>
      <c r="J417" s="0" t="n">
        <v>7.879</v>
      </c>
      <c r="K417" s="0" t="n">
        <v>-133.23504</v>
      </c>
      <c r="L417" s="0" t="n">
        <v>94.17175</v>
      </c>
      <c r="M417" s="0" t="n">
        <v>1.5449</v>
      </c>
      <c r="N417" s="0" t="n">
        <v>0</v>
      </c>
      <c r="O417" s="0" t="n">
        <v>53.76758</v>
      </c>
      <c r="P417" s="0" t="n">
        <v>4.76616</v>
      </c>
      <c r="Q417" s="0" t="n">
        <v>0.00134</v>
      </c>
      <c r="R417" s="0" t="n">
        <v>0</v>
      </c>
      <c r="S417" s="0" t="n">
        <v>2.0806</v>
      </c>
      <c r="T417" s="0" t="n">
        <v>1.9096</v>
      </c>
      <c r="U417" s="0" t="n">
        <v>0</v>
      </c>
      <c r="V417" s="2" t="n">
        <v>3.3666</v>
      </c>
      <c r="W417" s="2" t="n">
        <v>1991.8</v>
      </c>
      <c r="X417" s="2" t="n">
        <v>67.055</v>
      </c>
      <c r="Y417" s="2" t="n">
        <v>0</v>
      </c>
    </row>
    <row r="418" customFormat="false" ht="12.75" hidden="false" customHeight="false" outlineLevel="0" collapsed="false">
      <c r="B418" s="0" t="n">
        <v>2.409</v>
      </c>
      <c r="C418" s="0" t="n">
        <v>2.388</v>
      </c>
      <c r="D418" s="0" t="n">
        <v>18.1341</v>
      </c>
      <c r="E418" s="0" t="n">
        <v>18.1751</v>
      </c>
      <c r="F418" s="0" t="n">
        <v>12.719437</v>
      </c>
      <c r="G418" s="0" t="n">
        <v>1.644361</v>
      </c>
      <c r="H418" s="0" t="n">
        <v>115.6352</v>
      </c>
      <c r="I418" s="0" t="n">
        <v>11.2638</v>
      </c>
      <c r="J418" s="0" t="n">
        <v>7.879</v>
      </c>
      <c r="K418" s="0" t="n">
        <v>-133.23507</v>
      </c>
      <c r="L418" s="0" t="n">
        <v>94.17177</v>
      </c>
      <c r="M418" s="0" t="n">
        <v>1.536</v>
      </c>
      <c r="N418" s="0" t="n">
        <v>0</v>
      </c>
      <c r="O418" s="0" t="n">
        <v>53.76758</v>
      </c>
      <c r="P418" s="0" t="n">
        <v>4.76616</v>
      </c>
      <c r="Q418" s="0" t="n">
        <v>0.00135</v>
      </c>
      <c r="R418" s="0" t="n">
        <v>0</v>
      </c>
      <c r="S418" s="0" t="n">
        <v>2.0806</v>
      </c>
      <c r="T418" s="0" t="n">
        <v>1.9072</v>
      </c>
      <c r="U418" s="0" t="n">
        <v>0</v>
      </c>
      <c r="V418" s="2" t="n">
        <v>3.3761</v>
      </c>
      <c r="W418" s="2" t="n">
        <v>1991.8</v>
      </c>
      <c r="X418" s="2" t="n">
        <v>67.244</v>
      </c>
      <c r="Y418" s="2" t="n">
        <v>0</v>
      </c>
    </row>
    <row r="419" customFormat="false" ht="12.75" hidden="false" customHeight="false" outlineLevel="0" collapsed="false">
      <c r="B419" s="0" t="n">
        <v>2.433</v>
      </c>
      <c r="C419" s="0" t="n">
        <v>2.411</v>
      </c>
      <c r="D419" s="0" t="n">
        <v>18.1428</v>
      </c>
      <c r="E419" s="0" t="n">
        <v>18.1757</v>
      </c>
      <c r="F419" s="0" t="n">
        <v>12.721687</v>
      </c>
      <c r="G419" s="0" t="n">
        <v>1.644383</v>
      </c>
      <c r="H419" s="0" t="n">
        <v>115.6343</v>
      </c>
      <c r="I419" s="0" t="n">
        <v>11.2638</v>
      </c>
      <c r="J419" s="0" t="n">
        <v>7.879</v>
      </c>
      <c r="K419" s="0" t="n">
        <v>-133.23511</v>
      </c>
      <c r="L419" s="0" t="n">
        <v>94.1718</v>
      </c>
      <c r="M419" s="0" t="n">
        <v>1.5449</v>
      </c>
      <c r="N419" s="0" t="n">
        <v>0</v>
      </c>
      <c r="O419" s="0" t="n">
        <v>53.76758</v>
      </c>
      <c r="P419" s="0" t="n">
        <v>4.76616</v>
      </c>
      <c r="Q419" s="0" t="n">
        <v>0.00137</v>
      </c>
      <c r="R419" s="0" t="n">
        <v>0</v>
      </c>
      <c r="S419" s="0" t="n">
        <v>2.0806</v>
      </c>
      <c r="T419" s="0" t="n">
        <v>1.9096</v>
      </c>
      <c r="U419" s="0" t="n">
        <v>0</v>
      </c>
      <c r="V419" s="2" t="n">
        <v>3.4144</v>
      </c>
      <c r="W419" s="2" t="n">
        <v>1991.8</v>
      </c>
      <c r="X419" s="2" t="n">
        <v>68.006</v>
      </c>
      <c r="Y419" s="2" t="n">
        <v>0</v>
      </c>
    </row>
    <row r="420" customFormat="false" ht="12.75" hidden="false" customHeight="false" outlineLevel="0" collapsed="false">
      <c r="B420" s="0" t="n">
        <v>2.452</v>
      </c>
      <c r="C420" s="0" t="n">
        <v>2.43</v>
      </c>
      <c r="D420" s="0" t="n">
        <v>18.1494</v>
      </c>
      <c r="E420" s="0" t="n">
        <v>18.1765</v>
      </c>
      <c r="F420" s="0" t="n">
        <v>12.723099</v>
      </c>
      <c r="G420" s="0" t="n">
        <v>1.644411</v>
      </c>
      <c r="H420" s="0" t="n">
        <v>115.6301</v>
      </c>
      <c r="I420" s="0" t="n">
        <v>11.2638</v>
      </c>
      <c r="J420" s="0" t="n">
        <v>7.879</v>
      </c>
      <c r="K420" s="0" t="n">
        <v>-133.2353</v>
      </c>
      <c r="L420" s="0" t="n">
        <v>94.17193</v>
      </c>
      <c r="M420" s="0" t="n">
        <v>1.536</v>
      </c>
      <c r="N420" s="0" t="n">
        <v>0</v>
      </c>
      <c r="O420" s="0" t="n">
        <v>53.76758</v>
      </c>
      <c r="P420" s="0" t="n">
        <v>4.76616</v>
      </c>
      <c r="Q420" s="0" t="n">
        <v>0.00138</v>
      </c>
      <c r="R420" s="0" t="n">
        <v>0</v>
      </c>
      <c r="S420" s="0" t="n">
        <v>2.0806</v>
      </c>
      <c r="T420" s="0" t="n">
        <v>1.9072</v>
      </c>
      <c r="U420" s="0" t="n">
        <v>0</v>
      </c>
      <c r="V420" s="2" t="n">
        <v>3.4628</v>
      </c>
      <c r="W420" s="2" t="n">
        <v>1991.8</v>
      </c>
      <c r="X420" s="2" t="n">
        <v>68.97</v>
      </c>
      <c r="Y420" s="2" t="n">
        <v>0</v>
      </c>
    </row>
    <row r="421" customFormat="false" ht="12.75" hidden="false" customHeight="false" outlineLevel="0" collapsed="false">
      <c r="B421" s="0" t="n">
        <v>2.473</v>
      </c>
      <c r="C421" s="0" t="n">
        <v>2.451</v>
      </c>
      <c r="D421" s="0" t="n">
        <v>18.1534</v>
      </c>
      <c r="E421" s="0" t="n">
        <v>18.1759</v>
      </c>
      <c r="F421" s="0" t="n">
        <v>12.723673</v>
      </c>
      <c r="G421" s="0" t="n">
        <v>1.644431</v>
      </c>
      <c r="H421" s="0" t="n">
        <v>115.6242</v>
      </c>
      <c r="I421" s="0" t="n">
        <v>11.2641</v>
      </c>
      <c r="J421" s="0" t="n">
        <v>7.879</v>
      </c>
      <c r="K421" s="0" t="n">
        <v>-133.23582</v>
      </c>
      <c r="L421" s="0" t="n">
        <v>94.1723</v>
      </c>
      <c r="M421" s="0" t="n">
        <v>1.5271</v>
      </c>
      <c r="N421" s="0" t="n">
        <v>0</v>
      </c>
      <c r="O421" s="0" t="n">
        <v>53.76758</v>
      </c>
      <c r="P421" s="0" t="n">
        <v>4.76616</v>
      </c>
      <c r="Q421" s="0" t="n">
        <v>0.00139</v>
      </c>
      <c r="R421" s="0" t="n">
        <v>0</v>
      </c>
      <c r="S421" s="0" t="n">
        <v>2.0806</v>
      </c>
      <c r="T421" s="0" t="n">
        <v>1.9048</v>
      </c>
      <c r="U421" s="0" t="n">
        <v>0</v>
      </c>
      <c r="V421" s="2" t="n">
        <v>3.5118</v>
      </c>
      <c r="W421" s="2" t="n">
        <v>1991.8</v>
      </c>
      <c r="X421" s="2" t="n">
        <v>69.948</v>
      </c>
      <c r="Y421" s="2" t="n">
        <v>0</v>
      </c>
    </row>
    <row r="422" customFormat="false" ht="12.75" hidden="false" customHeight="false" outlineLevel="0" collapsed="false">
      <c r="B422" s="0" t="n">
        <v>2.484</v>
      </c>
      <c r="C422" s="0" t="n">
        <v>2.461</v>
      </c>
      <c r="D422" s="0" t="n">
        <v>18.1565</v>
      </c>
      <c r="E422" s="0" t="n">
        <v>18.1744</v>
      </c>
      <c r="F422" s="0" t="n">
        <v>12.724063</v>
      </c>
      <c r="G422" s="0" t="n">
        <v>1.644453</v>
      </c>
      <c r="H422" s="0" t="n">
        <v>115.6191</v>
      </c>
      <c r="I422" s="0" t="n">
        <v>11.2647</v>
      </c>
      <c r="J422" s="0" t="n">
        <v>7.879</v>
      </c>
      <c r="K422" s="0" t="n">
        <v>-133.23625</v>
      </c>
      <c r="L422" s="0" t="n">
        <v>94.1726</v>
      </c>
      <c r="M422" s="0" t="n">
        <v>1.5271</v>
      </c>
      <c r="N422" s="0" t="n">
        <v>0</v>
      </c>
      <c r="O422" s="0" t="n">
        <v>53.76758</v>
      </c>
      <c r="P422" s="0" t="n">
        <v>4.76616</v>
      </c>
      <c r="Q422" s="0" t="n">
        <v>0.0014</v>
      </c>
      <c r="R422" s="0" t="n">
        <v>0</v>
      </c>
      <c r="S422" s="0" t="n">
        <v>2.0806</v>
      </c>
      <c r="T422" s="0" t="n">
        <v>1.9048</v>
      </c>
      <c r="U422" s="0" t="n">
        <v>0</v>
      </c>
      <c r="V422" s="2" t="n">
        <v>3.5217</v>
      </c>
      <c r="W422" s="2" t="n">
        <v>1991.8</v>
      </c>
      <c r="X422" s="2" t="n">
        <v>70.145</v>
      </c>
      <c r="Y422" s="2" t="n">
        <v>0</v>
      </c>
    </row>
    <row r="423" customFormat="false" ht="12.75" hidden="false" customHeight="false" outlineLevel="0" collapsed="false">
      <c r="B423" s="0" t="n">
        <v>2.507</v>
      </c>
      <c r="C423" s="0" t="n">
        <v>2.484</v>
      </c>
      <c r="D423" s="0" t="n">
        <v>18.1599</v>
      </c>
      <c r="E423" s="0" t="n">
        <v>18.1749</v>
      </c>
      <c r="F423" s="0" t="n">
        <v>12.724741</v>
      </c>
      <c r="G423" s="0" t="n">
        <v>1.644411</v>
      </c>
      <c r="H423" s="0" t="n">
        <v>115.6162</v>
      </c>
      <c r="I423" s="0" t="n">
        <v>11.2642</v>
      </c>
      <c r="J423" s="0" t="n">
        <v>7.879</v>
      </c>
      <c r="K423" s="0" t="n">
        <v>-133.23685</v>
      </c>
      <c r="L423" s="0" t="n">
        <v>94.17303</v>
      </c>
      <c r="M423" s="0" t="n">
        <v>1.536</v>
      </c>
      <c r="N423" s="0" t="n">
        <v>0</v>
      </c>
      <c r="O423" s="0" t="n">
        <v>53.76758</v>
      </c>
      <c r="P423" s="0" t="n">
        <v>4.76616</v>
      </c>
      <c r="Q423" s="0" t="n">
        <v>0.00141</v>
      </c>
      <c r="R423" s="0" t="n">
        <v>0</v>
      </c>
      <c r="S423" s="0" t="n">
        <v>2.0806</v>
      </c>
      <c r="T423" s="0" t="n">
        <v>1.9072</v>
      </c>
      <c r="U423" s="0" t="n">
        <v>0</v>
      </c>
      <c r="V423" s="2" t="n">
        <v>3.5217</v>
      </c>
      <c r="W423" s="2" t="n">
        <v>1991.8</v>
      </c>
      <c r="X423" s="2" t="n">
        <v>70.145</v>
      </c>
      <c r="Y423" s="2" t="n">
        <v>0</v>
      </c>
    </row>
    <row r="424" customFormat="false" ht="12.75" hidden="false" customHeight="false" outlineLevel="0" collapsed="false">
      <c r="B424" s="0" t="n">
        <v>2.516</v>
      </c>
      <c r="C424" s="0" t="n">
        <v>2.493</v>
      </c>
      <c r="D424" s="0" t="n">
        <v>18.1628</v>
      </c>
      <c r="E424" s="0" t="n">
        <v>18.1751</v>
      </c>
      <c r="F424" s="0" t="n">
        <v>12.72536</v>
      </c>
      <c r="G424" s="0" t="n">
        <v>1.644361</v>
      </c>
      <c r="H424" s="0" t="n">
        <v>115.6145</v>
      </c>
      <c r="I424" s="0" t="n">
        <v>11.2638</v>
      </c>
      <c r="J424" s="0" t="n">
        <v>7.879</v>
      </c>
      <c r="K424" s="0" t="n">
        <v>-133.23729</v>
      </c>
      <c r="L424" s="0" t="n">
        <v>94.17334</v>
      </c>
      <c r="M424" s="0" t="n">
        <v>1.536</v>
      </c>
      <c r="N424" s="0" t="n">
        <v>0</v>
      </c>
      <c r="O424" s="0" t="n">
        <v>53.76758</v>
      </c>
      <c r="P424" s="0" t="n">
        <v>4.76616</v>
      </c>
      <c r="Q424" s="0" t="n">
        <v>0.00142</v>
      </c>
      <c r="R424" s="0" t="n">
        <v>0</v>
      </c>
      <c r="S424" s="0" t="n">
        <v>2.0806</v>
      </c>
      <c r="T424" s="0" t="n">
        <v>1.9072</v>
      </c>
      <c r="U424" s="0" t="n">
        <v>0</v>
      </c>
      <c r="V424" s="2" t="n">
        <v>3.4886</v>
      </c>
      <c r="W424" s="2" t="n">
        <v>1993.8</v>
      </c>
      <c r="X424" s="2" t="n">
        <v>69.555</v>
      </c>
      <c r="Y424" s="2" t="n">
        <v>0</v>
      </c>
    </row>
    <row r="425" customFormat="false" ht="12.75" hidden="false" customHeight="false" outlineLevel="0" collapsed="false">
      <c r="B425" s="0" t="n">
        <v>2.537</v>
      </c>
      <c r="C425" s="0" t="n">
        <v>2.515</v>
      </c>
      <c r="D425" s="0" t="n">
        <v>18.1653</v>
      </c>
      <c r="E425" s="0" t="n">
        <v>18.1758</v>
      </c>
      <c r="F425" s="0" t="n">
        <v>12.725716</v>
      </c>
      <c r="G425" s="0" t="n">
        <v>1.644426</v>
      </c>
      <c r="H425" s="0" t="n">
        <v>115.6107</v>
      </c>
      <c r="I425" s="0" t="n">
        <v>11.2641</v>
      </c>
      <c r="J425" s="0" t="n">
        <v>7.879</v>
      </c>
      <c r="K425" s="0" t="n">
        <v>-133.23797</v>
      </c>
      <c r="L425" s="0" t="n">
        <v>94.17382</v>
      </c>
      <c r="M425" s="0" t="n">
        <v>1.5449</v>
      </c>
      <c r="N425" s="0" t="n">
        <v>0</v>
      </c>
      <c r="O425" s="0" t="n">
        <v>53.76758</v>
      </c>
      <c r="P425" s="0" t="n">
        <v>4.76616</v>
      </c>
      <c r="Q425" s="0" t="n">
        <v>0.00144</v>
      </c>
      <c r="R425" s="0" t="n">
        <v>0</v>
      </c>
      <c r="S425" s="0" t="n">
        <v>2.0806</v>
      </c>
      <c r="T425" s="0" t="n">
        <v>1.9096</v>
      </c>
      <c r="U425" s="0" t="n">
        <v>0</v>
      </c>
      <c r="V425" s="2" t="n">
        <v>3.4496</v>
      </c>
      <c r="W425" s="2" t="n">
        <v>1993.8</v>
      </c>
      <c r="X425" s="2" t="n">
        <v>68.776</v>
      </c>
      <c r="Y425" s="2" t="n">
        <v>0</v>
      </c>
    </row>
    <row r="426" customFormat="false" ht="12.75" hidden="false" customHeight="false" outlineLevel="0" collapsed="false">
      <c r="B426" s="0" t="n">
        <v>2.561</v>
      </c>
      <c r="C426" s="0" t="n">
        <v>2.538</v>
      </c>
      <c r="D426" s="0" t="n">
        <v>18.167</v>
      </c>
      <c r="E426" s="0" t="n">
        <v>18.1761</v>
      </c>
      <c r="F426" s="0" t="n">
        <v>12.726222</v>
      </c>
      <c r="G426" s="0" t="n">
        <v>1.644411</v>
      </c>
      <c r="H426" s="0" t="n">
        <v>115.6111</v>
      </c>
      <c r="I426" s="0" t="n">
        <v>11.2639</v>
      </c>
      <c r="J426" s="0" t="n">
        <v>7.883</v>
      </c>
      <c r="K426" s="0" t="n">
        <v>-133.23877</v>
      </c>
      <c r="L426" s="0" t="n">
        <v>94.17438</v>
      </c>
      <c r="M426" s="0" t="n">
        <v>1.554</v>
      </c>
      <c r="N426" s="0" t="n">
        <v>0</v>
      </c>
      <c r="O426" s="0" t="n">
        <v>53.76758</v>
      </c>
      <c r="P426" s="0" t="n">
        <v>4.76616</v>
      </c>
      <c r="Q426" s="0" t="n">
        <v>0.00145</v>
      </c>
      <c r="R426" s="0" t="n">
        <v>0</v>
      </c>
      <c r="S426" s="0" t="n">
        <v>2.0806</v>
      </c>
      <c r="T426" s="0" t="n">
        <v>1.9121</v>
      </c>
      <c r="U426" s="0" t="n">
        <v>0</v>
      </c>
      <c r="V426" s="2" t="n">
        <v>3.4014</v>
      </c>
      <c r="W426" s="2" t="n">
        <v>1993.8</v>
      </c>
      <c r="X426" s="2" t="n">
        <v>67.815</v>
      </c>
      <c r="Y426" s="2" t="n">
        <v>0</v>
      </c>
    </row>
    <row r="427" customFormat="false" ht="12.75" hidden="false" customHeight="false" outlineLevel="0" collapsed="false">
      <c r="B427" s="0" t="n">
        <v>2.59</v>
      </c>
      <c r="C427" s="0" t="n">
        <v>2.567</v>
      </c>
      <c r="D427" s="0" t="n">
        <v>18.169</v>
      </c>
      <c r="E427" s="0" t="n">
        <v>18.1763</v>
      </c>
      <c r="F427" s="0" t="n">
        <v>12.72644</v>
      </c>
      <c r="G427" s="0" t="n">
        <v>1.644446</v>
      </c>
      <c r="H427" s="0" t="n">
        <v>115.6075</v>
      </c>
      <c r="I427" s="0" t="n">
        <v>11.2641</v>
      </c>
      <c r="J427" s="0" t="n">
        <v>7.883</v>
      </c>
      <c r="K427" s="0" t="n">
        <v>-133.22455</v>
      </c>
      <c r="L427" s="0" t="n">
        <v>94.16434</v>
      </c>
      <c r="M427" s="0" t="n">
        <v>1.563</v>
      </c>
      <c r="N427" s="0" t="n">
        <v>0</v>
      </c>
      <c r="O427" s="0" t="n">
        <v>53.76758</v>
      </c>
      <c r="P427" s="0" t="n">
        <v>4.76616</v>
      </c>
      <c r="Q427" s="0" t="n">
        <v>0.00146</v>
      </c>
      <c r="R427" s="0" t="n">
        <v>0</v>
      </c>
      <c r="S427" s="0" t="n">
        <v>2.0806</v>
      </c>
      <c r="T427" s="0" t="n">
        <v>1.9145</v>
      </c>
      <c r="U427" s="0" t="n">
        <v>0</v>
      </c>
      <c r="V427" s="2" t="n">
        <v>3.3444</v>
      </c>
      <c r="W427" s="2" t="n">
        <v>1993.8</v>
      </c>
      <c r="X427" s="2" t="n">
        <v>66.679</v>
      </c>
      <c r="Y427" s="2" t="n">
        <v>0</v>
      </c>
    </row>
    <row r="428" customFormat="false" ht="12.75" hidden="false" customHeight="false" outlineLevel="0" collapsed="false">
      <c r="B428" s="0" t="n">
        <v>2.601</v>
      </c>
      <c r="C428" s="0" t="n">
        <v>2.578</v>
      </c>
      <c r="D428" s="0" t="n">
        <v>18.1701</v>
      </c>
      <c r="E428" s="0" t="n">
        <v>18.1771</v>
      </c>
      <c r="F428" s="0" t="n">
        <v>12.726532</v>
      </c>
      <c r="G428" s="0" t="n">
        <v>1.644468</v>
      </c>
      <c r="H428" s="0" t="n">
        <v>115.6051</v>
      </c>
      <c r="I428" s="0" t="n">
        <v>11.264</v>
      </c>
      <c r="J428" s="0" t="n">
        <v>7.879</v>
      </c>
      <c r="K428" s="0" t="n">
        <v>-133.1074</v>
      </c>
      <c r="L428" s="0" t="n">
        <v>94.08153</v>
      </c>
      <c r="M428" s="0" t="n">
        <v>1.5813</v>
      </c>
      <c r="N428" s="0" t="n">
        <v>0</v>
      </c>
      <c r="O428" s="0" t="n">
        <v>53.76758</v>
      </c>
      <c r="P428" s="0" t="n">
        <v>4.76616</v>
      </c>
      <c r="Q428" s="0" t="n">
        <v>0.00147</v>
      </c>
      <c r="R428" s="0" t="n">
        <v>0</v>
      </c>
      <c r="S428" s="0" t="n">
        <v>2.0794</v>
      </c>
      <c r="T428" s="0" t="n">
        <v>1.9194</v>
      </c>
      <c r="U428" s="0" t="n">
        <v>0</v>
      </c>
      <c r="V428" s="2" t="n">
        <v>3.2607</v>
      </c>
      <c r="W428" s="2" t="n">
        <v>1993.8</v>
      </c>
      <c r="X428" s="2" t="n">
        <v>65.011</v>
      </c>
      <c r="Y428" s="2" t="n">
        <v>0</v>
      </c>
    </row>
    <row r="429" customFormat="false" ht="12.75" hidden="false" customHeight="false" outlineLevel="0" collapsed="false">
      <c r="B429" s="0" t="n">
        <v>2.612</v>
      </c>
      <c r="C429" s="0" t="n">
        <v>2.588</v>
      </c>
      <c r="D429" s="0" t="n">
        <v>18.1703</v>
      </c>
      <c r="E429" s="0" t="n">
        <v>18.1773</v>
      </c>
      <c r="F429" s="0" t="n">
        <v>12.726497</v>
      </c>
      <c r="G429" s="0" t="n">
        <v>1.644468</v>
      </c>
      <c r="H429" s="0" t="n">
        <v>115.6041</v>
      </c>
      <c r="I429" s="0" t="n">
        <v>11.264</v>
      </c>
      <c r="J429" s="0" t="n">
        <v>7.883</v>
      </c>
      <c r="K429" s="0" t="n">
        <v>-133.19583</v>
      </c>
      <c r="L429" s="0" t="n">
        <v>94.14403</v>
      </c>
      <c r="M429" s="0" t="n">
        <v>1.5905</v>
      </c>
      <c r="N429" s="0" t="n">
        <v>0</v>
      </c>
      <c r="O429" s="0" t="n">
        <v>53.76758</v>
      </c>
      <c r="P429" s="0" t="n">
        <v>4.76616</v>
      </c>
      <c r="Q429" s="0" t="n">
        <v>0.00148</v>
      </c>
      <c r="R429" s="0" t="n">
        <v>0</v>
      </c>
      <c r="S429" s="0" t="n">
        <v>2.0806</v>
      </c>
      <c r="T429" s="0" t="n">
        <v>1.9219</v>
      </c>
      <c r="U429" s="0" t="n">
        <v>0</v>
      </c>
      <c r="V429" s="2" t="n">
        <v>3.1524</v>
      </c>
      <c r="W429" s="2" t="n">
        <v>1993.8</v>
      </c>
      <c r="X429" s="2" t="n">
        <v>62.851</v>
      </c>
      <c r="Y429" s="2" t="n">
        <v>0</v>
      </c>
    </row>
    <row r="430" customFormat="false" ht="12.75" hidden="false" customHeight="false" outlineLevel="0" collapsed="false">
      <c r="B430" s="0" t="n">
        <v>2.647</v>
      </c>
      <c r="C430" s="0" t="n">
        <v>2.623</v>
      </c>
      <c r="D430" s="0" t="n">
        <v>18.1704</v>
      </c>
      <c r="E430" s="0" t="n">
        <v>18.1775</v>
      </c>
      <c r="F430" s="0" t="n">
        <v>12.726325</v>
      </c>
      <c r="G430" s="0" t="n">
        <v>1.644504</v>
      </c>
      <c r="H430" s="0" t="n">
        <v>115.6017</v>
      </c>
      <c r="I430" s="0" t="n">
        <v>11.2642</v>
      </c>
      <c r="J430" s="0" t="n">
        <v>7.879</v>
      </c>
      <c r="K430" s="0" t="n">
        <v>-133.07916</v>
      </c>
      <c r="L430" s="0" t="n">
        <v>94.06157</v>
      </c>
      <c r="M430" s="0" t="n">
        <v>1.6091</v>
      </c>
      <c r="N430" s="0" t="n">
        <v>0</v>
      </c>
      <c r="O430" s="0" t="n">
        <v>53.76758</v>
      </c>
      <c r="P430" s="0" t="n">
        <v>4.76616</v>
      </c>
      <c r="Q430" s="0" t="n">
        <v>0.00149</v>
      </c>
      <c r="R430" s="0" t="n">
        <v>0</v>
      </c>
      <c r="S430" s="0" t="n">
        <v>2.0794</v>
      </c>
      <c r="T430" s="0" t="n">
        <v>1.9267</v>
      </c>
      <c r="U430" s="0" t="n">
        <v>0</v>
      </c>
      <c r="V430" s="2" t="n">
        <v>3.0679</v>
      </c>
      <c r="W430" s="2" t="n">
        <v>1991.8</v>
      </c>
      <c r="X430" s="2" t="n">
        <v>61.106</v>
      </c>
      <c r="Y430" s="2" t="n">
        <v>0</v>
      </c>
    </row>
    <row r="431" customFormat="false" ht="12.75" hidden="false" customHeight="false" outlineLevel="0" collapsed="false">
      <c r="B431" s="0" t="n">
        <v>2.655</v>
      </c>
      <c r="C431" s="0" t="n">
        <v>2.632</v>
      </c>
      <c r="D431" s="0" t="n">
        <v>18.1706</v>
      </c>
      <c r="E431" s="0" t="n">
        <v>18.1777</v>
      </c>
      <c r="F431" s="0" t="n">
        <v>12.726279</v>
      </c>
      <c r="G431" s="0" t="n">
        <v>1.644511</v>
      </c>
      <c r="H431" s="0" t="n">
        <v>115.6005</v>
      </c>
      <c r="I431" s="0" t="n">
        <v>11.2642</v>
      </c>
      <c r="J431" s="0" t="n">
        <v>7.879</v>
      </c>
      <c r="K431" s="0" t="n">
        <v>-133.18264</v>
      </c>
      <c r="L431" s="0" t="n">
        <v>94.13471</v>
      </c>
      <c r="M431" s="0" t="n">
        <v>1.6279</v>
      </c>
      <c r="N431" s="0" t="n">
        <v>0</v>
      </c>
      <c r="O431" s="0" t="n">
        <v>53.76758</v>
      </c>
      <c r="P431" s="0" t="n">
        <v>4.76616</v>
      </c>
      <c r="Q431" s="0" t="n">
        <v>0.0015</v>
      </c>
      <c r="R431" s="0" t="n">
        <v>0</v>
      </c>
      <c r="S431" s="0" t="n">
        <v>2.0806</v>
      </c>
      <c r="T431" s="0" t="n">
        <v>1.9316</v>
      </c>
      <c r="U431" s="0" t="n">
        <v>0</v>
      </c>
      <c r="V431" s="2" t="n">
        <v>2.9798</v>
      </c>
      <c r="W431" s="2" t="n">
        <v>1993.8</v>
      </c>
      <c r="X431" s="2" t="n">
        <v>59.409</v>
      </c>
      <c r="Y431" s="2" t="n">
        <v>0</v>
      </c>
    </row>
    <row r="432" customFormat="false" ht="12.75" hidden="false" customHeight="false" outlineLevel="0" collapsed="false">
      <c r="B432" s="0" t="n">
        <v>2.687</v>
      </c>
      <c r="C432" s="0" t="n">
        <v>2.663</v>
      </c>
      <c r="D432" s="0" t="n">
        <v>18.1705</v>
      </c>
      <c r="E432" s="0" t="n">
        <v>18.1784</v>
      </c>
      <c r="F432" s="0" t="n">
        <v>12.726417</v>
      </c>
      <c r="G432" s="0" t="n">
        <v>1.644526</v>
      </c>
      <c r="H432" s="0" t="n">
        <v>115.6026</v>
      </c>
      <c r="I432" s="0" t="n">
        <v>11.2641</v>
      </c>
      <c r="J432" s="0" t="n">
        <v>7.883</v>
      </c>
      <c r="K432" s="0" t="n">
        <v>-133.18379</v>
      </c>
      <c r="L432" s="0" t="n">
        <v>94.13552</v>
      </c>
      <c r="M432" s="0" t="n">
        <v>1.6374</v>
      </c>
      <c r="N432" s="0" t="n">
        <v>0</v>
      </c>
      <c r="O432" s="0" t="n">
        <v>53.76758</v>
      </c>
      <c r="P432" s="0" t="n">
        <v>4.76616</v>
      </c>
      <c r="Q432" s="0" t="n">
        <v>0.00152</v>
      </c>
      <c r="R432" s="0" t="n">
        <v>0</v>
      </c>
      <c r="S432" s="0" t="n">
        <v>2.0806</v>
      </c>
      <c r="T432" s="0" t="n">
        <v>1.9341</v>
      </c>
      <c r="U432" s="0" t="n">
        <v>0</v>
      </c>
      <c r="V432" s="2" t="n">
        <v>2.897</v>
      </c>
      <c r="W432" s="2" t="n">
        <v>1993.8</v>
      </c>
      <c r="X432" s="2" t="n">
        <v>57.76</v>
      </c>
      <c r="Y432" s="2" t="n">
        <v>0</v>
      </c>
    </row>
    <row r="433" customFormat="false" ht="12.75" hidden="false" customHeight="false" outlineLevel="0" collapsed="false">
      <c r="B433" s="0" t="n">
        <v>2.708</v>
      </c>
      <c r="C433" s="0" t="n">
        <v>2.684</v>
      </c>
      <c r="D433" s="0" t="n">
        <v>18.1709</v>
      </c>
      <c r="E433" s="0" t="n">
        <v>18.1793</v>
      </c>
      <c r="F433" s="0" t="n">
        <v>12.726532</v>
      </c>
      <c r="G433" s="0" t="n">
        <v>1.644516</v>
      </c>
      <c r="H433" s="0" t="n">
        <v>115.6024</v>
      </c>
      <c r="I433" s="0" t="n">
        <v>11.2638</v>
      </c>
      <c r="J433" s="0" t="n">
        <v>7.879</v>
      </c>
      <c r="K433" s="0" t="n">
        <v>-133.18467</v>
      </c>
      <c r="L433" s="0" t="n">
        <v>94.13615</v>
      </c>
      <c r="M433" s="0" t="n">
        <v>1.6566</v>
      </c>
      <c r="N433" s="0" t="n">
        <v>0</v>
      </c>
      <c r="O433" s="0" t="n">
        <v>53.76758</v>
      </c>
      <c r="P433" s="0" t="n">
        <v>4.76616</v>
      </c>
      <c r="Q433" s="0" t="n">
        <v>0.00153</v>
      </c>
      <c r="R433" s="0" t="n">
        <v>0</v>
      </c>
      <c r="S433" s="0" t="n">
        <v>2.0806</v>
      </c>
      <c r="T433" s="0" t="n">
        <v>1.9389</v>
      </c>
      <c r="U433" s="0" t="n">
        <v>0</v>
      </c>
      <c r="V433" s="2" t="n">
        <v>2.8245</v>
      </c>
      <c r="W433" s="2" t="n">
        <v>1993.8</v>
      </c>
      <c r="X433" s="2" t="n">
        <v>56.314</v>
      </c>
      <c r="Y433" s="2" t="n">
        <v>0</v>
      </c>
    </row>
    <row r="434" customFormat="false" ht="12.75" hidden="false" customHeight="false" outlineLevel="0" collapsed="false">
      <c r="B434" s="0" t="n">
        <v>2.711</v>
      </c>
      <c r="C434" s="0" t="n">
        <v>2.686</v>
      </c>
      <c r="D434" s="0" t="n">
        <v>18.1715</v>
      </c>
      <c r="E434" s="0" t="n">
        <v>18.1798</v>
      </c>
      <c r="F434" s="0" t="n">
        <v>12.726635</v>
      </c>
      <c r="G434" s="0" t="n">
        <v>1.644569</v>
      </c>
      <c r="H434" s="0" t="n">
        <v>115.6019</v>
      </c>
      <c r="I434" s="0" t="n">
        <v>11.264</v>
      </c>
      <c r="J434" s="0" t="n">
        <v>7.875</v>
      </c>
      <c r="K434" s="0" t="n">
        <v>-133.18526</v>
      </c>
      <c r="L434" s="0" t="n">
        <v>94.13657</v>
      </c>
      <c r="M434" s="0" t="n">
        <v>1.6662</v>
      </c>
      <c r="N434" s="0" t="n">
        <v>0</v>
      </c>
      <c r="O434" s="0" t="n">
        <v>53.76758</v>
      </c>
      <c r="P434" s="0" t="n">
        <v>4.76616</v>
      </c>
      <c r="Q434" s="0" t="n">
        <v>0.00154</v>
      </c>
      <c r="R434" s="0" t="n">
        <v>0</v>
      </c>
      <c r="S434" s="0" t="n">
        <v>2.0806</v>
      </c>
      <c r="T434" s="0" t="n">
        <v>1.9414</v>
      </c>
      <c r="U434" s="0" t="n">
        <v>0</v>
      </c>
      <c r="V434" s="2" t="n">
        <v>2.7616</v>
      </c>
      <c r="W434" s="2" t="n">
        <v>1993.8</v>
      </c>
      <c r="X434" s="2" t="n">
        <v>55.06</v>
      </c>
      <c r="Y434" s="2" t="n">
        <v>0</v>
      </c>
    </row>
    <row r="435" customFormat="false" ht="12.75" hidden="false" customHeight="false" outlineLevel="0" collapsed="false">
      <c r="B435" s="0" t="n">
        <v>2.751</v>
      </c>
      <c r="C435" s="0" t="n">
        <v>2.727</v>
      </c>
      <c r="D435" s="0" t="n">
        <v>18.1718</v>
      </c>
      <c r="E435" s="0" t="n">
        <v>18.1795</v>
      </c>
      <c r="F435" s="0" t="n">
        <v>12.726382</v>
      </c>
      <c r="G435" s="0" t="n">
        <v>1.644569</v>
      </c>
      <c r="H435" s="0" t="n">
        <v>115.5978</v>
      </c>
      <c r="I435" s="0" t="n">
        <v>11.2641</v>
      </c>
      <c r="J435" s="0" t="n">
        <v>7.879</v>
      </c>
      <c r="K435" s="0" t="n">
        <v>-133.1865</v>
      </c>
      <c r="L435" s="0" t="n">
        <v>94.13744</v>
      </c>
      <c r="M435" s="0" t="n">
        <v>1.6662</v>
      </c>
      <c r="N435" s="0" t="n">
        <v>0</v>
      </c>
      <c r="O435" s="0" t="n">
        <v>53.76758</v>
      </c>
      <c r="P435" s="0" t="n">
        <v>4.76616</v>
      </c>
      <c r="Q435" s="0" t="n">
        <v>0.00155</v>
      </c>
      <c r="R435" s="0" t="n">
        <v>0</v>
      </c>
      <c r="S435" s="0" t="n">
        <v>2.0806</v>
      </c>
      <c r="T435" s="0" t="n">
        <v>1.9414</v>
      </c>
      <c r="U435" s="0" t="n">
        <v>0</v>
      </c>
      <c r="V435" s="2" t="n">
        <v>2.7104</v>
      </c>
      <c r="W435" s="2" t="n">
        <v>1991.8</v>
      </c>
      <c r="X435" s="2" t="n">
        <v>53.985</v>
      </c>
      <c r="Y435" s="2" t="n">
        <v>0</v>
      </c>
    </row>
    <row r="436" customFormat="false" ht="12.75" hidden="false" customHeight="false" outlineLevel="0" collapsed="false">
      <c r="B436" s="0" t="n">
        <v>2.762</v>
      </c>
      <c r="C436" s="0" t="n">
        <v>2.737</v>
      </c>
      <c r="D436" s="0" t="n">
        <v>18.172</v>
      </c>
      <c r="E436" s="0" t="n">
        <v>18.1797</v>
      </c>
      <c r="F436" s="0" t="n">
        <v>12.726624</v>
      </c>
      <c r="G436" s="0" t="n">
        <v>1.644599</v>
      </c>
      <c r="H436" s="0" t="n">
        <v>115.6002</v>
      </c>
      <c r="I436" s="0" t="n">
        <v>11.2643</v>
      </c>
      <c r="J436" s="0" t="n">
        <v>7.879</v>
      </c>
      <c r="K436" s="0" t="n">
        <v>-133.18726</v>
      </c>
      <c r="L436" s="0" t="n">
        <v>94.13798</v>
      </c>
      <c r="M436" s="0" t="n">
        <v>1.6759</v>
      </c>
      <c r="N436" s="0" t="n">
        <v>0</v>
      </c>
      <c r="O436" s="0" t="n">
        <v>53.76758</v>
      </c>
      <c r="P436" s="0" t="n">
        <v>4.76616</v>
      </c>
      <c r="Q436" s="0" t="n">
        <v>0.00156</v>
      </c>
      <c r="R436" s="0" t="n">
        <v>0</v>
      </c>
      <c r="S436" s="0" t="n">
        <v>2.0806</v>
      </c>
      <c r="T436" s="0" t="n">
        <v>1.9438</v>
      </c>
      <c r="U436" s="0" t="n">
        <v>0</v>
      </c>
      <c r="V436" s="2" t="n">
        <v>2.65</v>
      </c>
      <c r="W436" s="2" t="n">
        <v>1991.8</v>
      </c>
      <c r="X436" s="2" t="n">
        <v>52.782</v>
      </c>
      <c r="Y436" s="2" t="n">
        <v>0</v>
      </c>
    </row>
    <row r="437" customFormat="false" ht="12.75" hidden="false" customHeight="false" outlineLevel="0" collapsed="false">
      <c r="B437" s="0" t="n">
        <v>2.794</v>
      </c>
      <c r="C437" s="0" t="n">
        <v>2.769</v>
      </c>
      <c r="D437" s="0" t="n">
        <v>18.1713</v>
      </c>
      <c r="E437" s="0" t="n">
        <v>18.1798</v>
      </c>
      <c r="F437" s="0" t="n">
        <v>12.726405</v>
      </c>
      <c r="G437" s="0" t="n">
        <v>1.644589</v>
      </c>
      <c r="H437" s="0" t="n">
        <v>115.5997</v>
      </c>
      <c r="I437" s="0" t="n">
        <v>11.2642</v>
      </c>
      <c r="J437" s="0" t="n">
        <v>7.879</v>
      </c>
      <c r="K437" s="0" t="n">
        <v>-133.18846</v>
      </c>
      <c r="L437" s="0" t="n">
        <v>94.13883</v>
      </c>
      <c r="M437" s="0" t="n">
        <v>1.6759</v>
      </c>
      <c r="N437" s="0" t="n">
        <v>0</v>
      </c>
      <c r="O437" s="0" t="n">
        <v>53.76758</v>
      </c>
      <c r="P437" s="0" t="n">
        <v>4.76616</v>
      </c>
      <c r="Q437" s="0" t="n">
        <v>0.00157</v>
      </c>
      <c r="R437" s="0" t="n">
        <v>0</v>
      </c>
      <c r="S437" s="0" t="n">
        <v>2.0806</v>
      </c>
      <c r="T437" s="0" t="n">
        <v>1.9438</v>
      </c>
      <c r="U437" s="0" t="n">
        <v>0</v>
      </c>
      <c r="V437" s="2" t="n">
        <v>2.6104</v>
      </c>
      <c r="W437" s="2" t="n">
        <v>1993.8</v>
      </c>
      <c r="X437" s="2" t="n">
        <v>52.044</v>
      </c>
      <c r="Y437" s="2" t="n">
        <v>0</v>
      </c>
    </row>
    <row r="438" customFormat="false" ht="12.75" hidden="false" customHeight="false" outlineLevel="0" collapsed="false">
      <c r="B438" s="0" t="n">
        <v>2.804</v>
      </c>
      <c r="C438" s="0" t="n">
        <v>2.779</v>
      </c>
      <c r="D438" s="0" t="n">
        <v>18.1701</v>
      </c>
      <c r="E438" s="0" t="n">
        <v>18.1789</v>
      </c>
      <c r="F438" s="0" t="n">
        <v>12.725843</v>
      </c>
      <c r="G438" s="0" t="n">
        <v>1.644599</v>
      </c>
      <c r="H438" s="0" t="n">
        <v>115.5969</v>
      </c>
      <c r="I438" s="0" t="n">
        <v>11.2645</v>
      </c>
      <c r="J438" s="0" t="n">
        <v>7.879</v>
      </c>
      <c r="K438" s="0" t="n">
        <v>-133.18936</v>
      </c>
      <c r="L438" s="0" t="n">
        <v>94.13946</v>
      </c>
      <c r="M438" s="0" t="n">
        <v>1.6759</v>
      </c>
      <c r="N438" s="0" t="n">
        <v>0</v>
      </c>
      <c r="O438" s="0" t="n">
        <v>53.76758</v>
      </c>
      <c r="P438" s="0" t="n">
        <v>4.76616</v>
      </c>
      <c r="Q438" s="0" t="n">
        <v>0.00159</v>
      </c>
      <c r="R438" s="0" t="n">
        <v>0</v>
      </c>
      <c r="S438" s="0" t="n">
        <v>2.0806</v>
      </c>
      <c r="T438" s="0" t="n">
        <v>1.9438</v>
      </c>
      <c r="U438" s="0" t="n">
        <v>0</v>
      </c>
      <c r="V438" s="2" t="n">
        <v>2.6177</v>
      </c>
      <c r="W438" s="2" t="n">
        <v>1993.8</v>
      </c>
      <c r="X438" s="2" t="n">
        <v>52.191</v>
      </c>
      <c r="Y438" s="2" t="n">
        <v>0</v>
      </c>
    </row>
    <row r="439" customFormat="false" ht="12.75" hidden="false" customHeight="false" outlineLevel="0" collapsed="false">
      <c r="B439" s="0" t="n">
        <v>2.839</v>
      </c>
      <c r="C439" s="0" t="n">
        <v>2.813</v>
      </c>
      <c r="D439" s="0" t="n">
        <v>18.1699</v>
      </c>
      <c r="E439" s="0" t="n">
        <v>18.1773</v>
      </c>
      <c r="F439" s="0" t="n">
        <v>12.725981</v>
      </c>
      <c r="G439" s="0" t="n">
        <v>1.644599</v>
      </c>
      <c r="H439" s="0" t="n">
        <v>115.5993</v>
      </c>
      <c r="I439" s="0" t="n">
        <v>11.2649</v>
      </c>
      <c r="J439" s="0" t="n">
        <v>7.879</v>
      </c>
      <c r="K439" s="0" t="n">
        <v>-133.19056</v>
      </c>
      <c r="L439" s="0" t="n">
        <v>94.14031</v>
      </c>
      <c r="M439" s="0" t="n">
        <v>1.6759</v>
      </c>
      <c r="N439" s="0" t="n">
        <v>0</v>
      </c>
      <c r="O439" s="0" t="n">
        <v>53.76758</v>
      </c>
      <c r="P439" s="0" t="n">
        <v>4.76616</v>
      </c>
      <c r="Q439" s="0" t="n">
        <v>0.0016</v>
      </c>
      <c r="R439" s="0" t="n">
        <v>0</v>
      </c>
      <c r="S439" s="0" t="n">
        <v>2.0806</v>
      </c>
      <c r="T439" s="0" t="n">
        <v>1.9438</v>
      </c>
      <c r="U439" s="0" t="n">
        <v>0</v>
      </c>
      <c r="V439" s="2" t="n">
        <v>2.6548</v>
      </c>
      <c r="W439" s="2" t="n">
        <v>1993.8</v>
      </c>
      <c r="X439" s="2" t="n">
        <v>52.931</v>
      </c>
      <c r="Y439" s="2" t="n">
        <v>0</v>
      </c>
    </row>
    <row r="440" customFormat="false" ht="12.75" hidden="false" customHeight="false" outlineLevel="0" collapsed="false">
      <c r="B440" s="0" t="n">
        <v>2.847</v>
      </c>
      <c r="C440" s="0" t="n">
        <v>2.822</v>
      </c>
      <c r="D440" s="0" t="n">
        <v>18.1696</v>
      </c>
      <c r="E440" s="0" t="n">
        <v>18.1744</v>
      </c>
      <c r="F440" s="0" t="n">
        <v>12.726084</v>
      </c>
      <c r="G440" s="0" t="n">
        <v>1.644561</v>
      </c>
      <c r="H440" s="0" t="n">
        <v>115.6012</v>
      </c>
      <c r="I440" s="0" t="n">
        <v>11.2654</v>
      </c>
      <c r="J440" s="0" t="n">
        <v>7.883</v>
      </c>
      <c r="K440" s="0" t="n">
        <v>-133.19134</v>
      </c>
      <c r="L440" s="0" t="n">
        <v>94.14086</v>
      </c>
      <c r="M440" s="0" t="n">
        <v>1.6759</v>
      </c>
      <c r="N440" s="0" t="n">
        <v>0</v>
      </c>
      <c r="O440" s="0" t="n">
        <v>53.76758</v>
      </c>
      <c r="P440" s="0" t="n">
        <v>4.76616</v>
      </c>
      <c r="Q440" s="0" t="n">
        <v>0.00161</v>
      </c>
      <c r="R440" s="0" t="n">
        <v>0</v>
      </c>
      <c r="S440" s="0" t="n">
        <v>2.0806</v>
      </c>
      <c r="T440" s="0" t="n">
        <v>1.9438</v>
      </c>
      <c r="U440" s="0" t="n">
        <v>0</v>
      </c>
      <c r="V440" s="2" t="n">
        <v>2.6623</v>
      </c>
      <c r="W440" s="2" t="n">
        <v>1993.8</v>
      </c>
      <c r="X440" s="2" t="n">
        <v>53.08</v>
      </c>
      <c r="Y440" s="2" t="n">
        <v>0</v>
      </c>
    </row>
    <row r="441" customFormat="false" ht="12.75" hidden="false" customHeight="false" outlineLevel="0" collapsed="false">
      <c r="B441" s="0" t="n">
        <v>2.89</v>
      </c>
      <c r="C441" s="0" t="n">
        <v>2.864</v>
      </c>
      <c r="D441" s="0" t="n">
        <v>18.1698</v>
      </c>
      <c r="E441" s="0" t="n">
        <v>18.1706</v>
      </c>
      <c r="F441" s="0" t="n">
        <v>12.726015</v>
      </c>
      <c r="G441" s="0" t="n">
        <v>1.644484</v>
      </c>
      <c r="H441" s="0" t="n">
        <v>115.5999</v>
      </c>
      <c r="I441" s="0" t="n">
        <v>11.2659</v>
      </c>
      <c r="J441" s="0" t="n">
        <v>7.879</v>
      </c>
      <c r="K441" s="0" t="n">
        <v>-133.30985</v>
      </c>
      <c r="L441" s="0" t="n">
        <v>94.22462</v>
      </c>
      <c r="M441" s="0" t="n">
        <v>1.671</v>
      </c>
      <c r="N441" s="0" t="n">
        <v>0</v>
      </c>
      <c r="O441" s="0" t="n">
        <v>53.76758</v>
      </c>
      <c r="P441" s="0" t="n">
        <v>4.76616</v>
      </c>
      <c r="Q441" s="0" t="n">
        <v>0.00162</v>
      </c>
      <c r="R441" s="0" t="n">
        <v>0</v>
      </c>
      <c r="S441" s="0" t="n">
        <v>2.0818</v>
      </c>
      <c r="T441" s="0" t="n">
        <v>1.9426</v>
      </c>
      <c r="U441" s="0" t="n">
        <v>0</v>
      </c>
      <c r="V441" s="2" t="n">
        <v>2.6177</v>
      </c>
      <c r="W441" s="2" t="n">
        <v>1993.8</v>
      </c>
      <c r="X441" s="2" t="n">
        <v>52.191</v>
      </c>
      <c r="Y441" s="2" t="n">
        <v>0</v>
      </c>
    </row>
    <row r="442" customFormat="false" ht="12.75" hidden="false" customHeight="false" outlineLevel="0" collapsed="false">
      <c r="B442" s="0" t="n">
        <v>2.911</v>
      </c>
      <c r="C442" s="0" t="n">
        <v>2.886</v>
      </c>
      <c r="D442" s="0" t="n">
        <v>18.1681</v>
      </c>
      <c r="E442" s="0" t="n">
        <v>18.1649</v>
      </c>
      <c r="F442" s="0" t="n">
        <v>12.725338</v>
      </c>
      <c r="G442" s="0" t="n">
        <v>1.644353</v>
      </c>
      <c r="H442" s="0" t="n">
        <v>115.5971</v>
      </c>
      <c r="I442" s="0" t="n">
        <v>11.2665</v>
      </c>
      <c r="J442" s="0" t="n">
        <v>7.883</v>
      </c>
      <c r="K442" s="0" t="n">
        <v>-133.32486</v>
      </c>
      <c r="L442" s="0" t="n">
        <v>94.23524</v>
      </c>
      <c r="M442" s="0" t="n">
        <v>1.6662</v>
      </c>
      <c r="N442" s="0" t="n">
        <v>0</v>
      </c>
      <c r="O442" s="0" t="n">
        <v>53.76758</v>
      </c>
      <c r="P442" s="0" t="n">
        <v>4.76616</v>
      </c>
      <c r="Q442" s="0" t="n">
        <v>0.00163</v>
      </c>
      <c r="R442" s="0" t="n">
        <v>0</v>
      </c>
      <c r="S442" s="0" t="n">
        <v>2.0818</v>
      </c>
      <c r="T442" s="0" t="n">
        <v>1.9414</v>
      </c>
      <c r="U442" s="0" t="n">
        <v>0</v>
      </c>
      <c r="V442" s="2" t="n">
        <v>2.5594</v>
      </c>
      <c r="W442" s="2" t="n">
        <v>1993.8</v>
      </c>
      <c r="X442" s="2" t="n">
        <v>51.028</v>
      </c>
      <c r="Y442" s="2" t="n">
        <v>0</v>
      </c>
    </row>
    <row r="443" customFormat="false" ht="12.75" hidden="false" customHeight="false" outlineLevel="0" collapsed="false">
      <c r="B443" s="0" t="n">
        <v>2.925</v>
      </c>
      <c r="C443" s="0" t="n">
        <v>2.899</v>
      </c>
      <c r="D443" s="0" t="n">
        <v>18.1658</v>
      </c>
      <c r="E443" s="0" t="n">
        <v>18.1591</v>
      </c>
      <c r="F443" s="0" t="n">
        <v>12.724408</v>
      </c>
      <c r="G443" s="0" t="n">
        <v>1.644188</v>
      </c>
      <c r="H443" s="0" t="n">
        <v>115.5936</v>
      </c>
      <c r="I443" s="0" t="n">
        <v>11.2668</v>
      </c>
      <c r="J443" s="0" t="n">
        <v>7.879</v>
      </c>
      <c r="K443" s="0" t="n">
        <v>-133.33921</v>
      </c>
      <c r="L443" s="0" t="n">
        <v>94.24538</v>
      </c>
      <c r="M443" s="0" t="n">
        <v>1.6566</v>
      </c>
      <c r="N443" s="0" t="n">
        <v>0</v>
      </c>
      <c r="O443" s="0" t="n">
        <v>53.76758</v>
      </c>
      <c r="P443" s="0" t="n">
        <v>4.76616</v>
      </c>
      <c r="Q443" s="0" t="n">
        <v>0.00164</v>
      </c>
      <c r="R443" s="0" t="n">
        <v>0</v>
      </c>
      <c r="S443" s="0" t="n">
        <v>2.0818</v>
      </c>
      <c r="T443" s="0" t="n">
        <v>1.9389</v>
      </c>
      <c r="U443" s="0" t="n">
        <v>0</v>
      </c>
      <c r="V443" s="2" t="n">
        <v>2.5024</v>
      </c>
      <c r="W443" s="2" t="n">
        <v>1993.8</v>
      </c>
      <c r="X443" s="2" t="n">
        <v>49.891</v>
      </c>
      <c r="Y443" s="2" t="n">
        <v>0</v>
      </c>
    </row>
    <row r="444" customFormat="false" ht="12.75" hidden="false" customHeight="false" outlineLevel="0" collapsed="false">
      <c r="B444" s="0" t="n">
        <v>2.964</v>
      </c>
      <c r="C444" s="0" t="n">
        <v>2.937</v>
      </c>
      <c r="D444" s="0" t="n">
        <v>18.1644</v>
      </c>
      <c r="E444" s="0" t="n">
        <v>18.1559</v>
      </c>
      <c r="F444" s="0" t="n">
        <v>12.724029</v>
      </c>
      <c r="G444" s="0" t="n">
        <v>1.643981</v>
      </c>
      <c r="H444" s="0" t="n">
        <v>115.5935</v>
      </c>
      <c r="I444" s="0" t="n">
        <v>11.2661</v>
      </c>
      <c r="J444" s="0" t="n">
        <v>7.883</v>
      </c>
      <c r="K444" s="0" t="n">
        <v>-133.35328</v>
      </c>
      <c r="L444" s="0" t="n">
        <v>94.25532</v>
      </c>
      <c r="M444" s="0" t="n">
        <v>1.647</v>
      </c>
      <c r="N444" s="0" t="n">
        <v>0</v>
      </c>
      <c r="O444" s="0" t="n">
        <v>53.76758</v>
      </c>
      <c r="P444" s="0" t="n">
        <v>4.76616</v>
      </c>
      <c r="Q444" s="0" t="n">
        <v>0.00166</v>
      </c>
      <c r="R444" s="0" t="n">
        <v>0</v>
      </c>
      <c r="S444" s="0" t="n">
        <v>2.0818</v>
      </c>
      <c r="T444" s="0" t="n">
        <v>1.9365</v>
      </c>
      <c r="U444" s="0" t="n">
        <v>0</v>
      </c>
      <c r="V444" s="2" t="n">
        <v>2.4535</v>
      </c>
      <c r="W444" s="2" t="n">
        <v>1993.8</v>
      </c>
      <c r="X444" s="2" t="n">
        <v>48.917</v>
      </c>
      <c r="Y444" s="2" t="n">
        <v>0</v>
      </c>
    </row>
    <row r="445" customFormat="false" ht="12.75" hidden="false" customHeight="false" outlineLevel="0" collapsed="false">
      <c r="B445" s="0" t="n">
        <v>2.986</v>
      </c>
      <c r="C445" s="0" t="n">
        <v>2.959</v>
      </c>
      <c r="D445" s="0" t="n">
        <v>18.1633</v>
      </c>
      <c r="E445" s="0" t="n">
        <v>18.1545</v>
      </c>
      <c r="F445" s="0" t="n">
        <v>12.724041</v>
      </c>
      <c r="G445" s="0" t="n">
        <v>1.643823</v>
      </c>
      <c r="H445" s="0" t="n">
        <v>115.5972</v>
      </c>
      <c r="I445" s="0" t="n">
        <v>11.2653</v>
      </c>
      <c r="J445" s="0" t="n">
        <v>7.883</v>
      </c>
      <c r="K445" s="0" t="n">
        <v>-133.36644</v>
      </c>
      <c r="L445" s="0" t="n">
        <v>94.26462</v>
      </c>
      <c r="M445" s="0" t="n">
        <v>1.6566</v>
      </c>
      <c r="N445" s="0" t="n">
        <v>0</v>
      </c>
      <c r="O445" s="0" t="n">
        <v>53.76758</v>
      </c>
      <c r="P445" s="0" t="n">
        <v>4.76616</v>
      </c>
      <c r="Q445" s="0" t="n">
        <v>0.00167</v>
      </c>
      <c r="R445" s="0" t="n">
        <v>0</v>
      </c>
      <c r="S445" s="0" t="n">
        <v>2.0818</v>
      </c>
      <c r="T445" s="0" t="n">
        <v>1.9389</v>
      </c>
      <c r="U445" s="0" t="n">
        <v>0</v>
      </c>
      <c r="V445" s="2" t="n">
        <v>2.4305</v>
      </c>
      <c r="W445" s="2" t="n">
        <v>1995.7</v>
      </c>
      <c r="X445" s="2" t="n">
        <v>48.506</v>
      </c>
      <c r="Y445" s="2" t="n">
        <v>0</v>
      </c>
    </row>
    <row r="446" customFormat="false" ht="12.75" hidden="false" customHeight="false" outlineLevel="0" collapsed="false">
      <c r="B446" s="0" t="n">
        <v>3.018</v>
      </c>
      <c r="C446" s="0" t="n">
        <v>2.991</v>
      </c>
      <c r="D446" s="0" t="n">
        <v>18.1627</v>
      </c>
      <c r="E446" s="0" t="n">
        <v>18.1535</v>
      </c>
      <c r="F446" s="0" t="n">
        <v>12.723995</v>
      </c>
      <c r="G446" s="0" t="n">
        <v>1.643761</v>
      </c>
      <c r="H446" s="0" t="n">
        <v>115.5985</v>
      </c>
      <c r="I446" s="0" t="n">
        <v>11.2651</v>
      </c>
      <c r="J446" s="0" t="n">
        <v>7.879</v>
      </c>
      <c r="K446" s="0" t="n">
        <v>-133.3791</v>
      </c>
      <c r="L446" s="0" t="n">
        <v>94.27357</v>
      </c>
      <c r="M446" s="0" t="n">
        <v>1.6662</v>
      </c>
      <c r="N446" s="0" t="n">
        <v>0</v>
      </c>
      <c r="O446" s="0" t="n">
        <v>53.76758</v>
      </c>
      <c r="P446" s="0" t="n">
        <v>4.76616</v>
      </c>
      <c r="Q446" s="0" t="n">
        <v>0.00168</v>
      </c>
      <c r="R446" s="0" t="n">
        <v>0</v>
      </c>
      <c r="S446" s="0" t="n">
        <v>2.0818</v>
      </c>
      <c r="T446" s="0" t="n">
        <v>1.9414</v>
      </c>
      <c r="U446" s="0" t="n">
        <v>0</v>
      </c>
      <c r="V446" s="2" t="n">
        <v>2.456</v>
      </c>
      <c r="W446" s="2" t="n">
        <v>1991.8</v>
      </c>
      <c r="X446" s="2" t="n">
        <v>48.917</v>
      </c>
      <c r="Y446" s="2" t="n">
        <v>0</v>
      </c>
    </row>
    <row r="447" customFormat="false" ht="12.75" hidden="false" customHeight="false" outlineLevel="0" collapsed="false">
      <c r="B447" s="0" t="n">
        <v>3.028</v>
      </c>
      <c r="C447" s="0" t="n">
        <v>3.001</v>
      </c>
      <c r="D447" s="0" t="n">
        <v>18.162</v>
      </c>
      <c r="E447" s="0" t="n">
        <v>18.1532</v>
      </c>
      <c r="F447" s="0" t="n">
        <v>12.724041</v>
      </c>
      <c r="G447" s="0" t="n">
        <v>1.64371</v>
      </c>
      <c r="H447" s="0" t="n">
        <v>115.6012</v>
      </c>
      <c r="I447" s="0" t="n">
        <v>11.2648</v>
      </c>
      <c r="J447" s="0" t="n">
        <v>7.883</v>
      </c>
      <c r="K447" s="0" t="n">
        <v>-133.39081</v>
      </c>
      <c r="L447" s="0" t="n">
        <v>94.28185</v>
      </c>
      <c r="M447" s="0" t="n">
        <v>1.6955</v>
      </c>
      <c r="N447" s="0" t="n">
        <v>0</v>
      </c>
      <c r="O447" s="0" t="n">
        <v>53.76758</v>
      </c>
      <c r="P447" s="0" t="n">
        <v>4.76616</v>
      </c>
      <c r="Q447" s="0" t="n">
        <v>0.00169</v>
      </c>
      <c r="R447" s="0" t="n">
        <v>0</v>
      </c>
      <c r="S447" s="0" t="n">
        <v>2.0818</v>
      </c>
      <c r="T447" s="0" t="n">
        <v>1.9487</v>
      </c>
      <c r="U447" s="0" t="n">
        <v>0</v>
      </c>
      <c r="V447" s="2" t="n">
        <v>2.4813</v>
      </c>
      <c r="W447" s="2" t="n">
        <v>1993.8</v>
      </c>
      <c r="X447" s="2" t="n">
        <v>49.471</v>
      </c>
      <c r="Y447" s="2" t="n">
        <v>0</v>
      </c>
    </row>
    <row r="448" customFormat="false" ht="12.75" hidden="false" customHeight="false" outlineLevel="0" collapsed="false">
      <c r="B448" s="0" t="n">
        <v>3.085</v>
      </c>
      <c r="C448" s="0" t="n">
        <v>3.057</v>
      </c>
      <c r="D448" s="0" t="n">
        <v>18.1621</v>
      </c>
      <c r="E448" s="0" t="n">
        <v>18.156</v>
      </c>
      <c r="F448" s="0" t="n">
        <v>12.724133</v>
      </c>
      <c r="G448" s="0" t="n">
        <v>1.643695</v>
      </c>
      <c r="H448" s="0" t="n">
        <v>115.6019</v>
      </c>
      <c r="I448" s="0" t="n">
        <v>11.264</v>
      </c>
      <c r="J448" s="0" t="n">
        <v>7.879</v>
      </c>
      <c r="K448" s="0" t="n">
        <v>-133.40259</v>
      </c>
      <c r="L448" s="0" t="n">
        <v>94.29018</v>
      </c>
      <c r="M448" s="0" t="n">
        <v>1.7352</v>
      </c>
      <c r="N448" s="0" t="n">
        <v>0</v>
      </c>
      <c r="O448" s="0" t="n">
        <v>53.76758</v>
      </c>
      <c r="P448" s="0" t="n">
        <v>4.76616</v>
      </c>
      <c r="Q448" s="0" t="n">
        <v>0.0017</v>
      </c>
      <c r="R448" s="0" t="n">
        <v>0</v>
      </c>
      <c r="S448" s="0" t="n">
        <v>2.0818</v>
      </c>
      <c r="T448" s="0" t="n">
        <v>1.9585</v>
      </c>
      <c r="U448" s="0" t="n">
        <v>0</v>
      </c>
      <c r="V448" s="2" t="n">
        <v>2.5307</v>
      </c>
      <c r="W448" s="2" t="n">
        <v>1993.8</v>
      </c>
      <c r="X448" s="2" t="n">
        <v>50.456</v>
      </c>
      <c r="Y448" s="2" t="n">
        <v>0</v>
      </c>
    </row>
    <row r="449" customFormat="false" ht="12.75" hidden="false" customHeight="false" outlineLevel="0" collapsed="false">
      <c r="B449" s="0" t="n">
        <v>3.093</v>
      </c>
      <c r="C449" s="0" t="n">
        <v>3.066</v>
      </c>
      <c r="D449" s="0" t="n">
        <v>18.1625</v>
      </c>
      <c r="E449" s="0" t="n">
        <v>18.159</v>
      </c>
      <c r="F449" s="0" t="n">
        <v>12.724511</v>
      </c>
      <c r="G449" s="0" t="n">
        <v>1.643695</v>
      </c>
      <c r="H449" s="0" t="n">
        <v>115.6049</v>
      </c>
      <c r="I449" s="0" t="n">
        <v>11.2632</v>
      </c>
      <c r="J449" s="0" t="n">
        <v>7.883</v>
      </c>
      <c r="K449" s="0" t="n">
        <v>-133.41295</v>
      </c>
      <c r="L449" s="0" t="n">
        <v>94.2975</v>
      </c>
      <c r="M449" s="0" t="n">
        <v>1.7657</v>
      </c>
      <c r="N449" s="0" t="n">
        <v>0</v>
      </c>
      <c r="O449" s="0" t="n">
        <v>53.76758</v>
      </c>
      <c r="P449" s="0" t="n">
        <v>4.76616</v>
      </c>
      <c r="Q449" s="0" t="n">
        <v>0.00171</v>
      </c>
      <c r="R449" s="0" t="n">
        <v>0</v>
      </c>
      <c r="S449" s="0" t="n">
        <v>2.0818</v>
      </c>
      <c r="T449" s="0" t="n">
        <v>1.9658</v>
      </c>
      <c r="U449" s="0" t="n">
        <v>0</v>
      </c>
      <c r="V449" s="2" t="n">
        <v>2.5957</v>
      </c>
      <c r="W449" s="2" t="n">
        <v>1993.8</v>
      </c>
      <c r="X449" s="2" t="n">
        <v>51.752</v>
      </c>
      <c r="Y449" s="2" t="n">
        <v>0</v>
      </c>
    </row>
    <row r="450" customFormat="false" ht="12.75" hidden="false" customHeight="false" outlineLevel="0" collapsed="false">
      <c r="B450" s="0" t="n">
        <v>3.114</v>
      </c>
      <c r="C450" s="0" t="n">
        <v>3.086</v>
      </c>
      <c r="D450" s="0" t="n">
        <v>18.1634</v>
      </c>
      <c r="E450" s="0" t="n">
        <v>18.161</v>
      </c>
      <c r="F450" s="0" t="n">
        <v>12.724856</v>
      </c>
      <c r="G450" s="0" t="n">
        <v>1.643803</v>
      </c>
      <c r="H450" s="0" t="n">
        <v>115.6062</v>
      </c>
      <c r="I450" s="0" t="n">
        <v>11.2634</v>
      </c>
      <c r="J450" s="0" t="n">
        <v>7.883</v>
      </c>
      <c r="K450" s="0" t="n">
        <v>-133.54008</v>
      </c>
      <c r="L450" s="0" t="n">
        <v>94.38735</v>
      </c>
      <c r="M450" s="0" t="n">
        <v>1.7863</v>
      </c>
      <c r="N450" s="0" t="n">
        <v>0</v>
      </c>
      <c r="O450" s="0" t="n">
        <v>53.76758</v>
      </c>
      <c r="P450" s="0" t="n">
        <v>4.76616</v>
      </c>
      <c r="Q450" s="0" t="n">
        <v>0.00172</v>
      </c>
      <c r="R450" s="0" t="n">
        <v>0</v>
      </c>
      <c r="S450" s="0" t="n">
        <v>2.083</v>
      </c>
      <c r="T450" s="0" t="n">
        <v>1.9707</v>
      </c>
      <c r="U450" s="0" t="n">
        <v>0</v>
      </c>
      <c r="V450" s="2" t="n">
        <v>2.6698</v>
      </c>
      <c r="W450" s="2" t="n">
        <v>1993.8</v>
      </c>
      <c r="X450" s="2" t="n">
        <v>53.23</v>
      </c>
      <c r="Y450" s="2" t="n">
        <v>0</v>
      </c>
    </row>
    <row r="451" customFormat="false" ht="12.75" hidden="false" customHeight="false" outlineLevel="0" collapsed="false">
      <c r="B451" s="0" t="n">
        <v>3.157</v>
      </c>
      <c r="C451" s="0" t="n">
        <v>3.129</v>
      </c>
      <c r="D451" s="0" t="n">
        <v>18.1638</v>
      </c>
      <c r="E451" s="0" t="n">
        <v>18.1617</v>
      </c>
      <c r="F451" s="0" t="n">
        <v>12.724936</v>
      </c>
      <c r="G451" s="0" t="n">
        <v>1.643953</v>
      </c>
      <c r="H451" s="0" t="n">
        <v>115.6057</v>
      </c>
      <c r="I451" s="0" t="n">
        <v>11.2643</v>
      </c>
      <c r="J451" s="0" t="n">
        <v>7.879</v>
      </c>
      <c r="K451" s="0" t="n">
        <v>-133.56368</v>
      </c>
      <c r="L451" s="0" t="n">
        <v>94.40403</v>
      </c>
      <c r="M451" s="0" t="n">
        <v>1.8176</v>
      </c>
      <c r="N451" s="0" t="n">
        <v>0</v>
      </c>
      <c r="O451" s="0" t="n">
        <v>53.76758</v>
      </c>
      <c r="P451" s="0" t="n">
        <v>4.76616</v>
      </c>
      <c r="Q451" s="0" t="n">
        <v>0.00174</v>
      </c>
      <c r="R451" s="0" t="n">
        <v>0</v>
      </c>
      <c r="S451" s="0" t="n">
        <v>2.083</v>
      </c>
      <c r="T451" s="0" t="n">
        <v>1.978</v>
      </c>
      <c r="U451" s="0" t="n">
        <v>0</v>
      </c>
      <c r="V451" s="2" t="n">
        <v>2.7488</v>
      </c>
      <c r="W451" s="2" t="n">
        <v>1991.8</v>
      </c>
      <c r="X451" s="2" t="n">
        <v>54.75</v>
      </c>
      <c r="Y451" s="2" t="n">
        <v>0</v>
      </c>
    </row>
    <row r="452" customFormat="false" ht="12.75" hidden="false" customHeight="false" outlineLevel="0" collapsed="false">
      <c r="B452" s="0" t="n">
        <v>3.178</v>
      </c>
      <c r="C452" s="0" t="n">
        <v>3.15</v>
      </c>
      <c r="D452" s="0" t="n">
        <v>18.1644</v>
      </c>
      <c r="E452" s="0" t="n">
        <v>18.1621</v>
      </c>
      <c r="F452" s="0" t="n">
        <v>12.725005</v>
      </c>
      <c r="G452" s="0" t="n">
        <v>1.643996</v>
      </c>
      <c r="H452" s="0" t="n">
        <v>115.6045</v>
      </c>
      <c r="I452" s="0" t="n">
        <v>11.2645</v>
      </c>
      <c r="J452" s="0" t="n">
        <v>7.883</v>
      </c>
      <c r="K452" s="0" t="n">
        <v>-133.58566</v>
      </c>
      <c r="L452" s="0" t="n">
        <v>94.41957</v>
      </c>
      <c r="M452" s="0" t="n">
        <v>1.8281</v>
      </c>
      <c r="N452" s="0" t="n">
        <v>0</v>
      </c>
      <c r="O452" s="0" t="n">
        <v>53.76758</v>
      </c>
      <c r="P452" s="0" t="n">
        <v>4.76616</v>
      </c>
      <c r="Q452" s="0" t="n">
        <v>0.00175</v>
      </c>
      <c r="R452" s="0" t="n">
        <v>0</v>
      </c>
      <c r="S452" s="0" t="n">
        <v>2.083</v>
      </c>
      <c r="T452" s="0" t="n">
        <v>1.9805</v>
      </c>
      <c r="U452" s="0" t="n">
        <v>0</v>
      </c>
      <c r="V452" s="2" t="n">
        <v>2.8245</v>
      </c>
      <c r="W452" s="2" t="n">
        <v>1993.8</v>
      </c>
      <c r="X452" s="2" t="n">
        <v>56.314</v>
      </c>
      <c r="Y452" s="2" t="n">
        <v>0</v>
      </c>
    </row>
    <row r="453" customFormat="false" ht="12.75" hidden="false" customHeight="false" outlineLevel="0" collapsed="false">
      <c r="B453" s="0" t="n">
        <v>3.203</v>
      </c>
      <c r="C453" s="0" t="n">
        <v>3.174</v>
      </c>
      <c r="D453" s="0" t="n">
        <v>18.165</v>
      </c>
      <c r="E453" s="0" t="n">
        <v>18.1628</v>
      </c>
      <c r="F453" s="0" t="n">
        <v>12.725166</v>
      </c>
      <c r="G453" s="0" t="n">
        <v>1.644011</v>
      </c>
      <c r="H453" s="0" t="n">
        <v>115.6047</v>
      </c>
      <c r="I453" s="0" t="n">
        <v>11.2644</v>
      </c>
      <c r="J453" s="0" t="n">
        <v>7.879</v>
      </c>
      <c r="K453" s="0" t="n">
        <v>-133.50436</v>
      </c>
      <c r="L453" s="0" t="n">
        <v>94.36211</v>
      </c>
      <c r="M453" s="0" t="n">
        <v>1.8387</v>
      </c>
      <c r="N453" s="0" t="n">
        <v>0</v>
      </c>
      <c r="O453" s="0" t="n">
        <v>53.76758</v>
      </c>
      <c r="P453" s="0" t="n">
        <v>4.76616</v>
      </c>
      <c r="Q453" s="0" t="n">
        <v>0.00176</v>
      </c>
      <c r="R453" s="0" t="n">
        <v>0</v>
      </c>
      <c r="S453" s="0" t="n">
        <v>2.0818</v>
      </c>
      <c r="T453" s="0" t="n">
        <v>1.9829</v>
      </c>
      <c r="U453" s="0" t="n">
        <v>0</v>
      </c>
      <c r="V453" s="2" t="n">
        <v>2.8617</v>
      </c>
      <c r="W453" s="2" t="n">
        <v>1995.7</v>
      </c>
      <c r="X453" s="2" t="n">
        <v>57.113</v>
      </c>
      <c r="Y453" s="2" t="n">
        <v>0</v>
      </c>
    </row>
    <row r="454" customFormat="false" ht="12.75" hidden="false" customHeight="false" outlineLevel="0" collapsed="false">
      <c r="B454" s="0" t="n">
        <v>3.232</v>
      </c>
      <c r="C454" s="0" t="n">
        <v>3.203</v>
      </c>
      <c r="D454" s="0" t="n">
        <v>18.1652</v>
      </c>
      <c r="E454" s="0" t="n">
        <v>18.1649</v>
      </c>
      <c r="F454" s="0" t="n">
        <v>12.725292</v>
      </c>
      <c r="G454" s="0" t="n">
        <v>1.644003</v>
      </c>
      <c r="H454" s="0" t="n">
        <v>115.6055</v>
      </c>
      <c r="I454" s="0" t="n">
        <v>11.2638</v>
      </c>
      <c r="J454" s="0" t="n">
        <v>7.883</v>
      </c>
      <c r="K454" s="0" t="n">
        <v>-133.62809</v>
      </c>
      <c r="L454" s="0" t="n">
        <v>94.44956</v>
      </c>
      <c r="M454" s="0" t="n">
        <v>1.8494</v>
      </c>
      <c r="N454" s="0" t="n">
        <v>0</v>
      </c>
      <c r="O454" s="0" t="n">
        <v>53.76758</v>
      </c>
      <c r="P454" s="0" t="n">
        <v>4.76616</v>
      </c>
      <c r="Q454" s="0" t="n">
        <v>0.00177</v>
      </c>
      <c r="R454" s="0" t="n">
        <v>0</v>
      </c>
      <c r="S454" s="0" t="n">
        <v>2.083</v>
      </c>
      <c r="T454" s="0" t="n">
        <v>1.9853</v>
      </c>
      <c r="U454" s="0" t="n">
        <v>0</v>
      </c>
      <c r="V454" s="2" t="n">
        <v>2.8405</v>
      </c>
      <c r="W454" s="2" t="n">
        <v>1993.8</v>
      </c>
      <c r="X454" s="2" t="n">
        <v>56.632</v>
      </c>
      <c r="Y454" s="2" t="n">
        <v>0</v>
      </c>
    </row>
    <row r="455" customFormat="false" ht="12.75" hidden="false" customHeight="false" outlineLevel="0" collapsed="false">
      <c r="B455" s="0" t="n">
        <v>3.254</v>
      </c>
      <c r="C455" s="0" t="n">
        <v>3.225</v>
      </c>
      <c r="D455" s="0" t="n">
        <v>18.1655</v>
      </c>
      <c r="E455" s="0" t="n">
        <v>18.1659</v>
      </c>
      <c r="F455" s="0" t="n">
        <v>12.725246</v>
      </c>
      <c r="G455" s="0" t="n">
        <v>1.644068</v>
      </c>
      <c r="H455" s="0" t="n">
        <v>115.604</v>
      </c>
      <c r="I455" s="0" t="n">
        <v>11.264</v>
      </c>
      <c r="J455" s="0" t="n">
        <v>7.879</v>
      </c>
      <c r="K455" s="0" t="n">
        <v>-133.64772</v>
      </c>
      <c r="L455" s="0" t="n">
        <v>94.46344</v>
      </c>
      <c r="M455" s="0" t="n">
        <v>1.8601</v>
      </c>
      <c r="N455" s="0" t="n">
        <v>0</v>
      </c>
      <c r="O455" s="0" t="n">
        <v>53.76758</v>
      </c>
      <c r="P455" s="0" t="n">
        <v>4.76616</v>
      </c>
      <c r="Q455" s="0" t="n">
        <v>0.00178</v>
      </c>
      <c r="R455" s="0" t="n">
        <v>0</v>
      </c>
      <c r="S455" s="0" t="n">
        <v>2.083</v>
      </c>
      <c r="T455" s="0" t="n">
        <v>1.9878</v>
      </c>
      <c r="U455" s="0" t="n">
        <v>0</v>
      </c>
      <c r="V455" s="2" t="n">
        <v>2.7901</v>
      </c>
      <c r="W455" s="2" t="n">
        <v>1995.7</v>
      </c>
      <c r="X455" s="2" t="n">
        <v>55.683</v>
      </c>
      <c r="Y455" s="2" t="n">
        <v>0</v>
      </c>
    </row>
    <row r="456" customFormat="false" ht="12.75" hidden="false" customHeight="false" outlineLevel="0" collapsed="false">
      <c r="B456" s="0" t="n">
        <v>3.306</v>
      </c>
      <c r="C456" s="0" t="n">
        <v>3.276</v>
      </c>
      <c r="D456" s="0" t="n">
        <v>18.1651</v>
      </c>
      <c r="E456" s="0" t="n">
        <v>18.1663</v>
      </c>
      <c r="F456" s="0" t="n">
        <v>12.724936</v>
      </c>
      <c r="G456" s="0" t="n">
        <v>1.644126</v>
      </c>
      <c r="H456" s="0" t="n">
        <v>115.6014</v>
      </c>
      <c r="I456" s="0" t="n">
        <v>11.2643</v>
      </c>
      <c r="J456" s="0" t="n">
        <v>7.879</v>
      </c>
      <c r="K456" s="0" t="n">
        <v>-133.66673</v>
      </c>
      <c r="L456" s="0" t="n">
        <v>94.47687</v>
      </c>
      <c r="M456" s="0" t="n">
        <v>1.8709</v>
      </c>
      <c r="N456" s="0" t="n">
        <v>0</v>
      </c>
      <c r="O456" s="0" t="n">
        <v>53.7676</v>
      </c>
      <c r="P456" s="0" t="n">
        <v>4.76618</v>
      </c>
      <c r="Q456" s="0" t="n">
        <v>0.00179</v>
      </c>
      <c r="R456" s="0" t="n">
        <v>0</v>
      </c>
      <c r="S456" s="0" t="n">
        <v>2.083</v>
      </c>
      <c r="T456" s="0" t="n">
        <v>1.9902</v>
      </c>
      <c r="U456" s="0" t="n">
        <v>0</v>
      </c>
      <c r="V456" s="2" t="n">
        <v>2.7307</v>
      </c>
      <c r="W456" s="2" t="n">
        <v>1993.8</v>
      </c>
      <c r="X456" s="2" t="n">
        <v>54.443</v>
      </c>
      <c r="Y456" s="2" t="n">
        <v>0</v>
      </c>
    </row>
    <row r="457" customFormat="false" ht="12.75" hidden="false" customHeight="false" outlineLevel="0" collapsed="false">
      <c r="B457" s="0" t="n">
        <v>3.318</v>
      </c>
      <c r="C457" s="0" t="n">
        <v>3.288</v>
      </c>
      <c r="D457" s="0" t="n">
        <v>18.1647</v>
      </c>
      <c r="E457" s="0" t="n">
        <v>18.1664</v>
      </c>
      <c r="F457" s="0" t="n">
        <v>12.724695</v>
      </c>
      <c r="G457" s="0" t="n">
        <v>1.644131</v>
      </c>
      <c r="H457" s="0" t="n">
        <v>115.6001</v>
      </c>
      <c r="I457" s="0" t="n">
        <v>11.2643</v>
      </c>
      <c r="J457" s="0" t="n">
        <v>7.879</v>
      </c>
      <c r="K457" s="0" t="n">
        <v>-133.68387</v>
      </c>
      <c r="L457" s="0" t="n">
        <v>94.48899</v>
      </c>
      <c r="M457" s="0" t="n">
        <v>1.8709</v>
      </c>
      <c r="N457" s="0" t="n">
        <v>0</v>
      </c>
      <c r="O457" s="0" t="n">
        <v>53.7676</v>
      </c>
      <c r="P457" s="0" t="n">
        <v>4.76618</v>
      </c>
      <c r="Q457" s="0" t="n">
        <v>0.00181</v>
      </c>
      <c r="R457" s="0" t="n">
        <v>0</v>
      </c>
      <c r="S457" s="0" t="n">
        <v>2.083</v>
      </c>
      <c r="T457" s="0" t="n">
        <v>1.9902</v>
      </c>
      <c r="U457" s="0" t="n">
        <v>0</v>
      </c>
      <c r="V457" s="2" t="n">
        <v>2.6725</v>
      </c>
      <c r="W457" s="2" t="n">
        <v>1991.8</v>
      </c>
      <c r="X457" s="2" t="n">
        <v>53.23</v>
      </c>
      <c r="Y457" s="2" t="n">
        <v>0</v>
      </c>
    </row>
    <row r="458" customFormat="false" ht="12.75" hidden="false" customHeight="false" outlineLevel="0" collapsed="false">
      <c r="B458" s="0" t="n">
        <v>3.342</v>
      </c>
      <c r="C458" s="0" t="n">
        <v>3.313</v>
      </c>
      <c r="D458" s="0" t="n">
        <v>18.1639</v>
      </c>
      <c r="E458" s="0" t="n">
        <v>18.1661</v>
      </c>
      <c r="F458" s="0" t="n">
        <v>12.724638</v>
      </c>
      <c r="G458" s="0" t="n">
        <v>1.644168</v>
      </c>
      <c r="H458" s="0" t="n">
        <v>115.6017</v>
      </c>
      <c r="I458" s="0" t="n">
        <v>11.2647</v>
      </c>
      <c r="J458" s="0" t="n">
        <v>7.879</v>
      </c>
      <c r="K458" s="0" t="n">
        <v>-133.70006</v>
      </c>
      <c r="L458" s="0" t="n">
        <v>94.50043</v>
      </c>
      <c r="M458" s="0" t="n">
        <v>1.8818</v>
      </c>
      <c r="N458" s="0" t="n">
        <v>0</v>
      </c>
      <c r="O458" s="0" t="n">
        <v>53.7676</v>
      </c>
      <c r="P458" s="0" t="n">
        <v>4.76618</v>
      </c>
      <c r="Q458" s="0" t="n">
        <v>0.00182</v>
      </c>
      <c r="R458" s="0" t="n">
        <v>0</v>
      </c>
      <c r="S458" s="0" t="n">
        <v>2.083</v>
      </c>
      <c r="T458" s="0" t="n">
        <v>1.9927</v>
      </c>
      <c r="U458" s="0" t="n">
        <v>0</v>
      </c>
      <c r="V458" s="2" t="n">
        <v>2.5983</v>
      </c>
      <c r="W458" s="2" t="n">
        <v>1991.8</v>
      </c>
      <c r="X458" s="2" t="n">
        <v>51.752</v>
      </c>
      <c r="Y458" s="2" t="n">
        <v>0</v>
      </c>
    </row>
    <row r="459" customFormat="false" ht="12.75" hidden="false" customHeight="false" outlineLevel="0" collapsed="false">
      <c r="B459" s="0" t="n">
        <v>3.37</v>
      </c>
      <c r="C459" s="0" t="n">
        <v>3.34</v>
      </c>
      <c r="D459" s="0" t="n">
        <v>18.1639</v>
      </c>
      <c r="E459" s="0" t="n">
        <v>18.1659</v>
      </c>
      <c r="F459" s="0" t="n">
        <v>12.724638</v>
      </c>
      <c r="G459" s="0" t="n">
        <v>1.644153</v>
      </c>
      <c r="H459" s="0" t="n">
        <v>115.6017</v>
      </c>
      <c r="I459" s="0" t="n">
        <v>11.2646</v>
      </c>
      <c r="J459" s="0" t="n">
        <v>7.879</v>
      </c>
      <c r="K459" s="0" t="n">
        <v>-133.715</v>
      </c>
      <c r="L459" s="0" t="n">
        <v>94.51099</v>
      </c>
      <c r="M459" s="0" t="n">
        <v>1.8818</v>
      </c>
      <c r="N459" s="0" t="n">
        <v>0</v>
      </c>
      <c r="O459" s="0" t="n">
        <v>53.7676</v>
      </c>
      <c r="P459" s="0" t="n">
        <v>4.76618</v>
      </c>
      <c r="Q459" s="0" t="n">
        <v>0.00183</v>
      </c>
      <c r="R459" s="0" t="n">
        <v>0</v>
      </c>
      <c r="S459" s="0" t="n">
        <v>2.083</v>
      </c>
      <c r="T459" s="0" t="n">
        <v>1.9927</v>
      </c>
      <c r="U459" s="0" t="n">
        <v>0</v>
      </c>
      <c r="V459" s="2" t="n">
        <v>2.5236</v>
      </c>
      <c r="W459" s="2" t="n">
        <v>1993.8</v>
      </c>
      <c r="X459" s="2" t="n">
        <v>50.315</v>
      </c>
      <c r="Y459" s="2" t="n">
        <v>0</v>
      </c>
    </row>
    <row r="460" customFormat="false" ht="12.75" hidden="false" customHeight="false" outlineLevel="0" collapsed="false">
      <c r="B460" s="0" t="n">
        <v>3.402</v>
      </c>
      <c r="C460" s="0" t="n">
        <v>3.372</v>
      </c>
      <c r="D460" s="0" t="n">
        <v>18.1634</v>
      </c>
      <c r="E460" s="0" t="n">
        <v>18.1669</v>
      </c>
      <c r="F460" s="0" t="n">
        <v>12.724638</v>
      </c>
      <c r="G460" s="0" t="n">
        <v>1.644138</v>
      </c>
      <c r="H460" s="0" t="n">
        <v>115.6031</v>
      </c>
      <c r="I460" s="0" t="n">
        <v>11.2642</v>
      </c>
      <c r="J460" s="0" t="n">
        <v>7.879</v>
      </c>
      <c r="K460" s="0" t="n">
        <v>-133.72886</v>
      </c>
      <c r="L460" s="0" t="n">
        <v>94.52079</v>
      </c>
      <c r="M460" s="0" t="n">
        <v>1.8709</v>
      </c>
      <c r="N460" s="0" t="n">
        <v>0</v>
      </c>
      <c r="O460" s="0" t="n">
        <v>53.7676</v>
      </c>
      <c r="P460" s="0" t="n">
        <v>4.76618</v>
      </c>
      <c r="Q460" s="0" t="n">
        <v>0.00184</v>
      </c>
      <c r="R460" s="0" t="n">
        <v>0</v>
      </c>
      <c r="S460" s="0" t="n">
        <v>2.083</v>
      </c>
      <c r="T460" s="0" t="n">
        <v>1.9902</v>
      </c>
      <c r="U460" s="0" t="n">
        <v>0</v>
      </c>
      <c r="V460" s="2" t="n">
        <v>2.4466</v>
      </c>
      <c r="W460" s="2" t="n">
        <v>1993.8</v>
      </c>
      <c r="X460" s="2" t="n">
        <v>48.78</v>
      </c>
      <c r="Y460" s="2" t="n">
        <v>0</v>
      </c>
    </row>
    <row r="461" customFormat="false" ht="12.75" hidden="false" customHeight="false" outlineLevel="0" collapsed="false">
      <c r="B461" s="0" t="n">
        <v>3.424</v>
      </c>
      <c r="C461" s="0" t="n">
        <v>3.393</v>
      </c>
      <c r="D461" s="0" t="n">
        <v>18.1637</v>
      </c>
      <c r="E461" s="0" t="n">
        <v>18.1678</v>
      </c>
      <c r="F461" s="0" t="n">
        <v>12.724856</v>
      </c>
      <c r="G461" s="0" t="n">
        <v>1.644146</v>
      </c>
      <c r="H461" s="0" t="n">
        <v>115.6048</v>
      </c>
      <c r="I461" s="0" t="n">
        <v>11.2641</v>
      </c>
      <c r="J461" s="0" t="n">
        <v>7.883</v>
      </c>
      <c r="K461" s="0" t="n">
        <v>-133.74126</v>
      </c>
      <c r="L461" s="0" t="n">
        <v>94.52955</v>
      </c>
      <c r="M461" s="0" t="n">
        <v>1.8601</v>
      </c>
      <c r="N461" s="0" t="n">
        <v>0</v>
      </c>
      <c r="O461" s="0" t="n">
        <v>53.7676</v>
      </c>
      <c r="P461" s="0" t="n">
        <v>4.76618</v>
      </c>
      <c r="Q461" s="0" t="n">
        <v>0.00185</v>
      </c>
      <c r="R461" s="0" t="n">
        <v>0</v>
      </c>
      <c r="S461" s="0" t="n">
        <v>2.083</v>
      </c>
      <c r="T461" s="0" t="n">
        <v>1.9878</v>
      </c>
      <c r="U461" s="0" t="n">
        <v>0</v>
      </c>
      <c r="V461" s="2" t="n">
        <v>2.372</v>
      </c>
      <c r="W461" s="2" t="n">
        <v>1993.8</v>
      </c>
      <c r="X461" s="2" t="n">
        <v>47.291</v>
      </c>
      <c r="Y461" s="2" t="n">
        <v>0</v>
      </c>
    </row>
    <row r="462" customFormat="false" ht="12.75" hidden="false" customHeight="false" outlineLevel="0" collapsed="false">
      <c r="B462" s="0" t="n">
        <v>3.456</v>
      </c>
      <c r="C462" s="0" t="n">
        <v>3.425</v>
      </c>
      <c r="D462" s="0" t="n">
        <v>18.1644</v>
      </c>
      <c r="E462" s="0" t="n">
        <v>18.1685</v>
      </c>
      <c r="F462" s="0" t="n">
        <v>12.725006</v>
      </c>
      <c r="G462" s="0" t="n">
        <v>1.644183</v>
      </c>
      <c r="H462" s="0" t="n">
        <v>115.6042</v>
      </c>
      <c r="I462" s="0" t="n">
        <v>11.2641</v>
      </c>
      <c r="J462" s="0" t="n">
        <v>7.883</v>
      </c>
      <c r="K462" s="0" t="n">
        <v>-133.75256</v>
      </c>
      <c r="L462" s="0" t="n">
        <v>94.53754</v>
      </c>
      <c r="M462" s="0" t="n">
        <v>1.8494</v>
      </c>
      <c r="N462" s="0" t="n">
        <v>0</v>
      </c>
      <c r="O462" s="0" t="n">
        <v>53.7676</v>
      </c>
      <c r="P462" s="0" t="n">
        <v>4.76618</v>
      </c>
      <c r="Q462" s="0" t="n">
        <v>0.00186</v>
      </c>
      <c r="R462" s="0" t="n">
        <v>0</v>
      </c>
      <c r="S462" s="0" t="n">
        <v>2.083</v>
      </c>
      <c r="T462" s="0" t="n">
        <v>1.9853</v>
      </c>
      <c r="U462" s="0" t="n">
        <v>0</v>
      </c>
      <c r="V462" s="2" t="n">
        <v>2.3149</v>
      </c>
      <c r="W462" s="2" t="n">
        <v>1991.8</v>
      </c>
      <c r="X462" s="2" t="n">
        <v>46.107</v>
      </c>
      <c r="Y462" s="2" t="n">
        <v>0</v>
      </c>
    </row>
    <row r="463" customFormat="false" ht="12.75" hidden="false" customHeight="false" outlineLevel="0" collapsed="false">
      <c r="B463" s="0" t="n">
        <v>3.488</v>
      </c>
      <c r="C463" s="0" t="n">
        <v>3.457</v>
      </c>
      <c r="D463" s="0" t="n">
        <v>18.1647</v>
      </c>
      <c r="E463" s="0" t="n">
        <v>18.1678</v>
      </c>
      <c r="F463" s="0" t="n">
        <v>12.725166</v>
      </c>
      <c r="G463" s="0" t="n">
        <v>1.644226</v>
      </c>
      <c r="H463" s="0" t="n">
        <v>115.6054</v>
      </c>
      <c r="I463" s="0" t="n">
        <v>11.2646</v>
      </c>
      <c r="J463" s="0" t="n">
        <v>7.879</v>
      </c>
      <c r="K463" s="0" t="n">
        <v>-133.76272</v>
      </c>
      <c r="L463" s="0" t="n">
        <v>94.54472</v>
      </c>
      <c r="M463" s="0" t="n">
        <v>1.8441</v>
      </c>
      <c r="N463" s="0" t="n">
        <v>0</v>
      </c>
      <c r="O463" s="0" t="n">
        <v>53.7676</v>
      </c>
      <c r="P463" s="0" t="n">
        <v>4.76618</v>
      </c>
      <c r="Q463" s="0" t="n">
        <v>0.00187</v>
      </c>
      <c r="R463" s="0" t="n">
        <v>0</v>
      </c>
      <c r="S463" s="0" t="n">
        <v>2.083</v>
      </c>
      <c r="T463" s="0" t="n">
        <v>1.9841</v>
      </c>
      <c r="U463" s="0" t="n">
        <v>0</v>
      </c>
      <c r="V463" s="2" t="n">
        <v>2.2697</v>
      </c>
      <c r="W463" s="2" t="n">
        <v>1991.8</v>
      </c>
      <c r="X463" s="2" t="n">
        <v>45.207</v>
      </c>
      <c r="Y463" s="2" t="n">
        <v>0</v>
      </c>
    </row>
    <row r="464" customFormat="false" ht="12.75" hidden="false" customHeight="false" outlineLevel="0" collapsed="false">
      <c r="B464" s="0" t="n">
        <v>3.523</v>
      </c>
      <c r="C464" s="0" t="n">
        <v>3.491</v>
      </c>
      <c r="D464" s="0" t="n">
        <v>18.1653</v>
      </c>
      <c r="E464" s="0" t="n">
        <v>18.168</v>
      </c>
      <c r="F464" s="0" t="n">
        <v>12.725224</v>
      </c>
      <c r="G464" s="0" t="n">
        <v>1.644231</v>
      </c>
      <c r="H464" s="0" t="n">
        <v>115.604</v>
      </c>
      <c r="I464" s="0" t="n">
        <v>11.2646</v>
      </c>
      <c r="J464" s="0" t="n">
        <v>7.883</v>
      </c>
      <c r="K464" s="0" t="n">
        <v>-133.77167</v>
      </c>
      <c r="L464" s="0" t="n">
        <v>94.55104</v>
      </c>
      <c r="M464" s="0" t="n">
        <v>1.8387</v>
      </c>
      <c r="N464" s="0" t="n">
        <v>0</v>
      </c>
      <c r="O464" s="0" t="n">
        <v>53.7676</v>
      </c>
      <c r="P464" s="0" t="n">
        <v>4.76618</v>
      </c>
      <c r="Q464" s="0" t="n">
        <v>0.00189</v>
      </c>
      <c r="R464" s="0" t="n">
        <v>0</v>
      </c>
      <c r="S464" s="0" t="n">
        <v>2.083</v>
      </c>
      <c r="T464" s="0" t="n">
        <v>1.9829</v>
      </c>
      <c r="U464" s="0" t="n">
        <v>0</v>
      </c>
      <c r="V464" s="2" t="n">
        <v>2.2317</v>
      </c>
      <c r="W464" s="2" t="n">
        <v>1991.8</v>
      </c>
      <c r="X464" s="2" t="n">
        <v>44.449</v>
      </c>
      <c r="Y464" s="2" t="n">
        <v>0</v>
      </c>
    </row>
    <row r="465" customFormat="false" ht="12.75" hidden="false" customHeight="false" outlineLevel="0" collapsed="false">
      <c r="B465" s="0" t="n">
        <v>3.552</v>
      </c>
      <c r="C465" s="0" t="n">
        <v>3.52</v>
      </c>
      <c r="D465" s="0" t="n">
        <v>18.1655</v>
      </c>
      <c r="E465" s="0" t="n">
        <v>18.169</v>
      </c>
      <c r="F465" s="0" t="n">
        <v>12.725224</v>
      </c>
      <c r="G465" s="0" t="n">
        <v>1.644211</v>
      </c>
      <c r="H465" s="0" t="n">
        <v>115.6034</v>
      </c>
      <c r="I465" s="0" t="n">
        <v>11.2642</v>
      </c>
      <c r="J465" s="0" t="n">
        <v>7.883</v>
      </c>
      <c r="K465" s="0" t="n">
        <v>-133.77937</v>
      </c>
      <c r="L465" s="0" t="n">
        <v>94.55649</v>
      </c>
      <c r="M465" s="0" t="n">
        <v>1.8176</v>
      </c>
      <c r="N465" s="0" t="n">
        <v>0</v>
      </c>
      <c r="O465" s="0" t="n">
        <v>53.7676</v>
      </c>
      <c r="P465" s="0" t="n">
        <v>4.76618</v>
      </c>
      <c r="Q465" s="0" t="n">
        <v>0.0019</v>
      </c>
      <c r="R465" s="0" t="n">
        <v>0</v>
      </c>
      <c r="S465" s="0" t="n">
        <v>2.083</v>
      </c>
      <c r="T465" s="0" t="n">
        <v>1.978</v>
      </c>
      <c r="U465" s="0" t="n">
        <v>0</v>
      </c>
      <c r="V465" s="2" t="n">
        <v>2.2004</v>
      </c>
      <c r="W465" s="2" t="n">
        <v>1991.8</v>
      </c>
      <c r="X465" s="2" t="n">
        <v>43.828</v>
      </c>
      <c r="Y465" s="2" t="n">
        <v>0</v>
      </c>
    </row>
    <row r="466" customFormat="false" ht="12.75" hidden="false" customHeight="false" outlineLevel="0" collapsed="false">
      <c r="B466" s="0" t="n">
        <v>3.574</v>
      </c>
      <c r="C466" s="0" t="n">
        <v>3.542</v>
      </c>
      <c r="D466" s="0" t="n">
        <v>18.1662</v>
      </c>
      <c r="E466" s="0" t="n">
        <v>18.1694</v>
      </c>
      <c r="F466" s="0" t="n">
        <v>12.725499</v>
      </c>
      <c r="G466" s="0" t="n">
        <v>1.644211</v>
      </c>
      <c r="H466" s="0" t="n">
        <v>115.6042</v>
      </c>
      <c r="I466" s="0" t="n">
        <v>11.2641</v>
      </c>
      <c r="J466" s="0" t="n">
        <v>7.879</v>
      </c>
      <c r="K466" s="0" t="n">
        <v>-133.78567</v>
      </c>
      <c r="L466" s="0" t="n">
        <v>94.56094</v>
      </c>
      <c r="M466" s="0" t="n">
        <v>1.8176</v>
      </c>
      <c r="N466" s="0" t="n">
        <v>0</v>
      </c>
      <c r="O466" s="0" t="n">
        <v>53.7676</v>
      </c>
      <c r="P466" s="0" t="n">
        <v>4.76618</v>
      </c>
      <c r="Q466" s="0" t="n">
        <v>0.00191</v>
      </c>
      <c r="R466" s="0" t="n">
        <v>0</v>
      </c>
      <c r="S466" s="0" t="n">
        <v>2.083</v>
      </c>
      <c r="T466" s="0" t="n">
        <v>1.978</v>
      </c>
      <c r="U466" s="0" t="n">
        <v>0</v>
      </c>
      <c r="V466" s="2" t="n">
        <v>2.1819</v>
      </c>
      <c r="W466" s="2" t="n">
        <v>1991.8</v>
      </c>
      <c r="X466" s="2" t="n">
        <v>43.459</v>
      </c>
      <c r="Y466" s="2" t="n">
        <v>0</v>
      </c>
    </row>
    <row r="467" customFormat="false" ht="12.75" hidden="false" customHeight="false" outlineLevel="0" collapsed="false">
      <c r="B467" s="0" t="n">
        <v>3.606</v>
      </c>
      <c r="C467" s="0" t="n">
        <v>3.574</v>
      </c>
      <c r="D467" s="0" t="n">
        <v>18.1669</v>
      </c>
      <c r="E467" s="0" t="n">
        <v>18.1708</v>
      </c>
      <c r="F467" s="0" t="n">
        <v>12.725878</v>
      </c>
      <c r="G467" s="0" t="n">
        <v>1.644261</v>
      </c>
      <c r="H467" s="0" t="n">
        <v>115.6066</v>
      </c>
      <c r="I467" s="0" t="n">
        <v>11.2641</v>
      </c>
      <c r="J467" s="0" t="n">
        <v>7.883</v>
      </c>
      <c r="K467" s="0" t="n">
        <v>-133.79095</v>
      </c>
      <c r="L467" s="0" t="n">
        <v>94.56467</v>
      </c>
      <c r="M467" s="0" t="n">
        <v>1.7966</v>
      </c>
      <c r="N467" s="0" t="n">
        <v>0</v>
      </c>
      <c r="O467" s="0" t="n">
        <v>53.7676</v>
      </c>
      <c r="P467" s="0" t="n">
        <v>4.76618</v>
      </c>
      <c r="Q467" s="0" t="n">
        <v>0.00192</v>
      </c>
      <c r="R467" s="0" t="n">
        <v>0</v>
      </c>
      <c r="S467" s="0" t="n">
        <v>2.083</v>
      </c>
      <c r="T467" s="0" t="n">
        <v>1.9731</v>
      </c>
      <c r="U467" s="0" t="n">
        <v>0</v>
      </c>
      <c r="V467" s="2" t="n">
        <v>2.1636</v>
      </c>
      <c r="W467" s="2" t="n">
        <v>1991.8</v>
      </c>
      <c r="X467" s="2" t="n">
        <v>43.093</v>
      </c>
      <c r="Y467" s="2" t="n">
        <v>0</v>
      </c>
    </row>
    <row r="468" customFormat="false" ht="12.75" hidden="false" customHeight="false" outlineLevel="0" collapsed="false">
      <c r="B468" s="0" t="n">
        <v>3.638</v>
      </c>
      <c r="C468" s="0" t="n">
        <v>3.605</v>
      </c>
      <c r="D468" s="0" t="n">
        <v>18.1681</v>
      </c>
      <c r="E468" s="0" t="n">
        <v>18.1704</v>
      </c>
      <c r="F468" s="0" t="n">
        <v>12.726338</v>
      </c>
      <c r="G468" s="0" t="n">
        <v>1.644284</v>
      </c>
      <c r="H468" s="0" t="n">
        <v>115.6081</v>
      </c>
      <c r="I468" s="0" t="n">
        <v>11.2643</v>
      </c>
      <c r="J468" s="0" t="n">
        <v>7.879</v>
      </c>
      <c r="K468" s="0" t="n">
        <v>-133.91219</v>
      </c>
      <c r="L468" s="0" t="n">
        <v>94.65037</v>
      </c>
      <c r="M468" s="0" t="n">
        <v>1.7863</v>
      </c>
      <c r="N468" s="0" t="n">
        <v>0</v>
      </c>
      <c r="O468" s="0" t="n">
        <v>53.7676</v>
      </c>
      <c r="P468" s="0" t="n">
        <v>4.76618</v>
      </c>
      <c r="Q468" s="0" t="n">
        <v>0.00193</v>
      </c>
      <c r="R468" s="0" t="n">
        <v>0</v>
      </c>
      <c r="S468" s="0" t="n">
        <v>2.0842</v>
      </c>
      <c r="T468" s="0" t="n">
        <v>1.9707</v>
      </c>
      <c r="U468" s="0" t="n">
        <v>0</v>
      </c>
      <c r="V468" s="2" t="n">
        <v>2.1514</v>
      </c>
      <c r="W468" s="2" t="n">
        <v>1991.8</v>
      </c>
      <c r="X468" s="2" t="n">
        <v>42.851</v>
      </c>
      <c r="Y468" s="2" t="n">
        <v>0</v>
      </c>
    </row>
    <row r="469" customFormat="false" ht="12.75" hidden="false" customHeight="false" outlineLevel="0" collapsed="false">
      <c r="B469" s="0" t="n">
        <v>3.66</v>
      </c>
      <c r="C469" s="0" t="n">
        <v>3.627</v>
      </c>
      <c r="D469" s="0" t="n">
        <v>18.1681</v>
      </c>
      <c r="E469" s="0" t="n">
        <v>18.1704</v>
      </c>
      <c r="F469" s="0" t="n">
        <v>12.726257</v>
      </c>
      <c r="G469" s="0" t="n">
        <v>1.644296</v>
      </c>
      <c r="H469" s="0" t="n">
        <v>115.6069</v>
      </c>
      <c r="I469" s="0" t="n">
        <v>11.2644</v>
      </c>
      <c r="J469" s="0" t="n">
        <v>7.883</v>
      </c>
      <c r="K469" s="0" t="n">
        <v>-133.81159</v>
      </c>
      <c r="L469" s="0" t="n">
        <v>94.57926</v>
      </c>
      <c r="M469" s="0" t="n">
        <v>1.7759</v>
      </c>
      <c r="N469" s="0" t="n">
        <v>0</v>
      </c>
      <c r="O469" s="0" t="n">
        <v>53.7676</v>
      </c>
      <c r="P469" s="0" t="n">
        <v>4.76618</v>
      </c>
      <c r="Q469" s="0" t="n">
        <v>0.00194</v>
      </c>
      <c r="R469" s="0" t="n">
        <v>0</v>
      </c>
      <c r="S469" s="0" t="n">
        <v>2.083</v>
      </c>
      <c r="T469" s="0" t="n">
        <v>1.9683</v>
      </c>
      <c r="U469" s="0" t="n">
        <v>0</v>
      </c>
      <c r="V469" s="2" t="n">
        <v>2.1393</v>
      </c>
      <c r="W469" s="2" t="n">
        <v>1991.8</v>
      </c>
      <c r="X469" s="2" t="n">
        <v>42.61</v>
      </c>
      <c r="Y469" s="2" t="n">
        <v>0</v>
      </c>
    </row>
    <row r="470" customFormat="false" ht="12.75" hidden="false" customHeight="false" outlineLevel="0" collapsed="false">
      <c r="B470" s="0" t="n">
        <v>3.702</v>
      </c>
      <c r="C470" s="0" t="n">
        <v>3.669</v>
      </c>
      <c r="D470" s="0" t="n">
        <v>18.1681</v>
      </c>
      <c r="E470" s="0" t="n">
        <v>18.1706</v>
      </c>
      <c r="F470" s="0" t="n">
        <v>12.726108</v>
      </c>
      <c r="G470" s="0" t="n">
        <v>1.644326</v>
      </c>
      <c r="H470" s="0" t="n">
        <v>115.6054</v>
      </c>
      <c r="I470" s="0" t="n">
        <v>11.2646</v>
      </c>
      <c r="J470" s="0" t="n">
        <v>7.879</v>
      </c>
      <c r="K470" s="0" t="n">
        <v>-133.81291</v>
      </c>
      <c r="L470" s="0" t="n">
        <v>94.58019</v>
      </c>
      <c r="M470" s="0" t="n">
        <v>1.7657</v>
      </c>
      <c r="N470" s="0" t="n">
        <v>0</v>
      </c>
      <c r="O470" s="0" t="n">
        <v>53.7676</v>
      </c>
      <c r="P470" s="0" t="n">
        <v>4.76618</v>
      </c>
      <c r="Q470" s="0" t="n">
        <v>0.00196</v>
      </c>
      <c r="R470" s="0" t="n">
        <v>0</v>
      </c>
      <c r="S470" s="0" t="n">
        <v>2.083</v>
      </c>
      <c r="T470" s="0" t="n">
        <v>1.9658</v>
      </c>
      <c r="U470" s="0" t="n">
        <v>0</v>
      </c>
      <c r="V470" s="2" t="n">
        <v>2.1333</v>
      </c>
      <c r="W470" s="2" t="n">
        <v>1991.8</v>
      </c>
      <c r="X470" s="2" t="n">
        <v>42.49</v>
      </c>
      <c r="Y470" s="2" t="n">
        <v>0</v>
      </c>
    </row>
    <row r="471" customFormat="false" ht="12.75" hidden="false" customHeight="false" outlineLevel="0" collapsed="false">
      <c r="B471" s="0" t="n">
        <v>3.705</v>
      </c>
      <c r="C471" s="0" t="n">
        <v>3.672</v>
      </c>
      <c r="D471" s="0" t="n">
        <v>18.1687</v>
      </c>
      <c r="E471" s="0" t="n">
        <v>18.172</v>
      </c>
      <c r="F471" s="0" t="n">
        <v>12.726361</v>
      </c>
      <c r="G471" s="0" t="n">
        <v>1.644304</v>
      </c>
      <c r="H471" s="0" t="n">
        <v>115.6062</v>
      </c>
      <c r="I471" s="0" t="n">
        <v>11.2641</v>
      </c>
      <c r="J471" s="0" t="n">
        <v>7.879</v>
      </c>
      <c r="K471" s="0" t="n">
        <v>-133.92951</v>
      </c>
      <c r="L471" s="0" t="n">
        <v>94.66261</v>
      </c>
      <c r="M471" s="0" t="n">
        <v>1.7555</v>
      </c>
      <c r="N471" s="0" t="n">
        <v>0</v>
      </c>
      <c r="O471" s="0" t="n">
        <v>53.7676</v>
      </c>
      <c r="P471" s="0" t="n">
        <v>4.76618</v>
      </c>
      <c r="Q471" s="0" t="n">
        <v>0.00197</v>
      </c>
      <c r="R471" s="0" t="n">
        <v>0</v>
      </c>
      <c r="S471" s="0" t="n">
        <v>2.0842</v>
      </c>
      <c r="T471" s="0" t="n">
        <v>1.9634</v>
      </c>
      <c r="U471" s="0" t="n">
        <v>0</v>
      </c>
      <c r="V471" s="2" t="n">
        <v>2.1273</v>
      </c>
      <c r="W471" s="2" t="n">
        <v>1991.8</v>
      </c>
      <c r="X471" s="2" t="n">
        <v>42.371</v>
      </c>
      <c r="Y471" s="2" t="n">
        <v>0</v>
      </c>
    </row>
    <row r="472" customFormat="false" ht="12.75" hidden="false" customHeight="false" outlineLevel="0" collapsed="false">
      <c r="B472" s="0" t="n">
        <v>3.766</v>
      </c>
      <c r="C472" s="0" t="n">
        <v>3.732</v>
      </c>
      <c r="D472" s="0" t="n">
        <v>18.1697</v>
      </c>
      <c r="E472" s="0" t="n">
        <v>18.1724</v>
      </c>
      <c r="F472" s="0" t="n">
        <v>12.726969</v>
      </c>
      <c r="G472" s="0" t="n">
        <v>1.644311</v>
      </c>
      <c r="H472" s="0" t="n">
        <v>115.6102</v>
      </c>
      <c r="I472" s="0" t="n">
        <v>11.264</v>
      </c>
      <c r="J472" s="0" t="n">
        <v>7.879</v>
      </c>
      <c r="K472" s="0" t="n">
        <v>-133.82522</v>
      </c>
      <c r="L472" s="0" t="n">
        <v>94.5889</v>
      </c>
      <c r="M472" s="0" t="n">
        <v>1.7657</v>
      </c>
      <c r="N472" s="0" t="n">
        <v>0</v>
      </c>
      <c r="O472" s="0" t="n">
        <v>53.7676</v>
      </c>
      <c r="P472" s="0" t="n">
        <v>4.76618</v>
      </c>
      <c r="Q472" s="0" t="n">
        <v>0.00198</v>
      </c>
      <c r="R472" s="0" t="n">
        <v>0</v>
      </c>
      <c r="S472" s="0" t="n">
        <v>2.083</v>
      </c>
      <c r="T472" s="0" t="n">
        <v>1.9658</v>
      </c>
      <c r="U472" s="0" t="n">
        <v>0</v>
      </c>
      <c r="V472" s="2" t="n">
        <v>2.1153</v>
      </c>
      <c r="W472" s="2" t="n">
        <v>1991.8</v>
      </c>
      <c r="X472" s="2" t="n">
        <v>42.132</v>
      </c>
      <c r="Y472" s="2" t="n">
        <v>0</v>
      </c>
    </row>
    <row r="473" customFormat="false" ht="12.75" hidden="false" customHeight="false" outlineLevel="0" collapsed="false">
      <c r="B473" s="0" t="n">
        <v>3.788</v>
      </c>
      <c r="C473" s="0" t="n">
        <v>3.754</v>
      </c>
      <c r="D473" s="0" t="n">
        <v>18.1712</v>
      </c>
      <c r="E473" s="0" t="n">
        <v>18.1717</v>
      </c>
      <c r="F473" s="0" t="n">
        <v>12.727429</v>
      </c>
      <c r="G473" s="0" t="n">
        <v>1.644369</v>
      </c>
      <c r="H473" s="0" t="n">
        <v>115.6109</v>
      </c>
      <c r="I473" s="0" t="n">
        <v>11.2646</v>
      </c>
      <c r="J473" s="0" t="n">
        <v>7.883</v>
      </c>
      <c r="K473" s="0" t="n">
        <v>-133.93902</v>
      </c>
      <c r="L473" s="0" t="n">
        <v>94.66933</v>
      </c>
      <c r="M473" s="0" t="n">
        <v>1.7759</v>
      </c>
      <c r="N473" s="0" t="n">
        <v>0</v>
      </c>
      <c r="O473" s="0" t="n">
        <v>53.7676</v>
      </c>
      <c r="P473" s="0" t="n">
        <v>4.76618</v>
      </c>
      <c r="Q473" s="0" t="n">
        <v>0.00199</v>
      </c>
      <c r="R473" s="0" t="n">
        <v>0</v>
      </c>
      <c r="S473" s="0" t="n">
        <v>2.0842</v>
      </c>
      <c r="T473" s="0" t="n">
        <v>1.9683</v>
      </c>
      <c r="U473" s="0" t="n">
        <v>0</v>
      </c>
      <c r="V473" s="2" t="n">
        <v>2.0916</v>
      </c>
      <c r="W473" s="2" t="n">
        <v>1991.8</v>
      </c>
      <c r="X473" s="2" t="n">
        <v>41.66</v>
      </c>
      <c r="Y473" s="2" t="n">
        <v>0</v>
      </c>
    </row>
    <row r="474" customFormat="false" ht="12.75" hidden="false" customHeight="false" outlineLevel="0" collapsed="false">
      <c r="B474" s="0" t="n">
        <v>3.808</v>
      </c>
      <c r="C474" s="0" t="n">
        <v>3.774</v>
      </c>
      <c r="D474" s="0" t="n">
        <v>18.1717</v>
      </c>
      <c r="E474" s="0" t="n">
        <v>18.1711</v>
      </c>
      <c r="F474" s="0" t="n">
        <v>12.727383</v>
      </c>
      <c r="G474" s="0" t="n">
        <v>1.644361</v>
      </c>
      <c r="H474" s="0" t="n">
        <v>115.6088</v>
      </c>
      <c r="I474" s="0" t="n">
        <v>11.2647</v>
      </c>
      <c r="J474" s="0" t="n">
        <v>7.879</v>
      </c>
      <c r="K474" s="0" t="n">
        <v>-133.94835</v>
      </c>
      <c r="L474" s="0" t="n">
        <v>94.67592</v>
      </c>
      <c r="M474" s="0" t="n">
        <v>1.7863</v>
      </c>
      <c r="N474" s="0" t="n">
        <v>0</v>
      </c>
      <c r="O474" s="0" t="n">
        <v>53.7676</v>
      </c>
      <c r="P474" s="0" t="n">
        <v>4.76618</v>
      </c>
      <c r="Q474" s="0" t="n">
        <v>0.002</v>
      </c>
      <c r="R474" s="0" t="n">
        <v>0</v>
      </c>
      <c r="S474" s="0" t="n">
        <v>2.0842</v>
      </c>
      <c r="T474" s="0" t="n">
        <v>1.9707</v>
      </c>
      <c r="U474" s="0" t="n">
        <v>0</v>
      </c>
      <c r="V474" s="2" t="n">
        <v>2.0624</v>
      </c>
      <c r="W474" s="2" t="n">
        <v>1991.8</v>
      </c>
      <c r="X474" s="2" t="n">
        <v>41.077</v>
      </c>
      <c r="Y474" s="2" t="n">
        <v>0</v>
      </c>
    </row>
    <row r="475" customFormat="false" ht="12.75" hidden="false" customHeight="false" outlineLevel="0" collapsed="false">
      <c r="B475" s="0" t="n">
        <v>3.842</v>
      </c>
      <c r="C475" s="0" t="n">
        <v>3.807</v>
      </c>
      <c r="D475" s="0" t="n">
        <v>18.1713</v>
      </c>
      <c r="E475" s="0" t="n">
        <v>18.1706</v>
      </c>
      <c r="F475" s="0" t="n">
        <v>12.7269</v>
      </c>
      <c r="G475" s="0" t="n">
        <v>1.644354</v>
      </c>
      <c r="H475" s="0" t="n">
        <v>115.6044</v>
      </c>
      <c r="I475" s="0" t="n">
        <v>11.2648</v>
      </c>
      <c r="J475" s="0" t="n">
        <v>7.883</v>
      </c>
      <c r="K475" s="0" t="n">
        <v>-133.83895</v>
      </c>
      <c r="L475" s="0" t="n">
        <v>94.5986</v>
      </c>
      <c r="M475" s="0" t="n">
        <v>1.8071</v>
      </c>
      <c r="N475" s="0" t="n">
        <v>0</v>
      </c>
      <c r="O475" s="0" t="n">
        <v>53.7676</v>
      </c>
      <c r="P475" s="0" t="n">
        <v>4.76618</v>
      </c>
      <c r="Q475" s="0" t="n">
        <v>0.00201</v>
      </c>
      <c r="R475" s="0" t="n">
        <v>0</v>
      </c>
      <c r="S475" s="0" t="n">
        <v>2.083</v>
      </c>
      <c r="T475" s="0" t="n">
        <v>1.9756</v>
      </c>
      <c r="U475" s="0" t="n">
        <v>0</v>
      </c>
      <c r="V475" s="2" t="n">
        <v>2.0278</v>
      </c>
      <c r="W475" s="2" t="n">
        <v>1991.8</v>
      </c>
      <c r="X475" s="2" t="n">
        <v>40.389</v>
      </c>
      <c r="Y475" s="2" t="n">
        <v>0</v>
      </c>
    </row>
    <row r="476" customFormat="false" ht="12.75" hidden="false" customHeight="false" outlineLevel="0" collapsed="false">
      <c r="B476" s="0" t="n">
        <v>3.862</v>
      </c>
      <c r="C476" s="0" t="n">
        <v>3.828</v>
      </c>
      <c r="D476" s="0" t="n">
        <v>18.1708</v>
      </c>
      <c r="E476" s="0" t="n">
        <v>18.1701</v>
      </c>
      <c r="F476" s="0" t="n">
        <v>12.726751</v>
      </c>
      <c r="G476" s="0" t="n">
        <v>1.644341</v>
      </c>
      <c r="H476" s="0" t="n">
        <v>115.6041</v>
      </c>
      <c r="I476" s="0" t="n">
        <v>11.2648</v>
      </c>
      <c r="J476" s="0" t="n">
        <v>7.879</v>
      </c>
      <c r="K476" s="0" t="n">
        <v>-133.94815</v>
      </c>
      <c r="L476" s="0" t="n">
        <v>94.67578</v>
      </c>
      <c r="M476" s="0" t="n">
        <v>1.8176</v>
      </c>
      <c r="N476" s="0" t="n">
        <v>0</v>
      </c>
      <c r="O476" s="0" t="n">
        <v>53.7676</v>
      </c>
      <c r="P476" s="0" t="n">
        <v>4.76618</v>
      </c>
      <c r="Q476" s="0" t="n">
        <v>0.00203</v>
      </c>
      <c r="R476" s="0" t="n">
        <v>0</v>
      </c>
      <c r="S476" s="0" t="n">
        <v>2.0842</v>
      </c>
      <c r="T476" s="0" t="n">
        <v>1.978</v>
      </c>
      <c r="U476" s="0" t="n">
        <v>0</v>
      </c>
      <c r="V476" s="2" t="n">
        <v>1.9882</v>
      </c>
      <c r="W476" s="2" t="n">
        <v>1991.8</v>
      </c>
      <c r="X476" s="2" t="n">
        <v>39.6</v>
      </c>
      <c r="Y476" s="2" t="n">
        <v>0</v>
      </c>
    </row>
    <row r="477" customFormat="false" ht="12.75" hidden="false" customHeight="false" outlineLevel="0" collapsed="false">
      <c r="B477" s="0" t="n">
        <v>3.906</v>
      </c>
      <c r="C477" s="0" t="n">
        <v>3.871</v>
      </c>
      <c r="D477" s="0" t="n">
        <v>18.1729</v>
      </c>
      <c r="E477" s="0" t="n">
        <v>18.1722</v>
      </c>
      <c r="F477" s="0" t="n">
        <v>12.727969</v>
      </c>
      <c r="G477" s="0" t="n">
        <v>1.644304</v>
      </c>
      <c r="H477" s="0" t="n">
        <v>115.6117</v>
      </c>
      <c r="I477" s="0" t="n">
        <v>11.264</v>
      </c>
      <c r="J477" s="0" t="n">
        <v>7.879</v>
      </c>
      <c r="K477" s="0" t="n">
        <v>-133.93775</v>
      </c>
      <c r="L477" s="0" t="n">
        <v>94.66843</v>
      </c>
      <c r="M477" s="0" t="n">
        <v>1.8176</v>
      </c>
      <c r="N477" s="0" t="n">
        <v>0</v>
      </c>
      <c r="O477" s="0" t="n">
        <v>53.7676</v>
      </c>
      <c r="P477" s="0" t="n">
        <v>4.76618</v>
      </c>
      <c r="Q477" s="0" t="n">
        <v>0.00204</v>
      </c>
      <c r="R477" s="0" t="n">
        <v>0</v>
      </c>
      <c r="S477" s="0" t="n">
        <v>2.0842</v>
      </c>
      <c r="T477" s="0" t="n">
        <v>1.978</v>
      </c>
      <c r="U477" s="0" t="n">
        <v>0</v>
      </c>
      <c r="V477" s="2" t="n">
        <v>1.9548</v>
      </c>
      <c r="W477" s="2" t="n">
        <v>1991.8</v>
      </c>
      <c r="X477" s="2" t="n">
        <v>38.936</v>
      </c>
      <c r="Y477" s="2" t="n">
        <v>0</v>
      </c>
    </row>
    <row r="478" customFormat="false" ht="12.75" hidden="false" customHeight="false" outlineLevel="0" collapsed="false">
      <c r="B478" s="0" t="n">
        <v>3.916</v>
      </c>
      <c r="C478" s="0" t="n">
        <v>3.881</v>
      </c>
      <c r="D478" s="0" t="n">
        <v>18.1793</v>
      </c>
      <c r="E478" s="0" t="n">
        <v>18.1803</v>
      </c>
      <c r="F478" s="0" t="n">
        <v>12.730323</v>
      </c>
      <c r="G478" s="0" t="n">
        <v>1.644311</v>
      </c>
      <c r="H478" s="0" t="n">
        <v>115.6188</v>
      </c>
      <c r="I478" s="0" t="n">
        <v>11.2618</v>
      </c>
      <c r="J478" s="0" t="n">
        <v>7.879</v>
      </c>
      <c r="K478" s="0" t="n">
        <v>-133.9389</v>
      </c>
      <c r="L478" s="0" t="n">
        <v>94.66925</v>
      </c>
      <c r="M478" s="0" t="n">
        <v>1.8176</v>
      </c>
      <c r="N478" s="0" t="n">
        <v>0</v>
      </c>
      <c r="O478" s="0" t="n">
        <v>53.7676</v>
      </c>
      <c r="P478" s="0" t="n">
        <v>4.76618</v>
      </c>
      <c r="Q478" s="0" t="n">
        <v>0.00205</v>
      </c>
      <c r="R478" s="0" t="n">
        <v>0</v>
      </c>
      <c r="S478" s="0" t="n">
        <v>2.0842</v>
      </c>
      <c r="T478" s="0" t="n">
        <v>1.978</v>
      </c>
      <c r="U478" s="0" t="n">
        <v>0</v>
      </c>
      <c r="V478" s="2" t="n">
        <v>1.9221</v>
      </c>
      <c r="W478" s="2" t="n">
        <v>1991.8</v>
      </c>
      <c r="X478" s="2" t="n">
        <v>38.283</v>
      </c>
      <c r="Y478" s="2" t="n">
        <v>0</v>
      </c>
    </row>
    <row r="479" customFormat="false" ht="12.75" hidden="false" customHeight="false" outlineLevel="0" collapsed="false">
      <c r="B479" s="0" t="n">
        <v>3.97</v>
      </c>
      <c r="C479" s="0" t="n">
        <v>3.934</v>
      </c>
      <c r="D479" s="0" t="n">
        <v>18.1855</v>
      </c>
      <c r="E479" s="0" t="n">
        <v>18.1905</v>
      </c>
      <c r="F479" s="0" t="n">
        <v>12.732493</v>
      </c>
      <c r="G479" s="0" t="n">
        <v>1.644411</v>
      </c>
      <c r="H479" s="0" t="n">
        <v>115.6244</v>
      </c>
      <c r="I479" s="0" t="n">
        <v>11.2598</v>
      </c>
      <c r="J479" s="0" t="n">
        <v>7.883</v>
      </c>
      <c r="K479" s="0" t="n">
        <v>-133.80669</v>
      </c>
      <c r="L479" s="0" t="n">
        <v>94.5758</v>
      </c>
      <c r="M479" s="0" t="n">
        <v>1.8071</v>
      </c>
      <c r="N479" s="0" t="n">
        <v>0</v>
      </c>
      <c r="O479" s="0" t="n">
        <v>53.7676</v>
      </c>
      <c r="P479" s="0" t="n">
        <v>4.76618</v>
      </c>
      <c r="Q479" s="0" t="n">
        <v>0.00206</v>
      </c>
      <c r="R479" s="0" t="n">
        <v>0</v>
      </c>
      <c r="S479" s="0" t="n">
        <v>2.083</v>
      </c>
      <c r="T479" s="0" t="n">
        <v>1.9756</v>
      </c>
      <c r="U479" s="0" t="n">
        <v>0</v>
      </c>
      <c r="V479" s="2" t="n">
        <v>1.8898</v>
      </c>
      <c r="W479" s="2" t="n">
        <v>1991.8</v>
      </c>
      <c r="X479" s="2" t="n">
        <v>37.641</v>
      </c>
      <c r="Y479" s="2" t="n">
        <v>0</v>
      </c>
    </row>
    <row r="480" customFormat="false" ht="12.75" hidden="false" customHeight="false" outlineLevel="0" collapsed="false">
      <c r="B480" s="0" t="n">
        <v>3.983</v>
      </c>
      <c r="C480" s="0" t="n">
        <v>3.947</v>
      </c>
      <c r="D480" s="0" t="n">
        <v>18.1911</v>
      </c>
      <c r="E480" s="0" t="n">
        <v>18.1953</v>
      </c>
      <c r="F480" s="0" t="n">
        <v>12.733998</v>
      </c>
      <c r="G480" s="0" t="n">
        <v>1.644761</v>
      </c>
      <c r="H480" s="0" t="n">
        <v>115.6245</v>
      </c>
      <c r="I480" s="0" t="n">
        <v>11.2611</v>
      </c>
      <c r="J480" s="0" t="n">
        <v>7.879</v>
      </c>
      <c r="K480" s="0" t="n">
        <v>-133.90716</v>
      </c>
      <c r="L480" s="0" t="n">
        <v>94.64681</v>
      </c>
      <c r="M480" s="0" t="n">
        <v>1.7966</v>
      </c>
      <c r="N480" s="0" t="n">
        <v>0</v>
      </c>
      <c r="O480" s="0" t="n">
        <v>53.7676</v>
      </c>
      <c r="P480" s="0" t="n">
        <v>4.76618</v>
      </c>
      <c r="Q480" s="0" t="n">
        <v>0.00207</v>
      </c>
      <c r="R480" s="0" t="n">
        <v>0</v>
      </c>
      <c r="S480" s="0" t="n">
        <v>2.0842</v>
      </c>
      <c r="T480" s="0" t="n">
        <v>1.9731</v>
      </c>
      <c r="U480" s="0" t="n">
        <v>0</v>
      </c>
      <c r="V480" s="2" t="n">
        <v>1.8529</v>
      </c>
      <c r="W480" s="2" t="n">
        <v>1991.8</v>
      </c>
      <c r="X480" s="2" t="n">
        <v>36.906</v>
      </c>
      <c r="Y480" s="2" t="n">
        <v>0</v>
      </c>
    </row>
    <row r="481" customFormat="false" ht="12.75" hidden="false" customHeight="false" outlineLevel="0" collapsed="false">
      <c r="B481" s="0" t="n">
        <v>4.012</v>
      </c>
      <c r="C481" s="0" t="n">
        <v>3.976</v>
      </c>
      <c r="D481" s="0" t="n">
        <v>18.1958</v>
      </c>
      <c r="E481" s="0" t="n">
        <v>18.1985</v>
      </c>
      <c r="F481" s="0" t="n">
        <v>12.734985</v>
      </c>
      <c r="G481" s="0" t="n">
        <v>1.645087</v>
      </c>
      <c r="H481" s="0" t="n">
        <v>115.6214</v>
      </c>
      <c r="I481" s="0" t="n">
        <v>11.2626</v>
      </c>
      <c r="J481" s="0" t="n">
        <v>7.879</v>
      </c>
      <c r="K481" s="0" t="n">
        <v>-133.90344</v>
      </c>
      <c r="L481" s="0" t="n">
        <v>94.64418</v>
      </c>
      <c r="M481" s="0" t="n">
        <v>1.7863</v>
      </c>
      <c r="N481" s="0" t="n">
        <v>0</v>
      </c>
      <c r="O481" s="0" t="n">
        <v>53.7676</v>
      </c>
      <c r="P481" s="0" t="n">
        <v>4.76618</v>
      </c>
      <c r="Q481" s="0" t="n">
        <v>0.00208</v>
      </c>
      <c r="R481" s="0" t="n">
        <v>0</v>
      </c>
      <c r="S481" s="0" t="n">
        <v>2.0842</v>
      </c>
      <c r="T481" s="0" t="n">
        <v>1.9707</v>
      </c>
      <c r="U481" s="0" t="n">
        <v>0</v>
      </c>
      <c r="V481" s="2" t="n">
        <v>1.8167</v>
      </c>
      <c r="W481" s="2" t="n">
        <v>1991.8</v>
      </c>
      <c r="X481" s="2" t="n">
        <v>36.185</v>
      </c>
      <c r="Y481" s="2" t="n">
        <v>0</v>
      </c>
    </row>
    <row r="482" customFormat="false" ht="12.75" hidden="false" customHeight="false" outlineLevel="0" collapsed="false">
      <c r="B482" s="0" t="n">
        <v>4.044</v>
      </c>
      <c r="C482" s="0" t="n">
        <v>4.008</v>
      </c>
      <c r="D482" s="0" t="n">
        <v>18.1988</v>
      </c>
      <c r="E482" s="0" t="n">
        <v>18.2034</v>
      </c>
      <c r="F482" s="0" t="n">
        <v>12.735479</v>
      </c>
      <c r="G482" s="0" t="n">
        <v>1.645257</v>
      </c>
      <c r="H482" s="0" t="n">
        <v>115.6177</v>
      </c>
      <c r="I482" s="0" t="n">
        <v>11.2626</v>
      </c>
      <c r="J482" s="0" t="n">
        <v>7.879</v>
      </c>
      <c r="K482" s="0" t="n">
        <v>-133.89817</v>
      </c>
      <c r="L482" s="0" t="n">
        <v>94.64046</v>
      </c>
      <c r="M482" s="0" t="n">
        <v>1.7759</v>
      </c>
      <c r="N482" s="0" t="n">
        <v>0</v>
      </c>
      <c r="O482" s="0" t="n">
        <v>53.7676</v>
      </c>
      <c r="P482" s="0" t="n">
        <v>4.76618</v>
      </c>
      <c r="Q482" s="0" t="n">
        <v>0.00209</v>
      </c>
      <c r="R482" s="0" t="n">
        <v>0</v>
      </c>
      <c r="S482" s="0" t="n">
        <v>2.0842</v>
      </c>
      <c r="T482" s="0" t="n">
        <v>1.9683</v>
      </c>
      <c r="U482" s="0" t="n">
        <v>0</v>
      </c>
      <c r="V482" s="2" t="n">
        <v>1.7795</v>
      </c>
      <c r="W482" s="2" t="n">
        <v>1993.8</v>
      </c>
      <c r="X482" s="2" t="n">
        <v>35.478</v>
      </c>
      <c r="Y482" s="2" t="n">
        <v>0</v>
      </c>
    </row>
    <row r="483" customFormat="false" ht="12.75" hidden="false" customHeight="false" outlineLevel="0" collapsed="false">
      <c r="B483" s="0" t="n">
        <v>4.066</v>
      </c>
      <c r="C483" s="0" t="n">
        <v>4.03</v>
      </c>
      <c r="D483" s="0" t="n">
        <v>18.2003</v>
      </c>
      <c r="E483" s="0" t="n">
        <v>18.2076</v>
      </c>
      <c r="F483" s="0" t="n">
        <v>12.735376</v>
      </c>
      <c r="G483" s="0" t="n">
        <v>1.64536</v>
      </c>
      <c r="H483" s="0" t="n">
        <v>115.6118</v>
      </c>
      <c r="I483" s="0" t="n">
        <v>11.2622</v>
      </c>
      <c r="J483" s="0" t="n">
        <v>7.883</v>
      </c>
      <c r="K483" s="0" t="n">
        <v>-133.89111</v>
      </c>
      <c r="L483" s="0" t="n">
        <v>94.63547</v>
      </c>
      <c r="M483" s="0" t="n">
        <v>1.7555</v>
      </c>
      <c r="N483" s="0" t="n">
        <v>0</v>
      </c>
      <c r="O483" s="0" t="n">
        <v>53.7676</v>
      </c>
      <c r="P483" s="0" t="n">
        <v>4.76618</v>
      </c>
      <c r="Q483" s="0" t="n">
        <v>0.00211</v>
      </c>
      <c r="R483" s="0" t="n">
        <v>0</v>
      </c>
      <c r="S483" s="0" t="n">
        <v>2.0842</v>
      </c>
      <c r="T483" s="0" t="n">
        <v>1.9634</v>
      </c>
      <c r="U483" s="0" t="n">
        <v>0</v>
      </c>
      <c r="V483" s="2" t="n">
        <v>1.7464</v>
      </c>
      <c r="W483" s="2" t="n">
        <v>1991.8</v>
      </c>
      <c r="X483" s="2" t="n">
        <v>34.785</v>
      </c>
      <c r="Y483" s="2" t="n">
        <v>0</v>
      </c>
    </row>
    <row r="484" customFormat="false" ht="12.75" hidden="false" customHeight="false" outlineLevel="0" collapsed="false">
      <c r="B484" s="0" t="n">
        <v>4.098</v>
      </c>
      <c r="C484" s="0" t="n">
        <v>4.061</v>
      </c>
      <c r="D484" s="0" t="n">
        <v>18.2006</v>
      </c>
      <c r="E484" s="0" t="n">
        <v>18.2091</v>
      </c>
      <c r="F484" s="0" t="n">
        <v>12.73502</v>
      </c>
      <c r="G484" s="0" t="n">
        <v>1.645517</v>
      </c>
      <c r="H484" s="0" t="n">
        <v>115.6066</v>
      </c>
      <c r="I484" s="0" t="n">
        <v>11.2629</v>
      </c>
      <c r="J484" s="0" t="n">
        <v>7.883</v>
      </c>
      <c r="K484" s="0" t="n">
        <v>-133.88257</v>
      </c>
      <c r="L484" s="0" t="n">
        <v>94.62943</v>
      </c>
      <c r="M484" s="0" t="n">
        <v>1.7453</v>
      </c>
      <c r="N484" s="0" t="n">
        <v>0</v>
      </c>
      <c r="O484" s="0" t="n">
        <v>53.7676</v>
      </c>
      <c r="P484" s="0" t="n">
        <v>4.76618</v>
      </c>
      <c r="Q484" s="0" t="n">
        <v>0.00212</v>
      </c>
      <c r="R484" s="0" t="n">
        <v>0</v>
      </c>
      <c r="S484" s="0" t="n">
        <v>2.0842</v>
      </c>
      <c r="T484" s="0" t="n">
        <v>1.9609</v>
      </c>
      <c r="U484" s="0" t="n">
        <v>0</v>
      </c>
      <c r="V484" s="2" t="n">
        <v>1.7171</v>
      </c>
      <c r="W484" s="2" t="n">
        <v>1991.8</v>
      </c>
      <c r="X484" s="2" t="n">
        <v>34.201</v>
      </c>
      <c r="Y484" s="2" t="n">
        <v>0</v>
      </c>
    </row>
    <row r="485" customFormat="false" ht="12.75" hidden="false" customHeight="false" outlineLevel="0" collapsed="false">
      <c r="B485" s="0" t="n">
        <v>4.13</v>
      </c>
      <c r="C485" s="0" t="n">
        <v>4.093</v>
      </c>
      <c r="D485" s="0" t="n">
        <v>18.2005</v>
      </c>
      <c r="E485" s="0" t="n">
        <v>18.209</v>
      </c>
      <c r="F485" s="0" t="n">
        <v>12.73479</v>
      </c>
      <c r="G485" s="0" t="n">
        <v>1.645645</v>
      </c>
      <c r="H485" s="0" t="n">
        <v>115.6045</v>
      </c>
      <c r="I485" s="0" t="n">
        <v>11.2639</v>
      </c>
      <c r="J485" s="0" t="n">
        <v>7.883</v>
      </c>
      <c r="K485" s="0" t="n">
        <v>-133.87228</v>
      </c>
      <c r="L485" s="0" t="n">
        <v>94.62215</v>
      </c>
      <c r="M485" s="0" t="n">
        <v>1.7252</v>
      </c>
      <c r="N485" s="0" t="n">
        <v>0</v>
      </c>
      <c r="O485" s="0" t="n">
        <v>53.7676</v>
      </c>
      <c r="P485" s="0" t="n">
        <v>4.76618</v>
      </c>
      <c r="Q485" s="0" t="n">
        <v>0.00213</v>
      </c>
      <c r="R485" s="0" t="n">
        <v>0</v>
      </c>
      <c r="S485" s="0" t="n">
        <v>2.0842</v>
      </c>
      <c r="T485" s="0" t="n">
        <v>1.956</v>
      </c>
      <c r="U485" s="0" t="n">
        <v>0</v>
      </c>
      <c r="V485" s="2" t="n">
        <v>1.6836</v>
      </c>
      <c r="W485" s="2" t="n">
        <v>1991.8</v>
      </c>
      <c r="X485" s="2" t="n">
        <v>33.533</v>
      </c>
      <c r="Y485" s="2" t="n">
        <v>0</v>
      </c>
    </row>
    <row r="486" customFormat="false" ht="12.75" hidden="false" customHeight="false" outlineLevel="0" collapsed="false">
      <c r="B486" s="0" t="n">
        <v>4.162</v>
      </c>
      <c r="C486" s="0" t="n">
        <v>4.125</v>
      </c>
      <c r="D486" s="0" t="n">
        <v>18.2017</v>
      </c>
      <c r="E486" s="0" t="n">
        <v>18.2097</v>
      </c>
      <c r="F486" s="0" t="n">
        <v>12.735158</v>
      </c>
      <c r="G486" s="0" t="n">
        <v>1.64569</v>
      </c>
      <c r="H486" s="0" t="n">
        <v>115.6049</v>
      </c>
      <c r="I486" s="0" t="n">
        <v>11.264</v>
      </c>
      <c r="J486" s="0" t="n">
        <v>7.883</v>
      </c>
      <c r="K486" s="0" t="n">
        <v>-133.86</v>
      </c>
      <c r="L486" s="0" t="n">
        <v>94.61348</v>
      </c>
      <c r="M486" s="0" t="n">
        <v>1.7152</v>
      </c>
      <c r="N486" s="0" t="n">
        <v>0</v>
      </c>
      <c r="O486" s="0" t="n">
        <v>53.7676</v>
      </c>
      <c r="P486" s="0" t="n">
        <v>4.76618</v>
      </c>
      <c r="Q486" s="0" t="n">
        <v>0.00214</v>
      </c>
      <c r="R486" s="0" t="n">
        <v>0</v>
      </c>
      <c r="S486" s="0" t="n">
        <v>2.0842</v>
      </c>
      <c r="T486" s="0" t="n">
        <v>1.9536</v>
      </c>
      <c r="U486" s="0" t="n">
        <v>0</v>
      </c>
      <c r="V486" s="2" t="n">
        <v>1.6444</v>
      </c>
      <c r="W486" s="2" t="n">
        <v>1993.8</v>
      </c>
      <c r="X486" s="2" t="n">
        <v>32.785</v>
      </c>
      <c r="Y486" s="2" t="n">
        <v>0</v>
      </c>
    </row>
    <row r="487" customFormat="false" ht="12.75" hidden="false" customHeight="false" outlineLevel="0" collapsed="false">
      <c r="B487" s="0" t="n">
        <v>4.182</v>
      </c>
      <c r="C487" s="0" t="n">
        <v>4.145</v>
      </c>
      <c r="D487" s="0" t="n">
        <v>18.2014</v>
      </c>
      <c r="E487" s="0" t="n">
        <v>18.209</v>
      </c>
      <c r="F487" s="0" t="n">
        <v>12.735158</v>
      </c>
      <c r="G487" s="0" t="n">
        <v>1.64566</v>
      </c>
      <c r="H487" s="0" t="n">
        <v>115.6057</v>
      </c>
      <c r="I487" s="0" t="n">
        <v>11.264</v>
      </c>
      <c r="J487" s="0" t="n">
        <v>7.879</v>
      </c>
      <c r="K487" s="0" t="n">
        <v>-133.84592</v>
      </c>
      <c r="L487" s="0" t="n">
        <v>94.60352</v>
      </c>
      <c r="M487" s="0" t="n">
        <v>1.7053</v>
      </c>
      <c r="N487" s="0" t="n">
        <v>0</v>
      </c>
      <c r="O487" s="0" t="n">
        <v>53.7676</v>
      </c>
      <c r="P487" s="0" t="n">
        <v>4.76618</v>
      </c>
      <c r="Q487" s="0" t="n">
        <v>0.00215</v>
      </c>
      <c r="R487" s="0" t="n">
        <v>0</v>
      </c>
      <c r="S487" s="0" t="n">
        <v>2.0842</v>
      </c>
      <c r="T487" s="0" t="n">
        <v>1.9512</v>
      </c>
      <c r="U487" s="0" t="n">
        <v>0</v>
      </c>
      <c r="V487" s="2" t="n">
        <v>1.6093</v>
      </c>
      <c r="W487" s="2" t="n">
        <v>1991.8</v>
      </c>
      <c r="X487" s="2" t="n">
        <v>32.054</v>
      </c>
      <c r="Y487" s="2" t="n">
        <v>0</v>
      </c>
    </row>
    <row r="488" customFormat="false" ht="12.75" hidden="false" customHeight="false" outlineLevel="0" collapsed="false">
      <c r="B488" s="0" t="n">
        <v>4.216</v>
      </c>
      <c r="C488" s="0" t="n">
        <v>4.178</v>
      </c>
      <c r="D488" s="0" t="n">
        <v>18.1982</v>
      </c>
      <c r="E488" s="0" t="n">
        <v>18.2053</v>
      </c>
      <c r="F488" s="0" t="n">
        <v>12.734032</v>
      </c>
      <c r="G488" s="0" t="n">
        <v>1.645675</v>
      </c>
      <c r="H488" s="0" t="n">
        <v>115.6027</v>
      </c>
      <c r="I488" s="0" t="n">
        <v>11.2651</v>
      </c>
      <c r="J488" s="0" t="n">
        <v>7.883</v>
      </c>
      <c r="K488" s="0" t="n">
        <v>-133.8306</v>
      </c>
      <c r="L488" s="0" t="n">
        <v>94.5927</v>
      </c>
      <c r="M488" s="0" t="n">
        <v>1.6955</v>
      </c>
      <c r="N488" s="0" t="n">
        <v>0</v>
      </c>
      <c r="O488" s="0" t="n">
        <v>53.7676</v>
      </c>
      <c r="P488" s="0" t="n">
        <v>4.76618</v>
      </c>
      <c r="Q488" s="0" t="n">
        <v>0.00216</v>
      </c>
      <c r="R488" s="0" t="n">
        <v>0</v>
      </c>
      <c r="S488" s="0" t="n">
        <v>2.0842</v>
      </c>
      <c r="T488" s="0" t="n">
        <v>1.9487</v>
      </c>
      <c r="U488" s="0" t="n">
        <v>0</v>
      </c>
      <c r="V488" s="2" t="n">
        <v>1.575</v>
      </c>
      <c r="W488" s="2" t="n">
        <v>1989.8</v>
      </c>
      <c r="X488" s="2" t="n">
        <v>31.339</v>
      </c>
      <c r="Y488" s="2" t="n">
        <v>0</v>
      </c>
    </row>
    <row r="489" customFormat="false" ht="12.75" hidden="false" customHeight="false" outlineLevel="0" collapsed="false">
      <c r="B489" s="0" t="n">
        <v>4.236</v>
      </c>
      <c r="C489" s="0" t="n">
        <v>4.198</v>
      </c>
      <c r="D489" s="0" t="n">
        <v>18.1968</v>
      </c>
      <c r="E489" s="0" t="n">
        <v>18.2012</v>
      </c>
      <c r="F489" s="0" t="n">
        <v>12.733665</v>
      </c>
      <c r="G489" s="0" t="n">
        <v>1.645587</v>
      </c>
      <c r="H489" s="0" t="n">
        <v>115.6027</v>
      </c>
      <c r="I489" s="0" t="n">
        <v>11.2656</v>
      </c>
      <c r="J489" s="0" t="n">
        <v>7.883</v>
      </c>
      <c r="K489" s="0" t="n">
        <v>-133.81303</v>
      </c>
      <c r="L489" s="0" t="n">
        <v>94.58028</v>
      </c>
      <c r="M489" s="0" t="n">
        <v>1.6759</v>
      </c>
      <c r="N489" s="0" t="n">
        <v>0</v>
      </c>
      <c r="O489" s="0" t="n">
        <v>53.7676</v>
      </c>
      <c r="P489" s="0" t="n">
        <v>4.76618</v>
      </c>
      <c r="Q489" s="0" t="n">
        <v>0.00218</v>
      </c>
      <c r="R489" s="0" t="n">
        <v>0</v>
      </c>
      <c r="S489" s="0" t="n">
        <v>2.0842</v>
      </c>
      <c r="T489" s="0" t="n">
        <v>1.9438</v>
      </c>
      <c r="U489" s="0" t="n">
        <v>0</v>
      </c>
      <c r="V489" s="2" t="n">
        <v>1.5383</v>
      </c>
      <c r="W489" s="2" t="n">
        <v>1991.8</v>
      </c>
      <c r="X489" s="2" t="n">
        <v>30.64</v>
      </c>
      <c r="Y489" s="2" t="n">
        <v>0</v>
      </c>
    </row>
    <row r="490" customFormat="false" ht="12.75" hidden="false" customHeight="false" outlineLevel="0" collapsed="false">
      <c r="B490" s="0" t="n">
        <v>4.268</v>
      </c>
      <c r="C490" s="0" t="n">
        <v>4.23</v>
      </c>
      <c r="D490" s="0" t="n">
        <v>18.1973</v>
      </c>
      <c r="E490" s="0" t="n">
        <v>18.198</v>
      </c>
      <c r="F490" s="0" t="n">
        <v>12.734239</v>
      </c>
      <c r="G490" s="0" t="n">
        <v>1.645502</v>
      </c>
      <c r="H490" s="0" t="n">
        <v>115.6077</v>
      </c>
      <c r="I490" s="0" t="n">
        <v>11.2658</v>
      </c>
      <c r="J490" s="0" t="n">
        <v>7.883</v>
      </c>
      <c r="K490" s="0" t="n">
        <v>-133.80868</v>
      </c>
      <c r="L490" s="0" t="n">
        <v>94.57721</v>
      </c>
      <c r="M490" s="0" t="n">
        <v>1.6662</v>
      </c>
      <c r="N490" s="0" t="n">
        <v>0</v>
      </c>
      <c r="O490" s="0" t="n">
        <v>53.7676</v>
      </c>
      <c r="P490" s="0" t="n">
        <v>4.76618</v>
      </c>
      <c r="Q490" s="0" t="n">
        <v>0.00219</v>
      </c>
      <c r="R490" s="0" t="n">
        <v>0</v>
      </c>
      <c r="S490" s="0" t="n">
        <v>2.0842</v>
      </c>
      <c r="T490" s="0" t="n">
        <v>1.9414</v>
      </c>
      <c r="U490" s="0" t="n">
        <v>0</v>
      </c>
      <c r="V490" s="2" t="n">
        <v>1.5083</v>
      </c>
      <c r="W490" s="2" t="n">
        <v>1991.8</v>
      </c>
      <c r="X490" s="2" t="n">
        <v>30.041</v>
      </c>
      <c r="Y490" s="2" t="n">
        <v>0</v>
      </c>
    </row>
    <row r="491" customFormat="false" ht="12.75" hidden="false" customHeight="false" outlineLevel="0" collapsed="false">
      <c r="B491" s="0" t="n">
        <v>4.29</v>
      </c>
      <c r="C491" s="0" t="n">
        <v>4.252</v>
      </c>
      <c r="D491" s="0" t="n">
        <v>18.1997</v>
      </c>
      <c r="E491" s="0" t="n">
        <v>18.1949</v>
      </c>
      <c r="F491" s="0" t="n">
        <v>12.735077</v>
      </c>
      <c r="G491" s="0" t="n">
        <v>1.645347</v>
      </c>
      <c r="H491" s="0" t="n">
        <v>115.61</v>
      </c>
      <c r="I491" s="0" t="n">
        <v>11.2655</v>
      </c>
      <c r="J491" s="0" t="n">
        <v>7.883</v>
      </c>
      <c r="K491" s="0" t="n">
        <v>-133.80273</v>
      </c>
      <c r="L491" s="0" t="n">
        <v>94.573</v>
      </c>
      <c r="M491" s="0" t="n">
        <v>1.6566</v>
      </c>
      <c r="N491" s="0" t="n">
        <v>0</v>
      </c>
      <c r="O491" s="0" t="n">
        <v>53.7676</v>
      </c>
      <c r="P491" s="0" t="n">
        <v>4.76618</v>
      </c>
      <c r="Q491" s="0" t="n">
        <v>0.0022</v>
      </c>
      <c r="R491" s="0" t="n">
        <v>0</v>
      </c>
      <c r="S491" s="0" t="n">
        <v>2.0842</v>
      </c>
      <c r="T491" s="0" t="n">
        <v>1.9389</v>
      </c>
      <c r="U491" s="0" t="n">
        <v>0</v>
      </c>
      <c r="V491" s="2" t="n">
        <v>1.4746</v>
      </c>
      <c r="W491" s="2" t="n">
        <v>1991.8</v>
      </c>
      <c r="X491" s="2" t="n">
        <v>29.371</v>
      </c>
      <c r="Y491" s="2" t="n">
        <v>0</v>
      </c>
    </row>
    <row r="492" customFormat="false" ht="12.75" hidden="false" customHeight="false" outlineLevel="0" collapsed="false">
      <c r="B492" s="0" t="n">
        <v>4.337</v>
      </c>
      <c r="C492" s="0" t="n">
        <v>4.298</v>
      </c>
      <c r="D492" s="0" t="n">
        <v>18.2025</v>
      </c>
      <c r="E492" s="0" t="n">
        <v>18.1916</v>
      </c>
      <c r="F492" s="0" t="n">
        <v>12.73587</v>
      </c>
      <c r="G492" s="0" t="n">
        <v>1.645245</v>
      </c>
      <c r="H492" s="0" t="n">
        <v>115.6102</v>
      </c>
      <c r="I492" s="0" t="n">
        <v>11.2656</v>
      </c>
      <c r="J492" s="0" t="n">
        <v>7.883</v>
      </c>
      <c r="K492" s="0" t="n">
        <v>-133.91316</v>
      </c>
      <c r="L492" s="0" t="n">
        <v>94.65105</v>
      </c>
      <c r="M492" s="0" t="n">
        <v>1.6566</v>
      </c>
      <c r="N492" s="0" t="n">
        <v>0</v>
      </c>
      <c r="O492" s="0" t="n">
        <v>53.7676</v>
      </c>
      <c r="P492" s="0" t="n">
        <v>4.76618</v>
      </c>
      <c r="Q492" s="0" t="n">
        <v>0.00221</v>
      </c>
      <c r="R492" s="0" t="n">
        <v>0</v>
      </c>
      <c r="S492" s="0" t="n">
        <v>2.0855</v>
      </c>
      <c r="T492" s="0" t="n">
        <v>1.9389</v>
      </c>
      <c r="U492" s="0" t="n">
        <v>0</v>
      </c>
      <c r="V492" s="2" t="n">
        <v>1.4581</v>
      </c>
      <c r="W492" s="2" t="n">
        <v>1991.8</v>
      </c>
      <c r="X492" s="2" t="n">
        <v>29.041</v>
      </c>
      <c r="Y492" s="2" t="n">
        <v>0</v>
      </c>
    </row>
    <row r="493" customFormat="false" ht="12.75" hidden="false" customHeight="false" outlineLevel="0" collapsed="false">
      <c r="B493" s="0" t="n">
        <v>4.344</v>
      </c>
      <c r="C493" s="0" t="n">
        <v>4.305</v>
      </c>
      <c r="D493" s="0" t="n">
        <v>18.2027</v>
      </c>
      <c r="E493" s="0" t="n">
        <v>18.1907</v>
      </c>
      <c r="F493" s="0" t="n">
        <v>12.735571</v>
      </c>
      <c r="G493" s="0" t="n">
        <v>1.645157</v>
      </c>
      <c r="H493" s="0" t="n">
        <v>115.6063</v>
      </c>
      <c r="I493" s="0" t="n">
        <v>11.2652</v>
      </c>
      <c r="J493" s="0" t="n">
        <v>7.883</v>
      </c>
      <c r="K493" s="0" t="n">
        <v>-133.91868</v>
      </c>
      <c r="L493" s="0" t="n">
        <v>94.65495</v>
      </c>
      <c r="M493" s="0" t="n">
        <v>1.647</v>
      </c>
      <c r="N493" s="0" t="n">
        <v>0</v>
      </c>
      <c r="O493" s="0" t="n">
        <v>53.7676</v>
      </c>
      <c r="P493" s="0" t="n">
        <v>4.76618</v>
      </c>
      <c r="Q493" s="0" t="n">
        <v>0.00222</v>
      </c>
      <c r="R493" s="0" t="n">
        <v>0</v>
      </c>
      <c r="S493" s="0" t="n">
        <v>2.0855</v>
      </c>
      <c r="T493" s="0" t="n">
        <v>1.9365</v>
      </c>
      <c r="U493" s="0" t="n">
        <v>0</v>
      </c>
      <c r="V493" s="2" t="n">
        <v>1.4417</v>
      </c>
      <c r="W493" s="2" t="n">
        <v>1991.8</v>
      </c>
      <c r="X493" s="2" t="n">
        <v>28.716</v>
      </c>
      <c r="Y493" s="2" t="n">
        <v>0</v>
      </c>
    </row>
    <row r="494" customFormat="false" ht="12.75" hidden="false" customHeight="false" outlineLevel="0" collapsed="false">
      <c r="B494" s="0" t="n">
        <v>4.376</v>
      </c>
      <c r="C494" s="0" t="n">
        <v>4.337</v>
      </c>
      <c r="D494" s="0" t="n">
        <v>18.2005</v>
      </c>
      <c r="E494" s="0" t="n">
        <v>18.1938</v>
      </c>
      <c r="F494" s="0" t="n">
        <v>12.7344</v>
      </c>
      <c r="G494" s="0" t="n">
        <v>1.645074</v>
      </c>
      <c r="H494" s="0" t="n">
        <v>115.5997</v>
      </c>
      <c r="I494" s="0" t="n">
        <v>11.2638</v>
      </c>
      <c r="J494" s="0" t="n">
        <v>7.883</v>
      </c>
      <c r="K494" s="0" t="n">
        <v>-133.9231</v>
      </c>
      <c r="L494" s="0" t="n">
        <v>94.65808</v>
      </c>
      <c r="M494" s="0" t="n">
        <v>1.6374</v>
      </c>
      <c r="N494" s="0" t="n">
        <v>0</v>
      </c>
      <c r="O494" s="0" t="n">
        <v>53.7676</v>
      </c>
      <c r="P494" s="0" t="n">
        <v>4.76618</v>
      </c>
      <c r="Q494" s="0" t="n">
        <v>0.00223</v>
      </c>
      <c r="R494" s="0" t="n">
        <v>0</v>
      </c>
      <c r="S494" s="0" t="n">
        <v>2.0855</v>
      </c>
      <c r="T494" s="0" t="n">
        <v>1.9341</v>
      </c>
      <c r="U494" s="0" t="n">
        <v>0</v>
      </c>
      <c r="V494" s="2" t="n">
        <v>1.4296</v>
      </c>
      <c r="W494" s="2" t="n">
        <v>1991.8</v>
      </c>
      <c r="X494" s="2" t="n">
        <v>28.474</v>
      </c>
      <c r="Y494" s="2" t="n">
        <v>0</v>
      </c>
    </row>
    <row r="495" customFormat="false" ht="12.75" hidden="false" customHeight="false" outlineLevel="0" collapsed="false">
      <c r="B495" s="0" t="n">
        <v>4.418</v>
      </c>
      <c r="C495" s="0" t="n">
        <v>4.379</v>
      </c>
      <c r="D495" s="0" t="n">
        <v>18.197</v>
      </c>
      <c r="E495" s="0" t="n">
        <v>18.1983</v>
      </c>
      <c r="F495" s="0" t="n">
        <v>12.732826</v>
      </c>
      <c r="G495" s="0" t="n">
        <v>1.645057</v>
      </c>
      <c r="H495" s="0" t="n">
        <v>115.5924</v>
      </c>
      <c r="I495" s="0" t="n">
        <v>11.2624</v>
      </c>
      <c r="J495" s="0" t="n">
        <v>7.883</v>
      </c>
      <c r="K495" s="0" t="n">
        <v>-133.8088</v>
      </c>
      <c r="L495" s="0" t="n">
        <v>94.57729</v>
      </c>
      <c r="M495" s="0" t="n">
        <v>1.6374</v>
      </c>
      <c r="N495" s="0" t="n">
        <v>0</v>
      </c>
      <c r="O495" s="0" t="n">
        <v>53.7676</v>
      </c>
      <c r="P495" s="0" t="n">
        <v>4.76618</v>
      </c>
      <c r="Q495" s="0" t="n">
        <v>0.00225</v>
      </c>
      <c r="R495" s="0" t="n">
        <v>0</v>
      </c>
      <c r="S495" s="0" t="n">
        <v>2.0842</v>
      </c>
      <c r="T495" s="0" t="n">
        <v>1.9341</v>
      </c>
      <c r="U495" s="0" t="n">
        <v>0</v>
      </c>
      <c r="V495" s="2" t="n">
        <v>1.4175</v>
      </c>
      <c r="W495" s="2" t="n">
        <v>1991.8</v>
      </c>
      <c r="X495" s="2" t="n">
        <v>28.234</v>
      </c>
      <c r="Y495" s="2" t="n">
        <v>0</v>
      </c>
    </row>
    <row r="496" customFormat="false" ht="12.75" hidden="false" customHeight="false" outlineLevel="0" collapsed="false">
      <c r="B496" s="0" t="n">
        <v>4.418</v>
      </c>
      <c r="C496" s="0" t="n">
        <v>4.379</v>
      </c>
      <c r="D496" s="0" t="n">
        <v>18.1939</v>
      </c>
      <c r="E496" s="0" t="n">
        <v>18.2001</v>
      </c>
      <c r="F496" s="0" t="n">
        <v>12.73185</v>
      </c>
      <c r="G496" s="0" t="n">
        <v>1.645217</v>
      </c>
      <c r="H496" s="0" t="n">
        <v>115.5906</v>
      </c>
      <c r="I496" s="0" t="n">
        <v>11.2631</v>
      </c>
      <c r="J496" s="0" t="n">
        <v>7.883</v>
      </c>
      <c r="K496" s="0" t="n">
        <v>-133.91255</v>
      </c>
      <c r="L496" s="0" t="n">
        <v>94.65062</v>
      </c>
      <c r="M496" s="0" t="n">
        <v>1.6279</v>
      </c>
      <c r="N496" s="0" t="n">
        <v>0</v>
      </c>
      <c r="O496" s="0" t="n">
        <v>53.7676</v>
      </c>
      <c r="P496" s="0" t="n">
        <v>4.76618</v>
      </c>
      <c r="Q496" s="0" t="n">
        <v>0.00226</v>
      </c>
      <c r="R496" s="0" t="n">
        <v>0</v>
      </c>
      <c r="S496" s="0" t="n">
        <v>2.0855</v>
      </c>
      <c r="T496" s="0" t="n">
        <v>1.9316</v>
      </c>
      <c r="U496" s="0" t="n">
        <v>0</v>
      </c>
      <c r="V496" s="2" t="n">
        <v>1.4042</v>
      </c>
      <c r="W496" s="2" t="n">
        <v>1993.8</v>
      </c>
      <c r="X496" s="2" t="n">
        <v>27.996</v>
      </c>
      <c r="Y496" s="2" t="n">
        <v>0</v>
      </c>
    </row>
    <row r="497" customFormat="false" ht="12.75" hidden="false" customHeight="false" outlineLevel="0" collapsed="false">
      <c r="B497" s="0" t="n">
        <v>4.472</v>
      </c>
      <c r="C497" s="0" t="n">
        <v>4.432</v>
      </c>
      <c r="D497" s="0" t="n">
        <v>18.1923</v>
      </c>
      <c r="E497" s="0" t="n">
        <v>18.203</v>
      </c>
      <c r="F497" s="0" t="n">
        <v>12.731793</v>
      </c>
      <c r="G497" s="0" t="n">
        <v>1.64536</v>
      </c>
      <c r="H497" s="0" t="n">
        <v>115.5948</v>
      </c>
      <c r="I497" s="0" t="n">
        <v>11.2633</v>
      </c>
      <c r="J497" s="0" t="n">
        <v>7.883</v>
      </c>
      <c r="K497" s="0" t="n">
        <v>-133.91243</v>
      </c>
      <c r="L497" s="0" t="n">
        <v>94.65054</v>
      </c>
      <c r="M497" s="0" t="n">
        <v>1.6279</v>
      </c>
      <c r="N497" s="0" t="n">
        <v>0</v>
      </c>
      <c r="O497" s="0" t="n">
        <v>53.7676</v>
      </c>
      <c r="P497" s="0" t="n">
        <v>4.76618</v>
      </c>
      <c r="Q497" s="0" t="n">
        <v>0.00227</v>
      </c>
      <c r="R497" s="0" t="n">
        <v>0</v>
      </c>
      <c r="S497" s="0" t="n">
        <v>2.0855</v>
      </c>
      <c r="T497" s="0" t="n">
        <v>1.9316</v>
      </c>
      <c r="U497" s="0" t="n">
        <v>0</v>
      </c>
      <c r="V497" s="2" t="n">
        <v>1.3937</v>
      </c>
      <c r="W497" s="2" t="n">
        <v>1991.8</v>
      </c>
      <c r="X497" s="2" t="n">
        <v>27.76</v>
      </c>
      <c r="Y497" s="2" t="n">
        <v>0</v>
      </c>
    </row>
    <row r="498" customFormat="false" ht="12.75" hidden="false" customHeight="false" outlineLevel="0" collapsed="false">
      <c r="B498" s="0" t="n">
        <v>4.482</v>
      </c>
      <c r="C498" s="0" t="n">
        <v>4.442</v>
      </c>
      <c r="D498" s="0" t="n">
        <v>18.1916</v>
      </c>
      <c r="E498" s="0" t="n">
        <v>18.2061</v>
      </c>
      <c r="F498" s="0" t="n">
        <v>12.731839</v>
      </c>
      <c r="G498" s="0" t="n">
        <v>1.64543</v>
      </c>
      <c r="H498" s="0" t="n">
        <v>115.5975</v>
      </c>
      <c r="I498" s="0" t="n">
        <v>11.263</v>
      </c>
      <c r="J498" s="0" t="n">
        <v>7.883</v>
      </c>
      <c r="K498" s="0" t="n">
        <v>-134.02691</v>
      </c>
      <c r="L498" s="0" t="n">
        <v>94.73145</v>
      </c>
      <c r="M498" s="0" t="n">
        <v>1.6279</v>
      </c>
      <c r="N498" s="0" t="n">
        <v>0</v>
      </c>
      <c r="O498" s="0" t="n">
        <v>53.7676</v>
      </c>
      <c r="P498" s="0" t="n">
        <v>4.76618</v>
      </c>
      <c r="Q498" s="0" t="n">
        <v>0.00228</v>
      </c>
      <c r="R498" s="0" t="n">
        <v>0</v>
      </c>
      <c r="S498" s="0" t="n">
        <v>2.0867</v>
      </c>
      <c r="T498" s="0" t="n">
        <v>1.9316</v>
      </c>
      <c r="U498" s="0" t="n">
        <v>0</v>
      </c>
      <c r="V498" s="2" t="n">
        <v>1.3806</v>
      </c>
      <c r="W498" s="2" t="n">
        <v>1993.8</v>
      </c>
      <c r="X498" s="2" t="n">
        <v>27.526</v>
      </c>
      <c r="Y498" s="2" t="n">
        <v>0</v>
      </c>
    </row>
    <row r="499" customFormat="false" ht="12.75" hidden="false" customHeight="false" outlineLevel="0" collapsed="false">
      <c r="B499" s="0" t="n">
        <v>4.524</v>
      </c>
      <c r="C499" s="0" t="n">
        <v>4.484</v>
      </c>
      <c r="D499" s="0" t="n">
        <v>18.19</v>
      </c>
      <c r="E499" s="0" t="n">
        <v>18.2072</v>
      </c>
      <c r="F499" s="0" t="n">
        <v>12.731414</v>
      </c>
      <c r="G499" s="0" t="n">
        <v>1.645517</v>
      </c>
      <c r="H499" s="0" t="n">
        <v>115.5975</v>
      </c>
      <c r="I499" s="0" t="n">
        <v>11.2634</v>
      </c>
      <c r="J499" s="0" t="n">
        <v>7.883</v>
      </c>
      <c r="K499" s="0" t="n">
        <v>-134.05192</v>
      </c>
      <c r="L499" s="0" t="n">
        <v>94.74913</v>
      </c>
      <c r="M499" s="0" t="n">
        <v>1.6279</v>
      </c>
      <c r="N499" s="0" t="n">
        <v>0</v>
      </c>
      <c r="O499" s="0" t="n">
        <v>53.7676</v>
      </c>
      <c r="P499" s="0" t="n">
        <v>4.76618</v>
      </c>
      <c r="Q499" s="0" t="n">
        <v>0.00229</v>
      </c>
      <c r="R499" s="0" t="n">
        <v>0</v>
      </c>
      <c r="S499" s="0" t="n">
        <v>2.0867</v>
      </c>
      <c r="T499" s="0" t="n">
        <v>1.9316</v>
      </c>
      <c r="U499" s="0" t="n">
        <v>0</v>
      </c>
      <c r="V499" s="2" t="n">
        <v>1.3665</v>
      </c>
      <c r="W499" s="2" t="n">
        <v>1991.8</v>
      </c>
      <c r="X499" s="2" t="n">
        <v>27.217</v>
      </c>
      <c r="Y499" s="2" t="n">
        <v>0</v>
      </c>
    </row>
    <row r="500" customFormat="false" ht="12.75" hidden="false" customHeight="false" outlineLevel="0" collapsed="false">
      <c r="B500" s="0" t="n">
        <v>4.536</v>
      </c>
      <c r="C500" s="0" t="n">
        <v>4.496</v>
      </c>
      <c r="D500" s="0" t="n">
        <v>18.188</v>
      </c>
      <c r="E500" s="0" t="n">
        <v>18.2065</v>
      </c>
      <c r="F500" s="0" t="n">
        <v>12.73084</v>
      </c>
      <c r="G500" s="0" t="n">
        <v>1.645602</v>
      </c>
      <c r="H500" s="0" t="n">
        <v>115.5972</v>
      </c>
      <c r="I500" s="0" t="n">
        <v>11.2642</v>
      </c>
      <c r="J500" s="0" t="n">
        <v>7.879</v>
      </c>
      <c r="K500" s="0" t="n">
        <v>-134.07468</v>
      </c>
      <c r="L500" s="0" t="n">
        <v>94.76521</v>
      </c>
      <c r="M500" s="0" t="n">
        <v>1.6185</v>
      </c>
      <c r="N500" s="0" t="n">
        <v>0</v>
      </c>
      <c r="O500" s="0" t="n">
        <v>53.7676</v>
      </c>
      <c r="P500" s="0" t="n">
        <v>4.76618</v>
      </c>
      <c r="Q500" s="0" t="n">
        <v>0.0023</v>
      </c>
      <c r="R500" s="0" t="n">
        <v>0</v>
      </c>
      <c r="S500" s="0" t="n">
        <v>2.0867</v>
      </c>
      <c r="T500" s="0" t="n">
        <v>1.9292</v>
      </c>
      <c r="U500" s="0" t="n">
        <v>0</v>
      </c>
      <c r="V500" s="2" t="n">
        <v>1.346</v>
      </c>
      <c r="W500" s="2" t="n">
        <v>1993.8</v>
      </c>
      <c r="X500" s="2" t="n">
        <v>26.836</v>
      </c>
      <c r="Y500" s="2" t="n">
        <v>0</v>
      </c>
    </row>
    <row r="501" customFormat="false" ht="12.75" hidden="false" customHeight="false" outlineLevel="0" collapsed="false">
      <c r="B501" s="0" t="n">
        <v>4.578</v>
      </c>
      <c r="C501" s="0" t="n">
        <v>4.537</v>
      </c>
      <c r="D501" s="0" t="n">
        <v>18.1871</v>
      </c>
      <c r="E501" s="0" t="n">
        <v>18.2047</v>
      </c>
      <c r="F501" s="0" t="n">
        <v>12.730691</v>
      </c>
      <c r="G501" s="0" t="n">
        <v>1.645645</v>
      </c>
      <c r="H501" s="0" t="n">
        <v>115.5982</v>
      </c>
      <c r="I501" s="0" t="n">
        <v>11.265</v>
      </c>
      <c r="J501" s="0" t="n">
        <v>7.883</v>
      </c>
      <c r="K501" s="0" t="n">
        <v>-134.09599</v>
      </c>
      <c r="L501" s="0" t="n">
        <v>94.78028</v>
      </c>
      <c r="M501" s="0" t="n">
        <v>1.6185</v>
      </c>
      <c r="N501" s="0" t="n">
        <v>0</v>
      </c>
      <c r="O501" s="0" t="n">
        <v>53.7676</v>
      </c>
      <c r="P501" s="0" t="n">
        <v>4.76618</v>
      </c>
      <c r="Q501" s="0" t="n">
        <v>0.00231</v>
      </c>
      <c r="R501" s="0" t="n">
        <v>0</v>
      </c>
      <c r="S501" s="0" t="n">
        <v>2.0867</v>
      </c>
      <c r="T501" s="0" t="n">
        <v>1.9292</v>
      </c>
      <c r="U501" s="0" t="n">
        <v>0</v>
      </c>
      <c r="V501" s="2" t="n">
        <v>1.3285</v>
      </c>
      <c r="W501" s="2" t="n">
        <v>1991.8</v>
      </c>
      <c r="X501" s="2" t="n">
        <v>26.46</v>
      </c>
      <c r="Y501" s="2" t="n">
        <v>0</v>
      </c>
    </row>
    <row r="502" customFormat="false" ht="12.75" hidden="false" customHeight="false" outlineLevel="0" collapsed="false">
      <c r="B502" s="0" t="n">
        <v>4.59</v>
      </c>
      <c r="C502" s="0" t="n">
        <v>4.549</v>
      </c>
      <c r="D502" s="0" t="n">
        <v>18.1876</v>
      </c>
      <c r="E502" s="0" t="n">
        <v>18.2039</v>
      </c>
      <c r="F502" s="0" t="n">
        <v>12.731184</v>
      </c>
      <c r="G502" s="0" t="n">
        <v>1.64559</v>
      </c>
      <c r="H502" s="0" t="n">
        <v>115.6023</v>
      </c>
      <c r="I502" s="0" t="n">
        <v>11.2648</v>
      </c>
      <c r="J502" s="0" t="n">
        <v>7.883</v>
      </c>
      <c r="K502" s="0" t="n">
        <v>-134.09974</v>
      </c>
      <c r="L502" s="0" t="n">
        <v>94.78293</v>
      </c>
      <c r="M502" s="0" t="n">
        <v>1.6185</v>
      </c>
      <c r="N502" s="0" t="n">
        <v>0</v>
      </c>
      <c r="O502" s="0" t="n">
        <v>53.7676</v>
      </c>
      <c r="P502" s="0" t="n">
        <v>4.76618</v>
      </c>
      <c r="Q502" s="0" t="n">
        <v>0.00233</v>
      </c>
      <c r="R502" s="0" t="n">
        <v>0</v>
      </c>
      <c r="S502" s="0" t="n">
        <v>2.0867</v>
      </c>
      <c r="T502" s="0" t="n">
        <v>1.9292</v>
      </c>
      <c r="U502" s="0" t="n">
        <v>0</v>
      </c>
      <c r="V502" s="2" t="n">
        <v>1.3099</v>
      </c>
      <c r="W502" s="2" t="n">
        <v>1991.8</v>
      </c>
      <c r="X502" s="2" t="n">
        <v>26.089</v>
      </c>
      <c r="Y502" s="2" t="n">
        <v>0</v>
      </c>
    </row>
    <row r="503" customFormat="false" ht="12.75" hidden="false" customHeight="false" outlineLevel="0" collapsed="false">
      <c r="B503" s="0" t="n">
        <v>4.632</v>
      </c>
      <c r="C503" s="0" t="n">
        <v>4.591</v>
      </c>
      <c r="D503" s="0" t="n">
        <v>18.1897</v>
      </c>
      <c r="E503" s="0" t="n">
        <v>18.2027</v>
      </c>
      <c r="F503" s="0" t="n">
        <v>12.732092</v>
      </c>
      <c r="G503" s="0" t="n">
        <v>1.645502</v>
      </c>
      <c r="H503" s="0" t="n">
        <v>115.6063</v>
      </c>
      <c r="I503" s="0" t="n">
        <v>11.2645</v>
      </c>
      <c r="J503" s="0" t="n">
        <v>7.883</v>
      </c>
      <c r="K503" s="0" t="n">
        <v>-134.11646</v>
      </c>
      <c r="L503" s="0" t="n">
        <v>94.79474</v>
      </c>
      <c r="M503" s="0" t="n">
        <v>1.6279</v>
      </c>
      <c r="N503" s="0" t="n">
        <v>0</v>
      </c>
      <c r="O503" s="0" t="n">
        <v>53.7676</v>
      </c>
      <c r="P503" s="0" t="n">
        <v>4.76618</v>
      </c>
      <c r="Q503" s="0" t="n">
        <v>0.00234</v>
      </c>
      <c r="R503" s="0" t="n">
        <v>0</v>
      </c>
      <c r="S503" s="0" t="n">
        <v>2.0867</v>
      </c>
      <c r="T503" s="0" t="n">
        <v>1.9316</v>
      </c>
      <c r="U503" s="0" t="n">
        <v>0</v>
      </c>
      <c r="V503" s="2" t="n">
        <v>1.2866</v>
      </c>
      <c r="W503" s="2" t="n">
        <v>1993.8</v>
      </c>
      <c r="X503" s="2" t="n">
        <v>25.652</v>
      </c>
      <c r="Y503" s="2" t="n">
        <v>0</v>
      </c>
    </row>
    <row r="504" customFormat="false" ht="12.75" hidden="false" customHeight="false" outlineLevel="0" collapsed="false">
      <c r="B504" s="0" t="n">
        <v>4.654</v>
      </c>
      <c r="C504" s="0" t="n">
        <v>4.612</v>
      </c>
      <c r="D504" s="0" t="n">
        <v>18.1902</v>
      </c>
      <c r="E504" s="0" t="n">
        <v>18.2042</v>
      </c>
      <c r="F504" s="0" t="n">
        <v>12.732184</v>
      </c>
      <c r="G504" s="0" t="n">
        <v>1.645475</v>
      </c>
      <c r="H504" s="0" t="n">
        <v>115.6055</v>
      </c>
      <c r="I504" s="0" t="n">
        <v>11.2639</v>
      </c>
      <c r="J504" s="0" t="n">
        <v>7.883</v>
      </c>
      <c r="K504" s="0" t="n">
        <v>-134.24846</v>
      </c>
      <c r="L504" s="0" t="n">
        <v>94.88805</v>
      </c>
      <c r="M504" s="0" t="n">
        <v>1.6374</v>
      </c>
      <c r="N504" s="0" t="n">
        <v>0</v>
      </c>
      <c r="O504" s="0" t="n">
        <v>53.7676</v>
      </c>
      <c r="P504" s="0" t="n">
        <v>4.76618</v>
      </c>
      <c r="Q504" s="0" t="n">
        <v>0.00235</v>
      </c>
      <c r="R504" s="0" t="n">
        <v>0</v>
      </c>
      <c r="S504" s="0" t="n">
        <v>2.0879</v>
      </c>
      <c r="T504" s="0" t="n">
        <v>1.9341</v>
      </c>
      <c r="U504" s="0" t="n">
        <v>0</v>
      </c>
      <c r="V504" s="2" t="n">
        <v>1.265</v>
      </c>
      <c r="W504" s="2" t="n">
        <v>1993.8</v>
      </c>
      <c r="X504" s="2" t="n">
        <v>25.221</v>
      </c>
      <c r="Y504" s="2" t="n">
        <v>0</v>
      </c>
    </row>
    <row r="505" customFormat="false" ht="12.75" hidden="false" customHeight="false" outlineLevel="0" collapsed="false">
      <c r="B505" s="0" t="n">
        <v>4.674</v>
      </c>
      <c r="C505" s="0" t="n">
        <v>4.633</v>
      </c>
      <c r="D505" s="0" t="n">
        <v>18.1888</v>
      </c>
      <c r="E505" s="0" t="n">
        <v>18.2052</v>
      </c>
      <c r="F505" s="0" t="n">
        <v>12.731483</v>
      </c>
      <c r="G505" s="0" t="n">
        <v>1.64546</v>
      </c>
      <c r="H505" s="0" t="n">
        <v>115.6019</v>
      </c>
      <c r="I505" s="0" t="n">
        <v>11.2635</v>
      </c>
      <c r="J505" s="0" t="n">
        <v>7.883</v>
      </c>
      <c r="K505" s="0" t="n">
        <v>-134.27551</v>
      </c>
      <c r="L505" s="0" t="n">
        <v>94.90717</v>
      </c>
      <c r="M505" s="0" t="n">
        <v>1.647</v>
      </c>
      <c r="N505" s="0" t="n">
        <v>0</v>
      </c>
      <c r="O505" s="0" t="n">
        <v>53.7676</v>
      </c>
      <c r="P505" s="0" t="n">
        <v>4.76618</v>
      </c>
      <c r="Q505" s="0" t="n">
        <v>0.00236</v>
      </c>
      <c r="R505" s="0" t="n">
        <v>0</v>
      </c>
      <c r="S505" s="0" t="n">
        <v>2.0879</v>
      </c>
      <c r="T505" s="0" t="n">
        <v>1.9365</v>
      </c>
      <c r="U505" s="0" t="n">
        <v>0</v>
      </c>
      <c r="V505" s="2" t="n">
        <v>1.2425</v>
      </c>
      <c r="W505" s="2" t="n">
        <v>1995.7</v>
      </c>
      <c r="X505" s="2" t="n">
        <v>24.797</v>
      </c>
      <c r="Y505" s="2" t="n">
        <v>0</v>
      </c>
    </row>
    <row r="506" customFormat="false" ht="12.75" hidden="false" customHeight="false" outlineLevel="0" collapsed="false">
      <c r="B506" s="0" t="n">
        <v>4.718</v>
      </c>
      <c r="C506" s="0" t="n">
        <v>4.676</v>
      </c>
      <c r="D506" s="0" t="n">
        <v>18.1876</v>
      </c>
      <c r="E506" s="0" t="n">
        <v>18.2053</v>
      </c>
      <c r="F506" s="0" t="n">
        <v>12.731127</v>
      </c>
      <c r="G506" s="0" t="n">
        <v>1.645545</v>
      </c>
      <c r="H506" s="0" t="n">
        <v>115.6015</v>
      </c>
      <c r="I506" s="0" t="n">
        <v>11.2641</v>
      </c>
      <c r="J506" s="0" t="n">
        <v>7.879</v>
      </c>
      <c r="K506" s="0" t="n">
        <v>-134.30052</v>
      </c>
      <c r="L506" s="0" t="n">
        <v>94.92484</v>
      </c>
      <c r="M506" s="0" t="n">
        <v>1.6566</v>
      </c>
      <c r="N506" s="0" t="n">
        <v>0</v>
      </c>
      <c r="O506" s="0" t="n">
        <v>53.7676</v>
      </c>
      <c r="P506" s="0" t="n">
        <v>4.76618</v>
      </c>
      <c r="Q506" s="0" t="n">
        <v>0.00237</v>
      </c>
      <c r="R506" s="0" t="n">
        <v>0</v>
      </c>
      <c r="S506" s="0" t="n">
        <v>2.0879</v>
      </c>
      <c r="T506" s="0" t="n">
        <v>1.9389</v>
      </c>
      <c r="U506" s="0" t="n">
        <v>0</v>
      </c>
      <c r="V506" s="2" t="n">
        <v>1.2217</v>
      </c>
      <c r="W506" s="2" t="n">
        <v>1995.7</v>
      </c>
      <c r="X506" s="2" t="n">
        <v>24.381</v>
      </c>
      <c r="Y506" s="2" t="n">
        <v>0</v>
      </c>
    </row>
    <row r="507" customFormat="false" ht="12.75" hidden="false" customHeight="false" outlineLevel="0" collapsed="false">
      <c r="B507" s="0" t="n">
        <v>4.738</v>
      </c>
      <c r="C507" s="0" t="n">
        <v>4.696</v>
      </c>
      <c r="D507" s="0" t="n">
        <v>18.185</v>
      </c>
      <c r="E507" s="0" t="n">
        <v>18.2053</v>
      </c>
      <c r="F507" s="0" t="n">
        <v>12.730071</v>
      </c>
      <c r="G507" s="0" t="n">
        <v>1.64556</v>
      </c>
      <c r="H507" s="0" t="n">
        <v>115.5973</v>
      </c>
      <c r="I507" s="0" t="n">
        <v>11.2642</v>
      </c>
      <c r="J507" s="0" t="n">
        <v>7.883</v>
      </c>
      <c r="K507" s="0" t="n">
        <v>-134.3229</v>
      </c>
      <c r="L507" s="0" t="n">
        <v>94.94066</v>
      </c>
      <c r="M507" s="0" t="n">
        <v>1.6662</v>
      </c>
      <c r="N507" s="0" t="n">
        <v>0</v>
      </c>
      <c r="O507" s="0" t="n">
        <v>53.7676</v>
      </c>
      <c r="P507" s="0" t="n">
        <v>4.76618</v>
      </c>
      <c r="Q507" s="0" t="n">
        <v>0.00238</v>
      </c>
      <c r="R507" s="0" t="n">
        <v>0</v>
      </c>
      <c r="S507" s="0" t="n">
        <v>2.0879</v>
      </c>
      <c r="T507" s="0" t="n">
        <v>1.9414</v>
      </c>
      <c r="U507" s="0" t="n">
        <v>0</v>
      </c>
      <c r="V507" s="2" t="n">
        <v>1.2023</v>
      </c>
      <c r="W507" s="2" t="n">
        <v>1993.8</v>
      </c>
      <c r="X507" s="2" t="n">
        <v>23.972</v>
      </c>
      <c r="Y507" s="2" t="n">
        <v>0</v>
      </c>
    </row>
    <row r="508" customFormat="false" ht="12.75" hidden="false" customHeight="false" outlineLevel="0" collapsed="false">
      <c r="B508" s="0" t="n">
        <v>4.75</v>
      </c>
      <c r="C508" s="0" t="n">
        <v>4.708</v>
      </c>
      <c r="D508" s="0" t="n">
        <v>18.1802</v>
      </c>
      <c r="E508" s="0" t="n">
        <v>18.2018</v>
      </c>
      <c r="F508" s="0" t="n">
        <v>12.728073</v>
      </c>
      <c r="G508" s="0" t="n">
        <v>1.64553</v>
      </c>
      <c r="H508" s="0" t="n">
        <v>115.5894</v>
      </c>
      <c r="I508" s="0" t="n">
        <v>11.2649</v>
      </c>
      <c r="J508" s="0" t="n">
        <v>7.879</v>
      </c>
      <c r="K508" s="0" t="n">
        <v>-134.34304</v>
      </c>
      <c r="L508" s="0" t="n">
        <v>94.95489</v>
      </c>
      <c r="M508" s="0" t="n">
        <v>1.6759</v>
      </c>
      <c r="N508" s="0" t="n">
        <v>0</v>
      </c>
      <c r="O508" s="0" t="n">
        <v>53.7676</v>
      </c>
      <c r="P508" s="0" t="n">
        <v>4.76618</v>
      </c>
      <c r="Q508" s="0" t="n">
        <v>0.0024</v>
      </c>
      <c r="R508" s="0" t="n">
        <v>0</v>
      </c>
      <c r="S508" s="0" t="n">
        <v>2.0879</v>
      </c>
      <c r="T508" s="0" t="n">
        <v>1.9438</v>
      </c>
      <c r="U508" s="0" t="n">
        <v>0</v>
      </c>
      <c r="V508" s="2" t="n">
        <v>1.1843</v>
      </c>
      <c r="W508" s="2" t="n">
        <v>1995.7</v>
      </c>
      <c r="X508" s="2" t="n">
        <v>23.636</v>
      </c>
      <c r="Y508" s="2" t="n">
        <v>0</v>
      </c>
    </row>
    <row r="509" customFormat="false" ht="12.75" hidden="false" customHeight="false" outlineLevel="0" collapsed="false">
      <c r="B509" s="0" t="n">
        <v>4.792</v>
      </c>
      <c r="C509" s="0" t="n">
        <v>4.75</v>
      </c>
      <c r="D509" s="0" t="n">
        <v>18.1745</v>
      </c>
      <c r="E509" s="0" t="n">
        <v>18.1933</v>
      </c>
      <c r="F509" s="0" t="n">
        <v>12.726523</v>
      </c>
      <c r="G509" s="0" t="n">
        <v>1.645547</v>
      </c>
      <c r="H509" s="0" t="n">
        <v>115.5891</v>
      </c>
      <c r="I509" s="0" t="n">
        <v>11.2674</v>
      </c>
      <c r="J509" s="0" t="n">
        <v>7.883</v>
      </c>
      <c r="K509" s="0" t="n">
        <v>-134.47865</v>
      </c>
      <c r="L509" s="0" t="n">
        <v>95.05075</v>
      </c>
      <c r="M509" s="0" t="n">
        <v>1.6856</v>
      </c>
      <c r="N509" s="0" t="n">
        <v>0</v>
      </c>
      <c r="O509" s="0" t="n">
        <v>53.7676</v>
      </c>
      <c r="P509" s="0" t="n">
        <v>4.76618</v>
      </c>
      <c r="Q509" s="0" t="n">
        <v>0.00241</v>
      </c>
      <c r="R509" s="0" t="n">
        <v>0</v>
      </c>
      <c r="S509" s="0" t="n">
        <v>2.0891</v>
      </c>
      <c r="T509" s="0" t="n">
        <v>1.9463</v>
      </c>
      <c r="U509" s="0" t="n">
        <v>0</v>
      </c>
      <c r="V509" s="2" t="n">
        <v>1.171</v>
      </c>
      <c r="W509" s="2" t="n">
        <v>1995.7</v>
      </c>
      <c r="X509" s="2" t="n">
        <v>23.371</v>
      </c>
      <c r="Y509" s="2" t="n">
        <v>0</v>
      </c>
    </row>
    <row r="510" customFormat="false" ht="12.75" hidden="false" customHeight="false" outlineLevel="0" collapsed="false">
      <c r="B510" s="0" t="n">
        <v>4.802</v>
      </c>
      <c r="C510" s="0" t="n">
        <v>4.76</v>
      </c>
      <c r="D510" s="0" t="n">
        <v>18.1715</v>
      </c>
      <c r="E510" s="0" t="n">
        <v>18.1853</v>
      </c>
      <c r="F510" s="0" t="n">
        <v>12.725972</v>
      </c>
      <c r="G510" s="0" t="n">
        <v>1.645372</v>
      </c>
      <c r="H510" s="0" t="n">
        <v>115.592</v>
      </c>
      <c r="I510" s="0" t="n">
        <v>11.2682</v>
      </c>
      <c r="J510" s="0" t="n">
        <v>7.883</v>
      </c>
      <c r="K510" s="0" t="n">
        <v>-134.50758</v>
      </c>
      <c r="L510" s="0" t="n">
        <v>95.07119</v>
      </c>
      <c r="M510" s="0" t="n">
        <v>1.6955</v>
      </c>
      <c r="N510" s="0" t="n">
        <v>0</v>
      </c>
      <c r="O510" s="0" t="n">
        <v>53.7676</v>
      </c>
      <c r="P510" s="0" t="n">
        <v>4.76618</v>
      </c>
      <c r="Q510" s="0" t="n">
        <v>0.00242</v>
      </c>
      <c r="R510" s="0" t="n">
        <v>0</v>
      </c>
      <c r="S510" s="0" t="n">
        <v>2.0891</v>
      </c>
      <c r="T510" s="0" t="n">
        <v>1.9487</v>
      </c>
      <c r="U510" s="0" t="n">
        <v>0</v>
      </c>
      <c r="V510" s="2" t="n">
        <v>1.1579</v>
      </c>
      <c r="W510" s="2" t="n">
        <v>1995.7</v>
      </c>
      <c r="X510" s="2" t="n">
        <v>23.108</v>
      </c>
      <c r="Y510" s="2" t="n">
        <v>0</v>
      </c>
    </row>
    <row r="511" customFormat="false" ht="12.75" hidden="false" customHeight="false" outlineLevel="0" collapsed="false">
      <c r="B511" s="0" t="n">
        <v>4.834</v>
      </c>
      <c r="C511" s="0" t="n">
        <v>4.791</v>
      </c>
      <c r="D511" s="0" t="n">
        <v>18.1709</v>
      </c>
      <c r="E511" s="0" t="n">
        <v>18.1819</v>
      </c>
      <c r="F511" s="0" t="n">
        <v>12.726465</v>
      </c>
      <c r="G511" s="0" t="n">
        <v>1.645042</v>
      </c>
      <c r="H511" s="0" t="n">
        <v>115.5994</v>
      </c>
      <c r="I511" s="0" t="n">
        <v>11.2667</v>
      </c>
      <c r="J511" s="0" t="n">
        <v>7.883</v>
      </c>
      <c r="K511" s="0" t="n">
        <v>-134.53354</v>
      </c>
      <c r="L511" s="0" t="n">
        <v>95.08954</v>
      </c>
      <c r="M511" s="0" t="n">
        <v>1.6955</v>
      </c>
      <c r="N511" s="0" t="n">
        <v>0</v>
      </c>
      <c r="O511" s="0" t="n">
        <v>53.7676</v>
      </c>
      <c r="P511" s="0" t="n">
        <v>4.76618</v>
      </c>
      <c r="Q511" s="0" t="n">
        <v>0.00243</v>
      </c>
      <c r="R511" s="0" t="n">
        <v>0</v>
      </c>
      <c r="S511" s="0" t="n">
        <v>2.0891</v>
      </c>
      <c r="T511" s="0" t="n">
        <v>1.9487</v>
      </c>
      <c r="U511" s="0" t="n">
        <v>0</v>
      </c>
      <c r="V511" s="2" t="n">
        <v>1.1481</v>
      </c>
      <c r="W511" s="2" t="n">
        <v>1995.7</v>
      </c>
      <c r="X511" s="2" t="n">
        <v>22.913</v>
      </c>
      <c r="Y511" s="2" t="n">
        <v>0</v>
      </c>
    </row>
    <row r="512" customFormat="false" ht="12.75" hidden="false" customHeight="false" outlineLevel="0" collapsed="false">
      <c r="B512" s="0" t="n">
        <v>4.867</v>
      </c>
      <c r="C512" s="0" t="n">
        <v>4.823</v>
      </c>
      <c r="D512" s="0" t="n">
        <v>18.1731</v>
      </c>
      <c r="E512" s="0" t="n">
        <v>18.1867</v>
      </c>
      <c r="F512" s="0" t="n">
        <v>12.72774</v>
      </c>
      <c r="G512" s="0" t="n">
        <v>1.644762</v>
      </c>
      <c r="H512" s="0" t="n">
        <v>115.6075</v>
      </c>
      <c r="I512" s="0" t="n">
        <v>11.2633</v>
      </c>
      <c r="J512" s="0" t="n">
        <v>7.883</v>
      </c>
      <c r="K512" s="0" t="n">
        <v>-134.67337</v>
      </c>
      <c r="L512" s="0" t="n">
        <v>95.18838</v>
      </c>
      <c r="M512" s="0" t="n">
        <v>1.7152</v>
      </c>
      <c r="N512" s="0" t="n">
        <v>0</v>
      </c>
      <c r="O512" s="0" t="n">
        <v>53.7676</v>
      </c>
      <c r="P512" s="0" t="n">
        <v>4.76618</v>
      </c>
      <c r="Q512" s="0" t="n">
        <v>0.00244</v>
      </c>
      <c r="R512" s="0" t="n">
        <v>0</v>
      </c>
      <c r="S512" s="0" t="n">
        <v>2.0904</v>
      </c>
      <c r="T512" s="0" t="n">
        <v>1.9536</v>
      </c>
      <c r="U512" s="0" t="n">
        <v>0</v>
      </c>
      <c r="V512" s="2" t="n">
        <v>1.1352</v>
      </c>
      <c r="W512" s="2" t="n">
        <v>1995.7</v>
      </c>
      <c r="X512" s="2" t="n">
        <v>22.656</v>
      </c>
      <c r="Y512" s="2" t="n">
        <v>0</v>
      </c>
    </row>
    <row r="513" customFormat="false" ht="12.75" hidden="false" customHeight="false" outlineLevel="0" collapsed="false">
      <c r="B513" s="0" t="n">
        <v>4.888</v>
      </c>
      <c r="C513" s="0" t="n">
        <v>4.845</v>
      </c>
      <c r="D513" s="0" t="n">
        <v>18.1765</v>
      </c>
      <c r="E513" s="0" t="n">
        <v>18.1914</v>
      </c>
      <c r="F513" s="0" t="n">
        <v>12.729175</v>
      </c>
      <c r="G513" s="0" t="n">
        <v>1.644727</v>
      </c>
      <c r="H513" s="0" t="n">
        <v>115.6131</v>
      </c>
      <c r="I513" s="0" t="n">
        <v>11.2618</v>
      </c>
      <c r="J513" s="0" t="n">
        <v>7.879</v>
      </c>
      <c r="K513" s="0" t="n">
        <v>-134.70644</v>
      </c>
      <c r="L513" s="0" t="n">
        <v>95.21175</v>
      </c>
      <c r="M513" s="0" t="n">
        <v>1.7152</v>
      </c>
      <c r="N513" s="0" t="n">
        <v>0</v>
      </c>
      <c r="O513" s="0" t="n">
        <v>53.7676</v>
      </c>
      <c r="P513" s="0" t="n">
        <v>4.76618</v>
      </c>
      <c r="Q513" s="0" t="n">
        <v>0.00245</v>
      </c>
      <c r="R513" s="0" t="n">
        <v>0</v>
      </c>
      <c r="S513" s="0" t="n">
        <v>2.0904</v>
      </c>
      <c r="T513" s="0" t="n">
        <v>1.9536</v>
      </c>
      <c r="U513" s="0" t="n">
        <v>0</v>
      </c>
      <c r="V513" s="2" t="n">
        <v>1.1256</v>
      </c>
      <c r="W513" s="2" t="n">
        <v>1995.7</v>
      </c>
      <c r="X513" s="2" t="n">
        <v>22.465</v>
      </c>
      <c r="Y513" s="2" t="n">
        <v>0</v>
      </c>
    </row>
    <row r="514" customFormat="false" ht="12.75" hidden="false" customHeight="false" outlineLevel="0" collapsed="false">
      <c r="B514" s="0" t="n">
        <v>4.91</v>
      </c>
      <c r="C514" s="0" t="n">
        <v>4.866</v>
      </c>
      <c r="D514" s="0" t="n">
        <v>18.1793</v>
      </c>
      <c r="E514" s="0" t="n">
        <v>18.1947</v>
      </c>
      <c r="F514" s="0" t="n">
        <v>12.729887</v>
      </c>
      <c r="G514" s="0" t="n">
        <v>1.644957</v>
      </c>
      <c r="H514" s="0" t="n">
        <v>115.6128</v>
      </c>
      <c r="I514" s="0" t="n">
        <v>11.2626</v>
      </c>
      <c r="J514" s="0" t="n">
        <v>7.883</v>
      </c>
      <c r="K514" s="0" t="n">
        <v>-134.73598</v>
      </c>
      <c r="L514" s="0" t="n">
        <v>95.23263</v>
      </c>
      <c r="M514" s="0" t="n">
        <v>1.7152</v>
      </c>
      <c r="N514" s="0" t="n">
        <v>0</v>
      </c>
      <c r="O514" s="0" t="n">
        <v>53.7676</v>
      </c>
      <c r="P514" s="0" t="n">
        <v>4.76618</v>
      </c>
      <c r="Q514" s="0" t="n">
        <v>0.00247</v>
      </c>
      <c r="R514" s="0" t="n">
        <v>0</v>
      </c>
      <c r="S514" s="0" t="n">
        <v>2.0904</v>
      </c>
      <c r="T514" s="0" t="n">
        <v>1.9536</v>
      </c>
      <c r="U514" s="0" t="n">
        <v>0</v>
      </c>
      <c r="V514" s="2" t="n">
        <v>1.113</v>
      </c>
      <c r="W514" s="2" t="n">
        <v>1995.7</v>
      </c>
      <c r="X514" s="2" t="n">
        <v>22.213</v>
      </c>
      <c r="Y514" s="2" t="n">
        <v>0</v>
      </c>
    </row>
    <row r="515" customFormat="false" ht="12.75" hidden="false" customHeight="false" outlineLevel="0" collapsed="false">
      <c r="B515" s="0" t="n">
        <v>4.942</v>
      </c>
      <c r="C515" s="0" t="n">
        <v>4.898</v>
      </c>
      <c r="D515" s="0" t="n">
        <v>18.1803</v>
      </c>
      <c r="E515" s="0" t="n">
        <v>18.1964</v>
      </c>
      <c r="F515" s="0" t="n">
        <v>12.730588</v>
      </c>
      <c r="G515" s="0" t="n">
        <v>1.645132</v>
      </c>
      <c r="H515" s="0" t="n">
        <v>115.6176</v>
      </c>
      <c r="I515" s="0" t="n">
        <v>11.2634</v>
      </c>
      <c r="J515" s="0" t="n">
        <v>7.883</v>
      </c>
      <c r="K515" s="0" t="n">
        <v>-134.76231</v>
      </c>
      <c r="L515" s="0" t="n">
        <v>95.25124</v>
      </c>
      <c r="M515" s="0" t="n">
        <v>1.7152</v>
      </c>
      <c r="N515" s="0" t="n">
        <v>0</v>
      </c>
      <c r="O515" s="0" t="n">
        <v>53.7676</v>
      </c>
      <c r="P515" s="0" t="n">
        <v>4.76618</v>
      </c>
      <c r="Q515" s="0" t="n">
        <v>0.00248</v>
      </c>
      <c r="R515" s="0" t="n">
        <v>0</v>
      </c>
      <c r="S515" s="0" t="n">
        <v>2.0904</v>
      </c>
      <c r="T515" s="0" t="n">
        <v>1.9536</v>
      </c>
      <c r="U515" s="0" t="n">
        <v>0</v>
      </c>
      <c r="V515" s="2" t="n">
        <v>1.1036</v>
      </c>
      <c r="W515" s="2" t="n">
        <v>1995.7</v>
      </c>
      <c r="X515" s="2" t="n">
        <v>22.025</v>
      </c>
      <c r="Y515" s="2" t="n">
        <v>0</v>
      </c>
    </row>
    <row r="516" customFormat="false" ht="12.75" hidden="false" customHeight="false" outlineLevel="0" collapsed="false">
      <c r="B516" s="0" t="n">
        <v>4.974</v>
      </c>
      <c r="C516" s="0" t="n">
        <v>4.93</v>
      </c>
      <c r="D516" s="0" t="n">
        <v>18.1843</v>
      </c>
      <c r="E516" s="0" t="n">
        <v>18.1964</v>
      </c>
      <c r="F516" s="0" t="n">
        <v>12.731713</v>
      </c>
      <c r="G516" s="0" t="n">
        <v>1.645257</v>
      </c>
      <c r="H516" s="0" t="n">
        <v>115.6181</v>
      </c>
      <c r="I516" s="0" t="n">
        <v>11.2643</v>
      </c>
      <c r="J516" s="0" t="n">
        <v>7.883</v>
      </c>
      <c r="K516" s="0" t="n">
        <v>-134.90184</v>
      </c>
      <c r="L516" s="0" t="n">
        <v>95.34986</v>
      </c>
      <c r="M516" s="0" t="n">
        <v>1.7152</v>
      </c>
      <c r="N516" s="0" t="n">
        <v>0</v>
      </c>
      <c r="O516" s="0" t="n">
        <v>53.7676</v>
      </c>
      <c r="P516" s="0" t="n">
        <v>4.76618</v>
      </c>
      <c r="Q516" s="0" t="n">
        <v>0.00249</v>
      </c>
      <c r="R516" s="0" t="n">
        <v>0</v>
      </c>
      <c r="S516" s="0" t="n">
        <v>2.0916</v>
      </c>
      <c r="T516" s="0" t="n">
        <v>1.9536</v>
      </c>
      <c r="U516" s="0" t="n">
        <v>0</v>
      </c>
      <c r="V516" s="2" t="n">
        <v>1.0974</v>
      </c>
      <c r="W516" s="2" t="n">
        <v>1995.7</v>
      </c>
      <c r="X516" s="2" t="n">
        <v>21.901</v>
      </c>
      <c r="Y516" s="2" t="n">
        <v>0</v>
      </c>
    </row>
    <row r="517" customFormat="false" ht="12.75" hidden="false" customHeight="false" outlineLevel="0" collapsed="false">
      <c r="B517" s="0" t="n">
        <v>4.974</v>
      </c>
      <c r="C517" s="0" t="n">
        <v>4.93</v>
      </c>
      <c r="D517" s="0" t="n">
        <v>18.1862</v>
      </c>
      <c r="E517" s="0" t="n">
        <v>18.193</v>
      </c>
      <c r="F517" s="0" t="n">
        <v>12.732173</v>
      </c>
      <c r="G517" s="0" t="n">
        <v>1.64533</v>
      </c>
      <c r="H517" s="0" t="n">
        <v>115.6175</v>
      </c>
      <c r="I517" s="0" t="n">
        <v>11.2658</v>
      </c>
      <c r="J517" s="0" t="n">
        <v>7.883</v>
      </c>
      <c r="K517" s="0" t="n">
        <v>-134.94921</v>
      </c>
      <c r="L517" s="0" t="n">
        <v>95.38334</v>
      </c>
      <c r="M517" s="0" t="n">
        <v>1.7152</v>
      </c>
      <c r="N517" s="0" t="n">
        <v>0</v>
      </c>
      <c r="O517" s="0" t="n">
        <v>53.7676</v>
      </c>
      <c r="P517" s="0" t="n">
        <v>4.76618</v>
      </c>
      <c r="Q517" s="0" t="n">
        <v>0.0025</v>
      </c>
      <c r="R517" s="0" t="n">
        <v>0</v>
      </c>
      <c r="S517" s="0" t="n">
        <v>2.0916</v>
      </c>
      <c r="T517" s="0" t="n">
        <v>1.9536</v>
      </c>
      <c r="U517" s="0" t="n">
        <v>0</v>
      </c>
      <c r="V517" s="2" t="n">
        <v>1.0912</v>
      </c>
      <c r="W517" s="2" t="n">
        <v>1995.7</v>
      </c>
      <c r="X517" s="2" t="n">
        <v>21.778</v>
      </c>
      <c r="Y517" s="2" t="n">
        <v>0</v>
      </c>
    </row>
    <row r="518" customFormat="false" ht="12.75" hidden="false" customHeight="false" outlineLevel="0" collapsed="false">
      <c r="B518" s="0" t="n">
        <v>5.016</v>
      </c>
      <c r="C518" s="0" t="n">
        <v>4.972</v>
      </c>
      <c r="D518" s="0" t="n">
        <v>18.188</v>
      </c>
      <c r="E518" s="0" t="n">
        <v>18.1922</v>
      </c>
      <c r="F518" s="0" t="n">
        <v>12.732368</v>
      </c>
      <c r="G518" s="0" t="n">
        <v>1.645275</v>
      </c>
      <c r="H518" s="0" t="n">
        <v>115.6142</v>
      </c>
      <c r="I518" s="0" t="n">
        <v>11.2656</v>
      </c>
      <c r="J518" s="0" t="n">
        <v>7.879</v>
      </c>
      <c r="K518" s="0" t="n">
        <v>-134.9786</v>
      </c>
      <c r="L518" s="0" t="n">
        <v>95.40412</v>
      </c>
      <c r="M518" s="0" t="n">
        <v>1.7152</v>
      </c>
      <c r="N518" s="0" t="n">
        <v>0</v>
      </c>
      <c r="O518" s="0" t="n">
        <v>53.7676</v>
      </c>
      <c r="P518" s="0" t="n">
        <v>4.76618</v>
      </c>
      <c r="Q518" s="0" t="n">
        <v>0.00251</v>
      </c>
      <c r="R518" s="0" t="n">
        <v>0</v>
      </c>
      <c r="S518" s="0" t="n">
        <v>2.0916</v>
      </c>
      <c r="T518" s="0" t="n">
        <v>1.9536</v>
      </c>
      <c r="U518" s="0" t="n">
        <v>0</v>
      </c>
      <c r="V518" s="2" t="n">
        <v>1.0851</v>
      </c>
      <c r="W518" s="2" t="n">
        <v>1995.7</v>
      </c>
      <c r="X518" s="2" t="n">
        <v>21.655</v>
      </c>
      <c r="Y518" s="2" t="n">
        <v>0</v>
      </c>
    </row>
    <row r="519" customFormat="false" ht="12.75" hidden="false" customHeight="false" outlineLevel="0" collapsed="false">
      <c r="B519" s="0" t="n">
        <v>5.048</v>
      </c>
      <c r="C519" s="0" t="n">
        <v>5.003</v>
      </c>
      <c r="D519" s="0" t="n">
        <v>18.1913</v>
      </c>
      <c r="E519" s="0" t="n">
        <v>18.1902</v>
      </c>
      <c r="F519" s="0" t="n">
        <v>12.733275</v>
      </c>
      <c r="G519" s="0" t="n">
        <v>1.645187</v>
      </c>
      <c r="H519" s="0" t="n">
        <v>115.6145</v>
      </c>
      <c r="I519" s="0" t="n">
        <v>11.2655</v>
      </c>
      <c r="J519" s="0" t="n">
        <v>7.883</v>
      </c>
      <c r="K519" s="0" t="n">
        <v>-135.00338</v>
      </c>
      <c r="L519" s="0" t="n">
        <v>95.42163</v>
      </c>
      <c r="M519" s="0" t="n">
        <v>1.7152</v>
      </c>
      <c r="N519" s="0" t="n">
        <v>0</v>
      </c>
      <c r="O519" s="0" t="n">
        <v>53.7676</v>
      </c>
      <c r="P519" s="0" t="n">
        <v>4.76618</v>
      </c>
      <c r="Q519" s="0" t="n">
        <v>0.00252</v>
      </c>
      <c r="R519" s="0" t="n">
        <v>0</v>
      </c>
      <c r="S519" s="0" t="n">
        <v>2.0916</v>
      </c>
      <c r="T519" s="0" t="n">
        <v>1.9536</v>
      </c>
      <c r="U519" s="0" t="n">
        <v>0</v>
      </c>
      <c r="V519" s="2" t="n">
        <v>1.0749</v>
      </c>
      <c r="W519" s="2" t="n">
        <v>1997.7</v>
      </c>
      <c r="X519" s="2" t="n">
        <v>21.473</v>
      </c>
      <c r="Y519" s="2" t="n">
        <v>0</v>
      </c>
    </row>
    <row r="520" customFormat="false" ht="12.75" hidden="false" customHeight="false" outlineLevel="0" collapsed="false">
      <c r="B520" s="0" t="n">
        <v>5.048</v>
      </c>
      <c r="C520" s="0" t="n">
        <v>5.003</v>
      </c>
      <c r="D520" s="0" t="n">
        <v>18.1921</v>
      </c>
      <c r="E520" s="0" t="n">
        <v>18.1874</v>
      </c>
      <c r="F520" s="0" t="n">
        <v>12.733436</v>
      </c>
      <c r="G520" s="0" t="n">
        <v>1.64513</v>
      </c>
      <c r="H520" s="0" t="n">
        <v>115.6137</v>
      </c>
      <c r="I520" s="0" t="n">
        <v>11.2658</v>
      </c>
      <c r="J520" s="0" t="n">
        <v>7.883</v>
      </c>
      <c r="K520" s="0" t="n">
        <v>-135.15607</v>
      </c>
      <c r="L520" s="0" t="n">
        <v>95.52955</v>
      </c>
      <c r="M520" s="0" t="n">
        <v>1.6955</v>
      </c>
      <c r="N520" s="0" t="n">
        <v>0</v>
      </c>
      <c r="O520" s="0" t="n">
        <v>53.7676</v>
      </c>
      <c r="P520" s="0" t="n">
        <v>4.76618</v>
      </c>
      <c r="Q520" s="0" t="n">
        <v>0.00253</v>
      </c>
      <c r="R520" s="0" t="n">
        <v>0</v>
      </c>
      <c r="S520" s="0" t="n">
        <v>2.0928</v>
      </c>
      <c r="T520" s="0" t="n">
        <v>1.9487</v>
      </c>
      <c r="U520" s="0" t="n">
        <v>0</v>
      </c>
      <c r="V520" s="2" t="n">
        <v>1.0718</v>
      </c>
      <c r="W520" s="2" t="n">
        <v>1997.7</v>
      </c>
      <c r="X520" s="2" t="n">
        <v>21.412</v>
      </c>
      <c r="Y520" s="2" t="n">
        <v>0</v>
      </c>
    </row>
    <row r="521" customFormat="false" ht="12.75" hidden="false" customHeight="false" outlineLevel="0" collapsed="false">
      <c r="B521" s="0" t="n">
        <v>5.102</v>
      </c>
      <c r="C521" s="0" t="n">
        <v>5.057</v>
      </c>
      <c r="D521" s="0" t="n">
        <v>18.1909</v>
      </c>
      <c r="E521" s="0" t="n">
        <v>18.1874</v>
      </c>
      <c r="F521" s="0" t="n">
        <v>12.732448</v>
      </c>
      <c r="G521" s="0" t="n">
        <v>1.645047</v>
      </c>
      <c r="H521" s="0" t="n">
        <v>115.606</v>
      </c>
      <c r="I521" s="0" t="n">
        <v>11.2652</v>
      </c>
      <c r="J521" s="0" t="n">
        <v>7.883</v>
      </c>
      <c r="K521" s="0" t="n">
        <v>-135.18791</v>
      </c>
      <c r="L521" s="0" t="n">
        <v>95.55206</v>
      </c>
      <c r="M521" s="0" t="n">
        <v>1.6955</v>
      </c>
      <c r="N521" s="0" t="n">
        <v>0</v>
      </c>
      <c r="O521" s="0" t="n">
        <v>53.7676</v>
      </c>
      <c r="P521" s="0" t="n">
        <v>4.76618</v>
      </c>
      <c r="Q521" s="0" t="n">
        <v>0.00255</v>
      </c>
      <c r="R521" s="0" t="n">
        <v>0</v>
      </c>
      <c r="S521" s="0" t="n">
        <v>2.0928</v>
      </c>
      <c r="T521" s="0" t="n">
        <v>1.9487</v>
      </c>
      <c r="U521" s="0" t="n">
        <v>0</v>
      </c>
      <c r="V521" s="2" t="n">
        <v>1.0628</v>
      </c>
      <c r="W521" s="2" t="n">
        <v>1997.7</v>
      </c>
      <c r="X521" s="2" t="n">
        <v>21.232</v>
      </c>
      <c r="Y521" s="2" t="n">
        <v>0</v>
      </c>
    </row>
    <row r="522" customFormat="false" ht="12.75" hidden="false" customHeight="false" outlineLevel="0" collapsed="false">
      <c r="B522" s="0" t="n">
        <v>5.102</v>
      </c>
      <c r="C522" s="0" t="n">
        <v>5.057</v>
      </c>
      <c r="D522" s="0" t="n">
        <v>18.1892</v>
      </c>
      <c r="E522" s="0" t="n">
        <v>18.1883</v>
      </c>
      <c r="F522" s="0" t="n">
        <v>12.731484</v>
      </c>
      <c r="G522" s="0" t="n">
        <v>1.644957</v>
      </c>
      <c r="H522" s="0" t="n">
        <v>115.6004</v>
      </c>
      <c r="I522" s="0" t="n">
        <v>11.2643</v>
      </c>
      <c r="J522" s="0" t="n">
        <v>7.883</v>
      </c>
      <c r="K522" s="0" t="n">
        <v>-135.22919</v>
      </c>
      <c r="L522" s="0" t="n">
        <v>95.58123</v>
      </c>
      <c r="M522" s="0" t="n">
        <v>1.6955</v>
      </c>
      <c r="N522" s="0" t="n">
        <v>0</v>
      </c>
      <c r="O522" s="0" t="n">
        <v>53.7676</v>
      </c>
      <c r="P522" s="0" t="n">
        <v>4.76618</v>
      </c>
      <c r="Q522" s="0" t="n">
        <v>0.00256</v>
      </c>
      <c r="R522" s="0" t="n">
        <v>0</v>
      </c>
      <c r="S522" s="0" t="n">
        <v>2.0928</v>
      </c>
      <c r="T522" s="0" t="n">
        <v>1.9487</v>
      </c>
      <c r="U522" s="0" t="n">
        <v>0</v>
      </c>
      <c r="V522" s="2" t="n">
        <v>1.0568</v>
      </c>
      <c r="W522" s="2" t="n">
        <v>1997.7</v>
      </c>
      <c r="X522" s="2" t="n">
        <v>21.112</v>
      </c>
      <c r="Y522" s="2" t="n">
        <v>0</v>
      </c>
    </row>
    <row r="523" customFormat="false" ht="12.75" hidden="false" customHeight="false" outlineLevel="0" collapsed="false">
      <c r="B523" s="0" t="n">
        <v>5.134</v>
      </c>
      <c r="C523" s="0" t="n">
        <v>5.089</v>
      </c>
      <c r="D523" s="0" t="n">
        <v>18.1877</v>
      </c>
      <c r="E523" s="0" t="n">
        <v>18.1876</v>
      </c>
      <c r="F523" s="0" t="n">
        <v>12.731059</v>
      </c>
      <c r="G523" s="0" t="n">
        <v>1.644957</v>
      </c>
      <c r="H523" s="0" t="n">
        <v>115.6001</v>
      </c>
      <c r="I523" s="0" t="n">
        <v>11.2645</v>
      </c>
      <c r="J523" s="0" t="n">
        <v>7.883</v>
      </c>
      <c r="K523" s="0" t="n">
        <v>-135.26675</v>
      </c>
      <c r="L523" s="0" t="n">
        <v>95.60778</v>
      </c>
      <c r="M523" s="0" t="n">
        <v>1.6856</v>
      </c>
      <c r="N523" s="0" t="n">
        <v>0</v>
      </c>
      <c r="O523" s="0" t="n">
        <v>53.7676</v>
      </c>
      <c r="P523" s="0" t="n">
        <v>4.76618</v>
      </c>
      <c r="Q523" s="0" t="n">
        <v>0.00257</v>
      </c>
      <c r="R523" s="0" t="n">
        <v>0</v>
      </c>
      <c r="S523" s="0" t="n">
        <v>2.0928</v>
      </c>
      <c r="T523" s="0" t="n">
        <v>1.9463</v>
      </c>
      <c r="U523" s="0" t="n">
        <v>0</v>
      </c>
      <c r="V523" s="2" t="n">
        <v>1.0489</v>
      </c>
      <c r="W523" s="2" t="n">
        <v>1995.7</v>
      </c>
      <c r="X523" s="2" t="n">
        <v>20.934</v>
      </c>
      <c r="Y523" s="2" t="n">
        <v>0</v>
      </c>
    </row>
    <row r="524" customFormat="false" ht="12.75" hidden="false" customHeight="false" outlineLevel="0" collapsed="false">
      <c r="B524" s="0" t="n">
        <v>5.166</v>
      </c>
      <c r="C524" s="0" t="n">
        <v>5.12</v>
      </c>
      <c r="D524" s="0" t="n">
        <v>18.1868</v>
      </c>
      <c r="E524" s="0" t="n">
        <v>18.1868</v>
      </c>
      <c r="F524" s="0" t="n">
        <v>12.731059</v>
      </c>
      <c r="G524" s="0" t="n">
        <v>1.644947</v>
      </c>
      <c r="H524" s="0" t="n">
        <v>115.6029</v>
      </c>
      <c r="I524" s="0" t="n">
        <v>11.2646</v>
      </c>
      <c r="J524" s="0" t="n">
        <v>7.883</v>
      </c>
      <c r="K524" s="0" t="n">
        <v>-135.28492</v>
      </c>
      <c r="L524" s="0" t="n">
        <v>95.62062</v>
      </c>
      <c r="M524" s="0" t="n">
        <v>1.6759</v>
      </c>
      <c r="N524" s="0" t="n">
        <v>0</v>
      </c>
      <c r="O524" s="0" t="n">
        <v>53.7676</v>
      </c>
      <c r="P524" s="0" t="n">
        <v>4.76618</v>
      </c>
      <c r="Q524" s="0" t="n">
        <v>0.00258</v>
      </c>
      <c r="R524" s="0" t="n">
        <v>0</v>
      </c>
      <c r="S524" s="0" t="n">
        <v>2.0928</v>
      </c>
      <c r="T524" s="0" t="n">
        <v>1.9438</v>
      </c>
      <c r="U524" s="0" t="n">
        <v>0</v>
      </c>
      <c r="V524" s="2" t="n">
        <v>1.0401</v>
      </c>
      <c r="W524" s="2" t="n">
        <v>1995.7</v>
      </c>
      <c r="X524" s="2" t="n">
        <v>20.757</v>
      </c>
      <c r="Y524" s="2" t="n">
        <v>0</v>
      </c>
    </row>
    <row r="525" customFormat="false" ht="12.75" hidden="false" customHeight="false" outlineLevel="0" collapsed="false">
      <c r="B525" s="0" t="n">
        <v>5.177</v>
      </c>
      <c r="C525" s="0" t="n">
        <v>5.13</v>
      </c>
      <c r="D525" s="0" t="n">
        <v>18.1864</v>
      </c>
      <c r="E525" s="0" t="n">
        <v>18.1867</v>
      </c>
      <c r="F525" s="0" t="n">
        <v>12.730944</v>
      </c>
      <c r="G525" s="0" t="n">
        <v>1.644929</v>
      </c>
      <c r="H525" s="0" t="n">
        <v>115.6026</v>
      </c>
      <c r="I525" s="0" t="n">
        <v>11.2645</v>
      </c>
      <c r="J525" s="0" t="n">
        <v>7.883</v>
      </c>
      <c r="K525" s="0" t="n">
        <v>-135.31289</v>
      </c>
      <c r="L525" s="0" t="n">
        <v>95.64039</v>
      </c>
      <c r="M525" s="0" t="n">
        <v>1.6662</v>
      </c>
      <c r="N525" s="0" t="n">
        <v>0</v>
      </c>
      <c r="O525" s="0" t="n">
        <v>53.7676</v>
      </c>
      <c r="P525" s="0" t="n">
        <v>4.76618</v>
      </c>
      <c r="Q525" s="0" t="n">
        <v>0.00259</v>
      </c>
      <c r="R525" s="0" t="n">
        <v>0</v>
      </c>
      <c r="S525" s="0" t="n">
        <v>2.0928</v>
      </c>
      <c r="T525" s="0" t="n">
        <v>1.9414</v>
      </c>
      <c r="U525" s="0" t="n">
        <v>0</v>
      </c>
      <c r="V525" s="2" t="n">
        <v>1.0303</v>
      </c>
      <c r="W525" s="2" t="n">
        <v>1997.7</v>
      </c>
      <c r="X525" s="2" t="n">
        <v>20.582</v>
      </c>
      <c r="Y525" s="2" t="n">
        <v>0</v>
      </c>
    </row>
    <row r="526" customFormat="false" ht="12.75" hidden="false" customHeight="false" outlineLevel="0" collapsed="false">
      <c r="B526" s="0" t="n">
        <v>5.209</v>
      </c>
      <c r="C526" s="0" t="n">
        <v>5.162</v>
      </c>
      <c r="D526" s="0" t="n">
        <v>18.1852</v>
      </c>
      <c r="E526" s="0" t="n">
        <v>18.1853</v>
      </c>
      <c r="F526" s="0" t="n">
        <v>12.7306</v>
      </c>
      <c r="G526" s="0" t="n">
        <v>1.644917</v>
      </c>
      <c r="H526" s="0" t="n">
        <v>115.6024</v>
      </c>
      <c r="I526" s="0" t="n">
        <v>11.2648</v>
      </c>
      <c r="J526" s="0" t="n">
        <v>7.883</v>
      </c>
      <c r="K526" s="0" t="n">
        <v>-135.33714</v>
      </c>
      <c r="L526" s="0" t="n">
        <v>95.65754</v>
      </c>
      <c r="M526" s="0" t="n">
        <v>1.6566</v>
      </c>
      <c r="N526" s="0" t="n">
        <v>0</v>
      </c>
      <c r="O526" s="0" t="n">
        <v>53.7676</v>
      </c>
      <c r="P526" s="0" t="n">
        <v>4.76618</v>
      </c>
      <c r="Q526" s="0" t="n">
        <v>0.0026</v>
      </c>
      <c r="R526" s="0" t="n">
        <v>0</v>
      </c>
      <c r="S526" s="0" t="n">
        <v>2.0928</v>
      </c>
      <c r="T526" s="0" t="n">
        <v>1.9389</v>
      </c>
      <c r="U526" s="0" t="n">
        <v>0</v>
      </c>
      <c r="V526" s="2" t="n">
        <v>1.0255</v>
      </c>
      <c r="W526" s="2" t="n">
        <v>1995.7</v>
      </c>
      <c r="X526" s="2" t="n">
        <v>20.466</v>
      </c>
      <c r="Y526" s="2" t="n">
        <v>0</v>
      </c>
    </row>
    <row r="527" customFormat="false" ht="12.75" hidden="false" customHeight="false" outlineLevel="0" collapsed="false">
      <c r="B527" s="0" t="n">
        <v>5.23</v>
      </c>
      <c r="C527" s="0" t="n">
        <v>5.184</v>
      </c>
      <c r="D527" s="0" t="n">
        <v>18.184</v>
      </c>
      <c r="E527" s="0" t="n">
        <v>18.1839</v>
      </c>
      <c r="F527" s="0" t="n">
        <v>12.730221</v>
      </c>
      <c r="G527" s="0" t="n">
        <v>1.644914</v>
      </c>
      <c r="H527" s="0" t="n">
        <v>115.6017</v>
      </c>
      <c r="I527" s="0" t="n">
        <v>11.2651</v>
      </c>
      <c r="J527" s="0" t="n">
        <v>7.883</v>
      </c>
      <c r="K527" s="0" t="n">
        <v>-135.47427</v>
      </c>
      <c r="L527" s="0" t="n">
        <v>95.75446</v>
      </c>
      <c r="M527" s="0" t="n">
        <v>1.647</v>
      </c>
      <c r="N527" s="0" t="n">
        <v>0</v>
      </c>
      <c r="O527" s="0" t="n">
        <v>53.7676</v>
      </c>
      <c r="P527" s="0" t="n">
        <v>4.76618</v>
      </c>
      <c r="Q527" s="0" t="n">
        <v>0.00262</v>
      </c>
      <c r="R527" s="0" t="n">
        <v>0</v>
      </c>
      <c r="S527" s="0" t="n">
        <v>2.094</v>
      </c>
      <c r="T527" s="0" t="n">
        <v>1.9365</v>
      </c>
      <c r="U527" s="0" t="n">
        <v>0</v>
      </c>
      <c r="V527" s="2" t="n">
        <v>1.0158</v>
      </c>
      <c r="W527" s="2" t="n">
        <v>1997.7</v>
      </c>
      <c r="X527" s="2" t="n">
        <v>20.294</v>
      </c>
      <c r="Y527" s="2" t="n">
        <v>0</v>
      </c>
    </row>
    <row r="528" customFormat="false" ht="12.75" hidden="false" customHeight="false" outlineLevel="0" collapsed="false">
      <c r="B528" s="0" t="n">
        <v>5.252</v>
      </c>
      <c r="C528" s="0" t="n">
        <v>5.205</v>
      </c>
      <c r="D528" s="0" t="n">
        <v>18.1828</v>
      </c>
      <c r="E528" s="0" t="n">
        <v>18.1869</v>
      </c>
      <c r="F528" s="0" t="n">
        <v>12.72983</v>
      </c>
      <c r="G528" s="0" t="n">
        <v>1.644884</v>
      </c>
      <c r="H528" s="0" t="n">
        <v>115.6009</v>
      </c>
      <c r="I528" s="0" t="n">
        <v>11.2641</v>
      </c>
      <c r="J528" s="0" t="n">
        <v>7.883</v>
      </c>
      <c r="K528" s="0" t="n">
        <v>-135.48871</v>
      </c>
      <c r="L528" s="0" t="n">
        <v>95.76466</v>
      </c>
      <c r="M528" s="0" t="n">
        <v>1.6279</v>
      </c>
      <c r="N528" s="0" t="n">
        <v>0</v>
      </c>
      <c r="O528" s="0" t="n">
        <v>53.7676</v>
      </c>
      <c r="P528" s="0" t="n">
        <v>4.76618</v>
      </c>
      <c r="Q528" s="0" t="n">
        <v>0.00263</v>
      </c>
      <c r="R528" s="0" t="n">
        <v>0</v>
      </c>
      <c r="S528" s="0" t="n">
        <v>2.094</v>
      </c>
      <c r="T528" s="0" t="n">
        <v>1.9316</v>
      </c>
      <c r="U528" s="0" t="n">
        <v>0</v>
      </c>
      <c r="V528" s="2" t="n">
        <v>1.0111</v>
      </c>
      <c r="W528" s="2" t="n">
        <v>1995.7</v>
      </c>
      <c r="X528" s="2" t="n">
        <v>20.179</v>
      </c>
      <c r="Y528" s="2" t="n">
        <v>0</v>
      </c>
    </row>
    <row r="529" customFormat="false" ht="12.75" hidden="false" customHeight="false" outlineLevel="0" collapsed="false">
      <c r="B529" s="0" t="n">
        <v>5.284</v>
      </c>
      <c r="C529" s="0" t="n">
        <v>5.237</v>
      </c>
      <c r="D529" s="0" t="n">
        <v>18.1821</v>
      </c>
      <c r="E529" s="0" t="n">
        <v>18.1919</v>
      </c>
      <c r="F529" s="0" t="n">
        <v>12.729727</v>
      </c>
      <c r="G529" s="0" t="n">
        <v>1.644874</v>
      </c>
      <c r="H529" s="0" t="n">
        <v>115.602</v>
      </c>
      <c r="I529" s="0" t="n">
        <v>11.2627</v>
      </c>
      <c r="J529" s="0" t="n">
        <v>7.883</v>
      </c>
      <c r="K529" s="0" t="n">
        <v>-135.51289</v>
      </c>
      <c r="L529" s="0" t="n">
        <v>95.78176</v>
      </c>
      <c r="M529" s="0" t="n">
        <v>1.6185</v>
      </c>
      <c r="N529" s="0" t="n">
        <v>0</v>
      </c>
      <c r="O529" s="0" t="n">
        <v>53.7676</v>
      </c>
      <c r="P529" s="0" t="n">
        <v>4.76618</v>
      </c>
      <c r="Q529" s="0" t="n">
        <v>0.00264</v>
      </c>
      <c r="R529" s="0" t="n">
        <v>0</v>
      </c>
      <c r="S529" s="0" t="n">
        <v>2.094</v>
      </c>
      <c r="T529" s="0" t="n">
        <v>1.9292</v>
      </c>
      <c r="U529" s="0" t="n">
        <v>0</v>
      </c>
      <c r="V529" s="2" t="n">
        <v>1.0016</v>
      </c>
      <c r="W529" s="2" t="n">
        <v>1997.7</v>
      </c>
      <c r="X529" s="2" t="n">
        <v>20.009</v>
      </c>
      <c r="Y529" s="2" t="n">
        <v>0</v>
      </c>
    </row>
    <row r="530" customFormat="false" ht="12.75" hidden="false" customHeight="false" outlineLevel="0" collapsed="false">
      <c r="B530" s="0" t="n">
        <v>5.295</v>
      </c>
      <c r="C530" s="0" t="n">
        <v>5.247</v>
      </c>
      <c r="D530" s="0" t="n">
        <v>18.1815</v>
      </c>
      <c r="E530" s="0" t="n">
        <v>18.1961</v>
      </c>
      <c r="F530" s="0" t="n">
        <v>12.729727</v>
      </c>
      <c r="G530" s="0" t="n">
        <v>1.645042</v>
      </c>
      <c r="H530" s="0" t="n">
        <v>115.6036</v>
      </c>
      <c r="I530" s="0" t="n">
        <v>11.2628</v>
      </c>
      <c r="J530" s="0" t="n">
        <v>7.883</v>
      </c>
      <c r="K530" s="0" t="n">
        <v>-135.53185</v>
      </c>
      <c r="L530" s="0" t="n">
        <v>95.79516</v>
      </c>
      <c r="M530" s="0" t="n">
        <v>1.6091</v>
      </c>
      <c r="N530" s="0" t="n">
        <v>0</v>
      </c>
      <c r="O530" s="0" t="n">
        <v>53.7676</v>
      </c>
      <c r="P530" s="0" t="n">
        <v>4.76618</v>
      </c>
      <c r="Q530" s="0" t="n">
        <v>0.00265</v>
      </c>
      <c r="R530" s="0" t="n">
        <v>0</v>
      </c>
      <c r="S530" s="0" t="n">
        <v>2.094</v>
      </c>
      <c r="T530" s="0" t="n">
        <v>1.9267</v>
      </c>
      <c r="U530" s="0" t="n">
        <v>0</v>
      </c>
      <c r="V530" s="2" t="n">
        <v>0.99413</v>
      </c>
      <c r="W530" s="2" t="n">
        <v>1995.7</v>
      </c>
      <c r="X530" s="2" t="n">
        <v>19.84</v>
      </c>
      <c r="Y530" s="2" t="n">
        <v>0</v>
      </c>
    </row>
    <row r="531" customFormat="false" ht="12.75" hidden="false" customHeight="false" outlineLevel="0" collapsed="false">
      <c r="B531" s="0" t="n">
        <v>5.338</v>
      </c>
      <c r="C531" s="0" t="n">
        <v>5.291</v>
      </c>
      <c r="D531" s="0" t="n">
        <v>18.1819</v>
      </c>
      <c r="E531" s="0" t="n">
        <v>18.199</v>
      </c>
      <c r="F531" s="0" t="n">
        <v>12.730014</v>
      </c>
      <c r="G531" s="0" t="n">
        <v>1.645257</v>
      </c>
      <c r="H531" s="0" t="n">
        <v>115.6058</v>
      </c>
      <c r="I531" s="0" t="n">
        <v>11.2636</v>
      </c>
      <c r="J531" s="0" t="n">
        <v>7.883</v>
      </c>
      <c r="K531" s="0" t="n">
        <v>-135.66368</v>
      </c>
      <c r="L531" s="0" t="n">
        <v>95.88833</v>
      </c>
      <c r="M531" s="0" t="n">
        <v>1.5905</v>
      </c>
      <c r="N531" s="0" t="n">
        <v>0</v>
      </c>
      <c r="O531" s="0" t="n">
        <v>53.7676</v>
      </c>
      <c r="P531" s="0" t="n">
        <v>4.76618</v>
      </c>
      <c r="Q531" s="0" t="n">
        <v>0.00266</v>
      </c>
      <c r="R531" s="0" t="n">
        <v>0</v>
      </c>
      <c r="S531" s="0" t="n">
        <v>2.0952</v>
      </c>
      <c r="T531" s="0" t="n">
        <v>1.9219</v>
      </c>
      <c r="U531" s="0" t="n">
        <v>0</v>
      </c>
      <c r="V531" s="2" t="n">
        <v>0.98296</v>
      </c>
      <c r="W531" s="2" t="n">
        <v>1995.7</v>
      </c>
      <c r="X531" s="2" t="n">
        <v>19.617</v>
      </c>
      <c r="Y531" s="2" t="n">
        <v>0</v>
      </c>
    </row>
    <row r="532" customFormat="false" ht="12.75" hidden="false" customHeight="false" outlineLevel="0" collapsed="false">
      <c r="B532" s="0" t="n">
        <v>5.348</v>
      </c>
      <c r="C532" s="0" t="n">
        <v>5.301</v>
      </c>
      <c r="D532" s="0" t="n">
        <v>18.1819</v>
      </c>
      <c r="E532" s="0" t="n">
        <v>18.201</v>
      </c>
      <c r="F532" s="0" t="n">
        <v>12.730324</v>
      </c>
      <c r="G532" s="0" t="n">
        <v>1.645375</v>
      </c>
      <c r="H532" s="0" t="n">
        <v>115.6093</v>
      </c>
      <c r="I532" s="0" t="n">
        <v>11.2639</v>
      </c>
      <c r="J532" s="0" t="n">
        <v>7.883</v>
      </c>
      <c r="K532" s="0" t="n">
        <v>-135.68677</v>
      </c>
      <c r="L532" s="0" t="n">
        <v>95.90466</v>
      </c>
      <c r="M532" s="0" t="n">
        <v>1.5813</v>
      </c>
      <c r="N532" s="0" t="n">
        <v>0</v>
      </c>
      <c r="O532" s="0" t="n">
        <v>53.7676</v>
      </c>
      <c r="P532" s="0" t="n">
        <v>4.76618</v>
      </c>
      <c r="Q532" s="0" t="n">
        <v>0.00267</v>
      </c>
      <c r="R532" s="0" t="n">
        <v>0</v>
      </c>
      <c r="S532" s="0" t="n">
        <v>2.0952</v>
      </c>
      <c r="T532" s="0" t="n">
        <v>1.9194</v>
      </c>
      <c r="U532" s="0" t="n">
        <v>0</v>
      </c>
      <c r="V532" s="2" t="n">
        <v>0.9737</v>
      </c>
      <c r="W532" s="2" t="n">
        <v>1997.7</v>
      </c>
      <c r="X532" s="2" t="n">
        <v>19.452</v>
      </c>
      <c r="Y532" s="2" t="n">
        <v>0</v>
      </c>
    </row>
    <row r="533" customFormat="false" ht="12.75" hidden="false" customHeight="false" outlineLevel="0" collapsed="false">
      <c r="B533" s="0" t="n">
        <v>5.391</v>
      </c>
      <c r="C533" s="0" t="n">
        <v>5.343</v>
      </c>
      <c r="D533" s="0" t="n">
        <v>18.183</v>
      </c>
      <c r="E533" s="0" t="n">
        <v>18.2027</v>
      </c>
      <c r="F533" s="0" t="n">
        <v>12.730405</v>
      </c>
      <c r="G533" s="0" t="n">
        <v>1.645445</v>
      </c>
      <c r="H533" s="0" t="n">
        <v>115.6069</v>
      </c>
      <c r="I533" s="0" t="n">
        <v>11.264</v>
      </c>
      <c r="J533" s="0" t="n">
        <v>7.883</v>
      </c>
      <c r="K533" s="0" t="n">
        <v>-135.7048</v>
      </c>
      <c r="L533" s="0" t="n">
        <v>95.9174</v>
      </c>
      <c r="M533" s="0" t="n">
        <v>1.5721</v>
      </c>
      <c r="N533" s="0" t="n">
        <v>0</v>
      </c>
      <c r="O533" s="0" t="n">
        <v>53.7676</v>
      </c>
      <c r="P533" s="0" t="n">
        <v>4.76618</v>
      </c>
      <c r="Q533" s="0" t="n">
        <v>0.00269</v>
      </c>
      <c r="R533" s="0" t="n">
        <v>0</v>
      </c>
      <c r="S533" s="0" t="n">
        <v>2.0952</v>
      </c>
      <c r="T533" s="0" t="n">
        <v>1.917</v>
      </c>
      <c r="U533" s="0" t="n">
        <v>0</v>
      </c>
      <c r="V533" s="2" t="n">
        <v>0.96276</v>
      </c>
      <c r="W533" s="2" t="n">
        <v>1997.7</v>
      </c>
      <c r="X533" s="2" t="n">
        <v>19.233</v>
      </c>
      <c r="Y533" s="2" t="n">
        <v>0</v>
      </c>
    </row>
    <row r="534" customFormat="false" ht="12.75" hidden="false" customHeight="false" outlineLevel="0" collapsed="false">
      <c r="B534" s="0" t="n">
        <v>5.391</v>
      </c>
      <c r="C534" s="0" t="n">
        <v>5.343</v>
      </c>
      <c r="D534" s="0" t="n">
        <v>18.1835</v>
      </c>
      <c r="E534" s="0" t="n">
        <v>18.2032</v>
      </c>
      <c r="F534" s="0" t="n">
        <v>12.730772</v>
      </c>
      <c r="G534" s="0" t="n">
        <v>1.645518</v>
      </c>
      <c r="H534" s="0" t="n">
        <v>115.6095</v>
      </c>
      <c r="I534" s="0" t="n">
        <v>11.2644</v>
      </c>
      <c r="J534" s="0" t="n">
        <v>7.883</v>
      </c>
      <c r="K534" s="0" t="n">
        <v>-135.83405</v>
      </c>
      <c r="L534" s="0" t="n">
        <v>96.00875</v>
      </c>
      <c r="M534" s="0" t="n">
        <v>1.554</v>
      </c>
      <c r="N534" s="0" t="n">
        <v>0</v>
      </c>
      <c r="O534" s="0" t="n">
        <v>53.7676</v>
      </c>
      <c r="P534" s="0" t="n">
        <v>4.76618</v>
      </c>
      <c r="Q534" s="0" t="n">
        <v>0.0027</v>
      </c>
      <c r="R534" s="0" t="n">
        <v>0</v>
      </c>
      <c r="S534" s="0" t="n">
        <v>2.0965</v>
      </c>
      <c r="T534" s="0" t="n">
        <v>1.9121</v>
      </c>
      <c r="U534" s="0" t="n">
        <v>0</v>
      </c>
      <c r="V534" s="2" t="n">
        <v>0.95463</v>
      </c>
      <c r="W534" s="2" t="n">
        <v>1997.7</v>
      </c>
      <c r="X534" s="2" t="n">
        <v>19.071</v>
      </c>
      <c r="Y534" s="2" t="n">
        <v>0</v>
      </c>
    </row>
    <row r="535" customFormat="false" ht="12.75" hidden="false" customHeight="false" outlineLevel="0" collapsed="false">
      <c r="B535" s="0" t="n">
        <v>5.402</v>
      </c>
      <c r="C535" s="0" t="n">
        <v>5.354</v>
      </c>
      <c r="D535" s="0" t="n">
        <v>18.184</v>
      </c>
      <c r="E535" s="0" t="n">
        <v>18.2037</v>
      </c>
      <c r="F535" s="0" t="n">
        <v>12.731243</v>
      </c>
      <c r="G535" s="0" t="n">
        <v>1.64556</v>
      </c>
      <c r="H535" s="0" t="n">
        <v>115.6133</v>
      </c>
      <c r="I535" s="0" t="n">
        <v>11.2645</v>
      </c>
      <c r="J535" s="0" t="n">
        <v>7.883</v>
      </c>
      <c r="K535" s="0" t="n">
        <v>-135.85466</v>
      </c>
      <c r="L535" s="0" t="n">
        <v>96.02333</v>
      </c>
      <c r="M535" s="0" t="n">
        <v>1.5449</v>
      </c>
      <c r="N535" s="0" t="n">
        <v>0</v>
      </c>
      <c r="O535" s="0" t="n">
        <v>53.7676</v>
      </c>
      <c r="P535" s="0" t="n">
        <v>4.76618</v>
      </c>
      <c r="Q535" s="0" t="n">
        <v>0.00271</v>
      </c>
      <c r="R535" s="0" t="n">
        <v>0</v>
      </c>
      <c r="S535" s="0" t="n">
        <v>2.0965</v>
      </c>
      <c r="T535" s="0" t="n">
        <v>1.9096</v>
      </c>
      <c r="U535" s="0" t="n">
        <v>0</v>
      </c>
      <c r="V535" s="2" t="n">
        <v>0.94658</v>
      </c>
      <c r="W535" s="2" t="n">
        <v>1997.7</v>
      </c>
      <c r="X535" s="2" t="n">
        <v>18.91</v>
      </c>
      <c r="Y535" s="2" t="n">
        <v>0</v>
      </c>
    </row>
    <row r="536" customFormat="false" ht="12.75" hidden="false" customHeight="false" outlineLevel="0" collapsed="false">
      <c r="B536" s="0" t="n">
        <v>5.472</v>
      </c>
      <c r="C536" s="0" t="n">
        <v>5.423</v>
      </c>
      <c r="D536" s="0" t="n">
        <v>18.1857</v>
      </c>
      <c r="E536" s="0" t="n">
        <v>18.2062</v>
      </c>
      <c r="F536" s="0" t="n">
        <v>12.732013</v>
      </c>
      <c r="G536" s="0" t="n">
        <v>1.64556</v>
      </c>
      <c r="H536" s="0" t="n">
        <v>115.6167</v>
      </c>
      <c r="I536" s="0" t="n">
        <v>11.2639</v>
      </c>
      <c r="J536" s="0" t="n">
        <v>7.883</v>
      </c>
      <c r="K536" s="0" t="n">
        <v>-135.87004</v>
      </c>
      <c r="L536" s="0" t="n">
        <v>96.03419</v>
      </c>
      <c r="M536" s="0" t="n">
        <v>1.536</v>
      </c>
      <c r="N536" s="0" t="n">
        <v>0</v>
      </c>
      <c r="O536" s="0" t="n">
        <v>53.7676</v>
      </c>
      <c r="P536" s="0" t="n">
        <v>4.76618</v>
      </c>
      <c r="Q536" s="0" t="n">
        <v>0.00272</v>
      </c>
      <c r="R536" s="0" t="n">
        <v>0</v>
      </c>
      <c r="S536" s="0" t="n">
        <v>2.0965</v>
      </c>
      <c r="T536" s="0" t="n">
        <v>1.9072</v>
      </c>
      <c r="U536" s="0" t="n">
        <v>0</v>
      </c>
      <c r="V536" s="2" t="n">
        <v>0.93952</v>
      </c>
      <c r="W536" s="2" t="n">
        <v>1995.7</v>
      </c>
      <c r="X536" s="2" t="n">
        <v>18.75</v>
      </c>
      <c r="Y536" s="2" t="n">
        <v>0</v>
      </c>
    </row>
    <row r="537" customFormat="false" ht="12.75" hidden="false" customHeight="false" outlineLevel="0" collapsed="false">
      <c r="B537" s="0" t="n">
        <v>5.477</v>
      </c>
      <c r="C537" s="0" t="n">
        <v>5.428</v>
      </c>
      <c r="D537" s="0" t="n">
        <v>18.1895</v>
      </c>
      <c r="E537" s="0" t="n">
        <v>18.2088</v>
      </c>
      <c r="F537" s="0" t="n">
        <v>12.733448</v>
      </c>
      <c r="G537" s="0" t="n">
        <v>1.64559</v>
      </c>
      <c r="H537" s="0" t="n">
        <v>115.6215</v>
      </c>
      <c r="I537" s="0" t="n">
        <v>11.2634</v>
      </c>
      <c r="J537" s="0" t="n">
        <v>7.883</v>
      </c>
      <c r="K537" s="0" t="n">
        <v>-135.87791</v>
      </c>
      <c r="L537" s="0" t="n">
        <v>96.03975</v>
      </c>
      <c r="M537" s="0" t="n">
        <v>1.5271</v>
      </c>
      <c r="N537" s="0" t="n">
        <v>0</v>
      </c>
      <c r="O537" s="0" t="n">
        <v>53.7676</v>
      </c>
      <c r="P537" s="0" t="n">
        <v>4.76618</v>
      </c>
      <c r="Q537" s="0" t="n">
        <v>0.00273</v>
      </c>
      <c r="R537" s="0" t="n">
        <v>0</v>
      </c>
      <c r="S537" s="0" t="n">
        <v>2.0965</v>
      </c>
      <c r="T537" s="0" t="n">
        <v>1.9048</v>
      </c>
      <c r="U537" s="0" t="n">
        <v>0</v>
      </c>
      <c r="V537" s="2" t="n">
        <v>0.93159</v>
      </c>
      <c r="W537" s="2" t="n">
        <v>1995.7</v>
      </c>
      <c r="X537" s="2" t="n">
        <v>18.592</v>
      </c>
      <c r="Y537" s="2" t="n">
        <v>0</v>
      </c>
    </row>
    <row r="538" customFormat="false" ht="12.75" hidden="false" customHeight="false" outlineLevel="0" collapsed="false">
      <c r="B538" s="0" t="n">
        <v>5.498</v>
      </c>
      <c r="C538" s="0" t="n">
        <v>5.449</v>
      </c>
      <c r="D538" s="0" t="n">
        <v>18.1932</v>
      </c>
      <c r="E538" s="0" t="n">
        <v>18.211</v>
      </c>
      <c r="F538" s="0" t="n">
        <v>12.734654</v>
      </c>
      <c r="G538" s="0" t="n">
        <v>1.645688</v>
      </c>
      <c r="H538" s="0" t="n">
        <v>115.6239</v>
      </c>
      <c r="I538" s="0" t="n">
        <v>11.2635</v>
      </c>
      <c r="J538" s="0" t="n">
        <v>7.883</v>
      </c>
      <c r="K538" s="0" t="n">
        <v>-135.88006</v>
      </c>
      <c r="L538" s="0" t="n">
        <v>96.04127</v>
      </c>
      <c r="M538" s="0" t="n">
        <v>1.5182</v>
      </c>
      <c r="N538" s="0" t="n">
        <v>0</v>
      </c>
      <c r="O538" s="0" t="n">
        <v>53.7676</v>
      </c>
      <c r="P538" s="0" t="n">
        <v>4.76618</v>
      </c>
      <c r="Q538" s="0" t="n">
        <v>0.00274</v>
      </c>
      <c r="R538" s="0" t="n">
        <v>0</v>
      </c>
      <c r="S538" s="0" t="n">
        <v>2.0965</v>
      </c>
      <c r="T538" s="0" t="n">
        <v>1.9023</v>
      </c>
      <c r="U538" s="0" t="n">
        <v>0</v>
      </c>
      <c r="V538" s="2" t="n">
        <v>0.92373</v>
      </c>
      <c r="W538" s="2" t="n">
        <v>1995.7</v>
      </c>
      <c r="X538" s="2" t="n">
        <v>18.435</v>
      </c>
      <c r="Y538" s="2" t="n">
        <v>0</v>
      </c>
    </row>
    <row r="539" customFormat="false" ht="12.75" hidden="false" customHeight="false" outlineLevel="0" collapsed="false">
      <c r="B539" s="0" t="n">
        <v>5.53</v>
      </c>
      <c r="C539" s="0" t="n">
        <v>5.481</v>
      </c>
      <c r="D539" s="0" t="n">
        <v>18.1956</v>
      </c>
      <c r="E539" s="0" t="n">
        <v>18.2119</v>
      </c>
      <c r="F539" s="0" t="n">
        <v>12.734849</v>
      </c>
      <c r="G539" s="0" t="n">
        <v>1.64579</v>
      </c>
      <c r="H539" s="0" t="n">
        <v>115.6187</v>
      </c>
      <c r="I539" s="0" t="n">
        <v>11.264</v>
      </c>
      <c r="J539" s="0" t="n">
        <v>7.883</v>
      </c>
      <c r="K539" s="0" t="n">
        <v>-135.99384</v>
      </c>
      <c r="L539" s="0" t="n">
        <v>96.12169</v>
      </c>
      <c r="M539" s="0" t="n">
        <v>1.5094</v>
      </c>
      <c r="N539" s="0" t="n">
        <v>0</v>
      </c>
      <c r="O539" s="0" t="n">
        <v>53.7676</v>
      </c>
      <c r="P539" s="0" t="n">
        <v>4.76618</v>
      </c>
      <c r="Q539" s="0" t="n">
        <v>0.00275</v>
      </c>
      <c r="R539" s="0" t="n">
        <v>0</v>
      </c>
      <c r="S539" s="0" t="n">
        <v>2.0977</v>
      </c>
      <c r="T539" s="0" t="n">
        <v>1.8999</v>
      </c>
      <c r="U539" s="0" t="n">
        <v>0</v>
      </c>
      <c r="V539" s="2" t="n">
        <v>0.91244</v>
      </c>
      <c r="W539" s="2" t="n">
        <v>1997.7</v>
      </c>
      <c r="X539" s="2" t="n">
        <v>18.228</v>
      </c>
      <c r="Y539" s="2" t="n">
        <v>0</v>
      </c>
    </row>
    <row r="540" customFormat="false" ht="12.75" hidden="false" customHeight="false" outlineLevel="0" collapsed="false">
      <c r="B540" s="0" t="n">
        <v>5.541</v>
      </c>
      <c r="C540" s="0" t="n">
        <v>5.491</v>
      </c>
      <c r="D540" s="0" t="n">
        <v>18.1963</v>
      </c>
      <c r="E540" s="0" t="n">
        <v>18.2131</v>
      </c>
      <c r="F540" s="0" t="n">
        <v>12.734539</v>
      </c>
      <c r="G540" s="0" t="n">
        <v>1.645833</v>
      </c>
      <c r="H540" s="0" t="n">
        <v>115.613</v>
      </c>
      <c r="I540" s="0" t="n">
        <v>11.264</v>
      </c>
      <c r="J540" s="0" t="n">
        <v>7.883</v>
      </c>
      <c r="K540" s="0" t="n">
        <v>-135.99811</v>
      </c>
      <c r="L540" s="0" t="n">
        <v>96.12472</v>
      </c>
      <c r="M540" s="0" t="n">
        <v>1.5094</v>
      </c>
      <c r="N540" s="0" t="n">
        <v>0</v>
      </c>
      <c r="O540" s="0" t="n">
        <v>53.7676</v>
      </c>
      <c r="P540" s="0" t="n">
        <v>4.76618</v>
      </c>
      <c r="Q540" s="0" t="n">
        <v>0.00277</v>
      </c>
      <c r="R540" s="0" t="n">
        <v>0</v>
      </c>
      <c r="S540" s="0" t="n">
        <v>2.0977</v>
      </c>
      <c r="T540" s="0" t="n">
        <v>1.8999</v>
      </c>
      <c r="U540" s="0" t="n">
        <v>0</v>
      </c>
      <c r="V540" s="2" t="n">
        <v>0.90564</v>
      </c>
      <c r="W540" s="2" t="n">
        <v>1995.7</v>
      </c>
      <c r="X540" s="2" t="n">
        <v>18.074</v>
      </c>
      <c r="Y540" s="2" t="n">
        <v>0</v>
      </c>
    </row>
    <row r="541" customFormat="false" ht="12.75" hidden="false" customHeight="false" outlineLevel="0" collapsed="false">
      <c r="B541" s="0" t="n">
        <v>5.562</v>
      </c>
      <c r="C541" s="0" t="n">
        <v>5.513</v>
      </c>
      <c r="D541" s="0" t="n">
        <v>18.1963</v>
      </c>
      <c r="E541" s="0" t="n">
        <v>18.2132</v>
      </c>
      <c r="F541" s="0" t="n">
        <v>12.734229</v>
      </c>
      <c r="G541" s="0" t="n">
        <v>1.645875</v>
      </c>
      <c r="H541" s="0" t="n">
        <v>115.6094</v>
      </c>
      <c r="I541" s="0" t="n">
        <v>11.2643</v>
      </c>
      <c r="J541" s="0" t="n">
        <v>7.879</v>
      </c>
      <c r="K541" s="0" t="n">
        <v>-136.01115</v>
      </c>
      <c r="L541" s="0" t="n">
        <v>96.13393</v>
      </c>
      <c r="M541" s="0" t="n">
        <v>1.5006</v>
      </c>
      <c r="N541" s="0" t="n">
        <v>0</v>
      </c>
      <c r="O541" s="0" t="n">
        <v>53.7676</v>
      </c>
      <c r="P541" s="0" t="n">
        <v>4.76618</v>
      </c>
      <c r="Q541" s="0" t="n">
        <v>0.00278</v>
      </c>
      <c r="R541" s="0" t="n">
        <v>0</v>
      </c>
      <c r="S541" s="0" t="n">
        <v>2.0977</v>
      </c>
      <c r="T541" s="0" t="n">
        <v>1.8974</v>
      </c>
      <c r="U541" s="0" t="n">
        <v>0</v>
      </c>
      <c r="V541" s="2" t="n">
        <v>0.89546</v>
      </c>
      <c r="W541" s="2" t="n">
        <v>1995.7</v>
      </c>
      <c r="X541" s="2" t="n">
        <v>17.871</v>
      </c>
      <c r="Y541" s="2" t="n">
        <v>0</v>
      </c>
    </row>
    <row r="542" customFormat="false" ht="12.75" hidden="false" customHeight="false" outlineLevel="0" collapsed="false">
      <c r="B542" s="0" t="n">
        <v>5.594</v>
      </c>
      <c r="C542" s="0" t="n">
        <v>5.545</v>
      </c>
      <c r="D542" s="0" t="n">
        <v>18.1962</v>
      </c>
      <c r="E542" s="0" t="n">
        <v>18.2136</v>
      </c>
      <c r="F542" s="0" t="n">
        <v>12.733942</v>
      </c>
      <c r="G542" s="0" t="n">
        <v>1.64586</v>
      </c>
      <c r="H542" s="0" t="n">
        <v>115.6064</v>
      </c>
      <c r="I542" s="0" t="n">
        <v>11.264</v>
      </c>
      <c r="J542" s="0" t="n">
        <v>7.883</v>
      </c>
      <c r="K542" s="0" t="n">
        <v>-136.01834</v>
      </c>
      <c r="L542" s="0" t="n">
        <v>96.13901</v>
      </c>
      <c r="M542" s="0" t="n">
        <v>1.4919</v>
      </c>
      <c r="N542" s="0" t="n">
        <v>0</v>
      </c>
      <c r="O542" s="0" t="n">
        <v>53.7676</v>
      </c>
      <c r="P542" s="0" t="n">
        <v>4.76618</v>
      </c>
      <c r="Q542" s="0" t="n">
        <v>0.00279</v>
      </c>
      <c r="R542" s="0" t="n">
        <v>0</v>
      </c>
      <c r="S542" s="0" t="n">
        <v>2.0977</v>
      </c>
      <c r="T542" s="0" t="n">
        <v>1.895</v>
      </c>
      <c r="U542" s="0" t="n">
        <v>0</v>
      </c>
      <c r="V542" s="2" t="n">
        <v>0.8879</v>
      </c>
      <c r="W542" s="2" t="n">
        <v>1995.7</v>
      </c>
      <c r="X542" s="2" t="n">
        <v>17.72</v>
      </c>
      <c r="Y542" s="2" t="n">
        <v>0</v>
      </c>
    </row>
    <row r="543" customFormat="false" ht="12.75" hidden="false" customHeight="false" outlineLevel="0" collapsed="false">
      <c r="B543" s="0" t="n">
        <v>5.626</v>
      </c>
      <c r="C543" s="0" t="n">
        <v>5.576</v>
      </c>
      <c r="D543" s="0" t="n">
        <v>18.1958</v>
      </c>
      <c r="E543" s="0" t="n">
        <v>18.2143</v>
      </c>
      <c r="F543" s="0" t="n">
        <v>12.733862</v>
      </c>
      <c r="G543" s="0" t="n">
        <v>1.645875</v>
      </c>
      <c r="H543" s="0" t="n">
        <v>115.6067</v>
      </c>
      <c r="I543" s="0" t="n">
        <v>11.264</v>
      </c>
      <c r="J543" s="0" t="n">
        <v>7.879</v>
      </c>
      <c r="K543" s="0" t="n">
        <v>-136.13682</v>
      </c>
      <c r="L543" s="0" t="n">
        <v>96.22276</v>
      </c>
      <c r="M543" s="0" t="n">
        <v>1.4832</v>
      </c>
      <c r="N543" s="0" t="n">
        <v>0</v>
      </c>
      <c r="O543" s="0" t="n">
        <v>53.7676</v>
      </c>
      <c r="P543" s="0" t="n">
        <v>4.76618</v>
      </c>
      <c r="Q543" s="0" t="n">
        <v>0.0028</v>
      </c>
      <c r="R543" s="0" t="n">
        <v>0</v>
      </c>
      <c r="S543" s="0" t="n">
        <v>2.0989</v>
      </c>
      <c r="T543" s="0" t="n">
        <v>1.8926</v>
      </c>
      <c r="U543" s="0" t="n">
        <v>0</v>
      </c>
      <c r="V543" s="2" t="n">
        <v>0.87792</v>
      </c>
      <c r="W543" s="2" t="n">
        <v>1995.7</v>
      </c>
      <c r="X543" s="2" t="n">
        <v>17.521</v>
      </c>
      <c r="Y543" s="2" t="n">
        <v>0</v>
      </c>
    </row>
    <row r="544" customFormat="false" ht="12.75" hidden="false" customHeight="false" outlineLevel="0" collapsed="false">
      <c r="B544" s="0" t="n">
        <v>5.626</v>
      </c>
      <c r="C544" s="0" t="n">
        <v>5.576</v>
      </c>
      <c r="D544" s="0" t="n">
        <v>18.1961</v>
      </c>
      <c r="E544" s="0" t="n">
        <v>18.214</v>
      </c>
      <c r="F544" s="0" t="n">
        <v>12.733999</v>
      </c>
      <c r="G544" s="0" t="n">
        <v>1.645905</v>
      </c>
      <c r="H544" s="0" t="n">
        <v>115.6072</v>
      </c>
      <c r="I544" s="0" t="n">
        <v>11.2643</v>
      </c>
      <c r="J544" s="0" t="n">
        <v>7.883</v>
      </c>
      <c r="K544" s="0" t="n">
        <v>-136.13013</v>
      </c>
      <c r="L544" s="0" t="n">
        <v>96.21803</v>
      </c>
      <c r="M544" s="0" t="n">
        <v>1.4832</v>
      </c>
      <c r="N544" s="0" t="n">
        <v>0</v>
      </c>
      <c r="O544" s="0" t="n">
        <v>53.7676</v>
      </c>
      <c r="P544" s="0" t="n">
        <v>4.76618</v>
      </c>
      <c r="Q544" s="0" t="n">
        <v>0.00281</v>
      </c>
      <c r="R544" s="0" t="n">
        <v>0</v>
      </c>
      <c r="S544" s="0" t="n">
        <v>2.0989</v>
      </c>
      <c r="T544" s="0" t="n">
        <v>1.8926</v>
      </c>
      <c r="U544" s="0" t="n">
        <v>0</v>
      </c>
      <c r="V544" s="2" t="n">
        <v>0.86805</v>
      </c>
      <c r="W544" s="2" t="n">
        <v>1995.7</v>
      </c>
      <c r="X544" s="2" t="n">
        <v>17.324</v>
      </c>
      <c r="Y544" s="2" t="n">
        <v>0</v>
      </c>
    </row>
    <row r="545" customFormat="false" ht="12.75" hidden="false" customHeight="false" outlineLevel="0" collapsed="false">
      <c r="B545" s="0" t="n">
        <v>5.669</v>
      </c>
      <c r="C545" s="0" t="n">
        <v>5.618</v>
      </c>
      <c r="D545" s="0" t="n">
        <v>18.1973</v>
      </c>
      <c r="E545" s="0" t="n">
        <v>18.2129</v>
      </c>
      <c r="F545" s="0" t="n">
        <v>12.73462</v>
      </c>
      <c r="G545" s="0" t="n">
        <v>1.645918</v>
      </c>
      <c r="H545" s="0" t="n">
        <v>115.6106</v>
      </c>
      <c r="I545" s="0" t="n">
        <v>11.2647</v>
      </c>
      <c r="J545" s="0" t="n">
        <v>7.883</v>
      </c>
      <c r="K545" s="0" t="n">
        <v>-136.13185</v>
      </c>
      <c r="L545" s="0" t="n">
        <v>96.21924</v>
      </c>
      <c r="M545" s="0" t="n">
        <v>1.4746</v>
      </c>
      <c r="N545" s="0" t="n">
        <v>0</v>
      </c>
      <c r="O545" s="0" t="n">
        <v>53.7676</v>
      </c>
      <c r="P545" s="0" t="n">
        <v>4.76618</v>
      </c>
      <c r="Q545" s="0" t="n">
        <v>0.00282</v>
      </c>
      <c r="R545" s="0" t="n">
        <v>0</v>
      </c>
      <c r="S545" s="0" t="n">
        <v>2.0989</v>
      </c>
      <c r="T545" s="0" t="n">
        <v>1.8901</v>
      </c>
      <c r="U545" s="0" t="n">
        <v>0</v>
      </c>
      <c r="V545" s="2" t="n">
        <v>0.85915</v>
      </c>
      <c r="W545" s="2" t="n">
        <v>1993.8</v>
      </c>
      <c r="X545" s="2" t="n">
        <v>17.129</v>
      </c>
      <c r="Y545" s="2" t="n">
        <v>0</v>
      </c>
    </row>
    <row r="546" customFormat="false" ht="12.75" hidden="false" customHeight="false" outlineLevel="0" collapsed="false">
      <c r="B546" s="0" t="n">
        <v>5.691</v>
      </c>
      <c r="C546" s="0" t="n">
        <v>5.64</v>
      </c>
      <c r="D546" s="0" t="n">
        <v>18.1986</v>
      </c>
      <c r="E546" s="0" t="n">
        <v>18.2122</v>
      </c>
      <c r="F546" s="0" t="n">
        <v>12.735102</v>
      </c>
      <c r="G546" s="0" t="n">
        <v>1.645906</v>
      </c>
      <c r="H546" s="0" t="n">
        <v>115.6121</v>
      </c>
      <c r="I546" s="0" t="n">
        <v>11.2647</v>
      </c>
      <c r="J546" s="0" t="n">
        <v>7.883</v>
      </c>
      <c r="K546" s="0" t="n">
        <v>-136.12657</v>
      </c>
      <c r="L546" s="0" t="n">
        <v>96.21551</v>
      </c>
      <c r="M546" s="0" t="n">
        <v>1.4746</v>
      </c>
      <c r="N546" s="0" t="n">
        <v>0</v>
      </c>
      <c r="O546" s="0" t="n">
        <v>53.7676</v>
      </c>
      <c r="P546" s="0" t="n">
        <v>4.76618</v>
      </c>
      <c r="Q546" s="0" t="n">
        <v>0.00284</v>
      </c>
      <c r="R546" s="0" t="n">
        <v>0</v>
      </c>
      <c r="S546" s="0" t="n">
        <v>2.0989</v>
      </c>
      <c r="T546" s="0" t="n">
        <v>1.8901</v>
      </c>
      <c r="U546" s="0" t="n">
        <v>0</v>
      </c>
      <c r="V546" s="2" t="n">
        <v>0.84625</v>
      </c>
      <c r="W546" s="2" t="n">
        <v>1995.7</v>
      </c>
      <c r="X546" s="2" t="n">
        <v>16.889</v>
      </c>
      <c r="Y546" s="2" t="n">
        <v>0</v>
      </c>
    </row>
    <row r="547" customFormat="false" ht="12.75" hidden="false" customHeight="false" outlineLevel="0" collapsed="false">
      <c r="B547" s="0" t="n">
        <v>5.712</v>
      </c>
      <c r="C547" s="0" t="n">
        <v>5.661</v>
      </c>
      <c r="D547" s="0" t="n">
        <v>18.1994</v>
      </c>
      <c r="E547" s="0" t="n">
        <v>18.2108</v>
      </c>
      <c r="F547" s="0" t="n">
        <v>12.735274</v>
      </c>
      <c r="G547" s="0" t="n">
        <v>1.645875</v>
      </c>
      <c r="H547" s="0" t="n">
        <v>115.6115</v>
      </c>
      <c r="I547" s="0" t="n">
        <v>11.2649</v>
      </c>
      <c r="J547" s="0" t="n">
        <v>7.883</v>
      </c>
      <c r="K547" s="0" t="n">
        <v>-136.12982</v>
      </c>
      <c r="L547" s="0" t="n">
        <v>96.21781</v>
      </c>
      <c r="M547" s="0" t="n">
        <v>1.466</v>
      </c>
      <c r="N547" s="0" t="n">
        <v>0</v>
      </c>
      <c r="O547" s="0" t="n">
        <v>53.7676</v>
      </c>
      <c r="P547" s="0" t="n">
        <v>4.76618</v>
      </c>
      <c r="Q547" s="0" t="n">
        <v>0.00285</v>
      </c>
      <c r="R547" s="0" t="n">
        <v>0</v>
      </c>
      <c r="S547" s="0" t="n">
        <v>2.0989</v>
      </c>
      <c r="T547" s="0" t="n">
        <v>1.8877</v>
      </c>
      <c r="U547" s="0" t="n">
        <v>0</v>
      </c>
      <c r="V547" s="2" t="n">
        <v>0.8352</v>
      </c>
      <c r="W547" s="2" t="n">
        <v>1993.8</v>
      </c>
      <c r="X547" s="2" t="n">
        <v>16.652</v>
      </c>
      <c r="Y547" s="2" t="n">
        <v>0</v>
      </c>
    </row>
    <row r="548" customFormat="false" ht="12.75" hidden="false" customHeight="false" outlineLevel="0" collapsed="false">
      <c r="B548" s="0" t="n">
        <v>5.691</v>
      </c>
      <c r="C548" s="0" t="n">
        <v>5.64</v>
      </c>
      <c r="D548" s="0" t="n">
        <v>18.1998</v>
      </c>
      <c r="E548" s="0" t="n">
        <v>18.2103</v>
      </c>
      <c r="F548" s="0" t="n">
        <v>12.735228</v>
      </c>
      <c r="G548" s="0" t="n">
        <v>1.645803</v>
      </c>
      <c r="H548" s="0" t="n">
        <v>115.61</v>
      </c>
      <c r="I548" s="0" t="n">
        <v>11.2645</v>
      </c>
      <c r="J548" s="0" t="n">
        <v>7.883</v>
      </c>
      <c r="K548" s="0" t="n">
        <v>-136.24363</v>
      </c>
      <c r="L548" s="0" t="n">
        <v>96.29825</v>
      </c>
      <c r="M548" s="0" t="n">
        <v>1.466</v>
      </c>
      <c r="N548" s="0" t="n">
        <v>0</v>
      </c>
      <c r="O548" s="0" t="n">
        <v>53.7676</v>
      </c>
      <c r="P548" s="0" t="n">
        <v>4.76618</v>
      </c>
      <c r="Q548" s="0" t="n">
        <v>0.00286</v>
      </c>
      <c r="R548" s="0" t="n">
        <v>0</v>
      </c>
      <c r="S548" s="0" t="n">
        <v>2.1001</v>
      </c>
      <c r="T548" s="0" t="n">
        <v>1.8877</v>
      </c>
      <c r="U548" s="0" t="n">
        <v>0</v>
      </c>
      <c r="V548" s="2" t="n">
        <v>0.82348</v>
      </c>
      <c r="W548" s="2" t="n">
        <v>1993.8</v>
      </c>
      <c r="X548" s="2" t="n">
        <v>16.418</v>
      </c>
      <c r="Y548" s="2" t="n">
        <v>0</v>
      </c>
    </row>
    <row r="549" customFormat="false" ht="12.75" hidden="false" customHeight="false" outlineLevel="0" collapsed="false">
      <c r="B549" s="0" t="n">
        <v>5.792</v>
      </c>
      <c r="C549" s="0" t="n">
        <v>5.741</v>
      </c>
      <c r="D549" s="0" t="n">
        <v>18.2011</v>
      </c>
      <c r="E549" s="0" t="n">
        <v>18.2124</v>
      </c>
      <c r="F549" s="0" t="n">
        <v>12.7357</v>
      </c>
      <c r="G549" s="0" t="n">
        <v>1.645775</v>
      </c>
      <c r="H549" s="0" t="n">
        <v>115.611</v>
      </c>
      <c r="I549" s="0" t="n">
        <v>11.2637</v>
      </c>
      <c r="J549" s="0" t="n">
        <v>7.883</v>
      </c>
      <c r="K549" s="0" t="n">
        <v>-136.24995</v>
      </c>
      <c r="L549" s="0" t="n">
        <v>96.30272</v>
      </c>
      <c r="M549" s="0" t="n">
        <v>1.4575</v>
      </c>
      <c r="N549" s="0" t="n">
        <v>0</v>
      </c>
      <c r="O549" s="0" t="n">
        <v>53.7676</v>
      </c>
      <c r="P549" s="0" t="n">
        <v>4.76618</v>
      </c>
      <c r="Q549" s="0" t="n">
        <v>0.00287</v>
      </c>
      <c r="R549" s="0" t="n">
        <v>0</v>
      </c>
      <c r="S549" s="0" t="n">
        <v>2.1001</v>
      </c>
      <c r="T549" s="0" t="n">
        <v>1.8852</v>
      </c>
      <c r="U549" s="0" t="n">
        <v>0</v>
      </c>
      <c r="V549" s="2" t="n">
        <v>0.81192</v>
      </c>
      <c r="W549" s="2" t="n">
        <v>1993.8</v>
      </c>
      <c r="X549" s="2" t="n">
        <v>16.188</v>
      </c>
      <c r="Y549" s="2" t="n">
        <v>0</v>
      </c>
    </row>
    <row r="550" customFormat="false" ht="12.75" hidden="false" customHeight="false" outlineLevel="0" collapsed="false">
      <c r="B550" s="0" t="n">
        <v>5.776</v>
      </c>
      <c r="C550" s="0" t="n">
        <v>5.725</v>
      </c>
      <c r="D550" s="0" t="n">
        <v>18.2027</v>
      </c>
      <c r="E550" s="0" t="n">
        <v>18.2131</v>
      </c>
      <c r="F550" s="0" t="n">
        <v>12.736527</v>
      </c>
      <c r="G550" s="0" t="n">
        <v>1.64579</v>
      </c>
      <c r="H550" s="0" t="n">
        <v>115.6157</v>
      </c>
      <c r="I550" s="0" t="n">
        <v>11.2636</v>
      </c>
      <c r="J550" s="0" t="n">
        <v>7.883</v>
      </c>
      <c r="K550" s="0" t="n">
        <v>-136.2476</v>
      </c>
      <c r="L550" s="0" t="n">
        <v>96.30106</v>
      </c>
      <c r="M550" s="0" t="n">
        <v>1.466</v>
      </c>
      <c r="N550" s="0" t="n">
        <v>0</v>
      </c>
      <c r="O550" s="0" t="n">
        <v>53.7676</v>
      </c>
      <c r="P550" s="0" t="n">
        <v>4.76618</v>
      </c>
      <c r="Q550" s="0" t="n">
        <v>0.00288</v>
      </c>
      <c r="R550" s="0" t="n">
        <v>0</v>
      </c>
      <c r="S550" s="0" t="n">
        <v>2.1001</v>
      </c>
      <c r="T550" s="0" t="n">
        <v>1.8877</v>
      </c>
      <c r="U550" s="0" t="n">
        <v>0</v>
      </c>
      <c r="V550" s="2" t="n">
        <v>0.80052</v>
      </c>
      <c r="W550" s="2" t="n">
        <v>1993.8</v>
      </c>
      <c r="X550" s="2" t="n">
        <v>15.96</v>
      </c>
      <c r="Y550" s="2" t="n">
        <v>0</v>
      </c>
    </row>
    <row r="551" customFormat="false" ht="12.75" hidden="false" customHeight="false" outlineLevel="0" collapsed="false">
      <c r="B551" s="0" t="n">
        <v>5.808</v>
      </c>
      <c r="C551" s="0" t="n">
        <v>5.757</v>
      </c>
      <c r="D551" s="0" t="n">
        <v>18.2049</v>
      </c>
      <c r="E551" s="0" t="n">
        <v>18.2147</v>
      </c>
      <c r="F551" s="0" t="n">
        <v>12.737101</v>
      </c>
      <c r="G551" s="0" t="n">
        <v>1.64589</v>
      </c>
      <c r="H551" s="0" t="n">
        <v>115.6155</v>
      </c>
      <c r="I551" s="0" t="n">
        <v>11.264</v>
      </c>
      <c r="J551" s="0" t="n">
        <v>7.883</v>
      </c>
      <c r="K551" s="0" t="n">
        <v>-136.35659</v>
      </c>
      <c r="L551" s="0" t="n">
        <v>96.37809</v>
      </c>
      <c r="M551" s="0" t="n">
        <v>1.4746</v>
      </c>
      <c r="N551" s="0" t="n">
        <v>0</v>
      </c>
      <c r="O551" s="0" t="n">
        <v>53.7676</v>
      </c>
      <c r="P551" s="0" t="n">
        <v>4.76618</v>
      </c>
      <c r="Q551" s="0" t="n">
        <v>0.00289</v>
      </c>
      <c r="R551" s="0" t="n">
        <v>0</v>
      </c>
      <c r="S551" s="0" t="n">
        <v>2.1013</v>
      </c>
      <c r="T551" s="0" t="n">
        <v>1.8901</v>
      </c>
      <c r="U551" s="0" t="n">
        <v>0</v>
      </c>
      <c r="V551" s="2" t="n">
        <v>0.78928</v>
      </c>
      <c r="W551" s="2" t="n">
        <v>1993.8</v>
      </c>
      <c r="X551" s="2" t="n">
        <v>15.736</v>
      </c>
      <c r="Y551" s="2" t="n">
        <v>0</v>
      </c>
    </row>
    <row r="552" customFormat="false" ht="12.75" hidden="false" customHeight="false" outlineLevel="0" collapsed="false">
      <c r="B552" s="0" t="n">
        <v>5.819</v>
      </c>
      <c r="C552" s="0" t="n">
        <v>5.767</v>
      </c>
      <c r="D552" s="0" t="n">
        <v>18.2072</v>
      </c>
      <c r="E552" s="0" t="n">
        <v>18.2147</v>
      </c>
      <c r="F552" s="0" t="n">
        <v>12.737721</v>
      </c>
      <c r="G552" s="0" t="n">
        <v>1.645933</v>
      </c>
      <c r="H552" s="0" t="n">
        <v>115.6154</v>
      </c>
      <c r="I552" s="0" t="n">
        <v>11.2643</v>
      </c>
      <c r="J552" s="0" t="n">
        <v>7.883</v>
      </c>
      <c r="K552" s="0" t="n">
        <v>-136.35515</v>
      </c>
      <c r="L552" s="0" t="n">
        <v>96.37707</v>
      </c>
      <c r="M552" s="0" t="n">
        <v>1.4746</v>
      </c>
      <c r="N552" s="0" t="n">
        <v>0</v>
      </c>
      <c r="O552" s="0" t="n">
        <v>53.7676</v>
      </c>
      <c r="P552" s="0" t="n">
        <v>4.76618</v>
      </c>
      <c r="Q552" s="0" t="n">
        <v>0.00291</v>
      </c>
      <c r="R552" s="0" t="n">
        <v>0</v>
      </c>
      <c r="S552" s="0" t="n">
        <v>2.1013</v>
      </c>
      <c r="T552" s="0" t="n">
        <v>1.8901</v>
      </c>
      <c r="U552" s="0" t="n">
        <v>0</v>
      </c>
      <c r="V552" s="2" t="n">
        <v>0.78118</v>
      </c>
      <c r="W552" s="2" t="n">
        <v>1991.8</v>
      </c>
      <c r="X552" s="2" t="n">
        <v>15.559</v>
      </c>
      <c r="Y552" s="2" t="n">
        <v>0</v>
      </c>
    </row>
    <row r="553" customFormat="false" ht="12.75" hidden="false" customHeight="false" outlineLevel="0" collapsed="false">
      <c r="B553" s="0" t="n">
        <v>5.851</v>
      </c>
      <c r="C553" s="0" t="n">
        <v>5.799</v>
      </c>
      <c r="D553" s="0" t="n">
        <v>18.2088</v>
      </c>
      <c r="E553" s="0" t="n">
        <v>18.2141</v>
      </c>
      <c r="F553" s="0" t="n">
        <v>12.7381</v>
      </c>
      <c r="G553" s="0" t="n">
        <v>1.645948</v>
      </c>
      <c r="H553" s="0" t="n">
        <v>115.6149</v>
      </c>
      <c r="I553" s="0" t="n">
        <v>11.2645</v>
      </c>
      <c r="J553" s="0" t="n">
        <v>7.883</v>
      </c>
      <c r="K553" s="0" t="n">
        <v>-136.36206</v>
      </c>
      <c r="L553" s="0" t="n">
        <v>96.38195</v>
      </c>
      <c r="M553" s="0" t="n">
        <v>1.4919</v>
      </c>
      <c r="N553" s="0" t="n">
        <v>0</v>
      </c>
      <c r="O553" s="0" t="n">
        <v>53.7676</v>
      </c>
      <c r="P553" s="0" t="n">
        <v>4.76618</v>
      </c>
      <c r="Q553" s="0" t="n">
        <v>0.00292</v>
      </c>
      <c r="R553" s="0" t="n">
        <v>0</v>
      </c>
      <c r="S553" s="0" t="n">
        <v>2.1013</v>
      </c>
      <c r="T553" s="0" t="n">
        <v>1.895</v>
      </c>
      <c r="U553" s="0" t="n">
        <v>0</v>
      </c>
      <c r="V553" s="2" t="n">
        <v>0.77239</v>
      </c>
      <c r="W553" s="2" t="n">
        <v>1991.8</v>
      </c>
      <c r="X553" s="2" t="n">
        <v>15.384</v>
      </c>
      <c r="Y553" s="2" t="n">
        <v>0</v>
      </c>
    </row>
    <row r="554" customFormat="false" ht="12.75" hidden="false" customHeight="false" outlineLevel="0" collapsed="false">
      <c r="B554" s="0" t="n">
        <v>5.873</v>
      </c>
      <c r="C554" s="0" t="n">
        <v>5.82</v>
      </c>
      <c r="D554" s="0" t="n">
        <v>18.2101</v>
      </c>
      <c r="E554" s="0" t="n">
        <v>18.2141</v>
      </c>
      <c r="F554" s="0" t="n">
        <v>12.738318</v>
      </c>
      <c r="G554" s="0" t="n">
        <v>1.645933</v>
      </c>
      <c r="H554" s="0" t="n">
        <v>115.6132</v>
      </c>
      <c r="I554" s="0" t="n">
        <v>11.2644</v>
      </c>
      <c r="J554" s="0" t="n">
        <v>7.883</v>
      </c>
      <c r="K554" s="0" t="n">
        <v>-136.36219</v>
      </c>
      <c r="L554" s="0" t="n">
        <v>96.38205</v>
      </c>
      <c r="M554" s="0" t="n">
        <v>1.5006</v>
      </c>
      <c r="N554" s="0" t="n">
        <v>0</v>
      </c>
      <c r="O554" s="0" t="n">
        <v>53.7676</v>
      </c>
      <c r="P554" s="0" t="n">
        <v>4.76618</v>
      </c>
      <c r="Q554" s="0" t="n">
        <v>0.00293</v>
      </c>
      <c r="R554" s="0" t="n">
        <v>0</v>
      </c>
      <c r="S554" s="0" t="n">
        <v>2.1013</v>
      </c>
      <c r="T554" s="0" t="n">
        <v>1.8974</v>
      </c>
      <c r="U554" s="0" t="n">
        <v>0</v>
      </c>
      <c r="V554" s="2" t="n">
        <v>0.76371</v>
      </c>
      <c r="W554" s="2" t="n">
        <v>1991.8</v>
      </c>
      <c r="X554" s="2" t="n">
        <v>15.211</v>
      </c>
      <c r="Y554" s="2" t="n">
        <v>0</v>
      </c>
    </row>
    <row r="555" customFormat="false" ht="12.75" hidden="false" customHeight="false" outlineLevel="0" collapsed="false">
      <c r="B555" s="0" t="n">
        <v>5.905</v>
      </c>
      <c r="C555" s="0" t="n">
        <v>5.852</v>
      </c>
      <c r="D555" s="0" t="n">
        <v>18.2108</v>
      </c>
      <c r="E555" s="0" t="n">
        <v>18.215</v>
      </c>
      <c r="F555" s="0" t="n">
        <v>12.738307</v>
      </c>
      <c r="G555" s="0" t="n">
        <v>1.645948</v>
      </c>
      <c r="H555" s="0" t="n">
        <v>115.6109</v>
      </c>
      <c r="I555" s="0" t="n">
        <v>11.2643</v>
      </c>
      <c r="J555" s="0" t="n">
        <v>7.883</v>
      </c>
      <c r="K555" s="0" t="n">
        <v>-136.47324</v>
      </c>
      <c r="L555" s="0" t="n">
        <v>96.46054</v>
      </c>
      <c r="M555" s="0" t="n">
        <v>1.5182</v>
      </c>
      <c r="N555" s="0" t="n">
        <v>0</v>
      </c>
      <c r="O555" s="0" t="n">
        <v>53.7676</v>
      </c>
      <c r="P555" s="0" t="n">
        <v>4.76618</v>
      </c>
      <c r="Q555" s="0" t="n">
        <v>0.00294</v>
      </c>
      <c r="R555" s="0" t="n">
        <v>0</v>
      </c>
      <c r="S555" s="0" t="n">
        <v>2.1026</v>
      </c>
      <c r="T555" s="0" t="n">
        <v>1.9023</v>
      </c>
      <c r="U555" s="0" t="n">
        <v>0</v>
      </c>
      <c r="V555" s="2" t="n">
        <v>0.75725</v>
      </c>
      <c r="W555" s="2" t="n">
        <v>1991.8</v>
      </c>
      <c r="X555" s="2" t="n">
        <v>15.083</v>
      </c>
      <c r="Y555" s="2" t="n">
        <v>0</v>
      </c>
    </row>
    <row r="556" customFormat="false" ht="12.75" hidden="false" customHeight="false" outlineLevel="0" collapsed="false">
      <c r="B556" s="0" t="n">
        <v>5.937</v>
      </c>
      <c r="C556" s="0" t="n">
        <v>5.884</v>
      </c>
      <c r="D556" s="0" t="n">
        <v>18.2117</v>
      </c>
      <c r="E556" s="0" t="n">
        <v>18.2161</v>
      </c>
      <c r="F556" s="0" t="n">
        <v>12.738341</v>
      </c>
      <c r="G556" s="0" t="n">
        <v>1.645933</v>
      </c>
      <c r="H556" s="0" t="n">
        <v>115.6085</v>
      </c>
      <c r="I556" s="0" t="n">
        <v>11.2639</v>
      </c>
      <c r="J556" s="0" t="n">
        <v>7.883</v>
      </c>
      <c r="K556" s="0" t="n">
        <v>-136.47424</v>
      </c>
      <c r="L556" s="0" t="n">
        <v>96.46125</v>
      </c>
      <c r="M556" s="0" t="n">
        <v>1.5271</v>
      </c>
      <c r="N556" s="0" t="n">
        <v>0</v>
      </c>
      <c r="O556" s="0" t="n">
        <v>53.7676</v>
      </c>
      <c r="P556" s="0" t="n">
        <v>4.76618</v>
      </c>
      <c r="Q556" s="0" t="n">
        <v>0.00295</v>
      </c>
      <c r="R556" s="0" t="n">
        <v>0</v>
      </c>
      <c r="S556" s="0" t="n">
        <v>2.1026</v>
      </c>
      <c r="T556" s="0" t="n">
        <v>1.9048</v>
      </c>
      <c r="U556" s="0" t="n">
        <v>0</v>
      </c>
      <c r="V556" s="2" t="n">
        <v>0.74873</v>
      </c>
      <c r="W556" s="2" t="n">
        <v>1991.8</v>
      </c>
      <c r="X556" s="2" t="n">
        <v>14.913</v>
      </c>
      <c r="Y556" s="2" t="n">
        <v>0</v>
      </c>
    </row>
    <row r="557" customFormat="false" ht="12.75" hidden="false" customHeight="false" outlineLevel="0" collapsed="false">
      <c r="B557" s="0" t="n">
        <v>5.947</v>
      </c>
      <c r="C557" s="0" t="n">
        <v>5.894</v>
      </c>
      <c r="D557" s="0" t="n">
        <v>18.2117</v>
      </c>
      <c r="E557" s="0" t="n">
        <v>18.2159</v>
      </c>
      <c r="F557" s="0" t="n">
        <v>12.738307</v>
      </c>
      <c r="G557" s="0" t="n">
        <v>1.645991</v>
      </c>
      <c r="H557" s="0" t="n">
        <v>115.6081</v>
      </c>
      <c r="I557" s="0" t="n">
        <v>11.2644</v>
      </c>
      <c r="J557" s="0" t="n">
        <v>7.883</v>
      </c>
      <c r="K557" s="0" t="n">
        <v>-136.46779</v>
      </c>
      <c r="L557" s="0" t="n">
        <v>96.45669</v>
      </c>
      <c r="M557" s="0" t="n">
        <v>1.536</v>
      </c>
      <c r="N557" s="0" t="n">
        <v>0</v>
      </c>
      <c r="O557" s="0" t="n">
        <v>53.7676</v>
      </c>
      <c r="P557" s="0" t="n">
        <v>4.76618</v>
      </c>
      <c r="Q557" s="0" t="n">
        <v>0.00296</v>
      </c>
      <c r="R557" s="0" t="n">
        <v>0</v>
      </c>
      <c r="S557" s="0" t="n">
        <v>2.1026</v>
      </c>
      <c r="T557" s="0" t="n">
        <v>1.9072</v>
      </c>
      <c r="U557" s="0" t="n">
        <v>0</v>
      </c>
      <c r="V557" s="2" t="n">
        <v>0.74315</v>
      </c>
      <c r="W557" s="2" t="n">
        <v>1989.8</v>
      </c>
      <c r="X557" s="2" t="n">
        <v>14.787</v>
      </c>
      <c r="Y557" s="2" t="n">
        <v>0</v>
      </c>
    </row>
    <row r="558" customFormat="false" ht="12.75" hidden="false" customHeight="false" outlineLevel="0" collapsed="false">
      <c r="B558" s="0" t="n">
        <v>5.964</v>
      </c>
      <c r="C558" s="0" t="n">
        <v>5.911</v>
      </c>
      <c r="D558" s="0" t="n">
        <v>18.2117</v>
      </c>
      <c r="E558" s="0" t="n">
        <v>18.215</v>
      </c>
      <c r="F558" s="0" t="n">
        <v>12.738066</v>
      </c>
      <c r="G558" s="0" t="n">
        <v>1.646006</v>
      </c>
      <c r="H558" s="0" t="n">
        <v>115.6054</v>
      </c>
      <c r="I558" s="0" t="n">
        <v>11.2647</v>
      </c>
      <c r="J558" s="0" t="n">
        <v>7.883</v>
      </c>
      <c r="K558" s="0" t="n">
        <v>-136.58655</v>
      </c>
      <c r="L558" s="0" t="n">
        <v>96.54063</v>
      </c>
      <c r="M558" s="0" t="n">
        <v>1.5449</v>
      </c>
      <c r="N558" s="0" t="n">
        <v>0</v>
      </c>
      <c r="O558" s="0" t="n">
        <v>53.7676</v>
      </c>
      <c r="P558" s="0" t="n">
        <v>4.76618</v>
      </c>
      <c r="Q558" s="0" t="n">
        <v>0.00297</v>
      </c>
      <c r="R558" s="0" t="n">
        <v>0</v>
      </c>
      <c r="S558" s="0" t="n">
        <v>2.1038</v>
      </c>
      <c r="T558" s="0" t="n">
        <v>1.9096</v>
      </c>
      <c r="U558" s="0" t="n">
        <v>0</v>
      </c>
      <c r="V558" s="2" t="n">
        <v>0.73478</v>
      </c>
      <c r="W558" s="2" t="n">
        <v>1989.8</v>
      </c>
      <c r="X558" s="2" t="n">
        <v>14.621</v>
      </c>
      <c r="Y558" s="2" t="n">
        <v>0</v>
      </c>
    </row>
    <row r="559" customFormat="false" ht="12.75" hidden="false" customHeight="false" outlineLevel="0" collapsed="false">
      <c r="B559" s="0" t="n">
        <v>6.011</v>
      </c>
      <c r="C559" s="0" t="n">
        <v>5.957</v>
      </c>
      <c r="D559" s="0" t="n">
        <v>18.212</v>
      </c>
      <c r="E559" s="0" t="n">
        <v>18.2141</v>
      </c>
      <c r="F559" s="0" t="n">
        <v>12.738054</v>
      </c>
      <c r="G559" s="0" t="n">
        <v>1.645976</v>
      </c>
      <c r="H559" s="0" t="n">
        <v>115.6041</v>
      </c>
      <c r="I559" s="0" t="n">
        <v>11.2647</v>
      </c>
      <c r="J559" s="0" t="n">
        <v>7.883</v>
      </c>
      <c r="K559" s="0" t="n">
        <v>-136.59572</v>
      </c>
      <c r="L559" s="0" t="n">
        <v>96.54711</v>
      </c>
      <c r="M559" s="0" t="n">
        <v>1.554</v>
      </c>
      <c r="N559" s="0" t="n">
        <v>0</v>
      </c>
      <c r="O559" s="0" t="n">
        <v>53.7676</v>
      </c>
      <c r="P559" s="0" t="n">
        <v>4.76618</v>
      </c>
      <c r="Q559" s="0" t="n">
        <v>0.00299</v>
      </c>
      <c r="R559" s="0" t="n">
        <v>0</v>
      </c>
      <c r="S559" s="0" t="n">
        <v>2.1038</v>
      </c>
      <c r="T559" s="0" t="n">
        <v>1.9121</v>
      </c>
      <c r="U559" s="0" t="n">
        <v>0</v>
      </c>
      <c r="V559" s="2" t="n">
        <v>0.72652</v>
      </c>
      <c r="W559" s="2" t="n">
        <v>1989.8</v>
      </c>
      <c r="X559" s="2" t="n">
        <v>14.456</v>
      </c>
      <c r="Y559" s="2" t="n">
        <v>0</v>
      </c>
    </row>
    <row r="560" customFormat="false" ht="12.75" hidden="false" customHeight="false" outlineLevel="0" collapsed="false">
      <c r="B560" s="0" t="n">
        <v>6.033</v>
      </c>
      <c r="C560" s="0" t="n">
        <v>5.979</v>
      </c>
      <c r="D560" s="0" t="n">
        <v>18.2122</v>
      </c>
      <c r="E560" s="0" t="n">
        <v>18.2141</v>
      </c>
      <c r="F560" s="0" t="n">
        <v>12.738227</v>
      </c>
      <c r="G560" s="0" t="n">
        <v>1.645933</v>
      </c>
      <c r="H560" s="0" t="n">
        <v>115.6055</v>
      </c>
      <c r="I560" s="0" t="n">
        <v>11.2644</v>
      </c>
      <c r="J560" s="0" t="n">
        <v>7.883</v>
      </c>
      <c r="K560" s="0" t="n">
        <v>-136.59727</v>
      </c>
      <c r="L560" s="0" t="n">
        <v>96.5482</v>
      </c>
      <c r="M560" s="0" t="n">
        <v>1.563</v>
      </c>
      <c r="N560" s="0" t="n">
        <v>0</v>
      </c>
      <c r="O560" s="0" t="n">
        <v>53.7676</v>
      </c>
      <c r="P560" s="0" t="n">
        <v>4.76618</v>
      </c>
      <c r="Q560" s="0" t="n">
        <v>0.003</v>
      </c>
      <c r="R560" s="0" t="n">
        <v>0</v>
      </c>
      <c r="S560" s="0" t="n">
        <v>2.1038</v>
      </c>
      <c r="T560" s="0" t="n">
        <v>1.9145</v>
      </c>
      <c r="U560" s="0" t="n">
        <v>0</v>
      </c>
      <c r="V560" s="2" t="n">
        <v>0.71834</v>
      </c>
      <c r="W560" s="2" t="n">
        <v>1989.8</v>
      </c>
      <c r="X560" s="2" t="n">
        <v>14.293</v>
      </c>
      <c r="Y560" s="2" t="n">
        <v>0</v>
      </c>
    </row>
    <row r="561" customFormat="false" ht="12.75" hidden="false" customHeight="false" outlineLevel="0" collapsed="false">
      <c r="B561" s="0" t="n">
        <v>6.043</v>
      </c>
      <c r="C561" s="0" t="n">
        <v>5.989</v>
      </c>
      <c r="D561" s="0" t="n">
        <v>18.2131</v>
      </c>
      <c r="E561" s="0" t="n">
        <v>18.2143</v>
      </c>
      <c r="F561" s="0" t="n">
        <v>12.738273</v>
      </c>
      <c r="G561" s="0" t="n">
        <v>1.645918</v>
      </c>
      <c r="H561" s="0" t="n">
        <v>115.6032</v>
      </c>
      <c r="I561" s="0" t="n">
        <v>11.2642</v>
      </c>
      <c r="J561" s="0" t="n">
        <v>7.883</v>
      </c>
      <c r="K561" s="0" t="n">
        <v>-136.60632</v>
      </c>
      <c r="L561" s="0" t="n">
        <v>96.5546</v>
      </c>
      <c r="M561" s="0" t="n">
        <v>1.5813</v>
      </c>
      <c r="N561" s="0" t="n">
        <v>0</v>
      </c>
      <c r="O561" s="0" t="n">
        <v>53.7676</v>
      </c>
      <c r="P561" s="0" t="n">
        <v>4.76618</v>
      </c>
      <c r="Q561" s="0" t="n">
        <v>0.00301</v>
      </c>
      <c r="R561" s="0" t="n">
        <v>0</v>
      </c>
      <c r="S561" s="0" t="n">
        <v>2.1038</v>
      </c>
      <c r="T561" s="0" t="n">
        <v>1.9194</v>
      </c>
      <c r="U561" s="0" t="n">
        <v>0</v>
      </c>
      <c r="V561" s="2" t="n">
        <v>0.71227</v>
      </c>
      <c r="W561" s="2" t="n">
        <v>1989.8</v>
      </c>
      <c r="X561" s="2" t="n">
        <v>14.173</v>
      </c>
      <c r="Y561" s="2" t="n">
        <v>0</v>
      </c>
    </row>
    <row r="562" customFormat="false" ht="12.75" hidden="false" customHeight="false" outlineLevel="0" collapsed="false">
      <c r="B562" s="0" t="n">
        <v>6.087</v>
      </c>
      <c r="C562" s="0" t="n">
        <v>6.032</v>
      </c>
      <c r="D562" s="0" t="n">
        <v>18.2131</v>
      </c>
      <c r="E562" s="0" t="n">
        <v>18.2133</v>
      </c>
      <c r="F562" s="0" t="n">
        <v>12.738204</v>
      </c>
      <c r="G562" s="0" t="n">
        <v>1.645903</v>
      </c>
      <c r="H562" s="0" t="n">
        <v>115.6024</v>
      </c>
      <c r="I562" s="0" t="n">
        <v>11.2644</v>
      </c>
      <c r="J562" s="0" t="n">
        <v>7.883</v>
      </c>
      <c r="K562" s="0" t="n">
        <v>-136.60948</v>
      </c>
      <c r="L562" s="0" t="n">
        <v>96.55684</v>
      </c>
      <c r="M562" s="0" t="n">
        <v>1.5905</v>
      </c>
      <c r="N562" s="0" t="n">
        <v>0</v>
      </c>
      <c r="O562" s="0" t="n">
        <v>53.7676</v>
      </c>
      <c r="P562" s="0" t="n">
        <v>4.76618</v>
      </c>
      <c r="Q562" s="0" t="n">
        <v>0.00302</v>
      </c>
      <c r="R562" s="0" t="n">
        <v>0</v>
      </c>
      <c r="S562" s="0" t="n">
        <v>2.1038</v>
      </c>
      <c r="T562" s="0" t="n">
        <v>1.9219</v>
      </c>
      <c r="U562" s="0" t="n">
        <v>0</v>
      </c>
      <c r="V562" s="2" t="n">
        <v>0.70226</v>
      </c>
      <c r="W562" s="2" t="n">
        <v>1989.8</v>
      </c>
      <c r="X562" s="2" t="n">
        <v>13.973</v>
      </c>
      <c r="Y562" s="2" t="n">
        <v>0</v>
      </c>
    </row>
    <row r="563" customFormat="false" ht="12.75" hidden="false" customHeight="false" outlineLevel="0" collapsed="false">
      <c r="B563" s="0" t="n">
        <v>6.107</v>
      </c>
      <c r="C563" s="0" t="n">
        <v>6.052</v>
      </c>
      <c r="D563" s="0" t="n">
        <v>18.2113</v>
      </c>
      <c r="E563" s="0" t="n">
        <v>18.2113</v>
      </c>
      <c r="F563" s="0" t="n">
        <v>12.737319</v>
      </c>
      <c r="G563" s="0" t="n">
        <v>1.645906</v>
      </c>
      <c r="H563" s="0" t="n">
        <v>115.5977</v>
      </c>
      <c r="I563" s="0" t="n">
        <v>11.2649</v>
      </c>
      <c r="J563" s="0" t="n">
        <v>7.883</v>
      </c>
      <c r="K563" s="0" t="n">
        <v>-136.60592</v>
      </c>
      <c r="L563" s="0" t="n">
        <v>96.55432</v>
      </c>
      <c r="M563" s="0" t="n">
        <v>1.6091</v>
      </c>
      <c r="N563" s="0" t="n">
        <v>0</v>
      </c>
      <c r="O563" s="0" t="n">
        <v>53.7676</v>
      </c>
      <c r="P563" s="0" t="n">
        <v>4.76618</v>
      </c>
      <c r="Q563" s="0" t="n">
        <v>0.00303</v>
      </c>
      <c r="R563" s="0" t="n">
        <v>0</v>
      </c>
      <c r="S563" s="0" t="n">
        <v>2.1038</v>
      </c>
      <c r="T563" s="0" t="n">
        <v>1.9267</v>
      </c>
      <c r="U563" s="0" t="n">
        <v>0</v>
      </c>
      <c r="V563" s="2" t="n">
        <v>0.69436</v>
      </c>
      <c r="W563" s="2" t="n">
        <v>1989.8</v>
      </c>
      <c r="X563" s="2" t="n">
        <v>13.816</v>
      </c>
      <c r="Y563" s="2" t="n">
        <v>0</v>
      </c>
    </row>
    <row r="564" customFormat="false" ht="12.75" hidden="false" customHeight="false" outlineLevel="0" collapsed="false">
      <c r="B564" s="0" t="n">
        <v>6.139</v>
      </c>
      <c r="C564" s="0" t="n">
        <v>6.084</v>
      </c>
      <c r="D564" s="0" t="n">
        <v>18.2082</v>
      </c>
      <c r="E564" s="0" t="n">
        <v>18.2103</v>
      </c>
      <c r="F564" s="0" t="n">
        <v>12.736171</v>
      </c>
      <c r="G564" s="0" t="n">
        <v>1.645861</v>
      </c>
      <c r="H564" s="0" t="n">
        <v>115.5941</v>
      </c>
      <c r="I564" s="0" t="n">
        <v>11.2649</v>
      </c>
      <c r="J564" s="0" t="n">
        <v>7.883</v>
      </c>
      <c r="K564" s="0" t="n">
        <v>-136.83069</v>
      </c>
      <c r="L564" s="0" t="n">
        <v>96.71319</v>
      </c>
      <c r="M564" s="0" t="n">
        <v>1.6185</v>
      </c>
      <c r="N564" s="0" t="n">
        <v>0</v>
      </c>
      <c r="O564" s="0" t="n">
        <v>53.7676</v>
      </c>
      <c r="P564" s="0" t="n">
        <v>4.76618</v>
      </c>
      <c r="Q564" s="0" t="n">
        <v>0.00304</v>
      </c>
      <c r="R564" s="0" t="n">
        <v>0</v>
      </c>
      <c r="S564" s="0" t="n">
        <v>2.1062</v>
      </c>
      <c r="T564" s="0" t="n">
        <v>1.9292</v>
      </c>
      <c r="U564" s="0" t="n">
        <v>0</v>
      </c>
      <c r="V564" s="2" t="n">
        <v>0.68528</v>
      </c>
      <c r="W564" s="2" t="n">
        <v>1987.8</v>
      </c>
      <c r="X564" s="2" t="n">
        <v>13.622</v>
      </c>
      <c r="Y564" s="2" t="n">
        <v>0</v>
      </c>
    </row>
    <row r="565" customFormat="false" ht="12.75" hidden="false" customHeight="false" outlineLevel="0" collapsed="false">
      <c r="B565" s="0" t="n">
        <v>6.156</v>
      </c>
      <c r="C565" s="0" t="n">
        <v>6.102</v>
      </c>
      <c r="D565" s="0" t="n">
        <v>18.2046</v>
      </c>
      <c r="E565" s="0" t="n">
        <v>18.2097</v>
      </c>
      <c r="F565" s="0" t="n">
        <v>12.734873</v>
      </c>
      <c r="G565" s="0" t="n">
        <v>1.645818</v>
      </c>
      <c r="H565" s="0" t="n">
        <v>115.5905</v>
      </c>
      <c r="I565" s="0" t="n">
        <v>11.2647</v>
      </c>
      <c r="J565" s="0" t="n">
        <v>7.883</v>
      </c>
      <c r="K565" s="0" t="n">
        <v>-136.7397</v>
      </c>
      <c r="L565" s="0" t="n">
        <v>96.64887</v>
      </c>
      <c r="M565" s="0" t="n">
        <v>1.6279</v>
      </c>
      <c r="N565" s="0" t="n">
        <v>0</v>
      </c>
      <c r="O565" s="0" t="n">
        <v>53.7676</v>
      </c>
      <c r="P565" s="0" t="n">
        <v>4.76618</v>
      </c>
      <c r="Q565" s="0" t="n">
        <v>0.00306</v>
      </c>
      <c r="R565" s="0" t="n">
        <v>0</v>
      </c>
      <c r="S565" s="0" t="n">
        <v>2.105</v>
      </c>
      <c r="T565" s="0" t="n">
        <v>1.9316</v>
      </c>
      <c r="U565" s="0" t="n">
        <v>0</v>
      </c>
      <c r="V565" s="2" t="n">
        <v>0.67757</v>
      </c>
      <c r="W565" s="2" t="n">
        <v>1987.8</v>
      </c>
      <c r="X565" s="2" t="n">
        <v>13.469</v>
      </c>
      <c r="Y565" s="2" t="n">
        <v>0</v>
      </c>
    </row>
    <row r="566" customFormat="false" ht="12.75" hidden="false" customHeight="false" outlineLevel="0" collapsed="false">
      <c r="B566" s="0" t="n">
        <v>6.205</v>
      </c>
      <c r="C566" s="0" t="n">
        <v>6.149</v>
      </c>
      <c r="D566" s="0" t="n">
        <v>18.2008</v>
      </c>
      <c r="E566" s="0" t="n">
        <v>18.2088</v>
      </c>
      <c r="F566" s="0" t="n">
        <v>12.733816</v>
      </c>
      <c r="G566" s="0" t="n">
        <v>1.64579</v>
      </c>
      <c r="H566" s="0" t="n">
        <v>115.59</v>
      </c>
      <c r="I566" s="0" t="n">
        <v>11.2648</v>
      </c>
      <c r="J566" s="0" t="n">
        <v>7.883</v>
      </c>
      <c r="K566" s="0" t="n">
        <v>-136.86268</v>
      </c>
      <c r="L566" s="0" t="n">
        <v>96.7358</v>
      </c>
      <c r="M566" s="0" t="n">
        <v>1.6374</v>
      </c>
      <c r="N566" s="0" t="n">
        <v>0</v>
      </c>
      <c r="O566" s="0" t="n">
        <v>53.7676</v>
      </c>
      <c r="P566" s="0" t="n">
        <v>4.76618</v>
      </c>
      <c r="Q566" s="0" t="n">
        <v>0.00307</v>
      </c>
      <c r="R566" s="0" t="n">
        <v>0</v>
      </c>
      <c r="S566" s="0" t="n">
        <v>2.1062</v>
      </c>
      <c r="T566" s="0" t="n">
        <v>1.9341</v>
      </c>
      <c r="U566" s="0" t="n">
        <v>0</v>
      </c>
      <c r="V566" s="2" t="n">
        <v>0.66994</v>
      </c>
      <c r="W566" s="2" t="n">
        <v>1987.8</v>
      </c>
      <c r="X566" s="2" t="n">
        <v>13.317</v>
      </c>
      <c r="Y566" s="2" t="n">
        <v>0</v>
      </c>
    </row>
    <row r="567" customFormat="false" ht="12.75" hidden="false" customHeight="false" outlineLevel="0" collapsed="false">
      <c r="B567" s="0" t="n">
        <v>6.215</v>
      </c>
      <c r="C567" s="0" t="n">
        <v>6.159</v>
      </c>
      <c r="D567" s="0" t="n">
        <v>18.198</v>
      </c>
      <c r="E567" s="0" t="n">
        <v>18.2081</v>
      </c>
      <c r="F567" s="0" t="n">
        <v>12.733219</v>
      </c>
      <c r="G567" s="0" t="n">
        <v>1.64576</v>
      </c>
      <c r="H567" s="0" t="n">
        <v>115.5918</v>
      </c>
      <c r="I567" s="0" t="n">
        <v>11.2647</v>
      </c>
      <c r="J567" s="0" t="n">
        <v>7.883</v>
      </c>
      <c r="K567" s="0" t="n">
        <v>-136.87481</v>
      </c>
      <c r="L567" s="0" t="n">
        <v>96.74438</v>
      </c>
      <c r="M567" s="0" t="n">
        <v>1.6566</v>
      </c>
      <c r="N567" s="0" t="n">
        <v>0</v>
      </c>
      <c r="O567" s="0" t="n">
        <v>53.7676</v>
      </c>
      <c r="P567" s="0" t="n">
        <v>4.76618</v>
      </c>
      <c r="Q567" s="0" t="n">
        <v>0.00308</v>
      </c>
      <c r="R567" s="0" t="n">
        <v>0</v>
      </c>
      <c r="S567" s="0" t="n">
        <v>2.1062</v>
      </c>
      <c r="T567" s="0" t="n">
        <v>1.9389</v>
      </c>
      <c r="U567" s="0" t="n">
        <v>0</v>
      </c>
      <c r="V567" s="2" t="n">
        <v>0.6624</v>
      </c>
      <c r="W567" s="2" t="n">
        <v>1987.8</v>
      </c>
      <c r="X567" s="2" t="n">
        <v>13.167</v>
      </c>
      <c r="Y567" s="2" t="n">
        <v>0</v>
      </c>
    </row>
    <row r="568" customFormat="false" ht="12.75" hidden="false" customHeight="false" outlineLevel="0" collapsed="false">
      <c r="B568" s="0" t="n">
        <v>6.237</v>
      </c>
      <c r="C568" s="0" t="n">
        <v>6.181</v>
      </c>
      <c r="D568" s="0" t="n">
        <v>18.1955</v>
      </c>
      <c r="E568" s="0" t="n">
        <v>18.2053</v>
      </c>
      <c r="F568" s="0" t="n">
        <v>12.732587</v>
      </c>
      <c r="G568" s="0" t="n">
        <v>1.645733</v>
      </c>
      <c r="H568" s="0" t="n">
        <v>115.5922</v>
      </c>
      <c r="I568" s="0" t="n">
        <v>11.2653</v>
      </c>
      <c r="J568" s="0" t="n">
        <v>7.883</v>
      </c>
      <c r="K568" s="0" t="n">
        <v>-136.76259</v>
      </c>
      <c r="L568" s="0" t="n">
        <v>96.66505</v>
      </c>
      <c r="M568" s="0" t="n">
        <v>1.6566</v>
      </c>
      <c r="N568" s="0" t="n">
        <v>0</v>
      </c>
      <c r="O568" s="0" t="n">
        <v>53.7676</v>
      </c>
      <c r="P568" s="0" t="n">
        <v>4.76618</v>
      </c>
      <c r="Q568" s="0" t="n">
        <v>0.00309</v>
      </c>
      <c r="R568" s="0" t="n">
        <v>0</v>
      </c>
      <c r="S568" s="0" t="n">
        <v>2.105</v>
      </c>
      <c r="T568" s="0" t="n">
        <v>1.9389</v>
      </c>
      <c r="U568" s="0" t="n">
        <v>0</v>
      </c>
      <c r="V568" s="2" t="n">
        <v>0.65494</v>
      </c>
      <c r="W568" s="2" t="n">
        <v>1987.8</v>
      </c>
      <c r="X568" s="2" t="n">
        <v>13.019</v>
      </c>
      <c r="Y568" s="2" t="n">
        <v>0</v>
      </c>
    </row>
    <row r="569" customFormat="false" ht="12.75" hidden="false" customHeight="false" outlineLevel="0" collapsed="false">
      <c r="B569" s="0" t="n">
        <v>6.257</v>
      </c>
      <c r="C569" s="0" t="n">
        <v>6.201</v>
      </c>
      <c r="D569" s="0" t="n">
        <v>18.1928</v>
      </c>
      <c r="E569" s="0" t="n">
        <v>18.205</v>
      </c>
      <c r="F569" s="0" t="n">
        <v>12.732071</v>
      </c>
      <c r="G569" s="0" t="n">
        <v>1.64566</v>
      </c>
      <c r="H569" s="0" t="n">
        <v>115.5945</v>
      </c>
      <c r="I569" s="0" t="n">
        <v>11.2648</v>
      </c>
      <c r="J569" s="0" t="n">
        <v>7.883</v>
      </c>
      <c r="K569" s="0" t="n">
        <v>-136.87888</v>
      </c>
      <c r="L569" s="0" t="n">
        <v>96.74725</v>
      </c>
      <c r="M569" s="0" t="n">
        <v>1.6566</v>
      </c>
      <c r="N569" s="0" t="n">
        <v>0</v>
      </c>
      <c r="O569" s="0" t="n">
        <v>53.7676</v>
      </c>
      <c r="P569" s="0" t="n">
        <v>4.76618</v>
      </c>
      <c r="Q569" s="0" t="n">
        <v>0.0031</v>
      </c>
      <c r="R569" s="0" t="n">
        <v>0</v>
      </c>
      <c r="S569" s="0" t="n">
        <v>2.1062</v>
      </c>
      <c r="T569" s="0" t="n">
        <v>1.9389</v>
      </c>
      <c r="U569" s="0" t="n">
        <v>0</v>
      </c>
      <c r="V569" s="2" t="n">
        <v>0.6494</v>
      </c>
      <c r="W569" s="2" t="n">
        <v>1987.8</v>
      </c>
      <c r="X569" s="2" t="n">
        <v>12.909</v>
      </c>
      <c r="Y569" s="2" t="n">
        <v>0</v>
      </c>
    </row>
    <row r="570" customFormat="false" ht="12.75" hidden="false" customHeight="false" outlineLevel="0" collapsed="false">
      <c r="B570" s="0" t="n">
        <v>6.301</v>
      </c>
      <c r="C570" s="0" t="n">
        <v>6.244</v>
      </c>
      <c r="D570" s="0" t="n">
        <v>18.1899</v>
      </c>
      <c r="E570" s="0" t="n">
        <v>18.2058</v>
      </c>
      <c r="F570" s="0" t="n">
        <v>12.731221</v>
      </c>
      <c r="G570" s="0" t="n">
        <v>1.645603</v>
      </c>
      <c r="H570" s="0" t="n">
        <v>115.5939</v>
      </c>
      <c r="I570" s="0" t="n">
        <v>11.2642</v>
      </c>
      <c r="J570" s="0" t="n">
        <v>7.883</v>
      </c>
      <c r="K570" s="0" t="n">
        <v>-136.8862</v>
      </c>
      <c r="L570" s="0" t="n">
        <v>96.75242</v>
      </c>
      <c r="M570" s="0" t="n">
        <v>1.6566</v>
      </c>
      <c r="N570" s="0" t="n">
        <v>0</v>
      </c>
      <c r="O570" s="0" t="n">
        <v>53.7676</v>
      </c>
      <c r="P570" s="0" t="n">
        <v>4.76618</v>
      </c>
      <c r="Q570" s="0" t="n">
        <v>0.00311</v>
      </c>
      <c r="R570" s="0" t="n">
        <v>0</v>
      </c>
      <c r="S570" s="0" t="n">
        <v>2.1062</v>
      </c>
      <c r="T570" s="0" t="n">
        <v>1.9389</v>
      </c>
      <c r="U570" s="0" t="n">
        <v>0</v>
      </c>
      <c r="V570" s="2" t="n">
        <v>0.6439</v>
      </c>
      <c r="W570" s="2" t="n">
        <v>1987.8</v>
      </c>
      <c r="X570" s="2" t="n">
        <v>12.799</v>
      </c>
      <c r="Y570" s="2" t="n">
        <v>0</v>
      </c>
    </row>
    <row r="571" customFormat="false" ht="12.75" hidden="false" customHeight="false" outlineLevel="0" collapsed="false">
      <c r="B571" s="0" t="n">
        <v>6.321</v>
      </c>
      <c r="C571" s="0" t="n">
        <v>6.265</v>
      </c>
      <c r="D571" s="0" t="n">
        <v>18.1871</v>
      </c>
      <c r="E571" s="0" t="n">
        <v>18.207</v>
      </c>
      <c r="F571" s="0" t="n">
        <v>12.730704</v>
      </c>
      <c r="G571" s="0" t="n">
        <v>1.645618</v>
      </c>
      <c r="H571" s="0" t="n">
        <v>115.5965</v>
      </c>
      <c r="I571" s="0" t="n">
        <v>11.2639</v>
      </c>
      <c r="J571" s="0" t="n">
        <v>7.883</v>
      </c>
      <c r="K571" s="0" t="n">
        <v>-136.88644</v>
      </c>
      <c r="L571" s="0" t="n">
        <v>96.7526</v>
      </c>
      <c r="M571" s="0" t="n">
        <v>1.6566</v>
      </c>
      <c r="N571" s="0" t="n">
        <v>0</v>
      </c>
      <c r="O571" s="0" t="n">
        <v>53.7676</v>
      </c>
      <c r="P571" s="0" t="n">
        <v>4.76618</v>
      </c>
      <c r="Q571" s="0" t="n">
        <v>0.00313</v>
      </c>
      <c r="R571" s="0" t="n">
        <v>0</v>
      </c>
      <c r="S571" s="0" t="n">
        <v>2.1062</v>
      </c>
      <c r="T571" s="0" t="n">
        <v>1.9389</v>
      </c>
      <c r="U571" s="0" t="n">
        <v>0</v>
      </c>
      <c r="V571" s="2" t="n">
        <v>0.63846</v>
      </c>
      <c r="W571" s="2" t="n">
        <v>1987.8</v>
      </c>
      <c r="X571" s="2" t="n">
        <v>12.691</v>
      </c>
      <c r="Y571" s="2" t="n">
        <v>0</v>
      </c>
    </row>
    <row r="572" customFormat="false" ht="12.75" hidden="false" customHeight="false" outlineLevel="0" collapsed="false">
      <c r="B572" s="0" t="n">
        <v>6.359</v>
      </c>
      <c r="C572" s="0" t="n">
        <v>6.302</v>
      </c>
      <c r="D572" s="0" t="n">
        <v>18.1855</v>
      </c>
      <c r="E572" s="0" t="n">
        <v>18.2086</v>
      </c>
      <c r="F572" s="0" t="n">
        <v>12.73067</v>
      </c>
      <c r="G572" s="0" t="n">
        <v>1.64566</v>
      </c>
      <c r="H572" s="0" t="n">
        <v>115.6009</v>
      </c>
      <c r="I572" s="0" t="n">
        <v>11.2638</v>
      </c>
      <c r="J572" s="0" t="n">
        <v>7.883</v>
      </c>
      <c r="K572" s="0" t="n">
        <v>-136.99741</v>
      </c>
      <c r="L572" s="0" t="n">
        <v>96.83103</v>
      </c>
      <c r="M572" s="0" t="n">
        <v>1.6566</v>
      </c>
      <c r="N572" s="0" t="n">
        <v>0</v>
      </c>
      <c r="O572" s="0" t="n">
        <v>53.7676</v>
      </c>
      <c r="P572" s="0" t="n">
        <v>4.76618</v>
      </c>
      <c r="Q572" s="0" t="n">
        <v>0.00314</v>
      </c>
      <c r="R572" s="0" t="n">
        <v>0</v>
      </c>
      <c r="S572" s="0" t="n">
        <v>2.1074</v>
      </c>
      <c r="T572" s="0" t="n">
        <v>1.9389</v>
      </c>
      <c r="U572" s="0" t="n">
        <v>0</v>
      </c>
      <c r="V572" s="2" t="n">
        <v>0.63306</v>
      </c>
      <c r="W572" s="2" t="n">
        <v>1987.8</v>
      </c>
      <c r="X572" s="2" t="n">
        <v>12.584</v>
      </c>
      <c r="Y572" s="2" t="n">
        <v>0</v>
      </c>
    </row>
    <row r="573" customFormat="false" ht="12.75" hidden="false" customHeight="false" outlineLevel="0" collapsed="false">
      <c r="B573" s="0" t="n">
        <v>6.375</v>
      </c>
      <c r="C573" s="0" t="n">
        <v>6.318</v>
      </c>
      <c r="D573" s="0" t="n">
        <v>18.1855</v>
      </c>
      <c r="E573" s="0" t="n">
        <v>18.2102</v>
      </c>
      <c r="F573" s="0" t="n">
        <v>12.731416</v>
      </c>
      <c r="G573" s="0" t="n">
        <v>1.645733</v>
      </c>
      <c r="H573" s="0" t="n">
        <v>115.6094</v>
      </c>
      <c r="I573" s="0" t="n">
        <v>11.2639</v>
      </c>
      <c r="J573" s="0" t="n">
        <v>7.883</v>
      </c>
      <c r="K573" s="0" t="n">
        <v>-136.99769</v>
      </c>
      <c r="L573" s="0" t="n">
        <v>96.83122</v>
      </c>
      <c r="M573" s="0" t="n">
        <v>1.6662</v>
      </c>
      <c r="N573" s="0" t="n">
        <v>0</v>
      </c>
      <c r="O573" s="0" t="n">
        <v>53.7676</v>
      </c>
      <c r="P573" s="0" t="n">
        <v>4.76618</v>
      </c>
      <c r="Q573" s="0" t="n">
        <v>0.00315</v>
      </c>
      <c r="R573" s="0" t="n">
        <v>0</v>
      </c>
      <c r="S573" s="0" t="n">
        <v>2.1074</v>
      </c>
      <c r="T573" s="0" t="n">
        <v>1.9414</v>
      </c>
      <c r="U573" s="0" t="n">
        <v>0</v>
      </c>
      <c r="V573" s="2" t="n">
        <v>0.62833</v>
      </c>
      <c r="W573" s="2" t="n">
        <v>1985.8</v>
      </c>
      <c r="X573" s="2" t="n">
        <v>12.477</v>
      </c>
      <c r="Y573" s="2" t="n">
        <v>0</v>
      </c>
    </row>
    <row r="574" customFormat="false" ht="12.75" hidden="false" customHeight="false" outlineLevel="0" collapsed="false">
      <c r="B574" s="0" t="n">
        <v>6.407</v>
      </c>
      <c r="C574" s="0" t="n">
        <v>6.35</v>
      </c>
      <c r="D574" s="0" t="n">
        <v>18.1869</v>
      </c>
      <c r="E574" s="0" t="n">
        <v>18.2108</v>
      </c>
      <c r="F574" s="0" t="n">
        <v>12.732151</v>
      </c>
      <c r="G574" s="0" t="n">
        <v>1.645775</v>
      </c>
      <c r="H574" s="0" t="n">
        <v>115.6136</v>
      </c>
      <c r="I574" s="0" t="n">
        <v>11.2641</v>
      </c>
      <c r="J574" s="0" t="n">
        <v>7.883</v>
      </c>
      <c r="K574" s="0" t="n">
        <v>-136.99075</v>
      </c>
      <c r="L574" s="0" t="n">
        <v>96.82632</v>
      </c>
      <c r="M574" s="0" t="n">
        <v>1.6759</v>
      </c>
      <c r="N574" s="0" t="n">
        <v>0</v>
      </c>
      <c r="O574" s="0" t="n">
        <v>53.7676</v>
      </c>
      <c r="P574" s="0" t="n">
        <v>4.76618</v>
      </c>
      <c r="Q574" s="0" t="n">
        <v>0.00316</v>
      </c>
      <c r="R574" s="0" t="n">
        <v>0</v>
      </c>
      <c r="S574" s="0" t="n">
        <v>2.1074</v>
      </c>
      <c r="T574" s="0" t="n">
        <v>1.9438</v>
      </c>
      <c r="U574" s="0" t="n">
        <v>0</v>
      </c>
      <c r="V574" s="2" t="n">
        <v>0.62301</v>
      </c>
      <c r="W574" s="2" t="n">
        <v>1985.8</v>
      </c>
      <c r="X574" s="2" t="n">
        <v>12.372</v>
      </c>
      <c r="Y574" s="2" t="n">
        <v>0</v>
      </c>
    </row>
    <row r="575" customFormat="false" ht="12.75" hidden="false" customHeight="false" outlineLevel="0" collapsed="false">
      <c r="B575" s="0" t="n">
        <v>6.429</v>
      </c>
      <c r="C575" s="0" t="n">
        <v>6.371</v>
      </c>
      <c r="D575" s="0" t="n">
        <v>18.188</v>
      </c>
      <c r="E575" s="0" t="n">
        <v>18.2113</v>
      </c>
      <c r="F575" s="0" t="n">
        <v>12.732611</v>
      </c>
      <c r="G575" s="0" t="n">
        <v>1.645833</v>
      </c>
      <c r="H575" s="0" t="n">
        <v>115.6157</v>
      </c>
      <c r="I575" s="0" t="n">
        <v>11.2644</v>
      </c>
      <c r="J575" s="0" t="n">
        <v>7.883</v>
      </c>
      <c r="K575" s="0" t="n">
        <v>-136.97646</v>
      </c>
      <c r="L575" s="0" t="n">
        <v>96.81622</v>
      </c>
      <c r="M575" s="0" t="n">
        <v>1.6856</v>
      </c>
      <c r="N575" s="0" t="n">
        <v>0</v>
      </c>
      <c r="O575" s="0" t="n">
        <v>53.7676</v>
      </c>
      <c r="P575" s="0" t="n">
        <v>4.76618</v>
      </c>
      <c r="Q575" s="0" t="n">
        <v>0.00317</v>
      </c>
      <c r="R575" s="0" t="n">
        <v>0</v>
      </c>
      <c r="S575" s="0" t="n">
        <v>2.1074</v>
      </c>
      <c r="T575" s="0" t="n">
        <v>1.9463</v>
      </c>
      <c r="U575" s="0" t="n">
        <v>0</v>
      </c>
      <c r="V575" s="2" t="n">
        <v>0.61949</v>
      </c>
      <c r="W575" s="2" t="n">
        <v>1985.8</v>
      </c>
      <c r="X575" s="2" t="n">
        <v>12.302</v>
      </c>
      <c r="Y575" s="2" t="n">
        <v>0</v>
      </c>
    </row>
    <row r="576" customFormat="false" ht="12.75" hidden="false" customHeight="false" outlineLevel="0" collapsed="false">
      <c r="B576" s="0" t="n">
        <v>6.451</v>
      </c>
      <c r="C576" s="0" t="n">
        <v>6.393</v>
      </c>
      <c r="D576" s="0" t="n">
        <v>18.1902</v>
      </c>
      <c r="E576" s="0" t="n">
        <v>18.2112</v>
      </c>
      <c r="F576" s="0" t="n">
        <v>12.733576</v>
      </c>
      <c r="G576" s="0" t="n">
        <v>1.645803</v>
      </c>
      <c r="H576" s="0" t="n">
        <v>115.6196</v>
      </c>
      <c r="I576" s="0" t="n">
        <v>11.2642</v>
      </c>
      <c r="J576" s="0" t="n">
        <v>7.883</v>
      </c>
      <c r="K576" s="0" t="n">
        <v>-136.96979</v>
      </c>
      <c r="L576" s="0" t="n">
        <v>96.81151</v>
      </c>
      <c r="M576" s="0" t="n">
        <v>1.6955</v>
      </c>
      <c r="N576" s="0" t="n">
        <v>0</v>
      </c>
      <c r="O576" s="0" t="n">
        <v>53.7676</v>
      </c>
      <c r="P576" s="0" t="n">
        <v>4.7662</v>
      </c>
      <c r="Q576" s="0" t="n">
        <v>0.00318</v>
      </c>
      <c r="R576" s="0" t="n">
        <v>0</v>
      </c>
      <c r="S576" s="0" t="n">
        <v>2.1074</v>
      </c>
      <c r="T576" s="0" t="n">
        <v>1.9487</v>
      </c>
      <c r="U576" s="0" t="n">
        <v>0</v>
      </c>
      <c r="V576" s="2" t="n">
        <v>0.61425</v>
      </c>
      <c r="W576" s="2" t="n">
        <v>1985.8</v>
      </c>
      <c r="X576" s="2" t="n">
        <v>12.198</v>
      </c>
      <c r="Y576" s="2" t="n">
        <v>0</v>
      </c>
    </row>
    <row r="577" customFormat="false" ht="12.75" hidden="false" customHeight="false" outlineLevel="0" collapsed="false">
      <c r="B577" s="0" t="n">
        <v>6.471</v>
      </c>
      <c r="C577" s="0" t="n">
        <v>6.413</v>
      </c>
      <c r="D577" s="0" t="n">
        <v>18.1935</v>
      </c>
      <c r="E577" s="0" t="n">
        <v>18.2119</v>
      </c>
      <c r="F577" s="0" t="n">
        <v>12.73508</v>
      </c>
      <c r="G577" s="0" t="n">
        <v>1.645848</v>
      </c>
      <c r="H577" s="0" t="n">
        <v>115.6268</v>
      </c>
      <c r="I577" s="0" t="n">
        <v>11.2643</v>
      </c>
      <c r="J577" s="0" t="n">
        <v>7.883</v>
      </c>
      <c r="K577" s="0" t="n">
        <v>-136.95629</v>
      </c>
      <c r="L577" s="0" t="n">
        <v>96.80196</v>
      </c>
      <c r="M577" s="0" t="n">
        <v>1.6955</v>
      </c>
      <c r="N577" s="0" t="n">
        <v>0</v>
      </c>
      <c r="O577" s="0" t="n">
        <v>53.7676</v>
      </c>
      <c r="P577" s="0" t="n">
        <v>4.7662</v>
      </c>
      <c r="Q577" s="0" t="n">
        <v>0.00319</v>
      </c>
      <c r="R577" s="0" t="n">
        <v>0</v>
      </c>
      <c r="S577" s="0" t="n">
        <v>2.1074</v>
      </c>
      <c r="T577" s="0" t="n">
        <v>1.9487</v>
      </c>
      <c r="U577" s="0" t="n">
        <v>0</v>
      </c>
      <c r="V577" s="2" t="n">
        <v>0.60905</v>
      </c>
      <c r="W577" s="2" t="n">
        <v>1985.8</v>
      </c>
      <c r="X577" s="2" t="n">
        <v>12.095</v>
      </c>
      <c r="Y577" s="2" t="n">
        <v>0</v>
      </c>
    </row>
    <row r="578" customFormat="false" ht="12.75" hidden="false" customHeight="false" outlineLevel="0" collapsed="false">
      <c r="B578" s="0" t="n">
        <v>6.509</v>
      </c>
      <c r="C578" s="0" t="n">
        <v>6.451</v>
      </c>
      <c r="D578" s="0" t="n">
        <v>18.1982</v>
      </c>
      <c r="E578" s="0" t="n">
        <v>18.2136</v>
      </c>
      <c r="F578" s="0" t="n">
        <v>12.736562</v>
      </c>
      <c r="G578" s="0" t="n">
        <v>1.645861</v>
      </c>
      <c r="H578" s="0" t="n">
        <v>115.6294</v>
      </c>
      <c r="I578" s="0" t="n">
        <v>11.2639</v>
      </c>
      <c r="J578" s="0" t="n">
        <v>7.883</v>
      </c>
      <c r="K578" s="0" t="n">
        <v>-137.05349</v>
      </c>
      <c r="L578" s="0" t="n">
        <v>96.87066</v>
      </c>
      <c r="M578" s="0" t="n">
        <v>1.6955</v>
      </c>
      <c r="N578" s="0" t="n">
        <v>0</v>
      </c>
      <c r="O578" s="0" t="n">
        <v>53.7676</v>
      </c>
      <c r="P578" s="0" t="n">
        <v>4.7662</v>
      </c>
      <c r="Q578" s="0" t="n">
        <v>0.00321</v>
      </c>
      <c r="R578" s="0" t="n">
        <v>0</v>
      </c>
      <c r="S578" s="0" t="n">
        <v>2.1087</v>
      </c>
      <c r="T578" s="0" t="n">
        <v>1.9487</v>
      </c>
      <c r="U578" s="0" t="n">
        <v>0</v>
      </c>
      <c r="V578" s="2" t="n">
        <v>0.6039</v>
      </c>
      <c r="W578" s="2" t="n">
        <v>1985.8</v>
      </c>
      <c r="X578" s="2" t="n">
        <v>11.992</v>
      </c>
      <c r="Y578" s="2" t="n">
        <v>0</v>
      </c>
    </row>
    <row r="579" customFormat="false" ht="12.75" hidden="false" customHeight="false" outlineLevel="0" collapsed="false">
      <c r="B579" s="0" t="n">
        <v>6.525</v>
      </c>
      <c r="C579" s="0" t="n">
        <v>6.467</v>
      </c>
      <c r="D579" s="0" t="n">
        <v>18.2029</v>
      </c>
      <c r="E579" s="0" t="n">
        <v>18.215</v>
      </c>
      <c r="F579" s="0" t="n">
        <v>12.737722</v>
      </c>
      <c r="G579" s="0" t="n">
        <v>1.645891</v>
      </c>
      <c r="H579" s="0" t="n">
        <v>115.6281</v>
      </c>
      <c r="I579" s="0" t="n">
        <v>11.2638</v>
      </c>
      <c r="J579" s="0" t="n">
        <v>7.883</v>
      </c>
      <c r="K579" s="0" t="n">
        <v>-137.04026</v>
      </c>
      <c r="L579" s="0" t="n">
        <v>96.86132</v>
      </c>
      <c r="M579" s="0" t="n">
        <v>1.6955</v>
      </c>
      <c r="N579" s="0" t="n">
        <v>0</v>
      </c>
      <c r="O579" s="0" t="n">
        <v>53.7676</v>
      </c>
      <c r="P579" s="0" t="n">
        <v>4.7662</v>
      </c>
      <c r="Q579" s="0" t="n">
        <v>0.00322</v>
      </c>
      <c r="R579" s="0" t="n">
        <v>0</v>
      </c>
      <c r="S579" s="0" t="n">
        <v>2.1087</v>
      </c>
      <c r="T579" s="0" t="n">
        <v>1.9487</v>
      </c>
      <c r="U579" s="0" t="n">
        <v>0</v>
      </c>
      <c r="V579" s="2" t="n">
        <v>0.59939</v>
      </c>
      <c r="W579" s="2" t="n">
        <v>1983.8</v>
      </c>
      <c r="X579" s="2" t="n">
        <v>11.891</v>
      </c>
      <c r="Y579" s="2" t="n">
        <v>0</v>
      </c>
    </row>
    <row r="580" customFormat="false" ht="12.75" hidden="false" customHeight="false" outlineLevel="0" collapsed="false">
      <c r="B580" s="0" t="n">
        <v>6.557</v>
      </c>
      <c r="C580" s="0" t="n">
        <v>6.498</v>
      </c>
      <c r="D580" s="0" t="n">
        <v>18.2064</v>
      </c>
      <c r="E580" s="0" t="n">
        <v>18.2168</v>
      </c>
      <c r="F580" s="0" t="n">
        <v>12.737986</v>
      </c>
      <c r="G580" s="0" t="n">
        <v>1.645961</v>
      </c>
      <c r="H580" s="0" t="n">
        <v>115.6203</v>
      </c>
      <c r="I580" s="0" t="n">
        <v>11.2638</v>
      </c>
      <c r="J580" s="0" t="n">
        <v>7.883</v>
      </c>
      <c r="K580" s="0" t="n">
        <v>-137.03537</v>
      </c>
      <c r="L580" s="0" t="n">
        <v>96.85786</v>
      </c>
      <c r="M580" s="0" t="n">
        <v>1.6955</v>
      </c>
      <c r="N580" s="0" t="n">
        <v>0</v>
      </c>
      <c r="O580" s="0" t="n">
        <v>53.7676</v>
      </c>
      <c r="P580" s="0" t="n">
        <v>4.7662</v>
      </c>
      <c r="Q580" s="0" t="n">
        <v>0.00323</v>
      </c>
      <c r="R580" s="0" t="n">
        <v>0</v>
      </c>
      <c r="S580" s="0" t="n">
        <v>2.1087</v>
      </c>
      <c r="T580" s="0" t="n">
        <v>1.9487</v>
      </c>
      <c r="U580" s="0" t="n">
        <v>0</v>
      </c>
      <c r="V580" s="2" t="n">
        <v>0.5954</v>
      </c>
      <c r="W580" s="2" t="n">
        <v>1985.8</v>
      </c>
      <c r="X580" s="2" t="n">
        <v>11.824</v>
      </c>
      <c r="Y580" s="2" t="n">
        <v>0</v>
      </c>
    </row>
    <row r="581" customFormat="false" ht="12.75" hidden="false" customHeight="false" outlineLevel="0" collapsed="false">
      <c r="B581" s="0" t="n">
        <v>6.589</v>
      </c>
      <c r="C581" s="0" t="n">
        <v>6.53</v>
      </c>
      <c r="D581" s="0" t="n">
        <v>18.2079</v>
      </c>
      <c r="E581" s="0" t="n">
        <v>18.2176</v>
      </c>
      <c r="F581" s="0" t="n">
        <v>12.737848</v>
      </c>
      <c r="G581" s="0" t="n">
        <v>1.646006</v>
      </c>
      <c r="H581" s="0" t="n">
        <v>115.6141</v>
      </c>
      <c r="I581" s="0" t="n">
        <v>11.2639</v>
      </c>
      <c r="J581" s="0" t="n">
        <v>7.887</v>
      </c>
      <c r="K581" s="0" t="n">
        <v>-137.02421</v>
      </c>
      <c r="L581" s="0" t="n">
        <v>96.84997</v>
      </c>
      <c r="M581" s="0" t="n">
        <v>1.6955</v>
      </c>
      <c r="N581" s="0" t="n">
        <v>0</v>
      </c>
      <c r="O581" s="0" t="n">
        <v>53.7676</v>
      </c>
      <c r="P581" s="0" t="n">
        <v>4.7662</v>
      </c>
      <c r="Q581" s="0" t="n">
        <v>0.00324</v>
      </c>
      <c r="R581" s="0" t="n">
        <v>0</v>
      </c>
      <c r="S581" s="0" t="n">
        <v>2.1087</v>
      </c>
      <c r="T581" s="0" t="n">
        <v>1.9487</v>
      </c>
      <c r="U581" s="0" t="n">
        <v>0</v>
      </c>
      <c r="V581" s="2" t="n">
        <v>0.59036</v>
      </c>
      <c r="W581" s="2" t="n">
        <v>1985.8</v>
      </c>
      <c r="X581" s="2" t="n">
        <v>11.723</v>
      </c>
      <c r="Y581" s="2" t="n">
        <v>0</v>
      </c>
    </row>
    <row r="582" customFormat="false" ht="12.75" hidden="false" customHeight="false" outlineLevel="0" collapsed="false">
      <c r="B582" s="0" t="n">
        <v>6.611</v>
      </c>
      <c r="C582" s="0" t="n">
        <v>6.552</v>
      </c>
      <c r="D582" s="0" t="n">
        <v>18.2084</v>
      </c>
      <c r="E582" s="0" t="n">
        <v>18.218</v>
      </c>
      <c r="F582" s="0" t="n">
        <v>12.737802</v>
      </c>
      <c r="G582" s="0" t="n">
        <v>1.646061</v>
      </c>
      <c r="H582" s="0" t="n">
        <v>115.6118</v>
      </c>
      <c r="I582" s="0" t="n">
        <v>11.2642</v>
      </c>
      <c r="J582" s="0" t="n">
        <v>7.883</v>
      </c>
      <c r="K582" s="0" t="n">
        <v>-137.0064</v>
      </c>
      <c r="L582" s="0" t="n">
        <v>96.83738</v>
      </c>
      <c r="M582" s="0" t="n">
        <v>1.7053</v>
      </c>
      <c r="N582" s="0" t="n">
        <v>0</v>
      </c>
      <c r="O582" s="0" t="n">
        <v>53.7676</v>
      </c>
      <c r="P582" s="0" t="n">
        <v>4.7662</v>
      </c>
      <c r="Q582" s="0" t="n">
        <v>0.00325</v>
      </c>
      <c r="R582" s="0" t="n">
        <v>0</v>
      </c>
      <c r="S582" s="0" t="n">
        <v>2.1087</v>
      </c>
      <c r="T582" s="0" t="n">
        <v>1.9512</v>
      </c>
      <c r="U582" s="0" t="n">
        <v>0</v>
      </c>
      <c r="V582" s="2" t="n">
        <v>0.58703</v>
      </c>
      <c r="W582" s="2" t="n">
        <v>1985.8</v>
      </c>
      <c r="X582" s="2" t="n">
        <v>11.657</v>
      </c>
      <c r="Y582" s="2" t="n">
        <v>0</v>
      </c>
    </row>
    <row r="583" customFormat="false" ht="12.75" hidden="false" customHeight="false" outlineLevel="0" collapsed="false">
      <c r="B583" s="0" t="n">
        <v>6.637</v>
      </c>
      <c r="C583" s="0" t="n">
        <v>6.578</v>
      </c>
      <c r="D583" s="0" t="n">
        <v>18.21</v>
      </c>
      <c r="E583" s="0" t="n">
        <v>18.2185</v>
      </c>
      <c r="F583" s="0" t="n">
        <v>12.738515</v>
      </c>
      <c r="G583" s="0" t="n">
        <v>1.646076</v>
      </c>
      <c r="H583" s="0" t="n">
        <v>115.6151</v>
      </c>
      <c r="I583" s="0" t="n">
        <v>11.2642</v>
      </c>
      <c r="J583" s="0" t="n">
        <v>7.883</v>
      </c>
      <c r="K583" s="0" t="n">
        <v>-137.1142</v>
      </c>
      <c r="L583" s="0" t="n">
        <v>96.91358</v>
      </c>
      <c r="M583" s="0" t="n">
        <v>1.7053</v>
      </c>
      <c r="N583" s="0" t="n">
        <v>0</v>
      </c>
      <c r="O583" s="0" t="n">
        <v>53.7676</v>
      </c>
      <c r="P583" s="0" t="n">
        <v>4.7662</v>
      </c>
      <c r="Q583" s="0" t="n">
        <v>0.00326</v>
      </c>
      <c r="R583" s="0" t="n">
        <v>0</v>
      </c>
      <c r="S583" s="0" t="n">
        <v>2.1099</v>
      </c>
      <c r="T583" s="0" t="n">
        <v>1.9512</v>
      </c>
      <c r="U583" s="0" t="n">
        <v>0</v>
      </c>
      <c r="V583" s="2" t="n">
        <v>0.58371</v>
      </c>
      <c r="W583" s="2" t="n">
        <v>1985.8</v>
      </c>
      <c r="X583" s="2" t="n">
        <v>11.591</v>
      </c>
      <c r="Y583" s="2" t="n">
        <v>0</v>
      </c>
    </row>
    <row r="584" customFormat="false" ht="12.75" hidden="false" customHeight="false" outlineLevel="0" collapsed="false">
      <c r="B584" s="0" t="n">
        <v>6.653</v>
      </c>
      <c r="C584" s="0" t="n">
        <v>6.594</v>
      </c>
      <c r="D584" s="0" t="n">
        <v>18.2122</v>
      </c>
      <c r="E584" s="0" t="n">
        <v>18.2198</v>
      </c>
      <c r="F584" s="0" t="n">
        <v>12.73933</v>
      </c>
      <c r="G584" s="0" t="n">
        <v>1.646103</v>
      </c>
      <c r="H584" s="0" t="n">
        <v>115.6176</v>
      </c>
      <c r="I584" s="0" t="n">
        <v>11.264</v>
      </c>
      <c r="J584" s="0" t="n">
        <v>7.883</v>
      </c>
      <c r="K584" s="0" t="n">
        <v>-137.11227</v>
      </c>
      <c r="L584" s="0" t="n">
        <v>96.91222</v>
      </c>
      <c r="M584" s="0" t="n">
        <v>1.7152</v>
      </c>
      <c r="N584" s="0" t="n">
        <v>0</v>
      </c>
      <c r="O584" s="0" t="n">
        <v>53.7676</v>
      </c>
      <c r="P584" s="0" t="n">
        <v>4.7662</v>
      </c>
      <c r="Q584" s="0" t="n">
        <v>0.00328</v>
      </c>
      <c r="R584" s="0" t="n">
        <v>0</v>
      </c>
      <c r="S584" s="0" t="n">
        <v>2.1099</v>
      </c>
      <c r="T584" s="0" t="n">
        <v>1.9536</v>
      </c>
      <c r="U584" s="0" t="n">
        <v>0</v>
      </c>
      <c r="V584" s="2" t="n">
        <v>0.57877</v>
      </c>
      <c r="W584" s="2" t="n">
        <v>1985.8</v>
      </c>
      <c r="X584" s="2" t="n">
        <v>11.493</v>
      </c>
      <c r="Y584" s="2" t="n">
        <v>0</v>
      </c>
    </row>
    <row r="585" customFormat="false" ht="12.75" hidden="false" customHeight="false" outlineLevel="0" collapsed="false">
      <c r="B585" s="0" t="n">
        <v>6.685</v>
      </c>
      <c r="C585" s="0" t="n">
        <v>6.625</v>
      </c>
      <c r="D585" s="0" t="n">
        <v>18.2143</v>
      </c>
      <c r="E585" s="0" t="n">
        <v>18.2214</v>
      </c>
      <c r="F585" s="0" t="n">
        <v>12.739882</v>
      </c>
      <c r="G585" s="0" t="n">
        <v>1.646133</v>
      </c>
      <c r="H585" s="0" t="n">
        <v>115.6173</v>
      </c>
      <c r="I585" s="0" t="n">
        <v>11.2638</v>
      </c>
      <c r="J585" s="0" t="n">
        <v>7.883</v>
      </c>
      <c r="K585" s="0" t="n">
        <v>-136.98676</v>
      </c>
      <c r="L585" s="0" t="n">
        <v>96.8235</v>
      </c>
      <c r="M585" s="0" t="n">
        <v>1.7152</v>
      </c>
      <c r="N585" s="0" t="n">
        <v>0</v>
      </c>
      <c r="O585" s="0" t="n">
        <v>53.7676</v>
      </c>
      <c r="P585" s="0" t="n">
        <v>4.7662</v>
      </c>
      <c r="Q585" s="0" t="n">
        <v>0.00329</v>
      </c>
      <c r="R585" s="0" t="n">
        <v>0</v>
      </c>
      <c r="S585" s="0" t="n">
        <v>2.1087</v>
      </c>
      <c r="T585" s="0" t="n">
        <v>1.9536</v>
      </c>
      <c r="U585" s="0" t="n">
        <v>0</v>
      </c>
      <c r="V585" s="2" t="n">
        <v>0.57607</v>
      </c>
      <c r="W585" s="2" t="n">
        <v>1983.8</v>
      </c>
      <c r="X585" s="2" t="n">
        <v>11.428</v>
      </c>
      <c r="Y585" s="2" t="n">
        <v>0</v>
      </c>
    </row>
    <row r="586" customFormat="false" ht="12.75" hidden="false" customHeight="false" outlineLevel="0" collapsed="false">
      <c r="B586" s="0" t="n">
        <v>6.707</v>
      </c>
      <c r="C586" s="0" t="n">
        <v>6.647</v>
      </c>
      <c r="D586" s="0" t="n">
        <v>18.2157</v>
      </c>
      <c r="E586" s="0" t="n">
        <v>18.2237</v>
      </c>
      <c r="F586" s="0" t="n">
        <v>12.740146</v>
      </c>
      <c r="G586" s="0" t="n">
        <v>1.646176</v>
      </c>
      <c r="H586" s="0" t="n">
        <v>115.6161</v>
      </c>
      <c r="I586" s="0" t="n">
        <v>11.2635</v>
      </c>
      <c r="J586" s="0" t="n">
        <v>7.883</v>
      </c>
      <c r="K586" s="0" t="n">
        <v>-137.07523</v>
      </c>
      <c r="L586" s="0" t="n">
        <v>96.88603</v>
      </c>
      <c r="M586" s="0" t="n">
        <v>1.7152</v>
      </c>
      <c r="N586" s="0" t="n">
        <v>0</v>
      </c>
      <c r="O586" s="0" t="n">
        <v>53.7676</v>
      </c>
      <c r="P586" s="0" t="n">
        <v>4.7662</v>
      </c>
      <c r="Q586" s="0" t="n">
        <v>0.0033</v>
      </c>
      <c r="R586" s="0" t="n">
        <v>0</v>
      </c>
      <c r="S586" s="0" t="n">
        <v>2.1099</v>
      </c>
      <c r="T586" s="0" t="n">
        <v>1.9536</v>
      </c>
      <c r="U586" s="0" t="n">
        <v>0</v>
      </c>
      <c r="V586" s="2" t="n">
        <v>0.5712</v>
      </c>
      <c r="W586" s="2" t="n">
        <v>1983.8</v>
      </c>
      <c r="X586" s="2" t="n">
        <v>11.331</v>
      </c>
      <c r="Y586" s="2" t="n">
        <v>0</v>
      </c>
    </row>
    <row r="587" customFormat="false" ht="12.75" hidden="false" customHeight="false" outlineLevel="0" collapsed="false">
      <c r="B587" s="0" t="n">
        <v>6.729</v>
      </c>
      <c r="C587" s="0" t="n">
        <v>6.669</v>
      </c>
      <c r="D587" s="0" t="n">
        <v>18.2171</v>
      </c>
      <c r="E587" s="0" t="n">
        <v>18.2257</v>
      </c>
      <c r="F587" s="0" t="n">
        <v>12.740341</v>
      </c>
      <c r="G587" s="0" t="n">
        <v>1.646276</v>
      </c>
      <c r="H587" s="0" t="n">
        <v>115.614</v>
      </c>
      <c r="I587" s="0" t="n">
        <v>11.2637</v>
      </c>
      <c r="J587" s="0" t="n">
        <v>7.883</v>
      </c>
      <c r="K587" s="0" t="n">
        <v>-137.05428</v>
      </c>
      <c r="L587" s="0" t="n">
        <v>96.87122</v>
      </c>
      <c r="M587" s="0" t="n">
        <v>1.7152</v>
      </c>
      <c r="N587" s="0" t="n">
        <v>0</v>
      </c>
      <c r="O587" s="0" t="n">
        <v>53.7676</v>
      </c>
      <c r="P587" s="0" t="n">
        <v>4.7662</v>
      </c>
      <c r="Q587" s="0" t="n">
        <v>0.00331</v>
      </c>
      <c r="R587" s="0" t="n">
        <v>0</v>
      </c>
      <c r="S587" s="0" t="n">
        <v>2.1099</v>
      </c>
      <c r="T587" s="0" t="n">
        <v>1.9536</v>
      </c>
      <c r="U587" s="0" t="n">
        <v>0</v>
      </c>
      <c r="V587" s="2" t="n">
        <v>0.56579</v>
      </c>
      <c r="W587" s="2" t="n">
        <v>1985.8</v>
      </c>
      <c r="X587" s="2" t="n">
        <v>11.236</v>
      </c>
      <c r="Y587" s="2" t="n">
        <v>0</v>
      </c>
    </row>
    <row r="588" customFormat="false" ht="12.75" hidden="false" customHeight="false" outlineLevel="0" collapsed="false">
      <c r="B588" s="0" t="n">
        <v>6.765</v>
      </c>
      <c r="C588" s="0" t="n">
        <v>6.705</v>
      </c>
      <c r="D588" s="0" t="n">
        <v>18.2178</v>
      </c>
      <c r="E588" s="0" t="n">
        <v>18.2269</v>
      </c>
      <c r="F588" s="0" t="n">
        <v>12.740318</v>
      </c>
      <c r="G588" s="0" t="n">
        <v>1.646349</v>
      </c>
      <c r="H588" s="0" t="n">
        <v>115.6116</v>
      </c>
      <c r="I588" s="0" t="n">
        <v>11.2639</v>
      </c>
      <c r="J588" s="0" t="n">
        <v>7.887</v>
      </c>
      <c r="K588" s="0" t="n">
        <v>-137.04213</v>
      </c>
      <c r="L588" s="0" t="n">
        <v>96.86264</v>
      </c>
      <c r="M588" s="0" t="n">
        <v>1.7152</v>
      </c>
      <c r="N588" s="0" t="n">
        <v>0</v>
      </c>
      <c r="O588" s="0" t="n">
        <v>53.7676</v>
      </c>
      <c r="P588" s="0" t="n">
        <v>4.7662</v>
      </c>
      <c r="Q588" s="0" t="n">
        <v>0.00332</v>
      </c>
      <c r="R588" s="0" t="n">
        <v>0</v>
      </c>
      <c r="S588" s="0" t="n">
        <v>2.1099</v>
      </c>
      <c r="T588" s="0" t="n">
        <v>1.9536</v>
      </c>
      <c r="U588" s="0" t="n">
        <v>0</v>
      </c>
      <c r="V588" s="2" t="n">
        <v>0.56156</v>
      </c>
      <c r="W588" s="2" t="n">
        <v>1983.8</v>
      </c>
      <c r="X588" s="2" t="n">
        <v>11.14</v>
      </c>
      <c r="Y588" s="2" t="n">
        <v>0</v>
      </c>
    </row>
    <row r="589" customFormat="false" ht="12.75" hidden="false" customHeight="false" outlineLevel="0" collapsed="false">
      <c r="B589" s="0" t="n">
        <v>6.781</v>
      </c>
      <c r="C589" s="0" t="n">
        <v>6.721</v>
      </c>
      <c r="D589" s="0" t="n">
        <v>18.2183</v>
      </c>
      <c r="E589" s="0" t="n">
        <v>18.2261</v>
      </c>
      <c r="F589" s="0" t="n">
        <v>12.740295</v>
      </c>
      <c r="G589" s="0" t="n">
        <v>1.646404</v>
      </c>
      <c r="H589" s="0" t="n">
        <v>115.6097</v>
      </c>
      <c r="I589" s="0" t="n">
        <v>11.2645</v>
      </c>
      <c r="J589" s="0" t="n">
        <v>7.883</v>
      </c>
      <c r="K589" s="0" t="n">
        <v>-137.02364</v>
      </c>
      <c r="L589" s="0" t="n">
        <v>96.84957</v>
      </c>
      <c r="M589" s="0" t="n">
        <v>1.7152</v>
      </c>
      <c r="N589" s="0" t="n">
        <v>0</v>
      </c>
      <c r="O589" s="0" t="n">
        <v>53.7676</v>
      </c>
      <c r="P589" s="0" t="n">
        <v>4.7662</v>
      </c>
      <c r="Q589" s="0" t="n">
        <v>0.00333</v>
      </c>
      <c r="R589" s="0" t="n">
        <v>0</v>
      </c>
      <c r="S589" s="0" t="n">
        <v>2.1099</v>
      </c>
      <c r="T589" s="0" t="n">
        <v>1.9536</v>
      </c>
      <c r="U589" s="0" t="n">
        <v>0</v>
      </c>
      <c r="V589" s="2" t="n">
        <v>0.55523</v>
      </c>
      <c r="W589" s="2" t="n">
        <v>1983.8</v>
      </c>
      <c r="X589" s="2" t="n">
        <v>11.015</v>
      </c>
      <c r="Y589" s="2" t="n">
        <v>0</v>
      </c>
    </row>
    <row r="590" customFormat="false" ht="12.75" hidden="false" customHeight="false" outlineLevel="0" collapsed="false">
      <c r="B590" s="0" t="n">
        <v>6.813</v>
      </c>
      <c r="C590" s="0" t="n">
        <v>6.752</v>
      </c>
      <c r="D590" s="0" t="n">
        <v>18.219</v>
      </c>
      <c r="E590" s="0" t="n">
        <v>18.2265</v>
      </c>
      <c r="F590" s="0" t="n">
        <v>12.740652</v>
      </c>
      <c r="G590" s="0" t="n">
        <v>1.646406</v>
      </c>
      <c r="H590" s="0" t="n">
        <v>115.6116</v>
      </c>
      <c r="I590" s="0" t="n">
        <v>11.2644</v>
      </c>
      <c r="J590" s="0" t="n">
        <v>7.887</v>
      </c>
      <c r="K590" s="0" t="n">
        <v>-136.99937</v>
      </c>
      <c r="L590" s="0" t="n">
        <v>96.83242</v>
      </c>
      <c r="M590" s="0" t="n">
        <v>1.7152</v>
      </c>
      <c r="N590" s="0" t="n">
        <v>0</v>
      </c>
      <c r="O590" s="0" t="n">
        <v>53.7676</v>
      </c>
      <c r="P590" s="0" t="n">
        <v>4.7662</v>
      </c>
      <c r="Q590" s="0" t="n">
        <v>0.00334</v>
      </c>
      <c r="R590" s="0" t="n">
        <v>0</v>
      </c>
      <c r="S590" s="0" t="n">
        <v>2.1099</v>
      </c>
      <c r="T590" s="0" t="n">
        <v>1.9536</v>
      </c>
      <c r="U590" s="0" t="n">
        <v>0</v>
      </c>
      <c r="V590" s="2" t="n">
        <v>0.54897</v>
      </c>
      <c r="W590" s="2" t="n">
        <v>1983.8</v>
      </c>
      <c r="X590" s="2" t="n">
        <v>10.891</v>
      </c>
      <c r="Y590" s="2" t="n">
        <v>0</v>
      </c>
    </row>
    <row r="591" customFormat="false" ht="12.75" hidden="false" customHeight="false" outlineLevel="0" collapsed="false">
      <c r="B591" s="0" t="n">
        <v>6.825</v>
      </c>
      <c r="C591" s="0" t="n">
        <v>6.764</v>
      </c>
      <c r="D591" s="0" t="n">
        <v>18.2204</v>
      </c>
      <c r="E591" s="0" t="n">
        <v>18.2265</v>
      </c>
      <c r="F591" s="0" t="n">
        <v>12.741203</v>
      </c>
      <c r="G591" s="0" t="n">
        <v>1.646391</v>
      </c>
      <c r="H591" s="0" t="n">
        <v>115.6136</v>
      </c>
      <c r="I591" s="0" t="n">
        <v>11.2643</v>
      </c>
      <c r="J591" s="0" t="n">
        <v>7.883</v>
      </c>
      <c r="K591" s="0" t="n">
        <v>-136.96861</v>
      </c>
      <c r="L591" s="0" t="n">
        <v>96.81067</v>
      </c>
      <c r="M591" s="0" t="n">
        <v>1.7152</v>
      </c>
      <c r="N591" s="0" t="n">
        <v>0</v>
      </c>
      <c r="O591" s="0" t="n">
        <v>53.7676</v>
      </c>
      <c r="P591" s="0" t="n">
        <v>4.7662</v>
      </c>
      <c r="Q591" s="0" t="n">
        <v>0.00336</v>
      </c>
      <c r="R591" s="0" t="n">
        <v>0</v>
      </c>
      <c r="S591" s="0" t="n">
        <v>2.1099</v>
      </c>
      <c r="T591" s="0" t="n">
        <v>1.9536</v>
      </c>
      <c r="U591" s="0" t="n">
        <v>0</v>
      </c>
      <c r="V591" s="2" t="n">
        <v>0.54432</v>
      </c>
      <c r="W591" s="2" t="n">
        <v>1983.8</v>
      </c>
      <c r="X591" s="2" t="n">
        <v>10.798</v>
      </c>
      <c r="Y591" s="2" t="n">
        <v>0</v>
      </c>
    </row>
    <row r="592" customFormat="false" ht="12.75" hidden="false" customHeight="false" outlineLevel="0" collapsed="false">
      <c r="B592" s="0" t="n">
        <v>6.867</v>
      </c>
      <c r="C592" s="0" t="n">
        <v>6.806</v>
      </c>
      <c r="D592" s="0" t="n">
        <v>18.2219</v>
      </c>
      <c r="E592" s="0" t="n">
        <v>18.2267</v>
      </c>
      <c r="F592" s="0" t="n">
        <v>12.741456</v>
      </c>
      <c r="G592" s="0" t="n">
        <v>1.646394</v>
      </c>
      <c r="H592" s="0" t="n">
        <v>115.6116</v>
      </c>
      <c r="I592" s="0" t="n">
        <v>11.2643</v>
      </c>
      <c r="J592" s="0" t="n">
        <v>7.887</v>
      </c>
      <c r="K592" s="0" t="n">
        <v>-137.06464</v>
      </c>
      <c r="L592" s="0" t="n">
        <v>96.87855</v>
      </c>
      <c r="M592" s="0" t="n">
        <v>1.7252</v>
      </c>
      <c r="N592" s="0" t="n">
        <v>0</v>
      </c>
      <c r="O592" s="0" t="n">
        <v>53.7676</v>
      </c>
      <c r="P592" s="0" t="n">
        <v>4.7662</v>
      </c>
      <c r="Q592" s="0" t="n">
        <v>0.00337</v>
      </c>
      <c r="R592" s="0" t="n">
        <v>0</v>
      </c>
      <c r="S592" s="0" t="n">
        <v>2.1111</v>
      </c>
      <c r="T592" s="0" t="n">
        <v>1.956</v>
      </c>
      <c r="U592" s="0" t="n">
        <v>0</v>
      </c>
      <c r="V592" s="2" t="n">
        <v>0.53818</v>
      </c>
      <c r="W592" s="2" t="n">
        <v>1983.8</v>
      </c>
      <c r="X592" s="2" t="n">
        <v>10.677</v>
      </c>
      <c r="Y592" s="2" t="n">
        <v>0</v>
      </c>
    </row>
    <row r="593" customFormat="false" ht="12.75" hidden="false" customHeight="false" outlineLevel="0" collapsed="false">
      <c r="B593" s="0" t="n">
        <v>6.883</v>
      </c>
      <c r="C593" s="0" t="n">
        <v>6.822</v>
      </c>
      <c r="D593" s="0" t="n">
        <v>18.2226</v>
      </c>
      <c r="E593" s="0" t="n">
        <v>18.2263</v>
      </c>
      <c r="F593" s="0" t="n">
        <v>12.741536</v>
      </c>
      <c r="G593" s="0" t="n">
        <v>1.646449</v>
      </c>
      <c r="H593" s="0" t="n">
        <v>115.6104</v>
      </c>
      <c r="I593" s="0" t="n">
        <v>11.2648</v>
      </c>
      <c r="J593" s="0" t="n">
        <v>7.887</v>
      </c>
      <c r="K593" s="0" t="n">
        <v>-137.05155</v>
      </c>
      <c r="L593" s="0" t="n">
        <v>96.8693</v>
      </c>
      <c r="M593" s="0" t="n">
        <v>1.7352</v>
      </c>
      <c r="N593" s="0" t="n">
        <v>0</v>
      </c>
      <c r="O593" s="0" t="n">
        <v>53.7676</v>
      </c>
      <c r="P593" s="0" t="n">
        <v>4.7662</v>
      </c>
      <c r="Q593" s="0" t="n">
        <v>0.00338</v>
      </c>
      <c r="R593" s="0" t="n">
        <v>0</v>
      </c>
      <c r="S593" s="0" t="n">
        <v>2.1111</v>
      </c>
      <c r="T593" s="0" t="n">
        <v>1.9585</v>
      </c>
      <c r="U593" s="0" t="n">
        <v>0</v>
      </c>
      <c r="V593" s="2" t="n">
        <v>0.53211</v>
      </c>
      <c r="W593" s="2" t="n">
        <v>1983.8</v>
      </c>
      <c r="X593" s="2" t="n">
        <v>10.556</v>
      </c>
      <c r="Y593" s="2" t="n">
        <v>0</v>
      </c>
    </row>
    <row r="594" customFormat="false" ht="12.75" hidden="false" customHeight="false" outlineLevel="0" collapsed="false">
      <c r="B594" s="0" t="n">
        <v>6.921</v>
      </c>
      <c r="C594" s="0" t="n">
        <v>6.859</v>
      </c>
      <c r="D594" s="0" t="n">
        <v>18.223</v>
      </c>
      <c r="E594" s="0" t="n">
        <v>18.2266</v>
      </c>
      <c r="F594" s="0" t="n">
        <v>12.741548</v>
      </c>
      <c r="G594" s="0" t="n">
        <v>1.646406</v>
      </c>
      <c r="H594" s="0" t="n">
        <v>115.6094</v>
      </c>
      <c r="I594" s="0" t="n">
        <v>11.2644</v>
      </c>
      <c r="J594" s="0" t="n">
        <v>7.883</v>
      </c>
      <c r="K594" s="0" t="n">
        <v>-137.03287</v>
      </c>
      <c r="L594" s="0" t="n">
        <v>96.85609</v>
      </c>
      <c r="M594" s="0" t="n">
        <v>1.7352</v>
      </c>
      <c r="N594" s="0" t="n">
        <v>0</v>
      </c>
      <c r="O594" s="0" t="n">
        <v>53.7676</v>
      </c>
      <c r="P594" s="0" t="n">
        <v>4.7662</v>
      </c>
      <c r="Q594" s="0" t="n">
        <v>0.00339</v>
      </c>
      <c r="R594" s="0" t="n">
        <v>0</v>
      </c>
      <c r="S594" s="0" t="n">
        <v>2.1111</v>
      </c>
      <c r="T594" s="0" t="n">
        <v>1.9585</v>
      </c>
      <c r="U594" s="0" t="n">
        <v>0</v>
      </c>
      <c r="V594" s="2" t="n">
        <v>0.52611</v>
      </c>
      <c r="W594" s="2" t="n">
        <v>1983.8</v>
      </c>
      <c r="X594" s="2" t="n">
        <v>10.437</v>
      </c>
      <c r="Y594" s="2" t="n">
        <v>0</v>
      </c>
    </row>
    <row r="595" customFormat="false" ht="12.75" hidden="false" customHeight="false" outlineLevel="0" collapsed="false">
      <c r="B595" s="0" t="n">
        <v>6.921</v>
      </c>
      <c r="C595" s="0" t="n">
        <v>6.859</v>
      </c>
      <c r="D595" s="0" t="n">
        <v>18.223</v>
      </c>
      <c r="E595" s="0" t="n">
        <v>18.2229</v>
      </c>
      <c r="F595" s="0" t="n">
        <v>12.741479</v>
      </c>
      <c r="G595" s="0" t="n">
        <v>1.646394</v>
      </c>
      <c r="H595" s="0" t="n">
        <v>115.6085</v>
      </c>
      <c r="I595" s="0" t="n">
        <v>11.2653</v>
      </c>
      <c r="J595" s="0" t="n">
        <v>7.887</v>
      </c>
      <c r="K595" s="0" t="n">
        <v>-137.00756</v>
      </c>
      <c r="L595" s="0" t="n">
        <v>96.8382</v>
      </c>
      <c r="M595" s="0" t="n">
        <v>1.7453</v>
      </c>
      <c r="N595" s="0" t="n">
        <v>0</v>
      </c>
      <c r="O595" s="0" t="n">
        <v>53.7676</v>
      </c>
      <c r="P595" s="0" t="n">
        <v>4.7662</v>
      </c>
      <c r="Q595" s="0" t="n">
        <v>0.0034</v>
      </c>
      <c r="R595" s="0" t="n">
        <v>0</v>
      </c>
      <c r="S595" s="0" t="n">
        <v>2.1111</v>
      </c>
      <c r="T595" s="0" t="n">
        <v>1.9609</v>
      </c>
      <c r="U595" s="0" t="n">
        <v>0</v>
      </c>
      <c r="V595" s="2" t="n">
        <v>0.51965</v>
      </c>
      <c r="W595" s="2" t="n">
        <v>1985.8</v>
      </c>
      <c r="X595" s="2" t="n">
        <v>10.319</v>
      </c>
      <c r="Y595" s="2" t="n">
        <v>0</v>
      </c>
    </row>
    <row r="596" customFormat="false" ht="12.75" hidden="false" customHeight="false" outlineLevel="0" collapsed="false">
      <c r="B596" s="0" t="n">
        <v>6.963</v>
      </c>
      <c r="C596" s="0" t="n">
        <v>6.901</v>
      </c>
      <c r="D596" s="0" t="n">
        <v>18.223</v>
      </c>
      <c r="E596" s="0" t="n">
        <v>18.21</v>
      </c>
      <c r="F596" s="0" t="n">
        <v>12.741169</v>
      </c>
      <c r="G596" s="0" t="n">
        <v>1.646449</v>
      </c>
      <c r="H596" s="0" t="n">
        <v>115.605</v>
      </c>
      <c r="I596" s="0" t="n">
        <v>11.2692</v>
      </c>
      <c r="J596" s="0" t="n">
        <v>7.883</v>
      </c>
      <c r="K596" s="0" t="n">
        <v>-136.97697</v>
      </c>
      <c r="L596" s="0" t="n">
        <v>96.81658</v>
      </c>
      <c r="M596" s="0" t="n">
        <v>1.7453</v>
      </c>
      <c r="N596" s="0" t="n">
        <v>0</v>
      </c>
      <c r="O596" s="0" t="n">
        <v>53.7676</v>
      </c>
      <c r="P596" s="0" t="n">
        <v>4.7662</v>
      </c>
      <c r="Q596" s="0" t="n">
        <v>0.00341</v>
      </c>
      <c r="R596" s="0" t="n">
        <v>0</v>
      </c>
      <c r="S596" s="0" t="n">
        <v>2.1111</v>
      </c>
      <c r="T596" s="0" t="n">
        <v>1.9609</v>
      </c>
      <c r="U596" s="0" t="n">
        <v>0</v>
      </c>
      <c r="V596" s="2" t="n">
        <v>0.51577</v>
      </c>
      <c r="W596" s="2" t="n">
        <v>1983.8</v>
      </c>
      <c r="X596" s="2" t="n">
        <v>10.232</v>
      </c>
      <c r="Y596" s="2" t="n">
        <v>0</v>
      </c>
    </row>
    <row r="597" customFormat="false" ht="12.75" hidden="false" customHeight="false" outlineLevel="0" collapsed="false">
      <c r="B597" s="0" t="n">
        <v>6.989</v>
      </c>
      <c r="C597" s="0" t="n">
        <v>6.927</v>
      </c>
      <c r="D597" s="0" t="n">
        <v>18.2221</v>
      </c>
      <c r="E597" s="0" t="n">
        <v>18.1975</v>
      </c>
      <c r="F597" s="0" t="n">
        <v>12.740858</v>
      </c>
      <c r="G597" s="0" t="n">
        <v>1.646076</v>
      </c>
      <c r="H597" s="0" t="n">
        <v>115.6041</v>
      </c>
      <c r="I597" s="0" t="n">
        <v>11.2699</v>
      </c>
      <c r="J597" s="0" t="n">
        <v>7.887</v>
      </c>
      <c r="K597" s="0" t="n">
        <v>-136.95527</v>
      </c>
      <c r="L597" s="0" t="n">
        <v>96.80124</v>
      </c>
      <c r="M597" s="0" t="n">
        <v>1.7453</v>
      </c>
      <c r="N597" s="0" t="n">
        <v>0</v>
      </c>
      <c r="O597" s="0" t="n">
        <v>53.7676</v>
      </c>
      <c r="P597" s="0" t="n">
        <v>4.7662</v>
      </c>
      <c r="Q597" s="0" t="n">
        <v>0.00343</v>
      </c>
      <c r="R597" s="0" t="n">
        <v>0</v>
      </c>
      <c r="S597" s="0" t="n">
        <v>2.1111</v>
      </c>
      <c r="T597" s="0" t="n">
        <v>1.9609</v>
      </c>
      <c r="U597" s="0" t="n">
        <v>0</v>
      </c>
      <c r="V597" s="2" t="n">
        <v>0.50944</v>
      </c>
      <c r="W597" s="2" t="n">
        <v>1985.8</v>
      </c>
      <c r="X597" s="2" t="n">
        <v>10.116</v>
      </c>
      <c r="Y597" s="2" t="n">
        <v>0</v>
      </c>
    </row>
    <row r="598" customFormat="false" ht="12.75" hidden="false" customHeight="false" outlineLevel="0" collapsed="false">
      <c r="B598" s="0" t="n">
        <v>7.007</v>
      </c>
      <c r="C598" s="0" t="n">
        <v>6.944</v>
      </c>
      <c r="D598" s="0" t="n">
        <v>18.2214</v>
      </c>
      <c r="E598" s="0" t="n">
        <v>18.1953</v>
      </c>
      <c r="F598" s="0" t="n">
        <v>12.740571</v>
      </c>
      <c r="G598" s="0" t="n">
        <v>1.645505</v>
      </c>
      <c r="H598" s="0" t="n">
        <v>115.6029</v>
      </c>
      <c r="I598" s="0" t="n">
        <v>11.2662</v>
      </c>
      <c r="J598" s="0" t="n">
        <v>7.887</v>
      </c>
      <c r="K598" s="0" t="n">
        <v>-137.04524</v>
      </c>
      <c r="L598" s="0" t="n">
        <v>96.86483</v>
      </c>
      <c r="M598" s="0" t="n">
        <v>1.7555</v>
      </c>
      <c r="N598" s="0" t="n">
        <v>0</v>
      </c>
      <c r="O598" s="0" t="n">
        <v>53.7676</v>
      </c>
      <c r="P598" s="0" t="n">
        <v>4.7662</v>
      </c>
      <c r="Q598" s="0" t="n">
        <v>0.00344</v>
      </c>
      <c r="R598" s="0" t="n">
        <v>0</v>
      </c>
      <c r="S598" s="0" t="n">
        <v>2.1123</v>
      </c>
      <c r="T598" s="0" t="n">
        <v>1.9634</v>
      </c>
      <c r="U598" s="0" t="n">
        <v>0</v>
      </c>
      <c r="V598" s="2" t="n">
        <v>0.50419</v>
      </c>
      <c r="W598" s="2" t="n">
        <v>1983.8</v>
      </c>
      <c r="X598" s="2" t="n">
        <v>10.002</v>
      </c>
      <c r="Y598" s="2" t="n">
        <v>0</v>
      </c>
    </row>
    <row r="599" customFormat="false" ht="12.75" hidden="false" customHeight="false" outlineLevel="0" collapsed="false">
      <c r="B599" s="0" t="n">
        <v>7.027</v>
      </c>
      <c r="C599" s="0" t="n">
        <v>6.965</v>
      </c>
      <c r="D599" s="0" t="n">
        <v>18.2211</v>
      </c>
      <c r="E599" s="0" t="n">
        <v>18.1999</v>
      </c>
      <c r="F599" s="0" t="n">
        <v>12.740491</v>
      </c>
      <c r="G599" s="0" t="n">
        <v>1.645215</v>
      </c>
      <c r="H599" s="0" t="n">
        <v>115.603</v>
      </c>
      <c r="I599" s="0" t="n">
        <v>11.2628</v>
      </c>
      <c r="J599" s="0" t="n">
        <v>7.887</v>
      </c>
      <c r="K599" s="0" t="n">
        <v>-136.9091</v>
      </c>
      <c r="L599" s="0" t="n">
        <v>96.76861</v>
      </c>
      <c r="M599" s="0" t="n">
        <v>1.7555</v>
      </c>
      <c r="N599" s="0" t="n">
        <v>0</v>
      </c>
      <c r="O599" s="0" t="n">
        <v>53.7676</v>
      </c>
      <c r="P599" s="0" t="n">
        <v>4.7662</v>
      </c>
      <c r="Q599" s="0" t="n">
        <v>0.00345</v>
      </c>
      <c r="R599" s="0" t="n">
        <v>0</v>
      </c>
      <c r="S599" s="0" t="n">
        <v>2.1111</v>
      </c>
      <c r="T599" s="0" t="n">
        <v>1.9634</v>
      </c>
      <c r="U599" s="0" t="n">
        <v>0</v>
      </c>
      <c r="V599" s="2" t="n">
        <v>0.49942</v>
      </c>
      <c r="W599" s="2" t="n">
        <v>1985.8</v>
      </c>
      <c r="X599" s="2" t="n">
        <v>9.9175</v>
      </c>
      <c r="Y599" s="2" t="n">
        <v>0</v>
      </c>
    </row>
    <row r="600" customFormat="false" ht="12.75" hidden="false" customHeight="false" outlineLevel="0" collapsed="false">
      <c r="B600" s="0" t="n">
        <v>7.071</v>
      </c>
      <c r="C600" s="0" t="n">
        <v>7.008</v>
      </c>
      <c r="D600" s="0" t="n">
        <v>18.2204</v>
      </c>
      <c r="E600" s="0" t="n">
        <v>18.1996</v>
      </c>
      <c r="F600" s="0" t="n">
        <v>12.739985</v>
      </c>
      <c r="G600" s="0" t="n">
        <v>1.645418</v>
      </c>
      <c r="H600" s="0" t="n">
        <v>115.5993</v>
      </c>
      <c r="I600" s="0" t="n">
        <v>11.2644</v>
      </c>
      <c r="J600" s="0" t="n">
        <v>7.883</v>
      </c>
      <c r="K600" s="0" t="n">
        <v>-137.00313</v>
      </c>
      <c r="L600" s="0" t="n">
        <v>96.83507</v>
      </c>
      <c r="M600" s="0" t="n">
        <v>1.7657</v>
      </c>
      <c r="N600" s="0" t="n">
        <v>0</v>
      </c>
      <c r="O600" s="0" t="n">
        <v>53.7676</v>
      </c>
      <c r="P600" s="0" t="n">
        <v>4.7662</v>
      </c>
      <c r="Q600" s="0" t="n">
        <v>0.00346</v>
      </c>
      <c r="R600" s="0" t="n">
        <v>0</v>
      </c>
      <c r="S600" s="0" t="n">
        <v>2.1123</v>
      </c>
      <c r="T600" s="0" t="n">
        <v>1.9658</v>
      </c>
      <c r="U600" s="0" t="n">
        <v>0</v>
      </c>
      <c r="V600" s="2" t="n">
        <v>0.49378</v>
      </c>
      <c r="W600" s="2" t="n">
        <v>1985.8</v>
      </c>
      <c r="X600" s="2" t="n">
        <v>9.8055</v>
      </c>
      <c r="Y600" s="2" t="n">
        <v>0</v>
      </c>
    </row>
    <row r="601" customFormat="false" ht="12.75" hidden="false" customHeight="false" outlineLevel="0" collapsed="false">
      <c r="B601" s="0" t="n">
        <v>7.085</v>
      </c>
      <c r="C601" s="0" t="n">
        <v>7.022</v>
      </c>
      <c r="D601" s="0" t="n">
        <v>18.2178</v>
      </c>
      <c r="E601" s="0" t="n">
        <v>18.1949</v>
      </c>
      <c r="F601" s="0" t="n">
        <v>12.738745</v>
      </c>
      <c r="G601" s="0" t="n">
        <v>1.645575</v>
      </c>
      <c r="H601" s="0" t="n">
        <v>115.5932</v>
      </c>
      <c r="I601" s="0" t="n">
        <v>11.2668</v>
      </c>
      <c r="J601" s="0" t="n">
        <v>7.887</v>
      </c>
      <c r="K601" s="0" t="n">
        <v>-136.98873</v>
      </c>
      <c r="L601" s="0" t="n">
        <v>96.8249</v>
      </c>
      <c r="M601" s="0" t="n">
        <v>1.7759</v>
      </c>
      <c r="N601" s="0" t="n">
        <v>0</v>
      </c>
      <c r="O601" s="0" t="n">
        <v>53.7676</v>
      </c>
      <c r="P601" s="0" t="n">
        <v>4.7662</v>
      </c>
      <c r="Q601" s="0" t="n">
        <v>0.00347</v>
      </c>
      <c r="R601" s="0" t="n">
        <v>0</v>
      </c>
      <c r="S601" s="0" t="n">
        <v>2.1123</v>
      </c>
      <c r="T601" s="0" t="n">
        <v>1.9683</v>
      </c>
      <c r="U601" s="0" t="n">
        <v>0</v>
      </c>
      <c r="V601" s="2" t="n">
        <v>0.4896</v>
      </c>
      <c r="W601" s="2" t="n">
        <v>1985.8</v>
      </c>
      <c r="X601" s="2" t="n">
        <v>9.7224</v>
      </c>
      <c r="Y601" s="2" t="n">
        <v>0</v>
      </c>
    </row>
    <row r="602" customFormat="false" ht="12.75" hidden="false" customHeight="false" outlineLevel="0" collapsed="false">
      <c r="B602" s="0" t="n">
        <v>7.113</v>
      </c>
      <c r="C602" s="0" t="n">
        <v>7.05</v>
      </c>
      <c r="D602" s="0" t="n">
        <v>18.2148</v>
      </c>
      <c r="E602" s="0" t="n">
        <v>18.194</v>
      </c>
      <c r="F602" s="0" t="n">
        <v>12.737734</v>
      </c>
      <c r="G602" s="0" t="n">
        <v>1.645418</v>
      </c>
      <c r="H602" s="0" t="n">
        <v>115.5906</v>
      </c>
      <c r="I602" s="0" t="n">
        <v>11.2659</v>
      </c>
      <c r="J602" s="0" t="n">
        <v>7.887</v>
      </c>
      <c r="K602" s="0" t="n">
        <v>-136.96919</v>
      </c>
      <c r="L602" s="0" t="n">
        <v>96.81108</v>
      </c>
      <c r="M602" s="0" t="n">
        <v>1.7863</v>
      </c>
      <c r="N602" s="0" t="n">
        <v>0</v>
      </c>
      <c r="O602" s="0" t="n">
        <v>53.7676</v>
      </c>
      <c r="P602" s="0" t="n">
        <v>4.7662</v>
      </c>
      <c r="Q602" s="0" t="n">
        <v>0.00348</v>
      </c>
      <c r="R602" s="0" t="n">
        <v>0</v>
      </c>
      <c r="S602" s="0" t="n">
        <v>2.1123</v>
      </c>
      <c r="T602" s="0" t="n">
        <v>1.9707</v>
      </c>
      <c r="U602" s="0" t="n">
        <v>0</v>
      </c>
      <c r="V602" s="2" t="n">
        <v>0.48545</v>
      </c>
      <c r="W602" s="2" t="n">
        <v>1985.8</v>
      </c>
      <c r="X602" s="2" t="n">
        <v>9.64</v>
      </c>
      <c r="Y602" s="2" t="n">
        <v>0</v>
      </c>
    </row>
    <row r="603" customFormat="false" ht="12.75" hidden="false" customHeight="false" outlineLevel="0" collapsed="false">
      <c r="B603" s="0" t="n">
        <v>7.135</v>
      </c>
      <c r="C603" s="0" t="n">
        <v>7.071</v>
      </c>
      <c r="D603" s="0" t="n">
        <v>18.212</v>
      </c>
      <c r="E603" s="0" t="n">
        <v>18.194</v>
      </c>
      <c r="F603" s="0" t="n">
        <v>12.737229</v>
      </c>
      <c r="G603" s="0" t="n">
        <v>1.64529</v>
      </c>
      <c r="H603" s="0" t="n">
        <v>115.5934</v>
      </c>
      <c r="I603" s="0" t="n">
        <v>11.2649</v>
      </c>
      <c r="J603" s="0" t="n">
        <v>7.883</v>
      </c>
      <c r="K603" s="0" t="n">
        <v>-136.94409</v>
      </c>
      <c r="L603" s="0" t="n">
        <v>96.79334</v>
      </c>
      <c r="M603" s="0" t="n">
        <v>1.7966</v>
      </c>
      <c r="N603" s="0" t="n">
        <v>0</v>
      </c>
      <c r="O603" s="0" t="n">
        <v>53.7676</v>
      </c>
      <c r="P603" s="0" t="n">
        <v>4.7662</v>
      </c>
      <c r="Q603" s="0" t="n">
        <v>0.0035</v>
      </c>
      <c r="R603" s="0" t="n">
        <v>0</v>
      </c>
      <c r="S603" s="0" t="n">
        <v>2.1123</v>
      </c>
      <c r="T603" s="0" t="n">
        <v>1.9731</v>
      </c>
      <c r="U603" s="0" t="n">
        <v>0</v>
      </c>
      <c r="V603" s="2" t="n">
        <v>0.48133</v>
      </c>
      <c r="W603" s="2" t="n">
        <v>1985.8</v>
      </c>
      <c r="X603" s="2" t="n">
        <v>9.5582</v>
      </c>
      <c r="Y603" s="2" t="n">
        <v>0</v>
      </c>
    </row>
    <row r="604" customFormat="false" ht="12.75" hidden="false" customHeight="false" outlineLevel="0" collapsed="false">
      <c r="B604" s="0" t="n">
        <v>7.167</v>
      </c>
      <c r="C604" s="0" t="n">
        <v>7.103</v>
      </c>
      <c r="D604" s="0" t="n">
        <v>18.2108</v>
      </c>
      <c r="E604" s="0" t="n">
        <v>18.1953</v>
      </c>
      <c r="F604" s="0" t="n">
        <v>12.737332</v>
      </c>
      <c r="G604" s="0" t="n">
        <v>1.645303</v>
      </c>
      <c r="H604" s="0" t="n">
        <v>115.5983</v>
      </c>
      <c r="I604" s="0" t="n">
        <v>11.2647</v>
      </c>
      <c r="J604" s="0" t="n">
        <v>7.887</v>
      </c>
      <c r="K604" s="0" t="n">
        <v>-137.04583</v>
      </c>
      <c r="L604" s="0" t="n">
        <v>96.86525</v>
      </c>
      <c r="M604" s="0" t="n">
        <v>1.7966</v>
      </c>
      <c r="N604" s="0" t="n">
        <v>0</v>
      </c>
      <c r="O604" s="0" t="n">
        <v>53.7676</v>
      </c>
      <c r="P604" s="0" t="n">
        <v>4.7662</v>
      </c>
      <c r="Q604" s="0" t="n">
        <v>0.00351</v>
      </c>
      <c r="R604" s="0" t="n">
        <v>0</v>
      </c>
      <c r="S604" s="0" t="n">
        <v>2.1136</v>
      </c>
      <c r="T604" s="0" t="n">
        <v>1.9731</v>
      </c>
      <c r="U604" s="0" t="n">
        <v>0</v>
      </c>
      <c r="V604" s="2" t="n">
        <v>0.47725</v>
      </c>
      <c r="W604" s="2" t="n">
        <v>1985.8</v>
      </c>
      <c r="X604" s="2" t="n">
        <v>9.4772</v>
      </c>
      <c r="Y604" s="2" t="n">
        <v>0</v>
      </c>
    </row>
    <row r="605" customFormat="false" ht="12.75" hidden="false" customHeight="false" outlineLevel="0" collapsed="false">
      <c r="B605" s="0" t="n">
        <v>7.182</v>
      </c>
      <c r="C605" s="0" t="n">
        <v>7.117</v>
      </c>
      <c r="D605" s="0" t="n">
        <v>18.2107</v>
      </c>
      <c r="E605" s="0" t="n">
        <v>18.1994</v>
      </c>
      <c r="F605" s="0" t="n">
        <v>12.7377</v>
      </c>
      <c r="G605" s="0" t="n">
        <v>1.645288</v>
      </c>
      <c r="H605" s="0" t="n">
        <v>115.6031</v>
      </c>
      <c r="I605" s="0" t="n">
        <v>11.2634</v>
      </c>
      <c r="J605" s="0" t="n">
        <v>7.887</v>
      </c>
      <c r="K605" s="0" t="n">
        <v>-137.03888</v>
      </c>
      <c r="L605" s="0" t="n">
        <v>96.86034</v>
      </c>
      <c r="M605" s="0" t="n">
        <v>1.8071</v>
      </c>
      <c r="N605" s="0" t="n">
        <v>0</v>
      </c>
      <c r="O605" s="0" t="n">
        <v>53.7676</v>
      </c>
      <c r="P605" s="0" t="n">
        <v>4.7662</v>
      </c>
      <c r="Q605" s="0" t="n">
        <v>0.00352</v>
      </c>
      <c r="R605" s="0" t="n">
        <v>0</v>
      </c>
      <c r="S605" s="0" t="n">
        <v>2.1136</v>
      </c>
      <c r="T605" s="0" t="n">
        <v>1.9756</v>
      </c>
      <c r="U605" s="0" t="n">
        <v>0</v>
      </c>
      <c r="V605" s="2" t="n">
        <v>0.4732</v>
      </c>
      <c r="W605" s="2" t="n">
        <v>1985.8</v>
      </c>
      <c r="X605" s="2" t="n">
        <v>9.3968</v>
      </c>
      <c r="Y605" s="2" t="n">
        <v>0</v>
      </c>
    </row>
    <row r="606" customFormat="false" ht="12.75" hidden="false" customHeight="false" outlineLevel="0" collapsed="false">
      <c r="B606" s="0" t="n">
        <v>7.231</v>
      </c>
      <c r="C606" s="0" t="n">
        <v>7.167</v>
      </c>
      <c r="D606" s="0" t="n">
        <v>18.2108</v>
      </c>
      <c r="E606" s="0" t="n">
        <v>18.2022</v>
      </c>
      <c r="F606" s="0" t="n">
        <v>12.738079</v>
      </c>
      <c r="G606" s="0" t="n">
        <v>1.645375</v>
      </c>
      <c r="H606" s="0" t="n">
        <v>115.6068</v>
      </c>
      <c r="I606" s="0" t="n">
        <v>11.2633</v>
      </c>
      <c r="J606" s="0" t="n">
        <v>7.887</v>
      </c>
      <c r="K606" s="0" t="n">
        <v>-137.02704</v>
      </c>
      <c r="L606" s="0" t="n">
        <v>96.85197</v>
      </c>
      <c r="M606" s="0" t="n">
        <v>1.8071</v>
      </c>
      <c r="N606" s="0" t="n">
        <v>0</v>
      </c>
      <c r="O606" s="0" t="n">
        <v>53.7676</v>
      </c>
      <c r="P606" s="0" t="n">
        <v>4.7662</v>
      </c>
      <c r="Q606" s="0" t="n">
        <v>0.00353</v>
      </c>
      <c r="R606" s="0" t="n">
        <v>0</v>
      </c>
      <c r="S606" s="0" t="n">
        <v>2.1136</v>
      </c>
      <c r="T606" s="0" t="n">
        <v>1.9756</v>
      </c>
      <c r="U606" s="0" t="n">
        <v>0</v>
      </c>
      <c r="V606" s="2" t="n">
        <v>0.46919</v>
      </c>
      <c r="W606" s="2" t="n">
        <v>1985.8</v>
      </c>
      <c r="X606" s="2" t="n">
        <v>9.3171</v>
      </c>
      <c r="Y606" s="2" t="n">
        <v>0</v>
      </c>
    </row>
    <row r="607" customFormat="false" ht="12.75" hidden="false" customHeight="false" outlineLevel="0" collapsed="false">
      <c r="B607" s="0" t="n">
        <v>7.231</v>
      </c>
      <c r="C607" s="0" t="n">
        <v>7.167</v>
      </c>
      <c r="D607" s="0" t="n">
        <v>18.2117</v>
      </c>
      <c r="E607" s="0" t="n">
        <v>18.2031</v>
      </c>
      <c r="F607" s="0" t="n">
        <v>12.738826</v>
      </c>
      <c r="G607" s="0" t="n">
        <v>1.64553</v>
      </c>
      <c r="H607" s="0" t="n">
        <v>115.6127</v>
      </c>
      <c r="I607" s="0" t="n">
        <v>11.2642</v>
      </c>
      <c r="J607" s="0" t="n">
        <v>7.887</v>
      </c>
      <c r="K607" s="0" t="n">
        <v>-137.02389</v>
      </c>
      <c r="L607" s="0" t="n">
        <v>96.84974</v>
      </c>
      <c r="M607" s="0" t="n">
        <v>1.8176</v>
      </c>
      <c r="N607" s="0" t="n">
        <v>0</v>
      </c>
      <c r="O607" s="0" t="n">
        <v>53.7676</v>
      </c>
      <c r="P607" s="0" t="n">
        <v>4.7662</v>
      </c>
      <c r="Q607" s="0" t="n">
        <v>0.00354</v>
      </c>
      <c r="R607" s="0" t="n">
        <v>0</v>
      </c>
      <c r="S607" s="0" t="n">
        <v>2.1136</v>
      </c>
      <c r="T607" s="0" t="n">
        <v>1.978</v>
      </c>
      <c r="U607" s="0" t="n">
        <v>0</v>
      </c>
      <c r="V607" s="2" t="n">
        <v>0.46474</v>
      </c>
      <c r="W607" s="2" t="n">
        <v>1987.8</v>
      </c>
      <c r="X607" s="2" t="n">
        <v>9.2381</v>
      </c>
      <c r="Y607" s="2" t="n">
        <v>0</v>
      </c>
    </row>
    <row r="608" customFormat="false" ht="12.75" hidden="false" customHeight="false" outlineLevel="0" collapsed="false">
      <c r="B608" s="0" t="n">
        <v>7.263</v>
      </c>
      <c r="C608" s="0" t="n">
        <v>7.198</v>
      </c>
      <c r="D608" s="0" t="n">
        <v>18.2126</v>
      </c>
      <c r="E608" s="0" t="n">
        <v>18.2058</v>
      </c>
      <c r="F608" s="0" t="n">
        <v>12.739113</v>
      </c>
      <c r="G608" s="0" t="n">
        <v>1.645575</v>
      </c>
      <c r="H608" s="0" t="n">
        <v>115.6133</v>
      </c>
      <c r="I608" s="0" t="n">
        <v>11.2638</v>
      </c>
      <c r="J608" s="0" t="n">
        <v>7.887</v>
      </c>
      <c r="K608" s="0" t="n">
        <v>-137.01647</v>
      </c>
      <c r="L608" s="0" t="n">
        <v>96.8445</v>
      </c>
      <c r="M608" s="0" t="n">
        <v>1.8281</v>
      </c>
      <c r="N608" s="0" t="n">
        <v>0</v>
      </c>
      <c r="O608" s="0" t="n">
        <v>53.7676</v>
      </c>
      <c r="P608" s="0" t="n">
        <v>4.7662</v>
      </c>
      <c r="Q608" s="0" t="n">
        <v>0.00355</v>
      </c>
      <c r="R608" s="0" t="n">
        <v>0</v>
      </c>
      <c r="S608" s="0" t="n">
        <v>2.1136</v>
      </c>
      <c r="T608" s="0" t="n">
        <v>1.9805</v>
      </c>
      <c r="U608" s="0" t="n">
        <v>0</v>
      </c>
      <c r="V608" s="2" t="n">
        <v>0.4608</v>
      </c>
      <c r="W608" s="2" t="n">
        <v>1987.8</v>
      </c>
      <c r="X608" s="2" t="n">
        <v>9.1597</v>
      </c>
      <c r="Y608" s="2" t="n">
        <v>0</v>
      </c>
    </row>
    <row r="609" customFormat="false" ht="12.75" hidden="false" customHeight="false" outlineLevel="0" collapsed="false">
      <c r="B609" s="0" t="n">
        <v>7.3</v>
      </c>
      <c r="C609" s="0" t="n">
        <v>7.234</v>
      </c>
      <c r="D609" s="0" t="n">
        <v>18.2132</v>
      </c>
      <c r="E609" s="0" t="n">
        <v>18.2068</v>
      </c>
      <c r="F609" s="0" t="n">
        <v>12.739216</v>
      </c>
      <c r="G609" s="0" t="n">
        <v>1.645633</v>
      </c>
      <c r="H609" s="0" t="n">
        <v>115.6124</v>
      </c>
      <c r="I609" s="0" t="n">
        <v>11.264</v>
      </c>
      <c r="J609" s="0" t="n">
        <v>7.883</v>
      </c>
      <c r="K609" s="0" t="n">
        <v>-137.00433</v>
      </c>
      <c r="L609" s="0" t="n">
        <v>96.83592</v>
      </c>
      <c r="M609" s="0" t="n">
        <v>1.8387</v>
      </c>
      <c r="N609" s="0" t="n">
        <v>0</v>
      </c>
      <c r="O609" s="0" t="n">
        <v>53.7676</v>
      </c>
      <c r="P609" s="0" t="n">
        <v>4.7662</v>
      </c>
      <c r="Q609" s="0" t="n">
        <v>0.00356</v>
      </c>
      <c r="R609" s="0" t="n">
        <v>0</v>
      </c>
      <c r="S609" s="0" t="n">
        <v>2.1136</v>
      </c>
      <c r="T609" s="0" t="n">
        <v>1.9829</v>
      </c>
      <c r="U609" s="0" t="n">
        <v>0</v>
      </c>
      <c r="V609" s="2" t="n">
        <v>0.45689</v>
      </c>
      <c r="W609" s="2" t="n">
        <v>1987.8</v>
      </c>
      <c r="X609" s="2" t="n">
        <v>9.082</v>
      </c>
      <c r="Y609" s="2" t="n">
        <v>0</v>
      </c>
    </row>
    <row r="610" customFormat="false" ht="12.75" hidden="false" customHeight="false" outlineLevel="0" collapsed="false">
      <c r="B610" s="0" t="n">
        <v>7.327</v>
      </c>
      <c r="C610" s="0" t="n">
        <v>7.262</v>
      </c>
      <c r="D610" s="0" t="n">
        <v>18.2138</v>
      </c>
      <c r="E610" s="0" t="n">
        <v>18.2061</v>
      </c>
      <c r="F610" s="0" t="n">
        <v>12.738963</v>
      </c>
      <c r="G610" s="0" t="n">
        <v>1.645703</v>
      </c>
      <c r="H610" s="0" t="n">
        <v>115.6077</v>
      </c>
      <c r="I610" s="0" t="n">
        <v>11.2647</v>
      </c>
      <c r="J610" s="0" t="n">
        <v>7.887</v>
      </c>
      <c r="K610" s="0" t="n">
        <v>-136.98723</v>
      </c>
      <c r="L610" s="0" t="n">
        <v>96.82384</v>
      </c>
      <c r="M610" s="0" t="n">
        <v>1.8601</v>
      </c>
      <c r="N610" s="0" t="n">
        <v>0</v>
      </c>
      <c r="O610" s="0" t="n">
        <v>53.7676</v>
      </c>
      <c r="P610" s="0" t="n">
        <v>4.7662</v>
      </c>
      <c r="Q610" s="0" t="n">
        <v>0.00358</v>
      </c>
      <c r="R610" s="0" t="n">
        <v>0</v>
      </c>
      <c r="S610" s="0" t="n">
        <v>2.1136</v>
      </c>
      <c r="T610" s="0" t="n">
        <v>1.9878</v>
      </c>
      <c r="U610" s="0" t="n">
        <v>0</v>
      </c>
      <c r="V610" s="2" t="n">
        <v>0.45301</v>
      </c>
      <c r="W610" s="2" t="n">
        <v>1987.8</v>
      </c>
      <c r="X610" s="2" t="n">
        <v>9.005</v>
      </c>
      <c r="Y610" s="2" t="n">
        <v>0</v>
      </c>
    </row>
    <row r="611" customFormat="false" ht="12.75" hidden="false" customHeight="false" outlineLevel="0" collapsed="false">
      <c r="B611" s="0" t="n">
        <v>7.337</v>
      </c>
      <c r="C611" s="0" t="n">
        <v>7.272</v>
      </c>
      <c r="D611" s="0" t="n">
        <v>18.2136</v>
      </c>
      <c r="E611" s="0" t="n">
        <v>18.201</v>
      </c>
      <c r="F611" s="0" t="n">
        <v>12.738791</v>
      </c>
      <c r="G611" s="0" t="n">
        <v>1.645718</v>
      </c>
      <c r="H611" s="0" t="n">
        <v>115.6062</v>
      </c>
      <c r="I611" s="0" t="n">
        <v>11.2662</v>
      </c>
      <c r="J611" s="0" t="n">
        <v>7.887</v>
      </c>
      <c r="K611" s="0" t="n">
        <v>-136.96513</v>
      </c>
      <c r="L611" s="0" t="n">
        <v>96.80822</v>
      </c>
      <c r="M611" s="0" t="n">
        <v>1.8818</v>
      </c>
      <c r="N611" s="0" t="n">
        <v>0</v>
      </c>
      <c r="O611" s="0" t="n">
        <v>53.7676</v>
      </c>
      <c r="P611" s="0" t="n">
        <v>4.7662</v>
      </c>
      <c r="Q611" s="0" t="n">
        <v>0.00359</v>
      </c>
      <c r="R611" s="0" t="n">
        <v>0</v>
      </c>
      <c r="S611" s="0" t="n">
        <v>2.1136</v>
      </c>
      <c r="T611" s="0" t="n">
        <v>1.9927</v>
      </c>
      <c r="U611" s="0" t="n">
        <v>0</v>
      </c>
      <c r="V611" s="2" t="n">
        <v>0.44962</v>
      </c>
      <c r="W611" s="2" t="n">
        <v>1985.8</v>
      </c>
      <c r="X611" s="2" t="n">
        <v>8.9286</v>
      </c>
      <c r="Y611" s="2" t="n">
        <v>0</v>
      </c>
    </row>
    <row r="612" customFormat="false" ht="12.75" hidden="false" customHeight="false" outlineLevel="0" collapsed="false">
      <c r="B612" s="0" t="n">
        <v>7.381</v>
      </c>
      <c r="C612" s="0" t="n">
        <v>7.315</v>
      </c>
      <c r="D612" s="0" t="n">
        <v>18.212</v>
      </c>
      <c r="E612" s="0" t="n">
        <v>18.1975</v>
      </c>
      <c r="F612" s="0" t="n">
        <v>12.737964</v>
      </c>
      <c r="G612" s="0" t="n">
        <v>1.645633</v>
      </c>
      <c r="H612" s="0" t="n">
        <v>115.6016</v>
      </c>
      <c r="I612" s="0" t="n">
        <v>11.2665</v>
      </c>
      <c r="J612" s="0" t="n">
        <v>7.883</v>
      </c>
      <c r="K612" s="0" t="n">
        <v>-137.05628</v>
      </c>
      <c r="L612" s="0" t="n">
        <v>96.87264</v>
      </c>
      <c r="M612" s="0" t="n">
        <v>1.8818</v>
      </c>
      <c r="N612" s="0" t="n">
        <v>0</v>
      </c>
      <c r="O612" s="0" t="n">
        <v>53.7676</v>
      </c>
      <c r="P612" s="0" t="n">
        <v>4.7662</v>
      </c>
      <c r="Q612" s="0" t="n">
        <v>0.0036</v>
      </c>
      <c r="R612" s="0" t="n">
        <v>0</v>
      </c>
      <c r="S612" s="0" t="n">
        <v>2.1148</v>
      </c>
      <c r="T612" s="0" t="n">
        <v>1.9927</v>
      </c>
      <c r="U612" s="0" t="n">
        <v>0</v>
      </c>
      <c r="V612" s="2" t="n">
        <v>0.44536</v>
      </c>
      <c r="W612" s="2" t="n">
        <v>1987.8</v>
      </c>
      <c r="X612" s="2" t="n">
        <v>8.8528</v>
      </c>
      <c r="Y612" s="2" t="n">
        <v>0</v>
      </c>
    </row>
    <row r="613" customFormat="false" ht="12.75" hidden="false" customHeight="false" outlineLevel="0" collapsed="false">
      <c r="B613" s="0" t="n">
        <v>7.396</v>
      </c>
      <c r="C613" s="0" t="n">
        <v>7.33</v>
      </c>
      <c r="D613" s="0" t="n">
        <v>18.2098</v>
      </c>
      <c r="E613" s="0" t="n">
        <v>18.1933</v>
      </c>
      <c r="F613" s="0" t="n">
        <v>12.736838</v>
      </c>
      <c r="G613" s="0" t="n">
        <v>1.645388</v>
      </c>
      <c r="H613" s="0" t="n">
        <v>115.5956</v>
      </c>
      <c r="I613" s="0" t="n">
        <v>11.2658</v>
      </c>
      <c r="J613" s="0" t="n">
        <v>7.887</v>
      </c>
      <c r="K613" s="0" t="n">
        <v>-136.95165</v>
      </c>
      <c r="L613" s="0" t="n">
        <v>96.79869</v>
      </c>
      <c r="M613" s="0" t="n">
        <v>1.8927</v>
      </c>
      <c r="N613" s="0" t="n">
        <v>0</v>
      </c>
      <c r="O613" s="0" t="n">
        <v>53.7676</v>
      </c>
      <c r="P613" s="0" t="n">
        <v>4.7662</v>
      </c>
      <c r="Q613" s="0" t="n">
        <v>0.00361</v>
      </c>
      <c r="R613" s="0" t="n">
        <v>0</v>
      </c>
      <c r="S613" s="0" t="n">
        <v>2.1136</v>
      </c>
      <c r="T613" s="0" t="n">
        <v>1.9951</v>
      </c>
      <c r="U613" s="0" t="n">
        <v>0</v>
      </c>
      <c r="V613" s="2" t="n">
        <v>0.44114</v>
      </c>
      <c r="W613" s="2" t="n">
        <v>1989.8</v>
      </c>
      <c r="X613" s="2" t="n">
        <v>8.7777</v>
      </c>
      <c r="Y613" s="2" t="n">
        <v>0</v>
      </c>
    </row>
    <row r="614" customFormat="false" ht="12.75" hidden="false" customHeight="false" outlineLevel="0" collapsed="false">
      <c r="B614" s="0" t="n">
        <v>7.423</v>
      </c>
      <c r="C614" s="0" t="n">
        <v>7.357</v>
      </c>
      <c r="D614" s="0" t="n">
        <v>18.2069</v>
      </c>
      <c r="E614" s="0" t="n">
        <v>18.1895</v>
      </c>
      <c r="F614" s="0" t="n">
        <v>12.735115</v>
      </c>
      <c r="G614" s="0" t="n">
        <v>1.645233</v>
      </c>
      <c r="H614" s="0" t="n">
        <v>115.5848</v>
      </c>
      <c r="I614" s="0" t="n">
        <v>11.2657</v>
      </c>
      <c r="J614" s="0" t="n">
        <v>7.887</v>
      </c>
      <c r="K614" s="0" t="n">
        <v>-137.04876</v>
      </c>
      <c r="L614" s="0" t="n">
        <v>96.86732</v>
      </c>
      <c r="M614" s="0" t="n">
        <v>1.8818</v>
      </c>
      <c r="N614" s="0" t="n">
        <v>0</v>
      </c>
      <c r="O614" s="0" t="n">
        <v>53.7676</v>
      </c>
      <c r="P614" s="0" t="n">
        <v>4.7662</v>
      </c>
      <c r="Q614" s="0" t="n">
        <v>0.00362</v>
      </c>
      <c r="R614" s="0" t="n">
        <v>0</v>
      </c>
      <c r="S614" s="0" t="n">
        <v>2.1148</v>
      </c>
      <c r="T614" s="0" t="n">
        <v>1.9927</v>
      </c>
      <c r="U614" s="0" t="n">
        <v>0</v>
      </c>
      <c r="V614" s="2" t="n">
        <v>0.4374</v>
      </c>
      <c r="W614" s="2" t="n">
        <v>1989.8</v>
      </c>
      <c r="X614" s="2" t="n">
        <v>8.7032</v>
      </c>
      <c r="Y614" s="2" t="n">
        <v>0</v>
      </c>
    </row>
    <row r="615" customFormat="false" ht="12.75" hidden="false" customHeight="false" outlineLevel="0" collapsed="false">
      <c r="B615" s="0" t="n">
        <v>7.466</v>
      </c>
      <c r="C615" s="0" t="n">
        <v>7.399</v>
      </c>
      <c r="D615" s="0" t="n">
        <v>18.2016</v>
      </c>
      <c r="E615" s="0" t="n">
        <v>18.1873</v>
      </c>
      <c r="F615" s="0" t="n">
        <v>12.733266</v>
      </c>
      <c r="G615" s="0" t="n">
        <v>1.6451</v>
      </c>
      <c r="H615" s="0" t="n">
        <v>115.5799</v>
      </c>
      <c r="I615" s="0" t="n">
        <v>11.2653</v>
      </c>
      <c r="J615" s="0" t="n">
        <v>7.887</v>
      </c>
      <c r="K615" s="0" t="n">
        <v>-137.05391</v>
      </c>
      <c r="L615" s="0" t="n">
        <v>96.87096</v>
      </c>
      <c r="M615" s="0" t="n">
        <v>1.8709</v>
      </c>
      <c r="N615" s="0" t="n">
        <v>0</v>
      </c>
      <c r="O615" s="0" t="n">
        <v>53.7676</v>
      </c>
      <c r="P615" s="0" t="n">
        <v>4.7662</v>
      </c>
      <c r="Q615" s="0" t="n">
        <v>0.00363</v>
      </c>
      <c r="R615" s="0" t="n">
        <v>0</v>
      </c>
      <c r="S615" s="0" t="n">
        <v>2.1148</v>
      </c>
      <c r="T615" s="0" t="n">
        <v>1.9902</v>
      </c>
      <c r="U615" s="0" t="n">
        <v>0</v>
      </c>
      <c r="V615" s="2" t="n">
        <v>0.43368</v>
      </c>
      <c r="W615" s="2" t="n">
        <v>1989.8</v>
      </c>
      <c r="X615" s="2" t="n">
        <v>8.6293</v>
      </c>
      <c r="Y615" s="2" t="n">
        <v>0</v>
      </c>
    </row>
    <row r="616" customFormat="false" ht="12.75" hidden="false" customHeight="false" outlineLevel="0" collapsed="false">
      <c r="B616" s="0" t="n">
        <v>7.482</v>
      </c>
      <c r="C616" s="0" t="n">
        <v>7.415</v>
      </c>
      <c r="D616" s="0" t="n">
        <v>18.1971</v>
      </c>
      <c r="E616" s="0" t="n">
        <v>18.1871</v>
      </c>
      <c r="F616" s="0" t="n">
        <v>12.731808</v>
      </c>
      <c r="G616" s="0" t="n">
        <v>1.645015</v>
      </c>
      <c r="H616" s="0" t="n">
        <v>115.5769</v>
      </c>
      <c r="I616" s="0" t="n">
        <v>11.2647</v>
      </c>
      <c r="J616" s="0" t="n">
        <v>7.887</v>
      </c>
      <c r="K616" s="0" t="n">
        <v>-137.05426</v>
      </c>
      <c r="L616" s="0" t="n">
        <v>96.87121</v>
      </c>
      <c r="M616" s="0" t="n">
        <v>1.8601</v>
      </c>
      <c r="N616" s="0" t="n">
        <v>0</v>
      </c>
      <c r="O616" s="0" t="n">
        <v>53.7676</v>
      </c>
      <c r="P616" s="0" t="n">
        <v>4.7662</v>
      </c>
      <c r="Q616" s="0" t="n">
        <v>0.00365</v>
      </c>
      <c r="R616" s="0" t="n">
        <v>0</v>
      </c>
      <c r="S616" s="0" t="n">
        <v>2.1148</v>
      </c>
      <c r="T616" s="0" t="n">
        <v>1.9878</v>
      </c>
      <c r="U616" s="0" t="n">
        <v>0</v>
      </c>
      <c r="V616" s="2" t="n">
        <v>0.43043</v>
      </c>
      <c r="W616" s="2" t="n">
        <v>1987.8</v>
      </c>
      <c r="X616" s="2" t="n">
        <v>8.5561</v>
      </c>
      <c r="Y616" s="2" t="n">
        <v>0</v>
      </c>
    </row>
    <row r="617" customFormat="false" ht="12.75" hidden="false" customHeight="false" outlineLevel="0" collapsed="false">
      <c r="B617" s="0" t="n">
        <v>7.509</v>
      </c>
      <c r="C617" s="0" t="n">
        <v>7.442</v>
      </c>
      <c r="D617" s="0" t="n">
        <v>18.1932</v>
      </c>
      <c r="E617" s="0" t="n">
        <v>18.1869</v>
      </c>
      <c r="F617" s="0" t="n">
        <v>12.730958</v>
      </c>
      <c r="G617" s="0" t="n">
        <v>1.644975</v>
      </c>
      <c r="H617" s="0" t="n">
        <v>115.5794</v>
      </c>
      <c r="I617" s="0" t="n">
        <v>11.2645</v>
      </c>
      <c r="J617" s="0" t="n">
        <v>7.887</v>
      </c>
      <c r="K617" s="0" t="n">
        <v>-137.03544</v>
      </c>
      <c r="L617" s="0" t="n">
        <v>96.8579</v>
      </c>
      <c r="M617" s="0" t="n">
        <v>1.8494</v>
      </c>
      <c r="N617" s="0" t="n">
        <v>0</v>
      </c>
      <c r="O617" s="0" t="n">
        <v>53.7676</v>
      </c>
      <c r="P617" s="0" t="n">
        <v>4.7662</v>
      </c>
      <c r="Q617" s="0" t="n">
        <v>0.00366</v>
      </c>
      <c r="R617" s="0" t="n">
        <v>0</v>
      </c>
      <c r="S617" s="0" t="n">
        <v>2.1148</v>
      </c>
      <c r="T617" s="0" t="n">
        <v>1.9853</v>
      </c>
      <c r="U617" s="0" t="n">
        <v>0</v>
      </c>
      <c r="V617" s="2" t="n">
        <v>0.42514</v>
      </c>
      <c r="W617" s="2" t="n">
        <v>1989.8</v>
      </c>
      <c r="X617" s="2" t="n">
        <v>8.4594</v>
      </c>
      <c r="Y617" s="2" t="n">
        <v>0</v>
      </c>
    </row>
    <row r="618" customFormat="false" ht="12.75" hidden="false" customHeight="false" outlineLevel="0" collapsed="false">
      <c r="B618" s="0" t="n">
        <v>7.519</v>
      </c>
      <c r="C618" s="0" t="n">
        <v>7.452</v>
      </c>
      <c r="D618" s="0" t="n">
        <v>18.19</v>
      </c>
      <c r="E618" s="0" t="n">
        <v>18.1862</v>
      </c>
      <c r="F618" s="0" t="n">
        <v>12.730361</v>
      </c>
      <c r="G618" s="0" t="n">
        <v>1.64503</v>
      </c>
      <c r="H618" s="0" t="n">
        <v>115.5822</v>
      </c>
      <c r="I618" s="0" t="n">
        <v>11.2651</v>
      </c>
      <c r="J618" s="0" t="n">
        <v>7.887</v>
      </c>
      <c r="K618" s="0" t="n">
        <v>-137.02644</v>
      </c>
      <c r="L618" s="0" t="n">
        <v>96.85154</v>
      </c>
      <c r="M618" s="0" t="n">
        <v>1.8281</v>
      </c>
      <c r="N618" s="0" t="n">
        <v>0</v>
      </c>
      <c r="O618" s="0" t="n">
        <v>53.7676</v>
      </c>
      <c r="P618" s="0" t="n">
        <v>4.7662</v>
      </c>
      <c r="Q618" s="0" t="n">
        <v>0.00367</v>
      </c>
      <c r="R618" s="0" t="n">
        <v>0</v>
      </c>
      <c r="S618" s="0" t="n">
        <v>2.1148</v>
      </c>
      <c r="T618" s="0" t="n">
        <v>1.9805</v>
      </c>
      <c r="U618" s="0" t="n">
        <v>0</v>
      </c>
      <c r="V618" s="2" t="n">
        <v>0.42153</v>
      </c>
      <c r="W618" s="2" t="n">
        <v>1989.8</v>
      </c>
      <c r="X618" s="2" t="n">
        <v>8.3875</v>
      </c>
      <c r="Y618" s="2" t="n">
        <v>0</v>
      </c>
    </row>
    <row r="619" customFormat="false" ht="12.75" hidden="false" customHeight="false" outlineLevel="0" collapsed="false">
      <c r="B619" s="0" t="n">
        <v>7.563</v>
      </c>
      <c r="C619" s="0" t="n">
        <v>7.496</v>
      </c>
      <c r="D619" s="0" t="n">
        <v>18.1864</v>
      </c>
      <c r="E619" s="0" t="n">
        <v>18.1845</v>
      </c>
      <c r="F619" s="0" t="n">
        <v>12.7295</v>
      </c>
      <c r="G619" s="0" t="n">
        <v>1.644987</v>
      </c>
      <c r="H619" s="0" t="n">
        <v>115.5835</v>
      </c>
      <c r="I619" s="0" t="n">
        <v>11.2652</v>
      </c>
      <c r="J619" s="0" t="n">
        <v>7.887</v>
      </c>
      <c r="K619" s="0" t="n">
        <v>-137.13115</v>
      </c>
      <c r="L619" s="0" t="n">
        <v>96.92556</v>
      </c>
      <c r="M619" s="0" t="n">
        <v>1.8176</v>
      </c>
      <c r="N619" s="0" t="n">
        <v>0</v>
      </c>
      <c r="O619" s="0" t="n">
        <v>53.7676</v>
      </c>
      <c r="P619" s="0" t="n">
        <v>4.7662</v>
      </c>
      <c r="Q619" s="0" t="n">
        <v>0.00368</v>
      </c>
      <c r="R619" s="0" t="n">
        <v>0</v>
      </c>
      <c r="S619" s="0" t="n">
        <v>2.116</v>
      </c>
      <c r="T619" s="0" t="n">
        <v>1.978</v>
      </c>
      <c r="U619" s="0" t="n">
        <v>0</v>
      </c>
      <c r="V619" s="2" t="n">
        <v>0.41754</v>
      </c>
      <c r="W619" s="2" t="n">
        <v>1991.8</v>
      </c>
      <c r="X619" s="2" t="n">
        <v>8.3163</v>
      </c>
      <c r="Y619" s="2" t="n">
        <v>0</v>
      </c>
    </row>
    <row r="620" customFormat="false" ht="12.75" hidden="false" customHeight="false" outlineLevel="0" collapsed="false">
      <c r="B620" s="0" t="n">
        <v>7.588</v>
      </c>
      <c r="C620" s="0" t="n">
        <v>7.52</v>
      </c>
      <c r="D620" s="0" t="n">
        <v>18.1831</v>
      </c>
      <c r="E620" s="0" t="n">
        <v>18.1821</v>
      </c>
      <c r="F620" s="0" t="n">
        <v>12.728903</v>
      </c>
      <c r="G620" s="0" t="n">
        <v>1.644932</v>
      </c>
      <c r="H620" s="0" t="n">
        <v>115.5867</v>
      </c>
      <c r="I620" s="0" t="n">
        <v>11.2655</v>
      </c>
      <c r="J620" s="0" t="n">
        <v>7.887</v>
      </c>
      <c r="K620" s="0" t="n">
        <v>-137.12785</v>
      </c>
      <c r="L620" s="0" t="n">
        <v>96.92322</v>
      </c>
      <c r="M620" s="0" t="n">
        <v>1.7966</v>
      </c>
      <c r="N620" s="0" t="n">
        <v>0</v>
      </c>
      <c r="O620" s="0" t="n">
        <v>53.7676</v>
      </c>
      <c r="P620" s="0" t="n">
        <v>4.7662</v>
      </c>
      <c r="Q620" s="0" t="n">
        <v>0.00369</v>
      </c>
      <c r="R620" s="0" t="n">
        <v>0</v>
      </c>
      <c r="S620" s="0" t="n">
        <v>2.116</v>
      </c>
      <c r="T620" s="0" t="n">
        <v>1.9731</v>
      </c>
      <c r="U620" s="0" t="n">
        <v>0</v>
      </c>
      <c r="V620" s="2" t="n">
        <v>0.41399</v>
      </c>
      <c r="W620" s="2" t="n">
        <v>1991.8</v>
      </c>
      <c r="X620" s="2" t="n">
        <v>8.2457</v>
      </c>
      <c r="Y620" s="2" t="n">
        <v>0</v>
      </c>
    </row>
    <row r="621" customFormat="false" ht="12.75" hidden="false" customHeight="false" outlineLevel="0" collapsed="false">
      <c r="B621" s="0" t="n">
        <v>7.616</v>
      </c>
      <c r="C621" s="0" t="n">
        <v>7.548</v>
      </c>
      <c r="D621" s="0" t="n">
        <v>18.18</v>
      </c>
      <c r="E621" s="0" t="n">
        <v>18.1793</v>
      </c>
      <c r="F621" s="0" t="n">
        <v>12.728352</v>
      </c>
      <c r="G621" s="0" t="n">
        <v>1.644872</v>
      </c>
      <c r="H621" s="0" t="n">
        <v>115.5901</v>
      </c>
      <c r="I621" s="0" t="n">
        <v>11.2658</v>
      </c>
      <c r="J621" s="0" t="n">
        <v>7.887</v>
      </c>
      <c r="K621" s="0" t="n">
        <v>-137.13484</v>
      </c>
      <c r="L621" s="0" t="n">
        <v>96.92817</v>
      </c>
      <c r="M621" s="0" t="n">
        <v>1.7863</v>
      </c>
      <c r="N621" s="0" t="n">
        <v>0</v>
      </c>
      <c r="O621" s="0" t="n">
        <v>53.7676</v>
      </c>
      <c r="P621" s="0" t="n">
        <v>4.7662</v>
      </c>
      <c r="Q621" s="0" t="n">
        <v>0.0037</v>
      </c>
      <c r="R621" s="0" t="n">
        <v>0</v>
      </c>
      <c r="S621" s="0" t="n">
        <v>2.116</v>
      </c>
      <c r="T621" s="0" t="n">
        <v>1.9707</v>
      </c>
      <c r="U621" s="0" t="n">
        <v>0</v>
      </c>
      <c r="V621" s="2" t="n">
        <v>0.40972</v>
      </c>
      <c r="W621" s="2" t="n">
        <v>1989.8</v>
      </c>
      <c r="X621" s="2" t="n">
        <v>8.1525</v>
      </c>
      <c r="Y621" s="2" t="n">
        <v>0</v>
      </c>
    </row>
    <row r="622" customFormat="false" ht="12.75" hidden="false" customHeight="false" outlineLevel="0" collapsed="false">
      <c r="B622" s="0" t="n">
        <v>7.637</v>
      </c>
      <c r="C622" s="0" t="n">
        <v>7.569</v>
      </c>
      <c r="D622" s="0" t="n">
        <v>18.1775</v>
      </c>
      <c r="E622" s="0" t="n">
        <v>18.1759</v>
      </c>
      <c r="F622" s="0" t="n">
        <v>12.728065</v>
      </c>
      <c r="G622" s="0" t="n">
        <v>1.644747</v>
      </c>
      <c r="H622" s="0" t="n">
        <v>115.5944</v>
      </c>
      <c r="I622" s="0" t="n">
        <v>11.2658</v>
      </c>
      <c r="J622" s="0" t="n">
        <v>7.887</v>
      </c>
      <c r="K622" s="0" t="n">
        <v>-137.1374</v>
      </c>
      <c r="L622" s="0" t="n">
        <v>96.92998</v>
      </c>
      <c r="M622" s="0" t="n">
        <v>1.7863</v>
      </c>
      <c r="N622" s="0" t="n">
        <v>0</v>
      </c>
      <c r="O622" s="0" t="n">
        <v>53.7676</v>
      </c>
      <c r="P622" s="0" t="n">
        <v>4.7662</v>
      </c>
      <c r="Q622" s="0" t="n">
        <v>0.00372</v>
      </c>
      <c r="R622" s="0" t="n">
        <v>0</v>
      </c>
      <c r="S622" s="0" t="n">
        <v>2.116</v>
      </c>
      <c r="T622" s="0" t="n">
        <v>1.9707</v>
      </c>
      <c r="U622" s="0" t="n">
        <v>0</v>
      </c>
      <c r="V622" s="2" t="n">
        <v>0.40624</v>
      </c>
      <c r="W622" s="2" t="n">
        <v>1989.8</v>
      </c>
      <c r="X622" s="2" t="n">
        <v>8.0832</v>
      </c>
      <c r="Y622" s="2" t="n">
        <v>0</v>
      </c>
    </row>
    <row r="623" customFormat="false" ht="12.75" hidden="false" customHeight="false" outlineLevel="0" collapsed="false">
      <c r="B623" s="0" t="n">
        <v>7.674</v>
      </c>
      <c r="C623" s="0" t="n">
        <v>7.605</v>
      </c>
      <c r="D623" s="0" t="n">
        <v>18.1759</v>
      </c>
      <c r="E623" s="0" t="n">
        <v>18.1736</v>
      </c>
      <c r="F623" s="0" t="n">
        <v>12.72787</v>
      </c>
      <c r="G623" s="0" t="n">
        <v>1.644642</v>
      </c>
      <c r="H623" s="0" t="n">
        <v>115.5973</v>
      </c>
      <c r="I623" s="0" t="n">
        <v>11.2656</v>
      </c>
      <c r="J623" s="0" t="n">
        <v>7.887</v>
      </c>
      <c r="K623" s="0" t="n">
        <v>-137.13587</v>
      </c>
      <c r="L623" s="0" t="n">
        <v>96.92889</v>
      </c>
      <c r="M623" s="0" t="n">
        <v>1.7759</v>
      </c>
      <c r="N623" s="0" t="n">
        <v>0</v>
      </c>
      <c r="O623" s="0" t="n">
        <v>53.7676</v>
      </c>
      <c r="P623" s="0" t="n">
        <v>4.7662</v>
      </c>
      <c r="Q623" s="0" t="n">
        <v>0.00373</v>
      </c>
      <c r="R623" s="0" t="n">
        <v>0</v>
      </c>
      <c r="S623" s="0" t="n">
        <v>2.116</v>
      </c>
      <c r="T623" s="0" t="n">
        <v>1.9683</v>
      </c>
      <c r="U623" s="0" t="n">
        <v>0</v>
      </c>
      <c r="V623" s="2" t="n">
        <v>0.40124</v>
      </c>
      <c r="W623" s="2" t="n">
        <v>1991.8</v>
      </c>
      <c r="X623" s="2" t="n">
        <v>7.9918</v>
      </c>
      <c r="Y623" s="2" t="n">
        <v>0</v>
      </c>
    </row>
    <row r="624" customFormat="false" ht="12.75" hidden="false" customHeight="false" outlineLevel="0" collapsed="false">
      <c r="B624" s="0" t="n">
        <v>7.691</v>
      </c>
      <c r="C624" s="0" t="n">
        <v>7.623</v>
      </c>
      <c r="D624" s="0" t="n">
        <v>18.1741</v>
      </c>
      <c r="E624" s="0" t="n">
        <v>18.1715</v>
      </c>
      <c r="F624" s="0" t="n">
        <v>12.727812</v>
      </c>
      <c r="G624" s="0" t="n">
        <v>1.644569</v>
      </c>
      <c r="H624" s="0" t="n">
        <v>115.602</v>
      </c>
      <c r="I624" s="0" t="n">
        <v>11.2656</v>
      </c>
      <c r="J624" s="0" t="n">
        <v>7.887</v>
      </c>
      <c r="K624" s="0" t="n">
        <v>-137.12978</v>
      </c>
      <c r="L624" s="0" t="n">
        <v>96.92459</v>
      </c>
      <c r="M624" s="0" t="n">
        <v>1.7759</v>
      </c>
      <c r="N624" s="0" t="n">
        <v>0</v>
      </c>
      <c r="O624" s="0" t="n">
        <v>53.7676</v>
      </c>
      <c r="P624" s="0" t="n">
        <v>4.7662</v>
      </c>
      <c r="Q624" s="0" t="n">
        <v>0.00374</v>
      </c>
      <c r="R624" s="0" t="n">
        <v>0</v>
      </c>
      <c r="S624" s="0" t="n">
        <v>2.116</v>
      </c>
      <c r="T624" s="0" t="n">
        <v>1.9683</v>
      </c>
      <c r="U624" s="0" t="n">
        <v>0</v>
      </c>
      <c r="V624" s="2" t="n">
        <v>0.39783</v>
      </c>
      <c r="W624" s="2" t="n">
        <v>1991.8</v>
      </c>
      <c r="X624" s="2" t="n">
        <v>7.9239</v>
      </c>
      <c r="Y624" s="2" t="n">
        <v>0</v>
      </c>
    </row>
    <row r="625" customFormat="false" ht="12.75" hidden="false" customHeight="false" outlineLevel="0" collapsed="false">
      <c r="B625" s="0" t="n">
        <v>7.723</v>
      </c>
      <c r="C625" s="0" t="n">
        <v>7.654</v>
      </c>
      <c r="D625" s="0" t="n">
        <v>18.1732</v>
      </c>
      <c r="E625" s="0" t="n">
        <v>18.1706</v>
      </c>
      <c r="F625" s="0" t="n">
        <v>12.727743</v>
      </c>
      <c r="G625" s="0" t="n">
        <v>1.644499</v>
      </c>
      <c r="H625" s="0" t="n">
        <v>115.6039</v>
      </c>
      <c r="I625" s="0" t="n">
        <v>11.2654</v>
      </c>
      <c r="J625" s="0" t="n">
        <v>7.887</v>
      </c>
      <c r="K625" s="0" t="n">
        <v>-137.1196</v>
      </c>
      <c r="L625" s="0" t="n">
        <v>96.91739</v>
      </c>
      <c r="M625" s="0" t="n">
        <v>1.7759</v>
      </c>
      <c r="N625" s="0" t="n">
        <v>0</v>
      </c>
      <c r="O625" s="0" t="n">
        <v>53.7676</v>
      </c>
      <c r="P625" s="0" t="n">
        <v>4.7662</v>
      </c>
      <c r="Q625" s="0" t="n">
        <v>0.00375</v>
      </c>
      <c r="R625" s="0" t="n">
        <v>0</v>
      </c>
      <c r="S625" s="0" t="n">
        <v>2.116</v>
      </c>
      <c r="T625" s="0" t="n">
        <v>1.9683</v>
      </c>
      <c r="U625" s="0" t="n">
        <v>0</v>
      </c>
      <c r="V625" s="2" t="n">
        <v>0.39222</v>
      </c>
      <c r="W625" s="2" t="n">
        <v>1991.8</v>
      </c>
      <c r="X625" s="2" t="n">
        <v>7.812</v>
      </c>
      <c r="Y625" s="2" t="n">
        <v>0</v>
      </c>
    </row>
    <row r="626" customFormat="false" ht="12.75" hidden="false" customHeight="false" outlineLevel="0" collapsed="false">
      <c r="B626" s="0" t="n">
        <v>7.76</v>
      </c>
      <c r="C626" s="0" t="n">
        <v>7.69</v>
      </c>
      <c r="D626" s="0" t="n">
        <v>18.1718</v>
      </c>
      <c r="E626" s="0" t="n">
        <v>18.1695</v>
      </c>
      <c r="F626" s="0" t="n">
        <v>12.727583</v>
      </c>
      <c r="G626" s="0" t="n">
        <v>1.644432</v>
      </c>
      <c r="H626" s="0" t="n">
        <v>115.6065</v>
      </c>
      <c r="I626" s="0" t="n">
        <v>11.2651</v>
      </c>
      <c r="J626" s="0" t="n">
        <v>7.887</v>
      </c>
      <c r="K626" s="0" t="n">
        <v>-137.10534</v>
      </c>
      <c r="L626" s="0" t="n">
        <v>96.90731</v>
      </c>
      <c r="M626" s="0" t="n">
        <v>1.7759</v>
      </c>
      <c r="N626" s="0" t="n">
        <v>0</v>
      </c>
      <c r="O626" s="0" t="n">
        <v>53.7676</v>
      </c>
      <c r="P626" s="0" t="n">
        <v>4.7662</v>
      </c>
      <c r="Q626" s="0" t="n">
        <v>0.00376</v>
      </c>
      <c r="R626" s="0" t="n">
        <v>0</v>
      </c>
      <c r="S626" s="0" t="n">
        <v>2.116</v>
      </c>
      <c r="T626" s="0" t="n">
        <v>1.9683</v>
      </c>
      <c r="U626" s="0" t="n">
        <v>0</v>
      </c>
      <c r="V626" s="2" t="n">
        <v>0.38888</v>
      </c>
      <c r="W626" s="2" t="n">
        <v>1991.8</v>
      </c>
      <c r="X626" s="2" t="n">
        <v>7.7456</v>
      </c>
      <c r="Y626" s="2" t="n">
        <v>0</v>
      </c>
    </row>
    <row r="627" customFormat="false" ht="12.75" hidden="false" customHeight="false" outlineLevel="0" collapsed="false">
      <c r="B627" s="0" t="n">
        <v>7.776</v>
      </c>
      <c r="C627" s="0" t="n">
        <v>7.706</v>
      </c>
      <c r="D627" s="0" t="n">
        <v>18.1712</v>
      </c>
      <c r="E627" s="0" t="n">
        <v>18.1692</v>
      </c>
      <c r="F627" s="0" t="n">
        <v>12.727388</v>
      </c>
      <c r="G627" s="0" t="n">
        <v>1.644412</v>
      </c>
      <c r="H627" s="0" t="n">
        <v>115.6062</v>
      </c>
      <c r="I627" s="0" t="n">
        <v>11.2651</v>
      </c>
      <c r="J627" s="0" t="n">
        <v>7.887</v>
      </c>
      <c r="K627" s="0" t="n">
        <v>-137.10148</v>
      </c>
      <c r="L627" s="0" t="n">
        <v>96.90459</v>
      </c>
      <c r="M627" s="0" t="n">
        <v>1.7759</v>
      </c>
      <c r="N627" s="0" t="n">
        <v>0</v>
      </c>
      <c r="O627" s="0" t="n">
        <v>53.7676</v>
      </c>
      <c r="P627" s="0" t="n">
        <v>4.7662</v>
      </c>
      <c r="Q627" s="0" t="n">
        <v>0.00377</v>
      </c>
      <c r="R627" s="0" t="n">
        <v>0</v>
      </c>
      <c r="S627" s="0" t="n">
        <v>2.116</v>
      </c>
      <c r="T627" s="0" t="n">
        <v>1.9683</v>
      </c>
      <c r="U627" s="0" t="n">
        <v>0</v>
      </c>
      <c r="V627" s="2" t="n">
        <v>0.38448</v>
      </c>
      <c r="W627" s="2" t="n">
        <v>1991.8</v>
      </c>
      <c r="X627" s="2" t="n">
        <v>7.658</v>
      </c>
      <c r="Y627" s="2" t="n">
        <v>0</v>
      </c>
    </row>
    <row r="628" customFormat="false" ht="12.75" hidden="false" customHeight="false" outlineLevel="0" collapsed="false">
      <c r="B628" s="0" t="n">
        <v>7.819</v>
      </c>
      <c r="C628" s="0" t="n">
        <v>7.75</v>
      </c>
      <c r="D628" s="0" t="n">
        <v>18.1706</v>
      </c>
      <c r="E628" s="0" t="n">
        <v>18.1694</v>
      </c>
      <c r="F628" s="0" t="n">
        <v>12.727192</v>
      </c>
      <c r="G628" s="0" t="n">
        <v>1.644384</v>
      </c>
      <c r="H628" s="0" t="n">
        <v>115.6055</v>
      </c>
      <c r="I628" s="0" t="n">
        <v>11.2648</v>
      </c>
      <c r="J628" s="0" t="n">
        <v>7.887</v>
      </c>
      <c r="K628" s="0" t="n">
        <v>-137.21177</v>
      </c>
      <c r="L628" s="0" t="n">
        <v>96.98254</v>
      </c>
      <c r="M628" s="0" t="n">
        <v>1.7759</v>
      </c>
      <c r="N628" s="0" t="n">
        <v>0</v>
      </c>
      <c r="O628" s="0" t="n">
        <v>53.7676</v>
      </c>
      <c r="P628" s="0" t="n">
        <v>4.7662</v>
      </c>
      <c r="Q628" s="0" t="n">
        <v>0.00378</v>
      </c>
      <c r="R628" s="0" t="n">
        <v>0</v>
      </c>
      <c r="S628" s="0" t="n">
        <v>2.1172</v>
      </c>
      <c r="T628" s="0" t="n">
        <v>1.9683</v>
      </c>
      <c r="U628" s="0" t="n">
        <v>0</v>
      </c>
      <c r="V628" s="2" t="n">
        <v>0.38013</v>
      </c>
      <c r="W628" s="2" t="n">
        <v>1991.8</v>
      </c>
      <c r="X628" s="2" t="n">
        <v>7.5713</v>
      </c>
      <c r="Y628" s="2" t="n">
        <v>0</v>
      </c>
    </row>
    <row r="629" customFormat="false" ht="12.75" hidden="false" customHeight="false" outlineLevel="0" collapsed="false">
      <c r="B629" s="0" t="n">
        <v>7.834</v>
      </c>
      <c r="C629" s="0" t="n">
        <v>7.764</v>
      </c>
      <c r="D629" s="0" t="n">
        <v>18.1703</v>
      </c>
      <c r="E629" s="0" t="n">
        <v>18.1697</v>
      </c>
      <c r="F629" s="0" t="n">
        <v>12.727147</v>
      </c>
      <c r="G629" s="0" t="n">
        <v>1.644389</v>
      </c>
      <c r="H629" s="0" t="n">
        <v>115.6062</v>
      </c>
      <c r="I629" s="0" t="n">
        <v>11.2648</v>
      </c>
      <c r="J629" s="0" t="n">
        <v>7.887</v>
      </c>
      <c r="K629" s="0" t="n">
        <v>-137.2145</v>
      </c>
      <c r="L629" s="0" t="n">
        <v>96.98447</v>
      </c>
      <c r="M629" s="0" t="n">
        <v>1.7759</v>
      </c>
      <c r="N629" s="0" t="n">
        <v>0</v>
      </c>
      <c r="O629" s="0" t="n">
        <v>53.7676</v>
      </c>
      <c r="P629" s="0" t="n">
        <v>4.7662</v>
      </c>
      <c r="Q629" s="0" t="n">
        <v>0.0038</v>
      </c>
      <c r="R629" s="0" t="n">
        <v>0</v>
      </c>
      <c r="S629" s="0" t="n">
        <v>2.1172</v>
      </c>
      <c r="T629" s="0" t="n">
        <v>1.9683</v>
      </c>
      <c r="U629" s="0" t="n">
        <v>0</v>
      </c>
      <c r="V629" s="2" t="n">
        <v>0.37476</v>
      </c>
      <c r="W629" s="2" t="n">
        <v>1991.8</v>
      </c>
      <c r="X629" s="2" t="n">
        <v>7.4643</v>
      </c>
      <c r="Y629" s="2" t="n">
        <v>0</v>
      </c>
    </row>
    <row r="630" customFormat="false" ht="12.75" hidden="false" customHeight="false" outlineLevel="0" collapsed="false">
      <c r="B630" s="0" t="n">
        <v>7.862</v>
      </c>
      <c r="C630" s="0" t="n">
        <v>7.791</v>
      </c>
      <c r="D630" s="0" t="n">
        <v>18.1696</v>
      </c>
      <c r="E630" s="0" t="n">
        <v>18.1709</v>
      </c>
      <c r="F630" s="0" t="n">
        <v>12.727216</v>
      </c>
      <c r="G630" s="0" t="n">
        <v>1.644384</v>
      </c>
      <c r="H630" s="0" t="n">
        <v>115.6089</v>
      </c>
      <c r="I630" s="0" t="n">
        <v>11.2644</v>
      </c>
      <c r="J630" s="0" t="n">
        <v>7.887</v>
      </c>
      <c r="K630" s="0" t="n">
        <v>-137.09594</v>
      </c>
      <c r="L630" s="0" t="n">
        <v>96.90067</v>
      </c>
      <c r="M630" s="0" t="n">
        <v>1.7759</v>
      </c>
      <c r="N630" s="0" t="n">
        <v>0</v>
      </c>
      <c r="O630" s="0" t="n">
        <v>53.7676</v>
      </c>
      <c r="P630" s="0" t="n">
        <v>4.7662</v>
      </c>
      <c r="Q630" s="0" t="n">
        <v>0.00381</v>
      </c>
      <c r="R630" s="0" t="n">
        <v>0</v>
      </c>
      <c r="S630" s="0" t="n">
        <v>2.116</v>
      </c>
      <c r="T630" s="0" t="n">
        <v>1.9683</v>
      </c>
      <c r="U630" s="0" t="n">
        <v>0</v>
      </c>
      <c r="V630" s="2" t="n">
        <v>0.37052</v>
      </c>
      <c r="W630" s="2" t="n">
        <v>1991.8</v>
      </c>
      <c r="X630" s="2" t="n">
        <v>7.3798</v>
      </c>
      <c r="Y630" s="2" t="n">
        <v>0</v>
      </c>
    </row>
    <row r="631" customFormat="false" ht="12.75" hidden="false" customHeight="false" outlineLevel="0" collapsed="false">
      <c r="B631" s="0" t="n">
        <v>7.894</v>
      </c>
      <c r="C631" s="0" t="n">
        <v>7.823</v>
      </c>
      <c r="D631" s="0" t="n">
        <v>18.1694</v>
      </c>
      <c r="E631" s="0" t="n">
        <v>18.1729</v>
      </c>
      <c r="F631" s="0" t="n">
        <v>12.727307</v>
      </c>
      <c r="G631" s="0" t="n">
        <v>1.644442</v>
      </c>
      <c r="H631" s="0" t="n">
        <v>115.6105</v>
      </c>
      <c r="I631" s="0" t="n">
        <v>11.2643</v>
      </c>
      <c r="J631" s="0" t="n">
        <v>7.887</v>
      </c>
      <c r="K631" s="0" t="n">
        <v>-137.1939</v>
      </c>
      <c r="L631" s="0" t="n">
        <v>96.96991</v>
      </c>
      <c r="M631" s="0" t="n">
        <v>1.7657</v>
      </c>
      <c r="N631" s="0" t="n">
        <v>0</v>
      </c>
      <c r="O631" s="0" t="n">
        <v>53.7676</v>
      </c>
      <c r="P631" s="0" t="n">
        <v>4.7662</v>
      </c>
      <c r="Q631" s="0" t="n">
        <v>0.00382</v>
      </c>
      <c r="R631" s="0" t="n">
        <v>0</v>
      </c>
      <c r="S631" s="0" t="n">
        <v>2.1172</v>
      </c>
      <c r="T631" s="0" t="n">
        <v>1.9658</v>
      </c>
      <c r="U631" s="0" t="n">
        <v>0</v>
      </c>
      <c r="V631" s="2" t="n">
        <v>0.36632</v>
      </c>
      <c r="W631" s="2" t="n">
        <v>1991.8</v>
      </c>
      <c r="X631" s="2" t="n">
        <v>7.2963</v>
      </c>
      <c r="Y631" s="2" t="n">
        <v>0</v>
      </c>
    </row>
    <row r="632" customFormat="false" ht="12.75" hidden="false" customHeight="false" outlineLevel="0" collapsed="false">
      <c r="B632" s="0" t="n">
        <v>7.92</v>
      </c>
      <c r="C632" s="0" t="n">
        <v>7.849</v>
      </c>
      <c r="D632" s="0" t="n">
        <v>18.1699</v>
      </c>
      <c r="E632" s="0" t="n">
        <v>18.1739</v>
      </c>
      <c r="F632" s="0" t="n">
        <v>12.727468</v>
      </c>
      <c r="G632" s="0" t="n">
        <v>1.644489</v>
      </c>
      <c r="H632" s="0" t="n">
        <v>115.611</v>
      </c>
      <c r="I632" s="0" t="n">
        <v>11.2644</v>
      </c>
      <c r="J632" s="0" t="n">
        <v>7.887</v>
      </c>
      <c r="K632" s="0" t="n">
        <v>-137.19972</v>
      </c>
      <c r="L632" s="0" t="n">
        <v>96.97402</v>
      </c>
      <c r="M632" s="0" t="n">
        <v>1.7657</v>
      </c>
      <c r="N632" s="0" t="n">
        <v>0</v>
      </c>
      <c r="O632" s="0" t="n">
        <v>53.7676</v>
      </c>
      <c r="P632" s="0" t="n">
        <v>4.7662</v>
      </c>
      <c r="Q632" s="0" t="n">
        <v>0.00383</v>
      </c>
      <c r="R632" s="0" t="n">
        <v>0</v>
      </c>
      <c r="S632" s="0" t="n">
        <v>2.1172</v>
      </c>
      <c r="T632" s="0" t="n">
        <v>1.9658</v>
      </c>
      <c r="U632" s="0" t="n">
        <v>0</v>
      </c>
      <c r="V632" s="2" t="n">
        <v>0.36321</v>
      </c>
      <c r="W632" s="2" t="n">
        <v>1991.8</v>
      </c>
      <c r="X632" s="2" t="n">
        <v>7.2342</v>
      </c>
      <c r="Y632" s="2" t="n">
        <v>0</v>
      </c>
    </row>
    <row r="633" customFormat="false" ht="12.75" hidden="false" customHeight="false" outlineLevel="0" collapsed="false">
      <c r="B633" s="0" t="n">
        <v>7.958</v>
      </c>
      <c r="C633" s="0" t="n">
        <v>7.887</v>
      </c>
      <c r="D633" s="0" t="n">
        <v>18.17</v>
      </c>
      <c r="E633" s="0" t="n">
        <v>18.1741</v>
      </c>
      <c r="F633" s="0" t="n">
        <v>12.727526</v>
      </c>
      <c r="G633" s="0" t="n">
        <v>1.644569</v>
      </c>
      <c r="H633" s="0" t="n">
        <v>115.6113</v>
      </c>
      <c r="I633" s="0" t="n">
        <v>11.2649</v>
      </c>
      <c r="J633" s="0" t="n">
        <v>7.891</v>
      </c>
      <c r="K633" s="0" t="n">
        <v>-137.20216</v>
      </c>
      <c r="L633" s="0" t="n">
        <v>96.97575</v>
      </c>
      <c r="M633" s="0" t="n">
        <v>1.7657</v>
      </c>
      <c r="N633" s="0" t="n">
        <v>0</v>
      </c>
      <c r="O633" s="0" t="n">
        <v>53.7676</v>
      </c>
      <c r="P633" s="0" t="n">
        <v>4.7662</v>
      </c>
      <c r="Q633" s="0" t="n">
        <v>0.00384</v>
      </c>
      <c r="R633" s="0" t="n">
        <v>0</v>
      </c>
      <c r="S633" s="0" t="n">
        <v>2.1172</v>
      </c>
      <c r="T633" s="0" t="n">
        <v>1.9658</v>
      </c>
      <c r="U633" s="0" t="n">
        <v>0</v>
      </c>
      <c r="V633" s="2" t="n">
        <v>0.35909</v>
      </c>
      <c r="W633" s="2" t="n">
        <v>1991.8</v>
      </c>
      <c r="X633" s="2" t="n">
        <v>7.1523</v>
      </c>
      <c r="Y633" s="2" t="n">
        <v>0</v>
      </c>
    </row>
    <row r="634" customFormat="false" ht="12.75" hidden="false" customHeight="false" outlineLevel="0" collapsed="false">
      <c r="B634" s="0" t="n">
        <v>7.969</v>
      </c>
      <c r="C634" s="0" t="n">
        <v>7.898</v>
      </c>
      <c r="D634" s="0" t="n">
        <v>18.1703</v>
      </c>
      <c r="E634" s="0" t="n">
        <v>18.1746</v>
      </c>
      <c r="F634" s="0" t="n">
        <v>12.727595</v>
      </c>
      <c r="G634" s="0" t="n">
        <v>1.644569</v>
      </c>
      <c r="H634" s="0" t="n">
        <v>115.611</v>
      </c>
      <c r="I634" s="0" t="n">
        <v>11.2648</v>
      </c>
      <c r="J634" s="0" t="n">
        <v>7.887</v>
      </c>
      <c r="K634" s="0" t="n">
        <v>-137.1854</v>
      </c>
      <c r="L634" s="0" t="n">
        <v>96.9639</v>
      </c>
      <c r="M634" s="0" t="n">
        <v>1.7759</v>
      </c>
      <c r="N634" s="0" t="n">
        <v>0</v>
      </c>
      <c r="O634" s="0" t="n">
        <v>53.7676</v>
      </c>
      <c r="P634" s="0" t="n">
        <v>4.7662</v>
      </c>
      <c r="Q634" s="0" t="n">
        <v>0.00385</v>
      </c>
      <c r="R634" s="0" t="n">
        <v>0</v>
      </c>
      <c r="S634" s="0" t="n">
        <v>2.1172</v>
      </c>
      <c r="T634" s="0" t="n">
        <v>1.9683</v>
      </c>
      <c r="U634" s="0" t="n">
        <v>0</v>
      </c>
      <c r="V634" s="2" t="n">
        <v>0.35467</v>
      </c>
      <c r="W634" s="2" t="n">
        <v>1993.8</v>
      </c>
      <c r="X634" s="2" t="n">
        <v>7.0713</v>
      </c>
      <c r="Y634" s="2" t="n">
        <v>0</v>
      </c>
    </row>
    <row r="635" customFormat="false" ht="12.75" hidden="false" customHeight="false" outlineLevel="0" collapsed="false">
      <c r="B635" s="0" t="n">
        <v>8.016</v>
      </c>
      <c r="C635" s="0" t="n">
        <v>7.944</v>
      </c>
      <c r="D635" s="0" t="n">
        <v>18.1708</v>
      </c>
      <c r="E635" s="0" t="n">
        <v>18.1742</v>
      </c>
      <c r="F635" s="0" t="n">
        <v>12.727698</v>
      </c>
      <c r="G635" s="0" t="n">
        <v>1.644574</v>
      </c>
      <c r="H635" s="0" t="n">
        <v>115.6107</v>
      </c>
      <c r="I635" s="0" t="n">
        <v>11.2649</v>
      </c>
      <c r="J635" s="0" t="n">
        <v>7.887</v>
      </c>
      <c r="K635" s="0" t="n">
        <v>-137.18008</v>
      </c>
      <c r="L635" s="0" t="n">
        <v>96.96014</v>
      </c>
      <c r="M635" s="0" t="n">
        <v>1.7759</v>
      </c>
      <c r="N635" s="0" t="n">
        <v>0</v>
      </c>
      <c r="O635" s="0" t="n">
        <v>53.7676</v>
      </c>
      <c r="P635" s="0" t="n">
        <v>4.7662</v>
      </c>
      <c r="Q635" s="0" t="n">
        <v>0.00387</v>
      </c>
      <c r="R635" s="0" t="n">
        <v>0</v>
      </c>
      <c r="S635" s="0" t="n">
        <v>2.1172</v>
      </c>
      <c r="T635" s="0" t="n">
        <v>1.9683</v>
      </c>
      <c r="U635" s="0" t="n">
        <v>0</v>
      </c>
      <c r="V635" s="2" t="n">
        <v>0.35065</v>
      </c>
      <c r="W635" s="2" t="n">
        <v>1993.8</v>
      </c>
      <c r="X635" s="2" t="n">
        <v>6.9912</v>
      </c>
      <c r="Y635" s="2" t="n">
        <v>0</v>
      </c>
    </row>
    <row r="636" customFormat="false" ht="12.75" hidden="false" customHeight="false" outlineLevel="0" collapsed="false">
      <c r="B636" s="0" t="n">
        <v>8.033</v>
      </c>
      <c r="C636" s="0" t="n">
        <v>7.962</v>
      </c>
      <c r="D636" s="0" t="n">
        <v>18.1715</v>
      </c>
      <c r="E636" s="0" t="n">
        <v>18.1741</v>
      </c>
      <c r="F636" s="0" t="n">
        <v>12.728215</v>
      </c>
      <c r="G636" s="0" t="n">
        <v>1.644542</v>
      </c>
      <c r="H636" s="0" t="n">
        <v>115.6144</v>
      </c>
      <c r="I636" s="0" t="n">
        <v>11.2647</v>
      </c>
      <c r="J636" s="0" t="n">
        <v>7.887</v>
      </c>
      <c r="K636" s="0" t="n">
        <v>-137.17061</v>
      </c>
      <c r="L636" s="0" t="n">
        <v>96.95345</v>
      </c>
      <c r="M636" s="0" t="n">
        <v>1.7863</v>
      </c>
      <c r="N636" s="0" t="n">
        <v>0</v>
      </c>
      <c r="O636" s="0" t="n">
        <v>53.7676</v>
      </c>
      <c r="P636" s="0" t="n">
        <v>4.7662</v>
      </c>
      <c r="Q636" s="0" t="n">
        <v>0.00388</v>
      </c>
      <c r="R636" s="0" t="n">
        <v>0</v>
      </c>
      <c r="S636" s="0" t="n">
        <v>2.1172</v>
      </c>
      <c r="T636" s="0" t="n">
        <v>1.9707</v>
      </c>
      <c r="U636" s="0" t="n">
        <v>0</v>
      </c>
      <c r="V636" s="2" t="n">
        <v>0.34802</v>
      </c>
      <c r="W636" s="2" t="n">
        <v>1991.8</v>
      </c>
      <c r="X636" s="2" t="n">
        <v>6.9317</v>
      </c>
      <c r="Y636" s="2" t="n">
        <v>0</v>
      </c>
    </row>
    <row r="637" customFormat="false" ht="12.75" hidden="false" customHeight="false" outlineLevel="0" collapsed="false">
      <c r="B637" s="0" t="n">
        <v>8.076</v>
      </c>
      <c r="C637" s="0" t="n">
        <v>8.004</v>
      </c>
      <c r="D637" s="0" t="n">
        <v>18.1731</v>
      </c>
      <c r="E637" s="0" t="n">
        <v>18.1744</v>
      </c>
      <c r="F637" s="0" t="n">
        <v>12.728961</v>
      </c>
      <c r="G637" s="0" t="n">
        <v>1.644557</v>
      </c>
      <c r="H637" s="0" t="n">
        <v>115.6181</v>
      </c>
      <c r="I637" s="0" t="n">
        <v>11.2647</v>
      </c>
      <c r="J637" s="0" t="n">
        <v>7.891</v>
      </c>
      <c r="K637" s="0" t="n">
        <v>-137.15781</v>
      </c>
      <c r="L637" s="0" t="n">
        <v>96.9444</v>
      </c>
      <c r="M637" s="0" t="n">
        <v>1.7966</v>
      </c>
      <c r="N637" s="0" t="n">
        <v>0</v>
      </c>
      <c r="O637" s="0" t="n">
        <v>53.7676</v>
      </c>
      <c r="P637" s="0" t="n">
        <v>4.7662</v>
      </c>
      <c r="Q637" s="0" t="n">
        <v>0.00389</v>
      </c>
      <c r="R637" s="0" t="n">
        <v>0</v>
      </c>
      <c r="S637" s="0" t="n">
        <v>2.1172</v>
      </c>
      <c r="T637" s="0" t="n">
        <v>1.9731</v>
      </c>
      <c r="U637" s="0" t="n">
        <v>0</v>
      </c>
      <c r="V637" s="2" t="n">
        <v>0.34506</v>
      </c>
      <c r="W637" s="2" t="n">
        <v>1991.8</v>
      </c>
      <c r="X637" s="2" t="n">
        <v>6.8727</v>
      </c>
      <c r="Y637" s="2" t="n">
        <v>0</v>
      </c>
    </row>
    <row r="638" customFormat="false" ht="12.75" hidden="false" customHeight="false" outlineLevel="0" collapsed="false">
      <c r="B638" s="0" t="n">
        <v>8.09</v>
      </c>
      <c r="C638" s="0" t="n">
        <v>8.018</v>
      </c>
      <c r="D638" s="0" t="n">
        <v>18.1746</v>
      </c>
      <c r="E638" s="0" t="n">
        <v>18.175</v>
      </c>
      <c r="F638" s="0" t="n">
        <v>12.729444</v>
      </c>
      <c r="G638" s="0" t="n">
        <v>1.644562</v>
      </c>
      <c r="H638" s="0" t="n">
        <v>115.6188</v>
      </c>
      <c r="I638" s="0" t="n">
        <v>11.2646</v>
      </c>
      <c r="J638" s="0" t="n">
        <v>7.887</v>
      </c>
      <c r="K638" s="0" t="n">
        <v>-137.25824</v>
      </c>
      <c r="L638" s="0" t="n">
        <v>97.01538</v>
      </c>
      <c r="M638" s="0" t="n">
        <v>1.8071</v>
      </c>
      <c r="N638" s="0" t="n">
        <v>0</v>
      </c>
      <c r="O638" s="0" t="n">
        <v>53.7676</v>
      </c>
      <c r="P638" s="0" t="n">
        <v>4.7662</v>
      </c>
      <c r="Q638" s="0" t="n">
        <v>0.0039</v>
      </c>
      <c r="R638" s="0" t="n">
        <v>0</v>
      </c>
      <c r="S638" s="0" t="n">
        <v>2.1184</v>
      </c>
      <c r="T638" s="0" t="n">
        <v>1.9756</v>
      </c>
      <c r="U638" s="0" t="n">
        <v>0</v>
      </c>
      <c r="V638" s="2" t="n">
        <v>0.34081</v>
      </c>
      <c r="W638" s="2" t="n">
        <v>1993.8</v>
      </c>
      <c r="X638" s="2" t="n">
        <v>6.7948</v>
      </c>
      <c r="Y638" s="2" t="n">
        <v>0</v>
      </c>
    </row>
    <row r="639" customFormat="false" ht="12.75" hidden="false" customHeight="false" outlineLevel="0" collapsed="false">
      <c r="B639" s="0" t="n">
        <v>8.119</v>
      </c>
      <c r="C639" s="0" t="n">
        <v>8.047</v>
      </c>
      <c r="D639" s="0" t="n">
        <v>18.1757</v>
      </c>
      <c r="E639" s="0" t="n">
        <v>18.1749</v>
      </c>
      <c r="F639" s="0" t="n">
        <v>12.729478</v>
      </c>
      <c r="G639" s="0" t="n">
        <v>1.644569</v>
      </c>
      <c r="H639" s="0" t="n">
        <v>115.6159</v>
      </c>
      <c r="I639" s="0" t="n">
        <v>11.2646</v>
      </c>
      <c r="J639" s="0" t="n">
        <v>7.887</v>
      </c>
      <c r="K639" s="0" t="n">
        <v>-137.25193</v>
      </c>
      <c r="L639" s="0" t="n">
        <v>97.01093</v>
      </c>
      <c r="M639" s="0" t="n">
        <v>1.8176</v>
      </c>
      <c r="N639" s="0" t="n">
        <v>0</v>
      </c>
      <c r="O639" s="0" t="n">
        <v>53.7676</v>
      </c>
      <c r="P639" s="0" t="n">
        <v>4.7662</v>
      </c>
      <c r="Q639" s="0" t="n">
        <v>0.00391</v>
      </c>
      <c r="R639" s="0" t="n">
        <v>0</v>
      </c>
      <c r="S639" s="0" t="n">
        <v>2.1184</v>
      </c>
      <c r="T639" s="0" t="n">
        <v>1.978</v>
      </c>
      <c r="U639" s="0" t="n">
        <v>0</v>
      </c>
      <c r="V639" s="2" t="n">
        <v>0.33824</v>
      </c>
      <c r="W639" s="2" t="n">
        <v>1991.8</v>
      </c>
      <c r="X639" s="2" t="n">
        <v>6.737</v>
      </c>
      <c r="Y639" s="2" t="n">
        <v>0</v>
      </c>
    </row>
    <row r="640" customFormat="false" ht="12.75" hidden="false" customHeight="false" outlineLevel="0" collapsed="false">
      <c r="B640" s="0" t="n">
        <v>8.151</v>
      </c>
      <c r="C640" s="0" t="n">
        <v>8.079</v>
      </c>
      <c r="D640" s="0" t="n">
        <v>18.1762</v>
      </c>
      <c r="E640" s="0" t="n">
        <v>18.1751</v>
      </c>
      <c r="F640" s="0" t="n">
        <v>12.729444</v>
      </c>
      <c r="G640" s="0" t="n">
        <v>1.644569</v>
      </c>
      <c r="H640" s="0" t="n">
        <v>115.6138</v>
      </c>
      <c r="I640" s="0" t="n">
        <v>11.2646</v>
      </c>
      <c r="J640" s="0" t="n">
        <v>7.887</v>
      </c>
      <c r="K640" s="0" t="n">
        <v>-137.24153</v>
      </c>
      <c r="L640" s="0" t="n">
        <v>97.00358</v>
      </c>
      <c r="M640" s="0" t="n">
        <v>1.8387</v>
      </c>
      <c r="N640" s="0" t="n">
        <v>0</v>
      </c>
      <c r="O640" s="0" t="n">
        <v>53.7676</v>
      </c>
      <c r="P640" s="0" t="n">
        <v>4.7662</v>
      </c>
      <c r="Q640" s="0" t="n">
        <v>0.00392</v>
      </c>
      <c r="R640" s="0" t="n">
        <v>0</v>
      </c>
      <c r="S640" s="0" t="n">
        <v>2.1184</v>
      </c>
      <c r="T640" s="0" t="n">
        <v>1.9829</v>
      </c>
      <c r="U640" s="0" t="n">
        <v>0</v>
      </c>
      <c r="V640" s="2" t="n">
        <v>0.33503</v>
      </c>
      <c r="W640" s="2" t="n">
        <v>1993.8</v>
      </c>
      <c r="X640" s="2" t="n">
        <v>6.6796</v>
      </c>
      <c r="Y640" s="2" t="n">
        <v>0</v>
      </c>
    </row>
    <row r="641" customFormat="false" ht="12.75" hidden="false" customHeight="false" outlineLevel="0" collapsed="false">
      <c r="B641" s="0" t="n">
        <v>8.176</v>
      </c>
      <c r="C641" s="0" t="n">
        <v>8.103</v>
      </c>
      <c r="D641" s="0" t="n">
        <v>18.1764</v>
      </c>
      <c r="E641" s="0" t="n">
        <v>18.1749</v>
      </c>
      <c r="F641" s="0" t="n">
        <v>12.729375</v>
      </c>
      <c r="G641" s="0" t="n">
        <v>1.644605</v>
      </c>
      <c r="H641" s="0" t="n">
        <v>115.6125</v>
      </c>
      <c r="I641" s="0" t="n">
        <v>11.2649</v>
      </c>
      <c r="J641" s="0" t="n">
        <v>7.887</v>
      </c>
      <c r="K641" s="0" t="n">
        <v>-137.24193</v>
      </c>
      <c r="L641" s="0" t="n">
        <v>97.00386</v>
      </c>
      <c r="M641" s="0" t="n">
        <v>1.8601</v>
      </c>
      <c r="N641" s="0" t="n">
        <v>0</v>
      </c>
      <c r="O641" s="0" t="n">
        <v>53.7676</v>
      </c>
      <c r="P641" s="0" t="n">
        <v>4.7662</v>
      </c>
      <c r="Q641" s="0" t="n">
        <v>0.00394</v>
      </c>
      <c r="R641" s="0" t="n">
        <v>0</v>
      </c>
      <c r="S641" s="0" t="n">
        <v>2.1184</v>
      </c>
      <c r="T641" s="0" t="n">
        <v>1.9878</v>
      </c>
      <c r="U641" s="0" t="n">
        <v>0</v>
      </c>
      <c r="V641" s="2" t="n">
        <v>0.33123</v>
      </c>
      <c r="W641" s="2" t="n">
        <v>1993.8</v>
      </c>
      <c r="X641" s="2" t="n">
        <v>6.6039</v>
      </c>
      <c r="Y641" s="2" t="n">
        <v>0</v>
      </c>
    </row>
    <row r="642" customFormat="false" ht="12.75" hidden="false" customHeight="false" outlineLevel="0" collapsed="false">
      <c r="B642" s="0" t="n">
        <v>8.216</v>
      </c>
      <c r="C642" s="0" t="n">
        <v>8.142</v>
      </c>
      <c r="D642" s="0" t="n">
        <v>18.1767</v>
      </c>
      <c r="E642" s="0" t="n">
        <v>18.1756</v>
      </c>
      <c r="F642" s="0" t="n">
        <v>12.729352</v>
      </c>
      <c r="G642" s="0" t="n">
        <v>1.644585</v>
      </c>
      <c r="H642" s="0" t="n">
        <v>115.6112</v>
      </c>
      <c r="I642" s="0" t="n">
        <v>11.2646</v>
      </c>
      <c r="J642" s="0" t="n">
        <v>7.891</v>
      </c>
      <c r="K642" s="0" t="n">
        <v>-137.23894</v>
      </c>
      <c r="L642" s="0" t="n">
        <v>97.00174</v>
      </c>
      <c r="M642" s="0" t="n">
        <v>1.8709</v>
      </c>
      <c r="N642" s="0" t="n">
        <v>0</v>
      </c>
      <c r="O642" s="0" t="n">
        <v>53.7676</v>
      </c>
      <c r="P642" s="0" t="n">
        <v>4.7662</v>
      </c>
      <c r="Q642" s="0" t="n">
        <v>0.00395</v>
      </c>
      <c r="R642" s="0" t="n">
        <v>0</v>
      </c>
      <c r="S642" s="0" t="n">
        <v>2.1184</v>
      </c>
      <c r="T642" s="0" t="n">
        <v>1.9902</v>
      </c>
      <c r="U642" s="0" t="n">
        <v>0</v>
      </c>
      <c r="V642" s="2" t="n">
        <v>0.32808</v>
      </c>
      <c r="W642" s="2" t="n">
        <v>1995.7</v>
      </c>
      <c r="X642" s="2" t="n">
        <v>6.5477</v>
      </c>
      <c r="Y642" s="2" t="n">
        <v>0</v>
      </c>
    </row>
    <row r="643" customFormat="false" ht="12.75" hidden="false" customHeight="false" outlineLevel="0" collapsed="false">
      <c r="B643" s="0" t="n">
        <v>8.194</v>
      </c>
      <c r="C643" s="0" t="n">
        <v>8.121</v>
      </c>
      <c r="D643" s="0" t="n">
        <v>18.1767</v>
      </c>
      <c r="E643" s="0" t="n">
        <v>18.1761</v>
      </c>
      <c r="F643" s="0" t="n">
        <v>12.729421</v>
      </c>
      <c r="G643" s="0" t="n">
        <v>1.644615</v>
      </c>
      <c r="H643" s="0" t="n">
        <v>115.6119</v>
      </c>
      <c r="I643" s="0" t="n">
        <v>11.2646</v>
      </c>
      <c r="J643" s="0" t="n">
        <v>7.887</v>
      </c>
      <c r="K643" s="0" t="n">
        <v>-137.23131</v>
      </c>
      <c r="L643" s="0" t="n">
        <v>96.99635</v>
      </c>
      <c r="M643" s="0" t="n">
        <v>1.8818</v>
      </c>
      <c r="N643" s="0" t="n">
        <v>0</v>
      </c>
      <c r="O643" s="0" t="n">
        <v>53.7676</v>
      </c>
      <c r="P643" s="0" t="n">
        <v>4.7662</v>
      </c>
      <c r="Q643" s="0" t="n">
        <v>0.00396</v>
      </c>
      <c r="R643" s="0" t="n">
        <v>0</v>
      </c>
      <c r="S643" s="0" t="n">
        <v>2.1184</v>
      </c>
      <c r="T643" s="0" t="n">
        <v>1.9927</v>
      </c>
      <c r="U643" s="0" t="n">
        <v>0</v>
      </c>
      <c r="V643" s="2" t="n">
        <v>0.32468</v>
      </c>
      <c r="W643" s="2" t="n">
        <v>1993.8</v>
      </c>
      <c r="X643" s="2" t="n">
        <v>6.4734</v>
      </c>
      <c r="Y643" s="2" t="n">
        <v>0</v>
      </c>
    </row>
    <row r="644" customFormat="false" ht="12.75" hidden="false" customHeight="false" outlineLevel="0" collapsed="false">
      <c r="B644" s="0" t="n">
        <v>8.316</v>
      </c>
      <c r="C644" s="0" t="n">
        <v>8.242</v>
      </c>
      <c r="D644" s="0" t="n">
        <v>18.1767</v>
      </c>
      <c r="E644" s="0" t="n">
        <v>18.1773</v>
      </c>
      <c r="F644" s="0" t="n">
        <v>12.729386</v>
      </c>
      <c r="G644" s="0" t="n">
        <v>1.644632</v>
      </c>
      <c r="H644" s="0" t="n">
        <v>115.6114</v>
      </c>
      <c r="I644" s="0" t="n">
        <v>11.2644</v>
      </c>
      <c r="J644" s="0" t="n">
        <v>7.891</v>
      </c>
      <c r="K644" s="0" t="n">
        <v>-137.22253</v>
      </c>
      <c r="L644" s="0" t="n">
        <v>96.99015</v>
      </c>
      <c r="M644" s="0" t="n">
        <v>1.8927</v>
      </c>
      <c r="N644" s="0" t="n">
        <v>0</v>
      </c>
      <c r="O644" s="0" t="n">
        <v>53.7676</v>
      </c>
      <c r="P644" s="0" t="n">
        <v>4.7662</v>
      </c>
      <c r="Q644" s="0" t="n">
        <v>0.00397</v>
      </c>
      <c r="R644" s="0" t="n">
        <v>0</v>
      </c>
      <c r="S644" s="0" t="n">
        <v>2.1184</v>
      </c>
      <c r="T644" s="0" t="n">
        <v>1.9951</v>
      </c>
      <c r="U644" s="0" t="n">
        <v>0</v>
      </c>
      <c r="V644" s="2" t="n">
        <v>0.32284</v>
      </c>
      <c r="W644" s="2" t="n">
        <v>1993.8</v>
      </c>
      <c r="X644" s="2" t="n">
        <v>6.4366</v>
      </c>
      <c r="Y644" s="2" t="n">
        <v>0</v>
      </c>
    </row>
    <row r="645" customFormat="false" ht="12.75" hidden="false" customHeight="false" outlineLevel="0" collapsed="false">
      <c r="B645" s="0" t="n">
        <v>8.29</v>
      </c>
      <c r="C645" s="0" t="n">
        <v>8.216</v>
      </c>
      <c r="D645" s="0" t="n">
        <v>18.1765</v>
      </c>
      <c r="E645" s="0" t="n">
        <v>18.1786</v>
      </c>
      <c r="F645" s="0" t="n">
        <v>12.729363</v>
      </c>
      <c r="G645" s="0" t="n">
        <v>1.64467</v>
      </c>
      <c r="H645" s="0" t="n">
        <v>115.6118</v>
      </c>
      <c r="I645" s="0" t="n">
        <v>11.2644</v>
      </c>
      <c r="J645" s="0" t="n">
        <v>7.887</v>
      </c>
      <c r="K645" s="0" t="n">
        <v>-137.20762</v>
      </c>
      <c r="L645" s="0" t="n">
        <v>96.97961</v>
      </c>
      <c r="M645" s="0" t="n">
        <v>1.8927</v>
      </c>
      <c r="N645" s="0" t="n">
        <v>0</v>
      </c>
      <c r="O645" s="0" t="n">
        <v>53.7676</v>
      </c>
      <c r="P645" s="0" t="n">
        <v>4.7662</v>
      </c>
      <c r="Q645" s="0" t="n">
        <v>0.00398</v>
      </c>
      <c r="R645" s="0" t="n">
        <v>0</v>
      </c>
      <c r="S645" s="0" t="n">
        <v>2.1184</v>
      </c>
      <c r="T645" s="0" t="n">
        <v>1.9951</v>
      </c>
      <c r="U645" s="0" t="n">
        <v>0</v>
      </c>
      <c r="V645" s="2" t="n">
        <v>0.31977</v>
      </c>
      <c r="W645" s="2" t="n">
        <v>1995.7</v>
      </c>
      <c r="X645" s="2" t="n">
        <v>6.3818</v>
      </c>
      <c r="Y645" s="2" t="n">
        <v>0</v>
      </c>
    </row>
    <row r="646" customFormat="false" ht="12.75" hidden="false" customHeight="false" outlineLevel="0" collapsed="false">
      <c r="B646" s="0" t="n">
        <v>8.336</v>
      </c>
      <c r="C646" s="0" t="n">
        <v>8.262</v>
      </c>
      <c r="D646" s="0" t="n">
        <v>18.1765</v>
      </c>
      <c r="E646" s="0" t="n">
        <v>18.1792</v>
      </c>
      <c r="F646" s="0" t="n">
        <v>12.729352</v>
      </c>
      <c r="G646" s="0" t="n">
        <v>1.644715</v>
      </c>
      <c r="H646" s="0" t="n">
        <v>115.6115</v>
      </c>
      <c r="I646" s="0" t="n">
        <v>11.2645</v>
      </c>
      <c r="J646" s="0" t="n">
        <v>7.891</v>
      </c>
      <c r="K646" s="0" t="n">
        <v>-137.19029</v>
      </c>
      <c r="L646" s="0" t="n">
        <v>96.96736</v>
      </c>
      <c r="M646" s="0" t="n">
        <v>1.8927</v>
      </c>
      <c r="N646" s="0" t="n">
        <v>0</v>
      </c>
      <c r="O646" s="0" t="n">
        <v>53.7676</v>
      </c>
      <c r="P646" s="0" t="n">
        <v>4.7662</v>
      </c>
      <c r="Q646" s="0" t="n">
        <v>0.00399</v>
      </c>
      <c r="R646" s="0" t="n">
        <v>0</v>
      </c>
      <c r="S646" s="0" t="n">
        <v>2.1184</v>
      </c>
      <c r="T646" s="0" t="n">
        <v>1.9951</v>
      </c>
      <c r="U646" s="0" t="n">
        <v>0</v>
      </c>
      <c r="V646" s="2" t="n">
        <v>0.31736</v>
      </c>
      <c r="W646" s="2" t="n">
        <v>1993.8</v>
      </c>
      <c r="X646" s="2" t="n">
        <v>6.3274</v>
      </c>
      <c r="Y646" s="2" t="n">
        <v>0</v>
      </c>
    </row>
    <row r="647" customFormat="false" ht="12.75" hidden="false" customHeight="false" outlineLevel="0" collapsed="false">
      <c r="B647" s="0" t="n">
        <v>8.344</v>
      </c>
      <c r="C647" s="0" t="n">
        <v>8.269</v>
      </c>
      <c r="D647" s="0" t="n">
        <v>18.1764</v>
      </c>
      <c r="E647" s="0" t="n">
        <v>18.1795</v>
      </c>
      <c r="F647" s="0" t="n">
        <v>12.729214</v>
      </c>
      <c r="G647" s="0" t="n">
        <v>1.644732</v>
      </c>
      <c r="H647" s="0" t="n">
        <v>115.6105</v>
      </c>
      <c r="I647" s="0" t="n">
        <v>11.2646</v>
      </c>
      <c r="J647" s="0" t="n">
        <v>7.887</v>
      </c>
      <c r="K647" s="0" t="n">
        <v>-137.1838</v>
      </c>
      <c r="L647" s="0" t="n">
        <v>96.96277</v>
      </c>
      <c r="M647" s="0" t="n">
        <v>1.8927</v>
      </c>
      <c r="N647" s="0" t="n">
        <v>0</v>
      </c>
      <c r="O647" s="0" t="n">
        <v>53.7676</v>
      </c>
      <c r="P647" s="0" t="n">
        <v>4.7662</v>
      </c>
      <c r="Q647" s="0" t="n">
        <v>0.004</v>
      </c>
      <c r="R647" s="0" t="n">
        <v>0</v>
      </c>
      <c r="S647" s="0" t="n">
        <v>2.1184</v>
      </c>
      <c r="T647" s="0" t="n">
        <v>1.9951</v>
      </c>
      <c r="U647" s="0" t="n">
        <v>0</v>
      </c>
      <c r="V647" s="2" t="n">
        <v>0.31434</v>
      </c>
      <c r="W647" s="2" t="n">
        <v>1995.7</v>
      </c>
      <c r="X647" s="2" t="n">
        <v>6.2735</v>
      </c>
      <c r="Y647" s="2" t="n">
        <v>0</v>
      </c>
    </row>
    <row r="648" customFormat="false" ht="12.75" hidden="false" customHeight="false" outlineLevel="0" collapsed="false">
      <c r="B648" s="0" t="n">
        <v>8.386</v>
      </c>
      <c r="C648" s="0" t="n">
        <v>8.311</v>
      </c>
      <c r="D648" s="0" t="n">
        <v>18.1763</v>
      </c>
      <c r="E648" s="0" t="n">
        <v>18.1788</v>
      </c>
      <c r="F648" s="0" t="n">
        <v>12.729088</v>
      </c>
      <c r="G648" s="0" t="n">
        <v>1.644715</v>
      </c>
      <c r="H648" s="0" t="n">
        <v>115.6091</v>
      </c>
      <c r="I648" s="0" t="n">
        <v>11.2646</v>
      </c>
      <c r="J648" s="0" t="n">
        <v>7.887</v>
      </c>
      <c r="K648" s="0" t="n">
        <v>-137.27709</v>
      </c>
      <c r="L648" s="0" t="n">
        <v>97.02871</v>
      </c>
      <c r="M648" s="0" t="n">
        <v>1.8927</v>
      </c>
      <c r="N648" s="0" t="n">
        <v>0</v>
      </c>
      <c r="O648" s="0" t="n">
        <v>53.76762</v>
      </c>
      <c r="P648" s="0" t="n">
        <v>4.7662</v>
      </c>
      <c r="Q648" s="0" t="n">
        <v>0.00402</v>
      </c>
      <c r="R648" s="0" t="n">
        <v>0</v>
      </c>
      <c r="S648" s="0" t="n">
        <v>2.1197</v>
      </c>
      <c r="T648" s="0" t="n">
        <v>1.9951</v>
      </c>
      <c r="U648" s="0" t="n">
        <v>0</v>
      </c>
      <c r="V648" s="2" t="n">
        <v>0.31197</v>
      </c>
      <c r="W648" s="2" t="n">
        <v>1993.8</v>
      </c>
      <c r="X648" s="2" t="n">
        <v>6.22</v>
      </c>
      <c r="Y648" s="2" t="n">
        <v>0</v>
      </c>
    </row>
    <row r="649" customFormat="false" ht="12.75" hidden="false" customHeight="false" outlineLevel="0" collapsed="false">
      <c r="B649" s="0" t="n">
        <v>8.422</v>
      </c>
      <c r="C649" s="0" t="n">
        <v>8.347</v>
      </c>
      <c r="D649" s="0" t="n">
        <v>18.1759</v>
      </c>
      <c r="E649" s="0" t="n">
        <v>18.1775</v>
      </c>
      <c r="F649" s="0" t="n">
        <v>12.728778</v>
      </c>
      <c r="G649" s="0" t="n">
        <v>1.644742</v>
      </c>
      <c r="H649" s="0" t="n">
        <v>115.607</v>
      </c>
      <c r="I649" s="0" t="n">
        <v>11.2652</v>
      </c>
      <c r="J649" s="0" t="n">
        <v>7.891</v>
      </c>
      <c r="K649" s="0" t="n">
        <v>-137.16106</v>
      </c>
      <c r="L649" s="0" t="n">
        <v>96.9467</v>
      </c>
      <c r="M649" s="0" t="n">
        <v>1.8927</v>
      </c>
      <c r="N649" s="0" t="n">
        <v>0</v>
      </c>
      <c r="O649" s="0" t="n">
        <v>53.76762</v>
      </c>
      <c r="P649" s="0" t="n">
        <v>4.7662</v>
      </c>
      <c r="Q649" s="0" t="n">
        <v>0.00403</v>
      </c>
      <c r="R649" s="0" t="n">
        <v>0</v>
      </c>
      <c r="S649" s="0" t="n">
        <v>2.1184</v>
      </c>
      <c r="T649" s="0" t="n">
        <v>1.9951</v>
      </c>
      <c r="U649" s="0" t="n">
        <v>0</v>
      </c>
      <c r="V649" s="2" t="n">
        <v>0.30932</v>
      </c>
      <c r="W649" s="2" t="n">
        <v>1993.8</v>
      </c>
      <c r="X649" s="2" t="n">
        <v>6.167</v>
      </c>
      <c r="Y649" s="2" t="n">
        <v>0</v>
      </c>
    </row>
    <row r="650" customFormat="false" ht="12.75" hidden="false" customHeight="false" outlineLevel="0" collapsed="false">
      <c r="B650" s="0" t="n">
        <v>8.44</v>
      </c>
      <c r="C650" s="0" t="n">
        <v>8.364</v>
      </c>
      <c r="D650" s="0" t="n">
        <v>18.1743</v>
      </c>
      <c r="E650" s="0" t="n">
        <v>18.1781</v>
      </c>
      <c r="F650" s="0" t="n">
        <v>12.728181</v>
      </c>
      <c r="G650" s="0" t="n">
        <v>1.64467</v>
      </c>
      <c r="H650" s="0" t="n">
        <v>115.6049</v>
      </c>
      <c r="I650" s="0" t="n">
        <v>11.2645</v>
      </c>
      <c r="J650" s="0" t="n">
        <v>7.887</v>
      </c>
      <c r="K650" s="0" t="n">
        <v>-137.14467</v>
      </c>
      <c r="L650" s="0" t="n">
        <v>96.93511</v>
      </c>
      <c r="M650" s="0" t="n">
        <v>1.9037</v>
      </c>
      <c r="N650" s="0" t="n">
        <v>0</v>
      </c>
      <c r="O650" s="0" t="n">
        <v>53.76762</v>
      </c>
      <c r="P650" s="0" t="n">
        <v>4.7662</v>
      </c>
      <c r="Q650" s="0" t="n">
        <v>0.00404</v>
      </c>
      <c r="R650" s="0" t="n">
        <v>0</v>
      </c>
      <c r="S650" s="0" t="n">
        <v>2.1184</v>
      </c>
      <c r="T650" s="0" t="n">
        <v>1.9976</v>
      </c>
      <c r="U650" s="0" t="n">
        <v>0</v>
      </c>
      <c r="V650" s="2" t="n">
        <v>0.30668</v>
      </c>
      <c r="W650" s="2" t="n">
        <v>1993.8</v>
      </c>
      <c r="X650" s="2" t="n">
        <v>6.1144</v>
      </c>
      <c r="Y650" s="2" t="n">
        <v>0</v>
      </c>
    </row>
    <row r="651" customFormat="false" ht="12.75" hidden="false" customHeight="false" outlineLevel="0" collapsed="false">
      <c r="B651" s="0" t="n">
        <v>8.476</v>
      </c>
      <c r="C651" s="0" t="n">
        <v>8.401</v>
      </c>
      <c r="D651" s="0" t="n">
        <v>18.1727</v>
      </c>
      <c r="E651" s="0" t="n">
        <v>18.1786</v>
      </c>
      <c r="F651" s="0" t="n">
        <v>12.727584</v>
      </c>
      <c r="G651" s="0" t="n">
        <v>1.644675</v>
      </c>
      <c r="H651" s="0" t="n">
        <v>115.6029</v>
      </c>
      <c r="I651" s="0" t="n">
        <v>11.2644</v>
      </c>
      <c r="J651" s="0" t="n">
        <v>7.887</v>
      </c>
      <c r="K651" s="0" t="n">
        <v>-137.12558</v>
      </c>
      <c r="L651" s="0" t="n">
        <v>96.92162</v>
      </c>
      <c r="M651" s="0" t="n">
        <v>1.9037</v>
      </c>
      <c r="N651" s="0" t="n">
        <v>0</v>
      </c>
      <c r="O651" s="0" t="n">
        <v>53.76762</v>
      </c>
      <c r="P651" s="0" t="n">
        <v>4.7662</v>
      </c>
      <c r="Q651" s="0" t="n">
        <v>0.00405</v>
      </c>
      <c r="R651" s="0" t="n">
        <v>0</v>
      </c>
      <c r="S651" s="0" t="n">
        <v>2.1184</v>
      </c>
      <c r="T651" s="0" t="n">
        <v>1.9976</v>
      </c>
      <c r="U651" s="0" t="n">
        <v>0</v>
      </c>
      <c r="V651" s="2" t="n">
        <v>0.30406</v>
      </c>
      <c r="W651" s="2" t="n">
        <v>1993.8</v>
      </c>
      <c r="X651" s="2" t="n">
        <v>6.0623</v>
      </c>
      <c r="Y651" s="2" t="n">
        <v>0</v>
      </c>
    </row>
    <row r="652" customFormat="false" ht="12.75" hidden="false" customHeight="false" outlineLevel="0" collapsed="false">
      <c r="B652" s="0" t="n">
        <v>8.504</v>
      </c>
      <c r="C652" s="0" t="n">
        <v>8.428</v>
      </c>
      <c r="D652" s="0" t="n">
        <v>18.1723</v>
      </c>
      <c r="E652" s="0" t="n">
        <v>18.1756</v>
      </c>
      <c r="F652" s="0" t="n">
        <v>12.727859</v>
      </c>
      <c r="G652" s="0" t="n">
        <v>1.6447</v>
      </c>
      <c r="H652" s="0" t="n">
        <v>115.6073</v>
      </c>
      <c r="I652" s="0" t="n">
        <v>11.2654</v>
      </c>
      <c r="J652" s="0" t="n">
        <v>7.887</v>
      </c>
      <c r="K652" s="0" t="n">
        <v>-137.10315</v>
      </c>
      <c r="L652" s="0" t="n">
        <v>96.90577</v>
      </c>
      <c r="M652" s="0" t="n">
        <v>1.9258</v>
      </c>
      <c r="N652" s="0" t="n">
        <v>0</v>
      </c>
      <c r="O652" s="0" t="n">
        <v>53.76762</v>
      </c>
      <c r="P652" s="0" t="n">
        <v>4.7662</v>
      </c>
      <c r="Q652" s="0" t="n">
        <v>0.00406</v>
      </c>
      <c r="R652" s="0" t="n">
        <v>0</v>
      </c>
      <c r="S652" s="0" t="n">
        <v>2.1184</v>
      </c>
      <c r="T652" s="0" t="n">
        <v>2.0024</v>
      </c>
      <c r="U652" s="0" t="n">
        <v>0</v>
      </c>
      <c r="V652" s="2" t="n">
        <v>0.30117</v>
      </c>
      <c r="W652" s="2" t="n">
        <v>1995.7</v>
      </c>
      <c r="X652" s="2" t="n">
        <v>6.0106</v>
      </c>
      <c r="Y652" s="2" t="n">
        <v>0</v>
      </c>
    </row>
    <row r="653" customFormat="false" ht="12.75" hidden="false" customHeight="false" outlineLevel="0" collapsed="false">
      <c r="B653" s="0" t="n">
        <v>8.536</v>
      </c>
      <c r="C653" s="0" t="n">
        <v>8.46</v>
      </c>
      <c r="D653" s="0" t="n">
        <v>18.1727</v>
      </c>
      <c r="E653" s="0" t="n">
        <v>18.1659</v>
      </c>
      <c r="F653" s="0" t="n">
        <v>12.728009</v>
      </c>
      <c r="G653" s="0" t="n">
        <v>1.644685</v>
      </c>
      <c r="H653" s="0" t="n">
        <v>115.6077</v>
      </c>
      <c r="I653" s="0" t="n">
        <v>11.2679</v>
      </c>
      <c r="J653" s="0" t="n">
        <v>7.887</v>
      </c>
      <c r="K653" s="0" t="n">
        <v>-137.2101</v>
      </c>
      <c r="L653" s="0" t="n">
        <v>96.98136</v>
      </c>
      <c r="M653" s="0" t="n">
        <v>1.9482</v>
      </c>
      <c r="N653" s="0" t="n">
        <v>0</v>
      </c>
      <c r="O653" s="0" t="n">
        <v>53.76762</v>
      </c>
      <c r="P653" s="0" t="n">
        <v>4.7662</v>
      </c>
      <c r="Q653" s="0" t="n">
        <v>0.00407</v>
      </c>
      <c r="R653" s="0" t="n">
        <v>0</v>
      </c>
      <c r="S653" s="0" t="n">
        <v>2.1197</v>
      </c>
      <c r="T653" s="0" t="n">
        <v>2.0073</v>
      </c>
      <c r="U653" s="0" t="n">
        <v>0</v>
      </c>
      <c r="V653" s="2" t="n">
        <v>0.2986</v>
      </c>
      <c r="W653" s="2" t="n">
        <v>1995.7</v>
      </c>
      <c r="X653" s="2" t="n">
        <v>5.9593</v>
      </c>
      <c r="Y653" s="2" t="n">
        <v>0</v>
      </c>
    </row>
    <row r="654" customFormat="false" ht="12.75" hidden="false" customHeight="false" outlineLevel="0" collapsed="false">
      <c r="B654" s="0" t="n">
        <v>8.561</v>
      </c>
      <c r="C654" s="0" t="n">
        <v>8.484</v>
      </c>
      <c r="D654" s="0" t="n">
        <v>18.1731</v>
      </c>
      <c r="E654" s="0" t="n">
        <v>18.1553</v>
      </c>
      <c r="F654" s="0" t="n">
        <v>12.728365</v>
      </c>
      <c r="G654" s="0" t="n">
        <v>1.644462</v>
      </c>
      <c r="H654" s="0" t="n">
        <v>115.6107</v>
      </c>
      <c r="I654" s="0" t="n">
        <v>11.2691</v>
      </c>
      <c r="J654" s="0" t="n">
        <v>7.887</v>
      </c>
      <c r="K654" s="0" t="n">
        <v>-137.21108</v>
      </c>
      <c r="L654" s="0" t="n">
        <v>96.98205</v>
      </c>
      <c r="M654" s="0" t="n">
        <v>1.9595</v>
      </c>
      <c r="N654" s="0" t="n">
        <v>0</v>
      </c>
      <c r="O654" s="0" t="n">
        <v>53.76762</v>
      </c>
      <c r="P654" s="0" t="n">
        <v>4.7662</v>
      </c>
      <c r="Q654" s="0" t="n">
        <v>0.00409</v>
      </c>
      <c r="R654" s="0" t="n">
        <v>0</v>
      </c>
      <c r="S654" s="0" t="n">
        <v>2.1197</v>
      </c>
      <c r="T654" s="0" t="n">
        <v>2.0098</v>
      </c>
      <c r="U654" s="0" t="n">
        <v>0</v>
      </c>
      <c r="V654" s="2" t="n">
        <v>0.29606</v>
      </c>
      <c r="W654" s="2" t="n">
        <v>1995.7</v>
      </c>
      <c r="X654" s="2" t="n">
        <v>5.9085</v>
      </c>
      <c r="Y654" s="2" t="n">
        <v>0</v>
      </c>
    </row>
    <row r="655" customFormat="false" ht="12.75" hidden="false" customHeight="false" outlineLevel="0" collapsed="false">
      <c r="B655" s="0" t="n">
        <v>8.59</v>
      </c>
      <c r="C655" s="0" t="n">
        <v>8.513</v>
      </c>
      <c r="D655" s="0" t="n">
        <v>18.1732</v>
      </c>
      <c r="E655" s="0" t="n">
        <v>18.1493</v>
      </c>
      <c r="F655" s="0" t="n">
        <v>12.728135</v>
      </c>
      <c r="G655" s="0" t="n">
        <v>1.643997</v>
      </c>
      <c r="H655" s="0" t="n">
        <v>115.6077</v>
      </c>
      <c r="I655" s="0" t="n">
        <v>11.2673</v>
      </c>
      <c r="J655" s="0" t="n">
        <v>7.887</v>
      </c>
      <c r="K655" s="0" t="n">
        <v>-137.20914</v>
      </c>
      <c r="L655" s="0" t="n">
        <v>96.98068</v>
      </c>
      <c r="M655" s="0" t="n">
        <v>1.9708</v>
      </c>
      <c r="N655" s="0" t="n">
        <v>0</v>
      </c>
      <c r="O655" s="0" t="n">
        <v>53.76762</v>
      </c>
      <c r="P655" s="0" t="n">
        <v>4.7662</v>
      </c>
      <c r="Q655" s="0" t="n">
        <v>0.0041</v>
      </c>
      <c r="R655" s="0" t="n">
        <v>0</v>
      </c>
      <c r="S655" s="0" t="n">
        <v>2.1197</v>
      </c>
      <c r="T655" s="0" t="n">
        <v>2.0122</v>
      </c>
      <c r="U655" s="0" t="n">
        <v>0</v>
      </c>
      <c r="V655" s="2" t="n">
        <v>0.29269</v>
      </c>
      <c r="W655" s="2" t="n">
        <v>1995.7</v>
      </c>
      <c r="X655" s="2" t="n">
        <v>5.8414</v>
      </c>
      <c r="Y655" s="2" t="n">
        <v>0</v>
      </c>
    </row>
    <row r="656" customFormat="false" ht="12.75" hidden="false" customHeight="false" outlineLevel="0" collapsed="false">
      <c r="B656" s="0" t="n">
        <v>8.615</v>
      </c>
      <c r="C656" s="0" t="n">
        <v>8.538</v>
      </c>
      <c r="D656" s="0" t="n">
        <v>18.1712</v>
      </c>
      <c r="E656" s="0" t="n">
        <v>18.1439</v>
      </c>
      <c r="F656" s="0" t="n">
        <v>12.727285</v>
      </c>
      <c r="G656" s="0" t="n">
        <v>1.643639</v>
      </c>
      <c r="H656" s="0" t="n">
        <v>115.6041</v>
      </c>
      <c r="I656" s="0" t="n">
        <v>11.2661</v>
      </c>
      <c r="J656" s="0" t="n">
        <v>7.891</v>
      </c>
      <c r="K656" s="0" t="n">
        <v>-137.20441</v>
      </c>
      <c r="L656" s="0" t="n">
        <v>96.97734</v>
      </c>
      <c r="M656" s="0" t="n">
        <v>1.9823</v>
      </c>
      <c r="N656" s="0" t="n">
        <v>0</v>
      </c>
      <c r="O656" s="0" t="n">
        <v>53.76762</v>
      </c>
      <c r="P656" s="0" t="n">
        <v>4.7662</v>
      </c>
      <c r="Q656" s="0" t="n">
        <v>0.00411</v>
      </c>
      <c r="R656" s="0" t="n">
        <v>0</v>
      </c>
      <c r="S656" s="0" t="n">
        <v>2.1197</v>
      </c>
      <c r="T656" s="0" t="n">
        <v>2.0147</v>
      </c>
      <c r="U656" s="0" t="n">
        <v>0</v>
      </c>
      <c r="V656" s="2" t="n">
        <v>0.2902</v>
      </c>
      <c r="W656" s="2" t="n">
        <v>1995.7</v>
      </c>
      <c r="X656" s="2" t="n">
        <v>5.7916</v>
      </c>
      <c r="Y656" s="2" t="n">
        <v>0</v>
      </c>
    </row>
    <row r="657" customFormat="false" ht="12.75" hidden="false" customHeight="false" outlineLevel="0" collapsed="false">
      <c r="B657" s="0" t="n">
        <v>8.654</v>
      </c>
      <c r="C657" s="0" t="n">
        <v>8.577</v>
      </c>
      <c r="D657" s="0" t="n">
        <v>18.1701</v>
      </c>
      <c r="E657" s="0" t="n">
        <v>18.1382</v>
      </c>
      <c r="F657" s="0" t="n">
        <v>12.727044</v>
      </c>
      <c r="G657" s="0" t="n">
        <v>1.643489</v>
      </c>
      <c r="H657" s="0" t="n">
        <v>115.6045</v>
      </c>
      <c r="I657" s="0" t="n">
        <v>11.2665</v>
      </c>
      <c r="J657" s="0" t="n">
        <v>7.891</v>
      </c>
      <c r="K657" s="0" t="n">
        <v>-137.19677</v>
      </c>
      <c r="L657" s="0" t="n">
        <v>96.97194</v>
      </c>
      <c r="M657" s="0" t="n">
        <v>1.9937</v>
      </c>
      <c r="N657" s="0" t="n">
        <v>0</v>
      </c>
      <c r="O657" s="0" t="n">
        <v>53.76762</v>
      </c>
      <c r="P657" s="0" t="n">
        <v>4.7662</v>
      </c>
      <c r="Q657" s="0" t="n">
        <v>0.00412</v>
      </c>
      <c r="R657" s="0" t="n">
        <v>0</v>
      </c>
      <c r="S657" s="0" t="n">
        <v>2.1197</v>
      </c>
      <c r="T657" s="0" t="n">
        <v>2.0171</v>
      </c>
      <c r="U657" s="0" t="n">
        <v>0</v>
      </c>
      <c r="V657" s="2" t="n">
        <v>0.28772</v>
      </c>
      <c r="W657" s="2" t="n">
        <v>1995.7</v>
      </c>
      <c r="X657" s="2" t="n">
        <v>5.7422</v>
      </c>
      <c r="Y657" s="2" t="n">
        <v>0</v>
      </c>
    </row>
    <row r="658" customFormat="false" ht="12.75" hidden="false" customHeight="false" outlineLevel="0" collapsed="false">
      <c r="B658" s="0" t="n">
        <v>8.654</v>
      </c>
      <c r="C658" s="0" t="n">
        <v>8.577</v>
      </c>
      <c r="D658" s="0" t="n">
        <v>18.1703</v>
      </c>
      <c r="E658" s="0" t="n">
        <v>18.1344</v>
      </c>
      <c r="F658" s="0" t="n">
        <v>12.727251</v>
      </c>
      <c r="G658" s="0" t="n">
        <v>1.643309</v>
      </c>
      <c r="H658" s="0" t="n">
        <v>115.6065</v>
      </c>
      <c r="I658" s="0" t="n">
        <v>11.2662</v>
      </c>
      <c r="J658" s="0" t="n">
        <v>7.887</v>
      </c>
      <c r="K658" s="0" t="n">
        <v>-137.18527</v>
      </c>
      <c r="L658" s="0" t="n">
        <v>96.96381</v>
      </c>
      <c r="M658" s="0" t="n">
        <v>1.9937</v>
      </c>
      <c r="N658" s="0" t="n">
        <v>0</v>
      </c>
      <c r="O658" s="0" t="n">
        <v>53.76762</v>
      </c>
      <c r="P658" s="0" t="n">
        <v>4.7662</v>
      </c>
      <c r="Q658" s="0" t="n">
        <v>0.00413</v>
      </c>
      <c r="R658" s="0" t="n">
        <v>0</v>
      </c>
      <c r="S658" s="0" t="n">
        <v>2.1197</v>
      </c>
      <c r="T658" s="0" t="n">
        <v>2.0171</v>
      </c>
      <c r="U658" s="0" t="n">
        <v>0</v>
      </c>
      <c r="V658" s="2" t="n">
        <v>0.28445</v>
      </c>
      <c r="W658" s="2" t="n">
        <v>1995.7</v>
      </c>
      <c r="X658" s="2" t="n">
        <v>5.6769</v>
      </c>
      <c r="Y658" s="2" t="n">
        <v>0</v>
      </c>
    </row>
    <row r="659" customFormat="false" ht="12.75" hidden="false" customHeight="false" outlineLevel="0" collapsed="false">
      <c r="B659" s="0" t="n">
        <v>8.733</v>
      </c>
      <c r="C659" s="0" t="n">
        <v>8.655</v>
      </c>
      <c r="D659" s="0" t="n">
        <v>18.17</v>
      </c>
      <c r="E659" s="0" t="n">
        <v>18.1318</v>
      </c>
      <c r="F659" s="0" t="n">
        <v>12.727194</v>
      </c>
      <c r="G659" s="0" t="n">
        <v>1.643151</v>
      </c>
      <c r="H659" s="0" t="n">
        <v>115.6067</v>
      </c>
      <c r="I659" s="0" t="n">
        <v>11.2658</v>
      </c>
      <c r="J659" s="0" t="n">
        <v>7.887</v>
      </c>
      <c r="K659" s="0" t="n">
        <v>-137.17215</v>
      </c>
      <c r="L659" s="0" t="n">
        <v>96.95454</v>
      </c>
      <c r="M659" s="0" t="n">
        <v>1.9823</v>
      </c>
      <c r="N659" s="0" t="n">
        <v>0</v>
      </c>
      <c r="O659" s="0" t="n">
        <v>53.76762</v>
      </c>
      <c r="P659" s="0" t="n">
        <v>4.7662</v>
      </c>
      <c r="Q659" s="0" t="n">
        <v>0.00414</v>
      </c>
      <c r="R659" s="0" t="n">
        <v>0</v>
      </c>
      <c r="S659" s="0" t="n">
        <v>2.1197</v>
      </c>
      <c r="T659" s="0" t="n">
        <v>2.0147</v>
      </c>
      <c r="U659" s="0" t="n">
        <v>0</v>
      </c>
      <c r="V659" s="2" t="n">
        <v>0.28231</v>
      </c>
      <c r="W659" s="2" t="n">
        <v>1993.8</v>
      </c>
      <c r="X659" s="2" t="n">
        <v>5.6285</v>
      </c>
      <c r="Y659" s="2" t="n">
        <v>0</v>
      </c>
    </row>
    <row r="660" customFormat="false" ht="12.75" hidden="false" customHeight="false" outlineLevel="0" collapsed="false">
      <c r="B660" s="0" t="n">
        <v>8.728</v>
      </c>
      <c r="C660" s="0" t="n">
        <v>8.65</v>
      </c>
      <c r="D660" s="0" t="n">
        <v>18.1691</v>
      </c>
      <c r="E660" s="0" t="n">
        <v>18.1302</v>
      </c>
      <c r="F660" s="0" t="n">
        <v>12.726941</v>
      </c>
      <c r="G660" s="0" t="n">
        <v>1.643066</v>
      </c>
      <c r="H660" s="0" t="n">
        <v>115.6065</v>
      </c>
      <c r="I660" s="0" t="n">
        <v>11.2656</v>
      </c>
      <c r="J660" s="0" t="n">
        <v>7.891</v>
      </c>
      <c r="K660" s="0" t="n">
        <v>-137.15467</v>
      </c>
      <c r="L660" s="0" t="n">
        <v>96.94218</v>
      </c>
      <c r="M660" s="0" t="n">
        <v>1.9708</v>
      </c>
      <c r="N660" s="0" t="n">
        <v>0</v>
      </c>
      <c r="O660" s="0" t="n">
        <v>53.76762</v>
      </c>
      <c r="P660" s="0" t="n">
        <v>4.7662</v>
      </c>
      <c r="Q660" s="0" t="n">
        <v>0.00416</v>
      </c>
      <c r="R660" s="0" t="n">
        <v>0</v>
      </c>
      <c r="S660" s="0" t="n">
        <v>2.1197</v>
      </c>
      <c r="T660" s="0" t="n">
        <v>2.0122</v>
      </c>
      <c r="U660" s="0" t="n">
        <v>0</v>
      </c>
      <c r="V660" s="2" t="n">
        <v>0.27962</v>
      </c>
      <c r="W660" s="2" t="n">
        <v>1995.7</v>
      </c>
      <c r="X660" s="2" t="n">
        <v>5.5804</v>
      </c>
      <c r="Y660" s="2" t="n">
        <v>0</v>
      </c>
    </row>
    <row r="661" customFormat="false" ht="12.75" hidden="false" customHeight="false" outlineLevel="0" collapsed="false">
      <c r="B661" s="0" t="n">
        <v>8.765</v>
      </c>
      <c r="C661" s="0" t="n">
        <v>8.686</v>
      </c>
      <c r="D661" s="0" t="n">
        <v>18.1678</v>
      </c>
      <c r="E661" s="0" t="n">
        <v>18.1286</v>
      </c>
      <c r="F661" s="0" t="n">
        <v>12.726792</v>
      </c>
      <c r="G661" s="0" t="n">
        <v>1.642991</v>
      </c>
      <c r="H661" s="0" t="n">
        <v>115.6087</v>
      </c>
      <c r="I661" s="0" t="n">
        <v>11.2654</v>
      </c>
      <c r="J661" s="0" t="n">
        <v>7.887</v>
      </c>
      <c r="K661" s="0" t="n">
        <v>-137.15004</v>
      </c>
      <c r="L661" s="0" t="n">
        <v>96.93891</v>
      </c>
      <c r="M661" s="0" t="n">
        <v>1.9595</v>
      </c>
      <c r="N661" s="0" t="n">
        <v>0</v>
      </c>
      <c r="O661" s="0" t="n">
        <v>53.76762</v>
      </c>
      <c r="P661" s="0" t="n">
        <v>4.7662</v>
      </c>
      <c r="Q661" s="0" t="n">
        <v>0.00417</v>
      </c>
      <c r="R661" s="0" t="n">
        <v>0</v>
      </c>
      <c r="S661" s="0" t="n">
        <v>2.1197</v>
      </c>
      <c r="T661" s="0" t="n">
        <v>2.0098</v>
      </c>
      <c r="U661" s="0" t="n">
        <v>0</v>
      </c>
      <c r="V661" s="2" t="n">
        <v>0.27723</v>
      </c>
      <c r="W661" s="2" t="n">
        <v>1995.7</v>
      </c>
      <c r="X661" s="2" t="n">
        <v>5.5328</v>
      </c>
      <c r="Y661" s="2" t="n">
        <v>0</v>
      </c>
    </row>
    <row r="662" customFormat="false" ht="12.75" hidden="false" customHeight="false" outlineLevel="0" collapsed="false">
      <c r="B662" s="0" t="n">
        <v>8.772</v>
      </c>
      <c r="C662" s="0" t="n">
        <v>8.694</v>
      </c>
      <c r="D662" s="0" t="n">
        <v>18.1691</v>
      </c>
      <c r="E662" s="0" t="n">
        <v>18.1269</v>
      </c>
      <c r="F662" s="0" t="n">
        <v>12.727619</v>
      </c>
      <c r="G662" s="0" t="n">
        <v>1.642993</v>
      </c>
      <c r="H662" s="0" t="n">
        <v>115.6142</v>
      </c>
      <c r="I662" s="0" t="n">
        <v>11.2659</v>
      </c>
      <c r="J662" s="0" t="n">
        <v>7.887</v>
      </c>
      <c r="K662" s="0" t="n">
        <v>-137.12702</v>
      </c>
      <c r="L662" s="0" t="n">
        <v>96.92264</v>
      </c>
      <c r="M662" s="0" t="n">
        <v>1.9482</v>
      </c>
      <c r="N662" s="0" t="n">
        <v>0</v>
      </c>
      <c r="O662" s="0" t="n">
        <v>53.76762</v>
      </c>
      <c r="P662" s="0" t="n">
        <v>4.7662</v>
      </c>
      <c r="Q662" s="0" t="n">
        <v>0.00418</v>
      </c>
      <c r="R662" s="0" t="n">
        <v>0</v>
      </c>
      <c r="S662" s="0" t="n">
        <v>2.1197</v>
      </c>
      <c r="T662" s="0" t="n">
        <v>2.0073</v>
      </c>
      <c r="U662" s="0" t="n">
        <v>0</v>
      </c>
      <c r="V662" s="2" t="n">
        <v>0.27408</v>
      </c>
      <c r="W662" s="2" t="n">
        <v>1995.7</v>
      </c>
      <c r="X662" s="2" t="n">
        <v>5.4699</v>
      </c>
      <c r="Y662" s="2" t="n">
        <v>0</v>
      </c>
    </row>
    <row r="663" customFormat="false" ht="12.75" hidden="false" customHeight="false" outlineLevel="0" collapsed="false">
      <c r="B663" s="0" t="n">
        <v>8.818</v>
      </c>
      <c r="C663" s="0" t="n">
        <v>8.74</v>
      </c>
      <c r="D663" s="0" t="n">
        <v>18.1701</v>
      </c>
      <c r="E663" s="0" t="n">
        <v>18.1262</v>
      </c>
      <c r="F663" s="0" t="n">
        <v>12.727848</v>
      </c>
      <c r="G663" s="0" t="n">
        <v>1.642923</v>
      </c>
      <c r="H663" s="0" t="n">
        <v>115.6136</v>
      </c>
      <c r="I663" s="0" t="n">
        <v>11.2656</v>
      </c>
      <c r="J663" s="0" t="n">
        <v>7.887</v>
      </c>
      <c r="K663" s="0" t="n">
        <v>-137.23413</v>
      </c>
      <c r="L663" s="0" t="n">
        <v>96.99835</v>
      </c>
      <c r="M663" s="0" t="n">
        <v>1.9258</v>
      </c>
      <c r="N663" s="0" t="n">
        <v>0</v>
      </c>
      <c r="O663" s="0" t="n">
        <v>53.76762</v>
      </c>
      <c r="P663" s="0" t="n">
        <v>4.7662</v>
      </c>
      <c r="Q663" s="0" t="n">
        <v>0.00419</v>
      </c>
      <c r="R663" s="0" t="n">
        <v>0</v>
      </c>
      <c r="S663" s="0" t="n">
        <v>2.1209</v>
      </c>
      <c r="T663" s="0" t="n">
        <v>2.0024</v>
      </c>
      <c r="U663" s="0" t="n">
        <v>0</v>
      </c>
      <c r="V663" s="2" t="n">
        <v>0.27123</v>
      </c>
      <c r="W663" s="2" t="n">
        <v>1993.8</v>
      </c>
      <c r="X663" s="2" t="n">
        <v>5.4077</v>
      </c>
      <c r="Y663" s="2" t="n">
        <v>0</v>
      </c>
    </row>
    <row r="664" customFormat="false" ht="12.75" hidden="false" customHeight="false" outlineLevel="0" collapsed="false">
      <c r="B664" s="0" t="n">
        <v>8.836</v>
      </c>
      <c r="C664" s="0" t="n">
        <v>8.757</v>
      </c>
      <c r="D664" s="0" t="n">
        <v>18.1681</v>
      </c>
      <c r="E664" s="0" t="n">
        <v>18.1263</v>
      </c>
      <c r="F664" s="0" t="n">
        <v>12.726447</v>
      </c>
      <c r="G664" s="0" t="n">
        <v>1.642866</v>
      </c>
      <c r="H664" s="0" t="n">
        <v>115.6036</v>
      </c>
      <c r="I664" s="0" t="n">
        <v>11.2651</v>
      </c>
      <c r="J664" s="0" t="n">
        <v>7.891</v>
      </c>
      <c r="K664" s="0" t="n">
        <v>-137.11797</v>
      </c>
      <c r="L664" s="0" t="n">
        <v>96.91624</v>
      </c>
      <c r="M664" s="0" t="n">
        <v>1.9037</v>
      </c>
      <c r="N664" s="0" t="n">
        <v>0</v>
      </c>
      <c r="O664" s="0" t="n">
        <v>53.76762</v>
      </c>
      <c r="P664" s="0" t="n">
        <v>4.7662</v>
      </c>
      <c r="Q664" s="0" t="n">
        <v>0.0042</v>
      </c>
      <c r="R664" s="0" t="n">
        <v>0</v>
      </c>
      <c r="S664" s="0" t="n">
        <v>2.1197</v>
      </c>
      <c r="T664" s="0" t="n">
        <v>1.9976</v>
      </c>
      <c r="U664" s="0" t="n">
        <v>0</v>
      </c>
      <c r="V664" s="2" t="n">
        <v>0.26891</v>
      </c>
      <c r="W664" s="2" t="n">
        <v>1993.8</v>
      </c>
      <c r="X664" s="2" t="n">
        <v>5.3615</v>
      </c>
      <c r="Y664" s="2" t="n">
        <v>0</v>
      </c>
    </row>
    <row r="665" customFormat="false" ht="12.75" hidden="false" customHeight="false" outlineLevel="0" collapsed="false">
      <c r="B665" s="0" t="n">
        <v>8.861</v>
      </c>
      <c r="C665" s="0" t="n">
        <v>8.782</v>
      </c>
      <c r="D665" s="0" t="n">
        <v>18.1637</v>
      </c>
      <c r="E665" s="0" t="n">
        <v>18.1267</v>
      </c>
      <c r="F665" s="0" t="n">
        <v>12.724197</v>
      </c>
      <c r="G665" s="0" t="n">
        <v>1.642851</v>
      </c>
      <c r="H665" s="0" t="n">
        <v>115.5914</v>
      </c>
      <c r="I665" s="0" t="n">
        <v>11.2649</v>
      </c>
      <c r="J665" s="0" t="n">
        <v>7.887</v>
      </c>
      <c r="K665" s="0" t="n">
        <v>-137.10268</v>
      </c>
      <c r="L665" s="0" t="n">
        <v>96.90543</v>
      </c>
      <c r="M665" s="0" t="n">
        <v>1.8818</v>
      </c>
      <c r="N665" s="0" t="n">
        <v>0</v>
      </c>
      <c r="O665" s="0" t="n">
        <v>53.76762</v>
      </c>
      <c r="P665" s="0" t="n">
        <v>4.7662</v>
      </c>
      <c r="Q665" s="0" t="n">
        <v>0.00421</v>
      </c>
      <c r="R665" s="0" t="n">
        <v>0</v>
      </c>
      <c r="S665" s="0" t="n">
        <v>2.1197</v>
      </c>
      <c r="T665" s="0" t="n">
        <v>1.9927</v>
      </c>
      <c r="U665" s="0" t="n">
        <v>0</v>
      </c>
      <c r="V665" s="2" t="n">
        <v>0.26559</v>
      </c>
      <c r="W665" s="2" t="n">
        <v>1995.7</v>
      </c>
      <c r="X665" s="2" t="n">
        <v>5.3005</v>
      </c>
      <c r="Y665" s="2" t="n">
        <v>0</v>
      </c>
    </row>
    <row r="666" customFormat="false" ht="12.75" hidden="false" customHeight="false" outlineLevel="0" collapsed="false">
      <c r="B666" s="0" t="n">
        <v>8.9</v>
      </c>
      <c r="C666" s="0" t="n">
        <v>8.821</v>
      </c>
      <c r="D666" s="0" t="n">
        <v>18.1582</v>
      </c>
      <c r="E666" s="0" t="n">
        <v>18.1265</v>
      </c>
      <c r="F666" s="0" t="n">
        <v>12.721935</v>
      </c>
      <c r="G666" s="0" t="n">
        <v>1.642848</v>
      </c>
      <c r="H666" s="0" t="n">
        <v>115.5825</v>
      </c>
      <c r="I666" s="0" t="n">
        <v>11.2649</v>
      </c>
      <c r="J666" s="0" t="n">
        <v>7.887</v>
      </c>
      <c r="K666" s="0" t="n">
        <v>-137.08535</v>
      </c>
      <c r="L666" s="0" t="n">
        <v>96.89319</v>
      </c>
      <c r="M666" s="0" t="n">
        <v>1.8601</v>
      </c>
      <c r="N666" s="0" t="n">
        <v>0</v>
      </c>
      <c r="O666" s="0" t="n">
        <v>53.76762</v>
      </c>
      <c r="P666" s="0" t="n">
        <v>4.7662</v>
      </c>
      <c r="Q666" s="0" t="n">
        <v>0.00422</v>
      </c>
      <c r="R666" s="0" t="n">
        <v>0</v>
      </c>
      <c r="S666" s="0" t="n">
        <v>2.1197</v>
      </c>
      <c r="T666" s="0" t="n">
        <v>1.9878</v>
      </c>
      <c r="U666" s="0" t="n">
        <v>0</v>
      </c>
      <c r="V666" s="2" t="n">
        <v>0.26257</v>
      </c>
      <c r="W666" s="2" t="n">
        <v>1995.7</v>
      </c>
      <c r="X666" s="2" t="n">
        <v>5.2402</v>
      </c>
      <c r="Y666" s="2" t="n">
        <v>0</v>
      </c>
    </row>
    <row r="667" customFormat="false" ht="12.75" hidden="false" customHeight="false" outlineLevel="0" collapsed="false">
      <c r="B667" s="0" t="n">
        <v>8.91</v>
      </c>
      <c r="C667" s="0" t="n">
        <v>8.831</v>
      </c>
      <c r="D667" s="0" t="n">
        <v>18.1516</v>
      </c>
      <c r="E667" s="0" t="n">
        <v>18.1279</v>
      </c>
      <c r="F667" s="0" t="n">
        <v>12.720099</v>
      </c>
      <c r="G667" s="0" t="n">
        <v>1.642866</v>
      </c>
      <c r="H667" s="0" t="n">
        <v>115.5818</v>
      </c>
      <c r="I667" s="0" t="n">
        <v>11.2647</v>
      </c>
      <c r="J667" s="0" t="n">
        <v>7.891</v>
      </c>
      <c r="K667" s="0" t="n">
        <v>-137.06525</v>
      </c>
      <c r="L667" s="0" t="n">
        <v>96.87898</v>
      </c>
      <c r="M667" s="0" t="n">
        <v>1.8387</v>
      </c>
      <c r="N667" s="0" t="n">
        <v>0</v>
      </c>
      <c r="O667" s="0" t="n">
        <v>53.76762</v>
      </c>
      <c r="P667" s="0" t="n">
        <v>4.7662</v>
      </c>
      <c r="Q667" s="0" t="n">
        <v>0.00424</v>
      </c>
      <c r="R667" s="0" t="n">
        <v>0</v>
      </c>
      <c r="S667" s="0" t="n">
        <v>2.1197</v>
      </c>
      <c r="T667" s="0" t="n">
        <v>1.9829</v>
      </c>
      <c r="U667" s="0" t="n">
        <v>0</v>
      </c>
      <c r="V667" s="2" t="n">
        <v>0.26033</v>
      </c>
      <c r="W667" s="2" t="n">
        <v>1995.7</v>
      </c>
      <c r="X667" s="2" t="n">
        <v>5.1954</v>
      </c>
      <c r="Y667" s="2" t="n">
        <v>0</v>
      </c>
    </row>
    <row r="668" customFormat="false" ht="12.75" hidden="false" customHeight="false" outlineLevel="0" collapsed="false">
      <c r="B668" s="0" t="n">
        <v>8.947</v>
      </c>
      <c r="C668" s="0" t="n">
        <v>8.867</v>
      </c>
      <c r="D668" s="0" t="n">
        <v>18.1456</v>
      </c>
      <c r="E668" s="0" t="n">
        <v>18.1299</v>
      </c>
      <c r="F668" s="0" t="n">
        <v>12.718802</v>
      </c>
      <c r="G668" s="0" t="n">
        <v>1.642893</v>
      </c>
      <c r="H668" s="0" t="n">
        <v>115.5855</v>
      </c>
      <c r="I668" s="0" t="n">
        <v>11.2643</v>
      </c>
      <c r="J668" s="0" t="n">
        <v>7.887</v>
      </c>
      <c r="K668" s="0" t="n">
        <v>-137.17556</v>
      </c>
      <c r="L668" s="0" t="n">
        <v>96.95695</v>
      </c>
      <c r="M668" s="0" t="n">
        <v>1.8176</v>
      </c>
      <c r="N668" s="0" t="n">
        <v>0</v>
      </c>
      <c r="O668" s="0" t="n">
        <v>53.76762</v>
      </c>
      <c r="P668" s="0" t="n">
        <v>4.7662</v>
      </c>
      <c r="Q668" s="0" t="n">
        <v>0.00425</v>
      </c>
      <c r="R668" s="0" t="n">
        <v>0</v>
      </c>
      <c r="S668" s="0" t="n">
        <v>2.1209</v>
      </c>
      <c r="T668" s="0" t="n">
        <v>1.978</v>
      </c>
      <c r="U668" s="0" t="n">
        <v>0</v>
      </c>
      <c r="V668" s="2" t="n">
        <v>0.25736</v>
      </c>
      <c r="W668" s="2" t="n">
        <v>1995.7</v>
      </c>
      <c r="X668" s="2" t="n">
        <v>5.1363</v>
      </c>
      <c r="Y668" s="2" t="n">
        <v>0</v>
      </c>
    </row>
    <row r="669" customFormat="false" ht="12.75" hidden="false" customHeight="false" outlineLevel="0" collapsed="false">
      <c r="B669" s="0" t="n">
        <v>8.974</v>
      </c>
      <c r="C669" s="0" t="n">
        <v>8.894</v>
      </c>
      <c r="D669" s="0" t="n">
        <v>18.141</v>
      </c>
      <c r="E669" s="0" t="n">
        <v>18.1311</v>
      </c>
      <c r="F669" s="0" t="n">
        <v>12.717941</v>
      </c>
      <c r="G669" s="0" t="n">
        <v>1.642966</v>
      </c>
      <c r="H669" s="0" t="n">
        <v>115.5897</v>
      </c>
      <c r="I669" s="0" t="n">
        <v>11.2645</v>
      </c>
      <c r="J669" s="0" t="n">
        <v>7.887</v>
      </c>
      <c r="K669" s="0" t="n">
        <v>-137.06292</v>
      </c>
      <c r="L669" s="0" t="n">
        <v>96.87733</v>
      </c>
      <c r="M669" s="0" t="n">
        <v>1.8071</v>
      </c>
      <c r="N669" s="0" t="n">
        <v>0</v>
      </c>
      <c r="O669" s="0" t="n">
        <v>53.76762</v>
      </c>
      <c r="P669" s="0" t="n">
        <v>4.7662</v>
      </c>
      <c r="Q669" s="0" t="n">
        <v>0.00426</v>
      </c>
      <c r="R669" s="0" t="n">
        <v>0</v>
      </c>
      <c r="S669" s="0" t="n">
        <v>2.1197</v>
      </c>
      <c r="T669" s="0" t="n">
        <v>1.9756</v>
      </c>
      <c r="U669" s="0" t="n">
        <v>0</v>
      </c>
      <c r="V669" s="2" t="n">
        <v>0.25443</v>
      </c>
      <c r="W669" s="2" t="n">
        <v>1995.7</v>
      </c>
      <c r="X669" s="2" t="n">
        <v>5.0778</v>
      </c>
      <c r="Y669" s="2" t="n">
        <v>0</v>
      </c>
    </row>
    <row r="670" customFormat="false" ht="12.75" hidden="false" customHeight="false" outlineLevel="0" collapsed="false">
      <c r="B670" s="0" t="n">
        <v>9</v>
      </c>
      <c r="C670" s="0" t="n">
        <v>8.92</v>
      </c>
      <c r="D670" s="0" t="n">
        <v>18.1388</v>
      </c>
      <c r="E670" s="0" t="n">
        <v>18.1337</v>
      </c>
      <c r="F670" s="0" t="n">
        <v>12.717597</v>
      </c>
      <c r="G670" s="0" t="n">
        <v>1.643024</v>
      </c>
      <c r="H670" s="0" t="n">
        <v>115.5925</v>
      </c>
      <c r="I670" s="0" t="n">
        <v>11.2643</v>
      </c>
      <c r="J670" s="0" t="n">
        <v>7.887</v>
      </c>
      <c r="K670" s="0" t="n">
        <v>-137.05095</v>
      </c>
      <c r="L670" s="0" t="n">
        <v>96.86887</v>
      </c>
      <c r="M670" s="0" t="n">
        <v>1.7863</v>
      </c>
      <c r="N670" s="0" t="n">
        <v>0</v>
      </c>
      <c r="O670" s="0" t="n">
        <v>53.76762</v>
      </c>
      <c r="P670" s="0" t="n">
        <v>4.7662</v>
      </c>
      <c r="Q670" s="0" t="n">
        <v>0.00427</v>
      </c>
      <c r="R670" s="0" t="n">
        <v>0</v>
      </c>
      <c r="S670" s="0" t="n">
        <v>2.1197</v>
      </c>
      <c r="T670" s="0" t="n">
        <v>1.9707</v>
      </c>
      <c r="U670" s="0" t="n">
        <v>0</v>
      </c>
      <c r="V670" s="2" t="n">
        <v>0.25154</v>
      </c>
      <c r="W670" s="2" t="n">
        <v>1995.7</v>
      </c>
      <c r="X670" s="2" t="n">
        <v>5.02</v>
      </c>
      <c r="Y670" s="2" t="n">
        <v>0</v>
      </c>
    </row>
    <row r="671" customFormat="false" ht="12.75" hidden="false" customHeight="false" outlineLevel="0" collapsed="false">
      <c r="B671" s="0" t="n">
        <v>9.018</v>
      </c>
      <c r="C671" s="0" t="n">
        <v>8.937</v>
      </c>
      <c r="D671" s="0" t="n">
        <v>18.1367</v>
      </c>
      <c r="E671" s="0" t="n">
        <v>18.1389</v>
      </c>
      <c r="F671" s="0" t="n">
        <v>12.717264</v>
      </c>
      <c r="G671" s="0" t="n">
        <v>1.643104</v>
      </c>
      <c r="H671" s="0" t="n">
        <v>115.5951</v>
      </c>
      <c r="I671" s="0" t="n">
        <v>11.2634</v>
      </c>
      <c r="J671" s="0" t="n">
        <v>7.887</v>
      </c>
      <c r="K671" s="0" t="n">
        <v>-137.037</v>
      </c>
      <c r="L671" s="0" t="n">
        <v>96.85901</v>
      </c>
      <c r="M671" s="0" t="n">
        <v>1.7759</v>
      </c>
      <c r="N671" s="0" t="n">
        <v>0</v>
      </c>
      <c r="O671" s="0" t="n">
        <v>53.76762</v>
      </c>
      <c r="P671" s="0" t="n">
        <v>4.7662</v>
      </c>
      <c r="Q671" s="0" t="n">
        <v>0.00428</v>
      </c>
      <c r="R671" s="0" t="n">
        <v>0</v>
      </c>
      <c r="S671" s="0" t="n">
        <v>2.1197</v>
      </c>
      <c r="T671" s="0" t="n">
        <v>1.9683</v>
      </c>
      <c r="U671" s="0" t="n">
        <v>0</v>
      </c>
      <c r="V671" s="2" t="n">
        <v>0.24892</v>
      </c>
      <c r="W671" s="2" t="n">
        <v>1993.8</v>
      </c>
      <c r="X671" s="2" t="n">
        <v>4.9628</v>
      </c>
      <c r="Y671" s="2" t="n">
        <v>0</v>
      </c>
    </row>
    <row r="672" customFormat="false" ht="12.75" hidden="false" customHeight="false" outlineLevel="0" collapsed="false">
      <c r="B672" s="0" t="n">
        <v>9.053</v>
      </c>
      <c r="C672" s="0" t="n">
        <v>8.972</v>
      </c>
      <c r="D672" s="0" t="n">
        <v>18.1354</v>
      </c>
      <c r="E672" s="0" t="n">
        <v>18.1346</v>
      </c>
      <c r="F672" s="0" t="n">
        <v>12.717884</v>
      </c>
      <c r="G672" s="0" t="n">
        <v>1.643324</v>
      </c>
      <c r="H672" s="0" t="n">
        <v>115.6062</v>
      </c>
      <c r="I672" s="0" t="n">
        <v>11.2662</v>
      </c>
      <c r="J672" s="0" t="n">
        <v>7.891</v>
      </c>
      <c r="K672" s="0" t="n">
        <v>-137.02142</v>
      </c>
      <c r="L672" s="0" t="n">
        <v>96.848</v>
      </c>
      <c r="M672" s="0" t="n">
        <v>1.7555</v>
      </c>
      <c r="N672" s="0" t="n">
        <v>0</v>
      </c>
      <c r="O672" s="0" t="n">
        <v>53.76762</v>
      </c>
      <c r="P672" s="0" t="n">
        <v>4.7662</v>
      </c>
      <c r="Q672" s="0" t="n">
        <v>0.00429</v>
      </c>
      <c r="R672" s="0" t="n">
        <v>0</v>
      </c>
      <c r="S672" s="0" t="n">
        <v>2.1197</v>
      </c>
      <c r="T672" s="0" t="n">
        <v>1.9634</v>
      </c>
      <c r="U672" s="0" t="n">
        <v>0</v>
      </c>
      <c r="V672" s="2" t="n">
        <v>0.24608</v>
      </c>
      <c r="W672" s="2" t="n">
        <v>1993.8</v>
      </c>
      <c r="X672" s="2" t="n">
        <v>4.9063</v>
      </c>
      <c r="Y672" s="2" t="n">
        <v>0</v>
      </c>
    </row>
    <row r="673" customFormat="false" ht="12.75" hidden="false" customHeight="false" outlineLevel="0" collapsed="false">
      <c r="B673" s="0" t="n">
        <v>9.082</v>
      </c>
      <c r="C673" s="0" t="n">
        <v>9.001</v>
      </c>
      <c r="D673" s="0" t="n">
        <v>18.1367</v>
      </c>
      <c r="E673" s="0" t="n">
        <v>18.1316</v>
      </c>
      <c r="F673" s="0" t="n">
        <v>12.718986</v>
      </c>
      <c r="G673" s="0" t="n">
        <v>1.643339</v>
      </c>
      <c r="H673" s="0" t="n">
        <v>115.6149</v>
      </c>
      <c r="I673" s="0" t="n">
        <v>11.2672</v>
      </c>
      <c r="J673" s="0" t="n">
        <v>7.891</v>
      </c>
      <c r="K673" s="0" t="n">
        <v>-137.00359</v>
      </c>
      <c r="L673" s="0" t="n">
        <v>96.8354</v>
      </c>
      <c r="M673" s="0" t="n">
        <v>1.7453</v>
      </c>
      <c r="N673" s="0" t="n">
        <v>0</v>
      </c>
      <c r="O673" s="0" t="n">
        <v>53.76762</v>
      </c>
      <c r="P673" s="0" t="n">
        <v>4.7662</v>
      </c>
      <c r="Q673" s="0" t="n">
        <v>0.00431</v>
      </c>
      <c r="R673" s="0" t="n">
        <v>0</v>
      </c>
      <c r="S673" s="0" t="n">
        <v>2.1197</v>
      </c>
      <c r="T673" s="0" t="n">
        <v>1.9609</v>
      </c>
      <c r="U673" s="0" t="n">
        <v>0</v>
      </c>
      <c r="V673" s="2" t="n">
        <v>0.24398</v>
      </c>
      <c r="W673" s="2" t="n">
        <v>1993.8</v>
      </c>
      <c r="X673" s="2" t="n">
        <v>4.8643</v>
      </c>
      <c r="Y673" s="2" t="n">
        <v>0</v>
      </c>
    </row>
    <row r="674" customFormat="false" ht="12.75" hidden="false" customHeight="false" outlineLevel="0" collapsed="false">
      <c r="B674" s="0" t="n">
        <v>9.097</v>
      </c>
      <c r="C674" s="0" t="n">
        <v>9.015</v>
      </c>
      <c r="D674" s="0" t="n">
        <v>18.1377</v>
      </c>
      <c r="E674" s="0" t="n">
        <v>18.1387</v>
      </c>
      <c r="F674" s="0" t="n">
        <v>12.719135</v>
      </c>
      <c r="G674" s="0" t="n">
        <v>1.642993</v>
      </c>
      <c r="H674" s="0" t="n">
        <v>115.6135</v>
      </c>
      <c r="I674" s="0" t="n">
        <v>11.2627</v>
      </c>
      <c r="J674" s="0" t="n">
        <v>7.891</v>
      </c>
      <c r="K674" s="0" t="n">
        <v>-136.98373</v>
      </c>
      <c r="L674" s="0" t="n">
        <v>96.82136</v>
      </c>
      <c r="M674" s="0" t="n">
        <v>1.7252</v>
      </c>
      <c r="N674" s="0" t="n">
        <v>0</v>
      </c>
      <c r="O674" s="0" t="n">
        <v>53.76762</v>
      </c>
      <c r="P674" s="0" t="n">
        <v>4.7662</v>
      </c>
      <c r="Q674" s="0" t="n">
        <v>0.00432</v>
      </c>
      <c r="R674" s="0" t="n">
        <v>0</v>
      </c>
      <c r="S674" s="0" t="n">
        <v>2.1197</v>
      </c>
      <c r="T674" s="0" t="n">
        <v>1.956</v>
      </c>
      <c r="U674" s="0" t="n">
        <v>0</v>
      </c>
      <c r="V674" s="2" t="n">
        <v>0.24051</v>
      </c>
      <c r="W674" s="2" t="n">
        <v>1993.8</v>
      </c>
      <c r="X674" s="2" t="n">
        <v>4.7952</v>
      </c>
      <c r="Y674" s="2" t="n">
        <v>0</v>
      </c>
    </row>
    <row r="675" customFormat="false" ht="12.75" hidden="false" customHeight="false" outlineLevel="0" collapsed="false">
      <c r="B675" s="0" t="n">
        <v>9.124</v>
      </c>
      <c r="C675" s="0" t="n">
        <v>9.043</v>
      </c>
      <c r="D675" s="0" t="n">
        <v>18.1366</v>
      </c>
      <c r="E675" s="0" t="n">
        <v>18.1474</v>
      </c>
      <c r="F675" s="0" t="n">
        <v>12.718148</v>
      </c>
      <c r="G675" s="0" t="n">
        <v>1.643061</v>
      </c>
      <c r="H675" s="0" t="n">
        <v>115.6057</v>
      </c>
      <c r="I675" s="0" t="n">
        <v>11.2608</v>
      </c>
      <c r="J675" s="0" t="n">
        <v>7.891</v>
      </c>
      <c r="K675" s="0" t="n">
        <v>-136.96257</v>
      </c>
      <c r="L675" s="0" t="n">
        <v>96.8064</v>
      </c>
      <c r="M675" s="0" t="n">
        <v>1.7053</v>
      </c>
      <c r="N675" s="0" t="n">
        <v>0</v>
      </c>
      <c r="O675" s="0" t="n">
        <v>53.76762</v>
      </c>
      <c r="P675" s="0" t="n">
        <v>4.7662</v>
      </c>
      <c r="Q675" s="0" t="n">
        <v>0.00433</v>
      </c>
      <c r="R675" s="0" t="n">
        <v>0</v>
      </c>
      <c r="S675" s="0" t="n">
        <v>2.1197</v>
      </c>
      <c r="T675" s="0" t="n">
        <v>1.9512</v>
      </c>
      <c r="U675" s="0" t="n">
        <v>0</v>
      </c>
      <c r="V675" s="2" t="n">
        <v>0.23821</v>
      </c>
      <c r="W675" s="2" t="n">
        <v>1995.7</v>
      </c>
      <c r="X675" s="2" t="n">
        <v>4.7541</v>
      </c>
      <c r="Y675" s="2" t="n">
        <v>0</v>
      </c>
    </row>
    <row r="676" customFormat="false" ht="12.75" hidden="false" customHeight="false" outlineLevel="0" collapsed="false">
      <c r="B676" s="0" t="n">
        <v>9.149</v>
      </c>
      <c r="C676" s="0" t="n">
        <v>9.067</v>
      </c>
      <c r="D676" s="0" t="n">
        <v>18.1356</v>
      </c>
      <c r="E676" s="0" t="n">
        <v>18.1531</v>
      </c>
      <c r="F676" s="0" t="n">
        <v>12.7177</v>
      </c>
      <c r="G676" s="0" t="n">
        <v>1.643481</v>
      </c>
      <c r="H676" s="0" t="n">
        <v>115.6035</v>
      </c>
      <c r="I676" s="0" t="n">
        <v>11.2624</v>
      </c>
      <c r="J676" s="0" t="n">
        <v>7.887</v>
      </c>
      <c r="K676" s="0" t="n">
        <v>-136.9395</v>
      </c>
      <c r="L676" s="0" t="n">
        <v>96.7901</v>
      </c>
      <c r="M676" s="0" t="n">
        <v>1.6856</v>
      </c>
      <c r="N676" s="0" t="n">
        <v>0</v>
      </c>
      <c r="O676" s="0" t="n">
        <v>53.76762</v>
      </c>
      <c r="P676" s="0" t="n">
        <v>4.7662</v>
      </c>
      <c r="Q676" s="0" t="n">
        <v>0.00434</v>
      </c>
      <c r="R676" s="0" t="n">
        <v>0</v>
      </c>
      <c r="S676" s="0" t="n">
        <v>2.1197</v>
      </c>
      <c r="T676" s="0" t="n">
        <v>1.9463</v>
      </c>
      <c r="U676" s="0" t="n">
        <v>0</v>
      </c>
      <c r="V676" s="2" t="n">
        <v>0.23573</v>
      </c>
      <c r="W676" s="2" t="n">
        <v>1993.8</v>
      </c>
      <c r="X676" s="2" t="n">
        <v>4.6999</v>
      </c>
      <c r="Y676" s="2" t="n">
        <v>0</v>
      </c>
    </row>
    <row r="677" customFormat="false" ht="12.75" hidden="false" customHeight="false" outlineLevel="0" collapsed="false">
      <c r="B677" s="0" t="n">
        <v>9.188</v>
      </c>
      <c r="C677" s="0" t="n">
        <v>9.106</v>
      </c>
      <c r="D677" s="0" t="n">
        <v>18.1353</v>
      </c>
      <c r="E677" s="0" t="n">
        <v>18.1503</v>
      </c>
      <c r="F677" s="0" t="n">
        <v>12.717</v>
      </c>
      <c r="G677" s="0" t="n">
        <v>1.643854</v>
      </c>
      <c r="H677" s="0" t="n">
        <v>115.5962</v>
      </c>
      <c r="I677" s="0" t="n">
        <v>11.2659</v>
      </c>
      <c r="J677" s="0" t="n">
        <v>7.887</v>
      </c>
      <c r="K677" s="0" t="n">
        <v>-136.92991</v>
      </c>
      <c r="L677" s="0" t="n">
        <v>96.78332</v>
      </c>
      <c r="M677" s="0" t="n">
        <v>1.6662</v>
      </c>
      <c r="N677" s="0" t="n">
        <v>0</v>
      </c>
      <c r="O677" s="0" t="n">
        <v>53.76762</v>
      </c>
      <c r="P677" s="0" t="n">
        <v>4.7662</v>
      </c>
      <c r="Q677" s="0" t="n">
        <v>0.00435</v>
      </c>
      <c r="R677" s="0" t="n">
        <v>0</v>
      </c>
      <c r="S677" s="0" t="n">
        <v>2.1197</v>
      </c>
      <c r="T677" s="0" t="n">
        <v>1.9414</v>
      </c>
      <c r="U677" s="0" t="n">
        <v>0</v>
      </c>
      <c r="V677" s="2" t="n">
        <v>0.23371</v>
      </c>
      <c r="W677" s="2" t="n">
        <v>1993.8</v>
      </c>
      <c r="X677" s="2" t="n">
        <v>4.6597</v>
      </c>
      <c r="Y677" s="2" t="n">
        <v>0</v>
      </c>
    </row>
    <row r="678" customFormat="false" ht="12.75" hidden="false" customHeight="false" outlineLevel="0" collapsed="false">
      <c r="B678" s="0" t="n">
        <v>9.193</v>
      </c>
      <c r="C678" s="0" t="n">
        <v>9.111</v>
      </c>
      <c r="D678" s="0" t="n">
        <v>18.1311</v>
      </c>
      <c r="E678" s="0" t="n">
        <v>18.141</v>
      </c>
      <c r="F678" s="0" t="n">
        <v>12.714636</v>
      </c>
      <c r="G678" s="0" t="n">
        <v>1.643954</v>
      </c>
      <c r="H678" s="0" t="n">
        <v>115.5822</v>
      </c>
      <c r="I678" s="0" t="n">
        <v>11.2692</v>
      </c>
      <c r="J678" s="0" t="n">
        <v>7.891</v>
      </c>
      <c r="K678" s="0" t="n">
        <v>-136.91903</v>
      </c>
      <c r="L678" s="0" t="n">
        <v>96.77563</v>
      </c>
      <c r="M678" s="0" t="n">
        <v>1.6566</v>
      </c>
      <c r="N678" s="0" t="n">
        <v>0</v>
      </c>
      <c r="O678" s="0" t="n">
        <v>53.76762</v>
      </c>
      <c r="P678" s="0" t="n">
        <v>4.7662</v>
      </c>
      <c r="Q678" s="0" t="n">
        <v>0.00436</v>
      </c>
      <c r="R678" s="0" t="n">
        <v>0</v>
      </c>
      <c r="S678" s="0" t="n">
        <v>2.1197</v>
      </c>
      <c r="T678" s="0" t="n">
        <v>1.9389</v>
      </c>
      <c r="U678" s="0" t="n">
        <v>0</v>
      </c>
      <c r="V678" s="2" t="n">
        <v>0.23105</v>
      </c>
      <c r="W678" s="2" t="n">
        <v>1993.8</v>
      </c>
      <c r="X678" s="2" t="n">
        <v>4.6065</v>
      </c>
      <c r="Y678" s="2" t="n">
        <v>0</v>
      </c>
    </row>
    <row r="679" customFormat="false" ht="12.75" hidden="false" customHeight="false" outlineLevel="0" collapsed="false">
      <c r="B679" s="0" t="n">
        <v>9.242</v>
      </c>
      <c r="C679" s="0" t="n">
        <v>9.16</v>
      </c>
      <c r="D679" s="0" t="n">
        <v>18.1248</v>
      </c>
      <c r="E679" s="0" t="n">
        <v>18.1333</v>
      </c>
      <c r="F679" s="0" t="n">
        <v>12.712547</v>
      </c>
      <c r="G679" s="0" t="n">
        <v>1.643604</v>
      </c>
      <c r="H679" s="0" t="n">
        <v>115.5776</v>
      </c>
      <c r="I679" s="0" t="n">
        <v>11.2686</v>
      </c>
      <c r="J679" s="0" t="n">
        <v>7.887</v>
      </c>
      <c r="K679" s="0" t="n">
        <v>-136.89281</v>
      </c>
      <c r="L679" s="0" t="n">
        <v>96.75709</v>
      </c>
      <c r="M679" s="0" t="n">
        <v>1.647</v>
      </c>
      <c r="N679" s="0" t="n">
        <v>0</v>
      </c>
      <c r="O679" s="0" t="n">
        <v>53.76762</v>
      </c>
      <c r="P679" s="0" t="n">
        <v>4.7662</v>
      </c>
      <c r="Q679" s="0" t="n">
        <v>0.00438</v>
      </c>
      <c r="R679" s="0" t="n">
        <v>0</v>
      </c>
      <c r="S679" s="0" t="n">
        <v>2.1197</v>
      </c>
      <c r="T679" s="0" t="n">
        <v>1.9365</v>
      </c>
      <c r="U679" s="0" t="n">
        <v>0</v>
      </c>
      <c r="V679" s="2" t="n">
        <v>0.22841</v>
      </c>
      <c r="W679" s="2" t="n">
        <v>1993.8</v>
      </c>
      <c r="X679" s="2" t="n">
        <v>4.554</v>
      </c>
      <c r="Y679" s="2" t="n">
        <v>0</v>
      </c>
    </row>
    <row r="680" customFormat="false" ht="12.75" hidden="false" customHeight="false" outlineLevel="0" collapsed="false">
      <c r="B680" s="0" t="n">
        <v>9.245</v>
      </c>
      <c r="C680" s="0" t="n">
        <v>9.163</v>
      </c>
      <c r="D680" s="0" t="n">
        <v>18.1198</v>
      </c>
      <c r="E680" s="0" t="n">
        <v>18.1279</v>
      </c>
      <c r="F680" s="0" t="n">
        <v>12.71164</v>
      </c>
      <c r="G680" s="0" t="n">
        <v>1.643194</v>
      </c>
      <c r="H680" s="0" t="n">
        <v>115.5826</v>
      </c>
      <c r="I680" s="0" t="n">
        <v>11.2671</v>
      </c>
      <c r="J680" s="0" t="n">
        <v>7.887</v>
      </c>
      <c r="K680" s="0" t="n">
        <v>-136.87894</v>
      </c>
      <c r="L680" s="0" t="n">
        <v>96.7473</v>
      </c>
      <c r="M680" s="0" t="n">
        <v>1.6279</v>
      </c>
      <c r="N680" s="0" t="n">
        <v>0</v>
      </c>
      <c r="O680" s="0" t="n">
        <v>53.76762</v>
      </c>
      <c r="P680" s="0" t="n">
        <v>4.7662</v>
      </c>
      <c r="Q680" s="0" t="n">
        <v>0.00439</v>
      </c>
      <c r="R680" s="0" t="n">
        <v>0</v>
      </c>
      <c r="S680" s="0" t="n">
        <v>2.1197</v>
      </c>
      <c r="T680" s="0" t="n">
        <v>1.9316</v>
      </c>
      <c r="U680" s="0" t="n">
        <v>0</v>
      </c>
      <c r="V680" s="2" t="n">
        <v>0.22581</v>
      </c>
      <c r="W680" s="2" t="n">
        <v>1993.8</v>
      </c>
      <c r="X680" s="2" t="n">
        <v>4.502</v>
      </c>
      <c r="Y680" s="2" t="n">
        <v>0</v>
      </c>
    </row>
    <row r="681" customFormat="false" ht="12.75" hidden="false" customHeight="false" outlineLevel="0" collapsed="false">
      <c r="B681" s="0" t="n">
        <v>9.286</v>
      </c>
      <c r="C681" s="0" t="n">
        <v>9.203</v>
      </c>
      <c r="D681" s="0" t="n">
        <v>18.1158</v>
      </c>
      <c r="E681" s="0" t="n">
        <v>18.1221</v>
      </c>
      <c r="F681" s="0" t="n">
        <v>12.711227</v>
      </c>
      <c r="G681" s="0" t="n">
        <v>1.642936</v>
      </c>
      <c r="H681" s="0" t="n">
        <v>115.5901</v>
      </c>
      <c r="I681" s="0" t="n">
        <v>11.2667</v>
      </c>
      <c r="J681" s="0" t="n">
        <v>7.887</v>
      </c>
      <c r="K681" s="0" t="n">
        <v>-136.86438</v>
      </c>
      <c r="L681" s="0" t="n">
        <v>96.737</v>
      </c>
      <c r="M681" s="0" t="n">
        <v>1.6185</v>
      </c>
      <c r="N681" s="0" t="n">
        <v>0</v>
      </c>
      <c r="O681" s="0" t="n">
        <v>53.76762</v>
      </c>
      <c r="P681" s="0" t="n">
        <v>4.7662</v>
      </c>
      <c r="Q681" s="0" t="n">
        <v>0.0044</v>
      </c>
      <c r="R681" s="0" t="n">
        <v>0</v>
      </c>
      <c r="S681" s="0" t="n">
        <v>2.1197</v>
      </c>
      <c r="T681" s="0" t="n">
        <v>1.9292</v>
      </c>
      <c r="U681" s="0" t="n">
        <v>0</v>
      </c>
      <c r="V681" s="2" t="n">
        <v>0.22365</v>
      </c>
      <c r="W681" s="2" t="n">
        <v>1995.7</v>
      </c>
      <c r="X681" s="2" t="n">
        <v>4.4634</v>
      </c>
      <c r="Y681" s="2" t="n">
        <v>0</v>
      </c>
    </row>
    <row r="682" customFormat="false" ht="12.75" hidden="false" customHeight="false" outlineLevel="0" collapsed="false">
      <c r="B682" s="0" t="n">
        <v>9.299</v>
      </c>
      <c r="C682" s="0" t="n">
        <v>9.216</v>
      </c>
      <c r="D682" s="0" t="n">
        <v>18.1128</v>
      </c>
      <c r="E682" s="0" t="n">
        <v>18.1177</v>
      </c>
      <c r="F682" s="0" t="n">
        <v>12.71086</v>
      </c>
      <c r="G682" s="0" t="n">
        <v>1.642736</v>
      </c>
      <c r="H682" s="0" t="n">
        <v>115.5951</v>
      </c>
      <c r="I682" s="0" t="n">
        <v>11.2664</v>
      </c>
      <c r="J682" s="0" t="n">
        <v>7.891</v>
      </c>
      <c r="K682" s="0" t="n">
        <v>-136.848</v>
      </c>
      <c r="L682" s="0" t="n">
        <v>96.72542</v>
      </c>
      <c r="M682" s="0" t="n">
        <v>1.6091</v>
      </c>
      <c r="N682" s="0" t="n">
        <v>0</v>
      </c>
      <c r="O682" s="0" t="n">
        <v>53.76762</v>
      </c>
      <c r="P682" s="0" t="n">
        <v>4.7662</v>
      </c>
      <c r="Q682" s="0" t="n">
        <v>0.00441</v>
      </c>
      <c r="R682" s="0" t="n">
        <v>0</v>
      </c>
      <c r="S682" s="0" t="n">
        <v>2.1197</v>
      </c>
      <c r="T682" s="0" t="n">
        <v>1.9267</v>
      </c>
      <c r="U682" s="0" t="n">
        <v>0</v>
      </c>
      <c r="V682" s="2" t="n">
        <v>0.22132</v>
      </c>
      <c r="W682" s="2" t="n">
        <v>1993.8</v>
      </c>
      <c r="X682" s="2" t="n">
        <v>4.4125</v>
      </c>
      <c r="Y682" s="2" t="n">
        <v>0</v>
      </c>
    </row>
    <row r="683" customFormat="false" ht="12.75" hidden="false" customHeight="false" outlineLevel="0" collapsed="false">
      <c r="B683" s="0" t="n">
        <v>9.328</v>
      </c>
      <c r="C683" s="0" t="n">
        <v>9.245</v>
      </c>
      <c r="D683" s="0" t="n">
        <v>18.1103</v>
      </c>
      <c r="E683" s="0" t="n">
        <v>18.114</v>
      </c>
      <c r="F683" s="0" t="n">
        <v>12.710298</v>
      </c>
      <c r="G683" s="0" t="n">
        <v>1.642551</v>
      </c>
      <c r="H683" s="0" t="n">
        <v>115.5966</v>
      </c>
      <c r="I683" s="0" t="n">
        <v>11.2661</v>
      </c>
      <c r="J683" s="0" t="n">
        <v>7.887</v>
      </c>
      <c r="K683" s="0" t="n">
        <v>-136.71324</v>
      </c>
      <c r="L683" s="0" t="n">
        <v>96.63017</v>
      </c>
      <c r="M683" s="0" t="n">
        <v>1.5998</v>
      </c>
      <c r="N683" s="0" t="n">
        <v>0</v>
      </c>
      <c r="O683" s="0" t="n">
        <v>53.76762</v>
      </c>
      <c r="P683" s="0" t="n">
        <v>4.7662</v>
      </c>
      <c r="Q683" s="0" t="n">
        <v>0.00442</v>
      </c>
      <c r="R683" s="0" t="n">
        <v>0</v>
      </c>
      <c r="S683" s="0" t="n">
        <v>2.1184</v>
      </c>
      <c r="T683" s="0" t="n">
        <v>1.9243</v>
      </c>
      <c r="U683" s="0" t="n">
        <v>0</v>
      </c>
      <c r="V683" s="2" t="n">
        <v>0.21942</v>
      </c>
      <c r="W683" s="2" t="n">
        <v>1993.8</v>
      </c>
      <c r="X683" s="2" t="n">
        <v>4.3747</v>
      </c>
      <c r="Y683" s="2" t="n">
        <v>0</v>
      </c>
    </row>
    <row r="684" customFormat="false" ht="12.75" hidden="false" customHeight="false" outlineLevel="0" collapsed="false">
      <c r="B684" s="0" t="n">
        <v>9.353</v>
      </c>
      <c r="C684" s="0" t="n">
        <v>9.269</v>
      </c>
      <c r="D684" s="0" t="n">
        <v>18.1073</v>
      </c>
      <c r="E684" s="0" t="n">
        <v>18.1101</v>
      </c>
      <c r="F684" s="0" t="n">
        <v>12.709598</v>
      </c>
      <c r="G684" s="0" t="n">
        <v>1.642433</v>
      </c>
      <c r="H684" s="0" t="n">
        <v>115.5978</v>
      </c>
      <c r="I684" s="0" t="n">
        <v>11.2662</v>
      </c>
      <c r="J684" s="0" t="n">
        <v>7.887</v>
      </c>
      <c r="K684" s="0" t="n">
        <v>-136.79808</v>
      </c>
      <c r="L684" s="0" t="n">
        <v>96.69014</v>
      </c>
      <c r="M684" s="0" t="n">
        <v>1.5905</v>
      </c>
      <c r="N684" s="0" t="n">
        <v>0</v>
      </c>
      <c r="O684" s="0" t="n">
        <v>53.76762</v>
      </c>
      <c r="P684" s="0" t="n">
        <v>4.7662</v>
      </c>
      <c r="Q684" s="0" t="n">
        <v>0.00443</v>
      </c>
      <c r="R684" s="0" t="n">
        <v>0</v>
      </c>
      <c r="S684" s="0" t="n">
        <v>2.1197</v>
      </c>
      <c r="T684" s="0" t="n">
        <v>1.9219</v>
      </c>
      <c r="U684" s="0" t="n">
        <v>0</v>
      </c>
      <c r="V684" s="2" t="n">
        <v>0.21691</v>
      </c>
      <c r="W684" s="2" t="n">
        <v>1993.8</v>
      </c>
      <c r="X684" s="2" t="n">
        <v>4.3247</v>
      </c>
      <c r="Y684" s="2" t="n">
        <v>0</v>
      </c>
    </row>
    <row r="685" customFormat="false" ht="12.75" hidden="false" customHeight="false" outlineLevel="0" collapsed="false">
      <c r="B685" s="0" t="n">
        <v>9.382</v>
      </c>
      <c r="C685" s="0" t="n">
        <v>9.298</v>
      </c>
      <c r="D685" s="0" t="n">
        <v>18.1058</v>
      </c>
      <c r="E685" s="0" t="n">
        <v>18.1081</v>
      </c>
      <c r="F685" s="0" t="n">
        <v>12.70938</v>
      </c>
      <c r="G685" s="0" t="n">
        <v>1.642248</v>
      </c>
      <c r="H685" s="0" t="n">
        <v>115.5999</v>
      </c>
      <c r="I685" s="0" t="n">
        <v>11.2654</v>
      </c>
      <c r="J685" s="0" t="n">
        <v>7.892</v>
      </c>
      <c r="K685" s="0" t="n">
        <v>-136.66135</v>
      </c>
      <c r="L685" s="0" t="n">
        <v>96.5935</v>
      </c>
      <c r="M685" s="0" t="n">
        <v>1.5813</v>
      </c>
      <c r="N685" s="0" t="n">
        <v>0</v>
      </c>
      <c r="O685" s="0" t="n">
        <v>53.76762</v>
      </c>
      <c r="P685" s="0" t="n">
        <v>4.7662</v>
      </c>
      <c r="Q685" s="0" t="n">
        <v>0.00444</v>
      </c>
      <c r="R685" s="0" t="n">
        <v>0</v>
      </c>
      <c r="S685" s="0" t="n">
        <v>2.1184</v>
      </c>
      <c r="T685" s="0" t="n">
        <v>1.9194</v>
      </c>
      <c r="U685" s="0" t="n">
        <v>0</v>
      </c>
      <c r="V685" s="2" t="n">
        <v>0.21505</v>
      </c>
      <c r="W685" s="2" t="n">
        <v>1993.8</v>
      </c>
      <c r="X685" s="2" t="n">
        <v>4.2876</v>
      </c>
      <c r="Y685" s="2" t="n">
        <v>0</v>
      </c>
    </row>
    <row r="686" customFormat="false" ht="12.75" hidden="false" customHeight="false" outlineLevel="0" collapsed="false">
      <c r="B686" s="0" t="n">
        <v>9.395</v>
      </c>
      <c r="C686" s="0" t="n">
        <v>9.311</v>
      </c>
      <c r="D686" s="0" t="n">
        <v>18.1047</v>
      </c>
      <c r="E686" s="0" t="n">
        <v>18.106</v>
      </c>
      <c r="F686" s="0" t="n">
        <v>12.709472</v>
      </c>
      <c r="G686" s="0" t="n">
        <v>1.642148</v>
      </c>
      <c r="H686" s="0" t="n">
        <v>115.6043</v>
      </c>
      <c r="I686" s="0" t="n">
        <v>11.2652</v>
      </c>
      <c r="J686" s="0" t="n">
        <v>7.892</v>
      </c>
      <c r="K686" s="0" t="n">
        <v>-136.74394</v>
      </c>
      <c r="L686" s="0" t="n">
        <v>96.65187</v>
      </c>
      <c r="M686" s="0" t="n">
        <v>1.5721</v>
      </c>
      <c r="N686" s="0" t="n">
        <v>0</v>
      </c>
      <c r="O686" s="0" t="n">
        <v>53.76762</v>
      </c>
      <c r="P686" s="0" t="n">
        <v>4.7662</v>
      </c>
      <c r="Q686" s="0" t="n">
        <v>0.00446</v>
      </c>
      <c r="R686" s="0" t="n">
        <v>0</v>
      </c>
      <c r="S686" s="0" t="n">
        <v>2.1197</v>
      </c>
      <c r="T686" s="0" t="n">
        <v>1.917</v>
      </c>
      <c r="U686" s="0" t="n">
        <v>0</v>
      </c>
      <c r="V686" s="2" t="n">
        <v>0.21342</v>
      </c>
      <c r="W686" s="2" t="n">
        <v>1991.8</v>
      </c>
      <c r="X686" s="2" t="n">
        <v>4.2508</v>
      </c>
      <c r="Y686" s="2" t="n">
        <v>0</v>
      </c>
    </row>
    <row r="687" customFormat="false" ht="12.75" hidden="false" customHeight="false" outlineLevel="0" collapsed="false">
      <c r="B687" s="0" t="n">
        <v>9.424</v>
      </c>
      <c r="C687" s="0" t="n">
        <v>9.34</v>
      </c>
      <c r="D687" s="0" t="n">
        <v>18.1043</v>
      </c>
      <c r="E687" s="0" t="n">
        <v>18.1037</v>
      </c>
      <c r="F687" s="0" t="n">
        <v>12.709644</v>
      </c>
      <c r="G687" s="0" t="n">
        <v>1.642091</v>
      </c>
      <c r="H687" s="0" t="n">
        <v>115.6073</v>
      </c>
      <c r="I687" s="0" t="n">
        <v>11.2654</v>
      </c>
      <c r="J687" s="0" t="n">
        <v>7.887</v>
      </c>
      <c r="K687" s="0" t="n">
        <v>-136.62041</v>
      </c>
      <c r="L687" s="0" t="n">
        <v>96.56456</v>
      </c>
      <c r="M687" s="0" t="n">
        <v>1.5721</v>
      </c>
      <c r="N687" s="0" t="n">
        <v>0</v>
      </c>
      <c r="O687" s="0" t="n">
        <v>53.76762</v>
      </c>
      <c r="P687" s="0" t="n">
        <v>4.7662</v>
      </c>
      <c r="Q687" s="0" t="n">
        <v>0.00447</v>
      </c>
      <c r="R687" s="0" t="n">
        <v>0</v>
      </c>
      <c r="S687" s="0" t="n">
        <v>2.1184</v>
      </c>
      <c r="T687" s="0" t="n">
        <v>1.917</v>
      </c>
      <c r="U687" s="0" t="n">
        <v>0</v>
      </c>
      <c r="V687" s="2" t="n">
        <v>0.21138</v>
      </c>
      <c r="W687" s="2" t="n">
        <v>1993.8</v>
      </c>
      <c r="X687" s="2" t="n">
        <v>4.2144</v>
      </c>
      <c r="Y687" s="2" t="n">
        <v>0</v>
      </c>
    </row>
    <row r="688" customFormat="false" ht="12.75" hidden="false" customHeight="false" outlineLevel="0" collapsed="false">
      <c r="B688" s="0" t="n">
        <v>9.449</v>
      </c>
      <c r="C688" s="0" t="n">
        <v>9.365</v>
      </c>
      <c r="D688" s="0" t="n">
        <v>18.1035</v>
      </c>
      <c r="E688" s="0" t="n">
        <v>18.1016</v>
      </c>
      <c r="F688" s="0" t="n">
        <v>12.709598</v>
      </c>
      <c r="G688" s="0" t="n">
        <v>1.642048</v>
      </c>
      <c r="H688" s="0" t="n">
        <v>115.6093</v>
      </c>
      <c r="I688" s="0" t="n">
        <v>11.2657</v>
      </c>
      <c r="J688" s="0" t="n">
        <v>7.892</v>
      </c>
      <c r="K688" s="0" t="n">
        <v>-136.7171</v>
      </c>
      <c r="L688" s="0" t="n">
        <v>96.6329</v>
      </c>
      <c r="M688" s="0" t="n">
        <v>1.563</v>
      </c>
      <c r="N688" s="0" t="n">
        <v>0</v>
      </c>
      <c r="O688" s="0" t="n">
        <v>53.76762</v>
      </c>
      <c r="P688" s="0" t="n">
        <v>4.7662</v>
      </c>
      <c r="Q688" s="0" t="n">
        <v>0.00448</v>
      </c>
      <c r="R688" s="0" t="n">
        <v>0</v>
      </c>
      <c r="S688" s="0" t="n">
        <v>2.1197</v>
      </c>
      <c r="T688" s="0" t="n">
        <v>1.9145</v>
      </c>
      <c r="U688" s="0" t="n">
        <v>0</v>
      </c>
      <c r="V688" s="2" t="n">
        <v>0.20896</v>
      </c>
      <c r="W688" s="2" t="n">
        <v>1993.8</v>
      </c>
      <c r="X688" s="2" t="n">
        <v>4.1662</v>
      </c>
      <c r="Y688" s="2" t="n">
        <v>0</v>
      </c>
    </row>
    <row r="689" customFormat="false" ht="12.75" hidden="false" customHeight="false" outlineLevel="0" collapsed="false">
      <c r="B689" s="0" t="n">
        <v>9.478</v>
      </c>
      <c r="C689" s="0" t="n">
        <v>9.394</v>
      </c>
      <c r="D689" s="0" t="n">
        <v>18.1034</v>
      </c>
      <c r="E689" s="0" t="n">
        <v>18.0999</v>
      </c>
      <c r="F689" s="0" t="n">
        <v>12.70953</v>
      </c>
      <c r="G689" s="0" t="n">
        <v>1.641963</v>
      </c>
      <c r="H689" s="0" t="n">
        <v>115.6088</v>
      </c>
      <c r="I689" s="0" t="n">
        <v>11.2655</v>
      </c>
      <c r="J689" s="0" t="n">
        <v>7.887</v>
      </c>
      <c r="K689" s="0" t="n">
        <v>-136.59293</v>
      </c>
      <c r="L689" s="0" t="n">
        <v>96.54514</v>
      </c>
      <c r="M689" s="0" t="n">
        <v>1.563</v>
      </c>
      <c r="N689" s="0" t="n">
        <v>0</v>
      </c>
      <c r="O689" s="0" t="n">
        <v>53.76762</v>
      </c>
      <c r="P689" s="0" t="n">
        <v>4.7662</v>
      </c>
      <c r="Q689" s="0" t="n">
        <v>0.00449</v>
      </c>
      <c r="R689" s="0" t="n">
        <v>0</v>
      </c>
      <c r="S689" s="0" t="n">
        <v>2.1184</v>
      </c>
      <c r="T689" s="0" t="n">
        <v>1.9145</v>
      </c>
      <c r="U689" s="0" t="n">
        <v>0</v>
      </c>
      <c r="V689" s="2" t="n">
        <v>0.20717</v>
      </c>
      <c r="W689" s="2" t="n">
        <v>1993.8</v>
      </c>
      <c r="X689" s="2" t="n">
        <v>4.1304</v>
      </c>
      <c r="Y689" s="2" t="n">
        <v>0</v>
      </c>
    </row>
    <row r="690" customFormat="false" ht="12.75" hidden="false" customHeight="false" outlineLevel="0" collapsed="false">
      <c r="B690" s="0" t="n">
        <v>9.503</v>
      </c>
      <c r="C690" s="0" t="n">
        <v>9.418</v>
      </c>
      <c r="D690" s="0" t="n">
        <v>18.1028</v>
      </c>
      <c r="E690" s="0" t="n">
        <v>18.0995</v>
      </c>
      <c r="F690" s="0" t="n">
        <v>12.709403</v>
      </c>
      <c r="G690" s="0" t="n">
        <v>1.641936</v>
      </c>
      <c r="H690" s="0" t="n">
        <v>115.6092</v>
      </c>
      <c r="I690" s="0" t="n">
        <v>11.2654</v>
      </c>
      <c r="J690" s="0" t="n">
        <v>7.892</v>
      </c>
      <c r="K690" s="0" t="n">
        <v>-136.57159</v>
      </c>
      <c r="L690" s="0" t="n">
        <v>96.53005</v>
      </c>
      <c r="M690" s="0" t="n">
        <v>1.554</v>
      </c>
      <c r="N690" s="0" t="n">
        <v>0</v>
      </c>
      <c r="O690" s="0" t="n">
        <v>53.76762</v>
      </c>
      <c r="P690" s="0" t="n">
        <v>4.7662</v>
      </c>
      <c r="Q690" s="0" t="n">
        <v>0.0045</v>
      </c>
      <c r="R690" s="0" t="n">
        <v>0</v>
      </c>
      <c r="S690" s="0" t="n">
        <v>2.1184</v>
      </c>
      <c r="T690" s="0" t="n">
        <v>1.9121</v>
      </c>
      <c r="U690" s="0" t="n">
        <v>0</v>
      </c>
      <c r="V690" s="2" t="n">
        <v>0.20539</v>
      </c>
      <c r="W690" s="2" t="n">
        <v>1993.8</v>
      </c>
      <c r="X690" s="2" t="n">
        <v>4.095</v>
      </c>
      <c r="Y690" s="2" t="n">
        <v>0</v>
      </c>
    </row>
    <row r="691" customFormat="false" ht="12.75" hidden="false" customHeight="false" outlineLevel="0" collapsed="false">
      <c r="B691" s="0" t="n">
        <v>9.52</v>
      </c>
      <c r="C691" s="0" t="n">
        <v>9.435</v>
      </c>
      <c r="D691" s="0" t="n">
        <v>18.1028</v>
      </c>
      <c r="E691" s="0" t="n">
        <v>18.0988</v>
      </c>
      <c r="F691" s="0" t="n">
        <v>12.709404</v>
      </c>
      <c r="G691" s="0" t="n">
        <v>1.641878</v>
      </c>
      <c r="H691" s="0" t="n">
        <v>115.6094</v>
      </c>
      <c r="I691" s="0" t="n">
        <v>11.2652</v>
      </c>
      <c r="J691" s="0" t="n">
        <v>7.887</v>
      </c>
      <c r="K691" s="0" t="n">
        <v>-136.55007</v>
      </c>
      <c r="L691" s="0" t="n">
        <v>96.51484</v>
      </c>
      <c r="M691" s="0" t="n">
        <v>1.554</v>
      </c>
      <c r="N691" s="0" t="n">
        <v>0</v>
      </c>
      <c r="O691" s="0" t="n">
        <v>53.76762</v>
      </c>
      <c r="P691" s="0" t="n">
        <v>4.7662</v>
      </c>
      <c r="Q691" s="0" t="n">
        <v>0.00451</v>
      </c>
      <c r="R691" s="0" t="n">
        <v>0</v>
      </c>
      <c r="S691" s="0" t="n">
        <v>2.1184</v>
      </c>
      <c r="T691" s="0" t="n">
        <v>1.9121</v>
      </c>
      <c r="U691" s="0" t="n">
        <v>0</v>
      </c>
      <c r="V691" s="2" t="n">
        <v>0.20363</v>
      </c>
      <c r="W691" s="2" t="n">
        <v>1993.8</v>
      </c>
      <c r="X691" s="2" t="n">
        <v>4.0598</v>
      </c>
      <c r="Y691" s="2" t="n">
        <v>0</v>
      </c>
    </row>
    <row r="692" customFormat="false" ht="12.75" hidden="false" customHeight="false" outlineLevel="0" collapsed="false">
      <c r="B692" s="0" t="n">
        <v>9.545</v>
      </c>
      <c r="C692" s="0" t="n">
        <v>9.46</v>
      </c>
      <c r="D692" s="0" t="n">
        <v>18.1027</v>
      </c>
      <c r="E692" s="0" t="n">
        <v>18.0997</v>
      </c>
      <c r="F692" s="0" t="n">
        <v>12.709484</v>
      </c>
      <c r="G692" s="0" t="n">
        <v>1.641878</v>
      </c>
      <c r="H692" s="0" t="n">
        <v>115.6106</v>
      </c>
      <c r="I692" s="0" t="n">
        <v>11.2649</v>
      </c>
      <c r="J692" s="0" t="n">
        <v>7.887</v>
      </c>
      <c r="K692" s="0" t="n">
        <v>-136.52867</v>
      </c>
      <c r="L692" s="0" t="n">
        <v>96.49972</v>
      </c>
      <c r="M692" s="0" t="n">
        <v>1.5449</v>
      </c>
      <c r="N692" s="0" t="n">
        <v>0</v>
      </c>
      <c r="O692" s="0" t="n">
        <v>53.76762</v>
      </c>
      <c r="P692" s="0" t="n">
        <v>4.7662</v>
      </c>
      <c r="Q692" s="0" t="n">
        <v>0.00453</v>
      </c>
      <c r="R692" s="0" t="n">
        <v>0</v>
      </c>
      <c r="S692" s="0" t="n">
        <v>2.1184</v>
      </c>
      <c r="T692" s="0" t="n">
        <v>1.9096</v>
      </c>
      <c r="U692" s="0" t="n">
        <v>0</v>
      </c>
      <c r="V692" s="2" t="n">
        <v>0.20188</v>
      </c>
      <c r="W692" s="2" t="n">
        <v>1993.8</v>
      </c>
      <c r="X692" s="2" t="n">
        <v>4.0249</v>
      </c>
      <c r="Y692" s="2" t="n">
        <v>0</v>
      </c>
    </row>
    <row r="693" customFormat="false" ht="12.75" hidden="false" customHeight="false" outlineLevel="0" collapsed="false">
      <c r="B693" s="0" t="n">
        <v>9.574</v>
      </c>
      <c r="C693" s="0" t="n">
        <v>9.489</v>
      </c>
      <c r="D693" s="0" t="n">
        <v>18.1024</v>
      </c>
      <c r="E693" s="0" t="n">
        <v>18.1018</v>
      </c>
      <c r="F693" s="0" t="n">
        <v>12.709484</v>
      </c>
      <c r="G693" s="0" t="n">
        <v>1.641878</v>
      </c>
      <c r="H693" s="0" t="n">
        <v>115.6113</v>
      </c>
      <c r="I693" s="0" t="n">
        <v>11.2643</v>
      </c>
      <c r="J693" s="0" t="n">
        <v>7.892</v>
      </c>
      <c r="K693" s="0" t="n">
        <v>-136.50736</v>
      </c>
      <c r="L693" s="0" t="n">
        <v>96.48466</v>
      </c>
      <c r="M693" s="0" t="n">
        <v>1.5449</v>
      </c>
      <c r="N693" s="0" t="n">
        <v>0</v>
      </c>
      <c r="O693" s="0" t="n">
        <v>53.76762</v>
      </c>
      <c r="P693" s="0" t="n">
        <v>4.7662</v>
      </c>
      <c r="Q693" s="0" t="n">
        <v>0.00454</v>
      </c>
      <c r="R693" s="0" t="n">
        <v>0</v>
      </c>
      <c r="S693" s="0" t="n">
        <v>2.1184</v>
      </c>
      <c r="T693" s="0" t="n">
        <v>1.9096</v>
      </c>
      <c r="U693" s="0" t="n">
        <v>0</v>
      </c>
      <c r="V693" s="2" t="n">
        <v>0.20014</v>
      </c>
      <c r="W693" s="2" t="n">
        <v>1993.8</v>
      </c>
      <c r="X693" s="2" t="n">
        <v>3.9904</v>
      </c>
      <c r="Y693" s="2" t="n">
        <v>0</v>
      </c>
    </row>
    <row r="694" customFormat="false" ht="12.75" hidden="false" customHeight="false" outlineLevel="0" collapsed="false">
      <c r="B694" s="0" t="n">
        <v>9.599</v>
      </c>
      <c r="C694" s="0" t="n">
        <v>9.513</v>
      </c>
      <c r="D694" s="0" t="n">
        <v>18.1024</v>
      </c>
      <c r="E694" s="0" t="n">
        <v>18.1029</v>
      </c>
      <c r="F694" s="0" t="n">
        <v>12.709495</v>
      </c>
      <c r="G694" s="0" t="n">
        <v>1.641948</v>
      </c>
      <c r="H694" s="0" t="n">
        <v>115.6115</v>
      </c>
      <c r="I694" s="0" t="n">
        <v>11.2646</v>
      </c>
      <c r="J694" s="0" t="n">
        <v>7.887</v>
      </c>
      <c r="K694" s="0" t="n">
        <v>-136.48595</v>
      </c>
      <c r="L694" s="0" t="n">
        <v>96.46952</v>
      </c>
      <c r="M694" s="0" t="n">
        <v>1.5449</v>
      </c>
      <c r="N694" s="0" t="n">
        <v>0</v>
      </c>
      <c r="O694" s="0" t="n">
        <v>53.76762</v>
      </c>
      <c r="P694" s="0" t="n">
        <v>4.7662</v>
      </c>
      <c r="Q694" s="0" t="n">
        <v>0.00455</v>
      </c>
      <c r="R694" s="0" t="n">
        <v>0</v>
      </c>
      <c r="S694" s="0" t="n">
        <v>2.1184</v>
      </c>
      <c r="T694" s="0" t="n">
        <v>1.9096</v>
      </c>
      <c r="U694" s="0" t="n">
        <v>0</v>
      </c>
      <c r="V694" s="2" t="n">
        <v>0.19842</v>
      </c>
      <c r="W694" s="2" t="n">
        <v>1993.8</v>
      </c>
      <c r="X694" s="2" t="n">
        <v>3.9561</v>
      </c>
      <c r="Y694" s="2" t="n">
        <v>0</v>
      </c>
    </row>
    <row r="695" customFormat="false" ht="12.75" hidden="false" customHeight="false" outlineLevel="0" collapsed="false">
      <c r="B695" s="0" t="n">
        <v>9.617</v>
      </c>
      <c r="C695" s="0" t="n">
        <v>9.531</v>
      </c>
      <c r="D695" s="0" t="n">
        <v>18.1027</v>
      </c>
      <c r="E695" s="0" t="n">
        <v>18.1027</v>
      </c>
      <c r="F695" s="0" t="n">
        <v>12.709645</v>
      </c>
      <c r="G695" s="0" t="n">
        <v>1.642048</v>
      </c>
      <c r="H695" s="0" t="n">
        <v>115.6124</v>
      </c>
      <c r="I695" s="0" t="n">
        <v>11.2654</v>
      </c>
      <c r="J695" s="0" t="n">
        <v>7.892</v>
      </c>
      <c r="K695" s="0" t="n">
        <v>-136.46439</v>
      </c>
      <c r="L695" s="0" t="n">
        <v>96.45428</v>
      </c>
      <c r="M695" s="0" t="n">
        <v>1.536</v>
      </c>
      <c r="N695" s="0" t="n">
        <v>0</v>
      </c>
      <c r="O695" s="0" t="n">
        <v>53.76762</v>
      </c>
      <c r="P695" s="0" t="n">
        <v>4.7662</v>
      </c>
      <c r="Q695" s="0" t="n">
        <v>0.00456</v>
      </c>
      <c r="R695" s="0" t="n">
        <v>0</v>
      </c>
      <c r="S695" s="0" t="n">
        <v>2.1184</v>
      </c>
      <c r="T695" s="0" t="n">
        <v>1.9072</v>
      </c>
      <c r="U695" s="0" t="n">
        <v>0</v>
      </c>
      <c r="V695" s="2" t="n">
        <v>0.19729</v>
      </c>
      <c r="W695" s="2" t="n">
        <v>1993.8</v>
      </c>
      <c r="X695" s="2" t="n">
        <v>3.9334</v>
      </c>
      <c r="Y695" s="2" t="n">
        <v>0</v>
      </c>
    </row>
    <row r="696" customFormat="false" ht="12.75" hidden="false" customHeight="false" outlineLevel="0" collapsed="false">
      <c r="B696" s="0" t="n">
        <v>9.653</v>
      </c>
      <c r="C696" s="0" t="n">
        <v>9.567</v>
      </c>
      <c r="D696" s="0" t="n">
        <v>18.1031</v>
      </c>
      <c r="E696" s="0" t="n">
        <v>18.1016</v>
      </c>
      <c r="F696" s="0" t="n">
        <v>12.709805</v>
      </c>
      <c r="G696" s="0" t="n">
        <v>1.642021</v>
      </c>
      <c r="H696" s="0" t="n">
        <v>115.6128</v>
      </c>
      <c r="I696" s="0" t="n">
        <v>11.2654</v>
      </c>
      <c r="J696" s="0" t="n">
        <v>7.892</v>
      </c>
      <c r="K696" s="0" t="n">
        <v>-136.44313</v>
      </c>
      <c r="L696" s="0" t="n">
        <v>96.43926</v>
      </c>
      <c r="M696" s="0" t="n">
        <v>1.536</v>
      </c>
      <c r="N696" s="0" t="n">
        <v>0</v>
      </c>
      <c r="O696" s="0" t="n">
        <v>53.76762</v>
      </c>
      <c r="P696" s="0" t="n">
        <v>4.76622</v>
      </c>
      <c r="Q696" s="0" t="n">
        <v>0.00457</v>
      </c>
      <c r="R696" s="0" t="n">
        <v>0</v>
      </c>
      <c r="S696" s="0" t="n">
        <v>2.1184</v>
      </c>
      <c r="T696" s="0" t="n">
        <v>1.9072</v>
      </c>
      <c r="U696" s="0" t="n">
        <v>0</v>
      </c>
      <c r="V696" s="2" t="n">
        <v>0.19559</v>
      </c>
      <c r="W696" s="2" t="n">
        <v>1993.8</v>
      </c>
      <c r="X696" s="2" t="n">
        <v>3.8996</v>
      </c>
      <c r="Y696" s="2" t="n">
        <v>0</v>
      </c>
    </row>
    <row r="697" customFormat="false" ht="12.75" hidden="false" customHeight="false" outlineLevel="0" collapsed="false">
      <c r="B697" s="0" t="n">
        <v>9.67</v>
      </c>
      <c r="C697" s="0" t="n">
        <v>9.584</v>
      </c>
      <c r="D697" s="0" t="n">
        <v>18.1034</v>
      </c>
      <c r="E697" s="0" t="n">
        <v>18.1006</v>
      </c>
      <c r="F697" s="0" t="n">
        <v>12.710023</v>
      </c>
      <c r="G697" s="0" t="n">
        <v>1.642006</v>
      </c>
      <c r="H697" s="0" t="n">
        <v>115.6145</v>
      </c>
      <c r="I697" s="0" t="n">
        <v>11.2656</v>
      </c>
      <c r="J697" s="0" t="n">
        <v>7.887</v>
      </c>
      <c r="K697" s="0" t="n">
        <v>-136.43672</v>
      </c>
      <c r="L697" s="0" t="n">
        <v>96.43473</v>
      </c>
      <c r="M697" s="0" t="n">
        <v>1.5449</v>
      </c>
      <c r="N697" s="0" t="n">
        <v>0</v>
      </c>
      <c r="O697" s="0" t="n">
        <v>53.76762</v>
      </c>
      <c r="P697" s="0" t="n">
        <v>4.76622</v>
      </c>
      <c r="Q697" s="0" t="n">
        <v>0.00458</v>
      </c>
      <c r="R697" s="0" t="n">
        <v>0</v>
      </c>
      <c r="S697" s="0" t="n">
        <v>2.1184</v>
      </c>
      <c r="T697" s="0" t="n">
        <v>1.9096</v>
      </c>
      <c r="U697" s="0" t="n">
        <v>0</v>
      </c>
      <c r="V697" s="2" t="n">
        <v>0.19447</v>
      </c>
      <c r="W697" s="2" t="n">
        <v>1993.8</v>
      </c>
      <c r="X697" s="2" t="n">
        <v>3.8772</v>
      </c>
      <c r="Y697" s="2" t="n">
        <v>0</v>
      </c>
    </row>
    <row r="698" customFormat="false" ht="12.75" hidden="false" customHeight="false" outlineLevel="0" collapsed="false">
      <c r="B698" s="0" t="n">
        <v>9.695</v>
      </c>
      <c r="C698" s="0" t="n">
        <v>9.609</v>
      </c>
      <c r="D698" s="0" t="n">
        <v>18.1038</v>
      </c>
      <c r="E698" s="0" t="n">
        <v>18.0997</v>
      </c>
      <c r="F698" s="0" t="n">
        <v>12.710184</v>
      </c>
      <c r="G698" s="0" t="n">
        <v>1.641963</v>
      </c>
      <c r="H698" s="0" t="n">
        <v>115.615</v>
      </c>
      <c r="I698" s="0" t="n">
        <v>11.2655</v>
      </c>
      <c r="J698" s="0" t="n">
        <v>7.892</v>
      </c>
      <c r="K698" s="0" t="n">
        <v>-136.41587</v>
      </c>
      <c r="L698" s="0" t="n">
        <v>96.41999</v>
      </c>
      <c r="M698" s="0" t="n">
        <v>1.5449</v>
      </c>
      <c r="N698" s="0" t="n">
        <v>0</v>
      </c>
      <c r="O698" s="0" t="n">
        <v>53.76762</v>
      </c>
      <c r="P698" s="0" t="n">
        <v>4.76622</v>
      </c>
      <c r="Q698" s="0" t="n">
        <v>0.00459</v>
      </c>
      <c r="R698" s="0" t="n">
        <v>0</v>
      </c>
      <c r="S698" s="0" t="n">
        <v>2.1184</v>
      </c>
      <c r="T698" s="0" t="n">
        <v>1.9096</v>
      </c>
      <c r="U698" s="0" t="n">
        <v>0</v>
      </c>
      <c r="V698" s="2" t="n">
        <v>0.19279</v>
      </c>
      <c r="W698" s="2" t="n">
        <v>1993.8</v>
      </c>
      <c r="X698" s="2" t="n">
        <v>3.8439</v>
      </c>
      <c r="Y698" s="2" t="n">
        <v>0</v>
      </c>
    </row>
    <row r="699" customFormat="false" ht="12.75" hidden="false" customHeight="false" outlineLevel="0" collapsed="false">
      <c r="B699" s="0" t="n">
        <v>9.724</v>
      </c>
      <c r="C699" s="0" t="n">
        <v>9.638</v>
      </c>
      <c r="D699" s="0" t="n">
        <v>18.104</v>
      </c>
      <c r="E699" s="0" t="n">
        <v>18.0999</v>
      </c>
      <c r="F699" s="0" t="n">
        <v>12.710264</v>
      </c>
      <c r="G699" s="0" t="n">
        <v>1.641891</v>
      </c>
      <c r="H699" s="0" t="n">
        <v>115.6151</v>
      </c>
      <c r="I699" s="0" t="n">
        <v>11.2649</v>
      </c>
      <c r="J699" s="0" t="n">
        <v>7.887</v>
      </c>
      <c r="K699" s="0" t="n">
        <v>-136.39512</v>
      </c>
      <c r="L699" s="0" t="n">
        <v>96.40532</v>
      </c>
      <c r="M699" s="0" t="n">
        <v>1.554</v>
      </c>
      <c r="N699" s="0" t="n">
        <v>0</v>
      </c>
      <c r="O699" s="0" t="n">
        <v>53.76762</v>
      </c>
      <c r="P699" s="0" t="n">
        <v>4.76622</v>
      </c>
      <c r="Q699" s="0" t="n">
        <v>0.00461</v>
      </c>
      <c r="R699" s="0" t="n">
        <v>0</v>
      </c>
      <c r="S699" s="0" t="n">
        <v>2.1184</v>
      </c>
      <c r="T699" s="0" t="n">
        <v>1.9121</v>
      </c>
      <c r="U699" s="0" t="n">
        <v>0</v>
      </c>
      <c r="V699" s="2" t="n">
        <v>0.19114</v>
      </c>
      <c r="W699" s="2" t="n">
        <v>1993.8</v>
      </c>
      <c r="X699" s="2" t="n">
        <v>3.8108</v>
      </c>
      <c r="Y699" s="2" t="n">
        <v>0</v>
      </c>
    </row>
    <row r="700" customFormat="false" ht="12.75" hidden="false" customHeight="false" outlineLevel="0" collapsed="false">
      <c r="B700" s="0" t="n">
        <v>9.737</v>
      </c>
      <c r="C700" s="0" t="n">
        <v>9.651</v>
      </c>
      <c r="D700" s="0" t="n">
        <v>18.104</v>
      </c>
      <c r="E700" s="0" t="n">
        <v>18.1008</v>
      </c>
      <c r="F700" s="0" t="n">
        <v>12.710207</v>
      </c>
      <c r="G700" s="0" t="n">
        <v>1.641906</v>
      </c>
      <c r="H700" s="0" t="n">
        <v>115.6147</v>
      </c>
      <c r="I700" s="0" t="n">
        <v>11.2648</v>
      </c>
      <c r="J700" s="0" t="n">
        <v>7.887</v>
      </c>
      <c r="K700" s="0" t="n">
        <v>-136.37412</v>
      </c>
      <c r="L700" s="0" t="n">
        <v>96.39048</v>
      </c>
      <c r="M700" s="0" t="n">
        <v>1.554</v>
      </c>
      <c r="N700" s="0" t="n">
        <v>0</v>
      </c>
      <c r="O700" s="0" t="n">
        <v>53.76762</v>
      </c>
      <c r="P700" s="0" t="n">
        <v>4.76622</v>
      </c>
      <c r="Q700" s="0" t="n">
        <v>0.00462</v>
      </c>
      <c r="R700" s="0" t="n">
        <v>0</v>
      </c>
      <c r="S700" s="0" t="n">
        <v>2.1184</v>
      </c>
      <c r="T700" s="0" t="n">
        <v>1.9121</v>
      </c>
      <c r="U700" s="0" t="n">
        <v>0</v>
      </c>
      <c r="V700" s="2" t="n">
        <v>0.19004</v>
      </c>
      <c r="W700" s="2" t="n">
        <v>1993.8</v>
      </c>
      <c r="X700" s="2" t="n">
        <v>3.7889</v>
      </c>
      <c r="Y700" s="2" t="n">
        <v>0</v>
      </c>
    </row>
    <row r="701" customFormat="false" ht="12.75" hidden="false" customHeight="false" outlineLevel="0" collapsed="false">
      <c r="B701" s="0" t="n">
        <v>9.767</v>
      </c>
      <c r="C701" s="0" t="n">
        <v>9.679</v>
      </c>
      <c r="D701" s="0" t="n">
        <v>18.1033</v>
      </c>
      <c r="E701" s="0" t="n">
        <v>18.1025</v>
      </c>
      <c r="F701" s="0" t="n">
        <v>12.709725</v>
      </c>
      <c r="G701" s="0" t="n">
        <v>1.641936</v>
      </c>
      <c r="H701" s="0" t="n">
        <v>115.6112</v>
      </c>
      <c r="I701" s="0" t="n">
        <v>11.2646</v>
      </c>
      <c r="J701" s="0" t="n">
        <v>7.887</v>
      </c>
      <c r="K701" s="0" t="n">
        <v>-136.23606</v>
      </c>
      <c r="L701" s="0" t="n">
        <v>96.2929</v>
      </c>
      <c r="M701" s="0" t="n">
        <v>1.554</v>
      </c>
      <c r="N701" s="0" t="n">
        <v>0</v>
      </c>
      <c r="O701" s="0" t="n">
        <v>53.76762</v>
      </c>
      <c r="P701" s="0" t="n">
        <v>4.76622</v>
      </c>
      <c r="Q701" s="0" t="n">
        <v>0.00463</v>
      </c>
      <c r="R701" s="0" t="n">
        <v>0</v>
      </c>
      <c r="S701" s="0" t="n">
        <v>2.1172</v>
      </c>
      <c r="T701" s="0" t="n">
        <v>1.9121</v>
      </c>
      <c r="U701" s="0" t="n">
        <v>0</v>
      </c>
      <c r="V701" s="2" t="n">
        <v>0.18895</v>
      </c>
      <c r="W701" s="2" t="n">
        <v>1993.8</v>
      </c>
      <c r="X701" s="2" t="n">
        <v>3.7672</v>
      </c>
      <c r="Y701" s="2" t="n">
        <v>0</v>
      </c>
    </row>
    <row r="702" customFormat="false" ht="12.75" hidden="false" customHeight="false" outlineLevel="0" collapsed="false">
      <c r="B702" s="0" t="n">
        <v>9.781</v>
      </c>
      <c r="C702" s="0" t="n">
        <v>9.694</v>
      </c>
      <c r="D702" s="0" t="n">
        <v>18.1021</v>
      </c>
      <c r="E702" s="0" t="n">
        <v>18.1027</v>
      </c>
      <c r="F702" s="0" t="n">
        <v>12.709381</v>
      </c>
      <c r="G702" s="0" t="n">
        <v>1.641991</v>
      </c>
      <c r="H702" s="0" t="n">
        <v>115.6107</v>
      </c>
      <c r="I702" s="0" t="n">
        <v>11.2649</v>
      </c>
      <c r="J702" s="0" t="n">
        <v>7.892</v>
      </c>
      <c r="K702" s="0" t="n">
        <v>-136.21641</v>
      </c>
      <c r="L702" s="0" t="n">
        <v>96.27901</v>
      </c>
      <c r="M702" s="0" t="n">
        <v>1.554</v>
      </c>
      <c r="N702" s="0" t="n">
        <v>0</v>
      </c>
      <c r="O702" s="0" t="n">
        <v>53.76762</v>
      </c>
      <c r="P702" s="0" t="n">
        <v>4.76622</v>
      </c>
      <c r="Q702" s="0" t="n">
        <v>0.00464</v>
      </c>
      <c r="R702" s="0" t="n">
        <v>0</v>
      </c>
      <c r="S702" s="0" t="n">
        <v>2.1172</v>
      </c>
      <c r="T702" s="0" t="n">
        <v>1.9121</v>
      </c>
      <c r="U702" s="0" t="n">
        <v>0</v>
      </c>
      <c r="V702" s="2" t="n">
        <v>0.18786</v>
      </c>
      <c r="W702" s="2" t="n">
        <v>1993.8</v>
      </c>
      <c r="X702" s="2" t="n">
        <v>3.7455</v>
      </c>
      <c r="Y702" s="2" t="n">
        <v>0</v>
      </c>
    </row>
    <row r="703" customFormat="false" ht="12.75" hidden="false" customHeight="false" outlineLevel="0" collapsed="false">
      <c r="B703" s="0" t="n">
        <v>9.82</v>
      </c>
      <c r="C703" s="0" t="n">
        <v>9.733</v>
      </c>
      <c r="D703" s="0" t="n">
        <v>18.1019</v>
      </c>
      <c r="E703" s="0" t="n">
        <v>18.1023</v>
      </c>
      <c r="F703" s="0" t="n">
        <v>12.709496</v>
      </c>
      <c r="G703" s="0" t="n">
        <v>1.642036</v>
      </c>
      <c r="H703" s="0" t="n">
        <v>115.6128</v>
      </c>
      <c r="I703" s="0" t="n">
        <v>11.2653</v>
      </c>
      <c r="J703" s="0" t="n">
        <v>7.892</v>
      </c>
      <c r="K703" s="0" t="n">
        <v>-136.1983</v>
      </c>
      <c r="L703" s="0" t="n">
        <v>96.26621</v>
      </c>
      <c r="M703" s="0" t="n">
        <v>1.5449</v>
      </c>
      <c r="N703" s="0" t="n">
        <v>0</v>
      </c>
      <c r="O703" s="0" t="n">
        <v>53.76762</v>
      </c>
      <c r="P703" s="0" t="n">
        <v>4.76622</v>
      </c>
      <c r="Q703" s="0" t="n">
        <v>0.00465</v>
      </c>
      <c r="R703" s="0" t="n">
        <v>0</v>
      </c>
      <c r="S703" s="0" t="n">
        <v>2.1172</v>
      </c>
      <c r="T703" s="0" t="n">
        <v>1.9096</v>
      </c>
      <c r="U703" s="0" t="n">
        <v>0</v>
      </c>
      <c r="V703" s="2" t="n">
        <v>0.18678</v>
      </c>
      <c r="W703" s="2" t="n">
        <v>1993.8</v>
      </c>
      <c r="X703" s="2" t="n">
        <v>3.724</v>
      </c>
      <c r="Y703" s="2" t="n">
        <v>0</v>
      </c>
    </row>
    <row r="704" customFormat="false" ht="12.75" hidden="false" customHeight="false" outlineLevel="0" collapsed="false">
      <c r="B704" s="0" t="n">
        <v>9.845</v>
      </c>
      <c r="C704" s="0" t="n">
        <v>9.757</v>
      </c>
      <c r="D704" s="0" t="n">
        <v>18.1025</v>
      </c>
      <c r="E704" s="0" t="n">
        <v>18.1015</v>
      </c>
      <c r="F704" s="0" t="n">
        <v>12.709806</v>
      </c>
      <c r="G704" s="0" t="n">
        <v>1.642006</v>
      </c>
      <c r="H704" s="0" t="n">
        <v>115.6145</v>
      </c>
      <c r="I704" s="0" t="n">
        <v>11.2653</v>
      </c>
      <c r="J704" s="0" t="n">
        <v>7.887</v>
      </c>
      <c r="K704" s="0" t="n">
        <v>-136.18107</v>
      </c>
      <c r="L704" s="0" t="n">
        <v>96.25403</v>
      </c>
      <c r="M704" s="0" t="n">
        <v>1.5449</v>
      </c>
      <c r="N704" s="0" t="n">
        <v>0</v>
      </c>
      <c r="O704" s="0" t="n">
        <v>53.76762</v>
      </c>
      <c r="P704" s="0" t="n">
        <v>4.76622</v>
      </c>
      <c r="Q704" s="0" t="n">
        <v>0.00466</v>
      </c>
      <c r="R704" s="0" t="n">
        <v>0</v>
      </c>
      <c r="S704" s="0" t="n">
        <v>2.1172</v>
      </c>
      <c r="T704" s="0" t="n">
        <v>1.9096</v>
      </c>
      <c r="U704" s="0" t="n">
        <v>0</v>
      </c>
      <c r="V704" s="2" t="n">
        <v>0.18499</v>
      </c>
      <c r="W704" s="2" t="n">
        <v>1995.7</v>
      </c>
      <c r="X704" s="2" t="n">
        <v>3.6919</v>
      </c>
      <c r="Y704" s="2" t="n">
        <v>0</v>
      </c>
    </row>
    <row r="705" customFormat="false" ht="12.75" hidden="false" customHeight="false" outlineLevel="0" collapsed="false">
      <c r="B705" s="0" t="n">
        <v>9.866</v>
      </c>
      <c r="C705" s="0" t="n">
        <v>9.778</v>
      </c>
      <c r="D705" s="0" t="n">
        <v>18.1034</v>
      </c>
      <c r="E705" s="0" t="n">
        <v>18.1013</v>
      </c>
      <c r="F705" s="0" t="n">
        <v>12.710391</v>
      </c>
      <c r="G705" s="0" t="n">
        <v>1.641991</v>
      </c>
      <c r="H705" s="0" t="n">
        <v>115.6183</v>
      </c>
      <c r="I705" s="0" t="n">
        <v>11.2653</v>
      </c>
      <c r="J705" s="0" t="n">
        <v>7.887</v>
      </c>
      <c r="K705" s="0" t="n">
        <v>-136.16494</v>
      </c>
      <c r="L705" s="0" t="n">
        <v>96.24263</v>
      </c>
      <c r="M705" s="0" t="n">
        <v>1.536</v>
      </c>
      <c r="N705" s="0" t="n">
        <v>0</v>
      </c>
      <c r="O705" s="0" t="n">
        <v>53.76762</v>
      </c>
      <c r="P705" s="0" t="n">
        <v>4.76622</v>
      </c>
      <c r="Q705" s="0" t="n">
        <v>0.00468</v>
      </c>
      <c r="R705" s="0" t="n">
        <v>0</v>
      </c>
      <c r="S705" s="0" t="n">
        <v>2.1172</v>
      </c>
      <c r="T705" s="0" t="n">
        <v>1.9072</v>
      </c>
      <c r="U705" s="0" t="n">
        <v>0</v>
      </c>
      <c r="V705" s="2" t="n">
        <v>0.18411</v>
      </c>
      <c r="W705" s="2" t="n">
        <v>1993.8</v>
      </c>
      <c r="X705" s="2" t="n">
        <v>3.6707</v>
      </c>
      <c r="Y705" s="2" t="n">
        <v>0</v>
      </c>
    </row>
    <row r="706" customFormat="false" ht="12.75" hidden="false" customHeight="false" outlineLevel="0" collapsed="false">
      <c r="B706" s="0" t="n">
        <v>9.896</v>
      </c>
      <c r="C706" s="0" t="n">
        <v>9.808</v>
      </c>
      <c r="D706" s="0" t="n">
        <v>18.1051</v>
      </c>
      <c r="E706" s="0" t="n">
        <v>18.1018</v>
      </c>
      <c r="F706" s="0" t="n">
        <v>12.711034</v>
      </c>
      <c r="G706" s="0" t="n">
        <v>1.641978</v>
      </c>
      <c r="H706" s="0" t="n">
        <v>115.6206</v>
      </c>
      <c r="I706" s="0" t="n">
        <v>11.265</v>
      </c>
      <c r="J706" s="0" t="n">
        <v>7.892</v>
      </c>
      <c r="K706" s="0" t="n">
        <v>-136.15014</v>
      </c>
      <c r="L706" s="0" t="n">
        <v>96.23217</v>
      </c>
      <c r="M706" s="0" t="n">
        <v>1.5271</v>
      </c>
      <c r="N706" s="0" t="n">
        <v>0</v>
      </c>
      <c r="O706" s="0" t="n">
        <v>53.76762</v>
      </c>
      <c r="P706" s="0" t="n">
        <v>4.76622</v>
      </c>
      <c r="Q706" s="0" t="n">
        <v>0.00469</v>
      </c>
      <c r="R706" s="0" t="n">
        <v>0</v>
      </c>
      <c r="S706" s="0" t="n">
        <v>2.1172</v>
      </c>
      <c r="T706" s="0" t="n">
        <v>1.9048</v>
      </c>
      <c r="U706" s="0" t="n">
        <v>0</v>
      </c>
      <c r="V706" s="2" t="n">
        <v>0.18305</v>
      </c>
      <c r="W706" s="2" t="n">
        <v>1993.8</v>
      </c>
      <c r="X706" s="2" t="n">
        <v>3.6496</v>
      </c>
      <c r="Y706" s="2" t="n">
        <v>0</v>
      </c>
    </row>
    <row r="707" customFormat="false" ht="12.75" hidden="false" customHeight="false" outlineLevel="0" collapsed="false">
      <c r="B707" s="0" t="n">
        <v>9.909</v>
      </c>
      <c r="C707" s="0" t="n">
        <v>9.821</v>
      </c>
      <c r="D707" s="0" t="n">
        <v>18.1061</v>
      </c>
      <c r="E707" s="0" t="n">
        <v>18.103</v>
      </c>
      <c r="F707" s="0" t="n">
        <v>12.711366</v>
      </c>
      <c r="G707" s="0" t="n">
        <v>1.641991</v>
      </c>
      <c r="H707" s="0" t="n">
        <v>115.6213</v>
      </c>
      <c r="I707" s="0" t="n">
        <v>11.2648</v>
      </c>
      <c r="J707" s="0" t="n">
        <v>7.892</v>
      </c>
      <c r="K707" s="0" t="n">
        <v>-136.13631</v>
      </c>
      <c r="L707" s="0" t="n">
        <v>96.2224</v>
      </c>
      <c r="M707" s="0" t="n">
        <v>1.5271</v>
      </c>
      <c r="N707" s="0" t="n">
        <v>0</v>
      </c>
      <c r="O707" s="0" t="n">
        <v>53.76762</v>
      </c>
      <c r="P707" s="0" t="n">
        <v>4.76622</v>
      </c>
      <c r="Q707" s="0" t="n">
        <v>0.0047</v>
      </c>
      <c r="R707" s="0" t="n">
        <v>0</v>
      </c>
      <c r="S707" s="0" t="n">
        <v>2.1172</v>
      </c>
      <c r="T707" s="0" t="n">
        <v>1.9048</v>
      </c>
      <c r="U707" s="0" t="n">
        <v>0</v>
      </c>
      <c r="V707" s="2" t="n">
        <v>0.182</v>
      </c>
      <c r="W707" s="2" t="n">
        <v>1993.8</v>
      </c>
      <c r="X707" s="2" t="n">
        <v>3.6287</v>
      </c>
      <c r="Y707" s="2" t="n">
        <v>0</v>
      </c>
    </row>
    <row r="708" customFormat="false" ht="12.75" hidden="false" customHeight="false" outlineLevel="0" collapsed="false">
      <c r="B708" s="0" t="n">
        <v>9.938</v>
      </c>
      <c r="C708" s="0" t="n">
        <v>9.85</v>
      </c>
      <c r="D708" s="0" t="n">
        <v>18.1068</v>
      </c>
      <c r="E708" s="0" t="n">
        <v>18.1025</v>
      </c>
      <c r="F708" s="0" t="n">
        <v>12.711286</v>
      </c>
      <c r="G708" s="0" t="n">
        <v>1.642063</v>
      </c>
      <c r="H708" s="0" t="n">
        <v>115.6182</v>
      </c>
      <c r="I708" s="0" t="n">
        <v>11.2655</v>
      </c>
      <c r="J708" s="0" t="n">
        <v>7.892</v>
      </c>
      <c r="K708" s="0" t="n">
        <v>-136.124</v>
      </c>
      <c r="L708" s="0" t="n">
        <v>96.2137</v>
      </c>
      <c r="M708" s="0" t="n">
        <v>1.5182</v>
      </c>
      <c r="N708" s="0" t="n">
        <v>0</v>
      </c>
      <c r="O708" s="0" t="n">
        <v>53.76762</v>
      </c>
      <c r="P708" s="0" t="n">
        <v>4.76622</v>
      </c>
      <c r="Q708" s="0" t="n">
        <v>0.00471</v>
      </c>
      <c r="R708" s="0" t="n">
        <v>0</v>
      </c>
      <c r="S708" s="0" t="n">
        <v>2.1172</v>
      </c>
      <c r="T708" s="0" t="n">
        <v>1.9023</v>
      </c>
      <c r="U708" s="0" t="n">
        <v>0</v>
      </c>
      <c r="V708" s="2" t="n">
        <v>0.18095</v>
      </c>
      <c r="W708" s="2" t="n">
        <v>1993.8</v>
      </c>
      <c r="X708" s="2" t="n">
        <v>3.6078</v>
      </c>
      <c r="Y708" s="2" t="n">
        <v>0</v>
      </c>
    </row>
    <row r="709" customFormat="false" ht="12.75" hidden="false" customHeight="false" outlineLevel="0" collapsed="false">
      <c r="B709" s="0" t="n">
        <v>9.963</v>
      </c>
      <c r="C709" s="0" t="n">
        <v>9.874</v>
      </c>
      <c r="D709" s="0" t="n">
        <v>18.1075</v>
      </c>
      <c r="E709" s="0" t="n">
        <v>18.1006</v>
      </c>
      <c r="F709" s="0" t="n">
        <v>12.711343</v>
      </c>
      <c r="G709" s="0" t="n">
        <v>1.642048</v>
      </c>
      <c r="H709" s="0" t="n">
        <v>115.6166</v>
      </c>
      <c r="I709" s="0" t="n">
        <v>11.2659</v>
      </c>
      <c r="J709" s="0" t="n">
        <v>7.892</v>
      </c>
      <c r="K709" s="0" t="n">
        <v>-136.11283</v>
      </c>
      <c r="L709" s="0" t="n">
        <v>96.2058</v>
      </c>
      <c r="M709" s="0" t="n">
        <v>1.5094</v>
      </c>
      <c r="N709" s="0" t="n">
        <v>0</v>
      </c>
      <c r="O709" s="0" t="n">
        <v>53.76762</v>
      </c>
      <c r="P709" s="0" t="n">
        <v>4.76622</v>
      </c>
      <c r="Q709" s="0" t="n">
        <v>0.00472</v>
      </c>
      <c r="R709" s="0" t="n">
        <v>0</v>
      </c>
      <c r="S709" s="0" t="n">
        <v>2.1172</v>
      </c>
      <c r="T709" s="0" t="n">
        <v>1.8999</v>
      </c>
      <c r="U709" s="0" t="n">
        <v>0</v>
      </c>
      <c r="V709" s="2" t="n">
        <v>0.17991</v>
      </c>
      <c r="W709" s="2" t="n">
        <v>1993.8</v>
      </c>
      <c r="X709" s="2" t="n">
        <v>3.587</v>
      </c>
      <c r="Y709" s="2" t="n">
        <v>0</v>
      </c>
    </row>
    <row r="710" customFormat="false" ht="12.75" hidden="false" customHeight="false" outlineLevel="0" collapsed="false">
      <c r="B710" s="0" t="n">
        <v>9.981</v>
      </c>
      <c r="C710" s="0" t="n">
        <v>9.892</v>
      </c>
      <c r="D710" s="0" t="n">
        <v>18.1066</v>
      </c>
      <c r="E710" s="0" t="n">
        <v>18.099</v>
      </c>
      <c r="F710" s="0" t="n">
        <v>12.711057</v>
      </c>
      <c r="G710" s="0" t="n">
        <v>1.641978</v>
      </c>
      <c r="H710" s="0" t="n">
        <v>115.6161</v>
      </c>
      <c r="I710" s="0" t="n">
        <v>11.2658</v>
      </c>
      <c r="J710" s="0" t="n">
        <v>7.887</v>
      </c>
      <c r="K710" s="0" t="n">
        <v>-136.1029</v>
      </c>
      <c r="L710" s="0" t="n">
        <v>96.19878</v>
      </c>
      <c r="M710" s="0" t="n">
        <v>1.5094</v>
      </c>
      <c r="N710" s="0" t="n">
        <v>0</v>
      </c>
      <c r="O710" s="0" t="n">
        <v>53.76762</v>
      </c>
      <c r="P710" s="0" t="n">
        <v>4.76622</v>
      </c>
      <c r="Q710" s="0" t="n">
        <v>0.00473</v>
      </c>
      <c r="R710" s="0" t="n">
        <v>0</v>
      </c>
      <c r="S710" s="0" t="n">
        <v>2.1172</v>
      </c>
      <c r="T710" s="0" t="n">
        <v>1.8999</v>
      </c>
      <c r="U710" s="0" t="n">
        <v>0</v>
      </c>
      <c r="V710" s="2" t="n">
        <v>0.17922</v>
      </c>
      <c r="W710" s="2" t="n">
        <v>1995.7</v>
      </c>
      <c r="X710" s="2" t="n">
        <v>3.5767</v>
      </c>
      <c r="Y710" s="2" t="n">
        <v>0</v>
      </c>
    </row>
    <row r="711" customFormat="false" ht="12.75" hidden="false" customHeight="false" outlineLevel="0" collapsed="false">
      <c r="B711" s="0" t="n">
        <v>10.016</v>
      </c>
      <c r="C711" s="0" t="n">
        <v>9.926</v>
      </c>
      <c r="D711" s="0" t="n">
        <v>18.1066</v>
      </c>
      <c r="E711" s="0" t="n">
        <v>18.0994</v>
      </c>
      <c r="F711" s="0" t="n">
        <v>12.710976</v>
      </c>
      <c r="G711" s="0" t="n">
        <v>1.641921</v>
      </c>
      <c r="H711" s="0" t="n">
        <v>115.615</v>
      </c>
      <c r="I711" s="0" t="n">
        <v>11.2653</v>
      </c>
      <c r="J711" s="0" t="n">
        <v>7.892</v>
      </c>
      <c r="K711" s="0" t="n">
        <v>-136.09439</v>
      </c>
      <c r="L711" s="0" t="n">
        <v>96.19276</v>
      </c>
      <c r="M711" s="0" t="n">
        <v>1.5094</v>
      </c>
      <c r="N711" s="0" t="n">
        <v>0</v>
      </c>
      <c r="O711" s="0" t="n">
        <v>53.76762</v>
      </c>
      <c r="P711" s="0" t="n">
        <v>4.76622</v>
      </c>
      <c r="Q711" s="0" t="n">
        <v>0.00475</v>
      </c>
      <c r="R711" s="0" t="n">
        <v>0</v>
      </c>
      <c r="S711" s="0" t="n">
        <v>2.1172</v>
      </c>
      <c r="T711" s="0" t="n">
        <v>1.8999</v>
      </c>
      <c r="U711" s="0" t="n">
        <v>0</v>
      </c>
      <c r="V711" s="2" t="n">
        <v>0.17836</v>
      </c>
      <c r="W711" s="2" t="n">
        <v>1993.8</v>
      </c>
      <c r="X711" s="2" t="n">
        <v>3.5561</v>
      </c>
      <c r="Y711" s="2" t="n">
        <v>0</v>
      </c>
    </row>
    <row r="712" customFormat="false" ht="12.75" hidden="false" customHeight="false" outlineLevel="0" collapsed="false">
      <c r="B712" s="0" t="n">
        <v>10.027</v>
      </c>
      <c r="C712" s="0" t="n">
        <v>9.938</v>
      </c>
      <c r="D712" s="0" t="n">
        <v>18.1071</v>
      </c>
      <c r="E712" s="0" t="n">
        <v>18.1003</v>
      </c>
      <c r="F712" s="0" t="n">
        <v>12.711102</v>
      </c>
      <c r="G712" s="0" t="n">
        <v>1.641906</v>
      </c>
      <c r="H712" s="0" t="n">
        <v>115.6149</v>
      </c>
      <c r="I712" s="0" t="n">
        <v>11.2649</v>
      </c>
      <c r="J712" s="0" t="n">
        <v>7.887</v>
      </c>
      <c r="K712" s="0" t="n">
        <v>-136.10181</v>
      </c>
      <c r="L712" s="0" t="n">
        <v>96.19801</v>
      </c>
      <c r="M712" s="0" t="n">
        <v>1.5006</v>
      </c>
      <c r="N712" s="0" t="n">
        <v>0</v>
      </c>
      <c r="O712" s="0" t="n">
        <v>53.76762</v>
      </c>
      <c r="P712" s="0" t="n">
        <v>4.76622</v>
      </c>
      <c r="Q712" s="0" t="n">
        <v>0.00476</v>
      </c>
      <c r="R712" s="0" t="n">
        <v>0</v>
      </c>
      <c r="S712" s="0" t="n">
        <v>2.1172</v>
      </c>
      <c r="T712" s="0" t="n">
        <v>1.8974</v>
      </c>
      <c r="U712" s="0" t="n">
        <v>0</v>
      </c>
      <c r="V712" s="2" t="n">
        <v>0.17716</v>
      </c>
      <c r="W712" s="2" t="n">
        <v>1995.7</v>
      </c>
      <c r="X712" s="2" t="n">
        <v>3.5357</v>
      </c>
      <c r="Y712" s="2" t="n">
        <v>0</v>
      </c>
    </row>
    <row r="713" customFormat="false" ht="12.75" hidden="false" customHeight="false" outlineLevel="0" collapsed="false">
      <c r="B713" s="0" t="n">
        <v>10.056</v>
      </c>
      <c r="C713" s="0" t="n">
        <v>9.967</v>
      </c>
      <c r="D713" s="0" t="n">
        <v>18.1073</v>
      </c>
      <c r="E713" s="0" t="n">
        <v>18.102</v>
      </c>
      <c r="F713" s="0" t="n">
        <v>12.711137</v>
      </c>
      <c r="G713" s="0" t="n">
        <v>1.641906</v>
      </c>
      <c r="H713" s="0" t="n">
        <v>115.6146</v>
      </c>
      <c r="I713" s="0" t="n">
        <v>11.2644</v>
      </c>
      <c r="J713" s="0" t="n">
        <v>7.892</v>
      </c>
      <c r="K713" s="0" t="n">
        <v>-136.09622</v>
      </c>
      <c r="L713" s="0" t="n">
        <v>96.19406</v>
      </c>
      <c r="M713" s="0" t="n">
        <v>1.4919</v>
      </c>
      <c r="N713" s="0" t="n">
        <v>0</v>
      </c>
      <c r="O713" s="0" t="n">
        <v>53.76762</v>
      </c>
      <c r="P713" s="0" t="n">
        <v>4.76622</v>
      </c>
      <c r="Q713" s="0" t="n">
        <v>0.00477</v>
      </c>
      <c r="R713" s="0" t="n">
        <v>0</v>
      </c>
      <c r="S713" s="0" t="n">
        <v>2.1172</v>
      </c>
      <c r="T713" s="0" t="n">
        <v>1.895</v>
      </c>
      <c r="U713" s="0" t="n">
        <v>0</v>
      </c>
      <c r="V713" s="2" t="n">
        <v>0.17632</v>
      </c>
      <c r="W713" s="2" t="n">
        <v>1993.8</v>
      </c>
      <c r="X713" s="2" t="n">
        <v>3.5153</v>
      </c>
      <c r="Y713" s="2" t="n">
        <v>0</v>
      </c>
    </row>
    <row r="714" customFormat="false" ht="12.75" hidden="false" customHeight="false" outlineLevel="0" collapsed="false">
      <c r="B714" s="0" t="n">
        <v>10.08</v>
      </c>
      <c r="C714" s="0" t="n">
        <v>9.99</v>
      </c>
      <c r="D714" s="0" t="n">
        <v>18.1078</v>
      </c>
      <c r="E714" s="0" t="n">
        <v>18.1032</v>
      </c>
      <c r="F714" s="0" t="n">
        <v>12.71147</v>
      </c>
      <c r="G714" s="0" t="n">
        <v>1.641978</v>
      </c>
      <c r="H714" s="0" t="n">
        <v>115.617</v>
      </c>
      <c r="I714" s="0" t="n">
        <v>11.2646</v>
      </c>
      <c r="J714" s="0" t="n">
        <v>7.892</v>
      </c>
      <c r="K714" s="0" t="n">
        <v>-136.09171</v>
      </c>
      <c r="L714" s="0" t="n">
        <v>96.19087</v>
      </c>
      <c r="M714" s="0" t="n">
        <v>1.4832</v>
      </c>
      <c r="N714" s="0" t="n">
        <v>0</v>
      </c>
      <c r="O714" s="0" t="n">
        <v>53.76762</v>
      </c>
      <c r="P714" s="0" t="n">
        <v>4.76622</v>
      </c>
      <c r="Q714" s="0" t="n">
        <v>0.00478</v>
      </c>
      <c r="R714" s="0" t="n">
        <v>0</v>
      </c>
      <c r="S714" s="0" t="n">
        <v>2.1172</v>
      </c>
      <c r="T714" s="0" t="n">
        <v>1.8926</v>
      </c>
      <c r="U714" s="0" t="n">
        <v>0</v>
      </c>
      <c r="V714" s="2" t="n">
        <v>0.17581</v>
      </c>
      <c r="W714" s="2" t="n">
        <v>1993.8</v>
      </c>
      <c r="X714" s="2" t="n">
        <v>3.5052</v>
      </c>
      <c r="Y714" s="2" t="n">
        <v>0</v>
      </c>
    </row>
    <row r="715" customFormat="false" ht="12.75" hidden="false" customHeight="false" outlineLevel="0" collapsed="false">
      <c r="B715" s="0" t="n">
        <v>10.11</v>
      </c>
      <c r="C715" s="0" t="n">
        <v>10.02</v>
      </c>
      <c r="D715" s="0" t="n">
        <v>18.1087</v>
      </c>
      <c r="E715" s="0" t="n">
        <v>18.1041</v>
      </c>
      <c r="F715" s="0" t="n">
        <v>12.711676</v>
      </c>
      <c r="G715" s="0" t="n">
        <v>1.642036</v>
      </c>
      <c r="H715" s="0" t="n">
        <v>115.6165</v>
      </c>
      <c r="I715" s="0" t="n">
        <v>11.2648</v>
      </c>
      <c r="J715" s="0" t="n">
        <v>7.892</v>
      </c>
      <c r="K715" s="0" t="n">
        <v>-136.0885</v>
      </c>
      <c r="L715" s="0" t="n">
        <v>96.1886</v>
      </c>
      <c r="M715" s="0" t="n">
        <v>1.4746</v>
      </c>
      <c r="N715" s="0" t="n">
        <v>0</v>
      </c>
      <c r="O715" s="0" t="n">
        <v>53.76762</v>
      </c>
      <c r="P715" s="0" t="n">
        <v>4.76622</v>
      </c>
      <c r="Q715" s="0" t="n">
        <v>0.00479</v>
      </c>
      <c r="R715" s="0" t="n">
        <v>0</v>
      </c>
      <c r="S715" s="0" t="n">
        <v>2.1172</v>
      </c>
      <c r="T715" s="0" t="n">
        <v>1.8901</v>
      </c>
      <c r="U715" s="0" t="n">
        <v>0</v>
      </c>
      <c r="V715" s="2" t="n">
        <v>0.1748</v>
      </c>
      <c r="W715" s="2" t="n">
        <v>1993.8</v>
      </c>
      <c r="X715" s="2" t="n">
        <v>3.4851</v>
      </c>
      <c r="Y715" s="2" t="n">
        <v>0</v>
      </c>
    </row>
    <row r="716" customFormat="false" ht="12.75" hidden="false" customHeight="false" outlineLevel="0" collapsed="false">
      <c r="B716" s="0" t="n">
        <v>10.123</v>
      </c>
      <c r="C716" s="0" t="n">
        <v>10.033</v>
      </c>
      <c r="D716" s="0" t="n">
        <v>18.1093</v>
      </c>
      <c r="E716" s="0" t="n">
        <v>18.1037</v>
      </c>
      <c r="F716" s="0" t="n">
        <v>12.711711</v>
      </c>
      <c r="G716" s="0" t="n">
        <v>1.642078</v>
      </c>
      <c r="H716" s="0" t="n">
        <v>115.6149</v>
      </c>
      <c r="I716" s="0" t="n">
        <v>11.2652</v>
      </c>
      <c r="J716" s="0" t="n">
        <v>7.892</v>
      </c>
      <c r="K716" s="0" t="n">
        <v>-135.96883</v>
      </c>
      <c r="L716" s="0" t="n">
        <v>96.10402</v>
      </c>
      <c r="M716" s="0" t="n">
        <v>1.466</v>
      </c>
      <c r="N716" s="0" t="n">
        <v>0</v>
      </c>
      <c r="O716" s="0" t="n">
        <v>53.76762</v>
      </c>
      <c r="P716" s="0" t="n">
        <v>4.76622</v>
      </c>
      <c r="Q716" s="0" t="n">
        <v>0.0048</v>
      </c>
      <c r="R716" s="0" t="n">
        <v>0</v>
      </c>
      <c r="S716" s="0" t="n">
        <v>2.116</v>
      </c>
      <c r="T716" s="0" t="n">
        <v>1.8877</v>
      </c>
      <c r="U716" s="0" t="n">
        <v>0</v>
      </c>
      <c r="V716" s="2" t="n">
        <v>0.17379</v>
      </c>
      <c r="W716" s="2" t="n">
        <v>1993.8</v>
      </c>
      <c r="X716" s="2" t="n">
        <v>3.465</v>
      </c>
      <c r="Y716" s="2" t="n">
        <v>0</v>
      </c>
    </row>
    <row r="717" customFormat="false" ht="12.75" hidden="false" customHeight="false" outlineLevel="0" collapsed="false">
      <c r="B717" s="0" t="n">
        <v>10.142</v>
      </c>
      <c r="C717" s="0" t="n">
        <v>10.052</v>
      </c>
      <c r="D717" s="0" t="n">
        <v>18.1083</v>
      </c>
      <c r="E717" s="0" t="n">
        <v>18.1018</v>
      </c>
      <c r="F717" s="0" t="n">
        <v>12.711045</v>
      </c>
      <c r="G717" s="0" t="n">
        <v>1.642091</v>
      </c>
      <c r="H717" s="0" t="n">
        <v>115.6104</v>
      </c>
      <c r="I717" s="0" t="n">
        <v>11.2659</v>
      </c>
      <c r="J717" s="0" t="n">
        <v>7.892</v>
      </c>
      <c r="K717" s="0" t="n">
        <v>-135.96924</v>
      </c>
      <c r="L717" s="0" t="n">
        <v>96.10431</v>
      </c>
      <c r="M717" s="0" t="n">
        <v>1.4575</v>
      </c>
      <c r="N717" s="0" t="n">
        <v>0</v>
      </c>
      <c r="O717" s="0" t="n">
        <v>53.76762</v>
      </c>
      <c r="P717" s="0" t="n">
        <v>4.76622</v>
      </c>
      <c r="Q717" s="0" t="n">
        <v>0.00481</v>
      </c>
      <c r="R717" s="0" t="n">
        <v>0</v>
      </c>
      <c r="S717" s="0" t="n">
        <v>2.116</v>
      </c>
      <c r="T717" s="0" t="n">
        <v>1.8852</v>
      </c>
      <c r="U717" s="0" t="n">
        <v>0</v>
      </c>
      <c r="V717" s="2" t="n">
        <v>0.17296</v>
      </c>
      <c r="W717" s="2" t="n">
        <v>1991.8</v>
      </c>
      <c r="X717" s="2" t="n">
        <v>3.445</v>
      </c>
      <c r="Y717" s="2" t="n">
        <v>0</v>
      </c>
    </row>
    <row r="718" customFormat="false" ht="12.75" hidden="false" customHeight="false" outlineLevel="0" collapsed="false">
      <c r="B718" s="0" t="n">
        <v>10.176</v>
      </c>
      <c r="C718" s="0" t="n">
        <v>10.085</v>
      </c>
      <c r="D718" s="0" t="n">
        <v>18.1058</v>
      </c>
      <c r="E718" s="0" t="n">
        <v>18.0985</v>
      </c>
      <c r="F718" s="0" t="n">
        <v>12.709335</v>
      </c>
      <c r="G718" s="0" t="n">
        <v>1.642021</v>
      </c>
      <c r="H718" s="0" t="n">
        <v>115.5986</v>
      </c>
      <c r="I718" s="0" t="n">
        <v>11.2662</v>
      </c>
      <c r="J718" s="0" t="n">
        <v>7.887</v>
      </c>
      <c r="K718" s="0" t="n">
        <v>-135.95731</v>
      </c>
      <c r="L718" s="0" t="n">
        <v>96.09588</v>
      </c>
      <c r="M718" s="0" t="n">
        <v>1.4491</v>
      </c>
      <c r="N718" s="0" t="n">
        <v>0</v>
      </c>
      <c r="O718" s="0" t="n">
        <v>53.76762</v>
      </c>
      <c r="P718" s="0" t="n">
        <v>4.76622</v>
      </c>
      <c r="Q718" s="0" t="n">
        <v>0.00483</v>
      </c>
      <c r="R718" s="0" t="n">
        <v>0</v>
      </c>
      <c r="S718" s="0" t="n">
        <v>2.116</v>
      </c>
      <c r="T718" s="0" t="n">
        <v>1.8828</v>
      </c>
      <c r="U718" s="0" t="n">
        <v>0</v>
      </c>
      <c r="V718" s="2" t="n">
        <v>0.17229</v>
      </c>
      <c r="W718" s="2" t="n">
        <v>1993.8</v>
      </c>
      <c r="X718" s="2" t="n">
        <v>3.4351</v>
      </c>
      <c r="Y718" s="2" t="n">
        <v>0</v>
      </c>
    </row>
    <row r="719" customFormat="false" ht="12.75" hidden="false" customHeight="false" outlineLevel="0" collapsed="false">
      <c r="B719" s="0" t="n">
        <v>10.208</v>
      </c>
      <c r="C719" s="0" t="n">
        <v>10.117</v>
      </c>
      <c r="D719" s="0" t="n">
        <v>18.0995</v>
      </c>
      <c r="E719" s="0" t="n">
        <v>18.0909</v>
      </c>
      <c r="F719" s="0" t="n">
        <v>12.707086</v>
      </c>
      <c r="G719" s="0" t="n">
        <v>1.641936</v>
      </c>
      <c r="H719" s="0" t="n">
        <v>115.5922</v>
      </c>
      <c r="I719" s="0" t="n">
        <v>11.2677</v>
      </c>
      <c r="J719" s="0" t="n">
        <v>7.892</v>
      </c>
      <c r="K719" s="0" t="n">
        <v>-135.94753</v>
      </c>
      <c r="L719" s="0" t="n">
        <v>96.08896</v>
      </c>
      <c r="M719" s="0" t="n">
        <v>1.4406</v>
      </c>
      <c r="N719" s="0" t="n">
        <v>0</v>
      </c>
      <c r="O719" s="0" t="n">
        <v>53.76762</v>
      </c>
      <c r="P719" s="0" t="n">
        <v>4.76622</v>
      </c>
      <c r="Q719" s="0" t="n">
        <v>0.00484</v>
      </c>
      <c r="R719" s="0" t="n">
        <v>0</v>
      </c>
      <c r="S719" s="0" t="n">
        <v>2.116</v>
      </c>
      <c r="T719" s="0" t="n">
        <v>1.8803</v>
      </c>
      <c r="U719" s="0" t="n">
        <v>0</v>
      </c>
      <c r="V719" s="2" t="n">
        <v>0.17147</v>
      </c>
      <c r="W719" s="2" t="n">
        <v>1991.8</v>
      </c>
      <c r="X719" s="2" t="n">
        <v>3.4153</v>
      </c>
      <c r="Y719" s="2" t="n">
        <v>0</v>
      </c>
    </row>
    <row r="720" customFormat="false" ht="12.75" hidden="false" customHeight="false" outlineLevel="0" collapsed="false">
      <c r="B720" s="0" t="n">
        <v>10.206</v>
      </c>
      <c r="C720" s="0" t="n">
        <v>10.115</v>
      </c>
      <c r="D720" s="0" t="n">
        <v>18.0947</v>
      </c>
      <c r="E720" s="0" t="n">
        <v>18.088</v>
      </c>
      <c r="F720" s="0" t="n">
        <v>12.705882</v>
      </c>
      <c r="G720" s="0" t="n">
        <v>1.641706</v>
      </c>
      <c r="H720" s="0" t="n">
        <v>115.593</v>
      </c>
      <c r="I720" s="0" t="n">
        <v>11.2668</v>
      </c>
      <c r="J720" s="0" t="n">
        <v>7.887</v>
      </c>
      <c r="K720" s="0" t="n">
        <v>-135.93885</v>
      </c>
      <c r="L720" s="0" t="n">
        <v>96.08283</v>
      </c>
      <c r="M720" s="0" t="n">
        <v>1.4322</v>
      </c>
      <c r="N720" s="0" t="n">
        <v>0</v>
      </c>
      <c r="O720" s="0" t="n">
        <v>53.76762</v>
      </c>
      <c r="P720" s="0" t="n">
        <v>4.76622</v>
      </c>
      <c r="Q720" s="0" t="n">
        <v>0.00485</v>
      </c>
      <c r="R720" s="0" t="n">
        <v>0</v>
      </c>
      <c r="S720" s="0" t="n">
        <v>2.116</v>
      </c>
      <c r="T720" s="0" t="n">
        <v>1.8779</v>
      </c>
      <c r="U720" s="0" t="n">
        <v>0</v>
      </c>
      <c r="V720" s="2" t="n">
        <v>0.17032</v>
      </c>
      <c r="W720" s="2" t="n">
        <v>1993.8</v>
      </c>
      <c r="X720" s="2" t="n">
        <v>3.3957</v>
      </c>
      <c r="Y720" s="2" t="n">
        <v>0</v>
      </c>
    </row>
    <row r="721" customFormat="false" ht="12.75" hidden="false" customHeight="false" outlineLevel="0" collapsed="false">
      <c r="B721" s="0" t="n">
        <v>10.252</v>
      </c>
      <c r="C721" s="0" t="n">
        <v>10.16</v>
      </c>
      <c r="D721" s="0" t="n">
        <v>18.0934</v>
      </c>
      <c r="E721" s="0" t="n">
        <v>18.092</v>
      </c>
      <c r="F721" s="0" t="n">
        <v>12.706605</v>
      </c>
      <c r="G721" s="0" t="n">
        <v>1.641448</v>
      </c>
      <c r="H721" s="0" t="n">
        <v>115.6054</v>
      </c>
      <c r="I721" s="0" t="n">
        <v>11.2637</v>
      </c>
      <c r="J721" s="0" t="n">
        <v>7.892</v>
      </c>
      <c r="K721" s="0" t="n">
        <v>-135.93245</v>
      </c>
      <c r="L721" s="0" t="n">
        <v>96.0783</v>
      </c>
      <c r="M721" s="0" t="n">
        <v>1.4239</v>
      </c>
      <c r="N721" s="0" t="n">
        <v>0</v>
      </c>
      <c r="O721" s="0" t="n">
        <v>53.76762</v>
      </c>
      <c r="P721" s="0" t="n">
        <v>4.76622</v>
      </c>
      <c r="Q721" s="0" t="n">
        <v>0.00486</v>
      </c>
      <c r="R721" s="0" t="n">
        <v>0</v>
      </c>
      <c r="S721" s="0" t="n">
        <v>2.116</v>
      </c>
      <c r="T721" s="0" t="n">
        <v>1.8755</v>
      </c>
      <c r="U721" s="0" t="n">
        <v>0</v>
      </c>
      <c r="V721" s="2" t="n">
        <v>0.16999</v>
      </c>
      <c r="W721" s="2" t="n">
        <v>1991.8</v>
      </c>
      <c r="X721" s="2" t="n">
        <v>3.3859</v>
      </c>
      <c r="Y721" s="2" t="n">
        <v>0</v>
      </c>
    </row>
    <row r="722" customFormat="false" ht="12.75" hidden="false" customHeight="false" outlineLevel="0" collapsed="false">
      <c r="B722" s="0" t="n">
        <v>10.259</v>
      </c>
      <c r="C722" s="0" t="n">
        <v>10.167</v>
      </c>
      <c r="D722" s="0" t="n">
        <v>18.093</v>
      </c>
      <c r="E722" s="0" t="n">
        <v>18.0937</v>
      </c>
      <c r="F722" s="0" t="n">
        <v>12.706605</v>
      </c>
      <c r="G722" s="0" t="n">
        <v>1.641548</v>
      </c>
      <c r="H722" s="0" t="n">
        <v>115.6065</v>
      </c>
      <c r="I722" s="0" t="n">
        <v>11.264</v>
      </c>
      <c r="J722" s="0" t="n">
        <v>7.892</v>
      </c>
      <c r="K722" s="0" t="n">
        <v>-135.92714</v>
      </c>
      <c r="L722" s="0" t="n">
        <v>96.07455</v>
      </c>
      <c r="M722" s="0" t="n">
        <v>1.4322</v>
      </c>
      <c r="N722" s="0" t="n">
        <v>0</v>
      </c>
      <c r="O722" s="0" t="n">
        <v>53.76762</v>
      </c>
      <c r="P722" s="0" t="n">
        <v>4.76622</v>
      </c>
      <c r="Q722" s="0" t="n">
        <v>0.00487</v>
      </c>
      <c r="R722" s="0" t="n">
        <v>0</v>
      </c>
      <c r="S722" s="0" t="n">
        <v>2.116</v>
      </c>
      <c r="T722" s="0" t="n">
        <v>1.8779</v>
      </c>
      <c r="U722" s="0" t="n">
        <v>0</v>
      </c>
      <c r="V722" s="2" t="n">
        <v>0.16901</v>
      </c>
      <c r="W722" s="2" t="n">
        <v>1991.8</v>
      </c>
      <c r="X722" s="2" t="n">
        <v>3.3664</v>
      </c>
      <c r="Y722" s="2" t="n">
        <v>0</v>
      </c>
    </row>
    <row r="723" customFormat="false" ht="12.75" hidden="false" customHeight="false" outlineLevel="0" collapsed="false">
      <c r="B723" s="0" t="n">
        <v>10.294</v>
      </c>
      <c r="C723" s="0" t="n">
        <v>10.202</v>
      </c>
      <c r="D723" s="0" t="n">
        <v>18.0873</v>
      </c>
      <c r="E723" s="0" t="n">
        <v>18.084</v>
      </c>
      <c r="F723" s="0" t="n">
        <v>12.703232</v>
      </c>
      <c r="G723" s="0" t="n">
        <v>1.641751</v>
      </c>
      <c r="H723" s="0" t="n">
        <v>115.5854</v>
      </c>
      <c r="I723" s="0" t="n">
        <v>11.2681</v>
      </c>
      <c r="J723" s="0" t="n">
        <v>7.892</v>
      </c>
      <c r="K723" s="0" t="n">
        <v>-135.92462</v>
      </c>
      <c r="L723" s="0" t="n">
        <v>96.07277</v>
      </c>
      <c r="M723" s="0" t="n">
        <v>1.4406</v>
      </c>
      <c r="N723" s="0" t="n">
        <v>0</v>
      </c>
      <c r="O723" s="0" t="n">
        <v>53.76762</v>
      </c>
      <c r="P723" s="0" t="n">
        <v>4.76622</v>
      </c>
      <c r="Q723" s="0" t="n">
        <v>0.00488</v>
      </c>
      <c r="R723" s="0" t="n">
        <v>0</v>
      </c>
      <c r="S723" s="0" t="n">
        <v>2.116</v>
      </c>
      <c r="T723" s="0" t="n">
        <v>1.8803</v>
      </c>
      <c r="U723" s="0" t="n">
        <v>0</v>
      </c>
      <c r="V723" s="2" t="n">
        <v>0.16804</v>
      </c>
      <c r="W723" s="2" t="n">
        <v>1991.8</v>
      </c>
      <c r="X723" s="2" t="n">
        <v>3.347</v>
      </c>
      <c r="Y723" s="2" t="n">
        <v>0</v>
      </c>
    </row>
    <row r="724" customFormat="false" ht="12.75" hidden="false" customHeight="false" outlineLevel="0" collapsed="false">
      <c r="B724" s="0" t="n">
        <v>10.306</v>
      </c>
      <c r="C724" s="0" t="n">
        <v>10.213</v>
      </c>
      <c r="D724" s="0" t="n">
        <v>18.0758</v>
      </c>
      <c r="E724" s="0" t="n">
        <v>18.0684</v>
      </c>
      <c r="F724" s="0" t="n">
        <v>12.698288</v>
      </c>
      <c r="G724" s="0" t="n">
        <v>1.641606</v>
      </c>
      <c r="H724" s="0" t="n">
        <v>115.564</v>
      </c>
      <c r="I724" s="0" t="n">
        <v>11.2713</v>
      </c>
      <c r="J724" s="0" t="n">
        <v>7.892</v>
      </c>
      <c r="K724" s="0" t="n">
        <v>-135.92406</v>
      </c>
      <c r="L724" s="0" t="n">
        <v>96.07237</v>
      </c>
      <c r="M724" s="0" t="n">
        <v>1.4575</v>
      </c>
      <c r="N724" s="0" t="n">
        <v>0</v>
      </c>
      <c r="O724" s="0" t="n">
        <v>53.76762</v>
      </c>
      <c r="P724" s="0" t="n">
        <v>4.76622</v>
      </c>
      <c r="Q724" s="0" t="n">
        <v>0.0049</v>
      </c>
      <c r="R724" s="0" t="n">
        <v>0</v>
      </c>
      <c r="S724" s="0" t="n">
        <v>2.116</v>
      </c>
      <c r="T724" s="0" t="n">
        <v>1.8852</v>
      </c>
      <c r="U724" s="0" t="n">
        <v>0</v>
      </c>
      <c r="V724" s="2" t="n">
        <v>0.16756</v>
      </c>
      <c r="W724" s="2" t="n">
        <v>1991.8</v>
      </c>
      <c r="X724" s="2" t="n">
        <v>3.3373</v>
      </c>
      <c r="Y724" s="2" t="n">
        <v>0</v>
      </c>
    </row>
    <row r="725" customFormat="false" ht="12.75" hidden="false" customHeight="false" outlineLevel="0" collapsed="false">
      <c r="B725" s="0" t="n">
        <v>10.335</v>
      </c>
      <c r="C725" s="0" t="n">
        <v>10.242</v>
      </c>
      <c r="D725" s="0" t="n">
        <v>18.0637</v>
      </c>
      <c r="E725" s="0" t="n">
        <v>18.0544</v>
      </c>
      <c r="F725" s="0" t="n">
        <v>12.694273</v>
      </c>
      <c r="G725" s="0" t="n">
        <v>1.641018</v>
      </c>
      <c r="H725" s="0" t="n">
        <v>115.5553</v>
      </c>
      <c r="I725" s="0" t="n">
        <v>11.2708</v>
      </c>
      <c r="J725" s="0" t="n">
        <v>7.892</v>
      </c>
      <c r="K725" s="0" t="n">
        <v>-135.92567</v>
      </c>
      <c r="L725" s="0" t="n">
        <v>96.07351</v>
      </c>
      <c r="M725" s="0" t="n">
        <v>1.4746</v>
      </c>
      <c r="N725" s="0" t="n">
        <v>0</v>
      </c>
      <c r="O725" s="0" t="n">
        <v>53.76762</v>
      </c>
      <c r="P725" s="0" t="n">
        <v>4.76622</v>
      </c>
      <c r="Q725" s="0" t="n">
        <v>0.00491</v>
      </c>
      <c r="R725" s="0" t="n">
        <v>0</v>
      </c>
      <c r="S725" s="0" t="n">
        <v>2.116</v>
      </c>
      <c r="T725" s="0" t="n">
        <v>1.8901</v>
      </c>
      <c r="U725" s="0" t="n">
        <v>0</v>
      </c>
      <c r="V725" s="2" t="n">
        <v>0.16643</v>
      </c>
      <c r="W725" s="2" t="n">
        <v>1993.8</v>
      </c>
      <c r="X725" s="2" t="n">
        <v>3.3181</v>
      </c>
      <c r="Y725" s="2" t="n">
        <v>0</v>
      </c>
    </row>
    <row r="726" customFormat="false" ht="12.75" hidden="false" customHeight="false" outlineLevel="0" collapsed="false">
      <c r="B726" s="0" t="n">
        <v>10.358</v>
      </c>
      <c r="C726" s="0" t="n">
        <v>10.265</v>
      </c>
      <c r="D726" s="0" t="n">
        <v>18.0524</v>
      </c>
      <c r="E726" s="0" t="n">
        <v>18.041</v>
      </c>
      <c r="F726" s="0" t="n">
        <v>12.691338</v>
      </c>
      <c r="G726" s="0" t="n">
        <v>1.640418</v>
      </c>
      <c r="H726" s="0" t="n">
        <v>115.5565</v>
      </c>
      <c r="I726" s="0" t="n">
        <v>11.27</v>
      </c>
      <c r="J726" s="0" t="n">
        <v>7.892</v>
      </c>
      <c r="K726" s="0" t="n">
        <v>-135.81148</v>
      </c>
      <c r="L726" s="0" t="n">
        <v>95.9928</v>
      </c>
      <c r="M726" s="0" t="n">
        <v>1.5006</v>
      </c>
      <c r="N726" s="0" t="n">
        <v>0</v>
      </c>
      <c r="O726" s="0" t="n">
        <v>53.76762</v>
      </c>
      <c r="P726" s="0" t="n">
        <v>4.76622</v>
      </c>
      <c r="Q726" s="0" t="n">
        <v>0.00492</v>
      </c>
      <c r="R726" s="0" t="n">
        <v>0</v>
      </c>
      <c r="S726" s="0" t="n">
        <v>2.1148</v>
      </c>
      <c r="T726" s="0" t="n">
        <v>1.8974</v>
      </c>
      <c r="U726" s="0" t="n">
        <v>0</v>
      </c>
      <c r="V726" s="2" t="n">
        <v>0.16563</v>
      </c>
      <c r="W726" s="2" t="n">
        <v>1991.8</v>
      </c>
      <c r="X726" s="2" t="n">
        <v>3.299</v>
      </c>
      <c r="Y726" s="2" t="n">
        <v>0</v>
      </c>
    </row>
    <row r="727" customFormat="false" ht="12.75" hidden="false" customHeight="false" outlineLevel="0" collapsed="false">
      <c r="B727" s="0" t="n">
        <v>10.389</v>
      </c>
      <c r="C727" s="0" t="n">
        <v>10.296</v>
      </c>
      <c r="D727" s="0" t="n">
        <v>18.0425</v>
      </c>
      <c r="E727" s="0" t="n">
        <v>18.0316</v>
      </c>
      <c r="F727" s="0" t="n">
        <v>12.68901</v>
      </c>
      <c r="G727" s="0" t="n">
        <v>1.639876</v>
      </c>
      <c r="H727" s="0" t="n">
        <v>115.5603</v>
      </c>
      <c r="I727" s="0" t="n">
        <v>11.2684</v>
      </c>
      <c r="J727" s="0" t="n">
        <v>7.892</v>
      </c>
      <c r="K727" s="0" t="n">
        <v>-135.80256</v>
      </c>
      <c r="L727" s="0" t="n">
        <v>95.9865</v>
      </c>
      <c r="M727" s="0" t="n">
        <v>1.5182</v>
      </c>
      <c r="N727" s="0" t="n">
        <v>0</v>
      </c>
      <c r="O727" s="0" t="n">
        <v>53.76762</v>
      </c>
      <c r="P727" s="0" t="n">
        <v>4.76622</v>
      </c>
      <c r="Q727" s="0" t="n">
        <v>0.00493</v>
      </c>
      <c r="R727" s="0" t="n">
        <v>0</v>
      </c>
      <c r="S727" s="0" t="n">
        <v>2.1148</v>
      </c>
      <c r="T727" s="0" t="n">
        <v>1.9023</v>
      </c>
      <c r="U727" s="0" t="n">
        <v>0</v>
      </c>
      <c r="V727" s="2" t="n">
        <v>0.16468</v>
      </c>
      <c r="W727" s="2" t="n">
        <v>1991.8</v>
      </c>
      <c r="X727" s="2" t="n">
        <v>3.28</v>
      </c>
      <c r="Y727" s="2" t="n">
        <v>0</v>
      </c>
    </row>
    <row r="728" customFormat="false" ht="12.75" hidden="false" customHeight="false" outlineLevel="0" collapsed="false">
      <c r="B728" s="0" t="n">
        <v>10.402</v>
      </c>
      <c r="C728" s="0" t="n">
        <v>10.309</v>
      </c>
      <c r="D728" s="0" t="n">
        <v>18.0345</v>
      </c>
      <c r="E728" s="0" t="n">
        <v>18.0264</v>
      </c>
      <c r="F728" s="0" t="n">
        <v>12.687027</v>
      </c>
      <c r="G728" s="0" t="n">
        <v>1.639488</v>
      </c>
      <c r="H728" s="0" t="n">
        <v>115.5622</v>
      </c>
      <c r="I728" s="0" t="n">
        <v>11.267</v>
      </c>
      <c r="J728" s="0" t="n">
        <v>7.892</v>
      </c>
      <c r="K728" s="0" t="n">
        <v>-135.7956</v>
      </c>
      <c r="L728" s="0" t="n">
        <v>95.98158</v>
      </c>
      <c r="M728" s="0" t="n">
        <v>1.554</v>
      </c>
      <c r="N728" s="0" t="n">
        <v>0</v>
      </c>
      <c r="O728" s="0" t="n">
        <v>53.76762</v>
      </c>
      <c r="P728" s="0" t="n">
        <v>4.76622</v>
      </c>
      <c r="Q728" s="0" t="n">
        <v>0.00494</v>
      </c>
      <c r="R728" s="0" t="n">
        <v>0</v>
      </c>
      <c r="S728" s="0" t="n">
        <v>2.1148</v>
      </c>
      <c r="T728" s="0" t="n">
        <v>1.9121</v>
      </c>
      <c r="U728" s="0" t="n">
        <v>0</v>
      </c>
      <c r="V728" s="2" t="n">
        <v>0.16373</v>
      </c>
      <c r="W728" s="2" t="n">
        <v>1991.8</v>
      </c>
      <c r="X728" s="2" t="n">
        <v>3.2611</v>
      </c>
      <c r="Y728" s="2" t="n">
        <v>0</v>
      </c>
    </row>
    <row r="729" customFormat="false" ht="12.75" hidden="false" customHeight="false" outlineLevel="0" collapsed="false">
      <c r="B729" s="0" t="n">
        <v>10.434</v>
      </c>
      <c r="C729" s="0" t="n">
        <v>10.341</v>
      </c>
      <c r="D729" s="0" t="n">
        <v>18.0265</v>
      </c>
      <c r="E729" s="0" t="n">
        <v>18.0198</v>
      </c>
      <c r="F729" s="0" t="n">
        <v>12.685273</v>
      </c>
      <c r="G729" s="0" t="n">
        <v>1.639231</v>
      </c>
      <c r="H729" s="0" t="n">
        <v>115.5667</v>
      </c>
      <c r="I729" s="0" t="n">
        <v>11.2668</v>
      </c>
      <c r="J729" s="0" t="n">
        <v>7.892</v>
      </c>
      <c r="K729" s="0" t="n">
        <v>-135.90886</v>
      </c>
      <c r="L729" s="0" t="n">
        <v>96.06163</v>
      </c>
      <c r="M729" s="0" t="n">
        <v>1.5813</v>
      </c>
      <c r="N729" s="0" t="n">
        <v>0</v>
      </c>
      <c r="O729" s="0" t="n">
        <v>53.76762</v>
      </c>
      <c r="P729" s="0" t="n">
        <v>4.76622</v>
      </c>
      <c r="Q729" s="0" t="n">
        <v>0.00495</v>
      </c>
      <c r="R729" s="0" t="n">
        <v>0</v>
      </c>
      <c r="S729" s="0" t="n">
        <v>2.116</v>
      </c>
      <c r="T729" s="0" t="n">
        <v>1.9194</v>
      </c>
      <c r="U729" s="0" t="n">
        <v>0</v>
      </c>
      <c r="V729" s="2" t="n">
        <v>0.16295</v>
      </c>
      <c r="W729" s="2" t="n">
        <v>1989.8</v>
      </c>
      <c r="X729" s="2" t="n">
        <v>3.2423</v>
      </c>
      <c r="Y729" s="2" t="n">
        <v>0</v>
      </c>
    </row>
    <row r="730" customFormat="false" ht="12.75" hidden="false" customHeight="false" outlineLevel="0" collapsed="false">
      <c r="B730" s="0" t="n">
        <v>10.441</v>
      </c>
      <c r="C730" s="0" t="n">
        <v>10.348</v>
      </c>
      <c r="D730" s="0" t="n">
        <v>18.0186</v>
      </c>
      <c r="E730" s="0" t="n">
        <v>18.0105</v>
      </c>
      <c r="F730" s="0" t="n">
        <v>12.683462</v>
      </c>
      <c r="G730" s="0" t="n">
        <v>1.639019</v>
      </c>
      <c r="H730" s="0" t="n">
        <v>115.5705</v>
      </c>
      <c r="I730" s="0" t="n">
        <v>11.2678</v>
      </c>
      <c r="J730" s="0" t="n">
        <v>7.892</v>
      </c>
      <c r="K730" s="0" t="n">
        <v>-135.80319</v>
      </c>
      <c r="L730" s="0" t="n">
        <v>95.98694</v>
      </c>
      <c r="M730" s="0" t="n">
        <v>1.6185</v>
      </c>
      <c r="N730" s="0" t="n">
        <v>0</v>
      </c>
      <c r="O730" s="0" t="n">
        <v>53.76762</v>
      </c>
      <c r="P730" s="0" t="n">
        <v>4.76622</v>
      </c>
      <c r="Q730" s="0" t="n">
        <v>0.00497</v>
      </c>
      <c r="R730" s="0" t="n">
        <v>0</v>
      </c>
      <c r="S730" s="0" t="n">
        <v>2.1148</v>
      </c>
      <c r="T730" s="0" t="n">
        <v>1.9292</v>
      </c>
      <c r="U730" s="0" t="n">
        <v>0</v>
      </c>
      <c r="V730" s="2" t="n">
        <v>0.16248</v>
      </c>
      <c r="W730" s="2" t="n">
        <v>1989.8</v>
      </c>
      <c r="X730" s="2" t="n">
        <v>3.2329</v>
      </c>
      <c r="Y730" s="2" t="n">
        <v>0</v>
      </c>
    </row>
    <row r="731" customFormat="false" ht="12.75" hidden="false" customHeight="false" outlineLevel="0" collapsed="false">
      <c r="B731" s="0" t="n">
        <v>10.466</v>
      </c>
      <c r="C731" s="0" t="n">
        <v>10.372</v>
      </c>
      <c r="D731" s="0" t="n">
        <v>18.011</v>
      </c>
      <c r="E731" s="0" t="n">
        <v>18.002</v>
      </c>
      <c r="F731" s="0" t="n">
        <v>12.681937</v>
      </c>
      <c r="G731" s="0" t="n">
        <v>1.638789</v>
      </c>
      <c r="H731" s="0" t="n">
        <v>115.5766</v>
      </c>
      <c r="I731" s="0" t="n">
        <v>11.2684</v>
      </c>
      <c r="J731" s="0" t="n">
        <v>7.892</v>
      </c>
      <c r="K731" s="0" t="n">
        <v>-135.80308</v>
      </c>
      <c r="L731" s="0" t="n">
        <v>95.98687</v>
      </c>
      <c r="M731" s="0" t="n">
        <v>1.6374</v>
      </c>
      <c r="N731" s="0" t="n">
        <v>0</v>
      </c>
      <c r="O731" s="0" t="n">
        <v>53.76762</v>
      </c>
      <c r="P731" s="0" t="n">
        <v>4.76622</v>
      </c>
      <c r="Q731" s="0" t="n">
        <v>0.00498</v>
      </c>
      <c r="R731" s="0" t="n">
        <v>0</v>
      </c>
      <c r="S731" s="0" t="n">
        <v>2.1148</v>
      </c>
      <c r="T731" s="0" t="n">
        <v>1.9341</v>
      </c>
      <c r="U731" s="0" t="n">
        <v>0</v>
      </c>
      <c r="V731" s="2" t="n">
        <v>0.16107</v>
      </c>
      <c r="W731" s="2" t="n">
        <v>1989.8</v>
      </c>
      <c r="X731" s="2" t="n">
        <v>3.205</v>
      </c>
      <c r="Y731" s="2" t="n">
        <v>0</v>
      </c>
    </row>
    <row r="732" customFormat="false" ht="12.75" hidden="false" customHeight="false" outlineLevel="0" collapsed="false">
      <c r="B732" s="0" t="n">
        <v>10.508</v>
      </c>
      <c r="C732" s="0" t="n">
        <v>10.414</v>
      </c>
      <c r="D732" s="0" t="n">
        <v>18.0044</v>
      </c>
      <c r="E732" s="0" t="n">
        <v>17.9952</v>
      </c>
      <c r="F732" s="0" t="n">
        <v>12.680642</v>
      </c>
      <c r="G732" s="0" t="n">
        <v>1.638519</v>
      </c>
      <c r="H732" s="0" t="n">
        <v>115.5821</v>
      </c>
      <c r="I732" s="0" t="n">
        <v>11.2683</v>
      </c>
      <c r="J732" s="0" t="n">
        <v>7.892</v>
      </c>
      <c r="K732" s="0" t="n">
        <v>-135.79038</v>
      </c>
      <c r="L732" s="0" t="n">
        <v>95.97789</v>
      </c>
      <c r="M732" s="0" t="n">
        <v>1.6662</v>
      </c>
      <c r="N732" s="0" t="n">
        <v>0</v>
      </c>
      <c r="O732" s="0" t="n">
        <v>53.76762</v>
      </c>
      <c r="P732" s="0" t="n">
        <v>4.76622</v>
      </c>
      <c r="Q732" s="0" t="n">
        <v>0.00499</v>
      </c>
      <c r="R732" s="0" t="n">
        <v>0</v>
      </c>
      <c r="S732" s="0" t="n">
        <v>2.1148</v>
      </c>
      <c r="T732" s="0" t="n">
        <v>1.9414</v>
      </c>
      <c r="U732" s="0" t="n">
        <v>0</v>
      </c>
      <c r="V732" s="2" t="n">
        <v>0.15998</v>
      </c>
      <c r="W732" s="2" t="n">
        <v>1991.8</v>
      </c>
      <c r="X732" s="2" t="n">
        <v>3.1865</v>
      </c>
      <c r="Y732" s="2" t="n">
        <v>0</v>
      </c>
    </row>
    <row r="733" customFormat="false" ht="12.75" hidden="false" customHeight="false" outlineLevel="0" collapsed="false">
      <c r="B733" s="0" t="n">
        <v>10.517</v>
      </c>
      <c r="C733" s="0" t="n">
        <v>10.423</v>
      </c>
      <c r="D733" s="0" t="n">
        <v>17.9987</v>
      </c>
      <c r="E733" s="0" t="n">
        <v>17.9893</v>
      </c>
      <c r="F733" s="0" t="n">
        <v>12.679404</v>
      </c>
      <c r="G733" s="0" t="n">
        <v>1.638277</v>
      </c>
      <c r="H733" s="0" t="n">
        <v>115.5855</v>
      </c>
      <c r="I733" s="0" t="n">
        <v>11.268</v>
      </c>
      <c r="J733" s="0" t="n">
        <v>7.892</v>
      </c>
      <c r="K733" s="0" t="n">
        <v>-135.67659</v>
      </c>
      <c r="L733" s="0" t="n">
        <v>95.89746</v>
      </c>
      <c r="M733" s="0" t="n">
        <v>1.6955</v>
      </c>
      <c r="N733" s="0" t="n">
        <v>0</v>
      </c>
      <c r="O733" s="0" t="n">
        <v>53.76762</v>
      </c>
      <c r="P733" s="0" t="n">
        <v>4.76622</v>
      </c>
      <c r="Q733" s="0" t="n">
        <v>0.005</v>
      </c>
      <c r="R733" s="0" t="n">
        <v>0</v>
      </c>
      <c r="S733" s="0" t="n">
        <v>2.1136</v>
      </c>
      <c r="T733" s="0" t="n">
        <v>1.9487</v>
      </c>
      <c r="U733" s="0" t="n">
        <v>0</v>
      </c>
      <c r="V733" s="2" t="n">
        <v>0.15906</v>
      </c>
      <c r="W733" s="2" t="n">
        <v>1991.8</v>
      </c>
      <c r="X733" s="2" t="n">
        <v>3.1681</v>
      </c>
      <c r="Y733" s="2" t="n">
        <v>0</v>
      </c>
    </row>
    <row r="734" customFormat="false" ht="12.75" hidden="false" customHeight="false" outlineLevel="0" collapsed="false">
      <c r="B734" s="0" t="n">
        <v>10.552</v>
      </c>
      <c r="C734" s="0" t="n">
        <v>10.457</v>
      </c>
      <c r="D734" s="0" t="n">
        <v>17.9935</v>
      </c>
      <c r="E734" s="0" t="n">
        <v>17.985</v>
      </c>
      <c r="F734" s="0" t="n">
        <v>12.678396</v>
      </c>
      <c r="G734" s="0" t="n">
        <v>1.638089</v>
      </c>
      <c r="H734" s="0" t="n">
        <v>115.5899</v>
      </c>
      <c r="I734" s="0" t="n">
        <v>11.2678</v>
      </c>
      <c r="J734" s="0" t="n">
        <v>7.892</v>
      </c>
      <c r="K734" s="0" t="n">
        <v>-135.77137</v>
      </c>
      <c r="L734" s="0" t="n">
        <v>95.96445</v>
      </c>
      <c r="M734" s="0" t="n">
        <v>1.7152</v>
      </c>
      <c r="N734" s="0" t="n">
        <v>0</v>
      </c>
      <c r="O734" s="0" t="n">
        <v>53.76762</v>
      </c>
      <c r="P734" s="0" t="n">
        <v>4.76622</v>
      </c>
      <c r="Q734" s="0" t="n">
        <v>0.00501</v>
      </c>
      <c r="R734" s="0" t="n">
        <v>0</v>
      </c>
      <c r="S734" s="0" t="n">
        <v>2.1148</v>
      </c>
      <c r="T734" s="0" t="n">
        <v>1.9536</v>
      </c>
      <c r="U734" s="0" t="n">
        <v>0</v>
      </c>
      <c r="V734" s="2" t="n">
        <v>0.1583</v>
      </c>
      <c r="W734" s="2" t="n">
        <v>1989.8</v>
      </c>
      <c r="X734" s="2" t="n">
        <v>3.1498</v>
      </c>
      <c r="Y734" s="2" t="n">
        <v>0</v>
      </c>
    </row>
    <row r="735" customFormat="false" ht="12.75" hidden="false" customHeight="false" outlineLevel="0" collapsed="false">
      <c r="B735" s="0" t="n">
        <v>10.559</v>
      </c>
      <c r="C735" s="0" t="n">
        <v>10.465</v>
      </c>
      <c r="D735" s="0" t="n">
        <v>17.9882</v>
      </c>
      <c r="E735" s="0" t="n">
        <v>17.9816</v>
      </c>
      <c r="F735" s="0" t="n">
        <v>12.677491</v>
      </c>
      <c r="G735" s="0" t="n">
        <v>1.637932</v>
      </c>
      <c r="H735" s="0" t="n">
        <v>115.5957</v>
      </c>
      <c r="I735" s="0" t="n">
        <v>11.2676</v>
      </c>
      <c r="J735" s="0" t="n">
        <v>7.892</v>
      </c>
      <c r="K735" s="0" t="n">
        <v>-135.66238</v>
      </c>
      <c r="L735" s="0" t="n">
        <v>95.88742</v>
      </c>
      <c r="M735" s="0" t="n">
        <v>1.7252</v>
      </c>
      <c r="N735" s="0" t="n">
        <v>0</v>
      </c>
      <c r="O735" s="0" t="n">
        <v>53.76762</v>
      </c>
      <c r="P735" s="0" t="n">
        <v>4.76622</v>
      </c>
      <c r="Q735" s="0" t="n">
        <v>0.00502</v>
      </c>
      <c r="R735" s="0" t="n">
        <v>0</v>
      </c>
      <c r="S735" s="0" t="n">
        <v>2.1136</v>
      </c>
      <c r="T735" s="0" t="n">
        <v>1.956</v>
      </c>
      <c r="U735" s="0" t="n">
        <v>0</v>
      </c>
      <c r="V735" s="2" t="n">
        <v>0.15678</v>
      </c>
      <c r="W735" s="2" t="n">
        <v>1991.8</v>
      </c>
      <c r="X735" s="2" t="n">
        <v>3.1226</v>
      </c>
      <c r="Y735" s="2" t="n">
        <v>0</v>
      </c>
    </row>
    <row r="736" customFormat="false" ht="12.75" hidden="false" customHeight="false" outlineLevel="0" collapsed="false">
      <c r="B736" s="0" t="n">
        <v>10.604</v>
      </c>
      <c r="C736" s="0" t="n">
        <v>10.509</v>
      </c>
      <c r="D736" s="0" t="n">
        <v>17.9836</v>
      </c>
      <c r="E736" s="0" t="n">
        <v>17.9776</v>
      </c>
      <c r="F736" s="0" t="n">
        <v>12.67662</v>
      </c>
      <c r="G736" s="0" t="n">
        <v>1.637819</v>
      </c>
      <c r="H736" s="0" t="n">
        <v>115.6001</v>
      </c>
      <c r="I736" s="0" t="n">
        <v>11.2678</v>
      </c>
      <c r="J736" s="0" t="n">
        <v>7.892</v>
      </c>
      <c r="K736" s="0" t="n">
        <v>-135.64464</v>
      </c>
      <c r="L736" s="0" t="n">
        <v>95.87488</v>
      </c>
      <c r="M736" s="0" t="n">
        <v>1.7352</v>
      </c>
      <c r="N736" s="0" t="n">
        <v>0</v>
      </c>
      <c r="O736" s="0" t="n">
        <v>53.76762</v>
      </c>
      <c r="P736" s="0" t="n">
        <v>4.76622</v>
      </c>
      <c r="Q736" s="0" t="n">
        <v>0.00503</v>
      </c>
      <c r="R736" s="0" t="n">
        <v>0</v>
      </c>
      <c r="S736" s="0" t="n">
        <v>2.1136</v>
      </c>
      <c r="T736" s="0" t="n">
        <v>1.9585</v>
      </c>
      <c r="U736" s="0" t="n">
        <v>0</v>
      </c>
      <c r="V736" s="2" t="n">
        <v>0.15587</v>
      </c>
      <c r="W736" s="2" t="n">
        <v>1991.8</v>
      </c>
      <c r="X736" s="2" t="n">
        <v>3.1046</v>
      </c>
      <c r="Y736" s="2" t="n">
        <v>0</v>
      </c>
    </row>
    <row r="737" customFormat="false" ht="12.75" hidden="false" customHeight="false" outlineLevel="0" collapsed="false">
      <c r="B737" s="0" t="n">
        <v>10.604</v>
      </c>
      <c r="C737" s="0" t="n">
        <v>10.509</v>
      </c>
      <c r="D737" s="0" t="n">
        <v>17.9798</v>
      </c>
      <c r="E737" s="0" t="n">
        <v>17.9735</v>
      </c>
      <c r="F737" s="0" t="n">
        <v>12.675692</v>
      </c>
      <c r="G737" s="0" t="n">
        <v>1.63769</v>
      </c>
      <c r="H737" s="0" t="n">
        <v>115.6012</v>
      </c>
      <c r="I737" s="0" t="n">
        <v>11.268</v>
      </c>
      <c r="J737" s="0" t="n">
        <v>7.892</v>
      </c>
      <c r="K737" s="0" t="n">
        <v>-135.64376</v>
      </c>
      <c r="L737" s="0" t="n">
        <v>95.87425</v>
      </c>
      <c r="M737" s="0" t="n">
        <v>1.7453</v>
      </c>
      <c r="N737" s="0" t="n">
        <v>0</v>
      </c>
      <c r="O737" s="0" t="n">
        <v>53.76762</v>
      </c>
      <c r="P737" s="0" t="n">
        <v>4.76622</v>
      </c>
      <c r="Q737" s="0" t="n">
        <v>0.00505</v>
      </c>
      <c r="R737" s="0" t="n">
        <v>0</v>
      </c>
      <c r="S737" s="0" t="n">
        <v>2.1136</v>
      </c>
      <c r="T737" s="0" t="n">
        <v>1.9609</v>
      </c>
      <c r="U737" s="0" t="n">
        <v>0</v>
      </c>
      <c r="V737" s="2" t="n">
        <v>0.15497</v>
      </c>
      <c r="W737" s="2" t="n">
        <v>1991.8</v>
      </c>
      <c r="X737" s="2" t="n">
        <v>3.0867</v>
      </c>
      <c r="Y737" s="2" t="n">
        <v>0</v>
      </c>
    </row>
    <row r="738" customFormat="false" ht="12.75" hidden="false" customHeight="false" outlineLevel="0" collapsed="false">
      <c r="B738" s="0" t="n">
        <v>10.645</v>
      </c>
      <c r="C738" s="0" t="n">
        <v>10.55</v>
      </c>
      <c r="D738" s="0" t="n">
        <v>17.976</v>
      </c>
      <c r="E738" s="0" t="n">
        <v>17.9693</v>
      </c>
      <c r="F738" s="0" t="n">
        <v>12.675027</v>
      </c>
      <c r="G738" s="0" t="n">
        <v>1.637532</v>
      </c>
      <c r="H738" s="0" t="n">
        <v>115.6053</v>
      </c>
      <c r="I738" s="0" t="n">
        <v>11.2679</v>
      </c>
      <c r="J738" s="0" t="n">
        <v>7.892</v>
      </c>
      <c r="K738" s="0" t="n">
        <v>-135.63135</v>
      </c>
      <c r="L738" s="0" t="n">
        <v>95.86548</v>
      </c>
      <c r="M738" s="0" t="n">
        <v>1.7453</v>
      </c>
      <c r="N738" s="0" t="n">
        <v>0</v>
      </c>
      <c r="O738" s="0" t="n">
        <v>53.76762</v>
      </c>
      <c r="P738" s="0" t="n">
        <v>4.76622</v>
      </c>
      <c r="Q738" s="0" t="n">
        <v>0.00506</v>
      </c>
      <c r="R738" s="0" t="n">
        <v>0</v>
      </c>
      <c r="S738" s="0" t="n">
        <v>2.1136</v>
      </c>
      <c r="T738" s="0" t="n">
        <v>1.9609</v>
      </c>
      <c r="U738" s="0" t="n">
        <v>0</v>
      </c>
      <c r="V738" s="2" t="n">
        <v>0.15378</v>
      </c>
      <c r="W738" s="2" t="n">
        <v>1989.8</v>
      </c>
      <c r="X738" s="2" t="n">
        <v>3.06</v>
      </c>
      <c r="Y738" s="2" t="n">
        <v>0</v>
      </c>
    </row>
    <row r="739" customFormat="false" ht="12.75" hidden="false" customHeight="false" outlineLevel="0" collapsed="false">
      <c r="B739" s="0" t="n">
        <v>10.658</v>
      </c>
      <c r="C739" s="0" t="n">
        <v>10.563</v>
      </c>
      <c r="D739" s="0" t="n">
        <v>17.9723</v>
      </c>
      <c r="E739" s="0" t="n">
        <v>17.9659</v>
      </c>
      <c r="F739" s="0" t="n">
        <v>12.674156</v>
      </c>
      <c r="G739" s="0" t="n">
        <v>1.637405</v>
      </c>
      <c r="H739" s="0" t="n">
        <v>115.6065</v>
      </c>
      <c r="I739" s="0" t="n">
        <v>11.2679</v>
      </c>
      <c r="J739" s="0" t="n">
        <v>7.892</v>
      </c>
      <c r="K739" s="0" t="n">
        <v>-135.6209</v>
      </c>
      <c r="L739" s="0" t="n">
        <v>95.8581</v>
      </c>
      <c r="M739" s="0" t="n">
        <v>1.7453</v>
      </c>
      <c r="N739" s="0" t="n">
        <v>0</v>
      </c>
      <c r="O739" s="0" t="n">
        <v>53.76762</v>
      </c>
      <c r="P739" s="0" t="n">
        <v>4.76622</v>
      </c>
      <c r="Q739" s="0" t="n">
        <v>0.00507</v>
      </c>
      <c r="R739" s="0" t="n">
        <v>0</v>
      </c>
      <c r="S739" s="0" t="n">
        <v>2.1136</v>
      </c>
      <c r="T739" s="0" t="n">
        <v>1.9609</v>
      </c>
      <c r="U739" s="0" t="n">
        <v>0</v>
      </c>
      <c r="V739" s="2" t="n">
        <v>0.1529</v>
      </c>
      <c r="W739" s="2" t="n">
        <v>1989.8</v>
      </c>
      <c r="X739" s="2" t="n">
        <v>3.0423</v>
      </c>
      <c r="Y739" s="2" t="n">
        <v>0</v>
      </c>
    </row>
    <row r="740" customFormat="false" ht="12.75" hidden="false" customHeight="false" outlineLevel="0" collapsed="false">
      <c r="B740" s="0" t="n">
        <v>10.69</v>
      </c>
      <c r="C740" s="0" t="n">
        <v>10.595</v>
      </c>
      <c r="D740" s="0" t="n">
        <v>17.9688</v>
      </c>
      <c r="E740" s="0" t="n">
        <v>17.9617</v>
      </c>
      <c r="F740" s="0" t="n">
        <v>12.673274</v>
      </c>
      <c r="G740" s="0" t="n">
        <v>1.637262</v>
      </c>
      <c r="H740" s="0" t="n">
        <v>115.6071</v>
      </c>
      <c r="I740" s="0" t="n">
        <v>11.268</v>
      </c>
      <c r="J740" s="0" t="n">
        <v>7.892</v>
      </c>
      <c r="K740" s="0" t="n">
        <v>-135.61319</v>
      </c>
      <c r="L740" s="0" t="n">
        <v>95.85265</v>
      </c>
      <c r="M740" s="0" t="n">
        <v>1.7453</v>
      </c>
      <c r="N740" s="0" t="n">
        <v>0</v>
      </c>
      <c r="O740" s="0" t="n">
        <v>53.76762</v>
      </c>
      <c r="P740" s="0" t="n">
        <v>4.76622</v>
      </c>
      <c r="Q740" s="0" t="n">
        <v>0.00508</v>
      </c>
      <c r="R740" s="0" t="n">
        <v>0</v>
      </c>
      <c r="S740" s="0" t="n">
        <v>2.1136</v>
      </c>
      <c r="T740" s="0" t="n">
        <v>1.9609</v>
      </c>
      <c r="U740" s="0" t="n">
        <v>0</v>
      </c>
      <c r="V740" s="2" t="n">
        <v>0.15157</v>
      </c>
      <c r="W740" s="2" t="n">
        <v>1989.8</v>
      </c>
      <c r="X740" s="2" t="n">
        <v>3.016</v>
      </c>
      <c r="Y740" s="2" t="n">
        <v>0</v>
      </c>
    </row>
    <row r="741" customFormat="false" ht="12.75" hidden="false" customHeight="false" outlineLevel="0" collapsed="false">
      <c r="B741" s="0" t="n">
        <v>10.709</v>
      </c>
      <c r="C741" s="0" t="n">
        <v>10.613</v>
      </c>
      <c r="D741" s="0" t="n">
        <v>17.9656</v>
      </c>
      <c r="E741" s="0" t="n">
        <v>17.9575</v>
      </c>
      <c r="F741" s="0" t="n">
        <v>12.67199</v>
      </c>
      <c r="G741" s="0" t="n">
        <v>1.637115</v>
      </c>
      <c r="H741" s="0" t="n">
        <v>115.6025</v>
      </c>
      <c r="I741" s="0" t="n">
        <v>11.268</v>
      </c>
      <c r="J741" s="0" t="n">
        <v>7.892</v>
      </c>
      <c r="K741" s="0" t="n">
        <v>-135.60769</v>
      </c>
      <c r="L741" s="0" t="n">
        <v>95.84876</v>
      </c>
      <c r="M741" s="0" t="n">
        <v>1.7352</v>
      </c>
      <c r="N741" s="0" t="n">
        <v>0</v>
      </c>
      <c r="O741" s="0" t="n">
        <v>53.76762</v>
      </c>
      <c r="P741" s="0" t="n">
        <v>4.76622</v>
      </c>
      <c r="Q741" s="0" t="n">
        <v>0.00509</v>
      </c>
      <c r="R741" s="0" t="n">
        <v>0</v>
      </c>
      <c r="S741" s="0" t="n">
        <v>2.1136</v>
      </c>
      <c r="T741" s="0" t="n">
        <v>1.9585</v>
      </c>
      <c r="U741" s="0" t="n">
        <v>0</v>
      </c>
      <c r="V741" s="2" t="n">
        <v>0.15011</v>
      </c>
      <c r="W741" s="2" t="n">
        <v>1991.8</v>
      </c>
      <c r="X741" s="2" t="n">
        <v>2.9899</v>
      </c>
      <c r="Y741" s="2" t="n">
        <v>0</v>
      </c>
    </row>
    <row r="742" customFormat="false" ht="12.75" hidden="false" customHeight="false" outlineLevel="0" collapsed="false">
      <c r="B742" s="0" t="n">
        <v>10.732</v>
      </c>
      <c r="C742" s="0" t="n">
        <v>10.636</v>
      </c>
      <c r="D742" s="0" t="n">
        <v>17.9614</v>
      </c>
      <c r="E742" s="0" t="n">
        <v>17.9529</v>
      </c>
      <c r="F742" s="0" t="n">
        <v>12.670558</v>
      </c>
      <c r="G742" s="0" t="n">
        <v>1.636905</v>
      </c>
      <c r="H742" s="0" t="n">
        <v>115.5988</v>
      </c>
      <c r="I742" s="0" t="n">
        <v>11.2677</v>
      </c>
      <c r="J742" s="0" t="n">
        <v>7.892</v>
      </c>
      <c r="K742" s="0" t="n">
        <v>-135.48724</v>
      </c>
      <c r="L742" s="0" t="n">
        <v>95.76363</v>
      </c>
      <c r="M742" s="0" t="n">
        <v>1.7252</v>
      </c>
      <c r="N742" s="0" t="n">
        <v>0</v>
      </c>
      <c r="O742" s="0" t="n">
        <v>53.76762</v>
      </c>
      <c r="P742" s="0" t="n">
        <v>4.76622</v>
      </c>
      <c r="Q742" s="0" t="n">
        <v>0.0051</v>
      </c>
      <c r="R742" s="0" t="n">
        <v>0</v>
      </c>
      <c r="S742" s="0" t="n">
        <v>2.1123</v>
      </c>
      <c r="T742" s="0" t="n">
        <v>1.956</v>
      </c>
      <c r="U742" s="0" t="n">
        <v>0</v>
      </c>
      <c r="V742" s="2" t="n">
        <v>0.14939</v>
      </c>
      <c r="W742" s="2" t="n">
        <v>1989.8</v>
      </c>
      <c r="X742" s="2" t="n">
        <v>2.9726</v>
      </c>
      <c r="Y742" s="2" t="n">
        <v>0</v>
      </c>
    </row>
    <row r="743" customFormat="false" ht="12.75" hidden="false" customHeight="false" outlineLevel="0" collapsed="false">
      <c r="B743" s="0" t="n">
        <v>10.764</v>
      </c>
      <c r="C743" s="0" t="n">
        <v>10.668</v>
      </c>
      <c r="D743" s="0" t="n">
        <v>17.9578</v>
      </c>
      <c r="E743" s="0" t="n">
        <v>17.9498</v>
      </c>
      <c r="F743" s="0" t="n">
        <v>12.66947</v>
      </c>
      <c r="G743" s="0" t="n">
        <v>1.636763</v>
      </c>
      <c r="H743" s="0" t="n">
        <v>115.5975</v>
      </c>
      <c r="I743" s="0" t="n">
        <v>11.2675</v>
      </c>
      <c r="J743" s="0" t="n">
        <v>7.892</v>
      </c>
      <c r="K743" s="0" t="n">
        <v>-135.59035</v>
      </c>
      <c r="L743" s="0" t="n">
        <v>95.83651</v>
      </c>
      <c r="M743" s="0" t="n">
        <v>1.7152</v>
      </c>
      <c r="N743" s="0" t="n">
        <v>0</v>
      </c>
      <c r="O743" s="0" t="n">
        <v>53.76762</v>
      </c>
      <c r="P743" s="0" t="n">
        <v>4.76622</v>
      </c>
      <c r="Q743" s="0" t="n">
        <v>0.00512</v>
      </c>
      <c r="R743" s="0" t="n">
        <v>0</v>
      </c>
      <c r="S743" s="0" t="n">
        <v>2.1136</v>
      </c>
      <c r="T743" s="0" t="n">
        <v>1.9536</v>
      </c>
      <c r="U743" s="0" t="n">
        <v>0</v>
      </c>
      <c r="V743" s="2" t="n">
        <v>0.1481</v>
      </c>
      <c r="W743" s="2" t="n">
        <v>1989.8</v>
      </c>
      <c r="X743" s="2" t="n">
        <v>2.9468</v>
      </c>
      <c r="Y743" s="2" t="n">
        <v>0</v>
      </c>
    </row>
    <row r="744" customFormat="false" ht="12.75" hidden="false" customHeight="false" outlineLevel="0" collapsed="false">
      <c r="B744" s="0" t="n">
        <v>10.785</v>
      </c>
      <c r="C744" s="0" t="n">
        <v>10.688</v>
      </c>
      <c r="D744" s="0" t="n">
        <v>17.954</v>
      </c>
      <c r="E744" s="0" t="n">
        <v>17.9472</v>
      </c>
      <c r="F744" s="0" t="n">
        <v>12.668805</v>
      </c>
      <c r="G744" s="0" t="n">
        <v>1.636621</v>
      </c>
      <c r="H744" s="0" t="n">
        <v>115.6016</v>
      </c>
      <c r="I744" s="0" t="n">
        <v>11.2671</v>
      </c>
      <c r="J744" s="0" t="n">
        <v>7.892</v>
      </c>
      <c r="K744" s="0" t="n">
        <v>-135.47531</v>
      </c>
      <c r="L744" s="0" t="n">
        <v>95.75519</v>
      </c>
      <c r="M744" s="0" t="n">
        <v>1.7053</v>
      </c>
      <c r="N744" s="0" t="n">
        <v>0</v>
      </c>
      <c r="O744" s="0" t="n">
        <v>53.76762</v>
      </c>
      <c r="P744" s="0" t="n">
        <v>4.76622</v>
      </c>
      <c r="Q744" s="0" t="n">
        <v>0.00513</v>
      </c>
      <c r="R744" s="0" t="n">
        <v>0</v>
      </c>
      <c r="S744" s="0" t="n">
        <v>2.1123</v>
      </c>
      <c r="T744" s="0" t="n">
        <v>1.9512</v>
      </c>
      <c r="U744" s="0" t="n">
        <v>0</v>
      </c>
      <c r="V744" s="2" t="n">
        <v>0.14667</v>
      </c>
      <c r="W744" s="2" t="n">
        <v>1991.8</v>
      </c>
      <c r="X744" s="2" t="n">
        <v>2.9213</v>
      </c>
      <c r="Y744" s="2" t="n">
        <v>0</v>
      </c>
    </row>
    <row r="745" customFormat="false" ht="12.75" hidden="false" customHeight="false" outlineLevel="0" collapsed="false">
      <c r="B745" s="0" t="n">
        <v>10.808</v>
      </c>
      <c r="C745" s="0" t="n">
        <v>10.712</v>
      </c>
      <c r="D745" s="0" t="n">
        <v>17.9514</v>
      </c>
      <c r="E745" s="0" t="n">
        <v>17.945</v>
      </c>
      <c r="F745" s="0" t="n">
        <v>12.668164</v>
      </c>
      <c r="G745" s="0" t="n">
        <v>1.636563</v>
      </c>
      <c r="H745" s="0" t="n">
        <v>115.6022</v>
      </c>
      <c r="I745" s="0" t="n">
        <v>11.2673</v>
      </c>
      <c r="J745" s="0" t="n">
        <v>7.892</v>
      </c>
      <c r="K745" s="0" t="n">
        <v>-135.46614</v>
      </c>
      <c r="L745" s="0" t="n">
        <v>95.74872</v>
      </c>
      <c r="M745" s="0" t="n">
        <v>1.7053</v>
      </c>
      <c r="N745" s="0" t="n">
        <v>0</v>
      </c>
      <c r="O745" s="0" t="n">
        <v>53.76762</v>
      </c>
      <c r="P745" s="0" t="n">
        <v>4.76622</v>
      </c>
      <c r="Q745" s="0" t="n">
        <v>0.00514</v>
      </c>
      <c r="R745" s="0" t="n">
        <v>0</v>
      </c>
      <c r="S745" s="0" t="n">
        <v>2.1123</v>
      </c>
      <c r="T745" s="0" t="n">
        <v>1.9512</v>
      </c>
      <c r="U745" s="0" t="n">
        <v>0</v>
      </c>
      <c r="V745" s="2" t="n">
        <v>0.14512</v>
      </c>
      <c r="W745" s="2" t="n">
        <v>1989.8</v>
      </c>
      <c r="X745" s="2" t="n">
        <v>2.8876</v>
      </c>
      <c r="Y745" s="2" t="n">
        <v>0</v>
      </c>
    </row>
    <row r="746" customFormat="false" ht="12.75" hidden="false" customHeight="false" outlineLevel="0" collapsed="false">
      <c r="B746" s="0" t="n">
        <v>10.84</v>
      </c>
      <c r="C746" s="0" t="n">
        <v>10.743</v>
      </c>
      <c r="D746" s="0" t="n">
        <v>17.9488</v>
      </c>
      <c r="E746" s="0" t="n">
        <v>17.9428</v>
      </c>
      <c r="F746" s="0" t="n">
        <v>12.667637</v>
      </c>
      <c r="G746" s="0" t="n">
        <v>1.636436</v>
      </c>
      <c r="H746" s="0" t="n">
        <v>115.6043</v>
      </c>
      <c r="I746" s="0" t="n">
        <v>11.267</v>
      </c>
      <c r="J746" s="0" t="n">
        <v>7.892</v>
      </c>
      <c r="K746" s="0" t="n">
        <v>-135.46018</v>
      </c>
      <c r="L746" s="0" t="n">
        <v>95.7445</v>
      </c>
      <c r="M746" s="0" t="n">
        <v>1.7053</v>
      </c>
      <c r="N746" s="0" t="n">
        <v>0</v>
      </c>
      <c r="O746" s="0" t="n">
        <v>53.76762</v>
      </c>
      <c r="P746" s="0" t="n">
        <v>4.76622</v>
      </c>
      <c r="Q746" s="0" t="n">
        <v>0.00515</v>
      </c>
      <c r="R746" s="0" t="n">
        <v>0</v>
      </c>
      <c r="S746" s="0" t="n">
        <v>2.1123</v>
      </c>
      <c r="T746" s="0" t="n">
        <v>1.9512</v>
      </c>
      <c r="U746" s="0" t="n">
        <v>0</v>
      </c>
      <c r="V746" s="2" t="n">
        <v>0.14428</v>
      </c>
      <c r="W746" s="2" t="n">
        <v>1989.8</v>
      </c>
      <c r="X746" s="2" t="n">
        <v>2.8709</v>
      </c>
      <c r="Y746" s="2" t="n">
        <v>0</v>
      </c>
    </row>
    <row r="747" customFormat="false" ht="12.75" hidden="false" customHeight="false" outlineLevel="0" collapsed="false">
      <c r="B747" s="0" t="n">
        <v>10.859</v>
      </c>
      <c r="C747" s="0" t="n">
        <v>10.762</v>
      </c>
      <c r="D747" s="0" t="n">
        <v>17.9467</v>
      </c>
      <c r="E747" s="0" t="n">
        <v>17.9409</v>
      </c>
      <c r="F747" s="0" t="n">
        <v>12.667018</v>
      </c>
      <c r="G747" s="0" t="n">
        <v>1.636371</v>
      </c>
      <c r="H747" s="0" t="n">
        <v>115.6034</v>
      </c>
      <c r="I747" s="0" t="n">
        <v>11.267</v>
      </c>
      <c r="J747" s="0" t="n">
        <v>7.892</v>
      </c>
      <c r="K747" s="0" t="n">
        <v>-135.457</v>
      </c>
      <c r="L747" s="0" t="n">
        <v>95.74225</v>
      </c>
      <c r="M747" s="0" t="n">
        <v>1.6955</v>
      </c>
      <c r="N747" s="0" t="n">
        <v>0</v>
      </c>
      <c r="O747" s="0" t="n">
        <v>53.76762</v>
      </c>
      <c r="P747" s="0" t="n">
        <v>4.76622</v>
      </c>
      <c r="Q747" s="0" t="n">
        <v>0.00516</v>
      </c>
      <c r="R747" s="0" t="n">
        <v>0</v>
      </c>
      <c r="S747" s="0" t="n">
        <v>2.1123</v>
      </c>
      <c r="T747" s="0" t="n">
        <v>1.9487</v>
      </c>
      <c r="U747" s="0" t="n">
        <v>0</v>
      </c>
      <c r="V747" s="2" t="n">
        <v>0.14248</v>
      </c>
      <c r="W747" s="2" t="n">
        <v>1991.8</v>
      </c>
      <c r="X747" s="2" t="n">
        <v>2.8378</v>
      </c>
      <c r="Y747" s="2" t="n">
        <v>0</v>
      </c>
    </row>
    <row r="748" customFormat="false" ht="12.75" hidden="false" customHeight="false" outlineLevel="0" collapsed="false">
      <c r="B748" s="0" t="n">
        <v>10.862</v>
      </c>
      <c r="C748" s="0" t="n">
        <v>10.765</v>
      </c>
      <c r="D748" s="0" t="n">
        <v>17.9445</v>
      </c>
      <c r="E748" s="0" t="n">
        <v>17.9393</v>
      </c>
      <c r="F748" s="0" t="n">
        <v>12.66656</v>
      </c>
      <c r="G748" s="0" t="n">
        <v>1.636321</v>
      </c>
      <c r="H748" s="0" t="n">
        <v>115.6051</v>
      </c>
      <c r="I748" s="0" t="n">
        <v>11.2671</v>
      </c>
      <c r="J748" s="0" t="n">
        <v>7.888</v>
      </c>
      <c r="K748" s="0" t="n">
        <v>-135.45663</v>
      </c>
      <c r="L748" s="0" t="n">
        <v>95.74199</v>
      </c>
      <c r="M748" s="0" t="n">
        <v>1.6955</v>
      </c>
      <c r="N748" s="0" t="n">
        <v>0</v>
      </c>
      <c r="O748" s="0" t="n">
        <v>53.76762</v>
      </c>
      <c r="P748" s="0" t="n">
        <v>4.76622</v>
      </c>
      <c r="Q748" s="0" t="n">
        <v>0.00517</v>
      </c>
      <c r="R748" s="0" t="n">
        <v>0</v>
      </c>
      <c r="S748" s="0" t="n">
        <v>2.1123</v>
      </c>
      <c r="T748" s="0" t="n">
        <v>1.9487</v>
      </c>
      <c r="U748" s="0" t="n">
        <v>0</v>
      </c>
      <c r="V748" s="2" t="n">
        <v>0.14152</v>
      </c>
      <c r="W748" s="2" t="n">
        <v>1987.8</v>
      </c>
      <c r="X748" s="2" t="n">
        <v>2.8132</v>
      </c>
      <c r="Y748" s="2" t="n">
        <v>0</v>
      </c>
    </row>
    <row r="749" customFormat="false" ht="12.75" hidden="false" customHeight="false" outlineLevel="0" collapsed="false">
      <c r="B749" s="0" t="n">
        <v>10.914</v>
      </c>
      <c r="C749" s="0" t="n">
        <v>10.817</v>
      </c>
      <c r="D749" s="0" t="n">
        <v>17.9427</v>
      </c>
      <c r="E749" s="0" t="n">
        <v>17.9377</v>
      </c>
      <c r="F749" s="0" t="n">
        <v>12.666113</v>
      </c>
      <c r="G749" s="0" t="n">
        <v>1.636221</v>
      </c>
      <c r="H749" s="0" t="n">
        <v>115.6053</v>
      </c>
      <c r="I749" s="0" t="n">
        <v>11.2667</v>
      </c>
      <c r="J749" s="0" t="n">
        <v>7.892</v>
      </c>
      <c r="K749" s="0" t="n">
        <v>-135.46009</v>
      </c>
      <c r="L749" s="0" t="n">
        <v>95.74443</v>
      </c>
      <c r="M749" s="0" t="n">
        <v>1.7053</v>
      </c>
      <c r="N749" s="0" t="n">
        <v>0</v>
      </c>
      <c r="O749" s="0" t="n">
        <v>53.76762</v>
      </c>
      <c r="P749" s="0" t="n">
        <v>4.76622</v>
      </c>
      <c r="Q749" s="0" t="n">
        <v>0.00519</v>
      </c>
      <c r="R749" s="0" t="n">
        <v>0</v>
      </c>
      <c r="S749" s="0" t="n">
        <v>2.1123</v>
      </c>
      <c r="T749" s="0" t="n">
        <v>1.9512</v>
      </c>
      <c r="U749" s="0" t="n">
        <v>0</v>
      </c>
      <c r="V749" s="2" t="n">
        <v>0.14015</v>
      </c>
      <c r="W749" s="2" t="n">
        <v>1989.8</v>
      </c>
      <c r="X749" s="2" t="n">
        <v>2.7888</v>
      </c>
      <c r="Y749" s="2" t="n">
        <v>0</v>
      </c>
    </row>
    <row r="750" customFormat="false" ht="12.75" hidden="false" customHeight="false" outlineLevel="0" collapsed="false">
      <c r="B750" s="0" t="n">
        <v>10.935</v>
      </c>
      <c r="C750" s="0" t="n">
        <v>10.837</v>
      </c>
      <c r="D750" s="0" t="n">
        <v>17.941</v>
      </c>
      <c r="E750" s="0" t="n">
        <v>17.9366</v>
      </c>
      <c r="F750" s="0" t="n">
        <v>12.665632</v>
      </c>
      <c r="G750" s="0" t="n">
        <v>1.636151</v>
      </c>
      <c r="H750" s="0" t="n">
        <v>115.6051</v>
      </c>
      <c r="I750" s="0" t="n">
        <v>11.2665</v>
      </c>
      <c r="J750" s="0" t="n">
        <v>7.888</v>
      </c>
      <c r="K750" s="0" t="n">
        <v>-135.33324</v>
      </c>
      <c r="L750" s="0" t="n">
        <v>95.65478</v>
      </c>
      <c r="M750" s="0" t="n">
        <v>1.7053</v>
      </c>
      <c r="N750" s="0" t="n">
        <v>0</v>
      </c>
      <c r="O750" s="0" t="n">
        <v>53.76762</v>
      </c>
      <c r="P750" s="0" t="n">
        <v>4.76622</v>
      </c>
      <c r="Q750" s="0" t="n">
        <v>0.0052</v>
      </c>
      <c r="R750" s="0" t="n">
        <v>0</v>
      </c>
      <c r="S750" s="0" t="n">
        <v>2.1111</v>
      </c>
      <c r="T750" s="0" t="n">
        <v>1.9512</v>
      </c>
      <c r="U750" s="0" t="n">
        <v>0</v>
      </c>
      <c r="V750" s="2" t="n">
        <v>0.1384</v>
      </c>
      <c r="W750" s="2" t="n">
        <v>1991.8</v>
      </c>
      <c r="X750" s="2" t="n">
        <v>2.7566</v>
      </c>
      <c r="Y750" s="2" t="n">
        <v>0</v>
      </c>
    </row>
    <row r="751" customFormat="false" ht="12.75" hidden="false" customHeight="false" outlineLevel="0" collapsed="false">
      <c r="B751" s="0" t="n">
        <v>10.958</v>
      </c>
      <c r="C751" s="0" t="n">
        <v>10.86</v>
      </c>
      <c r="D751" s="0" t="n">
        <v>17.9394</v>
      </c>
      <c r="E751" s="0" t="n">
        <v>17.9357</v>
      </c>
      <c r="F751" s="0" t="n">
        <v>12.665369</v>
      </c>
      <c r="G751" s="0" t="n">
        <v>1.636129</v>
      </c>
      <c r="H751" s="0" t="n">
        <v>115.6071</v>
      </c>
      <c r="I751" s="0" t="n">
        <v>11.2666</v>
      </c>
      <c r="J751" s="0" t="n">
        <v>7.892</v>
      </c>
      <c r="K751" s="0" t="n">
        <v>-135.42992</v>
      </c>
      <c r="L751" s="0" t="n">
        <v>95.72311</v>
      </c>
      <c r="M751" s="0" t="n">
        <v>1.7152</v>
      </c>
      <c r="N751" s="0" t="n">
        <v>0</v>
      </c>
      <c r="O751" s="0" t="n">
        <v>53.76762</v>
      </c>
      <c r="P751" s="0" t="n">
        <v>4.76622</v>
      </c>
      <c r="Q751" s="0" t="n">
        <v>0.00521</v>
      </c>
      <c r="R751" s="0" t="n">
        <v>0</v>
      </c>
      <c r="S751" s="0" t="n">
        <v>2.1123</v>
      </c>
      <c r="T751" s="0" t="n">
        <v>1.9536</v>
      </c>
      <c r="U751" s="0" t="n">
        <v>0</v>
      </c>
      <c r="V751" s="2" t="n">
        <v>0.13733</v>
      </c>
      <c r="W751" s="2" t="n">
        <v>1989.8</v>
      </c>
      <c r="X751" s="2" t="n">
        <v>2.7326</v>
      </c>
      <c r="Y751" s="2" t="n">
        <v>0</v>
      </c>
    </row>
    <row r="752" customFormat="false" ht="12.75" hidden="false" customHeight="false" outlineLevel="0" collapsed="false">
      <c r="B752" s="0" t="n">
        <v>10.979</v>
      </c>
      <c r="C752" s="0" t="n">
        <v>10.88</v>
      </c>
      <c r="D752" s="0" t="n">
        <v>17.9381</v>
      </c>
      <c r="E752" s="0" t="n">
        <v>17.9352</v>
      </c>
      <c r="F752" s="0" t="n">
        <v>12.665105</v>
      </c>
      <c r="G752" s="0" t="n">
        <v>1.636064</v>
      </c>
      <c r="H752" s="0" t="n">
        <v>115.6081</v>
      </c>
      <c r="I752" s="0" t="n">
        <v>11.2662</v>
      </c>
      <c r="J752" s="0" t="n">
        <v>7.888</v>
      </c>
      <c r="K752" s="0" t="n">
        <v>-135.42609</v>
      </c>
      <c r="L752" s="0" t="n">
        <v>95.7204</v>
      </c>
      <c r="M752" s="0" t="n">
        <v>1.7252</v>
      </c>
      <c r="N752" s="0" t="n">
        <v>0</v>
      </c>
      <c r="O752" s="0" t="n">
        <v>53.76762</v>
      </c>
      <c r="P752" s="0" t="n">
        <v>4.76622</v>
      </c>
      <c r="Q752" s="0" t="n">
        <v>0.00522</v>
      </c>
      <c r="R752" s="0" t="n">
        <v>0</v>
      </c>
      <c r="S752" s="0" t="n">
        <v>2.1123</v>
      </c>
      <c r="T752" s="0" t="n">
        <v>1.956</v>
      </c>
      <c r="U752" s="0" t="n">
        <v>0</v>
      </c>
      <c r="V752" s="2" t="n">
        <v>0.13575</v>
      </c>
      <c r="W752" s="2" t="n">
        <v>1989.8</v>
      </c>
      <c r="X752" s="2" t="n">
        <v>2.701</v>
      </c>
      <c r="Y752" s="2" t="n">
        <v>0</v>
      </c>
    </row>
    <row r="753" customFormat="false" ht="12.75" hidden="false" customHeight="false" outlineLevel="0" collapsed="false">
      <c r="B753" s="0" t="n">
        <v>11.019</v>
      </c>
      <c r="C753" s="0" t="n">
        <v>10.921</v>
      </c>
      <c r="D753" s="0" t="n">
        <v>17.937</v>
      </c>
      <c r="E753" s="0" t="n">
        <v>17.9334</v>
      </c>
      <c r="F753" s="0" t="n">
        <v>12.664888</v>
      </c>
      <c r="G753" s="0" t="n">
        <v>1.636051</v>
      </c>
      <c r="H753" s="0" t="n">
        <v>115.6087</v>
      </c>
      <c r="I753" s="0" t="n">
        <v>11.2666</v>
      </c>
      <c r="J753" s="0" t="n">
        <v>7.888</v>
      </c>
      <c r="K753" s="0" t="n">
        <v>-135.42502</v>
      </c>
      <c r="L753" s="0" t="n">
        <v>95.71965</v>
      </c>
      <c r="M753" s="0" t="n">
        <v>1.7352</v>
      </c>
      <c r="N753" s="0" t="n">
        <v>0</v>
      </c>
      <c r="O753" s="0" t="n">
        <v>53.76762</v>
      </c>
      <c r="P753" s="0" t="n">
        <v>4.76622</v>
      </c>
      <c r="Q753" s="0" t="n">
        <v>0.00523</v>
      </c>
      <c r="R753" s="0" t="n">
        <v>0</v>
      </c>
      <c r="S753" s="0" t="n">
        <v>2.1123</v>
      </c>
      <c r="T753" s="0" t="n">
        <v>1.9585</v>
      </c>
      <c r="U753" s="0" t="n">
        <v>0</v>
      </c>
      <c r="V753" s="2" t="n">
        <v>0.13457</v>
      </c>
      <c r="W753" s="2" t="n">
        <v>1989.8</v>
      </c>
      <c r="X753" s="2" t="n">
        <v>2.6776</v>
      </c>
      <c r="Y753" s="2" t="n">
        <v>0</v>
      </c>
    </row>
    <row r="754" customFormat="false" ht="12.75" hidden="false" customHeight="false" outlineLevel="0" collapsed="false">
      <c r="B754" s="0" t="n">
        <v>11.022</v>
      </c>
      <c r="C754" s="0" t="n">
        <v>10.924</v>
      </c>
      <c r="D754" s="0" t="n">
        <v>17.9363</v>
      </c>
      <c r="E754" s="0" t="n">
        <v>17.932</v>
      </c>
      <c r="F754" s="0" t="n">
        <v>12.664704</v>
      </c>
      <c r="G754" s="0" t="n">
        <v>1.636021</v>
      </c>
      <c r="H754" s="0" t="n">
        <v>115.6088</v>
      </c>
      <c r="I754" s="0" t="n">
        <v>11.2668</v>
      </c>
      <c r="J754" s="0" t="n">
        <v>7.888</v>
      </c>
      <c r="K754" s="0" t="n">
        <v>-135.42574</v>
      </c>
      <c r="L754" s="0" t="n">
        <v>95.72015</v>
      </c>
      <c r="M754" s="0" t="n">
        <v>1.7352</v>
      </c>
      <c r="N754" s="0" t="n">
        <v>0</v>
      </c>
      <c r="O754" s="0" t="n">
        <v>53.76762</v>
      </c>
      <c r="P754" s="0" t="n">
        <v>4.76622</v>
      </c>
      <c r="Q754" s="0" t="n">
        <v>0.00524</v>
      </c>
      <c r="R754" s="0" t="n">
        <v>0</v>
      </c>
      <c r="S754" s="0" t="n">
        <v>2.1123</v>
      </c>
      <c r="T754" s="0" t="n">
        <v>1.9585</v>
      </c>
      <c r="U754" s="0" t="n">
        <v>0</v>
      </c>
      <c r="V754" s="2" t="n">
        <v>0.13301</v>
      </c>
      <c r="W754" s="2" t="n">
        <v>1989.8</v>
      </c>
      <c r="X754" s="2" t="n">
        <v>2.6466</v>
      </c>
      <c r="Y754" s="2" t="n">
        <v>0</v>
      </c>
    </row>
    <row r="755" customFormat="false" ht="12.75" hidden="false" customHeight="false" outlineLevel="0" collapsed="false">
      <c r="B755" s="0" t="n">
        <v>11.054</v>
      </c>
      <c r="C755" s="0" t="n">
        <v>10.956</v>
      </c>
      <c r="D755" s="0" t="n">
        <v>17.9355</v>
      </c>
      <c r="E755" s="0" t="n">
        <v>17.9303</v>
      </c>
      <c r="F755" s="0" t="n">
        <v>12.664716</v>
      </c>
      <c r="G755" s="0" t="n">
        <v>1.635929</v>
      </c>
      <c r="H755" s="0" t="n">
        <v>115.6116</v>
      </c>
      <c r="I755" s="0" t="n">
        <v>11.2665</v>
      </c>
      <c r="J755" s="0" t="n">
        <v>7.888</v>
      </c>
      <c r="K755" s="0" t="n">
        <v>-135.4294</v>
      </c>
      <c r="L755" s="0" t="n">
        <v>95.72274</v>
      </c>
      <c r="M755" s="0" t="n">
        <v>1.7453</v>
      </c>
      <c r="N755" s="0" t="n">
        <v>0</v>
      </c>
      <c r="O755" s="0" t="n">
        <v>53.76762</v>
      </c>
      <c r="P755" s="0" t="n">
        <v>4.76622</v>
      </c>
      <c r="Q755" s="0" t="n">
        <v>0.00525</v>
      </c>
      <c r="R755" s="0" t="n">
        <v>0</v>
      </c>
      <c r="S755" s="0" t="n">
        <v>2.1123</v>
      </c>
      <c r="T755" s="0" t="n">
        <v>1.9609</v>
      </c>
      <c r="U755" s="0" t="n">
        <v>0</v>
      </c>
      <c r="V755" s="2" t="n">
        <v>0.13147</v>
      </c>
      <c r="W755" s="2" t="n">
        <v>1989.8</v>
      </c>
      <c r="X755" s="2" t="n">
        <v>2.616</v>
      </c>
      <c r="Y755" s="2" t="n">
        <v>0</v>
      </c>
    </row>
    <row r="756" customFormat="false" ht="12.75" hidden="false" customHeight="false" outlineLevel="0" collapsed="false">
      <c r="B756" s="0" t="n">
        <v>11.083</v>
      </c>
      <c r="C756" s="0" t="n">
        <v>10.984</v>
      </c>
      <c r="D756" s="0" t="n">
        <v>17.9348</v>
      </c>
      <c r="E756" s="0" t="n">
        <v>17.929</v>
      </c>
      <c r="F756" s="0" t="n">
        <v>12.664533</v>
      </c>
      <c r="G756" s="0" t="n">
        <v>1.635866</v>
      </c>
      <c r="H756" s="0" t="n">
        <v>115.6114</v>
      </c>
      <c r="I756" s="0" t="n">
        <v>11.2664</v>
      </c>
      <c r="J756" s="0" t="n">
        <v>7.888</v>
      </c>
      <c r="K756" s="0" t="n">
        <v>-135.31788</v>
      </c>
      <c r="L756" s="0" t="n">
        <v>95.64392</v>
      </c>
      <c r="M756" s="0" t="n">
        <v>1.7555</v>
      </c>
      <c r="N756" s="0" t="n">
        <v>0</v>
      </c>
      <c r="O756" s="0" t="n">
        <v>53.76762</v>
      </c>
      <c r="P756" s="0" t="n">
        <v>4.76622</v>
      </c>
      <c r="Q756" s="0" t="n">
        <v>0.00527</v>
      </c>
      <c r="R756" s="0" t="n">
        <v>0</v>
      </c>
      <c r="S756" s="0" t="n">
        <v>2.1111</v>
      </c>
      <c r="T756" s="0" t="n">
        <v>1.9634</v>
      </c>
      <c r="U756" s="0" t="n">
        <v>0</v>
      </c>
      <c r="V756" s="2" t="n">
        <v>0.13033</v>
      </c>
      <c r="W756" s="2" t="n">
        <v>1989.8</v>
      </c>
      <c r="X756" s="2" t="n">
        <v>2.5932</v>
      </c>
      <c r="Y756" s="2" t="n">
        <v>0</v>
      </c>
    </row>
    <row r="757" customFormat="false" ht="12.75" hidden="false" customHeight="false" outlineLevel="0" collapsed="false">
      <c r="B757" s="0" t="n">
        <v>11.118</v>
      </c>
      <c r="C757" s="0" t="n">
        <v>11.019</v>
      </c>
      <c r="D757" s="0" t="n">
        <v>17.9341</v>
      </c>
      <c r="E757" s="0" t="n">
        <v>17.9278</v>
      </c>
      <c r="F757" s="0" t="n">
        <v>12.664246</v>
      </c>
      <c r="G757" s="0" t="n">
        <v>1.635794</v>
      </c>
      <c r="H757" s="0" t="n">
        <v>115.6104</v>
      </c>
      <c r="I757" s="0" t="n">
        <v>11.2662</v>
      </c>
      <c r="J757" s="0" t="n">
        <v>7.888</v>
      </c>
      <c r="K757" s="0" t="n">
        <v>-135.31241</v>
      </c>
      <c r="L757" s="0" t="n">
        <v>95.64005</v>
      </c>
      <c r="M757" s="0" t="n">
        <v>1.7555</v>
      </c>
      <c r="N757" s="0" t="n">
        <v>0</v>
      </c>
      <c r="O757" s="0" t="n">
        <v>53.76762</v>
      </c>
      <c r="P757" s="0" t="n">
        <v>4.76622</v>
      </c>
      <c r="Q757" s="0" t="n">
        <v>0.00528</v>
      </c>
      <c r="R757" s="0" t="n">
        <v>0</v>
      </c>
      <c r="S757" s="0" t="n">
        <v>2.1111</v>
      </c>
      <c r="T757" s="0" t="n">
        <v>1.9634</v>
      </c>
      <c r="U757" s="0" t="n">
        <v>0</v>
      </c>
      <c r="V757" s="2" t="n">
        <v>0.12882</v>
      </c>
      <c r="W757" s="2" t="n">
        <v>1989.8</v>
      </c>
      <c r="X757" s="2" t="n">
        <v>2.5632</v>
      </c>
      <c r="Y757" s="2" t="n">
        <v>0</v>
      </c>
    </row>
    <row r="758" customFormat="false" ht="12.75" hidden="false" customHeight="false" outlineLevel="0" collapsed="false">
      <c r="B758" s="0" t="n">
        <v>11.14</v>
      </c>
      <c r="C758" s="0" t="n">
        <v>11.041</v>
      </c>
      <c r="D758" s="0" t="n">
        <v>17.9334</v>
      </c>
      <c r="E758" s="0" t="n">
        <v>17.9269</v>
      </c>
      <c r="F758" s="0" t="n">
        <v>12.663891</v>
      </c>
      <c r="G758" s="0" t="n">
        <v>1.635767</v>
      </c>
      <c r="H758" s="0" t="n">
        <v>115.6085</v>
      </c>
      <c r="I758" s="0" t="n">
        <v>11.2663</v>
      </c>
      <c r="J758" s="0" t="n">
        <v>7.888</v>
      </c>
      <c r="K758" s="0" t="n">
        <v>-135.30977</v>
      </c>
      <c r="L758" s="0" t="n">
        <v>95.63819</v>
      </c>
      <c r="M758" s="0" t="n">
        <v>1.7555</v>
      </c>
      <c r="N758" s="0" t="n">
        <v>0</v>
      </c>
      <c r="O758" s="0" t="n">
        <v>53.76762</v>
      </c>
      <c r="P758" s="0" t="n">
        <v>4.76622</v>
      </c>
      <c r="Q758" s="0" t="n">
        <v>0.00529</v>
      </c>
      <c r="R758" s="0" t="n">
        <v>0</v>
      </c>
      <c r="S758" s="0" t="n">
        <v>2.1111</v>
      </c>
      <c r="T758" s="0" t="n">
        <v>1.9634</v>
      </c>
      <c r="U758" s="0" t="n">
        <v>0</v>
      </c>
      <c r="V758" s="2" t="n">
        <v>0.12733</v>
      </c>
      <c r="W758" s="2" t="n">
        <v>1989.8</v>
      </c>
      <c r="X758" s="2" t="n">
        <v>2.5335</v>
      </c>
      <c r="Y758" s="2" t="n">
        <v>0</v>
      </c>
    </row>
    <row r="759" customFormat="false" ht="12.75" hidden="false" customHeight="false" outlineLevel="0" collapsed="false">
      <c r="B759" s="0" t="n">
        <v>11.149</v>
      </c>
      <c r="C759" s="0" t="n">
        <v>11.049</v>
      </c>
      <c r="D759" s="0" t="n">
        <v>17.932</v>
      </c>
      <c r="E759" s="0" t="n">
        <v>17.9257</v>
      </c>
      <c r="F759" s="0" t="n">
        <v>12.663433</v>
      </c>
      <c r="G759" s="0" t="n">
        <v>1.635727</v>
      </c>
      <c r="H759" s="0" t="n">
        <v>115.6075</v>
      </c>
      <c r="I759" s="0" t="n">
        <v>11.2663</v>
      </c>
      <c r="J759" s="0" t="n">
        <v>7.884</v>
      </c>
      <c r="K759" s="0" t="n">
        <v>-135.31003</v>
      </c>
      <c r="L759" s="0" t="n">
        <v>95.63837</v>
      </c>
      <c r="M759" s="0" t="n">
        <v>1.7453</v>
      </c>
      <c r="N759" s="0" t="n">
        <v>0</v>
      </c>
      <c r="O759" s="0" t="n">
        <v>53.76762</v>
      </c>
      <c r="P759" s="0" t="n">
        <v>4.76622</v>
      </c>
      <c r="Q759" s="0" t="n">
        <v>0.0053</v>
      </c>
      <c r="R759" s="0" t="n">
        <v>0</v>
      </c>
      <c r="S759" s="0" t="n">
        <v>2.1111</v>
      </c>
      <c r="T759" s="0" t="n">
        <v>1.9609</v>
      </c>
      <c r="U759" s="0" t="n">
        <v>0</v>
      </c>
      <c r="V759" s="2" t="n">
        <v>0.12573</v>
      </c>
      <c r="W759" s="2" t="n">
        <v>1991.8</v>
      </c>
      <c r="X759" s="2" t="n">
        <v>2.5042</v>
      </c>
      <c r="Y759" s="2" t="n">
        <v>0</v>
      </c>
    </row>
    <row r="760" customFormat="false" ht="12.75" hidden="false" customHeight="false" outlineLevel="0" collapsed="false">
      <c r="B760" s="0" t="n">
        <v>11.193</v>
      </c>
      <c r="C760" s="0" t="n">
        <v>11.093</v>
      </c>
      <c r="D760" s="0" t="n">
        <v>17.9308</v>
      </c>
      <c r="E760" s="0" t="n">
        <v>17.9253</v>
      </c>
      <c r="F760" s="0" t="n">
        <v>12.662883</v>
      </c>
      <c r="G760" s="0" t="n">
        <v>1.635709</v>
      </c>
      <c r="H760" s="0" t="n">
        <v>115.6049</v>
      </c>
      <c r="I760" s="0" t="n">
        <v>11.2663</v>
      </c>
      <c r="J760" s="0" t="n">
        <v>7.888</v>
      </c>
      <c r="K760" s="0" t="n">
        <v>-135.31391</v>
      </c>
      <c r="L760" s="0" t="n">
        <v>95.64112</v>
      </c>
      <c r="M760" s="0" t="n">
        <v>1.7352</v>
      </c>
      <c r="N760" s="0" t="n">
        <v>0</v>
      </c>
      <c r="O760" s="0" t="n">
        <v>53.76762</v>
      </c>
      <c r="P760" s="0" t="n">
        <v>4.76622</v>
      </c>
      <c r="Q760" s="0" t="n">
        <v>0.00531</v>
      </c>
      <c r="R760" s="0" t="n">
        <v>0</v>
      </c>
      <c r="S760" s="0" t="n">
        <v>2.1111</v>
      </c>
      <c r="T760" s="0" t="n">
        <v>1.9585</v>
      </c>
      <c r="U760" s="0" t="n">
        <v>0</v>
      </c>
      <c r="V760" s="2" t="n">
        <v>0.12476</v>
      </c>
      <c r="W760" s="2" t="n">
        <v>1989.8</v>
      </c>
      <c r="X760" s="2" t="n">
        <v>2.4824</v>
      </c>
      <c r="Y760" s="2" t="n">
        <v>0</v>
      </c>
    </row>
    <row r="761" customFormat="false" ht="12.75" hidden="false" customHeight="false" outlineLevel="0" collapsed="false">
      <c r="B761" s="0" t="n">
        <v>11.204</v>
      </c>
      <c r="C761" s="0" t="n">
        <v>11.104</v>
      </c>
      <c r="D761" s="0" t="n">
        <v>17.9294</v>
      </c>
      <c r="E761" s="0" t="n">
        <v>17.9245</v>
      </c>
      <c r="F761" s="0" t="n">
        <v>12.662597</v>
      </c>
      <c r="G761" s="0" t="n">
        <v>1.635667</v>
      </c>
      <c r="H761" s="0" t="n">
        <v>115.6057</v>
      </c>
      <c r="I761" s="0" t="n">
        <v>11.2662</v>
      </c>
      <c r="J761" s="0" t="n">
        <v>7.884</v>
      </c>
      <c r="K761" s="0" t="n">
        <v>-135.32033</v>
      </c>
      <c r="L761" s="0" t="n">
        <v>95.64565</v>
      </c>
      <c r="M761" s="0" t="n">
        <v>1.7352</v>
      </c>
      <c r="N761" s="0" t="n">
        <v>0</v>
      </c>
      <c r="O761" s="0" t="n">
        <v>53.76762</v>
      </c>
      <c r="P761" s="0" t="n">
        <v>4.76622</v>
      </c>
      <c r="Q761" s="0" t="n">
        <v>0.00532</v>
      </c>
      <c r="R761" s="0" t="n">
        <v>0</v>
      </c>
      <c r="S761" s="0" t="n">
        <v>2.1111</v>
      </c>
      <c r="T761" s="0" t="n">
        <v>1.9585</v>
      </c>
      <c r="U761" s="0" t="n">
        <v>0</v>
      </c>
      <c r="V761" s="2" t="n">
        <v>0.12319</v>
      </c>
      <c r="W761" s="2" t="n">
        <v>1991.8</v>
      </c>
      <c r="X761" s="2" t="n">
        <v>2.4536</v>
      </c>
      <c r="Y761" s="2" t="n">
        <v>0</v>
      </c>
    </row>
    <row r="762" customFormat="false" ht="12.75" hidden="false" customHeight="false" outlineLevel="0" collapsed="false">
      <c r="B762" s="0" t="n">
        <v>11.225</v>
      </c>
      <c r="C762" s="0" t="n">
        <v>11.124</v>
      </c>
      <c r="D762" s="0" t="n">
        <v>17.9285</v>
      </c>
      <c r="E762" s="0" t="n">
        <v>17.9239</v>
      </c>
      <c r="F762" s="0" t="n">
        <v>12.662551</v>
      </c>
      <c r="G762" s="0" t="n">
        <v>1.635622</v>
      </c>
      <c r="H762" s="0" t="n">
        <v>115.608</v>
      </c>
      <c r="I762" s="0" t="n">
        <v>11.266</v>
      </c>
      <c r="J762" s="0" t="n">
        <v>7.888</v>
      </c>
      <c r="K762" s="0" t="n">
        <v>-135.32992</v>
      </c>
      <c r="L762" s="0" t="n">
        <v>95.65243</v>
      </c>
      <c r="M762" s="0" t="n">
        <v>1.7152</v>
      </c>
      <c r="N762" s="0" t="n">
        <v>0</v>
      </c>
      <c r="O762" s="0" t="n">
        <v>53.76762</v>
      </c>
      <c r="P762" s="0" t="n">
        <v>4.76622</v>
      </c>
      <c r="Q762" s="0" t="n">
        <v>0.00534</v>
      </c>
      <c r="R762" s="0" t="n">
        <v>0</v>
      </c>
      <c r="S762" s="0" t="n">
        <v>2.1111</v>
      </c>
      <c r="T762" s="0" t="n">
        <v>1.9536</v>
      </c>
      <c r="U762" s="0" t="n">
        <v>0</v>
      </c>
      <c r="V762" s="2" t="n">
        <v>0.12176</v>
      </c>
      <c r="W762" s="2" t="n">
        <v>1991.8</v>
      </c>
      <c r="X762" s="2" t="n">
        <v>2.4251</v>
      </c>
      <c r="Y762" s="2" t="n">
        <v>0</v>
      </c>
    </row>
    <row r="763" customFormat="false" ht="12.75" hidden="false" customHeight="false" outlineLevel="0" collapsed="false">
      <c r="B763" s="0" t="n">
        <v>11.265</v>
      </c>
      <c r="C763" s="0" t="n">
        <v>11.165</v>
      </c>
      <c r="D763" s="0" t="n">
        <v>17.9278</v>
      </c>
      <c r="E763" s="0" t="n">
        <v>17.9236</v>
      </c>
      <c r="F763" s="0" t="n">
        <v>12.662345</v>
      </c>
      <c r="G763" s="0" t="n">
        <v>1.635584</v>
      </c>
      <c r="H763" s="0" t="n">
        <v>115.6077</v>
      </c>
      <c r="I763" s="0" t="n">
        <v>11.2658</v>
      </c>
      <c r="J763" s="0" t="n">
        <v>7.884</v>
      </c>
      <c r="K763" s="0" t="n">
        <v>-135.34289</v>
      </c>
      <c r="L763" s="0" t="n">
        <v>95.6616</v>
      </c>
      <c r="M763" s="0" t="n">
        <v>1.6955</v>
      </c>
      <c r="N763" s="0" t="n">
        <v>0</v>
      </c>
      <c r="O763" s="0" t="n">
        <v>53.76762</v>
      </c>
      <c r="P763" s="0" t="n">
        <v>4.76622</v>
      </c>
      <c r="Q763" s="0" t="n">
        <v>0.00535</v>
      </c>
      <c r="R763" s="0" t="n">
        <v>0</v>
      </c>
      <c r="S763" s="0" t="n">
        <v>2.1111</v>
      </c>
      <c r="T763" s="0" t="n">
        <v>1.9487</v>
      </c>
      <c r="U763" s="0" t="n">
        <v>0</v>
      </c>
      <c r="V763" s="2" t="n">
        <v>0.12069</v>
      </c>
      <c r="W763" s="2" t="n">
        <v>1991.8</v>
      </c>
      <c r="X763" s="2" t="n">
        <v>2.404</v>
      </c>
      <c r="Y763" s="2" t="n">
        <v>0</v>
      </c>
    </row>
    <row r="764" customFormat="false" ht="12.75" hidden="false" customHeight="false" outlineLevel="0" collapsed="false">
      <c r="B764" s="0" t="n">
        <v>11.279</v>
      </c>
      <c r="C764" s="0" t="n">
        <v>11.178</v>
      </c>
      <c r="D764" s="0" t="n">
        <v>17.9271</v>
      </c>
      <c r="E764" s="0" t="n">
        <v>17.9233</v>
      </c>
      <c r="F764" s="0" t="n">
        <v>12.662196</v>
      </c>
      <c r="G764" s="0" t="n">
        <v>1.635579</v>
      </c>
      <c r="H764" s="0" t="n">
        <v>115.6081</v>
      </c>
      <c r="I764" s="0" t="n">
        <v>11.2658</v>
      </c>
      <c r="J764" s="0" t="n">
        <v>7.888</v>
      </c>
      <c r="K764" s="0" t="n">
        <v>-135.35846</v>
      </c>
      <c r="L764" s="0" t="n">
        <v>95.6726</v>
      </c>
      <c r="M764" s="0" t="n">
        <v>1.6955</v>
      </c>
      <c r="N764" s="0" t="n">
        <v>0</v>
      </c>
      <c r="O764" s="0" t="n">
        <v>53.76762</v>
      </c>
      <c r="P764" s="0" t="n">
        <v>4.76622</v>
      </c>
      <c r="Q764" s="0" t="n">
        <v>0.00536</v>
      </c>
      <c r="R764" s="0" t="n">
        <v>0</v>
      </c>
      <c r="S764" s="0" t="n">
        <v>2.1111</v>
      </c>
      <c r="T764" s="0" t="n">
        <v>1.9487</v>
      </c>
      <c r="U764" s="0" t="n">
        <v>0</v>
      </c>
      <c r="V764" s="2" t="n">
        <v>0.11929</v>
      </c>
      <c r="W764" s="2" t="n">
        <v>1991.8</v>
      </c>
      <c r="X764" s="2" t="n">
        <v>2.376</v>
      </c>
      <c r="Y764" s="2" t="n">
        <v>0</v>
      </c>
    </row>
    <row r="765" customFormat="false" ht="12.75" hidden="false" customHeight="false" outlineLevel="0" collapsed="false">
      <c r="B765" s="0" t="n">
        <v>11.311</v>
      </c>
      <c r="C765" s="0" t="n">
        <v>11.21</v>
      </c>
      <c r="D765" s="0" t="n">
        <v>17.9263</v>
      </c>
      <c r="E765" s="0" t="n">
        <v>17.9233</v>
      </c>
      <c r="F765" s="0" t="n">
        <v>12.661956</v>
      </c>
      <c r="G765" s="0" t="n">
        <v>1.635579</v>
      </c>
      <c r="H765" s="0" t="n">
        <v>115.6079</v>
      </c>
      <c r="I765" s="0" t="n">
        <v>11.2658</v>
      </c>
      <c r="J765" s="0" t="n">
        <v>7.884</v>
      </c>
      <c r="K765" s="0" t="n">
        <v>-135.24455</v>
      </c>
      <c r="L765" s="0" t="n">
        <v>95.59209</v>
      </c>
      <c r="M765" s="0" t="n">
        <v>1.7252</v>
      </c>
      <c r="N765" s="0" t="n">
        <v>0</v>
      </c>
      <c r="O765" s="0" t="n">
        <v>53.76762</v>
      </c>
      <c r="P765" s="0" t="n">
        <v>4.76622</v>
      </c>
      <c r="Q765" s="0" t="n">
        <v>0.00537</v>
      </c>
      <c r="R765" s="0" t="n">
        <v>0</v>
      </c>
      <c r="S765" s="0" t="n">
        <v>2.1099</v>
      </c>
      <c r="T765" s="0" t="n">
        <v>1.956</v>
      </c>
      <c r="U765" s="0" t="n">
        <v>0</v>
      </c>
      <c r="V765" s="2" t="n">
        <v>0.11791</v>
      </c>
      <c r="W765" s="2" t="n">
        <v>1991.8</v>
      </c>
      <c r="X765" s="2" t="n">
        <v>2.3484</v>
      </c>
      <c r="Y765" s="2" t="n">
        <v>0</v>
      </c>
    </row>
    <row r="766" customFormat="false" ht="12.75" hidden="false" customHeight="false" outlineLevel="0" collapsed="false">
      <c r="B766" s="0" t="n">
        <v>11.331</v>
      </c>
      <c r="C766" s="0" t="n">
        <v>11.23</v>
      </c>
      <c r="D766" s="0" t="n">
        <v>17.9259</v>
      </c>
      <c r="E766" s="0" t="n">
        <v>17.9226</v>
      </c>
      <c r="F766" s="0" t="n">
        <v>12.661669</v>
      </c>
      <c r="G766" s="0" t="n">
        <v>1.635567</v>
      </c>
      <c r="H766" s="0" t="n">
        <v>115.6058</v>
      </c>
      <c r="I766" s="0" t="n">
        <v>11.2659</v>
      </c>
      <c r="J766" s="0" t="n">
        <v>7.884</v>
      </c>
      <c r="K766" s="0" t="n">
        <v>-135.35393</v>
      </c>
      <c r="L766" s="0" t="n">
        <v>95.6694</v>
      </c>
      <c r="M766" s="0" t="n">
        <v>1.7863</v>
      </c>
      <c r="N766" s="0" t="n">
        <v>0</v>
      </c>
      <c r="O766" s="0" t="n">
        <v>53.76762</v>
      </c>
      <c r="P766" s="0" t="n">
        <v>4.76622</v>
      </c>
      <c r="Q766" s="0" t="n">
        <v>0.00538</v>
      </c>
      <c r="R766" s="0" t="n">
        <v>0</v>
      </c>
      <c r="S766" s="0" t="n">
        <v>2.1111</v>
      </c>
      <c r="T766" s="0" t="n">
        <v>1.9707</v>
      </c>
      <c r="U766" s="0" t="n">
        <v>0</v>
      </c>
      <c r="V766" s="2" t="n">
        <v>0.11688</v>
      </c>
      <c r="W766" s="2" t="n">
        <v>1991.8</v>
      </c>
      <c r="X766" s="2" t="n">
        <v>2.3279</v>
      </c>
      <c r="Y766" s="2" t="n">
        <v>0</v>
      </c>
    </row>
    <row r="767" customFormat="false" ht="12.75" hidden="false" customHeight="false" outlineLevel="0" collapsed="false">
      <c r="B767" s="0" t="n">
        <v>11.365</v>
      </c>
      <c r="C767" s="0" t="n">
        <v>11.263</v>
      </c>
      <c r="D767" s="0" t="n">
        <v>17.9251</v>
      </c>
      <c r="E767" s="0" t="n">
        <v>17.9219</v>
      </c>
      <c r="F767" s="0" t="n">
        <v>12.661727</v>
      </c>
      <c r="G767" s="0" t="n">
        <v>1.635542</v>
      </c>
      <c r="H767" s="0" t="n">
        <v>115.6091</v>
      </c>
      <c r="I767" s="0" t="n">
        <v>11.2659</v>
      </c>
      <c r="J767" s="0" t="n">
        <v>7.884</v>
      </c>
      <c r="K767" s="0" t="n">
        <v>-135.36312</v>
      </c>
      <c r="L767" s="0" t="n">
        <v>95.6759</v>
      </c>
      <c r="M767" s="0" t="n">
        <v>1.8601</v>
      </c>
      <c r="N767" s="0" t="n">
        <v>0</v>
      </c>
      <c r="O767" s="0" t="n">
        <v>53.76762</v>
      </c>
      <c r="P767" s="0" t="n">
        <v>4.76622</v>
      </c>
      <c r="Q767" s="0" t="n">
        <v>0.00539</v>
      </c>
      <c r="R767" s="0" t="n">
        <v>0</v>
      </c>
      <c r="S767" s="0" t="n">
        <v>2.1111</v>
      </c>
      <c r="T767" s="0" t="n">
        <v>1.9878</v>
      </c>
      <c r="U767" s="0" t="n">
        <v>0</v>
      </c>
      <c r="V767" s="2" t="n">
        <v>0.11552</v>
      </c>
      <c r="W767" s="2" t="n">
        <v>1991.8</v>
      </c>
      <c r="X767" s="2" t="n">
        <v>2.3009</v>
      </c>
      <c r="Y767" s="2" t="n">
        <v>0</v>
      </c>
    </row>
    <row r="768" customFormat="false" ht="12.75" hidden="false" customHeight="false" outlineLevel="0" collapsed="false">
      <c r="B768" s="0" t="n">
        <v>11.397</v>
      </c>
      <c r="C768" s="0" t="n">
        <v>11.295</v>
      </c>
      <c r="D768" s="0" t="n">
        <v>17.9249</v>
      </c>
      <c r="E768" s="0" t="n">
        <v>17.9212</v>
      </c>
      <c r="F768" s="0" t="n">
        <v>12.661578</v>
      </c>
      <c r="G768" s="0" t="n">
        <v>1.635509</v>
      </c>
      <c r="H768" s="0" t="n">
        <v>115.6079</v>
      </c>
      <c r="I768" s="0" t="n">
        <v>11.2659</v>
      </c>
      <c r="J768" s="0" t="n">
        <v>7.884</v>
      </c>
      <c r="K768" s="0" t="n">
        <v>-135.25711</v>
      </c>
      <c r="L768" s="0" t="n">
        <v>95.60097</v>
      </c>
      <c r="M768" s="0" t="n">
        <v>1.9595</v>
      </c>
      <c r="N768" s="0" t="n">
        <v>0</v>
      </c>
      <c r="O768" s="0" t="n">
        <v>53.76762</v>
      </c>
      <c r="P768" s="0" t="n">
        <v>4.76622</v>
      </c>
      <c r="Q768" s="0" t="n">
        <v>0.00541</v>
      </c>
      <c r="R768" s="0" t="n">
        <v>0</v>
      </c>
      <c r="S768" s="0" t="n">
        <v>2.1099</v>
      </c>
      <c r="T768" s="0" t="n">
        <v>2.0098</v>
      </c>
      <c r="U768" s="0" t="n">
        <v>0</v>
      </c>
      <c r="V768" s="2" t="n">
        <v>0.11429</v>
      </c>
      <c r="W768" s="2" t="n">
        <v>1989.8</v>
      </c>
      <c r="X768" s="2" t="n">
        <v>2.2741</v>
      </c>
      <c r="Y768" s="2" t="n">
        <v>0</v>
      </c>
    </row>
    <row r="769" customFormat="false" ht="12.75" hidden="false" customHeight="false" outlineLevel="0" collapsed="false">
      <c r="B769" s="0" t="n">
        <v>11.407</v>
      </c>
      <c r="C769" s="0" t="n">
        <v>11.305</v>
      </c>
      <c r="D769" s="0" t="n">
        <v>17.9244</v>
      </c>
      <c r="E769" s="0" t="n">
        <v>17.9205</v>
      </c>
      <c r="F769" s="0" t="n">
        <v>12.661372</v>
      </c>
      <c r="G769" s="0" t="n">
        <v>1.635494</v>
      </c>
      <c r="H769" s="0" t="n">
        <v>115.6069</v>
      </c>
      <c r="I769" s="0" t="n">
        <v>11.2659</v>
      </c>
      <c r="J769" s="0" t="n">
        <v>7.884</v>
      </c>
      <c r="K769" s="0" t="n">
        <v>-135.25671</v>
      </c>
      <c r="L769" s="0" t="n">
        <v>95.60068</v>
      </c>
      <c r="M769" s="0" t="n">
        <v>2.0403</v>
      </c>
      <c r="N769" s="0" t="n">
        <v>0</v>
      </c>
      <c r="O769" s="0" t="n">
        <v>53.76762</v>
      </c>
      <c r="P769" s="0" t="n">
        <v>4.76622</v>
      </c>
      <c r="Q769" s="0" t="n">
        <v>0.00542</v>
      </c>
      <c r="R769" s="0" t="n">
        <v>0</v>
      </c>
      <c r="S769" s="0" t="n">
        <v>2.1099</v>
      </c>
      <c r="T769" s="0" t="n">
        <v>2.0269</v>
      </c>
      <c r="U769" s="0" t="n">
        <v>0</v>
      </c>
      <c r="V769" s="2" t="n">
        <v>0.11329</v>
      </c>
      <c r="W769" s="2" t="n">
        <v>1989.8</v>
      </c>
      <c r="X769" s="2" t="n">
        <v>2.2543</v>
      </c>
      <c r="Y769" s="2" t="n">
        <v>0</v>
      </c>
    </row>
    <row r="770" customFormat="false" ht="12.75" hidden="false" customHeight="false" outlineLevel="0" collapsed="false">
      <c r="B770" s="0" t="n">
        <v>11.437</v>
      </c>
      <c r="C770" s="0" t="n">
        <v>11.335</v>
      </c>
      <c r="D770" s="0" t="n">
        <v>17.9237</v>
      </c>
      <c r="E770" s="0" t="n">
        <v>17.9198</v>
      </c>
      <c r="F770" s="0" t="n">
        <v>12.660948</v>
      </c>
      <c r="G770" s="0" t="n">
        <v>1.635452</v>
      </c>
      <c r="H770" s="0" t="n">
        <v>115.6043</v>
      </c>
      <c r="I770" s="0" t="n">
        <v>11.2658</v>
      </c>
      <c r="J770" s="0" t="n">
        <v>7.884</v>
      </c>
      <c r="K770" s="0" t="n">
        <v>-135.25972</v>
      </c>
      <c r="L770" s="0" t="n">
        <v>95.60282</v>
      </c>
      <c r="M770" s="0" t="n">
        <v>2.1244</v>
      </c>
      <c r="N770" s="0" t="n">
        <v>0</v>
      </c>
      <c r="O770" s="0" t="n">
        <v>53.76762</v>
      </c>
      <c r="P770" s="0" t="n">
        <v>4.76622</v>
      </c>
      <c r="Q770" s="0" t="n">
        <v>0.00543</v>
      </c>
      <c r="R770" s="0" t="n">
        <v>0</v>
      </c>
      <c r="S770" s="0" t="n">
        <v>2.1099</v>
      </c>
      <c r="T770" s="0" t="n">
        <v>2.044</v>
      </c>
      <c r="U770" s="0" t="n">
        <v>0</v>
      </c>
      <c r="V770" s="2" t="n">
        <v>0.11197</v>
      </c>
      <c r="W770" s="2" t="n">
        <v>1989.8</v>
      </c>
      <c r="X770" s="2" t="n">
        <v>2.228</v>
      </c>
      <c r="Y770" s="2" t="n">
        <v>0</v>
      </c>
    </row>
    <row r="771" customFormat="false" ht="12.75" hidden="false" customHeight="false" outlineLevel="0" collapsed="false">
      <c r="B771" s="0" t="n">
        <v>11.461</v>
      </c>
      <c r="C771" s="0" t="n">
        <v>11.358</v>
      </c>
      <c r="D771" s="0" t="n">
        <v>17.923</v>
      </c>
      <c r="E771" s="0" t="n">
        <v>17.9195</v>
      </c>
      <c r="F771" s="0" t="n">
        <v>12.660616</v>
      </c>
      <c r="G771" s="0" t="n">
        <v>1.635427</v>
      </c>
      <c r="H771" s="0" t="n">
        <v>115.6026</v>
      </c>
      <c r="I771" s="0" t="n">
        <v>11.2657</v>
      </c>
      <c r="J771" s="0" t="n">
        <v>7.884</v>
      </c>
      <c r="K771" s="0" t="n">
        <v>-135.26568</v>
      </c>
      <c r="L771" s="0" t="n">
        <v>95.60702</v>
      </c>
      <c r="M771" s="0" t="n">
        <v>2.1865</v>
      </c>
      <c r="N771" s="0" t="n">
        <v>0</v>
      </c>
      <c r="O771" s="0" t="n">
        <v>53.76762</v>
      </c>
      <c r="P771" s="0" t="n">
        <v>4.76622</v>
      </c>
      <c r="Q771" s="0" t="n">
        <v>0.00544</v>
      </c>
      <c r="R771" s="0" t="n">
        <v>0</v>
      </c>
      <c r="S771" s="0" t="n">
        <v>2.1099</v>
      </c>
      <c r="T771" s="0" t="n">
        <v>2.0562</v>
      </c>
      <c r="U771" s="0" t="n">
        <v>0</v>
      </c>
      <c r="V771" s="2" t="n">
        <v>0.11099</v>
      </c>
      <c r="W771" s="2" t="n">
        <v>1989.8</v>
      </c>
      <c r="X771" s="2" t="n">
        <v>2.2085</v>
      </c>
      <c r="Y771" s="2" t="n">
        <v>0</v>
      </c>
    </row>
    <row r="772" customFormat="false" ht="12.75" hidden="false" customHeight="false" outlineLevel="0" collapsed="false">
      <c r="B772" s="0" t="n">
        <v>11.493</v>
      </c>
      <c r="C772" s="0" t="n">
        <v>11.39</v>
      </c>
      <c r="D772" s="0" t="n">
        <v>17.922</v>
      </c>
      <c r="E772" s="0" t="n">
        <v>17.9193</v>
      </c>
      <c r="F772" s="0" t="n">
        <v>12.660398</v>
      </c>
      <c r="G772" s="0" t="n">
        <v>1.63541</v>
      </c>
      <c r="H772" s="0" t="n">
        <v>115.6033</v>
      </c>
      <c r="I772" s="0" t="n">
        <v>11.2656</v>
      </c>
      <c r="J772" s="0" t="n">
        <v>7.884</v>
      </c>
      <c r="K772" s="0" t="n">
        <v>-135.27486</v>
      </c>
      <c r="L772" s="0" t="n">
        <v>95.61352</v>
      </c>
      <c r="M772" s="0" t="n">
        <v>2.2246</v>
      </c>
      <c r="N772" s="0" t="n">
        <v>0</v>
      </c>
      <c r="O772" s="0" t="n">
        <v>53.76762</v>
      </c>
      <c r="P772" s="0" t="n">
        <v>4.76622</v>
      </c>
      <c r="Q772" s="0" t="n">
        <v>0.00545</v>
      </c>
      <c r="R772" s="0" t="n">
        <v>0</v>
      </c>
      <c r="S772" s="0" t="n">
        <v>2.1099</v>
      </c>
      <c r="T772" s="0" t="n">
        <v>2.0635</v>
      </c>
      <c r="U772" s="0" t="n">
        <v>0</v>
      </c>
      <c r="V772" s="2" t="n">
        <v>0.1097</v>
      </c>
      <c r="W772" s="2" t="n">
        <v>1989.8</v>
      </c>
      <c r="X772" s="2" t="n">
        <v>2.1828</v>
      </c>
      <c r="Y772" s="2" t="n">
        <v>0</v>
      </c>
    </row>
    <row r="773" customFormat="false" ht="12.75" hidden="false" customHeight="false" outlineLevel="0" collapsed="false">
      <c r="B773" s="0" t="n">
        <v>11.503</v>
      </c>
      <c r="C773" s="0" t="n">
        <v>11.4</v>
      </c>
      <c r="D773" s="0" t="n">
        <v>17.9214</v>
      </c>
      <c r="E773" s="0" t="n">
        <v>17.9193</v>
      </c>
      <c r="F773" s="0" t="n">
        <v>12.660215</v>
      </c>
      <c r="G773" s="0" t="n">
        <v>1.635395</v>
      </c>
      <c r="H773" s="0" t="n">
        <v>115.6027</v>
      </c>
      <c r="I773" s="0" t="n">
        <v>11.2655</v>
      </c>
      <c r="J773" s="0" t="n">
        <v>7.884</v>
      </c>
      <c r="K773" s="0" t="n">
        <v>-135.16913</v>
      </c>
      <c r="L773" s="0" t="n">
        <v>95.53878</v>
      </c>
      <c r="M773" s="0" t="n">
        <v>2.2634</v>
      </c>
      <c r="N773" s="0" t="n">
        <v>0</v>
      </c>
      <c r="O773" s="0" t="n">
        <v>53.76762</v>
      </c>
      <c r="P773" s="0" t="n">
        <v>4.76622</v>
      </c>
      <c r="Q773" s="0" t="n">
        <v>0.00546</v>
      </c>
      <c r="R773" s="0" t="n">
        <v>0</v>
      </c>
      <c r="S773" s="0" t="n">
        <v>2.1087</v>
      </c>
      <c r="T773" s="0" t="n">
        <v>2.0708</v>
      </c>
      <c r="U773" s="0" t="n">
        <v>0</v>
      </c>
      <c r="V773" s="2" t="n">
        <v>0.10863</v>
      </c>
      <c r="W773" s="2" t="n">
        <v>1991.8</v>
      </c>
      <c r="X773" s="2" t="n">
        <v>2.1637</v>
      </c>
      <c r="Y773" s="2" t="n">
        <v>0</v>
      </c>
    </row>
    <row r="774" customFormat="false" ht="12.75" hidden="false" customHeight="false" outlineLevel="0" collapsed="false">
      <c r="B774" s="0" t="n">
        <v>11.545</v>
      </c>
      <c r="C774" s="0" t="n">
        <v>11.442</v>
      </c>
      <c r="D774" s="0" t="n">
        <v>17.9211</v>
      </c>
      <c r="E774" s="0" t="n">
        <v>17.9193</v>
      </c>
      <c r="F774" s="0" t="n">
        <v>12.660158</v>
      </c>
      <c r="G774" s="0" t="n">
        <v>1.63537</v>
      </c>
      <c r="H774" s="0" t="n">
        <v>115.6031</v>
      </c>
      <c r="I774" s="0" t="n">
        <v>11.2653</v>
      </c>
      <c r="J774" s="0" t="n">
        <v>7.884</v>
      </c>
      <c r="K774" s="0" t="n">
        <v>-135.17047</v>
      </c>
      <c r="L774" s="0" t="n">
        <v>95.53973</v>
      </c>
      <c r="M774" s="0" t="n">
        <v>2.2896</v>
      </c>
      <c r="N774" s="0" t="n">
        <v>0</v>
      </c>
      <c r="O774" s="0" t="n">
        <v>53.76762</v>
      </c>
      <c r="P774" s="0" t="n">
        <v>4.76622</v>
      </c>
      <c r="Q774" s="0" t="n">
        <v>0.00547</v>
      </c>
      <c r="R774" s="0" t="n">
        <v>0</v>
      </c>
      <c r="S774" s="0" t="n">
        <v>2.1087</v>
      </c>
      <c r="T774" s="0" t="n">
        <v>2.0757</v>
      </c>
      <c r="U774" s="0" t="n">
        <v>0</v>
      </c>
      <c r="V774" s="2" t="n">
        <v>0.10737</v>
      </c>
      <c r="W774" s="2" t="n">
        <v>1991.8</v>
      </c>
      <c r="X774" s="2" t="n">
        <v>2.1385</v>
      </c>
      <c r="Y774" s="2" t="n">
        <v>0</v>
      </c>
    </row>
    <row r="775" customFormat="false" ht="12.75" hidden="false" customHeight="false" outlineLevel="0" collapsed="false">
      <c r="B775" s="0" t="n">
        <v>11.579</v>
      </c>
      <c r="C775" s="0" t="n">
        <v>11.475</v>
      </c>
      <c r="D775" s="0" t="n">
        <v>17.9206</v>
      </c>
      <c r="E775" s="0" t="n">
        <v>17.9192</v>
      </c>
      <c r="F775" s="0" t="n">
        <v>12.660227</v>
      </c>
      <c r="G775" s="0" t="n">
        <v>1.635367</v>
      </c>
      <c r="H775" s="0" t="n">
        <v>115.6055</v>
      </c>
      <c r="I775" s="0" t="n">
        <v>11.2653</v>
      </c>
      <c r="J775" s="0" t="n">
        <v>7.884</v>
      </c>
      <c r="K775" s="0" t="n">
        <v>-135.04247</v>
      </c>
      <c r="L775" s="0" t="n">
        <v>95.44926</v>
      </c>
      <c r="M775" s="0" t="n">
        <v>2.3028</v>
      </c>
      <c r="N775" s="0" t="n">
        <v>0</v>
      </c>
      <c r="O775" s="0" t="n">
        <v>53.76762</v>
      </c>
      <c r="P775" s="0" t="n">
        <v>4.76622</v>
      </c>
      <c r="Q775" s="0" t="n">
        <v>0.00549</v>
      </c>
      <c r="R775" s="0" t="n">
        <v>0</v>
      </c>
      <c r="S775" s="0" t="n">
        <v>2.1074</v>
      </c>
      <c r="T775" s="0" t="n">
        <v>2.0781</v>
      </c>
      <c r="U775" s="0" t="n">
        <v>0</v>
      </c>
      <c r="V775" s="2" t="n">
        <v>0.10653</v>
      </c>
      <c r="W775" s="2" t="n">
        <v>1989.8</v>
      </c>
      <c r="X775" s="2" t="n">
        <v>2.1197</v>
      </c>
      <c r="Y775" s="2" t="n">
        <v>0</v>
      </c>
    </row>
    <row r="776" customFormat="false" ht="12.75" hidden="false" customHeight="false" outlineLevel="0" collapsed="false">
      <c r="B776" s="0" t="n">
        <v>11.579</v>
      </c>
      <c r="C776" s="0" t="n">
        <v>11.475</v>
      </c>
      <c r="D776" s="0" t="n">
        <v>17.9206</v>
      </c>
      <c r="E776" s="0" t="n">
        <v>17.919</v>
      </c>
      <c r="F776" s="0" t="n">
        <v>12.660181</v>
      </c>
      <c r="G776" s="0" t="n">
        <v>1.635367</v>
      </c>
      <c r="H776" s="0" t="n">
        <v>115.605</v>
      </c>
      <c r="I776" s="0" t="n">
        <v>11.2654</v>
      </c>
      <c r="J776" s="0" t="n">
        <v>7.884</v>
      </c>
      <c r="K776" s="0" t="n">
        <v>-135.02044</v>
      </c>
      <c r="L776" s="0" t="n">
        <v>95.43369</v>
      </c>
      <c r="M776" s="0" t="n">
        <v>2.3161</v>
      </c>
      <c r="N776" s="0" t="n">
        <v>0</v>
      </c>
      <c r="O776" s="0" t="n">
        <v>53.76762</v>
      </c>
      <c r="P776" s="0" t="n">
        <v>4.76622</v>
      </c>
      <c r="Q776" s="0" t="n">
        <v>0.0055</v>
      </c>
      <c r="R776" s="0" t="n">
        <v>0</v>
      </c>
      <c r="S776" s="0" t="n">
        <v>2.1074</v>
      </c>
      <c r="T776" s="0" t="n">
        <v>2.0806</v>
      </c>
      <c r="U776" s="0" t="n">
        <v>0</v>
      </c>
      <c r="V776" s="2" t="n">
        <v>0.10529</v>
      </c>
      <c r="W776" s="2" t="n">
        <v>1989.8</v>
      </c>
      <c r="X776" s="2" t="n">
        <v>2.095</v>
      </c>
      <c r="Y776" s="2" t="n">
        <v>0</v>
      </c>
    </row>
    <row r="777" customFormat="false" ht="12.75" hidden="false" customHeight="false" outlineLevel="0" collapsed="false">
      <c r="B777" s="0" t="n">
        <v>11.621</v>
      </c>
      <c r="C777" s="0" t="n">
        <v>11.517</v>
      </c>
      <c r="D777" s="0" t="n">
        <v>17.9204</v>
      </c>
      <c r="E777" s="0" t="n">
        <v>17.9186</v>
      </c>
      <c r="F777" s="0" t="n">
        <v>12.660295</v>
      </c>
      <c r="G777" s="0" t="n">
        <v>1.635352</v>
      </c>
      <c r="H777" s="0" t="n">
        <v>115.6068</v>
      </c>
      <c r="I777" s="0" t="n">
        <v>11.2654</v>
      </c>
      <c r="J777" s="0" t="n">
        <v>7.884</v>
      </c>
      <c r="K777" s="0" t="n">
        <v>-135.0028</v>
      </c>
      <c r="L777" s="0" t="n">
        <v>95.42122</v>
      </c>
      <c r="M777" s="0" t="n">
        <v>2.3161</v>
      </c>
      <c r="N777" s="0" t="n">
        <v>0</v>
      </c>
      <c r="O777" s="0" t="n">
        <v>53.76762</v>
      </c>
      <c r="P777" s="0" t="n">
        <v>4.76622</v>
      </c>
      <c r="Q777" s="0" t="n">
        <v>0.00551</v>
      </c>
      <c r="R777" s="0" t="n">
        <v>0</v>
      </c>
      <c r="S777" s="0" t="n">
        <v>2.1074</v>
      </c>
      <c r="T777" s="0" t="n">
        <v>2.0806</v>
      </c>
      <c r="U777" s="0" t="n">
        <v>0</v>
      </c>
      <c r="V777" s="2" t="n">
        <v>0.10426</v>
      </c>
      <c r="W777" s="2" t="n">
        <v>1991.8</v>
      </c>
      <c r="X777" s="2" t="n">
        <v>2.0766</v>
      </c>
      <c r="Y777" s="2" t="n">
        <v>0</v>
      </c>
    </row>
    <row r="778" customFormat="false" ht="12.75" hidden="false" customHeight="false" outlineLevel="0" collapsed="false">
      <c r="B778" s="0" t="n">
        <v>11.652</v>
      </c>
      <c r="C778" s="0" t="n">
        <v>11.547</v>
      </c>
      <c r="D778" s="0" t="n">
        <v>17.9202</v>
      </c>
      <c r="E778" s="0" t="n">
        <v>17.9184</v>
      </c>
      <c r="F778" s="0" t="n">
        <v>12.660215</v>
      </c>
      <c r="G778" s="0" t="n">
        <v>1.63537</v>
      </c>
      <c r="H778" s="0" t="n">
        <v>115.6063</v>
      </c>
      <c r="I778" s="0" t="n">
        <v>11.2655</v>
      </c>
      <c r="J778" s="0" t="n">
        <v>7.884</v>
      </c>
      <c r="K778" s="0" t="n">
        <v>-135.00393</v>
      </c>
      <c r="L778" s="0" t="n">
        <v>95.42202</v>
      </c>
      <c r="M778" s="0" t="n">
        <v>2.3161</v>
      </c>
      <c r="N778" s="0" t="n">
        <v>0</v>
      </c>
      <c r="O778" s="0" t="n">
        <v>53.76762</v>
      </c>
      <c r="P778" s="0" t="n">
        <v>4.76622</v>
      </c>
      <c r="Q778" s="0" t="n">
        <v>0.00552</v>
      </c>
      <c r="R778" s="0" t="n">
        <v>0</v>
      </c>
      <c r="S778" s="0" t="n">
        <v>2.1074</v>
      </c>
      <c r="T778" s="0" t="n">
        <v>2.0806</v>
      </c>
      <c r="U778" s="0" t="n">
        <v>0</v>
      </c>
      <c r="V778" s="2" t="n">
        <v>0.10345</v>
      </c>
      <c r="W778" s="2" t="n">
        <v>1989.8</v>
      </c>
      <c r="X778" s="2" t="n">
        <v>2.0584</v>
      </c>
      <c r="Y778" s="2" t="n">
        <v>0</v>
      </c>
    </row>
    <row r="779" customFormat="false" ht="12.75" hidden="false" customHeight="false" outlineLevel="0" collapsed="false">
      <c r="B779" s="0" t="n">
        <v>11.675</v>
      </c>
      <c r="C779" s="0" t="n">
        <v>11.571</v>
      </c>
      <c r="D779" s="0" t="n">
        <v>17.9199</v>
      </c>
      <c r="E779" s="0" t="n">
        <v>17.9185</v>
      </c>
      <c r="F779" s="0" t="n">
        <v>12.66002</v>
      </c>
      <c r="G779" s="0" t="n">
        <v>1.635352</v>
      </c>
      <c r="H779" s="0" t="n">
        <v>115.6051</v>
      </c>
      <c r="I779" s="0" t="n">
        <v>11.2654</v>
      </c>
      <c r="J779" s="0" t="n">
        <v>7.884</v>
      </c>
      <c r="K779" s="0" t="n">
        <v>-134.87636</v>
      </c>
      <c r="L779" s="0" t="n">
        <v>95.33185</v>
      </c>
      <c r="M779" s="0" t="n">
        <v>2.3028</v>
      </c>
      <c r="N779" s="0" t="n">
        <v>0</v>
      </c>
      <c r="O779" s="0" t="n">
        <v>53.76762</v>
      </c>
      <c r="P779" s="0" t="n">
        <v>4.76622</v>
      </c>
      <c r="Q779" s="0" t="n">
        <v>0.00553</v>
      </c>
      <c r="R779" s="0" t="n">
        <v>0</v>
      </c>
      <c r="S779" s="0" t="n">
        <v>2.1062</v>
      </c>
      <c r="T779" s="0" t="n">
        <v>2.0781</v>
      </c>
      <c r="U779" s="0" t="n">
        <v>0</v>
      </c>
      <c r="V779" s="2" t="n">
        <v>0.10254</v>
      </c>
      <c r="W779" s="2" t="n">
        <v>1989.8</v>
      </c>
      <c r="X779" s="2" t="n">
        <v>2.0404</v>
      </c>
      <c r="Y779" s="2" t="n">
        <v>0</v>
      </c>
    </row>
    <row r="780" customFormat="false" ht="12.75" hidden="false" customHeight="false" outlineLevel="0" collapsed="false">
      <c r="B780" s="0" t="n">
        <v>11.697</v>
      </c>
      <c r="C780" s="0" t="n">
        <v>11.592</v>
      </c>
      <c r="D780" s="0" t="n">
        <v>17.9197</v>
      </c>
      <c r="E780" s="0" t="n">
        <v>17.9183</v>
      </c>
      <c r="F780" s="0" t="n">
        <v>12.659849</v>
      </c>
      <c r="G780" s="0" t="n">
        <v>1.635325</v>
      </c>
      <c r="H780" s="0" t="n">
        <v>115.6037</v>
      </c>
      <c r="I780" s="0" t="n">
        <v>11.2652</v>
      </c>
      <c r="J780" s="0" t="n">
        <v>7.884</v>
      </c>
      <c r="K780" s="0" t="n">
        <v>-134.85593</v>
      </c>
      <c r="L780" s="0" t="n">
        <v>95.31741</v>
      </c>
      <c r="M780" s="0" t="n">
        <v>2.3028</v>
      </c>
      <c r="N780" s="0" t="n">
        <v>0</v>
      </c>
      <c r="O780" s="0" t="n">
        <v>53.76762</v>
      </c>
      <c r="P780" s="0" t="n">
        <v>4.76622</v>
      </c>
      <c r="Q780" s="0" t="n">
        <v>0.00554</v>
      </c>
      <c r="R780" s="0" t="n">
        <v>0</v>
      </c>
      <c r="S780" s="0" t="n">
        <v>2.1062</v>
      </c>
      <c r="T780" s="0" t="n">
        <v>2.0781</v>
      </c>
      <c r="U780" s="0" t="n">
        <v>0</v>
      </c>
      <c r="V780" s="2" t="n">
        <v>0.10154</v>
      </c>
      <c r="W780" s="2" t="n">
        <v>1991.8</v>
      </c>
      <c r="X780" s="2" t="n">
        <v>2.0225</v>
      </c>
      <c r="Y780" s="2" t="n">
        <v>0</v>
      </c>
    </row>
    <row r="781" customFormat="false" ht="12.75" hidden="false" customHeight="false" outlineLevel="0" collapsed="false">
      <c r="B781" s="0" t="n">
        <v>11.707</v>
      </c>
      <c r="C781" s="0" t="n">
        <v>11.602</v>
      </c>
      <c r="D781" s="0" t="n">
        <v>17.9185</v>
      </c>
      <c r="E781" s="0" t="n">
        <v>17.9172</v>
      </c>
      <c r="F781" s="0" t="n">
        <v>12.659219</v>
      </c>
      <c r="G781" s="0" t="n">
        <v>1.635325</v>
      </c>
      <c r="H781" s="0" t="n">
        <v>115.6001</v>
      </c>
      <c r="I781" s="0" t="n">
        <v>11.2655</v>
      </c>
      <c r="J781" s="0" t="n">
        <v>7.884</v>
      </c>
      <c r="K781" s="0" t="n">
        <v>-134.83967</v>
      </c>
      <c r="L781" s="0" t="n">
        <v>95.30592</v>
      </c>
      <c r="M781" s="0" t="n">
        <v>2.2896</v>
      </c>
      <c r="N781" s="0" t="n">
        <v>0</v>
      </c>
      <c r="O781" s="0" t="n">
        <v>53.76762</v>
      </c>
      <c r="P781" s="0" t="n">
        <v>4.76622</v>
      </c>
      <c r="Q781" s="0" t="n">
        <v>0.00556</v>
      </c>
      <c r="R781" s="0" t="n">
        <v>0</v>
      </c>
      <c r="S781" s="0" t="n">
        <v>2.1062</v>
      </c>
      <c r="T781" s="0" t="n">
        <v>2.0757</v>
      </c>
      <c r="U781" s="0" t="n">
        <v>0</v>
      </c>
      <c r="V781" s="2" t="n">
        <v>0.10065</v>
      </c>
      <c r="W781" s="2" t="n">
        <v>1991.8</v>
      </c>
      <c r="X781" s="2" t="n">
        <v>2.0047</v>
      </c>
      <c r="Y781" s="2" t="n">
        <v>0</v>
      </c>
    </row>
    <row r="782" customFormat="false" ht="12.75" hidden="false" customHeight="false" outlineLevel="0" collapsed="false">
      <c r="B782" s="0" t="n">
        <v>11.77</v>
      </c>
      <c r="C782" s="0" t="n">
        <v>11.664</v>
      </c>
      <c r="D782" s="0" t="n">
        <v>17.9175</v>
      </c>
      <c r="E782" s="0" t="n">
        <v>17.9155</v>
      </c>
      <c r="F782" s="0" t="n">
        <v>12.658806</v>
      </c>
      <c r="G782" s="0" t="n">
        <v>1.635327</v>
      </c>
      <c r="H782" s="0" t="n">
        <v>115.5985</v>
      </c>
      <c r="I782" s="0" t="n">
        <v>11.266</v>
      </c>
      <c r="J782" s="0" t="n">
        <v>7.884</v>
      </c>
      <c r="K782" s="0" t="n">
        <v>-134.81324</v>
      </c>
      <c r="L782" s="0" t="n">
        <v>95.28724</v>
      </c>
      <c r="M782" s="0" t="n">
        <v>2.2634</v>
      </c>
      <c r="N782" s="0" t="n">
        <v>0</v>
      </c>
      <c r="O782" s="0" t="n">
        <v>53.76762</v>
      </c>
      <c r="P782" s="0" t="n">
        <v>4.76622</v>
      </c>
      <c r="Q782" s="0" t="n">
        <v>0.00557</v>
      </c>
      <c r="R782" s="0" t="n">
        <v>0</v>
      </c>
      <c r="S782" s="0" t="n">
        <v>2.1062</v>
      </c>
      <c r="T782" s="0" t="n">
        <v>2.0708</v>
      </c>
      <c r="U782" s="0" t="n">
        <v>0</v>
      </c>
      <c r="V782" s="2" t="n">
        <v>0.099765</v>
      </c>
      <c r="W782" s="2" t="n">
        <v>1991.8</v>
      </c>
      <c r="X782" s="2" t="n">
        <v>1.9871</v>
      </c>
      <c r="Y782" s="2" t="n">
        <v>0</v>
      </c>
    </row>
    <row r="783" customFormat="false" ht="12.75" hidden="false" customHeight="false" outlineLevel="0" collapsed="false">
      <c r="B783" s="0" t="n">
        <v>11.781</v>
      </c>
      <c r="C783" s="0" t="n">
        <v>11.676</v>
      </c>
      <c r="D783" s="0" t="n">
        <v>17.9161</v>
      </c>
      <c r="E783" s="0" t="n">
        <v>17.9146</v>
      </c>
      <c r="F783" s="0" t="n">
        <v>12.658451</v>
      </c>
      <c r="G783" s="0" t="n">
        <v>1.635267</v>
      </c>
      <c r="H783" s="0" t="n">
        <v>115.5987</v>
      </c>
      <c r="I783" s="0" t="n">
        <v>11.2658</v>
      </c>
      <c r="J783" s="0" t="n">
        <v>7.884</v>
      </c>
      <c r="K783" s="0" t="n">
        <v>-134.68738</v>
      </c>
      <c r="L783" s="0" t="n">
        <v>95.19828</v>
      </c>
      <c r="M783" s="0" t="n">
        <v>2.2375</v>
      </c>
      <c r="N783" s="0" t="n">
        <v>0</v>
      </c>
      <c r="O783" s="0" t="n">
        <v>53.76762</v>
      </c>
      <c r="P783" s="0" t="n">
        <v>4.76622</v>
      </c>
      <c r="Q783" s="0" t="n">
        <v>0.00558</v>
      </c>
      <c r="R783" s="0" t="n">
        <v>0</v>
      </c>
      <c r="S783" s="0" t="n">
        <v>2.105</v>
      </c>
      <c r="T783" s="0" t="n">
        <v>2.0659</v>
      </c>
      <c r="U783" s="0" t="n">
        <v>0</v>
      </c>
      <c r="V783" s="2" t="n">
        <v>0.098987</v>
      </c>
      <c r="W783" s="2" t="n">
        <v>1989.8</v>
      </c>
      <c r="X783" s="2" t="n">
        <v>1.9696</v>
      </c>
      <c r="Y783" s="2" t="n">
        <v>0</v>
      </c>
    </row>
    <row r="784" customFormat="false" ht="12.75" hidden="false" customHeight="false" outlineLevel="0" collapsed="false">
      <c r="B784" s="0" t="n">
        <v>11.793</v>
      </c>
      <c r="C784" s="0" t="n">
        <v>11.687</v>
      </c>
      <c r="D784" s="0" t="n">
        <v>17.915</v>
      </c>
      <c r="E784" s="0" t="n">
        <v>17.914</v>
      </c>
      <c r="F784" s="0" t="n">
        <v>12.658348</v>
      </c>
      <c r="G784" s="0" t="n">
        <v>1.635225</v>
      </c>
      <c r="H784" s="0" t="n">
        <v>115.6007</v>
      </c>
      <c r="I784" s="0" t="n">
        <v>11.2657</v>
      </c>
      <c r="J784" s="0" t="n">
        <v>7.884</v>
      </c>
      <c r="K784" s="0" t="n">
        <v>-134.65398</v>
      </c>
      <c r="L784" s="0" t="n">
        <v>95.17467</v>
      </c>
      <c r="M784" s="0" t="n">
        <v>2.2118</v>
      </c>
      <c r="N784" s="0" t="n">
        <v>0</v>
      </c>
      <c r="O784" s="0" t="n">
        <v>53.76762</v>
      </c>
      <c r="P784" s="0" t="n">
        <v>4.76622</v>
      </c>
      <c r="Q784" s="0" t="n">
        <v>0.00559</v>
      </c>
      <c r="R784" s="0" t="n">
        <v>0</v>
      </c>
      <c r="S784" s="0" t="n">
        <v>2.105</v>
      </c>
      <c r="T784" s="0" t="n">
        <v>2.0611</v>
      </c>
      <c r="U784" s="0" t="n">
        <v>0</v>
      </c>
      <c r="V784" s="2" t="n">
        <v>0.098117</v>
      </c>
      <c r="W784" s="2" t="n">
        <v>1989.8</v>
      </c>
      <c r="X784" s="2" t="n">
        <v>1.9523</v>
      </c>
      <c r="Y784" s="2" t="n">
        <v>0</v>
      </c>
    </row>
    <row r="785" customFormat="false" ht="12.75" hidden="false" customHeight="false" outlineLevel="0" collapsed="false">
      <c r="B785" s="0" t="n">
        <v>11.825</v>
      </c>
      <c r="C785" s="0" t="n">
        <v>11.719</v>
      </c>
      <c r="D785" s="0" t="n">
        <v>17.9149</v>
      </c>
      <c r="E785" s="0" t="n">
        <v>17.9134</v>
      </c>
      <c r="F785" s="0" t="n">
        <v>12.658486</v>
      </c>
      <c r="G785" s="0" t="n">
        <v>1.63517</v>
      </c>
      <c r="H785" s="0" t="n">
        <v>115.6028</v>
      </c>
      <c r="I785" s="0" t="n">
        <v>11.2654</v>
      </c>
      <c r="J785" s="0" t="n">
        <v>7.884</v>
      </c>
      <c r="K785" s="0" t="n">
        <v>-134.50755</v>
      </c>
      <c r="L785" s="0" t="n">
        <v>95.07117</v>
      </c>
      <c r="M785" s="0" t="n">
        <v>2.1865</v>
      </c>
      <c r="N785" s="0" t="n">
        <v>0</v>
      </c>
      <c r="O785" s="0" t="n">
        <v>53.76762</v>
      </c>
      <c r="P785" s="0" t="n">
        <v>4.76622</v>
      </c>
      <c r="Q785" s="0" t="n">
        <v>0.0056</v>
      </c>
      <c r="R785" s="0" t="n">
        <v>0</v>
      </c>
      <c r="S785" s="0" t="n">
        <v>2.1038</v>
      </c>
      <c r="T785" s="0" t="n">
        <v>2.0562</v>
      </c>
      <c r="U785" s="0" t="n">
        <v>0</v>
      </c>
      <c r="V785" s="2" t="n">
        <v>0.097254</v>
      </c>
      <c r="W785" s="2" t="n">
        <v>1989.8</v>
      </c>
      <c r="X785" s="2" t="n">
        <v>1.9351</v>
      </c>
      <c r="Y785" s="2" t="n">
        <v>0</v>
      </c>
    </row>
    <row r="786" customFormat="false" ht="12.75" hidden="false" customHeight="false" outlineLevel="0" collapsed="false">
      <c r="B786" s="0" t="n">
        <v>11.855</v>
      </c>
      <c r="C786" s="0" t="n">
        <v>11.75</v>
      </c>
      <c r="D786" s="0" t="n">
        <v>17.914</v>
      </c>
      <c r="E786" s="0" t="n">
        <v>17.9133</v>
      </c>
      <c r="F786" s="0" t="n">
        <v>12.658326</v>
      </c>
      <c r="G786" s="0" t="n">
        <v>1.635182</v>
      </c>
      <c r="H786" s="0" t="n">
        <v>115.6035</v>
      </c>
      <c r="I786" s="0" t="n">
        <v>11.2655</v>
      </c>
      <c r="J786" s="0" t="n">
        <v>7.884</v>
      </c>
      <c r="K786" s="0" t="n">
        <v>-134.46893</v>
      </c>
      <c r="L786" s="0" t="n">
        <v>95.04388</v>
      </c>
      <c r="M786" s="0" t="n">
        <v>2.1614</v>
      </c>
      <c r="N786" s="0" t="n">
        <v>0</v>
      </c>
      <c r="O786" s="0" t="n">
        <v>53.76762</v>
      </c>
      <c r="P786" s="0" t="n">
        <v>4.76622</v>
      </c>
      <c r="Q786" s="0" t="n">
        <v>0.00561</v>
      </c>
      <c r="R786" s="0" t="n">
        <v>0</v>
      </c>
      <c r="S786" s="0" t="n">
        <v>2.1038</v>
      </c>
      <c r="T786" s="0" t="n">
        <v>2.0513</v>
      </c>
      <c r="U786" s="0" t="n">
        <v>0</v>
      </c>
      <c r="V786" s="2" t="n">
        <v>0.096398</v>
      </c>
      <c r="W786" s="2" t="n">
        <v>1989.8</v>
      </c>
      <c r="X786" s="2" t="n">
        <v>1.9181</v>
      </c>
      <c r="Y786" s="2" t="n">
        <v>0</v>
      </c>
    </row>
    <row r="787" customFormat="false" ht="12.75" hidden="false" customHeight="false" outlineLevel="0" collapsed="false">
      <c r="B787" s="0" t="n">
        <v>11.889</v>
      </c>
      <c r="C787" s="0" t="n">
        <v>11.783</v>
      </c>
      <c r="D787" s="0" t="n">
        <v>17.9143</v>
      </c>
      <c r="E787" s="0" t="n">
        <v>17.9134</v>
      </c>
      <c r="F787" s="0" t="n">
        <v>12.658246</v>
      </c>
      <c r="G787" s="0" t="n">
        <v>1.635167</v>
      </c>
      <c r="H787" s="0" t="n">
        <v>115.6016</v>
      </c>
      <c r="I787" s="0" t="n">
        <v>11.2654</v>
      </c>
      <c r="J787" s="0" t="n">
        <v>7.88</v>
      </c>
      <c r="K787" s="0" t="n">
        <v>-134.43518</v>
      </c>
      <c r="L787" s="0" t="n">
        <v>95.02002</v>
      </c>
      <c r="M787" s="0" t="n">
        <v>2.1367</v>
      </c>
      <c r="N787" s="0" t="n">
        <v>0</v>
      </c>
      <c r="O787" s="0" t="n">
        <v>53.76762</v>
      </c>
      <c r="P787" s="0" t="n">
        <v>4.76622</v>
      </c>
      <c r="Q787" s="0" t="n">
        <v>0.00562</v>
      </c>
      <c r="R787" s="0" t="n">
        <v>0</v>
      </c>
      <c r="S787" s="0" t="n">
        <v>2.1038</v>
      </c>
      <c r="T787" s="0" t="n">
        <v>2.0464</v>
      </c>
      <c r="U787" s="0" t="n">
        <v>0</v>
      </c>
      <c r="V787" s="2" t="n">
        <v>0.095454</v>
      </c>
      <c r="W787" s="2" t="n">
        <v>1991.8</v>
      </c>
      <c r="X787" s="2" t="n">
        <v>1.9012</v>
      </c>
      <c r="Y787" s="2" t="n">
        <v>0</v>
      </c>
    </row>
    <row r="788" customFormat="false" ht="12.75" hidden="false" customHeight="false" outlineLevel="0" collapsed="false">
      <c r="B788" s="0" t="n">
        <v>11.909</v>
      </c>
      <c r="C788" s="0" t="n">
        <v>11.803</v>
      </c>
      <c r="D788" s="0" t="n">
        <v>17.9141</v>
      </c>
      <c r="E788" s="0" t="n">
        <v>17.9136</v>
      </c>
      <c r="F788" s="0" t="n">
        <v>12.658314</v>
      </c>
      <c r="G788" s="0" t="n">
        <v>1.635155</v>
      </c>
      <c r="H788" s="0" t="n">
        <v>115.6031</v>
      </c>
      <c r="I788" s="0" t="n">
        <v>11.2652</v>
      </c>
      <c r="J788" s="0" t="n">
        <v>7.884</v>
      </c>
      <c r="K788" s="0" t="n">
        <v>-134.40614</v>
      </c>
      <c r="L788" s="0" t="n">
        <v>94.9995</v>
      </c>
      <c r="M788" s="0" t="n">
        <v>2.1244</v>
      </c>
      <c r="N788" s="0" t="n">
        <v>0</v>
      </c>
      <c r="O788" s="0" t="n">
        <v>53.76762</v>
      </c>
      <c r="P788" s="0" t="n">
        <v>4.76622</v>
      </c>
      <c r="Q788" s="0" t="n">
        <v>0.00564</v>
      </c>
      <c r="R788" s="0" t="n">
        <v>0</v>
      </c>
      <c r="S788" s="0" t="n">
        <v>2.1038</v>
      </c>
      <c r="T788" s="0" t="n">
        <v>2.044</v>
      </c>
      <c r="U788" s="0" t="n">
        <v>0</v>
      </c>
      <c r="V788" s="2" t="n">
        <v>0.094708</v>
      </c>
      <c r="W788" s="2" t="n">
        <v>1989.8</v>
      </c>
      <c r="X788" s="2" t="n">
        <v>1.8845</v>
      </c>
      <c r="Y788" s="2" t="n">
        <v>0</v>
      </c>
    </row>
    <row r="789" customFormat="false" ht="12.75" hidden="false" customHeight="false" outlineLevel="0" collapsed="false">
      <c r="B789" s="0" t="n">
        <v>11.943</v>
      </c>
      <c r="C789" s="0" t="n">
        <v>11.836</v>
      </c>
      <c r="D789" s="0" t="n">
        <v>17.9139</v>
      </c>
      <c r="E789" s="0" t="n">
        <v>17.9128</v>
      </c>
      <c r="F789" s="0" t="n">
        <v>12.658349</v>
      </c>
      <c r="G789" s="0" t="n">
        <v>1.635152</v>
      </c>
      <c r="H789" s="0" t="n">
        <v>115.6042</v>
      </c>
      <c r="I789" s="0" t="n">
        <v>11.2654</v>
      </c>
      <c r="J789" s="0" t="n">
        <v>7.884</v>
      </c>
      <c r="K789" s="0" t="n">
        <v>-134.14704</v>
      </c>
      <c r="L789" s="0" t="n">
        <v>94.81636</v>
      </c>
      <c r="M789" s="0" t="n">
        <v>2.1122</v>
      </c>
      <c r="N789" s="0" t="n">
        <v>0</v>
      </c>
      <c r="O789" s="0" t="n">
        <v>53.76762</v>
      </c>
      <c r="P789" s="0" t="n">
        <v>4.76622</v>
      </c>
      <c r="Q789" s="0" t="n">
        <v>0.00565</v>
      </c>
      <c r="R789" s="0" t="n">
        <v>0</v>
      </c>
      <c r="S789" s="0" t="n">
        <v>2.1013</v>
      </c>
      <c r="T789" s="0" t="n">
        <v>2.0415</v>
      </c>
      <c r="U789" s="0" t="n">
        <v>0</v>
      </c>
      <c r="V789" s="2" t="n">
        <v>0.094057</v>
      </c>
      <c r="W789" s="2" t="n">
        <v>1991.8</v>
      </c>
      <c r="X789" s="2" t="n">
        <v>1.8734</v>
      </c>
      <c r="Y789" s="2" t="n">
        <v>0</v>
      </c>
    </row>
    <row r="790" customFormat="false" ht="12.75" hidden="false" customHeight="false" outlineLevel="0" collapsed="false">
      <c r="B790" s="0" t="n">
        <v>11.953</v>
      </c>
      <c r="C790" s="0" t="n">
        <v>11.846</v>
      </c>
      <c r="D790" s="0" t="n">
        <v>17.9135</v>
      </c>
      <c r="E790" s="0" t="n">
        <v>17.9125</v>
      </c>
      <c r="F790" s="0" t="n">
        <v>12.658211</v>
      </c>
      <c r="G790" s="0" t="n">
        <v>1.635152</v>
      </c>
      <c r="H790" s="0" t="n">
        <v>115.6037</v>
      </c>
      <c r="I790" s="0" t="n">
        <v>11.2655</v>
      </c>
      <c r="J790" s="0" t="n">
        <v>7.884</v>
      </c>
      <c r="K790" s="0" t="n">
        <v>-134.21707</v>
      </c>
      <c r="L790" s="0" t="n">
        <v>94.86586</v>
      </c>
      <c r="M790" s="0" t="n">
        <v>2.1</v>
      </c>
      <c r="N790" s="0" t="n">
        <v>0</v>
      </c>
      <c r="O790" s="0" t="n">
        <v>53.76762</v>
      </c>
      <c r="P790" s="0" t="n">
        <v>4.76622</v>
      </c>
      <c r="Q790" s="0" t="n">
        <v>0.00566</v>
      </c>
      <c r="R790" s="0" t="n">
        <v>0</v>
      </c>
      <c r="S790" s="0" t="n">
        <v>2.1026</v>
      </c>
      <c r="T790" s="0" t="n">
        <v>2.0391</v>
      </c>
      <c r="U790" s="0" t="n">
        <v>0</v>
      </c>
      <c r="V790" s="2" t="n">
        <v>0.093322</v>
      </c>
      <c r="W790" s="2" t="n">
        <v>1989.8</v>
      </c>
      <c r="X790" s="2" t="n">
        <v>1.8569</v>
      </c>
      <c r="Y790" s="2" t="n">
        <v>0</v>
      </c>
    </row>
    <row r="791" customFormat="false" ht="12.75" hidden="false" customHeight="false" outlineLevel="0" collapsed="false">
      <c r="B791" s="0" t="n">
        <v>11.984</v>
      </c>
      <c r="C791" s="0" t="n">
        <v>11.877</v>
      </c>
      <c r="D791" s="0" t="n">
        <v>17.9136</v>
      </c>
      <c r="E791" s="0" t="n">
        <v>17.9124</v>
      </c>
      <c r="F791" s="0" t="n">
        <v>12.658223</v>
      </c>
      <c r="G791" s="0" t="n">
        <v>1.63514</v>
      </c>
      <c r="H791" s="0" t="n">
        <v>115.6035</v>
      </c>
      <c r="I791" s="0" t="n">
        <v>11.2654</v>
      </c>
      <c r="J791" s="0" t="n">
        <v>7.88</v>
      </c>
      <c r="K791" s="0" t="n">
        <v>-134.05711</v>
      </c>
      <c r="L791" s="0" t="n">
        <v>94.7528</v>
      </c>
      <c r="M791" s="0" t="n">
        <v>2.088</v>
      </c>
      <c r="N791" s="0" t="n">
        <v>0</v>
      </c>
      <c r="O791" s="0" t="n">
        <v>53.76762</v>
      </c>
      <c r="P791" s="0" t="n">
        <v>4.76622</v>
      </c>
      <c r="Q791" s="0" t="n">
        <v>0.00567</v>
      </c>
      <c r="R791" s="0" t="n">
        <v>0</v>
      </c>
      <c r="S791" s="0" t="n">
        <v>2.1013</v>
      </c>
      <c r="T791" s="0" t="n">
        <v>2.0366</v>
      </c>
      <c r="U791" s="0" t="n">
        <v>0</v>
      </c>
      <c r="V791" s="2" t="n">
        <v>0.092407</v>
      </c>
      <c r="W791" s="2" t="n">
        <v>1991.8</v>
      </c>
      <c r="X791" s="2" t="n">
        <v>1.8405</v>
      </c>
      <c r="Y791" s="2" t="n">
        <v>0</v>
      </c>
    </row>
    <row r="792" customFormat="false" ht="12.75" hidden="false" customHeight="false" outlineLevel="0" collapsed="false">
      <c r="B792" s="0" t="n">
        <v>12.007</v>
      </c>
      <c r="C792" s="0" t="n">
        <v>11.9</v>
      </c>
      <c r="D792" s="0" t="n">
        <v>17.9133</v>
      </c>
      <c r="E792" s="0" t="n">
        <v>17.912</v>
      </c>
      <c r="F792" s="0" t="n">
        <v>12.658246</v>
      </c>
      <c r="G792" s="0" t="n">
        <v>1.635098</v>
      </c>
      <c r="H792" s="0" t="n">
        <v>115.6046</v>
      </c>
      <c r="I792" s="0" t="n">
        <v>11.2652</v>
      </c>
      <c r="J792" s="0" t="n">
        <v>7.884</v>
      </c>
      <c r="K792" s="0" t="n">
        <v>-134.02077</v>
      </c>
      <c r="L792" s="0" t="n">
        <v>94.72711</v>
      </c>
      <c r="M792" s="0" t="n">
        <v>2.088</v>
      </c>
      <c r="N792" s="0" t="n">
        <v>0</v>
      </c>
      <c r="O792" s="0" t="n">
        <v>53.76762</v>
      </c>
      <c r="P792" s="0" t="n">
        <v>4.76622</v>
      </c>
      <c r="Q792" s="0" t="n">
        <v>0.00568</v>
      </c>
      <c r="R792" s="0" t="n">
        <v>0</v>
      </c>
      <c r="S792" s="0" t="n">
        <v>2.1013</v>
      </c>
      <c r="T792" s="0" t="n">
        <v>2.0366</v>
      </c>
      <c r="U792" s="0" t="n">
        <v>0</v>
      </c>
      <c r="V792" s="2" t="n">
        <v>0.091592</v>
      </c>
      <c r="W792" s="2" t="n">
        <v>1991.8</v>
      </c>
      <c r="X792" s="2" t="n">
        <v>1.8243</v>
      </c>
      <c r="Y792" s="2" t="n">
        <v>0</v>
      </c>
    </row>
    <row r="793" customFormat="false" ht="12.75" hidden="false" customHeight="false" outlineLevel="0" collapsed="false">
      <c r="B793" s="0" t="n">
        <v>12.049</v>
      </c>
      <c r="C793" s="0" t="n">
        <v>11.942</v>
      </c>
      <c r="D793" s="0" t="n">
        <v>17.9135</v>
      </c>
      <c r="E793" s="0" t="n">
        <v>17.9109</v>
      </c>
      <c r="F793" s="0" t="n">
        <v>12.658108</v>
      </c>
      <c r="G793" s="0" t="n">
        <v>1.635095</v>
      </c>
      <c r="H793" s="0" t="n">
        <v>115.6024</v>
      </c>
      <c r="I793" s="0" t="n">
        <v>11.2655</v>
      </c>
      <c r="J793" s="0" t="n">
        <v>7.884</v>
      </c>
      <c r="K793" s="0" t="n">
        <v>-133.97554</v>
      </c>
      <c r="L793" s="0" t="n">
        <v>94.69514</v>
      </c>
      <c r="M793" s="0" t="n">
        <v>2.088</v>
      </c>
      <c r="N793" s="0" t="n">
        <v>0</v>
      </c>
      <c r="O793" s="0" t="n">
        <v>53.76762</v>
      </c>
      <c r="P793" s="0" t="n">
        <v>4.76622</v>
      </c>
      <c r="Q793" s="0" t="n">
        <v>0.00569</v>
      </c>
      <c r="R793" s="0" t="n">
        <v>0</v>
      </c>
      <c r="S793" s="0" t="n">
        <v>2.1013</v>
      </c>
      <c r="T793" s="0" t="n">
        <v>2.0366</v>
      </c>
      <c r="U793" s="0" t="n">
        <v>0</v>
      </c>
      <c r="V793" s="2" t="n">
        <v>0.090784</v>
      </c>
      <c r="W793" s="2" t="n">
        <v>1991.8</v>
      </c>
      <c r="X793" s="2" t="n">
        <v>1.8082</v>
      </c>
      <c r="Y793" s="2" t="n">
        <v>0</v>
      </c>
    </row>
    <row r="794" customFormat="false" ht="12.75" hidden="false" customHeight="false" outlineLevel="0" collapsed="false">
      <c r="B794" s="0" t="n">
        <v>12.059</v>
      </c>
      <c r="C794" s="0" t="n">
        <v>11.952</v>
      </c>
      <c r="D794" s="0" t="n">
        <v>17.9132</v>
      </c>
      <c r="E794" s="0" t="n">
        <v>17.9101</v>
      </c>
      <c r="F794" s="0" t="n">
        <v>12.658131</v>
      </c>
      <c r="G794" s="0" t="n">
        <v>1.635083</v>
      </c>
      <c r="H794" s="0" t="n">
        <v>115.6037</v>
      </c>
      <c r="I794" s="0" t="n">
        <v>11.2656</v>
      </c>
      <c r="J794" s="0" t="n">
        <v>7.884</v>
      </c>
      <c r="K794" s="0" t="n">
        <v>-133.81772</v>
      </c>
      <c r="L794" s="0" t="n">
        <v>94.58359</v>
      </c>
      <c r="M794" s="0" t="n">
        <v>2.088</v>
      </c>
      <c r="N794" s="0" t="n">
        <v>0</v>
      </c>
      <c r="O794" s="0" t="n">
        <v>53.76762</v>
      </c>
      <c r="P794" s="0" t="n">
        <v>4.76622</v>
      </c>
      <c r="Q794" s="0" t="n">
        <v>0.00571</v>
      </c>
      <c r="R794" s="0" t="n">
        <v>0</v>
      </c>
      <c r="S794" s="0" t="n">
        <v>2.1001</v>
      </c>
      <c r="T794" s="0" t="n">
        <v>2.0366</v>
      </c>
      <c r="U794" s="0" t="n">
        <v>0</v>
      </c>
      <c r="V794" s="2" t="n">
        <v>0.090249</v>
      </c>
      <c r="W794" s="2" t="n">
        <v>1991.8</v>
      </c>
      <c r="X794" s="2" t="n">
        <v>1.7975</v>
      </c>
      <c r="Y794" s="2" t="n">
        <v>0</v>
      </c>
    </row>
    <row r="795" customFormat="false" ht="12.75" hidden="false" customHeight="false" outlineLevel="0" collapsed="false">
      <c r="B795" s="0" t="n">
        <v>12.092</v>
      </c>
      <c r="C795" s="0" t="n">
        <v>11.983</v>
      </c>
      <c r="D795" s="0" t="n">
        <v>17.9129</v>
      </c>
      <c r="E795" s="0" t="n">
        <v>17.9097</v>
      </c>
      <c r="F795" s="0" t="n">
        <v>12.657879</v>
      </c>
      <c r="G795" s="0" t="n">
        <v>1.635043</v>
      </c>
      <c r="H795" s="0" t="n">
        <v>115.6016</v>
      </c>
      <c r="I795" s="0" t="n">
        <v>11.2654</v>
      </c>
      <c r="J795" s="0" t="n">
        <v>7.884</v>
      </c>
      <c r="K795" s="0" t="n">
        <v>-133.76927</v>
      </c>
      <c r="L795" s="0" t="n">
        <v>94.54935</v>
      </c>
      <c r="M795" s="0" t="n">
        <v>2.088</v>
      </c>
      <c r="N795" s="0" t="n">
        <v>0</v>
      </c>
      <c r="O795" s="0" t="n">
        <v>53.76762</v>
      </c>
      <c r="P795" s="0" t="n">
        <v>4.76622</v>
      </c>
      <c r="Q795" s="0" t="n">
        <v>0.00572</v>
      </c>
      <c r="R795" s="0" t="n">
        <v>0</v>
      </c>
      <c r="S795" s="0" t="n">
        <v>2.1001</v>
      </c>
      <c r="T795" s="0" t="n">
        <v>2.0366</v>
      </c>
      <c r="U795" s="0" t="n">
        <v>0</v>
      </c>
      <c r="V795" s="2" t="n">
        <v>0.089717</v>
      </c>
      <c r="W795" s="2" t="n">
        <v>1991.8</v>
      </c>
      <c r="X795" s="2" t="n">
        <v>1.787</v>
      </c>
      <c r="Y795" s="2" t="n">
        <v>0</v>
      </c>
    </row>
    <row r="796" customFormat="false" ht="12.75" hidden="false" customHeight="false" outlineLevel="0" collapsed="false">
      <c r="B796" s="0" t="n">
        <v>12.124</v>
      </c>
      <c r="C796" s="0" t="n">
        <v>12.015</v>
      </c>
      <c r="D796" s="0" t="n">
        <v>17.912</v>
      </c>
      <c r="E796" s="0" t="n">
        <v>17.9094</v>
      </c>
      <c r="F796" s="0" t="n">
        <v>12.657352</v>
      </c>
      <c r="G796" s="0" t="n">
        <v>1.63501</v>
      </c>
      <c r="H796" s="0" t="n">
        <v>115.5984</v>
      </c>
      <c r="I796" s="0" t="n">
        <v>11.2653</v>
      </c>
      <c r="J796" s="0" t="n">
        <v>7.884</v>
      </c>
      <c r="K796" s="0" t="n">
        <v>-133.60938</v>
      </c>
      <c r="L796" s="0" t="n">
        <v>94.43634</v>
      </c>
      <c r="M796" s="0" t="n">
        <v>2.1</v>
      </c>
      <c r="N796" s="0" t="n">
        <v>0</v>
      </c>
      <c r="O796" s="0" t="n">
        <v>53.76762</v>
      </c>
      <c r="P796" s="0" t="n">
        <v>4.76622</v>
      </c>
      <c r="Q796" s="0" t="n">
        <v>0.00573</v>
      </c>
      <c r="R796" s="0" t="n">
        <v>0</v>
      </c>
      <c r="S796" s="0" t="n">
        <v>2.0989</v>
      </c>
      <c r="T796" s="0" t="n">
        <v>2.0391</v>
      </c>
      <c r="U796" s="0" t="n">
        <v>0</v>
      </c>
      <c r="V796" s="2" t="n">
        <v>0.088925</v>
      </c>
      <c r="W796" s="2" t="n">
        <v>1991.8</v>
      </c>
      <c r="X796" s="2" t="n">
        <v>1.7712</v>
      </c>
      <c r="Y796" s="2" t="n">
        <v>0</v>
      </c>
    </row>
    <row r="797" customFormat="false" ht="12.75" hidden="false" customHeight="false" outlineLevel="0" collapsed="false">
      <c r="B797" s="0" t="n">
        <v>12.145</v>
      </c>
      <c r="C797" s="0" t="n">
        <v>12.037</v>
      </c>
      <c r="D797" s="0" t="n">
        <v>17.9114</v>
      </c>
      <c r="E797" s="0" t="n">
        <v>17.9099</v>
      </c>
      <c r="F797" s="0" t="n">
        <v>12.657146</v>
      </c>
      <c r="G797" s="0" t="n">
        <v>1.634995</v>
      </c>
      <c r="H797" s="0" t="n">
        <v>115.5976</v>
      </c>
      <c r="I797" s="0" t="n">
        <v>11.265</v>
      </c>
      <c r="J797" s="0" t="n">
        <v>7.884</v>
      </c>
      <c r="K797" s="0" t="n">
        <v>-133.55894</v>
      </c>
      <c r="L797" s="0" t="n">
        <v>94.40069</v>
      </c>
      <c r="M797" s="0" t="n">
        <v>2.1122</v>
      </c>
      <c r="N797" s="0" t="n">
        <v>0</v>
      </c>
      <c r="O797" s="0" t="n">
        <v>53.76762</v>
      </c>
      <c r="P797" s="0" t="n">
        <v>4.76622</v>
      </c>
      <c r="Q797" s="0" t="n">
        <v>0.00574</v>
      </c>
      <c r="R797" s="0" t="n">
        <v>0</v>
      </c>
      <c r="S797" s="0" t="n">
        <v>2.0989</v>
      </c>
      <c r="T797" s="0" t="n">
        <v>2.0415</v>
      </c>
      <c r="U797" s="0" t="n">
        <v>0</v>
      </c>
      <c r="V797" s="2" t="n">
        <v>0.088139</v>
      </c>
      <c r="W797" s="2" t="n">
        <v>1991.8</v>
      </c>
      <c r="X797" s="2" t="n">
        <v>1.7555</v>
      </c>
      <c r="Y797" s="2" t="n">
        <v>0</v>
      </c>
    </row>
    <row r="798" customFormat="false" ht="12.75" hidden="false" customHeight="false" outlineLevel="0" collapsed="false">
      <c r="B798" s="0" t="n">
        <v>12.167</v>
      </c>
      <c r="C798" s="0" t="n">
        <v>12.059</v>
      </c>
      <c r="D798" s="0" t="n">
        <v>17.911</v>
      </c>
      <c r="E798" s="0" t="n">
        <v>17.9097</v>
      </c>
      <c r="F798" s="0" t="n">
        <v>12.657112</v>
      </c>
      <c r="G798" s="0" t="n">
        <v>1.634983</v>
      </c>
      <c r="H798" s="0" t="n">
        <v>115.5986</v>
      </c>
      <c r="I798" s="0" t="n">
        <v>11.265</v>
      </c>
      <c r="J798" s="0" t="n">
        <v>7.884</v>
      </c>
      <c r="K798" s="0" t="n">
        <v>-133.51522</v>
      </c>
      <c r="L798" s="0" t="n">
        <v>94.36979</v>
      </c>
      <c r="M798" s="0" t="n">
        <v>2.1244</v>
      </c>
      <c r="N798" s="0" t="n">
        <v>0</v>
      </c>
      <c r="O798" s="0" t="n">
        <v>53.76762</v>
      </c>
      <c r="P798" s="0" t="n">
        <v>4.76622</v>
      </c>
      <c r="Q798" s="0" t="n">
        <v>0.00575</v>
      </c>
      <c r="R798" s="0" t="n">
        <v>0</v>
      </c>
      <c r="S798" s="0" t="n">
        <v>2.0989</v>
      </c>
      <c r="T798" s="0" t="n">
        <v>2.044</v>
      </c>
      <c r="U798" s="0" t="n">
        <v>0</v>
      </c>
      <c r="V798" s="2" t="n">
        <v>0.087619</v>
      </c>
      <c r="W798" s="2" t="n">
        <v>1991.8</v>
      </c>
      <c r="X798" s="2" t="n">
        <v>1.7452</v>
      </c>
      <c r="Y798" s="2" t="n">
        <v>0</v>
      </c>
    </row>
    <row r="799" customFormat="false" ht="12.75" hidden="false" customHeight="false" outlineLevel="0" collapsed="false">
      <c r="B799" s="0" t="n">
        <v>12.199</v>
      </c>
      <c r="C799" s="0" t="n">
        <v>12.09</v>
      </c>
      <c r="D799" s="0" t="n">
        <v>17.9104</v>
      </c>
      <c r="E799" s="0" t="n">
        <v>17.9094</v>
      </c>
      <c r="F799" s="0" t="n">
        <v>12.657032</v>
      </c>
      <c r="G799" s="0" t="n">
        <v>1.634998</v>
      </c>
      <c r="H799" s="0" t="n">
        <v>115.5995</v>
      </c>
      <c r="I799" s="0" t="n">
        <v>11.2652</v>
      </c>
      <c r="J799" s="0" t="n">
        <v>7.884</v>
      </c>
      <c r="K799" s="0" t="n">
        <v>-133.46311</v>
      </c>
      <c r="L799" s="0" t="n">
        <v>94.33295</v>
      </c>
      <c r="M799" s="0" t="n">
        <v>2.1367</v>
      </c>
      <c r="N799" s="0" t="n">
        <v>0</v>
      </c>
      <c r="O799" s="0" t="n">
        <v>53.76762</v>
      </c>
      <c r="P799" s="0" t="n">
        <v>4.76622</v>
      </c>
      <c r="Q799" s="0" t="n">
        <v>0.00576</v>
      </c>
      <c r="R799" s="0" t="n">
        <v>0</v>
      </c>
      <c r="S799" s="0" t="n">
        <v>2.0989</v>
      </c>
      <c r="T799" s="0" t="n">
        <v>2.0464</v>
      </c>
      <c r="U799" s="0" t="n">
        <v>0</v>
      </c>
      <c r="V799" s="2" t="n">
        <v>0.086844</v>
      </c>
      <c r="W799" s="2" t="n">
        <v>1991.8</v>
      </c>
      <c r="X799" s="2" t="n">
        <v>1.7297</v>
      </c>
      <c r="Y799" s="2" t="n">
        <v>0</v>
      </c>
    </row>
    <row r="800" customFormat="false" ht="12.75" hidden="false" customHeight="false" outlineLevel="0" collapsed="false">
      <c r="B800" s="0" t="n">
        <v>12.231</v>
      </c>
      <c r="C800" s="0" t="n">
        <v>12.122</v>
      </c>
      <c r="D800" s="0" t="n">
        <v>17.9097</v>
      </c>
      <c r="E800" s="0" t="n">
        <v>17.9091</v>
      </c>
      <c r="F800" s="0" t="n">
        <v>12.65694</v>
      </c>
      <c r="G800" s="0" t="n">
        <v>1.634968</v>
      </c>
      <c r="H800" s="0" t="n">
        <v>115.6005</v>
      </c>
      <c r="I800" s="0" t="n">
        <v>11.265</v>
      </c>
      <c r="J800" s="0" t="n">
        <v>7.884</v>
      </c>
      <c r="K800" s="0" t="n">
        <v>-133.31482</v>
      </c>
      <c r="L800" s="0" t="n">
        <v>94.22814</v>
      </c>
      <c r="M800" s="0" t="n">
        <v>2.149</v>
      </c>
      <c r="N800" s="0" t="n">
        <v>0</v>
      </c>
      <c r="O800" s="0" t="n">
        <v>53.76762</v>
      </c>
      <c r="P800" s="0" t="n">
        <v>4.76622</v>
      </c>
      <c r="Q800" s="0" t="n">
        <v>0.00578</v>
      </c>
      <c r="R800" s="0" t="n">
        <v>0</v>
      </c>
      <c r="S800" s="0" t="n">
        <v>2.0977</v>
      </c>
      <c r="T800" s="0" t="n">
        <v>2.0488</v>
      </c>
      <c r="U800" s="0" t="n">
        <v>0</v>
      </c>
      <c r="V800" s="2" t="n">
        <v>0.086331</v>
      </c>
      <c r="W800" s="2" t="n">
        <v>1991.8</v>
      </c>
      <c r="X800" s="2" t="n">
        <v>1.7195</v>
      </c>
      <c r="Y800" s="2" t="n">
        <v>0</v>
      </c>
    </row>
    <row r="801" customFormat="false" ht="12.75" hidden="false" customHeight="false" outlineLevel="0" collapsed="false">
      <c r="B801" s="0" t="n">
        <v>12.252</v>
      </c>
      <c r="C801" s="0" t="n">
        <v>12.142</v>
      </c>
      <c r="D801" s="0" t="n">
        <v>17.9095</v>
      </c>
      <c r="E801" s="0" t="n">
        <v>17.9096</v>
      </c>
      <c r="F801" s="0" t="n">
        <v>12.65678</v>
      </c>
      <c r="G801" s="0" t="n">
        <v>1.634925</v>
      </c>
      <c r="H801" s="0" t="n">
        <v>115.5992</v>
      </c>
      <c r="I801" s="0" t="n">
        <v>11.2646</v>
      </c>
      <c r="J801" s="0" t="n">
        <v>7.884</v>
      </c>
      <c r="K801" s="0" t="n">
        <v>-133.27658</v>
      </c>
      <c r="L801" s="0" t="n">
        <v>94.20111</v>
      </c>
      <c r="M801" s="0" t="n">
        <v>2.1367</v>
      </c>
      <c r="N801" s="0" t="n">
        <v>0</v>
      </c>
      <c r="O801" s="0" t="n">
        <v>53.76762</v>
      </c>
      <c r="P801" s="0" t="n">
        <v>4.76622</v>
      </c>
      <c r="Q801" s="0" t="n">
        <v>0.00579</v>
      </c>
      <c r="R801" s="0" t="n">
        <v>0</v>
      </c>
      <c r="S801" s="0" t="n">
        <v>2.0977</v>
      </c>
      <c r="T801" s="0" t="n">
        <v>2.0464</v>
      </c>
      <c r="U801" s="0" t="n">
        <v>0</v>
      </c>
      <c r="V801" s="2" t="n">
        <v>0.085482</v>
      </c>
      <c r="W801" s="2" t="n">
        <v>1993.8</v>
      </c>
      <c r="X801" s="2" t="n">
        <v>1.7043</v>
      </c>
      <c r="Y801" s="2" t="n">
        <v>0</v>
      </c>
    </row>
    <row r="802" customFormat="false" ht="12.75" hidden="false" customHeight="false" outlineLevel="0" collapsed="false">
      <c r="B802" s="0" t="n">
        <v>12.274</v>
      </c>
      <c r="C802" s="0" t="n">
        <v>12.164</v>
      </c>
      <c r="D802" s="0" t="n">
        <v>17.9093</v>
      </c>
      <c r="E802" s="0" t="n">
        <v>17.9098</v>
      </c>
      <c r="F802" s="0" t="n">
        <v>12.656654</v>
      </c>
      <c r="G802" s="0" t="n">
        <v>1.634928</v>
      </c>
      <c r="H802" s="0" t="n">
        <v>115.5985</v>
      </c>
      <c r="I802" s="0" t="n">
        <v>11.2645</v>
      </c>
      <c r="J802" s="0" t="n">
        <v>7.884</v>
      </c>
      <c r="K802" s="0" t="n">
        <v>-133.12811</v>
      </c>
      <c r="L802" s="0" t="n">
        <v>94.09617</v>
      </c>
      <c r="M802" s="0" t="n">
        <v>2.1367</v>
      </c>
      <c r="N802" s="0" t="n">
        <v>0</v>
      </c>
      <c r="O802" s="0" t="n">
        <v>53.76762</v>
      </c>
      <c r="P802" s="0" t="n">
        <v>4.76622</v>
      </c>
      <c r="Q802" s="0" t="n">
        <v>0.0058</v>
      </c>
      <c r="R802" s="0" t="n">
        <v>0</v>
      </c>
      <c r="S802" s="0" t="n">
        <v>2.0965</v>
      </c>
      <c r="T802" s="0" t="n">
        <v>2.0464</v>
      </c>
      <c r="U802" s="0" t="n">
        <v>0</v>
      </c>
      <c r="V802" s="2" t="n">
        <v>0.085062</v>
      </c>
      <c r="W802" s="2" t="n">
        <v>1991.8</v>
      </c>
      <c r="X802" s="2" t="n">
        <v>1.6942</v>
      </c>
      <c r="Y802" s="2" t="n">
        <v>0</v>
      </c>
    </row>
    <row r="803" customFormat="false" ht="12.75" hidden="false" customHeight="false" outlineLevel="0" collapsed="false">
      <c r="B803" s="0" t="n">
        <v>12.295</v>
      </c>
      <c r="C803" s="0" t="n">
        <v>12.186</v>
      </c>
      <c r="D803" s="0" t="n">
        <v>17.9092</v>
      </c>
      <c r="E803" s="0" t="n">
        <v>17.9096</v>
      </c>
      <c r="F803" s="0" t="n">
        <v>12.656837</v>
      </c>
      <c r="G803" s="0" t="n">
        <v>1.634995</v>
      </c>
      <c r="H803" s="0" t="n">
        <v>115.6009</v>
      </c>
      <c r="I803" s="0" t="n">
        <v>11.2651</v>
      </c>
      <c r="J803" s="0" t="n">
        <v>7.884</v>
      </c>
      <c r="K803" s="0" t="n">
        <v>-133.09049</v>
      </c>
      <c r="L803" s="0" t="n">
        <v>94.06958</v>
      </c>
      <c r="M803" s="0" t="n">
        <v>2.1244</v>
      </c>
      <c r="N803" s="0" t="n">
        <v>0</v>
      </c>
      <c r="O803" s="0" t="n">
        <v>53.76762</v>
      </c>
      <c r="P803" s="0" t="n">
        <v>4.76622</v>
      </c>
      <c r="Q803" s="0" t="n">
        <v>0.00581</v>
      </c>
      <c r="R803" s="0" t="n">
        <v>0</v>
      </c>
      <c r="S803" s="0" t="n">
        <v>2.0965</v>
      </c>
      <c r="T803" s="0" t="n">
        <v>2.044</v>
      </c>
      <c r="U803" s="0" t="n">
        <v>0</v>
      </c>
      <c r="V803" s="2" t="n">
        <v>0.084309</v>
      </c>
      <c r="W803" s="2" t="n">
        <v>1991.8</v>
      </c>
      <c r="X803" s="2" t="n">
        <v>1.6792</v>
      </c>
      <c r="Y803" s="2" t="n">
        <v>0</v>
      </c>
    </row>
    <row r="804" customFormat="false" ht="12.75" hidden="false" customHeight="false" outlineLevel="0" collapsed="false">
      <c r="B804" s="0" t="n">
        <v>12.328</v>
      </c>
      <c r="C804" s="0" t="n">
        <v>12.217</v>
      </c>
      <c r="D804" s="0" t="n">
        <v>17.9094</v>
      </c>
      <c r="E804" s="0" t="n">
        <v>17.9089</v>
      </c>
      <c r="F804" s="0" t="n">
        <v>12.656918</v>
      </c>
      <c r="G804" s="0" t="n">
        <v>1.63501</v>
      </c>
      <c r="H804" s="0" t="n">
        <v>115.6012</v>
      </c>
      <c r="I804" s="0" t="n">
        <v>11.2654</v>
      </c>
      <c r="J804" s="0" t="n">
        <v>7.884</v>
      </c>
      <c r="K804" s="0" t="n">
        <v>-132.94339</v>
      </c>
      <c r="L804" s="0" t="n">
        <v>93.96561</v>
      </c>
      <c r="M804" s="0" t="n">
        <v>2.1</v>
      </c>
      <c r="N804" s="0" t="n">
        <v>0</v>
      </c>
      <c r="O804" s="0" t="n">
        <v>53.76762</v>
      </c>
      <c r="P804" s="0" t="n">
        <v>4.76622</v>
      </c>
      <c r="Q804" s="0" t="n">
        <v>0.00582</v>
      </c>
      <c r="R804" s="0" t="n">
        <v>0</v>
      </c>
      <c r="S804" s="0" t="n">
        <v>2.0952</v>
      </c>
      <c r="T804" s="0" t="n">
        <v>2.0391</v>
      </c>
      <c r="U804" s="0" t="n">
        <v>0</v>
      </c>
      <c r="V804" s="2" t="n">
        <v>0.08381</v>
      </c>
      <c r="W804" s="2" t="n">
        <v>1991.8</v>
      </c>
      <c r="X804" s="2" t="n">
        <v>1.6693</v>
      </c>
      <c r="Y804" s="2" t="n">
        <v>0</v>
      </c>
    </row>
    <row r="805" customFormat="false" ht="12.75" hidden="false" customHeight="false" outlineLevel="0" collapsed="false">
      <c r="B805" s="0" t="n">
        <v>12.36</v>
      </c>
      <c r="C805" s="0" t="n">
        <v>12.249</v>
      </c>
      <c r="D805" s="0" t="n">
        <v>17.9093</v>
      </c>
      <c r="E805" s="0" t="n">
        <v>17.9088</v>
      </c>
      <c r="F805" s="0" t="n">
        <v>12.656929</v>
      </c>
      <c r="G805" s="0" t="n">
        <v>1.634985</v>
      </c>
      <c r="H805" s="0" t="n">
        <v>115.6016</v>
      </c>
      <c r="I805" s="0" t="n">
        <v>11.2652</v>
      </c>
      <c r="J805" s="0" t="n">
        <v>7.884</v>
      </c>
      <c r="K805" s="0" t="n">
        <v>-132.89246</v>
      </c>
      <c r="L805" s="0" t="n">
        <v>93.92961</v>
      </c>
      <c r="M805" s="0" t="n">
        <v>2.088</v>
      </c>
      <c r="N805" s="0" t="n">
        <v>0</v>
      </c>
      <c r="O805" s="0" t="n">
        <v>53.76762</v>
      </c>
      <c r="P805" s="0" t="n">
        <v>4.76622</v>
      </c>
      <c r="Q805" s="0" t="n">
        <v>0.00583</v>
      </c>
      <c r="R805" s="0" t="n">
        <v>0</v>
      </c>
      <c r="S805" s="0" t="n">
        <v>2.0952</v>
      </c>
      <c r="T805" s="0" t="n">
        <v>2.0366</v>
      </c>
      <c r="U805" s="0" t="n">
        <v>0</v>
      </c>
      <c r="V805" s="2" t="n">
        <v>0.083314</v>
      </c>
      <c r="W805" s="2" t="n">
        <v>1991.8</v>
      </c>
      <c r="X805" s="2" t="n">
        <v>1.6594</v>
      </c>
      <c r="Y805" s="2" t="n">
        <v>0</v>
      </c>
    </row>
    <row r="806" customFormat="false" ht="12.75" hidden="false" customHeight="false" outlineLevel="0" collapsed="false">
      <c r="B806" s="0" t="n">
        <v>12.381</v>
      </c>
      <c r="C806" s="0" t="n">
        <v>12.271</v>
      </c>
      <c r="D806" s="0" t="n">
        <v>17.9092</v>
      </c>
      <c r="E806" s="0" t="n">
        <v>17.9085</v>
      </c>
      <c r="F806" s="0" t="n">
        <v>12.656712</v>
      </c>
      <c r="G806" s="0" t="n">
        <v>1.634968</v>
      </c>
      <c r="H806" s="0" t="n">
        <v>115.5993</v>
      </c>
      <c r="I806" s="0" t="n">
        <v>11.2651</v>
      </c>
      <c r="J806" s="0" t="n">
        <v>7.884</v>
      </c>
      <c r="K806" s="0" t="n">
        <v>-132.73173</v>
      </c>
      <c r="L806" s="0" t="n">
        <v>93.81601</v>
      </c>
      <c r="M806" s="0" t="n">
        <v>2.088</v>
      </c>
      <c r="N806" s="0" t="n">
        <v>0</v>
      </c>
      <c r="O806" s="0" t="n">
        <v>53.76762</v>
      </c>
      <c r="P806" s="0" t="n">
        <v>4.76622</v>
      </c>
      <c r="Q806" s="0" t="n">
        <v>0.00584</v>
      </c>
      <c r="R806" s="0" t="n">
        <v>0</v>
      </c>
      <c r="S806" s="0" t="n">
        <v>2.094</v>
      </c>
      <c r="T806" s="0" t="n">
        <v>2.0366</v>
      </c>
      <c r="U806" s="0" t="n">
        <v>0</v>
      </c>
      <c r="V806" s="2" t="n">
        <v>0.082576</v>
      </c>
      <c r="W806" s="2" t="n">
        <v>1991.8</v>
      </c>
      <c r="X806" s="2" t="n">
        <v>1.6447</v>
      </c>
      <c r="Y806" s="2" t="n">
        <v>0</v>
      </c>
    </row>
    <row r="807" customFormat="false" ht="12.75" hidden="false" customHeight="false" outlineLevel="0" collapsed="false">
      <c r="B807" s="0" t="n">
        <v>12.402</v>
      </c>
      <c r="C807" s="0" t="n">
        <v>12.291</v>
      </c>
      <c r="D807" s="0" t="n">
        <v>17.909</v>
      </c>
      <c r="E807" s="0" t="n">
        <v>17.9088</v>
      </c>
      <c r="F807" s="0" t="n">
        <v>12.656494</v>
      </c>
      <c r="G807" s="0" t="n">
        <v>1.634953</v>
      </c>
      <c r="H807" s="0" t="n">
        <v>115.5973</v>
      </c>
      <c r="I807" s="0" t="n">
        <v>11.265</v>
      </c>
      <c r="J807" s="0" t="n">
        <v>7.884</v>
      </c>
      <c r="K807" s="0" t="n">
        <v>-132.68245</v>
      </c>
      <c r="L807" s="0" t="n">
        <v>93.78118</v>
      </c>
      <c r="M807" s="0" t="n">
        <v>2.0759</v>
      </c>
      <c r="N807" s="0" t="n">
        <v>0</v>
      </c>
      <c r="O807" s="0" t="n">
        <v>53.76762</v>
      </c>
      <c r="P807" s="0" t="n">
        <v>4.76622</v>
      </c>
      <c r="Q807" s="0" t="n">
        <v>0.00586</v>
      </c>
      <c r="R807" s="0" t="n">
        <v>0</v>
      </c>
      <c r="S807" s="0" t="n">
        <v>2.094</v>
      </c>
      <c r="T807" s="0" t="n">
        <v>2.0342</v>
      </c>
      <c r="U807" s="0" t="n">
        <v>0</v>
      </c>
      <c r="V807" s="2" t="n">
        <v>0.081843</v>
      </c>
      <c r="W807" s="2" t="n">
        <v>1991.8</v>
      </c>
      <c r="X807" s="2" t="n">
        <v>1.6301</v>
      </c>
      <c r="Y807" s="2" t="n">
        <v>0</v>
      </c>
    </row>
    <row r="808" customFormat="false" ht="12.75" hidden="false" customHeight="false" outlineLevel="0" collapsed="false">
      <c r="B808" s="0" t="n">
        <v>12.434</v>
      </c>
      <c r="C808" s="0" t="n">
        <v>12.323</v>
      </c>
      <c r="D808" s="0" t="n">
        <v>17.9082</v>
      </c>
      <c r="E808" s="0" t="n">
        <v>17.9087</v>
      </c>
      <c r="F808" s="0" t="n">
        <v>12.656299</v>
      </c>
      <c r="G808" s="0" t="n">
        <v>1.63494</v>
      </c>
      <c r="H808" s="0" t="n">
        <v>115.5975</v>
      </c>
      <c r="I808" s="0" t="n">
        <v>11.2649</v>
      </c>
      <c r="J808" s="0" t="n">
        <v>7.884</v>
      </c>
      <c r="K808" s="0" t="n">
        <v>-132.52435</v>
      </c>
      <c r="L808" s="0" t="n">
        <v>93.66942</v>
      </c>
      <c r="M808" s="0" t="n">
        <v>2.0759</v>
      </c>
      <c r="N808" s="0" t="n">
        <v>0</v>
      </c>
      <c r="O808" s="0" t="n">
        <v>53.76762</v>
      </c>
      <c r="P808" s="0" t="n">
        <v>4.76622</v>
      </c>
      <c r="Q808" s="0" t="n">
        <v>0.00587</v>
      </c>
      <c r="R808" s="0" t="n">
        <v>0</v>
      </c>
      <c r="S808" s="0" t="n">
        <v>2.0928</v>
      </c>
      <c r="T808" s="0" t="n">
        <v>2.0342</v>
      </c>
      <c r="U808" s="0" t="n">
        <v>0</v>
      </c>
      <c r="V808" s="2" t="n">
        <v>0.081358</v>
      </c>
      <c r="W808" s="2" t="n">
        <v>1991.8</v>
      </c>
      <c r="X808" s="2" t="n">
        <v>1.6205</v>
      </c>
      <c r="Y808" s="2" t="n">
        <v>0</v>
      </c>
    </row>
    <row r="809" customFormat="false" ht="12.75" hidden="false" customHeight="false" outlineLevel="0" collapsed="false">
      <c r="B809" s="0" t="n">
        <v>12.456</v>
      </c>
      <c r="C809" s="0" t="n">
        <v>12.344</v>
      </c>
      <c r="D809" s="0" t="n">
        <v>17.9078</v>
      </c>
      <c r="E809" s="0" t="n">
        <v>17.909</v>
      </c>
      <c r="F809" s="0" t="n">
        <v>12.656105</v>
      </c>
      <c r="G809" s="0" t="n">
        <v>1.634953</v>
      </c>
      <c r="H809" s="0" t="n">
        <v>115.5966</v>
      </c>
      <c r="I809" s="0" t="n">
        <v>11.2649</v>
      </c>
      <c r="J809" s="0" t="n">
        <v>7.884</v>
      </c>
      <c r="K809" s="0" t="n">
        <v>-132.47815</v>
      </c>
      <c r="L809" s="0" t="n">
        <v>93.63678</v>
      </c>
      <c r="M809" s="0" t="n">
        <v>2.064</v>
      </c>
      <c r="N809" s="0" t="n">
        <v>0</v>
      </c>
      <c r="O809" s="0" t="n">
        <v>53.76762</v>
      </c>
      <c r="P809" s="0" t="n">
        <v>4.76622</v>
      </c>
      <c r="Q809" s="0" t="n">
        <v>0.00588</v>
      </c>
      <c r="R809" s="0" t="n">
        <v>0</v>
      </c>
      <c r="S809" s="0" t="n">
        <v>2.0928</v>
      </c>
      <c r="T809" s="0" t="n">
        <v>2.0317</v>
      </c>
      <c r="U809" s="0" t="n">
        <v>0</v>
      </c>
      <c r="V809" s="2" t="n">
        <v>0.080796</v>
      </c>
      <c r="W809" s="2" t="n">
        <v>1993.8</v>
      </c>
      <c r="X809" s="2" t="n">
        <v>1.6109</v>
      </c>
      <c r="Y809" s="2" t="n">
        <v>0</v>
      </c>
    </row>
    <row r="810" customFormat="false" ht="12.75" hidden="false" customHeight="false" outlineLevel="0" collapsed="false">
      <c r="B810" s="0" t="n">
        <v>12.478</v>
      </c>
      <c r="C810" s="0" t="n">
        <v>12.366</v>
      </c>
      <c r="D810" s="0" t="n">
        <v>17.9073</v>
      </c>
      <c r="E810" s="0" t="n">
        <v>17.9087</v>
      </c>
      <c r="F810" s="0" t="n">
        <v>12.655921</v>
      </c>
      <c r="G810" s="0" t="n">
        <v>1.634925</v>
      </c>
      <c r="H810" s="0" t="n">
        <v>115.596</v>
      </c>
      <c r="I810" s="0" t="n">
        <v>11.2648</v>
      </c>
      <c r="J810" s="0" t="n">
        <v>7.884</v>
      </c>
      <c r="K810" s="0" t="n">
        <v>-132.44115</v>
      </c>
      <c r="L810" s="0" t="n">
        <v>93.61062</v>
      </c>
      <c r="M810" s="0" t="n">
        <v>2.0521</v>
      </c>
      <c r="N810" s="0" t="n">
        <v>0</v>
      </c>
      <c r="O810" s="0" t="n">
        <v>53.76762</v>
      </c>
      <c r="P810" s="0" t="n">
        <v>4.76622</v>
      </c>
      <c r="Q810" s="0" t="n">
        <v>0.00589</v>
      </c>
      <c r="R810" s="0" t="n">
        <v>0</v>
      </c>
      <c r="S810" s="0" t="n">
        <v>2.0928</v>
      </c>
      <c r="T810" s="0" t="n">
        <v>2.0293</v>
      </c>
      <c r="U810" s="0" t="n">
        <v>0</v>
      </c>
      <c r="V810" s="2" t="n">
        <v>0.080238</v>
      </c>
      <c r="W810" s="2" t="n">
        <v>1989.8</v>
      </c>
      <c r="X810" s="2" t="n">
        <v>1.5966</v>
      </c>
      <c r="Y810" s="2" t="n">
        <v>0</v>
      </c>
    </row>
    <row r="811" customFormat="false" ht="12.75" hidden="false" customHeight="false" outlineLevel="0" collapsed="false">
      <c r="B811" s="0" t="n">
        <v>12.499</v>
      </c>
      <c r="C811" s="0" t="n">
        <v>12.388</v>
      </c>
      <c r="D811" s="0" t="n">
        <v>17.9069</v>
      </c>
      <c r="E811" s="0" t="n">
        <v>17.9082</v>
      </c>
      <c r="F811" s="0" t="n">
        <v>12.655933</v>
      </c>
      <c r="G811" s="0" t="n">
        <v>1.634925</v>
      </c>
      <c r="H811" s="0" t="n">
        <v>115.5975</v>
      </c>
      <c r="I811" s="0" t="n">
        <v>11.2649</v>
      </c>
      <c r="J811" s="0" t="n">
        <v>7.884</v>
      </c>
      <c r="K811" s="0" t="n">
        <v>-132.29572</v>
      </c>
      <c r="L811" s="0" t="n">
        <v>93.50783</v>
      </c>
      <c r="M811" s="0" t="n">
        <v>2.0403</v>
      </c>
      <c r="N811" s="0" t="n">
        <v>0</v>
      </c>
      <c r="O811" s="0" t="n">
        <v>53.76762</v>
      </c>
      <c r="P811" s="0" t="n">
        <v>4.76622</v>
      </c>
      <c r="Q811" s="0" t="n">
        <v>0.0059</v>
      </c>
      <c r="R811" s="0" t="n">
        <v>0</v>
      </c>
      <c r="S811" s="0" t="n">
        <v>2.0916</v>
      </c>
      <c r="T811" s="0" t="n">
        <v>2.0269</v>
      </c>
      <c r="U811" s="0" t="n">
        <v>0</v>
      </c>
      <c r="V811" s="2" t="n">
        <v>0.079603</v>
      </c>
      <c r="W811" s="2" t="n">
        <v>1993.8</v>
      </c>
      <c r="X811" s="2" t="n">
        <v>1.5871</v>
      </c>
      <c r="Y811" s="2" t="n">
        <v>0</v>
      </c>
    </row>
    <row r="812" customFormat="false" ht="12.75" hidden="false" customHeight="false" outlineLevel="0" collapsed="false">
      <c r="B812" s="0" t="n">
        <v>12.52</v>
      </c>
      <c r="C812" s="0" t="n">
        <v>12.408</v>
      </c>
      <c r="D812" s="0" t="n">
        <v>17.9068</v>
      </c>
      <c r="E812" s="0" t="n">
        <v>17.9078</v>
      </c>
      <c r="F812" s="0" t="n">
        <v>12.656036</v>
      </c>
      <c r="G812" s="0" t="n">
        <v>1.634928</v>
      </c>
      <c r="H812" s="0" t="n">
        <v>115.5989</v>
      </c>
      <c r="I812" s="0" t="n">
        <v>11.265</v>
      </c>
      <c r="J812" s="0" t="n">
        <v>7.884</v>
      </c>
      <c r="K812" s="0" t="n">
        <v>-132.26297</v>
      </c>
      <c r="L812" s="0" t="n">
        <v>93.48468</v>
      </c>
      <c r="M812" s="0" t="n">
        <v>2.0403</v>
      </c>
      <c r="N812" s="0" t="n">
        <v>0</v>
      </c>
      <c r="O812" s="0" t="n">
        <v>53.76762</v>
      </c>
      <c r="P812" s="0" t="n">
        <v>4.76622</v>
      </c>
      <c r="Q812" s="0" t="n">
        <v>0.00591</v>
      </c>
      <c r="R812" s="0" t="n">
        <v>0</v>
      </c>
      <c r="S812" s="0" t="n">
        <v>2.0916</v>
      </c>
      <c r="T812" s="0" t="n">
        <v>2.0269</v>
      </c>
      <c r="U812" s="0" t="n">
        <v>0</v>
      </c>
      <c r="V812" s="2" t="n">
        <v>0.07921</v>
      </c>
      <c r="W812" s="2" t="n">
        <v>1991.8</v>
      </c>
      <c r="X812" s="2" t="n">
        <v>1.5777</v>
      </c>
      <c r="Y812" s="2" t="n">
        <v>0</v>
      </c>
    </row>
    <row r="813" customFormat="false" ht="12.75" hidden="false" customHeight="false" outlineLevel="0" collapsed="false">
      <c r="B813" s="0" t="n">
        <v>12.564</v>
      </c>
      <c r="C813" s="0" t="n">
        <v>12.451</v>
      </c>
      <c r="D813" s="0" t="n">
        <v>17.9068</v>
      </c>
      <c r="E813" s="0" t="n">
        <v>17.908</v>
      </c>
      <c r="F813" s="0" t="n">
        <v>12.656059</v>
      </c>
      <c r="G813" s="0" t="n">
        <v>1.63491</v>
      </c>
      <c r="H813" s="0" t="n">
        <v>115.5991</v>
      </c>
      <c r="I813" s="0" t="n">
        <v>11.2648</v>
      </c>
      <c r="J813" s="0" t="n">
        <v>7.884</v>
      </c>
      <c r="K813" s="0" t="n">
        <v>-132.12278</v>
      </c>
      <c r="L813" s="0" t="n">
        <v>93.3856</v>
      </c>
      <c r="M813" s="0" t="n">
        <v>2.0169</v>
      </c>
      <c r="N813" s="0" t="n">
        <v>0</v>
      </c>
      <c r="O813" s="0" t="n">
        <v>53.76762</v>
      </c>
      <c r="P813" s="0" t="n">
        <v>4.76622</v>
      </c>
      <c r="Q813" s="0" t="n">
        <v>0.00593</v>
      </c>
      <c r="R813" s="0" t="n">
        <v>0</v>
      </c>
      <c r="S813" s="0" t="n">
        <v>2.0904</v>
      </c>
      <c r="T813" s="0" t="n">
        <v>2.022</v>
      </c>
      <c r="U813" s="0" t="n">
        <v>0</v>
      </c>
      <c r="V813" s="2" t="n">
        <v>0.078506</v>
      </c>
      <c r="W813" s="2" t="n">
        <v>1991.8</v>
      </c>
      <c r="X813" s="2" t="n">
        <v>1.5637</v>
      </c>
      <c r="Y813" s="2" t="n">
        <v>0</v>
      </c>
    </row>
    <row r="814" customFormat="false" ht="12.75" hidden="false" customHeight="false" outlineLevel="0" collapsed="false">
      <c r="B814" s="0" t="n">
        <v>12.584</v>
      </c>
      <c r="C814" s="0" t="n">
        <v>12.471</v>
      </c>
      <c r="D814" s="0" t="n">
        <v>17.9069</v>
      </c>
      <c r="E814" s="0" t="n">
        <v>17.9083</v>
      </c>
      <c r="F814" s="0" t="n">
        <v>12.656128</v>
      </c>
      <c r="G814" s="0" t="n">
        <v>1.634898</v>
      </c>
      <c r="H814" s="0" t="n">
        <v>115.5996</v>
      </c>
      <c r="I814" s="0" t="n">
        <v>11.2647</v>
      </c>
      <c r="J814" s="0" t="n">
        <v>7.884</v>
      </c>
      <c r="K814" s="0" t="n">
        <v>-132.08023</v>
      </c>
      <c r="L814" s="0" t="n">
        <v>93.35552</v>
      </c>
      <c r="M814" s="0" t="n">
        <v>2.0053</v>
      </c>
      <c r="N814" s="0" t="n">
        <v>0</v>
      </c>
      <c r="O814" s="0" t="n">
        <v>53.76762</v>
      </c>
      <c r="P814" s="0" t="n">
        <v>4.76622</v>
      </c>
      <c r="Q814" s="0" t="n">
        <v>0.00594</v>
      </c>
      <c r="R814" s="0" t="n">
        <v>0</v>
      </c>
      <c r="S814" s="0" t="n">
        <v>2.0904</v>
      </c>
      <c r="T814" s="0" t="n">
        <v>2.0195</v>
      </c>
      <c r="U814" s="0" t="n">
        <v>0</v>
      </c>
      <c r="V814" s="2" t="n">
        <v>0.07804</v>
      </c>
      <c r="W814" s="2" t="n">
        <v>1991.8</v>
      </c>
      <c r="X814" s="2" t="n">
        <v>1.5544</v>
      </c>
      <c r="Y814" s="2" t="n">
        <v>0</v>
      </c>
    </row>
    <row r="815" customFormat="false" ht="12.75" hidden="false" customHeight="false" outlineLevel="0" collapsed="false">
      <c r="B815" s="0" t="n">
        <v>12.606</v>
      </c>
      <c r="C815" s="0" t="n">
        <v>12.493</v>
      </c>
      <c r="D815" s="0" t="n">
        <v>17.9068</v>
      </c>
      <c r="E815" s="0" t="n">
        <v>17.9078</v>
      </c>
      <c r="F815" s="0" t="n">
        <v>12.656013</v>
      </c>
      <c r="G815" s="0" t="n">
        <v>1.63494</v>
      </c>
      <c r="H815" s="0" t="n">
        <v>115.5986</v>
      </c>
      <c r="I815" s="0" t="n">
        <v>11.2651</v>
      </c>
      <c r="J815" s="0" t="n">
        <v>7.884</v>
      </c>
      <c r="K815" s="0" t="n">
        <v>-131.9452</v>
      </c>
      <c r="L815" s="0" t="n">
        <v>93.26008</v>
      </c>
      <c r="M815" s="0" t="n">
        <v>1.9937</v>
      </c>
      <c r="N815" s="0" t="n">
        <v>0</v>
      </c>
      <c r="O815" s="0" t="n">
        <v>53.76762</v>
      </c>
      <c r="P815" s="0" t="n">
        <v>4.76622</v>
      </c>
      <c r="Q815" s="0" t="n">
        <v>0.00595</v>
      </c>
      <c r="R815" s="0" t="n">
        <v>0</v>
      </c>
      <c r="S815" s="0" t="n">
        <v>2.0891</v>
      </c>
      <c r="T815" s="0" t="n">
        <v>2.0171</v>
      </c>
      <c r="U815" s="0" t="n">
        <v>0</v>
      </c>
      <c r="V815" s="2" t="n">
        <v>0.077577</v>
      </c>
      <c r="W815" s="2" t="n">
        <v>1991.8</v>
      </c>
      <c r="X815" s="2" t="n">
        <v>1.5451</v>
      </c>
      <c r="Y815" s="2" t="n">
        <v>0</v>
      </c>
    </row>
    <row r="816" customFormat="false" ht="12.75" hidden="false" customHeight="false" outlineLevel="0" collapsed="false">
      <c r="B816" s="0" t="n">
        <v>12.628</v>
      </c>
      <c r="C816" s="0" t="n">
        <v>12.515</v>
      </c>
      <c r="D816" s="0" t="n">
        <v>17.9068</v>
      </c>
      <c r="E816" s="0" t="n">
        <v>17.9072</v>
      </c>
      <c r="F816" s="0" t="n">
        <v>12.656093</v>
      </c>
      <c r="G816" s="0" t="n">
        <v>1.63491</v>
      </c>
      <c r="H816" s="0" t="n">
        <v>115.5995</v>
      </c>
      <c r="I816" s="0" t="n">
        <v>11.265</v>
      </c>
      <c r="J816" s="0" t="n">
        <v>7.884</v>
      </c>
      <c r="K816" s="0" t="n">
        <v>-131.92411</v>
      </c>
      <c r="L816" s="0" t="n">
        <v>93.24517</v>
      </c>
      <c r="M816" s="0" t="n">
        <v>1.9708</v>
      </c>
      <c r="N816" s="0" t="n">
        <v>0</v>
      </c>
      <c r="O816" s="0" t="n">
        <v>53.76762</v>
      </c>
      <c r="P816" s="0" t="n">
        <v>4.76624</v>
      </c>
      <c r="Q816" s="0" t="n">
        <v>0.00596</v>
      </c>
      <c r="R816" s="0" t="n">
        <v>0</v>
      </c>
      <c r="S816" s="0" t="n">
        <v>2.0891</v>
      </c>
      <c r="T816" s="0" t="n">
        <v>2.0122</v>
      </c>
      <c r="U816" s="0" t="n">
        <v>0</v>
      </c>
      <c r="V816" s="2" t="n">
        <v>0.077116</v>
      </c>
      <c r="W816" s="2" t="n">
        <v>1991.8</v>
      </c>
      <c r="X816" s="2" t="n">
        <v>1.536</v>
      </c>
      <c r="Y816" s="2" t="n">
        <v>0</v>
      </c>
    </row>
    <row r="817" customFormat="false" ht="12.75" hidden="false" customHeight="false" outlineLevel="0" collapsed="false">
      <c r="B817" s="0" t="n">
        <v>12.648</v>
      </c>
      <c r="C817" s="0" t="n">
        <v>12.535</v>
      </c>
      <c r="D817" s="0" t="n">
        <v>17.9068</v>
      </c>
      <c r="E817" s="0" t="n">
        <v>17.9068</v>
      </c>
      <c r="F817" s="0" t="n">
        <v>12.656093</v>
      </c>
      <c r="G817" s="0" t="n">
        <v>1.63491</v>
      </c>
      <c r="H817" s="0" t="n">
        <v>115.5994</v>
      </c>
      <c r="I817" s="0" t="n">
        <v>11.2652</v>
      </c>
      <c r="J817" s="0" t="n">
        <v>7.88</v>
      </c>
      <c r="K817" s="0" t="n">
        <v>-131.7811</v>
      </c>
      <c r="L817" s="0" t="n">
        <v>93.14409</v>
      </c>
      <c r="M817" s="0" t="n">
        <v>1.9595</v>
      </c>
      <c r="N817" s="0" t="n">
        <v>0</v>
      </c>
      <c r="O817" s="0" t="n">
        <v>53.76762</v>
      </c>
      <c r="P817" s="0" t="n">
        <v>4.76624</v>
      </c>
      <c r="Q817" s="0" t="n">
        <v>0.00597</v>
      </c>
      <c r="R817" s="0" t="n">
        <v>0</v>
      </c>
      <c r="S817" s="0" t="n">
        <v>2.0879</v>
      </c>
      <c r="T817" s="0" t="n">
        <v>2.0098</v>
      </c>
      <c r="U817" s="0" t="n">
        <v>0</v>
      </c>
      <c r="V817" s="2" t="n">
        <v>0.076657</v>
      </c>
      <c r="W817" s="2" t="n">
        <v>1991.8</v>
      </c>
      <c r="X817" s="2" t="n">
        <v>1.5268</v>
      </c>
      <c r="Y817" s="2" t="n">
        <v>0</v>
      </c>
    </row>
    <row r="818" customFormat="false" ht="12.75" hidden="false" customHeight="false" outlineLevel="0" collapsed="false">
      <c r="B818" s="0" t="n">
        <v>12.67</v>
      </c>
      <c r="C818" s="0" t="n">
        <v>12.557</v>
      </c>
      <c r="D818" s="0" t="n">
        <v>17.9065</v>
      </c>
      <c r="E818" s="0" t="n">
        <v>17.9063</v>
      </c>
      <c r="F818" s="0" t="n">
        <v>12.65599</v>
      </c>
      <c r="G818" s="0" t="n">
        <v>1.634885</v>
      </c>
      <c r="H818" s="0" t="n">
        <v>115.599</v>
      </c>
      <c r="I818" s="0" t="n">
        <v>11.2651</v>
      </c>
      <c r="J818" s="0" t="n">
        <v>7.884</v>
      </c>
      <c r="K818" s="0" t="n">
        <v>-131.75204</v>
      </c>
      <c r="L818" s="0" t="n">
        <v>93.12355</v>
      </c>
      <c r="M818" s="0" t="n">
        <v>1.9482</v>
      </c>
      <c r="N818" s="0" t="n">
        <v>0</v>
      </c>
      <c r="O818" s="0" t="n">
        <v>53.76762</v>
      </c>
      <c r="P818" s="0" t="n">
        <v>4.76624</v>
      </c>
      <c r="Q818" s="0" t="n">
        <v>0.00598</v>
      </c>
      <c r="R818" s="0" t="n">
        <v>0</v>
      </c>
      <c r="S818" s="0" t="n">
        <v>2.0879</v>
      </c>
      <c r="T818" s="0" t="n">
        <v>2.0073</v>
      </c>
      <c r="U818" s="0" t="n">
        <v>0</v>
      </c>
      <c r="V818" s="2" t="n">
        <v>0.075975</v>
      </c>
      <c r="W818" s="2" t="n">
        <v>1991.8</v>
      </c>
      <c r="X818" s="2" t="n">
        <v>1.5132</v>
      </c>
      <c r="Y818" s="2" t="n">
        <v>0</v>
      </c>
    </row>
    <row r="819" customFormat="false" ht="12.75" hidden="false" customHeight="false" outlineLevel="0" collapsed="false">
      <c r="B819" s="0" t="n">
        <v>12.702</v>
      </c>
      <c r="C819" s="0" t="n">
        <v>12.588</v>
      </c>
      <c r="D819" s="0" t="n">
        <v>17.9064</v>
      </c>
      <c r="E819" s="0" t="n">
        <v>17.9053</v>
      </c>
      <c r="F819" s="0" t="n">
        <v>12.655819</v>
      </c>
      <c r="G819" s="0" t="n">
        <v>1.634853</v>
      </c>
      <c r="H819" s="0" t="n">
        <v>115.5973</v>
      </c>
      <c r="I819" s="0" t="n">
        <v>11.2651</v>
      </c>
      <c r="J819" s="0" t="n">
        <v>7.884</v>
      </c>
      <c r="K819" s="0" t="n">
        <v>-131.61656</v>
      </c>
      <c r="L819" s="0" t="n">
        <v>93.02779</v>
      </c>
      <c r="M819" s="0" t="n">
        <v>1.9482</v>
      </c>
      <c r="N819" s="0" t="n">
        <v>0</v>
      </c>
      <c r="O819" s="0" t="n">
        <v>53.76762</v>
      </c>
      <c r="P819" s="0" t="n">
        <v>4.76624</v>
      </c>
      <c r="Q819" s="0" t="n">
        <v>0.006</v>
      </c>
      <c r="R819" s="0" t="n">
        <v>0</v>
      </c>
      <c r="S819" s="0" t="n">
        <v>2.0867</v>
      </c>
      <c r="T819" s="0" t="n">
        <v>2.0073</v>
      </c>
      <c r="U819" s="0" t="n">
        <v>0</v>
      </c>
      <c r="V819" s="2" t="n">
        <v>0.075523</v>
      </c>
      <c r="W819" s="2" t="n">
        <v>1991.8</v>
      </c>
      <c r="X819" s="2" t="n">
        <v>1.5042</v>
      </c>
      <c r="Y819" s="2" t="n">
        <v>0</v>
      </c>
    </row>
    <row r="820" customFormat="false" ht="12.75" hidden="false" customHeight="false" outlineLevel="0" collapsed="false">
      <c r="B820" s="0" t="n">
        <v>12.734</v>
      </c>
      <c r="C820" s="0" t="n">
        <v>12.62</v>
      </c>
      <c r="D820" s="0" t="n">
        <v>17.9057</v>
      </c>
      <c r="E820" s="0" t="n">
        <v>17.9052</v>
      </c>
      <c r="F820" s="0" t="n">
        <v>12.655487</v>
      </c>
      <c r="G820" s="0" t="n">
        <v>1.634826</v>
      </c>
      <c r="H820" s="0" t="n">
        <v>115.5956</v>
      </c>
      <c r="I820" s="0" t="n">
        <v>11.2649</v>
      </c>
      <c r="J820" s="0" t="n">
        <v>7.884</v>
      </c>
      <c r="K820" s="0" t="n">
        <v>-131.47801</v>
      </c>
      <c r="L820" s="0" t="n">
        <v>92.92987</v>
      </c>
      <c r="M820" s="0" t="n">
        <v>1.9482</v>
      </c>
      <c r="N820" s="0" t="n">
        <v>0</v>
      </c>
      <c r="O820" s="0" t="n">
        <v>53.76762</v>
      </c>
      <c r="P820" s="0" t="n">
        <v>4.76624</v>
      </c>
      <c r="Q820" s="0" t="n">
        <v>0.00601</v>
      </c>
      <c r="R820" s="0" t="n">
        <v>0</v>
      </c>
      <c r="S820" s="0" t="n">
        <v>2.0855</v>
      </c>
      <c r="T820" s="0" t="n">
        <v>2.0073</v>
      </c>
      <c r="U820" s="0" t="n">
        <v>0</v>
      </c>
      <c r="V820" s="2" t="n">
        <v>0.07485</v>
      </c>
      <c r="W820" s="2" t="n">
        <v>1991.8</v>
      </c>
      <c r="X820" s="2" t="n">
        <v>1.4908</v>
      </c>
      <c r="Y820" s="2" t="n">
        <v>0</v>
      </c>
    </row>
    <row r="821" customFormat="false" ht="12.75" hidden="false" customHeight="false" outlineLevel="0" collapsed="false">
      <c r="B821" s="0" t="n">
        <v>12.722</v>
      </c>
      <c r="C821" s="0" t="n">
        <v>12.609</v>
      </c>
      <c r="D821" s="0" t="n">
        <v>17.9053</v>
      </c>
      <c r="E821" s="0" t="n">
        <v>17.9048</v>
      </c>
      <c r="F821" s="0" t="n">
        <v>12.655384</v>
      </c>
      <c r="G821" s="0" t="n">
        <v>1.634783</v>
      </c>
      <c r="H821" s="0" t="n">
        <v>115.5959</v>
      </c>
      <c r="I821" s="0" t="n">
        <v>11.2647</v>
      </c>
      <c r="J821" s="0" t="n">
        <v>7.884</v>
      </c>
      <c r="K821" s="0" t="n">
        <v>-131.45394</v>
      </c>
      <c r="L821" s="0" t="n">
        <v>92.91285</v>
      </c>
      <c r="M821" s="0" t="n">
        <v>1.9482</v>
      </c>
      <c r="N821" s="0" t="n">
        <v>0</v>
      </c>
      <c r="O821" s="0" t="n">
        <v>53.76762</v>
      </c>
      <c r="P821" s="0" t="n">
        <v>4.76624</v>
      </c>
      <c r="Q821" s="0" t="n">
        <v>0.00602</v>
      </c>
      <c r="R821" s="0" t="n">
        <v>0</v>
      </c>
      <c r="S821" s="0" t="n">
        <v>2.0855</v>
      </c>
      <c r="T821" s="0" t="n">
        <v>2.0073</v>
      </c>
      <c r="U821" s="0" t="n">
        <v>0</v>
      </c>
      <c r="V821" s="2" t="n">
        <v>0.074627</v>
      </c>
      <c r="W821" s="2" t="n">
        <v>1991.8</v>
      </c>
      <c r="X821" s="2" t="n">
        <v>1.4864</v>
      </c>
      <c r="Y821" s="2" t="n">
        <v>0</v>
      </c>
    </row>
    <row r="822" customFormat="false" ht="12.75" hidden="false" customHeight="false" outlineLevel="0" collapsed="false">
      <c r="B822" s="0" t="n">
        <v>12.788</v>
      </c>
      <c r="C822" s="0" t="n">
        <v>12.674</v>
      </c>
      <c r="D822" s="0" t="n">
        <v>17.9054</v>
      </c>
      <c r="E822" s="0" t="n">
        <v>17.9051</v>
      </c>
      <c r="F822" s="0" t="n">
        <v>12.655315</v>
      </c>
      <c r="G822" s="0" t="n">
        <v>1.634783</v>
      </c>
      <c r="H822" s="0" t="n">
        <v>115.5946</v>
      </c>
      <c r="I822" s="0" t="n">
        <v>11.2647</v>
      </c>
      <c r="J822" s="0" t="n">
        <v>7.884</v>
      </c>
      <c r="K822" s="0" t="n">
        <v>-131.3104</v>
      </c>
      <c r="L822" s="0" t="n">
        <v>92.8114</v>
      </c>
      <c r="M822" s="0" t="n">
        <v>1.937</v>
      </c>
      <c r="N822" s="0" t="n">
        <v>0</v>
      </c>
      <c r="O822" s="0" t="n">
        <v>53.76762</v>
      </c>
      <c r="P822" s="0" t="n">
        <v>4.76624</v>
      </c>
      <c r="Q822" s="0" t="n">
        <v>0.00603</v>
      </c>
      <c r="R822" s="0" t="n">
        <v>0</v>
      </c>
      <c r="S822" s="0" t="n">
        <v>2.0842</v>
      </c>
      <c r="T822" s="0" t="n">
        <v>2.0049</v>
      </c>
      <c r="U822" s="0" t="n">
        <v>0</v>
      </c>
      <c r="V822" s="2" t="n">
        <v>0.074182</v>
      </c>
      <c r="W822" s="2" t="n">
        <v>1991.8</v>
      </c>
      <c r="X822" s="2" t="n">
        <v>1.4775</v>
      </c>
      <c r="Y822" s="2" t="n">
        <v>0</v>
      </c>
    </row>
    <row r="823" customFormat="false" ht="12.75" hidden="false" customHeight="false" outlineLevel="0" collapsed="false">
      <c r="B823" s="0" t="n">
        <v>12.798</v>
      </c>
      <c r="C823" s="0" t="n">
        <v>12.684</v>
      </c>
      <c r="D823" s="0" t="n">
        <v>17.9049</v>
      </c>
      <c r="E823" s="0" t="n">
        <v>17.9057</v>
      </c>
      <c r="F823" s="0" t="n">
        <v>12.655429</v>
      </c>
      <c r="G823" s="0" t="n">
        <v>1.634798</v>
      </c>
      <c r="H823" s="0" t="n">
        <v>115.5975</v>
      </c>
      <c r="I823" s="0" t="n">
        <v>11.2646</v>
      </c>
      <c r="J823" s="0" t="n">
        <v>7.884</v>
      </c>
      <c r="K823" s="0" t="n">
        <v>-131.28116</v>
      </c>
      <c r="L823" s="0" t="n">
        <v>92.79073</v>
      </c>
      <c r="M823" s="0" t="n">
        <v>1.9258</v>
      </c>
      <c r="N823" s="0" t="n">
        <v>0</v>
      </c>
      <c r="O823" s="0" t="n">
        <v>53.76762</v>
      </c>
      <c r="P823" s="0" t="n">
        <v>4.76624</v>
      </c>
      <c r="Q823" s="0" t="n">
        <v>0.00604</v>
      </c>
      <c r="R823" s="0" t="n">
        <v>0</v>
      </c>
      <c r="S823" s="0" t="n">
        <v>2.0842</v>
      </c>
      <c r="T823" s="0" t="n">
        <v>2.0024</v>
      </c>
      <c r="U823" s="0" t="n">
        <v>0</v>
      </c>
      <c r="V823" s="2" t="n">
        <v>0.07352</v>
      </c>
      <c r="W823" s="2" t="n">
        <v>1991.8</v>
      </c>
      <c r="X823" s="2" t="n">
        <v>1.4644</v>
      </c>
      <c r="Y823" s="2" t="n">
        <v>0</v>
      </c>
    </row>
    <row r="824" customFormat="false" ht="12.75" hidden="false" customHeight="false" outlineLevel="0" collapsed="false">
      <c r="B824" s="0" t="n">
        <v>12.81</v>
      </c>
      <c r="C824" s="0" t="n">
        <v>12.695</v>
      </c>
      <c r="D824" s="0" t="n">
        <v>17.9051</v>
      </c>
      <c r="E824" s="0" t="n">
        <v>17.9061</v>
      </c>
      <c r="F824" s="0" t="n">
        <v>12.655418</v>
      </c>
      <c r="G824" s="0" t="n">
        <v>1.634826</v>
      </c>
      <c r="H824" s="0" t="n">
        <v>115.5967</v>
      </c>
      <c r="I824" s="0" t="n">
        <v>11.2647</v>
      </c>
      <c r="J824" s="0" t="n">
        <v>7.884</v>
      </c>
      <c r="K824" s="0" t="n">
        <v>-131.24887</v>
      </c>
      <c r="L824" s="0" t="n">
        <v>92.76791</v>
      </c>
      <c r="M824" s="0" t="n">
        <v>1.9037</v>
      </c>
      <c r="N824" s="0" t="n">
        <v>0</v>
      </c>
      <c r="O824" s="0" t="n">
        <v>53.76762</v>
      </c>
      <c r="P824" s="0" t="n">
        <v>4.76624</v>
      </c>
      <c r="Q824" s="0" t="n">
        <v>0.00605</v>
      </c>
      <c r="R824" s="0" t="n">
        <v>0</v>
      </c>
      <c r="S824" s="0" t="n">
        <v>2.0842</v>
      </c>
      <c r="T824" s="0" t="n">
        <v>1.9976</v>
      </c>
      <c r="U824" s="0" t="n">
        <v>0</v>
      </c>
      <c r="V824" s="2" t="n">
        <v>0.073082</v>
      </c>
      <c r="W824" s="2" t="n">
        <v>1991.8</v>
      </c>
      <c r="X824" s="2" t="n">
        <v>1.4556</v>
      </c>
      <c r="Y824" s="2" t="n">
        <v>0</v>
      </c>
    </row>
    <row r="825" customFormat="false" ht="12.75" hidden="false" customHeight="false" outlineLevel="0" collapsed="false">
      <c r="B825" s="0" t="n">
        <v>12.842</v>
      </c>
      <c r="C825" s="0" t="n">
        <v>12.727</v>
      </c>
      <c r="D825" s="0" t="n">
        <v>17.9052</v>
      </c>
      <c r="E825" s="0" t="n">
        <v>17.9066</v>
      </c>
      <c r="F825" s="0" t="n">
        <v>12.655533</v>
      </c>
      <c r="G825" s="0" t="n">
        <v>1.634841</v>
      </c>
      <c r="H825" s="0" t="n">
        <v>115.5976</v>
      </c>
      <c r="I825" s="0" t="n">
        <v>11.2647</v>
      </c>
      <c r="J825" s="0" t="n">
        <v>7.884</v>
      </c>
      <c r="K825" s="0" t="n">
        <v>-131.22854</v>
      </c>
      <c r="L825" s="0" t="n">
        <v>92.75354</v>
      </c>
      <c r="M825" s="0" t="n">
        <v>1.8818</v>
      </c>
      <c r="N825" s="0" t="n">
        <v>0</v>
      </c>
      <c r="O825" s="0" t="n">
        <v>53.76762</v>
      </c>
      <c r="P825" s="0" t="n">
        <v>4.76624</v>
      </c>
      <c r="Q825" s="0" t="n">
        <v>0.00606</v>
      </c>
      <c r="R825" s="0" t="n">
        <v>0</v>
      </c>
      <c r="S825" s="0" t="n">
        <v>2.0842</v>
      </c>
      <c r="T825" s="0" t="n">
        <v>1.9927</v>
      </c>
      <c r="U825" s="0" t="n">
        <v>0</v>
      </c>
      <c r="V825" s="2" t="n">
        <v>0.072719</v>
      </c>
      <c r="W825" s="2" t="n">
        <v>1989.8</v>
      </c>
      <c r="X825" s="2" t="n">
        <v>1.447</v>
      </c>
      <c r="Y825" s="2" t="n">
        <v>0</v>
      </c>
    </row>
    <row r="826" customFormat="false" ht="12.75" hidden="false" customHeight="false" outlineLevel="0" collapsed="false">
      <c r="B826" s="0" t="n">
        <v>12.862</v>
      </c>
      <c r="C826" s="0" t="n">
        <v>12.747</v>
      </c>
      <c r="D826" s="0" t="n">
        <v>17.9052</v>
      </c>
      <c r="E826" s="0" t="n">
        <v>17.9074</v>
      </c>
      <c r="F826" s="0" t="n">
        <v>12.655716</v>
      </c>
      <c r="G826" s="0" t="n">
        <v>1.634868</v>
      </c>
      <c r="H826" s="0" t="n">
        <v>115.5997</v>
      </c>
      <c r="I826" s="0" t="n">
        <v>11.2646</v>
      </c>
      <c r="J826" s="0" t="n">
        <v>7.884</v>
      </c>
      <c r="K826" s="0" t="n">
        <v>-131.10206</v>
      </c>
      <c r="L826" s="0" t="n">
        <v>92.66414</v>
      </c>
      <c r="M826" s="0" t="n">
        <v>1.8601</v>
      </c>
      <c r="N826" s="0" t="n">
        <v>0</v>
      </c>
      <c r="O826" s="0" t="n">
        <v>53.76762</v>
      </c>
      <c r="P826" s="0" t="n">
        <v>4.76624</v>
      </c>
      <c r="Q826" s="0" t="n">
        <v>0.00608</v>
      </c>
      <c r="R826" s="0" t="n">
        <v>0</v>
      </c>
      <c r="S826" s="0" t="n">
        <v>2.083</v>
      </c>
      <c r="T826" s="0" t="n">
        <v>1.9878</v>
      </c>
      <c r="U826" s="0" t="n">
        <v>0</v>
      </c>
      <c r="V826" s="2" t="n">
        <v>0.072286</v>
      </c>
      <c r="W826" s="2" t="n">
        <v>1989.8</v>
      </c>
      <c r="X826" s="2" t="n">
        <v>1.4383</v>
      </c>
      <c r="Y826" s="2" t="n">
        <v>0</v>
      </c>
    </row>
    <row r="827" customFormat="false" ht="12.75" hidden="false" customHeight="false" outlineLevel="0" collapsed="false">
      <c r="B827" s="0" t="n">
        <v>12.884</v>
      </c>
      <c r="C827" s="0" t="n">
        <v>12.769</v>
      </c>
      <c r="D827" s="0" t="n">
        <v>17.9053</v>
      </c>
      <c r="E827" s="0" t="n">
        <v>17.9078</v>
      </c>
      <c r="F827" s="0" t="n">
        <v>12.655773</v>
      </c>
      <c r="G827" s="0" t="n">
        <v>1.634883</v>
      </c>
      <c r="H827" s="0" t="n">
        <v>115.6002</v>
      </c>
      <c r="I827" s="0" t="n">
        <v>11.2646</v>
      </c>
      <c r="J827" s="0" t="n">
        <v>7.884</v>
      </c>
      <c r="K827" s="0" t="n">
        <v>-130.97315</v>
      </c>
      <c r="L827" s="0" t="n">
        <v>92.57303</v>
      </c>
      <c r="M827" s="0" t="n">
        <v>1.8387</v>
      </c>
      <c r="N827" s="0" t="n">
        <v>0</v>
      </c>
      <c r="O827" s="0" t="n">
        <v>53.76762</v>
      </c>
      <c r="P827" s="0" t="n">
        <v>4.76624</v>
      </c>
      <c r="Q827" s="0" t="n">
        <v>0.00609</v>
      </c>
      <c r="R827" s="0" t="n">
        <v>0</v>
      </c>
      <c r="S827" s="0" t="n">
        <v>2.0818</v>
      </c>
      <c r="T827" s="0" t="n">
        <v>1.9829</v>
      </c>
      <c r="U827" s="0" t="n">
        <v>0</v>
      </c>
      <c r="V827" s="2" t="n">
        <v>0.071854</v>
      </c>
      <c r="W827" s="2" t="n">
        <v>1989.8</v>
      </c>
      <c r="X827" s="2" t="n">
        <v>1.4297</v>
      </c>
      <c r="Y827" s="2" t="n">
        <v>0</v>
      </c>
    </row>
    <row r="828" customFormat="false" ht="12.75" hidden="false" customHeight="false" outlineLevel="0" collapsed="false">
      <c r="B828" s="0" t="n">
        <v>12.906</v>
      </c>
      <c r="C828" s="0" t="n">
        <v>12.791</v>
      </c>
      <c r="D828" s="0" t="n">
        <v>17.9057</v>
      </c>
      <c r="E828" s="0" t="n">
        <v>17.9081</v>
      </c>
      <c r="F828" s="0" t="n">
        <v>12.655911</v>
      </c>
      <c r="G828" s="0" t="n">
        <v>1.634913</v>
      </c>
      <c r="H828" s="0" t="n">
        <v>115.6003</v>
      </c>
      <c r="I828" s="0" t="n">
        <v>11.2648</v>
      </c>
      <c r="J828" s="0" t="n">
        <v>7.884</v>
      </c>
      <c r="K828" s="0" t="n">
        <v>-130.9447</v>
      </c>
      <c r="L828" s="0" t="n">
        <v>92.55292</v>
      </c>
      <c r="M828" s="0" t="n">
        <v>1.8176</v>
      </c>
      <c r="N828" s="0" t="n">
        <v>0</v>
      </c>
      <c r="O828" s="0" t="n">
        <v>53.76762</v>
      </c>
      <c r="P828" s="0" t="n">
        <v>4.76624</v>
      </c>
      <c r="Q828" s="0" t="n">
        <v>0.0061</v>
      </c>
      <c r="R828" s="0" t="n">
        <v>0</v>
      </c>
      <c r="S828" s="0" t="n">
        <v>2.0818</v>
      </c>
      <c r="T828" s="0" t="n">
        <v>1.978</v>
      </c>
      <c r="U828" s="0" t="n">
        <v>0</v>
      </c>
      <c r="V828" s="2" t="n">
        <v>0.071425</v>
      </c>
      <c r="W828" s="2" t="n">
        <v>1989.8</v>
      </c>
      <c r="X828" s="2" t="n">
        <v>1.4212</v>
      </c>
      <c r="Y828" s="2" t="n">
        <v>0</v>
      </c>
    </row>
    <row r="829" customFormat="false" ht="12.75" hidden="false" customHeight="false" outlineLevel="0" collapsed="false">
      <c r="B829" s="0" t="n">
        <v>12.928</v>
      </c>
      <c r="C829" s="0" t="n">
        <v>12.812</v>
      </c>
      <c r="D829" s="0" t="n">
        <v>17.9063</v>
      </c>
      <c r="E829" s="0" t="n">
        <v>17.9087</v>
      </c>
      <c r="F829" s="0" t="n">
        <v>12.656094</v>
      </c>
      <c r="G829" s="0" t="n">
        <v>1.634925</v>
      </c>
      <c r="H829" s="0" t="n">
        <v>115.6008</v>
      </c>
      <c r="I829" s="0" t="n">
        <v>11.2647</v>
      </c>
      <c r="J829" s="0" t="n">
        <v>7.884</v>
      </c>
      <c r="K829" s="0" t="n">
        <v>-130.92851</v>
      </c>
      <c r="L829" s="0" t="n">
        <v>92.54147</v>
      </c>
      <c r="M829" s="0" t="n">
        <v>1.7966</v>
      </c>
      <c r="N829" s="0" t="n">
        <v>0</v>
      </c>
      <c r="O829" s="0" t="n">
        <v>53.76762</v>
      </c>
      <c r="P829" s="0" t="n">
        <v>4.76624</v>
      </c>
      <c r="Q829" s="0" t="n">
        <v>0.00611</v>
      </c>
      <c r="R829" s="0" t="n">
        <v>0</v>
      </c>
      <c r="S829" s="0" t="n">
        <v>2.0818</v>
      </c>
      <c r="T829" s="0" t="n">
        <v>1.9731</v>
      </c>
      <c r="U829" s="0" t="n">
        <v>0</v>
      </c>
      <c r="V829" s="2" t="n">
        <v>0.070999</v>
      </c>
      <c r="W829" s="2" t="n">
        <v>1989.8</v>
      </c>
      <c r="X829" s="2" t="n">
        <v>1.4127</v>
      </c>
      <c r="Y829" s="2" t="n">
        <v>0</v>
      </c>
    </row>
    <row r="830" customFormat="false" ht="12.75" hidden="false" customHeight="false" outlineLevel="0" collapsed="false">
      <c r="B830" s="0" t="n">
        <v>12.926</v>
      </c>
      <c r="C830" s="0" t="n">
        <v>12.811</v>
      </c>
      <c r="D830" s="0" t="n">
        <v>17.9069</v>
      </c>
      <c r="E830" s="0" t="n">
        <v>17.9089</v>
      </c>
      <c r="F830" s="0" t="n">
        <v>12.656449</v>
      </c>
      <c r="G830" s="0" t="n">
        <v>1.634925</v>
      </c>
      <c r="H830" s="0" t="n">
        <v>115.603</v>
      </c>
      <c r="I830" s="0" t="n">
        <v>11.2647</v>
      </c>
      <c r="J830" s="0" t="n">
        <v>7.884</v>
      </c>
      <c r="K830" s="0" t="n">
        <v>-130.80659</v>
      </c>
      <c r="L830" s="0" t="n">
        <v>92.4553</v>
      </c>
      <c r="M830" s="0" t="n">
        <v>1.7759</v>
      </c>
      <c r="N830" s="0" t="n">
        <v>0</v>
      </c>
      <c r="O830" s="0" t="n">
        <v>53.76762</v>
      </c>
      <c r="P830" s="0" t="n">
        <v>4.76624</v>
      </c>
      <c r="Q830" s="0" t="n">
        <v>0.00612</v>
      </c>
      <c r="R830" s="0" t="n">
        <v>0</v>
      </c>
      <c r="S830" s="0" t="n">
        <v>2.0806</v>
      </c>
      <c r="T830" s="0" t="n">
        <v>1.9683</v>
      </c>
      <c r="U830" s="0" t="n">
        <v>0</v>
      </c>
      <c r="V830" s="2" t="n">
        <v>0.070575</v>
      </c>
      <c r="W830" s="2" t="n">
        <v>1989.8</v>
      </c>
      <c r="X830" s="2" t="n">
        <v>1.4043</v>
      </c>
      <c r="Y830" s="2" t="n">
        <v>0</v>
      </c>
    </row>
    <row r="831" customFormat="false" ht="12.75" hidden="false" customHeight="false" outlineLevel="0" collapsed="false">
      <c r="B831" s="0" t="n">
        <v>13.012</v>
      </c>
      <c r="C831" s="0" t="n">
        <v>12.896</v>
      </c>
      <c r="D831" s="0" t="n">
        <v>17.9073</v>
      </c>
      <c r="E831" s="0" t="n">
        <v>17.909</v>
      </c>
      <c r="F831" s="0" t="n">
        <v>12.656609</v>
      </c>
      <c r="G831" s="0" t="n">
        <v>1.634955</v>
      </c>
      <c r="H831" s="0" t="n">
        <v>115.6034</v>
      </c>
      <c r="I831" s="0" t="n">
        <v>11.2648</v>
      </c>
      <c r="J831" s="0" t="n">
        <v>7.884</v>
      </c>
      <c r="K831" s="0" t="n">
        <v>-130.80182</v>
      </c>
      <c r="L831" s="0" t="n">
        <v>92.45193</v>
      </c>
      <c r="M831" s="0" t="n">
        <v>1.7657</v>
      </c>
      <c r="N831" s="0" t="n">
        <v>0</v>
      </c>
      <c r="O831" s="0" t="n">
        <v>53.76762</v>
      </c>
      <c r="P831" s="0" t="n">
        <v>4.76624</v>
      </c>
      <c r="Q831" s="0" t="n">
        <v>0.00613</v>
      </c>
      <c r="R831" s="0" t="n">
        <v>0</v>
      </c>
      <c r="S831" s="0" t="n">
        <v>2.0806</v>
      </c>
      <c r="T831" s="0" t="n">
        <v>1.9658</v>
      </c>
      <c r="U831" s="0" t="n">
        <v>0</v>
      </c>
      <c r="V831" s="2" t="n">
        <v>0.070153</v>
      </c>
      <c r="W831" s="2" t="n">
        <v>1989.8</v>
      </c>
      <c r="X831" s="2" t="n">
        <v>1.3959</v>
      </c>
      <c r="Y831" s="2" t="n">
        <v>0</v>
      </c>
    </row>
    <row r="832" customFormat="false" ht="12.75" hidden="false" customHeight="false" outlineLevel="0" collapsed="false">
      <c r="B832" s="0" t="n">
        <v>12.992</v>
      </c>
      <c r="C832" s="0" t="n">
        <v>12.876</v>
      </c>
      <c r="D832" s="0" t="n">
        <v>17.9078</v>
      </c>
      <c r="E832" s="0" t="n">
        <v>17.9087</v>
      </c>
      <c r="F832" s="0" t="n">
        <v>12.656701</v>
      </c>
      <c r="G832" s="0" t="n">
        <v>1.634968</v>
      </c>
      <c r="H832" s="0" t="n">
        <v>115.6029</v>
      </c>
      <c r="I832" s="0" t="n">
        <v>11.265</v>
      </c>
      <c r="J832" s="0" t="n">
        <v>7.884</v>
      </c>
      <c r="K832" s="0" t="n">
        <v>-130.67532</v>
      </c>
      <c r="L832" s="0" t="n">
        <v>92.36251</v>
      </c>
      <c r="M832" s="0" t="n">
        <v>1.7453</v>
      </c>
      <c r="N832" s="0" t="n">
        <v>0</v>
      </c>
      <c r="O832" s="0" t="n">
        <v>53.76762</v>
      </c>
      <c r="P832" s="0" t="n">
        <v>4.76624</v>
      </c>
      <c r="Q832" s="0" t="n">
        <v>0.00615</v>
      </c>
      <c r="R832" s="0" t="n">
        <v>0</v>
      </c>
      <c r="S832" s="0" t="n">
        <v>2.0794</v>
      </c>
      <c r="T832" s="0" t="n">
        <v>1.9609</v>
      </c>
      <c r="U832" s="0" t="n">
        <v>0</v>
      </c>
      <c r="V832" s="2" t="n">
        <v>0.069804</v>
      </c>
      <c r="W832" s="2" t="n">
        <v>1987.8</v>
      </c>
      <c r="X832" s="2" t="n">
        <v>1.3876</v>
      </c>
      <c r="Y832" s="2" t="n">
        <v>0</v>
      </c>
    </row>
    <row r="833" customFormat="false" ht="12.75" hidden="false" customHeight="false" outlineLevel="0" collapsed="false">
      <c r="B833" s="0" t="n">
        <v>13.012</v>
      </c>
      <c r="C833" s="0" t="n">
        <v>12.896</v>
      </c>
      <c r="D833" s="0" t="n">
        <v>17.9079</v>
      </c>
      <c r="E833" s="0" t="n">
        <v>17.9086</v>
      </c>
      <c r="F833" s="0" t="n">
        <v>12.656793</v>
      </c>
      <c r="G833" s="0" t="n">
        <v>1.634968</v>
      </c>
      <c r="H833" s="0" t="n">
        <v>115.6036</v>
      </c>
      <c r="I833" s="0" t="n">
        <v>11.265</v>
      </c>
      <c r="J833" s="0" t="n">
        <v>7.884</v>
      </c>
      <c r="K833" s="0" t="n">
        <v>-130.66522</v>
      </c>
      <c r="L833" s="0" t="n">
        <v>92.35538</v>
      </c>
      <c r="M833" s="0" t="n">
        <v>1.7352</v>
      </c>
      <c r="N833" s="0" t="n">
        <v>0</v>
      </c>
      <c r="O833" s="0" t="n">
        <v>53.76762</v>
      </c>
      <c r="P833" s="0" t="n">
        <v>4.76624</v>
      </c>
      <c r="Q833" s="0" t="n">
        <v>0.00616</v>
      </c>
      <c r="R833" s="0" t="n">
        <v>0</v>
      </c>
      <c r="S833" s="0" t="n">
        <v>2.0794</v>
      </c>
      <c r="T833" s="0" t="n">
        <v>1.9585</v>
      </c>
      <c r="U833" s="0" t="n">
        <v>0</v>
      </c>
      <c r="V833" s="2" t="n">
        <v>0.069386</v>
      </c>
      <c r="W833" s="2" t="n">
        <v>1987.8</v>
      </c>
      <c r="X833" s="2" t="n">
        <v>1.3793</v>
      </c>
      <c r="Y833" s="2" t="n">
        <v>0</v>
      </c>
    </row>
    <row r="834" customFormat="false" ht="12.75" hidden="false" customHeight="false" outlineLevel="0" collapsed="false">
      <c r="B834" s="0" t="n">
        <v>13.056</v>
      </c>
      <c r="C834" s="0" t="n">
        <v>12.939</v>
      </c>
      <c r="D834" s="0" t="n">
        <v>17.9089</v>
      </c>
      <c r="E834" s="0" t="n">
        <v>17.9085</v>
      </c>
      <c r="F834" s="0" t="n">
        <v>12.657022</v>
      </c>
      <c r="G834" s="0" t="n">
        <v>1.63494</v>
      </c>
      <c r="H834" s="0" t="n">
        <v>115.6033</v>
      </c>
      <c r="I834" s="0" t="n">
        <v>11.2648</v>
      </c>
      <c r="J834" s="0" t="n">
        <v>7.884</v>
      </c>
      <c r="K834" s="0" t="n">
        <v>-130.53544</v>
      </c>
      <c r="L834" s="0" t="n">
        <v>92.26365</v>
      </c>
      <c r="M834" s="0" t="n">
        <v>1.7152</v>
      </c>
      <c r="N834" s="0" t="n">
        <v>0</v>
      </c>
      <c r="O834" s="0" t="n">
        <v>53.76762</v>
      </c>
      <c r="P834" s="0" t="n">
        <v>4.76624</v>
      </c>
      <c r="Q834" s="0" t="n">
        <v>0.00617</v>
      </c>
      <c r="R834" s="0" t="n">
        <v>0</v>
      </c>
      <c r="S834" s="0" t="n">
        <v>2.0781</v>
      </c>
      <c r="T834" s="0" t="n">
        <v>1.9536</v>
      </c>
      <c r="U834" s="0" t="n">
        <v>0</v>
      </c>
      <c r="V834" s="2" t="n">
        <v>0.068903</v>
      </c>
      <c r="W834" s="2" t="n">
        <v>1989.8</v>
      </c>
      <c r="X834" s="2" t="n">
        <v>1.371</v>
      </c>
      <c r="Y834" s="2" t="n">
        <v>0</v>
      </c>
    </row>
    <row r="835" customFormat="false" ht="12.75" hidden="false" customHeight="false" outlineLevel="0" collapsed="false">
      <c r="B835" s="0" t="n">
        <v>13.056</v>
      </c>
      <c r="C835" s="0" t="n">
        <v>12.939</v>
      </c>
      <c r="D835" s="0" t="n">
        <v>17.909</v>
      </c>
      <c r="E835" s="0" t="n">
        <v>17.9086</v>
      </c>
      <c r="F835" s="0" t="n">
        <v>12.657033</v>
      </c>
      <c r="G835" s="0" t="n">
        <v>1.634925</v>
      </c>
      <c r="H835" s="0" t="n">
        <v>115.6029</v>
      </c>
      <c r="I835" s="0" t="n">
        <v>11.2647</v>
      </c>
      <c r="J835" s="0" t="n">
        <v>7.884</v>
      </c>
      <c r="K835" s="0" t="n">
        <v>-130.52074</v>
      </c>
      <c r="L835" s="0" t="n">
        <v>92.25326</v>
      </c>
      <c r="M835" s="0" t="n">
        <v>1.7053</v>
      </c>
      <c r="N835" s="0" t="n">
        <v>0</v>
      </c>
      <c r="O835" s="0" t="n">
        <v>53.76762</v>
      </c>
      <c r="P835" s="0" t="n">
        <v>4.76624</v>
      </c>
      <c r="Q835" s="0" t="n">
        <v>0.00618</v>
      </c>
      <c r="R835" s="0" t="n">
        <v>0</v>
      </c>
      <c r="S835" s="0" t="n">
        <v>2.0781</v>
      </c>
      <c r="T835" s="0" t="n">
        <v>1.9512</v>
      </c>
      <c r="U835" s="0" t="n">
        <v>0</v>
      </c>
      <c r="V835" s="2" t="n">
        <v>0.068353</v>
      </c>
      <c r="W835" s="2" t="n">
        <v>1987.8</v>
      </c>
      <c r="X835" s="2" t="n">
        <v>1.3587</v>
      </c>
      <c r="Y835" s="2" t="n">
        <v>0</v>
      </c>
    </row>
    <row r="836" customFormat="false" ht="12.75" hidden="false" customHeight="false" outlineLevel="0" collapsed="false">
      <c r="B836" s="0" t="n">
        <v>13.076</v>
      </c>
      <c r="C836" s="0" t="n">
        <v>12.96</v>
      </c>
      <c r="D836" s="0" t="n">
        <v>17.9095</v>
      </c>
      <c r="E836" s="0" t="n">
        <v>17.9087</v>
      </c>
      <c r="F836" s="0" t="n">
        <v>12.656941</v>
      </c>
      <c r="G836" s="0" t="n">
        <v>1.634925</v>
      </c>
      <c r="H836" s="0" t="n">
        <v>115.6002</v>
      </c>
      <c r="I836" s="0" t="n">
        <v>11.2647</v>
      </c>
      <c r="J836" s="0" t="n">
        <v>7.884</v>
      </c>
      <c r="K836" s="0" t="n">
        <v>-130.40162</v>
      </c>
      <c r="L836" s="0" t="n">
        <v>92.16906</v>
      </c>
      <c r="M836" s="0" t="n">
        <v>1.6955</v>
      </c>
      <c r="N836" s="0" t="n">
        <v>0</v>
      </c>
      <c r="O836" s="0" t="n">
        <v>53.76762</v>
      </c>
      <c r="P836" s="0" t="n">
        <v>4.76624</v>
      </c>
      <c r="Q836" s="0" t="n">
        <v>0.00619</v>
      </c>
      <c r="R836" s="0" t="n">
        <v>0</v>
      </c>
      <c r="S836" s="0" t="n">
        <v>2.0769</v>
      </c>
      <c r="T836" s="0" t="n">
        <v>1.9487</v>
      </c>
      <c r="U836" s="0" t="n">
        <v>0</v>
      </c>
      <c r="V836" s="2" t="n">
        <v>0.067944</v>
      </c>
      <c r="W836" s="2" t="n">
        <v>1987.8</v>
      </c>
      <c r="X836" s="2" t="n">
        <v>1.3506</v>
      </c>
      <c r="Y836" s="2" t="n">
        <v>0</v>
      </c>
    </row>
    <row r="837" customFormat="false" ht="12.75" hidden="false" customHeight="false" outlineLevel="0" collapsed="false">
      <c r="B837" s="0" t="n">
        <v>13.12</v>
      </c>
      <c r="C837" s="0" t="n">
        <v>13.003</v>
      </c>
      <c r="D837" s="0" t="n">
        <v>17.9093</v>
      </c>
      <c r="E837" s="0" t="n">
        <v>17.9085</v>
      </c>
      <c r="F837" s="0" t="n">
        <v>12.656781</v>
      </c>
      <c r="G837" s="0" t="n">
        <v>1.63494</v>
      </c>
      <c r="H837" s="0" t="n">
        <v>115.5991</v>
      </c>
      <c r="I837" s="0" t="n">
        <v>11.2648</v>
      </c>
      <c r="J837" s="0" t="n">
        <v>7.884</v>
      </c>
      <c r="K837" s="0" t="n">
        <v>-130.39923</v>
      </c>
      <c r="L837" s="0" t="n">
        <v>92.16737</v>
      </c>
      <c r="M837" s="0" t="n">
        <v>1.6955</v>
      </c>
      <c r="N837" s="0" t="n">
        <v>0</v>
      </c>
      <c r="O837" s="0" t="n">
        <v>53.76762</v>
      </c>
      <c r="P837" s="0" t="n">
        <v>4.76624</v>
      </c>
      <c r="Q837" s="0" t="n">
        <v>0.0062</v>
      </c>
      <c r="R837" s="0" t="n">
        <v>0</v>
      </c>
      <c r="S837" s="0" t="n">
        <v>2.0769</v>
      </c>
      <c r="T837" s="0" t="n">
        <v>1.9487</v>
      </c>
      <c r="U837" s="0" t="n">
        <v>0</v>
      </c>
      <c r="V837" s="2" t="n">
        <v>0.067537</v>
      </c>
      <c r="W837" s="2" t="n">
        <v>1987.8</v>
      </c>
      <c r="X837" s="2" t="n">
        <v>1.3425</v>
      </c>
      <c r="Y837" s="2" t="n">
        <v>0</v>
      </c>
    </row>
    <row r="838" customFormat="false" ht="12.75" hidden="false" customHeight="false" outlineLevel="0" collapsed="false">
      <c r="B838" s="0" t="n">
        <v>13.12</v>
      </c>
      <c r="C838" s="0" t="n">
        <v>13.003</v>
      </c>
      <c r="D838" s="0" t="n">
        <v>17.9094</v>
      </c>
      <c r="E838" s="0" t="n">
        <v>17.9088</v>
      </c>
      <c r="F838" s="0" t="n">
        <v>12.656735</v>
      </c>
      <c r="G838" s="0" t="n">
        <v>1.63497</v>
      </c>
      <c r="H838" s="0" t="n">
        <v>115.5983</v>
      </c>
      <c r="I838" s="0" t="n">
        <v>11.265</v>
      </c>
      <c r="J838" s="0" t="n">
        <v>7.884</v>
      </c>
      <c r="K838" s="0" t="n">
        <v>-130.37902</v>
      </c>
      <c r="L838" s="0" t="n">
        <v>92.15309</v>
      </c>
      <c r="M838" s="0" t="n">
        <v>1.6955</v>
      </c>
      <c r="N838" s="0" t="n">
        <v>0</v>
      </c>
      <c r="O838" s="0" t="n">
        <v>53.76762</v>
      </c>
      <c r="P838" s="0" t="n">
        <v>4.76624</v>
      </c>
      <c r="Q838" s="0" t="n">
        <v>0.00622</v>
      </c>
      <c r="R838" s="0" t="n">
        <v>0</v>
      </c>
      <c r="S838" s="0" t="n">
        <v>2.0769</v>
      </c>
      <c r="T838" s="0" t="n">
        <v>1.9487</v>
      </c>
      <c r="U838" s="0" t="n">
        <v>0</v>
      </c>
      <c r="V838" s="2" t="n">
        <v>0.066998</v>
      </c>
      <c r="W838" s="2" t="n">
        <v>1985.8</v>
      </c>
      <c r="X838" s="2" t="n">
        <v>1.3304</v>
      </c>
      <c r="Y838" s="2" t="n">
        <v>0</v>
      </c>
    </row>
    <row r="839" customFormat="false" ht="12.75" hidden="false" customHeight="false" outlineLevel="0" collapsed="false">
      <c r="B839" s="0" t="n">
        <v>13.152</v>
      </c>
      <c r="C839" s="0" t="n">
        <v>13.035</v>
      </c>
      <c r="D839" s="0" t="n">
        <v>17.9092</v>
      </c>
      <c r="E839" s="0" t="n">
        <v>17.908</v>
      </c>
      <c r="F839" s="0" t="n">
        <v>12.656724</v>
      </c>
      <c r="G839" s="0" t="n">
        <v>1.63494</v>
      </c>
      <c r="H839" s="0" t="n">
        <v>115.5987</v>
      </c>
      <c r="I839" s="0" t="n">
        <v>11.265</v>
      </c>
      <c r="J839" s="0" t="n">
        <v>7.884</v>
      </c>
      <c r="K839" s="0" t="n">
        <v>-130.26925</v>
      </c>
      <c r="L839" s="0" t="n">
        <v>92.0755</v>
      </c>
      <c r="M839" s="0" t="n">
        <v>1.6955</v>
      </c>
      <c r="N839" s="0" t="n">
        <v>0</v>
      </c>
      <c r="O839" s="0" t="n">
        <v>53.76762</v>
      </c>
      <c r="P839" s="0" t="n">
        <v>4.76624</v>
      </c>
      <c r="Q839" s="0" t="n">
        <v>0.00623</v>
      </c>
      <c r="R839" s="0" t="n">
        <v>0</v>
      </c>
      <c r="S839" s="0" t="n">
        <v>2.0757</v>
      </c>
      <c r="T839" s="0" t="n">
        <v>1.9487</v>
      </c>
      <c r="U839" s="0" t="n">
        <v>0</v>
      </c>
      <c r="V839" s="2" t="n">
        <v>0.06653</v>
      </c>
      <c r="W839" s="2" t="n">
        <v>1987.8</v>
      </c>
      <c r="X839" s="2" t="n">
        <v>1.3225</v>
      </c>
      <c r="Y839" s="2" t="n">
        <v>0</v>
      </c>
    </row>
    <row r="840" customFormat="false" ht="12.75" hidden="false" customHeight="false" outlineLevel="0" collapsed="false">
      <c r="B840" s="0" t="n">
        <v>13.174</v>
      </c>
      <c r="C840" s="0" t="n">
        <v>13.056</v>
      </c>
      <c r="D840" s="0" t="n">
        <v>17.9091</v>
      </c>
      <c r="E840" s="0" t="n">
        <v>17.9076</v>
      </c>
      <c r="F840" s="0" t="n">
        <v>12.656793</v>
      </c>
      <c r="G840" s="0" t="n">
        <v>1.63494</v>
      </c>
      <c r="H840" s="0" t="n">
        <v>115.5997</v>
      </c>
      <c r="I840" s="0" t="n">
        <v>11.2651</v>
      </c>
      <c r="J840" s="0" t="n">
        <v>7.884</v>
      </c>
      <c r="K840" s="0" t="n">
        <v>-130.2604</v>
      </c>
      <c r="L840" s="0" t="n">
        <v>92.06925</v>
      </c>
      <c r="M840" s="0" t="n">
        <v>1.7053</v>
      </c>
      <c r="N840" s="0" t="n">
        <v>0</v>
      </c>
      <c r="O840" s="0" t="n">
        <v>53.76762</v>
      </c>
      <c r="P840" s="0" t="n">
        <v>4.76624</v>
      </c>
      <c r="Q840" s="0" t="n">
        <v>0.00624</v>
      </c>
      <c r="R840" s="0" t="n">
        <v>0</v>
      </c>
      <c r="S840" s="0" t="n">
        <v>2.0757</v>
      </c>
      <c r="T840" s="0" t="n">
        <v>1.9512</v>
      </c>
      <c r="U840" s="0" t="n">
        <v>0</v>
      </c>
      <c r="V840" s="2" t="n">
        <v>0.066197</v>
      </c>
      <c r="W840" s="2" t="n">
        <v>1985.8</v>
      </c>
      <c r="X840" s="2" t="n">
        <v>1.3145</v>
      </c>
      <c r="Y840" s="2" t="n">
        <v>0</v>
      </c>
    </row>
    <row r="841" customFormat="false" ht="12.75" hidden="false" customHeight="false" outlineLevel="0" collapsed="false">
      <c r="B841" s="0" t="n">
        <v>13.194</v>
      </c>
      <c r="C841" s="0" t="n">
        <v>13.076</v>
      </c>
      <c r="D841" s="0" t="n">
        <v>17.909</v>
      </c>
      <c r="E841" s="0" t="n">
        <v>17.9075</v>
      </c>
      <c r="F841" s="0" t="n">
        <v>12.656747</v>
      </c>
      <c r="G841" s="0" t="n">
        <v>1.634913</v>
      </c>
      <c r="H841" s="0" t="n">
        <v>115.5994</v>
      </c>
      <c r="I841" s="0" t="n">
        <v>11.2649</v>
      </c>
      <c r="J841" s="0" t="n">
        <v>7.884</v>
      </c>
      <c r="K841" s="0" t="n">
        <v>-130.14677</v>
      </c>
      <c r="L841" s="0" t="n">
        <v>91.98893</v>
      </c>
      <c r="M841" s="0" t="n">
        <v>1.7152</v>
      </c>
      <c r="N841" s="0" t="n">
        <v>0</v>
      </c>
      <c r="O841" s="0" t="n">
        <v>53.76762</v>
      </c>
      <c r="P841" s="0" t="n">
        <v>4.76624</v>
      </c>
      <c r="Q841" s="0" t="n">
        <v>0.00625</v>
      </c>
      <c r="R841" s="0" t="n">
        <v>0</v>
      </c>
      <c r="S841" s="0" t="n">
        <v>2.0745</v>
      </c>
      <c r="T841" s="0" t="n">
        <v>1.9536</v>
      </c>
      <c r="U841" s="0" t="n">
        <v>0</v>
      </c>
      <c r="V841" s="2" t="n">
        <v>0.0658</v>
      </c>
      <c r="W841" s="2" t="n">
        <v>1985.8</v>
      </c>
      <c r="X841" s="2" t="n">
        <v>1.3067</v>
      </c>
      <c r="Y841" s="2" t="n">
        <v>0</v>
      </c>
    </row>
    <row r="842" customFormat="false" ht="12.75" hidden="false" customHeight="false" outlineLevel="0" collapsed="false">
      <c r="B842" s="0" t="n">
        <v>13.194</v>
      </c>
      <c r="C842" s="0" t="n">
        <v>13.076</v>
      </c>
      <c r="D842" s="0" t="n">
        <v>17.9092</v>
      </c>
      <c r="E842" s="0" t="n">
        <v>17.9078</v>
      </c>
      <c r="F842" s="0" t="n">
        <v>12.656724</v>
      </c>
      <c r="G842" s="0" t="n">
        <v>1.634883</v>
      </c>
      <c r="H842" s="0" t="n">
        <v>115.5986</v>
      </c>
      <c r="I842" s="0" t="n">
        <v>11.2646</v>
      </c>
      <c r="J842" s="0" t="n">
        <v>7.884</v>
      </c>
      <c r="K842" s="0" t="n">
        <v>-130.14923</v>
      </c>
      <c r="L842" s="0" t="n">
        <v>91.99067</v>
      </c>
      <c r="M842" s="0" t="n">
        <v>1.7352</v>
      </c>
      <c r="N842" s="0" t="n">
        <v>0</v>
      </c>
      <c r="O842" s="0" t="n">
        <v>53.76762</v>
      </c>
      <c r="P842" s="0" t="n">
        <v>4.76624</v>
      </c>
      <c r="Q842" s="0" t="n">
        <v>0.00626</v>
      </c>
      <c r="R842" s="0" t="n">
        <v>0</v>
      </c>
      <c r="S842" s="0" t="n">
        <v>2.0745</v>
      </c>
      <c r="T842" s="0" t="n">
        <v>1.9585</v>
      </c>
      <c r="U842" s="0" t="n">
        <v>0</v>
      </c>
      <c r="V842" s="2" t="n">
        <v>0.06534</v>
      </c>
      <c r="W842" s="2" t="n">
        <v>1987.8</v>
      </c>
      <c r="X842" s="2" t="n">
        <v>1.2988</v>
      </c>
      <c r="Y842" s="2" t="n">
        <v>0</v>
      </c>
    </row>
    <row r="843" customFormat="false" ht="12.75" hidden="false" customHeight="false" outlineLevel="0" collapsed="false">
      <c r="B843" s="0" t="n">
        <v>13.259</v>
      </c>
      <c r="C843" s="0" t="n">
        <v>13.14</v>
      </c>
      <c r="D843" s="0" t="n">
        <v>17.9091</v>
      </c>
      <c r="E843" s="0" t="n">
        <v>17.9082</v>
      </c>
      <c r="F843" s="0" t="n">
        <v>12.656724</v>
      </c>
      <c r="G843" s="0" t="n">
        <v>1.634911</v>
      </c>
      <c r="H843" s="0" t="n">
        <v>115.5988</v>
      </c>
      <c r="I843" s="0" t="n">
        <v>11.2647</v>
      </c>
      <c r="J843" s="0" t="n">
        <v>7.884</v>
      </c>
      <c r="K843" s="0" t="n">
        <v>-130.15084</v>
      </c>
      <c r="L843" s="0" t="n">
        <v>91.99181</v>
      </c>
      <c r="M843" s="0" t="n">
        <v>1.7453</v>
      </c>
      <c r="N843" s="0" t="n">
        <v>0</v>
      </c>
      <c r="O843" s="0" t="n">
        <v>53.76762</v>
      </c>
      <c r="P843" s="0" t="n">
        <v>4.76624</v>
      </c>
      <c r="Q843" s="0" t="n">
        <v>0.00627</v>
      </c>
      <c r="R843" s="0" t="n">
        <v>0</v>
      </c>
      <c r="S843" s="0" t="n">
        <v>2.0745</v>
      </c>
      <c r="T843" s="0" t="n">
        <v>1.9609</v>
      </c>
      <c r="U843" s="0" t="n">
        <v>0</v>
      </c>
      <c r="V843" s="2" t="n">
        <v>0.064817</v>
      </c>
      <c r="W843" s="2" t="n">
        <v>1985.8</v>
      </c>
      <c r="X843" s="2" t="n">
        <v>1.2871</v>
      </c>
      <c r="Y843" s="2" t="n">
        <v>0</v>
      </c>
    </row>
    <row r="844" customFormat="false" ht="12.75" hidden="false" customHeight="false" outlineLevel="0" collapsed="false">
      <c r="B844" s="0" t="n">
        <v>13.27</v>
      </c>
      <c r="C844" s="0" t="n">
        <v>13.152</v>
      </c>
      <c r="D844" s="0" t="n">
        <v>17.9092</v>
      </c>
      <c r="E844" s="0" t="n">
        <v>17.908</v>
      </c>
      <c r="F844" s="0" t="n">
        <v>12.656667</v>
      </c>
      <c r="G844" s="0" t="n">
        <v>1.63494</v>
      </c>
      <c r="H844" s="0" t="n">
        <v>115.5979</v>
      </c>
      <c r="I844" s="0" t="n">
        <v>11.265</v>
      </c>
      <c r="J844" s="0" t="n">
        <v>7.884</v>
      </c>
      <c r="K844" s="0" t="n">
        <v>-130.04688</v>
      </c>
      <c r="L844" s="0" t="n">
        <v>91.91833</v>
      </c>
      <c r="M844" s="0" t="n">
        <v>1.7759</v>
      </c>
      <c r="N844" s="0" t="n">
        <v>0</v>
      </c>
      <c r="O844" s="0" t="n">
        <v>53.76762</v>
      </c>
      <c r="P844" s="0" t="n">
        <v>4.76624</v>
      </c>
      <c r="Q844" s="0" t="n">
        <v>0.00628</v>
      </c>
      <c r="R844" s="0" t="n">
        <v>0</v>
      </c>
      <c r="S844" s="0" t="n">
        <v>2.0733</v>
      </c>
      <c r="T844" s="0" t="n">
        <v>1.9683</v>
      </c>
      <c r="U844" s="0" t="n">
        <v>0</v>
      </c>
      <c r="V844" s="2" t="n">
        <v>0.064427</v>
      </c>
      <c r="W844" s="2" t="n">
        <v>1985.8</v>
      </c>
      <c r="X844" s="2" t="n">
        <v>1.2794</v>
      </c>
      <c r="Y844" s="2" t="n">
        <v>0</v>
      </c>
    </row>
    <row r="845" customFormat="false" ht="12.75" hidden="false" customHeight="false" outlineLevel="0" collapsed="false">
      <c r="B845" s="0" t="n">
        <v>13.291</v>
      </c>
      <c r="C845" s="0" t="n">
        <v>13.172</v>
      </c>
      <c r="D845" s="0" t="n">
        <v>17.9089</v>
      </c>
      <c r="E845" s="0" t="n">
        <v>17.9079</v>
      </c>
      <c r="F845" s="0" t="n">
        <v>12.656564</v>
      </c>
      <c r="G845" s="0" t="n">
        <v>1.634925</v>
      </c>
      <c r="H845" s="0" t="n">
        <v>115.5977</v>
      </c>
      <c r="I845" s="0" t="n">
        <v>11.2649</v>
      </c>
      <c r="J845" s="0" t="n">
        <v>7.884</v>
      </c>
      <c r="K845" s="0" t="n">
        <v>-130.04412</v>
      </c>
      <c r="L845" s="0" t="n">
        <v>91.91638</v>
      </c>
      <c r="M845" s="0" t="n">
        <v>1.7863</v>
      </c>
      <c r="N845" s="0" t="n">
        <v>0</v>
      </c>
      <c r="O845" s="0" t="n">
        <v>53.76762</v>
      </c>
      <c r="P845" s="0" t="n">
        <v>4.76624</v>
      </c>
      <c r="Q845" s="0" t="n">
        <v>0.0063</v>
      </c>
      <c r="R845" s="0" t="n">
        <v>0</v>
      </c>
      <c r="S845" s="0" t="n">
        <v>2.0733</v>
      </c>
      <c r="T845" s="0" t="n">
        <v>1.9707</v>
      </c>
      <c r="U845" s="0" t="n">
        <v>0</v>
      </c>
      <c r="V845" s="2" t="n">
        <v>0.06404</v>
      </c>
      <c r="W845" s="2" t="n">
        <v>1985.8</v>
      </c>
      <c r="X845" s="2" t="n">
        <v>1.2717</v>
      </c>
      <c r="Y845" s="2" t="n">
        <v>0</v>
      </c>
    </row>
    <row r="846" customFormat="false" ht="12.75" hidden="false" customHeight="false" outlineLevel="0" collapsed="false">
      <c r="B846" s="0" t="n">
        <v>13.312</v>
      </c>
      <c r="C846" s="0" t="n">
        <v>13.193</v>
      </c>
      <c r="D846" s="0" t="n">
        <v>17.9089</v>
      </c>
      <c r="E846" s="0" t="n">
        <v>17.908</v>
      </c>
      <c r="F846" s="0" t="n">
        <v>12.656529</v>
      </c>
      <c r="G846" s="0" t="n">
        <v>1.634911</v>
      </c>
      <c r="H846" s="0" t="n">
        <v>115.5971</v>
      </c>
      <c r="I846" s="0" t="n">
        <v>11.2647</v>
      </c>
      <c r="J846" s="0" t="n">
        <v>7.884</v>
      </c>
      <c r="K846" s="0" t="n">
        <v>-130.05427</v>
      </c>
      <c r="L846" s="0" t="n">
        <v>91.92355</v>
      </c>
      <c r="M846" s="0" t="n">
        <v>1.8071</v>
      </c>
      <c r="N846" s="0" t="n">
        <v>0</v>
      </c>
      <c r="O846" s="0" t="n">
        <v>53.76762</v>
      </c>
      <c r="P846" s="0" t="n">
        <v>4.76624</v>
      </c>
      <c r="Q846" s="0" t="n">
        <v>0.00631</v>
      </c>
      <c r="R846" s="0" t="n">
        <v>0</v>
      </c>
      <c r="S846" s="0" t="n">
        <v>2.0733</v>
      </c>
      <c r="T846" s="0" t="n">
        <v>1.9756</v>
      </c>
      <c r="U846" s="0" t="n">
        <v>0</v>
      </c>
      <c r="V846" s="2" t="n">
        <v>0.063719</v>
      </c>
      <c r="W846" s="2" t="n">
        <v>1983.8</v>
      </c>
      <c r="X846" s="2" t="n">
        <v>1.2641</v>
      </c>
      <c r="Y846" s="2" t="n">
        <v>0</v>
      </c>
    </row>
    <row r="847" customFormat="false" ht="12.75" hidden="false" customHeight="false" outlineLevel="0" collapsed="false">
      <c r="B847" s="0" t="n">
        <v>13.312</v>
      </c>
      <c r="C847" s="0" t="n">
        <v>13.193</v>
      </c>
      <c r="D847" s="0" t="n">
        <v>17.9089</v>
      </c>
      <c r="E847" s="0" t="n">
        <v>17.9081</v>
      </c>
      <c r="F847" s="0" t="n">
        <v>12.656598</v>
      </c>
      <c r="G847" s="0" t="n">
        <v>1.634898</v>
      </c>
      <c r="H847" s="0" t="n">
        <v>115.5981</v>
      </c>
      <c r="I847" s="0" t="n">
        <v>11.2646</v>
      </c>
      <c r="J847" s="0" t="n">
        <v>7.884</v>
      </c>
      <c r="K847" s="0" t="n">
        <v>-129.95932</v>
      </c>
      <c r="L847" s="0" t="n">
        <v>91.85644</v>
      </c>
      <c r="M847" s="0" t="n">
        <v>1.8176</v>
      </c>
      <c r="N847" s="0" t="n">
        <v>0</v>
      </c>
      <c r="O847" s="0" t="n">
        <v>53.76762</v>
      </c>
      <c r="P847" s="0" t="n">
        <v>4.76624</v>
      </c>
      <c r="Q847" s="0" t="n">
        <v>0.00632</v>
      </c>
      <c r="R847" s="0" t="n">
        <v>0</v>
      </c>
      <c r="S847" s="0" t="n">
        <v>2.072</v>
      </c>
      <c r="T847" s="0" t="n">
        <v>1.978</v>
      </c>
      <c r="U847" s="0" t="n">
        <v>0</v>
      </c>
      <c r="V847" s="2" t="n">
        <v>0.063272</v>
      </c>
      <c r="W847" s="2" t="n">
        <v>1985.8</v>
      </c>
      <c r="X847" s="2" t="n">
        <v>1.2565</v>
      </c>
      <c r="Y847" s="2" t="n">
        <v>0</v>
      </c>
    </row>
    <row r="848" customFormat="false" ht="12.75" hidden="false" customHeight="false" outlineLevel="0" collapsed="false">
      <c r="B848" s="0" t="n">
        <v>13.355</v>
      </c>
      <c r="C848" s="0" t="n">
        <v>13.235</v>
      </c>
      <c r="D848" s="0" t="n">
        <v>17.9089</v>
      </c>
      <c r="E848" s="0" t="n">
        <v>17.9085</v>
      </c>
      <c r="F848" s="0" t="n">
        <v>12.656633</v>
      </c>
      <c r="G848" s="0" t="n">
        <v>1.634898</v>
      </c>
      <c r="H848" s="0" t="n">
        <v>115.5985</v>
      </c>
      <c r="I848" s="0" t="n">
        <v>11.2645</v>
      </c>
      <c r="J848" s="0" t="n">
        <v>7.884</v>
      </c>
      <c r="K848" s="0" t="n">
        <v>-129.98142</v>
      </c>
      <c r="L848" s="0" t="n">
        <v>91.87206</v>
      </c>
      <c r="M848" s="0" t="n">
        <v>1.8387</v>
      </c>
      <c r="N848" s="0" t="n">
        <v>0</v>
      </c>
      <c r="O848" s="0" t="n">
        <v>53.76762</v>
      </c>
      <c r="P848" s="0" t="n">
        <v>4.76624</v>
      </c>
      <c r="Q848" s="0" t="n">
        <v>0.00633</v>
      </c>
      <c r="R848" s="0" t="n">
        <v>0</v>
      </c>
      <c r="S848" s="0" t="n">
        <v>2.072</v>
      </c>
      <c r="T848" s="0" t="n">
        <v>1.9829</v>
      </c>
      <c r="U848" s="0" t="n">
        <v>0</v>
      </c>
      <c r="V848" s="2" t="n">
        <v>0.062891</v>
      </c>
      <c r="W848" s="2" t="n">
        <v>1985.8</v>
      </c>
      <c r="X848" s="2" t="n">
        <v>1.2489</v>
      </c>
      <c r="Y848" s="2" t="n">
        <v>0</v>
      </c>
    </row>
    <row r="849" customFormat="false" ht="12.75" hidden="false" customHeight="false" outlineLevel="0" collapsed="false">
      <c r="B849" s="0" t="n">
        <v>13.377</v>
      </c>
      <c r="C849" s="0" t="n">
        <v>13.257</v>
      </c>
      <c r="D849" s="0" t="n">
        <v>17.9087</v>
      </c>
      <c r="E849" s="0" t="n">
        <v>17.9088</v>
      </c>
      <c r="F849" s="0" t="n">
        <v>12.656564</v>
      </c>
      <c r="G849" s="0" t="n">
        <v>1.63494</v>
      </c>
      <c r="H849" s="0" t="n">
        <v>115.5982</v>
      </c>
      <c r="I849" s="0" t="n">
        <v>11.2647</v>
      </c>
      <c r="J849" s="0" t="n">
        <v>7.884</v>
      </c>
      <c r="K849" s="0" t="n">
        <v>-129.88374</v>
      </c>
      <c r="L849" s="0" t="n">
        <v>91.80302</v>
      </c>
      <c r="M849" s="0" t="n">
        <v>1.8601</v>
      </c>
      <c r="N849" s="0" t="n">
        <v>0</v>
      </c>
      <c r="O849" s="0" t="n">
        <v>53.76762</v>
      </c>
      <c r="P849" s="0" t="n">
        <v>4.76624</v>
      </c>
      <c r="Q849" s="0" t="n">
        <v>0.00634</v>
      </c>
      <c r="R849" s="0" t="n">
        <v>0</v>
      </c>
      <c r="S849" s="0" t="n">
        <v>2.0708</v>
      </c>
      <c r="T849" s="0" t="n">
        <v>1.9878</v>
      </c>
      <c r="U849" s="0" t="n">
        <v>0</v>
      </c>
      <c r="V849" s="2" t="n">
        <v>0.062387</v>
      </c>
      <c r="W849" s="2" t="n">
        <v>1983.8</v>
      </c>
      <c r="X849" s="2" t="n">
        <v>1.2376</v>
      </c>
      <c r="Y849" s="2" t="n">
        <v>0</v>
      </c>
    </row>
    <row r="850" customFormat="false" ht="12.75" hidden="false" customHeight="false" outlineLevel="0" collapsed="false">
      <c r="B850" s="0" t="n">
        <v>13.387</v>
      </c>
      <c r="C850" s="0" t="n">
        <v>13.267</v>
      </c>
      <c r="D850" s="0" t="n">
        <v>17.9089</v>
      </c>
      <c r="E850" s="0" t="n">
        <v>17.9096</v>
      </c>
      <c r="F850" s="0" t="n">
        <v>12.656667</v>
      </c>
      <c r="G850" s="0" t="n">
        <v>1.634953</v>
      </c>
      <c r="H850" s="0" t="n">
        <v>115.5986</v>
      </c>
      <c r="I850" s="0" t="n">
        <v>11.2646</v>
      </c>
      <c r="J850" s="0" t="n">
        <v>7.884</v>
      </c>
      <c r="K850" s="0" t="n">
        <v>-129.90228</v>
      </c>
      <c r="L850" s="0" t="n">
        <v>91.81613</v>
      </c>
      <c r="M850" s="0" t="n">
        <v>1.8818</v>
      </c>
      <c r="N850" s="0" t="n">
        <v>0</v>
      </c>
      <c r="O850" s="0" t="n">
        <v>53.76762</v>
      </c>
      <c r="P850" s="0" t="n">
        <v>4.76624</v>
      </c>
      <c r="Q850" s="0" t="n">
        <v>0.00635</v>
      </c>
      <c r="R850" s="0" t="n">
        <v>0</v>
      </c>
      <c r="S850" s="0" t="n">
        <v>2.0708</v>
      </c>
      <c r="T850" s="0" t="n">
        <v>1.9927</v>
      </c>
      <c r="U850" s="0" t="n">
        <v>0</v>
      </c>
      <c r="V850" s="2" t="n">
        <v>0.061949</v>
      </c>
      <c r="W850" s="2" t="n">
        <v>1985.8</v>
      </c>
      <c r="X850" s="2" t="n">
        <v>1.2302</v>
      </c>
      <c r="Y850" s="2" t="n">
        <v>0</v>
      </c>
    </row>
    <row r="851" customFormat="false" ht="12.75" hidden="false" customHeight="false" outlineLevel="0" collapsed="false">
      <c r="B851" s="0" t="n">
        <v>13.43</v>
      </c>
      <c r="C851" s="0" t="n">
        <v>13.31</v>
      </c>
      <c r="D851" s="0" t="n">
        <v>17.9092</v>
      </c>
      <c r="E851" s="0" t="n">
        <v>17.9101</v>
      </c>
      <c r="F851" s="0" t="n">
        <v>12.656667</v>
      </c>
      <c r="G851" s="0" t="n">
        <v>1.634985</v>
      </c>
      <c r="H851" s="0" t="n">
        <v>115.5977</v>
      </c>
      <c r="I851" s="0" t="n">
        <v>11.2647</v>
      </c>
      <c r="J851" s="0" t="n">
        <v>7.884</v>
      </c>
      <c r="K851" s="0" t="n">
        <v>-129.80189</v>
      </c>
      <c r="L851" s="0" t="n">
        <v>91.74517</v>
      </c>
      <c r="M851" s="0" t="n">
        <v>1.9037</v>
      </c>
      <c r="N851" s="0" t="n">
        <v>0</v>
      </c>
      <c r="O851" s="0" t="n">
        <v>53.76762</v>
      </c>
      <c r="P851" s="0" t="n">
        <v>4.76624</v>
      </c>
      <c r="Q851" s="0" t="n">
        <v>0.00637</v>
      </c>
      <c r="R851" s="0" t="n">
        <v>0</v>
      </c>
      <c r="S851" s="0" t="n">
        <v>2.0696</v>
      </c>
      <c r="T851" s="0" t="n">
        <v>1.9976</v>
      </c>
      <c r="U851" s="0" t="n">
        <v>0</v>
      </c>
      <c r="V851" s="2" t="n">
        <v>0.061637</v>
      </c>
      <c r="W851" s="2" t="n">
        <v>1983.8</v>
      </c>
      <c r="X851" s="2" t="n">
        <v>1.2228</v>
      </c>
      <c r="Y851" s="2" t="n">
        <v>0</v>
      </c>
    </row>
    <row r="852" customFormat="false" ht="12.75" hidden="false" customHeight="false" outlineLevel="0" collapsed="false">
      <c r="B852" s="0" t="n">
        <v>13.43</v>
      </c>
      <c r="C852" s="0" t="n">
        <v>13.31</v>
      </c>
      <c r="D852" s="0" t="n">
        <v>17.909</v>
      </c>
      <c r="E852" s="0" t="n">
        <v>17.91</v>
      </c>
      <c r="F852" s="0" t="n">
        <v>12.656564</v>
      </c>
      <c r="G852" s="0" t="n">
        <v>1.63501</v>
      </c>
      <c r="H852" s="0" t="n">
        <v>115.5971</v>
      </c>
      <c r="I852" s="0" t="n">
        <v>11.2649</v>
      </c>
      <c r="J852" s="0" t="n">
        <v>7.884</v>
      </c>
      <c r="K852" s="0" t="n">
        <v>-129.8172</v>
      </c>
      <c r="L852" s="0" t="n">
        <v>91.75599</v>
      </c>
      <c r="M852" s="0" t="n">
        <v>1.9258</v>
      </c>
      <c r="N852" s="0" t="n">
        <v>0</v>
      </c>
      <c r="O852" s="0" t="n">
        <v>53.76762</v>
      </c>
      <c r="P852" s="0" t="n">
        <v>4.76624</v>
      </c>
      <c r="Q852" s="0" t="n">
        <v>0.00638</v>
      </c>
      <c r="R852" s="0" t="n">
        <v>0</v>
      </c>
      <c r="S852" s="0" t="n">
        <v>2.0696</v>
      </c>
      <c r="T852" s="0" t="n">
        <v>2.0024</v>
      </c>
      <c r="U852" s="0" t="n">
        <v>0</v>
      </c>
      <c r="V852" s="2" t="n">
        <v>0.061266</v>
      </c>
      <c r="W852" s="2" t="n">
        <v>1983.8</v>
      </c>
      <c r="X852" s="2" t="n">
        <v>1.2154</v>
      </c>
      <c r="Y852" s="2" t="n">
        <v>0</v>
      </c>
    </row>
    <row r="853" customFormat="false" ht="12.75" hidden="false" customHeight="false" outlineLevel="0" collapsed="false">
      <c r="B853" s="0" t="n">
        <v>13.473</v>
      </c>
      <c r="C853" s="0" t="n">
        <v>13.352</v>
      </c>
      <c r="D853" s="0" t="n">
        <v>17.9086</v>
      </c>
      <c r="E853" s="0" t="n">
        <v>17.9096</v>
      </c>
      <c r="F853" s="0" t="n">
        <v>12.656461</v>
      </c>
      <c r="G853" s="0" t="n">
        <v>1.63501</v>
      </c>
      <c r="H853" s="0" t="n">
        <v>115.5972</v>
      </c>
      <c r="I853" s="0" t="n">
        <v>11.265</v>
      </c>
      <c r="J853" s="0" t="n">
        <v>7.884</v>
      </c>
      <c r="K853" s="0" t="n">
        <v>-129.7137</v>
      </c>
      <c r="L853" s="0" t="n">
        <v>91.68284</v>
      </c>
      <c r="M853" s="0" t="n">
        <v>1.937</v>
      </c>
      <c r="N853" s="0" t="n">
        <v>0</v>
      </c>
      <c r="O853" s="0" t="n">
        <v>53.76762</v>
      </c>
      <c r="P853" s="0" t="n">
        <v>4.76624</v>
      </c>
      <c r="Q853" s="0" t="n">
        <v>0.00639</v>
      </c>
      <c r="R853" s="0" t="n">
        <v>0</v>
      </c>
      <c r="S853" s="0" t="n">
        <v>2.0684</v>
      </c>
      <c r="T853" s="0" t="n">
        <v>2.0049</v>
      </c>
      <c r="U853" s="0" t="n">
        <v>0</v>
      </c>
      <c r="V853" s="2" t="n">
        <v>0.060896</v>
      </c>
      <c r="W853" s="2" t="n">
        <v>1983.8</v>
      </c>
      <c r="X853" s="2" t="n">
        <v>1.2081</v>
      </c>
      <c r="Y853" s="2" t="n">
        <v>0</v>
      </c>
    </row>
    <row r="854" customFormat="false" ht="12.75" hidden="false" customHeight="false" outlineLevel="0" collapsed="false">
      <c r="B854" s="0" t="n">
        <v>13.484</v>
      </c>
      <c r="C854" s="0" t="n">
        <v>13.364</v>
      </c>
      <c r="D854" s="0" t="n">
        <v>17.9085</v>
      </c>
      <c r="E854" s="0" t="n">
        <v>17.909</v>
      </c>
      <c r="F854" s="0" t="n">
        <v>12.656301</v>
      </c>
      <c r="G854" s="0" t="n">
        <v>1.634985</v>
      </c>
      <c r="H854" s="0" t="n">
        <v>115.5956</v>
      </c>
      <c r="I854" s="0" t="n">
        <v>11.265</v>
      </c>
      <c r="J854" s="0" t="n">
        <v>7.884</v>
      </c>
      <c r="K854" s="0" t="n">
        <v>-129.72614</v>
      </c>
      <c r="L854" s="0" t="n">
        <v>91.69163</v>
      </c>
      <c r="M854" s="0" t="n">
        <v>1.9482</v>
      </c>
      <c r="N854" s="0" t="n">
        <v>0</v>
      </c>
      <c r="O854" s="0" t="n">
        <v>53.76762</v>
      </c>
      <c r="P854" s="0" t="n">
        <v>4.76624</v>
      </c>
      <c r="Q854" s="0" t="n">
        <v>0.0064</v>
      </c>
      <c r="R854" s="0" t="n">
        <v>0</v>
      </c>
      <c r="S854" s="0" t="n">
        <v>2.0684</v>
      </c>
      <c r="T854" s="0" t="n">
        <v>2.0073</v>
      </c>
      <c r="U854" s="0" t="n">
        <v>0</v>
      </c>
      <c r="V854" s="2" t="n">
        <v>0.060406</v>
      </c>
      <c r="W854" s="2" t="n">
        <v>1981.8</v>
      </c>
      <c r="X854" s="2" t="n">
        <v>1.1971</v>
      </c>
      <c r="Y854" s="2" t="n">
        <v>0</v>
      </c>
    </row>
    <row r="855" customFormat="false" ht="12.75" hidden="false" customHeight="false" outlineLevel="0" collapsed="false">
      <c r="B855" s="0" t="n">
        <v>13.495</v>
      </c>
      <c r="C855" s="0" t="n">
        <v>13.374</v>
      </c>
      <c r="D855" s="0" t="n">
        <v>17.9082</v>
      </c>
      <c r="E855" s="0" t="n">
        <v>17.9078</v>
      </c>
      <c r="F855" s="0" t="n">
        <v>12.656106</v>
      </c>
      <c r="G855" s="0" t="n">
        <v>1.634953</v>
      </c>
      <c r="H855" s="0" t="n">
        <v>115.5944</v>
      </c>
      <c r="I855" s="0" t="n">
        <v>11.2651</v>
      </c>
      <c r="J855" s="0" t="n">
        <v>7.884</v>
      </c>
      <c r="K855" s="0" t="n">
        <v>-129.73671</v>
      </c>
      <c r="L855" s="0" t="n">
        <v>91.6991</v>
      </c>
      <c r="M855" s="0" t="n">
        <v>1.9482</v>
      </c>
      <c r="N855" s="0" t="n">
        <v>0</v>
      </c>
      <c r="O855" s="0" t="n">
        <v>53.76762</v>
      </c>
      <c r="P855" s="0" t="n">
        <v>4.76624</v>
      </c>
      <c r="Q855" s="0" t="n">
        <v>0.00641</v>
      </c>
      <c r="R855" s="0" t="n">
        <v>0</v>
      </c>
      <c r="S855" s="0" t="n">
        <v>2.0684</v>
      </c>
      <c r="T855" s="0" t="n">
        <v>2.0073</v>
      </c>
      <c r="U855" s="0" t="n">
        <v>0</v>
      </c>
      <c r="V855" s="2" t="n">
        <v>0.059981</v>
      </c>
      <c r="W855" s="2" t="n">
        <v>1983.8</v>
      </c>
      <c r="X855" s="2" t="n">
        <v>1.1899</v>
      </c>
      <c r="Y855" s="2" t="n">
        <v>0</v>
      </c>
    </row>
    <row r="856" customFormat="false" ht="12.75" hidden="false" customHeight="false" outlineLevel="0" collapsed="false">
      <c r="B856" s="0" t="n">
        <v>13.537</v>
      </c>
      <c r="C856" s="0" t="n">
        <v>13.416</v>
      </c>
      <c r="D856" s="0" t="n">
        <v>17.9081</v>
      </c>
      <c r="E856" s="0" t="n">
        <v>17.9074</v>
      </c>
      <c r="F856" s="0" t="n">
        <v>12.65606</v>
      </c>
      <c r="G856" s="0" t="n">
        <v>1.634941</v>
      </c>
      <c r="H856" s="0" t="n">
        <v>115.5941</v>
      </c>
      <c r="I856" s="0" t="n">
        <v>11.2651</v>
      </c>
      <c r="J856" s="0" t="n">
        <v>7.884</v>
      </c>
      <c r="K856" s="0" t="n">
        <v>-129.76065</v>
      </c>
      <c r="L856" s="0" t="n">
        <v>91.71602</v>
      </c>
      <c r="M856" s="0" t="n">
        <v>1.9482</v>
      </c>
      <c r="N856" s="0" t="n">
        <v>0</v>
      </c>
      <c r="O856" s="0" t="n">
        <v>53.76762</v>
      </c>
      <c r="P856" s="0" t="n">
        <v>4.76624</v>
      </c>
      <c r="Q856" s="0" t="n">
        <v>0.00642</v>
      </c>
      <c r="R856" s="0" t="n">
        <v>0</v>
      </c>
      <c r="S856" s="0" t="n">
        <v>2.0684</v>
      </c>
      <c r="T856" s="0" t="n">
        <v>2.0073</v>
      </c>
      <c r="U856" s="0" t="n">
        <v>0</v>
      </c>
      <c r="V856" s="2" t="n">
        <v>0.059679</v>
      </c>
      <c r="W856" s="2" t="n">
        <v>1981.8</v>
      </c>
      <c r="X856" s="2" t="n">
        <v>1.1827</v>
      </c>
      <c r="Y856" s="2" t="n">
        <v>0</v>
      </c>
    </row>
    <row r="857" customFormat="false" ht="12.75" hidden="false" customHeight="false" outlineLevel="0" collapsed="false">
      <c r="B857" s="0" t="n">
        <v>13.548</v>
      </c>
      <c r="C857" s="0" t="n">
        <v>13.427</v>
      </c>
      <c r="D857" s="0" t="n">
        <v>17.9076</v>
      </c>
      <c r="E857" s="0" t="n">
        <v>17.9072</v>
      </c>
      <c r="F857" s="0" t="n">
        <v>12.655854</v>
      </c>
      <c r="G857" s="0" t="n">
        <v>1.634898</v>
      </c>
      <c r="H857" s="0" t="n">
        <v>115.593</v>
      </c>
      <c r="I857" s="0" t="n">
        <v>11.2648</v>
      </c>
      <c r="J857" s="0" t="n">
        <v>7.884</v>
      </c>
      <c r="K857" s="0" t="n">
        <v>-129.66403</v>
      </c>
      <c r="L857" s="0" t="n">
        <v>91.64773</v>
      </c>
      <c r="M857" s="0" t="n">
        <v>1.937</v>
      </c>
      <c r="N857" s="0" t="n">
        <v>0</v>
      </c>
      <c r="O857" s="0" t="n">
        <v>53.76762</v>
      </c>
      <c r="P857" s="0" t="n">
        <v>4.76624</v>
      </c>
      <c r="Q857" s="0" t="n">
        <v>0.00644</v>
      </c>
      <c r="R857" s="0" t="n">
        <v>0</v>
      </c>
      <c r="S857" s="0" t="n">
        <v>2.0672</v>
      </c>
      <c r="T857" s="0" t="n">
        <v>2.0049</v>
      </c>
      <c r="U857" s="0" t="n">
        <v>0</v>
      </c>
      <c r="V857" s="2" t="n">
        <v>0.059138</v>
      </c>
      <c r="W857" s="2" t="n">
        <v>1981.8</v>
      </c>
      <c r="X857" s="2" t="n">
        <v>1.172</v>
      </c>
      <c r="Y857" s="2" t="n">
        <v>0</v>
      </c>
    </row>
    <row r="858" customFormat="false" ht="12.75" hidden="false" customHeight="false" outlineLevel="0" collapsed="false">
      <c r="B858" s="0" t="n">
        <v>13.559</v>
      </c>
      <c r="C858" s="0" t="n">
        <v>13.437</v>
      </c>
      <c r="D858" s="0" t="n">
        <v>17.9069</v>
      </c>
      <c r="E858" s="0" t="n">
        <v>17.9073</v>
      </c>
      <c r="F858" s="0" t="n">
        <v>12.655705</v>
      </c>
      <c r="G858" s="0" t="n">
        <v>1.634853</v>
      </c>
      <c r="H858" s="0" t="n">
        <v>115.5934</v>
      </c>
      <c r="I858" s="0" t="n">
        <v>11.2645</v>
      </c>
      <c r="J858" s="0" t="n">
        <v>7.884</v>
      </c>
      <c r="K858" s="0" t="n">
        <v>-129.68317</v>
      </c>
      <c r="L858" s="0" t="n">
        <v>91.66126</v>
      </c>
      <c r="M858" s="0" t="n">
        <v>1.937</v>
      </c>
      <c r="N858" s="0" t="n">
        <v>0</v>
      </c>
      <c r="O858" s="0" t="n">
        <v>53.76762</v>
      </c>
      <c r="P858" s="0" t="n">
        <v>4.76624</v>
      </c>
      <c r="Q858" s="0" t="n">
        <v>0.00645</v>
      </c>
      <c r="R858" s="0" t="n">
        <v>0</v>
      </c>
      <c r="S858" s="0" t="n">
        <v>2.0672</v>
      </c>
      <c r="T858" s="0" t="n">
        <v>2.0049</v>
      </c>
      <c r="U858" s="0" t="n">
        <v>0</v>
      </c>
      <c r="V858" s="2" t="n">
        <v>0.058603</v>
      </c>
      <c r="W858" s="2" t="n">
        <v>1981.8</v>
      </c>
      <c r="X858" s="2" t="n">
        <v>1.1614</v>
      </c>
      <c r="Y858" s="2" t="n">
        <v>0</v>
      </c>
    </row>
    <row r="859" customFormat="false" ht="12.75" hidden="false" customHeight="false" outlineLevel="0" collapsed="false">
      <c r="B859" s="0" t="n">
        <v>13.601</v>
      </c>
      <c r="C859" s="0" t="n">
        <v>13.479</v>
      </c>
      <c r="D859" s="0" t="n">
        <v>17.9069</v>
      </c>
      <c r="E859" s="0" t="n">
        <v>17.9069</v>
      </c>
      <c r="F859" s="0" t="n">
        <v>12.655751</v>
      </c>
      <c r="G859" s="0" t="n">
        <v>1.634826</v>
      </c>
      <c r="H859" s="0" t="n">
        <v>115.5942</v>
      </c>
      <c r="I859" s="0" t="n">
        <v>11.2644</v>
      </c>
      <c r="J859" s="0" t="n">
        <v>7.884</v>
      </c>
      <c r="K859" s="0" t="n">
        <v>-129.71569</v>
      </c>
      <c r="L859" s="0" t="n">
        <v>91.68424</v>
      </c>
      <c r="M859" s="0" t="n">
        <v>1.9258</v>
      </c>
      <c r="N859" s="0" t="n">
        <v>0</v>
      </c>
      <c r="O859" s="0" t="n">
        <v>53.76762</v>
      </c>
      <c r="P859" s="0" t="n">
        <v>4.76624</v>
      </c>
      <c r="Q859" s="0" t="n">
        <v>0.00646</v>
      </c>
      <c r="R859" s="0" t="n">
        <v>0</v>
      </c>
      <c r="S859" s="0" t="n">
        <v>2.0672</v>
      </c>
      <c r="T859" s="0" t="n">
        <v>2.0024</v>
      </c>
      <c r="U859" s="0" t="n">
        <v>0</v>
      </c>
      <c r="V859" s="2" t="n">
        <v>0.05819</v>
      </c>
      <c r="W859" s="2" t="n">
        <v>1983.8</v>
      </c>
      <c r="X859" s="2" t="n">
        <v>1.1544</v>
      </c>
      <c r="Y859" s="2" t="n">
        <v>0</v>
      </c>
    </row>
    <row r="860" customFormat="false" ht="12.75" hidden="false" customHeight="false" outlineLevel="0" collapsed="false">
      <c r="B860" s="0" t="n">
        <v>13.613</v>
      </c>
      <c r="C860" s="0" t="n">
        <v>13.491</v>
      </c>
      <c r="D860" s="0" t="n">
        <v>17.9066</v>
      </c>
      <c r="E860" s="0" t="n">
        <v>17.9066</v>
      </c>
      <c r="F860" s="0" t="n">
        <v>12.655911</v>
      </c>
      <c r="G860" s="0" t="n">
        <v>1.634871</v>
      </c>
      <c r="H860" s="0" t="n">
        <v>115.5968</v>
      </c>
      <c r="I860" s="0" t="n">
        <v>11.2648</v>
      </c>
      <c r="J860" s="0" t="n">
        <v>7.884</v>
      </c>
      <c r="K860" s="0" t="n">
        <v>-129.74528</v>
      </c>
      <c r="L860" s="0" t="n">
        <v>91.70516</v>
      </c>
      <c r="M860" s="0" t="n">
        <v>1.9147</v>
      </c>
      <c r="N860" s="0" t="n">
        <v>0</v>
      </c>
      <c r="O860" s="0" t="n">
        <v>53.76762</v>
      </c>
      <c r="P860" s="0" t="n">
        <v>4.76624</v>
      </c>
      <c r="Q860" s="0" t="n">
        <v>0.00647</v>
      </c>
      <c r="R860" s="0" t="n">
        <v>0</v>
      </c>
      <c r="S860" s="0" t="n">
        <v>2.0672</v>
      </c>
      <c r="T860" s="0" t="n">
        <v>2</v>
      </c>
      <c r="U860" s="0" t="n">
        <v>0</v>
      </c>
      <c r="V860" s="2" t="n">
        <v>0.057896</v>
      </c>
      <c r="W860" s="2" t="n">
        <v>1981.8</v>
      </c>
      <c r="X860" s="2" t="n">
        <v>1.1474</v>
      </c>
      <c r="Y860" s="2" t="n">
        <v>0</v>
      </c>
    </row>
    <row r="861" customFormat="false" ht="12.75" hidden="false" customHeight="false" outlineLevel="0" collapsed="false">
      <c r="B861" s="0" t="n">
        <v>13.645</v>
      </c>
      <c r="C861" s="0" t="n">
        <v>13.523</v>
      </c>
      <c r="D861" s="0" t="n">
        <v>17.9064</v>
      </c>
      <c r="E861" s="0" t="n">
        <v>17.9062</v>
      </c>
      <c r="F861" s="0" t="n">
        <v>12.65582</v>
      </c>
      <c r="G861" s="0" t="n">
        <v>1.634853</v>
      </c>
      <c r="H861" s="0" t="n">
        <v>115.5963</v>
      </c>
      <c r="I861" s="0" t="n">
        <v>11.2647</v>
      </c>
      <c r="J861" s="0" t="n">
        <v>7.884</v>
      </c>
      <c r="K861" s="0" t="n">
        <v>-129.66982</v>
      </c>
      <c r="L861" s="0" t="n">
        <v>91.65182</v>
      </c>
      <c r="M861" s="0" t="n">
        <v>1.9147</v>
      </c>
      <c r="N861" s="0" t="n">
        <v>0</v>
      </c>
      <c r="O861" s="0" t="n">
        <v>53.76762</v>
      </c>
      <c r="P861" s="0" t="n">
        <v>4.76624</v>
      </c>
      <c r="Q861" s="0" t="n">
        <v>0.00648</v>
      </c>
      <c r="R861" s="0" t="n">
        <v>0</v>
      </c>
      <c r="S861" s="0" t="n">
        <v>2.0659</v>
      </c>
      <c r="T861" s="0" t="n">
        <v>2</v>
      </c>
      <c r="U861" s="0" t="n">
        <v>0</v>
      </c>
      <c r="V861" s="2" t="n">
        <v>0.057545</v>
      </c>
      <c r="W861" s="2" t="n">
        <v>1981.8</v>
      </c>
      <c r="X861" s="2" t="n">
        <v>1.1404</v>
      </c>
      <c r="Y861" s="2" t="n">
        <v>0</v>
      </c>
    </row>
    <row r="862" customFormat="false" ht="12.75" hidden="false" customHeight="false" outlineLevel="0" collapsed="false">
      <c r="B862" s="0" t="n">
        <v>13.655</v>
      </c>
      <c r="C862" s="0" t="n">
        <v>13.533</v>
      </c>
      <c r="D862" s="0" t="n">
        <v>17.9063</v>
      </c>
      <c r="E862" s="0" t="n">
        <v>17.9059</v>
      </c>
      <c r="F862" s="0" t="n">
        <v>12.655774</v>
      </c>
      <c r="G862" s="0" t="n">
        <v>1.634841</v>
      </c>
      <c r="H862" s="0" t="n">
        <v>115.5963</v>
      </c>
      <c r="I862" s="0" t="n">
        <v>11.2647</v>
      </c>
      <c r="J862" s="0" t="n">
        <v>7.884</v>
      </c>
      <c r="K862" s="0" t="n">
        <v>-129.69449</v>
      </c>
      <c r="L862" s="0" t="n">
        <v>91.66926</v>
      </c>
      <c r="M862" s="0" t="n">
        <v>1.9037</v>
      </c>
      <c r="N862" s="0" t="n">
        <v>0</v>
      </c>
      <c r="O862" s="0" t="n">
        <v>53.76762</v>
      </c>
      <c r="P862" s="0" t="n">
        <v>4.76624</v>
      </c>
      <c r="Q862" s="0" t="n">
        <v>0.00649</v>
      </c>
      <c r="R862" s="0" t="n">
        <v>0</v>
      </c>
      <c r="S862" s="0" t="n">
        <v>2.0659</v>
      </c>
      <c r="T862" s="0" t="n">
        <v>1.9976</v>
      </c>
      <c r="U862" s="0" t="n">
        <v>0</v>
      </c>
      <c r="V862" s="2" t="n">
        <v>0.057023</v>
      </c>
      <c r="W862" s="2" t="n">
        <v>1981.8</v>
      </c>
      <c r="X862" s="2" t="n">
        <v>1.1301</v>
      </c>
      <c r="Y862" s="2" t="n">
        <v>0</v>
      </c>
    </row>
    <row r="863" customFormat="false" ht="12.75" hidden="false" customHeight="false" outlineLevel="0" collapsed="false">
      <c r="B863" s="0" t="n">
        <v>13.687</v>
      </c>
      <c r="C863" s="0" t="n">
        <v>13.565</v>
      </c>
      <c r="D863" s="0" t="n">
        <v>17.9062</v>
      </c>
      <c r="E863" s="0" t="n">
        <v>17.9059</v>
      </c>
      <c r="F863" s="0" t="n">
        <v>12.655843</v>
      </c>
      <c r="G863" s="0" t="n">
        <v>1.634811</v>
      </c>
      <c r="H863" s="0" t="n">
        <v>115.5973</v>
      </c>
      <c r="I863" s="0" t="n">
        <v>11.2645</v>
      </c>
      <c r="J863" s="0" t="n">
        <v>7.884</v>
      </c>
      <c r="K863" s="0" t="n">
        <v>-129.61413</v>
      </c>
      <c r="L863" s="0" t="n">
        <v>91.61246</v>
      </c>
      <c r="M863" s="0" t="n">
        <v>1.9037</v>
      </c>
      <c r="N863" s="0" t="n">
        <v>0</v>
      </c>
      <c r="O863" s="0" t="n">
        <v>53.76762</v>
      </c>
      <c r="P863" s="0" t="n">
        <v>4.76624</v>
      </c>
      <c r="Q863" s="0" t="n">
        <v>0.0065</v>
      </c>
      <c r="R863" s="0" t="n">
        <v>0</v>
      </c>
      <c r="S863" s="0" t="n">
        <v>2.0647</v>
      </c>
      <c r="T863" s="0" t="n">
        <v>1.9976</v>
      </c>
      <c r="U863" s="0" t="n">
        <v>0</v>
      </c>
      <c r="V863" s="2" t="n">
        <v>0.056505</v>
      </c>
      <c r="W863" s="2" t="n">
        <v>1981.8</v>
      </c>
      <c r="X863" s="2" t="n">
        <v>1.1198</v>
      </c>
      <c r="Y863" s="2" t="n">
        <v>0</v>
      </c>
    </row>
    <row r="864" customFormat="false" ht="12.75" hidden="false" customHeight="false" outlineLevel="0" collapsed="false">
      <c r="B864" s="0" t="n">
        <v>13.699</v>
      </c>
      <c r="C864" s="0" t="n">
        <v>13.576</v>
      </c>
      <c r="D864" s="0" t="n">
        <v>17.9061</v>
      </c>
      <c r="E864" s="0" t="n">
        <v>17.9058</v>
      </c>
      <c r="F864" s="0" t="n">
        <v>12.65566</v>
      </c>
      <c r="G864" s="0" t="n">
        <v>1.634813</v>
      </c>
      <c r="H864" s="0" t="n">
        <v>115.5955</v>
      </c>
      <c r="I864" s="0" t="n">
        <v>11.2646</v>
      </c>
      <c r="J864" s="0" t="n">
        <v>7.884</v>
      </c>
      <c r="K864" s="0" t="n">
        <v>-129.63392</v>
      </c>
      <c r="L864" s="0" t="n">
        <v>91.62644</v>
      </c>
      <c r="M864" s="0" t="n">
        <v>1.9037</v>
      </c>
      <c r="N864" s="0" t="n">
        <v>0</v>
      </c>
      <c r="O864" s="0" t="n">
        <v>53.76762</v>
      </c>
      <c r="P864" s="0" t="n">
        <v>4.76624</v>
      </c>
      <c r="Q864" s="0" t="n">
        <v>0.00652</v>
      </c>
      <c r="R864" s="0" t="n">
        <v>0</v>
      </c>
      <c r="S864" s="0" t="n">
        <v>2.0647</v>
      </c>
      <c r="T864" s="0" t="n">
        <v>1.9976</v>
      </c>
      <c r="U864" s="0" t="n">
        <v>0</v>
      </c>
      <c r="V864" s="2" t="n">
        <v>0.056218</v>
      </c>
      <c r="W864" s="2" t="n">
        <v>1979.8</v>
      </c>
      <c r="X864" s="2" t="n">
        <v>1.113</v>
      </c>
      <c r="Y864" s="2" t="n">
        <v>0</v>
      </c>
    </row>
    <row r="865" customFormat="false" ht="12.75" hidden="false" customHeight="false" outlineLevel="0" collapsed="false">
      <c r="B865" s="0" t="n">
        <v>13.719</v>
      </c>
      <c r="C865" s="0" t="n">
        <v>13.596</v>
      </c>
      <c r="D865" s="0" t="n">
        <v>17.9059</v>
      </c>
      <c r="E865" s="0" t="n">
        <v>17.9059</v>
      </c>
      <c r="F865" s="0" t="n">
        <v>12.655797</v>
      </c>
      <c r="G865" s="0" t="n">
        <v>1.634826</v>
      </c>
      <c r="H865" s="0" t="n">
        <v>115.5976</v>
      </c>
      <c r="I865" s="0" t="n">
        <v>11.2646</v>
      </c>
      <c r="J865" s="0" t="n">
        <v>7.884</v>
      </c>
      <c r="K865" s="0" t="n">
        <v>-129.6661</v>
      </c>
      <c r="L865" s="0" t="n">
        <v>91.64919</v>
      </c>
      <c r="M865" s="0" t="n">
        <v>1.9037</v>
      </c>
      <c r="N865" s="0" t="n">
        <v>0</v>
      </c>
      <c r="O865" s="0" t="n">
        <v>53.76764</v>
      </c>
      <c r="P865" s="0" t="n">
        <v>4.76624</v>
      </c>
      <c r="Q865" s="0" t="n">
        <v>0.00653</v>
      </c>
      <c r="R865" s="0" t="n">
        <v>0</v>
      </c>
      <c r="S865" s="0" t="n">
        <v>2.0647</v>
      </c>
      <c r="T865" s="0" t="n">
        <v>1.9976</v>
      </c>
      <c r="U865" s="0" t="n">
        <v>0</v>
      </c>
      <c r="V865" s="2" t="n">
        <v>0.055821</v>
      </c>
      <c r="W865" s="2" t="n">
        <v>1981.8</v>
      </c>
      <c r="X865" s="2" t="n">
        <v>1.1063</v>
      </c>
      <c r="Y865" s="2" t="n">
        <v>0</v>
      </c>
    </row>
    <row r="866" customFormat="false" ht="12.75" hidden="false" customHeight="false" outlineLevel="0" collapsed="false">
      <c r="B866" s="0" t="n">
        <v>13.751</v>
      </c>
      <c r="C866" s="0" t="n">
        <v>13.628</v>
      </c>
      <c r="D866" s="0" t="n">
        <v>17.9058</v>
      </c>
      <c r="E866" s="0" t="n">
        <v>17.9055</v>
      </c>
      <c r="F866" s="0" t="n">
        <v>12.655728</v>
      </c>
      <c r="G866" s="0" t="n">
        <v>1.634811</v>
      </c>
      <c r="H866" s="0" t="n">
        <v>115.597</v>
      </c>
      <c r="I866" s="0" t="n">
        <v>11.2646</v>
      </c>
      <c r="J866" s="0" t="n">
        <v>7.884</v>
      </c>
      <c r="K866" s="0" t="n">
        <v>-129.57777</v>
      </c>
      <c r="L866" s="0" t="n">
        <v>91.58676</v>
      </c>
      <c r="M866" s="0" t="n">
        <v>1.9037</v>
      </c>
      <c r="N866" s="0" t="n">
        <v>0</v>
      </c>
      <c r="O866" s="0" t="n">
        <v>53.76764</v>
      </c>
      <c r="P866" s="0" t="n">
        <v>4.76624</v>
      </c>
      <c r="Q866" s="0" t="n">
        <v>0.00654</v>
      </c>
      <c r="R866" s="0" t="n">
        <v>0</v>
      </c>
      <c r="S866" s="0" t="n">
        <v>2.0635</v>
      </c>
      <c r="T866" s="0" t="n">
        <v>1.9976</v>
      </c>
      <c r="U866" s="0" t="n">
        <v>0</v>
      </c>
      <c r="V866" s="2" t="n">
        <v>0.055369</v>
      </c>
      <c r="W866" s="2" t="n">
        <v>1979.8</v>
      </c>
      <c r="X866" s="2" t="n">
        <v>1.0962</v>
      </c>
      <c r="Y866" s="2" t="n">
        <v>0</v>
      </c>
    </row>
    <row r="867" customFormat="false" ht="12.75" hidden="false" customHeight="false" outlineLevel="0" collapsed="false">
      <c r="B867" s="0" t="n">
        <v>13.773</v>
      </c>
      <c r="C867" s="0" t="n">
        <v>13.65</v>
      </c>
      <c r="D867" s="0" t="n">
        <v>17.9061</v>
      </c>
      <c r="E867" s="0" t="n">
        <v>17.9059</v>
      </c>
      <c r="F867" s="0" t="n">
        <v>12.65574</v>
      </c>
      <c r="G867" s="0" t="n">
        <v>1.634813</v>
      </c>
      <c r="H867" s="0" t="n">
        <v>115.5963</v>
      </c>
      <c r="I867" s="0" t="n">
        <v>11.2645</v>
      </c>
      <c r="J867" s="0" t="n">
        <v>7.884</v>
      </c>
      <c r="K867" s="0" t="n">
        <v>-129.60447</v>
      </c>
      <c r="L867" s="0" t="n">
        <v>91.60563</v>
      </c>
      <c r="M867" s="0" t="n">
        <v>1.8818</v>
      </c>
      <c r="N867" s="0" t="n">
        <v>0</v>
      </c>
      <c r="O867" s="0" t="n">
        <v>53.76764</v>
      </c>
      <c r="P867" s="0" t="n">
        <v>4.76624</v>
      </c>
      <c r="Q867" s="0" t="n">
        <v>0.00655</v>
      </c>
      <c r="R867" s="0" t="n">
        <v>0</v>
      </c>
      <c r="S867" s="0" t="n">
        <v>2.0635</v>
      </c>
      <c r="T867" s="0" t="n">
        <v>1.9927</v>
      </c>
      <c r="U867" s="0" t="n">
        <v>0</v>
      </c>
      <c r="V867" s="2" t="n">
        <v>0.055032</v>
      </c>
      <c r="W867" s="2" t="n">
        <v>1979.8</v>
      </c>
      <c r="X867" s="2" t="n">
        <v>1.0895</v>
      </c>
      <c r="Y867" s="2" t="n">
        <v>0</v>
      </c>
    </row>
    <row r="868" customFormat="false" ht="12.75" hidden="false" customHeight="false" outlineLevel="0" collapsed="false">
      <c r="B868" s="0" t="n">
        <v>13.795</v>
      </c>
      <c r="C868" s="0" t="n">
        <v>13.671</v>
      </c>
      <c r="D868" s="0" t="n">
        <v>17.9059</v>
      </c>
      <c r="E868" s="0" t="n">
        <v>17.906</v>
      </c>
      <c r="F868" s="0" t="n">
        <v>12.655419</v>
      </c>
      <c r="G868" s="0" t="n">
        <v>1.634798</v>
      </c>
      <c r="H868" s="0" t="n">
        <v>115.5931</v>
      </c>
      <c r="I868" s="0" t="n">
        <v>11.2644</v>
      </c>
      <c r="J868" s="0" t="n">
        <v>7.884</v>
      </c>
      <c r="K868" s="0" t="n">
        <v>-129.62809</v>
      </c>
      <c r="L868" s="0" t="n">
        <v>91.62233</v>
      </c>
      <c r="M868" s="0" t="n">
        <v>1.8709</v>
      </c>
      <c r="N868" s="0" t="n">
        <v>0</v>
      </c>
      <c r="O868" s="0" t="n">
        <v>53.76764</v>
      </c>
      <c r="P868" s="0" t="n">
        <v>4.76624</v>
      </c>
      <c r="Q868" s="0" t="n">
        <v>0.00656</v>
      </c>
      <c r="R868" s="0" t="n">
        <v>0</v>
      </c>
      <c r="S868" s="0" t="n">
        <v>2.0635</v>
      </c>
      <c r="T868" s="0" t="n">
        <v>1.9902</v>
      </c>
      <c r="U868" s="0" t="n">
        <v>0</v>
      </c>
      <c r="V868" s="2" t="n">
        <v>0.054531</v>
      </c>
      <c r="W868" s="2" t="n">
        <v>1979.8</v>
      </c>
      <c r="X868" s="2" t="n">
        <v>1.0796</v>
      </c>
      <c r="Y868" s="2" t="n">
        <v>0</v>
      </c>
    </row>
    <row r="869" customFormat="false" ht="12.75" hidden="false" customHeight="false" outlineLevel="0" collapsed="false">
      <c r="B869" s="0" t="n">
        <v>13.827</v>
      </c>
      <c r="C869" s="0" t="n">
        <v>13.703</v>
      </c>
      <c r="D869" s="0" t="n">
        <v>17.9057</v>
      </c>
      <c r="E869" s="0" t="n">
        <v>17.9058</v>
      </c>
      <c r="F869" s="0" t="n">
        <v>12.655431</v>
      </c>
      <c r="G869" s="0" t="n">
        <v>1.634826</v>
      </c>
      <c r="H869" s="0" t="n">
        <v>115.594</v>
      </c>
      <c r="I869" s="0" t="n">
        <v>11.2646</v>
      </c>
      <c r="J869" s="0" t="n">
        <v>7.884</v>
      </c>
      <c r="K869" s="0" t="n">
        <v>-129.6482</v>
      </c>
      <c r="L869" s="0" t="n">
        <v>91.63654</v>
      </c>
      <c r="M869" s="0" t="n">
        <v>1.8494</v>
      </c>
      <c r="N869" s="0" t="n">
        <v>0</v>
      </c>
      <c r="O869" s="0" t="n">
        <v>53.76764</v>
      </c>
      <c r="P869" s="0" t="n">
        <v>4.76624</v>
      </c>
      <c r="Q869" s="0" t="n">
        <v>0.00657</v>
      </c>
      <c r="R869" s="0" t="n">
        <v>0</v>
      </c>
      <c r="S869" s="0" t="n">
        <v>2.0635</v>
      </c>
      <c r="T869" s="0" t="n">
        <v>1.9853</v>
      </c>
      <c r="U869" s="0" t="n">
        <v>0</v>
      </c>
      <c r="V869" s="2" t="n">
        <v>0.054145</v>
      </c>
      <c r="W869" s="2" t="n">
        <v>1981.8</v>
      </c>
      <c r="X869" s="2" t="n">
        <v>1.0731</v>
      </c>
      <c r="Y869" s="2" t="n">
        <v>0</v>
      </c>
    </row>
    <row r="870" customFormat="false" ht="12.75" hidden="false" customHeight="false" outlineLevel="0" collapsed="false">
      <c r="B870" s="0" t="n">
        <v>13.827</v>
      </c>
      <c r="C870" s="0" t="n">
        <v>13.703</v>
      </c>
      <c r="D870" s="0" t="n">
        <v>17.9057</v>
      </c>
      <c r="E870" s="0" t="n">
        <v>17.9058</v>
      </c>
      <c r="F870" s="0" t="n">
        <v>12.655488</v>
      </c>
      <c r="G870" s="0" t="n">
        <v>1.634841</v>
      </c>
      <c r="H870" s="0" t="n">
        <v>115.5944</v>
      </c>
      <c r="I870" s="0" t="n">
        <v>11.2648</v>
      </c>
      <c r="J870" s="0" t="n">
        <v>7.884</v>
      </c>
      <c r="K870" s="0" t="n">
        <v>-129.56121</v>
      </c>
      <c r="L870" s="0" t="n">
        <v>91.57506</v>
      </c>
      <c r="M870" s="0" t="n">
        <v>1.8387</v>
      </c>
      <c r="N870" s="0" t="n">
        <v>0</v>
      </c>
      <c r="O870" s="0" t="n">
        <v>53.76764</v>
      </c>
      <c r="P870" s="0" t="n">
        <v>4.76624</v>
      </c>
      <c r="Q870" s="0" t="n">
        <v>0.00659</v>
      </c>
      <c r="R870" s="0" t="n">
        <v>0</v>
      </c>
      <c r="S870" s="0" t="n">
        <v>2.0623</v>
      </c>
      <c r="T870" s="0" t="n">
        <v>1.9829</v>
      </c>
      <c r="U870" s="0" t="n">
        <v>0</v>
      </c>
      <c r="V870" s="2" t="n">
        <v>0.053705</v>
      </c>
      <c r="W870" s="2" t="n">
        <v>1979.8</v>
      </c>
      <c r="X870" s="2" t="n">
        <v>1.0633</v>
      </c>
      <c r="Y870" s="2" t="n">
        <v>0</v>
      </c>
    </row>
    <row r="871" customFormat="false" ht="12.75" hidden="false" customHeight="false" outlineLevel="0" collapsed="false">
      <c r="B871" s="0" t="n">
        <v>13.859</v>
      </c>
      <c r="C871" s="0" t="n">
        <v>13.735</v>
      </c>
      <c r="D871" s="0" t="n">
        <v>17.9056</v>
      </c>
      <c r="E871" s="0" t="n">
        <v>17.9059</v>
      </c>
      <c r="F871" s="0" t="n">
        <v>12.655419</v>
      </c>
      <c r="G871" s="0" t="n">
        <v>1.634811</v>
      </c>
      <c r="H871" s="0" t="n">
        <v>115.5941</v>
      </c>
      <c r="I871" s="0" t="n">
        <v>11.2645</v>
      </c>
      <c r="J871" s="0" t="n">
        <v>7.884</v>
      </c>
      <c r="K871" s="0" t="n">
        <v>-129.57397</v>
      </c>
      <c r="L871" s="0" t="n">
        <v>91.58407</v>
      </c>
      <c r="M871" s="0" t="n">
        <v>1.8387</v>
      </c>
      <c r="N871" s="0" t="n">
        <v>0</v>
      </c>
      <c r="O871" s="0" t="n">
        <v>53.76764</v>
      </c>
      <c r="P871" s="0" t="n">
        <v>4.76624</v>
      </c>
      <c r="Q871" s="0" t="n">
        <v>0.0066</v>
      </c>
      <c r="R871" s="0" t="n">
        <v>0</v>
      </c>
      <c r="S871" s="0" t="n">
        <v>2.0623</v>
      </c>
      <c r="T871" s="0" t="n">
        <v>1.9829</v>
      </c>
      <c r="U871" s="0" t="n">
        <v>0</v>
      </c>
      <c r="V871" s="2" t="n">
        <v>0.053378</v>
      </c>
      <c r="W871" s="2" t="n">
        <v>1979.8</v>
      </c>
      <c r="X871" s="2" t="n">
        <v>1.0568</v>
      </c>
      <c r="Y871" s="2" t="n">
        <v>0</v>
      </c>
    </row>
    <row r="872" customFormat="false" ht="12.75" hidden="false" customHeight="false" outlineLevel="0" collapsed="false">
      <c r="B872" s="0" t="n">
        <v>13.881</v>
      </c>
      <c r="C872" s="0" t="n">
        <v>13.757</v>
      </c>
      <c r="D872" s="0" t="n">
        <v>17.9053</v>
      </c>
      <c r="E872" s="0" t="n">
        <v>17.9058</v>
      </c>
      <c r="F872" s="0" t="n">
        <v>12.655534</v>
      </c>
      <c r="G872" s="0" t="n">
        <v>1.634826</v>
      </c>
      <c r="H872" s="0" t="n">
        <v>115.5964</v>
      </c>
      <c r="I872" s="0" t="n">
        <v>11.2646</v>
      </c>
      <c r="J872" s="0" t="n">
        <v>7.884</v>
      </c>
      <c r="K872" s="0" t="n">
        <v>-129.5976</v>
      </c>
      <c r="L872" s="0" t="n">
        <v>91.60077</v>
      </c>
      <c r="M872" s="0" t="n">
        <v>1.8494</v>
      </c>
      <c r="N872" s="0" t="n">
        <v>0</v>
      </c>
      <c r="O872" s="0" t="n">
        <v>53.76764</v>
      </c>
      <c r="P872" s="0" t="n">
        <v>4.76624</v>
      </c>
      <c r="Q872" s="0" t="n">
        <v>0.00661</v>
      </c>
      <c r="R872" s="0" t="n">
        <v>0</v>
      </c>
      <c r="S872" s="0" t="n">
        <v>2.0623</v>
      </c>
      <c r="T872" s="0" t="n">
        <v>1.9853</v>
      </c>
      <c r="U872" s="0" t="n">
        <v>0</v>
      </c>
      <c r="V872" s="2" t="n">
        <v>0.05289</v>
      </c>
      <c r="W872" s="2" t="n">
        <v>1979.8</v>
      </c>
      <c r="X872" s="2" t="n">
        <v>1.0471</v>
      </c>
      <c r="Y872" s="2" t="n">
        <v>0</v>
      </c>
    </row>
    <row r="873" customFormat="false" ht="12.75" hidden="false" customHeight="false" outlineLevel="0" collapsed="false">
      <c r="B873" s="0" t="n">
        <v>13.901</v>
      </c>
      <c r="C873" s="0" t="n">
        <v>13.777</v>
      </c>
      <c r="D873" s="0" t="n">
        <v>17.9052</v>
      </c>
      <c r="E873" s="0" t="n">
        <v>17.9059</v>
      </c>
      <c r="F873" s="0" t="n">
        <v>12.65558</v>
      </c>
      <c r="G873" s="0" t="n">
        <v>1.634828</v>
      </c>
      <c r="H873" s="0" t="n">
        <v>115.597</v>
      </c>
      <c r="I873" s="0" t="n">
        <v>11.2646</v>
      </c>
      <c r="J873" s="0" t="n">
        <v>7.884</v>
      </c>
      <c r="K873" s="0" t="n">
        <v>-129.51461</v>
      </c>
      <c r="L873" s="0" t="n">
        <v>91.54211</v>
      </c>
      <c r="M873" s="0" t="n">
        <v>1.8601</v>
      </c>
      <c r="N873" s="0" t="n">
        <v>0</v>
      </c>
      <c r="O873" s="0" t="n">
        <v>53.76764</v>
      </c>
      <c r="P873" s="0" t="n">
        <v>4.76624</v>
      </c>
      <c r="Q873" s="0" t="n">
        <v>0.00662</v>
      </c>
      <c r="R873" s="0" t="n">
        <v>0</v>
      </c>
      <c r="S873" s="0" t="n">
        <v>2.0611</v>
      </c>
      <c r="T873" s="0" t="n">
        <v>1.9878</v>
      </c>
      <c r="U873" s="0" t="n">
        <v>0</v>
      </c>
      <c r="V873" s="2" t="n">
        <v>0.052515</v>
      </c>
      <c r="W873" s="2" t="n">
        <v>1981.8</v>
      </c>
      <c r="X873" s="2" t="n">
        <v>1.0408</v>
      </c>
      <c r="Y873" s="2" t="n">
        <v>0</v>
      </c>
    </row>
    <row r="874" customFormat="false" ht="12.75" hidden="false" customHeight="false" outlineLevel="0" collapsed="false">
      <c r="B874" s="0" t="n">
        <v>13.923</v>
      </c>
      <c r="C874" s="0" t="n">
        <v>13.798</v>
      </c>
      <c r="D874" s="0" t="n">
        <v>17.9056</v>
      </c>
      <c r="E874" s="0" t="n">
        <v>17.9058</v>
      </c>
      <c r="F874" s="0" t="n">
        <v>12.655511</v>
      </c>
      <c r="G874" s="0" t="n">
        <v>1.634783</v>
      </c>
      <c r="H874" s="0" t="n">
        <v>115.5951</v>
      </c>
      <c r="I874" s="0" t="n">
        <v>11.2643</v>
      </c>
      <c r="J874" s="0" t="n">
        <v>7.888</v>
      </c>
      <c r="K874" s="0" t="n">
        <v>-129.5462</v>
      </c>
      <c r="L874" s="0" t="n">
        <v>91.56445</v>
      </c>
      <c r="M874" s="0" t="n">
        <v>1.8601</v>
      </c>
      <c r="N874" s="0" t="n">
        <v>0</v>
      </c>
      <c r="O874" s="0" t="n">
        <v>53.76764</v>
      </c>
      <c r="P874" s="0" t="n">
        <v>4.76624</v>
      </c>
      <c r="Q874" s="0" t="n">
        <v>0.00663</v>
      </c>
      <c r="R874" s="0" t="n">
        <v>0</v>
      </c>
      <c r="S874" s="0" t="n">
        <v>2.0611</v>
      </c>
      <c r="T874" s="0" t="n">
        <v>1.9878</v>
      </c>
      <c r="U874" s="0" t="n">
        <v>0</v>
      </c>
      <c r="V874" s="2" t="n">
        <v>0.052087</v>
      </c>
      <c r="W874" s="2" t="n">
        <v>1979.8</v>
      </c>
      <c r="X874" s="2" t="n">
        <v>1.0312</v>
      </c>
      <c r="Y874" s="2" t="n">
        <v>0</v>
      </c>
    </row>
    <row r="875" customFormat="false" ht="12.75" hidden="false" customHeight="false" outlineLevel="0" collapsed="false">
      <c r="B875" s="0" t="n">
        <v>13.955</v>
      </c>
      <c r="C875" s="0" t="n">
        <v>13.83</v>
      </c>
      <c r="D875" s="0" t="n">
        <v>17.9055</v>
      </c>
      <c r="E875" s="0" t="n">
        <v>17.9057</v>
      </c>
      <c r="F875" s="0" t="n">
        <v>12.655557</v>
      </c>
      <c r="G875" s="0" t="n">
        <v>1.634798</v>
      </c>
      <c r="H875" s="0" t="n">
        <v>115.5959</v>
      </c>
      <c r="I875" s="0" t="n">
        <v>11.2644</v>
      </c>
      <c r="J875" s="0" t="n">
        <v>7.884</v>
      </c>
      <c r="K875" s="0" t="n">
        <v>-129.57428</v>
      </c>
      <c r="L875" s="0" t="n">
        <v>91.58429</v>
      </c>
      <c r="M875" s="0" t="n">
        <v>1.8709</v>
      </c>
      <c r="N875" s="0" t="n">
        <v>0</v>
      </c>
      <c r="O875" s="0" t="n">
        <v>53.76764</v>
      </c>
      <c r="P875" s="0" t="n">
        <v>4.76624</v>
      </c>
      <c r="Q875" s="0" t="n">
        <v>0.00664</v>
      </c>
      <c r="R875" s="0" t="n">
        <v>0</v>
      </c>
      <c r="S875" s="0" t="n">
        <v>2.0611</v>
      </c>
      <c r="T875" s="0" t="n">
        <v>1.9902</v>
      </c>
      <c r="U875" s="0" t="n">
        <v>0</v>
      </c>
      <c r="V875" s="2" t="n">
        <v>0.051769</v>
      </c>
      <c r="W875" s="2" t="n">
        <v>1979.8</v>
      </c>
      <c r="X875" s="2" t="n">
        <v>1.0249</v>
      </c>
      <c r="Y875" s="2" t="n">
        <v>0</v>
      </c>
    </row>
    <row r="876" customFormat="false" ht="12.75" hidden="false" customHeight="false" outlineLevel="0" collapsed="false">
      <c r="B876" s="0" t="n">
        <v>13.977</v>
      </c>
      <c r="C876" s="0" t="n">
        <v>13.852</v>
      </c>
      <c r="D876" s="0" t="n">
        <v>17.9054</v>
      </c>
      <c r="E876" s="0" t="n">
        <v>17.9054</v>
      </c>
      <c r="F876" s="0" t="n">
        <v>12.655511</v>
      </c>
      <c r="G876" s="0" t="n">
        <v>1.634798</v>
      </c>
      <c r="H876" s="0" t="n">
        <v>115.5956</v>
      </c>
      <c r="I876" s="0" t="n">
        <v>11.2645</v>
      </c>
      <c r="J876" s="0" t="n">
        <v>7.884</v>
      </c>
      <c r="K876" s="0" t="n">
        <v>-129.59791</v>
      </c>
      <c r="L876" s="0" t="n">
        <v>91.601</v>
      </c>
      <c r="M876" s="0" t="n">
        <v>1.8709</v>
      </c>
      <c r="N876" s="0" t="n">
        <v>0</v>
      </c>
      <c r="O876" s="0" t="n">
        <v>53.76764</v>
      </c>
      <c r="P876" s="0" t="n">
        <v>4.76624</v>
      </c>
      <c r="Q876" s="0" t="n">
        <v>0.00666</v>
      </c>
      <c r="R876" s="0" t="n">
        <v>0</v>
      </c>
      <c r="S876" s="0" t="n">
        <v>2.0611</v>
      </c>
      <c r="T876" s="0" t="n">
        <v>1.9902</v>
      </c>
      <c r="U876" s="0" t="n">
        <v>0</v>
      </c>
      <c r="V876" s="2" t="n">
        <v>0.051295</v>
      </c>
      <c r="W876" s="2" t="n">
        <v>1979.8</v>
      </c>
      <c r="X876" s="2" t="n">
        <v>1.0156</v>
      </c>
      <c r="Y876" s="2" t="n">
        <v>0</v>
      </c>
    </row>
    <row r="877" customFormat="false" ht="12.75" hidden="false" customHeight="false" outlineLevel="0" collapsed="false">
      <c r="B877" s="0" t="n">
        <v>13.987</v>
      </c>
      <c r="C877" s="0" t="n">
        <v>13.862</v>
      </c>
      <c r="D877" s="0" t="n">
        <v>17.9056</v>
      </c>
      <c r="E877" s="0" t="n">
        <v>17.9054</v>
      </c>
      <c r="F877" s="0" t="n">
        <v>12.655419</v>
      </c>
      <c r="G877" s="0" t="n">
        <v>1.634811</v>
      </c>
      <c r="H877" s="0" t="n">
        <v>115.594</v>
      </c>
      <c r="I877" s="0" t="n">
        <v>11.2646</v>
      </c>
      <c r="J877" s="0" t="n">
        <v>7.888</v>
      </c>
      <c r="K877" s="0" t="n">
        <v>-129.51415</v>
      </c>
      <c r="L877" s="0" t="n">
        <v>91.54179</v>
      </c>
      <c r="M877" s="0" t="n">
        <v>1.8601</v>
      </c>
      <c r="N877" s="0" t="n">
        <v>0</v>
      </c>
      <c r="O877" s="0" t="n">
        <v>53.76764</v>
      </c>
      <c r="P877" s="0" t="n">
        <v>4.76624</v>
      </c>
      <c r="Q877" s="0" t="n">
        <v>0.00667</v>
      </c>
      <c r="R877" s="0" t="n">
        <v>0</v>
      </c>
      <c r="S877" s="0" t="n">
        <v>2.0598</v>
      </c>
      <c r="T877" s="0" t="n">
        <v>1.9878</v>
      </c>
      <c r="U877" s="0" t="n">
        <v>0</v>
      </c>
      <c r="V877" s="2" t="n">
        <v>0.050774</v>
      </c>
      <c r="W877" s="2" t="n">
        <v>1981.8</v>
      </c>
      <c r="X877" s="2" t="n">
        <v>1.0063</v>
      </c>
      <c r="Y877" s="2" t="n">
        <v>0</v>
      </c>
    </row>
    <row r="878" customFormat="false" ht="12.75" hidden="false" customHeight="false" outlineLevel="0" collapsed="false">
      <c r="B878" s="0" t="n">
        <v>14.019</v>
      </c>
      <c r="C878" s="0" t="n">
        <v>13.894</v>
      </c>
      <c r="D878" s="0" t="n">
        <v>17.9051</v>
      </c>
      <c r="E878" s="0" t="n">
        <v>17.9057</v>
      </c>
      <c r="F878" s="0" t="n">
        <v>12.655259</v>
      </c>
      <c r="G878" s="0" t="n">
        <v>1.634798</v>
      </c>
      <c r="H878" s="0" t="n">
        <v>115.5936</v>
      </c>
      <c r="I878" s="0" t="n">
        <v>11.2644</v>
      </c>
      <c r="J878" s="0" t="n">
        <v>7.884</v>
      </c>
      <c r="K878" s="0" t="n">
        <v>-129.54468</v>
      </c>
      <c r="L878" s="0" t="n">
        <v>91.56337</v>
      </c>
      <c r="M878" s="0" t="n">
        <v>1.8601</v>
      </c>
      <c r="N878" s="0" t="n">
        <v>0</v>
      </c>
      <c r="O878" s="0" t="n">
        <v>53.76764</v>
      </c>
      <c r="P878" s="0" t="n">
        <v>4.76624</v>
      </c>
      <c r="Q878" s="0" t="n">
        <v>0.00668</v>
      </c>
      <c r="R878" s="0" t="n">
        <v>0</v>
      </c>
      <c r="S878" s="0" t="n">
        <v>2.0598</v>
      </c>
      <c r="T878" s="0" t="n">
        <v>1.9878</v>
      </c>
      <c r="U878" s="0" t="n">
        <v>0</v>
      </c>
      <c r="V878" s="2" t="n">
        <v>0.050464</v>
      </c>
      <c r="W878" s="2" t="n">
        <v>1981.8</v>
      </c>
      <c r="X878" s="2" t="n">
        <v>1.0001</v>
      </c>
      <c r="Y878" s="2" t="n">
        <v>0</v>
      </c>
    </row>
    <row r="879" customFormat="false" ht="12.75" hidden="false" customHeight="false" outlineLevel="0" collapsed="false">
      <c r="B879" s="0" t="n">
        <v>14.041</v>
      </c>
      <c r="C879" s="0" t="n">
        <v>13.915</v>
      </c>
      <c r="D879" s="0" t="n">
        <v>17.9047</v>
      </c>
      <c r="E879" s="0" t="n">
        <v>17.9056</v>
      </c>
      <c r="F879" s="0" t="n">
        <v>12.655133</v>
      </c>
      <c r="G879" s="0" t="n">
        <v>1.634811</v>
      </c>
      <c r="H879" s="0" t="n">
        <v>115.5933</v>
      </c>
      <c r="I879" s="0" t="n">
        <v>11.2646</v>
      </c>
      <c r="J879" s="0" t="n">
        <v>7.888</v>
      </c>
      <c r="K879" s="0" t="n">
        <v>-129.57077</v>
      </c>
      <c r="L879" s="0" t="n">
        <v>91.58181</v>
      </c>
      <c r="M879" s="0" t="n">
        <v>1.8494</v>
      </c>
      <c r="N879" s="0" t="n">
        <v>0</v>
      </c>
      <c r="O879" s="0" t="n">
        <v>53.76764</v>
      </c>
      <c r="P879" s="0" t="n">
        <v>4.76624</v>
      </c>
      <c r="Q879" s="0" t="n">
        <v>0.00669</v>
      </c>
      <c r="R879" s="0" t="n">
        <v>0</v>
      </c>
      <c r="S879" s="0" t="n">
        <v>2.0598</v>
      </c>
      <c r="T879" s="0" t="n">
        <v>1.9853</v>
      </c>
      <c r="U879" s="0" t="n">
        <v>0</v>
      </c>
      <c r="V879" s="2" t="n">
        <v>0.050155</v>
      </c>
      <c r="W879" s="2" t="n">
        <v>1981.8</v>
      </c>
      <c r="X879" s="2" t="n">
        <v>0.99398</v>
      </c>
      <c r="Y879" s="2" t="n">
        <v>0</v>
      </c>
    </row>
    <row r="880" customFormat="false" ht="12.75" hidden="false" customHeight="false" outlineLevel="0" collapsed="false">
      <c r="B880" s="0" t="n">
        <v>14.073</v>
      </c>
      <c r="C880" s="0" t="n">
        <v>13.947</v>
      </c>
      <c r="D880" s="0" t="n">
        <v>17.9042</v>
      </c>
      <c r="E880" s="0" t="n">
        <v>17.9059</v>
      </c>
      <c r="F880" s="0" t="n">
        <v>12.654824</v>
      </c>
      <c r="G880" s="0" t="n">
        <v>1.634828</v>
      </c>
      <c r="H880" s="0" t="n">
        <v>115.5913</v>
      </c>
      <c r="I880" s="0" t="n">
        <v>11.2646</v>
      </c>
      <c r="J880" s="0" t="n">
        <v>7.884</v>
      </c>
      <c r="K880" s="0" t="n">
        <v>-129.4898</v>
      </c>
      <c r="L880" s="0" t="n">
        <v>91.52458</v>
      </c>
      <c r="M880" s="0" t="n">
        <v>1.8281</v>
      </c>
      <c r="N880" s="0" t="n">
        <v>0</v>
      </c>
      <c r="O880" s="0" t="n">
        <v>53.76764</v>
      </c>
      <c r="P880" s="0" t="n">
        <v>4.76624</v>
      </c>
      <c r="Q880" s="0" t="n">
        <v>0.0067</v>
      </c>
      <c r="R880" s="0" t="n">
        <v>0</v>
      </c>
      <c r="S880" s="0" t="n">
        <v>2.0586</v>
      </c>
      <c r="T880" s="0" t="n">
        <v>1.9805</v>
      </c>
      <c r="U880" s="0" t="n">
        <v>0</v>
      </c>
      <c r="V880" s="2" t="n">
        <v>0.049694</v>
      </c>
      <c r="W880" s="2" t="n">
        <v>1981.8</v>
      </c>
      <c r="X880" s="2" t="n">
        <v>0.98486</v>
      </c>
      <c r="Y880" s="2" t="n">
        <v>0</v>
      </c>
    </row>
    <row r="881" customFormat="false" ht="12.75" hidden="false" customHeight="false" outlineLevel="0" collapsed="false">
      <c r="B881" s="0" t="n">
        <v>14.083</v>
      </c>
      <c r="C881" s="0" t="n">
        <v>13.957</v>
      </c>
      <c r="D881" s="0" t="n">
        <v>17.9037</v>
      </c>
      <c r="E881" s="0" t="n">
        <v>17.9058</v>
      </c>
      <c r="F881" s="0" t="n">
        <v>12.654721</v>
      </c>
      <c r="G881" s="0" t="n">
        <v>1.634826</v>
      </c>
      <c r="H881" s="0" t="n">
        <v>115.5916</v>
      </c>
      <c r="I881" s="0" t="n">
        <v>11.2646</v>
      </c>
      <c r="J881" s="0" t="n">
        <v>7.888</v>
      </c>
      <c r="K881" s="0" t="n">
        <v>-129.50713</v>
      </c>
      <c r="L881" s="0" t="n">
        <v>91.53683</v>
      </c>
      <c r="M881" s="0" t="n">
        <v>1.8176</v>
      </c>
      <c r="N881" s="0" t="n">
        <v>0</v>
      </c>
      <c r="O881" s="0" t="n">
        <v>53.76764</v>
      </c>
      <c r="P881" s="0" t="n">
        <v>4.76624</v>
      </c>
      <c r="Q881" s="0" t="n">
        <v>0.00671</v>
      </c>
      <c r="R881" s="0" t="n">
        <v>0</v>
      </c>
      <c r="S881" s="0" t="n">
        <v>2.0586</v>
      </c>
      <c r="T881" s="0" t="n">
        <v>1.978</v>
      </c>
      <c r="U881" s="0" t="n">
        <v>0</v>
      </c>
      <c r="V881" s="2" t="n">
        <v>0.04939</v>
      </c>
      <c r="W881" s="2" t="n">
        <v>1981.8</v>
      </c>
      <c r="X881" s="2" t="n">
        <v>0.97882</v>
      </c>
      <c r="Y881" s="2" t="n">
        <v>0</v>
      </c>
    </row>
    <row r="882" customFormat="false" ht="12.75" hidden="false" customHeight="false" outlineLevel="0" collapsed="false">
      <c r="B882" s="0" t="n">
        <v>14.115</v>
      </c>
      <c r="C882" s="0" t="n">
        <v>13.989</v>
      </c>
      <c r="D882" s="0" t="n">
        <v>17.9035</v>
      </c>
      <c r="E882" s="0" t="n">
        <v>17.9059</v>
      </c>
      <c r="F882" s="0" t="n">
        <v>12.654652</v>
      </c>
      <c r="G882" s="0" t="n">
        <v>1.634841</v>
      </c>
      <c r="H882" s="0" t="n">
        <v>115.5914</v>
      </c>
      <c r="I882" s="0" t="n">
        <v>11.2647</v>
      </c>
      <c r="J882" s="0" t="n">
        <v>7.884</v>
      </c>
      <c r="K882" s="0" t="n">
        <v>-129.53521</v>
      </c>
      <c r="L882" s="0" t="n">
        <v>91.55668</v>
      </c>
      <c r="M882" s="0" t="n">
        <v>1.8071</v>
      </c>
      <c r="N882" s="0" t="n">
        <v>0</v>
      </c>
      <c r="O882" s="0" t="n">
        <v>53.76764</v>
      </c>
      <c r="P882" s="0" t="n">
        <v>4.76624</v>
      </c>
      <c r="Q882" s="0" t="n">
        <v>0.00672</v>
      </c>
      <c r="R882" s="0" t="n">
        <v>0</v>
      </c>
      <c r="S882" s="0" t="n">
        <v>2.0586</v>
      </c>
      <c r="T882" s="0" t="n">
        <v>1.9756</v>
      </c>
      <c r="U882" s="0" t="n">
        <v>0</v>
      </c>
      <c r="V882" s="2" t="n">
        <v>0.048887</v>
      </c>
      <c r="W882" s="2" t="n">
        <v>1983.8</v>
      </c>
      <c r="X882" s="2" t="n">
        <v>0.96982</v>
      </c>
      <c r="Y882" s="2" t="n">
        <v>0</v>
      </c>
    </row>
    <row r="883" customFormat="false" ht="12.75" hidden="false" customHeight="false" outlineLevel="0" collapsed="false">
      <c r="B883" s="0" t="n">
        <v>14.127</v>
      </c>
      <c r="C883" s="0" t="n">
        <v>14.001</v>
      </c>
      <c r="D883" s="0" t="n">
        <v>17.9033</v>
      </c>
      <c r="E883" s="0" t="n">
        <v>17.9059</v>
      </c>
      <c r="F883" s="0" t="n">
        <v>12.654847</v>
      </c>
      <c r="G883" s="0" t="n">
        <v>1.634828</v>
      </c>
      <c r="H883" s="0" t="n">
        <v>115.5942</v>
      </c>
      <c r="I883" s="0" t="n">
        <v>11.2646</v>
      </c>
      <c r="J883" s="0" t="n">
        <v>7.888</v>
      </c>
      <c r="K883" s="0" t="n">
        <v>-129.55808</v>
      </c>
      <c r="L883" s="0" t="n">
        <v>91.57284</v>
      </c>
      <c r="M883" s="0" t="n">
        <v>1.8176</v>
      </c>
      <c r="N883" s="0" t="n">
        <v>0</v>
      </c>
      <c r="O883" s="0" t="n">
        <v>53.76764</v>
      </c>
      <c r="P883" s="0" t="n">
        <v>4.76624</v>
      </c>
      <c r="Q883" s="0" t="n">
        <v>0.00674</v>
      </c>
      <c r="R883" s="0" t="n">
        <v>0</v>
      </c>
      <c r="S883" s="0" t="n">
        <v>2.0586</v>
      </c>
      <c r="T883" s="0" t="n">
        <v>1.978</v>
      </c>
      <c r="U883" s="0" t="n">
        <v>0</v>
      </c>
      <c r="V883" s="2" t="n">
        <v>0.048437</v>
      </c>
      <c r="W883" s="2" t="n">
        <v>1983.8</v>
      </c>
      <c r="X883" s="2" t="n">
        <v>0.96091</v>
      </c>
      <c r="Y883" s="2" t="n">
        <v>0</v>
      </c>
    </row>
    <row r="884" customFormat="false" ht="12.75" hidden="false" customHeight="false" outlineLevel="0" collapsed="false">
      <c r="B884" s="0" t="n">
        <v>14.169</v>
      </c>
      <c r="C884" s="0" t="n">
        <v>14.043</v>
      </c>
      <c r="D884" s="0" t="n">
        <v>17.9032</v>
      </c>
      <c r="E884" s="0" t="n">
        <v>17.9056</v>
      </c>
      <c r="F884" s="0" t="n">
        <v>12.654985</v>
      </c>
      <c r="G884" s="0" t="n">
        <v>1.634841</v>
      </c>
      <c r="H884" s="0" t="n">
        <v>115.5962</v>
      </c>
      <c r="I884" s="0" t="n">
        <v>11.2648</v>
      </c>
      <c r="J884" s="0" t="n">
        <v>7.884</v>
      </c>
      <c r="K884" s="0" t="n">
        <v>-129.59123</v>
      </c>
      <c r="L884" s="0" t="n">
        <v>91.59627</v>
      </c>
      <c r="M884" s="0" t="n">
        <v>1.8281</v>
      </c>
      <c r="N884" s="0" t="n">
        <v>0</v>
      </c>
      <c r="O884" s="0" t="n">
        <v>53.76764</v>
      </c>
      <c r="P884" s="0" t="n">
        <v>4.76624</v>
      </c>
      <c r="Q884" s="0" t="n">
        <v>0.00675</v>
      </c>
      <c r="R884" s="0" t="n">
        <v>0</v>
      </c>
      <c r="S884" s="0" t="n">
        <v>2.0586</v>
      </c>
      <c r="T884" s="0" t="n">
        <v>1.9805</v>
      </c>
      <c r="U884" s="0" t="n">
        <v>0</v>
      </c>
      <c r="V884" s="2" t="n">
        <v>0.04804</v>
      </c>
      <c r="W884" s="2" t="n">
        <v>1981.8</v>
      </c>
      <c r="X884" s="2" t="n">
        <v>0.95206</v>
      </c>
      <c r="Y884" s="2" t="n">
        <v>0</v>
      </c>
    </row>
    <row r="885" customFormat="false" ht="12.75" hidden="false" customHeight="false" outlineLevel="0" collapsed="false">
      <c r="B885" s="0" t="n">
        <v>14.179</v>
      </c>
      <c r="C885" s="0" t="n">
        <v>14.053</v>
      </c>
      <c r="D885" s="0" t="n">
        <v>17.9033</v>
      </c>
      <c r="E885" s="0" t="n">
        <v>17.9057</v>
      </c>
      <c r="F885" s="0" t="n">
        <v>12.654939</v>
      </c>
      <c r="G885" s="0" t="n">
        <v>1.634826</v>
      </c>
      <c r="H885" s="0" t="n">
        <v>115.5952</v>
      </c>
      <c r="I885" s="0" t="n">
        <v>11.2646</v>
      </c>
      <c r="J885" s="0" t="n">
        <v>7.888</v>
      </c>
      <c r="K885" s="0" t="n">
        <v>-129.50072</v>
      </c>
      <c r="L885" s="0" t="n">
        <v>91.5323</v>
      </c>
      <c r="M885" s="0" t="n">
        <v>1.8709</v>
      </c>
      <c r="N885" s="0" t="n">
        <v>0</v>
      </c>
      <c r="O885" s="0" t="n">
        <v>53.76764</v>
      </c>
      <c r="P885" s="0" t="n">
        <v>4.76624</v>
      </c>
      <c r="Q885" s="0" t="n">
        <v>0.00676</v>
      </c>
      <c r="R885" s="0" t="n">
        <v>0</v>
      </c>
      <c r="S885" s="0" t="n">
        <v>2.0574</v>
      </c>
      <c r="T885" s="0" t="n">
        <v>1.9902</v>
      </c>
      <c r="U885" s="0" t="n">
        <v>0</v>
      </c>
      <c r="V885" s="2" t="n">
        <v>0.047744</v>
      </c>
      <c r="W885" s="2" t="n">
        <v>1981.8</v>
      </c>
      <c r="X885" s="2" t="n">
        <v>0.94621</v>
      </c>
      <c r="Y885" s="2" t="n">
        <v>0</v>
      </c>
    </row>
    <row r="886" customFormat="false" ht="12.75" hidden="false" customHeight="false" outlineLevel="0" collapsed="false">
      <c r="B886" s="0" t="n">
        <v>14.211</v>
      </c>
      <c r="C886" s="0" t="n">
        <v>14.084</v>
      </c>
      <c r="D886" s="0" t="n">
        <v>17.9033</v>
      </c>
      <c r="E886" s="0" t="n">
        <v>17.9058</v>
      </c>
      <c r="F886" s="0" t="n">
        <v>12.654847</v>
      </c>
      <c r="G886" s="0" t="n">
        <v>1.634813</v>
      </c>
      <c r="H886" s="0" t="n">
        <v>115.5941</v>
      </c>
      <c r="I886" s="0" t="n">
        <v>11.2645</v>
      </c>
      <c r="J886" s="0" t="n">
        <v>7.888</v>
      </c>
      <c r="K886" s="0" t="n">
        <v>-129.52329</v>
      </c>
      <c r="L886" s="0" t="n">
        <v>91.54825</v>
      </c>
      <c r="M886" s="0" t="n">
        <v>1.9258</v>
      </c>
      <c r="N886" s="0" t="n">
        <v>0</v>
      </c>
      <c r="O886" s="0" t="n">
        <v>53.76764</v>
      </c>
      <c r="P886" s="0" t="n">
        <v>4.76624</v>
      </c>
      <c r="Q886" s="0" t="n">
        <v>0.00677</v>
      </c>
      <c r="R886" s="0" t="n">
        <v>0</v>
      </c>
      <c r="S886" s="0" t="n">
        <v>2.0574</v>
      </c>
      <c r="T886" s="0" t="n">
        <v>2.0024</v>
      </c>
      <c r="U886" s="0" t="n">
        <v>0</v>
      </c>
      <c r="V886" s="2" t="n">
        <v>0.047451</v>
      </c>
      <c r="W886" s="2" t="n">
        <v>1981.8</v>
      </c>
      <c r="X886" s="2" t="n">
        <v>0.94039</v>
      </c>
      <c r="Y886" s="2" t="n">
        <v>0</v>
      </c>
    </row>
    <row r="887" customFormat="false" ht="12.75" hidden="false" customHeight="false" outlineLevel="0" collapsed="false">
      <c r="B887" s="0" t="n">
        <v>14.223</v>
      </c>
      <c r="C887" s="0" t="n">
        <v>14.096</v>
      </c>
      <c r="D887" s="0" t="n">
        <v>17.903</v>
      </c>
      <c r="E887" s="0" t="n">
        <v>17.9057</v>
      </c>
      <c r="F887" s="0" t="n">
        <v>12.654882</v>
      </c>
      <c r="G887" s="0" t="n">
        <v>1.634811</v>
      </c>
      <c r="H887" s="0" t="n">
        <v>115.5954</v>
      </c>
      <c r="I887" s="0" t="n">
        <v>11.2645</v>
      </c>
      <c r="J887" s="0" t="n">
        <v>7.888</v>
      </c>
      <c r="K887" s="0" t="n">
        <v>-129.55535</v>
      </c>
      <c r="L887" s="0" t="n">
        <v>91.57091</v>
      </c>
      <c r="M887" s="0" t="n">
        <v>1.9823</v>
      </c>
      <c r="N887" s="0" t="n">
        <v>0</v>
      </c>
      <c r="O887" s="0" t="n">
        <v>53.76764</v>
      </c>
      <c r="P887" s="0" t="n">
        <v>4.76624</v>
      </c>
      <c r="Q887" s="0" t="n">
        <v>0.00678</v>
      </c>
      <c r="R887" s="0" t="n">
        <v>0</v>
      </c>
      <c r="S887" s="0" t="n">
        <v>2.0574</v>
      </c>
      <c r="T887" s="0" t="n">
        <v>2.0147</v>
      </c>
      <c r="U887" s="0" t="n">
        <v>0</v>
      </c>
      <c r="V887" s="2" t="n">
        <v>0.047013</v>
      </c>
      <c r="W887" s="2" t="n">
        <v>1981.8</v>
      </c>
      <c r="X887" s="2" t="n">
        <v>0.93172</v>
      </c>
      <c r="Y887" s="2" t="n">
        <v>0</v>
      </c>
    </row>
    <row r="888" customFormat="false" ht="12.75" hidden="false" customHeight="false" outlineLevel="0" collapsed="false">
      <c r="B888" s="0" t="n">
        <v>14.244</v>
      </c>
      <c r="C888" s="0" t="n">
        <v>14.116</v>
      </c>
      <c r="D888" s="0" t="n">
        <v>17.903</v>
      </c>
      <c r="E888" s="0" t="n">
        <v>17.9056</v>
      </c>
      <c r="F888" s="0" t="n">
        <v>12.654847</v>
      </c>
      <c r="G888" s="0" t="n">
        <v>1.634798</v>
      </c>
      <c r="H888" s="0" t="n">
        <v>115.5952</v>
      </c>
      <c r="I888" s="0" t="n">
        <v>11.2644</v>
      </c>
      <c r="J888" s="0" t="n">
        <v>7.888</v>
      </c>
      <c r="K888" s="0" t="n">
        <v>-129.58203</v>
      </c>
      <c r="L888" s="0" t="n">
        <v>91.58977</v>
      </c>
      <c r="M888" s="0" t="n">
        <v>2.0169</v>
      </c>
      <c r="N888" s="0" t="n">
        <v>0</v>
      </c>
      <c r="O888" s="0" t="n">
        <v>53.76764</v>
      </c>
      <c r="P888" s="0" t="n">
        <v>4.76624</v>
      </c>
      <c r="Q888" s="0" t="n">
        <v>0.00679</v>
      </c>
      <c r="R888" s="0" t="n">
        <v>0</v>
      </c>
      <c r="S888" s="0" t="n">
        <v>2.0574</v>
      </c>
      <c r="T888" s="0" t="n">
        <v>2.022</v>
      </c>
      <c r="U888" s="0" t="n">
        <v>0</v>
      </c>
      <c r="V888" s="2" t="n">
        <v>0.046723</v>
      </c>
      <c r="W888" s="2" t="n">
        <v>1981.8</v>
      </c>
      <c r="X888" s="2" t="n">
        <v>0.92598</v>
      </c>
      <c r="Y888" s="2" t="n">
        <v>0</v>
      </c>
    </row>
    <row r="889" customFormat="false" ht="12.75" hidden="false" customHeight="false" outlineLevel="0" collapsed="false">
      <c r="B889" s="0" t="n">
        <v>14.276</v>
      </c>
      <c r="C889" s="0" t="n">
        <v>14.148</v>
      </c>
      <c r="D889" s="0" t="n">
        <v>17.903</v>
      </c>
      <c r="E889" s="0" t="n">
        <v>17.9054</v>
      </c>
      <c r="F889" s="0" t="n">
        <v>12.654675</v>
      </c>
      <c r="G889" s="0" t="n">
        <v>1.634798</v>
      </c>
      <c r="H889" s="0" t="n">
        <v>115.5931</v>
      </c>
      <c r="I889" s="0" t="n">
        <v>11.2645</v>
      </c>
      <c r="J889" s="0" t="n">
        <v>7.888</v>
      </c>
      <c r="K889" s="0" t="n">
        <v>-129.50044</v>
      </c>
      <c r="L889" s="0" t="n">
        <v>91.5321</v>
      </c>
      <c r="M889" s="0" t="n">
        <v>2.0521</v>
      </c>
      <c r="N889" s="0" t="n">
        <v>0</v>
      </c>
      <c r="O889" s="0" t="n">
        <v>53.76764</v>
      </c>
      <c r="P889" s="0" t="n">
        <v>4.76624</v>
      </c>
      <c r="Q889" s="0" t="n">
        <v>0.00681</v>
      </c>
      <c r="R889" s="0" t="n">
        <v>0</v>
      </c>
      <c r="S889" s="0" t="n">
        <v>2.0562</v>
      </c>
      <c r="T889" s="0" t="n">
        <v>2.0293</v>
      </c>
      <c r="U889" s="0" t="n">
        <v>0</v>
      </c>
      <c r="V889" s="2" t="n">
        <v>0.046292</v>
      </c>
      <c r="W889" s="2" t="n">
        <v>1981.8</v>
      </c>
      <c r="X889" s="2" t="n">
        <v>0.91743</v>
      </c>
      <c r="Y889" s="2" t="n">
        <v>0</v>
      </c>
    </row>
    <row r="890" customFormat="false" ht="12.75" hidden="false" customHeight="false" outlineLevel="0" collapsed="false">
      <c r="B890" s="0" t="n">
        <v>14.297</v>
      </c>
      <c r="C890" s="0" t="n">
        <v>14.17</v>
      </c>
      <c r="D890" s="0" t="n">
        <v>17.9027</v>
      </c>
      <c r="E890" s="0" t="n">
        <v>17.9055</v>
      </c>
      <c r="F890" s="0" t="n">
        <v>12.65463</v>
      </c>
      <c r="G890" s="0" t="n">
        <v>1.634783</v>
      </c>
      <c r="H890" s="0" t="n">
        <v>115.5935</v>
      </c>
      <c r="I890" s="0" t="n">
        <v>11.2643</v>
      </c>
      <c r="J890" s="0" t="n">
        <v>7.888</v>
      </c>
      <c r="K890" s="0" t="n">
        <v>-129.39848</v>
      </c>
      <c r="L890" s="0" t="n">
        <v>91.46003</v>
      </c>
      <c r="M890" s="0" t="n">
        <v>2.0759</v>
      </c>
      <c r="N890" s="0" t="n">
        <v>0</v>
      </c>
      <c r="O890" s="0" t="n">
        <v>53.76764</v>
      </c>
      <c r="P890" s="0" t="n">
        <v>4.76624</v>
      </c>
      <c r="Q890" s="0" t="n">
        <v>0.00682</v>
      </c>
      <c r="R890" s="0" t="n">
        <v>0</v>
      </c>
      <c r="S890" s="0" t="n">
        <v>2.0549</v>
      </c>
      <c r="T890" s="0" t="n">
        <v>2.0342</v>
      </c>
      <c r="U890" s="0" t="n">
        <v>0</v>
      </c>
      <c r="V890" s="2" t="n">
        <v>0.045818</v>
      </c>
      <c r="W890" s="2" t="n">
        <v>1983.8</v>
      </c>
      <c r="X890" s="2" t="n">
        <v>0.90895</v>
      </c>
      <c r="Y890" s="2" t="n">
        <v>0</v>
      </c>
    </row>
    <row r="891" customFormat="false" ht="12.75" hidden="false" customHeight="false" outlineLevel="0" collapsed="false">
      <c r="B891" s="0" t="n">
        <v>14.33</v>
      </c>
      <c r="C891" s="0" t="n">
        <v>14.201</v>
      </c>
      <c r="D891" s="0" t="n">
        <v>17.9023</v>
      </c>
      <c r="E891" s="0" t="n">
        <v>17.9051</v>
      </c>
      <c r="F891" s="0" t="n">
        <v>12.654492</v>
      </c>
      <c r="G891" s="0" t="n">
        <v>1.634768</v>
      </c>
      <c r="H891" s="0" t="n">
        <v>115.5931</v>
      </c>
      <c r="I891" s="0" t="n">
        <v>11.2643</v>
      </c>
      <c r="J891" s="0" t="n">
        <v>7.888</v>
      </c>
      <c r="K891" s="0" t="n">
        <v>-129.52705</v>
      </c>
      <c r="L891" s="0" t="n">
        <v>91.55091</v>
      </c>
      <c r="M891" s="0" t="n">
        <v>2.088</v>
      </c>
      <c r="N891" s="0" t="n">
        <v>0</v>
      </c>
      <c r="O891" s="0" t="n">
        <v>53.76764</v>
      </c>
      <c r="P891" s="0" t="n">
        <v>4.76624</v>
      </c>
      <c r="Q891" s="0" t="n">
        <v>0.00683</v>
      </c>
      <c r="R891" s="0" t="n">
        <v>0</v>
      </c>
      <c r="S891" s="0" t="n">
        <v>2.0562</v>
      </c>
      <c r="T891" s="0" t="n">
        <v>2.0366</v>
      </c>
      <c r="U891" s="0" t="n">
        <v>0</v>
      </c>
      <c r="V891" s="2" t="n">
        <v>0.045581</v>
      </c>
      <c r="W891" s="2" t="n">
        <v>1981.8</v>
      </c>
      <c r="X891" s="2" t="n">
        <v>0.90334</v>
      </c>
      <c r="Y891" s="2" t="n">
        <v>0</v>
      </c>
    </row>
    <row r="892" customFormat="false" ht="12.75" hidden="false" customHeight="false" outlineLevel="0" collapsed="false">
      <c r="B892" s="0" t="n">
        <v>14.341</v>
      </c>
      <c r="C892" s="0" t="n">
        <v>14.213</v>
      </c>
      <c r="D892" s="0" t="n">
        <v>17.9024</v>
      </c>
      <c r="E892" s="0" t="n">
        <v>17.905</v>
      </c>
      <c r="F892" s="0" t="n">
        <v>12.654504</v>
      </c>
      <c r="G892" s="0" t="n">
        <v>1.634783</v>
      </c>
      <c r="H892" s="0" t="n">
        <v>115.5927</v>
      </c>
      <c r="I892" s="0" t="n">
        <v>11.2645</v>
      </c>
      <c r="J892" s="0" t="n">
        <v>7.888</v>
      </c>
      <c r="K892" s="0" t="n">
        <v>-129.44392</v>
      </c>
      <c r="L892" s="0" t="n">
        <v>91.49215</v>
      </c>
      <c r="M892" s="0" t="n">
        <v>2.1122</v>
      </c>
      <c r="N892" s="0" t="n">
        <v>0</v>
      </c>
      <c r="O892" s="0" t="n">
        <v>53.76764</v>
      </c>
      <c r="P892" s="0" t="n">
        <v>4.76624</v>
      </c>
      <c r="Q892" s="0" t="n">
        <v>0.00684</v>
      </c>
      <c r="R892" s="0" t="n">
        <v>0</v>
      </c>
      <c r="S892" s="0" t="n">
        <v>2.0549</v>
      </c>
      <c r="T892" s="0" t="n">
        <v>2.0415</v>
      </c>
      <c r="U892" s="0" t="n">
        <v>0</v>
      </c>
      <c r="V892" s="2" t="n">
        <v>0.045254</v>
      </c>
      <c r="W892" s="2" t="n">
        <v>1983.8</v>
      </c>
      <c r="X892" s="2" t="n">
        <v>0.89775</v>
      </c>
      <c r="Y892" s="2" t="n">
        <v>0</v>
      </c>
    </row>
    <row r="893" customFormat="false" ht="12.75" hidden="false" customHeight="false" outlineLevel="0" collapsed="false">
      <c r="B893" s="0" t="n">
        <v>14.373</v>
      </c>
      <c r="C893" s="0" t="n">
        <v>14.245</v>
      </c>
      <c r="D893" s="0" t="n">
        <v>17.9027</v>
      </c>
      <c r="E893" s="0" t="n">
        <v>17.9049</v>
      </c>
      <c r="F893" s="0" t="n">
        <v>12.654813</v>
      </c>
      <c r="G893" s="0" t="n">
        <v>1.634798</v>
      </c>
      <c r="H893" s="0" t="n">
        <v>115.5956</v>
      </c>
      <c r="I893" s="0" t="n">
        <v>11.2646</v>
      </c>
      <c r="J893" s="0" t="n">
        <v>7.888</v>
      </c>
      <c r="K893" s="0" t="n">
        <v>-129.45851</v>
      </c>
      <c r="L893" s="0" t="n">
        <v>91.50247</v>
      </c>
      <c r="M893" s="0" t="n">
        <v>2.1244</v>
      </c>
      <c r="N893" s="0" t="n">
        <v>0</v>
      </c>
      <c r="O893" s="0" t="n">
        <v>53.76764</v>
      </c>
      <c r="P893" s="0" t="n">
        <v>4.76624</v>
      </c>
      <c r="Q893" s="0" t="n">
        <v>0.00685</v>
      </c>
      <c r="R893" s="0" t="n">
        <v>0</v>
      </c>
      <c r="S893" s="0" t="n">
        <v>2.0549</v>
      </c>
      <c r="T893" s="0" t="n">
        <v>2.044</v>
      </c>
      <c r="U893" s="0" t="n">
        <v>0</v>
      </c>
      <c r="V893" s="2" t="n">
        <v>0.044835</v>
      </c>
      <c r="W893" s="2" t="n">
        <v>1983.8</v>
      </c>
      <c r="X893" s="2" t="n">
        <v>0.88944</v>
      </c>
      <c r="Y893" s="2" t="n">
        <v>0</v>
      </c>
    </row>
    <row r="894" customFormat="false" ht="12.75" hidden="false" customHeight="false" outlineLevel="0" collapsed="false">
      <c r="B894" s="0" t="n">
        <v>14.383</v>
      </c>
      <c r="C894" s="0" t="n">
        <v>14.255</v>
      </c>
      <c r="D894" s="0" t="n">
        <v>17.903</v>
      </c>
      <c r="E894" s="0" t="n">
        <v>17.9045</v>
      </c>
      <c r="F894" s="0" t="n">
        <v>12.654916</v>
      </c>
      <c r="G894" s="0" t="n">
        <v>1.634768</v>
      </c>
      <c r="H894" s="0" t="n">
        <v>115.5958</v>
      </c>
      <c r="I894" s="0" t="n">
        <v>11.2645</v>
      </c>
      <c r="J894" s="0" t="n">
        <v>7.884</v>
      </c>
      <c r="K894" s="0" t="n">
        <v>-129.48196</v>
      </c>
      <c r="L894" s="0" t="n">
        <v>91.51904</v>
      </c>
      <c r="M894" s="0" t="n">
        <v>2.149</v>
      </c>
      <c r="N894" s="0" t="n">
        <v>0</v>
      </c>
      <c r="O894" s="0" t="n">
        <v>53.76764</v>
      </c>
      <c r="P894" s="0" t="n">
        <v>4.76624</v>
      </c>
      <c r="Q894" s="0" t="n">
        <v>0.00686</v>
      </c>
      <c r="R894" s="0" t="n">
        <v>0</v>
      </c>
      <c r="S894" s="0" t="n">
        <v>2.0549</v>
      </c>
      <c r="T894" s="0" t="n">
        <v>2.0488</v>
      </c>
      <c r="U894" s="0" t="n">
        <v>0</v>
      </c>
      <c r="V894" s="2" t="n">
        <v>0.044558</v>
      </c>
      <c r="W894" s="2" t="n">
        <v>1983.8</v>
      </c>
      <c r="X894" s="2" t="n">
        <v>0.88394</v>
      </c>
      <c r="Y894" s="2" t="n">
        <v>0</v>
      </c>
    </row>
    <row r="895" customFormat="false" ht="12.75" hidden="false" customHeight="false" outlineLevel="0" collapsed="false">
      <c r="B895" s="0" t="n">
        <v>14.415</v>
      </c>
      <c r="C895" s="0" t="n">
        <v>14.287</v>
      </c>
      <c r="D895" s="0" t="n">
        <v>17.903</v>
      </c>
      <c r="E895" s="0" t="n">
        <v>17.9041</v>
      </c>
      <c r="F895" s="0" t="n">
        <v>12.654985</v>
      </c>
      <c r="G895" s="0" t="n">
        <v>1.634756</v>
      </c>
      <c r="H895" s="0" t="n">
        <v>115.5966</v>
      </c>
      <c r="I895" s="0" t="n">
        <v>11.2645</v>
      </c>
      <c r="J895" s="0" t="n">
        <v>7.888</v>
      </c>
      <c r="K895" s="0" t="n">
        <v>-129.51496</v>
      </c>
      <c r="L895" s="0" t="n">
        <v>91.54236</v>
      </c>
      <c r="M895" s="0" t="n">
        <v>2.1739</v>
      </c>
      <c r="N895" s="0" t="n">
        <v>0</v>
      </c>
      <c r="O895" s="0" t="n">
        <v>53.76764</v>
      </c>
      <c r="P895" s="0" t="n">
        <v>4.76624</v>
      </c>
      <c r="Q895" s="0" t="n">
        <v>0.00688</v>
      </c>
      <c r="R895" s="0" t="n">
        <v>0</v>
      </c>
      <c r="S895" s="0" t="n">
        <v>2.0549</v>
      </c>
      <c r="T895" s="0" t="n">
        <v>2.0537</v>
      </c>
      <c r="U895" s="0" t="n">
        <v>0</v>
      </c>
      <c r="V895" s="2" t="n">
        <v>0.044144</v>
      </c>
      <c r="W895" s="2" t="n">
        <v>1983.8</v>
      </c>
      <c r="X895" s="2" t="n">
        <v>0.87574</v>
      </c>
      <c r="Y895" s="2" t="n">
        <v>0</v>
      </c>
    </row>
    <row r="896" customFormat="false" ht="12.75" hidden="false" customHeight="false" outlineLevel="0" collapsed="false">
      <c r="B896" s="0" t="n">
        <v>14.448</v>
      </c>
      <c r="C896" s="0" t="n">
        <v>14.318</v>
      </c>
      <c r="D896" s="0" t="n">
        <v>17.9033</v>
      </c>
      <c r="E896" s="0" t="n">
        <v>17.9044</v>
      </c>
      <c r="F896" s="0" t="n">
        <v>12.655157</v>
      </c>
      <c r="G896" s="0" t="n">
        <v>1.634753</v>
      </c>
      <c r="H896" s="0" t="n">
        <v>115.5974</v>
      </c>
      <c r="I896" s="0" t="n">
        <v>11.2644</v>
      </c>
      <c r="J896" s="0" t="n">
        <v>7.884</v>
      </c>
      <c r="K896" s="0" t="n">
        <v>-129.42417</v>
      </c>
      <c r="L896" s="0" t="n">
        <v>91.47819</v>
      </c>
      <c r="M896" s="0" t="n">
        <v>2.1865</v>
      </c>
      <c r="N896" s="0" t="n">
        <v>0</v>
      </c>
      <c r="O896" s="0" t="n">
        <v>53.76764</v>
      </c>
      <c r="P896" s="0" t="n">
        <v>4.76624</v>
      </c>
      <c r="Q896" s="0" t="n">
        <v>0.00689</v>
      </c>
      <c r="R896" s="0" t="n">
        <v>0</v>
      </c>
      <c r="S896" s="0" t="n">
        <v>2.0537</v>
      </c>
      <c r="T896" s="0" t="n">
        <v>2.0562</v>
      </c>
      <c r="U896" s="0" t="n">
        <v>0</v>
      </c>
      <c r="V896" s="2" t="n">
        <v>0.043827</v>
      </c>
      <c r="W896" s="2" t="n">
        <v>1985.8</v>
      </c>
      <c r="X896" s="2" t="n">
        <v>0.87032</v>
      </c>
      <c r="Y896" s="2" t="n">
        <v>0</v>
      </c>
    </row>
    <row r="897" customFormat="false" ht="12.75" hidden="false" customHeight="false" outlineLevel="0" collapsed="false">
      <c r="B897" s="0" t="n">
        <v>14.448</v>
      </c>
      <c r="C897" s="0" t="n">
        <v>14.318</v>
      </c>
      <c r="D897" s="0" t="n">
        <v>17.9034</v>
      </c>
      <c r="E897" s="0" t="n">
        <v>17.9043</v>
      </c>
      <c r="F897" s="0" t="n">
        <v>12.655202</v>
      </c>
      <c r="G897" s="0" t="n">
        <v>1.634753</v>
      </c>
      <c r="H897" s="0" t="n">
        <v>115.5978</v>
      </c>
      <c r="I897" s="0" t="n">
        <v>11.2644</v>
      </c>
      <c r="J897" s="0" t="n">
        <v>7.888</v>
      </c>
      <c r="K897" s="0" t="n">
        <v>-129.44501</v>
      </c>
      <c r="L897" s="0" t="n">
        <v>91.49292</v>
      </c>
      <c r="M897" s="0" t="n">
        <v>2.1991</v>
      </c>
      <c r="N897" s="0" t="n">
        <v>0</v>
      </c>
      <c r="O897" s="0" t="n">
        <v>53.76764</v>
      </c>
      <c r="P897" s="0" t="n">
        <v>4.76624</v>
      </c>
      <c r="Q897" s="0" t="n">
        <v>0.0069</v>
      </c>
      <c r="R897" s="0" t="n">
        <v>0</v>
      </c>
      <c r="S897" s="0" t="n">
        <v>2.0537</v>
      </c>
      <c r="T897" s="0" t="n">
        <v>2.0586</v>
      </c>
      <c r="U897" s="0" t="n">
        <v>0</v>
      </c>
      <c r="V897" s="2" t="n">
        <v>0.043463</v>
      </c>
      <c r="W897" s="2" t="n">
        <v>1983.8</v>
      </c>
      <c r="X897" s="2" t="n">
        <v>0.86223</v>
      </c>
      <c r="Y897" s="2" t="n">
        <v>0</v>
      </c>
    </row>
    <row r="898" customFormat="false" ht="12.75" hidden="false" customHeight="false" outlineLevel="0" collapsed="false">
      <c r="B898" s="0" t="n">
        <v>14.49</v>
      </c>
      <c r="C898" s="0" t="n">
        <v>14.36</v>
      </c>
      <c r="D898" s="0" t="n">
        <v>17.9038</v>
      </c>
      <c r="E898" s="0" t="n">
        <v>17.9047</v>
      </c>
      <c r="F898" s="0" t="n">
        <v>12.655271</v>
      </c>
      <c r="G898" s="0" t="n">
        <v>1.634783</v>
      </c>
      <c r="H898" s="0" t="n">
        <v>115.5971</v>
      </c>
      <c r="I898" s="0" t="n">
        <v>11.2645</v>
      </c>
      <c r="J898" s="0" t="n">
        <v>7.888</v>
      </c>
      <c r="K898" s="0" t="n">
        <v>-129.46037</v>
      </c>
      <c r="L898" s="0" t="n">
        <v>91.50378</v>
      </c>
      <c r="M898" s="0" t="n">
        <v>2.1991</v>
      </c>
      <c r="N898" s="0" t="n">
        <v>0</v>
      </c>
      <c r="O898" s="0" t="n">
        <v>53.76764</v>
      </c>
      <c r="P898" s="0" t="n">
        <v>4.76624</v>
      </c>
      <c r="Q898" s="0" t="n">
        <v>0.00691</v>
      </c>
      <c r="R898" s="0" t="n">
        <v>0</v>
      </c>
      <c r="S898" s="0" t="n">
        <v>2.0537</v>
      </c>
      <c r="T898" s="0" t="n">
        <v>2.0586</v>
      </c>
      <c r="U898" s="0" t="n">
        <v>0</v>
      </c>
      <c r="V898" s="2" t="n">
        <v>0.04315</v>
      </c>
      <c r="W898" s="2" t="n">
        <v>1985.8</v>
      </c>
      <c r="X898" s="2" t="n">
        <v>0.85688</v>
      </c>
      <c r="Y898" s="2" t="n">
        <v>0</v>
      </c>
    </row>
    <row r="899" customFormat="false" ht="12.75" hidden="false" customHeight="false" outlineLevel="0" collapsed="false">
      <c r="B899" s="0" t="n">
        <v>14.523</v>
      </c>
      <c r="C899" s="0" t="n">
        <v>14.393</v>
      </c>
      <c r="D899" s="0" t="n">
        <v>17.904</v>
      </c>
      <c r="E899" s="0" t="n">
        <v>17.9052</v>
      </c>
      <c r="F899" s="0" t="n">
        <v>12.655432</v>
      </c>
      <c r="G899" s="0" t="n">
        <v>1.634741</v>
      </c>
      <c r="H899" s="0" t="n">
        <v>115.5984</v>
      </c>
      <c r="I899" s="0" t="n">
        <v>11.2641</v>
      </c>
      <c r="J899" s="0" t="n">
        <v>7.888</v>
      </c>
      <c r="K899" s="0" t="n">
        <v>-129.48419</v>
      </c>
      <c r="L899" s="0" t="n">
        <v>91.52061</v>
      </c>
      <c r="M899" s="0" t="n">
        <v>2.1991</v>
      </c>
      <c r="N899" s="0" t="n">
        <v>0</v>
      </c>
      <c r="O899" s="0" t="n">
        <v>53.76764</v>
      </c>
      <c r="P899" s="0" t="n">
        <v>4.76624</v>
      </c>
      <c r="Q899" s="0" t="n">
        <v>0.00692</v>
      </c>
      <c r="R899" s="0" t="n">
        <v>0</v>
      </c>
      <c r="S899" s="0" t="n">
        <v>2.0537</v>
      </c>
      <c r="T899" s="0" t="n">
        <v>2.0586</v>
      </c>
      <c r="U899" s="0" t="n">
        <v>0</v>
      </c>
      <c r="V899" s="2" t="n">
        <v>0.042749</v>
      </c>
      <c r="W899" s="2" t="n">
        <v>1985.8</v>
      </c>
      <c r="X899" s="2" t="n">
        <v>0.84891</v>
      </c>
      <c r="Y899" s="2" t="n">
        <v>0</v>
      </c>
    </row>
    <row r="900" customFormat="false" ht="12.75" hidden="false" customHeight="false" outlineLevel="0" collapsed="false">
      <c r="B900" s="0" t="n">
        <v>14.534</v>
      </c>
      <c r="C900" s="0" t="n">
        <v>14.404</v>
      </c>
      <c r="D900" s="0" t="n">
        <v>17.9044</v>
      </c>
      <c r="E900" s="0" t="n">
        <v>17.9054</v>
      </c>
      <c r="F900" s="0" t="n">
        <v>12.655558</v>
      </c>
      <c r="G900" s="0" t="n">
        <v>1.634798</v>
      </c>
      <c r="H900" s="0" t="n">
        <v>115.5986</v>
      </c>
      <c r="I900" s="0" t="n">
        <v>11.2644</v>
      </c>
      <c r="J900" s="0" t="n">
        <v>7.888</v>
      </c>
      <c r="K900" s="0" t="n">
        <v>-129.38324</v>
      </c>
      <c r="L900" s="0" t="n">
        <v>91.44927</v>
      </c>
      <c r="M900" s="0" t="n">
        <v>2.1865</v>
      </c>
      <c r="N900" s="0" t="n">
        <v>0</v>
      </c>
      <c r="O900" s="0" t="n">
        <v>53.76764</v>
      </c>
      <c r="P900" s="0" t="n">
        <v>4.76624</v>
      </c>
      <c r="Q900" s="0" t="n">
        <v>0.00693</v>
      </c>
      <c r="R900" s="0" t="n">
        <v>0</v>
      </c>
      <c r="S900" s="0" t="n">
        <v>2.0525</v>
      </c>
      <c r="T900" s="0" t="n">
        <v>2.0562</v>
      </c>
      <c r="U900" s="0" t="n">
        <v>0</v>
      </c>
      <c r="V900" s="2" t="n">
        <v>0.042483</v>
      </c>
      <c r="W900" s="2" t="n">
        <v>1985.8</v>
      </c>
      <c r="X900" s="2" t="n">
        <v>0.84364</v>
      </c>
      <c r="Y900" s="2" t="n">
        <v>0</v>
      </c>
    </row>
    <row r="901" customFormat="false" ht="12.75" hidden="false" customHeight="false" outlineLevel="0" collapsed="false">
      <c r="B901" s="0" t="n">
        <v>14.566</v>
      </c>
      <c r="C901" s="0" t="n">
        <v>14.435</v>
      </c>
      <c r="D901" s="0" t="n">
        <v>17.9047</v>
      </c>
      <c r="E901" s="0" t="n">
        <v>17.9054</v>
      </c>
      <c r="F901" s="0" t="n">
        <v>12.655523</v>
      </c>
      <c r="G901" s="0" t="n">
        <v>1.634783</v>
      </c>
      <c r="H901" s="0" t="n">
        <v>115.5973</v>
      </c>
      <c r="I901" s="0" t="n">
        <v>11.2643</v>
      </c>
      <c r="J901" s="0" t="n">
        <v>7.884</v>
      </c>
      <c r="K901" s="0" t="n">
        <v>-129.39416</v>
      </c>
      <c r="L901" s="0" t="n">
        <v>91.45698</v>
      </c>
      <c r="M901" s="0" t="n">
        <v>2.1865</v>
      </c>
      <c r="N901" s="0" t="n">
        <v>0</v>
      </c>
      <c r="O901" s="0" t="n">
        <v>53.76764</v>
      </c>
      <c r="P901" s="0" t="n">
        <v>4.76624</v>
      </c>
      <c r="Q901" s="0" t="n">
        <v>0.00694</v>
      </c>
      <c r="R901" s="0" t="n">
        <v>0</v>
      </c>
      <c r="S901" s="0" t="n">
        <v>2.0525</v>
      </c>
      <c r="T901" s="0" t="n">
        <v>2.0562</v>
      </c>
      <c r="U901" s="0" t="n">
        <v>0</v>
      </c>
      <c r="V901" s="2" t="n">
        <v>0.042088</v>
      </c>
      <c r="W901" s="2" t="n">
        <v>1985.8</v>
      </c>
      <c r="X901" s="2" t="n">
        <v>0.83578</v>
      </c>
      <c r="Y901" s="2" t="n">
        <v>0</v>
      </c>
    </row>
    <row r="902" customFormat="false" ht="12.75" hidden="false" customHeight="false" outlineLevel="0" collapsed="false">
      <c r="B902" s="0" t="n">
        <v>14.587</v>
      </c>
      <c r="C902" s="0" t="n">
        <v>14.457</v>
      </c>
      <c r="D902" s="0" t="n">
        <v>17.905</v>
      </c>
      <c r="E902" s="0" t="n">
        <v>17.9057</v>
      </c>
      <c r="F902" s="0" t="n">
        <v>12.655706</v>
      </c>
      <c r="G902" s="0" t="n">
        <v>1.634798</v>
      </c>
      <c r="H902" s="0" t="n">
        <v>115.5983</v>
      </c>
      <c r="I902" s="0" t="n">
        <v>11.2644</v>
      </c>
      <c r="J902" s="0" t="n">
        <v>7.888</v>
      </c>
      <c r="K902" s="0" t="n">
        <v>-129.39817</v>
      </c>
      <c r="L902" s="0" t="n">
        <v>91.45982</v>
      </c>
      <c r="M902" s="0" t="n">
        <v>2.1739</v>
      </c>
      <c r="N902" s="0" t="n">
        <v>0</v>
      </c>
      <c r="O902" s="0" t="n">
        <v>53.76764</v>
      </c>
      <c r="P902" s="0" t="n">
        <v>4.76624</v>
      </c>
      <c r="Q902" s="0" t="n">
        <v>0.00696</v>
      </c>
      <c r="R902" s="0" t="n">
        <v>0</v>
      </c>
      <c r="S902" s="0" t="n">
        <v>2.0525</v>
      </c>
      <c r="T902" s="0" t="n">
        <v>2.0537</v>
      </c>
      <c r="U902" s="0" t="n">
        <v>0</v>
      </c>
      <c r="V902" s="2" t="n">
        <v>0.041654</v>
      </c>
      <c r="W902" s="2" t="n">
        <v>1987.8</v>
      </c>
      <c r="X902" s="2" t="n">
        <v>0.82799</v>
      </c>
      <c r="Y902" s="2" t="n">
        <v>0</v>
      </c>
    </row>
    <row r="903" customFormat="false" ht="12.75" hidden="false" customHeight="false" outlineLevel="0" collapsed="false">
      <c r="B903" s="0" t="n">
        <v>14.608</v>
      </c>
      <c r="C903" s="0" t="n">
        <v>14.477</v>
      </c>
      <c r="D903" s="0" t="n">
        <v>17.9051</v>
      </c>
      <c r="E903" s="0" t="n">
        <v>17.9061</v>
      </c>
      <c r="F903" s="0" t="n">
        <v>12.655775</v>
      </c>
      <c r="G903" s="0" t="n">
        <v>1.634811</v>
      </c>
      <c r="H903" s="0" t="n">
        <v>115.5989</v>
      </c>
      <c r="I903" s="0" t="n">
        <v>11.2643</v>
      </c>
      <c r="J903" s="0" t="n">
        <v>7.884</v>
      </c>
      <c r="K903" s="0" t="n">
        <v>-129.41014</v>
      </c>
      <c r="L903" s="0" t="n">
        <v>91.46827</v>
      </c>
      <c r="M903" s="0" t="n">
        <v>2.1614</v>
      </c>
      <c r="N903" s="0" t="n">
        <v>0</v>
      </c>
      <c r="O903" s="0" t="n">
        <v>53.76764</v>
      </c>
      <c r="P903" s="0" t="n">
        <v>4.76624</v>
      </c>
      <c r="Q903" s="0" t="n">
        <v>0.00697</v>
      </c>
      <c r="R903" s="0" t="n">
        <v>0</v>
      </c>
      <c r="S903" s="0" t="n">
        <v>2.0525</v>
      </c>
      <c r="T903" s="0" t="n">
        <v>2.0513</v>
      </c>
      <c r="U903" s="0" t="n">
        <v>0</v>
      </c>
      <c r="V903" s="2" t="n">
        <v>0.041394</v>
      </c>
      <c r="W903" s="2" t="n">
        <v>1987.8</v>
      </c>
      <c r="X903" s="2" t="n">
        <v>0.82283</v>
      </c>
      <c r="Y903" s="2" t="n">
        <v>0</v>
      </c>
    </row>
    <row r="904" customFormat="false" ht="12.75" hidden="false" customHeight="false" outlineLevel="0" collapsed="false">
      <c r="B904" s="0" t="n">
        <v>14.64</v>
      </c>
      <c r="C904" s="0" t="n">
        <v>14.509</v>
      </c>
      <c r="D904" s="0" t="n">
        <v>17.9056</v>
      </c>
      <c r="E904" s="0" t="n">
        <v>17.9053</v>
      </c>
      <c r="F904" s="0" t="n">
        <v>12.655707</v>
      </c>
      <c r="G904" s="0" t="n">
        <v>1.634826</v>
      </c>
      <c r="H904" s="0" t="n">
        <v>115.5966</v>
      </c>
      <c r="I904" s="0" t="n">
        <v>11.2647</v>
      </c>
      <c r="J904" s="0" t="n">
        <v>7.888</v>
      </c>
      <c r="K904" s="0" t="n">
        <v>-129.43024</v>
      </c>
      <c r="L904" s="0" t="n">
        <v>91.48248</v>
      </c>
      <c r="M904" s="0" t="n">
        <v>2.1614</v>
      </c>
      <c r="N904" s="0" t="n">
        <v>0</v>
      </c>
      <c r="O904" s="0" t="n">
        <v>53.76764</v>
      </c>
      <c r="P904" s="0" t="n">
        <v>4.76624</v>
      </c>
      <c r="Q904" s="0" t="n">
        <v>0.00698</v>
      </c>
      <c r="R904" s="0" t="n">
        <v>0</v>
      </c>
      <c r="S904" s="0" t="n">
        <v>2.0525</v>
      </c>
      <c r="T904" s="0" t="n">
        <v>2.0513</v>
      </c>
      <c r="U904" s="0" t="n">
        <v>0</v>
      </c>
      <c r="V904" s="2" t="n">
        <v>0.041008</v>
      </c>
      <c r="W904" s="2" t="n">
        <v>1987.8</v>
      </c>
      <c r="X904" s="2" t="n">
        <v>0.81514</v>
      </c>
      <c r="Y904" s="2" t="n">
        <v>0</v>
      </c>
    </row>
    <row r="905" customFormat="false" ht="12.75" hidden="false" customHeight="false" outlineLevel="0" collapsed="false">
      <c r="B905" s="0" t="n">
        <v>14.672</v>
      </c>
      <c r="C905" s="0" t="n">
        <v>14.541</v>
      </c>
      <c r="D905" s="0" t="n">
        <v>17.9056</v>
      </c>
      <c r="E905" s="0" t="n">
        <v>17.904</v>
      </c>
      <c r="F905" s="0" t="n">
        <v>12.655672</v>
      </c>
      <c r="G905" s="0" t="n">
        <v>1.634813</v>
      </c>
      <c r="H905" s="0" t="n">
        <v>115.5962</v>
      </c>
      <c r="I905" s="0" t="n">
        <v>11.2649</v>
      </c>
      <c r="J905" s="0" t="n">
        <v>7.884</v>
      </c>
      <c r="K905" s="0" t="n">
        <v>-129.34068</v>
      </c>
      <c r="L905" s="0" t="n">
        <v>91.41918</v>
      </c>
      <c r="M905" s="0" t="n">
        <v>2.1367</v>
      </c>
      <c r="N905" s="0" t="n">
        <v>0</v>
      </c>
      <c r="O905" s="0" t="n">
        <v>53.76764</v>
      </c>
      <c r="P905" s="0" t="n">
        <v>4.76624</v>
      </c>
      <c r="Q905" s="0" t="n">
        <v>0.00699</v>
      </c>
      <c r="R905" s="0" t="n">
        <v>0</v>
      </c>
      <c r="S905" s="0" t="n">
        <v>2.0513</v>
      </c>
      <c r="T905" s="0" t="n">
        <v>2.0464</v>
      </c>
      <c r="U905" s="0" t="n">
        <v>0</v>
      </c>
      <c r="V905" s="2" t="n">
        <v>0.040752</v>
      </c>
      <c r="W905" s="2" t="n">
        <v>1987.8</v>
      </c>
      <c r="X905" s="2" t="n">
        <v>0.81006</v>
      </c>
      <c r="Y905" s="2" t="n">
        <v>0</v>
      </c>
    </row>
    <row r="906" customFormat="false" ht="12.75" hidden="false" customHeight="false" outlineLevel="0" collapsed="false">
      <c r="B906" s="0" t="n">
        <v>14.684</v>
      </c>
      <c r="C906" s="0" t="n">
        <v>14.552</v>
      </c>
      <c r="D906" s="0" t="n">
        <v>17.9058</v>
      </c>
      <c r="E906" s="0" t="n">
        <v>17.9023</v>
      </c>
      <c r="F906" s="0" t="n">
        <v>12.655741</v>
      </c>
      <c r="G906" s="0" t="n">
        <v>1.634768</v>
      </c>
      <c r="H906" s="0" t="n">
        <v>115.5962</v>
      </c>
      <c r="I906" s="0" t="n">
        <v>11.265</v>
      </c>
      <c r="J906" s="0" t="n">
        <v>7.888</v>
      </c>
      <c r="K906" s="0" t="n">
        <v>-129.34699</v>
      </c>
      <c r="L906" s="0" t="n">
        <v>91.42364</v>
      </c>
      <c r="M906" s="0" t="n">
        <v>2.1244</v>
      </c>
      <c r="N906" s="0" t="n">
        <v>0</v>
      </c>
      <c r="O906" s="0" t="n">
        <v>53.76764</v>
      </c>
      <c r="P906" s="0" t="n">
        <v>4.76624</v>
      </c>
      <c r="Q906" s="0" t="n">
        <v>0.007</v>
      </c>
      <c r="R906" s="0" t="n">
        <v>0</v>
      </c>
      <c r="S906" s="0" t="n">
        <v>2.0513</v>
      </c>
      <c r="T906" s="0" t="n">
        <v>2.044</v>
      </c>
      <c r="U906" s="0" t="n">
        <v>0</v>
      </c>
      <c r="V906" s="2" t="n">
        <v>0.04033</v>
      </c>
      <c r="W906" s="2" t="n">
        <v>1989.8</v>
      </c>
      <c r="X906" s="2" t="n">
        <v>0.80248</v>
      </c>
      <c r="Y906" s="2" t="n">
        <v>0</v>
      </c>
    </row>
    <row r="907" customFormat="false" ht="12.75" hidden="false" customHeight="false" outlineLevel="0" collapsed="false">
      <c r="B907" s="0" t="n">
        <v>14.726</v>
      </c>
      <c r="C907" s="0" t="n">
        <v>14.594</v>
      </c>
      <c r="D907" s="0" t="n">
        <v>17.9056</v>
      </c>
      <c r="E907" s="0" t="n">
        <v>17.9008</v>
      </c>
      <c r="F907" s="0" t="n">
        <v>12.655638</v>
      </c>
      <c r="G907" s="0" t="n">
        <v>1.634684</v>
      </c>
      <c r="H907" s="0" t="n">
        <v>115.5957</v>
      </c>
      <c r="I907" s="0" t="n">
        <v>11.2648</v>
      </c>
      <c r="J907" s="0" t="n">
        <v>7.888</v>
      </c>
      <c r="K907" s="0" t="n">
        <v>-129.36176</v>
      </c>
      <c r="L907" s="0" t="n">
        <v>91.43408</v>
      </c>
      <c r="M907" s="0" t="n">
        <v>2.1</v>
      </c>
      <c r="N907" s="0" t="n">
        <v>0</v>
      </c>
      <c r="O907" s="0" t="n">
        <v>53.76764</v>
      </c>
      <c r="P907" s="0" t="n">
        <v>4.76624</v>
      </c>
      <c r="Q907" s="0" t="n">
        <v>0.00701</v>
      </c>
      <c r="R907" s="0" t="n">
        <v>0</v>
      </c>
      <c r="S907" s="0" t="n">
        <v>2.0513</v>
      </c>
      <c r="T907" s="0" t="n">
        <v>2.0391</v>
      </c>
      <c r="U907" s="0" t="n">
        <v>0</v>
      </c>
      <c r="V907" s="2" t="n">
        <v>0.040078</v>
      </c>
      <c r="W907" s="2" t="n">
        <v>1989.8</v>
      </c>
      <c r="X907" s="2" t="n">
        <v>0.79747</v>
      </c>
      <c r="Y907" s="2" t="n">
        <v>0</v>
      </c>
    </row>
    <row r="908" customFormat="false" ht="12.75" hidden="false" customHeight="false" outlineLevel="0" collapsed="false">
      <c r="B908" s="0" t="n">
        <v>14.738</v>
      </c>
      <c r="C908" s="0" t="n">
        <v>14.606</v>
      </c>
      <c r="D908" s="0" t="n">
        <v>17.9052</v>
      </c>
      <c r="E908" s="0" t="n">
        <v>17.8995</v>
      </c>
      <c r="F908" s="0" t="n">
        <v>12.655088</v>
      </c>
      <c r="G908" s="0" t="n">
        <v>1.634599</v>
      </c>
      <c r="H908" s="0" t="n">
        <v>115.5904</v>
      </c>
      <c r="I908" s="0" t="n">
        <v>11.2645</v>
      </c>
      <c r="J908" s="0" t="n">
        <v>7.884</v>
      </c>
      <c r="K908" s="0" t="n">
        <v>-129.38402</v>
      </c>
      <c r="L908" s="0" t="n">
        <v>91.44982</v>
      </c>
      <c r="M908" s="0" t="n">
        <v>2.088</v>
      </c>
      <c r="N908" s="0" t="n">
        <v>0</v>
      </c>
      <c r="O908" s="0" t="n">
        <v>53.76764</v>
      </c>
      <c r="P908" s="0" t="n">
        <v>4.76624</v>
      </c>
      <c r="Q908" s="0" t="n">
        <v>0.00703</v>
      </c>
      <c r="R908" s="0" t="n">
        <v>0</v>
      </c>
      <c r="S908" s="0" t="n">
        <v>2.0513</v>
      </c>
      <c r="T908" s="0" t="n">
        <v>2.0366</v>
      </c>
      <c r="U908" s="0" t="n">
        <v>0</v>
      </c>
      <c r="V908" s="2" t="n">
        <v>0.039703</v>
      </c>
      <c r="W908" s="2" t="n">
        <v>1989.8</v>
      </c>
      <c r="X908" s="2" t="n">
        <v>0.79</v>
      </c>
      <c r="Y908" s="2" t="n">
        <v>0</v>
      </c>
    </row>
    <row r="909" customFormat="false" ht="12.75" hidden="false" customHeight="false" outlineLevel="0" collapsed="false">
      <c r="B909" s="0" t="n">
        <v>14.768</v>
      </c>
      <c r="C909" s="0" t="n">
        <v>14.636</v>
      </c>
      <c r="D909" s="0" t="n">
        <v>17.9046</v>
      </c>
      <c r="E909" s="0" t="n">
        <v>17.8983</v>
      </c>
      <c r="F909" s="0" t="n">
        <v>12.654779</v>
      </c>
      <c r="G909" s="0" t="n">
        <v>1.634526</v>
      </c>
      <c r="H909" s="0" t="n">
        <v>115.5888</v>
      </c>
      <c r="I909" s="0" t="n">
        <v>11.2643</v>
      </c>
      <c r="J909" s="0" t="n">
        <v>7.888</v>
      </c>
      <c r="K909" s="0" t="n">
        <v>-129.41457</v>
      </c>
      <c r="L909" s="0" t="n">
        <v>91.4714</v>
      </c>
      <c r="M909" s="0" t="n">
        <v>2.088</v>
      </c>
      <c r="N909" s="0" t="n">
        <v>0</v>
      </c>
      <c r="O909" s="0" t="n">
        <v>53.76764</v>
      </c>
      <c r="P909" s="0" t="n">
        <v>4.76624</v>
      </c>
      <c r="Q909" s="0" t="n">
        <v>0.00704</v>
      </c>
      <c r="R909" s="0" t="n">
        <v>0</v>
      </c>
      <c r="S909" s="0" t="n">
        <v>2.0513</v>
      </c>
      <c r="T909" s="0" t="n">
        <v>2.0366</v>
      </c>
      <c r="U909" s="0" t="n">
        <v>0</v>
      </c>
      <c r="V909" s="2" t="n">
        <v>0.039454</v>
      </c>
      <c r="W909" s="2" t="n">
        <v>1989.8</v>
      </c>
      <c r="X909" s="2" t="n">
        <v>0.78505</v>
      </c>
      <c r="Y909" s="2" t="n">
        <v>0</v>
      </c>
    </row>
    <row r="910" customFormat="false" ht="12.75" hidden="false" customHeight="false" outlineLevel="0" collapsed="false">
      <c r="B910" s="0" t="n">
        <v>14.802</v>
      </c>
      <c r="C910" s="0" t="n">
        <v>14.669</v>
      </c>
      <c r="D910" s="0" t="n">
        <v>17.9035</v>
      </c>
      <c r="E910" s="0" t="n">
        <v>17.8981</v>
      </c>
      <c r="F910" s="0" t="n">
        <v>12.654584</v>
      </c>
      <c r="G910" s="0" t="n">
        <v>1.634484</v>
      </c>
      <c r="H910" s="0" t="n">
        <v>115.5899</v>
      </c>
      <c r="I910" s="0" t="n">
        <v>11.264</v>
      </c>
      <c r="J910" s="0" t="n">
        <v>7.884</v>
      </c>
      <c r="K910" s="0" t="n">
        <v>-129.32016</v>
      </c>
      <c r="L910" s="0" t="n">
        <v>91.40468</v>
      </c>
      <c r="M910" s="0" t="n">
        <v>2.1</v>
      </c>
      <c r="N910" s="0" t="n">
        <v>0</v>
      </c>
      <c r="O910" s="0" t="n">
        <v>53.76764</v>
      </c>
      <c r="P910" s="0" t="n">
        <v>4.76624</v>
      </c>
      <c r="Q910" s="0" t="n">
        <v>0.00705</v>
      </c>
      <c r="R910" s="0" t="n">
        <v>0</v>
      </c>
      <c r="S910" s="0" t="n">
        <v>2.0501</v>
      </c>
      <c r="T910" s="0" t="n">
        <v>2.0391</v>
      </c>
      <c r="U910" s="0" t="n">
        <v>0</v>
      </c>
      <c r="V910" s="2" t="n">
        <v>0.039084</v>
      </c>
      <c r="W910" s="2" t="n">
        <v>1989.8</v>
      </c>
      <c r="X910" s="2" t="n">
        <v>0.77768</v>
      </c>
      <c r="Y910" s="2" t="n">
        <v>0</v>
      </c>
    </row>
    <row r="911" customFormat="false" ht="12.75" hidden="false" customHeight="false" outlineLevel="0" collapsed="false">
      <c r="B911" s="0" t="n">
        <v>14.822</v>
      </c>
      <c r="C911" s="0" t="n">
        <v>14.69</v>
      </c>
      <c r="D911" s="0" t="n">
        <v>17.903</v>
      </c>
      <c r="E911" s="0" t="n">
        <v>17.8974</v>
      </c>
      <c r="F911" s="0" t="n">
        <v>12.654321</v>
      </c>
      <c r="G911" s="0" t="n">
        <v>1.634471</v>
      </c>
      <c r="H911" s="0" t="n">
        <v>115.5885</v>
      </c>
      <c r="I911" s="0" t="n">
        <v>11.2641</v>
      </c>
      <c r="J911" s="0" t="n">
        <v>7.888</v>
      </c>
      <c r="K911" s="0" t="n">
        <v>-129.33644</v>
      </c>
      <c r="L911" s="0" t="n">
        <v>91.41619</v>
      </c>
      <c r="M911" s="0" t="n">
        <v>2.1367</v>
      </c>
      <c r="N911" s="0" t="n">
        <v>0</v>
      </c>
      <c r="O911" s="0" t="n">
        <v>53.76764</v>
      </c>
      <c r="P911" s="0" t="n">
        <v>4.76624</v>
      </c>
      <c r="Q911" s="0" t="n">
        <v>0.00706</v>
      </c>
      <c r="R911" s="0" t="n">
        <v>0</v>
      </c>
      <c r="S911" s="0" t="n">
        <v>2.0501</v>
      </c>
      <c r="T911" s="0" t="n">
        <v>2.0464</v>
      </c>
      <c r="U911" s="0" t="n">
        <v>0</v>
      </c>
      <c r="V911" s="2" t="n">
        <v>0.038839</v>
      </c>
      <c r="W911" s="2" t="n">
        <v>1989.8</v>
      </c>
      <c r="X911" s="2" t="n">
        <v>0.77281</v>
      </c>
      <c r="Y911" s="2" t="n">
        <v>0</v>
      </c>
    </row>
    <row r="912" customFormat="false" ht="12.75" hidden="false" customHeight="false" outlineLevel="0" collapsed="false">
      <c r="B912" s="0" t="n">
        <v>14.854</v>
      </c>
      <c r="C912" s="0" t="n">
        <v>14.721</v>
      </c>
      <c r="D912" s="0" t="n">
        <v>17.9015</v>
      </c>
      <c r="E912" s="0" t="n">
        <v>17.8964</v>
      </c>
      <c r="F912" s="0" t="n">
        <v>12.653817</v>
      </c>
      <c r="G912" s="0" t="n">
        <v>1.634456</v>
      </c>
      <c r="H912" s="0" t="n">
        <v>115.5873</v>
      </c>
      <c r="I912" s="0" t="n">
        <v>11.2643</v>
      </c>
      <c r="J912" s="0" t="n">
        <v>7.888</v>
      </c>
      <c r="K912" s="0" t="n">
        <v>-129.34558</v>
      </c>
      <c r="L912" s="0" t="n">
        <v>91.42265</v>
      </c>
      <c r="M912" s="0" t="n">
        <v>2.1739</v>
      </c>
      <c r="N912" s="0" t="n">
        <v>0</v>
      </c>
      <c r="O912" s="0" t="n">
        <v>53.76764</v>
      </c>
      <c r="P912" s="0" t="n">
        <v>4.76624</v>
      </c>
      <c r="Q912" s="0" t="n">
        <v>0.00707</v>
      </c>
      <c r="R912" s="0" t="n">
        <v>0</v>
      </c>
      <c r="S912" s="0" t="n">
        <v>2.0501</v>
      </c>
      <c r="T912" s="0" t="n">
        <v>2.0537</v>
      </c>
      <c r="U912" s="0" t="n">
        <v>0</v>
      </c>
      <c r="V912" s="2" t="n">
        <v>0.038435</v>
      </c>
      <c r="W912" s="2" t="n">
        <v>1991.8</v>
      </c>
      <c r="X912" s="2" t="n">
        <v>0.76554</v>
      </c>
      <c r="Y912" s="2" t="n">
        <v>0</v>
      </c>
    </row>
    <row r="913" customFormat="false" ht="12.75" hidden="false" customHeight="false" outlineLevel="0" collapsed="false">
      <c r="B913" s="0" t="n">
        <v>14.886</v>
      </c>
      <c r="C913" s="0" t="n">
        <v>14.753</v>
      </c>
      <c r="D913" s="0" t="n">
        <v>17.9009</v>
      </c>
      <c r="E913" s="0" t="n">
        <v>17.8959</v>
      </c>
      <c r="F913" s="0" t="n">
        <v>12.653462</v>
      </c>
      <c r="G913" s="0" t="n">
        <v>1.634414</v>
      </c>
      <c r="H913" s="0" t="n">
        <v>115.5849</v>
      </c>
      <c r="I913" s="0" t="n">
        <v>11.2641</v>
      </c>
      <c r="J913" s="0" t="n">
        <v>7.888</v>
      </c>
      <c r="K913" s="0" t="n">
        <v>-129.36205</v>
      </c>
      <c r="L913" s="0" t="n">
        <v>91.43429</v>
      </c>
      <c r="M913" s="0" t="n">
        <v>2.2246</v>
      </c>
      <c r="N913" s="0" t="n">
        <v>0</v>
      </c>
      <c r="O913" s="0" t="n">
        <v>53.76764</v>
      </c>
      <c r="P913" s="0" t="n">
        <v>4.76624</v>
      </c>
      <c r="Q913" s="0" t="n">
        <v>0.00708</v>
      </c>
      <c r="R913" s="0" t="n">
        <v>0</v>
      </c>
      <c r="S913" s="0" t="n">
        <v>2.0501</v>
      </c>
      <c r="T913" s="0" t="n">
        <v>2.0635</v>
      </c>
      <c r="U913" s="0" t="n">
        <v>0</v>
      </c>
      <c r="V913" s="2" t="n">
        <v>0.038194</v>
      </c>
      <c r="W913" s="2" t="n">
        <v>1991.8</v>
      </c>
      <c r="X913" s="2" t="n">
        <v>0.76074</v>
      </c>
      <c r="Y913" s="2" t="n">
        <v>0</v>
      </c>
    </row>
    <row r="914" customFormat="false" ht="12.75" hidden="false" customHeight="false" outlineLevel="0" collapsed="false">
      <c r="B914" s="0" t="n">
        <v>14.908</v>
      </c>
      <c r="C914" s="0" t="n">
        <v>14.775</v>
      </c>
      <c r="D914" s="0" t="n">
        <v>17.9002</v>
      </c>
      <c r="E914" s="0" t="n">
        <v>17.8964</v>
      </c>
      <c r="F914" s="0" t="n">
        <v>12.653462</v>
      </c>
      <c r="G914" s="0" t="n">
        <v>1.634384</v>
      </c>
      <c r="H914" s="0" t="n">
        <v>115.587</v>
      </c>
      <c r="I914" s="0" t="n">
        <v>11.2637</v>
      </c>
      <c r="J914" s="0" t="n">
        <v>7.888</v>
      </c>
      <c r="K914" s="0" t="n">
        <v>-129.38572</v>
      </c>
      <c r="L914" s="0" t="n">
        <v>91.45102</v>
      </c>
      <c r="M914" s="0" t="n">
        <v>2.2634</v>
      </c>
      <c r="N914" s="0" t="n">
        <v>0</v>
      </c>
      <c r="O914" s="0" t="n">
        <v>53.76764</v>
      </c>
      <c r="P914" s="0" t="n">
        <v>4.76624</v>
      </c>
      <c r="Q914" s="0" t="n">
        <v>0.00709</v>
      </c>
      <c r="R914" s="0" t="n">
        <v>0</v>
      </c>
      <c r="S914" s="0" t="n">
        <v>2.0501</v>
      </c>
      <c r="T914" s="0" t="n">
        <v>2.0708</v>
      </c>
      <c r="U914" s="0" t="n">
        <v>0</v>
      </c>
      <c r="V914" s="2" t="n">
        <v>0.037834</v>
      </c>
      <c r="W914" s="2" t="n">
        <v>1991.8</v>
      </c>
      <c r="X914" s="2" t="n">
        <v>0.75357</v>
      </c>
      <c r="Y914" s="2" t="n">
        <v>0</v>
      </c>
    </row>
    <row r="915" customFormat="false" ht="12.75" hidden="false" customHeight="false" outlineLevel="0" collapsed="false">
      <c r="B915" s="0" t="n">
        <v>14.93</v>
      </c>
      <c r="C915" s="0" t="n">
        <v>14.796</v>
      </c>
      <c r="D915" s="0" t="n">
        <v>17.8997</v>
      </c>
      <c r="E915" s="0" t="n">
        <v>17.8969</v>
      </c>
      <c r="F915" s="0" t="n">
        <v>12.653417</v>
      </c>
      <c r="G915" s="0" t="n">
        <v>1.634399</v>
      </c>
      <c r="H915" s="0" t="n">
        <v>115.588</v>
      </c>
      <c r="I915" s="0" t="n">
        <v>11.2637</v>
      </c>
      <c r="J915" s="0" t="n">
        <v>7.888</v>
      </c>
      <c r="K915" s="0" t="n">
        <v>-129.28376</v>
      </c>
      <c r="L915" s="0" t="n">
        <v>91.37895</v>
      </c>
      <c r="M915" s="0" t="n">
        <v>2.2764</v>
      </c>
      <c r="N915" s="0" t="n">
        <v>0</v>
      </c>
      <c r="O915" s="0" t="n">
        <v>53.76764</v>
      </c>
      <c r="P915" s="0" t="n">
        <v>4.76624</v>
      </c>
      <c r="Q915" s="0" t="n">
        <v>0.00711</v>
      </c>
      <c r="R915" s="0" t="n">
        <v>0</v>
      </c>
      <c r="S915" s="0" t="n">
        <v>2.0488</v>
      </c>
      <c r="T915" s="0" t="n">
        <v>2.0733</v>
      </c>
      <c r="U915" s="0" t="n">
        <v>0</v>
      </c>
      <c r="V915" s="2" t="n">
        <v>0.037596</v>
      </c>
      <c r="W915" s="2" t="n">
        <v>1991.8</v>
      </c>
      <c r="X915" s="2" t="n">
        <v>0.74883</v>
      </c>
      <c r="Y915" s="2" t="n">
        <v>0</v>
      </c>
    </row>
    <row r="916" customFormat="false" ht="12.75" hidden="false" customHeight="false" outlineLevel="0" collapsed="false">
      <c r="B916" s="0" t="n">
        <v>14.972</v>
      </c>
      <c r="C916" s="0" t="n">
        <v>14.838</v>
      </c>
      <c r="D916" s="0" t="n">
        <v>17.8997</v>
      </c>
      <c r="E916" s="0" t="n">
        <v>17.8976</v>
      </c>
      <c r="F916" s="0" t="n">
        <v>12.65352</v>
      </c>
      <c r="G916" s="0" t="n">
        <v>1.634399</v>
      </c>
      <c r="H916" s="0" t="n">
        <v>115.5893</v>
      </c>
      <c r="I916" s="0" t="n">
        <v>11.2635</v>
      </c>
      <c r="J916" s="0" t="n">
        <v>7.888</v>
      </c>
      <c r="K916" s="0" t="n">
        <v>-129.2924</v>
      </c>
      <c r="L916" s="0" t="n">
        <v>91.38505</v>
      </c>
      <c r="M916" s="0" t="n">
        <v>2.2896</v>
      </c>
      <c r="N916" s="0" t="n">
        <v>0</v>
      </c>
      <c r="O916" s="0" t="n">
        <v>53.76764</v>
      </c>
      <c r="P916" s="0" t="n">
        <v>4.76624</v>
      </c>
      <c r="Q916" s="0" t="n">
        <v>0.00712</v>
      </c>
      <c r="R916" s="0" t="n">
        <v>0</v>
      </c>
      <c r="S916" s="0" t="n">
        <v>2.0488</v>
      </c>
      <c r="T916" s="0" t="n">
        <v>2.0757</v>
      </c>
      <c r="U916" s="0" t="n">
        <v>0</v>
      </c>
      <c r="V916" s="2" t="n">
        <v>0.037242</v>
      </c>
      <c r="W916" s="2" t="n">
        <v>1991.8</v>
      </c>
      <c r="X916" s="2" t="n">
        <v>0.74177</v>
      </c>
      <c r="Y916" s="2" t="n">
        <v>0</v>
      </c>
    </row>
    <row r="917" customFormat="false" ht="12.75" hidden="false" customHeight="false" outlineLevel="0" collapsed="false">
      <c r="B917" s="0" t="n">
        <v>14.984</v>
      </c>
      <c r="C917" s="0" t="n">
        <v>14.85</v>
      </c>
      <c r="D917" s="0" t="n">
        <v>17.8995</v>
      </c>
      <c r="E917" s="0" t="n">
        <v>17.8981</v>
      </c>
      <c r="F917" s="0" t="n">
        <v>12.653508</v>
      </c>
      <c r="G917" s="0" t="n">
        <v>1.634441</v>
      </c>
      <c r="H917" s="0" t="n">
        <v>115.5896</v>
      </c>
      <c r="I917" s="0" t="n">
        <v>11.2637</v>
      </c>
      <c r="J917" s="0" t="n">
        <v>7.888</v>
      </c>
      <c r="K917" s="0" t="n">
        <v>-129.42558</v>
      </c>
      <c r="L917" s="0" t="n">
        <v>91.47919</v>
      </c>
      <c r="M917" s="0" t="n">
        <v>2.2764</v>
      </c>
      <c r="N917" s="0" t="n">
        <v>0</v>
      </c>
      <c r="O917" s="0" t="n">
        <v>53.76764</v>
      </c>
      <c r="P917" s="0" t="n">
        <v>4.76624</v>
      </c>
      <c r="Q917" s="0" t="n">
        <v>0.00713</v>
      </c>
      <c r="R917" s="0" t="n">
        <v>0</v>
      </c>
      <c r="S917" s="0" t="n">
        <v>2.0501</v>
      </c>
      <c r="T917" s="0" t="n">
        <v>2.0733</v>
      </c>
      <c r="U917" s="0" t="n">
        <v>0</v>
      </c>
      <c r="V917" s="2" t="n">
        <v>0.037007</v>
      </c>
      <c r="W917" s="2" t="n">
        <v>1991.8</v>
      </c>
      <c r="X917" s="2" t="n">
        <v>0.7371</v>
      </c>
      <c r="Y917" s="2" t="n">
        <v>0</v>
      </c>
    </row>
    <row r="918" customFormat="false" ht="12.75" hidden="false" customHeight="false" outlineLevel="0" collapsed="false">
      <c r="B918" s="0" t="n">
        <v>15.025</v>
      </c>
      <c r="C918" s="0" t="n">
        <v>14.89</v>
      </c>
      <c r="D918" s="0" t="n">
        <v>17.8997</v>
      </c>
      <c r="E918" s="0" t="n">
        <v>17.8977</v>
      </c>
      <c r="F918" s="0" t="n">
        <v>12.653417</v>
      </c>
      <c r="G918" s="0" t="n">
        <v>1.634469</v>
      </c>
      <c r="H918" s="0" t="n">
        <v>115.5879</v>
      </c>
      <c r="I918" s="0" t="n">
        <v>11.264</v>
      </c>
      <c r="J918" s="0" t="n">
        <v>7.888</v>
      </c>
      <c r="K918" s="0" t="n">
        <v>-129.34535</v>
      </c>
      <c r="L918" s="0" t="n">
        <v>91.42248</v>
      </c>
      <c r="M918" s="0" t="n">
        <v>2.2634</v>
      </c>
      <c r="N918" s="0" t="n">
        <v>0</v>
      </c>
      <c r="O918" s="0" t="n">
        <v>53.76764</v>
      </c>
      <c r="P918" s="0" t="n">
        <v>4.76624</v>
      </c>
      <c r="Q918" s="0" t="n">
        <v>0.00714</v>
      </c>
      <c r="R918" s="0" t="n">
        <v>0</v>
      </c>
      <c r="S918" s="0" t="n">
        <v>2.0488</v>
      </c>
      <c r="T918" s="0" t="n">
        <v>2.0708</v>
      </c>
      <c r="U918" s="0" t="n">
        <v>0</v>
      </c>
      <c r="V918" s="2" t="n">
        <v>0.036621</v>
      </c>
      <c r="W918" s="2" t="n">
        <v>1993.8</v>
      </c>
      <c r="X918" s="2" t="n">
        <v>0.73013</v>
      </c>
      <c r="Y918" s="2" t="n">
        <v>0</v>
      </c>
    </row>
    <row r="919" customFormat="false" ht="12.75" hidden="false" customHeight="false" outlineLevel="0" collapsed="false">
      <c r="B919" s="0" t="n">
        <v>15.058</v>
      </c>
      <c r="C919" s="0" t="n">
        <v>14.923</v>
      </c>
      <c r="D919" s="0" t="n">
        <v>17.8993</v>
      </c>
      <c r="E919" s="0" t="n">
        <v>17.8972</v>
      </c>
      <c r="F919" s="0" t="n">
        <v>12.653531</v>
      </c>
      <c r="G919" s="0" t="n">
        <v>1.634456</v>
      </c>
      <c r="H919" s="0" t="n">
        <v>115.5904</v>
      </c>
      <c r="I919" s="0" t="n">
        <v>11.264</v>
      </c>
      <c r="J919" s="0" t="n">
        <v>7.888</v>
      </c>
      <c r="K919" s="0" t="n">
        <v>-129.35999</v>
      </c>
      <c r="L919" s="0" t="n">
        <v>91.43283</v>
      </c>
      <c r="M919" s="0" t="n">
        <v>2.2504</v>
      </c>
      <c r="N919" s="0" t="n">
        <v>0</v>
      </c>
      <c r="O919" s="0" t="n">
        <v>53.76764</v>
      </c>
      <c r="P919" s="0" t="n">
        <v>4.76624</v>
      </c>
      <c r="Q919" s="0" t="n">
        <v>0.00715</v>
      </c>
      <c r="R919" s="0" t="n">
        <v>0</v>
      </c>
      <c r="S919" s="0" t="n">
        <v>2.0488</v>
      </c>
      <c r="T919" s="0" t="n">
        <v>2.0684</v>
      </c>
      <c r="U919" s="0" t="n">
        <v>0</v>
      </c>
      <c r="V919" s="2" t="n">
        <v>0.036311</v>
      </c>
      <c r="W919" s="2" t="n">
        <v>1991.8</v>
      </c>
      <c r="X919" s="2" t="n">
        <v>0.72323</v>
      </c>
      <c r="Y919" s="2" t="n">
        <v>0</v>
      </c>
    </row>
    <row r="920" customFormat="false" ht="12.75" hidden="false" customHeight="false" outlineLevel="0" collapsed="false">
      <c r="B920" s="0" t="n">
        <v>15.068</v>
      </c>
      <c r="C920" s="0" t="n">
        <v>14.934</v>
      </c>
      <c r="D920" s="0" t="n">
        <v>17.8993</v>
      </c>
      <c r="E920" s="0" t="n">
        <v>17.8965</v>
      </c>
      <c r="F920" s="0" t="n">
        <v>12.653508</v>
      </c>
      <c r="G920" s="0" t="n">
        <v>1.634456</v>
      </c>
      <c r="H920" s="0" t="n">
        <v>115.5901</v>
      </c>
      <c r="I920" s="0" t="n">
        <v>11.2642</v>
      </c>
      <c r="J920" s="0" t="n">
        <v>7.884</v>
      </c>
      <c r="K920" s="0" t="n">
        <v>-129.38101</v>
      </c>
      <c r="L920" s="0" t="n">
        <v>91.44768</v>
      </c>
      <c r="M920" s="0" t="n">
        <v>2.2246</v>
      </c>
      <c r="N920" s="0" t="n">
        <v>0</v>
      </c>
      <c r="O920" s="0" t="n">
        <v>53.76764</v>
      </c>
      <c r="P920" s="0" t="n">
        <v>4.76624</v>
      </c>
      <c r="Q920" s="0" t="n">
        <v>0.00716</v>
      </c>
      <c r="R920" s="0" t="n">
        <v>0</v>
      </c>
      <c r="S920" s="0" t="n">
        <v>2.0488</v>
      </c>
      <c r="T920" s="0" t="n">
        <v>2.0635</v>
      </c>
      <c r="U920" s="0" t="n">
        <v>0</v>
      </c>
      <c r="V920" s="2" t="n">
        <v>0.036045</v>
      </c>
      <c r="W920" s="2" t="n">
        <v>1993.8</v>
      </c>
      <c r="X920" s="2" t="n">
        <v>0.71866</v>
      </c>
      <c r="Y920" s="2" t="n">
        <v>0</v>
      </c>
    </row>
    <row r="921" customFormat="false" ht="12.75" hidden="false" customHeight="false" outlineLevel="0" collapsed="false">
      <c r="B921" s="0" t="n">
        <v>15.1</v>
      </c>
      <c r="C921" s="0" t="n">
        <v>14.965</v>
      </c>
      <c r="D921" s="0" t="n">
        <v>17.8994</v>
      </c>
      <c r="E921" s="0" t="n">
        <v>17.8955</v>
      </c>
      <c r="F921" s="0" t="n">
        <v>12.653554</v>
      </c>
      <c r="G921" s="0" t="n">
        <v>1.634399</v>
      </c>
      <c r="H921" s="0" t="n">
        <v>115.5905</v>
      </c>
      <c r="I921" s="0" t="n">
        <v>11.2641</v>
      </c>
      <c r="J921" s="0" t="n">
        <v>7.888</v>
      </c>
      <c r="K921" s="0" t="n">
        <v>-129.40911</v>
      </c>
      <c r="L921" s="0" t="n">
        <v>91.46755</v>
      </c>
      <c r="M921" s="0" t="n">
        <v>2.1991</v>
      </c>
      <c r="N921" s="0" t="n">
        <v>0</v>
      </c>
      <c r="O921" s="0" t="n">
        <v>53.76764</v>
      </c>
      <c r="P921" s="0" t="n">
        <v>4.76624</v>
      </c>
      <c r="Q921" s="0" t="n">
        <v>0.00718</v>
      </c>
      <c r="R921" s="0" t="n">
        <v>0</v>
      </c>
      <c r="S921" s="0" t="n">
        <v>2.0488</v>
      </c>
      <c r="T921" s="0" t="n">
        <v>2.0586</v>
      </c>
      <c r="U921" s="0" t="n">
        <v>0</v>
      </c>
      <c r="V921" s="2" t="n">
        <v>0.035704</v>
      </c>
      <c r="W921" s="2" t="n">
        <v>1993.8</v>
      </c>
      <c r="X921" s="2" t="n">
        <v>0.71185</v>
      </c>
      <c r="Y921" s="2" t="n">
        <v>0</v>
      </c>
    </row>
    <row r="922" customFormat="false" ht="12.75" hidden="false" customHeight="false" outlineLevel="0" collapsed="false">
      <c r="B922" s="0" t="n">
        <v>15.144</v>
      </c>
      <c r="C922" s="0" t="n">
        <v>15.009</v>
      </c>
      <c r="D922" s="0" t="n">
        <v>17.8995</v>
      </c>
      <c r="E922" s="0" t="n">
        <v>17.8941</v>
      </c>
      <c r="F922" s="0" t="n">
        <v>12.653715</v>
      </c>
      <c r="G922" s="0" t="n">
        <v>1.634314</v>
      </c>
      <c r="H922" s="0" t="n">
        <v>115.5919</v>
      </c>
      <c r="I922" s="0" t="n">
        <v>11.2638</v>
      </c>
      <c r="J922" s="0" t="n">
        <v>7.884</v>
      </c>
      <c r="K922" s="0" t="n">
        <v>-129.4288</v>
      </c>
      <c r="L922" s="0" t="n">
        <v>91.48147</v>
      </c>
      <c r="M922" s="0" t="n">
        <v>2.1739</v>
      </c>
      <c r="N922" s="0" t="n">
        <v>0</v>
      </c>
      <c r="O922" s="0" t="n">
        <v>53.76764</v>
      </c>
      <c r="P922" s="0" t="n">
        <v>4.76624</v>
      </c>
      <c r="Q922" s="0" t="n">
        <v>0.00719</v>
      </c>
      <c r="R922" s="0" t="n">
        <v>0</v>
      </c>
      <c r="S922" s="0" t="n">
        <v>2.0488</v>
      </c>
      <c r="T922" s="0" t="n">
        <v>2.0537</v>
      </c>
      <c r="U922" s="0" t="n">
        <v>0</v>
      </c>
      <c r="V922" s="2" t="n">
        <v>0.035401</v>
      </c>
      <c r="W922" s="2" t="n">
        <v>1991.8</v>
      </c>
      <c r="X922" s="2" t="n">
        <v>0.7051</v>
      </c>
      <c r="Y922" s="2" t="n">
        <v>0</v>
      </c>
    </row>
    <row r="923" customFormat="false" ht="12.75" hidden="false" customHeight="false" outlineLevel="0" collapsed="false">
      <c r="B923" s="0" t="n">
        <v>15.166</v>
      </c>
      <c r="C923" s="0" t="n">
        <v>15.03</v>
      </c>
      <c r="D923" s="0" t="n">
        <v>17.8997</v>
      </c>
      <c r="E923" s="0" t="n">
        <v>17.8938</v>
      </c>
      <c r="F923" s="0" t="n">
        <v>12.653634</v>
      </c>
      <c r="G923" s="0" t="n">
        <v>1.634284</v>
      </c>
      <c r="H923" s="0" t="n">
        <v>115.5904</v>
      </c>
      <c r="I923" s="0" t="n">
        <v>11.2637</v>
      </c>
      <c r="J923" s="0" t="n">
        <v>7.888</v>
      </c>
      <c r="K923" s="0" t="n">
        <v>-129.45428</v>
      </c>
      <c r="L923" s="0" t="n">
        <v>91.49948</v>
      </c>
      <c r="M923" s="0" t="n">
        <v>2.149</v>
      </c>
      <c r="N923" s="0" t="n">
        <v>0</v>
      </c>
      <c r="O923" s="0" t="n">
        <v>53.76764</v>
      </c>
      <c r="P923" s="0" t="n">
        <v>4.76624</v>
      </c>
      <c r="Q923" s="0" t="n">
        <v>0.0072</v>
      </c>
      <c r="R923" s="0" t="n">
        <v>0</v>
      </c>
      <c r="S923" s="0" t="n">
        <v>2.0488</v>
      </c>
      <c r="T923" s="0" t="n">
        <v>2.0488</v>
      </c>
      <c r="U923" s="0" t="n">
        <v>0</v>
      </c>
      <c r="V923" s="2" t="n">
        <v>0.035064</v>
      </c>
      <c r="W923" s="2" t="n">
        <v>1991.8</v>
      </c>
      <c r="X923" s="2" t="n">
        <v>0.6984</v>
      </c>
      <c r="Y923" s="2" t="n">
        <v>0</v>
      </c>
    </row>
    <row r="924" customFormat="false" ht="12.75" hidden="false" customHeight="false" outlineLevel="0" collapsed="false">
      <c r="B924" s="0" t="n">
        <v>15.176</v>
      </c>
      <c r="C924" s="0" t="n">
        <v>15.04</v>
      </c>
      <c r="D924" s="0" t="n">
        <v>17.8996</v>
      </c>
      <c r="E924" s="0" t="n">
        <v>17.894</v>
      </c>
      <c r="F924" s="0" t="n">
        <v>12.653589</v>
      </c>
      <c r="G924" s="0" t="n">
        <v>1.634257</v>
      </c>
      <c r="H924" s="0" t="n">
        <v>115.5902</v>
      </c>
      <c r="I924" s="0" t="n">
        <v>11.2634</v>
      </c>
      <c r="J924" s="0" t="n">
        <v>7.888</v>
      </c>
      <c r="K924" s="0" t="n">
        <v>-129.36807</v>
      </c>
      <c r="L924" s="0" t="n">
        <v>91.43854</v>
      </c>
      <c r="M924" s="0" t="n">
        <v>2.1244</v>
      </c>
      <c r="N924" s="0" t="n">
        <v>0</v>
      </c>
      <c r="O924" s="0" t="n">
        <v>53.76764</v>
      </c>
      <c r="P924" s="0" t="n">
        <v>4.76624</v>
      </c>
      <c r="Q924" s="0" t="n">
        <v>0.00721</v>
      </c>
      <c r="R924" s="0" t="n">
        <v>0</v>
      </c>
      <c r="S924" s="0" t="n">
        <v>2.0476</v>
      </c>
      <c r="T924" s="0" t="n">
        <v>2.044</v>
      </c>
      <c r="U924" s="0" t="n">
        <v>0</v>
      </c>
      <c r="V924" s="2" t="n">
        <v>0.034807</v>
      </c>
      <c r="W924" s="2" t="n">
        <v>1993.8</v>
      </c>
      <c r="X924" s="2" t="n">
        <v>0.69397</v>
      </c>
      <c r="Y924" s="2" t="n">
        <v>0</v>
      </c>
    </row>
    <row r="925" customFormat="false" ht="12.75" hidden="false" customHeight="false" outlineLevel="0" collapsed="false">
      <c r="B925" s="0" t="n">
        <v>15.229</v>
      </c>
      <c r="C925" s="0" t="n">
        <v>15.092</v>
      </c>
      <c r="D925" s="0" t="n">
        <v>17.8999</v>
      </c>
      <c r="E925" s="0" t="n">
        <v>17.8941</v>
      </c>
      <c r="F925" s="0" t="n">
        <v>12.653646</v>
      </c>
      <c r="G925" s="0" t="n">
        <v>1.634284</v>
      </c>
      <c r="H925" s="0" t="n">
        <v>115.5899</v>
      </c>
      <c r="I925" s="0" t="n">
        <v>11.2636</v>
      </c>
      <c r="J925" s="0" t="n">
        <v>7.884</v>
      </c>
      <c r="K925" s="0" t="n">
        <v>-129.50985</v>
      </c>
      <c r="L925" s="0" t="n">
        <v>91.53875</v>
      </c>
      <c r="M925" s="0" t="n">
        <v>2.088</v>
      </c>
      <c r="N925" s="0" t="n">
        <v>0</v>
      </c>
      <c r="O925" s="0" t="n">
        <v>53.76764</v>
      </c>
      <c r="P925" s="0" t="n">
        <v>4.76624</v>
      </c>
      <c r="Q925" s="0" t="n">
        <v>0.00722</v>
      </c>
      <c r="R925" s="0" t="n">
        <v>0</v>
      </c>
      <c r="S925" s="0" t="n">
        <v>2.0488</v>
      </c>
      <c r="T925" s="0" t="n">
        <v>2.0366</v>
      </c>
      <c r="U925" s="0" t="n">
        <v>0</v>
      </c>
      <c r="V925" s="2" t="n">
        <v>0.034476</v>
      </c>
      <c r="W925" s="2" t="n">
        <v>1993.8</v>
      </c>
      <c r="X925" s="2" t="n">
        <v>0.68737</v>
      </c>
      <c r="Y925" s="2" t="n">
        <v>0</v>
      </c>
    </row>
    <row r="926" customFormat="false" ht="12.75" hidden="false" customHeight="false" outlineLevel="0" collapsed="false">
      <c r="B926" s="0" t="n">
        <v>15.24</v>
      </c>
      <c r="C926" s="0" t="n">
        <v>15.104</v>
      </c>
      <c r="D926" s="0" t="n">
        <v>17.8995</v>
      </c>
      <c r="E926" s="0" t="n">
        <v>17.8941</v>
      </c>
      <c r="F926" s="0" t="n">
        <v>12.653532</v>
      </c>
      <c r="G926" s="0" t="n">
        <v>1.634299</v>
      </c>
      <c r="H926" s="0" t="n">
        <v>115.5896</v>
      </c>
      <c r="I926" s="0" t="n">
        <v>11.2637</v>
      </c>
      <c r="J926" s="0" t="n">
        <v>7.888</v>
      </c>
      <c r="K926" s="0" t="n">
        <v>-129.42121</v>
      </c>
      <c r="L926" s="0" t="n">
        <v>91.4761</v>
      </c>
      <c r="M926" s="0" t="n">
        <v>2.064</v>
      </c>
      <c r="N926" s="0" t="n">
        <v>0</v>
      </c>
      <c r="O926" s="0" t="n">
        <v>53.76764</v>
      </c>
      <c r="P926" s="0" t="n">
        <v>4.76624</v>
      </c>
      <c r="Q926" s="0" t="n">
        <v>0.00723</v>
      </c>
      <c r="R926" s="0" t="n">
        <v>0</v>
      </c>
      <c r="S926" s="0" t="n">
        <v>2.0476</v>
      </c>
      <c r="T926" s="0" t="n">
        <v>2.0317</v>
      </c>
      <c r="U926" s="0" t="n">
        <v>0</v>
      </c>
      <c r="V926" s="2" t="n">
        <v>0.034148</v>
      </c>
      <c r="W926" s="2" t="n">
        <v>1993.8</v>
      </c>
      <c r="X926" s="2" t="n">
        <v>0.68082</v>
      </c>
      <c r="Y926" s="2" t="n">
        <v>0</v>
      </c>
    </row>
    <row r="927" customFormat="false" ht="12.75" hidden="false" customHeight="false" outlineLevel="0" collapsed="false">
      <c r="B927" s="0" t="n">
        <v>15.272</v>
      </c>
      <c r="C927" s="0" t="n">
        <v>15.136</v>
      </c>
      <c r="D927" s="0" t="n">
        <v>17.8992</v>
      </c>
      <c r="E927" s="0" t="n">
        <v>17.8941</v>
      </c>
      <c r="F927" s="0" t="n">
        <v>12.653348</v>
      </c>
      <c r="G927" s="0" t="n">
        <v>1.634314</v>
      </c>
      <c r="H927" s="0" t="n">
        <v>115.5884</v>
      </c>
      <c r="I927" s="0" t="n">
        <v>11.2638</v>
      </c>
      <c r="J927" s="0" t="n">
        <v>7.888</v>
      </c>
      <c r="K927" s="0" t="n">
        <v>-129.44197</v>
      </c>
      <c r="L927" s="0" t="n">
        <v>91.49077</v>
      </c>
      <c r="M927" s="0" t="n">
        <v>2.0521</v>
      </c>
      <c r="N927" s="0" t="n">
        <v>0</v>
      </c>
      <c r="O927" s="0" t="n">
        <v>53.76764</v>
      </c>
      <c r="P927" s="0" t="n">
        <v>4.76624</v>
      </c>
      <c r="Q927" s="0" t="n">
        <v>0.00725</v>
      </c>
      <c r="R927" s="0" t="n">
        <v>0</v>
      </c>
      <c r="S927" s="0" t="n">
        <v>2.0476</v>
      </c>
      <c r="T927" s="0" t="n">
        <v>2.0293</v>
      </c>
      <c r="U927" s="0" t="n">
        <v>0</v>
      </c>
      <c r="V927" s="2" t="n">
        <v>0.03393</v>
      </c>
      <c r="W927" s="2" t="n">
        <v>1993.8</v>
      </c>
      <c r="X927" s="2" t="n">
        <v>0.67649</v>
      </c>
      <c r="Y927" s="2" t="n">
        <v>0</v>
      </c>
    </row>
    <row r="928" customFormat="false" ht="12.75" hidden="false" customHeight="false" outlineLevel="0" collapsed="false">
      <c r="B928" s="0" t="n">
        <v>15.294</v>
      </c>
      <c r="C928" s="0" t="n">
        <v>15.157</v>
      </c>
      <c r="D928" s="0" t="n">
        <v>17.8986</v>
      </c>
      <c r="E928" s="0" t="n">
        <v>17.8948</v>
      </c>
      <c r="F928" s="0" t="n">
        <v>12.653291</v>
      </c>
      <c r="G928" s="0" t="n">
        <v>1.634284</v>
      </c>
      <c r="H928" s="0" t="n">
        <v>115.5895</v>
      </c>
      <c r="I928" s="0" t="n">
        <v>11.2634</v>
      </c>
      <c r="J928" s="0" t="n">
        <v>7.888</v>
      </c>
      <c r="K928" s="0" t="n">
        <v>-129.46872</v>
      </c>
      <c r="L928" s="0" t="n">
        <v>91.50968</v>
      </c>
      <c r="M928" s="0" t="n">
        <v>2.0403</v>
      </c>
      <c r="N928" s="0" t="n">
        <v>0</v>
      </c>
      <c r="O928" s="0" t="n">
        <v>53.76764</v>
      </c>
      <c r="P928" s="0" t="n">
        <v>4.76624</v>
      </c>
      <c r="Q928" s="0" t="n">
        <v>0.00726</v>
      </c>
      <c r="R928" s="0" t="n">
        <v>0</v>
      </c>
      <c r="S928" s="0" t="n">
        <v>2.0476</v>
      </c>
      <c r="T928" s="0" t="n">
        <v>2.0269</v>
      </c>
      <c r="U928" s="0" t="n">
        <v>0</v>
      </c>
      <c r="V928" s="2" t="n">
        <v>0.033607</v>
      </c>
      <c r="W928" s="2" t="n">
        <v>1993.8</v>
      </c>
      <c r="X928" s="2" t="n">
        <v>0.67003</v>
      </c>
      <c r="Y928" s="2" t="n">
        <v>0</v>
      </c>
    </row>
    <row r="929" customFormat="false" ht="12.75" hidden="false" customHeight="false" outlineLevel="0" collapsed="false">
      <c r="B929" s="0" t="n">
        <v>15.336</v>
      </c>
      <c r="C929" s="0" t="n">
        <v>15.199</v>
      </c>
      <c r="D929" s="0" t="n">
        <v>17.8988</v>
      </c>
      <c r="E929" s="0" t="n">
        <v>17.895</v>
      </c>
      <c r="F929" s="0" t="n">
        <v>12.653291</v>
      </c>
      <c r="G929" s="0" t="n">
        <v>1.634299</v>
      </c>
      <c r="H929" s="0" t="n">
        <v>115.5889</v>
      </c>
      <c r="I929" s="0" t="n">
        <v>11.2634</v>
      </c>
      <c r="J929" s="0" t="n">
        <v>7.888</v>
      </c>
      <c r="K929" s="0" t="n">
        <v>-129.48655</v>
      </c>
      <c r="L929" s="0" t="n">
        <v>91.52228</v>
      </c>
      <c r="M929" s="0" t="n">
        <v>2.0286</v>
      </c>
      <c r="N929" s="0" t="n">
        <v>0</v>
      </c>
      <c r="O929" s="0" t="n">
        <v>53.76764</v>
      </c>
      <c r="P929" s="0" t="n">
        <v>4.76624</v>
      </c>
      <c r="Q929" s="0" t="n">
        <v>0.00727</v>
      </c>
      <c r="R929" s="0" t="n">
        <v>0</v>
      </c>
      <c r="S929" s="0" t="n">
        <v>2.0476</v>
      </c>
      <c r="T929" s="0" t="n">
        <v>2.0244</v>
      </c>
      <c r="U929" s="0" t="n">
        <v>0</v>
      </c>
      <c r="V929" s="2" t="n">
        <v>0.033359</v>
      </c>
      <c r="W929" s="2" t="n">
        <v>1995.7</v>
      </c>
      <c r="X929" s="2" t="n">
        <v>0.66576</v>
      </c>
      <c r="Y929" s="2" t="n">
        <v>0</v>
      </c>
    </row>
    <row r="930" customFormat="false" ht="12.75" hidden="false" customHeight="false" outlineLevel="0" collapsed="false">
      <c r="B930" s="0" t="n">
        <v>15.358</v>
      </c>
      <c r="C930" s="0" t="n">
        <v>15.221</v>
      </c>
      <c r="D930" s="0" t="n">
        <v>17.8985</v>
      </c>
      <c r="E930" s="0" t="n">
        <v>17.895</v>
      </c>
      <c r="F930" s="0" t="n">
        <v>12.653234</v>
      </c>
      <c r="G930" s="0" t="n">
        <v>1.634357</v>
      </c>
      <c r="H930" s="0" t="n">
        <v>115.5892</v>
      </c>
      <c r="I930" s="0" t="n">
        <v>11.2639</v>
      </c>
      <c r="J930" s="0" t="n">
        <v>7.884</v>
      </c>
      <c r="K930" s="0" t="n">
        <v>-129.50961</v>
      </c>
      <c r="L930" s="0" t="n">
        <v>91.53858</v>
      </c>
      <c r="M930" s="0" t="n">
        <v>2.0169</v>
      </c>
      <c r="N930" s="0" t="n">
        <v>0</v>
      </c>
      <c r="O930" s="0" t="n">
        <v>53.76764</v>
      </c>
      <c r="P930" s="0" t="n">
        <v>4.76624</v>
      </c>
      <c r="Q930" s="0" t="n">
        <v>0.00728</v>
      </c>
      <c r="R930" s="0" t="n">
        <v>0</v>
      </c>
      <c r="S930" s="0" t="n">
        <v>2.0476</v>
      </c>
      <c r="T930" s="0" t="n">
        <v>2.022</v>
      </c>
      <c r="U930" s="0" t="n">
        <v>0</v>
      </c>
      <c r="V930" s="2" t="n">
        <v>0.033073</v>
      </c>
      <c r="W930" s="2" t="n">
        <v>1993.8</v>
      </c>
      <c r="X930" s="2" t="n">
        <v>0.6594</v>
      </c>
      <c r="Y930" s="2" t="n">
        <v>0</v>
      </c>
    </row>
    <row r="931" customFormat="false" ht="12.75" hidden="false" customHeight="false" outlineLevel="0" collapsed="false">
      <c r="B931" s="0" t="n">
        <v>15.389</v>
      </c>
      <c r="C931" s="0" t="n">
        <v>15.251</v>
      </c>
      <c r="D931" s="0" t="n">
        <v>17.8985</v>
      </c>
      <c r="E931" s="0" t="n">
        <v>17.8952</v>
      </c>
      <c r="F931" s="0" t="n">
        <v>12.6532</v>
      </c>
      <c r="G931" s="0" t="n">
        <v>1.634357</v>
      </c>
      <c r="H931" s="0" t="n">
        <v>115.5889</v>
      </c>
      <c r="I931" s="0" t="n">
        <v>11.2638</v>
      </c>
      <c r="J931" s="0" t="n">
        <v>7.888</v>
      </c>
      <c r="K931" s="0" t="n">
        <v>-129.53831</v>
      </c>
      <c r="L931" s="0" t="n">
        <v>91.55887</v>
      </c>
      <c r="M931" s="0" t="n">
        <v>2.0053</v>
      </c>
      <c r="N931" s="0" t="n">
        <v>0</v>
      </c>
      <c r="O931" s="0" t="n">
        <v>53.76764</v>
      </c>
      <c r="P931" s="0" t="n">
        <v>4.76624</v>
      </c>
      <c r="Q931" s="0" t="n">
        <v>0.00729</v>
      </c>
      <c r="R931" s="0" t="n">
        <v>0</v>
      </c>
      <c r="S931" s="0" t="n">
        <v>2.0476</v>
      </c>
      <c r="T931" s="0" t="n">
        <v>2.0195</v>
      </c>
      <c r="U931" s="0" t="n">
        <v>0</v>
      </c>
      <c r="V931" s="2" t="n">
        <v>0.032757</v>
      </c>
      <c r="W931" s="2" t="n">
        <v>1993.8</v>
      </c>
      <c r="X931" s="2" t="n">
        <v>0.65309</v>
      </c>
      <c r="Y931" s="2" t="n">
        <v>0</v>
      </c>
    </row>
    <row r="932" customFormat="false" ht="12.75" hidden="false" customHeight="false" outlineLevel="0" collapsed="false">
      <c r="B932" s="0" t="n">
        <v>15.412</v>
      </c>
      <c r="C932" s="0" t="n">
        <v>15.274</v>
      </c>
      <c r="D932" s="0" t="n">
        <v>17.8983</v>
      </c>
      <c r="E932" s="0" t="n">
        <v>17.8953</v>
      </c>
      <c r="F932" s="0" t="n">
        <v>12.6532</v>
      </c>
      <c r="G932" s="0" t="n">
        <v>1.634342</v>
      </c>
      <c r="H932" s="0" t="n">
        <v>115.5893</v>
      </c>
      <c r="I932" s="0" t="n">
        <v>11.2637</v>
      </c>
      <c r="J932" s="0" t="n">
        <v>7.884</v>
      </c>
      <c r="K932" s="0" t="n">
        <v>-129.57242</v>
      </c>
      <c r="L932" s="0" t="n">
        <v>91.58298</v>
      </c>
      <c r="M932" s="0" t="n">
        <v>1.9937</v>
      </c>
      <c r="N932" s="0" t="n">
        <v>0</v>
      </c>
      <c r="O932" s="0" t="n">
        <v>53.76764</v>
      </c>
      <c r="P932" s="0" t="n">
        <v>4.76624</v>
      </c>
      <c r="Q932" s="0" t="n">
        <v>0.0073</v>
      </c>
      <c r="R932" s="0" t="n">
        <v>0</v>
      </c>
      <c r="S932" s="0" t="n">
        <v>2.0476</v>
      </c>
      <c r="T932" s="0" t="n">
        <v>2.0171</v>
      </c>
      <c r="U932" s="0" t="n">
        <v>0</v>
      </c>
      <c r="V932" s="2" t="n">
        <v>0.032515</v>
      </c>
      <c r="W932" s="2" t="n">
        <v>1995.7</v>
      </c>
      <c r="X932" s="2" t="n">
        <v>0.64891</v>
      </c>
      <c r="Y932" s="2" t="n">
        <v>0</v>
      </c>
    </row>
    <row r="933" customFormat="false" ht="12.75" hidden="false" customHeight="false" outlineLevel="0" collapsed="false">
      <c r="B933" s="0" t="n">
        <v>15.433</v>
      </c>
      <c r="C933" s="0" t="n">
        <v>15.295</v>
      </c>
      <c r="D933" s="0" t="n">
        <v>17.8983</v>
      </c>
      <c r="E933" s="0" t="n">
        <v>17.895</v>
      </c>
      <c r="F933" s="0" t="n">
        <v>12.653337</v>
      </c>
      <c r="G933" s="0" t="n">
        <v>1.634372</v>
      </c>
      <c r="H933" s="0" t="n">
        <v>115.591</v>
      </c>
      <c r="I933" s="0" t="n">
        <v>11.264</v>
      </c>
      <c r="J933" s="0" t="n">
        <v>7.888</v>
      </c>
      <c r="K933" s="0" t="n">
        <v>-129.612</v>
      </c>
      <c r="L933" s="0" t="n">
        <v>91.61095</v>
      </c>
      <c r="M933" s="0" t="n">
        <v>1.9823</v>
      </c>
      <c r="N933" s="0" t="n">
        <v>0</v>
      </c>
      <c r="O933" s="0" t="n">
        <v>53.76764</v>
      </c>
      <c r="P933" s="0" t="n">
        <v>4.76624</v>
      </c>
      <c r="Q933" s="0" t="n">
        <v>0.00731</v>
      </c>
      <c r="R933" s="0" t="n">
        <v>0</v>
      </c>
      <c r="S933" s="0" t="n">
        <v>2.0476</v>
      </c>
      <c r="T933" s="0" t="n">
        <v>2.0147</v>
      </c>
      <c r="U933" s="0" t="n">
        <v>0</v>
      </c>
      <c r="V933" s="2" t="n">
        <v>0.032203</v>
      </c>
      <c r="W933" s="2" t="n">
        <v>1995.7</v>
      </c>
      <c r="X933" s="2" t="n">
        <v>0.64269</v>
      </c>
      <c r="Y933" s="2" t="n">
        <v>0</v>
      </c>
    </row>
    <row r="934" customFormat="false" ht="12.75" hidden="false" customHeight="false" outlineLevel="0" collapsed="false">
      <c r="B934" s="0" t="n">
        <v>15.476</v>
      </c>
      <c r="C934" s="0" t="n">
        <v>15.338</v>
      </c>
      <c r="D934" s="0" t="n">
        <v>17.8985</v>
      </c>
      <c r="E934" s="0" t="n">
        <v>17.8947</v>
      </c>
      <c r="F934" s="0" t="n">
        <v>12.653383</v>
      </c>
      <c r="G934" s="0" t="n">
        <v>1.634327</v>
      </c>
      <c r="H934" s="0" t="n">
        <v>115.5909</v>
      </c>
      <c r="I934" s="0" t="n">
        <v>11.2637</v>
      </c>
      <c r="J934" s="0" t="n">
        <v>7.884</v>
      </c>
      <c r="K934" s="0" t="n">
        <v>-129.64212</v>
      </c>
      <c r="L934" s="0" t="n">
        <v>91.63224</v>
      </c>
      <c r="M934" s="0" t="n">
        <v>1.9595</v>
      </c>
      <c r="N934" s="0" t="n">
        <v>0</v>
      </c>
      <c r="O934" s="0" t="n">
        <v>53.76764</v>
      </c>
      <c r="P934" s="0" t="n">
        <v>4.76624</v>
      </c>
      <c r="Q934" s="0" t="n">
        <v>0.00733</v>
      </c>
      <c r="R934" s="0" t="n">
        <v>0</v>
      </c>
      <c r="S934" s="0" t="n">
        <v>2.0476</v>
      </c>
      <c r="T934" s="0" t="n">
        <v>2.0098</v>
      </c>
      <c r="U934" s="0" t="n">
        <v>0</v>
      </c>
      <c r="V934" s="2" t="n">
        <v>0.031925</v>
      </c>
      <c r="W934" s="2" t="n">
        <v>1993.8</v>
      </c>
      <c r="X934" s="2" t="n">
        <v>0.63651</v>
      </c>
      <c r="Y934" s="2" t="n">
        <v>0</v>
      </c>
    </row>
    <row r="935" customFormat="false" ht="12.75" hidden="false" customHeight="false" outlineLevel="0" collapsed="false">
      <c r="B935" s="0" t="n">
        <v>15.497</v>
      </c>
      <c r="C935" s="0" t="n">
        <v>15.358</v>
      </c>
      <c r="D935" s="0" t="n">
        <v>17.8983</v>
      </c>
      <c r="E935" s="0" t="n">
        <v>17.8947</v>
      </c>
      <c r="F935" s="0" t="n">
        <v>12.653177</v>
      </c>
      <c r="G935" s="0" t="n">
        <v>1.634342</v>
      </c>
      <c r="H935" s="0" t="n">
        <v>115.5889</v>
      </c>
      <c r="I935" s="0" t="n">
        <v>11.2638</v>
      </c>
      <c r="J935" s="0" t="n">
        <v>7.888</v>
      </c>
      <c r="K935" s="0" t="n">
        <v>-129.55914</v>
      </c>
      <c r="L935" s="0" t="n">
        <v>91.57359</v>
      </c>
      <c r="M935" s="0" t="n">
        <v>1.9482</v>
      </c>
      <c r="N935" s="0" t="n">
        <v>0</v>
      </c>
      <c r="O935" s="0" t="n">
        <v>53.76764</v>
      </c>
      <c r="P935" s="0" t="n">
        <v>4.76624</v>
      </c>
      <c r="Q935" s="0" t="n">
        <v>0.00734</v>
      </c>
      <c r="R935" s="0" t="n">
        <v>0</v>
      </c>
      <c r="S935" s="0" t="n">
        <v>2.0464</v>
      </c>
      <c r="T935" s="0" t="n">
        <v>2.0073</v>
      </c>
      <c r="U935" s="0" t="n">
        <v>0</v>
      </c>
      <c r="V935" s="2" t="n">
        <v>0.031619</v>
      </c>
      <c r="W935" s="2" t="n">
        <v>1993.8</v>
      </c>
      <c r="X935" s="2" t="n">
        <v>0.6304</v>
      </c>
      <c r="Y935" s="2" t="n">
        <v>0</v>
      </c>
    </row>
    <row r="936" customFormat="false" ht="12.75" hidden="false" customHeight="false" outlineLevel="0" collapsed="false">
      <c r="B936" s="0" t="n">
        <v>15.508</v>
      </c>
      <c r="C936" s="0" t="n">
        <v>15.37</v>
      </c>
      <c r="D936" s="0" t="n">
        <v>17.898</v>
      </c>
      <c r="E936" s="0" t="n">
        <v>17.8948</v>
      </c>
      <c r="F936" s="0" t="n">
        <v>12.652822</v>
      </c>
      <c r="G936" s="0" t="n">
        <v>1.634299</v>
      </c>
      <c r="H936" s="0" t="n">
        <v>115.586</v>
      </c>
      <c r="I936" s="0" t="n">
        <v>11.2635</v>
      </c>
      <c r="J936" s="0" t="n">
        <v>7.888</v>
      </c>
      <c r="K936" s="0" t="n">
        <v>-129.70216</v>
      </c>
      <c r="L936" s="0" t="n">
        <v>91.67468</v>
      </c>
      <c r="M936" s="0" t="n">
        <v>1.9482</v>
      </c>
      <c r="N936" s="0" t="n">
        <v>0</v>
      </c>
      <c r="O936" s="0" t="n">
        <v>53.76764</v>
      </c>
      <c r="P936" s="0" t="n">
        <v>4.76626</v>
      </c>
      <c r="Q936" s="0" t="n">
        <v>0.00735</v>
      </c>
      <c r="R936" s="0" t="n">
        <v>0</v>
      </c>
      <c r="S936" s="0" t="n">
        <v>2.0476</v>
      </c>
      <c r="T936" s="0" t="n">
        <v>2.0073</v>
      </c>
      <c r="U936" s="0" t="n">
        <v>0</v>
      </c>
      <c r="V936" s="2" t="n">
        <v>0.031384</v>
      </c>
      <c r="W936" s="2" t="n">
        <v>1995.7</v>
      </c>
      <c r="X936" s="2" t="n">
        <v>0.62635</v>
      </c>
      <c r="Y936" s="2" t="n">
        <v>0</v>
      </c>
    </row>
    <row r="937" customFormat="false" ht="12.75" hidden="false" customHeight="false" outlineLevel="0" collapsed="false">
      <c r="B937" s="0" t="n">
        <v>15.561</v>
      </c>
      <c r="C937" s="0" t="n">
        <v>15.422</v>
      </c>
      <c r="D937" s="0" t="n">
        <v>17.8974</v>
      </c>
      <c r="E937" s="0" t="n">
        <v>17.8947</v>
      </c>
      <c r="F937" s="0" t="n">
        <v>12.652719</v>
      </c>
      <c r="G937" s="0" t="n">
        <v>1.634299</v>
      </c>
      <c r="H937" s="0" t="n">
        <v>115.5864</v>
      </c>
      <c r="I937" s="0" t="n">
        <v>11.2635</v>
      </c>
      <c r="J937" s="0" t="n">
        <v>7.884</v>
      </c>
      <c r="K937" s="0" t="n">
        <v>-129.63014</v>
      </c>
      <c r="L937" s="0" t="n">
        <v>91.62377</v>
      </c>
      <c r="M937" s="0" t="n">
        <v>1.9595</v>
      </c>
      <c r="N937" s="0" t="n">
        <v>0</v>
      </c>
      <c r="O937" s="0" t="n">
        <v>53.76764</v>
      </c>
      <c r="P937" s="0" t="n">
        <v>4.76626</v>
      </c>
      <c r="Q937" s="0" t="n">
        <v>0.00736</v>
      </c>
      <c r="R937" s="0" t="n">
        <v>0</v>
      </c>
      <c r="S937" s="0" t="n">
        <v>2.0464</v>
      </c>
      <c r="T937" s="0" t="n">
        <v>2.0098</v>
      </c>
      <c r="U937" s="0" t="n">
        <v>0</v>
      </c>
      <c r="V937" s="2" t="n">
        <v>0.031082</v>
      </c>
      <c r="W937" s="2" t="n">
        <v>1995.7</v>
      </c>
      <c r="X937" s="2" t="n">
        <v>0.62031</v>
      </c>
      <c r="Y937" s="2" t="n">
        <v>0</v>
      </c>
    </row>
    <row r="938" customFormat="false" ht="12.75" hidden="false" customHeight="false" outlineLevel="0" collapsed="false">
      <c r="B938" s="0" t="n">
        <v>15.583</v>
      </c>
      <c r="C938" s="0" t="n">
        <v>15.443</v>
      </c>
      <c r="D938" s="0" t="n">
        <v>17.8973</v>
      </c>
      <c r="E938" s="0" t="n">
        <v>17.8945</v>
      </c>
      <c r="F938" s="0" t="n">
        <v>12.652513</v>
      </c>
      <c r="G938" s="0" t="n">
        <v>1.634299</v>
      </c>
      <c r="H938" s="0" t="n">
        <v>115.5844</v>
      </c>
      <c r="I938" s="0" t="n">
        <v>11.2636</v>
      </c>
      <c r="J938" s="0" t="n">
        <v>7.888</v>
      </c>
      <c r="K938" s="0" t="n">
        <v>-129.76841</v>
      </c>
      <c r="L938" s="0" t="n">
        <v>91.7215</v>
      </c>
      <c r="M938" s="0" t="n">
        <v>1.9708</v>
      </c>
      <c r="N938" s="0" t="n">
        <v>0</v>
      </c>
      <c r="O938" s="0" t="n">
        <v>53.76764</v>
      </c>
      <c r="P938" s="0" t="n">
        <v>4.76626</v>
      </c>
      <c r="Q938" s="0" t="n">
        <v>0.00737</v>
      </c>
      <c r="R938" s="0" t="n">
        <v>0</v>
      </c>
      <c r="S938" s="0" t="n">
        <v>2.0476</v>
      </c>
      <c r="T938" s="0" t="n">
        <v>2.0122</v>
      </c>
      <c r="U938" s="0" t="n">
        <v>0</v>
      </c>
      <c r="V938" s="2" t="n">
        <v>0.030813</v>
      </c>
      <c r="W938" s="2" t="n">
        <v>1993.8</v>
      </c>
      <c r="X938" s="2" t="n">
        <v>0.61433</v>
      </c>
      <c r="Y938" s="2" t="n">
        <v>0</v>
      </c>
    </row>
    <row r="939" customFormat="false" ht="12.75" hidden="false" customHeight="false" outlineLevel="0" collapsed="false">
      <c r="B939" s="0" t="n">
        <v>15.594</v>
      </c>
      <c r="C939" s="0" t="n">
        <v>15.455</v>
      </c>
      <c r="D939" s="0" t="n">
        <v>17.8966</v>
      </c>
      <c r="E939" s="0" t="n">
        <v>17.8935</v>
      </c>
      <c r="F939" s="0" t="n">
        <v>12.652364</v>
      </c>
      <c r="G939" s="0" t="n">
        <v>1.634284</v>
      </c>
      <c r="H939" s="0" t="n">
        <v>115.5849</v>
      </c>
      <c r="I939" s="0" t="n">
        <v>11.2637</v>
      </c>
      <c r="J939" s="0" t="n">
        <v>7.884</v>
      </c>
      <c r="K939" s="0" t="n">
        <v>-129.67489</v>
      </c>
      <c r="L939" s="0" t="n">
        <v>91.65541</v>
      </c>
      <c r="M939" s="0" t="n">
        <v>1.9937</v>
      </c>
      <c r="N939" s="0" t="n">
        <v>0</v>
      </c>
      <c r="O939" s="0" t="n">
        <v>53.76764</v>
      </c>
      <c r="P939" s="0" t="n">
        <v>4.76626</v>
      </c>
      <c r="Q939" s="0" t="n">
        <v>0.00738</v>
      </c>
      <c r="R939" s="0" t="n">
        <v>0</v>
      </c>
      <c r="S939" s="0" t="n">
        <v>2.0464</v>
      </c>
      <c r="T939" s="0" t="n">
        <v>2.0171</v>
      </c>
      <c r="U939" s="0" t="n">
        <v>0</v>
      </c>
      <c r="V939" s="2" t="n">
        <v>0.030584</v>
      </c>
      <c r="W939" s="2" t="n">
        <v>1995.7</v>
      </c>
      <c r="X939" s="2" t="n">
        <v>0.61037</v>
      </c>
      <c r="Y939" s="2" t="n">
        <v>0</v>
      </c>
    </row>
    <row r="940" customFormat="false" ht="12.75" hidden="false" customHeight="false" outlineLevel="0" collapsed="false">
      <c r="B940" s="0" t="n">
        <v>15.637</v>
      </c>
      <c r="C940" s="0" t="n">
        <v>15.497</v>
      </c>
      <c r="D940" s="0" t="n">
        <v>17.896</v>
      </c>
      <c r="E940" s="0" t="n">
        <v>17.8931</v>
      </c>
      <c r="F940" s="0" t="n">
        <v>12.652341</v>
      </c>
      <c r="G940" s="0" t="n">
        <v>1.634269</v>
      </c>
      <c r="H940" s="0" t="n">
        <v>115.5862</v>
      </c>
      <c r="I940" s="0" t="n">
        <v>11.2637</v>
      </c>
      <c r="J940" s="0" t="n">
        <v>7.888</v>
      </c>
      <c r="K940" s="0" t="n">
        <v>-129.70443</v>
      </c>
      <c r="L940" s="0" t="n">
        <v>91.67628</v>
      </c>
      <c r="M940" s="0" t="n">
        <v>2.0053</v>
      </c>
      <c r="N940" s="0" t="n">
        <v>0</v>
      </c>
      <c r="O940" s="0" t="n">
        <v>53.76764</v>
      </c>
      <c r="P940" s="0" t="n">
        <v>4.76626</v>
      </c>
      <c r="Q940" s="0" t="n">
        <v>0.0074</v>
      </c>
      <c r="R940" s="0" t="n">
        <v>0</v>
      </c>
      <c r="S940" s="0" t="n">
        <v>2.0464</v>
      </c>
      <c r="T940" s="0" t="n">
        <v>2.0195</v>
      </c>
      <c r="U940" s="0" t="n">
        <v>0</v>
      </c>
      <c r="V940" s="2" t="n">
        <v>0.030288</v>
      </c>
      <c r="W940" s="2" t="n">
        <v>1995.7</v>
      </c>
      <c r="X940" s="2" t="n">
        <v>0.60447</v>
      </c>
      <c r="Y940" s="2" t="n">
        <v>0</v>
      </c>
    </row>
    <row r="941" customFormat="false" ht="12.75" hidden="false" customHeight="false" outlineLevel="0" collapsed="false">
      <c r="B941" s="0" t="n">
        <v>15.647</v>
      </c>
      <c r="C941" s="0" t="n">
        <v>15.507</v>
      </c>
      <c r="D941" s="0" t="n">
        <v>17.8957</v>
      </c>
      <c r="E941" s="0" t="n">
        <v>17.8931</v>
      </c>
      <c r="F941" s="0" t="n">
        <v>12.652055</v>
      </c>
      <c r="G941" s="0" t="n">
        <v>1.634227</v>
      </c>
      <c r="H941" s="0" t="n">
        <v>115.5838</v>
      </c>
      <c r="I941" s="0" t="n">
        <v>11.2634</v>
      </c>
      <c r="J941" s="0" t="n">
        <v>7.888</v>
      </c>
      <c r="K941" s="0" t="n">
        <v>-129.72302</v>
      </c>
      <c r="L941" s="0" t="n">
        <v>91.68942</v>
      </c>
      <c r="M941" s="0" t="n">
        <v>2.0053</v>
      </c>
      <c r="N941" s="0" t="n">
        <v>0</v>
      </c>
      <c r="O941" s="0" t="n">
        <v>53.76764</v>
      </c>
      <c r="P941" s="0" t="n">
        <v>4.76626</v>
      </c>
      <c r="Q941" s="0" t="n">
        <v>0.00741</v>
      </c>
      <c r="R941" s="0" t="n">
        <v>0</v>
      </c>
      <c r="S941" s="0" t="n">
        <v>2.0464</v>
      </c>
      <c r="T941" s="0" t="n">
        <v>2.0195</v>
      </c>
      <c r="U941" s="0" t="n">
        <v>0</v>
      </c>
      <c r="V941" s="2" t="n">
        <v>0.030122</v>
      </c>
      <c r="W941" s="2" t="n">
        <v>1993.8</v>
      </c>
      <c r="X941" s="2" t="n">
        <v>0.60056</v>
      </c>
      <c r="Y941" s="2" t="n">
        <v>0</v>
      </c>
    </row>
    <row r="942" customFormat="false" ht="12.75" hidden="false" customHeight="false" outlineLevel="0" collapsed="false">
      <c r="B942" s="0" t="n">
        <v>15.689</v>
      </c>
      <c r="C942" s="0" t="n">
        <v>15.549</v>
      </c>
      <c r="D942" s="0" t="n">
        <v>17.8952</v>
      </c>
      <c r="E942" s="0" t="n">
        <v>17.8921</v>
      </c>
      <c r="F942" s="0" t="n">
        <v>12.651677</v>
      </c>
      <c r="G942" s="0" t="n">
        <v>1.634227</v>
      </c>
      <c r="H942" s="0" t="n">
        <v>115.5812</v>
      </c>
      <c r="I942" s="0" t="n">
        <v>11.2637</v>
      </c>
      <c r="J942" s="0" t="n">
        <v>7.884</v>
      </c>
      <c r="K942" s="0" t="n">
        <v>-129.74643</v>
      </c>
      <c r="L942" s="0" t="n">
        <v>91.70597</v>
      </c>
      <c r="M942" s="0" t="n">
        <v>2.0053</v>
      </c>
      <c r="N942" s="0" t="n">
        <v>0</v>
      </c>
      <c r="O942" s="0" t="n">
        <v>53.76764</v>
      </c>
      <c r="P942" s="0" t="n">
        <v>4.76626</v>
      </c>
      <c r="Q942" s="0" t="n">
        <v>0.00742</v>
      </c>
      <c r="R942" s="0" t="n">
        <v>0</v>
      </c>
      <c r="S942" s="0" t="n">
        <v>2.0464</v>
      </c>
      <c r="T942" s="0" t="n">
        <v>2.0195</v>
      </c>
      <c r="U942" s="0" t="n">
        <v>0</v>
      </c>
      <c r="V942" s="2" t="n">
        <v>0.029801</v>
      </c>
      <c r="W942" s="2" t="n">
        <v>1995.7</v>
      </c>
      <c r="X942" s="2" t="n">
        <v>0.59475</v>
      </c>
      <c r="Y942" s="2" t="n">
        <v>0</v>
      </c>
    </row>
    <row r="943" customFormat="false" ht="12.75" hidden="false" customHeight="false" outlineLevel="0" collapsed="false">
      <c r="B943" s="0" t="n">
        <v>15.711</v>
      </c>
      <c r="C943" s="0" t="n">
        <v>15.571</v>
      </c>
      <c r="D943" s="0" t="n">
        <v>17.8947</v>
      </c>
      <c r="E943" s="0" t="n">
        <v>17.8921</v>
      </c>
      <c r="F943" s="0" t="n">
        <v>12.651505</v>
      </c>
      <c r="G943" s="0" t="n">
        <v>1.63417</v>
      </c>
      <c r="H943" s="0" t="n">
        <v>115.5808</v>
      </c>
      <c r="I943" s="0" t="n">
        <v>11.2632</v>
      </c>
      <c r="J943" s="0" t="n">
        <v>7.884</v>
      </c>
      <c r="K943" s="0" t="n">
        <v>-129.77381</v>
      </c>
      <c r="L943" s="0" t="n">
        <v>91.72532</v>
      </c>
      <c r="M943" s="0" t="n">
        <v>2.0053</v>
      </c>
      <c r="N943" s="0" t="n">
        <v>0</v>
      </c>
      <c r="O943" s="0" t="n">
        <v>53.76764</v>
      </c>
      <c r="P943" s="0" t="n">
        <v>4.76626</v>
      </c>
      <c r="Q943" s="0" t="n">
        <v>0.00743</v>
      </c>
      <c r="R943" s="0" t="n">
        <v>0</v>
      </c>
      <c r="S943" s="0" t="n">
        <v>2.0464</v>
      </c>
      <c r="T943" s="0" t="n">
        <v>2.0195</v>
      </c>
      <c r="U943" s="0" t="n">
        <v>0</v>
      </c>
      <c r="V943" s="2" t="n">
        <v>0.029512</v>
      </c>
      <c r="W943" s="2" t="n">
        <v>1995.7</v>
      </c>
      <c r="X943" s="2" t="n">
        <v>0.58898</v>
      </c>
      <c r="Y943" s="2" t="n">
        <v>0</v>
      </c>
    </row>
    <row r="944" customFormat="false" ht="12.75" hidden="false" customHeight="false" outlineLevel="0" collapsed="false">
      <c r="B944" s="0" t="n">
        <v>15.733</v>
      </c>
      <c r="C944" s="0" t="n">
        <v>15.592</v>
      </c>
      <c r="D944" s="0" t="n">
        <v>17.8938</v>
      </c>
      <c r="E944" s="0" t="n">
        <v>17.8922</v>
      </c>
      <c r="F944" s="0" t="n">
        <v>12.651345</v>
      </c>
      <c r="G944" s="0" t="n">
        <v>1.634199</v>
      </c>
      <c r="H944" s="0" t="n">
        <v>115.5816</v>
      </c>
      <c r="I944" s="0" t="n">
        <v>11.2634</v>
      </c>
      <c r="J944" s="0" t="n">
        <v>7.884</v>
      </c>
      <c r="K944" s="0" t="n">
        <v>-129.80551</v>
      </c>
      <c r="L944" s="0" t="n">
        <v>91.74773</v>
      </c>
      <c r="M944" s="0" t="n">
        <v>2.0053</v>
      </c>
      <c r="N944" s="0" t="n">
        <v>0</v>
      </c>
      <c r="O944" s="0" t="n">
        <v>53.76764</v>
      </c>
      <c r="P944" s="0" t="n">
        <v>4.76626</v>
      </c>
      <c r="Q944" s="0" t="n">
        <v>0.00744</v>
      </c>
      <c r="R944" s="0" t="n">
        <v>0</v>
      </c>
      <c r="S944" s="0" t="n">
        <v>2.0464</v>
      </c>
      <c r="T944" s="0" t="n">
        <v>2.0195</v>
      </c>
      <c r="U944" s="0" t="n">
        <v>0</v>
      </c>
      <c r="V944" s="2" t="n">
        <v>0.02935</v>
      </c>
      <c r="W944" s="2" t="n">
        <v>1993.8</v>
      </c>
      <c r="X944" s="2" t="n">
        <v>0.58516</v>
      </c>
      <c r="Y944" s="2" t="n">
        <v>0</v>
      </c>
    </row>
    <row r="945" customFormat="false" ht="12.75" hidden="false" customHeight="false" outlineLevel="0" collapsed="false">
      <c r="B945" s="0" t="n">
        <v>15.777</v>
      </c>
      <c r="C945" s="0" t="n">
        <v>15.635</v>
      </c>
      <c r="D945" s="0" t="n">
        <v>17.8938</v>
      </c>
      <c r="E945" s="0" t="n">
        <v>17.8924</v>
      </c>
      <c r="F945" s="0" t="n">
        <v>12.651219</v>
      </c>
      <c r="G945" s="0" t="n">
        <v>1.634199</v>
      </c>
      <c r="H945" s="0" t="n">
        <v>115.5801</v>
      </c>
      <c r="I945" s="0" t="n">
        <v>11.2633</v>
      </c>
      <c r="J945" s="0" t="n">
        <v>7.884</v>
      </c>
      <c r="K945" s="0" t="n">
        <v>-129.70878</v>
      </c>
      <c r="L945" s="0" t="n">
        <v>91.67935</v>
      </c>
      <c r="M945" s="0" t="n">
        <v>1.9937</v>
      </c>
      <c r="N945" s="0" t="n">
        <v>0</v>
      </c>
      <c r="O945" s="0" t="n">
        <v>53.76764</v>
      </c>
      <c r="P945" s="0" t="n">
        <v>4.76626</v>
      </c>
      <c r="Q945" s="0" t="n">
        <v>0.00745</v>
      </c>
      <c r="R945" s="0" t="n">
        <v>0</v>
      </c>
      <c r="S945" s="0" t="n">
        <v>2.0452</v>
      </c>
      <c r="T945" s="0" t="n">
        <v>2.0171</v>
      </c>
      <c r="U945" s="0" t="n">
        <v>0</v>
      </c>
      <c r="V945" s="2" t="n">
        <v>0.029064</v>
      </c>
      <c r="W945" s="2" t="n">
        <v>1993.8</v>
      </c>
      <c r="X945" s="2" t="n">
        <v>0.57947</v>
      </c>
      <c r="Y945" s="2" t="n">
        <v>0</v>
      </c>
    </row>
    <row r="946" customFormat="false" ht="12.75" hidden="false" customHeight="false" outlineLevel="0" collapsed="false">
      <c r="B946" s="0" t="n">
        <v>15.775</v>
      </c>
      <c r="C946" s="0" t="n">
        <v>15.634</v>
      </c>
      <c r="D946" s="0" t="n">
        <v>17.8935</v>
      </c>
      <c r="E946" s="0" t="n">
        <v>17.8928</v>
      </c>
      <c r="F946" s="0" t="n">
        <v>12.651265</v>
      </c>
      <c r="G946" s="0" t="n">
        <v>1.634227</v>
      </c>
      <c r="H946" s="0" t="n">
        <v>115.5817</v>
      </c>
      <c r="I946" s="0" t="n">
        <v>11.2635</v>
      </c>
      <c r="J946" s="0" t="n">
        <v>7.888</v>
      </c>
      <c r="K946" s="0" t="n">
        <v>-129.71859</v>
      </c>
      <c r="L946" s="0" t="n">
        <v>91.68629</v>
      </c>
      <c r="M946" s="0" t="n">
        <v>1.9708</v>
      </c>
      <c r="N946" s="0" t="n">
        <v>0</v>
      </c>
      <c r="O946" s="0" t="n">
        <v>53.76764</v>
      </c>
      <c r="P946" s="0" t="n">
        <v>4.76626</v>
      </c>
      <c r="Q946" s="0" t="n">
        <v>0.00747</v>
      </c>
      <c r="R946" s="0" t="n">
        <v>0</v>
      </c>
      <c r="S946" s="0" t="n">
        <v>2.0452</v>
      </c>
      <c r="T946" s="0" t="n">
        <v>2.0122</v>
      </c>
      <c r="U946" s="0" t="n">
        <v>0</v>
      </c>
      <c r="V946" s="2" t="n">
        <v>0.028876</v>
      </c>
      <c r="W946" s="2" t="n">
        <v>1993.8</v>
      </c>
      <c r="X946" s="2" t="n">
        <v>0.57571</v>
      </c>
      <c r="Y946" s="2" t="n">
        <v>0</v>
      </c>
    </row>
    <row r="947" customFormat="false" ht="12.75" hidden="false" customHeight="false" outlineLevel="0" collapsed="false">
      <c r="B947" s="0" t="n">
        <v>15.819</v>
      </c>
      <c r="C947" s="0" t="n">
        <v>15.677</v>
      </c>
      <c r="D947" s="0" t="n">
        <v>17.8935</v>
      </c>
      <c r="E947" s="0" t="n">
        <v>17.8938</v>
      </c>
      <c r="F947" s="0" t="n">
        <v>12.651357</v>
      </c>
      <c r="G947" s="0" t="n">
        <v>1.634227</v>
      </c>
      <c r="H947" s="0" t="n">
        <v>115.5827</v>
      </c>
      <c r="I947" s="0" t="n">
        <v>11.2632</v>
      </c>
      <c r="J947" s="0" t="n">
        <v>7.884</v>
      </c>
      <c r="K947" s="0" t="n">
        <v>-129.7334</v>
      </c>
      <c r="L947" s="0" t="n">
        <v>91.69676</v>
      </c>
      <c r="M947" s="0" t="n">
        <v>1.9482</v>
      </c>
      <c r="N947" s="0" t="n">
        <v>0</v>
      </c>
      <c r="O947" s="0" t="n">
        <v>53.76764</v>
      </c>
      <c r="P947" s="0" t="n">
        <v>4.76626</v>
      </c>
      <c r="Q947" s="0" t="n">
        <v>0.00748</v>
      </c>
      <c r="R947" s="0" t="n">
        <v>0</v>
      </c>
      <c r="S947" s="0" t="n">
        <v>2.0452</v>
      </c>
      <c r="T947" s="0" t="n">
        <v>2.0073</v>
      </c>
      <c r="U947" s="0" t="n">
        <v>0</v>
      </c>
      <c r="V947" s="2" t="n">
        <v>0.028594</v>
      </c>
      <c r="W947" s="2" t="n">
        <v>1993.8</v>
      </c>
      <c r="X947" s="2" t="n">
        <v>0.5701</v>
      </c>
      <c r="Y947" s="2" t="n">
        <v>0</v>
      </c>
    </row>
    <row r="948" customFormat="false" ht="12.75" hidden="false" customHeight="false" outlineLevel="0" collapsed="false">
      <c r="B948" s="0" t="n">
        <v>15.829</v>
      </c>
      <c r="C948" s="0" t="n">
        <v>15.687</v>
      </c>
      <c r="D948" s="0" t="n">
        <v>17.8936</v>
      </c>
      <c r="E948" s="0" t="n">
        <v>17.895</v>
      </c>
      <c r="F948" s="0" t="n">
        <v>12.651448</v>
      </c>
      <c r="G948" s="0" t="n">
        <v>1.634242</v>
      </c>
      <c r="H948" s="0" t="n">
        <v>115.5832</v>
      </c>
      <c r="I948" s="0" t="n">
        <v>11.263</v>
      </c>
      <c r="J948" s="0" t="n">
        <v>7.888</v>
      </c>
      <c r="K948" s="0" t="n">
        <v>-129.75196</v>
      </c>
      <c r="L948" s="0" t="n">
        <v>91.70988</v>
      </c>
      <c r="M948" s="0" t="n">
        <v>1.9258</v>
      </c>
      <c r="N948" s="0" t="n">
        <v>0</v>
      </c>
      <c r="O948" s="0" t="n">
        <v>53.76764</v>
      </c>
      <c r="P948" s="0" t="n">
        <v>4.76626</v>
      </c>
      <c r="Q948" s="0" t="n">
        <v>0.00749</v>
      </c>
      <c r="R948" s="0" t="n">
        <v>0</v>
      </c>
      <c r="S948" s="0" t="n">
        <v>2.0452</v>
      </c>
      <c r="T948" s="0" t="n">
        <v>2.0024</v>
      </c>
      <c r="U948" s="0" t="n">
        <v>0</v>
      </c>
      <c r="V948" s="2" t="n">
        <v>0.02838</v>
      </c>
      <c r="W948" s="2" t="n">
        <v>1995.7</v>
      </c>
      <c r="X948" s="2" t="n">
        <v>0.56639</v>
      </c>
      <c r="Y948" s="2" t="n">
        <v>0</v>
      </c>
    </row>
    <row r="949" customFormat="false" ht="12.75" hidden="false" customHeight="false" outlineLevel="0" collapsed="false">
      <c r="B949" s="0" t="n">
        <v>15.851</v>
      </c>
      <c r="C949" s="0" t="n">
        <v>15.709</v>
      </c>
      <c r="D949" s="0" t="n">
        <v>17.8931</v>
      </c>
      <c r="E949" s="0" t="n">
        <v>17.8947</v>
      </c>
      <c r="F949" s="0" t="n">
        <v>12.651345</v>
      </c>
      <c r="G949" s="0" t="n">
        <v>1.634327</v>
      </c>
      <c r="H949" s="0" t="n">
        <v>115.5836</v>
      </c>
      <c r="I949" s="0" t="n">
        <v>11.2637</v>
      </c>
      <c r="J949" s="0" t="n">
        <v>7.888</v>
      </c>
      <c r="K949" s="0" t="n">
        <v>-129.75971</v>
      </c>
      <c r="L949" s="0" t="n">
        <v>91.71536</v>
      </c>
      <c r="M949" s="0" t="n">
        <v>1.9037</v>
      </c>
      <c r="N949" s="0" t="n">
        <v>0</v>
      </c>
      <c r="O949" s="0" t="n">
        <v>53.76764</v>
      </c>
      <c r="P949" s="0" t="n">
        <v>4.76626</v>
      </c>
      <c r="Q949" s="0" t="n">
        <v>0.0075</v>
      </c>
      <c r="R949" s="0" t="n">
        <v>0</v>
      </c>
      <c r="S949" s="0" t="n">
        <v>2.0452</v>
      </c>
      <c r="T949" s="0" t="n">
        <v>1.9976</v>
      </c>
      <c r="U949" s="0" t="n">
        <v>0</v>
      </c>
      <c r="V949" s="2" t="n">
        <v>0.028223</v>
      </c>
      <c r="W949" s="2" t="n">
        <v>1993.8</v>
      </c>
      <c r="X949" s="2" t="n">
        <v>0.5627</v>
      </c>
      <c r="Y949" s="2" t="n">
        <v>0</v>
      </c>
    </row>
    <row r="950" customFormat="false" ht="12.75" hidden="false" customHeight="false" outlineLevel="0" collapsed="false">
      <c r="B950" s="0" t="n">
        <v>15.873</v>
      </c>
      <c r="C950" s="0" t="n">
        <v>15.731</v>
      </c>
      <c r="D950" s="0" t="n">
        <v>17.8929</v>
      </c>
      <c r="E950" s="0" t="n">
        <v>17.8947</v>
      </c>
      <c r="F950" s="0" t="n">
        <v>12.651082</v>
      </c>
      <c r="G950" s="0" t="n">
        <v>1.634384</v>
      </c>
      <c r="H950" s="0" t="n">
        <v>115.5811</v>
      </c>
      <c r="I950" s="0" t="n">
        <v>11.2641</v>
      </c>
      <c r="J950" s="0" t="n">
        <v>7.888</v>
      </c>
      <c r="K950" s="0" t="n">
        <v>-129.77112</v>
      </c>
      <c r="L950" s="0" t="n">
        <v>91.72342</v>
      </c>
      <c r="M950" s="0" t="n">
        <v>1.8927</v>
      </c>
      <c r="N950" s="0" t="n">
        <v>0</v>
      </c>
      <c r="O950" s="0" t="n">
        <v>53.76764</v>
      </c>
      <c r="P950" s="0" t="n">
        <v>4.76626</v>
      </c>
      <c r="Q950" s="0" t="n">
        <v>0.00751</v>
      </c>
      <c r="R950" s="0" t="n">
        <v>0</v>
      </c>
      <c r="S950" s="0" t="n">
        <v>2.0452</v>
      </c>
      <c r="T950" s="0" t="n">
        <v>1.9951</v>
      </c>
      <c r="U950" s="0" t="n">
        <v>0</v>
      </c>
      <c r="V950" s="2" t="n">
        <v>0.027919</v>
      </c>
      <c r="W950" s="2" t="n">
        <v>1995.7</v>
      </c>
      <c r="X950" s="2" t="n">
        <v>0.5572</v>
      </c>
      <c r="Y950" s="2" t="n">
        <v>0</v>
      </c>
    </row>
    <row r="951" customFormat="false" ht="12.75" hidden="false" customHeight="false" outlineLevel="0" collapsed="false">
      <c r="B951" s="0" t="n">
        <v>15.892</v>
      </c>
      <c r="C951" s="0" t="n">
        <v>15.75</v>
      </c>
      <c r="D951" s="0" t="n">
        <v>17.8928</v>
      </c>
      <c r="E951" s="0" t="n">
        <v>17.8938</v>
      </c>
      <c r="F951" s="0" t="n">
        <v>12.651208</v>
      </c>
      <c r="G951" s="0" t="n">
        <v>1.634327</v>
      </c>
      <c r="H951" s="0" t="n">
        <v>115.5831</v>
      </c>
      <c r="I951" s="0" t="n">
        <v>11.2639</v>
      </c>
      <c r="J951" s="0" t="n">
        <v>7.884</v>
      </c>
      <c r="K951" s="0" t="n">
        <v>-129.78616</v>
      </c>
      <c r="L951" s="0" t="n">
        <v>91.73405</v>
      </c>
      <c r="M951" s="0" t="n">
        <v>1.8709</v>
      </c>
      <c r="N951" s="0" t="n">
        <v>0</v>
      </c>
      <c r="O951" s="0" t="n">
        <v>53.76764</v>
      </c>
      <c r="P951" s="0" t="n">
        <v>4.76626</v>
      </c>
      <c r="Q951" s="0" t="n">
        <v>0.00752</v>
      </c>
      <c r="R951" s="0" t="n">
        <v>0</v>
      </c>
      <c r="S951" s="0" t="n">
        <v>2.0452</v>
      </c>
      <c r="T951" s="0" t="n">
        <v>1.9902</v>
      </c>
      <c r="U951" s="0" t="n">
        <v>0</v>
      </c>
      <c r="V951" s="2" t="n">
        <v>0.027737</v>
      </c>
      <c r="W951" s="2" t="n">
        <v>1995.7</v>
      </c>
      <c r="X951" s="2" t="n">
        <v>0.55356</v>
      </c>
      <c r="Y951" s="2" t="n">
        <v>0</v>
      </c>
    </row>
    <row r="952" customFormat="false" ht="12.75" hidden="false" customHeight="false" outlineLevel="0" collapsed="false">
      <c r="B952" s="0" t="n">
        <v>15.927</v>
      </c>
      <c r="C952" s="0" t="n">
        <v>15.784</v>
      </c>
      <c r="D952" s="0" t="n">
        <v>17.8928</v>
      </c>
      <c r="E952" s="0" t="n">
        <v>17.8941</v>
      </c>
      <c r="F952" s="0" t="n">
        <v>12.651494</v>
      </c>
      <c r="G952" s="0" t="n">
        <v>1.634269</v>
      </c>
      <c r="H952" s="0" t="n">
        <v>115.5863</v>
      </c>
      <c r="I952" s="0" t="n">
        <v>11.2634</v>
      </c>
      <c r="J952" s="0" t="n">
        <v>7.888</v>
      </c>
      <c r="K952" s="0" t="n">
        <v>-129.80512</v>
      </c>
      <c r="L952" s="0" t="n">
        <v>91.74745</v>
      </c>
      <c r="M952" s="0" t="n">
        <v>1.8601</v>
      </c>
      <c r="N952" s="0" t="n">
        <v>0</v>
      </c>
      <c r="O952" s="0" t="n">
        <v>53.76764</v>
      </c>
      <c r="P952" s="0" t="n">
        <v>4.76626</v>
      </c>
      <c r="Q952" s="0" t="n">
        <v>0.00753</v>
      </c>
      <c r="R952" s="0" t="n">
        <v>0</v>
      </c>
      <c r="S952" s="0" t="n">
        <v>2.0452</v>
      </c>
      <c r="T952" s="0" t="n">
        <v>1.9878</v>
      </c>
      <c r="U952" s="0" t="n">
        <v>0</v>
      </c>
      <c r="V952" s="2" t="n">
        <v>0.027583</v>
      </c>
      <c r="W952" s="2" t="n">
        <v>1993.8</v>
      </c>
      <c r="X952" s="2" t="n">
        <v>0.54994</v>
      </c>
      <c r="Y952" s="2" t="n">
        <v>0</v>
      </c>
    </row>
    <row r="953" customFormat="false" ht="12.75" hidden="false" customHeight="false" outlineLevel="0" collapsed="false">
      <c r="B953" s="0" t="n">
        <v>15.947</v>
      </c>
      <c r="C953" s="0" t="n">
        <v>15.804</v>
      </c>
      <c r="D953" s="0" t="n">
        <v>17.8931</v>
      </c>
      <c r="E953" s="0" t="n">
        <v>17.8948</v>
      </c>
      <c r="F953" s="0" t="n">
        <v>12.651574</v>
      </c>
      <c r="G953" s="0" t="n">
        <v>1.634272</v>
      </c>
      <c r="H953" s="0" t="n">
        <v>115.5862</v>
      </c>
      <c r="I953" s="0" t="n">
        <v>11.2632</v>
      </c>
      <c r="J953" s="0" t="n">
        <v>7.888</v>
      </c>
      <c r="K953" s="0" t="n">
        <v>-129.82751</v>
      </c>
      <c r="L953" s="0" t="n">
        <v>91.76328</v>
      </c>
      <c r="M953" s="0" t="n">
        <v>1.8494</v>
      </c>
      <c r="N953" s="0" t="n">
        <v>0</v>
      </c>
      <c r="O953" s="0" t="n">
        <v>53.76764</v>
      </c>
      <c r="P953" s="0" t="n">
        <v>4.76626</v>
      </c>
      <c r="Q953" s="0" t="n">
        <v>0.00755</v>
      </c>
      <c r="R953" s="0" t="n">
        <v>0</v>
      </c>
      <c r="S953" s="0" t="n">
        <v>2.0452</v>
      </c>
      <c r="T953" s="0" t="n">
        <v>1.9853</v>
      </c>
      <c r="U953" s="0" t="n">
        <v>0</v>
      </c>
      <c r="V953" s="2" t="n">
        <v>0.027403</v>
      </c>
      <c r="W953" s="2" t="n">
        <v>1993.8</v>
      </c>
      <c r="X953" s="2" t="n">
        <v>0.54634</v>
      </c>
      <c r="Y953" s="2" t="n">
        <v>0</v>
      </c>
    </row>
    <row r="954" customFormat="false" ht="12.75" hidden="false" customHeight="false" outlineLevel="0" collapsed="false">
      <c r="B954" s="0" t="n">
        <v>15.969</v>
      </c>
      <c r="C954" s="0" t="n">
        <v>15.826</v>
      </c>
      <c r="D954" s="0" t="n">
        <v>17.8933</v>
      </c>
      <c r="E954" s="0" t="n">
        <v>17.8952</v>
      </c>
      <c r="F954" s="0" t="n">
        <v>12.651574</v>
      </c>
      <c r="G954" s="0" t="n">
        <v>1.634299</v>
      </c>
      <c r="H954" s="0" t="n">
        <v>115.5856</v>
      </c>
      <c r="I954" s="0" t="n">
        <v>11.2633</v>
      </c>
      <c r="J954" s="0" t="n">
        <v>7.884</v>
      </c>
      <c r="K954" s="0" t="n">
        <v>-129.83828</v>
      </c>
      <c r="L954" s="0" t="n">
        <v>91.77089</v>
      </c>
      <c r="M954" s="0" t="n">
        <v>1.8387</v>
      </c>
      <c r="N954" s="0" t="n">
        <v>0</v>
      </c>
      <c r="O954" s="0" t="n">
        <v>53.76764</v>
      </c>
      <c r="P954" s="0" t="n">
        <v>4.76626</v>
      </c>
      <c r="Q954" s="0" t="n">
        <v>0.00756</v>
      </c>
      <c r="R954" s="0" t="n">
        <v>0</v>
      </c>
      <c r="S954" s="0" t="n">
        <v>2.0452</v>
      </c>
      <c r="T954" s="0" t="n">
        <v>1.9829</v>
      </c>
      <c r="U954" s="0" t="n">
        <v>0</v>
      </c>
      <c r="V954" s="2" t="n">
        <v>0.027134</v>
      </c>
      <c r="W954" s="2" t="n">
        <v>1993.8</v>
      </c>
      <c r="X954" s="2" t="n">
        <v>0.54098</v>
      </c>
      <c r="Y954" s="2" t="n">
        <v>0</v>
      </c>
    </row>
    <row r="955" customFormat="false" ht="12.75" hidden="false" customHeight="false" outlineLevel="0" collapsed="false">
      <c r="B955" s="0" t="n">
        <v>15.989</v>
      </c>
      <c r="C955" s="0" t="n">
        <v>15.846</v>
      </c>
      <c r="D955" s="0" t="n">
        <v>17.8935</v>
      </c>
      <c r="E955" s="0" t="n">
        <v>17.8957</v>
      </c>
      <c r="F955" s="0" t="n">
        <v>12.651643</v>
      </c>
      <c r="G955" s="0" t="n">
        <v>1.634357</v>
      </c>
      <c r="H955" s="0" t="n">
        <v>115.5858</v>
      </c>
      <c r="I955" s="0" t="n">
        <v>11.2636</v>
      </c>
      <c r="J955" s="0" t="n">
        <v>7.888</v>
      </c>
      <c r="K955" s="0" t="n">
        <v>-129.85209</v>
      </c>
      <c r="L955" s="0" t="n">
        <v>91.78065</v>
      </c>
      <c r="M955" s="0" t="n">
        <v>1.8281</v>
      </c>
      <c r="N955" s="0" t="n">
        <v>0</v>
      </c>
      <c r="O955" s="0" t="n">
        <v>53.76764</v>
      </c>
      <c r="P955" s="0" t="n">
        <v>4.76626</v>
      </c>
      <c r="Q955" s="0" t="n">
        <v>0.00757</v>
      </c>
      <c r="R955" s="0" t="n">
        <v>0</v>
      </c>
      <c r="S955" s="0" t="n">
        <v>2.0452</v>
      </c>
      <c r="T955" s="0" t="n">
        <v>1.9805</v>
      </c>
      <c r="U955" s="0" t="n">
        <v>0</v>
      </c>
      <c r="V955" s="2" t="n">
        <v>0.026956</v>
      </c>
      <c r="W955" s="2" t="n">
        <v>1993.8</v>
      </c>
      <c r="X955" s="2" t="n">
        <v>0.53743</v>
      </c>
      <c r="Y955" s="2" t="n">
        <v>0</v>
      </c>
    </row>
    <row r="956" customFormat="false" ht="12.75" hidden="false" customHeight="false" outlineLevel="0" collapsed="false">
      <c r="B956" s="0" t="n">
        <v>16.011</v>
      </c>
      <c r="C956" s="0" t="n">
        <v>15.868</v>
      </c>
      <c r="D956" s="0" t="n">
        <v>17.8936</v>
      </c>
      <c r="E956" s="0" t="n">
        <v>17.896</v>
      </c>
      <c r="F956" s="0" t="n">
        <v>12.651597</v>
      </c>
      <c r="G956" s="0" t="n">
        <v>1.634372</v>
      </c>
      <c r="H956" s="0" t="n">
        <v>115.5847</v>
      </c>
      <c r="I956" s="0" t="n">
        <v>11.2636</v>
      </c>
      <c r="J956" s="0" t="n">
        <v>7.884</v>
      </c>
      <c r="K956" s="0" t="n">
        <v>-129.869</v>
      </c>
      <c r="L956" s="0" t="n">
        <v>91.7926</v>
      </c>
      <c r="M956" s="0" t="n">
        <v>1.8176</v>
      </c>
      <c r="N956" s="0" t="n">
        <v>0</v>
      </c>
      <c r="O956" s="0" t="n">
        <v>53.76764</v>
      </c>
      <c r="P956" s="0" t="n">
        <v>4.76626</v>
      </c>
      <c r="Q956" s="0" t="n">
        <v>0.00758</v>
      </c>
      <c r="R956" s="0" t="n">
        <v>0</v>
      </c>
      <c r="S956" s="0" t="n">
        <v>2.0452</v>
      </c>
      <c r="T956" s="0" t="n">
        <v>1.978</v>
      </c>
      <c r="U956" s="0" t="n">
        <v>0</v>
      </c>
      <c r="V956" s="2" t="n">
        <v>0.026779</v>
      </c>
      <c r="W956" s="2" t="n">
        <v>1993.8</v>
      </c>
      <c r="X956" s="2" t="n">
        <v>0.5339</v>
      </c>
      <c r="Y956" s="2" t="n">
        <v>0</v>
      </c>
    </row>
    <row r="957" customFormat="false" ht="12.75" hidden="false" customHeight="false" outlineLevel="0" collapsed="false">
      <c r="B957" s="0" t="n">
        <v>16.033</v>
      </c>
      <c r="C957" s="0" t="n">
        <v>15.89</v>
      </c>
      <c r="D957" s="0" t="n">
        <v>17.8936</v>
      </c>
      <c r="E957" s="0" t="n">
        <v>17.8965</v>
      </c>
      <c r="F957" s="0" t="n">
        <v>12.651861</v>
      </c>
      <c r="G957" s="0" t="n">
        <v>1.634399</v>
      </c>
      <c r="H957" s="0" t="n">
        <v>115.5878</v>
      </c>
      <c r="I957" s="0" t="n">
        <v>11.2637</v>
      </c>
      <c r="J957" s="0" t="n">
        <v>7.888</v>
      </c>
      <c r="K957" s="0" t="n">
        <v>-129.88898</v>
      </c>
      <c r="L957" s="0" t="n">
        <v>91.80673</v>
      </c>
      <c r="M957" s="0" t="n">
        <v>1.8176</v>
      </c>
      <c r="N957" s="0" t="n">
        <v>0</v>
      </c>
      <c r="O957" s="0" t="n">
        <v>53.76764</v>
      </c>
      <c r="P957" s="0" t="n">
        <v>4.76626</v>
      </c>
      <c r="Q957" s="0" t="n">
        <v>0.00759</v>
      </c>
      <c r="R957" s="0" t="n">
        <v>0</v>
      </c>
      <c r="S957" s="0" t="n">
        <v>2.0452</v>
      </c>
      <c r="T957" s="0" t="n">
        <v>1.978</v>
      </c>
      <c r="U957" s="0" t="n">
        <v>0</v>
      </c>
      <c r="V957" s="2" t="n">
        <v>0.026603</v>
      </c>
      <c r="W957" s="2" t="n">
        <v>1993.8</v>
      </c>
      <c r="X957" s="2" t="n">
        <v>0.53039</v>
      </c>
      <c r="Y957" s="2" t="n">
        <v>0</v>
      </c>
    </row>
    <row r="958" customFormat="false" ht="12.75" hidden="false" customHeight="false" outlineLevel="0" collapsed="false">
      <c r="B958" s="0" t="n">
        <v>16.055</v>
      </c>
      <c r="C958" s="0" t="n">
        <v>15.911</v>
      </c>
      <c r="D958" s="0" t="n">
        <v>17.8938</v>
      </c>
      <c r="E958" s="0" t="n">
        <v>17.8964</v>
      </c>
      <c r="F958" s="0" t="n">
        <v>12.652101</v>
      </c>
      <c r="G958" s="0" t="n">
        <v>1.634414</v>
      </c>
      <c r="H958" s="0" t="n">
        <v>115.59</v>
      </c>
      <c r="I958" s="0" t="n">
        <v>11.2638</v>
      </c>
      <c r="J958" s="0" t="n">
        <v>7.884</v>
      </c>
      <c r="K958" s="0" t="n">
        <v>-129.91202</v>
      </c>
      <c r="L958" s="0" t="n">
        <v>91.82301</v>
      </c>
      <c r="M958" s="0" t="n">
        <v>1.8071</v>
      </c>
      <c r="N958" s="0" t="n">
        <v>0</v>
      </c>
      <c r="O958" s="0" t="n">
        <v>53.76764</v>
      </c>
      <c r="P958" s="0" t="n">
        <v>4.76626</v>
      </c>
      <c r="Q958" s="0" t="n">
        <v>0.0076</v>
      </c>
      <c r="R958" s="0" t="n">
        <v>0</v>
      </c>
      <c r="S958" s="0" t="n">
        <v>2.0452</v>
      </c>
      <c r="T958" s="0" t="n">
        <v>1.9756</v>
      </c>
      <c r="U958" s="0" t="n">
        <v>0</v>
      </c>
      <c r="V958" s="2" t="n">
        <v>0.026454</v>
      </c>
      <c r="W958" s="2" t="n">
        <v>1991.8</v>
      </c>
      <c r="X958" s="2" t="n">
        <v>0.5269</v>
      </c>
      <c r="Y958" s="2" t="n">
        <v>0</v>
      </c>
    </row>
    <row r="959" customFormat="false" ht="12.75" hidden="false" customHeight="false" outlineLevel="0" collapsed="false">
      <c r="B959" s="0" t="n">
        <v>16.074</v>
      </c>
      <c r="C959" s="0" t="n">
        <v>15.93</v>
      </c>
      <c r="D959" s="0" t="n">
        <v>17.8945</v>
      </c>
      <c r="E959" s="0" t="n">
        <v>17.8959</v>
      </c>
      <c r="F959" s="0" t="n">
        <v>12.652078</v>
      </c>
      <c r="G959" s="0" t="n">
        <v>1.634414</v>
      </c>
      <c r="H959" s="0" t="n">
        <v>115.5875</v>
      </c>
      <c r="I959" s="0" t="n">
        <v>11.264</v>
      </c>
      <c r="J959" s="0" t="n">
        <v>7.884</v>
      </c>
      <c r="K959" s="0" t="n">
        <v>-129.80502</v>
      </c>
      <c r="L959" s="0" t="n">
        <v>91.74738</v>
      </c>
      <c r="M959" s="0" t="n">
        <v>1.7863</v>
      </c>
      <c r="N959" s="0" t="n">
        <v>0</v>
      </c>
      <c r="O959" s="0" t="n">
        <v>53.76764</v>
      </c>
      <c r="P959" s="0" t="n">
        <v>4.76626</v>
      </c>
      <c r="Q959" s="0" t="n">
        <v>0.00762</v>
      </c>
      <c r="R959" s="0" t="n">
        <v>0</v>
      </c>
      <c r="S959" s="0" t="n">
        <v>2.044</v>
      </c>
      <c r="T959" s="0" t="n">
        <v>1.9707</v>
      </c>
      <c r="U959" s="0" t="n">
        <v>0</v>
      </c>
      <c r="V959" s="2" t="n">
        <v>0.026253</v>
      </c>
      <c r="W959" s="2" t="n">
        <v>1993.8</v>
      </c>
      <c r="X959" s="2" t="n">
        <v>0.52343</v>
      </c>
      <c r="Y959" s="2" t="n">
        <v>0</v>
      </c>
    </row>
    <row r="960" customFormat="false" ht="12.75" hidden="false" customHeight="false" outlineLevel="0" collapsed="false">
      <c r="B960" s="0" t="n">
        <v>16.097</v>
      </c>
      <c r="C960" s="0" t="n">
        <v>15.953</v>
      </c>
      <c r="D960" s="0" t="n">
        <v>17.894</v>
      </c>
      <c r="E960" s="0" t="n">
        <v>17.8957</v>
      </c>
      <c r="F960" s="0" t="n">
        <v>12.651632</v>
      </c>
      <c r="G960" s="0" t="n">
        <v>1.634369</v>
      </c>
      <c r="H960" s="0" t="n">
        <v>115.584</v>
      </c>
      <c r="I960" s="0" t="n">
        <v>11.2637</v>
      </c>
      <c r="J960" s="0" t="n">
        <v>7.888</v>
      </c>
      <c r="K960" s="0" t="n">
        <v>-129.92189</v>
      </c>
      <c r="L960" s="0" t="n">
        <v>91.82998</v>
      </c>
      <c r="M960" s="0" t="n">
        <v>1.7657</v>
      </c>
      <c r="N960" s="0" t="n">
        <v>0</v>
      </c>
      <c r="O960" s="0" t="n">
        <v>53.76764</v>
      </c>
      <c r="P960" s="0" t="n">
        <v>4.76626</v>
      </c>
      <c r="Q960" s="0" t="n">
        <v>0.00763</v>
      </c>
      <c r="R960" s="0" t="n">
        <v>0</v>
      </c>
      <c r="S960" s="0" t="n">
        <v>2.0452</v>
      </c>
      <c r="T960" s="0" t="n">
        <v>1.9658</v>
      </c>
      <c r="U960" s="0" t="n">
        <v>0</v>
      </c>
      <c r="V960" s="2" t="n">
        <v>0.026106</v>
      </c>
      <c r="W960" s="2" t="n">
        <v>1991.8</v>
      </c>
      <c r="X960" s="2" t="n">
        <v>0.51998</v>
      </c>
      <c r="Y960" s="2" t="n">
        <v>0</v>
      </c>
    </row>
    <row r="961" customFormat="false" ht="12.75" hidden="false" customHeight="false" outlineLevel="0" collapsed="false">
      <c r="B961" s="0" t="n">
        <v>16.107</v>
      </c>
      <c r="C961" s="0" t="n">
        <v>15.963</v>
      </c>
      <c r="D961" s="0" t="n">
        <v>17.894</v>
      </c>
      <c r="E961" s="0" t="n">
        <v>17.8957</v>
      </c>
      <c r="F961" s="0" t="n">
        <v>12.651483</v>
      </c>
      <c r="G961" s="0" t="n">
        <v>1.634314</v>
      </c>
      <c r="H961" s="0" t="n">
        <v>115.5822</v>
      </c>
      <c r="I961" s="0" t="n">
        <v>11.2633</v>
      </c>
      <c r="J961" s="0" t="n">
        <v>7.884</v>
      </c>
      <c r="K961" s="0" t="n">
        <v>-129.82032</v>
      </c>
      <c r="L961" s="0" t="n">
        <v>91.7582</v>
      </c>
      <c r="M961" s="0" t="n">
        <v>1.7555</v>
      </c>
      <c r="N961" s="0" t="n">
        <v>0</v>
      </c>
      <c r="O961" s="0" t="n">
        <v>53.76764</v>
      </c>
      <c r="P961" s="0" t="n">
        <v>4.76626</v>
      </c>
      <c r="Q961" s="0" t="n">
        <v>0.00764</v>
      </c>
      <c r="R961" s="0" t="n">
        <v>0</v>
      </c>
      <c r="S961" s="0" t="n">
        <v>2.044</v>
      </c>
      <c r="T961" s="0" t="n">
        <v>1.9634</v>
      </c>
      <c r="U961" s="0" t="n">
        <v>0</v>
      </c>
      <c r="V961" s="2" t="n">
        <v>0.025908</v>
      </c>
      <c r="W961" s="2" t="n">
        <v>1993.8</v>
      </c>
      <c r="X961" s="2" t="n">
        <v>0.51655</v>
      </c>
      <c r="Y961" s="2" t="n">
        <v>0</v>
      </c>
    </row>
    <row r="962" customFormat="false" ht="12.75" hidden="false" customHeight="false" outlineLevel="0" collapsed="false">
      <c r="B962" s="0" t="n">
        <v>16.129</v>
      </c>
      <c r="C962" s="0" t="n">
        <v>15.985</v>
      </c>
      <c r="D962" s="0" t="n">
        <v>17.8936</v>
      </c>
      <c r="E962" s="0" t="n">
        <v>17.896</v>
      </c>
      <c r="F962" s="0" t="n">
        <v>12.651483</v>
      </c>
      <c r="G962" s="0" t="n">
        <v>1.634342</v>
      </c>
      <c r="H962" s="0" t="n">
        <v>115.5833</v>
      </c>
      <c r="I962" s="0" t="n">
        <v>11.2634</v>
      </c>
      <c r="J962" s="0" t="n">
        <v>7.888</v>
      </c>
      <c r="K962" s="0" t="n">
        <v>-129.825</v>
      </c>
      <c r="L962" s="0" t="n">
        <v>91.7615</v>
      </c>
      <c r="M962" s="0" t="n">
        <v>1.7352</v>
      </c>
      <c r="N962" s="0" t="n">
        <v>0</v>
      </c>
      <c r="O962" s="0" t="n">
        <v>53.76764</v>
      </c>
      <c r="P962" s="0" t="n">
        <v>4.76626</v>
      </c>
      <c r="Q962" s="0" t="n">
        <v>0.00765</v>
      </c>
      <c r="R962" s="0" t="n">
        <v>0</v>
      </c>
      <c r="S962" s="0" t="n">
        <v>2.044</v>
      </c>
      <c r="T962" s="0" t="n">
        <v>1.9585</v>
      </c>
      <c r="U962" s="0" t="n">
        <v>0</v>
      </c>
      <c r="V962" s="2" t="n">
        <v>0.025737</v>
      </c>
      <c r="W962" s="2" t="n">
        <v>1993.8</v>
      </c>
      <c r="X962" s="2" t="n">
        <v>0.51313</v>
      </c>
      <c r="Y962" s="2" t="n">
        <v>0</v>
      </c>
    </row>
    <row r="963" customFormat="false" ht="12.75" hidden="false" customHeight="false" outlineLevel="0" collapsed="false">
      <c r="B963" s="0" t="n">
        <v>16.15</v>
      </c>
      <c r="C963" s="0" t="n">
        <v>16.005</v>
      </c>
      <c r="D963" s="0" t="n">
        <v>17.894</v>
      </c>
      <c r="E963" s="0" t="n">
        <v>17.896</v>
      </c>
      <c r="F963" s="0" t="n">
        <v>12.651907</v>
      </c>
      <c r="G963" s="0" t="n">
        <v>1.634384</v>
      </c>
      <c r="H963" s="0" t="n">
        <v>115.5871</v>
      </c>
      <c r="I963" s="0" t="n">
        <v>11.2637</v>
      </c>
      <c r="J963" s="0" t="n">
        <v>7.888</v>
      </c>
      <c r="K963" s="0" t="n">
        <v>-129.83266</v>
      </c>
      <c r="L963" s="0" t="n">
        <v>91.76691</v>
      </c>
      <c r="M963" s="0" t="n">
        <v>1.7152</v>
      </c>
      <c r="N963" s="0" t="n">
        <v>0</v>
      </c>
      <c r="O963" s="0" t="n">
        <v>53.76764</v>
      </c>
      <c r="P963" s="0" t="n">
        <v>4.76626</v>
      </c>
      <c r="Q963" s="0" t="n">
        <v>0.00766</v>
      </c>
      <c r="R963" s="0" t="n">
        <v>0</v>
      </c>
      <c r="S963" s="0" t="n">
        <v>2.044</v>
      </c>
      <c r="T963" s="0" t="n">
        <v>1.9536</v>
      </c>
      <c r="U963" s="0" t="n">
        <v>0</v>
      </c>
      <c r="V963" s="2" t="n">
        <v>0.025592</v>
      </c>
      <c r="W963" s="2" t="n">
        <v>1991.8</v>
      </c>
      <c r="X963" s="2" t="n">
        <v>0.50974</v>
      </c>
      <c r="Y963" s="2" t="n">
        <v>0</v>
      </c>
    </row>
    <row r="964" customFormat="false" ht="12.75" hidden="false" customHeight="false" outlineLevel="0" collapsed="false">
      <c r="B964" s="0" t="n">
        <v>16.183</v>
      </c>
      <c r="C964" s="0" t="n">
        <v>16.038</v>
      </c>
      <c r="D964" s="0" t="n">
        <v>17.8941</v>
      </c>
      <c r="E964" s="0" t="n">
        <v>17.8962</v>
      </c>
      <c r="F964" s="0" t="n">
        <v>12.651918</v>
      </c>
      <c r="G964" s="0" t="n">
        <v>1.634399</v>
      </c>
      <c r="H964" s="0" t="n">
        <v>115.5867</v>
      </c>
      <c r="I964" s="0" t="n">
        <v>11.2637</v>
      </c>
      <c r="J964" s="0" t="n">
        <v>7.884</v>
      </c>
      <c r="K964" s="0" t="n">
        <v>-129.82827</v>
      </c>
      <c r="L964" s="0" t="n">
        <v>91.76381</v>
      </c>
      <c r="M964" s="0" t="n">
        <v>1.6955</v>
      </c>
      <c r="N964" s="0" t="n">
        <v>0</v>
      </c>
      <c r="O964" s="0" t="n">
        <v>53.76764</v>
      </c>
      <c r="P964" s="0" t="n">
        <v>4.76626</v>
      </c>
      <c r="Q964" s="0" t="n">
        <v>0.00767</v>
      </c>
      <c r="R964" s="0" t="n">
        <v>0</v>
      </c>
      <c r="S964" s="0" t="n">
        <v>2.044</v>
      </c>
      <c r="T964" s="0" t="n">
        <v>1.9487</v>
      </c>
      <c r="U964" s="0" t="n">
        <v>0</v>
      </c>
      <c r="V964" s="2" t="n">
        <v>0.025423</v>
      </c>
      <c r="W964" s="2" t="n">
        <v>1991.8</v>
      </c>
      <c r="X964" s="2" t="n">
        <v>0.50637</v>
      </c>
      <c r="Y964" s="2" t="n">
        <v>0</v>
      </c>
    </row>
    <row r="965" customFormat="false" ht="12.75" hidden="false" customHeight="false" outlineLevel="0" collapsed="false">
      <c r="B965" s="0" t="n">
        <v>16.193</v>
      </c>
      <c r="C965" s="0" t="n">
        <v>16.049</v>
      </c>
      <c r="D965" s="0" t="n">
        <v>17.8941</v>
      </c>
      <c r="E965" s="0" t="n">
        <v>17.8953</v>
      </c>
      <c r="F965" s="0" t="n">
        <v>12.651655</v>
      </c>
      <c r="G965" s="0" t="n">
        <v>1.634357</v>
      </c>
      <c r="H965" s="0" t="n">
        <v>115.5836</v>
      </c>
      <c r="I965" s="0" t="n">
        <v>11.2637</v>
      </c>
      <c r="J965" s="0" t="n">
        <v>7.888</v>
      </c>
      <c r="K965" s="0" t="n">
        <v>-129.82598</v>
      </c>
      <c r="L965" s="0" t="n">
        <v>91.76219</v>
      </c>
      <c r="M965" s="0" t="n">
        <v>1.6759</v>
      </c>
      <c r="N965" s="0" t="n">
        <v>0</v>
      </c>
      <c r="O965" s="0" t="n">
        <v>53.76764</v>
      </c>
      <c r="P965" s="0" t="n">
        <v>4.76626</v>
      </c>
      <c r="Q965" s="0" t="n">
        <v>0.00769</v>
      </c>
      <c r="R965" s="0" t="n">
        <v>0</v>
      </c>
      <c r="S965" s="0" t="n">
        <v>2.044</v>
      </c>
      <c r="T965" s="0" t="n">
        <v>1.9438</v>
      </c>
      <c r="U965" s="0" t="n">
        <v>0</v>
      </c>
      <c r="V965" s="2" t="n">
        <v>0.025339</v>
      </c>
      <c r="W965" s="2" t="n">
        <v>1991.8</v>
      </c>
      <c r="X965" s="2" t="n">
        <v>0.50469</v>
      </c>
      <c r="Y965" s="2" t="n">
        <v>0</v>
      </c>
    </row>
    <row r="966" customFormat="false" ht="12.75" hidden="false" customHeight="false" outlineLevel="0" collapsed="false">
      <c r="B966" s="0" t="n">
        <v>16.215</v>
      </c>
      <c r="C966" s="0" t="n">
        <v>16.07</v>
      </c>
      <c r="D966" s="0" t="n">
        <v>17.8936</v>
      </c>
      <c r="E966" s="0" t="n">
        <v>17.8952</v>
      </c>
      <c r="F966" s="0" t="n">
        <v>12.651437</v>
      </c>
      <c r="G966" s="0" t="n">
        <v>1.634369</v>
      </c>
      <c r="H966" s="0" t="n">
        <v>115.5827</v>
      </c>
      <c r="I966" s="0" t="n">
        <v>11.2638</v>
      </c>
      <c r="J966" s="0" t="n">
        <v>7.884</v>
      </c>
      <c r="K966" s="0" t="n">
        <v>-129.84171</v>
      </c>
      <c r="L966" s="0" t="n">
        <v>91.77331</v>
      </c>
      <c r="M966" s="0" t="n">
        <v>1.6662</v>
      </c>
      <c r="N966" s="0" t="n">
        <v>0</v>
      </c>
      <c r="O966" s="0" t="n">
        <v>53.76764</v>
      </c>
      <c r="P966" s="0" t="n">
        <v>4.76626</v>
      </c>
      <c r="Q966" s="0" t="n">
        <v>0.0077</v>
      </c>
      <c r="R966" s="0" t="n">
        <v>0</v>
      </c>
      <c r="S966" s="0" t="n">
        <v>2.044</v>
      </c>
      <c r="T966" s="0" t="n">
        <v>1.9414</v>
      </c>
      <c r="U966" s="0" t="n">
        <v>0</v>
      </c>
      <c r="V966" s="2" t="n">
        <v>0.025171</v>
      </c>
      <c r="W966" s="2" t="n">
        <v>1991.8</v>
      </c>
      <c r="X966" s="2" t="n">
        <v>0.50134</v>
      </c>
      <c r="Y966" s="2" t="n">
        <v>0</v>
      </c>
    </row>
    <row r="967" customFormat="false" ht="12.75" hidden="false" customHeight="false" outlineLevel="0" collapsed="false">
      <c r="B967" s="0" t="n">
        <v>16.224</v>
      </c>
      <c r="C967" s="0" t="n">
        <v>16.079</v>
      </c>
      <c r="D967" s="0" t="n">
        <v>17.8938</v>
      </c>
      <c r="E967" s="0" t="n">
        <v>17.8947</v>
      </c>
      <c r="F967" s="0" t="n">
        <v>12.651517</v>
      </c>
      <c r="G967" s="0" t="n">
        <v>1.634314</v>
      </c>
      <c r="H967" s="0" t="n">
        <v>115.5831</v>
      </c>
      <c r="I967" s="0" t="n">
        <v>11.2635</v>
      </c>
      <c r="J967" s="0" t="n">
        <v>7.888</v>
      </c>
      <c r="K967" s="0" t="n">
        <v>-129.8449</v>
      </c>
      <c r="L967" s="0" t="n">
        <v>91.77557</v>
      </c>
      <c r="M967" s="0" t="n">
        <v>1.6662</v>
      </c>
      <c r="N967" s="0" t="n">
        <v>0</v>
      </c>
      <c r="O967" s="0" t="n">
        <v>53.76764</v>
      </c>
      <c r="P967" s="0" t="n">
        <v>4.76626</v>
      </c>
      <c r="Q967" s="0" t="n">
        <v>0.00771</v>
      </c>
      <c r="R967" s="0" t="n">
        <v>0</v>
      </c>
      <c r="S967" s="0" t="n">
        <v>2.044</v>
      </c>
      <c r="T967" s="0" t="n">
        <v>1.9414</v>
      </c>
      <c r="U967" s="0" t="n">
        <v>0</v>
      </c>
      <c r="V967" s="2" t="n">
        <v>0.025004</v>
      </c>
      <c r="W967" s="2" t="n">
        <v>1991.8</v>
      </c>
      <c r="X967" s="2" t="n">
        <v>0.49802</v>
      </c>
      <c r="Y967" s="2" t="n">
        <v>0</v>
      </c>
    </row>
    <row r="968" customFormat="false" ht="12.75" hidden="false" customHeight="false" outlineLevel="0" collapsed="false">
      <c r="B968" s="0" t="n">
        <v>16.258</v>
      </c>
      <c r="C968" s="0" t="n">
        <v>16.112</v>
      </c>
      <c r="D968" s="0" t="n">
        <v>17.894</v>
      </c>
      <c r="E968" s="0" t="n">
        <v>17.8948</v>
      </c>
      <c r="F968" s="0" t="n">
        <v>12.65193</v>
      </c>
      <c r="G968" s="0" t="n">
        <v>1.634299</v>
      </c>
      <c r="H968" s="0" t="n">
        <v>115.5872</v>
      </c>
      <c r="I968" s="0" t="n">
        <v>11.2634</v>
      </c>
      <c r="J968" s="0" t="n">
        <v>7.888</v>
      </c>
      <c r="K968" s="0" t="n">
        <v>-129.73326</v>
      </c>
      <c r="L968" s="0" t="n">
        <v>91.69666</v>
      </c>
      <c r="M968" s="0" t="n">
        <v>1.6759</v>
      </c>
      <c r="N968" s="0" t="n">
        <v>0</v>
      </c>
      <c r="O968" s="0" t="n">
        <v>53.76764</v>
      </c>
      <c r="P968" s="0" t="n">
        <v>4.76626</v>
      </c>
      <c r="Q968" s="0" t="n">
        <v>0.00772</v>
      </c>
      <c r="R968" s="0" t="n">
        <v>0</v>
      </c>
      <c r="S968" s="0" t="n">
        <v>2.0427</v>
      </c>
      <c r="T968" s="0" t="n">
        <v>1.9438</v>
      </c>
      <c r="U968" s="0" t="n">
        <v>0</v>
      </c>
      <c r="V968" s="2" t="n">
        <v>0.024838</v>
      </c>
      <c r="W968" s="2" t="n">
        <v>1991.8</v>
      </c>
      <c r="X968" s="2" t="n">
        <v>0.49471</v>
      </c>
      <c r="Y968" s="2" t="n">
        <v>0</v>
      </c>
    </row>
    <row r="969" customFormat="false" ht="12.75" hidden="false" customHeight="false" outlineLevel="0" collapsed="false">
      <c r="B969" s="0" t="n">
        <v>16.269</v>
      </c>
      <c r="C969" s="0" t="n">
        <v>16.124</v>
      </c>
      <c r="D969" s="0" t="n">
        <v>17.8945</v>
      </c>
      <c r="E969" s="0" t="n">
        <v>17.8953</v>
      </c>
      <c r="F969" s="0" t="n">
        <v>12.652331</v>
      </c>
      <c r="G969" s="0" t="n">
        <v>1.634299</v>
      </c>
      <c r="H969" s="0" t="n">
        <v>115.5903</v>
      </c>
      <c r="I969" s="0" t="n">
        <v>11.2632</v>
      </c>
      <c r="J969" s="0" t="n">
        <v>7.888</v>
      </c>
      <c r="K969" s="0" t="n">
        <v>-129.72727</v>
      </c>
      <c r="L969" s="0" t="n">
        <v>91.69243</v>
      </c>
      <c r="M969" s="0" t="n">
        <v>1.6856</v>
      </c>
      <c r="N969" s="0" t="n">
        <v>0</v>
      </c>
      <c r="O969" s="0" t="n">
        <v>53.76764</v>
      </c>
      <c r="P969" s="0" t="n">
        <v>4.76626</v>
      </c>
      <c r="Q969" s="0" t="n">
        <v>0.00773</v>
      </c>
      <c r="R969" s="0" t="n">
        <v>0</v>
      </c>
      <c r="S969" s="0" t="n">
        <v>2.0427</v>
      </c>
      <c r="T969" s="0" t="n">
        <v>1.9463</v>
      </c>
      <c r="U969" s="0" t="n">
        <v>0</v>
      </c>
      <c r="V969" s="2" t="n">
        <v>0.024672</v>
      </c>
      <c r="W969" s="2" t="n">
        <v>1991.8</v>
      </c>
      <c r="X969" s="2" t="n">
        <v>0.49142</v>
      </c>
      <c r="Y969" s="2" t="n">
        <v>0</v>
      </c>
    </row>
    <row r="970" customFormat="false" ht="12.75" hidden="false" customHeight="false" outlineLevel="0" collapsed="false">
      <c r="B970" s="0" t="n">
        <v>16.301</v>
      </c>
      <c r="C970" s="0" t="n">
        <v>16.155</v>
      </c>
      <c r="D970" s="0" t="n">
        <v>17.8952</v>
      </c>
      <c r="E970" s="0" t="n">
        <v>17.896</v>
      </c>
      <c r="F970" s="0" t="n">
        <v>12.652434</v>
      </c>
      <c r="G970" s="0" t="n">
        <v>1.634342</v>
      </c>
      <c r="H970" s="0" t="n">
        <v>115.5893</v>
      </c>
      <c r="I970" s="0" t="n">
        <v>11.2633</v>
      </c>
      <c r="J970" s="0" t="n">
        <v>7.884</v>
      </c>
      <c r="K970" s="0" t="n">
        <v>-129.72466</v>
      </c>
      <c r="L970" s="0" t="n">
        <v>91.69058</v>
      </c>
      <c r="M970" s="0" t="n">
        <v>1.6955</v>
      </c>
      <c r="N970" s="0" t="n">
        <v>0</v>
      </c>
      <c r="O970" s="0" t="n">
        <v>53.76764</v>
      </c>
      <c r="P970" s="0" t="n">
        <v>4.76626</v>
      </c>
      <c r="Q970" s="0" t="n">
        <v>0.00774</v>
      </c>
      <c r="R970" s="0" t="n">
        <v>0</v>
      </c>
      <c r="S970" s="0" t="n">
        <v>2.0427</v>
      </c>
      <c r="T970" s="0" t="n">
        <v>1.9487</v>
      </c>
      <c r="U970" s="0" t="n">
        <v>0</v>
      </c>
      <c r="V970" s="2" t="n">
        <v>0.02459</v>
      </c>
      <c r="W970" s="2" t="n">
        <v>1991.8</v>
      </c>
      <c r="X970" s="2" t="n">
        <v>0.48978</v>
      </c>
      <c r="Y970" s="2" t="n">
        <v>0</v>
      </c>
    </row>
    <row r="971" customFormat="false" ht="12.75" hidden="false" customHeight="false" outlineLevel="0" collapsed="false">
      <c r="B971" s="0" t="n">
        <v>16.3</v>
      </c>
      <c r="C971" s="0" t="n">
        <v>16.154</v>
      </c>
      <c r="D971" s="0" t="n">
        <v>17.8956</v>
      </c>
      <c r="E971" s="0" t="n">
        <v>17.8957</v>
      </c>
      <c r="F971" s="0" t="n">
        <v>12.65264</v>
      </c>
      <c r="G971" s="0" t="n">
        <v>1.634399</v>
      </c>
      <c r="H971" s="0" t="n">
        <v>115.5904</v>
      </c>
      <c r="I971" s="0" t="n">
        <v>11.2639</v>
      </c>
      <c r="J971" s="0" t="n">
        <v>7.888</v>
      </c>
      <c r="K971" s="0" t="n">
        <v>-129.7246</v>
      </c>
      <c r="L971" s="0" t="n">
        <v>91.69054</v>
      </c>
      <c r="M971" s="0" t="n">
        <v>1.7053</v>
      </c>
      <c r="N971" s="0" t="n">
        <v>0</v>
      </c>
      <c r="O971" s="0" t="n">
        <v>53.76764</v>
      </c>
      <c r="P971" s="0" t="n">
        <v>4.76626</v>
      </c>
      <c r="Q971" s="0" t="n">
        <v>0.00775</v>
      </c>
      <c r="R971" s="0" t="n">
        <v>0</v>
      </c>
      <c r="S971" s="0" t="n">
        <v>2.0427</v>
      </c>
      <c r="T971" s="0" t="n">
        <v>1.9512</v>
      </c>
      <c r="U971" s="0" t="n">
        <v>0</v>
      </c>
      <c r="V971" s="2" t="n">
        <v>0.024426</v>
      </c>
      <c r="W971" s="2" t="n">
        <v>1991.8</v>
      </c>
      <c r="X971" s="2" t="n">
        <v>0.48652</v>
      </c>
      <c r="Y971" s="2" t="n">
        <v>0</v>
      </c>
    </row>
    <row r="972" customFormat="false" ht="12.75" hidden="false" customHeight="false" outlineLevel="0" collapsed="false">
      <c r="B972" s="0" t="n">
        <v>16.323</v>
      </c>
      <c r="C972" s="0" t="n">
        <v>16.177</v>
      </c>
      <c r="D972" s="0" t="n">
        <v>17.8962</v>
      </c>
      <c r="E972" s="0" t="n">
        <v>17.8955</v>
      </c>
      <c r="F972" s="0" t="n">
        <v>12.65272</v>
      </c>
      <c r="G972" s="0" t="n">
        <v>1.634384</v>
      </c>
      <c r="H972" s="0" t="n">
        <v>115.5893</v>
      </c>
      <c r="I972" s="0" t="n">
        <v>11.2638</v>
      </c>
      <c r="J972" s="0" t="n">
        <v>7.888</v>
      </c>
      <c r="K972" s="0" t="n">
        <v>-129.72799</v>
      </c>
      <c r="L972" s="0" t="n">
        <v>91.69294</v>
      </c>
      <c r="M972" s="0" t="n">
        <v>1.7252</v>
      </c>
      <c r="N972" s="0" t="n">
        <v>0</v>
      </c>
      <c r="O972" s="0" t="n">
        <v>53.76764</v>
      </c>
      <c r="P972" s="0" t="n">
        <v>4.76626</v>
      </c>
      <c r="Q972" s="0" t="n">
        <v>0.00777</v>
      </c>
      <c r="R972" s="0" t="n">
        <v>0</v>
      </c>
      <c r="S972" s="0" t="n">
        <v>2.0427</v>
      </c>
      <c r="T972" s="0" t="n">
        <v>1.956</v>
      </c>
      <c r="U972" s="0" t="n">
        <v>0</v>
      </c>
      <c r="V972" s="2" t="n">
        <v>0.024264</v>
      </c>
      <c r="W972" s="2" t="n">
        <v>1991.8</v>
      </c>
      <c r="X972" s="2" t="n">
        <v>0.48327</v>
      </c>
      <c r="Y972" s="2" t="n">
        <v>0</v>
      </c>
    </row>
    <row r="973" customFormat="false" ht="12.75" hidden="false" customHeight="false" outlineLevel="0" collapsed="false">
      <c r="B973" s="0" t="n">
        <v>16.355</v>
      </c>
      <c r="C973" s="0" t="n">
        <v>16.209</v>
      </c>
      <c r="D973" s="0" t="n">
        <v>17.8966</v>
      </c>
      <c r="E973" s="0" t="n">
        <v>17.8945</v>
      </c>
      <c r="F973" s="0" t="n">
        <v>12.65272</v>
      </c>
      <c r="G973" s="0" t="n">
        <v>1.634357</v>
      </c>
      <c r="H973" s="0" t="n">
        <v>115.5882</v>
      </c>
      <c r="I973" s="0" t="n">
        <v>11.2639</v>
      </c>
      <c r="J973" s="0" t="n">
        <v>7.884</v>
      </c>
      <c r="K973" s="0" t="n">
        <v>-129.71927</v>
      </c>
      <c r="L973" s="0" t="n">
        <v>91.68677</v>
      </c>
      <c r="M973" s="0" t="n">
        <v>1.7352</v>
      </c>
      <c r="N973" s="0" t="n">
        <v>0</v>
      </c>
      <c r="O973" s="0" t="n">
        <v>53.76764</v>
      </c>
      <c r="P973" s="0" t="n">
        <v>4.76626</v>
      </c>
      <c r="Q973" s="0" t="n">
        <v>0.00778</v>
      </c>
      <c r="R973" s="0" t="n">
        <v>0</v>
      </c>
      <c r="S973" s="0" t="n">
        <v>2.0427</v>
      </c>
      <c r="T973" s="0" t="n">
        <v>1.9585</v>
      </c>
      <c r="U973" s="0" t="n">
        <v>0</v>
      </c>
      <c r="V973" s="2" t="n">
        <v>0.024182</v>
      </c>
      <c r="W973" s="2" t="n">
        <v>1991.8</v>
      </c>
      <c r="X973" s="2" t="n">
        <v>0.48166</v>
      </c>
      <c r="Y973" s="2" t="n">
        <v>0</v>
      </c>
    </row>
    <row r="974" customFormat="false" ht="12.75" hidden="false" customHeight="false" outlineLevel="0" collapsed="false">
      <c r="B974" s="0" t="n">
        <v>16.384</v>
      </c>
      <c r="C974" s="0" t="n">
        <v>16.238</v>
      </c>
      <c r="D974" s="0" t="n">
        <v>17.8964</v>
      </c>
      <c r="E974" s="0" t="n">
        <v>17.894</v>
      </c>
      <c r="F974" s="0" t="n">
        <v>12.65272</v>
      </c>
      <c r="G974" s="0" t="n">
        <v>1.634299</v>
      </c>
      <c r="H974" s="0" t="n">
        <v>115.5886</v>
      </c>
      <c r="I974" s="0" t="n">
        <v>11.2636</v>
      </c>
      <c r="J974" s="0" t="n">
        <v>7.888</v>
      </c>
      <c r="K974" s="0" t="n">
        <v>-129.72834</v>
      </c>
      <c r="L974" s="0" t="n">
        <v>91.69318</v>
      </c>
      <c r="M974" s="0" t="n">
        <v>1.7352</v>
      </c>
      <c r="N974" s="0" t="n">
        <v>0</v>
      </c>
      <c r="O974" s="0" t="n">
        <v>53.76764</v>
      </c>
      <c r="P974" s="0" t="n">
        <v>4.76626</v>
      </c>
      <c r="Q974" s="0" t="n">
        <v>0.00779</v>
      </c>
      <c r="R974" s="0" t="n">
        <v>0</v>
      </c>
      <c r="S974" s="0" t="n">
        <v>2.0427</v>
      </c>
      <c r="T974" s="0" t="n">
        <v>1.9585</v>
      </c>
      <c r="U974" s="0" t="n">
        <v>0</v>
      </c>
      <c r="V974" s="2" t="n">
        <v>0.024045</v>
      </c>
      <c r="W974" s="2" t="n">
        <v>1989.8</v>
      </c>
      <c r="X974" s="2" t="n">
        <v>0.47844</v>
      </c>
      <c r="Y974" s="2" t="n">
        <v>0</v>
      </c>
    </row>
    <row r="975" customFormat="false" ht="12.75" hidden="false" customHeight="false" outlineLevel="0" collapsed="false">
      <c r="B975" s="0" t="n">
        <v>16.387</v>
      </c>
      <c r="C975" s="0" t="n">
        <v>16.241</v>
      </c>
      <c r="D975" s="0" t="n">
        <v>17.8966</v>
      </c>
      <c r="E975" s="0" t="n">
        <v>17.8928</v>
      </c>
      <c r="F975" s="0" t="n">
        <v>12.652651</v>
      </c>
      <c r="G975" s="0" t="n">
        <v>1.634269</v>
      </c>
      <c r="H975" s="0" t="n">
        <v>115.5874</v>
      </c>
      <c r="I975" s="0" t="n">
        <v>11.2637</v>
      </c>
      <c r="J975" s="0" t="n">
        <v>7.884</v>
      </c>
      <c r="K975" s="0" t="n">
        <v>-129.60701</v>
      </c>
      <c r="L975" s="0" t="n">
        <v>91.60742</v>
      </c>
      <c r="M975" s="0" t="n">
        <v>1.7453</v>
      </c>
      <c r="N975" s="0" t="n">
        <v>0</v>
      </c>
      <c r="O975" s="0" t="n">
        <v>53.76764</v>
      </c>
      <c r="P975" s="0" t="n">
        <v>4.76626</v>
      </c>
      <c r="Q975" s="0" t="n">
        <v>0.0078</v>
      </c>
      <c r="R975" s="0" t="n">
        <v>0</v>
      </c>
      <c r="S975" s="0" t="n">
        <v>2.0415</v>
      </c>
      <c r="T975" s="0" t="n">
        <v>1.9609</v>
      </c>
      <c r="U975" s="0" t="n">
        <v>0</v>
      </c>
      <c r="V975" s="2" t="n">
        <v>0.02386</v>
      </c>
      <c r="W975" s="2" t="n">
        <v>1991.8</v>
      </c>
      <c r="X975" s="2" t="n">
        <v>0.47524</v>
      </c>
      <c r="Y975" s="2" t="n">
        <v>0</v>
      </c>
    </row>
    <row r="976" customFormat="false" ht="12.75" hidden="false" customHeight="false" outlineLevel="0" collapsed="false">
      <c r="B976" s="0" t="n">
        <v>16.408</v>
      </c>
      <c r="C976" s="0" t="n">
        <v>16.261</v>
      </c>
      <c r="D976" s="0" t="n">
        <v>17.8964</v>
      </c>
      <c r="E976" s="0" t="n">
        <v>17.8926</v>
      </c>
      <c r="F976" s="0" t="n">
        <v>12.652422</v>
      </c>
      <c r="G976" s="0" t="n">
        <v>1.634227</v>
      </c>
      <c r="H976" s="0" t="n">
        <v>115.5853</v>
      </c>
      <c r="I976" s="0" t="n">
        <v>11.2634</v>
      </c>
      <c r="J976" s="0" t="n">
        <v>7.888</v>
      </c>
      <c r="K976" s="0" t="n">
        <v>-129.592</v>
      </c>
      <c r="L976" s="0" t="n">
        <v>91.59682</v>
      </c>
      <c r="M976" s="0" t="n">
        <v>1.7352</v>
      </c>
      <c r="N976" s="0" t="n">
        <v>0</v>
      </c>
      <c r="O976" s="0" t="n">
        <v>53.76764</v>
      </c>
      <c r="P976" s="0" t="n">
        <v>4.76626</v>
      </c>
      <c r="Q976" s="0" t="n">
        <v>0.00781</v>
      </c>
      <c r="R976" s="0" t="n">
        <v>0</v>
      </c>
      <c r="S976" s="0" t="n">
        <v>2.0415</v>
      </c>
      <c r="T976" s="0" t="n">
        <v>1.9585</v>
      </c>
      <c r="U976" s="0" t="n">
        <v>0</v>
      </c>
      <c r="V976" s="2" t="n">
        <v>0.023701</v>
      </c>
      <c r="W976" s="2" t="n">
        <v>1991.8</v>
      </c>
      <c r="X976" s="2" t="n">
        <v>0.47206</v>
      </c>
      <c r="Y976" s="2" t="n">
        <v>0</v>
      </c>
    </row>
    <row r="977" customFormat="false" ht="12.75" hidden="false" customHeight="false" outlineLevel="0" collapsed="false">
      <c r="B977" s="0" t="n">
        <v>16.419</v>
      </c>
      <c r="C977" s="0" t="n">
        <v>16.272</v>
      </c>
      <c r="D977" s="0" t="n">
        <v>17.8961</v>
      </c>
      <c r="E977" s="0" t="n">
        <v>17.8922</v>
      </c>
      <c r="F977" s="0" t="n">
        <v>12.652205</v>
      </c>
      <c r="G977" s="0" t="n">
        <v>1.6342</v>
      </c>
      <c r="H977" s="0" t="n">
        <v>115.5837</v>
      </c>
      <c r="I977" s="0" t="n">
        <v>11.2633</v>
      </c>
      <c r="J977" s="0" t="n">
        <v>7.888</v>
      </c>
      <c r="K977" s="0" t="n">
        <v>-129.57994</v>
      </c>
      <c r="L977" s="0" t="n">
        <v>91.58829</v>
      </c>
      <c r="M977" s="0" t="n">
        <v>1.7352</v>
      </c>
      <c r="N977" s="0" t="n">
        <v>0</v>
      </c>
      <c r="O977" s="0" t="n">
        <v>53.76764</v>
      </c>
      <c r="P977" s="0" t="n">
        <v>4.76626</v>
      </c>
      <c r="Q977" s="0" t="n">
        <v>0.00782</v>
      </c>
      <c r="R977" s="0" t="n">
        <v>0</v>
      </c>
      <c r="S977" s="0" t="n">
        <v>2.0415</v>
      </c>
      <c r="T977" s="0" t="n">
        <v>1.9585</v>
      </c>
      <c r="U977" s="0" t="n">
        <v>0</v>
      </c>
      <c r="V977" s="2" t="n">
        <v>0.023621</v>
      </c>
      <c r="W977" s="2" t="n">
        <v>1991.8</v>
      </c>
      <c r="X977" s="2" t="n">
        <v>0.47048</v>
      </c>
      <c r="Y977" s="2" t="n">
        <v>0</v>
      </c>
    </row>
    <row r="978" customFormat="false" ht="12.75" hidden="false" customHeight="false" outlineLevel="0" collapsed="false">
      <c r="B978" s="0" t="n">
        <v>16.449</v>
      </c>
      <c r="C978" s="0" t="n">
        <v>16.301</v>
      </c>
      <c r="D978" s="0" t="n">
        <v>17.8955</v>
      </c>
      <c r="E978" s="0" t="n">
        <v>17.8923</v>
      </c>
      <c r="F978" s="0" t="n">
        <v>12.651941</v>
      </c>
      <c r="G978" s="0" t="n">
        <v>1.6342</v>
      </c>
      <c r="H978" s="0" t="n">
        <v>115.5823</v>
      </c>
      <c r="I978" s="0" t="n">
        <v>11.2633</v>
      </c>
      <c r="J978" s="0" t="n">
        <v>7.884</v>
      </c>
      <c r="K978" s="0" t="n">
        <v>-129.57125</v>
      </c>
      <c r="L978" s="0" t="n">
        <v>91.58215</v>
      </c>
      <c r="M978" s="0" t="n">
        <v>1.7152</v>
      </c>
      <c r="N978" s="0" t="n">
        <v>0</v>
      </c>
      <c r="O978" s="0" t="n">
        <v>53.76764</v>
      </c>
      <c r="P978" s="0" t="n">
        <v>4.76626</v>
      </c>
      <c r="Q978" s="0" t="n">
        <v>0.00784</v>
      </c>
      <c r="R978" s="0" t="n">
        <v>0</v>
      </c>
      <c r="S978" s="0" t="n">
        <v>2.0415</v>
      </c>
      <c r="T978" s="0" t="n">
        <v>1.9536</v>
      </c>
      <c r="U978" s="0" t="n">
        <v>0</v>
      </c>
      <c r="V978" s="2" t="n">
        <v>0.023463</v>
      </c>
      <c r="W978" s="2" t="n">
        <v>1991.8</v>
      </c>
      <c r="X978" s="2" t="n">
        <v>0.46733</v>
      </c>
      <c r="Y978" s="2" t="n">
        <v>0</v>
      </c>
    </row>
    <row r="979" customFormat="false" ht="12.75" hidden="false" customHeight="false" outlineLevel="0" collapsed="false">
      <c r="B979" s="0" t="n">
        <v>16.462</v>
      </c>
      <c r="C979" s="0" t="n">
        <v>16.314</v>
      </c>
      <c r="D979" s="0" t="n">
        <v>17.8952</v>
      </c>
      <c r="E979" s="0" t="n">
        <v>17.8922</v>
      </c>
      <c r="F979" s="0" t="n">
        <v>12.651861</v>
      </c>
      <c r="G979" s="0" t="n">
        <v>1.634215</v>
      </c>
      <c r="H979" s="0" t="n">
        <v>115.5825</v>
      </c>
      <c r="I979" s="0" t="n">
        <v>11.2634</v>
      </c>
      <c r="J979" s="0" t="n">
        <v>7.888</v>
      </c>
      <c r="K979" s="0" t="n">
        <v>-129.56534</v>
      </c>
      <c r="L979" s="0" t="n">
        <v>91.57798</v>
      </c>
      <c r="M979" s="0" t="n">
        <v>1.7152</v>
      </c>
      <c r="N979" s="0" t="n">
        <v>0</v>
      </c>
      <c r="O979" s="0" t="n">
        <v>53.76764</v>
      </c>
      <c r="P979" s="0" t="n">
        <v>4.76626</v>
      </c>
      <c r="Q979" s="0" t="n">
        <v>0.00785</v>
      </c>
      <c r="R979" s="0" t="n">
        <v>0</v>
      </c>
      <c r="S979" s="0" t="n">
        <v>2.0415</v>
      </c>
      <c r="T979" s="0" t="n">
        <v>1.9536</v>
      </c>
      <c r="U979" s="0" t="n">
        <v>0</v>
      </c>
      <c r="V979" s="2" t="n">
        <v>0.023384</v>
      </c>
      <c r="W979" s="2" t="n">
        <v>1991.8</v>
      </c>
      <c r="X979" s="2" t="n">
        <v>0.46575</v>
      </c>
      <c r="Y979" s="2" t="n">
        <v>0</v>
      </c>
    </row>
    <row r="980" customFormat="false" ht="12.75" hidden="false" customHeight="false" outlineLevel="0" collapsed="false">
      <c r="B980" s="0" t="n">
        <v>16.483</v>
      </c>
      <c r="C980" s="0" t="n">
        <v>16.336</v>
      </c>
      <c r="D980" s="0" t="n">
        <v>17.8945</v>
      </c>
      <c r="E980" s="0" t="n">
        <v>17.8921</v>
      </c>
      <c r="F980" s="0" t="n">
        <v>12.651655</v>
      </c>
      <c r="G980" s="0" t="n">
        <v>1.634215</v>
      </c>
      <c r="H980" s="0" t="n">
        <v>115.5822</v>
      </c>
      <c r="I980" s="0" t="n">
        <v>11.2635</v>
      </c>
      <c r="J980" s="0" t="n">
        <v>7.888</v>
      </c>
      <c r="K980" s="0" t="n">
        <v>-129.56268</v>
      </c>
      <c r="L980" s="0" t="n">
        <v>91.57609</v>
      </c>
      <c r="M980" s="0" t="n">
        <v>1.6955</v>
      </c>
      <c r="N980" s="0" t="n">
        <v>0</v>
      </c>
      <c r="O980" s="0" t="n">
        <v>53.76764</v>
      </c>
      <c r="P980" s="0" t="n">
        <v>4.76626</v>
      </c>
      <c r="Q980" s="0" t="n">
        <v>0.00786</v>
      </c>
      <c r="R980" s="0" t="n">
        <v>0</v>
      </c>
      <c r="S980" s="0" t="n">
        <v>2.0415</v>
      </c>
      <c r="T980" s="0" t="n">
        <v>1.9487</v>
      </c>
      <c r="U980" s="0" t="n">
        <v>0</v>
      </c>
      <c r="V980" s="2" t="n">
        <v>0.023227</v>
      </c>
      <c r="W980" s="2" t="n">
        <v>1991.8</v>
      </c>
      <c r="X980" s="2" t="n">
        <v>0.46263</v>
      </c>
      <c r="Y980" s="2" t="n">
        <v>0</v>
      </c>
    </row>
    <row r="981" customFormat="false" ht="12.75" hidden="false" customHeight="false" outlineLevel="0" collapsed="false">
      <c r="B981" s="0" t="n">
        <v>16.514</v>
      </c>
      <c r="C981" s="0" t="n">
        <v>16.366</v>
      </c>
      <c r="D981" s="0" t="n">
        <v>17.8943</v>
      </c>
      <c r="E981" s="0" t="n">
        <v>17.8923</v>
      </c>
      <c r="F981" s="0" t="n">
        <v>12.651506</v>
      </c>
      <c r="G981" s="0" t="n">
        <v>1.6342</v>
      </c>
      <c r="H981" s="0" t="n">
        <v>115.581</v>
      </c>
      <c r="I981" s="0" t="n">
        <v>11.2633</v>
      </c>
      <c r="J981" s="0" t="n">
        <v>7.884</v>
      </c>
      <c r="K981" s="0" t="n">
        <v>-129.44549</v>
      </c>
      <c r="L981" s="0" t="n">
        <v>91.49326</v>
      </c>
      <c r="M981" s="0" t="n">
        <v>1.6955</v>
      </c>
      <c r="N981" s="0" t="n">
        <v>0</v>
      </c>
      <c r="O981" s="0" t="n">
        <v>53.76764</v>
      </c>
      <c r="P981" s="0" t="n">
        <v>4.76626</v>
      </c>
      <c r="Q981" s="0" t="n">
        <v>0.00787</v>
      </c>
      <c r="R981" s="0" t="n">
        <v>0</v>
      </c>
      <c r="S981" s="0" t="n">
        <v>2.0403</v>
      </c>
      <c r="T981" s="0" t="n">
        <v>1.9487</v>
      </c>
      <c r="U981" s="0" t="n">
        <v>0</v>
      </c>
      <c r="V981" s="2" t="n">
        <v>0.023149</v>
      </c>
      <c r="W981" s="2" t="n">
        <v>1991.8</v>
      </c>
      <c r="X981" s="2" t="n">
        <v>0.46107</v>
      </c>
      <c r="Y981" s="2" t="n">
        <v>0</v>
      </c>
    </row>
    <row r="982" customFormat="false" ht="12.75" hidden="false" customHeight="false" outlineLevel="0" collapsed="false">
      <c r="B982" s="0" t="n">
        <v>16.526</v>
      </c>
      <c r="C982" s="0" t="n">
        <v>16.378</v>
      </c>
      <c r="D982" s="0" t="n">
        <v>17.894</v>
      </c>
      <c r="E982" s="0" t="n">
        <v>17.8922</v>
      </c>
      <c r="F982" s="0" t="n">
        <v>12.651415</v>
      </c>
      <c r="G982" s="0" t="n">
        <v>1.6342</v>
      </c>
      <c r="H982" s="0" t="n">
        <v>115.581</v>
      </c>
      <c r="I982" s="0" t="n">
        <v>11.2633</v>
      </c>
      <c r="J982" s="0" t="n">
        <v>7.888</v>
      </c>
      <c r="K982" s="0" t="n">
        <v>-129.43466</v>
      </c>
      <c r="L982" s="0" t="n">
        <v>91.4856</v>
      </c>
      <c r="M982" s="0" t="n">
        <v>1.6856</v>
      </c>
      <c r="N982" s="0" t="n">
        <v>0</v>
      </c>
      <c r="O982" s="0" t="n">
        <v>53.76764</v>
      </c>
      <c r="P982" s="0" t="n">
        <v>4.76626</v>
      </c>
      <c r="Q982" s="0" t="n">
        <v>0.00788</v>
      </c>
      <c r="R982" s="0" t="n">
        <v>0</v>
      </c>
      <c r="S982" s="0" t="n">
        <v>2.0403</v>
      </c>
      <c r="T982" s="0" t="n">
        <v>1.9463</v>
      </c>
      <c r="U982" s="0" t="n">
        <v>0</v>
      </c>
      <c r="V982" s="2" t="n">
        <v>0.022993</v>
      </c>
      <c r="W982" s="2" t="n">
        <v>1991.8</v>
      </c>
      <c r="X982" s="2" t="n">
        <v>0.45797</v>
      </c>
      <c r="Y982" s="2" t="n">
        <v>0</v>
      </c>
    </row>
    <row r="983" customFormat="false" ht="12.75" hidden="false" customHeight="false" outlineLevel="0" collapsed="false">
      <c r="B983" s="0" t="n">
        <v>16.537</v>
      </c>
      <c r="C983" s="0" t="n">
        <v>16.389</v>
      </c>
      <c r="D983" s="0" t="n">
        <v>17.8936</v>
      </c>
      <c r="E983" s="0" t="n">
        <v>17.8924</v>
      </c>
      <c r="F983" s="0" t="n">
        <v>12.651312</v>
      </c>
      <c r="G983" s="0" t="n">
        <v>1.6342</v>
      </c>
      <c r="H983" s="0" t="n">
        <v>115.5809</v>
      </c>
      <c r="I983" s="0" t="n">
        <v>11.2632</v>
      </c>
      <c r="J983" s="0" t="n">
        <v>7.884</v>
      </c>
      <c r="K983" s="0" t="n">
        <v>-129.4275</v>
      </c>
      <c r="L983" s="0" t="n">
        <v>91.48055</v>
      </c>
      <c r="M983" s="0" t="n">
        <v>1.6856</v>
      </c>
      <c r="N983" s="0" t="n">
        <v>0</v>
      </c>
      <c r="O983" s="0" t="n">
        <v>53.76764</v>
      </c>
      <c r="P983" s="0" t="n">
        <v>4.76626</v>
      </c>
      <c r="Q983" s="0" t="n">
        <v>0.00789</v>
      </c>
      <c r="R983" s="0" t="n">
        <v>0</v>
      </c>
      <c r="S983" s="0" t="n">
        <v>2.0403</v>
      </c>
      <c r="T983" s="0" t="n">
        <v>1.9463</v>
      </c>
      <c r="U983" s="0" t="n">
        <v>0</v>
      </c>
      <c r="V983" s="2" t="n">
        <v>0.022938</v>
      </c>
      <c r="W983" s="2" t="n">
        <v>1989.8</v>
      </c>
      <c r="X983" s="2" t="n">
        <v>0.45642</v>
      </c>
      <c r="Y983" s="2" t="n">
        <v>0</v>
      </c>
    </row>
    <row r="984" customFormat="false" ht="12.75" hidden="false" customHeight="false" outlineLevel="0" collapsed="false">
      <c r="B984" s="0" t="n">
        <v>16.569</v>
      </c>
      <c r="C984" s="0" t="n">
        <v>16.421</v>
      </c>
      <c r="D984" s="0" t="n">
        <v>17.8935</v>
      </c>
      <c r="E984" s="0" t="n">
        <v>17.8924</v>
      </c>
      <c r="F984" s="0" t="n">
        <v>12.651289</v>
      </c>
      <c r="G984" s="0" t="n">
        <v>1.6342</v>
      </c>
      <c r="H984" s="0" t="n">
        <v>115.5811</v>
      </c>
      <c r="I984" s="0" t="n">
        <v>11.2633</v>
      </c>
      <c r="J984" s="0" t="n">
        <v>7.888</v>
      </c>
      <c r="K984" s="0" t="n">
        <v>-129.409</v>
      </c>
      <c r="L984" s="0" t="n">
        <v>91.46747</v>
      </c>
      <c r="M984" s="0" t="n">
        <v>1.6856</v>
      </c>
      <c r="N984" s="0" t="n">
        <v>0</v>
      </c>
      <c r="O984" s="0" t="n">
        <v>53.76764</v>
      </c>
      <c r="P984" s="0" t="n">
        <v>4.76626</v>
      </c>
      <c r="Q984" s="0" t="n">
        <v>0.00791</v>
      </c>
      <c r="R984" s="0" t="n">
        <v>0</v>
      </c>
      <c r="S984" s="0" t="n">
        <v>2.0403</v>
      </c>
      <c r="T984" s="0" t="n">
        <v>1.9463</v>
      </c>
      <c r="U984" s="0" t="n">
        <v>0</v>
      </c>
      <c r="V984" s="2" t="n">
        <v>0.022761</v>
      </c>
      <c r="W984" s="2" t="n">
        <v>1991.8</v>
      </c>
      <c r="X984" s="2" t="n">
        <v>0.45335</v>
      </c>
      <c r="Y984" s="2" t="n">
        <v>0</v>
      </c>
    </row>
    <row r="985" customFormat="false" ht="12.75" hidden="false" customHeight="false" outlineLevel="0" collapsed="false">
      <c r="B985" s="0" t="n">
        <v>16.588</v>
      </c>
      <c r="C985" s="0" t="n">
        <v>16.44</v>
      </c>
      <c r="D985" s="0" t="n">
        <v>17.8933</v>
      </c>
      <c r="E985" s="0" t="n">
        <v>17.8922</v>
      </c>
      <c r="F985" s="0" t="n">
        <v>12.651289</v>
      </c>
      <c r="G985" s="0" t="n">
        <v>1.6342</v>
      </c>
      <c r="H985" s="0" t="n">
        <v>115.5816</v>
      </c>
      <c r="I985" s="0" t="n">
        <v>11.2633</v>
      </c>
      <c r="J985" s="0" t="n">
        <v>7.888</v>
      </c>
      <c r="K985" s="0" t="n">
        <v>-129.4087</v>
      </c>
      <c r="L985" s="0" t="n">
        <v>91.46726</v>
      </c>
      <c r="M985" s="0" t="n">
        <v>1.6856</v>
      </c>
      <c r="N985" s="0" t="n">
        <v>0</v>
      </c>
      <c r="O985" s="0" t="n">
        <v>53.76764</v>
      </c>
      <c r="P985" s="0" t="n">
        <v>4.76626</v>
      </c>
      <c r="Q985" s="0" t="n">
        <v>0.00792</v>
      </c>
      <c r="R985" s="0" t="n">
        <v>0</v>
      </c>
      <c r="S985" s="0" t="n">
        <v>2.0403</v>
      </c>
      <c r="T985" s="0" t="n">
        <v>1.9463</v>
      </c>
      <c r="U985" s="0" t="n">
        <v>0</v>
      </c>
      <c r="V985" s="2" t="n">
        <v>0.022707</v>
      </c>
      <c r="W985" s="2" t="n">
        <v>1989.8</v>
      </c>
      <c r="X985" s="2" t="n">
        <v>0.45182</v>
      </c>
      <c r="Y985" s="2" t="n">
        <v>0</v>
      </c>
    </row>
    <row r="986" customFormat="false" ht="12.75" hidden="false" customHeight="false" outlineLevel="0" collapsed="false">
      <c r="B986" s="0" t="n">
        <v>16.602</v>
      </c>
      <c r="C986" s="0" t="n">
        <v>16.453</v>
      </c>
      <c r="D986" s="0" t="n">
        <v>17.8933</v>
      </c>
      <c r="E986" s="0" t="n">
        <v>17.8923</v>
      </c>
      <c r="F986" s="0" t="n">
        <v>12.651289</v>
      </c>
      <c r="G986" s="0" t="n">
        <v>1.634215</v>
      </c>
      <c r="H986" s="0" t="n">
        <v>115.5816</v>
      </c>
      <c r="I986" s="0" t="n">
        <v>11.2634</v>
      </c>
      <c r="J986" s="0" t="n">
        <v>7.884</v>
      </c>
      <c r="K986" s="0" t="n">
        <v>-129.27894</v>
      </c>
      <c r="L986" s="0" t="n">
        <v>91.37554</v>
      </c>
      <c r="M986" s="0" t="n">
        <v>1.6955</v>
      </c>
      <c r="N986" s="0" t="n">
        <v>0</v>
      </c>
      <c r="O986" s="0" t="n">
        <v>53.76764</v>
      </c>
      <c r="P986" s="0" t="n">
        <v>4.76626</v>
      </c>
      <c r="Q986" s="0" t="n">
        <v>0.00793</v>
      </c>
      <c r="R986" s="0" t="n">
        <v>0</v>
      </c>
      <c r="S986" s="0" t="n">
        <v>2.0391</v>
      </c>
      <c r="T986" s="0" t="n">
        <v>1.9487</v>
      </c>
      <c r="U986" s="0" t="n">
        <v>0</v>
      </c>
      <c r="V986" s="2" t="n">
        <v>0.022554</v>
      </c>
      <c r="W986" s="2" t="n">
        <v>1989.8</v>
      </c>
      <c r="X986" s="2" t="n">
        <v>0.44877</v>
      </c>
      <c r="Y986" s="2" t="n">
        <v>0</v>
      </c>
    </row>
    <row r="987" customFormat="false" ht="12.75" hidden="false" customHeight="false" outlineLevel="0" collapsed="false">
      <c r="B987" s="0" t="n">
        <v>16.612</v>
      </c>
      <c r="C987" s="0" t="n">
        <v>16.463</v>
      </c>
      <c r="D987" s="0" t="n">
        <v>17.8935</v>
      </c>
      <c r="E987" s="0" t="n">
        <v>17.8922</v>
      </c>
      <c r="F987" s="0" t="n">
        <v>12.651495</v>
      </c>
      <c r="G987" s="0" t="n">
        <v>1.6342</v>
      </c>
      <c r="H987" s="0" t="n">
        <v>115.5835</v>
      </c>
      <c r="I987" s="0" t="n">
        <v>11.2633</v>
      </c>
      <c r="J987" s="0" t="n">
        <v>7.888</v>
      </c>
      <c r="K987" s="0" t="n">
        <v>-129.3888</v>
      </c>
      <c r="L987" s="0" t="n">
        <v>91.4532</v>
      </c>
      <c r="M987" s="0" t="n">
        <v>1.6955</v>
      </c>
      <c r="N987" s="0" t="n">
        <v>0</v>
      </c>
      <c r="O987" s="0" t="n">
        <v>53.76764</v>
      </c>
      <c r="P987" s="0" t="n">
        <v>4.76626</v>
      </c>
      <c r="Q987" s="0" t="n">
        <v>0.00794</v>
      </c>
      <c r="R987" s="0" t="n">
        <v>0</v>
      </c>
      <c r="S987" s="0" t="n">
        <v>2.0403</v>
      </c>
      <c r="T987" s="0" t="n">
        <v>1.9487</v>
      </c>
      <c r="U987" s="0" t="n">
        <v>0</v>
      </c>
      <c r="V987" s="2" t="n">
        <v>0.022455</v>
      </c>
      <c r="W987" s="2" t="n">
        <v>1991.8</v>
      </c>
      <c r="X987" s="2" t="n">
        <v>0.44725</v>
      </c>
      <c r="Y987" s="2" t="n">
        <v>0</v>
      </c>
    </row>
    <row r="988" customFormat="false" ht="12.75" hidden="false" customHeight="false" outlineLevel="0" collapsed="false">
      <c r="B988" s="0" t="n">
        <v>16.653</v>
      </c>
      <c r="C988" s="0" t="n">
        <v>16.504</v>
      </c>
      <c r="D988" s="0" t="n">
        <v>17.8935</v>
      </c>
      <c r="E988" s="0" t="n">
        <v>17.8923</v>
      </c>
      <c r="F988" s="0" t="n">
        <v>12.651644</v>
      </c>
      <c r="G988" s="0" t="n">
        <v>1.634185</v>
      </c>
      <c r="H988" s="0" t="n">
        <v>115.5851</v>
      </c>
      <c r="I988" s="0" t="n">
        <v>11.2632</v>
      </c>
      <c r="J988" s="0" t="n">
        <v>7.888</v>
      </c>
      <c r="K988" s="0" t="n">
        <v>-129.26685</v>
      </c>
      <c r="L988" s="0" t="n">
        <v>91.367</v>
      </c>
      <c r="M988" s="0" t="n">
        <v>1.6955</v>
      </c>
      <c r="N988" s="0" t="n">
        <v>0</v>
      </c>
      <c r="O988" s="0" t="n">
        <v>53.76764</v>
      </c>
      <c r="P988" s="0" t="n">
        <v>4.76626</v>
      </c>
      <c r="Q988" s="0" t="n">
        <v>0.00795</v>
      </c>
      <c r="R988" s="0" t="n">
        <v>0</v>
      </c>
      <c r="S988" s="0" t="n">
        <v>2.0391</v>
      </c>
      <c r="T988" s="0" t="n">
        <v>1.9487</v>
      </c>
      <c r="U988" s="0" t="n">
        <v>0</v>
      </c>
      <c r="V988" s="2" t="n">
        <v>0.022379</v>
      </c>
      <c r="W988" s="2" t="n">
        <v>1991.8</v>
      </c>
      <c r="X988" s="2" t="n">
        <v>0.44574</v>
      </c>
      <c r="Y988" s="2" t="n">
        <v>0</v>
      </c>
    </row>
    <row r="989" customFormat="false" ht="12.75" hidden="false" customHeight="false" outlineLevel="0" collapsed="false">
      <c r="B989" s="0" t="n">
        <v>16.654</v>
      </c>
      <c r="C989" s="0" t="n">
        <v>16.505</v>
      </c>
      <c r="D989" s="0" t="n">
        <v>17.8935</v>
      </c>
      <c r="E989" s="0" t="n">
        <v>17.8922</v>
      </c>
      <c r="F989" s="0" t="n">
        <v>12.651529</v>
      </c>
      <c r="G989" s="0" t="n">
        <v>1.634185</v>
      </c>
      <c r="H989" s="0" t="n">
        <v>115.5838</v>
      </c>
      <c r="I989" s="0" t="n">
        <v>11.2632</v>
      </c>
      <c r="J989" s="0" t="n">
        <v>7.888</v>
      </c>
      <c r="K989" s="0" t="n">
        <v>-129.25092</v>
      </c>
      <c r="L989" s="0" t="n">
        <v>91.35574</v>
      </c>
      <c r="M989" s="0" t="n">
        <v>1.6955</v>
      </c>
      <c r="N989" s="0" t="n">
        <v>0</v>
      </c>
      <c r="O989" s="0" t="n">
        <v>53.76764</v>
      </c>
      <c r="P989" s="0" t="n">
        <v>4.76626</v>
      </c>
      <c r="Q989" s="0" t="n">
        <v>0.00796</v>
      </c>
      <c r="R989" s="0" t="n">
        <v>0</v>
      </c>
      <c r="S989" s="0" t="n">
        <v>2.0391</v>
      </c>
      <c r="T989" s="0" t="n">
        <v>1.9487</v>
      </c>
      <c r="U989" s="0" t="n">
        <v>0</v>
      </c>
      <c r="V989" s="2" t="n">
        <v>0.022228</v>
      </c>
      <c r="W989" s="2" t="n">
        <v>1991.8</v>
      </c>
      <c r="X989" s="2" t="n">
        <v>0.44272</v>
      </c>
      <c r="Y989" s="2" t="n">
        <v>0</v>
      </c>
    </row>
    <row r="990" customFormat="false" ht="12.75" hidden="false" customHeight="false" outlineLevel="0" collapsed="false">
      <c r="B990" s="0" t="n">
        <v>16.688</v>
      </c>
      <c r="C990" s="0" t="n">
        <v>16.538</v>
      </c>
      <c r="D990" s="0" t="n">
        <v>17.8936</v>
      </c>
      <c r="E990" s="0" t="n">
        <v>17.8919</v>
      </c>
      <c r="F990" s="0" t="n">
        <v>12.651415</v>
      </c>
      <c r="G990" s="0" t="n">
        <v>1.634185</v>
      </c>
      <c r="H990" s="0" t="n">
        <v>115.5819</v>
      </c>
      <c r="I990" s="0" t="n">
        <v>11.2633</v>
      </c>
      <c r="J990" s="0" t="n">
        <v>7.888</v>
      </c>
      <c r="K990" s="0" t="n">
        <v>-129.23916</v>
      </c>
      <c r="L990" s="0" t="n">
        <v>91.34743</v>
      </c>
      <c r="M990" s="0" t="n">
        <v>1.6759</v>
      </c>
      <c r="N990" s="0" t="n">
        <v>0</v>
      </c>
      <c r="O990" s="0" t="n">
        <v>53.76764</v>
      </c>
      <c r="P990" s="0" t="n">
        <v>4.76626</v>
      </c>
      <c r="Q990" s="0" t="n">
        <v>0.00797</v>
      </c>
      <c r="R990" s="0" t="n">
        <v>0</v>
      </c>
      <c r="S990" s="0" t="n">
        <v>2.0391</v>
      </c>
      <c r="T990" s="0" t="n">
        <v>1.9438</v>
      </c>
      <c r="U990" s="0" t="n">
        <v>0</v>
      </c>
      <c r="V990" s="2" t="n">
        <v>0.022152</v>
      </c>
      <c r="W990" s="2" t="n">
        <v>1991.8</v>
      </c>
      <c r="X990" s="2" t="n">
        <v>0.44122</v>
      </c>
      <c r="Y990" s="2" t="n">
        <v>0</v>
      </c>
    </row>
    <row r="991" customFormat="false" ht="12.75" hidden="false" customHeight="false" outlineLevel="0" collapsed="false">
      <c r="B991" s="0" t="n">
        <v>16.706</v>
      </c>
      <c r="C991" s="0" t="n">
        <v>16.557</v>
      </c>
      <c r="D991" s="0" t="n">
        <v>17.8931</v>
      </c>
      <c r="E991" s="0" t="n">
        <v>17.8923</v>
      </c>
      <c r="F991" s="0" t="n">
        <v>12.651243</v>
      </c>
      <c r="G991" s="0" t="n">
        <v>1.634215</v>
      </c>
      <c r="H991" s="0" t="n">
        <v>115.5815</v>
      </c>
      <c r="I991" s="0" t="n">
        <v>11.2634</v>
      </c>
      <c r="J991" s="0" t="n">
        <v>7.888</v>
      </c>
      <c r="K991" s="0" t="n">
        <v>-129.23091</v>
      </c>
      <c r="L991" s="0" t="n">
        <v>91.34159</v>
      </c>
      <c r="M991" s="0" t="n">
        <v>1.6662</v>
      </c>
      <c r="N991" s="0" t="n">
        <v>0</v>
      </c>
      <c r="O991" s="0" t="n">
        <v>53.76764</v>
      </c>
      <c r="P991" s="0" t="n">
        <v>4.76626</v>
      </c>
      <c r="Q991" s="0" t="n">
        <v>0.00799</v>
      </c>
      <c r="R991" s="0" t="n">
        <v>0</v>
      </c>
      <c r="S991" s="0" t="n">
        <v>2.0391</v>
      </c>
      <c r="T991" s="0" t="n">
        <v>1.9414</v>
      </c>
      <c r="U991" s="0" t="n">
        <v>0</v>
      </c>
      <c r="V991" s="2" t="n">
        <v>0.022024</v>
      </c>
      <c r="W991" s="2" t="n">
        <v>1989.8</v>
      </c>
      <c r="X991" s="2" t="n">
        <v>0.43823</v>
      </c>
      <c r="Y991" s="2" t="n">
        <v>0</v>
      </c>
    </row>
    <row r="992" customFormat="false" ht="12.75" hidden="false" customHeight="false" outlineLevel="0" collapsed="false">
      <c r="B992" s="0" t="n">
        <v>16.73</v>
      </c>
      <c r="C992" s="0" t="n">
        <v>16.58</v>
      </c>
      <c r="D992" s="0" t="n">
        <v>17.8933</v>
      </c>
      <c r="E992" s="0" t="n">
        <v>17.8919</v>
      </c>
      <c r="F992" s="0" t="n">
        <v>12.651266</v>
      </c>
      <c r="G992" s="0" t="n">
        <v>1.6342</v>
      </c>
      <c r="H992" s="0" t="n">
        <v>115.5812</v>
      </c>
      <c r="I992" s="0" t="n">
        <v>11.2634</v>
      </c>
      <c r="J992" s="0" t="n">
        <v>7.888</v>
      </c>
      <c r="K992" s="0" t="n">
        <v>-129.22635</v>
      </c>
      <c r="L992" s="0" t="n">
        <v>91.33837</v>
      </c>
      <c r="M992" s="0" t="n">
        <v>1.6566</v>
      </c>
      <c r="N992" s="0" t="n">
        <v>0</v>
      </c>
      <c r="O992" s="0" t="n">
        <v>53.76764</v>
      </c>
      <c r="P992" s="0" t="n">
        <v>4.76626</v>
      </c>
      <c r="Q992" s="0" t="n">
        <v>0.008</v>
      </c>
      <c r="R992" s="0" t="n">
        <v>0</v>
      </c>
      <c r="S992" s="0" t="n">
        <v>2.0391</v>
      </c>
      <c r="T992" s="0" t="n">
        <v>1.9389</v>
      </c>
      <c r="U992" s="0" t="n">
        <v>0</v>
      </c>
      <c r="V992" s="2" t="n">
        <v>0.021927</v>
      </c>
      <c r="W992" s="2" t="n">
        <v>1991.8</v>
      </c>
      <c r="X992" s="2" t="n">
        <v>0.43674</v>
      </c>
      <c r="Y992" s="2" t="n">
        <v>0</v>
      </c>
    </row>
    <row r="993" customFormat="false" ht="12.75" hidden="false" customHeight="false" outlineLevel="0" collapsed="false">
      <c r="B993" s="0" t="n">
        <v>16.752</v>
      </c>
      <c r="C993" s="0" t="n">
        <v>16.602</v>
      </c>
      <c r="D993" s="0" t="n">
        <v>17.8935</v>
      </c>
      <c r="E993" s="0" t="n">
        <v>17.8921</v>
      </c>
      <c r="F993" s="0" t="n">
        <v>12.651564</v>
      </c>
      <c r="G993" s="0" t="n">
        <v>1.6342</v>
      </c>
      <c r="H993" s="0" t="n">
        <v>115.5841</v>
      </c>
      <c r="I993" s="0" t="n">
        <v>11.2633</v>
      </c>
      <c r="J993" s="0" t="n">
        <v>7.888</v>
      </c>
      <c r="K993" s="0" t="n">
        <v>-129.22546</v>
      </c>
      <c r="L993" s="0" t="n">
        <v>91.33774</v>
      </c>
      <c r="M993" s="0" t="n">
        <v>1.6374</v>
      </c>
      <c r="N993" s="0" t="n">
        <v>0</v>
      </c>
      <c r="O993" s="0" t="n">
        <v>53.76764</v>
      </c>
      <c r="P993" s="0" t="n">
        <v>4.76626</v>
      </c>
      <c r="Q993" s="0" t="n">
        <v>0.00801</v>
      </c>
      <c r="R993" s="0" t="n">
        <v>0</v>
      </c>
      <c r="S993" s="0" t="n">
        <v>2.0391</v>
      </c>
      <c r="T993" s="0" t="n">
        <v>1.9341</v>
      </c>
      <c r="U993" s="0" t="n">
        <v>0</v>
      </c>
      <c r="V993" s="2" t="n">
        <v>0.021875</v>
      </c>
      <c r="W993" s="2" t="n">
        <v>1989.8</v>
      </c>
      <c r="X993" s="2" t="n">
        <v>0.43526</v>
      </c>
      <c r="Y993" s="2" t="n">
        <v>0</v>
      </c>
    </row>
    <row r="994" customFormat="false" ht="12.75" hidden="false" customHeight="false" outlineLevel="0" collapsed="false">
      <c r="B994" s="0" t="n">
        <v>16.771</v>
      </c>
      <c r="C994" s="0" t="n">
        <v>16.621</v>
      </c>
      <c r="D994" s="0" t="n">
        <v>17.8935</v>
      </c>
      <c r="E994" s="0" t="n">
        <v>17.8924</v>
      </c>
      <c r="F994" s="0" t="n">
        <v>12.651804</v>
      </c>
      <c r="G994" s="0" t="n">
        <v>1.634185</v>
      </c>
      <c r="H994" s="0" t="n">
        <v>115.5869</v>
      </c>
      <c r="I994" s="0" t="n">
        <v>11.2631</v>
      </c>
      <c r="J994" s="0" t="n">
        <v>7.888</v>
      </c>
      <c r="K994" s="0" t="n">
        <v>-129.21287</v>
      </c>
      <c r="L994" s="0" t="n">
        <v>91.32884</v>
      </c>
      <c r="M994" s="0" t="n">
        <v>1.6185</v>
      </c>
      <c r="N994" s="0" t="n">
        <v>0</v>
      </c>
      <c r="O994" s="0" t="n">
        <v>53.76764</v>
      </c>
      <c r="P994" s="0" t="n">
        <v>4.76626</v>
      </c>
      <c r="Q994" s="0" t="n">
        <v>0.00802</v>
      </c>
      <c r="R994" s="0" t="n">
        <v>0</v>
      </c>
      <c r="S994" s="0" t="n">
        <v>2.0391</v>
      </c>
      <c r="T994" s="0" t="n">
        <v>1.9292</v>
      </c>
      <c r="U994" s="0" t="n">
        <v>0</v>
      </c>
      <c r="V994" s="2" t="n">
        <v>0.021726</v>
      </c>
      <c r="W994" s="2" t="n">
        <v>1989.8</v>
      </c>
      <c r="X994" s="2" t="n">
        <v>0.4323</v>
      </c>
      <c r="Y994" s="2" t="n">
        <v>0</v>
      </c>
    </row>
    <row r="995" customFormat="false" ht="12.75" hidden="false" customHeight="false" outlineLevel="0" collapsed="false">
      <c r="B995" s="0" t="n">
        <v>16.784</v>
      </c>
      <c r="C995" s="0" t="n">
        <v>16.634</v>
      </c>
      <c r="D995" s="0" t="n">
        <v>17.8938</v>
      </c>
      <c r="E995" s="0" t="n">
        <v>17.8931</v>
      </c>
      <c r="F995" s="0" t="n">
        <v>12.651793</v>
      </c>
      <c r="G995" s="0" t="n">
        <v>1.634215</v>
      </c>
      <c r="H995" s="0" t="n">
        <v>115.5856</v>
      </c>
      <c r="I995" s="0" t="n">
        <v>11.2631</v>
      </c>
      <c r="J995" s="0" t="n">
        <v>7.884</v>
      </c>
      <c r="K995" s="0" t="n">
        <v>-129.20323</v>
      </c>
      <c r="L995" s="0" t="n">
        <v>91.32203</v>
      </c>
      <c r="M995" s="0" t="n">
        <v>1.5998</v>
      </c>
      <c r="N995" s="0" t="n">
        <v>0</v>
      </c>
      <c r="O995" s="0" t="n">
        <v>53.76764</v>
      </c>
      <c r="P995" s="0" t="n">
        <v>4.76626</v>
      </c>
      <c r="Q995" s="0" t="n">
        <v>0.00803</v>
      </c>
      <c r="R995" s="0" t="n">
        <v>0</v>
      </c>
      <c r="S995" s="0" t="n">
        <v>2.0391</v>
      </c>
      <c r="T995" s="0" t="n">
        <v>1.9243</v>
      </c>
      <c r="U995" s="0" t="n">
        <v>0</v>
      </c>
      <c r="V995" s="2" t="n">
        <v>0.021652</v>
      </c>
      <c r="W995" s="2" t="n">
        <v>1989.8</v>
      </c>
      <c r="X995" s="2" t="n">
        <v>0.43083</v>
      </c>
      <c r="Y995" s="2" t="n">
        <v>0</v>
      </c>
    </row>
    <row r="996" customFormat="false" ht="12.75" hidden="false" customHeight="false" outlineLevel="0" collapsed="false">
      <c r="B996" s="0" t="n">
        <v>16.826</v>
      </c>
      <c r="C996" s="0" t="n">
        <v>16.675</v>
      </c>
      <c r="D996" s="0" t="n">
        <v>17.894</v>
      </c>
      <c r="E996" s="0" t="n">
        <v>17.8936</v>
      </c>
      <c r="F996" s="0" t="n">
        <v>12.651976</v>
      </c>
      <c r="G996" s="0" t="n">
        <v>1.634242</v>
      </c>
      <c r="H996" s="0" t="n">
        <v>115.5872</v>
      </c>
      <c r="I996" s="0" t="n">
        <v>11.2632</v>
      </c>
      <c r="J996" s="0" t="n">
        <v>7.888</v>
      </c>
      <c r="K996" s="0" t="n">
        <v>-129.19714</v>
      </c>
      <c r="L996" s="0" t="n">
        <v>91.31772</v>
      </c>
      <c r="M996" s="0" t="n">
        <v>1.5813</v>
      </c>
      <c r="N996" s="0" t="n">
        <v>0</v>
      </c>
      <c r="O996" s="0" t="n">
        <v>53.76764</v>
      </c>
      <c r="P996" s="0" t="n">
        <v>4.76626</v>
      </c>
      <c r="Q996" s="0" t="n">
        <v>0.00804</v>
      </c>
      <c r="R996" s="0" t="n">
        <v>0</v>
      </c>
      <c r="S996" s="0" t="n">
        <v>2.0391</v>
      </c>
      <c r="T996" s="0" t="n">
        <v>1.9194</v>
      </c>
      <c r="U996" s="0" t="n">
        <v>0</v>
      </c>
      <c r="V996" s="2" t="n">
        <v>0.021578</v>
      </c>
      <c r="W996" s="2" t="n">
        <v>1989.8</v>
      </c>
      <c r="X996" s="2" t="n">
        <v>0.42936</v>
      </c>
      <c r="Y996" s="2" t="n">
        <v>0</v>
      </c>
    </row>
    <row r="997" customFormat="false" ht="12.75" hidden="false" customHeight="false" outlineLevel="0" collapsed="false">
      <c r="B997" s="0" t="n">
        <v>16.835</v>
      </c>
      <c r="C997" s="0" t="n">
        <v>16.684</v>
      </c>
      <c r="D997" s="0" t="n">
        <v>17.894</v>
      </c>
      <c r="E997" s="0" t="n">
        <v>17.8933</v>
      </c>
      <c r="F997" s="0" t="n">
        <v>12.65185</v>
      </c>
      <c r="G997" s="0" t="n">
        <v>1.63427</v>
      </c>
      <c r="H997" s="0" t="n">
        <v>115.5857</v>
      </c>
      <c r="I997" s="0" t="n">
        <v>11.2635</v>
      </c>
      <c r="J997" s="0" t="n">
        <v>7.884</v>
      </c>
      <c r="K997" s="0" t="n">
        <v>-129.1936</v>
      </c>
      <c r="L997" s="0" t="n">
        <v>91.31522</v>
      </c>
      <c r="M997" s="0" t="n">
        <v>1.5721</v>
      </c>
      <c r="N997" s="0" t="n">
        <v>0</v>
      </c>
      <c r="O997" s="0" t="n">
        <v>53.76764</v>
      </c>
      <c r="P997" s="0" t="n">
        <v>4.76626</v>
      </c>
      <c r="Q997" s="0" t="n">
        <v>0.00806</v>
      </c>
      <c r="R997" s="0" t="n">
        <v>0</v>
      </c>
      <c r="S997" s="0" t="n">
        <v>2.0391</v>
      </c>
      <c r="T997" s="0" t="n">
        <v>1.917</v>
      </c>
      <c r="U997" s="0" t="n">
        <v>0</v>
      </c>
      <c r="V997" s="2" t="n">
        <v>0.021431</v>
      </c>
      <c r="W997" s="2" t="n">
        <v>1989.8</v>
      </c>
      <c r="X997" s="2" t="n">
        <v>0.42644</v>
      </c>
      <c r="Y997" s="2" t="n">
        <v>0</v>
      </c>
    </row>
    <row r="998" customFormat="false" ht="12.75" hidden="false" customHeight="false" outlineLevel="0" collapsed="false">
      <c r="B998" s="0" t="n">
        <v>16.858</v>
      </c>
      <c r="C998" s="0" t="n">
        <v>16.707</v>
      </c>
      <c r="D998" s="0" t="n">
        <v>17.8941</v>
      </c>
      <c r="E998" s="0" t="n">
        <v>17.8936</v>
      </c>
      <c r="F998" s="0" t="n">
        <v>12.651701</v>
      </c>
      <c r="G998" s="0" t="n">
        <v>1.634272</v>
      </c>
      <c r="H998" s="0" t="n">
        <v>115.5834</v>
      </c>
      <c r="I998" s="0" t="n">
        <v>11.2634</v>
      </c>
      <c r="J998" s="0" t="n">
        <v>7.888</v>
      </c>
      <c r="K998" s="0" t="n">
        <v>-129.19334</v>
      </c>
      <c r="L998" s="0" t="n">
        <v>91.31504</v>
      </c>
      <c r="M998" s="0" t="n">
        <v>1.563</v>
      </c>
      <c r="N998" s="0" t="n">
        <v>0</v>
      </c>
      <c r="O998" s="0" t="n">
        <v>53.76764</v>
      </c>
      <c r="P998" s="0" t="n">
        <v>4.76626</v>
      </c>
      <c r="Q998" s="0" t="n">
        <v>0.00807</v>
      </c>
      <c r="R998" s="0" t="n">
        <v>0</v>
      </c>
      <c r="S998" s="0" t="n">
        <v>2.0391</v>
      </c>
      <c r="T998" s="0" t="n">
        <v>1.9145</v>
      </c>
      <c r="U998" s="0" t="n">
        <v>0</v>
      </c>
      <c r="V998" s="2" t="n">
        <v>0.021358</v>
      </c>
      <c r="W998" s="2" t="n">
        <v>1989.8</v>
      </c>
      <c r="X998" s="2" t="n">
        <v>0.42498</v>
      </c>
      <c r="Y998" s="2" t="n">
        <v>0</v>
      </c>
    </row>
    <row r="999" customFormat="false" ht="12.75" hidden="false" customHeight="false" outlineLevel="0" collapsed="false">
      <c r="B999" s="0" t="n">
        <v>16.87</v>
      </c>
      <c r="C999" s="0" t="n">
        <v>16.719</v>
      </c>
      <c r="D999" s="0" t="n">
        <v>17.8936</v>
      </c>
      <c r="E999" s="0" t="n">
        <v>17.8929</v>
      </c>
      <c r="F999" s="0" t="n">
        <v>12.651598</v>
      </c>
      <c r="G999" s="0" t="n">
        <v>1.634272</v>
      </c>
      <c r="H999" s="0" t="n">
        <v>115.5838</v>
      </c>
      <c r="I999" s="0" t="n">
        <v>11.2636</v>
      </c>
      <c r="J999" s="0" t="n">
        <v>7.888</v>
      </c>
      <c r="K999" s="0" t="n">
        <v>-129.07832</v>
      </c>
      <c r="L999" s="0" t="n">
        <v>91.23374</v>
      </c>
      <c r="M999" s="0" t="n">
        <v>1.563</v>
      </c>
      <c r="N999" s="0" t="n">
        <v>0</v>
      </c>
      <c r="O999" s="0" t="n">
        <v>53.76764</v>
      </c>
      <c r="P999" s="0" t="n">
        <v>4.76626</v>
      </c>
      <c r="Q999" s="0" t="n">
        <v>0.00808</v>
      </c>
      <c r="R999" s="0" t="n">
        <v>0</v>
      </c>
      <c r="S999" s="0" t="n">
        <v>2.0379</v>
      </c>
      <c r="T999" s="0" t="n">
        <v>1.9145</v>
      </c>
      <c r="U999" s="0" t="n">
        <v>0</v>
      </c>
      <c r="V999" s="2" t="n">
        <v>0.021285</v>
      </c>
      <c r="W999" s="2" t="n">
        <v>1989.8</v>
      </c>
      <c r="X999" s="2" t="n">
        <v>0.42353</v>
      </c>
      <c r="Y999" s="2" t="n">
        <v>0</v>
      </c>
    </row>
    <row r="1000" customFormat="false" ht="12.75" hidden="false" customHeight="false" outlineLevel="0" collapsed="false">
      <c r="B1000" s="0" t="n">
        <v>16.909</v>
      </c>
      <c r="C1000" s="0" t="n">
        <v>16.758</v>
      </c>
      <c r="D1000" s="0" t="n">
        <v>17.8936</v>
      </c>
      <c r="E1000" s="0" t="n">
        <v>17.8922</v>
      </c>
      <c r="F1000" s="0" t="n">
        <v>12.651369</v>
      </c>
      <c r="G1000" s="0" t="n">
        <v>1.634242</v>
      </c>
      <c r="H1000" s="0" t="n">
        <v>115.5811</v>
      </c>
      <c r="I1000" s="0" t="n">
        <v>11.2636</v>
      </c>
      <c r="J1000" s="0" t="n">
        <v>7.884</v>
      </c>
      <c r="K1000" s="0" t="n">
        <v>-129.07035</v>
      </c>
      <c r="L1000" s="0" t="n">
        <v>91.22811</v>
      </c>
      <c r="M1000" s="0" t="n">
        <v>1.5721</v>
      </c>
      <c r="N1000" s="0" t="n">
        <v>0</v>
      </c>
      <c r="O1000" s="0" t="n">
        <v>53.76764</v>
      </c>
      <c r="P1000" s="0" t="n">
        <v>4.76626</v>
      </c>
      <c r="Q1000" s="0" t="n">
        <v>0.00809</v>
      </c>
      <c r="R1000" s="0" t="n">
        <v>0</v>
      </c>
      <c r="S1000" s="0" t="n">
        <v>2.0379</v>
      </c>
      <c r="T1000" s="0" t="n">
        <v>1.917</v>
      </c>
      <c r="U1000" s="0" t="n">
        <v>0</v>
      </c>
      <c r="V1000" s="2" t="n">
        <v>0.02114</v>
      </c>
      <c r="W1000" s="2" t="n">
        <v>1989.8</v>
      </c>
      <c r="X1000" s="2" t="n">
        <v>0.42064</v>
      </c>
      <c r="Y1000" s="2" t="n">
        <v>0</v>
      </c>
    </row>
    <row r="1001" customFormat="false" ht="12.75" hidden="false" customHeight="false" outlineLevel="0" collapsed="false">
      <c r="B1001" s="0" t="n">
        <v>16.922</v>
      </c>
      <c r="C1001" s="0" t="n">
        <v>16.771</v>
      </c>
      <c r="D1001" s="0" t="n">
        <v>17.8935</v>
      </c>
      <c r="E1001" s="0" t="n">
        <v>17.8916</v>
      </c>
      <c r="F1001" s="0" t="n">
        <v>12.651289</v>
      </c>
      <c r="G1001" s="0" t="n">
        <v>1.634185</v>
      </c>
      <c r="H1001" s="0" t="n">
        <v>115.5807</v>
      </c>
      <c r="I1001" s="0" t="n">
        <v>11.2633</v>
      </c>
      <c r="J1001" s="0" t="n">
        <v>7.888</v>
      </c>
      <c r="K1001" s="0" t="n">
        <v>-129.06566</v>
      </c>
      <c r="L1001" s="0" t="n">
        <v>91.22479</v>
      </c>
      <c r="M1001" s="0" t="n">
        <v>1.5721</v>
      </c>
      <c r="N1001" s="0" t="n">
        <v>0</v>
      </c>
      <c r="O1001" s="0" t="n">
        <v>53.76764</v>
      </c>
      <c r="P1001" s="0" t="n">
        <v>4.76626</v>
      </c>
      <c r="Q1001" s="0" t="n">
        <v>0.0081</v>
      </c>
      <c r="R1001" s="0" t="n">
        <v>0</v>
      </c>
      <c r="S1001" s="0" t="n">
        <v>2.0379</v>
      </c>
      <c r="T1001" s="0" t="n">
        <v>1.917</v>
      </c>
      <c r="U1001" s="0" t="n">
        <v>0</v>
      </c>
      <c r="V1001" s="2" t="n">
        <v>0.020996</v>
      </c>
      <c r="W1001" s="2" t="n">
        <v>1989.8</v>
      </c>
      <c r="X1001" s="2" t="n">
        <v>0.41777</v>
      </c>
      <c r="Y1001" s="2" t="n">
        <v>0</v>
      </c>
    </row>
    <row r="1002" customFormat="false" ht="12.75" hidden="false" customHeight="false" outlineLevel="0" collapsed="false">
      <c r="B1002" s="0" t="n">
        <v>16.934</v>
      </c>
      <c r="C1002" s="0" t="n">
        <v>16.782</v>
      </c>
      <c r="D1002" s="0" t="n">
        <v>17.8931</v>
      </c>
      <c r="E1002" s="0" t="n">
        <v>17.8915</v>
      </c>
      <c r="F1002" s="0" t="n">
        <v>12.651221</v>
      </c>
      <c r="G1002" s="0" t="n">
        <v>1.634157</v>
      </c>
      <c r="H1002" s="0" t="n">
        <v>115.581</v>
      </c>
      <c r="I1002" s="0" t="n">
        <v>11.2631</v>
      </c>
      <c r="J1002" s="0" t="n">
        <v>7.888</v>
      </c>
      <c r="K1002" s="0" t="n">
        <v>-129.06464</v>
      </c>
      <c r="L1002" s="0" t="n">
        <v>91.22407</v>
      </c>
      <c r="M1002" s="0" t="n">
        <v>1.5813</v>
      </c>
      <c r="N1002" s="0" t="n">
        <v>0</v>
      </c>
      <c r="O1002" s="0" t="n">
        <v>53.76764</v>
      </c>
      <c r="P1002" s="0" t="n">
        <v>4.76626</v>
      </c>
      <c r="Q1002" s="0" t="n">
        <v>0.00811</v>
      </c>
      <c r="R1002" s="0" t="n">
        <v>0</v>
      </c>
      <c r="S1002" s="0" t="n">
        <v>2.0379</v>
      </c>
      <c r="T1002" s="0" t="n">
        <v>1.9194</v>
      </c>
      <c r="U1002" s="0" t="n">
        <v>0</v>
      </c>
      <c r="V1002" s="2" t="n">
        <v>0.020903</v>
      </c>
      <c r="W1002" s="2" t="n">
        <v>1991.8</v>
      </c>
      <c r="X1002" s="2" t="n">
        <v>0.41634</v>
      </c>
      <c r="Y1002" s="2" t="n">
        <v>0</v>
      </c>
    </row>
    <row r="1003" customFormat="false" ht="12.75" hidden="false" customHeight="false" outlineLevel="0" collapsed="false">
      <c r="B1003" s="0" t="n">
        <v>16.973</v>
      </c>
      <c r="C1003" s="0" t="n">
        <v>16.821</v>
      </c>
      <c r="D1003" s="0" t="n">
        <v>17.8928</v>
      </c>
      <c r="E1003" s="0" t="n">
        <v>17.8912</v>
      </c>
      <c r="F1003" s="0" t="n">
        <v>12.651198</v>
      </c>
      <c r="G1003" s="0" t="n">
        <v>1.63417</v>
      </c>
      <c r="H1003" s="0" t="n">
        <v>115.5818</v>
      </c>
      <c r="I1003" s="0" t="n">
        <v>11.2633</v>
      </c>
      <c r="J1003" s="0" t="n">
        <v>7.888</v>
      </c>
      <c r="K1003" s="0" t="n">
        <v>-128.95004</v>
      </c>
      <c r="L1003" s="0" t="n">
        <v>91.14307</v>
      </c>
      <c r="M1003" s="0" t="n">
        <v>1.5721</v>
      </c>
      <c r="N1003" s="0" t="n">
        <v>0</v>
      </c>
      <c r="O1003" s="0" t="n">
        <v>53.76764</v>
      </c>
      <c r="P1003" s="0" t="n">
        <v>4.76626</v>
      </c>
      <c r="Q1003" s="0" t="n">
        <v>0.00813</v>
      </c>
      <c r="R1003" s="0" t="n">
        <v>0</v>
      </c>
      <c r="S1003" s="0" t="n">
        <v>2.0366</v>
      </c>
      <c r="T1003" s="0" t="n">
        <v>1.917</v>
      </c>
      <c r="U1003" s="0" t="n">
        <v>0</v>
      </c>
      <c r="V1003" s="2" t="n">
        <v>0.020831</v>
      </c>
      <c r="W1003" s="2" t="n">
        <v>1991.8</v>
      </c>
      <c r="X1003" s="2" t="n">
        <v>0.41491</v>
      </c>
      <c r="Y1003" s="2" t="n">
        <v>0</v>
      </c>
    </row>
    <row r="1004" customFormat="false" ht="12.75" hidden="false" customHeight="false" outlineLevel="0" collapsed="false">
      <c r="B1004" s="0" t="n">
        <v>16.986</v>
      </c>
      <c r="C1004" s="0" t="n">
        <v>16.834</v>
      </c>
      <c r="D1004" s="0" t="n">
        <v>17.8928</v>
      </c>
      <c r="E1004" s="0" t="n">
        <v>17.8914</v>
      </c>
      <c r="F1004" s="0" t="n">
        <v>12.651266</v>
      </c>
      <c r="G1004" s="0" t="n">
        <v>1.634142</v>
      </c>
      <c r="H1004" s="0" t="n">
        <v>115.5826</v>
      </c>
      <c r="I1004" s="0" t="n">
        <v>11.263</v>
      </c>
      <c r="J1004" s="0" t="n">
        <v>7.888</v>
      </c>
      <c r="K1004" s="0" t="n">
        <v>-129.05997</v>
      </c>
      <c r="L1004" s="0" t="n">
        <v>91.22077</v>
      </c>
      <c r="M1004" s="0" t="n">
        <v>1.5721</v>
      </c>
      <c r="N1004" s="0" t="n">
        <v>0</v>
      </c>
      <c r="O1004" s="0" t="n">
        <v>53.76764</v>
      </c>
      <c r="P1004" s="0" t="n">
        <v>4.76626</v>
      </c>
      <c r="Q1004" s="0" t="n">
        <v>0.00814</v>
      </c>
      <c r="R1004" s="0" t="n">
        <v>0</v>
      </c>
      <c r="S1004" s="0" t="n">
        <v>2.0379</v>
      </c>
      <c r="T1004" s="0" t="n">
        <v>1.917</v>
      </c>
      <c r="U1004" s="0" t="n">
        <v>0</v>
      </c>
      <c r="V1004" s="2" t="n">
        <v>0.020709</v>
      </c>
      <c r="W1004" s="2" t="n">
        <v>1989.8</v>
      </c>
      <c r="X1004" s="2" t="n">
        <v>0.41207</v>
      </c>
      <c r="Y1004" s="2" t="n">
        <v>0</v>
      </c>
    </row>
    <row r="1005" customFormat="false" ht="12.75" hidden="false" customHeight="false" outlineLevel="0" collapsed="false">
      <c r="B1005" s="0" t="n">
        <v>17.018</v>
      </c>
      <c r="C1005" s="0" t="n">
        <v>16.866</v>
      </c>
      <c r="D1005" s="0" t="n">
        <v>17.8928</v>
      </c>
      <c r="E1005" s="0" t="n">
        <v>17.8914</v>
      </c>
      <c r="F1005" s="0" t="n">
        <v>12.651427</v>
      </c>
      <c r="G1005" s="0" t="n">
        <v>1.634157</v>
      </c>
      <c r="H1005" s="0" t="n">
        <v>115.5844</v>
      </c>
      <c r="I1005" s="0" t="n">
        <v>11.2631</v>
      </c>
      <c r="J1005" s="0" t="n">
        <v>7.888</v>
      </c>
      <c r="K1005" s="0" t="n">
        <v>-129.07091</v>
      </c>
      <c r="L1005" s="0" t="n">
        <v>91.22851</v>
      </c>
      <c r="M1005" s="0" t="n">
        <v>1.5721</v>
      </c>
      <c r="N1005" s="0" t="n">
        <v>0</v>
      </c>
      <c r="O1005" s="0" t="n">
        <v>53.76764</v>
      </c>
      <c r="P1005" s="0" t="n">
        <v>4.76626</v>
      </c>
      <c r="Q1005" s="0" t="n">
        <v>0.00815</v>
      </c>
      <c r="R1005" s="0" t="n">
        <v>0</v>
      </c>
      <c r="S1005" s="0" t="n">
        <v>2.0379</v>
      </c>
      <c r="T1005" s="0" t="n">
        <v>1.917</v>
      </c>
      <c r="U1005" s="0" t="n">
        <v>0</v>
      </c>
      <c r="V1005" s="2" t="n">
        <v>0.020638</v>
      </c>
      <c r="W1005" s="2" t="n">
        <v>1989.8</v>
      </c>
      <c r="X1005" s="2" t="n">
        <v>0.41065</v>
      </c>
      <c r="Y1005" s="2" t="n">
        <v>0</v>
      </c>
    </row>
    <row r="1006" customFormat="false" ht="12.75" hidden="false" customHeight="false" outlineLevel="0" collapsed="false">
      <c r="B1006" s="0" t="n">
        <v>17.039</v>
      </c>
      <c r="C1006" s="0" t="n">
        <v>16.886</v>
      </c>
      <c r="D1006" s="0" t="n">
        <v>17.8931</v>
      </c>
      <c r="E1006" s="0" t="n">
        <v>17.8914</v>
      </c>
      <c r="F1006" s="0" t="n">
        <v>12.651415</v>
      </c>
      <c r="G1006" s="0" t="n">
        <v>1.63417</v>
      </c>
      <c r="H1006" s="0" t="n">
        <v>115.5832</v>
      </c>
      <c r="I1006" s="0" t="n">
        <v>11.2632</v>
      </c>
      <c r="J1006" s="0" t="n">
        <v>7.888</v>
      </c>
      <c r="K1006" s="0" t="n">
        <v>-129.08533</v>
      </c>
      <c r="L1006" s="0" t="n">
        <v>91.2387</v>
      </c>
      <c r="M1006" s="0" t="n">
        <v>1.5721</v>
      </c>
      <c r="N1006" s="0" t="n">
        <v>0</v>
      </c>
      <c r="O1006" s="0" t="n">
        <v>53.76764</v>
      </c>
      <c r="P1006" s="0" t="n">
        <v>4.76626</v>
      </c>
      <c r="Q1006" s="0" t="n">
        <v>0.00816</v>
      </c>
      <c r="R1006" s="0" t="n">
        <v>0</v>
      </c>
      <c r="S1006" s="0" t="n">
        <v>2.0379</v>
      </c>
      <c r="T1006" s="0" t="n">
        <v>1.917</v>
      </c>
      <c r="U1006" s="0" t="n">
        <v>0</v>
      </c>
      <c r="V1006" s="2" t="n">
        <v>0.020496</v>
      </c>
      <c r="W1006" s="2" t="n">
        <v>1989.8</v>
      </c>
      <c r="X1006" s="2" t="n">
        <v>0.40783</v>
      </c>
      <c r="Y1006" s="2" t="n">
        <v>0</v>
      </c>
    </row>
    <row r="1007" customFormat="false" ht="12.75" hidden="false" customHeight="false" outlineLevel="0" collapsed="false">
      <c r="B1007" s="0" t="n">
        <v>17.052</v>
      </c>
      <c r="C1007" s="0" t="n">
        <v>16.899</v>
      </c>
      <c r="D1007" s="0" t="n">
        <v>17.8931</v>
      </c>
      <c r="E1007" s="0" t="n">
        <v>17.8914</v>
      </c>
      <c r="F1007" s="0" t="n">
        <v>12.651381</v>
      </c>
      <c r="G1007" s="0" t="n">
        <v>1.634185</v>
      </c>
      <c r="H1007" s="0" t="n">
        <v>115.5827</v>
      </c>
      <c r="I1007" s="0" t="n">
        <v>11.2634</v>
      </c>
      <c r="J1007" s="0" t="n">
        <v>7.888</v>
      </c>
      <c r="K1007" s="0" t="n">
        <v>-129.10334</v>
      </c>
      <c r="L1007" s="0" t="n">
        <v>91.25143</v>
      </c>
      <c r="M1007" s="0" t="n">
        <v>1.5721</v>
      </c>
      <c r="N1007" s="0" t="n">
        <v>0</v>
      </c>
      <c r="O1007" s="0" t="n">
        <v>53.76764</v>
      </c>
      <c r="P1007" s="0" t="n">
        <v>4.76626</v>
      </c>
      <c r="Q1007" s="0" t="n">
        <v>0.00817</v>
      </c>
      <c r="R1007" s="0" t="n">
        <v>0</v>
      </c>
      <c r="S1007" s="0" t="n">
        <v>2.0379</v>
      </c>
      <c r="T1007" s="0" t="n">
        <v>1.917</v>
      </c>
      <c r="U1007" s="0" t="n">
        <v>0</v>
      </c>
      <c r="V1007" s="2" t="n">
        <v>0.020356</v>
      </c>
      <c r="W1007" s="2" t="n">
        <v>1989.8</v>
      </c>
      <c r="X1007" s="2" t="n">
        <v>0.40503</v>
      </c>
      <c r="Y1007" s="2" t="n">
        <v>0</v>
      </c>
    </row>
    <row r="1008" customFormat="false" ht="12.75" hidden="false" customHeight="false" outlineLevel="0" collapsed="false">
      <c r="B1008" s="0" t="n">
        <v>17.094</v>
      </c>
      <c r="C1008" s="0" t="n">
        <v>16.941</v>
      </c>
      <c r="D1008" s="0" t="n">
        <v>17.8931</v>
      </c>
      <c r="E1008" s="0" t="n">
        <v>17.8917</v>
      </c>
      <c r="F1008" s="0" t="n">
        <v>12.651312</v>
      </c>
      <c r="G1008" s="0" t="n">
        <v>1.634172</v>
      </c>
      <c r="H1008" s="0" t="n">
        <v>115.5819</v>
      </c>
      <c r="I1008" s="0" t="n">
        <v>11.2632</v>
      </c>
      <c r="J1008" s="0" t="n">
        <v>7.884</v>
      </c>
      <c r="K1008" s="0" t="n">
        <v>-128.99245</v>
      </c>
      <c r="L1008" s="0" t="n">
        <v>91.17305</v>
      </c>
      <c r="M1008" s="0" t="n">
        <v>1.5813</v>
      </c>
      <c r="N1008" s="0" t="n">
        <v>0</v>
      </c>
      <c r="O1008" s="0" t="n">
        <v>53.76764</v>
      </c>
      <c r="P1008" s="0" t="n">
        <v>4.76626</v>
      </c>
      <c r="Q1008" s="0" t="n">
        <v>0.00818</v>
      </c>
      <c r="R1008" s="0" t="n">
        <v>0</v>
      </c>
      <c r="S1008" s="0" t="n">
        <v>2.0366</v>
      </c>
      <c r="T1008" s="0" t="n">
        <v>1.9194</v>
      </c>
      <c r="U1008" s="0" t="n">
        <v>0</v>
      </c>
      <c r="V1008" s="2" t="n">
        <v>0.020285</v>
      </c>
      <c r="W1008" s="2" t="n">
        <v>1989.8</v>
      </c>
      <c r="X1008" s="2" t="n">
        <v>0.40363</v>
      </c>
      <c r="Y1008" s="2" t="n">
        <v>0</v>
      </c>
    </row>
    <row r="1009" customFormat="false" ht="12.75" hidden="false" customHeight="false" outlineLevel="0" collapsed="false">
      <c r="B1009" s="0" t="n">
        <v>17.103</v>
      </c>
      <c r="C1009" s="0" t="n">
        <v>16.95</v>
      </c>
      <c r="D1009" s="0" t="n">
        <v>17.8931</v>
      </c>
      <c r="E1009" s="0" t="n">
        <v>17.8914</v>
      </c>
      <c r="F1009" s="0" t="n">
        <v>12.651221</v>
      </c>
      <c r="G1009" s="0" t="n">
        <v>1.634157</v>
      </c>
      <c r="H1009" s="0" t="n">
        <v>115.5808</v>
      </c>
      <c r="I1009" s="0" t="n">
        <v>11.2631</v>
      </c>
      <c r="J1009" s="0" t="n">
        <v>7.888</v>
      </c>
      <c r="K1009" s="0" t="n">
        <v>-129.00302</v>
      </c>
      <c r="L1009" s="0" t="n">
        <v>91.18052</v>
      </c>
      <c r="M1009" s="0" t="n">
        <v>1.5813</v>
      </c>
      <c r="N1009" s="0" t="n">
        <v>0</v>
      </c>
      <c r="O1009" s="0" t="n">
        <v>53.76764</v>
      </c>
      <c r="P1009" s="0" t="n">
        <v>4.76626</v>
      </c>
      <c r="Q1009" s="0" t="n">
        <v>0.00819</v>
      </c>
      <c r="R1009" s="0" t="n">
        <v>0</v>
      </c>
      <c r="S1009" s="0" t="n">
        <v>2.0366</v>
      </c>
      <c r="T1009" s="0" t="n">
        <v>1.9194</v>
      </c>
      <c r="U1009" s="0" t="n">
        <v>0</v>
      </c>
      <c r="V1009" s="2" t="n">
        <v>0.020146</v>
      </c>
      <c r="W1009" s="2" t="n">
        <v>1989.8</v>
      </c>
      <c r="X1009" s="2" t="n">
        <v>0.40086</v>
      </c>
      <c r="Y1009" s="2" t="n">
        <v>0</v>
      </c>
    </row>
    <row r="1010" customFormat="false" ht="12.75" hidden="false" customHeight="false" outlineLevel="0" collapsed="false">
      <c r="B1010" s="0" t="n">
        <v>17.126</v>
      </c>
      <c r="C1010" s="0" t="n">
        <v>16.973</v>
      </c>
      <c r="D1010" s="0" t="n">
        <v>17.8928</v>
      </c>
      <c r="E1010" s="0" t="n">
        <v>17.8921</v>
      </c>
      <c r="F1010" s="0" t="n">
        <v>12.650992</v>
      </c>
      <c r="G1010" s="0" t="n">
        <v>1.634172</v>
      </c>
      <c r="H1010" s="0" t="n">
        <v>115.5792</v>
      </c>
      <c r="I1010" s="0" t="n">
        <v>11.2631</v>
      </c>
      <c r="J1010" s="0" t="n">
        <v>7.888</v>
      </c>
      <c r="K1010" s="0" t="n">
        <v>-129.0028</v>
      </c>
      <c r="L1010" s="0" t="n">
        <v>91.18036</v>
      </c>
      <c r="M1010" s="0" t="n">
        <v>1.5721</v>
      </c>
      <c r="N1010" s="0" t="n">
        <v>0</v>
      </c>
      <c r="O1010" s="0" t="n">
        <v>53.76764</v>
      </c>
      <c r="P1010" s="0" t="n">
        <v>4.76626</v>
      </c>
      <c r="Q1010" s="0" t="n">
        <v>0.00821</v>
      </c>
      <c r="R1010" s="0" t="n">
        <v>0</v>
      </c>
      <c r="S1010" s="0" t="n">
        <v>2.0366</v>
      </c>
      <c r="T1010" s="0" t="n">
        <v>1.917</v>
      </c>
      <c r="U1010" s="0" t="n">
        <v>0</v>
      </c>
      <c r="V1010" s="2" t="n">
        <v>0.020007</v>
      </c>
      <c r="W1010" s="2" t="n">
        <v>1989.8</v>
      </c>
      <c r="X1010" s="2" t="n">
        <v>0.39809</v>
      </c>
      <c r="Y1010" s="2" t="n">
        <v>0</v>
      </c>
    </row>
    <row r="1011" customFormat="false" ht="12.75" hidden="false" customHeight="false" outlineLevel="0" collapsed="false">
      <c r="B1011" s="0" t="n">
        <v>17.155</v>
      </c>
      <c r="C1011" s="0" t="n">
        <v>17.002</v>
      </c>
      <c r="D1011" s="0" t="n">
        <v>17.8928</v>
      </c>
      <c r="E1011" s="0" t="n">
        <v>17.8921</v>
      </c>
      <c r="F1011" s="0" t="n">
        <v>12.651118</v>
      </c>
      <c r="G1011" s="0" t="n">
        <v>1.634185</v>
      </c>
      <c r="H1011" s="0" t="n">
        <v>115.5807</v>
      </c>
      <c r="I1011" s="0" t="n">
        <v>11.2631</v>
      </c>
      <c r="J1011" s="0" t="n">
        <v>7.884</v>
      </c>
      <c r="K1011" s="0" t="n">
        <v>-129.00633</v>
      </c>
      <c r="L1011" s="0" t="n">
        <v>91.18286</v>
      </c>
      <c r="M1011" s="0" t="n">
        <v>1.5721</v>
      </c>
      <c r="N1011" s="0" t="n">
        <v>0</v>
      </c>
      <c r="O1011" s="0" t="n">
        <v>53.76764</v>
      </c>
      <c r="P1011" s="0" t="n">
        <v>4.76626</v>
      </c>
      <c r="Q1011" s="0" t="n">
        <v>0.00822</v>
      </c>
      <c r="R1011" s="0" t="n">
        <v>0</v>
      </c>
      <c r="S1011" s="0" t="n">
        <v>2.0366</v>
      </c>
      <c r="T1011" s="0" t="n">
        <v>1.917</v>
      </c>
      <c r="U1011" s="0" t="n">
        <v>0</v>
      </c>
      <c r="V1011" s="2" t="n">
        <v>0.019938</v>
      </c>
      <c r="W1011" s="2" t="n">
        <v>1989.8</v>
      </c>
      <c r="X1011" s="2" t="n">
        <v>0.39672</v>
      </c>
      <c r="Y1011" s="2" t="n">
        <v>0</v>
      </c>
    </row>
    <row r="1012" customFormat="false" ht="12.75" hidden="false" customHeight="false" outlineLevel="0" collapsed="false">
      <c r="B1012" s="0" t="n">
        <v>17.18</v>
      </c>
      <c r="C1012" s="0" t="n">
        <v>17.026</v>
      </c>
      <c r="D1012" s="0" t="n">
        <v>17.8926</v>
      </c>
      <c r="E1012" s="0" t="n">
        <v>17.8926</v>
      </c>
      <c r="F1012" s="0" t="n">
        <v>12.651061</v>
      </c>
      <c r="G1012" s="0" t="n">
        <v>1.6342</v>
      </c>
      <c r="H1012" s="0" t="n">
        <v>115.5805</v>
      </c>
      <c r="I1012" s="0" t="n">
        <v>11.2631</v>
      </c>
      <c r="J1012" s="0" t="n">
        <v>7.888</v>
      </c>
      <c r="K1012" s="0" t="n">
        <v>-129.01349</v>
      </c>
      <c r="L1012" s="0" t="n">
        <v>91.18792</v>
      </c>
      <c r="M1012" s="0" t="n">
        <v>1.563</v>
      </c>
      <c r="N1012" s="0" t="n">
        <v>0</v>
      </c>
      <c r="O1012" s="0" t="n">
        <v>53.76764</v>
      </c>
      <c r="P1012" s="0" t="n">
        <v>4.76626</v>
      </c>
      <c r="Q1012" s="0" t="n">
        <v>0.00823</v>
      </c>
      <c r="R1012" s="0" t="n">
        <v>0</v>
      </c>
      <c r="S1012" s="0" t="n">
        <v>2.0366</v>
      </c>
      <c r="T1012" s="0" t="n">
        <v>1.9145</v>
      </c>
      <c r="U1012" s="0" t="n">
        <v>0</v>
      </c>
      <c r="V1012" s="2" t="n">
        <v>0.0198</v>
      </c>
      <c r="W1012" s="2" t="n">
        <v>1989.8</v>
      </c>
      <c r="X1012" s="2" t="n">
        <v>0.39398</v>
      </c>
      <c r="Y1012" s="2" t="n">
        <v>0</v>
      </c>
    </row>
    <row r="1013" customFormat="false" ht="12.75" hidden="false" customHeight="false" outlineLevel="0" collapsed="false">
      <c r="B1013" s="0" t="n">
        <v>17.201</v>
      </c>
      <c r="C1013" s="0" t="n">
        <v>17.047</v>
      </c>
      <c r="D1013" s="0" t="n">
        <v>17.8924</v>
      </c>
      <c r="E1013" s="0" t="n">
        <v>17.8924</v>
      </c>
      <c r="F1013" s="0" t="n">
        <v>12.650935</v>
      </c>
      <c r="G1013" s="0" t="n">
        <v>1.6342</v>
      </c>
      <c r="H1013" s="0" t="n">
        <v>115.5796</v>
      </c>
      <c r="I1013" s="0" t="n">
        <v>11.2632</v>
      </c>
      <c r="J1013" s="0" t="n">
        <v>7.884</v>
      </c>
      <c r="K1013" s="0" t="n">
        <v>-129.02426</v>
      </c>
      <c r="L1013" s="0" t="n">
        <v>91.19553</v>
      </c>
      <c r="M1013" s="0" t="n">
        <v>1.5449</v>
      </c>
      <c r="N1013" s="0" t="n">
        <v>0</v>
      </c>
      <c r="O1013" s="0" t="n">
        <v>53.76764</v>
      </c>
      <c r="P1013" s="0" t="n">
        <v>4.76626</v>
      </c>
      <c r="Q1013" s="0" t="n">
        <v>0.00824</v>
      </c>
      <c r="R1013" s="0" t="n">
        <v>0</v>
      </c>
      <c r="S1013" s="0" t="n">
        <v>2.0366</v>
      </c>
      <c r="T1013" s="0" t="n">
        <v>1.9096</v>
      </c>
      <c r="U1013" s="0" t="n">
        <v>0</v>
      </c>
      <c r="V1013" s="2" t="n">
        <v>0.019663</v>
      </c>
      <c r="W1013" s="2" t="n">
        <v>1989.8</v>
      </c>
      <c r="X1013" s="2" t="n">
        <v>0.39125</v>
      </c>
      <c r="Y1013" s="2" t="n">
        <v>0</v>
      </c>
    </row>
    <row r="1014" customFormat="false" ht="12.75" hidden="false" customHeight="false" outlineLevel="0" collapsed="false">
      <c r="B1014" s="0" t="n">
        <v>17.231</v>
      </c>
      <c r="C1014" s="0" t="n">
        <v>17.077</v>
      </c>
      <c r="D1014" s="0" t="n">
        <v>17.8928</v>
      </c>
      <c r="E1014" s="0" t="n">
        <v>17.8921</v>
      </c>
      <c r="F1014" s="0" t="n">
        <v>12.651255</v>
      </c>
      <c r="G1014" s="0" t="n">
        <v>1.634215</v>
      </c>
      <c r="H1014" s="0" t="n">
        <v>115.5822</v>
      </c>
      <c r="I1014" s="0" t="n">
        <v>11.2634</v>
      </c>
      <c r="J1014" s="0" t="n">
        <v>7.888</v>
      </c>
      <c r="K1014" s="0" t="n">
        <v>-129.03884</v>
      </c>
      <c r="L1014" s="0" t="n">
        <v>91.20584</v>
      </c>
      <c r="M1014" s="0" t="n">
        <v>1.536</v>
      </c>
      <c r="N1014" s="0" t="n">
        <v>0</v>
      </c>
      <c r="O1014" s="0" t="n">
        <v>53.76764</v>
      </c>
      <c r="P1014" s="0" t="n">
        <v>4.76626</v>
      </c>
      <c r="Q1014" s="0" t="n">
        <v>0.00825</v>
      </c>
      <c r="R1014" s="0" t="n">
        <v>0</v>
      </c>
      <c r="S1014" s="0" t="n">
        <v>2.0366</v>
      </c>
      <c r="T1014" s="0" t="n">
        <v>1.9072</v>
      </c>
      <c r="U1014" s="0" t="n">
        <v>0</v>
      </c>
      <c r="V1014" s="2" t="n">
        <v>0.019595</v>
      </c>
      <c r="W1014" s="2" t="n">
        <v>1989.8</v>
      </c>
      <c r="X1014" s="2" t="n">
        <v>0.38989</v>
      </c>
      <c r="Y1014" s="2" t="n">
        <v>0</v>
      </c>
    </row>
    <row r="1015" customFormat="false" ht="12.75" hidden="false" customHeight="false" outlineLevel="0" collapsed="false">
      <c r="B1015" s="0" t="n">
        <v>17.266</v>
      </c>
      <c r="C1015" s="0" t="n">
        <v>17.112</v>
      </c>
      <c r="D1015" s="0" t="n">
        <v>17.8926</v>
      </c>
      <c r="E1015" s="0" t="n">
        <v>17.8915</v>
      </c>
      <c r="F1015" s="0" t="n">
        <v>12.651244</v>
      </c>
      <c r="G1015" s="0" t="n">
        <v>1.634227</v>
      </c>
      <c r="H1015" s="0" t="n">
        <v>115.5825</v>
      </c>
      <c r="I1015" s="0" t="n">
        <v>11.2636</v>
      </c>
      <c r="J1015" s="0" t="n">
        <v>7.888</v>
      </c>
      <c r="K1015" s="0" t="n">
        <v>-129.05721</v>
      </c>
      <c r="L1015" s="0" t="n">
        <v>91.21882</v>
      </c>
      <c r="M1015" s="0" t="n">
        <v>1.5271</v>
      </c>
      <c r="N1015" s="0" t="n">
        <v>0</v>
      </c>
      <c r="O1015" s="0" t="n">
        <v>53.76764</v>
      </c>
      <c r="P1015" s="0" t="n">
        <v>4.76626</v>
      </c>
      <c r="Q1015" s="0" t="n">
        <v>0.00826</v>
      </c>
      <c r="R1015" s="0" t="n">
        <v>0</v>
      </c>
      <c r="S1015" s="0" t="n">
        <v>2.0366</v>
      </c>
      <c r="T1015" s="0" t="n">
        <v>1.9048</v>
      </c>
      <c r="U1015" s="0" t="n">
        <v>0</v>
      </c>
      <c r="V1015" s="2" t="n">
        <v>0.01944</v>
      </c>
      <c r="W1015" s="2" t="n">
        <v>1991.8</v>
      </c>
      <c r="X1015" s="2" t="n">
        <v>0.38719</v>
      </c>
      <c r="Y1015" s="2" t="n">
        <v>0</v>
      </c>
    </row>
    <row r="1016" customFormat="false" ht="12.75" hidden="false" customHeight="false" outlineLevel="0" collapsed="false">
      <c r="B1016" s="0" t="n">
        <v>17.266</v>
      </c>
      <c r="C1016" s="0" t="n">
        <v>17.112</v>
      </c>
      <c r="D1016" s="0" t="n">
        <v>17.8928</v>
      </c>
      <c r="E1016" s="0" t="n">
        <v>17.8915</v>
      </c>
      <c r="F1016" s="0" t="n">
        <v>12.651129</v>
      </c>
      <c r="G1016" s="0" t="n">
        <v>1.634185</v>
      </c>
      <c r="H1016" s="0" t="n">
        <v>115.5807</v>
      </c>
      <c r="I1016" s="0" t="n">
        <v>11.2633</v>
      </c>
      <c r="J1016" s="0" t="n">
        <v>7.884</v>
      </c>
      <c r="K1016" s="0" t="n">
        <v>-129.07868</v>
      </c>
      <c r="L1016" s="0" t="n">
        <v>91.234</v>
      </c>
      <c r="M1016" s="0" t="n">
        <v>1.5271</v>
      </c>
      <c r="N1016" s="0" t="n">
        <v>0</v>
      </c>
      <c r="O1016" s="0" t="n">
        <v>53.76764</v>
      </c>
      <c r="P1016" s="0" t="n">
        <v>4.76626</v>
      </c>
      <c r="Q1016" s="0" t="n">
        <v>0.00828</v>
      </c>
      <c r="R1016" s="0" t="n">
        <v>0</v>
      </c>
      <c r="S1016" s="0" t="n">
        <v>2.0366</v>
      </c>
      <c r="T1016" s="0" t="n">
        <v>1.9048</v>
      </c>
      <c r="U1016" s="0" t="n">
        <v>0</v>
      </c>
      <c r="V1016" s="2" t="n">
        <v>0.019324</v>
      </c>
      <c r="W1016" s="2" t="n">
        <v>1989.8</v>
      </c>
      <c r="X1016" s="2" t="n">
        <v>0.3845</v>
      </c>
      <c r="Y1016" s="2" t="n">
        <v>0</v>
      </c>
    </row>
    <row r="1017" customFormat="false" ht="12.75" hidden="false" customHeight="false" outlineLevel="0" collapsed="false">
      <c r="B1017" s="0" t="n">
        <v>17.317</v>
      </c>
      <c r="C1017" s="0" t="n">
        <v>17.162</v>
      </c>
      <c r="D1017" s="0" t="n">
        <v>17.8922</v>
      </c>
      <c r="E1017" s="0" t="n">
        <v>17.8916</v>
      </c>
      <c r="F1017" s="0" t="n">
        <v>12.651095</v>
      </c>
      <c r="G1017" s="0" t="n">
        <v>1.634185</v>
      </c>
      <c r="H1017" s="0" t="n">
        <v>115.5818</v>
      </c>
      <c r="I1017" s="0" t="n">
        <v>11.2633</v>
      </c>
      <c r="J1017" s="0" t="n">
        <v>7.888</v>
      </c>
      <c r="K1017" s="0" t="n">
        <v>-129.08935</v>
      </c>
      <c r="L1017" s="0" t="n">
        <v>91.24154</v>
      </c>
      <c r="M1017" s="0" t="n">
        <v>1.5271</v>
      </c>
      <c r="N1017" s="0" t="n">
        <v>0</v>
      </c>
      <c r="O1017" s="0" t="n">
        <v>53.76764</v>
      </c>
      <c r="P1017" s="0" t="n">
        <v>4.76626</v>
      </c>
      <c r="Q1017" s="0" t="n">
        <v>0.00829</v>
      </c>
      <c r="R1017" s="0" t="n">
        <v>0</v>
      </c>
      <c r="S1017" s="0" t="n">
        <v>2.0366</v>
      </c>
      <c r="T1017" s="0" t="n">
        <v>1.9048</v>
      </c>
      <c r="U1017" s="0" t="n">
        <v>0</v>
      </c>
      <c r="V1017" s="2" t="n">
        <v>0.01919</v>
      </c>
      <c r="W1017" s="2" t="n">
        <v>1989.8</v>
      </c>
      <c r="X1017" s="2" t="n">
        <v>0.38183</v>
      </c>
      <c r="Y1017" s="2" t="n">
        <v>0</v>
      </c>
    </row>
    <row r="1018" customFormat="false" ht="12.75" hidden="false" customHeight="false" outlineLevel="0" collapsed="false">
      <c r="B1018" s="0" t="n">
        <v>17.308</v>
      </c>
      <c r="C1018" s="0" t="n">
        <v>17.154</v>
      </c>
      <c r="D1018" s="0" t="n">
        <v>17.8924</v>
      </c>
      <c r="E1018" s="0" t="n">
        <v>17.8917</v>
      </c>
      <c r="F1018" s="0" t="n">
        <v>12.651026</v>
      </c>
      <c r="G1018" s="0" t="n">
        <v>1.634172</v>
      </c>
      <c r="H1018" s="0" t="n">
        <v>115.5805</v>
      </c>
      <c r="I1018" s="0" t="n">
        <v>11.2631</v>
      </c>
      <c r="J1018" s="0" t="n">
        <v>7.888</v>
      </c>
      <c r="K1018" s="0" t="n">
        <v>-128.98439</v>
      </c>
      <c r="L1018" s="0" t="n">
        <v>91.16735</v>
      </c>
      <c r="M1018" s="0" t="n">
        <v>1.5271</v>
      </c>
      <c r="N1018" s="0" t="n">
        <v>0</v>
      </c>
      <c r="O1018" s="0" t="n">
        <v>53.76764</v>
      </c>
      <c r="P1018" s="0" t="n">
        <v>4.76626</v>
      </c>
      <c r="Q1018" s="0" t="n">
        <v>0.0083</v>
      </c>
      <c r="R1018" s="0" t="n">
        <v>0</v>
      </c>
      <c r="S1018" s="0" t="n">
        <v>2.0354</v>
      </c>
      <c r="T1018" s="0" t="n">
        <v>1.9048</v>
      </c>
      <c r="U1018" s="0" t="n">
        <v>0</v>
      </c>
      <c r="V1018" s="2" t="n">
        <v>0.019056</v>
      </c>
      <c r="W1018" s="2" t="n">
        <v>1989.8</v>
      </c>
      <c r="X1018" s="2" t="n">
        <v>0.37918</v>
      </c>
      <c r="Y1018" s="2" t="n">
        <v>0</v>
      </c>
    </row>
    <row r="1019" customFormat="false" ht="12.75" hidden="false" customHeight="false" outlineLevel="0" collapsed="false">
      <c r="B1019" s="0" t="n">
        <v>17.359</v>
      </c>
      <c r="C1019" s="0" t="n">
        <v>17.204</v>
      </c>
      <c r="D1019" s="0" t="n">
        <v>17.8924</v>
      </c>
      <c r="E1019" s="0" t="n">
        <v>17.8917</v>
      </c>
      <c r="F1019" s="0" t="n">
        <v>12.651141</v>
      </c>
      <c r="G1019" s="0" t="n">
        <v>1.6342</v>
      </c>
      <c r="H1019" s="0" t="n">
        <v>115.5818</v>
      </c>
      <c r="I1019" s="0" t="n">
        <v>11.2633</v>
      </c>
      <c r="J1019" s="0" t="n">
        <v>7.888</v>
      </c>
      <c r="K1019" s="0" t="n">
        <v>-128.98704</v>
      </c>
      <c r="L1019" s="0" t="n">
        <v>91.16922</v>
      </c>
      <c r="M1019" s="0" t="n">
        <v>1.5271</v>
      </c>
      <c r="N1019" s="0" t="n">
        <v>0</v>
      </c>
      <c r="O1019" s="0" t="n">
        <v>53.76764</v>
      </c>
      <c r="P1019" s="0" t="n">
        <v>4.76626</v>
      </c>
      <c r="Q1019" s="0" t="n">
        <v>0.00831</v>
      </c>
      <c r="R1019" s="0" t="n">
        <v>0</v>
      </c>
      <c r="S1019" s="0" t="n">
        <v>2.0354</v>
      </c>
      <c r="T1019" s="0" t="n">
        <v>1.9048</v>
      </c>
      <c r="U1019" s="0" t="n">
        <v>0</v>
      </c>
      <c r="V1019" s="2" t="n">
        <v>0.018923</v>
      </c>
      <c r="W1019" s="2" t="n">
        <v>1989.8</v>
      </c>
      <c r="X1019" s="2" t="n">
        <v>0.37653</v>
      </c>
      <c r="Y1019" s="2" t="n">
        <v>0</v>
      </c>
    </row>
    <row r="1020" customFormat="false" ht="12.75" hidden="false" customHeight="false" outlineLevel="0" collapsed="false">
      <c r="B1020" s="0" t="n">
        <v>17.373</v>
      </c>
      <c r="C1020" s="0" t="n">
        <v>17.217</v>
      </c>
      <c r="D1020" s="0" t="n">
        <v>17.8926</v>
      </c>
      <c r="E1020" s="0" t="n">
        <v>17.8923</v>
      </c>
      <c r="F1020" s="0" t="n">
        <v>12.651198</v>
      </c>
      <c r="G1020" s="0" t="n">
        <v>1.634185</v>
      </c>
      <c r="H1020" s="0" t="n">
        <v>115.5819</v>
      </c>
      <c r="I1020" s="0" t="n">
        <v>11.2631</v>
      </c>
      <c r="J1020" s="0" t="n">
        <v>7.888</v>
      </c>
      <c r="K1020" s="0" t="n">
        <v>-128.99276</v>
      </c>
      <c r="L1020" s="0" t="n">
        <v>91.17327</v>
      </c>
      <c r="M1020" s="0" t="n">
        <v>1.5271</v>
      </c>
      <c r="N1020" s="0" t="n">
        <v>0</v>
      </c>
      <c r="O1020" s="0" t="n">
        <v>53.76764</v>
      </c>
      <c r="P1020" s="0" t="n">
        <v>4.76626</v>
      </c>
      <c r="Q1020" s="0" t="n">
        <v>0.00832</v>
      </c>
      <c r="R1020" s="0" t="n">
        <v>0</v>
      </c>
      <c r="S1020" s="0" t="n">
        <v>2.0354</v>
      </c>
      <c r="T1020" s="0" t="n">
        <v>1.9048</v>
      </c>
      <c r="U1020" s="0" t="n">
        <v>0</v>
      </c>
      <c r="V1020" s="2" t="n">
        <v>0.018857</v>
      </c>
      <c r="W1020" s="2" t="n">
        <v>1989.8</v>
      </c>
      <c r="X1020" s="2" t="n">
        <v>0.37522</v>
      </c>
      <c r="Y1020" s="2" t="n">
        <v>0</v>
      </c>
    </row>
    <row r="1021" customFormat="false" ht="12.75" hidden="false" customHeight="false" outlineLevel="0" collapsed="false">
      <c r="B1021" s="0" t="n">
        <v>17.405</v>
      </c>
      <c r="C1021" s="0" t="n">
        <v>17.249</v>
      </c>
      <c r="D1021" s="0" t="n">
        <v>17.8926</v>
      </c>
      <c r="E1021" s="0" t="n">
        <v>17.8919</v>
      </c>
      <c r="F1021" s="0" t="n">
        <v>12.651267</v>
      </c>
      <c r="G1021" s="0" t="n">
        <v>1.634227</v>
      </c>
      <c r="H1021" s="0" t="n">
        <v>115.5827</v>
      </c>
      <c r="I1021" s="0" t="n">
        <v>11.2635</v>
      </c>
      <c r="J1021" s="0" t="n">
        <v>7.888</v>
      </c>
      <c r="K1021" s="0" t="n">
        <v>-129.12018</v>
      </c>
      <c r="L1021" s="0" t="n">
        <v>91.26333</v>
      </c>
      <c r="M1021" s="0" t="n">
        <v>1.5271</v>
      </c>
      <c r="N1021" s="0" t="n">
        <v>0</v>
      </c>
      <c r="O1021" s="0" t="n">
        <v>53.76764</v>
      </c>
      <c r="P1021" s="0" t="n">
        <v>4.76626</v>
      </c>
      <c r="Q1021" s="0" t="n">
        <v>0.00833</v>
      </c>
      <c r="R1021" s="0" t="n">
        <v>0</v>
      </c>
      <c r="S1021" s="0" t="n">
        <v>2.0366</v>
      </c>
      <c r="T1021" s="0" t="n">
        <v>1.9048</v>
      </c>
      <c r="U1021" s="0" t="n">
        <v>0</v>
      </c>
      <c r="V1021" s="2" t="n">
        <v>0.018707</v>
      </c>
      <c r="W1021" s="2" t="n">
        <v>1991.8</v>
      </c>
      <c r="X1021" s="2" t="n">
        <v>0.3726</v>
      </c>
      <c r="Y1021" s="2" t="n">
        <v>0</v>
      </c>
    </row>
    <row r="1022" customFormat="false" ht="12.75" hidden="false" customHeight="false" outlineLevel="0" collapsed="false">
      <c r="B1022" s="0" t="n">
        <v>17.424</v>
      </c>
      <c r="C1022" s="0" t="n">
        <v>17.268</v>
      </c>
      <c r="D1022" s="0" t="n">
        <v>17.8926</v>
      </c>
      <c r="E1022" s="0" t="n">
        <v>17.8899</v>
      </c>
      <c r="F1022" s="0" t="n">
        <v>12.651153</v>
      </c>
      <c r="G1022" s="0" t="n">
        <v>1.634185</v>
      </c>
      <c r="H1022" s="0" t="n">
        <v>115.5813</v>
      </c>
      <c r="I1022" s="0" t="n">
        <v>11.2637</v>
      </c>
      <c r="J1022" s="0" t="n">
        <v>7.888</v>
      </c>
      <c r="K1022" s="0" t="n">
        <v>-129.02979</v>
      </c>
      <c r="L1022" s="0" t="n">
        <v>91.19944</v>
      </c>
      <c r="M1022" s="0" t="n">
        <v>1.536</v>
      </c>
      <c r="N1022" s="0" t="n">
        <v>0</v>
      </c>
      <c r="O1022" s="0" t="n">
        <v>53.76764</v>
      </c>
      <c r="P1022" s="0" t="n">
        <v>4.76626</v>
      </c>
      <c r="Q1022" s="0" t="n">
        <v>0.00834</v>
      </c>
      <c r="R1022" s="0" t="n">
        <v>0</v>
      </c>
      <c r="S1022" s="0" t="n">
        <v>2.0354</v>
      </c>
      <c r="T1022" s="0" t="n">
        <v>1.9072</v>
      </c>
      <c r="U1022" s="0" t="n">
        <v>0</v>
      </c>
      <c r="V1022" s="2" t="n">
        <v>0.018595</v>
      </c>
      <c r="W1022" s="2" t="n">
        <v>1989.8</v>
      </c>
      <c r="X1022" s="2" t="n">
        <v>0.36999</v>
      </c>
      <c r="Y1022" s="2" t="n">
        <v>0</v>
      </c>
    </row>
    <row r="1023" customFormat="false" ht="12.75" hidden="false" customHeight="false" outlineLevel="0" collapsed="false">
      <c r="B1023" s="0" t="n">
        <v>17.437</v>
      </c>
      <c r="C1023" s="0" t="n">
        <v>17.281</v>
      </c>
      <c r="D1023" s="0" t="n">
        <v>17.8922</v>
      </c>
      <c r="E1023" s="0" t="n">
        <v>17.8893</v>
      </c>
      <c r="F1023" s="0" t="n">
        <v>12.651027</v>
      </c>
      <c r="G1023" s="0" t="n">
        <v>1.634112</v>
      </c>
      <c r="H1023" s="0" t="n">
        <v>115.5809</v>
      </c>
      <c r="I1023" s="0" t="n">
        <v>11.2633</v>
      </c>
      <c r="J1023" s="0" t="n">
        <v>7.888</v>
      </c>
      <c r="K1023" s="0" t="n">
        <v>-129.04598</v>
      </c>
      <c r="L1023" s="0" t="n">
        <v>91.21089</v>
      </c>
      <c r="M1023" s="0" t="n">
        <v>1.5449</v>
      </c>
      <c r="N1023" s="0" t="n">
        <v>0</v>
      </c>
      <c r="O1023" s="0" t="n">
        <v>53.76764</v>
      </c>
      <c r="P1023" s="0" t="n">
        <v>4.76626</v>
      </c>
      <c r="Q1023" s="0" t="n">
        <v>0.00836</v>
      </c>
      <c r="R1023" s="0" t="n">
        <v>0</v>
      </c>
      <c r="S1023" s="0" t="n">
        <v>2.0354</v>
      </c>
      <c r="T1023" s="0" t="n">
        <v>1.9096</v>
      </c>
      <c r="U1023" s="0" t="n">
        <v>0</v>
      </c>
      <c r="V1023" s="2" t="n">
        <v>0.018483</v>
      </c>
      <c r="W1023" s="2" t="n">
        <v>1987.8</v>
      </c>
      <c r="X1023" s="2" t="n">
        <v>0.3674</v>
      </c>
      <c r="Y1023" s="2" t="n">
        <v>0</v>
      </c>
    </row>
    <row r="1024" customFormat="false" ht="12.75" hidden="false" customHeight="false" outlineLevel="0" collapsed="false">
      <c r="B1024" s="0" t="n">
        <v>17.488</v>
      </c>
      <c r="C1024" s="0" t="n">
        <v>17.331</v>
      </c>
      <c r="D1024" s="0" t="n">
        <v>17.8919</v>
      </c>
      <c r="E1024" s="0" t="n">
        <v>17.8894</v>
      </c>
      <c r="F1024" s="0" t="n">
        <v>12.650935</v>
      </c>
      <c r="G1024" s="0" t="n">
        <v>1.63403</v>
      </c>
      <c r="H1024" s="0" t="n">
        <v>115.5809</v>
      </c>
      <c r="I1024" s="0" t="n">
        <v>11.2627</v>
      </c>
      <c r="J1024" s="0" t="n">
        <v>7.888</v>
      </c>
      <c r="K1024" s="0" t="n">
        <v>-129.05112</v>
      </c>
      <c r="L1024" s="0" t="n">
        <v>91.21452</v>
      </c>
      <c r="M1024" s="0" t="n">
        <v>1.554</v>
      </c>
      <c r="N1024" s="0" t="n">
        <v>0</v>
      </c>
      <c r="O1024" s="0" t="n">
        <v>53.76764</v>
      </c>
      <c r="P1024" s="0" t="n">
        <v>4.76626</v>
      </c>
      <c r="Q1024" s="0" t="n">
        <v>0.00837</v>
      </c>
      <c r="R1024" s="0" t="n">
        <v>0</v>
      </c>
      <c r="S1024" s="0" t="n">
        <v>2.0354</v>
      </c>
      <c r="T1024" s="0" t="n">
        <v>1.9121</v>
      </c>
      <c r="U1024" s="0" t="n">
        <v>0</v>
      </c>
      <c r="V1024" s="2" t="n">
        <v>0.018335</v>
      </c>
      <c r="W1024" s="2" t="n">
        <v>1989.8</v>
      </c>
      <c r="X1024" s="2" t="n">
        <v>0.36483</v>
      </c>
      <c r="Y1024" s="2" t="n">
        <v>0</v>
      </c>
    </row>
    <row r="1025" customFormat="false" ht="12.75" hidden="false" customHeight="false" outlineLevel="0" collapsed="false">
      <c r="B1025" s="0" t="n">
        <v>17.48</v>
      </c>
      <c r="C1025" s="0" t="n">
        <v>17.324</v>
      </c>
      <c r="D1025" s="0" t="n">
        <v>17.8917</v>
      </c>
      <c r="E1025" s="0" t="n">
        <v>17.8892</v>
      </c>
      <c r="F1025" s="0" t="n">
        <v>12.650706</v>
      </c>
      <c r="G1025" s="0" t="n">
        <v>1.634072</v>
      </c>
      <c r="H1025" s="0" t="n">
        <v>115.5788</v>
      </c>
      <c r="I1025" s="0" t="n">
        <v>11.2631</v>
      </c>
      <c r="J1025" s="0" t="n">
        <v>7.888</v>
      </c>
      <c r="K1025" s="0" t="n">
        <v>-129.05838</v>
      </c>
      <c r="L1025" s="0" t="n">
        <v>91.21965</v>
      </c>
      <c r="M1025" s="0" t="n">
        <v>1.5813</v>
      </c>
      <c r="N1025" s="0" t="n">
        <v>0</v>
      </c>
      <c r="O1025" s="0" t="n">
        <v>53.76764</v>
      </c>
      <c r="P1025" s="0" t="n">
        <v>4.76626</v>
      </c>
      <c r="Q1025" s="0" t="n">
        <v>0.00838</v>
      </c>
      <c r="R1025" s="0" t="n">
        <v>0</v>
      </c>
      <c r="S1025" s="0" t="n">
        <v>2.0354</v>
      </c>
      <c r="T1025" s="0" t="n">
        <v>1.9194</v>
      </c>
      <c r="U1025" s="0" t="n">
        <v>0</v>
      </c>
      <c r="V1025" s="2" t="n">
        <v>0.018206</v>
      </c>
      <c r="W1025" s="2" t="n">
        <v>1989.8</v>
      </c>
      <c r="X1025" s="2" t="n">
        <v>0.36227</v>
      </c>
      <c r="Y1025" s="2" t="n">
        <v>0</v>
      </c>
    </row>
    <row r="1026" customFormat="false" ht="12.75" hidden="false" customHeight="false" outlineLevel="0" collapsed="false">
      <c r="B1026" s="0" t="n">
        <v>17.523</v>
      </c>
      <c r="C1026" s="0" t="n">
        <v>17.366</v>
      </c>
      <c r="D1026" s="0" t="n">
        <v>17.8912</v>
      </c>
      <c r="E1026" s="0" t="n">
        <v>17.8893</v>
      </c>
      <c r="F1026" s="0" t="n">
        <v>12.65042</v>
      </c>
      <c r="G1026" s="0" t="n">
        <v>1.634043</v>
      </c>
      <c r="H1026" s="0" t="n">
        <v>115.577</v>
      </c>
      <c r="I1026" s="0" t="n">
        <v>11.2628</v>
      </c>
      <c r="J1026" s="0" t="n">
        <v>7.888</v>
      </c>
      <c r="K1026" s="0" t="n">
        <v>-129.06953</v>
      </c>
      <c r="L1026" s="0" t="n">
        <v>91.22753</v>
      </c>
      <c r="M1026" s="0" t="n">
        <v>1.5998</v>
      </c>
      <c r="N1026" s="0" t="n">
        <v>0</v>
      </c>
      <c r="O1026" s="0" t="n">
        <v>53.76764</v>
      </c>
      <c r="P1026" s="0" t="n">
        <v>4.76626</v>
      </c>
      <c r="Q1026" s="0" t="n">
        <v>0.00839</v>
      </c>
      <c r="R1026" s="0" t="n">
        <v>0</v>
      </c>
      <c r="S1026" s="0" t="n">
        <v>2.0354</v>
      </c>
      <c r="T1026" s="0" t="n">
        <v>1.9243</v>
      </c>
      <c r="U1026" s="0" t="n">
        <v>0</v>
      </c>
      <c r="V1026" s="2" t="n">
        <v>0.018078</v>
      </c>
      <c r="W1026" s="2" t="n">
        <v>1989.8</v>
      </c>
      <c r="X1026" s="2" t="n">
        <v>0.35972</v>
      </c>
      <c r="Y1026" s="2" t="n">
        <v>0</v>
      </c>
    </row>
    <row r="1027" customFormat="false" ht="12.75" hidden="false" customHeight="false" outlineLevel="0" collapsed="false">
      <c r="B1027" s="0" t="n">
        <v>17.564</v>
      </c>
      <c r="C1027" s="0" t="n">
        <v>17.406</v>
      </c>
      <c r="D1027" s="0" t="n">
        <v>17.8909</v>
      </c>
      <c r="E1027" s="0" t="n">
        <v>17.8889</v>
      </c>
      <c r="F1027" s="0" t="n">
        <v>12.650408</v>
      </c>
      <c r="G1027" s="0" t="n">
        <v>1.634058</v>
      </c>
      <c r="H1027" s="0" t="n">
        <v>115.5779</v>
      </c>
      <c r="I1027" s="0" t="n">
        <v>11.263</v>
      </c>
      <c r="J1027" s="0" t="n">
        <v>7.888</v>
      </c>
      <c r="K1027" s="0" t="n">
        <v>-129.08371</v>
      </c>
      <c r="L1027" s="0" t="n">
        <v>91.23756</v>
      </c>
      <c r="M1027" s="0" t="n">
        <v>1.6185</v>
      </c>
      <c r="N1027" s="0" t="n">
        <v>0</v>
      </c>
      <c r="O1027" s="0" t="n">
        <v>53.76764</v>
      </c>
      <c r="P1027" s="0" t="n">
        <v>4.76626</v>
      </c>
      <c r="Q1027" s="0" t="n">
        <v>0.0084</v>
      </c>
      <c r="R1027" s="0" t="n">
        <v>0</v>
      </c>
      <c r="S1027" s="0" t="n">
        <v>2.0354</v>
      </c>
      <c r="T1027" s="0" t="n">
        <v>1.9292</v>
      </c>
      <c r="U1027" s="0" t="n">
        <v>0</v>
      </c>
      <c r="V1027" s="2" t="n">
        <v>0.017951</v>
      </c>
      <c r="W1027" s="2" t="n">
        <v>1989.8</v>
      </c>
      <c r="X1027" s="2" t="n">
        <v>0.35719</v>
      </c>
      <c r="Y1027" s="2" t="n">
        <v>0</v>
      </c>
    </row>
    <row r="1028" customFormat="false" ht="12.75" hidden="false" customHeight="false" outlineLevel="0" collapsed="false">
      <c r="B1028" s="0" t="n">
        <v>17.565</v>
      </c>
      <c r="C1028" s="0" t="n">
        <v>17.408</v>
      </c>
      <c r="D1028" s="0" t="n">
        <v>17.8907</v>
      </c>
      <c r="E1028" s="0" t="n">
        <v>17.8885</v>
      </c>
      <c r="F1028" s="0" t="n">
        <v>12.650363</v>
      </c>
      <c r="G1028" s="0" t="n">
        <v>1.634058</v>
      </c>
      <c r="H1028" s="0" t="n">
        <v>115.5779</v>
      </c>
      <c r="I1028" s="0" t="n">
        <v>11.2631</v>
      </c>
      <c r="J1028" s="0" t="n">
        <v>7.888</v>
      </c>
      <c r="K1028" s="0" t="n">
        <v>-129.10033</v>
      </c>
      <c r="L1028" s="0" t="n">
        <v>91.2493</v>
      </c>
      <c r="M1028" s="0" t="n">
        <v>1.6374</v>
      </c>
      <c r="N1028" s="0" t="n">
        <v>0</v>
      </c>
      <c r="O1028" s="0" t="n">
        <v>53.76764</v>
      </c>
      <c r="P1028" s="0" t="n">
        <v>4.76626</v>
      </c>
      <c r="Q1028" s="0" t="n">
        <v>0.00841</v>
      </c>
      <c r="R1028" s="0" t="n">
        <v>0</v>
      </c>
      <c r="S1028" s="0" t="n">
        <v>2.0354</v>
      </c>
      <c r="T1028" s="0" t="n">
        <v>1.9341</v>
      </c>
      <c r="U1028" s="0" t="n">
        <v>0</v>
      </c>
      <c r="V1028" s="2" t="n">
        <v>0.017824</v>
      </c>
      <c r="W1028" s="2" t="n">
        <v>1989.8</v>
      </c>
      <c r="X1028" s="2" t="n">
        <v>0.35467</v>
      </c>
      <c r="Y1028" s="2" t="n">
        <v>0</v>
      </c>
    </row>
    <row r="1029" customFormat="false" ht="12.75" hidden="false" customHeight="false" outlineLevel="0" collapsed="false">
      <c r="B1029" s="0" t="n">
        <v>17.596</v>
      </c>
      <c r="C1029" s="0" t="n">
        <v>17.438</v>
      </c>
      <c r="D1029" s="0" t="n">
        <v>17.8903</v>
      </c>
      <c r="E1029" s="0" t="n">
        <v>17.8879</v>
      </c>
      <c r="F1029" s="0" t="n">
        <v>12.650409</v>
      </c>
      <c r="G1029" s="0" t="n">
        <v>1.634015</v>
      </c>
      <c r="H1029" s="0" t="n">
        <v>115.5795</v>
      </c>
      <c r="I1029" s="0" t="n">
        <v>11.263</v>
      </c>
      <c r="J1029" s="0" t="n">
        <v>7.888</v>
      </c>
      <c r="K1029" s="0" t="n">
        <v>-129.12049</v>
      </c>
      <c r="L1029" s="0" t="n">
        <v>91.26355</v>
      </c>
      <c r="M1029" s="0" t="n">
        <v>1.6566</v>
      </c>
      <c r="N1029" s="0" t="n">
        <v>0</v>
      </c>
      <c r="O1029" s="0" t="n">
        <v>53.76764</v>
      </c>
      <c r="P1029" s="0" t="n">
        <v>4.76626</v>
      </c>
      <c r="Q1029" s="0" t="n">
        <v>0.00843</v>
      </c>
      <c r="R1029" s="0" t="n">
        <v>0</v>
      </c>
      <c r="S1029" s="0" t="n">
        <v>2.0354</v>
      </c>
      <c r="T1029" s="0" t="n">
        <v>1.9389</v>
      </c>
      <c r="U1029" s="0" t="n">
        <v>0</v>
      </c>
      <c r="V1029" s="2" t="n">
        <v>0.017716</v>
      </c>
      <c r="W1029" s="2" t="n">
        <v>1987.8</v>
      </c>
      <c r="X1029" s="2" t="n">
        <v>0.35216</v>
      </c>
      <c r="Y1029" s="2" t="n">
        <v>0</v>
      </c>
    </row>
    <row r="1030" customFormat="false" ht="12.75" hidden="false" customHeight="false" outlineLevel="0" collapsed="false">
      <c r="B1030" s="0" t="n">
        <v>17.619</v>
      </c>
      <c r="C1030" s="0" t="n">
        <v>17.461</v>
      </c>
      <c r="D1030" s="0" t="n">
        <v>17.8902</v>
      </c>
      <c r="E1030" s="0" t="n">
        <v>17.888</v>
      </c>
      <c r="F1030" s="0" t="n">
        <v>12.650157</v>
      </c>
      <c r="G1030" s="0" t="n">
        <v>1.634</v>
      </c>
      <c r="H1030" s="0" t="n">
        <v>115.5771</v>
      </c>
      <c r="I1030" s="0" t="n">
        <v>11.2628</v>
      </c>
      <c r="J1030" s="0" t="n">
        <v>7.888</v>
      </c>
      <c r="K1030" s="0" t="n">
        <v>-129.12825</v>
      </c>
      <c r="L1030" s="0" t="n">
        <v>91.26903</v>
      </c>
      <c r="M1030" s="0" t="n">
        <v>1.6759</v>
      </c>
      <c r="N1030" s="0" t="n">
        <v>0</v>
      </c>
      <c r="O1030" s="0" t="n">
        <v>53.76764</v>
      </c>
      <c r="P1030" s="0" t="n">
        <v>4.76626</v>
      </c>
      <c r="Q1030" s="0" t="n">
        <v>0.00844</v>
      </c>
      <c r="R1030" s="0" t="n">
        <v>0</v>
      </c>
      <c r="S1030" s="0" t="n">
        <v>2.0354</v>
      </c>
      <c r="T1030" s="0" t="n">
        <v>1.9438</v>
      </c>
      <c r="U1030" s="0" t="n">
        <v>0</v>
      </c>
      <c r="V1030" s="2" t="n">
        <v>0.017573</v>
      </c>
      <c r="W1030" s="2" t="n">
        <v>1989.8</v>
      </c>
      <c r="X1030" s="2" t="n">
        <v>0.34967</v>
      </c>
      <c r="Y1030" s="2" t="n">
        <v>0</v>
      </c>
    </row>
    <row r="1031" customFormat="false" ht="12.75" hidden="false" customHeight="false" outlineLevel="0" collapsed="false">
      <c r="B1031" s="0" t="n">
        <v>17.648</v>
      </c>
      <c r="C1031" s="0" t="n">
        <v>17.49</v>
      </c>
      <c r="D1031" s="0" t="n">
        <v>17.89</v>
      </c>
      <c r="E1031" s="0" t="n">
        <v>17.888</v>
      </c>
      <c r="F1031" s="0" t="n">
        <v>12.650054</v>
      </c>
      <c r="G1031" s="0" t="n">
        <v>1.634013</v>
      </c>
      <c r="H1031" s="0" t="n">
        <v>115.5764</v>
      </c>
      <c r="I1031" s="0" t="n">
        <v>11.2629</v>
      </c>
      <c r="J1031" s="0" t="n">
        <v>7.888</v>
      </c>
      <c r="K1031" s="0" t="n">
        <v>-129.13855</v>
      </c>
      <c r="L1031" s="0" t="n">
        <v>91.27631</v>
      </c>
      <c r="M1031" s="0" t="n">
        <v>1.6955</v>
      </c>
      <c r="N1031" s="0" t="n">
        <v>0</v>
      </c>
      <c r="O1031" s="0" t="n">
        <v>53.76764</v>
      </c>
      <c r="P1031" s="0" t="n">
        <v>4.76626</v>
      </c>
      <c r="Q1031" s="0" t="n">
        <v>0.00845</v>
      </c>
      <c r="R1031" s="0" t="n">
        <v>0</v>
      </c>
      <c r="S1031" s="0" t="n">
        <v>2.0354</v>
      </c>
      <c r="T1031" s="0" t="n">
        <v>1.9487</v>
      </c>
      <c r="U1031" s="0" t="n">
        <v>0</v>
      </c>
      <c r="V1031" s="2" t="n">
        <v>0.017449</v>
      </c>
      <c r="W1031" s="2" t="n">
        <v>1989.8</v>
      </c>
      <c r="X1031" s="2" t="n">
        <v>0.3472</v>
      </c>
      <c r="Y1031" s="2" t="n">
        <v>0</v>
      </c>
    </row>
    <row r="1032" customFormat="false" ht="12.75" hidden="false" customHeight="false" outlineLevel="0" collapsed="false">
      <c r="B1032" s="0" t="n">
        <v>17.673</v>
      </c>
      <c r="C1032" s="0" t="n">
        <v>17.515</v>
      </c>
      <c r="D1032" s="0" t="n">
        <v>17.8898</v>
      </c>
      <c r="E1032" s="0" t="n">
        <v>17.8884</v>
      </c>
      <c r="F1032" s="0" t="n">
        <v>12.650111</v>
      </c>
      <c r="G1032" s="0" t="n">
        <v>1.634</v>
      </c>
      <c r="H1032" s="0" t="n">
        <v>115.5776</v>
      </c>
      <c r="I1032" s="0" t="n">
        <v>11.2627</v>
      </c>
      <c r="J1032" s="0" t="n">
        <v>7.888</v>
      </c>
      <c r="K1032" s="0" t="n">
        <v>-129.03352</v>
      </c>
      <c r="L1032" s="0" t="n">
        <v>91.20208</v>
      </c>
      <c r="M1032" s="0" t="n">
        <v>1.7252</v>
      </c>
      <c r="N1032" s="0" t="n">
        <v>0</v>
      </c>
      <c r="O1032" s="0" t="n">
        <v>53.76764</v>
      </c>
      <c r="P1032" s="0" t="n">
        <v>4.76628</v>
      </c>
      <c r="Q1032" s="0" t="n">
        <v>0.00846</v>
      </c>
      <c r="R1032" s="0" t="n">
        <v>0</v>
      </c>
      <c r="S1032" s="0" t="n">
        <v>2.0342</v>
      </c>
      <c r="T1032" s="0" t="n">
        <v>1.956</v>
      </c>
      <c r="U1032" s="0" t="n">
        <v>0</v>
      </c>
      <c r="V1032" s="2" t="n">
        <v>0.017325</v>
      </c>
      <c r="W1032" s="2" t="n">
        <v>1989.8</v>
      </c>
      <c r="X1032" s="2" t="n">
        <v>0.34473</v>
      </c>
      <c r="Y1032" s="2" t="n">
        <v>0</v>
      </c>
    </row>
    <row r="1033" customFormat="false" ht="12.75" hidden="false" customHeight="false" outlineLevel="0" collapsed="false">
      <c r="B1033" s="0" t="n">
        <v>17.683</v>
      </c>
      <c r="C1033" s="0" t="n">
        <v>17.525</v>
      </c>
      <c r="D1033" s="0" t="n">
        <v>17.8898</v>
      </c>
      <c r="E1033" s="0" t="n">
        <v>17.8887</v>
      </c>
      <c r="F1033" s="0" t="n">
        <v>12.650214</v>
      </c>
      <c r="G1033" s="0" t="n">
        <v>1.634015</v>
      </c>
      <c r="H1033" s="0" t="n">
        <v>115.5788</v>
      </c>
      <c r="I1033" s="0" t="n">
        <v>11.2627</v>
      </c>
      <c r="J1033" s="0" t="n">
        <v>7.888</v>
      </c>
      <c r="K1033" s="0" t="n">
        <v>-129.15201</v>
      </c>
      <c r="L1033" s="0" t="n">
        <v>91.28583</v>
      </c>
      <c r="M1033" s="0" t="n">
        <v>1.7555</v>
      </c>
      <c r="N1033" s="0" t="n">
        <v>0</v>
      </c>
      <c r="O1033" s="0" t="n">
        <v>53.76764</v>
      </c>
      <c r="P1033" s="0" t="n">
        <v>4.76628</v>
      </c>
      <c r="Q1033" s="0" t="n">
        <v>0.00847</v>
      </c>
      <c r="R1033" s="0" t="n">
        <v>0</v>
      </c>
      <c r="S1033" s="0" t="n">
        <v>2.0354</v>
      </c>
      <c r="T1033" s="0" t="n">
        <v>1.9634</v>
      </c>
      <c r="U1033" s="0" t="n">
        <v>0</v>
      </c>
      <c r="V1033" s="2" t="n">
        <v>0.017202</v>
      </c>
      <c r="W1033" s="2" t="n">
        <v>1989.8</v>
      </c>
      <c r="X1033" s="2" t="n">
        <v>0.34228</v>
      </c>
      <c r="Y1033" s="2" t="n">
        <v>0</v>
      </c>
    </row>
    <row r="1034" customFormat="false" ht="12.75" hidden="false" customHeight="false" outlineLevel="0" collapsed="false">
      <c r="B1034" s="0" t="n">
        <v>17.734</v>
      </c>
      <c r="C1034" s="0" t="n">
        <v>17.575</v>
      </c>
      <c r="D1034" s="0" t="n">
        <v>17.8902</v>
      </c>
      <c r="E1034" s="0" t="n">
        <v>17.8887</v>
      </c>
      <c r="F1034" s="0" t="n">
        <v>12.650306</v>
      </c>
      <c r="G1034" s="0" t="n">
        <v>1.634028</v>
      </c>
      <c r="H1034" s="0" t="n">
        <v>115.5787</v>
      </c>
      <c r="I1034" s="0" t="n">
        <v>11.2628</v>
      </c>
      <c r="J1034" s="0" t="n">
        <v>7.888</v>
      </c>
      <c r="K1034" s="0" t="n">
        <v>-129.1706</v>
      </c>
      <c r="L1034" s="0" t="n">
        <v>91.29897</v>
      </c>
      <c r="M1034" s="0" t="n">
        <v>1.7863</v>
      </c>
      <c r="N1034" s="0" t="n">
        <v>0</v>
      </c>
      <c r="O1034" s="0" t="n">
        <v>53.76764</v>
      </c>
      <c r="P1034" s="0" t="n">
        <v>4.76628</v>
      </c>
      <c r="Q1034" s="0" t="n">
        <v>0.00848</v>
      </c>
      <c r="R1034" s="0" t="n">
        <v>0</v>
      </c>
      <c r="S1034" s="0" t="n">
        <v>2.0354</v>
      </c>
      <c r="T1034" s="0" t="n">
        <v>1.9707</v>
      </c>
      <c r="U1034" s="0" t="n">
        <v>0</v>
      </c>
      <c r="V1034" s="2" t="n">
        <v>0.01708</v>
      </c>
      <c r="W1034" s="2" t="n">
        <v>1989.8</v>
      </c>
      <c r="X1034" s="2" t="n">
        <v>0.33985</v>
      </c>
      <c r="Y1034" s="2" t="n">
        <v>0</v>
      </c>
    </row>
    <row r="1035" customFormat="false" ht="12.75" hidden="false" customHeight="false" outlineLevel="0" collapsed="false">
      <c r="B1035" s="0" t="n">
        <v>17.737</v>
      </c>
      <c r="C1035" s="0" t="n">
        <v>17.578</v>
      </c>
      <c r="D1035" s="0" t="n">
        <v>17.89</v>
      </c>
      <c r="E1035" s="0" t="n">
        <v>17.8886</v>
      </c>
      <c r="F1035" s="0" t="n">
        <v>12.650546</v>
      </c>
      <c r="G1035" s="0" t="n">
        <v>1.634058</v>
      </c>
      <c r="H1035" s="0" t="n">
        <v>115.582</v>
      </c>
      <c r="I1035" s="0" t="n">
        <v>11.2631</v>
      </c>
      <c r="J1035" s="0" t="n">
        <v>7.884</v>
      </c>
      <c r="K1035" s="0" t="n">
        <v>-129.05786</v>
      </c>
      <c r="L1035" s="0" t="n">
        <v>91.21928</v>
      </c>
      <c r="M1035" s="0" t="n">
        <v>1.8281</v>
      </c>
      <c r="N1035" s="0" t="n">
        <v>0</v>
      </c>
      <c r="O1035" s="0" t="n">
        <v>53.76764</v>
      </c>
      <c r="P1035" s="0" t="n">
        <v>4.76628</v>
      </c>
      <c r="Q1035" s="0" t="n">
        <v>0.0085</v>
      </c>
      <c r="R1035" s="0" t="n">
        <v>0</v>
      </c>
      <c r="S1035" s="0" t="n">
        <v>2.0342</v>
      </c>
      <c r="T1035" s="0" t="n">
        <v>1.9805</v>
      </c>
      <c r="U1035" s="0" t="n">
        <v>0</v>
      </c>
      <c r="V1035" s="2" t="n">
        <v>0.016958</v>
      </c>
      <c r="W1035" s="2" t="n">
        <v>1989.8</v>
      </c>
      <c r="X1035" s="2" t="n">
        <v>0.33743</v>
      </c>
      <c r="Y1035" s="2" t="n">
        <v>0</v>
      </c>
    </row>
    <row r="1036" customFormat="false" ht="12.75" hidden="false" customHeight="false" outlineLevel="0" collapsed="false">
      <c r="B1036" s="0" t="n">
        <v>17.766</v>
      </c>
      <c r="C1036" s="0" t="n">
        <v>17.607</v>
      </c>
      <c r="D1036" s="0" t="n">
        <v>17.8903</v>
      </c>
      <c r="E1036" s="0" t="n">
        <v>17.8883</v>
      </c>
      <c r="F1036" s="0" t="n">
        <v>12.650626</v>
      </c>
      <c r="G1036" s="0" t="n">
        <v>1.634043</v>
      </c>
      <c r="H1036" s="0" t="n">
        <v>115.5819</v>
      </c>
      <c r="I1036" s="0" t="n">
        <v>11.263</v>
      </c>
      <c r="J1036" s="0" t="n">
        <v>7.888</v>
      </c>
      <c r="K1036" s="0" t="n">
        <v>-129.18399</v>
      </c>
      <c r="L1036" s="0" t="n">
        <v>91.30843</v>
      </c>
      <c r="M1036" s="0" t="n">
        <v>1.8601</v>
      </c>
      <c r="N1036" s="0" t="n">
        <v>0</v>
      </c>
      <c r="O1036" s="0" t="n">
        <v>53.76764</v>
      </c>
      <c r="P1036" s="0" t="n">
        <v>4.76628</v>
      </c>
      <c r="Q1036" s="0" t="n">
        <v>0.00851</v>
      </c>
      <c r="R1036" s="0" t="n">
        <v>0</v>
      </c>
      <c r="S1036" s="0" t="n">
        <v>2.0354</v>
      </c>
      <c r="T1036" s="0" t="n">
        <v>1.9878</v>
      </c>
      <c r="U1036" s="0" t="n">
        <v>0</v>
      </c>
      <c r="V1036" s="2" t="n">
        <v>0.01682</v>
      </c>
      <c r="W1036" s="2" t="n">
        <v>1991.8</v>
      </c>
      <c r="X1036" s="2" t="n">
        <v>0.33502</v>
      </c>
      <c r="Y1036" s="2" t="n">
        <v>0</v>
      </c>
    </row>
    <row r="1037" customFormat="false" ht="12.75" hidden="false" customHeight="false" outlineLevel="0" collapsed="false">
      <c r="B1037" s="0" t="n">
        <v>17.791</v>
      </c>
      <c r="C1037" s="0" t="n">
        <v>17.632</v>
      </c>
      <c r="D1037" s="0" t="n">
        <v>17.8907</v>
      </c>
      <c r="E1037" s="0" t="n">
        <v>17.8875</v>
      </c>
      <c r="F1037" s="0" t="n">
        <v>12.650832</v>
      </c>
      <c r="G1037" s="0" t="n">
        <v>1.634028</v>
      </c>
      <c r="H1037" s="0" t="n">
        <v>115.5831</v>
      </c>
      <c r="I1037" s="0" t="n">
        <v>11.2631</v>
      </c>
      <c r="J1037" s="0" t="n">
        <v>7.888</v>
      </c>
      <c r="K1037" s="0" t="n">
        <v>-129.07647</v>
      </c>
      <c r="L1037" s="0" t="n">
        <v>91.23243</v>
      </c>
      <c r="M1037" s="0" t="n">
        <v>1.8818</v>
      </c>
      <c r="N1037" s="0" t="n">
        <v>0</v>
      </c>
      <c r="O1037" s="0" t="n">
        <v>53.76764</v>
      </c>
      <c r="P1037" s="0" t="n">
        <v>4.76628</v>
      </c>
      <c r="Q1037" s="0" t="n">
        <v>0.00852</v>
      </c>
      <c r="R1037" s="0" t="n">
        <v>0</v>
      </c>
      <c r="S1037" s="0" t="n">
        <v>2.0342</v>
      </c>
      <c r="T1037" s="0" t="n">
        <v>1.9927</v>
      </c>
      <c r="U1037" s="0" t="n">
        <v>0</v>
      </c>
      <c r="V1037" s="2" t="n">
        <v>0.016717</v>
      </c>
      <c r="W1037" s="2" t="n">
        <v>1989.8</v>
      </c>
      <c r="X1037" s="2" t="n">
        <v>0.33263</v>
      </c>
      <c r="Y1037" s="2" t="n">
        <v>0</v>
      </c>
    </row>
    <row r="1038" customFormat="false" ht="12.75" hidden="false" customHeight="false" outlineLevel="0" collapsed="false">
      <c r="B1038" s="0" t="n">
        <v>17.82</v>
      </c>
      <c r="C1038" s="0" t="n">
        <v>17.661</v>
      </c>
      <c r="D1038" s="0" t="n">
        <v>17.8909</v>
      </c>
      <c r="E1038" s="0" t="n">
        <v>17.8868</v>
      </c>
      <c r="F1038" s="0" t="n">
        <v>12.650844</v>
      </c>
      <c r="G1038" s="0" t="n">
        <v>1.634</v>
      </c>
      <c r="H1038" s="0" t="n">
        <v>115.5827</v>
      </c>
      <c r="I1038" s="0" t="n">
        <v>11.2631</v>
      </c>
      <c r="J1038" s="0" t="n">
        <v>7.884</v>
      </c>
      <c r="K1038" s="0" t="n">
        <v>-129.07446</v>
      </c>
      <c r="L1038" s="0" t="n">
        <v>91.23102</v>
      </c>
      <c r="M1038" s="0" t="n">
        <v>1.9037</v>
      </c>
      <c r="N1038" s="0" t="n">
        <v>0</v>
      </c>
      <c r="O1038" s="0" t="n">
        <v>53.76764</v>
      </c>
      <c r="P1038" s="0" t="n">
        <v>4.76628</v>
      </c>
      <c r="Q1038" s="0" t="n">
        <v>0.00853</v>
      </c>
      <c r="R1038" s="0" t="n">
        <v>0</v>
      </c>
      <c r="S1038" s="0" t="n">
        <v>2.0342</v>
      </c>
      <c r="T1038" s="0" t="n">
        <v>1.9976</v>
      </c>
      <c r="U1038" s="0" t="n">
        <v>0</v>
      </c>
      <c r="V1038" s="2" t="n">
        <v>0.016597</v>
      </c>
      <c r="W1038" s="2" t="n">
        <v>1989.8</v>
      </c>
      <c r="X1038" s="2" t="n">
        <v>0.33024</v>
      </c>
      <c r="Y1038" s="2" t="n">
        <v>0</v>
      </c>
    </row>
    <row r="1039" customFormat="false" ht="12.75" hidden="false" customHeight="false" outlineLevel="0" collapsed="false">
      <c r="B1039" s="0" t="n">
        <v>17.833</v>
      </c>
      <c r="C1039" s="0" t="n">
        <v>17.674</v>
      </c>
      <c r="D1039" s="0" t="n">
        <v>17.8907</v>
      </c>
      <c r="E1039" s="0" t="n">
        <v>17.8863</v>
      </c>
      <c r="F1039" s="0" t="n">
        <v>12.650741</v>
      </c>
      <c r="G1039" s="0" t="n">
        <v>1.633958</v>
      </c>
      <c r="H1039" s="0" t="n">
        <v>115.582</v>
      </c>
      <c r="I1039" s="0" t="n">
        <v>11.2629</v>
      </c>
      <c r="J1039" s="0" t="n">
        <v>7.888</v>
      </c>
      <c r="K1039" s="0" t="n">
        <v>-129.07469</v>
      </c>
      <c r="L1039" s="0" t="n">
        <v>91.23117</v>
      </c>
      <c r="M1039" s="0" t="n">
        <v>1.9037</v>
      </c>
      <c r="N1039" s="0" t="n">
        <v>0</v>
      </c>
      <c r="O1039" s="0" t="n">
        <v>53.76764</v>
      </c>
      <c r="P1039" s="0" t="n">
        <v>4.76628</v>
      </c>
      <c r="Q1039" s="0" t="n">
        <v>0.00854</v>
      </c>
      <c r="R1039" s="0" t="n">
        <v>0</v>
      </c>
      <c r="S1039" s="0" t="n">
        <v>2.0342</v>
      </c>
      <c r="T1039" s="0" t="n">
        <v>1.9976</v>
      </c>
      <c r="U1039" s="0" t="n">
        <v>0</v>
      </c>
      <c r="V1039" s="2" t="n">
        <v>0.016419</v>
      </c>
      <c r="W1039" s="2" t="n">
        <v>1989.8</v>
      </c>
      <c r="X1039" s="2" t="n">
        <v>0.3267</v>
      </c>
      <c r="Y1039" s="2" t="n">
        <v>0</v>
      </c>
    </row>
    <row r="1040" customFormat="false" ht="12.75" hidden="false" customHeight="false" outlineLevel="0" collapsed="false">
      <c r="B1040" s="0" t="n">
        <v>17.877</v>
      </c>
      <c r="C1040" s="0" t="n">
        <v>17.717</v>
      </c>
      <c r="D1040" s="0" t="n">
        <v>17.8905</v>
      </c>
      <c r="E1040" s="0" t="n">
        <v>17.8858</v>
      </c>
      <c r="F1040" s="0" t="n">
        <v>12.650512</v>
      </c>
      <c r="G1040" s="0" t="n">
        <v>1.63393</v>
      </c>
      <c r="H1040" s="0" t="n">
        <v>115.5799</v>
      </c>
      <c r="I1040" s="0" t="n">
        <v>11.2629</v>
      </c>
      <c r="J1040" s="0" t="n">
        <v>7.884</v>
      </c>
      <c r="K1040" s="0" t="n">
        <v>-129.07785</v>
      </c>
      <c r="L1040" s="0" t="n">
        <v>91.23341</v>
      </c>
      <c r="M1040" s="0" t="n">
        <v>1.9037</v>
      </c>
      <c r="N1040" s="0" t="n">
        <v>0</v>
      </c>
      <c r="O1040" s="0" t="n">
        <v>53.76764</v>
      </c>
      <c r="P1040" s="0" t="n">
        <v>4.76628</v>
      </c>
      <c r="Q1040" s="0" t="n">
        <v>0.00855</v>
      </c>
      <c r="R1040" s="0" t="n">
        <v>0</v>
      </c>
      <c r="S1040" s="0" t="n">
        <v>2.0342</v>
      </c>
      <c r="T1040" s="0" t="n">
        <v>1.9976</v>
      </c>
      <c r="U1040" s="0" t="n">
        <v>0</v>
      </c>
      <c r="V1040" s="2" t="n">
        <v>0.01636</v>
      </c>
      <c r="W1040" s="2" t="n">
        <v>1989.8</v>
      </c>
      <c r="X1040" s="2" t="n">
        <v>0.32552</v>
      </c>
      <c r="Y1040" s="2" t="n">
        <v>0</v>
      </c>
    </row>
    <row r="1041" customFormat="false" ht="12.75" hidden="false" customHeight="false" outlineLevel="0" collapsed="false">
      <c r="B1041" s="0" t="n">
        <v>17.894</v>
      </c>
      <c r="C1041" s="0" t="n">
        <v>17.734</v>
      </c>
      <c r="D1041" s="0" t="n">
        <v>17.8903</v>
      </c>
      <c r="E1041" s="0" t="n">
        <v>17.8869</v>
      </c>
      <c r="F1041" s="0" t="n">
        <v>12.650432</v>
      </c>
      <c r="G1041" s="0" t="n">
        <v>1.633943</v>
      </c>
      <c r="H1041" s="0" t="n">
        <v>115.5795</v>
      </c>
      <c r="I1041" s="0" t="n">
        <v>11.2626</v>
      </c>
      <c r="J1041" s="0" t="n">
        <v>7.888</v>
      </c>
      <c r="K1041" s="0" t="n">
        <v>-129.08306</v>
      </c>
      <c r="L1041" s="0" t="n">
        <v>91.23709</v>
      </c>
      <c r="M1041" s="0" t="n">
        <v>1.8927</v>
      </c>
      <c r="N1041" s="0" t="n">
        <v>0</v>
      </c>
      <c r="O1041" s="0" t="n">
        <v>53.76764</v>
      </c>
      <c r="P1041" s="0" t="n">
        <v>4.76628</v>
      </c>
      <c r="Q1041" s="0" t="n">
        <v>0.00856</v>
      </c>
      <c r="R1041" s="0" t="n">
        <v>0</v>
      </c>
      <c r="S1041" s="0" t="n">
        <v>2.0342</v>
      </c>
      <c r="T1041" s="0" t="n">
        <v>1.9951</v>
      </c>
      <c r="U1041" s="0" t="n">
        <v>0</v>
      </c>
      <c r="V1041" s="2" t="n">
        <v>0.016184</v>
      </c>
      <c r="W1041" s="2" t="n">
        <v>1989.8</v>
      </c>
      <c r="X1041" s="2" t="n">
        <v>0.32202</v>
      </c>
      <c r="Y1041" s="2" t="n">
        <v>0</v>
      </c>
    </row>
    <row r="1042" customFormat="false" ht="12.75" hidden="false" customHeight="false" outlineLevel="0" collapsed="false">
      <c r="B1042" s="0" t="n">
        <v>17.909</v>
      </c>
      <c r="C1042" s="0" t="n">
        <v>17.749</v>
      </c>
      <c r="D1042" s="0" t="n">
        <v>17.8905</v>
      </c>
      <c r="E1042" s="0" t="n">
        <v>17.8875</v>
      </c>
      <c r="F1042" s="0" t="n">
        <v>12.650294</v>
      </c>
      <c r="G1042" s="0" t="n">
        <v>1.633928</v>
      </c>
      <c r="H1042" s="0" t="n">
        <v>115.5773</v>
      </c>
      <c r="I1042" s="0" t="n">
        <v>11.2624</v>
      </c>
      <c r="J1042" s="0" t="n">
        <v>7.888</v>
      </c>
      <c r="K1042" s="0" t="n">
        <v>-129.09064</v>
      </c>
      <c r="L1042" s="0" t="n">
        <v>91.24245</v>
      </c>
      <c r="M1042" s="0" t="n">
        <v>1.8818</v>
      </c>
      <c r="N1042" s="0" t="n">
        <v>0</v>
      </c>
      <c r="O1042" s="0" t="n">
        <v>53.76764</v>
      </c>
      <c r="P1042" s="0" t="n">
        <v>4.76628</v>
      </c>
      <c r="Q1042" s="0" t="n">
        <v>0.00858</v>
      </c>
      <c r="R1042" s="0" t="n">
        <v>0</v>
      </c>
      <c r="S1042" s="0" t="n">
        <v>2.0342</v>
      </c>
      <c r="T1042" s="0" t="n">
        <v>1.9927</v>
      </c>
      <c r="U1042" s="0" t="n">
        <v>0</v>
      </c>
      <c r="V1042" s="2" t="n">
        <v>0.016067</v>
      </c>
      <c r="W1042" s="2" t="n">
        <v>1989.8</v>
      </c>
      <c r="X1042" s="2" t="n">
        <v>0.31969</v>
      </c>
      <c r="Y1042" s="2" t="n">
        <v>0</v>
      </c>
    </row>
    <row r="1043" customFormat="false" ht="12.75" hidden="false" customHeight="false" outlineLevel="0" collapsed="false">
      <c r="B1043" s="0" t="n">
        <v>17.948</v>
      </c>
      <c r="C1043" s="0" t="n">
        <v>17.788</v>
      </c>
      <c r="D1043" s="0" t="n">
        <v>17.8903</v>
      </c>
      <c r="E1043" s="0" t="n">
        <v>17.8884</v>
      </c>
      <c r="F1043" s="0" t="n">
        <v>12.650306</v>
      </c>
      <c r="G1043" s="0" t="n">
        <v>1.633988</v>
      </c>
      <c r="H1043" s="0" t="n">
        <v>115.578</v>
      </c>
      <c r="I1043" s="0" t="n">
        <v>11.2626</v>
      </c>
      <c r="J1043" s="0" t="n">
        <v>7.888</v>
      </c>
      <c r="K1043" s="0" t="n">
        <v>-128.98339</v>
      </c>
      <c r="L1043" s="0" t="n">
        <v>91.16664</v>
      </c>
      <c r="M1043" s="0" t="n">
        <v>1.8709</v>
      </c>
      <c r="N1043" s="0" t="n">
        <v>0</v>
      </c>
      <c r="O1043" s="0" t="n">
        <v>53.76764</v>
      </c>
      <c r="P1043" s="0" t="n">
        <v>4.76628</v>
      </c>
      <c r="Q1043" s="0" t="n">
        <v>0.00859</v>
      </c>
      <c r="R1043" s="0" t="n">
        <v>0</v>
      </c>
      <c r="S1043" s="0" t="n">
        <v>2.033</v>
      </c>
      <c r="T1043" s="0" t="n">
        <v>1.9902</v>
      </c>
      <c r="U1043" s="0" t="n">
        <v>0</v>
      </c>
      <c r="V1043" s="2" t="n">
        <v>0.015951</v>
      </c>
      <c r="W1043" s="2" t="n">
        <v>1989.8</v>
      </c>
      <c r="X1043" s="2" t="n">
        <v>0.31739</v>
      </c>
      <c r="Y1043" s="2" t="n">
        <v>0</v>
      </c>
    </row>
    <row r="1044" customFormat="false" ht="12.75" hidden="false" customHeight="false" outlineLevel="0" collapsed="false">
      <c r="B1044" s="0" t="n">
        <v>17.973</v>
      </c>
      <c r="C1044" s="0" t="n">
        <v>17.812</v>
      </c>
      <c r="D1044" s="0" t="n">
        <v>17.89</v>
      </c>
      <c r="E1044" s="0" t="n">
        <v>17.8895</v>
      </c>
      <c r="F1044" s="0" t="n">
        <v>12.650123</v>
      </c>
      <c r="G1044" s="0" t="n">
        <v>1.63403</v>
      </c>
      <c r="H1044" s="0" t="n">
        <v>115.5769</v>
      </c>
      <c r="I1044" s="0" t="n">
        <v>11.2626</v>
      </c>
      <c r="J1044" s="0" t="n">
        <v>7.888</v>
      </c>
      <c r="K1044" s="0" t="n">
        <v>-129.09969</v>
      </c>
      <c r="L1044" s="0" t="n">
        <v>91.24885</v>
      </c>
      <c r="M1044" s="0" t="n">
        <v>1.8494</v>
      </c>
      <c r="N1044" s="0" t="n">
        <v>0</v>
      </c>
      <c r="O1044" s="0" t="n">
        <v>53.76764</v>
      </c>
      <c r="P1044" s="0" t="n">
        <v>4.76628</v>
      </c>
      <c r="Q1044" s="0" t="n">
        <v>0.0086</v>
      </c>
      <c r="R1044" s="0" t="n">
        <v>0</v>
      </c>
      <c r="S1044" s="0" t="n">
        <v>2.0342</v>
      </c>
      <c r="T1044" s="0" t="n">
        <v>1.9853</v>
      </c>
      <c r="U1044" s="0" t="n">
        <v>0</v>
      </c>
      <c r="V1044" s="2" t="n">
        <v>0.015835</v>
      </c>
      <c r="W1044" s="2" t="n">
        <v>1989.8</v>
      </c>
      <c r="X1044" s="2" t="n">
        <v>0.31509</v>
      </c>
      <c r="Y1044" s="2" t="n">
        <v>0</v>
      </c>
    </row>
    <row r="1045" customFormat="false" ht="12.75" hidden="false" customHeight="false" outlineLevel="0" collapsed="false">
      <c r="B1045" s="0" t="n">
        <v>17.98</v>
      </c>
      <c r="C1045" s="0" t="n">
        <v>17.82</v>
      </c>
      <c r="D1045" s="0" t="n">
        <v>17.89</v>
      </c>
      <c r="E1045" s="0" t="n">
        <v>17.89</v>
      </c>
      <c r="F1045" s="0" t="n">
        <v>12.65018</v>
      </c>
      <c r="G1045" s="0" t="n">
        <v>1.634028</v>
      </c>
      <c r="H1045" s="0" t="n">
        <v>115.5775</v>
      </c>
      <c r="I1045" s="0" t="n">
        <v>11.2624</v>
      </c>
      <c r="J1045" s="0" t="n">
        <v>7.888</v>
      </c>
      <c r="K1045" s="0" t="n">
        <v>-128.99744</v>
      </c>
      <c r="L1045" s="0" t="n">
        <v>91.17657</v>
      </c>
      <c r="M1045" s="0" t="n">
        <v>1.8281</v>
      </c>
      <c r="N1045" s="0" t="n">
        <v>0</v>
      </c>
      <c r="O1045" s="0" t="n">
        <v>53.76764</v>
      </c>
      <c r="P1045" s="0" t="n">
        <v>4.76628</v>
      </c>
      <c r="Q1045" s="0" t="n">
        <v>0.00861</v>
      </c>
      <c r="R1045" s="0" t="n">
        <v>0</v>
      </c>
      <c r="S1045" s="0" t="n">
        <v>2.033</v>
      </c>
      <c r="T1045" s="0" t="n">
        <v>1.9805</v>
      </c>
      <c r="U1045" s="0" t="n">
        <v>0</v>
      </c>
      <c r="V1045" s="2" t="n">
        <v>0.015705</v>
      </c>
      <c r="W1045" s="2" t="n">
        <v>1991.8</v>
      </c>
      <c r="X1045" s="2" t="n">
        <v>0.31281</v>
      </c>
      <c r="Y1045" s="2" t="n">
        <v>0</v>
      </c>
    </row>
    <row r="1046" customFormat="false" ht="12.75" hidden="false" customHeight="false" outlineLevel="0" collapsed="false">
      <c r="B1046" s="0" t="n">
        <v>18.005</v>
      </c>
      <c r="C1046" s="0" t="n">
        <v>17.844</v>
      </c>
      <c r="D1046" s="0" t="n">
        <v>17.8898</v>
      </c>
      <c r="E1046" s="0" t="n">
        <v>17.8905</v>
      </c>
      <c r="F1046" s="0" t="n">
        <v>12.650306</v>
      </c>
      <c r="G1046" s="0" t="n">
        <v>1.6341</v>
      </c>
      <c r="H1046" s="0" t="n">
        <v>115.5795</v>
      </c>
      <c r="I1046" s="0" t="n">
        <v>11.2628</v>
      </c>
      <c r="J1046" s="0" t="n">
        <v>7.884</v>
      </c>
      <c r="K1046" s="0" t="n">
        <v>-129.00153</v>
      </c>
      <c r="L1046" s="0" t="n">
        <v>91.17947</v>
      </c>
      <c r="M1046" s="0" t="n">
        <v>1.8071</v>
      </c>
      <c r="N1046" s="0" t="n">
        <v>0</v>
      </c>
      <c r="O1046" s="0" t="n">
        <v>53.76764</v>
      </c>
      <c r="P1046" s="0" t="n">
        <v>4.76628</v>
      </c>
      <c r="Q1046" s="0" t="n">
        <v>0.00862</v>
      </c>
      <c r="R1046" s="0" t="n">
        <v>0</v>
      </c>
      <c r="S1046" s="0" t="n">
        <v>2.033</v>
      </c>
      <c r="T1046" s="0" t="n">
        <v>1.9756</v>
      </c>
      <c r="U1046" s="0" t="n">
        <v>0</v>
      </c>
      <c r="V1046" s="2" t="n">
        <v>0.015591</v>
      </c>
      <c r="W1046" s="2" t="n">
        <v>1991.8</v>
      </c>
      <c r="X1046" s="2" t="n">
        <v>0.31054</v>
      </c>
      <c r="Y1046" s="2" t="n">
        <v>0</v>
      </c>
    </row>
    <row r="1047" customFormat="false" ht="12.75" hidden="false" customHeight="false" outlineLevel="0" collapsed="false">
      <c r="B1047" s="0" t="n">
        <v>18.045</v>
      </c>
      <c r="C1047" s="0" t="n">
        <v>17.883</v>
      </c>
      <c r="D1047" s="0" t="n">
        <v>17.8898</v>
      </c>
      <c r="E1047" s="0" t="n">
        <v>17.8908</v>
      </c>
      <c r="F1047" s="0" t="n">
        <v>12.650272</v>
      </c>
      <c r="G1047" s="0" t="n">
        <v>1.634142</v>
      </c>
      <c r="H1047" s="0" t="n">
        <v>115.5791</v>
      </c>
      <c r="I1047" s="0" t="n">
        <v>11.2631</v>
      </c>
      <c r="J1047" s="0" t="n">
        <v>7.888</v>
      </c>
      <c r="K1047" s="0" t="n">
        <v>-129.00891</v>
      </c>
      <c r="L1047" s="0" t="n">
        <v>91.18468</v>
      </c>
      <c r="M1047" s="0" t="n">
        <v>1.7863</v>
      </c>
      <c r="N1047" s="0" t="n">
        <v>0</v>
      </c>
      <c r="O1047" s="0" t="n">
        <v>53.76764</v>
      </c>
      <c r="P1047" s="0" t="n">
        <v>4.76628</v>
      </c>
      <c r="Q1047" s="0" t="n">
        <v>0.00863</v>
      </c>
      <c r="R1047" s="0" t="n">
        <v>0</v>
      </c>
      <c r="S1047" s="0" t="n">
        <v>2.033</v>
      </c>
      <c r="T1047" s="0" t="n">
        <v>1.9707</v>
      </c>
      <c r="U1047" s="0" t="n">
        <v>0</v>
      </c>
      <c r="V1047" s="2" t="n">
        <v>0.015493</v>
      </c>
      <c r="W1047" s="2" t="n">
        <v>1989.8</v>
      </c>
      <c r="X1047" s="2" t="n">
        <v>0.30828</v>
      </c>
      <c r="Y1047" s="2" t="n">
        <v>0</v>
      </c>
    </row>
    <row r="1048" customFormat="false" ht="12.75" hidden="false" customHeight="false" outlineLevel="0" collapsed="false">
      <c r="B1048" s="0" t="n">
        <v>18.059</v>
      </c>
      <c r="C1048" s="0" t="n">
        <v>17.898</v>
      </c>
      <c r="D1048" s="0" t="n">
        <v>17.8898</v>
      </c>
      <c r="E1048" s="0" t="n">
        <v>17.891</v>
      </c>
      <c r="F1048" s="0" t="n">
        <v>12.650237</v>
      </c>
      <c r="G1048" s="0" t="n">
        <v>1.63413</v>
      </c>
      <c r="H1048" s="0" t="n">
        <v>115.5787</v>
      </c>
      <c r="I1048" s="0" t="n">
        <v>11.2629</v>
      </c>
      <c r="J1048" s="0" t="n">
        <v>7.888</v>
      </c>
      <c r="K1048" s="0" t="n">
        <v>-129.00362</v>
      </c>
      <c r="L1048" s="0" t="n">
        <v>91.18094</v>
      </c>
      <c r="M1048" s="0" t="n">
        <v>1.7555</v>
      </c>
      <c r="N1048" s="0" t="n">
        <v>0</v>
      </c>
      <c r="O1048" s="0" t="n">
        <v>53.76764</v>
      </c>
      <c r="P1048" s="0" t="n">
        <v>4.76628</v>
      </c>
      <c r="Q1048" s="0" t="n">
        <v>0.00865</v>
      </c>
      <c r="R1048" s="0" t="n">
        <v>0</v>
      </c>
      <c r="S1048" s="0" t="n">
        <v>2.033</v>
      </c>
      <c r="T1048" s="0" t="n">
        <v>1.9634</v>
      </c>
      <c r="U1048" s="0" t="n">
        <v>0</v>
      </c>
      <c r="V1048" s="2" t="n">
        <v>0.01538</v>
      </c>
      <c r="W1048" s="2" t="n">
        <v>1989.8</v>
      </c>
      <c r="X1048" s="2" t="n">
        <v>0.30604</v>
      </c>
      <c r="Y1048" s="2" t="n">
        <v>0</v>
      </c>
    </row>
    <row r="1049" customFormat="false" ht="12.75" hidden="false" customHeight="false" outlineLevel="0" collapsed="false">
      <c r="B1049" s="0" t="n">
        <v>18.077</v>
      </c>
      <c r="C1049" s="0" t="n">
        <v>17.915</v>
      </c>
      <c r="D1049" s="0" t="n">
        <v>17.8895</v>
      </c>
      <c r="E1049" s="0" t="n">
        <v>17.8914</v>
      </c>
      <c r="F1049" s="0" t="n">
        <v>12.6501</v>
      </c>
      <c r="G1049" s="0" t="n">
        <v>1.634142</v>
      </c>
      <c r="H1049" s="0" t="n">
        <v>115.5781</v>
      </c>
      <c r="I1049" s="0" t="n">
        <v>11.2629</v>
      </c>
      <c r="J1049" s="0" t="n">
        <v>7.888</v>
      </c>
      <c r="K1049" s="0" t="n">
        <v>-129.00085</v>
      </c>
      <c r="L1049" s="0" t="n">
        <v>91.17899</v>
      </c>
      <c r="M1049" s="0" t="n">
        <v>1.7352</v>
      </c>
      <c r="N1049" s="0" t="n">
        <v>0</v>
      </c>
      <c r="O1049" s="0" t="n">
        <v>53.76764</v>
      </c>
      <c r="P1049" s="0" t="n">
        <v>4.76628</v>
      </c>
      <c r="Q1049" s="0" t="n">
        <v>0.00866</v>
      </c>
      <c r="R1049" s="0" t="n">
        <v>0</v>
      </c>
      <c r="S1049" s="0" t="n">
        <v>2.033</v>
      </c>
      <c r="T1049" s="0" t="n">
        <v>1.9585</v>
      </c>
      <c r="U1049" s="0" t="n">
        <v>0</v>
      </c>
      <c r="V1049" s="2" t="n">
        <v>0.015284</v>
      </c>
      <c r="W1049" s="2" t="n">
        <v>1987.8</v>
      </c>
      <c r="X1049" s="2" t="n">
        <v>0.3038</v>
      </c>
      <c r="Y1049" s="2" t="n">
        <v>0</v>
      </c>
    </row>
    <row r="1050" customFormat="false" ht="12.75" hidden="false" customHeight="false" outlineLevel="0" collapsed="false">
      <c r="B1050" s="0" t="n">
        <v>18.101</v>
      </c>
      <c r="C1050" s="0" t="n">
        <v>17.939</v>
      </c>
      <c r="D1050" s="0" t="n">
        <v>17.8893</v>
      </c>
      <c r="E1050" s="0" t="n">
        <v>17.8914</v>
      </c>
      <c r="F1050" s="0" t="n">
        <v>12.649848</v>
      </c>
      <c r="G1050" s="0" t="n">
        <v>1.634142</v>
      </c>
      <c r="H1050" s="0" t="n">
        <v>115.5757</v>
      </c>
      <c r="I1050" s="0" t="n">
        <v>11.2629</v>
      </c>
      <c r="J1050" s="0" t="n">
        <v>7.888</v>
      </c>
      <c r="K1050" s="0" t="n">
        <v>-129.00065</v>
      </c>
      <c r="L1050" s="0" t="n">
        <v>91.17884</v>
      </c>
      <c r="M1050" s="0" t="n">
        <v>1.7053</v>
      </c>
      <c r="N1050" s="0" t="n">
        <v>0</v>
      </c>
      <c r="O1050" s="0" t="n">
        <v>53.76764</v>
      </c>
      <c r="P1050" s="0" t="n">
        <v>4.76628</v>
      </c>
      <c r="Q1050" s="0" t="n">
        <v>0.00867</v>
      </c>
      <c r="R1050" s="0" t="n">
        <v>0</v>
      </c>
      <c r="S1050" s="0" t="n">
        <v>2.033</v>
      </c>
      <c r="T1050" s="0" t="n">
        <v>1.9512</v>
      </c>
      <c r="U1050" s="0" t="n">
        <v>0</v>
      </c>
      <c r="V1050" s="2" t="n">
        <v>0.015157</v>
      </c>
      <c r="W1050" s="2" t="n">
        <v>1989.8</v>
      </c>
      <c r="X1050" s="2" t="n">
        <v>0.30159</v>
      </c>
      <c r="Y1050" s="2" t="n">
        <v>0</v>
      </c>
    </row>
    <row r="1051" customFormat="false" ht="12.75" hidden="false" customHeight="false" outlineLevel="0" collapsed="false">
      <c r="B1051" s="0" t="n">
        <v>18.131</v>
      </c>
      <c r="C1051" s="0" t="n">
        <v>17.968</v>
      </c>
      <c r="D1051" s="0" t="n">
        <v>17.8893</v>
      </c>
      <c r="E1051" s="0" t="n">
        <v>17.8915</v>
      </c>
      <c r="F1051" s="0" t="n">
        <v>12.650043</v>
      </c>
      <c r="G1051" s="0" t="n">
        <v>1.634185</v>
      </c>
      <c r="H1051" s="0" t="n">
        <v>115.5779</v>
      </c>
      <c r="I1051" s="0" t="n">
        <v>11.2632</v>
      </c>
      <c r="J1051" s="0" t="n">
        <v>7.888</v>
      </c>
      <c r="K1051" s="0" t="n">
        <v>-128.88523</v>
      </c>
      <c r="L1051" s="0" t="n">
        <v>91.09726</v>
      </c>
      <c r="M1051" s="0" t="n">
        <v>1.6856</v>
      </c>
      <c r="N1051" s="0" t="n">
        <v>0</v>
      </c>
      <c r="O1051" s="0" t="n">
        <v>53.76764</v>
      </c>
      <c r="P1051" s="0" t="n">
        <v>4.76628</v>
      </c>
      <c r="Q1051" s="0" t="n">
        <v>0.00868</v>
      </c>
      <c r="R1051" s="0" t="n">
        <v>0</v>
      </c>
      <c r="S1051" s="0" t="n">
        <v>2.0317</v>
      </c>
      <c r="T1051" s="0" t="n">
        <v>1.9463</v>
      </c>
      <c r="U1051" s="0" t="n">
        <v>0</v>
      </c>
      <c r="V1051" s="2" t="n">
        <v>0.015046</v>
      </c>
      <c r="W1051" s="2" t="n">
        <v>1989.8</v>
      </c>
      <c r="X1051" s="2" t="n">
        <v>0.29938</v>
      </c>
      <c r="Y1051" s="2" t="n">
        <v>0</v>
      </c>
    </row>
    <row r="1052" customFormat="false" ht="12.75" hidden="false" customHeight="false" outlineLevel="0" collapsed="false">
      <c r="B1052" s="0" t="n">
        <v>18.155</v>
      </c>
      <c r="C1052" s="0" t="n">
        <v>17.993</v>
      </c>
      <c r="D1052" s="0" t="n">
        <v>17.8896</v>
      </c>
      <c r="E1052" s="0" t="n">
        <v>17.8917</v>
      </c>
      <c r="F1052" s="0" t="n">
        <v>12.65057</v>
      </c>
      <c r="G1052" s="0" t="n">
        <v>1.634185</v>
      </c>
      <c r="H1052" s="0" t="n">
        <v>115.5829</v>
      </c>
      <c r="I1052" s="0" t="n">
        <v>11.2631</v>
      </c>
      <c r="J1052" s="0" t="n">
        <v>7.884</v>
      </c>
      <c r="K1052" s="0" t="n">
        <v>-128.86041</v>
      </c>
      <c r="L1052" s="0" t="n">
        <v>91.07972</v>
      </c>
      <c r="M1052" s="0" t="n">
        <v>1.6566</v>
      </c>
      <c r="N1052" s="0" t="n">
        <v>0</v>
      </c>
      <c r="O1052" s="0" t="n">
        <v>53.76764</v>
      </c>
      <c r="P1052" s="0" t="n">
        <v>4.76628</v>
      </c>
      <c r="Q1052" s="0" t="n">
        <v>0.00869</v>
      </c>
      <c r="R1052" s="0" t="n">
        <v>0</v>
      </c>
      <c r="S1052" s="0" t="n">
        <v>2.0317</v>
      </c>
      <c r="T1052" s="0" t="n">
        <v>1.9389</v>
      </c>
      <c r="U1052" s="0" t="n">
        <v>0</v>
      </c>
      <c r="V1052" s="2" t="n">
        <v>0.014936</v>
      </c>
      <c r="W1052" s="2" t="n">
        <v>1989.8</v>
      </c>
      <c r="X1052" s="2" t="n">
        <v>0.29718</v>
      </c>
      <c r="Y1052" s="2" t="n">
        <v>0</v>
      </c>
    </row>
    <row r="1053" customFormat="false" ht="12.75" hidden="false" customHeight="false" outlineLevel="0" collapsed="false">
      <c r="B1053" s="0" t="n">
        <v>18.163</v>
      </c>
      <c r="C1053" s="0" t="n">
        <v>18</v>
      </c>
      <c r="D1053" s="0" t="n">
        <v>17.8898</v>
      </c>
      <c r="E1053" s="0" t="n">
        <v>17.8914</v>
      </c>
      <c r="F1053" s="0" t="n">
        <v>12.65065</v>
      </c>
      <c r="G1053" s="0" t="n">
        <v>1.63417</v>
      </c>
      <c r="H1053" s="0" t="n">
        <v>115.5833</v>
      </c>
      <c r="I1053" s="0" t="n">
        <v>11.2631</v>
      </c>
      <c r="J1053" s="0" t="n">
        <v>7.888</v>
      </c>
      <c r="K1053" s="0" t="n">
        <v>-128.85314</v>
      </c>
      <c r="L1053" s="0" t="n">
        <v>91.07459</v>
      </c>
      <c r="M1053" s="0" t="n">
        <v>1.6374</v>
      </c>
      <c r="N1053" s="0" t="n">
        <v>0</v>
      </c>
      <c r="O1053" s="0" t="n">
        <v>53.76764</v>
      </c>
      <c r="P1053" s="0" t="n">
        <v>4.76628</v>
      </c>
      <c r="Q1053" s="0" t="n">
        <v>0.0087</v>
      </c>
      <c r="R1053" s="0" t="n">
        <v>0</v>
      </c>
      <c r="S1053" s="0" t="n">
        <v>2.0317</v>
      </c>
      <c r="T1053" s="0" t="n">
        <v>1.9341</v>
      </c>
      <c r="U1053" s="0" t="n">
        <v>0</v>
      </c>
      <c r="V1053" s="2" t="n">
        <v>0.014826</v>
      </c>
      <c r="W1053" s="2" t="n">
        <v>1989.8</v>
      </c>
      <c r="X1053" s="2" t="n">
        <v>0.295</v>
      </c>
      <c r="Y1053" s="2" t="n">
        <v>0</v>
      </c>
    </row>
    <row r="1054" customFormat="false" ht="12.75" hidden="false" customHeight="false" outlineLevel="0" collapsed="false">
      <c r="B1054" s="0" t="n">
        <v>18.209</v>
      </c>
      <c r="C1054" s="0" t="n">
        <v>18.046</v>
      </c>
      <c r="D1054" s="0" t="n">
        <v>17.8902</v>
      </c>
      <c r="E1054" s="0" t="n">
        <v>17.8912</v>
      </c>
      <c r="F1054" s="0" t="n">
        <v>12.650489</v>
      </c>
      <c r="G1054" s="0" t="n">
        <v>1.634185</v>
      </c>
      <c r="H1054" s="0" t="n">
        <v>115.5803</v>
      </c>
      <c r="I1054" s="0" t="n">
        <v>11.2632</v>
      </c>
      <c r="J1054" s="0" t="n">
        <v>7.884</v>
      </c>
      <c r="K1054" s="0" t="n">
        <v>-128.84956</v>
      </c>
      <c r="L1054" s="0" t="n">
        <v>91.07205</v>
      </c>
      <c r="M1054" s="0" t="n">
        <v>1.6374</v>
      </c>
      <c r="N1054" s="0" t="n">
        <v>0</v>
      </c>
      <c r="O1054" s="0" t="n">
        <v>53.76764</v>
      </c>
      <c r="P1054" s="0" t="n">
        <v>4.76628</v>
      </c>
      <c r="Q1054" s="0" t="n">
        <v>0.00872</v>
      </c>
      <c r="R1054" s="0" t="n">
        <v>0</v>
      </c>
      <c r="S1054" s="0" t="n">
        <v>2.0317</v>
      </c>
      <c r="T1054" s="0" t="n">
        <v>1.9341</v>
      </c>
      <c r="U1054" s="0" t="n">
        <v>0</v>
      </c>
      <c r="V1054" s="2" t="n">
        <v>0.014717</v>
      </c>
      <c r="W1054" s="2" t="n">
        <v>1989.8</v>
      </c>
      <c r="X1054" s="2" t="n">
        <v>0.29283</v>
      </c>
      <c r="Y1054" s="2" t="n">
        <v>0</v>
      </c>
    </row>
    <row r="1055" customFormat="false" ht="12.75" hidden="false" customHeight="false" outlineLevel="0" collapsed="false">
      <c r="B1055" s="0" t="n">
        <v>18.206</v>
      </c>
      <c r="C1055" s="0" t="n">
        <v>18.043</v>
      </c>
      <c r="D1055" s="0" t="n">
        <v>17.89</v>
      </c>
      <c r="E1055" s="0" t="n">
        <v>17.891</v>
      </c>
      <c r="F1055" s="0" t="n">
        <v>12.650501</v>
      </c>
      <c r="G1055" s="0" t="n">
        <v>1.634157</v>
      </c>
      <c r="H1055" s="0" t="n">
        <v>115.581</v>
      </c>
      <c r="I1055" s="0" t="n">
        <v>11.2631</v>
      </c>
      <c r="J1055" s="0" t="n">
        <v>7.884</v>
      </c>
      <c r="K1055" s="0" t="n">
        <v>-128.8483</v>
      </c>
      <c r="L1055" s="0" t="n">
        <v>91.07116</v>
      </c>
      <c r="M1055" s="0" t="n">
        <v>1.6374</v>
      </c>
      <c r="N1055" s="0" t="n">
        <v>0</v>
      </c>
      <c r="O1055" s="0" t="n">
        <v>53.76764</v>
      </c>
      <c r="P1055" s="0" t="n">
        <v>4.76628</v>
      </c>
      <c r="Q1055" s="0" t="n">
        <v>0.00873</v>
      </c>
      <c r="R1055" s="0" t="n">
        <v>0</v>
      </c>
      <c r="S1055" s="0" t="n">
        <v>2.0317</v>
      </c>
      <c r="T1055" s="0" t="n">
        <v>1.9341</v>
      </c>
      <c r="U1055" s="0" t="n">
        <v>0</v>
      </c>
      <c r="V1055" s="2" t="n">
        <v>0.014608</v>
      </c>
      <c r="W1055" s="2" t="n">
        <v>1989.8</v>
      </c>
      <c r="X1055" s="2" t="n">
        <v>0.29067</v>
      </c>
      <c r="Y1055" s="2" t="n">
        <v>0</v>
      </c>
    </row>
    <row r="1056" customFormat="false" ht="12.75" hidden="false" customHeight="false" outlineLevel="0" collapsed="false">
      <c r="B1056" s="0" t="n">
        <v>18.241</v>
      </c>
      <c r="C1056" s="0" t="n">
        <v>18.078</v>
      </c>
      <c r="D1056" s="0" t="n">
        <v>17.8907</v>
      </c>
      <c r="E1056" s="0" t="n">
        <v>17.8908</v>
      </c>
      <c r="F1056" s="0" t="n">
        <v>12.65081</v>
      </c>
      <c r="G1056" s="0" t="n">
        <v>1.634142</v>
      </c>
      <c r="H1056" s="0" t="n">
        <v>115.5824</v>
      </c>
      <c r="I1056" s="0" t="n">
        <v>11.263</v>
      </c>
      <c r="J1056" s="0" t="n">
        <v>7.888</v>
      </c>
      <c r="K1056" s="0" t="n">
        <v>-128.85064</v>
      </c>
      <c r="L1056" s="0" t="n">
        <v>91.07281</v>
      </c>
      <c r="M1056" s="0" t="n">
        <v>1.647</v>
      </c>
      <c r="N1056" s="0" t="n">
        <v>0</v>
      </c>
      <c r="O1056" s="0" t="n">
        <v>53.76764</v>
      </c>
      <c r="P1056" s="0" t="n">
        <v>4.76628</v>
      </c>
      <c r="Q1056" s="0" t="n">
        <v>0.00874</v>
      </c>
      <c r="R1056" s="0" t="n">
        <v>0</v>
      </c>
      <c r="S1056" s="0" t="n">
        <v>2.0317</v>
      </c>
      <c r="T1056" s="0" t="n">
        <v>1.9365</v>
      </c>
      <c r="U1056" s="0" t="n">
        <v>0</v>
      </c>
      <c r="V1056" s="2" t="n">
        <v>0.014515</v>
      </c>
      <c r="W1056" s="2" t="n">
        <v>1987.8</v>
      </c>
      <c r="X1056" s="2" t="n">
        <v>0.28853</v>
      </c>
      <c r="Y1056" s="2" t="n">
        <v>0</v>
      </c>
    </row>
    <row r="1057" customFormat="false" ht="12.75" hidden="false" customHeight="false" outlineLevel="0" collapsed="false">
      <c r="B1057" s="0" t="n">
        <v>18.241</v>
      </c>
      <c r="C1057" s="0" t="n">
        <v>18.078</v>
      </c>
      <c r="D1057" s="0" t="n">
        <v>17.8907</v>
      </c>
      <c r="E1057" s="0" t="n">
        <v>17.8907</v>
      </c>
      <c r="F1057" s="0" t="n">
        <v>12.650776</v>
      </c>
      <c r="G1057" s="0" t="n">
        <v>1.634157</v>
      </c>
      <c r="H1057" s="0" t="n">
        <v>115.582</v>
      </c>
      <c r="I1057" s="0" t="n">
        <v>11.2632</v>
      </c>
      <c r="J1057" s="0" t="n">
        <v>7.884</v>
      </c>
      <c r="K1057" s="0" t="n">
        <v>-128.8402</v>
      </c>
      <c r="L1057" s="0" t="n">
        <v>91.06543</v>
      </c>
      <c r="M1057" s="0" t="n">
        <v>1.6662</v>
      </c>
      <c r="N1057" s="0" t="n">
        <v>0</v>
      </c>
      <c r="O1057" s="0" t="n">
        <v>53.76764</v>
      </c>
      <c r="P1057" s="0" t="n">
        <v>4.76628</v>
      </c>
      <c r="Q1057" s="0" t="n">
        <v>0.00875</v>
      </c>
      <c r="R1057" s="0" t="n">
        <v>0</v>
      </c>
      <c r="S1057" s="0" t="n">
        <v>2.0317</v>
      </c>
      <c r="T1057" s="0" t="n">
        <v>1.9414</v>
      </c>
      <c r="U1057" s="0" t="n">
        <v>0</v>
      </c>
      <c r="V1057" s="2" t="n">
        <v>0.014393</v>
      </c>
      <c r="W1057" s="2" t="n">
        <v>1989.8</v>
      </c>
      <c r="X1057" s="2" t="n">
        <v>0.28639</v>
      </c>
      <c r="Y1057" s="2" t="n">
        <v>0</v>
      </c>
    </row>
    <row r="1058" customFormat="false" ht="12.75" hidden="false" customHeight="false" outlineLevel="0" collapsed="false">
      <c r="B1058" s="0" t="n">
        <v>18.323</v>
      </c>
      <c r="C1058" s="0" t="n">
        <v>18.159</v>
      </c>
      <c r="D1058" s="0" t="n">
        <v>17.8907</v>
      </c>
      <c r="E1058" s="0" t="n">
        <v>17.8907</v>
      </c>
      <c r="F1058" s="0" t="n">
        <v>12.65065</v>
      </c>
      <c r="G1058" s="0" t="n">
        <v>1.634142</v>
      </c>
      <c r="H1058" s="0" t="n">
        <v>115.5805</v>
      </c>
      <c r="I1058" s="0" t="n">
        <v>11.2631</v>
      </c>
      <c r="J1058" s="0" t="n">
        <v>7.888</v>
      </c>
      <c r="K1058" s="0" t="n">
        <v>-128.8335</v>
      </c>
      <c r="L1058" s="0" t="n">
        <v>91.0607</v>
      </c>
      <c r="M1058" s="0" t="n">
        <v>1.6856</v>
      </c>
      <c r="N1058" s="0" t="n">
        <v>0</v>
      </c>
      <c r="O1058" s="0" t="n">
        <v>53.76764</v>
      </c>
      <c r="P1058" s="0" t="n">
        <v>4.76628</v>
      </c>
      <c r="Q1058" s="0" t="n">
        <v>0.00876</v>
      </c>
      <c r="R1058" s="0" t="n">
        <v>0</v>
      </c>
      <c r="S1058" s="0" t="n">
        <v>2.0317</v>
      </c>
      <c r="T1058" s="0" t="n">
        <v>1.9463</v>
      </c>
      <c r="U1058" s="0" t="n">
        <v>0</v>
      </c>
      <c r="V1058" s="2" t="n">
        <v>0.014287</v>
      </c>
      <c r="W1058" s="2" t="n">
        <v>1989.8</v>
      </c>
      <c r="X1058" s="2" t="n">
        <v>0.28427</v>
      </c>
      <c r="Y1058" s="2" t="n">
        <v>0</v>
      </c>
    </row>
    <row r="1059" customFormat="false" ht="12.75" hidden="false" customHeight="false" outlineLevel="0" collapsed="false">
      <c r="B1059" s="0" t="n">
        <v>18.284</v>
      </c>
      <c r="C1059" s="0" t="n">
        <v>18.12</v>
      </c>
      <c r="D1059" s="0" t="n">
        <v>17.8905</v>
      </c>
      <c r="E1059" s="0" t="n">
        <v>17.8907</v>
      </c>
      <c r="F1059" s="0" t="n">
        <v>12.650489</v>
      </c>
      <c r="G1059" s="0" t="n">
        <v>1.634127</v>
      </c>
      <c r="H1059" s="0" t="n">
        <v>115.5792</v>
      </c>
      <c r="I1059" s="0" t="n">
        <v>11.2629</v>
      </c>
      <c r="J1059" s="0" t="n">
        <v>7.888</v>
      </c>
      <c r="K1059" s="0" t="n">
        <v>-128.70964</v>
      </c>
      <c r="L1059" s="0" t="n">
        <v>90.97316</v>
      </c>
      <c r="M1059" s="0" t="n">
        <v>1.6955</v>
      </c>
      <c r="N1059" s="0" t="n">
        <v>0</v>
      </c>
      <c r="O1059" s="0" t="n">
        <v>53.76764</v>
      </c>
      <c r="P1059" s="0" t="n">
        <v>4.76628</v>
      </c>
      <c r="Q1059" s="0" t="n">
        <v>0.00877</v>
      </c>
      <c r="R1059" s="0" t="n">
        <v>0</v>
      </c>
      <c r="S1059" s="0" t="n">
        <v>2.0305</v>
      </c>
      <c r="T1059" s="0" t="n">
        <v>1.9487</v>
      </c>
      <c r="U1059" s="0" t="n">
        <v>0</v>
      </c>
      <c r="V1059" s="2" t="n">
        <v>0.014181</v>
      </c>
      <c r="W1059" s="2" t="n">
        <v>1989.8</v>
      </c>
      <c r="X1059" s="2" t="n">
        <v>0.28216</v>
      </c>
      <c r="Y1059" s="2" t="n">
        <v>0</v>
      </c>
    </row>
    <row r="1060" customFormat="false" ht="12.75" hidden="false" customHeight="false" outlineLevel="0" collapsed="false">
      <c r="B1060" s="0" t="n">
        <v>18.355</v>
      </c>
      <c r="C1060" s="0" t="n">
        <v>18.191</v>
      </c>
      <c r="D1060" s="0" t="n">
        <v>17.8907</v>
      </c>
      <c r="E1060" s="0" t="n">
        <v>17.8908</v>
      </c>
      <c r="F1060" s="0" t="n">
        <v>12.650501</v>
      </c>
      <c r="G1060" s="0" t="n">
        <v>1.634142</v>
      </c>
      <c r="H1060" s="0" t="n">
        <v>115.5787</v>
      </c>
      <c r="I1060" s="0" t="n">
        <v>11.263</v>
      </c>
      <c r="J1060" s="0" t="n">
        <v>7.888</v>
      </c>
      <c r="K1060" s="0" t="n">
        <v>-128.81129</v>
      </c>
      <c r="L1060" s="0" t="n">
        <v>91.045</v>
      </c>
      <c r="M1060" s="0" t="n">
        <v>1.7152</v>
      </c>
      <c r="N1060" s="0" t="n">
        <v>0</v>
      </c>
      <c r="O1060" s="0" t="n">
        <v>53.76764</v>
      </c>
      <c r="P1060" s="0" t="n">
        <v>4.76628</v>
      </c>
      <c r="Q1060" s="0" t="n">
        <v>0.00878</v>
      </c>
      <c r="R1060" s="0" t="n">
        <v>0</v>
      </c>
      <c r="S1060" s="0" t="n">
        <v>2.0317</v>
      </c>
      <c r="T1060" s="0" t="n">
        <v>1.9536</v>
      </c>
      <c r="U1060" s="0" t="n">
        <v>0</v>
      </c>
      <c r="V1060" s="2" t="n">
        <v>0.014142</v>
      </c>
      <c r="W1060" s="2" t="n">
        <v>1987.8</v>
      </c>
      <c r="X1060" s="2" t="n">
        <v>0.28111</v>
      </c>
      <c r="Y1060" s="2" t="n">
        <v>0</v>
      </c>
    </row>
    <row r="1061" customFormat="false" ht="12.75" hidden="false" customHeight="false" outlineLevel="0" collapsed="false">
      <c r="B1061" s="0" t="n">
        <v>18.327</v>
      </c>
      <c r="C1061" s="0" t="n">
        <v>18.163</v>
      </c>
      <c r="D1061" s="0" t="n">
        <v>17.8905</v>
      </c>
      <c r="E1061" s="0" t="n">
        <v>17.891</v>
      </c>
      <c r="F1061" s="0" t="n">
        <v>12.650593</v>
      </c>
      <c r="G1061" s="0" t="n">
        <v>1.634142</v>
      </c>
      <c r="H1061" s="0" t="n">
        <v>115.5803</v>
      </c>
      <c r="I1061" s="0" t="n">
        <v>11.263</v>
      </c>
      <c r="J1061" s="0" t="n">
        <v>7.888</v>
      </c>
      <c r="K1061" s="0" t="n">
        <v>-128.81086</v>
      </c>
      <c r="L1061" s="0" t="n">
        <v>91.0447</v>
      </c>
      <c r="M1061" s="0" t="n">
        <v>1.7152</v>
      </c>
      <c r="N1061" s="0" t="n">
        <v>0</v>
      </c>
      <c r="O1061" s="0" t="n">
        <v>53.76764</v>
      </c>
      <c r="P1061" s="0" t="n">
        <v>4.76628</v>
      </c>
      <c r="Q1061" s="0" t="n">
        <v>0.0088</v>
      </c>
      <c r="R1061" s="0" t="n">
        <v>0</v>
      </c>
      <c r="S1061" s="0" t="n">
        <v>2.0317</v>
      </c>
      <c r="T1061" s="0" t="n">
        <v>1.9536</v>
      </c>
      <c r="U1061" s="0" t="n">
        <v>0</v>
      </c>
      <c r="V1061" s="2" t="n">
        <v>0.014037</v>
      </c>
      <c r="W1061" s="2" t="n">
        <v>1987.8</v>
      </c>
      <c r="X1061" s="2" t="n">
        <v>0.27902</v>
      </c>
      <c r="Y1061" s="2" t="n">
        <v>0</v>
      </c>
    </row>
    <row r="1062" customFormat="false" ht="12.75" hidden="false" customHeight="false" outlineLevel="0" collapsed="false">
      <c r="B1062" s="0" t="n">
        <v>18.409</v>
      </c>
      <c r="C1062" s="0" t="n">
        <v>18.244</v>
      </c>
      <c r="D1062" s="0" t="n">
        <v>17.8905</v>
      </c>
      <c r="E1062" s="0" t="n">
        <v>17.8914</v>
      </c>
      <c r="F1062" s="0" t="n">
        <v>12.650902</v>
      </c>
      <c r="G1062" s="0" t="n">
        <v>1.634142</v>
      </c>
      <c r="H1062" s="0" t="n">
        <v>115.5838</v>
      </c>
      <c r="I1062" s="0" t="n">
        <v>11.2629</v>
      </c>
      <c r="J1062" s="0" t="n">
        <v>7.888</v>
      </c>
      <c r="K1062" s="0" t="n">
        <v>-128.69689</v>
      </c>
      <c r="L1062" s="0" t="n">
        <v>90.96414</v>
      </c>
      <c r="M1062" s="0" t="n">
        <v>1.7252</v>
      </c>
      <c r="N1062" s="0" t="n">
        <v>0</v>
      </c>
      <c r="O1062" s="0" t="n">
        <v>53.76764</v>
      </c>
      <c r="P1062" s="0" t="n">
        <v>4.76628</v>
      </c>
      <c r="Q1062" s="0" t="n">
        <v>0.00881</v>
      </c>
      <c r="R1062" s="0" t="n">
        <v>0</v>
      </c>
      <c r="S1062" s="0" t="n">
        <v>2.0305</v>
      </c>
      <c r="T1062" s="0" t="n">
        <v>1.956</v>
      </c>
      <c r="U1062" s="0" t="n">
        <v>0</v>
      </c>
      <c r="V1062" s="2" t="n">
        <v>0.013932</v>
      </c>
      <c r="W1062" s="2" t="n">
        <v>1987.8</v>
      </c>
      <c r="X1062" s="2" t="n">
        <v>0.27694</v>
      </c>
      <c r="Y1062" s="2" t="n">
        <v>0</v>
      </c>
    </row>
    <row r="1063" customFormat="false" ht="12.75" hidden="false" customHeight="false" outlineLevel="0" collapsed="false">
      <c r="B1063" s="0" t="n">
        <v>18.399</v>
      </c>
      <c r="C1063" s="0" t="n">
        <v>18.234</v>
      </c>
      <c r="D1063" s="0" t="n">
        <v>17.891</v>
      </c>
      <c r="E1063" s="0" t="n">
        <v>17.8914</v>
      </c>
      <c r="F1063" s="0" t="n">
        <v>12.650936</v>
      </c>
      <c r="G1063" s="0" t="n">
        <v>1.6342</v>
      </c>
      <c r="H1063" s="0" t="n">
        <v>115.5826</v>
      </c>
      <c r="I1063" s="0" t="n">
        <v>11.2633</v>
      </c>
      <c r="J1063" s="0" t="n">
        <v>7.884</v>
      </c>
      <c r="K1063" s="0" t="n">
        <v>-128.68747</v>
      </c>
      <c r="L1063" s="0" t="n">
        <v>90.95749</v>
      </c>
      <c r="M1063" s="0" t="n">
        <v>1.7352</v>
      </c>
      <c r="N1063" s="0" t="n">
        <v>0</v>
      </c>
      <c r="O1063" s="0" t="n">
        <v>53.76764</v>
      </c>
      <c r="P1063" s="0" t="n">
        <v>4.76628</v>
      </c>
      <c r="Q1063" s="0" t="n">
        <v>0.00882</v>
      </c>
      <c r="R1063" s="0" t="n">
        <v>0</v>
      </c>
      <c r="S1063" s="0" t="n">
        <v>2.0305</v>
      </c>
      <c r="T1063" s="0" t="n">
        <v>1.9585</v>
      </c>
      <c r="U1063" s="0" t="n">
        <v>0</v>
      </c>
      <c r="V1063" s="2" t="n">
        <v>0.013828</v>
      </c>
      <c r="W1063" s="2" t="n">
        <v>1987.8</v>
      </c>
      <c r="X1063" s="2" t="n">
        <v>0.27487</v>
      </c>
      <c r="Y1063" s="2" t="n">
        <v>0</v>
      </c>
    </row>
    <row r="1064" customFormat="false" ht="12.75" hidden="false" customHeight="false" outlineLevel="0" collapsed="false">
      <c r="B1064" s="0" t="n">
        <v>18.434</v>
      </c>
      <c r="C1064" s="0" t="n">
        <v>18.269</v>
      </c>
      <c r="D1064" s="0" t="n">
        <v>17.8914</v>
      </c>
      <c r="E1064" s="0" t="n">
        <v>17.891</v>
      </c>
      <c r="F1064" s="0" t="n">
        <v>12.651051</v>
      </c>
      <c r="G1064" s="0" t="n">
        <v>1.634215</v>
      </c>
      <c r="H1064" s="0" t="n">
        <v>115.5828</v>
      </c>
      <c r="I1064" s="0" t="n">
        <v>11.2635</v>
      </c>
      <c r="J1064" s="0" t="n">
        <v>7.888</v>
      </c>
      <c r="K1064" s="0" t="n">
        <v>-128.68186</v>
      </c>
      <c r="L1064" s="0" t="n">
        <v>90.95352</v>
      </c>
      <c r="M1064" s="0" t="n">
        <v>1.7352</v>
      </c>
      <c r="N1064" s="0" t="n">
        <v>0</v>
      </c>
      <c r="O1064" s="0" t="n">
        <v>53.76764</v>
      </c>
      <c r="P1064" s="0" t="n">
        <v>4.76628</v>
      </c>
      <c r="Q1064" s="0" t="n">
        <v>0.00883</v>
      </c>
      <c r="R1064" s="0" t="n">
        <v>0</v>
      </c>
      <c r="S1064" s="0" t="n">
        <v>2.0305</v>
      </c>
      <c r="T1064" s="0" t="n">
        <v>1.9585</v>
      </c>
      <c r="U1064" s="0" t="n">
        <v>0</v>
      </c>
      <c r="V1064" s="2" t="n">
        <v>0.013776</v>
      </c>
      <c r="W1064" s="2" t="n">
        <v>1987.8</v>
      </c>
      <c r="X1064" s="2" t="n">
        <v>0.27384</v>
      </c>
      <c r="Y1064" s="2" t="n">
        <v>0</v>
      </c>
    </row>
    <row r="1065" customFormat="false" ht="12.75" hidden="false" customHeight="false" outlineLevel="0" collapsed="false">
      <c r="B1065" s="0" t="n">
        <v>18.453</v>
      </c>
      <c r="C1065" s="0" t="n">
        <v>18.288</v>
      </c>
      <c r="D1065" s="0" t="n">
        <v>17.8916</v>
      </c>
      <c r="E1065" s="0" t="n">
        <v>17.8911</v>
      </c>
      <c r="F1065" s="0" t="n">
        <v>12.651097</v>
      </c>
      <c r="G1065" s="0" t="n">
        <v>1.634157</v>
      </c>
      <c r="H1065" s="0" t="n">
        <v>115.5828</v>
      </c>
      <c r="I1065" s="0" t="n">
        <v>11.263</v>
      </c>
      <c r="J1065" s="0" t="n">
        <v>7.888</v>
      </c>
      <c r="K1065" s="0" t="n">
        <v>-128.67907</v>
      </c>
      <c r="L1065" s="0" t="n">
        <v>90.95155</v>
      </c>
      <c r="M1065" s="0" t="n">
        <v>1.7453</v>
      </c>
      <c r="N1065" s="0" t="n">
        <v>0</v>
      </c>
      <c r="O1065" s="0" t="n">
        <v>53.76764</v>
      </c>
      <c r="P1065" s="0" t="n">
        <v>4.76628</v>
      </c>
      <c r="Q1065" s="0" t="n">
        <v>0.00884</v>
      </c>
      <c r="R1065" s="0" t="n">
        <v>0</v>
      </c>
      <c r="S1065" s="0" t="n">
        <v>2.0305</v>
      </c>
      <c r="T1065" s="0" t="n">
        <v>1.9609</v>
      </c>
      <c r="U1065" s="0" t="n">
        <v>0</v>
      </c>
      <c r="V1065" s="2" t="n">
        <v>0.013659</v>
      </c>
      <c r="W1065" s="2" t="n">
        <v>1989.8</v>
      </c>
      <c r="X1065" s="2" t="n">
        <v>0.27179</v>
      </c>
      <c r="Y1065" s="2" t="n">
        <v>0</v>
      </c>
    </row>
    <row r="1066" customFormat="false" ht="12.75" hidden="false" customHeight="false" outlineLevel="0" collapsed="false">
      <c r="B1066" s="0" t="n">
        <v>18.478</v>
      </c>
      <c r="C1066" s="0" t="n">
        <v>18.312</v>
      </c>
      <c r="D1066" s="0" t="n">
        <v>17.8912</v>
      </c>
      <c r="E1066" s="0" t="n">
        <v>17.8905</v>
      </c>
      <c r="F1066" s="0" t="n">
        <v>12.650753</v>
      </c>
      <c r="G1066" s="0" t="n">
        <v>1.634143</v>
      </c>
      <c r="H1066" s="0" t="n">
        <v>115.5799</v>
      </c>
      <c r="I1066" s="0" t="n">
        <v>11.2631</v>
      </c>
      <c r="J1066" s="0" t="n">
        <v>7.884</v>
      </c>
      <c r="K1066" s="0" t="n">
        <v>-128.56176</v>
      </c>
      <c r="L1066" s="0" t="n">
        <v>90.86864</v>
      </c>
      <c r="M1066" s="0" t="n">
        <v>1.7453</v>
      </c>
      <c r="N1066" s="0" t="n">
        <v>0</v>
      </c>
      <c r="O1066" s="0" t="n">
        <v>53.76764</v>
      </c>
      <c r="P1066" s="0" t="n">
        <v>4.76628</v>
      </c>
      <c r="Q1066" s="0" t="n">
        <v>0.00885</v>
      </c>
      <c r="R1066" s="0" t="n">
        <v>0</v>
      </c>
      <c r="S1066" s="0" t="n">
        <v>2.0293</v>
      </c>
      <c r="T1066" s="0" t="n">
        <v>1.9609</v>
      </c>
      <c r="U1066" s="0" t="n">
        <v>0</v>
      </c>
      <c r="V1066" s="2" t="n">
        <v>0.01357</v>
      </c>
      <c r="W1066" s="2" t="n">
        <v>1987.8</v>
      </c>
      <c r="X1066" s="2" t="n">
        <v>0.26975</v>
      </c>
      <c r="Y1066" s="2" t="n">
        <v>0</v>
      </c>
    </row>
    <row r="1067" customFormat="false" ht="12.75" hidden="false" customHeight="false" outlineLevel="0" collapsed="false">
      <c r="B1067" s="0" t="n">
        <v>18.485</v>
      </c>
      <c r="C1067" s="0" t="n">
        <v>18.319</v>
      </c>
      <c r="D1067" s="0" t="n">
        <v>17.8907</v>
      </c>
      <c r="E1067" s="0" t="n">
        <v>17.8899</v>
      </c>
      <c r="F1067" s="0" t="n">
        <v>12.650272</v>
      </c>
      <c r="G1067" s="0" t="n">
        <v>1.634157</v>
      </c>
      <c r="H1067" s="0" t="n">
        <v>115.5759</v>
      </c>
      <c r="I1067" s="0" t="n">
        <v>11.2634</v>
      </c>
      <c r="J1067" s="0" t="n">
        <v>7.888</v>
      </c>
      <c r="K1067" s="0" t="n">
        <v>-128.65324</v>
      </c>
      <c r="L1067" s="0" t="n">
        <v>90.93329</v>
      </c>
      <c r="M1067" s="0" t="n">
        <v>1.7453</v>
      </c>
      <c r="N1067" s="0" t="n">
        <v>0</v>
      </c>
      <c r="O1067" s="0" t="n">
        <v>53.76764</v>
      </c>
      <c r="P1067" s="0" t="n">
        <v>4.76628</v>
      </c>
      <c r="Q1067" s="0" t="n">
        <v>0.00887</v>
      </c>
      <c r="R1067" s="0" t="n">
        <v>0</v>
      </c>
      <c r="S1067" s="0" t="n">
        <v>2.0305</v>
      </c>
      <c r="T1067" s="0" t="n">
        <v>1.9609</v>
      </c>
      <c r="U1067" s="0" t="n">
        <v>0</v>
      </c>
      <c r="V1067" s="2" t="n">
        <v>0.013468</v>
      </c>
      <c r="W1067" s="2" t="n">
        <v>1987.8</v>
      </c>
      <c r="X1067" s="2" t="n">
        <v>0.26772</v>
      </c>
      <c r="Y1067" s="2" t="n">
        <v>0</v>
      </c>
    </row>
    <row r="1068" customFormat="false" ht="12.75" hidden="false" customHeight="false" outlineLevel="0" collapsed="false">
      <c r="B1068" s="0" t="n">
        <v>18.51</v>
      </c>
      <c r="C1068" s="0" t="n">
        <v>18.344</v>
      </c>
      <c r="D1068" s="0" t="n">
        <v>17.8902</v>
      </c>
      <c r="E1068" s="0" t="n">
        <v>17.8887</v>
      </c>
      <c r="F1068" s="0" t="n">
        <v>12.649871</v>
      </c>
      <c r="G1068" s="0" t="n">
        <v>1.634115</v>
      </c>
      <c r="H1068" s="0" t="n">
        <v>115.5729</v>
      </c>
      <c r="I1068" s="0" t="n">
        <v>11.2634</v>
      </c>
      <c r="J1068" s="0" t="n">
        <v>7.888</v>
      </c>
      <c r="K1068" s="0" t="n">
        <v>-128.52673</v>
      </c>
      <c r="L1068" s="0" t="n">
        <v>90.84387</v>
      </c>
      <c r="M1068" s="0" t="n">
        <v>1.7453</v>
      </c>
      <c r="N1068" s="0" t="n">
        <v>0</v>
      </c>
      <c r="O1068" s="0" t="n">
        <v>53.76764</v>
      </c>
      <c r="P1068" s="0" t="n">
        <v>4.76628</v>
      </c>
      <c r="Q1068" s="0" t="n">
        <v>0.00888</v>
      </c>
      <c r="R1068" s="0" t="n">
        <v>0</v>
      </c>
      <c r="S1068" s="0" t="n">
        <v>2.0293</v>
      </c>
      <c r="T1068" s="0" t="n">
        <v>1.9609</v>
      </c>
      <c r="U1068" s="0" t="n">
        <v>0</v>
      </c>
      <c r="V1068" s="2" t="n">
        <v>0.013418</v>
      </c>
      <c r="W1068" s="2" t="n">
        <v>1987.8</v>
      </c>
      <c r="X1068" s="2" t="n">
        <v>0.26671</v>
      </c>
      <c r="Y1068" s="2" t="n">
        <v>0</v>
      </c>
    </row>
    <row r="1069" customFormat="false" ht="12.75" hidden="false" customHeight="false" outlineLevel="0" collapsed="false">
      <c r="B1069" s="0" t="n">
        <v>18.537</v>
      </c>
      <c r="C1069" s="0" t="n">
        <v>18.371</v>
      </c>
      <c r="D1069" s="0" t="n">
        <v>17.8893</v>
      </c>
      <c r="E1069" s="0" t="n">
        <v>17.8879</v>
      </c>
      <c r="F1069" s="0" t="n">
        <v>12.649414</v>
      </c>
      <c r="G1069" s="0" t="n">
        <v>1.634058</v>
      </c>
      <c r="H1069" s="0" t="n">
        <v>115.5702</v>
      </c>
      <c r="I1069" s="0" t="n">
        <v>11.2632</v>
      </c>
      <c r="J1069" s="0" t="n">
        <v>7.884</v>
      </c>
      <c r="K1069" s="0" t="n">
        <v>-128.50634</v>
      </c>
      <c r="L1069" s="0" t="n">
        <v>90.82946</v>
      </c>
      <c r="M1069" s="0" t="n">
        <v>1.7453</v>
      </c>
      <c r="N1069" s="0" t="n">
        <v>0</v>
      </c>
      <c r="O1069" s="0" t="n">
        <v>53.76764</v>
      </c>
      <c r="P1069" s="0" t="n">
        <v>4.76628</v>
      </c>
      <c r="Q1069" s="0" t="n">
        <v>0.00889</v>
      </c>
      <c r="R1069" s="0" t="n">
        <v>0</v>
      </c>
      <c r="S1069" s="0" t="n">
        <v>2.0293</v>
      </c>
      <c r="T1069" s="0" t="n">
        <v>1.9609</v>
      </c>
      <c r="U1069" s="0" t="n">
        <v>0</v>
      </c>
      <c r="V1069" s="2" t="n">
        <v>0.013303</v>
      </c>
      <c r="W1069" s="2" t="n">
        <v>1989.8</v>
      </c>
      <c r="X1069" s="2" t="n">
        <v>0.2647</v>
      </c>
      <c r="Y1069" s="2" t="n">
        <v>0</v>
      </c>
    </row>
    <row r="1070" customFormat="false" ht="12.75" hidden="false" customHeight="false" outlineLevel="0" collapsed="false">
      <c r="B1070" s="0" t="n">
        <v>18.552</v>
      </c>
      <c r="C1070" s="0" t="n">
        <v>18.386</v>
      </c>
      <c r="D1070" s="0" t="n">
        <v>17.8886</v>
      </c>
      <c r="E1070" s="0" t="n">
        <v>17.8875</v>
      </c>
      <c r="F1070" s="0" t="n">
        <v>12.649288</v>
      </c>
      <c r="G1070" s="0" t="n">
        <v>1.634</v>
      </c>
      <c r="H1070" s="0" t="n">
        <v>115.5709</v>
      </c>
      <c r="I1070" s="0" t="n">
        <v>11.2628</v>
      </c>
      <c r="J1070" s="0" t="n">
        <v>7.888</v>
      </c>
      <c r="K1070" s="0" t="n">
        <v>-128.50417</v>
      </c>
      <c r="L1070" s="0" t="n">
        <v>90.82793</v>
      </c>
      <c r="M1070" s="0" t="n">
        <v>1.7352</v>
      </c>
      <c r="N1070" s="0" t="n">
        <v>0</v>
      </c>
      <c r="O1070" s="0" t="n">
        <v>53.76764</v>
      </c>
      <c r="P1070" s="0" t="n">
        <v>4.76628</v>
      </c>
      <c r="Q1070" s="0" t="n">
        <v>0.0089</v>
      </c>
      <c r="R1070" s="0" t="n">
        <v>0</v>
      </c>
      <c r="S1070" s="0" t="n">
        <v>2.0293</v>
      </c>
      <c r="T1070" s="0" t="n">
        <v>1.9585</v>
      </c>
      <c r="U1070" s="0" t="n">
        <v>0</v>
      </c>
      <c r="V1070" s="2" t="n">
        <v>0.013266</v>
      </c>
      <c r="W1070" s="2" t="n">
        <v>1987.8</v>
      </c>
      <c r="X1070" s="2" t="n">
        <v>0.2637</v>
      </c>
      <c r="Y1070" s="2" t="n">
        <v>0</v>
      </c>
    </row>
    <row r="1071" customFormat="false" ht="12.75" hidden="false" customHeight="false" outlineLevel="0" collapsed="false">
      <c r="B1071" s="0" t="n">
        <v>18.581</v>
      </c>
      <c r="C1071" s="0" t="n">
        <v>18.415</v>
      </c>
      <c r="D1071" s="0" t="n">
        <v>17.8879</v>
      </c>
      <c r="E1071" s="0" t="n">
        <v>17.8872</v>
      </c>
      <c r="F1071" s="0" t="n">
        <v>12.64915</v>
      </c>
      <c r="G1071" s="0" t="n">
        <v>1.633988</v>
      </c>
      <c r="H1071" s="0" t="n">
        <v>115.5714</v>
      </c>
      <c r="I1071" s="0" t="n">
        <v>11.2628</v>
      </c>
      <c r="J1071" s="0" t="n">
        <v>7.884</v>
      </c>
      <c r="K1071" s="0" t="n">
        <v>-128.49055</v>
      </c>
      <c r="L1071" s="0" t="n">
        <v>90.8183</v>
      </c>
      <c r="M1071" s="0" t="n">
        <v>1.7352</v>
      </c>
      <c r="N1071" s="0" t="n">
        <v>0</v>
      </c>
      <c r="O1071" s="0" t="n">
        <v>53.76764</v>
      </c>
      <c r="P1071" s="0" t="n">
        <v>4.76628</v>
      </c>
      <c r="Q1071" s="0" t="n">
        <v>0.00891</v>
      </c>
      <c r="R1071" s="0" t="n">
        <v>0</v>
      </c>
      <c r="S1071" s="0" t="n">
        <v>2.0293</v>
      </c>
      <c r="T1071" s="0" t="n">
        <v>1.9585</v>
      </c>
      <c r="U1071" s="0" t="n">
        <v>0</v>
      </c>
      <c r="V1071" s="2" t="n">
        <v>0.013166</v>
      </c>
      <c r="W1071" s="2" t="n">
        <v>1987.8</v>
      </c>
      <c r="X1071" s="2" t="n">
        <v>0.2617</v>
      </c>
      <c r="Y1071" s="2" t="n">
        <v>0</v>
      </c>
    </row>
    <row r="1072" customFormat="false" ht="12.75" hidden="false" customHeight="false" outlineLevel="0" collapsed="false">
      <c r="B1072" s="0" t="n">
        <v>18.584</v>
      </c>
      <c r="C1072" s="0" t="n">
        <v>18.418</v>
      </c>
      <c r="D1072" s="0" t="n">
        <v>17.8877</v>
      </c>
      <c r="E1072" s="0" t="n">
        <v>17.8868</v>
      </c>
      <c r="F1072" s="0" t="n">
        <v>12.649162</v>
      </c>
      <c r="G1072" s="0" t="n">
        <v>1.633973</v>
      </c>
      <c r="H1072" s="0" t="n">
        <v>115.5721</v>
      </c>
      <c r="I1072" s="0" t="n">
        <v>11.2628</v>
      </c>
      <c r="J1072" s="0" t="n">
        <v>7.888</v>
      </c>
      <c r="K1072" s="0" t="n">
        <v>-128.47955</v>
      </c>
      <c r="L1072" s="0" t="n">
        <v>90.81053</v>
      </c>
      <c r="M1072" s="0" t="n">
        <v>1.7252</v>
      </c>
      <c r="N1072" s="0" t="n">
        <v>0</v>
      </c>
      <c r="O1072" s="0" t="n">
        <v>53.76764</v>
      </c>
      <c r="P1072" s="0" t="n">
        <v>4.76628</v>
      </c>
      <c r="Q1072" s="0" t="n">
        <v>0.00892</v>
      </c>
      <c r="R1072" s="0" t="n">
        <v>0</v>
      </c>
      <c r="S1072" s="0" t="n">
        <v>2.0293</v>
      </c>
      <c r="T1072" s="0" t="n">
        <v>1.956</v>
      </c>
      <c r="U1072" s="0" t="n">
        <v>0</v>
      </c>
      <c r="V1072" s="2" t="n">
        <v>0.013066</v>
      </c>
      <c r="W1072" s="2" t="n">
        <v>1987.8</v>
      </c>
      <c r="X1072" s="2" t="n">
        <v>0.25972</v>
      </c>
      <c r="Y1072" s="2" t="n">
        <v>0</v>
      </c>
    </row>
    <row r="1073" customFormat="false" ht="12.75" hidden="false" customHeight="false" outlineLevel="0" collapsed="false">
      <c r="B1073" s="0" t="n">
        <v>18.623</v>
      </c>
      <c r="C1073" s="0" t="n">
        <v>18.457</v>
      </c>
      <c r="D1073" s="0" t="n">
        <v>17.8871</v>
      </c>
      <c r="E1073" s="0" t="n">
        <v>17.8864</v>
      </c>
      <c r="F1073" s="0" t="n">
        <v>12.649059</v>
      </c>
      <c r="G1073" s="0" t="n">
        <v>1.633943</v>
      </c>
      <c r="H1073" s="0" t="n">
        <v>115.573</v>
      </c>
      <c r="I1073" s="0" t="n">
        <v>11.2627</v>
      </c>
      <c r="J1073" s="0" t="n">
        <v>7.888</v>
      </c>
      <c r="K1073" s="0" t="n">
        <v>-128.47224</v>
      </c>
      <c r="L1073" s="0" t="n">
        <v>90.80536</v>
      </c>
      <c r="M1073" s="0" t="n">
        <v>1.7152</v>
      </c>
      <c r="N1073" s="0" t="n">
        <v>0</v>
      </c>
      <c r="O1073" s="0" t="n">
        <v>53.76764</v>
      </c>
      <c r="P1073" s="0" t="n">
        <v>4.76628</v>
      </c>
      <c r="Q1073" s="0" t="n">
        <v>0.00894</v>
      </c>
      <c r="R1073" s="0" t="n">
        <v>0</v>
      </c>
      <c r="S1073" s="0" t="n">
        <v>2.0293</v>
      </c>
      <c r="T1073" s="0" t="n">
        <v>1.9536</v>
      </c>
      <c r="U1073" s="0" t="n">
        <v>0</v>
      </c>
      <c r="V1073" s="2" t="n">
        <v>0.012967</v>
      </c>
      <c r="W1073" s="2" t="n">
        <v>1987.8</v>
      </c>
      <c r="X1073" s="2" t="n">
        <v>0.25775</v>
      </c>
      <c r="Y1073" s="2" t="n">
        <v>0</v>
      </c>
    </row>
    <row r="1074" customFormat="false" ht="12.75" hidden="false" customHeight="false" outlineLevel="0" collapsed="false">
      <c r="B1074" s="0" t="n">
        <v>18.638</v>
      </c>
      <c r="C1074" s="0" t="n">
        <v>18.471</v>
      </c>
      <c r="D1074" s="0" t="n">
        <v>17.8871</v>
      </c>
      <c r="E1074" s="0" t="n">
        <v>17.8858</v>
      </c>
      <c r="F1074" s="0" t="n">
        <v>12.649002</v>
      </c>
      <c r="G1074" s="0" t="n">
        <v>1.633943</v>
      </c>
      <c r="H1074" s="0" t="n">
        <v>115.5724</v>
      </c>
      <c r="I1074" s="0" t="n">
        <v>11.2628</v>
      </c>
      <c r="J1074" s="0" t="n">
        <v>7.884</v>
      </c>
      <c r="K1074" s="0" t="n">
        <v>-128.46755</v>
      </c>
      <c r="L1074" s="0" t="n">
        <v>90.80205</v>
      </c>
      <c r="M1074" s="0" t="n">
        <v>1.6955</v>
      </c>
      <c r="N1074" s="0" t="n">
        <v>0</v>
      </c>
      <c r="O1074" s="0" t="n">
        <v>53.76764</v>
      </c>
      <c r="P1074" s="0" t="n">
        <v>4.76628</v>
      </c>
      <c r="Q1074" s="0" t="n">
        <v>0.00895</v>
      </c>
      <c r="R1074" s="0" t="n">
        <v>0</v>
      </c>
      <c r="S1074" s="0" t="n">
        <v>2.0293</v>
      </c>
      <c r="T1074" s="0" t="n">
        <v>1.9487</v>
      </c>
      <c r="U1074" s="0" t="n">
        <v>0</v>
      </c>
      <c r="V1074" s="2" t="n">
        <v>0.012917</v>
      </c>
      <c r="W1074" s="2" t="n">
        <v>1987.8</v>
      </c>
      <c r="X1074" s="2" t="n">
        <v>0.25677</v>
      </c>
      <c r="Y1074" s="2" t="n">
        <v>0</v>
      </c>
    </row>
    <row r="1075" customFormat="false" ht="12.75" hidden="false" customHeight="false" outlineLevel="0" collapsed="false">
      <c r="B1075" s="0" t="n">
        <v>18.655</v>
      </c>
      <c r="C1075" s="0" t="n">
        <v>18.488</v>
      </c>
      <c r="D1075" s="0" t="n">
        <v>17.8865</v>
      </c>
      <c r="E1075" s="0" t="n">
        <v>17.8859</v>
      </c>
      <c r="F1075" s="0" t="n">
        <v>12.648647</v>
      </c>
      <c r="G1075" s="0" t="n">
        <v>1.633913</v>
      </c>
      <c r="H1075" s="0" t="n">
        <v>115.5698</v>
      </c>
      <c r="I1075" s="0" t="n">
        <v>11.2626</v>
      </c>
      <c r="J1075" s="0" t="n">
        <v>7.888</v>
      </c>
      <c r="K1075" s="0" t="n">
        <v>-128.46602</v>
      </c>
      <c r="L1075" s="0" t="n">
        <v>90.80097</v>
      </c>
      <c r="M1075" s="0" t="n">
        <v>1.6856</v>
      </c>
      <c r="N1075" s="0" t="n">
        <v>0</v>
      </c>
      <c r="O1075" s="0" t="n">
        <v>53.76764</v>
      </c>
      <c r="P1075" s="0" t="n">
        <v>4.76628</v>
      </c>
      <c r="Q1075" s="0" t="n">
        <v>0.00896</v>
      </c>
      <c r="R1075" s="0" t="n">
        <v>0</v>
      </c>
      <c r="S1075" s="0" t="n">
        <v>2.0293</v>
      </c>
      <c r="T1075" s="0" t="n">
        <v>1.9463</v>
      </c>
      <c r="U1075" s="0" t="n">
        <v>0</v>
      </c>
      <c r="V1075" s="2" t="n">
        <v>0.012868</v>
      </c>
      <c r="W1075" s="2" t="n">
        <v>1987.8</v>
      </c>
      <c r="X1075" s="2" t="n">
        <v>0.25579</v>
      </c>
      <c r="Y1075" s="2" t="n">
        <v>0</v>
      </c>
    </row>
    <row r="1076" customFormat="false" ht="12.75" hidden="false" customHeight="false" outlineLevel="0" collapsed="false">
      <c r="B1076" s="0" t="n">
        <v>18.67</v>
      </c>
      <c r="C1076" s="0" t="n">
        <v>18.503</v>
      </c>
      <c r="D1076" s="0" t="n">
        <v>17.886</v>
      </c>
      <c r="E1076" s="0" t="n">
        <v>17.886</v>
      </c>
      <c r="F1076" s="0" t="n">
        <v>12.648452</v>
      </c>
      <c r="G1076" s="0" t="n">
        <v>1.6339</v>
      </c>
      <c r="H1076" s="0" t="n">
        <v>115.5692</v>
      </c>
      <c r="I1076" s="0" t="n">
        <v>11.2625</v>
      </c>
      <c r="J1076" s="0" t="n">
        <v>7.888</v>
      </c>
      <c r="K1076" s="0" t="n">
        <v>-128.34979</v>
      </c>
      <c r="L1076" s="0" t="n">
        <v>90.71881</v>
      </c>
      <c r="M1076" s="0" t="n">
        <v>1.6759</v>
      </c>
      <c r="N1076" s="0" t="n">
        <v>0</v>
      </c>
      <c r="O1076" s="0" t="n">
        <v>53.76764</v>
      </c>
      <c r="P1076" s="0" t="n">
        <v>4.76628</v>
      </c>
      <c r="Q1076" s="0" t="n">
        <v>0.00897</v>
      </c>
      <c r="R1076" s="0" t="n">
        <v>0</v>
      </c>
      <c r="S1076" s="0" t="n">
        <v>2.0281</v>
      </c>
      <c r="T1076" s="0" t="n">
        <v>1.9438</v>
      </c>
      <c r="U1076" s="0" t="n">
        <v>0</v>
      </c>
      <c r="V1076" s="2" t="n">
        <v>0.01277</v>
      </c>
      <c r="W1076" s="2" t="n">
        <v>1987.8</v>
      </c>
      <c r="X1076" s="2" t="n">
        <v>0.25384</v>
      </c>
      <c r="Y1076" s="2" t="n">
        <v>0</v>
      </c>
    </row>
    <row r="1077" customFormat="false" ht="12.75" hidden="false" customHeight="false" outlineLevel="0" collapsed="false">
      <c r="B1077" s="0" t="n">
        <v>18.709</v>
      </c>
      <c r="C1077" s="0" t="n">
        <v>18.542</v>
      </c>
      <c r="D1077" s="0" t="n">
        <v>17.8857</v>
      </c>
      <c r="E1077" s="0" t="n">
        <v>17.8861</v>
      </c>
      <c r="F1077" s="0" t="n">
        <v>12.648635</v>
      </c>
      <c r="G1077" s="0" t="n">
        <v>1.633915</v>
      </c>
      <c r="H1077" s="0" t="n">
        <v>115.5723</v>
      </c>
      <c r="I1077" s="0" t="n">
        <v>11.2625</v>
      </c>
      <c r="J1077" s="0" t="n">
        <v>7.884</v>
      </c>
      <c r="K1077" s="0" t="n">
        <v>-128.3406</v>
      </c>
      <c r="L1077" s="0" t="n">
        <v>90.71232</v>
      </c>
      <c r="M1077" s="0" t="n">
        <v>1.6662</v>
      </c>
      <c r="N1077" s="0" t="n">
        <v>0</v>
      </c>
      <c r="O1077" s="0" t="n">
        <v>53.76764</v>
      </c>
      <c r="P1077" s="0" t="n">
        <v>4.76628</v>
      </c>
      <c r="Q1077" s="0" t="n">
        <v>0.00898</v>
      </c>
      <c r="R1077" s="0" t="n">
        <v>0</v>
      </c>
      <c r="S1077" s="0" t="n">
        <v>2.0281</v>
      </c>
      <c r="T1077" s="0" t="n">
        <v>1.9414</v>
      </c>
      <c r="U1077" s="0" t="n">
        <v>0</v>
      </c>
      <c r="V1077" s="2" t="n">
        <v>0.012672</v>
      </c>
      <c r="W1077" s="2" t="n">
        <v>1987.8</v>
      </c>
      <c r="X1077" s="2" t="n">
        <v>0.2519</v>
      </c>
      <c r="Y1077" s="2" t="n">
        <v>0</v>
      </c>
    </row>
    <row r="1078" customFormat="false" ht="12.75" hidden="false" customHeight="false" outlineLevel="0" collapsed="false">
      <c r="B1078" s="0" t="n">
        <v>18.724</v>
      </c>
      <c r="C1078" s="0" t="n">
        <v>18.556</v>
      </c>
      <c r="D1078" s="0" t="n">
        <v>17.8855</v>
      </c>
      <c r="E1078" s="0" t="n">
        <v>17.8871</v>
      </c>
      <c r="F1078" s="0" t="n">
        <v>12.648578</v>
      </c>
      <c r="G1078" s="0" t="n">
        <v>1.633928</v>
      </c>
      <c r="H1078" s="0" t="n">
        <v>115.5722</v>
      </c>
      <c r="I1078" s="0" t="n">
        <v>11.2624</v>
      </c>
      <c r="J1078" s="0" t="n">
        <v>7.888</v>
      </c>
      <c r="K1078" s="0" t="n">
        <v>-128.3347</v>
      </c>
      <c r="L1078" s="0" t="n">
        <v>90.70814</v>
      </c>
      <c r="M1078" s="0" t="n">
        <v>1.6759</v>
      </c>
      <c r="N1078" s="0" t="n">
        <v>0</v>
      </c>
      <c r="O1078" s="0" t="n">
        <v>53.76764</v>
      </c>
      <c r="P1078" s="0" t="n">
        <v>4.76628</v>
      </c>
      <c r="Q1078" s="0" t="n">
        <v>0.00899</v>
      </c>
      <c r="R1078" s="0" t="n">
        <v>0</v>
      </c>
      <c r="S1078" s="0" t="n">
        <v>2.0281</v>
      </c>
      <c r="T1078" s="0" t="n">
        <v>1.9438</v>
      </c>
      <c r="U1078" s="0" t="n">
        <v>0</v>
      </c>
      <c r="V1078" s="2" t="n">
        <v>0.012624</v>
      </c>
      <c r="W1078" s="2" t="n">
        <v>1987.8</v>
      </c>
      <c r="X1078" s="2" t="n">
        <v>0.25093</v>
      </c>
      <c r="Y1078" s="2" t="n">
        <v>0</v>
      </c>
    </row>
    <row r="1079" customFormat="false" ht="12.75" hidden="false" customHeight="false" outlineLevel="0" collapsed="false">
      <c r="B1079" s="0" t="n">
        <v>18.741</v>
      </c>
      <c r="C1079" s="0" t="n">
        <v>18.574</v>
      </c>
      <c r="D1079" s="0" t="n">
        <v>17.8855</v>
      </c>
      <c r="E1079" s="0" t="n">
        <v>17.8868</v>
      </c>
      <c r="F1079" s="0" t="n">
        <v>12.648658</v>
      </c>
      <c r="G1079" s="0" t="n">
        <v>1.633958</v>
      </c>
      <c r="H1079" s="0" t="n">
        <v>115.5731</v>
      </c>
      <c r="I1079" s="0" t="n">
        <v>11.2627</v>
      </c>
      <c r="J1079" s="0" t="n">
        <v>7.884</v>
      </c>
      <c r="K1079" s="0" t="n">
        <v>-128.33252</v>
      </c>
      <c r="L1079" s="0" t="n">
        <v>90.7066</v>
      </c>
      <c r="M1079" s="0" t="n">
        <v>1.6759</v>
      </c>
      <c r="N1079" s="0" t="n">
        <v>0</v>
      </c>
      <c r="O1079" s="0" t="n">
        <v>53.76764</v>
      </c>
      <c r="P1079" s="0" t="n">
        <v>4.76628</v>
      </c>
      <c r="Q1079" s="0" t="n">
        <v>0.009</v>
      </c>
      <c r="R1079" s="0" t="n">
        <v>0</v>
      </c>
      <c r="S1079" s="0" t="n">
        <v>2.0281</v>
      </c>
      <c r="T1079" s="0" t="n">
        <v>1.9438</v>
      </c>
      <c r="U1079" s="0" t="n">
        <v>0</v>
      </c>
      <c r="V1079" s="2" t="n">
        <v>0.012575</v>
      </c>
      <c r="W1079" s="2" t="n">
        <v>1987.8</v>
      </c>
      <c r="X1079" s="2" t="n">
        <v>0.24997</v>
      </c>
      <c r="Y1079" s="2" t="n">
        <v>0</v>
      </c>
    </row>
    <row r="1080" customFormat="false" ht="12.75" hidden="false" customHeight="false" outlineLevel="0" collapsed="false">
      <c r="B1080" s="0" t="n">
        <v>18.763</v>
      </c>
      <c r="C1080" s="0" t="n">
        <v>18.595</v>
      </c>
      <c r="D1080" s="0" t="n">
        <v>17.8857</v>
      </c>
      <c r="E1080" s="0" t="n">
        <v>17.887</v>
      </c>
      <c r="F1080" s="0" t="n">
        <v>12.648784</v>
      </c>
      <c r="G1080" s="0" t="n">
        <v>1.633988</v>
      </c>
      <c r="H1080" s="0" t="n">
        <v>115.574</v>
      </c>
      <c r="I1080" s="0" t="n">
        <v>11.2628</v>
      </c>
      <c r="J1080" s="0" t="n">
        <v>7.888</v>
      </c>
      <c r="K1080" s="0" t="n">
        <v>-128.33408</v>
      </c>
      <c r="L1080" s="0" t="n">
        <v>90.7077</v>
      </c>
      <c r="M1080" s="0" t="n">
        <v>1.6759</v>
      </c>
      <c r="N1080" s="0" t="n">
        <v>0</v>
      </c>
      <c r="O1080" s="0" t="n">
        <v>53.76766</v>
      </c>
      <c r="P1080" s="0" t="n">
        <v>4.76628</v>
      </c>
      <c r="Q1080" s="0" t="n">
        <v>0.00902</v>
      </c>
      <c r="R1080" s="0" t="n">
        <v>0</v>
      </c>
      <c r="S1080" s="0" t="n">
        <v>2.0281</v>
      </c>
      <c r="T1080" s="0" t="n">
        <v>1.9438</v>
      </c>
      <c r="U1080" s="0" t="n">
        <v>0</v>
      </c>
      <c r="V1080" s="2" t="n">
        <v>0.012479</v>
      </c>
      <c r="W1080" s="2" t="n">
        <v>1987.8</v>
      </c>
      <c r="X1080" s="2" t="n">
        <v>0.24805</v>
      </c>
      <c r="Y1080" s="2" t="n">
        <v>0</v>
      </c>
    </row>
    <row r="1081" customFormat="false" ht="12.75" hidden="false" customHeight="false" outlineLevel="0" collapsed="false">
      <c r="B1081" s="0" t="n">
        <v>18.788</v>
      </c>
      <c r="C1081" s="0" t="n">
        <v>18.62</v>
      </c>
      <c r="D1081" s="0" t="n">
        <v>17.8853</v>
      </c>
      <c r="E1081" s="0" t="n">
        <v>17.8868</v>
      </c>
      <c r="F1081" s="0" t="n">
        <v>12.648738</v>
      </c>
      <c r="G1081" s="0" t="n">
        <v>1.633985</v>
      </c>
      <c r="H1081" s="0" t="n">
        <v>115.5745</v>
      </c>
      <c r="I1081" s="0" t="n">
        <v>11.2629</v>
      </c>
      <c r="J1081" s="0" t="n">
        <v>7.888</v>
      </c>
      <c r="K1081" s="0" t="n">
        <v>-128.32405</v>
      </c>
      <c r="L1081" s="0" t="n">
        <v>90.70062</v>
      </c>
      <c r="M1081" s="0" t="n">
        <v>1.6759</v>
      </c>
      <c r="N1081" s="0" t="n">
        <v>0</v>
      </c>
      <c r="O1081" s="0" t="n">
        <v>53.76766</v>
      </c>
      <c r="P1081" s="0" t="n">
        <v>4.76628</v>
      </c>
      <c r="Q1081" s="0" t="n">
        <v>0.00903</v>
      </c>
      <c r="R1081" s="0" t="n">
        <v>0</v>
      </c>
      <c r="S1081" s="0" t="n">
        <v>2.0281</v>
      </c>
      <c r="T1081" s="0" t="n">
        <v>1.9438</v>
      </c>
      <c r="U1081" s="0" t="n">
        <v>0</v>
      </c>
      <c r="V1081" s="2" t="n">
        <v>0.012443</v>
      </c>
      <c r="W1081" s="2" t="n">
        <v>1985.8</v>
      </c>
      <c r="X1081" s="2" t="n">
        <v>0.2471</v>
      </c>
      <c r="Y1081" s="2" t="n">
        <v>0</v>
      </c>
    </row>
    <row r="1082" customFormat="false" ht="12.75" hidden="false" customHeight="false" outlineLevel="0" collapsed="false">
      <c r="B1082" s="0" t="n">
        <v>18.806</v>
      </c>
      <c r="C1082" s="0" t="n">
        <v>18.637</v>
      </c>
      <c r="D1082" s="0" t="n">
        <v>17.8857</v>
      </c>
      <c r="E1082" s="0" t="n">
        <v>17.8865</v>
      </c>
      <c r="F1082" s="0" t="n">
        <v>12.648853</v>
      </c>
      <c r="G1082" s="0" t="n">
        <v>1.633973</v>
      </c>
      <c r="H1082" s="0" t="n">
        <v>115.5748</v>
      </c>
      <c r="I1082" s="0" t="n">
        <v>11.2629</v>
      </c>
      <c r="J1082" s="0" t="n">
        <v>7.888</v>
      </c>
      <c r="K1082" s="0" t="n">
        <v>-128.33229</v>
      </c>
      <c r="L1082" s="0" t="n">
        <v>90.70644</v>
      </c>
      <c r="M1082" s="0" t="n">
        <v>1.6662</v>
      </c>
      <c r="N1082" s="0" t="n">
        <v>0</v>
      </c>
      <c r="O1082" s="0" t="n">
        <v>53.76766</v>
      </c>
      <c r="P1082" s="0" t="n">
        <v>4.76628</v>
      </c>
      <c r="Q1082" s="0" t="n">
        <v>0.00904</v>
      </c>
      <c r="R1082" s="0" t="n">
        <v>0</v>
      </c>
      <c r="S1082" s="0" t="n">
        <v>2.0281</v>
      </c>
      <c r="T1082" s="0" t="n">
        <v>1.9414</v>
      </c>
      <c r="U1082" s="0" t="n">
        <v>0</v>
      </c>
      <c r="V1082" s="2" t="n">
        <v>0.012395</v>
      </c>
      <c r="W1082" s="2" t="n">
        <v>1985.8</v>
      </c>
      <c r="X1082" s="2" t="n">
        <v>0.24615</v>
      </c>
      <c r="Y1082" s="2" t="n">
        <v>0</v>
      </c>
    </row>
    <row r="1083" customFormat="false" ht="12.75" hidden="false" customHeight="false" outlineLevel="0" collapsed="false">
      <c r="B1083" s="0" t="n">
        <v>18.83</v>
      </c>
      <c r="C1083" s="0" t="n">
        <v>18.662</v>
      </c>
      <c r="D1083" s="0" t="n">
        <v>17.8858</v>
      </c>
      <c r="E1083" s="0" t="n">
        <v>17.8861</v>
      </c>
      <c r="F1083" s="0" t="n">
        <v>12.649116</v>
      </c>
      <c r="G1083" s="0" t="n">
        <v>1.633928</v>
      </c>
      <c r="H1083" s="0" t="n">
        <v>115.5772</v>
      </c>
      <c r="I1083" s="0" t="n">
        <v>11.2626</v>
      </c>
      <c r="J1083" s="0" t="n">
        <v>7.884</v>
      </c>
      <c r="K1083" s="0" t="n">
        <v>-128.34434</v>
      </c>
      <c r="L1083" s="0" t="n">
        <v>90.71496</v>
      </c>
      <c r="M1083" s="0" t="n">
        <v>1.6566</v>
      </c>
      <c r="N1083" s="0" t="n">
        <v>0</v>
      </c>
      <c r="O1083" s="0" t="n">
        <v>53.76766</v>
      </c>
      <c r="P1083" s="0" t="n">
        <v>4.76628</v>
      </c>
      <c r="Q1083" s="0" t="n">
        <v>0.00905</v>
      </c>
      <c r="R1083" s="0" t="n">
        <v>0</v>
      </c>
      <c r="S1083" s="0" t="n">
        <v>2.0281</v>
      </c>
      <c r="T1083" s="0" t="n">
        <v>1.9389</v>
      </c>
      <c r="U1083" s="0" t="n">
        <v>0</v>
      </c>
      <c r="V1083" s="2" t="n">
        <v>0.012288</v>
      </c>
      <c r="W1083" s="2" t="n">
        <v>1987.8</v>
      </c>
      <c r="X1083" s="2" t="n">
        <v>0.24425</v>
      </c>
      <c r="Y1083" s="2" t="n">
        <v>0</v>
      </c>
    </row>
    <row r="1084" customFormat="false" ht="12.75" hidden="false" customHeight="false" outlineLevel="0" collapsed="false">
      <c r="B1084" s="0" t="n">
        <v>18.86</v>
      </c>
      <c r="C1084" s="0" t="n">
        <v>18.691</v>
      </c>
      <c r="D1084" s="0" t="n">
        <v>17.886</v>
      </c>
      <c r="E1084" s="0" t="n">
        <v>17.8854</v>
      </c>
      <c r="F1084" s="0" t="n">
        <v>12.649196</v>
      </c>
      <c r="G1084" s="0" t="n">
        <v>1.63393</v>
      </c>
      <c r="H1084" s="0" t="n">
        <v>115.5776</v>
      </c>
      <c r="I1084" s="0" t="n">
        <v>11.2628</v>
      </c>
      <c r="J1084" s="0" t="n">
        <v>7.888</v>
      </c>
      <c r="K1084" s="0" t="n">
        <v>-128.34478</v>
      </c>
      <c r="L1084" s="0" t="n">
        <v>90.71527</v>
      </c>
      <c r="M1084" s="0" t="n">
        <v>1.647</v>
      </c>
      <c r="N1084" s="0" t="n">
        <v>0</v>
      </c>
      <c r="O1084" s="0" t="n">
        <v>53.76766</v>
      </c>
      <c r="P1084" s="0" t="n">
        <v>4.76628</v>
      </c>
      <c r="Q1084" s="0" t="n">
        <v>0.00906</v>
      </c>
      <c r="R1084" s="0" t="n">
        <v>0</v>
      </c>
      <c r="S1084" s="0" t="n">
        <v>2.0281</v>
      </c>
      <c r="T1084" s="0" t="n">
        <v>1.9365</v>
      </c>
      <c r="U1084" s="0" t="n">
        <v>0</v>
      </c>
      <c r="V1084" s="2" t="n">
        <v>0.012252</v>
      </c>
      <c r="W1084" s="2" t="n">
        <v>1985.8</v>
      </c>
      <c r="X1084" s="2" t="n">
        <v>0.24331</v>
      </c>
      <c r="Y1084" s="2" t="n">
        <v>0</v>
      </c>
    </row>
    <row r="1085" customFormat="false" ht="12.75" hidden="false" customHeight="false" outlineLevel="0" collapsed="false">
      <c r="B1085" s="0" t="n">
        <v>18.862</v>
      </c>
      <c r="C1085" s="0" t="n">
        <v>18.694</v>
      </c>
      <c r="D1085" s="0" t="n">
        <v>17.886</v>
      </c>
      <c r="E1085" s="0" t="n">
        <v>17.8847</v>
      </c>
      <c r="F1085" s="0" t="n">
        <v>12.64899</v>
      </c>
      <c r="G1085" s="0" t="n">
        <v>1.6339</v>
      </c>
      <c r="H1085" s="0" t="n">
        <v>115.5752</v>
      </c>
      <c r="I1085" s="0" t="n">
        <v>11.2628</v>
      </c>
      <c r="J1085" s="0" t="n">
        <v>7.888</v>
      </c>
      <c r="K1085" s="0" t="n">
        <v>-128.36326</v>
      </c>
      <c r="L1085" s="0" t="n">
        <v>90.72833</v>
      </c>
      <c r="M1085" s="0" t="n">
        <v>1.6374</v>
      </c>
      <c r="N1085" s="0" t="n">
        <v>0</v>
      </c>
      <c r="O1085" s="0" t="n">
        <v>53.76766</v>
      </c>
      <c r="P1085" s="0" t="n">
        <v>4.76628</v>
      </c>
      <c r="Q1085" s="0" t="n">
        <v>0.00907</v>
      </c>
      <c r="R1085" s="0" t="n">
        <v>0</v>
      </c>
      <c r="S1085" s="0" t="n">
        <v>2.0281</v>
      </c>
      <c r="T1085" s="0" t="n">
        <v>1.9341</v>
      </c>
      <c r="U1085" s="0" t="n">
        <v>0</v>
      </c>
      <c r="V1085" s="2" t="n">
        <v>0.012205</v>
      </c>
      <c r="W1085" s="2" t="n">
        <v>1985.8</v>
      </c>
      <c r="X1085" s="2" t="n">
        <v>0.24237</v>
      </c>
      <c r="Y1085" s="2" t="n">
        <v>0</v>
      </c>
    </row>
    <row r="1086" customFormat="false" ht="12.75" hidden="false" customHeight="false" outlineLevel="0" collapsed="false">
      <c r="B1086" s="0" t="n">
        <v>18.902</v>
      </c>
      <c r="C1086" s="0" t="n">
        <v>18.733</v>
      </c>
      <c r="D1086" s="0" t="n">
        <v>17.886</v>
      </c>
      <c r="E1086" s="0" t="n">
        <v>17.8837</v>
      </c>
      <c r="F1086" s="0" t="n">
        <v>12.648693</v>
      </c>
      <c r="G1086" s="0" t="n">
        <v>1.633871</v>
      </c>
      <c r="H1086" s="0" t="n">
        <v>115.5717</v>
      </c>
      <c r="I1086" s="0" t="n">
        <v>11.2629</v>
      </c>
      <c r="J1086" s="0" t="n">
        <v>7.884</v>
      </c>
      <c r="K1086" s="0" t="n">
        <v>-128.2529</v>
      </c>
      <c r="L1086" s="0" t="n">
        <v>90.65033</v>
      </c>
      <c r="M1086" s="0" t="n">
        <v>1.6279</v>
      </c>
      <c r="N1086" s="0" t="n">
        <v>0</v>
      </c>
      <c r="O1086" s="0" t="n">
        <v>53.76766</v>
      </c>
      <c r="P1086" s="0" t="n">
        <v>4.76628</v>
      </c>
      <c r="Q1086" s="0" t="n">
        <v>0.00909</v>
      </c>
      <c r="R1086" s="0" t="n">
        <v>0</v>
      </c>
      <c r="S1086" s="0" t="n">
        <v>2.0269</v>
      </c>
      <c r="T1086" s="0" t="n">
        <v>1.9316</v>
      </c>
      <c r="U1086" s="0" t="n">
        <v>0</v>
      </c>
      <c r="V1086" s="2" t="n">
        <v>0.01211</v>
      </c>
      <c r="W1086" s="2" t="n">
        <v>1985.8</v>
      </c>
      <c r="X1086" s="2" t="n">
        <v>0.24049</v>
      </c>
      <c r="Y1086" s="2" t="n">
        <v>0</v>
      </c>
    </row>
    <row r="1087" customFormat="false" ht="12.75" hidden="false" customHeight="false" outlineLevel="0" collapsed="false">
      <c r="B1087" s="0" t="n">
        <v>18.916</v>
      </c>
      <c r="C1087" s="0" t="n">
        <v>18.747</v>
      </c>
      <c r="D1087" s="0" t="n">
        <v>17.886</v>
      </c>
      <c r="E1087" s="0" t="n">
        <v>17.8827</v>
      </c>
      <c r="F1087" s="0" t="n">
        <v>12.648613</v>
      </c>
      <c r="G1087" s="0" t="n">
        <v>1.633801</v>
      </c>
      <c r="H1087" s="0" t="n">
        <v>115.5708</v>
      </c>
      <c r="I1087" s="0" t="n">
        <v>11.2626</v>
      </c>
      <c r="J1087" s="0" t="n">
        <v>7.888</v>
      </c>
      <c r="K1087" s="0" t="n">
        <v>-128.24883</v>
      </c>
      <c r="L1087" s="0" t="n">
        <v>90.64745</v>
      </c>
      <c r="M1087" s="0" t="n">
        <v>1.6185</v>
      </c>
      <c r="N1087" s="0" t="n">
        <v>0</v>
      </c>
      <c r="O1087" s="0" t="n">
        <v>53.76766</v>
      </c>
      <c r="P1087" s="0" t="n">
        <v>4.76628</v>
      </c>
      <c r="Q1087" s="0" t="n">
        <v>0.0091</v>
      </c>
      <c r="R1087" s="0" t="n">
        <v>0</v>
      </c>
      <c r="S1087" s="0" t="n">
        <v>2.0269</v>
      </c>
      <c r="T1087" s="0" t="n">
        <v>1.9292</v>
      </c>
      <c r="U1087" s="0" t="n">
        <v>0</v>
      </c>
      <c r="V1087" s="2" t="n">
        <v>0.012063</v>
      </c>
      <c r="W1087" s="2" t="n">
        <v>1985.8</v>
      </c>
      <c r="X1087" s="2" t="n">
        <v>0.23956</v>
      </c>
      <c r="Y1087" s="2" t="n">
        <v>0</v>
      </c>
    </row>
    <row r="1088" customFormat="false" ht="12.75" hidden="false" customHeight="false" outlineLevel="0" collapsed="false">
      <c r="B1088" s="0" t="n">
        <v>18.946</v>
      </c>
      <c r="C1088" s="0" t="n">
        <v>18.776</v>
      </c>
      <c r="D1088" s="0" t="n">
        <v>17.8862</v>
      </c>
      <c r="E1088" s="0" t="n">
        <v>17.8818</v>
      </c>
      <c r="F1088" s="0" t="n">
        <v>12.64883</v>
      </c>
      <c r="G1088" s="0" t="n">
        <v>1.633758</v>
      </c>
      <c r="H1088" s="0" t="n">
        <v>115.5727</v>
      </c>
      <c r="I1088" s="0" t="n">
        <v>11.2625</v>
      </c>
      <c r="J1088" s="0" t="n">
        <v>7.888</v>
      </c>
      <c r="K1088" s="0" t="n">
        <v>-128.24866</v>
      </c>
      <c r="L1088" s="0" t="n">
        <v>90.64733</v>
      </c>
      <c r="M1088" s="0" t="n">
        <v>1.6091</v>
      </c>
      <c r="N1088" s="0" t="n">
        <v>0</v>
      </c>
      <c r="O1088" s="0" t="n">
        <v>53.76766</v>
      </c>
      <c r="P1088" s="0" t="n">
        <v>4.76628</v>
      </c>
      <c r="Q1088" s="0" t="n">
        <v>0.00911</v>
      </c>
      <c r="R1088" s="0" t="n">
        <v>0</v>
      </c>
      <c r="S1088" s="0" t="n">
        <v>2.0269</v>
      </c>
      <c r="T1088" s="0" t="n">
        <v>1.9267</v>
      </c>
      <c r="U1088" s="0" t="n">
        <v>0</v>
      </c>
      <c r="V1088" s="2" t="n">
        <v>0.012017</v>
      </c>
      <c r="W1088" s="2" t="n">
        <v>1985.8</v>
      </c>
      <c r="X1088" s="2" t="n">
        <v>0.23863</v>
      </c>
      <c r="Y1088" s="2" t="n">
        <v>0</v>
      </c>
    </row>
    <row r="1089" customFormat="false" ht="12.75" hidden="false" customHeight="false" outlineLevel="0" collapsed="false">
      <c r="B1089" s="0" t="n">
        <v>18.978</v>
      </c>
      <c r="C1089" s="0" t="n">
        <v>18.808</v>
      </c>
      <c r="D1089" s="0" t="n">
        <v>17.8862</v>
      </c>
      <c r="E1089" s="0" t="n">
        <v>17.8813</v>
      </c>
      <c r="F1089" s="0" t="n">
        <v>12.64891</v>
      </c>
      <c r="G1089" s="0" t="n">
        <v>1.633698</v>
      </c>
      <c r="H1089" s="0" t="n">
        <v>115.5736</v>
      </c>
      <c r="I1089" s="0" t="n">
        <v>11.2622</v>
      </c>
      <c r="J1089" s="0" t="n">
        <v>7.888</v>
      </c>
      <c r="K1089" s="0" t="n">
        <v>-128.25224</v>
      </c>
      <c r="L1089" s="0" t="n">
        <v>90.64986</v>
      </c>
      <c r="M1089" s="0" t="n">
        <v>1.5998</v>
      </c>
      <c r="N1089" s="0" t="n">
        <v>0</v>
      </c>
      <c r="O1089" s="0" t="n">
        <v>53.76766</v>
      </c>
      <c r="P1089" s="0" t="n">
        <v>4.76628</v>
      </c>
      <c r="Q1089" s="0" t="n">
        <v>0.00912</v>
      </c>
      <c r="R1089" s="0" t="n">
        <v>0</v>
      </c>
      <c r="S1089" s="0" t="n">
        <v>2.0269</v>
      </c>
      <c r="T1089" s="0" t="n">
        <v>1.9243</v>
      </c>
      <c r="U1089" s="0" t="n">
        <v>0</v>
      </c>
      <c r="V1089" s="2" t="n">
        <v>0.011923</v>
      </c>
      <c r="W1089" s="2" t="n">
        <v>1985.8</v>
      </c>
      <c r="X1089" s="2" t="n">
        <v>0.23677</v>
      </c>
      <c r="Y1089" s="2" t="n">
        <v>0</v>
      </c>
    </row>
    <row r="1090" customFormat="false" ht="12.75" hidden="false" customHeight="false" outlineLevel="0" collapsed="false">
      <c r="B1090" s="0" t="n">
        <v>18.981</v>
      </c>
      <c r="C1090" s="0" t="n">
        <v>18.811</v>
      </c>
      <c r="D1090" s="0" t="n">
        <v>17.8864</v>
      </c>
      <c r="E1090" s="0" t="n">
        <v>17.8803</v>
      </c>
      <c r="F1090" s="0" t="n">
        <v>12.649048</v>
      </c>
      <c r="G1090" s="0" t="n">
        <v>1.633703</v>
      </c>
      <c r="H1090" s="0" t="n">
        <v>115.5747</v>
      </c>
      <c r="I1090" s="0" t="n">
        <v>11.2625</v>
      </c>
      <c r="J1090" s="0" t="n">
        <v>7.888</v>
      </c>
      <c r="K1090" s="0" t="n">
        <v>-128.14129</v>
      </c>
      <c r="L1090" s="0" t="n">
        <v>90.57144</v>
      </c>
      <c r="M1090" s="0" t="n">
        <v>1.5905</v>
      </c>
      <c r="N1090" s="0" t="n">
        <v>0</v>
      </c>
      <c r="O1090" s="0" t="n">
        <v>53.76766</v>
      </c>
      <c r="P1090" s="0" t="n">
        <v>4.76628</v>
      </c>
      <c r="Q1090" s="0" t="n">
        <v>0.00913</v>
      </c>
      <c r="R1090" s="0" t="n">
        <v>0</v>
      </c>
      <c r="S1090" s="0" t="n">
        <v>2.0256</v>
      </c>
      <c r="T1090" s="0" t="n">
        <v>1.9219</v>
      </c>
      <c r="U1090" s="0" t="n">
        <v>0</v>
      </c>
      <c r="V1090" s="2" t="n">
        <v>0.011877</v>
      </c>
      <c r="W1090" s="2" t="n">
        <v>1985.8</v>
      </c>
      <c r="X1090" s="2" t="n">
        <v>0.23585</v>
      </c>
      <c r="Y1090" s="2" t="n">
        <v>0</v>
      </c>
    </row>
    <row r="1091" customFormat="false" ht="12.75" hidden="false" customHeight="false" outlineLevel="0" collapsed="false">
      <c r="B1091" s="0" t="n">
        <v>19.01</v>
      </c>
      <c r="C1091" s="0" t="n">
        <v>18.839</v>
      </c>
      <c r="D1091" s="0" t="n">
        <v>17.8865</v>
      </c>
      <c r="E1091" s="0" t="n">
        <v>17.8796</v>
      </c>
      <c r="F1091" s="0" t="n">
        <v>12.64938</v>
      </c>
      <c r="G1091" s="0" t="n">
        <v>1.633671</v>
      </c>
      <c r="H1091" s="0" t="n">
        <v>115.578</v>
      </c>
      <c r="I1091" s="0" t="n">
        <v>11.2625</v>
      </c>
      <c r="J1091" s="0" t="n">
        <v>7.888</v>
      </c>
      <c r="K1091" s="0" t="n">
        <v>-128.25579</v>
      </c>
      <c r="L1091" s="0" t="n">
        <v>90.65237</v>
      </c>
      <c r="M1091" s="0" t="n">
        <v>1.5813</v>
      </c>
      <c r="N1091" s="0" t="n">
        <v>0</v>
      </c>
      <c r="O1091" s="0" t="n">
        <v>53.76766</v>
      </c>
      <c r="P1091" s="0" t="n">
        <v>4.76628</v>
      </c>
      <c r="Q1091" s="0" t="n">
        <v>0.00914</v>
      </c>
      <c r="R1091" s="0" t="n">
        <v>0</v>
      </c>
      <c r="S1091" s="0" t="n">
        <v>2.0269</v>
      </c>
      <c r="T1091" s="0" t="n">
        <v>1.9194</v>
      </c>
      <c r="U1091" s="0" t="n">
        <v>0</v>
      </c>
      <c r="V1091" s="2" t="n">
        <v>0.01183</v>
      </c>
      <c r="W1091" s="2" t="n">
        <v>1985.8</v>
      </c>
      <c r="X1091" s="2" t="n">
        <v>0.23493</v>
      </c>
      <c r="Y1091" s="2" t="n">
        <v>0</v>
      </c>
    </row>
    <row r="1092" customFormat="false" ht="12.75" hidden="false" customHeight="false" outlineLevel="0" collapsed="false">
      <c r="B1092" s="0" t="n">
        <v>19.024</v>
      </c>
      <c r="C1092" s="0" t="n">
        <v>18.854</v>
      </c>
      <c r="D1092" s="0" t="n">
        <v>17.8865</v>
      </c>
      <c r="E1092" s="0" t="n">
        <v>17.879</v>
      </c>
      <c r="F1092" s="0" t="n">
        <v>12.649277</v>
      </c>
      <c r="G1092" s="0" t="n">
        <v>1.633604</v>
      </c>
      <c r="H1092" s="0" t="n">
        <v>115.5767</v>
      </c>
      <c r="I1092" s="0" t="n">
        <v>11.2621</v>
      </c>
      <c r="J1092" s="0" t="n">
        <v>7.888</v>
      </c>
      <c r="K1092" s="0" t="n">
        <v>-128.25541</v>
      </c>
      <c r="L1092" s="0" t="n">
        <v>90.6521</v>
      </c>
      <c r="M1092" s="0" t="n">
        <v>1.563</v>
      </c>
      <c r="N1092" s="0" t="n">
        <v>0</v>
      </c>
      <c r="O1092" s="0" t="n">
        <v>53.76766</v>
      </c>
      <c r="P1092" s="0" t="n">
        <v>4.76628</v>
      </c>
      <c r="Q1092" s="0" t="n">
        <v>0.00916</v>
      </c>
      <c r="R1092" s="0" t="n">
        <v>0</v>
      </c>
      <c r="S1092" s="0" t="n">
        <v>2.0269</v>
      </c>
      <c r="T1092" s="0" t="n">
        <v>1.9145</v>
      </c>
      <c r="U1092" s="0" t="n">
        <v>0</v>
      </c>
      <c r="V1092" s="2" t="n">
        <v>0.011784</v>
      </c>
      <c r="W1092" s="2" t="n">
        <v>1985.8</v>
      </c>
      <c r="X1092" s="2" t="n">
        <v>0.23401</v>
      </c>
      <c r="Y1092" s="2" t="n">
        <v>0</v>
      </c>
    </row>
    <row r="1093" customFormat="false" ht="12.75" hidden="false" customHeight="false" outlineLevel="0" collapsed="false">
      <c r="B1093" s="0" t="n">
        <v>19.062</v>
      </c>
      <c r="C1093" s="0" t="n">
        <v>18.891</v>
      </c>
      <c r="D1093" s="0" t="n">
        <v>17.8864</v>
      </c>
      <c r="E1093" s="0" t="n">
        <v>17.8785</v>
      </c>
      <c r="F1093" s="0" t="n">
        <v>12.648842</v>
      </c>
      <c r="G1093" s="0" t="n">
        <v>1.633589</v>
      </c>
      <c r="H1093" s="0" t="n">
        <v>115.5722</v>
      </c>
      <c r="I1093" s="0" t="n">
        <v>11.2621</v>
      </c>
      <c r="J1093" s="0" t="n">
        <v>7.888</v>
      </c>
      <c r="K1093" s="0" t="n">
        <v>-128.15609</v>
      </c>
      <c r="L1093" s="0" t="n">
        <v>90.5819</v>
      </c>
      <c r="M1093" s="0" t="n">
        <v>1.563</v>
      </c>
      <c r="N1093" s="0" t="n">
        <v>0</v>
      </c>
      <c r="O1093" s="0" t="n">
        <v>53.76766</v>
      </c>
      <c r="P1093" s="0" t="n">
        <v>4.76628</v>
      </c>
      <c r="Q1093" s="0" t="n">
        <v>0.00917</v>
      </c>
      <c r="R1093" s="0" t="n">
        <v>0</v>
      </c>
      <c r="S1093" s="0" t="n">
        <v>2.0256</v>
      </c>
      <c r="T1093" s="0" t="n">
        <v>1.9145</v>
      </c>
      <c r="U1093" s="0" t="n">
        <v>0</v>
      </c>
      <c r="V1093" s="2" t="n">
        <v>0.011738</v>
      </c>
      <c r="W1093" s="2" t="n">
        <v>1985.8</v>
      </c>
      <c r="X1093" s="2" t="n">
        <v>0.2331</v>
      </c>
      <c r="Y1093" s="2" t="n">
        <v>0</v>
      </c>
    </row>
    <row r="1094" customFormat="false" ht="12.75" hidden="false" customHeight="false" outlineLevel="0" collapsed="false">
      <c r="B1094" s="0" t="n">
        <v>19.077</v>
      </c>
      <c r="C1094" s="0" t="n">
        <v>18.906</v>
      </c>
      <c r="D1094" s="0" t="n">
        <v>17.8857</v>
      </c>
      <c r="E1094" s="0" t="n">
        <v>17.8785</v>
      </c>
      <c r="F1094" s="0" t="n">
        <v>12.64843</v>
      </c>
      <c r="G1094" s="0" t="n">
        <v>1.633586</v>
      </c>
      <c r="H1094" s="0" t="n">
        <v>115.5696</v>
      </c>
      <c r="I1094" s="0" t="n">
        <v>11.2621</v>
      </c>
      <c r="J1094" s="0" t="n">
        <v>7.888</v>
      </c>
      <c r="K1094" s="0" t="n">
        <v>-128.14839</v>
      </c>
      <c r="L1094" s="0" t="n">
        <v>90.57646</v>
      </c>
      <c r="M1094" s="0" t="n">
        <v>1.554</v>
      </c>
      <c r="N1094" s="0" t="n">
        <v>0</v>
      </c>
      <c r="O1094" s="0" t="n">
        <v>53.76766</v>
      </c>
      <c r="P1094" s="0" t="n">
        <v>4.76628</v>
      </c>
      <c r="Q1094" s="0" t="n">
        <v>0.00918</v>
      </c>
      <c r="R1094" s="0" t="n">
        <v>0</v>
      </c>
      <c r="S1094" s="0" t="n">
        <v>2.0256</v>
      </c>
      <c r="T1094" s="0" t="n">
        <v>1.9121</v>
      </c>
      <c r="U1094" s="0" t="n">
        <v>0</v>
      </c>
      <c r="V1094" s="2" t="n">
        <v>0.011646</v>
      </c>
      <c r="W1094" s="2" t="n">
        <v>1985.8</v>
      </c>
      <c r="X1094" s="2" t="n">
        <v>0.23127</v>
      </c>
      <c r="Y1094" s="2" t="n">
        <v>0</v>
      </c>
    </row>
    <row r="1095" customFormat="false" ht="12.75" hidden="false" customHeight="false" outlineLevel="0" collapsed="false">
      <c r="B1095" s="0" t="n">
        <v>19.106</v>
      </c>
      <c r="C1095" s="0" t="n">
        <v>18.935</v>
      </c>
      <c r="D1095" s="0" t="n">
        <v>17.8848</v>
      </c>
      <c r="E1095" s="0" t="n">
        <v>17.8783</v>
      </c>
      <c r="F1095" s="0" t="n">
        <v>12.647834</v>
      </c>
      <c r="G1095" s="0" t="n">
        <v>1.633574</v>
      </c>
      <c r="H1095" s="0" t="n">
        <v>115.5654</v>
      </c>
      <c r="I1095" s="0" t="n">
        <v>11.2621</v>
      </c>
      <c r="J1095" s="0" t="n">
        <v>7.888</v>
      </c>
      <c r="K1095" s="0" t="n">
        <v>-128.1446</v>
      </c>
      <c r="L1095" s="0" t="n">
        <v>90.57378</v>
      </c>
      <c r="M1095" s="0" t="n">
        <v>1.554</v>
      </c>
      <c r="N1095" s="0" t="n">
        <v>0</v>
      </c>
      <c r="O1095" s="0" t="n">
        <v>53.76766</v>
      </c>
      <c r="P1095" s="0" t="n">
        <v>4.76628</v>
      </c>
      <c r="Q1095" s="0" t="n">
        <v>0.00919</v>
      </c>
      <c r="R1095" s="0" t="n">
        <v>0</v>
      </c>
      <c r="S1095" s="0" t="n">
        <v>2.0256</v>
      </c>
      <c r="T1095" s="0" t="n">
        <v>1.9121</v>
      </c>
      <c r="U1095" s="0" t="n">
        <v>0</v>
      </c>
      <c r="V1095" s="2" t="n">
        <v>0.011612</v>
      </c>
      <c r="W1095" s="2" t="n">
        <v>1983.8</v>
      </c>
      <c r="X1095" s="2" t="n">
        <v>0.23037</v>
      </c>
      <c r="Y1095" s="2" t="n">
        <v>0</v>
      </c>
    </row>
    <row r="1096" customFormat="false" ht="12.75" hidden="false" customHeight="false" outlineLevel="0" collapsed="false">
      <c r="B1096" s="0" t="n">
        <v>19.116</v>
      </c>
      <c r="C1096" s="0" t="n">
        <v>18.945</v>
      </c>
      <c r="D1096" s="0" t="n">
        <v>17.8836</v>
      </c>
      <c r="E1096" s="0" t="n">
        <v>17.8782</v>
      </c>
      <c r="F1096" s="0" t="n">
        <v>12.647239</v>
      </c>
      <c r="G1096" s="0" t="n">
        <v>1.633571</v>
      </c>
      <c r="H1096" s="0" t="n">
        <v>115.5622</v>
      </c>
      <c r="I1096" s="0" t="n">
        <v>11.2621</v>
      </c>
      <c r="J1096" s="0" t="n">
        <v>7.888</v>
      </c>
      <c r="K1096" s="0" t="n">
        <v>-128.14424</v>
      </c>
      <c r="L1096" s="0" t="n">
        <v>90.57352</v>
      </c>
      <c r="M1096" s="0" t="n">
        <v>1.563</v>
      </c>
      <c r="N1096" s="0" t="n">
        <v>0</v>
      </c>
      <c r="O1096" s="0" t="n">
        <v>53.76766</v>
      </c>
      <c r="P1096" s="0" t="n">
        <v>4.76628</v>
      </c>
      <c r="Q1096" s="0" t="n">
        <v>0.0092</v>
      </c>
      <c r="R1096" s="0" t="n">
        <v>0</v>
      </c>
      <c r="S1096" s="0" t="n">
        <v>2.0256</v>
      </c>
      <c r="T1096" s="0" t="n">
        <v>1.9145</v>
      </c>
      <c r="U1096" s="0" t="n">
        <v>0</v>
      </c>
      <c r="V1096" s="2" t="n">
        <v>0.011567</v>
      </c>
      <c r="W1096" s="2" t="n">
        <v>1983.8</v>
      </c>
      <c r="X1096" s="2" t="n">
        <v>0.22946</v>
      </c>
      <c r="Y1096" s="2" t="n">
        <v>0</v>
      </c>
    </row>
    <row r="1097" customFormat="false" ht="12.75" hidden="false" customHeight="false" outlineLevel="0" collapsed="false">
      <c r="B1097" s="0" t="n">
        <v>19.153</v>
      </c>
      <c r="C1097" s="0" t="n">
        <v>18.981</v>
      </c>
      <c r="D1097" s="0" t="n">
        <v>17.8829</v>
      </c>
      <c r="E1097" s="0" t="n">
        <v>17.8775</v>
      </c>
      <c r="F1097" s="0" t="n">
        <v>12.646735</v>
      </c>
      <c r="G1097" s="0" t="n">
        <v>1.633546</v>
      </c>
      <c r="H1097" s="0" t="n">
        <v>115.5586</v>
      </c>
      <c r="I1097" s="0" t="n">
        <v>11.2621</v>
      </c>
      <c r="J1097" s="0" t="n">
        <v>7.888</v>
      </c>
      <c r="K1097" s="0" t="n">
        <v>-128.14794</v>
      </c>
      <c r="L1097" s="0" t="n">
        <v>90.57614</v>
      </c>
      <c r="M1097" s="0" t="n">
        <v>1.563</v>
      </c>
      <c r="N1097" s="0" t="n">
        <v>0</v>
      </c>
      <c r="O1097" s="0" t="n">
        <v>53.76766</v>
      </c>
      <c r="P1097" s="0" t="n">
        <v>4.76628</v>
      </c>
      <c r="Q1097" s="0" t="n">
        <v>0.00921</v>
      </c>
      <c r="R1097" s="0" t="n">
        <v>0</v>
      </c>
      <c r="S1097" s="0" t="n">
        <v>2.0256</v>
      </c>
      <c r="T1097" s="0" t="n">
        <v>1.9145</v>
      </c>
      <c r="U1097" s="0" t="n">
        <v>0</v>
      </c>
      <c r="V1097" s="2" t="n">
        <v>0.011521</v>
      </c>
      <c r="W1097" s="2" t="n">
        <v>1983.8</v>
      </c>
      <c r="X1097" s="2" t="n">
        <v>0.22856</v>
      </c>
      <c r="Y1097" s="2" t="n">
        <v>0</v>
      </c>
    </row>
    <row r="1098" customFormat="false" ht="12.75" hidden="false" customHeight="false" outlineLevel="0" collapsed="false">
      <c r="B1098" s="0" t="n">
        <v>19.16</v>
      </c>
      <c r="C1098" s="0" t="n">
        <v>18.988</v>
      </c>
      <c r="D1098" s="0" t="n">
        <v>17.8819</v>
      </c>
      <c r="E1098" s="0" t="n">
        <v>17.877</v>
      </c>
      <c r="F1098" s="0" t="n">
        <v>12.646541</v>
      </c>
      <c r="G1098" s="0" t="n">
        <v>1.633546</v>
      </c>
      <c r="H1098" s="0" t="n">
        <v>115.5595</v>
      </c>
      <c r="I1098" s="0" t="n">
        <v>11.2622</v>
      </c>
      <c r="J1098" s="0" t="n">
        <v>7.888</v>
      </c>
      <c r="K1098" s="0" t="n">
        <v>-128.15488</v>
      </c>
      <c r="L1098" s="0" t="n">
        <v>90.58105</v>
      </c>
      <c r="M1098" s="0" t="n">
        <v>1.5721</v>
      </c>
      <c r="N1098" s="0" t="n">
        <v>0</v>
      </c>
      <c r="O1098" s="0" t="n">
        <v>53.76766</v>
      </c>
      <c r="P1098" s="0" t="n">
        <v>4.76628</v>
      </c>
      <c r="Q1098" s="0" t="n">
        <v>0.00922</v>
      </c>
      <c r="R1098" s="0" t="n">
        <v>0</v>
      </c>
      <c r="S1098" s="0" t="n">
        <v>2.0256</v>
      </c>
      <c r="T1098" s="0" t="n">
        <v>1.917</v>
      </c>
      <c r="U1098" s="0" t="n">
        <v>0</v>
      </c>
      <c r="V1098" s="2" t="n">
        <v>0.011476</v>
      </c>
      <c r="W1098" s="2" t="n">
        <v>1983.8</v>
      </c>
      <c r="X1098" s="2" t="n">
        <v>0.22766</v>
      </c>
      <c r="Y1098" s="2" t="n">
        <v>0</v>
      </c>
    </row>
    <row r="1099" customFormat="false" ht="12.75" hidden="false" customHeight="false" outlineLevel="0" collapsed="false">
      <c r="B1099" s="0" t="n">
        <v>19.195</v>
      </c>
      <c r="C1099" s="0" t="n">
        <v>19.023</v>
      </c>
      <c r="D1099" s="0" t="n">
        <v>17.881</v>
      </c>
      <c r="E1099" s="0" t="n">
        <v>17.8764</v>
      </c>
      <c r="F1099" s="0" t="n">
        <v>12.64638</v>
      </c>
      <c r="G1099" s="0" t="n">
        <v>1.633486</v>
      </c>
      <c r="H1099" s="0" t="n">
        <v>115.5604</v>
      </c>
      <c r="I1099" s="0" t="n">
        <v>11.2619</v>
      </c>
      <c r="J1099" s="0" t="n">
        <v>7.888</v>
      </c>
      <c r="K1099" s="0" t="n">
        <v>-128.16595</v>
      </c>
      <c r="L1099" s="0" t="n">
        <v>90.58887</v>
      </c>
      <c r="M1099" s="0" t="n">
        <v>1.5721</v>
      </c>
      <c r="N1099" s="0" t="n">
        <v>0</v>
      </c>
      <c r="O1099" s="0" t="n">
        <v>53.76766</v>
      </c>
      <c r="P1099" s="0" t="n">
        <v>4.76628</v>
      </c>
      <c r="Q1099" s="0" t="n">
        <v>0.00924</v>
      </c>
      <c r="R1099" s="0" t="n">
        <v>0</v>
      </c>
      <c r="S1099" s="0" t="n">
        <v>2.0256</v>
      </c>
      <c r="T1099" s="0" t="n">
        <v>1.917</v>
      </c>
      <c r="U1099" s="0" t="n">
        <v>0</v>
      </c>
      <c r="V1099" s="2" t="n">
        <v>0.011385</v>
      </c>
      <c r="W1099" s="2" t="n">
        <v>1983.8</v>
      </c>
      <c r="X1099" s="2" t="n">
        <v>0.22587</v>
      </c>
      <c r="Y1099" s="2" t="n">
        <v>0</v>
      </c>
    </row>
    <row r="1100" customFormat="false" ht="12.75" hidden="false" customHeight="false" outlineLevel="0" collapsed="false">
      <c r="B1100" s="0" t="n">
        <v>19.212</v>
      </c>
      <c r="C1100" s="0" t="n">
        <v>19.04</v>
      </c>
      <c r="D1100" s="0" t="n">
        <v>17.88</v>
      </c>
      <c r="E1100" s="0" t="n">
        <v>17.8761</v>
      </c>
      <c r="F1100" s="0" t="n">
        <v>12.646129</v>
      </c>
      <c r="G1100" s="0" t="n">
        <v>1.633461</v>
      </c>
      <c r="H1100" s="0" t="n">
        <v>115.5606</v>
      </c>
      <c r="I1100" s="0" t="n">
        <v>11.2618</v>
      </c>
      <c r="J1100" s="0" t="n">
        <v>7.888</v>
      </c>
      <c r="K1100" s="0" t="n">
        <v>-128.16506</v>
      </c>
      <c r="L1100" s="0" t="n">
        <v>90.58825</v>
      </c>
      <c r="M1100" s="0" t="n">
        <v>1.5721</v>
      </c>
      <c r="N1100" s="0" t="n">
        <v>0</v>
      </c>
      <c r="O1100" s="0" t="n">
        <v>53.76766</v>
      </c>
      <c r="P1100" s="0" t="n">
        <v>4.76628</v>
      </c>
      <c r="Q1100" s="0" t="n">
        <v>0.00925</v>
      </c>
      <c r="R1100" s="0" t="n">
        <v>0</v>
      </c>
      <c r="S1100" s="0" t="n">
        <v>2.0256</v>
      </c>
      <c r="T1100" s="0" t="n">
        <v>1.917</v>
      </c>
      <c r="U1100" s="0" t="n">
        <v>0</v>
      </c>
      <c r="V1100" s="2" t="n">
        <v>0.011385</v>
      </c>
      <c r="W1100" s="2" t="n">
        <v>1983.8</v>
      </c>
      <c r="X1100" s="2" t="n">
        <v>0.22587</v>
      </c>
      <c r="Y1100" s="2" t="n">
        <v>0</v>
      </c>
    </row>
    <row r="1101" customFormat="false" ht="12.75" hidden="false" customHeight="false" outlineLevel="0" collapsed="false">
      <c r="B1101" s="0" t="n">
        <v>19.244</v>
      </c>
      <c r="C1101" s="0" t="n">
        <v>19.072</v>
      </c>
      <c r="D1101" s="0" t="n">
        <v>17.8793</v>
      </c>
      <c r="E1101" s="0" t="n">
        <v>17.8761</v>
      </c>
      <c r="F1101" s="0" t="n">
        <v>12.646049</v>
      </c>
      <c r="G1101" s="0" t="n">
        <v>1.633399</v>
      </c>
      <c r="H1101" s="0" t="n">
        <v>115.5618</v>
      </c>
      <c r="I1101" s="0" t="n">
        <v>11.2614</v>
      </c>
      <c r="J1101" s="0" t="n">
        <v>7.888</v>
      </c>
      <c r="K1101" s="0" t="n">
        <v>-128.04971</v>
      </c>
      <c r="L1101" s="0" t="n">
        <v>90.50671</v>
      </c>
      <c r="M1101" s="0" t="n">
        <v>1.5721</v>
      </c>
      <c r="N1101" s="0" t="n">
        <v>0</v>
      </c>
      <c r="O1101" s="0" t="n">
        <v>53.76766</v>
      </c>
      <c r="P1101" s="0" t="n">
        <v>4.76628</v>
      </c>
      <c r="Q1101" s="0" t="n">
        <v>0.00926</v>
      </c>
      <c r="R1101" s="0" t="n">
        <v>0</v>
      </c>
      <c r="S1101" s="0" t="n">
        <v>2.0244</v>
      </c>
      <c r="T1101" s="0" t="n">
        <v>1.917</v>
      </c>
      <c r="U1101" s="0" t="n">
        <v>0</v>
      </c>
      <c r="V1101" s="2" t="n">
        <v>0.011296</v>
      </c>
      <c r="W1101" s="2" t="n">
        <v>1983.8</v>
      </c>
      <c r="X1101" s="2" t="n">
        <v>0.22408</v>
      </c>
      <c r="Y1101" s="2" t="n">
        <v>0</v>
      </c>
    </row>
    <row r="1102" customFormat="false" ht="12.75" hidden="false" customHeight="false" outlineLevel="0" collapsed="false">
      <c r="B1102" s="0" t="n">
        <v>19.26</v>
      </c>
      <c r="C1102" s="0" t="n">
        <v>19.088</v>
      </c>
      <c r="D1102" s="0" t="n">
        <v>17.8787</v>
      </c>
      <c r="E1102" s="0" t="n">
        <v>17.8761</v>
      </c>
      <c r="F1102" s="0" t="n">
        <v>12.646037</v>
      </c>
      <c r="G1102" s="0" t="n">
        <v>1.633431</v>
      </c>
      <c r="H1102" s="0" t="n">
        <v>115.5634</v>
      </c>
      <c r="I1102" s="0" t="n">
        <v>11.2616</v>
      </c>
      <c r="J1102" s="0" t="n">
        <v>7.888</v>
      </c>
      <c r="K1102" s="0" t="n">
        <v>-128.04079</v>
      </c>
      <c r="L1102" s="0" t="n">
        <v>90.5004</v>
      </c>
      <c r="M1102" s="0" t="n">
        <v>1.563</v>
      </c>
      <c r="N1102" s="0" t="n">
        <v>0</v>
      </c>
      <c r="O1102" s="0" t="n">
        <v>53.76766</v>
      </c>
      <c r="P1102" s="0" t="n">
        <v>4.76628</v>
      </c>
      <c r="Q1102" s="0" t="n">
        <v>0.00927</v>
      </c>
      <c r="R1102" s="0" t="n">
        <v>0</v>
      </c>
      <c r="S1102" s="0" t="n">
        <v>2.0244</v>
      </c>
      <c r="T1102" s="0" t="n">
        <v>1.9145</v>
      </c>
      <c r="U1102" s="0" t="n">
        <v>0</v>
      </c>
      <c r="V1102" s="2" t="n">
        <v>0.011251</v>
      </c>
      <c r="W1102" s="2" t="n">
        <v>1983.8</v>
      </c>
      <c r="X1102" s="2" t="n">
        <v>0.2232</v>
      </c>
      <c r="Y1102" s="2" t="n">
        <v>0</v>
      </c>
    </row>
    <row r="1103" customFormat="false" ht="12.75" hidden="false" customHeight="false" outlineLevel="0" collapsed="false">
      <c r="B1103" s="0" t="n">
        <v>19.278</v>
      </c>
      <c r="C1103" s="0" t="n">
        <v>19.105</v>
      </c>
      <c r="D1103" s="0" t="n">
        <v>17.8782</v>
      </c>
      <c r="E1103" s="0" t="n">
        <v>17.8764</v>
      </c>
      <c r="F1103" s="0" t="n">
        <v>12.645843</v>
      </c>
      <c r="G1103" s="0" t="n">
        <v>1.633461</v>
      </c>
      <c r="H1103" s="0" t="n">
        <v>115.5626</v>
      </c>
      <c r="I1103" s="0" t="n">
        <v>11.2617</v>
      </c>
      <c r="J1103" s="0" t="n">
        <v>7.888</v>
      </c>
      <c r="K1103" s="0" t="n">
        <v>-128.03556</v>
      </c>
      <c r="L1103" s="0" t="n">
        <v>90.49671</v>
      </c>
      <c r="M1103" s="0" t="n">
        <v>1.563</v>
      </c>
      <c r="N1103" s="0" t="n">
        <v>0</v>
      </c>
      <c r="O1103" s="0" t="n">
        <v>53.76766</v>
      </c>
      <c r="P1103" s="0" t="n">
        <v>4.76628</v>
      </c>
      <c r="Q1103" s="0" t="n">
        <v>0.00928</v>
      </c>
      <c r="R1103" s="0" t="n">
        <v>0</v>
      </c>
      <c r="S1103" s="0" t="n">
        <v>2.0244</v>
      </c>
      <c r="T1103" s="0" t="n">
        <v>1.9145</v>
      </c>
      <c r="U1103" s="0" t="n">
        <v>0</v>
      </c>
      <c r="V1103" s="2" t="n">
        <v>0.011206</v>
      </c>
      <c r="W1103" s="2" t="n">
        <v>1983.8</v>
      </c>
      <c r="X1103" s="2" t="n">
        <v>0.22231</v>
      </c>
      <c r="Y1103" s="2" t="n">
        <v>0</v>
      </c>
    </row>
    <row r="1104" customFormat="false" ht="12.75" hidden="false" customHeight="false" outlineLevel="0" collapsed="false">
      <c r="B1104" s="0" t="n">
        <v>19.325</v>
      </c>
      <c r="C1104" s="0" t="n">
        <v>19.152</v>
      </c>
      <c r="D1104" s="0" t="n">
        <v>17.878</v>
      </c>
      <c r="E1104" s="0" t="n">
        <v>17.8764</v>
      </c>
      <c r="F1104" s="0" t="n">
        <v>12.645888</v>
      </c>
      <c r="G1104" s="0" t="n">
        <v>1.633471</v>
      </c>
      <c r="H1104" s="0" t="n">
        <v>115.5637</v>
      </c>
      <c r="I1104" s="0" t="n">
        <v>11.2618</v>
      </c>
      <c r="J1104" s="0" t="n">
        <v>7.884</v>
      </c>
      <c r="K1104" s="0" t="n">
        <v>-128.03447</v>
      </c>
      <c r="L1104" s="0" t="n">
        <v>90.49594</v>
      </c>
      <c r="M1104" s="0" t="n">
        <v>1.5721</v>
      </c>
      <c r="N1104" s="0" t="n">
        <v>0</v>
      </c>
      <c r="O1104" s="0" t="n">
        <v>53.76766</v>
      </c>
      <c r="P1104" s="0" t="n">
        <v>4.76628</v>
      </c>
      <c r="Q1104" s="0" t="n">
        <v>0.00929</v>
      </c>
      <c r="R1104" s="0" t="n">
        <v>0</v>
      </c>
      <c r="S1104" s="0" t="n">
        <v>2.0244</v>
      </c>
      <c r="T1104" s="0" t="n">
        <v>1.917</v>
      </c>
      <c r="U1104" s="0" t="n">
        <v>0</v>
      </c>
      <c r="V1104" s="2" t="n">
        <v>0.011162</v>
      </c>
      <c r="W1104" s="2" t="n">
        <v>1983.8</v>
      </c>
      <c r="X1104" s="2" t="n">
        <v>0.22143</v>
      </c>
      <c r="Y1104" s="2" t="n">
        <v>0</v>
      </c>
    </row>
    <row r="1105" customFormat="false" ht="12.75" hidden="false" customHeight="false" outlineLevel="0" collapsed="false">
      <c r="B1105" s="0" t="n">
        <v>19.32</v>
      </c>
      <c r="C1105" s="0" t="n">
        <v>19.147</v>
      </c>
      <c r="D1105" s="0" t="n">
        <v>17.8779</v>
      </c>
      <c r="E1105" s="0" t="n">
        <v>17.8759</v>
      </c>
      <c r="F1105" s="0" t="n">
        <v>12.645877</v>
      </c>
      <c r="G1105" s="0" t="n">
        <v>1.633461</v>
      </c>
      <c r="H1105" s="0" t="n">
        <v>115.564</v>
      </c>
      <c r="I1105" s="0" t="n">
        <v>11.2619</v>
      </c>
      <c r="J1105" s="0" t="n">
        <v>7.888</v>
      </c>
      <c r="K1105" s="0" t="n">
        <v>-128.03625</v>
      </c>
      <c r="L1105" s="0" t="n">
        <v>90.4972</v>
      </c>
      <c r="M1105" s="0" t="n">
        <v>1.5721</v>
      </c>
      <c r="N1105" s="0" t="n">
        <v>0</v>
      </c>
      <c r="O1105" s="0" t="n">
        <v>53.76766</v>
      </c>
      <c r="P1105" s="0" t="n">
        <v>4.76628</v>
      </c>
      <c r="Q1105" s="0" t="n">
        <v>0.00931</v>
      </c>
      <c r="R1105" s="0" t="n">
        <v>0</v>
      </c>
      <c r="S1105" s="0" t="n">
        <v>2.0244</v>
      </c>
      <c r="T1105" s="0" t="n">
        <v>1.917</v>
      </c>
      <c r="U1105" s="0" t="n">
        <v>0</v>
      </c>
      <c r="V1105" s="2" t="n">
        <v>0.011073</v>
      </c>
      <c r="W1105" s="2" t="n">
        <v>1983.8</v>
      </c>
      <c r="X1105" s="2" t="n">
        <v>0.21967</v>
      </c>
      <c r="Y1105" s="2" t="n">
        <v>0</v>
      </c>
    </row>
    <row r="1106" customFormat="false" ht="12.75" hidden="false" customHeight="false" outlineLevel="0" collapsed="false">
      <c r="B1106" s="0" t="n">
        <v>19.352</v>
      </c>
      <c r="C1106" s="0" t="n">
        <v>19.179</v>
      </c>
      <c r="D1106" s="0" t="n">
        <v>17.8775</v>
      </c>
      <c r="E1106" s="0" t="n">
        <v>17.8759</v>
      </c>
      <c r="F1106" s="0" t="n">
        <v>12.645785</v>
      </c>
      <c r="G1106" s="0" t="n">
        <v>1.633444</v>
      </c>
      <c r="H1106" s="0" t="n">
        <v>115.5641</v>
      </c>
      <c r="I1106" s="0" t="n">
        <v>11.2617</v>
      </c>
      <c r="J1106" s="0" t="n">
        <v>7.888</v>
      </c>
      <c r="K1106" s="0" t="n">
        <v>-127.92456</v>
      </c>
      <c r="L1106" s="0" t="n">
        <v>90.41825</v>
      </c>
      <c r="M1106" s="0" t="n">
        <v>1.563</v>
      </c>
      <c r="N1106" s="0" t="n">
        <v>0</v>
      </c>
      <c r="O1106" s="0" t="n">
        <v>53.76766</v>
      </c>
      <c r="P1106" s="0" t="n">
        <v>4.76628</v>
      </c>
      <c r="Q1106" s="0" t="n">
        <v>0.00932</v>
      </c>
      <c r="R1106" s="0" t="n">
        <v>0</v>
      </c>
      <c r="S1106" s="0" t="n">
        <v>2.0232</v>
      </c>
      <c r="T1106" s="0" t="n">
        <v>1.9145</v>
      </c>
      <c r="U1106" s="0" t="n">
        <v>0</v>
      </c>
      <c r="V1106" s="2" t="n">
        <v>0.01104</v>
      </c>
      <c r="W1106" s="2" t="n">
        <v>1981.8</v>
      </c>
      <c r="X1106" s="2" t="n">
        <v>0.2188</v>
      </c>
      <c r="Y1106" s="2" t="n">
        <v>0</v>
      </c>
    </row>
    <row r="1107" customFormat="false" ht="12.75" hidden="false" customHeight="false" outlineLevel="0" collapsed="false">
      <c r="B1107" s="0" t="n">
        <v>19.389</v>
      </c>
      <c r="C1107" s="0" t="n">
        <v>19.215</v>
      </c>
      <c r="D1107" s="0" t="n">
        <v>17.8772</v>
      </c>
      <c r="E1107" s="0" t="n">
        <v>17.8758</v>
      </c>
      <c r="F1107" s="0" t="n">
        <v>12.645683</v>
      </c>
      <c r="G1107" s="0" t="n">
        <v>1.633431</v>
      </c>
      <c r="H1107" s="0" t="n">
        <v>115.5638</v>
      </c>
      <c r="I1107" s="0" t="n">
        <v>11.2617</v>
      </c>
      <c r="J1107" s="0" t="n">
        <v>7.884</v>
      </c>
      <c r="K1107" s="0" t="n">
        <v>-128.03799</v>
      </c>
      <c r="L1107" s="0" t="n">
        <v>90.49843</v>
      </c>
      <c r="M1107" s="0" t="n">
        <v>1.563</v>
      </c>
      <c r="N1107" s="0" t="n">
        <v>0</v>
      </c>
      <c r="O1107" s="0" t="n">
        <v>53.76766</v>
      </c>
      <c r="P1107" s="0" t="n">
        <v>4.76628</v>
      </c>
      <c r="Q1107" s="0" t="n">
        <v>0.00933</v>
      </c>
      <c r="R1107" s="0" t="n">
        <v>0</v>
      </c>
      <c r="S1107" s="0" t="n">
        <v>2.0244</v>
      </c>
      <c r="T1107" s="0" t="n">
        <v>1.9145</v>
      </c>
      <c r="U1107" s="0" t="n">
        <v>0</v>
      </c>
      <c r="V1107" s="2" t="n">
        <v>0.010996</v>
      </c>
      <c r="W1107" s="2" t="n">
        <v>1981.8</v>
      </c>
      <c r="X1107" s="2" t="n">
        <v>0.21792</v>
      </c>
      <c r="Y1107" s="2" t="n">
        <v>0</v>
      </c>
    </row>
    <row r="1108" customFormat="false" ht="12.75" hidden="false" customHeight="false" outlineLevel="0" collapsed="false">
      <c r="B1108" s="0" t="n">
        <v>19.406</v>
      </c>
      <c r="C1108" s="0" t="n">
        <v>19.232</v>
      </c>
      <c r="D1108" s="0" t="n">
        <v>17.8772</v>
      </c>
      <c r="E1108" s="0" t="n">
        <v>17.8754</v>
      </c>
      <c r="F1108" s="0" t="n">
        <v>12.645591</v>
      </c>
      <c r="G1108" s="0" t="n">
        <v>1.633461</v>
      </c>
      <c r="H1108" s="0" t="n">
        <v>115.5628</v>
      </c>
      <c r="I1108" s="0" t="n">
        <v>11.262</v>
      </c>
      <c r="J1108" s="0" t="n">
        <v>7.888</v>
      </c>
      <c r="K1108" s="0" t="n">
        <v>-127.91867</v>
      </c>
      <c r="L1108" s="0" t="n">
        <v>90.41409</v>
      </c>
      <c r="M1108" s="0" t="n">
        <v>1.554</v>
      </c>
      <c r="N1108" s="0" t="n">
        <v>0</v>
      </c>
      <c r="O1108" s="0" t="n">
        <v>53.76766</v>
      </c>
      <c r="P1108" s="0" t="n">
        <v>4.76628</v>
      </c>
      <c r="Q1108" s="0" t="n">
        <v>0.00934</v>
      </c>
      <c r="R1108" s="0" t="n">
        <v>0</v>
      </c>
      <c r="S1108" s="0" t="n">
        <v>2.0232</v>
      </c>
      <c r="T1108" s="0" t="n">
        <v>1.9121</v>
      </c>
      <c r="U1108" s="0" t="n">
        <v>0</v>
      </c>
      <c r="V1108" s="2" t="n">
        <v>0.010941</v>
      </c>
      <c r="W1108" s="2" t="n">
        <v>1983.8</v>
      </c>
      <c r="X1108" s="2" t="n">
        <v>0.21705</v>
      </c>
      <c r="Y1108" s="2" t="n">
        <v>0</v>
      </c>
    </row>
    <row r="1109" customFormat="false" ht="12.75" hidden="false" customHeight="false" outlineLevel="0" collapsed="false">
      <c r="B1109" s="0" t="n">
        <v>19.416</v>
      </c>
      <c r="C1109" s="0" t="n">
        <v>19.243</v>
      </c>
      <c r="D1109" s="0" t="n">
        <v>17.877</v>
      </c>
      <c r="E1109" s="0" t="n">
        <v>17.8754</v>
      </c>
      <c r="F1109" s="0" t="n">
        <v>12.645637</v>
      </c>
      <c r="G1109" s="0" t="n">
        <v>1.633444</v>
      </c>
      <c r="H1109" s="0" t="n">
        <v>115.5639</v>
      </c>
      <c r="I1109" s="0" t="n">
        <v>11.2619</v>
      </c>
      <c r="J1109" s="0" t="n">
        <v>7.888</v>
      </c>
      <c r="K1109" s="0" t="n">
        <v>-127.9213</v>
      </c>
      <c r="L1109" s="0" t="n">
        <v>90.41595</v>
      </c>
      <c r="M1109" s="0" t="n">
        <v>1.5449</v>
      </c>
      <c r="N1109" s="0" t="n">
        <v>0</v>
      </c>
      <c r="O1109" s="0" t="n">
        <v>53.76766</v>
      </c>
      <c r="P1109" s="0" t="n">
        <v>4.76628</v>
      </c>
      <c r="Q1109" s="0" t="n">
        <v>0.00935</v>
      </c>
      <c r="R1109" s="0" t="n">
        <v>0</v>
      </c>
      <c r="S1109" s="0" t="n">
        <v>2.0232</v>
      </c>
      <c r="T1109" s="0" t="n">
        <v>1.9096</v>
      </c>
      <c r="U1109" s="0" t="n">
        <v>0</v>
      </c>
      <c r="V1109" s="2" t="n">
        <v>0.010897</v>
      </c>
      <c r="W1109" s="2" t="n">
        <v>1983.8</v>
      </c>
      <c r="X1109" s="2" t="n">
        <v>0.21619</v>
      </c>
      <c r="Y1109" s="2" t="n">
        <v>0</v>
      </c>
    </row>
    <row r="1110" customFormat="false" ht="12.75" hidden="false" customHeight="false" outlineLevel="0" collapsed="false">
      <c r="B1110" s="0" t="n">
        <v>19.443</v>
      </c>
      <c r="C1110" s="0" t="n">
        <v>19.269</v>
      </c>
      <c r="D1110" s="0" t="n">
        <v>17.877</v>
      </c>
      <c r="E1110" s="0" t="n">
        <v>17.8758</v>
      </c>
      <c r="F1110" s="0" t="n">
        <v>12.645522</v>
      </c>
      <c r="G1110" s="0" t="n">
        <v>1.633419</v>
      </c>
      <c r="H1110" s="0" t="n">
        <v>115.5625</v>
      </c>
      <c r="I1110" s="0" t="n">
        <v>11.2616</v>
      </c>
      <c r="J1110" s="0" t="n">
        <v>7.884</v>
      </c>
      <c r="K1110" s="0" t="n">
        <v>-127.92847</v>
      </c>
      <c r="L1110" s="0" t="n">
        <v>90.42102</v>
      </c>
      <c r="M1110" s="0" t="n">
        <v>1.536</v>
      </c>
      <c r="N1110" s="0" t="n">
        <v>0</v>
      </c>
      <c r="O1110" s="0" t="n">
        <v>53.76766</v>
      </c>
      <c r="P1110" s="0" t="n">
        <v>4.76628</v>
      </c>
      <c r="Q1110" s="0" t="n">
        <v>0.00936</v>
      </c>
      <c r="R1110" s="0" t="n">
        <v>0</v>
      </c>
      <c r="S1110" s="0" t="n">
        <v>2.0232</v>
      </c>
      <c r="T1110" s="0" t="n">
        <v>1.9072</v>
      </c>
      <c r="U1110" s="0" t="n">
        <v>0</v>
      </c>
      <c r="V1110" s="2" t="n">
        <v>0.010821</v>
      </c>
      <c r="W1110" s="2" t="n">
        <v>1981.8</v>
      </c>
      <c r="X1110" s="2" t="n">
        <v>0.21446</v>
      </c>
      <c r="Y1110" s="2" t="n">
        <v>0</v>
      </c>
    </row>
    <row r="1111" customFormat="false" ht="12.75" hidden="false" customHeight="false" outlineLevel="0" collapsed="false">
      <c r="B1111" s="0" t="n">
        <v>19.481</v>
      </c>
      <c r="C1111" s="0" t="n">
        <v>19.306</v>
      </c>
      <c r="D1111" s="0" t="n">
        <v>17.877</v>
      </c>
      <c r="E1111" s="0" t="n">
        <v>17.8756</v>
      </c>
      <c r="F1111" s="0" t="n">
        <v>12.645683</v>
      </c>
      <c r="G1111" s="0" t="n">
        <v>1.633429</v>
      </c>
      <c r="H1111" s="0" t="n">
        <v>115.5644</v>
      </c>
      <c r="I1111" s="0" t="n">
        <v>11.2617</v>
      </c>
      <c r="J1111" s="0" t="n">
        <v>7.888</v>
      </c>
      <c r="K1111" s="0" t="n">
        <v>-127.92477</v>
      </c>
      <c r="L1111" s="0" t="n">
        <v>90.4184</v>
      </c>
      <c r="M1111" s="0" t="n">
        <v>1.5271</v>
      </c>
      <c r="N1111" s="0" t="n">
        <v>0</v>
      </c>
      <c r="O1111" s="0" t="n">
        <v>53.76766</v>
      </c>
      <c r="P1111" s="0" t="n">
        <v>4.76628</v>
      </c>
      <c r="Q1111" s="0" t="n">
        <v>0.00937</v>
      </c>
      <c r="R1111" s="0" t="n">
        <v>0</v>
      </c>
      <c r="S1111" s="0" t="n">
        <v>2.0232</v>
      </c>
      <c r="T1111" s="0" t="n">
        <v>1.9048</v>
      </c>
      <c r="U1111" s="0" t="n">
        <v>0</v>
      </c>
      <c r="V1111" s="2" t="n">
        <v>0.010778</v>
      </c>
      <c r="W1111" s="2" t="n">
        <v>1981.8</v>
      </c>
      <c r="X1111" s="2" t="n">
        <v>0.2136</v>
      </c>
      <c r="Y1111" s="2" t="n">
        <v>0</v>
      </c>
    </row>
    <row r="1112" customFormat="false" ht="12.75" hidden="false" customHeight="false" outlineLevel="0" collapsed="false">
      <c r="B1112" s="0" t="n">
        <v>19.485</v>
      </c>
      <c r="C1112" s="0" t="n">
        <v>19.31</v>
      </c>
      <c r="D1112" s="0" t="n">
        <v>17.8768</v>
      </c>
      <c r="E1112" s="0" t="n">
        <v>17.8763</v>
      </c>
      <c r="F1112" s="0" t="n">
        <v>12.645683</v>
      </c>
      <c r="G1112" s="0" t="n">
        <v>1.633431</v>
      </c>
      <c r="H1112" s="0" t="n">
        <v>115.5648</v>
      </c>
      <c r="I1112" s="0" t="n">
        <v>11.2615</v>
      </c>
      <c r="J1112" s="0" t="n">
        <v>7.888</v>
      </c>
      <c r="K1112" s="0" t="n">
        <v>-127.80647</v>
      </c>
      <c r="L1112" s="0" t="n">
        <v>90.33479</v>
      </c>
      <c r="M1112" s="0" t="n">
        <v>1.5094</v>
      </c>
      <c r="N1112" s="0" t="n">
        <v>0</v>
      </c>
      <c r="O1112" s="0" t="n">
        <v>53.76766</v>
      </c>
      <c r="P1112" s="0" t="n">
        <v>4.76628</v>
      </c>
      <c r="Q1112" s="0" t="n">
        <v>0.00939</v>
      </c>
      <c r="R1112" s="0" t="n">
        <v>0</v>
      </c>
      <c r="S1112" s="0" t="n">
        <v>2.022</v>
      </c>
      <c r="T1112" s="0" t="n">
        <v>1.8999</v>
      </c>
      <c r="U1112" s="0" t="n">
        <v>0</v>
      </c>
      <c r="V1112" s="2" t="n">
        <v>0.010734</v>
      </c>
      <c r="W1112" s="2" t="n">
        <v>1981.8</v>
      </c>
      <c r="X1112" s="2" t="n">
        <v>0.21274</v>
      </c>
      <c r="Y1112" s="2" t="n">
        <v>0</v>
      </c>
    </row>
    <row r="1113" customFormat="false" ht="12.75" hidden="false" customHeight="false" outlineLevel="0" collapsed="false">
      <c r="B1113" s="0" t="n">
        <v>19.524</v>
      </c>
      <c r="C1113" s="0" t="n">
        <v>19.349</v>
      </c>
      <c r="D1113" s="0" t="n">
        <v>17.877</v>
      </c>
      <c r="E1113" s="0" t="n">
        <v>17.8775</v>
      </c>
      <c r="F1113" s="0" t="n">
        <v>12.645728</v>
      </c>
      <c r="G1113" s="0" t="n">
        <v>1.633431</v>
      </c>
      <c r="H1113" s="0" t="n">
        <v>115.5649</v>
      </c>
      <c r="I1113" s="0" t="n">
        <v>11.2612</v>
      </c>
      <c r="J1113" s="0" t="n">
        <v>7.884</v>
      </c>
      <c r="K1113" s="0" t="n">
        <v>-127.79601</v>
      </c>
      <c r="L1113" s="0" t="n">
        <v>90.3274</v>
      </c>
      <c r="M1113" s="0" t="n">
        <v>1.4919</v>
      </c>
      <c r="N1113" s="0" t="n">
        <v>0</v>
      </c>
      <c r="O1113" s="0" t="n">
        <v>53.76766</v>
      </c>
      <c r="P1113" s="0" t="n">
        <v>4.76628</v>
      </c>
      <c r="Q1113" s="0" t="n">
        <v>0.0094</v>
      </c>
      <c r="R1113" s="0" t="n">
        <v>0</v>
      </c>
      <c r="S1113" s="0" t="n">
        <v>2.022</v>
      </c>
      <c r="T1113" s="0" t="n">
        <v>1.895</v>
      </c>
      <c r="U1113" s="0" t="n">
        <v>0</v>
      </c>
      <c r="V1113" s="2" t="n">
        <v>0.010681</v>
      </c>
      <c r="W1113" s="2" t="n">
        <v>1983.8</v>
      </c>
      <c r="X1113" s="2" t="n">
        <v>0.21188</v>
      </c>
      <c r="Y1113" s="2" t="n">
        <v>0</v>
      </c>
    </row>
    <row r="1114" customFormat="false" ht="12.75" hidden="false" customHeight="false" outlineLevel="0" collapsed="false">
      <c r="B1114" s="0" t="n">
        <v>19.545</v>
      </c>
      <c r="C1114" s="0" t="n">
        <v>19.37</v>
      </c>
      <c r="D1114" s="0" t="n">
        <v>17.8774</v>
      </c>
      <c r="E1114" s="0" t="n">
        <v>17.8785</v>
      </c>
      <c r="F1114" s="0" t="n">
        <v>12.646106</v>
      </c>
      <c r="G1114" s="0" t="n">
        <v>1.633486</v>
      </c>
      <c r="H1114" s="0" t="n">
        <v>115.568</v>
      </c>
      <c r="I1114" s="0" t="n">
        <v>11.2613</v>
      </c>
      <c r="J1114" s="0" t="n">
        <v>7.888</v>
      </c>
      <c r="K1114" s="0" t="n">
        <v>-127.78954</v>
      </c>
      <c r="L1114" s="0" t="n">
        <v>90.32282</v>
      </c>
      <c r="M1114" s="0" t="n">
        <v>1.4746</v>
      </c>
      <c r="N1114" s="0" t="n">
        <v>0</v>
      </c>
      <c r="O1114" s="0" t="n">
        <v>53.76766</v>
      </c>
      <c r="P1114" s="0" t="n">
        <v>4.76628</v>
      </c>
      <c r="Q1114" s="0" t="n">
        <v>0.00941</v>
      </c>
      <c r="R1114" s="0" t="n">
        <v>0</v>
      </c>
      <c r="S1114" s="0" t="n">
        <v>2.022</v>
      </c>
      <c r="T1114" s="0" t="n">
        <v>1.8901</v>
      </c>
      <c r="U1114" s="0" t="n">
        <v>0</v>
      </c>
      <c r="V1114" s="2" t="n">
        <v>0.010648</v>
      </c>
      <c r="W1114" s="2" t="n">
        <v>1981.8</v>
      </c>
      <c r="X1114" s="2" t="n">
        <v>0.21103</v>
      </c>
      <c r="Y1114" s="2" t="n">
        <v>0</v>
      </c>
    </row>
    <row r="1115" customFormat="false" ht="12.75" hidden="false" customHeight="false" outlineLevel="0" collapsed="false">
      <c r="B1115" s="0" t="n">
        <v>19.571</v>
      </c>
      <c r="C1115" s="0" t="n">
        <v>19.396</v>
      </c>
      <c r="D1115" s="0" t="n">
        <v>17.8781</v>
      </c>
      <c r="E1115" s="0" t="n">
        <v>17.879</v>
      </c>
      <c r="F1115" s="0" t="n">
        <v>12.646656</v>
      </c>
      <c r="G1115" s="0" t="n">
        <v>1.633589</v>
      </c>
      <c r="H1115" s="0" t="n">
        <v>115.5722</v>
      </c>
      <c r="I1115" s="0" t="n">
        <v>11.2619</v>
      </c>
      <c r="J1115" s="0" t="n">
        <v>7.888</v>
      </c>
      <c r="K1115" s="0" t="n">
        <v>-127.77208</v>
      </c>
      <c r="L1115" s="0" t="n">
        <v>90.31048</v>
      </c>
      <c r="M1115" s="0" t="n">
        <v>1.4575</v>
      </c>
      <c r="N1115" s="0" t="n">
        <v>0</v>
      </c>
      <c r="O1115" s="0" t="n">
        <v>53.76766</v>
      </c>
      <c r="P1115" s="0" t="n">
        <v>4.76628</v>
      </c>
      <c r="Q1115" s="0" t="n">
        <v>0.00942</v>
      </c>
      <c r="R1115" s="0" t="n">
        <v>0</v>
      </c>
      <c r="S1115" s="0" t="n">
        <v>2.022</v>
      </c>
      <c r="T1115" s="0" t="n">
        <v>1.8852</v>
      </c>
      <c r="U1115" s="0" t="n">
        <v>0</v>
      </c>
      <c r="V1115" s="2" t="n">
        <v>0.010563</v>
      </c>
      <c r="W1115" s="2" t="n">
        <v>1981.8</v>
      </c>
      <c r="X1115" s="2" t="n">
        <v>0.20933</v>
      </c>
      <c r="Y1115" s="2" t="n">
        <v>0</v>
      </c>
    </row>
    <row r="1116" customFormat="false" ht="12.75" hidden="false" customHeight="false" outlineLevel="0" collapsed="false">
      <c r="B1116" s="0" t="n">
        <v>19.599</v>
      </c>
      <c r="C1116" s="0" t="n">
        <v>19.423</v>
      </c>
      <c r="D1116" s="0" t="n">
        <v>17.8792</v>
      </c>
      <c r="E1116" s="0" t="n">
        <v>17.8796</v>
      </c>
      <c r="F1116" s="0" t="n">
        <v>12.647091</v>
      </c>
      <c r="G1116" s="0" t="n">
        <v>1.633629</v>
      </c>
      <c r="H1116" s="0" t="n">
        <v>115.5736</v>
      </c>
      <c r="I1116" s="0" t="n">
        <v>11.2621</v>
      </c>
      <c r="J1116" s="0" t="n">
        <v>7.884</v>
      </c>
      <c r="K1116" s="0" t="n">
        <v>-127.65591</v>
      </c>
      <c r="L1116" s="0" t="n">
        <v>90.22837</v>
      </c>
      <c r="M1116" s="0" t="n">
        <v>1.4322</v>
      </c>
      <c r="N1116" s="0" t="n">
        <v>0</v>
      </c>
      <c r="O1116" s="0" t="n">
        <v>53.76766</v>
      </c>
      <c r="P1116" s="0" t="n">
        <v>4.76628</v>
      </c>
      <c r="Q1116" s="0" t="n">
        <v>0.00943</v>
      </c>
      <c r="R1116" s="0" t="n">
        <v>0</v>
      </c>
      <c r="S1116" s="0" t="n">
        <v>2.0208</v>
      </c>
      <c r="T1116" s="0" t="n">
        <v>1.8779</v>
      </c>
      <c r="U1116" s="0" t="n">
        <v>0</v>
      </c>
      <c r="V1116" s="2" t="n">
        <v>0.010509</v>
      </c>
      <c r="W1116" s="2" t="n">
        <v>1983.8</v>
      </c>
      <c r="X1116" s="2" t="n">
        <v>0.20849</v>
      </c>
      <c r="Y1116" s="2" t="n">
        <v>0</v>
      </c>
    </row>
    <row r="1117" customFormat="false" ht="12.75" hidden="false" customHeight="false" outlineLevel="0" collapsed="false">
      <c r="B1117" s="0" t="n">
        <v>19.621</v>
      </c>
      <c r="C1117" s="0" t="n">
        <v>19.445</v>
      </c>
      <c r="D1117" s="0" t="n">
        <v>17.8798</v>
      </c>
      <c r="E1117" s="0" t="n">
        <v>17.8801</v>
      </c>
      <c r="F1117" s="0" t="n">
        <v>12.647263</v>
      </c>
      <c r="G1117" s="0" t="n">
        <v>1.633631</v>
      </c>
      <c r="H1117" s="0" t="n">
        <v>115.5738</v>
      </c>
      <c r="I1117" s="0" t="n">
        <v>11.262</v>
      </c>
      <c r="J1117" s="0" t="n">
        <v>7.884</v>
      </c>
      <c r="K1117" s="0" t="n">
        <v>-127.63224</v>
      </c>
      <c r="L1117" s="0" t="n">
        <v>90.21164</v>
      </c>
      <c r="M1117" s="0" t="n">
        <v>1.4156</v>
      </c>
      <c r="N1117" s="0" t="n">
        <v>0</v>
      </c>
      <c r="O1117" s="0" t="n">
        <v>53.76766</v>
      </c>
      <c r="P1117" s="0" t="n">
        <v>4.76628</v>
      </c>
      <c r="Q1117" s="0" t="n">
        <v>0.00944</v>
      </c>
      <c r="R1117" s="0" t="n">
        <v>0</v>
      </c>
      <c r="S1117" s="0" t="n">
        <v>2.0208</v>
      </c>
      <c r="T1117" s="0" t="n">
        <v>1.873</v>
      </c>
      <c r="U1117" s="0" t="n">
        <v>0</v>
      </c>
      <c r="V1117" s="2" t="n">
        <v>0.010467</v>
      </c>
      <c r="W1117" s="2" t="n">
        <v>1983.8</v>
      </c>
      <c r="X1117" s="2" t="n">
        <v>0.20764</v>
      </c>
      <c r="Y1117" s="2" t="n">
        <v>0</v>
      </c>
    </row>
    <row r="1118" customFormat="false" ht="12.75" hidden="false" customHeight="false" outlineLevel="0" collapsed="false">
      <c r="B1118" s="0" t="n">
        <v>19.645</v>
      </c>
      <c r="C1118" s="0" t="n">
        <v>19.469</v>
      </c>
      <c r="D1118" s="0" t="n">
        <v>17.8806</v>
      </c>
      <c r="E1118" s="0" t="n">
        <v>17.8808</v>
      </c>
      <c r="F1118" s="0" t="n">
        <v>12.64756</v>
      </c>
      <c r="G1118" s="0" t="n">
        <v>1.633646</v>
      </c>
      <c r="H1118" s="0" t="n">
        <v>115.5747</v>
      </c>
      <c r="I1118" s="0" t="n">
        <v>11.2619</v>
      </c>
      <c r="J1118" s="0" t="n">
        <v>7.884</v>
      </c>
      <c r="K1118" s="0" t="n">
        <v>-127.6129</v>
      </c>
      <c r="L1118" s="0" t="n">
        <v>90.19797</v>
      </c>
      <c r="M1118" s="0" t="n">
        <v>1.391</v>
      </c>
      <c r="N1118" s="0" t="n">
        <v>0</v>
      </c>
      <c r="O1118" s="0" t="n">
        <v>53.76766</v>
      </c>
      <c r="P1118" s="0" t="n">
        <v>4.76628</v>
      </c>
      <c r="Q1118" s="0" t="n">
        <v>0.00946</v>
      </c>
      <c r="R1118" s="0" t="n">
        <v>0</v>
      </c>
      <c r="S1118" s="0" t="n">
        <v>2.0208</v>
      </c>
      <c r="T1118" s="0" t="n">
        <v>1.8657</v>
      </c>
      <c r="U1118" s="0" t="n">
        <v>0</v>
      </c>
      <c r="V1118" s="2" t="n">
        <v>0.010382</v>
      </c>
      <c r="W1118" s="2" t="n">
        <v>1983.8</v>
      </c>
      <c r="X1118" s="2" t="n">
        <v>0.20596</v>
      </c>
      <c r="Y1118" s="2" t="n">
        <v>0</v>
      </c>
    </row>
    <row r="1119" customFormat="false" ht="12.75" hidden="false" customHeight="false" outlineLevel="0" collapsed="false">
      <c r="B1119" s="0" t="n">
        <v>19.663</v>
      </c>
      <c r="C1119" s="0" t="n">
        <v>19.487</v>
      </c>
      <c r="D1119" s="0" t="n">
        <v>17.8808</v>
      </c>
      <c r="E1119" s="0" t="n">
        <v>17.8809</v>
      </c>
      <c r="F1119" s="0" t="n">
        <v>12.647663</v>
      </c>
      <c r="G1119" s="0" t="n">
        <v>1.633671</v>
      </c>
      <c r="H1119" s="0" t="n">
        <v>115.5752</v>
      </c>
      <c r="I1119" s="0" t="n">
        <v>11.262</v>
      </c>
      <c r="J1119" s="0" t="n">
        <v>7.884</v>
      </c>
      <c r="K1119" s="0" t="n">
        <v>-127.59779</v>
      </c>
      <c r="L1119" s="0" t="n">
        <v>90.18729</v>
      </c>
      <c r="M1119" s="0" t="n">
        <v>1.3749</v>
      </c>
      <c r="N1119" s="0" t="n">
        <v>0</v>
      </c>
      <c r="O1119" s="0" t="n">
        <v>53.76766</v>
      </c>
      <c r="P1119" s="0" t="n">
        <v>4.76628</v>
      </c>
      <c r="Q1119" s="0" t="n">
        <v>0.00947</v>
      </c>
      <c r="R1119" s="0" t="n">
        <v>0</v>
      </c>
      <c r="S1119" s="0" t="n">
        <v>2.0208</v>
      </c>
      <c r="T1119" s="0" t="n">
        <v>1.8608</v>
      </c>
      <c r="U1119" s="0" t="n">
        <v>0</v>
      </c>
      <c r="V1119" s="2" t="n">
        <v>0.01035</v>
      </c>
      <c r="W1119" s="2" t="n">
        <v>1981.8</v>
      </c>
      <c r="X1119" s="2" t="n">
        <v>0.20512</v>
      </c>
      <c r="Y1119" s="2" t="n">
        <v>0</v>
      </c>
    </row>
    <row r="1120" customFormat="false" ht="12.75" hidden="false" customHeight="false" outlineLevel="0" collapsed="false">
      <c r="B1120" s="0" t="n">
        <v>19.695</v>
      </c>
      <c r="C1120" s="0" t="n">
        <v>19.519</v>
      </c>
      <c r="D1120" s="0" t="n">
        <v>17.8813</v>
      </c>
      <c r="E1120" s="0" t="n">
        <v>17.8803</v>
      </c>
      <c r="F1120" s="0" t="n">
        <v>12.647389</v>
      </c>
      <c r="G1120" s="0" t="n">
        <v>1.633673</v>
      </c>
      <c r="H1120" s="0" t="n">
        <v>115.5703</v>
      </c>
      <c r="I1120" s="0" t="n">
        <v>11.2622</v>
      </c>
      <c r="J1120" s="0" t="n">
        <v>7.884</v>
      </c>
      <c r="K1120" s="0" t="n">
        <v>-127.58719</v>
      </c>
      <c r="L1120" s="0" t="n">
        <v>90.1798</v>
      </c>
      <c r="M1120" s="0" t="n">
        <v>1.3589</v>
      </c>
      <c r="N1120" s="0" t="n">
        <v>0</v>
      </c>
      <c r="O1120" s="0" t="n">
        <v>53.76766</v>
      </c>
      <c r="P1120" s="0" t="n">
        <v>4.76628</v>
      </c>
      <c r="Q1120" s="0" t="n">
        <v>0.00948</v>
      </c>
      <c r="R1120" s="0" t="n">
        <v>0</v>
      </c>
      <c r="S1120" s="0" t="n">
        <v>2.0208</v>
      </c>
      <c r="T1120" s="0" t="n">
        <v>1.8559</v>
      </c>
      <c r="U1120" s="0" t="n">
        <v>0</v>
      </c>
      <c r="V1120" s="2" t="n">
        <v>0.010308</v>
      </c>
      <c r="W1120" s="2" t="n">
        <v>1981.8</v>
      </c>
      <c r="X1120" s="2" t="n">
        <v>0.20429</v>
      </c>
      <c r="Y1120" s="2" t="n">
        <v>0</v>
      </c>
    </row>
    <row r="1121" customFormat="false" ht="12.75" hidden="false" customHeight="false" outlineLevel="0" collapsed="false">
      <c r="B1121" s="0" t="n">
        <v>19.731</v>
      </c>
      <c r="C1121" s="0" t="n">
        <v>19.555</v>
      </c>
      <c r="D1121" s="0" t="n">
        <v>17.8808</v>
      </c>
      <c r="E1121" s="0" t="n">
        <v>17.8792</v>
      </c>
      <c r="F1121" s="0" t="n">
        <v>12.646931</v>
      </c>
      <c r="G1121" s="0" t="n">
        <v>1.633686</v>
      </c>
      <c r="H1121" s="0" t="n">
        <v>115.5667</v>
      </c>
      <c r="I1121" s="0" t="n">
        <v>11.2626</v>
      </c>
      <c r="J1121" s="0" t="n">
        <v>7.884</v>
      </c>
      <c r="K1121" s="0" t="n">
        <v>-127.58104</v>
      </c>
      <c r="L1121" s="0" t="n">
        <v>90.17545</v>
      </c>
      <c r="M1121" s="0" t="n">
        <v>1.3431</v>
      </c>
      <c r="N1121" s="0" t="n">
        <v>0</v>
      </c>
      <c r="O1121" s="0" t="n">
        <v>53.76766</v>
      </c>
      <c r="P1121" s="0" t="n">
        <v>4.76628</v>
      </c>
      <c r="Q1121" s="0" t="n">
        <v>0.00949</v>
      </c>
      <c r="R1121" s="0" t="n">
        <v>0</v>
      </c>
      <c r="S1121" s="0" t="n">
        <v>2.0208</v>
      </c>
      <c r="T1121" s="0" t="n">
        <v>1.851</v>
      </c>
      <c r="U1121" s="0" t="n">
        <v>0</v>
      </c>
      <c r="V1121" s="2" t="n">
        <v>0.010266</v>
      </c>
      <c r="W1121" s="2" t="n">
        <v>1981.8</v>
      </c>
      <c r="X1121" s="2" t="n">
        <v>0.20346</v>
      </c>
      <c r="Y1121" s="2" t="n">
        <v>0</v>
      </c>
    </row>
    <row r="1122" customFormat="false" ht="12.75" hidden="false" customHeight="false" outlineLevel="0" collapsed="false">
      <c r="B1122" s="0" t="n">
        <v>19.727</v>
      </c>
      <c r="C1122" s="0" t="n">
        <v>19.55</v>
      </c>
      <c r="D1122" s="0" t="n">
        <v>17.8805</v>
      </c>
      <c r="E1122" s="0" t="n">
        <v>17.8789</v>
      </c>
      <c r="F1122" s="0" t="n">
        <v>12.646667</v>
      </c>
      <c r="G1122" s="0" t="n">
        <v>1.633616</v>
      </c>
      <c r="H1122" s="0" t="n">
        <v>115.5646</v>
      </c>
      <c r="I1122" s="0" t="n">
        <v>11.2622</v>
      </c>
      <c r="J1122" s="0" t="n">
        <v>7.884</v>
      </c>
      <c r="K1122" s="0" t="n">
        <v>-127.57853</v>
      </c>
      <c r="L1122" s="0" t="n">
        <v>90.17368</v>
      </c>
      <c r="M1122" s="0" t="n">
        <v>1.3353</v>
      </c>
      <c r="N1122" s="0" t="n">
        <v>0</v>
      </c>
      <c r="O1122" s="0" t="n">
        <v>53.76766</v>
      </c>
      <c r="P1122" s="0" t="n">
        <v>4.76628</v>
      </c>
      <c r="Q1122" s="0" t="n">
        <v>0.0095</v>
      </c>
      <c r="R1122" s="0" t="n">
        <v>0</v>
      </c>
      <c r="S1122" s="0" t="n">
        <v>2.0208</v>
      </c>
      <c r="T1122" s="0" t="n">
        <v>1.8486</v>
      </c>
      <c r="U1122" s="0" t="n">
        <v>0</v>
      </c>
      <c r="V1122" s="2" t="n">
        <v>0.010224</v>
      </c>
      <c r="W1122" s="2" t="n">
        <v>1981.8</v>
      </c>
      <c r="X1122" s="2" t="n">
        <v>0.20263</v>
      </c>
      <c r="Y1122" s="2" t="n">
        <v>0</v>
      </c>
    </row>
    <row r="1123" customFormat="false" ht="12.75" hidden="false" customHeight="false" outlineLevel="0" collapsed="false">
      <c r="B1123" s="0" t="n">
        <v>19.771</v>
      </c>
      <c r="C1123" s="0" t="n">
        <v>19.594</v>
      </c>
      <c r="D1123" s="0" t="n">
        <v>17.8797</v>
      </c>
      <c r="E1123" s="0" t="n">
        <v>17.8787</v>
      </c>
      <c r="F1123" s="0" t="n">
        <v>12.646198</v>
      </c>
      <c r="G1123" s="0" t="n">
        <v>1.633574</v>
      </c>
      <c r="H1123" s="0" t="n">
        <v>115.5615</v>
      </c>
      <c r="I1123" s="0" t="n">
        <v>11.2619</v>
      </c>
      <c r="J1123" s="0" t="n">
        <v>7.884</v>
      </c>
      <c r="K1123" s="0" t="n">
        <v>-127.5811</v>
      </c>
      <c r="L1123" s="0" t="n">
        <v>90.17549</v>
      </c>
      <c r="M1123" s="0" t="n">
        <v>1.3353</v>
      </c>
      <c r="N1123" s="0" t="n">
        <v>0</v>
      </c>
      <c r="O1123" s="0" t="n">
        <v>53.76766</v>
      </c>
      <c r="P1123" s="0" t="n">
        <v>4.76628</v>
      </c>
      <c r="Q1123" s="0" t="n">
        <v>0.00951</v>
      </c>
      <c r="R1123" s="0" t="n">
        <v>0</v>
      </c>
      <c r="S1123" s="0" t="n">
        <v>2.0208</v>
      </c>
      <c r="T1123" s="0" t="n">
        <v>1.8486</v>
      </c>
      <c r="U1123" s="0" t="n">
        <v>0</v>
      </c>
      <c r="V1123" s="2" t="n">
        <v>0.010131</v>
      </c>
      <c r="W1123" s="2" t="n">
        <v>1983.8</v>
      </c>
      <c r="X1123" s="2" t="n">
        <v>0.20098</v>
      </c>
      <c r="Y1123" s="2" t="n">
        <v>0</v>
      </c>
    </row>
    <row r="1124" customFormat="false" ht="12.75" hidden="false" customHeight="false" outlineLevel="0" collapsed="false">
      <c r="B1124" s="0" t="n">
        <v>19.795</v>
      </c>
      <c r="C1124" s="0" t="n">
        <v>19.618</v>
      </c>
      <c r="D1124" s="0" t="n">
        <v>17.8794</v>
      </c>
      <c r="E1124" s="0" t="n">
        <v>17.8787</v>
      </c>
      <c r="F1124" s="0" t="n">
        <v>12.646118</v>
      </c>
      <c r="G1124" s="0" t="n">
        <v>1.633586</v>
      </c>
      <c r="H1124" s="0" t="n">
        <v>115.5614</v>
      </c>
      <c r="I1124" s="0" t="n">
        <v>11.262</v>
      </c>
      <c r="J1124" s="0" t="n">
        <v>7.884</v>
      </c>
      <c r="K1124" s="0" t="n">
        <v>-127.58766</v>
      </c>
      <c r="L1124" s="0" t="n">
        <v>90.18013</v>
      </c>
      <c r="M1124" s="0" t="n">
        <v>1.3353</v>
      </c>
      <c r="N1124" s="0" t="n">
        <v>0</v>
      </c>
      <c r="O1124" s="0" t="n">
        <v>53.76766</v>
      </c>
      <c r="P1124" s="0" t="n">
        <v>4.76628</v>
      </c>
      <c r="Q1124" s="0" t="n">
        <v>0.00953</v>
      </c>
      <c r="R1124" s="0" t="n">
        <v>0</v>
      </c>
      <c r="S1124" s="0" t="n">
        <v>2.0208</v>
      </c>
      <c r="T1124" s="0" t="n">
        <v>1.8486</v>
      </c>
      <c r="U1124" s="0" t="n">
        <v>0</v>
      </c>
      <c r="V1124" s="2" t="n">
        <v>0.0101</v>
      </c>
      <c r="W1124" s="2" t="n">
        <v>1981.8</v>
      </c>
      <c r="X1124" s="2" t="n">
        <v>0.20015</v>
      </c>
      <c r="Y1124" s="2" t="n">
        <v>0</v>
      </c>
    </row>
    <row r="1125" customFormat="false" ht="12.75" hidden="false" customHeight="false" outlineLevel="0" collapsed="false">
      <c r="B1125" s="0" t="n">
        <v>19.813</v>
      </c>
      <c r="C1125" s="0" t="n">
        <v>19.636</v>
      </c>
      <c r="D1125" s="0" t="n">
        <v>17.8785</v>
      </c>
      <c r="E1125" s="0" t="n">
        <v>17.8782</v>
      </c>
      <c r="F1125" s="0" t="n">
        <v>12.645855</v>
      </c>
      <c r="G1125" s="0" t="n">
        <v>1.633574</v>
      </c>
      <c r="H1125" s="0" t="n">
        <v>115.5612</v>
      </c>
      <c r="I1125" s="0" t="n">
        <v>11.262</v>
      </c>
      <c r="J1125" s="0" t="n">
        <v>7.884</v>
      </c>
      <c r="K1125" s="0" t="n">
        <v>-127.46531</v>
      </c>
      <c r="L1125" s="0" t="n">
        <v>90.09365</v>
      </c>
      <c r="M1125" s="0" t="n">
        <v>1.351</v>
      </c>
      <c r="N1125" s="0" t="n">
        <v>0</v>
      </c>
      <c r="O1125" s="0" t="n">
        <v>53.76766</v>
      </c>
      <c r="P1125" s="0" t="n">
        <v>4.76628</v>
      </c>
      <c r="Q1125" s="0" t="n">
        <v>0.00954</v>
      </c>
      <c r="R1125" s="0" t="n">
        <v>0</v>
      </c>
      <c r="S1125" s="0" t="n">
        <v>2.0195</v>
      </c>
      <c r="T1125" s="0" t="n">
        <v>1.8535</v>
      </c>
      <c r="U1125" s="0" t="n">
        <v>0</v>
      </c>
      <c r="V1125" s="2" t="n">
        <v>0.010058</v>
      </c>
      <c r="W1125" s="2" t="n">
        <v>1981.8</v>
      </c>
      <c r="X1125" s="2" t="n">
        <v>0.19933</v>
      </c>
      <c r="Y1125" s="2" t="n">
        <v>0</v>
      </c>
    </row>
    <row r="1126" customFormat="false" ht="12.75" hidden="false" customHeight="false" outlineLevel="0" collapsed="false">
      <c r="B1126" s="0" t="n">
        <v>19.845</v>
      </c>
      <c r="C1126" s="0" t="n">
        <v>19.667</v>
      </c>
      <c r="D1126" s="0" t="n">
        <v>17.8781</v>
      </c>
      <c r="E1126" s="0" t="n">
        <v>17.8782</v>
      </c>
      <c r="F1126" s="0" t="n">
        <v>12.64582</v>
      </c>
      <c r="G1126" s="0" t="n">
        <v>1.633571</v>
      </c>
      <c r="H1126" s="0" t="n">
        <v>115.5623</v>
      </c>
      <c r="I1126" s="0" t="n">
        <v>11.262</v>
      </c>
      <c r="J1126" s="0" t="n">
        <v>7.884</v>
      </c>
      <c r="K1126" s="0" t="n">
        <v>-127.45047</v>
      </c>
      <c r="L1126" s="0" t="n">
        <v>90.08316</v>
      </c>
      <c r="M1126" s="0" t="n">
        <v>1.3749</v>
      </c>
      <c r="N1126" s="0" t="n">
        <v>0</v>
      </c>
      <c r="O1126" s="0" t="n">
        <v>53.76766</v>
      </c>
      <c r="P1126" s="0" t="n">
        <v>4.76628</v>
      </c>
      <c r="Q1126" s="0" t="n">
        <v>0.00955</v>
      </c>
      <c r="R1126" s="0" t="n">
        <v>0</v>
      </c>
      <c r="S1126" s="0" t="n">
        <v>2.0195</v>
      </c>
      <c r="T1126" s="0" t="n">
        <v>1.8608</v>
      </c>
      <c r="U1126" s="0" t="n">
        <v>0</v>
      </c>
      <c r="V1126" s="2" t="n">
        <v>0.010007</v>
      </c>
      <c r="W1126" s="2" t="n">
        <v>1983.8</v>
      </c>
      <c r="X1126" s="2" t="n">
        <v>0.19852</v>
      </c>
      <c r="Y1126" s="2" t="n">
        <v>0</v>
      </c>
    </row>
    <row r="1127" customFormat="false" ht="12.75" hidden="false" customHeight="false" outlineLevel="0" collapsed="false">
      <c r="B1127" s="0" t="n">
        <v>19.871</v>
      </c>
      <c r="C1127" s="0" t="n">
        <v>19.693</v>
      </c>
      <c r="D1127" s="0" t="n">
        <v>17.8775</v>
      </c>
      <c r="E1127" s="0" t="n">
        <v>17.8778</v>
      </c>
      <c r="F1127" s="0" t="n">
        <v>12.645717</v>
      </c>
      <c r="G1127" s="0" t="n">
        <v>1.633561</v>
      </c>
      <c r="H1127" s="0" t="n">
        <v>115.5626</v>
      </c>
      <c r="I1127" s="0" t="n">
        <v>11.262</v>
      </c>
      <c r="J1127" s="0" t="n">
        <v>7.884</v>
      </c>
      <c r="K1127" s="0" t="n">
        <v>-127.43984</v>
      </c>
      <c r="L1127" s="0" t="n">
        <v>90.07565</v>
      </c>
      <c r="M1127" s="0" t="n">
        <v>1.3992</v>
      </c>
      <c r="N1127" s="0" t="n">
        <v>0</v>
      </c>
      <c r="O1127" s="0" t="n">
        <v>53.76766</v>
      </c>
      <c r="P1127" s="0" t="n">
        <v>4.76628</v>
      </c>
      <c r="Q1127" s="0" t="n">
        <v>0.00956</v>
      </c>
      <c r="R1127" s="0" t="n">
        <v>0</v>
      </c>
      <c r="S1127" s="0" t="n">
        <v>2.0195</v>
      </c>
      <c r="T1127" s="0" t="n">
        <v>1.8681</v>
      </c>
      <c r="U1127" s="0" t="n">
        <v>0</v>
      </c>
      <c r="V1127" s="2" t="n">
        <v>0.0099247</v>
      </c>
      <c r="W1127" s="2" t="n">
        <v>1983.8</v>
      </c>
      <c r="X1127" s="2" t="n">
        <v>0.19689</v>
      </c>
      <c r="Y1127" s="2" t="n">
        <v>0</v>
      </c>
    </row>
    <row r="1128" customFormat="false" ht="12.75" hidden="false" customHeight="false" outlineLevel="0" collapsed="false">
      <c r="B1128" s="0" t="n">
        <v>19.889</v>
      </c>
      <c r="C1128" s="0" t="n">
        <v>19.711</v>
      </c>
      <c r="D1128" s="0" t="n">
        <v>17.8775</v>
      </c>
      <c r="E1128" s="0" t="n">
        <v>17.8785</v>
      </c>
      <c r="F1128" s="0" t="n">
        <v>12.645729</v>
      </c>
      <c r="G1128" s="0" t="n">
        <v>1.633546</v>
      </c>
      <c r="H1128" s="0" t="n">
        <v>115.5629</v>
      </c>
      <c r="I1128" s="0" t="n">
        <v>11.2617</v>
      </c>
      <c r="J1128" s="0" t="n">
        <v>7.884</v>
      </c>
      <c r="K1128" s="0" t="n">
        <v>-127.43335</v>
      </c>
      <c r="L1128" s="0" t="n">
        <v>90.07107</v>
      </c>
      <c r="M1128" s="0" t="n">
        <v>1.4239</v>
      </c>
      <c r="N1128" s="0" t="n">
        <v>0</v>
      </c>
      <c r="O1128" s="0" t="n">
        <v>53.76766</v>
      </c>
      <c r="P1128" s="0" t="n">
        <v>4.76628</v>
      </c>
      <c r="Q1128" s="0" t="n">
        <v>0.00957</v>
      </c>
      <c r="R1128" s="0" t="n">
        <v>0</v>
      </c>
      <c r="S1128" s="0" t="n">
        <v>2.0195</v>
      </c>
      <c r="T1128" s="0" t="n">
        <v>1.8755</v>
      </c>
      <c r="U1128" s="0" t="n">
        <v>0</v>
      </c>
      <c r="V1128" s="2" t="n">
        <v>0.0098838</v>
      </c>
      <c r="W1128" s="2" t="n">
        <v>1983.8</v>
      </c>
      <c r="X1128" s="2" t="n">
        <v>0.19608</v>
      </c>
      <c r="Y1128" s="2" t="n">
        <v>0</v>
      </c>
    </row>
    <row r="1129" customFormat="false" ht="12.75" hidden="false" customHeight="false" outlineLevel="0" collapsed="false">
      <c r="B1129" s="0" t="n">
        <v>19.921</v>
      </c>
      <c r="C1129" s="0" t="n">
        <v>19.742</v>
      </c>
      <c r="D1129" s="0" t="n">
        <v>17.8772</v>
      </c>
      <c r="E1129" s="0" t="n">
        <v>17.8789</v>
      </c>
      <c r="F1129" s="0" t="n">
        <v>12.645821</v>
      </c>
      <c r="G1129" s="0" t="n">
        <v>1.633544</v>
      </c>
      <c r="H1129" s="0" t="n">
        <v>115.5649</v>
      </c>
      <c r="I1129" s="0" t="n">
        <v>11.2616</v>
      </c>
      <c r="J1129" s="0" t="n">
        <v>7.884</v>
      </c>
      <c r="K1129" s="0" t="n">
        <v>-127.43141</v>
      </c>
      <c r="L1129" s="0" t="n">
        <v>90.06969</v>
      </c>
      <c r="M1129" s="0" t="n">
        <v>1.4491</v>
      </c>
      <c r="N1129" s="0" t="n">
        <v>0</v>
      </c>
      <c r="O1129" s="0" t="n">
        <v>53.76766</v>
      </c>
      <c r="P1129" s="0" t="n">
        <v>4.76628</v>
      </c>
      <c r="Q1129" s="0" t="n">
        <v>0.00958</v>
      </c>
      <c r="R1129" s="0" t="n">
        <v>0</v>
      </c>
      <c r="S1129" s="0" t="n">
        <v>2.0195</v>
      </c>
      <c r="T1129" s="0" t="n">
        <v>1.8828</v>
      </c>
      <c r="U1129" s="0" t="n">
        <v>0</v>
      </c>
      <c r="V1129" s="2" t="n">
        <v>0.009843</v>
      </c>
      <c r="W1129" s="2" t="n">
        <v>1983.8</v>
      </c>
      <c r="X1129" s="2" t="n">
        <v>0.19527</v>
      </c>
      <c r="Y1129" s="2" t="n">
        <v>0</v>
      </c>
    </row>
    <row r="1130" customFormat="false" ht="12.75" hidden="false" customHeight="false" outlineLevel="0" collapsed="false">
      <c r="B1130" s="0" t="n">
        <v>19.935</v>
      </c>
      <c r="C1130" s="0" t="n">
        <v>19.757</v>
      </c>
      <c r="D1130" s="0" t="n">
        <v>17.8771</v>
      </c>
      <c r="E1130" s="0" t="n">
        <v>17.8789</v>
      </c>
      <c r="F1130" s="0" t="n">
        <v>12.645924</v>
      </c>
      <c r="G1130" s="0" t="n">
        <v>1.633604</v>
      </c>
      <c r="H1130" s="0" t="n">
        <v>115.5662</v>
      </c>
      <c r="I1130" s="0" t="n">
        <v>11.262</v>
      </c>
      <c r="J1130" s="0" t="n">
        <v>7.884</v>
      </c>
      <c r="K1130" s="0" t="n">
        <v>-127.43349</v>
      </c>
      <c r="L1130" s="0" t="n">
        <v>90.07116</v>
      </c>
      <c r="M1130" s="0" t="n">
        <v>1.466</v>
      </c>
      <c r="N1130" s="0" t="n">
        <v>0</v>
      </c>
      <c r="O1130" s="0" t="n">
        <v>53.76766</v>
      </c>
      <c r="P1130" s="0" t="n">
        <v>4.76628</v>
      </c>
      <c r="Q1130" s="0" t="n">
        <v>0.00959</v>
      </c>
      <c r="R1130" s="0" t="n">
        <v>0</v>
      </c>
      <c r="S1130" s="0" t="n">
        <v>2.0195</v>
      </c>
      <c r="T1130" s="0" t="n">
        <v>1.8877</v>
      </c>
      <c r="U1130" s="0" t="n">
        <v>0</v>
      </c>
      <c r="V1130" s="2" t="n">
        <v>0.0097716</v>
      </c>
      <c r="W1130" s="2" t="n">
        <v>1981.8</v>
      </c>
      <c r="X1130" s="2" t="n">
        <v>0.19366</v>
      </c>
      <c r="Y1130" s="2" t="n">
        <v>0</v>
      </c>
    </row>
    <row r="1131" customFormat="false" ht="12.75" hidden="false" customHeight="false" outlineLevel="0" collapsed="false">
      <c r="B1131" s="0" t="n">
        <v>19.953</v>
      </c>
      <c r="C1131" s="0" t="n">
        <v>19.774</v>
      </c>
      <c r="D1131" s="0" t="n">
        <v>17.8774</v>
      </c>
      <c r="E1131" s="0" t="n">
        <v>17.8787</v>
      </c>
      <c r="F1131" s="0" t="n">
        <v>12.646153</v>
      </c>
      <c r="G1131" s="0" t="n">
        <v>1.633614</v>
      </c>
      <c r="H1131" s="0" t="n">
        <v>115.5681</v>
      </c>
      <c r="I1131" s="0" t="n">
        <v>11.2622</v>
      </c>
      <c r="J1131" s="0" t="n">
        <v>7.884</v>
      </c>
      <c r="K1131" s="0" t="n">
        <v>-127.32213</v>
      </c>
      <c r="L1131" s="0" t="n">
        <v>89.99245</v>
      </c>
      <c r="M1131" s="0" t="n">
        <v>1.4746</v>
      </c>
      <c r="N1131" s="0" t="n">
        <v>0</v>
      </c>
      <c r="O1131" s="0" t="n">
        <v>53.76766</v>
      </c>
      <c r="P1131" s="0" t="n">
        <v>4.76628</v>
      </c>
      <c r="Q1131" s="0" t="n">
        <v>0.00961</v>
      </c>
      <c r="R1131" s="0" t="n">
        <v>0</v>
      </c>
      <c r="S1131" s="0" t="n">
        <v>2.0183</v>
      </c>
      <c r="T1131" s="0" t="n">
        <v>1.8901</v>
      </c>
      <c r="U1131" s="0" t="n">
        <v>0</v>
      </c>
      <c r="V1131" s="2" t="n">
        <v>0.0097312</v>
      </c>
      <c r="W1131" s="2" t="n">
        <v>1981.8</v>
      </c>
      <c r="X1131" s="2" t="n">
        <v>0.19286</v>
      </c>
      <c r="Y1131" s="2" t="n">
        <v>0</v>
      </c>
    </row>
    <row r="1132" customFormat="false" ht="12.75" hidden="false" customHeight="false" outlineLevel="0" collapsed="false">
      <c r="B1132" s="0" t="n">
        <v>19.995</v>
      </c>
      <c r="C1132" s="0" t="n">
        <v>19.816</v>
      </c>
      <c r="D1132" s="0" t="n">
        <v>17.8777</v>
      </c>
      <c r="E1132" s="0" t="n">
        <v>17.8785</v>
      </c>
      <c r="F1132" s="0" t="n">
        <v>12.646301</v>
      </c>
      <c r="G1132" s="0" t="n">
        <v>1.633546</v>
      </c>
      <c r="H1132" s="0" t="n">
        <v>115.5689</v>
      </c>
      <c r="I1132" s="0" t="n">
        <v>11.2617</v>
      </c>
      <c r="J1132" s="0" t="n">
        <v>7.884</v>
      </c>
      <c r="K1132" s="0" t="n">
        <v>-127.31908</v>
      </c>
      <c r="L1132" s="0" t="n">
        <v>89.9903</v>
      </c>
      <c r="M1132" s="0" t="n">
        <v>1.4919</v>
      </c>
      <c r="N1132" s="0" t="n">
        <v>0</v>
      </c>
      <c r="O1132" s="0" t="n">
        <v>53.76766</v>
      </c>
      <c r="P1132" s="0" t="n">
        <v>4.76628</v>
      </c>
      <c r="Q1132" s="0" t="n">
        <v>0.00962</v>
      </c>
      <c r="R1132" s="0" t="n">
        <v>0</v>
      </c>
      <c r="S1132" s="0" t="n">
        <v>2.0183</v>
      </c>
      <c r="T1132" s="0" t="n">
        <v>1.895</v>
      </c>
      <c r="U1132" s="0" t="n">
        <v>0</v>
      </c>
      <c r="V1132" s="2" t="n">
        <v>0.0096908</v>
      </c>
      <c r="W1132" s="2" t="n">
        <v>1981.8</v>
      </c>
      <c r="X1132" s="2" t="n">
        <v>0.19206</v>
      </c>
      <c r="Y1132" s="2" t="n">
        <v>0</v>
      </c>
    </row>
    <row r="1133" customFormat="false" ht="12.75" hidden="false" customHeight="false" outlineLevel="0" collapsed="false">
      <c r="B1133" s="0" t="n">
        <v>20.021</v>
      </c>
      <c r="C1133" s="0" t="n">
        <v>19.842</v>
      </c>
      <c r="D1133" s="0" t="n">
        <v>17.8781</v>
      </c>
      <c r="E1133" s="0" t="n">
        <v>17.8784</v>
      </c>
      <c r="F1133" s="0" t="n">
        <v>12.646267</v>
      </c>
      <c r="G1133" s="0" t="n">
        <v>1.633561</v>
      </c>
      <c r="H1133" s="0" t="n">
        <v>115.5672</v>
      </c>
      <c r="I1133" s="0" t="n">
        <v>11.2618</v>
      </c>
      <c r="J1133" s="0" t="n">
        <v>7.884</v>
      </c>
      <c r="K1133" s="0" t="n">
        <v>-127.3207</v>
      </c>
      <c r="L1133" s="0" t="n">
        <v>89.99144</v>
      </c>
      <c r="M1133" s="0" t="n">
        <v>1.5094</v>
      </c>
      <c r="N1133" s="0" t="n">
        <v>0</v>
      </c>
      <c r="O1133" s="0" t="n">
        <v>53.76766</v>
      </c>
      <c r="P1133" s="0" t="n">
        <v>4.76628</v>
      </c>
      <c r="Q1133" s="0" t="n">
        <v>0.00963</v>
      </c>
      <c r="R1133" s="0" t="n">
        <v>0</v>
      </c>
      <c r="S1133" s="0" t="n">
        <v>2.0183</v>
      </c>
      <c r="T1133" s="0" t="n">
        <v>1.8999</v>
      </c>
      <c r="U1133" s="0" t="n">
        <v>0</v>
      </c>
      <c r="V1133" s="2" t="n">
        <v>0.0096201</v>
      </c>
      <c r="W1133" s="2" t="n">
        <v>1979.8</v>
      </c>
      <c r="X1133" s="2" t="n">
        <v>0.19046</v>
      </c>
      <c r="Y1133" s="2" t="n">
        <v>0</v>
      </c>
    </row>
    <row r="1134" customFormat="false" ht="12.75" hidden="false" customHeight="false" outlineLevel="0" collapsed="false">
      <c r="B1134" s="0" t="n">
        <v>20.038</v>
      </c>
      <c r="C1134" s="0" t="n">
        <v>19.858</v>
      </c>
      <c r="D1134" s="0" t="n">
        <v>17.8779</v>
      </c>
      <c r="E1134" s="0" t="n">
        <v>17.8778</v>
      </c>
      <c r="F1134" s="0" t="n">
        <v>12.646233</v>
      </c>
      <c r="G1134" s="0" t="n">
        <v>1.633556</v>
      </c>
      <c r="H1134" s="0" t="n">
        <v>115.5674</v>
      </c>
      <c r="I1134" s="0" t="n">
        <v>11.262</v>
      </c>
      <c r="J1134" s="0" t="n">
        <v>7.884</v>
      </c>
      <c r="K1134" s="0" t="n">
        <v>-127.32711</v>
      </c>
      <c r="L1134" s="0" t="n">
        <v>89.99597</v>
      </c>
      <c r="M1134" s="0" t="n">
        <v>1.5182</v>
      </c>
      <c r="N1134" s="0" t="n">
        <v>0</v>
      </c>
      <c r="O1134" s="0" t="n">
        <v>53.76766</v>
      </c>
      <c r="P1134" s="0" t="n">
        <v>4.76628</v>
      </c>
      <c r="Q1134" s="0" t="n">
        <v>0.00964</v>
      </c>
      <c r="R1134" s="0" t="n">
        <v>0</v>
      </c>
      <c r="S1134" s="0" t="n">
        <v>2.0183</v>
      </c>
      <c r="T1134" s="0" t="n">
        <v>1.9023</v>
      </c>
      <c r="U1134" s="0" t="n">
        <v>0</v>
      </c>
      <c r="V1134" s="2" t="n">
        <v>0.0095704</v>
      </c>
      <c r="W1134" s="2" t="n">
        <v>1981.8</v>
      </c>
      <c r="X1134" s="2" t="n">
        <v>0.18967</v>
      </c>
      <c r="Y1134" s="2" t="n">
        <v>0</v>
      </c>
    </row>
    <row r="1135" customFormat="false" ht="12.75" hidden="false" customHeight="false" outlineLevel="0" collapsed="false">
      <c r="B1135" s="0" t="n">
        <v>20.07</v>
      </c>
      <c r="C1135" s="0" t="n">
        <v>19.89</v>
      </c>
      <c r="D1135" s="0" t="n">
        <v>17.8782</v>
      </c>
      <c r="E1135" s="0" t="n">
        <v>17.8768</v>
      </c>
      <c r="F1135" s="0" t="n">
        <v>12.646302</v>
      </c>
      <c r="G1135" s="0" t="n">
        <v>1.633561</v>
      </c>
      <c r="H1135" s="0" t="n">
        <v>115.5672</v>
      </c>
      <c r="I1135" s="0" t="n">
        <v>11.2623</v>
      </c>
      <c r="J1135" s="0" t="n">
        <v>7.884</v>
      </c>
      <c r="K1135" s="0" t="n">
        <v>-127.32328</v>
      </c>
      <c r="L1135" s="0" t="n">
        <v>89.99327</v>
      </c>
      <c r="M1135" s="0" t="n">
        <v>1.536</v>
      </c>
      <c r="N1135" s="0" t="n">
        <v>0</v>
      </c>
      <c r="O1135" s="0" t="n">
        <v>53.76766</v>
      </c>
      <c r="P1135" s="0" t="n">
        <v>4.76628</v>
      </c>
      <c r="Q1135" s="0" t="n">
        <v>0.00965</v>
      </c>
      <c r="R1135" s="0" t="n">
        <v>0</v>
      </c>
      <c r="S1135" s="0" t="n">
        <v>2.0183</v>
      </c>
      <c r="T1135" s="0" t="n">
        <v>1.9072</v>
      </c>
      <c r="U1135" s="0" t="n">
        <v>0</v>
      </c>
      <c r="V1135" s="2" t="n">
        <v>0.0094812</v>
      </c>
      <c r="W1135" s="2" t="n">
        <v>1983.8</v>
      </c>
      <c r="X1135" s="2" t="n">
        <v>0.18809</v>
      </c>
      <c r="Y1135" s="2" t="n">
        <v>0</v>
      </c>
    </row>
    <row r="1136" customFormat="false" ht="12.75" hidden="false" customHeight="false" outlineLevel="0" collapsed="false">
      <c r="B1136" s="0" t="n">
        <v>20.086</v>
      </c>
      <c r="C1136" s="0" t="n">
        <v>19.906</v>
      </c>
      <c r="D1136" s="0" t="n">
        <v>17.8782</v>
      </c>
      <c r="E1136" s="0" t="n">
        <v>17.8758</v>
      </c>
      <c r="F1136" s="0" t="n">
        <v>12.646187</v>
      </c>
      <c r="G1136" s="0" t="n">
        <v>1.633504</v>
      </c>
      <c r="H1136" s="0" t="n">
        <v>115.5657</v>
      </c>
      <c r="I1136" s="0" t="n">
        <v>11.2621</v>
      </c>
      <c r="J1136" s="0" t="n">
        <v>7.884</v>
      </c>
      <c r="K1136" s="0" t="n">
        <v>-127.32353</v>
      </c>
      <c r="L1136" s="0" t="n">
        <v>89.99344</v>
      </c>
      <c r="M1136" s="0" t="n">
        <v>1.5449</v>
      </c>
      <c r="N1136" s="0" t="n">
        <v>0</v>
      </c>
      <c r="O1136" s="0" t="n">
        <v>53.76766</v>
      </c>
      <c r="P1136" s="0" t="n">
        <v>4.76628</v>
      </c>
      <c r="Q1136" s="0" t="n">
        <v>0.00966</v>
      </c>
      <c r="R1136" s="0" t="n">
        <v>0</v>
      </c>
      <c r="S1136" s="0" t="n">
        <v>2.0183</v>
      </c>
      <c r="T1136" s="0" t="n">
        <v>1.9096</v>
      </c>
      <c r="U1136" s="0" t="n">
        <v>0</v>
      </c>
      <c r="V1136" s="2" t="n">
        <v>0.0094416</v>
      </c>
      <c r="W1136" s="2" t="n">
        <v>1983.8</v>
      </c>
      <c r="X1136" s="2" t="n">
        <v>0.1873</v>
      </c>
      <c r="Y1136" s="2" t="n">
        <v>0</v>
      </c>
    </row>
    <row r="1137" customFormat="false" ht="12.75" hidden="false" customHeight="false" outlineLevel="0" collapsed="false">
      <c r="B1137" s="0" t="n">
        <v>20.124</v>
      </c>
      <c r="C1137" s="0" t="n">
        <v>19.943</v>
      </c>
      <c r="D1137" s="0" t="n">
        <v>17.8784</v>
      </c>
      <c r="E1137" s="0" t="n">
        <v>17.8754</v>
      </c>
      <c r="F1137" s="0" t="n">
        <v>12.646279</v>
      </c>
      <c r="G1137" s="0" t="n">
        <v>1.633444</v>
      </c>
      <c r="H1137" s="0" t="n">
        <v>115.5663</v>
      </c>
      <c r="I1137" s="0" t="n">
        <v>11.2618</v>
      </c>
      <c r="J1137" s="0" t="n">
        <v>7.884</v>
      </c>
      <c r="K1137" s="0" t="n">
        <v>-127.32842</v>
      </c>
      <c r="L1137" s="0" t="n">
        <v>89.9969</v>
      </c>
      <c r="M1137" s="0" t="n">
        <v>1.563</v>
      </c>
      <c r="N1137" s="0" t="n">
        <v>0</v>
      </c>
      <c r="O1137" s="0" t="n">
        <v>53.76766</v>
      </c>
      <c r="P1137" s="0" t="n">
        <v>4.76628</v>
      </c>
      <c r="Q1137" s="0" t="n">
        <v>0.00968</v>
      </c>
      <c r="R1137" s="0" t="n">
        <v>0</v>
      </c>
      <c r="S1137" s="0" t="n">
        <v>2.0183</v>
      </c>
      <c r="T1137" s="0" t="n">
        <v>1.9145</v>
      </c>
      <c r="U1137" s="0" t="n">
        <v>0</v>
      </c>
      <c r="V1137" s="2" t="n">
        <v>0.0094021</v>
      </c>
      <c r="W1137" s="2" t="n">
        <v>1983.8</v>
      </c>
      <c r="X1137" s="2" t="n">
        <v>0.18652</v>
      </c>
      <c r="Y1137" s="2" t="n">
        <v>0</v>
      </c>
    </row>
    <row r="1138" customFormat="false" ht="12.75" hidden="false" customHeight="false" outlineLevel="0" collapsed="false">
      <c r="B1138" s="0" t="n">
        <v>20.124</v>
      </c>
      <c r="C1138" s="0" t="n">
        <v>19.943</v>
      </c>
      <c r="D1138" s="0" t="n">
        <v>17.8784</v>
      </c>
      <c r="E1138" s="0" t="n">
        <v>17.8758</v>
      </c>
      <c r="F1138" s="0" t="n">
        <v>12.646336</v>
      </c>
      <c r="G1138" s="0" t="n">
        <v>1.633431</v>
      </c>
      <c r="H1138" s="0" t="n">
        <v>115.5668</v>
      </c>
      <c r="I1138" s="0" t="n">
        <v>11.2616</v>
      </c>
      <c r="J1138" s="0" t="n">
        <v>7.884</v>
      </c>
      <c r="K1138" s="0" t="n">
        <v>-127.33702</v>
      </c>
      <c r="L1138" s="0" t="n">
        <v>90.00298</v>
      </c>
      <c r="M1138" s="0" t="n">
        <v>1.5813</v>
      </c>
      <c r="N1138" s="0" t="n">
        <v>0</v>
      </c>
      <c r="O1138" s="0" t="n">
        <v>53.76766</v>
      </c>
      <c r="P1138" s="0" t="n">
        <v>4.76628</v>
      </c>
      <c r="Q1138" s="0" t="n">
        <v>0.00969</v>
      </c>
      <c r="R1138" s="0" t="n">
        <v>0</v>
      </c>
      <c r="S1138" s="0" t="n">
        <v>2.0183</v>
      </c>
      <c r="T1138" s="0" t="n">
        <v>1.9194</v>
      </c>
      <c r="U1138" s="0" t="n">
        <v>0</v>
      </c>
      <c r="V1138" s="2" t="n">
        <v>0.0093234</v>
      </c>
      <c r="W1138" s="2" t="n">
        <v>1983.8</v>
      </c>
      <c r="X1138" s="2" t="n">
        <v>0.18496</v>
      </c>
      <c r="Y1138" s="2" t="n">
        <v>0</v>
      </c>
    </row>
    <row r="1139" customFormat="false" ht="12.75" hidden="false" customHeight="false" outlineLevel="0" collapsed="false">
      <c r="B1139" s="0" t="n">
        <v>20.128</v>
      </c>
      <c r="C1139" s="0" t="n">
        <v>19.948</v>
      </c>
      <c r="D1139" s="0" t="n">
        <v>17.8782</v>
      </c>
      <c r="E1139" s="0" t="n">
        <v>17.8754</v>
      </c>
      <c r="F1139" s="0" t="n">
        <v>12.646118</v>
      </c>
      <c r="G1139" s="0" t="n">
        <v>1.633414</v>
      </c>
      <c r="H1139" s="0" t="n">
        <v>115.565</v>
      </c>
      <c r="I1139" s="0" t="n">
        <v>11.2615</v>
      </c>
      <c r="J1139" s="0" t="n">
        <v>7.884</v>
      </c>
      <c r="K1139" s="0" t="n">
        <v>-127.33465</v>
      </c>
      <c r="L1139" s="0" t="n">
        <v>90.0013</v>
      </c>
      <c r="M1139" s="0" t="n">
        <v>1.5998</v>
      </c>
      <c r="N1139" s="0" t="n">
        <v>0</v>
      </c>
      <c r="O1139" s="0" t="n">
        <v>53.76766</v>
      </c>
      <c r="P1139" s="0" t="n">
        <v>4.76628</v>
      </c>
      <c r="Q1139" s="0" t="n">
        <v>0.0097</v>
      </c>
      <c r="R1139" s="0" t="n">
        <v>0</v>
      </c>
      <c r="S1139" s="0" t="n">
        <v>2.0183</v>
      </c>
      <c r="T1139" s="0" t="n">
        <v>1.9243</v>
      </c>
      <c r="U1139" s="0" t="n">
        <v>0</v>
      </c>
      <c r="V1139" s="2" t="n">
        <v>0.0092842</v>
      </c>
      <c r="W1139" s="2" t="n">
        <v>1983.8</v>
      </c>
      <c r="X1139" s="2" t="n">
        <v>0.18418</v>
      </c>
      <c r="Y1139" s="2" t="n">
        <v>0</v>
      </c>
    </row>
    <row r="1140" customFormat="false" ht="12.75" hidden="false" customHeight="false" outlineLevel="0" collapsed="false">
      <c r="B1140" s="0" t="n">
        <v>20.231</v>
      </c>
      <c r="C1140" s="0" t="n">
        <v>20.05</v>
      </c>
      <c r="D1140" s="0" t="n">
        <v>17.8779</v>
      </c>
      <c r="E1140" s="0" t="n">
        <v>17.8749</v>
      </c>
      <c r="F1140" s="0" t="n">
        <v>12.645912</v>
      </c>
      <c r="G1140" s="0" t="n">
        <v>1.633431</v>
      </c>
      <c r="H1140" s="0" t="n">
        <v>115.5634</v>
      </c>
      <c r="I1140" s="0" t="n">
        <v>11.2618</v>
      </c>
      <c r="J1140" s="0" t="n">
        <v>7.884</v>
      </c>
      <c r="K1140" s="0" t="n">
        <v>-127.35288</v>
      </c>
      <c r="L1140" s="0" t="n">
        <v>90.01419</v>
      </c>
      <c r="M1140" s="0" t="n">
        <v>1.6185</v>
      </c>
      <c r="N1140" s="0" t="n">
        <v>0</v>
      </c>
      <c r="O1140" s="0" t="n">
        <v>53.76766</v>
      </c>
      <c r="P1140" s="0" t="n">
        <v>4.76628</v>
      </c>
      <c r="Q1140" s="0" t="n">
        <v>0.00971</v>
      </c>
      <c r="R1140" s="0" t="n">
        <v>0</v>
      </c>
      <c r="S1140" s="0" t="n">
        <v>2.0183</v>
      </c>
      <c r="T1140" s="0" t="n">
        <v>1.9292</v>
      </c>
      <c r="U1140" s="0" t="n">
        <v>0</v>
      </c>
      <c r="V1140" s="2" t="n">
        <v>0.0092451</v>
      </c>
      <c r="W1140" s="2" t="n">
        <v>1983.8</v>
      </c>
      <c r="X1140" s="2" t="n">
        <v>0.18341</v>
      </c>
      <c r="Y1140" s="2" t="n">
        <v>0</v>
      </c>
    </row>
    <row r="1141" customFormat="false" ht="12.75" hidden="false" customHeight="false" outlineLevel="0" collapsed="false">
      <c r="B1141" s="0" t="n">
        <v>20.199</v>
      </c>
      <c r="C1141" s="0" t="n">
        <v>20.018</v>
      </c>
      <c r="D1141" s="0" t="n">
        <v>17.8775</v>
      </c>
      <c r="E1141" s="0" t="n">
        <v>17.8752</v>
      </c>
      <c r="F1141" s="0" t="n">
        <v>12.645924</v>
      </c>
      <c r="G1141" s="0" t="n">
        <v>1.633429</v>
      </c>
      <c r="H1141" s="0" t="n">
        <v>115.5647</v>
      </c>
      <c r="I1141" s="0" t="n">
        <v>11.2617</v>
      </c>
      <c r="J1141" s="0" t="n">
        <v>7.884</v>
      </c>
      <c r="K1141" s="0" t="n">
        <v>-127.37331</v>
      </c>
      <c r="L1141" s="0" t="n">
        <v>90.02863</v>
      </c>
      <c r="M1141" s="0" t="n">
        <v>1.6374</v>
      </c>
      <c r="N1141" s="0" t="n">
        <v>0</v>
      </c>
      <c r="O1141" s="0" t="n">
        <v>53.76766</v>
      </c>
      <c r="P1141" s="0" t="n">
        <v>4.76628</v>
      </c>
      <c r="Q1141" s="0" t="n">
        <v>0.00972</v>
      </c>
      <c r="R1141" s="0" t="n">
        <v>0</v>
      </c>
      <c r="S1141" s="0" t="n">
        <v>2.0183</v>
      </c>
      <c r="T1141" s="0" t="n">
        <v>1.9341</v>
      </c>
      <c r="U1141" s="0" t="n">
        <v>0</v>
      </c>
      <c r="V1141" s="2" t="n">
        <v>0.0091672</v>
      </c>
      <c r="W1141" s="2" t="n">
        <v>1983.8</v>
      </c>
      <c r="X1141" s="2" t="n">
        <v>0.18186</v>
      </c>
      <c r="Y1141" s="2" t="n">
        <v>0</v>
      </c>
    </row>
    <row r="1142" customFormat="false" ht="12.75" hidden="false" customHeight="false" outlineLevel="0" collapsed="false">
      <c r="B1142" s="0" t="n">
        <v>20.242</v>
      </c>
      <c r="C1142" s="0" t="n">
        <v>20.06</v>
      </c>
      <c r="D1142" s="0" t="n">
        <v>17.8773</v>
      </c>
      <c r="E1142" s="0" t="n">
        <v>17.8752</v>
      </c>
      <c r="F1142" s="0" t="n">
        <v>12.645878</v>
      </c>
      <c r="G1142" s="0" t="n">
        <v>1.633431</v>
      </c>
      <c r="H1142" s="0" t="n">
        <v>115.5648</v>
      </c>
      <c r="I1142" s="0" t="n">
        <v>11.2617</v>
      </c>
      <c r="J1142" s="0" t="n">
        <v>7.884</v>
      </c>
      <c r="K1142" s="0" t="n">
        <v>-127.38382</v>
      </c>
      <c r="L1142" s="0" t="n">
        <v>90.03606</v>
      </c>
      <c r="M1142" s="0" t="n">
        <v>1.6566</v>
      </c>
      <c r="N1142" s="0" t="n">
        <v>0</v>
      </c>
      <c r="O1142" s="0" t="n">
        <v>53.76766</v>
      </c>
      <c r="P1142" s="0" t="n">
        <v>4.76628</v>
      </c>
      <c r="Q1142" s="0" t="n">
        <v>0.00973</v>
      </c>
      <c r="R1142" s="0" t="n">
        <v>0</v>
      </c>
      <c r="S1142" s="0" t="n">
        <v>2.0183</v>
      </c>
      <c r="T1142" s="0" t="n">
        <v>1.9389</v>
      </c>
      <c r="U1142" s="0" t="n">
        <v>0</v>
      </c>
      <c r="V1142" s="2" t="n">
        <v>0.0091285</v>
      </c>
      <c r="W1142" s="2" t="n">
        <v>1983.8</v>
      </c>
      <c r="X1142" s="2" t="n">
        <v>0.18109</v>
      </c>
      <c r="Y1142" s="2" t="n">
        <v>0</v>
      </c>
    </row>
    <row r="1143" customFormat="false" ht="12.75" hidden="false" customHeight="false" outlineLevel="0" collapsed="false">
      <c r="B1143" s="0" t="n">
        <v>20.246</v>
      </c>
      <c r="C1143" s="0" t="n">
        <v>20.065</v>
      </c>
      <c r="D1143" s="0" t="n">
        <v>17.8774</v>
      </c>
      <c r="E1143" s="0" t="n">
        <v>17.8751</v>
      </c>
      <c r="F1143" s="0" t="n">
        <v>12.645993</v>
      </c>
      <c r="G1143" s="0" t="n">
        <v>1.633389</v>
      </c>
      <c r="H1143" s="0" t="n">
        <v>115.566</v>
      </c>
      <c r="I1143" s="0" t="n">
        <v>11.2614</v>
      </c>
      <c r="J1143" s="0" t="n">
        <v>7.884</v>
      </c>
      <c r="K1143" s="0" t="n">
        <v>-127.39742</v>
      </c>
      <c r="L1143" s="0" t="n">
        <v>90.04566</v>
      </c>
      <c r="M1143" s="0" t="n">
        <v>1.6856</v>
      </c>
      <c r="N1143" s="0" t="n">
        <v>0</v>
      </c>
      <c r="O1143" s="0" t="n">
        <v>53.76766</v>
      </c>
      <c r="P1143" s="0" t="n">
        <v>4.76628</v>
      </c>
      <c r="Q1143" s="0" t="n">
        <v>0.00975</v>
      </c>
      <c r="R1143" s="0" t="n">
        <v>0</v>
      </c>
      <c r="S1143" s="0" t="n">
        <v>2.0183</v>
      </c>
      <c r="T1143" s="0" t="n">
        <v>1.9463</v>
      </c>
      <c r="U1143" s="0" t="n">
        <v>0</v>
      </c>
      <c r="V1143" s="2" t="n">
        <v>0.0090898</v>
      </c>
      <c r="W1143" s="2" t="n">
        <v>1983.8</v>
      </c>
      <c r="X1143" s="2" t="n">
        <v>0.18033</v>
      </c>
      <c r="Y1143" s="2" t="n">
        <v>0</v>
      </c>
    </row>
    <row r="1144" customFormat="false" ht="12.75" hidden="false" customHeight="false" outlineLevel="0" collapsed="false">
      <c r="B1144" s="0" t="n">
        <v>20.296</v>
      </c>
      <c r="C1144" s="0" t="n">
        <v>20.114</v>
      </c>
      <c r="D1144" s="0" t="n">
        <v>17.8771</v>
      </c>
      <c r="E1144" s="0" t="n">
        <v>17.8751</v>
      </c>
      <c r="F1144" s="0" t="n">
        <v>12.64605</v>
      </c>
      <c r="G1144" s="0" t="n">
        <v>1.633429</v>
      </c>
      <c r="H1144" s="0" t="n">
        <v>115.5673</v>
      </c>
      <c r="I1144" s="0" t="n">
        <v>11.2617</v>
      </c>
      <c r="J1144" s="0" t="n">
        <v>7.884</v>
      </c>
      <c r="K1144" s="0" t="n">
        <v>-127.41542</v>
      </c>
      <c r="L1144" s="0" t="n">
        <v>90.05839</v>
      </c>
      <c r="M1144" s="0" t="n">
        <v>1.7152</v>
      </c>
      <c r="N1144" s="0" t="n">
        <v>0</v>
      </c>
      <c r="O1144" s="0" t="n">
        <v>53.76766</v>
      </c>
      <c r="P1144" s="0" t="n">
        <v>4.76628</v>
      </c>
      <c r="Q1144" s="0" t="n">
        <v>0.00976</v>
      </c>
      <c r="R1144" s="0" t="n">
        <v>0</v>
      </c>
      <c r="S1144" s="0" t="n">
        <v>2.0183</v>
      </c>
      <c r="T1144" s="0" t="n">
        <v>1.9536</v>
      </c>
      <c r="U1144" s="0" t="n">
        <v>0</v>
      </c>
      <c r="V1144" s="2" t="n">
        <v>0.0090129</v>
      </c>
      <c r="W1144" s="2" t="n">
        <v>1983.8</v>
      </c>
      <c r="X1144" s="2" t="n">
        <v>0.1788</v>
      </c>
      <c r="Y1144" s="2" t="n">
        <v>0</v>
      </c>
    </row>
    <row r="1145" customFormat="false" ht="12.75" hidden="false" customHeight="false" outlineLevel="0" collapsed="false">
      <c r="B1145" s="0" t="n">
        <v>20.296</v>
      </c>
      <c r="C1145" s="0" t="n">
        <v>20.114</v>
      </c>
      <c r="D1145" s="0" t="n">
        <v>17.8774</v>
      </c>
      <c r="E1145" s="0" t="n">
        <v>17.8751</v>
      </c>
      <c r="F1145" s="0" t="n">
        <v>12.645901</v>
      </c>
      <c r="G1145" s="0" t="n">
        <v>1.633404</v>
      </c>
      <c r="H1145" s="0" t="n">
        <v>115.5649</v>
      </c>
      <c r="I1145" s="0" t="n">
        <v>11.2615</v>
      </c>
      <c r="J1145" s="0" t="n">
        <v>7.884</v>
      </c>
      <c r="K1145" s="0" t="n">
        <v>-127.43632</v>
      </c>
      <c r="L1145" s="0" t="n">
        <v>90.07316</v>
      </c>
      <c r="M1145" s="0" t="n">
        <v>1.7252</v>
      </c>
      <c r="N1145" s="0" t="n">
        <v>0</v>
      </c>
      <c r="O1145" s="0" t="n">
        <v>53.76766</v>
      </c>
      <c r="P1145" s="0" t="n">
        <v>4.76628</v>
      </c>
      <c r="Q1145" s="0" t="n">
        <v>0.00977</v>
      </c>
      <c r="R1145" s="0" t="n">
        <v>0</v>
      </c>
      <c r="S1145" s="0" t="n">
        <v>2.0183</v>
      </c>
      <c r="T1145" s="0" t="n">
        <v>1.956</v>
      </c>
      <c r="U1145" s="0" t="n">
        <v>0</v>
      </c>
      <c r="V1145" s="2" t="n">
        <v>0.0089745</v>
      </c>
      <c r="W1145" s="2" t="n">
        <v>1983.8</v>
      </c>
      <c r="X1145" s="2" t="n">
        <v>0.17804</v>
      </c>
      <c r="Y1145" s="2" t="n">
        <v>0</v>
      </c>
    </row>
    <row r="1146" customFormat="false" ht="12.75" hidden="false" customHeight="false" outlineLevel="0" collapsed="false">
      <c r="B1146" s="0" t="n">
        <v>20.328</v>
      </c>
      <c r="C1146" s="0" t="n">
        <v>20.146</v>
      </c>
      <c r="D1146" s="0" t="n">
        <v>17.877</v>
      </c>
      <c r="E1146" s="0" t="n">
        <v>17.8749</v>
      </c>
      <c r="F1146" s="0" t="n">
        <v>12.645569</v>
      </c>
      <c r="G1146" s="0" t="n">
        <v>1.633444</v>
      </c>
      <c r="H1146" s="0" t="n">
        <v>115.5621</v>
      </c>
      <c r="I1146" s="0" t="n">
        <v>11.2619</v>
      </c>
      <c r="J1146" s="0" t="n">
        <v>7.884</v>
      </c>
      <c r="K1146" s="0" t="n">
        <v>-127.46144</v>
      </c>
      <c r="L1146" s="0" t="n">
        <v>90.09092</v>
      </c>
      <c r="M1146" s="0" t="n">
        <v>1.7453</v>
      </c>
      <c r="N1146" s="0" t="n">
        <v>0</v>
      </c>
      <c r="O1146" s="0" t="n">
        <v>53.76766</v>
      </c>
      <c r="P1146" s="0" t="n">
        <v>4.76628</v>
      </c>
      <c r="Q1146" s="0" t="n">
        <v>0.00978</v>
      </c>
      <c r="R1146" s="0" t="n">
        <v>0</v>
      </c>
      <c r="S1146" s="0" t="n">
        <v>2.0183</v>
      </c>
      <c r="T1146" s="0" t="n">
        <v>1.9609</v>
      </c>
      <c r="U1146" s="0" t="n">
        <v>0</v>
      </c>
      <c r="V1146" s="2" t="n">
        <v>0.0089363</v>
      </c>
      <c r="W1146" s="2" t="n">
        <v>1983.8</v>
      </c>
      <c r="X1146" s="2" t="n">
        <v>0.17728</v>
      </c>
      <c r="Y1146" s="2" t="n">
        <v>0</v>
      </c>
    </row>
    <row r="1147" customFormat="false" ht="12.75" hidden="false" customHeight="false" outlineLevel="0" collapsed="false">
      <c r="B1147" s="0" t="n">
        <v>20.354</v>
      </c>
      <c r="C1147" s="0" t="n">
        <v>20.172</v>
      </c>
      <c r="D1147" s="0" t="n">
        <v>17.8761</v>
      </c>
      <c r="E1147" s="0" t="n">
        <v>17.8749</v>
      </c>
      <c r="F1147" s="0" t="n">
        <v>12.645203</v>
      </c>
      <c r="G1147" s="0" t="n">
        <v>1.633419</v>
      </c>
      <c r="H1147" s="0" t="n">
        <v>115.5606</v>
      </c>
      <c r="I1147" s="0" t="n">
        <v>11.2617</v>
      </c>
      <c r="J1147" s="0" t="n">
        <v>7.884</v>
      </c>
      <c r="K1147" s="0" t="n">
        <v>-127.37243</v>
      </c>
      <c r="L1147" s="0" t="n">
        <v>90.028</v>
      </c>
      <c r="M1147" s="0" t="n">
        <v>1.7555</v>
      </c>
      <c r="N1147" s="0" t="n">
        <v>0</v>
      </c>
      <c r="O1147" s="0" t="n">
        <v>53.76766</v>
      </c>
      <c r="P1147" s="0" t="n">
        <v>4.76628</v>
      </c>
      <c r="Q1147" s="0" t="n">
        <v>0.00979</v>
      </c>
      <c r="R1147" s="0" t="n">
        <v>0</v>
      </c>
      <c r="S1147" s="0" t="n">
        <v>2.0171</v>
      </c>
      <c r="T1147" s="0" t="n">
        <v>1.9634</v>
      </c>
      <c r="U1147" s="0" t="n">
        <v>0</v>
      </c>
      <c r="V1147" s="2" t="n">
        <v>0.0089071</v>
      </c>
      <c r="W1147" s="2" t="n">
        <v>1981.8</v>
      </c>
      <c r="X1147" s="2" t="n">
        <v>0.17652</v>
      </c>
      <c r="Y1147" s="2" t="n">
        <v>0</v>
      </c>
    </row>
    <row r="1148" customFormat="false" ht="12.75" hidden="false" customHeight="false" outlineLevel="0" collapsed="false">
      <c r="B1148" s="0" t="n">
        <v>20.37</v>
      </c>
      <c r="C1148" s="0" t="n">
        <v>20.188</v>
      </c>
      <c r="D1148" s="0" t="n">
        <v>17.8757</v>
      </c>
      <c r="E1148" s="0" t="n">
        <v>17.8749</v>
      </c>
      <c r="F1148" s="0" t="n">
        <v>12.64502</v>
      </c>
      <c r="G1148" s="0" t="n">
        <v>1.633419</v>
      </c>
      <c r="H1148" s="0" t="n">
        <v>115.5598</v>
      </c>
      <c r="I1148" s="0" t="n">
        <v>11.2617</v>
      </c>
      <c r="J1148" s="0" t="n">
        <v>7.884</v>
      </c>
      <c r="K1148" s="0" t="n">
        <v>-127.39054</v>
      </c>
      <c r="L1148" s="0" t="n">
        <v>90.04081</v>
      </c>
      <c r="M1148" s="0" t="n">
        <v>1.7657</v>
      </c>
      <c r="N1148" s="0" t="n">
        <v>0</v>
      </c>
      <c r="O1148" s="0" t="n">
        <v>53.76766</v>
      </c>
      <c r="P1148" s="0" t="n">
        <v>4.76628</v>
      </c>
      <c r="Q1148" s="0" t="n">
        <v>0.0098</v>
      </c>
      <c r="R1148" s="0" t="n">
        <v>0</v>
      </c>
      <c r="S1148" s="0" t="n">
        <v>2.0171</v>
      </c>
      <c r="T1148" s="0" t="n">
        <v>1.9658</v>
      </c>
      <c r="U1148" s="0" t="n">
        <v>0</v>
      </c>
      <c r="V1148" s="2" t="n">
        <v>0.0088223</v>
      </c>
      <c r="W1148" s="2" t="n">
        <v>1983.8</v>
      </c>
      <c r="X1148" s="2" t="n">
        <v>0.17502</v>
      </c>
      <c r="Y1148" s="2" t="n">
        <v>0</v>
      </c>
    </row>
    <row r="1149" customFormat="false" ht="12.75" hidden="false" customHeight="false" outlineLevel="0" collapsed="false">
      <c r="B1149" s="0" t="n">
        <v>20.392</v>
      </c>
      <c r="C1149" s="0" t="n">
        <v>20.209</v>
      </c>
      <c r="D1149" s="0" t="n">
        <v>17.8756</v>
      </c>
      <c r="E1149" s="0" t="n">
        <v>17.8747</v>
      </c>
      <c r="F1149" s="0" t="n">
        <v>12.644985</v>
      </c>
      <c r="G1149" s="0" t="n">
        <v>1.633429</v>
      </c>
      <c r="H1149" s="0" t="n">
        <v>115.5597</v>
      </c>
      <c r="I1149" s="0" t="n">
        <v>11.2618</v>
      </c>
      <c r="J1149" s="0" t="n">
        <v>7.884</v>
      </c>
      <c r="K1149" s="0" t="n">
        <v>-127.41303</v>
      </c>
      <c r="L1149" s="0" t="n">
        <v>90.0567</v>
      </c>
      <c r="M1149" s="0" t="n">
        <v>1.7657</v>
      </c>
      <c r="N1149" s="0" t="n">
        <v>0</v>
      </c>
      <c r="O1149" s="0" t="n">
        <v>53.76766</v>
      </c>
      <c r="P1149" s="0" t="n">
        <v>4.76628</v>
      </c>
      <c r="Q1149" s="0" t="n">
        <v>0.00981</v>
      </c>
      <c r="R1149" s="0" t="n">
        <v>0</v>
      </c>
      <c r="S1149" s="0" t="n">
        <v>2.0171</v>
      </c>
      <c r="T1149" s="0" t="n">
        <v>1.9658</v>
      </c>
      <c r="U1149" s="0" t="n">
        <v>0</v>
      </c>
      <c r="V1149" s="2" t="n">
        <v>0.0087845</v>
      </c>
      <c r="W1149" s="2" t="n">
        <v>1983.8</v>
      </c>
      <c r="X1149" s="2" t="n">
        <v>0.17427</v>
      </c>
      <c r="Y1149" s="2" t="n">
        <v>0</v>
      </c>
    </row>
    <row r="1150" customFormat="false" ht="12.75" hidden="false" customHeight="false" outlineLevel="0" collapsed="false">
      <c r="B1150" s="0" t="n">
        <v>20.428</v>
      </c>
      <c r="C1150" s="0" t="n">
        <v>20.245</v>
      </c>
      <c r="D1150" s="0" t="n">
        <v>17.875</v>
      </c>
      <c r="E1150" s="0" t="n">
        <v>17.8751</v>
      </c>
      <c r="F1150" s="0" t="n">
        <v>12.644928</v>
      </c>
      <c r="G1150" s="0" t="n">
        <v>1.633404</v>
      </c>
      <c r="H1150" s="0" t="n">
        <v>115.5609</v>
      </c>
      <c r="I1150" s="0" t="n">
        <v>11.2615</v>
      </c>
      <c r="J1150" s="0" t="n">
        <v>7.884</v>
      </c>
      <c r="K1150" s="0" t="n">
        <v>-127.42471</v>
      </c>
      <c r="L1150" s="0" t="n">
        <v>90.06496</v>
      </c>
      <c r="M1150" s="0" t="n">
        <v>1.7759</v>
      </c>
      <c r="N1150" s="0" t="n">
        <v>0</v>
      </c>
      <c r="O1150" s="0" t="n">
        <v>53.76766</v>
      </c>
      <c r="P1150" s="0" t="n">
        <v>4.76628</v>
      </c>
      <c r="Q1150" s="0" t="n">
        <v>0.00983</v>
      </c>
      <c r="R1150" s="0" t="n">
        <v>0</v>
      </c>
      <c r="S1150" s="0" t="n">
        <v>2.0171</v>
      </c>
      <c r="T1150" s="0" t="n">
        <v>1.9683</v>
      </c>
      <c r="U1150" s="0" t="n">
        <v>0</v>
      </c>
      <c r="V1150" s="2" t="n">
        <v>0.0087468</v>
      </c>
      <c r="W1150" s="2" t="n">
        <v>1983.8</v>
      </c>
      <c r="X1150" s="2" t="n">
        <v>0.17352</v>
      </c>
      <c r="Y1150" s="2" t="n">
        <v>0</v>
      </c>
    </row>
    <row r="1151" customFormat="false" ht="12.75" hidden="false" customHeight="false" outlineLevel="0" collapsed="false">
      <c r="B1151" s="0" t="n">
        <v>20.434</v>
      </c>
      <c r="C1151" s="0" t="n">
        <v>20.251</v>
      </c>
      <c r="D1151" s="0" t="n">
        <v>17.8749</v>
      </c>
      <c r="E1151" s="0" t="n">
        <v>17.8751</v>
      </c>
      <c r="F1151" s="0" t="n">
        <v>12.644974</v>
      </c>
      <c r="G1151" s="0" t="n">
        <v>1.633414</v>
      </c>
      <c r="H1151" s="0" t="n">
        <v>115.5617</v>
      </c>
      <c r="I1151" s="0" t="n">
        <v>11.2616</v>
      </c>
      <c r="J1151" s="0" t="n">
        <v>7.884</v>
      </c>
      <c r="K1151" s="0" t="n">
        <v>-127.43957</v>
      </c>
      <c r="L1151" s="0" t="n">
        <v>90.07546</v>
      </c>
      <c r="M1151" s="0" t="n">
        <v>1.7966</v>
      </c>
      <c r="N1151" s="0" t="n">
        <v>0</v>
      </c>
      <c r="O1151" s="0" t="n">
        <v>53.76766</v>
      </c>
      <c r="P1151" s="0" t="n">
        <v>4.76628</v>
      </c>
      <c r="Q1151" s="0" t="n">
        <v>0.00984</v>
      </c>
      <c r="R1151" s="0" t="n">
        <v>0</v>
      </c>
      <c r="S1151" s="0" t="n">
        <v>2.0171</v>
      </c>
      <c r="T1151" s="0" t="n">
        <v>1.9731</v>
      </c>
      <c r="U1151" s="0" t="n">
        <v>0</v>
      </c>
      <c r="V1151" s="2" t="n">
        <v>0.0087093</v>
      </c>
      <c r="W1151" s="2" t="n">
        <v>1983.8</v>
      </c>
      <c r="X1151" s="2" t="n">
        <v>0.17278</v>
      </c>
      <c r="Y1151" s="2" t="n">
        <v>0</v>
      </c>
    </row>
    <row r="1152" customFormat="false" ht="12.75" hidden="false" customHeight="false" outlineLevel="0" collapsed="false">
      <c r="B1152" s="0" t="n">
        <v>20.466</v>
      </c>
      <c r="C1152" s="0" t="n">
        <v>20.283</v>
      </c>
      <c r="D1152" s="0" t="n">
        <v>17.8746</v>
      </c>
      <c r="E1152" s="0" t="n">
        <v>17.8752</v>
      </c>
      <c r="F1152" s="0" t="n">
        <v>12.644928</v>
      </c>
      <c r="G1152" s="0" t="n">
        <v>1.633432</v>
      </c>
      <c r="H1152" s="0" t="n">
        <v>115.5619</v>
      </c>
      <c r="I1152" s="0" t="n">
        <v>11.2617</v>
      </c>
      <c r="J1152" s="0" t="n">
        <v>7.884</v>
      </c>
      <c r="K1152" s="0" t="n">
        <v>-127.45854</v>
      </c>
      <c r="L1152" s="0" t="n">
        <v>90.08887</v>
      </c>
      <c r="M1152" s="0" t="n">
        <v>1.8281</v>
      </c>
      <c r="N1152" s="0" t="n">
        <v>0</v>
      </c>
      <c r="O1152" s="0" t="n">
        <v>53.76766</v>
      </c>
      <c r="P1152" s="0" t="n">
        <v>4.7663</v>
      </c>
      <c r="Q1152" s="0" t="n">
        <v>0.00985</v>
      </c>
      <c r="R1152" s="0" t="n">
        <v>0</v>
      </c>
      <c r="S1152" s="0" t="n">
        <v>2.0171</v>
      </c>
      <c r="T1152" s="0" t="n">
        <v>1.9805</v>
      </c>
      <c r="U1152" s="0" t="n">
        <v>0</v>
      </c>
      <c r="V1152" s="2" t="n">
        <v>0.0086344</v>
      </c>
      <c r="W1152" s="2" t="n">
        <v>1983.8</v>
      </c>
      <c r="X1152" s="2" t="n">
        <v>0.17129</v>
      </c>
      <c r="Y1152" s="2" t="n">
        <v>0</v>
      </c>
    </row>
    <row r="1153" customFormat="false" ht="12.75" hidden="false" customHeight="false" outlineLevel="0" collapsed="false">
      <c r="B1153" s="0" t="n">
        <v>20.488</v>
      </c>
      <c r="C1153" s="0" t="n">
        <v>20.305</v>
      </c>
      <c r="D1153" s="0" t="n">
        <v>17.8745</v>
      </c>
      <c r="E1153" s="0" t="n">
        <v>17.8751</v>
      </c>
      <c r="F1153" s="0" t="n">
        <v>12.645043</v>
      </c>
      <c r="G1153" s="0" t="n">
        <v>1.633419</v>
      </c>
      <c r="H1153" s="0" t="n">
        <v>115.5635</v>
      </c>
      <c r="I1153" s="0" t="n">
        <v>11.2616</v>
      </c>
      <c r="J1153" s="0" t="n">
        <v>7.884</v>
      </c>
      <c r="K1153" s="0" t="n">
        <v>-127.36326</v>
      </c>
      <c r="L1153" s="0" t="n">
        <v>90.02152</v>
      </c>
      <c r="M1153" s="0" t="n">
        <v>1.8601</v>
      </c>
      <c r="N1153" s="0" t="n">
        <v>0</v>
      </c>
      <c r="O1153" s="0" t="n">
        <v>53.76766</v>
      </c>
      <c r="P1153" s="0" t="n">
        <v>4.7663</v>
      </c>
      <c r="Q1153" s="0" t="n">
        <v>0.00986</v>
      </c>
      <c r="R1153" s="0" t="n">
        <v>0</v>
      </c>
      <c r="S1153" s="0" t="n">
        <v>2.0159</v>
      </c>
      <c r="T1153" s="0" t="n">
        <v>1.9878</v>
      </c>
      <c r="U1153" s="0" t="n">
        <v>0</v>
      </c>
      <c r="V1153" s="2" t="n">
        <v>0.0085886</v>
      </c>
      <c r="W1153" s="2" t="n">
        <v>1985.8</v>
      </c>
      <c r="X1153" s="2" t="n">
        <v>0.17055</v>
      </c>
      <c r="Y1153" s="2" t="n">
        <v>0</v>
      </c>
    </row>
    <row r="1154" customFormat="false" ht="12.75" hidden="false" customHeight="false" outlineLevel="0" collapsed="false">
      <c r="B1154" s="0" t="n">
        <v>20.514</v>
      </c>
      <c r="C1154" s="0" t="n">
        <v>20.331</v>
      </c>
      <c r="D1154" s="0" t="n">
        <v>17.8745</v>
      </c>
      <c r="E1154" s="0" t="n">
        <v>17.8754</v>
      </c>
      <c r="F1154" s="0" t="n">
        <v>12.644894</v>
      </c>
      <c r="G1154" s="0" t="n">
        <v>1.633444</v>
      </c>
      <c r="H1154" s="0" t="n">
        <v>115.562</v>
      </c>
      <c r="I1154" s="0" t="n">
        <v>11.2617</v>
      </c>
      <c r="J1154" s="0" t="n">
        <v>7.884</v>
      </c>
      <c r="K1154" s="0" t="n">
        <v>-127.49314</v>
      </c>
      <c r="L1154" s="0" t="n">
        <v>90.11332</v>
      </c>
      <c r="M1154" s="0" t="n">
        <v>1.8927</v>
      </c>
      <c r="N1154" s="0" t="n">
        <v>0</v>
      </c>
      <c r="O1154" s="0" t="n">
        <v>53.76766</v>
      </c>
      <c r="P1154" s="0" t="n">
        <v>4.7663</v>
      </c>
      <c r="Q1154" s="0" t="n">
        <v>0.00987</v>
      </c>
      <c r="R1154" s="0" t="n">
        <v>0</v>
      </c>
      <c r="S1154" s="0" t="n">
        <v>2.0171</v>
      </c>
      <c r="T1154" s="0" t="n">
        <v>1.9951</v>
      </c>
      <c r="U1154" s="0" t="n">
        <v>0</v>
      </c>
      <c r="V1154" s="2" t="n">
        <v>0.008523</v>
      </c>
      <c r="W1154" s="2" t="n">
        <v>1983.8</v>
      </c>
      <c r="X1154" s="2" t="n">
        <v>0.16908</v>
      </c>
      <c r="Y1154" s="2" t="n">
        <v>0</v>
      </c>
    </row>
    <row r="1155" customFormat="false" ht="12.75" hidden="false" customHeight="false" outlineLevel="0" collapsed="false">
      <c r="B1155" s="0" t="n">
        <v>20.52</v>
      </c>
      <c r="C1155" s="0" t="n">
        <v>20.336</v>
      </c>
      <c r="D1155" s="0" t="n">
        <v>17.8743</v>
      </c>
      <c r="E1155" s="0" t="n">
        <v>17.8754</v>
      </c>
      <c r="F1155" s="0" t="n">
        <v>12.644871</v>
      </c>
      <c r="G1155" s="0" t="n">
        <v>1.633419</v>
      </c>
      <c r="H1155" s="0" t="n">
        <v>115.5623</v>
      </c>
      <c r="I1155" s="0" t="n">
        <v>11.2615</v>
      </c>
      <c r="J1155" s="0" t="n">
        <v>7.884</v>
      </c>
      <c r="K1155" s="0" t="n">
        <v>-127.39023</v>
      </c>
      <c r="L1155" s="0" t="n">
        <v>90.04058</v>
      </c>
      <c r="M1155" s="0" t="n">
        <v>1.9147</v>
      </c>
      <c r="N1155" s="0" t="n">
        <v>0</v>
      </c>
      <c r="O1155" s="0" t="n">
        <v>53.76766</v>
      </c>
      <c r="P1155" s="0" t="n">
        <v>4.7663</v>
      </c>
      <c r="Q1155" s="0" t="n">
        <v>0.00988</v>
      </c>
      <c r="R1155" s="0" t="n">
        <v>0</v>
      </c>
      <c r="S1155" s="0" t="n">
        <v>2.0159</v>
      </c>
      <c r="T1155" s="0" t="n">
        <v>2</v>
      </c>
      <c r="U1155" s="0" t="n">
        <v>0</v>
      </c>
      <c r="V1155" s="2" t="n">
        <v>0.008486</v>
      </c>
      <c r="W1155" s="2" t="n">
        <v>1983.8</v>
      </c>
      <c r="X1155" s="2" t="n">
        <v>0.16835</v>
      </c>
      <c r="Y1155" s="2" t="n">
        <v>0</v>
      </c>
    </row>
    <row r="1156" customFormat="false" ht="12.75" hidden="false" customHeight="false" outlineLevel="0" collapsed="false">
      <c r="B1156" s="0" t="n">
        <v>20.552</v>
      </c>
      <c r="C1156" s="0" t="n">
        <v>20.368</v>
      </c>
      <c r="D1156" s="0" t="n">
        <v>17.8742</v>
      </c>
      <c r="E1156" s="0" t="n">
        <v>17.8754</v>
      </c>
      <c r="F1156" s="0" t="n">
        <v>12.645043</v>
      </c>
      <c r="G1156" s="0" t="n">
        <v>1.633414</v>
      </c>
      <c r="H1156" s="0" t="n">
        <v>115.5645</v>
      </c>
      <c r="I1156" s="0" t="n">
        <v>11.2615</v>
      </c>
      <c r="J1156" s="0" t="n">
        <v>7.884</v>
      </c>
      <c r="K1156" s="0" t="n">
        <v>-127.4098</v>
      </c>
      <c r="L1156" s="0" t="n">
        <v>90.05442</v>
      </c>
      <c r="M1156" s="0" t="n">
        <v>1.937</v>
      </c>
      <c r="N1156" s="0" t="n">
        <v>0</v>
      </c>
      <c r="O1156" s="0" t="n">
        <v>53.76766</v>
      </c>
      <c r="P1156" s="0" t="n">
        <v>4.7663</v>
      </c>
      <c r="Q1156" s="0" t="n">
        <v>0.0099</v>
      </c>
      <c r="R1156" s="0" t="n">
        <v>0</v>
      </c>
      <c r="S1156" s="0" t="n">
        <v>2.0159</v>
      </c>
      <c r="T1156" s="0" t="n">
        <v>2.0049</v>
      </c>
      <c r="U1156" s="0" t="n">
        <v>0</v>
      </c>
      <c r="V1156" s="2" t="n">
        <v>0.0084492</v>
      </c>
      <c r="W1156" s="2" t="n">
        <v>1983.8</v>
      </c>
      <c r="X1156" s="2" t="n">
        <v>0.16762</v>
      </c>
      <c r="Y1156" s="2" t="n">
        <v>0</v>
      </c>
    </row>
    <row r="1157" customFormat="false" ht="12.75" hidden="false" customHeight="false" outlineLevel="0" collapsed="false">
      <c r="B1157" s="0" t="n">
        <v>20.574</v>
      </c>
      <c r="C1157" s="0" t="n">
        <v>20.39</v>
      </c>
      <c r="D1157" s="0" t="n">
        <v>17.8743</v>
      </c>
      <c r="E1157" s="0" t="n">
        <v>17.8749</v>
      </c>
      <c r="F1157" s="0" t="n">
        <v>12.645238</v>
      </c>
      <c r="G1157" s="0" t="n">
        <v>1.633404</v>
      </c>
      <c r="H1157" s="0" t="n">
        <v>115.5664</v>
      </c>
      <c r="I1157" s="0" t="n">
        <v>11.2615</v>
      </c>
      <c r="J1157" s="0" t="n">
        <v>7.884</v>
      </c>
      <c r="K1157" s="0" t="n">
        <v>-127.41814</v>
      </c>
      <c r="L1157" s="0" t="n">
        <v>90.06031</v>
      </c>
      <c r="M1157" s="0" t="n">
        <v>1.9482</v>
      </c>
      <c r="N1157" s="0" t="n">
        <v>0</v>
      </c>
      <c r="O1157" s="0" t="n">
        <v>53.76766</v>
      </c>
      <c r="P1157" s="0" t="n">
        <v>4.7663</v>
      </c>
      <c r="Q1157" s="0" t="n">
        <v>0.00991</v>
      </c>
      <c r="R1157" s="0" t="n">
        <v>0</v>
      </c>
      <c r="S1157" s="0" t="n">
        <v>2.0159</v>
      </c>
      <c r="T1157" s="0" t="n">
        <v>2.0073</v>
      </c>
      <c r="U1157" s="0" t="n">
        <v>0</v>
      </c>
      <c r="V1157" s="2" t="n">
        <v>0.0084124</v>
      </c>
      <c r="W1157" s="2" t="n">
        <v>1983.8</v>
      </c>
      <c r="X1157" s="2" t="n">
        <v>0.16689</v>
      </c>
      <c r="Y1157" s="2" t="n">
        <v>0</v>
      </c>
    </row>
    <row r="1158" customFormat="false" ht="12.75" hidden="false" customHeight="false" outlineLevel="0" collapsed="false">
      <c r="B1158" s="0" t="n">
        <v>20.6</v>
      </c>
      <c r="C1158" s="0" t="n">
        <v>20.416</v>
      </c>
      <c r="D1158" s="0" t="n">
        <v>17.8745</v>
      </c>
      <c r="E1158" s="0" t="n">
        <v>17.8749</v>
      </c>
      <c r="F1158" s="0" t="n">
        <v>12.644997</v>
      </c>
      <c r="G1158" s="0" t="n">
        <v>1.633374</v>
      </c>
      <c r="H1158" s="0" t="n">
        <v>115.5628</v>
      </c>
      <c r="I1158" s="0" t="n">
        <v>11.2613</v>
      </c>
      <c r="J1158" s="0" t="n">
        <v>7.884</v>
      </c>
      <c r="K1158" s="0" t="n">
        <v>-127.43021</v>
      </c>
      <c r="L1158" s="0" t="n">
        <v>90.06885</v>
      </c>
      <c r="M1158" s="0" t="n">
        <v>1.9595</v>
      </c>
      <c r="N1158" s="0" t="n">
        <v>0</v>
      </c>
      <c r="O1158" s="0" t="n">
        <v>53.76766</v>
      </c>
      <c r="P1158" s="0" t="n">
        <v>4.7663</v>
      </c>
      <c r="Q1158" s="0" t="n">
        <v>0.00992</v>
      </c>
      <c r="R1158" s="0" t="n">
        <v>0</v>
      </c>
      <c r="S1158" s="0" t="n">
        <v>2.0159</v>
      </c>
      <c r="T1158" s="0" t="n">
        <v>2.0098</v>
      </c>
      <c r="U1158" s="0" t="n">
        <v>0</v>
      </c>
      <c r="V1158" s="2" t="n">
        <v>0.0083309</v>
      </c>
      <c r="W1158" s="2" t="n">
        <v>1985.8</v>
      </c>
      <c r="X1158" s="2" t="n">
        <v>0.16544</v>
      </c>
      <c r="Y1158" s="2" t="n">
        <v>0</v>
      </c>
    </row>
    <row r="1159" customFormat="false" ht="12.75" hidden="false" customHeight="false" outlineLevel="0" collapsed="false">
      <c r="B1159" s="0" t="n">
        <v>20.628</v>
      </c>
      <c r="C1159" s="0" t="n">
        <v>20.443</v>
      </c>
      <c r="D1159" s="0" t="n">
        <v>17.8743</v>
      </c>
      <c r="E1159" s="0" t="n">
        <v>17.8744</v>
      </c>
      <c r="F1159" s="0" t="n">
        <v>12.644837</v>
      </c>
      <c r="G1159" s="0" t="n">
        <v>1.633357</v>
      </c>
      <c r="H1159" s="0" t="n">
        <v>115.5617</v>
      </c>
      <c r="I1159" s="0" t="n">
        <v>11.2613</v>
      </c>
      <c r="J1159" s="0" t="n">
        <v>7.884</v>
      </c>
      <c r="K1159" s="0" t="n">
        <v>-127.44605</v>
      </c>
      <c r="L1159" s="0" t="n">
        <v>90.08004</v>
      </c>
      <c r="M1159" s="0" t="n">
        <v>1.9595</v>
      </c>
      <c r="N1159" s="0" t="n">
        <v>0</v>
      </c>
      <c r="O1159" s="0" t="n">
        <v>53.76766</v>
      </c>
      <c r="P1159" s="0" t="n">
        <v>4.7663</v>
      </c>
      <c r="Q1159" s="0" t="n">
        <v>0.00993</v>
      </c>
      <c r="R1159" s="0" t="n">
        <v>0</v>
      </c>
      <c r="S1159" s="0" t="n">
        <v>2.0159</v>
      </c>
      <c r="T1159" s="0" t="n">
        <v>2.0098</v>
      </c>
      <c r="U1159" s="0" t="n">
        <v>0</v>
      </c>
      <c r="V1159" s="2" t="n">
        <v>0.0082945</v>
      </c>
      <c r="W1159" s="2" t="n">
        <v>1985.8</v>
      </c>
      <c r="X1159" s="2" t="n">
        <v>0.16471</v>
      </c>
      <c r="Y1159" s="2" t="n">
        <v>0</v>
      </c>
    </row>
    <row r="1160" customFormat="false" ht="12.75" hidden="false" customHeight="false" outlineLevel="0" collapsed="false">
      <c r="B1160" s="0" t="n">
        <v>20.628</v>
      </c>
      <c r="C1160" s="0" t="n">
        <v>20.443</v>
      </c>
      <c r="D1160" s="0" t="n">
        <v>17.874</v>
      </c>
      <c r="E1160" s="0" t="n">
        <v>17.8742</v>
      </c>
      <c r="F1160" s="0" t="n">
        <v>12.644814</v>
      </c>
      <c r="G1160" s="0" t="n">
        <v>1.633389</v>
      </c>
      <c r="H1160" s="0" t="n">
        <v>115.5623</v>
      </c>
      <c r="I1160" s="0" t="n">
        <v>11.2616</v>
      </c>
      <c r="J1160" s="0" t="n">
        <v>7.884</v>
      </c>
      <c r="K1160" s="0" t="n">
        <v>-127.46513</v>
      </c>
      <c r="L1160" s="0" t="n">
        <v>90.09353</v>
      </c>
      <c r="M1160" s="0" t="n">
        <v>1.9595</v>
      </c>
      <c r="N1160" s="0" t="n">
        <v>0</v>
      </c>
      <c r="O1160" s="0" t="n">
        <v>53.76766</v>
      </c>
      <c r="P1160" s="0" t="n">
        <v>4.7663</v>
      </c>
      <c r="Q1160" s="0" t="n">
        <v>0.00994</v>
      </c>
      <c r="R1160" s="0" t="n">
        <v>0</v>
      </c>
      <c r="S1160" s="0" t="n">
        <v>2.0159</v>
      </c>
      <c r="T1160" s="0" t="n">
        <v>2.0098</v>
      </c>
      <c r="U1160" s="0" t="n">
        <v>0</v>
      </c>
      <c r="V1160" s="2" t="n">
        <v>0.00825</v>
      </c>
      <c r="W1160" s="2" t="n">
        <v>1987.8</v>
      </c>
      <c r="X1160" s="2" t="n">
        <v>0.16399</v>
      </c>
      <c r="Y1160" s="2" t="n">
        <v>0</v>
      </c>
    </row>
    <row r="1161" customFormat="false" ht="12.75" hidden="false" customHeight="false" outlineLevel="0" collapsed="false">
      <c r="B1161" s="0" t="n">
        <v>20.67</v>
      </c>
      <c r="C1161" s="0" t="n">
        <v>20.485</v>
      </c>
      <c r="D1161" s="0" t="n">
        <v>17.8738</v>
      </c>
      <c r="E1161" s="0" t="n">
        <v>17.8737</v>
      </c>
      <c r="F1161" s="0" t="n">
        <v>12.64494</v>
      </c>
      <c r="G1161" s="0" t="n">
        <v>1.633357</v>
      </c>
      <c r="H1161" s="0" t="n">
        <v>115.5645</v>
      </c>
      <c r="I1161" s="0" t="n">
        <v>11.2615</v>
      </c>
      <c r="J1161" s="0" t="n">
        <v>7.884</v>
      </c>
      <c r="K1161" s="0" t="n">
        <v>-127.4732</v>
      </c>
      <c r="L1161" s="0" t="n">
        <v>90.09923</v>
      </c>
      <c r="M1161" s="0" t="n">
        <v>1.9482</v>
      </c>
      <c r="N1161" s="0" t="n">
        <v>0</v>
      </c>
      <c r="O1161" s="0" t="n">
        <v>53.76766</v>
      </c>
      <c r="P1161" s="0" t="n">
        <v>4.7663</v>
      </c>
      <c r="Q1161" s="0" t="n">
        <v>0.00995</v>
      </c>
      <c r="R1161" s="0" t="n">
        <v>0</v>
      </c>
      <c r="S1161" s="0" t="n">
        <v>2.0159</v>
      </c>
      <c r="T1161" s="0" t="n">
        <v>2.0073</v>
      </c>
      <c r="U1161" s="0" t="n">
        <v>0</v>
      </c>
      <c r="V1161" s="2" t="n">
        <v>0.008222</v>
      </c>
      <c r="W1161" s="2" t="n">
        <v>1985.8</v>
      </c>
      <c r="X1161" s="2" t="n">
        <v>0.16327</v>
      </c>
      <c r="Y1161" s="2" t="n">
        <v>0</v>
      </c>
    </row>
    <row r="1162" customFormat="false" ht="12.75" hidden="false" customHeight="false" outlineLevel="0" collapsed="false">
      <c r="B1162" s="0" t="n">
        <v>20.676</v>
      </c>
      <c r="C1162" s="0" t="n">
        <v>20.491</v>
      </c>
      <c r="D1162" s="0" t="n">
        <v>17.8741</v>
      </c>
      <c r="E1162" s="0" t="n">
        <v>17.873</v>
      </c>
      <c r="F1162" s="0" t="n">
        <v>12.64486</v>
      </c>
      <c r="G1162" s="0" t="n">
        <v>1.633362</v>
      </c>
      <c r="H1162" s="0" t="n">
        <v>115.5625</v>
      </c>
      <c r="I1162" s="0" t="n">
        <v>11.2617</v>
      </c>
      <c r="J1162" s="0" t="n">
        <v>7.884</v>
      </c>
      <c r="K1162" s="0" t="n">
        <v>-127.36594</v>
      </c>
      <c r="L1162" s="0" t="n">
        <v>90.02342</v>
      </c>
      <c r="M1162" s="0" t="n">
        <v>1.9258</v>
      </c>
      <c r="N1162" s="0" t="n">
        <v>0</v>
      </c>
      <c r="O1162" s="0" t="n">
        <v>53.76766</v>
      </c>
      <c r="P1162" s="0" t="n">
        <v>4.7663</v>
      </c>
      <c r="Q1162" s="0" t="n">
        <v>0.00997</v>
      </c>
      <c r="R1162" s="0" t="n">
        <v>0</v>
      </c>
      <c r="S1162" s="0" t="n">
        <v>2.0147</v>
      </c>
      <c r="T1162" s="0" t="n">
        <v>2.0024</v>
      </c>
      <c r="U1162" s="0" t="n">
        <v>0</v>
      </c>
      <c r="V1162" s="2" t="n">
        <v>0.0081499</v>
      </c>
      <c r="W1162" s="2" t="n">
        <v>1985.8</v>
      </c>
      <c r="X1162" s="2" t="n">
        <v>0.16184</v>
      </c>
      <c r="Y1162" s="2" t="n">
        <v>0</v>
      </c>
    </row>
    <row r="1163" customFormat="false" ht="12.75" hidden="false" customHeight="false" outlineLevel="0" collapsed="false">
      <c r="B1163" s="0" t="n">
        <v>20.714</v>
      </c>
      <c r="C1163" s="0" t="n">
        <v>20.529</v>
      </c>
      <c r="D1163" s="0" t="n">
        <v>17.874</v>
      </c>
      <c r="E1163" s="0" t="n">
        <v>17.8726</v>
      </c>
      <c r="F1163" s="0" t="n">
        <v>12.644952</v>
      </c>
      <c r="G1163" s="0" t="n">
        <v>1.633332</v>
      </c>
      <c r="H1163" s="0" t="n">
        <v>115.5638</v>
      </c>
      <c r="I1163" s="0" t="n">
        <v>11.2616</v>
      </c>
      <c r="J1163" s="0" t="n">
        <v>7.884</v>
      </c>
      <c r="K1163" s="0" t="n">
        <v>-127.36592</v>
      </c>
      <c r="L1163" s="0" t="n">
        <v>90.0234</v>
      </c>
      <c r="M1163" s="0" t="n">
        <v>1.9147</v>
      </c>
      <c r="N1163" s="0" t="n">
        <v>0</v>
      </c>
      <c r="O1163" s="0" t="n">
        <v>53.76766</v>
      </c>
      <c r="P1163" s="0" t="n">
        <v>4.7663</v>
      </c>
      <c r="Q1163" s="0" t="n">
        <v>0.00998</v>
      </c>
      <c r="R1163" s="0" t="n">
        <v>0</v>
      </c>
      <c r="S1163" s="0" t="n">
        <v>2.0147</v>
      </c>
      <c r="T1163" s="0" t="n">
        <v>2</v>
      </c>
      <c r="U1163" s="0" t="n">
        <v>0</v>
      </c>
      <c r="V1163" s="2" t="n">
        <v>0.0081141</v>
      </c>
      <c r="W1163" s="2" t="n">
        <v>1985.8</v>
      </c>
      <c r="X1163" s="2" t="n">
        <v>0.16113</v>
      </c>
      <c r="Y1163" s="2" t="n">
        <v>0</v>
      </c>
    </row>
    <row r="1164" customFormat="false" ht="12.75" hidden="false" customHeight="false" outlineLevel="0" collapsed="false">
      <c r="B1164" s="0" t="n">
        <v>20.724</v>
      </c>
      <c r="C1164" s="0" t="n">
        <v>20.539</v>
      </c>
      <c r="D1164" s="0" t="n">
        <v>17.8741</v>
      </c>
      <c r="E1164" s="0" t="n">
        <v>17.8726</v>
      </c>
      <c r="F1164" s="0" t="n">
        <v>12.644849</v>
      </c>
      <c r="G1164" s="0" t="n">
        <v>1.633342</v>
      </c>
      <c r="H1164" s="0" t="n">
        <v>115.5623</v>
      </c>
      <c r="I1164" s="0" t="n">
        <v>11.2617</v>
      </c>
      <c r="J1164" s="0" t="n">
        <v>7.884</v>
      </c>
      <c r="K1164" s="0" t="n">
        <v>-127.36915</v>
      </c>
      <c r="L1164" s="0" t="n">
        <v>90.02569</v>
      </c>
      <c r="M1164" s="0" t="n">
        <v>1.8818</v>
      </c>
      <c r="N1164" s="0" t="n">
        <v>0</v>
      </c>
      <c r="O1164" s="0" t="n">
        <v>53.76766</v>
      </c>
      <c r="P1164" s="0" t="n">
        <v>4.7663</v>
      </c>
      <c r="Q1164" s="0" t="n">
        <v>0.00999</v>
      </c>
      <c r="R1164" s="0" t="n">
        <v>0</v>
      </c>
      <c r="S1164" s="0" t="n">
        <v>2.0147</v>
      </c>
      <c r="T1164" s="0" t="n">
        <v>1.9927</v>
      </c>
      <c r="U1164" s="0" t="n">
        <v>0</v>
      </c>
      <c r="V1164" s="2" t="n">
        <v>0.0080783</v>
      </c>
      <c r="W1164" s="2" t="n">
        <v>1985.8</v>
      </c>
      <c r="X1164" s="2" t="n">
        <v>0.16042</v>
      </c>
      <c r="Y1164" s="2" t="n">
        <v>0</v>
      </c>
    </row>
    <row r="1165" customFormat="false" ht="12.75" hidden="false" customHeight="false" outlineLevel="0" collapsed="false">
      <c r="B1165" s="0" t="n">
        <v>20.746</v>
      </c>
      <c r="C1165" s="0" t="n">
        <v>20.56</v>
      </c>
      <c r="D1165" s="0" t="n">
        <v>17.874</v>
      </c>
      <c r="E1165" s="0" t="n">
        <v>17.8727</v>
      </c>
      <c r="F1165" s="0" t="n">
        <v>12.645089</v>
      </c>
      <c r="G1165" s="0" t="n">
        <v>1.633319</v>
      </c>
      <c r="H1165" s="0" t="n">
        <v>115.5653</v>
      </c>
      <c r="I1165" s="0" t="n">
        <v>11.2615</v>
      </c>
      <c r="J1165" s="0" t="n">
        <v>7.884</v>
      </c>
      <c r="K1165" s="0" t="n">
        <v>-127.36089</v>
      </c>
      <c r="L1165" s="0" t="n">
        <v>90.01985</v>
      </c>
      <c r="M1165" s="0" t="n">
        <v>1.8601</v>
      </c>
      <c r="N1165" s="0" t="n">
        <v>0</v>
      </c>
      <c r="O1165" s="0" t="n">
        <v>53.76766</v>
      </c>
      <c r="P1165" s="0" t="n">
        <v>4.7663</v>
      </c>
      <c r="Q1165" s="0" t="n">
        <v>0.01</v>
      </c>
      <c r="R1165" s="0" t="n">
        <v>0</v>
      </c>
      <c r="S1165" s="0" t="n">
        <v>2.0147</v>
      </c>
      <c r="T1165" s="0" t="n">
        <v>1.9878</v>
      </c>
      <c r="U1165" s="0" t="n">
        <v>0</v>
      </c>
      <c r="V1165" s="2" t="n">
        <v>0.0080345</v>
      </c>
      <c r="W1165" s="2" t="n">
        <v>1987.8</v>
      </c>
      <c r="X1165" s="2" t="n">
        <v>0.15971</v>
      </c>
      <c r="Y1165" s="2" t="n">
        <v>0</v>
      </c>
    </row>
    <row r="1166" customFormat="false" ht="12.75" hidden="false" customHeight="false" outlineLevel="0" collapsed="false">
      <c r="B1166" s="0" t="n">
        <v>20.767</v>
      </c>
      <c r="C1166" s="0" t="n">
        <v>20.581</v>
      </c>
      <c r="D1166" s="0" t="n">
        <v>17.8743</v>
      </c>
      <c r="E1166" s="0" t="n">
        <v>17.8728</v>
      </c>
      <c r="F1166" s="0" t="n">
        <v>12.645055</v>
      </c>
      <c r="G1166" s="0" t="n">
        <v>1.633329</v>
      </c>
      <c r="H1166" s="0" t="n">
        <v>115.5641</v>
      </c>
      <c r="I1166" s="0" t="n">
        <v>11.2615</v>
      </c>
      <c r="J1166" s="0" t="n">
        <v>7.884</v>
      </c>
      <c r="K1166" s="0" t="n">
        <v>-127.35565</v>
      </c>
      <c r="L1166" s="0" t="n">
        <v>90.01615</v>
      </c>
      <c r="M1166" s="0" t="n">
        <v>1.8281</v>
      </c>
      <c r="N1166" s="0" t="n">
        <v>0</v>
      </c>
      <c r="O1166" s="0" t="n">
        <v>53.76766</v>
      </c>
      <c r="P1166" s="0" t="n">
        <v>4.7663</v>
      </c>
      <c r="Q1166" s="0" t="n">
        <v>0.01001</v>
      </c>
      <c r="R1166" s="0" t="n">
        <v>0</v>
      </c>
      <c r="S1166" s="0" t="n">
        <v>2.0147</v>
      </c>
      <c r="T1166" s="0" t="n">
        <v>1.9805</v>
      </c>
      <c r="U1166" s="0" t="n">
        <v>0</v>
      </c>
      <c r="V1166" s="2" t="n">
        <v>0.0079715</v>
      </c>
      <c r="W1166" s="2" t="n">
        <v>1985.8</v>
      </c>
      <c r="X1166" s="2" t="n">
        <v>0.1583</v>
      </c>
      <c r="Y1166" s="2" t="n">
        <v>0</v>
      </c>
    </row>
    <row r="1167" customFormat="false" ht="12.75" hidden="false" customHeight="false" outlineLevel="0" collapsed="false">
      <c r="B1167" s="0" t="n">
        <v>20.794</v>
      </c>
      <c r="C1167" s="0" t="n">
        <v>20.608</v>
      </c>
      <c r="D1167" s="0" t="n">
        <v>17.874</v>
      </c>
      <c r="E1167" s="0" t="n">
        <v>17.8724</v>
      </c>
      <c r="F1167" s="0" t="n">
        <v>12.644997</v>
      </c>
      <c r="G1167" s="0" t="n">
        <v>1.633319</v>
      </c>
      <c r="H1167" s="0" t="n">
        <v>115.5642</v>
      </c>
      <c r="I1167" s="0" t="n">
        <v>11.2616</v>
      </c>
      <c r="J1167" s="0" t="n">
        <v>7.884</v>
      </c>
      <c r="K1167" s="0" t="n">
        <v>-127.35365</v>
      </c>
      <c r="L1167" s="0" t="n">
        <v>90.01473</v>
      </c>
      <c r="M1167" s="0" t="n">
        <v>1.8071</v>
      </c>
      <c r="N1167" s="0" t="n">
        <v>0</v>
      </c>
      <c r="O1167" s="0" t="n">
        <v>53.76766</v>
      </c>
      <c r="P1167" s="0" t="n">
        <v>4.7663</v>
      </c>
      <c r="Q1167" s="0" t="n">
        <v>0.01002</v>
      </c>
      <c r="R1167" s="0" t="n">
        <v>0</v>
      </c>
      <c r="S1167" s="0" t="n">
        <v>2.0147</v>
      </c>
      <c r="T1167" s="0" t="n">
        <v>1.9756</v>
      </c>
      <c r="U1167" s="0" t="n">
        <v>0</v>
      </c>
      <c r="V1167" s="2" t="n">
        <v>0.0079361</v>
      </c>
      <c r="W1167" s="2" t="n">
        <v>1985.8</v>
      </c>
      <c r="X1167" s="2" t="n">
        <v>0.1576</v>
      </c>
      <c r="Y1167" s="2" t="n">
        <v>0</v>
      </c>
    </row>
    <row r="1168" customFormat="false" ht="12.75" hidden="false" customHeight="false" outlineLevel="0" collapsed="false">
      <c r="B1168" s="0" t="n">
        <v>20.821</v>
      </c>
      <c r="C1168" s="0" t="n">
        <v>20.634</v>
      </c>
      <c r="D1168" s="0" t="n">
        <v>17.8743</v>
      </c>
      <c r="E1168" s="0" t="n">
        <v>17.8725</v>
      </c>
      <c r="F1168" s="0" t="n">
        <v>12.644929</v>
      </c>
      <c r="G1168" s="0" t="n">
        <v>1.633342</v>
      </c>
      <c r="H1168" s="0" t="n">
        <v>115.5626</v>
      </c>
      <c r="I1168" s="0" t="n">
        <v>11.2617</v>
      </c>
      <c r="J1168" s="0" t="n">
        <v>7.884</v>
      </c>
      <c r="K1168" s="0" t="n">
        <v>-127.35465</v>
      </c>
      <c r="L1168" s="0" t="n">
        <v>90.01544</v>
      </c>
      <c r="M1168" s="0" t="n">
        <v>1.7759</v>
      </c>
      <c r="N1168" s="0" t="n">
        <v>0</v>
      </c>
      <c r="O1168" s="0" t="n">
        <v>53.76766</v>
      </c>
      <c r="P1168" s="0" t="n">
        <v>4.7663</v>
      </c>
      <c r="Q1168" s="0" t="n">
        <v>0.01003</v>
      </c>
      <c r="R1168" s="0" t="n">
        <v>0</v>
      </c>
      <c r="S1168" s="0" t="n">
        <v>2.0147</v>
      </c>
      <c r="T1168" s="0" t="n">
        <v>1.9683</v>
      </c>
      <c r="U1168" s="0" t="n">
        <v>0</v>
      </c>
      <c r="V1168" s="2" t="n">
        <v>0.0079008</v>
      </c>
      <c r="W1168" s="2" t="n">
        <v>1985.8</v>
      </c>
      <c r="X1168" s="2" t="n">
        <v>0.15689</v>
      </c>
      <c r="Y1168" s="2" t="n">
        <v>0</v>
      </c>
    </row>
    <row r="1169" customFormat="false" ht="12.75" hidden="false" customHeight="false" outlineLevel="0" collapsed="false">
      <c r="B1169" s="0" t="n">
        <v>20.842</v>
      </c>
      <c r="C1169" s="0" t="n">
        <v>20.656</v>
      </c>
      <c r="D1169" s="0" t="n">
        <v>17.8737</v>
      </c>
      <c r="E1169" s="0" t="n">
        <v>17.8721</v>
      </c>
      <c r="F1169" s="0" t="n">
        <v>12.644894</v>
      </c>
      <c r="G1169" s="0" t="n">
        <v>1.633332</v>
      </c>
      <c r="H1169" s="0" t="n">
        <v>115.5641</v>
      </c>
      <c r="I1169" s="0" t="n">
        <v>11.2617</v>
      </c>
      <c r="J1169" s="0" t="n">
        <v>7.884</v>
      </c>
      <c r="K1169" s="0" t="n">
        <v>-127.35873</v>
      </c>
      <c r="L1169" s="0" t="n">
        <v>90.01832</v>
      </c>
      <c r="M1169" s="0" t="n">
        <v>1.7453</v>
      </c>
      <c r="N1169" s="0" t="n">
        <v>0</v>
      </c>
      <c r="O1169" s="0" t="n">
        <v>53.76766</v>
      </c>
      <c r="P1169" s="0" t="n">
        <v>4.7663</v>
      </c>
      <c r="Q1169" s="0" t="n">
        <v>0.01005</v>
      </c>
      <c r="R1169" s="0" t="n">
        <v>0</v>
      </c>
      <c r="S1169" s="0" t="n">
        <v>2.0147</v>
      </c>
      <c r="T1169" s="0" t="n">
        <v>1.9609</v>
      </c>
      <c r="U1169" s="0" t="n">
        <v>0</v>
      </c>
      <c r="V1169" s="2" t="n">
        <v>0.0078656</v>
      </c>
      <c r="W1169" s="2" t="n">
        <v>1985.8</v>
      </c>
      <c r="X1169" s="2" t="n">
        <v>0.1562</v>
      </c>
      <c r="Y1169" s="2" t="n">
        <v>0</v>
      </c>
    </row>
    <row r="1170" customFormat="false" ht="12.75" hidden="false" customHeight="false" outlineLevel="0" collapsed="false">
      <c r="B1170" s="0" t="n">
        <v>20.853</v>
      </c>
      <c r="C1170" s="0" t="n">
        <v>20.666</v>
      </c>
      <c r="D1170" s="0" t="n">
        <v>17.8739</v>
      </c>
      <c r="E1170" s="0" t="n">
        <v>17.8719</v>
      </c>
      <c r="F1170" s="0" t="n">
        <v>12.644769</v>
      </c>
      <c r="G1170" s="0" t="n">
        <v>1.633304</v>
      </c>
      <c r="H1170" s="0" t="n">
        <v>115.5618</v>
      </c>
      <c r="I1170" s="0" t="n">
        <v>11.2616</v>
      </c>
      <c r="J1170" s="0" t="n">
        <v>7.884</v>
      </c>
      <c r="K1170" s="0" t="n">
        <v>-127.24785</v>
      </c>
      <c r="L1170" s="0" t="n">
        <v>89.93995</v>
      </c>
      <c r="M1170" s="0" t="n">
        <v>1.7053</v>
      </c>
      <c r="N1170" s="0" t="n">
        <v>0</v>
      </c>
      <c r="O1170" s="0" t="n">
        <v>53.76766</v>
      </c>
      <c r="P1170" s="0" t="n">
        <v>4.7663</v>
      </c>
      <c r="Q1170" s="0" t="n">
        <v>0.01006</v>
      </c>
      <c r="R1170" s="0" t="n">
        <v>0</v>
      </c>
      <c r="S1170" s="0" t="n">
        <v>2.0134</v>
      </c>
      <c r="T1170" s="0" t="n">
        <v>1.9512</v>
      </c>
      <c r="U1170" s="0" t="n">
        <v>0</v>
      </c>
      <c r="V1170" s="2" t="n">
        <v>0.0078227</v>
      </c>
      <c r="W1170" s="2" t="n">
        <v>1987.8</v>
      </c>
      <c r="X1170" s="2" t="n">
        <v>0.1555</v>
      </c>
      <c r="Y1170" s="2" t="n">
        <v>0</v>
      </c>
    </row>
    <row r="1171" customFormat="false" ht="12.75" hidden="false" customHeight="false" outlineLevel="0" collapsed="false">
      <c r="B1171" s="0" t="n">
        <v>20.879</v>
      </c>
      <c r="C1171" s="0" t="n">
        <v>20.692</v>
      </c>
      <c r="D1171" s="0" t="n">
        <v>17.8736</v>
      </c>
      <c r="E1171" s="0" t="n">
        <v>17.8716</v>
      </c>
      <c r="F1171" s="0" t="n">
        <v>12.644769</v>
      </c>
      <c r="G1171" s="0" t="n">
        <v>1.633287</v>
      </c>
      <c r="H1171" s="0" t="n">
        <v>115.5628</v>
      </c>
      <c r="I1171" s="0" t="n">
        <v>11.2615</v>
      </c>
      <c r="J1171" s="0" t="n">
        <v>7.884</v>
      </c>
      <c r="K1171" s="0" t="n">
        <v>-127.36177</v>
      </c>
      <c r="L1171" s="0" t="n">
        <v>90.02047</v>
      </c>
      <c r="M1171" s="0" t="n">
        <v>1.6759</v>
      </c>
      <c r="N1171" s="0" t="n">
        <v>0</v>
      </c>
      <c r="O1171" s="0" t="n">
        <v>53.76766</v>
      </c>
      <c r="P1171" s="0" t="n">
        <v>4.7663</v>
      </c>
      <c r="Q1171" s="0" t="n">
        <v>0.01007</v>
      </c>
      <c r="R1171" s="0" t="n">
        <v>0</v>
      </c>
      <c r="S1171" s="0" t="n">
        <v>2.0147</v>
      </c>
      <c r="T1171" s="0" t="n">
        <v>1.9438</v>
      </c>
      <c r="U1171" s="0" t="n">
        <v>0</v>
      </c>
      <c r="V1171" s="2" t="n">
        <v>0.0077529</v>
      </c>
      <c r="W1171" s="2" t="n">
        <v>1987.8</v>
      </c>
      <c r="X1171" s="2" t="n">
        <v>0.15411</v>
      </c>
      <c r="Y1171" s="2" t="n">
        <v>0</v>
      </c>
    </row>
    <row r="1172" customFormat="false" ht="12.75" hidden="false" customHeight="false" outlineLevel="0" collapsed="false">
      <c r="B1172" s="0" t="n">
        <v>20.907</v>
      </c>
      <c r="C1172" s="0" t="n">
        <v>20.719</v>
      </c>
      <c r="D1172" s="0" t="n">
        <v>17.8735</v>
      </c>
      <c r="E1172" s="0" t="n">
        <v>17.8712</v>
      </c>
      <c r="F1172" s="0" t="n">
        <v>12.644803</v>
      </c>
      <c r="G1172" s="0" t="n">
        <v>1.633304</v>
      </c>
      <c r="H1172" s="0" t="n">
        <v>115.5635</v>
      </c>
      <c r="I1172" s="0" t="n">
        <v>11.2618</v>
      </c>
      <c r="J1172" s="0" t="n">
        <v>7.884</v>
      </c>
      <c r="K1172" s="0" t="n">
        <v>-127.37574</v>
      </c>
      <c r="L1172" s="0" t="n">
        <v>90.03035</v>
      </c>
      <c r="M1172" s="0" t="n">
        <v>1.6566</v>
      </c>
      <c r="N1172" s="0" t="n">
        <v>0</v>
      </c>
      <c r="O1172" s="0" t="n">
        <v>53.76766</v>
      </c>
      <c r="P1172" s="0" t="n">
        <v>4.7663</v>
      </c>
      <c r="Q1172" s="0" t="n">
        <v>0.01008</v>
      </c>
      <c r="R1172" s="0" t="n">
        <v>0</v>
      </c>
      <c r="S1172" s="0" t="n">
        <v>2.0147</v>
      </c>
      <c r="T1172" s="0" t="n">
        <v>1.9389</v>
      </c>
      <c r="U1172" s="0" t="n">
        <v>0</v>
      </c>
      <c r="V1172" s="2" t="n">
        <v>0.0077181</v>
      </c>
      <c r="W1172" s="2" t="n">
        <v>1987.8</v>
      </c>
      <c r="X1172" s="2" t="n">
        <v>0.15342</v>
      </c>
      <c r="Y1172" s="2" t="n">
        <v>0</v>
      </c>
    </row>
    <row r="1173" customFormat="false" ht="12.75" hidden="false" customHeight="false" outlineLevel="0" collapsed="false">
      <c r="B1173" s="0" t="n">
        <v>20.917</v>
      </c>
      <c r="C1173" s="0" t="n">
        <v>20.729</v>
      </c>
      <c r="D1173" s="0" t="n">
        <v>17.8738</v>
      </c>
      <c r="E1173" s="0" t="n">
        <v>17.8709</v>
      </c>
      <c r="F1173" s="0" t="n">
        <v>12.644883</v>
      </c>
      <c r="G1173" s="0" t="n">
        <v>1.633287</v>
      </c>
      <c r="H1173" s="0" t="n">
        <v>115.5636</v>
      </c>
      <c r="I1173" s="0" t="n">
        <v>11.2617</v>
      </c>
      <c r="J1173" s="0" t="n">
        <v>7.884</v>
      </c>
      <c r="K1173" s="0" t="n">
        <v>-127.27471</v>
      </c>
      <c r="L1173" s="0" t="n">
        <v>89.95893</v>
      </c>
      <c r="M1173" s="0" t="n">
        <v>1.6374</v>
      </c>
      <c r="N1173" s="0" t="n">
        <v>0</v>
      </c>
      <c r="O1173" s="0" t="n">
        <v>53.76766</v>
      </c>
      <c r="P1173" s="0" t="n">
        <v>4.7663</v>
      </c>
      <c r="Q1173" s="0" t="n">
        <v>0.01009</v>
      </c>
      <c r="R1173" s="0" t="n">
        <v>0</v>
      </c>
      <c r="S1173" s="0" t="n">
        <v>2.0134</v>
      </c>
      <c r="T1173" s="0" t="n">
        <v>1.9341</v>
      </c>
      <c r="U1173" s="0" t="n">
        <v>0</v>
      </c>
      <c r="V1173" s="2" t="n">
        <v>0.0076835</v>
      </c>
      <c r="W1173" s="2" t="n">
        <v>1987.8</v>
      </c>
      <c r="X1173" s="2" t="n">
        <v>0.15273</v>
      </c>
      <c r="Y1173" s="2" t="n">
        <v>0</v>
      </c>
    </row>
    <row r="1174" customFormat="false" ht="12.75" hidden="false" customHeight="false" outlineLevel="0" collapsed="false">
      <c r="B1174" s="0" t="n">
        <v>20.949</v>
      </c>
      <c r="C1174" s="0" t="n">
        <v>20.761</v>
      </c>
      <c r="D1174" s="0" t="n">
        <v>17.8739</v>
      </c>
      <c r="E1174" s="0" t="n">
        <v>17.8706</v>
      </c>
      <c r="F1174" s="0" t="n">
        <v>12.644826</v>
      </c>
      <c r="G1174" s="0" t="n">
        <v>1.633247</v>
      </c>
      <c r="H1174" s="0" t="n">
        <v>115.5626</v>
      </c>
      <c r="I1174" s="0" t="n">
        <v>11.2615</v>
      </c>
      <c r="J1174" s="0" t="n">
        <v>7.884</v>
      </c>
      <c r="K1174" s="0" t="n">
        <v>-127.26536</v>
      </c>
      <c r="L1174" s="0" t="n">
        <v>89.95233</v>
      </c>
      <c r="M1174" s="0" t="n">
        <v>1.6185</v>
      </c>
      <c r="N1174" s="0" t="n">
        <v>0</v>
      </c>
      <c r="O1174" s="0" t="n">
        <v>53.76766</v>
      </c>
      <c r="P1174" s="0" t="n">
        <v>4.7663</v>
      </c>
      <c r="Q1174" s="0" t="n">
        <v>0.0101</v>
      </c>
      <c r="R1174" s="0" t="n">
        <v>0</v>
      </c>
      <c r="S1174" s="0" t="n">
        <v>2.0134</v>
      </c>
      <c r="T1174" s="0" t="n">
        <v>1.9292</v>
      </c>
      <c r="U1174" s="0" t="n">
        <v>0</v>
      </c>
      <c r="V1174" s="2" t="n">
        <v>0.0076489</v>
      </c>
      <c r="W1174" s="2" t="n">
        <v>1987.8</v>
      </c>
      <c r="X1174" s="2" t="n">
        <v>0.15204</v>
      </c>
      <c r="Y1174" s="2" t="n">
        <v>0</v>
      </c>
    </row>
    <row r="1175" customFormat="false" ht="12.75" hidden="false" customHeight="false" outlineLevel="0" collapsed="false">
      <c r="B1175" s="0" t="n">
        <v>20.971</v>
      </c>
      <c r="C1175" s="0" t="n">
        <v>20.783</v>
      </c>
      <c r="D1175" s="0" t="n">
        <v>17.8741</v>
      </c>
      <c r="E1175" s="0" t="n">
        <v>17.8702</v>
      </c>
      <c r="F1175" s="0" t="n">
        <v>12.645158</v>
      </c>
      <c r="G1175" s="0" t="n">
        <v>1.633232</v>
      </c>
      <c r="H1175" s="0" t="n">
        <v>115.5656</v>
      </c>
      <c r="I1175" s="0" t="n">
        <v>11.2615</v>
      </c>
      <c r="J1175" s="0" t="n">
        <v>7.884</v>
      </c>
      <c r="K1175" s="0" t="n">
        <v>-127.25892</v>
      </c>
      <c r="L1175" s="0" t="n">
        <v>89.94777</v>
      </c>
      <c r="M1175" s="0" t="n">
        <v>1.6091</v>
      </c>
      <c r="N1175" s="0" t="n">
        <v>0</v>
      </c>
      <c r="O1175" s="0" t="n">
        <v>53.76766</v>
      </c>
      <c r="P1175" s="0" t="n">
        <v>4.7663</v>
      </c>
      <c r="Q1175" s="0" t="n">
        <v>0.01012</v>
      </c>
      <c r="R1175" s="0" t="n">
        <v>0</v>
      </c>
      <c r="S1175" s="0" t="n">
        <v>2.0134</v>
      </c>
      <c r="T1175" s="0" t="n">
        <v>1.9267</v>
      </c>
      <c r="U1175" s="0" t="n">
        <v>0</v>
      </c>
      <c r="V1175" s="2" t="n">
        <v>0.0075801</v>
      </c>
      <c r="W1175" s="2" t="n">
        <v>1987.8</v>
      </c>
      <c r="X1175" s="2" t="n">
        <v>0.15068</v>
      </c>
      <c r="Y1175" s="2" t="n">
        <v>0</v>
      </c>
    </row>
    <row r="1176" customFormat="false" ht="12.75" hidden="false" customHeight="false" outlineLevel="0" collapsed="false">
      <c r="B1176" s="0" t="n">
        <v>20.987</v>
      </c>
      <c r="C1176" s="0" t="n">
        <v>20.799</v>
      </c>
      <c r="D1176" s="0" t="n">
        <v>17.8739</v>
      </c>
      <c r="E1176" s="0" t="n">
        <v>17.8695</v>
      </c>
      <c r="F1176" s="0" t="n">
        <v>12.645009</v>
      </c>
      <c r="G1176" s="0" t="n">
        <v>1.633229</v>
      </c>
      <c r="H1176" s="0" t="n">
        <v>115.5647</v>
      </c>
      <c r="I1176" s="0" t="n">
        <v>11.2617</v>
      </c>
      <c r="J1176" s="0" t="n">
        <v>7.884</v>
      </c>
      <c r="K1176" s="0" t="n">
        <v>-127.2555</v>
      </c>
      <c r="L1176" s="0" t="n">
        <v>89.94535</v>
      </c>
      <c r="M1176" s="0" t="n">
        <v>1.5998</v>
      </c>
      <c r="N1176" s="0" t="n">
        <v>0</v>
      </c>
      <c r="O1176" s="0" t="n">
        <v>53.76766</v>
      </c>
      <c r="P1176" s="0" t="n">
        <v>4.7663</v>
      </c>
      <c r="Q1176" s="0" t="n">
        <v>0.01013</v>
      </c>
      <c r="R1176" s="0" t="n">
        <v>0</v>
      </c>
      <c r="S1176" s="0" t="n">
        <v>2.0134</v>
      </c>
      <c r="T1176" s="0" t="n">
        <v>1.9243</v>
      </c>
      <c r="U1176" s="0" t="n">
        <v>0</v>
      </c>
      <c r="V1176" s="2" t="n">
        <v>0.0075801</v>
      </c>
      <c r="W1176" s="2" t="n">
        <v>1987.8</v>
      </c>
      <c r="X1176" s="2" t="n">
        <v>0.15068</v>
      </c>
      <c r="Y1176" s="2" t="n">
        <v>0</v>
      </c>
    </row>
    <row r="1177" customFormat="false" ht="12.75" hidden="false" customHeight="false" outlineLevel="0" collapsed="false">
      <c r="B1177" s="0" t="n">
        <v>21.013</v>
      </c>
      <c r="C1177" s="0" t="n">
        <v>20.825</v>
      </c>
      <c r="D1177" s="0" t="n">
        <v>17.8739</v>
      </c>
      <c r="E1177" s="0" t="n">
        <v>17.8699</v>
      </c>
      <c r="F1177" s="0" t="n">
        <v>12.645112</v>
      </c>
      <c r="G1177" s="0" t="n">
        <v>1.633205</v>
      </c>
      <c r="H1177" s="0" t="n">
        <v>115.5656</v>
      </c>
      <c r="I1177" s="0" t="n">
        <v>11.2614</v>
      </c>
      <c r="J1177" s="0" t="n">
        <v>7.884</v>
      </c>
      <c r="K1177" s="0" t="n">
        <v>-127.25528</v>
      </c>
      <c r="L1177" s="0" t="n">
        <v>89.9452</v>
      </c>
      <c r="M1177" s="0" t="n">
        <v>1.5905</v>
      </c>
      <c r="N1177" s="0" t="n">
        <v>0</v>
      </c>
      <c r="O1177" s="0" t="n">
        <v>53.76766</v>
      </c>
      <c r="P1177" s="0" t="n">
        <v>4.7663</v>
      </c>
      <c r="Q1177" s="0" t="n">
        <v>0.01014</v>
      </c>
      <c r="R1177" s="0" t="n">
        <v>0</v>
      </c>
      <c r="S1177" s="0" t="n">
        <v>2.0134</v>
      </c>
      <c r="T1177" s="0" t="n">
        <v>1.9219</v>
      </c>
      <c r="U1177" s="0" t="n">
        <v>0</v>
      </c>
      <c r="V1177" s="2" t="n">
        <v>0.0075116</v>
      </c>
      <c r="W1177" s="2" t="n">
        <v>1987.8</v>
      </c>
      <c r="X1177" s="2" t="n">
        <v>0.14932</v>
      </c>
      <c r="Y1177" s="2" t="n">
        <v>0</v>
      </c>
    </row>
    <row r="1178" customFormat="false" ht="12.75" hidden="false" customHeight="false" outlineLevel="0" collapsed="false">
      <c r="B1178" s="0" t="n">
        <v>21.047</v>
      </c>
      <c r="C1178" s="0" t="n">
        <v>20.858</v>
      </c>
      <c r="D1178" s="0" t="n">
        <v>17.8739</v>
      </c>
      <c r="E1178" s="0" t="n">
        <v>17.87</v>
      </c>
      <c r="F1178" s="0" t="n">
        <v>12.644975</v>
      </c>
      <c r="G1178" s="0" t="n">
        <v>1.6332</v>
      </c>
      <c r="H1178" s="0" t="n">
        <v>115.564</v>
      </c>
      <c r="I1178" s="0" t="n">
        <v>11.2613</v>
      </c>
      <c r="J1178" s="0" t="n">
        <v>7.884</v>
      </c>
      <c r="K1178" s="0" t="n">
        <v>-127.25827</v>
      </c>
      <c r="L1178" s="0" t="n">
        <v>89.94731</v>
      </c>
      <c r="M1178" s="0" t="n">
        <v>1.5813</v>
      </c>
      <c r="N1178" s="0" t="n">
        <v>0</v>
      </c>
      <c r="O1178" s="0" t="n">
        <v>53.76766</v>
      </c>
      <c r="P1178" s="0" t="n">
        <v>4.7663</v>
      </c>
      <c r="Q1178" s="0" t="n">
        <v>0.01015</v>
      </c>
      <c r="R1178" s="0" t="n">
        <v>0</v>
      </c>
      <c r="S1178" s="0" t="n">
        <v>2.0134</v>
      </c>
      <c r="T1178" s="0" t="n">
        <v>1.9194</v>
      </c>
      <c r="U1178" s="0" t="n">
        <v>0</v>
      </c>
      <c r="V1178" s="2" t="n">
        <v>0.0074775</v>
      </c>
      <c r="W1178" s="2" t="n">
        <v>1987.8</v>
      </c>
      <c r="X1178" s="2" t="n">
        <v>0.14864</v>
      </c>
      <c r="Y1178" s="2" t="n">
        <v>0</v>
      </c>
    </row>
    <row r="1179" customFormat="false" ht="12.75" hidden="false" customHeight="false" outlineLevel="0" collapsed="false">
      <c r="B1179" s="0" t="n">
        <v>21.047</v>
      </c>
      <c r="C1179" s="0" t="n">
        <v>20.858</v>
      </c>
      <c r="D1179" s="0" t="n">
        <v>17.8739</v>
      </c>
      <c r="E1179" s="0" t="n">
        <v>17.8703</v>
      </c>
      <c r="F1179" s="0" t="n">
        <v>12.644837</v>
      </c>
      <c r="G1179" s="0" t="n">
        <v>1.63319</v>
      </c>
      <c r="H1179" s="0" t="n">
        <v>115.5626</v>
      </c>
      <c r="I1179" s="0" t="n">
        <v>11.2611</v>
      </c>
      <c r="J1179" s="0" t="n">
        <v>7.884</v>
      </c>
      <c r="K1179" s="0" t="n">
        <v>-127.26381</v>
      </c>
      <c r="L1179" s="0" t="n">
        <v>89.95123</v>
      </c>
      <c r="M1179" s="0" t="n">
        <v>1.5721</v>
      </c>
      <c r="N1179" s="0" t="n">
        <v>0</v>
      </c>
      <c r="O1179" s="0" t="n">
        <v>53.76766</v>
      </c>
      <c r="P1179" s="0" t="n">
        <v>4.7663</v>
      </c>
      <c r="Q1179" s="0" t="n">
        <v>0.01016</v>
      </c>
      <c r="R1179" s="0" t="n">
        <v>0</v>
      </c>
      <c r="S1179" s="0" t="n">
        <v>2.0134</v>
      </c>
      <c r="T1179" s="0" t="n">
        <v>1.917</v>
      </c>
      <c r="U1179" s="0" t="n">
        <v>0</v>
      </c>
      <c r="V1179" s="2" t="n">
        <v>0.0074436</v>
      </c>
      <c r="W1179" s="2" t="n">
        <v>1987.8</v>
      </c>
      <c r="X1179" s="2" t="n">
        <v>0.14796</v>
      </c>
      <c r="Y1179" s="2" t="n">
        <v>0</v>
      </c>
    </row>
    <row r="1180" customFormat="false" ht="12.75" hidden="false" customHeight="false" outlineLevel="0" collapsed="false">
      <c r="B1180" s="0" t="n">
        <v>21.079</v>
      </c>
      <c r="C1180" s="0" t="n">
        <v>20.89</v>
      </c>
      <c r="D1180" s="0" t="n">
        <v>17.8739</v>
      </c>
      <c r="E1180" s="0" t="n">
        <v>17.8706</v>
      </c>
      <c r="F1180" s="0" t="n">
        <v>12.644815</v>
      </c>
      <c r="G1180" s="0" t="n">
        <v>1.63322</v>
      </c>
      <c r="H1180" s="0" t="n">
        <v>115.5621</v>
      </c>
      <c r="I1180" s="0" t="n">
        <v>11.2613</v>
      </c>
      <c r="J1180" s="0" t="n">
        <v>7.884</v>
      </c>
      <c r="K1180" s="0" t="n">
        <v>-127.25754</v>
      </c>
      <c r="L1180" s="0" t="n">
        <v>89.9468</v>
      </c>
      <c r="M1180" s="0" t="n">
        <v>1.563</v>
      </c>
      <c r="N1180" s="0" t="n">
        <v>0</v>
      </c>
      <c r="O1180" s="0" t="n">
        <v>53.76766</v>
      </c>
      <c r="P1180" s="0" t="n">
        <v>4.7663</v>
      </c>
      <c r="Q1180" s="0" t="n">
        <v>0.01017</v>
      </c>
      <c r="R1180" s="0" t="n">
        <v>0</v>
      </c>
      <c r="S1180" s="0" t="n">
        <v>2.0134</v>
      </c>
      <c r="T1180" s="0" t="n">
        <v>1.9145</v>
      </c>
      <c r="U1180" s="0" t="n">
        <v>0</v>
      </c>
      <c r="V1180" s="2" t="n">
        <v>0.0074023</v>
      </c>
      <c r="W1180" s="2" t="n">
        <v>1989.8</v>
      </c>
      <c r="X1180" s="2" t="n">
        <v>0.14729</v>
      </c>
      <c r="Y1180" s="2" t="n">
        <v>0</v>
      </c>
    </row>
    <row r="1181" customFormat="false" ht="12.75" hidden="false" customHeight="false" outlineLevel="0" collapsed="false">
      <c r="B1181" s="0" t="n">
        <v>21.115</v>
      </c>
      <c r="C1181" s="0" t="n">
        <v>20.926</v>
      </c>
      <c r="D1181" s="0" t="n">
        <v>17.8737</v>
      </c>
      <c r="E1181" s="0" t="n">
        <v>17.8707</v>
      </c>
      <c r="F1181" s="0" t="n">
        <v>12.644872</v>
      </c>
      <c r="G1181" s="0" t="n">
        <v>1.633242</v>
      </c>
      <c r="H1181" s="0" t="n">
        <v>115.5635</v>
      </c>
      <c r="I1181" s="0" t="n">
        <v>11.2614</v>
      </c>
      <c r="J1181" s="0" t="n">
        <v>7.884</v>
      </c>
      <c r="K1181" s="0" t="n">
        <v>-127.25382</v>
      </c>
      <c r="L1181" s="0" t="n">
        <v>89.94417</v>
      </c>
      <c r="M1181" s="0" t="n">
        <v>1.563</v>
      </c>
      <c r="N1181" s="0" t="n">
        <v>0</v>
      </c>
      <c r="O1181" s="0" t="n">
        <v>53.76766</v>
      </c>
      <c r="P1181" s="0" t="n">
        <v>4.7663</v>
      </c>
      <c r="Q1181" s="0" t="n">
        <v>0.01019</v>
      </c>
      <c r="R1181" s="0" t="n">
        <v>0</v>
      </c>
      <c r="S1181" s="0" t="n">
        <v>2.0134</v>
      </c>
      <c r="T1181" s="0" t="n">
        <v>1.9145</v>
      </c>
      <c r="U1181" s="0" t="n">
        <v>0</v>
      </c>
      <c r="V1181" s="2" t="n">
        <v>0.0073685</v>
      </c>
      <c r="W1181" s="2" t="n">
        <v>1989.8</v>
      </c>
      <c r="X1181" s="2" t="n">
        <v>0.14662</v>
      </c>
      <c r="Y1181" s="2" t="n">
        <v>0</v>
      </c>
    </row>
    <row r="1182" customFormat="false" ht="12.75" hidden="false" customHeight="false" outlineLevel="0" collapsed="false">
      <c r="B1182" s="0" t="n">
        <v>21.121</v>
      </c>
      <c r="C1182" s="0" t="n">
        <v>20.932</v>
      </c>
      <c r="D1182" s="0" t="n">
        <v>17.8736</v>
      </c>
      <c r="E1182" s="0" t="n">
        <v>17.8707</v>
      </c>
      <c r="F1182" s="0" t="n">
        <v>12.644838</v>
      </c>
      <c r="G1182" s="0" t="n">
        <v>1.633262</v>
      </c>
      <c r="H1182" s="0" t="n">
        <v>115.5634</v>
      </c>
      <c r="I1182" s="0" t="n">
        <v>11.2615</v>
      </c>
      <c r="J1182" s="0" t="n">
        <v>7.884</v>
      </c>
      <c r="K1182" s="0" t="n">
        <v>-127.13429</v>
      </c>
      <c r="L1182" s="0" t="n">
        <v>89.85968</v>
      </c>
      <c r="M1182" s="0" t="n">
        <v>1.563</v>
      </c>
      <c r="N1182" s="0" t="n">
        <v>0</v>
      </c>
      <c r="O1182" s="0" t="n">
        <v>53.76766</v>
      </c>
      <c r="P1182" s="0" t="n">
        <v>4.7663</v>
      </c>
      <c r="Q1182" s="0" t="n">
        <v>0.0102</v>
      </c>
      <c r="R1182" s="0" t="n">
        <v>0</v>
      </c>
      <c r="S1182" s="0" t="n">
        <v>2.0122</v>
      </c>
      <c r="T1182" s="0" t="n">
        <v>1.9145</v>
      </c>
      <c r="U1182" s="0" t="n">
        <v>0</v>
      </c>
      <c r="V1182" s="2" t="n">
        <v>0.0073422</v>
      </c>
      <c r="W1182" s="2" t="n">
        <v>1987.8</v>
      </c>
      <c r="X1182" s="2" t="n">
        <v>0.14595</v>
      </c>
      <c r="Y1182" s="2" t="n">
        <v>0</v>
      </c>
    </row>
    <row r="1183" customFormat="false" ht="12.75" hidden="false" customHeight="false" outlineLevel="0" collapsed="false">
      <c r="B1183" s="0" t="n">
        <v>21.143</v>
      </c>
      <c r="C1183" s="0" t="n">
        <v>20.953</v>
      </c>
      <c r="D1183" s="0" t="n">
        <v>17.8733</v>
      </c>
      <c r="E1183" s="0" t="n">
        <v>17.8708</v>
      </c>
      <c r="F1183" s="0" t="n">
        <v>12.644609</v>
      </c>
      <c r="G1183" s="0" t="n">
        <v>1.633242</v>
      </c>
      <c r="H1183" s="0" t="n">
        <v>115.5615</v>
      </c>
      <c r="I1183" s="0" t="n">
        <v>11.2614</v>
      </c>
      <c r="J1183" s="0" t="n">
        <v>7.884</v>
      </c>
      <c r="K1183" s="0" t="n">
        <v>-127.2389</v>
      </c>
      <c r="L1183" s="0" t="n">
        <v>89.93363</v>
      </c>
      <c r="M1183" s="0" t="n">
        <v>1.563</v>
      </c>
      <c r="N1183" s="0" t="n">
        <v>0</v>
      </c>
      <c r="O1183" s="0" t="n">
        <v>53.76766</v>
      </c>
      <c r="P1183" s="0" t="n">
        <v>4.7663</v>
      </c>
      <c r="Q1183" s="0" t="n">
        <v>0.01021</v>
      </c>
      <c r="R1183" s="0" t="n">
        <v>0</v>
      </c>
      <c r="S1183" s="0" t="n">
        <v>2.0134</v>
      </c>
      <c r="T1183" s="0" t="n">
        <v>1.9145</v>
      </c>
      <c r="U1183" s="0" t="n">
        <v>0</v>
      </c>
      <c r="V1183" s="2" t="n">
        <v>0.0073086</v>
      </c>
      <c r="W1183" s="2" t="n">
        <v>1987.8</v>
      </c>
      <c r="X1183" s="2" t="n">
        <v>0.14528</v>
      </c>
      <c r="Y1183" s="2" t="n">
        <v>0</v>
      </c>
    </row>
    <row r="1184" customFormat="false" ht="12.75" hidden="false" customHeight="false" outlineLevel="0" collapsed="false">
      <c r="B1184" s="0" t="n">
        <v>21.185</v>
      </c>
      <c r="C1184" s="0" t="n">
        <v>20.995</v>
      </c>
      <c r="D1184" s="0" t="n">
        <v>17.8729</v>
      </c>
      <c r="E1184" s="0" t="n">
        <v>17.8707</v>
      </c>
      <c r="F1184" s="0" t="n">
        <v>12.644151</v>
      </c>
      <c r="G1184" s="0" t="n">
        <v>1.633247</v>
      </c>
      <c r="H1184" s="0" t="n">
        <v>115.5575</v>
      </c>
      <c r="I1184" s="0" t="n">
        <v>11.2614</v>
      </c>
      <c r="J1184" s="0" t="n">
        <v>7.884</v>
      </c>
      <c r="K1184" s="0" t="n">
        <v>-127.24329</v>
      </c>
      <c r="L1184" s="0" t="n">
        <v>89.93673</v>
      </c>
      <c r="M1184" s="0" t="n">
        <v>1.5721</v>
      </c>
      <c r="N1184" s="0" t="n">
        <v>0</v>
      </c>
      <c r="O1184" s="0" t="n">
        <v>53.76766</v>
      </c>
      <c r="P1184" s="0" t="n">
        <v>4.7663</v>
      </c>
      <c r="Q1184" s="0" t="n">
        <v>0.01022</v>
      </c>
      <c r="R1184" s="0" t="n">
        <v>0</v>
      </c>
      <c r="S1184" s="0" t="n">
        <v>2.0134</v>
      </c>
      <c r="T1184" s="0" t="n">
        <v>1.917</v>
      </c>
      <c r="U1184" s="0" t="n">
        <v>0</v>
      </c>
      <c r="V1184" s="2" t="n">
        <v>0.0072678</v>
      </c>
      <c r="W1184" s="2" t="n">
        <v>1989.8</v>
      </c>
      <c r="X1184" s="2" t="n">
        <v>0.14461</v>
      </c>
      <c r="Y1184" s="2" t="n">
        <v>0</v>
      </c>
    </row>
    <row r="1185" customFormat="false" ht="12.75" hidden="false" customHeight="false" outlineLevel="0" collapsed="false">
      <c r="B1185" s="0" t="n">
        <v>21.195</v>
      </c>
      <c r="C1185" s="0" t="n">
        <v>21.005</v>
      </c>
      <c r="D1185" s="0" t="n">
        <v>17.8723</v>
      </c>
      <c r="E1185" s="0" t="n">
        <v>17.8709</v>
      </c>
      <c r="F1185" s="0" t="n">
        <v>12.643681</v>
      </c>
      <c r="G1185" s="0" t="n">
        <v>1.633242</v>
      </c>
      <c r="H1185" s="0" t="n">
        <v>115.554</v>
      </c>
      <c r="I1185" s="0" t="n">
        <v>11.2613</v>
      </c>
      <c r="J1185" s="0" t="n">
        <v>7.884</v>
      </c>
      <c r="K1185" s="0" t="n">
        <v>-127.24965</v>
      </c>
      <c r="L1185" s="0" t="n">
        <v>89.94122</v>
      </c>
      <c r="M1185" s="0" t="n">
        <v>1.5998</v>
      </c>
      <c r="N1185" s="0" t="n">
        <v>0</v>
      </c>
      <c r="O1185" s="0" t="n">
        <v>53.76766</v>
      </c>
      <c r="P1185" s="0" t="n">
        <v>4.7663</v>
      </c>
      <c r="Q1185" s="0" t="n">
        <v>0.01023</v>
      </c>
      <c r="R1185" s="0" t="n">
        <v>0</v>
      </c>
      <c r="S1185" s="0" t="n">
        <v>2.0134</v>
      </c>
      <c r="T1185" s="0" t="n">
        <v>1.9243</v>
      </c>
      <c r="U1185" s="0" t="n">
        <v>0</v>
      </c>
      <c r="V1185" s="2" t="n">
        <v>0.0072011</v>
      </c>
      <c r="W1185" s="2" t="n">
        <v>1989.8</v>
      </c>
      <c r="X1185" s="2" t="n">
        <v>0.14329</v>
      </c>
      <c r="Y1185" s="2" t="n">
        <v>0</v>
      </c>
    </row>
    <row r="1186" customFormat="false" ht="12.75" hidden="false" customHeight="false" outlineLevel="0" collapsed="false">
      <c r="B1186" s="0" t="n">
        <v>21.213</v>
      </c>
      <c r="C1186" s="0" t="n">
        <v>21.023</v>
      </c>
      <c r="D1186" s="0" t="n">
        <v>17.8713</v>
      </c>
      <c r="E1186" s="0" t="n">
        <v>17.8708</v>
      </c>
      <c r="F1186" s="0" t="n">
        <v>12.643567</v>
      </c>
      <c r="G1186" s="0" t="n">
        <v>1.633247</v>
      </c>
      <c r="H1186" s="0" t="n">
        <v>115.5556</v>
      </c>
      <c r="I1186" s="0" t="n">
        <v>11.2614</v>
      </c>
      <c r="J1186" s="0" t="n">
        <v>7.884</v>
      </c>
      <c r="K1186" s="0" t="n">
        <v>-127.14081</v>
      </c>
      <c r="L1186" s="0" t="n">
        <v>89.8643</v>
      </c>
      <c r="M1186" s="0" t="n">
        <v>1.6662</v>
      </c>
      <c r="N1186" s="0" t="n">
        <v>0</v>
      </c>
      <c r="O1186" s="0" t="n">
        <v>53.76766</v>
      </c>
      <c r="P1186" s="0" t="n">
        <v>4.7663</v>
      </c>
      <c r="Q1186" s="0" t="n">
        <v>0.01024</v>
      </c>
      <c r="R1186" s="0" t="n">
        <v>0</v>
      </c>
      <c r="S1186" s="0" t="n">
        <v>2.0122</v>
      </c>
      <c r="T1186" s="0" t="n">
        <v>1.9414</v>
      </c>
      <c r="U1186" s="0" t="n">
        <v>0</v>
      </c>
      <c r="V1186" s="2" t="n">
        <v>0.0071751</v>
      </c>
      <c r="W1186" s="2" t="n">
        <v>1987.8</v>
      </c>
      <c r="X1186" s="2" t="n">
        <v>0.14263</v>
      </c>
      <c r="Y1186" s="2" t="n">
        <v>0</v>
      </c>
    </row>
    <row r="1187" customFormat="false" ht="12.75" hidden="false" customHeight="false" outlineLevel="0" collapsed="false">
      <c r="B1187" s="0" t="n">
        <v>21.249</v>
      </c>
      <c r="C1187" s="0" t="n">
        <v>21.059</v>
      </c>
      <c r="D1187" s="0" t="n">
        <v>17.8707</v>
      </c>
      <c r="E1187" s="0" t="n">
        <v>17.8705</v>
      </c>
      <c r="F1187" s="0" t="n">
        <v>12.643418</v>
      </c>
      <c r="G1187" s="0" t="n">
        <v>1.633232</v>
      </c>
      <c r="H1187" s="0" t="n">
        <v>115.556</v>
      </c>
      <c r="I1187" s="0" t="n">
        <v>11.2614</v>
      </c>
      <c r="J1187" s="0" t="n">
        <v>7.884</v>
      </c>
      <c r="K1187" s="0" t="n">
        <v>-127.13836</v>
      </c>
      <c r="L1187" s="0" t="n">
        <v>89.86256</v>
      </c>
      <c r="M1187" s="0" t="n">
        <v>1.7453</v>
      </c>
      <c r="N1187" s="0" t="n">
        <v>0</v>
      </c>
      <c r="O1187" s="0" t="n">
        <v>53.76766</v>
      </c>
      <c r="P1187" s="0" t="n">
        <v>4.7663</v>
      </c>
      <c r="Q1187" s="0" t="n">
        <v>0.01025</v>
      </c>
      <c r="R1187" s="0" t="n">
        <v>0</v>
      </c>
      <c r="S1187" s="0" t="n">
        <v>2.0122</v>
      </c>
      <c r="T1187" s="0" t="n">
        <v>1.9609</v>
      </c>
      <c r="U1187" s="0" t="n">
        <v>0</v>
      </c>
      <c r="V1187" s="2" t="n">
        <v>0.0071419</v>
      </c>
      <c r="W1187" s="2" t="n">
        <v>1987.8</v>
      </c>
      <c r="X1187" s="2" t="n">
        <v>0.14197</v>
      </c>
      <c r="Y1187" s="2" t="n">
        <v>0</v>
      </c>
    </row>
    <row r="1188" customFormat="false" ht="12.75" hidden="false" customHeight="false" outlineLevel="0" collapsed="false">
      <c r="B1188" s="0" t="n">
        <v>21.271</v>
      </c>
      <c r="C1188" s="0" t="n">
        <v>21.081</v>
      </c>
      <c r="D1188" s="0" t="n">
        <v>17.8704</v>
      </c>
      <c r="E1188" s="0" t="n">
        <v>17.87</v>
      </c>
      <c r="F1188" s="0" t="n">
        <v>12.643441</v>
      </c>
      <c r="G1188" s="0" t="n">
        <v>1.63323</v>
      </c>
      <c r="H1188" s="0" t="n">
        <v>115.5572</v>
      </c>
      <c r="I1188" s="0" t="n">
        <v>11.2615</v>
      </c>
      <c r="J1188" s="0" t="n">
        <v>7.884</v>
      </c>
      <c r="K1188" s="0" t="n">
        <v>-127.13872</v>
      </c>
      <c r="L1188" s="0" t="n">
        <v>89.86282</v>
      </c>
      <c r="M1188" s="0" t="n">
        <v>1.8387</v>
      </c>
      <c r="N1188" s="0" t="n">
        <v>0</v>
      </c>
      <c r="O1188" s="0" t="n">
        <v>53.76766</v>
      </c>
      <c r="P1188" s="0" t="n">
        <v>4.7663</v>
      </c>
      <c r="Q1188" s="0" t="n">
        <v>0.01027</v>
      </c>
      <c r="R1188" s="0" t="n">
        <v>0</v>
      </c>
      <c r="S1188" s="0" t="n">
        <v>2.0122</v>
      </c>
      <c r="T1188" s="0" t="n">
        <v>1.9829</v>
      </c>
      <c r="U1188" s="0" t="n">
        <v>0</v>
      </c>
      <c r="V1188" s="2" t="n">
        <v>0.0071089</v>
      </c>
      <c r="W1188" s="2" t="n">
        <v>1987.8</v>
      </c>
      <c r="X1188" s="2" t="n">
        <v>0.14131</v>
      </c>
      <c r="Y1188" s="2" t="n">
        <v>0</v>
      </c>
    </row>
    <row r="1189" customFormat="false" ht="12.75" hidden="false" customHeight="false" outlineLevel="0" collapsed="false">
      <c r="B1189" s="0" t="n">
        <v>21.281</v>
      </c>
      <c r="C1189" s="0" t="n">
        <v>21.091</v>
      </c>
      <c r="D1189" s="0" t="n">
        <v>17.8705</v>
      </c>
      <c r="E1189" s="0" t="n">
        <v>17.8702</v>
      </c>
      <c r="F1189" s="0" t="n">
        <v>12.643613</v>
      </c>
      <c r="G1189" s="0" t="n">
        <v>1.633232</v>
      </c>
      <c r="H1189" s="0" t="n">
        <v>115.5587</v>
      </c>
      <c r="I1189" s="0" t="n">
        <v>11.2614</v>
      </c>
      <c r="J1189" s="0" t="n">
        <v>7.884</v>
      </c>
      <c r="K1189" s="0" t="n">
        <v>-127.14195</v>
      </c>
      <c r="L1189" s="0" t="n">
        <v>89.8651</v>
      </c>
      <c r="M1189" s="0" t="n">
        <v>1.937</v>
      </c>
      <c r="N1189" s="0" t="n">
        <v>0</v>
      </c>
      <c r="O1189" s="0" t="n">
        <v>53.76766</v>
      </c>
      <c r="P1189" s="0" t="n">
        <v>4.7663</v>
      </c>
      <c r="Q1189" s="0" t="n">
        <v>0.01028</v>
      </c>
      <c r="R1189" s="0" t="n">
        <v>0</v>
      </c>
      <c r="S1189" s="0" t="n">
        <v>2.0122</v>
      </c>
      <c r="T1189" s="0" t="n">
        <v>2.0049</v>
      </c>
      <c r="U1189" s="0" t="n">
        <v>0</v>
      </c>
      <c r="V1189" s="2" t="n">
        <v>0.0070759</v>
      </c>
      <c r="W1189" s="2" t="n">
        <v>1987.8</v>
      </c>
      <c r="X1189" s="2" t="n">
        <v>0.14065</v>
      </c>
      <c r="Y1189" s="2" t="n">
        <v>0</v>
      </c>
    </row>
    <row r="1190" customFormat="false" ht="12.75" hidden="false" customHeight="false" outlineLevel="0" collapsed="false">
      <c r="B1190" s="0" t="n">
        <v>21.313</v>
      </c>
      <c r="C1190" s="0" t="n">
        <v>21.122</v>
      </c>
      <c r="D1190" s="0" t="n">
        <v>17.87</v>
      </c>
      <c r="E1190" s="0" t="n">
        <v>17.8698</v>
      </c>
      <c r="F1190" s="0" t="n">
        <v>12.64359</v>
      </c>
      <c r="G1190" s="0" t="n">
        <v>1.633215</v>
      </c>
      <c r="H1190" s="0" t="n">
        <v>115.5599</v>
      </c>
      <c r="I1190" s="0" t="n">
        <v>11.2614</v>
      </c>
      <c r="J1190" s="0" t="n">
        <v>7.884</v>
      </c>
      <c r="K1190" s="0" t="n">
        <v>-127.14864</v>
      </c>
      <c r="L1190" s="0" t="n">
        <v>89.86983</v>
      </c>
      <c r="M1190" s="0" t="n">
        <v>2.0169</v>
      </c>
      <c r="N1190" s="0" t="n">
        <v>0</v>
      </c>
      <c r="O1190" s="0" t="n">
        <v>53.76766</v>
      </c>
      <c r="P1190" s="0" t="n">
        <v>4.7663</v>
      </c>
      <c r="Q1190" s="0" t="n">
        <v>0.01029</v>
      </c>
      <c r="R1190" s="0" t="n">
        <v>0</v>
      </c>
      <c r="S1190" s="0" t="n">
        <v>2.0122</v>
      </c>
      <c r="T1190" s="0" t="n">
        <v>2.022</v>
      </c>
      <c r="U1190" s="0" t="n">
        <v>0</v>
      </c>
      <c r="V1190" s="2" t="n">
        <v>0.007036</v>
      </c>
      <c r="W1190" s="2" t="n">
        <v>1989.8</v>
      </c>
      <c r="X1190" s="2" t="n">
        <v>0.14</v>
      </c>
      <c r="Y1190" s="2" t="n">
        <v>0</v>
      </c>
    </row>
    <row r="1191" customFormat="false" ht="12.75" hidden="false" customHeight="false" outlineLevel="0" collapsed="false">
      <c r="B1191" s="0" t="n">
        <v>21.335</v>
      </c>
      <c r="C1191" s="0" t="n">
        <v>21.144</v>
      </c>
      <c r="D1191" s="0" t="n">
        <v>17.87</v>
      </c>
      <c r="E1191" s="0" t="n">
        <v>17.8695</v>
      </c>
      <c r="F1191" s="0" t="n">
        <v>12.643499</v>
      </c>
      <c r="G1191" s="0" t="n">
        <v>1.633205</v>
      </c>
      <c r="H1191" s="0" t="n">
        <v>115.559</v>
      </c>
      <c r="I1191" s="0" t="n">
        <v>11.2614</v>
      </c>
      <c r="J1191" s="0" t="n">
        <v>7.884</v>
      </c>
      <c r="K1191" s="0" t="n">
        <v>-127.15822</v>
      </c>
      <c r="L1191" s="0" t="n">
        <v>89.8766</v>
      </c>
      <c r="M1191" s="0" t="n">
        <v>2.1</v>
      </c>
      <c r="N1191" s="0" t="n">
        <v>0</v>
      </c>
      <c r="O1191" s="0" t="n">
        <v>53.76766</v>
      </c>
      <c r="P1191" s="0" t="n">
        <v>4.7663</v>
      </c>
      <c r="Q1191" s="0" t="n">
        <v>0.0103</v>
      </c>
      <c r="R1191" s="0" t="n">
        <v>0</v>
      </c>
      <c r="S1191" s="0" t="n">
        <v>2.0122</v>
      </c>
      <c r="T1191" s="0" t="n">
        <v>2.0391</v>
      </c>
      <c r="U1191" s="0" t="n">
        <v>0</v>
      </c>
      <c r="V1191" s="2" t="n">
        <v>0.0070103</v>
      </c>
      <c r="W1191" s="2" t="n">
        <v>1987.8</v>
      </c>
      <c r="X1191" s="2" t="n">
        <v>0.13935</v>
      </c>
      <c r="Y1191" s="2" t="n">
        <v>0</v>
      </c>
    </row>
    <row r="1192" customFormat="false" ht="12.75" hidden="false" customHeight="false" outlineLevel="0" collapsed="false">
      <c r="B1192" s="0" t="n">
        <v>21.351</v>
      </c>
      <c r="C1192" s="0" t="n">
        <v>21.16</v>
      </c>
      <c r="D1192" s="0" t="n">
        <v>17.87</v>
      </c>
      <c r="E1192" s="0" t="n">
        <v>17.8694</v>
      </c>
      <c r="F1192" s="0" t="n">
        <v>12.643544</v>
      </c>
      <c r="G1192" s="0" t="n">
        <v>1.63319</v>
      </c>
      <c r="H1192" s="0" t="n">
        <v>115.5593</v>
      </c>
      <c r="I1192" s="0" t="n">
        <v>11.2613</v>
      </c>
      <c r="J1192" s="0" t="n">
        <v>7.884</v>
      </c>
      <c r="K1192" s="0" t="n">
        <v>-127.17077</v>
      </c>
      <c r="L1192" s="0" t="n">
        <v>89.88547</v>
      </c>
      <c r="M1192" s="0" t="n">
        <v>2.1614</v>
      </c>
      <c r="N1192" s="0" t="n">
        <v>0</v>
      </c>
      <c r="O1192" s="0" t="n">
        <v>53.76766</v>
      </c>
      <c r="P1192" s="0" t="n">
        <v>4.7663</v>
      </c>
      <c r="Q1192" s="0" t="n">
        <v>0.01031</v>
      </c>
      <c r="R1192" s="0" t="n">
        <v>0</v>
      </c>
      <c r="S1192" s="0" t="n">
        <v>2.0122</v>
      </c>
      <c r="T1192" s="0" t="n">
        <v>2.0513</v>
      </c>
      <c r="U1192" s="0" t="n">
        <v>0</v>
      </c>
      <c r="V1192" s="2" t="n">
        <v>0.0069707</v>
      </c>
      <c r="W1192" s="2" t="n">
        <v>1989.8</v>
      </c>
      <c r="X1192" s="2" t="n">
        <v>0.1387</v>
      </c>
      <c r="Y1192" s="2" t="n">
        <v>0</v>
      </c>
    </row>
    <row r="1193" customFormat="false" ht="12.75" hidden="false" customHeight="false" outlineLevel="0" collapsed="false">
      <c r="B1193" s="0" t="n">
        <v>21.378</v>
      </c>
      <c r="C1193" s="0" t="n">
        <v>21.186</v>
      </c>
      <c r="D1193" s="0" t="n">
        <v>17.8698</v>
      </c>
      <c r="E1193" s="0" t="n">
        <v>17.8689</v>
      </c>
      <c r="F1193" s="0" t="n">
        <v>12.64335</v>
      </c>
      <c r="G1193" s="0" t="n">
        <v>1.633157</v>
      </c>
      <c r="H1193" s="0" t="n">
        <v>115.5577</v>
      </c>
      <c r="I1193" s="0" t="n">
        <v>11.2612</v>
      </c>
      <c r="J1193" s="0" t="n">
        <v>7.884</v>
      </c>
      <c r="K1193" s="0" t="n">
        <v>-127.06879</v>
      </c>
      <c r="L1193" s="0" t="n">
        <v>89.81339</v>
      </c>
      <c r="M1193" s="0" t="n">
        <v>2.2118</v>
      </c>
      <c r="N1193" s="0" t="n">
        <v>0</v>
      </c>
      <c r="O1193" s="0" t="n">
        <v>53.76766</v>
      </c>
      <c r="P1193" s="0" t="n">
        <v>4.7663</v>
      </c>
      <c r="Q1193" s="0" t="n">
        <v>0.01032</v>
      </c>
      <c r="R1193" s="0" t="n">
        <v>0</v>
      </c>
      <c r="S1193" s="0" t="n">
        <v>2.011</v>
      </c>
      <c r="T1193" s="0" t="n">
        <v>2.0611</v>
      </c>
      <c r="U1193" s="0" t="n">
        <v>0</v>
      </c>
      <c r="V1193" s="2" t="n">
        <v>0.0069381</v>
      </c>
      <c r="W1193" s="2" t="n">
        <v>1989.8</v>
      </c>
      <c r="X1193" s="2" t="n">
        <v>0.13805</v>
      </c>
      <c r="Y1193" s="2" t="n">
        <v>0</v>
      </c>
    </row>
    <row r="1194" customFormat="false" ht="12.75" hidden="false" customHeight="false" outlineLevel="0" collapsed="false">
      <c r="B1194" s="0" t="n">
        <v>21.411</v>
      </c>
      <c r="C1194" s="0" t="n">
        <v>21.219</v>
      </c>
      <c r="D1194" s="0" t="n">
        <v>17.8697</v>
      </c>
      <c r="E1194" s="0" t="n">
        <v>17.8688</v>
      </c>
      <c r="F1194" s="0" t="n">
        <v>12.64335</v>
      </c>
      <c r="G1194" s="0" t="n">
        <v>1.633162</v>
      </c>
      <c r="H1194" s="0" t="n">
        <v>115.5581</v>
      </c>
      <c r="I1194" s="0" t="n">
        <v>11.2613</v>
      </c>
      <c r="J1194" s="0" t="n">
        <v>7.884</v>
      </c>
      <c r="K1194" s="0" t="n">
        <v>-127.19143</v>
      </c>
      <c r="L1194" s="0" t="n">
        <v>89.90007</v>
      </c>
      <c r="M1194" s="0" t="n">
        <v>2.2504</v>
      </c>
      <c r="N1194" s="0" t="n">
        <v>0</v>
      </c>
      <c r="O1194" s="0" t="n">
        <v>53.76766</v>
      </c>
      <c r="P1194" s="0" t="n">
        <v>4.7663</v>
      </c>
      <c r="Q1194" s="0" t="n">
        <v>0.01034</v>
      </c>
      <c r="R1194" s="0" t="n">
        <v>0</v>
      </c>
      <c r="S1194" s="0" t="n">
        <v>2.0122</v>
      </c>
      <c r="T1194" s="0" t="n">
        <v>2.0684</v>
      </c>
      <c r="U1194" s="0" t="n">
        <v>0</v>
      </c>
      <c r="V1194" s="2" t="n">
        <v>0.0069057</v>
      </c>
      <c r="W1194" s="2" t="n">
        <v>1989.8</v>
      </c>
      <c r="X1194" s="2" t="n">
        <v>0.13741</v>
      </c>
      <c r="Y1194" s="2" t="n">
        <v>0</v>
      </c>
    </row>
    <row r="1195" customFormat="false" ht="12.75" hidden="false" customHeight="false" outlineLevel="0" collapsed="false">
      <c r="B1195" s="0" t="n">
        <v>21.431</v>
      </c>
      <c r="C1195" s="0" t="n">
        <v>21.239</v>
      </c>
      <c r="D1195" s="0" t="n">
        <v>17.8696</v>
      </c>
      <c r="E1195" s="0" t="n">
        <v>17.8689</v>
      </c>
      <c r="F1195" s="0" t="n">
        <v>12.643453</v>
      </c>
      <c r="G1195" s="0" t="n">
        <v>1.633142</v>
      </c>
      <c r="H1195" s="0" t="n">
        <v>115.5594</v>
      </c>
      <c r="I1195" s="0" t="n">
        <v>11.2611</v>
      </c>
      <c r="J1195" s="0" t="n">
        <v>7.884</v>
      </c>
      <c r="K1195" s="0" t="n">
        <v>-127.2139</v>
      </c>
      <c r="L1195" s="0" t="n">
        <v>89.91596</v>
      </c>
      <c r="M1195" s="0" t="n">
        <v>2.2764</v>
      </c>
      <c r="N1195" s="0" t="n">
        <v>0</v>
      </c>
      <c r="O1195" s="0" t="n">
        <v>53.76766</v>
      </c>
      <c r="P1195" s="0" t="n">
        <v>4.7663</v>
      </c>
      <c r="Q1195" s="0" t="n">
        <v>0.01035</v>
      </c>
      <c r="R1195" s="0" t="n">
        <v>0</v>
      </c>
      <c r="S1195" s="0" t="n">
        <v>2.0122</v>
      </c>
      <c r="T1195" s="0" t="n">
        <v>2.0733</v>
      </c>
      <c r="U1195" s="0" t="n">
        <v>0</v>
      </c>
      <c r="V1195" s="2" t="n">
        <v>0.0068733</v>
      </c>
      <c r="W1195" s="2" t="n">
        <v>1989.8</v>
      </c>
      <c r="X1195" s="2" t="n">
        <v>0.13676</v>
      </c>
      <c r="Y1195" s="2" t="n">
        <v>0</v>
      </c>
    </row>
    <row r="1196" customFormat="false" ht="12.75" hidden="false" customHeight="false" outlineLevel="0" collapsed="false">
      <c r="B1196" s="0" t="n">
        <v>21.443</v>
      </c>
      <c r="C1196" s="0" t="n">
        <v>21.251</v>
      </c>
      <c r="D1196" s="0" t="n">
        <v>17.8697</v>
      </c>
      <c r="E1196" s="0" t="n">
        <v>17.8686</v>
      </c>
      <c r="F1196" s="0" t="n">
        <v>12.643464</v>
      </c>
      <c r="G1196" s="0" t="n">
        <v>1.633147</v>
      </c>
      <c r="H1196" s="0" t="n">
        <v>115.5594</v>
      </c>
      <c r="I1196" s="0" t="n">
        <v>11.2612</v>
      </c>
      <c r="J1196" s="0" t="n">
        <v>7.884</v>
      </c>
      <c r="K1196" s="0" t="n">
        <v>-127.10613</v>
      </c>
      <c r="L1196" s="0" t="n">
        <v>89.83978</v>
      </c>
      <c r="M1196" s="0" t="n">
        <v>2.2896</v>
      </c>
      <c r="N1196" s="0" t="n">
        <v>0</v>
      </c>
      <c r="O1196" s="0" t="n">
        <v>53.76766</v>
      </c>
      <c r="P1196" s="0" t="n">
        <v>4.7663</v>
      </c>
      <c r="Q1196" s="0" t="n">
        <v>0.01036</v>
      </c>
      <c r="R1196" s="0" t="n">
        <v>0</v>
      </c>
      <c r="S1196" s="0" t="n">
        <v>2.011</v>
      </c>
      <c r="T1196" s="0" t="n">
        <v>2.0757</v>
      </c>
      <c r="U1196" s="0" t="n">
        <v>0</v>
      </c>
      <c r="V1196" s="2" t="n">
        <v>0.006841</v>
      </c>
      <c r="W1196" s="2" t="n">
        <v>1989.8</v>
      </c>
      <c r="X1196" s="2" t="n">
        <v>0.13612</v>
      </c>
      <c r="Y1196" s="2" t="n">
        <v>0</v>
      </c>
    </row>
    <row r="1197" customFormat="false" ht="12.75" hidden="false" customHeight="false" outlineLevel="0" collapsed="false">
      <c r="B1197" s="0" t="n">
        <v>21.475</v>
      </c>
      <c r="C1197" s="0" t="n">
        <v>21.283</v>
      </c>
      <c r="D1197" s="0" t="n">
        <v>17.8694</v>
      </c>
      <c r="E1197" s="0" t="n">
        <v>17.8686</v>
      </c>
      <c r="F1197" s="0" t="n">
        <v>12.643327</v>
      </c>
      <c r="G1197" s="0" t="n">
        <v>1.633142</v>
      </c>
      <c r="H1197" s="0" t="n">
        <v>115.5584</v>
      </c>
      <c r="I1197" s="0" t="n">
        <v>11.2612</v>
      </c>
      <c r="J1197" s="0" t="n">
        <v>7.884</v>
      </c>
      <c r="K1197" s="0" t="n">
        <v>-127.1048</v>
      </c>
      <c r="L1197" s="0" t="n">
        <v>89.83884</v>
      </c>
      <c r="M1197" s="0" t="n">
        <v>2.2896</v>
      </c>
      <c r="N1197" s="0" t="n">
        <v>0</v>
      </c>
      <c r="O1197" s="0" t="n">
        <v>53.76766</v>
      </c>
      <c r="P1197" s="0" t="n">
        <v>4.7663</v>
      </c>
      <c r="Q1197" s="0" t="n">
        <v>0.01037</v>
      </c>
      <c r="R1197" s="0" t="n">
        <v>0</v>
      </c>
      <c r="S1197" s="0" t="n">
        <v>2.011</v>
      </c>
      <c r="T1197" s="0" t="n">
        <v>2.0757</v>
      </c>
      <c r="U1197" s="0" t="n">
        <v>0</v>
      </c>
      <c r="V1197" s="2" t="n">
        <v>0.0068088</v>
      </c>
      <c r="W1197" s="2" t="n">
        <v>1989.8</v>
      </c>
      <c r="X1197" s="2" t="n">
        <v>0.13548</v>
      </c>
      <c r="Y1197" s="2" t="n">
        <v>0</v>
      </c>
    </row>
    <row r="1198" customFormat="false" ht="12.75" hidden="false" customHeight="false" outlineLevel="0" collapsed="false">
      <c r="B1198" s="0" t="n">
        <v>21.485</v>
      </c>
      <c r="C1198" s="0" t="n">
        <v>21.293</v>
      </c>
      <c r="D1198" s="0" t="n">
        <v>17.8691</v>
      </c>
      <c r="E1198" s="0" t="n">
        <v>17.8689</v>
      </c>
      <c r="F1198" s="0" t="n">
        <v>12.643281</v>
      </c>
      <c r="G1198" s="0" t="n">
        <v>1.633162</v>
      </c>
      <c r="H1198" s="0" t="n">
        <v>115.559</v>
      </c>
      <c r="I1198" s="0" t="n">
        <v>11.2613</v>
      </c>
      <c r="J1198" s="0" t="n">
        <v>7.884</v>
      </c>
      <c r="K1198" s="0" t="n">
        <v>-127.10622</v>
      </c>
      <c r="L1198" s="0" t="n">
        <v>89.83984</v>
      </c>
      <c r="M1198" s="0" t="n">
        <v>2.2764</v>
      </c>
      <c r="N1198" s="0" t="n">
        <v>0</v>
      </c>
      <c r="O1198" s="0" t="n">
        <v>53.76766</v>
      </c>
      <c r="P1198" s="0" t="n">
        <v>4.7663</v>
      </c>
      <c r="Q1198" s="0" t="n">
        <v>0.01038</v>
      </c>
      <c r="R1198" s="0" t="n">
        <v>0</v>
      </c>
      <c r="S1198" s="0" t="n">
        <v>2.011</v>
      </c>
      <c r="T1198" s="0" t="n">
        <v>2.0733</v>
      </c>
      <c r="U1198" s="0" t="n">
        <v>0</v>
      </c>
      <c r="V1198" s="2" t="n">
        <v>0.0067767</v>
      </c>
      <c r="W1198" s="2" t="n">
        <v>1989.8</v>
      </c>
      <c r="X1198" s="2" t="n">
        <v>0.13484</v>
      </c>
      <c r="Y1198" s="2" t="n">
        <v>0</v>
      </c>
    </row>
    <row r="1199" customFormat="false" ht="12.75" hidden="false" customHeight="false" outlineLevel="0" collapsed="false">
      <c r="B1199" s="0" t="n">
        <v>21.513</v>
      </c>
      <c r="C1199" s="0" t="n">
        <v>21.32</v>
      </c>
      <c r="D1199" s="0" t="n">
        <v>17.8691</v>
      </c>
      <c r="E1199" s="0" t="n">
        <v>17.8686</v>
      </c>
      <c r="F1199" s="0" t="n">
        <v>12.643201</v>
      </c>
      <c r="G1199" s="0" t="n">
        <v>1.633162</v>
      </c>
      <c r="H1199" s="0" t="n">
        <v>115.5579</v>
      </c>
      <c r="I1199" s="0" t="n">
        <v>11.2613</v>
      </c>
      <c r="J1199" s="0" t="n">
        <v>7.884</v>
      </c>
      <c r="K1199" s="0" t="n">
        <v>-127.11096</v>
      </c>
      <c r="L1199" s="0" t="n">
        <v>89.84319</v>
      </c>
      <c r="M1199" s="0" t="n">
        <v>2.2634</v>
      </c>
      <c r="N1199" s="0" t="n">
        <v>0</v>
      </c>
      <c r="O1199" s="0" t="n">
        <v>53.76766</v>
      </c>
      <c r="P1199" s="0" t="n">
        <v>4.7663</v>
      </c>
      <c r="Q1199" s="0" t="n">
        <v>0.01039</v>
      </c>
      <c r="R1199" s="0" t="n">
        <v>0</v>
      </c>
      <c r="S1199" s="0" t="n">
        <v>2.011</v>
      </c>
      <c r="T1199" s="0" t="n">
        <v>2.0708</v>
      </c>
      <c r="U1199" s="0" t="n">
        <v>0</v>
      </c>
      <c r="V1199" s="2" t="n">
        <v>0.0067128</v>
      </c>
      <c r="W1199" s="2" t="n">
        <v>1989.8</v>
      </c>
      <c r="X1199" s="2" t="n">
        <v>0.13357</v>
      </c>
      <c r="Y1199" s="2" t="n">
        <v>0</v>
      </c>
    </row>
    <row r="1200" customFormat="false" ht="12.75" hidden="false" customHeight="false" outlineLevel="0" collapsed="false">
      <c r="B1200" s="0" t="n">
        <v>21.55</v>
      </c>
      <c r="C1200" s="0" t="n">
        <v>21.357</v>
      </c>
      <c r="D1200" s="0" t="n">
        <v>17.8688</v>
      </c>
      <c r="E1200" s="0" t="n">
        <v>17.8688</v>
      </c>
      <c r="F1200" s="0" t="n">
        <v>12.643178</v>
      </c>
      <c r="G1200" s="0" t="n">
        <v>1.633172</v>
      </c>
      <c r="H1200" s="0" t="n">
        <v>115.5588</v>
      </c>
      <c r="I1200" s="0" t="n">
        <v>11.2613</v>
      </c>
      <c r="J1200" s="0" t="n">
        <v>7.884</v>
      </c>
      <c r="K1200" s="0" t="n">
        <v>-127.11894</v>
      </c>
      <c r="L1200" s="0" t="n">
        <v>89.84884</v>
      </c>
      <c r="M1200" s="0" t="n">
        <v>2.2504</v>
      </c>
      <c r="N1200" s="0" t="n">
        <v>0</v>
      </c>
      <c r="O1200" s="0" t="n">
        <v>53.76766</v>
      </c>
      <c r="P1200" s="0" t="n">
        <v>4.7663</v>
      </c>
      <c r="Q1200" s="0" t="n">
        <v>0.01041</v>
      </c>
      <c r="R1200" s="0" t="n">
        <v>0</v>
      </c>
      <c r="S1200" s="0" t="n">
        <v>2.011</v>
      </c>
      <c r="T1200" s="0" t="n">
        <v>2.0684</v>
      </c>
      <c r="U1200" s="0" t="n">
        <v>0</v>
      </c>
      <c r="V1200" s="2" t="n">
        <v>0.0067128</v>
      </c>
      <c r="W1200" s="2" t="n">
        <v>1989.8</v>
      </c>
      <c r="X1200" s="2" t="n">
        <v>0.13357</v>
      </c>
      <c r="Y1200" s="2" t="n">
        <v>0</v>
      </c>
    </row>
    <row r="1201" customFormat="false" ht="12.75" hidden="false" customHeight="false" outlineLevel="0" collapsed="false">
      <c r="B1201" s="0" t="n">
        <v>21.56</v>
      </c>
      <c r="C1201" s="0" t="n">
        <v>21.367</v>
      </c>
      <c r="D1201" s="0" t="n">
        <v>17.8688</v>
      </c>
      <c r="E1201" s="0" t="n">
        <v>17.8687</v>
      </c>
      <c r="F1201" s="0" t="n">
        <v>12.64319</v>
      </c>
      <c r="G1201" s="0" t="n">
        <v>1.633147</v>
      </c>
      <c r="H1201" s="0" t="n">
        <v>115.5588</v>
      </c>
      <c r="I1201" s="0" t="n">
        <v>11.2612</v>
      </c>
      <c r="J1201" s="0" t="n">
        <v>7.884</v>
      </c>
      <c r="K1201" s="0" t="n">
        <v>-127.12956</v>
      </c>
      <c r="L1201" s="0" t="n">
        <v>89.85634</v>
      </c>
      <c r="M1201" s="0" t="n">
        <v>2.2246</v>
      </c>
      <c r="N1201" s="0" t="n">
        <v>0</v>
      </c>
      <c r="O1201" s="0" t="n">
        <v>53.76766</v>
      </c>
      <c r="P1201" s="0" t="n">
        <v>4.7663</v>
      </c>
      <c r="Q1201" s="0" t="n">
        <v>0.01042</v>
      </c>
      <c r="R1201" s="0" t="n">
        <v>0</v>
      </c>
      <c r="S1201" s="0" t="n">
        <v>2.011</v>
      </c>
      <c r="T1201" s="0" t="n">
        <v>2.0635</v>
      </c>
      <c r="U1201" s="0" t="n">
        <v>0</v>
      </c>
      <c r="V1201" s="2" t="n">
        <v>0.006681</v>
      </c>
      <c r="W1201" s="2" t="n">
        <v>1989.8</v>
      </c>
      <c r="X1201" s="2" t="n">
        <v>0.13294</v>
      </c>
      <c r="Y1201" s="2" t="n">
        <v>0</v>
      </c>
    </row>
    <row r="1202" customFormat="false" ht="12.75" hidden="false" customHeight="false" outlineLevel="0" collapsed="false">
      <c r="B1202" s="0" t="n">
        <v>21.582</v>
      </c>
      <c r="C1202" s="0" t="n">
        <v>21.388</v>
      </c>
      <c r="D1202" s="0" t="n">
        <v>17.8686</v>
      </c>
      <c r="E1202" s="0" t="n">
        <v>17.8688</v>
      </c>
      <c r="F1202" s="0" t="n">
        <v>12.643041</v>
      </c>
      <c r="G1202" s="0" t="n">
        <v>1.633157</v>
      </c>
      <c r="H1202" s="0" t="n">
        <v>115.5577</v>
      </c>
      <c r="I1202" s="0" t="n">
        <v>11.2612</v>
      </c>
      <c r="J1202" s="0" t="n">
        <v>7.884</v>
      </c>
      <c r="K1202" s="0" t="n">
        <v>-127.12808</v>
      </c>
      <c r="L1202" s="0" t="n">
        <v>89.85529</v>
      </c>
      <c r="M1202" s="0" t="n">
        <v>2.1991</v>
      </c>
      <c r="N1202" s="0" t="n">
        <v>0</v>
      </c>
      <c r="O1202" s="0" t="n">
        <v>53.76766</v>
      </c>
      <c r="P1202" s="0" t="n">
        <v>4.7663</v>
      </c>
      <c r="Q1202" s="0" t="n">
        <v>0.01043</v>
      </c>
      <c r="R1202" s="0" t="n">
        <v>0</v>
      </c>
      <c r="S1202" s="0" t="n">
        <v>2.011</v>
      </c>
      <c r="T1202" s="0" t="n">
        <v>2.0586</v>
      </c>
      <c r="U1202" s="0" t="n">
        <v>0</v>
      </c>
      <c r="V1202" s="2" t="n">
        <v>0.0066492</v>
      </c>
      <c r="W1202" s="2" t="n">
        <v>1989.8</v>
      </c>
      <c r="X1202" s="2" t="n">
        <v>0.1323</v>
      </c>
      <c r="Y1202" s="2" t="n">
        <v>0</v>
      </c>
    </row>
    <row r="1203" customFormat="false" ht="12.75" hidden="false" customHeight="false" outlineLevel="0" collapsed="false">
      <c r="B1203" s="0" t="n">
        <v>21.614</v>
      </c>
      <c r="C1203" s="0" t="n">
        <v>21.42</v>
      </c>
      <c r="D1203" s="0" t="n">
        <v>17.8688</v>
      </c>
      <c r="E1203" s="0" t="n">
        <v>17.8686</v>
      </c>
      <c r="F1203" s="0" t="n">
        <v>12.642354</v>
      </c>
      <c r="G1203" s="0" t="n">
        <v>1.633162</v>
      </c>
      <c r="H1203" s="0" t="n">
        <v>115.5491</v>
      </c>
      <c r="I1203" s="0" t="n">
        <v>11.2613</v>
      </c>
      <c r="J1203" s="0" t="n">
        <v>7.884</v>
      </c>
      <c r="K1203" s="0" t="n">
        <v>-127.14456</v>
      </c>
      <c r="L1203" s="0" t="n">
        <v>89.86695</v>
      </c>
      <c r="M1203" s="0" t="n">
        <v>2.1739</v>
      </c>
      <c r="N1203" s="0" t="n">
        <v>0</v>
      </c>
      <c r="O1203" s="0" t="n">
        <v>53.76766</v>
      </c>
      <c r="P1203" s="0" t="n">
        <v>4.7663</v>
      </c>
      <c r="Q1203" s="0" t="n">
        <v>0.01044</v>
      </c>
      <c r="R1203" s="0" t="n">
        <v>0</v>
      </c>
      <c r="S1203" s="0" t="n">
        <v>2.011</v>
      </c>
      <c r="T1203" s="0" t="n">
        <v>2.0537</v>
      </c>
      <c r="U1203" s="0" t="n">
        <v>0</v>
      </c>
      <c r="V1203" s="2" t="n">
        <v>0.0066176</v>
      </c>
      <c r="W1203" s="2" t="n">
        <v>1989.8</v>
      </c>
      <c r="X1203" s="2" t="n">
        <v>0.13168</v>
      </c>
      <c r="Y1203" s="2" t="n">
        <v>0</v>
      </c>
    </row>
    <row r="1204" customFormat="false" ht="12.75" hidden="false" customHeight="false" outlineLevel="0" collapsed="false">
      <c r="B1204" s="0" t="n">
        <v>21.636</v>
      </c>
      <c r="C1204" s="0" t="n">
        <v>21.442</v>
      </c>
      <c r="D1204" s="0" t="n">
        <v>17.8686</v>
      </c>
      <c r="E1204" s="0" t="n">
        <v>17.8687</v>
      </c>
      <c r="F1204" s="0" t="n">
        <v>12.642858</v>
      </c>
      <c r="G1204" s="0" t="n">
        <v>1.633157</v>
      </c>
      <c r="H1204" s="0" t="n">
        <v>115.5555</v>
      </c>
      <c r="I1204" s="0" t="n">
        <v>11.2612</v>
      </c>
      <c r="J1204" s="0" t="n">
        <v>7.884</v>
      </c>
      <c r="K1204" s="0" t="n">
        <v>-127.14862</v>
      </c>
      <c r="L1204" s="0" t="n">
        <v>89.86981</v>
      </c>
      <c r="M1204" s="0" t="n">
        <v>2.149</v>
      </c>
      <c r="N1204" s="0" t="n">
        <v>0</v>
      </c>
      <c r="O1204" s="0" t="n">
        <v>53.76766</v>
      </c>
      <c r="P1204" s="0" t="n">
        <v>4.7663</v>
      </c>
      <c r="Q1204" s="0" t="n">
        <v>0.01045</v>
      </c>
      <c r="R1204" s="0" t="n">
        <v>0</v>
      </c>
      <c r="S1204" s="0" t="n">
        <v>2.011</v>
      </c>
      <c r="T1204" s="0" t="n">
        <v>2.0488</v>
      </c>
      <c r="U1204" s="0" t="n">
        <v>0</v>
      </c>
      <c r="V1204" s="2" t="n">
        <v>0.006586</v>
      </c>
      <c r="W1204" s="2" t="n">
        <v>1989.8</v>
      </c>
      <c r="X1204" s="2" t="n">
        <v>0.13105</v>
      </c>
      <c r="Y1204" s="2" t="n">
        <v>0</v>
      </c>
    </row>
    <row r="1205" customFormat="false" ht="12.75" hidden="false" customHeight="false" outlineLevel="0" collapsed="false">
      <c r="B1205" s="0" t="n">
        <v>21.646</v>
      </c>
      <c r="C1205" s="0" t="n">
        <v>21.452</v>
      </c>
      <c r="D1205" s="0" t="n">
        <v>17.8684</v>
      </c>
      <c r="E1205" s="0" t="n">
        <v>17.8688</v>
      </c>
      <c r="F1205" s="0" t="n">
        <v>12.643224</v>
      </c>
      <c r="G1205" s="0" t="n">
        <v>1.633147</v>
      </c>
      <c r="H1205" s="0" t="n">
        <v>115.5602</v>
      </c>
      <c r="I1205" s="0" t="n">
        <v>11.2611</v>
      </c>
      <c r="J1205" s="0" t="n">
        <v>7.884</v>
      </c>
      <c r="K1205" s="0" t="n">
        <v>-127.15494</v>
      </c>
      <c r="L1205" s="0" t="n">
        <v>89.87428</v>
      </c>
      <c r="M1205" s="0" t="n">
        <v>2.1122</v>
      </c>
      <c r="N1205" s="0" t="n">
        <v>0</v>
      </c>
      <c r="O1205" s="0" t="n">
        <v>53.76766</v>
      </c>
      <c r="P1205" s="0" t="n">
        <v>4.7663</v>
      </c>
      <c r="Q1205" s="0" t="n">
        <v>0.01046</v>
      </c>
      <c r="R1205" s="0" t="n">
        <v>0</v>
      </c>
      <c r="S1205" s="0" t="n">
        <v>2.011</v>
      </c>
      <c r="T1205" s="0" t="n">
        <v>2.0415</v>
      </c>
      <c r="U1205" s="0" t="n">
        <v>0</v>
      </c>
      <c r="V1205" s="2" t="n">
        <v>0.0065546</v>
      </c>
      <c r="W1205" s="2" t="n">
        <v>1989.8</v>
      </c>
      <c r="X1205" s="2" t="n">
        <v>0.13042</v>
      </c>
      <c r="Y1205" s="2" t="n">
        <v>0</v>
      </c>
    </row>
    <row r="1206" customFormat="false" ht="12.75" hidden="false" customHeight="false" outlineLevel="0" collapsed="false">
      <c r="B1206" s="0" t="n">
        <v>21.674</v>
      </c>
      <c r="C1206" s="0" t="n">
        <v>21.479</v>
      </c>
      <c r="D1206" s="0" t="n">
        <v>17.8689</v>
      </c>
      <c r="E1206" s="0" t="n">
        <v>17.8682</v>
      </c>
      <c r="F1206" s="0" t="n">
        <v>12.643213</v>
      </c>
      <c r="G1206" s="0" t="n">
        <v>1.633147</v>
      </c>
      <c r="H1206" s="0" t="n">
        <v>115.5585</v>
      </c>
      <c r="I1206" s="0" t="n">
        <v>11.2613</v>
      </c>
      <c r="J1206" s="0" t="n">
        <v>7.884</v>
      </c>
      <c r="K1206" s="0" t="n">
        <v>-127.16395</v>
      </c>
      <c r="L1206" s="0" t="n">
        <v>89.88065</v>
      </c>
      <c r="M1206" s="0" t="n">
        <v>2.0759</v>
      </c>
      <c r="N1206" s="0" t="n">
        <v>0</v>
      </c>
      <c r="O1206" s="0" t="n">
        <v>53.76766</v>
      </c>
      <c r="P1206" s="0" t="n">
        <v>4.7663</v>
      </c>
      <c r="Q1206" s="0" t="n">
        <v>0.01047</v>
      </c>
      <c r="R1206" s="0" t="n">
        <v>0</v>
      </c>
      <c r="S1206" s="0" t="n">
        <v>2.011</v>
      </c>
      <c r="T1206" s="0" t="n">
        <v>2.0342</v>
      </c>
      <c r="U1206" s="0" t="n">
        <v>0</v>
      </c>
      <c r="V1206" s="2" t="n">
        <v>0.0065297</v>
      </c>
      <c r="W1206" s="2" t="n">
        <v>1987.8</v>
      </c>
      <c r="X1206" s="2" t="n">
        <v>0.1298</v>
      </c>
      <c r="Y1206" s="2" t="n">
        <v>0</v>
      </c>
    </row>
    <row r="1207" customFormat="false" ht="12.75" hidden="false" customHeight="false" outlineLevel="0" collapsed="false">
      <c r="B1207" s="0" t="n">
        <v>21.71</v>
      </c>
      <c r="C1207" s="0" t="n">
        <v>21.515</v>
      </c>
      <c r="D1207" s="0" t="n">
        <v>17.8688</v>
      </c>
      <c r="E1207" s="0" t="n">
        <v>17.8685</v>
      </c>
      <c r="F1207" s="0" t="n">
        <v>12.643259</v>
      </c>
      <c r="G1207" s="0" t="n">
        <v>1.633157</v>
      </c>
      <c r="H1207" s="0" t="n">
        <v>115.5594</v>
      </c>
      <c r="I1207" s="0" t="n">
        <v>11.2613</v>
      </c>
      <c r="J1207" s="0" t="n">
        <v>7.884</v>
      </c>
      <c r="K1207" s="0" t="n">
        <v>-127.17561</v>
      </c>
      <c r="L1207" s="0" t="n">
        <v>89.88889</v>
      </c>
      <c r="M1207" s="0" t="n">
        <v>2.0403</v>
      </c>
      <c r="N1207" s="0" t="n">
        <v>0</v>
      </c>
      <c r="O1207" s="0" t="n">
        <v>53.76766</v>
      </c>
      <c r="P1207" s="0" t="n">
        <v>4.7663</v>
      </c>
      <c r="Q1207" s="0" t="n">
        <v>0.01049</v>
      </c>
      <c r="R1207" s="0" t="n">
        <v>0</v>
      </c>
      <c r="S1207" s="0" t="n">
        <v>2.011</v>
      </c>
      <c r="T1207" s="0" t="n">
        <v>2.0269</v>
      </c>
      <c r="U1207" s="0" t="n">
        <v>0</v>
      </c>
      <c r="V1207" s="2" t="n">
        <v>0.0064854</v>
      </c>
      <c r="W1207" s="2" t="n">
        <v>1991.8</v>
      </c>
      <c r="X1207" s="2" t="n">
        <v>0.12917</v>
      </c>
      <c r="Y1207" s="2" t="n">
        <v>0</v>
      </c>
    </row>
    <row r="1208" customFormat="false" ht="12.75" hidden="false" customHeight="false" outlineLevel="0" collapsed="false">
      <c r="B1208" s="0" t="n">
        <v>21.71</v>
      </c>
      <c r="C1208" s="0" t="n">
        <v>21.515</v>
      </c>
      <c r="D1208" s="0" t="n">
        <v>17.8688</v>
      </c>
      <c r="E1208" s="0" t="n">
        <v>17.8679</v>
      </c>
      <c r="F1208" s="0" t="n">
        <v>12.643282</v>
      </c>
      <c r="G1208" s="0" t="n">
        <v>1.63312</v>
      </c>
      <c r="H1208" s="0" t="n">
        <v>115.5598</v>
      </c>
      <c r="I1208" s="0" t="n">
        <v>11.2612</v>
      </c>
      <c r="J1208" s="0" t="n">
        <v>7.884</v>
      </c>
      <c r="K1208" s="0" t="n">
        <v>-127.18916</v>
      </c>
      <c r="L1208" s="0" t="n">
        <v>89.89846</v>
      </c>
      <c r="M1208" s="0" t="n">
        <v>2.0053</v>
      </c>
      <c r="N1208" s="0" t="n">
        <v>0</v>
      </c>
      <c r="O1208" s="0" t="n">
        <v>53.76766</v>
      </c>
      <c r="P1208" s="0" t="n">
        <v>4.7663</v>
      </c>
      <c r="Q1208" s="0" t="n">
        <v>0.0105</v>
      </c>
      <c r="R1208" s="0" t="n">
        <v>0</v>
      </c>
      <c r="S1208" s="0" t="n">
        <v>2.011</v>
      </c>
      <c r="T1208" s="0" t="n">
        <v>2.0195</v>
      </c>
      <c r="U1208" s="0" t="n">
        <v>0</v>
      </c>
      <c r="V1208" s="2" t="n">
        <v>0.0064607</v>
      </c>
      <c r="W1208" s="2" t="n">
        <v>1989.8</v>
      </c>
      <c r="X1208" s="2" t="n">
        <v>0.12855</v>
      </c>
      <c r="Y1208" s="2" t="n">
        <v>0</v>
      </c>
    </row>
    <row r="1209" customFormat="false" ht="12.75" hidden="false" customHeight="false" outlineLevel="0" collapsed="false">
      <c r="B1209" s="0" t="n">
        <v>21.754</v>
      </c>
      <c r="C1209" s="0" t="n">
        <v>21.559</v>
      </c>
      <c r="D1209" s="0" t="n">
        <v>17.8689</v>
      </c>
      <c r="E1209" s="0" t="n">
        <v>17.8679</v>
      </c>
      <c r="F1209" s="0" t="n">
        <v>12.64327</v>
      </c>
      <c r="G1209" s="0" t="n">
        <v>1.633142</v>
      </c>
      <c r="H1209" s="0" t="n">
        <v>115.5591</v>
      </c>
      <c r="I1209" s="0" t="n">
        <v>11.2613</v>
      </c>
      <c r="J1209" s="0" t="n">
        <v>7.884</v>
      </c>
      <c r="K1209" s="0" t="n">
        <v>-127.20583</v>
      </c>
      <c r="L1209" s="0" t="n">
        <v>89.91025</v>
      </c>
      <c r="M1209" s="0" t="n">
        <v>1.9708</v>
      </c>
      <c r="N1209" s="0" t="n">
        <v>0</v>
      </c>
      <c r="O1209" s="0" t="n">
        <v>53.76766</v>
      </c>
      <c r="P1209" s="0" t="n">
        <v>4.7663</v>
      </c>
      <c r="Q1209" s="0" t="n">
        <v>0.01051</v>
      </c>
      <c r="R1209" s="0" t="n">
        <v>0</v>
      </c>
      <c r="S1209" s="0" t="n">
        <v>2.011</v>
      </c>
      <c r="T1209" s="0" t="n">
        <v>2.0122</v>
      </c>
      <c r="U1209" s="0" t="n">
        <v>0</v>
      </c>
      <c r="V1209" s="2" t="n">
        <v>0.0063985</v>
      </c>
      <c r="W1209" s="2" t="n">
        <v>1989.8</v>
      </c>
      <c r="X1209" s="2" t="n">
        <v>0.12732</v>
      </c>
      <c r="Y1209" s="2" t="n">
        <v>0</v>
      </c>
    </row>
    <row r="1210" customFormat="false" ht="12.75" hidden="false" customHeight="false" outlineLevel="0" collapsed="false">
      <c r="B1210" s="0" t="n">
        <v>21.754</v>
      </c>
      <c r="C1210" s="0" t="n">
        <v>21.559</v>
      </c>
      <c r="D1210" s="0" t="n">
        <v>17.869</v>
      </c>
      <c r="E1210" s="0" t="n">
        <v>17.8678</v>
      </c>
      <c r="F1210" s="0" t="n">
        <v>12.643213</v>
      </c>
      <c r="G1210" s="0" t="n">
        <v>1.633105</v>
      </c>
      <c r="H1210" s="0" t="n">
        <v>115.5583</v>
      </c>
      <c r="I1210" s="0" t="n">
        <v>11.2611</v>
      </c>
      <c r="J1210" s="0" t="n">
        <v>7.884</v>
      </c>
      <c r="K1210" s="0" t="n">
        <v>-127.22429</v>
      </c>
      <c r="L1210" s="0" t="n">
        <v>89.9233</v>
      </c>
      <c r="M1210" s="0" t="n">
        <v>1.9482</v>
      </c>
      <c r="N1210" s="0" t="n">
        <v>0</v>
      </c>
      <c r="O1210" s="0" t="n">
        <v>53.76766</v>
      </c>
      <c r="P1210" s="0" t="n">
        <v>4.7663</v>
      </c>
      <c r="Q1210" s="0" t="n">
        <v>0.01052</v>
      </c>
      <c r="R1210" s="0" t="n">
        <v>0</v>
      </c>
      <c r="S1210" s="0" t="n">
        <v>2.011</v>
      </c>
      <c r="T1210" s="0" t="n">
        <v>2.0073</v>
      </c>
      <c r="U1210" s="0" t="n">
        <v>0</v>
      </c>
      <c r="V1210" s="2" t="n">
        <v>0.0063921</v>
      </c>
      <c r="W1210" s="2" t="n">
        <v>1991.8</v>
      </c>
      <c r="X1210" s="2" t="n">
        <v>0.12732</v>
      </c>
      <c r="Y1210" s="2" t="n">
        <v>0</v>
      </c>
    </row>
    <row r="1211" customFormat="false" ht="12.75" hidden="false" customHeight="false" outlineLevel="0" collapsed="false">
      <c r="B1211" s="0" t="n">
        <v>21.796</v>
      </c>
      <c r="C1211" s="0" t="n">
        <v>21.601</v>
      </c>
      <c r="D1211" s="0" t="n">
        <v>17.8688</v>
      </c>
      <c r="E1211" s="0" t="n">
        <v>17.8681</v>
      </c>
      <c r="F1211" s="0" t="n">
        <v>12.643247</v>
      </c>
      <c r="G1211" s="0" t="n">
        <v>1.633115</v>
      </c>
      <c r="H1211" s="0" t="n">
        <v>115.5593</v>
      </c>
      <c r="I1211" s="0" t="n">
        <v>11.2611</v>
      </c>
      <c r="J1211" s="0" t="n">
        <v>7.884</v>
      </c>
      <c r="K1211" s="0" t="n">
        <v>-127.23051</v>
      </c>
      <c r="L1211" s="0" t="n">
        <v>89.92769</v>
      </c>
      <c r="M1211" s="0" t="n">
        <v>1.9147</v>
      </c>
      <c r="N1211" s="0" t="n">
        <v>0</v>
      </c>
      <c r="O1211" s="0" t="n">
        <v>53.76766</v>
      </c>
      <c r="P1211" s="0" t="n">
        <v>4.7663</v>
      </c>
      <c r="Q1211" s="0" t="n">
        <v>0.01053</v>
      </c>
      <c r="R1211" s="0" t="n">
        <v>0</v>
      </c>
      <c r="S1211" s="0" t="n">
        <v>2.011</v>
      </c>
      <c r="T1211" s="0" t="n">
        <v>2</v>
      </c>
      <c r="U1211" s="0" t="n">
        <v>0</v>
      </c>
      <c r="V1211" s="2" t="n">
        <v>0.0063676</v>
      </c>
      <c r="W1211" s="2" t="n">
        <v>1989.8</v>
      </c>
      <c r="X1211" s="2" t="n">
        <v>0.1267</v>
      </c>
      <c r="Y1211" s="2" t="n">
        <v>0</v>
      </c>
    </row>
    <row r="1212" customFormat="false" ht="12.75" hidden="false" customHeight="false" outlineLevel="0" collapsed="false">
      <c r="B1212" s="0" t="n">
        <v>21.808</v>
      </c>
      <c r="C1212" s="0" t="n">
        <v>21.612</v>
      </c>
      <c r="D1212" s="0" t="n">
        <v>17.869</v>
      </c>
      <c r="E1212" s="0" t="n">
        <v>17.8682</v>
      </c>
      <c r="F1212" s="0" t="n">
        <v>12.64335</v>
      </c>
      <c r="G1212" s="0" t="n">
        <v>1.63312</v>
      </c>
      <c r="H1212" s="0" t="n">
        <v>115.5598</v>
      </c>
      <c r="I1212" s="0" t="n">
        <v>11.2611</v>
      </c>
      <c r="J1212" s="0" t="n">
        <v>7.884</v>
      </c>
      <c r="K1212" s="0" t="n">
        <v>-127.23806</v>
      </c>
      <c r="L1212" s="0" t="n">
        <v>89.93303</v>
      </c>
      <c r="M1212" s="0" t="n">
        <v>1.8818</v>
      </c>
      <c r="N1212" s="0" t="n">
        <v>0</v>
      </c>
      <c r="O1212" s="0" t="n">
        <v>53.76766</v>
      </c>
      <c r="P1212" s="0" t="n">
        <v>4.7663</v>
      </c>
      <c r="Q1212" s="0" t="n">
        <v>0.01054</v>
      </c>
      <c r="R1212" s="0" t="n">
        <v>0</v>
      </c>
      <c r="S1212" s="0" t="n">
        <v>2.011</v>
      </c>
      <c r="T1212" s="0" t="n">
        <v>1.9927</v>
      </c>
      <c r="U1212" s="0" t="n">
        <v>0</v>
      </c>
      <c r="V1212" s="2" t="n">
        <v>0.0063367</v>
      </c>
      <c r="W1212" s="2" t="n">
        <v>1989.8</v>
      </c>
      <c r="X1212" s="2" t="n">
        <v>0.12609</v>
      </c>
      <c r="Y1212" s="2" t="n">
        <v>0</v>
      </c>
    </row>
    <row r="1213" customFormat="false" ht="12.75" hidden="false" customHeight="false" outlineLevel="0" collapsed="false">
      <c r="B1213" s="0" t="n">
        <v>21.828</v>
      </c>
      <c r="C1213" s="0" t="n">
        <v>21.633</v>
      </c>
      <c r="D1213" s="0" t="n">
        <v>17.8689</v>
      </c>
      <c r="E1213" s="0" t="n">
        <v>17.8682</v>
      </c>
      <c r="F1213" s="0" t="n">
        <v>12.643247</v>
      </c>
      <c r="G1213" s="0" t="n">
        <v>1.633147</v>
      </c>
      <c r="H1213" s="0" t="n">
        <v>115.5588</v>
      </c>
      <c r="I1213" s="0" t="n">
        <v>11.2613</v>
      </c>
      <c r="J1213" s="0" t="n">
        <v>7.884</v>
      </c>
      <c r="K1213" s="0" t="n">
        <v>-127.24762</v>
      </c>
      <c r="L1213" s="0" t="n">
        <v>89.93979</v>
      </c>
      <c r="M1213" s="0" t="n">
        <v>1.8601</v>
      </c>
      <c r="N1213" s="0" t="n">
        <v>0</v>
      </c>
      <c r="O1213" s="0" t="n">
        <v>53.76766</v>
      </c>
      <c r="P1213" s="0" t="n">
        <v>4.7663</v>
      </c>
      <c r="Q1213" s="0" t="n">
        <v>0.01056</v>
      </c>
      <c r="R1213" s="0" t="n">
        <v>0</v>
      </c>
      <c r="S1213" s="0" t="n">
        <v>2.011</v>
      </c>
      <c r="T1213" s="0" t="n">
        <v>1.9878</v>
      </c>
      <c r="U1213" s="0" t="n">
        <v>0</v>
      </c>
      <c r="V1213" s="2" t="n">
        <v>0.0063059</v>
      </c>
      <c r="W1213" s="2" t="n">
        <v>1989.8</v>
      </c>
      <c r="X1213" s="2" t="n">
        <v>0.12547</v>
      </c>
      <c r="Y1213" s="2" t="n">
        <v>0</v>
      </c>
    </row>
    <row r="1214" customFormat="false" ht="12.75" hidden="false" customHeight="false" outlineLevel="0" collapsed="false">
      <c r="B1214" s="0" t="n">
        <v>21.86</v>
      </c>
      <c r="C1214" s="0" t="n">
        <v>21.664</v>
      </c>
      <c r="D1214" s="0" t="n">
        <v>17.869</v>
      </c>
      <c r="E1214" s="0" t="n">
        <v>17.8687</v>
      </c>
      <c r="F1214" s="0" t="n">
        <v>12.643316</v>
      </c>
      <c r="G1214" s="0" t="n">
        <v>1.63313</v>
      </c>
      <c r="H1214" s="0" t="n">
        <v>115.5594</v>
      </c>
      <c r="I1214" s="0" t="n">
        <v>11.261</v>
      </c>
      <c r="J1214" s="0" t="n">
        <v>7.884</v>
      </c>
      <c r="K1214" s="0" t="n">
        <v>-127.14139</v>
      </c>
      <c r="L1214" s="0" t="n">
        <v>89.8647</v>
      </c>
      <c r="M1214" s="0" t="n">
        <v>1.8281</v>
      </c>
      <c r="N1214" s="0" t="n">
        <v>0</v>
      </c>
      <c r="O1214" s="0" t="n">
        <v>53.76766</v>
      </c>
      <c r="P1214" s="0" t="n">
        <v>4.7663</v>
      </c>
      <c r="Q1214" s="0" t="n">
        <v>0.01057</v>
      </c>
      <c r="R1214" s="0" t="n">
        <v>0</v>
      </c>
      <c r="S1214" s="0" t="n">
        <v>2.0098</v>
      </c>
      <c r="T1214" s="0" t="n">
        <v>1.9805</v>
      </c>
      <c r="U1214" s="0" t="n">
        <v>0</v>
      </c>
      <c r="V1214" s="2" t="n">
        <v>0.0062753</v>
      </c>
      <c r="W1214" s="2" t="n">
        <v>1989.8</v>
      </c>
      <c r="X1214" s="2" t="n">
        <v>0.12486</v>
      </c>
      <c r="Y1214" s="2" t="n">
        <v>0</v>
      </c>
    </row>
    <row r="1215" customFormat="false" ht="12.75" hidden="false" customHeight="false" outlineLevel="0" collapsed="false">
      <c r="B1215" s="0" t="n">
        <v>21.866</v>
      </c>
      <c r="C1215" s="0" t="n">
        <v>21.67</v>
      </c>
      <c r="D1215" s="0" t="n">
        <v>17.8689</v>
      </c>
      <c r="E1215" s="0" t="n">
        <v>17.8686</v>
      </c>
      <c r="F1215" s="0" t="n">
        <v>12.643373</v>
      </c>
      <c r="G1215" s="0" t="n">
        <v>1.633135</v>
      </c>
      <c r="H1215" s="0" t="n">
        <v>115.5602</v>
      </c>
      <c r="I1215" s="0" t="n">
        <v>11.2611</v>
      </c>
      <c r="J1215" s="0" t="n">
        <v>7.884</v>
      </c>
      <c r="K1215" s="0" t="n">
        <v>-127.25806</v>
      </c>
      <c r="L1215" s="0" t="n">
        <v>89.94717</v>
      </c>
      <c r="M1215" s="0" t="n">
        <v>1.8071</v>
      </c>
      <c r="N1215" s="0" t="n">
        <v>0</v>
      </c>
      <c r="O1215" s="0" t="n">
        <v>53.76766</v>
      </c>
      <c r="P1215" s="0" t="n">
        <v>4.7663</v>
      </c>
      <c r="Q1215" s="0" t="n">
        <v>0.01058</v>
      </c>
      <c r="R1215" s="0" t="n">
        <v>0</v>
      </c>
      <c r="S1215" s="0" t="n">
        <v>2.011</v>
      </c>
      <c r="T1215" s="0" t="n">
        <v>1.9756</v>
      </c>
      <c r="U1215" s="0" t="n">
        <v>0</v>
      </c>
      <c r="V1215" s="2" t="n">
        <v>0.0062447</v>
      </c>
      <c r="W1215" s="2" t="n">
        <v>1989.8</v>
      </c>
      <c r="X1215" s="2" t="n">
        <v>0.12425</v>
      </c>
      <c r="Y1215" s="2" t="n">
        <v>0</v>
      </c>
    </row>
    <row r="1216" customFormat="false" ht="12.75" hidden="false" customHeight="false" outlineLevel="0" collapsed="false">
      <c r="B1216" s="0" t="n">
        <v>21.914</v>
      </c>
      <c r="C1216" s="0" t="n">
        <v>21.718</v>
      </c>
      <c r="D1216" s="0" t="n">
        <v>17.8688</v>
      </c>
      <c r="E1216" s="0" t="n">
        <v>17.8681</v>
      </c>
      <c r="F1216" s="0" t="n">
        <v>12.643316</v>
      </c>
      <c r="G1216" s="0" t="n">
        <v>1.63313</v>
      </c>
      <c r="H1216" s="0" t="n">
        <v>115.5599</v>
      </c>
      <c r="I1216" s="0" t="n">
        <v>11.2612</v>
      </c>
      <c r="J1216" s="0" t="n">
        <v>7.884</v>
      </c>
      <c r="K1216" s="0" t="n">
        <v>-127.27421</v>
      </c>
      <c r="L1216" s="0" t="n">
        <v>89.95858</v>
      </c>
      <c r="M1216" s="0" t="n">
        <v>1.7759</v>
      </c>
      <c r="N1216" s="0" t="n">
        <v>0</v>
      </c>
      <c r="O1216" s="0" t="n">
        <v>53.76766</v>
      </c>
      <c r="P1216" s="0" t="n">
        <v>4.7663</v>
      </c>
      <c r="Q1216" s="0" t="n">
        <v>0.01059</v>
      </c>
      <c r="R1216" s="0" t="n">
        <v>0</v>
      </c>
      <c r="S1216" s="0" t="n">
        <v>2.011</v>
      </c>
      <c r="T1216" s="0" t="n">
        <v>1.9683</v>
      </c>
      <c r="U1216" s="0" t="n">
        <v>0</v>
      </c>
      <c r="V1216" s="2" t="n">
        <v>0.0062141</v>
      </c>
      <c r="W1216" s="2" t="n">
        <v>1989.8</v>
      </c>
      <c r="X1216" s="2" t="n">
        <v>0.12365</v>
      </c>
      <c r="Y1216" s="2" t="n">
        <v>0</v>
      </c>
    </row>
    <row r="1217" customFormat="false" ht="12.75" hidden="false" customHeight="false" outlineLevel="0" collapsed="false">
      <c r="B1217" s="0" t="n">
        <v>21.924</v>
      </c>
      <c r="C1217" s="0" t="n">
        <v>21.728</v>
      </c>
      <c r="D1217" s="0" t="n">
        <v>17.8689</v>
      </c>
      <c r="E1217" s="0" t="n">
        <v>17.8683</v>
      </c>
      <c r="F1217" s="0" t="n">
        <v>12.643133</v>
      </c>
      <c r="G1217" s="0" t="n">
        <v>1.633147</v>
      </c>
      <c r="H1217" s="0" t="n">
        <v>115.5573</v>
      </c>
      <c r="I1217" s="0" t="n">
        <v>11.2612</v>
      </c>
      <c r="J1217" s="0" t="n">
        <v>7.884</v>
      </c>
      <c r="K1217" s="0" t="n">
        <v>-127.2916</v>
      </c>
      <c r="L1217" s="0" t="n">
        <v>89.97087</v>
      </c>
      <c r="M1217" s="0" t="n">
        <v>1.7453</v>
      </c>
      <c r="N1217" s="0" t="n">
        <v>0</v>
      </c>
      <c r="O1217" s="0" t="n">
        <v>53.76766</v>
      </c>
      <c r="P1217" s="0" t="n">
        <v>4.7663</v>
      </c>
      <c r="Q1217" s="0" t="n">
        <v>0.0106</v>
      </c>
      <c r="R1217" s="0" t="n">
        <v>0</v>
      </c>
      <c r="S1217" s="0" t="n">
        <v>2.011</v>
      </c>
      <c r="T1217" s="0" t="n">
        <v>1.9609</v>
      </c>
      <c r="U1217" s="0" t="n">
        <v>0</v>
      </c>
      <c r="V1217" s="2" t="n">
        <v>0.0061837</v>
      </c>
      <c r="W1217" s="2" t="n">
        <v>1989.8</v>
      </c>
      <c r="X1217" s="2" t="n">
        <v>0.12304</v>
      </c>
      <c r="Y1217" s="2" t="n">
        <v>0</v>
      </c>
    </row>
    <row r="1218" customFormat="false" ht="12.75" hidden="false" customHeight="false" outlineLevel="0" collapsed="false">
      <c r="B1218" s="0" t="n">
        <v>21.946</v>
      </c>
      <c r="C1218" s="0" t="n">
        <v>21.75</v>
      </c>
      <c r="D1218" s="0" t="n">
        <v>17.8686</v>
      </c>
      <c r="E1218" s="0" t="n">
        <v>17.8681</v>
      </c>
      <c r="F1218" s="0" t="n">
        <v>12.643156</v>
      </c>
      <c r="G1218" s="0" t="n">
        <v>1.633147</v>
      </c>
      <c r="H1218" s="0" t="n">
        <v>115.5585</v>
      </c>
      <c r="I1218" s="0" t="n">
        <v>11.2613</v>
      </c>
      <c r="J1218" s="0" t="n">
        <v>7.884</v>
      </c>
      <c r="K1218" s="0" t="n">
        <v>-127.19324</v>
      </c>
      <c r="L1218" s="0" t="n">
        <v>89.90135</v>
      </c>
      <c r="M1218" s="0" t="n">
        <v>1.7252</v>
      </c>
      <c r="N1218" s="0" t="n">
        <v>0</v>
      </c>
      <c r="O1218" s="0" t="n">
        <v>53.76766</v>
      </c>
      <c r="P1218" s="0" t="n">
        <v>4.7663</v>
      </c>
      <c r="Q1218" s="0" t="n">
        <v>0.01061</v>
      </c>
      <c r="R1218" s="0" t="n">
        <v>0</v>
      </c>
      <c r="S1218" s="0" t="n">
        <v>2.0098</v>
      </c>
      <c r="T1218" s="0" t="n">
        <v>1.956</v>
      </c>
      <c r="U1218" s="0" t="n">
        <v>0</v>
      </c>
      <c r="V1218" s="2" t="n">
        <v>0.0061837</v>
      </c>
      <c r="W1218" s="2" t="n">
        <v>1989.8</v>
      </c>
      <c r="X1218" s="2" t="n">
        <v>0.12304</v>
      </c>
      <c r="Y1218" s="2" t="n">
        <v>0</v>
      </c>
    </row>
    <row r="1219" customFormat="false" ht="12.75" hidden="false" customHeight="false" outlineLevel="0" collapsed="false">
      <c r="B1219" s="0" t="n">
        <v>21.968</v>
      </c>
      <c r="C1219" s="0" t="n">
        <v>21.771</v>
      </c>
      <c r="D1219" s="0" t="n">
        <v>17.8689</v>
      </c>
      <c r="E1219" s="0" t="n">
        <v>17.8681</v>
      </c>
      <c r="F1219" s="0" t="n">
        <v>12.643053</v>
      </c>
      <c r="G1219" s="0" t="n">
        <v>1.633142</v>
      </c>
      <c r="H1219" s="0" t="n">
        <v>115.5564</v>
      </c>
      <c r="I1219" s="0" t="n">
        <v>11.2612</v>
      </c>
      <c r="J1219" s="0" t="n">
        <v>7.884</v>
      </c>
      <c r="K1219" s="0" t="n">
        <v>-127.18494</v>
      </c>
      <c r="L1219" s="0" t="n">
        <v>89.89548</v>
      </c>
      <c r="M1219" s="0" t="n">
        <v>1.6955</v>
      </c>
      <c r="N1219" s="0" t="n">
        <v>0</v>
      </c>
      <c r="O1219" s="0" t="n">
        <v>53.76766</v>
      </c>
      <c r="P1219" s="0" t="n">
        <v>4.7663</v>
      </c>
      <c r="Q1219" s="0" t="n">
        <v>0.01063</v>
      </c>
      <c r="R1219" s="0" t="n">
        <v>0</v>
      </c>
      <c r="S1219" s="0" t="n">
        <v>2.0098</v>
      </c>
      <c r="T1219" s="0" t="n">
        <v>1.9487</v>
      </c>
      <c r="U1219" s="0" t="n">
        <v>0</v>
      </c>
      <c r="V1219" s="2" t="n">
        <v>0.0061534</v>
      </c>
      <c r="W1219" s="2" t="n">
        <v>1989.8</v>
      </c>
      <c r="X1219" s="2" t="n">
        <v>0.12244</v>
      </c>
      <c r="Y1219" s="2" t="n">
        <v>0</v>
      </c>
    </row>
    <row r="1220" customFormat="false" ht="12.75" hidden="false" customHeight="false" outlineLevel="0" collapsed="false">
      <c r="B1220" s="0" t="n">
        <v>21.99</v>
      </c>
      <c r="C1220" s="0" t="n">
        <v>21.793</v>
      </c>
      <c r="D1220" s="0" t="n">
        <v>17.8684</v>
      </c>
      <c r="E1220" s="0" t="n">
        <v>17.8685</v>
      </c>
      <c r="F1220" s="0" t="n">
        <v>12.643053</v>
      </c>
      <c r="G1220" s="0" t="n">
        <v>1.633135</v>
      </c>
      <c r="H1220" s="0" t="n">
        <v>115.5578</v>
      </c>
      <c r="I1220" s="0" t="n">
        <v>11.2611</v>
      </c>
      <c r="J1220" s="0" t="n">
        <v>7.884</v>
      </c>
      <c r="K1220" s="0" t="n">
        <v>-127.19394</v>
      </c>
      <c r="L1220" s="0" t="n">
        <v>89.90185</v>
      </c>
      <c r="M1220" s="0" t="n">
        <v>1.6856</v>
      </c>
      <c r="N1220" s="0" t="n">
        <v>0</v>
      </c>
      <c r="O1220" s="0" t="n">
        <v>53.76766</v>
      </c>
      <c r="P1220" s="0" t="n">
        <v>4.7663</v>
      </c>
      <c r="Q1220" s="0" t="n">
        <v>0.01064</v>
      </c>
      <c r="R1220" s="0" t="n">
        <v>0</v>
      </c>
      <c r="S1220" s="0" t="n">
        <v>2.0098</v>
      </c>
      <c r="T1220" s="0" t="n">
        <v>1.9463</v>
      </c>
      <c r="U1220" s="0" t="n">
        <v>0</v>
      </c>
      <c r="V1220" s="2" t="n">
        <v>0.0061231</v>
      </c>
      <c r="W1220" s="2" t="n">
        <v>1989.8</v>
      </c>
      <c r="X1220" s="2" t="n">
        <v>0.12184</v>
      </c>
      <c r="Y1220" s="2" t="n">
        <v>0</v>
      </c>
    </row>
    <row r="1221" customFormat="false" ht="12.75" hidden="false" customHeight="false" outlineLevel="0" collapsed="false">
      <c r="B1221" s="0" t="n">
        <v>22.01</v>
      </c>
      <c r="C1221" s="0" t="n">
        <v>21.813</v>
      </c>
      <c r="D1221" s="0" t="n">
        <v>17.8682</v>
      </c>
      <c r="E1221" s="0" t="n">
        <v>17.8689</v>
      </c>
      <c r="F1221" s="0" t="n">
        <v>12.643019</v>
      </c>
      <c r="G1221" s="0" t="n">
        <v>1.6331</v>
      </c>
      <c r="H1221" s="0" t="n">
        <v>115.5581</v>
      </c>
      <c r="I1221" s="0" t="n">
        <v>11.2607</v>
      </c>
      <c r="J1221" s="0" t="n">
        <v>7.884</v>
      </c>
      <c r="K1221" s="0" t="n">
        <v>-127.20536</v>
      </c>
      <c r="L1221" s="0" t="n">
        <v>89.90992</v>
      </c>
      <c r="M1221" s="0" t="n">
        <v>1.6759</v>
      </c>
      <c r="N1221" s="0" t="n">
        <v>0</v>
      </c>
      <c r="O1221" s="0" t="n">
        <v>53.76766</v>
      </c>
      <c r="P1221" s="0" t="n">
        <v>4.7663</v>
      </c>
      <c r="Q1221" s="0" t="n">
        <v>0.01065</v>
      </c>
      <c r="R1221" s="0" t="n">
        <v>0</v>
      </c>
      <c r="S1221" s="0" t="n">
        <v>2.0098</v>
      </c>
      <c r="T1221" s="0" t="n">
        <v>1.9438</v>
      </c>
      <c r="U1221" s="0" t="n">
        <v>0</v>
      </c>
      <c r="V1221" s="2" t="n">
        <v>0.0060929</v>
      </c>
      <c r="W1221" s="2" t="n">
        <v>1989.8</v>
      </c>
      <c r="X1221" s="2" t="n">
        <v>0.12124</v>
      </c>
      <c r="Y1221" s="2" t="n">
        <v>0</v>
      </c>
    </row>
    <row r="1222" customFormat="false" ht="12.75" hidden="false" customHeight="false" outlineLevel="0" collapsed="false">
      <c r="B1222" s="0" t="n">
        <v>22.043</v>
      </c>
      <c r="C1222" s="0" t="n">
        <v>21.845</v>
      </c>
      <c r="D1222" s="0" t="n">
        <v>17.8684</v>
      </c>
      <c r="E1222" s="0" t="n">
        <v>17.8691</v>
      </c>
      <c r="F1222" s="0" t="n">
        <v>12.642996</v>
      </c>
      <c r="G1222" s="0" t="n">
        <v>1.633147</v>
      </c>
      <c r="H1222" s="0" t="n">
        <v>115.5572</v>
      </c>
      <c r="I1222" s="0" t="n">
        <v>11.261</v>
      </c>
      <c r="J1222" s="0" t="n">
        <v>7.884</v>
      </c>
      <c r="K1222" s="0" t="n">
        <v>-127.204</v>
      </c>
      <c r="L1222" s="0" t="n">
        <v>89.90896</v>
      </c>
      <c r="M1222" s="0" t="n">
        <v>1.6759</v>
      </c>
      <c r="N1222" s="0" t="n">
        <v>0</v>
      </c>
      <c r="O1222" s="0" t="n">
        <v>53.76766</v>
      </c>
      <c r="P1222" s="0" t="n">
        <v>4.7663</v>
      </c>
      <c r="Q1222" s="0" t="n">
        <v>0.01066</v>
      </c>
      <c r="R1222" s="0" t="n">
        <v>0</v>
      </c>
      <c r="S1222" s="0" t="n">
        <v>2.0098</v>
      </c>
      <c r="T1222" s="0" t="n">
        <v>1.9438</v>
      </c>
      <c r="U1222" s="0" t="n">
        <v>0</v>
      </c>
      <c r="V1222" s="2" t="n">
        <v>0.0060629</v>
      </c>
      <c r="W1222" s="2" t="n">
        <v>1989.8</v>
      </c>
      <c r="X1222" s="2" t="n">
        <v>0.12064</v>
      </c>
      <c r="Y1222" s="2" t="n">
        <v>0</v>
      </c>
    </row>
    <row r="1223" customFormat="false" ht="12.75" hidden="false" customHeight="false" outlineLevel="0" collapsed="false">
      <c r="B1223" s="0" t="n">
        <v>22.064</v>
      </c>
      <c r="C1223" s="0" t="n">
        <v>21.867</v>
      </c>
      <c r="D1223" s="0" t="n">
        <v>17.8681</v>
      </c>
      <c r="E1223" s="0" t="n">
        <v>17.8694</v>
      </c>
      <c r="F1223" s="0" t="n">
        <v>12.643053</v>
      </c>
      <c r="G1223" s="0" t="n">
        <v>1.6332</v>
      </c>
      <c r="H1223" s="0" t="n">
        <v>115.5588</v>
      </c>
      <c r="I1223" s="0" t="n">
        <v>11.2613</v>
      </c>
      <c r="J1223" s="0" t="n">
        <v>7.884</v>
      </c>
      <c r="K1223" s="0" t="n">
        <v>-127.08656</v>
      </c>
      <c r="L1223" s="0" t="n">
        <v>89.82595</v>
      </c>
      <c r="M1223" s="0" t="n">
        <v>1.6856</v>
      </c>
      <c r="N1223" s="0" t="n">
        <v>0</v>
      </c>
      <c r="O1223" s="0" t="n">
        <v>53.76766</v>
      </c>
      <c r="P1223" s="0" t="n">
        <v>4.7663</v>
      </c>
      <c r="Q1223" s="0" t="n">
        <v>0.01067</v>
      </c>
      <c r="R1223" s="0" t="n">
        <v>0</v>
      </c>
      <c r="S1223" s="0" t="n">
        <v>2.0085</v>
      </c>
      <c r="T1223" s="0" t="n">
        <v>1.9463</v>
      </c>
      <c r="U1223" s="0" t="n">
        <v>0</v>
      </c>
      <c r="V1223" s="2" t="n">
        <v>0.0060329</v>
      </c>
      <c r="W1223" s="2" t="n">
        <v>1989.8</v>
      </c>
      <c r="X1223" s="2" t="n">
        <v>0.12004</v>
      </c>
      <c r="Y1223" s="2" t="n">
        <v>0</v>
      </c>
    </row>
    <row r="1224" customFormat="false" ht="12.75" hidden="false" customHeight="false" outlineLevel="0" collapsed="false">
      <c r="B1224" s="0" t="n">
        <v>22.075</v>
      </c>
      <c r="C1224" s="0" t="n">
        <v>21.877</v>
      </c>
      <c r="D1224" s="0" t="n">
        <v>17.8684</v>
      </c>
      <c r="E1224" s="0" t="n">
        <v>17.8695</v>
      </c>
      <c r="F1224" s="0" t="n">
        <v>12.643156</v>
      </c>
      <c r="G1224" s="0" t="n">
        <v>1.63322</v>
      </c>
      <c r="H1224" s="0" t="n">
        <v>115.559</v>
      </c>
      <c r="I1224" s="0" t="n">
        <v>11.2614</v>
      </c>
      <c r="J1224" s="0" t="n">
        <v>7.884</v>
      </c>
      <c r="K1224" s="0" t="n">
        <v>-127.19219</v>
      </c>
      <c r="L1224" s="0" t="n">
        <v>89.90061</v>
      </c>
      <c r="M1224" s="0" t="n">
        <v>1.7053</v>
      </c>
      <c r="N1224" s="0" t="n">
        <v>0</v>
      </c>
      <c r="O1224" s="0" t="n">
        <v>53.76766</v>
      </c>
      <c r="P1224" s="0" t="n">
        <v>4.7663</v>
      </c>
      <c r="Q1224" s="0" t="n">
        <v>0.01068</v>
      </c>
      <c r="R1224" s="0" t="n">
        <v>0</v>
      </c>
      <c r="S1224" s="0" t="n">
        <v>2.0098</v>
      </c>
      <c r="T1224" s="0" t="n">
        <v>1.9512</v>
      </c>
      <c r="U1224" s="0" t="n">
        <v>0</v>
      </c>
      <c r="V1224" s="2" t="n">
        <v>0.0060029</v>
      </c>
      <c r="W1224" s="2" t="n">
        <v>1989.8</v>
      </c>
      <c r="X1224" s="2" t="n">
        <v>0.11945</v>
      </c>
      <c r="Y1224" s="2" t="n">
        <v>0</v>
      </c>
    </row>
    <row r="1225" customFormat="false" ht="12.75" hidden="false" customHeight="false" outlineLevel="0" collapsed="false">
      <c r="B1225" s="0" t="n">
        <v>22.096</v>
      </c>
      <c r="C1225" s="0" t="n">
        <v>21.898</v>
      </c>
      <c r="D1225" s="0" t="n">
        <v>17.8684</v>
      </c>
      <c r="E1225" s="0" t="n">
        <v>17.8691</v>
      </c>
      <c r="F1225" s="0" t="n">
        <v>12.643053</v>
      </c>
      <c r="G1225" s="0" t="n">
        <v>1.633205</v>
      </c>
      <c r="H1225" s="0" t="n">
        <v>115.5577</v>
      </c>
      <c r="I1225" s="0" t="n">
        <v>11.2614</v>
      </c>
      <c r="J1225" s="0" t="n">
        <v>7.884</v>
      </c>
      <c r="K1225" s="0" t="n">
        <v>-127.07903</v>
      </c>
      <c r="L1225" s="0" t="n">
        <v>89.82063</v>
      </c>
      <c r="M1225" s="0" t="n">
        <v>1.7352</v>
      </c>
      <c r="N1225" s="0" t="n">
        <v>0</v>
      </c>
      <c r="O1225" s="0" t="n">
        <v>53.76766</v>
      </c>
      <c r="P1225" s="0" t="n">
        <v>4.7663</v>
      </c>
      <c r="Q1225" s="0" t="n">
        <v>0.01069</v>
      </c>
      <c r="R1225" s="0" t="n">
        <v>0</v>
      </c>
      <c r="S1225" s="0" t="n">
        <v>2.0085</v>
      </c>
      <c r="T1225" s="0" t="n">
        <v>1.9585</v>
      </c>
      <c r="U1225" s="0" t="n">
        <v>0</v>
      </c>
      <c r="V1225" s="2" t="n">
        <v>0.0059731</v>
      </c>
      <c r="W1225" s="2" t="n">
        <v>1989.8</v>
      </c>
      <c r="X1225" s="2" t="n">
        <v>0.11885</v>
      </c>
      <c r="Y1225" s="2" t="n">
        <v>0</v>
      </c>
    </row>
    <row r="1226" customFormat="false" ht="12.75" hidden="false" customHeight="false" outlineLevel="0" collapsed="false">
      <c r="B1226" s="0" t="n">
        <v>22.114</v>
      </c>
      <c r="C1226" s="0" t="n">
        <v>21.916</v>
      </c>
      <c r="D1226" s="0" t="n">
        <v>17.8682</v>
      </c>
      <c r="E1226" s="0" t="n">
        <v>17.8692</v>
      </c>
      <c r="F1226" s="0" t="n">
        <v>12.643202</v>
      </c>
      <c r="G1226" s="0" t="n">
        <v>1.633187</v>
      </c>
      <c r="H1226" s="0" t="n">
        <v>115.5601</v>
      </c>
      <c r="I1226" s="0" t="n">
        <v>11.2613</v>
      </c>
      <c r="J1226" s="0" t="n">
        <v>7.884</v>
      </c>
      <c r="K1226" s="0" t="n">
        <v>-127.07132</v>
      </c>
      <c r="L1226" s="0" t="n">
        <v>89.81518</v>
      </c>
      <c r="M1226" s="0" t="n">
        <v>1.7759</v>
      </c>
      <c r="N1226" s="0" t="n">
        <v>0</v>
      </c>
      <c r="O1226" s="0" t="n">
        <v>53.76766</v>
      </c>
      <c r="P1226" s="0" t="n">
        <v>4.7663</v>
      </c>
      <c r="Q1226" s="0" t="n">
        <v>0.01071</v>
      </c>
      <c r="R1226" s="0" t="n">
        <v>0</v>
      </c>
      <c r="S1226" s="0" t="n">
        <v>2.0085</v>
      </c>
      <c r="T1226" s="0" t="n">
        <v>1.9683</v>
      </c>
      <c r="U1226" s="0" t="n">
        <v>0</v>
      </c>
      <c r="V1226" s="2" t="n">
        <v>0.0059791</v>
      </c>
      <c r="W1226" s="2" t="n">
        <v>1987.8</v>
      </c>
      <c r="X1226" s="2" t="n">
        <v>0.11885</v>
      </c>
      <c r="Y1226" s="2" t="n">
        <v>0</v>
      </c>
    </row>
    <row r="1227" customFormat="false" ht="12.75" hidden="false" customHeight="false" outlineLevel="0" collapsed="false">
      <c r="B1227" s="0" t="n">
        <v>22.161</v>
      </c>
      <c r="C1227" s="0" t="n">
        <v>21.962</v>
      </c>
      <c r="D1227" s="0" t="n">
        <v>17.8684</v>
      </c>
      <c r="E1227" s="0" t="n">
        <v>17.8688</v>
      </c>
      <c r="F1227" s="0" t="n">
        <v>12.643213</v>
      </c>
      <c r="G1227" s="0" t="n">
        <v>1.633177</v>
      </c>
      <c r="H1227" s="0" t="n">
        <v>115.5595</v>
      </c>
      <c r="I1227" s="0" t="n">
        <v>11.2613</v>
      </c>
      <c r="J1227" s="0" t="n">
        <v>7.884</v>
      </c>
      <c r="K1227" s="0" t="n">
        <v>-127.06649</v>
      </c>
      <c r="L1227" s="0" t="n">
        <v>89.81177</v>
      </c>
      <c r="M1227" s="0" t="n">
        <v>1.8281</v>
      </c>
      <c r="N1227" s="0" t="n">
        <v>0</v>
      </c>
      <c r="O1227" s="0" t="n">
        <v>53.76766</v>
      </c>
      <c r="P1227" s="0" t="n">
        <v>4.7663</v>
      </c>
      <c r="Q1227" s="0" t="n">
        <v>0.01072</v>
      </c>
      <c r="R1227" s="0" t="n">
        <v>0</v>
      </c>
      <c r="S1227" s="0" t="n">
        <v>2.0085</v>
      </c>
      <c r="T1227" s="0" t="n">
        <v>1.9805</v>
      </c>
      <c r="U1227" s="0" t="n">
        <v>0</v>
      </c>
      <c r="V1227" s="2" t="n">
        <v>0.0059434</v>
      </c>
      <c r="W1227" s="2" t="n">
        <v>1989.8</v>
      </c>
      <c r="X1227" s="2" t="n">
        <v>0.11826</v>
      </c>
      <c r="Y1227" s="2" t="n">
        <v>0</v>
      </c>
    </row>
    <row r="1228" customFormat="false" ht="12.75" hidden="false" customHeight="false" outlineLevel="0" collapsed="false">
      <c r="B1228" s="0" t="n">
        <v>22.172</v>
      </c>
      <c r="C1228" s="0" t="n">
        <v>21.974</v>
      </c>
      <c r="D1228" s="0" t="n">
        <v>17.8686</v>
      </c>
      <c r="E1228" s="0" t="n">
        <v>17.8686</v>
      </c>
      <c r="F1228" s="0" t="n">
        <v>12.643328</v>
      </c>
      <c r="G1228" s="0" t="n">
        <v>1.633172</v>
      </c>
      <c r="H1228" s="0" t="n">
        <v>115.5604</v>
      </c>
      <c r="I1228" s="0" t="n">
        <v>11.2613</v>
      </c>
      <c r="J1228" s="0" t="n">
        <v>7.884</v>
      </c>
      <c r="K1228" s="0" t="n">
        <v>-127.06359</v>
      </c>
      <c r="L1228" s="0" t="n">
        <v>89.80971</v>
      </c>
      <c r="M1228" s="0" t="n">
        <v>1.8709</v>
      </c>
      <c r="N1228" s="0" t="n">
        <v>0</v>
      </c>
      <c r="O1228" s="0" t="n">
        <v>53.76766</v>
      </c>
      <c r="P1228" s="0" t="n">
        <v>4.7663</v>
      </c>
      <c r="Q1228" s="0" t="n">
        <v>0.01073</v>
      </c>
      <c r="R1228" s="0" t="n">
        <v>0</v>
      </c>
      <c r="S1228" s="0" t="n">
        <v>2.0085</v>
      </c>
      <c r="T1228" s="0" t="n">
        <v>1.9902</v>
      </c>
      <c r="U1228" s="0" t="n">
        <v>0</v>
      </c>
      <c r="V1228" s="2" t="n">
        <v>0.0059137</v>
      </c>
      <c r="W1228" s="2" t="n">
        <v>1989.8</v>
      </c>
      <c r="X1228" s="2" t="n">
        <v>0.11767</v>
      </c>
      <c r="Y1228" s="2" t="n">
        <v>0</v>
      </c>
    </row>
    <row r="1229" customFormat="false" ht="12.75" hidden="false" customHeight="false" outlineLevel="0" collapsed="false">
      <c r="B1229" s="0" t="n">
        <v>22.183</v>
      </c>
      <c r="C1229" s="0" t="n">
        <v>21.984</v>
      </c>
      <c r="D1229" s="0" t="n">
        <v>17.8684</v>
      </c>
      <c r="E1229" s="0" t="n">
        <v>17.8682</v>
      </c>
      <c r="F1229" s="0" t="n">
        <v>12.643225</v>
      </c>
      <c r="G1229" s="0" t="n">
        <v>1.633162</v>
      </c>
      <c r="H1229" s="0" t="n">
        <v>115.5596</v>
      </c>
      <c r="I1229" s="0" t="n">
        <v>11.2614</v>
      </c>
      <c r="J1229" s="0" t="n">
        <v>7.884</v>
      </c>
      <c r="K1229" s="0" t="n">
        <v>-127.06314</v>
      </c>
      <c r="L1229" s="0" t="n">
        <v>89.8094</v>
      </c>
      <c r="M1229" s="0" t="n">
        <v>1.9147</v>
      </c>
      <c r="N1229" s="0" t="n">
        <v>0</v>
      </c>
      <c r="O1229" s="0" t="n">
        <v>53.76766</v>
      </c>
      <c r="P1229" s="0" t="n">
        <v>4.7663</v>
      </c>
      <c r="Q1229" s="0" t="n">
        <v>0.01074</v>
      </c>
      <c r="R1229" s="0" t="n">
        <v>0</v>
      </c>
      <c r="S1229" s="0" t="n">
        <v>2.0085</v>
      </c>
      <c r="T1229" s="0" t="n">
        <v>2</v>
      </c>
      <c r="U1229" s="0" t="n">
        <v>0</v>
      </c>
      <c r="V1229" s="2" t="n">
        <v>0.0058841</v>
      </c>
      <c r="W1229" s="2" t="n">
        <v>1989.8</v>
      </c>
      <c r="X1229" s="2" t="n">
        <v>0.11708</v>
      </c>
      <c r="Y1229" s="2" t="n">
        <v>0</v>
      </c>
    </row>
    <row r="1230" customFormat="false" ht="12.75" hidden="false" customHeight="false" outlineLevel="0" collapsed="false">
      <c r="B1230" s="0" t="n">
        <v>22.215</v>
      </c>
      <c r="C1230" s="0" t="n">
        <v>22.016</v>
      </c>
      <c r="D1230" s="0" t="n">
        <v>17.8688</v>
      </c>
      <c r="E1230" s="0" t="n">
        <v>17.8681</v>
      </c>
      <c r="F1230" s="0" t="n">
        <v>12.643179</v>
      </c>
      <c r="G1230" s="0" t="n">
        <v>1.633142</v>
      </c>
      <c r="H1230" s="0" t="n">
        <v>115.5581</v>
      </c>
      <c r="I1230" s="0" t="n">
        <v>11.2612</v>
      </c>
      <c r="J1230" s="0" t="n">
        <v>7.884</v>
      </c>
      <c r="K1230" s="0" t="n">
        <v>-127.06547</v>
      </c>
      <c r="L1230" s="0" t="n">
        <v>89.81104</v>
      </c>
      <c r="M1230" s="0" t="n">
        <v>1.9482</v>
      </c>
      <c r="N1230" s="0" t="n">
        <v>0</v>
      </c>
      <c r="O1230" s="0" t="n">
        <v>53.76766</v>
      </c>
      <c r="P1230" s="0" t="n">
        <v>4.7663</v>
      </c>
      <c r="Q1230" s="0" t="n">
        <v>0.01075</v>
      </c>
      <c r="R1230" s="0" t="n">
        <v>0</v>
      </c>
      <c r="S1230" s="0" t="n">
        <v>2.0085</v>
      </c>
      <c r="T1230" s="0" t="n">
        <v>2.0073</v>
      </c>
      <c r="U1230" s="0" t="n">
        <v>0</v>
      </c>
      <c r="V1230" s="2" t="n">
        <v>0.0058546</v>
      </c>
      <c r="W1230" s="2" t="n">
        <v>1989.8</v>
      </c>
      <c r="X1230" s="2" t="n">
        <v>0.11649</v>
      </c>
      <c r="Y1230" s="2" t="n">
        <v>0</v>
      </c>
    </row>
    <row r="1231" customFormat="false" ht="12.75" hidden="false" customHeight="false" outlineLevel="0" collapsed="false">
      <c r="B1231" s="0" t="n">
        <v>22.236</v>
      </c>
      <c r="C1231" s="0" t="n">
        <v>22.037</v>
      </c>
      <c r="D1231" s="0" t="n">
        <v>17.8688</v>
      </c>
      <c r="E1231" s="0" t="n">
        <v>17.8681</v>
      </c>
      <c r="F1231" s="0" t="n">
        <v>12.643328</v>
      </c>
      <c r="G1231" s="0" t="n">
        <v>1.633048</v>
      </c>
      <c r="H1231" s="0" t="n">
        <v>115.5597</v>
      </c>
      <c r="I1231" s="0" t="n">
        <v>11.2605</v>
      </c>
      <c r="J1231" s="0" t="n">
        <v>7.884</v>
      </c>
      <c r="K1231" s="0" t="n">
        <v>-127.05472</v>
      </c>
      <c r="L1231" s="0" t="n">
        <v>89.80345</v>
      </c>
      <c r="M1231" s="0" t="n">
        <v>1.9708</v>
      </c>
      <c r="N1231" s="0" t="n">
        <v>0</v>
      </c>
      <c r="O1231" s="0" t="n">
        <v>53.76766</v>
      </c>
      <c r="P1231" s="0" t="n">
        <v>4.7663</v>
      </c>
      <c r="Q1231" s="0" t="n">
        <v>0.01076</v>
      </c>
      <c r="R1231" s="0" t="n">
        <v>0</v>
      </c>
      <c r="S1231" s="0" t="n">
        <v>2.0085</v>
      </c>
      <c r="T1231" s="0" t="n">
        <v>2.0122</v>
      </c>
      <c r="U1231" s="0" t="n">
        <v>0</v>
      </c>
      <c r="V1231" s="2" t="n">
        <v>0.0058252</v>
      </c>
      <c r="W1231" s="2" t="n">
        <v>1989.8</v>
      </c>
      <c r="X1231" s="2" t="n">
        <v>0.11591</v>
      </c>
      <c r="Y1231" s="2" t="n">
        <v>0</v>
      </c>
    </row>
    <row r="1232" customFormat="false" ht="12.75" hidden="false" customHeight="false" outlineLevel="0" collapsed="false">
      <c r="B1232" s="0" t="n">
        <v>22.257</v>
      </c>
      <c r="C1232" s="0" t="n">
        <v>22.057</v>
      </c>
      <c r="D1232" s="0" t="n">
        <v>17.8684</v>
      </c>
      <c r="E1232" s="0" t="n">
        <v>17.8683</v>
      </c>
      <c r="F1232" s="0" t="n">
        <v>12.643007</v>
      </c>
      <c r="G1232" s="0" t="n">
        <v>1.63309</v>
      </c>
      <c r="H1232" s="0" t="n">
        <v>115.5571</v>
      </c>
      <c r="I1232" s="0" t="n">
        <v>11.2608</v>
      </c>
      <c r="J1232" s="0" t="n">
        <v>7.884</v>
      </c>
      <c r="K1232" s="0" t="n">
        <v>-126.94342</v>
      </c>
      <c r="L1232" s="0" t="n">
        <v>89.72478</v>
      </c>
      <c r="M1232" s="0" t="n">
        <v>1.9823</v>
      </c>
      <c r="N1232" s="0" t="n">
        <v>0</v>
      </c>
      <c r="O1232" s="0" t="n">
        <v>53.76766</v>
      </c>
      <c r="P1232" s="0" t="n">
        <v>4.7663</v>
      </c>
      <c r="Q1232" s="0" t="n">
        <v>0.01078</v>
      </c>
      <c r="R1232" s="0" t="n">
        <v>0</v>
      </c>
      <c r="S1232" s="0" t="n">
        <v>2.0073</v>
      </c>
      <c r="T1232" s="0" t="n">
        <v>2.0147</v>
      </c>
      <c r="U1232" s="0" t="n">
        <v>0</v>
      </c>
      <c r="V1232" s="2" t="n">
        <v>0.0057959</v>
      </c>
      <c r="W1232" s="2" t="n">
        <v>1989.8</v>
      </c>
      <c r="X1232" s="2" t="n">
        <v>0.11532</v>
      </c>
      <c r="Y1232" s="2" t="n">
        <v>0</v>
      </c>
    </row>
    <row r="1233" customFormat="false" ht="12.75" hidden="false" customHeight="false" outlineLevel="0" collapsed="false">
      <c r="B1233" s="0" t="n">
        <v>22.279</v>
      </c>
      <c r="C1233" s="0" t="n">
        <v>22.079</v>
      </c>
      <c r="D1233" s="0" t="n">
        <v>17.8682</v>
      </c>
      <c r="E1233" s="0" t="n">
        <v>17.8682</v>
      </c>
      <c r="F1233" s="0" t="n">
        <v>12.643042</v>
      </c>
      <c r="G1233" s="0" t="n">
        <v>1.633142</v>
      </c>
      <c r="H1233" s="0" t="n">
        <v>115.558</v>
      </c>
      <c r="I1233" s="0" t="n">
        <v>11.2612</v>
      </c>
      <c r="J1233" s="0" t="n">
        <v>7.884</v>
      </c>
      <c r="K1233" s="0" t="n">
        <v>-126.93824</v>
      </c>
      <c r="L1233" s="0" t="n">
        <v>89.72111</v>
      </c>
      <c r="M1233" s="0" t="n">
        <v>1.9823</v>
      </c>
      <c r="N1233" s="0" t="n">
        <v>0</v>
      </c>
      <c r="O1233" s="0" t="n">
        <v>53.76766</v>
      </c>
      <c r="P1233" s="0" t="n">
        <v>4.7663</v>
      </c>
      <c r="Q1233" s="0" t="n">
        <v>0.01079</v>
      </c>
      <c r="R1233" s="0" t="n">
        <v>0</v>
      </c>
      <c r="S1233" s="0" t="n">
        <v>2.0073</v>
      </c>
      <c r="T1233" s="0" t="n">
        <v>2.0147</v>
      </c>
      <c r="U1233" s="0" t="n">
        <v>0</v>
      </c>
      <c r="V1233" s="2" t="n">
        <v>0.0057959</v>
      </c>
      <c r="W1233" s="2" t="n">
        <v>1989.8</v>
      </c>
      <c r="X1233" s="2" t="n">
        <v>0.11532</v>
      </c>
      <c r="Y1233" s="2" t="n">
        <v>0</v>
      </c>
    </row>
    <row r="1234" customFormat="false" ht="12.75" hidden="false" customHeight="false" outlineLevel="0" collapsed="false">
      <c r="B1234" s="0" t="n">
        <v>22.301</v>
      </c>
      <c r="C1234" s="0" t="n">
        <v>22.101</v>
      </c>
      <c r="D1234" s="0" t="n">
        <v>17.8684</v>
      </c>
      <c r="E1234" s="0" t="n">
        <v>17.8681</v>
      </c>
      <c r="F1234" s="0" t="n">
        <v>12.643236</v>
      </c>
      <c r="G1234" s="0" t="n">
        <v>1.633147</v>
      </c>
      <c r="H1234" s="0" t="n">
        <v>115.5596</v>
      </c>
      <c r="I1234" s="0" t="n">
        <v>11.2612</v>
      </c>
      <c r="J1234" s="0" t="n">
        <v>7.884</v>
      </c>
      <c r="K1234" s="0" t="n">
        <v>-126.9361</v>
      </c>
      <c r="L1234" s="0" t="n">
        <v>89.7196</v>
      </c>
      <c r="M1234" s="0" t="n">
        <v>1.9937</v>
      </c>
      <c r="N1234" s="0" t="n">
        <v>0</v>
      </c>
      <c r="O1234" s="0" t="n">
        <v>53.76766</v>
      </c>
      <c r="P1234" s="0" t="n">
        <v>4.7663</v>
      </c>
      <c r="Q1234" s="0" t="n">
        <v>0.0108</v>
      </c>
      <c r="R1234" s="0" t="n">
        <v>0</v>
      </c>
      <c r="S1234" s="0" t="n">
        <v>2.0073</v>
      </c>
      <c r="T1234" s="0" t="n">
        <v>2.0171</v>
      </c>
      <c r="U1234" s="0" t="n">
        <v>0</v>
      </c>
      <c r="V1234" s="2" t="n">
        <v>0.0057666</v>
      </c>
      <c r="W1234" s="2" t="n">
        <v>1989.8</v>
      </c>
      <c r="X1234" s="2" t="n">
        <v>0.11474</v>
      </c>
      <c r="Y1234" s="2" t="n">
        <v>0</v>
      </c>
    </row>
    <row r="1235" customFormat="false" ht="12.75" hidden="false" customHeight="false" outlineLevel="0" collapsed="false">
      <c r="B1235" s="0" t="n">
        <v>22.333</v>
      </c>
      <c r="C1235" s="0" t="n">
        <v>22.133</v>
      </c>
      <c r="D1235" s="0" t="n">
        <v>17.8688</v>
      </c>
      <c r="E1235" s="0" t="n">
        <v>17.868</v>
      </c>
      <c r="F1235" s="0" t="n">
        <v>12.643557</v>
      </c>
      <c r="G1235" s="0" t="n">
        <v>1.633142</v>
      </c>
      <c r="H1235" s="0" t="n">
        <v>115.5623</v>
      </c>
      <c r="I1235" s="0" t="n">
        <v>11.2612</v>
      </c>
      <c r="J1235" s="0" t="n">
        <v>7.884</v>
      </c>
      <c r="K1235" s="0" t="n">
        <v>-126.9218</v>
      </c>
      <c r="L1235" s="0" t="n">
        <v>89.70949</v>
      </c>
      <c r="M1235" s="0" t="n">
        <v>1.9937</v>
      </c>
      <c r="N1235" s="0" t="n">
        <v>0</v>
      </c>
      <c r="O1235" s="0" t="n">
        <v>53.76766</v>
      </c>
      <c r="P1235" s="0" t="n">
        <v>4.7663</v>
      </c>
      <c r="Q1235" s="0" t="n">
        <v>0.01081</v>
      </c>
      <c r="R1235" s="0" t="n">
        <v>0</v>
      </c>
      <c r="S1235" s="0" t="n">
        <v>2.0073</v>
      </c>
      <c r="T1235" s="0" t="n">
        <v>2.0171</v>
      </c>
      <c r="U1235" s="0" t="n">
        <v>0</v>
      </c>
      <c r="V1235" s="2" t="n">
        <v>0.0057374</v>
      </c>
      <c r="W1235" s="2" t="n">
        <v>1989.8</v>
      </c>
      <c r="X1235" s="2" t="n">
        <v>0.11416</v>
      </c>
      <c r="Y1235" s="2" t="n">
        <v>0</v>
      </c>
    </row>
    <row r="1236" customFormat="false" ht="12.75" hidden="false" customHeight="false" outlineLevel="0" collapsed="false">
      <c r="B1236" s="0" t="n">
        <v>22.355</v>
      </c>
      <c r="C1236" s="0" t="n">
        <v>22.154</v>
      </c>
      <c r="D1236" s="0" t="n">
        <v>17.8695</v>
      </c>
      <c r="E1236" s="0" t="n">
        <v>17.8682</v>
      </c>
      <c r="F1236" s="0" t="n">
        <v>12.643878</v>
      </c>
      <c r="G1236" s="0" t="n">
        <v>1.63312</v>
      </c>
      <c r="H1236" s="0" t="n">
        <v>115.5637</v>
      </c>
      <c r="I1236" s="0" t="n">
        <v>11.261</v>
      </c>
      <c r="J1236" s="0" t="n">
        <v>7.884</v>
      </c>
      <c r="K1236" s="0" t="n">
        <v>-126.90977</v>
      </c>
      <c r="L1236" s="0" t="n">
        <v>89.70099</v>
      </c>
      <c r="M1236" s="0" t="n">
        <v>1.9937</v>
      </c>
      <c r="N1236" s="0" t="n">
        <v>0</v>
      </c>
      <c r="O1236" s="0" t="n">
        <v>53.76766</v>
      </c>
      <c r="P1236" s="0" t="n">
        <v>4.7663</v>
      </c>
      <c r="Q1236" s="0" t="n">
        <v>0.01082</v>
      </c>
      <c r="R1236" s="0" t="n">
        <v>0</v>
      </c>
      <c r="S1236" s="0" t="n">
        <v>2.0073</v>
      </c>
      <c r="T1236" s="0" t="n">
        <v>2.0171</v>
      </c>
      <c r="U1236" s="0" t="n">
        <v>0</v>
      </c>
      <c r="V1236" s="2" t="n">
        <v>0.005714</v>
      </c>
      <c r="W1236" s="2" t="n">
        <v>1987.8</v>
      </c>
      <c r="X1236" s="2" t="n">
        <v>0.11358</v>
      </c>
      <c r="Y1236" s="2" t="n">
        <v>0</v>
      </c>
    </row>
    <row r="1237" customFormat="false" ht="12.75" hidden="false" customHeight="false" outlineLevel="0" collapsed="false">
      <c r="B1237" s="0" t="n">
        <v>22.375</v>
      </c>
      <c r="C1237" s="0" t="n">
        <v>22.174</v>
      </c>
      <c r="D1237" s="0" t="n">
        <v>17.8696</v>
      </c>
      <c r="E1237" s="0" t="n">
        <v>17.8681</v>
      </c>
      <c r="F1237" s="0" t="n">
        <v>12.643672</v>
      </c>
      <c r="G1237" s="0" t="n">
        <v>1.63313</v>
      </c>
      <c r="H1237" s="0" t="n">
        <v>115.5609</v>
      </c>
      <c r="I1237" s="0" t="n">
        <v>11.2611</v>
      </c>
      <c r="J1237" s="0" t="n">
        <v>7.884</v>
      </c>
      <c r="K1237" s="0" t="n">
        <v>-126.90023</v>
      </c>
      <c r="L1237" s="0" t="n">
        <v>89.69425</v>
      </c>
      <c r="M1237" s="0" t="n">
        <v>1.9937</v>
      </c>
      <c r="N1237" s="0" t="n">
        <v>0</v>
      </c>
      <c r="O1237" s="0" t="n">
        <v>53.76766</v>
      </c>
      <c r="P1237" s="0" t="n">
        <v>4.7663</v>
      </c>
      <c r="Q1237" s="0" t="n">
        <v>0.01083</v>
      </c>
      <c r="R1237" s="0" t="n">
        <v>0</v>
      </c>
      <c r="S1237" s="0" t="n">
        <v>2.0073</v>
      </c>
      <c r="T1237" s="0" t="n">
        <v>2.0171</v>
      </c>
      <c r="U1237" s="0" t="n">
        <v>0</v>
      </c>
      <c r="V1237" s="2" t="n">
        <v>0.005685</v>
      </c>
      <c r="W1237" s="2" t="n">
        <v>1987.8</v>
      </c>
      <c r="X1237" s="2" t="n">
        <v>0.11301</v>
      </c>
      <c r="Y1237" s="2" t="n">
        <v>0</v>
      </c>
    </row>
    <row r="1238" customFormat="false" ht="12.75" hidden="false" customHeight="false" outlineLevel="0" collapsed="false">
      <c r="B1238" s="0" t="n">
        <v>22.387</v>
      </c>
      <c r="C1238" s="0" t="n">
        <v>22.186</v>
      </c>
      <c r="D1238" s="0" t="n">
        <v>17.87</v>
      </c>
      <c r="E1238" s="0" t="n">
        <v>17.8683</v>
      </c>
      <c r="F1238" s="0" t="n">
        <v>12.643694</v>
      </c>
      <c r="G1238" s="0" t="n">
        <v>1.633147</v>
      </c>
      <c r="H1238" s="0" t="n">
        <v>115.56</v>
      </c>
      <c r="I1238" s="0" t="n">
        <v>11.2612</v>
      </c>
      <c r="J1238" s="0" t="n">
        <v>7.884</v>
      </c>
      <c r="K1238" s="0" t="n">
        <v>-126.89299</v>
      </c>
      <c r="L1238" s="0" t="n">
        <v>89.68913</v>
      </c>
      <c r="M1238" s="0" t="n">
        <v>1.9937</v>
      </c>
      <c r="N1238" s="0" t="n">
        <v>0</v>
      </c>
      <c r="O1238" s="0" t="n">
        <v>53.76766</v>
      </c>
      <c r="P1238" s="0" t="n">
        <v>4.7663</v>
      </c>
      <c r="Q1238" s="0" t="n">
        <v>0.01084</v>
      </c>
      <c r="R1238" s="0" t="n">
        <v>0</v>
      </c>
      <c r="S1238" s="0" t="n">
        <v>2.0073</v>
      </c>
      <c r="T1238" s="0" t="n">
        <v>2.0171</v>
      </c>
      <c r="U1238" s="0" t="n">
        <v>0</v>
      </c>
      <c r="V1238" s="2" t="n">
        <v>0.0056561</v>
      </c>
      <c r="W1238" s="2" t="n">
        <v>1987.8</v>
      </c>
      <c r="X1238" s="2" t="n">
        <v>0.11243</v>
      </c>
      <c r="Y1238" s="2" t="n">
        <v>0</v>
      </c>
    </row>
    <row r="1239" customFormat="false" ht="12.75" hidden="false" customHeight="false" outlineLevel="0" collapsed="false">
      <c r="B1239" s="0" t="n">
        <v>22.419</v>
      </c>
      <c r="C1239" s="0" t="n">
        <v>22.218</v>
      </c>
      <c r="D1239" s="0" t="n">
        <v>17.87</v>
      </c>
      <c r="E1239" s="0" t="n">
        <v>17.8684</v>
      </c>
      <c r="F1239" s="0" t="n">
        <v>12.643477</v>
      </c>
      <c r="G1239" s="0" t="n">
        <v>1.633135</v>
      </c>
      <c r="H1239" s="0" t="n">
        <v>115.5576</v>
      </c>
      <c r="I1239" s="0" t="n">
        <v>11.261</v>
      </c>
      <c r="J1239" s="0" t="n">
        <v>7.884</v>
      </c>
      <c r="K1239" s="0" t="n">
        <v>-126.88857</v>
      </c>
      <c r="L1239" s="0" t="n">
        <v>89.68601</v>
      </c>
      <c r="M1239" s="0" t="n">
        <v>1.9823</v>
      </c>
      <c r="N1239" s="0" t="n">
        <v>0</v>
      </c>
      <c r="O1239" s="0" t="n">
        <v>53.76766</v>
      </c>
      <c r="P1239" s="0" t="n">
        <v>4.7663</v>
      </c>
      <c r="Q1239" s="0" t="n">
        <v>0.01086</v>
      </c>
      <c r="R1239" s="0" t="n">
        <v>0</v>
      </c>
      <c r="S1239" s="0" t="n">
        <v>2.0073</v>
      </c>
      <c r="T1239" s="0" t="n">
        <v>2.0147</v>
      </c>
      <c r="U1239" s="0" t="n">
        <v>0</v>
      </c>
      <c r="V1239" s="2" t="n">
        <v>0.0056561</v>
      </c>
      <c r="W1239" s="2" t="n">
        <v>1987.8</v>
      </c>
      <c r="X1239" s="2" t="n">
        <v>0.11243</v>
      </c>
      <c r="Y1239" s="2" t="n">
        <v>0</v>
      </c>
    </row>
    <row r="1240" customFormat="false" ht="12.75" hidden="false" customHeight="false" outlineLevel="0" collapsed="false">
      <c r="B1240" s="0" t="n">
        <v>22.439</v>
      </c>
      <c r="C1240" s="0" t="n">
        <v>22.238</v>
      </c>
      <c r="D1240" s="0" t="n">
        <v>17.8698</v>
      </c>
      <c r="E1240" s="0" t="n">
        <v>17.8688</v>
      </c>
      <c r="F1240" s="0" t="n">
        <v>12.643454</v>
      </c>
      <c r="G1240" s="0" t="n">
        <v>1.633157</v>
      </c>
      <c r="H1240" s="0" t="n">
        <v>115.5577</v>
      </c>
      <c r="I1240" s="0" t="n">
        <v>11.2611</v>
      </c>
      <c r="J1240" s="0" t="n">
        <v>7.884</v>
      </c>
      <c r="K1240" s="0" t="n">
        <v>-126.88644</v>
      </c>
      <c r="L1240" s="0" t="n">
        <v>89.6845</v>
      </c>
      <c r="M1240" s="0" t="n">
        <v>1.9595</v>
      </c>
      <c r="N1240" s="0" t="n">
        <v>0</v>
      </c>
      <c r="O1240" s="0" t="n">
        <v>53.76766</v>
      </c>
      <c r="P1240" s="0" t="n">
        <v>4.7663</v>
      </c>
      <c r="Q1240" s="0" t="n">
        <v>0.01087</v>
      </c>
      <c r="R1240" s="0" t="n">
        <v>0</v>
      </c>
      <c r="S1240" s="0" t="n">
        <v>2.0073</v>
      </c>
      <c r="T1240" s="0" t="n">
        <v>2.0098</v>
      </c>
      <c r="U1240" s="0" t="n">
        <v>0</v>
      </c>
      <c r="V1240" s="2" t="n">
        <v>0.0056216</v>
      </c>
      <c r="W1240" s="2" t="n">
        <v>1989.8</v>
      </c>
      <c r="X1240" s="2" t="n">
        <v>0.11186</v>
      </c>
      <c r="Y1240" s="2" t="n">
        <v>0</v>
      </c>
    </row>
    <row r="1241" customFormat="false" ht="12.75" hidden="false" customHeight="false" outlineLevel="0" collapsed="false">
      <c r="B1241" s="0" t="n">
        <v>22.461</v>
      </c>
      <c r="C1241" s="0" t="n">
        <v>22.26</v>
      </c>
      <c r="D1241" s="0" t="n">
        <v>17.8696</v>
      </c>
      <c r="E1241" s="0" t="n">
        <v>17.869</v>
      </c>
      <c r="F1241" s="0" t="n">
        <v>12.643328</v>
      </c>
      <c r="G1241" s="0" t="n">
        <v>1.633162</v>
      </c>
      <c r="H1241" s="0" t="n">
        <v>115.5569</v>
      </c>
      <c r="I1241" s="0" t="n">
        <v>11.2611</v>
      </c>
      <c r="J1241" s="0" t="n">
        <v>7.884</v>
      </c>
      <c r="K1241" s="0" t="n">
        <v>-126.8868</v>
      </c>
      <c r="L1241" s="0" t="n">
        <v>89.68475</v>
      </c>
      <c r="M1241" s="0" t="n">
        <v>1.9482</v>
      </c>
      <c r="N1241" s="0" t="n">
        <v>0</v>
      </c>
      <c r="O1241" s="0" t="n">
        <v>53.76766</v>
      </c>
      <c r="P1241" s="0" t="n">
        <v>4.7663</v>
      </c>
      <c r="Q1241" s="0" t="n">
        <v>0.01088</v>
      </c>
      <c r="R1241" s="0" t="n">
        <v>0</v>
      </c>
      <c r="S1241" s="0" t="n">
        <v>2.0073</v>
      </c>
      <c r="T1241" s="0" t="n">
        <v>2.0073</v>
      </c>
      <c r="U1241" s="0" t="n">
        <v>0</v>
      </c>
      <c r="V1241" s="2" t="n">
        <v>0.0055984</v>
      </c>
      <c r="W1241" s="2" t="n">
        <v>1987.8</v>
      </c>
      <c r="X1241" s="2" t="n">
        <v>0.11128</v>
      </c>
      <c r="Y1241" s="2" t="n">
        <v>0</v>
      </c>
    </row>
    <row r="1242" customFormat="false" ht="12.75" hidden="false" customHeight="false" outlineLevel="0" collapsed="false">
      <c r="B1242" s="0" t="n">
        <v>22.493</v>
      </c>
      <c r="C1242" s="0" t="n">
        <v>22.292</v>
      </c>
      <c r="D1242" s="0" t="n">
        <v>17.8691</v>
      </c>
      <c r="E1242" s="0" t="n">
        <v>17.8693</v>
      </c>
      <c r="F1242" s="0" t="n">
        <v>12.643214</v>
      </c>
      <c r="G1242" s="0" t="n">
        <v>1.633172</v>
      </c>
      <c r="H1242" s="0" t="n">
        <v>115.557</v>
      </c>
      <c r="I1242" s="0" t="n">
        <v>11.2611</v>
      </c>
      <c r="J1242" s="0" t="n">
        <v>7.884</v>
      </c>
      <c r="K1242" s="0" t="n">
        <v>-126.87441</v>
      </c>
      <c r="L1242" s="0" t="n">
        <v>89.676</v>
      </c>
      <c r="M1242" s="0" t="n">
        <v>1.9258</v>
      </c>
      <c r="N1242" s="0" t="n">
        <v>0</v>
      </c>
      <c r="O1242" s="0" t="n">
        <v>53.76766</v>
      </c>
      <c r="P1242" s="0" t="n">
        <v>4.7663</v>
      </c>
      <c r="Q1242" s="0" t="n">
        <v>0.01089</v>
      </c>
      <c r="R1242" s="0" t="n">
        <v>0</v>
      </c>
      <c r="S1242" s="0" t="n">
        <v>2.0073</v>
      </c>
      <c r="T1242" s="0" t="n">
        <v>2.0024</v>
      </c>
      <c r="U1242" s="0" t="n">
        <v>0</v>
      </c>
      <c r="V1242" s="2" t="n">
        <v>0.0055641</v>
      </c>
      <c r="W1242" s="2" t="n">
        <v>1989.8</v>
      </c>
      <c r="X1242" s="2" t="n">
        <v>0.11071</v>
      </c>
      <c r="Y1242" s="2" t="n">
        <v>0</v>
      </c>
    </row>
    <row r="1243" customFormat="false" ht="12.75" hidden="false" customHeight="false" outlineLevel="0" collapsed="false">
      <c r="B1243" s="0" t="n">
        <v>22.515</v>
      </c>
      <c r="C1243" s="0" t="n">
        <v>22.313</v>
      </c>
      <c r="D1243" s="0" t="n">
        <v>17.8688</v>
      </c>
      <c r="E1243" s="0" t="n">
        <v>17.8691</v>
      </c>
      <c r="F1243" s="0" t="n">
        <v>12.643122</v>
      </c>
      <c r="G1243" s="0" t="n">
        <v>1.633162</v>
      </c>
      <c r="H1243" s="0" t="n">
        <v>115.5571</v>
      </c>
      <c r="I1243" s="0" t="n">
        <v>11.261</v>
      </c>
      <c r="J1243" s="0" t="n">
        <v>7.884</v>
      </c>
      <c r="K1243" s="0" t="n">
        <v>-126.87909</v>
      </c>
      <c r="L1243" s="0" t="n">
        <v>89.67931</v>
      </c>
      <c r="M1243" s="0" t="n">
        <v>1.9037</v>
      </c>
      <c r="N1243" s="0" t="n">
        <v>0</v>
      </c>
      <c r="O1243" s="0" t="n">
        <v>53.76766</v>
      </c>
      <c r="P1243" s="0" t="n">
        <v>4.7663</v>
      </c>
      <c r="Q1243" s="0" t="n">
        <v>0.0109</v>
      </c>
      <c r="R1243" s="0" t="n">
        <v>0</v>
      </c>
      <c r="S1243" s="0" t="n">
        <v>2.0073</v>
      </c>
      <c r="T1243" s="0" t="n">
        <v>1.9976</v>
      </c>
      <c r="U1243" s="0" t="n">
        <v>0</v>
      </c>
      <c r="V1243" s="2" t="n">
        <v>0.0055411</v>
      </c>
      <c r="W1243" s="2" t="n">
        <v>1987.8</v>
      </c>
      <c r="X1243" s="2" t="n">
        <v>0.11014</v>
      </c>
      <c r="Y1243" s="2" t="n">
        <v>0</v>
      </c>
    </row>
    <row r="1244" customFormat="false" ht="12.75" hidden="false" customHeight="false" outlineLevel="0" collapsed="false">
      <c r="B1244" s="0" t="n">
        <v>22.525</v>
      </c>
      <c r="C1244" s="0" t="n">
        <v>22.323</v>
      </c>
      <c r="D1244" s="0" t="n">
        <v>17.8689</v>
      </c>
      <c r="E1244" s="0" t="n">
        <v>17.8694</v>
      </c>
      <c r="F1244" s="0" t="n">
        <v>12.643088</v>
      </c>
      <c r="G1244" s="0" t="n">
        <v>1.633205</v>
      </c>
      <c r="H1244" s="0" t="n">
        <v>115.5562</v>
      </c>
      <c r="I1244" s="0" t="n">
        <v>11.2613</v>
      </c>
      <c r="J1244" s="0" t="n">
        <v>7.884</v>
      </c>
      <c r="K1244" s="0" t="n">
        <v>-126.76819</v>
      </c>
      <c r="L1244" s="0" t="n">
        <v>89.60092</v>
      </c>
      <c r="M1244" s="0" t="n">
        <v>1.8709</v>
      </c>
      <c r="N1244" s="0" t="n">
        <v>0</v>
      </c>
      <c r="O1244" s="0" t="n">
        <v>53.76766</v>
      </c>
      <c r="P1244" s="0" t="n">
        <v>4.7663</v>
      </c>
      <c r="Q1244" s="0" t="n">
        <v>0.01091</v>
      </c>
      <c r="R1244" s="0" t="n">
        <v>0</v>
      </c>
      <c r="S1244" s="0" t="n">
        <v>2.0061</v>
      </c>
      <c r="T1244" s="0" t="n">
        <v>1.9902</v>
      </c>
      <c r="U1244" s="0" t="n">
        <v>0</v>
      </c>
      <c r="V1244" s="2" t="n">
        <v>0.0055411</v>
      </c>
      <c r="W1244" s="2" t="n">
        <v>1987.8</v>
      </c>
      <c r="X1244" s="2" t="n">
        <v>0.11014</v>
      </c>
      <c r="Y1244" s="2" t="n">
        <v>0</v>
      </c>
    </row>
    <row r="1245" customFormat="false" ht="12.75" hidden="false" customHeight="false" outlineLevel="0" collapsed="false">
      <c r="B1245" s="0" t="n">
        <v>22.547</v>
      </c>
      <c r="C1245" s="0" t="n">
        <v>22.345</v>
      </c>
      <c r="D1245" s="0" t="n">
        <v>17.8686</v>
      </c>
      <c r="E1245" s="0" t="n">
        <v>17.8691</v>
      </c>
      <c r="F1245" s="0" t="n">
        <v>12.643225</v>
      </c>
      <c r="G1245" s="0" t="n">
        <v>1.633187</v>
      </c>
      <c r="H1245" s="0" t="n">
        <v>115.5587</v>
      </c>
      <c r="I1245" s="0" t="n">
        <v>11.2612</v>
      </c>
      <c r="J1245" s="0" t="n">
        <v>7.884</v>
      </c>
      <c r="K1245" s="0" t="n">
        <v>-126.74824</v>
      </c>
      <c r="L1245" s="0" t="n">
        <v>89.58682</v>
      </c>
      <c r="M1245" s="0" t="n">
        <v>1.8494</v>
      </c>
      <c r="N1245" s="0" t="n">
        <v>0</v>
      </c>
      <c r="O1245" s="0" t="n">
        <v>53.76766</v>
      </c>
      <c r="P1245" s="0" t="n">
        <v>4.7663</v>
      </c>
      <c r="Q1245" s="0" t="n">
        <v>0.01093</v>
      </c>
      <c r="R1245" s="0" t="n">
        <v>0</v>
      </c>
      <c r="S1245" s="0" t="n">
        <v>2.0061</v>
      </c>
      <c r="T1245" s="0" t="n">
        <v>1.9853</v>
      </c>
      <c r="U1245" s="0" t="n">
        <v>0</v>
      </c>
      <c r="V1245" s="2" t="n">
        <v>0.0055125</v>
      </c>
      <c r="W1245" s="2" t="n">
        <v>1987.8</v>
      </c>
      <c r="X1245" s="2" t="n">
        <v>0.10958</v>
      </c>
      <c r="Y1245" s="2" t="n">
        <v>0</v>
      </c>
    </row>
    <row r="1246" customFormat="false" ht="12.75" hidden="false" customHeight="false" outlineLevel="0" collapsed="false">
      <c r="B1246" s="0" t="n">
        <v>22.543</v>
      </c>
      <c r="C1246" s="0" t="n">
        <v>22.341</v>
      </c>
      <c r="D1246" s="0" t="n">
        <v>17.8688</v>
      </c>
      <c r="E1246" s="0" t="n">
        <v>17.8686</v>
      </c>
      <c r="F1246" s="0" t="n">
        <v>12.643214</v>
      </c>
      <c r="G1246" s="0" t="n">
        <v>1.63319</v>
      </c>
      <c r="H1246" s="0" t="n">
        <v>115.5581</v>
      </c>
      <c r="I1246" s="0" t="n">
        <v>11.2614</v>
      </c>
      <c r="J1246" s="0" t="n">
        <v>7.884</v>
      </c>
      <c r="K1246" s="0" t="n">
        <v>-126.84813</v>
      </c>
      <c r="L1246" s="0" t="n">
        <v>89.65742</v>
      </c>
      <c r="M1246" s="0" t="n">
        <v>1.8176</v>
      </c>
      <c r="N1246" s="0" t="n">
        <v>0</v>
      </c>
      <c r="O1246" s="0" t="n">
        <v>53.76766</v>
      </c>
      <c r="P1246" s="0" t="n">
        <v>4.7663</v>
      </c>
      <c r="Q1246" s="0" t="n">
        <v>0.01094</v>
      </c>
      <c r="R1246" s="0" t="n">
        <v>0</v>
      </c>
      <c r="S1246" s="0" t="n">
        <v>2.0073</v>
      </c>
      <c r="T1246" s="0" t="n">
        <v>1.978</v>
      </c>
      <c r="U1246" s="0" t="n">
        <v>0</v>
      </c>
      <c r="V1246" s="2" t="n">
        <v>0.005484</v>
      </c>
      <c r="W1246" s="2" t="n">
        <v>1987.8</v>
      </c>
      <c r="X1246" s="2" t="n">
        <v>0.10901</v>
      </c>
      <c r="Y1246" s="2" t="n">
        <v>0</v>
      </c>
    </row>
    <row r="1247" customFormat="false" ht="12.75" hidden="false" customHeight="false" outlineLevel="0" collapsed="false">
      <c r="B1247" s="0" t="n">
        <v>22.601</v>
      </c>
      <c r="C1247" s="0" t="n">
        <v>22.399</v>
      </c>
      <c r="D1247" s="0" t="n">
        <v>17.8686</v>
      </c>
      <c r="E1247" s="0" t="n">
        <v>17.8682</v>
      </c>
      <c r="F1247" s="0" t="n">
        <v>12.643248</v>
      </c>
      <c r="G1247" s="0" t="n">
        <v>1.633187</v>
      </c>
      <c r="H1247" s="0" t="n">
        <v>115.5589</v>
      </c>
      <c r="I1247" s="0" t="n">
        <v>11.2615</v>
      </c>
      <c r="J1247" s="0" t="n">
        <v>7.884</v>
      </c>
      <c r="K1247" s="0" t="n">
        <v>-126.73</v>
      </c>
      <c r="L1247" s="0" t="n">
        <v>89.57393</v>
      </c>
      <c r="M1247" s="0" t="n">
        <v>1.7966</v>
      </c>
      <c r="N1247" s="0" t="n">
        <v>0</v>
      </c>
      <c r="O1247" s="0" t="n">
        <v>53.76766</v>
      </c>
      <c r="P1247" s="0" t="n">
        <v>4.7663</v>
      </c>
      <c r="Q1247" s="0" t="n">
        <v>0.01095</v>
      </c>
      <c r="R1247" s="0" t="n">
        <v>0</v>
      </c>
      <c r="S1247" s="0" t="n">
        <v>2.0061</v>
      </c>
      <c r="T1247" s="0" t="n">
        <v>1.9731</v>
      </c>
      <c r="U1247" s="0" t="n">
        <v>0</v>
      </c>
      <c r="V1247" s="2" t="n">
        <v>0.0054556</v>
      </c>
      <c r="W1247" s="2" t="n">
        <v>1987.8</v>
      </c>
      <c r="X1247" s="2" t="n">
        <v>0.10845</v>
      </c>
      <c r="Y1247" s="2" t="n">
        <v>0</v>
      </c>
    </row>
    <row r="1248" customFormat="false" ht="12.75" hidden="false" customHeight="false" outlineLevel="0" collapsed="false">
      <c r="B1248" s="0" t="n">
        <v>22.665</v>
      </c>
      <c r="C1248" s="0" t="n">
        <v>22.462</v>
      </c>
      <c r="D1248" s="0" t="n">
        <v>17.8686</v>
      </c>
      <c r="E1248" s="0" t="n">
        <v>17.868</v>
      </c>
      <c r="F1248" s="0" t="n">
        <v>12.643351</v>
      </c>
      <c r="G1248" s="0" t="n">
        <v>1.633135</v>
      </c>
      <c r="H1248" s="0" t="n">
        <v>115.5601</v>
      </c>
      <c r="I1248" s="0" t="n">
        <v>11.2611</v>
      </c>
      <c r="J1248" s="0" t="n">
        <v>7.884</v>
      </c>
      <c r="K1248" s="0" t="n">
        <v>-126.71745</v>
      </c>
      <c r="L1248" s="0" t="n">
        <v>89.56506</v>
      </c>
      <c r="M1248" s="0" t="n">
        <v>1.7759</v>
      </c>
      <c r="N1248" s="0" t="n">
        <v>0</v>
      </c>
      <c r="O1248" s="0" t="n">
        <v>53.76766</v>
      </c>
      <c r="P1248" s="0" t="n">
        <v>4.76632</v>
      </c>
      <c r="Q1248" s="0" t="n">
        <v>0.01096</v>
      </c>
      <c r="R1248" s="0" t="n">
        <v>0</v>
      </c>
      <c r="S1248" s="0" t="n">
        <v>2.0061</v>
      </c>
      <c r="T1248" s="0" t="n">
        <v>1.9683</v>
      </c>
      <c r="U1248" s="0" t="n">
        <v>0</v>
      </c>
      <c r="V1248" s="2" t="n">
        <v>0.0054273</v>
      </c>
      <c r="W1248" s="2" t="n">
        <v>1987.8</v>
      </c>
      <c r="X1248" s="2" t="n">
        <v>0.10788</v>
      </c>
      <c r="Y1248" s="2" t="n">
        <v>0</v>
      </c>
    </row>
    <row r="1249" customFormat="false" ht="12.75" hidden="false" customHeight="false" outlineLevel="0" collapsed="false">
      <c r="B1249" s="0" t="n">
        <v>22.655</v>
      </c>
      <c r="C1249" s="0" t="n">
        <v>22.452</v>
      </c>
      <c r="D1249" s="0" t="n">
        <v>17.8686</v>
      </c>
      <c r="E1249" s="0" t="n">
        <v>17.8677</v>
      </c>
      <c r="F1249" s="0" t="n">
        <v>12.643317</v>
      </c>
      <c r="G1249" s="0" t="n">
        <v>1.63313</v>
      </c>
      <c r="H1249" s="0" t="n">
        <v>115.5596</v>
      </c>
      <c r="I1249" s="0" t="n">
        <v>11.2612</v>
      </c>
      <c r="J1249" s="0" t="n">
        <v>7.884</v>
      </c>
      <c r="K1249" s="0" t="n">
        <v>-126.70621</v>
      </c>
      <c r="L1249" s="0" t="n">
        <v>89.55711</v>
      </c>
      <c r="M1249" s="0" t="n">
        <v>1.7555</v>
      </c>
      <c r="N1249" s="0" t="n">
        <v>0</v>
      </c>
      <c r="O1249" s="0" t="n">
        <v>53.76766</v>
      </c>
      <c r="P1249" s="0" t="n">
        <v>4.76632</v>
      </c>
      <c r="Q1249" s="0" t="n">
        <v>0.01097</v>
      </c>
      <c r="R1249" s="0" t="n">
        <v>0</v>
      </c>
      <c r="S1249" s="0" t="n">
        <v>2.0061</v>
      </c>
      <c r="T1249" s="0" t="n">
        <v>1.9634</v>
      </c>
      <c r="U1249" s="0" t="n">
        <v>0</v>
      </c>
      <c r="V1249" s="2" t="n">
        <v>0.0054273</v>
      </c>
      <c r="W1249" s="2" t="n">
        <v>1987.8</v>
      </c>
      <c r="X1249" s="2" t="n">
        <v>0.10788</v>
      </c>
      <c r="Y1249" s="2" t="n">
        <v>0</v>
      </c>
    </row>
    <row r="1250" customFormat="false" ht="12.75" hidden="false" customHeight="false" outlineLevel="0" collapsed="false">
      <c r="B1250" s="0" t="n">
        <v>22.675</v>
      </c>
      <c r="C1250" s="0" t="n">
        <v>22.472</v>
      </c>
      <c r="D1250" s="0" t="n">
        <v>17.8688</v>
      </c>
      <c r="E1250" s="0" t="n">
        <v>17.8679</v>
      </c>
      <c r="F1250" s="0" t="n">
        <v>12.643409</v>
      </c>
      <c r="G1250" s="0" t="n">
        <v>1.633105</v>
      </c>
      <c r="H1250" s="0" t="n">
        <v>115.5603</v>
      </c>
      <c r="I1250" s="0" t="n">
        <v>11.2609</v>
      </c>
      <c r="J1250" s="0" t="n">
        <v>7.884</v>
      </c>
      <c r="K1250" s="0" t="n">
        <v>-126.6979</v>
      </c>
      <c r="L1250" s="0" t="n">
        <v>89.55124</v>
      </c>
      <c r="M1250" s="0" t="n">
        <v>1.7453</v>
      </c>
      <c r="N1250" s="0" t="n">
        <v>0</v>
      </c>
      <c r="O1250" s="0" t="n">
        <v>53.76766</v>
      </c>
      <c r="P1250" s="0" t="n">
        <v>4.76632</v>
      </c>
      <c r="Q1250" s="0" t="n">
        <v>0.01098</v>
      </c>
      <c r="R1250" s="0" t="n">
        <v>0</v>
      </c>
      <c r="S1250" s="0" t="n">
        <v>2.0061</v>
      </c>
      <c r="T1250" s="0" t="n">
        <v>1.9609</v>
      </c>
      <c r="U1250" s="0" t="n">
        <v>0</v>
      </c>
      <c r="V1250" s="2" t="n">
        <v>0.0053991</v>
      </c>
      <c r="W1250" s="2" t="n">
        <v>1987.8</v>
      </c>
      <c r="X1250" s="2" t="n">
        <v>0.10732</v>
      </c>
      <c r="Y1250" s="2" t="n">
        <v>0</v>
      </c>
    </row>
    <row r="1251" customFormat="false" ht="12.75" hidden="false" customHeight="false" outlineLevel="0" collapsed="false">
      <c r="B1251" s="0" t="n">
        <v>22.687</v>
      </c>
      <c r="C1251" s="0" t="n">
        <v>22.484</v>
      </c>
      <c r="D1251" s="0" t="n">
        <v>17.8688</v>
      </c>
      <c r="E1251" s="0" t="n">
        <v>17.8683</v>
      </c>
      <c r="F1251" s="0" t="n">
        <v>12.643466</v>
      </c>
      <c r="G1251" s="0" t="n">
        <v>1.633135</v>
      </c>
      <c r="H1251" s="0" t="n">
        <v>115.5608</v>
      </c>
      <c r="I1251" s="0" t="n">
        <v>11.261</v>
      </c>
      <c r="J1251" s="0" t="n">
        <v>7.884</v>
      </c>
      <c r="K1251" s="0" t="n">
        <v>-126.69192</v>
      </c>
      <c r="L1251" s="0" t="n">
        <v>89.54701</v>
      </c>
      <c r="M1251" s="0" t="n">
        <v>1.7352</v>
      </c>
      <c r="N1251" s="0" t="n">
        <v>0</v>
      </c>
      <c r="O1251" s="0" t="n">
        <v>53.76766</v>
      </c>
      <c r="P1251" s="0" t="n">
        <v>4.76632</v>
      </c>
      <c r="Q1251" s="0" t="n">
        <v>0.011</v>
      </c>
      <c r="R1251" s="0" t="n">
        <v>0</v>
      </c>
      <c r="S1251" s="0" t="n">
        <v>2.0061</v>
      </c>
      <c r="T1251" s="0" t="n">
        <v>1.9585</v>
      </c>
      <c r="U1251" s="0" t="n">
        <v>0</v>
      </c>
      <c r="V1251" s="2" t="n">
        <v>0.0053709</v>
      </c>
      <c r="W1251" s="2" t="n">
        <v>1987.8</v>
      </c>
      <c r="X1251" s="2" t="n">
        <v>0.10676</v>
      </c>
      <c r="Y1251" s="2" t="n">
        <v>0</v>
      </c>
    </row>
    <row r="1252" customFormat="false" ht="12.75" hidden="false" customHeight="false" outlineLevel="0" collapsed="false">
      <c r="B1252" s="0" t="n">
        <v>22.719</v>
      </c>
      <c r="C1252" s="0" t="n">
        <v>22.516</v>
      </c>
      <c r="D1252" s="0" t="n">
        <v>17.8691</v>
      </c>
      <c r="E1252" s="0" t="n">
        <v>17.8682</v>
      </c>
      <c r="F1252" s="0" t="n">
        <v>12.643477</v>
      </c>
      <c r="G1252" s="0" t="n">
        <v>1.633142</v>
      </c>
      <c r="H1252" s="0" t="n">
        <v>115.5599</v>
      </c>
      <c r="I1252" s="0" t="n">
        <v>11.2611</v>
      </c>
      <c r="J1252" s="0" t="n">
        <v>7.884</v>
      </c>
      <c r="K1252" s="0" t="n">
        <v>-126.6887</v>
      </c>
      <c r="L1252" s="0" t="n">
        <v>89.54474</v>
      </c>
      <c r="M1252" s="0" t="n">
        <v>1.7453</v>
      </c>
      <c r="N1252" s="0" t="n">
        <v>0</v>
      </c>
      <c r="O1252" s="0" t="n">
        <v>53.76766</v>
      </c>
      <c r="P1252" s="0" t="n">
        <v>4.76632</v>
      </c>
      <c r="Q1252" s="0" t="n">
        <v>0.01101</v>
      </c>
      <c r="R1252" s="0" t="n">
        <v>0</v>
      </c>
      <c r="S1252" s="0" t="n">
        <v>2.0061</v>
      </c>
      <c r="T1252" s="0" t="n">
        <v>1.9609</v>
      </c>
      <c r="U1252" s="0" t="n">
        <v>0</v>
      </c>
      <c r="V1252" s="2" t="n">
        <v>0.0053429</v>
      </c>
      <c r="W1252" s="2" t="n">
        <v>1987.8</v>
      </c>
      <c r="X1252" s="2" t="n">
        <v>0.10621</v>
      </c>
      <c r="Y1252" s="2" t="n">
        <v>0</v>
      </c>
    </row>
    <row r="1253" customFormat="false" ht="12.75" hidden="false" customHeight="false" outlineLevel="0" collapsed="false">
      <c r="B1253" s="0" t="n">
        <v>22.74</v>
      </c>
      <c r="C1253" s="0" t="n">
        <v>22.536</v>
      </c>
      <c r="D1253" s="0" t="n">
        <v>17.869</v>
      </c>
      <c r="E1253" s="0" t="n">
        <v>17.8684</v>
      </c>
      <c r="F1253" s="0" t="n">
        <v>12.643466</v>
      </c>
      <c r="G1253" s="0" t="n">
        <v>1.633147</v>
      </c>
      <c r="H1253" s="0" t="n">
        <v>115.5602</v>
      </c>
      <c r="I1253" s="0" t="n">
        <v>11.2611</v>
      </c>
      <c r="J1253" s="0" t="n">
        <v>7.884</v>
      </c>
      <c r="K1253" s="0" t="n">
        <v>-126.6878</v>
      </c>
      <c r="L1253" s="0" t="n">
        <v>89.5441</v>
      </c>
      <c r="M1253" s="0" t="n">
        <v>1.7555</v>
      </c>
      <c r="N1253" s="0" t="n">
        <v>0</v>
      </c>
      <c r="O1253" s="0" t="n">
        <v>53.76766</v>
      </c>
      <c r="P1253" s="0" t="n">
        <v>4.76632</v>
      </c>
      <c r="Q1253" s="0" t="n">
        <v>0.01102</v>
      </c>
      <c r="R1253" s="0" t="n">
        <v>0</v>
      </c>
      <c r="S1253" s="0" t="n">
        <v>2.0061</v>
      </c>
      <c r="T1253" s="0" t="n">
        <v>1.9634</v>
      </c>
      <c r="U1253" s="0" t="n">
        <v>0</v>
      </c>
      <c r="V1253" s="2" t="n">
        <v>0.0053149</v>
      </c>
      <c r="W1253" s="2" t="n">
        <v>1987.8</v>
      </c>
      <c r="X1253" s="2" t="n">
        <v>0.10565</v>
      </c>
      <c r="Y1253" s="2" t="n">
        <v>0</v>
      </c>
    </row>
    <row r="1254" customFormat="false" ht="12.75" hidden="false" customHeight="false" outlineLevel="0" collapsed="false">
      <c r="B1254" s="0" t="n">
        <v>22.783</v>
      </c>
      <c r="C1254" s="0" t="n">
        <v>22.579</v>
      </c>
      <c r="D1254" s="0" t="n">
        <v>17.8689</v>
      </c>
      <c r="E1254" s="0" t="n">
        <v>17.8685</v>
      </c>
      <c r="F1254" s="0" t="n">
        <v>12.643329</v>
      </c>
      <c r="G1254" s="0" t="n">
        <v>1.633157</v>
      </c>
      <c r="H1254" s="0" t="n">
        <v>115.5587</v>
      </c>
      <c r="I1254" s="0" t="n">
        <v>11.2611</v>
      </c>
      <c r="J1254" s="0" t="n">
        <v>7.884</v>
      </c>
      <c r="K1254" s="0" t="n">
        <v>-126.68972</v>
      </c>
      <c r="L1254" s="0" t="n">
        <v>89.54545</v>
      </c>
      <c r="M1254" s="0" t="n">
        <v>1.7759</v>
      </c>
      <c r="N1254" s="0" t="n">
        <v>0</v>
      </c>
      <c r="O1254" s="0" t="n">
        <v>53.76766</v>
      </c>
      <c r="P1254" s="0" t="n">
        <v>4.76632</v>
      </c>
      <c r="Q1254" s="0" t="n">
        <v>0.01103</v>
      </c>
      <c r="R1254" s="0" t="n">
        <v>0</v>
      </c>
      <c r="S1254" s="0" t="n">
        <v>2.0061</v>
      </c>
      <c r="T1254" s="0" t="n">
        <v>1.9683</v>
      </c>
      <c r="U1254" s="0" t="n">
        <v>0</v>
      </c>
      <c r="V1254" s="2" t="n">
        <v>0.0053149</v>
      </c>
      <c r="W1254" s="2" t="n">
        <v>1987.8</v>
      </c>
      <c r="X1254" s="2" t="n">
        <v>0.10565</v>
      </c>
      <c r="Y1254" s="2" t="n">
        <v>0</v>
      </c>
    </row>
    <row r="1255" customFormat="false" ht="12.75" hidden="false" customHeight="false" outlineLevel="0" collapsed="false">
      <c r="B1255" s="0" t="n">
        <v>22.783</v>
      </c>
      <c r="C1255" s="0" t="n">
        <v>22.579</v>
      </c>
      <c r="D1255" s="0" t="n">
        <v>17.8697</v>
      </c>
      <c r="E1255" s="0" t="n">
        <v>17.8688</v>
      </c>
      <c r="F1255" s="0" t="n">
        <v>12.643351</v>
      </c>
      <c r="G1255" s="0" t="n">
        <v>1.63312</v>
      </c>
      <c r="H1255" s="0" t="n">
        <v>115.5567</v>
      </c>
      <c r="I1255" s="0" t="n">
        <v>11.2608</v>
      </c>
      <c r="J1255" s="0" t="n">
        <v>7.884</v>
      </c>
      <c r="K1255" s="0" t="n">
        <v>-126.69335</v>
      </c>
      <c r="L1255" s="0" t="n">
        <v>89.54803</v>
      </c>
      <c r="M1255" s="0" t="n">
        <v>1.7863</v>
      </c>
      <c r="N1255" s="0" t="n">
        <v>0</v>
      </c>
      <c r="O1255" s="0" t="n">
        <v>53.76766</v>
      </c>
      <c r="P1255" s="0" t="n">
        <v>4.76632</v>
      </c>
      <c r="Q1255" s="0" t="n">
        <v>0.01104</v>
      </c>
      <c r="R1255" s="0" t="n">
        <v>0</v>
      </c>
      <c r="S1255" s="0" t="n">
        <v>2.0061</v>
      </c>
      <c r="T1255" s="0" t="n">
        <v>1.9707</v>
      </c>
      <c r="U1255" s="0" t="n">
        <v>0</v>
      </c>
      <c r="V1255" s="2" t="n">
        <v>0.0052923</v>
      </c>
      <c r="W1255" s="2" t="n">
        <v>1985.8</v>
      </c>
      <c r="X1255" s="2" t="n">
        <v>0.10509</v>
      </c>
      <c r="Y1255" s="2" t="n">
        <v>0</v>
      </c>
    </row>
    <row r="1256" customFormat="false" ht="12.75" hidden="false" customHeight="false" outlineLevel="0" collapsed="false">
      <c r="B1256" s="0" t="n">
        <v>22.815</v>
      </c>
      <c r="C1256" s="0" t="n">
        <v>22.611</v>
      </c>
      <c r="D1256" s="0" t="n">
        <v>17.8693</v>
      </c>
      <c r="E1256" s="0" t="n">
        <v>17.8689</v>
      </c>
      <c r="F1256" s="0" t="n">
        <v>12.643512</v>
      </c>
      <c r="G1256" s="0" t="n">
        <v>1.633187</v>
      </c>
      <c r="H1256" s="0" t="n">
        <v>115.5597</v>
      </c>
      <c r="I1256" s="0" t="n">
        <v>11.2612</v>
      </c>
      <c r="J1256" s="0" t="n">
        <v>7.884</v>
      </c>
      <c r="K1256" s="0" t="n">
        <v>-126.81786</v>
      </c>
      <c r="L1256" s="0" t="n">
        <v>89.63603</v>
      </c>
      <c r="M1256" s="0" t="n">
        <v>1.7863</v>
      </c>
      <c r="N1256" s="0" t="n">
        <v>0</v>
      </c>
      <c r="O1256" s="0" t="n">
        <v>53.76766</v>
      </c>
      <c r="P1256" s="0" t="n">
        <v>4.76632</v>
      </c>
      <c r="Q1256" s="0" t="n">
        <v>0.01105</v>
      </c>
      <c r="R1256" s="0" t="n">
        <v>0</v>
      </c>
      <c r="S1256" s="0" t="n">
        <v>2.0073</v>
      </c>
      <c r="T1256" s="0" t="n">
        <v>1.9707</v>
      </c>
      <c r="U1256" s="0" t="n">
        <v>0</v>
      </c>
      <c r="V1256" s="2" t="n">
        <v>0.0052644</v>
      </c>
      <c r="W1256" s="2" t="n">
        <v>1985.8</v>
      </c>
      <c r="X1256" s="2" t="n">
        <v>0.10454</v>
      </c>
      <c r="Y1256" s="2" t="n">
        <v>0</v>
      </c>
    </row>
    <row r="1257" customFormat="false" ht="12.75" hidden="false" customHeight="false" outlineLevel="0" collapsed="false">
      <c r="B1257" s="0" t="n">
        <v>22.837</v>
      </c>
      <c r="C1257" s="0" t="n">
        <v>22.633</v>
      </c>
      <c r="D1257" s="0" t="n">
        <v>17.8693</v>
      </c>
      <c r="E1257" s="0" t="n">
        <v>17.8692</v>
      </c>
      <c r="F1257" s="0" t="n">
        <v>12.643638</v>
      </c>
      <c r="G1257" s="0" t="n">
        <v>1.63319</v>
      </c>
      <c r="H1257" s="0" t="n">
        <v>115.5611</v>
      </c>
      <c r="I1257" s="0" t="n">
        <v>11.2612</v>
      </c>
      <c r="J1257" s="0" t="n">
        <v>7.884</v>
      </c>
      <c r="K1257" s="0" t="n">
        <v>-126.84099</v>
      </c>
      <c r="L1257" s="0" t="n">
        <v>89.65237</v>
      </c>
      <c r="M1257" s="0" t="n">
        <v>1.7863</v>
      </c>
      <c r="N1257" s="0" t="n">
        <v>0</v>
      </c>
      <c r="O1257" s="0" t="n">
        <v>53.76766</v>
      </c>
      <c r="P1257" s="0" t="n">
        <v>4.76632</v>
      </c>
      <c r="Q1257" s="0" t="n">
        <v>0.01106</v>
      </c>
      <c r="R1257" s="0" t="n">
        <v>0</v>
      </c>
      <c r="S1257" s="0" t="n">
        <v>2.0073</v>
      </c>
      <c r="T1257" s="0" t="n">
        <v>1.9707</v>
      </c>
      <c r="U1257" s="0" t="n">
        <v>0</v>
      </c>
      <c r="V1257" s="2" t="n">
        <v>0.0052366</v>
      </c>
      <c r="W1257" s="2" t="n">
        <v>1985.8</v>
      </c>
      <c r="X1257" s="2" t="n">
        <v>0.10399</v>
      </c>
      <c r="Y1257" s="2" t="n">
        <v>0</v>
      </c>
    </row>
    <row r="1258" customFormat="false" ht="12.75" hidden="false" customHeight="false" outlineLevel="0" collapsed="false">
      <c r="B1258" s="0" t="n">
        <v>22.869</v>
      </c>
      <c r="C1258" s="0" t="n">
        <v>22.664</v>
      </c>
      <c r="D1258" s="0" t="n">
        <v>17.8693</v>
      </c>
      <c r="E1258" s="0" t="n">
        <v>17.8689</v>
      </c>
      <c r="F1258" s="0" t="n">
        <v>12.643603</v>
      </c>
      <c r="G1258" s="0" t="n">
        <v>1.63319</v>
      </c>
      <c r="H1258" s="0" t="n">
        <v>115.5606</v>
      </c>
      <c r="I1258" s="0" t="n">
        <v>11.2613</v>
      </c>
      <c r="J1258" s="0" t="n">
        <v>7.884</v>
      </c>
      <c r="K1258" s="0" t="n">
        <v>-126.74829</v>
      </c>
      <c r="L1258" s="0" t="n">
        <v>89.58685</v>
      </c>
      <c r="M1258" s="0" t="n">
        <v>1.7759</v>
      </c>
      <c r="N1258" s="0" t="n">
        <v>0</v>
      </c>
      <c r="O1258" s="0" t="n">
        <v>53.76766</v>
      </c>
      <c r="P1258" s="0" t="n">
        <v>4.76632</v>
      </c>
      <c r="Q1258" s="0" t="n">
        <v>0.01108</v>
      </c>
      <c r="R1258" s="0" t="n">
        <v>0</v>
      </c>
      <c r="S1258" s="0" t="n">
        <v>2.0061</v>
      </c>
      <c r="T1258" s="0" t="n">
        <v>1.9683</v>
      </c>
      <c r="U1258" s="0" t="n">
        <v>0</v>
      </c>
      <c r="V1258" s="2" t="n">
        <v>0.0052089</v>
      </c>
      <c r="W1258" s="2" t="n">
        <v>1985.8</v>
      </c>
      <c r="X1258" s="2" t="n">
        <v>0.10344</v>
      </c>
      <c r="Y1258" s="2" t="n">
        <v>0</v>
      </c>
    </row>
    <row r="1259" customFormat="false" ht="12.75" hidden="false" customHeight="false" outlineLevel="0" collapsed="false">
      <c r="B1259" s="0" t="n">
        <v>22.88</v>
      </c>
      <c r="C1259" s="0" t="n">
        <v>22.675</v>
      </c>
      <c r="D1259" s="0" t="n">
        <v>17.8693</v>
      </c>
      <c r="E1259" s="0" t="n">
        <v>17.8689</v>
      </c>
      <c r="F1259" s="0" t="n">
        <v>12.643626</v>
      </c>
      <c r="G1259" s="0" t="n">
        <v>1.633215</v>
      </c>
      <c r="H1259" s="0" t="n">
        <v>115.5609</v>
      </c>
      <c r="I1259" s="0" t="n">
        <v>11.2614</v>
      </c>
      <c r="J1259" s="0" t="n">
        <v>7.884</v>
      </c>
      <c r="K1259" s="0" t="n">
        <v>-126.76076</v>
      </c>
      <c r="L1259" s="0" t="n">
        <v>89.59567</v>
      </c>
      <c r="M1259" s="0" t="n">
        <v>1.7657</v>
      </c>
      <c r="N1259" s="0" t="n">
        <v>0</v>
      </c>
      <c r="O1259" s="0" t="n">
        <v>53.76766</v>
      </c>
      <c r="P1259" s="0" t="n">
        <v>4.76632</v>
      </c>
      <c r="Q1259" s="0" t="n">
        <v>0.01109</v>
      </c>
      <c r="R1259" s="0" t="n">
        <v>0</v>
      </c>
      <c r="S1259" s="0" t="n">
        <v>2.0061</v>
      </c>
      <c r="T1259" s="0" t="n">
        <v>1.9658</v>
      </c>
      <c r="U1259" s="0" t="n">
        <v>0</v>
      </c>
      <c r="V1259" s="2" t="n">
        <v>0.0052089</v>
      </c>
      <c r="W1259" s="2" t="n">
        <v>1985.8</v>
      </c>
      <c r="X1259" s="2" t="n">
        <v>0.10344</v>
      </c>
      <c r="Y1259" s="2" t="n">
        <v>0</v>
      </c>
    </row>
    <row r="1260" customFormat="false" ht="12.75" hidden="false" customHeight="false" outlineLevel="0" collapsed="false">
      <c r="B1260" s="0" t="n">
        <v>22.922</v>
      </c>
      <c r="C1260" s="0" t="n">
        <v>22.716</v>
      </c>
      <c r="D1260" s="0" t="n">
        <v>17.8693</v>
      </c>
      <c r="E1260" s="0" t="n">
        <v>17.869</v>
      </c>
      <c r="F1260" s="0" t="n">
        <v>12.643592</v>
      </c>
      <c r="G1260" s="0" t="n">
        <v>1.633177</v>
      </c>
      <c r="H1260" s="0" t="n">
        <v>115.5604</v>
      </c>
      <c r="I1260" s="0" t="n">
        <v>11.2611</v>
      </c>
      <c r="J1260" s="0" t="n">
        <v>7.884</v>
      </c>
      <c r="K1260" s="0" t="n">
        <v>-126.7762</v>
      </c>
      <c r="L1260" s="0" t="n">
        <v>89.60658</v>
      </c>
      <c r="M1260" s="0" t="n">
        <v>1.7555</v>
      </c>
      <c r="N1260" s="0" t="n">
        <v>0</v>
      </c>
      <c r="O1260" s="0" t="n">
        <v>53.76766</v>
      </c>
      <c r="P1260" s="0" t="n">
        <v>4.76632</v>
      </c>
      <c r="Q1260" s="0" t="n">
        <v>0.0111</v>
      </c>
      <c r="R1260" s="0" t="n">
        <v>0</v>
      </c>
      <c r="S1260" s="0" t="n">
        <v>2.0061</v>
      </c>
      <c r="T1260" s="0" t="n">
        <v>1.9634</v>
      </c>
      <c r="U1260" s="0" t="n">
        <v>0</v>
      </c>
      <c r="V1260" s="2" t="n">
        <v>0.0051761</v>
      </c>
      <c r="W1260" s="2" t="n">
        <v>1987.8</v>
      </c>
      <c r="X1260" s="2" t="n">
        <v>0.10289</v>
      </c>
      <c r="Y1260" s="2" t="n">
        <v>0</v>
      </c>
    </row>
    <row r="1261" customFormat="false" ht="12.75" hidden="false" customHeight="false" outlineLevel="0" collapsed="false">
      <c r="B1261" s="0" t="n">
        <v>22.944</v>
      </c>
      <c r="C1261" s="0" t="n">
        <v>22.738</v>
      </c>
      <c r="D1261" s="0" t="n">
        <v>17.8694</v>
      </c>
      <c r="E1261" s="0" t="n">
        <v>17.8695</v>
      </c>
      <c r="F1261" s="0" t="n">
        <v>12.643569</v>
      </c>
      <c r="G1261" s="0" t="n">
        <v>1.6332</v>
      </c>
      <c r="H1261" s="0" t="n">
        <v>115.5597</v>
      </c>
      <c r="I1261" s="0" t="n">
        <v>11.2612</v>
      </c>
      <c r="J1261" s="0" t="n">
        <v>7.884</v>
      </c>
      <c r="K1261" s="0" t="n">
        <v>-126.79377</v>
      </c>
      <c r="L1261" s="0" t="n">
        <v>89.619</v>
      </c>
      <c r="M1261" s="0" t="n">
        <v>1.7453</v>
      </c>
      <c r="N1261" s="0" t="n">
        <v>0</v>
      </c>
      <c r="O1261" s="0" t="n">
        <v>53.76766</v>
      </c>
      <c r="P1261" s="0" t="n">
        <v>4.76632</v>
      </c>
      <c r="Q1261" s="0" t="n">
        <v>0.01111</v>
      </c>
      <c r="R1261" s="0" t="n">
        <v>0</v>
      </c>
      <c r="S1261" s="0" t="n">
        <v>2.0061</v>
      </c>
      <c r="T1261" s="0" t="n">
        <v>1.9609</v>
      </c>
      <c r="U1261" s="0" t="n">
        <v>0</v>
      </c>
      <c r="V1261" s="2" t="n">
        <v>0.0051537</v>
      </c>
      <c r="W1261" s="2" t="n">
        <v>1985.8</v>
      </c>
      <c r="X1261" s="2" t="n">
        <v>0.10234</v>
      </c>
      <c r="Y1261" s="2" t="n">
        <v>0</v>
      </c>
    </row>
    <row r="1262" customFormat="false" ht="12.75" hidden="false" customHeight="false" outlineLevel="0" collapsed="false">
      <c r="B1262" s="0" t="n">
        <v>22.954</v>
      </c>
      <c r="C1262" s="0" t="n">
        <v>22.748</v>
      </c>
      <c r="D1262" s="0" t="n">
        <v>17.8695</v>
      </c>
      <c r="E1262" s="0" t="n">
        <v>17.8698</v>
      </c>
      <c r="F1262" s="0" t="n">
        <v>12.643844</v>
      </c>
      <c r="G1262" s="0" t="n">
        <v>1.63319</v>
      </c>
      <c r="H1262" s="0" t="n">
        <v>115.5627</v>
      </c>
      <c r="I1262" s="0" t="n">
        <v>11.261</v>
      </c>
      <c r="J1262" s="0" t="n">
        <v>7.884</v>
      </c>
      <c r="K1262" s="0" t="n">
        <v>-126.81363</v>
      </c>
      <c r="L1262" s="0" t="n">
        <v>89.63304</v>
      </c>
      <c r="M1262" s="0" t="n">
        <v>1.7252</v>
      </c>
      <c r="N1262" s="0" t="n">
        <v>0</v>
      </c>
      <c r="O1262" s="0" t="n">
        <v>53.76766</v>
      </c>
      <c r="P1262" s="0" t="n">
        <v>4.76632</v>
      </c>
      <c r="Q1262" s="0" t="n">
        <v>0.01112</v>
      </c>
      <c r="R1262" s="0" t="n">
        <v>0</v>
      </c>
      <c r="S1262" s="0" t="n">
        <v>2.0061</v>
      </c>
      <c r="T1262" s="0" t="n">
        <v>1.956</v>
      </c>
      <c r="U1262" s="0" t="n">
        <v>0</v>
      </c>
      <c r="V1262" s="2" t="n">
        <v>0.0051262</v>
      </c>
      <c r="W1262" s="2" t="n">
        <v>1985.8</v>
      </c>
      <c r="X1262" s="2" t="n">
        <v>0.1018</v>
      </c>
      <c r="Y1262" s="2" t="n">
        <v>0</v>
      </c>
    </row>
    <row r="1263" customFormat="false" ht="12.75" hidden="false" customHeight="false" outlineLevel="0" collapsed="false">
      <c r="B1263" s="0" t="n">
        <v>22.988</v>
      </c>
      <c r="C1263" s="0" t="n">
        <v>22.782</v>
      </c>
      <c r="D1263" s="0" t="n">
        <v>17.87</v>
      </c>
      <c r="E1263" s="0" t="n">
        <v>17.8706</v>
      </c>
      <c r="F1263" s="0" t="n">
        <v>12.644016</v>
      </c>
      <c r="G1263" s="0" t="n">
        <v>1.633232</v>
      </c>
      <c r="H1263" s="0" t="n">
        <v>115.5632</v>
      </c>
      <c r="I1263" s="0" t="n">
        <v>11.2611</v>
      </c>
      <c r="J1263" s="0" t="n">
        <v>7.884</v>
      </c>
      <c r="K1263" s="0" t="n">
        <v>-126.82088</v>
      </c>
      <c r="L1263" s="0" t="n">
        <v>89.63817</v>
      </c>
      <c r="M1263" s="0" t="n">
        <v>1.7152</v>
      </c>
      <c r="N1263" s="0" t="n">
        <v>0</v>
      </c>
      <c r="O1263" s="0" t="n">
        <v>53.76766</v>
      </c>
      <c r="P1263" s="0" t="n">
        <v>4.76632</v>
      </c>
      <c r="Q1263" s="0" t="n">
        <v>0.01113</v>
      </c>
      <c r="R1263" s="0" t="n">
        <v>0</v>
      </c>
      <c r="S1263" s="0" t="n">
        <v>2.0061</v>
      </c>
      <c r="T1263" s="0" t="n">
        <v>1.9536</v>
      </c>
      <c r="U1263" s="0" t="n">
        <v>0</v>
      </c>
      <c r="V1263" s="2" t="n">
        <v>0.0051211</v>
      </c>
      <c r="W1263" s="2" t="n">
        <v>1987.8</v>
      </c>
      <c r="X1263" s="2" t="n">
        <v>0.1018</v>
      </c>
      <c r="Y1263" s="2" t="n">
        <v>0</v>
      </c>
    </row>
    <row r="1264" customFormat="false" ht="12.75" hidden="false" customHeight="false" outlineLevel="0" collapsed="false">
      <c r="B1264" s="0" t="n">
        <v>23.012</v>
      </c>
      <c r="C1264" s="0" t="n">
        <v>22.806</v>
      </c>
      <c r="D1264" s="0" t="n">
        <v>17.8702</v>
      </c>
      <c r="E1264" s="0" t="n">
        <v>17.871</v>
      </c>
      <c r="F1264" s="0" t="n">
        <v>12.64405</v>
      </c>
      <c r="G1264" s="0" t="n">
        <v>1.633242</v>
      </c>
      <c r="H1264" s="0" t="n">
        <v>115.5629</v>
      </c>
      <c r="I1264" s="0" t="n">
        <v>11.2611</v>
      </c>
      <c r="J1264" s="0" t="n">
        <v>7.884</v>
      </c>
      <c r="K1264" s="0" t="n">
        <v>-126.96309</v>
      </c>
      <c r="L1264" s="0" t="n">
        <v>89.73868</v>
      </c>
      <c r="M1264" s="0" t="n">
        <v>1.6955</v>
      </c>
      <c r="N1264" s="0" t="n">
        <v>0</v>
      </c>
      <c r="O1264" s="0" t="n">
        <v>53.76766</v>
      </c>
      <c r="P1264" s="0" t="n">
        <v>4.76632</v>
      </c>
      <c r="Q1264" s="0" t="n">
        <v>0.01115</v>
      </c>
      <c r="R1264" s="0" t="n">
        <v>0</v>
      </c>
      <c r="S1264" s="0" t="n">
        <v>2.0073</v>
      </c>
      <c r="T1264" s="0" t="n">
        <v>1.9487</v>
      </c>
      <c r="U1264" s="0" t="n">
        <v>0</v>
      </c>
      <c r="V1264" s="2" t="n">
        <v>0.0050988</v>
      </c>
      <c r="W1264" s="2" t="n">
        <v>1985.8</v>
      </c>
      <c r="X1264" s="2" t="n">
        <v>0.10125</v>
      </c>
      <c r="Y1264" s="2" t="n">
        <v>0</v>
      </c>
    </row>
    <row r="1265" customFormat="false" ht="12.75" hidden="false" customHeight="false" outlineLevel="0" collapsed="false">
      <c r="B1265" s="0" t="n">
        <v>23.04</v>
      </c>
      <c r="C1265" s="0" t="n">
        <v>22.834</v>
      </c>
      <c r="D1265" s="0" t="n">
        <v>17.8707</v>
      </c>
      <c r="E1265" s="0" t="n">
        <v>17.8712</v>
      </c>
      <c r="F1265" s="0" t="n">
        <v>12.644176</v>
      </c>
      <c r="G1265" s="0" t="n">
        <v>1.633262</v>
      </c>
      <c r="H1265" s="0" t="n">
        <v>115.5628</v>
      </c>
      <c r="I1265" s="0" t="n">
        <v>11.2612</v>
      </c>
      <c r="J1265" s="0" t="n">
        <v>7.884</v>
      </c>
      <c r="K1265" s="0" t="n">
        <v>-126.88629</v>
      </c>
      <c r="L1265" s="0" t="n">
        <v>89.6844</v>
      </c>
      <c r="M1265" s="0" t="n">
        <v>1.6759</v>
      </c>
      <c r="N1265" s="0" t="n">
        <v>0</v>
      </c>
      <c r="O1265" s="0" t="n">
        <v>53.76766</v>
      </c>
      <c r="P1265" s="0" t="n">
        <v>4.76632</v>
      </c>
      <c r="Q1265" s="0" t="n">
        <v>0.01116</v>
      </c>
      <c r="R1265" s="0" t="n">
        <v>0</v>
      </c>
      <c r="S1265" s="0" t="n">
        <v>2.0061</v>
      </c>
      <c r="T1265" s="0" t="n">
        <v>1.9438</v>
      </c>
      <c r="U1265" s="0" t="n">
        <v>0</v>
      </c>
      <c r="V1265" s="2" t="n">
        <v>0.0050715</v>
      </c>
      <c r="W1265" s="2" t="n">
        <v>1985.8</v>
      </c>
      <c r="X1265" s="2" t="n">
        <v>0.10071</v>
      </c>
      <c r="Y1265" s="2" t="n">
        <v>0</v>
      </c>
    </row>
    <row r="1266" customFormat="false" ht="12.75" hidden="false" customHeight="false" outlineLevel="0" collapsed="false">
      <c r="B1266" s="0" t="n">
        <v>23.072</v>
      </c>
      <c r="C1266" s="0" t="n">
        <v>22.865</v>
      </c>
      <c r="D1266" s="0" t="n">
        <v>17.871</v>
      </c>
      <c r="E1266" s="0" t="n">
        <v>17.8711</v>
      </c>
      <c r="F1266" s="0" t="n">
        <v>12.644233</v>
      </c>
      <c r="G1266" s="0" t="n">
        <v>1.633242</v>
      </c>
      <c r="H1266" s="0" t="n">
        <v>115.5622</v>
      </c>
      <c r="I1266" s="0" t="n">
        <v>11.261</v>
      </c>
      <c r="J1266" s="0" t="n">
        <v>7.884</v>
      </c>
      <c r="K1266" s="0" t="n">
        <v>-126.91508</v>
      </c>
      <c r="L1266" s="0" t="n">
        <v>89.70475</v>
      </c>
      <c r="M1266" s="0" t="n">
        <v>1.6566</v>
      </c>
      <c r="N1266" s="0" t="n">
        <v>0</v>
      </c>
      <c r="O1266" s="0" t="n">
        <v>53.76766</v>
      </c>
      <c r="P1266" s="0" t="n">
        <v>4.76632</v>
      </c>
      <c r="Q1266" s="0" t="n">
        <v>0.01117</v>
      </c>
      <c r="R1266" s="0" t="n">
        <v>0</v>
      </c>
      <c r="S1266" s="0" t="n">
        <v>2.0061</v>
      </c>
      <c r="T1266" s="0" t="n">
        <v>1.9389</v>
      </c>
      <c r="U1266" s="0" t="n">
        <v>0</v>
      </c>
      <c r="V1266" s="2" t="n">
        <v>0.0050392</v>
      </c>
      <c r="W1266" s="2" t="n">
        <v>1987.8</v>
      </c>
      <c r="X1266" s="2" t="n">
        <v>0.10017</v>
      </c>
      <c r="Y1266" s="2" t="n">
        <v>0</v>
      </c>
    </row>
    <row r="1267" customFormat="false" ht="12.75" hidden="false" customHeight="false" outlineLevel="0" collapsed="false">
      <c r="B1267" s="0" t="n">
        <v>23.084</v>
      </c>
      <c r="C1267" s="0" t="n">
        <v>22.877</v>
      </c>
      <c r="D1267" s="0" t="n">
        <v>17.871</v>
      </c>
      <c r="E1267" s="0" t="n">
        <v>17.8709</v>
      </c>
      <c r="F1267" s="0" t="n">
        <v>12.644313</v>
      </c>
      <c r="G1267" s="0" t="n">
        <v>1.63329</v>
      </c>
      <c r="H1267" s="0" t="n">
        <v>115.5633</v>
      </c>
      <c r="I1267" s="0" t="n">
        <v>11.2614</v>
      </c>
      <c r="J1267" s="0" t="n">
        <v>7.884</v>
      </c>
      <c r="K1267" s="0" t="n">
        <v>-127.04849</v>
      </c>
      <c r="L1267" s="0" t="n">
        <v>89.79904</v>
      </c>
      <c r="M1267" s="0" t="n">
        <v>1.6374</v>
      </c>
      <c r="N1267" s="0" t="n">
        <v>0</v>
      </c>
      <c r="O1267" s="0" t="n">
        <v>53.76766</v>
      </c>
      <c r="P1267" s="0" t="n">
        <v>4.76632</v>
      </c>
      <c r="Q1267" s="0" t="n">
        <v>0.01118</v>
      </c>
      <c r="R1267" s="0" t="n">
        <v>0</v>
      </c>
      <c r="S1267" s="0" t="n">
        <v>2.0073</v>
      </c>
      <c r="T1267" s="0" t="n">
        <v>1.9341</v>
      </c>
      <c r="U1267" s="0" t="n">
        <v>0</v>
      </c>
      <c r="V1267" s="2" t="n">
        <v>0.0050392</v>
      </c>
      <c r="W1267" s="2" t="n">
        <v>1987.8</v>
      </c>
      <c r="X1267" s="2" t="n">
        <v>0.10017</v>
      </c>
      <c r="Y1267" s="2" t="n">
        <v>0</v>
      </c>
    </row>
    <row r="1268" customFormat="false" ht="12.75" hidden="false" customHeight="false" outlineLevel="0" collapsed="false">
      <c r="B1268" s="0" t="n">
        <v>23.116</v>
      </c>
      <c r="C1268" s="0" t="n">
        <v>22.909</v>
      </c>
      <c r="D1268" s="0" t="n">
        <v>17.8713</v>
      </c>
      <c r="E1268" s="0" t="n">
        <v>17.871</v>
      </c>
      <c r="F1268" s="0" t="n">
        <v>12.644325</v>
      </c>
      <c r="G1268" s="0" t="n">
        <v>1.633272</v>
      </c>
      <c r="H1268" s="0" t="n">
        <v>115.5623</v>
      </c>
      <c r="I1268" s="0" t="n">
        <v>11.2613</v>
      </c>
      <c r="J1268" s="0" t="n">
        <v>7.884</v>
      </c>
      <c r="K1268" s="0" t="n">
        <v>-126.96253</v>
      </c>
      <c r="L1268" s="0" t="n">
        <v>89.73829</v>
      </c>
      <c r="M1268" s="0" t="n">
        <v>1.6185</v>
      </c>
      <c r="N1268" s="0" t="n">
        <v>0</v>
      </c>
      <c r="O1268" s="0" t="n">
        <v>53.76766</v>
      </c>
      <c r="P1268" s="0" t="n">
        <v>4.76632</v>
      </c>
      <c r="Q1268" s="0" t="n">
        <v>0.01119</v>
      </c>
      <c r="R1268" s="0" t="n">
        <v>0</v>
      </c>
      <c r="S1268" s="0" t="n">
        <v>2.0061</v>
      </c>
      <c r="T1268" s="0" t="n">
        <v>1.9292</v>
      </c>
      <c r="U1268" s="0" t="n">
        <v>0</v>
      </c>
      <c r="V1268" s="2" t="n">
        <v>0.0050121</v>
      </c>
      <c r="W1268" s="2" t="n">
        <v>1987.8</v>
      </c>
      <c r="X1268" s="2" t="n">
        <v>0.09963</v>
      </c>
      <c r="Y1268" s="2" t="n">
        <v>0</v>
      </c>
    </row>
    <row r="1269" customFormat="false" ht="12.75" hidden="false" customHeight="false" outlineLevel="0" collapsed="false">
      <c r="B1269" s="0" t="n">
        <v>23.138</v>
      </c>
      <c r="C1269" s="0" t="n">
        <v>22.93</v>
      </c>
      <c r="D1269" s="0" t="n">
        <v>17.8712</v>
      </c>
      <c r="E1269" s="0" t="n">
        <v>17.8709</v>
      </c>
      <c r="F1269" s="0" t="n">
        <v>12.644188</v>
      </c>
      <c r="G1269" s="0" t="n">
        <v>1.633277</v>
      </c>
      <c r="H1269" s="0" t="n">
        <v>115.5611</v>
      </c>
      <c r="I1269" s="0" t="n">
        <v>11.2613</v>
      </c>
      <c r="J1269" s="0" t="n">
        <v>7.884</v>
      </c>
      <c r="K1269" s="0" t="n">
        <v>-126.98136</v>
      </c>
      <c r="L1269" s="0" t="n">
        <v>89.75159</v>
      </c>
      <c r="M1269" s="0" t="n">
        <v>1.5998</v>
      </c>
      <c r="N1269" s="0" t="n">
        <v>0</v>
      </c>
      <c r="O1269" s="0" t="n">
        <v>53.76766</v>
      </c>
      <c r="P1269" s="0" t="n">
        <v>4.76632</v>
      </c>
      <c r="Q1269" s="0" t="n">
        <v>0.0112</v>
      </c>
      <c r="R1269" s="0" t="n">
        <v>0</v>
      </c>
      <c r="S1269" s="0" t="n">
        <v>2.0061</v>
      </c>
      <c r="T1269" s="0" t="n">
        <v>1.9243</v>
      </c>
      <c r="U1269" s="0" t="n">
        <v>0</v>
      </c>
      <c r="V1269" s="2" t="n">
        <v>0.004985</v>
      </c>
      <c r="W1269" s="2" t="n">
        <v>1987.8</v>
      </c>
      <c r="X1269" s="2" t="n">
        <v>0.099092</v>
      </c>
      <c r="Y1269" s="2" t="n">
        <v>0</v>
      </c>
    </row>
    <row r="1270" customFormat="false" ht="12.75" hidden="false" customHeight="false" outlineLevel="0" collapsed="false">
      <c r="B1270" s="0" t="n">
        <v>23.17</v>
      </c>
      <c r="C1270" s="0" t="n">
        <v>22.962</v>
      </c>
      <c r="D1270" s="0" t="n">
        <v>17.8712</v>
      </c>
      <c r="E1270" s="0" t="n">
        <v>17.871</v>
      </c>
      <c r="F1270" s="0" t="n">
        <v>12.643867</v>
      </c>
      <c r="G1270" s="0" t="n">
        <v>1.633277</v>
      </c>
      <c r="H1270" s="0" t="n">
        <v>115.5575</v>
      </c>
      <c r="I1270" s="0" t="n">
        <v>11.2613</v>
      </c>
      <c r="J1270" s="0" t="n">
        <v>7.884</v>
      </c>
      <c r="K1270" s="0" t="n">
        <v>-127.00218</v>
      </c>
      <c r="L1270" s="0" t="n">
        <v>89.76631</v>
      </c>
      <c r="M1270" s="0" t="n">
        <v>1.5813</v>
      </c>
      <c r="N1270" s="0" t="n">
        <v>0</v>
      </c>
      <c r="O1270" s="0" t="n">
        <v>53.76766</v>
      </c>
      <c r="P1270" s="0" t="n">
        <v>4.76632</v>
      </c>
      <c r="Q1270" s="0" t="n">
        <v>0.01122</v>
      </c>
      <c r="R1270" s="0" t="n">
        <v>0</v>
      </c>
      <c r="S1270" s="0" t="n">
        <v>2.0061</v>
      </c>
      <c r="T1270" s="0" t="n">
        <v>1.9194</v>
      </c>
      <c r="U1270" s="0" t="n">
        <v>0</v>
      </c>
      <c r="V1270" s="2" t="n">
        <v>0.004958</v>
      </c>
      <c r="W1270" s="2" t="n">
        <v>1987.8</v>
      </c>
      <c r="X1270" s="2" t="n">
        <v>0.098555</v>
      </c>
      <c r="Y1270" s="2" t="n">
        <v>0</v>
      </c>
    </row>
    <row r="1271" customFormat="false" ht="12.75" hidden="false" customHeight="false" outlineLevel="0" collapsed="false">
      <c r="B1271" s="0" t="n">
        <v>23.19</v>
      </c>
      <c r="C1271" s="0" t="n">
        <v>22.982</v>
      </c>
      <c r="D1271" s="0" t="n">
        <v>17.8705</v>
      </c>
      <c r="E1271" s="0" t="n">
        <v>17.8714</v>
      </c>
      <c r="F1271" s="0" t="n">
        <v>12.643535</v>
      </c>
      <c r="G1271" s="0" t="n">
        <v>1.633287</v>
      </c>
      <c r="H1271" s="0" t="n">
        <v>115.5557</v>
      </c>
      <c r="I1271" s="0" t="n">
        <v>11.2613</v>
      </c>
      <c r="J1271" s="0" t="n">
        <v>7.884</v>
      </c>
      <c r="K1271" s="0" t="n">
        <v>-127.02473</v>
      </c>
      <c r="L1271" s="0" t="n">
        <v>89.78225</v>
      </c>
      <c r="M1271" s="0" t="n">
        <v>1.554</v>
      </c>
      <c r="N1271" s="0" t="n">
        <v>0</v>
      </c>
      <c r="O1271" s="0" t="n">
        <v>53.76766</v>
      </c>
      <c r="P1271" s="0" t="n">
        <v>4.76632</v>
      </c>
      <c r="Q1271" s="0" t="n">
        <v>0.01123</v>
      </c>
      <c r="R1271" s="0" t="n">
        <v>0</v>
      </c>
      <c r="S1271" s="0" t="n">
        <v>2.0061</v>
      </c>
      <c r="T1271" s="0" t="n">
        <v>1.9121</v>
      </c>
      <c r="U1271" s="0" t="n">
        <v>0</v>
      </c>
      <c r="V1271" s="2" t="n">
        <v>0.0049262</v>
      </c>
      <c r="W1271" s="2" t="n">
        <v>1989.8</v>
      </c>
      <c r="X1271" s="2" t="n">
        <v>0.09802</v>
      </c>
      <c r="Y1271" s="2" t="n">
        <v>0</v>
      </c>
    </row>
    <row r="1272" customFormat="false" ht="12.75" hidden="false" customHeight="false" outlineLevel="0" collapsed="false">
      <c r="B1272" s="0" t="n">
        <v>23.212</v>
      </c>
      <c r="C1272" s="0" t="n">
        <v>23.004</v>
      </c>
      <c r="D1272" s="0" t="n">
        <v>17.87</v>
      </c>
      <c r="E1272" s="0" t="n">
        <v>17.8716</v>
      </c>
      <c r="F1272" s="0" t="n">
        <v>12.643192</v>
      </c>
      <c r="G1272" s="0" t="n">
        <v>1.63329</v>
      </c>
      <c r="H1272" s="0" t="n">
        <v>115.5534</v>
      </c>
      <c r="I1272" s="0" t="n">
        <v>11.2612</v>
      </c>
      <c r="J1272" s="0" t="n">
        <v>7.884</v>
      </c>
      <c r="K1272" s="0" t="n">
        <v>-127.03374</v>
      </c>
      <c r="L1272" s="0" t="n">
        <v>89.78862</v>
      </c>
      <c r="M1272" s="0" t="n">
        <v>1.5271</v>
      </c>
      <c r="N1272" s="0" t="n">
        <v>0</v>
      </c>
      <c r="O1272" s="0" t="n">
        <v>53.76766</v>
      </c>
      <c r="P1272" s="0" t="n">
        <v>4.76632</v>
      </c>
      <c r="Q1272" s="0" t="n">
        <v>0.01124</v>
      </c>
      <c r="R1272" s="0" t="n">
        <v>0</v>
      </c>
      <c r="S1272" s="0" t="n">
        <v>2.0061</v>
      </c>
      <c r="T1272" s="0" t="n">
        <v>1.9048</v>
      </c>
      <c r="U1272" s="0" t="n">
        <v>0</v>
      </c>
      <c r="V1272" s="2" t="n">
        <v>0.0049361</v>
      </c>
      <c r="W1272" s="2" t="n">
        <v>1985.8</v>
      </c>
      <c r="X1272" s="2" t="n">
        <v>0.09802</v>
      </c>
      <c r="Y1272" s="2" t="n">
        <v>0</v>
      </c>
    </row>
    <row r="1273" customFormat="false" ht="12.75" hidden="false" customHeight="false" outlineLevel="0" collapsed="false">
      <c r="B1273" s="0" t="n">
        <v>23.244</v>
      </c>
      <c r="C1273" s="0" t="n">
        <v>23.036</v>
      </c>
      <c r="D1273" s="0" t="n">
        <v>17.8695</v>
      </c>
      <c r="E1273" s="0" t="n">
        <v>17.8716</v>
      </c>
      <c r="F1273" s="0" t="n">
        <v>12.642894</v>
      </c>
      <c r="G1273" s="0" t="n">
        <v>1.6333</v>
      </c>
      <c r="H1273" s="0" t="n">
        <v>115.5514</v>
      </c>
      <c r="I1273" s="0" t="n">
        <v>11.2613</v>
      </c>
      <c r="J1273" s="0" t="n">
        <v>7.884</v>
      </c>
      <c r="K1273" s="0" t="n">
        <v>-127.05954</v>
      </c>
      <c r="L1273" s="0" t="n">
        <v>89.80685</v>
      </c>
      <c r="M1273" s="0" t="n">
        <v>1.5094</v>
      </c>
      <c r="N1273" s="0" t="n">
        <v>0</v>
      </c>
      <c r="O1273" s="0" t="n">
        <v>53.76766</v>
      </c>
      <c r="P1273" s="0" t="n">
        <v>4.76632</v>
      </c>
      <c r="Q1273" s="0" t="n">
        <v>0.01125</v>
      </c>
      <c r="R1273" s="0" t="n">
        <v>0</v>
      </c>
      <c r="S1273" s="0" t="n">
        <v>2.0061</v>
      </c>
      <c r="T1273" s="0" t="n">
        <v>1.8999</v>
      </c>
      <c r="U1273" s="0" t="n">
        <v>0</v>
      </c>
      <c r="V1273" s="2" t="n">
        <v>0.0049043</v>
      </c>
      <c r="W1273" s="2" t="n">
        <v>1987.8</v>
      </c>
      <c r="X1273" s="2" t="n">
        <v>0.097487</v>
      </c>
      <c r="Y1273" s="2" t="n">
        <v>0</v>
      </c>
    </row>
    <row r="1274" customFormat="false" ht="12.75" hidden="false" customHeight="false" outlineLevel="0" collapsed="false">
      <c r="B1274" s="0" t="n">
        <v>23.266</v>
      </c>
      <c r="C1274" s="0" t="n">
        <v>23.058</v>
      </c>
      <c r="D1274" s="0" t="n">
        <v>17.8689</v>
      </c>
      <c r="E1274" s="0" t="n">
        <v>17.8716</v>
      </c>
      <c r="F1274" s="0" t="n">
        <v>12.643077</v>
      </c>
      <c r="G1274" s="0" t="n">
        <v>1.633305</v>
      </c>
      <c r="H1274" s="0" t="n">
        <v>115.5553</v>
      </c>
      <c r="I1274" s="0" t="n">
        <v>11.2613</v>
      </c>
      <c r="J1274" s="0" t="n">
        <v>7.884</v>
      </c>
      <c r="K1274" s="0" t="n">
        <v>-127.07163</v>
      </c>
      <c r="L1274" s="0" t="n">
        <v>89.8154</v>
      </c>
      <c r="M1274" s="0" t="n">
        <v>1.4832</v>
      </c>
      <c r="N1274" s="0" t="n">
        <v>0</v>
      </c>
      <c r="O1274" s="0" t="n">
        <v>53.76766</v>
      </c>
      <c r="P1274" s="0" t="n">
        <v>4.76632</v>
      </c>
      <c r="Q1274" s="0" t="n">
        <v>0.01126</v>
      </c>
      <c r="R1274" s="0" t="n">
        <v>0</v>
      </c>
      <c r="S1274" s="0" t="n">
        <v>2.0061</v>
      </c>
      <c r="T1274" s="0" t="n">
        <v>1.8926</v>
      </c>
      <c r="U1274" s="0" t="n">
        <v>0</v>
      </c>
      <c r="V1274" s="2" t="n">
        <v>0.0048775</v>
      </c>
      <c r="W1274" s="2" t="n">
        <v>1987.8</v>
      </c>
      <c r="X1274" s="2" t="n">
        <v>0.096955</v>
      </c>
      <c r="Y1274" s="2" t="n">
        <v>0</v>
      </c>
    </row>
    <row r="1275" customFormat="false" ht="12.75" hidden="false" customHeight="false" outlineLevel="0" collapsed="false">
      <c r="B1275" s="0" t="n">
        <v>23.287</v>
      </c>
      <c r="C1275" s="0" t="n">
        <v>23.078</v>
      </c>
      <c r="D1275" s="0" t="n">
        <v>17.8686</v>
      </c>
      <c r="E1275" s="0" t="n">
        <v>17.8709</v>
      </c>
      <c r="F1275" s="0" t="n">
        <v>12.643043</v>
      </c>
      <c r="G1275" s="0" t="n">
        <v>1.63332</v>
      </c>
      <c r="H1275" s="0" t="n">
        <v>115.5558</v>
      </c>
      <c r="I1275" s="0" t="n">
        <v>11.2616</v>
      </c>
      <c r="J1275" s="0" t="n">
        <v>7.884</v>
      </c>
      <c r="K1275" s="0" t="n">
        <v>-127.08492</v>
      </c>
      <c r="L1275" s="0" t="n">
        <v>89.82479</v>
      </c>
      <c r="M1275" s="0" t="n">
        <v>1.466</v>
      </c>
      <c r="N1275" s="0" t="n">
        <v>0</v>
      </c>
      <c r="O1275" s="0" t="n">
        <v>53.76766</v>
      </c>
      <c r="P1275" s="0" t="n">
        <v>4.76632</v>
      </c>
      <c r="Q1275" s="0" t="n">
        <v>0.01127</v>
      </c>
      <c r="R1275" s="0" t="n">
        <v>0</v>
      </c>
      <c r="S1275" s="0" t="n">
        <v>2.0061</v>
      </c>
      <c r="T1275" s="0" t="n">
        <v>1.8877</v>
      </c>
      <c r="U1275" s="0" t="n">
        <v>0</v>
      </c>
      <c r="V1275" s="2" t="n">
        <v>0.0048775</v>
      </c>
      <c r="W1275" s="2" t="n">
        <v>1987.8</v>
      </c>
      <c r="X1275" s="2" t="n">
        <v>0.096955</v>
      </c>
      <c r="Y1275" s="2" t="n">
        <v>0</v>
      </c>
    </row>
    <row r="1276" customFormat="false" ht="12.75" hidden="false" customHeight="false" outlineLevel="0" collapsed="false">
      <c r="B1276" s="0" t="n">
        <v>23.32</v>
      </c>
      <c r="C1276" s="0" t="n">
        <v>23.111</v>
      </c>
      <c r="D1276" s="0" t="n">
        <v>17.8684</v>
      </c>
      <c r="E1276" s="0" t="n">
        <v>17.8702</v>
      </c>
      <c r="F1276" s="0" t="n">
        <v>12.642929</v>
      </c>
      <c r="G1276" s="0" t="n">
        <v>1.6333</v>
      </c>
      <c r="H1276" s="0" t="n">
        <v>115.5551</v>
      </c>
      <c r="I1276" s="0" t="n">
        <v>11.2617</v>
      </c>
      <c r="J1276" s="0" t="n">
        <v>7.884</v>
      </c>
      <c r="K1276" s="0" t="n">
        <v>-127.09963</v>
      </c>
      <c r="L1276" s="0" t="n">
        <v>89.83518</v>
      </c>
      <c r="M1276" s="0" t="n">
        <v>1.4406</v>
      </c>
      <c r="N1276" s="0" t="n">
        <v>0</v>
      </c>
      <c r="O1276" s="0" t="n">
        <v>53.76766</v>
      </c>
      <c r="P1276" s="0" t="n">
        <v>4.76632</v>
      </c>
      <c r="Q1276" s="0" t="n">
        <v>0.01128</v>
      </c>
      <c r="R1276" s="0" t="n">
        <v>0</v>
      </c>
      <c r="S1276" s="0" t="n">
        <v>2.0061</v>
      </c>
      <c r="T1276" s="0" t="n">
        <v>1.8803</v>
      </c>
      <c r="U1276" s="0" t="n">
        <v>0</v>
      </c>
      <c r="V1276" s="2" t="n">
        <v>0.0048508</v>
      </c>
      <c r="W1276" s="2" t="n">
        <v>1987.8</v>
      </c>
      <c r="X1276" s="2" t="n">
        <v>0.096424</v>
      </c>
      <c r="Y1276" s="2" t="n">
        <v>0</v>
      </c>
    </row>
    <row r="1277" customFormat="false" ht="12.75" hidden="false" customHeight="false" outlineLevel="0" collapsed="false">
      <c r="B1277" s="0" t="n">
        <v>23.33</v>
      </c>
      <c r="C1277" s="0" t="n">
        <v>23.121</v>
      </c>
      <c r="D1277" s="0" t="n">
        <v>17.8682</v>
      </c>
      <c r="E1277" s="0" t="n">
        <v>17.8689</v>
      </c>
      <c r="F1277" s="0" t="n">
        <v>12.642963</v>
      </c>
      <c r="G1277" s="0" t="n">
        <v>1.633247</v>
      </c>
      <c r="H1277" s="0" t="n">
        <v>115.556</v>
      </c>
      <c r="I1277" s="0" t="n">
        <v>11.2616</v>
      </c>
      <c r="J1277" s="0" t="n">
        <v>7.884</v>
      </c>
      <c r="K1277" s="0" t="n">
        <v>-127.1152</v>
      </c>
      <c r="L1277" s="0" t="n">
        <v>89.84619</v>
      </c>
      <c r="M1277" s="0" t="n">
        <v>1.4239</v>
      </c>
      <c r="N1277" s="0" t="n">
        <v>0</v>
      </c>
      <c r="O1277" s="0" t="n">
        <v>53.76766</v>
      </c>
      <c r="P1277" s="0" t="n">
        <v>4.76632</v>
      </c>
      <c r="Q1277" s="0" t="n">
        <v>0.0113</v>
      </c>
      <c r="R1277" s="0" t="n">
        <v>0</v>
      </c>
      <c r="S1277" s="0" t="n">
        <v>2.0061</v>
      </c>
      <c r="T1277" s="0" t="n">
        <v>1.8755</v>
      </c>
      <c r="U1277" s="0" t="n">
        <v>0</v>
      </c>
      <c r="V1277" s="2" t="n">
        <v>0.0048242</v>
      </c>
      <c r="W1277" s="2" t="n">
        <v>1987.8</v>
      </c>
      <c r="X1277" s="2" t="n">
        <v>0.095895</v>
      </c>
      <c r="Y1277" s="2" t="n">
        <v>0</v>
      </c>
    </row>
    <row r="1278" customFormat="false" ht="12.75" hidden="false" customHeight="false" outlineLevel="0" collapsed="false">
      <c r="B1278" s="0" t="n">
        <v>23.373</v>
      </c>
      <c r="C1278" s="0" t="n">
        <v>23.163</v>
      </c>
      <c r="D1278" s="0" t="n">
        <v>17.8679</v>
      </c>
      <c r="E1278" s="0" t="n">
        <v>17.8683</v>
      </c>
      <c r="F1278" s="0" t="n">
        <v>12.643066</v>
      </c>
      <c r="G1278" s="0" t="n">
        <v>1.633187</v>
      </c>
      <c r="H1278" s="0" t="n">
        <v>115.5581</v>
      </c>
      <c r="I1278" s="0" t="n">
        <v>11.2613</v>
      </c>
      <c r="J1278" s="0" t="n">
        <v>7.884</v>
      </c>
      <c r="K1278" s="0" t="n">
        <v>-127.13252</v>
      </c>
      <c r="L1278" s="0" t="n">
        <v>89.85843</v>
      </c>
      <c r="M1278" s="0" t="n">
        <v>1.3992</v>
      </c>
      <c r="N1278" s="0" t="n">
        <v>0</v>
      </c>
      <c r="O1278" s="0" t="n">
        <v>53.76766</v>
      </c>
      <c r="P1278" s="0" t="n">
        <v>4.76632</v>
      </c>
      <c r="Q1278" s="0" t="n">
        <v>0.01131</v>
      </c>
      <c r="R1278" s="0" t="n">
        <v>0</v>
      </c>
      <c r="S1278" s="0" t="n">
        <v>2.0061</v>
      </c>
      <c r="T1278" s="0" t="n">
        <v>1.8681</v>
      </c>
      <c r="U1278" s="0" t="n">
        <v>0</v>
      </c>
      <c r="V1278" s="2" t="n">
        <v>0.0047977</v>
      </c>
      <c r="W1278" s="2" t="n">
        <v>1987.8</v>
      </c>
      <c r="X1278" s="2" t="n">
        <v>0.095368</v>
      </c>
      <c r="Y1278" s="2" t="n">
        <v>0</v>
      </c>
    </row>
    <row r="1279" customFormat="false" ht="12.75" hidden="false" customHeight="false" outlineLevel="0" collapsed="false">
      <c r="B1279" s="0" t="n">
        <v>23.394</v>
      </c>
      <c r="C1279" s="0" t="n">
        <v>23.185</v>
      </c>
      <c r="D1279" s="0" t="n">
        <v>17.8681</v>
      </c>
      <c r="E1279" s="0" t="n">
        <v>17.8679</v>
      </c>
      <c r="F1279" s="0" t="n">
        <v>12.643032</v>
      </c>
      <c r="G1279" s="0" t="n">
        <v>1.633148</v>
      </c>
      <c r="H1279" s="0" t="n">
        <v>115.5573</v>
      </c>
      <c r="I1279" s="0" t="n">
        <v>11.2611</v>
      </c>
      <c r="J1279" s="0" t="n">
        <v>7.884</v>
      </c>
      <c r="K1279" s="0" t="n">
        <v>-127.15071</v>
      </c>
      <c r="L1279" s="0" t="n">
        <v>89.87129</v>
      </c>
      <c r="M1279" s="0" t="n">
        <v>1.3749</v>
      </c>
      <c r="N1279" s="0" t="n">
        <v>0</v>
      </c>
      <c r="O1279" s="0" t="n">
        <v>53.76766</v>
      </c>
      <c r="P1279" s="0" t="n">
        <v>4.76632</v>
      </c>
      <c r="Q1279" s="0" t="n">
        <v>0.01132</v>
      </c>
      <c r="R1279" s="0" t="n">
        <v>0</v>
      </c>
      <c r="S1279" s="0" t="n">
        <v>2.0061</v>
      </c>
      <c r="T1279" s="0" t="n">
        <v>1.8608</v>
      </c>
      <c r="U1279" s="0" t="n">
        <v>0</v>
      </c>
      <c r="V1279" s="2" t="n">
        <v>0.0047929</v>
      </c>
      <c r="W1279" s="2" t="n">
        <v>1989.8</v>
      </c>
      <c r="X1279" s="2" t="n">
        <v>0.095368</v>
      </c>
      <c r="Y1279" s="2" t="n">
        <v>0</v>
      </c>
    </row>
    <row r="1280" customFormat="false" ht="12.75" hidden="false" customHeight="false" outlineLevel="0" collapsed="false">
      <c r="B1280" s="0" t="n">
        <v>23.416</v>
      </c>
      <c r="C1280" s="0" t="n">
        <v>23.206</v>
      </c>
      <c r="D1280" s="0" t="n">
        <v>17.8676</v>
      </c>
      <c r="E1280" s="0" t="n">
        <v>17.8676</v>
      </c>
      <c r="F1280" s="0" t="n">
        <v>12.642849</v>
      </c>
      <c r="G1280" s="0" t="n">
        <v>1.633115</v>
      </c>
      <c r="H1280" s="0" t="n">
        <v>115.5566</v>
      </c>
      <c r="I1280" s="0" t="n">
        <v>11.261</v>
      </c>
      <c r="J1280" s="0" t="n">
        <v>7.884</v>
      </c>
      <c r="K1280" s="0" t="n">
        <v>-127.17019</v>
      </c>
      <c r="L1280" s="0" t="n">
        <v>89.88506</v>
      </c>
      <c r="M1280" s="0" t="n">
        <v>1.3589</v>
      </c>
      <c r="N1280" s="0" t="n">
        <v>0</v>
      </c>
      <c r="O1280" s="0" t="n">
        <v>53.76766</v>
      </c>
      <c r="P1280" s="0" t="n">
        <v>4.76632</v>
      </c>
      <c r="Q1280" s="0" t="n">
        <v>0.01133</v>
      </c>
      <c r="R1280" s="0" t="n">
        <v>0</v>
      </c>
      <c r="S1280" s="0" t="n">
        <v>2.0061</v>
      </c>
      <c r="T1280" s="0" t="n">
        <v>1.8559</v>
      </c>
      <c r="U1280" s="0" t="n">
        <v>0</v>
      </c>
      <c r="V1280" s="2" t="n">
        <v>0.0047712</v>
      </c>
      <c r="W1280" s="2" t="n">
        <v>1987.8</v>
      </c>
      <c r="X1280" s="2" t="n">
        <v>0.094842</v>
      </c>
      <c r="Y1280" s="2" t="n">
        <v>0</v>
      </c>
    </row>
    <row r="1281" customFormat="false" ht="12.75" hidden="false" customHeight="false" outlineLevel="0" collapsed="false">
      <c r="B1281" s="0" t="n">
        <v>23.427</v>
      </c>
      <c r="C1281" s="0" t="n">
        <v>23.217</v>
      </c>
      <c r="D1281" s="0" t="n">
        <v>17.8675</v>
      </c>
      <c r="E1281" s="0" t="n">
        <v>17.8671</v>
      </c>
      <c r="F1281" s="0" t="n">
        <v>12.642734</v>
      </c>
      <c r="G1281" s="0" t="n">
        <v>1.63312</v>
      </c>
      <c r="H1281" s="0" t="n">
        <v>115.5554</v>
      </c>
      <c r="I1281" s="0" t="n">
        <v>11.2612</v>
      </c>
      <c r="J1281" s="0" t="n">
        <v>7.884</v>
      </c>
      <c r="K1281" s="0" t="n">
        <v>-127.17529</v>
      </c>
      <c r="L1281" s="0" t="n">
        <v>89.88866</v>
      </c>
      <c r="M1281" s="0" t="n">
        <v>1.3431</v>
      </c>
      <c r="N1281" s="0" t="n">
        <v>0</v>
      </c>
      <c r="O1281" s="0" t="n">
        <v>53.76766</v>
      </c>
      <c r="P1281" s="0" t="n">
        <v>4.76632</v>
      </c>
      <c r="Q1281" s="0" t="n">
        <v>0.01134</v>
      </c>
      <c r="R1281" s="0" t="n">
        <v>0</v>
      </c>
      <c r="S1281" s="0" t="n">
        <v>2.0061</v>
      </c>
      <c r="T1281" s="0" t="n">
        <v>1.851</v>
      </c>
      <c r="U1281" s="0" t="n">
        <v>0</v>
      </c>
      <c r="V1281" s="2" t="n">
        <v>0.0047448</v>
      </c>
      <c r="W1281" s="2" t="n">
        <v>1987.8</v>
      </c>
      <c r="X1281" s="2" t="n">
        <v>0.094317</v>
      </c>
      <c r="Y1281" s="2" t="n">
        <v>0</v>
      </c>
    </row>
    <row r="1282" customFormat="false" ht="12.75" hidden="false" customHeight="false" outlineLevel="0" collapsed="false">
      <c r="B1282" s="0" t="n">
        <v>23.47</v>
      </c>
      <c r="C1282" s="0" t="n">
        <v>23.26</v>
      </c>
      <c r="D1282" s="0" t="n">
        <v>17.8674</v>
      </c>
      <c r="E1282" s="0" t="n">
        <v>17.8664</v>
      </c>
      <c r="F1282" s="0" t="n">
        <v>12.642711</v>
      </c>
      <c r="G1282" s="0" t="n">
        <v>1.63309</v>
      </c>
      <c r="H1282" s="0" t="n">
        <v>115.5555</v>
      </c>
      <c r="I1282" s="0" t="n">
        <v>11.2611</v>
      </c>
      <c r="J1282" s="0" t="n">
        <v>7.884</v>
      </c>
      <c r="K1282" s="0" t="n">
        <v>-127.18153</v>
      </c>
      <c r="L1282" s="0" t="n">
        <v>89.89307</v>
      </c>
      <c r="M1282" s="0" t="n">
        <v>1.3431</v>
      </c>
      <c r="N1282" s="0" t="n">
        <v>0</v>
      </c>
      <c r="O1282" s="0" t="n">
        <v>53.76766</v>
      </c>
      <c r="P1282" s="0" t="n">
        <v>4.76632</v>
      </c>
      <c r="Q1282" s="0" t="n">
        <v>0.01135</v>
      </c>
      <c r="R1282" s="0" t="n">
        <v>0</v>
      </c>
      <c r="S1282" s="0" t="n">
        <v>2.0061</v>
      </c>
      <c r="T1282" s="0" t="n">
        <v>1.851</v>
      </c>
      <c r="U1282" s="0" t="n">
        <v>0</v>
      </c>
      <c r="V1282" s="2" t="n">
        <v>0.0047448</v>
      </c>
      <c r="W1282" s="2" t="n">
        <v>1987.8</v>
      </c>
      <c r="X1282" s="2" t="n">
        <v>0.094317</v>
      </c>
      <c r="Y1282" s="2" t="n">
        <v>0</v>
      </c>
    </row>
    <row r="1283" customFormat="false" ht="12.75" hidden="false" customHeight="false" outlineLevel="0" collapsed="false">
      <c r="B1283" s="0" t="n">
        <v>23.491</v>
      </c>
      <c r="C1283" s="0" t="n">
        <v>23.28</v>
      </c>
      <c r="D1283" s="0" t="n">
        <v>17.8672</v>
      </c>
      <c r="E1283" s="0" t="n">
        <v>17.8662</v>
      </c>
      <c r="F1283" s="0" t="n">
        <v>12.642769</v>
      </c>
      <c r="G1283" s="0" t="n">
        <v>1.633043</v>
      </c>
      <c r="H1283" s="0" t="n">
        <v>115.5568</v>
      </c>
      <c r="I1283" s="0" t="n">
        <v>11.2608</v>
      </c>
      <c r="J1283" s="0" t="n">
        <v>7.884</v>
      </c>
      <c r="K1283" s="0" t="n">
        <v>-127.18803</v>
      </c>
      <c r="L1283" s="0" t="n">
        <v>89.89767</v>
      </c>
      <c r="M1283" s="0" t="n">
        <v>1.351</v>
      </c>
      <c r="N1283" s="0" t="n">
        <v>0</v>
      </c>
      <c r="O1283" s="0" t="n">
        <v>53.76766</v>
      </c>
      <c r="P1283" s="0" t="n">
        <v>4.76632</v>
      </c>
      <c r="Q1283" s="0" t="n">
        <v>0.01137</v>
      </c>
      <c r="R1283" s="0" t="n">
        <v>0</v>
      </c>
      <c r="S1283" s="0" t="n">
        <v>2.0061</v>
      </c>
      <c r="T1283" s="0" t="n">
        <v>1.8535</v>
      </c>
      <c r="U1283" s="0" t="n">
        <v>0</v>
      </c>
      <c r="V1283" s="2" t="n">
        <v>0.0047185</v>
      </c>
      <c r="W1283" s="2" t="n">
        <v>1987.8</v>
      </c>
      <c r="X1283" s="2" t="n">
        <v>0.093794</v>
      </c>
      <c r="Y1283" s="2" t="n">
        <v>0</v>
      </c>
    </row>
    <row r="1284" customFormat="false" ht="12.75" hidden="false" customHeight="false" outlineLevel="0" collapsed="false">
      <c r="B1284" s="0" t="n">
        <v>23.516</v>
      </c>
      <c r="C1284" s="0" t="n">
        <v>23.305</v>
      </c>
      <c r="D1284" s="0" t="n">
        <v>17.8674</v>
      </c>
      <c r="E1284" s="0" t="n">
        <v>17.8659</v>
      </c>
      <c r="F1284" s="0" t="n">
        <v>12.642803</v>
      </c>
      <c r="G1284" s="0" t="n">
        <v>1.633063</v>
      </c>
      <c r="H1284" s="0" t="n">
        <v>115.5565</v>
      </c>
      <c r="I1284" s="0" t="n">
        <v>11.261</v>
      </c>
      <c r="J1284" s="0" t="n">
        <v>7.884</v>
      </c>
      <c r="K1284" s="0" t="n">
        <v>-127.19517</v>
      </c>
      <c r="L1284" s="0" t="n">
        <v>89.90272</v>
      </c>
      <c r="M1284" s="0" t="n">
        <v>1.3749</v>
      </c>
      <c r="N1284" s="0" t="n">
        <v>0</v>
      </c>
      <c r="O1284" s="0" t="n">
        <v>53.76766</v>
      </c>
      <c r="P1284" s="0" t="n">
        <v>4.76632</v>
      </c>
      <c r="Q1284" s="0" t="n">
        <v>0.01138</v>
      </c>
      <c r="R1284" s="0" t="n">
        <v>0</v>
      </c>
      <c r="S1284" s="0" t="n">
        <v>2.0061</v>
      </c>
      <c r="T1284" s="0" t="n">
        <v>1.8608</v>
      </c>
      <c r="U1284" s="0" t="n">
        <v>0</v>
      </c>
      <c r="V1284" s="2" t="n">
        <v>0.0046923</v>
      </c>
      <c r="W1284" s="2" t="n">
        <v>1987.8</v>
      </c>
      <c r="X1284" s="2" t="n">
        <v>0.093272</v>
      </c>
      <c r="Y1284" s="2" t="n">
        <v>0</v>
      </c>
    </row>
    <row r="1285" customFormat="false" ht="12.75" hidden="false" customHeight="false" outlineLevel="0" collapsed="false">
      <c r="B1285" s="0" t="n">
        <v>23.534</v>
      </c>
      <c r="C1285" s="0" t="n">
        <v>23.324</v>
      </c>
      <c r="D1285" s="0" t="n">
        <v>17.8674</v>
      </c>
      <c r="E1285" s="0" t="n">
        <v>17.8664</v>
      </c>
      <c r="F1285" s="0" t="n">
        <v>12.642677</v>
      </c>
      <c r="G1285" s="0" t="n">
        <v>1.633043</v>
      </c>
      <c r="H1285" s="0" t="n">
        <v>115.5552</v>
      </c>
      <c r="I1285" s="0" t="n">
        <v>11.2608</v>
      </c>
      <c r="J1285" s="0" t="n">
        <v>7.884</v>
      </c>
      <c r="K1285" s="0" t="n">
        <v>-127.20287</v>
      </c>
      <c r="L1285" s="0" t="n">
        <v>89.90816</v>
      </c>
      <c r="M1285" s="0" t="n">
        <v>1.391</v>
      </c>
      <c r="N1285" s="0" t="n">
        <v>0</v>
      </c>
      <c r="O1285" s="0" t="n">
        <v>53.76766</v>
      </c>
      <c r="P1285" s="0" t="n">
        <v>4.76632</v>
      </c>
      <c r="Q1285" s="0" t="n">
        <v>0.01139</v>
      </c>
      <c r="R1285" s="0" t="n">
        <v>0</v>
      </c>
      <c r="S1285" s="0" t="n">
        <v>2.0061</v>
      </c>
      <c r="T1285" s="0" t="n">
        <v>1.8657</v>
      </c>
      <c r="U1285" s="0" t="n">
        <v>0</v>
      </c>
      <c r="V1285" s="2" t="n">
        <v>0.0046876</v>
      </c>
      <c r="W1285" s="2" t="n">
        <v>1989.8</v>
      </c>
      <c r="X1285" s="2" t="n">
        <v>0.093272</v>
      </c>
      <c r="Y1285" s="2" t="n">
        <v>0</v>
      </c>
    </row>
    <row r="1286" customFormat="false" ht="12.75" hidden="false" customHeight="false" outlineLevel="0" collapsed="false">
      <c r="B1286" s="0" t="n">
        <v>23.567</v>
      </c>
      <c r="C1286" s="0" t="n">
        <v>23.355</v>
      </c>
      <c r="D1286" s="0" t="n">
        <v>17.8669</v>
      </c>
      <c r="E1286" s="0" t="n">
        <v>17.8657</v>
      </c>
      <c r="F1286" s="0" t="n">
        <v>12.64254</v>
      </c>
      <c r="G1286" s="0" t="n">
        <v>1.633048</v>
      </c>
      <c r="H1286" s="0" t="n">
        <v>115.555</v>
      </c>
      <c r="I1286" s="0" t="n">
        <v>11.261</v>
      </c>
      <c r="J1286" s="0" t="n">
        <v>7.884</v>
      </c>
      <c r="K1286" s="0" t="n">
        <v>-127.09359</v>
      </c>
      <c r="L1286" s="0" t="n">
        <v>89.83092</v>
      </c>
      <c r="M1286" s="0" t="n">
        <v>1.4156</v>
      </c>
      <c r="N1286" s="0" t="n">
        <v>0</v>
      </c>
      <c r="O1286" s="0" t="n">
        <v>53.76766</v>
      </c>
      <c r="P1286" s="0" t="n">
        <v>4.76632</v>
      </c>
      <c r="Q1286" s="0" t="n">
        <v>0.0114</v>
      </c>
      <c r="R1286" s="0" t="n">
        <v>0</v>
      </c>
      <c r="S1286" s="0" t="n">
        <v>2.0049</v>
      </c>
      <c r="T1286" s="0" t="n">
        <v>1.873</v>
      </c>
      <c r="U1286" s="0" t="n">
        <v>0</v>
      </c>
      <c r="V1286" s="2" t="n">
        <v>0.0046661</v>
      </c>
      <c r="W1286" s="2" t="n">
        <v>1987.8</v>
      </c>
      <c r="X1286" s="2" t="n">
        <v>0.092752</v>
      </c>
      <c r="Y1286" s="2" t="n">
        <v>0</v>
      </c>
    </row>
    <row r="1287" customFormat="false" ht="12.75" hidden="false" customHeight="false" outlineLevel="0" collapsed="false">
      <c r="B1287" s="0" t="n">
        <v>23.577</v>
      </c>
      <c r="C1287" s="0" t="n">
        <v>23.365</v>
      </c>
      <c r="D1287" s="0" t="n">
        <v>17.8668</v>
      </c>
      <c r="E1287" s="0" t="n">
        <v>17.8658</v>
      </c>
      <c r="F1287" s="0" t="n">
        <v>12.642517</v>
      </c>
      <c r="G1287" s="0" t="n">
        <v>1.633043</v>
      </c>
      <c r="H1287" s="0" t="n">
        <v>115.5549</v>
      </c>
      <c r="I1287" s="0" t="n">
        <v>11.2609</v>
      </c>
      <c r="J1287" s="0" t="n">
        <v>7.884</v>
      </c>
      <c r="K1287" s="0" t="n">
        <v>-127.08821</v>
      </c>
      <c r="L1287" s="0" t="n">
        <v>89.82711</v>
      </c>
      <c r="M1287" s="0" t="n">
        <v>1.4406</v>
      </c>
      <c r="N1287" s="0" t="n">
        <v>0</v>
      </c>
      <c r="O1287" s="0" t="n">
        <v>53.76766</v>
      </c>
      <c r="P1287" s="0" t="n">
        <v>4.76632</v>
      </c>
      <c r="Q1287" s="0" t="n">
        <v>0.01141</v>
      </c>
      <c r="R1287" s="0" t="n">
        <v>0</v>
      </c>
      <c r="S1287" s="0" t="n">
        <v>2.0049</v>
      </c>
      <c r="T1287" s="0" t="n">
        <v>1.8803</v>
      </c>
      <c r="U1287" s="0" t="n">
        <v>0</v>
      </c>
      <c r="V1287" s="2" t="n">
        <v>0.00464</v>
      </c>
      <c r="W1287" s="2" t="n">
        <v>1987.8</v>
      </c>
      <c r="X1287" s="2" t="n">
        <v>0.092234</v>
      </c>
      <c r="Y1287" s="2" t="n">
        <v>0</v>
      </c>
    </row>
    <row r="1288" customFormat="false" ht="12.75" hidden="false" customHeight="false" outlineLevel="0" collapsed="false">
      <c r="B1288" s="0" t="n">
        <v>23.619</v>
      </c>
      <c r="C1288" s="0" t="n">
        <v>23.407</v>
      </c>
      <c r="D1288" s="0" t="n">
        <v>17.8665</v>
      </c>
      <c r="E1288" s="0" t="n">
        <v>17.8658</v>
      </c>
      <c r="F1288" s="0" t="n">
        <v>12.64246</v>
      </c>
      <c r="G1288" s="0" t="n">
        <v>1.633035</v>
      </c>
      <c r="H1288" s="0" t="n">
        <v>115.5551</v>
      </c>
      <c r="I1288" s="0" t="n">
        <v>11.2609</v>
      </c>
      <c r="J1288" s="0" t="n">
        <v>7.884</v>
      </c>
      <c r="K1288" s="0" t="n">
        <v>-127.20243</v>
      </c>
      <c r="L1288" s="0" t="n">
        <v>89.90785</v>
      </c>
      <c r="M1288" s="0" t="n">
        <v>1.4575</v>
      </c>
      <c r="N1288" s="0" t="n">
        <v>0</v>
      </c>
      <c r="O1288" s="0" t="n">
        <v>53.76766</v>
      </c>
      <c r="P1288" s="0" t="n">
        <v>4.76632</v>
      </c>
      <c r="Q1288" s="0" t="n">
        <v>0.01142</v>
      </c>
      <c r="R1288" s="0" t="n">
        <v>0</v>
      </c>
      <c r="S1288" s="0" t="n">
        <v>2.0061</v>
      </c>
      <c r="T1288" s="0" t="n">
        <v>1.8852</v>
      </c>
      <c r="U1288" s="0" t="n">
        <v>0</v>
      </c>
      <c r="V1288" s="2" t="n">
        <v>0.00464</v>
      </c>
      <c r="W1288" s="2" t="n">
        <v>1987.8</v>
      </c>
      <c r="X1288" s="2" t="n">
        <v>0.092234</v>
      </c>
      <c r="Y1288" s="2" t="n">
        <v>0</v>
      </c>
    </row>
    <row r="1289" customFormat="false" ht="12.75" hidden="false" customHeight="false" outlineLevel="0" collapsed="false">
      <c r="B1289" s="0" t="n">
        <v>23.619</v>
      </c>
      <c r="C1289" s="0" t="n">
        <v>23.407</v>
      </c>
      <c r="D1289" s="0" t="n">
        <v>17.8665</v>
      </c>
      <c r="E1289" s="0" t="n">
        <v>17.8662</v>
      </c>
      <c r="F1289" s="0" t="n">
        <v>12.642277</v>
      </c>
      <c r="G1289" s="0" t="n">
        <v>1.633035</v>
      </c>
      <c r="H1289" s="0" t="n">
        <v>115.5531</v>
      </c>
      <c r="I1289" s="0" t="n">
        <v>11.2607</v>
      </c>
      <c r="J1289" s="0" t="n">
        <v>7.884</v>
      </c>
      <c r="K1289" s="0" t="n">
        <v>-127.09569</v>
      </c>
      <c r="L1289" s="0" t="n">
        <v>89.8324</v>
      </c>
      <c r="M1289" s="0" t="n">
        <v>1.4832</v>
      </c>
      <c r="N1289" s="0" t="n">
        <v>0</v>
      </c>
      <c r="O1289" s="0" t="n">
        <v>53.76766</v>
      </c>
      <c r="P1289" s="0" t="n">
        <v>4.76632</v>
      </c>
      <c r="Q1289" s="0" t="n">
        <v>0.01144</v>
      </c>
      <c r="R1289" s="0" t="n">
        <v>0</v>
      </c>
      <c r="S1289" s="0" t="n">
        <v>2.0049</v>
      </c>
      <c r="T1289" s="0" t="n">
        <v>1.8926</v>
      </c>
      <c r="U1289" s="0" t="n">
        <v>0</v>
      </c>
      <c r="V1289" s="2" t="n">
        <v>0.004614</v>
      </c>
      <c r="W1289" s="2" t="n">
        <v>1987.8</v>
      </c>
      <c r="X1289" s="2" t="n">
        <v>0.091716</v>
      </c>
      <c r="Y1289" s="2" t="n">
        <v>0</v>
      </c>
    </row>
    <row r="1290" customFormat="false" ht="12.75" hidden="false" customHeight="false" outlineLevel="0" collapsed="false">
      <c r="B1290" s="0" t="n">
        <v>23.663</v>
      </c>
      <c r="C1290" s="0" t="n">
        <v>23.451</v>
      </c>
      <c r="D1290" s="0" t="n">
        <v>17.8664</v>
      </c>
      <c r="E1290" s="0" t="n">
        <v>17.8665</v>
      </c>
      <c r="F1290" s="0" t="n">
        <v>12.6423</v>
      </c>
      <c r="G1290" s="0" t="n">
        <v>1.633043</v>
      </c>
      <c r="H1290" s="0" t="n">
        <v>115.5538</v>
      </c>
      <c r="I1290" s="0" t="n">
        <v>11.2607</v>
      </c>
      <c r="J1290" s="0" t="n">
        <v>7.884</v>
      </c>
      <c r="K1290" s="0" t="n">
        <v>-127.09392</v>
      </c>
      <c r="L1290" s="0" t="n">
        <v>89.83115</v>
      </c>
      <c r="M1290" s="0" t="n">
        <v>1.5006</v>
      </c>
      <c r="N1290" s="0" t="n">
        <v>0</v>
      </c>
      <c r="O1290" s="0" t="n">
        <v>53.76766</v>
      </c>
      <c r="P1290" s="0" t="n">
        <v>4.76632</v>
      </c>
      <c r="Q1290" s="0" t="n">
        <v>0.01145</v>
      </c>
      <c r="R1290" s="0" t="n">
        <v>0</v>
      </c>
      <c r="S1290" s="0" t="n">
        <v>2.0049</v>
      </c>
      <c r="T1290" s="0" t="n">
        <v>1.8974</v>
      </c>
      <c r="U1290" s="0" t="n">
        <v>0</v>
      </c>
      <c r="V1290" s="2" t="n">
        <v>0.0045835</v>
      </c>
      <c r="W1290" s="2" t="n">
        <v>1989.8</v>
      </c>
      <c r="X1290" s="2" t="n">
        <v>0.091201</v>
      </c>
      <c r="Y1290" s="2" t="n">
        <v>0</v>
      </c>
    </row>
    <row r="1291" customFormat="false" ht="12.75" hidden="false" customHeight="false" outlineLevel="0" collapsed="false">
      <c r="B1291" s="0" t="n">
        <v>23.673</v>
      </c>
      <c r="C1291" s="0" t="n">
        <v>23.461</v>
      </c>
      <c r="D1291" s="0" t="n">
        <v>17.8662</v>
      </c>
      <c r="E1291" s="0" t="n">
        <v>17.8668</v>
      </c>
      <c r="F1291" s="0" t="n">
        <v>12.642197</v>
      </c>
      <c r="G1291" s="0" t="n">
        <v>1.633078</v>
      </c>
      <c r="H1291" s="0" t="n">
        <v>115.5532</v>
      </c>
      <c r="I1291" s="0" t="n">
        <v>11.2609</v>
      </c>
      <c r="J1291" s="0" t="n">
        <v>7.884</v>
      </c>
      <c r="K1291" s="0" t="n">
        <v>-127.09287</v>
      </c>
      <c r="L1291" s="0" t="n">
        <v>89.83041</v>
      </c>
      <c r="M1291" s="0" t="n">
        <v>1.5094</v>
      </c>
      <c r="N1291" s="0" t="n">
        <v>0</v>
      </c>
      <c r="O1291" s="0" t="n">
        <v>53.76766</v>
      </c>
      <c r="P1291" s="0" t="n">
        <v>4.76632</v>
      </c>
      <c r="Q1291" s="0" t="n">
        <v>0.01146</v>
      </c>
      <c r="R1291" s="0" t="n">
        <v>0</v>
      </c>
      <c r="S1291" s="0" t="n">
        <v>2.0049</v>
      </c>
      <c r="T1291" s="0" t="n">
        <v>1.8999</v>
      </c>
      <c r="U1291" s="0" t="n">
        <v>0</v>
      </c>
      <c r="V1291" s="2" t="n">
        <v>0.0045622</v>
      </c>
      <c r="W1291" s="2" t="n">
        <v>1987.8</v>
      </c>
      <c r="X1291" s="2" t="n">
        <v>0.090686</v>
      </c>
      <c r="Y1291" s="2" t="n">
        <v>0</v>
      </c>
    </row>
    <row r="1292" customFormat="false" ht="12.75" hidden="false" customHeight="false" outlineLevel="0" collapsed="false">
      <c r="B1292" s="0" t="n">
        <v>23.705</v>
      </c>
      <c r="C1292" s="0" t="n">
        <v>23.493</v>
      </c>
      <c r="D1292" s="0" t="n">
        <v>17.8665</v>
      </c>
      <c r="E1292" s="0" t="n">
        <v>17.8669</v>
      </c>
      <c r="F1292" s="0" t="n">
        <v>12.642483</v>
      </c>
      <c r="G1292" s="0" t="n">
        <v>1.6331</v>
      </c>
      <c r="H1292" s="0" t="n">
        <v>115.5554</v>
      </c>
      <c r="I1292" s="0" t="n">
        <v>11.261</v>
      </c>
      <c r="J1292" s="0" t="n">
        <v>7.884</v>
      </c>
      <c r="K1292" s="0" t="n">
        <v>-127.09334</v>
      </c>
      <c r="L1292" s="0" t="n">
        <v>89.83074</v>
      </c>
      <c r="M1292" s="0" t="n">
        <v>1.5182</v>
      </c>
      <c r="N1292" s="0" t="n">
        <v>0</v>
      </c>
      <c r="O1292" s="0" t="n">
        <v>53.76766</v>
      </c>
      <c r="P1292" s="0" t="n">
        <v>4.76632</v>
      </c>
      <c r="Q1292" s="0" t="n">
        <v>0.01147</v>
      </c>
      <c r="R1292" s="0" t="n">
        <v>0</v>
      </c>
      <c r="S1292" s="0" t="n">
        <v>2.0049</v>
      </c>
      <c r="T1292" s="0" t="n">
        <v>1.9023</v>
      </c>
      <c r="U1292" s="0" t="n">
        <v>0</v>
      </c>
      <c r="V1292" s="2" t="n">
        <v>0.0045622</v>
      </c>
      <c r="W1292" s="2" t="n">
        <v>1987.8</v>
      </c>
      <c r="X1292" s="2" t="n">
        <v>0.090686</v>
      </c>
      <c r="Y1292" s="2" t="n">
        <v>0</v>
      </c>
    </row>
    <row r="1293" customFormat="false" ht="12.75" hidden="false" customHeight="false" outlineLevel="0" collapsed="false">
      <c r="B1293" s="0" t="n">
        <v>23.717</v>
      </c>
      <c r="C1293" s="0" t="n">
        <v>23.504</v>
      </c>
      <c r="D1293" s="0" t="n">
        <v>17.8667</v>
      </c>
      <c r="E1293" s="0" t="n">
        <v>17.8669</v>
      </c>
      <c r="F1293" s="0" t="n">
        <v>12.643044</v>
      </c>
      <c r="G1293" s="0" t="n">
        <v>1.633063</v>
      </c>
      <c r="H1293" s="0" t="n">
        <v>115.5612</v>
      </c>
      <c r="I1293" s="0" t="n">
        <v>11.2607</v>
      </c>
      <c r="J1293" s="0" t="n">
        <v>7.884</v>
      </c>
      <c r="K1293" s="0" t="n">
        <v>-127.07934</v>
      </c>
      <c r="L1293" s="0" t="n">
        <v>89.82084</v>
      </c>
      <c r="M1293" s="0" t="n">
        <v>1.5182</v>
      </c>
      <c r="N1293" s="0" t="n">
        <v>0</v>
      </c>
      <c r="O1293" s="0" t="n">
        <v>53.76766</v>
      </c>
      <c r="P1293" s="0" t="n">
        <v>4.76632</v>
      </c>
      <c r="Q1293" s="0" t="n">
        <v>0.01148</v>
      </c>
      <c r="R1293" s="0" t="n">
        <v>0</v>
      </c>
      <c r="S1293" s="0" t="n">
        <v>2.0049</v>
      </c>
      <c r="T1293" s="0" t="n">
        <v>1.9023</v>
      </c>
      <c r="U1293" s="0" t="n">
        <v>0</v>
      </c>
      <c r="V1293" s="2" t="n">
        <v>0.0045364</v>
      </c>
      <c r="W1293" s="2" t="n">
        <v>1987.8</v>
      </c>
      <c r="X1293" s="2" t="n">
        <v>0.090173</v>
      </c>
      <c r="Y1293" s="2" t="n">
        <v>0</v>
      </c>
    </row>
    <row r="1294" customFormat="false" ht="12.75" hidden="false" customHeight="false" outlineLevel="0" collapsed="false">
      <c r="B1294" s="0" t="n">
        <v>23.727</v>
      </c>
      <c r="C1294" s="0" t="n">
        <v>23.514</v>
      </c>
      <c r="D1294" s="0" t="n">
        <v>17.8675</v>
      </c>
      <c r="E1294" s="0" t="n">
        <v>17.8673</v>
      </c>
      <c r="F1294" s="0" t="n">
        <v>12.643261</v>
      </c>
      <c r="G1294" s="0" t="n">
        <v>1.633073</v>
      </c>
      <c r="H1294" s="0" t="n">
        <v>115.5612</v>
      </c>
      <c r="I1294" s="0" t="n">
        <v>11.2607</v>
      </c>
      <c r="J1294" s="0" t="n">
        <v>7.884</v>
      </c>
      <c r="K1294" s="0" t="n">
        <v>-127.06587</v>
      </c>
      <c r="L1294" s="0" t="n">
        <v>89.81132</v>
      </c>
      <c r="M1294" s="0" t="n">
        <v>1.5094</v>
      </c>
      <c r="N1294" s="0" t="n">
        <v>0</v>
      </c>
      <c r="O1294" s="0" t="n">
        <v>53.76766</v>
      </c>
      <c r="P1294" s="0" t="n">
        <v>4.76632</v>
      </c>
      <c r="Q1294" s="0" t="n">
        <v>0.01149</v>
      </c>
      <c r="R1294" s="0" t="n">
        <v>0</v>
      </c>
      <c r="S1294" s="0" t="n">
        <v>2.0049</v>
      </c>
      <c r="T1294" s="0" t="n">
        <v>1.8999</v>
      </c>
      <c r="U1294" s="0" t="n">
        <v>0</v>
      </c>
      <c r="V1294" s="2" t="n">
        <v>0.0045364</v>
      </c>
      <c r="W1294" s="2" t="n">
        <v>1987.8</v>
      </c>
      <c r="X1294" s="2" t="n">
        <v>0.090173</v>
      </c>
      <c r="Y1294" s="2" t="n">
        <v>0</v>
      </c>
    </row>
    <row r="1295" customFormat="false" ht="12.75" hidden="false" customHeight="false" outlineLevel="0" collapsed="false">
      <c r="B1295" s="0" t="n">
        <v>23.784</v>
      </c>
      <c r="C1295" s="0" t="n">
        <v>23.571</v>
      </c>
      <c r="D1295" s="0" t="n">
        <v>17.8678</v>
      </c>
      <c r="E1295" s="0" t="n">
        <v>17.8674</v>
      </c>
      <c r="F1295" s="0" t="n">
        <v>12.64341</v>
      </c>
      <c r="G1295" s="0" t="n">
        <v>1.633048</v>
      </c>
      <c r="H1295" s="0" t="n">
        <v>115.5622</v>
      </c>
      <c r="I1295" s="0" t="n">
        <v>11.2605</v>
      </c>
      <c r="J1295" s="0" t="n">
        <v>7.884</v>
      </c>
      <c r="K1295" s="0" t="n">
        <v>-127.0692</v>
      </c>
      <c r="L1295" s="0" t="n">
        <v>89.81368</v>
      </c>
      <c r="M1295" s="0" t="n">
        <v>1.5094</v>
      </c>
      <c r="N1295" s="0" t="n">
        <v>0</v>
      </c>
      <c r="O1295" s="0" t="n">
        <v>53.76766</v>
      </c>
      <c r="P1295" s="0" t="n">
        <v>4.76632</v>
      </c>
      <c r="Q1295" s="0" t="n">
        <v>0.0115</v>
      </c>
      <c r="R1295" s="0" t="n">
        <v>0</v>
      </c>
      <c r="S1295" s="0" t="n">
        <v>2.0049</v>
      </c>
      <c r="T1295" s="0" t="n">
        <v>1.8999</v>
      </c>
      <c r="U1295" s="0" t="n">
        <v>0</v>
      </c>
      <c r="V1295" s="2" t="n">
        <v>0.0045106</v>
      </c>
      <c r="W1295" s="2" t="n">
        <v>1987.8</v>
      </c>
      <c r="X1295" s="2" t="n">
        <v>0.089662</v>
      </c>
      <c r="Y1295" s="2" t="n">
        <v>0</v>
      </c>
    </row>
    <row r="1296" customFormat="false" ht="12.75" hidden="false" customHeight="false" outlineLevel="0" collapsed="false">
      <c r="B1296" s="0" t="n">
        <v>23.781</v>
      </c>
      <c r="C1296" s="0" t="n">
        <v>23.568</v>
      </c>
      <c r="D1296" s="0" t="n">
        <v>17.8681</v>
      </c>
      <c r="E1296" s="0" t="n">
        <v>17.8674</v>
      </c>
      <c r="F1296" s="0" t="n">
        <v>12.64341</v>
      </c>
      <c r="G1296" s="0" t="n">
        <v>1.63312</v>
      </c>
      <c r="H1296" s="0" t="n">
        <v>115.5612</v>
      </c>
      <c r="I1296" s="0" t="n">
        <v>11.261</v>
      </c>
      <c r="J1296" s="0" t="n">
        <v>7.884</v>
      </c>
      <c r="K1296" s="0" t="n">
        <v>-127.05743</v>
      </c>
      <c r="L1296" s="0" t="n">
        <v>89.80536</v>
      </c>
      <c r="M1296" s="0" t="n">
        <v>1.5094</v>
      </c>
      <c r="N1296" s="0" t="n">
        <v>0</v>
      </c>
      <c r="O1296" s="0" t="n">
        <v>53.76768</v>
      </c>
      <c r="P1296" s="0" t="n">
        <v>4.76632</v>
      </c>
      <c r="Q1296" s="0" t="n">
        <v>0.01152</v>
      </c>
      <c r="R1296" s="0" t="n">
        <v>0</v>
      </c>
      <c r="S1296" s="0" t="n">
        <v>2.0049</v>
      </c>
      <c r="T1296" s="0" t="n">
        <v>1.8999</v>
      </c>
      <c r="U1296" s="0" t="n">
        <v>0</v>
      </c>
      <c r="V1296" s="2" t="n">
        <v>0.004485</v>
      </c>
      <c r="W1296" s="2" t="n">
        <v>1987.8</v>
      </c>
      <c r="X1296" s="2" t="n">
        <v>0.089152</v>
      </c>
      <c r="Y1296" s="2" t="n">
        <v>0</v>
      </c>
    </row>
    <row r="1297" customFormat="false" ht="12.75" hidden="false" customHeight="false" outlineLevel="0" collapsed="false">
      <c r="B1297" s="0" t="n">
        <v>23.813</v>
      </c>
      <c r="C1297" s="0" t="n">
        <v>23.6</v>
      </c>
      <c r="D1297" s="0" t="n">
        <v>17.8683</v>
      </c>
      <c r="E1297" s="0" t="n">
        <v>17.8677</v>
      </c>
      <c r="F1297" s="0" t="n">
        <v>12.643181</v>
      </c>
      <c r="G1297" s="0" t="n">
        <v>1.633115</v>
      </c>
      <c r="H1297" s="0" t="n">
        <v>115.5579</v>
      </c>
      <c r="I1297" s="0" t="n">
        <v>11.2609</v>
      </c>
      <c r="J1297" s="0" t="n">
        <v>7.884</v>
      </c>
      <c r="K1297" s="0" t="n">
        <v>-127.04682</v>
      </c>
      <c r="L1297" s="0" t="n">
        <v>89.79786</v>
      </c>
      <c r="M1297" s="0" t="n">
        <v>1.5094</v>
      </c>
      <c r="N1297" s="0" t="n">
        <v>0</v>
      </c>
      <c r="O1297" s="0" t="n">
        <v>53.76768</v>
      </c>
      <c r="P1297" s="0" t="n">
        <v>4.76632</v>
      </c>
      <c r="Q1297" s="0" t="n">
        <v>0.01153</v>
      </c>
      <c r="R1297" s="0" t="n">
        <v>0</v>
      </c>
      <c r="S1297" s="0" t="n">
        <v>2.0049</v>
      </c>
      <c r="T1297" s="0" t="n">
        <v>1.8999</v>
      </c>
      <c r="U1297" s="0" t="n">
        <v>0</v>
      </c>
      <c r="V1297" s="2" t="n">
        <v>0.004485</v>
      </c>
      <c r="W1297" s="2" t="n">
        <v>1987.8</v>
      </c>
      <c r="X1297" s="2" t="n">
        <v>0.089152</v>
      </c>
      <c r="Y1297" s="2" t="n">
        <v>0</v>
      </c>
    </row>
    <row r="1298" customFormat="false" ht="12.75" hidden="false" customHeight="false" outlineLevel="0" collapsed="false">
      <c r="B1298" s="0" t="n">
        <v>23.813</v>
      </c>
      <c r="C1298" s="0" t="n">
        <v>23.6</v>
      </c>
      <c r="D1298" s="0" t="n">
        <v>17.8684</v>
      </c>
      <c r="E1298" s="0" t="n">
        <v>17.8674</v>
      </c>
      <c r="F1298" s="0" t="n">
        <v>12.643296</v>
      </c>
      <c r="G1298" s="0" t="n">
        <v>1.633135</v>
      </c>
      <c r="H1298" s="0" t="n">
        <v>115.5588</v>
      </c>
      <c r="I1298" s="0" t="n">
        <v>11.2611</v>
      </c>
      <c r="J1298" s="0" t="n">
        <v>7.884</v>
      </c>
      <c r="K1298" s="0" t="n">
        <v>-127.03634</v>
      </c>
      <c r="L1298" s="0" t="n">
        <v>89.79045</v>
      </c>
      <c r="M1298" s="0" t="n">
        <v>1.5094</v>
      </c>
      <c r="N1298" s="0" t="n">
        <v>0</v>
      </c>
      <c r="O1298" s="0" t="n">
        <v>53.76768</v>
      </c>
      <c r="P1298" s="0" t="n">
        <v>4.76632</v>
      </c>
      <c r="Q1298" s="0" t="n">
        <v>0.01154</v>
      </c>
      <c r="R1298" s="0" t="n">
        <v>0</v>
      </c>
      <c r="S1298" s="0" t="n">
        <v>2.0049</v>
      </c>
      <c r="T1298" s="0" t="n">
        <v>1.8999</v>
      </c>
      <c r="U1298" s="0" t="n">
        <v>0</v>
      </c>
      <c r="V1298" s="2" t="n">
        <v>0.0044594</v>
      </c>
      <c r="W1298" s="2" t="n">
        <v>1987.8</v>
      </c>
      <c r="X1298" s="2" t="n">
        <v>0.088643</v>
      </c>
      <c r="Y1298" s="2" t="n">
        <v>0</v>
      </c>
    </row>
    <row r="1299" customFormat="false" ht="12.75" hidden="false" customHeight="false" outlineLevel="0" collapsed="false">
      <c r="B1299" s="0" t="n">
        <v>23.855</v>
      </c>
      <c r="C1299" s="0" t="n">
        <v>23.642</v>
      </c>
      <c r="D1299" s="0" t="n">
        <v>17.8683</v>
      </c>
      <c r="E1299" s="0" t="n">
        <v>17.867</v>
      </c>
      <c r="F1299" s="0" t="n">
        <v>12.643238</v>
      </c>
      <c r="G1299" s="0" t="n">
        <v>1.633115</v>
      </c>
      <c r="H1299" s="0" t="n">
        <v>115.5585</v>
      </c>
      <c r="I1299" s="0" t="n">
        <v>11.2611</v>
      </c>
      <c r="J1299" s="0" t="n">
        <v>7.884</v>
      </c>
      <c r="K1299" s="0" t="n">
        <v>-127.02716</v>
      </c>
      <c r="L1299" s="0" t="n">
        <v>89.78396</v>
      </c>
      <c r="M1299" s="0" t="n">
        <v>1.5182</v>
      </c>
      <c r="N1299" s="0" t="n">
        <v>0</v>
      </c>
      <c r="O1299" s="0" t="n">
        <v>53.76768</v>
      </c>
      <c r="P1299" s="0" t="n">
        <v>4.76632</v>
      </c>
      <c r="Q1299" s="0" t="n">
        <v>0.01155</v>
      </c>
      <c r="R1299" s="0" t="n">
        <v>0</v>
      </c>
      <c r="S1299" s="0" t="n">
        <v>2.0049</v>
      </c>
      <c r="T1299" s="0" t="n">
        <v>1.9023</v>
      </c>
      <c r="U1299" s="0" t="n">
        <v>0</v>
      </c>
      <c r="V1299" s="2" t="n">
        <v>0.0044549</v>
      </c>
      <c r="W1299" s="2" t="n">
        <v>1989.8</v>
      </c>
      <c r="X1299" s="2" t="n">
        <v>0.088643</v>
      </c>
      <c r="Y1299" s="2" t="n">
        <v>0</v>
      </c>
    </row>
    <row r="1300" customFormat="false" ht="12.75" hidden="false" customHeight="false" outlineLevel="0" collapsed="false">
      <c r="B1300" s="0" t="n">
        <v>23.867</v>
      </c>
      <c r="C1300" s="0" t="n">
        <v>23.653</v>
      </c>
      <c r="D1300" s="0" t="n">
        <v>17.8684</v>
      </c>
      <c r="E1300" s="0" t="n">
        <v>17.867</v>
      </c>
      <c r="F1300" s="0" t="n">
        <v>12.643055</v>
      </c>
      <c r="G1300" s="0" t="n">
        <v>1.63312</v>
      </c>
      <c r="H1300" s="0" t="n">
        <v>115.556</v>
      </c>
      <c r="I1300" s="0" t="n">
        <v>11.2611</v>
      </c>
      <c r="J1300" s="0" t="n">
        <v>7.884</v>
      </c>
      <c r="K1300" s="0" t="n">
        <v>-127.01809</v>
      </c>
      <c r="L1300" s="0" t="n">
        <v>89.77756</v>
      </c>
      <c r="M1300" s="0" t="n">
        <v>1.5271</v>
      </c>
      <c r="N1300" s="0" t="n">
        <v>0</v>
      </c>
      <c r="O1300" s="0" t="n">
        <v>53.76768</v>
      </c>
      <c r="P1300" s="0" t="n">
        <v>4.76632</v>
      </c>
      <c r="Q1300" s="0" t="n">
        <v>0.01156</v>
      </c>
      <c r="R1300" s="0" t="n">
        <v>0</v>
      </c>
      <c r="S1300" s="0" t="n">
        <v>2.0049</v>
      </c>
      <c r="T1300" s="0" t="n">
        <v>1.9048</v>
      </c>
      <c r="U1300" s="0" t="n">
        <v>0</v>
      </c>
      <c r="V1300" s="2" t="n">
        <v>0.0044339</v>
      </c>
      <c r="W1300" s="2" t="n">
        <v>1987.8</v>
      </c>
      <c r="X1300" s="2" t="n">
        <v>0.088136</v>
      </c>
      <c r="Y1300" s="2" t="n">
        <v>0</v>
      </c>
    </row>
    <row r="1301" customFormat="false" ht="12.75" hidden="false" customHeight="false" outlineLevel="0" collapsed="false">
      <c r="B1301" s="0" t="n">
        <v>23.899</v>
      </c>
      <c r="C1301" s="0" t="n">
        <v>23.685</v>
      </c>
      <c r="D1301" s="0" t="n">
        <v>17.8678</v>
      </c>
      <c r="E1301" s="0" t="n">
        <v>17.8672</v>
      </c>
      <c r="F1301" s="0" t="n">
        <v>12.642849</v>
      </c>
      <c r="G1301" s="0" t="n">
        <v>1.633073</v>
      </c>
      <c r="H1301" s="0" t="n">
        <v>115.5556</v>
      </c>
      <c r="I1301" s="0" t="n">
        <v>11.2607</v>
      </c>
      <c r="J1301" s="0" t="n">
        <v>7.884</v>
      </c>
      <c r="K1301" s="0" t="n">
        <v>-127.01004</v>
      </c>
      <c r="L1301" s="0" t="n">
        <v>89.77186</v>
      </c>
      <c r="M1301" s="0" t="n">
        <v>1.5449</v>
      </c>
      <c r="N1301" s="0" t="n">
        <v>0</v>
      </c>
      <c r="O1301" s="0" t="n">
        <v>53.76768</v>
      </c>
      <c r="P1301" s="0" t="n">
        <v>4.76632</v>
      </c>
      <c r="Q1301" s="0" t="n">
        <v>0.01157</v>
      </c>
      <c r="R1301" s="0" t="n">
        <v>0</v>
      </c>
      <c r="S1301" s="0" t="n">
        <v>2.0049</v>
      </c>
      <c r="T1301" s="0" t="n">
        <v>1.9096</v>
      </c>
      <c r="U1301" s="0" t="n">
        <v>0</v>
      </c>
      <c r="V1301" s="2" t="n">
        <v>0.0044084</v>
      </c>
      <c r="W1301" s="2" t="n">
        <v>1987.8</v>
      </c>
      <c r="X1301" s="2" t="n">
        <v>0.08763</v>
      </c>
      <c r="Y1301" s="2" t="n">
        <v>0</v>
      </c>
    </row>
    <row r="1302" customFormat="false" ht="12.75" hidden="false" customHeight="false" outlineLevel="0" collapsed="false">
      <c r="B1302" s="0" t="n">
        <v>23.899</v>
      </c>
      <c r="C1302" s="0" t="n">
        <v>23.685</v>
      </c>
      <c r="D1302" s="0" t="n">
        <v>17.8681</v>
      </c>
      <c r="E1302" s="0" t="n">
        <v>17.8674</v>
      </c>
      <c r="F1302" s="0" t="n">
        <v>12.642941</v>
      </c>
      <c r="G1302" s="0" t="n">
        <v>1.633078</v>
      </c>
      <c r="H1302" s="0" t="n">
        <v>115.5557</v>
      </c>
      <c r="I1302" s="0" t="n">
        <v>11.2607</v>
      </c>
      <c r="J1302" s="0" t="n">
        <v>7.884</v>
      </c>
      <c r="K1302" s="0" t="n">
        <v>-126.88416</v>
      </c>
      <c r="L1302" s="0" t="n">
        <v>89.68289</v>
      </c>
      <c r="M1302" s="0" t="n">
        <v>1.554</v>
      </c>
      <c r="N1302" s="0" t="n">
        <v>0</v>
      </c>
      <c r="O1302" s="0" t="n">
        <v>53.76768</v>
      </c>
      <c r="P1302" s="0" t="n">
        <v>4.76632</v>
      </c>
      <c r="Q1302" s="0" t="n">
        <v>0.01159</v>
      </c>
      <c r="R1302" s="0" t="n">
        <v>0</v>
      </c>
      <c r="S1302" s="0" t="n">
        <v>2.0037</v>
      </c>
      <c r="T1302" s="0" t="n">
        <v>1.9121</v>
      </c>
      <c r="U1302" s="0" t="n">
        <v>0</v>
      </c>
      <c r="V1302" s="2" t="n">
        <v>0.0044084</v>
      </c>
      <c r="W1302" s="2" t="n">
        <v>1987.8</v>
      </c>
      <c r="X1302" s="2" t="n">
        <v>0.08763</v>
      </c>
      <c r="Y1302" s="2" t="n">
        <v>0</v>
      </c>
    </row>
    <row r="1303" customFormat="false" ht="12.75" hidden="false" customHeight="false" outlineLevel="0" collapsed="false">
      <c r="B1303" s="0" t="n">
        <v>23.934</v>
      </c>
      <c r="C1303" s="0" t="n">
        <v>23.72</v>
      </c>
      <c r="D1303" s="0" t="n">
        <v>17.8678</v>
      </c>
      <c r="E1303" s="0" t="n">
        <v>17.8675</v>
      </c>
      <c r="F1303" s="0" t="n">
        <v>12.643124</v>
      </c>
      <c r="G1303" s="0" t="n">
        <v>1.633105</v>
      </c>
      <c r="H1303" s="0" t="n">
        <v>115.5587</v>
      </c>
      <c r="I1303" s="0" t="n">
        <v>11.2609</v>
      </c>
      <c r="J1303" s="0" t="n">
        <v>7.884</v>
      </c>
      <c r="K1303" s="0" t="n">
        <v>-126.86318</v>
      </c>
      <c r="L1303" s="0" t="n">
        <v>89.66806</v>
      </c>
      <c r="M1303" s="0" t="n">
        <v>1.5721</v>
      </c>
      <c r="N1303" s="0" t="n">
        <v>0</v>
      </c>
      <c r="O1303" s="0" t="n">
        <v>53.76768</v>
      </c>
      <c r="P1303" s="0" t="n">
        <v>4.76632</v>
      </c>
      <c r="Q1303" s="0" t="n">
        <v>0.0116</v>
      </c>
      <c r="R1303" s="0" t="n">
        <v>0</v>
      </c>
      <c r="S1303" s="0" t="n">
        <v>2.0037</v>
      </c>
      <c r="T1303" s="0" t="n">
        <v>1.917</v>
      </c>
      <c r="U1303" s="0" t="n">
        <v>0</v>
      </c>
      <c r="V1303" s="2" t="n">
        <v>0.0043831</v>
      </c>
      <c r="W1303" s="2" t="n">
        <v>1987.8</v>
      </c>
      <c r="X1303" s="2" t="n">
        <v>0.087126</v>
      </c>
      <c r="Y1303" s="2" t="n">
        <v>0</v>
      </c>
    </row>
    <row r="1304" customFormat="false" ht="12.75" hidden="false" customHeight="false" outlineLevel="0" collapsed="false">
      <c r="B1304" s="0" t="n">
        <v>23.953</v>
      </c>
      <c r="C1304" s="0" t="n">
        <v>23.738</v>
      </c>
      <c r="D1304" s="0" t="n">
        <v>17.8679</v>
      </c>
      <c r="E1304" s="0" t="n">
        <v>17.8677</v>
      </c>
      <c r="F1304" s="0" t="n">
        <v>12.642975</v>
      </c>
      <c r="G1304" s="0" t="n">
        <v>1.633115</v>
      </c>
      <c r="H1304" s="0" t="n">
        <v>115.5566</v>
      </c>
      <c r="I1304" s="0" t="n">
        <v>11.2609</v>
      </c>
      <c r="J1304" s="0" t="n">
        <v>7.884</v>
      </c>
      <c r="K1304" s="0" t="n">
        <v>-126.84313</v>
      </c>
      <c r="L1304" s="0" t="n">
        <v>89.65389</v>
      </c>
      <c r="M1304" s="0" t="n">
        <v>1.5721</v>
      </c>
      <c r="N1304" s="0" t="n">
        <v>0</v>
      </c>
      <c r="O1304" s="0" t="n">
        <v>53.76768</v>
      </c>
      <c r="P1304" s="0" t="n">
        <v>4.76632</v>
      </c>
      <c r="Q1304" s="0" t="n">
        <v>0.01161</v>
      </c>
      <c r="R1304" s="0" t="n">
        <v>0</v>
      </c>
      <c r="S1304" s="0" t="n">
        <v>2.0037</v>
      </c>
      <c r="T1304" s="0" t="n">
        <v>1.917</v>
      </c>
      <c r="U1304" s="0" t="n">
        <v>0</v>
      </c>
      <c r="V1304" s="2" t="n">
        <v>0.0043874</v>
      </c>
      <c r="W1304" s="2" t="n">
        <v>1985.8</v>
      </c>
      <c r="X1304" s="2" t="n">
        <v>0.087126</v>
      </c>
      <c r="Y1304" s="2" t="n">
        <v>0</v>
      </c>
    </row>
    <row r="1305" customFormat="false" ht="12.75" hidden="false" customHeight="false" outlineLevel="0" collapsed="false">
      <c r="B1305" s="0" t="n">
        <v>23.963</v>
      </c>
      <c r="C1305" s="0" t="n">
        <v>23.748</v>
      </c>
      <c r="D1305" s="0" t="n">
        <v>17.8677</v>
      </c>
      <c r="E1305" s="0" t="n">
        <v>17.8676</v>
      </c>
      <c r="F1305" s="0" t="n">
        <v>12.642975</v>
      </c>
      <c r="G1305" s="0" t="n">
        <v>1.633148</v>
      </c>
      <c r="H1305" s="0" t="n">
        <v>115.5571</v>
      </c>
      <c r="I1305" s="0" t="n">
        <v>11.2612</v>
      </c>
      <c r="J1305" s="0" t="n">
        <v>7.884</v>
      </c>
      <c r="K1305" s="0" t="n">
        <v>-126.83961</v>
      </c>
      <c r="L1305" s="0" t="n">
        <v>89.6514</v>
      </c>
      <c r="M1305" s="0" t="n">
        <v>1.5721</v>
      </c>
      <c r="N1305" s="0" t="n">
        <v>0</v>
      </c>
      <c r="O1305" s="0" t="n">
        <v>53.76768</v>
      </c>
      <c r="P1305" s="0" t="n">
        <v>4.76632</v>
      </c>
      <c r="Q1305" s="0" t="n">
        <v>0.01162</v>
      </c>
      <c r="R1305" s="0" t="n">
        <v>0</v>
      </c>
      <c r="S1305" s="0" t="n">
        <v>2.0037</v>
      </c>
      <c r="T1305" s="0" t="n">
        <v>1.917</v>
      </c>
      <c r="U1305" s="0" t="n">
        <v>0</v>
      </c>
      <c r="V1305" s="2" t="n">
        <v>0.0043621</v>
      </c>
      <c r="W1305" s="2" t="n">
        <v>1985.8</v>
      </c>
      <c r="X1305" s="2" t="n">
        <v>0.086623</v>
      </c>
      <c r="Y1305" s="2" t="n">
        <v>0</v>
      </c>
    </row>
    <row r="1306" customFormat="false" ht="12.75" hidden="false" customHeight="false" outlineLevel="0" collapsed="false">
      <c r="B1306" s="0" t="n">
        <v>23.985</v>
      </c>
      <c r="C1306" s="0" t="n">
        <v>23.77</v>
      </c>
      <c r="D1306" s="0" t="n">
        <v>17.8681</v>
      </c>
      <c r="E1306" s="0" t="n">
        <v>17.8678</v>
      </c>
      <c r="F1306" s="0" t="n">
        <v>12.643124</v>
      </c>
      <c r="G1306" s="0" t="n">
        <v>1.633143</v>
      </c>
      <c r="H1306" s="0" t="n">
        <v>115.5576</v>
      </c>
      <c r="I1306" s="0" t="n">
        <v>11.2611</v>
      </c>
      <c r="J1306" s="0" t="n">
        <v>7.884</v>
      </c>
      <c r="K1306" s="0" t="n">
        <v>-126.83807</v>
      </c>
      <c r="L1306" s="0" t="n">
        <v>89.65032</v>
      </c>
      <c r="M1306" s="0" t="n">
        <v>1.563</v>
      </c>
      <c r="N1306" s="0" t="n">
        <v>0</v>
      </c>
      <c r="O1306" s="0" t="n">
        <v>53.76768</v>
      </c>
      <c r="P1306" s="0" t="n">
        <v>4.76632</v>
      </c>
      <c r="Q1306" s="0" t="n">
        <v>0.01163</v>
      </c>
      <c r="R1306" s="0" t="n">
        <v>0</v>
      </c>
      <c r="S1306" s="0" t="n">
        <v>2.0037</v>
      </c>
      <c r="T1306" s="0" t="n">
        <v>1.9145</v>
      </c>
      <c r="U1306" s="0" t="n">
        <v>0</v>
      </c>
      <c r="V1306" s="2" t="n">
        <v>0.0043578</v>
      </c>
      <c r="W1306" s="2" t="n">
        <v>1987.8</v>
      </c>
      <c r="X1306" s="2" t="n">
        <v>0.086623</v>
      </c>
      <c r="Y1306" s="2" t="n">
        <v>0</v>
      </c>
    </row>
    <row r="1307" customFormat="false" ht="12.75" hidden="false" customHeight="false" outlineLevel="0" collapsed="false">
      <c r="B1307" s="0" t="n">
        <v>24.006</v>
      </c>
      <c r="C1307" s="0" t="n">
        <v>23.79</v>
      </c>
      <c r="D1307" s="0" t="n">
        <v>17.8681</v>
      </c>
      <c r="E1307" s="0" t="n">
        <v>17.8682</v>
      </c>
      <c r="F1307" s="0" t="n">
        <v>12.64325</v>
      </c>
      <c r="G1307" s="0" t="n">
        <v>1.633148</v>
      </c>
      <c r="H1307" s="0" t="n">
        <v>115.5592</v>
      </c>
      <c r="I1307" s="0" t="n">
        <v>11.261</v>
      </c>
      <c r="J1307" s="0" t="n">
        <v>7.884</v>
      </c>
      <c r="K1307" s="0" t="n">
        <v>-126.823</v>
      </c>
      <c r="L1307" s="0" t="n">
        <v>89.63966</v>
      </c>
      <c r="M1307" s="0" t="n">
        <v>1.554</v>
      </c>
      <c r="N1307" s="0" t="n">
        <v>0</v>
      </c>
      <c r="O1307" s="0" t="n">
        <v>53.76768</v>
      </c>
      <c r="P1307" s="0" t="n">
        <v>4.76632</v>
      </c>
      <c r="Q1307" s="0" t="n">
        <v>0.01164</v>
      </c>
      <c r="R1307" s="0" t="n">
        <v>0</v>
      </c>
      <c r="S1307" s="0" t="n">
        <v>2.0037</v>
      </c>
      <c r="T1307" s="0" t="n">
        <v>1.9121</v>
      </c>
      <c r="U1307" s="0" t="n">
        <v>0</v>
      </c>
      <c r="V1307" s="2" t="n">
        <v>0.0043369</v>
      </c>
      <c r="W1307" s="2" t="n">
        <v>1985.8</v>
      </c>
      <c r="X1307" s="2" t="n">
        <v>0.086122</v>
      </c>
      <c r="Y1307" s="2" t="n">
        <v>0</v>
      </c>
    </row>
    <row r="1308" customFormat="false" ht="12.75" hidden="false" customHeight="false" outlineLevel="0" collapsed="false">
      <c r="B1308" s="0" t="n">
        <v>24.027</v>
      </c>
      <c r="C1308" s="0" t="n">
        <v>23.812</v>
      </c>
      <c r="D1308" s="0" t="n">
        <v>17.8683</v>
      </c>
      <c r="E1308" s="0" t="n">
        <v>17.8679</v>
      </c>
      <c r="F1308" s="0" t="n">
        <v>12.643284</v>
      </c>
      <c r="G1308" s="0" t="n">
        <v>1.633163</v>
      </c>
      <c r="H1308" s="0" t="n">
        <v>115.5589</v>
      </c>
      <c r="I1308" s="0" t="n">
        <v>11.2612</v>
      </c>
      <c r="J1308" s="0" t="n">
        <v>7.884</v>
      </c>
      <c r="K1308" s="0" t="n">
        <v>-126.80915</v>
      </c>
      <c r="L1308" s="0" t="n">
        <v>89.62987</v>
      </c>
      <c r="M1308" s="0" t="n">
        <v>1.5449</v>
      </c>
      <c r="N1308" s="0" t="n">
        <v>0</v>
      </c>
      <c r="O1308" s="0" t="n">
        <v>53.76768</v>
      </c>
      <c r="P1308" s="0" t="n">
        <v>4.76632</v>
      </c>
      <c r="Q1308" s="0" t="n">
        <v>0.01166</v>
      </c>
      <c r="R1308" s="0" t="n">
        <v>0</v>
      </c>
      <c r="S1308" s="0" t="n">
        <v>2.0037</v>
      </c>
      <c r="T1308" s="0" t="n">
        <v>1.9096</v>
      </c>
      <c r="U1308" s="0" t="n">
        <v>0</v>
      </c>
      <c r="V1308" s="2" t="n">
        <v>0.0043369</v>
      </c>
      <c r="W1308" s="2" t="n">
        <v>1985.8</v>
      </c>
      <c r="X1308" s="2" t="n">
        <v>0.086122</v>
      </c>
      <c r="Y1308" s="2" t="n">
        <v>0</v>
      </c>
    </row>
    <row r="1309" customFormat="false" ht="12.75" hidden="false" customHeight="false" outlineLevel="0" collapsed="false">
      <c r="B1309" s="0" t="n">
        <v>24.038</v>
      </c>
      <c r="C1309" s="0" t="n">
        <v>23.822</v>
      </c>
      <c r="D1309" s="0" t="n">
        <v>17.8682</v>
      </c>
      <c r="E1309" s="0" t="n">
        <v>17.868</v>
      </c>
      <c r="F1309" s="0" t="n">
        <v>12.643204</v>
      </c>
      <c r="G1309" s="0" t="n">
        <v>1.633143</v>
      </c>
      <c r="H1309" s="0" t="n">
        <v>115.558</v>
      </c>
      <c r="I1309" s="0" t="n">
        <v>11.261</v>
      </c>
      <c r="J1309" s="0" t="n">
        <v>7.884</v>
      </c>
      <c r="K1309" s="0" t="n">
        <v>-126.79638</v>
      </c>
      <c r="L1309" s="0" t="n">
        <v>89.62085</v>
      </c>
      <c r="M1309" s="0" t="n">
        <v>1.5449</v>
      </c>
      <c r="N1309" s="0" t="n">
        <v>0</v>
      </c>
      <c r="O1309" s="0" t="n">
        <v>53.76768</v>
      </c>
      <c r="P1309" s="0" t="n">
        <v>4.76632</v>
      </c>
      <c r="Q1309" s="0" t="n">
        <v>0.01167</v>
      </c>
      <c r="R1309" s="0" t="n">
        <v>0</v>
      </c>
      <c r="S1309" s="0" t="n">
        <v>2.0037</v>
      </c>
      <c r="T1309" s="0" t="n">
        <v>1.9096</v>
      </c>
      <c r="U1309" s="0" t="n">
        <v>0</v>
      </c>
      <c r="V1309" s="2" t="n">
        <v>0.0043074</v>
      </c>
      <c r="W1309" s="2" t="n">
        <v>1987.8</v>
      </c>
      <c r="X1309" s="2" t="n">
        <v>0.085622</v>
      </c>
      <c r="Y1309" s="2" t="n">
        <v>0</v>
      </c>
    </row>
    <row r="1310" customFormat="false" ht="12.75" hidden="false" customHeight="false" outlineLevel="0" collapsed="false">
      <c r="B1310" s="0" t="n">
        <v>24.07</v>
      </c>
      <c r="C1310" s="0" t="n">
        <v>23.854</v>
      </c>
      <c r="D1310" s="0" t="n">
        <v>17.8684</v>
      </c>
      <c r="E1310" s="0" t="n">
        <v>17.8677</v>
      </c>
      <c r="F1310" s="0" t="n">
        <v>12.64333</v>
      </c>
      <c r="G1310" s="0" t="n">
        <v>1.633148</v>
      </c>
      <c r="H1310" s="0" t="n">
        <v>115.5588</v>
      </c>
      <c r="I1310" s="0" t="n">
        <v>11.2611</v>
      </c>
      <c r="J1310" s="0" t="n">
        <v>7.884</v>
      </c>
      <c r="K1310" s="0" t="n">
        <v>-126.78516</v>
      </c>
      <c r="L1310" s="0" t="n">
        <v>89.61292</v>
      </c>
      <c r="M1310" s="0" t="n">
        <v>1.536</v>
      </c>
      <c r="N1310" s="0" t="n">
        <v>0</v>
      </c>
      <c r="O1310" s="0" t="n">
        <v>53.76768</v>
      </c>
      <c r="P1310" s="0" t="n">
        <v>4.76632</v>
      </c>
      <c r="Q1310" s="0" t="n">
        <v>0.01168</v>
      </c>
      <c r="R1310" s="0" t="n">
        <v>0</v>
      </c>
      <c r="S1310" s="0" t="n">
        <v>2.0037</v>
      </c>
      <c r="T1310" s="0" t="n">
        <v>1.9072</v>
      </c>
      <c r="U1310" s="0" t="n">
        <v>0</v>
      </c>
      <c r="V1310" s="2" t="n">
        <v>0.0043117</v>
      </c>
      <c r="W1310" s="2" t="n">
        <v>1985.8</v>
      </c>
      <c r="X1310" s="2" t="n">
        <v>0.085622</v>
      </c>
      <c r="Y1310" s="2" t="n">
        <v>0</v>
      </c>
    </row>
    <row r="1311" customFormat="false" ht="12.75" hidden="false" customHeight="false" outlineLevel="0" collapsed="false">
      <c r="B1311" s="0" t="n">
        <v>24.084</v>
      </c>
      <c r="C1311" s="0" t="n">
        <v>23.868</v>
      </c>
      <c r="D1311" s="0" t="n">
        <v>17.8688</v>
      </c>
      <c r="E1311" s="0" t="n">
        <v>17.8677</v>
      </c>
      <c r="F1311" s="0" t="n">
        <v>12.643594</v>
      </c>
      <c r="G1311" s="0" t="n">
        <v>1.63313</v>
      </c>
      <c r="H1311" s="0" t="n">
        <v>115.5609</v>
      </c>
      <c r="I1311" s="0" t="n">
        <v>11.261</v>
      </c>
      <c r="J1311" s="0" t="n">
        <v>7.884</v>
      </c>
      <c r="K1311" s="0" t="n">
        <v>-126.65704</v>
      </c>
      <c r="L1311" s="0" t="n">
        <v>89.52236</v>
      </c>
      <c r="M1311" s="0" t="n">
        <v>1.536</v>
      </c>
      <c r="N1311" s="0" t="n">
        <v>0</v>
      </c>
      <c r="O1311" s="0" t="n">
        <v>53.76768</v>
      </c>
      <c r="P1311" s="0" t="n">
        <v>4.76632</v>
      </c>
      <c r="Q1311" s="0" t="n">
        <v>0.01169</v>
      </c>
      <c r="R1311" s="0" t="n">
        <v>0</v>
      </c>
      <c r="S1311" s="0" t="n">
        <v>2.0024</v>
      </c>
      <c r="T1311" s="0" t="n">
        <v>1.9072</v>
      </c>
      <c r="U1311" s="0" t="n">
        <v>0</v>
      </c>
      <c r="V1311" s="2" t="n">
        <v>0.0042866</v>
      </c>
      <c r="W1311" s="2" t="n">
        <v>1985.8</v>
      </c>
      <c r="X1311" s="2" t="n">
        <v>0.085123</v>
      </c>
      <c r="Y1311" s="2" t="n">
        <v>0</v>
      </c>
    </row>
    <row r="1312" customFormat="false" ht="12.75" hidden="false" customHeight="false" outlineLevel="0" collapsed="false">
      <c r="B1312" s="0" t="n">
        <v>24.103</v>
      </c>
      <c r="C1312" s="0" t="n">
        <v>23.887</v>
      </c>
      <c r="D1312" s="0" t="n">
        <v>17.869</v>
      </c>
      <c r="E1312" s="0" t="n">
        <v>17.8677</v>
      </c>
      <c r="F1312" s="0" t="n">
        <v>12.643594</v>
      </c>
      <c r="G1312" s="0" t="n">
        <v>1.633135</v>
      </c>
      <c r="H1312" s="0" t="n">
        <v>115.5602</v>
      </c>
      <c r="I1312" s="0" t="n">
        <v>11.261</v>
      </c>
      <c r="J1312" s="0" t="n">
        <v>7.884</v>
      </c>
      <c r="K1312" s="0" t="n">
        <v>-126.63392</v>
      </c>
      <c r="L1312" s="0" t="n">
        <v>89.50602</v>
      </c>
      <c r="M1312" s="0" t="n">
        <v>1.5271</v>
      </c>
      <c r="N1312" s="0" t="n">
        <v>0</v>
      </c>
      <c r="O1312" s="0" t="n">
        <v>53.76768</v>
      </c>
      <c r="P1312" s="0" t="n">
        <v>4.76632</v>
      </c>
      <c r="Q1312" s="0" t="n">
        <v>0.0117</v>
      </c>
      <c r="R1312" s="0" t="n">
        <v>0</v>
      </c>
      <c r="S1312" s="0" t="n">
        <v>2.0024</v>
      </c>
      <c r="T1312" s="0" t="n">
        <v>1.9048</v>
      </c>
      <c r="U1312" s="0" t="n">
        <v>0</v>
      </c>
      <c r="V1312" s="2" t="n">
        <v>0.0042866</v>
      </c>
      <c r="W1312" s="2" t="n">
        <v>1985.8</v>
      </c>
      <c r="X1312" s="2" t="n">
        <v>0.085123</v>
      </c>
      <c r="Y1312" s="2" t="n">
        <v>0</v>
      </c>
    </row>
    <row r="1313" customFormat="false" ht="12.75" hidden="false" customHeight="false" outlineLevel="0" collapsed="false">
      <c r="B1313" s="0" t="n">
        <v>24.114</v>
      </c>
      <c r="C1313" s="0" t="n">
        <v>23.897</v>
      </c>
      <c r="D1313" s="0" t="n">
        <v>17.8691</v>
      </c>
      <c r="E1313" s="0" t="n">
        <v>17.8677</v>
      </c>
      <c r="F1313" s="0" t="n">
        <v>12.643708</v>
      </c>
      <c r="G1313" s="0" t="n">
        <v>1.63313</v>
      </c>
      <c r="H1313" s="0" t="n">
        <v>115.5611</v>
      </c>
      <c r="I1313" s="0" t="n">
        <v>11.261</v>
      </c>
      <c r="J1313" s="0" t="n">
        <v>7.884</v>
      </c>
      <c r="K1313" s="0" t="n">
        <v>-126.6279</v>
      </c>
      <c r="L1313" s="0" t="n">
        <v>89.50177</v>
      </c>
      <c r="M1313" s="0" t="n">
        <v>1.5182</v>
      </c>
      <c r="N1313" s="0" t="n">
        <v>0</v>
      </c>
      <c r="O1313" s="0" t="n">
        <v>53.76768</v>
      </c>
      <c r="P1313" s="0" t="n">
        <v>4.76632</v>
      </c>
      <c r="Q1313" s="0" t="n">
        <v>0.01171</v>
      </c>
      <c r="R1313" s="0" t="n">
        <v>0</v>
      </c>
      <c r="S1313" s="0" t="n">
        <v>2.0024</v>
      </c>
      <c r="T1313" s="0" t="n">
        <v>1.9023</v>
      </c>
      <c r="U1313" s="0" t="n">
        <v>0</v>
      </c>
      <c r="V1313" s="2" t="n">
        <v>0.0042615</v>
      </c>
      <c r="W1313" s="2" t="n">
        <v>1985.8</v>
      </c>
      <c r="X1313" s="2" t="n">
        <v>0.084626</v>
      </c>
      <c r="Y1313" s="2" t="n">
        <v>0</v>
      </c>
    </row>
    <row r="1314" customFormat="false" ht="12.75" hidden="false" customHeight="false" outlineLevel="0" collapsed="false">
      <c r="B1314" s="0" t="n">
        <v>24.146</v>
      </c>
      <c r="C1314" s="0" t="n">
        <v>23.929</v>
      </c>
      <c r="D1314" s="0" t="n">
        <v>17.8693</v>
      </c>
      <c r="E1314" s="0" t="n">
        <v>17.8677</v>
      </c>
      <c r="F1314" s="0" t="n">
        <v>12.643765</v>
      </c>
      <c r="G1314" s="0" t="n">
        <v>1.633148</v>
      </c>
      <c r="H1314" s="0" t="n">
        <v>115.5611</v>
      </c>
      <c r="I1314" s="0" t="n">
        <v>11.2611</v>
      </c>
      <c r="J1314" s="0" t="n">
        <v>7.884</v>
      </c>
      <c r="K1314" s="0" t="n">
        <v>-126.60929</v>
      </c>
      <c r="L1314" s="0" t="n">
        <v>89.48861</v>
      </c>
      <c r="M1314" s="0" t="n">
        <v>1.5182</v>
      </c>
      <c r="N1314" s="0" t="n">
        <v>0</v>
      </c>
      <c r="O1314" s="0" t="n">
        <v>53.76768</v>
      </c>
      <c r="P1314" s="0" t="n">
        <v>4.76632</v>
      </c>
      <c r="Q1314" s="0" t="n">
        <v>0.01172</v>
      </c>
      <c r="R1314" s="0" t="n">
        <v>0</v>
      </c>
      <c r="S1314" s="0" t="n">
        <v>2.0024</v>
      </c>
      <c r="T1314" s="0" t="n">
        <v>1.9023</v>
      </c>
      <c r="U1314" s="0" t="n">
        <v>0</v>
      </c>
      <c r="V1314" s="2" t="n">
        <v>0.0042658</v>
      </c>
      <c r="W1314" s="2" t="n">
        <v>1983.8</v>
      </c>
      <c r="X1314" s="2" t="n">
        <v>0.084626</v>
      </c>
      <c r="Y1314" s="2" t="n">
        <v>0</v>
      </c>
    </row>
    <row r="1315" customFormat="false" ht="12.75" hidden="false" customHeight="false" outlineLevel="0" collapsed="false">
      <c r="B1315" s="0" t="n">
        <v>24.146</v>
      </c>
      <c r="C1315" s="0" t="n">
        <v>23.929</v>
      </c>
      <c r="D1315" s="0" t="n">
        <v>17.8696</v>
      </c>
      <c r="E1315" s="0" t="n">
        <v>17.8674</v>
      </c>
      <c r="F1315" s="0" t="n">
        <v>12.643834</v>
      </c>
      <c r="G1315" s="0" t="n">
        <v>1.633148</v>
      </c>
      <c r="H1315" s="0" t="n">
        <v>115.5609</v>
      </c>
      <c r="I1315" s="0" t="n">
        <v>11.2612</v>
      </c>
      <c r="J1315" s="0" t="n">
        <v>7.884</v>
      </c>
      <c r="K1315" s="0" t="n">
        <v>-126.59202</v>
      </c>
      <c r="L1315" s="0" t="n">
        <v>89.4764</v>
      </c>
      <c r="M1315" s="0" t="n">
        <v>1.5094</v>
      </c>
      <c r="N1315" s="0" t="n">
        <v>0</v>
      </c>
      <c r="O1315" s="0" t="n">
        <v>53.76768</v>
      </c>
      <c r="P1315" s="0" t="n">
        <v>4.76632</v>
      </c>
      <c r="Q1315" s="0" t="n">
        <v>0.01174</v>
      </c>
      <c r="R1315" s="0" t="n">
        <v>0</v>
      </c>
      <c r="S1315" s="0" t="n">
        <v>2.0024</v>
      </c>
      <c r="T1315" s="0" t="n">
        <v>1.8999</v>
      </c>
      <c r="U1315" s="0" t="n">
        <v>0</v>
      </c>
      <c r="V1315" s="2" t="n">
        <v>0.0042366</v>
      </c>
      <c r="W1315" s="2" t="n">
        <v>1985.8</v>
      </c>
      <c r="X1315" s="2" t="n">
        <v>0.08413</v>
      </c>
      <c r="Y1315" s="2" t="n">
        <v>0</v>
      </c>
    </row>
    <row r="1316" customFormat="false" ht="12.75" hidden="false" customHeight="false" outlineLevel="0" collapsed="false">
      <c r="B1316" s="0" t="n">
        <v>24.188</v>
      </c>
      <c r="C1316" s="0" t="n">
        <v>23.971</v>
      </c>
      <c r="D1316" s="0" t="n">
        <v>17.8698</v>
      </c>
      <c r="E1316" s="0" t="n">
        <v>17.867</v>
      </c>
      <c r="F1316" s="0" t="n">
        <v>12.643857</v>
      </c>
      <c r="G1316" s="0" t="n">
        <v>1.633143</v>
      </c>
      <c r="H1316" s="0" t="n">
        <v>115.5606</v>
      </c>
      <c r="I1316" s="0" t="n">
        <v>11.2613</v>
      </c>
      <c r="J1316" s="0" t="n">
        <v>7.884</v>
      </c>
      <c r="K1316" s="0" t="n">
        <v>-126.59266</v>
      </c>
      <c r="L1316" s="0" t="n">
        <v>89.47686</v>
      </c>
      <c r="M1316" s="0" t="n">
        <v>1.5094</v>
      </c>
      <c r="N1316" s="0" t="n">
        <v>0</v>
      </c>
      <c r="O1316" s="0" t="n">
        <v>53.76768</v>
      </c>
      <c r="P1316" s="0" t="n">
        <v>4.76632</v>
      </c>
      <c r="Q1316" s="0" t="n">
        <v>0.01175</v>
      </c>
      <c r="R1316" s="0" t="n">
        <v>0</v>
      </c>
      <c r="S1316" s="0" t="n">
        <v>2.0024</v>
      </c>
      <c r="T1316" s="0" t="n">
        <v>1.8999</v>
      </c>
      <c r="U1316" s="0" t="n">
        <v>0</v>
      </c>
      <c r="V1316" s="2" t="n">
        <v>0.0042366</v>
      </c>
      <c r="W1316" s="2" t="n">
        <v>1985.8</v>
      </c>
      <c r="X1316" s="2" t="n">
        <v>0.08413</v>
      </c>
      <c r="Y1316" s="2" t="n">
        <v>0</v>
      </c>
    </row>
    <row r="1317" customFormat="false" ht="12.75" hidden="false" customHeight="false" outlineLevel="0" collapsed="false">
      <c r="B1317" s="0" t="n">
        <v>24.181</v>
      </c>
      <c r="C1317" s="0" t="n">
        <v>23.964</v>
      </c>
      <c r="D1317" s="0" t="n">
        <v>17.8697</v>
      </c>
      <c r="E1317" s="0" t="n">
        <v>17.8672</v>
      </c>
      <c r="F1317" s="0" t="n">
        <v>12.643788</v>
      </c>
      <c r="G1317" s="0" t="n">
        <v>1.63309</v>
      </c>
      <c r="H1317" s="0" t="n">
        <v>115.5602</v>
      </c>
      <c r="I1317" s="0" t="n">
        <v>11.2608</v>
      </c>
      <c r="J1317" s="0" t="n">
        <v>7.884</v>
      </c>
      <c r="K1317" s="0" t="n">
        <v>-126.57963</v>
      </c>
      <c r="L1317" s="0" t="n">
        <v>89.46764</v>
      </c>
      <c r="M1317" s="0" t="n">
        <v>1.5006</v>
      </c>
      <c r="N1317" s="0" t="n">
        <v>0</v>
      </c>
      <c r="O1317" s="0" t="n">
        <v>53.76768</v>
      </c>
      <c r="P1317" s="0" t="n">
        <v>4.76632</v>
      </c>
      <c r="Q1317" s="0" t="n">
        <v>0.01176</v>
      </c>
      <c r="R1317" s="0" t="n">
        <v>0</v>
      </c>
      <c r="S1317" s="0" t="n">
        <v>2.0024</v>
      </c>
      <c r="T1317" s="0" t="n">
        <v>1.8974</v>
      </c>
      <c r="U1317" s="0" t="n">
        <v>0</v>
      </c>
      <c r="V1317" s="2" t="n">
        <v>0.0042159</v>
      </c>
      <c r="W1317" s="2" t="n">
        <v>1983.8</v>
      </c>
      <c r="X1317" s="2" t="n">
        <v>0.083635</v>
      </c>
      <c r="Y1317" s="2" t="n">
        <v>0</v>
      </c>
    </row>
    <row r="1318" customFormat="false" ht="12.75" hidden="false" customHeight="false" outlineLevel="0" collapsed="false">
      <c r="B1318" s="0" t="n">
        <v>24.22</v>
      </c>
      <c r="C1318" s="0" t="n">
        <v>24.003</v>
      </c>
      <c r="D1318" s="0" t="n">
        <v>17.8701</v>
      </c>
      <c r="E1318" s="0" t="n">
        <v>17.8669</v>
      </c>
      <c r="F1318" s="0" t="n">
        <v>12.643765</v>
      </c>
      <c r="G1318" s="0" t="n">
        <v>1.633073</v>
      </c>
      <c r="H1318" s="0" t="n">
        <v>115.5584</v>
      </c>
      <c r="I1318" s="0" t="n">
        <v>11.2608</v>
      </c>
      <c r="J1318" s="0" t="n">
        <v>7.884</v>
      </c>
      <c r="K1318" s="0" t="n">
        <v>-126.45127</v>
      </c>
      <c r="L1318" s="0" t="n">
        <v>89.37692</v>
      </c>
      <c r="M1318" s="0" t="n">
        <v>1.4919</v>
      </c>
      <c r="N1318" s="0" t="n">
        <v>0</v>
      </c>
      <c r="O1318" s="0" t="n">
        <v>53.76768</v>
      </c>
      <c r="P1318" s="0" t="n">
        <v>4.76632</v>
      </c>
      <c r="Q1318" s="0" t="n">
        <v>0.01177</v>
      </c>
      <c r="R1318" s="0" t="n">
        <v>0</v>
      </c>
      <c r="S1318" s="0" t="n">
        <v>2.0012</v>
      </c>
      <c r="T1318" s="0" t="n">
        <v>1.895</v>
      </c>
      <c r="U1318" s="0" t="n">
        <v>0</v>
      </c>
      <c r="V1318" s="2" t="n">
        <v>0.0042159</v>
      </c>
      <c r="W1318" s="2" t="n">
        <v>1983.8</v>
      </c>
      <c r="X1318" s="2" t="n">
        <v>0.083635</v>
      </c>
      <c r="Y1318" s="2" t="n">
        <v>0</v>
      </c>
    </row>
    <row r="1319" customFormat="false" ht="12.75" hidden="false" customHeight="false" outlineLevel="0" collapsed="false">
      <c r="B1319" s="0" t="n">
        <v>24.232</v>
      </c>
      <c r="C1319" s="0" t="n">
        <v>24.014</v>
      </c>
      <c r="D1319" s="0" t="n">
        <v>17.8702</v>
      </c>
      <c r="E1319" s="0" t="n">
        <v>17.867</v>
      </c>
      <c r="F1319" s="0" t="n">
        <v>12.64396</v>
      </c>
      <c r="G1319" s="0" t="n">
        <v>1.63309</v>
      </c>
      <c r="H1319" s="0" t="n">
        <v>115.5605</v>
      </c>
      <c r="I1319" s="0" t="n">
        <v>11.2609</v>
      </c>
      <c r="J1319" s="0" t="n">
        <v>7.884</v>
      </c>
      <c r="K1319" s="0" t="n">
        <v>-126.42804</v>
      </c>
      <c r="L1319" s="0" t="n">
        <v>89.3605</v>
      </c>
      <c r="M1319" s="0" t="n">
        <v>1.4832</v>
      </c>
      <c r="N1319" s="0" t="n">
        <v>0</v>
      </c>
      <c r="O1319" s="0" t="n">
        <v>53.76768</v>
      </c>
      <c r="P1319" s="0" t="n">
        <v>4.76632</v>
      </c>
      <c r="Q1319" s="0" t="n">
        <v>0.01178</v>
      </c>
      <c r="R1319" s="0" t="n">
        <v>0</v>
      </c>
      <c r="S1319" s="0" t="n">
        <v>2.0012</v>
      </c>
      <c r="T1319" s="0" t="n">
        <v>1.8926</v>
      </c>
      <c r="U1319" s="0" t="n">
        <v>0</v>
      </c>
      <c r="V1319" s="2" t="n">
        <v>0.004191</v>
      </c>
      <c r="W1319" s="2" t="n">
        <v>1983.8</v>
      </c>
      <c r="X1319" s="2" t="n">
        <v>0.083142</v>
      </c>
      <c r="Y1319" s="2" t="n">
        <v>0</v>
      </c>
    </row>
    <row r="1320" customFormat="false" ht="12.75" hidden="false" customHeight="false" outlineLevel="0" collapsed="false">
      <c r="B1320" s="0" t="n">
        <v>24.242</v>
      </c>
      <c r="C1320" s="0" t="n">
        <v>24.025</v>
      </c>
      <c r="D1320" s="0" t="n">
        <v>17.8703</v>
      </c>
      <c r="E1320" s="0" t="n">
        <v>17.8669</v>
      </c>
      <c r="F1320" s="0" t="n">
        <v>12.643983</v>
      </c>
      <c r="G1320" s="0" t="n">
        <v>1.6331</v>
      </c>
      <c r="H1320" s="0" t="n">
        <v>115.5604</v>
      </c>
      <c r="I1320" s="0" t="n">
        <v>11.261</v>
      </c>
      <c r="J1320" s="0" t="n">
        <v>7.884</v>
      </c>
      <c r="K1320" s="0" t="n">
        <v>-126.40725</v>
      </c>
      <c r="L1320" s="0" t="n">
        <v>89.3458</v>
      </c>
      <c r="M1320" s="0" t="n">
        <v>1.4746</v>
      </c>
      <c r="N1320" s="0" t="n">
        <v>0</v>
      </c>
      <c r="O1320" s="0" t="n">
        <v>53.76768</v>
      </c>
      <c r="P1320" s="0" t="n">
        <v>4.76632</v>
      </c>
      <c r="Q1320" s="0" t="n">
        <v>0.01179</v>
      </c>
      <c r="R1320" s="0" t="n">
        <v>0</v>
      </c>
      <c r="S1320" s="0" t="n">
        <v>2.0012</v>
      </c>
      <c r="T1320" s="0" t="n">
        <v>1.8901</v>
      </c>
      <c r="U1320" s="0" t="n">
        <v>0</v>
      </c>
      <c r="V1320" s="2" t="n">
        <v>0.004191</v>
      </c>
      <c r="W1320" s="2" t="n">
        <v>1983.8</v>
      </c>
      <c r="X1320" s="2" t="n">
        <v>0.083142</v>
      </c>
      <c r="Y1320" s="2" t="n">
        <v>0</v>
      </c>
    </row>
    <row r="1321" customFormat="false" ht="12.75" hidden="false" customHeight="false" outlineLevel="0" collapsed="false">
      <c r="B1321" s="0" t="n">
        <v>24.274</v>
      </c>
      <c r="C1321" s="0" t="n">
        <v>24.056</v>
      </c>
      <c r="D1321" s="0" t="n">
        <v>17.8704</v>
      </c>
      <c r="E1321" s="0" t="n">
        <v>17.8669</v>
      </c>
      <c r="F1321" s="0" t="n">
        <v>12.64396</v>
      </c>
      <c r="G1321" s="0" t="n">
        <v>1.63309</v>
      </c>
      <c r="H1321" s="0" t="n">
        <v>115.5599</v>
      </c>
      <c r="I1321" s="0" t="n">
        <v>11.2609</v>
      </c>
      <c r="J1321" s="0" t="n">
        <v>7.884</v>
      </c>
      <c r="K1321" s="0" t="n">
        <v>-126.38926</v>
      </c>
      <c r="L1321" s="0" t="n">
        <v>89.33309</v>
      </c>
      <c r="M1321" s="0" t="n">
        <v>1.4575</v>
      </c>
      <c r="N1321" s="0" t="n">
        <v>0</v>
      </c>
      <c r="O1321" s="0" t="n">
        <v>53.76768</v>
      </c>
      <c r="P1321" s="0" t="n">
        <v>4.76632</v>
      </c>
      <c r="Q1321" s="0" t="n">
        <v>0.01181</v>
      </c>
      <c r="R1321" s="0" t="n">
        <v>0</v>
      </c>
      <c r="S1321" s="0" t="n">
        <v>2.0012</v>
      </c>
      <c r="T1321" s="0" t="n">
        <v>1.8852</v>
      </c>
      <c r="U1321" s="0" t="n">
        <v>0</v>
      </c>
      <c r="V1321" s="2" t="n">
        <v>0.0041662</v>
      </c>
      <c r="W1321" s="2" t="n">
        <v>1983.8</v>
      </c>
      <c r="X1321" s="2" t="n">
        <v>0.08265</v>
      </c>
      <c r="Y1321" s="2" t="n">
        <v>0</v>
      </c>
    </row>
    <row r="1322" customFormat="false" ht="12.75" hidden="false" customHeight="false" outlineLevel="0" collapsed="false">
      <c r="B1322" s="0" t="n">
        <v>24.274</v>
      </c>
      <c r="C1322" s="0" t="n">
        <v>24.056</v>
      </c>
      <c r="D1322" s="0" t="n">
        <v>17.8705</v>
      </c>
      <c r="E1322" s="0" t="n">
        <v>17.8668</v>
      </c>
      <c r="F1322" s="0" t="n">
        <v>12.64388</v>
      </c>
      <c r="G1322" s="0" t="n">
        <v>1.633105</v>
      </c>
      <c r="H1322" s="0" t="n">
        <v>115.5586</v>
      </c>
      <c r="I1322" s="0" t="n">
        <v>11.261</v>
      </c>
      <c r="J1322" s="0" t="n">
        <v>7.884</v>
      </c>
      <c r="K1322" s="0" t="n">
        <v>-126.37324</v>
      </c>
      <c r="L1322" s="0" t="n">
        <v>89.32177</v>
      </c>
      <c r="M1322" s="0" t="n">
        <v>1.4491</v>
      </c>
      <c r="N1322" s="0" t="n">
        <v>0</v>
      </c>
      <c r="O1322" s="0" t="n">
        <v>53.76768</v>
      </c>
      <c r="P1322" s="0" t="n">
        <v>4.76632</v>
      </c>
      <c r="Q1322" s="0" t="n">
        <v>0.01182</v>
      </c>
      <c r="R1322" s="0" t="n">
        <v>0</v>
      </c>
      <c r="S1322" s="0" t="n">
        <v>2.0012</v>
      </c>
      <c r="T1322" s="0" t="n">
        <v>1.8828</v>
      </c>
      <c r="U1322" s="0" t="n">
        <v>0</v>
      </c>
      <c r="V1322" s="2" t="n">
        <v>0.0041704</v>
      </c>
      <c r="W1322" s="2" t="n">
        <v>1981.8</v>
      </c>
      <c r="X1322" s="2" t="n">
        <v>0.08265</v>
      </c>
      <c r="Y1322" s="2" t="n">
        <v>0</v>
      </c>
    </row>
    <row r="1323" customFormat="false" ht="12.75" hidden="false" customHeight="false" outlineLevel="0" collapsed="false">
      <c r="B1323" s="0" t="n">
        <v>24.286</v>
      </c>
      <c r="C1323" s="0" t="n">
        <v>24.068</v>
      </c>
      <c r="D1323" s="0" t="n">
        <v>17.8704</v>
      </c>
      <c r="E1323" s="0" t="n">
        <v>17.8669</v>
      </c>
      <c r="F1323" s="0" t="n">
        <v>12.643846</v>
      </c>
      <c r="G1323" s="0" t="n">
        <v>1.633115</v>
      </c>
      <c r="H1323" s="0" t="n">
        <v>115.5586</v>
      </c>
      <c r="I1323" s="0" t="n">
        <v>11.2611</v>
      </c>
      <c r="J1323" s="0" t="n">
        <v>7.884</v>
      </c>
      <c r="K1323" s="0" t="n">
        <v>-126.24203</v>
      </c>
      <c r="L1323" s="0" t="n">
        <v>89.22903</v>
      </c>
      <c r="M1323" s="0" t="n">
        <v>1.4406</v>
      </c>
      <c r="N1323" s="0" t="n">
        <v>0</v>
      </c>
      <c r="O1323" s="0" t="n">
        <v>53.76768</v>
      </c>
      <c r="P1323" s="0" t="n">
        <v>4.76632</v>
      </c>
      <c r="Q1323" s="0" t="n">
        <v>0.01183</v>
      </c>
      <c r="R1323" s="0" t="n">
        <v>0</v>
      </c>
      <c r="S1323" s="0" t="n">
        <v>2</v>
      </c>
      <c r="T1323" s="0" t="n">
        <v>1.8803</v>
      </c>
      <c r="U1323" s="0" t="n">
        <v>0</v>
      </c>
      <c r="V1323" s="2" t="n">
        <v>0.0041415</v>
      </c>
      <c r="W1323" s="2" t="n">
        <v>1983.8</v>
      </c>
      <c r="X1323" s="2" t="n">
        <v>0.08216</v>
      </c>
      <c r="Y1323" s="2" t="n">
        <v>0</v>
      </c>
    </row>
    <row r="1324" customFormat="false" ht="12.75" hidden="false" customHeight="false" outlineLevel="0" collapsed="false">
      <c r="B1324" s="0" t="n">
        <v>24.341</v>
      </c>
      <c r="C1324" s="0" t="n">
        <v>24.123</v>
      </c>
      <c r="D1324" s="0" t="n">
        <v>17.87</v>
      </c>
      <c r="E1324" s="0" t="n">
        <v>17.8667</v>
      </c>
      <c r="F1324" s="0" t="n">
        <v>12.64372</v>
      </c>
      <c r="G1324" s="0" t="n">
        <v>1.63309</v>
      </c>
      <c r="H1324" s="0" t="n">
        <v>115.5583</v>
      </c>
      <c r="I1324" s="0" t="n">
        <v>11.2609</v>
      </c>
      <c r="J1324" s="0" t="n">
        <v>7.884</v>
      </c>
      <c r="K1324" s="0" t="n">
        <v>-126.33552</v>
      </c>
      <c r="L1324" s="0" t="n">
        <v>89.2951</v>
      </c>
      <c r="M1324" s="0" t="n">
        <v>1.4239</v>
      </c>
      <c r="N1324" s="0" t="n">
        <v>0</v>
      </c>
      <c r="O1324" s="0" t="n">
        <v>53.76768</v>
      </c>
      <c r="P1324" s="0" t="n">
        <v>4.76632</v>
      </c>
      <c r="Q1324" s="0" t="n">
        <v>0.01184</v>
      </c>
      <c r="R1324" s="0" t="n">
        <v>0</v>
      </c>
      <c r="S1324" s="0" t="n">
        <v>2.0012</v>
      </c>
      <c r="T1324" s="0" t="n">
        <v>1.8755</v>
      </c>
      <c r="U1324" s="0" t="n">
        <v>0</v>
      </c>
      <c r="V1324" s="2" t="n">
        <v>0.0041457</v>
      </c>
      <c r="W1324" s="2" t="n">
        <v>1981.8</v>
      </c>
      <c r="X1324" s="2" t="n">
        <v>0.08216</v>
      </c>
      <c r="Y1324" s="2" t="n">
        <v>0</v>
      </c>
    </row>
    <row r="1325" customFormat="false" ht="12.75" hidden="false" customHeight="false" outlineLevel="0" collapsed="false">
      <c r="B1325" s="0" t="n">
        <v>24.338</v>
      </c>
      <c r="C1325" s="0" t="n">
        <v>24.12</v>
      </c>
      <c r="D1325" s="0" t="n">
        <v>17.8698</v>
      </c>
      <c r="E1325" s="0" t="n">
        <v>17.8668</v>
      </c>
      <c r="F1325" s="0" t="n">
        <v>12.643662</v>
      </c>
      <c r="G1325" s="0" t="n">
        <v>1.6331</v>
      </c>
      <c r="H1325" s="0" t="n">
        <v>115.5581</v>
      </c>
      <c r="I1325" s="0" t="n">
        <v>11.261</v>
      </c>
      <c r="J1325" s="0" t="n">
        <v>7.884</v>
      </c>
      <c r="K1325" s="0" t="n">
        <v>-126.20962</v>
      </c>
      <c r="L1325" s="0" t="n">
        <v>89.20612</v>
      </c>
      <c r="M1325" s="0" t="n">
        <v>1.4156</v>
      </c>
      <c r="N1325" s="0" t="n">
        <v>0</v>
      </c>
      <c r="O1325" s="0" t="n">
        <v>53.76768</v>
      </c>
      <c r="P1325" s="0" t="n">
        <v>4.76632</v>
      </c>
      <c r="Q1325" s="0" t="n">
        <v>0.01185</v>
      </c>
      <c r="R1325" s="0" t="n">
        <v>0</v>
      </c>
      <c r="S1325" s="0" t="n">
        <v>2</v>
      </c>
      <c r="T1325" s="0" t="n">
        <v>1.873</v>
      </c>
      <c r="U1325" s="0" t="n">
        <v>0</v>
      </c>
      <c r="V1325" s="2" t="n">
        <v>0.0041169</v>
      </c>
      <c r="W1325" s="2" t="n">
        <v>1983.8</v>
      </c>
      <c r="X1325" s="2" t="n">
        <v>0.081671</v>
      </c>
      <c r="Y1325" s="2" t="n">
        <v>0</v>
      </c>
    </row>
    <row r="1326" customFormat="false" ht="12.75" hidden="false" customHeight="false" outlineLevel="0" collapsed="false">
      <c r="B1326" s="0" t="n">
        <v>24.36</v>
      </c>
      <c r="C1326" s="0" t="n">
        <v>24.142</v>
      </c>
      <c r="D1326" s="0" t="n">
        <v>17.8698</v>
      </c>
      <c r="E1326" s="0" t="n">
        <v>17.8669</v>
      </c>
      <c r="F1326" s="0" t="n">
        <v>12.6438</v>
      </c>
      <c r="G1326" s="0" t="n">
        <v>1.63309</v>
      </c>
      <c r="H1326" s="0" t="n">
        <v>115.5598</v>
      </c>
      <c r="I1326" s="0" t="n">
        <v>11.2609</v>
      </c>
      <c r="J1326" s="0" t="n">
        <v>7.884</v>
      </c>
      <c r="K1326" s="0" t="n">
        <v>-126.19026</v>
      </c>
      <c r="L1326" s="0" t="n">
        <v>89.19243</v>
      </c>
      <c r="M1326" s="0" t="n">
        <v>1.3992</v>
      </c>
      <c r="N1326" s="0" t="n">
        <v>0</v>
      </c>
      <c r="O1326" s="0" t="n">
        <v>53.76768</v>
      </c>
      <c r="P1326" s="0" t="n">
        <v>4.76632</v>
      </c>
      <c r="Q1326" s="0" t="n">
        <v>0.01186</v>
      </c>
      <c r="R1326" s="0" t="n">
        <v>0</v>
      </c>
      <c r="S1326" s="0" t="n">
        <v>2</v>
      </c>
      <c r="T1326" s="0" t="n">
        <v>1.8681</v>
      </c>
      <c r="U1326" s="0" t="n">
        <v>0</v>
      </c>
      <c r="V1326" s="2" t="n">
        <v>0.0041169</v>
      </c>
      <c r="W1326" s="2" t="n">
        <v>1983.8</v>
      </c>
      <c r="X1326" s="2" t="n">
        <v>0.081671</v>
      </c>
      <c r="Y1326" s="2" t="n">
        <v>0</v>
      </c>
    </row>
    <row r="1327" customFormat="false" ht="12.75" hidden="false" customHeight="false" outlineLevel="0" collapsed="false">
      <c r="B1327" s="0" t="n">
        <v>24.382</v>
      </c>
      <c r="C1327" s="0" t="n">
        <v>24.163</v>
      </c>
      <c r="D1327" s="0" t="n">
        <v>17.8696</v>
      </c>
      <c r="E1327" s="0" t="n">
        <v>17.8667</v>
      </c>
      <c r="F1327" s="0" t="n">
        <v>12.643788</v>
      </c>
      <c r="G1327" s="0" t="n">
        <v>1.6331</v>
      </c>
      <c r="H1327" s="0" t="n">
        <v>115.5601</v>
      </c>
      <c r="I1327" s="0" t="n">
        <v>11.261</v>
      </c>
      <c r="J1327" s="0" t="n">
        <v>7.884</v>
      </c>
      <c r="K1327" s="0" t="n">
        <v>-126.05613</v>
      </c>
      <c r="L1327" s="0" t="n">
        <v>89.09763</v>
      </c>
      <c r="M1327" s="0" t="n">
        <v>1.3829</v>
      </c>
      <c r="N1327" s="0" t="n">
        <v>0</v>
      </c>
      <c r="O1327" s="0" t="n">
        <v>53.76768</v>
      </c>
      <c r="P1327" s="0" t="n">
        <v>4.76632</v>
      </c>
      <c r="Q1327" s="0" t="n">
        <v>0.01188</v>
      </c>
      <c r="R1327" s="0" t="n">
        <v>0</v>
      </c>
      <c r="S1327" s="0" t="n">
        <v>1.9988</v>
      </c>
      <c r="T1327" s="0" t="n">
        <v>1.8632</v>
      </c>
      <c r="U1327" s="0" t="n">
        <v>0</v>
      </c>
      <c r="V1327" s="2" t="n">
        <v>0.0040923</v>
      </c>
      <c r="W1327" s="2" t="n">
        <v>1983.8</v>
      </c>
      <c r="X1327" s="2" t="n">
        <v>0.081184</v>
      </c>
      <c r="Y1327" s="2" t="n">
        <v>0</v>
      </c>
    </row>
    <row r="1328" customFormat="false" ht="12.75" hidden="false" customHeight="false" outlineLevel="0" collapsed="false">
      <c r="B1328" s="0" t="n">
        <v>24.402</v>
      </c>
      <c r="C1328" s="0" t="n">
        <v>24.184</v>
      </c>
      <c r="D1328" s="0" t="n">
        <v>17.8698</v>
      </c>
      <c r="E1328" s="0" t="n">
        <v>17.8668</v>
      </c>
      <c r="F1328" s="0" t="n">
        <v>12.643823</v>
      </c>
      <c r="G1328" s="0" t="n">
        <v>1.63309</v>
      </c>
      <c r="H1328" s="0" t="n">
        <v>115.5598</v>
      </c>
      <c r="I1328" s="0" t="n">
        <v>11.2609</v>
      </c>
      <c r="J1328" s="0" t="n">
        <v>7.884</v>
      </c>
      <c r="K1328" s="0" t="n">
        <v>-126.14656</v>
      </c>
      <c r="L1328" s="0" t="n">
        <v>89.16155</v>
      </c>
      <c r="M1328" s="0" t="n">
        <v>1.3669</v>
      </c>
      <c r="N1328" s="0" t="n">
        <v>0</v>
      </c>
      <c r="O1328" s="0" t="n">
        <v>53.76768</v>
      </c>
      <c r="P1328" s="0" t="n">
        <v>4.76632</v>
      </c>
      <c r="Q1328" s="0" t="n">
        <v>0.01189</v>
      </c>
      <c r="R1328" s="0" t="n">
        <v>0</v>
      </c>
      <c r="S1328" s="0" t="n">
        <v>2</v>
      </c>
      <c r="T1328" s="0" t="n">
        <v>1.8584</v>
      </c>
      <c r="U1328" s="0" t="n">
        <v>0</v>
      </c>
      <c r="V1328" s="2" t="n">
        <v>0.0040964</v>
      </c>
      <c r="W1328" s="2" t="n">
        <v>1981.8</v>
      </c>
      <c r="X1328" s="2" t="n">
        <v>0.081184</v>
      </c>
      <c r="Y1328" s="2" t="n">
        <v>0</v>
      </c>
    </row>
    <row r="1329" customFormat="false" ht="12.75" hidden="false" customHeight="false" outlineLevel="0" collapsed="false">
      <c r="B1329" s="0" t="n">
        <v>24.407</v>
      </c>
      <c r="C1329" s="0" t="n">
        <v>24.188</v>
      </c>
      <c r="D1329" s="0" t="n">
        <v>17.87</v>
      </c>
      <c r="E1329" s="0" t="n">
        <v>17.8669</v>
      </c>
      <c r="F1329" s="0" t="n">
        <v>12.643995</v>
      </c>
      <c r="G1329" s="0" t="n">
        <v>1.63309</v>
      </c>
      <c r="H1329" s="0" t="n">
        <v>115.5614</v>
      </c>
      <c r="I1329" s="0" t="n">
        <v>11.2609</v>
      </c>
      <c r="J1329" s="0" t="n">
        <v>7.884</v>
      </c>
      <c r="K1329" s="0" t="n">
        <v>-126.13676</v>
      </c>
      <c r="L1329" s="0" t="n">
        <v>89.15462</v>
      </c>
      <c r="M1329" s="0" t="n">
        <v>1.351</v>
      </c>
      <c r="N1329" s="0" t="n">
        <v>0</v>
      </c>
      <c r="O1329" s="0" t="n">
        <v>53.76768</v>
      </c>
      <c r="P1329" s="0" t="n">
        <v>4.76632</v>
      </c>
      <c r="Q1329" s="0" t="n">
        <v>0.0119</v>
      </c>
      <c r="R1329" s="0" t="n">
        <v>0</v>
      </c>
      <c r="S1329" s="0" t="n">
        <v>2</v>
      </c>
      <c r="T1329" s="0" t="n">
        <v>1.8535</v>
      </c>
      <c r="U1329" s="0" t="n">
        <v>0</v>
      </c>
      <c r="V1329" s="2" t="n">
        <v>0.0040719</v>
      </c>
      <c r="W1329" s="2" t="n">
        <v>1981.8</v>
      </c>
      <c r="X1329" s="2" t="n">
        <v>0.080697</v>
      </c>
      <c r="Y1329" s="2" t="n">
        <v>0</v>
      </c>
    </row>
    <row r="1330" customFormat="false" ht="12.75" hidden="false" customHeight="false" outlineLevel="0" collapsed="false">
      <c r="B1330" s="0" t="n">
        <v>24.436</v>
      </c>
      <c r="C1330" s="0" t="n">
        <v>24.217</v>
      </c>
      <c r="D1330" s="0" t="n">
        <v>17.8702</v>
      </c>
      <c r="E1330" s="0" t="n">
        <v>17.8669</v>
      </c>
      <c r="F1330" s="0" t="n">
        <v>12.643983</v>
      </c>
      <c r="G1330" s="0" t="n">
        <v>1.633073</v>
      </c>
      <c r="H1330" s="0" t="n">
        <v>115.5606</v>
      </c>
      <c r="I1330" s="0" t="n">
        <v>11.2607</v>
      </c>
      <c r="J1330" s="0" t="n">
        <v>7.884</v>
      </c>
      <c r="K1330" s="0" t="n">
        <v>-126.01257</v>
      </c>
      <c r="L1330" s="0" t="n">
        <v>89.06684</v>
      </c>
      <c r="M1330" s="0" t="n">
        <v>1.3431</v>
      </c>
      <c r="N1330" s="0" t="n">
        <v>0</v>
      </c>
      <c r="O1330" s="0" t="n">
        <v>53.76768</v>
      </c>
      <c r="P1330" s="0" t="n">
        <v>4.76632</v>
      </c>
      <c r="Q1330" s="0" t="n">
        <v>0.01191</v>
      </c>
      <c r="R1330" s="0" t="n">
        <v>0</v>
      </c>
      <c r="S1330" s="0" t="n">
        <v>1.9988</v>
      </c>
      <c r="T1330" s="0" t="n">
        <v>1.851</v>
      </c>
      <c r="U1330" s="0" t="n">
        <v>0</v>
      </c>
      <c r="V1330" s="2" t="n">
        <v>0.0040678</v>
      </c>
      <c r="W1330" s="2" t="n">
        <v>1983.8</v>
      </c>
      <c r="X1330" s="2" t="n">
        <v>0.080697</v>
      </c>
      <c r="Y1330" s="2" t="n">
        <v>0</v>
      </c>
    </row>
    <row r="1331" customFormat="false" ht="12.75" hidden="false" customHeight="false" outlineLevel="0" collapsed="false">
      <c r="B1331" s="0" t="n">
        <v>24.446</v>
      </c>
      <c r="C1331" s="0" t="n">
        <v>24.227</v>
      </c>
      <c r="D1331" s="0" t="n">
        <v>17.8701</v>
      </c>
      <c r="E1331" s="0" t="n">
        <v>17.867</v>
      </c>
      <c r="F1331" s="0" t="n">
        <v>12.644006</v>
      </c>
      <c r="G1331" s="0" t="n">
        <v>1.633105</v>
      </c>
      <c r="H1331" s="0" t="n">
        <v>115.561</v>
      </c>
      <c r="I1331" s="0" t="n">
        <v>11.261</v>
      </c>
      <c r="J1331" s="0" t="n">
        <v>7.884</v>
      </c>
      <c r="K1331" s="0" t="n">
        <v>-125.99487</v>
      </c>
      <c r="L1331" s="0" t="n">
        <v>89.05433</v>
      </c>
      <c r="M1331" s="0" t="n">
        <v>1.3275</v>
      </c>
      <c r="N1331" s="0" t="n">
        <v>0</v>
      </c>
      <c r="O1331" s="0" t="n">
        <v>53.76768</v>
      </c>
      <c r="P1331" s="0" t="n">
        <v>4.76632</v>
      </c>
      <c r="Q1331" s="0" t="n">
        <v>0.01192</v>
      </c>
      <c r="R1331" s="0" t="n">
        <v>0</v>
      </c>
      <c r="S1331" s="0" t="n">
        <v>1.9988</v>
      </c>
      <c r="T1331" s="0" t="n">
        <v>1.8462</v>
      </c>
      <c r="U1331" s="0" t="n">
        <v>0</v>
      </c>
      <c r="V1331" s="2" t="n">
        <v>0.0040474</v>
      </c>
      <c r="W1331" s="2" t="n">
        <v>1981.8</v>
      </c>
      <c r="X1331" s="2" t="n">
        <v>0.080213</v>
      </c>
      <c r="Y1331" s="2" t="n">
        <v>0</v>
      </c>
    </row>
    <row r="1332" customFormat="false" ht="12.75" hidden="false" customHeight="false" outlineLevel="0" collapsed="false">
      <c r="B1332" s="0" t="n">
        <v>24.478</v>
      </c>
      <c r="C1332" s="0" t="n">
        <v>24.259</v>
      </c>
      <c r="D1332" s="0" t="n">
        <v>17.8704</v>
      </c>
      <c r="E1332" s="0" t="n">
        <v>17.8669</v>
      </c>
      <c r="F1332" s="0" t="n">
        <v>12.64404</v>
      </c>
      <c r="G1332" s="0" t="n">
        <v>1.633115</v>
      </c>
      <c r="H1332" s="0" t="n">
        <v>115.5607</v>
      </c>
      <c r="I1332" s="0" t="n">
        <v>11.261</v>
      </c>
      <c r="J1332" s="0" t="n">
        <v>7.884</v>
      </c>
      <c r="K1332" s="0" t="n">
        <v>-125.98118</v>
      </c>
      <c r="L1332" s="0" t="n">
        <v>89.04466</v>
      </c>
      <c r="M1332" s="0" t="n">
        <v>1.312</v>
      </c>
      <c r="N1332" s="0" t="n">
        <v>0</v>
      </c>
      <c r="O1332" s="0" t="n">
        <v>53.76768</v>
      </c>
      <c r="P1332" s="0" t="n">
        <v>4.76632</v>
      </c>
      <c r="Q1332" s="0" t="n">
        <v>0.01193</v>
      </c>
      <c r="R1332" s="0" t="n">
        <v>0</v>
      </c>
      <c r="S1332" s="0" t="n">
        <v>1.9988</v>
      </c>
      <c r="T1332" s="0" t="n">
        <v>1.8413</v>
      </c>
      <c r="U1332" s="0" t="n">
        <v>0</v>
      </c>
      <c r="V1332" s="2" t="n">
        <v>0.0040474</v>
      </c>
      <c r="W1332" s="2" t="n">
        <v>1981.8</v>
      </c>
      <c r="X1332" s="2" t="n">
        <v>0.080213</v>
      </c>
      <c r="Y1332" s="2" t="n">
        <v>0</v>
      </c>
    </row>
    <row r="1333" customFormat="false" ht="12.75" hidden="false" customHeight="false" outlineLevel="0" collapsed="false">
      <c r="B1333" s="0" t="n">
        <v>24.488</v>
      </c>
      <c r="C1333" s="0" t="n">
        <v>24.269</v>
      </c>
      <c r="D1333" s="0" t="n">
        <v>17.8705</v>
      </c>
      <c r="E1333" s="0" t="n">
        <v>17.867</v>
      </c>
      <c r="F1333" s="0" t="n">
        <v>12.644121</v>
      </c>
      <c r="G1333" s="0" t="n">
        <v>1.633105</v>
      </c>
      <c r="H1333" s="0" t="n">
        <v>115.5612</v>
      </c>
      <c r="I1333" s="0" t="n">
        <v>11.2609</v>
      </c>
      <c r="J1333" s="0" t="n">
        <v>7.884</v>
      </c>
      <c r="K1333" s="0" t="n">
        <v>-125.97086</v>
      </c>
      <c r="L1333" s="0" t="n">
        <v>89.03736</v>
      </c>
      <c r="M1333" s="0" t="n">
        <v>1.312</v>
      </c>
      <c r="N1333" s="0" t="n">
        <v>0</v>
      </c>
      <c r="O1333" s="0" t="n">
        <v>53.76768</v>
      </c>
      <c r="P1333" s="0" t="n">
        <v>4.76632</v>
      </c>
      <c r="Q1333" s="0" t="n">
        <v>0.01194</v>
      </c>
      <c r="R1333" s="0" t="n">
        <v>0</v>
      </c>
      <c r="S1333" s="0" t="n">
        <v>1.9988</v>
      </c>
      <c r="T1333" s="0" t="n">
        <v>1.8413</v>
      </c>
      <c r="U1333" s="0" t="n">
        <v>0</v>
      </c>
      <c r="V1333" s="2" t="n">
        <v>0.0040474</v>
      </c>
      <c r="W1333" s="2" t="n">
        <v>1981.8</v>
      </c>
      <c r="X1333" s="2" t="n">
        <v>0.080213</v>
      </c>
      <c r="Y1333" s="2" t="n">
        <v>0</v>
      </c>
    </row>
    <row r="1334" customFormat="false" ht="12.75" hidden="false" customHeight="false" outlineLevel="0" collapsed="false">
      <c r="B1334" s="0" t="n">
        <v>24.51</v>
      </c>
      <c r="C1334" s="0" t="n">
        <v>24.291</v>
      </c>
      <c r="D1334" s="0" t="n">
        <v>17.8705</v>
      </c>
      <c r="E1334" s="0" t="n">
        <v>17.8667</v>
      </c>
      <c r="F1334" s="0" t="n">
        <v>12.643995</v>
      </c>
      <c r="G1334" s="0" t="n">
        <v>1.633085</v>
      </c>
      <c r="H1334" s="0" t="n">
        <v>115.5596</v>
      </c>
      <c r="I1334" s="0" t="n">
        <v>11.2609</v>
      </c>
      <c r="J1334" s="0" t="n">
        <v>7.888</v>
      </c>
      <c r="K1334" s="0" t="n">
        <v>-125.96442</v>
      </c>
      <c r="L1334" s="0" t="n">
        <v>89.03281</v>
      </c>
      <c r="M1334" s="0" t="n">
        <v>1.312</v>
      </c>
      <c r="N1334" s="0" t="n">
        <v>0</v>
      </c>
      <c r="O1334" s="0" t="n">
        <v>53.76768</v>
      </c>
      <c r="P1334" s="0" t="n">
        <v>4.76632</v>
      </c>
      <c r="Q1334" s="0" t="n">
        <v>0.01196</v>
      </c>
      <c r="R1334" s="0" t="n">
        <v>0</v>
      </c>
      <c r="S1334" s="0" t="n">
        <v>1.9988</v>
      </c>
      <c r="T1334" s="0" t="n">
        <v>1.8413</v>
      </c>
      <c r="U1334" s="0" t="n">
        <v>0</v>
      </c>
      <c r="V1334" s="2" t="n">
        <v>0.004023</v>
      </c>
      <c r="W1334" s="2" t="n">
        <v>1981.8</v>
      </c>
      <c r="X1334" s="2" t="n">
        <v>0.079729</v>
      </c>
      <c r="Y1334" s="2" t="n">
        <v>0</v>
      </c>
    </row>
    <row r="1335" customFormat="false" ht="12.75" hidden="false" customHeight="false" outlineLevel="0" collapsed="false">
      <c r="B1335" s="0" t="n">
        <v>24.535</v>
      </c>
      <c r="C1335" s="0" t="n">
        <v>24.315</v>
      </c>
      <c r="D1335" s="0" t="n">
        <v>17.8703</v>
      </c>
      <c r="E1335" s="0" t="n">
        <v>17.8673</v>
      </c>
      <c r="F1335" s="0" t="n">
        <v>12.64388</v>
      </c>
      <c r="G1335" s="0" t="n">
        <v>1.633063</v>
      </c>
      <c r="H1335" s="0" t="n">
        <v>115.5589</v>
      </c>
      <c r="I1335" s="0" t="n">
        <v>11.2605</v>
      </c>
      <c r="J1335" s="0" t="n">
        <v>7.884</v>
      </c>
      <c r="K1335" s="0" t="n">
        <v>-125.94634</v>
      </c>
      <c r="L1335" s="0" t="n">
        <v>89.02003</v>
      </c>
      <c r="M1335" s="0" t="n">
        <v>1.3353</v>
      </c>
      <c r="N1335" s="0" t="n">
        <v>0</v>
      </c>
      <c r="O1335" s="0" t="n">
        <v>53.76768</v>
      </c>
      <c r="P1335" s="0" t="n">
        <v>4.76632</v>
      </c>
      <c r="Q1335" s="0" t="n">
        <v>0.01197</v>
      </c>
      <c r="R1335" s="0" t="n">
        <v>0</v>
      </c>
      <c r="S1335" s="0" t="n">
        <v>1.9988</v>
      </c>
      <c r="T1335" s="0" t="n">
        <v>1.8486</v>
      </c>
      <c r="U1335" s="0" t="n">
        <v>0</v>
      </c>
      <c r="V1335" s="2" t="n">
        <v>0.004023</v>
      </c>
      <c r="W1335" s="2" t="n">
        <v>1981.8</v>
      </c>
      <c r="X1335" s="2" t="n">
        <v>0.079729</v>
      </c>
      <c r="Y1335" s="2" t="n">
        <v>0</v>
      </c>
    </row>
    <row r="1336" customFormat="false" ht="12.75" hidden="false" customHeight="false" outlineLevel="0" collapsed="false">
      <c r="B1336" s="0" t="n">
        <v>24.553</v>
      </c>
      <c r="C1336" s="0" t="n">
        <v>24.332</v>
      </c>
      <c r="D1336" s="0" t="n">
        <v>17.8705</v>
      </c>
      <c r="E1336" s="0" t="n">
        <v>17.8672</v>
      </c>
      <c r="F1336" s="0" t="n">
        <v>12.643995</v>
      </c>
      <c r="G1336" s="0" t="n">
        <v>1.63309</v>
      </c>
      <c r="H1336" s="0" t="n">
        <v>115.5595</v>
      </c>
      <c r="I1336" s="0" t="n">
        <v>11.2608</v>
      </c>
      <c r="J1336" s="0" t="n">
        <v>7.884</v>
      </c>
      <c r="K1336" s="0" t="n">
        <v>-125.93119</v>
      </c>
      <c r="L1336" s="0" t="n">
        <v>89.00932</v>
      </c>
      <c r="M1336" s="0" t="n">
        <v>1.3669</v>
      </c>
      <c r="N1336" s="0" t="n">
        <v>0</v>
      </c>
      <c r="O1336" s="0" t="n">
        <v>53.76768</v>
      </c>
      <c r="P1336" s="0" t="n">
        <v>4.76632</v>
      </c>
      <c r="Q1336" s="0" t="n">
        <v>0.01198</v>
      </c>
      <c r="R1336" s="0" t="n">
        <v>0</v>
      </c>
      <c r="S1336" s="0" t="n">
        <v>1.9988</v>
      </c>
      <c r="T1336" s="0" t="n">
        <v>1.8584</v>
      </c>
      <c r="U1336" s="0" t="n">
        <v>0</v>
      </c>
      <c r="V1336" s="2" t="n">
        <v>0.0039987</v>
      </c>
      <c r="W1336" s="2" t="n">
        <v>1981.8</v>
      </c>
      <c r="X1336" s="2" t="n">
        <v>0.079247</v>
      </c>
      <c r="Y1336" s="2" t="n">
        <v>0</v>
      </c>
    </row>
    <row r="1337" customFormat="false" ht="12.75" hidden="false" customHeight="false" outlineLevel="0" collapsed="false">
      <c r="B1337" s="0" t="n">
        <v>24.564</v>
      </c>
      <c r="C1337" s="0" t="n">
        <v>24.344</v>
      </c>
      <c r="D1337" s="0" t="n">
        <v>17.8703</v>
      </c>
      <c r="E1337" s="0" t="n">
        <v>17.8672</v>
      </c>
      <c r="F1337" s="0" t="n">
        <v>12.643903</v>
      </c>
      <c r="G1337" s="0" t="n">
        <v>1.6331</v>
      </c>
      <c r="H1337" s="0" t="n">
        <v>115.5591</v>
      </c>
      <c r="I1337" s="0" t="n">
        <v>11.2608</v>
      </c>
      <c r="J1337" s="0" t="n">
        <v>7.888</v>
      </c>
      <c r="K1337" s="0" t="n">
        <v>-125.93447</v>
      </c>
      <c r="L1337" s="0" t="n">
        <v>89.01164</v>
      </c>
      <c r="M1337" s="0" t="n">
        <v>1.3992</v>
      </c>
      <c r="N1337" s="0" t="n">
        <v>0</v>
      </c>
      <c r="O1337" s="0" t="n">
        <v>53.76768</v>
      </c>
      <c r="P1337" s="0" t="n">
        <v>4.76632</v>
      </c>
      <c r="Q1337" s="0" t="n">
        <v>0.01199</v>
      </c>
      <c r="R1337" s="0" t="n">
        <v>0</v>
      </c>
      <c r="S1337" s="0" t="n">
        <v>1.9988</v>
      </c>
      <c r="T1337" s="0" t="n">
        <v>1.8681</v>
      </c>
      <c r="U1337" s="0" t="n">
        <v>0</v>
      </c>
      <c r="V1337" s="2" t="n">
        <v>0.0039987</v>
      </c>
      <c r="W1337" s="2" t="n">
        <v>1981.8</v>
      </c>
      <c r="X1337" s="2" t="n">
        <v>0.079247</v>
      </c>
      <c r="Y1337" s="2" t="n">
        <v>0</v>
      </c>
    </row>
    <row r="1338" customFormat="false" ht="12.75" hidden="false" customHeight="false" outlineLevel="0" collapsed="false">
      <c r="B1338" s="0" t="n">
        <v>24.596</v>
      </c>
      <c r="C1338" s="0" t="n">
        <v>24.376</v>
      </c>
      <c r="D1338" s="0" t="n">
        <v>17.8703</v>
      </c>
      <c r="E1338" s="0" t="n">
        <v>17.8673</v>
      </c>
      <c r="F1338" s="0" t="n">
        <v>12.643846</v>
      </c>
      <c r="G1338" s="0" t="n">
        <v>1.63312</v>
      </c>
      <c r="H1338" s="0" t="n">
        <v>115.5584</v>
      </c>
      <c r="I1338" s="0" t="n">
        <v>11.261</v>
      </c>
      <c r="J1338" s="0" t="n">
        <v>7.888</v>
      </c>
      <c r="K1338" s="0" t="n">
        <v>-125.92634</v>
      </c>
      <c r="L1338" s="0" t="n">
        <v>89.00589</v>
      </c>
      <c r="M1338" s="0" t="n">
        <v>1.4406</v>
      </c>
      <c r="N1338" s="0" t="n">
        <v>0</v>
      </c>
      <c r="O1338" s="0" t="n">
        <v>53.76768</v>
      </c>
      <c r="P1338" s="0" t="n">
        <v>4.76632</v>
      </c>
      <c r="Q1338" s="0" t="n">
        <v>0.012</v>
      </c>
      <c r="R1338" s="0" t="n">
        <v>0</v>
      </c>
      <c r="S1338" s="0" t="n">
        <v>1.9988</v>
      </c>
      <c r="T1338" s="0" t="n">
        <v>1.8803</v>
      </c>
      <c r="U1338" s="0" t="n">
        <v>0</v>
      </c>
      <c r="V1338" s="2" t="n">
        <v>0.0039704</v>
      </c>
      <c r="W1338" s="2" t="n">
        <v>1983.8</v>
      </c>
      <c r="X1338" s="2" t="n">
        <v>0.078766</v>
      </c>
      <c r="Y1338" s="2" t="n">
        <v>0</v>
      </c>
    </row>
    <row r="1339" customFormat="false" ht="12.75" hidden="false" customHeight="false" outlineLevel="0" collapsed="false">
      <c r="B1339" s="0" t="n">
        <v>24.618</v>
      </c>
      <c r="C1339" s="0" t="n">
        <v>24.397</v>
      </c>
      <c r="D1339" s="0" t="n">
        <v>17.8702</v>
      </c>
      <c r="E1339" s="0" t="n">
        <v>17.8672</v>
      </c>
      <c r="F1339" s="0" t="n">
        <v>12.643857</v>
      </c>
      <c r="G1339" s="0" t="n">
        <v>1.633143</v>
      </c>
      <c r="H1339" s="0" t="n">
        <v>115.5589</v>
      </c>
      <c r="I1339" s="0" t="n">
        <v>11.2611</v>
      </c>
      <c r="J1339" s="0" t="n">
        <v>7.884</v>
      </c>
      <c r="K1339" s="0" t="n">
        <v>-125.92114</v>
      </c>
      <c r="L1339" s="0" t="n">
        <v>89.00222</v>
      </c>
      <c r="M1339" s="0" t="n">
        <v>1.4746</v>
      </c>
      <c r="N1339" s="0" t="n">
        <v>0</v>
      </c>
      <c r="O1339" s="0" t="n">
        <v>53.76768</v>
      </c>
      <c r="P1339" s="0" t="n">
        <v>4.76632</v>
      </c>
      <c r="Q1339" s="0" t="n">
        <v>0.01201</v>
      </c>
      <c r="R1339" s="0" t="n">
        <v>0</v>
      </c>
      <c r="S1339" s="0" t="n">
        <v>1.9988</v>
      </c>
      <c r="T1339" s="0" t="n">
        <v>1.8901</v>
      </c>
      <c r="U1339" s="0" t="n">
        <v>0</v>
      </c>
      <c r="V1339" s="2" t="n">
        <v>0.0039744</v>
      </c>
      <c r="W1339" s="2" t="n">
        <v>1981.8</v>
      </c>
      <c r="X1339" s="2" t="n">
        <v>0.078766</v>
      </c>
      <c r="Y1339" s="2" t="n">
        <v>0</v>
      </c>
    </row>
    <row r="1340" customFormat="false" ht="12.75" hidden="false" customHeight="false" outlineLevel="0" collapsed="false">
      <c r="B1340" s="0" t="n">
        <v>24.631</v>
      </c>
      <c r="C1340" s="0" t="n">
        <v>24.411</v>
      </c>
      <c r="D1340" s="0" t="n">
        <v>17.8701</v>
      </c>
      <c r="E1340" s="0" t="n">
        <v>17.867</v>
      </c>
      <c r="F1340" s="0" t="n">
        <v>12.643777</v>
      </c>
      <c r="G1340" s="0" t="n">
        <v>1.633105</v>
      </c>
      <c r="H1340" s="0" t="n">
        <v>115.5581</v>
      </c>
      <c r="I1340" s="0" t="n">
        <v>11.2609</v>
      </c>
      <c r="J1340" s="0" t="n">
        <v>7.884</v>
      </c>
      <c r="K1340" s="0" t="n">
        <v>-125.68317</v>
      </c>
      <c r="L1340" s="0" t="n">
        <v>88.83402</v>
      </c>
      <c r="M1340" s="0" t="n">
        <v>1.5094</v>
      </c>
      <c r="N1340" s="0" t="n">
        <v>0</v>
      </c>
      <c r="O1340" s="0" t="n">
        <v>53.76768</v>
      </c>
      <c r="P1340" s="0" t="n">
        <v>4.76632</v>
      </c>
      <c r="Q1340" s="0" t="n">
        <v>0.01203</v>
      </c>
      <c r="R1340" s="0" t="n">
        <v>0</v>
      </c>
      <c r="S1340" s="0" t="n">
        <v>1.9963</v>
      </c>
      <c r="T1340" s="0" t="n">
        <v>1.8999</v>
      </c>
      <c r="U1340" s="0" t="n">
        <v>0</v>
      </c>
      <c r="V1340" s="2" t="n">
        <v>0.0039502</v>
      </c>
      <c r="W1340" s="2" t="n">
        <v>1981.8</v>
      </c>
      <c r="X1340" s="2" t="n">
        <v>0.078287</v>
      </c>
      <c r="Y1340" s="2" t="n">
        <v>0</v>
      </c>
    </row>
    <row r="1341" customFormat="false" ht="12.75" hidden="false" customHeight="false" outlineLevel="0" collapsed="false">
      <c r="B1341" s="0" t="n">
        <v>24.65</v>
      </c>
      <c r="C1341" s="0" t="n">
        <v>24.429</v>
      </c>
      <c r="D1341" s="0" t="n">
        <v>17.87</v>
      </c>
      <c r="E1341" s="0" t="n">
        <v>17.8671</v>
      </c>
      <c r="F1341" s="0" t="n">
        <v>12.643903</v>
      </c>
      <c r="G1341" s="0" t="n">
        <v>1.63313</v>
      </c>
      <c r="H1341" s="0" t="n">
        <v>115.56</v>
      </c>
      <c r="I1341" s="0" t="n">
        <v>11.2611</v>
      </c>
      <c r="J1341" s="0" t="n">
        <v>7.888</v>
      </c>
      <c r="K1341" s="0" t="n">
        <v>-125.77361</v>
      </c>
      <c r="L1341" s="0" t="n">
        <v>88.89794</v>
      </c>
      <c r="M1341" s="0" t="n">
        <v>1.536</v>
      </c>
      <c r="N1341" s="0" t="n">
        <v>0</v>
      </c>
      <c r="O1341" s="0" t="n">
        <v>53.76768</v>
      </c>
      <c r="P1341" s="0" t="n">
        <v>4.76632</v>
      </c>
      <c r="Q1341" s="0" t="n">
        <v>0.01204</v>
      </c>
      <c r="R1341" s="0" t="n">
        <v>0</v>
      </c>
      <c r="S1341" s="0" t="n">
        <v>1.9976</v>
      </c>
      <c r="T1341" s="0" t="n">
        <v>1.9072</v>
      </c>
      <c r="U1341" s="0" t="n">
        <v>0</v>
      </c>
      <c r="V1341" s="2" t="n">
        <v>0.0039502</v>
      </c>
      <c r="W1341" s="2" t="n">
        <v>1981.8</v>
      </c>
      <c r="X1341" s="2" t="n">
        <v>0.078287</v>
      </c>
      <c r="Y1341" s="2" t="n">
        <v>0</v>
      </c>
    </row>
    <row r="1342" customFormat="false" ht="12.75" hidden="false" customHeight="false" outlineLevel="0" collapsed="false">
      <c r="B1342" s="0" t="n">
        <v>24.671</v>
      </c>
      <c r="C1342" s="0" t="n">
        <v>24.45</v>
      </c>
      <c r="D1342" s="0" t="n">
        <v>17.87</v>
      </c>
      <c r="E1342" s="0" t="n">
        <v>17.8677</v>
      </c>
      <c r="F1342" s="0" t="n">
        <v>12.643823</v>
      </c>
      <c r="G1342" s="0" t="n">
        <v>1.633105</v>
      </c>
      <c r="H1342" s="0" t="n">
        <v>115.5592</v>
      </c>
      <c r="I1342" s="0" t="n">
        <v>11.2607</v>
      </c>
      <c r="J1342" s="0" t="n">
        <v>7.888</v>
      </c>
      <c r="K1342" s="0" t="n">
        <v>-125.88254</v>
      </c>
      <c r="L1342" s="0" t="n">
        <v>88.97494</v>
      </c>
      <c r="M1342" s="0" t="n">
        <v>1.563</v>
      </c>
      <c r="N1342" s="0" t="n">
        <v>0</v>
      </c>
      <c r="O1342" s="0" t="n">
        <v>53.76768</v>
      </c>
      <c r="P1342" s="0" t="n">
        <v>4.76632</v>
      </c>
      <c r="Q1342" s="0" t="n">
        <v>0.01205</v>
      </c>
      <c r="R1342" s="0" t="n">
        <v>0</v>
      </c>
      <c r="S1342" s="0" t="n">
        <v>1.9988</v>
      </c>
      <c r="T1342" s="0" t="n">
        <v>1.9145</v>
      </c>
      <c r="U1342" s="0" t="n">
        <v>0</v>
      </c>
      <c r="V1342" s="2" t="n">
        <v>0.0039261</v>
      </c>
      <c r="W1342" s="2" t="n">
        <v>1981.8</v>
      </c>
      <c r="X1342" s="2" t="n">
        <v>0.077809</v>
      </c>
      <c r="Y1342" s="2" t="n">
        <v>0</v>
      </c>
    </row>
    <row r="1343" customFormat="false" ht="12.75" hidden="false" customHeight="false" outlineLevel="0" collapsed="false">
      <c r="B1343" s="0" t="n">
        <v>24.703</v>
      </c>
      <c r="C1343" s="0" t="n">
        <v>24.481</v>
      </c>
      <c r="D1343" s="0" t="n">
        <v>17.8698</v>
      </c>
      <c r="E1343" s="0" t="n">
        <v>17.8676</v>
      </c>
      <c r="F1343" s="0" t="n">
        <v>12.643754</v>
      </c>
      <c r="G1343" s="0" t="n">
        <v>1.633135</v>
      </c>
      <c r="H1343" s="0" t="n">
        <v>115.5587</v>
      </c>
      <c r="I1343" s="0" t="n">
        <v>11.261</v>
      </c>
      <c r="J1343" s="0" t="n">
        <v>7.884</v>
      </c>
      <c r="K1343" s="0" t="n">
        <v>-125.77381</v>
      </c>
      <c r="L1343" s="0" t="n">
        <v>88.89809</v>
      </c>
      <c r="M1343" s="0" t="n">
        <v>1.5813</v>
      </c>
      <c r="N1343" s="0" t="n">
        <v>0</v>
      </c>
      <c r="O1343" s="0" t="n">
        <v>53.76768</v>
      </c>
      <c r="P1343" s="0" t="n">
        <v>4.76632</v>
      </c>
      <c r="Q1343" s="0" t="n">
        <v>0.01206</v>
      </c>
      <c r="R1343" s="0" t="n">
        <v>0</v>
      </c>
      <c r="S1343" s="0" t="n">
        <v>1.9976</v>
      </c>
      <c r="T1343" s="0" t="n">
        <v>1.9194</v>
      </c>
      <c r="U1343" s="0" t="n">
        <v>0</v>
      </c>
      <c r="V1343" s="2" t="n">
        <v>0.0039261</v>
      </c>
      <c r="W1343" s="2" t="n">
        <v>1981.8</v>
      </c>
      <c r="X1343" s="2" t="n">
        <v>0.077809</v>
      </c>
      <c r="Y1343" s="2" t="n">
        <v>0</v>
      </c>
    </row>
    <row r="1344" customFormat="false" ht="12.75" hidden="false" customHeight="false" outlineLevel="0" collapsed="false">
      <c r="B1344" s="0" t="n">
        <v>24.682</v>
      </c>
      <c r="C1344" s="0" t="n">
        <v>24.461</v>
      </c>
      <c r="D1344" s="0" t="n">
        <v>17.87</v>
      </c>
      <c r="E1344" s="0" t="n">
        <v>17.8677</v>
      </c>
      <c r="F1344" s="0" t="n">
        <v>12.643972</v>
      </c>
      <c r="G1344" s="0" t="n">
        <v>1.63313</v>
      </c>
      <c r="H1344" s="0" t="n">
        <v>115.5609</v>
      </c>
      <c r="I1344" s="0" t="n">
        <v>11.2609</v>
      </c>
      <c r="J1344" s="0" t="n">
        <v>7.884</v>
      </c>
      <c r="K1344" s="0" t="n">
        <v>-125.77103</v>
      </c>
      <c r="L1344" s="0" t="n">
        <v>88.89612</v>
      </c>
      <c r="M1344" s="0" t="n">
        <v>1.5998</v>
      </c>
      <c r="N1344" s="0" t="n">
        <v>0</v>
      </c>
      <c r="O1344" s="0" t="n">
        <v>53.76768</v>
      </c>
      <c r="P1344" s="0" t="n">
        <v>4.76634</v>
      </c>
      <c r="Q1344" s="0" t="n">
        <v>0.01207</v>
      </c>
      <c r="R1344" s="0" t="n">
        <v>0</v>
      </c>
      <c r="S1344" s="0" t="n">
        <v>1.9976</v>
      </c>
      <c r="T1344" s="0" t="n">
        <v>1.9243</v>
      </c>
      <c r="U1344" s="0" t="n">
        <v>0</v>
      </c>
      <c r="V1344" s="2" t="n">
        <v>0.0039021</v>
      </c>
      <c r="W1344" s="2" t="n">
        <v>1981.8</v>
      </c>
      <c r="X1344" s="2" t="n">
        <v>0.077332</v>
      </c>
      <c r="Y1344" s="2" t="n">
        <v>0</v>
      </c>
    </row>
    <row r="1345" customFormat="false" ht="12.75" hidden="false" customHeight="false" outlineLevel="0" collapsed="false">
      <c r="B1345" s="0" t="n">
        <v>24.77</v>
      </c>
      <c r="C1345" s="0" t="n">
        <v>24.548</v>
      </c>
      <c r="D1345" s="0" t="n">
        <v>17.87</v>
      </c>
      <c r="E1345" s="0" t="n">
        <v>17.8676</v>
      </c>
      <c r="F1345" s="0" t="n">
        <v>12.643984</v>
      </c>
      <c r="G1345" s="0" t="n">
        <v>1.63312</v>
      </c>
      <c r="H1345" s="0" t="n">
        <v>115.5608</v>
      </c>
      <c r="I1345" s="0" t="n">
        <v>11.2608</v>
      </c>
      <c r="J1345" s="0" t="n">
        <v>7.884</v>
      </c>
      <c r="K1345" s="0" t="n">
        <v>-125.7736</v>
      </c>
      <c r="L1345" s="0" t="n">
        <v>88.89794</v>
      </c>
      <c r="M1345" s="0" t="n">
        <v>1.5998</v>
      </c>
      <c r="N1345" s="0" t="n">
        <v>0</v>
      </c>
      <c r="O1345" s="0" t="n">
        <v>53.76768</v>
      </c>
      <c r="P1345" s="0" t="n">
        <v>4.76634</v>
      </c>
      <c r="Q1345" s="0" t="n">
        <v>0.01208</v>
      </c>
      <c r="R1345" s="0" t="n">
        <v>0</v>
      </c>
      <c r="S1345" s="0" t="n">
        <v>1.9976</v>
      </c>
      <c r="T1345" s="0" t="n">
        <v>1.9243</v>
      </c>
      <c r="U1345" s="0" t="n">
        <v>0</v>
      </c>
      <c r="V1345" s="2" t="n">
        <v>0.0039021</v>
      </c>
      <c r="W1345" s="2" t="n">
        <v>1981.8</v>
      </c>
      <c r="X1345" s="2" t="n">
        <v>0.077332</v>
      </c>
      <c r="Y1345" s="2" t="n">
        <v>0</v>
      </c>
    </row>
    <row r="1346" customFormat="false" ht="12.75" hidden="false" customHeight="false" outlineLevel="0" collapsed="false">
      <c r="B1346" s="0" t="n">
        <v>24.768</v>
      </c>
      <c r="C1346" s="0" t="n">
        <v>24.546</v>
      </c>
      <c r="D1346" s="0" t="n">
        <v>17.8701</v>
      </c>
      <c r="E1346" s="0" t="n">
        <v>17.8676</v>
      </c>
      <c r="F1346" s="0" t="n">
        <v>12.64388</v>
      </c>
      <c r="G1346" s="0" t="n">
        <v>1.63313</v>
      </c>
      <c r="H1346" s="0" t="n">
        <v>115.5592</v>
      </c>
      <c r="I1346" s="0" t="n">
        <v>11.2609</v>
      </c>
      <c r="J1346" s="0" t="n">
        <v>7.888</v>
      </c>
      <c r="K1346" s="0" t="n">
        <v>-125.66064</v>
      </c>
      <c r="L1346" s="0" t="n">
        <v>88.8181</v>
      </c>
      <c r="M1346" s="0" t="n">
        <v>1.5998</v>
      </c>
      <c r="N1346" s="0" t="n">
        <v>0</v>
      </c>
      <c r="O1346" s="0" t="n">
        <v>53.76768</v>
      </c>
      <c r="P1346" s="0" t="n">
        <v>4.76634</v>
      </c>
      <c r="Q1346" s="0" t="n">
        <v>0.01209</v>
      </c>
      <c r="R1346" s="0" t="n">
        <v>0</v>
      </c>
      <c r="S1346" s="0" t="n">
        <v>1.9963</v>
      </c>
      <c r="T1346" s="0" t="n">
        <v>1.9243</v>
      </c>
      <c r="U1346" s="0" t="n">
        <v>0</v>
      </c>
      <c r="V1346" s="2" t="n">
        <v>0.0038781</v>
      </c>
      <c r="W1346" s="2" t="n">
        <v>1981.8</v>
      </c>
      <c r="X1346" s="2" t="n">
        <v>0.076856</v>
      </c>
      <c r="Y1346" s="2" t="n">
        <v>0</v>
      </c>
    </row>
    <row r="1347" customFormat="false" ht="12.75" hidden="false" customHeight="false" outlineLevel="0" collapsed="false">
      <c r="B1347" s="0" t="n">
        <v>24.779</v>
      </c>
      <c r="C1347" s="0" t="n">
        <v>24.557</v>
      </c>
      <c r="D1347" s="0" t="n">
        <v>17.8702</v>
      </c>
      <c r="E1347" s="0" t="n">
        <v>17.868</v>
      </c>
      <c r="F1347" s="0" t="n">
        <v>12.643789</v>
      </c>
      <c r="G1347" s="0" t="n">
        <v>1.63312</v>
      </c>
      <c r="H1347" s="0" t="n">
        <v>115.558</v>
      </c>
      <c r="I1347" s="0" t="n">
        <v>11.2607</v>
      </c>
      <c r="J1347" s="0" t="n">
        <v>7.884</v>
      </c>
      <c r="K1347" s="0" t="n">
        <v>-125.77311</v>
      </c>
      <c r="L1347" s="0" t="n">
        <v>88.89759</v>
      </c>
      <c r="M1347" s="0" t="n">
        <v>1.5998</v>
      </c>
      <c r="N1347" s="0" t="n">
        <v>0</v>
      </c>
      <c r="O1347" s="0" t="n">
        <v>53.76768</v>
      </c>
      <c r="P1347" s="0" t="n">
        <v>4.76634</v>
      </c>
      <c r="Q1347" s="0" t="n">
        <v>0.01211</v>
      </c>
      <c r="R1347" s="0" t="n">
        <v>0</v>
      </c>
      <c r="S1347" s="0" t="n">
        <v>1.9976</v>
      </c>
      <c r="T1347" s="0" t="n">
        <v>1.9243</v>
      </c>
      <c r="U1347" s="0" t="n">
        <v>0</v>
      </c>
      <c r="V1347" s="2" t="n">
        <v>0.003882</v>
      </c>
      <c r="W1347" s="2" t="n">
        <v>1979.8</v>
      </c>
      <c r="X1347" s="2" t="n">
        <v>0.076856</v>
      </c>
      <c r="Y1347" s="2" t="n">
        <v>0</v>
      </c>
    </row>
    <row r="1348" customFormat="false" ht="12.75" hidden="false" customHeight="false" outlineLevel="0" collapsed="false">
      <c r="B1348" s="0" t="n">
        <v>24.811</v>
      </c>
      <c r="C1348" s="0" t="n">
        <v>24.588</v>
      </c>
      <c r="D1348" s="0" t="n">
        <v>17.87</v>
      </c>
      <c r="E1348" s="0" t="n">
        <v>17.8681</v>
      </c>
      <c r="F1348" s="0" t="n">
        <v>12.643903</v>
      </c>
      <c r="G1348" s="0" t="n">
        <v>1.633135</v>
      </c>
      <c r="H1348" s="0" t="n">
        <v>115.5599</v>
      </c>
      <c r="I1348" s="0" t="n">
        <v>11.2608</v>
      </c>
      <c r="J1348" s="0" t="n">
        <v>7.884</v>
      </c>
      <c r="K1348" s="0" t="n">
        <v>-125.78656</v>
      </c>
      <c r="L1348" s="0" t="n">
        <v>88.90709</v>
      </c>
      <c r="M1348" s="0" t="n">
        <v>1.5998</v>
      </c>
      <c r="N1348" s="0" t="n">
        <v>0</v>
      </c>
      <c r="O1348" s="0" t="n">
        <v>53.76768</v>
      </c>
      <c r="P1348" s="0" t="n">
        <v>4.76634</v>
      </c>
      <c r="Q1348" s="0" t="n">
        <v>0.01212</v>
      </c>
      <c r="R1348" s="0" t="n">
        <v>0</v>
      </c>
      <c r="S1348" s="0" t="n">
        <v>1.9976</v>
      </c>
      <c r="T1348" s="0" t="n">
        <v>1.9243</v>
      </c>
      <c r="U1348" s="0" t="n">
        <v>0</v>
      </c>
      <c r="V1348" s="2" t="n">
        <v>0.0038541</v>
      </c>
      <c r="W1348" s="2" t="n">
        <v>1981.8</v>
      </c>
      <c r="X1348" s="2" t="n">
        <v>0.076382</v>
      </c>
      <c r="Y1348" s="2" t="n">
        <v>0</v>
      </c>
    </row>
    <row r="1349" customFormat="false" ht="12.75" hidden="false" customHeight="false" outlineLevel="0" collapsed="false">
      <c r="B1349" s="0" t="n">
        <v>24.836</v>
      </c>
      <c r="C1349" s="0" t="n">
        <v>24.613</v>
      </c>
      <c r="D1349" s="0" t="n">
        <v>17.87</v>
      </c>
      <c r="E1349" s="0" t="n">
        <v>17.8677</v>
      </c>
      <c r="F1349" s="0" t="n">
        <v>12.643881</v>
      </c>
      <c r="G1349" s="0" t="n">
        <v>1.633143</v>
      </c>
      <c r="H1349" s="0" t="n">
        <v>115.5596</v>
      </c>
      <c r="I1349" s="0" t="n">
        <v>11.261</v>
      </c>
      <c r="J1349" s="0" t="n">
        <v>7.884</v>
      </c>
      <c r="K1349" s="0" t="n">
        <v>-125.80357</v>
      </c>
      <c r="L1349" s="0" t="n">
        <v>88.91912</v>
      </c>
      <c r="M1349" s="0" t="n">
        <v>1.5905</v>
      </c>
      <c r="N1349" s="0" t="n">
        <v>0</v>
      </c>
      <c r="O1349" s="0" t="n">
        <v>53.76768</v>
      </c>
      <c r="P1349" s="0" t="n">
        <v>4.76634</v>
      </c>
      <c r="Q1349" s="0" t="n">
        <v>0.01213</v>
      </c>
      <c r="R1349" s="0" t="n">
        <v>0</v>
      </c>
      <c r="S1349" s="0" t="n">
        <v>1.9976</v>
      </c>
      <c r="T1349" s="0" t="n">
        <v>1.9219</v>
      </c>
      <c r="U1349" s="0" t="n">
        <v>0</v>
      </c>
      <c r="V1349" s="2" t="n">
        <v>0.0038541</v>
      </c>
      <c r="W1349" s="2" t="n">
        <v>1981.8</v>
      </c>
      <c r="X1349" s="2" t="n">
        <v>0.076382</v>
      </c>
      <c r="Y1349" s="2" t="n">
        <v>0</v>
      </c>
    </row>
    <row r="1350" customFormat="false" ht="12.75" hidden="false" customHeight="false" outlineLevel="0" collapsed="false">
      <c r="B1350" s="0" t="n">
        <v>24.853</v>
      </c>
      <c r="C1350" s="0" t="n">
        <v>24.63</v>
      </c>
      <c r="D1350" s="0" t="n">
        <v>17.8698</v>
      </c>
      <c r="E1350" s="0" t="n">
        <v>17.8678</v>
      </c>
      <c r="F1350" s="0" t="n">
        <v>12.643846</v>
      </c>
      <c r="G1350" s="0" t="n">
        <v>1.633163</v>
      </c>
      <c r="H1350" s="0" t="n">
        <v>115.5596</v>
      </c>
      <c r="I1350" s="0" t="n">
        <v>11.2611</v>
      </c>
      <c r="J1350" s="0" t="n">
        <v>7.888</v>
      </c>
      <c r="K1350" s="0" t="n">
        <v>-125.70632</v>
      </c>
      <c r="L1350" s="0" t="n">
        <v>88.85038</v>
      </c>
      <c r="M1350" s="0" t="n">
        <v>1.5905</v>
      </c>
      <c r="N1350" s="0" t="n">
        <v>0</v>
      </c>
      <c r="O1350" s="0" t="n">
        <v>53.76768</v>
      </c>
      <c r="P1350" s="0" t="n">
        <v>4.76634</v>
      </c>
      <c r="Q1350" s="0" t="n">
        <v>0.01214</v>
      </c>
      <c r="R1350" s="0" t="n">
        <v>0</v>
      </c>
      <c r="S1350" s="0" t="n">
        <v>1.9963</v>
      </c>
      <c r="T1350" s="0" t="n">
        <v>1.9219</v>
      </c>
      <c r="U1350" s="0" t="n">
        <v>0</v>
      </c>
      <c r="V1350" s="2" t="n">
        <v>0.0038303</v>
      </c>
      <c r="W1350" s="2" t="n">
        <v>1981.8</v>
      </c>
      <c r="X1350" s="2" t="n">
        <v>0.07591</v>
      </c>
      <c r="Y1350" s="2" t="n">
        <v>0</v>
      </c>
    </row>
    <row r="1351" customFormat="false" ht="12.75" hidden="false" customHeight="false" outlineLevel="0" collapsed="false">
      <c r="B1351" s="0" t="n">
        <v>24.875</v>
      </c>
      <c r="C1351" s="0" t="n">
        <v>24.652</v>
      </c>
      <c r="D1351" s="0" t="n">
        <v>17.8701</v>
      </c>
      <c r="E1351" s="0" t="n">
        <v>17.8681</v>
      </c>
      <c r="F1351" s="0" t="n">
        <v>12.643926</v>
      </c>
      <c r="G1351" s="0" t="n">
        <v>1.633158</v>
      </c>
      <c r="H1351" s="0" t="n">
        <v>115.5596</v>
      </c>
      <c r="I1351" s="0" t="n">
        <v>11.261</v>
      </c>
      <c r="J1351" s="0" t="n">
        <v>7.888</v>
      </c>
      <c r="K1351" s="0" t="n">
        <v>-125.81896</v>
      </c>
      <c r="L1351" s="0" t="n">
        <v>88.92999</v>
      </c>
      <c r="M1351" s="0" t="n">
        <v>1.5813</v>
      </c>
      <c r="N1351" s="0" t="n">
        <v>0</v>
      </c>
      <c r="O1351" s="0" t="n">
        <v>53.76768</v>
      </c>
      <c r="P1351" s="0" t="n">
        <v>4.76634</v>
      </c>
      <c r="Q1351" s="0" t="n">
        <v>0.01215</v>
      </c>
      <c r="R1351" s="0" t="n">
        <v>0</v>
      </c>
      <c r="S1351" s="0" t="n">
        <v>1.9976</v>
      </c>
      <c r="T1351" s="0" t="n">
        <v>1.9194</v>
      </c>
      <c r="U1351" s="0" t="n">
        <v>0</v>
      </c>
      <c r="V1351" s="2" t="n">
        <v>0.0038303</v>
      </c>
      <c r="W1351" s="2" t="n">
        <v>1981.8</v>
      </c>
      <c r="X1351" s="2" t="n">
        <v>0.07591</v>
      </c>
      <c r="Y1351" s="2" t="n">
        <v>0</v>
      </c>
    </row>
    <row r="1352" customFormat="false" ht="12.75" hidden="false" customHeight="false" outlineLevel="0" collapsed="false">
      <c r="B1352" s="0" t="n">
        <v>24.897</v>
      </c>
      <c r="C1352" s="0" t="n">
        <v>24.674</v>
      </c>
      <c r="D1352" s="0" t="n">
        <v>17.87</v>
      </c>
      <c r="E1352" s="0" t="n">
        <v>17.8682</v>
      </c>
      <c r="F1352" s="0" t="n">
        <v>12.644007</v>
      </c>
      <c r="G1352" s="0" t="n">
        <v>1.633148</v>
      </c>
      <c r="H1352" s="0" t="n">
        <v>115.5609</v>
      </c>
      <c r="I1352" s="0" t="n">
        <v>11.2609</v>
      </c>
      <c r="J1352" s="0" t="n">
        <v>7.884</v>
      </c>
      <c r="K1352" s="0" t="n">
        <v>-125.71376</v>
      </c>
      <c r="L1352" s="0" t="n">
        <v>88.85564</v>
      </c>
      <c r="M1352" s="0" t="n">
        <v>1.5721</v>
      </c>
      <c r="N1352" s="0" t="n">
        <v>0</v>
      </c>
      <c r="O1352" s="0" t="n">
        <v>53.76768</v>
      </c>
      <c r="P1352" s="0" t="n">
        <v>4.76634</v>
      </c>
      <c r="Q1352" s="0" t="n">
        <v>0.01216</v>
      </c>
      <c r="R1352" s="0" t="n">
        <v>0</v>
      </c>
      <c r="S1352" s="0" t="n">
        <v>1.9963</v>
      </c>
      <c r="T1352" s="0" t="n">
        <v>1.917</v>
      </c>
      <c r="U1352" s="0" t="n">
        <v>0</v>
      </c>
      <c r="V1352" s="2" t="n">
        <v>0.0038065</v>
      </c>
      <c r="W1352" s="2" t="n">
        <v>1981.8</v>
      </c>
      <c r="X1352" s="2" t="n">
        <v>0.075438</v>
      </c>
      <c r="Y1352" s="2" t="n">
        <v>0</v>
      </c>
    </row>
    <row r="1353" customFormat="false" ht="12.75" hidden="false" customHeight="false" outlineLevel="0" collapsed="false">
      <c r="B1353" s="0" t="n">
        <v>24.932</v>
      </c>
      <c r="C1353" s="0" t="n">
        <v>24.708</v>
      </c>
      <c r="D1353" s="0" t="n">
        <v>17.8705</v>
      </c>
      <c r="E1353" s="0" t="n">
        <v>17.8687</v>
      </c>
      <c r="F1353" s="0" t="n">
        <v>12.64419</v>
      </c>
      <c r="G1353" s="0" t="n">
        <v>1.633188</v>
      </c>
      <c r="H1353" s="0" t="n">
        <v>115.5615</v>
      </c>
      <c r="I1353" s="0" t="n">
        <v>11.261</v>
      </c>
      <c r="J1353" s="0" t="n">
        <v>7.888</v>
      </c>
      <c r="K1353" s="0" t="n">
        <v>-125.83337</v>
      </c>
      <c r="L1353" s="0" t="n">
        <v>88.94018</v>
      </c>
      <c r="M1353" s="0" t="n">
        <v>1.554</v>
      </c>
      <c r="N1353" s="0" t="n">
        <v>0</v>
      </c>
      <c r="O1353" s="0" t="n">
        <v>53.76768</v>
      </c>
      <c r="P1353" s="0" t="n">
        <v>4.76634</v>
      </c>
      <c r="Q1353" s="0" t="n">
        <v>0.01218</v>
      </c>
      <c r="R1353" s="0" t="n">
        <v>0</v>
      </c>
      <c r="S1353" s="0" t="n">
        <v>1.9976</v>
      </c>
      <c r="T1353" s="0" t="n">
        <v>1.9121</v>
      </c>
      <c r="U1353" s="0" t="n">
        <v>0</v>
      </c>
      <c r="V1353" s="2" t="n">
        <v>0.0037828</v>
      </c>
      <c r="W1353" s="2" t="n">
        <v>1981.8</v>
      </c>
      <c r="X1353" s="2" t="n">
        <v>0.074968</v>
      </c>
      <c r="Y1353" s="2" t="n">
        <v>0</v>
      </c>
    </row>
    <row r="1354" customFormat="false" ht="12.75" hidden="false" customHeight="false" outlineLevel="0" collapsed="false">
      <c r="B1354" s="0" t="n">
        <v>24.951</v>
      </c>
      <c r="C1354" s="0" t="n">
        <v>24.727</v>
      </c>
      <c r="D1354" s="0" t="n">
        <v>17.8704</v>
      </c>
      <c r="E1354" s="0" t="n">
        <v>17.8693</v>
      </c>
      <c r="F1354" s="0" t="n">
        <v>12.644247</v>
      </c>
      <c r="G1354" s="0" t="n">
        <v>1.633205</v>
      </c>
      <c r="H1354" s="0" t="n">
        <v>115.5625</v>
      </c>
      <c r="I1354" s="0" t="n">
        <v>11.261</v>
      </c>
      <c r="J1354" s="0" t="n">
        <v>7.888</v>
      </c>
      <c r="K1354" s="0" t="n">
        <v>-125.7349</v>
      </c>
      <c r="L1354" s="0" t="n">
        <v>88.87059</v>
      </c>
      <c r="M1354" s="0" t="n">
        <v>1.5449</v>
      </c>
      <c r="N1354" s="0" t="n">
        <v>0</v>
      </c>
      <c r="O1354" s="0" t="n">
        <v>53.76768</v>
      </c>
      <c r="P1354" s="0" t="n">
        <v>4.76634</v>
      </c>
      <c r="Q1354" s="0" t="n">
        <v>0.01219</v>
      </c>
      <c r="R1354" s="0" t="n">
        <v>0</v>
      </c>
      <c r="S1354" s="0" t="n">
        <v>1.9963</v>
      </c>
      <c r="T1354" s="0" t="n">
        <v>1.9096</v>
      </c>
      <c r="U1354" s="0" t="n">
        <v>0</v>
      </c>
      <c r="V1354" s="2" t="n">
        <v>0.0037828</v>
      </c>
      <c r="W1354" s="2" t="n">
        <v>1981.8</v>
      </c>
      <c r="X1354" s="2" t="n">
        <v>0.074968</v>
      </c>
      <c r="Y1354" s="2" t="n">
        <v>0</v>
      </c>
    </row>
    <row r="1355" customFormat="false" ht="12.75" hidden="false" customHeight="false" outlineLevel="0" collapsed="false">
      <c r="B1355" s="0" t="n">
        <v>24.961</v>
      </c>
      <c r="C1355" s="0" t="n">
        <v>24.737</v>
      </c>
      <c r="D1355" s="0" t="n">
        <v>17.8707</v>
      </c>
      <c r="E1355" s="0" t="n">
        <v>17.8696</v>
      </c>
      <c r="F1355" s="0" t="n">
        <v>12.644247</v>
      </c>
      <c r="G1355" s="0" t="n">
        <v>1.63322</v>
      </c>
      <c r="H1355" s="0" t="n">
        <v>115.5616</v>
      </c>
      <c r="I1355" s="0" t="n">
        <v>11.261</v>
      </c>
      <c r="J1355" s="0" t="n">
        <v>7.888</v>
      </c>
      <c r="K1355" s="0" t="n">
        <v>-125.86091</v>
      </c>
      <c r="L1355" s="0" t="n">
        <v>88.95965</v>
      </c>
      <c r="M1355" s="0" t="n">
        <v>1.5271</v>
      </c>
      <c r="N1355" s="0" t="n">
        <v>0</v>
      </c>
      <c r="O1355" s="0" t="n">
        <v>53.76768</v>
      </c>
      <c r="P1355" s="0" t="n">
        <v>4.76634</v>
      </c>
      <c r="Q1355" s="0" t="n">
        <v>0.0122</v>
      </c>
      <c r="R1355" s="0" t="n">
        <v>0</v>
      </c>
      <c r="S1355" s="0" t="n">
        <v>1.9976</v>
      </c>
      <c r="T1355" s="0" t="n">
        <v>1.9048</v>
      </c>
      <c r="U1355" s="0" t="n">
        <v>0</v>
      </c>
      <c r="V1355" s="2" t="n">
        <v>0.0037828</v>
      </c>
      <c r="W1355" s="2" t="n">
        <v>1981.8</v>
      </c>
      <c r="X1355" s="2" t="n">
        <v>0.074968</v>
      </c>
      <c r="Y1355" s="2" t="n">
        <v>0</v>
      </c>
    </row>
    <row r="1356" customFormat="false" ht="12.75" hidden="false" customHeight="false" outlineLevel="0" collapsed="false">
      <c r="B1356" s="0" t="n">
        <v>25.003</v>
      </c>
      <c r="C1356" s="0" t="n">
        <v>24.779</v>
      </c>
      <c r="D1356" s="0" t="n">
        <v>17.8707</v>
      </c>
      <c r="E1356" s="0" t="n">
        <v>17.8699</v>
      </c>
      <c r="F1356" s="0" t="n">
        <v>12.644236</v>
      </c>
      <c r="G1356" s="0" t="n">
        <v>1.633215</v>
      </c>
      <c r="H1356" s="0" t="n">
        <v>115.5613</v>
      </c>
      <c r="I1356" s="0" t="n">
        <v>11.2609</v>
      </c>
      <c r="J1356" s="0" t="n">
        <v>7.884</v>
      </c>
      <c r="K1356" s="0" t="n">
        <v>-125.76957</v>
      </c>
      <c r="L1356" s="0" t="n">
        <v>88.89509</v>
      </c>
      <c r="M1356" s="0" t="n">
        <v>1.5182</v>
      </c>
      <c r="N1356" s="0" t="n">
        <v>0</v>
      </c>
      <c r="O1356" s="0" t="n">
        <v>53.76768</v>
      </c>
      <c r="P1356" s="0" t="n">
        <v>4.76634</v>
      </c>
      <c r="Q1356" s="0" t="n">
        <v>0.01221</v>
      </c>
      <c r="R1356" s="0" t="n">
        <v>0</v>
      </c>
      <c r="S1356" s="0" t="n">
        <v>1.9963</v>
      </c>
      <c r="T1356" s="0" t="n">
        <v>1.9023</v>
      </c>
      <c r="U1356" s="0" t="n">
        <v>0</v>
      </c>
      <c r="V1356" s="2" t="n">
        <v>0.0037629</v>
      </c>
      <c r="W1356" s="2" t="n">
        <v>1979.8</v>
      </c>
      <c r="X1356" s="2" t="n">
        <v>0.074499</v>
      </c>
      <c r="Y1356" s="2" t="n">
        <v>0</v>
      </c>
    </row>
    <row r="1357" customFormat="false" ht="12.75" hidden="false" customHeight="false" outlineLevel="0" collapsed="false">
      <c r="B1357" s="0" t="n">
        <v>25.018</v>
      </c>
      <c r="C1357" s="0" t="n">
        <v>24.794</v>
      </c>
      <c r="D1357" s="0" t="n">
        <v>17.871</v>
      </c>
      <c r="E1357" s="0" t="n">
        <v>17.8698</v>
      </c>
      <c r="F1357" s="0" t="n">
        <v>12.644167</v>
      </c>
      <c r="G1357" s="0" t="n">
        <v>1.633248</v>
      </c>
      <c r="H1357" s="0" t="n">
        <v>115.5595</v>
      </c>
      <c r="I1357" s="0" t="n">
        <v>11.2612</v>
      </c>
      <c r="J1357" s="0" t="n">
        <v>7.888</v>
      </c>
      <c r="K1357" s="0" t="n">
        <v>-125.78456</v>
      </c>
      <c r="L1357" s="0" t="n">
        <v>88.90569</v>
      </c>
      <c r="M1357" s="0" t="n">
        <v>1.5094</v>
      </c>
      <c r="N1357" s="0" t="n">
        <v>0</v>
      </c>
      <c r="O1357" s="0" t="n">
        <v>53.76768</v>
      </c>
      <c r="P1357" s="0" t="n">
        <v>4.76634</v>
      </c>
      <c r="Q1357" s="0" t="n">
        <v>0.01222</v>
      </c>
      <c r="R1357" s="0" t="n">
        <v>0</v>
      </c>
      <c r="S1357" s="0" t="n">
        <v>1.9963</v>
      </c>
      <c r="T1357" s="0" t="n">
        <v>1.8999</v>
      </c>
      <c r="U1357" s="0" t="n">
        <v>0</v>
      </c>
      <c r="V1357" s="2" t="n">
        <v>0.0037591</v>
      </c>
      <c r="W1357" s="2" t="n">
        <v>1981.8</v>
      </c>
      <c r="X1357" s="2" t="n">
        <v>0.074499</v>
      </c>
      <c r="Y1357" s="2" t="n">
        <v>0</v>
      </c>
    </row>
    <row r="1358" customFormat="false" ht="12.75" hidden="false" customHeight="false" outlineLevel="0" collapsed="false">
      <c r="B1358" s="0" t="n">
        <v>25.047</v>
      </c>
      <c r="C1358" s="0" t="n">
        <v>24.822</v>
      </c>
      <c r="D1358" s="0" t="n">
        <v>17.8708</v>
      </c>
      <c r="E1358" s="0" t="n">
        <v>17.8702</v>
      </c>
      <c r="F1358" s="0" t="n">
        <v>12.644213</v>
      </c>
      <c r="G1358" s="0" t="n">
        <v>1.633243</v>
      </c>
      <c r="H1358" s="0" t="n">
        <v>115.5606</v>
      </c>
      <c r="I1358" s="0" t="n">
        <v>11.261</v>
      </c>
      <c r="J1358" s="0" t="n">
        <v>7.888</v>
      </c>
      <c r="K1358" s="0" t="n">
        <v>-125.92137</v>
      </c>
      <c r="L1358" s="0" t="n">
        <v>89.00238</v>
      </c>
      <c r="M1358" s="0" t="n">
        <v>1.5094</v>
      </c>
      <c r="N1358" s="0" t="n">
        <v>0</v>
      </c>
      <c r="O1358" s="0" t="n">
        <v>53.76768</v>
      </c>
      <c r="P1358" s="0" t="n">
        <v>4.76634</v>
      </c>
      <c r="Q1358" s="0" t="n">
        <v>0.01223</v>
      </c>
      <c r="R1358" s="0" t="n">
        <v>0</v>
      </c>
      <c r="S1358" s="0" t="n">
        <v>1.9976</v>
      </c>
      <c r="T1358" s="0" t="n">
        <v>1.8999</v>
      </c>
      <c r="U1358" s="0" t="n">
        <v>0</v>
      </c>
      <c r="V1358" s="2" t="n">
        <v>0.0037393</v>
      </c>
      <c r="W1358" s="2" t="n">
        <v>1979.8</v>
      </c>
      <c r="X1358" s="2" t="n">
        <v>0.074032</v>
      </c>
      <c r="Y1358" s="2" t="n">
        <v>0</v>
      </c>
    </row>
    <row r="1359" customFormat="false" ht="12.75" hidden="false" customHeight="false" outlineLevel="0" collapsed="false">
      <c r="B1359" s="0" t="n">
        <v>25.069</v>
      </c>
      <c r="C1359" s="0" t="n">
        <v>24.844</v>
      </c>
      <c r="D1359" s="0" t="n">
        <v>17.8712</v>
      </c>
      <c r="E1359" s="0" t="n">
        <v>17.8702</v>
      </c>
      <c r="F1359" s="0" t="n">
        <v>12.644373</v>
      </c>
      <c r="G1359" s="0" t="n">
        <v>1.633263</v>
      </c>
      <c r="H1359" s="0" t="n">
        <v>115.5612</v>
      </c>
      <c r="I1359" s="0" t="n">
        <v>11.2612</v>
      </c>
      <c r="J1359" s="0" t="n">
        <v>7.888</v>
      </c>
      <c r="K1359" s="0" t="n">
        <v>-125.84017</v>
      </c>
      <c r="L1359" s="0" t="n">
        <v>88.94499</v>
      </c>
      <c r="M1359" s="0" t="n">
        <v>1.5006</v>
      </c>
      <c r="N1359" s="0" t="n">
        <v>0</v>
      </c>
      <c r="O1359" s="0" t="n">
        <v>53.76768</v>
      </c>
      <c r="P1359" s="0" t="n">
        <v>4.76634</v>
      </c>
      <c r="Q1359" s="0" t="n">
        <v>0.01225</v>
      </c>
      <c r="R1359" s="0" t="n">
        <v>0</v>
      </c>
      <c r="S1359" s="0" t="n">
        <v>1.9963</v>
      </c>
      <c r="T1359" s="0" t="n">
        <v>1.8974</v>
      </c>
      <c r="U1359" s="0" t="n">
        <v>0</v>
      </c>
      <c r="V1359" s="2" t="n">
        <v>0.0037157</v>
      </c>
      <c r="W1359" s="2" t="n">
        <v>1979.8</v>
      </c>
      <c r="X1359" s="2" t="n">
        <v>0.073566</v>
      </c>
      <c r="Y1359" s="2" t="n">
        <v>0</v>
      </c>
    </row>
    <row r="1360" customFormat="false" ht="12.75" hidden="false" customHeight="false" outlineLevel="0" collapsed="false">
      <c r="B1360" s="0" t="n">
        <v>25.101</v>
      </c>
      <c r="C1360" s="0" t="n">
        <v>24.876</v>
      </c>
      <c r="D1360" s="0" t="n">
        <v>17.8713</v>
      </c>
      <c r="E1360" s="0" t="n">
        <v>17.8705</v>
      </c>
      <c r="F1360" s="0" t="n">
        <v>12.644419</v>
      </c>
      <c r="G1360" s="0" t="n">
        <v>1.633273</v>
      </c>
      <c r="H1360" s="0" t="n">
        <v>115.5613</v>
      </c>
      <c r="I1360" s="0" t="n">
        <v>11.2611</v>
      </c>
      <c r="J1360" s="0" t="n">
        <v>7.884</v>
      </c>
      <c r="K1360" s="0" t="n">
        <v>-125.96838</v>
      </c>
      <c r="L1360" s="0" t="n">
        <v>89.03561</v>
      </c>
      <c r="M1360" s="0" t="n">
        <v>1.5006</v>
      </c>
      <c r="N1360" s="0" t="n">
        <v>0</v>
      </c>
      <c r="O1360" s="0" t="n">
        <v>53.76768</v>
      </c>
      <c r="P1360" s="0" t="n">
        <v>4.76634</v>
      </c>
      <c r="Q1360" s="0" t="n">
        <v>0.01226</v>
      </c>
      <c r="R1360" s="0" t="n">
        <v>0</v>
      </c>
      <c r="S1360" s="0" t="n">
        <v>1.9976</v>
      </c>
      <c r="T1360" s="0" t="n">
        <v>1.8974</v>
      </c>
      <c r="U1360" s="0" t="n">
        <v>0</v>
      </c>
      <c r="V1360" s="2" t="n">
        <v>0.003712</v>
      </c>
      <c r="W1360" s="2" t="n">
        <v>1981.8</v>
      </c>
      <c r="X1360" s="2" t="n">
        <v>0.073566</v>
      </c>
      <c r="Y1360" s="2" t="n">
        <v>0</v>
      </c>
    </row>
    <row r="1361" customFormat="false" ht="12.75" hidden="false" customHeight="false" outlineLevel="0" collapsed="false">
      <c r="B1361" s="0" t="n">
        <v>25.124</v>
      </c>
      <c r="C1361" s="0" t="n">
        <v>24.899</v>
      </c>
      <c r="D1361" s="0" t="n">
        <v>17.8714</v>
      </c>
      <c r="E1361" s="0" t="n">
        <v>17.8702</v>
      </c>
      <c r="F1361" s="0" t="n">
        <v>12.644362</v>
      </c>
      <c r="G1361" s="0" t="n">
        <v>1.633278</v>
      </c>
      <c r="H1361" s="0" t="n">
        <v>115.5605</v>
      </c>
      <c r="I1361" s="0" t="n">
        <v>11.2613</v>
      </c>
      <c r="J1361" s="0" t="n">
        <v>7.884</v>
      </c>
      <c r="K1361" s="0" t="n">
        <v>-125.87798</v>
      </c>
      <c r="L1361" s="0" t="n">
        <v>88.97171</v>
      </c>
      <c r="M1361" s="0" t="n">
        <v>1.4919</v>
      </c>
      <c r="N1361" s="0" t="n">
        <v>0</v>
      </c>
      <c r="O1361" s="0" t="n">
        <v>53.76768</v>
      </c>
      <c r="P1361" s="0" t="n">
        <v>4.76634</v>
      </c>
      <c r="Q1361" s="0" t="n">
        <v>0.01227</v>
      </c>
      <c r="R1361" s="0" t="n">
        <v>0</v>
      </c>
      <c r="S1361" s="0" t="n">
        <v>1.9963</v>
      </c>
      <c r="T1361" s="0" t="n">
        <v>1.895</v>
      </c>
      <c r="U1361" s="0" t="n">
        <v>0</v>
      </c>
      <c r="V1361" s="2" t="n">
        <v>0.0036923</v>
      </c>
      <c r="W1361" s="2" t="n">
        <v>1979.8</v>
      </c>
      <c r="X1361" s="2" t="n">
        <v>0.073101</v>
      </c>
      <c r="Y1361" s="2" t="n">
        <v>0</v>
      </c>
    </row>
    <row r="1362" customFormat="false" ht="12.75" hidden="false" customHeight="false" outlineLevel="0" collapsed="false">
      <c r="B1362" s="0" t="n">
        <v>25.143</v>
      </c>
      <c r="C1362" s="0" t="n">
        <v>24.918</v>
      </c>
      <c r="D1362" s="0" t="n">
        <v>17.8715</v>
      </c>
      <c r="E1362" s="0" t="n">
        <v>17.8702</v>
      </c>
      <c r="F1362" s="0" t="n">
        <v>12.644465</v>
      </c>
      <c r="G1362" s="0" t="n">
        <v>1.633278</v>
      </c>
      <c r="H1362" s="0" t="n">
        <v>115.5612</v>
      </c>
      <c r="I1362" s="0" t="n">
        <v>11.2613</v>
      </c>
      <c r="J1362" s="0" t="n">
        <v>7.888</v>
      </c>
      <c r="K1362" s="0" t="n">
        <v>-126.01153</v>
      </c>
      <c r="L1362" s="0" t="n">
        <v>89.06611</v>
      </c>
      <c r="M1362" s="0" t="n">
        <v>1.4832</v>
      </c>
      <c r="N1362" s="0" t="n">
        <v>0</v>
      </c>
      <c r="O1362" s="0" t="n">
        <v>53.76768</v>
      </c>
      <c r="P1362" s="0" t="n">
        <v>4.76634</v>
      </c>
      <c r="Q1362" s="0" t="n">
        <v>0.01228</v>
      </c>
      <c r="R1362" s="0" t="n">
        <v>0</v>
      </c>
      <c r="S1362" s="0" t="n">
        <v>1.9976</v>
      </c>
      <c r="T1362" s="0" t="n">
        <v>1.8926</v>
      </c>
      <c r="U1362" s="0" t="n">
        <v>0</v>
      </c>
      <c r="V1362" s="2" t="n">
        <v>0.0036886</v>
      </c>
      <c r="W1362" s="2" t="n">
        <v>1981.8</v>
      </c>
      <c r="X1362" s="2" t="n">
        <v>0.073101</v>
      </c>
      <c r="Y1362" s="2" t="n">
        <v>0</v>
      </c>
    </row>
    <row r="1363" customFormat="false" ht="12.75" hidden="false" customHeight="false" outlineLevel="0" collapsed="false">
      <c r="B1363" s="0" t="n">
        <v>25.175</v>
      </c>
      <c r="C1363" s="0" t="n">
        <v>24.95</v>
      </c>
      <c r="D1363" s="0" t="n">
        <v>17.8716</v>
      </c>
      <c r="E1363" s="0" t="n">
        <v>17.8703</v>
      </c>
      <c r="F1363" s="0" t="n">
        <v>12.644385</v>
      </c>
      <c r="G1363" s="0" t="n">
        <v>1.633258</v>
      </c>
      <c r="H1363" s="0" t="n">
        <v>115.5601</v>
      </c>
      <c r="I1363" s="0" t="n">
        <v>11.2611</v>
      </c>
      <c r="J1363" s="0" t="n">
        <v>7.888</v>
      </c>
      <c r="K1363" s="0" t="n">
        <v>-125.92681</v>
      </c>
      <c r="L1363" s="0" t="n">
        <v>89.00623</v>
      </c>
      <c r="M1363" s="0" t="n">
        <v>1.4746</v>
      </c>
      <c r="N1363" s="0" t="n">
        <v>0</v>
      </c>
      <c r="O1363" s="0" t="n">
        <v>53.76768</v>
      </c>
      <c r="P1363" s="0" t="n">
        <v>4.76634</v>
      </c>
      <c r="Q1363" s="0" t="n">
        <v>0.01229</v>
      </c>
      <c r="R1363" s="0" t="n">
        <v>0</v>
      </c>
      <c r="S1363" s="0" t="n">
        <v>1.9963</v>
      </c>
      <c r="T1363" s="0" t="n">
        <v>1.8901</v>
      </c>
      <c r="U1363" s="0" t="n">
        <v>0</v>
      </c>
      <c r="V1363" s="2" t="n">
        <v>0.0036652</v>
      </c>
      <c r="W1363" s="2" t="n">
        <v>1981.8</v>
      </c>
      <c r="X1363" s="2" t="n">
        <v>0.072637</v>
      </c>
      <c r="Y1363" s="2" t="n">
        <v>0</v>
      </c>
    </row>
    <row r="1364" customFormat="false" ht="12.75" hidden="false" customHeight="false" outlineLevel="0" collapsed="false">
      <c r="B1364" s="0" t="n">
        <v>25.197</v>
      </c>
      <c r="C1364" s="0" t="n">
        <v>24.971</v>
      </c>
      <c r="D1364" s="0" t="n">
        <v>17.8717</v>
      </c>
      <c r="E1364" s="0" t="n">
        <v>17.8703</v>
      </c>
      <c r="F1364" s="0" t="n">
        <v>12.644339</v>
      </c>
      <c r="G1364" s="0" t="n">
        <v>1.633263</v>
      </c>
      <c r="H1364" s="0" t="n">
        <v>115.5592</v>
      </c>
      <c r="I1364" s="0" t="n">
        <v>11.2611</v>
      </c>
      <c r="J1364" s="0" t="n">
        <v>7.888</v>
      </c>
      <c r="K1364" s="0" t="n">
        <v>-126.06595</v>
      </c>
      <c r="L1364" s="0" t="n">
        <v>89.10457</v>
      </c>
      <c r="M1364" s="0" t="n">
        <v>1.466</v>
      </c>
      <c r="N1364" s="0" t="n">
        <v>0</v>
      </c>
      <c r="O1364" s="0" t="n">
        <v>53.76768</v>
      </c>
      <c r="P1364" s="0" t="n">
        <v>4.76634</v>
      </c>
      <c r="Q1364" s="0" t="n">
        <v>0.0123</v>
      </c>
      <c r="R1364" s="0" t="n">
        <v>0</v>
      </c>
      <c r="S1364" s="0" t="n">
        <v>1.9976</v>
      </c>
      <c r="T1364" s="0" t="n">
        <v>1.8877</v>
      </c>
      <c r="U1364" s="0" t="n">
        <v>0</v>
      </c>
      <c r="V1364" s="2" t="n">
        <v>0.0036652</v>
      </c>
      <c r="W1364" s="2" t="n">
        <v>1981.8</v>
      </c>
      <c r="X1364" s="2" t="n">
        <v>0.072637</v>
      </c>
      <c r="Y1364" s="2" t="n">
        <v>0</v>
      </c>
    </row>
    <row r="1365" customFormat="false" ht="12.75" hidden="false" customHeight="false" outlineLevel="0" collapsed="false">
      <c r="B1365" s="0" t="n">
        <v>25.232</v>
      </c>
      <c r="C1365" s="0" t="n">
        <v>25.006</v>
      </c>
      <c r="D1365" s="0" t="n">
        <v>17.8717</v>
      </c>
      <c r="E1365" s="0" t="n">
        <v>17.8704</v>
      </c>
      <c r="F1365" s="0" t="n">
        <v>12.644465</v>
      </c>
      <c r="G1365" s="0" t="n">
        <v>1.633243</v>
      </c>
      <c r="H1365" s="0" t="n">
        <v>115.5605</v>
      </c>
      <c r="I1365" s="0" t="n">
        <v>11.2609</v>
      </c>
      <c r="J1365" s="0" t="n">
        <v>7.884</v>
      </c>
      <c r="K1365" s="0" t="n">
        <v>-126.10469</v>
      </c>
      <c r="L1365" s="0" t="n">
        <v>89.13195</v>
      </c>
      <c r="M1365" s="0" t="n">
        <v>1.4746</v>
      </c>
      <c r="N1365" s="0" t="n">
        <v>0</v>
      </c>
      <c r="O1365" s="0" t="n">
        <v>53.76768</v>
      </c>
      <c r="P1365" s="0" t="n">
        <v>4.76634</v>
      </c>
      <c r="Q1365" s="0" t="n">
        <v>0.01231</v>
      </c>
      <c r="R1365" s="0" t="n">
        <v>0</v>
      </c>
      <c r="S1365" s="0" t="n">
        <v>1.9976</v>
      </c>
      <c r="T1365" s="0" t="n">
        <v>1.8901</v>
      </c>
      <c r="U1365" s="0" t="n">
        <v>0</v>
      </c>
      <c r="V1365" s="2" t="n">
        <v>0.0036419</v>
      </c>
      <c r="W1365" s="2" t="n">
        <v>1981.8</v>
      </c>
      <c r="X1365" s="2" t="n">
        <v>0.072175</v>
      </c>
      <c r="Y1365" s="2" t="n">
        <v>0</v>
      </c>
    </row>
    <row r="1366" customFormat="false" ht="12.75" hidden="false" customHeight="false" outlineLevel="0" collapsed="false">
      <c r="B1366" s="0" t="n">
        <v>25.24</v>
      </c>
      <c r="C1366" s="0" t="n">
        <v>25.013</v>
      </c>
      <c r="D1366" s="0" t="n">
        <v>17.8715</v>
      </c>
      <c r="E1366" s="0" t="n">
        <v>17.8703</v>
      </c>
      <c r="F1366" s="0" t="n">
        <v>12.644385</v>
      </c>
      <c r="G1366" s="0" t="n">
        <v>1.633248</v>
      </c>
      <c r="H1366" s="0" t="n">
        <v>115.5602</v>
      </c>
      <c r="I1366" s="0" t="n">
        <v>11.261</v>
      </c>
      <c r="J1366" s="0" t="n">
        <v>7.888</v>
      </c>
      <c r="K1366" s="0" t="n">
        <v>-126.14548</v>
      </c>
      <c r="L1366" s="0" t="n">
        <v>89.16079</v>
      </c>
      <c r="M1366" s="0" t="n">
        <v>1.5006</v>
      </c>
      <c r="N1366" s="0" t="n">
        <v>0</v>
      </c>
      <c r="O1366" s="0" t="n">
        <v>53.76768</v>
      </c>
      <c r="P1366" s="0" t="n">
        <v>4.76634</v>
      </c>
      <c r="Q1366" s="0" t="n">
        <v>0.01233</v>
      </c>
      <c r="R1366" s="0" t="n">
        <v>0</v>
      </c>
      <c r="S1366" s="0" t="n">
        <v>1.9976</v>
      </c>
      <c r="T1366" s="0" t="n">
        <v>1.8974</v>
      </c>
      <c r="U1366" s="0" t="n">
        <v>0</v>
      </c>
      <c r="V1366" s="2" t="n">
        <v>0.0036419</v>
      </c>
      <c r="W1366" s="2" t="n">
        <v>1981.8</v>
      </c>
      <c r="X1366" s="2" t="n">
        <v>0.072175</v>
      </c>
      <c r="Y1366" s="2" t="n">
        <v>0</v>
      </c>
    </row>
    <row r="1367" customFormat="false" ht="12.75" hidden="false" customHeight="false" outlineLevel="0" collapsed="false">
      <c r="B1367" s="0" t="n">
        <v>25.272</v>
      </c>
      <c r="C1367" s="0" t="n">
        <v>25.045</v>
      </c>
      <c r="D1367" s="0" t="n">
        <v>17.8716</v>
      </c>
      <c r="E1367" s="0" t="n">
        <v>17.87</v>
      </c>
      <c r="F1367" s="0" t="n">
        <v>12.644545</v>
      </c>
      <c r="G1367" s="0" t="n">
        <v>1.63329</v>
      </c>
      <c r="H1367" s="0" t="n">
        <v>115.5619</v>
      </c>
      <c r="I1367" s="0" t="n">
        <v>11.2614</v>
      </c>
      <c r="J1367" s="0" t="n">
        <v>7.888</v>
      </c>
      <c r="K1367" s="0" t="n">
        <v>-126.29157</v>
      </c>
      <c r="L1367" s="0" t="n">
        <v>89.26404</v>
      </c>
      <c r="M1367" s="0" t="n">
        <v>1.5271</v>
      </c>
      <c r="N1367" s="0" t="n">
        <v>0</v>
      </c>
      <c r="O1367" s="0" t="n">
        <v>53.76768</v>
      </c>
      <c r="P1367" s="0" t="n">
        <v>4.76634</v>
      </c>
      <c r="Q1367" s="0" t="n">
        <v>0.01234</v>
      </c>
      <c r="R1367" s="0" t="n">
        <v>0</v>
      </c>
      <c r="S1367" s="0" t="n">
        <v>1.9988</v>
      </c>
      <c r="T1367" s="0" t="n">
        <v>1.9048</v>
      </c>
      <c r="U1367" s="0" t="n">
        <v>0</v>
      </c>
      <c r="V1367" s="2" t="n">
        <v>0.0036186</v>
      </c>
      <c r="W1367" s="2" t="n">
        <v>1981.8</v>
      </c>
      <c r="X1367" s="2" t="n">
        <v>0.071714</v>
      </c>
      <c r="Y1367" s="2" t="n">
        <v>0</v>
      </c>
    </row>
    <row r="1368" customFormat="false" ht="12.75" hidden="false" customHeight="false" outlineLevel="0" collapsed="false">
      <c r="B1368" s="0" t="n">
        <v>25.304</v>
      </c>
      <c r="C1368" s="0" t="n">
        <v>25.077</v>
      </c>
      <c r="D1368" s="0" t="n">
        <v>17.8715</v>
      </c>
      <c r="E1368" s="0" t="n">
        <v>17.8701</v>
      </c>
      <c r="F1368" s="0" t="n">
        <v>12.644476</v>
      </c>
      <c r="G1368" s="0" t="n">
        <v>1.633273</v>
      </c>
      <c r="H1368" s="0" t="n">
        <v>115.5612</v>
      </c>
      <c r="I1368" s="0" t="n">
        <v>11.2612</v>
      </c>
      <c r="J1368" s="0" t="n">
        <v>7.888</v>
      </c>
      <c r="K1368" s="0" t="n">
        <v>-126.10008</v>
      </c>
      <c r="L1368" s="0" t="n">
        <v>89.1287</v>
      </c>
      <c r="M1368" s="0" t="n">
        <v>1.563</v>
      </c>
      <c r="N1368" s="0" t="n">
        <v>0</v>
      </c>
      <c r="O1368" s="0" t="n">
        <v>53.76768</v>
      </c>
      <c r="P1368" s="0" t="n">
        <v>4.76634</v>
      </c>
      <c r="Q1368" s="0" t="n">
        <v>0.01235</v>
      </c>
      <c r="R1368" s="0" t="n">
        <v>0</v>
      </c>
      <c r="S1368" s="0" t="n">
        <v>1.9963</v>
      </c>
      <c r="T1368" s="0" t="n">
        <v>1.9145</v>
      </c>
      <c r="U1368" s="0" t="n">
        <v>0</v>
      </c>
      <c r="V1368" s="2" t="n">
        <v>0.0036186</v>
      </c>
      <c r="W1368" s="2" t="n">
        <v>1981.8</v>
      </c>
      <c r="X1368" s="2" t="n">
        <v>0.071714</v>
      </c>
      <c r="Y1368" s="2" t="n">
        <v>0</v>
      </c>
    </row>
    <row r="1369" customFormat="false" ht="12.75" hidden="false" customHeight="false" outlineLevel="0" collapsed="false">
      <c r="B1369" s="0" t="n">
        <v>25.329</v>
      </c>
      <c r="C1369" s="0" t="n">
        <v>25.101</v>
      </c>
      <c r="D1369" s="0" t="n">
        <v>17.8717</v>
      </c>
      <c r="E1369" s="0" t="n">
        <v>17.8698</v>
      </c>
      <c r="F1369" s="0" t="n">
        <v>12.644419</v>
      </c>
      <c r="G1369" s="0" t="n">
        <v>1.633248</v>
      </c>
      <c r="H1369" s="0" t="n">
        <v>115.56</v>
      </c>
      <c r="I1369" s="0" t="n">
        <v>11.2611</v>
      </c>
      <c r="J1369" s="0" t="n">
        <v>7.888</v>
      </c>
      <c r="K1369" s="0" t="n">
        <v>-126.23496</v>
      </c>
      <c r="L1369" s="0" t="n">
        <v>89.22403</v>
      </c>
      <c r="M1369" s="0" t="n">
        <v>1.5998</v>
      </c>
      <c r="N1369" s="0" t="n">
        <v>0</v>
      </c>
      <c r="O1369" s="0" t="n">
        <v>53.76768</v>
      </c>
      <c r="P1369" s="0" t="n">
        <v>4.76634</v>
      </c>
      <c r="Q1369" s="0" t="n">
        <v>0.01236</v>
      </c>
      <c r="R1369" s="0" t="n">
        <v>0</v>
      </c>
      <c r="S1369" s="0" t="n">
        <v>1.9976</v>
      </c>
      <c r="T1369" s="0" t="n">
        <v>1.9243</v>
      </c>
      <c r="U1369" s="0" t="n">
        <v>0</v>
      </c>
      <c r="V1369" s="2" t="n">
        <v>0.0035954</v>
      </c>
      <c r="W1369" s="2" t="n">
        <v>1981.8</v>
      </c>
      <c r="X1369" s="2" t="n">
        <v>0.071255</v>
      </c>
      <c r="Y1369" s="2" t="n">
        <v>0</v>
      </c>
    </row>
    <row r="1370" customFormat="false" ht="12.75" hidden="false" customHeight="false" outlineLevel="0" collapsed="false">
      <c r="B1370" s="0" t="n">
        <v>25.348</v>
      </c>
      <c r="C1370" s="0" t="n">
        <v>25.12</v>
      </c>
      <c r="D1370" s="0" t="n">
        <v>17.8714</v>
      </c>
      <c r="E1370" s="0" t="n">
        <v>17.8703</v>
      </c>
      <c r="F1370" s="0" t="n">
        <v>12.644431</v>
      </c>
      <c r="G1370" s="0" t="n">
        <v>1.633273</v>
      </c>
      <c r="H1370" s="0" t="n">
        <v>115.561</v>
      </c>
      <c r="I1370" s="0" t="n">
        <v>11.2612</v>
      </c>
      <c r="J1370" s="0" t="n">
        <v>7.888</v>
      </c>
      <c r="K1370" s="0" t="n">
        <v>-126.38642</v>
      </c>
      <c r="L1370" s="0" t="n">
        <v>89.33108</v>
      </c>
      <c r="M1370" s="0" t="n">
        <v>1.6185</v>
      </c>
      <c r="N1370" s="0" t="n">
        <v>0</v>
      </c>
      <c r="O1370" s="0" t="n">
        <v>53.76768</v>
      </c>
      <c r="P1370" s="0" t="n">
        <v>4.76634</v>
      </c>
      <c r="Q1370" s="0" t="n">
        <v>0.01237</v>
      </c>
      <c r="R1370" s="0" t="n">
        <v>0</v>
      </c>
      <c r="S1370" s="0" t="n">
        <v>1.9988</v>
      </c>
      <c r="T1370" s="0" t="n">
        <v>1.9292</v>
      </c>
      <c r="U1370" s="0" t="n">
        <v>0</v>
      </c>
      <c r="V1370" s="2" t="n">
        <v>0.003599</v>
      </c>
      <c r="W1370" s="2" t="n">
        <v>1979.8</v>
      </c>
      <c r="X1370" s="2" t="n">
        <v>0.071255</v>
      </c>
      <c r="Y1370" s="2" t="n">
        <v>0</v>
      </c>
    </row>
    <row r="1371" customFormat="false" ht="12.75" hidden="false" customHeight="false" outlineLevel="0" collapsed="false">
      <c r="B1371" s="0" t="n">
        <v>25.38</v>
      </c>
      <c r="C1371" s="0" t="n">
        <v>25.152</v>
      </c>
      <c r="D1371" s="0" t="n">
        <v>17.8719</v>
      </c>
      <c r="E1371" s="0" t="n">
        <v>17.8703</v>
      </c>
      <c r="F1371" s="0" t="n">
        <v>12.644431</v>
      </c>
      <c r="G1371" s="0" t="n">
        <v>1.633248</v>
      </c>
      <c r="H1371" s="0" t="n">
        <v>115.5595</v>
      </c>
      <c r="I1371" s="0" t="n">
        <v>11.261</v>
      </c>
      <c r="J1371" s="0" t="n">
        <v>7.888</v>
      </c>
      <c r="K1371" s="0" t="n">
        <v>-126.3183</v>
      </c>
      <c r="L1371" s="0" t="n">
        <v>89.28293</v>
      </c>
      <c r="M1371" s="0" t="n">
        <v>1.6279</v>
      </c>
      <c r="N1371" s="0" t="n">
        <v>0</v>
      </c>
      <c r="O1371" s="0" t="n">
        <v>53.76768</v>
      </c>
      <c r="P1371" s="0" t="n">
        <v>4.76634</v>
      </c>
      <c r="Q1371" s="0" t="n">
        <v>0.01238</v>
      </c>
      <c r="R1371" s="0" t="n">
        <v>0</v>
      </c>
      <c r="S1371" s="0" t="n">
        <v>1.9976</v>
      </c>
      <c r="T1371" s="0" t="n">
        <v>1.9316</v>
      </c>
      <c r="U1371" s="0" t="n">
        <v>0</v>
      </c>
      <c r="V1371" s="2" t="n">
        <v>0.0035723</v>
      </c>
      <c r="W1371" s="2" t="n">
        <v>1981.8</v>
      </c>
      <c r="X1371" s="2" t="n">
        <v>0.070796</v>
      </c>
      <c r="Y1371" s="2" t="n">
        <v>0</v>
      </c>
    </row>
    <row r="1372" customFormat="false" ht="12.75" hidden="false" customHeight="false" outlineLevel="0" collapsed="false">
      <c r="B1372" s="0" t="n">
        <v>25.403</v>
      </c>
      <c r="C1372" s="0" t="n">
        <v>25.175</v>
      </c>
      <c r="D1372" s="0" t="n">
        <v>17.8716</v>
      </c>
      <c r="E1372" s="0" t="n">
        <v>17.8704</v>
      </c>
      <c r="F1372" s="0" t="n">
        <v>12.644419</v>
      </c>
      <c r="G1372" s="0" t="n">
        <v>1.633243</v>
      </c>
      <c r="H1372" s="0" t="n">
        <v>115.5603</v>
      </c>
      <c r="I1372" s="0" t="n">
        <v>11.2609</v>
      </c>
      <c r="J1372" s="0" t="n">
        <v>7.888</v>
      </c>
      <c r="K1372" s="0" t="n">
        <v>-126.33964</v>
      </c>
      <c r="L1372" s="0" t="n">
        <v>89.29802</v>
      </c>
      <c r="M1372" s="0" t="n">
        <v>1.6279</v>
      </c>
      <c r="N1372" s="0" t="n">
        <v>0</v>
      </c>
      <c r="O1372" s="0" t="n">
        <v>53.76768</v>
      </c>
      <c r="P1372" s="0" t="n">
        <v>4.76634</v>
      </c>
      <c r="Q1372" s="0" t="n">
        <v>0.0124</v>
      </c>
      <c r="R1372" s="0" t="n">
        <v>0</v>
      </c>
      <c r="S1372" s="0" t="n">
        <v>1.9976</v>
      </c>
      <c r="T1372" s="0" t="n">
        <v>1.9316</v>
      </c>
      <c r="U1372" s="0" t="n">
        <v>0</v>
      </c>
      <c r="V1372" s="2" t="n">
        <v>0.0035723</v>
      </c>
      <c r="W1372" s="2" t="n">
        <v>1981.8</v>
      </c>
      <c r="X1372" s="2" t="n">
        <v>0.070796</v>
      </c>
      <c r="Y1372" s="2" t="n">
        <v>0</v>
      </c>
    </row>
    <row r="1373" customFormat="false" ht="12.75" hidden="false" customHeight="false" outlineLevel="0" collapsed="false">
      <c r="B1373" s="0" t="n">
        <v>25.422</v>
      </c>
      <c r="C1373" s="0" t="n">
        <v>25.194</v>
      </c>
      <c r="D1373" s="0" t="n">
        <v>17.8715</v>
      </c>
      <c r="E1373" s="0" t="n">
        <v>17.8703</v>
      </c>
      <c r="F1373" s="0" t="n">
        <v>12.644362</v>
      </c>
      <c r="G1373" s="0" t="n">
        <v>1.633248</v>
      </c>
      <c r="H1373" s="0" t="n">
        <v>115.5597</v>
      </c>
      <c r="I1373" s="0" t="n">
        <v>11.261</v>
      </c>
      <c r="J1373" s="0" t="n">
        <v>7.888</v>
      </c>
      <c r="K1373" s="0" t="n">
        <v>-126.49539</v>
      </c>
      <c r="L1373" s="0" t="n">
        <v>89.4081</v>
      </c>
      <c r="M1373" s="0" t="n">
        <v>1.6279</v>
      </c>
      <c r="N1373" s="0" t="n">
        <v>0</v>
      </c>
      <c r="O1373" s="0" t="n">
        <v>53.76768</v>
      </c>
      <c r="P1373" s="0" t="n">
        <v>4.76634</v>
      </c>
      <c r="Q1373" s="0" t="n">
        <v>0.01241</v>
      </c>
      <c r="R1373" s="0" t="n">
        <v>0</v>
      </c>
      <c r="S1373" s="0" t="n">
        <v>1.9988</v>
      </c>
      <c r="T1373" s="0" t="n">
        <v>1.9316</v>
      </c>
      <c r="U1373" s="0" t="n">
        <v>0</v>
      </c>
      <c r="V1373" s="2" t="n">
        <v>0.0035759</v>
      </c>
      <c r="W1373" s="2" t="n">
        <v>1979.8</v>
      </c>
      <c r="X1373" s="2" t="n">
        <v>0.070796</v>
      </c>
      <c r="Y1373" s="2" t="n">
        <v>0</v>
      </c>
    </row>
    <row r="1374" customFormat="false" ht="12.75" hidden="false" customHeight="false" outlineLevel="0" collapsed="false">
      <c r="B1374" s="0" t="n">
        <v>25.466</v>
      </c>
      <c r="C1374" s="0" t="n">
        <v>25.237</v>
      </c>
      <c r="D1374" s="0" t="n">
        <v>17.871</v>
      </c>
      <c r="E1374" s="0" t="n">
        <v>17.8705</v>
      </c>
      <c r="F1374" s="0" t="n">
        <v>12.64419</v>
      </c>
      <c r="G1374" s="0" t="n">
        <v>1.633278</v>
      </c>
      <c r="H1374" s="0" t="n">
        <v>115.5592</v>
      </c>
      <c r="I1374" s="0" t="n">
        <v>11.2611</v>
      </c>
      <c r="J1374" s="0" t="n">
        <v>7.888</v>
      </c>
      <c r="K1374" s="0" t="n">
        <v>-126.53432</v>
      </c>
      <c r="L1374" s="0" t="n">
        <v>89.43562</v>
      </c>
      <c r="M1374" s="0" t="n">
        <v>1.6185</v>
      </c>
      <c r="N1374" s="0" t="n">
        <v>0</v>
      </c>
      <c r="O1374" s="0" t="n">
        <v>53.76768</v>
      </c>
      <c r="P1374" s="0" t="n">
        <v>4.76634</v>
      </c>
      <c r="Q1374" s="0" t="n">
        <v>0.01242</v>
      </c>
      <c r="R1374" s="0" t="n">
        <v>0</v>
      </c>
      <c r="S1374" s="0" t="n">
        <v>1.9988</v>
      </c>
      <c r="T1374" s="0" t="n">
        <v>1.9292</v>
      </c>
      <c r="U1374" s="0" t="n">
        <v>0</v>
      </c>
      <c r="V1374" s="2" t="n">
        <v>0.0035528</v>
      </c>
      <c r="W1374" s="2" t="n">
        <v>1979.8</v>
      </c>
      <c r="X1374" s="2" t="n">
        <v>0.070339</v>
      </c>
      <c r="Y1374" s="2" t="n">
        <v>0</v>
      </c>
    </row>
    <row r="1375" customFormat="false" ht="12.75" hidden="false" customHeight="false" outlineLevel="0" collapsed="false">
      <c r="B1375" s="0" t="n">
        <v>25.488</v>
      </c>
      <c r="C1375" s="0" t="n">
        <v>25.259</v>
      </c>
      <c r="D1375" s="0" t="n">
        <v>17.8712</v>
      </c>
      <c r="E1375" s="0" t="n">
        <v>17.8706</v>
      </c>
      <c r="F1375" s="0" t="n">
        <v>12.644133</v>
      </c>
      <c r="G1375" s="0" t="n">
        <v>1.633288</v>
      </c>
      <c r="H1375" s="0" t="n">
        <v>115.5581</v>
      </c>
      <c r="I1375" s="0" t="n">
        <v>11.2612</v>
      </c>
      <c r="J1375" s="0" t="n">
        <v>7.888</v>
      </c>
      <c r="K1375" s="0" t="n">
        <v>-126.57347</v>
      </c>
      <c r="L1375" s="0" t="n">
        <v>89.46329</v>
      </c>
      <c r="M1375" s="0" t="n">
        <v>1.6091</v>
      </c>
      <c r="N1375" s="0" t="n">
        <v>0</v>
      </c>
      <c r="O1375" s="0" t="n">
        <v>53.76768</v>
      </c>
      <c r="P1375" s="0" t="n">
        <v>4.76634</v>
      </c>
      <c r="Q1375" s="0" t="n">
        <v>0.01243</v>
      </c>
      <c r="R1375" s="0" t="n">
        <v>0</v>
      </c>
      <c r="S1375" s="0" t="n">
        <v>1.9988</v>
      </c>
      <c r="T1375" s="0" t="n">
        <v>1.9267</v>
      </c>
      <c r="U1375" s="0" t="n">
        <v>0</v>
      </c>
      <c r="V1375" s="2" t="n">
        <v>0.0035298</v>
      </c>
      <c r="W1375" s="2" t="n">
        <v>1979.8</v>
      </c>
      <c r="X1375" s="2" t="n">
        <v>0.069884</v>
      </c>
      <c r="Y1375" s="2" t="n">
        <v>0</v>
      </c>
    </row>
    <row r="1376" customFormat="false" ht="12.75" hidden="false" customHeight="false" outlineLevel="0" collapsed="false">
      <c r="B1376" s="0" t="n">
        <v>25.511</v>
      </c>
      <c r="C1376" s="0" t="n">
        <v>25.282</v>
      </c>
      <c r="D1376" s="0" t="n">
        <v>17.871</v>
      </c>
      <c r="E1376" s="0" t="n">
        <v>17.8707</v>
      </c>
      <c r="F1376" s="0" t="n">
        <v>12.644145</v>
      </c>
      <c r="G1376" s="0" t="n">
        <v>1.633305</v>
      </c>
      <c r="H1376" s="0" t="n">
        <v>115.5586</v>
      </c>
      <c r="I1376" s="0" t="n">
        <v>11.2613</v>
      </c>
      <c r="J1376" s="0" t="n">
        <v>7.888</v>
      </c>
      <c r="K1376" s="0" t="n">
        <v>-126.59788</v>
      </c>
      <c r="L1376" s="0" t="n">
        <v>89.48054</v>
      </c>
      <c r="M1376" s="0" t="n">
        <v>1.5998</v>
      </c>
      <c r="N1376" s="0" t="n">
        <v>0</v>
      </c>
      <c r="O1376" s="0" t="n">
        <v>53.76768</v>
      </c>
      <c r="P1376" s="0" t="n">
        <v>4.76634</v>
      </c>
      <c r="Q1376" s="0" t="n">
        <v>0.01244</v>
      </c>
      <c r="R1376" s="0" t="n">
        <v>0</v>
      </c>
      <c r="S1376" s="0" t="n">
        <v>1.9988</v>
      </c>
      <c r="T1376" s="0" t="n">
        <v>1.9243</v>
      </c>
      <c r="U1376" s="0" t="n">
        <v>0</v>
      </c>
      <c r="V1376" s="2" t="n">
        <v>0.0035298</v>
      </c>
      <c r="W1376" s="2" t="n">
        <v>1979.8</v>
      </c>
      <c r="X1376" s="2" t="n">
        <v>0.069884</v>
      </c>
      <c r="Y1376" s="2" t="n">
        <v>0</v>
      </c>
    </row>
    <row r="1377" customFormat="false" ht="12.75" hidden="false" customHeight="false" outlineLevel="0" collapsed="false">
      <c r="B1377" s="0" t="n">
        <v>25.54</v>
      </c>
      <c r="C1377" s="0" t="n">
        <v>25.311</v>
      </c>
      <c r="D1377" s="0" t="n">
        <v>17.8708</v>
      </c>
      <c r="E1377" s="0" t="n">
        <v>17.8709</v>
      </c>
      <c r="F1377" s="0" t="n">
        <v>12.644282</v>
      </c>
      <c r="G1377" s="0" t="n">
        <v>1.633273</v>
      </c>
      <c r="H1377" s="0" t="n">
        <v>115.5608</v>
      </c>
      <c r="I1377" s="0" t="n">
        <v>11.261</v>
      </c>
      <c r="J1377" s="0" t="n">
        <v>7.888</v>
      </c>
      <c r="K1377" s="0" t="n">
        <v>-126.63779</v>
      </c>
      <c r="L1377" s="0" t="n">
        <v>89.50876</v>
      </c>
      <c r="M1377" s="0" t="n">
        <v>1.5905</v>
      </c>
      <c r="N1377" s="0" t="n">
        <v>0</v>
      </c>
      <c r="O1377" s="0" t="n">
        <v>53.76768</v>
      </c>
      <c r="P1377" s="0" t="n">
        <v>4.76634</v>
      </c>
      <c r="Q1377" s="0" t="n">
        <v>0.01245</v>
      </c>
      <c r="R1377" s="0" t="n">
        <v>0</v>
      </c>
      <c r="S1377" s="0" t="n">
        <v>1.9988</v>
      </c>
      <c r="T1377" s="0" t="n">
        <v>1.9219</v>
      </c>
      <c r="U1377" s="0" t="n">
        <v>0</v>
      </c>
      <c r="V1377" s="2" t="n">
        <v>0.0035298</v>
      </c>
      <c r="W1377" s="2" t="n">
        <v>1979.8</v>
      </c>
      <c r="X1377" s="2" t="n">
        <v>0.069884</v>
      </c>
      <c r="Y1377" s="2" t="n">
        <v>0</v>
      </c>
    </row>
    <row r="1378" customFormat="false" ht="12.75" hidden="false" customHeight="false" outlineLevel="0" collapsed="false">
      <c r="B1378" s="0" t="n">
        <v>25.562</v>
      </c>
      <c r="C1378" s="0" t="n">
        <v>25.333</v>
      </c>
      <c r="D1378" s="0" t="n">
        <v>17.8712</v>
      </c>
      <c r="E1378" s="0" t="n">
        <v>17.8709</v>
      </c>
      <c r="F1378" s="0" t="n">
        <v>12.644397</v>
      </c>
      <c r="G1378" s="0" t="n">
        <v>1.63329</v>
      </c>
      <c r="H1378" s="0" t="n">
        <v>115.5611</v>
      </c>
      <c r="I1378" s="0" t="n">
        <v>11.2611</v>
      </c>
      <c r="J1378" s="0" t="n">
        <v>7.888</v>
      </c>
      <c r="K1378" s="0" t="n">
        <v>-126.67815</v>
      </c>
      <c r="L1378" s="0" t="n">
        <v>89.53728</v>
      </c>
      <c r="M1378" s="0" t="n">
        <v>1.5813</v>
      </c>
      <c r="N1378" s="0" t="n">
        <v>0</v>
      </c>
      <c r="O1378" s="0" t="n">
        <v>53.76768</v>
      </c>
      <c r="P1378" s="0" t="n">
        <v>4.76634</v>
      </c>
      <c r="Q1378" s="0" t="n">
        <v>0.01247</v>
      </c>
      <c r="R1378" s="0" t="n">
        <v>0</v>
      </c>
      <c r="S1378" s="0" t="n">
        <v>1.9988</v>
      </c>
      <c r="T1378" s="0" t="n">
        <v>1.9194</v>
      </c>
      <c r="U1378" s="0" t="n">
        <v>0</v>
      </c>
      <c r="V1378" s="2" t="n">
        <v>0.0035068</v>
      </c>
      <c r="W1378" s="2" t="n">
        <v>1979.8</v>
      </c>
      <c r="X1378" s="2" t="n">
        <v>0.069429</v>
      </c>
      <c r="Y1378" s="2" t="n">
        <v>0</v>
      </c>
    </row>
    <row r="1379" customFormat="false" ht="12.75" hidden="false" customHeight="false" outlineLevel="0" collapsed="false">
      <c r="B1379" s="0" t="n">
        <v>25.585</v>
      </c>
      <c r="C1379" s="0" t="n">
        <v>25.356</v>
      </c>
      <c r="D1379" s="0" t="n">
        <v>17.871</v>
      </c>
      <c r="E1379" s="0" t="n">
        <v>17.8705</v>
      </c>
      <c r="F1379" s="0" t="n">
        <v>12.644145</v>
      </c>
      <c r="G1379" s="0" t="n">
        <v>1.63329</v>
      </c>
      <c r="H1379" s="0" t="n">
        <v>115.5585</v>
      </c>
      <c r="I1379" s="0" t="n">
        <v>11.2612</v>
      </c>
      <c r="J1379" s="0" t="n">
        <v>7.888</v>
      </c>
      <c r="K1379" s="0" t="n">
        <v>-126.7038</v>
      </c>
      <c r="L1379" s="0" t="n">
        <v>89.55541</v>
      </c>
      <c r="M1379" s="0" t="n">
        <v>1.5721</v>
      </c>
      <c r="N1379" s="0" t="n">
        <v>0</v>
      </c>
      <c r="O1379" s="0" t="n">
        <v>53.76768</v>
      </c>
      <c r="P1379" s="0" t="n">
        <v>4.76634</v>
      </c>
      <c r="Q1379" s="0" t="n">
        <v>0.01248</v>
      </c>
      <c r="R1379" s="0" t="n">
        <v>0</v>
      </c>
      <c r="S1379" s="0" t="n">
        <v>1.9988</v>
      </c>
      <c r="T1379" s="0" t="n">
        <v>1.917</v>
      </c>
      <c r="U1379" s="0" t="n">
        <v>0</v>
      </c>
      <c r="V1379" s="2" t="n">
        <v>0.0035068</v>
      </c>
      <c r="W1379" s="2" t="n">
        <v>1979.8</v>
      </c>
      <c r="X1379" s="2" t="n">
        <v>0.069429</v>
      </c>
      <c r="Y1379" s="2" t="n">
        <v>0</v>
      </c>
    </row>
    <row r="1380" customFormat="false" ht="12.75" hidden="false" customHeight="false" outlineLevel="0" collapsed="false">
      <c r="B1380" s="0" t="n">
        <v>25.616</v>
      </c>
      <c r="C1380" s="0" t="n">
        <v>25.386</v>
      </c>
      <c r="D1380" s="0" t="n">
        <v>17.8712</v>
      </c>
      <c r="E1380" s="0" t="n">
        <v>17.8707</v>
      </c>
      <c r="F1380" s="0" t="n">
        <v>12.644122</v>
      </c>
      <c r="G1380" s="0" t="n">
        <v>1.633273</v>
      </c>
      <c r="H1380" s="0" t="n">
        <v>115.5578</v>
      </c>
      <c r="I1380" s="0" t="n">
        <v>11.261</v>
      </c>
      <c r="J1380" s="0" t="n">
        <v>7.888</v>
      </c>
      <c r="K1380" s="0" t="n">
        <v>-126.72953</v>
      </c>
      <c r="L1380" s="0" t="n">
        <v>89.57359</v>
      </c>
      <c r="M1380" s="0" t="n">
        <v>1.5721</v>
      </c>
      <c r="N1380" s="0" t="n">
        <v>0</v>
      </c>
      <c r="O1380" s="0" t="n">
        <v>53.76768</v>
      </c>
      <c r="P1380" s="0" t="n">
        <v>4.76634</v>
      </c>
      <c r="Q1380" s="0" t="n">
        <v>0.01249</v>
      </c>
      <c r="R1380" s="0" t="n">
        <v>0</v>
      </c>
      <c r="S1380" s="0" t="n">
        <v>1.9988</v>
      </c>
      <c r="T1380" s="0" t="n">
        <v>1.917</v>
      </c>
      <c r="U1380" s="0" t="n">
        <v>0</v>
      </c>
      <c r="V1380" s="2" t="n">
        <v>0.0034804</v>
      </c>
      <c r="W1380" s="2" t="n">
        <v>1981.8</v>
      </c>
      <c r="X1380" s="2" t="n">
        <v>0.068976</v>
      </c>
      <c r="Y1380" s="2" t="n">
        <v>0</v>
      </c>
    </row>
    <row r="1381" customFormat="false" ht="12.75" hidden="false" customHeight="false" outlineLevel="0" collapsed="false">
      <c r="B1381" s="0" t="n">
        <v>25.638</v>
      </c>
      <c r="C1381" s="0" t="n">
        <v>25.408</v>
      </c>
      <c r="D1381" s="0" t="n">
        <v>17.8712</v>
      </c>
      <c r="E1381" s="0" t="n">
        <v>17.8711</v>
      </c>
      <c r="F1381" s="0" t="n">
        <v>12.644202</v>
      </c>
      <c r="G1381" s="0" t="n">
        <v>1.633278</v>
      </c>
      <c r="H1381" s="0" t="n">
        <v>115.5586</v>
      </c>
      <c r="I1381" s="0" t="n">
        <v>11.261</v>
      </c>
      <c r="J1381" s="0" t="n">
        <v>7.888</v>
      </c>
      <c r="K1381" s="0" t="n">
        <v>-126.99088</v>
      </c>
      <c r="L1381" s="0" t="n">
        <v>89.75832</v>
      </c>
      <c r="M1381" s="0" t="n">
        <v>1.563</v>
      </c>
      <c r="N1381" s="0" t="n">
        <v>0</v>
      </c>
      <c r="O1381" s="0" t="n">
        <v>53.76768</v>
      </c>
      <c r="P1381" s="0" t="n">
        <v>4.76634</v>
      </c>
      <c r="Q1381" s="0" t="n">
        <v>0.0125</v>
      </c>
      <c r="R1381" s="0" t="n">
        <v>0</v>
      </c>
      <c r="S1381" s="0" t="n">
        <v>2.0012</v>
      </c>
      <c r="T1381" s="0" t="n">
        <v>1.9145</v>
      </c>
      <c r="U1381" s="0" t="n">
        <v>0</v>
      </c>
      <c r="V1381" s="2" t="n">
        <v>0.0034839</v>
      </c>
      <c r="W1381" s="2" t="n">
        <v>1979.8</v>
      </c>
      <c r="X1381" s="2" t="n">
        <v>0.068976</v>
      </c>
      <c r="Y1381" s="2" t="n">
        <v>0</v>
      </c>
    </row>
    <row r="1382" customFormat="false" ht="12.75" hidden="false" customHeight="false" outlineLevel="0" collapsed="false">
      <c r="B1382" s="0" t="n">
        <v>25.682</v>
      </c>
      <c r="C1382" s="0" t="n">
        <v>25.451</v>
      </c>
      <c r="D1382" s="0" t="n">
        <v>17.8712</v>
      </c>
      <c r="E1382" s="0" t="n">
        <v>17.8714</v>
      </c>
      <c r="F1382" s="0" t="n">
        <v>12.644305</v>
      </c>
      <c r="G1382" s="0" t="n">
        <v>1.633288</v>
      </c>
      <c r="H1382" s="0" t="n">
        <v>115.5599</v>
      </c>
      <c r="I1382" s="0" t="n">
        <v>11.2609</v>
      </c>
      <c r="J1382" s="0" t="n">
        <v>7.888</v>
      </c>
      <c r="K1382" s="0" t="n">
        <v>-126.92731</v>
      </c>
      <c r="L1382" s="0" t="n">
        <v>89.71339</v>
      </c>
      <c r="M1382" s="0" t="n">
        <v>1.563</v>
      </c>
      <c r="N1382" s="0" t="n">
        <v>0</v>
      </c>
      <c r="O1382" s="0" t="n">
        <v>53.76768</v>
      </c>
      <c r="P1382" s="0" t="n">
        <v>4.76634</v>
      </c>
      <c r="Q1382" s="0" t="n">
        <v>0.01251</v>
      </c>
      <c r="R1382" s="0" t="n">
        <v>0</v>
      </c>
      <c r="S1382" s="0" t="n">
        <v>2</v>
      </c>
      <c r="T1382" s="0" t="n">
        <v>1.9145</v>
      </c>
      <c r="U1382" s="0" t="n">
        <v>0</v>
      </c>
      <c r="V1382" s="2" t="n">
        <v>0.0034576</v>
      </c>
      <c r="W1382" s="2" t="n">
        <v>1981.8</v>
      </c>
      <c r="X1382" s="2" t="n">
        <v>0.068524</v>
      </c>
      <c r="Y1382" s="2" t="n">
        <v>0</v>
      </c>
    </row>
    <row r="1383" customFormat="false" ht="12.75" hidden="false" customHeight="false" outlineLevel="0" collapsed="false">
      <c r="B1383" s="0" t="n">
        <v>25.69</v>
      </c>
      <c r="C1383" s="0" t="n">
        <v>25.46</v>
      </c>
      <c r="D1383" s="0" t="n">
        <v>17.8714</v>
      </c>
      <c r="E1383" s="0" t="n">
        <v>17.8717</v>
      </c>
      <c r="F1383" s="0" t="n">
        <v>12.644271</v>
      </c>
      <c r="G1383" s="0" t="n">
        <v>1.633333</v>
      </c>
      <c r="H1383" s="0" t="n">
        <v>115.5588</v>
      </c>
      <c r="I1383" s="0" t="n">
        <v>11.2612</v>
      </c>
      <c r="J1383" s="0" t="n">
        <v>7.888</v>
      </c>
      <c r="K1383" s="0" t="n">
        <v>-126.84775</v>
      </c>
      <c r="L1383" s="0" t="n">
        <v>89.65716</v>
      </c>
      <c r="M1383" s="0" t="n">
        <v>1.563</v>
      </c>
      <c r="N1383" s="0" t="n">
        <v>0</v>
      </c>
      <c r="O1383" s="0" t="n">
        <v>53.76768</v>
      </c>
      <c r="P1383" s="0" t="n">
        <v>4.76634</v>
      </c>
      <c r="Q1383" s="0" t="n">
        <v>0.01252</v>
      </c>
      <c r="R1383" s="0" t="n">
        <v>0</v>
      </c>
      <c r="S1383" s="0" t="n">
        <v>1.9988</v>
      </c>
      <c r="T1383" s="0" t="n">
        <v>1.9145</v>
      </c>
      <c r="U1383" s="0" t="n">
        <v>0</v>
      </c>
      <c r="V1383" s="2" t="n">
        <v>0.0034349</v>
      </c>
      <c r="W1383" s="2" t="n">
        <v>1981.8</v>
      </c>
      <c r="X1383" s="2" t="n">
        <v>0.068073</v>
      </c>
      <c r="Y1383" s="2" t="n">
        <v>0</v>
      </c>
    </row>
    <row r="1384" customFormat="false" ht="12.75" hidden="false" customHeight="false" outlineLevel="0" collapsed="false">
      <c r="B1384" s="0" t="n">
        <v>25.723</v>
      </c>
      <c r="C1384" s="0" t="n">
        <v>25.492</v>
      </c>
      <c r="D1384" s="0" t="n">
        <v>17.8713</v>
      </c>
      <c r="E1384" s="0" t="n">
        <v>17.872</v>
      </c>
      <c r="F1384" s="0" t="n">
        <v>12.644443</v>
      </c>
      <c r="G1384" s="0" t="n">
        <v>1.633348</v>
      </c>
      <c r="H1384" s="0" t="n">
        <v>115.5609</v>
      </c>
      <c r="I1384" s="0" t="n">
        <v>11.2612</v>
      </c>
      <c r="J1384" s="0" t="n">
        <v>7.888</v>
      </c>
      <c r="K1384" s="0" t="n">
        <v>-126.87168</v>
      </c>
      <c r="L1384" s="0" t="n">
        <v>89.67407</v>
      </c>
      <c r="M1384" s="0" t="n">
        <v>1.563</v>
      </c>
      <c r="N1384" s="0" t="n">
        <v>0</v>
      </c>
      <c r="O1384" s="0" t="n">
        <v>53.76768</v>
      </c>
      <c r="P1384" s="0" t="n">
        <v>4.76634</v>
      </c>
      <c r="Q1384" s="0" t="n">
        <v>0.01253</v>
      </c>
      <c r="R1384" s="0" t="n">
        <v>0</v>
      </c>
      <c r="S1384" s="0" t="n">
        <v>1.9988</v>
      </c>
      <c r="T1384" s="0" t="n">
        <v>1.9145</v>
      </c>
      <c r="U1384" s="0" t="n">
        <v>0</v>
      </c>
      <c r="V1384" s="2" t="n">
        <v>0.0034349</v>
      </c>
      <c r="W1384" s="2" t="n">
        <v>1981.8</v>
      </c>
      <c r="X1384" s="2" t="n">
        <v>0.068073</v>
      </c>
      <c r="Y1384" s="2" t="n">
        <v>0</v>
      </c>
    </row>
    <row r="1385" customFormat="false" ht="12.75" hidden="false" customHeight="false" outlineLevel="0" collapsed="false">
      <c r="B1385" s="0" t="n">
        <v>25.747</v>
      </c>
      <c r="C1385" s="0" t="n">
        <v>25.516</v>
      </c>
      <c r="D1385" s="0" t="n">
        <v>17.8717</v>
      </c>
      <c r="E1385" s="0" t="n">
        <v>17.8721</v>
      </c>
      <c r="F1385" s="0" t="n">
        <v>12.644454</v>
      </c>
      <c r="G1385" s="0" t="n">
        <v>1.633358</v>
      </c>
      <c r="H1385" s="0" t="n">
        <v>115.5598</v>
      </c>
      <c r="I1385" s="0" t="n">
        <v>11.2613</v>
      </c>
      <c r="J1385" s="0" t="n">
        <v>7.888</v>
      </c>
      <c r="K1385" s="0" t="n">
        <v>-126.89544</v>
      </c>
      <c r="L1385" s="0" t="n">
        <v>89.69086</v>
      </c>
      <c r="M1385" s="0" t="n">
        <v>1.5721</v>
      </c>
      <c r="N1385" s="0" t="n">
        <v>0</v>
      </c>
      <c r="O1385" s="0" t="n">
        <v>53.76768</v>
      </c>
      <c r="P1385" s="0" t="n">
        <v>4.76634</v>
      </c>
      <c r="Q1385" s="0" t="n">
        <v>0.01255</v>
      </c>
      <c r="R1385" s="0" t="n">
        <v>0</v>
      </c>
      <c r="S1385" s="0" t="n">
        <v>1.9988</v>
      </c>
      <c r="T1385" s="0" t="n">
        <v>1.917</v>
      </c>
      <c r="U1385" s="0" t="n">
        <v>0</v>
      </c>
      <c r="V1385" s="2" t="n">
        <v>0.0034349</v>
      </c>
      <c r="W1385" s="2" t="n">
        <v>1981.8</v>
      </c>
      <c r="X1385" s="2" t="n">
        <v>0.068073</v>
      </c>
      <c r="Y1385" s="2" t="n">
        <v>0</v>
      </c>
    </row>
    <row r="1386" customFormat="false" ht="12.75" hidden="false" customHeight="false" outlineLevel="0" collapsed="false">
      <c r="B1386" s="0" t="n">
        <v>25.777</v>
      </c>
      <c r="C1386" s="0" t="n">
        <v>25.545</v>
      </c>
      <c r="D1386" s="0" t="n">
        <v>17.8717</v>
      </c>
      <c r="E1386" s="0" t="n">
        <v>17.8721</v>
      </c>
      <c r="F1386" s="0" t="n">
        <v>12.6445</v>
      </c>
      <c r="G1386" s="0" t="n">
        <v>1.633348</v>
      </c>
      <c r="H1386" s="0" t="n">
        <v>115.5604</v>
      </c>
      <c r="I1386" s="0" t="n">
        <v>11.2612</v>
      </c>
      <c r="J1386" s="0" t="n">
        <v>7.888</v>
      </c>
      <c r="K1386" s="0" t="n">
        <v>-127.15507</v>
      </c>
      <c r="L1386" s="0" t="n">
        <v>89.87437</v>
      </c>
      <c r="M1386" s="0" t="n">
        <v>1.5813</v>
      </c>
      <c r="N1386" s="0" t="n">
        <v>0</v>
      </c>
      <c r="O1386" s="0" t="n">
        <v>53.76768</v>
      </c>
      <c r="P1386" s="0" t="n">
        <v>4.76634</v>
      </c>
      <c r="Q1386" s="0" t="n">
        <v>0.01256</v>
      </c>
      <c r="R1386" s="0" t="n">
        <v>0</v>
      </c>
      <c r="S1386" s="0" t="n">
        <v>2.0012</v>
      </c>
      <c r="T1386" s="0" t="n">
        <v>1.9194</v>
      </c>
      <c r="U1386" s="0" t="n">
        <v>0</v>
      </c>
      <c r="V1386" s="2" t="n">
        <v>0.0034122</v>
      </c>
      <c r="W1386" s="2" t="n">
        <v>1981.8</v>
      </c>
      <c r="X1386" s="2" t="n">
        <v>0.067624</v>
      </c>
      <c r="Y1386" s="2" t="n">
        <v>0</v>
      </c>
    </row>
    <row r="1387" customFormat="false" ht="12.75" hidden="false" customHeight="false" outlineLevel="0" collapsed="false">
      <c r="B1387" s="0" t="n">
        <v>25.798</v>
      </c>
      <c r="C1387" s="0" t="n">
        <v>25.567</v>
      </c>
      <c r="D1387" s="0" t="n">
        <v>17.8717</v>
      </c>
      <c r="E1387" s="0" t="n">
        <v>17.8725</v>
      </c>
      <c r="F1387" s="0" t="n">
        <v>12.644523</v>
      </c>
      <c r="G1387" s="0" t="n">
        <v>1.633372</v>
      </c>
      <c r="H1387" s="0" t="n">
        <v>115.5607</v>
      </c>
      <c r="I1387" s="0" t="n">
        <v>11.2613</v>
      </c>
      <c r="J1387" s="0" t="n">
        <v>7.888</v>
      </c>
      <c r="K1387" s="0" t="n">
        <v>-126.97143</v>
      </c>
      <c r="L1387" s="0" t="n">
        <v>89.74457</v>
      </c>
      <c r="M1387" s="0" t="n">
        <v>1.5905</v>
      </c>
      <c r="N1387" s="0" t="n">
        <v>0</v>
      </c>
      <c r="O1387" s="0" t="n">
        <v>53.76768</v>
      </c>
      <c r="P1387" s="0" t="n">
        <v>4.76634</v>
      </c>
      <c r="Q1387" s="0" t="n">
        <v>0.01257</v>
      </c>
      <c r="R1387" s="0" t="n">
        <v>0</v>
      </c>
      <c r="S1387" s="0" t="n">
        <v>1.9988</v>
      </c>
      <c r="T1387" s="0" t="n">
        <v>1.9219</v>
      </c>
      <c r="U1387" s="0" t="n">
        <v>0</v>
      </c>
      <c r="V1387" s="2" t="n">
        <v>0.0034122</v>
      </c>
      <c r="W1387" s="2" t="n">
        <v>1981.8</v>
      </c>
      <c r="X1387" s="2" t="n">
        <v>0.067624</v>
      </c>
      <c r="Y1387" s="2" t="n">
        <v>0</v>
      </c>
    </row>
    <row r="1388" customFormat="false" ht="12.75" hidden="false" customHeight="false" outlineLevel="0" collapsed="false">
      <c r="B1388" s="0" t="n">
        <v>25.832</v>
      </c>
      <c r="C1388" s="0" t="n">
        <v>25.6</v>
      </c>
      <c r="D1388" s="0" t="n">
        <v>17.8714</v>
      </c>
      <c r="E1388" s="0" t="n">
        <v>17.8724</v>
      </c>
      <c r="F1388" s="0" t="n">
        <v>12.644385</v>
      </c>
      <c r="G1388" s="0" t="n">
        <v>1.63339</v>
      </c>
      <c r="H1388" s="0" t="n">
        <v>115.56</v>
      </c>
      <c r="I1388" s="0" t="n">
        <v>11.2614</v>
      </c>
      <c r="J1388" s="0" t="n">
        <v>7.888</v>
      </c>
      <c r="K1388" s="0" t="n">
        <v>-126.99417</v>
      </c>
      <c r="L1388" s="0" t="n">
        <v>89.76065</v>
      </c>
      <c r="M1388" s="0" t="n">
        <v>1.5998</v>
      </c>
      <c r="N1388" s="0" t="n">
        <v>0</v>
      </c>
      <c r="O1388" s="0" t="n">
        <v>53.76768</v>
      </c>
      <c r="P1388" s="0" t="n">
        <v>4.76634</v>
      </c>
      <c r="Q1388" s="0" t="n">
        <v>0.01258</v>
      </c>
      <c r="R1388" s="0" t="n">
        <v>0</v>
      </c>
      <c r="S1388" s="0" t="n">
        <v>1.9988</v>
      </c>
      <c r="T1388" s="0" t="n">
        <v>1.9243</v>
      </c>
      <c r="U1388" s="0" t="n">
        <v>0</v>
      </c>
      <c r="V1388" s="2" t="n">
        <v>0.0033896</v>
      </c>
      <c r="W1388" s="2" t="n">
        <v>1981.8</v>
      </c>
      <c r="X1388" s="2" t="n">
        <v>0.067176</v>
      </c>
      <c r="Y1388" s="2" t="n">
        <v>0</v>
      </c>
    </row>
    <row r="1389" customFormat="false" ht="12.75" hidden="false" customHeight="false" outlineLevel="0" collapsed="false">
      <c r="B1389" s="0" t="n">
        <v>25.852</v>
      </c>
      <c r="C1389" s="0" t="n">
        <v>25.62</v>
      </c>
      <c r="D1389" s="0" t="n">
        <v>17.8717</v>
      </c>
      <c r="E1389" s="0" t="n">
        <v>17.8726</v>
      </c>
      <c r="F1389" s="0" t="n">
        <v>12.644477</v>
      </c>
      <c r="G1389" s="0" t="n">
        <v>1.633343</v>
      </c>
      <c r="H1389" s="0" t="n">
        <v>115.5601</v>
      </c>
      <c r="I1389" s="0" t="n">
        <v>11.261</v>
      </c>
      <c r="J1389" s="0" t="n">
        <v>7.888</v>
      </c>
      <c r="K1389" s="0" t="n">
        <v>-127.22159</v>
      </c>
      <c r="L1389" s="0" t="n">
        <v>89.92139</v>
      </c>
      <c r="M1389" s="0" t="n">
        <v>1.5998</v>
      </c>
      <c r="N1389" s="0" t="n">
        <v>0</v>
      </c>
      <c r="O1389" s="0" t="n">
        <v>53.76768</v>
      </c>
      <c r="P1389" s="0" t="n">
        <v>4.76634</v>
      </c>
      <c r="Q1389" s="0" t="n">
        <v>0.01259</v>
      </c>
      <c r="R1389" s="0" t="n">
        <v>0</v>
      </c>
      <c r="S1389" s="0" t="n">
        <v>2.0012</v>
      </c>
      <c r="T1389" s="0" t="n">
        <v>1.9243</v>
      </c>
      <c r="U1389" s="0" t="n">
        <v>0</v>
      </c>
      <c r="V1389" s="2" t="n">
        <v>0.0033896</v>
      </c>
      <c r="W1389" s="2" t="n">
        <v>1981.8</v>
      </c>
      <c r="X1389" s="2" t="n">
        <v>0.067176</v>
      </c>
      <c r="Y1389" s="2" t="n">
        <v>0</v>
      </c>
    </row>
    <row r="1390" customFormat="false" ht="12.75" hidden="false" customHeight="false" outlineLevel="0" collapsed="false">
      <c r="B1390" s="0" t="n">
        <v>25.884</v>
      </c>
      <c r="C1390" s="0" t="n">
        <v>25.652</v>
      </c>
      <c r="D1390" s="0" t="n">
        <v>17.8714</v>
      </c>
      <c r="E1390" s="0" t="n">
        <v>17.8727</v>
      </c>
      <c r="F1390" s="0" t="n">
        <v>12.644374</v>
      </c>
      <c r="G1390" s="0" t="n">
        <v>1.633348</v>
      </c>
      <c r="H1390" s="0" t="n">
        <v>115.5598</v>
      </c>
      <c r="I1390" s="0" t="n">
        <v>11.261</v>
      </c>
      <c r="J1390" s="0" t="n">
        <v>7.888</v>
      </c>
      <c r="K1390" s="0" t="n">
        <v>-127.02027</v>
      </c>
      <c r="L1390" s="0" t="n">
        <v>89.77909</v>
      </c>
      <c r="M1390" s="0" t="n">
        <v>1.6091</v>
      </c>
      <c r="N1390" s="0" t="n">
        <v>0</v>
      </c>
      <c r="O1390" s="0" t="n">
        <v>53.76768</v>
      </c>
      <c r="P1390" s="0" t="n">
        <v>4.76634</v>
      </c>
      <c r="Q1390" s="0" t="n">
        <v>0.0126</v>
      </c>
      <c r="R1390" s="0" t="n">
        <v>0</v>
      </c>
      <c r="S1390" s="0" t="n">
        <v>1.9988</v>
      </c>
      <c r="T1390" s="0" t="n">
        <v>1.9267</v>
      </c>
      <c r="U1390" s="0" t="n">
        <v>0</v>
      </c>
      <c r="V1390" s="2" t="n">
        <v>0.003367</v>
      </c>
      <c r="W1390" s="2" t="n">
        <v>1981.8</v>
      </c>
      <c r="X1390" s="2" t="n">
        <v>0.066729</v>
      </c>
      <c r="Y1390" s="2" t="n">
        <v>0</v>
      </c>
    </row>
    <row r="1391" customFormat="false" ht="12.75" hidden="false" customHeight="false" outlineLevel="0" collapsed="false">
      <c r="B1391" s="0" t="n">
        <v>25.896</v>
      </c>
      <c r="C1391" s="0" t="n">
        <v>25.664</v>
      </c>
      <c r="D1391" s="0" t="n">
        <v>17.8713</v>
      </c>
      <c r="E1391" s="0" t="n">
        <v>17.8728</v>
      </c>
      <c r="F1391" s="0" t="n">
        <v>12.644328</v>
      </c>
      <c r="G1391" s="0" t="n">
        <v>1.63339</v>
      </c>
      <c r="H1391" s="0" t="n">
        <v>115.5594</v>
      </c>
      <c r="I1391" s="0" t="n">
        <v>11.2613</v>
      </c>
      <c r="J1391" s="0" t="n">
        <v>7.888</v>
      </c>
      <c r="K1391" s="0" t="n">
        <v>-127.03956</v>
      </c>
      <c r="L1391" s="0" t="n">
        <v>89.79273</v>
      </c>
      <c r="M1391" s="0" t="n">
        <v>1.6185</v>
      </c>
      <c r="N1391" s="0" t="n">
        <v>0</v>
      </c>
      <c r="O1391" s="0" t="n">
        <v>53.76768</v>
      </c>
      <c r="P1391" s="0" t="n">
        <v>4.76634</v>
      </c>
      <c r="Q1391" s="0" t="n">
        <v>0.01262</v>
      </c>
      <c r="R1391" s="0" t="n">
        <v>0</v>
      </c>
      <c r="S1391" s="0" t="n">
        <v>1.9988</v>
      </c>
      <c r="T1391" s="0" t="n">
        <v>1.9292</v>
      </c>
      <c r="U1391" s="0" t="n">
        <v>0</v>
      </c>
      <c r="V1391" s="2" t="n">
        <v>0.0033704</v>
      </c>
      <c r="W1391" s="2" t="n">
        <v>1979.8</v>
      </c>
      <c r="X1391" s="2" t="n">
        <v>0.066729</v>
      </c>
      <c r="Y1391" s="2" t="n">
        <v>0</v>
      </c>
    </row>
    <row r="1392" customFormat="false" ht="12.75" hidden="false" customHeight="false" outlineLevel="0" collapsed="false">
      <c r="B1392" s="0" t="n">
        <v>25.938</v>
      </c>
      <c r="C1392" s="0" t="n">
        <v>25.706</v>
      </c>
      <c r="D1392" s="0" t="n">
        <v>17.8714</v>
      </c>
      <c r="E1392" s="0" t="n">
        <v>17.8731</v>
      </c>
      <c r="F1392" s="0" t="n">
        <v>12.644477</v>
      </c>
      <c r="G1392" s="0" t="n">
        <v>1.6334</v>
      </c>
      <c r="H1392" s="0" t="n">
        <v>115.5609</v>
      </c>
      <c r="I1392" s="0" t="n">
        <v>11.2613</v>
      </c>
      <c r="J1392" s="0" t="n">
        <v>7.888</v>
      </c>
      <c r="K1392" s="0" t="n">
        <v>-127.1618</v>
      </c>
      <c r="L1392" s="0" t="n">
        <v>89.87913</v>
      </c>
      <c r="M1392" s="0" t="n">
        <v>1.6279</v>
      </c>
      <c r="N1392" s="0" t="n">
        <v>0</v>
      </c>
      <c r="O1392" s="0" t="n">
        <v>53.76768</v>
      </c>
      <c r="P1392" s="0" t="n">
        <v>4.76634</v>
      </c>
      <c r="Q1392" s="0" t="n">
        <v>0.01263</v>
      </c>
      <c r="R1392" s="0" t="n">
        <v>0</v>
      </c>
      <c r="S1392" s="0" t="n">
        <v>2</v>
      </c>
      <c r="T1392" s="0" t="n">
        <v>1.9316</v>
      </c>
      <c r="U1392" s="0" t="n">
        <v>0</v>
      </c>
      <c r="V1392" s="2" t="n">
        <v>0.0033445</v>
      </c>
      <c r="W1392" s="2" t="n">
        <v>1981.8</v>
      </c>
      <c r="X1392" s="2" t="n">
        <v>0.066283</v>
      </c>
      <c r="Y1392" s="2" t="n">
        <v>0</v>
      </c>
    </row>
    <row r="1393" customFormat="false" ht="12.75" hidden="false" customHeight="false" outlineLevel="0" collapsed="false">
      <c r="B1393" s="0" t="n">
        <v>25.959</v>
      </c>
      <c r="C1393" s="0" t="n">
        <v>25.726</v>
      </c>
      <c r="D1393" s="0" t="n">
        <v>17.8717</v>
      </c>
      <c r="E1393" s="0" t="n">
        <v>17.873</v>
      </c>
      <c r="F1393" s="0" t="n">
        <v>12.644523</v>
      </c>
      <c r="G1393" s="0" t="n">
        <v>1.63339</v>
      </c>
      <c r="H1393" s="0" t="n">
        <v>115.5605</v>
      </c>
      <c r="I1393" s="0" t="n">
        <v>11.2612</v>
      </c>
      <c r="J1393" s="0" t="n">
        <v>7.888</v>
      </c>
      <c r="K1393" s="0" t="n">
        <v>-127.06146</v>
      </c>
      <c r="L1393" s="0" t="n">
        <v>89.80821</v>
      </c>
      <c r="M1393" s="0" t="n">
        <v>1.647</v>
      </c>
      <c r="N1393" s="0" t="n">
        <v>0</v>
      </c>
      <c r="O1393" s="0" t="n">
        <v>53.76768</v>
      </c>
      <c r="P1393" s="0" t="n">
        <v>4.76634</v>
      </c>
      <c r="Q1393" s="0" t="n">
        <v>0.01264</v>
      </c>
      <c r="R1393" s="0" t="n">
        <v>0</v>
      </c>
      <c r="S1393" s="0" t="n">
        <v>1.9988</v>
      </c>
      <c r="T1393" s="0" t="n">
        <v>1.9365</v>
      </c>
      <c r="U1393" s="0" t="n">
        <v>0</v>
      </c>
      <c r="V1393" s="2" t="n">
        <v>0.0033445</v>
      </c>
      <c r="W1393" s="2" t="n">
        <v>1981.8</v>
      </c>
      <c r="X1393" s="2" t="n">
        <v>0.066283</v>
      </c>
      <c r="Y1393" s="2" t="n">
        <v>0</v>
      </c>
    </row>
    <row r="1394" customFormat="false" ht="12.75" hidden="false" customHeight="false" outlineLevel="0" collapsed="false">
      <c r="B1394" s="0" t="n">
        <v>25.982</v>
      </c>
      <c r="C1394" s="0" t="n">
        <v>25.749</v>
      </c>
      <c r="D1394" s="0" t="n">
        <v>17.8717</v>
      </c>
      <c r="E1394" s="0" t="n">
        <v>17.8726</v>
      </c>
      <c r="F1394" s="0" t="n">
        <v>12.64466</v>
      </c>
      <c r="G1394" s="0" t="n">
        <v>1.6334</v>
      </c>
      <c r="H1394" s="0" t="n">
        <v>115.5619</v>
      </c>
      <c r="I1394" s="0" t="n">
        <v>11.2614</v>
      </c>
      <c r="J1394" s="0" t="n">
        <v>7.888</v>
      </c>
      <c r="K1394" s="0" t="n">
        <v>-127.18156</v>
      </c>
      <c r="L1394" s="0" t="n">
        <v>89.89309</v>
      </c>
      <c r="M1394" s="0" t="n">
        <v>1.6662</v>
      </c>
      <c r="N1394" s="0" t="n">
        <v>0</v>
      </c>
      <c r="O1394" s="0" t="n">
        <v>53.76768</v>
      </c>
      <c r="P1394" s="0" t="n">
        <v>4.76634</v>
      </c>
      <c r="Q1394" s="0" t="n">
        <v>0.01265</v>
      </c>
      <c r="R1394" s="0" t="n">
        <v>0</v>
      </c>
      <c r="S1394" s="0" t="n">
        <v>2</v>
      </c>
      <c r="T1394" s="0" t="n">
        <v>1.9414</v>
      </c>
      <c r="U1394" s="0" t="n">
        <v>0</v>
      </c>
      <c r="V1394" s="2" t="n">
        <v>0.0033221</v>
      </c>
      <c r="W1394" s="2" t="n">
        <v>1981.8</v>
      </c>
      <c r="X1394" s="2" t="n">
        <v>0.065839</v>
      </c>
      <c r="Y1394" s="2" t="n">
        <v>0</v>
      </c>
    </row>
    <row r="1395" customFormat="false" ht="12.75" hidden="false" customHeight="false" outlineLevel="0" collapsed="false">
      <c r="B1395" s="0" t="n">
        <v>26.013</v>
      </c>
      <c r="C1395" s="0" t="n">
        <v>25.78</v>
      </c>
      <c r="D1395" s="0" t="n">
        <v>17.872</v>
      </c>
      <c r="E1395" s="0" t="n">
        <v>17.8723</v>
      </c>
      <c r="F1395" s="0" t="n">
        <v>12.644855</v>
      </c>
      <c r="G1395" s="0" t="n">
        <v>1.633405</v>
      </c>
      <c r="H1395" s="0" t="n">
        <v>115.5632</v>
      </c>
      <c r="I1395" s="0" t="n">
        <v>11.2615</v>
      </c>
      <c r="J1395" s="0" t="n">
        <v>7.888</v>
      </c>
      <c r="K1395" s="0" t="n">
        <v>-127.182</v>
      </c>
      <c r="L1395" s="0" t="n">
        <v>89.89341</v>
      </c>
      <c r="M1395" s="0" t="n">
        <v>1.6856</v>
      </c>
      <c r="N1395" s="0" t="n">
        <v>0</v>
      </c>
      <c r="O1395" s="0" t="n">
        <v>53.76768</v>
      </c>
      <c r="P1395" s="0" t="n">
        <v>4.76634</v>
      </c>
      <c r="Q1395" s="0" t="n">
        <v>0.01266</v>
      </c>
      <c r="R1395" s="0" t="n">
        <v>0</v>
      </c>
      <c r="S1395" s="0" t="n">
        <v>2</v>
      </c>
      <c r="T1395" s="0" t="n">
        <v>1.9463</v>
      </c>
      <c r="U1395" s="0" t="n">
        <v>0</v>
      </c>
      <c r="V1395" s="2" t="n">
        <v>0.0033255</v>
      </c>
      <c r="W1395" s="2" t="n">
        <v>1979.8</v>
      </c>
      <c r="X1395" s="2" t="n">
        <v>0.065839</v>
      </c>
      <c r="Y1395" s="2" t="n">
        <v>0</v>
      </c>
    </row>
    <row r="1396" customFormat="false" ht="12.75" hidden="false" customHeight="false" outlineLevel="0" collapsed="false">
      <c r="B1396" s="0" t="n">
        <v>26.035</v>
      </c>
      <c r="C1396" s="0" t="n">
        <v>25.801</v>
      </c>
      <c r="D1396" s="0" t="n">
        <v>17.8719</v>
      </c>
      <c r="E1396" s="0" t="n">
        <v>17.872</v>
      </c>
      <c r="F1396" s="0" t="n">
        <v>12.644763</v>
      </c>
      <c r="G1396" s="0" t="n">
        <v>1.633375</v>
      </c>
      <c r="H1396" s="0" t="n">
        <v>115.5627</v>
      </c>
      <c r="I1396" s="0" t="n">
        <v>11.2614</v>
      </c>
      <c r="J1396" s="0" t="n">
        <v>7.888</v>
      </c>
      <c r="K1396" s="0" t="n">
        <v>-127.19593</v>
      </c>
      <c r="L1396" s="0" t="n">
        <v>89.90325</v>
      </c>
      <c r="M1396" s="0" t="n">
        <v>1.6955</v>
      </c>
      <c r="N1396" s="0" t="n">
        <v>0</v>
      </c>
      <c r="O1396" s="0" t="n">
        <v>53.76768</v>
      </c>
      <c r="P1396" s="0" t="n">
        <v>4.76634</v>
      </c>
      <c r="Q1396" s="0" t="n">
        <v>0.01267</v>
      </c>
      <c r="R1396" s="0" t="n">
        <v>0</v>
      </c>
      <c r="S1396" s="0" t="n">
        <v>2</v>
      </c>
      <c r="T1396" s="0" t="n">
        <v>1.9487</v>
      </c>
      <c r="U1396" s="0" t="n">
        <v>0</v>
      </c>
      <c r="V1396" s="2" t="n">
        <v>0.0033221</v>
      </c>
      <c r="W1396" s="2" t="n">
        <v>1981.8</v>
      </c>
      <c r="X1396" s="2" t="n">
        <v>0.065839</v>
      </c>
      <c r="Y1396" s="2" t="n">
        <v>0</v>
      </c>
    </row>
    <row r="1397" customFormat="false" ht="12.75" hidden="false" customHeight="false" outlineLevel="0" collapsed="false">
      <c r="B1397" s="0" t="n">
        <v>26.058</v>
      </c>
      <c r="C1397" s="0" t="n">
        <v>25.824</v>
      </c>
      <c r="D1397" s="0" t="n">
        <v>17.8719</v>
      </c>
      <c r="E1397" s="0" t="n">
        <v>17.8719</v>
      </c>
      <c r="F1397" s="0" t="n">
        <v>12.644706</v>
      </c>
      <c r="G1397" s="0" t="n">
        <v>1.633358</v>
      </c>
      <c r="H1397" s="0" t="n">
        <v>115.5618</v>
      </c>
      <c r="I1397" s="0" t="n">
        <v>11.2613</v>
      </c>
      <c r="J1397" s="0" t="n">
        <v>7.888</v>
      </c>
      <c r="K1397" s="0" t="n">
        <v>-127.20862</v>
      </c>
      <c r="L1397" s="0" t="n">
        <v>89.91222</v>
      </c>
      <c r="M1397" s="0" t="n">
        <v>1.6955</v>
      </c>
      <c r="N1397" s="0" t="n">
        <v>0</v>
      </c>
      <c r="O1397" s="0" t="n">
        <v>53.76768</v>
      </c>
      <c r="P1397" s="0" t="n">
        <v>4.76634</v>
      </c>
      <c r="Q1397" s="0" t="n">
        <v>0.01269</v>
      </c>
      <c r="R1397" s="0" t="n">
        <v>0</v>
      </c>
      <c r="S1397" s="0" t="n">
        <v>2</v>
      </c>
      <c r="T1397" s="0" t="n">
        <v>1.9487</v>
      </c>
      <c r="U1397" s="0" t="n">
        <v>0</v>
      </c>
      <c r="V1397" s="2" t="n">
        <v>0.0032998</v>
      </c>
      <c r="W1397" s="2" t="n">
        <v>1981.8</v>
      </c>
      <c r="X1397" s="2" t="n">
        <v>0.065396</v>
      </c>
      <c r="Y1397" s="2" t="n">
        <v>0</v>
      </c>
    </row>
    <row r="1398" customFormat="false" ht="12.75" hidden="false" customHeight="false" outlineLevel="0" collapsed="false">
      <c r="B1398" s="0" t="n">
        <v>26.089</v>
      </c>
      <c r="C1398" s="0" t="n">
        <v>25.855</v>
      </c>
      <c r="D1398" s="0" t="n">
        <v>17.872</v>
      </c>
      <c r="E1398" s="0" t="n">
        <v>17.8716</v>
      </c>
      <c r="F1398" s="0" t="n">
        <v>12.644718</v>
      </c>
      <c r="G1398" s="0" t="n">
        <v>1.633363</v>
      </c>
      <c r="H1398" s="0" t="n">
        <v>115.5615</v>
      </c>
      <c r="I1398" s="0" t="n">
        <v>11.2614</v>
      </c>
      <c r="J1398" s="0" t="n">
        <v>7.888</v>
      </c>
      <c r="K1398" s="0" t="n">
        <v>-127.22018</v>
      </c>
      <c r="L1398" s="0" t="n">
        <v>89.92039</v>
      </c>
      <c r="M1398" s="0" t="n">
        <v>1.6955</v>
      </c>
      <c r="N1398" s="0" t="n">
        <v>0</v>
      </c>
      <c r="O1398" s="0" t="n">
        <v>53.76768</v>
      </c>
      <c r="P1398" s="0" t="n">
        <v>4.76634</v>
      </c>
      <c r="Q1398" s="0" t="n">
        <v>0.0127</v>
      </c>
      <c r="R1398" s="0" t="n">
        <v>0</v>
      </c>
      <c r="S1398" s="0" t="n">
        <v>2</v>
      </c>
      <c r="T1398" s="0" t="n">
        <v>1.9487</v>
      </c>
      <c r="U1398" s="0" t="n">
        <v>0</v>
      </c>
      <c r="V1398" s="2" t="n">
        <v>0.0032775</v>
      </c>
      <c r="W1398" s="2" t="n">
        <v>1981.8</v>
      </c>
      <c r="X1398" s="2" t="n">
        <v>0.064954</v>
      </c>
      <c r="Y1398" s="2" t="n">
        <v>0</v>
      </c>
    </row>
    <row r="1399" customFormat="false" ht="12.75" hidden="false" customHeight="false" outlineLevel="0" collapsed="false">
      <c r="B1399" s="0" t="n">
        <v>26.112</v>
      </c>
      <c r="C1399" s="0" t="n">
        <v>25.878</v>
      </c>
      <c r="D1399" s="0" t="n">
        <v>17.8723</v>
      </c>
      <c r="E1399" s="0" t="n">
        <v>17.8716</v>
      </c>
      <c r="F1399" s="0" t="n">
        <v>12.644786</v>
      </c>
      <c r="G1399" s="0" t="n">
        <v>1.633358</v>
      </c>
      <c r="H1399" s="0" t="n">
        <v>115.5615</v>
      </c>
      <c r="I1399" s="0" t="n">
        <v>11.2614</v>
      </c>
      <c r="J1399" s="0" t="n">
        <v>7.888</v>
      </c>
      <c r="K1399" s="0" t="n">
        <v>-127.21497</v>
      </c>
      <c r="L1399" s="0" t="n">
        <v>89.91671</v>
      </c>
      <c r="M1399" s="0" t="n">
        <v>1.6856</v>
      </c>
      <c r="N1399" s="0" t="n">
        <v>0</v>
      </c>
      <c r="O1399" s="0" t="n">
        <v>53.76768</v>
      </c>
      <c r="P1399" s="0" t="n">
        <v>4.76634</v>
      </c>
      <c r="Q1399" s="0" t="n">
        <v>0.01271</v>
      </c>
      <c r="R1399" s="0" t="n">
        <v>0</v>
      </c>
      <c r="S1399" s="0" t="n">
        <v>2</v>
      </c>
      <c r="T1399" s="0" t="n">
        <v>1.9463</v>
      </c>
      <c r="U1399" s="0" t="n">
        <v>0</v>
      </c>
      <c r="V1399" s="2" t="n">
        <v>0.0032775</v>
      </c>
      <c r="W1399" s="2" t="n">
        <v>1981.8</v>
      </c>
      <c r="X1399" s="2" t="n">
        <v>0.064954</v>
      </c>
      <c r="Y1399" s="2" t="n">
        <v>0</v>
      </c>
    </row>
    <row r="1400" customFormat="false" ht="12.75" hidden="false" customHeight="false" outlineLevel="0" collapsed="false">
      <c r="B1400" s="0" t="n">
        <v>26.141</v>
      </c>
      <c r="C1400" s="0" t="n">
        <v>25.907</v>
      </c>
      <c r="D1400" s="0" t="n">
        <v>17.872</v>
      </c>
      <c r="E1400" s="0" t="n">
        <v>17.8716</v>
      </c>
      <c r="F1400" s="0" t="n">
        <v>12.644809</v>
      </c>
      <c r="G1400" s="0" t="n">
        <v>1.633363</v>
      </c>
      <c r="H1400" s="0" t="n">
        <v>115.5625</v>
      </c>
      <c r="I1400" s="0" t="n">
        <v>11.2614</v>
      </c>
      <c r="J1400" s="0" t="n">
        <v>7.888</v>
      </c>
      <c r="K1400" s="0" t="n">
        <v>-127.22348</v>
      </c>
      <c r="L1400" s="0" t="n">
        <v>89.92272</v>
      </c>
      <c r="M1400" s="0" t="n">
        <v>1.6856</v>
      </c>
      <c r="N1400" s="0" t="n">
        <v>0</v>
      </c>
      <c r="O1400" s="0" t="n">
        <v>53.76768</v>
      </c>
      <c r="P1400" s="0" t="n">
        <v>4.76634</v>
      </c>
      <c r="Q1400" s="0" t="n">
        <v>0.01272</v>
      </c>
      <c r="R1400" s="0" t="n">
        <v>0</v>
      </c>
      <c r="S1400" s="0" t="n">
        <v>2</v>
      </c>
      <c r="T1400" s="0" t="n">
        <v>1.9463</v>
      </c>
      <c r="U1400" s="0" t="n">
        <v>0</v>
      </c>
      <c r="V1400" s="2" t="n">
        <v>0.0032742</v>
      </c>
      <c r="W1400" s="2" t="n">
        <v>1983.8</v>
      </c>
      <c r="X1400" s="2" t="n">
        <v>0.064954</v>
      </c>
      <c r="Y1400" s="2" t="n">
        <v>0</v>
      </c>
    </row>
    <row r="1401" customFormat="false" ht="12.75" hidden="false" customHeight="false" outlineLevel="0" collapsed="false">
      <c r="B1401" s="0" t="n">
        <v>26.163</v>
      </c>
      <c r="C1401" s="0" t="n">
        <v>25.928</v>
      </c>
      <c r="D1401" s="0" t="n">
        <v>17.8717</v>
      </c>
      <c r="E1401" s="0" t="n">
        <v>17.871</v>
      </c>
      <c r="F1401" s="0" t="n">
        <v>12.644809</v>
      </c>
      <c r="G1401" s="0" t="n">
        <v>1.633348</v>
      </c>
      <c r="H1401" s="0" t="n">
        <v>115.5635</v>
      </c>
      <c r="I1401" s="0" t="n">
        <v>11.2614</v>
      </c>
      <c r="J1401" s="0" t="n">
        <v>7.888</v>
      </c>
      <c r="K1401" s="0" t="n">
        <v>-127.21523</v>
      </c>
      <c r="L1401" s="0" t="n">
        <v>89.9169</v>
      </c>
      <c r="M1401" s="0" t="n">
        <v>1.6856</v>
      </c>
      <c r="N1401" s="0" t="n">
        <v>0</v>
      </c>
      <c r="O1401" s="0" t="n">
        <v>53.76768</v>
      </c>
      <c r="P1401" s="0" t="n">
        <v>4.76634</v>
      </c>
      <c r="Q1401" s="0" t="n">
        <v>0.01273</v>
      </c>
      <c r="R1401" s="0" t="n">
        <v>0</v>
      </c>
      <c r="S1401" s="0" t="n">
        <v>2</v>
      </c>
      <c r="T1401" s="0" t="n">
        <v>1.9463</v>
      </c>
      <c r="U1401" s="0" t="n">
        <v>0</v>
      </c>
      <c r="V1401" s="2" t="n">
        <v>0.0032775</v>
      </c>
      <c r="W1401" s="2" t="n">
        <v>1981.8</v>
      </c>
      <c r="X1401" s="2" t="n">
        <v>0.064954</v>
      </c>
      <c r="Y1401" s="2" t="n">
        <v>0</v>
      </c>
    </row>
    <row r="1402" customFormat="false" ht="12.75" hidden="false" customHeight="false" outlineLevel="0" collapsed="false">
      <c r="B1402" s="0" t="n">
        <v>26.197</v>
      </c>
      <c r="C1402" s="0" t="n">
        <v>25.962</v>
      </c>
      <c r="D1402" s="0" t="n">
        <v>17.8719</v>
      </c>
      <c r="E1402" s="0" t="n">
        <v>17.8709</v>
      </c>
      <c r="F1402" s="0" t="n">
        <v>12.644615</v>
      </c>
      <c r="G1402" s="0" t="n">
        <v>1.633358</v>
      </c>
      <c r="H1402" s="0" t="n">
        <v>115.5608</v>
      </c>
      <c r="I1402" s="0" t="n">
        <v>11.2615</v>
      </c>
      <c r="J1402" s="0" t="n">
        <v>7.888</v>
      </c>
      <c r="K1402" s="0" t="n">
        <v>-127.22068</v>
      </c>
      <c r="L1402" s="0" t="n">
        <v>89.92074</v>
      </c>
      <c r="M1402" s="0" t="n">
        <v>1.6955</v>
      </c>
      <c r="N1402" s="0" t="n">
        <v>0</v>
      </c>
      <c r="O1402" s="0" t="n">
        <v>53.76768</v>
      </c>
      <c r="P1402" s="0" t="n">
        <v>4.76634</v>
      </c>
      <c r="Q1402" s="0" t="n">
        <v>0.01274</v>
      </c>
      <c r="R1402" s="0" t="n">
        <v>0</v>
      </c>
      <c r="S1402" s="0" t="n">
        <v>2</v>
      </c>
      <c r="T1402" s="0" t="n">
        <v>1.9487</v>
      </c>
      <c r="U1402" s="0" t="n">
        <v>0</v>
      </c>
      <c r="V1402" s="2" t="n">
        <v>0.0032552</v>
      </c>
      <c r="W1402" s="2" t="n">
        <v>1981.8</v>
      </c>
      <c r="X1402" s="2" t="n">
        <v>0.064513</v>
      </c>
      <c r="Y1402" s="2" t="n">
        <v>0</v>
      </c>
    </row>
    <row r="1403" customFormat="false" ht="12.75" hidden="false" customHeight="false" outlineLevel="0" collapsed="false">
      <c r="B1403" s="0" t="n">
        <v>26.207</v>
      </c>
      <c r="C1403" s="0" t="n">
        <v>25.972</v>
      </c>
      <c r="D1403" s="0" t="n">
        <v>17.8717</v>
      </c>
      <c r="E1403" s="0" t="n">
        <v>17.8703</v>
      </c>
      <c r="F1403" s="0" t="n">
        <v>12.644729</v>
      </c>
      <c r="G1403" s="0" t="n">
        <v>1.633333</v>
      </c>
      <c r="H1403" s="0" t="n">
        <v>115.5625</v>
      </c>
      <c r="I1403" s="0" t="n">
        <v>11.2615</v>
      </c>
      <c r="J1403" s="0" t="n">
        <v>7.888</v>
      </c>
      <c r="K1403" s="0" t="n">
        <v>-127.20915</v>
      </c>
      <c r="L1403" s="0" t="n">
        <v>89.91259</v>
      </c>
      <c r="M1403" s="0" t="n">
        <v>1.7053</v>
      </c>
      <c r="N1403" s="0" t="n">
        <v>0</v>
      </c>
      <c r="O1403" s="0" t="n">
        <v>53.76768</v>
      </c>
      <c r="P1403" s="0" t="n">
        <v>4.76634</v>
      </c>
      <c r="Q1403" s="0" t="n">
        <v>0.01275</v>
      </c>
      <c r="R1403" s="0" t="n">
        <v>0</v>
      </c>
      <c r="S1403" s="0" t="n">
        <v>2</v>
      </c>
      <c r="T1403" s="0" t="n">
        <v>1.9512</v>
      </c>
      <c r="U1403" s="0" t="n">
        <v>0</v>
      </c>
      <c r="V1403" s="2" t="n">
        <v>0.003252</v>
      </c>
      <c r="W1403" s="2" t="n">
        <v>1983.8</v>
      </c>
      <c r="X1403" s="2" t="n">
        <v>0.064513</v>
      </c>
      <c r="Y1403" s="2" t="n">
        <v>0</v>
      </c>
    </row>
    <row r="1404" customFormat="false" ht="12.75" hidden="false" customHeight="false" outlineLevel="0" collapsed="false">
      <c r="B1404" s="0" t="n">
        <v>26.239</v>
      </c>
      <c r="C1404" s="0" t="n">
        <v>26.004</v>
      </c>
      <c r="D1404" s="0" t="n">
        <v>17.8719</v>
      </c>
      <c r="E1404" s="0" t="n">
        <v>17.87</v>
      </c>
      <c r="F1404" s="0" t="n">
        <v>12.644603</v>
      </c>
      <c r="G1404" s="0" t="n">
        <v>1.633315</v>
      </c>
      <c r="H1404" s="0" t="n">
        <v>115.5606</v>
      </c>
      <c r="I1404" s="0" t="n">
        <v>11.2615</v>
      </c>
      <c r="J1404" s="0" t="n">
        <v>7.888</v>
      </c>
      <c r="K1404" s="0" t="n">
        <v>-127.21149</v>
      </c>
      <c r="L1404" s="0" t="n">
        <v>89.91425</v>
      </c>
      <c r="M1404" s="0" t="n">
        <v>1.7152</v>
      </c>
      <c r="N1404" s="0" t="n">
        <v>0</v>
      </c>
      <c r="O1404" s="0" t="n">
        <v>53.76768</v>
      </c>
      <c r="P1404" s="0" t="n">
        <v>4.76634</v>
      </c>
      <c r="Q1404" s="0" t="n">
        <v>0.01277</v>
      </c>
      <c r="R1404" s="0" t="n">
        <v>0</v>
      </c>
      <c r="S1404" s="0" t="n">
        <v>2</v>
      </c>
      <c r="T1404" s="0" t="n">
        <v>1.9536</v>
      </c>
      <c r="U1404" s="0" t="n">
        <v>0</v>
      </c>
      <c r="V1404" s="2" t="n">
        <v>0.0032331</v>
      </c>
      <c r="W1404" s="2" t="n">
        <v>1981.8</v>
      </c>
      <c r="X1404" s="2" t="n">
        <v>0.064074</v>
      </c>
      <c r="Y1404" s="2" t="n">
        <v>0</v>
      </c>
    </row>
    <row r="1405" customFormat="false" ht="12.75" hidden="false" customHeight="false" outlineLevel="0" collapsed="false">
      <c r="B1405" s="0" t="n">
        <v>26.273</v>
      </c>
      <c r="C1405" s="0" t="n">
        <v>26.037</v>
      </c>
      <c r="D1405" s="0" t="n">
        <v>17.8714</v>
      </c>
      <c r="E1405" s="0" t="n">
        <v>17.8697</v>
      </c>
      <c r="F1405" s="0" t="n">
        <v>12.644603</v>
      </c>
      <c r="G1405" s="0" t="n">
        <v>1.63329</v>
      </c>
      <c r="H1405" s="0" t="n">
        <v>115.562</v>
      </c>
      <c r="I1405" s="0" t="n">
        <v>11.2613</v>
      </c>
      <c r="J1405" s="0" t="n">
        <v>7.888</v>
      </c>
      <c r="K1405" s="0" t="n">
        <v>-127.19729</v>
      </c>
      <c r="L1405" s="0" t="n">
        <v>89.90421</v>
      </c>
      <c r="M1405" s="0" t="n">
        <v>1.7053</v>
      </c>
      <c r="N1405" s="0" t="n">
        <v>0</v>
      </c>
      <c r="O1405" s="0" t="n">
        <v>53.76768</v>
      </c>
      <c r="P1405" s="0" t="n">
        <v>4.76634</v>
      </c>
      <c r="Q1405" s="0" t="n">
        <v>0.01278</v>
      </c>
      <c r="R1405" s="0" t="n">
        <v>0</v>
      </c>
      <c r="S1405" s="0" t="n">
        <v>2</v>
      </c>
      <c r="T1405" s="0" t="n">
        <v>1.9512</v>
      </c>
      <c r="U1405" s="0" t="n">
        <v>0</v>
      </c>
      <c r="V1405" s="2" t="n">
        <v>0.0032331</v>
      </c>
      <c r="W1405" s="2" t="n">
        <v>1981.8</v>
      </c>
      <c r="X1405" s="2" t="n">
        <v>0.064074</v>
      </c>
      <c r="Y1405" s="2" t="n">
        <v>0</v>
      </c>
    </row>
    <row r="1406" customFormat="false" ht="12.75" hidden="false" customHeight="false" outlineLevel="0" collapsed="false">
      <c r="B1406" s="0" t="n">
        <v>26.292</v>
      </c>
      <c r="C1406" s="0" t="n">
        <v>26.056</v>
      </c>
      <c r="D1406" s="0" t="n">
        <v>17.8713</v>
      </c>
      <c r="E1406" s="0" t="n">
        <v>17.8698</v>
      </c>
      <c r="F1406" s="0" t="n">
        <v>12.644478</v>
      </c>
      <c r="G1406" s="0" t="n">
        <v>1.633305</v>
      </c>
      <c r="H1406" s="0" t="n">
        <v>115.5607</v>
      </c>
      <c r="I1406" s="0" t="n">
        <v>11.2614</v>
      </c>
      <c r="J1406" s="0" t="n">
        <v>7.888</v>
      </c>
      <c r="K1406" s="0" t="n">
        <v>-127.18095</v>
      </c>
      <c r="L1406" s="0" t="n">
        <v>89.89267</v>
      </c>
      <c r="M1406" s="0" t="n">
        <v>1.6955</v>
      </c>
      <c r="N1406" s="0" t="n">
        <v>0</v>
      </c>
      <c r="O1406" s="0" t="n">
        <v>53.76768</v>
      </c>
      <c r="P1406" s="0" t="n">
        <v>4.76634</v>
      </c>
      <c r="Q1406" s="0" t="n">
        <v>0.01279</v>
      </c>
      <c r="R1406" s="0" t="n">
        <v>0</v>
      </c>
      <c r="S1406" s="0" t="n">
        <v>2</v>
      </c>
      <c r="T1406" s="0" t="n">
        <v>1.9487</v>
      </c>
      <c r="U1406" s="0" t="n">
        <v>0</v>
      </c>
      <c r="V1406" s="2" t="n">
        <v>0.0032298</v>
      </c>
      <c r="W1406" s="2" t="n">
        <v>1983.8</v>
      </c>
      <c r="X1406" s="2" t="n">
        <v>0.064074</v>
      </c>
      <c r="Y1406" s="2" t="n">
        <v>0</v>
      </c>
    </row>
    <row r="1407" customFormat="false" ht="12.75" hidden="false" customHeight="false" outlineLevel="0" collapsed="false">
      <c r="B1407" s="0" t="n">
        <v>26.305</v>
      </c>
      <c r="C1407" s="0" t="n">
        <v>26.069</v>
      </c>
      <c r="D1407" s="0" t="n">
        <v>17.8708</v>
      </c>
      <c r="E1407" s="0" t="n">
        <v>17.8696</v>
      </c>
      <c r="F1407" s="0" t="n">
        <v>12.644294</v>
      </c>
      <c r="G1407" s="0" t="n">
        <v>1.633288</v>
      </c>
      <c r="H1407" s="0" t="n">
        <v>115.5602</v>
      </c>
      <c r="I1407" s="0" t="n">
        <v>11.2613</v>
      </c>
      <c r="J1407" s="0" t="n">
        <v>7.888</v>
      </c>
      <c r="K1407" s="0" t="n">
        <v>-127.29603</v>
      </c>
      <c r="L1407" s="0" t="n">
        <v>89.974</v>
      </c>
      <c r="M1407" s="0" t="n">
        <v>1.6856</v>
      </c>
      <c r="N1407" s="0" t="n">
        <v>0</v>
      </c>
      <c r="O1407" s="0" t="n">
        <v>53.76768</v>
      </c>
      <c r="P1407" s="0" t="n">
        <v>4.76634</v>
      </c>
      <c r="Q1407" s="0" t="n">
        <v>0.0128</v>
      </c>
      <c r="R1407" s="0" t="n">
        <v>0</v>
      </c>
      <c r="S1407" s="0" t="n">
        <v>2.0012</v>
      </c>
      <c r="T1407" s="0" t="n">
        <v>1.9463</v>
      </c>
      <c r="U1407" s="0" t="n">
        <v>0</v>
      </c>
      <c r="V1407" s="2" t="n">
        <v>0.0032077</v>
      </c>
      <c r="W1407" s="2" t="n">
        <v>1983.8</v>
      </c>
      <c r="X1407" s="2" t="n">
        <v>0.063636</v>
      </c>
      <c r="Y1407" s="2" t="n">
        <v>0</v>
      </c>
    </row>
    <row r="1408" customFormat="false" ht="12.75" hidden="false" customHeight="false" outlineLevel="0" collapsed="false">
      <c r="B1408" s="0" t="n">
        <v>26.335</v>
      </c>
      <c r="C1408" s="0" t="n">
        <v>26.099</v>
      </c>
      <c r="D1408" s="0" t="n">
        <v>17.8707</v>
      </c>
      <c r="E1408" s="0" t="n">
        <v>17.8697</v>
      </c>
      <c r="F1408" s="0" t="n">
        <v>12.644317</v>
      </c>
      <c r="G1408" s="0" t="n">
        <v>1.63329</v>
      </c>
      <c r="H1408" s="0" t="n">
        <v>115.5608</v>
      </c>
      <c r="I1408" s="0" t="n">
        <v>11.2613</v>
      </c>
      <c r="J1408" s="0" t="n">
        <v>7.888</v>
      </c>
      <c r="K1408" s="0" t="n">
        <v>-127.1731</v>
      </c>
      <c r="L1408" s="0" t="n">
        <v>89.88711</v>
      </c>
      <c r="M1408" s="0" t="n">
        <v>1.6662</v>
      </c>
      <c r="N1408" s="0" t="n">
        <v>0</v>
      </c>
      <c r="O1408" s="0" t="n">
        <v>53.76768</v>
      </c>
      <c r="P1408" s="0" t="n">
        <v>4.76634</v>
      </c>
      <c r="Q1408" s="0" t="n">
        <v>0.01281</v>
      </c>
      <c r="R1408" s="0" t="n">
        <v>0</v>
      </c>
      <c r="S1408" s="0" t="n">
        <v>2</v>
      </c>
      <c r="T1408" s="0" t="n">
        <v>1.9414</v>
      </c>
      <c r="U1408" s="0" t="n">
        <v>0</v>
      </c>
      <c r="V1408" s="2" t="n">
        <v>0.003211</v>
      </c>
      <c r="W1408" s="2" t="n">
        <v>1981.8</v>
      </c>
      <c r="X1408" s="2" t="n">
        <v>0.063636</v>
      </c>
      <c r="Y1408" s="2" t="n">
        <v>0</v>
      </c>
    </row>
    <row r="1409" customFormat="false" ht="12.75" hidden="false" customHeight="false" outlineLevel="0" collapsed="false">
      <c r="B1409" s="0" t="n">
        <v>26.367</v>
      </c>
      <c r="C1409" s="0" t="n">
        <v>26.131</v>
      </c>
      <c r="D1409" s="0" t="n">
        <v>17.8705</v>
      </c>
      <c r="E1409" s="0" t="n">
        <v>17.87</v>
      </c>
      <c r="F1409" s="0" t="n">
        <v>12.644329</v>
      </c>
      <c r="G1409" s="0" t="n">
        <v>1.6333</v>
      </c>
      <c r="H1409" s="0" t="n">
        <v>115.5616</v>
      </c>
      <c r="I1409" s="0" t="n">
        <v>11.2613</v>
      </c>
      <c r="J1409" s="0" t="n">
        <v>7.888</v>
      </c>
      <c r="K1409" s="0" t="n">
        <v>-127.16685</v>
      </c>
      <c r="L1409" s="0" t="n">
        <v>89.8827</v>
      </c>
      <c r="M1409" s="0" t="n">
        <v>1.6566</v>
      </c>
      <c r="N1409" s="0" t="n">
        <v>0</v>
      </c>
      <c r="O1409" s="0" t="n">
        <v>53.76768</v>
      </c>
      <c r="P1409" s="0" t="n">
        <v>4.76634</v>
      </c>
      <c r="Q1409" s="0" t="n">
        <v>0.01282</v>
      </c>
      <c r="R1409" s="0" t="n">
        <v>0</v>
      </c>
      <c r="S1409" s="0" t="n">
        <v>2</v>
      </c>
      <c r="T1409" s="0" t="n">
        <v>1.9389</v>
      </c>
      <c r="U1409" s="0" t="n">
        <v>0</v>
      </c>
      <c r="V1409" s="2" t="n">
        <v>0.0031857</v>
      </c>
      <c r="W1409" s="2" t="n">
        <v>1983.8</v>
      </c>
      <c r="X1409" s="2" t="n">
        <v>0.063199</v>
      </c>
      <c r="Y1409" s="2" t="n">
        <v>0</v>
      </c>
    </row>
    <row r="1410" customFormat="false" ht="12.75" hidden="false" customHeight="false" outlineLevel="0" collapsed="false">
      <c r="B1410" s="0" t="n">
        <v>26.379</v>
      </c>
      <c r="C1410" s="0" t="n">
        <v>26.142</v>
      </c>
      <c r="D1410" s="0" t="n">
        <v>17.8702</v>
      </c>
      <c r="E1410" s="0" t="n">
        <v>17.8703</v>
      </c>
      <c r="F1410" s="0" t="n">
        <v>12.644272</v>
      </c>
      <c r="G1410" s="0" t="n">
        <v>1.63332</v>
      </c>
      <c r="H1410" s="0" t="n">
        <v>115.5618</v>
      </c>
      <c r="I1410" s="0" t="n">
        <v>11.2614</v>
      </c>
      <c r="J1410" s="0" t="n">
        <v>7.888</v>
      </c>
      <c r="K1410" s="0" t="n">
        <v>-127.14365</v>
      </c>
      <c r="L1410" s="0" t="n">
        <v>89.8663</v>
      </c>
      <c r="M1410" s="0" t="n">
        <v>1.647</v>
      </c>
      <c r="N1410" s="0" t="n">
        <v>0</v>
      </c>
      <c r="O1410" s="0" t="n">
        <v>53.76768</v>
      </c>
      <c r="P1410" s="0" t="n">
        <v>4.76634</v>
      </c>
      <c r="Q1410" s="0" t="n">
        <v>0.01284</v>
      </c>
      <c r="R1410" s="0" t="n">
        <v>0</v>
      </c>
      <c r="S1410" s="0" t="n">
        <v>2</v>
      </c>
      <c r="T1410" s="0" t="n">
        <v>1.9365</v>
      </c>
      <c r="U1410" s="0" t="n">
        <v>0</v>
      </c>
      <c r="V1410" s="2" t="n">
        <v>0.0031857</v>
      </c>
      <c r="W1410" s="2" t="n">
        <v>1983.8</v>
      </c>
      <c r="X1410" s="2" t="n">
        <v>0.063199</v>
      </c>
      <c r="Y1410" s="2" t="n">
        <v>0</v>
      </c>
    </row>
    <row r="1411" customFormat="false" ht="12.75" hidden="false" customHeight="false" outlineLevel="0" collapsed="false">
      <c r="B1411" s="0" t="n">
        <v>26.399</v>
      </c>
      <c r="C1411" s="0" t="n">
        <v>26.163</v>
      </c>
      <c r="D1411" s="0" t="n">
        <v>17.87</v>
      </c>
      <c r="E1411" s="0" t="n">
        <v>17.873</v>
      </c>
      <c r="F1411" s="0" t="n">
        <v>12.644249</v>
      </c>
      <c r="G1411" s="0" t="n">
        <v>1.63333</v>
      </c>
      <c r="H1411" s="0" t="n">
        <v>115.5622</v>
      </c>
      <c r="I1411" s="0" t="n">
        <v>11.2607</v>
      </c>
      <c r="J1411" s="0" t="n">
        <v>7.888</v>
      </c>
      <c r="K1411" s="0" t="n">
        <v>-127.13414</v>
      </c>
      <c r="L1411" s="0" t="n">
        <v>89.85958</v>
      </c>
      <c r="M1411" s="0" t="n">
        <v>1.647</v>
      </c>
      <c r="N1411" s="0" t="n">
        <v>0</v>
      </c>
      <c r="O1411" s="0" t="n">
        <v>53.76768</v>
      </c>
      <c r="P1411" s="0" t="n">
        <v>4.76634</v>
      </c>
      <c r="Q1411" s="0" t="n">
        <v>0.01285</v>
      </c>
      <c r="R1411" s="0" t="n">
        <v>0</v>
      </c>
      <c r="S1411" s="0" t="n">
        <v>2</v>
      </c>
      <c r="T1411" s="0" t="n">
        <v>1.9365</v>
      </c>
      <c r="U1411" s="0" t="n">
        <v>0</v>
      </c>
      <c r="V1411" s="2" t="n">
        <v>0.0031857</v>
      </c>
      <c r="W1411" s="2" t="n">
        <v>1983.8</v>
      </c>
      <c r="X1411" s="2" t="n">
        <v>0.063199</v>
      </c>
      <c r="Y1411" s="2" t="n">
        <v>0</v>
      </c>
    </row>
    <row r="1412" customFormat="false" ht="12.75" hidden="false" customHeight="false" outlineLevel="0" collapsed="false">
      <c r="B1412" s="0" t="n">
        <v>26.433</v>
      </c>
      <c r="C1412" s="0" t="n">
        <v>26.196</v>
      </c>
      <c r="D1412" s="0" t="n">
        <v>17.87</v>
      </c>
      <c r="E1412" s="0" t="n">
        <v>17.8768</v>
      </c>
      <c r="F1412" s="0" t="n">
        <v>12.644169</v>
      </c>
      <c r="G1412" s="0" t="n">
        <v>1.633432</v>
      </c>
      <c r="H1412" s="0" t="n">
        <v>115.5611</v>
      </c>
      <c r="I1412" s="0" t="n">
        <v>11.2605</v>
      </c>
      <c r="J1412" s="0" t="n">
        <v>7.888</v>
      </c>
      <c r="K1412" s="0" t="n">
        <v>-127.22605</v>
      </c>
      <c r="L1412" s="0" t="n">
        <v>89.92454</v>
      </c>
      <c r="M1412" s="0" t="n">
        <v>1.6374</v>
      </c>
      <c r="N1412" s="0" t="n">
        <v>0</v>
      </c>
      <c r="O1412" s="0" t="n">
        <v>53.76768</v>
      </c>
      <c r="P1412" s="0" t="n">
        <v>4.76634</v>
      </c>
      <c r="Q1412" s="0" t="n">
        <v>0.01286</v>
      </c>
      <c r="R1412" s="0" t="n">
        <v>0</v>
      </c>
      <c r="S1412" s="0" t="n">
        <v>2.0012</v>
      </c>
      <c r="T1412" s="0" t="n">
        <v>1.9341</v>
      </c>
      <c r="U1412" s="0" t="n">
        <v>0</v>
      </c>
      <c r="V1412" s="2" t="n">
        <v>0.0031637</v>
      </c>
      <c r="W1412" s="2" t="n">
        <v>1983.8</v>
      </c>
      <c r="X1412" s="2" t="n">
        <v>0.062763</v>
      </c>
      <c r="Y1412" s="2" t="n">
        <v>0</v>
      </c>
    </row>
    <row r="1413" customFormat="false" ht="12.75" hidden="false" customHeight="false" outlineLevel="0" collapsed="false">
      <c r="B1413" s="0" t="n">
        <v>26.442</v>
      </c>
      <c r="C1413" s="0" t="n">
        <v>26.205</v>
      </c>
      <c r="D1413" s="0" t="n">
        <v>17.87</v>
      </c>
      <c r="E1413" s="0" t="n">
        <v>17.8794</v>
      </c>
      <c r="F1413" s="0" t="n">
        <v>12.644283</v>
      </c>
      <c r="G1413" s="0" t="n">
        <v>1.633632</v>
      </c>
      <c r="H1413" s="0" t="n">
        <v>115.5626</v>
      </c>
      <c r="I1413" s="0" t="n">
        <v>11.2612</v>
      </c>
      <c r="J1413" s="0" t="n">
        <v>7.888</v>
      </c>
      <c r="K1413" s="0" t="n">
        <v>-126.99164</v>
      </c>
      <c r="L1413" s="0" t="n">
        <v>89.75886</v>
      </c>
      <c r="M1413" s="0" t="n">
        <v>1.6279</v>
      </c>
      <c r="N1413" s="0" t="n">
        <v>0</v>
      </c>
      <c r="O1413" s="0" t="n">
        <v>53.76768</v>
      </c>
      <c r="P1413" s="0" t="n">
        <v>4.76634</v>
      </c>
      <c r="Q1413" s="0" t="n">
        <v>0.01287</v>
      </c>
      <c r="R1413" s="0" t="n">
        <v>0</v>
      </c>
      <c r="S1413" s="0" t="n">
        <v>1.9988</v>
      </c>
      <c r="T1413" s="0" t="n">
        <v>1.9316</v>
      </c>
      <c r="U1413" s="0" t="n">
        <v>0</v>
      </c>
      <c r="V1413" s="2" t="n">
        <v>0.0031637</v>
      </c>
      <c r="W1413" s="2" t="n">
        <v>1983.8</v>
      </c>
      <c r="X1413" s="2" t="n">
        <v>0.062763</v>
      </c>
      <c r="Y1413" s="2" t="n">
        <v>0</v>
      </c>
    </row>
    <row r="1414" customFormat="false" ht="12.75" hidden="false" customHeight="false" outlineLevel="0" collapsed="false">
      <c r="B1414" s="0" t="n">
        <v>26.475</v>
      </c>
      <c r="C1414" s="0" t="n">
        <v>26.238</v>
      </c>
      <c r="D1414" s="0" t="n">
        <v>17.8698</v>
      </c>
      <c r="E1414" s="0" t="n">
        <v>17.8813</v>
      </c>
      <c r="F1414" s="0" t="n">
        <v>12.644409</v>
      </c>
      <c r="G1414" s="0" t="n">
        <v>1.633844</v>
      </c>
      <c r="H1414" s="0" t="n">
        <v>115.5644</v>
      </c>
      <c r="I1414" s="0" t="n">
        <v>11.2623</v>
      </c>
      <c r="J1414" s="0" t="n">
        <v>7.888</v>
      </c>
      <c r="K1414" s="0" t="n">
        <v>-127.08111</v>
      </c>
      <c r="L1414" s="0" t="n">
        <v>89.82209</v>
      </c>
      <c r="M1414" s="0" t="n">
        <v>1.6279</v>
      </c>
      <c r="N1414" s="0" t="n">
        <v>0</v>
      </c>
      <c r="O1414" s="0" t="n">
        <v>53.76768</v>
      </c>
      <c r="P1414" s="0" t="n">
        <v>4.76634</v>
      </c>
      <c r="Q1414" s="0" t="n">
        <v>0.01288</v>
      </c>
      <c r="R1414" s="0" t="n">
        <v>0</v>
      </c>
      <c r="S1414" s="0" t="n">
        <v>2</v>
      </c>
      <c r="T1414" s="0" t="n">
        <v>1.9316</v>
      </c>
      <c r="U1414" s="0" t="n">
        <v>0</v>
      </c>
      <c r="V1414" s="2" t="n">
        <v>0.0031606</v>
      </c>
      <c r="W1414" s="2" t="n">
        <v>1985.8</v>
      </c>
      <c r="X1414" s="2" t="n">
        <v>0.062763</v>
      </c>
      <c r="Y1414" s="2" t="n">
        <v>0</v>
      </c>
    </row>
    <row r="1415" customFormat="false" ht="12.75" hidden="false" customHeight="false" outlineLevel="0" collapsed="false">
      <c r="B1415" s="0" t="n">
        <v>26.509</v>
      </c>
      <c r="C1415" s="0" t="n">
        <v>26.271</v>
      </c>
      <c r="D1415" s="0" t="n">
        <v>17.87</v>
      </c>
      <c r="E1415" s="0" t="n">
        <v>17.8818</v>
      </c>
      <c r="F1415" s="0" t="n">
        <v>12.644558</v>
      </c>
      <c r="G1415" s="0" t="n">
        <v>1.633944</v>
      </c>
      <c r="H1415" s="0" t="n">
        <v>115.5657</v>
      </c>
      <c r="I1415" s="0" t="n">
        <v>11.2629</v>
      </c>
      <c r="J1415" s="0" t="n">
        <v>7.888</v>
      </c>
      <c r="K1415" s="0" t="n">
        <v>-127.06621</v>
      </c>
      <c r="L1415" s="0" t="n">
        <v>89.81157</v>
      </c>
      <c r="M1415" s="0" t="n">
        <v>1.6185</v>
      </c>
      <c r="N1415" s="0" t="n">
        <v>0</v>
      </c>
      <c r="O1415" s="0" t="n">
        <v>53.76768</v>
      </c>
      <c r="P1415" s="0" t="n">
        <v>4.76634</v>
      </c>
      <c r="Q1415" s="0" t="n">
        <v>0.01289</v>
      </c>
      <c r="R1415" s="0" t="n">
        <v>0</v>
      </c>
      <c r="S1415" s="0" t="n">
        <v>2</v>
      </c>
      <c r="T1415" s="0" t="n">
        <v>1.9292</v>
      </c>
      <c r="U1415" s="0" t="n">
        <v>0</v>
      </c>
      <c r="V1415" s="2" t="n">
        <v>0.0031637</v>
      </c>
      <c r="W1415" s="2" t="n">
        <v>1983.8</v>
      </c>
      <c r="X1415" s="2" t="n">
        <v>0.062763</v>
      </c>
      <c r="Y1415" s="2" t="n">
        <v>0</v>
      </c>
    </row>
    <row r="1416" customFormat="false" ht="12.75" hidden="false" customHeight="false" outlineLevel="0" collapsed="false">
      <c r="B1416" s="0" t="n">
        <v>26.518</v>
      </c>
      <c r="C1416" s="0" t="n">
        <v>26.28</v>
      </c>
      <c r="D1416" s="0" t="n">
        <v>17.871</v>
      </c>
      <c r="E1416" s="0" t="n">
        <v>17.8821</v>
      </c>
      <c r="F1416" s="0" t="n">
        <v>12.645325</v>
      </c>
      <c r="G1416" s="0" t="n">
        <v>1.633989</v>
      </c>
      <c r="H1416" s="0" t="n">
        <v>115.5713</v>
      </c>
      <c r="I1416" s="0" t="n">
        <v>11.2631</v>
      </c>
      <c r="J1416" s="0" t="n">
        <v>7.888</v>
      </c>
      <c r="K1416" s="0" t="n">
        <v>-126.94711</v>
      </c>
      <c r="L1416" s="0" t="n">
        <v>89.72738</v>
      </c>
      <c r="M1416" s="0" t="n">
        <v>1.6185</v>
      </c>
      <c r="N1416" s="0" t="n">
        <v>0</v>
      </c>
      <c r="O1416" s="0" t="n">
        <v>53.76768</v>
      </c>
      <c r="P1416" s="0" t="n">
        <v>4.76634</v>
      </c>
      <c r="Q1416" s="0" t="n">
        <v>0.01291</v>
      </c>
      <c r="R1416" s="0" t="n">
        <v>0</v>
      </c>
      <c r="S1416" s="0" t="n">
        <v>1.9988</v>
      </c>
      <c r="T1416" s="0" t="n">
        <v>1.9292</v>
      </c>
      <c r="U1416" s="0" t="n">
        <v>0</v>
      </c>
      <c r="V1416" s="2" t="n">
        <v>0.0031418</v>
      </c>
      <c r="W1416" s="2" t="n">
        <v>1983.8</v>
      </c>
      <c r="X1416" s="2" t="n">
        <v>0.062328</v>
      </c>
      <c r="Y1416" s="2" t="n">
        <v>0</v>
      </c>
    </row>
    <row r="1417" customFormat="false" ht="12.75" hidden="false" customHeight="false" outlineLevel="0" collapsed="false">
      <c r="B1417" s="0" t="n">
        <v>26.541</v>
      </c>
      <c r="C1417" s="0" t="n">
        <v>26.303</v>
      </c>
      <c r="D1417" s="0" t="n">
        <v>17.8721</v>
      </c>
      <c r="E1417" s="0" t="n">
        <v>17.8825</v>
      </c>
      <c r="F1417" s="0" t="n">
        <v>12.646218</v>
      </c>
      <c r="G1417" s="0" t="n">
        <v>1.633987</v>
      </c>
      <c r="H1417" s="0" t="n">
        <v>115.5783</v>
      </c>
      <c r="I1417" s="0" t="n">
        <v>11.263</v>
      </c>
      <c r="J1417" s="0" t="n">
        <v>7.888</v>
      </c>
      <c r="K1417" s="0" t="n">
        <v>-127.0184</v>
      </c>
      <c r="L1417" s="0" t="n">
        <v>89.77777</v>
      </c>
      <c r="M1417" s="0" t="n">
        <v>1.6091</v>
      </c>
      <c r="N1417" s="0" t="n">
        <v>0</v>
      </c>
      <c r="O1417" s="0" t="n">
        <v>53.76768</v>
      </c>
      <c r="P1417" s="0" t="n">
        <v>4.76634</v>
      </c>
      <c r="Q1417" s="0" t="n">
        <v>0.01292</v>
      </c>
      <c r="R1417" s="0" t="n">
        <v>0</v>
      </c>
      <c r="S1417" s="0" t="n">
        <v>2</v>
      </c>
      <c r="T1417" s="0" t="n">
        <v>1.9267</v>
      </c>
      <c r="U1417" s="0" t="n">
        <v>0</v>
      </c>
      <c r="V1417" s="2" t="n">
        <v>0.0031418</v>
      </c>
      <c r="W1417" s="2" t="n">
        <v>1983.8</v>
      </c>
      <c r="X1417" s="2" t="n">
        <v>0.062328</v>
      </c>
      <c r="Y1417" s="2" t="n">
        <v>0</v>
      </c>
    </row>
    <row r="1418" customFormat="false" ht="12.75" hidden="false" customHeight="false" outlineLevel="0" collapsed="false">
      <c r="B1418" s="0" t="n">
        <v>26.56</v>
      </c>
      <c r="C1418" s="0" t="n">
        <v>26.322</v>
      </c>
      <c r="D1418" s="0" t="n">
        <v>17.8731</v>
      </c>
      <c r="E1418" s="0" t="n">
        <v>17.8835</v>
      </c>
      <c r="F1418" s="0" t="n">
        <v>12.646436</v>
      </c>
      <c r="G1418" s="0" t="n">
        <v>1.633974</v>
      </c>
      <c r="H1418" s="0" t="n">
        <v>115.5777</v>
      </c>
      <c r="I1418" s="0" t="n">
        <v>11.2626</v>
      </c>
      <c r="J1418" s="0" t="n">
        <v>7.888</v>
      </c>
      <c r="K1418" s="0" t="n">
        <v>-127.0001</v>
      </c>
      <c r="L1418" s="0" t="n">
        <v>89.76483</v>
      </c>
      <c r="M1418" s="0" t="n">
        <v>1.5998</v>
      </c>
      <c r="N1418" s="0" t="n">
        <v>0</v>
      </c>
      <c r="O1418" s="0" t="n">
        <v>53.76768</v>
      </c>
      <c r="P1418" s="0" t="n">
        <v>4.76634</v>
      </c>
      <c r="Q1418" s="0" t="n">
        <v>0.01293</v>
      </c>
      <c r="R1418" s="0" t="n">
        <v>0</v>
      </c>
      <c r="S1418" s="0" t="n">
        <v>2</v>
      </c>
      <c r="T1418" s="0" t="n">
        <v>1.9243</v>
      </c>
      <c r="U1418" s="0" t="n">
        <v>0</v>
      </c>
      <c r="V1418" s="2" t="n">
        <v>0.00312</v>
      </c>
      <c r="W1418" s="2" t="n">
        <v>1983.8</v>
      </c>
      <c r="X1418" s="2" t="n">
        <v>0.061895</v>
      </c>
      <c r="Y1418" s="2" t="n">
        <v>0</v>
      </c>
    </row>
    <row r="1419" customFormat="false" ht="12.75" hidden="false" customHeight="false" outlineLevel="0" collapsed="false">
      <c r="B1419" s="0" t="n">
        <v>26.582</v>
      </c>
      <c r="C1419" s="0" t="n">
        <v>26.343</v>
      </c>
      <c r="D1419" s="0" t="n">
        <v>17.8739</v>
      </c>
      <c r="E1419" s="0" t="n">
        <v>17.8847</v>
      </c>
      <c r="F1419" s="0" t="n">
        <v>12.646997</v>
      </c>
      <c r="G1419" s="0" t="n">
        <v>1.634029</v>
      </c>
      <c r="H1419" s="0" t="n">
        <v>115.5817</v>
      </c>
      <c r="I1419" s="0" t="n">
        <v>11.2627</v>
      </c>
      <c r="J1419" s="0" t="n">
        <v>7.892</v>
      </c>
      <c r="K1419" s="0" t="n">
        <v>-126.87815</v>
      </c>
      <c r="L1419" s="0" t="n">
        <v>89.67864</v>
      </c>
      <c r="M1419" s="0" t="n">
        <v>1.5905</v>
      </c>
      <c r="N1419" s="0" t="n">
        <v>0</v>
      </c>
      <c r="O1419" s="0" t="n">
        <v>53.76768</v>
      </c>
      <c r="P1419" s="0" t="n">
        <v>4.76634</v>
      </c>
      <c r="Q1419" s="0" t="n">
        <v>0.01294</v>
      </c>
      <c r="R1419" s="0" t="n">
        <v>0</v>
      </c>
      <c r="S1419" s="0" t="n">
        <v>1.9988</v>
      </c>
      <c r="T1419" s="0" t="n">
        <v>1.9219</v>
      </c>
      <c r="U1419" s="0" t="n">
        <v>0</v>
      </c>
      <c r="V1419" s="2" t="n">
        <v>0.00312</v>
      </c>
      <c r="W1419" s="2" t="n">
        <v>1983.8</v>
      </c>
      <c r="X1419" s="2" t="n">
        <v>0.061895</v>
      </c>
      <c r="Y1419" s="2" t="n">
        <v>0</v>
      </c>
    </row>
    <row r="1420" customFormat="false" ht="12.75" hidden="false" customHeight="false" outlineLevel="0" collapsed="false">
      <c r="B1420" s="0" t="n">
        <v>26.605</v>
      </c>
      <c r="C1420" s="0" t="n">
        <v>26.367</v>
      </c>
      <c r="D1420" s="0" t="n">
        <v>17.875</v>
      </c>
      <c r="E1420" s="0" t="n">
        <v>17.8849</v>
      </c>
      <c r="F1420" s="0" t="n">
        <v>12.647546</v>
      </c>
      <c r="G1420" s="0" t="n">
        <v>1.634086</v>
      </c>
      <c r="H1420" s="0" t="n">
        <v>115.5846</v>
      </c>
      <c r="I1420" s="0" t="n">
        <v>11.2631</v>
      </c>
      <c r="J1420" s="0" t="n">
        <v>7.888</v>
      </c>
      <c r="K1420" s="0" t="n">
        <v>-126.84388</v>
      </c>
      <c r="L1420" s="0" t="n">
        <v>89.65442</v>
      </c>
      <c r="M1420" s="0" t="n">
        <v>1.5813</v>
      </c>
      <c r="N1420" s="0" t="n">
        <v>0</v>
      </c>
      <c r="O1420" s="0" t="n">
        <v>53.76768</v>
      </c>
      <c r="P1420" s="0" t="n">
        <v>4.76634</v>
      </c>
      <c r="Q1420" s="0" t="n">
        <v>0.01295</v>
      </c>
      <c r="R1420" s="0" t="n">
        <v>0</v>
      </c>
      <c r="S1420" s="0" t="n">
        <v>1.9988</v>
      </c>
      <c r="T1420" s="0" t="n">
        <v>1.9194</v>
      </c>
      <c r="U1420" s="0" t="n">
        <v>0</v>
      </c>
      <c r="V1420" s="2" t="n">
        <v>0.00312</v>
      </c>
      <c r="W1420" s="2" t="n">
        <v>1983.8</v>
      </c>
      <c r="X1420" s="2" t="n">
        <v>0.061895</v>
      </c>
      <c r="Y1420" s="2" t="n">
        <v>0</v>
      </c>
    </row>
    <row r="1421" customFormat="false" ht="12.75" hidden="false" customHeight="false" outlineLevel="0" collapsed="false">
      <c r="B1421" s="0" t="n">
        <v>26.636</v>
      </c>
      <c r="C1421" s="0" t="n">
        <v>26.397</v>
      </c>
      <c r="D1421" s="0" t="n">
        <v>17.8763</v>
      </c>
      <c r="E1421" s="0" t="n">
        <v>17.8844</v>
      </c>
      <c r="F1421" s="0" t="n">
        <v>12.648176</v>
      </c>
      <c r="G1421" s="0" t="n">
        <v>1.634159</v>
      </c>
      <c r="H1421" s="0" t="n">
        <v>115.5878</v>
      </c>
      <c r="I1421" s="0" t="n">
        <v>11.2638</v>
      </c>
      <c r="J1421" s="0" t="n">
        <v>7.888</v>
      </c>
      <c r="K1421" s="0" t="n">
        <v>-126.80909</v>
      </c>
      <c r="L1421" s="0" t="n">
        <v>89.62983</v>
      </c>
      <c r="M1421" s="0" t="n">
        <v>1.5721</v>
      </c>
      <c r="N1421" s="0" t="n">
        <v>0</v>
      </c>
      <c r="O1421" s="0" t="n">
        <v>53.76768</v>
      </c>
      <c r="P1421" s="0" t="n">
        <v>4.76634</v>
      </c>
      <c r="Q1421" s="0" t="n">
        <v>0.01296</v>
      </c>
      <c r="R1421" s="0" t="n">
        <v>0</v>
      </c>
      <c r="S1421" s="0" t="n">
        <v>1.9988</v>
      </c>
      <c r="T1421" s="0" t="n">
        <v>1.917</v>
      </c>
      <c r="U1421" s="0" t="n">
        <v>0</v>
      </c>
      <c r="V1421" s="2" t="n">
        <v>0.0030982</v>
      </c>
      <c r="W1421" s="2" t="n">
        <v>1983.8</v>
      </c>
      <c r="X1421" s="2" t="n">
        <v>0.061463</v>
      </c>
      <c r="Y1421" s="2" t="n">
        <v>0</v>
      </c>
    </row>
    <row r="1422" customFormat="false" ht="12.75" hidden="false" customHeight="false" outlineLevel="0" collapsed="false">
      <c r="B1422" s="0" t="n">
        <v>26.648</v>
      </c>
      <c r="C1422" s="0" t="n">
        <v>26.408</v>
      </c>
      <c r="D1422" s="0" t="n">
        <v>17.8774</v>
      </c>
      <c r="E1422" s="0" t="n">
        <v>17.884</v>
      </c>
      <c r="F1422" s="0" t="n">
        <v>12.648279</v>
      </c>
      <c r="G1422" s="0" t="n">
        <v>1.634129</v>
      </c>
      <c r="H1422" s="0" t="n">
        <v>115.5856</v>
      </c>
      <c r="I1422" s="0" t="n">
        <v>11.2637</v>
      </c>
      <c r="J1422" s="0" t="n">
        <v>7.888</v>
      </c>
      <c r="K1422" s="0" t="n">
        <v>-126.78883</v>
      </c>
      <c r="L1422" s="0" t="n">
        <v>89.61551</v>
      </c>
      <c r="M1422" s="0" t="n">
        <v>1.563</v>
      </c>
      <c r="N1422" s="0" t="n">
        <v>0</v>
      </c>
      <c r="O1422" s="0" t="n">
        <v>53.76768</v>
      </c>
      <c r="P1422" s="0" t="n">
        <v>4.76634</v>
      </c>
      <c r="Q1422" s="0" t="n">
        <v>0.01297</v>
      </c>
      <c r="R1422" s="0" t="n">
        <v>0</v>
      </c>
      <c r="S1422" s="0" t="n">
        <v>1.9988</v>
      </c>
      <c r="T1422" s="0" t="n">
        <v>1.9145</v>
      </c>
      <c r="U1422" s="0" t="n">
        <v>0</v>
      </c>
      <c r="V1422" s="2" t="n">
        <v>0.0030982</v>
      </c>
      <c r="W1422" s="2" t="n">
        <v>1983.8</v>
      </c>
      <c r="X1422" s="2" t="n">
        <v>0.061463</v>
      </c>
      <c r="Y1422" s="2" t="n">
        <v>0</v>
      </c>
    </row>
    <row r="1423" customFormat="false" ht="12.75" hidden="false" customHeight="false" outlineLevel="0" collapsed="false">
      <c r="B1423" s="0" t="n">
        <v>26.668</v>
      </c>
      <c r="C1423" s="0" t="n">
        <v>26.429</v>
      </c>
      <c r="D1423" s="0" t="n">
        <v>17.8778</v>
      </c>
      <c r="E1423" s="0" t="n">
        <v>17.8837</v>
      </c>
      <c r="F1423" s="0" t="n">
        <v>12.648107</v>
      </c>
      <c r="G1423" s="0" t="n">
        <v>1.634074</v>
      </c>
      <c r="H1423" s="0" t="n">
        <v>115.5821</v>
      </c>
      <c r="I1423" s="0" t="n">
        <v>11.2633</v>
      </c>
      <c r="J1423" s="0" t="n">
        <v>7.888</v>
      </c>
      <c r="K1423" s="0" t="n">
        <v>-126.88665</v>
      </c>
      <c r="L1423" s="0" t="n">
        <v>89.68465</v>
      </c>
      <c r="M1423" s="0" t="n">
        <v>1.563</v>
      </c>
      <c r="N1423" s="0" t="n">
        <v>0</v>
      </c>
      <c r="O1423" s="0" t="n">
        <v>53.76768</v>
      </c>
      <c r="P1423" s="0" t="n">
        <v>4.76634</v>
      </c>
      <c r="Q1423" s="0" t="n">
        <v>0.01299</v>
      </c>
      <c r="R1423" s="0" t="n">
        <v>0</v>
      </c>
      <c r="S1423" s="0" t="n">
        <v>2</v>
      </c>
      <c r="T1423" s="0" t="n">
        <v>1.9145</v>
      </c>
      <c r="U1423" s="0" t="n">
        <v>0</v>
      </c>
      <c r="V1423" s="2" t="n">
        <v>0.0030982</v>
      </c>
      <c r="W1423" s="2" t="n">
        <v>1983.8</v>
      </c>
      <c r="X1423" s="2" t="n">
        <v>0.061463</v>
      </c>
      <c r="Y1423" s="2" t="n">
        <v>0</v>
      </c>
    </row>
    <row r="1424" customFormat="false" ht="12.75" hidden="false" customHeight="false" outlineLevel="0" collapsed="false">
      <c r="B1424" s="0" t="n">
        <v>26.691</v>
      </c>
      <c r="C1424" s="0" t="n">
        <v>26.452</v>
      </c>
      <c r="D1424" s="0" t="n">
        <v>17.8784</v>
      </c>
      <c r="E1424" s="0" t="n">
        <v>17.8837</v>
      </c>
      <c r="F1424" s="0" t="n">
        <v>12.648187</v>
      </c>
      <c r="G1424" s="0" t="n">
        <v>1.634031</v>
      </c>
      <c r="H1424" s="0" t="n">
        <v>115.5813</v>
      </c>
      <c r="I1424" s="0" t="n">
        <v>11.263</v>
      </c>
      <c r="J1424" s="0" t="n">
        <v>7.888</v>
      </c>
      <c r="K1424" s="0" t="n">
        <v>-126.88079</v>
      </c>
      <c r="L1424" s="0" t="n">
        <v>89.68051</v>
      </c>
      <c r="M1424" s="0" t="n">
        <v>1.563</v>
      </c>
      <c r="N1424" s="0" t="n">
        <v>0</v>
      </c>
      <c r="O1424" s="0" t="n">
        <v>53.76768</v>
      </c>
      <c r="P1424" s="0" t="n">
        <v>4.76634</v>
      </c>
      <c r="Q1424" s="0" t="n">
        <v>0.013</v>
      </c>
      <c r="R1424" s="0" t="n">
        <v>0</v>
      </c>
      <c r="S1424" s="0" t="n">
        <v>2</v>
      </c>
      <c r="T1424" s="0" t="n">
        <v>1.9145</v>
      </c>
      <c r="U1424" s="0" t="n">
        <v>0</v>
      </c>
      <c r="V1424" s="2" t="n">
        <v>0.0030765</v>
      </c>
      <c r="W1424" s="2" t="n">
        <v>1983.8</v>
      </c>
      <c r="X1424" s="2" t="n">
        <v>0.061032</v>
      </c>
      <c r="Y1424" s="2" t="n">
        <v>0</v>
      </c>
    </row>
    <row r="1425" customFormat="false" ht="12.75" hidden="false" customHeight="false" outlineLevel="0" collapsed="false">
      <c r="B1425" s="0" t="n">
        <v>26.71</v>
      </c>
      <c r="C1425" s="0" t="n">
        <v>26.471</v>
      </c>
      <c r="D1425" s="0" t="n">
        <v>17.8786</v>
      </c>
      <c r="E1425" s="0" t="n">
        <v>17.8837</v>
      </c>
      <c r="F1425" s="0" t="n">
        <v>12.647821</v>
      </c>
      <c r="G1425" s="0" t="n">
        <v>1.634059</v>
      </c>
      <c r="H1425" s="0" t="n">
        <v>115.5765</v>
      </c>
      <c r="I1425" s="0" t="n">
        <v>11.2632</v>
      </c>
      <c r="J1425" s="0" t="n">
        <v>7.888</v>
      </c>
      <c r="K1425" s="0" t="n">
        <v>-126.75641</v>
      </c>
      <c r="L1425" s="0" t="n">
        <v>89.59259</v>
      </c>
      <c r="M1425" s="0" t="n">
        <v>1.563</v>
      </c>
      <c r="N1425" s="0" t="n">
        <v>0</v>
      </c>
      <c r="O1425" s="0" t="n">
        <v>53.76768</v>
      </c>
      <c r="P1425" s="0" t="n">
        <v>4.76634</v>
      </c>
      <c r="Q1425" s="0" t="n">
        <v>0.01301</v>
      </c>
      <c r="R1425" s="0" t="n">
        <v>0</v>
      </c>
      <c r="S1425" s="0" t="n">
        <v>1.9988</v>
      </c>
      <c r="T1425" s="0" t="n">
        <v>1.9145</v>
      </c>
      <c r="U1425" s="0" t="n">
        <v>0</v>
      </c>
      <c r="V1425" s="2" t="n">
        <v>0.0030765</v>
      </c>
      <c r="W1425" s="2" t="n">
        <v>1983.8</v>
      </c>
      <c r="X1425" s="2" t="n">
        <v>0.061032</v>
      </c>
      <c r="Y1425" s="2" t="n">
        <v>0</v>
      </c>
    </row>
    <row r="1426" customFormat="false" ht="12.75" hidden="false" customHeight="false" outlineLevel="0" collapsed="false">
      <c r="B1426" s="0" t="n">
        <v>26.732</v>
      </c>
      <c r="C1426" s="0" t="n">
        <v>26.492</v>
      </c>
      <c r="D1426" s="0" t="n">
        <v>17.878</v>
      </c>
      <c r="E1426" s="0" t="n">
        <v>17.8825</v>
      </c>
      <c r="F1426" s="0" t="n">
        <v>12.647031</v>
      </c>
      <c r="G1426" s="0" t="n">
        <v>1.634074</v>
      </c>
      <c r="H1426" s="0" t="n">
        <v>115.569</v>
      </c>
      <c r="I1426" s="0" t="n">
        <v>11.2636</v>
      </c>
      <c r="J1426" s="0" t="n">
        <v>7.888</v>
      </c>
      <c r="K1426" s="0" t="n">
        <v>-126.73524</v>
      </c>
      <c r="L1426" s="0" t="n">
        <v>89.57763</v>
      </c>
      <c r="M1426" s="0" t="n">
        <v>1.554</v>
      </c>
      <c r="N1426" s="0" t="n">
        <v>0</v>
      </c>
      <c r="O1426" s="0" t="n">
        <v>53.76768</v>
      </c>
      <c r="P1426" s="0" t="n">
        <v>4.76634</v>
      </c>
      <c r="Q1426" s="0" t="n">
        <v>0.01302</v>
      </c>
      <c r="R1426" s="0" t="n">
        <v>0</v>
      </c>
      <c r="S1426" s="0" t="n">
        <v>1.9988</v>
      </c>
      <c r="T1426" s="0" t="n">
        <v>1.9121</v>
      </c>
      <c r="U1426" s="0" t="n">
        <v>0</v>
      </c>
      <c r="V1426" s="2" t="n">
        <v>0.0030765</v>
      </c>
      <c r="W1426" s="2" t="n">
        <v>1983.8</v>
      </c>
      <c r="X1426" s="2" t="n">
        <v>0.061032</v>
      </c>
      <c r="Y1426" s="2" t="n">
        <v>0</v>
      </c>
    </row>
    <row r="1427" customFormat="false" ht="12.75" hidden="false" customHeight="false" outlineLevel="0" collapsed="false">
      <c r="B1427" s="0" t="n">
        <v>26.755</v>
      </c>
      <c r="C1427" s="0" t="n">
        <v>26.515</v>
      </c>
      <c r="D1427" s="0" t="n">
        <v>17.8772</v>
      </c>
      <c r="E1427" s="0" t="n">
        <v>17.883</v>
      </c>
      <c r="F1427" s="0" t="n">
        <v>12.64647</v>
      </c>
      <c r="G1427" s="0" t="n">
        <v>1.634044</v>
      </c>
      <c r="H1427" s="0" t="n">
        <v>115.5651</v>
      </c>
      <c r="I1427" s="0" t="n">
        <v>11.2633</v>
      </c>
      <c r="J1427" s="0" t="n">
        <v>7.888</v>
      </c>
      <c r="K1427" s="0" t="n">
        <v>-126.47835</v>
      </c>
      <c r="L1427" s="0" t="n">
        <v>89.39606</v>
      </c>
      <c r="M1427" s="0" t="n">
        <v>1.554</v>
      </c>
      <c r="N1427" s="0" t="n">
        <v>0</v>
      </c>
      <c r="O1427" s="0" t="n">
        <v>53.76768</v>
      </c>
      <c r="P1427" s="0" t="n">
        <v>4.76634</v>
      </c>
      <c r="Q1427" s="0" t="n">
        <v>0.01303</v>
      </c>
      <c r="R1427" s="0" t="n">
        <v>0</v>
      </c>
      <c r="S1427" s="0" t="n">
        <v>1.9963</v>
      </c>
      <c r="T1427" s="0" t="n">
        <v>1.9121</v>
      </c>
      <c r="U1427" s="0" t="n">
        <v>0</v>
      </c>
      <c r="V1427" s="2" t="n">
        <v>0.0030548</v>
      </c>
      <c r="W1427" s="2" t="n">
        <v>1983.8</v>
      </c>
      <c r="X1427" s="2" t="n">
        <v>0.060603</v>
      </c>
      <c r="Y1427" s="2" t="n">
        <v>0</v>
      </c>
    </row>
    <row r="1428" customFormat="false" ht="12.75" hidden="false" customHeight="false" outlineLevel="0" collapsed="false">
      <c r="B1428" s="0" t="n">
        <v>26.776</v>
      </c>
      <c r="C1428" s="0" t="n">
        <v>26.536</v>
      </c>
      <c r="D1428" s="0" t="n">
        <v>17.8763</v>
      </c>
      <c r="E1428" s="0" t="n">
        <v>17.8837</v>
      </c>
      <c r="F1428" s="0" t="n">
        <v>12.646619</v>
      </c>
      <c r="G1428" s="0" t="n">
        <v>1.634029</v>
      </c>
      <c r="H1428" s="0" t="n">
        <v>115.5696</v>
      </c>
      <c r="I1428" s="0" t="n">
        <v>11.263</v>
      </c>
      <c r="J1428" s="0" t="n">
        <v>7.888</v>
      </c>
      <c r="K1428" s="0" t="n">
        <v>-126.54674</v>
      </c>
      <c r="L1428" s="0" t="n">
        <v>89.4444</v>
      </c>
      <c r="M1428" s="0" t="n">
        <v>1.5449</v>
      </c>
      <c r="N1428" s="0" t="n">
        <v>0</v>
      </c>
      <c r="O1428" s="0" t="n">
        <v>53.76768</v>
      </c>
      <c r="P1428" s="0" t="n">
        <v>4.76634</v>
      </c>
      <c r="Q1428" s="0" t="n">
        <v>0.01304</v>
      </c>
      <c r="R1428" s="0" t="n">
        <v>0</v>
      </c>
      <c r="S1428" s="0" t="n">
        <v>1.9976</v>
      </c>
      <c r="T1428" s="0" t="n">
        <v>1.9096</v>
      </c>
      <c r="U1428" s="0" t="n">
        <v>0</v>
      </c>
      <c r="V1428" s="2" t="n">
        <v>0.0030548</v>
      </c>
      <c r="W1428" s="2" t="n">
        <v>1983.8</v>
      </c>
      <c r="X1428" s="2" t="n">
        <v>0.060603</v>
      </c>
      <c r="Y1428" s="2" t="n">
        <v>0</v>
      </c>
    </row>
    <row r="1429" customFormat="false" ht="12.75" hidden="false" customHeight="false" outlineLevel="0" collapsed="false">
      <c r="B1429" s="0" t="n">
        <v>26.798</v>
      </c>
      <c r="C1429" s="0" t="n">
        <v>26.557</v>
      </c>
      <c r="D1429" s="0" t="n">
        <v>17.8768</v>
      </c>
      <c r="E1429" s="0" t="n">
        <v>17.884</v>
      </c>
      <c r="F1429" s="0" t="n">
        <v>12.647294</v>
      </c>
      <c r="G1429" s="0" t="n">
        <v>1.634101</v>
      </c>
      <c r="H1429" s="0" t="n">
        <v>115.5757</v>
      </c>
      <c r="I1429" s="0" t="n">
        <v>11.2634</v>
      </c>
      <c r="J1429" s="0" t="n">
        <v>7.888</v>
      </c>
      <c r="K1429" s="0" t="n">
        <v>-126.6304</v>
      </c>
      <c r="L1429" s="0" t="n">
        <v>89.50353</v>
      </c>
      <c r="M1429" s="0" t="n">
        <v>1.5449</v>
      </c>
      <c r="N1429" s="0" t="n">
        <v>0</v>
      </c>
      <c r="O1429" s="0" t="n">
        <v>53.76768</v>
      </c>
      <c r="P1429" s="0" t="n">
        <v>4.76634</v>
      </c>
      <c r="Q1429" s="0" t="n">
        <v>0.01306</v>
      </c>
      <c r="R1429" s="0" t="n">
        <v>0</v>
      </c>
      <c r="S1429" s="0" t="n">
        <v>1.9988</v>
      </c>
      <c r="T1429" s="0" t="n">
        <v>1.9096</v>
      </c>
      <c r="U1429" s="0" t="n">
        <v>0</v>
      </c>
      <c r="V1429" s="2" t="n">
        <v>0.0030548</v>
      </c>
      <c r="W1429" s="2" t="n">
        <v>1983.8</v>
      </c>
      <c r="X1429" s="2" t="n">
        <v>0.060603</v>
      </c>
      <c r="Y1429" s="2" t="n">
        <v>0</v>
      </c>
    </row>
    <row r="1430" customFormat="false" ht="12.75" hidden="false" customHeight="false" outlineLevel="0" collapsed="false">
      <c r="B1430" s="0" t="n">
        <v>26.808</v>
      </c>
      <c r="C1430" s="0" t="n">
        <v>26.567</v>
      </c>
      <c r="D1430" s="0" t="n">
        <v>17.8779</v>
      </c>
      <c r="E1430" s="0" t="n">
        <v>17.8844</v>
      </c>
      <c r="F1430" s="0" t="n">
        <v>12.648336</v>
      </c>
      <c r="G1430" s="0" t="n">
        <v>1.634114</v>
      </c>
      <c r="H1430" s="0" t="n">
        <v>115.5845</v>
      </c>
      <c r="I1430" s="0" t="n">
        <v>11.2634</v>
      </c>
      <c r="J1430" s="0" t="n">
        <v>7.888</v>
      </c>
      <c r="K1430" s="0" t="n">
        <v>-126.64155</v>
      </c>
      <c r="L1430" s="0" t="n">
        <v>89.51141</v>
      </c>
      <c r="M1430" s="0" t="n">
        <v>1.536</v>
      </c>
      <c r="N1430" s="0" t="n">
        <v>0</v>
      </c>
      <c r="O1430" s="0" t="n">
        <v>53.76768</v>
      </c>
      <c r="P1430" s="0" t="n">
        <v>4.76634</v>
      </c>
      <c r="Q1430" s="0" t="n">
        <v>0.01307</v>
      </c>
      <c r="R1430" s="0" t="n">
        <v>0</v>
      </c>
      <c r="S1430" s="0" t="n">
        <v>1.9988</v>
      </c>
      <c r="T1430" s="0" t="n">
        <v>1.9072</v>
      </c>
      <c r="U1430" s="0" t="n">
        <v>0</v>
      </c>
      <c r="V1430" s="2" t="n">
        <v>0.0030548</v>
      </c>
      <c r="W1430" s="2" t="n">
        <v>1983.8</v>
      </c>
      <c r="X1430" s="2" t="n">
        <v>0.060603</v>
      </c>
      <c r="Y1430" s="2" t="n">
        <v>0</v>
      </c>
    </row>
    <row r="1431" customFormat="false" ht="12.75" hidden="false" customHeight="false" outlineLevel="0" collapsed="false">
      <c r="B1431" s="0" t="n">
        <v>26.842</v>
      </c>
      <c r="C1431" s="0" t="n">
        <v>26.601</v>
      </c>
      <c r="D1431" s="0" t="n">
        <v>17.8789</v>
      </c>
      <c r="E1431" s="0" t="n">
        <v>17.8846</v>
      </c>
      <c r="F1431" s="0" t="n">
        <v>12.649275</v>
      </c>
      <c r="G1431" s="0" t="n">
        <v>1.634131</v>
      </c>
      <c r="H1431" s="0" t="n">
        <v>115.5922</v>
      </c>
      <c r="I1431" s="0" t="n">
        <v>11.2635</v>
      </c>
      <c r="J1431" s="0" t="n">
        <v>7.888</v>
      </c>
      <c r="K1431" s="0" t="n">
        <v>-126.63889</v>
      </c>
      <c r="L1431" s="0" t="n">
        <v>89.50953</v>
      </c>
      <c r="M1431" s="0" t="n">
        <v>1.536</v>
      </c>
      <c r="N1431" s="0" t="n">
        <v>0</v>
      </c>
      <c r="O1431" s="0" t="n">
        <v>53.76768</v>
      </c>
      <c r="P1431" s="0" t="n">
        <v>4.76634</v>
      </c>
      <c r="Q1431" s="0" t="n">
        <v>0.01308</v>
      </c>
      <c r="R1431" s="0" t="n">
        <v>0</v>
      </c>
      <c r="S1431" s="0" t="n">
        <v>1.9988</v>
      </c>
      <c r="T1431" s="0" t="n">
        <v>1.9072</v>
      </c>
      <c r="U1431" s="0" t="n">
        <v>0</v>
      </c>
      <c r="V1431" s="2" t="n">
        <v>0.0030518</v>
      </c>
      <c r="W1431" s="2" t="n">
        <v>1985.8</v>
      </c>
      <c r="X1431" s="2" t="n">
        <v>0.060603</v>
      </c>
      <c r="Y1431" s="2" t="n">
        <v>0</v>
      </c>
    </row>
    <row r="1432" customFormat="false" ht="12.75" hidden="false" customHeight="false" outlineLevel="0" collapsed="false">
      <c r="B1432" s="0" t="n">
        <v>26.85</v>
      </c>
      <c r="C1432" s="0" t="n">
        <v>26.609</v>
      </c>
      <c r="D1432" s="0" t="n">
        <v>17.8803</v>
      </c>
      <c r="E1432" s="0" t="n">
        <v>17.8851</v>
      </c>
      <c r="F1432" s="0" t="n">
        <v>12.649699</v>
      </c>
      <c r="G1432" s="0" t="n">
        <v>1.634116</v>
      </c>
      <c r="H1432" s="0" t="n">
        <v>115.5927</v>
      </c>
      <c r="I1432" s="0" t="n">
        <v>11.2632</v>
      </c>
      <c r="J1432" s="0" t="n">
        <v>7.888</v>
      </c>
      <c r="K1432" s="0" t="n">
        <v>-126.38524</v>
      </c>
      <c r="L1432" s="0" t="n">
        <v>89.33025</v>
      </c>
      <c r="M1432" s="0" t="n">
        <v>1.536</v>
      </c>
      <c r="N1432" s="0" t="n">
        <v>0</v>
      </c>
      <c r="O1432" s="0" t="n">
        <v>53.76768</v>
      </c>
      <c r="P1432" s="0" t="n">
        <v>4.76634</v>
      </c>
      <c r="Q1432" s="0" t="n">
        <v>0.01309</v>
      </c>
      <c r="R1432" s="0" t="n">
        <v>0</v>
      </c>
      <c r="S1432" s="0" t="n">
        <v>1.9963</v>
      </c>
      <c r="T1432" s="0" t="n">
        <v>1.9072</v>
      </c>
      <c r="U1432" s="0" t="n">
        <v>0</v>
      </c>
      <c r="V1432" s="2" t="n">
        <v>0.0030548</v>
      </c>
      <c r="W1432" s="2" t="n">
        <v>1983.8</v>
      </c>
      <c r="X1432" s="2" t="n">
        <v>0.060603</v>
      </c>
      <c r="Y1432" s="2" t="n">
        <v>0</v>
      </c>
    </row>
    <row r="1433" customFormat="false" ht="12.75" hidden="false" customHeight="false" outlineLevel="0" collapsed="false">
      <c r="B1433" s="0" t="n">
        <v>26.874</v>
      </c>
      <c r="C1433" s="0" t="n">
        <v>26.633</v>
      </c>
      <c r="D1433" s="0" t="n">
        <v>17.881</v>
      </c>
      <c r="E1433" s="0" t="n">
        <v>17.8849</v>
      </c>
      <c r="F1433" s="0" t="n">
        <v>12.64971</v>
      </c>
      <c r="G1433" s="0" t="n">
        <v>1.634144</v>
      </c>
      <c r="H1433" s="0" t="n">
        <v>115.5907</v>
      </c>
      <c r="I1433" s="0" t="n">
        <v>11.2635</v>
      </c>
      <c r="J1433" s="0" t="n">
        <v>7.888</v>
      </c>
      <c r="K1433" s="0" t="n">
        <v>-126.57511</v>
      </c>
      <c r="L1433" s="0" t="n">
        <v>89.46445</v>
      </c>
      <c r="M1433" s="0" t="n">
        <v>1.5449</v>
      </c>
      <c r="N1433" s="0" t="n">
        <v>0</v>
      </c>
      <c r="O1433" s="0" t="n">
        <v>53.76768</v>
      </c>
      <c r="P1433" s="0" t="n">
        <v>4.76634</v>
      </c>
      <c r="Q1433" s="0" t="n">
        <v>0.0131</v>
      </c>
      <c r="R1433" s="0" t="n">
        <v>0</v>
      </c>
      <c r="S1433" s="0" t="n">
        <v>1.9988</v>
      </c>
      <c r="T1433" s="0" t="n">
        <v>1.9096</v>
      </c>
      <c r="U1433" s="0" t="n">
        <v>0</v>
      </c>
      <c r="V1433" s="2" t="n">
        <v>0.0030333</v>
      </c>
      <c r="W1433" s="2" t="n">
        <v>1983.8</v>
      </c>
      <c r="X1433" s="2" t="n">
        <v>0.060174</v>
      </c>
      <c r="Y1433" s="2" t="n">
        <v>0</v>
      </c>
    </row>
    <row r="1434" customFormat="false" ht="12.75" hidden="false" customHeight="false" outlineLevel="0" collapsed="false">
      <c r="B1434" s="0" t="n">
        <v>26.894</v>
      </c>
      <c r="C1434" s="0" t="n">
        <v>26.653</v>
      </c>
      <c r="D1434" s="0" t="n">
        <v>17.8817</v>
      </c>
      <c r="E1434" s="0" t="n">
        <v>17.8847</v>
      </c>
      <c r="F1434" s="0" t="n">
        <v>12.649676</v>
      </c>
      <c r="G1434" s="0" t="n">
        <v>1.634144</v>
      </c>
      <c r="H1434" s="0" t="n">
        <v>115.588</v>
      </c>
      <c r="I1434" s="0" t="n">
        <v>11.2635</v>
      </c>
      <c r="J1434" s="0" t="n">
        <v>7.888</v>
      </c>
      <c r="K1434" s="0" t="n">
        <v>-126.32295</v>
      </c>
      <c r="L1434" s="0" t="n">
        <v>89.28622</v>
      </c>
      <c r="M1434" s="0" t="n">
        <v>1.5449</v>
      </c>
      <c r="N1434" s="0" t="n">
        <v>0</v>
      </c>
      <c r="O1434" s="0" t="n">
        <v>53.76768</v>
      </c>
      <c r="P1434" s="0" t="n">
        <v>4.76634</v>
      </c>
      <c r="Q1434" s="0" t="n">
        <v>0.01311</v>
      </c>
      <c r="R1434" s="0" t="n">
        <v>0</v>
      </c>
      <c r="S1434" s="0" t="n">
        <v>1.9963</v>
      </c>
      <c r="T1434" s="0" t="n">
        <v>1.9096</v>
      </c>
      <c r="U1434" s="0" t="n">
        <v>0</v>
      </c>
      <c r="V1434" s="2" t="n">
        <v>0.0030302</v>
      </c>
      <c r="W1434" s="2" t="n">
        <v>1985.8</v>
      </c>
      <c r="X1434" s="2" t="n">
        <v>0.060174</v>
      </c>
      <c r="Y1434" s="2" t="n">
        <v>0</v>
      </c>
    </row>
    <row r="1435" customFormat="false" ht="12.75" hidden="false" customHeight="false" outlineLevel="0" collapsed="false">
      <c r="B1435" s="0" t="n">
        <v>26.916</v>
      </c>
      <c r="C1435" s="0" t="n">
        <v>26.674</v>
      </c>
      <c r="D1435" s="0" t="n">
        <v>17.8822</v>
      </c>
      <c r="E1435" s="0" t="n">
        <v>17.8844</v>
      </c>
      <c r="F1435" s="0" t="n">
        <v>12.649745</v>
      </c>
      <c r="G1435" s="0" t="n">
        <v>1.634116</v>
      </c>
      <c r="H1435" s="0" t="n">
        <v>115.5873</v>
      </c>
      <c r="I1435" s="0" t="n">
        <v>11.2634</v>
      </c>
      <c r="J1435" s="0" t="n">
        <v>7.888</v>
      </c>
      <c r="K1435" s="0" t="n">
        <v>-126.42696</v>
      </c>
      <c r="L1435" s="0" t="n">
        <v>89.35974</v>
      </c>
      <c r="M1435" s="0" t="n">
        <v>1.5449</v>
      </c>
      <c r="N1435" s="0" t="n">
        <v>0</v>
      </c>
      <c r="O1435" s="0" t="n">
        <v>53.76768</v>
      </c>
      <c r="P1435" s="0" t="n">
        <v>4.76634</v>
      </c>
      <c r="Q1435" s="0" t="n">
        <v>0.01313</v>
      </c>
      <c r="R1435" s="0" t="n">
        <v>0</v>
      </c>
      <c r="S1435" s="0" t="n">
        <v>1.9976</v>
      </c>
      <c r="T1435" s="0" t="n">
        <v>1.9096</v>
      </c>
      <c r="U1435" s="0" t="n">
        <v>0</v>
      </c>
      <c r="V1435" s="2" t="n">
        <v>0.0030333</v>
      </c>
      <c r="W1435" s="2" t="n">
        <v>1983.8</v>
      </c>
      <c r="X1435" s="2" t="n">
        <v>0.060174</v>
      </c>
      <c r="Y1435" s="2" t="n">
        <v>0</v>
      </c>
    </row>
    <row r="1436" customFormat="false" ht="12.75" hidden="false" customHeight="false" outlineLevel="0" collapsed="false">
      <c r="B1436" s="0" t="n">
        <v>26.936</v>
      </c>
      <c r="C1436" s="0" t="n">
        <v>26.695</v>
      </c>
      <c r="D1436" s="0" t="n">
        <v>17.8824</v>
      </c>
      <c r="E1436" s="0" t="n">
        <v>17.8849</v>
      </c>
      <c r="F1436" s="0" t="n">
        <v>12.649424</v>
      </c>
      <c r="G1436" s="0" t="n">
        <v>1.634144</v>
      </c>
      <c r="H1436" s="0" t="n">
        <v>115.5829</v>
      </c>
      <c r="I1436" s="0" t="n">
        <v>11.2635</v>
      </c>
      <c r="J1436" s="0" t="n">
        <v>7.888</v>
      </c>
      <c r="K1436" s="0" t="n">
        <v>-126.28103</v>
      </c>
      <c r="L1436" s="0" t="n">
        <v>89.25659</v>
      </c>
      <c r="M1436" s="0" t="n">
        <v>1.536</v>
      </c>
      <c r="N1436" s="0" t="n">
        <v>0</v>
      </c>
      <c r="O1436" s="0" t="n">
        <v>53.76768</v>
      </c>
      <c r="P1436" s="0" t="n">
        <v>4.76634</v>
      </c>
      <c r="Q1436" s="0" t="n">
        <v>0.01314</v>
      </c>
      <c r="R1436" s="0" t="n">
        <v>0</v>
      </c>
      <c r="S1436" s="0" t="n">
        <v>1.9963</v>
      </c>
      <c r="T1436" s="0" t="n">
        <v>1.9072</v>
      </c>
      <c r="U1436" s="0" t="n">
        <v>0</v>
      </c>
      <c r="V1436" s="2" t="n">
        <v>0.0030333</v>
      </c>
      <c r="W1436" s="2" t="n">
        <v>1983.8</v>
      </c>
      <c r="X1436" s="2" t="n">
        <v>0.060174</v>
      </c>
      <c r="Y1436" s="2" t="n">
        <v>0</v>
      </c>
    </row>
    <row r="1437" customFormat="false" ht="12.75" hidden="false" customHeight="false" outlineLevel="0" collapsed="false">
      <c r="B1437" s="0" t="n">
        <v>26.958</v>
      </c>
      <c r="C1437" s="0" t="n">
        <v>26.716</v>
      </c>
      <c r="D1437" s="0" t="n">
        <v>17.8819</v>
      </c>
      <c r="E1437" s="0" t="n">
        <v>17.8851</v>
      </c>
      <c r="F1437" s="0" t="n">
        <v>12.649161</v>
      </c>
      <c r="G1437" s="0" t="n">
        <v>1.634131</v>
      </c>
      <c r="H1437" s="0" t="n">
        <v>115.5815</v>
      </c>
      <c r="I1437" s="0" t="n">
        <v>11.2633</v>
      </c>
      <c r="J1437" s="0" t="n">
        <v>7.888</v>
      </c>
      <c r="K1437" s="0" t="n">
        <v>-126.23952</v>
      </c>
      <c r="L1437" s="0" t="n">
        <v>89.22725</v>
      </c>
      <c r="M1437" s="0" t="n">
        <v>1.5271</v>
      </c>
      <c r="N1437" s="0" t="n">
        <v>0</v>
      </c>
      <c r="O1437" s="0" t="n">
        <v>53.76768</v>
      </c>
      <c r="P1437" s="0" t="n">
        <v>4.76634</v>
      </c>
      <c r="Q1437" s="0" t="n">
        <v>0.01315</v>
      </c>
      <c r="R1437" s="0" t="n">
        <v>0</v>
      </c>
      <c r="S1437" s="0" t="n">
        <v>1.9963</v>
      </c>
      <c r="T1437" s="0" t="n">
        <v>1.9048</v>
      </c>
      <c r="U1437" s="0" t="n">
        <v>0</v>
      </c>
      <c r="V1437" s="2" t="n">
        <v>0.0030117</v>
      </c>
      <c r="W1437" s="2" t="n">
        <v>1983.8</v>
      </c>
      <c r="X1437" s="2" t="n">
        <v>0.059747</v>
      </c>
      <c r="Y1437" s="2" t="n">
        <v>0</v>
      </c>
    </row>
    <row r="1438" customFormat="false" ht="12.75" hidden="false" customHeight="false" outlineLevel="0" collapsed="false">
      <c r="B1438" s="0" t="n">
        <v>26.98</v>
      </c>
      <c r="C1438" s="0" t="n">
        <v>26.738</v>
      </c>
      <c r="D1438" s="0" t="n">
        <v>17.8822</v>
      </c>
      <c r="E1438" s="0" t="n">
        <v>17.8854</v>
      </c>
      <c r="F1438" s="0" t="n">
        <v>12.649527</v>
      </c>
      <c r="G1438" s="0" t="n">
        <v>1.634144</v>
      </c>
      <c r="H1438" s="0" t="n">
        <v>115.5847</v>
      </c>
      <c r="I1438" s="0" t="n">
        <v>11.2633</v>
      </c>
      <c r="J1438" s="0" t="n">
        <v>7.888</v>
      </c>
      <c r="K1438" s="0" t="n">
        <v>-126.22998</v>
      </c>
      <c r="L1438" s="0" t="n">
        <v>89.22051</v>
      </c>
      <c r="M1438" s="0" t="n">
        <v>1.5094</v>
      </c>
      <c r="N1438" s="0" t="n">
        <v>0</v>
      </c>
      <c r="O1438" s="0" t="n">
        <v>53.76768</v>
      </c>
      <c r="P1438" s="0" t="n">
        <v>4.76634</v>
      </c>
      <c r="Q1438" s="0" t="n">
        <v>0.01316</v>
      </c>
      <c r="R1438" s="0" t="n">
        <v>0</v>
      </c>
      <c r="S1438" s="0" t="n">
        <v>1.9963</v>
      </c>
      <c r="T1438" s="0" t="n">
        <v>1.8999</v>
      </c>
      <c r="U1438" s="0" t="n">
        <v>0</v>
      </c>
      <c r="V1438" s="2" t="n">
        <v>0.0030117</v>
      </c>
      <c r="W1438" s="2" t="n">
        <v>1983.8</v>
      </c>
      <c r="X1438" s="2" t="n">
        <v>0.059747</v>
      </c>
      <c r="Y1438" s="2" t="n">
        <v>0</v>
      </c>
    </row>
    <row r="1439" customFormat="false" ht="12.75" hidden="false" customHeight="false" outlineLevel="0" collapsed="false">
      <c r="B1439" s="0" t="n">
        <v>26.979</v>
      </c>
      <c r="C1439" s="0" t="n">
        <v>26.737</v>
      </c>
      <c r="D1439" s="0" t="n">
        <v>17.8829</v>
      </c>
      <c r="E1439" s="0" t="n">
        <v>17.8863</v>
      </c>
      <c r="F1439" s="0" t="n">
        <v>12.650317</v>
      </c>
      <c r="G1439" s="0" t="n">
        <v>1.634201</v>
      </c>
      <c r="H1439" s="0" t="n">
        <v>115.5916</v>
      </c>
      <c r="I1439" s="0" t="n">
        <v>11.2635</v>
      </c>
      <c r="J1439" s="0" t="n">
        <v>7.888</v>
      </c>
      <c r="K1439" s="0" t="n">
        <v>-126.19169</v>
      </c>
      <c r="L1439" s="0" t="n">
        <v>89.19344</v>
      </c>
      <c r="M1439" s="0" t="n">
        <v>1.5006</v>
      </c>
      <c r="N1439" s="0" t="n">
        <v>0</v>
      </c>
      <c r="O1439" s="0" t="n">
        <v>53.76768</v>
      </c>
      <c r="P1439" s="0" t="n">
        <v>4.76634</v>
      </c>
      <c r="Q1439" s="0" t="n">
        <v>0.01317</v>
      </c>
      <c r="R1439" s="0" t="n">
        <v>0</v>
      </c>
      <c r="S1439" s="0" t="n">
        <v>1.9963</v>
      </c>
      <c r="T1439" s="0" t="n">
        <v>1.8974</v>
      </c>
      <c r="U1439" s="0" t="n">
        <v>0</v>
      </c>
      <c r="V1439" s="2" t="n">
        <v>0.0030117</v>
      </c>
      <c r="W1439" s="2" t="n">
        <v>1983.8</v>
      </c>
      <c r="X1439" s="2" t="n">
        <v>0.059747</v>
      </c>
      <c r="Y1439" s="2" t="n">
        <v>0</v>
      </c>
    </row>
    <row r="1440" customFormat="false" ht="12.75" hidden="false" customHeight="false" outlineLevel="0" collapsed="false">
      <c r="B1440" s="0" t="n">
        <v>27.024</v>
      </c>
      <c r="C1440" s="0" t="n">
        <v>26.781</v>
      </c>
      <c r="D1440" s="0" t="n">
        <v>17.8837</v>
      </c>
      <c r="E1440" s="0" t="n">
        <v>17.8867</v>
      </c>
      <c r="F1440" s="0" t="n">
        <v>12.650821</v>
      </c>
      <c r="G1440" s="0" t="n">
        <v>1.634216</v>
      </c>
      <c r="H1440" s="0" t="n">
        <v>115.5948</v>
      </c>
      <c r="I1440" s="0" t="n">
        <v>11.2635</v>
      </c>
      <c r="J1440" s="0" t="n">
        <v>7.888</v>
      </c>
      <c r="K1440" s="0" t="n">
        <v>-126.15535</v>
      </c>
      <c r="L1440" s="0" t="n">
        <v>89.16776</v>
      </c>
      <c r="M1440" s="0" t="n">
        <v>1.4832</v>
      </c>
      <c r="N1440" s="0" t="n">
        <v>0</v>
      </c>
      <c r="O1440" s="0" t="n">
        <v>53.76768</v>
      </c>
      <c r="P1440" s="0" t="n">
        <v>4.76636</v>
      </c>
      <c r="Q1440" s="0" t="n">
        <v>0.01318</v>
      </c>
      <c r="R1440" s="0" t="n">
        <v>0</v>
      </c>
      <c r="S1440" s="0" t="n">
        <v>1.9963</v>
      </c>
      <c r="T1440" s="0" t="n">
        <v>1.8926</v>
      </c>
      <c r="U1440" s="0" t="n">
        <v>0</v>
      </c>
      <c r="V1440" s="2" t="n">
        <v>0.0030117</v>
      </c>
      <c r="W1440" s="2" t="n">
        <v>1983.8</v>
      </c>
      <c r="X1440" s="2" t="n">
        <v>0.059747</v>
      </c>
      <c r="Y1440" s="2" t="n">
        <v>0</v>
      </c>
    </row>
    <row r="1441" customFormat="false" ht="12.75" hidden="false" customHeight="false" outlineLevel="0" collapsed="false">
      <c r="B1441" s="0" t="n">
        <v>27.033</v>
      </c>
      <c r="C1441" s="0" t="n">
        <v>26.79</v>
      </c>
      <c r="D1441" s="0" t="n">
        <v>17.8843</v>
      </c>
      <c r="E1441" s="0" t="n">
        <v>17.8869</v>
      </c>
      <c r="F1441" s="0" t="n">
        <v>12.6505</v>
      </c>
      <c r="G1441" s="0" t="n">
        <v>1.634244</v>
      </c>
      <c r="H1441" s="0" t="n">
        <v>115.5894</v>
      </c>
      <c r="I1441" s="0" t="n">
        <v>11.2637</v>
      </c>
      <c r="J1441" s="0" t="n">
        <v>7.888</v>
      </c>
      <c r="K1441" s="0" t="n">
        <v>-126.13511</v>
      </c>
      <c r="L1441" s="0" t="n">
        <v>89.15345</v>
      </c>
      <c r="M1441" s="0" t="n">
        <v>1.466</v>
      </c>
      <c r="N1441" s="0" t="n">
        <v>0</v>
      </c>
      <c r="O1441" s="0" t="n">
        <v>53.76768</v>
      </c>
      <c r="P1441" s="0" t="n">
        <v>4.76636</v>
      </c>
      <c r="Q1441" s="0" t="n">
        <v>0.01319</v>
      </c>
      <c r="R1441" s="0" t="n">
        <v>0</v>
      </c>
      <c r="S1441" s="0" t="n">
        <v>1.9963</v>
      </c>
      <c r="T1441" s="0" t="n">
        <v>1.8877</v>
      </c>
      <c r="U1441" s="0" t="n">
        <v>0</v>
      </c>
      <c r="V1441" s="2" t="n">
        <v>0.0029902</v>
      </c>
      <c r="W1441" s="2" t="n">
        <v>1983.8</v>
      </c>
      <c r="X1441" s="2" t="n">
        <v>0.059321</v>
      </c>
      <c r="Y1441" s="2" t="n">
        <v>0</v>
      </c>
    </row>
    <row r="1442" customFormat="false" ht="12.75" hidden="false" customHeight="false" outlineLevel="0" collapsed="false">
      <c r="B1442" s="0" t="n">
        <v>27.044</v>
      </c>
      <c r="C1442" s="0" t="n">
        <v>26.802</v>
      </c>
      <c r="D1442" s="0" t="n">
        <v>17.8843</v>
      </c>
      <c r="E1442" s="0" t="n">
        <v>17.8863</v>
      </c>
      <c r="F1442" s="0" t="n">
        <v>12.649848</v>
      </c>
      <c r="G1442" s="0" t="n">
        <v>1.634259</v>
      </c>
      <c r="H1442" s="0" t="n">
        <v>115.5818</v>
      </c>
      <c r="I1442" s="0" t="n">
        <v>11.264</v>
      </c>
      <c r="J1442" s="0" t="n">
        <v>7.888</v>
      </c>
      <c r="K1442" s="0" t="n">
        <v>-125.98352</v>
      </c>
      <c r="L1442" s="0" t="n">
        <v>89.04631</v>
      </c>
      <c r="M1442" s="0" t="n">
        <v>1.4491</v>
      </c>
      <c r="N1442" s="0" t="n">
        <v>0</v>
      </c>
      <c r="O1442" s="0" t="n">
        <v>53.76768</v>
      </c>
      <c r="P1442" s="0" t="n">
        <v>4.76636</v>
      </c>
      <c r="Q1442" s="0" t="n">
        <v>0.01321</v>
      </c>
      <c r="R1442" s="0" t="n">
        <v>0</v>
      </c>
      <c r="S1442" s="0" t="n">
        <v>1.9951</v>
      </c>
      <c r="T1442" s="0" t="n">
        <v>1.8828</v>
      </c>
      <c r="U1442" s="0" t="n">
        <v>0</v>
      </c>
      <c r="V1442" s="2" t="n">
        <v>0.0029872</v>
      </c>
      <c r="W1442" s="2" t="n">
        <v>1985.8</v>
      </c>
      <c r="X1442" s="2" t="n">
        <v>0.059321</v>
      </c>
      <c r="Y1442" s="2" t="n">
        <v>0</v>
      </c>
    </row>
    <row r="1443" customFormat="false" ht="12.75" hidden="false" customHeight="false" outlineLevel="0" collapsed="false">
      <c r="B1443" s="0" t="n">
        <v>27.087</v>
      </c>
      <c r="C1443" s="0" t="n">
        <v>26.844</v>
      </c>
      <c r="D1443" s="0" t="n">
        <v>17.8837</v>
      </c>
      <c r="E1443" s="0" t="n">
        <v>17.8861</v>
      </c>
      <c r="F1443" s="0" t="n">
        <v>12.649813</v>
      </c>
      <c r="G1443" s="0" t="n">
        <v>1.634229</v>
      </c>
      <c r="H1443" s="0" t="n">
        <v>115.5831</v>
      </c>
      <c r="I1443" s="0" t="n">
        <v>11.2638</v>
      </c>
      <c r="J1443" s="0" t="n">
        <v>7.888</v>
      </c>
      <c r="K1443" s="0" t="n">
        <v>-126.07069</v>
      </c>
      <c r="L1443" s="0" t="n">
        <v>89.10792</v>
      </c>
      <c r="M1443" s="0" t="n">
        <v>1.4406</v>
      </c>
      <c r="N1443" s="0" t="n">
        <v>0</v>
      </c>
      <c r="O1443" s="0" t="n">
        <v>53.76768</v>
      </c>
      <c r="P1443" s="0" t="n">
        <v>4.76636</v>
      </c>
      <c r="Q1443" s="0" t="n">
        <v>0.01322</v>
      </c>
      <c r="R1443" s="0" t="n">
        <v>0</v>
      </c>
      <c r="S1443" s="0" t="n">
        <v>1.9963</v>
      </c>
      <c r="T1443" s="0" t="n">
        <v>1.8803</v>
      </c>
      <c r="U1443" s="0" t="n">
        <v>0</v>
      </c>
      <c r="V1443" s="2" t="n">
        <v>0.0029902</v>
      </c>
      <c r="W1443" s="2" t="n">
        <v>1983.8</v>
      </c>
      <c r="X1443" s="2" t="n">
        <v>0.059321</v>
      </c>
      <c r="Y1443" s="2" t="n">
        <v>0</v>
      </c>
    </row>
    <row r="1444" customFormat="false" ht="12.75" hidden="false" customHeight="false" outlineLevel="0" collapsed="false">
      <c r="B1444" s="0" t="n">
        <v>27.088</v>
      </c>
      <c r="C1444" s="0" t="n">
        <v>26.845</v>
      </c>
      <c r="D1444" s="0" t="n">
        <v>17.8836</v>
      </c>
      <c r="E1444" s="0" t="n">
        <v>17.8851</v>
      </c>
      <c r="F1444" s="0" t="n">
        <v>12.650226</v>
      </c>
      <c r="G1444" s="0" t="n">
        <v>1.634216</v>
      </c>
      <c r="H1444" s="0" t="n">
        <v>115.5883</v>
      </c>
      <c r="I1444" s="0" t="n">
        <v>11.264</v>
      </c>
      <c r="J1444" s="0" t="n">
        <v>7.888</v>
      </c>
      <c r="K1444" s="0" t="n">
        <v>-125.93805</v>
      </c>
      <c r="L1444" s="0" t="n">
        <v>89.01417</v>
      </c>
      <c r="M1444" s="0" t="n">
        <v>1.4491</v>
      </c>
      <c r="N1444" s="0" t="n">
        <v>0</v>
      </c>
      <c r="O1444" s="0" t="n">
        <v>53.76768</v>
      </c>
      <c r="P1444" s="0" t="n">
        <v>4.76636</v>
      </c>
      <c r="Q1444" s="0" t="n">
        <v>0.01323</v>
      </c>
      <c r="R1444" s="0" t="n">
        <v>0</v>
      </c>
      <c r="S1444" s="0" t="n">
        <v>1.9951</v>
      </c>
      <c r="T1444" s="0" t="n">
        <v>1.8828</v>
      </c>
      <c r="U1444" s="0" t="n">
        <v>0</v>
      </c>
      <c r="V1444" s="2" t="n">
        <v>0.0029902</v>
      </c>
      <c r="W1444" s="2" t="n">
        <v>1983.8</v>
      </c>
      <c r="X1444" s="2" t="n">
        <v>0.059321</v>
      </c>
      <c r="Y1444" s="2" t="n">
        <v>0</v>
      </c>
    </row>
    <row r="1445" customFormat="false" ht="12.75" hidden="false" customHeight="false" outlineLevel="0" collapsed="false">
      <c r="B1445" s="0" t="n">
        <v>27.119</v>
      </c>
      <c r="C1445" s="0" t="n">
        <v>26.875</v>
      </c>
      <c r="D1445" s="0" t="n">
        <v>17.8841</v>
      </c>
      <c r="E1445" s="0" t="n">
        <v>17.8835</v>
      </c>
      <c r="F1445" s="0" t="n">
        <v>12.650489</v>
      </c>
      <c r="G1445" s="0" t="n">
        <v>1.634174</v>
      </c>
      <c r="H1445" s="0" t="n">
        <v>115.5898</v>
      </c>
      <c r="I1445" s="0" t="n">
        <v>11.2641</v>
      </c>
      <c r="J1445" s="0" t="n">
        <v>7.888</v>
      </c>
      <c r="K1445" s="0" t="n">
        <v>-125.91137</v>
      </c>
      <c r="L1445" s="0" t="n">
        <v>88.99531</v>
      </c>
      <c r="M1445" s="0" t="n">
        <v>1.466</v>
      </c>
      <c r="N1445" s="0" t="n">
        <v>0</v>
      </c>
      <c r="O1445" s="0" t="n">
        <v>53.76768</v>
      </c>
      <c r="P1445" s="0" t="n">
        <v>4.76636</v>
      </c>
      <c r="Q1445" s="0" t="n">
        <v>0.01324</v>
      </c>
      <c r="R1445" s="0" t="n">
        <v>0</v>
      </c>
      <c r="S1445" s="0" t="n">
        <v>1.9951</v>
      </c>
      <c r="T1445" s="0" t="n">
        <v>1.8877</v>
      </c>
      <c r="U1445" s="0" t="n">
        <v>0</v>
      </c>
      <c r="V1445" s="2" t="n">
        <v>0.0029688</v>
      </c>
      <c r="W1445" s="2" t="n">
        <v>1983.8</v>
      </c>
      <c r="X1445" s="2" t="n">
        <v>0.058896</v>
      </c>
      <c r="Y1445" s="2" t="n">
        <v>0</v>
      </c>
    </row>
    <row r="1446" customFormat="false" ht="12.75" hidden="false" customHeight="false" outlineLevel="0" collapsed="false">
      <c r="B1446" s="0" t="n">
        <v>27.13</v>
      </c>
      <c r="C1446" s="0" t="n">
        <v>26.887</v>
      </c>
      <c r="D1446" s="0" t="n">
        <v>17.8839</v>
      </c>
      <c r="E1446" s="0" t="n">
        <v>17.8835</v>
      </c>
      <c r="F1446" s="0" t="n">
        <v>12.649745</v>
      </c>
      <c r="G1446" s="0" t="n">
        <v>1.634017</v>
      </c>
      <c r="H1446" s="0" t="n">
        <v>115.5816</v>
      </c>
      <c r="I1446" s="0" t="n">
        <v>11.2629</v>
      </c>
      <c r="J1446" s="0" t="n">
        <v>7.888</v>
      </c>
      <c r="K1446" s="0" t="n">
        <v>-125.88692</v>
      </c>
      <c r="L1446" s="0" t="n">
        <v>88.97803</v>
      </c>
      <c r="M1446" s="0" t="n">
        <v>1.5006</v>
      </c>
      <c r="N1446" s="0" t="n">
        <v>0</v>
      </c>
      <c r="O1446" s="0" t="n">
        <v>53.76768</v>
      </c>
      <c r="P1446" s="0" t="n">
        <v>4.76636</v>
      </c>
      <c r="Q1446" s="0" t="n">
        <v>0.01325</v>
      </c>
      <c r="R1446" s="0" t="n">
        <v>0</v>
      </c>
      <c r="S1446" s="0" t="n">
        <v>1.9951</v>
      </c>
      <c r="T1446" s="0" t="n">
        <v>1.8974</v>
      </c>
      <c r="U1446" s="0" t="n">
        <v>0</v>
      </c>
      <c r="V1446" s="2" t="n">
        <v>0.0029688</v>
      </c>
      <c r="W1446" s="2" t="n">
        <v>1983.8</v>
      </c>
      <c r="X1446" s="2" t="n">
        <v>0.058896</v>
      </c>
      <c r="Y1446" s="2" t="n">
        <v>0</v>
      </c>
    </row>
    <row r="1447" customFormat="false" ht="12.75" hidden="false" customHeight="false" outlineLevel="0" collapsed="false">
      <c r="B1447" s="0" t="n">
        <v>27.163</v>
      </c>
      <c r="C1447" s="0" t="n">
        <v>26.919</v>
      </c>
      <c r="D1447" s="0" t="n">
        <v>17.8829</v>
      </c>
      <c r="E1447" s="0" t="n">
        <v>17.8837</v>
      </c>
      <c r="F1447" s="0" t="n">
        <v>12.648852</v>
      </c>
      <c r="G1447" s="0" t="n">
        <v>1.634029</v>
      </c>
      <c r="H1447" s="0" t="n">
        <v>115.5744</v>
      </c>
      <c r="I1447" s="0" t="n">
        <v>11.2629</v>
      </c>
      <c r="J1447" s="0" t="n">
        <v>7.888</v>
      </c>
      <c r="K1447" s="0" t="n">
        <v>-125.86532</v>
      </c>
      <c r="L1447" s="0" t="n">
        <v>88.96276</v>
      </c>
      <c r="M1447" s="0" t="n">
        <v>1.5271</v>
      </c>
      <c r="N1447" s="0" t="n">
        <v>0</v>
      </c>
      <c r="O1447" s="0" t="n">
        <v>53.76768</v>
      </c>
      <c r="P1447" s="0" t="n">
        <v>4.76636</v>
      </c>
      <c r="Q1447" s="0" t="n">
        <v>0.01326</v>
      </c>
      <c r="R1447" s="0" t="n">
        <v>0</v>
      </c>
      <c r="S1447" s="0" t="n">
        <v>1.9951</v>
      </c>
      <c r="T1447" s="0" t="n">
        <v>1.9048</v>
      </c>
      <c r="U1447" s="0" t="n">
        <v>0</v>
      </c>
      <c r="V1447" s="2" t="n">
        <v>0.0029688</v>
      </c>
      <c r="W1447" s="2" t="n">
        <v>1983.8</v>
      </c>
      <c r="X1447" s="2" t="n">
        <v>0.058896</v>
      </c>
      <c r="Y1447" s="2" t="n">
        <v>0</v>
      </c>
    </row>
    <row r="1448" customFormat="false" ht="12.75" hidden="false" customHeight="false" outlineLevel="0" collapsed="false">
      <c r="B1448" s="0" t="n">
        <v>27.174</v>
      </c>
      <c r="C1448" s="0" t="n">
        <v>26.93</v>
      </c>
      <c r="D1448" s="0" t="n">
        <v>17.8815</v>
      </c>
      <c r="E1448" s="0" t="n">
        <v>17.8809</v>
      </c>
      <c r="F1448" s="0" t="n">
        <v>12.647707</v>
      </c>
      <c r="G1448" s="0" t="n">
        <v>1.634074</v>
      </c>
      <c r="H1448" s="0" t="n">
        <v>115.5656</v>
      </c>
      <c r="I1448" s="0" t="n">
        <v>11.264</v>
      </c>
      <c r="J1448" s="0" t="n">
        <v>7.888</v>
      </c>
      <c r="K1448" s="0" t="n">
        <v>-125.84589</v>
      </c>
      <c r="L1448" s="0" t="n">
        <v>88.94903</v>
      </c>
      <c r="M1448" s="0" t="n">
        <v>1.554</v>
      </c>
      <c r="N1448" s="0" t="n">
        <v>0</v>
      </c>
      <c r="O1448" s="0" t="n">
        <v>53.76768</v>
      </c>
      <c r="P1448" s="0" t="n">
        <v>4.76636</v>
      </c>
      <c r="Q1448" s="0" t="n">
        <v>0.01328</v>
      </c>
      <c r="R1448" s="0" t="n">
        <v>0</v>
      </c>
      <c r="S1448" s="0" t="n">
        <v>1.9951</v>
      </c>
      <c r="T1448" s="0" t="n">
        <v>1.9121</v>
      </c>
      <c r="U1448" s="0" t="n">
        <v>0</v>
      </c>
      <c r="V1448" s="2" t="n">
        <v>0.0029475</v>
      </c>
      <c r="W1448" s="2" t="n">
        <v>1983.8</v>
      </c>
      <c r="X1448" s="2" t="n">
        <v>0.058472</v>
      </c>
      <c r="Y1448" s="2" t="n">
        <v>0</v>
      </c>
    </row>
    <row r="1449" customFormat="false" ht="12.75" hidden="false" customHeight="false" outlineLevel="0" collapsed="false">
      <c r="B1449" s="0" t="n">
        <v>27.195</v>
      </c>
      <c r="C1449" s="0" t="n">
        <v>26.951</v>
      </c>
      <c r="D1449" s="0" t="n">
        <v>17.8794</v>
      </c>
      <c r="E1449" s="0" t="n">
        <v>17.8784</v>
      </c>
      <c r="F1449" s="0" t="n">
        <v>12.646608</v>
      </c>
      <c r="G1449" s="0" t="n">
        <v>1.633959</v>
      </c>
      <c r="H1449" s="0" t="n">
        <v>115.5592</v>
      </c>
      <c r="I1449" s="0" t="n">
        <v>11.2639</v>
      </c>
      <c r="J1449" s="0" t="n">
        <v>7.888</v>
      </c>
      <c r="K1449" s="0" t="n">
        <v>-125.82911</v>
      </c>
      <c r="L1449" s="0" t="n">
        <v>88.93717</v>
      </c>
      <c r="M1449" s="0" t="n">
        <v>1.5721</v>
      </c>
      <c r="N1449" s="0" t="n">
        <v>0</v>
      </c>
      <c r="O1449" s="0" t="n">
        <v>53.76768</v>
      </c>
      <c r="P1449" s="0" t="n">
        <v>4.76636</v>
      </c>
      <c r="Q1449" s="0" t="n">
        <v>0.01329</v>
      </c>
      <c r="R1449" s="0" t="n">
        <v>0</v>
      </c>
      <c r="S1449" s="0" t="n">
        <v>1.9951</v>
      </c>
      <c r="T1449" s="0" t="n">
        <v>1.917</v>
      </c>
      <c r="U1449" s="0" t="n">
        <v>0</v>
      </c>
      <c r="V1449" s="2" t="n">
        <v>0.0029475</v>
      </c>
      <c r="W1449" s="2" t="n">
        <v>1983.8</v>
      </c>
      <c r="X1449" s="2" t="n">
        <v>0.058472</v>
      </c>
      <c r="Y1449" s="2" t="n">
        <v>0</v>
      </c>
    </row>
    <row r="1450" customFormat="false" ht="12.75" hidden="false" customHeight="false" outlineLevel="0" collapsed="false">
      <c r="B1450" s="0" t="n">
        <v>27.217</v>
      </c>
      <c r="C1450" s="0" t="n">
        <v>26.972</v>
      </c>
      <c r="D1450" s="0" t="n">
        <v>17.8778</v>
      </c>
      <c r="E1450" s="0" t="n">
        <v>17.8766</v>
      </c>
      <c r="F1450" s="0" t="n">
        <v>12.645761</v>
      </c>
      <c r="G1450" s="0" t="n">
        <v>1.633829</v>
      </c>
      <c r="H1450" s="0" t="n">
        <v>115.5544</v>
      </c>
      <c r="I1450" s="0" t="n">
        <v>11.2634</v>
      </c>
      <c r="J1450" s="0" t="n">
        <v>7.888</v>
      </c>
      <c r="K1450" s="0" t="n">
        <v>-125.81478</v>
      </c>
      <c r="L1450" s="0" t="n">
        <v>88.92704</v>
      </c>
      <c r="M1450" s="0" t="n">
        <v>1.5813</v>
      </c>
      <c r="N1450" s="0" t="n">
        <v>0</v>
      </c>
      <c r="O1450" s="0" t="n">
        <v>53.76768</v>
      </c>
      <c r="P1450" s="0" t="n">
        <v>4.76636</v>
      </c>
      <c r="Q1450" s="0" t="n">
        <v>0.0133</v>
      </c>
      <c r="R1450" s="0" t="n">
        <v>0</v>
      </c>
      <c r="S1450" s="0" t="n">
        <v>1.9951</v>
      </c>
      <c r="T1450" s="0" t="n">
        <v>1.9194</v>
      </c>
      <c r="U1450" s="0" t="n">
        <v>0</v>
      </c>
      <c r="V1450" s="2" t="n">
        <v>0.0029475</v>
      </c>
      <c r="W1450" s="2" t="n">
        <v>1983.8</v>
      </c>
      <c r="X1450" s="2" t="n">
        <v>0.058472</v>
      </c>
      <c r="Y1450" s="2" t="n">
        <v>0</v>
      </c>
    </row>
    <row r="1451" customFormat="false" ht="12.75" hidden="false" customHeight="false" outlineLevel="0" collapsed="false">
      <c r="B1451" s="0" t="n">
        <v>27.247</v>
      </c>
      <c r="C1451" s="0" t="n">
        <v>27.003</v>
      </c>
      <c r="D1451" s="0" t="n">
        <v>17.8762</v>
      </c>
      <c r="E1451" s="0" t="n">
        <v>17.8775</v>
      </c>
      <c r="F1451" s="0" t="n">
        <v>12.645429</v>
      </c>
      <c r="G1451" s="0" t="n">
        <v>1.633705</v>
      </c>
      <c r="H1451" s="0" t="n">
        <v>115.5556</v>
      </c>
      <c r="I1451" s="0" t="n">
        <v>11.2622</v>
      </c>
      <c r="J1451" s="0" t="n">
        <v>7.888</v>
      </c>
      <c r="K1451" s="0" t="n">
        <v>-125.80305</v>
      </c>
      <c r="L1451" s="0" t="n">
        <v>88.91875</v>
      </c>
      <c r="M1451" s="0" t="n">
        <v>1.5813</v>
      </c>
      <c r="N1451" s="0" t="n">
        <v>0</v>
      </c>
      <c r="O1451" s="0" t="n">
        <v>53.76768</v>
      </c>
      <c r="P1451" s="0" t="n">
        <v>4.76636</v>
      </c>
      <c r="Q1451" s="0" t="n">
        <v>0.01331</v>
      </c>
      <c r="R1451" s="0" t="n">
        <v>0</v>
      </c>
      <c r="S1451" s="0" t="n">
        <v>1.9951</v>
      </c>
      <c r="T1451" s="0" t="n">
        <v>1.9194</v>
      </c>
      <c r="U1451" s="0" t="n">
        <v>0</v>
      </c>
      <c r="V1451" s="2" t="n">
        <v>0.0029445</v>
      </c>
      <c r="W1451" s="2" t="n">
        <v>1985.8</v>
      </c>
      <c r="X1451" s="2" t="n">
        <v>0.058472</v>
      </c>
      <c r="Y1451" s="2" t="n">
        <v>0</v>
      </c>
    </row>
    <row r="1452" customFormat="false" ht="12.75" hidden="false" customHeight="false" outlineLevel="0" collapsed="false">
      <c r="B1452" s="0" t="n">
        <v>27.271</v>
      </c>
      <c r="C1452" s="0" t="n">
        <v>27.026</v>
      </c>
      <c r="D1452" s="0" t="n">
        <v>17.8746</v>
      </c>
      <c r="E1452" s="0" t="n">
        <v>17.8795</v>
      </c>
      <c r="F1452" s="0" t="n">
        <v>12.64552</v>
      </c>
      <c r="G1452" s="0" t="n">
        <v>1.63366</v>
      </c>
      <c r="H1452" s="0" t="n">
        <v>115.5615</v>
      </c>
      <c r="I1452" s="0" t="n">
        <v>11.2613</v>
      </c>
      <c r="J1452" s="0" t="n">
        <v>7.888</v>
      </c>
      <c r="K1452" s="0" t="n">
        <v>-125.79366</v>
      </c>
      <c r="L1452" s="0" t="n">
        <v>88.91212</v>
      </c>
      <c r="M1452" s="0" t="n">
        <v>1.5813</v>
      </c>
      <c r="N1452" s="0" t="n">
        <v>0</v>
      </c>
      <c r="O1452" s="0" t="n">
        <v>53.76768</v>
      </c>
      <c r="P1452" s="0" t="n">
        <v>4.76636</v>
      </c>
      <c r="Q1452" s="0" t="n">
        <v>0.01332</v>
      </c>
      <c r="R1452" s="0" t="n">
        <v>0</v>
      </c>
      <c r="S1452" s="0" t="n">
        <v>1.9951</v>
      </c>
      <c r="T1452" s="0" t="n">
        <v>1.9194</v>
      </c>
      <c r="U1452" s="0" t="n">
        <v>0</v>
      </c>
      <c r="V1452" s="2" t="n">
        <v>0.0029445</v>
      </c>
      <c r="W1452" s="2" t="n">
        <v>1985.8</v>
      </c>
      <c r="X1452" s="2" t="n">
        <v>0.058472</v>
      </c>
      <c r="Y1452" s="2" t="n">
        <v>0</v>
      </c>
    </row>
    <row r="1453" customFormat="false" ht="12.75" hidden="false" customHeight="false" outlineLevel="0" collapsed="false">
      <c r="B1453" s="0" t="n">
        <v>27.281</v>
      </c>
      <c r="C1453" s="0" t="n">
        <v>27.036</v>
      </c>
      <c r="D1453" s="0" t="n">
        <v>17.8742</v>
      </c>
      <c r="E1453" s="0" t="n">
        <v>17.8803</v>
      </c>
      <c r="F1453" s="0" t="n">
        <v>12.645509</v>
      </c>
      <c r="G1453" s="0" t="n">
        <v>1.633844</v>
      </c>
      <c r="H1453" s="0" t="n">
        <v>115.5627</v>
      </c>
      <c r="I1453" s="0" t="n">
        <v>11.2625</v>
      </c>
      <c r="J1453" s="0" t="n">
        <v>7.888</v>
      </c>
      <c r="K1453" s="0" t="n">
        <v>-125.66856</v>
      </c>
      <c r="L1453" s="0" t="n">
        <v>88.82369</v>
      </c>
      <c r="M1453" s="0" t="n">
        <v>1.5721</v>
      </c>
      <c r="N1453" s="0" t="n">
        <v>0</v>
      </c>
      <c r="O1453" s="0" t="n">
        <v>53.76768</v>
      </c>
      <c r="P1453" s="0" t="n">
        <v>4.76636</v>
      </c>
      <c r="Q1453" s="0" t="n">
        <v>0.01333</v>
      </c>
      <c r="R1453" s="0" t="n">
        <v>0</v>
      </c>
      <c r="S1453" s="0" t="n">
        <v>1.9939</v>
      </c>
      <c r="T1453" s="0" t="n">
        <v>1.917</v>
      </c>
      <c r="U1453" s="0" t="n">
        <v>0</v>
      </c>
      <c r="V1453" s="2" t="n">
        <v>0.0029262</v>
      </c>
      <c r="W1453" s="2" t="n">
        <v>1983.8</v>
      </c>
      <c r="X1453" s="2" t="n">
        <v>0.05805</v>
      </c>
      <c r="Y1453" s="2" t="n">
        <v>0</v>
      </c>
    </row>
    <row r="1454" customFormat="false" ht="12.75" hidden="false" customHeight="false" outlineLevel="0" collapsed="false">
      <c r="B1454" s="0" t="n">
        <v>27.303</v>
      </c>
      <c r="C1454" s="0" t="n">
        <v>27.058</v>
      </c>
      <c r="D1454" s="0" t="n">
        <v>17.8736</v>
      </c>
      <c r="E1454" s="0" t="n">
        <v>17.8792</v>
      </c>
      <c r="F1454" s="0" t="n">
        <v>12.6452</v>
      </c>
      <c r="G1454" s="0" t="n">
        <v>1.633902</v>
      </c>
      <c r="H1454" s="0" t="n">
        <v>115.561</v>
      </c>
      <c r="I1454" s="0" t="n">
        <v>11.2632</v>
      </c>
      <c r="J1454" s="0" t="n">
        <v>7.888</v>
      </c>
      <c r="K1454" s="0" t="n">
        <v>-125.76773</v>
      </c>
      <c r="L1454" s="0" t="n">
        <v>88.89379</v>
      </c>
      <c r="M1454" s="0" t="n">
        <v>1.563</v>
      </c>
      <c r="N1454" s="0" t="n">
        <v>0</v>
      </c>
      <c r="O1454" s="0" t="n">
        <v>53.76768</v>
      </c>
      <c r="P1454" s="0" t="n">
        <v>4.76636</v>
      </c>
      <c r="Q1454" s="0" t="n">
        <v>0.01334</v>
      </c>
      <c r="R1454" s="0" t="n">
        <v>0</v>
      </c>
      <c r="S1454" s="0" t="n">
        <v>1.9951</v>
      </c>
      <c r="T1454" s="0" t="n">
        <v>1.9145</v>
      </c>
      <c r="U1454" s="0" t="n">
        <v>0</v>
      </c>
      <c r="V1454" s="2" t="n">
        <v>0.0029262</v>
      </c>
      <c r="W1454" s="2" t="n">
        <v>1983.8</v>
      </c>
      <c r="X1454" s="2" t="n">
        <v>0.05805</v>
      </c>
      <c r="Y1454" s="2" t="n">
        <v>0</v>
      </c>
    </row>
    <row r="1455" customFormat="false" ht="12.75" hidden="false" customHeight="false" outlineLevel="0" collapsed="false">
      <c r="B1455" s="0" t="n">
        <v>27.333</v>
      </c>
      <c r="C1455" s="0" t="n">
        <v>27.088</v>
      </c>
      <c r="D1455" s="0" t="n">
        <v>17.873</v>
      </c>
      <c r="E1455" s="0" t="n">
        <v>17.878</v>
      </c>
      <c r="F1455" s="0" t="n">
        <v>12.645246</v>
      </c>
      <c r="G1455" s="0" t="n">
        <v>1.633872</v>
      </c>
      <c r="H1455" s="0" t="n">
        <v>115.5634</v>
      </c>
      <c r="I1455" s="0" t="n">
        <v>11.2633</v>
      </c>
      <c r="J1455" s="0" t="n">
        <v>7.888</v>
      </c>
      <c r="K1455" s="0" t="n">
        <v>-125.6485</v>
      </c>
      <c r="L1455" s="0" t="n">
        <v>88.80951</v>
      </c>
      <c r="M1455" s="0" t="n">
        <v>1.554</v>
      </c>
      <c r="N1455" s="0" t="n">
        <v>0</v>
      </c>
      <c r="O1455" s="0" t="n">
        <v>53.76768</v>
      </c>
      <c r="P1455" s="0" t="n">
        <v>4.76636</v>
      </c>
      <c r="Q1455" s="0" t="n">
        <v>0.01336</v>
      </c>
      <c r="R1455" s="0" t="n">
        <v>0</v>
      </c>
      <c r="S1455" s="0" t="n">
        <v>1.9939</v>
      </c>
      <c r="T1455" s="0" t="n">
        <v>1.9121</v>
      </c>
      <c r="U1455" s="0" t="n">
        <v>0</v>
      </c>
      <c r="V1455" s="2" t="n">
        <v>0.0029232</v>
      </c>
      <c r="W1455" s="2" t="n">
        <v>1985.8</v>
      </c>
      <c r="X1455" s="2" t="n">
        <v>0.05805</v>
      </c>
      <c r="Y1455" s="2" t="n">
        <v>0</v>
      </c>
    </row>
    <row r="1456" customFormat="false" ht="12.75" hidden="false" customHeight="false" outlineLevel="0" collapsed="false">
      <c r="B1456" s="0" t="n">
        <v>27.345</v>
      </c>
      <c r="C1456" s="0" t="n">
        <v>27.1</v>
      </c>
      <c r="D1456" s="0" t="n">
        <v>17.8731</v>
      </c>
      <c r="E1456" s="0" t="n">
        <v>17.8763</v>
      </c>
      <c r="F1456" s="0" t="n">
        <v>12.645864</v>
      </c>
      <c r="G1456" s="0" t="n">
        <v>1.633775</v>
      </c>
      <c r="H1456" s="0" t="n">
        <v>115.5702</v>
      </c>
      <c r="I1456" s="0" t="n">
        <v>11.263</v>
      </c>
      <c r="J1456" s="0" t="n">
        <v>7.888</v>
      </c>
      <c r="K1456" s="0" t="n">
        <v>-125.76842</v>
      </c>
      <c r="L1456" s="0" t="n">
        <v>88.89428</v>
      </c>
      <c r="M1456" s="0" t="n">
        <v>1.5449</v>
      </c>
      <c r="N1456" s="0" t="n">
        <v>0</v>
      </c>
      <c r="O1456" s="0" t="n">
        <v>53.76768</v>
      </c>
      <c r="P1456" s="0" t="n">
        <v>4.76636</v>
      </c>
      <c r="Q1456" s="0" t="n">
        <v>0.01337</v>
      </c>
      <c r="R1456" s="0" t="n">
        <v>0</v>
      </c>
      <c r="S1456" s="0" t="n">
        <v>1.9951</v>
      </c>
      <c r="T1456" s="0" t="n">
        <v>1.9096</v>
      </c>
      <c r="U1456" s="0" t="n">
        <v>0</v>
      </c>
      <c r="V1456" s="2" t="n">
        <v>0.0029262</v>
      </c>
      <c r="W1456" s="2" t="n">
        <v>1983.8</v>
      </c>
      <c r="X1456" s="2" t="n">
        <v>0.05805</v>
      </c>
      <c r="Y1456" s="2" t="n">
        <v>0</v>
      </c>
    </row>
    <row r="1457" customFormat="false" ht="12.75" hidden="false" customHeight="false" outlineLevel="0" collapsed="false">
      <c r="B1457" s="0" t="n">
        <v>27.365</v>
      </c>
      <c r="C1457" s="0" t="n">
        <v>27.12</v>
      </c>
      <c r="D1457" s="0" t="n">
        <v>17.8737</v>
      </c>
      <c r="E1457" s="0" t="n">
        <v>17.8758</v>
      </c>
      <c r="F1457" s="0" t="n">
        <v>12.646837</v>
      </c>
      <c r="G1457" s="0" t="n">
        <v>1.633675</v>
      </c>
      <c r="H1457" s="0" t="n">
        <v>115.5796</v>
      </c>
      <c r="I1457" s="0" t="n">
        <v>11.2624</v>
      </c>
      <c r="J1457" s="0" t="n">
        <v>7.888</v>
      </c>
      <c r="K1457" s="0" t="n">
        <v>-125.65511</v>
      </c>
      <c r="L1457" s="0" t="n">
        <v>88.81418</v>
      </c>
      <c r="M1457" s="0" t="n">
        <v>1.536</v>
      </c>
      <c r="N1457" s="0" t="n">
        <v>0</v>
      </c>
      <c r="O1457" s="0" t="n">
        <v>53.76768</v>
      </c>
      <c r="P1457" s="0" t="n">
        <v>4.76636</v>
      </c>
      <c r="Q1457" s="0" t="n">
        <v>0.01338</v>
      </c>
      <c r="R1457" s="0" t="n">
        <v>0</v>
      </c>
      <c r="S1457" s="0" t="n">
        <v>1.9939</v>
      </c>
      <c r="T1457" s="0" t="n">
        <v>1.9072</v>
      </c>
      <c r="U1457" s="0" t="n">
        <v>0</v>
      </c>
      <c r="V1457" s="2" t="n">
        <v>0.0029232</v>
      </c>
      <c r="W1457" s="2" t="n">
        <v>1985.8</v>
      </c>
      <c r="X1457" s="2" t="n">
        <v>0.05805</v>
      </c>
      <c r="Y1457" s="2" t="n">
        <v>0</v>
      </c>
    </row>
    <row r="1458" customFormat="false" ht="12.75" hidden="false" customHeight="false" outlineLevel="0" collapsed="false">
      <c r="B1458" s="0" t="n">
        <v>27.399</v>
      </c>
      <c r="C1458" s="0" t="n">
        <v>27.153</v>
      </c>
      <c r="D1458" s="0" t="n">
        <v>17.8752</v>
      </c>
      <c r="E1458" s="0" t="n">
        <v>17.8763</v>
      </c>
      <c r="F1458" s="0" t="n">
        <v>12.647455</v>
      </c>
      <c r="G1458" s="0" t="n">
        <v>1.63363</v>
      </c>
      <c r="H1458" s="0" t="n">
        <v>115.5821</v>
      </c>
      <c r="I1458" s="0" t="n">
        <v>11.2619</v>
      </c>
      <c r="J1458" s="0" t="n">
        <v>7.892</v>
      </c>
      <c r="K1458" s="0" t="n">
        <v>-125.64812</v>
      </c>
      <c r="L1458" s="0" t="n">
        <v>88.80925</v>
      </c>
      <c r="M1458" s="0" t="n">
        <v>1.5271</v>
      </c>
      <c r="N1458" s="0" t="n">
        <v>0</v>
      </c>
      <c r="O1458" s="0" t="n">
        <v>53.76768</v>
      </c>
      <c r="P1458" s="0" t="n">
        <v>4.76636</v>
      </c>
      <c r="Q1458" s="0" t="n">
        <v>0.01339</v>
      </c>
      <c r="R1458" s="0" t="n">
        <v>0</v>
      </c>
      <c r="S1458" s="0" t="n">
        <v>1.9939</v>
      </c>
      <c r="T1458" s="0" t="n">
        <v>1.9048</v>
      </c>
      <c r="U1458" s="0" t="n">
        <v>0</v>
      </c>
      <c r="V1458" s="2" t="n">
        <v>0.0029049</v>
      </c>
      <c r="W1458" s="2" t="n">
        <v>1983.8</v>
      </c>
      <c r="X1458" s="2" t="n">
        <v>0.057629</v>
      </c>
      <c r="Y1458" s="2" t="n">
        <v>0</v>
      </c>
    </row>
    <row r="1459" customFormat="false" ht="12.75" hidden="false" customHeight="false" outlineLevel="0" collapsed="false">
      <c r="B1459" s="0" t="n">
        <v>27.419</v>
      </c>
      <c r="C1459" s="0" t="n">
        <v>27.173</v>
      </c>
      <c r="D1459" s="0" t="n">
        <v>17.8759</v>
      </c>
      <c r="E1459" s="0" t="n">
        <v>17.8764</v>
      </c>
      <c r="F1459" s="0" t="n">
        <v>12.647444</v>
      </c>
      <c r="G1459" s="0" t="n">
        <v>1.63366</v>
      </c>
      <c r="H1459" s="0" t="n">
        <v>115.5795</v>
      </c>
      <c r="I1459" s="0" t="n">
        <v>11.2621</v>
      </c>
      <c r="J1459" s="0" t="n">
        <v>7.888</v>
      </c>
      <c r="K1459" s="0" t="n">
        <v>-125.76197</v>
      </c>
      <c r="L1459" s="0" t="n">
        <v>88.88971</v>
      </c>
      <c r="M1459" s="0" t="n">
        <v>1.5182</v>
      </c>
      <c r="N1459" s="0" t="n">
        <v>0</v>
      </c>
      <c r="O1459" s="0" t="n">
        <v>53.76768</v>
      </c>
      <c r="P1459" s="0" t="n">
        <v>4.76636</v>
      </c>
      <c r="Q1459" s="0" t="n">
        <v>0.0134</v>
      </c>
      <c r="R1459" s="0" t="n">
        <v>0</v>
      </c>
      <c r="S1459" s="0" t="n">
        <v>1.9951</v>
      </c>
      <c r="T1459" s="0" t="n">
        <v>1.9023</v>
      </c>
      <c r="U1459" s="0" t="n">
        <v>0</v>
      </c>
      <c r="V1459" s="2" t="n">
        <v>0.0029049</v>
      </c>
      <c r="W1459" s="2" t="n">
        <v>1983.8</v>
      </c>
      <c r="X1459" s="2" t="n">
        <v>0.057629</v>
      </c>
      <c r="Y1459" s="2" t="n">
        <v>0</v>
      </c>
    </row>
    <row r="1460" customFormat="false" ht="12.75" hidden="false" customHeight="false" outlineLevel="0" collapsed="false">
      <c r="B1460" s="0" t="n">
        <v>27.441</v>
      </c>
      <c r="C1460" s="0" t="n">
        <v>27.195</v>
      </c>
      <c r="D1460" s="0" t="n">
        <v>17.876</v>
      </c>
      <c r="E1460" s="0" t="n">
        <v>17.8768</v>
      </c>
      <c r="F1460" s="0" t="n">
        <v>12.646597</v>
      </c>
      <c r="G1460" s="0" t="n">
        <v>1.633687</v>
      </c>
      <c r="H1460" s="0" t="n">
        <v>115.5695</v>
      </c>
      <c r="I1460" s="0" t="n">
        <v>11.2622</v>
      </c>
      <c r="J1460" s="0" t="n">
        <v>7.888</v>
      </c>
      <c r="K1460" s="0" t="n">
        <v>-125.65734</v>
      </c>
      <c r="L1460" s="0" t="n">
        <v>88.81576</v>
      </c>
      <c r="M1460" s="0" t="n">
        <v>1.5182</v>
      </c>
      <c r="N1460" s="0" t="n">
        <v>0</v>
      </c>
      <c r="O1460" s="0" t="n">
        <v>53.76768</v>
      </c>
      <c r="P1460" s="0" t="n">
        <v>4.76636</v>
      </c>
      <c r="Q1460" s="0" t="n">
        <v>0.01341</v>
      </c>
      <c r="R1460" s="0" t="n">
        <v>0</v>
      </c>
      <c r="S1460" s="0" t="n">
        <v>1.9939</v>
      </c>
      <c r="T1460" s="0" t="n">
        <v>1.9023</v>
      </c>
      <c r="U1460" s="0" t="n">
        <v>0</v>
      </c>
      <c r="V1460" s="2" t="n">
        <v>0.0029049</v>
      </c>
      <c r="W1460" s="2" t="n">
        <v>1983.8</v>
      </c>
      <c r="X1460" s="2" t="n">
        <v>0.057629</v>
      </c>
      <c r="Y1460" s="2" t="n">
        <v>0</v>
      </c>
    </row>
    <row r="1461" customFormat="false" ht="12.75" hidden="false" customHeight="false" outlineLevel="0" collapsed="false">
      <c r="B1461" s="0" t="n">
        <v>27.463</v>
      </c>
      <c r="C1461" s="0" t="n">
        <v>27.217</v>
      </c>
      <c r="D1461" s="0" t="n">
        <v>17.8755</v>
      </c>
      <c r="E1461" s="0" t="n">
        <v>17.8771</v>
      </c>
      <c r="F1461" s="0" t="n">
        <v>12.646265</v>
      </c>
      <c r="G1461" s="0" t="n">
        <v>1.633705</v>
      </c>
      <c r="H1461" s="0" t="n">
        <v>115.5672</v>
      </c>
      <c r="I1461" s="0" t="n">
        <v>11.2623</v>
      </c>
      <c r="J1461" s="0" t="n">
        <v>7.888</v>
      </c>
      <c r="K1461" s="0" t="n">
        <v>-125.67436</v>
      </c>
      <c r="L1461" s="0" t="n">
        <v>88.82779</v>
      </c>
      <c r="M1461" s="0" t="n">
        <v>1.5094</v>
      </c>
      <c r="N1461" s="0" t="n">
        <v>0</v>
      </c>
      <c r="O1461" s="0" t="n">
        <v>53.76768</v>
      </c>
      <c r="P1461" s="0" t="n">
        <v>4.76636</v>
      </c>
      <c r="Q1461" s="0" t="n">
        <v>0.01343</v>
      </c>
      <c r="R1461" s="0" t="n">
        <v>0</v>
      </c>
      <c r="S1461" s="0" t="n">
        <v>1.9939</v>
      </c>
      <c r="T1461" s="0" t="n">
        <v>1.8999</v>
      </c>
      <c r="U1461" s="0" t="n">
        <v>0</v>
      </c>
      <c r="V1461" s="2" t="n">
        <v>0.0029049</v>
      </c>
      <c r="W1461" s="2" t="n">
        <v>1983.8</v>
      </c>
      <c r="X1461" s="2" t="n">
        <v>0.057629</v>
      </c>
      <c r="Y1461" s="2" t="n">
        <v>0</v>
      </c>
    </row>
    <row r="1462" customFormat="false" ht="12.75" hidden="false" customHeight="false" outlineLevel="0" collapsed="false">
      <c r="B1462" s="0" t="n">
        <v>27.485</v>
      </c>
      <c r="C1462" s="0" t="n">
        <v>27.238</v>
      </c>
      <c r="D1462" s="0" t="n">
        <v>17.8752</v>
      </c>
      <c r="E1462" s="0" t="n">
        <v>17.8773</v>
      </c>
      <c r="F1462" s="0" t="n">
        <v>12.646448</v>
      </c>
      <c r="G1462" s="0" t="n">
        <v>1.633732</v>
      </c>
      <c r="H1462" s="0" t="n">
        <v>115.5701</v>
      </c>
      <c r="I1462" s="0" t="n">
        <v>11.2624</v>
      </c>
      <c r="J1462" s="0" t="n">
        <v>7.888</v>
      </c>
      <c r="K1462" s="0" t="n">
        <v>-125.66424</v>
      </c>
      <c r="L1462" s="0" t="n">
        <v>88.82064</v>
      </c>
      <c r="M1462" s="0" t="n">
        <v>1.5094</v>
      </c>
      <c r="N1462" s="0" t="n">
        <v>0</v>
      </c>
      <c r="O1462" s="0" t="n">
        <v>53.76768</v>
      </c>
      <c r="P1462" s="0" t="n">
        <v>4.76636</v>
      </c>
      <c r="Q1462" s="0" t="n">
        <v>0.01344</v>
      </c>
      <c r="R1462" s="0" t="n">
        <v>0</v>
      </c>
      <c r="S1462" s="0" t="n">
        <v>1.9939</v>
      </c>
      <c r="T1462" s="0" t="n">
        <v>1.8999</v>
      </c>
      <c r="U1462" s="0" t="n">
        <v>0</v>
      </c>
      <c r="V1462" s="2" t="n">
        <v>0.0028809</v>
      </c>
      <c r="W1462" s="2" t="n">
        <v>1985.8</v>
      </c>
      <c r="X1462" s="2" t="n">
        <v>0.057209</v>
      </c>
      <c r="Y1462" s="2" t="n">
        <v>0</v>
      </c>
    </row>
    <row r="1463" customFormat="false" ht="12.75" hidden="false" customHeight="false" outlineLevel="0" collapsed="false">
      <c r="B1463" s="0" t="n">
        <v>27.516</v>
      </c>
      <c r="C1463" s="0" t="n">
        <v>27.269</v>
      </c>
      <c r="D1463" s="0" t="n">
        <v>17.8755</v>
      </c>
      <c r="E1463" s="0" t="n">
        <v>17.8777</v>
      </c>
      <c r="F1463" s="0" t="n">
        <v>12.647032</v>
      </c>
      <c r="G1463" s="0" t="n">
        <v>1.633745</v>
      </c>
      <c r="H1463" s="0" t="n">
        <v>115.576</v>
      </c>
      <c r="I1463" s="0" t="n">
        <v>11.2624</v>
      </c>
      <c r="J1463" s="0" t="n">
        <v>7.888</v>
      </c>
      <c r="K1463" s="0" t="n">
        <v>-125.78999</v>
      </c>
      <c r="L1463" s="0" t="n">
        <v>88.90952</v>
      </c>
      <c r="M1463" s="0" t="n">
        <v>1.5006</v>
      </c>
      <c r="N1463" s="0" t="n">
        <v>0</v>
      </c>
      <c r="O1463" s="0" t="n">
        <v>53.76768</v>
      </c>
      <c r="P1463" s="0" t="n">
        <v>4.76636</v>
      </c>
      <c r="Q1463" s="0" t="n">
        <v>0.01345</v>
      </c>
      <c r="R1463" s="0" t="n">
        <v>0</v>
      </c>
      <c r="S1463" s="0" t="n">
        <v>1.9951</v>
      </c>
      <c r="T1463" s="0" t="n">
        <v>1.8974</v>
      </c>
      <c r="U1463" s="0" t="n">
        <v>0</v>
      </c>
      <c r="V1463" s="2" t="n">
        <v>0.0028838</v>
      </c>
      <c r="W1463" s="2" t="n">
        <v>1983.8</v>
      </c>
      <c r="X1463" s="2" t="n">
        <v>0.057209</v>
      </c>
      <c r="Y1463" s="2" t="n">
        <v>0</v>
      </c>
    </row>
    <row r="1464" customFormat="false" ht="12.75" hidden="false" customHeight="false" outlineLevel="0" collapsed="false">
      <c r="B1464" s="0" t="n">
        <v>27.539</v>
      </c>
      <c r="C1464" s="0" t="n">
        <v>27.292</v>
      </c>
      <c r="D1464" s="0" t="n">
        <v>17.8761</v>
      </c>
      <c r="E1464" s="0" t="n">
        <v>17.8778</v>
      </c>
      <c r="F1464" s="0" t="n">
        <v>12.647616</v>
      </c>
      <c r="G1464" s="0" t="n">
        <v>1.633747</v>
      </c>
      <c r="H1464" s="0" t="n">
        <v>115.5809</v>
      </c>
      <c r="I1464" s="0" t="n">
        <v>11.2624</v>
      </c>
      <c r="J1464" s="0" t="n">
        <v>7.888</v>
      </c>
      <c r="K1464" s="0" t="n">
        <v>-125.69706</v>
      </c>
      <c r="L1464" s="0" t="n">
        <v>88.84384</v>
      </c>
      <c r="M1464" s="0" t="n">
        <v>1.4919</v>
      </c>
      <c r="N1464" s="0" t="n">
        <v>0</v>
      </c>
      <c r="O1464" s="0" t="n">
        <v>53.76768</v>
      </c>
      <c r="P1464" s="0" t="n">
        <v>4.76636</v>
      </c>
      <c r="Q1464" s="0" t="n">
        <v>0.01346</v>
      </c>
      <c r="R1464" s="0" t="n">
        <v>0</v>
      </c>
      <c r="S1464" s="0" t="n">
        <v>1.9939</v>
      </c>
      <c r="T1464" s="0" t="n">
        <v>1.895</v>
      </c>
      <c r="U1464" s="0" t="n">
        <v>0</v>
      </c>
      <c r="V1464" s="2" t="n">
        <v>0.0028838</v>
      </c>
      <c r="W1464" s="2" t="n">
        <v>1983.8</v>
      </c>
      <c r="X1464" s="2" t="n">
        <v>0.057209</v>
      </c>
      <c r="Y1464" s="2" t="n">
        <v>0</v>
      </c>
    </row>
    <row r="1465" customFormat="false" ht="12.75" hidden="false" customHeight="false" outlineLevel="0" collapsed="false">
      <c r="B1465" s="0" t="n">
        <v>27.549</v>
      </c>
      <c r="C1465" s="0" t="n">
        <v>27.302</v>
      </c>
      <c r="D1465" s="0" t="n">
        <v>17.877</v>
      </c>
      <c r="E1465" s="0" t="n">
        <v>17.8778</v>
      </c>
      <c r="F1465" s="0" t="n">
        <v>12.648268</v>
      </c>
      <c r="G1465" s="0" t="n">
        <v>1.633775</v>
      </c>
      <c r="H1465" s="0" t="n">
        <v>115.5856</v>
      </c>
      <c r="I1465" s="0" t="n">
        <v>11.2626</v>
      </c>
      <c r="J1465" s="0" t="n">
        <v>7.888</v>
      </c>
      <c r="K1465" s="0" t="n">
        <v>-125.69469</v>
      </c>
      <c r="L1465" s="0" t="n">
        <v>88.84216</v>
      </c>
      <c r="M1465" s="0" t="n">
        <v>1.4832</v>
      </c>
      <c r="N1465" s="0" t="n">
        <v>0</v>
      </c>
      <c r="O1465" s="0" t="n">
        <v>53.76768</v>
      </c>
      <c r="P1465" s="0" t="n">
        <v>4.76636</v>
      </c>
      <c r="Q1465" s="0" t="n">
        <v>0.01347</v>
      </c>
      <c r="R1465" s="0" t="n">
        <v>0</v>
      </c>
      <c r="S1465" s="0" t="n">
        <v>1.9939</v>
      </c>
      <c r="T1465" s="0" t="n">
        <v>1.8926</v>
      </c>
      <c r="U1465" s="0" t="n">
        <v>0</v>
      </c>
      <c r="V1465" s="2" t="n">
        <v>0.0028838</v>
      </c>
      <c r="W1465" s="2" t="n">
        <v>1983.8</v>
      </c>
      <c r="X1465" s="2" t="n">
        <v>0.057209</v>
      </c>
      <c r="Y1465" s="2" t="n">
        <v>0</v>
      </c>
    </row>
    <row r="1466" customFormat="false" ht="12.75" hidden="false" customHeight="false" outlineLevel="0" collapsed="false">
      <c r="B1466" s="0" t="n">
        <v>27.581</v>
      </c>
      <c r="C1466" s="0" t="n">
        <v>27.334</v>
      </c>
      <c r="D1466" s="0" t="n">
        <v>17.8782</v>
      </c>
      <c r="E1466" s="0" t="n">
        <v>17.8784</v>
      </c>
      <c r="F1466" s="0" t="n">
        <v>12.648795</v>
      </c>
      <c r="G1466" s="0" t="n">
        <v>1.633757</v>
      </c>
      <c r="H1466" s="0" t="n">
        <v>115.588</v>
      </c>
      <c r="I1466" s="0" t="n">
        <v>11.2623</v>
      </c>
      <c r="J1466" s="0" t="n">
        <v>7.888</v>
      </c>
      <c r="K1466" s="0" t="n">
        <v>-125.71051</v>
      </c>
      <c r="L1466" s="0" t="n">
        <v>88.85334</v>
      </c>
      <c r="M1466" s="0" t="n">
        <v>1.4746</v>
      </c>
      <c r="N1466" s="0" t="n">
        <v>0</v>
      </c>
      <c r="O1466" s="0" t="n">
        <v>53.76768</v>
      </c>
      <c r="P1466" s="0" t="n">
        <v>4.76636</v>
      </c>
      <c r="Q1466" s="0" t="n">
        <v>0.01348</v>
      </c>
      <c r="R1466" s="0" t="n">
        <v>0</v>
      </c>
      <c r="S1466" s="0" t="n">
        <v>1.9939</v>
      </c>
      <c r="T1466" s="0" t="n">
        <v>1.8901</v>
      </c>
      <c r="U1466" s="0" t="n">
        <v>0</v>
      </c>
      <c r="V1466" s="2" t="n">
        <v>0.0028838</v>
      </c>
      <c r="W1466" s="2" t="n">
        <v>1983.8</v>
      </c>
      <c r="X1466" s="2" t="n">
        <v>0.057209</v>
      </c>
      <c r="Y1466" s="2" t="n">
        <v>0</v>
      </c>
    </row>
    <row r="1467" customFormat="false" ht="12.75" hidden="false" customHeight="false" outlineLevel="0" collapsed="false">
      <c r="B1467" s="0" t="n">
        <v>27.613</v>
      </c>
      <c r="C1467" s="0" t="n">
        <v>27.366</v>
      </c>
      <c r="D1467" s="0" t="n">
        <v>17.8793</v>
      </c>
      <c r="E1467" s="0" t="n">
        <v>17.8777</v>
      </c>
      <c r="F1467" s="0" t="n">
        <v>12.64899</v>
      </c>
      <c r="G1467" s="0" t="n">
        <v>1.633747</v>
      </c>
      <c r="H1467" s="0" t="n">
        <v>115.5869</v>
      </c>
      <c r="I1467" s="0" t="n">
        <v>11.2624</v>
      </c>
      <c r="J1467" s="0" t="n">
        <v>7.888</v>
      </c>
      <c r="K1467" s="0" t="n">
        <v>-125.72941</v>
      </c>
      <c r="L1467" s="0" t="n">
        <v>88.8667</v>
      </c>
      <c r="M1467" s="0" t="n">
        <v>1.466</v>
      </c>
      <c r="N1467" s="0" t="n">
        <v>0</v>
      </c>
      <c r="O1467" s="0" t="n">
        <v>53.76768</v>
      </c>
      <c r="P1467" s="0" t="n">
        <v>4.76636</v>
      </c>
      <c r="Q1467" s="0" t="n">
        <v>0.0135</v>
      </c>
      <c r="R1467" s="0" t="n">
        <v>0</v>
      </c>
      <c r="S1467" s="0" t="n">
        <v>1.9939</v>
      </c>
      <c r="T1467" s="0" t="n">
        <v>1.8877</v>
      </c>
      <c r="U1467" s="0" t="n">
        <v>0</v>
      </c>
      <c r="V1467" s="2" t="n">
        <v>0.0028626</v>
      </c>
      <c r="W1467" s="2" t="n">
        <v>1983.8</v>
      </c>
      <c r="X1467" s="2" t="n">
        <v>0.05679</v>
      </c>
      <c r="Y1467" s="2" t="n">
        <v>0</v>
      </c>
    </row>
    <row r="1468" customFormat="false" ht="12.75" hidden="false" customHeight="false" outlineLevel="0" collapsed="false">
      <c r="B1468" s="0" t="n">
        <v>27.635</v>
      </c>
      <c r="C1468" s="0" t="n">
        <v>27.387</v>
      </c>
      <c r="D1468" s="0" t="n">
        <v>17.88</v>
      </c>
      <c r="E1468" s="0" t="n">
        <v>17.8773</v>
      </c>
      <c r="F1468" s="0" t="n">
        <v>12.648944</v>
      </c>
      <c r="G1468" s="0" t="n">
        <v>1.633772</v>
      </c>
      <c r="H1468" s="0" t="n">
        <v>115.5842</v>
      </c>
      <c r="I1468" s="0" t="n">
        <v>11.2627</v>
      </c>
      <c r="J1468" s="0" t="n">
        <v>7.888</v>
      </c>
      <c r="K1468" s="0" t="n">
        <v>-125.73586</v>
      </c>
      <c r="L1468" s="0" t="n">
        <v>88.87126</v>
      </c>
      <c r="M1468" s="0" t="n">
        <v>1.4575</v>
      </c>
      <c r="N1468" s="0" t="n">
        <v>0</v>
      </c>
      <c r="O1468" s="0" t="n">
        <v>53.76768</v>
      </c>
      <c r="P1468" s="0" t="n">
        <v>4.76636</v>
      </c>
      <c r="Q1468" s="0" t="n">
        <v>0.01351</v>
      </c>
      <c r="R1468" s="0" t="n">
        <v>0</v>
      </c>
      <c r="S1468" s="0" t="n">
        <v>1.9939</v>
      </c>
      <c r="T1468" s="0" t="n">
        <v>1.8852</v>
      </c>
      <c r="U1468" s="0" t="n">
        <v>0</v>
      </c>
      <c r="V1468" s="2" t="n">
        <v>0.0028598</v>
      </c>
      <c r="W1468" s="2" t="n">
        <v>1985.8</v>
      </c>
      <c r="X1468" s="2" t="n">
        <v>0.05679</v>
      </c>
      <c r="Y1468" s="2" t="n">
        <v>0</v>
      </c>
    </row>
    <row r="1469" customFormat="false" ht="12.75" hidden="false" customHeight="false" outlineLevel="0" collapsed="false">
      <c r="B1469" s="0" t="n">
        <v>27.646</v>
      </c>
      <c r="C1469" s="0" t="n">
        <v>27.397</v>
      </c>
      <c r="D1469" s="0" t="n">
        <v>17.8803</v>
      </c>
      <c r="E1469" s="0" t="n">
        <v>17.877</v>
      </c>
      <c r="F1469" s="0" t="n">
        <v>12.648841</v>
      </c>
      <c r="G1469" s="0" t="n">
        <v>1.633717</v>
      </c>
      <c r="H1469" s="0" t="n">
        <v>115.582</v>
      </c>
      <c r="I1469" s="0" t="n">
        <v>11.2624</v>
      </c>
      <c r="J1469" s="0" t="n">
        <v>7.888</v>
      </c>
      <c r="K1469" s="0" t="n">
        <v>-125.74462</v>
      </c>
      <c r="L1469" s="0" t="n">
        <v>88.87746</v>
      </c>
      <c r="M1469" s="0" t="n">
        <v>1.4491</v>
      </c>
      <c r="N1469" s="0" t="n">
        <v>0</v>
      </c>
      <c r="O1469" s="0" t="n">
        <v>53.76768</v>
      </c>
      <c r="P1469" s="0" t="n">
        <v>4.76636</v>
      </c>
      <c r="Q1469" s="0" t="n">
        <v>0.01352</v>
      </c>
      <c r="R1469" s="0" t="n">
        <v>0</v>
      </c>
      <c r="S1469" s="0" t="n">
        <v>1.9939</v>
      </c>
      <c r="T1469" s="0" t="n">
        <v>1.8828</v>
      </c>
      <c r="U1469" s="0" t="n">
        <v>0</v>
      </c>
      <c r="V1469" s="2" t="n">
        <v>0.0028626</v>
      </c>
      <c r="W1469" s="2" t="n">
        <v>1983.8</v>
      </c>
      <c r="X1469" s="2" t="n">
        <v>0.05679</v>
      </c>
      <c r="Y1469" s="2" t="n">
        <v>0</v>
      </c>
    </row>
    <row r="1470" customFormat="false" ht="12.75" hidden="false" customHeight="false" outlineLevel="0" collapsed="false">
      <c r="B1470" s="0" t="n">
        <v>27.688</v>
      </c>
      <c r="C1470" s="0" t="n">
        <v>27.439</v>
      </c>
      <c r="D1470" s="0" t="n">
        <v>17.8798</v>
      </c>
      <c r="E1470" s="0" t="n">
        <v>17.8766</v>
      </c>
      <c r="F1470" s="0" t="n">
        <v>12.648612</v>
      </c>
      <c r="G1470" s="0" t="n">
        <v>1.633717</v>
      </c>
      <c r="H1470" s="0" t="n">
        <v>115.5808</v>
      </c>
      <c r="I1470" s="0" t="n">
        <v>11.2625</v>
      </c>
      <c r="J1470" s="0" t="n">
        <v>7.888</v>
      </c>
      <c r="K1470" s="0" t="n">
        <v>-125.75641</v>
      </c>
      <c r="L1470" s="0" t="n">
        <v>88.88579</v>
      </c>
      <c r="M1470" s="0" t="n">
        <v>1.4406</v>
      </c>
      <c r="N1470" s="0" t="n">
        <v>0</v>
      </c>
      <c r="O1470" s="0" t="n">
        <v>53.76768</v>
      </c>
      <c r="P1470" s="0" t="n">
        <v>4.76636</v>
      </c>
      <c r="Q1470" s="0" t="n">
        <v>0.01353</v>
      </c>
      <c r="R1470" s="0" t="n">
        <v>0</v>
      </c>
      <c r="S1470" s="0" t="n">
        <v>1.9939</v>
      </c>
      <c r="T1470" s="0" t="n">
        <v>1.8803</v>
      </c>
      <c r="U1470" s="0" t="n">
        <v>0</v>
      </c>
      <c r="V1470" s="2" t="n">
        <v>0.0028626</v>
      </c>
      <c r="W1470" s="2" t="n">
        <v>1983.8</v>
      </c>
      <c r="X1470" s="2" t="n">
        <v>0.05679</v>
      </c>
      <c r="Y1470" s="2" t="n">
        <v>0</v>
      </c>
    </row>
    <row r="1471" customFormat="false" ht="12.75" hidden="false" customHeight="false" outlineLevel="0" collapsed="false">
      <c r="B1471" s="0" t="n">
        <v>27.699</v>
      </c>
      <c r="C1471" s="0" t="n">
        <v>27.451</v>
      </c>
      <c r="D1471" s="0" t="n">
        <v>17.8799</v>
      </c>
      <c r="E1471" s="0" t="n">
        <v>17.8763</v>
      </c>
      <c r="F1471" s="0" t="n">
        <v>12.648532</v>
      </c>
      <c r="G1471" s="0" t="n">
        <v>1.633687</v>
      </c>
      <c r="H1471" s="0" t="n">
        <v>115.5795</v>
      </c>
      <c r="I1471" s="0" t="n">
        <v>11.2623</v>
      </c>
      <c r="J1471" s="0" t="n">
        <v>7.888</v>
      </c>
      <c r="K1471" s="0" t="n">
        <v>-125.77014</v>
      </c>
      <c r="L1471" s="0" t="n">
        <v>88.89549</v>
      </c>
      <c r="M1471" s="0" t="n">
        <v>1.4406</v>
      </c>
      <c r="N1471" s="0" t="n">
        <v>0</v>
      </c>
      <c r="O1471" s="0" t="n">
        <v>53.76768</v>
      </c>
      <c r="P1471" s="0" t="n">
        <v>4.76636</v>
      </c>
      <c r="Q1471" s="0" t="n">
        <v>0.01354</v>
      </c>
      <c r="R1471" s="0" t="n">
        <v>0</v>
      </c>
      <c r="S1471" s="0" t="n">
        <v>1.9939</v>
      </c>
      <c r="T1471" s="0" t="n">
        <v>1.8803</v>
      </c>
      <c r="U1471" s="0" t="n">
        <v>0</v>
      </c>
      <c r="V1471" s="2" t="n">
        <v>0.0028416</v>
      </c>
      <c r="W1471" s="2" t="n">
        <v>1983.8</v>
      </c>
      <c r="X1471" s="2" t="n">
        <v>0.056372</v>
      </c>
      <c r="Y1471" s="2" t="n">
        <v>0</v>
      </c>
    </row>
    <row r="1472" customFormat="false" ht="12.75" hidden="false" customHeight="false" outlineLevel="0" collapsed="false">
      <c r="B1472" s="0" t="n">
        <v>27.732</v>
      </c>
      <c r="C1472" s="0" t="n">
        <v>27.483</v>
      </c>
      <c r="D1472" s="0" t="n">
        <v>17.8803</v>
      </c>
      <c r="E1472" s="0" t="n">
        <v>17.8763</v>
      </c>
      <c r="F1472" s="0" t="n">
        <v>12.648738</v>
      </c>
      <c r="G1472" s="0" t="n">
        <v>1.63366</v>
      </c>
      <c r="H1472" s="0" t="n">
        <v>115.5806</v>
      </c>
      <c r="I1472" s="0" t="n">
        <v>11.2621</v>
      </c>
      <c r="J1472" s="0" t="n">
        <v>7.888</v>
      </c>
      <c r="K1472" s="0" t="n">
        <v>-125.80204</v>
      </c>
      <c r="L1472" s="0" t="n">
        <v>88.91804</v>
      </c>
      <c r="M1472" s="0" t="n">
        <v>1.4239</v>
      </c>
      <c r="N1472" s="0" t="n">
        <v>0</v>
      </c>
      <c r="O1472" s="0" t="n">
        <v>53.76768</v>
      </c>
      <c r="P1472" s="0" t="n">
        <v>4.76636</v>
      </c>
      <c r="Q1472" s="0" t="n">
        <v>0.01355</v>
      </c>
      <c r="R1472" s="0" t="n">
        <v>0</v>
      </c>
      <c r="S1472" s="0" t="n">
        <v>1.9939</v>
      </c>
      <c r="T1472" s="0" t="n">
        <v>1.8755</v>
      </c>
      <c r="U1472" s="0" t="n">
        <v>0</v>
      </c>
      <c r="V1472" s="2" t="n">
        <v>0.0028416</v>
      </c>
      <c r="W1472" s="2" t="n">
        <v>1983.8</v>
      </c>
      <c r="X1472" s="2" t="n">
        <v>0.056372</v>
      </c>
      <c r="Y1472" s="2" t="n">
        <v>0</v>
      </c>
    </row>
    <row r="1473" customFormat="false" ht="12.75" hidden="false" customHeight="false" outlineLevel="0" collapsed="false">
      <c r="B1473" s="0" t="n">
        <v>27.753</v>
      </c>
      <c r="C1473" s="0" t="n">
        <v>27.504</v>
      </c>
      <c r="D1473" s="0" t="n">
        <v>17.8806</v>
      </c>
      <c r="E1473" s="0" t="n">
        <v>17.8761</v>
      </c>
      <c r="F1473" s="0" t="n">
        <v>12.649173</v>
      </c>
      <c r="G1473" s="0" t="n">
        <v>1.633657</v>
      </c>
      <c r="H1473" s="0" t="n">
        <v>115.5845</v>
      </c>
      <c r="I1473" s="0" t="n">
        <v>11.2622</v>
      </c>
      <c r="J1473" s="0" t="n">
        <v>7.888</v>
      </c>
      <c r="K1473" s="0" t="n">
        <v>-125.83687</v>
      </c>
      <c r="L1473" s="0" t="n">
        <v>88.94265</v>
      </c>
      <c r="M1473" s="0" t="n">
        <v>1.4239</v>
      </c>
      <c r="N1473" s="0" t="n">
        <v>0</v>
      </c>
      <c r="O1473" s="0" t="n">
        <v>53.76768</v>
      </c>
      <c r="P1473" s="0" t="n">
        <v>4.76636</v>
      </c>
      <c r="Q1473" s="0" t="n">
        <v>0.01356</v>
      </c>
      <c r="R1473" s="0" t="n">
        <v>0</v>
      </c>
      <c r="S1473" s="0" t="n">
        <v>1.9939</v>
      </c>
      <c r="T1473" s="0" t="n">
        <v>1.8755</v>
      </c>
      <c r="U1473" s="0" t="n">
        <v>0</v>
      </c>
      <c r="V1473" s="2" t="n">
        <v>0.0028387</v>
      </c>
      <c r="W1473" s="2" t="n">
        <v>1985.8</v>
      </c>
      <c r="X1473" s="2" t="n">
        <v>0.056372</v>
      </c>
      <c r="Y1473" s="2" t="n">
        <v>0</v>
      </c>
    </row>
    <row r="1474" customFormat="false" ht="12.75" hidden="false" customHeight="false" outlineLevel="0" collapsed="false">
      <c r="B1474" s="0" t="n">
        <v>27.774</v>
      </c>
      <c r="C1474" s="0" t="n">
        <v>27.525</v>
      </c>
      <c r="D1474" s="0" t="n">
        <v>17.8811</v>
      </c>
      <c r="E1474" s="0" t="n">
        <v>17.8754</v>
      </c>
      <c r="F1474" s="0" t="n">
        <v>12.649505</v>
      </c>
      <c r="G1474" s="0" t="n">
        <v>1.633617</v>
      </c>
      <c r="H1474" s="0" t="n">
        <v>115.5869</v>
      </c>
      <c r="I1474" s="0" t="n">
        <v>11.262</v>
      </c>
      <c r="J1474" s="0" t="n">
        <v>7.888</v>
      </c>
      <c r="K1474" s="0" t="n">
        <v>-125.85933</v>
      </c>
      <c r="L1474" s="0" t="n">
        <v>88.95853</v>
      </c>
      <c r="M1474" s="0" t="n">
        <v>1.4406</v>
      </c>
      <c r="N1474" s="0" t="n">
        <v>0</v>
      </c>
      <c r="O1474" s="0" t="n">
        <v>53.76768</v>
      </c>
      <c r="P1474" s="0" t="n">
        <v>4.76636</v>
      </c>
      <c r="Q1474" s="0" t="n">
        <v>0.01358</v>
      </c>
      <c r="R1474" s="0" t="n">
        <v>0</v>
      </c>
      <c r="S1474" s="0" t="n">
        <v>1.9939</v>
      </c>
      <c r="T1474" s="0" t="n">
        <v>1.8803</v>
      </c>
      <c r="U1474" s="0" t="n">
        <v>0</v>
      </c>
      <c r="V1474" s="2" t="n">
        <v>0.0028416</v>
      </c>
      <c r="W1474" s="2" t="n">
        <v>1983.8</v>
      </c>
      <c r="X1474" s="2" t="n">
        <v>0.056372</v>
      </c>
      <c r="Y1474" s="2" t="n">
        <v>0</v>
      </c>
    </row>
    <row r="1475" customFormat="false" ht="12.75" hidden="false" customHeight="false" outlineLevel="0" collapsed="false">
      <c r="B1475" s="0" t="n">
        <v>27.807</v>
      </c>
      <c r="C1475" s="0" t="n">
        <v>27.558</v>
      </c>
      <c r="D1475" s="0" t="n">
        <v>17.8817</v>
      </c>
      <c r="E1475" s="0" t="n">
        <v>17.874</v>
      </c>
      <c r="F1475" s="0" t="n">
        <v>12.649448</v>
      </c>
      <c r="G1475" s="0" t="n">
        <v>1.633632</v>
      </c>
      <c r="H1475" s="0" t="n">
        <v>115.5844</v>
      </c>
      <c r="I1475" s="0" t="n">
        <v>11.2625</v>
      </c>
      <c r="J1475" s="0" t="n">
        <v>7.888</v>
      </c>
      <c r="K1475" s="0" t="n">
        <v>-125.88446</v>
      </c>
      <c r="L1475" s="0" t="n">
        <v>88.97629</v>
      </c>
      <c r="M1475" s="0" t="n">
        <v>1.466</v>
      </c>
      <c r="N1475" s="0" t="n">
        <v>0</v>
      </c>
      <c r="O1475" s="0" t="n">
        <v>53.76768</v>
      </c>
      <c r="P1475" s="0" t="n">
        <v>4.76636</v>
      </c>
      <c r="Q1475" s="0" t="n">
        <v>0.01359</v>
      </c>
      <c r="R1475" s="0" t="n">
        <v>0</v>
      </c>
      <c r="S1475" s="0" t="n">
        <v>1.9939</v>
      </c>
      <c r="T1475" s="0" t="n">
        <v>1.8877</v>
      </c>
      <c r="U1475" s="0" t="n">
        <v>0</v>
      </c>
      <c r="V1475" s="2" t="n">
        <v>0.0028206</v>
      </c>
      <c r="W1475" s="2" t="n">
        <v>1983.8</v>
      </c>
      <c r="X1475" s="2" t="n">
        <v>0.055955</v>
      </c>
      <c r="Y1475" s="2" t="n">
        <v>0</v>
      </c>
    </row>
    <row r="1476" customFormat="false" ht="12.75" hidden="false" customHeight="false" outlineLevel="0" collapsed="false">
      <c r="B1476" s="0" t="n">
        <v>27.828</v>
      </c>
      <c r="C1476" s="0" t="n">
        <v>27.578</v>
      </c>
      <c r="D1476" s="0" t="n">
        <v>17.8818</v>
      </c>
      <c r="E1476" s="0" t="n">
        <v>17.8733</v>
      </c>
      <c r="F1476" s="0" t="n">
        <v>12.649391</v>
      </c>
      <c r="G1476" s="0" t="n">
        <v>1.633572</v>
      </c>
      <c r="H1476" s="0" t="n">
        <v>115.5833</v>
      </c>
      <c r="I1476" s="0" t="n">
        <v>11.2623</v>
      </c>
      <c r="J1476" s="0" t="n">
        <v>7.888</v>
      </c>
      <c r="K1476" s="0" t="n">
        <v>-125.88107</v>
      </c>
      <c r="L1476" s="0" t="n">
        <v>88.97389</v>
      </c>
      <c r="M1476" s="0" t="n">
        <v>1.5182</v>
      </c>
      <c r="N1476" s="0" t="n">
        <v>0</v>
      </c>
      <c r="O1476" s="0" t="n">
        <v>53.76768</v>
      </c>
      <c r="P1476" s="0" t="n">
        <v>4.76636</v>
      </c>
      <c r="Q1476" s="0" t="n">
        <v>0.0136</v>
      </c>
      <c r="R1476" s="0" t="n">
        <v>0</v>
      </c>
      <c r="S1476" s="0" t="n">
        <v>1.9939</v>
      </c>
      <c r="T1476" s="0" t="n">
        <v>1.9023</v>
      </c>
      <c r="U1476" s="0" t="n">
        <v>0</v>
      </c>
      <c r="V1476" s="2" t="n">
        <v>0.0028178</v>
      </c>
      <c r="W1476" s="2" t="n">
        <v>1985.8</v>
      </c>
      <c r="X1476" s="2" t="n">
        <v>0.055955</v>
      </c>
      <c r="Y1476" s="2" t="n">
        <v>0</v>
      </c>
    </row>
    <row r="1477" customFormat="false" ht="12.75" hidden="false" customHeight="false" outlineLevel="0" collapsed="false">
      <c r="B1477" s="0" t="n">
        <v>27.86</v>
      </c>
      <c r="C1477" s="0" t="n">
        <v>27.61</v>
      </c>
      <c r="D1477" s="0" t="n">
        <v>17.8822</v>
      </c>
      <c r="E1477" s="0" t="n">
        <v>17.8733</v>
      </c>
      <c r="F1477" s="0" t="n">
        <v>12.649746</v>
      </c>
      <c r="G1477" s="0" t="n">
        <v>1.633505</v>
      </c>
      <c r="H1477" s="0" t="n">
        <v>115.5862</v>
      </c>
      <c r="I1477" s="0" t="n">
        <v>11.2618</v>
      </c>
      <c r="J1477" s="0" t="n">
        <v>7.888</v>
      </c>
      <c r="K1477" s="0" t="n">
        <v>-125.89448</v>
      </c>
      <c r="L1477" s="0" t="n">
        <v>88.98337</v>
      </c>
      <c r="M1477" s="0" t="n">
        <v>1.5813</v>
      </c>
      <c r="N1477" s="0" t="n">
        <v>0</v>
      </c>
      <c r="O1477" s="0" t="n">
        <v>53.76768</v>
      </c>
      <c r="P1477" s="0" t="n">
        <v>4.76636</v>
      </c>
      <c r="Q1477" s="0" t="n">
        <v>0.01361</v>
      </c>
      <c r="R1477" s="0" t="n">
        <v>0</v>
      </c>
      <c r="S1477" s="0" t="n">
        <v>1.9939</v>
      </c>
      <c r="T1477" s="0" t="n">
        <v>1.9194</v>
      </c>
      <c r="U1477" s="0" t="n">
        <v>0</v>
      </c>
      <c r="V1477" s="2" t="n">
        <v>0.0028206</v>
      </c>
      <c r="W1477" s="2" t="n">
        <v>1983.8</v>
      </c>
      <c r="X1477" s="2" t="n">
        <v>0.055955</v>
      </c>
      <c r="Y1477" s="2" t="n">
        <v>0</v>
      </c>
    </row>
    <row r="1478" customFormat="false" ht="12.75" hidden="false" customHeight="false" outlineLevel="0" collapsed="false">
      <c r="B1478" s="0" t="n">
        <v>27.838</v>
      </c>
      <c r="C1478" s="0" t="n">
        <v>27.588</v>
      </c>
      <c r="D1478" s="0" t="n">
        <v>17.8818</v>
      </c>
      <c r="E1478" s="0" t="n">
        <v>17.8738</v>
      </c>
      <c r="F1478" s="0" t="n">
        <v>12.649448</v>
      </c>
      <c r="G1478" s="0" t="n">
        <v>1.633488</v>
      </c>
      <c r="H1478" s="0" t="n">
        <v>115.584</v>
      </c>
      <c r="I1478" s="0" t="n">
        <v>11.2615</v>
      </c>
      <c r="J1478" s="0" t="n">
        <v>7.892</v>
      </c>
      <c r="K1478" s="0" t="n">
        <v>-125.92437</v>
      </c>
      <c r="L1478" s="0" t="n">
        <v>89.0045</v>
      </c>
      <c r="M1478" s="0" t="n">
        <v>1.6374</v>
      </c>
      <c r="N1478" s="0" t="n">
        <v>0</v>
      </c>
      <c r="O1478" s="0" t="n">
        <v>53.76768</v>
      </c>
      <c r="P1478" s="0" t="n">
        <v>4.76636</v>
      </c>
      <c r="Q1478" s="0" t="n">
        <v>0.01362</v>
      </c>
      <c r="R1478" s="0" t="n">
        <v>0</v>
      </c>
      <c r="S1478" s="0" t="n">
        <v>1.9939</v>
      </c>
      <c r="T1478" s="0" t="n">
        <v>1.9341</v>
      </c>
      <c r="U1478" s="0" t="n">
        <v>0</v>
      </c>
      <c r="V1478" s="2" t="n">
        <v>0.0028178</v>
      </c>
      <c r="W1478" s="2" t="n">
        <v>1985.8</v>
      </c>
      <c r="X1478" s="2" t="n">
        <v>0.055955</v>
      </c>
      <c r="Y1478" s="2" t="n">
        <v>0</v>
      </c>
    </row>
    <row r="1479" customFormat="false" ht="12.75" hidden="false" customHeight="false" outlineLevel="0" collapsed="false">
      <c r="B1479" s="0" t="n">
        <v>27.946</v>
      </c>
      <c r="C1479" s="0" t="n">
        <v>27.695</v>
      </c>
      <c r="D1479" s="0" t="n">
        <v>17.8817</v>
      </c>
      <c r="E1479" s="0" t="n">
        <v>17.8744</v>
      </c>
      <c r="F1479" s="0" t="n">
        <v>12.648807</v>
      </c>
      <c r="G1479" s="0" t="n">
        <v>1.633562</v>
      </c>
      <c r="H1479" s="0" t="n">
        <v>115.5769</v>
      </c>
      <c r="I1479" s="0" t="n">
        <v>11.2619</v>
      </c>
      <c r="J1479" s="0" t="n">
        <v>7.892</v>
      </c>
      <c r="K1479" s="0" t="n">
        <v>-125.95872</v>
      </c>
      <c r="L1479" s="0" t="n">
        <v>89.02878</v>
      </c>
      <c r="M1479" s="0" t="n">
        <v>1.6856</v>
      </c>
      <c r="N1479" s="0" t="n">
        <v>0</v>
      </c>
      <c r="O1479" s="0" t="n">
        <v>53.76768</v>
      </c>
      <c r="P1479" s="0" t="n">
        <v>4.76636</v>
      </c>
      <c r="Q1479" s="0" t="n">
        <v>0.01363</v>
      </c>
      <c r="R1479" s="0" t="n">
        <v>0</v>
      </c>
      <c r="S1479" s="0" t="n">
        <v>1.9939</v>
      </c>
      <c r="T1479" s="0" t="n">
        <v>1.9463</v>
      </c>
      <c r="U1479" s="0" t="n">
        <v>0</v>
      </c>
      <c r="V1479" s="2" t="n">
        <v>0.0028178</v>
      </c>
      <c r="W1479" s="2" t="n">
        <v>1985.8</v>
      </c>
      <c r="X1479" s="2" t="n">
        <v>0.055955</v>
      </c>
      <c r="Y1479" s="2" t="n">
        <v>0</v>
      </c>
    </row>
    <row r="1480" customFormat="false" ht="12.75" hidden="false" customHeight="false" outlineLevel="0" collapsed="false">
      <c r="B1480" s="0" t="n">
        <v>27.936</v>
      </c>
      <c r="C1480" s="0" t="n">
        <v>27.685</v>
      </c>
      <c r="D1480" s="0" t="n">
        <v>17.881</v>
      </c>
      <c r="E1480" s="0" t="n">
        <v>17.8749</v>
      </c>
      <c r="F1480" s="0" t="n">
        <v>12.648841</v>
      </c>
      <c r="G1480" s="0" t="n">
        <v>1.633575</v>
      </c>
      <c r="H1480" s="0" t="n">
        <v>115.5794</v>
      </c>
      <c r="I1480" s="0" t="n">
        <v>11.2618</v>
      </c>
      <c r="J1480" s="0" t="n">
        <v>7.888</v>
      </c>
      <c r="K1480" s="0" t="n">
        <v>-125.99376</v>
      </c>
      <c r="L1480" s="0" t="n">
        <v>89.05354</v>
      </c>
      <c r="M1480" s="0" t="n">
        <v>1.7152</v>
      </c>
      <c r="N1480" s="0" t="n">
        <v>0</v>
      </c>
      <c r="O1480" s="0" t="n">
        <v>53.76768</v>
      </c>
      <c r="P1480" s="0" t="n">
        <v>4.76636</v>
      </c>
      <c r="Q1480" s="0" t="n">
        <v>0.01365</v>
      </c>
      <c r="R1480" s="0" t="n">
        <v>0</v>
      </c>
      <c r="S1480" s="0" t="n">
        <v>1.9939</v>
      </c>
      <c r="T1480" s="0" t="n">
        <v>1.9536</v>
      </c>
      <c r="U1480" s="0" t="n">
        <v>0</v>
      </c>
      <c r="V1480" s="2" t="n">
        <v>0.0027969</v>
      </c>
      <c r="W1480" s="2" t="n">
        <v>1985.8</v>
      </c>
      <c r="X1480" s="2" t="n">
        <v>0.05554</v>
      </c>
      <c r="Y1480" s="2" t="n">
        <v>0</v>
      </c>
    </row>
    <row r="1481" customFormat="false" ht="12.75" hidden="false" customHeight="false" outlineLevel="0" collapsed="false">
      <c r="B1481" s="0" t="n">
        <v>27.956</v>
      </c>
      <c r="C1481" s="0" t="n">
        <v>27.705</v>
      </c>
      <c r="D1481" s="0" t="n">
        <v>17.881</v>
      </c>
      <c r="E1481" s="0" t="n">
        <v>17.8759</v>
      </c>
      <c r="F1481" s="0" t="n">
        <v>12.649345</v>
      </c>
      <c r="G1481" s="0" t="n">
        <v>1.6336</v>
      </c>
      <c r="H1481" s="0" t="n">
        <v>115.5854</v>
      </c>
      <c r="I1481" s="0" t="n">
        <v>11.2618</v>
      </c>
      <c r="J1481" s="0" t="n">
        <v>7.888</v>
      </c>
      <c r="K1481" s="0" t="n">
        <v>-126.00086</v>
      </c>
      <c r="L1481" s="0" t="n">
        <v>89.05856</v>
      </c>
      <c r="M1481" s="0" t="n">
        <v>1.7453</v>
      </c>
      <c r="N1481" s="0" t="n">
        <v>0</v>
      </c>
      <c r="O1481" s="0" t="n">
        <v>53.76768</v>
      </c>
      <c r="P1481" s="0" t="n">
        <v>4.76636</v>
      </c>
      <c r="Q1481" s="0" t="n">
        <v>0.01366</v>
      </c>
      <c r="R1481" s="0" t="n">
        <v>0</v>
      </c>
      <c r="S1481" s="0" t="n">
        <v>1.9939</v>
      </c>
      <c r="T1481" s="0" t="n">
        <v>1.9609</v>
      </c>
      <c r="U1481" s="0" t="n">
        <v>0</v>
      </c>
      <c r="V1481" s="2" t="n">
        <v>0.0027969</v>
      </c>
      <c r="W1481" s="2" t="n">
        <v>1985.8</v>
      </c>
      <c r="X1481" s="2" t="n">
        <v>0.05554</v>
      </c>
      <c r="Y1481" s="2" t="n">
        <v>0</v>
      </c>
    </row>
    <row r="1482" customFormat="false" ht="12.75" hidden="false" customHeight="false" outlineLevel="0" collapsed="false">
      <c r="B1482" s="0" t="n">
        <v>27.978</v>
      </c>
      <c r="C1482" s="0" t="n">
        <v>27.727</v>
      </c>
      <c r="D1482" s="0" t="n">
        <v>17.8813</v>
      </c>
      <c r="E1482" s="0" t="n">
        <v>17.8768</v>
      </c>
      <c r="F1482" s="0" t="n">
        <v>12.649425</v>
      </c>
      <c r="G1482" s="0" t="n">
        <v>1.63366</v>
      </c>
      <c r="H1482" s="0" t="n">
        <v>115.5851</v>
      </c>
      <c r="I1482" s="0" t="n">
        <v>11.262</v>
      </c>
      <c r="J1482" s="0" t="n">
        <v>7.888</v>
      </c>
      <c r="K1482" s="0" t="n">
        <v>-126.03999</v>
      </c>
      <c r="L1482" s="0" t="n">
        <v>89.08623</v>
      </c>
      <c r="M1482" s="0" t="n">
        <v>1.7555</v>
      </c>
      <c r="N1482" s="0" t="n">
        <v>0</v>
      </c>
      <c r="O1482" s="0" t="n">
        <v>53.76768</v>
      </c>
      <c r="P1482" s="0" t="n">
        <v>4.76636</v>
      </c>
      <c r="Q1482" s="0" t="n">
        <v>0.01367</v>
      </c>
      <c r="R1482" s="0" t="n">
        <v>0</v>
      </c>
      <c r="S1482" s="0" t="n">
        <v>1.9939</v>
      </c>
      <c r="T1482" s="0" t="n">
        <v>1.9634</v>
      </c>
      <c r="U1482" s="0" t="n">
        <v>0</v>
      </c>
      <c r="V1482" s="2" t="n">
        <v>0.0027969</v>
      </c>
      <c r="W1482" s="2" t="n">
        <v>1985.8</v>
      </c>
      <c r="X1482" s="2" t="n">
        <v>0.05554</v>
      </c>
      <c r="Y1482" s="2" t="n">
        <v>0</v>
      </c>
    </row>
    <row r="1483" customFormat="false" ht="12.75" hidden="false" customHeight="false" outlineLevel="0" collapsed="false">
      <c r="B1483" s="0" t="n">
        <v>28.021</v>
      </c>
      <c r="C1483" s="0" t="n">
        <v>27.769</v>
      </c>
      <c r="D1483" s="0" t="n">
        <v>17.8813</v>
      </c>
      <c r="E1483" s="0" t="n">
        <v>17.8768</v>
      </c>
      <c r="F1483" s="0" t="n">
        <v>12.649677</v>
      </c>
      <c r="G1483" s="0" t="n">
        <v>1.63369</v>
      </c>
      <c r="H1483" s="0" t="n">
        <v>115.5881</v>
      </c>
      <c r="I1483" s="0" t="n">
        <v>11.2622</v>
      </c>
      <c r="J1483" s="0" t="n">
        <v>7.892</v>
      </c>
      <c r="K1483" s="0" t="n">
        <v>-126.05113</v>
      </c>
      <c r="L1483" s="0" t="n">
        <v>89.0941</v>
      </c>
      <c r="M1483" s="0" t="n">
        <v>1.7657</v>
      </c>
      <c r="N1483" s="0" t="n">
        <v>0</v>
      </c>
      <c r="O1483" s="0" t="n">
        <v>53.76768</v>
      </c>
      <c r="P1483" s="0" t="n">
        <v>4.76636</v>
      </c>
      <c r="Q1483" s="0" t="n">
        <v>0.01368</v>
      </c>
      <c r="R1483" s="0" t="n">
        <v>0</v>
      </c>
      <c r="S1483" s="0" t="n">
        <v>1.9939</v>
      </c>
      <c r="T1483" s="0" t="n">
        <v>1.9658</v>
      </c>
      <c r="U1483" s="0" t="n">
        <v>0</v>
      </c>
      <c r="V1483" s="2" t="n">
        <v>0.002776</v>
      </c>
      <c r="W1483" s="2" t="n">
        <v>1985.8</v>
      </c>
      <c r="X1483" s="2" t="n">
        <v>0.055126</v>
      </c>
      <c r="Y1483" s="2" t="n">
        <v>0</v>
      </c>
    </row>
    <row r="1484" customFormat="false" ht="12.75" hidden="false" customHeight="false" outlineLevel="0" collapsed="false">
      <c r="B1484" s="0" t="n">
        <v>28.022</v>
      </c>
      <c r="C1484" s="0" t="n">
        <v>27.77</v>
      </c>
      <c r="D1484" s="0" t="n">
        <v>17.8819</v>
      </c>
      <c r="E1484" s="0" t="n">
        <v>17.8778</v>
      </c>
      <c r="F1484" s="0" t="n">
        <v>12.64978</v>
      </c>
      <c r="G1484" s="0" t="n">
        <v>1.633687</v>
      </c>
      <c r="H1484" s="0" t="n">
        <v>115.5875</v>
      </c>
      <c r="I1484" s="0" t="n">
        <v>11.2619</v>
      </c>
      <c r="J1484" s="0" t="n">
        <v>7.888</v>
      </c>
      <c r="K1484" s="0" t="n">
        <v>-126.07823</v>
      </c>
      <c r="L1484" s="0" t="n">
        <v>89.11325</v>
      </c>
      <c r="M1484" s="0" t="n">
        <v>1.7657</v>
      </c>
      <c r="N1484" s="0" t="n">
        <v>0</v>
      </c>
      <c r="O1484" s="0" t="n">
        <v>53.76768</v>
      </c>
      <c r="P1484" s="0" t="n">
        <v>4.76636</v>
      </c>
      <c r="Q1484" s="0" t="n">
        <v>0.01369</v>
      </c>
      <c r="R1484" s="0" t="n">
        <v>0</v>
      </c>
      <c r="S1484" s="0" t="n">
        <v>1.9939</v>
      </c>
      <c r="T1484" s="0" t="n">
        <v>1.9658</v>
      </c>
      <c r="U1484" s="0" t="n">
        <v>0</v>
      </c>
      <c r="V1484" s="2" t="n">
        <v>0.002776</v>
      </c>
      <c r="W1484" s="2" t="n">
        <v>1985.8</v>
      </c>
      <c r="X1484" s="2" t="n">
        <v>0.055126</v>
      </c>
      <c r="Y1484" s="2" t="n">
        <v>0</v>
      </c>
    </row>
    <row r="1485" customFormat="false" ht="12.75" hidden="false" customHeight="false" outlineLevel="0" collapsed="false">
      <c r="B1485" s="0" t="n">
        <v>28.054</v>
      </c>
      <c r="C1485" s="0" t="n">
        <v>27.802</v>
      </c>
      <c r="D1485" s="0" t="n">
        <v>17.8822</v>
      </c>
      <c r="E1485" s="0" t="n">
        <v>17.8792</v>
      </c>
      <c r="F1485" s="0" t="n">
        <v>12.649838</v>
      </c>
      <c r="G1485" s="0" t="n">
        <v>1.633732</v>
      </c>
      <c r="H1485" s="0" t="n">
        <v>115.5871</v>
      </c>
      <c r="I1485" s="0" t="n">
        <v>11.2618</v>
      </c>
      <c r="J1485" s="0" t="n">
        <v>7.888</v>
      </c>
      <c r="K1485" s="0" t="n">
        <v>-126.09225</v>
      </c>
      <c r="L1485" s="0" t="n">
        <v>89.12316</v>
      </c>
      <c r="M1485" s="0" t="n">
        <v>1.7555</v>
      </c>
      <c r="N1485" s="0" t="n">
        <v>0</v>
      </c>
      <c r="O1485" s="0" t="n">
        <v>53.76768</v>
      </c>
      <c r="P1485" s="0" t="n">
        <v>4.76636</v>
      </c>
      <c r="Q1485" s="0" t="n">
        <v>0.0137</v>
      </c>
      <c r="R1485" s="0" t="n">
        <v>0</v>
      </c>
      <c r="S1485" s="0" t="n">
        <v>1.9939</v>
      </c>
      <c r="T1485" s="0" t="n">
        <v>1.9634</v>
      </c>
      <c r="U1485" s="0" t="n">
        <v>0</v>
      </c>
      <c r="V1485" s="2" t="n">
        <v>0.002776</v>
      </c>
      <c r="W1485" s="2" t="n">
        <v>1985.8</v>
      </c>
      <c r="X1485" s="2" t="n">
        <v>0.055126</v>
      </c>
      <c r="Y1485" s="2" t="n">
        <v>0</v>
      </c>
    </row>
    <row r="1486" customFormat="false" ht="12.75" hidden="false" customHeight="false" outlineLevel="0" collapsed="false">
      <c r="B1486" s="0" t="n">
        <v>28.096</v>
      </c>
      <c r="C1486" s="0" t="n">
        <v>27.844</v>
      </c>
      <c r="D1486" s="0" t="n">
        <v>17.8829</v>
      </c>
      <c r="E1486" s="0" t="n">
        <v>17.8797</v>
      </c>
      <c r="F1486" s="0" t="n">
        <v>12.650227</v>
      </c>
      <c r="G1486" s="0" t="n">
        <v>1.63383</v>
      </c>
      <c r="H1486" s="0" t="n">
        <v>115.5895</v>
      </c>
      <c r="I1486" s="0" t="n">
        <v>11.2624</v>
      </c>
      <c r="J1486" s="0" t="n">
        <v>7.888</v>
      </c>
      <c r="K1486" s="0" t="n">
        <v>-126.10764</v>
      </c>
      <c r="L1486" s="0" t="n">
        <v>89.13404</v>
      </c>
      <c r="M1486" s="0" t="n">
        <v>1.7453</v>
      </c>
      <c r="N1486" s="0" t="n">
        <v>0</v>
      </c>
      <c r="O1486" s="0" t="n">
        <v>53.76768</v>
      </c>
      <c r="P1486" s="0" t="n">
        <v>4.76636</v>
      </c>
      <c r="Q1486" s="0" t="n">
        <v>0.01372</v>
      </c>
      <c r="R1486" s="0" t="n">
        <v>0</v>
      </c>
      <c r="S1486" s="0" t="n">
        <v>1.9939</v>
      </c>
      <c r="T1486" s="0" t="n">
        <v>1.9609</v>
      </c>
      <c r="U1486" s="0" t="n">
        <v>0</v>
      </c>
      <c r="V1486" s="2" t="n">
        <v>0.0027552</v>
      </c>
      <c r="W1486" s="2" t="n">
        <v>1985.8</v>
      </c>
      <c r="X1486" s="2" t="n">
        <v>0.054713</v>
      </c>
      <c r="Y1486" s="2" t="n">
        <v>0</v>
      </c>
    </row>
    <row r="1487" customFormat="false" ht="12.75" hidden="false" customHeight="false" outlineLevel="0" collapsed="false">
      <c r="B1487" s="0" t="n">
        <v>28.107</v>
      </c>
      <c r="C1487" s="0" t="n">
        <v>27.854</v>
      </c>
      <c r="D1487" s="0" t="n">
        <v>17.8834</v>
      </c>
      <c r="E1487" s="0" t="n">
        <v>17.8801</v>
      </c>
      <c r="F1487" s="0" t="n">
        <v>12.650628</v>
      </c>
      <c r="G1487" s="0" t="n">
        <v>1.633889</v>
      </c>
      <c r="H1487" s="0" t="n">
        <v>115.5924</v>
      </c>
      <c r="I1487" s="0" t="n">
        <v>11.2628</v>
      </c>
      <c r="J1487" s="0" t="n">
        <v>7.888</v>
      </c>
      <c r="K1487" s="0" t="n">
        <v>-126.12378</v>
      </c>
      <c r="L1487" s="0" t="n">
        <v>89.14544</v>
      </c>
      <c r="M1487" s="0" t="n">
        <v>1.7352</v>
      </c>
      <c r="N1487" s="0" t="n">
        <v>0</v>
      </c>
      <c r="O1487" s="0" t="n">
        <v>53.76768</v>
      </c>
      <c r="P1487" s="0" t="n">
        <v>4.76636</v>
      </c>
      <c r="Q1487" s="0" t="n">
        <v>0.01373</v>
      </c>
      <c r="R1487" s="0" t="n">
        <v>0</v>
      </c>
      <c r="S1487" s="0" t="n">
        <v>1.9939</v>
      </c>
      <c r="T1487" s="0" t="n">
        <v>1.9585</v>
      </c>
      <c r="U1487" s="0" t="n">
        <v>0</v>
      </c>
      <c r="V1487" s="2" t="n">
        <v>0.0027552</v>
      </c>
      <c r="W1487" s="2" t="n">
        <v>1985.8</v>
      </c>
      <c r="X1487" s="2" t="n">
        <v>0.054713</v>
      </c>
      <c r="Y1487" s="2" t="n">
        <v>0</v>
      </c>
    </row>
    <row r="1488" customFormat="false" ht="12.75" hidden="false" customHeight="false" outlineLevel="0" collapsed="false">
      <c r="B1488" s="0" t="n">
        <v>28.139</v>
      </c>
      <c r="C1488" s="0" t="n">
        <v>27.886</v>
      </c>
      <c r="D1488" s="0" t="n">
        <v>17.8842</v>
      </c>
      <c r="E1488" s="0" t="n">
        <v>17.8806</v>
      </c>
      <c r="F1488" s="0" t="n">
        <v>12.650799</v>
      </c>
      <c r="G1488" s="0" t="n">
        <v>1.633902</v>
      </c>
      <c r="H1488" s="0" t="n">
        <v>115.5918</v>
      </c>
      <c r="I1488" s="0" t="n">
        <v>11.2627</v>
      </c>
      <c r="J1488" s="0" t="n">
        <v>7.888</v>
      </c>
      <c r="K1488" s="0" t="n">
        <v>-126.14145</v>
      </c>
      <c r="L1488" s="0" t="n">
        <v>89.15794</v>
      </c>
      <c r="M1488" s="0" t="n">
        <v>1.7352</v>
      </c>
      <c r="N1488" s="0" t="n">
        <v>0</v>
      </c>
      <c r="O1488" s="0" t="n">
        <v>53.7677</v>
      </c>
      <c r="P1488" s="0" t="n">
        <v>4.76636</v>
      </c>
      <c r="Q1488" s="0" t="n">
        <v>0.01374</v>
      </c>
      <c r="R1488" s="0" t="n">
        <v>0</v>
      </c>
      <c r="S1488" s="0" t="n">
        <v>1.9939</v>
      </c>
      <c r="T1488" s="0" t="n">
        <v>1.9585</v>
      </c>
      <c r="U1488" s="0" t="n">
        <v>0</v>
      </c>
      <c r="V1488" s="2" t="n">
        <v>0.0027552</v>
      </c>
      <c r="W1488" s="2" t="n">
        <v>1985.8</v>
      </c>
      <c r="X1488" s="2" t="n">
        <v>0.054713</v>
      </c>
      <c r="Y1488" s="2" t="n">
        <v>0</v>
      </c>
    </row>
    <row r="1489" customFormat="false" ht="12.75" hidden="false" customHeight="false" outlineLevel="0" collapsed="false">
      <c r="B1489" s="0" t="n">
        <v>28.172</v>
      </c>
      <c r="C1489" s="0" t="n">
        <v>27.919</v>
      </c>
      <c r="D1489" s="0" t="n">
        <v>17.8846</v>
      </c>
      <c r="E1489" s="0" t="n">
        <v>17.8811</v>
      </c>
      <c r="F1489" s="0" t="n">
        <v>12.650891</v>
      </c>
      <c r="G1489" s="0" t="n">
        <v>1.633914</v>
      </c>
      <c r="H1489" s="0" t="n">
        <v>115.5916</v>
      </c>
      <c r="I1489" s="0" t="n">
        <v>11.2626</v>
      </c>
      <c r="J1489" s="0" t="n">
        <v>7.888</v>
      </c>
      <c r="K1489" s="0" t="n">
        <v>-126.16043</v>
      </c>
      <c r="L1489" s="0" t="n">
        <v>89.17135</v>
      </c>
      <c r="M1489" s="0" t="n">
        <v>1.7453</v>
      </c>
      <c r="N1489" s="0" t="n">
        <v>0</v>
      </c>
      <c r="O1489" s="0" t="n">
        <v>53.7677</v>
      </c>
      <c r="P1489" s="0" t="n">
        <v>4.76636</v>
      </c>
      <c r="Q1489" s="0" t="n">
        <v>0.01375</v>
      </c>
      <c r="R1489" s="0" t="n">
        <v>0</v>
      </c>
      <c r="S1489" s="0" t="n">
        <v>1.9939</v>
      </c>
      <c r="T1489" s="0" t="n">
        <v>1.9609</v>
      </c>
      <c r="U1489" s="0" t="n">
        <v>0</v>
      </c>
      <c r="V1489" s="2" t="n">
        <v>0.0027552</v>
      </c>
      <c r="W1489" s="2" t="n">
        <v>1985.8</v>
      </c>
      <c r="X1489" s="2" t="n">
        <v>0.054713</v>
      </c>
      <c r="Y1489" s="2" t="n">
        <v>0</v>
      </c>
    </row>
    <row r="1490" customFormat="false" ht="12.75" hidden="false" customHeight="false" outlineLevel="0" collapsed="false">
      <c r="B1490" s="0" t="n">
        <v>28.172</v>
      </c>
      <c r="C1490" s="0" t="n">
        <v>27.919</v>
      </c>
      <c r="D1490" s="0" t="n">
        <v>17.8848</v>
      </c>
      <c r="E1490" s="0" t="n">
        <v>17.8814</v>
      </c>
      <c r="F1490" s="0" t="n">
        <v>12.650857</v>
      </c>
      <c r="G1490" s="0" t="n">
        <v>1.633944</v>
      </c>
      <c r="H1490" s="0" t="n">
        <v>115.5906</v>
      </c>
      <c r="I1490" s="0" t="n">
        <v>11.2628</v>
      </c>
      <c r="J1490" s="0" t="n">
        <v>7.888</v>
      </c>
      <c r="K1490" s="0" t="n">
        <v>-126.18014</v>
      </c>
      <c r="L1490" s="0" t="n">
        <v>89.18528</v>
      </c>
      <c r="M1490" s="0" t="n">
        <v>1.7555</v>
      </c>
      <c r="N1490" s="0" t="n">
        <v>0</v>
      </c>
      <c r="O1490" s="0" t="n">
        <v>53.7677</v>
      </c>
      <c r="P1490" s="0" t="n">
        <v>4.76636</v>
      </c>
      <c r="Q1490" s="0" t="n">
        <v>0.01376</v>
      </c>
      <c r="R1490" s="0" t="n">
        <v>0</v>
      </c>
      <c r="S1490" s="0" t="n">
        <v>1.9939</v>
      </c>
      <c r="T1490" s="0" t="n">
        <v>1.9634</v>
      </c>
      <c r="U1490" s="0" t="n">
        <v>0</v>
      </c>
      <c r="V1490" s="2" t="n">
        <v>0.0027552</v>
      </c>
      <c r="W1490" s="2" t="n">
        <v>1985.8</v>
      </c>
      <c r="X1490" s="2" t="n">
        <v>0.054713</v>
      </c>
      <c r="Y1490" s="2" t="n">
        <v>0</v>
      </c>
    </row>
    <row r="1491" customFormat="false" ht="12.75" hidden="false" customHeight="false" outlineLevel="0" collapsed="false">
      <c r="B1491" s="0" t="n">
        <v>28.225</v>
      </c>
      <c r="C1491" s="0" t="n">
        <v>27.971</v>
      </c>
      <c r="D1491" s="0" t="n">
        <v>17.8851</v>
      </c>
      <c r="E1491" s="0" t="n">
        <v>17.8811</v>
      </c>
      <c r="F1491" s="0" t="n">
        <v>12.650891</v>
      </c>
      <c r="G1491" s="0" t="n">
        <v>1.633987</v>
      </c>
      <c r="H1491" s="0" t="n">
        <v>115.5899</v>
      </c>
      <c r="I1491" s="0" t="n">
        <v>11.2632</v>
      </c>
      <c r="J1491" s="0" t="n">
        <v>7.888</v>
      </c>
      <c r="K1491" s="0" t="n">
        <v>-126.18647</v>
      </c>
      <c r="L1491" s="0" t="n">
        <v>89.18975</v>
      </c>
      <c r="M1491" s="0" t="n">
        <v>1.7657</v>
      </c>
      <c r="N1491" s="0" t="n">
        <v>0</v>
      </c>
      <c r="O1491" s="0" t="n">
        <v>53.7677</v>
      </c>
      <c r="P1491" s="0" t="n">
        <v>4.76636</v>
      </c>
      <c r="Q1491" s="0" t="n">
        <v>0.01377</v>
      </c>
      <c r="R1491" s="0" t="n">
        <v>0</v>
      </c>
      <c r="S1491" s="0" t="n">
        <v>1.9939</v>
      </c>
      <c r="T1491" s="0" t="n">
        <v>1.9658</v>
      </c>
      <c r="U1491" s="0" t="n">
        <v>0</v>
      </c>
      <c r="V1491" s="2" t="n">
        <v>0.0027345</v>
      </c>
      <c r="W1491" s="2" t="n">
        <v>1985.8</v>
      </c>
      <c r="X1491" s="2" t="n">
        <v>0.054301</v>
      </c>
      <c r="Y1491" s="2" t="n">
        <v>0</v>
      </c>
    </row>
    <row r="1492" customFormat="false" ht="12.75" hidden="false" customHeight="false" outlineLevel="0" collapsed="false">
      <c r="B1492" s="0" t="n">
        <v>28.236</v>
      </c>
      <c r="C1492" s="0" t="n">
        <v>27.983</v>
      </c>
      <c r="D1492" s="0" t="n">
        <v>17.8853</v>
      </c>
      <c r="E1492" s="0" t="n">
        <v>17.8809</v>
      </c>
      <c r="F1492" s="0" t="n">
        <v>12.650857</v>
      </c>
      <c r="G1492" s="0" t="n">
        <v>1.633959</v>
      </c>
      <c r="H1492" s="0" t="n">
        <v>115.589</v>
      </c>
      <c r="I1492" s="0" t="n">
        <v>11.263</v>
      </c>
      <c r="J1492" s="0" t="n">
        <v>7.892</v>
      </c>
      <c r="K1492" s="0" t="n">
        <v>-126.2082</v>
      </c>
      <c r="L1492" s="0" t="n">
        <v>89.20512</v>
      </c>
      <c r="M1492" s="0" t="n">
        <v>1.7759</v>
      </c>
      <c r="N1492" s="0" t="n">
        <v>0</v>
      </c>
      <c r="O1492" s="0" t="n">
        <v>53.7677</v>
      </c>
      <c r="P1492" s="0" t="n">
        <v>4.76636</v>
      </c>
      <c r="Q1492" s="0" t="n">
        <v>0.01378</v>
      </c>
      <c r="R1492" s="0" t="n">
        <v>0</v>
      </c>
      <c r="S1492" s="0" t="n">
        <v>1.9939</v>
      </c>
      <c r="T1492" s="0" t="n">
        <v>1.9683</v>
      </c>
      <c r="U1492" s="0" t="n">
        <v>0</v>
      </c>
      <c r="V1492" s="2" t="n">
        <v>0.0027345</v>
      </c>
      <c r="W1492" s="2" t="n">
        <v>1985.8</v>
      </c>
      <c r="X1492" s="2" t="n">
        <v>0.054301</v>
      </c>
      <c r="Y1492" s="2" t="n">
        <v>0</v>
      </c>
    </row>
    <row r="1493" customFormat="false" ht="12.75" hidden="false" customHeight="false" outlineLevel="0" collapsed="false">
      <c r="B1493" s="0" t="n">
        <v>28.269</v>
      </c>
      <c r="C1493" s="0" t="n">
        <v>28.015</v>
      </c>
      <c r="D1493" s="0" t="n">
        <v>17.885</v>
      </c>
      <c r="E1493" s="0" t="n">
        <v>17.8818</v>
      </c>
      <c r="F1493" s="0" t="n">
        <v>12.650685</v>
      </c>
      <c r="G1493" s="0" t="n">
        <v>1.633959</v>
      </c>
      <c r="H1493" s="0" t="n">
        <v>115.588</v>
      </c>
      <c r="I1493" s="0" t="n">
        <v>11.2628</v>
      </c>
      <c r="J1493" s="0" t="n">
        <v>7.892</v>
      </c>
      <c r="K1493" s="0" t="n">
        <v>-126.21613</v>
      </c>
      <c r="L1493" s="0" t="n">
        <v>89.21072</v>
      </c>
      <c r="M1493" s="0" t="n">
        <v>1.7759</v>
      </c>
      <c r="N1493" s="0" t="n">
        <v>0</v>
      </c>
      <c r="O1493" s="0" t="n">
        <v>53.7677</v>
      </c>
      <c r="P1493" s="0" t="n">
        <v>4.76636</v>
      </c>
      <c r="Q1493" s="0" t="n">
        <v>0.0138</v>
      </c>
      <c r="R1493" s="0" t="n">
        <v>0</v>
      </c>
      <c r="S1493" s="0" t="n">
        <v>1.9939</v>
      </c>
      <c r="T1493" s="0" t="n">
        <v>1.9683</v>
      </c>
      <c r="U1493" s="0" t="n">
        <v>0</v>
      </c>
      <c r="V1493" s="2" t="n">
        <v>0.0027372</v>
      </c>
      <c r="W1493" s="2" t="n">
        <v>1983.8</v>
      </c>
      <c r="X1493" s="2" t="n">
        <v>0.054301</v>
      </c>
      <c r="Y1493" s="2" t="n">
        <v>0</v>
      </c>
    </row>
    <row r="1494" customFormat="false" ht="12.75" hidden="false" customHeight="false" outlineLevel="0" collapsed="false">
      <c r="B1494" s="0" t="n">
        <v>28.29</v>
      </c>
      <c r="C1494" s="0" t="n">
        <v>28.037</v>
      </c>
      <c r="D1494" s="0" t="n">
        <v>17.885</v>
      </c>
      <c r="E1494" s="0" t="n">
        <v>17.8823</v>
      </c>
      <c r="F1494" s="0" t="n">
        <v>12.650777</v>
      </c>
      <c r="G1494" s="0" t="n">
        <v>1.633959</v>
      </c>
      <c r="H1494" s="0" t="n">
        <v>115.5891</v>
      </c>
      <c r="I1494" s="0" t="n">
        <v>11.2626</v>
      </c>
      <c r="J1494" s="0" t="n">
        <v>7.888</v>
      </c>
      <c r="K1494" s="0" t="n">
        <v>-126.22449</v>
      </c>
      <c r="L1494" s="0" t="n">
        <v>89.21663</v>
      </c>
      <c r="M1494" s="0" t="n">
        <v>1.7863</v>
      </c>
      <c r="N1494" s="0" t="n">
        <v>0</v>
      </c>
      <c r="O1494" s="0" t="n">
        <v>53.7677</v>
      </c>
      <c r="P1494" s="0" t="n">
        <v>4.76636</v>
      </c>
      <c r="Q1494" s="0" t="n">
        <v>0.01381</v>
      </c>
      <c r="R1494" s="0" t="n">
        <v>0</v>
      </c>
      <c r="S1494" s="0" t="n">
        <v>1.9939</v>
      </c>
      <c r="T1494" s="0" t="n">
        <v>1.9707</v>
      </c>
      <c r="U1494" s="0" t="n">
        <v>0</v>
      </c>
      <c r="V1494" s="2" t="n">
        <v>0.0027345</v>
      </c>
      <c r="W1494" s="2" t="n">
        <v>1985.8</v>
      </c>
      <c r="X1494" s="2" t="n">
        <v>0.054301</v>
      </c>
      <c r="Y1494" s="2" t="n">
        <v>0</v>
      </c>
    </row>
    <row r="1495" customFormat="false" ht="12.75" hidden="false" customHeight="false" outlineLevel="0" collapsed="false">
      <c r="B1495" s="0" t="n">
        <v>28.311</v>
      </c>
      <c r="C1495" s="0" t="n">
        <v>28.057</v>
      </c>
      <c r="D1495" s="0" t="n">
        <v>17.8851</v>
      </c>
      <c r="E1495" s="0" t="n">
        <v>17.8823</v>
      </c>
      <c r="F1495" s="0" t="n">
        <v>12.650891</v>
      </c>
      <c r="G1495" s="0" t="n">
        <v>1.634032</v>
      </c>
      <c r="H1495" s="0" t="n">
        <v>115.5898</v>
      </c>
      <c r="I1495" s="0" t="n">
        <v>11.2632</v>
      </c>
      <c r="J1495" s="0" t="n">
        <v>7.892</v>
      </c>
      <c r="K1495" s="0" t="n">
        <v>-126.23342</v>
      </c>
      <c r="L1495" s="0" t="n">
        <v>89.22294</v>
      </c>
      <c r="M1495" s="0" t="n">
        <v>1.7863</v>
      </c>
      <c r="N1495" s="0" t="n">
        <v>0</v>
      </c>
      <c r="O1495" s="0" t="n">
        <v>53.7677</v>
      </c>
      <c r="P1495" s="0" t="n">
        <v>4.76636</v>
      </c>
      <c r="Q1495" s="0" t="n">
        <v>0.01382</v>
      </c>
      <c r="R1495" s="0" t="n">
        <v>0</v>
      </c>
      <c r="S1495" s="0" t="n">
        <v>1.9939</v>
      </c>
      <c r="T1495" s="0" t="n">
        <v>1.9707</v>
      </c>
      <c r="U1495" s="0" t="n">
        <v>0</v>
      </c>
      <c r="V1495" s="2" t="n">
        <v>0.0027345</v>
      </c>
      <c r="W1495" s="2" t="n">
        <v>1985.8</v>
      </c>
      <c r="X1495" s="2" t="n">
        <v>0.054301</v>
      </c>
      <c r="Y1495" s="2" t="n">
        <v>0</v>
      </c>
    </row>
    <row r="1496" customFormat="false" ht="12.75" hidden="false" customHeight="false" outlineLevel="0" collapsed="false">
      <c r="B1496" s="0" t="n">
        <v>28.343</v>
      </c>
      <c r="C1496" s="0" t="n">
        <v>28.089</v>
      </c>
      <c r="D1496" s="0" t="n">
        <v>17.8851</v>
      </c>
      <c r="E1496" s="0" t="n">
        <v>17.8832</v>
      </c>
      <c r="F1496" s="0" t="n">
        <v>12.650926</v>
      </c>
      <c r="G1496" s="0" t="n">
        <v>1.634017</v>
      </c>
      <c r="H1496" s="0" t="n">
        <v>115.5902</v>
      </c>
      <c r="I1496" s="0" t="n">
        <v>11.2628</v>
      </c>
      <c r="J1496" s="0" t="n">
        <v>7.888</v>
      </c>
      <c r="K1496" s="0" t="n">
        <v>-126.24317</v>
      </c>
      <c r="L1496" s="0" t="n">
        <v>89.22983</v>
      </c>
      <c r="M1496" s="0" t="n">
        <v>1.7966</v>
      </c>
      <c r="N1496" s="0" t="n">
        <v>0</v>
      </c>
      <c r="O1496" s="0" t="n">
        <v>53.7677</v>
      </c>
      <c r="P1496" s="0" t="n">
        <v>4.76636</v>
      </c>
      <c r="Q1496" s="0" t="n">
        <v>0.01383</v>
      </c>
      <c r="R1496" s="0" t="n">
        <v>0</v>
      </c>
      <c r="S1496" s="0" t="n">
        <v>1.9939</v>
      </c>
      <c r="T1496" s="0" t="n">
        <v>1.9731</v>
      </c>
      <c r="U1496" s="0" t="n">
        <v>0</v>
      </c>
      <c r="V1496" s="2" t="n">
        <v>0.0027138</v>
      </c>
      <c r="W1496" s="2" t="n">
        <v>1985.8</v>
      </c>
      <c r="X1496" s="2" t="n">
        <v>0.05389</v>
      </c>
      <c r="Y1496" s="2" t="n">
        <v>0</v>
      </c>
    </row>
    <row r="1497" customFormat="false" ht="12.75" hidden="false" customHeight="false" outlineLevel="0" collapsed="false">
      <c r="B1497" s="0" t="n">
        <v>28.365</v>
      </c>
      <c r="C1497" s="0" t="n">
        <v>28.11</v>
      </c>
      <c r="D1497" s="0" t="n">
        <v>17.8855</v>
      </c>
      <c r="E1497" s="0" t="n">
        <v>17.8837</v>
      </c>
      <c r="F1497" s="0" t="n">
        <v>12.650926</v>
      </c>
      <c r="G1497" s="0" t="n">
        <v>1.634072</v>
      </c>
      <c r="H1497" s="0" t="n">
        <v>115.5891</v>
      </c>
      <c r="I1497" s="0" t="n">
        <v>11.2631</v>
      </c>
      <c r="J1497" s="0" t="n">
        <v>7.888</v>
      </c>
      <c r="K1497" s="0" t="n">
        <v>-126.25333</v>
      </c>
      <c r="L1497" s="0" t="n">
        <v>89.23702</v>
      </c>
      <c r="M1497" s="0" t="n">
        <v>1.8071</v>
      </c>
      <c r="N1497" s="0" t="n">
        <v>0</v>
      </c>
      <c r="O1497" s="0" t="n">
        <v>53.7677</v>
      </c>
      <c r="P1497" s="0" t="n">
        <v>4.76636</v>
      </c>
      <c r="Q1497" s="0" t="n">
        <v>0.01384</v>
      </c>
      <c r="R1497" s="0" t="n">
        <v>0</v>
      </c>
      <c r="S1497" s="0" t="n">
        <v>1.9939</v>
      </c>
      <c r="T1497" s="0" t="n">
        <v>1.9756</v>
      </c>
      <c r="U1497" s="0" t="n">
        <v>0</v>
      </c>
      <c r="V1497" s="2" t="n">
        <v>0.0027138</v>
      </c>
      <c r="W1497" s="2" t="n">
        <v>1985.8</v>
      </c>
      <c r="X1497" s="2" t="n">
        <v>0.05389</v>
      </c>
      <c r="Y1497" s="2" t="n">
        <v>0</v>
      </c>
    </row>
    <row r="1498" customFormat="false" ht="12.75" hidden="false" customHeight="false" outlineLevel="0" collapsed="false">
      <c r="B1498" s="0" t="n">
        <v>28.387</v>
      </c>
      <c r="C1498" s="0" t="n">
        <v>28.132</v>
      </c>
      <c r="D1498" s="0" t="n">
        <v>17.8853</v>
      </c>
      <c r="E1498" s="0" t="n">
        <v>17.884</v>
      </c>
      <c r="F1498" s="0" t="n">
        <v>12.650857</v>
      </c>
      <c r="G1498" s="0" t="n">
        <v>1.634087</v>
      </c>
      <c r="H1498" s="0" t="n">
        <v>115.5888</v>
      </c>
      <c r="I1498" s="0" t="n">
        <v>11.2631</v>
      </c>
      <c r="J1498" s="0" t="n">
        <v>7.888</v>
      </c>
      <c r="K1498" s="0" t="n">
        <v>-126.26417</v>
      </c>
      <c r="L1498" s="0" t="n">
        <v>89.24468</v>
      </c>
      <c r="M1498" s="0" t="n">
        <v>1.8176</v>
      </c>
      <c r="N1498" s="0" t="n">
        <v>0</v>
      </c>
      <c r="O1498" s="0" t="n">
        <v>53.7677</v>
      </c>
      <c r="P1498" s="0" t="n">
        <v>4.76636</v>
      </c>
      <c r="Q1498" s="0" t="n">
        <v>0.01385</v>
      </c>
      <c r="R1498" s="0" t="n">
        <v>0</v>
      </c>
      <c r="S1498" s="0" t="n">
        <v>1.9939</v>
      </c>
      <c r="T1498" s="0" t="n">
        <v>1.978</v>
      </c>
      <c r="U1498" s="0" t="n">
        <v>0</v>
      </c>
      <c r="V1498" s="2" t="n">
        <v>0.0027138</v>
      </c>
      <c r="W1498" s="2" t="n">
        <v>1985.8</v>
      </c>
      <c r="X1498" s="2" t="n">
        <v>0.05389</v>
      </c>
      <c r="Y1498" s="2" t="n">
        <v>0</v>
      </c>
    </row>
    <row r="1499" customFormat="false" ht="12.75" hidden="false" customHeight="false" outlineLevel="0" collapsed="false">
      <c r="B1499" s="0" t="n">
        <v>28.419</v>
      </c>
      <c r="C1499" s="0" t="n">
        <v>28.164</v>
      </c>
      <c r="D1499" s="0" t="n">
        <v>17.8853</v>
      </c>
      <c r="E1499" s="0" t="n">
        <v>17.8842</v>
      </c>
      <c r="F1499" s="0" t="n">
        <v>12.650891</v>
      </c>
      <c r="G1499" s="0" t="n">
        <v>1.634117</v>
      </c>
      <c r="H1499" s="0" t="n">
        <v>115.5892</v>
      </c>
      <c r="I1499" s="0" t="n">
        <v>11.2633</v>
      </c>
      <c r="J1499" s="0" t="n">
        <v>7.892</v>
      </c>
      <c r="K1499" s="0" t="n">
        <v>-126.27577</v>
      </c>
      <c r="L1499" s="0" t="n">
        <v>89.25287</v>
      </c>
      <c r="M1499" s="0" t="n">
        <v>1.8387</v>
      </c>
      <c r="N1499" s="0" t="n">
        <v>0</v>
      </c>
      <c r="O1499" s="0" t="n">
        <v>53.7677</v>
      </c>
      <c r="P1499" s="0" t="n">
        <v>4.76636</v>
      </c>
      <c r="Q1499" s="0" t="n">
        <v>0.01387</v>
      </c>
      <c r="R1499" s="0" t="n">
        <v>0</v>
      </c>
      <c r="S1499" s="0" t="n">
        <v>1.9939</v>
      </c>
      <c r="T1499" s="0" t="n">
        <v>1.9829</v>
      </c>
      <c r="U1499" s="0" t="n">
        <v>0</v>
      </c>
      <c r="V1499" s="2" t="n">
        <v>0.0026904</v>
      </c>
      <c r="W1499" s="2" t="n">
        <v>1987.8</v>
      </c>
      <c r="X1499" s="2" t="n">
        <v>0.05348</v>
      </c>
      <c r="Y1499" s="2" t="n">
        <v>0</v>
      </c>
    </row>
    <row r="1500" customFormat="false" ht="12.75" hidden="false" customHeight="false" outlineLevel="0" collapsed="false">
      <c r="B1500" s="0" t="n">
        <v>28.429</v>
      </c>
      <c r="C1500" s="0" t="n">
        <v>28.174</v>
      </c>
      <c r="D1500" s="0" t="n">
        <v>17.8853</v>
      </c>
      <c r="E1500" s="0" t="n">
        <v>17.884</v>
      </c>
      <c r="F1500" s="0" t="n">
        <v>12.650857</v>
      </c>
      <c r="G1500" s="0" t="n">
        <v>1.634102</v>
      </c>
      <c r="H1500" s="0" t="n">
        <v>115.5888</v>
      </c>
      <c r="I1500" s="0" t="n">
        <v>11.2632</v>
      </c>
      <c r="J1500" s="0" t="n">
        <v>7.888</v>
      </c>
      <c r="K1500" s="0" t="n">
        <v>-126.28764</v>
      </c>
      <c r="L1500" s="0" t="n">
        <v>89.26126</v>
      </c>
      <c r="M1500" s="0" t="n">
        <v>1.8494</v>
      </c>
      <c r="N1500" s="0" t="n">
        <v>0</v>
      </c>
      <c r="O1500" s="0" t="n">
        <v>53.7677</v>
      </c>
      <c r="P1500" s="0" t="n">
        <v>4.76636</v>
      </c>
      <c r="Q1500" s="0" t="n">
        <v>0.01388</v>
      </c>
      <c r="R1500" s="0" t="n">
        <v>0</v>
      </c>
      <c r="S1500" s="0" t="n">
        <v>1.9939</v>
      </c>
      <c r="T1500" s="0" t="n">
        <v>1.9853</v>
      </c>
      <c r="U1500" s="0" t="n">
        <v>0</v>
      </c>
      <c r="V1500" s="2" t="n">
        <v>0.0026931</v>
      </c>
      <c r="W1500" s="2" t="n">
        <v>1985.8</v>
      </c>
      <c r="X1500" s="2" t="n">
        <v>0.05348</v>
      </c>
      <c r="Y1500" s="2" t="n">
        <v>0</v>
      </c>
    </row>
    <row r="1501" customFormat="false" ht="12.75" hidden="false" customHeight="false" outlineLevel="0" collapsed="false">
      <c r="B1501" s="0" t="n">
        <v>28.473</v>
      </c>
      <c r="C1501" s="0" t="n">
        <v>28.217</v>
      </c>
      <c r="D1501" s="0" t="n">
        <v>17.8851</v>
      </c>
      <c r="E1501" s="0" t="n">
        <v>17.8844</v>
      </c>
      <c r="F1501" s="0" t="n">
        <v>12.650685</v>
      </c>
      <c r="G1501" s="0" t="n">
        <v>1.634117</v>
      </c>
      <c r="H1501" s="0" t="n">
        <v>115.5873</v>
      </c>
      <c r="I1501" s="0" t="n">
        <v>11.2632</v>
      </c>
      <c r="J1501" s="0" t="n">
        <v>7.888</v>
      </c>
      <c r="K1501" s="0" t="n">
        <v>-126.30067</v>
      </c>
      <c r="L1501" s="0" t="n">
        <v>89.27047</v>
      </c>
      <c r="M1501" s="0" t="n">
        <v>1.8601</v>
      </c>
      <c r="N1501" s="0" t="n">
        <v>0</v>
      </c>
      <c r="O1501" s="0" t="n">
        <v>53.7677</v>
      </c>
      <c r="P1501" s="0" t="n">
        <v>4.76636</v>
      </c>
      <c r="Q1501" s="0" t="n">
        <v>0.01389</v>
      </c>
      <c r="R1501" s="0" t="n">
        <v>0</v>
      </c>
      <c r="S1501" s="0" t="n">
        <v>1.9939</v>
      </c>
      <c r="T1501" s="0" t="n">
        <v>1.9878</v>
      </c>
      <c r="U1501" s="0" t="n">
        <v>0</v>
      </c>
      <c r="V1501" s="2" t="n">
        <v>0.0026904</v>
      </c>
      <c r="W1501" s="2" t="n">
        <v>1987.8</v>
      </c>
      <c r="X1501" s="2" t="n">
        <v>0.05348</v>
      </c>
      <c r="Y1501" s="2" t="n">
        <v>0</v>
      </c>
    </row>
    <row r="1502" customFormat="false" ht="12.75" hidden="false" customHeight="false" outlineLevel="0" collapsed="false">
      <c r="B1502" s="0" t="n">
        <v>28.483</v>
      </c>
      <c r="C1502" s="0" t="n">
        <v>28.227</v>
      </c>
      <c r="D1502" s="0" t="n">
        <v>17.8853</v>
      </c>
      <c r="E1502" s="0" t="n">
        <v>17.8842</v>
      </c>
      <c r="F1502" s="0" t="n">
        <v>12.650708</v>
      </c>
      <c r="G1502" s="0" t="n">
        <v>1.634114</v>
      </c>
      <c r="H1502" s="0" t="n">
        <v>115.587</v>
      </c>
      <c r="I1502" s="0" t="n">
        <v>11.2632</v>
      </c>
      <c r="J1502" s="0" t="n">
        <v>7.888</v>
      </c>
      <c r="K1502" s="0" t="n">
        <v>-126.29834</v>
      </c>
      <c r="L1502" s="0" t="n">
        <v>89.26883</v>
      </c>
      <c r="M1502" s="0" t="n">
        <v>1.8601</v>
      </c>
      <c r="N1502" s="0" t="n">
        <v>0</v>
      </c>
      <c r="O1502" s="0" t="n">
        <v>53.7677</v>
      </c>
      <c r="P1502" s="0" t="n">
        <v>4.76636</v>
      </c>
      <c r="Q1502" s="0" t="n">
        <v>0.0139</v>
      </c>
      <c r="R1502" s="0" t="n">
        <v>0</v>
      </c>
      <c r="S1502" s="0" t="n">
        <v>1.9939</v>
      </c>
      <c r="T1502" s="0" t="n">
        <v>1.9878</v>
      </c>
      <c r="U1502" s="0" t="n">
        <v>0</v>
      </c>
      <c r="V1502" s="2" t="n">
        <v>0.0026753</v>
      </c>
      <c r="W1502" s="2" t="n">
        <v>1983.8</v>
      </c>
      <c r="X1502" s="2" t="n">
        <v>0.053072</v>
      </c>
      <c r="Y1502" s="2" t="n">
        <v>0</v>
      </c>
    </row>
    <row r="1503" customFormat="false" ht="12.75" hidden="false" customHeight="false" outlineLevel="0" collapsed="false">
      <c r="B1503" s="0" t="n">
        <v>28.515</v>
      </c>
      <c r="C1503" s="0" t="n">
        <v>28.259</v>
      </c>
      <c r="D1503" s="0" t="n">
        <v>17.8853</v>
      </c>
      <c r="E1503" s="0" t="n">
        <v>17.884</v>
      </c>
      <c r="F1503" s="0" t="n">
        <v>12.6508</v>
      </c>
      <c r="G1503" s="0" t="n">
        <v>1.634102</v>
      </c>
      <c r="H1503" s="0" t="n">
        <v>115.588</v>
      </c>
      <c r="I1503" s="0" t="n">
        <v>11.2632</v>
      </c>
      <c r="J1503" s="0" t="n">
        <v>7.892</v>
      </c>
      <c r="K1503" s="0" t="n">
        <v>-126.31179</v>
      </c>
      <c r="L1503" s="0" t="n">
        <v>89.27833</v>
      </c>
      <c r="M1503" s="0" t="n">
        <v>1.8709</v>
      </c>
      <c r="N1503" s="0" t="n">
        <v>0</v>
      </c>
      <c r="O1503" s="0" t="n">
        <v>53.7677</v>
      </c>
      <c r="P1503" s="0" t="n">
        <v>4.76636</v>
      </c>
      <c r="Q1503" s="0" t="n">
        <v>0.01391</v>
      </c>
      <c r="R1503" s="0" t="n">
        <v>0</v>
      </c>
      <c r="S1503" s="0" t="n">
        <v>1.9939</v>
      </c>
      <c r="T1503" s="0" t="n">
        <v>1.9902</v>
      </c>
      <c r="U1503" s="0" t="n">
        <v>0</v>
      </c>
      <c r="V1503" s="2" t="n">
        <v>0.0026753</v>
      </c>
      <c r="W1503" s="2" t="n">
        <v>1983.8</v>
      </c>
      <c r="X1503" s="2" t="n">
        <v>0.053072</v>
      </c>
      <c r="Y1503" s="2" t="n">
        <v>0</v>
      </c>
    </row>
    <row r="1504" customFormat="false" ht="12.75" hidden="false" customHeight="false" outlineLevel="0" collapsed="false">
      <c r="B1504" s="0" t="n">
        <v>28.537</v>
      </c>
      <c r="C1504" s="0" t="n">
        <v>28.281</v>
      </c>
      <c r="D1504" s="0" t="n">
        <v>17.8855</v>
      </c>
      <c r="E1504" s="0" t="n">
        <v>17.884</v>
      </c>
      <c r="F1504" s="0" t="n">
        <v>12.650823</v>
      </c>
      <c r="G1504" s="0" t="n">
        <v>1.634102</v>
      </c>
      <c r="H1504" s="0" t="n">
        <v>115.5877</v>
      </c>
      <c r="I1504" s="0" t="n">
        <v>11.2632</v>
      </c>
      <c r="J1504" s="0" t="n">
        <v>7.888</v>
      </c>
      <c r="K1504" s="0" t="n">
        <v>-126.31026</v>
      </c>
      <c r="L1504" s="0" t="n">
        <v>89.27726</v>
      </c>
      <c r="M1504" s="0" t="n">
        <v>1.8709</v>
      </c>
      <c r="N1504" s="0" t="n">
        <v>0</v>
      </c>
      <c r="O1504" s="0" t="n">
        <v>53.7677</v>
      </c>
      <c r="P1504" s="0" t="n">
        <v>4.76636</v>
      </c>
      <c r="Q1504" s="0" t="n">
        <v>0.01392</v>
      </c>
      <c r="R1504" s="0" t="n">
        <v>0</v>
      </c>
      <c r="S1504" s="0" t="n">
        <v>1.9939</v>
      </c>
      <c r="T1504" s="0" t="n">
        <v>1.9902</v>
      </c>
      <c r="U1504" s="0" t="n">
        <v>0</v>
      </c>
      <c r="V1504" s="2" t="n">
        <v>0.0026753</v>
      </c>
      <c r="W1504" s="2" t="n">
        <v>1983.8</v>
      </c>
      <c r="X1504" s="2" t="n">
        <v>0.053072</v>
      </c>
      <c r="Y1504" s="2" t="n">
        <v>0</v>
      </c>
    </row>
    <row r="1505" customFormat="false" ht="12.75" hidden="false" customHeight="false" outlineLevel="0" collapsed="false">
      <c r="B1505" s="0" t="n">
        <v>28.569</v>
      </c>
      <c r="C1505" s="0" t="n">
        <v>28.313</v>
      </c>
      <c r="D1505" s="0" t="n">
        <v>17.8855</v>
      </c>
      <c r="E1505" s="0" t="n">
        <v>17.884</v>
      </c>
      <c r="F1505" s="0" t="n">
        <v>12.650754</v>
      </c>
      <c r="G1505" s="0" t="n">
        <v>1.634102</v>
      </c>
      <c r="H1505" s="0" t="n">
        <v>115.5869</v>
      </c>
      <c r="I1505" s="0" t="n">
        <v>11.2632</v>
      </c>
      <c r="J1505" s="0" t="n">
        <v>7.888</v>
      </c>
      <c r="K1505" s="0" t="n">
        <v>-126.32433</v>
      </c>
      <c r="L1505" s="0" t="n">
        <v>89.28719</v>
      </c>
      <c r="M1505" s="0" t="n">
        <v>1.8601</v>
      </c>
      <c r="N1505" s="0" t="n">
        <v>0</v>
      </c>
      <c r="O1505" s="0" t="n">
        <v>53.7677</v>
      </c>
      <c r="P1505" s="0" t="n">
        <v>4.76636</v>
      </c>
      <c r="Q1505" s="0" t="n">
        <v>0.01394</v>
      </c>
      <c r="R1505" s="0" t="n">
        <v>0</v>
      </c>
      <c r="S1505" s="0" t="n">
        <v>1.9939</v>
      </c>
      <c r="T1505" s="0" t="n">
        <v>1.9878</v>
      </c>
      <c r="U1505" s="0" t="n">
        <v>0</v>
      </c>
      <c r="V1505" s="2" t="n">
        <v>0.0026521</v>
      </c>
      <c r="W1505" s="2" t="n">
        <v>1985.8</v>
      </c>
      <c r="X1505" s="2" t="n">
        <v>0.052665</v>
      </c>
      <c r="Y1505" s="2" t="n">
        <v>0</v>
      </c>
    </row>
    <row r="1506" customFormat="false" ht="12.75" hidden="false" customHeight="false" outlineLevel="0" collapsed="false">
      <c r="B1506" s="0" t="n">
        <v>28.579</v>
      </c>
      <c r="C1506" s="0" t="n">
        <v>28.323</v>
      </c>
      <c r="D1506" s="0" t="n">
        <v>17.8853</v>
      </c>
      <c r="E1506" s="0" t="n">
        <v>17.8844</v>
      </c>
      <c r="F1506" s="0" t="n">
        <v>12.650869</v>
      </c>
      <c r="G1506" s="0" t="n">
        <v>1.634117</v>
      </c>
      <c r="H1506" s="0" t="n">
        <v>115.5887</v>
      </c>
      <c r="I1506" s="0" t="n">
        <v>11.2632</v>
      </c>
      <c r="J1506" s="0" t="n">
        <v>7.892</v>
      </c>
      <c r="K1506" s="0" t="n">
        <v>-126.32327</v>
      </c>
      <c r="L1506" s="0" t="n">
        <v>89.28645</v>
      </c>
      <c r="M1506" s="0" t="n">
        <v>1.8494</v>
      </c>
      <c r="N1506" s="0" t="n">
        <v>0</v>
      </c>
      <c r="O1506" s="0" t="n">
        <v>53.7677</v>
      </c>
      <c r="P1506" s="0" t="n">
        <v>4.76636</v>
      </c>
      <c r="Q1506" s="0" t="n">
        <v>0.01395</v>
      </c>
      <c r="R1506" s="0" t="n">
        <v>0</v>
      </c>
      <c r="S1506" s="0" t="n">
        <v>1.9939</v>
      </c>
      <c r="T1506" s="0" t="n">
        <v>1.9853</v>
      </c>
      <c r="U1506" s="0" t="n">
        <v>0</v>
      </c>
      <c r="V1506" s="2" t="n">
        <v>0.0026547</v>
      </c>
      <c r="W1506" s="2" t="n">
        <v>1983.8</v>
      </c>
      <c r="X1506" s="2" t="n">
        <v>0.052665</v>
      </c>
      <c r="Y1506" s="2" t="n">
        <v>0</v>
      </c>
    </row>
    <row r="1507" customFormat="false" ht="12.75" hidden="false" customHeight="false" outlineLevel="0" collapsed="false">
      <c r="B1507" s="0" t="n">
        <v>28.623</v>
      </c>
      <c r="C1507" s="0" t="n">
        <v>28.366</v>
      </c>
      <c r="D1507" s="0" t="n">
        <v>17.8853</v>
      </c>
      <c r="E1507" s="0" t="n">
        <v>17.8849</v>
      </c>
      <c r="F1507" s="0" t="n">
        <v>12.650857</v>
      </c>
      <c r="G1507" s="0" t="n">
        <v>1.634132</v>
      </c>
      <c r="H1507" s="0" t="n">
        <v>115.5886</v>
      </c>
      <c r="I1507" s="0" t="n">
        <v>11.2632</v>
      </c>
      <c r="J1507" s="0" t="n">
        <v>7.888</v>
      </c>
      <c r="K1507" s="0" t="n">
        <v>-126.32272</v>
      </c>
      <c r="L1507" s="0" t="n">
        <v>89.28606</v>
      </c>
      <c r="M1507" s="0" t="n">
        <v>1.8281</v>
      </c>
      <c r="N1507" s="0" t="n">
        <v>0</v>
      </c>
      <c r="O1507" s="0" t="n">
        <v>53.7677</v>
      </c>
      <c r="P1507" s="0" t="n">
        <v>4.76636</v>
      </c>
      <c r="Q1507" s="0" t="n">
        <v>0.01396</v>
      </c>
      <c r="R1507" s="0" t="n">
        <v>0</v>
      </c>
      <c r="S1507" s="0" t="n">
        <v>1.9939</v>
      </c>
      <c r="T1507" s="0" t="n">
        <v>1.9805</v>
      </c>
      <c r="U1507" s="0" t="n">
        <v>0</v>
      </c>
      <c r="V1507" s="2" t="n">
        <v>0.0026547</v>
      </c>
      <c r="W1507" s="2" t="n">
        <v>1983.8</v>
      </c>
      <c r="X1507" s="2" t="n">
        <v>0.052665</v>
      </c>
      <c r="Y1507" s="2" t="n">
        <v>0</v>
      </c>
    </row>
    <row r="1508" customFormat="false" ht="12.75" hidden="false" customHeight="false" outlineLevel="0" collapsed="false">
      <c r="B1508" s="0" t="n">
        <v>28.633</v>
      </c>
      <c r="C1508" s="0" t="n">
        <v>28.376</v>
      </c>
      <c r="D1508" s="0" t="n">
        <v>17.8855</v>
      </c>
      <c r="E1508" s="0" t="n">
        <v>17.8854</v>
      </c>
      <c r="F1508" s="0" t="n">
        <v>12.65096</v>
      </c>
      <c r="G1508" s="0" t="n">
        <v>1.634129</v>
      </c>
      <c r="H1508" s="0" t="n">
        <v>115.5892</v>
      </c>
      <c r="I1508" s="0" t="n">
        <v>11.263</v>
      </c>
      <c r="J1508" s="0" t="n">
        <v>7.892</v>
      </c>
      <c r="K1508" s="0" t="n">
        <v>-126.33704</v>
      </c>
      <c r="L1508" s="0" t="n">
        <v>89.29618</v>
      </c>
      <c r="M1508" s="0" t="n">
        <v>1.8176</v>
      </c>
      <c r="N1508" s="0" t="n">
        <v>0</v>
      </c>
      <c r="O1508" s="0" t="n">
        <v>53.7677</v>
      </c>
      <c r="P1508" s="0" t="n">
        <v>4.76636</v>
      </c>
      <c r="Q1508" s="0" t="n">
        <v>0.01397</v>
      </c>
      <c r="R1508" s="0" t="n">
        <v>0</v>
      </c>
      <c r="S1508" s="0" t="n">
        <v>1.9939</v>
      </c>
      <c r="T1508" s="0" t="n">
        <v>1.978</v>
      </c>
      <c r="U1508" s="0" t="n">
        <v>0</v>
      </c>
      <c r="V1508" s="2" t="n">
        <v>0.0026521</v>
      </c>
      <c r="W1508" s="2" t="n">
        <v>1985.8</v>
      </c>
      <c r="X1508" s="2" t="n">
        <v>0.052665</v>
      </c>
      <c r="Y1508" s="2" t="n">
        <v>0</v>
      </c>
    </row>
    <row r="1509" customFormat="false" ht="12.75" hidden="false" customHeight="false" outlineLevel="0" collapsed="false">
      <c r="B1509" s="0" t="n">
        <v>28.655</v>
      </c>
      <c r="C1509" s="0" t="n">
        <v>28.398</v>
      </c>
      <c r="D1509" s="0" t="n">
        <v>17.8855</v>
      </c>
      <c r="E1509" s="0" t="n">
        <v>17.8861</v>
      </c>
      <c r="F1509" s="0" t="n">
        <v>12.651018</v>
      </c>
      <c r="G1509" s="0" t="n">
        <v>1.634174</v>
      </c>
      <c r="H1509" s="0" t="n">
        <v>115.5898</v>
      </c>
      <c r="I1509" s="0" t="n">
        <v>11.2632</v>
      </c>
      <c r="J1509" s="0" t="n">
        <v>7.892</v>
      </c>
      <c r="K1509" s="0" t="n">
        <v>-126.33677</v>
      </c>
      <c r="L1509" s="0" t="n">
        <v>89.29599</v>
      </c>
      <c r="M1509" s="0" t="n">
        <v>1.7966</v>
      </c>
      <c r="N1509" s="0" t="n">
        <v>0</v>
      </c>
      <c r="O1509" s="0" t="n">
        <v>53.7677</v>
      </c>
      <c r="P1509" s="0" t="n">
        <v>4.76636</v>
      </c>
      <c r="Q1509" s="0" t="n">
        <v>0.01398</v>
      </c>
      <c r="R1509" s="0" t="n">
        <v>0</v>
      </c>
      <c r="S1509" s="0" t="n">
        <v>1.9939</v>
      </c>
      <c r="T1509" s="0" t="n">
        <v>1.9731</v>
      </c>
      <c r="U1509" s="0" t="n">
        <v>0</v>
      </c>
      <c r="V1509" s="2" t="n">
        <v>0.0026521</v>
      </c>
      <c r="W1509" s="2" t="n">
        <v>1985.8</v>
      </c>
      <c r="X1509" s="2" t="n">
        <v>0.052665</v>
      </c>
      <c r="Y1509" s="2" t="n">
        <v>0</v>
      </c>
    </row>
    <row r="1510" customFormat="false" ht="12.75" hidden="false" customHeight="false" outlineLevel="0" collapsed="false">
      <c r="B1510" s="0" t="n">
        <v>28.687</v>
      </c>
      <c r="C1510" s="0" t="n">
        <v>28.43</v>
      </c>
      <c r="D1510" s="0" t="n">
        <v>17.8858</v>
      </c>
      <c r="E1510" s="0" t="n">
        <v>17.8863</v>
      </c>
      <c r="F1510" s="0" t="n">
        <v>12.651155</v>
      </c>
      <c r="G1510" s="0" t="n">
        <v>1.634229</v>
      </c>
      <c r="H1510" s="0" t="n">
        <v>115.5903</v>
      </c>
      <c r="I1510" s="0" t="n">
        <v>11.2635</v>
      </c>
      <c r="J1510" s="0" t="n">
        <v>7.892</v>
      </c>
      <c r="K1510" s="0" t="n">
        <v>-126.33662</v>
      </c>
      <c r="L1510" s="0" t="n">
        <v>89.29588</v>
      </c>
      <c r="M1510" s="0" t="n">
        <v>1.7863</v>
      </c>
      <c r="N1510" s="0" t="n">
        <v>0</v>
      </c>
      <c r="O1510" s="0" t="n">
        <v>53.7677</v>
      </c>
      <c r="P1510" s="0" t="n">
        <v>4.76636</v>
      </c>
      <c r="Q1510" s="0" t="n">
        <v>0.01399</v>
      </c>
      <c r="R1510" s="0" t="n">
        <v>0</v>
      </c>
      <c r="S1510" s="0" t="n">
        <v>1.9939</v>
      </c>
      <c r="T1510" s="0" t="n">
        <v>1.9707</v>
      </c>
      <c r="U1510" s="0" t="n">
        <v>0</v>
      </c>
      <c r="V1510" s="2" t="n">
        <v>0.0026521</v>
      </c>
      <c r="W1510" s="2" t="n">
        <v>1985.8</v>
      </c>
      <c r="X1510" s="2" t="n">
        <v>0.052665</v>
      </c>
      <c r="Y1510" s="2" t="n">
        <v>0</v>
      </c>
    </row>
    <row r="1511" customFormat="false" ht="12.75" hidden="false" customHeight="false" outlineLevel="0" collapsed="false">
      <c r="B1511" s="0" t="n">
        <v>28.708</v>
      </c>
      <c r="C1511" s="0" t="n">
        <v>28.45</v>
      </c>
      <c r="D1511" s="0" t="n">
        <v>17.8858</v>
      </c>
      <c r="E1511" s="0" t="n">
        <v>17.8863</v>
      </c>
      <c r="F1511" s="0" t="n">
        <v>12.65135</v>
      </c>
      <c r="G1511" s="0" t="n">
        <v>1.634244</v>
      </c>
      <c r="H1511" s="0" t="n">
        <v>115.5925</v>
      </c>
      <c r="I1511" s="0" t="n">
        <v>11.2636</v>
      </c>
      <c r="J1511" s="0" t="n">
        <v>7.888</v>
      </c>
      <c r="K1511" s="0" t="n">
        <v>-126.45424</v>
      </c>
      <c r="L1511" s="0" t="n">
        <v>89.37902</v>
      </c>
      <c r="M1511" s="0" t="n">
        <v>1.7759</v>
      </c>
      <c r="N1511" s="0" t="n">
        <v>0</v>
      </c>
      <c r="O1511" s="0" t="n">
        <v>53.7677</v>
      </c>
      <c r="P1511" s="0" t="n">
        <v>4.76636</v>
      </c>
      <c r="Q1511" s="0" t="n">
        <v>0.014</v>
      </c>
      <c r="R1511" s="0" t="n">
        <v>0</v>
      </c>
      <c r="S1511" s="0" t="n">
        <v>1.9951</v>
      </c>
      <c r="T1511" s="0" t="n">
        <v>1.9683</v>
      </c>
      <c r="U1511" s="0" t="n">
        <v>0</v>
      </c>
      <c r="V1511" s="2" t="n">
        <v>0.0026342</v>
      </c>
      <c r="W1511" s="2" t="n">
        <v>1983.8</v>
      </c>
      <c r="X1511" s="2" t="n">
        <v>0.052259</v>
      </c>
      <c r="Y1511" s="2" t="n">
        <v>0</v>
      </c>
    </row>
    <row r="1512" customFormat="false" ht="12.75" hidden="false" customHeight="false" outlineLevel="0" collapsed="false">
      <c r="B1512" s="0" t="n">
        <v>28.73</v>
      </c>
      <c r="C1512" s="0" t="n">
        <v>28.472</v>
      </c>
      <c r="D1512" s="0" t="n">
        <v>17.8864</v>
      </c>
      <c r="E1512" s="0" t="n">
        <v>17.8863</v>
      </c>
      <c r="F1512" s="0" t="n">
        <v>12.651464</v>
      </c>
      <c r="G1512" s="0" t="n">
        <v>1.634229</v>
      </c>
      <c r="H1512" s="0" t="n">
        <v>115.5922</v>
      </c>
      <c r="I1512" s="0" t="n">
        <v>11.2635</v>
      </c>
      <c r="J1512" s="0" t="n">
        <v>7.888</v>
      </c>
      <c r="K1512" s="0" t="n">
        <v>-126.36558</v>
      </c>
      <c r="L1512" s="0" t="n">
        <v>89.31635</v>
      </c>
      <c r="M1512" s="0" t="n">
        <v>1.7657</v>
      </c>
      <c r="N1512" s="0" t="n">
        <v>0</v>
      </c>
      <c r="O1512" s="0" t="n">
        <v>53.7677</v>
      </c>
      <c r="P1512" s="0" t="n">
        <v>4.76636</v>
      </c>
      <c r="Q1512" s="0" t="n">
        <v>0.01402</v>
      </c>
      <c r="R1512" s="0" t="n">
        <v>0</v>
      </c>
      <c r="S1512" s="0" t="n">
        <v>1.9939</v>
      </c>
      <c r="T1512" s="0" t="n">
        <v>1.9658</v>
      </c>
      <c r="U1512" s="0" t="n">
        <v>0</v>
      </c>
      <c r="V1512" s="2" t="n">
        <v>0.0026342</v>
      </c>
      <c r="W1512" s="2" t="n">
        <v>1983.8</v>
      </c>
      <c r="X1512" s="2" t="n">
        <v>0.052259</v>
      </c>
      <c r="Y1512" s="2" t="n">
        <v>0</v>
      </c>
    </row>
    <row r="1513" customFormat="false" ht="12.75" hidden="false" customHeight="false" outlineLevel="0" collapsed="false">
      <c r="B1513" s="0" t="n">
        <v>28.752</v>
      </c>
      <c r="C1513" s="0" t="n">
        <v>28.494</v>
      </c>
      <c r="D1513" s="0" t="n">
        <v>17.8867</v>
      </c>
      <c r="E1513" s="0" t="n">
        <v>17.8861</v>
      </c>
      <c r="F1513" s="0" t="n">
        <v>12.651361</v>
      </c>
      <c r="G1513" s="0" t="n">
        <v>1.634229</v>
      </c>
      <c r="H1513" s="0" t="n">
        <v>115.5899</v>
      </c>
      <c r="I1513" s="0" t="n">
        <v>11.2636</v>
      </c>
      <c r="J1513" s="0" t="n">
        <v>7.892</v>
      </c>
      <c r="K1513" s="0" t="n">
        <v>-126.36527</v>
      </c>
      <c r="L1513" s="0" t="n">
        <v>89.31613</v>
      </c>
      <c r="M1513" s="0" t="n">
        <v>1.7555</v>
      </c>
      <c r="N1513" s="0" t="n">
        <v>0</v>
      </c>
      <c r="O1513" s="0" t="n">
        <v>53.7677</v>
      </c>
      <c r="P1513" s="0" t="n">
        <v>4.76636</v>
      </c>
      <c r="Q1513" s="0" t="n">
        <v>0.01403</v>
      </c>
      <c r="R1513" s="0" t="n">
        <v>0</v>
      </c>
      <c r="S1513" s="0" t="n">
        <v>1.9939</v>
      </c>
      <c r="T1513" s="0" t="n">
        <v>1.9634</v>
      </c>
      <c r="U1513" s="0" t="n">
        <v>0</v>
      </c>
      <c r="V1513" s="2" t="n">
        <v>0.0026342</v>
      </c>
      <c r="W1513" s="2" t="n">
        <v>1983.8</v>
      </c>
      <c r="X1513" s="2" t="n">
        <v>0.052259</v>
      </c>
      <c r="Y1513" s="2" t="n">
        <v>0</v>
      </c>
    </row>
    <row r="1514" customFormat="false" ht="12.75" hidden="false" customHeight="false" outlineLevel="0" collapsed="false">
      <c r="B1514" s="0" t="n">
        <v>28.773</v>
      </c>
      <c r="C1514" s="0" t="n">
        <v>28.515</v>
      </c>
      <c r="D1514" s="0" t="n">
        <v>17.8865</v>
      </c>
      <c r="E1514" s="0" t="n">
        <v>17.8858</v>
      </c>
      <c r="F1514" s="0" t="n">
        <v>12.651304</v>
      </c>
      <c r="G1514" s="0" t="n">
        <v>1.634244</v>
      </c>
      <c r="H1514" s="0" t="n">
        <v>115.5898</v>
      </c>
      <c r="I1514" s="0" t="n">
        <v>11.2638</v>
      </c>
      <c r="J1514" s="0" t="n">
        <v>7.888</v>
      </c>
      <c r="K1514" s="0" t="n">
        <v>-126.36502</v>
      </c>
      <c r="L1514" s="0" t="n">
        <v>89.31595</v>
      </c>
      <c r="M1514" s="0" t="n">
        <v>1.7453</v>
      </c>
      <c r="N1514" s="0" t="n">
        <v>0</v>
      </c>
      <c r="O1514" s="0" t="n">
        <v>53.7677</v>
      </c>
      <c r="P1514" s="0" t="n">
        <v>4.76636</v>
      </c>
      <c r="Q1514" s="0" t="n">
        <v>0.01404</v>
      </c>
      <c r="R1514" s="0" t="n">
        <v>0</v>
      </c>
      <c r="S1514" s="0" t="n">
        <v>1.9939</v>
      </c>
      <c r="T1514" s="0" t="n">
        <v>1.9609</v>
      </c>
      <c r="U1514" s="0" t="n">
        <v>0</v>
      </c>
      <c r="V1514" s="2" t="n">
        <v>0.0026342</v>
      </c>
      <c r="W1514" s="2" t="n">
        <v>1983.8</v>
      </c>
      <c r="X1514" s="2" t="n">
        <v>0.052259</v>
      </c>
      <c r="Y1514" s="2" t="n">
        <v>0</v>
      </c>
    </row>
    <row r="1515" customFormat="false" ht="12.75" hidden="false" customHeight="false" outlineLevel="0" collapsed="false">
      <c r="B1515" s="0" t="n">
        <v>28.806</v>
      </c>
      <c r="C1515" s="0" t="n">
        <v>28.547</v>
      </c>
      <c r="D1515" s="0" t="n">
        <v>17.8867</v>
      </c>
      <c r="E1515" s="0" t="n">
        <v>17.8857</v>
      </c>
      <c r="F1515" s="0" t="n">
        <v>12.651441</v>
      </c>
      <c r="G1515" s="0" t="n">
        <v>1.634217</v>
      </c>
      <c r="H1515" s="0" t="n">
        <v>115.5908</v>
      </c>
      <c r="I1515" s="0" t="n">
        <v>11.2636</v>
      </c>
      <c r="J1515" s="0" t="n">
        <v>7.892</v>
      </c>
      <c r="K1515" s="0" t="n">
        <v>-126.36488</v>
      </c>
      <c r="L1515" s="0" t="n">
        <v>89.31586</v>
      </c>
      <c r="M1515" s="0" t="n">
        <v>1.7352</v>
      </c>
      <c r="N1515" s="0" t="n">
        <v>0</v>
      </c>
      <c r="O1515" s="0" t="n">
        <v>53.7677</v>
      </c>
      <c r="P1515" s="0" t="n">
        <v>4.76636</v>
      </c>
      <c r="Q1515" s="0" t="n">
        <v>0.01405</v>
      </c>
      <c r="R1515" s="0" t="n">
        <v>0</v>
      </c>
      <c r="S1515" s="0" t="n">
        <v>1.9939</v>
      </c>
      <c r="T1515" s="0" t="n">
        <v>1.9585</v>
      </c>
      <c r="U1515" s="0" t="n">
        <v>0</v>
      </c>
      <c r="V1515" s="2" t="n">
        <v>0.0026369</v>
      </c>
      <c r="W1515" s="2" t="n">
        <v>1981.8</v>
      </c>
      <c r="X1515" s="2" t="n">
        <v>0.052259</v>
      </c>
      <c r="Y1515" s="2" t="n">
        <v>0</v>
      </c>
    </row>
    <row r="1516" customFormat="false" ht="12.75" hidden="false" customHeight="false" outlineLevel="0" collapsed="false">
      <c r="B1516" s="0" t="n">
        <v>28.826</v>
      </c>
      <c r="C1516" s="0" t="n">
        <v>28.567</v>
      </c>
      <c r="D1516" s="0" t="n">
        <v>17.8865</v>
      </c>
      <c r="E1516" s="0" t="n">
        <v>17.8849</v>
      </c>
      <c r="F1516" s="0" t="n">
        <v>12.650995</v>
      </c>
      <c r="G1516" s="0" t="n">
        <v>1.634202</v>
      </c>
      <c r="H1516" s="0" t="n">
        <v>115.5862</v>
      </c>
      <c r="I1516" s="0" t="n">
        <v>11.2637</v>
      </c>
      <c r="J1516" s="0" t="n">
        <v>7.892</v>
      </c>
      <c r="K1516" s="0" t="n">
        <v>-126.36461</v>
      </c>
      <c r="L1516" s="0" t="n">
        <v>89.31566</v>
      </c>
      <c r="M1516" s="0" t="n">
        <v>1.7352</v>
      </c>
      <c r="N1516" s="0" t="n">
        <v>0</v>
      </c>
      <c r="O1516" s="0" t="n">
        <v>53.7677</v>
      </c>
      <c r="P1516" s="0" t="n">
        <v>4.76636</v>
      </c>
      <c r="Q1516" s="0" t="n">
        <v>0.01406</v>
      </c>
      <c r="R1516" s="0" t="n">
        <v>0</v>
      </c>
      <c r="S1516" s="0" t="n">
        <v>1.9939</v>
      </c>
      <c r="T1516" s="0" t="n">
        <v>1.9585</v>
      </c>
      <c r="U1516" s="0" t="n">
        <v>0</v>
      </c>
      <c r="V1516" s="2" t="n">
        <v>0.0026138</v>
      </c>
      <c r="W1516" s="2" t="n">
        <v>1983.8</v>
      </c>
      <c r="X1516" s="2" t="n">
        <v>0.051854</v>
      </c>
      <c r="Y1516" s="2" t="n">
        <v>0</v>
      </c>
    </row>
    <row r="1517" customFormat="false" ht="12.75" hidden="false" customHeight="false" outlineLevel="0" collapsed="false">
      <c r="B1517" s="0" t="n">
        <v>28.848</v>
      </c>
      <c r="C1517" s="0" t="n">
        <v>28.589</v>
      </c>
      <c r="D1517" s="0" t="n">
        <v>17.8862</v>
      </c>
      <c r="E1517" s="0" t="n">
        <v>17.8846</v>
      </c>
      <c r="F1517" s="0" t="n">
        <v>12.650686</v>
      </c>
      <c r="G1517" s="0" t="n">
        <v>1.634187</v>
      </c>
      <c r="H1517" s="0" t="n">
        <v>115.5836</v>
      </c>
      <c r="I1517" s="0" t="n">
        <v>11.2636</v>
      </c>
      <c r="J1517" s="0" t="n">
        <v>7.892</v>
      </c>
      <c r="K1517" s="0" t="n">
        <v>-126.36437</v>
      </c>
      <c r="L1517" s="0" t="n">
        <v>89.3155</v>
      </c>
      <c r="M1517" s="0" t="n">
        <v>1.7252</v>
      </c>
      <c r="N1517" s="0" t="n">
        <v>0</v>
      </c>
      <c r="O1517" s="0" t="n">
        <v>53.7677</v>
      </c>
      <c r="P1517" s="0" t="n">
        <v>4.76636</v>
      </c>
      <c r="Q1517" s="0" t="n">
        <v>0.01407</v>
      </c>
      <c r="R1517" s="0" t="n">
        <v>0</v>
      </c>
      <c r="S1517" s="0" t="n">
        <v>1.9939</v>
      </c>
      <c r="T1517" s="0" t="n">
        <v>1.956</v>
      </c>
      <c r="U1517" s="0" t="n">
        <v>0</v>
      </c>
      <c r="V1517" s="2" t="n">
        <v>0.0026165</v>
      </c>
      <c r="W1517" s="2" t="n">
        <v>1981.8</v>
      </c>
      <c r="X1517" s="2" t="n">
        <v>0.051854</v>
      </c>
      <c r="Y1517" s="2" t="n">
        <v>0</v>
      </c>
    </row>
    <row r="1518" customFormat="false" ht="12.75" hidden="false" customHeight="false" outlineLevel="0" collapsed="false">
      <c r="B1518" s="0" t="n">
        <v>28.87</v>
      </c>
      <c r="C1518" s="0" t="n">
        <v>28.611</v>
      </c>
      <c r="D1518" s="0" t="n">
        <v>17.8853</v>
      </c>
      <c r="E1518" s="0" t="n">
        <v>17.884</v>
      </c>
      <c r="F1518" s="0" t="n">
        <v>12.650354</v>
      </c>
      <c r="G1518" s="0" t="n">
        <v>1.634132</v>
      </c>
      <c r="H1518" s="0" t="n">
        <v>115.5825</v>
      </c>
      <c r="I1518" s="0" t="n">
        <v>11.2634</v>
      </c>
      <c r="J1518" s="0" t="n">
        <v>7.892</v>
      </c>
      <c r="K1518" s="0" t="n">
        <v>-126.36419</v>
      </c>
      <c r="L1518" s="0" t="n">
        <v>89.31537</v>
      </c>
      <c r="M1518" s="0" t="n">
        <v>1.7252</v>
      </c>
      <c r="N1518" s="0" t="n">
        <v>0</v>
      </c>
      <c r="O1518" s="0" t="n">
        <v>53.7677</v>
      </c>
      <c r="P1518" s="0" t="n">
        <v>4.76636</v>
      </c>
      <c r="Q1518" s="0" t="n">
        <v>0.01409</v>
      </c>
      <c r="R1518" s="0" t="n">
        <v>0</v>
      </c>
      <c r="S1518" s="0" t="n">
        <v>1.9939</v>
      </c>
      <c r="T1518" s="0" t="n">
        <v>1.956</v>
      </c>
      <c r="U1518" s="0" t="n">
        <v>0</v>
      </c>
      <c r="V1518" s="2" t="n">
        <v>0.0026165</v>
      </c>
      <c r="W1518" s="2" t="n">
        <v>1981.8</v>
      </c>
      <c r="X1518" s="2" t="n">
        <v>0.051854</v>
      </c>
      <c r="Y1518" s="2" t="n">
        <v>0</v>
      </c>
    </row>
    <row r="1519" customFormat="false" ht="12.75" hidden="false" customHeight="false" outlineLevel="0" collapsed="false">
      <c r="B1519" s="0" t="n">
        <v>28.89</v>
      </c>
      <c r="C1519" s="0" t="n">
        <v>28.631</v>
      </c>
      <c r="D1519" s="0" t="n">
        <v>17.885</v>
      </c>
      <c r="E1519" s="0" t="n">
        <v>17.8839</v>
      </c>
      <c r="F1519" s="0" t="n">
        <v>12.650182</v>
      </c>
      <c r="G1519" s="0" t="n">
        <v>1.634087</v>
      </c>
      <c r="H1519" s="0" t="n">
        <v>115.5815</v>
      </c>
      <c r="I1519" s="0" t="n">
        <v>11.2631</v>
      </c>
      <c r="J1519" s="0" t="n">
        <v>7.892</v>
      </c>
      <c r="K1519" s="0" t="n">
        <v>-126.36393</v>
      </c>
      <c r="L1519" s="0" t="n">
        <v>89.31518</v>
      </c>
      <c r="M1519" s="0" t="n">
        <v>1.7252</v>
      </c>
      <c r="N1519" s="0" t="n">
        <v>0</v>
      </c>
      <c r="O1519" s="0" t="n">
        <v>53.7677</v>
      </c>
      <c r="P1519" s="0" t="n">
        <v>4.76636</v>
      </c>
      <c r="Q1519" s="0" t="n">
        <v>0.0141</v>
      </c>
      <c r="R1519" s="0" t="n">
        <v>0</v>
      </c>
      <c r="S1519" s="0" t="n">
        <v>1.9939</v>
      </c>
      <c r="T1519" s="0" t="n">
        <v>1.956</v>
      </c>
      <c r="U1519" s="0" t="n">
        <v>0</v>
      </c>
      <c r="V1519" s="2" t="n">
        <v>0.0026138</v>
      </c>
      <c r="W1519" s="2" t="n">
        <v>1983.8</v>
      </c>
      <c r="X1519" s="2" t="n">
        <v>0.051854</v>
      </c>
      <c r="Y1519" s="2" t="n">
        <v>0</v>
      </c>
    </row>
    <row r="1520" customFormat="false" ht="12.75" hidden="false" customHeight="false" outlineLevel="0" collapsed="false">
      <c r="B1520" s="0" t="n">
        <v>28.912</v>
      </c>
      <c r="C1520" s="0" t="n">
        <v>28.653</v>
      </c>
      <c r="D1520" s="0" t="n">
        <v>17.8843</v>
      </c>
      <c r="E1520" s="0" t="n">
        <v>17.8837</v>
      </c>
      <c r="F1520" s="0" t="n">
        <v>12.649953</v>
      </c>
      <c r="G1520" s="0" t="n">
        <v>1.634102</v>
      </c>
      <c r="H1520" s="0" t="n">
        <v>115.581</v>
      </c>
      <c r="I1520" s="0" t="n">
        <v>11.2633</v>
      </c>
      <c r="J1520" s="0" t="n">
        <v>7.892</v>
      </c>
      <c r="K1520" s="0" t="n">
        <v>-126.36373</v>
      </c>
      <c r="L1520" s="0" t="n">
        <v>89.31504</v>
      </c>
      <c r="M1520" s="0" t="n">
        <v>1.7252</v>
      </c>
      <c r="N1520" s="0" t="n">
        <v>0</v>
      </c>
      <c r="O1520" s="0" t="n">
        <v>53.7677</v>
      </c>
      <c r="P1520" s="0" t="n">
        <v>4.76636</v>
      </c>
      <c r="Q1520" s="0" t="n">
        <v>0.01411</v>
      </c>
      <c r="R1520" s="0" t="n">
        <v>0</v>
      </c>
      <c r="S1520" s="0" t="n">
        <v>1.9939</v>
      </c>
      <c r="T1520" s="0" t="n">
        <v>1.956</v>
      </c>
      <c r="U1520" s="0" t="n">
        <v>0</v>
      </c>
      <c r="V1520" s="2" t="n">
        <v>0.0026138</v>
      </c>
      <c r="W1520" s="2" t="n">
        <v>1983.8</v>
      </c>
      <c r="X1520" s="2" t="n">
        <v>0.051854</v>
      </c>
      <c r="Y1520" s="2" t="n">
        <v>0</v>
      </c>
    </row>
    <row r="1521" customFormat="false" ht="12.75" hidden="false" customHeight="false" outlineLevel="0" collapsed="false">
      <c r="B1521" s="0" t="n">
        <v>28.944</v>
      </c>
      <c r="C1521" s="0" t="n">
        <v>28.684</v>
      </c>
      <c r="D1521" s="0" t="n">
        <v>17.8835</v>
      </c>
      <c r="E1521" s="0" t="n">
        <v>17.8835</v>
      </c>
      <c r="F1521" s="0" t="n">
        <v>12.649598</v>
      </c>
      <c r="G1521" s="0" t="n">
        <v>1.634087</v>
      </c>
      <c r="H1521" s="0" t="n">
        <v>115.5792</v>
      </c>
      <c r="I1521" s="0" t="n">
        <v>11.2632</v>
      </c>
      <c r="J1521" s="0" t="n">
        <v>7.892</v>
      </c>
      <c r="K1521" s="0" t="n">
        <v>-126.48161</v>
      </c>
      <c r="L1521" s="0" t="n">
        <v>89.39837</v>
      </c>
      <c r="M1521" s="0" t="n">
        <v>1.7352</v>
      </c>
      <c r="N1521" s="0" t="n">
        <v>0</v>
      </c>
      <c r="O1521" s="0" t="n">
        <v>53.7677</v>
      </c>
      <c r="P1521" s="0" t="n">
        <v>4.76636</v>
      </c>
      <c r="Q1521" s="0" t="n">
        <v>0.01412</v>
      </c>
      <c r="R1521" s="0" t="n">
        <v>0</v>
      </c>
      <c r="S1521" s="0" t="n">
        <v>1.9951</v>
      </c>
      <c r="T1521" s="0" t="n">
        <v>1.9585</v>
      </c>
      <c r="U1521" s="0" t="n">
        <v>0</v>
      </c>
      <c r="V1521" s="2" t="n">
        <v>0.0026138</v>
      </c>
      <c r="W1521" s="2" t="n">
        <v>1983.8</v>
      </c>
      <c r="X1521" s="2" t="n">
        <v>0.051854</v>
      </c>
      <c r="Y1521" s="2" t="n">
        <v>0</v>
      </c>
    </row>
    <row r="1522" customFormat="false" ht="12.75" hidden="false" customHeight="false" outlineLevel="0" collapsed="false">
      <c r="B1522" s="0" t="n">
        <v>28.956</v>
      </c>
      <c r="C1522" s="0" t="n">
        <v>28.696</v>
      </c>
      <c r="D1522" s="0" t="n">
        <v>17.8831</v>
      </c>
      <c r="E1522" s="0" t="n">
        <v>17.8835</v>
      </c>
      <c r="F1522" s="0" t="n">
        <v>12.649495</v>
      </c>
      <c r="G1522" s="0" t="n">
        <v>1.634087</v>
      </c>
      <c r="H1522" s="0" t="n">
        <v>115.5794</v>
      </c>
      <c r="I1522" s="0" t="n">
        <v>11.2632</v>
      </c>
      <c r="J1522" s="0" t="n">
        <v>7.888</v>
      </c>
      <c r="K1522" s="0" t="n">
        <v>-126.37749</v>
      </c>
      <c r="L1522" s="0" t="n">
        <v>89.32477</v>
      </c>
      <c r="M1522" s="0" t="n">
        <v>1.7352</v>
      </c>
      <c r="N1522" s="0" t="n">
        <v>0</v>
      </c>
      <c r="O1522" s="0" t="n">
        <v>53.7677</v>
      </c>
      <c r="P1522" s="0" t="n">
        <v>4.76636</v>
      </c>
      <c r="Q1522" s="0" t="n">
        <v>0.01413</v>
      </c>
      <c r="R1522" s="0" t="n">
        <v>0</v>
      </c>
      <c r="S1522" s="0" t="n">
        <v>1.9939</v>
      </c>
      <c r="T1522" s="0" t="n">
        <v>1.9585</v>
      </c>
      <c r="U1522" s="0" t="n">
        <v>0</v>
      </c>
      <c r="V1522" s="2" t="n">
        <v>0.0026165</v>
      </c>
      <c r="W1522" s="2" t="n">
        <v>1981.8</v>
      </c>
      <c r="X1522" s="2" t="n">
        <v>0.051854</v>
      </c>
      <c r="Y1522" s="2" t="n">
        <v>0</v>
      </c>
    </row>
    <row r="1523" customFormat="false" ht="12.75" hidden="false" customHeight="false" outlineLevel="0" collapsed="false">
      <c r="B1523" s="0" t="n">
        <v>28.976</v>
      </c>
      <c r="C1523" s="0" t="n">
        <v>28.716</v>
      </c>
      <c r="D1523" s="0" t="n">
        <v>17.8831</v>
      </c>
      <c r="E1523" s="0" t="n">
        <v>17.8835</v>
      </c>
      <c r="F1523" s="0" t="n">
        <v>12.649426</v>
      </c>
      <c r="G1523" s="0" t="n">
        <v>1.634032</v>
      </c>
      <c r="H1523" s="0" t="n">
        <v>115.5786</v>
      </c>
      <c r="I1523" s="0" t="n">
        <v>11.2628</v>
      </c>
      <c r="J1523" s="0" t="n">
        <v>7.892</v>
      </c>
      <c r="K1523" s="0" t="n">
        <v>-126.4945</v>
      </c>
      <c r="L1523" s="0" t="n">
        <v>89.40747</v>
      </c>
      <c r="M1523" s="0" t="n">
        <v>1.7252</v>
      </c>
      <c r="N1523" s="0" t="n">
        <v>0</v>
      </c>
      <c r="O1523" s="0" t="n">
        <v>53.7677</v>
      </c>
      <c r="P1523" s="0" t="n">
        <v>4.76636</v>
      </c>
      <c r="Q1523" s="0" t="n">
        <v>0.01414</v>
      </c>
      <c r="R1523" s="0" t="n">
        <v>0</v>
      </c>
      <c r="S1523" s="0" t="n">
        <v>1.9951</v>
      </c>
      <c r="T1523" s="0" t="n">
        <v>1.956</v>
      </c>
      <c r="U1523" s="0" t="n">
        <v>0</v>
      </c>
      <c r="V1523" s="2" t="n">
        <v>0.0025961</v>
      </c>
      <c r="W1523" s="2" t="n">
        <v>1981.8</v>
      </c>
      <c r="X1523" s="2" t="n">
        <v>0.05145</v>
      </c>
      <c r="Y1523" s="2" t="n">
        <v>0</v>
      </c>
    </row>
    <row r="1524" customFormat="false" ht="12.75" hidden="false" customHeight="false" outlineLevel="0" collapsed="false">
      <c r="B1524" s="0" t="n">
        <v>28.998</v>
      </c>
      <c r="C1524" s="0" t="n">
        <v>28.738</v>
      </c>
      <c r="D1524" s="0" t="n">
        <v>17.8829</v>
      </c>
      <c r="E1524" s="0" t="n">
        <v>17.8833</v>
      </c>
      <c r="F1524" s="0" t="n">
        <v>12.649598</v>
      </c>
      <c r="G1524" s="0" t="n">
        <v>1.634087</v>
      </c>
      <c r="H1524" s="0" t="n">
        <v>115.5813</v>
      </c>
      <c r="I1524" s="0" t="n">
        <v>11.2632</v>
      </c>
      <c r="J1524" s="0" t="n">
        <v>7.892</v>
      </c>
      <c r="K1524" s="0" t="n">
        <v>-126.50781</v>
      </c>
      <c r="L1524" s="0" t="n">
        <v>89.41688</v>
      </c>
      <c r="M1524" s="0" t="n">
        <v>1.7152</v>
      </c>
      <c r="N1524" s="0" t="n">
        <v>0</v>
      </c>
      <c r="O1524" s="0" t="n">
        <v>53.7677</v>
      </c>
      <c r="P1524" s="0" t="n">
        <v>4.76636</v>
      </c>
      <c r="Q1524" s="0" t="n">
        <v>0.01416</v>
      </c>
      <c r="R1524" s="0" t="n">
        <v>0</v>
      </c>
      <c r="S1524" s="0" t="n">
        <v>1.9951</v>
      </c>
      <c r="T1524" s="0" t="n">
        <v>1.9536</v>
      </c>
      <c r="U1524" s="0" t="n">
        <v>0</v>
      </c>
      <c r="V1524" s="2" t="n">
        <v>0.0025961</v>
      </c>
      <c r="W1524" s="2" t="n">
        <v>1981.8</v>
      </c>
      <c r="X1524" s="2" t="n">
        <v>0.05145</v>
      </c>
      <c r="Y1524" s="2" t="n">
        <v>0</v>
      </c>
    </row>
    <row r="1525" customFormat="false" ht="12.75" hidden="false" customHeight="false" outlineLevel="0" collapsed="false">
      <c r="B1525" s="0" t="n">
        <v>29.03</v>
      </c>
      <c r="C1525" s="0" t="n">
        <v>28.77</v>
      </c>
      <c r="D1525" s="0" t="n">
        <v>17.8824</v>
      </c>
      <c r="E1525" s="0" t="n">
        <v>17.8833</v>
      </c>
      <c r="F1525" s="0" t="n">
        <v>12.649472</v>
      </c>
      <c r="G1525" s="0" t="n">
        <v>1.634087</v>
      </c>
      <c r="H1525" s="0" t="n">
        <v>115.5812</v>
      </c>
      <c r="I1525" s="0" t="n">
        <v>11.2632</v>
      </c>
      <c r="J1525" s="0" t="n">
        <v>7.892</v>
      </c>
      <c r="K1525" s="0" t="n">
        <v>-126.5207</v>
      </c>
      <c r="L1525" s="0" t="n">
        <v>89.42599</v>
      </c>
      <c r="M1525" s="0" t="n">
        <v>1.7053</v>
      </c>
      <c r="N1525" s="0" t="n">
        <v>0</v>
      </c>
      <c r="O1525" s="0" t="n">
        <v>53.7677</v>
      </c>
      <c r="P1525" s="0" t="n">
        <v>4.76636</v>
      </c>
      <c r="Q1525" s="0" t="n">
        <v>0.01417</v>
      </c>
      <c r="R1525" s="0" t="n">
        <v>0</v>
      </c>
      <c r="S1525" s="0" t="n">
        <v>1.9951</v>
      </c>
      <c r="T1525" s="0" t="n">
        <v>1.9512</v>
      </c>
      <c r="U1525" s="0" t="n">
        <v>0</v>
      </c>
      <c r="V1525" s="2" t="n">
        <v>0.0025961</v>
      </c>
      <c r="W1525" s="2" t="n">
        <v>1981.8</v>
      </c>
      <c r="X1525" s="2" t="n">
        <v>0.05145</v>
      </c>
      <c r="Y1525" s="2" t="n">
        <v>0</v>
      </c>
    </row>
    <row r="1526" customFormat="false" ht="12.75" hidden="false" customHeight="false" outlineLevel="0" collapsed="false">
      <c r="B1526" s="0" t="n">
        <v>29.041</v>
      </c>
      <c r="C1526" s="0" t="n">
        <v>28.78</v>
      </c>
      <c r="D1526" s="0" t="n">
        <v>17.8823</v>
      </c>
      <c r="E1526" s="0" t="n">
        <v>17.8842</v>
      </c>
      <c r="F1526" s="0" t="n">
        <v>12.649678</v>
      </c>
      <c r="G1526" s="0" t="n">
        <v>1.634074</v>
      </c>
      <c r="H1526" s="0" t="n">
        <v>115.5838</v>
      </c>
      <c r="I1526" s="0" t="n">
        <v>11.2629</v>
      </c>
      <c r="J1526" s="0" t="n">
        <v>7.892</v>
      </c>
      <c r="K1526" s="0" t="n">
        <v>-126.53258</v>
      </c>
      <c r="L1526" s="0" t="n">
        <v>89.43439</v>
      </c>
      <c r="M1526" s="0" t="n">
        <v>1.6856</v>
      </c>
      <c r="N1526" s="0" t="n">
        <v>0</v>
      </c>
      <c r="O1526" s="0" t="n">
        <v>53.7677</v>
      </c>
      <c r="P1526" s="0" t="n">
        <v>4.76636</v>
      </c>
      <c r="Q1526" s="0" t="n">
        <v>0.01418</v>
      </c>
      <c r="R1526" s="0" t="n">
        <v>0</v>
      </c>
      <c r="S1526" s="0" t="n">
        <v>1.9951</v>
      </c>
      <c r="T1526" s="0" t="n">
        <v>1.9463</v>
      </c>
      <c r="U1526" s="0" t="n">
        <v>0</v>
      </c>
      <c r="V1526" s="2" t="n">
        <v>0.0025758</v>
      </c>
      <c r="W1526" s="2" t="n">
        <v>1981.8</v>
      </c>
      <c r="X1526" s="2" t="n">
        <v>0.051047</v>
      </c>
      <c r="Y1526" s="2" t="n">
        <v>0</v>
      </c>
    </row>
    <row r="1527" customFormat="false" ht="12.75" hidden="false" customHeight="false" outlineLevel="0" collapsed="false">
      <c r="B1527" s="0" t="n">
        <v>29.074</v>
      </c>
      <c r="C1527" s="0" t="n">
        <v>28.813</v>
      </c>
      <c r="D1527" s="0" t="n">
        <v>17.8827</v>
      </c>
      <c r="E1527" s="0" t="n">
        <v>17.8846</v>
      </c>
      <c r="F1527" s="0" t="n">
        <v>12.650056</v>
      </c>
      <c r="G1527" s="0" t="n">
        <v>1.634132</v>
      </c>
      <c r="H1527" s="0" t="n">
        <v>115.5869</v>
      </c>
      <c r="I1527" s="0" t="n">
        <v>11.2632</v>
      </c>
      <c r="J1527" s="0" t="n">
        <v>7.892</v>
      </c>
      <c r="K1527" s="0" t="n">
        <v>-126.54416</v>
      </c>
      <c r="L1527" s="0" t="n">
        <v>89.44257</v>
      </c>
      <c r="M1527" s="0" t="n">
        <v>1.6759</v>
      </c>
      <c r="N1527" s="0" t="n">
        <v>0</v>
      </c>
      <c r="O1527" s="0" t="n">
        <v>53.7677</v>
      </c>
      <c r="P1527" s="0" t="n">
        <v>4.76636</v>
      </c>
      <c r="Q1527" s="0" t="n">
        <v>0.01419</v>
      </c>
      <c r="R1527" s="0" t="n">
        <v>0</v>
      </c>
      <c r="S1527" s="0" t="n">
        <v>1.9951</v>
      </c>
      <c r="T1527" s="0" t="n">
        <v>1.9438</v>
      </c>
      <c r="U1527" s="0" t="n">
        <v>0</v>
      </c>
      <c r="V1527" s="2" t="n">
        <v>0.0025758</v>
      </c>
      <c r="W1527" s="2" t="n">
        <v>1981.8</v>
      </c>
      <c r="X1527" s="2" t="n">
        <v>0.051047</v>
      </c>
      <c r="Y1527" s="2" t="n">
        <v>0</v>
      </c>
    </row>
    <row r="1528" customFormat="false" ht="12.75" hidden="false" customHeight="false" outlineLevel="0" collapsed="false">
      <c r="B1528" s="0" t="n">
        <v>29.096</v>
      </c>
      <c r="C1528" s="0" t="n">
        <v>28.835</v>
      </c>
      <c r="D1528" s="0" t="n">
        <v>17.8831</v>
      </c>
      <c r="E1528" s="0" t="n">
        <v>17.8846</v>
      </c>
      <c r="F1528" s="0" t="n">
        <v>12.650297</v>
      </c>
      <c r="G1528" s="0" t="n">
        <v>1.634159</v>
      </c>
      <c r="H1528" s="0" t="n">
        <v>115.5886</v>
      </c>
      <c r="I1528" s="0" t="n">
        <v>11.2634</v>
      </c>
      <c r="J1528" s="0" t="n">
        <v>7.892</v>
      </c>
      <c r="K1528" s="0" t="n">
        <v>-126.55495</v>
      </c>
      <c r="L1528" s="0" t="n">
        <v>89.4502</v>
      </c>
      <c r="M1528" s="0" t="n">
        <v>1.6566</v>
      </c>
      <c r="N1528" s="0" t="n">
        <v>0</v>
      </c>
      <c r="O1528" s="0" t="n">
        <v>53.7677</v>
      </c>
      <c r="P1528" s="0" t="n">
        <v>4.76636</v>
      </c>
      <c r="Q1528" s="0" t="n">
        <v>0.0142</v>
      </c>
      <c r="R1528" s="0" t="n">
        <v>0</v>
      </c>
      <c r="S1528" s="0" t="n">
        <v>1.9951</v>
      </c>
      <c r="T1528" s="0" t="n">
        <v>1.9389</v>
      </c>
      <c r="U1528" s="0" t="n">
        <v>0</v>
      </c>
      <c r="V1528" s="2" t="n">
        <v>0.0025758</v>
      </c>
      <c r="W1528" s="2" t="n">
        <v>1981.8</v>
      </c>
      <c r="X1528" s="2" t="n">
        <v>0.051047</v>
      </c>
      <c r="Y1528" s="2" t="n">
        <v>0</v>
      </c>
    </row>
    <row r="1529" customFormat="false" ht="12.75" hidden="false" customHeight="false" outlineLevel="0" collapsed="false">
      <c r="B1529" s="0" t="n">
        <v>29.106</v>
      </c>
      <c r="C1529" s="0" t="n">
        <v>28.845</v>
      </c>
      <c r="D1529" s="0" t="n">
        <v>17.8834</v>
      </c>
      <c r="E1529" s="0" t="n">
        <v>17.8839</v>
      </c>
      <c r="F1529" s="0" t="n">
        <v>12.650217</v>
      </c>
      <c r="G1529" s="0" t="n">
        <v>1.634187</v>
      </c>
      <c r="H1529" s="0" t="n">
        <v>115.5867</v>
      </c>
      <c r="I1529" s="0" t="n">
        <v>11.2638</v>
      </c>
      <c r="J1529" s="0" t="n">
        <v>7.892</v>
      </c>
      <c r="K1529" s="0" t="n">
        <v>-126.56494</v>
      </c>
      <c r="L1529" s="0" t="n">
        <v>89.45726</v>
      </c>
      <c r="M1529" s="0" t="n">
        <v>1.647</v>
      </c>
      <c r="N1529" s="0" t="n">
        <v>0</v>
      </c>
      <c r="O1529" s="0" t="n">
        <v>53.7677</v>
      </c>
      <c r="P1529" s="0" t="n">
        <v>4.76636</v>
      </c>
      <c r="Q1529" s="0" t="n">
        <v>0.01421</v>
      </c>
      <c r="R1529" s="0" t="n">
        <v>0</v>
      </c>
      <c r="S1529" s="0" t="n">
        <v>1.9951</v>
      </c>
      <c r="T1529" s="0" t="n">
        <v>1.9365</v>
      </c>
      <c r="U1529" s="0" t="n">
        <v>0</v>
      </c>
      <c r="V1529" s="2" t="n">
        <v>0.0025758</v>
      </c>
      <c r="W1529" s="2" t="n">
        <v>1981.8</v>
      </c>
      <c r="X1529" s="2" t="n">
        <v>0.051047</v>
      </c>
      <c r="Y1529" s="2" t="n">
        <v>0</v>
      </c>
    </row>
    <row r="1530" customFormat="false" ht="12.75" hidden="false" customHeight="false" outlineLevel="0" collapsed="false">
      <c r="B1530" s="0" t="n">
        <v>29.127</v>
      </c>
      <c r="C1530" s="0" t="n">
        <v>28.865</v>
      </c>
      <c r="D1530" s="0" t="n">
        <v>17.8834</v>
      </c>
      <c r="E1530" s="0" t="n">
        <v>17.8833</v>
      </c>
      <c r="F1530" s="0" t="n">
        <v>12.649953</v>
      </c>
      <c r="G1530" s="0" t="n">
        <v>1.634129</v>
      </c>
      <c r="H1530" s="0" t="n">
        <v>115.5835</v>
      </c>
      <c r="I1530" s="0" t="n">
        <v>11.2635</v>
      </c>
      <c r="J1530" s="0" t="n">
        <v>7.892</v>
      </c>
      <c r="K1530" s="0" t="n">
        <v>-126.5745</v>
      </c>
      <c r="L1530" s="0" t="n">
        <v>89.46402</v>
      </c>
      <c r="M1530" s="0" t="n">
        <v>1.6279</v>
      </c>
      <c r="N1530" s="0" t="n">
        <v>0</v>
      </c>
      <c r="O1530" s="0" t="n">
        <v>53.7677</v>
      </c>
      <c r="P1530" s="0" t="n">
        <v>4.76636</v>
      </c>
      <c r="Q1530" s="0" t="n">
        <v>0.01422</v>
      </c>
      <c r="R1530" s="0" t="n">
        <v>0</v>
      </c>
      <c r="S1530" s="0" t="n">
        <v>1.9951</v>
      </c>
      <c r="T1530" s="0" t="n">
        <v>1.9316</v>
      </c>
      <c r="U1530" s="0" t="n">
        <v>0</v>
      </c>
      <c r="V1530" s="2" t="n">
        <v>0.0025758</v>
      </c>
      <c r="W1530" s="2" t="n">
        <v>1981.8</v>
      </c>
      <c r="X1530" s="2" t="n">
        <v>0.051047</v>
      </c>
      <c r="Y1530" s="2" t="n">
        <v>0</v>
      </c>
    </row>
    <row r="1531" customFormat="false" ht="12.75" hidden="false" customHeight="false" outlineLevel="0" collapsed="false">
      <c r="B1531" s="0" t="n">
        <v>29.149</v>
      </c>
      <c r="C1531" s="0" t="n">
        <v>28.887</v>
      </c>
      <c r="D1531" s="0" t="n">
        <v>17.8834</v>
      </c>
      <c r="E1531" s="0" t="n">
        <v>17.883</v>
      </c>
      <c r="F1531" s="0" t="n">
        <v>12.649942</v>
      </c>
      <c r="G1531" s="0" t="n">
        <v>1.634059</v>
      </c>
      <c r="H1531" s="0" t="n">
        <v>115.5835</v>
      </c>
      <c r="I1531" s="0" t="n">
        <v>11.2631</v>
      </c>
      <c r="J1531" s="0" t="n">
        <v>7.892</v>
      </c>
      <c r="K1531" s="0" t="n">
        <v>-126.58348</v>
      </c>
      <c r="L1531" s="0" t="n">
        <v>89.47037</v>
      </c>
      <c r="M1531" s="0" t="n">
        <v>1.6091</v>
      </c>
      <c r="N1531" s="0" t="n">
        <v>0</v>
      </c>
      <c r="O1531" s="0" t="n">
        <v>53.7677</v>
      </c>
      <c r="P1531" s="0" t="n">
        <v>4.76636</v>
      </c>
      <c r="Q1531" s="0" t="n">
        <v>0.01424</v>
      </c>
      <c r="R1531" s="0" t="n">
        <v>0</v>
      </c>
      <c r="S1531" s="0" t="n">
        <v>1.9951</v>
      </c>
      <c r="T1531" s="0" t="n">
        <v>1.9267</v>
      </c>
      <c r="U1531" s="0" t="n">
        <v>0</v>
      </c>
      <c r="V1531" s="2" t="n">
        <v>0.0025783</v>
      </c>
      <c r="W1531" s="2" t="n">
        <v>1979.8</v>
      </c>
      <c r="X1531" s="2" t="n">
        <v>0.051047</v>
      </c>
      <c r="Y1531" s="2" t="n">
        <v>0</v>
      </c>
    </row>
    <row r="1532" customFormat="false" ht="12.75" hidden="false" customHeight="false" outlineLevel="0" collapsed="false">
      <c r="B1532" s="0" t="n">
        <v>29.181</v>
      </c>
      <c r="C1532" s="0" t="n">
        <v>28.919</v>
      </c>
      <c r="D1532" s="0" t="n">
        <v>17.8834</v>
      </c>
      <c r="E1532" s="0" t="n">
        <v>17.8823</v>
      </c>
      <c r="F1532" s="0" t="n">
        <v>12.649827</v>
      </c>
      <c r="G1532" s="0" t="n">
        <v>1.634032</v>
      </c>
      <c r="H1532" s="0" t="n">
        <v>115.582</v>
      </c>
      <c r="I1532" s="0" t="n">
        <v>11.2631</v>
      </c>
      <c r="J1532" s="0" t="n">
        <v>7.888</v>
      </c>
      <c r="K1532" s="0" t="n">
        <v>-126.592</v>
      </c>
      <c r="L1532" s="0" t="n">
        <v>89.47639</v>
      </c>
      <c r="M1532" s="0" t="n">
        <v>1.5905</v>
      </c>
      <c r="N1532" s="0" t="n">
        <v>0</v>
      </c>
      <c r="O1532" s="0" t="n">
        <v>53.7677</v>
      </c>
      <c r="P1532" s="0" t="n">
        <v>4.76636</v>
      </c>
      <c r="Q1532" s="0" t="n">
        <v>0.01425</v>
      </c>
      <c r="R1532" s="0" t="n">
        <v>0</v>
      </c>
      <c r="S1532" s="0" t="n">
        <v>1.9951</v>
      </c>
      <c r="T1532" s="0" t="n">
        <v>1.9219</v>
      </c>
      <c r="U1532" s="0" t="n">
        <v>0</v>
      </c>
      <c r="V1532" s="2" t="n">
        <v>0.0025758</v>
      </c>
      <c r="W1532" s="2" t="n">
        <v>1981.8</v>
      </c>
      <c r="X1532" s="2" t="n">
        <v>0.051047</v>
      </c>
      <c r="Y1532" s="2" t="n">
        <v>0</v>
      </c>
    </row>
    <row r="1533" customFormat="false" ht="12.75" hidden="false" customHeight="false" outlineLevel="0" collapsed="false">
      <c r="B1533" s="0" t="n">
        <v>29.191</v>
      </c>
      <c r="C1533" s="0" t="n">
        <v>28.929</v>
      </c>
      <c r="D1533" s="0" t="n">
        <v>17.8834</v>
      </c>
      <c r="E1533" s="0" t="n">
        <v>17.8825</v>
      </c>
      <c r="F1533" s="0" t="n">
        <v>12.649782</v>
      </c>
      <c r="G1533" s="0" t="n">
        <v>1.634014</v>
      </c>
      <c r="H1533" s="0" t="n">
        <v>115.5814</v>
      </c>
      <c r="I1533" s="0" t="n">
        <v>11.2629</v>
      </c>
      <c r="J1533" s="0" t="n">
        <v>7.888</v>
      </c>
      <c r="K1533" s="0" t="n">
        <v>-126.59956</v>
      </c>
      <c r="L1533" s="0" t="n">
        <v>89.48173</v>
      </c>
      <c r="M1533" s="0" t="n">
        <v>1.5813</v>
      </c>
      <c r="N1533" s="0" t="n">
        <v>0</v>
      </c>
      <c r="O1533" s="0" t="n">
        <v>53.7677</v>
      </c>
      <c r="P1533" s="0" t="n">
        <v>4.76636</v>
      </c>
      <c r="Q1533" s="0" t="n">
        <v>0.01426</v>
      </c>
      <c r="R1533" s="0" t="n">
        <v>0</v>
      </c>
      <c r="S1533" s="0" t="n">
        <v>1.9951</v>
      </c>
      <c r="T1533" s="0" t="n">
        <v>1.9194</v>
      </c>
      <c r="U1533" s="0" t="n">
        <v>0</v>
      </c>
      <c r="V1533" s="2" t="n">
        <v>0.0025758</v>
      </c>
      <c r="W1533" s="2" t="n">
        <v>1981.8</v>
      </c>
      <c r="X1533" s="2" t="n">
        <v>0.051047</v>
      </c>
      <c r="Y1533" s="2" t="n">
        <v>0</v>
      </c>
    </row>
    <row r="1534" customFormat="false" ht="12.75" hidden="false" customHeight="false" outlineLevel="0" collapsed="false">
      <c r="B1534" s="0" t="n">
        <v>29.224</v>
      </c>
      <c r="C1534" s="0" t="n">
        <v>28.962</v>
      </c>
      <c r="D1534" s="0" t="n">
        <v>17.8832</v>
      </c>
      <c r="E1534" s="0" t="n">
        <v>17.8821</v>
      </c>
      <c r="F1534" s="0" t="n">
        <v>12.64985</v>
      </c>
      <c r="G1534" s="0" t="n">
        <v>1.634002</v>
      </c>
      <c r="H1534" s="0" t="n">
        <v>115.5829</v>
      </c>
      <c r="I1534" s="0" t="n">
        <v>11.2629</v>
      </c>
      <c r="J1534" s="0" t="n">
        <v>7.892</v>
      </c>
      <c r="K1534" s="0" t="n">
        <v>-126.60689</v>
      </c>
      <c r="L1534" s="0" t="n">
        <v>89.48691</v>
      </c>
      <c r="M1534" s="0" t="n">
        <v>1.554</v>
      </c>
      <c r="N1534" s="0" t="n">
        <v>0</v>
      </c>
      <c r="O1534" s="0" t="n">
        <v>53.7677</v>
      </c>
      <c r="P1534" s="0" t="n">
        <v>4.76636</v>
      </c>
      <c r="Q1534" s="0" t="n">
        <v>0.01427</v>
      </c>
      <c r="R1534" s="0" t="n">
        <v>0</v>
      </c>
      <c r="S1534" s="0" t="n">
        <v>1.9951</v>
      </c>
      <c r="T1534" s="0" t="n">
        <v>1.9121</v>
      </c>
      <c r="U1534" s="0" t="n">
        <v>0</v>
      </c>
      <c r="V1534" s="2" t="n">
        <v>0.0025555</v>
      </c>
      <c r="W1534" s="2" t="n">
        <v>1981.8</v>
      </c>
      <c r="X1534" s="2" t="n">
        <v>0.050645</v>
      </c>
      <c r="Y1534" s="2" t="n">
        <v>0</v>
      </c>
    </row>
    <row r="1535" customFormat="false" ht="12.75" hidden="false" customHeight="false" outlineLevel="0" collapsed="false">
      <c r="B1535" s="0" t="n">
        <v>29.235</v>
      </c>
      <c r="C1535" s="0" t="n">
        <v>28.972</v>
      </c>
      <c r="D1535" s="0" t="n">
        <v>17.8832</v>
      </c>
      <c r="E1535" s="0" t="n">
        <v>17.882</v>
      </c>
      <c r="F1535" s="0" t="n">
        <v>12.649805</v>
      </c>
      <c r="G1535" s="0" t="n">
        <v>1.634017</v>
      </c>
      <c r="H1535" s="0" t="n">
        <v>115.5822</v>
      </c>
      <c r="I1535" s="0" t="n">
        <v>11.263</v>
      </c>
      <c r="J1535" s="0" t="n">
        <v>7.892</v>
      </c>
      <c r="K1535" s="0" t="n">
        <v>-126.61321</v>
      </c>
      <c r="L1535" s="0" t="n">
        <v>89.49138</v>
      </c>
      <c r="M1535" s="0" t="n">
        <v>1.536</v>
      </c>
      <c r="N1535" s="0" t="n">
        <v>0</v>
      </c>
      <c r="O1535" s="0" t="n">
        <v>53.7677</v>
      </c>
      <c r="P1535" s="0" t="n">
        <v>4.76636</v>
      </c>
      <c r="Q1535" s="0" t="n">
        <v>0.01428</v>
      </c>
      <c r="R1535" s="0" t="n">
        <v>0</v>
      </c>
      <c r="S1535" s="0" t="n">
        <v>1.9951</v>
      </c>
      <c r="T1535" s="0" t="n">
        <v>1.9072</v>
      </c>
      <c r="U1535" s="0" t="n">
        <v>0</v>
      </c>
      <c r="V1535" s="2" t="n">
        <v>0.0025555</v>
      </c>
      <c r="W1535" s="2" t="n">
        <v>1981.8</v>
      </c>
      <c r="X1535" s="2" t="n">
        <v>0.050645</v>
      </c>
      <c r="Y1535" s="2" t="n">
        <v>0</v>
      </c>
    </row>
    <row r="1536" customFormat="false" ht="12.75" hidden="false" customHeight="false" outlineLevel="0" collapsed="false">
      <c r="B1536" s="0" t="n">
        <v>29.245</v>
      </c>
      <c r="C1536" s="0" t="n">
        <v>28.982</v>
      </c>
      <c r="D1536" s="0" t="n">
        <v>17.8829</v>
      </c>
      <c r="E1536" s="0" t="n">
        <v>17.8815</v>
      </c>
      <c r="F1536" s="0" t="n">
        <v>12.649564</v>
      </c>
      <c r="G1536" s="0" t="n">
        <v>1.634014</v>
      </c>
      <c r="H1536" s="0" t="n">
        <v>115.5806</v>
      </c>
      <c r="I1536" s="0" t="n">
        <v>11.2632</v>
      </c>
      <c r="J1536" s="0" t="n">
        <v>7.892</v>
      </c>
      <c r="K1536" s="0" t="n">
        <v>-126.7369</v>
      </c>
      <c r="L1536" s="0" t="n">
        <v>89.5788</v>
      </c>
      <c r="M1536" s="0" t="n">
        <v>1.5182</v>
      </c>
      <c r="N1536" s="0" t="n">
        <v>0</v>
      </c>
      <c r="O1536" s="0" t="n">
        <v>53.7677</v>
      </c>
      <c r="P1536" s="0" t="n">
        <v>4.76638</v>
      </c>
      <c r="Q1536" s="0" t="n">
        <v>0.01429</v>
      </c>
      <c r="R1536" s="0" t="n">
        <v>0</v>
      </c>
      <c r="S1536" s="0" t="n">
        <v>1.9963</v>
      </c>
      <c r="T1536" s="0" t="n">
        <v>1.9023</v>
      </c>
      <c r="U1536" s="0" t="n">
        <v>0</v>
      </c>
      <c r="V1536" s="2" t="n">
        <v>0.0025555</v>
      </c>
      <c r="W1536" s="2" t="n">
        <v>1981.8</v>
      </c>
      <c r="X1536" s="2" t="n">
        <v>0.050645</v>
      </c>
      <c r="Y1536" s="2" t="n">
        <v>0</v>
      </c>
    </row>
    <row r="1537" customFormat="false" ht="12.75" hidden="false" customHeight="false" outlineLevel="0" collapsed="false">
      <c r="B1537" s="0" t="n">
        <v>29.289</v>
      </c>
      <c r="C1537" s="0" t="n">
        <v>29.026</v>
      </c>
      <c r="D1537" s="0" t="n">
        <v>17.8826</v>
      </c>
      <c r="E1537" s="0" t="n">
        <v>17.8816</v>
      </c>
      <c r="F1537" s="0" t="n">
        <v>12.649278</v>
      </c>
      <c r="G1537" s="0" t="n">
        <v>1.633975</v>
      </c>
      <c r="H1537" s="0" t="n">
        <v>115.5782</v>
      </c>
      <c r="I1537" s="0" t="n">
        <v>11.2628</v>
      </c>
      <c r="J1537" s="0" t="n">
        <v>7.892</v>
      </c>
      <c r="K1537" s="0" t="n">
        <v>-126.75673</v>
      </c>
      <c r="L1537" s="0" t="n">
        <v>89.59282</v>
      </c>
      <c r="M1537" s="0" t="n">
        <v>1.5094</v>
      </c>
      <c r="N1537" s="0" t="n">
        <v>0</v>
      </c>
      <c r="O1537" s="0" t="n">
        <v>53.7677</v>
      </c>
      <c r="P1537" s="0" t="n">
        <v>4.76638</v>
      </c>
      <c r="Q1537" s="0" t="n">
        <v>0.01431</v>
      </c>
      <c r="R1537" s="0" t="n">
        <v>0</v>
      </c>
      <c r="S1537" s="0" t="n">
        <v>1.9963</v>
      </c>
      <c r="T1537" s="0" t="n">
        <v>1.8999</v>
      </c>
      <c r="U1537" s="0" t="n">
        <v>0</v>
      </c>
      <c r="V1537" s="2" t="n">
        <v>0.0025581</v>
      </c>
      <c r="W1537" s="2" t="n">
        <v>1979.8</v>
      </c>
      <c r="X1537" s="2" t="n">
        <v>0.050645</v>
      </c>
      <c r="Y1537" s="2" t="n">
        <v>0</v>
      </c>
    </row>
    <row r="1538" customFormat="false" ht="12.75" hidden="false" customHeight="false" outlineLevel="0" collapsed="false">
      <c r="B1538" s="0" t="n">
        <v>29.289</v>
      </c>
      <c r="C1538" s="0" t="n">
        <v>29.026</v>
      </c>
      <c r="D1538" s="0" t="n">
        <v>17.8823</v>
      </c>
      <c r="E1538" s="0" t="n">
        <v>17.8813</v>
      </c>
      <c r="F1538" s="0" t="n">
        <v>12.649003</v>
      </c>
      <c r="G1538" s="0" t="n">
        <v>1.633975</v>
      </c>
      <c r="H1538" s="0" t="n">
        <v>115.5757</v>
      </c>
      <c r="I1538" s="0" t="n">
        <v>11.2629</v>
      </c>
      <c r="J1538" s="0" t="n">
        <v>7.892</v>
      </c>
      <c r="K1538" s="0" t="n">
        <v>-126.77464</v>
      </c>
      <c r="L1538" s="0" t="n">
        <v>89.60548</v>
      </c>
      <c r="M1538" s="0" t="n">
        <v>1.4919</v>
      </c>
      <c r="N1538" s="0" t="n">
        <v>0</v>
      </c>
      <c r="O1538" s="0" t="n">
        <v>53.7677</v>
      </c>
      <c r="P1538" s="0" t="n">
        <v>4.76638</v>
      </c>
      <c r="Q1538" s="0" t="n">
        <v>0.01432</v>
      </c>
      <c r="R1538" s="0" t="n">
        <v>0</v>
      </c>
      <c r="S1538" s="0" t="n">
        <v>1.9963</v>
      </c>
      <c r="T1538" s="0" t="n">
        <v>1.895</v>
      </c>
      <c r="U1538" s="0" t="n">
        <v>0</v>
      </c>
      <c r="V1538" s="2" t="n">
        <v>0.0025581</v>
      </c>
      <c r="W1538" s="2" t="n">
        <v>1979.8</v>
      </c>
      <c r="X1538" s="2" t="n">
        <v>0.050645</v>
      </c>
      <c r="Y1538" s="2" t="n">
        <v>0</v>
      </c>
    </row>
    <row r="1539" customFormat="false" ht="12.75" hidden="false" customHeight="false" outlineLevel="0" collapsed="false">
      <c r="B1539" s="0" t="n">
        <v>29.311</v>
      </c>
      <c r="C1539" s="0" t="n">
        <v>29.047</v>
      </c>
      <c r="D1539" s="0" t="n">
        <v>17.8813</v>
      </c>
      <c r="E1539" s="0" t="n">
        <v>17.882</v>
      </c>
      <c r="F1539" s="0" t="n">
        <v>12.648923</v>
      </c>
      <c r="G1539" s="0" t="n">
        <v>1.633987</v>
      </c>
      <c r="H1539" s="0" t="n">
        <v>115.5778</v>
      </c>
      <c r="I1539" s="0" t="n">
        <v>11.2628</v>
      </c>
      <c r="J1539" s="0" t="n">
        <v>7.892</v>
      </c>
      <c r="K1539" s="0" t="n">
        <v>-126.67382</v>
      </c>
      <c r="L1539" s="0" t="n">
        <v>89.53422</v>
      </c>
      <c r="M1539" s="0" t="n">
        <v>1.4746</v>
      </c>
      <c r="N1539" s="0" t="n">
        <v>0</v>
      </c>
      <c r="O1539" s="0" t="n">
        <v>53.7677</v>
      </c>
      <c r="P1539" s="0" t="n">
        <v>4.76638</v>
      </c>
      <c r="Q1539" s="0" t="n">
        <v>0.01433</v>
      </c>
      <c r="R1539" s="0" t="n">
        <v>0</v>
      </c>
      <c r="S1539" s="0" t="n">
        <v>1.9951</v>
      </c>
      <c r="T1539" s="0" t="n">
        <v>1.8901</v>
      </c>
      <c r="U1539" s="0" t="n">
        <v>0</v>
      </c>
      <c r="V1539" s="2" t="n">
        <v>0.0025581</v>
      </c>
      <c r="W1539" s="2" t="n">
        <v>1979.8</v>
      </c>
      <c r="X1539" s="2" t="n">
        <v>0.050645</v>
      </c>
      <c r="Y1539" s="2" t="n">
        <v>0</v>
      </c>
    </row>
    <row r="1540" customFormat="false" ht="12.75" hidden="false" customHeight="false" outlineLevel="0" collapsed="false">
      <c r="B1540" s="0" t="n">
        <v>29.341</v>
      </c>
      <c r="C1540" s="0" t="n">
        <v>29.078</v>
      </c>
      <c r="D1540" s="0" t="n">
        <v>17.8813</v>
      </c>
      <c r="E1540" s="0" t="n">
        <v>17.8823</v>
      </c>
      <c r="F1540" s="0" t="n">
        <v>12.649198</v>
      </c>
      <c r="G1540" s="0" t="n">
        <v>1.634017</v>
      </c>
      <c r="H1540" s="0" t="n">
        <v>115.581</v>
      </c>
      <c r="I1540" s="0" t="n">
        <v>11.2629</v>
      </c>
      <c r="J1540" s="0" t="n">
        <v>7.892</v>
      </c>
      <c r="K1540" s="0" t="n">
        <v>-126.79346</v>
      </c>
      <c r="L1540" s="0" t="n">
        <v>89.61878</v>
      </c>
      <c r="M1540" s="0" t="n">
        <v>1.4575</v>
      </c>
      <c r="N1540" s="0" t="n">
        <v>0</v>
      </c>
      <c r="O1540" s="0" t="n">
        <v>53.7677</v>
      </c>
      <c r="P1540" s="0" t="n">
        <v>4.76638</v>
      </c>
      <c r="Q1540" s="0" t="n">
        <v>0.01434</v>
      </c>
      <c r="R1540" s="0" t="n">
        <v>0</v>
      </c>
      <c r="S1540" s="0" t="n">
        <v>1.9963</v>
      </c>
      <c r="T1540" s="0" t="n">
        <v>1.8852</v>
      </c>
      <c r="U1540" s="0" t="n">
        <v>0</v>
      </c>
      <c r="V1540" s="2" t="n">
        <v>0.0025555</v>
      </c>
      <c r="W1540" s="2" t="n">
        <v>1981.8</v>
      </c>
      <c r="X1540" s="2" t="n">
        <v>0.050645</v>
      </c>
      <c r="Y1540" s="2" t="n">
        <v>0</v>
      </c>
    </row>
    <row r="1541" customFormat="false" ht="12.75" hidden="false" customHeight="false" outlineLevel="0" collapsed="false">
      <c r="B1541" s="0" t="n">
        <v>29.341</v>
      </c>
      <c r="C1541" s="0" t="n">
        <v>29.078</v>
      </c>
      <c r="D1541" s="0" t="n">
        <v>17.8813</v>
      </c>
      <c r="E1541" s="0" t="n">
        <v>17.8825</v>
      </c>
      <c r="F1541" s="0" t="n">
        <v>12.649507</v>
      </c>
      <c r="G1541" s="0" t="n">
        <v>1.634029</v>
      </c>
      <c r="H1541" s="0" t="n">
        <v>115.5847</v>
      </c>
      <c r="I1541" s="0" t="n">
        <v>11.263</v>
      </c>
      <c r="J1541" s="0" t="n">
        <v>7.892</v>
      </c>
      <c r="K1541" s="0" t="n">
        <v>-126.80827</v>
      </c>
      <c r="L1541" s="0" t="n">
        <v>89.62925</v>
      </c>
      <c r="M1541" s="0" t="n">
        <v>1.4491</v>
      </c>
      <c r="N1541" s="0" t="n">
        <v>0</v>
      </c>
      <c r="O1541" s="0" t="n">
        <v>53.7677</v>
      </c>
      <c r="P1541" s="0" t="n">
        <v>4.76638</v>
      </c>
      <c r="Q1541" s="0" t="n">
        <v>0.01435</v>
      </c>
      <c r="R1541" s="0" t="n">
        <v>0</v>
      </c>
      <c r="S1541" s="0" t="n">
        <v>1.9963</v>
      </c>
      <c r="T1541" s="0" t="n">
        <v>1.8828</v>
      </c>
      <c r="U1541" s="0" t="n">
        <v>0</v>
      </c>
      <c r="V1541" s="2" t="n">
        <v>0.0025353</v>
      </c>
      <c r="W1541" s="2" t="n">
        <v>1981.8</v>
      </c>
      <c r="X1541" s="2" t="n">
        <v>0.050245</v>
      </c>
      <c r="Y1541" s="2" t="n">
        <v>0</v>
      </c>
    </row>
    <row r="1542" customFormat="false" ht="12.75" hidden="false" customHeight="false" outlineLevel="0" collapsed="false">
      <c r="B1542" s="0" t="n">
        <v>29.375</v>
      </c>
      <c r="C1542" s="0" t="n">
        <v>29.111</v>
      </c>
      <c r="D1542" s="0" t="n">
        <v>17.8812</v>
      </c>
      <c r="E1542" s="0" t="n">
        <v>17.8828</v>
      </c>
      <c r="F1542" s="0" t="n">
        <v>12.649793</v>
      </c>
      <c r="G1542" s="0" t="n">
        <v>1.634059</v>
      </c>
      <c r="H1542" s="0" t="n">
        <v>115.5884</v>
      </c>
      <c r="I1542" s="0" t="n">
        <v>11.2631</v>
      </c>
      <c r="J1542" s="0" t="n">
        <v>7.892</v>
      </c>
      <c r="K1542" s="0" t="n">
        <v>-126.82238</v>
      </c>
      <c r="L1542" s="0" t="n">
        <v>89.63922</v>
      </c>
      <c r="M1542" s="0" t="n">
        <v>1.4322</v>
      </c>
      <c r="N1542" s="0" t="n">
        <v>0</v>
      </c>
      <c r="O1542" s="0" t="n">
        <v>53.7677</v>
      </c>
      <c r="P1542" s="0" t="n">
        <v>4.76638</v>
      </c>
      <c r="Q1542" s="0" t="n">
        <v>0.01436</v>
      </c>
      <c r="R1542" s="0" t="n">
        <v>0</v>
      </c>
      <c r="S1542" s="0" t="n">
        <v>1.9963</v>
      </c>
      <c r="T1542" s="0" t="n">
        <v>1.8779</v>
      </c>
      <c r="U1542" s="0" t="n">
        <v>0</v>
      </c>
      <c r="V1542" s="2" t="n">
        <v>0.0025353</v>
      </c>
      <c r="W1542" s="2" t="n">
        <v>1981.8</v>
      </c>
      <c r="X1542" s="2" t="n">
        <v>0.050245</v>
      </c>
      <c r="Y1542" s="2" t="n">
        <v>0</v>
      </c>
    </row>
    <row r="1543" customFormat="false" ht="12.75" hidden="false" customHeight="false" outlineLevel="0" collapsed="false">
      <c r="B1543" s="0" t="n">
        <v>29.395</v>
      </c>
      <c r="C1543" s="0" t="n">
        <v>29.131</v>
      </c>
      <c r="D1543" s="0" t="n">
        <v>17.8827</v>
      </c>
      <c r="E1543" s="0" t="n">
        <v>17.8832</v>
      </c>
      <c r="F1543" s="0" t="n">
        <v>12.649942</v>
      </c>
      <c r="G1543" s="0" t="n">
        <v>1.634044</v>
      </c>
      <c r="H1543" s="0" t="n">
        <v>115.5854</v>
      </c>
      <c r="I1543" s="0" t="n">
        <v>11.2629</v>
      </c>
      <c r="J1543" s="0" t="n">
        <v>7.888</v>
      </c>
      <c r="K1543" s="0" t="n">
        <v>-126.83486</v>
      </c>
      <c r="L1543" s="0" t="n">
        <v>89.64804</v>
      </c>
      <c r="M1543" s="0" t="n">
        <v>1.4074</v>
      </c>
      <c r="N1543" s="0" t="n">
        <v>0</v>
      </c>
      <c r="O1543" s="0" t="n">
        <v>53.7677</v>
      </c>
      <c r="P1543" s="0" t="n">
        <v>4.76638</v>
      </c>
      <c r="Q1543" s="0" t="n">
        <v>0.01438</v>
      </c>
      <c r="R1543" s="0" t="n">
        <v>0</v>
      </c>
      <c r="S1543" s="0" t="n">
        <v>1.9963</v>
      </c>
      <c r="T1543" s="0" t="n">
        <v>1.8706</v>
      </c>
      <c r="U1543" s="0" t="n">
        <v>0</v>
      </c>
      <c r="V1543" s="2" t="n">
        <v>0.0025353</v>
      </c>
      <c r="W1543" s="2" t="n">
        <v>1981.8</v>
      </c>
      <c r="X1543" s="2" t="n">
        <v>0.050245</v>
      </c>
      <c r="Y1543" s="2" t="n">
        <v>0</v>
      </c>
    </row>
    <row r="1544" customFormat="false" ht="12.75" hidden="false" customHeight="false" outlineLevel="0" collapsed="false">
      <c r="B1544" s="0" t="n">
        <v>29.417</v>
      </c>
      <c r="C1544" s="0" t="n">
        <v>29.153</v>
      </c>
      <c r="D1544" s="0" t="n">
        <v>17.8827</v>
      </c>
      <c r="E1544" s="0" t="n">
        <v>17.8833</v>
      </c>
      <c r="F1544" s="0" t="n">
        <v>12.649896</v>
      </c>
      <c r="G1544" s="0" t="n">
        <v>1.634072</v>
      </c>
      <c r="H1544" s="0" t="n">
        <v>115.5847</v>
      </c>
      <c r="I1544" s="0" t="n">
        <v>11.2631</v>
      </c>
      <c r="J1544" s="0" t="n">
        <v>7.892</v>
      </c>
      <c r="K1544" s="0" t="n">
        <v>-126.8463</v>
      </c>
      <c r="L1544" s="0" t="n">
        <v>89.65613</v>
      </c>
      <c r="M1544" s="0" t="n">
        <v>1.4156</v>
      </c>
      <c r="N1544" s="0" t="n">
        <v>0</v>
      </c>
      <c r="O1544" s="0" t="n">
        <v>53.7677</v>
      </c>
      <c r="P1544" s="0" t="n">
        <v>4.76638</v>
      </c>
      <c r="Q1544" s="0" t="n">
        <v>0.01439</v>
      </c>
      <c r="R1544" s="0" t="n">
        <v>0</v>
      </c>
      <c r="S1544" s="0" t="n">
        <v>1.9963</v>
      </c>
      <c r="T1544" s="0" t="n">
        <v>1.873</v>
      </c>
      <c r="U1544" s="0" t="n">
        <v>0</v>
      </c>
      <c r="V1544" s="2" t="n">
        <v>0.0025378</v>
      </c>
      <c r="W1544" s="2" t="n">
        <v>1979.8</v>
      </c>
      <c r="X1544" s="2" t="n">
        <v>0.050245</v>
      </c>
      <c r="Y1544" s="2" t="n">
        <v>0</v>
      </c>
    </row>
    <row r="1545" customFormat="false" ht="12.75" hidden="false" customHeight="false" outlineLevel="0" collapsed="false">
      <c r="B1545" s="0" t="n">
        <v>29.439</v>
      </c>
      <c r="C1545" s="0" t="n">
        <v>29.175</v>
      </c>
      <c r="D1545" s="0" t="n">
        <v>17.8827</v>
      </c>
      <c r="E1545" s="0" t="n">
        <v>17.8835</v>
      </c>
      <c r="F1545" s="0" t="n">
        <v>12.65008</v>
      </c>
      <c r="G1545" s="0" t="n">
        <v>1.634074</v>
      </c>
      <c r="H1545" s="0" t="n">
        <v>115.5868</v>
      </c>
      <c r="I1545" s="0" t="n">
        <v>11.263</v>
      </c>
      <c r="J1545" s="0" t="n">
        <v>7.892</v>
      </c>
      <c r="K1545" s="0" t="n">
        <v>-126.85651</v>
      </c>
      <c r="L1545" s="0" t="n">
        <v>89.66334</v>
      </c>
      <c r="M1545" s="0" t="n">
        <v>1.4322</v>
      </c>
      <c r="N1545" s="0" t="n">
        <v>0</v>
      </c>
      <c r="O1545" s="0" t="n">
        <v>53.7677</v>
      </c>
      <c r="P1545" s="0" t="n">
        <v>4.76638</v>
      </c>
      <c r="Q1545" s="0" t="n">
        <v>0.0144</v>
      </c>
      <c r="R1545" s="0" t="n">
        <v>0</v>
      </c>
      <c r="S1545" s="0" t="n">
        <v>1.9963</v>
      </c>
      <c r="T1545" s="0" t="n">
        <v>1.8779</v>
      </c>
      <c r="U1545" s="0" t="n">
        <v>0</v>
      </c>
      <c r="V1545" s="2" t="n">
        <v>0.0025378</v>
      </c>
      <c r="W1545" s="2" t="n">
        <v>1979.8</v>
      </c>
      <c r="X1545" s="2" t="n">
        <v>0.050245</v>
      </c>
      <c r="Y1545" s="2" t="n">
        <v>0</v>
      </c>
    </row>
    <row r="1546" customFormat="false" ht="12.75" hidden="false" customHeight="false" outlineLevel="0" collapsed="false">
      <c r="B1546" s="0" t="n">
        <v>29.439</v>
      </c>
      <c r="C1546" s="0" t="n">
        <v>29.175</v>
      </c>
      <c r="D1546" s="0" t="n">
        <v>17.8832</v>
      </c>
      <c r="E1546" s="0" t="n">
        <v>17.8837</v>
      </c>
      <c r="F1546" s="0" t="n">
        <v>12.650228</v>
      </c>
      <c r="G1546" s="0" t="n">
        <v>1.634102</v>
      </c>
      <c r="H1546" s="0" t="n">
        <v>115.587</v>
      </c>
      <c r="I1546" s="0" t="n">
        <v>11.2632</v>
      </c>
      <c r="J1546" s="0" t="n">
        <v>7.892</v>
      </c>
      <c r="K1546" s="0" t="n">
        <v>-126.86508</v>
      </c>
      <c r="L1546" s="0" t="n">
        <v>89.66941</v>
      </c>
      <c r="M1546" s="0" t="n">
        <v>1.466</v>
      </c>
      <c r="N1546" s="0" t="n">
        <v>0</v>
      </c>
      <c r="O1546" s="0" t="n">
        <v>53.7677</v>
      </c>
      <c r="P1546" s="0" t="n">
        <v>4.76638</v>
      </c>
      <c r="Q1546" s="0" t="n">
        <v>0.01441</v>
      </c>
      <c r="R1546" s="0" t="n">
        <v>0</v>
      </c>
      <c r="S1546" s="0" t="n">
        <v>1.9963</v>
      </c>
      <c r="T1546" s="0" t="n">
        <v>1.8877</v>
      </c>
      <c r="U1546" s="0" t="n">
        <v>0</v>
      </c>
      <c r="V1546" s="2" t="n">
        <v>0.0025378</v>
      </c>
      <c r="W1546" s="2" t="n">
        <v>1979.8</v>
      </c>
      <c r="X1546" s="2" t="n">
        <v>0.050245</v>
      </c>
      <c r="Y1546" s="2" t="n">
        <v>0</v>
      </c>
    </row>
    <row r="1547" customFormat="false" ht="12.75" hidden="false" customHeight="false" outlineLevel="0" collapsed="false">
      <c r="B1547" s="0" t="n">
        <v>29.471</v>
      </c>
      <c r="C1547" s="0" t="n">
        <v>29.206</v>
      </c>
      <c r="D1547" s="0" t="n">
        <v>17.8832</v>
      </c>
      <c r="E1547" s="0" t="n">
        <v>17.884</v>
      </c>
      <c r="F1547" s="0" t="n">
        <v>12.650389</v>
      </c>
      <c r="G1547" s="0" t="n">
        <v>1.634129</v>
      </c>
      <c r="H1547" s="0" t="n">
        <v>115.5887</v>
      </c>
      <c r="I1547" s="0" t="n">
        <v>11.2633</v>
      </c>
      <c r="J1547" s="0" t="n">
        <v>7.892</v>
      </c>
      <c r="K1547" s="0" t="n">
        <v>-126.87298</v>
      </c>
      <c r="L1547" s="0" t="n">
        <v>89.67499</v>
      </c>
      <c r="M1547" s="0" t="n">
        <v>1.5094</v>
      </c>
      <c r="N1547" s="0" t="n">
        <v>0</v>
      </c>
      <c r="O1547" s="0" t="n">
        <v>53.7677</v>
      </c>
      <c r="P1547" s="0" t="n">
        <v>4.76638</v>
      </c>
      <c r="Q1547" s="0" t="n">
        <v>0.01442</v>
      </c>
      <c r="R1547" s="0" t="n">
        <v>0</v>
      </c>
      <c r="S1547" s="0" t="n">
        <v>1.9963</v>
      </c>
      <c r="T1547" s="0" t="n">
        <v>1.8999</v>
      </c>
      <c r="U1547" s="0" t="n">
        <v>0</v>
      </c>
      <c r="V1547" s="2" t="n">
        <v>0.0025353</v>
      </c>
      <c r="W1547" s="2" t="n">
        <v>1981.8</v>
      </c>
      <c r="X1547" s="2" t="n">
        <v>0.050245</v>
      </c>
      <c r="Y1547" s="2" t="n">
        <v>0</v>
      </c>
    </row>
    <row r="1548" customFormat="false" ht="12.75" hidden="false" customHeight="false" outlineLevel="0" collapsed="false">
      <c r="B1548" s="0" t="n">
        <v>29.503</v>
      </c>
      <c r="C1548" s="0" t="n">
        <v>29.238</v>
      </c>
      <c r="D1548" s="0" t="n">
        <v>17.8835</v>
      </c>
      <c r="E1548" s="0" t="n">
        <v>17.8839</v>
      </c>
      <c r="F1548" s="0" t="n">
        <v>12.65024</v>
      </c>
      <c r="G1548" s="0" t="n">
        <v>1.634117</v>
      </c>
      <c r="H1548" s="0" t="n">
        <v>115.586</v>
      </c>
      <c r="I1548" s="0" t="n">
        <v>11.2632</v>
      </c>
      <c r="J1548" s="0" t="n">
        <v>7.892</v>
      </c>
      <c r="K1548" s="0" t="n">
        <v>-126.87962</v>
      </c>
      <c r="L1548" s="0" t="n">
        <v>89.67968</v>
      </c>
      <c r="M1548" s="0" t="n">
        <v>1.563</v>
      </c>
      <c r="N1548" s="0" t="n">
        <v>0</v>
      </c>
      <c r="O1548" s="0" t="n">
        <v>53.7677</v>
      </c>
      <c r="P1548" s="0" t="n">
        <v>4.76638</v>
      </c>
      <c r="Q1548" s="0" t="n">
        <v>0.01443</v>
      </c>
      <c r="R1548" s="0" t="n">
        <v>0</v>
      </c>
      <c r="S1548" s="0" t="n">
        <v>1.9963</v>
      </c>
      <c r="T1548" s="0" t="n">
        <v>1.9145</v>
      </c>
      <c r="U1548" s="0" t="n">
        <v>0</v>
      </c>
      <c r="V1548" s="2" t="n">
        <v>0.0025378</v>
      </c>
      <c r="W1548" s="2" t="n">
        <v>1979.8</v>
      </c>
      <c r="X1548" s="2" t="n">
        <v>0.050245</v>
      </c>
      <c r="Y1548" s="2" t="n">
        <v>0</v>
      </c>
    </row>
    <row r="1549" customFormat="false" ht="12.75" hidden="false" customHeight="false" outlineLevel="0" collapsed="false">
      <c r="B1549" s="0" t="n">
        <v>29.492</v>
      </c>
      <c r="C1549" s="0" t="n">
        <v>29.227</v>
      </c>
      <c r="D1549" s="0" t="n">
        <v>17.8836</v>
      </c>
      <c r="E1549" s="0" t="n">
        <v>17.884</v>
      </c>
      <c r="F1549" s="0" t="n">
        <v>12.650297</v>
      </c>
      <c r="G1549" s="0" t="n">
        <v>1.634132</v>
      </c>
      <c r="H1549" s="0" t="n">
        <v>115.5865</v>
      </c>
      <c r="I1549" s="0" t="n">
        <v>11.2633</v>
      </c>
      <c r="J1549" s="0" t="n">
        <v>7.888</v>
      </c>
      <c r="K1549" s="0" t="n">
        <v>-126.88436</v>
      </c>
      <c r="L1549" s="0" t="n">
        <v>89.68303</v>
      </c>
      <c r="M1549" s="0" t="n">
        <v>1.5998</v>
      </c>
      <c r="N1549" s="0" t="n">
        <v>0</v>
      </c>
      <c r="O1549" s="0" t="n">
        <v>53.7677</v>
      </c>
      <c r="P1549" s="0" t="n">
        <v>4.76638</v>
      </c>
      <c r="Q1549" s="0" t="n">
        <v>0.01444</v>
      </c>
      <c r="R1549" s="0" t="n">
        <v>0</v>
      </c>
      <c r="S1549" s="0" t="n">
        <v>1.9963</v>
      </c>
      <c r="T1549" s="0" t="n">
        <v>1.9243</v>
      </c>
      <c r="U1549" s="0" t="n">
        <v>0</v>
      </c>
      <c r="V1549" s="2" t="n">
        <v>0.0025177</v>
      </c>
      <c r="W1549" s="2" t="n">
        <v>1979.8</v>
      </c>
      <c r="X1549" s="2" t="n">
        <v>0.049846</v>
      </c>
      <c r="Y1549" s="2" t="n">
        <v>0</v>
      </c>
    </row>
    <row r="1550" customFormat="false" ht="12.75" hidden="false" customHeight="false" outlineLevel="0" collapsed="false">
      <c r="B1550" s="0" t="n">
        <v>29.525</v>
      </c>
      <c r="C1550" s="0" t="n">
        <v>29.26</v>
      </c>
      <c r="D1550" s="0" t="n">
        <v>17.8838</v>
      </c>
      <c r="E1550" s="0" t="n">
        <v>17.8839</v>
      </c>
      <c r="F1550" s="0" t="n">
        <v>12.650423</v>
      </c>
      <c r="G1550" s="0" t="n">
        <v>1.634129</v>
      </c>
      <c r="H1550" s="0" t="n">
        <v>115.5874</v>
      </c>
      <c r="I1550" s="0" t="n">
        <v>11.2633</v>
      </c>
      <c r="J1550" s="0" t="n">
        <v>7.888</v>
      </c>
      <c r="K1550" s="0" t="n">
        <v>-126.88857</v>
      </c>
      <c r="L1550" s="0" t="n">
        <v>89.68601</v>
      </c>
      <c r="M1550" s="0" t="n">
        <v>1.647</v>
      </c>
      <c r="N1550" s="0" t="n">
        <v>0</v>
      </c>
      <c r="O1550" s="0" t="n">
        <v>53.7677</v>
      </c>
      <c r="P1550" s="0" t="n">
        <v>4.76638</v>
      </c>
      <c r="Q1550" s="0" t="n">
        <v>0.01446</v>
      </c>
      <c r="R1550" s="0" t="n">
        <v>0</v>
      </c>
      <c r="S1550" s="0" t="n">
        <v>1.9963</v>
      </c>
      <c r="T1550" s="0" t="n">
        <v>1.9365</v>
      </c>
      <c r="U1550" s="0" t="n">
        <v>0</v>
      </c>
      <c r="V1550" s="2" t="n">
        <v>0.0025177</v>
      </c>
      <c r="W1550" s="2" t="n">
        <v>1979.8</v>
      </c>
      <c r="X1550" s="2" t="n">
        <v>0.049846</v>
      </c>
      <c r="Y1550" s="2" t="n">
        <v>0</v>
      </c>
    </row>
    <row r="1551" customFormat="false" ht="12.75" hidden="false" customHeight="false" outlineLevel="0" collapsed="false">
      <c r="B1551" s="0" t="n">
        <v>29.557</v>
      </c>
      <c r="C1551" s="0" t="n">
        <v>29.292</v>
      </c>
      <c r="D1551" s="0" t="n">
        <v>17.8837</v>
      </c>
      <c r="E1551" s="0" t="n">
        <v>17.8837</v>
      </c>
      <c r="F1551" s="0" t="n">
        <v>12.650377</v>
      </c>
      <c r="G1551" s="0" t="n">
        <v>1.634117</v>
      </c>
      <c r="H1551" s="0" t="n">
        <v>115.587</v>
      </c>
      <c r="I1551" s="0" t="n">
        <v>11.2633</v>
      </c>
      <c r="J1551" s="0" t="n">
        <v>7.892</v>
      </c>
      <c r="K1551" s="0" t="n">
        <v>-126.89155</v>
      </c>
      <c r="L1551" s="0" t="n">
        <v>89.68811</v>
      </c>
      <c r="M1551" s="0" t="n">
        <v>1.6856</v>
      </c>
      <c r="N1551" s="0" t="n">
        <v>0</v>
      </c>
      <c r="O1551" s="0" t="n">
        <v>53.7677</v>
      </c>
      <c r="P1551" s="0" t="n">
        <v>4.76638</v>
      </c>
      <c r="Q1551" s="0" t="n">
        <v>0.01447</v>
      </c>
      <c r="R1551" s="0" t="n">
        <v>0</v>
      </c>
      <c r="S1551" s="0" t="n">
        <v>1.9963</v>
      </c>
      <c r="T1551" s="0" t="n">
        <v>1.9463</v>
      </c>
      <c r="U1551" s="0" t="n">
        <v>0</v>
      </c>
      <c r="V1551" s="2" t="n">
        <v>0.0025177</v>
      </c>
      <c r="W1551" s="2" t="n">
        <v>1979.8</v>
      </c>
      <c r="X1551" s="2" t="n">
        <v>0.049846</v>
      </c>
      <c r="Y1551" s="2" t="n">
        <v>0</v>
      </c>
    </row>
    <row r="1552" customFormat="false" ht="12.75" hidden="false" customHeight="false" outlineLevel="0" collapsed="false">
      <c r="B1552" s="0" t="n">
        <v>29.567</v>
      </c>
      <c r="C1552" s="0" t="n">
        <v>29.302</v>
      </c>
      <c r="D1552" s="0" t="n">
        <v>17.8838</v>
      </c>
      <c r="E1552" s="0" t="n">
        <v>17.8835</v>
      </c>
      <c r="F1552" s="0" t="n">
        <v>12.650355</v>
      </c>
      <c r="G1552" s="0" t="n">
        <v>1.634102</v>
      </c>
      <c r="H1552" s="0" t="n">
        <v>115.5866</v>
      </c>
      <c r="I1552" s="0" t="n">
        <v>11.2632</v>
      </c>
      <c r="J1552" s="0" t="n">
        <v>7.892</v>
      </c>
      <c r="K1552" s="0" t="n">
        <v>-126.89294</v>
      </c>
      <c r="L1552" s="0" t="n">
        <v>89.6891</v>
      </c>
      <c r="M1552" s="0" t="n">
        <v>1.7252</v>
      </c>
      <c r="N1552" s="0" t="n">
        <v>0</v>
      </c>
      <c r="O1552" s="0" t="n">
        <v>53.7677</v>
      </c>
      <c r="P1552" s="0" t="n">
        <v>4.76638</v>
      </c>
      <c r="Q1552" s="0" t="n">
        <v>0.01448</v>
      </c>
      <c r="R1552" s="0" t="n">
        <v>0</v>
      </c>
      <c r="S1552" s="0" t="n">
        <v>1.9963</v>
      </c>
      <c r="T1552" s="0" t="n">
        <v>1.956</v>
      </c>
      <c r="U1552" s="0" t="n">
        <v>0</v>
      </c>
      <c r="V1552" s="2" t="n">
        <v>0.0025151</v>
      </c>
      <c r="W1552" s="2" t="n">
        <v>1981.8</v>
      </c>
      <c r="X1552" s="2" t="n">
        <v>0.049846</v>
      </c>
      <c r="Y1552" s="2" t="n">
        <v>0</v>
      </c>
    </row>
    <row r="1553" customFormat="false" ht="12.75" hidden="false" customHeight="false" outlineLevel="0" collapsed="false">
      <c r="B1553" s="0" t="n">
        <v>29.578</v>
      </c>
      <c r="C1553" s="0" t="n">
        <v>29.312</v>
      </c>
      <c r="D1553" s="0" t="n">
        <v>17.8839</v>
      </c>
      <c r="E1553" s="0" t="n">
        <v>17.8833</v>
      </c>
      <c r="F1553" s="0" t="n">
        <v>12.650423</v>
      </c>
      <c r="G1553" s="0" t="n">
        <v>1.634102</v>
      </c>
      <c r="H1553" s="0" t="n">
        <v>115.587</v>
      </c>
      <c r="I1553" s="0" t="n">
        <v>11.2633</v>
      </c>
      <c r="J1553" s="0" t="n">
        <v>7.892</v>
      </c>
      <c r="K1553" s="0" t="n">
        <v>-126.89309</v>
      </c>
      <c r="L1553" s="0" t="n">
        <v>89.6892</v>
      </c>
      <c r="M1553" s="0" t="n">
        <v>1.7657</v>
      </c>
      <c r="N1553" s="0" t="n">
        <v>0</v>
      </c>
      <c r="O1553" s="0" t="n">
        <v>53.7677</v>
      </c>
      <c r="P1553" s="0" t="n">
        <v>4.76638</v>
      </c>
      <c r="Q1553" s="0" t="n">
        <v>0.01449</v>
      </c>
      <c r="R1553" s="0" t="n">
        <v>0</v>
      </c>
      <c r="S1553" s="0" t="n">
        <v>1.9963</v>
      </c>
      <c r="T1553" s="0" t="n">
        <v>1.9658</v>
      </c>
      <c r="U1553" s="0" t="n">
        <v>0</v>
      </c>
      <c r="V1553" s="2" t="n">
        <v>0.0025177</v>
      </c>
      <c r="W1553" s="2" t="n">
        <v>1979.8</v>
      </c>
      <c r="X1553" s="2" t="n">
        <v>0.049846</v>
      </c>
      <c r="Y1553" s="2" t="n">
        <v>0</v>
      </c>
    </row>
    <row r="1554" customFormat="false" ht="12.75" hidden="false" customHeight="false" outlineLevel="0" collapsed="false">
      <c r="B1554" s="0" t="n">
        <v>29.611</v>
      </c>
      <c r="C1554" s="0" t="n">
        <v>29.345</v>
      </c>
      <c r="D1554" s="0" t="n">
        <v>17.8839</v>
      </c>
      <c r="E1554" s="0" t="n">
        <v>17.8835</v>
      </c>
      <c r="F1554" s="0" t="n">
        <v>12.650515</v>
      </c>
      <c r="G1554" s="0" t="n">
        <v>1.634102</v>
      </c>
      <c r="H1554" s="0" t="n">
        <v>115.5878</v>
      </c>
      <c r="I1554" s="0" t="n">
        <v>11.2632</v>
      </c>
      <c r="J1554" s="0" t="n">
        <v>7.892</v>
      </c>
      <c r="K1554" s="0" t="n">
        <v>-126.89238</v>
      </c>
      <c r="L1554" s="0" t="n">
        <v>89.6887</v>
      </c>
      <c r="M1554" s="0" t="n">
        <v>1.8071</v>
      </c>
      <c r="N1554" s="0" t="n">
        <v>0</v>
      </c>
      <c r="O1554" s="0" t="n">
        <v>53.7677</v>
      </c>
      <c r="P1554" s="0" t="n">
        <v>4.76638</v>
      </c>
      <c r="Q1554" s="0" t="n">
        <v>0.0145</v>
      </c>
      <c r="R1554" s="0" t="n">
        <v>0</v>
      </c>
      <c r="S1554" s="0" t="n">
        <v>1.9963</v>
      </c>
      <c r="T1554" s="0" t="n">
        <v>1.9756</v>
      </c>
      <c r="U1554" s="0" t="n">
        <v>0</v>
      </c>
      <c r="V1554" s="2" t="n">
        <v>0.0025177</v>
      </c>
      <c r="W1554" s="2" t="n">
        <v>1979.8</v>
      </c>
      <c r="X1554" s="2" t="n">
        <v>0.049846</v>
      </c>
      <c r="Y1554" s="2" t="n">
        <v>0</v>
      </c>
    </row>
    <row r="1555" customFormat="false" ht="12.75" hidden="false" customHeight="false" outlineLevel="0" collapsed="false">
      <c r="B1555" s="0" t="n">
        <v>29.632</v>
      </c>
      <c r="C1555" s="0" t="n">
        <v>29.366</v>
      </c>
      <c r="D1555" s="0" t="n">
        <v>17.8843</v>
      </c>
      <c r="E1555" s="0" t="n">
        <v>17.8833</v>
      </c>
      <c r="F1555" s="0" t="n">
        <v>12.650538</v>
      </c>
      <c r="G1555" s="0" t="n">
        <v>1.634087</v>
      </c>
      <c r="H1555" s="0" t="n">
        <v>115.587</v>
      </c>
      <c r="I1555" s="0" t="n">
        <v>11.2631</v>
      </c>
      <c r="J1555" s="0" t="n">
        <v>7.892</v>
      </c>
      <c r="K1555" s="0" t="n">
        <v>-126.89019</v>
      </c>
      <c r="L1555" s="0" t="n">
        <v>89.68715</v>
      </c>
      <c r="M1555" s="0" t="n">
        <v>1.8601</v>
      </c>
      <c r="N1555" s="0" t="n">
        <v>0</v>
      </c>
      <c r="O1555" s="0" t="n">
        <v>53.7677</v>
      </c>
      <c r="P1555" s="0" t="n">
        <v>4.76638</v>
      </c>
      <c r="Q1555" s="0" t="n">
        <v>0.01451</v>
      </c>
      <c r="R1555" s="0" t="n">
        <v>0</v>
      </c>
      <c r="S1555" s="0" t="n">
        <v>1.9963</v>
      </c>
      <c r="T1555" s="0" t="n">
        <v>1.9878</v>
      </c>
      <c r="U1555" s="0" t="n">
        <v>0</v>
      </c>
      <c r="V1555" s="2" t="n">
        <v>0.0025177</v>
      </c>
      <c r="W1555" s="2" t="n">
        <v>1979.8</v>
      </c>
      <c r="X1555" s="2" t="n">
        <v>0.049846</v>
      </c>
      <c r="Y1555" s="2" t="n">
        <v>0</v>
      </c>
    </row>
    <row r="1556" customFormat="false" ht="12.75" hidden="false" customHeight="false" outlineLevel="0" collapsed="false">
      <c r="B1556" s="0" t="n">
        <v>29.632</v>
      </c>
      <c r="C1556" s="0" t="n">
        <v>29.366</v>
      </c>
      <c r="D1556" s="0" t="n">
        <v>17.8842</v>
      </c>
      <c r="E1556" s="0" t="n">
        <v>17.8837</v>
      </c>
      <c r="F1556" s="0" t="n">
        <v>12.650744</v>
      </c>
      <c r="G1556" s="0" t="n">
        <v>1.634102</v>
      </c>
      <c r="H1556" s="0" t="n">
        <v>115.5895</v>
      </c>
      <c r="I1556" s="0" t="n">
        <v>11.2632</v>
      </c>
      <c r="J1556" s="0" t="n">
        <v>7.892</v>
      </c>
      <c r="K1556" s="0" t="n">
        <v>-126.8865</v>
      </c>
      <c r="L1556" s="0" t="n">
        <v>89.68454</v>
      </c>
      <c r="M1556" s="0" t="n">
        <v>1.9037</v>
      </c>
      <c r="N1556" s="0" t="n">
        <v>0</v>
      </c>
      <c r="O1556" s="0" t="n">
        <v>53.7677</v>
      </c>
      <c r="P1556" s="0" t="n">
        <v>4.76638</v>
      </c>
      <c r="Q1556" s="0" t="n">
        <v>0.01453</v>
      </c>
      <c r="R1556" s="0" t="n">
        <v>0</v>
      </c>
      <c r="S1556" s="0" t="n">
        <v>1.9963</v>
      </c>
      <c r="T1556" s="0" t="n">
        <v>1.9976</v>
      </c>
      <c r="U1556" s="0" t="n">
        <v>0</v>
      </c>
      <c r="V1556" s="2" t="n">
        <v>0.0025177</v>
      </c>
      <c r="W1556" s="2" t="n">
        <v>1979.8</v>
      </c>
      <c r="X1556" s="2" t="n">
        <v>0.049846</v>
      </c>
      <c r="Y1556" s="2" t="n">
        <v>0</v>
      </c>
    </row>
    <row r="1557" customFormat="false" ht="12.75" hidden="false" customHeight="false" outlineLevel="0" collapsed="false">
      <c r="B1557" s="0" t="n">
        <v>29.664</v>
      </c>
      <c r="C1557" s="0" t="n">
        <v>29.397</v>
      </c>
      <c r="D1557" s="0" t="n">
        <v>17.8846</v>
      </c>
      <c r="E1557" s="0" t="n">
        <v>17.8837</v>
      </c>
      <c r="F1557" s="0" t="n">
        <v>12.650687</v>
      </c>
      <c r="G1557" s="0" t="n">
        <v>1.634087</v>
      </c>
      <c r="H1557" s="0" t="n">
        <v>115.5876</v>
      </c>
      <c r="I1557" s="0" t="n">
        <v>11.263</v>
      </c>
      <c r="J1557" s="0" t="n">
        <v>7.892</v>
      </c>
      <c r="K1557" s="0" t="n">
        <v>-126.88203</v>
      </c>
      <c r="L1557" s="0" t="n">
        <v>89.68138</v>
      </c>
      <c r="M1557" s="0" t="n">
        <v>1.9482</v>
      </c>
      <c r="N1557" s="0" t="n">
        <v>0</v>
      </c>
      <c r="O1557" s="0" t="n">
        <v>53.7677</v>
      </c>
      <c r="P1557" s="0" t="n">
        <v>4.76638</v>
      </c>
      <c r="Q1557" s="0" t="n">
        <v>0.01454</v>
      </c>
      <c r="R1557" s="0" t="n">
        <v>0</v>
      </c>
      <c r="S1557" s="0" t="n">
        <v>1.9963</v>
      </c>
      <c r="T1557" s="0" t="n">
        <v>2.0073</v>
      </c>
      <c r="U1557" s="0" t="n">
        <v>0</v>
      </c>
      <c r="V1557" s="2" t="n">
        <v>0.0024975</v>
      </c>
      <c r="W1557" s="2" t="n">
        <v>1979.8</v>
      </c>
      <c r="X1557" s="2" t="n">
        <v>0.049447</v>
      </c>
      <c r="Y1557" s="2" t="n">
        <v>0</v>
      </c>
    </row>
    <row r="1558" customFormat="false" ht="12.75" hidden="false" customHeight="false" outlineLevel="0" collapsed="false">
      <c r="B1558" s="0" t="n">
        <v>29.686</v>
      </c>
      <c r="C1558" s="0" t="n">
        <v>29.419</v>
      </c>
      <c r="D1558" s="0" t="n">
        <v>17.8842</v>
      </c>
      <c r="E1558" s="0" t="n">
        <v>17.8837</v>
      </c>
      <c r="F1558" s="0" t="n">
        <v>12.650778</v>
      </c>
      <c r="G1558" s="0" t="n">
        <v>1.634087</v>
      </c>
      <c r="H1558" s="0" t="n">
        <v>115.5899</v>
      </c>
      <c r="I1558" s="0" t="n">
        <v>11.263</v>
      </c>
      <c r="J1558" s="0" t="n">
        <v>7.892</v>
      </c>
      <c r="K1558" s="0" t="n">
        <v>-126.87625</v>
      </c>
      <c r="L1558" s="0" t="n">
        <v>89.6773</v>
      </c>
      <c r="M1558" s="0" t="n">
        <v>1.9708</v>
      </c>
      <c r="N1558" s="0" t="n">
        <v>0</v>
      </c>
      <c r="O1558" s="0" t="n">
        <v>53.7677</v>
      </c>
      <c r="P1558" s="0" t="n">
        <v>4.76638</v>
      </c>
      <c r="Q1558" s="0" t="n">
        <v>0.01455</v>
      </c>
      <c r="R1558" s="0" t="n">
        <v>0</v>
      </c>
      <c r="S1558" s="0" t="n">
        <v>1.9963</v>
      </c>
      <c r="T1558" s="0" t="n">
        <v>2.0122</v>
      </c>
      <c r="U1558" s="0" t="n">
        <v>0</v>
      </c>
      <c r="V1558" s="2" t="n">
        <v>0.0025001</v>
      </c>
      <c r="W1558" s="2" t="n">
        <v>1977.9</v>
      </c>
      <c r="X1558" s="2" t="n">
        <v>0.049447</v>
      </c>
      <c r="Y1558" s="2" t="n">
        <v>0</v>
      </c>
    </row>
    <row r="1559" customFormat="false" ht="12.75" hidden="false" customHeight="false" outlineLevel="0" collapsed="false">
      <c r="B1559" s="0" t="n">
        <v>29.696</v>
      </c>
      <c r="C1559" s="0" t="n">
        <v>29.429</v>
      </c>
      <c r="D1559" s="0" t="n">
        <v>17.8845</v>
      </c>
      <c r="E1559" s="0" t="n">
        <v>17.8837</v>
      </c>
      <c r="F1559" s="0" t="n">
        <v>12.650962</v>
      </c>
      <c r="G1559" s="0" t="n">
        <v>1.634087</v>
      </c>
      <c r="H1559" s="0" t="n">
        <v>115.5913</v>
      </c>
      <c r="I1559" s="0" t="n">
        <v>11.263</v>
      </c>
      <c r="J1559" s="0" t="n">
        <v>7.892</v>
      </c>
      <c r="K1559" s="0" t="n">
        <v>-126.86899</v>
      </c>
      <c r="L1559" s="0" t="n">
        <v>89.67217</v>
      </c>
      <c r="M1559" s="0" t="n">
        <v>1.9937</v>
      </c>
      <c r="N1559" s="0" t="n">
        <v>0</v>
      </c>
      <c r="O1559" s="0" t="n">
        <v>53.7677</v>
      </c>
      <c r="P1559" s="0" t="n">
        <v>4.76638</v>
      </c>
      <c r="Q1559" s="0" t="n">
        <v>0.01456</v>
      </c>
      <c r="R1559" s="0" t="n">
        <v>0</v>
      </c>
      <c r="S1559" s="0" t="n">
        <v>1.9963</v>
      </c>
      <c r="T1559" s="0" t="n">
        <v>2.0171</v>
      </c>
      <c r="U1559" s="0" t="n">
        <v>0</v>
      </c>
      <c r="V1559" s="2" t="n">
        <v>0.0024975</v>
      </c>
      <c r="W1559" s="2" t="n">
        <v>1979.8</v>
      </c>
      <c r="X1559" s="2" t="n">
        <v>0.049447</v>
      </c>
      <c r="Y1559" s="2" t="n">
        <v>0</v>
      </c>
    </row>
    <row r="1560" customFormat="false" ht="12.75" hidden="false" customHeight="false" outlineLevel="0" collapsed="false">
      <c r="B1560" s="0" t="n">
        <v>29.718</v>
      </c>
      <c r="C1560" s="0" t="n">
        <v>29.451</v>
      </c>
      <c r="D1560" s="0" t="n">
        <v>17.8846</v>
      </c>
      <c r="E1560" s="0" t="n">
        <v>17.8839</v>
      </c>
      <c r="F1560" s="0" t="n">
        <v>12.650881</v>
      </c>
      <c r="G1560" s="0" t="n">
        <v>1.634102</v>
      </c>
      <c r="H1560" s="0" t="n">
        <v>115.5898</v>
      </c>
      <c r="I1560" s="0" t="n">
        <v>11.2631</v>
      </c>
      <c r="J1560" s="0" t="n">
        <v>7.892</v>
      </c>
      <c r="K1560" s="0" t="n">
        <v>-126.8761</v>
      </c>
      <c r="L1560" s="0" t="n">
        <v>89.67719</v>
      </c>
      <c r="M1560" s="0" t="n">
        <v>1.9937</v>
      </c>
      <c r="N1560" s="0" t="n">
        <v>0</v>
      </c>
      <c r="O1560" s="0" t="n">
        <v>53.7677</v>
      </c>
      <c r="P1560" s="0" t="n">
        <v>4.76638</v>
      </c>
      <c r="Q1560" s="0" t="n">
        <v>0.01457</v>
      </c>
      <c r="R1560" s="0" t="n">
        <v>0</v>
      </c>
      <c r="S1560" s="0" t="n">
        <v>1.9963</v>
      </c>
      <c r="T1560" s="0" t="n">
        <v>2.0171</v>
      </c>
      <c r="U1560" s="0" t="n">
        <v>0</v>
      </c>
      <c r="V1560" s="2" t="n">
        <v>0.0024975</v>
      </c>
      <c r="W1560" s="2" t="n">
        <v>1979.8</v>
      </c>
      <c r="X1560" s="2" t="n">
        <v>0.049447</v>
      </c>
      <c r="Y1560" s="2" t="n">
        <v>0</v>
      </c>
    </row>
    <row r="1561" customFormat="false" ht="12.75" hidden="false" customHeight="false" outlineLevel="0" collapsed="false">
      <c r="B1561" s="0" t="n">
        <v>29.75</v>
      </c>
      <c r="C1561" s="0" t="n">
        <v>29.483</v>
      </c>
      <c r="D1561" s="0" t="n">
        <v>17.8848</v>
      </c>
      <c r="E1561" s="0" t="n">
        <v>17.8842</v>
      </c>
      <c r="F1561" s="0" t="n">
        <v>12.650893</v>
      </c>
      <c r="G1561" s="0" t="n">
        <v>1.634144</v>
      </c>
      <c r="H1561" s="0" t="n">
        <v>115.5894</v>
      </c>
      <c r="I1561" s="0" t="n">
        <v>11.2633</v>
      </c>
      <c r="J1561" s="0" t="n">
        <v>7.892</v>
      </c>
      <c r="K1561" s="0" t="n">
        <v>-126.86733</v>
      </c>
      <c r="L1561" s="0" t="n">
        <v>89.671</v>
      </c>
      <c r="M1561" s="0" t="n">
        <v>1.9937</v>
      </c>
      <c r="N1561" s="0" t="n">
        <v>0</v>
      </c>
      <c r="O1561" s="0" t="n">
        <v>53.7677</v>
      </c>
      <c r="P1561" s="0" t="n">
        <v>4.76638</v>
      </c>
      <c r="Q1561" s="0" t="n">
        <v>0.01458</v>
      </c>
      <c r="R1561" s="0" t="n">
        <v>0</v>
      </c>
      <c r="S1561" s="0" t="n">
        <v>1.9963</v>
      </c>
      <c r="T1561" s="0" t="n">
        <v>2.0171</v>
      </c>
      <c r="U1561" s="0" t="n">
        <v>0</v>
      </c>
      <c r="V1561" s="2" t="n">
        <v>0.0024975</v>
      </c>
      <c r="W1561" s="2" t="n">
        <v>1979.8</v>
      </c>
      <c r="X1561" s="2" t="n">
        <v>0.049447</v>
      </c>
      <c r="Y1561" s="2" t="n">
        <v>0</v>
      </c>
    </row>
    <row r="1562" customFormat="false" ht="12.75" hidden="false" customHeight="false" outlineLevel="0" collapsed="false">
      <c r="B1562" s="0" t="n">
        <v>29.75</v>
      </c>
      <c r="C1562" s="0" t="n">
        <v>29.483</v>
      </c>
      <c r="D1562" s="0" t="n">
        <v>17.8851</v>
      </c>
      <c r="E1562" s="0" t="n">
        <v>17.8845</v>
      </c>
      <c r="F1562" s="0" t="n">
        <v>12.650996</v>
      </c>
      <c r="G1562" s="0" t="n">
        <v>1.634159</v>
      </c>
      <c r="H1562" s="0" t="n">
        <v>115.5895</v>
      </c>
      <c r="I1562" s="0" t="n">
        <v>11.2633</v>
      </c>
      <c r="J1562" s="0" t="n">
        <v>7.892</v>
      </c>
      <c r="K1562" s="0" t="n">
        <v>-126.85681</v>
      </c>
      <c r="L1562" s="0" t="n">
        <v>89.66356</v>
      </c>
      <c r="M1562" s="0" t="n">
        <v>2.0053</v>
      </c>
      <c r="N1562" s="0" t="n">
        <v>0</v>
      </c>
      <c r="O1562" s="0" t="n">
        <v>53.7677</v>
      </c>
      <c r="P1562" s="0" t="n">
        <v>4.76638</v>
      </c>
      <c r="Q1562" s="0" t="n">
        <v>0.01459</v>
      </c>
      <c r="R1562" s="0" t="n">
        <v>0</v>
      </c>
      <c r="S1562" s="0" t="n">
        <v>1.9963</v>
      </c>
      <c r="T1562" s="0" t="n">
        <v>2.0195</v>
      </c>
      <c r="U1562" s="0" t="n">
        <v>0</v>
      </c>
      <c r="V1562" s="2" t="n">
        <v>0.0024975</v>
      </c>
      <c r="W1562" s="2" t="n">
        <v>1979.8</v>
      </c>
      <c r="X1562" s="2" t="n">
        <v>0.049447</v>
      </c>
      <c r="Y1562" s="2" t="n">
        <v>0</v>
      </c>
    </row>
    <row r="1563" customFormat="false" ht="12.75" hidden="false" customHeight="false" outlineLevel="0" collapsed="false">
      <c r="B1563" s="0" t="n">
        <v>29.783</v>
      </c>
      <c r="C1563" s="0" t="n">
        <v>29.516</v>
      </c>
      <c r="D1563" s="0" t="n">
        <v>17.8851</v>
      </c>
      <c r="E1563" s="0" t="n">
        <v>17.8846</v>
      </c>
      <c r="F1563" s="0" t="n">
        <v>12.65095</v>
      </c>
      <c r="G1563" s="0" t="n">
        <v>1.634144</v>
      </c>
      <c r="H1563" s="0" t="n">
        <v>115.5889</v>
      </c>
      <c r="I1563" s="0" t="n">
        <v>11.2632</v>
      </c>
      <c r="J1563" s="0" t="n">
        <v>7.892</v>
      </c>
      <c r="K1563" s="0" t="n">
        <v>-126.84562</v>
      </c>
      <c r="L1563" s="0" t="n">
        <v>89.65565</v>
      </c>
      <c r="M1563" s="0" t="n">
        <v>2.0053</v>
      </c>
      <c r="N1563" s="0" t="n">
        <v>0</v>
      </c>
      <c r="O1563" s="0" t="n">
        <v>53.7677</v>
      </c>
      <c r="P1563" s="0" t="n">
        <v>4.76638</v>
      </c>
      <c r="Q1563" s="0" t="n">
        <v>0.01461</v>
      </c>
      <c r="R1563" s="0" t="n">
        <v>0</v>
      </c>
      <c r="S1563" s="0" t="n">
        <v>1.9963</v>
      </c>
      <c r="T1563" s="0" t="n">
        <v>2.0195</v>
      </c>
      <c r="U1563" s="0" t="n">
        <v>0</v>
      </c>
      <c r="V1563" s="2" t="n">
        <v>0.00248</v>
      </c>
      <c r="W1563" s="2" t="n">
        <v>1977.9</v>
      </c>
      <c r="X1563" s="2" t="n">
        <v>0.04905</v>
      </c>
      <c r="Y1563" s="2" t="n">
        <v>0</v>
      </c>
    </row>
    <row r="1564" customFormat="false" ht="12.75" hidden="false" customHeight="false" outlineLevel="0" collapsed="false">
      <c r="B1564" s="0" t="n">
        <v>29.814</v>
      </c>
      <c r="C1564" s="0" t="n">
        <v>29.546</v>
      </c>
      <c r="D1564" s="0" t="n">
        <v>17.8851</v>
      </c>
      <c r="E1564" s="0" t="n">
        <v>17.8849</v>
      </c>
      <c r="F1564" s="0" t="n">
        <v>12.651133</v>
      </c>
      <c r="G1564" s="0" t="n">
        <v>1.634159</v>
      </c>
      <c r="H1564" s="0" t="n">
        <v>115.591</v>
      </c>
      <c r="I1564" s="0" t="n">
        <v>11.2632</v>
      </c>
      <c r="J1564" s="0" t="n">
        <v>7.892</v>
      </c>
      <c r="K1564" s="0" t="n">
        <v>-126.9511</v>
      </c>
      <c r="L1564" s="0" t="n">
        <v>89.7302</v>
      </c>
      <c r="M1564" s="0" t="n">
        <v>2.0169</v>
      </c>
      <c r="N1564" s="0" t="n">
        <v>0</v>
      </c>
      <c r="O1564" s="0" t="n">
        <v>53.7677</v>
      </c>
      <c r="P1564" s="0" t="n">
        <v>4.76638</v>
      </c>
      <c r="Q1564" s="0" t="n">
        <v>0.01462</v>
      </c>
      <c r="R1564" s="0" t="n">
        <v>0</v>
      </c>
      <c r="S1564" s="0" t="n">
        <v>1.9976</v>
      </c>
      <c r="T1564" s="0" t="n">
        <v>2.022</v>
      </c>
      <c r="U1564" s="0" t="n">
        <v>0</v>
      </c>
      <c r="V1564" s="2" t="n">
        <v>0.0024775</v>
      </c>
      <c r="W1564" s="2" t="n">
        <v>1979.8</v>
      </c>
      <c r="X1564" s="2" t="n">
        <v>0.04905</v>
      </c>
      <c r="Y1564" s="2" t="n">
        <v>0</v>
      </c>
    </row>
    <row r="1565" customFormat="false" ht="12.75" hidden="false" customHeight="false" outlineLevel="0" collapsed="false">
      <c r="B1565" s="0" t="n">
        <v>29.826</v>
      </c>
      <c r="C1565" s="0" t="n">
        <v>29.558</v>
      </c>
      <c r="D1565" s="0" t="n">
        <v>17.8853</v>
      </c>
      <c r="E1565" s="0" t="n">
        <v>17.8849</v>
      </c>
      <c r="F1565" s="0" t="n">
        <v>12.650927</v>
      </c>
      <c r="G1565" s="0" t="n">
        <v>1.634159</v>
      </c>
      <c r="H1565" s="0" t="n">
        <v>115.5881</v>
      </c>
      <c r="I1565" s="0" t="n">
        <v>11.2632</v>
      </c>
      <c r="J1565" s="0" t="n">
        <v>7.892</v>
      </c>
      <c r="K1565" s="0" t="n">
        <v>-126.83332</v>
      </c>
      <c r="L1565" s="0" t="n">
        <v>89.64696</v>
      </c>
      <c r="M1565" s="0" t="n">
        <v>2.0169</v>
      </c>
      <c r="N1565" s="0" t="n">
        <v>0</v>
      </c>
      <c r="O1565" s="0" t="n">
        <v>53.7677</v>
      </c>
      <c r="P1565" s="0" t="n">
        <v>4.76638</v>
      </c>
      <c r="Q1565" s="0" t="n">
        <v>0.01463</v>
      </c>
      <c r="R1565" s="0" t="n">
        <v>0</v>
      </c>
      <c r="S1565" s="0" t="n">
        <v>1.9963</v>
      </c>
      <c r="T1565" s="0" t="n">
        <v>2.022</v>
      </c>
      <c r="U1565" s="0" t="n">
        <v>0</v>
      </c>
      <c r="V1565" s="2" t="n">
        <v>0.0025001</v>
      </c>
      <c r="W1565" s="2" t="n">
        <v>1977.9</v>
      </c>
      <c r="X1565" s="2" t="n">
        <v>0.049447</v>
      </c>
      <c r="Y1565" s="2" t="n">
        <v>0</v>
      </c>
    </row>
    <row r="1566" customFormat="false" ht="12.75" hidden="false" customHeight="false" outlineLevel="0" collapsed="false">
      <c r="B1566" s="0" t="n">
        <v>29.836</v>
      </c>
      <c r="C1566" s="0" t="n">
        <v>29.568</v>
      </c>
      <c r="D1566" s="0" t="n">
        <v>17.8853</v>
      </c>
      <c r="E1566" s="0" t="n">
        <v>17.8847</v>
      </c>
      <c r="F1566" s="0" t="n">
        <v>12.650962</v>
      </c>
      <c r="G1566" s="0" t="n">
        <v>1.634172</v>
      </c>
      <c r="H1566" s="0" t="n">
        <v>115.5885</v>
      </c>
      <c r="I1566" s="0" t="n">
        <v>11.2634</v>
      </c>
      <c r="J1566" s="0" t="n">
        <v>7.888</v>
      </c>
      <c r="K1566" s="0" t="n">
        <v>-126.93539</v>
      </c>
      <c r="L1566" s="0" t="n">
        <v>89.7191</v>
      </c>
      <c r="M1566" s="0" t="n">
        <v>2.0286</v>
      </c>
      <c r="N1566" s="0" t="n">
        <v>0</v>
      </c>
      <c r="O1566" s="0" t="n">
        <v>53.7677</v>
      </c>
      <c r="P1566" s="0" t="n">
        <v>4.76638</v>
      </c>
      <c r="Q1566" s="0" t="n">
        <v>0.01464</v>
      </c>
      <c r="R1566" s="0" t="n">
        <v>0</v>
      </c>
      <c r="S1566" s="0" t="n">
        <v>1.9976</v>
      </c>
      <c r="T1566" s="0" t="n">
        <v>2.0244</v>
      </c>
      <c r="U1566" s="0" t="n">
        <v>0</v>
      </c>
      <c r="V1566" s="2" t="n">
        <v>0.0024775</v>
      </c>
      <c r="W1566" s="2" t="n">
        <v>1979.8</v>
      </c>
      <c r="X1566" s="2" t="n">
        <v>0.04905</v>
      </c>
      <c r="Y1566" s="2" t="n">
        <v>0</v>
      </c>
    </row>
    <row r="1567" customFormat="false" ht="12.75" hidden="false" customHeight="false" outlineLevel="0" collapsed="false">
      <c r="B1567" s="0" t="n">
        <v>29.858</v>
      </c>
      <c r="C1567" s="0" t="n">
        <v>29.59</v>
      </c>
      <c r="D1567" s="0" t="n">
        <v>17.8853</v>
      </c>
      <c r="E1567" s="0" t="n">
        <v>17.8851</v>
      </c>
      <c r="F1567" s="0" t="n">
        <v>12.651019</v>
      </c>
      <c r="G1567" s="0" t="n">
        <v>1.634159</v>
      </c>
      <c r="H1567" s="0" t="n">
        <v>115.5891</v>
      </c>
      <c r="I1567" s="0" t="n">
        <v>11.2632</v>
      </c>
      <c r="J1567" s="0" t="n">
        <v>7.888</v>
      </c>
      <c r="K1567" s="0" t="n">
        <v>-126.81472</v>
      </c>
      <c r="L1567" s="0" t="n">
        <v>89.63381</v>
      </c>
      <c r="M1567" s="0" t="n">
        <v>2.0169</v>
      </c>
      <c r="N1567" s="0" t="n">
        <v>0</v>
      </c>
      <c r="O1567" s="0" t="n">
        <v>53.7677</v>
      </c>
      <c r="P1567" s="0" t="n">
        <v>4.76638</v>
      </c>
      <c r="Q1567" s="0" t="n">
        <v>0.01465</v>
      </c>
      <c r="R1567" s="0" t="n">
        <v>0</v>
      </c>
      <c r="S1567" s="0" t="n">
        <v>1.9963</v>
      </c>
      <c r="T1567" s="0" t="n">
        <v>2.022</v>
      </c>
      <c r="U1567" s="0" t="n">
        <v>0</v>
      </c>
      <c r="V1567" s="2" t="n">
        <v>0.002475</v>
      </c>
      <c r="W1567" s="2" t="n">
        <v>1981.8</v>
      </c>
      <c r="X1567" s="2" t="n">
        <v>0.04905</v>
      </c>
      <c r="Y1567" s="2" t="n">
        <v>0</v>
      </c>
    </row>
    <row r="1568" customFormat="false" ht="12.75" hidden="false" customHeight="false" outlineLevel="0" collapsed="false">
      <c r="B1568" s="0" t="n">
        <v>29.878</v>
      </c>
      <c r="C1568" s="0" t="n">
        <v>29.61</v>
      </c>
      <c r="D1568" s="0" t="n">
        <v>17.8857</v>
      </c>
      <c r="E1568" s="0" t="n">
        <v>17.8853</v>
      </c>
      <c r="F1568" s="0" t="n">
        <v>12.650882</v>
      </c>
      <c r="G1568" s="0" t="n">
        <v>1.634187</v>
      </c>
      <c r="H1568" s="0" t="n">
        <v>115.5864</v>
      </c>
      <c r="I1568" s="0" t="n">
        <v>11.2633</v>
      </c>
      <c r="J1568" s="0" t="n">
        <v>7.892</v>
      </c>
      <c r="K1568" s="0" t="n">
        <v>-126.91382</v>
      </c>
      <c r="L1568" s="0" t="n">
        <v>89.70385</v>
      </c>
      <c r="M1568" s="0" t="n">
        <v>2.0169</v>
      </c>
      <c r="N1568" s="0" t="n">
        <v>0</v>
      </c>
      <c r="O1568" s="0" t="n">
        <v>53.7677</v>
      </c>
      <c r="P1568" s="0" t="n">
        <v>4.76638</v>
      </c>
      <c r="Q1568" s="0" t="n">
        <v>0.01466</v>
      </c>
      <c r="R1568" s="0" t="n">
        <v>0</v>
      </c>
      <c r="S1568" s="0" t="n">
        <v>1.9976</v>
      </c>
      <c r="T1568" s="0" t="n">
        <v>2.022</v>
      </c>
      <c r="U1568" s="0" t="n">
        <v>0</v>
      </c>
      <c r="V1568" s="2" t="n">
        <v>0.0024775</v>
      </c>
      <c r="W1568" s="2" t="n">
        <v>1979.8</v>
      </c>
      <c r="X1568" s="2" t="n">
        <v>0.04905</v>
      </c>
      <c r="Y1568" s="2" t="n">
        <v>0</v>
      </c>
    </row>
    <row r="1569" customFormat="false" ht="12.75" hidden="false" customHeight="false" outlineLevel="0" collapsed="false">
      <c r="B1569" s="0" t="n">
        <v>29.91</v>
      </c>
      <c r="C1569" s="0" t="n">
        <v>29.642</v>
      </c>
      <c r="D1569" s="0" t="n">
        <v>17.8853</v>
      </c>
      <c r="E1569" s="0" t="n">
        <v>17.8851</v>
      </c>
      <c r="F1569" s="0" t="n">
        <v>12.651111</v>
      </c>
      <c r="G1569" s="0" t="n">
        <v>1.634187</v>
      </c>
      <c r="H1569" s="0" t="n">
        <v>115.5901</v>
      </c>
      <c r="I1569" s="0" t="n">
        <v>11.2634</v>
      </c>
      <c r="J1569" s="0" t="n">
        <v>7.892</v>
      </c>
      <c r="K1569" s="0" t="n">
        <v>-126.9082</v>
      </c>
      <c r="L1569" s="0" t="n">
        <v>89.69988</v>
      </c>
      <c r="M1569" s="0" t="n">
        <v>2.0053</v>
      </c>
      <c r="N1569" s="0" t="n">
        <v>0</v>
      </c>
      <c r="O1569" s="0" t="n">
        <v>53.7677</v>
      </c>
      <c r="P1569" s="0" t="n">
        <v>4.76638</v>
      </c>
      <c r="Q1569" s="0" t="n">
        <v>0.01468</v>
      </c>
      <c r="R1569" s="0" t="n">
        <v>0</v>
      </c>
      <c r="S1569" s="0" t="n">
        <v>1.9976</v>
      </c>
      <c r="T1569" s="0" t="n">
        <v>2.0195</v>
      </c>
      <c r="U1569" s="0" t="n">
        <v>0</v>
      </c>
      <c r="V1569" s="2" t="n">
        <v>0.0024775</v>
      </c>
      <c r="W1569" s="2" t="n">
        <v>1979.8</v>
      </c>
      <c r="X1569" s="2" t="n">
        <v>0.04905</v>
      </c>
      <c r="Y1569" s="2" t="n">
        <v>0</v>
      </c>
    </row>
    <row r="1570" customFormat="false" ht="12.75" hidden="false" customHeight="false" outlineLevel="0" collapsed="false">
      <c r="B1570" s="0" t="n">
        <v>29.932</v>
      </c>
      <c r="C1570" s="0" t="n">
        <v>29.663</v>
      </c>
      <c r="D1570" s="0" t="n">
        <v>17.8857</v>
      </c>
      <c r="E1570" s="0" t="n">
        <v>17.8852</v>
      </c>
      <c r="F1570" s="0" t="n">
        <v>12.651214</v>
      </c>
      <c r="G1570" s="0" t="n">
        <v>1.634187</v>
      </c>
      <c r="H1570" s="0" t="n">
        <v>115.5902</v>
      </c>
      <c r="I1570" s="0" t="n">
        <v>11.2633</v>
      </c>
      <c r="J1570" s="0" t="n">
        <v>7.892</v>
      </c>
      <c r="K1570" s="0" t="n">
        <v>-126.79797</v>
      </c>
      <c r="L1570" s="0" t="n">
        <v>89.62197</v>
      </c>
      <c r="M1570" s="0" t="n">
        <v>1.9937</v>
      </c>
      <c r="N1570" s="0" t="n">
        <v>0</v>
      </c>
      <c r="O1570" s="0" t="n">
        <v>53.7677</v>
      </c>
      <c r="P1570" s="0" t="n">
        <v>4.76638</v>
      </c>
      <c r="Q1570" s="0" t="n">
        <v>0.01469</v>
      </c>
      <c r="R1570" s="0" t="n">
        <v>0</v>
      </c>
      <c r="S1570" s="0" t="n">
        <v>1.9963</v>
      </c>
      <c r="T1570" s="0" t="n">
        <v>2.0171</v>
      </c>
      <c r="U1570" s="0" t="n">
        <v>0</v>
      </c>
      <c r="V1570" s="2" t="n">
        <v>0.0024775</v>
      </c>
      <c r="W1570" s="2" t="n">
        <v>1979.8</v>
      </c>
      <c r="X1570" s="2" t="n">
        <v>0.04905</v>
      </c>
      <c r="Y1570" s="2" t="n">
        <v>0</v>
      </c>
    </row>
    <row r="1571" customFormat="false" ht="12.75" hidden="false" customHeight="false" outlineLevel="0" collapsed="false">
      <c r="B1571" s="0" t="n">
        <v>29.942</v>
      </c>
      <c r="C1571" s="0" t="n">
        <v>29.674</v>
      </c>
      <c r="D1571" s="0" t="n">
        <v>17.8857</v>
      </c>
      <c r="E1571" s="0" t="n">
        <v>17.8849</v>
      </c>
      <c r="F1571" s="0" t="n">
        <v>12.651214</v>
      </c>
      <c r="G1571" s="0" t="n">
        <v>1.634187</v>
      </c>
      <c r="H1571" s="0" t="n">
        <v>115.5902</v>
      </c>
      <c r="I1571" s="0" t="n">
        <v>11.2634</v>
      </c>
      <c r="J1571" s="0" t="n">
        <v>7.892</v>
      </c>
      <c r="K1571" s="0" t="n">
        <v>-127.01058</v>
      </c>
      <c r="L1571" s="0" t="n">
        <v>89.77224</v>
      </c>
      <c r="M1571" s="0" t="n">
        <v>1.9823</v>
      </c>
      <c r="N1571" s="0" t="n">
        <v>0</v>
      </c>
      <c r="O1571" s="0" t="n">
        <v>53.7677</v>
      </c>
      <c r="P1571" s="0" t="n">
        <v>4.76638</v>
      </c>
      <c r="Q1571" s="0" t="n">
        <v>0.0147</v>
      </c>
      <c r="R1571" s="0" t="n">
        <v>0</v>
      </c>
      <c r="S1571" s="0" t="n">
        <v>1.9988</v>
      </c>
      <c r="T1571" s="0" t="n">
        <v>2.0147</v>
      </c>
      <c r="U1571" s="0" t="n">
        <v>0</v>
      </c>
      <c r="V1571" s="2" t="n">
        <v>0.0024775</v>
      </c>
      <c r="W1571" s="2" t="n">
        <v>1979.8</v>
      </c>
      <c r="X1571" s="2" t="n">
        <v>0.04905</v>
      </c>
      <c r="Y1571" s="2" t="n">
        <v>0</v>
      </c>
    </row>
    <row r="1572" customFormat="false" ht="12.75" hidden="false" customHeight="false" outlineLevel="0" collapsed="false">
      <c r="B1572" s="0" t="n">
        <v>29.966</v>
      </c>
      <c r="C1572" s="0" t="n">
        <v>29.697</v>
      </c>
      <c r="D1572" s="0" t="n">
        <v>17.8858</v>
      </c>
      <c r="E1572" s="0" t="n">
        <v>17.8851</v>
      </c>
      <c r="F1572" s="0" t="n">
        <v>12.651282</v>
      </c>
      <c r="G1572" s="0" t="n">
        <v>1.634187</v>
      </c>
      <c r="H1572" s="0" t="n">
        <v>115.5904</v>
      </c>
      <c r="I1572" s="0" t="n">
        <v>11.2634</v>
      </c>
      <c r="J1572" s="0" t="n">
        <v>7.892</v>
      </c>
      <c r="K1572" s="0" t="n">
        <v>-126.9121</v>
      </c>
      <c r="L1572" s="0" t="n">
        <v>89.70264</v>
      </c>
      <c r="M1572" s="0" t="n">
        <v>1.9823</v>
      </c>
      <c r="N1572" s="0" t="n">
        <v>0</v>
      </c>
      <c r="O1572" s="0" t="n">
        <v>53.7677</v>
      </c>
      <c r="P1572" s="0" t="n">
        <v>4.76638</v>
      </c>
      <c r="Q1572" s="0" t="n">
        <v>0.01471</v>
      </c>
      <c r="R1572" s="0" t="n">
        <v>0</v>
      </c>
      <c r="S1572" s="0" t="n">
        <v>1.9976</v>
      </c>
      <c r="T1572" s="0" t="n">
        <v>2.0147</v>
      </c>
      <c r="U1572" s="0" t="n">
        <v>0</v>
      </c>
      <c r="V1572" s="2" t="n">
        <v>0.0024775</v>
      </c>
      <c r="W1572" s="2" t="n">
        <v>1979.8</v>
      </c>
      <c r="X1572" s="2" t="n">
        <v>0.04905</v>
      </c>
      <c r="Y1572" s="2" t="n">
        <v>0</v>
      </c>
    </row>
    <row r="1573" customFormat="false" ht="12.75" hidden="false" customHeight="false" outlineLevel="0" collapsed="false">
      <c r="B1573" s="0" t="n">
        <v>29.996</v>
      </c>
      <c r="C1573" s="0" t="n">
        <v>29.727</v>
      </c>
      <c r="D1573" s="0" t="n">
        <v>17.8858</v>
      </c>
      <c r="E1573" s="0" t="n">
        <v>17.8854</v>
      </c>
      <c r="F1573" s="0" t="n">
        <v>12.651305</v>
      </c>
      <c r="G1573" s="0" t="n">
        <v>1.634187</v>
      </c>
      <c r="H1573" s="0" t="n">
        <v>115.5907</v>
      </c>
      <c r="I1573" s="0" t="n">
        <v>11.2633</v>
      </c>
      <c r="J1573" s="0" t="n">
        <v>7.892</v>
      </c>
      <c r="K1573" s="0" t="n">
        <v>-126.91567</v>
      </c>
      <c r="L1573" s="0" t="n">
        <v>89.70516</v>
      </c>
      <c r="M1573" s="0" t="n">
        <v>1.9823</v>
      </c>
      <c r="N1573" s="0" t="n">
        <v>0</v>
      </c>
      <c r="O1573" s="0" t="n">
        <v>53.7677</v>
      </c>
      <c r="P1573" s="0" t="n">
        <v>4.76638</v>
      </c>
      <c r="Q1573" s="0" t="n">
        <v>0.01472</v>
      </c>
      <c r="R1573" s="0" t="n">
        <v>0</v>
      </c>
      <c r="S1573" s="0" t="n">
        <v>1.9976</v>
      </c>
      <c r="T1573" s="0" t="n">
        <v>2.0147</v>
      </c>
      <c r="U1573" s="0" t="n">
        <v>0</v>
      </c>
      <c r="V1573" s="2" t="n">
        <v>0.0024775</v>
      </c>
      <c r="W1573" s="2" t="n">
        <v>1979.8</v>
      </c>
      <c r="X1573" s="2" t="n">
        <v>0.04905</v>
      </c>
      <c r="Y1573" s="2" t="n">
        <v>0</v>
      </c>
    </row>
    <row r="1574" customFormat="false" ht="12.75" hidden="false" customHeight="false" outlineLevel="0" collapsed="false">
      <c r="B1574" s="0" t="n">
        <v>30.008</v>
      </c>
      <c r="C1574" s="0" t="n">
        <v>29.739</v>
      </c>
      <c r="D1574" s="0" t="n">
        <v>17.8858</v>
      </c>
      <c r="E1574" s="0" t="n">
        <v>17.8858</v>
      </c>
      <c r="F1574" s="0" t="n">
        <v>12.651305</v>
      </c>
      <c r="G1574" s="0" t="n">
        <v>1.634202</v>
      </c>
      <c r="H1574" s="0" t="n">
        <v>115.5906</v>
      </c>
      <c r="I1574" s="0" t="n">
        <v>11.2633</v>
      </c>
      <c r="J1574" s="0" t="n">
        <v>7.892</v>
      </c>
      <c r="K1574" s="0" t="n">
        <v>-127.03564</v>
      </c>
      <c r="L1574" s="0" t="n">
        <v>89.78996</v>
      </c>
      <c r="M1574" s="0" t="n">
        <v>1.9823</v>
      </c>
      <c r="N1574" s="0" t="n">
        <v>0</v>
      </c>
      <c r="O1574" s="0" t="n">
        <v>53.7677</v>
      </c>
      <c r="P1574" s="0" t="n">
        <v>4.76638</v>
      </c>
      <c r="Q1574" s="0" t="n">
        <v>0.01473</v>
      </c>
      <c r="R1574" s="0" t="n">
        <v>0</v>
      </c>
      <c r="S1574" s="0" t="n">
        <v>1.9988</v>
      </c>
      <c r="T1574" s="0" t="n">
        <v>2.0147</v>
      </c>
      <c r="U1574" s="0" t="n">
        <v>0</v>
      </c>
      <c r="V1574" s="2" t="n">
        <v>0.0024775</v>
      </c>
      <c r="W1574" s="2" t="n">
        <v>1979.8</v>
      </c>
      <c r="X1574" s="2" t="n">
        <v>0.04905</v>
      </c>
      <c r="Y1574" s="2" t="n">
        <v>0</v>
      </c>
    </row>
    <row r="1575" customFormat="false" ht="12.75" hidden="false" customHeight="false" outlineLevel="0" collapsed="false">
      <c r="B1575" s="0" t="n">
        <v>30.04</v>
      </c>
      <c r="C1575" s="0" t="n">
        <v>29.77</v>
      </c>
      <c r="D1575" s="0" t="n">
        <v>17.8862</v>
      </c>
      <c r="E1575" s="0" t="n">
        <v>17.8858</v>
      </c>
      <c r="F1575" s="0" t="n">
        <v>12.651305</v>
      </c>
      <c r="G1575" s="0" t="n">
        <v>1.634229</v>
      </c>
      <c r="H1575" s="0" t="n">
        <v>115.5895</v>
      </c>
      <c r="I1575" s="0" t="n">
        <v>11.2635</v>
      </c>
      <c r="J1575" s="0" t="n">
        <v>7.892</v>
      </c>
      <c r="K1575" s="0" t="n">
        <v>-126.81502</v>
      </c>
      <c r="L1575" s="0" t="n">
        <v>89.63402</v>
      </c>
      <c r="M1575" s="0" t="n">
        <v>1.9823</v>
      </c>
      <c r="N1575" s="0" t="n">
        <v>0</v>
      </c>
      <c r="O1575" s="0" t="n">
        <v>53.7677</v>
      </c>
      <c r="P1575" s="0" t="n">
        <v>4.76638</v>
      </c>
      <c r="Q1575" s="0" t="n">
        <v>0.01475</v>
      </c>
      <c r="R1575" s="0" t="n">
        <v>0</v>
      </c>
      <c r="S1575" s="0" t="n">
        <v>1.9963</v>
      </c>
      <c r="T1575" s="0" t="n">
        <v>2.0147</v>
      </c>
      <c r="U1575" s="0" t="n">
        <v>0</v>
      </c>
      <c r="V1575" s="2" t="n">
        <v>0.002455</v>
      </c>
      <c r="W1575" s="2" t="n">
        <v>1981.8</v>
      </c>
      <c r="X1575" s="2" t="n">
        <v>0.048654</v>
      </c>
      <c r="Y1575" s="2" t="n">
        <v>0</v>
      </c>
    </row>
    <row r="1576" customFormat="false" ht="12.75" hidden="false" customHeight="false" outlineLevel="0" collapsed="false">
      <c r="B1576" s="0" t="n">
        <v>30.05</v>
      </c>
      <c r="C1576" s="0" t="n">
        <v>29.781</v>
      </c>
      <c r="D1576" s="0" t="n">
        <v>17.8862</v>
      </c>
      <c r="E1576" s="0" t="n">
        <v>17.8857</v>
      </c>
      <c r="F1576" s="0" t="n">
        <v>12.651305</v>
      </c>
      <c r="G1576" s="0" t="n">
        <v>1.634229</v>
      </c>
      <c r="H1576" s="0" t="n">
        <v>115.5895</v>
      </c>
      <c r="I1576" s="0" t="n">
        <v>11.2635</v>
      </c>
      <c r="J1576" s="0" t="n">
        <v>7.892</v>
      </c>
      <c r="K1576" s="0" t="n">
        <v>-126.91771</v>
      </c>
      <c r="L1576" s="0" t="n">
        <v>89.7066</v>
      </c>
      <c r="M1576" s="0" t="n">
        <v>1.9823</v>
      </c>
      <c r="N1576" s="0" t="n">
        <v>0</v>
      </c>
      <c r="O1576" s="0" t="n">
        <v>53.7677</v>
      </c>
      <c r="P1576" s="0" t="n">
        <v>4.76638</v>
      </c>
      <c r="Q1576" s="0" t="n">
        <v>0.01476</v>
      </c>
      <c r="R1576" s="0" t="n">
        <v>0</v>
      </c>
      <c r="S1576" s="0" t="n">
        <v>1.9976</v>
      </c>
      <c r="T1576" s="0" t="n">
        <v>2.0147</v>
      </c>
      <c r="U1576" s="0" t="n">
        <v>0</v>
      </c>
      <c r="V1576" s="2" t="n">
        <v>0.002455</v>
      </c>
      <c r="W1576" s="2" t="n">
        <v>1981.8</v>
      </c>
      <c r="X1576" s="2" t="n">
        <v>0.048654</v>
      </c>
      <c r="Y1576" s="2" t="n">
        <v>0</v>
      </c>
    </row>
    <row r="1577" customFormat="false" ht="12.75" hidden="false" customHeight="false" outlineLevel="0" collapsed="false">
      <c r="B1577" s="0" t="n">
        <v>30.074</v>
      </c>
      <c r="C1577" s="0" t="n">
        <v>29.804</v>
      </c>
      <c r="D1577" s="0" t="n">
        <v>17.8858</v>
      </c>
      <c r="E1577" s="0" t="n">
        <v>17.8854</v>
      </c>
      <c r="F1577" s="0" t="n">
        <v>12.651099</v>
      </c>
      <c r="G1577" s="0" t="n">
        <v>1.634229</v>
      </c>
      <c r="H1577" s="0" t="n">
        <v>115.5882</v>
      </c>
      <c r="I1577" s="0" t="n">
        <v>11.2636</v>
      </c>
      <c r="J1577" s="0" t="n">
        <v>7.892</v>
      </c>
      <c r="K1577" s="0" t="n">
        <v>-127.03421</v>
      </c>
      <c r="L1577" s="0" t="n">
        <v>89.78895</v>
      </c>
      <c r="M1577" s="0" t="n">
        <v>1.9823</v>
      </c>
      <c r="N1577" s="0" t="n">
        <v>0</v>
      </c>
      <c r="O1577" s="0" t="n">
        <v>53.7677</v>
      </c>
      <c r="P1577" s="0" t="n">
        <v>4.76638</v>
      </c>
      <c r="Q1577" s="0" t="n">
        <v>0.01477</v>
      </c>
      <c r="R1577" s="0" t="n">
        <v>0</v>
      </c>
      <c r="S1577" s="0" t="n">
        <v>1.9988</v>
      </c>
      <c r="T1577" s="0" t="n">
        <v>2.0147</v>
      </c>
      <c r="U1577" s="0" t="n">
        <v>0</v>
      </c>
      <c r="V1577" s="2" t="n">
        <v>0.002455</v>
      </c>
      <c r="W1577" s="2" t="n">
        <v>1981.8</v>
      </c>
      <c r="X1577" s="2" t="n">
        <v>0.048654</v>
      </c>
      <c r="Y1577" s="2" t="n">
        <v>0</v>
      </c>
    </row>
    <row r="1578" customFormat="false" ht="12.75" hidden="false" customHeight="false" outlineLevel="0" collapsed="false">
      <c r="B1578" s="0" t="n">
        <v>30.104</v>
      </c>
      <c r="C1578" s="0" t="n">
        <v>29.834</v>
      </c>
      <c r="D1578" s="0" t="n">
        <v>17.8857</v>
      </c>
      <c r="E1578" s="0" t="n">
        <v>17.8856</v>
      </c>
      <c r="F1578" s="0" t="n">
        <v>12.651019</v>
      </c>
      <c r="G1578" s="0" t="n">
        <v>1.634229</v>
      </c>
      <c r="H1578" s="0" t="n">
        <v>115.5878</v>
      </c>
      <c r="I1578" s="0" t="n">
        <v>11.2635</v>
      </c>
      <c r="J1578" s="0" t="n">
        <v>7.892</v>
      </c>
      <c r="K1578" s="0" t="n">
        <v>-127.04582</v>
      </c>
      <c r="L1578" s="0" t="n">
        <v>89.79715</v>
      </c>
      <c r="M1578" s="0" t="n">
        <v>1.9823</v>
      </c>
      <c r="N1578" s="0" t="n">
        <v>0</v>
      </c>
      <c r="O1578" s="0" t="n">
        <v>53.7677</v>
      </c>
      <c r="P1578" s="0" t="n">
        <v>4.76638</v>
      </c>
      <c r="Q1578" s="0" t="n">
        <v>0.01478</v>
      </c>
      <c r="R1578" s="0" t="n">
        <v>0</v>
      </c>
      <c r="S1578" s="0" t="n">
        <v>1.9988</v>
      </c>
      <c r="T1578" s="0" t="n">
        <v>2.0147</v>
      </c>
      <c r="U1578" s="0" t="n">
        <v>0</v>
      </c>
      <c r="V1578" s="2" t="n">
        <v>0.002455</v>
      </c>
      <c r="W1578" s="2" t="n">
        <v>1981.8</v>
      </c>
      <c r="X1578" s="2" t="n">
        <v>0.048654</v>
      </c>
      <c r="Y1578" s="2" t="n">
        <v>0</v>
      </c>
    </row>
    <row r="1579" customFormat="false" ht="12.75" hidden="false" customHeight="false" outlineLevel="0" collapsed="false">
      <c r="B1579" s="0" t="n">
        <v>30.126</v>
      </c>
      <c r="C1579" s="0" t="n">
        <v>29.856</v>
      </c>
      <c r="D1579" s="0" t="n">
        <v>17.8858</v>
      </c>
      <c r="E1579" s="0" t="n">
        <v>17.8853</v>
      </c>
      <c r="F1579" s="0" t="n">
        <v>12.651088</v>
      </c>
      <c r="G1579" s="0" t="n">
        <v>1.634174</v>
      </c>
      <c r="H1579" s="0" t="n">
        <v>115.588</v>
      </c>
      <c r="I1579" s="0" t="n">
        <v>11.2632</v>
      </c>
      <c r="J1579" s="0" t="n">
        <v>7.892</v>
      </c>
      <c r="K1579" s="0" t="n">
        <v>-126.93745</v>
      </c>
      <c r="L1579" s="0" t="n">
        <v>89.72056</v>
      </c>
      <c r="M1579" s="0" t="n">
        <v>1.9823</v>
      </c>
      <c r="N1579" s="0" t="n">
        <v>0</v>
      </c>
      <c r="O1579" s="0" t="n">
        <v>53.7677</v>
      </c>
      <c r="P1579" s="0" t="n">
        <v>4.76638</v>
      </c>
      <c r="Q1579" s="0" t="n">
        <v>0.01479</v>
      </c>
      <c r="R1579" s="0" t="n">
        <v>0</v>
      </c>
      <c r="S1579" s="0" t="n">
        <v>1.9976</v>
      </c>
      <c r="T1579" s="0" t="n">
        <v>2.0147</v>
      </c>
      <c r="U1579" s="0" t="n">
        <v>0</v>
      </c>
      <c r="V1579" s="2" t="n">
        <v>0.0024575</v>
      </c>
      <c r="W1579" s="2" t="n">
        <v>1979.8</v>
      </c>
      <c r="X1579" s="2" t="n">
        <v>0.048654</v>
      </c>
      <c r="Y1579" s="2" t="n">
        <v>0</v>
      </c>
    </row>
    <row r="1580" customFormat="false" ht="12.75" hidden="false" customHeight="false" outlineLevel="0" collapsed="false">
      <c r="B1580" s="0" t="n">
        <v>30.158</v>
      </c>
      <c r="C1580" s="0" t="n">
        <v>29.888</v>
      </c>
      <c r="D1580" s="0" t="n">
        <v>17.8858</v>
      </c>
      <c r="E1580" s="0" t="n">
        <v>17.8853</v>
      </c>
      <c r="F1580" s="0" t="n">
        <v>12.651111</v>
      </c>
      <c r="G1580" s="0" t="n">
        <v>1.634217</v>
      </c>
      <c r="H1580" s="0" t="n">
        <v>115.5882</v>
      </c>
      <c r="I1580" s="0" t="n">
        <v>11.2635</v>
      </c>
      <c r="J1580" s="0" t="n">
        <v>7.892</v>
      </c>
      <c r="K1580" s="0" t="n">
        <v>-126.93117</v>
      </c>
      <c r="L1580" s="0" t="n">
        <v>89.71612</v>
      </c>
      <c r="M1580" s="0" t="n">
        <v>2.0053</v>
      </c>
      <c r="N1580" s="0" t="n">
        <v>0</v>
      </c>
      <c r="O1580" s="0" t="n">
        <v>53.7677</v>
      </c>
      <c r="P1580" s="0" t="n">
        <v>4.76638</v>
      </c>
      <c r="Q1580" s="0" t="n">
        <v>0.0148</v>
      </c>
      <c r="R1580" s="0" t="n">
        <v>0</v>
      </c>
      <c r="S1580" s="0" t="n">
        <v>1.9976</v>
      </c>
      <c r="T1580" s="0" t="n">
        <v>2.0195</v>
      </c>
      <c r="U1580" s="0" t="n">
        <v>0</v>
      </c>
      <c r="V1580" s="2" t="n">
        <v>0.002455</v>
      </c>
      <c r="W1580" s="2" t="n">
        <v>1981.8</v>
      </c>
      <c r="X1580" s="2" t="n">
        <v>0.048654</v>
      </c>
      <c r="Y1580" s="2" t="n">
        <v>0</v>
      </c>
    </row>
    <row r="1581" customFormat="false" ht="12.75" hidden="false" customHeight="false" outlineLevel="0" collapsed="false">
      <c r="B1581" s="0" t="n">
        <v>30.169</v>
      </c>
      <c r="C1581" s="0" t="n">
        <v>29.898</v>
      </c>
      <c r="D1581" s="0" t="n">
        <v>17.886</v>
      </c>
      <c r="E1581" s="0" t="n">
        <v>17.8849</v>
      </c>
      <c r="F1581" s="0" t="n">
        <v>12.651397</v>
      </c>
      <c r="G1581" s="0" t="n">
        <v>1.634187</v>
      </c>
      <c r="H1581" s="0" t="n">
        <v>115.591</v>
      </c>
      <c r="I1581" s="0" t="n">
        <v>11.2634</v>
      </c>
      <c r="J1581" s="0" t="n">
        <v>7.892</v>
      </c>
      <c r="K1581" s="0" t="n">
        <v>-127.04124</v>
      </c>
      <c r="L1581" s="0" t="n">
        <v>89.79392</v>
      </c>
      <c r="M1581" s="0" t="n">
        <v>2.0403</v>
      </c>
      <c r="N1581" s="0" t="n">
        <v>0</v>
      </c>
      <c r="O1581" s="0" t="n">
        <v>53.7677</v>
      </c>
      <c r="P1581" s="0" t="n">
        <v>4.76638</v>
      </c>
      <c r="Q1581" s="0" t="n">
        <v>0.01481</v>
      </c>
      <c r="R1581" s="0" t="n">
        <v>0</v>
      </c>
      <c r="S1581" s="0" t="n">
        <v>1.9988</v>
      </c>
      <c r="T1581" s="0" t="n">
        <v>2.0269</v>
      </c>
      <c r="U1581" s="0" t="n">
        <v>0</v>
      </c>
      <c r="V1581" s="2" t="n">
        <v>0.002455</v>
      </c>
      <c r="W1581" s="2" t="n">
        <v>1981.8</v>
      </c>
      <c r="X1581" s="2" t="n">
        <v>0.048654</v>
      </c>
      <c r="Y1581" s="2" t="n">
        <v>0</v>
      </c>
    </row>
    <row r="1582" customFormat="false" ht="12.75" hidden="false" customHeight="false" outlineLevel="0" collapsed="false">
      <c r="B1582" s="0" t="n">
        <v>30.201</v>
      </c>
      <c r="C1582" s="0" t="n">
        <v>29.93</v>
      </c>
      <c r="D1582" s="0" t="n">
        <v>17.8862</v>
      </c>
      <c r="E1582" s="0" t="n">
        <v>17.8853</v>
      </c>
      <c r="F1582" s="0" t="n">
        <v>12.651432</v>
      </c>
      <c r="G1582" s="0" t="n">
        <v>1.634187</v>
      </c>
      <c r="H1582" s="0" t="n">
        <v>115.5908</v>
      </c>
      <c r="I1582" s="0" t="n">
        <v>11.2633</v>
      </c>
      <c r="J1582" s="0" t="n">
        <v>7.892</v>
      </c>
      <c r="K1582" s="0" t="n">
        <v>-127.04666</v>
      </c>
      <c r="L1582" s="0" t="n">
        <v>89.79775</v>
      </c>
      <c r="M1582" s="0" t="n">
        <v>2.088</v>
      </c>
      <c r="N1582" s="0" t="n">
        <v>0</v>
      </c>
      <c r="O1582" s="0" t="n">
        <v>53.7677</v>
      </c>
      <c r="P1582" s="0" t="n">
        <v>4.76638</v>
      </c>
      <c r="Q1582" s="0" t="n">
        <v>0.01483</v>
      </c>
      <c r="R1582" s="0" t="n">
        <v>0</v>
      </c>
      <c r="S1582" s="0" t="n">
        <v>1.9988</v>
      </c>
      <c r="T1582" s="0" t="n">
        <v>2.0366</v>
      </c>
      <c r="U1582" s="0" t="n">
        <v>0</v>
      </c>
      <c r="V1582" s="2" t="n">
        <v>0.0024351</v>
      </c>
      <c r="W1582" s="2" t="n">
        <v>1981.8</v>
      </c>
      <c r="X1582" s="2" t="n">
        <v>0.048259</v>
      </c>
      <c r="Y1582" s="2" t="n">
        <v>0</v>
      </c>
    </row>
    <row r="1583" customFormat="false" ht="12.75" hidden="false" customHeight="false" outlineLevel="0" collapsed="false">
      <c r="B1583" s="0" t="n">
        <v>30.224</v>
      </c>
      <c r="C1583" s="0" t="n">
        <v>29.953</v>
      </c>
      <c r="D1583" s="0" t="n">
        <v>17.8864</v>
      </c>
      <c r="E1583" s="0" t="n">
        <v>17.8851</v>
      </c>
      <c r="F1583" s="0" t="n">
        <v>12.651466</v>
      </c>
      <c r="G1583" s="0" t="n">
        <v>1.634202</v>
      </c>
      <c r="H1583" s="0" t="n">
        <v>115.5907</v>
      </c>
      <c r="I1583" s="0" t="n">
        <v>11.2634</v>
      </c>
      <c r="J1583" s="0" t="n">
        <v>7.892</v>
      </c>
      <c r="K1583" s="0" t="n">
        <v>-127.05009</v>
      </c>
      <c r="L1583" s="0" t="n">
        <v>89.80017</v>
      </c>
      <c r="M1583" s="0" t="n">
        <v>2.1244</v>
      </c>
      <c r="N1583" s="0" t="n">
        <v>0</v>
      </c>
      <c r="O1583" s="0" t="n">
        <v>53.7677</v>
      </c>
      <c r="P1583" s="0" t="n">
        <v>4.76638</v>
      </c>
      <c r="Q1583" s="0" t="n">
        <v>0.01484</v>
      </c>
      <c r="R1583" s="0" t="n">
        <v>0</v>
      </c>
      <c r="S1583" s="0" t="n">
        <v>1.9988</v>
      </c>
      <c r="T1583" s="0" t="n">
        <v>2.044</v>
      </c>
      <c r="U1583" s="0" t="n">
        <v>0</v>
      </c>
      <c r="V1583" s="2" t="n">
        <v>0.002455</v>
      </c>
      <c r="W1583" s="2" t="n">
        <v>1981.8</v>
      </c>
      <c r="X1583" s="2" t="n">
        <v>0.048654</v>
      </c>
      <c r="Y1583" s="2" t="n">
        <v>0</v>
      </c>
    </row>
    <row r="1584" customFormat="false" ht="12.75" hidden="false" customHeight="false" outlineLevel="0" collapsed="false">
      <c r="B1584" s="0" t="n">
        <v>30.255</v>
      </c>
      <c r="C1584" s="0" t="n">
        <v>29.983</v>
      </c>
      <c r="D1584" s="0" t="n">
        <v>17.8864</v>
      </c>
      <c r="E1584" s="0" t="n">
        <v>17.8854</v>
      </c>
      <c r="F1584" s="0" t="n">
        <v>12.6515</v>
      </c>
      <c r="G1584" s="0" t="n">
        <v>1.634202</v>
      </c>
      <c r="H1584" s="0" t="n">
        <v>115.591</v>
      </c>
      <c r="I1584" s="0" t="n">
        <v>11.2634</v>
      </c>
      <c r="J1584" s="0" t="n">
        <v>7.892</v>
      </c>
      <c r="K1584" s="0" t="n">
        <v>-127.05181</v>
      </c>
      <c r="L1584" s="0" t="n">
        <v>89.80139</v>
      </c>
      <c r="M1584" s="0" t="n">
        <v>2.1614</v>
      </c>
      <c r="N1584" s="0" t="n">
        <v>0</v>
      </c>
      <c r="O1584" s="0" t="n">
        <v>53.7677</v>
      </c>
      <c r="P1584" s="0" t="n">
        <v>4.76638</v>
      </c>
      <c r="Q1584" s="0" t="n">
        <v>0.01485</v>
      </c>
      <c r="R1584" s="0" t="n">
        <v>0</v>
      </c>
      <c r="S1584" s="0" t="n">
        <v>1.9988</v>
      </c>
      <c r="T1584" s="0" t="n">
        <v>2.0513</v>
      </c>
      <c r="U1584" s="0" t="n">
        <v>0</v>
      </c>
      <c r="V1584" s="2" t="n">
        <v>0.0024327</v>
      </c>
      <c r="W1584" s="2" t="n">
        <v>1983.8</v>
      </c>
      <c r="X1584" s="2" t="n">
        <v>0.048259</v>
      </c>
      <c r="Y1584" s="2" t="n">
        <v>0</v>
      </c>
    </row>
    <row r="1585" customFormat="false" ht="12.75" hidden="false" customHeight="false" outlineLevel="0" collapsed="false">
      <c r="B1585" s="0" t="n">
        <v>30.277</v>
      </c>
      <c r="C1585" s="0" t="n">
        <v>30.005</v>
      </c>
      <c r="D1585" s="0" t="n">
        <v>17.8867</v>
      </c>
      <c r="E1585" s="0" t="n">
        <v>17.8853</v>
      </c>
      <c r="F1585" s="0" t="n">
        <v>12.651707</v>
      </c>
      <c r="G1585" s="0" t="n">
        <v>1.634217</v>
      </c>
      <c r="H1585" s="0" t="n">
        <v>115.5923</v>
      </c>
      <c r="I1585" s="0" t="n">
        <v>11.2635</v>
      </c>
      <c r="J1585" s="0" t="n">
        <v>7.892</v>
      </c>
      <c r="K1585" s="0" t="n">
        <v>-127.06692</v>
      </c>
      <c r="L1585" s="0" t="n">
        <v>89.81206</v>
      </c>
      <c r="M1585" s="0" t="n">
        <v>2.1991</v>
      </c>
      <c r="N1585" s="0" t="n">
        <v>0</v>
      </c>
      <c r="O1585" s="0" t="n">
        <v>53.7677</v>
      </c>
      <c r="P1585" s="0" t="n">
        <v>4.76638</v>
      </c>
      <c r="Q1585" s="0" t="n">
        <v>0.01486</v>
      </c>
      <c r="R1585" s="0" t="n">
        <v>0</v>
      </c>
      <c r="S1585" s="0" t="n">
        <v>1.9988</v>
      </c>
      <c r="T1585" s="0" t="n">
        <v>2.0586</v>
      </c>
      <c r="U1585" s="0" t="n">
        <v>0</v>
      </c>
      <c r="V1585" s="2" t="n">
        <v>0.0024351</v>
      </c>
      <c r="W1585" s="2" t="n">
        <v>1981.8</v>
      </c>
      <c r="X1585" s="2" t="n">
        <v>0.048259</v>
      </c>
      <c r="Y1585" s="2" t="n">
        <v>0</v>
      </c>
    </row>
    <row r="1586" customFormat="false" ht="12.75" hidden="false" customHeight="false" outlineLevel="0" collapsed="false">
      <c r="B1586" s="0" t="n">
        <v>30.297</v>
      </c>
      <c r="C1586" s="0" t="n">
        <v>30.025</v>
      </c>
      <c r="D1586" s="0" t="n">
        <v>17.8869</v>
      </c>
      <c r="E1586" s="0" t="n">
        <v>17.8854</v>
      </c>
      <c r="F1586" s="0" t="n">
        <v>12.651855</v>
      </c>
      <c r="G1586" s="0" t="n">
        <v>1.634202</v>
      </c>
      <c r="H1586" s="0" t="n">
        <v>115.5935</v>
      </c>
      <c r="I1586" s="0" t="n">
        <v>11.2634</v>
      </c>
      <c r="J1586" s="0" t="n">
        <v>7.892</v>
      </c>
      <c r="K1586" s="0" t="n">
        <v>-127.08079</v>
      </c>
      <c r="L1586" s="0" t="n">
        <v>89.82187</v>
      </c>
      <c r="M1586" s="0" t="n">
        <v>2.2118</v>
      </c>
      <c r="N1586" s="0" t="n">
        <v>0</v>
      </c>
      <c r="O1586" s="0" t="n">
        <v>53.7677</v>
      </c>
      <c r="P1586" s="0" t="n">
        <v>4.76638</v>
      </c>
      <c r="Q1586" s="0" t="n">
        <v>0.01487</v>
      </c>
      <c r="R1586" s="0" t="n">
        <v>0</v>
      </c>
      <c r="S1586" s="0" t="n">
        <v>1.9988</v>
      </c>
      <c r="T1586" s="0" t="n">
        <v>2.0611</v>
      </c>
      <c r="U1586" s="0" t="n">
        <v>0</v>
      </c>
      <c r="V1586" s="2" t="n">
        <v>0.0024351</v>
      </c>
      <c r="W1586" s="2" t="n">
        <v>1981.8</v>
      </c>
      <c r="X1586" s="2" t="n">
        <v>0.048259</v>
      </c>
      <c r="Y1586" s="2" t="n">
        <v>0</v>
      </c>
    </row>
    <row r="1587" customFormat="false" ht="12.75" hidden="false" customHeight="false" outlineLevel="0" collapsed="false">
      <c r="B1587" s="0" t="n">
        <v>30.319</v>
      </c>
      <c r="C1587" s="0" t="n">
        <v>30.047</v>
      </c>
      <c r="D1587" s="0" t="n">
        <v>17.8872</v>
      </c>
      <c r="E1587" s="0" t="n">
        <v>17.8856</v>
      </c>
      <c r="F1587" s="0" t="n">
        <v>12.652233</v>
      </c>
      <c r="G1587" s="0" t="n">
        <v>1.634202</v>
      </c>
      <c r="H1587" s="0" t="n">
        <v>115.5967</v>
      </c>
      <c r="I1587" s="0" t="n">
        <v>11.2633</v>
      </c>
      <c r="J1587" s="0" t="n">
        <v>7.892</v>
      </c>
      <c r="K1587" s="0" t="n">
        <v>-126.85753</v>
      </c>
      <c r="L1587" s="0" t="n">
        <v>89.66407</v>
      </c>
      <c r="M1587" s="0" t="n">
        <v>2.2246</v>
      </c>
      <c r="N1587" s="0" t="n">
        <v>0</v>
      </c>
      <c r="O1587" s="0" t="n">
        <v>53.7677</v>
      </c>
      <c r="P1587" s="0" t="n">
        <v>4.76638</v>
      </c>
      <c r="Q1587" s="0" t="n">
        <v>0.01488</v>
      </c>
      <c r="R1587" s="0" t="n">
        <v>0</v>
      </c>
      <c r="S1587" s="0" t="n">
        <v>1.9963</v>
      </c>
      <c r="T1587" s="0" t="n">
        <v>2.0635</v>
      </c>
      <c r="U1587" s="0" t="n">
        <v>0</v>
      </c>
      <c r="V1587" s="2" t="n">
        <v>0.0024351</v>
      </c>
      <c r="W1587" s="2" t="n">
        <v>1981.8</v>
      </c>
      <c r="X1587" s="2" t="n">
        <v>0.048259</v>
      </c>
      <c r="Y1587" s="2" t="n">
        <v>0</v>
      </c>
    </row>
    <row r="1588" customFormat="false" ht="12.75" hidden="false" customHeight="false" outlineLevel="0" collapsed="false">
      <c r="B1588" s="0" t="n">
        <v>30.361</v>
      </c>
      <c r="C1588" s="0" t="n">
        <v>30.089</v>
      </c>
      <c r="D1588" s="0" t="n">
        <v>17.8879</v>
      </c>
      <c r="E1588" s="0" t="n">
        <v>17.8854</v>
      </c>
      <c r="F1588" s="0" t="n">
        <v>12.652714</v>
      </c>
      <c r="G1588" s="0" t="n">
        <v>1.634202</v>
      </c>
      <c r="H1588" s="0" t="n">
        <v>115.6001</v>
      </c>
      <c r="I1588" s="0" t="n">
        <v>11.2633</v>
      </c>
      <c r="J1588" s="0" t="n">
        <v>7.892</v>
      </c>
      <c r="K1588" s="0" t="n">
        <v>-127.06133</v>
      </c>
      <c r="L1588" s="0" t="n">
        <v>89.80811</v>
      </c>
      <c r="M1588" s="0" t="n">
        <v>2.2375</v>
      </c>
      <c r="N1588" s="0" t="n">
        <v>0</v>
      </c>
      <c r="O1588" s="0" t="n">
        <v>53.7677</v>
      </c>
      <c r="P1588" s="0" t="n">
        <v>4.76638</v>
      </c>
      <c r="Q1588" s="0" t="n">
        <v>0.0149</v>
      </c>
      <c r="R1588" s="0" t="n">
        <v>0</v>
      </c>
      <c r="S1588" s="0" t="n">
        <v>1.9988</v>
      </c>
      <c r="T1588" s="0" t="n">
        <v>2.0659</v>
      </c>
      <c r="U1588" s="0" t="n">
        <v>0</v>
      </c>
      <c r="V1588" s="2" t="n">
        <v>0.0024351</v>
      </c>
      <c r="W1588" s="2" t="n">
        <v>1981.8</v>
      </c>
      <c r="X1588" s="2" t="n">
        <v>0.048259</v>
      </c>
      <c r="Y1588" s="2" t="n">
        <v>0</v>
      </c>
    </row>
    <row r="1589" customFormat="false" ht="12.75" hidden="false" customHeight="false" outlineLevel="0" collapsed="false">
      <c r="B1589" s="0" t="n">
        <v>30.374</v>
      </c>
      <c r="C1589" s="0" t="n">
        <v>30.102</v>
      </c>
      <c r="D1589" s="0" t="n">
        <v>17.8884</v>
      </c>
      <c r="E1589" s="0" t="n">
        <v>17.8857</v>
      </c>
      <c r="F1589" s="0" t="n">
        <v>12.653046</v>
      </c>
      <c r="G1589" s="0" t="n">
        <v>1.634217</v>
      </c>
      <c r="H1589" s="0" t="n">
        <v>115.6023</v>
      </c>
      <c r="I1589" s="0" t="n">
        <v>11.2634</v>
      </c>
      <c r="J1589" s="0" t="n">
        <v>7.892</v>
      </c>
      <c r="K1589" s="0" t="n">
        <v>-127.07196</v>
      </c>
      <c r="L1589" s="0" t="n">
        <v>89.81563</v>
      </c>
      <c r="M1589" s="0" t="n">
        <v>2.2375</v>
      </c>
      <c r="N1589" s="0" t="n">
        <v>0</v>
      </c>
      <c r="O1589" s="0" t="n">
        <v>53.7677</v>
      </c>
      <c r="P1589" s="0" t="n">
        <v>4.76638</v>
      </c>
      <c r="Q1589" s="0" t="n">
        <v>0.01491</v>
      </c>
      <c r="R1589" s="0" t="n">
        <v>0</v>
      </c>
      <c r="S1589" s="0" t="n">
        <v>1.9988</v>
      </c>
      <c r="T1589" s="0" t="n">
        <v>2.0659</v>
      </c>
      <c r="U1589" s="0" t="n">
        <v>0</v>
      </c>
      <c r="V1589" s="2" t="n">
        <v>0.0024152</v>
      </c>
      <c r="W1589" s="2" t="n">
        <v>1981.8</v>
      </c>
      <c r="X1589" s="2" t="n">
        <v>0.047866</v>
      </c>
      <c r="Y1589" s="2" t="n">
        <v>0</v>
      </c>
    </row>
    <row r="1590" customFormat="false" ht="12.75" hidden="false" customHeight="false" outlineLevel="0" collapsed="false">
      <c r="B1590" s="0" t="n">
        <v>30.405</v>
      </c>
      <c r="C1590" s="0" t="n">
        <v>30.132</v>
      </c>
      <c r="D1590" s="0" t="n">
        <v>17.8893</v>
      </c>
      <c r="E1590" s="0" t="n">
        <v>17.8861</v>
      </c>
      <c r="F1590" s="0" t="n">
        <v>12.652909</v>
      </c>
      <c r="G1590" s="0" t="n">
        <v>1.634229</v>
      </c>
      <c r="H1590" s="0" t="n">
        <v>115.598</v>
      </c>
      <c r="I1590" s="0" t="n">
        <v>11.2633</v>
      </c>
      <c r="J1590" s="0" t="n">
        <v>7.892</v>
      </c>
      <c r="K1590" s="0" t="n">
        <v>-127.08159</v>
      </c>
      <c r="L1590" s="0" t="n">
        <v>89.82243</v>
      </c>
      <c r="M1590" s="0" t="n">
        <v>2.2375</v>
      </c>
      <c r="N1590" s="0" t="n">
        <v>0</v>
      </c>
      <c r="O1590" s="0" t="n">
        <v>53.7677</v>
      </c>
      <c r="P1590" s="0" t="n">
        <v>4.76638</v>
      </c>
      <c r="Q1590" s="0" t="n">
        <v>0.01492</v>
      </c>
      <c r="R1590" s="0" t="n">
        <v>0</v>
      </c>
      <c r="S1590" s="0" t="n">
        <v>1.9988</v>
      </c>
      <c r="T1590" s="0" t="n">
        <v>2.0659</v>
      </c>
      <c r="U1590" s="0" t="n">
        <v>0</v>
      </c>
      <c r="V1590" s="2" t="n">
        <v>0.0024152</v>
      </c>
      <c r="W1590" s="2" t="n">
        <v>1981.8</v>
      </c>
      <c r="X1590" s="2" t="n">
        <v>0.047866</v>
      </c>
      <c r="Y1590" s="2" t="n">
        <v>0</v>
      </c>
    </row>
    <row r="1591" customFormat="false" ht="12.75" hidden="false" customHeight="false" outlineLevel="0" collapsed="false">
      <c r="B1591" s="0" t="n">
        <v>30.437</v>
      </c>
      <c r="C1591" s="0" t="n">
        <v>30.164</v>
      </c>
      <c r="D1591" s="0" t="n">
        <v>17.8893</v>
      </c>
      <c r="E1591" s="0" t="n">
        <v>17.886</v>
      </c>
      <c r="F1591" s="0" t="n">
        <v>12.652829</v>
      </c>
      <c r="G1591" s="0" t="n">
        <v>1.634244</v>
      </c>
      <c r="H1591" s="0" t="n">
        <v>115.597</v>
      </c>
      <c r="I1591" s="0" t="n">
        <v>11.2635</v>
      </c>
      <c r="J1591" s="0" t="n">
        <v>7.892</v>
      </c>
      <c r="K1591" s="0" t="n">
        <v>-127.09011</v>
      </c>
      <c r="L1591" s="0" t="n">
        <v>89.82846</v>
      </c>
      <c r="M1591" s="0" t="n">
        <v>2.2375</v>
      </c>
      <c r="N1591" s="0" t="n">
        <v>0</v>
      </c>
      <c r="O1591" s="0" t="n">
        <v>53.7677</v>
      </c>
      <c r="P1591" s="0" t="n">
        <v>4.76638</v>
      </c>
      <c r="Q1591" s="0" t="n">
        <v>0.01493</v>
      </c>
      <c r="R1591" s="0" t="n">
        <v>0</v>
      </c>
      <c r="S1591" s="0" t="n">
        <v>1.9988</v>
      </c>
      <c r="T1591" s="0" t="n">
        <v>2.0659</v>
      </c>
      <c r="U1591" s="0" t="n">
        <v>0</v>
      </c>
      <c r="V1591" s="2" t="n">
        <v>0.0024176</v>
      </c>
      <c r="W1591" s="2" t="n">
        <v>1979.8</v>
      </c>
      <c r="X1591" s="2" t="n">
        <v>0.047866</v>
      </c>
      <c r="Y1591" s="2" t="n">
        <v>0</v>
      </c>
    </row>
    <row r="1592" customFormat="false" ht="12.75" hidden="false" customHeight="false" outlineLevel="0" collapsed="false">
      <c r="B1592" s="0" t="n">
        <v>30.459</v>
      </c>
      <c r="C1592" s="0" t="n">
        <v>30.186</v>
      </c>
      <c r="D1592" s="0" t="n">
        <v>17.8895</v>
      </c>
      <c r="E1592" s="0" t="n">
        <v>17.8863</v>
      </c>
      <c r="F1592" s="0" t="n">
        <v>12.652554</v>
      </c>
      <c r="G1592" s="0" t="n">
        <v>1.634244</v>
      </c>
      <c r="H1592" s="0" t="n">
        <v>115.5933</v>
      </c>
      <c r="I1592" s="0" t="n">
        <v>11.2634</v>
      </c>
      <c r="J1592" s="0" t="n">
        <v>7.892</v>
      </c>
      <c r="K1592" s="0" t="n">
        <v>-127.09722</v>
      </c>
      <c r="L1592" s="0" t="n">
        <v>89.83348</v>
      </c>
      <c r="M1592" s="0" t="n">
        <v>2.2118</v>
      </c>
      <c r="N1592" s="0" t="n">
        <v>0</v>
      </c>
      <c r="O1592" s="0" t="n">
        <v>53.7677</v>
      </c>
      <c r="P1592" s="0" t="n">
        <v>4.76638</v>
      </c>
      <c r="Q1592" s="0" t="n">
        <v>0.01494</v>
      </c>
      <c r="R1592" s="0" t="n">
        <v>0</v>
      </c>
      <c r="S1592" s="0" t="n">
        <v>1.9988</v>
      </c>
      <c r="T1592" s="0" t="n">
        <v>2.0611</v>
      </c>
      <c r="U1592" s="0" t="n">
        <v>0</v>
      </c>
      <c r="V1592" s="2" t="n">
        <v>0.0024152</v>
      </c>
      <c r="W1592" s="2" t="n">
        <v>1981.8</v>
      </c>
      <c r="X1592" s="2" t="n">
        <v>0.047866</v>
      </c>
      <c r="Y1592" s="2" t="n">
        <v>0</v>
      </c>
    </row>
    <row r="1593" customFormat="false" ht="12.75" hidden="false" customHeight="false" outlineLevel="0" collapsed="false">
      <c r="B1593" s="0" t="n">
        <v>30.48</v>
      </c>
      <c r="C1593" s="0" t="n">
        <v>30.206</v>
      </c>
      <c r="D1593" s="0" t="n">
        <v>17.889</v>
      </c>
      <c r="E1593" s="0" t="n">
        <v>17.8861</v>
      </c>
      <c r="F1593" s="0" t="n">
        <v>12.652176</v>
      </c>
      <c r="G1593" s="0" t="n">
        <v>1.634217</v>
      </c>
      <c r="H1593" s="0" t="n">
        <v>115.5905</v>
      </c>
      <c r="I1593" s="0" t="n">
        <v>11.2632</v>
      </c>
      <c r="J1593" s="0" t="n">
        <v>7.892</v>
      </c>
      <c r="K1593" s="0" t="n">
        <v>-127.10315</v>
      </c>
      <c r="L1593" s="0" t="n">
        <v>89.83768</v>
      </c>
      <c r="M1593" s="0" t="n">
        <v>2.1991</v>
      </c>
      <c r="N1593" s="0" t="n">
        <v>0</v>
      </c>
      <c r="O1593" s="0" t="n">
        <v>53.7677</v>
      </c>
      <c r="P1593" s="0" t="n">
        <v>4.76638</v>
      </c>
      <c r="Q1593" s="0" t="n">
        <v>0.01495</v>
      </c>
      <c r="R1593" s="0" t="n">
        <v>0</v>
      </c>
      <c r="S1593" s="0" t="n">
        <v>1.9988</v>
      </c>
      <c r="T1593" s="0" t="n">
        <v>2.0586</v>
      </c>
      <c r="U1593" s="0" t="n">
        <v>0</v>
      </c>
      <c r="V1593" s="2" t="n">
        <v>0.0024152</v>
      </c>
      <c r="W1593" s="2" t="n">
        <v>1981.8</v>
      </c>
      <c r="X1593" s="2" t="n">
        <v>0.047866</v>
      </c>
      <c r="Y1593" s="2" t="n">
        <v>0</v>
      </c>
    </row>
    <row r="1594" customFormat="false" ht="12.75" hidden="false" customHeight="false" outlineLevel="0" collapsed="false">
      <c r="B1594" s="0" t="n">
        <v>30.523</v>
      </c>
      <c r="C1594" s="0" t="n">
        <v>30.249</v>
      </c>
      <c r="D1594" s="0" t="n">
        <v>17.8886</v>
      </c>
      <c r="E1594" s="0" t="n">
        <v>17.8856</v>
      </c>
      <c r="F1594" s="0" t="n">
        <v>12.652004</v>
      </c>
      <c r="G1594" s="0" t="n">
        <v>1.634244</v>
      </c>
      <c r="H1594" s="0" t="n">
        <v>115.5896</v>
      </c>
      <c r="I1594" s="0" t="n">
        <v>11.2636</v>
      </c>
      <c r="J1594" s="0" t="n">
        <v>7.892</v>
      </c>
      <c r="K1594" s="0" t="n">
        <v>-127.1082</v>
      </c>
      <c r="L1594" s="0" t="n">
        <v>89.84125</v>
      </c>
      <c r="M1594" s="0" t="n">
        <v>2.1865</v>
      </c>
      <c r="N1594" s="0" t="n">
        <v>0</v>
      </c>
      <c r="O1594" s="0" t="n">
        <v>53.7677</v>
      </c>
      <c r="P1594" s="0" t="n">
        <v>4.76638</v>
      </c>
      <c r="Q1594" s="0" t="n">
        <v>0.01497</v>
      </c>
      <c r="R1594" s="0" t="n">
        <v>0</v>
      </c>
      <c r="S1594" s="0" t="n">
        <v>1.9988</v>
      </c>
      <c r="T1594" s="0" t="n">
        <v>2.0562</v>
      </c>
      <c r="U1594" s="0" t="n">
        <v>0</v>
      </c>
      <c r="V1594" s="2" t="n">
        <v>0.0024152</v>
      </c>
      <c r="W1594" s="2" t="n">
        <v>1981.8</v>
      </c>
      <c r="X1594" s="2" t="n">
        <v>0.047866</v>
      </c>
      <c r="Y1594" s="2" t="n">
        <v>0</v>
      </c>
    </row>
    <row r="1595" customFormat="false" ht="12.75" hidden="false" customHeight="false" outlineLevel="0" collapsed="false">
      <c r="B1595" s="0" t="n">
        <v>30.545</v>
      </c>
      <c r="C1595" s="0" t="n">
        <v>30.271</v>
      </c>
      <c r="D1595" s="0" t="n">
        <v>17.8884</v>
      </c>
      <c r="E1595" s="0" t="n">
        <v>17.8859</v>
      </c>
      <c r="F1595" s="0" t="n">
        <v>12.652039</v>
      </c>
      <c r="G1595" s="0" t="n">
        <v>1.634229</v>
      </c>
      <c r="H1595" s="0" t="n">
        <v>115.5905</v>
      </c>
      <c r="I1595" s="0" t="n">
        <v>11.2634</v>
      </c>
      <c r="J1595" s="0" t="n">
        <v>7.892</v>
      </c>
      <c r="K1595" s="0" t="n">
        <v>-127.11165</v>
      </c>
      <c r="L1595" s="0" t="n">
        <v>89.84369</v>
      </c>
      <c r="M1595" s="0" t="n">
        <v>2.149</v>
      </c>
      <c r="N1595" s="0" t="n">
        <v>0</v>
      </c>
      <c r="O1595" s="0" t="n">
        <v>53.7677</v>
      </c>
      <c r="P1595" s="0" t="n">
        <v>4.76638</v>
      </c>
      <c r="Q1595" s="0" t="n">
        <v>0.01498</v>
      </c>
      <c r="R1595" s="0" t="n">
        <v>0</v>
      </c>
      <c r="S1595" s="0" t="n">
        <v>1.9988</v>
      </c>
      <c r="T1595" s="0" t="n">
        <v>2.0488</v>
      </c>
      <c r="U1595" s="0" t="n">
        <v>0</v>
      </c>
      <c r="V1595" s="2" t="n">
        <v>0.0024152</v>
      </c>
      <c r="W1595" s="2" t="n">
        <v>1981.8</v>
      </c>
      <c r="X1595" s="2" t="n">
        <v>0.047866</v>
      </c>
      <c r="Y1595" s="2" t="n">
        <v>0</v>
      </c>
    </row>
    <row r="1596" customFormat="false" ht="12.75" hidden="false" customHeight="false" outlineLevel="0" collapsed="false">
      <c r="B1596" s="0" t="n">
        <v>30.557</v>
      </c>
      <c r="C1596" s="0" t="n">
        <v>30.282</v>
      </c>
      <c r="D1596" s="0" t="n">
        <v>17.8884</v>
      </c>
      <c r="E1596" s="0" t="n">
        <v>17.886</v>
      </c>
      <c r="F1596" s="0" t="n">
        <v>12.652142</v>
      </c>
      <c r="G1596" s="0" t="n">
        <v>1.634217</v>
      </c>
      <c r="H1596" s="0" t="n">
        <v>115.5917</v>
      </c>
      <c r="I1596" s="0" t="n">
        <v>11.2633</v>
      </c>
      <c r="J1596" s="0" t="n">
        <v>7.892</v>
      </c>
      <c r="K1596" s="0" t="n">
        <v>-127.11369</v>
      </c>
      <c r="L1596" s="0" t="n">
        <v>89.84512</v>
      </c>
      <c r="M1596" s="0" t="n">
        <v>2.1244</v>
      </c>
      <c r="N1596" s="0" t="n">
        <v>0</v>
      </c>
      <c r="O1596" s="0" t="n">
        <v>53.7677</v>
      </c>
      <c r="P1596" s="0" t="n">
        <v>4.76638</v>
      </c>
      <c r="Q1596" s="0" t="n">
        <v>0.01499</v>
      </c>
      <c r="R1596" s="0" t="n">
        <v>0</v>
      </c>
      <c r="S1596" s="0" t="n">
        <v>1.9988</v>
      </c>
      <c r="T1596" s="0" t="n">
        <v>2.044</v>
      </c>
      <c r="U1596" s="0" t="n">
        <v>0</v>
      </c>
      <c r="V1596" s="2" t="n">
        <v>0.0024176</v>
      </c>
      <c r="W1596" s="2" t="n">
        <v>1979.8</v>
      </c>
      <c r="X1596" s="2" t="n">
        <v>0.047866</v>
      </c>
      <c r="Y1596" s="2" t="n">
        <v>0</v>
      </c>
    </row>
    <row r="1597" customFormat="false" ht="12.75" hidden="false" customHeight="false" outlineLevel="0" collapsed="false">
      <c r="B1597" s="0" t="n">
        <v>30.609</v>
      </c>
      <c r="C1597" s="0" t="n">
        <v>30.335</v>
      </c>
      <c r="D1597" s="0" t="n">
        <v>17.8884</v>
      </c>
      <c r="E1597" s="0" t="n">
        <v>17.8864</v>
      </c>
      <c r="F1597" s="0" t="n">
        <v>12.65189</v>
      </c>
      <c r="G1597" s="0" t="n">
        <v>1.634244</v>
      </c>
      <c r="H1597" s="0" t="n">
        <v>115.5887</v>
      </c>
      <c r="I1597" s="0" t="n">
        <v>11.2634</v>
      </c>
      <c r="J1597" s="0" t="n">
        <v>7.892</v>
      </c>
      <c r="K1597" s="0" t="n">
        <v>-127.11514</v>
      </c>
      <c r="L1597" s="0" t="n">
        <v>89.84615</v>
      </c>
      <c r="M1597" s="0" t="n">
        <v>2.1</v>
      </c>
      <c r="N1597" s="0" t="n">
        <v>0</v>
      </c>
      <c r="O1597" s="0" t="n">
        <v>53.7677</v>
      </c>
      <c r="P1597" s="0" t="n">
        <v>4.76638</v>
      </c>
      <c r="Q1597" s="0" t="n">
        <v>0.015</v>
      </c>
      <c r="R1597" s="0" t="n">
        <v>0</v>
      </c>
      <c r="S1597" s="0" t="n">
        <v>1.9988</v>
      </c>
      <c r="T1597" s="0" t="n">
        <v>2.0391</v>
      </c>
      <c r="U1597" s="0" t="n">
        <v>0</v>
      </c>
      <c r="V1597" s="2" t="n">
        <v>0.0023954</v>
      </c>
      <c r="W1597" s="2" t="n">
        <v>1981.8</v>
      </c>
      <c r="X1597" s="2" t="n">
        <v>0.047473</v>
      </c>
      <c r="Y1597" s="2" t="n">
        <v>0</v>
      </c>
    </row>
    <row r="1598" customFormat="false" ht="12.75" hidden="false" customHeight="false" outlineLevel="0" collapsed="false">
      <c r="B1598" s="0" t="n">
        <v>30.63</v>
      </c>
      <c r="C1598" s="0" t="n">
        <v>30.355</v>
      </c>
      <c r="D1598" s="0" t="n">
        <v>17.8883</v>
      </c>
      <c r="E1598" s="0" t="n">
        <v>17.887</v>
      </c>
      <c r="F1598" s="0" t="n">
        <v>12.651856</v>
      </c>
      <c r="G1598" s="0" t="n">
        <v>1.634259</v>
      </c>
      <c r="H1598" s="0" t="n">
        <v>115.5888</v>
      </c>
      <c r="I1598" s="0" t="n">
        <v>11.2633</v>
      </c>
      <c r="J1598" s="0" t="n">
        <v>7.892</v>
      </c>
      <c r="K1598" s="0" t="n">
        <v>-127.11486</v>
      </c>
      <c r="L1598" s="0" t="n">
        <v>89.84595</v>
      </c>
      <c r="M1598" s="0" t="n">
        <v>2.064</v>
      </c>
      <c r="N1598" s="0" t="n">
        <v>0</v>
      </c>
      <c r="O1598" s="0" t="n">
        <v>53.7677</v>
      </c>
      <c r="P1598" s="0" t="n">
        <v>4.76638</v>
      </c>
      <c r="Q1598" s="0" t="n">
        <v>0.01501</v>
      </c>
      <c r="R1598" s="0" t="n">
        <v>0</v>
      </c>
      <c r="S1598" s="0" t="n">
        <v>1.9988</v>
      </c>
      <c r="T1598" s="0" t="n">
        <v>2.0317</v>
      </c>
      <c r="U1598" s="0" t="n">
        <v>0</v>
      </c>
      <c r="V1598" s="2" t="n">
        <v>0.002393</v>
      </c>
      <c r="W1598" s="2" t="n">
        <v>1983.8</v>
      </c>
      <c r="X1598" s="2" t="n">
        <v>0.047473</v>
      </c>
      <c r="Y1598" s="2" t="n">
        <v>0</v>
      </c>
    </row>
    <row r="1599" customFormat="false" ht="12.75" hidden="false" customHeight="false" outlineLevel="0" collapsed="false">
      <c r="B1599" s="0" t="n">
        <v>30.662</v>
      </c>
      <c r="C1599" s="0" t="n">
        <v>30.387</v>
      </c>
      <c r="D1599" s="0" t="n">
        <v>17.8883</v>
      </c>
      <c r="E1599" s="0" t="n">
        <v>17.8877</v>
      </c>
      <c r="F1599" s="0" t="n">
        <v>12.652016</v>
      </c>
      <c r="G1599" s="0" t="n">
        <v>1.634287</v>
      </c>
      <c r="H1599" s="0" t="n">
        <v>115.5906</v>
      </c>
      <c r="I1599" s="0" t="n">
        <v>11.2633</v>
      </c>
      <c r="J1599" s="0" t="n">
        <v>7.892</v>
      </c>
      <c r="K1599" s="0" t="n">
        <v>-127.11352</v>
      </c>
      <c r="L1599" s="0" t="n">
        <v>89.84501</v>
      </c>
      <c r="M1599" s="0" t="n">
        <v>2.0403</v>
      </c>
      <c r="N1599" s="0" t="n">
        <v>0</v>
      </c>
      <c r="O1599" s="0" t="n">
        <v>53.7677</v>
      </c>
      <c r="P1599" s="0" t="n">
        <v>4.76638</v>
      </c>
      <c r="Q1599" s="0" t="n">
        <v>0.01502</v>
      </c>
      <c r="R1599" s="0" t="n">
        <v>0</v>
      </c>
      <c r="S1599" s="0" t="n">
        <v>1.9988</v>
      </c>
      <c r="T1599" s="0" t="n">
        <v>2.0269</v>
      </c>
      <c r="U1599" s="0" t="n">
        <v>0</v>
      </c>
      <c r="V1599" s="2" t="n">
        <v>0.0023954</v>
      </c>
      <c r="W1599" s="2" t="n">
        <v>1981.8</v>
      </c>
      <c r="X1599" s="2" t="n">
        <v>0.047473</v>
      </c>
      <c r="Y1599" s="2" t="n">
        <v>0</v>
      </c>
    </row>
    <row r="1600" customFormat="false" ht="12.75" hidden="false" customHeight="false" outlineLevel="0" collapsed="false">
      <c r="B1600" s="0" t="n">
        <v>30.674</v>
      </c>
      <c r="C1600" s="0" t="n">
        <v>30.398</v>
      </c>
      <c r="D1600" s="0" t="n">
        <v>17.8879</v>
      </c>
      <c r="E1600" s="0" t="n">
        <v>17.888</v>
      </c>
      <c r="F1600" s="0" t="n">
        <v>12.651936</v>
      </c>
      <c r="G1600" s="0" t="n">
        <v>1.634329</v>
      </c>
      <c r="H1600" s="0" t="n">
        <v>115.5908</v>
      </c>
      <c r="I1600" s="0" t="n">
        <v>11.2635</v>
      </c>
      <c r="J1600" s="0" t="n">
        <v>7.892</v>
      </c>
      <c r="K1600" s="0" t="n">
        <v>-126.87476</v>
      </c>
      <c r="L1600" s="0" t="n">
        <v>89.67625</v>
      </c>
      <c r="M1600" s="0" t="n">
        <v>2.0053</v>
      </c>
      <c r="N1600" s="0" t="n">
        <v>0</v>
      </c>
      <c r="O1600" s="0" t="n">
        <v>53.7677</v>
      </c>
      <c r="P1600" s="0" t="n">
        <v>4.76638</v>
      </c>
      <c r="Q1600" s="0" t="n">
        <v>0.01503</v>
      </c>
      <c r="R1600" s="0" t="n">
        <v>0</v>
      </c>
      <c r="S1600" s="0" t="n">
        <v>1.9963</v>
      </c>
      <c r="T1600" s="0" t="n">
        <v>2.0195</v>
      </c>
      <c r="U1600" s="0" t="n">
        <v>0</v>
      </c>
      <c r="V1600" s="2" t="n">
        <v>0.0023954</v>
      </c>
      <c r="W1600" s="2" t="n">
        <v>1981.8</v>
      </c>
      <c r="X1600" s="2" t="n">
        <v>0.047473</v>
      </c>
      <c r="Y1600" s="2" t="n">
        <v>0</v>
      </c>
    </row>
    <row r="1601" customFormat="false" ht="12.75" hidden="false" customHeight="false" outlineLevel="0" collapsed="false">
      <c r="B1601" s="0" t="n">
        <v>30.716</v>
      </c>
      <c r="C1601" s="0" t="n">
        <v>30.44</v>
      </c>
      <c r="D1601" s="0" t="n">
        <v>17.8877</v>
      </c>
      <c r="E1601" s="0" t="n">
        <v>17.8882</v>
      </c>
      <c r="F1601" s="0" t="n">
        <v>12.651741</v>
      </c>
      <c r="G1601" s="0" t="n">
        <v>1.634387</v>
      </c>
      <c r="H1601" s="0" t="n">
        <v>115.589</v>
      </c>
      <c r="I1601" s="0" t="n">
        <v>11.2639</v>
      </c>
      <c r="J1601" s="0" t="n">
        <v>7.892</v>
      </c>
      <c r="K1601" s="0" t="n">
        <v>-126.96072</v>
      </c>
      <c r="L1601" s="0" t="n">
        <v>89.737</v>
      </c>
      <c r="M1601" s="0" t="n">
        <v>1.9823</v>
      </c>
      <c r="N1601" s="0" t="n">
        <v>0</v>
      </c>
      <c r="O1601" s="0" t="n">
        <v>53.7677</v>
      </c>
      <c r="P1601" s="0" t="n">
        <v>4.76638</v>
      </c>
      <c r="Q1601" s="0" t="n">
        <v>0.01505</v>
      </c>
      <c r="R1601" s="0" t="n">
        <v>0</v>
      </c>
      <c r="S1601" s="0" t="n">
        <v>1.9976</v>
      </c>
      <c r="T1601" s="0" t="n">
        <v>2.0147</v>
      </c>
      <c r="U1601" s="0" t="n">
        <v>0</v>
      </c>
      <c r="V1601" s="2" t="n">
        <v>0.0023954</v>
      </c>
      <c r="W1601" s="2" t="n">
        <v>1981.8</v>
      </c>
      <c r="X1601" s="2" t="n">
        <v>0.047473</v>
      </c>
      <c r="Y1601" s="2" t="n">
        <v>0</v>
      </c>
    </row>
    <row r="1602" customFormat="false" ht="12.75" hidden="false" customHeight="false" outlineLevel="0" collapsed="false">
      <c r="B1602" s="0" t="n">
        <v>30.738</v>
      </c>
      <c r="C1602" s="0" t="n">
        <v>30.462</v>
      </c>
      <c r="D1602" s="0" t="n">
        <v>17.8877</v>
      </c>
      <c r="E1602" s="0" t="n">
        <v>17.8882</v>
      </c>
      <c r="F1602" s="0" t="n">
        <v>12.651753</v>
      </c>
      <c r="G1602" s="0" t="n">
        <v>1.634359</v>
      </c>
      <c r="H1602" s="0" t="n">
        <v>115.5891</v>
      </c>
      <c r="I1602" s="0" t="n">
        <v>11.2637</v>
      </c>
      <c r="J1602" s="0" t="n">
        <v>7.892</v>
      </c>
      <c r="K1602" s="0" t="n">
        <v>-127.06051</v>
      </c>
      <c r="L1602" s="0" t="n">
        <v>89.80754</v>
      </c>
      <c r="M1602" s="0" t="n">
        <v>1.9708</v>
      </c>
      <c r="N1602" s="0" t="n">
        <v>0</v>
      </c>
      <c r="O1602" s="0" t="n">
        <v>53.7677</v>
      </c>
      <c r="P1602" s="0" t="n">
        <v>4.76638</v>
      </c>
      <c r="Q1602" s="0" t="n">
        <v>0.01506</v>
      </c>
      <c r="R1602" s="0" t="n">
        <v>0</v>
      </c>
      <c r="S1602" s="0" t="n">
        <v>1.9988</v>
      </c>
      <c r="T1602" s="0" t="n">
        <v>2.0122</v>
      </c>
      <c r="U1602" s="0" t="n">
        <v>0</v>
      </c>
      <c r="V1602" s="2" t="n">
        <v>0.0023954</v>
      </c>
      <c r="W1602" s="2" t="n">
        <v>1981.8</v>
      </c>
      <c r="X1602" s="2" t="n">
        <v>0.047473</v>
      </c>
      <c r="Y1602" s="2" t="n">
        <v>0</v>
      </c>
    </row>
    <row r="1603" customFormat="false" ht="12.75" hidden="false" customHeight="false" outlineLevel="0" collapsed="false">
      <c r="B1603" s="0" t="n">
        <v>30.77</v>
      </c>
      <c r="C1603" s="0" t="n">
        <v>30.494</v>
      </c>
      <c r="D1603" s="0" t="n">
        <v>17.8877</v>
      </c>
      <c r="E1603" s="0" t="n">
        <v>17.8885</v>
      </c>
      <c r="F1603" s="0" t="n">
        <v>12.652142</v>
      </c>
      <c r="G1603" s="0" t="n">
        <v>1.634372</v>
      </c>
      <c r="H1603" s="0" t="n">
        <v>115.5936</v>
      </c>
      <c r="I1603" s="0" t="n">
        <v>11.2637</v>
      </c>
      <c r="J1603" s="0" t="n">
        <v>7.892</v>
      </c>
      <c r="K1603" s="0" t="n">
        <v>-127.05609</v>
      </c>
      <c r="L1603" s="0" t="n">
        <v>89.80441</v>
      </c>
      <c r="M1603" s="0" t="n">
        <v>1.9595</v>
      </c>
      <c r="N1603" s="0" t="n">
        <v>0</v>
      </c>
      <c r="O1603" s="0" t="n">
        <v>53.7677</v>
      </c>
      <c r="P1603" s="0" t="n">
        <v>4.76638</v>
      </c>
      <c r="Q1603" s="0" t="n">
        <v>0.01507</v>
      </c>
      <c r="R1603" s="0" t="n">
        <v>0</v>
      </c>
      <c r="S1603" s="0" t="n">
        <v>1.9988</v>
      </c>
      <c r="T1603" s="0" t="n">
        <v>2.0098</v>
      </c>
      <c r="U1603" s="0" t="n">
        <v>0</v>
      </c>
      <c r="V1603" s="2" t="n">
        <v>0.0023954</v>
      </c>
      <c r="W1603" s="2" t="n">
        <v>1981.8</v>
      </c>
      <c r="X1603" s="2" t="n">
        <v>0.047473</v>
      </c>
      <c r="Y1603" s="2" t="n">
        <v>0</v>
      </c>
    </row>
    <row r="1604" customFormat="false" ht="12.75" hidden="false" customHeight="false" outlineLevel="0" collapsed="false">
      <c r="B1604" s="0" t="n">
        <v>30.804</v>
      </c>
      <c r="C1604" s="0" t="n">
        <v>30.527</v>
      </c>
      <c r="D1604" s="0" t="n">
        <v>17.8881</v>
      </c>
      <c r="E1604" s="0" t="n">
        <v>17.8882</v>
      </c>
      <c r="F1604" s="0" t="n">
        <v>12.652131</v>
      </c>
      <c r="G1604" s="0" t="n">
        <v>1.634359</v>
      </c>
      <c r="H1604" s="0" t="n">
        <v>115.5924</v>
      </c>
      <c r="I1604" s="0" t="n">
        <v>11.2637</v>
      </c>
      <c r="J1604" s="0" t="n">
        <v>7.892</v>
      </c>
      <c r="K1604" s="0" t="n">
        <v>-127.05041</v>
      </c>
      <c r="L1604" s="0" t="n">
        <v>89.8004</v>
      </c>
      <c r="M1604" s="0" t="n">
        <v>1.9595</v>
      </c>
      <c r="N1604" s="0" t="n">
        <v>0</v>
      </c>
      <c r="O1604" s="0" t="n">
        <v>53.7677</v>
      </c>
      <c r="P1604" s="0" t="n">
        <v>4.76638</v>
      </c>
      <c r="Q1604" s="0" t="n">
        <v>0.01508</v>
      </c>
      <c r="R1604" s="0" t="n">
        <v>0</v>
      </c>
      <c r="S1604" s="0" t="n">
        <v>1.9988</v>
      </c>
      <c r="T1604" s="0" t="n">
        <v>2.0098</v>
      </c>
      <c r="U1604" s="0" t="n">
        <v>0</v>
      </c>
      <c r="V1604" s="2" t="n">
        <v>0.0023954</v>
      </c>
      <c r="W1604" s="2" t="n">
        <v>1981.8</v>
      </c>
      <c r="X1604" s="2" t="n">
        <v>0.047473</v>
      </c>
      <c r="Y1604" s="2" t="n">
        <v>0</v>
      </c>
    </row>
    <row r="1605" customFormat="false" ht="12.75" hidden="false" customHeight="false" outlineLevel="0" collapsed="false">
      <c r="B1605" s="0" t="n">
        <v>30.834</v>
      </c>
      <c r="C1605" s="0" t="n">
        <v>30.557</v>
      </c>
      <c r="D1605" s="0" t="n">
        <v>17.8883</v>
      </c>
      <c r="E1605" s="0" t="n">
        <v>17.888</v>
      </c>
      <c r="F1605" s="0" t="n">
        <v>12.652074</v>
      </c>
      <c r="G1605" s="0" t="n">
        <v>1.634374</v>
      </c>
      <c r="H1605" s="0" t="n">
        <v>115.5911</v>
      </c>
      <c r="I1605" s="0" t="n">
        <v>11.2639</v>
      </c>
      <c r="J1605" s="0" t="n">
        <v>7.892</v>
      </c>
      <c r="K1605" s="0" t="n">
        <v>-127.04347</v>
      </c>
      <c r="L1605" s="0" t="n">
        <v>89.79549</v>
      </c>
      <c r="M1605" s="0" t="n">
        <v>1.9482</v>
      </c>
      <c r="N1605" s="0" t="n">
        <v>0</v>
      </c>
      <c r="O1605" s="0" t="n">
        <v>53.7677</v>
      </c>
      <c r="P1605" s="0" t="n">
        <v>4.76638</v>
      </c>
      <c r="Q1605" s="0" t="n">
        <v>0.01509</v>
      </c>
      <c r="R1605" s="0" t="n">
        <v>0</v>
      </c>
      <c r="S1605" s="0" t="n">
        <v>1.9988</v>
      </c>
      <c r="T1605" s="0" t="n">
        <v>2.0073</v>
      </c>
      <c r="U1605" s="0" t="n">
        <v>0</v>
      </c>
      <c r="V1605" s="2" t="n">
        <v>0.0023757</v>
      </c>
      <c r="W1605" s="2" t="n">
        <v>1981.8</v>
      </c>
      <c r="X1605" s="2" t="n">
        <v>0.047081</v>
      </c>
      <c r="Y1605" s="2" t="n">
        <v>0</v>
      </c>
    </row>
    <row r="1606" customFormat="false" ht="12.75" hidden="false" customHeight="false" outlineLevel="0" collapsed="false">
      <c r="B1606" s="0" t="n">
        <v>30.866</v>
      </c>
      <c r="C1606" s="0" t="n">
        <v>30.589</v>
      </c>
      <c r="D1606" s="0" t="n">
        <v>17.8883</v>
      </c>
      <c r="E1606" s="0" t="n">
        <v>17.888</v>
      </c>
      <c r="F1606" s="0" t="n">
        <v>12.651936</v>
      </c>
      <c r="G1606" s="0" t="n">
        <v>1.634344</v>
      </c>
      <c r="H1606" s="0" t="n">
        <v>115.5895</v>
      </c>
      <c r="I1606" s="0" t="n">
        <v>11.2636</v>
      </c>
      <c r="J1606" s="0" t="n">
        <v>7.892</v>
      </c>
      <c r="K1606" s="0" t="n">
        <v>-127.03534</v>
      </c>
      <c r="L1606" s="0" t="n">
        <v>89.78975</v>
      </c>
      <c r="M1606" s="0" t="n">
        <v>1.9482</v>
      </c>
      <c r="N1606" s="0" t="n">
        <v>0</v>
      </c>
      <c r="O1606" s="0" t="n">
        <v>53.7677</v>
      </c>
      <c r="P1606" s="0" t="n">
        <v>4.76638</v>
      </c>
      <c r="Q1606" s="0" t="n">
        <v>0.0151</v>
      </c>
      <c r="R1606" s="0" t="n">
        <v>0</v>
      </c>
      <c r="S1606" s="0" t="n">
        <v>1.9988</v>
      </c>
      <c r="T1606" s="0" t="n">
        <v>2.0073</v>
      </c>
      <c r="U1606" s="0" t="n">
        <v>0</v>
      </c>
      <c r="V1606" s="2" t="n">
        <v>0.002378</v>
      </c>
      <c r="W1606" s="2" t="n">
        <v>1979.8</v>
      </c>
      <c r="X1606" s="2" t="n">
        <v>0.047081</v>
      </c>
      <c r="Y1606" s="2" t="n">
        <v>0</v>
      </c>
    </row>
    <row r="1607" customFormat="false" ht="12.75" hidden="false" customHeight="false" outlineLevel="0" collapsed="false">
      <c r="B1607" s="0" t="n">
        <v>30.888</v>
      </c>
      <c r="C1607" s="0" t="n">
        <v>30.611</v>
      </c>
      <c r="D1607" s="0" t="n">
        <v>17.8879</v>
      </c>
      <c r="E1607" s="0" t="n">
        <v>17.888</v>
      </c>
      <c r="F1607" s="0" t="n">
        <v>12.652016</v>
      </c>
      <c r="G1607" s="0" t="n">
        <v>1.634329</v>
      </c>
      <c r="H1607" s="0" t="n">
        <v>115.5915</v>
      </c>
      <c r="I1607" s="0" t="n">
        <v>11.2635</v>
      </c>
      <c r="J1607" s="0" t="n">
        <v>7.892</v>
      </c>
      <c r="K1607" s="0" t="n">
        <v>-126.78995</v>
      </c>
      <c r="L1607" s="0" t="n">
        <v>89.6163</v>
      </c>
      <c r="M1607" s="0" t="n">
        <v>1.937</v>
      </c>
      <c r="N1607" s="0" t="n">
        <v>0</v>
      </c>
      <c r="O1607" s="0" t="n">
        <v>53.7677</v>
      </c>
      <c r="P1607" s="0" t="n">
        <v>4.76638</v>
      </c>
      <c r="Q1607" s="0" t="n">
        <v>0.01512</v>
      </c>
      <c r="R1607" s="0" t="n">
        <v>0</v>
      </c>
      <c r="S1607" s="0" t="n">
        <v>1.9963</v>
      </c>
      <c r="T1607" s="0" t="n">
        <v>2.0049</v>
      </c>
      <c r="U1607" s="0" t="n">
        <v>0</v>
      </c>
      <c r="V1607" s="2" t="n">
        <v>0.002378</v>
      </c>
      <c r="W1607" s="2" t="n">
        <v>1979.8</v>
      </c>
      <c r="X1607" s="2" t="n">
        <v>0.047081</v>
      </c>
      <c r="Y1607" s="2" t="n">
        <v>0</v>
      </c>
    </row>
    <row r="1608" customFormat="false" ht="12.75" hidden="false" customHeight="false" outlineLevel="0" collapsed="false">
      <c r="B1608" s="0" t="n">
        <v>30.91</v>
      </c>
      <c r="C1608" s="0" t="n">
        <v>30.633</v>
      </c>
      <c r="D1608" s="0" t="n">
        <v>17.8877</v>
      </c>
      <c r="E1608" s="0" t="n">
        <v>17.8881</v>
      </c>
      <c r="F1608" s="0" t="n">
        <v>12.651719</v>
      </c>
      <c r="G1608" s="0" t="n">
        <v>1.634317</v>
      </c>
      <c r="H1608" s="0" t="n">
        <v>115.5885</v>
      </c>
      <c r="I1608" s="0" t="n">
        <v>11.2634</v>
      </c>
      <c r="J1608" s="0" t="n">
        <v>7.892</v>
      </c>
      <c r="K1608" s="0" t="n">
        <v>-126.98676</v>
      </c>
      <c r="L1608" s="0" t="n">
        <v>89.75541</v>
      </c>
      <c r="M1608" s="0" t="n">
        <v>1.9258</v>
      </c>
      <c r="N1608" s="0" t="n">
        <v>0</v>
      </c>
      <c r="O1608" s="0" t="n">
        <v>53.7677</v>
      </c>
      <c r="P1608" s="0" t="n">
        <v>4.76638</v>
      </c>
      <c r="Q1608" s="0" t="n">
        <v>0.01513</v>
      </c>
      <c r="R1608" s="0" t="n">
        <v>0</v>
      </c>
      <c r="S1608" s="0" t="n">
        <v>1.9988</v>
      </c>
      <c r="T1608" s="0" t="n">
        <v>2.0024</v>
      </c>
      <c r="U1608" s="0" t="n">
        <v>0</v>
      </c>
      <c r="V1608" s="2" t="n">
        <v>0.0023757</v>
      </c>
      <c r="W1608" s="2" t="n">
        <v>1981.8</v>
      </c>
      <c r="X1608" s="2" t="n">
        <v>0.047081</v>
      </c>
      <c r="Y1608" s="2" t="n">
        <v>0</v>
      </c>
    </row>
    <row r="1609" customFormat="false" ht="12.75" hidden="false" customHeight="false" outlineLevel="0" collapsed="false">
      <c r="B1609" s="0" t="n">
        <v>30.942</v>
      </c>
      <c r="C1609" s="0" t="n">
        <v>30.664</v>
      </c>
      <c r="D1609" s="0" t="n">
        <v>17.8877</v>
      </c>
      <c r="E1609" s="0" t="n">
        <v>17.888</v>
      </c>
      <c r="F1609" s="0" t="n">
        <v>12.651661</v>
      </c>
      <c r="G1609" s="0" t="n">
        <v>1.634344</v>
      </c>
      <c r="H1609" s="0" t="n">
        <v>115.5878</v>
      </c>
      <c r="I1609" s="0" t="n">
        <v>11.2636</v>
      </c>
      <c r="J1609" s="0" t="n">
        <v>7.892</v>
      </c>
      <c r="K1609" s="0" t="n">
        <v>-126.97616</v>
      </c>
      <c r="L1609" s="0" t="n">
        <v>89.74792</v>
      </c>
      <c r="M1609" s="0" t="n">
        <v>1.9147</v>
      </c>
      <c r="N1609" s="0" t="n">
        <v>0</v>
      </c>
      <c r="O1609" s="0" t="n">
        <v>53.7677</v>
      </c>
      <c r="P1609" s="0" t="n">
        <v>4.76638</v>
      </c>
      <c r="Q1609" s="0" t="n">
        <v>0.01514</v>
      </c>
      <c r="R1609" s="0" t="n">
        <v>0</v>
      </c>
      <c r="S1609" s="0" t="n">
        <v>1.9988</v>
      </c>
      <c r="T1609" s="0" t="n">
        <v>2</v>
      </c>
      <c r="U1609" s="0" t="n">
        <v>0</v>
      </c>
      <c r="V1609" s="2" t="n">
        <v>0.002378</v>
      </c>
      <c r="W1609" s="2" t="n">
        <v>1979.8</v>
      </c>
      <c r="X1609" s="2" t="n">
        <v>0.047081</v>
      </c>
      <c r="Y1609" s="2" t="n">
        <v>0</v>
      </c>
    </row>
    <row r="1610" customFormat="false" ht="12.75" hidden="false" customHeight="false" outlineLevel="0" collapsed="false">
      <c r="B1610" s="0" t="n">
        <v>30.996</v>
      </c>
      <c r="C1610" s="0" t="n">
        <v>30.718</v>
      </c>
      <c r="D1610" s="0" t="n">
        <v>17.8876</v>
      </c>
      <c r="E1610" s="0" t="n">
        <v>17.8877</v>
      </c>
      <c r="F1610" s="0" t="n">
        <v>12.651891</v>
      </c>
      <c r="G1610" s="0" t="n">
        <v>1.634359</v>
      </c>
      <c r="H1610" s="0" t="n">
        <v>115.591</v>
      </c>
      <c r="I1610" s="0" t="n">
        <v>11.2638</v>
      </c>
      <c r="J1610" s="0" t="n">
        <v>7.892</v>
      </c>
      <c r="K1610" s="0" t="n">
        <v>-126.96469</v>
      </c>
      <c r="L1610" s="0" t="n">
        <v>89.73981</v>
      </c>
      <c r="M1610" s="0" t="n">
        <v>1.9037</v>
      </c>
      <c r="N1610" s="0" t="n">
        <v>0</v>
      </c>
      <c r="O1610" s="0" t="n">
        <v>53.7677</v>
      </c>
      <c r="P1610" s="0" t="n">
        <v>4.76638</v>
      </c>
      <c r="Q1610" s="0" t="n">
        <v>0.01515</v>
      </c>
      <c r="R1610" s="0" t="n">
        <v>0</v>
      </c>
      <c r="S1610" s="0" t="n">
        <v>1.9988</v>
      </c>
      <c r="T1610" s="0" t="n">
        <v>1.9976</v>
      </c>
      <c r="U1610" s="0" t="n">
        <v>0</v>
      </c>
      <c r="V1610" s="2" t="n">
        <v>0.0023757</v>
      </c>
      <c r="W1610" s="2" t="n">
        <v>1981.8</v>
      </c>
      <c r="X1610" s="2" t="n">
        <v>0.047081</v>
      </c>
      <c r="Y1610" s="2" t="n">
        <v>0</v>
      </c>
    </row>
    <row r="1611" customFormat="false" ht="12.75" hidden="false" customHeight="false" outlineLevel="0" collapsed="false">
      <c r="B1611" s="0" t="n">
        <v>30.996</v>
      </c>
      <c r="C1611" s="0" t="n">
        <v>30.718</v>
      </c>
      <c r="D1611" s="0" t="n">
        <v>17.8877</v>
      </c>
      <c r="E1611" s="0" t="n">
        <v>17.8878</v>
      </c>
      <c r="F1611" s="0" t="n">
        <v>12.651833</v>
      </c>
      <c r="G1611" s="0" t="n">
        <v>1.634329</v>
      </c>
      <c r="H1611" s="0" t="n">
        <v>115.5898</v>
      </c>
      <c r="I1611" s="0" t="n">
        <v>11.2636</v>
      </c>
      <c r="J1611" s="0" t="n">
        <v>7.892</v>
      </c>
      <c r="K1611" s="0" t="n">
        <v>-126.95111</v>
      </c>
      <c r="L1611" s="0" t="n">
        <v>89.73021</v>
      </c>
      <c r="M1611" s="0" t="n">
        <v>1.8818</v>
      </c>
      <c r="N1611" s="0" t="n">
        <v>0</v>
      </c>
      <c r="O1611" s="0" t="n">
        <v>53.7677</v>
      </c>
      <c r="P1611" s="0" t="n">
        <v>4.76638</v>
      </c>
      <c r="Q1611" s="0" t="n">
        <v>0.01516</v>
      </c>
      <c r="R1611" s="0" t="n">
        <v>0</v>
      </c>
      <c r="S1611" s="0" t="n">
        <v>1.9988</v>
      </c>
      <c r="T1611" s="0" t="n">
        <v>1.9927</v>
      </c>
      <c r="U1611" s="0" t="n">
        <v>0</v>
      </c>
      <c r="V1611" s="2" t="n">
        <v>0.002378</v>
      </c>
      <c r="W1611" s="2" t="n">
        <v>1979.8</v>
      </c>
      <c r="X1611" s="2" t="n">
        <v>0.047081</v>
      </c>
      <c r="Y1611" s="2" t="n">
        <v>0</v>
      </c>
    </row>
    <row r="1612" customFormat="false" ht="12.75" hidden="false" customHeight="false" outlineLevel="0" collapsed="false">
      <c r="B1612" s="0" t="n">
        <v>31.039</v>
      </c>
      <c r="C1612" s="0" t="n">
        <v>30.76</v>
      </c>
      <c r="D1612" s="0" t="n">
        <v>17.8877</v>
      </c>
      <c r="E1612" s="0" t="n">
        <v>17.8872</v>
      </c>
      <c r="F1612" s="0" t="n">
        <v>12.651719</v>
      </c>
      <c r="G1612" s="0" t="n">
        <v>1.634344</v>
      </c>
      <c r="H1612" s="0" t="n">
        <v>115.5884</v>
      </c>
      <c r="I1612" s="0" t="n">
        <v>11.2638</v>
      </c>
      <c r="J1612" s="0" t="n">
        <v>7.892</v>
      </c>
      <c r="K1612" s="0" t="n">
        <v>-126.70105</v>
      </c>
      <c r="L1612" s="0" t="n">
        <v>89.55347</v>
      </c>
      <c r="M1612" s="0" t="n">
        <v>1.8709</v>
      </c>
      <c r="N1612" s="0" t="n">
        <v>0</v>
      </c>
      <c r="O1612" s="0" t="n">
        <v>53.7677</v>
      </c>
      <c r="P1612" s="0" t="n">
        <v>4.76638</v>
      </c>
      <c r="Q1612" s="0" t="n">
        <v>0.01517</v>
      </c>
      <c r="R1612" s="0" t="n">
        <v>0</v>
      </c>
      <c r="S1612" s="0" t="n">
        <v>1.9963</v>
      </c>
      <c r="T1612" s="0" t="n">
        <v>1.9902</v>
      </c>
      <c r="U1612" s="0" t="n">
        <v>0</v>
      </c>
      <c r="V1612" s="2" t="n">
        <v>0.0023559</v>
      </c>
      <c r="W1612" s="2" t="n">
        <v>1981.8</v>
      </c>
      <c r="X1612" s="2" t="n">
        <v>0.046691</v>
      </c>
      <c r="Y1612" s="2" t="n">
        <v>0</v>
      </c>
    </row>
    <row r="1613" customFormat="false" ht="12.75" hidden="false" customHeight="false" outlineLevel="0" collapsed="false">
      <c r="B1613" s="0" t="n">
        <v>31.06</v>
      </c>
      <c r="C1613" s="0" t="n">
        <v>30.781</v>
      </c>
      <c r="D1613" s="0" t="n">
        <v>17.8877</v>
      </c>
      <c r="E1613" s="0" t="n">
        <v>17.8869</v>
      </c>
      <c r="F1613" s="0" t="n">
        <v>12.651971</v>
      </c>
      <c r="G1613" s="0" t="n">
        <v>1.634329</v>
      </c>
      <c r="H1613" s="0" t="n">
        <v>115.5913</v>
      </c>
      <c r="I1613" s="0" t="n">
        <v>11.2638</v>
      </c>
      <c r="J1613" s="0" t="n">
        <v>7.892</v>
      </c>
      <c r="K1613" s="0" t="n">
        <v>-126.79037</v>
      </c>
      <c r="L1613" s="0" t="n">
        <v>89.6166</v>
      </c>
      <c r="M1613" s="0" t="n">
        <v>1.8601</v>
      </c>
      <c r="N1613" s="0" t="n">
        <v>0</v>
      </c>
      <c r="O1613" s="0" t="n">
        <v>53.7677</v>
      </c>
      <c r="P1613" s="0" t="n">
        <v>4.76638</v>
      </c>
      <c r="Q1613" s="0" t="n">
        <v>0.01519</v>
      </c>
      <c r="R1613" s="0" t="n">
        <v>0</v>
      </c>
      <c r="S1613" s="0" t="n">
        <v>1.9976</v>
      </c>
      <c r="T1613" s="0" t="n">
        <v>1.9878</v>
      </c>
      <c r="U1613" s="0" t="n">
        <v>0</v>
      </c>
      <c r="V1613" s="2" t="n">
        <v>0.0023583</v>
      </c>
      <c r="W1613" s="2" t="n">
        <v>1979.8</v>
      </c>
      <c r="X1613" s="2" t="n">
        <v>0.046691</v>
      </c>
      <c r="Y1613" s="2" t="n">
        <v>0</v>
      </c>
    </row>
    <row r="1614" customFormat="false" ht="12.75" hidden="false" customHeight="false" outlineLevel="0" collapsed="false">
      <c r="B1614" s="0" t="n">
        <v>31.103</v>
      </c>
      <c r="C1614" s="0" t="n">
        <v>30.823</v>
      </c>
      <c r="D1614" s="0" t="n">
        <v>17.8877</v>
      </c>
      <c r="E1614" s="0" t="n">
        <v>17.8872</v>
      </c>
      <c r="F1614" s="0" t="n">
        <v>12.651937</v>
      </c>
      <c r="G1614" s="0" t="n">
        <v>1.634302</v>
      </c>
      <c r="H1614" s="0" t="n">
        <v>115.5909</v>
      </c>
      <c r="I1614" s="0" t="n">
        <v>11.2635</v>
      </c>
      <c r="J1614" s="0" t="n">
        <v>7.892</v>
      </c>
      <c r="K1614" s="0" t="n">
        <v>-126.87939</v>
      </c>
      <c r="L1614" s="0" t="n">
        <v>89.67952</v>
      </c>
      <c r="M1614" s="0" t="n">
        <v>1.8387</v>
      </c>
      <c r="N1614" s="0" t="n">
        <v>0</v>
      </c>
      <c r="O1614" s="0" t="n">
        <v>53.7677</v>
      </c>
      <c r="P1614" s="0" t="n">
        <v>4.76638</v>
      </c>
      <c r="Q1614" s="0" t="n">
        <v>0.0152</v>
      </c>
      <c r="R1614" s="0" t="n">
        <v>0</v>
      </c>
      <c r="S1614" s="0" t="n">
        <v>1.9988</v>
      </c>
      <c r="T1614" s="0" t="n">
        <v>1.9829</v>
      </c>
      <c r="U1614" s="0" t="n">
        <v>0</v>
      </c>
      <c r="V1614" s="2" t="n">
        <v>0.0023583</v>
      </c>
      <c r="W1614" s="2" t="n">
        <v>1979.8</v>
      </c>
      <c r="X1614" s="2" t="n">
        <v>0.046691</v>
      </c>
      <c r="Y1614" s="2" t="n">
        <v>0</v>
      </c>
    </row>
    <row r="1615" customFormat="false" ht="12.75" hidden="false" customHeight="false" outlineLevel="0" collapsed="false">
      <c r="B1615" s="0" t="n">
        <v>31.126</v>
      </c>
      <c r="C1615" s="0" t="n">
        <v>30.847</v>
      </c>
      <c r="D1615" s="0" t="n">
        <v>17.8876</v>
      </c>
      <c r="E1615" s="0" t="n">
        <v>17.8868</v>
      </c>
      <c r="F1615" s="0" t="n">
        <v>12.651879</v>
      </c>
      <c r="G1615" s="0" t="n">
        <v>1.634302</v>
      </c>
      <c r="H1615" s="0" t="n">
        <v>115.5907</v>
      </c>
      <c r="I1615" s="0" t="n">
        <v>11.2636</v>
      </c>
      <c r="J1615" s="0" t="n">
        <v>7.892</v>
      </c>
      <c r="K1615" s="0" t="n">
        <v>-126.87916</v>
      </c>
      <c r="L1615" s="0" t="n">
        <v>89.67935</v>
      </c>
      <c r="M1615" s="0" t="n">
        <v>1.8281</v>
      </c>
      <c r="N1615" s="0" t="n">
        <v>0</v>
      </c>
      <c r="O1615" s="0" t="n">
        <v>53.7677</v>
      </c>
      <c r="P1615" s="0" t="n">
        <v>4.76638</v>
      </c>
      <c r="Q1615" s="0" t="n">
        <v>0.01521</v>
      </c>
      <c r="R1615" s="0" t="n">
        <v>0</v>
      </c>
      <c r="S1615" s="0" t="n">
        <v>1.9988</v>
      </c>
      <c r="T1615" s="0" t="n">
        <v>1.9805</v>
      </c>
      <c r="U1615" s="0" t="n">
        <v>0</v>
      </c>
      <c r="V1615" s="2" t="n">
        <v>0.0023559</v>
      </c>
      <c r="W1615" s="2" t="n">
        <v>1981.8</v>
      </c>
      <c r="X1615" s="2" t="n">
        <v>0.046691</v>
      </c>
      <c r="Y1615" s="2" t="n">
        <v>0</v>
      </c>
    </row>
    <row r="1616" customFormat="false" ht="12.75" hidden="false" customHeight="false" outlineLevel="0" collapsed="false">
      <c r="B1616" s="0" t="n">
        <v>31.157</v>
      </c>
      <c r="C1616" s="0" t="n">
        <v>30.877</v>
      </c>
      <c r="D1616" s="0" t="n">
        <v>17.8874</v>
      </c>
      <c r="E1616" s="0" t="n">
        <v>17.8868</v>
      </c>
      <c r="F1616" s="0" t="n">
        <v>12.651879</v>
      </c>
      <c r="G1616" s="0" t="n">
        <v>1.634287</v>
      </c>
      <c r="H1616" s="0" t="n">
        <v>115.5912</v>
      </c>
      <c r="I1616" s="0" t="n">
        <v>11.2635</v>
      </c>
      <c r="J1616" s="0" t="n">
        <v>7.892</v>
      </c>
      <c r="K1616" s="0" t="n">
        <v>-126.863</v>
      </c>
      <c r="L1616" s="0" t="n">
        <v>89.66794</v>
      </c>
      <c r="M1616" s="0" t="n">
        <v>1.8176</v>
      </c>
      <c r="N1616" s="0" t="n">
        <v>0</v>
      </c>
      <c r="O1616" s="0" t="n">
        <v>53.7677</v>
      </c>
      <c r="P1616" s="0" t="n">
        <v>4.76638</v>
      </c>
      <c r="Q1616" s="0" t="n">
        <v>0.01522</v>
      </c>
      <c r="R1616" s="0" t="n">
        <v>0</v>
      </c>
      <c r="S1616" s="0" t="n">
        <v>1.9988</v>
      </c>
      <c r="T1616" s="0" t="n">
        <v>1.978</v>
      </c>
      <c r="U1616" s="0" t="n">
        <v>0</v>
      </c>
      <c r="V1616" s="2" t="n">
        <v>0.0023583</v>
      </c>
      <c r="W1616" s="2" t="n">
        <v>1979.8</v>
      </c>
      <c r="X1616" s="2" t="n">
        <v>0.046691</v>
      </c>
      <c r="Y1616" s="2" t="n">
        <v>0</v>
      </c>
    </row>
    <row r="1617" customFormat="false" ht="12.75" hidden="false" customHeight="false" outlineLevel="0" collapsed="false">
      <c r="B1617" s="0" t="n">
        <v>31.179</v>
      </c>
      <c r="C1617" s="0" t="n">
        <v>30.899</v>
      </c>
      <c r="D1617" s="0" t="n">
        <v>17.8876</v>
      </c>
      <c r="E1617" s="0" t="n">
        <v>17.8872</v>
      </c>
      <c r="F1617" s="0" t="n">
        <v>12.651879</v>
      </c>
      <c r="G1617" s="0" t="n">
        <v>1.634302</v>
      </c>
      <c r="H1617" s="0" t="n">
        <v>115.5907</v>
      </c>
      <c r="I1617" s="0" t="n">
        <v>11.2635</v>
      </c>
      <c r="J1617" s="0" t="n">
        <v>7.892</v>
      </c>
      <c r="K1617" s="0" t="n">
        <v>-126.62494</v>
      </c>
      <c r="L1617" s="0" t="n">
        <v>89.49967</v>
      </c>
      <c r="M1617" s="0" t="n">
        <v>1.8176</v>
      </c>
      <c r="N1617" s="0" t="n">
        <v>0</v>
      </c>
      <c r="O1617" s="0" t="n">
        <v>53.7677</v>
      </c>
      <c r="P1617" s="0" t="n">
        <v>4.76638</v>
      </c>
      <c r="Q1617" s="0" t="n">
        <v>0.01523</v>
      </c>
      <c r="R1617" s="0" t="n">
        <v>0</v>
      </c>
      <c r="S1617" s="0" t="n">
        <v>1.9963</v>
      </c>
      <c r="T1617" s="0" t="n">
        <v>1.978</v>
      </c>
      <c r="U1617" s="0" t="n">
        <v>0</v>
      </c>
      <c r="V1617" s="2" t="n">
        <v>0.0023363</v>
      </c>
      <c r="W1617" s="2" t="n">
        <v>1981.8</v>
      </c>
      <c r="X1617" s="2" t="n">
        <v>0.046301</v>
      </c>
      <c r="Y1617" s="2" t="n">
        <v>0</v>
      </c>
    </row>
    <row r="1618" customFormat="false" ht="12.75" hidden="false" customHeight="false" outlineLevel="0" collapsed="false">
      <c r="B1618" s="0" t="n">
        <v>31.211</v>
      </c>
      <c r="C1618" s="0" t="n">
        <v>30.93</v>
      </c>
      <c r="D1618" s="0" t="n">
        <v>17.8874</v>
      </c>
      <c r="E1618" s="0" t="n">
        <v>17.887</v>
      </c>
      <c r="F1618" s="0" t="n">
        <v>12.651879</v>
      </c>
      <c r="G1618" s="0" t="n">
        <v>1.634317</v>
      </c>
      <c r="H1618" s="0" t="n">
        <v>115.5912</v>
      </c>
      <c r="I1618" s="0" t="n">
        <v>11.2636</v>
      </c>
      <c r="J1618" s="0" t="n">
        <v>7.892</v>
      </c>
      <c r="K1618" s="0" t="n">
        <v>-126.71197</v>
      </c>
      <c r="L1618" s="0" t="n">
        <v>89.56118</v>
      </c>
      <c r="M1618" s="0" t="n">
        <v>1.8071</v>
      </c>
      <c r="N1618" s="0" t="n">
        <v>0</v>
      </c>
      <c r="O1618" s="0" t="n">
        <v>53.7677</v>
      </c>
      <c r="P1618" s="0" t="n">
        <v>4.76638</v>
      </c>
      <c r="Q1618" s="0" t="n">
        <v>0.01524</v>
      </c>
      <c r="R1618" s="0" t="n">
        <v>0</v>
      </c>
      <c r="S1618" s="0" t="n">
        <v>1.9976</v>
      </c>
      <c r="T1618" s="0" t="n">
        <v>1.9756</v>
      </c>
      <c r="U1618" s="0" t="n">
        <v>0</v>
      </c>
      <c r="V1618" s="2" t="n">
        <v>0.0023583</v>
      </c>
      <c r="W1618" s="2" t="n">
        <v>1979.8</v>
      </c>
      <c r="X1618" s="2" t="n">
        <v>0.046691</v>
      </c>
      <c r="Y1618" s="2" t="n">
        <v>0</v>
      </c>
    </row>
    <row r="1619" customFormat="false" ht="12.75" hidden="false" customHeight="false" outlineLevel="0" collapsed="false">
      <c r="B1619" s="0" t="n">
        <v>31.243</v>
      </c>
      <c r="C1619" s="0" t="n">
        <v>30.962</v>
      </c>
      <c r="D1619" s="0" t="n">
        <v>17.8874</v>
      </c>
      <c r="E1619" s="0" t="n">
        <v>17.8875</v>
      </c>
      <c r="F1619" s="0" t="n">
        <v>12.651742</v>
      </c>
      <c r="G1619" s="0" t="n">
        <v>1.634317</v>
      </c>
      <c r="H1619" s="0" t="n">
        <v>115.5895</v>
      </c>
      <c r="I1619" s="0" t="n">
        <v>11.2635</v>
      </c>
      <c r="J1619" s="0" t="n">
        <v>7.892</v>
      </c>
      <c r="K1619" s="0" t="n">
        <v>-126.79836</v>
      </c>
      <c r="L1619" s="0" t="n">
        <v>89.62224</v>
      </c>
      <c r="M1619" s="0" t="n">
        <v>1.7966</v>
      </c>
      <c r="N1619" s="0" t="n">
        <v>0</v>
      </c>
      <c r="O1619" s="0" t="n">
        <v>53.7677</v>
      </c>
      <c r="P1619" s="0" t="n">
        <v>4.76638</v>
      </c>
      <c r="Q1619" s="0" t="n">
        <v>0.01525</v>
      </c>
      <c r="R1619" s="0" t="n">
        <v>0</v>
      </c>
      <c r="S1619" s="0" t="n">
        <v>1.9988</v>
      </c>
      <c r="T1619" s="0" t="n">
        <v>1.9731</v>
      </c>
      <c r="U1619" s="0" t="n">
        <v>0</v>
      </c>
      <c r="V1619" s="2" t="n">
        <v>0.0023583</v>
      </c>
      <c r="W1619" s="2" t="n">
        <v>1979.8</v>
      </c>
      <c r="X1619" s="2" t="n">
        <v>0.046691</v>
      </c>
      <c r="Y1619" s="2" t="n">
        <v>0</v>
      </c>
    </row>
    <row r="1620" customFormat="false" ht="12.75" hidden="false" customHeight="false" outlineLevel="0" collapsed="false">
      <c r="B1620" s="0" t="n">
        <v>31.265</v>
      </c>
      <c r="C1620" s="0" t="n">
        <v>30.984</v>
      </c>
      <c r="D1620" s="0" t="n">
        <v>17.8874</v>
      </c>
      <c r="E1620" s="0" t="n">
        <v>17.8873</v>
      </c>
      <c r="F1620" s="0" t="n">
        <v>12.651685</v>
      </c>
      <c r="G1620" s="0" t="n">
        <v>1.634317</v>
      </c>
      <c r="H1620" s="0" t="n">
        <v>115.5889</v>
      </c>
      <c r="I1620" s="0" t="n">
        <v>11.2635</v>
      </c>
      <c r="J1620" s="0" t="n">
        <v>7.892</v>
      </c>
      <c r="K1620" s="0" t="n">
        <v>-126.81104</v>
      </c>
      <c r="L1620" s="0" t="n">
        <v>89.63121</v>
      </c>
      <c r="M1620" s="0" t="n">
        <v>1.7863</v>
      </c>
      <c r="N1620" s="0" t="n">
        <v>0</v>
      </c>
      <c r="O1620" s="0" t="n">
        <v>53.7677</v>
      </c>
      <c r="P1620" s="0" t="n">
        <v>4.76638</v>
      </c>
      <c r="Q1620" s="0" t="n">
        <v>0.01527</v>
      </c>
      <c r="R1620" s="0" t="n">
        <v>0</v>
      </c>
      <c r="S1620" s="0" t="n">
        <v>1.9988</v>
      </c>
      <c r="T1620" s="0" t="n">
        <v>1.9707</v>
      </c>
      <c r="U1620" s="0" t="n">
        <v>0</v>
      </c>
      <c r="V1620" s="2" t="n">
        <v>0.0023386</v>
      </c>
      <c r="W1620" s="2" t="n">
        <v>1979.8</v>
      </c>
      <c r="X1620" s="2" t="n">
        <v>0.046301</v>
      </c>
      <c r="Y1620" s="2" t="n">
        <v>0</v>
      </c>
    </row>
    <row r="1621" customFormat="false" ht="12.75" hidden="false" customHeight="false" outlineLevel="0" collapsed="false">
      <c r="B1621" s="0" t="n">
        <v>31.297</v>
      </c>
      <c r="C1621" s="0" t="n">
        <v>31.016</v>
      </c>
      <c r="D1621" s="0" t="n">
        <v>17.8874</v>
      </c>
      <c r="E1621" s="0" t="n">
        <v>17.8872</v>
      </c>
      <c r="F1621" s="0" t="n">
        <v>12.651822</v>
      </c>
      <c r="G1621" s="0" t="n">
        <v>1.634317</v>
      </c>
      <c r="H1621" s="0" t="n">
        <v>115.5904</v>
      </c>
      <c r="I1621" s="0" t="n">
        <v>11.2636</v>
      </c>
      <c r="J1621" s="0" t="n">
        <v>7.892</v>
      </c>
      <c r="K1621" s="0" t="n">
        <v>-126.80846</v>
      </c>
      <c r="L1621" s="0" t="n">
        <v>89.62938</v>
      </c>
      <c r="M1621" s="0" t="n">
        <v>1.7759</v>
      </c>
      <c r="N1621" s="0" t="n">
        <v>0</v>
      </c>
      <c r="O1621" s="0" t="n">
        <v>53.7677</v>
      </c>
      <c r="P1621" s="0" t="n">
        <v>4.76638</v>
      </c>
      <c r="Q1621" s="0" t="n">
        <v>0.01528</v>
      </c>
      <c r="R1621" s="0" t="n">
        <v>0</v>
      </c>
      <c r="S1621" s="0" t="n">
        <v>1.9988</v>
      </c>
      <c r="T1621" s="0" t="n">
        <v>1.9683</v>
      </c>
      <c r="U1621" s="0" t="n">
        <v>0</v>
      </c>
      <c r="V1621" s="2" t="n">
        <v>0.0023386</v>
      </c>
      <c r="W1621" s="2" t="n">
        <v>1979.8</v>
      </c>
      <c r="X1621" s="2" t="n">
        <v>0.046301</v>
      </c>
      <c r="Y1621" s="2" t="n">
        <v>0</v>
      </c>
    </row>
    <row r="1622" customFormat="false" ht="12.75" hidden="false" customHeight="false" outlineLevel="0" collapsed="false">
      <c r="B1622" s="0" t="n">
        <v>31.329</v>
      </c>
      <c r="C1622" s="0" t="n">
        <v>31.048</v>
      </c>
      <c r="D1622" s="0" t="n">
        <v>17.8874</v>
      </c>
      <c r="E1622" s="0" t="n">
        <v>17.8873</v>
      </c>
      <c r="F1622" s="0" t="n">
        <v>12.65188</v>
      </c>
      <c r="G1622" s="0" t="n">
        <v>1.634329</v>
      </c>
      <c r="H1622" s="0" t="n">
        <v>115.591</v>
      </c>
      <c r="I1622" s="0" t="n">
        <v>11.2637</v>
      </c>
      <c r="J1622" s="0" t="n">
        <v>7.892</v>
      </c>
      <c r="K1622" s="0" t="n">
        <v>-126.6873</v>
      </c>
      <c r="L1622" s="0" t="n">
        <v>89.54375</v>
      </c>
      <c r="M1622" s="0" t="n">
        <v>1.7657</v>
      </c>
      <c r="N1622" s="0" t="n">
        <v>0</v>
      </c>
      <c r="O1622" s="0" t="n">
        <v>53.7677</v>
      </c>
      <c r="P1622" s="0" t="n">
        <v>4.76638</v>
      </c>
      <c r="Q1622" s="0" t="n">
        <v>0.01529</v>
      </c>
      <c r="R1622" s="0" t="n">
        <v>0</v>
      </c>
      <c r="S1622" s="0" t="n">
        <v>1.9976</v>
      </c>
      <c r="T1622" s="0" t="n">
        <v>1.9658</v>
      </c>
      <c r="U1622" s="0" t="n">
        <v>0</v>
      </c>
      <c r="V1622" s="2" t="n">
        <v>0.0023386</v>
      </c>
      <c r="W1622" s="2" t="n">
        <v>1979.8</v>
      </c>
      <c r="X1622" s="2" t="n">
        <v>0.046301</v>
      </c>
      <c r="Y1622" s="2" t="n">
        <v>0</v>
      </c>
    </row>
    <row r="1623" customFormat="false" ht="12.75" hidden="false" customHeight="false" outlineLevel="0" collapsed="false">
      <c r="B1623" s="0" t="n">
        <v>31.349</v>
      </c>
      <c r="C1623" s="0" t="n">
        <v>31.068</v>
      </c>
      <c r="D1623" s="0" t="n">
        <v>17.8874</v>
      </c>
      <c r="E1623" s="0" t="n">
        <v>17.8872</v>
      </c>
      <c r="F1623" s="0" t="n">
        <v>12.651811</v>
      </c>
      <c r="G1623" s="0" t="n">
        <v>1.634302</v>
      </c>
      <c r="H1623" s="0" t="n">
        <v>115.5902</v>
      </c>
      <c r="I1623" s="0" t="n">
        <v>11.2635</v>
      </c>
      <c r="J1623" s="0" t="n">
        <v>7.892</v>
      </c>
      <c r="K1623" s="0" t="n">
        <v>-126.56657</v>
      </c>
      <c r="L1623" s="0" t="n">
        <v>89.45841</v>
      </c>
      <c r="M1623" s="0" t="n">
        <v>1.7555</v>
      </c>
      <c r="N1623" s="0" t="n">
        <v>0</v>
      </c>
      <c r="O1623" s="0" t="n">
        <v>53.7677</v>
      </c>
      <c r="P1623" s="0" t="n">
        <v>4.76638</v>
      </c>
      <c r="Q1623" s="0" t="n">
        <v>0.0153</v>
      </c>
      <c r="R1623" s="0" t="n">
        <v>0</v>
      </c>
      <c r="S1623" s="0" t="n">
        <v>1.9963</v>
      </c>
      <c r="T1623" s="0" t="n">
        <v>1.9634</v>
      </c>
      <c r="U1623" s="0" t="n">
        <v>0</v>
      </c>
      <c r="V1623" s="2" t="n">
        <v>0.0023386</v>
      </c>
      <c r="W1623" s="2" t="n">
        <v>1979.8</v>
      </c>
      <c r="X1623" s="2" t="n">
        <v>0.046301</v>
      </c>
      <c r="Y1623" s="2" t="n">
        <v>0</v>
      </c>
    </row>
    <row r="1624" customFormat="false" ht="12.75" hidden="false" customHeight="false" outlineLevel="0" collapsed="false">
      <c r="B1624" s="0" t="n">
        <v>31.371</v>
      </c>
      <c r="C1624" s="0" t="n">
        <v>31.09</v>
      </c>
      <c r="D1624" s="0" t="n">
        <v>17.8874</v>
      </c>
      <c r="E1624" s="0" t="n">
        <v>17.8873</v>
      </c>
      <c r="F1624" s="0" t="n">
        <v>12.651994</v>
      </c>
      <c r="G1624" s="0" t="n">
        <v>1.634329</v>
      </c>
      <c r="H1624" s="0" t="n">
        <v>115.5923</v>
      </c>
      <c r="I1624" s="0" t="n">
        <v>11.2636</v>
      </c>
      <c r="J1624" s="0" t="n">
        <v>7.892</v>
      </c>
      <c r="K1624" s="0" t="n">
        <v>-126.75535</v>
      </c>
      <c r="L1624" s="0" t="n">
        <v>89.59184</v>
      </c>
      <c r="M1624" s="0" t="n">
        <v>1.7453</v>
      </c>
      <c r="N1624" s="0" t="n">
        <v>0</v>
      </c>
      <c r="O1624" s="0" t="n">
        <v>53.7677</v>
      </c>
      <c r="P1624" s="0" t="n">
        <v>4.76638</v>
      </c>
      <c r="Q1624" s="0" t="n">
        <v>0.01531</v>
      </c>
      <c r="R1624" s="0" t="n">
        <v>0</v>
      </c>
      <c r="S1624" s="0" t="n">
        <v>1.9988</v>
      </c>
      <c r="T1624" s="0" t="n">
        <v>1.9609</v>
      </c>
      <c r="U1624" s="0" t="n">
        <v>0</v>
      </c>
      <c r="V1624" s="2" t="n">
        <v>0.0023386</v>
      </c>
      <c r="W1624" s="2" t="n">
        <v>1979.8</v>
      </c>
      <c r="X1624" s="2" t="n">
        <v>0.046301</v>
      </c>
      <c r="Y1624" s="2" t="n">
        <v>0</v>
      </c>
    </row>
    <row r="1625" customFormat="false" ht="12.75" hidden="false" customHeight="false" outlineLevel="0" collapsed="false">
      <c r="B1625" s="0" t="n">
        <v>31.415</v>
      </c>
      <c r="C1625" s="0" t="n">
        <v>31.133</v>
      </c>
      <c r="D1625" s="0" t="n">
        <v>17.8874</v>
      </c>
      <c r="E1625" s="0" t="n">
        <v>17.8873</v>
      </c>
      <c r="F1625" s="0" t="n">
        <v>12.652006</v>
      </c>
      <c r="G1625" s="0" t="n">
        <v>1.634317</v>
      </c>
      <c r="H1625" s="0" t="n">
        <v>115.5924</v>
      </c>
      <c r="I1625" s="0" t="n">
        <v>11.2635</v>
      </c>
      <c r="J1625" s="0" t="n">
        <v>7.892</v>
      </c>
      <c r="K1625" s="0" t="n">
        <v>-126.75233</v>
      </c>
      <c r="L1625" s="0" t="n">
        <v>89.58971</v>
      </c>
      <c r="M1625" s="0" t="n">
        <v>1.7352</v>
      </c>
      <c r="N1625" s="0" t="n">
        <v>0</v>
      </c>
      <c r="O1625" s="0" t="n">
        <v>53.7677</v>
      </c>
      <c r="P1625" s="0" t="n">
        <v>4.76638</v>
      </c>
      <c r="Q1625" s="0" t="n">
        <v>0.01532</v>
      </c>
      <c r="R1625" s="0" t="n">
        <v>0</v>
      </c>
      <c r="S1625" s="0" t="n">
        <v>1.9988</v>
      </c>
      <c r="T1625" s="0" t="n">
        <v>1.9585</v>
      </c>
      <c r="U1625" s="0" t="n">
        <v>0</v>
      </c>
      <c r="V1625" s="2" t="n">
        <v>0.0023386</v>
      </c>
      <c r="W1625" s="2" t="n">
        <v>1979.8</v>
      </c>
      <c r="X1625" s="2" t="n">
        <v>0.046301</v>
      </c>
      <c r="Y1625" s="2" t="n">
        <v>0</v>
      </c>
    </row>
    <row r="1626" customFormat="false" ht="12.75" hidden="false" customHeight="false" outlineLevel="0" collapsed="false">
      <c r="B1626" s="0" t="n">
        <v>31.425</v>
      </c>
      <c r="C1626" s="0" t="n">
        <v>31.143</v>
      </c>
      <c r="D1626" s="0" t="n">
        <v>17.8876</v>
      </c>
      <c r="E1626" s="0" t="n">
        <v>17.8873</v>
      </c>
      <c r="F1626" s="0" t="n">
        <v>12.651971</v>
      </c>
      <c r="G1626" s="0" t="n">
        <v>1.634317</v>
      </c>
      <c r="H1626" s="0" t="n">
        <v>115.5915</v>
      </c>
      <c r="I1626" s="0" t="n">
        <v>11.2635</v>
      </c>
      <c r="J1626" s="0" t="n">
        <v>7.892</v>
      </c>
      <c r="K1626" s="0" t="n">
        <v>-126.76358</v>
      </c>
      <c r="L1626" s="0" t="n">
        <v>89.59766</v>
      </c>
      <c r="M1626" s="0" t="n">
        <v>1.7152</v>
      </c>
      <c r="N1626" s="0" t="n">
        <v>0</v>
      </c>
      <c r="O1626" s="0" t="n">
        <v>53.7677</v>
      </c>
      <c r="P1626" s="0" t="n">
        <v>4.76638</v>
      </c>
      <c r="Q1626" s="0" t="n">
        <v>0.01534</v>
      </c>
      <c r="R1626" s="0" t="n">
        <v>0</v>
      </c>
      <c r="S1626" s="0" t="n">
        <v>1.9988</v>
      </c>
      <c r="T1626" s="0" t="n">
        <v>1.9536</v>
      </c>
      <c r="U1626" s="0" t="n">
        <v>0</v>
      </c>
      <c r="V1626" s="2" t="n">
        <v>0.0023386</v>
      </c>
      <c r="W1626" s="2" t="n">
        <v>1979.8</v>
      </c>
      <c r="X1626" s="2" t="n">
        <v>0.046301</v>
      </c>
      <c r="Y1626" s="2" t="n">
        <v>0</v>
      </c>
    </row>
    <row r="1627" customFormat="false" ht="12.75" hidden="false" customHeight="false" outlineLevel="0" collapsed="false">
      <c r="B1627" s="0" t="n">
        <v>31.447</v>
      </c>
      <c r="C1627" s="0" t="n">
        <v>31.165</v>
      </c>
      <c r="D1627" s="0" t="n">
        <v>17.8874</v>
      </c>
      <c r="E1627" s="0" t="n">
        <v>17.8875</v>
      </c>
      <c r="F1627" s="0" t="n">
        <v>12.651914</v>
      </c>
      <c r="G1627" s="0" t="n">
        <v>1.634329</v>
      </c>
      <c r="H1627" s="0" t="n">
        <v>115.5913</v>
      </c>
      <c r="I1627" s="0" t="n">
        <v>11.2636</v>
      </c>
      <c r="J1627" s="0" t="n">
        <v>7.892</v>
      </c>
      <c r="K1627" s="0" t="n">
        <v>-126.53911</v>
      </c>
      <c r="L1627" s="0" t="n">
        <v>89.43901</v>
      </c>
      <c r="M1627" s="0" t="n">
        <v>1.7053</v>
      </c>
      <c r="N1627" s="0" t="n">
        <v>0</v>
      </c>
      <c r="O1627" s="0" t="n">
        <v>53.7677</v>
      </c>
      <c r="P1627" s="0" t="n">
        <v>4.76638</v>
      </c>
      <c r="Q1627" s="0" t="n">
        <v>0.01535</v>
      </c>
      <c r="R1627" s="0" t="n">
        <v>0</v>
      </c>
      <c r="S1627" s="0" t="n">
        <v>1.9963</v>
      </c>
      <c r="T1627" s="0" t="n">
        <v>1.9512</v>
      </c>
      <c r="U1627" s="0" t="n">
        <v>0</v>
      </c>
      <c r="V1627" s="2" t="n">
        <v>0.0023167</v>
      </c>
      <c r="W1627" s="2" t="n">
        <v>1981.8</v>
      </c>
      <c r="X1627" s="2" t="n">
        <v>0.045913</v>
      </c>
      <c r="Y1627" s="2" t="n">
        <v>0</v>
      </c>
    </row>
    <row r="1628" customFormat="false" ht="12.75" hidden="false" customHeight="false" outlineLevel="0" collapsed="false">
      <c r="B1628" s="0" t="n">
        <v>31.49</v>
      </c>
      <c r="C1628" s="0" t="n">
        <v>31.207</v>
      </c>
      <c r="D1628" s="0" t="n">
        <v>17.8874</v>
      </c>
      <c r="E1628" s="0" t="n">
        <v>17.8875</v>
      </c>
      <c r="F1628" s="0" t="n">
        <v>12.651948</v>
      </c>
      <c r="G1628" s="0" t="n">
        <v>1.634329</v>
      </c>
      <c r="H1628" s="0" t="n">
        <v>115.5917</v>
      </c>
      <c r="I1628" s="0" t="n">
        <v>11.2636</v>
      </c>
      <c r="J1628" s="0" t="n">
        <v>7.892</v>
      </c>
      <c r="K1628" s="0" t="n">
        <v>-126.62505</v>
      </c>
      <c r="L1628" s="0" t="n">
        <v>89.49975</v>
      </c>
      <c r="M1628" s="0" t="n">
        <v>1.6856</v>
      </c>
      <c r="N1628" s="0" t="n">
        <v>0</v>
      </c>
      <c r="O1628" s="0" t="n">
        <v>53.7677</v>
      </c>
      <c r="P1628" s="0" t="n">
        <v>4.76638</v>
      </c>
      <c r="Q1628" s="0" t="n">
        <v>0.01536</v>
      </c>
      <c r="R1628" s="0" t="n">
        <v>0</v>
      </c>
      <c r="S1628" s="0" t="n">
        <v>1.9976</v>
      </c>
      <c r="T1628" s="0" t="n">
        <v>1.9463</v>
      </c>
      <c r="U1628" s="0" t="n">
        <v>0</v>
      </c>
      <c r="V1628" s="2" t="n">
        <v>0.002319</v>
      </c>
      <c r="W1628" s="2" t="n">
        <v>1979.8</v>
      </c>
      <c r="X1628" s="2" t="n">
        <v>0.045913</v>
      </c>
      <c r="Y1628" s="2" t="n">
        <v>0</v>
      </c>
    </row>
    <row r="1629" customFormat="false" ht="12.75" hidden="false" customHeight="false" outlineLevel="0" collapsed="false">
      <c r="B1629" s="0" t="n">
        <v>31.501</v>
      </c>
      <c r="C1629" s="0" t="n">
        <v>31.218</v>
      </c>
      <c r="D1629" s="0" t="n">
        <v>17.8872</v>
      </c>
      <c r="E1629" s="0" t="n">
        <v>17.8873</v>
      </c>
      <c r="F1629" s="0" t="n">
        <v>12.651971</v>
      </c>
      <c r="G1629" s="0" t="n">
        <v>1.634329</v>
      </c>
      <c r="H1629" s="0" t="n">
        <v>115.5925</v>
      </c>
      <c r="I1629" s="0" t="n">
        <v>11.2636</v>
      </c>
      <c r="J1629" s="0" t="n">
        <v>7.892</v>
      </c>
      <c r="K1629" s="0" t="n">
        <v>-126.72532</v>
      </c>
      <c r="L1629" s="0" t="n">
        <v>89.57062</v>
      </c>
      <c r="M1629" s="0" t="n">
        <v>1.6759</v>
      </c>
      <c r="N1629" s="0" t="n">
        <v>0</v>
      </c>
      <c r="O1629" s="0" t="n">
        <v>53.7677</v>
      </c>
      <c r="P1629" s="0" t="n">
        <v>4.76638</v>
      </c>
      <c r="Q1629" s="0" t="n">
        <v>0.01537</v>
      </c>
      <c r="R1629" s="0" t="n">
        <v>0</v>
      </c>
      <c r="S1629" s="0" t="n">
        <v>1.9988</v>
      </c>
      <c r="T1629" s="0" t="n">
        <v>1.9438</v>
      </c>
      <c r="U1629" s="0" t="n">
        <v>0</v>
      </c>
      <c r="V1629" s="2" t="n">
        <v>0.002319</v>
      </c>
      <c r="W1629" s="2" t="n">
        <v>1979.8</v>
      </c>
      <c r="X1629" s="2" t="n">
        <v>0.045913</v>
      </c>
      <c r="Y1629" s="2" t="n">
        <v>0</v>
      </c>
    </row>
    <row r="1630" customFormat="false" ht="12.75" hidden="false" customHeight="false" outlineLevel="0" collapsed="false">
      <c r="B1630" s="0" t="n">
        <v>31.544</v>
      </c>
      <c r="C1630" s="0" t="n">
        <v>31.26</v>
      </c>
      <c r="D1630" s="0" t="n">
        <v>17.8874</v>
      </c>
      <c r="E1630" s="0" t="n">
        <v>17.8875</v>
      </c>
      <c r="F1630" s="0" t="n">
        <v>12.65204</v>
      </c>
      <c r="G1630" s="0" t="n">
        <v>1.634344</v>
      </c>
      <c r="H1630" s="0" t="n">
        <v>115.5927</v>
      </c>
      <c r="I1630" s="0" t="n">
        <v>11.2637</v>
      </c>
      <c r="J1630" s="0" t="n">
        <v>7.892</v>
      </c>
      <c r="K1630" s="0" t="n">
        <v>-126.73769</v>
      </c>
      <c r="L1630" s="0" t="n">
        <v>89.57936</v>
      </c>
      <c r="M1630" s="0" t="n">
        <v>1.6566</v>
      </c>
      <c r="N1630" s="0" t="n">
        <v>0</v>
      </c>
      <c r="O1630" s="0" t="n">
        <v>53.7677</v>
      </c>
      <c r="P1630" s="0" t="n">
        <v>4.76638</v>
      </c>
      <c r="Q1630" s="0" t="n">
        <v>0.01538</v>
      </c>
      <c r="R1630" s="0" t="n">
        <v>0</v>
      </c>
      <c r="S1630" s="0" t="n">
        <v>1.9988</v>
      </c>
      <c r="T1630" s="0" t="n">
        <v>1.9389</v>
      </c>
      <c r="U1630" s="0" t="n">
        <v>0</v>
      </c>
      <c r="V1630" s="2" t="n">
        <v>0.002319</v>
      </c>
      <c r="W1630" s="2" t="n">
        <v>1979.8</v>
      </c>
      <c r="X1630" s="2" t="n">
        <v>0.045913</v>
      </c>
      <c r="Y1630" s="2" t="n">
        <v>0</v>
      </c>
    </row>
    <row r="1631" customFormat="false" ht="12.75" hidden="false" customHeight="false" outlineLevel="0" collapsed="false">
      <c r="B1631" s="0" t="n">
        <v>31.566</v>
      </c>
      <c r="C1631" s="0" t="n">
        <v>31.282</v>
      </c>
      <c r="D1631" s="0" t="n">
        <v>17.8874</v>
      </c>
      <c r="E1631" s="0" t="n">
        <v>17.8872</v>
      </c>
      <c r="F1631" s="0" t="n">
        <v>12.652006</v>
      </c>
      <c r="G1631" s="0" t="n">
        <v>1.634329</v>
      </c>
      <c r="H1631" s="0" t="n">
        <v>115.5922</v>
      </c>
      <c r="I1631" s="0" t="n">
        <v>11.2636</v>
      </c>
      <c r="J1631" s="0" t="n">
        <v>7.892</v>
      </c>
      <c r="K1631" s="0" t="n">
        <v>-126.63179</v>
      </c>
      <c r="L1631" s="0" t="n">
        <v>89.50451</v>
      </c>
      <c r="M1631" s="0" t="n">
        <v>1.6374</v>
      </c>
      <c r="N1631" s="0" t="n">
        <v>0</v>
      </c>
      <c r="O1631" s="0" t="n">
        <v>53.7677</v>
      </c>
      <c r="P1631" s="0" t="n">
        <v>4.76638</v>
      </c>
      <c r="Q1631" s="0" t="n">
        <v>0.01539</v>
      </c>
      <c r="R1631" s="0" t="n">
        <v>0</v>
      </c>
      <c r="S1631" s="0" t="n">
        <v>1.9976</v>
      </c>
      <c r="T1631" s="0" t="n">
        <v>1.9341</v>
      </c>
      <c r="U1631" s="0" t="n">
        <v>0</v>
      </c>
      <c r="V1631" s="2" t="n">
        <v>0.0023167</v>
      </c>
      <c r="W1631" s="2" t="n">
        <v>1981.8</v>
      </c>
      <c r="X1631" s="2" t="n">
        <v>0.045913</v>
      </c>
      <c r="Y1631" s="2" t="n">
        <v>0</v>
      </c>
    </row>
    <row r="1632" customFormat="false" ht="12.75" hidden="false" customHeight="false" outlineLevel="0" collapsed="false">
      <c r="B1632" s="0" t="n">
        <v>31.586</v>
      </c>
      <c r="C1632" s="0" t="n">
        <v>31.302</v>
      </c>
      <c r="D1632" s="0" t="n">
        <v>17.8877</v>
      </c>
      <c r="E1632" s="0" t="n">
        <v>17.8871</v>
      </c>
      <c r="F1632" s="0" t="n">
        <v>12.651983</v>
      </c>
      <c r="G1632" s="0" t="n">
        <v>1.634317</v>
      </c>
      <c r="H1632" s="0" t="n">
        <v>115.5909</v>
      </c>
      <c r="I1632" s="0" t="n">
        <v>11.2636</v>
      </c>
      <c r="J1632" s="0" t="n">
        <v>7.892</v>
      </c>
      <c r="K1632" s="0" t="n">
        <v>-126.51164</v>
      </c>
      <c r="L1632" s="0" t="n">
        <v>89.41959</v>
      </c>
      <c r="M1632" s="0" t="n">
        <v>1.6374</v>
      </c>
      <c r="N1632" s="0" t="n">
        <v>0</v>
      </c>
      <c r="O1632" s="0" t="n">
        <v>53.7677</v>
      </c>
      <c r="P1632" s="0" t="n">
        <v>4.7664</v>
      </c>
      <c r="Q1632" s="0" t="n">
        <v>0.01541</v>
      </c>
      <c r="R1632" s="0" t="n">
        <v>0</v>
      </c>
      <c r="S1632" s="0" t="n">
        <v>1.9963</v>
      </c>
      <c r="T1632" s="0" t="n">
        <v>1.9341</v>
      </c>
      <c r="U1632" s="0" t="n">
        <v>0</v>
      </c>
      <c r="V1632" s="2" t="n">
        <v>0.002319</v>
      </c>
      <c r="W1632" s="2" t="n">
        <v>1979.8</v>
      </c>
      <c r="X1632" s="2" t="n">
        <v>0.045913</v>
      </c>
      <c r="Y1632" s="2" t="n">
        <v>0</v>
      </c>
    </row>
    <row r="1633" customFormat="false" ht="12.75" hidden="false" customHeight="false" outlineLevel="0" collapsed="false">
      <c r="B1633" s="0" t="n">
        <v>31.608</v>
      </c>
      <c r="C1633" s="0" t="n">
        <v>31.324</v>
      </c>
      <c r="D1633" s="0" t="n">
        <v>17.8876</v>
      </c>
      <c r="E1633" s="0" t="n">
        <v>17.8872</v>
      </c>
      <c r="F1633" s="0" t="n">
        <v>12.652109</v>
      </c>
      <c r="G1633" s="0" t="n">
        <v>1.634344</v>
      </c>
      <c r="H1633" s="0" t="n">
        <v>115.5929</v>
      </c>
      <c r="I1633" s="0" t="n">
        <v>11.2637</v>
      </c>
      <c r="J1633" s="0" t="n">
        <v>7.892</v>
      </c>
      <c r="K1633" s="0" t="n">
        <v>-126.7319</v>
      </c>
      <c r="L1633" s="0" t="n">
        <v>89.57527</v>
      </c>
      <c r="M1633" s="0" t="n">
        <v>1.6374</v>
      </c>
      <c r="N1633" s="0" t="n">
        <v>0</v>
      </c>
      <c r="O1633" s="0" t="n">
        <v>53.7677</v>
      </c>
      <c r="P1633" s="0" t="n">
        <v>4.7664</v>
      </c>
      <c r="Q1633" s="0" t="n">
        <v>0.01542</v>
      </c>
      <c r="R1633" s="0" t="n">
        <v>0</v>
      </c>
      <c r="S1633" s="0" t="n">
        <v>1.9988</v>
      </c>
      <c r="T1633" s="0" t="n">
        <v>1.9341</v>
      </c>
      <c r="U1633" s="0" t="n">
        <v>0</v>
      </c>
      <c r="V1633" s="2" t="n">
        <v>0.002319</v>
      </c>
      <c r="W1633" s="2" t="n">
        <v>1979.8</v>
      </c>
      <c r="X1633" s="2" t="n">
        <v>0.045913</v>
      </c>
      <c r="Y1633" s="2" t="n">
        <v>0</v>
      </c>
    </row>
    <row r="1634" customFormat="false" ht="12.75" hidden="false" customHeight="false" outlineLevel="0" collapsed="false">
      <c r="B1634" s="0" t="n">
        <v>31.64</v>
      </c>
      <c r="C1634" s="0" t="n">
        <v>31.356</v>
      </c>
      <c r="D1634" s="0" t="n">
        <v>17.8877</v>
      </c>
      <c r="E1634" s="0" t="n">
        <v>17.8872</v>
      </c>
      <c r="F1634" s="0" t="n">
        <v>12.652166</v>
      </c>
      <c r="G1634" s="0" t="n">
        <v>1.634317</v>
      </c>
      <c r="H1634" s="0" t="n">
        <v>115.5929</v>
      </c>
      <c r="I1634" s="0" t="n">
        <v>11.2635</v>
      </c>
      <c r="J1634" s="0" t="n">
        <v>7.892</v>
      </c>
      <c r="K1634" s="0" t="n">
        <v>-126.74595</v>
      </c>
      <c r="L1634" s="0" t="n">
        <v>89.58521</v>
      </c>
      <c r="M1634" s="0" t="n">
        <v>1.6374</v>
      </c>
      <c r="N1634" s="0" t="n">
        <v>0</v>
      </c>
      <c r="O1634" s="0" t="n">
        <v>53.7677</v>
      </c>
      <c r="P1634" s="0" t="n">
        <v>4.7664</v>
      </c>
      <c r="Q1634" s="0" t="n">
        <v>0.01543</v>
      </c>
      <c r="R1634" s="0" t="n">
        <v>0</v>
      </c>
      <c r="S1634" s="0" t="n">
        <v>1.9988</v>
      </c>
      <c r="T1634" s="0" t="n">
        <v>1.9341</v>
      </c>
      <c r="U1634" s="0" t="n">
        <v>0</v>
      </c>
      <c r="V1634" s="2" t="n">
        <v>0.002319</v>
      </c>
      <c r="W1634" s="2" t="n">
        <v>1979.8</v>
      </c>
      <c r="X1634" s="2" t="n">
        <v>0.045913</v>
      </c>
      <c r="Y1634" s="2" t="n">
        <v>0</v>
      </c>
    </row>
    <row r="1635" customFormat="false" ht="12.75" hidden="false" customHeight="false" outlineLevel="0" collapsed="false">
      <c r="B1635" s="0" t="n">
        <v>31.652</v>
      </c>
      <c r="C1635" s="0" t="n">
        <v>31.367</v>
      </c>
      <c r="D1635" s="0" t="n">
        <v>17.8876</v>
      </c>
      <c r="E1635" s="0" t="n">
        <v>17.8873</v>
      </c>
      <c r="F1635" s="0" t="n">
        <v>12.652098</v>
      </c>
      <c r="G1635" s="0" t="n">
        <v>1.634344</v>
      </c>
      <c r="H1635" s="0" t="n">
        <v>115.5927</v>
      </c>
      <c r="I1635" s="0" t="n">
        <v>11.2637</v>
      </c>
      <c r="J1635" s="0" t="n">
        <v>7.892</v>
      </c>
      <c r="K1635" s="0" t="n">
        <v>-126.52379</v>
      </c>
      <c r="L1635" s="0" t="n">
        <v>89.42818</v>
      </c>
      <c r="M1635" s="0" t="n">
        <v>1.647</v>
      </c>
      <c r="N1635" s="0" t="n">
        <v>0</v>
      </c>
      <c r="O1635" s="0" t="n">
        <v>53.7677</v>
      </c>
      <c r="P1635" s="0" t="n">
        <v>4.7664</v>
      </c>
      <c r="Q1635" s="0" t="n">
        <v>0.01544</v>
      </c>
      <c r="R1635" s="0" t="n">
        <v>0</v>
      </c>
      <c r="S1635" s="0" t="n">
        <v>1.9963</v>
      </c>
      <c r="T1635" s="0" t="n">
        <v>1.9365</v>
      </c>
      <c r="U1635" s="0" t="n">
        <v>0</v>
      </c>
      <c r="V1635" s="2" t="n">
        <v>0.002319</v>
      </c>
      <c r="W1635" s="2" t="n">
        <v>1979.8</v>
      </c>
      <c r="X1635" s="2" t="n">
        <v>0.045913</v>
      </c>
      <c r="Y1635" s="2" t="n">
        <v>0</v>
      </c>
    </row>
    <row r="1636" customFormat="false" ht="12.75" hidden="false" customHeight="false" outlineLevel="0" collapsed="false">
      <c r="B1636" s="0" t="n">
        <v>31.672</v>
      </c>
      <c r="C1636" s="0" t="n">
        <v>31.388</v>
      </c>
      <c r="D1636" s="0" t="n">
        <v>17.8877</v>
      </c>
      <c r="E1636" s="0" t="n">
        <v>17.8872</v>
      </c>
      <c r="F1636" s="0" t="n">
        <v>12.651937</v>
      </c>
      <c r="G1636" s="0" t="n">
        <v>1.634329</v>
      </c>
      <c r="H1636" s="0" t="n">
        <v>115.5903</v>
      </c>
      <c r="I1636" s="0" t="n">
        <v>11.2636</v>
      </c>
      <c r="J1636" s="0" t="n">
        <v>7.892</v>
      </c>
      <c r="K1636" s="0" t="n">
        <v>-126.59641</v>
      </c>
      <c r="L1636" s="0" t="n">
        <v>89.47951</v>
      </c>
      <c r="M1636" s="0" t="n">
        <v>1.6566</v>
      </c>
      <c r="N1636" s="0" t="n">
        <v>0</v>
      </c>
      <c r="O1636" s="0" t="n">
        <v>53.7677</v>
      </c>
      <c r="P1636" s="0" t="n">
        <v>4.7664</v>
      </c>
      <c r="Q1636" s="0" t="n">
        <v>0.01545</v>
      </c>
      <c r="R1636" s="0" t="n">
        <v>0</v>
      </c>
      <c r="S1636" s="0" t="n">
        <v>1.9976</v>
      </c>
      <c r="T1636" s="0" t="n">
        <v>1.9389</v>
      </c>
      <c r="U1636" s="0" t="n">
        <v>0</v>
      </c>
      <c r="V1636" s="2" t="n">
        <v>0.0023214</v>
      </c>
      <c r="W1636" s="2" t="n">
        <v>1977.9</v>
      </c>
      <c r="X1636" s="2" t="n">
        <v>0.045913</v>
      </c>
      <c r="Y1636" s="2" t="n">
        <v>0</v>
      </c>
    </row>
    <row r="1637" customFormat="false" ht="12.75" hidden="false" customHeight="false" outlineLevel="0" collapsed="false">
      <c r="B1637" s="0" t="n">
        <v>31.704</v>
      </c>
      <c r="C1637" s="0" t="n">
        <v>31.419</v>
      </c>
      <c r="D1637" s="0" t="n">
        <v>17.8876</v>
      </c>
      <c r="E1637" s="0" t="n">
        <v>17.8872</v>
      </c>
      <c r="F1637" s="0" t="n">
        <v>12.65188</v>
      </c>
      <c r="G1637" s="0" t="n">
        <v>1.634317</v>
      </c>
      <c r="H1637" s="0" t="n">
        <v>115.5901</v>
      </c>
      <c r="I1637" s="0" t="n">
        <v>11.2635</v>
      </c>
      <c r="J1637" s="0" t="n">
        <v>7.892</v>
      </c>
      <c r="K1637" s="0" t="n">
        <v>-126.71428</v>
      </c>
      <c r="L1637" s="0" t="n">
        <v>89.56282</v>
      </c>
      <c r="M1637" s="0" t="n">
        <v>1.6759</v>
      </c>
      <c r="N1637" s="0" t="n">
        <v>0</v>
      </c>
      <c r="O1637" s="0" t="n">
        <v>53.7677</v>
      </c>
      <c r="P1637" s="0" t="n">
        <v>4.7664</v>
      </c>
      <c r="Q1637" s="0" t="n">
        <v>0.01546</v>
      </c>
      <c r="R1637" s="0" t="n">
        <v>0</v>
      </c>
      <c r="S1637" s="0" t="n">
        <v>1.9988</v>
      </c>
      <c r="T1637" s="0" t="n">
        <v>1.9438</v>
      </c>
      <c r="U1637" s="0" t="n">
        <v>0</v>
      </c>
      <c r="V1637" s="2" t="n">
        <v>0.0023214</v>
      </c>
      <c r="W1637" s="2" t="n">
        <v>1977.9</v>
      </c>
      <c r="X1637" s="2" t="n">
        <v>0.045913</v>
      </c>
      <c r="Y1637" s="2" t="n">
        <v>0</v>
      </c>
    </row>
    <row r="1638" customFormat="false" ht="12.75" hidden="false" customHeight="false" outlineLevel="0" collapsed="false">
      <c r="B1638" s="0" t="n">
        <v>31.726</v>
      </c>
      <c r="C1638" s="0" t="n">
        <v>31.441</v>
      </c>
      <c r="D1638" s="0" t="n">
        <v>17.8872</v>
      </c>
      <c r="E1638" s="0" t="n">
        <v>17.8873</v>
      </c>
      <c r="F1638" s="0" t="n">
        <v>12.651949</v>
      </c>
      <c r="G1638" s="0" t="n">
        <v>1.634344</v>
      </c>
      <c r="H1638" s="0" t="n">
        <v>115.592</v>
      </c>
      <c r="I1638" s="0" t="n">
        <v>11.2637</v>
      </c>
      <c r="J1638" s="0" t="n">
        <v>7.892</v>
      </c>
      <c r="K1638" s="0" t="n">
        <v>-126.49291</v>
      </c>
      <c r="L1638" s="0" t="n">
        <v>89.40635</v>
      </c>
      <c r="M1638" s="0" t="n">
        <v>1.6856</v>
      </c>
      <c r="N1638" s="0" t="n">
        <v>0</v>
      </c>
      <c r="O1638" s="0" t="n">
        <v>53.7677</v>
      </c>
      <c r="P1638" s="0" t="n">
        <v>4.7664</v>
      </c>
      <c r="Q1638" s="0" t="n">
        <v>0.01547</v>
      </c>
      <c r="R1638" s="0" t="n">
        <v>0</v>
      </c>
      <c r="S1638" s="0" t="n">
        <v>1.9963</v>
      </c>
      <c r="T1638" s="0" t="n">
        <v>1.9463</v>
      </c>
      <c r="U1638" s="0" t="n">
        <v>0</v>
      </c>
      <c r="V1638" s="2" t="n">
        <v>0.002319</v>
      </c>
      <c r="W1638" s="2" t="n">
        <v>1979.8</v>
      </c>
      <c r="X1638" s="2" t="n">
        <v>0.045913</v>
      </c>
      <c r="Y1638" s="2" t="n">
        <v>0</v>
      </c>
    </row>
    <row r="1639" customFormat="false" ht="12.75" hidden="false" customHeight="false" outlineLevel="0" collapsed="false">
      <c r="B1639" s="0" t="n">
        <v>31.758</v>
      </c>
      <c r="C1639" s="0" t="n">
        <v>31.473</v>
      </c>
      <c r="D1639" s="0" t="n">
        <v>17.8874</v>
      </c>
      <c r="E1639" s="0" t="n">
        <v>17.8872</v>
      </c>
      <c r="F1639" s="0" t="n">
        <v>12.651903</v>
      </c>
      <c r="G1639" s="0" t="n">
        <v>1.634317</v>
      </c>
      <c r="H1639" s="0" t="n">
        <v>115.5908</v>
      </c>
      <c r="I1639" s="0" t="n">
        <v>11.2635</v>
      </c>
      <c r="J1639" s="0" t="n">
        <v>7.892</v>
      </c>
      <c r="K1639" s="0" t="n">
        <v>-126.59718</v>
      </c>
      <c r="L1639" s="0" t="n">
        <v>89.48005</v>
      </c>
      <c r="M1639" s="0" t="n">
        <v>1.6955</v>
      </c>
      <c r="N1639" s="0" t="n">
        <v>0</v>
      </c>
      <c r="O1639" s="0" t="n">
        <v>53.7677</v>
      </c>
      <c r="P1639" s="0" t="n">
        <v>4.7664</v>
      </c>
      <c r="Q1639" s="0" t="n">
        <v>0.01549</v>
      </c>
      <c r="R1639" s="0" t="n">
        <v>0</v>
      </c>
      <c r="S1639" s="0" t="n">
        <v>1.9976</v>
      </c>
      <c r="T1639" s="0" t="n">
        <v>1.9487</v>
      </c>
      <c r="U1639" s="0" t="n">
        <v>0</v>
      </c>
      <c r="V1639" s="2" t="n">
        <v>0.0023214</v>
      </c>
      <c r="W1639" s="2" t="n">
        <v>1977.9</v>
      </c>
      <c r="X1639" s="2" t="n">
        <v>0.045913</v>
      </c>
      <c r="Y1639" s="2" t="n">
        <v>0</v>
      </c>
    </row>
    <row r="1640" customFormat="false" ht="12.75" hidden="false" customHeight="false" outlineLevel="0" collapsed="false">
      <c r="B1640" s="0" t="n">
        <v>31.758</v>
      </c>
      <c r="C1640" s="0" t="n">
        <v>31.473</v>
      </c>
      <c r="D1640" s="0" t="n">
        <v>17.8872</v>
      </c>
      <c r="E1640" s="0" t="n">
        <v>17.8873</v>
      </c>
      <c r="F1640" s="0" t="n">
        <v>12.651949</v>
      </c>
      <c r="G1640" s="0" t="n">
        <v>1.634329</v>
      </c>
      <c r="H1640" s="0" t="n">
        <v>115.5919</v>
      </c>
      <c r="I1640" s="0" t="n">
        <v>11.2636</v>
      </c>
      <c r="J1640" s="0" t="n">
        <v>7.892</v>
      </c>
      <c r="K1640" s="0" t="n">
        <v>-126.7164</v>
      </c>
      <c r="L1640" s="0" t="n">
        <v>89.56432</v>
      </c>
      <c r="M1640" s="0" t="n">
        <v>1.7152</v>
      </c>
      <c r="N1640" s="0" t="n">
        <v>0</v>
      </c>
      <c r="O1640" s="0" t="n">
        <v>53.7677</v>
      </c>
      <c r="P1640" s="0" t="n">
        <v>4.7664</v>
      </c>
      <c r="Q1640" s="0" t="n">
        <v>0.0155</v>
      </c>
      <c r="R1640" s="0" t="n">
        <v>0</v>
      </c>
      <c r="S1640" s="0" t="n">
        <v>1.9988</v>
      </c>
      <c r="T1640" s="0" t="n">
        <v>1.9536</v>
      </c>
      <c r="U1640" s="0" t="n">
        <v>0</v>
      </c>
      <c r="V1640" s="2" t="n">
        <v>0.0022995</v>
      </c>
      <c r="W1640" s="2" t="n">
        <v>1979.8</v>
      </c>
      <c r="X1640" s="2" t="n">
        <v>0.045526</v>
      </c>
      <c r="Y1640" s="2" t="n">
        <v>0</v>
      </c>
    </row>
    <row r="1641" customFormat="false" ht="12.75" hidden="false" customHeight="false" outlineLevel="0" collapsed="false">
      <c r="B1641" s="0" t="n">
        <v>31.79</v>
      </c>
      <c r="C1641" s="0" t="n">
        <v>31.505</v>
      </c>
      <c r="D1641" s="0" t="n">
        <v>17.8874</v>
      </c>
      <c r="E1641" s="0" t="n">
        <v>17.8872</v>
      </c>
      <c r="F1641" s="0" t="n">
        <v>12.651972</v>
      </c>
      <c r="G1641" s="0" t="n">
        <v>1.634317</v>
      </c>
      <c r="H1641" s="0" t="n">
        <v>115.5916</v>
      </c>
      <c r="I1641" s="0" t="n">
        <v>11.2635</v>
      </c>
      <c r="J1641" s="0" t="n">
        <v>7.892</v>
      </c>
      <c r="K1641" s="0" t="n">
        <v>-126.49698</v>
      </c>
      <c r="L1641" s="0" t="n">
        <v>89.40923</v>
      </c>
      <c r="M1641" s="0" t="n">
        <v>1.7053</v>
      </c>
      <c r="N1641" s="0" t="n">
        <v>0</v>
      </c>
      <c r="O1641" s="0" t="n">
        <v>53.7677</v>
      </c>
      <c r="P1641" s="0" t="n">
        <v>4.7664</v>
      </c>
      <c r="Q1641" s="0" t="n">
        <v>0.01551</v>
      </c>
      <c r="R1641" s="0" t="n">
        <v>0</v>
      </c>
      <c r="S1641" s="0" t="n">
        <v>1.9963</v>
      </c>
      <c r="T1641" s="0" t="n">
        <v>1.9512</v>
      </c>
      <c r="U1641" s="0" t="n">
        <v>0</v>
      </c>
      <c r="V1641" s="2" t="n">
        <v>0.0023018</v>
      </c>
      <c r="W1641" s="2" t="n">
        <v>1977.9</v>
      </c>
      <c r="X1641" s="2" t="n">
        <v>0.045526</v>
      </c>
      <c r="Y1641" s="2" t="n">
        <v>0</v>
      </c>
    </row>
    <row r="1642" customFormat="false" ht="12.75" hidden="false" customHeight="false" outlineLevel="0" collapsed="false">
      <c r="B1642" s="0" t="n">
        <v>31.812</v>
      </c>
      <c r="C1642" s="0" t="n">
        <v>31.526</v>
      </c>
      <c r="D1642" s="0" t="n">
        <v>17.8871</v>
      </c>
      <c r="E1642" s="0" t="n">
        <v>17.8868</v>
      </c>
      <c r="F1642" s="0" t="n">
        <v>12.651697</v>
      </c>
      <c r="G1642" s="0" t="n">
        <v>1.634302</v>
      </c>
      <c r="H1642" s="0" t="n">
        <v>115.5895</v>
      </c>
      <c r="I1642" s="0" t="n">
        <v>11.2635</v>
      </c>
      <c r="J1642" s="0" t="n">
        <v>7.892</v>
      </c>
      <c r="K1642" s="0" t="n">
        <v>-126.60299</v>
      </c>
      <c r="L1642" s="0" t="n">
        <v>89.48416</v>
      </c>
      <c r="M1642" s="0" t="n">
        <v>1.7152</v>
      </c>
      <c r="N1642" s="0" t="n">
        <v>0</v>
      </c>
      <c r="O1642" s="0" t="n">
        <v>53.7677</v>
      </c>
      <c r="P1642" s="0" t="n">
        <v>4.7664</v>
      </c>
      <c r="Q1642" s="0" t="n">
        <v>0.01552</v>
      </c>
      <c r="R1642" s="0" t="n">
        <v>0</v>
      </c>
      <c r="S1642" s="0" t="n">
        <v>1.9976</v>
      </c>
      <c r="T1642" s="0" t="n">
        <v>1.9536</v>
      </c>
      <c r="U1642" s="0" t="n">
        <v>0</v>
      </c>
      <c r="V1642" s="2" t="n">
        <v>0.0023018</v>
      </c>
      <c r="W1642" s="2" t="n">
        <v>1977.9</v>
      </c>
      <c r="X1642" s="2" t="n">
        <v>0.045526</v>
      </c>
      <c r="Y1642" s="2" t="n">
        <v>0</v>
      </c>
    </row>
    <row r="1643" customFormat="false" ht="12.75" hidden="false" customHeight="false" outlineLevel="0" collapsed="false">
      <c r="B1643" s="0" t="n">
        <v>31.834</v>
      </c>
      <c r="C1643" s="0" t="n">
        <v>31.548</v>
      </c>
      <c r="D1643" s="0" t="n">
        <v>17.8872</v>
      </c>
      <c r="E1643" s="0" t="n">
        <v>17.8871</v>
      </c>
      <c r="F1643" s="0" t="n">
        <v>12.651663</v>
      </c>
      <c r="G1643" s="0" t="n">
        <v>1.634274</v>
      </c>
      <c r="H1643" s="0" t="n">
        <v>115.5885</v>
      </c>
      <c r="I1643" s="0" t="n">
        <v>11.2632</v>
      </c>
      <c r="J1643" s="0" t="n">
        <v>7.892</v>
      </c>
      <c r="K1643" s="0" t="n">
        <v>-126.48843</v>
      </c>
      <c r="L1643" s="0" t="n">
        <v>89.40318</v>
      </c>
      <c r="M1643" s="0" t="n">
        <v>1.7053</v>
      </c>
      <c r="N1643" s="0" t="n">
        <v>0</v>
      </c>
      <c r="O1643" s="0" t="n">
        <v>53.7677</v>
      </c>
      <c r="P1643" s="0" t="n">
        <v>4.7664</v>
      </c>
      <c r="Q1643" s="0" t="n">
        <v>0.01553</v>
      </c>
      <c r="R1643" s="0" t="n">
        <v>0</v>
      </c>
      <c r="S1643" s="0" t="n">
        <v>1.9963</v>
      </c>
      <c r="T1643" s="0" t="n">
        <v>1.9512</v>
      </c>
      <c r="U1643" s="0" t="n">
        <v>0</v>
      </c>
      <c r="V1643" s="2" t="n">
        <v>0.0023018</v>
      </c>
      <c r="W1643" s="2" t="n">
        <v>1977.9</v>
      </c>
      <c r="X1643" s="2" t="n">
        <v>0.045526</v>
      </c>
      <c r="Y1643" s="2" t="n">
        <v>0</v>
      </c>
    </row>
    <row r="1644" customFormat="false" ht="12.75" hidden="false" customHeight="false" outlineLevel="0" collapsed="false">
      <c r="B1644" s="0" t="n">
        <v>31.866</v>
      </c>
      <c r="C1644" s="0" t="n">
        <v>31.58</v>
      </c>
      <c r="D1644" s="0" t="n">
        <v>17.8869</v>
      </c>
      <c r="E1644" s="0" t="n">
        <v>17.8872</v>
      </c>
      <c r="F1644" s="0" t="n">
        <v>12.651686</v>
      </c>
      <c r="G1644" s="0" t="n">
        <v>1.634302</v>
      </c>
      <c r="H1644" s="0" t="n">
        <v>115.5898</v>
      </c>
      <c r="I1644" s="0" t="n">
        <v>11.2634</v>
      </c>
      <c r="J1644" s="0" t="n">
        <v>7.892</v>
      </c>
      <c r="K1644" s="0" t="n">
        <v>-126.59645</v>
      </c>
      <c r="L1644" s="0" t="n">
        <v>89.47954</v>
      </c>
      <c r="M1644" s="0" t="n">
        <v>1.6955</v>
      </c>
      <c r="N1644" s="0" t="n">
        <v>0</v>
      </c>
      <c r="O1644" s="0" t="n">
        <v>53.7677</v>
      </c>
      <c r="P1644" s="0" t="n">
        <v>4.7664</v>
      </c>
      <c r="Q1644" s="0" t="n">
        <v>0.01554</v>
      </c>
      <c r="R1644" s="0" t="n">
        <v>0</v>
      </c>
      <c r="S1644" s="0" t="n">
        <v>1.9976</v>
      </c>
      <c r="T1644" s="0" t="n">
        <v>1.9487</v>
      </c>
      <c r="U1644" s="0" t="n">
        <v>0</v>
      </c>
      <c r="V1644" s="2" t="n">
        <v>0.0023018</v>
      </c>
      <c r="W1644" s="2" t="n">
        <v>1977.9</v>
      </c>
      <c r="X1644" s="2" t="n">
        <v>0.045526</v>
      </c>
      <c r="Y1644" s="2" t="n">
        <v>0</v>
      </c>
    </row>
    <row r="1645" customFormat="false" ht="12.75" hidden="false" customHeight="false" outlineLevel="0" collapsed="false">
      <c r="B1645" s="0" t="n">
        <v>31.866</v>
      </c>
      <c r="C1645" s="0" t="n">
        <v>31.58</v>
      </c>
      <c r="D1645" s="0" t="n">
        <v>17.8867</v>
      </c>
      <c r="E1645" s="0" t="n">
        <v>17.8868</v>
      </c>
      <c r="F1645" s="0" t="n">
        <v>12.651617</v>
      </c>
      <c r="G1645" s="0" t="n">
        <v>1.634329</v>
      </c>
      <c r="H1645" s="0" t="n">
        <v>115.5896</v>
      </c>
      <c r="I1645" s="0" t="n">
        <v>11.2637</v>
      </c>
      <c r="J1645" s="0" t="n">
        <v>7.892</v>
      </c>
      <c r="K1645" s="0" t="n">
        <v>-126.48343</v>
      </c>
      <c r="L1645" s="0" t="n">
        <v>89.39965</v>
      </c>
      <c r="M1645" s="0" t="n">
        <v>1.6856</v>
      </c>
      <c r="N1645" s="0" t="n">
        <v>0</v>
      </c>
      <c r="O1645" s="0" t="n">
        <v>53.7677</v>
      </c>
      <c r="P1645" s="0" t="n">
        <v>4.7664</v>
      </c>
      <c r="Q1645" s="0" t="n">
        <v>0.01556</v>
      </c>
      <c r="R1645" s="0" t="n">
        <v>0</v>
      </c>
      <c r="S1645" s="0" t="n">
        <v>1.9963</v>
      </c>
      <c r="T1645" s="0" t="n">
        <v>1.9463</v>
      </c>
      <c r="U1645" s="0" t="n">
        <v>0</v>
      </c>
      <c r="V1645" s="2" t="n">
        <v>0.0023018</v>
      </c>
      <c r="W1645" s="2" t="n">
        <v>1977.9</v>
      </c>
      <c r="X1645" s="2" t="n">
        <v>0.045526</v>
      </c>
      <c r="Y1645" s="2" t="n">
        <v>0</v>
      </c>
    </row>
    <row r="1646" customFormat="false" ht="12.75" hidden="false" customHeight="false" outlineLevel="0" collapsed="false">
      <c r="B1646" s="0" t="n">
        <v>31.887</v>
      </c>
      <c r="C1646" s="0" t="n">
        <v>31.6</v>
      </c>
      <c r="D1646" s="0" t="n">
        <v>17.8867</v>
      </c>
      <c r="E1646" s="0" t="n">
        <v>17.8873</v>
      </c>
      <c r="F1646" s="0" t="n">
        <v>12.651594</v>
      </c>
      <c r="G1646" s="0" t="n">
        <v>1.634329</v>
      </c>
      <c r="H1646" s="0" t="n">
        <v>115.5893</v>
      </c>
      <c r="I1646" s="0" t="n">
        <v>11.2636</v>
      </c>
      <c r="J1646" s="0" t="n">
        <v>7.892</v>
      </c>
      <c r="K1646" s="0" t="n">
        <v>-126.59309</v>
      </c>
      <c r="L1646" s="0" t="n">
        <v>89.47716</v>
      </c>
      <c r="M1646" s="0" t="n">
        <v>1.6662</v>
      </c>
      <c r="N1646" s="0" t="n">
        <v>0</v>
      </c>
      <c r="O1646" s="0" t="n">
        <v>53.7677</v>
      </c>
      <c r="P1646" s="0" t="n">
        <v>4.7664</v>
      </c>
      <c r="Q1646" s="0" t="n">
        <v>0.01557</v>
      </c>
      <c r="R1646" s="0" t="n">
        <v>0</v>
      </c>
      <c r="S1646" s="0" t="n">
        <v>1.9976</v>
      </c>
      <c r="T1646" s="0" t="n">
        <v>1.9414</v>
      </c>
      <c r="U1646" s="0" t="n">
        <v>0</v>
      </c>
      <c r="V1646" s="2" t="n">
        <v>0.0023018</v>
      </c>
      <c r="W1646" s="2" t="n">
        <v>1977.9</v>
      </c>
      <c r="X1646" s="2" t="n">
        <v>0.045526</v>
      </c>
      <c r="Y1646" s="2" t="n">
        <v>0</v>
      </c>
    </row>
    <row r="1647" customFormat="false" ht="12.75" hidden="false" customHeight="false" outlineLevel="0" collapsed="false">
      <c r="B1647" s="0" t="n">
        <v>31.909</v>
      </c>
      <c r="C1647" s="0" t="n">
        <v>31.622</v>
      </c>
      <c r="D1647" s="0" t="n">
        <v>17.8869</v>
      </c>
      <c r="E1647" s="0" t="n">
        <v>17.8872</v>
      </c>
      <c r="F1647" s="0" t="n">
        <v>12.6518</v>
      </c>
      <c r="G1647" s="0" t="n">
        <v>1.634344</v>
      </c>
      <c r="H1647" s="0" t="n">
        <v>115.5911</v>
      </c>
      <c r="I1647" s="0" t="n">
        <v>11.2637</v>
      </c>
      <c r="J1647" s="0" t="n">
        <v>7.892</v>
      </c>
      <c r="K1647" s="0" t="n">
        <v>-126.48223</v>
      </c>
      <c r="L1647" s="0" t="n">
        <v>89.3988</v>
      </c>
      <c r="M1647" s="0" t="n">
        <v>1.6566</v>
      </c>
      <c r="N1647" s="0" t="n">
        <v>0</v>
      </c>
      <c r="O1647" s="0" t="n">
        <v>53.7677</v>
      </c>
      <c r="P1647" s="0" t="n">
        <v>4.7664</v>
      </c>
      <c r="Q1647" s="0" t="n">
        <v>0.01558</v>
      </c>
      <c r="R1647" s="0" t="n">
        <v>0</v>
      </c>
      <c r="S1647" s="0" t="n">
        <v>1.9963</v>
      </c>
      <c r="T1647" s="0" t="n">
        <v>1.9389</v>
      </c>
      <c r="U1647" s="0" t="n">
        <v>0</v>
      </c>
      <c r="V1647" s="2" t="n">
        <v>0.0022846</v>
      </c>
      <c r="W1647" s="2" t="n">
        <v>1975.9</v>
      </c>
      <c r="X1647" s="2" t="n">
        <v>0.04514</v>
      </c>
      <c r="Y1647" s="2" t="n">
        <v>0</v>
      </c>
    </row>
    <row r="1648" customFormat="false" ht="12.75" hidden="false" customHeight="false" outlineLevel="0" collapsed="false">
      <c r="B1648" s="0" t="n">
        <v>31.941</v>
      </c>
      <c r="C1648" s="0" t="n">
        <v>31.654</v>
      </c>
      <c r="D1648" s="0" t="n">
        <v>17.8869</v>
      </c>
      <c r="E1648" s="0" t="n">
        <v>17.8873</v>
      </c>
      <c r="F1648" s="0" t="n">
        <v>12.651812</v>
      </c>
      <c r="G1648" s="0" t="n">
        <v>1.634329</v>
      </c>
      <c r="H1648" s="0" t="n">
        <v>115.5912</v>
      </c>
      <c r="I1648" s="0" t="n">
        <v>11.2636</v>
      </c>
      <c r="J1648" s="0" t="n">
        <v>7.892</v>
      </c>
      <c r="K1648" s="0" t="n">
        <v>-126.59392</v>
      </c>
      <c r="L1648" s="0" t="n">
        <v>89.47774</v>
      </c>
      <c r="M1648" s="0" t="n">
        <v>1.6374</v>
      </c>
      <c r="N1648" s="0" t="n">
        <v>0</v>
      </c>
      <c r="O1648" s="0" t="n">
        <v>53.7677</v>
      </c>
      <c r="P1648" s="0" t="n">
        <v>4.7664</v>
      </c>
      <c r="Q1648" s="0" t="n">
        <v>0.01559</v>
      </c>
      <c r="R1648" s="0" t="n">
        <v>0</v>
      </c>
      <c r="S1648" s="0" t="n">
        <v>1.9976</v>
      </c>
      <c r="T1648" s="0" t="n">
        <v>1.9341</v>
      </c>
      <c r="U1648" s="0" t="n">
        <v>0</v>
      </c>
      <c r="V1648" s="2" t="n">
        <v>0.0023018</v>
      </c>
      <c r="W1648" s="2" t="n">
        <v>1977.9</v>
      </c>
      <c r="X1648" s="2" t="n">
        <v>0.045526</v>
      </c>
      <c r="Y1648" s="2" t="n">
        <v>0</v>
      </c>
    </row>
    <row r="1649" customFormat="false" ht="12.75" hidden="false" customHeight="false" outlineLevel="0" collapsed="false">
      <c r="B1649" s="0" t="n">
        <v>31.952</v>
      </c>
      <c r="C1649" s="0" t="n">
        <v>31.665</v>
      </c>
      <c r="D1649" s="0" t="n">
        <v>17.8872</v>
      </c>
      <c r="E1649" s="0" t="n">
        <v>17.8873</v>
      </c>
      <c r="F1649" s="0" t="n">
        <v>12.651789</v>
      </c>
      <c r="G1649" s="0" t="n">
        <v>1.634329</v>
      </c>
      <c r="H1649" s="0" t="n">
        <v>115.5899</v>
      </c>
      <c r="I1649" s="0" t="n">
        <v>11.2636</v>
      </c>
      <c r="J1649" s="0" t="n">
        <v>7.892</v>
      </c>
      <c r="K1649" s="0" t="n">
        <v>-126.45388</v>
      </c>
      <c r="L1649" s="0" t="n">
        <v>89.37876</v>
      </c>
      <c r="M1649" s="0" t="n">
        <v>1.6185</v>
      </c>
      <c r="N1649" s="0" t="n">
        <v>0</v>
      </c>
      <c r="O1649" s="0" t="n">
        <v>53.7677</v>
      </c>
      <c r="P1649" s="0" t="n">
        <v>4.7664</v>
      </c>
      <c r="Q1649" s="0" t="n">
        <v>0.0156</v>
      </c>
      <c r="R1649" s="0" t="n">
        <v>0</v>
      </c>
      <c r="S1649" s="0" t="n">
        <v>1.9963</v>
      </c>
      <c r="T1649" s="0" t="n">
        <v>1.9292</v>
      </c>
      <c r="U1649" s="0" t="n">
        <v>0</v>
      </c>
      <c r="V1649" s="2" t="n">
        <v>0.0023018</v>
      </c>
      <c r="W1649" s="2" t="n">
        <v>1977.9</v>
      </c>
      <c r="X1649" s="2" t="n">
        <v>0.045526</v>
      </c>
      <c r="Y1649" s="2" t="n">
        <v>0</v>
      </c>
    </row>
    <row r="1650" customFormat="false" ht="12.75" hidden="false" customHeight="false" outlineLevel="0" collapsed="false">
      <c r="B1650" s="0" t="n">
        <v>31.963</v>
      </c>
      <c r="C1650" s="0" t="n">
        <v>31.675</v>
      </c>
      <c r="D1650" s="0" t="n">
        <v>17.8872</v>
      </c>
      <c r="E1650" s="0" t="n">
        <v>17.8875</v>
      </c>
      <c r="F1650" s="0" t="n">
        <v>12.651857</v>
      </c>
      <c r="G1650" s="0" t="n">
        <v>1.634359</v>
      </c>
      <c r="H1650" s="0" t="n">
        <v>115.5906</v>
      </c>
      <c r="I1650" s="0" t="n">
        <v>11.2637</v>
      </c>
      <c r="J1650" s="0" t="n">
        <v>7.892</v>
      </c>
      <c r="K1650" s="0" t="n">
        <v>-126.55042</v>
      </c>
      <c r="L1650" s="0" t="n">
        <v>89.447</v>
      </c>
      <c r="M1650" s="0" t="n">
        <v>1.6091</v>
      </c>
      <c r="N1650" s="0" t="n">
        <v>0</v>
      </c>
      <c r="O1650" s="0" t="n">
        <v>53.7677</v>
      </c>
      <c r="P1650" s="0" t="n">
        <v>4.7664</v>
      </c>
      <c r="Q1650" s="0" t="n">
        <v>0.01561</v>
      </c>
      <c r="R1650" s="0" t="n">
        <v>0</v>
      </c>
      <c r="S1650" s="0" t="n">
        <v>1.9976</v>
      </c>
      <c r="T1650" s="0" t="n">
        <v>1.9267</v>
      </c>
      <c r="U1650" s="0" t="n">
        <v>0</v>
      </c>
      <c r="V1650" s="2" t="n">
        <v>0.0023018</v>
      </c>
      <c r="W1650" s="2" t="n">
        <v>1977.9</v>
      </c>
      <c r="X1650" s="2" t="n">
        <v>0.045526</v>
      </c>
      <c r="Y1650" s="2" t="n">
        <v>0</v>
      </c>
    </row>
    <row r="1651" customFormat="false" ht="12.75" hidden="false" customHeight="false" outlineLevel="0" collapsed="false">
      <c r="B1651" s="0" t="n">
        <v>31.973</v>
      </c>
      <c r="C1651" s="0" t="n">
        <v>31.686</v>
      </c>
      <c r="D1651" s="0" t="n">
        <v>17.8872</v>
      </c>
      <c r="E1651" s="0" t="n">
        <v>17.8876</v>
      </c>
      <c r="F1651" s="0" t="n">
        <v>12.652018</v>
      </c>
      <c r="G1651" s="0" t="n">
        <v>1.634329</v>
      </c>
      <c r="H1651" s="0" t="n">
        <v>115.5925</v>
      </c>
      <c r="I1651" s="0" t="n">
        <v>11.2635</v>
      </c>
      <c r="J1651" s="0" t="n">
        <v>7.892</v>
      </c>
      <c r="K1651" s="0" t="n">
        <v>-126.55922</v>
      </c>
      <c r="L1651" s="0" t="n">
        <v>89.45322</v>
      </c>
      <c r="M1651" s="0" t="n">
        <v>1.5998</v>
      </c>
      <c r="N1651" s="0" t="n">
        <v>0</v>
      </c>
      <c r="O1651" s="0" t="n">
        <v>53.7677</v>
      </c>
      <c r="P1651" s="0" t="n">
        <v>4.7664</v>
      </c>
      <c r="Q1651" s="0" t="n">
        <v>0.01563</v>
      </c>
      <c r="R1651" s="0" t="n">
        <v>0</v>
      </c>
      <c r="S1651" s="0" t="n">
        <v>1.9976</v>
      </c>
      <c r="T1651" s="0" t="n">
        <v>1.9243</v>
      </c>
      <c r="U1651" s="0" t="n">
        <v>0</v>
      </c>
      <c r="V1651" s="2" t="n">
        <v>0.0022823</v>
      </c>
      <c r="W1651" s="2" t="n">
        <v>1977.9</v>
      </c>
      <c r="X1651" s="2" t="n">
        <v>0.04514</v>
      </c>
      <c r="Y1651" s="2" t="n">
        <v>0</v>
      </c>
    </row>
    <row r="1652" customFormat="false" ht="12.75" hidden="false" customHeight="false" outlineLevel="0" collapsed="false">
      <c r="B1652" s="0" t="n">
        <v>32.017</v>
      </c>
      <c r="C1652" s="0" t="n">
        <v>31.729</v>
      </c>
      <c r="D1652" s="0" t="n">
        <v>17.8872</v>
      </c>
      <c r="E1652" s="0" t="n">
        <v>17.8877</v>
      </c>
      <c r="F1652" s="0" t="n">
        <v>12.652006</v>
      </c>
      <c r="G1652" s="0" t="n">
        <v>1.634359</v>
      </c>
      <c r="H1652" s="0" t="n">
        <v>115.5923</v>
      </c>
      <c r="I1652" s="0" t="n">
        <v>11.2637</v>
      </c>
      <c r="J1652" s="0" t="n">
        <v>7.892</v>
      </c>
      <c r="K1652" s="0" t="n">
        <v>-126.56916</v>
      </c>
      <c r="L1652" s="0" t="n">
        <v>89.46025</v>
      </c>
      <c r="M1652" s="0" t="n">
        <v>1.5905</v>
      </c>
      <c r="N1652" s="0" t="n">
        <v>0</v>
      </c>
      <c r="O1652" s="0" t="n">
        <v>53.7677</v>
      </c>
      <c r="P1652" s="0" t="n">
        <v>4.7664</v>
      </c>
      <c r="Q1652" s="0" t="n">
        <v>0.01564</v>
      </c>
      <c r="R1652" s="0" t="n">
        <v>0</v>
      </c>
      <c r="S1652" s="0" t="n">
        <v>1.9976</v>
      </c>
      <c r="T1652" s="0" t="n">
        <v>1.9219</v>
      </c>
      <c r="U1652" s="0" t="n">
        <v>0</v>
      </c>
      <c r="V1652" s="2" t="n">
        <v>0.00228</v>
      </c>
      <c r="W1652" s="2" t="n">
        <v>1979.8</v>
      </c>
      <c r="X1652" s="2" t="n">
        <v>0.04514</v>
      </c>
      <c r="Y1652" s="2" t="n">
        <v>0</v>
      </c>
    </row>
    <row r="1653" customFormat="false" ht="12.75" hidden="false" customHeight="false" outlineLevel="0" collapsed="false">
      <c r="B1653" s="0" t="n">
        <v>32.038</v>
      </c>
      <c r="C1653" s="0" t="n">
        <v>31.751</v>
      </c>
      <c r="D1653" s="0" t="n">
        <v>17.8871</v>
      </c>
      <c r="E1653" s="0" t="n">
        <v>17.8877</v>
      </c>
      <c r="F1653" s="0" t="n">
        <v>12.652109</v>
      </c>
      <c r="G1653" s="0" t="n">
        <v>1.634344</v>
      </c>
      <c r="H1653" s="0" t="n">
        <v>115.594</v>
      </c>
      <c r="I1653" s="0" t="n">
        <v>11.2635</v>
      </c>
      <c r="J1653" s="0" t="n">
        <v>7.892</v>
      </c>
      <c r="K1653" s="0" t="n">
        <v>-126.46142</v>
      </c>
      <c r="L1653" s="0" t="n">
        <v>89.38409</v>
      </c>
      <c r="M1653" s="0" t="n">
        <v>1.5813</v>
      </c>
      <c r="N1653" s="0" t="n">
        <v>0</v>
      </c>
      <c r="O1653" s="0" t="n">
        <v>53.7677</v>
      </c>
      <c r="P1653" s="0" t="n">
        <v>4.7664</v>
      </c>
      <c r="Q1653" s="0" t="n">
        <v>0.01565</v>
      </c>
      <c r="R1653" s="0" t="n">
        <v>0</v>
      </c>
      <c r="S1653" s="0" t="n">
        <v>1.9963</v>
      </c>
      <c r="T1653" s="0" t="n">
        <v>1.9194</v>
      </c>
      <c r="U1653" s="0" t="n">
        <v>0</v>
      </c>
      <c r="V1653" s="2" t="n">
        <v>0.0022823</v>
      </c>
      <c r="W1653" s="2" t="n">
        <v>1977.9</v>
      </c>
      <c r="X1653" s="2" t="n">
        <v>0.04514</v>
      </c>
      <c r="Y1653" s="2" t="n">
        <v>0</v>
      </c>
    </row>
    <row r="1654" customFormat="false" ht="12.75" hidden="false" customHeight="false" outlineLevel="0" collapsed="false">
      <c r="B1654" s="0" t="n">
        <v>32.005</v>
      </c>
      <c r="C1654" s="0" t="n">
        <v>31.717</v>
      </c>
      <c r="D1654" s="0" t="n">
        <v>17.8874</v>
      </c>
      <c r="E1654" s="0" t="n">
        <v>17.8878</v>
      </c>
      <c r="F1654" s="0" t="n">
        <v>12.652029</v>
      </c>
      <c r="G1654" s="0" t="n">
        <v>1.634344</v>
      </c>
      <c r="H1654" s="0" t="n">
        <v>115.592</v>
      </c>
      <c r="I1654" s="0" t="n">
        <v>11.2635</v>
      </c>
      <c r="J1654" s="0" t="n">
        <v>7.892</v>
      </c>
      <c r="K1654" s="0" t="n">
        <v>-126.57513</v>
      </c>
      <c r="L1654" s="0" t="n">
        <v>89.46447</v>
      </c>
      <c r="M1654" s="0" t="n">
        <v>1.5721</v>
      </c>
      <c r="N1654" s="0" t="n">
        <v>0</v>
      </c>
      <c r="O1654" s="0" t="n">
        <v>53.7677</v>
      </c>
      <c r="P1654" s="0" t="n">
        <v>4.7664</v>
      </c>
      <c r="Q1654" s="0" t="n">
        <v>0.01566</v>
      </c>
      <c r="R1654" s="0" t="n">
        <v>0</v>
      </c>
      <c r="S1654" s="0" t="n">
        <v>1.9976</v>
      </c>
      <c r="T1654" s="0" t="n">
        <v>1.917</v>
      </c>
      <c r="U1654" s="0" t="n">
        <v>0</v>
      </c>
      <c r="V1654" s="2" t="n">
        <v>0.0022823</v>
      </c>
      <c r="W1654" s="2" t="n">
        <v>1977.9</v>
      </c>
      <c r="X1654" s="2" t="n">
        <v>0.04514</v>
      </c>
      <c r="Y1654" s="2" t="n">
        <v>0</v>
      </c>
    </row>
    <row r="1655" customFormat="false" ht="12.75" hidden="false" customHeight="false" outlineLevel="0" collapsed="false">
      <c r="B1655" s="0" t="n">
        <v>32.081</v>
      </c>
      <c r="C1655" s="0" t="n">
        <v>31.793</v>
      </c>
      <c r="D1655" s="0" t="n">
        <v>17.8874</v>
      </c>
      <c r="E1655" s="0" t="n">
        <v>17.8877</v>
      </c>
      <c r="F1655" s="0" t="n">
        <v>12.652041</v>
      </c>
      <c r="G1655" s="0" t="n">
        <v>1.634359</v>
      </c>
      <c r="H1655" s="0" t="n">
        <v>115.5921</v>
      </c>
      <c r="I1655" s="0" t="n">
        <v>11.2637</v>
      </c>
      <c r="J1655" s="0" t="n">
        <v>7.892</v>
      </c>
      <c r="K1655" s="0" t="n">
        <v>-126.47006</v>
      </c>
      <c r="L1655" s="0" t="n">
        <v>89.3902</v>
      </c>
      <c r="M1655" s="0" t="n">
        <v>1.563</v>
      </c>
      <c r="N1655" s="0" t="n">
        <v>0</v>
      </c>
      <c r="O1655" s="0" t="n">
        <v>53.7677</v>
      </c>
      <c r="P1655" s="0" t="n">
        <v>4.7664</v>
      </c>
      <c r="Q1655" s="0" t="n">
        <v>0.01567</v>
      </c>
      <c r="R1655" s="0" t="n">
        <v>0</v>
      </c>
      <c r="S1655" s="0" t="n">
        <v>1.9963</v>
      </c>
      <c r="T1655" s="0" t="n">
        <v>1.9145</v>
      </c>
      <c r="U1655" s="0" t="n">
        <v>0</v>
      </c>
      <c r="V1655" s="2" t="n">
        <v>0.00228</v>
      </c>
      <c r="W1655" s="2" t="n">
        <v>1979.8</v>
      </c>
      <c r="X1655" s="2" t="n">
        <v>0.04514</v>
      </c>
      <c r="Y1655" s="2" t="n">
        <v>0</v>
      </c>
    </row>
    <row r="1656" customFormat="false" ht="12.75" hidden="false" customHeight="false" outlineLevel="0" collapsed="false">
      <c r="B1656" s="0" t="n">
        <v>32.081</v>
      </c>
      <c r="C1656" s="0" t="n">
        <v>31.793</v>
      </c>
      <c r="D1656" s="0" t="n">
        <v>17.8874</v>
      </c>
      <c r="E1656" s="0" t="n">
        <v>17.8876</v>
      </c>
      <c r="F1656" s="0" t="n">
        <v>12.652144</v>
      </c>
      <c r="G1656" s="0" t="n">
        <v>1.634359</v>
      </c>
      <c r="H1656" s="0" t="n">
        <v>115.5933</v>
      </c>
      <c r="I1656" s="0" t="n">
        <v>11.2637</v>
      </c>
      <c r="J1656" s="0" t="n">
        <v>7.892</v>
      </c>
      <c r="K1656" s="0" t="n">
        <v>-126.43736</v>
      </c>
      <c r="L1656" s="0" t="n">
        <v>89.36709</v>
      </c>
      <c r="M1656" s="0" t="n">
        <v>1.563</v>
      </c>
      <c r="N1656" s="0" t="n">
        <v>0</v>
      </c>
      <c r="O1656" s="0" t="n">
        <v>53.7677</v>
      </c>
      <c r="P1656" s="0" t="n">
        <v>4.7664</v>
      </c>
      <c r="Q1656" s="0" t="n">
        <v>0.01568</v>
      </c>
      <c r="R1656" s="0" t="n">
        <v>0</v>
      </c>
      <c r="S1656" s="0" t="n">
        <v>1.9963</v>
      </c>
      <c r="T1656" s="0" t="n">
        <v>1.9145</v>
      </c>
      <c r="U1656" s="0" t="n">
        <v>0</v>
      </c>
      <c r="V1656" s="2" t="n">
        <v>0.0022823</v>
      </c>
      <c r="W1656" s="2" t="n">
        <v>1977.9</v>
      </c>
      <c r="X1656" s="2" t="n">
        <v>0.04514</v>
      </c>
      <c r="Y1656" s="2" t="n">
        <v>0</v>
      </c>
    </row>
    <row r="1657" customFormat="false" ht="12.75" hidden="false" customHeight="false" outlineLevel="0" collapsed="false">
      <c r="B1657" s="0" t="n">
        <v>32.103</v>
      </c>
      <c r="C1657" s="0" t="n">
        <v>31.814</v>
      </c>
      <c r="D1657" s="0" t="n">
        <v>17.8876</v>
      </c>
      <c r="E1657" s="0" t="n">
        <v>17.8879</v>
      </c>
      <c r="F1657" s="0" t="n">
        <v>12.652167</v>
      </c>
      <c r="G1657" s="0" t="n">
        <v>1.634359</v>
      </c>
      <c r="H1657" s="0" t="n">
        <v>115.593</v>
      </c>
      <c r="I1657" s="0" t="n">
        <v>11.2636</v>
      </c>
      <c r="J1657" s="0" t="n">
        <v>7.892</v>
      </c>
      <c r="K1657" s="0" t="n">
        <v>-126.55382</v>
      </c>
      <c r="L1657" s="0" t="n">
        <v>89.4494</v>
      </c>
      <c r="M1657" s="0" t="n">
        <v>1.554</v>
      </c>
      <c r="N1657" s="0" t="n">
        <v>0</v>
      </c>
      <c r="O1657" s="0" t="n">
        <v>53.7677</v>
      </c>
      <c r="P1657" s="0" t="n">
        <v>4.7664</v>
      </c>
      <c r="Q1657" s="0" t="n">
        <v>0.01569</v>
      </c>
      <c r="R1657" s="0" t="n">
        <v>0</v>
      </c>
      <c r="S1657" s="0" t="n">
        <v>1.9976</v>
      </c>
      <c r="T1657" s="0" t="n">
        <v>1.9121</v>
      </c>
      <c r="U1657" s="0" t="n">
        <v>0</v>
      </c>
      <c r="V1657" s="2" t="n">
        <v>0.0022823</v>
      </c>
      <c r="W1657" s="2" t="n">
        <v>1977.9</v>
      </c>
      <c r="X1657" s="2" t="n">
        <v>0.04514</v>
      </c>
      <c r="Y1657" s="2" t="n">
        <v>0</v>
      </c>
    </row>
    <row r="1658" customFormat="false" ht="12.75" hidden="false" customHeight="false" outlineLevel="0" collapsed="false">
      <c r="B1658" s="0" t="n">
        <v>32.103</v>
      </c>
      <c r="C1658" s="0" t="n">
        <v>31.814</v>
      </c>
      <c r="D1658" s="0" t="n">
        <v>17.8874</v>
      </c>
      <c r="E1658" s="0" t="n">
        <v>17.8877</v>
      </c>
      <c r="F1658" s="0" t="n">
        <v>12.652098</v>
      </c>
      <c r="G1658" s="0" t="n">
        <v>1.634359</v>
      </c>
      <c r="H1658" s="0" t="n">
        <v>115.5927</v>
      </c>
      <c r="I1658" s="0" t="n">
        <v>11.2637</v>
      </c>
      <c r="J1658" s="0" t="n">
        <v>7.892</v>
      </c>
      <c r="K1658" s="0" t="n">
        <v>-126.44943</v>
      </c>
      <c r="L1658" s="0" t="n">
        <v>89.37562</v>
      </c>
      <c r="M1658" s="0" t="n">
        <v>1.563</v>
      </c>
      <c r="N1658" s="0" t="n">
        <v>0</v>
      </c>
      <c r="O1658" s="0" t="n">
        <v>53.7677</v>
      </c>
      <c r="P1658" s="0" t="n">
        <v>4.7664</v>
      </c>
      <c r="Q1658" s="0" t="n">
        <v>0.01571</v>
      </c>
      <c r="R1658" s="0" t="n">
        <v>0</v>
      </c>
      <c r="S1658" s="0" t="n">
        <v>1.9963</v>
      </c>
      <c r="T1658" s="0" t="n">
        <v>1.9145</v>
      </c>
      <c r="U1658" s="0" t="n">
        <v>0</v>
      </c>
      <c r="V1658" s="2" t="n">
        <v>0.00228</v>
      </c>
      <c r="W1658" s="2" t="n">
        <v>1979.8</v>
      </c>
      <c r="X1658" s="2" t="n">
        <v>0.04514</v>
      </c>
      <c r="Y1658" s="2" t="n">
        <v>0</v>
      </c>
    </row>
    <row r="1659" customFormat="false" ht="12.75" hidden="false" customHeight="false" outlineLevel="0" collapsed="false">
      <c r="B1659" s="0" t="n">
        <v>32.135</v>
      </c>
      <c r="C1659" s="0" t="n">
        <v>31.846</v>
      </c>
      <c r="D1659" s="0" t="n">
        <v>17.8877</v>
      </c>
      <c r="E1659" s="0" t="n">
        <v>17.8876</v>
      </c>
      <c r="F1659" s="0" t="n">
        <v>12.652281</v>
      </c>
      <c r="G1659" s="0" t="n">
        <v>1.634374</v>
      </c>
      <c r="H1659" s="0" t="n">
        <v>115.5937</v>
      </c>
      <c r="I1659" s="0" t="n">
        <v>11.2638</v>
      </c>
      <c r="J1659" s="0" t="n">
        <v>7.892</v>
      </c>
      <c r="K1659" s="0" t="n">
        <v>-126.4499</v>
      </c>
      <c r="L1659" s="0" t="n">
        <v>89.37595</v>
      </c>
      <c r="M1659" s="0" t="n">
        <v>1.5905</v>
      </c>
      <c r="N1659" s="0" t="n">
        <v>0</v>
      </c>
      <c r="O1659" s="0" t="n">
        <v>53.7677</v>
      </c>
      <c r="P1659" s="0" t="n">
        <v>4.7664</v>
      </c>
      <c r="Q1659" s="0" t="n">
        <v>0.01572</v>
      </c>
      <c r="R1659" s="0" t="n">
        <v>0</v>
      </c>
      <c r="S1659" s="0" t="n">
        <v>1.9963</v>
      </c>
      <c r="T1659" s="0" t="n">
        <v>1.9219</v>
      </c>
      <c r="U1659" s="0" t="n">
        <v>0</v>
      </c>
      <c r="V1659" s="2" t="n">
        <v>0.0022823</v>
      </c>
      <c r="W1659" s="2" t="n">
        <v>1977.9</v>
      </c>
      <c r="X1659" s="2" t="n">
        <v>0.04514</v>
      </c>
      <c r="Y1659" s="2" t="n">
        <v>0</v>
      </c>
    </row>
    <row r="1660" customFormat="false" ht="12.75" hidden="false" customHeight="false" outlineLevel="0" collapsed="false">
      <c r="B1660" s="0" t="n">
        <v>32.135</v>
      </c>
      <c r="C1660" s="0" t="n">
        <v>31.846</v>
      </c>
      <c r="D1660" s="0" t="n">
        <v>17.8877</v>
      </c>
      <c r="E1660" s="0" t="n">
        <v>17.8879</v>
      </c>
      <c r="F1660" s="0" t="n">
        <v>12.652224</v>
      </c>
      <c r="G1660" s="0" t="n">
        <v>1.634359</v>
      </c>
      <c r="H1660" s="0" t="n">
        <v>115.5931</v>
      </c>
      <c r="I1660" s="0" t="n">
        <v>11.2636</v>
      </c>
      <c r="J1660" s="0" t="n">
        <v>7.892</v>
      </c>
      <c r="K1660" s="0" t="n">
        <v>-126.45113</v>
      </c>
      <c r="L1660" s="0" t="n">
        <v>89.37682</v>
      </c>
      <c r="M1660" s="0" t="n">
        <v>1.6279</v>
      </c>
      <c r="N1660" s="0" t="n">
        <v>0</v>
      </c>
      <c r="O1660" s="0" t="n">
        <v>53.7677</v>
      </c>
      <c r="P1660" s="0" t="n">
        <v>4.7664</v>
      </c>
      <c r="Q1660" s="0" t="n">
        <v>0.01573</v>
      </c>
      <c r="R1660" s="0" t="n">
        <v>0</v>
      </c>
      <c r="S1660" s="0" t="n">
        <v>1.9963</v>
      </c>
      <c r="T1660" s="0" t="n">
        <v>1.9316</v>
      </c>
      <c r="U1660" s="0" t="n">
        <v>0</v>
      </c>
      <c r="V1660" s="2" t="n">
        <v>0.0022823</v>
      </c>
      <c r="W1660" s="2" t="n">
        <v>1977.9</v>
      </c>
      <c r="X1660" s="2" t="n">
        <v>0.04514</v>
      </c>
      <c r="Y1660" s="2" t="n">
        <v>0</v>
      </c>
    </row>
    <row r="1661" customFormat="false" ht="12.75" hidden="false" customHeight="false" outlineLevel="0" collapsed="false">
      <c r="B1661" s="0" t="n">
        <v>32.167</v>
      </c>
      <c r="C1661" s="0" t="n">
        <v>31.878</v>
      </c>
      <c r="D1661" s="0" t="n">
        <v>17.8881</v>
      </c>
      <c r="E1661" s="0" t="n">
        <v>17.8879</v>
      </c>
      <c r="F1661" s="0" t="n">
        <v>12.652304</v>
      </c>
      <c r="G1661" s="0" t="n">
        <v>1.634372</v>
      </c>
      <c r="H1661" s="0" t="n">
        <v>115.5929</v>
      </c>
      <c r="I1661" s="0" t="n">
        <v>11.2637</v>
      </c>
      <c r="J1661" s="0" t="n">
        <v>7.892</v>
      </c>
      <c r="K1661" s="0" t="n">
        <v>-126.5412</v>
      </c>
      <c r="L1661" s="0" t="n">
        <v>89.44048</v>
      </c>
      <c r="M1661" s="0" t="n">
        <v>1.6759</v>
      </c>
      <c r="N1661" s="0" t="n">
        <v>0</v>
      </c>
      <c r="O1661" s="0" t="n">
        <v>53.7677</v>
      </c>
      <c r="P1661" s="0" t="n">
        <v>4.7664</v>
      </c>
      <c r="Q1661" s="0" t="n">
        <v>0.01574</v>
      </c>
      <c r="R1661" s="0" t="n">
        <v>0</v>
      </c>
      <c r="S1661" s="0" t="n">
        <v>1.9976</v>
      </c>
      <c r="T1661" s="0" t="n">
        <v>1.9438</v>
      </c>
      <c r="U1661" s="0" t="n">
        <v>0</v>
      </c>
      <c r="V1661" s="2" t="n">
        <v>0.00228</v>
      </c>
      <c r="W1661" s="2" t="n">
        <v>1979.8</v>
      </c>
      <c r="X1661" s="2" t="n">
        <v>0.04514</v>
      </c>
      <c r="Y1661" s="2" t="n">
        <v>0</v>
      </c>
    </row>
    <row r="1662" customFormat="false" ht="12.75" hidden="false" customHeight="false" outlineLevel="0" collapsed="false">
      <c r="B1662" s="0" t="n">
        <v>32.177</v>
      </c>
      <c r="C1662" s="0" t="n">
        <v>31.888</v>
      </c>
      <c r="D1662" s="0" t="n">
        <v>17.8879</v>
      </c>
      <c r="E1662" s="0" t="n">
        <v>17.8878</v>
      </c>
      <c r="F1662" s="0" t="n">
        <v>12.65243</v>
      </c>
      <c r="G1662" s="0" t="n">
        <v>1.634374</v>
      </c>
      <c r="H1662" s="0" t="n">
        <v>115.5949</v>
      </c>
      <c r="I1662" s="0" t="n">
        <v>11.2637</v>
      </c>
      <c r="J1662" s="0" t="n">
        <v>7.892</v>
      </c>
      <c r="K1662" s="0" t="n">
        <v>-126.42463</v>
      </c>
      <c r="L1662" s="0" t="n">
        <v>89.35809</v>
      </c>
      <c r="M1662" s="0" t="n">
        <v>1.7152</v>
      </c>
      <c r="N1662" s="0" t="n">
        <v>0</v>
      </c>
      <c r="O1662" s="0" t="n">
        <v>53.7677</v>
      </c>
      <c r="P1662" s="0" t="n">
        <v>4.7664</v>
      </c>
      <c r="Q1662" s="0" t="n">
        <v>0.01575</v>
      </c>
      <c r="R1662" s="0" t="n">
        <v>0</v>
      </c>
      <c r="S1662" s="0" t="n">
        <v>1.9963</v>
      </c>
      <c r="T1662" s="0" t="n">
        <v>1.9536</v>
      </c>
      <c r="U1662" s="0" t="n">
        <v>0</v>
      </c>
      <c r="V1662" s="2" t="n">
        <v>0.0022823</v>
      </c>
      <c r="W1662" s="2" t="n">
        <v>1977.9</v>
      </c>
      <c r="X1662" s="2" t="n">
        <v>0.04514</v>
      </c>
      <c r="Y1662" s="2" t="n">
        <v>0</v>
      </c>
    </row>
    <row r="1663" customFormat="false" ht="12.75" hidden="false" customHeight="false" outlineLevel="0" collapsed="false">
      <c r="B1663" s="0" t="n">
        <v>32.199</v>
      </c>
      <c r="C1663" s="0" t="n">
        <v>31.91</v>
      </c>
      <c r="D1663" s="0" t="n">
        <v>17.8881</v>
      </c>
      <c r="E1663" s="0" t="n">
        <v>17.8879</v>
      </c>
      <c r="F1663" s="0" t="n">
        <v>12.652384</v>
      </c>
      <c r="G1663" s="0" t="n">
        <v>1.634387</v>
      </c>
      <c r="H1663" s="0" t="n">
        <v>115.5938</v>
      </c>
      <c r="I1663" s="0" t="n">
        <v>11.2638</v>
      </c>
      <c r="J1663" s="0" t="n">
        <v>7.892</v>
      </c>
      <c r="K1663" s="0" t="n">
        <v>-126.42743</v>
      </c>
      <c r="L1663" s="0" t="n">
        <v>89.36007</v>
      </c>
      <c r="M1663" s="0" t="n">
        <v>1.7453</v>
      </c>
      <c r="N1663" s="0" t="n">
        <v>0</v>
      </c>
      <c r="O1663" s="0" t="n">
        <v>53.7677</v>
      </c>
      <c r="P1663" s="0" t="n">
        <v>4.7664</v>
      </c>
      <c r="Q1663" s="0" t="n">
        <v>0.01576</v>
      </c>
      <c r="R1663" s="0" t="n">
        <v>0</v>
      </c>
      <c r="S1663" s="0" t="n">
        <v>1.9963</v>
      </c>
      <c r="T1663" s="0" t="n">
        <v>1.9609</v>
      </c>
      <c r="U1663" s="0" t="n">
        <v>0</v>
      </c>
      <c r="V1663" s="2" t="n">
        <v>0.0022823</v>
      </c>
      <c r="W1663" s="2" t="n">
        <v>1977.9</v>
      </c>
      <c r="X1663" s="2" t="n">
        <v>0.04514</v>
      </c>
      <c r="Y1663" s="2" t="n">
        <v>0</v>
      </c>
    </row>
    <row r="1664" customFormat="false" ht="12.75" hidden="false" customHeight="false" outlineLevel="0" collapsed="false">
      <c r="B1664" s="0" t="n">
        <v>32.209</v>
      </c>
      <c r="C1664" s="0" t="n">
        <v>31.92</v>
      </c>
      <c r="D1664" s="0" t="n">
        <v>17.8883</v>
      </c>
      <c r="E1664" s="0" t="n">
        <v>17.888</v>
      </c>
      <c r="F1664" s="0" t="n">
        <v>12.65243</v>
      </c>
      <c r="G1664" s="0" t="n">
        <v>1.634372</v>
      </c>
      <c r="H1664" s="0" t="n">
        <v>115.5938</v>
      </c>
      <c r="I1664" s="0" t="n">
        <v>11.2636</v>
      </c>
      <c r="J1664" s="0" t="n">
        <v>7.892</v>
      </c>
      <c r="K1664" s="0" t="n">
        <v>-126.43127</v>
      </c>
      <c r="L1664" s="0" t="n">
        <v>89.36278</v>
      </c>
      <c r="M1664" s="0" t="n">
        <v>1.7657</v>
      </c>
      <c r="N1664" s="0" t="n">
        <v>0</v>
      </c>
      <c r="O1664" s="0" t="n">
        <v>53.7677</v>
      </c>
      <c r="P1664" s="0" t="n">
        <v>4.7664</v>
      </c>
      <c r="Q1664" s="0" t="n">
        <v>0.01578</v>
      </c>
      <c r="R1664" s="0" t="n">
        <v>0</v>
      </c>
      <c r="S1664" s="0" t="n">
        <v>1.9963</v>
      </c>
      <c r="T1664" s="0" t="n">
        <v>1.9658</v>
      </c>
      <c r="U1664" s="0" t="n">
        <v>0</v>
      </c>
      <c r="V1664" s="2" t="n">
        <v>0.0022823</v>
      </c>
      <c r="W1664" s="2" t="n">
        <v>1977.9</v>
      </c>
      <c r="X1664" s="2" t="n">
        <v>0.04514</v>
      </c>
      <c r="Y1664" s="2" t="n">
        <v>0</v>
      </c>
    </row>
    <row r="1665" customFormat="false" ht="12.75" hidden="false" customHeight="false" outlineLevel="0" collapsed="false">
      <c r="B1665" s="0" t="n">
        <v>32.241</v>
      </c>
      <c r="C1665" s="0" t="n">
        <v>31.952</v>
      </c>
      <c r="D1665" s="0" t="n">
        <v>17.8881</v>
      </c>
      <c r="E1665" s="0" t="n">
        <v>17.888</v>
      </c>
      <c r="F1665" s="0" t="n">
        <v>12.652453</v>
      </c>
      <c r="G1665" s="0" t="n">
        <v>1.634374</v>
      </c>
      <c r="H1665" s="0" t="n">
        <v>115.5945</v>
      </c>
      <c r="I1665" s="0" t="n">
        <v>11.2637</v>
      </c>
      <c r="J1665" s="0" t="n">
        <v>7.892</v>
      </c>
      <c r="K1665" s="0" t="n">
        <v>-126.43673</v>
      </c>
      <c r="L1665" s="0" t="n">
        <v>89.36664</v>
      </c>
      <c r="M1665" s="0" t="n">
        <v>1.7759</v>
      </c>
      <c r="N1665" s="0" t="n">
        <v>0</v>
      </c>
      <c r="O1665" s="0" t="n">
        <v>53.7677</v>
      </c>
      <c r="P1665" s="0" t="n">
        <v>4.7664</v>
      </c>
      <c r="Q1665" s="0" t="n">
        <v>0.01579</v>
      </c>
      <c r="R1665" s="0" t="n">
        <v>0</v>
      </c>
      <c r="S1665" s="0" t="n">
        <v>1.9963</v>
      </c>
      <c r="T1665" s="0" t="n">
        <v>1.9683</v>
      </c>
      <c r="U1665" s="0" t="n">
        <v>0</v>
      </c>
      <c r="V1665" s="2" t="n">
        <v>0.0022823</v>
      </c>
      <c r="W1665" s="2" t="n">
        <v>1977.9</v>
      </c>
      <c r="X1665" s="2" t="n">
        <v>0.04514</v>
      </c>
      <c r="Y1665" s="2" t="n">
        <v>0</v>
      </c>
    </row>
    <row r="1666" customFormat="false" ht="12.75" hidden="false" customHeight="false" outlineLevel="0" collapsed="false">
      <c r="B1666" s="0" t="n">
        <v>32.241</v>
      </c>
      <c r="C1666" s="0" t="n">
        <v>31.952</v>
      </c>
      <c r="D1666" s="0" t="n">
        <v>17.8883</v>
      </c>
      <c r="E1666" s="0" t="n">
        <v>17.8877</v>
      </c>
      <c r="F1666" s="0" t="n">
        <v>12.652384</v>
      </c>
      <c r="G1666" s="0" t="n">
        <v>1.634374</v>
      </c>
      <c r="H1666" s="0" t="n">
        <v>115.5932</v>
      </c>
      <c r="I1666" s="0" t="n">
        <v>11.2637</v>
      </c>
      <c r="J1666" s="0" t="n">
        <v>7.892</v>
      </c>
      <c r="K1666" s="0" t="n">
        <v>-126.41203</v>
      </c>
      <c r="L1666" s="0" t="n">
        <v>89.34918</v>
      </c>
      <c r="M1666" s="0" t="n">
        <v>1.7759</v>
      </c>
      <c r="N1666" s="0" t="n">
        <v>0</v>
      </c>
      <c r="O1666" s="0" t="n">
        <v>53.7677</v>
      </c>
      <c r="P1666" s="0" t="n">
        <v>4.7664</v>
      </c>
      <c r="Q1666" s="0" t="n">
        <v>0.0158</v>
      </c>
      <c r="R1666" s="0" t="n">
        <v>0</v>
      </c>
      <c r="S1666" s="0" t="n">
        <v>1.9963</v>
      </c>
      <c r="T1666" s="0" t="n">
        <v>1.9683</v>
      </c>
      <c r="U1666" s="0" t="n">
        <v>0</v>
      </c>
      <c r="V1666" s="2" t="n">
        <v>0.0022628</v>
      </c>
      <c r="W1666" s="2" t="n">
        <v>1977.9</v>
      </c>
      <c r="X1666" s="2" t="n">
        <v>0.044755</v>
      </c>
      <c r="Y1666" s="2" t="n">
        <v>0</v>
      </c>
    </row>
    <row r="1667" customFormat="false" ht="12.75" hidden="false" customHeight="false" outlineLevel="0" collapsed="false">
      <c r="B1667" s="0" t="n">
        <v>32.263</v>
      </c>
      <c r="C1667" s="0" t="n">
        <v>31.973</v>
      </c>
      <c r="D1667" s="0" t="n">
        <v>17.8884</v>
      </c>
      <c r="E1667" s="0" t="n">
        <v>17.8878</v>
      </c>
      <c r="F1667" s="0" t="n">
        <v>12.652293</v>
      </c>
      <c r="G1667" s="0" t="n">
        <v>1.634359</v>
      </c>
      <c r="H1667" s="0" t="n">
        <v>115.5916</v>
      </c>
      <c r="I1667" s="0" t="n">
        <v>11.2636</v>
      </c>
      <c r="J1667" s="0" t="n">
        <v>7.892</v>
      </c>
      <c r="K1667" s="0" t="n">
        <v>-126.4031</v>
      </c>
      <c r="L1667" s="0" t="n">
        <v>89.34287</v>
      </c>
      <c r="M1667" s="0" t="n">
        <v>1.7863</v>
      </c>
      <c r="N1667" s="0" t="n">
        <v>0</v>
      </c>
      <c r="O1667" s="0" t="n">
        <v>53.7677</v>
      </c>
      <c r="P1667" s="0" t="n">
        <v>4.7664</v>
      </c>
      <c r="Q1667" s="0" t="n">
        <v>0.01581</v>
      </c>
      <c r="R1667" s="0" t="n">
        <v>0</v>
      </c>
      <c r="S1667" s="0" t="n">
        <v>1.9963</v>
      </c>
      <c r="T1667" s="0" t="n">
        <v>1.9707</v>
      </c>
      <c r="U1667" s="0" t="n">
        <v>0</v>
      </c>
      <c r="V1667" s="2" t="n">
        <v>0.00228</v>
      </c>
      <c r="W1667" s="2" t="n">
        <v>1979.8</v>
      </c>
      <c r="X1667" s="2" t="n">
        <v>0.04514</v>
      </c>
      <c r="Y1667" s="2" t="n">
        <v>0</v>
      </c>
    </row>
    <row r="1668" customFormat="false" ht="12.75" hidden="false" customHeight="false" outlineLevel="0" collapsed="false">
      <c r="B1668" s="0" t="n">
        <v>32.282</v>
      </c>
      <c r="C1668" s="0" t="n">
        <v>31.992</v>
      </c>
      <c r="D1668" s="0" t="n">
        <v>17.8881</v>
      </c>
      <c r="E1668" s="0" t="n">
        <v>17.8879</v>
      </c>
      <c r="F1668" s="0" t="n">
        <v>12.652327</v>
      </c>
      <c r="G1668" s="0" t="n">
        <v>1.634374</v>
      </c>
      <c r="H1668" s="0" t="n">
        <v>115.593</v>
      </c>
      <c r="I1668" s="0" t="n">
        <v>11.2637</v>
      </c>
      <c r="J1668" s="0" t="n">
        <v>7.892</v>
      </c>
      <c r="K1668" s="0" t="n">
        <v>-126.41022</v>
      </c>
      <c r="L1668" s="0" t="n">
        <v>89.3479</v>
      </c>
      <c r="M1668" s="0" t="n">
        <v>1.7966</v>
      </c>
      <c r="N1668" s="0" t="n">
        <v>0</v>
      </c>
      <c r="O1668" s="0" t="n">
        <v>53.7677</v>
      </c>
      <c r="P1668" s="0" t="n">
        <v>4.7664</v>
      </c>
      <c r="Q1668" s="0" t="n">
        <v>0.01582</v>
      </c>
      <c r="R1668" s="0" t="n">
        <v>0</v>
      </c>
      <c r="S1668" s="0" t="n">
        <v>1.9963</v>
      </c>
      <c r="T1668" s="0" t="n">
        <v>1.9731</v>
      </c>
      <c r="U1668" s="0" t="n">
        <v>0</v>
      </c>
      <c r="V1668" s="2" t="n">
        <v>0.0022605</v>
      </c>
      <c r="W1668" s="2" t="n">
        <v>1979.8</v>
      </c>
      <c r="X1668" s="2" t="n">
        <v>0.044755</v>
      </c>
      <c r="Y1668" s="2" t="n">
        <v>0</v>
      </c>
    </row>
    <row r="1669" customFormat="false" ht="12.75" hidden="false" customHeight="false" outlineLevel="0" collapsed="false">
      <c r="B1669" s="0" t="n">
        <v>32.307</v>
      </c>
      <c r="C1669" s="0" t="n">
        <v>32.017</v>
      </c>
      <c r="D1669" s="0" t="n">
        <v>17.8881</v>
      </c>
      <c r="E1669" s="0" t="n">
        <v>17.8877</v>
      </c>
      <c r="F1669" s="0" t="n">
        <v>12.652293</v>
      </c>
      <c r="G1669" s="0" t="n">
        <v>1.634344</v>
      </c>
      <c r="H1669" s="0" t="n">
        <v>115.5926</v>
      </c>
      <c r="I1669" s="0" t="n">
        <v>11.2635</v>
      </c>
      <c r="J1669" s="0" t="n">
        <v>7.892</v>
      </c>
      <c r="K1669" s="0" t="n">
        <v>-126.41863</v>
      </c>
      <c r="L1669" s="0" t="n">
        <v>89.35385</v>
      </c>
      <c r="M1669" s="0" t="n">
        <v>1.8071</v>
      </c>
      <c r="N1669" s="0" t="n">
        <v>0</v>
      </c>
      <c r="O1669" s="0" t="n">
        <v>53.7677</v>
      </c>
      <c r="P1669" s="0" t="n">
        <v>4.7664</v>
      </c>
      <c r="Q1669" s="0" t="n">
        <v>0.01583</v>
      </c>
      <c r="R1669" s="0" t="n">
        <v>0</v>
      </c>
      <c r="S1669" s="0" t="n">
        <v>1.9963</v>
      </c>
      <c r="T1669" s="0" t="n">
        <v>1.9756</v>
      </c>
      <c r="U1669" s="0" t="n">
        <v>0</v>
      </c>
      <c r="V1669" s="2" t="n">
        <v>0.0022628</v>
      </c>
      <c r="W1669" s="2" t="n">
        <v>1977.9</v>
      </c>
      <c r="X1669" s="2" t="n">
        <v>0.044755</v>
      </c>
      <c r="Y1669" s="2" t="n">
        <v>0</v>
      </c>
    </row>
    <row r="1670" customFormat="false" ht="12.75" hidden="false" customHeight="false" outlineLevel="0" collapsed="false">
      <c r="B1670" s="0" t="n">
        <v>32.327</v>
      </c>
      <c r="C1670" s="0" t="n">
        <v>32.037</v>
      </c>
      <c r="D1670" s="0" t="n">
        <v>17.8879</v>
      </c>
      <c r="E1670" s="0" t="n">
        <v>17.888</v>
      </c>
      <c r="F1670" s="0" t="n">
        <v>12.65227</v>
      </c>
      <c r="G1670" s="0" t="n">
        <v>1.634359</v>
      </c>
      <c r="H1670" s="0" t="n">
        <v>115.5929</v>
      </c>
      <c r="I1670" s="0" t="n">
        <v>11.2636</v>
      </c>
      <c r="J1670" s="0" t="n">
        <v>7.892</v>
      </c>
      <c r="K1670" s="0" t="n">
        <v>-126.42822</v>
      </c>
      <c r="L1670" s="0" t="n">
        <v>89.36063</v>
      </c>
      <c r="M1670" s="0" t="n">
        <v>1.8176</v>
      </c>
      <c r="N1670" s="0" t="n">
        <v>0</v>
      </c>
      <c r="O1670" s="0" t="n">
        <v>53.7677</v>
      </c>
      <c r="P1670" s="0" t="n">
        <v>4.7664</v>
      </c>
      <c r="Q1670" s="0" t="n">
        <v>0.01584</v>
      </c>
      <c r="R1670" s="0" t="n">
        <v>0</v>
      </c>
      <c r="S1670" s="0" t="n">
        <v>1.9963</v>
      </c>
      <c r="T1670" s="0" t="n">
        <v>1.978</v>
      </c>
      <c r="U1670" s="0" t="n">
        <v>0</v>
      </c>
      <c r="V1670" s="2" t="n">
        <v>0.0022628</v>
      </c>
      <c r="W1670" s="2" t="n">
        <v>1977.9</v>
      </c>
      <c r="X1670" s="2" t="n">
        <v>0.044755</v>
      </c>
      <c r="Y1670" s="2" t="n">
        <v>0</v>
      </c>
    </row>
    <row r="1671" customFormat="false" ht="12.75" hidden="false" customHeight="false" outlineLevel="0" collapsed="false">
      <c r="B1671" s="0" t="n">
        <v>32.327</v>
      </c>
      <c r="C1671" s="0" t="n">
        <v>32.037</v>
      </c>
      <c r="D1671" s="0" t="n">
        <v>17.8879</v>
      </c>
      <c r="E1671" s="0" t="n">
        <v>17.8879</v>
      </c>
      <c r="F1671" s="0" t="n">
        <v>12.65219</v>
      </c>
      <c r="G1671" s="0" t="n">
        <v>1.634374</v>
      </c>
      <c r="H1671" s="0" t="n">
        <v>115.5919</v>
      </c>
      <c r="I1671" s="0" t="n">
        <v>11.2637</v>
      </c>
      <c r="J1671" s="0" t="n">
        <v>7.892</v>
      </c>
      <c r="K1671" s="0" t="n">
        <v>-126.42328</v>
      </c>
      <c r="L1671" s="0" t="n">
        <v>89.35714</v>
      </c>
      <c r="M1671" s="0" t="n">
        <v>1.8387</v>
      </c>
      <c r="N1671" s="0" t="n">
        <v>0</v>
      </c>
      <c r="O1671" s="0" t="n">
        <v>53.7677</v>
      </c>
      <c r="P1671" s="0" t="n">
        <v>4.7664</v>
      </c>
      <c r="Q1671" s="0" t="n">
        <v>0.01586</v>
      </c>
      <c r="R1671" s="0" t="n">
        <v>0</v>
      </c>
      <c r="S1671" s="0" t="n">
        <v>1.9963</v>
      </c>
      <c r="T1671" s="0" t="n">
        <v>1.9829</v>
      </c>
      <c r="U1671" s="0" t="n">
        <v>0</v>
      </c>
      <c r="V1671" s="2" t="n">
        <v>0.0022628</v>
      </c>
      <c r="W1671" s="2" t="n">
        <v>1977.9</v>
      </c>
      <c r="X1671" s="2" t="n">
        <v>0.044755</v>
      </c>
      <c r="Y1671" s="2" t="n">
        <v>0</v>
      </c>
    </row>
    <row r="1672" customFormat="false" ht="12.75" hidden="false" customHeight="false" outlineLevel="0" collapsed="false">
      <c r="B1672" s="0" t="n">
        <v>32.36</v>
      </c>
      <c r="C1672" s="0" t="n">
        <v>32.069</v>
      </c>
      <c r="D1672" s="0" t="n">
        <v>17.8883</v>
      </c>
      <c r="E1672" s="0" t="n">
        <v>17.8879</v>
      </c>
      <c r="F1672" s="0" t="n">
        <v>12.652236</v>
      </c>
      <c r="G1672" s="0" t="n">
        <v>1.634374</v>
      </c>
      <c r="H1672" s="0" t="n">
        <v>115.5914</v>
      </c>
      <c r="I1672" s="0" t="n">
        <v>11.2637</v>
      </c>
      <c r="J1672" s="0" t="n">
        <v>7.892</v>
      </c>
      <c r="K1672" s="0" t="n">
        <v>-126.40401</v>
      </c>
      <c r="L1672" s="0" t="n">
        <v>89.34351</v>
      </c>
      <c r="M1672" s="0" t="n">
        <v>1.8601</v>
      </c>
      <c r="N1672" s="0" t="n">
        <v>0</v>
      </c>
      <c r="O1672" s="0" t="n">
        <v>53.7677</v>
      </c>
      <c r="P1672" s="0" t="n">
        <v>4.7664</v>
      </c>
      <c r="Q1672" s="0" t="n">
        <v>0.01587</v>
      </c>
      <c r="R1672" s="0" t="n">
        <v>0</v>
      </c>
      <c r="S1672" s="0" t="n">
        <v>1.9963</v>
      </c>
      <c r="T1672" s="0" t="n">
        <v>1.9878</v>
      </c>
      <c r="U1672" s="0" t="n">
        <v>0</v>
      </c>
      <c r="V1672" s="2" t="n">
        <v>0.0022628</v>
      </c>
      <c r="W1672" s="2" t="n">
        <v>1977.9</v>
      </c>
      <c r="X1672" s="2" t="n">
        <v>0.044755</v>
      </c>
      <c r="Y1672" s="2" t="n">
        <v>0</v>
      </c>
    </row>
    <row r="1673" customFormat="false" ht="12.75" hidden="false" customHeight="false" outlineLevel="0" collapsed="false">
      <c r="B1673" s="0" t="n">
        <v>32.371</v>
      </c>
      <c r="C1673" s="0" t="n">
        <v>32.08</v>
      </c>
      <c r="D1673" s="0" t="n">
        <v>17.8879</v>
      </c>
      <c r="E1673" s="0" t="n">
        <v>17.888</v>
      </c>
      <c r="F1673" s="0" t="n">
        <v>12.652327</v>
      </c>
      <c r="G1673" s="0" t="n">
        <v>1.634372</v>
      </c>
      <c r="H1673" s="0" t="n">
        <v>115.5935</v>
      </c>
      <c r="I1673" s="0" t="n">
        <v>11.2636</v>
      </c>
      <c r="J1673" s="0" t="n">
        <v>7.892</v>
      </c>
      <c r="K1673" s="0" t="n">
        <v>-126.53331</v>
      </c>
      <c r="L1673" s="0" t="n">
        <v>89.43491</v>
      </c>
      <c r="M1673" s="0" t="n">
        <v>1.8818</v>
      </c>
      <c r="N1673" s="0" t="n">
        <v>0</v>
      </c>
      <c r="O1673" s="0" t="n">
        <v>53.7677</v>
      </c>
      <c r="P1673" s="0" t="n">
        <v>4.7664</v>
      </c>
      <c r="Q1673" s="0" t="n">
        <v>0.01588</v>
      </c>
      <c r="R1673" s="0" t="n">
        <v>0</v>
      </c>
      <c r="S1673" s="0" t="n">
        <v>1.9976</v>
      </c>
      <c r="T1673" s="0" t="n">
        <v>1.9927</v>
      </c>
      <c r="U1673" s="0" t="n">
        <v>0</v>
      </c>
      <c r="V1673" s="2" t="n">
        <v>0.0022628</v>
      </c>
      <c r="W1673" s="2" t="n">
        <v>1977.9</v>
      </c>
      <c r="X1673" s="2" t="n">
        <v>0.044755</v>
      </c>
      <c r="Y1673" s="2" t="n">
        <v>0</v>
      </c>
    </row>
    <row r="1674" customFormat="false" ht="12.75" hidden="false" customHeight="false" outlineLevel="0" collapsed="false">
      <c r="B1674" s="0" t="n">
        <v>32.403</v>
      </c>
      <c r="C1674" s="0" t="n">
        <v>32.112</v>
      </c>
      <c r="D1674" s="0" t="n">
        <v>17.8881</v>
      </c>
      <c r="E1674" s="0" t="n">
        <v>17.888</v>
      </c>
      <c r="F1674" s="0" t="n">
        <v>12.652362</v>
      </c>
      <c r="G1674" s="0" t="n">
        <v>1.634374</v>
      </c>
      <c r="H1674" s="0" t="n">
        <v>115.5933</v>
      </c>
      <c r="I1674" s="0" t="n">
        <v>11.2636</v>
      </c>
      <c r="J1674" s="0" t="n">
        <v>7.892</v>
      </c>
      <c r="K1674" s="0" t="n">
        <v>-126.44235</v>
      </c>
      <c r="L1674" s="0" t="n">
        <v>89.37061</v>
      </c>
      <c r="M1674" s="0" t="n">
        <v>1.9037</v>
      </c>
      <c r="N1674" s="0" t="n">
        <v>0</v>
      </c>
      <c r="O1674" s="0" t="n">
        <v>53.7677</v>
      </c>
      <c r="P1674" s="0" t="n">
        <v>4.7664</v>
      </c>
      <c r="Q1674" s="0" t="n">
        <v>0.01589</v>
      </c>
      <c r="R1674" s="0" t="n">
        <v>0</v>
      </c>
      <c r="S1674" s="0" t="n">
        <v>1.9963</v>
      </c>
      <c r="T1674" s="0" t="n">
        <v>1.9976</v>
      </c>
      <c r="U1674" s="0" t="n">
        <v>0</v>
      </c>
      <c r="V1674" s="2" t="n">
        <v>0.0022605</v>
      </c>
      <c r="W1674" s="2" t="n">
        <v>1979.8</v>
      </c>
      <c r="X1674" s="2" t="n">
        <v>0.044755</v>
      </c>
      <c r="Y1674" s="2" t="n">
        <v>0</v>
      </c>
    </row>
    <row r="1675" customFormat="false" ht="12.75" hidden="false" customHeight="false" outlineLevel="0" collapsed="false">
      <c r="B1675" s="0" t="n">
        <v>32.403</v>
      </c>
      <c r="C1675" s="0" t="n">
        <v>32.112</v>
      </c>
      <c r="D1675" s="0" t="n">
        <v>17.8881</v>
      </c>
      <c r="E1675" s="0" t="n">
        <v>17.8881</v>
      </c>
      <c r="F1675" s="0" t="n">
        <v>12.652362</v>
      </c>
      <c r="G1675" s="0" t="n">
        <v>1.634374</v>
      </c>
      <c r="H1675" s="0" t="n">
        <v>115.5933</v>
      </c>
      <c r="I1675" s="0" t="n">
        <v>11.2636</v>
      </c>
      <c r="J1675" s="0" t="n">
        <v>7.892</v>
      </c>
      <c r="K1675" s="0" t="n">
        <v>-126.57329</v>
      </c>
      <c r="L1675" s="0" t="n">
        <v>89.46316</v>
      </c>
      <c r="M1675" s="0" t="n">
        <v>1.9147</v>
      </c>
      <c r="N1675" s="0" t="n">
        <v>0</v>
      </c>
      <c r="O1675" s="0" t="n">
        <v>53.7677</v>
      </c>
      <c r="P1675" s="0" t="n">
        <v>4.7664</v>
      </c>
      <c r="Q1675" s="0" t="n">
        <v>0.0159</v>
      </c>
      <c r="R1675" s="0" t="n">
        <v>0</v>
      </c>
      <c r="S1675" s="0" t="n">
        <v>1.9976</v>
      </c>
      <c r="T1675" s="0" t="n">
        <v>2</v>
      </c>
      <c r="U1675" s="0" t="n">
        <v>0</v>
      </c>
      <c r="V1675" s="2" t="n">
        <v>0.0022628</v>
      </c>
      <c r="W1675" s="2" t="n">
        <v>1977.9</v>
      </c>
      <c r="X1675" s="2" t="n">
        <v>0.044755</v>
      </c>
      <c r="Y1675" s="2" t="n">
        <v>0</v>
      </c>
    </row>
    <row r="1676" customFormat="false" ht="12.75" hidden="false" customHeight="false" outlineLevel="0" collapsed="false">
      <c r="B1676" s="0" t="n">
        <v>32.436</v>
      </c>
      <c r="C1676" s="0" t="n">
        <v>32.144</v>
      </c>
      <c r="D1676" s="0" t="n">
        <v>17.8884</v>
      </c>
      <c r="E1676" s="0" t="n">
        <v>17.888</v>
      </c>
      <c r="F1676" s="0" t="n">
        <v>12.652362</v>
      </c>
      <c r="G1676" s="0" t="n">
        <v>1.634372</v>
      </c>
      <c r="H1676" s="0" t="n">
        <v>115.5922</v>
      </c>
      <c r="I1676" s="0" t="n">
        <v>11.2636</v>
      </c>
      <c r="J1676" s="0" t="n">
        <v>7.892</v>
      </c>
      <c r="K1676" s="0" t="n">
        <v>-126.45331</v>
      </c>
      <c r="L1676" s="0" t="n">
        <v>89.37836</v>
      </c>
      <c r="M1676" s="0" t="n">
        <v>1.9258</v>
      </c>
      <c r="N1676" s="0" t="n">
        <v>0</v>
      </c>
      <c r="O1676" s="0" t="n">
        <v>53.7677</v>
      </c>
      <c r="P1676" s="0" t="n">
        <v>4.7664</v>
      </c>
      <c r="Q1676" s="0" t="n">
        <v>0.01591</v>
      </c>
      <c r="R1676" s="0" t="n">
        <v>0</v>
      </c>
      <c r="S1676" s="0" t="n">
        <v>1.9963</v>
      </c>
      <c r="T1676" s="0" t="n">
        <v>2.0024</v>
      </c>
      <c r="U1676" s="0" t="n">
        <v>0</v>
      </c>
      <c r="V1676" s="2" t="n">
        <v>0.0022628</v>
      </c>
      <c r="W1676" s="2" t="n">
        <v>1977.9</v>
      </c>
      <c r="X1676" s="2" t="n">
        <v>0.044755</v>
      </c>
      <c r="Y1676" s="2" t="n">
        <v>0</v>
      </c>
    </row>
    <row r="1677" customFormat="false" ht="12.75" hidden="false" customHeight="false" outlineLevel="0" collapsed="false">
      <c r="B1677" s="0" t="n">
        <v>32.446</v>
      </c>
      <c r="C1677" s="0" t="n">
        <v>32.154</v>
      </c>
      <c r="D1677" s="0" t="n">
        <v>17.8881</v>
      </c>
      <c r="E1677" s="0" t="n">
        <v>17.888</v>
      </c>
      <c r="F1677" s="0" t="n">
        <v>12.652362</v>
      </c>
      <c r="G1677" s="0" t="n">
        <v>1.634387</v>
      </c>
      <c r="H1677" s="0" t="n">
        <v>115.5933</v>
      </c>
      <c r="I1677" s="0" t="n">
        <v>11.2637</v>
      </c>
      <c r="J1677" s="0" t="n">
        <v>7.892</v>
      </c>
      <c r="K1677" s="0" t="n">
        <v>-126.45165</v>
      </c>
      <c r="L1677" s="0" t="n">
        <v>89.37719</v>
      </c>
      <c r="M1677" s="0" t="n">
        <v>1.937</v>
      </c>
      <c r="N1677" s="0" t="n">
        <v>0</v>
      </c>
      <c r="O1677" s="0" t="n">
        <v>53.7677</v>
      </c>
      <c r="P1677" s="0" t="n">
        <v>4.7664</v>
      </c>
      <c r="Q1677" s="0" t="n">
        <v>0.01593</v>
      </c>
      <c r="R1677" s="0" t="n">
        <v>0</v>
      </c>
      <c r="S1677" s="0" t="n">
        <v>1.9963</v>
      </c>
      <c r="T1677" s="0" t="n">
        <v>2.0049</v>
      </c>
      <c r="U1677" s="0" t="n">
        <v>0</v>
      </c>
      <c r="V1677" s="2" t="n">
        <v>0.0022628</v>
      </c>
      <c r="W1677" s="2" t="n">
        <v>1977.9</v>
      </c>
      <c r="X1677" s="2" t="n">
        <v>0.044755</v>
      </c>
      <c r="Y1677" s="2" t="n">
        <v>0</v>
      </c>
    </row>
    <row r="1678" customFormat="false" ht="12.75" hidden="false" customHeight="false" outlineLevel="0" collapsed="false">
      <c r="B1678" s="0" t="n">
        <v>32.468</v>
      </c>
      <c r="C1678" s="0" t="n">
        <v>32.176</v>
      </c>
      <c r="D1678" s="0" t="n">
        <v>17.8883</v>
      </c>
      <c r="E1678" s="0" t="n">
        <v>17.8881</v>
      </c>
      <c r="F1678" s="0" t="n">
        <v>12.652362</v>
      </c>
      <c r="G1678" s="0" t="n">
        <v>1.634374</v>
      </c>
      <c r="H1678" s="0" t="n">
        <v>115.5927</v>
      </c>
      <c r="I1678" s="0" t="n">
        <v>11.2636</v>
      </c>
      <c r="J1678" s="0" t="n">
        <v>7.892</v>
      </c>
      <c r="K1678" s="0" t="n">
        <v>-126.58415</v>
      </c>
      <c r="L1678" s="0" t="n">
        <v>89.47084</v>
      </c>
      <c r="M1678" s="0" t="n">
        <v>1.937</v>
      </c>
      <c r="N1678" s="0" t="n">
        <v>0</v>
      </c>
      <c r="O1678" s="0" t="n">
        <v>53.7677</v>
      </c>
      <c r="P1678" s="0" t="n">
        <v>4.7664</v>
      </c>
      <c r="Q1678" s="0" t="n">
        <v>0.01594</v>
      </c>
      <c r="R1678" s="0" t="n">
        <v>0</v>
      </c>
      <c r="S1678" s="0" t="n">
        <v>1.9976</v>
      </c>
      <c r="T1678" s="0" t="n">
        <v>2.0049</v>
      </c>
      <c r="U1678" s="0" t="n">
        <v>0</v>
      </c>
      <c r="V1678" s="2" t="n">
        <v>0.0022628</v>
      </c>
      <c r="W1678" s="2" t="n">
        <v>1977.9</v>
      </c>
      <c r="X1678" s="2" t="n">
        <v>0.044755</v>
      </c>
      <c r="Y1678" s="2" t="n">
        <v>0</v>
      </c>
    </row>
    <row r="1679" customFormat="false" ht="12.75" hidden="false" customHeight="false" outlineLevel="0" collapsed="false">
      <c r="B1679" s="0" t="n">
        <v>32.49</v>
      </c>
      <c r="C1679" s="0" t="n">
        <v>32.198</v>
      </c>
      <c r="D1679" s="0" t="n">
        <v>17.8881</v>
      </c>
      <c r="E1679" s="0" t="n">
        <v>17.8879</v>
      </c>
      <c r="F1679" s="0" t="n">
        <v>12.652431</v>
      </c>
      <c r="G1679" s="0" t="n">
        <v>1.634359</v>
      </c>
      <c r="H1679" s="0" t="n">
        <v>115.594</v>
      </c>
      <c r="I1679" s="0" t="n">
        <v>11.2635</v>
      </c>
      <c r="J1679" s="0" t="n">
        <v>7.892</v>
      </c>
      <c r="K1679" s="0" t="n">
        <v>-126.49615</v>
      </c>
      <c r="L1679" s="0" t="n">
        <v>89.40864</v>
      </c>
      <c r="M1679" s="0" t="n">
        <v>1.9482</v>
      </c>
      <c r="N1679" s="0" t="n">
        <v>0</v>
      </c>
      <c r="O1679" s="0" t="n">
        <v>53.7677</v>
      </c>
      <c r="P1679" s="0" t="n">
        <v>4.7664</v>
      </c>
      <c r="Q1679" s="0" t="n">
        <v>0.01595</v>
      </c>
      <c r="R1679" s="0" t="n">
        <v>0</v>
      </c>
      <c r="S1679" s="0" t="n">
        <v>1.9963</v>
      </c>
      <c r="T1679" s="0" t="n">
        <v>2.0073</v>
      </c>
      <c r="U1679" s="0" t="n">
        <v>0</v>
      </c>
      <c r="V1679" s="2" t="n">
        <v>0.0022651</v>
      </c>
      <c r="W1679" s="2" t="n">
        <v>1975.9</v>
      </c>
      <c r="X1679" s="2" t="n">
        <v>0.044755</v>
      </c>
      <c r="Y1679" s="2" t="n">
        <v>0</v>
      </c>
    </row>
    <row r="1680" customFormat="false" ht="12.75" hidden="false" customHeight="false" outlineLevel="0" collapsed="false">
      <c r="B1680" s="0" t="n">
        <v>32.51</v>
      </c>
      <c r="C1680" s="0" t="n">
        <v>32.218</v>
      </c>
      <c r="D1680" s="0" t="n">
        <v>17.8883</v>
      </c>
      <c r="E1680" s="0" t="n">
        <v>17.8882</v>
      </c>
      <c r="F1680" s="0" t="n">
        <v>12.652454</v>
      </c>
      <c r="G1680" s="0" t="n">
        <v>1.634387</v>
      </c>
      <c r="H1680" s="0" t="n">
        <v>115.5937</v>
      </c>
      <c r="I1680" s="0" t="n">
        <v>11.2637</v>
      </c>
      <c r="J1680" s="0" t="n">
        <v>7.892</v>
      </c>
      <c r="K1680" s="0" t="n">
        <v>-126.49707</v>
      </c>
      <c r="L1680" s="0" t="n">
        <v>89.40929</v>
      </c>
      <c r="M1680" s="0" t="n">
        <v>1.9482</v>
      </c>
      <c r="N1680" s="0" t="n">
        <v>0</v>
      </c>
      <c r="O1680" s="0" t="n">
        <v>53.7677</v>
      </c>
      <c r="P1680" s="0" t="n">
        <v>4.7664</v>
      </c>
      <c r="Q1680" s="0" t="n">
        <v>0.01596</v>
      </c>
      <c r="R1680" s="0" t="n">
        <v>0</v>
      </c>
      <c r="S1680" s="0" t="n">
        <v>1.9963</v>
      </c>
      <c r="T1680" s="0" t="n">
        <v>2.0073</v>
      </c>
      <c r="U1680" s="0" t="n">
        <v>0</v>
      </c>
      <c r="V1680" s="2" t="n">
        <v>0.0022628</v>
      </c>
      <c r="W1680" s="2" t="n">
        <v>1977.9</v>
      </c>
      <c r="X1680" s="2" t="n">
        <v>0.044755</v>
      </c>
      <c r="Y1680" s="2" t="n">
        <v>0</v>
      </c>
    </row>
    <row r="1681" customFormat="false" ht="12.75" hidden="false" customHeight="false" outlineLevel="0" collapsed="false">
      <c r="B1681" s="0" t="n">
        <v>32.522</v>
      </c>
      <c r="C1681" s="0" t="n">
        <v>32.229</v>
      </c>
      <c r="D1681" s="0" t="n">
        <v>17.8884</v>
      </c>
      <c r="E1681" s="0" t="n">
        <v>17.888</v>
      </c>
      <c r="F1681" s="0" t="n">
        <v>12.652454</v>
      </c>
      <c r="G1681" s="0" t="n">
        <v>1.634387</v>
      </c>
      <c r="H1681" s="0" t="n">
        <v>115.5932</v>
      </c>
      <c r="I1681" s="0" t="n">
        <v>11.2637</v>
      </c>
      <c r="J1681" s="0" t="n">
        <v>7.892</v>
      </c>
      <c r="K1681" s="0" t="n">
        <v>-126.48304</v>
      </c>
      <c r="L1681" s="0" t="n">
        <v>89.39937</v>
      </c>
      <c r="M1681" s="0" t="n">
        <v>1.9482</v>
      </c>
      <c r="N1681" s="0" t="n">
        <v>0</v>
      </c>
      <c r="O1681" s="0" t="n">
        <v>53.7677</v>
      </c>
      <c r="P1681" s="0" t="n">
        <v>4.7664</v>
      </c>
      <c r="Q1681" s="0" t="n">
        <v>0.01597</v>
      </c>
      <c r="R1681" s="0" t="n">
        <v>0</v>
      </c>
      <c r="S1681" s="0" t="n">
        <v>1.9963</v>
      </c>
      <c r="T1681" s="0" t="n">
        <v>2.0073</v>
      </c>
      <c r="U1681" s="0" t="n">
        <v>0</v>
      </c>
      <c r="V1681" s="2" t="n">
        <v>0.0022651</v>
      </c>
      <c r="W1681" s="2" t="n">
        <v>1975.9</v>
      </c>
      <c r="X1681" s="2" t="n">
        <v>0.044755</v>
      </c>
      <c r="Y1681" s="2" t="n">
        <v>0</v>
      </c>
    </row>
    <row r="1682" customFormat="false" ht="12.75" hidden="false" customHeight="false" outlineLevel="0" collapsed="false">
      <c r="B1682" s="0" t="n">
        <v>32.551</v>
      </c>
      <c r="C1682" s="0" t="n">
        <v>32.258</v>
      </c>
      <c r="D1682" s="0" t="n">
        <v>17.8883</v>
      </c>
      <c r="E1682" s="0" t="n">
        <v>17.888</v>
      </c>
      <c r="F1682" s="0" t="n">
        <v>12.652522</v>
      </c>
      <c r="G1682" s="0" t="n">
        <v>1.634374</v>
      </c>
      <c r="H1682" s="0" t="n">
        <v>115.5945</v>
      </c>
      <c r="I1682" s="0" t="n">
        <v>11.2636</v>
      </c>
      <c r="J1682" s="0" t="n">
        <v>7.892</v>
      </c>
      <c r="K1682" s="0" t="n">
        <v>-126.50017</v>
      </c>
      <c r="L1682" s="0" t="n">
        <v>89.41149</v>
      </c>
      <c r="M1682" s="0" t="n">
        <v>1.9482</v>
      </c>
      <c r="N1682" s="0" t="n">
        <v>0</v>
      </c>
      <c r="O1682" s="0" t="n">
        <v>53.7677</v>
      </c>
      <c r="P1682" s="0" t="n">
        <v>4.7664</v>
      </c>
      <c r="Q1682" s="0" t="n">
        <v>0.01598</v>
      </c>
      <c r="R1682" s="0" t="n">
        <v>0</v>
      </c>
      <c r="S1682" s="0" t="n">
        <v>1.9963</v>
      </c>
      <c r="T1682" s="0" t="n">
        <v>2.0073</v>
      </c>
      <c r="U1682" s="0" t="n">
        <v>0</v>
      </c>
      <c r="V1682" s="2" t="n">
        <v>0.0022651</v>
      </c>
      <c r="W1682" s="2" t="n">
        <v>1975.9</v>
      </c>
      <c r="X1682" s="2" t="n">
        <v>0.044755</v>
      </c>
      <c r="Y1682" s="2" t="n">
        <v>0</v>
      </c>
    </row>
    <row r="1683" customFormat="false" ht="12.75" hidden="false" customHeight="false" outlineLevel="0" collapsed="false">
      <c r="B1683" s="0" t="n">
        <v>32.576</v>
      </c>
      <c r="C1683" s="0" t="n">
        <v>32.283</v>
      </c>
      <c r="D1683" s="0" t="n">
        <v>17.8886</v>
      </c>
      <c r="E1683" s="0" t="n">
        <v>17.8881</v>
      </c>
      <c r="F1683" s="0" t="n">
        <v>12.652476</v>
      </c>
      <c r="G1683" s="0" t="n">
        <v>1.634387</v>
      </c>
      <c r="H1683" s="0" t="n">
        <v>115.5928</v>
      </c>
      <c r="I1683" s="0" t="n">
        <v>11.2637</v>
      </c>
      <c r="J1683" s="0" t="n">
        <v>7.892</v>
      </c>
      <c r="K1683" s="0" t="n">
        <v>-126.51842</v>
      </c>
      <c r="L1683" s="0" t="n">
        <v>89.42438</v>
      </c>
      <c r="M1683" s="0" t="n">
        <v>1.9595</v>
      </c>
      <c r="N1683" s="0" t="n">
        <v>0</v>
      </c>
      <c r="O1683" s="0" t="n">
        <v>53.7677</v>
      </c>
      <c r="P1683" s="0" t="n">
        <v>4.7664</v>
      </c>
      <c r="Q1683" s="0" t="n">
        <v>0.016</v>
      </c>
      <c r="R1683" s="0" t="n">
        <v>0</v>
      </c>
      <c r="S1683" s="0" t="n">
        <v>1.9963</v>
      </c>
      <c r="T1683" s="0" t="n">
        <v>2.0098</v>
      </c>
      <c r="U1683" s="0" t="n">
        <v>0</v>
      </c>
      <c r="V1683" s="2" t="n">
        <v>0.0022651</v>
      </c>
      <c r="W1683" s="2" t="n">
        <v>1975.9</v>
      </c>
      <c r="X1683" s="2" t="n">
        <v>0.044755</v>
      </c>
      <c r="Y1683" s="2" t="n">
        <v>0</v>
      </c>
    </row>
    <row r="1684" customFormat="false" ht="12.75" hidden="false" customHeight="false" outlineLevel="0" collapsed="false">
      <c r="B1684" s="0" t="n">
        <v>32.586</v>
      </c>
      <c r="C1684" s="0" t="n">
        <v>32.293</v>
      </c>
      <c r="D1684" s="0" t="n">
        <v>17.8883</v>
      </c>
      <c r="E1684" s="0" t="n">
        <v>17.888</v>
      </c>
      <c r="F1684" s="0" t="n">
        <v>12.652591</v>
      </c>
      <c r="G1684" s="0" t="n">
        <v>1.634402</v>
      </c>
      <c r="H1684" s="0" t="n">
        <v>115.5952</v>
      </c>
      <c r="I1684" s="0" t="n">
        <v>11.2638</v>
      </c>
      <c r="J1684" s="0" t="n">
        <v>7.892</v>
      </c>
      <c r="K1684" s="0" t="n">
        <v>-126.50689</v>
      </c>
      <c r="L1684" s="0" t="n">
        <v>89.41623</v>
      </c>
      <c r="M1684" s="0" t="n">
        <v>1.9708</v>
      </c>
      <c r="N1684" s="0" t="n">
        <v>0</v>
      </c>
      <c r="O1684" s="0" t="n">
        <v>53.7677</v>
      </c>
      <c r="P1684" s="0" t="n">
        <v>4.7664</v>
      </c>
      <c r="Q1684" s="0" t="n">
        <v>0.01601</v>
      </c>
      <c r="R1684" s="0" t="n">
        <v>0</v>
      </c>
      <c r="S1684" s="0" t="n">
        <v>1.9963</v>
      </c>
      <c r="T1684" s="0" t="n">
        <v>2.0122</v>
      </c>
      <c r="U1684" s="0" t="n">
        <v>0</v>
      </c>
      <c r="V1684" s="2" t="n">
        <v>0.0022628</v>
      </c>
      <c r="W1684" s="2" t="n">
        <v>1977.9</v>
      </c>
      <c r="X1684" s="2" t="n">
        <v>0.044755</v>
      </c>
      <c r="Y1684" s="2" t="n">
        <v>0</v>
      </c>
    </row>
    <row r="1685" customFormat="false" ht="12.75" hidden="false" customHeight="false" outlineLevel="0" collapsed="false">
      <c r="B1685" s="0" t="n">
        <v>32.608</v>
      </c>
      <c r="C1685" s="0" t="n">
        <v>32.315</v>
      </c>
      <c r="D1685" s="0" t="n">
        <v>17.8888</v>
      </c>
      <c r="E1685" s="0" t="n">
        <v>17.8882</v>
      </c>
      <c r="F1685" s="0" t="n">
        <v>12.652786</v>
      </c>
      <c r="G1685" s="0" t="n">
        <v>1.634387</v>
      </c>
      <c r="H1685" s="0" t="n">
        <v>115.5958</v>
      </c>
      <c r="I1685" s="0" t="n">
        <v>11.2637</v>
      </c>
      <c r="J1685" s="0" t="n">
        <v>7.892</v>
      </c>
      <c r="K1685" s="0" t="n">
        <v>-126.51089</v>
      </c>
      <c r="L1685" s="0" t="n">
        <v>89.41906</v>
      </c>
      <c r="M1685" s="0" t="n">
        <v>1.9708</v>
      </c>
      <c r="N1685" s="0" t="n">
        <v>0</v>
      </c>
      <c r="O1685" s="0" t="n">
        <v>53.7677</v>
      </c>
      <c r="P1685" s="0" t="n">
        <v>4.7664</v>
      </c>
      <c r="Q1685" s="0" t="n">
        <v>0.01602</v>
      </c>
      <c r="R1685" s="0" t="n">
        <v>0</v>
      </c>
      <c r="S1685" s="0" t="n">
        <v>1.9963</v>
      </c>
      <c r="T1685" s="0" t="n">
        <v>2.0122</v>
      </c>
      <c r="U1685" s="0" t="n">
        <v>0</v>
      </c>
      <c r="V1685" s="2" t="n">
        <v>0.0022651</v>
      </c>
      <c r="W1685" s="2" t="n">
        <v>1975.9</v>
      </c>
      <c r="X1685" s="2" t="n">
        <v>0.044755</v>
      </c>
      <c r="Y1685" s="2" t="n">
        <v>0</v>
      </c>
    </row>
    <row r="1686" customFormat="false" ht="12.75" hidden="false" customHeight="false" outlineLevel="0" collapsed="false">
      <c r="B1686" s="0" t="n">
        <v>32.64</v>
      </c>
      <c r="C1686" s="0" t="n">
        <v>32.347</v>
      </c>
      <c r="D1686" s="0" t="n">
        <v>17.889</v>
      </c>
      <c r="E1686" s="0" t="n">
        <v>17.8885</v>
      </c>
      <c r="F1686" s="0" t="n">
        <v>12.6529</v>
      </c>
      <c r="G1686" s="0" t="n">
        <v>1.634402</v>
      </c>
      <c r="H1686" s="0" t="n">
        <v>115.5966</v>
      </c>
      <c r="I1686" s="0" t="n">
        <v>11.2637</v>
      </c>
      <c r="J1686" s="0" t="n">
        <v>7.892</v>
      </c>
      <c r="K1686" s="0" t="n">
        <v>-126.53112</v>
      </c>
      <c r="L1686" s="0" t="n">
        <v>89.43336</v>
      </c>
      <c r="M1686" s="0" t="n">
        <v>1.9823</v>
      </c>
      <c r="N1686" s="0" t="n">
        <v>0</v>
      </c>
      <c r="O1686" s="0" t="n">
        <v>53.7677</v>
      </c>
      <c r="P1686" s="0" t="n">
        <v>4.7664</v>
      </c>
      <c r="Q1686" s="0" t="n">
        <v>0.01603</v>
      </c>
      <c r="R1686" s="0" t="n">
        <v>0</v>
      </c>
      <c r="S1686" s="0" t="n">
        <v>1.9963</v>
      </c>
      <c r="T1686" s="0" t="n">
        <v>2.0147</v>
      </c>
      <c r="U1686" s="0" t="n">
        <v>0</v>
      </c>
      <c r="V1686" s="2" t="n">
        <v>0.0022628</v>
      </c>
      <c r="W1686" s="2" t="n">
        <v>1977.9</v>
      </c>
      <c r="X1686" s="2" t="n">
        <v>0.044755</v>
      </c>
      <c r="Y1686" s="2" t="n">
        <v>0</v>
      </c>
    </row>
    <row r="1687" customFormat="false" ht="12.75" hidden="false" customHeight="false" outlineLevel="0" collapsed="false">
      <c r="B1687" s="0" t="n">
        <v>32.64</v>
      </c>
      <c r="C1687" s="0" t="n">
        <v>32.347</v>
      </c>
      <c r="D1687" s="0" t="n">
        <v>17.889</v>
      </c>
      <c r="E1687" s="0" t="n">
        <v>17.8886</v>
      </c>
      <c r="F1687" s="0" t="n">
        <v>12.653003</v>
      </c>
      <c r="G1687" s="0" t="n">
        <v>1.634417</v>
      </c>
      <c r="H1687" s="0" t="n">
        <v>115.5978</v>
      </c>
      <c r="I1687" s="0" t="n">
        <v>11.2638</v>
      </c>
      <c r="J1687" s="0" t="n">
        <v>7.892</v>
      </c>
      <c r="K1687" s="0" t="n">
        <v>-126.52125</v>
      </c>
      <c r="L1687" s="0" t="n">
        <v>89.42638</v>
      </c>
      <c r="M1687" s="0" t="n">
        <v>1.9937</v>
      </c>
      <c r="N1687" s="0" t="n">
        <v>0</v>
      </c>
      <c r="O1687" s="0" t="n">
        <v>53.7677</v>
      </c>
      <c r="P1687" s="0" t="n">
        <v>4.7664</v>
      </c>
      <c r="Q1687" s="0" t="n">
        <v>0.01604</v>
      </c>
      <c r="R1687" s="0" t="n">
        <v>0</v>
      </c>
      <c r="S1687" s="0" t="n">
        <v>1.9963</v>
      </c>
      <c r="T1687" s="0" t="n">
        <v>2.0171</v>
      </c>
      <c r="U1687" s="0" t="n">
        <v>0</v>
      </c>
      <c r="V1687" s="2" t="n">
        <v>0.0022628</v>
      </c>
      <c r="W1687" s="2" t="n">
        <v>1977.9</v>
      </c>
      <c r="X1687" s="2" t="n">
        <v>0.044755</v>
      </c>
      <c r="Y1687" s="2" t="n">
        <v>0</v>
      </c>
    </row>
    <row r="1688" customFormat="false" ht="12.75" hidden="false" customHeight="false" outlineLevel="0" collapsed="false">
      <c r="B1688" s="0" t="n">
        <v>32.694</v>
      </c>
      <c r="C1688" s="0" t="n">
        <v>32.4</v>
      </c>
      <c r="D1688" s="0" t="n">
        <v>17.8893</v>
      </c>
      <c r="E1688" s="0" t="n">
        <v>17.8891</v>
      </c>
      <c r="F1688" s="0" t="n">
        <v>12.653026</v>
      </c>
      <c r="G1688" s="0" t="n">
        <v>1.634429</v>
      </c>
      <c r="H1688" s="0" t="n">
        <v>115.5969</v>
      </c>
      <c r="I1688" s="0" t="n">
        <v>11.2637</v>
      </c>
      <c r="J1688" s="0" t="n">
        <v>7.892</v>
      </c>
      <c r="K1688" s="0" t="n">
        <v>-126.52761</v>
      </c>
      <c r="L1688" s="0" t="n">
        <v>89.43088</v>
      </c>
      <c r="M1688" s="0" t="n">
        <v>2.0053</v>
      </c>
      <c r="N1688" s="0" t="n">
        <v>0</v>
      </c>
      <c r="O1688" s="0" t="n">
        <v>53.7677</v>
      </c>
      <c r="P1688" s="0" t="n">
        <v>4.7664</v>
      </c>
      <c r="Q1688" s="0" t="n">
        <v>0.01605</v>
      </c>
      <c r="R1688" s="0" t="n">
        <v>0</v>
      </c>
      <c r="S1688" s="0" t="n">
        <v>1.9963</v>
      </c>
      <c r="T1688" s="0" t="n">
        <v>2.0195</v>
      </c>
      <c r="U1688" s="0" t="n">
        <v>0</v>
      </c>
      <c r="V1688" s="2" t="n">
        <v>0.0022628</v>
      </c>
      <c r="W1688" s="2" t="n">
        <v>1977.9</v>
      </c>
      <c r="X1688" s="2" t="n">
        <v>0.044755</v>
      </c>
      <c r="Y1688" s="2" t="n">
        <v>0</v>
      </c>
    </row>
    <row r="1689" customFormat="false" ht="12.75" hidden="false" customHeight="false" outlineLevel="0" collapsed="false">
      <c r="B1689" s="0" t="n">
        <v>32.694</v>
      </c>
      <c r="C1689" s="0" t="n">
        <v>32.4</v>
      </c>
      <c r="D1689" s="0" t="n">
        <v>17.8893</v>
      </c>
      <c r="E1689" s="0" t="n">
        <v>17.8893</v>
      </c>
      <c r="F1689" s="0" t="n">
        <v>12.652889</v>
      </c>
      <c r="G1689" s="0" t="n">
        <v>1.634444</v>
      </c>
      <c r="H1689" s="0" t="n">
        <v>115.5953</v>
      </c>
      <c r="I1689" s="0" t="n">
        <v>11.2638</v>
      </c>
      <c r="J1689" s="0" t="n">
        <v>7.892</v>
      </c>
      <c r="K1689" s="0" t="n">
        <v>-126.43122</v>
      </c>
      <c r="L1689" s="0" t="n">
        <v>89.36275</v>
      </c>
      <c r="M1689" s="0" t="n">
        <v>2.0169</v>
      </c>
      <c r="N1689" s="0" t="n">
        <v>0</v>
      </c>
      <c r="O1689" s="0" t="n">
        <v>53.7677</v>
      </c>
      <c r="P1689" s="0" t="n">
        <v>4.7664</v>
      </c>
      <c r="Q1689" s="0" t="n">
        <v>0.01606</v>
      </c>
      <c r="R1689" s="0" t="n">
        <v>0</v>
      </c>
      <c r="S1689" s="0" t="n">
        <v>1.9951</v>
      </c>
      <c r="T1689" s="0" t="n">
        <v>2.022</v>
      </c>
      <c r="U1689" s="0" t="n">
        <v>0</v>
      </c>
      <c r="V1689" s="2" t="n">
        <v>0.0022434</v>
      </c>
      <c r="W1689" s="2" t="n">
        <v>1977.9</v>
      </c>
      <c r="X1689" s="2" t="n">
        <v>0.044371</v>
      </c>
      <c r="Y1689" s="2" t="n">
        <v>0</v>
      </c>
    </row>
    <row r="1690" customFormat="false" ht="12.75" hidden="false" customHeight="false" outlineLevel="0" collapsed="false">
      <c r="B1690" s="0" t="n">
        <v>32.714</v>
      </c>
      <c r="C1690" s="0" t="n">
        <v>32.42</v>
      </c>
      <c r="D1690" s="0" t="n">
        <v>17.8891</v>
      </c>
      <c r="E1690" s="0" t="n">
        <v>17.8891</v>
      </c>
      <c r="F1690" s="0" t="n">
        <v>12.652912</v>
      </c>
      <c r="G1690" s="0" t="n">
        <v>1.634444</v>
      </c>
      <c r="H1690" s="0" t="n">
        <v>115.5961</v>
      </c>
      <c r="I1690" s="0" t="n">
        <v>11.2638</v>
      </c>
      <c r="J1690" s="0" t="n">
        <v>7.892</v>
      </c>
      <c r="K1690" s="0" t="n">
        <v>-126.40934</v>
      </c>
      <c r="L1690" s="0" t="n">
        <v>89.34729</v>
      </c>
      <c r="M1690" s="0" t="n">
        <v>2.0286</v>
      </c>
      <c r="N1690" s="0" t="n">
        <v>0</v>
      </c>
      <c r="O1690" s="0" t="n">
        <v>53.7677</v>
      </c>
      <c r="P1690" s="0" t="n">
        <v>4.7664</v>
      </c>
      <c r="Q1690" s="0" t="n">
        <v>0.01608</v>
      </c>
      <c r="R1690" s="0" t="n">
        <v>0</v>
      </c>
      <c r="S1690" s="0" t="n">
        <v>1.9951</v>
      </c>
      <c r="T1690" s="0" t="n">
        <v>2.0244</v>
      </c>
      <c r="U1690" s="0" t="n">
        <v>0</v>
      </c>
      <c r="V1690" s="2" t="n">
        <v>0.0022434</v>
      </c>
      <c r="W1690" s="2" t="n">
        <v>1977.9</v>
      </c>
      <c r="X1690" s="2" t="n">
        <v>0.044371</v>
      </c>
      <c r="Y1690" s="2" t="n">
        <v>0</v>
      </c>
    </row>
    <row r="1691" customFormat="false" ht="12.75" hidden="false" customHeight="false" outlineLevel="0" collapsed="false">
      <c r="B1691" s="0" t="n">
        <v>32.746</v>
      </c>
      <c r="C1691" s="0" t="n">
        <v>32.452</v>
      </c>
      <c r="D1691" s="0" t="n">
        <v>17.8895</v>
      </c>
      <c r="E1691" s="0" t="n">
        <v>17.8888</v>
      </c>
      <c r="F1691" s="0" t="n">
        <v>12.653003</v>
      </c>
      <c r="G1691" s="0" t="n">
        <v>1.634429</v>
      </c>
      <c r="H1691" s="0" t="n">
        <v>115.5961</v>
      </c>
      <c r="I1691" s="0" t="n">
        <v>11.2638</v>
      </c>
      <c r="J1691" s="0" t="n">
        <v>7.892</v>
      </c>
      <c r="K1691" s="0" t="n">
        <v>-126.40364</v>
      </c>
      <c r="L1691" s="0" t="n">
        <v>89.34325</v>
      </c>
      <c r="M1691" s="0" t="n">
        <v>2.0286</v>
      </c>
      <c r="N1691" s="0" t="n">
        <v>0</v>
      </c>
      <c r="O1691" s="0" t="n">
        <v>53.7677</v>
      </c>
      <c r="P1691" s="0" t="n">
        <v>4.7664</v>
      </c>
      <c r="Q1691" s="0" t="n">
        <v>0.01609</v>
      </c>
      <c r="R1691" s="0" t="n">
        <v>0</v>
      </c>
      <c r="S1691" s="0" t="n">
        <v>1.9951</v>
      </c>
      <c r="T1691" s="0" t="n">
        <v>2.0244</v>
      </c>
      <c r="U1691" s="0" t="n">
        <v>0</v>
      </c>
      <c r="V1691" s="2" t="n">
        <v>0.0022434</v>
      </c>
      <c r="W1691" s="2" t="n">
        <v>1977.9</v>
      </c>
      <c r="X1691" s="2" t="n">
        <v>0.044371</v>
      </c>
      <c r="Y1691" s="2" t="n">
        <v>0</v>
      </c>
    </row>
    <row r="1692" customFormat="false" ht="12.75" hidden="false" customHeight="false" outlineLevel="0" collapsed="false">
      <c r="B1692" s="0" t="n">
        <v>32.776</v>
      </c>
      <c r="C1692" s="0" t="n">
        <v>32.481</v>
      </c>
      <c r="D1692" s="0" t="n">
        <v>17.8895</v>
      </c>
      <c r="E1692" s="0" t="n">
        <v>17.8886</v>
      </c>
      <c r="F1692" s="0" t="n">
        <v>12.653026</v>
      </c>
      <c r="G1692" s="0" t="n">
        <v>1.634444</v>
      </c>
      <c r="H1692" s="0" t="n">
        <v>115.5963</v>
      </c>
      <c r="I1692" s="0" t="n">
        <v>11.264</v>
      </c>
      <c r="J1692" s="0" t="n">
        <v>7.892</v>
      </c>
      <c r="K1692" s="0" t="n">
        <v>-126.38373</v>
      </c>
      <c r="L1692" s="0" t="n">
        <v>89.32918</v>
      </c>
      <c r="M1692" s="0" t="n">
        <v>2.0403</v>
      </c>
      <c r="N1692" s="0" t="n">
        <v>0</v>
      </c>
      <c r="O1692" s="0" t="n">
        <v>53.7677</v>
      </c>
      <c r="P1692" s="0" t="n">
        <v>4.7664</v>
      </c>
      <c r="Q1692" s="0" t="n">
        <v>0.0161</v>
      </c>
      <c r="R1692" s="0" t="n">
        <v>0</v>
      </c>
      <c r="S1692" s="0" t="n">
        <v>1.9951</v>
      </c>
      <c r="T1692" s="0" t="n">
        <v>2.0269</v>
      </c>
      <c r="U1692" s="0" t="n">
        <v>0</v>
      </c>
      <c r="V1692" s="2" t="n">
        <v>0.0022411</v>
      </c>
      <c r="W1692" s="2" t="n">
        <v>1979.8</v>
      </c>
      <c r="X1692" s="2" t="n">
        <v>0.044371</v>
      </c>
      <c r="Y1692" s="2" t="n">
        <v>0</v>
      </c>
    </row>
    <row r="1693" customFormat="false" ht="12.75" hidden="false" customHeight="false" outlineLevel="0" collapsed="false">
      <c r="B1693" s="0" t="n">
        <v>32.779</v>
      </c>
      <c r="C1693" s="0" t="n">
        <v>32.484</v>
      </c>
      <c r="D1693" s="0" t="n">
        <v>17.8896</v>
      </c>
      <c r="E1693" s="0" t="n">
        <v>17.8887</v>
      </c>
      <c r="F1693" s="0" t="n">
        <v>12.653026</v>
      </c>
      <c r="G1693" s="0" t="n">
        <v>1.634417</v>
      </c>
      <c r="H1693" s="0" t="n">
        <v>115.5958</v>
      </c>
      <c r="I1693" s="0" t="n">
        <v>11.2637</v>
      </c>
      <c r="J1693" s="0" t="n">
        <v>7.892</v>
      </c>
      <c r="K1693" s="0" t="n">
        <v>-126.37944</v>
      </c>
      <c r="L1693" s="0" t="n">
        <v>89.32615</v>
      </c>
      <c r="M1693" s="0" t="n">
        <v>2.0286</v>
      </c>
      <c r="N1693" s="0" t="n">
        <v>0</v>
      </c>
      <c r="O1693" s="0" t="n">
        <v>53.7677</v>
      </c>
      <c r="P1693" s="0" t="n">
        <v>4.7664</v>
      </c>
      <c r="Q1693" s="0" t="n">
        <v>0.01611</v>
      </c>
      <c r="R1693" s="0" t="n">
        <v>0</v>
      </c>
      <c r="S1693" s="0" t="n">
        <v>1.9951</v>
      </c>
      <c r="T1693" s="0" t="n">
        <v>2.0244</v>
      </c>
      <c r="U1693" s="0" t="n">
        <v>0</v>
      </c>
      <c r="V1693" s="2" t="n">
        <v>0.0022411</v>
      </c>
      <c r="W1693" s="2" t="n">
        <v>1979.8</v>
      </c>
      <c r="X1693" s="2" t="n">
        <v>0.044371</v>
      </c>
      <c r="Y1693" s="2" t="n">
        <v>0</v>
      </c>
    </row>
    <row r="1694" customFormat="false" ht="12.75" hidden="false" customHeight="false" outlineLevel="0" collapsed="false">
      <c r="B1694" s="0" t="n">
        <v>32.822</v>
      </c>
      <c r="C1694" s="0" t="n">
        <v>32.527</v>
      </c>
      <c r="D1694" s="0" t="n">
        <v>17.8896</v>
      </c>
      <c r="E1694" s="0" t="n">
        <v>17.8887</v>
      </c>
      <c r="F1694" s="0" t="n">
        <v>12.653026</v>
      </c>
      <c r="G1694" s="0" t="n">
        <v>1.634417</v>
      </c>
      <c r="H1694" s="0" t="n">
        <v>115.5957</v>
      </c>
      <c r="I1694" s="0" t="n">
        <v>11.2637</v>
      </c>
      <c r="J1694" s="0" t="n">
        <v>7.892</v>
      </c>
      <c r="K1694" s="0" t="n">
        <v>-126.36162</v>
      </c>
      <c r="L1694" s="0" t="n">
        <v>89.31355</v>
      </c>
      <c r="M1694" s="0" t="n">
        <v>2.0286</v>
      </c>
      <c r="N1694" s="0" t="n">
        <v>0</v>
      </c>
      <c r="O1694" s="0" t="n">
        <v>53.7677</v>
      </c>
      <c r="P1694" s="0" t="n">
        <v>4.7664</v>
      </c>
      <c r="Q1694" s="0" t="n">
        <v>0.01612</v>
      </c>
      <c r="R1694" s="0" t="n">
        <v>0</v>
      </c>
      <c r="S1694" s="0" t="n">
        <v>1.9951</v>
      </c>
      <c r="T1694" s="0" t="n">
        <v>2.0244</v>
      </c>
      <c r="U1694" s="0" t="n">
        <v>0</v>
      </c>
      <c r="V1694" s="2" t="n">
        <v>0.0022411</v>
      </c>
      <c r="W1694" s="2" t="n">
        <v>1979.8</v>
      </c>
      <c r="X1694" s="2" t="n">
        <v>0.044371</v>
      </c>
      <c r="Y1694" s="2" t="n">
        <v>0</v>
      </c>
    </row>
    <row r="1695" customFormat="false" ht="12.75" hidden="false" customHeight="false" outlineLevel="0" collapsed="false">
      <c r="B1695" s="0" t="n">
        <v>32.833</v>
      </c>
      <c r="C1695" s="0" t="n">
        <v>32.538</v>
      </c>
      <c r="D1695" s="0" t="n">
        <v>17.8896</v>
      </c>
      <c r="E1695" s="0" t="n">
        <v>17.8891</v>
      </c>
      <c r="F1695" s="0" t="n">
        <v>12.652958</v>
      </c>
      <c r="G1695" s="0" t="n">
        <v>1.634417</v>
      </c>
      <c r="H1695" s="0" t="n">
        <v>115.5949</v>
      </c>
      <c r="I1695" s="0" t="n">
        <v>11.2636</v>
      </c>
      <c r="J1695" s="0" t="n">
        <v>7.892</v>
      </c>
      <c r="K1695" s="0" t="n">
        <v>-126.35931</v>
      </c>
      <c r="L1695" s="0" t="n">
        <v>89.31192</v>
      </c>
      <c r="M1695" s="0" t="n">
        <v>2.0053</v>
      </c>
      <c r="N1695" s="0" t="n">
        <v>0</v>
      </c>
      <c r="O1695" s="0" t="n">
        <v>53.7677</v>
      </c>
      <c r="P1695" s="0" t="n">
        <v>4.7664</v>
      </c>
      <c r="Q1695" s="0" t="n">
        <v>0.01613</v>
      </c>
      <c r="R1695" s="0" t="n">
        <v>0</v>
      </c>
      <c r="S1695" s="0" t="n">
        <v>1.9951</v>
      </c>
      <c r="T1695" s="0" t="n">
        <v>2.0195</v>
      </c>
      <c r="U1695" s="0" t="n">
        <v>0</v>
      </c>
      <c r="V1695" s="2" t="n">
        <v>0.0022411</v>
      </c>
      <c r="W1695" s="2" t="n">
        <v>1979.8</v>
      </c>
      <c r="X1695" s="2" t="n">
        <v>0.044371</v>
      </c>
      <c r="Y1695" s="2" t="n">
        <v>0</v>
      </c>
    </row>
    <row r="1696" customFormat="false" ht="12.75" hidden="false" customHeight="false" outlineLevel="0" collapsed="false">
      <c r="B1696" s="0" t="n">
        <v>32.865</v>
      </c>
      <c r="C1696" s="0" t="n">
        <v>32.569</v>
      </c>
      <c r="D1696" s="0" t="n">
        <v>17.8898</v>
      </c>
      <c r="E1696" s="0" t="n">
        <v>17.8889</v>
      </c>
      <c r="F1696" s="0" t="n">
        <v>12.653072</v>
      </c>
      <c r="G1696" s="0" t="n">
        <v>1.634444</v>
      </c>
      <c r="H1696" s="0" t="n">
        <v>115.5957</v>
      </c>
      <c r="I1696" s="0" t="n">
        <v>11.2639</v>
      </c>
      <c r="J1696" s="0" t="n">
        <v>7.892</v>
      </c>
      <c r="K1696" s="0" t="n">
        <v>-126.34313</v>
      </c>
      <c r="L1696" s="0" t="n">
        <v>89.30049</v>
      </c>
      <c r="M1696" s="0" t="n">
        <v>1.9937</v>
      </c>
      <c r="N1696" s="0" t="n">
        <v>0</v>
      </c>
      <c r="O1696" s="0" t="n">
        <v>53.7677</v>
      </c>
      <c r="P1696" s="0" t="n">
        <v>4.7664</v>
      </c>
      <c r="Q1696" s="0" t="n">
        <v>0.01615</v>
      </c>
      <c r="R1696" s="0" t="n">
        <v>0</v>
      </c>
      <c r="S1696" s="0" t="n">
        <v>1.9951</v>
      </c>
      <c r="T1696" s="0" t="n">
        <v>2.0171</v>
      </c>
      <c r="U1696" s="0" t="n">
        <v>0</v>
      </c>
      <c r="V1696" s="2" t="n">
        <v>0.0022411</v>
      </c>
      <c r="W1696" s="2" t="n">
        <v>1979.8</v>
      </c>
      <c r="X1696" s="2" t="n">
        <v>0.044371</v>
      </c>
      <c r="Y1696" s="2" t="n">
        <v>0</v>
      </c>
    </row>
    <row r="1697" customFormat="false" ht="12.75" hidden="false" customHeight="false" outlineLevel="0" collapsed="false">
      <c r="B1697" s="0" t="n">
        <v>32.887</v>
      </c>
      <c r="C1697" s="0" t="n">
        <v>32.591</v>
      </c>
      <c r="D1697" s="0" t="n">
        <v>17.8896</v>
      </c>
      <c r="E1697" s="0" t="n">
        <v>17.8892</v>
      </c>
      <c r="F1697" s="0" t="n">
        <v>12.653118</v>
      </c>
      <c r="G1697" s="0" t="n">
        <v>1.634417</v>
      </c>
      <c r="H1697" s="0" t="n">
        <v>115.5967</v>
      </c>
      <c r="I1697" s="0" t="n">
        <v>11.2636</v>
      </c>
      <c r="J1697" s="0" t="n">
        <v>7.892</v>
      </c>
      <c r="K1697" s="0" t="n">
        <v>-126.34287</v>
      </c>
      <c r="L1697" s="0" t="n">
        <v>89.3003</v>
      </c>
      <c r="M1697" s="0" t="n">
        <v>1.9708</v>
      </c>
      <c r="N1697" s="0" t="n">
        <v>0</v>
      </c>
      <c r="O1697" s="0" t="n">
        <v>53.7677</v>
      </c>
      <c r="P1697" s="0" t="n">
        <v>4.7664</v>
      </c>
      <c r="Q1697" s="0" t="n">
        <v>0.01616</v>
      </c>
      <c r="R1697" s="0" t="n">
        <v>0</v>
      </c>
      <c r="S1697" s="0" t="n">
        <v>1.9951</v>
      </c>
      <c r="T1697" s="0" t="n">
        <v>2.0122</v>
      </c>
      <c r="U1697" s="0" t="n">
        <v>0</v>
      </c>
      <c r="V1697" s="2" t="n">
        <v>0.0022411</v>
      </c>
      <c r="W1697" s="2" t="n">
        <v>1979.8</v>
      </c>
      <c r="X1697" s="2" t="n">
        <v>0.044371</v>
      </c>
      <c r="Y1697" s="2" t="n">
        <v>0</v>
      </c>
    </row>
    <row r="1698" customFormat="false" ht="12.75" hidden="false" customHeight="false" outlineLevel="0" collapsed="false">
      <c r="B1698" s="0" t="n">
        <v>32.929</v>
      </c>
      <c r="C1698" s="0" t="n">
        <v>32.633</v>
      </c>
      <c r="D1698" s="0" t="n">
        <v>17.89</v>
      </c>
      <c r="E1698" s="0" t="n">
        <v>17.8891</v>
      </c>
      <c r="F1698" s="0" t="n">
        <v>12.653324</v>
      </c>
      <c r="G1698" s="0" t="n">
        <v>1.634429</v>
      </c>
      <c r="H1698" s="0" t="n">
        <v>115.598</v>
      </c>
      <c r="I1698" s="0" t="n">
        <v>11.2637</v>
      </c>
      <c r="J1698" s="0" t="n">
        <v>7.892</v>
      </c>
      <c r="K1698" s="0" t="n">
        <v>-126.32869</v>
      </c>
      <c r="L1698" s="0" t="n">
        <v>89.29028</v>
      </c>
      <c r="M1698" s="0" t="n">
        <v>1.9482</v>
      </c>
      <c r="N1698" s="0" t="n">
        <v>0</v>
      </c>
      <c r="O1698" s="0" t="n">
        <v>53.7677</v>
      </c>
      <c r="P1698" s="0" t="n">
        <v>4.7664</v>
      </c>
      <c r="Q1698" s="0" t="n">
        <v>0.01617</v>
      </c>
      <c r="R1698" s="0" t="n">
        <v>0</v>
      </c>
      <c r="S1698" s="0" t="n">
        <v>1.9951</v>
      </c>
      <c r="T1698" s="0" t="n">
        <v>2.0073</v>
      </c>
      <c r="U1698" s="0" t="n">
        <v>0</v>
      </c>
      <c r="V1698" s="2" t="n">
        <v>0.0022411</v>
      </c>
      <c r="W1698" s="2" t="n">
        <v>1979.8</v>
      </c>
      <c r="X1698" s="2" t="n">
        <v>0.044371</v>
      </c>
      <c r="Y1698" s="2" t="n">
        <v>0</v>
      </c>
    </row>
    <row r="1699" customFormat="false" ht="12.75" hidden="false" customHeight="false" outlineLevel="0" collapsed="false">
      <c r="B1699" s="0" t="n">
        <v>32.941</v>
      </c>
      <c r="C1699" s="0" t="n">
        <v>32.645</v>
      </c>
      <c r="D1699" s="0" t="n">
        <v>17.8902</v>
      </c>
      <c r="E1699" s="0" t="n">
        <v>17.889</v>
      </c>
      <c r="F1699" s="0" t="n">
        <v>12.653267</v>
      </c>
      <c r="G1699" s="0" t="n">
        <v>1.634429</v>
      </c>
      <c r="H1699" s="0" t="n">
        <v>115.5968</v>
      </c>
      <c r="I1699" s="0" t="n">
        <v>11.2637</v>
      </c>
      <c r="J1699" s="0" t="n">
        <v>7.892</v>
      </c>
      <c r="K1699" s="0" t="n">
        <v>-126.2121</v>
      </c>
      <c r="L1699" s="0" t="n">
        <v>89.20787</v>
      </c>
      <c r="M1699" s="0" t="n">
        <v>1.937</v>
      </c>
      <c r="N1699" s="0" t="n">
        <v>0</v>
      </c>
      <c r="O1699" s="0" t="n">
        <v>53.7677</v>
      </c>
      <c r="P1699" s="0" t="n">
        <v>4.7664</v>
      </c>
      <c r="Q1699" s="0" t="n">
        <v>0.01618</v>
      </c>
      <c r="R1699" s="0" t="n">
        <v>0</v>
      </c>
      <c r="S1699" s="0" t="n">
        <v>1.9939</v>
      </c>
      <c r="T1699" s="0" t="n">
        <v>2.0049</v>
      </c>
      <c r="U1699" s="0" t="n">
        <v>0</v>
      </c>
      <c r="V1699" s="2" t="n">
        <v>0.0022411</v>
      </c>
      <c r="W1699" s="2" t="n">
        <v>1979.8</v>
      </c>
      <c r="X1699" s="2" t="n">
        <v>0.044371</v>
      </c>
      <c r="Y1699" s="2" t="n">
        <v>0</v>
      </c>
    </row>
    <row r="1700" customFormat="false" ht="12.75" hidden="false" customHeight="false" outlineLevel="0" collapsed="false">
      <c r="B1700" s="0" t="n">
        <v>32.958</v>
      </c>
      <c r="C1700" s="0" t="n">
        <v>32.662</v>
      </c>
      <c r="D1700" s="0" t="n">
        <v>17.89</v>
      </c>
      <c r="E1700" s="0" t="n">
        <v>17.8889</v>
      </c>
      <c r="F1700" s="0" t="n">
        <v>12.653359</v>
      </c>
      <c r="G1700" s="0" t="n">
        <v>1.634444</v>
      </c>
      <c r="H1700" s="0" t="n">
        <v>115.5983</v>
      </c>
      <c r="I1700" s="0" t="n">
        <v>11.2638</v>
      </c>
      <c r="J1700" s="0" t="n">
        <v>7.892</v>
      </c>
      <c r="K1700" s="0" t="n">
        <v>-126.20066</v>
      </c>
      <c r="L1700" s="0" t="n">
        <v>89.19979</v>
      </c>
      <c r="M1700" s="0" t="n">
        <v>1.9258</v>
      </c>
      <c r="N1700" s="0" t="n">
        <v>0</v>
      </c>
      <c r="O1700" s="0" t="n">
        <v>53.7677</v>
      </c>
      <c r="P1700" s="0" t="n">
        <v>4.7664</v>
      </c>
      <c r="Q1700" s="0" t="n">
        <v>0.01619</v>
      </c>
      <c r="R1700" s="0" t="n">
        <v>0</v>
      </c>
      <c r="S1700" s="0" t="n">
        <v>1.9939</v>
      </c>
      <c r="T1700" s="0" t="n">
        <v>2.0024</v>
      </c>
      <c r="U1700" s="0" t="n">
        <v>0</v>
      </c>
      <c r="V1700" s="2" t="n">
        <v>0.0022434</v>
      </c>
      <c r="W1700" s="2" t="n">
        <v>1977.9</v>
      </c>
      <c r="X1700" s="2" t="n">
        <v>0.044371</v>
      </c>
      <c r="Y1700" s="2" t="n">
        <v>0</v>
      </c>
    </row>
    <row r="1701" customFormat="false" ht="12.75" hidden="false" customHeight="false" outlineLevel="0" collapsed="false">
      <c r="B1701" s="0" t="n">
        <v>32.995</v>
      </c>
      <c r="C1701" s="0" t="n">
        <v>32.698</v>
      </c>
      <c r="D1701" s="0" t="n">
        <v>17.8903</v>
      </c>
      <c r="E1701" s="0" t="n">
        <v>17.8893</v>
      </c>
      <c r="F1701" s="0" t="n">
        <v>12.653542</v>
      </c>
      <c r="G1701" s="0" t="n">
        <v>1.634444</v>
      </c>
      <c r="H1701" s="0" t="n">
        <v>115.5993</v>
      </c>
      <c r="I1701" s="0" t="n">
        <v>11.2637</v>
      </c>
      <c r="J1701" s="0" t="n">
        <v>7.892</v>
      </c>
      <c r="K1701" s="0" t="n">
        <v>-126.19133</v>
      </c>
      <c r="L1701" s="0" t="n">
        <v>89.19319</v>
      </c>
      <c r="M1701" s="0" t="n">
        <v>1.9147</v>
      </c>
      <c r="N1701" s="0" t="n">
        <v>0</v>
      </c>
      <c r="O1701" s="0" t="n">
        <v>53.7677</v>
      </c>
      <c r="P1701" s="0" t="n">
        <v>4.7664</v>
      </c>
      <c r="Q1701" s="0" t="n">
        <v>0.0162</v>
      </c>
      <c r="R1701" s="0" t="n">
        <v>0</v>
      </c>
      <c r="S1701" s="0" t="n">
        <v>1.9939</v>
      </c>
      <c r="T1701" s="0" t="n">
        <v>2</v>
      </c>
      <c r="U1701" s="0" t="n">
        <v>0</v>
      </c>
      <c r="V1701" s="2" t="n">
        <v>0.0022389</v>
      </c>
      <c r="W1701" s="2" t="n">
        <v>1981.8</v>
      </c>
      <c r="X1701" s="2" t="n">
        <v>0.044371</v>
      </c>
      <c r="Y1701" s="2" t="n">
        <v>0</v>
      </c>
    </row>
    <row r="1702" customFormat="false" ht="12.75" hidden="false" customHeight="false" outlineLevel="0" collapsed="false">
      <c r="B1702" s="0" t="n">
        <v>33.015</v>
      </c>
      <c r="C1702" s="0" t="n">
        <v>32.718</v>
      </c>
      <c r="D1702" s="0" t="n">
        <v>17.8902</v>
      </c>
      <c r="E1702" s="0" t="n">
        <v>17.8893</v>
      </c>
      <c r="F1702" s="0" t="n">
        <v>12.653244</v>
      </c>
      <c r="G1702" s="0" t="n">
        <v>1.634444</v>
      </c>
      <c r="H1702" s="0" t="n">
        <v>115.5964</v>
      </c>
      <c r="I1702" s="0" t="n">
        <v>11.2637</v>
      </c>
      <c r="J1702" s="0" t="n">
        <v>7.892</v>
      </c>
      <c r="K1702" s="0" t="n">
        <v>-126.16821</v>
      </c>
      <c r="L1702" s="0" t="n">
        <v>89.17685</v>
      </c>
      <c r="M1702" s="0" t="n">
        <v>1.9037</v>
      </c>
      <c r="N1702" s="0" t="n">
        <v>0</v>
      </c>
      <c r="O1702" s="0" t="n">
        <v>53.7677</v>
      </c>
      <c r="P1702" s="0" t="n">
        <v>4.7664</v>
      </c>
      <c r="Q1702" s="0" t="n">
        <v>0.01622</v>
      </c>
      <c r="R1702" s="0" t="n">
        <v>0</v>
      </c>
      <c r="S1702" s="0" t="n">
        <v>1.9939</v>
      </c>
      <c r="T1702" s="0" t="n">
        <v>1.9976</v>
      </c>
      <c r="U1702" s="0" t="n">
        <v>0</v>
      </c>
      <c r="V1702" s="2" t="n">
        <v>0.0022411</v>
      </c>
      <c r="W1702" s="2" t="n">
        <v>1979.8</v>
      </c>
      <c r="X1702" s="2" t="n">
        <v>0.044371</v>
      </c>
      <c r="Y1702" s="2" t="n">
        <v>0</v>
      </c>
    </row>
    <row r="1703" customFormat="false" ht="12.75" hidden="false" customHeight="false" outlineLevel="0" collapsed="false">
      <c r="B1703" s="0" t="n">
        <v>33.037</v>
      </c>
      <c r="C1703" s="0" t="n">
        <v>32.74</v>
      </c>
      <c r="D1703" s="0" t="n">
        <v>17.8903</v>
      </c>
      <c r="E1703" s="0" t="n">
        <v>17.8891</v>
      </c>
      <c r="F1703" s="0" t="n">
        <v>12.653118</v>
      </c>
      <c r="G1703" s="0" t="n">
        <v>1.634459</v>
      </c>
      <c r="H1703" s="0" t="n">
        <v>115.5944</v>
      </c>
      <c r="I1703" s="0" t="n">
        <v>11.2639</v>
      </c>
      <c r="J1703" s="0" t="n">
        <v>7.892</v>
      </c>
      <c r="K1703" s="0" t="n">
        <v>-126.16175</v>
      </c>
      <c r="L1703" s="0" t="n">
        <v>89.17228</v>
      </c>
      <c r="M1703" s="0" t="n">
        <v>1.9147</v>
      </c>
      <c r="N1703" s="0" t="n">
        <v>0</v>
      </c>
      <c r="O1703" s="0" t="n">
        <v>53.7677</v>
      </c>
      <c r="P1703" s="0" t="n">
        <v>4.7664</v>
      </c>
      <c r="Q1703" s="0" t="n">
        <v>0.01623</v>
      </c>
      <c r="R1703" s="0" t="n">
        <v>0</v>
      </c>
      <c r="S1703" s="0" t="n">
        <v>1.9939</v>
      </c>
      <c r="T1703" s="0" t="n">
        <v>2</v>
      </c>
      <c r="U1703" s="0" t="n">
        <v>0</v>
      </c>
      <c r="V1703" s="2" t="n">
        <v>0.0022411</v>
      </c>
      <c r="W1703" s="2" t="n">
        <v>1979.8</v>
      </c>
      <c r="X1703" s="2" t="n">
        <v>0.044371</v>
      </c>
      <c r="Y1703" s="2" t="n">
        <v>0</v>
      </c>
    </row>
    <row r="1704" customFormat="false" ht="12.75" hidden="false" customHeight="false" outlineLevel="0" collapsed="false">
      <c r="B1704" s="0" t="n">
        <v>33.069</v>
      </c>
      <c r="C1704" s="0" t="n">
        <v>32.772</v>
      </c>
      <c r="D1704" s="0" t="n">
        <v>17.8902</v>
      </c>
      <c r="E1704" s="0" t="n">
        <v>17.8894</v>
      </c>
      <c r="F1704" s="0" t="n">
        <v>12.653118</v>
      </c>
      <c r="G1704" s="0" t="n">
        <v>1.634472</v>
      </c>
      <c r="H1704" s="0" t="n">
        <v>115.5949</v>
      </c>
      <c r="I1704" s="0" t="n">
        <v>11.2639</v>
      </c>
      <c r="J1704" s="0" t="n">
        <v>7.892</v>
      </c>
      <c r="K1704" s="0" t="n">
        <v>-126.1419</v>
      </c>
      <c r="L1704" s="0" t="n">
        <v>89.15825</v>
      </c>
      <c r="M1704" s="0" t="n">
        <v>1.9147</v>
      </c>
      <c r="N1704" s="0" t="n">
        <v>0</v>
      </c>
      <c r="O1704" s="0" t="n">
        <v>53.76772</v>
      </c>
      <c r="P1704" s="0" t="n">
        <v>4.7664</v>
      </c>
      <c r="Q1704" s="0" t="n">
        <v>0.01624</v>
      </c>
      <c r="R1704" s="0" t="n">
        <v>0</v>
      </c>
      <c r="S1704" s="0" t="n">
        <v>1.9939</v>
      </c>
      <c r="T1704" s="0" t="n">
        <v>2</v>
      </c>
      <c r="U1704" s="0" t="n">
        <v>0</v>
      </c>
      <c r="V1704" s="2" t="n">
        <v>0.0022411</v>
      </c>
      <c r="W1704" s="2" t="n">
        <v>1979.8</v>
      </c>
      <c r="X1704" s="2" t="n">
        <v>0.044371</v>
      </c>
      <c r="Y1704" s="2" t="n">
        <v>0</v>
      </c>
    </row>
    <row r="1705" customFormat="false" ht="12.75" hidden="false" customHeight="false" outlineLevel="0" collapsed="false">
      <c r="B1705" s="0" t="n">
        <v>33.081</v>
      </c>
      <c r="C1705" s="0" t="n">
        <v>32.783</v>
      </c>
      <c r="D1705" s="0" t="n">
        <v>17.8902</v>
      </c>
      <c r="E1705" s="0" t="n">
        <v>17.8897</v>
      </c>
      <c r="F1705" s="0" t="n">
        <v>12.65305</v>
      </c>
      <c r="G1705" s="0" t="n">
        <v>1.634444</v>
      </c>
      <c r="H1705" s="0" t="n">
        <v>115.5941</v>
      </c>
      <c r="I1705" s="0" t="n">
        <v>11.2636</v>
      </c>
      <c r="J1705" s="0" t="n">
        <v>7.892</v>
      </c>
      <c r="K1705" s="0" t="n">
        <v>-126.00496</v>
      </c>
      <c r="L1705" s="0" t="n">
        <v>89.06146</v>
      </c>
      <c r="M1705" s="0" t="n">
        <v>1.9258</v>
      </c>
      <c r="N1705" s="0" t="n">
        <v>0</v>
      </c>
      <c r="O1705" s="0" t="n">
        <v>53.76772</v>
      </c>
      <c r="P1705" s="0" t="n">
        <v>4.7664</v>
      </c>
      <c r="Q1705" s="0" t="n">
        <v>0.01625</v>
      </c>
      <c r="R1705" s="0" t="n">
        <v>0</v>
      </c>
      <c r="S1705" s="0" t="n">
        <v>1.9927</v>
      </c>
      <c r="T1705" s="0" t="n">
        <v>2.0024</v>
      </c>
      <c r="U1705" s="0" t="n">
        <v>0</v>
      </c>
      <c r="V1705" s="2" t="n">
        <v>0.0022411</v>
      </c>
      <c r="W1705" s="2" t="n">
        <v>1979.8</v>
      </c>
      <c r="X1705" s="2" t="n">
        <v>0.044371</v>
      </c>
      <c r="Y1705" s="2" t="n">
        <v>0</v>
      </c>
    </row>
    <row r="1706" customFormat="false" ht="12.75" hidden="false" customHeight="false" outlineLevel="0" collapsed="false">
      <c r="B1706" s="0" t="n">
        <v>33.123</v>
      </c>
      <c r="C1706" s="0" t="n">
        <v>32.825</v>
      </c>
      <c r="D1706" s="0" t="n">
        <v>17.8902</v>
      </c>
      <c r="E1706" s="0" t="n">
        <v>17.89</v>
      </c>
      <c r="F1706" s="0" t="n">
        <v>12.653233</v>
      </c>
      <c r="G1706" s="0" t="n">
        <v>1.634487</v>
      </c>
      <c r="H1706" s="0" t="n">
        <v>115.5962</v>
      </c>
      <c r="I1706" s="0" t="n">
        <v>11.2638</v>
      </c>
      <c r="J1706" s="0" t="n">
        <v>7.892</v>
      </c>
      <c r="K1706" s="0" t="n">
        <v>-126.10695</v>
      </c>
      <c r="L1706" s="0" t="n">
        <v>89.13355</v>
      </c>
      <c r="M1706" s="0" t="n">
        <v>1.937</v>
      </c>
      <c r="N1706" s="0" t="n">
        <v>0</v>
      </c>
      <c r="O1706" s="0" t="n">
        <v>53.76772</v>
      </c>
      <c r="P1706" s="0" t="n">
        <v>4.7664</v>
      </c>
      <c r="Q1706" s="0" t="n">
        <v>0.01626</v>
      </c>
      <c r="R1706" s="0" t="n">
        <v>0</v>
      </c>
      <c r="S1706" s="0" t="n">
        <v>1.9939</v>
      </c>
      <c r="T1706" s="0" t="n">
        <v>2.0049</v>
      </c>
      <c r="U1706" s="0" t="n">
        <v>0</v>
      </c>
      <c r="V1706" s="2" t="n">
        <v>0.0022389</v>
      </c>
      <c r="W1706" s="2" t="n">
        <v>1981.8</v>
      </c>
      <c r="X1706" s="2" t="n">
        <v>0.044371</v>
      </c>
      <c r="Y1706" s="2" t="n">
        <v>0</v>
      </c>
    </row>
    <row r="1707" customFormat="false" ht="12.75" hidden="false" customHeight="false" outlineLevel="0" collapsed="false">
      <c r="B1707" s="0" t="n">
        <v>33.141</v>
      </c>
      <c r="C1707" s="0" t="n">
        <v>32.843</v>
      </c>
      <c r="D1707" s="0" t="n">
        <v>17.89</v>
      </c>
      <c r="E1707" s="0" t="n">
        <v>17.8902</v>
      </c>
      <c r="F1707" s="0" t="n">
        <v>12.653244</v>
      </c>
      <c r="G1707" s="0" t="n">
        <v>1.634502</v>
      </c>
      <c r="H1707" s="0" t="n">
        <v>115.5968</v>
      </c>
      <c r="I1707" s="0" t="n">
        <v>11.2639</v>
      </c>
      <c r="J1707" s="0" t="n">
        <v>7.892</v>
      </c>
      <c r="K1707" s="0" t="n">
        <v>-125.97381</v>
      </c>
      <c r="L1707" s="0" t="n">
        <v>89.03945</v>
      </c>
      <c r="M1707" s="0" t="n">
        <v>1.937</v>
      </c>
      <c r="N1707" s="0" t="n">
        <v>0</v>
      </c>
      <c r="O1707" s="0" t="n">
        <v>53.76772</v>
      </c>
      <c r="P1707" s="0" t="n">
        <v>4.7664</v>
      </c>
      <c r="Q1707" s="0" t="n">
        <v>0.01627</v>
      </c>
      <c r="R1707" s="0" t="n">
        <v>0</v>
      </c>
      <c r="S1707" s="0" t="n">
        <v>1.9927</v>
      </c>
      <c r="T1707" s="0" t="n">
        <v>2.0049</v>
      </c>
      <c r="U1707" s="0" t="n">
        <v>0</v>
      </c>
      <c r="V1707" s="2" t="n">
        <v>0.0022389</v>
      </c>
      <c r="W1707" s="2" t="n">
        <v>1981.8</v>
      </c>
      <c r="X1707" s="2" t="n">
        <v>0.044371</v>
      </c>
      <c r="Y1707" s="2" t="n">
        <v>0</v>
      </c>
    </row>
    <row r="1708" customFormat="false" ht="12.75" hidden="false" customHeight="false" outlineLevel="0" collapsed="false">
      <c r="B1708" s="0" t="n">
        <v>33.165</v>
      </c>
      <c r="C1708" s="0" t="n">
        <v>32.867</v>
      </c>
      <c r="D1708" s="0" t="n">
        <v>17.8902</v>
      </c>
      <c r="E1708" s="0" t="n">
        <v>17.8905</v>
      </c>
      <c r="F1708" s="0" t="n">
        <v>12.65329</v>
      </c>
      <c r="G1708" s="0" t="n">
        <v>1.634529</v>
      </c>
      <c r="H1708" s="0" t="n">
        <v>115.5968</v>
      </c>
      <c r="I1708" s="0" t="n">
        <v>11.264</v>
      </c>
      <c r="J1708" s="0" t="n">
        <v>7.892</v>
      </c>
      <c r="K1708" s="0" t="n">
        <v>-125.94579</v>
      </c>
      <c r="L1708" s="0" t="n">
        <v>89.01964</v>
      </c>
      <c r="M1708" s="0" t="n">
        <v>1.937</v>
      </c>
      <c r="N1708" s="0" t="n">
        <v>0</v>
      </c>
      <c r="O1708" s="0" t="n">
        <v>53.76772</v>
      </c>
      <c r="P1708" s="0" t="n">
        <v>4.7664</v>
      </c>
      <c r="Q1708" s="0" t="n">
        <v>0.01628</v>
      </c>
      <c r="R1708" s="0" t="n">
        <v>0</v>
      </c>
      <c r="S1708" s="0" t="n">
        <v>1.9927</v>
      </c>
      <c r="T1708" s="0" t="n">
        <v>2.0049</v>
      </c>
      <c r="U1708" s="0" t="n">
        <v>0</v>
      </c>
      <c r="V1708" s="2" t="n">
        <v>0.0022411</v>
      </c>
      <c r="W1708" s="2" t="n">
        <v>1979.8</v>
      </c>
      <c r="X1708" s="2" t="n">
        <v>0.044371</v>
      </c>
      <c r="Y1708" s="2" t="n">
        <v>0</v>
      </c>
    </row>
    <row r="1709" customFormat="false" ht="12.75" hidden="false" customHeight="false" outlineLevel="0" collapsed="false">
      <c r="B1709" s="0" t="n">
        <v>33.198</v>
      </c>
      <c r="C1709" s="0" t="n">
        <v>32.899</v>
      </c>
      <c r="D1709" s="0" t="n">
        <v>17.8902</v>
      </c>
      <c r="E1709" s="0" t="n">
        <v>17.8905</v>
      </c>
      <c r="F1709" s="0" t="n">
        <v>12.653382</v>
      </c>
      <c r="G1709" s="0" t="n">
        <v>1.634517</v>
      </c>
      <c r="H1709" s="0" t="n">
        <v>115.5978</v>
      </c>
      <c r="I1709" s="0" t="n">
        <v>11.2639</v>
      </c>
      <c r="J1709" s="0" t="n">
        <v>7.892</v>
      </c>
      <c r="K1709" s="0" t="n">
        <v>-126.03775</v>
      </c>
      <c r="L1709" s="0" t="n">
        <v>89.08464</v>
      </c>
      <c r="M1709" s="0" t="n">
        <v>1.937</v>
      </c>
      <c r="N1709" s="0" t="n">
        <v>0</v>
      </c>
      <c r="O1709" s="0" t="n">
        <v>53.76772</v>
      </c>
      <c r="P1709" s="0" t="n">
        <v>4.7664</v>
      </c>
      <c r="Q1709" s="0" t="n">
        <v>0.0163</v>
      </c>
      <c r="R1709" s="0" t="n">
        <v>0</v>
      </c>
      <c r="S1709" s="0" t="n">
        <v>1.9939</v>
      </c>
      <c r="T1709" s="0" t="n">
        <v>2.0049</v>
      </c>
      <c r="U1709" s="0" t="n">
        <v>0</v>
      </c>
      <c r="V1709" s="2" t="n">
        <v>0.0022196</v>
      </c>
      <c r="W1709" s="2" t="n">
        <v>1981.8</v>
      </c>
      <c r="X1709" s="2" t="n">
        <v>0.043988</v>
      </c>
      <c r="Y1709" s="2" t="n">
        <v>0</v>
      </c>
    </row>
    <row r="1710" customFormat="false" ht="12.75" hidden="false" customHeight="false" outlineLevel="0" collapsed="false">
      <c r="B1710" s="0" t="n">
        <v>33.209</v>
      </c>
      <c r="C1710" s="0" t="n">
        <v>32.911</v>
      </c>
      <c r="D1710" s="0" t="n">
        <v>17.8902</v>
      </c>
      <c r="E1710" s="0" t="n">
        <v>17.8905</v>
      </c>
      <c r="F1710" s="0" t="n">
        <v>12.653405</v>
      </c>
      <c r="G1710" s="0" t="n">
        <v>1.634487</v>
      </c>
      <c r="H1710" s="0" t="n">
        <v>115.5981</v>
      </c>
      <c r="I1710" s="0" t="n">
        <v>11.2637</v>
      </c>
      <c r="J1710" s="0" t="n">
        <v>7.892</v>
      </c>
      <c r="K1710" s="0" t="n">
        <v>-126.04287</v>
      </c>
      <c r="L1710" s="0" t="n">
        <v>89.08826</v>
      </c>
      <c r="M1710" s="0" t="n">
        <v>1.937</v>
      </c>
      <c r="N1710" s="0" t="n">
        <v>0</v>
      </c>
      <c r="O1710" s="0" t="n">
        <v>53.76772</v>
      </c>
      <c r="P1710" s="0" t="n">
        <v>4.7664</v>
      </c>
      <c r="Q1710" s="0" t="n">
        <v>0.01631</v>
      </c>
      <c r="R1710" s="0" t="n">
        <v>0</v>
      </c>
      <c r="S1710" s="0" t="n">
        <v>1.9939</v>
      </c>
      <c r="T1710" s="0" t="n">
        <v>2.0049</v>
      </c>
      <c r="U1710" s="0" t="n">
        <v>0</v>
      </c>
      <c r="V1710" s="2" t="n">
        <v>0.0022389</v>
      </c>
      <c r="W1710" s="2" t="n">
        <v>1981.8</v>
      </c>
      <c r="X1710" s="2" t="n">
        <v>0.044371</v>
      </c>
      <c r="Y1710" s="2" t="n">
        <v>0</v>
      </c>
    </row>
    <row r="1711" customFormat="false" ht="12.75" hidden="false" customHeight="false" outlineLevel="0" collapsed="false">
      <c r="B1711" s="0" t="n">
        <v>33.252</v>
      </c>
      <c r="C1711" s="0" t="n">
        <v>32.953</v>
      </c>
      <c r="D1711" s="0" t="n">
        <v>17.8902</v>
      </c>
      <c r="E1711" s="0" t="n">
        <v>17.8905</v>
      </c>
      <c r="F1711" s="0" t="n">
        <v>12.653416</v>
      </c>
      <c r="G1711" s="0" t="n">
        <v>1.634517</v>
      </c>
      <c r="H1711" s="0" t="n">
        <v>115.5982</v>
      </c>
      <c r="I1711" s="0" t="n">
        <v>11.2639</v>
      </c>
      <c r="J1711" s="0" t="n">
        <v>7.892</v>
      </c>
      <c r="K1711" s="0" t="n">
        <v>-126.03489</v>
      </c>
      <c r="L1711" s="0" t="n">
        <v>89.08262</v>
      </c>
      <c r="M1711" s="0" t="n">
        <v>1.9482</v>
      </c>
      <c r="N1711" s="0" t="n">
        <v>0</v>
      </c>
      <c r="O1711" s="0" t="n">
        <v>53.76772</v>
      </c>
      <c r="P1711" s="0" t="n">
        <v>4.7664</v>
      </c>
      <c r="Q1711" s="0" t="n">
        <v>0.01632</v>
      </c>
      <c r="R1711" s="0" t="n">
        <v>0</v>
      </c>
      <c r="S1711" s="0" t="n">
        <v>1.9939</v>
      </c>
      <c r="T1711" s="0" t="n">
        <v>2.0073</v>
      </c>
      <c r="U1711" s="0" t="n">
        <v>0</v>
      </c>
      <c r="V1711" s="2" t="n">
        <v>0.0022196</v>
      </c>
      <c r="W1711" s="2" t="n">
        <v>1981.8</v>
      </c>
      <c r="X1711" s="2" t="n">
        <v>0.043988</v>
      </c>
      <c r="Y1711" s="2" t="n">
        <v>0</v>
      </c>
    </row>
    <row r="1712" customFormat="false" ht="12.75" hidden="false" customHeight="false" outlineLevel="0" collapsed="false">
      <c r="B1712" s="0" t="n">
        <v>33.273</v>
      </c>
      <c r="C1712" s="0" t="n">
        <v>32.974</v>
      </c>
      <c r="D1712" s="0" t="n">
        <v>17.8905</v>
      </c>
      <c r="E1712" s="0" t="n">
        <v>17.8904</v>
      </c>
      <c r="F1712" s="0" t="n">
        <v>12.653405</v>
      </c>
      <c r="G1712" s="0" t="n">
        <v>1.634529</v>
      </c>
      <c r="H1712" s="0" t="n">
        <v>115.5969</v>
      </c>
      <c r="I1712" s="0" t="n">
        <v>11.264</v>
      </c>
      <c r="J1712" s="0" t="n">
        <v>7.892</v>
      </c>
      <c r="K1712" s="0" t="n">
        <v>-125.9098</v>
      </c>
      <c r="L1712" s="0" t="n">
        <v>88.9942</v>
      </c>
      <c r="M1712" s="0" t="n">
        <v>1.9482</v>
      </c>
      <c r="N1712" s="0" t="n">
        <v>0</v>
      </c>
      <c r="O1712" s="0" t="n">
        <v>53.76772</v>
      </c>
      <c r="P1712" s="0" t="n">
        <v>4.7664</v>
      </c>
      <c r="Q1712" s="0" t="n">
        <v>0.01633</v>
      </c>
      <c r="R1712" s="0" t="n">
        <v>0</v>
      </c>
      <c r="S1712" s="0" t="n">
        <v>1.9927</v>
      </c>
      <c r="T1712" s="0" t="n">
        <v>2.0073</v>
      </c>
      <c r="U1712" s="0" t="n">
        <v>0</v>
      </c>
      <c r="V1712" s="2" t="n">
        <v>0.0022196</v>
      </c>
      <c r="W1712" s="2" t="n">
        <v>1981.8</v>
      </c>
      <c r="X1712" s="2" t="n">
        <v>0.043988</v>
      </c>
      <c r="Y1712" s="2" t="n">
        <v>0</v>
      </c>
    </row>
    <row r="1713" customFormat="false" ht="12.75" hidden="false" customHeight="false" outlineLevel="0" collapsed="false">
      <c r="B1713" s="0" t="n">
        <v>33.291</v>
      </c>
      <c r="C1713" s="0" t="n">
        <v>32.992</v>
      </c>
      <c r="D1713" s="0" t="n">
        <v>17.8902</v>
      </c>
      <c r="E1713" s="0" t="n">
        <v>17.89</v>
      </c>
      <c r="F1713" s="0" t="n">
        <v>12.653267</v>
      </c>
      <c r="G1713" s="0" t="n">
        <v>1.634487</v>
      </c>
      <c r="H1713" s="0" t="n">
        <v>115.5964</v>
      </c>
      <c r="I1713" s="0" t="n">
        <v>11.2638</v>
      </c>
      <c r="J1713" s="0" t="n">
        <v>7.892</v>
      </c>
      <c r="K1713" s="0" t="n">
        <v>-125.88973</v>
      </c>
      <c r="L1713" s="0" t="n">
        <v>88.98002</v>
      </c>
      <c r="M1713" s="0" t="n">
        <v>1.9482</v>
      </c>
      <c r="N1713" s="0" t="n">
        <v>0</v>
      </c>
      <c r="O1713" s="0" t="n">
        <v>53.76772</v>
      </c>
      <c r="P1713" s="0" t="n">
        <v>4.7664</v>
      </c>
      <c r="Q1713" s="0" t="n">
        <v>0.01634</v>
      </c>
      <c r="R1713" s="0" t="n">
        <v>0</v>
      </c>
      <c r="S1713" s="0" t="n">
        <v>1.9927</v>
      </c>
      <c r="T1713" s="0" t="n">
        <v>2.0073</v>
      </c>
      <c r="U1713" s="0" t="n">
        <v>0</v>
      </c>
      <c r="V1713" s="2" t="n">
        <v>0.0022196</v>
      </c>
      <c r="W1713" s="2" t="n">
        <v>1981.8</v>
      </c>
      <c r="X1713" s="2" t="n">
        <v>0.043988</v>
      </c>
      <c r="Y1713" s="2" t="n">
        <v>0</v>
      </c>
    </row>
    <row r="1714" customFormat="false" ht="12.75" hidden="false" customHeight="false" outlineLevel="0" collapsed="false">
      <c r="B1714" s="0" t="n">
        <v>33.338</v>
      </c>
      <c r="C1714" s="0" t="n">
        <v>33.038</v>
      </c>
      <c r="D1714" s="0" t="n">
        <v>17.89</v>
      </c>
      <c r="E1714" s="0" t="n">
        <v>17.8894</v>
      </c>
      <c r="F1714" s="0" t="n">
        <v>12.65329</v>
      </c>
      <c r="G1714" s="0" t="n">
        <v>1.634502</v>
      </c>
      <c r="H1714" s="0" t="n">
        <v>115.5971</v>
      </c>
      <c r="I1714" s="0" t="n">
        <v>11.2641</v>
      </c>
      <c r="J1714" s="0" t="n">
        <v>7.892</v>
      </c>
      <c r="K1714" s="0" t="n">
        <v>-125.87196</v>
      </c>
      <c r="L1714" s="0" t="n">
        <v>88.96746</v>
      </c>
      <c r="M1714" s="0" t="n">
        <v>1.9595</v>
      </c>
      <c r="N1714" s="0" t="n">
        <v>0</v>
      </c>
      <c r="O1714" s="0" t="n">
        <v>53.76772</v>
      </c>
      <c r="P1714" s="0" t="n">
        <v>4.7664</v>
      </c>
      <c r="Q1714" s="0" t="n">
        <v>0.01635</v>
      </c>
      <c r="R1714" s="0" t="n">
        <v>0</v>
      </c>
      <c r="S1714" s="0" t="n">
        <v>1.9927</v>
      </c>
      <c r="T1714" s="0" t="n">
        <v>2.0098</v>
      </c>
      <c r="U1714" s="0" t="n">
        <v>0</v>
      </c>
      <c r="V1714" s="2" t="n">
        <v>0.0022196</v>
      </c>
      <c r="W1714" s="2" t="n">
        <v>1981.8</v>
      </c>
      <c r="X1714" s="2" t="n">
        <v>0.043988</v>
      </c>
      <c r="Y1714" s="2" t="n">
        <v>0</v>
      </c>
    </row>
    <row r="1715" customFormat="false" ht="12.75" hidden="false" customHeight="false" outlineLevel="0" collapsed="false">
      <c r="B1715" s="0" t="n">
        <v>33.36</v>
      </c>
      <c r="C1715" s="0" t="n">
        <v>33.06</v>
      </c>
      <c r="D1715" s="0" t="n">
        <v>17.8902</v>
      </c>
      <c r="E1715" s="0" t="n">
        <v>17.8895</v>
      </c>
      <c r="F1715" s="0" t="n">
        <v>12.653382</v>
      </c>
      <c r="G1715" s="0" t="n">
        <v>1.634487</v>
      </c>
      <c r="H1715" s="0" t="n">
        <v>115.5976</v>
      </c>
      <c r="I1715" s="0" t="n">
        <v>11.2639</v>
      </c>
      <c r="J1715" s="0" t="n">
        <v>7.892</v>
      </c>
      <c r="K1715" s="0" t="n">
        <v>-125.85562</v>
      </c>
      <c r="L1715" s="0" t="n">
        <v>88.95591</v>
      </c>
      <c r="M1715" s="0" t="n">
        <v>1.9708</v>
      </c>
      <c r="N1715" s="0" t="n">
        <v>0</v>
      </c>
      <c r="O1715" s="0" t="n">
        <v>53.76772</v>
      </c>
      <c r="P1715" s="0" t="n">
        <v>4.7664</v>
      </c>
      <c r="Q1715" s="0" t="n">
        <v>0.01637</v>
      </c>
      <c r="R1715" s="0" t="n">
        <v>0</v>
      </c>
      <c r="S1715" s="0" t="n">
        <v>1.9927</v>
      </c>
      <c r="T1715" s="0" t="n">
        <v>2.0122</v>
      </c>
      <c r="U1715" s="0" t="n">
        <v>0</v>
      </c>
      <c r="V1715" s="2" t="n">
        <v>0.0022173</v>
      </c>
      <c r="W1715" s="2" t="n">
        <v>1983.8</v>
      </c>
      <c r="X1715" s="2" t="n">
        <v>0.043988</v>
      </c>
      <c r="Y1715" s="2" t="n">
        <v>0</v>
      </c>
    </row>
    <row r="1716" customFormat="false" ht="12.75" hidden="false" customHeight="false" outlineLevel="0" collapsed="false">
      <c r="B1716" s="0" t="n">
        <v>33.37</v>
      </c>
      <c r="C1716" s="0" t="n">
        <v>33.07</v>
      </c>
      <c r="D1716" s="0" t="n">
        <v>17.8903</v>
      </c>
      <c r="E1716" s="0" t="n">
        <v>17.8894</v>
      </c>
      <c r="F1716" s="0" t="n">
        <v>12.653416</v>
      </c>
      <c r="G1716" s="0" t="n">
        <v>1.634472</v>
      </c>
      <c r="H1716" s="0" t="n">
        <v>115.5975</v>
      </c>
      <c r="I1716" s="0" t="n">
        <v>11.2639</v>
      </c>
      <c r="J1716" s="0" t="n">
        <v>7.892</v>
      </c>
      <c r="K1716" s="0" t="n">
        <v>-125.84095</v>
      </c>
      <c r="L1716" s="0" t="n">
        <v>88.94554</v>
      </c>
      <c r="M1716" s="0" t="n">
        <v>1.9708</v>
      </c>
      <c r="N1716" s="0" t="n">
        <v>0</v>
      </c>
      <c r="O1716" s="0" t="n">
        <v>53.76772</v>
      </c>
      <c r="P1716" s="0" t="n">
        <v>4.7664</v>
      </c>
      <c r="Q1716" s="0" t="n">
        <v>0.01638</v>
      </c>
      <c r="R1716" s="0" t="n">
        <v>0</v>
      </c>
      <c r="S1716" s="0" t="n">
        <v>1.9927</v>
      </c>
      <c r="T1716" s="0" t="n">
        <v>2.0122</v>
      </c>
      <c r="U1716" s="0" t="n">
        <v>0</v>
      </c>
      <c r="V1716" s="2" t="n">
        <v>0.0022196</v>
      </c>
      <c r="W1716" s="2" t="n">
        <v>1981.8</v>
      </c>
      <c r="X1716" s="2" t="n">
        <v>0.043988</v>
      </c>
      <c r="Y1716" s="2" t="n">
        <v>0</v>
      </c>
    </row>
    <row r="1717" customFormat="false" ht="12.75" hidden="false" customHeight="false" outlineLevel="0" collapsed="false">
      <c r="B1717" s="0" t="n">
        <v>33.414</v>
      </c>
      <c r="C1717" s="0" t="n">
        <v>33.113</v>
      </c>
      <c r="D1717" s="0" t="n">
        <v>17.8903</v>
      </c>
      <c r="E1717" s="0" t="n">
        <v>17.8894</v>
      </c>
      <c r="F1717" s="0" t="n">
        <v>12.653474</v>
      </c>
      <c r="G1717" s="0" t="n">
        <v>1.634459</v>
      </c>
      <c r="H1717" s="0" t="n">
        <v>115.5981</v>
      </c>
      <c r="I1717" s="0" t="n">
        <v>11.2638</v>
      </c>
      <c r="J1717" s="0" t="n">
        <v>7.892</v>
      </c>
      <c r="K1717" s="0" t="n">
        <v>-125.82867</v>
      </c>
      <c r="L1717" s="0" t="n">
        <v>88.93686</v>
      </c>
      <c r="M1717" s="0" t="n">
        <v>1.9823</v>
      </c>
      <c r="N1717" s="0" t="n">
        <v>0</v>
      </c>
      <c r="O1717" s="0" t="n">
        <v>53.76772</v>
      </c>
      <c r="P1717" s="0" t="n">
        <v>4.7664</v>
      </c>
      <c r="Q1717" s="0" t="n">
        <v>0.01639</v>
      </c>
      <c r="R1717" s="0" t="n">
        <v>0</v>
      </c>
      <c r="S1717" s="0" t="n">
        <v>1.9927</v>
      </c>
      <c r="T1717" s="0" t="n">
        <v>2.0147</v>
      </c>
      <c r="U1717" s="0" t="n">
        <v>0</v>
      </c>
      <c r="V1717" s="2" t="n">
        <v>0.0022196</v>
      </c>
      <c r="W1717" s="2" t="n">
        <v>1981.8</v>
      </c>
      <c r="X1717" s="2" t="n">
        <v>0.043988</v>
      </c>
      <c r="Y1717" s="2" t="n">
        <v>0</v>
      </c>
    </row>
    <row r="1718" customFormat="false" ht="12.75" hidden="false" customHeight="false" outlineLevel="0" collapsed="false">
      <c r="B1718" s="0" t="n">
        <v>33.434</v>
      </c>
      <c r="C1718" s="0" t="n">
        <v>33.134</v>
      </c>
      <c r="D1718" s="0" t="n">
        <v>17.8903</v>
      </c>
      <c r="E1718" s="0" t="n">
        <v>17.8897</v>
      </c>
      <c r="F1718" s="0" t="n">
        <v>12.653439</v>
      </c>
      <c r="G1718" s="0" t="n">
        <v>1.634459</v>
      </c>
      <c r="H1718" s="0" t="n">
        <v>115.5977</v>
      </c>
      <c r="I1718" s="0" t="n">
        <v>11.2637</v>
      </c>
      <c r="J1718" s="0" t="n">
        <v>7.892</v>
      </c>
      <c r="K1718" s="0" t="n">
        <v>-125.81788</v>
      </c>
      <c r="L1718" s="0" t="n">
        <v>88.92923</v>
      </c>
      <c r="M1718" s="0" t="n">
        <v>1.9823</v>
      </c>
      <c r="N1718" s="0" t="n">
        <v>0</v>
      </c>
      <c r="O1718" s="0" t="n">
        <v>53.76772</v>
      </c>
      <c r="P1718" s="0" t="n">
        <v>4.7664</v>
      </c>
      <c r="Q1718" s="0" t="n">
        <v>0.0164</v>
      </c>
      <c r="R1718" s="0" t="n">
        <v>0</v>
      </c>
      <c r="S1718" s="0" t="n">
        <v>1.9927</v>
      </c>
      <c r="T1718" s="0" t="n">
        <v>2.0147</v>
      </c>
      <c r="U1718" s="0" t="n">
        <v>0</v>
      </c>
      <c r="V1718" s="2" t="n">
        <v>0.0022173</v>
      </c>
      <c r="W1718" s="2" t="n">
        <v>1983.8</v>
      </c>
      <c r="X1718" s="2" t="n">
        <v>0.043988</v>
      </c>
      <c r="Y1718" s="2" t="n">
        <v>0</v>
      </c>
    </row>
    <row r="1719" customFormat="false" ht="12.75" hidden="false" customHeight="false" outlineLevel="0" collapsed="false">
      <c r="B1719" s="0" t="n">
        <v>33.463</v>
      </c>
      <c r="C1719" s="0" t="n">
        <v>33.163</v>
      </c>
      <c r="D1719" s="0" t="n">
        <v>17.8903</v>
      </c>
      <c r="E1719" s="0" t="n">
        <v>17.8898</v>
      </c>
      <c r="F1719" s="0" t="n">
        <v>12.653336</v>
      </c>
      <c r="G1719" s="0" t="n">
        <v>1.634487</v>
      </c>
      <c r="H1719" s="0" t="n">
        <v>115.5965</v>
      </c>
      <c r="I1719" s="0" t="n">
        <v>11.2639</v>
      </c>
      <c r="J1719" s="0" t="n">
        <v>7.892</v>
      </c>
      <c r="K1719" s="0" t="n">
        <v>-125.80907</v>
      </c>
      <c r="L1719" s="0" t="n">
        <v>88.92301</v>
      </c>
      <c r="M1719" s="0" t="n">
        <v>1.9823</v>
      </c>
      <c r="N1719" s="0" t="n">
        <v>0</v>
      </c>
      <c r="O1719" s="0" t="n">
        <v>53.76772</v>
      </c>
      <c r="P1719" s="0" t="n">
        <v>4.7664</v>
      </c>
      <c r="Q1719" s="0" t="n">
        <v>0.01641</v>
      </c>
      <c r="R1719" s="0" t="n">
        <v>0</v>
      </c>
      <c r="S1719" s="0" t="n">
        <v>1.9927</v>
      </c>
      <c r="T1719" s="0" t="n">
        <v>2.0147</v>
      </c>
      <c r="U1719" s="0" t="n">
        <v>0</v>
      </c>
      <c r="V1719" s="2" t="n">
        <v>0.0022173</v>
      </c>
      <c r="W1719" s="2" t="n">
        <v>1983.8</v>
      </c>
      <c r="X1719" s="2" t="n">
        <v>0.043988</v>
      </c>
      <c r="Y1719" s="2" t="n">
        <v>0</v>
      </c>
    </row>
    <row r="1720" customFormat="false" ht="12.75" hidden="false" customHeight="false" outlineLevel="0" collapsed="false">
      <c r="B1720" s="0" t="n">
        <v>33.5</v>
      </c>
      <c r="C1720" s="0" t="n">
        <v>33.199</v>
      </c>
      <c r="D1720" s="0" t="n">
        <v>17.8902</v>
      </c>
      <c r="E1720" s="0" t="n">
        <v>17.8897</v>
      </c>
      <c r="F1720" s="0" t="n">
        <v>12.653107</v>
      </c>
      <c r="G1720" s="0" t="n">
        <v>1.634487</v>
      </c>
      <c r="H1720" s="0" t="n">
        <v>115.5943</v>
      </c>
      <c r="I1720" s="0" t="n">
        <v>11.2639</v>
      </c>
      <c r="J1720" s="0" t="n">
        <v>7.892</v>
      </c>
      <c r="K1720" s="0" t="n">
        <v>-125.80224</v>
      </c>
      <c r="L1720" s="0" t="n">
        <v>88.91818</v>
      </c>
      <c r="M1720" s="0" t="n">
        <v>1.9823</v>
      </c>
      <c r="N1720" s="0" t="n">
        <v>0</v>
      </c>
      <c r="O1720" s="0" t="n">
        <v>53.76772</v>
      </c>
      <c r="P1720" s="0" t="n">
        <v>4.7664</v>
      </c>
      <c r="Q1720" s="0" t="n">
        <v>0.01642</v>
      </c>
      <c r="R1720" s="0" t="n">
        <v>0</v>
      </c>
      <c r="S1720" s="0" t="n">
        <v>1.9927</v>
      </c>
      <c r="T1720" s="0" t="n">
        <v>2.0147</v>
      </c>
      <c r="U1720" s="0" t="n">
        <v>0</v>
      </c>
      <c r="V1720" s="2" t="n">
        <v>0.0022173</v>
      </c>
      <c r="W1720" s="2" t="n">
        <v>1983.8</v>
      </c>
      <c r="X1720" s="2" t="n">
        <v>0.043988</v>
      </c>
      <c r="Y1720" s="2" t="n">
        <v>0</v>
      </c>
    </row>
    <row r="1721" customFormat="false" ht="12.75" hidden="false" customHeight="false" outlineLevel="0" collapsed="false">
      <c r="B1721" s="0" t="n">
        <v>33.51</v>
      </c>
      <c r="C1721" s="0" t="n">
        <v>33.209</v>
      </c>
      <c r="D1721" s="0" t="n">
        <v>17.8898</v>
      </c>
      <c r="E1721" s="0" t="n">
        <v>17.89</v>
      </c>
      <c r="F1721" s="0" t="n">
        <v>12.653096</v>
      </c>
      <c r="G1721" s="0" t="n">
        <v>1.634487</v>
      </c>
      <c r="H1721" s="0" t="n">
        <v>115.5952</v>
      </c>
      <c r="I1721" s="0" t="n">
        <v>11.2638</v>
      </c>
      <c r="J1721" s="0" t="n">
        <v>7.892</v>
      </c>
      <c r="K1721" s="0" t="n">
        <v>-125.79687</v>
      </c>
      <c r="L1721" s="0" t="n">
        <v>88.91439</v>
      </c>
      <c r="M1721" s="0" t="n">
        <v>1.9708</v>
      </c>
      <c r="N1721" s="0" t="n">
        <v>0</v>
      </c>
      <c r="O1721" s="0" t="n">
        <v>53.76772</v>
      </c>
      <c r="P1721" s="0" t="n">
        <v>4.7664</v>
      </c>
      <c r="Q1721" s="0" t="n">
        <v>0.01644</v>
      </c>
      <c r="R1721" s="0" t="n">
        <v>0</v>
      </c>
      <c r="S1721" s="0" t="n">
        <v>1.9927</v>
      </c>
      <c r="T1721" s="0" t="n">
        <v>2.0122</v>
      </c>
      <c r="U1721" s="0" t="n">
        <v>0</v>
      </c>
      <c r="V1721" s="2" t="n">
        <v>0.0022151</v>
      </c>
      <c r="W1721" s="2" t="n">
        <v>1985.8</v>
      </c>
      <c r="X1721" s="2" t="n">
        <v>0.043988</v>
      </c>
      <c r="Y1721" s="2" t="n">
        <v>0</v>
      </c>
    </row>
    <row r="1722" customFormat="false" ht="12.75" hidden="false" customHeight="false" outlineLevel="0" collapsed="false">
      <c r="B1722" s="0" t="n">
        <v>33.552</v>
      </c>
      <c r="C1722" s="0" t="n">
        <v>33.251</v>
      </c>
      <c r="D1722" s="0" t="n">
        <v>17.8898</v>
      </c>
      <c r="E1722" s="0" t="n">
        <v>17.8901</v>
      </c>
      <c r="F1722" s="0" t="n">
        <v>12.652981</v>
      </c>
      <c r="G1722" s="0" t="n">
        <v>1.634502</v>
      </c>
      <c r="H1722" s="0" t="n">
        <v>115.5939</v>
      </c>
      <c r="I1722" s="0" t="n">
        <v>11.2639</v>
      </c>
      <c r="J1722" s="0" t="n">
        <v>7.892</v>
      </c>
      <c r="K1722" s="0" t="n">
        <v>-125.80926</v>
      </c>
      <c r="L1722" s="0" t="n">
        <v>88.92314</v>
      </c>
      <c r="M1722" s="0" t="n">
        <v>1.9595</v>
      </c>
      <c r="N1722" s="0" t="n">
        <v>0</v>
      </c>
      <c r="O1722" s="0" t="n">
        <v>53.76772</v>
      </c>
      <c r="P1722" s="0" t="n">
        <v>4.7664</v>
      </c>
      <c r="Q1722" s="0" t="n">
        <v>0.01645</v>
      </c>
      <c r="R1722" s="0" t="n">
        <v>0</v>
      </c>
      <c r="S1722" s="0" t="n">
        <v>1.9927</v>
      </c>
      <c r="T1722" s="0" t="n">
        <v>2.0098</v>
      </c>
      <c r="U1722" s="0" t="n">
        <v>0</v>
      </c>
      <c r="V1722" s="2" t="n">
        <v>0.0022173</v>
      </c>
      <c r="W1722" s="2" t="n">
        <v>1983.8</v>
      </c>
      <c r="X1722" s="2" t="n">
        <v>0.043988</v>
      </c>
      <c r="Y1722" s="2" t="n">
        <v>0</v>
      </c>
    </row>
    <row r="1723" customFormat="false" ht="12.75" hidden="false" customHeight="false" outlineLevel="0" collapsed="false">
      <c r="B1723" s="0" t="n">
        <v>33.574</v>
      </c>
      <c r="C1723" s="0" t="n">
        <v>33.272</v>
      </c>
      <c r="D1723" s="0" t="n">
        <v>17.8898</v>
      </c>
      <c r="E1723" s="0" t="n">
        <v>17.8904</v>
      </c>
      <c r="F1723" s="0" t="n">
        <v>12.652936</v>
      </c>
      <c r="G1723" s="0" t="n">
        <v>1.634502</v>
      </c>
      <c r="H1723" s="0" t="n">
        <v>115.5933</v>
      </c>
      <c r="I1723" s="0" t="n">
        <v>11.2638</v>
      </c>
      <c r="J1723" s="0" t="n">
        <v>7.892</v>
      </c>
      <c r="K1723" s="0" t="n">
        <v>-125.80836</v>
      </c>
      <c r="L1723" s="0" t="n">
        <v>88.92251</v>
      </c>
      <c r="M1723" s="0" t="n">
        <v>1.937</v>
      </c>
      <c r="N1723" s="0" t="n">
        <v>0</v>
      </c>
      <c r="O1723" s="0" t="n">
        <v>53.76772</v>
      </c>
      <c r="P1723" s="0" t="n">
        <v>4.7664</v>
      </c>
      <c r="Q1723" s="0" t="n">
        <v>0.01646</v>
      </c>
      <c r="R1723" s="0" t="n">
        <v>0</v>
      </c>
      <c r="S1723" s="0" t="n">
        <v>1.9927</v>
      </c>
      <c r="T1723" s="0" t="n">
        <v>2.0049</v>
      </c>
      <c r="U1723" s="0" t="n">
        <v>0</v>
      </c>
      <c r="V1723" s="2" t="n">
        <v>0.0022151</v>
      </c>
      <c r="W1723" s="2" t="n">
        <v>1985.8</v>
      </c>
      <c r="X1723" s="2" t="n">
        <v>0.043988</v>
      </c>
      <c r="Y1723" s="2" t="n">
        <v>0</v>
      </c>
    </row>
    <row r="1724" customFormat="false" ht="12.75" hidden="false" customHeight="false" outlineLevel="0" collapsed="false">
      <c r="B1724" s="0" t="n">
        <v>33.582</v>
      </c>
      <c r="C1724" s="0" t="n">
        <v>33.28</v>
      </c>
      <c r="D1724" s="0" t="n">
        <v>17.8896</v>
      </c>
      <c r="E1724" s="0" t="n">
        <v>17.8901</v>
      </c>
      <c r="F1724" s="0" t="n">
        <v>12.653004</v>
      </c>
      <c r="G1724" s="0" t="n">
        <v>1.634544</v>
      </c>
      <c r="H1724" s="0" t="n">
        <v>115.5947</v>
      </c>
      <c r="I1724" s="0" t="n">
        <v>11.2642</v>
      </c>
      <c r="J1724" s="0" t="n">
        <v>7.892</v>
      </c>
      <c r="K1724" s="0" t="n">
        <v>-125.82454</v>
      </c>
      <c r="L1724" s="0" t="n">
        <v>88.93394</v>
      </c>
      <c r="M1724" s="0" t="n">
        <v>1.9258</v>
      </c>
      <c r="N1724" s="0" t="n">
        <v>0</v>
      </c>
      <c r="O1724" s="0" t="n">
        <v>53.76772</v>
      </c>
      <c r="P1724" s="0" t="n">
        <v>4.7664</v>
      </c>
      <c r="Q1724" s="0" t="n">
        <v>0.01647</v>
      </c>
      <c r="R1724" s="0" t="n">
        <v>0</v>
      </c>
      <c r="S1724" s="0" t="n">
        <v>1.9927</v>
      </c>
      <c r="T1724" s="0" t="n">
        <v>2.0024</v>
      </c>
      <c r="U1724" s="0" t="n">
        <v>0</v>
      </c>
      <c r="V1724" s="2" t="n">
        <v>0.0022151</v>
      </c>
      <c r="W1724" s="2" t="n">
        <v>1985.8</v>
      </c>
      <c r="X1724" s="2" t="n">
        <v>0.043988</v>
      </c>
      <c r="Y1724" s="2" t="n">
        <v>0</v>
      </c>
    </row>
    <row r="1725" customFormat="false" ht="12.75" hidden="false" customHeight="false" outlineLevel="0" collapsed="false">
      <c r="B1725" s="0" t="n">
        <v>33.628</v>
      </c>
      <c r="C1725" s="0" t="n">
        <v>33.326</v>
      </c>
      <c r="D1725" s="0" t="n">
        <v>17.8898</v>
      </c>
      <c r="E1725" s="0" t="n">
        <v>17.8903</v>
      </c>
      <c r="F1725" s="0" t="n">
        <v>12.653027</v>
      </c>
      <c r="G1725" s="0" t="n">
        <v>1.634517</v>
      </c>
      <c r="H1725" s="0" t="n">
        <v>115.5943</v>
      </c>
      <c r="I1725" s="0" t="n">
        <v>11.2639</v>
      </c>
      <c r="J1725" s="0" t="n">
        <v>7.892</v>
      </c>
      <c r="K1725" s="0" t="n">
        <v>-125.82833</v>
      </c>
      <c r="L1725" s="0" t="n">
        <v>88.93662</v>
      </c>
      <c r="M1725" s="0" t="n">
        <v>1.9037</v>
      </c>
      <c r="N1725" s="0" t="n">
        <v>0</v>
      </c>
      <c r="O1725" s="0" t="n">
        <v>53.76772</v>
      </c>
      <c r="P1725" s="0" t="n">
        <v>4.7664</v>
      </c>
      <c r="Q1725" s="0" t="n">
        <v>0.01648</v>
      </c>
      <c r="R1725" s="0" t="n">
        <v>0</v>
      </c>
      <c r="S1725" s="0" t="n">
        <v>1.9927</v>
      </c>
      <c r="T1725" s="0" t="n">
        <v>1.9976</v>
      </c>
      <c r="U1725" s="0" t="n">
        <v>0</v>
      </c>
      <c r="V1725" s="2" t="n">
        <v>0.0022151</v>
      </c>
      <c r="W1725" s="2" t="n">
        <v>1985.8</v>
      </c>
      <c r="X1725" s="2" t="n">
        <v>0.043988</v>
      </c>
      <c r="Y1725" s="2" t="n">
        <v>0</v>
      </c>
    </row>
    <row r="1726" customFormat="false" ht="12.75" hidden="false" customHeight="false" outlineLevel="0" collapsed="false">
      <c r="B1726" s="0" t="n">
        <v>33.65</v>
      </c>
      <c r="C1726" s="0" t="n">
        <v>33.348</v>
      </c>
      <c r="D1726" s="0" t="n">
        <v>17.8896</v>
      </c>
      <c r="E1726" s="0" t="n">
        <v>17.8904</v>
      </c>
      <c r="F1726" s="0" t="n">
        <v>12.653165</v>
      </c>
      <c r="G1726" s="0" t="n">
        <v>1.634517</v>
      </c>
      <c r="H1726" s="0" t="n">
        <v>115.5964</v>
      </c>
      <c r="I1726" s="0" t="n">
        <v>11.2639</v>
      </c>
      <c r="J1726" s="0" t="n">
        <v>7.892</v>
      </c>
      <c r="K1726" s="0" t="n">
        <v>-125.95163</v>
      </c>
      <c r="L1726" s="0" t="n">
        <v>89.02377</v>
      </c>
      <c r="M1726" s="0" t="n">
        <v>1.8818</v>
      </c>
      <c r="N1726" s="0" t="n">
        <v>0</v>
      </c>
      <c r="O1726" s="0" t="n">
        <v>53.76772</v>
      </c>
      <c r="P1726" s="0" t="n">
        <v>4.7664</v>
      </c>
      <c r="Q1726" s="0" t="n">
        <v>0.01649</v>
      </c>
      <c r="R1726" s="0" t="n">
        <v>0</v>
      </c>
      <c r="S1726" s="0" t="n">
        <v>1.9939</v>
      </c>
      <c r="T1726" s="0" t="n">
        <v>1.9927</v>
      </c>
      <c r="U1726" s="0" t="n">
        <v>0</v>
      </c>
      <c r="V1726" s="2" t="n">
        <v>0.0022173</v>
      </c>
      <c r="W1726" s="2" t="n">
        <v>1983.8</v>
      </c>
      <c r="X1726" s="2" t="n">
        <v>0.043988</v>
      </c>
      <c r="Y1726" s="2" t="n">
        <v>0</v>
      </c>
    </row>
    <row r="1727" customFormat="false" ht="12.75" hidden="false" customHeight="false" outlineLevel="0" collapsed="false">
      <c r="B1727" s="0" t="n">
        <v>33.671</v>
      </c>
      <c r="C1727" s="0" t="n">
        <v>33.368</v>
      </c>
      <c r="D1727" s="0" t="n">
        <v>17.89</v>
      </c>
      <c r="E1727" s="0" t="n">
        <v>17.8908</v>
      </c>
      <c r="F1727" s="0" t="n">
        <v>12.653222</v>
      </c>
      <c r="G1727" s="0" t="n">
        <v>1.634529</v>
      </c>
      <c r="H1727" s="0" t="n">
        <v>115.596</v>
      </c>
      <c r="I1727" s="0" t="n">
        <v>11.2639</v>
      </c>
      <c r="J1727" s="0" t="n">
        <v>7.892</v>
      </c>
      <c r="K1727" s="0" t="n">
        <v>-125.87033</v>
      </c>
      <c r="L1727" s="0" t="n">
        <v>88.96631</v>
      </c>
      <c r="M1727" s="0" t="n">
        <v>1.8601</v>
      </c>
      <c r="N1727" s="0" t="n">
        <v>0</v>
      </c>
      <c r="O1727" s="0" t="n">
        <v>53.76772</v>
      </c>
      <c r="P1727" s="0" t="n">
        <v>4.7664</v>
      </c>
      <c r="Q1727" s="0" t="n">
        <v>0.0165</v>
      </c>
      <c r="R1727" s="0" t="n">
        <v>0</v>
      </c>
      <c r="S1727" s="0" t="n">
        <v>1.9927</v>
      </c>
      <c r="T1727" s="0" t="n">
        <v>1.9878</v>
      </c>
      <c r="U1727" s="0" t="n">
        <v>0</v>
      </c>
      <c r="V1727" s="2" t="n">
        <v>0.0021959</v>
      </c>
      <c r="W1727" s="2" t="n">
        <v>1985.8</v>
      </c>
      <c r="X1727" s="2" t="n">
        <v>0.043606</v>
      </c>
      <c r="Y1727" s="2" t="n">
        <v>0</v>
      </c>
    </row>
    <row r="1728" customFormat="false" ht="12.75" hidden="false" customHeight="false" outlineLevel="0" collapsed="false">
      <c r="B1728" s="0" t="n">
        <v>33.704</v>
      </c>
      <c r="C1728" s="0" t="n">
        <v>33.401</v>
      </c>
      <c r="D1728" s="0" t="n">
        <v>17.8896</v>
      </c>
      <c r="E1728" s="0" t="n">
        <v>17.8905</v>
      </c>
      <c r="F1728" s="0" t="n">
        <v>12.653222</v>
      </c>
      <c r="G1728" s="0" t="n">
        <v>1.634559</v>
      </c>
      <c r="H1728" s="0" t="n">
        <v>115.597</v>
      </c>
      <c r="I1728" s="0" t="n">
        <v>11.2642</v>
      </c>
      <c r="J1728" s="0" t="n">
        <v>7.892</v>
      </c>
      <c r="K1728" s="0" t="n">
        <v>-125.99753</v>
      </c>
      <c r="L1728" s="0" t="n">
        <v>89.05621</v>
      </c>
      <c r="M1728" s="0" t="n">
        <v>1.8494</v>
      </c>
      <c r="N1728" s="0" t="n">
        <v>0</v>
      </c>
      <c r="O1728" s="0" t="n">
        <v>53.76772</v>
      </c>
      <c r="P1728" s="0" t="n">
        <v>4.76642</v>
      </c>
      <c r="Q1728" s="0" t="n">
        <v>0.01652</v>
      </c>
      <c r="R1728" s="0" t="n">
        <v>0</v>
      </c>
      <c r="S1728" s="0" t="n">
        <v>1.9939</v>
      </c>
      <c r="T1728" s="0" t="n">
        <v>1.9853</v>
      </c>
      <c r="U1728" s="0" t="n">
        <v>0</v>
      </c>
      <c r="V1728" s="2" t="n">
        <v>0.0022151</v>
      </c>
      <c r="W1728" s="2" t="n">
        <v>1985.8</v>
      </c>
      <c r="X1728" s="2" t="n">
        <v>0.043988</v>
      </c>
      <c r="Y1728" s="2" t="n">
        <v>0</v>
      </c>
    </row>
    <row r="1729" customFormat="false" ht="12.75" hidden="false" customHeight="false" outlineLevel="0" collapsed="false">
      <c r="B1729" s="0" t="n">
        <v>33.732</v>
      </c>
      <c r="C1729" s="0" t="n">
        <v>33.429</v>
      </c>
      <c r="D1729" s="0" t="n">
        <v>17.89</v>
      </c>
      <c r="E1729" s="0" t="n">
        <v>17.8905</v>
      </c>
      <c r="F1729" s="0" t="n">
        <v>12.653153</v>
      </c>
      <c r="G1729" s="0" t="n">
        <v>1.634502</v>
      </c>
      <c r="H1729" s="0" t="n">
        <v>115.5951</v>
      </c>
      <c r="I1729" s="0" t="n">
        <v>11.2637</v>
      </c>
      <c r="J1729" s="0" t="n">
        <v>7.892</v>
      </c>
      <c r="K1729" s="0" t="n">
        <v>-126.02262</v>
      </c>
      <c r="L1729" s="0" t="n">
        <v>89.07395</v>
      </c>
      <c r="M1729" s="0" t="n">
        <v>1.8387</v>
      </c>
      <c r="N1729" s="0" t="n">
        <v>0</v>
      </c>
      <c r="O1729" s="0" t="n">
        <v>53.76772</v>
      </c>
      <c r="P1729" s="0" t="n">
        <v>4.76642</v>
      </c>
      <c r="Q1729" s="0" t="n">
        <v>0.01653</v>
      </c>
      <c r="R1729" s="0" t="n">
        <v>0</v>
      </c>
      <c r="S1729" s="0" t="n">
        <v>1.9939</v>
      </c>
      <c r="T1729" s="0" t="n">
        <v>1.9829</v>
      </c>
      <c r="U1729" s="0" t="n">
        <v>0</v>
      </c>
      <c r="V1729" s="2" t="n">
        <v>0.0021959</v>
      </c>
      <c r="W1729" s="2" t="n">
        <v>1985.8</v>
      </c>
      <c r="X1729" s="2" t="n">
        <v>0.043606</v>
      </c>
      <c r="Y1729" s="2" t="n">
        <v>0</v>
      </c>
    </row>
    <row r="1730" customFormat="false" ht="12.75" hidden="false" customHeight="false" outlineLevel="0" collapsed="false">
      <c r="B1730" s="0" t="n">
        <v>33.747</v>
      </c>
      <c r="C1730" s="0" t="n">
        <v>33.443</v>
      </c>
      <c r="D1730" s="0" t="n">
        <v>17.8902</v>
      </c>
      <c r="E1730" s="0" t="n">
        <v>17.8903</v>
      </c>
      <c r="F1730" s="0" t="n">
        <v>12.653188</v>
      </c>
      <c r="G1730" s="0" t="n">
        <v>1.634472</v>
      </c>
      <c r="H1730" s="0" t="n">
        <v>115.595</v>
      </c>
      <c r="I1730" s="0" t="n">
        <v>11.2636</v>
      </c>
      <c r="J1730" s="0" t="n">
        <v>7.892</v>
      </c>
      <c r="K1730" s="0" t="n">
        <v>-126.04876</v>
      </c>
      <c r="L1730" s="0" t="n">
        <v>89.09242</v>
      </c>
      <c r="M1730" s="0" t="n">
        <v>1.8387</v>
      </c>
      <c r="N1730" s="0" t="n">
        <v>0</v>
      </c>
      <c r="O1730" s="0" t="n">
        <v>53.76772</v>
      </c>
      <c r="P1730" s="0" t="n">
        <v>4.76642</v>
      </c>
      <c r="Q1730" s="0" t="n">
        <v>0.01654</v>
      </c>
      <c r="R1730" s="0" t="n">
        <v>0</v>
      </c>
      <c r="S1730" s="0" t="n">
        <v>1.9939</v>
      </c>
      <c r="T1730" s="0" t="n">
        <v>1.9829</v>
      </c>
      <c r="U1730" s="0" t="n">
        <v>0</v>
      </c>
      <c r="V1730" s="2" t="n">
        <v>0.0021959</v>
      </c>
      <c r="W1730" s="2" t="n">
        <v>1985.8</v>
      </c>
      <c r="X1730" s="2" t="n">
        <v>0.043606</v>
      </c>
      <c r="Y1730" s="2" t="n">
        <v>0</v>
      </c>
    </row>
    <row r="1731" customFormat="false" ht="12.75" hidden="false" customHeight="false" outlineLevel="0" collapsed="false">
      <c r="B1731" s="0" t="n">
        <v>33.779</v>
      </c>
      <c r="C1731" s="0" t="n">
        <v>33.475</v>
      </c>
      <c r="D1731" s="0" t="n">
        <v>17.8898</v>
      </c>
      <c r="E1731" s="0" t="n">
        <v>17.89</v>
      </c>
      <c r="F1731" s="0" t="n">
        <v>12.653154</v>
      </c>
      <c r="G1731" s="0" t="n">
        <v>1.634487</v>
      </c>
      <c r="H1731" s="0" t="n">
        <v>115.5956</v>
      </c>
      <c r="I1731" s="0" t="n">
        <v>11.2637</v>
      </c>
      <c r="J1731" s="0" t="n">
        <v>7.892</v>
      </c>
      <c r="K1731" s="0" t="n">
        <v>-126.07645</v>
      </c>
      <c r="L1731" s="0" t="n">
        <v>89.11199</v>
      </c>
      <c r="M1731" s="0" t="n">
        <v>1.8494</v>
      </c>
      <c r="N1731" s="0" t="n">
        <v>0</v>
      </c>
      <c r="O1731" s="0" t="n">
        <v>53.76772</v>
      </c>
      <c r="P1731" s="0" t="n">
        <v>4.76642</v>
      </c>
      <c r="Q1731" s="0" t="n">
        <v>0.01655</v>
      </c>
      <c r="R1731" s="0" t="n">
        <v>0</v>
      </c>
      <c r="S1731" s="0" t="n">
        <v>1.9939</v>
      </c>
      <c r="T1731" s="0" t="n">
        <v>1.9853</v>
      </c>
      <c r="U1731" s="0" t="n">
        <v>0</v>
      </c>
      <c r="V1731" s="2" t="n">
        <v>0.0021959</v>
      </c>
      <c r="W1731" s="2" t="n">
        <v>1985.8</v>
      </c>
      <c r="X1731" s="2" t="n">
        <v>0.043606</v>
      </c>
      <c r="Y1731" s="2" t="n">
        <v>0</v>
      </c>
    </row>
    <row r="1732" customFormat="false" ht="12.75" hidden="false" customHeight="false" outlineLevel="0" collapsed="false">
      <c r="B1732" s="0" t="n">
        <v>33.811</v>
      </c>
      <c r="C1732" s="0" t="n">
        <v>33.507</v>
      </c>
      <c r="D1732" s="0" t="n">
        <v>17.8898</v>
      </c>
      <c r="E1732" s="0" t="n">
        <v>17.8901</v>
      </c>
      <c r="F1732" s="0" t="n">
        <v>12.653131</v>
      </c>
      <c r="G1732" s="0" t="n">
        <v>1.634529</v>
      </c>
      <c r="H1732" s="0" t="n">
        <v>115.5953</v>
      </c>
      <c r="I1732" s="0" t="n">
        <v>11.264</v>
      </c>
      <c r="J1732" s="0" t="n">
        <v>7.892</v>
      </c>
      <c r="K1732" s="0" t="n">
        <v>-126.10534</v>
      </c>
      <c r="L1732" s="0" t="n">
        <v>89.13241</v>
      </c>
      <c r="M1732" s="0" t="n">
        <v>1.8494</v>
      </c>
      <c r="N1732" s="0" t="n">
        <v>0</v>
      </c>
      <c r="O1732" s="0" t="n">
        <v>53.76772</v>
      </c>
      <c r="P1732" s="0" t="n">
        <v>4.76642</v>
      </c>
      <c r="Q1732" s="0" t="n">
        <v>0.01656</v>
      </c>
      <c r="R1732" s="0" t="n">
        <v>0</v>
      </c>
      <c r="S1732" s="0" t="n">
        <v>1.9939</v>
      </c>
      <c r="T1732" s="0" t="n">
        <v>1.9853</v>
      </c>
      <c r="U1732" s="0" t="n">
        <v>0</v>
      </c>
      <c r="V1732" s="2" t="n">
        <v>0.0021959</v>
      </c>
      <c r="W1732" s="2" t="n">
        <v>1985.8</v>
      </c>
      <c r="X1732" s="2" t="n">
        <v>0.043606</v>
      </c>
      <c r="Y1732" s="2" t="n">
        <v>0</v>
      </c>
    </row>
    <row r="1733" customFormat="false" ht="12.75" hidden="false" customHeight="false" outlineLevel="0" collapsed="false">
      <c r="B1733" s="0" t="n">
        <v>33.828</v>
      </c>
      <c r="C1733" s="0" t="n">
        <v>33.524</v>
      </c>
      <c r="D1733" s="0" t="n">
        <v>17.8898</v>
      </c>
      <c r="E1733" s="0" t="n">
        <v>17.8898</v>
      </c>
      <c r="F1733" s="0" t="n">
        <v>12.653188</v>
      </c>
      <c r="G1733" s="0" t="n">
        <v>1.634502</v>
      </c>
      <c r="H1733" s="0" t="n">
        <v>115.596</v>
      </c>
      <c r="I1733" s="0" t="n">
        <v>11.2639</v>
      </c>
      <c r="J1733" s="0" t="n">
        <v>7.892</v>
      </c>
      <c r="K1733" s="0" t="n">
        <v>-126.13524</v>
      </c>
      <c r="L1733" s="0" t="n">
        <v>89.15355</v>
      </c>
      <c r="M1733" s="0" t="n">
        <v>1.8494</v>
      </c>
      <c r="N1733" s="0" t="n">
        <v>0</v>
      </c>
      <c r="O1733" s="0" t="n">
        <v>53.76772</v>
      </c>
      <c r="P1733" s="0" t="n">
        <v>4.76642</v>
      </c>
      <c r="Q1733" s="0" t="n">
        <v>0.01657</v>
      </c>
      <c r="R1733" s="0" t="n">
        <v>0</v>
      </c>
      <c r="S1733" s="0" t="n">
        <v>1.9939</v>
      </c>
      <c r="T1733" s="0" t="n">
        <v>1.9853</v>
      </c>
      <c r="U1733" s="0" t="n">
        <v>0</v>
      </c>
      <c r="V1733" s="2" t="n">
        <v>0.0021959</v>
      </c>
      <c r="W1733" s="2" t="n">
        <v>1985.8</v>
      </c>
      <c r="X1733" s="2" t="n">
        <v>0.043606</v>
      </c>
      <c r="Y1733" s="2" t="n">
        <v>0</v>
      </c>
    </row>
    <row r="1734" customFormat="false" ht="12.75" hidden="false" customHeight="false" outlineLevel="0" collapsed="false">
      <c r="B1734" s="0" t="n">
        <v>33.865</v>
      </c>
      <c r="C1734" s="0" t="n">
        <v>33.56</v>
      </c>
      <c r="D1734" s="0" t="n">
        <v>17.89</v>
      </c>
      <c r="E1734" s="0" t="n">
        <v>17.8899</v>
      </c>
      <c r="F1734" s="0" t="n">
        <v>12.653222</v>
      </c>
      <c r="G1734" s="0" t="n">
        <v>1.634502</v>
      </c>
      <c r="H1734" s="0" t="n">
        <v>115.5958</v>
      </c>
      <c r="I1734" s="0" t="n">
        <v>11.2639</v>
      </c>
      <c r="J1734" s="0" t="n">
        <v>7.892</v>
      </c>
      <c r="K1734" s="0" t="n">
        <v>-126.16666</v>
      </c>
      <c r="L1734" s="0" t="n">
        <v>89.17575</v>
      </c>
      <c r="M1734" s="0" t="n">
        <v>1.8387</v>
      </c>
      <c r="N1734" s="0" t="n">
        <v>0</v>
      </c>
      <c r="O1734" s="0" t="n">
        <v>53.76772</v>
      </c>
      <c r="P1734" s="0" t="n">
        <v>4.76642</v>
      </c>
      <c r="Q1734" s="0" t="n">
        <v>0.01659</v>
      </c>
      <c r="R1734" s="0" t="n">
        <v>0</v>
      </c>
      <c r="S1734" s="0" t="n">
        <v>1.9939</v>
      </c>
      <c r="T1734" s="0" t="n">
        <v>1.9829</v>
      </c>
      <c r="U1734" s="0" t="n">
        <v>0</v>
      </c>
      <c r="V1734" s="2" t="n">
        <v>0.0021959</v>
      </c>
      <c r="W1734" s="2" t="n">
        <v>1985.8</v>
      </c>
      <c r="X1734" s="2" t="n">
        <v>0.043606</v>
      </c>
      <c r="Y1734" s="2" t="n">
        <v>0</v>
      </c>
    </row>
    <row r="1735" customFormat="false" ht="12.75" hidden="false" customHeight="false" outlineLevel="0" collapsed="false">
      <c r="B1735" s="0" t="n">
        <v>33.865</v>
      </c>
      <c r="C1735" s="0" t="n">
        <v>33.56</v>
      </c>
      <c r="D1735" s="0" t="n">
        <v>17.89</v>
      </c>
      <c r="E1735" s="0" t="n">
        <v>17.89</v>
      </c>
      <c r="F1735" s="0" t="n">
        <v>12.653291</v>
      </c>
      <c r="G1735" s="0" t="n">
        <v>1.634502</v>
      </c>
      <c r="H1735" s="0" t="n">
        <v>115.5966</v>
      </c>
      <c r="I1735" s="0" t="n">
        <v>11.2639</v>
      </c>
      <c r="J1735" s="0" t="n">
        <v>7.892</v>
      </c>
      <c r="K1735" s="0" t="n">
        <v>-126.19876</v>
      </c>
      <c r="L1735" s="0" t="n">
        <v>89.19844</v>
      </c>
      <c r="M1735" s="0" t="n">
        <v>1.8281</v>
      </c>
      <c r="N1735" s="0" t="n">
        <v>0</v>
      </c>
      <c r="O1735" s="0" t="n">
        <v>53.76772</v>
      </c>
      <c r="P1735" s="0" t="n">
        <v>4.76642</v>
      </c>
      <c r="Q1735" s="0" t="n">
        <v>0.0166</v>
      </c>
      <c r="R1735" s="0" t="n">
        <v>0</v>
      </c>
      <c r="S1735" s="0" t="n">
        <v>1.9939</v>
      </c>
      <c r="T1735" s="0" t="n">
        <v>1.9805</v>
      </c>
      <c r="U1735" s="0" t="n">
        <v>0</v>
      </c>
      <c r="V1735" s="2" t="n">
        <v>0.0021959</v>
      </c>
      <c r="W1735" s="2" t="n">
        <v>1985.8</v>
      </c>
      <c r="X1735" s="2" t="n">
        <v>0.043606</v>
      </c>
      <c r="Y1735" s="2" t="n">
        <v>0</v>
      </c>
    </row>
    <row r="1736" customFormat="false" ht="12.75" hidden="false" customHeight="false" outlineLevel="0" collapsed="false">
      <c r="B1736" s="0" t="n">
        <v>33.907</v>
      </c>
      <c r="C1736" s="0" t="n">
        <v>33.602</v>
      </c>
      <c r="D1736" s="0" t="n">
        <v>17.89</v>
      </c>
      <c r="E1736" s="0" t="n">
        <v>17.8899</v>
      </c>
      <c r="F1736" s="0" t="n">
        <v>12.653451</v>
      </c>
      <c r="G1736" s="0" t="n">
        <v>1.634502</v>
      </c>
      <c r="H1736" s="0" t="n">
        <v>115.5984</v>
      </c>
      <c r="I1736" s="0" t="n">
        <v>11.2639</v>
      </c>
      <c r="J1736" s="0" t="n">
        <v>7.892</v>
      </c>
      <c r="K1736" s="0" t="n">
        <v>-126.23275</v>
      </c>
      <c r="L1736" s="0" t="n">
        <v>89.22247</v>
      </c>
      <c r="M1736" s="0" t="n">
        <v>1.8281</v>
      </c>
      <c r="N1736" s="0" t="n">
        <v>0</v>
      </c>
      <c r="O1736" s="0" t="n">
        <v>53.76772</v>
      </c>
      <c r="P1736" s="0" t="n">
        <v>4.76642</v>
      </c>
      <c r="Q1736" s="0" t="n">
        <v>0.01661</v>
      </c>
      <c r="R1736" s="0" t="n">
        <v>0</v>
      </c>
      <c r="S1736" s="0" t="n">
        <v>1.9939</v>
      </c>
      <c r="T1736" s="0" t="n">
        <v>1.9805</v>
      </c>
      <c r="U1736" s="0" t="n">
        <v>0</v>
      </c>
      <c r="V1736" s="2" t="n">
        <v>0.0021959</v>
      </c>
      <c r="W1736" s="2" t="n">
        <v>1985.8</v>
      </c>
      <c r="X1736" s="2" t="n">
        <v>0.043606</v>
      </c>
      <c r="Y1736" s="2" t="n">
        <v>0</v>
      </c>
    </row>
    <row r="1737" customFormat="false" ht="12.75" hidden="false" customHeight="false" outlineLevel="0" collapsed="false">
      <c r="B1737" s="0" t="n">
        <v>33.936</v>
      </c>
      <c r="C1737" s="0" t="n">
        <v>33.631</v>
      </c>
      <c r="D1737" s="0" t="n">
        <v>17.8902</v>
      </c>
      <c r="E1737" s="0" t="n">
        <v>17.8903</v>
      </c>
      <c r="F1737" s="0" t="n">
        <v>12.653509</v>
      </c>
      <c r="G1737" s="0" t="n">
        <v>1.634502</v>
      </c>
      <c r="H1737" s="0" t="n">
        <v>115.5985</v>
      </c>
      <c r="I1737" s="0" t="n">
        <v>11.2638</v>
      </c>
      <c r="J1737" s="0" t="n">
        <v>7.892</v>
      </c>
      <c r="K1737" s="0" t="n">
        <v>-126.26776</v>
      </c>
      <c r="L1737" s="0" t="n">
        <v>89.24721</v>
      </c>
      <c r="M1737" s="0" t="n">
        <v>1.8387</v>
      </c>
      <c r="N1737" s="0" t="n">
        <v>0</v>
      </c>
      <c r="O1737" s="0" t="n">
        <v>53.76772</v>
      </c>
      <c r="P1737" s="0" t="n">
        <v>4.76642</v>
      </c>
      <c r="Q1737" s="0" t="n">
        <v>0.01662</v>
      </c>
      <c r="R1737" s="0" t="n">
        <v>0</v>
      </c>
      <c r="S1737" s="0" t="n">
        <v>1.9939</v>
      </c>
      <c r="T1737" s="0" t="n">
        <v>1.9829</v>
      </c>
      <c r="U1737" s="0" t="n">
        <v>0</v>
      </c>
      <c r="V1737" s="2" t="n">
        <v>0.0021959</v>
      </c>
      <c r="W1737" s="2" t="n">
        <v>1985.8</v>
      </c>
      <c r="X1737" s="2" t="n">
        <v>0.043606</v>
      </c>
      <c r="Y1737" s="2" t="n">
        <v>0</v>
      </c>
    </row>
    <row r="1738" customFormat="false" ht="12.75" hidden="false" customHeight="false" outlineLevel="0" collapsed="false">
      <c r="B1738" s="0" t="n">
        <v>33.951</v>
      </c>
      <c r="C1738" s="0" t="n">
        <v>33.646</v>
      </c>
      <c r="D1738" s="0" t="n">
        <v>17.8907</v>
      </c>
      <c r="E1738" s="0" t="n">
        <v>17.8905</v>
      </c>
      <c r="F1738" s="0" t="n">
        <v>12.653852</v>
      </c>
      <c r="G1738" s="0" t="n">
        <v>1.634529</v>
      </c>
      <c r="H1738" s="0" t="n">
        <v>115.6008</v>
      </c>
      <c r="I1738" s="0" t="n">
        <v>11.2639</v>
      </c>
      <c r="J1738" s="0" t="n">
        <v>7.892</v>
      </c>
      <c r="K1738" s="0" t="n">
        <v>-126.28831</v>
      </c>
      <c r="L1738" s="0" t="n">
        <v>89.26174</v>
      </c>
      <c r="M1738" s="0" t="n">
        <v>1.8709</v>
      </c>
      <c r="N1738" s="0" t="n">
        <v>0</v>
      </c>
      <c r="O1738" s="0" t="n">
        <v>53.76772</v>
      </c>
      <c r="P1738" s="0" t="n">
        <v>4.76642</v>
      </c>
      <c r="Q1738" s="0" t="n">
        <v>0.01663</v>
      </c>
      <c r="R1738" s="0" t="n">
        <v>0</v>
      </c>
      <c r="S1738" s="0" t="n">
        <v>1.9939</v>
      </c>
      <c r="T1738" s="0" t="n">
        <v>1.9902</v>
      </c>
      <c r="U1738" s="0" t="n">
        <v>0</v>
      </c>
      <c r="V1738" s="2" t="n">
        <v>0.0021937</v>
      </c>
      <c r="W1738" s="2" t="n">
        <v>1987.8</v>
      </c>
      <c r="X1738" s="2" t="n">
        <v>0.043606</v>
      </c>
      <c r="Y1738" s="2" t="n">
        <v>0</v>
      </c>
    </row>
    <row r="1739" customFormat="false" ht="12.75" hidden="false" customHeight="false" outlineLevel="0" collapsed="false">
      <c r="B1739" s="0" t="n">
        <v>33.983</v>
      </c>
      <c r="C1739" s="0" t="n">
        <v>33.678</v>
      </c>
      <c r="D1739" s="0" t="n">
        <v>17.8907</v>
      </c>
      <c r="E1739" s="0" t="n">
        <v>17.8911</v>
      </c>
      <c r="F1739" s="0" t="n">
        <v>12.653978</v>
      </c>
      <c r="G1739" s="0" t="n">
        <v>1.634544</v>
      </c>
      <c r="H1739" s="0" t="n">
        <v>115.6023</v>
      </c>
      <c r="I1739" s="0" t="n">
        <v>11.2639</v>
      </c>
      <c r="J1739" s="0" t="n">
        <v>7.892</v>
      </c>
      <c r="K1739" s="0" t="n">
        <v>-126.3098</v>
      </c>
      <c r="L1739" s="0" t="n">
        <v>89.27693</v>
      </c>
      <c r="M1739" s="0" t="n">
        <v>1.9258</v>
      </c>
      <c r="N1739" s="0" t="n">
        <v>0</v>
      </c>
      <c r="O1739" s="0" t="n">
        <v>53.76772</v>
      </c>
      <c r="P1739" s="0" t="n">
        <v>4.76642</v>
      </c>
      <c r="Q1739" s="0" t="n">
        <v>0.01664</v>
      </c>
      <c r="R1739" s="0" t="n">
        <v>0</v>
      </c>
      <c r="S1739" s="0" t="n">
        <v>1.9939</v>
      </c>
      <c r="T1739" s="0" t="n">
        <v>2.0024</v>
      </c>
      <c r="U1739" s="0" t="n">
        <v>0</v>
      </c>
      <c r="V1739" s="2" t="n">
        <v>0.0021937</v>
      </c>
      <c r="W1739" s="2" t="n">
        <v>1987.8</v>
      </c>
      <c r="X1739" s="2" t="n">
        <v>0.043606</v>
      </c>
      <c r="Y1739" s="2" t="n">
        <v>0</v>
      </c>
    </row>
    <row r="1740" customFormat="false" ht="12.75" hidden="false" customHeight="false" outlineLevel="0" collapsed="false">
      <c r="B1740" s="0" t="n">
        <v>34.005</v>
      </c>
      <c r="C1740" s="0" t="n">
        <v>33.699</v>
      </c>
      <c r="D1740" s="0" t="n">
        <v>17.8912</v>
      </c>
      <c r="E1740" s="0" t="n">
        <v>17.8915</v>
      </c>
      <c r="F1740" s="0" t="n">
        <v>12.654116</v>
      </c>
      <c r="G1740" s="0" t="n">
        <v>1.634587</v>
      </c>
      <c r="H1740" s="0" t="n">
        <v>115.6022</v>
      </c>
      <c r="I1740" s="0" t="n">
        <v>11.2641</v>
      </c>
      <c r="J1740" s="0" t="n">
        <v>7.892</v>
      </c>
      <c r="K1740" s="0" t="n">
        <v>-126.4497</v>
      </c>
      <c r="L1740" s="0" t="n">
        <v>89.37581</v>
      </c>
      <c r="M1740" s="0" t="n">
        <v>1.9823</v>
      </c>
      <c r="N1740" s="0" t="n">
        <v>0</v>
      </c>
      <c r="O1740" s="0" t="n">
        <v>53.76772</v>
      </c>
      <c r="P1740" s="0" t="n">
        <v>4.76642</v>
      </c>
      <c r="Q1740" s="0" t="n">
        <v>0.01666</v>
      </c>
      <c r="R1740" s="0" t="n">
        <v>0</v>
      </c>
      <c r="S1740" s="0" t="n">
        <v>1.9951</v>
      </c>
      <c r="T1740" s="0" t="n">
        <v>2.0147</v>
      </c>
      <c r="U1740" s="0" t="n">
        <v>0</v>
      </c>
      <c r="V1740" s="2" t="n">
        <v>0.0021959</v>
      </c>
      <c r="W1740" s="2" t="n">
        <v>1985.8</v>
      </c>
      <c r="X1740" s="2" t="n">
        <v>0.043606</v>
      </c>
      <c r="Y1740" s="2" t="n">
        <v>0</v>
      </c>
    </row>
    <row r="1741" customFormat="false" ht="12.75" hidden="false" customHeight="false" outlineLevel="0" collapsed="false">
      <c r="B1741" s="0" t="n">
        <v>33.983</v>
      </c>
      <c r="C1741" s="0" t="n">
        <v>33.678</v>
      </c>
      <c r="D1741" s="0" t="n">
        <v>17.8917</v>
      </c>
      <c r="E1741" s="0" t="n">
        <v>17.8921</v>
      </c>
      <c r="F1741" s="0" t="n">
        <v>12.65431</v>
      </c>
      <c r="G1741" s="0" t="n">
        <v>1.634602</v>
      </c>
      <c r="H1741" s="0" t="n">
        <v>115.6029</v>
      </c>
      <c r="I1741" s="0" t="n">
        <v>11.264</v>
      </c>
      <c r="J1741" s="0" t="n">
        <v>7.892</v>
      </c>
      <c r="K1741" s="0" t="n">
        <v>-126.36772</v>
      </c>
      <c r="L1741" s="0" t="n">
        <v>89.31787</v>
      </c>
      <c r="M1741" s="0" t="n">
        <v>2.0286</v>
      </c>
      <c r="N1741" s="0" t="n">
        <v>0</v>
      </c>
      <c r="O1741" s="0" t="n">
        <v>53.76772</v>
      </c>
      <c r="P1741" s="0" t="n">
        <v>4.76642</v>
      </c>
      <c r="Q1741" s="0" t="n">
        <v>0.01667</v>
      </c>
      <c r="R1741" s="0" t="n">
        <v>0</v>
      </c>
      <c r="S1741" s="0" t="n">
        <v>1.9939</v>
      </c>
      <c r="T1741" s="0" t="n">
        <v>2.0244</v>
      </c>
      <c r="U1741" s="0" t="n">
        <v>0</v>
      </c>
      <c r="V1741" s="2" t="n">
        <v>0.0021937</v>
      </c>
      <c r="W1741" s="2" t="n">
        <v>1987.8</v>
      </c>
      <c r="X1741" s="2" t="n">
        <v>0.043606</v>
      </c>
      <c r="Y1741" s="2" t="n">
        <v>0</v>
      </c>
    </row>
    <row r="1742" customFormat="false" ht="12.75" hidden="false" customHeight="false" outlineLevel="0" collapsed="false">
      <c r="B1742" s="0" t="n">
        <v>34.087</v>
      </c>
      <c r="C1742" s="0" t="n">
        <v>33.78</v>
      </c>
      <c r="D1742" s="0" t="n">
        <v>17.8919</v>
      </c>
      <c r="E1742" s="0" t="n">
        <v>17.8921</v>
      </c>
      <c r="F1742" s="0" t="n">
        <v>12.654368</v>
      </c>
      <c r="G1742" s="0" t="n">
        <v>1.634629</v>
      </c>
      <c r="H1742" s="0" t="n">
        <v>115.6029</v>
      </c>
      <c r="I1742" s="0" t="n">
        <v>11.2642</v>
      </c>
      <c r="J1742" s="0" t="n">
        <v>7.892</v>
      </c>
      <c r="K1742" s="0" t="n">
        <v>-126.39154</v>
      </c>
      <c r="L1742" s="0" t="n">
        <v>89.3347</v>
      </c>
      <c r="M1742" s="0" t="n">
        <v>2.064</v>
      </c>
      <c r="N1742" s="0" t="n">
        <v>0</v>
      </c>
      <c r="O1742" s="0" t="n">
        <v>53.76772</v>
      </c>
      <c r="P1742" s="0" t="n">
        <v>4.76642</v>
      </c>
      <c r="Q1742" s="0" t="n">
        <v>0.01668</v>
      </c>
      <c r="R1742" s="0" t="n">
        <v>0</v>
      </c>
      <c r="S1742" s="0" t="n">
        <v>1.9939</v>
      </c>
      <c r="T1742" s="0" t="n">
        <v>2.0317</v>
      </c>
      <c r="U1742" s="0" t="n">
        <v>0</v>
      </c>
      <c r="V1742" s="2" t="n">
        <v>0.0021959</v>
      </c>
      <c r="W1742" s="2" t="n">
        <v>1985.8</v>
      </c>
      <c r="X1742" s="2" t="n">
        <v>0.043606</v>
      </c>
      <c r="Y1742" s="2" t="n">
        <v>0</v>
      </c>
    </row>
    <row r="1743" customFormat="false" ht="12.75" hidden="false" customHeight="false" outlineLevel="0" collapsed="false">
      <c r="B1743" s="0" t="n">
        <v>34.057</v>
      </c>
      <c r="C1743" s="0" t="n">
        <v>33.751</v>
      </c>
      <c r="D1743" s="0" t="n">
        <v>17.8921</v>
      </c>
      <c r="E1743" s="0" t="n">
        <v>17.8922</v>
      </c>
      <c r="F1743" s="0" t="n">
        <v>12.654299</v>
      </c>
      <c r="G1743" s="0" t="n">
        <v>1.634629</v>
      </c>
      <c r="H1743" s="0" t="n">
        <v>115.6016</v>
      </c>
      <c r="I1743" s="0" t="n">
        <v>11.2642</v>
      </c>
      <c r="J1743" s="0" t="n">
        <v>7.892</v>
      </c>
      <c r="K1743" s="0" t="n">
        <v>-126.53192</v>
      </c>
      <c r="L1743" s="0" t="n">
        <v>89.43392</v>
      </c>
      <c r="M1743" s="0" t="n">
        <v>2.1</v>
      </c>
      <c r="N1743" s="0" t="n">
        <v>0</v>
      </c>
      <c r="O1743" s="0" t="n">
        <v>53.76772</v>
      </c>
      <c r="P1743" s="0" t="n">
        <v>4.76642</v>
      </c>
      <c r="Q1743" s="0" t="n">
        <v>0.01669</v>
      </c>
      <c r="R1743" s="0" t="n">
        <v>0</v>
      </c>
      <c r="S1743" s="0" t="n">
        <v>1.9951</v>
      </c>
      <c r="T1743" s="0" t="n">
        <v>2.0391</v>
      </c>
      <c r="U1743" s="0" t="n">
        <v>0</v>
      </c>
      <c r="V1743" s="2" t="n">
        <v>0.0021959</v>
      </c>
      <c r="W1743" s="2" t="n">
        <v>1985.8</v>
      </c>
      <c r="X1743" s="2" t="n">
        <v>0.043606</v>
      </c>
      <c r="Y1743" s="2" t="n">
        <v>0</v>
      </c>
    </row>
    <row r="1744" customFormat="false" ht="12.75" hidden="false" customHeight="false" outlineLevel="0" collapsed="false">
      <c r="B1744" s="0" t="n">
        <v>34.091</v>
      </c>
      <c r="C1744" s="0" t="n">
        <v>33.785</v>
      </c>
      <c r="D1744" s="0" t="n">
        <v>17.8922</v>
      </c>
      <c r="E1744" s="0" t="n">
        <v>17.8924</v>
      </c>
      <c r="F1744" s="0" t="n">
        <v>12.654402</v>
      </c>
      <c r="G1744" s="0" t="n">
        <v>1.634602</v>
      </c>
      <c r="H1744" s="0" t="n">
        <v>115.6022</v>
      </c>
      <c r="I1744" s="0" t="n">
        <v>11.2639</v>
      </c>
      <c r="J1744" s="0" t="n">
        <v>7.892</v>
      </c>
      <c r="K1744" s="0" t="n">
        <v>-126.57008</v>
      </c>
      <c r="L1744" s="0" t="n">
        <v>89.4609</v>
      </c>
      <c r="M1744" s="0" t="n">
        <v>2.1122</v>
      </c>
      <c r="N1744" s="0" t="n">
        <v>0</v>
      </c>
      <c r="O1744" s="0" t="n">
        <v>53.76772</v>
      </c>
      <c r="P1744" s="0" t="n">
        <v>4.76642</v>
      </c>
      <c r="Q1744" s="0" t="n">
        <v>0.0167</v>
      </c>
      <c r="R1744" s="0" t="n">
        <v>0</v>
      </c>
      <c r="S1744" s="0" t="n">
        <v>1.9951</v>
      </c>
      <c r="T1744" s="0" t="n">
        <v>2.0415</v>
      </c>
      <c r="U1744" s="0" t="n">
        <v>0</v>
      </c>
      <c r="V1744" s="2" t="n">
        <v>0.0021959</v>
      </c>
      <c r="W1744" s="2" t="n">
        <v>1985.8</v>
      </c>
      <c r="X1744" s="2" t="n">
        <v>0.043606</v>
      </c>
      <c r="Y1744" s="2" t="n">
        <v>0</v>
      </c>
    </row>
    <row r="1745" customFormat="false" ht="12.75" hidden="false" customHeight="false" outlineLevel="0" collapsed="false">
      <c r="B1745" s="0" t="n">
        <v>34.119</v>
      </c>
      <c r="C1745" s="0" t="n">
        <v>33.812</v>
      </c>
      <c r="D1745" s="0" t="n">
        <v>17.8924</v>
      </c>
      <c r="E1745" s="0" t="n">
        <v>17.8922</v>
      </c>
      <c r="F1745" s="0" t="n">
        <v>12.654391</v>
      </c>
      <c r="G1745" s="0" t="n">
        <v>1.634602</v>
      </c>
      <c r="H1745" s="0" t="n">
        <v>115.6015</v>
      </c>
      <c r="I1745" s="0" t="n">
        <v>11.264</v>
      </c>
      <c r="J1745" s="0" t="n">
        <v>7.892</v>
      </c>
      <c r="K1745" s="0" t="n">
        <v>-126.60815</v>
      </c>
      <c r="L1745" s="0" t="n">
        <v>89.4878</v>
      </c>
      <c r="M1745" s="0" t="n">
        <v>2.1367</v>
      </c>
      <c r="N1745" s="0" t="n">
        <v>0</v>
      </c>
      <c r="O1745" s="0" t="n">
        <v>53.76772</v>
      </c>
      <c r="P1745" s="0" t="n">
        <v>4.76642</v>
      </c>
      <c r="Q1745" s="0" t="n">
        <v>0.01671</v>
      </c>
      <c r="R1745" s="0" t="n">
        <v>0</v>
      </c>
      <c r="S1745" s="0" t="n">
        <v>1.9951</v>
      </c>
      <c r="T1745" s="0" t="n">
        <v>2.0464</v>
      </c>
      <c r="U1745" s="0" t="n">
        <v>0</v>
      </c>
      <c r="V1745" s="2" t="n">
        <v>0.0021959</v>
      </c>
      <c r="W1745" s="2" t="n">
        <v>1985.8</v>
      </c>
      <c r="X1745" s="2" t="n">
        <v>0.043606</v>
      </c>
      <c r="Y1745" s="2" t="n">
        <v>0</v>
      </c>
    </row>
    <row r="1746" customFormat="false" ht="12.75" hidden="false" customHeight="false" outlineLevel="0" collapsed="false">
      <c r="B1746" s="0" t="n">
        <v>34.133</v>
      </c>
      <c r="C1746" s="0" t="n">
        <v>33.827</v>
      </c>
      <c r="D1746" s="0" t="n">
        <v>17.8924</v>
      </c>
      <c r="E1746" s="0" t="n">
        <v>17.8924</v>
      </c>
      <c r="F1746" s="0" t="n">
        <v>12.654505</v>
      </c>
      <c r="G1746" s="0" t="n">
        <v>1.634644</v>
      </c>
      <c r="H1746" s="0" t="n">
        <v>115.6028</v>
      </c>
      <c r="I1746" s="0" t="n">
        <v>11.2642</v>
      </c>
      <c r="J1746" s="0" t="n">
        <v>7.892</v>
      </c>
      <c r="K1746" s="0" t="n">
        <v>-126.64603</v>
      </c>
      <c r="L1746" s="0" t="n">
        <v>89.51458</v>
      </c>
      <c r="M1746" s="0" t="n">
        <v>2.1367</v>
      </c>
      <c r="N1746" s="0" t="n">
        <v>0</v>
      </c>
      <c r="O1746" s="0" t="n">
        <v>53.76772</v>
      </c>
      <c r="P1746" s="0" t="n">
        <v>4.76642</v>
      </c>
      <c r="Q1746" s="0" t="n">
        <v>0.01672</v>
      </c>
      <c r="R1746" s="0" t="n">
        <v>0</v>
      </c>
      <c r="S1746" s="0" t="n">
        <v>1.9951</v>
      </c>
      <c r="T1746" s="0" t="n">
        <v>2.0464</v>
      </c>
      <c r="U1746" s="0" t="n">
        <v>0</v>
      </c>
      <c r="V1746" s="2" t="n">
        <v>0.0021959</v>
      </c>
      <c r="W1746" s="2" t="n">
        <v>1985.8</v>
      </c>
      <c r="X1746" s="2" t="n">
        <v>0.043606</v>
      </c>
      <c r="Y1746" s="2" t="n">
        <v>0</v>
      </c>
    </row>
    <row r="1747" customFormat="false" ht="12.75" hidden="false" customHeight="false" outlineLevel="0" collapsed="false">
      <c r="B1747" s="0" t="n">
        <v>34.155</v>
      </c>
      <c r="C1747" s="0" t="n">
        <v>33.848</v>
      </c>
      <c r="D1747" s="0" t="n">
        <v>17.8924</v>
      </c>
      <c r="E1747" s="0" t="n">
        <v>17.8923</v>
      </c>
      <c r="F1747" s="0" t="n">
        <v>12.654345</v>
      </c>
      <c r="G1747" s="0" t="n">
        <v>1.634644</v>
      </c>
      <c r="H1747" s="0" t="n">
        <v>115.6009</v>
      </c>
      <c r="I1747" s="0" t="n">
        <v>11.2643</v>
      </c>
      <c r="J1747" s="0" t="n">
        <v>7.892</v>
      </c>
      <c r="K1747" s="0" t="n">
        <v>-126.68403</v>
      </c>
      <c r="L1747" s="0" t="n">
        <v>89.54144</v>
      </c>
      <c r="M1747" s="0" t="n">
        <v>2.1367</v>
      </c>
      <c r="N1747" s="0" t="n">
        <v>0</v>
      </c>
      <c r="O1747" s="0" t="n">
        <v>53.76772</v>
      </c>
      <c r="P1747" s="0" t="n">
        <v>4.76642</v>
      </c>
      <c r="Q1747" s="0" t="n">
        <v>0.01674</v>
      </c>
      <c r="R1747" s="0" t="n">
        <v>0</v>
      </c>
      <c r="S1747" s="0" t="n">
        <v>1.9951</v>
      </c>
      <c r="T1747" s="0" t="n">
        <v>2.0464</v>
      </c>
      <c r="U1747" s="0" t="n">
        <v>0</v>
      </c>
      <c r="V1747" s="2" t="n">
        <v>0.0021959</v>
      </c>
      <c r="W1747" s="2" t="n">
        <v>1985.8</v>
      </c>
      <c r="X1747" s="2" t="n">
        <v>0.043606</v>
      </c>
      <c r="Y1747" s="2" t="n">
        <v>0</v>
      </c>
    </row>
    <row r="1748" customFormat="false" ht="12.75" hidden="false" customHeight="false" outlineLevel="0" collapsed="false">
      <c r="B1748" s="0" t="n">
        <v>34.187</v>
      </c>
      <c r="C1748" s="0" t="n">
        <v>33.88</v>
      </c>
      <c r="D1748" s="0" t="n">
        <v>17.8926</v>
      </c>
      <c r="E1748" s="0" t="n">
        <v>17.8922</v>
      </c>
      <c r="F1748" s="0" t="n">
        <v>12.654551</v>
      </c>
      <c r="G1748" s="0" t="n">
        <v>1.634644</v>
      </c>
      <c r="H1748" s="0" t="n">
        <v>115.6027</v>
      </c>
      <c r="I1748" s="0" t="n">
        <v>11.2643</v>
      </c>
      <c r="J1748" s="0" t="n">
        <v>7.892</v>
      </c>
      <c r="K1748" s="0" t="n">
        <v>-126.70674</v>
      </c>
      <c r="L1748" s="0" t="n">
        <v>89.55749</v>
      </c>
      <c r="M1748" s="0" t="n">
        <v>2.1367</v>
      </c>
      <c r="N1748" s="0" t="n">
        <v>0</v>
      </c>
      <c r="O1748" s="0" t="n">
        <v>53.76772</v>
      </c>
      <c r="P1748" s="0" t="n">
        <v>4.76642</v>
      </c>
      <c r="Q1748" s="0" t="n">
        <v>0.01675</v>
      </c>
      <c r="R1748" s="0" t="n">
        <v>0</v>
      </c>
      <c r="S1748" s="0" t="n">
        <v>1.9951</v>
      </c>
      <c r="T1748" s="0" t="n">
        <v>2.0464</v>
      </c>
      <c r="U1748" s="0" t="n">
        <v>0</v>
      </c>
      <c r="V1748" s="2" t="n">
        <v>0.0021959</v>
      </c>
      <c r="W1748" s="2" t="n">
        <v>1985.8</v>
      </c>
      <c r="X1748" s="2" t="n">
        <v>0.043606</v>
      </c>
      <c r="Y1748" s="2" t="n">
        <v>0</v>
      </c>
    </row>
    <row r="1749" customFormat="false" ht="12.75" hidden="false" customHeight="false" outlineLevel="0" collapsed="false">
      <c r="B1749" s="0" t="n">
        <v>34.193</v>
      </c>
      <c r="C1749" s="0" t="n">
        <v>33.886</v>
      </c>
      <c r="D1749" s="0" t="n">
        <v>17.8922</v>
      </c>
      <c r="E1749" s="0" t="n">
        <v>17.8919</v>
      </c>
      <c r="F1749" s="0" t="n">
        <v>12.654299</v>
      </c>
      <c r="G1749" s="0" t="n">
        <v>1.634629</v>
      </c>
      <c r="H1749" s="0" t="n">
        <v>115.6009</v>
      </c>
      <c r="I1749" s="0" t="n">
        <v>11.2642</v>
      </c>
      <c r="J1749" s="0" t="n">
        <v>7.892</v>
      </c>
      <c r="K1749" s="0" t="n">
        <v>-126.72848</v>
      </c>
      <c r="L1749" s="0" t="n">
        <v>89.57285</v>
      </c>
      <c r="M1749" s="0" t="n">
        <v>2.1367</v>
      </c>
      <c r="N1749" s="0" t="n">
        <v>0</v>
      </c>
      <c r="O1749" s="0" t="n">
        <v>53.76772</v>
      </c>
      <c r="P1749" s="0" t="n">
        <v>4.76642</v>
      </c>
      <c r="Q1749" s="0" t="n">
        <v>0.01676</v>
      </c>
      <c r="R1749" s="0" t="n">
        <v>0</v>
      </c>
      <c r="S1749" s="0" t="n">
        <v>1.9951</v>
      </c>
      <c r="T1749" s="0" t="n">
        <v>2.0464</v>
      </c>
      <c r="U1749" s="0" t="n">
        <v>0</v>
      </c>
      <c r="V1749" s="2" t="n">
        <v>0.0021767</v>
      </c>
      <c r="W1749" s="2" t="n">
        <v>1985.8</v>
      </c>
      <c r="X1749" s="2" t="n">
        <v>0.043226</v>
      </c>
      <c r="Y1749" s="2" t="n">
        <v>0</v>
      </c>
    </row>
    <row r="1750" customFormat="false" ht="12.75" hidden="false" customHeight="false" outlineLevel="0" collapsed="false">
      <c r="B1750" s="0" t="n">
        <v>34.209</v>
      </c>
      <c r="C1750" s="0" t="n">
        <v>33.902</v>
      </c>
      <c r="D1750" s="0" t="n">
        <v>17.8922</v>
      </c>
      <c r="E1750" s="0" t="n">
        <v>17.8919</v>
      </c>
      <c r="F1750" s="0" t="n">
        <v>12.654173</v>
      </c>
      <c r="G1750" s="0" t="n">
        <v>1.634632</v>
      </c>
      <c r="H1750" s="0" t="n">
        <v>115.5994</v>
      </c>
      <c r="I1750" s="0" t="n">
        <v>11.2643</v>
      </c>
      <c r="J1750" s="0" t="n">
        <v>7.892</v>
      </c>
      <c r="K1750" s="0" t="n">
        <v>-126.74972</v>
      </c>
      <c r="L1750" s="0" t="n">
        <v>89.58786</v>
      </c>
      <c r="M1750" s="0" t="n">
        <v>2.1367</v>
      </c>
      <c r="N1750" s="0" t="n">
        <v>0</v>
      </c>
      <c r="O1750" s="0" t="n">
        <v>53.76772</v>
      </c>
      <c r="P1750" s="0" t="n">
        <v>4.76642</v>
      </c>
      <c r="Q1750" s="0" t="n">
        <v>0.01677</v>
      </c>
      <c r="R1750" s="0" t="n">
        <v>0</v>
      </c>
      <c r="S1750" s="0" t="n">
        <v>1.9951</v>
      </c>
      <c r="T1750" s="0" t="n">
        <v>2.0464</v>
      </c>
      <c r="U1750" s="0" t="n">
        <v>0</v>
      </c>
      <c r="V1750" s="2" t="n">
        <v>0.0021937</v>
      </c>
      <c r="W1750" s="2" t="n">
        <v>1987.8</v>
      </c>
      <c r="X1750" s="2" t="n">
        <v>0.043606</v>
      </c>
      <c r="Y1750" s="2" t="n">
        <v>0</v>
      </c>
    </row>
    <row r="1751" customFormat="false" ht="12.75" hidden="false" customHeight="false" outlineLevel="0" collapsed="false">
      <c r="B1751" s="0" t="n">
        <v>34.241</v>
      </c>
      <c r="C1751" s="0" t="n">
        <v>33.934</v>
      </c>
      <c r="D1751" s="0" t="n">
        <v>17.8922</v>
      </c>
      <c r="E1751" s="0" t="n">
        <v>17.8922</v>
      </c>
      <c r="F1751" s="0" t="n">
        <v>12.654105</v>
      </c>
      <c r="G1751" s="0" t="n">
        <v>1.634629</v>
      </c>
      <c r="H1751" s="0" t="n">
        <v>115.5986</v>
      </c>
      <c r="I1751" s="0" t="n">
        <v>11.2642</v>
      </c>
      <c r="J1751" s="0" t="n">
        <v>7.892</v>
      </c>
      <c r="K1751" s="0" t="n">
        <v>-126.77059</v>
      </c>
      <c r="L1751" s="0" t="n">
        <v>89.60262</v>
      </c>
      <c r="M1751" s="0" t="n">
        <v>2.1244</v>
      </c>
      <c r="N1751" s="0" t="n">
        <v>0</v>
      </c>
      <c r="O1751" s="0" t="n">
        <v>53.76772</v>
      </c>
      <c r="P1751" s="0" t="n">
        <v>4.76642</v>
      </c>
      <c r="Q1751" s="0" t="n">
        <v>0.01678</v>
      </c>
      <c r="R1751" s="0" t="n">
        <v>0</v>
      </c>
      <c r="S1751" s="0" t="n">
        <v>1.9951</v>
      </c>
      <c r="T1751" s="0" t="n">
        <v>2.044</v>
      </c>
      <c r="U1751" s="0" t="n">
        <v>0</v>
      </c>
      <c r="V1751" s="2" t="n">
        <v>0.0021746</v>
      </c>
      <c r="W1751" s="2" t="n">
        <v>1987.8</v>
      </c>
      <c r="X1751" s="2" t="n">
        <v>0.043226</v>
      </c>
      <c r="Y1751" s="2" t="n">
        <v>0</v>
      </c>
    </row>
    <row r="1752" customFormat="false" ht="12.75" hidden="false" customHeight="false" outlineLevel="0" collapsed="false">
      <c r="B1752" s="0" t="n">
        <v>34.252</v>
      </c>
      <c r="C1752" s="0" t="n">
        <v>33.944</v>
      </c>
      <c r="D1752" s="0" t="n">
        <v>17.8921</v>
      </c>
      <c r="E1752" s="0" t="n">
        <v>17.8924</v>
      </c>
      <c r="F1752" s="0" t="n">
        <v>12.654288</v>
      </c>
      <c r="G1752" s="0" t="n">
        <v>1.634614</v>
      </c>
      <c r="H1752" s="0" t="n">
        <v>115.6012</v>
      </c>
      <c r="I1752" s="0" t="n">
        <v>11.264</v>
      </c>
      <c r="J1752" s="0" t="n">
        <v>7.892</v>
      </c>
      <c r="K1752" s="0" t="n">
        <v>-126.79053</v>
      </c>
      <c r="L1752" s="0" t="n">
        <v>89.61671</v>
      </c>
      <c r="M1752" s="0" t="n">
        <v>2.1244</v>
      </c>
      <c r="N1752" s="0" t="n">
        <v>0</v>
      </c>
      <c r="O1752" s="0" t="n">
        <v>53.76772</v>
      </c>
      <c r="P1752" s="0" t="n">
        <v>4.76642</v>
      </c>
      <c r="Q1752" s="0" t="n">
        <v>0.01679</v>
      </c>
      <c r="R1752" s="0" t="n">
        <v>0</v>
      </c>
      <c r="S1752" s="0" t="n">
        <v>1.9951</v>
      </c>
      <c r="T1752" s="0" t="n">
        <v>2.044</v>
      </c>
      <c r="U1752" s="0" t="n">
        <v>0</v>
      </c>
      <c r="V1752" s="2" t="n">
        <v>0.0021746</v>
      </c>
      <c r="W1752" s="2" t="n">
        <v>1987.8</v>
      </c>
      <c r="X1752" s="2" t="n">
        <v>0.043226</v>
      </c>
      <c r="Y1752" s="2" t="n">
        <v>0</v>
      </c>
    </row>
    <row r="1753" customFormat="false" ht="12.75" hidden="false" customHeight="false" outlineLevel="0" collapsed="false">
      <c r="B1753" s="0" t="n">
        <v>34.291</v>
      </c>
      <c r="C1753" s="0" t="n">
        <v>33.983</v>
      </c>
      <c r="D1753" s="0" t="n">
        <v>17.8922</v>
      </c>
      <c r="E1753" s="0" t="n">
        <v>17.8926</v>
      </c>
      <c r="F1753" s="0" t="n">
        <v>12.654299</v>
      </c>
      <c r="G1753" s="0" t="n">
        <v>1.634644</v>
      </c>
      <c r="H1753" s="0" t="n">
        <v>115.6008</v>
      </c>
      <c r="I1753" s="0" t="n">
        <v>11.2642</v>
      </c>
      <c r="J1753" s="0" t="n">
        <v>7.892</v>
      </c>
      <c r="K1753" s="0" t="n">
        <v>-126.81027</v>
      </c>
      <c r="L1753" s="0" t="n">
        <v>89.63066</v>
      </c>
      <c r="M1753" s="0" t="n">
        <v>2.1122</v>
      </c>
      <c r="N1753" s="0" t="n">
        <v>0</v>
      </c>
      <c r="O1753" s="0" t="n">
        <v>53.76772</v>
      </c>
      <c r="P1753" s="0" t="n">
        <v>4.76642</v>
      </c>
      <c r="Q1753" s="0" t="n">
        <v>0.01681</v>
      </c>
      <c r="R1753" s="0" t="n">
        <v>0</v>
      </c>
      <c r="S1753" s="0" t="n">
        <v>1.9951</v>
      </c>
      <c r="T1753" s="0" t="n">
        <v>2.0415</v>
      </c>
      <c r="U1753" s="0" t="n">
        <v>0</v>
      </c>
      <c r="V1753" s="2" t="n">
        <v>0.0021746</v>
      </c>
      <c r="W1753" s="2" t="n">
        <v>1987.8</v>
      </c>
      <c r="X1753" s="2" t="n">
        <v>0.043226</v>
      </c>
      <c r="Y1753" s="2" t="n">
        <v>0</v>
      </c>
    </row>
    <row r="1754" customFormat="false" ht="12.75" hidden="false" customHeight="false" outlineLevel="0" collapsed="false">
      <c r="B1754" s="0" t="n">
        <v>34.294</v>
      </c>
      <c r="C1754" s="0" t="n">
        <v>33.986</v>
      </c>
      <c r="D1754" s="0" t="n">
        <v>17.8922</v>
      </c>
      <c r="E1754" s="0" t="n">
        <v>17.8929</v>
      </c>
      <c r="F1754" s="0" t="n">
        <v>12.654276</v>
      </c>
      <c r="G1754" s="0" t="n">
        <v>1.634687</v>
      </c>
      <c r="H1754" s="0" t="n">
        <v>115.6005</v>
      </c>
      <c r="I1754" s="0" t="n">
        <v>11.2644</v>
      </c>
      <c r="J1754" s="0" t="n">
        <v>7.892</v>
      </c>
      <c r="K1754" s="0" t="n">
        <v>-126.8134</v>
      </c>
      <c r="L1754" s="0" t="n">
        <v>89.63288</v>
      </c>
      <c r="M1754" s="0" t="n">
        <v>2.1122</v>
      </c>
      <c r="N1754" s="0" t="n">
        <v>0</v>
      </c>
      <c r="O1754" s="0" t="n">
        <v>53.76772</v>
      </c>
      <c r="P1754" s="0" t="n">
        <v>4.76642</v>
      </c>
      <c r="Q1754" s="0" t="n">
        <v>0.01682</v>
      </c>
      <c r="R1754" s="0" t="n">
        <v>0</v>
      </c>
      <c r="S1754" s="0" t="n">
        <v>1.9951</v>
      </c>
      <c r="T1754" s="0" t="n">
        <v>2.0415</v>
      </c>
      <c r="U1754" s="0" t="n">
        <v>0</v>
      </c>
      <c r="V1754" s="2" t="n">
        <v>0.0021746</v>
      </c>
      <c r="W1754" s="2" t="n">
        <v>1987.8</v>
      </c>
      <c r="X1754" s="2" t="n">
        <v>0.043226</v>
      </c>
      <c r="Y1754" s="2" t="n">
        <v>0</v>
      </c>
    </row>
    <row r="1755" customFormat="false" ht="12.75" hidden="false" customHeight="false" outlineLevel="0" collapsed="false">
      <c r="B1755" s="0" t="n">
        <v>34.306</v>
      </c>
      <c r="C1755" s="0" t="n">
        <v>33.997</v>
      </c>
      <c r="D1755" s="0" t="n">
        <v>17.8922</v>
      </c>
      <c r="E1755" s="0" t="n">
        <v>17.8935</v>
      </c>
      <c r="F1755" s="0" t="n">
        <v>12.654471</v>
      </c>
      <c r="G1755" s="0" t="n">
        <v>1.634702</v>
      </c>
      <c r="H1755" s="0" t="n">
        <v>115.6028</v>
      </c>
      <c r="I1755" s="0" t="n">
        <v>11.2643</v>
      </c>
      <c r="J1755" s="0" t="n">
        <v>7.892</v>
      </c>
      <c r="K1755" s="0" t="n">
        <v>-126.83087</v>
      </c>
      <c r="L1755" s="0" t="n">
        <v>89.64522</v>
      </c>
      <c r="M1755" s="0" t="n">
        <v>2.1122</v>
      </c>
      <c r="N1755" s="0" t="n">
        <v>0</v>
      </c>
      <c r="O1755" s="0" t="n">
        <v>53.76772</v>
      </c>
      <c r="P1755" s="0" t="n">
        <v>4.76642</v>
      </c>
      <c r="Q1755" s="0" t="n">
        <v>0.01683</v>
      </c>
      <c r="R1755" s="0" t="n">
        <v>0</v>
      </c>
      <c r="S1755" s="0" t="n">
        <v>1.9951</v>
      </c>
      <c r="T1755" s="0" t="n">
        <v>2.0415</v>
      </c>
      <c r="U1755" s="0" t="n">
        <v>0</v>
      </c>
      <c r="V1755" s="2" t="n">
        <v>0.0021767</v>
      </c>
      <c r="W1755" s="2" t="n">
        <v>1985.8</v>
      </c>
      <c r="X1755" s="2" t="n">
        <v>0.043226</v>
      </c>
      <c r="Y1755" s="2" t="n">
        <v>0</v>
      </c>
    </row>
    <row r="1756" customFormat="false" ht="12.75" hidden="false" customHeight="false" outlineLevel="0" collapsed="false">
      <c r="B1756" s="0" t="n">
        <v>34.344</v>
      </c>
      <c r="C1756" s="0" t="n">
        <v>34.035</v>
      </c>
      <c r="D1756" s="0" t="n">
        <v>17.8922</v>
      </c>
      <c r="E1756" s="0" t="n">
        <v>17.8936</v>
      </c>
      <c r="F1756" s="0" t="n">
        <v>12.65462</v>
      </c>
      <c r="G1756" s="0" t="n">
        <v>1.634717</v>
      </c>
      <c r="H1756" s="0" t="n">
        <v>115.6045</v>
      </c>
      <c r="I1756" s="0" t="n">
        <v>11.2644</v>
      </c>
      <c r="J1756" s="0" t="n">
        <v>7.892</v>
      </c>
      <c r="K1756" s="0" t="n">
        <v>-126.8327</v>
      </c>
      <c r="L1756" s="0" t="n">
        <v>89.64652</v>
      </c>
      <c r="M1756" s="0" t="n">
        <v>2.1122</v>
      </c>
      <c r="N1756" s="0" t="n">
        <v>0</v>
      </c>
      <c r="O1756" s="0" t="n">
        <v>53.76772</v>
      </c>
      <c r="P1756" s="0" t="n">
        <v>4.76642</v>
      </c>
      <c r="Q1756" s="0" t="n">
        <v>0.01684</v>
      </c>
      <c r="R1756" s="0" t="n">
        <v>0</v>
      </c>
      <c r="S1756" s="0" t="n">
        <v>1.9951</v>
      </c>
      <c r="T1756" s="0" t="n">
        <v>2.0415</v>
      </c>
      <c r="U1756" s="0" t="n">
        <v>0</v>
      </c>
      <c r="V1756" s="2" t="n">
        <v>0.0021746</v>
      </c>
      <c r="W1756" s="2" t="n">
        <v>1987.8</v>
      </c>
      <c r="X1756" s="2" t="n">
        <v>0.043226</v>
      </c>
      <c r="Y1756" s="2" t="n">
        <v>0</v>
      </c>
    </row>
    <row r="1757" customFormat="false" ht="12.75" hidden="false" customHeight="false" outlineLevel="0" collapsed="false">
      <c r="B1757" s="0" t="n">
        <v>34.348</v>
      </c>
      <c r="C1757" s="0" t="n">
        <v>34.039</v>
      </c>
      <c r="D1757" s="0" t="n">
        <v>17.8924</v>
      </c>
      <c r="E1757" s="0" t="n">
        <v>17.894</v>
      </c>
      <c r="F1757" s="0" t="n">
        <v>12.654861</v>
      </c>
      <c r="G1757" s="0" t="n">
        <v>1.634744</v>
      </c>
      <c r="H1757" s="0" t="n">
        <v>115.6067</v>
      </c>
      <c r="I1757" s="0" t="n">
        <v>11.2645</v>
      </c>
      <c r="J1757" s="0" t="n">
        <v>7.892</v>
      </c>
      <c r="K1757" s="0" t="n">
        <v>-126.83275</v>
      </c>
      <c r="L1757" s="0" t="n">
        <v>89.64655</v>
      </c>
      <c r="M1757" s="0" t="n">
        <v>2.1244</v>
      </c>
      <c r="N1757" s="0" t="n">
        <v>0</v>
      </c>
      <c r="O1757" s="0" t="n">
        <v>53.76772</v>
      </c>
      <c r="P1757" s="0" t="n">
        <v>4.76642</v>
      </c>
      <c r="Q1757" s="0" t="n">
        <v>0.01685</v>
      </c>
      <c r="R1757" s="0" t="n">
        <v>0</v>
      </c>
      <c r="S1757" s="0" t="n">
        <v>1.9951</v>
      </c>
      <c r="T1757" s="0" t="n">
        <v>2.044</v>
      </c>
      <c r="U1757" s="0" t="n">
        <v>0</v>
      </c>
      <c r="V1757" s="2" t="n">
        <v>0.0021767</v>
      </c>
      <c r="W1757" s="2" t="n">
        <v>1985.8</v>
      </c>
      <c r="X1757" s="2" t="n">
        <v>0.043226</v>
      </c>
      <c r="Y1757" s="2" t="n">
        <v>0</v>
      </c>
    </row>
    <row r="1758" customFormat="false" ht="12.75" hidden="false" customHeight="false" outlineLevel="0" collapsed="false">
      <c r="B1758" s="0" t="n">
        <v>34.36</v>
      </c>
      <c r="C1758" s="0" t="n">
        <v>34.051</v>
      </c>
      <c r="D1758" s="0" t="n">
        <v>17.8929</v>
      </c>
      <c r="E1758" s="0" t="n">
        <v>17.8943</v>
      </c>
      <c r="F1758" s="0" t="n">
        <v>12.655009</v>
      </c>
      <c r="G1758" s="0" t="n">
        <v>1.634787</v>
      </c>
      <c r="H1758" s="0" t="n">
        <v>115.6068</v>
      </c>
      <c r="I1758" s="0" t="n">
        <v>11.2648</v>
      </c>
      <c r="J1758" s="0" t="n">
        <v>7.892</v>
      </c>
      <c r="K1758" s="0" t="n">
        <v>-126.84707</v>
      </c>
      <c r="L1758" s="0" t="n">
        <v>89.65668</v>
      </c>
      <c r="M1758" s="0" t="n">
        <v>2.1367</v>
      </c>
      <c r="N1758" s="0" t="n">
        <v>0</v>
      </c>
      <c r="O1758" s="0" t="n">
        <v>53.76772</v>
      </c>
      <c r="P1758" s="0" t="n">
        <v>4.76642</v>
      </c>
      <c r="Q1758" s="0" t="n">
        <v>0.01686</v>
      </c>
      <c r="R1758" s="0" t="n">
        <v>0</v>
      </c>
      <c r="S1758" s="0" t="n">
        <v>1.9951</v>
      </c>
      <c r="T1758" s="0" t="n">
        <v>2.0464</v>
      </c>
      <c r="U1758" s="0" t="n">
        <v>0</v>
      </c>
      <c r="V1758" s="2" t="n">
        <v>0.0021746</v>
      </c>
      <c r="W1758" s="2" t="n">
        <v>1987.8</v>
      </c>
      <c r="X1758" s="2" t="n">
        <v>0.043226</v>
      </c>
      <c r="Y1758" s="2" t="n">
        <v>0</v>
      </c>
    </row>
    <row r="1759" customFormat="false" ht="12.75" hidden="false" customHeight="false" outlineLevel="0" collapsed="false">
      <c r="B1759" s="0" t="n">
        <v>34.38</v>
      </c>
      <c r="C1759" s="0" t="n">
        <v>34.071</v>
      </c>
      <c r="D1759" s="0" t="n">
        <v>17.8935</v>
      </c>
      <c r="E1759" s="0" t="n">
        <v>17.8945</v>
      </c>
      <c r="F1759" s="0" t="n">
        <v>12.655044</v>
      </c>
      <c r="G1759" s="0" t="n">
        <v>1.634774</v>
      </c>
      <c r="H1759" s="0" t="n">
        <v>115.6055</v>
      </c>
      <c r="I1759" s="0" t="n">
        <v>11.2646</v>
      </c>
      <c r="J1759" s="0" t="n">
        <v>7.892</v>
      </c>
      <c r="K1759" s="0" t="n">
        <v>-126.86091</v>
      </c>
      <c r="L1759" s="0" t="n">
        <v>89.66646</v>
      </c>
      <c r="M1759" s="0" t="n">
        <v>2.1614</v>
      </c>
      <c r="N1759" s="0" t="n">
        <v>0</v>
      </c>
      <c r="O1759" s="0" t="n">
        <v>53.76772</v>
      </c>
      <c r="P1759" s="0" t="n">
        <v>4.76642</v>
      </c>
      <c r="Q1759" s="0" t="n">
        <v>0.01688</v>
      </c>
      <c r="R1759" s="0" t="n">
        <v>0</v>
      </c>
      <c r="S1759" s="0" t="n">
        <v>1.9951</v>
      </c>
      <c r="T1759" s="0" t="n">
        <v>2.0513</v>
      </c>
      <c r="U1759" s="0" t="n">
        <v>0</v>
      </c>
      <c r="V1759" s="2" t="n">
        <v>0.0021746</v>
      </c>
      <c r="W1759" s="2" t="n">
        <v>1987.8</v>
      </c>
      <c r="X1759" s="2" t="n">
        <v>0.043226</v>
      </c>
      <c r="Y1759" s="2" t="n">
        <v>0</v>
      </c>
    </row>
    <row r="1760" customFormat="false" ht="12.75" hidden="false" customHeight="false" outlineLevel="0" collapsed="false">
      <c r="B1760" s="0" t="n">
        <v>34.409</v>
      </c>
      <c r="C1760" s="0" t="n">
        <v>34.1</v>
      </c>
      <c r="D1760" s="0" t="n">
        <v>17.8936</v>
      </c>
      <c r="E1760" s="0" t="n">
        <v>17.8947</v>
      </c>
      <c r="F1760" s="0" t="n">
        <v>12.654964</v>
      </c>
      <c r="G1760" s="0" t="n">
        <v>1.634802</v>
      </c>
      <c r="H1760" s="0" t="n">
        <v>115.6041</v>
      </c>
      <c r="I1760" s="0" t="n">
        <v>11.2648</v>
      </c>
      <c r="J1760" s="0" t="n">
        <v>7.892</v>
      </c>
      <c r="K1760" s="0" t="n">
        <v>-126.99233</v>
      </c>
      <c r="L1760" s="0" t="n">
        <v>89.75935</v>
      </c>
      <c r="M1760" s="0" t="n">
        <v>2.1865</v>
      </c>
      <c r="N1760" s="0" t="n">
        <v>0</v>
      </c>
      <c r="O1760" s="0" t="n">
        <v>53.76772</v>
      </c>
      <c r="P1760" s="0" t="n">
        <v>4.76642</v>
      </c>
      <c r="Q1760" s="0" t="n">
        <v>0.01689</v>
      </c>
      <c r="R1760" s="0" t="n">
        <v>0</v>
      </c>
      <c r="S1760" s="0" t="n">
        <v>1.9963</v>
      </c>
      <c r="T1760" s="0" t="n">
        <v>2.0562</v>
      </c>
      <c r="U1760" s="0" t="n">
        <v>0</v>
      </c>
      <c r="V1760" s="2" t="n">
        <v>0.0021767</v>
      </c>
      <c r="W1760" s="2" t="n">
        <v>1985.8</v>
      </c>
      <c r="X1760" s="2" t="n">
        <v>0.043226</v>
      </c>
      <c r="Y1760" s="2" t="n">
        <v>0</v>
      </c>
    </row>
    <row r="1761" customFormat="false" ht="12.75" hidden="false" customHeight="false" outlineLevel="0" collapsed="false">
      <c r="B1761" s="0" t="n">
        <v>34.402</v>
      </c>
      <c r="C1761" s="0" t="n">
        <v>34.093</v>
      </c>
      <c r="D1761" s="0" t="n">
        <v>17.8936</v>
      </c>
      <c r="E1761" s="0" t="n">
        <v>17.8948</v>
      </c>
      <c r="F1761" s="0" t="n">
        <v>12.655078</v>
      </c>
      <c r="G1761" s="0" t="n">
        <v>1.634814</v>
      </c>
      <c r="H1761" s="0" t="n">
        <v>115.6054</v>
      </c>
      <c r="I1761" s="0" t="n">
        <v>11.2648</v>
      </c>
      <c r="J1761" s="0" t="n">
        <v>7.892</v>
      </c>
      <c r="K1761" s="0" t="n">
        <v>-127.00333</v>
      </c>
      <c r="L1761" s="0" t="n">
        <v>89.76712</v>
      </c>
      <c r="M1761" s="0" t="n">
        <v>2.1991</v>
      </c>
      <c r="N1761" s="0" t="n">
        <v>0</v>
      </c>
      <c r="O1761" s="0" t="n">
        <v>53.76772</v>
      </c>
      <c r="P1761" s="0" t="n">
        <v>4.76642</v>
      </c>
      <c r="Q1761" s="0" t="n">
        <v>0.0169</v>
      </c>
      <c r="R1761" s="0" t="n">
        <v>0</v>
      </c>
      <c r="S1761" s="0" t="n">
        <v>1.9963</v>
      </c>
      <c r="T1761" s="0" t="n">
        <v>2.0586</v>
      </c>
      <c r="U1761" s="0" t="n">
        <v>0</v>
      </c>
      <c r="V1761" s="2" t="n">
        <v>0.0021746</v>
      </c>
      <c r="W1761" s="2" t="n">
        <v>1987.8</v>
      </c>
      <c r="X1761" s="2" t="n">
        <v>0.043226</v>
      </c>
      <c r="Y1761" s="2" t="n">
        <v>0</v>
      </c>
    </row>
    <row r="1762" customFormat="false" ht="12.75" hidden="false" customHeight="false" outlineLevel="0" collapsed="false">
      <c r="B1762" s="0" t="n">
        <v>34.446</v>
      </c>
      <c r="C1762" s="0" t="n">
        <v>34.136</v>
      </c>
      <c r="D1762" s="0" t="n">
        <v>17.8936</v>
      </c>
      <c r="E1762" s="0" t="n">
        <v>17.895</v>
      </c>
      <c r="F1762" s="0" t="n">
        <v>12.655261</v>
      </c>
      <c r="G1762" s="0" t="n">
        <v>1.634814</v>
      </c>
      <c r="H1762" s="0" t="n">
        <v>115.6075</v>
      </c>
      <c r="I1762" s="0" t="n">
        <v>11.2647</v>
      </c>
      <c r="J1762" s="0" t="n">
        <v>7.892</v>
      </c>
      <c r="K1762" s="0" t="n">
        <v>-126.89526</v>
      </c>
      <c r="L1762" s="0" t="n">
        <v>89.69074</v>
      </c>
      <c r="M1762" s="0" t="n">
        <v>2.2375</v>
      </c>
      <c r="N1762" s="0" t="n">
        <v>0</v>
      </c>
      <c r="O1762" s="0" t="n">
        <v>53.76772</v>
      </c>
      <c r="P1762" s="0" t="n">
        <v>4.76642</v>
      </c>
      <c r="Q1762" s="0" t="n">
        <v>0.01691</v>
      </c>
      <c r="R1762" s="0" t="n">
        <v>0</v>
      </c>
      <c r="S1762" s="0" t="n">
        <v>1.9951</v>
      </c>
      <c r="T1762" s="0" t="n">
        <v>2.0659</v>
      </c>
      <c r="U1762" s="0" t="n">
        <v>0</v>
      </c>
      <c r="V1762" s="2" t="n">
        <v>0.0021767</v>
      </c>
      <c r="W1762" s="2" t="n">
        <v>1985.8</v>
      </c>
      <c r="X1762" s="2" t="n">
        <v>0.043226</v>
      </c>
      <c r="Y1762" s="2" t="n">
        <v>0</v>
      </c>
    </row>
    <row r="1763" customFormat="false" ht="12.75" hidden="false" customHeight="false" outlineLevel="0" collapsed="false">
      <c r="B1763" s="0" t="n">
        <v>34.441</v>
      </c>
      <c r="C1763" s="0" t="n">
        <v>34.132</v>
      </c>
      <c r="D1763" s="0" t="n">
        <v>17.8941</v>
      </c>
      <c r="E1763" s="0" t="n">
        <v>17.8952</v>
      </c>
      <c r="F1763" s="0" t="n">
        <v>12.655319</v>
      </c>
      <c r="G1763" s="0" t="n">
        <v>1.634817</v>
      </c>
      <c r="H1763" s="0" t="n">
        <v>115.6065</v>
      </c>
      <c r="I1763" s="0" t="n">
        <v>11.2647</v>
      </c>
      <c r="J1763" s="0" t="n">
        <v>7.892</v>
      </c>
      <c r="K1763" s="0" t="n">
        <v>-127.00636</v>
      </c>
      <c r="L1763" s="0" t="n">
        <v>89.76926</v>
      </c>
      <c r="M1763" s="0" t="n">
        <v>2.2634</v>
      </c>
      <c r="N1763" s="0" t="n">
        <v>0</v>
      </c>
      <c r="O1763" s="0" t="n">
        <v>53.76772</v>
      </c>
      <c r="P1763" s="0" t="n">
        <v>4.76642</v>
      </c>
      <c r="Q1763" s="0" t="n">
        <v>0.01692</v>
      </c>
      <c r="R1763" s="0" t="n">
        <v>0</v>
      </c>
      <c r="S1763" s="0" t="n">
        <v>1.9963</v>
      </c>
      <c r="T1763" s="0" t="n">
        <v>2.0708</v>
      </c>
      <c r="U1763" s="0" t="n">
        <v>0</v>
      </c>
      <c r="V1763" s="2" t="n">
        <v>0.0021767</v>
      </c>
      <c r="W1763" s="2" t="n">
        <v>1985.8</v>
      </c>
      <c r="X1763" s="2" t="n">
        <v>0.043226</v>
      </c>
      <c r="Y1763" s="2" t="n">
        <v>0</v>
      </c>
    </row>
    <row r="1764" customFormat="false" ht="12.75" hidden="false" customHeight="false" outlineLevel="0" collapsed="false">
      <c r="B1764" s="0" t="n">
        <v>34.478</v>
      </c>
      <c r="C1764" s="0" t="n">
        <v>34.168</v>
      </c>
      <c r="D1764" s="0" t="n">
        <v>17.8945</v>
      </c>
      <c r="E1764" s="0" t="n">
        <v>17.8953</v>
      </c>
      <c r="F1764" s="0" t="n">
        <v>12.655468</v>
      </c>
      <c r="G1764" s="0" t="n">
        <v>1.634856</v>
      </c>
      <c r="H1764" s="0" t="n">
        <v>115.6071</v>
      </c>
      <c r="I1764" s="0" t="n">
        <v>11.265</v>
      </c>
      <c r="J1764" s="0" t="n">
        <v>7.892</v>
      </c>
      <c r="K1764" s="0" t="n">
        <v>-127.01306</v>
      </c>
      <c r="L1764" s="0" t="n">
        <v>89.774</v>
      </c>
      <c r="M1764" s="0" t="n">
        <v>2.2896</v>
      </c>
      <c r="N1764" s="0" t="n">
        <v>0</v>
      </c>
      <c r="O1764" s="0" t="n">
        <v>53.76772</v>
      </c>
      <c r="P1764" s="0" t="n">
        <v>4.76642</v>
      </c>
      <c r="Q1764" s="0" t="n">
        <v>0.01693</v>
      </c>
      <c r="R1764" s="0" t="n">
        <v>0</v>
      </c>
      <c r="S1764" s="0" t="n">
        <v>1.9963</v>
      </c>
      <c r="T1764" s="0" t="n">
        <v>2.0757</v>
      </c>
      <c r="U1764" s="0" t="n">
        <v>0</v>
      </c>
      <c r="V1764" s="2" t="n">
        <v>0.0021767</v>
      </c>
      <c r="W1764" s="2" t="n">
        <v>1985.8</v>
      </c>
      <c r="X1764" s="2" t="n">
        <v>0.043226</v>
      </c>
      <c r="Y1764" s="2" t="n">
        <v>0</v>
      </c>
    </row>
    <row r="1765" customFormat="false" ht="12.75" hidden="false" customHeight="false" outlineLevel="0" collapsed="false">
      <c r="B1765" s="0" t="n">
        <v>34.478</v>
      </c>
      <c r="C1765" s="0" t="n">
        <v>34.168</v>
      </c>
      <c r="D1765" s="0" t="n">
        <v>17.8943</v>
      </c>
      <c r="E1765" s="0" t="n">
        <v>17.8957</v>
      </c>
      <c r="F1765" s="0" t="n">
        <v>12.655582</v>
      </c>
      <c r="G1765" s="0" t="n">
        <v>1.634844</v>
      </c>
      <c r="H1765" s="0" t="n">
        <v>115.609</v>
      </c>
      <c r="I1765" s="0" t="n">
        <v>11.2648</v>
      </c>
      <c r="J1765" s="0" t="n">
        <v>7.892</v>
      </c>
      <c r="K1765" s="0" t="n">
        <v>-127.01741</v>
      </c>
      <c r="L1765" s="0" t="n">
        <v>89.77707</v>
      </c>
      <c r="M1765" s="0" t="n">
        <v>2.3028</v>
      </c>
      <c r="N1765" s="0" t="n">
        <v>0</v>
      </c>
      <c r="O1765" s="0" t="n">
        <v>53.76772</v>
      </c>
      <c r="P1765" s="0" t="n">
        <v>4.76642</v>
      </c>
      <c r="Q1765" s="0" t="n">
        <v>0.01694</v>
      </c>
      <c r="R1765" s="0" t="n">
        <v>0</v>
      </c>
      <c r="S1765" s="0" t="n">
        <v>1.9963</v>
      </c>
      <c r="T1765" s="0" t="n">
        <v>2.0781</v>
      </c>
      <c r="U1765" s="0" t="n">
        <v>0</v>
      </c>
      <c r="V1765" s="2" t="n">
        <v>0.0021789</v>
      </c>
      <c r="W1765" s="2" t="n">
        <v>1983.8</v>
      </c>
      <c r="X1765" s="2" t="n">
        <v>0.043226</v>
      </c>
      <c r="Y1765" s="2" t="n">
        <v>0</v>
      </c>
    </row>
    <row r="1766" customFormat="false" ht="12.75" hidden="false" customHeight="false" outlineLevel="0" collapsed="false">
      <c r="B1766" s="0" t="n">
        <v>34.506</v>
      </c>
      <c r="C1766" s="0" t="n">
        <v>34.196</v>
      </c>
      <c r="D1766" s="0" t="n">
        <v>17.8947</v>
      </c>
      <c r="E1766" s="0" t="n">
        <v>17.8953</v>
      </c>
      <c r="F1766" s="0" t="n">
        <v>12.655742</v>
      </c>
      <c r="G1766" s="0" t="n">
        <v>1.634844</v>
      </c>
      <c r="H1766" s="0" t="n">
        <v>115.6097</v>
      </c>
      <c r="I1766" s="0" t="n">
        <v>11.2649</v>
      </c>
      <c r="J1766" s="0" t="n">
        <v>7.892</v>
      </c>
      <c r="K1766" s="0" t="n">
        <v>-127.02027</v>
      </c>
      <c r="L1766" s="0" t="n">
        <v>89.7791</v>
      </c>
      <c r="M1766" s="0" t="n">
        <v>2.3294</v>
      </c>
      <c r="N1766" s="0" t="n">
        <v>0</v>
      </c>
      <c r="O1766" s="0" t="n">
        <v>53.76772</v>
      </c>
      <c r="P1766" s="0" t="n">
        <v>4.76642</v>
      </c>
      <c r="Q1766" s="0" t="n">
        <v>0.01696</v>
      </c>
      <c r="R1766" s="0" t="n">
        <v>0</v>
      </c>
      <c r="S1766" s="0" t="n">
        <v>1.9963</v>
      </c>
      <c r="T1766" s="0" t="n">
        <v>2.083</v>
      </c>
      <c r="U1766" s="0" t="n">
        <v>0</v>
      </c>
      <c r="V1766" s="2" t="n">
        <v>0.0021767</v>
      </c>
      <c r="W1766" s="2" t="n">
        <v>1985.8</v>
      </c>
      <c r="X1766" s="2" t="n">
        <v>0.043226</v>
      </c>
      <c r="Y1766" s="2" t="n">
        <v>0</v>
      </c>
    </row>
    <row r="1767" customFormat="false" ht="12.75" hidden="false" customHeight="false" outlineLevel="0" collapsed="false">
      <c r="B1767" s="0" t="n">
        <v>34.51</v>
      </c>
      <c r="C1767" s="0" t="n">
        <v>34.2</v>
      </c>
      <c r="D1767" s="0" t="n">
        <v>17.8948</v>
      </c>
      <c r="E1767" s="0" t="n">
        <v>17.8955</v>
      </c>
      <c r="F1767" s="0" t="n">
        <v>12.6558</v>
      </c>
      <c r="G1767" s="0" t="n">
        <v>1.634844</v>
      </c>
      <c r="H1767" s="0" t="n">
        <v>115.6099</v>
      </c>
      <c r="I1767" s="0" t="n">
        <v>11.2648</v>
      </c>
      <c r="J1767" s="0" t="n">
        <v>7.892</v>
      </c>
      <c r="K1767" s="0" t="n">
        <v>-127.02094</v>
      </c>
      <c r="L1767" s="0" t="n">
        <v>89.77957</v>
      </c>
      <c r="M1767" s="0" t="n">
        <v>2.3429</v>
      </c>
      <c r="N1767" s="0" t="n">
        <v>0</v>
      </c>
      <c r="O1767" s="0" t="n">
        <v>53.76772</v>
      </c>
      <c r="P1767" s="0" t="n">
        <v>4.76642</v>
      </c>
      <c r="Q1767" s="0" t="n">
        <v>0.01697</v>
      </c>
      <c r="R1767" s="0" t="n">
        <v>0</v>
      </c>
      <c r="S1767" s="0" t="n">
        <v>1.9963</v>
      </c>
      <c r="T1767" s="0" t="n">
        <v>2.0855</v>
      </c>
      <c r="U1767" s="0" t="n">
        <v>0</v>
      </c>
      <c r="V1767" s="2" t="n">
        <v>0.0021767</v>
      </c>
      <c r="W1767" s="2" t="n">
        <v>1985.8</v>
      </c>
      <c r="X1767" s="2" t="n">
        <v>0.043226</v>
      </c>
      <c r="Y1767" s="2" t="n">
        <v>0</v>
      </c>
    </row>
    <row r="1768" customFormat="false" ht="12.75" hidden="false" customHeight="false" outlineLevel="0" collapsed="false">
      <c r="B1768" s="0" t="n">
        <v>34.542</v>
      </c>
      <c r="C1768" s="0" t="n">
        <v>34.232</v>
      </c>
      <c r="D1768" s="0" t="n">
        <v>17.895</v>
      </c>
      <c r="E1768" s="0" t="n">
        <v>17.8959</v>
      </c>
      <c r="F1768" s="0" t="n">
        <v>12.655868</v>
      </c>
      <c r="G1768" s="0" t="n">
        <v>1.634856</v>
      </c>
      <c r="H1768" s="0" t="n">
        <v>115.6101</v>
      </c>
      <c r="I1768" s="0" t="n">
        <v>11.2648</v>
      </c>
      <c r="J1768" s="0" t="n">
        <v>7.892</v>
      </c>
      <c r="K1768" s="0" t="n">
        <v>-127.02019</v>
      </c>
      <c r="L1768" s="0" t="n">
        <v>89.77904</v>
      </c>
      <c r="M1768" s="0" t="n">
        <v>2.3429</v>
      </c>
      <c r="N1768" s="0" t="n">
        <v>0</v>
      </c>
      <c r="O1768" s="0" t="n">
        <v>53.76772</v>
      </c>
      <c r="P1768" s="0" t="n">
        <v>4.76642</v>
      </c>
      <c r="Q1768" s="0" t="n">
        <v>0.01698</v>
      </c>
      <c r="R1768" s="0" t="n">
        <v>0</v>
      </c>
      <c r="S1768" s="0" t="n">
        <v>1.9963</v>
      </c>
      <c r="T1768" s="0" t="n">
        <v>2.0855</v>
      </c>
      <c r="U1768" s="0" t="n">
        <v>0</v>
      </c>
      <c r="V1768" s="2" t="n">
        <v>0.0021767</v>
      </c>
      <c r="W1768" s="2" t="n">
        <v>1985.8</v>
      </c>
      <c r="X1768" s="2" t="n">
        <v>0.043226</v>
      </c>
      <c r="Y1768" s="2" t="n">
        <v>0</v>
      </c>
    </row>
    <row r="1769" customFormat="false" ht="12.75" hidden="false" customHeight="false" outlineLevel="0" collapsed="false">
      <c r="B1769" s="0" t="n">
        <v>34.542</v>
      </c>
      <c r="C1769" s="0" t="n">
        <v>34.232</v>
      </c>
      <c r="D1769" s="0" t="n">
        <v>17.8952</v>
      </c>
      <c r="E1769" s="0" t="n">
        <v>17.8953</v>
      </c>
      <c r="F1769" s="0" t="n">
        <v>12.655823</v>
      </c>
      <c r="G1769" s="0" t="n">
        <v>1.634859</v>
      </c>
      <c r="H1769" s="0" t="n">
        <v>115.609</v>
      </c>
      <c r="I1769" s="0" t="n">
        <v>11.265</v>
      </c>
      <c r="J1769" s="0" t="n">
        <v>7.892</v>
      </c>
      <c r="K1769" s="0" t="n">
        <v>-127.01708</v>
      </c>
      <c r="L1769" s="0" t="n">
        <v>89.77684</v>
      </c>
      <c r="M1769" s="0" t="n">
        <v>2.3429</v>
      </c>
      <c r="N1769" s="0" t="n">
        <v>0</v>
      </c>
      <c r="O1769" s="0" t="n">
        <v>53.76772</v>
      </c>
      <c r="P1769" s="0" t="n">
        <v>4.76642</v>
      </c>
      <c r="Q1769" s="0" t="n">
        <v>0.01699</v>
      </c>
      <c r="R1769" s="0" t="n">
        <v>0</v>
      </c>
      <c r="S1769" s="0" t="n">
        <v>1.9963</v>
      </c>
      <c r="T1769" s="0" t="n">
        <v>2.0855</v>
      </c>
      <c r="U1769" s="0" t="n">
        <v>0</v>
      </c>
      <c r="V1769" s="2" t="n">
        <v>0.0021789</v>
      </c>
      <c r="W1769" s="2" t="n">
        <v>1983.8</v>
      </c>
      <c r="X1769" s="2" t="n">
        <v>0.043226</v>
      </c>
      <c r="Y1769" s="2" t="n">
        <v>0</v>
      </c>
    </row>
    <row r="1770" customFormat="false" ht="12.75" hidden="false" customHeight="false" outlineLevel="0" collapsed="false">
      <c r="B1770" s="0" t="n">
        <v>34.57</v>
      </c>
      <c r="C1770" s="0" t="n">
        <v>34.259</v>
      </c>
      <c r="D1770" s="0" t="n">
        <v>17.8954</v>
      </c>
      <c r="E1770" s="0" t="n">
        <v>17.8957</v>
      </c>
      <c r="F1770" s="0" t="n">
        <v>12.655869</v>
      </c>
      <c r="G1770" s="0" t="n">
        <v>1.634844</v>
      </c>
      <c r="H1770" s="0" t="n">
        <v>115.609</v>
      </c>
      <c r="I1770" s="0" t="n">
        <v>11.2648</v>
      </c>
      <c r="J1770" s="0" t="n">
        <v>7.892</v>
      </c>
      <c r="K1770" s="0" t="n">
        <v>-127.01256</v>
      </c>
      <c r="L1770" s="0" t="n">
        <v>89.77365</v>
      </c>
      <c r="M1770" s="0" t="n">
        <v>2.3294</v>
      </c>
      <c r="N1770" s="0" t="n">
        <v>0</v>
      </c>
      <c r="O1770" s="0" t="n">
        <v>53.76772</v>
      </c>
      <c r="P1770" s="0" t="n">
        <v>4.76642</v>
      </c>
      <c r="Q1770" s="0" t="n">
        <v>0.017</v>
      </c>
      <c r="R1770" s="0" t="n">
        <v>0</v>
      </c>
      <c r="S1770" s="0" t="n">
        <v>1.9963</v>
      </c>
      <c r="T1770" s="0" t="n">
        <v>2.083</v>
      </c>
      <c r="U1770" s="0" t="n">
        <v>0</v>
      </c>
      <c r="V1770" s="2" t="n">
        <v>0.0021789</v>
      </c>
      <c r="W1770" s="2" t="n">
        <v>1983.8</v>
      </c>
      <c r="X1770" s="2" t="n">
        <v>0.043226</v>
      </c>
      <c r="Y1770" s="2" t="n">
        <v>0</v>
      </c>
    </row>
    <row r="1771" customFormat="false" ht="12.75" hidden="false" customHeight="false" outlineLevel="0" collapsed="false">
      <c r="B1771" s="0" t="n">
        <v>34.574</v>
      </c>
      <c r="C1771" s="0" t="n">
        <v>34.264</v>
      </c>
      <c r="D1771" s="0" t="n">
        <v>17.8954</v>
      </c>
      <c r="E1771" s="0" t="n">
        <v>17.8957</v>
      </c>
      <c r="F1771" s="0" t="n">
        <v>12.655754</v>
      </c>
      <c r="G1771" s="0" t="n">
        <v>1.634856</v>
      </c>
      <c r="H1771" s="0" t="n">
        <v>115.6076</v>
      </c>
      <c r="I1771" s="0" t="n">
        <v>11.2649</v>
      </c>
      <c r="J1771" s="0" t="n">
        <v>7.892</v>
      </c>
      <c r="K1771" s="0" t="n">
        <v>-127.00584</v>
      </c>
      <c r="L1771" s="0" t="n">
        <v>89.7689</v>
      </c>
      <c r="M1771" s="0" t="n">
        <v>2.3161</v>
      </c>
      <c r="N1771" s="0" t="n">
        <v>0</v>
      </c>
      <c r="O1771" s="0" t="n">
        <v>53.76772</v>
      </c>
      <c r="P1771" s="0" t="n">
        <v>4.76642</v>
      </c>
      <c r="Q1771" s="0" t="n">
        <v>0.01701</v>
      </c>
      <c r="R1771" s="0" t="n">
        <v>0</v>
      </c>
      <c r="S1771" s="0" t="n">
        <v>1.9963</v>
      </c>
      <c r="T1771" s="0" t="n">
        <v>2.0806</v>
      </c>
      <c r="U1771" s="0" t="n">
        <v>0</v>
      </c>
      <c r="V1771" s="2" t="n">
        <v>0.0021789</v>
      </c>
      <c r="W1771" s="2" t="n">
        <v>1983.8</v>
      </c>
      <c r="X1771" s="2" t="n">
        <v>0.043226</v>
      </c>
      <c r="Y1771" s="2" t="n">
        <v>0</v>
      </c>
    </row>
    <row r="1772" customFormat="false" ht="12.75" hidden="false" customHeight="false" outlineLevel="0" collapsed="false">
      <c r="B1772" s="0" t="n">
        <v>34.606</v>
      </c>
      <c r="C1772" s="0" t="n">
        <v>34.295</v>
      </c>
      <c r="D1772" s="0" t="n">
        <v>17.8952</v>
      </c>
      <c r="E1772" s="0" t="n">
        <v>17.8957</v>
      </c>
      <c r="F1772" s="0" t="n">
        <v>12.655846</v>
      </c>
      <c r="G1772" s="0" t="n">
        <v>1.634859</v>
      </c>
      <c r="H1772" s="0" t="n">
        <v>115.6092</v>
      </c>
      <c r="I1772" s="0" t="n">
        <v>11.2649</v>
      </c>
      <c r="J1772" s="0" t="n">
        <v>7.892</v>
      </c>
      <c r="K1772" s="0" t="n">
        <v>-126.99773</v>
      </c>
      <c r="L1772" s="0" t="n">
        <v>89.76316</v>
      </c>
      <c r="M1772" s="0" t="n">
        <v>2.3028</v>
      </c>
      <c r="N1772" s="0" t="n">
        <v>0</v>
      </c>
      <c r="O1772" s="0" t="n">
        <v>53.76772</v>
      </c>
      <c r="P1772" s="0" t="n">
        <v>4.76642</v>
      </c>
      <c r="Q1772" s="0" t="n">
        <v>0.01703</v>
      </c>
      <c r="R1772" s="0" t="n">
        <v>0</v>
      </c>
      <c r="S1772" s="0" t="n">
        <v>1.9963</v>
      </c>
      <c r="T1772" s="0" t="n">
        <v>2.0781</v>
      </c>
      <c r="U1772" s="0" t="n">
        <v>0</v>
      </c>
      <c r="V1772" s="2" t="n">
        <v>0.0021789</v>
      </c>
      <c r="W1772" s="2" t="n">
        <v>1983.8</v>
      </c>
      <c r="X1772" s="2" t="n">
        <v>0.043226</v>
      </c>
      <c r="Y1772" s="2" t="n">
        <v>0</v>
      </c>
    </row>
    <row r="1773" customFormat="false" ht="12.75" hidden="false" customHeight="false" outlineLevel="0" collapsed="false">
      <c r="B1773" s="0" t="n">
        <v>34.612</v>
      </c>
      <c r="C1773" s="0" t="n">
        <v>34.301</v>
      </c>
      <c r="D1773" s="0" t="n">
        <v>17.8954</v>
      </c>
      <c r="E1773" s="0" t="n">
        <v>17.8957</v>
      </c>
      <c r="F1773" s="0" t="n">
        <v>12.655891</v>
      </c>
      <c r="G1773" s="0" t="n">
        <v>1.634844</v>
      </c>
      <c r="H1773" s="0" t="n">
        <v>115.6092</v>
      </c>
      <c r="I1773" s="0" t="n">
        <v>11.2648</v>
      </c>
      <c r="J1773" s="0" t="n">
        <v>7.892</v>
      </c>
      <c r="K1773" s="0" t="n">
        <v>-126.98731</v>
      </c>
      <c r="L1773" s="0" t="n">
        <v>89.7558</v>
      </c>
      <c r="M1773" s="0" t="n">
        <v>2.2896</v>
      </c>
      <c r="N1773" s="0" t="n">
        <v>0</v>
      </c>
      <c r="O1773" s="0" t="n">
        <v>53.76772</v>
      </c>
      <c r="P1773" s="0" t="n">
        <v>4.76642</v>
      </c>
      <c r="Q1773" s="0" t="n">
        <v>0.01704</v>
      </c>
      <c r="R1773" s="0" t="n">
        <v>0</v>
      </c>
      <c r="S1773" s="0" t="n">
        <v>1.9963</v>
      </c>
      <c r="T1773" s="0" t="n">
        <v>2.0757</v>
      </c>
      <c r="U1773" s="0" t="n">
        <v>0</v>
      </c>
      <c r="V1773" s="2" t="n">
        <v>0.0021789</v>
      </c>
      <c r="W1773" s="2" t="n">
        <v>1983.8</v>
      </c>
      <c r="X1773" s="2" t="n">
        <v>0.043226</v>
      </c>
      <c r="Y1773" s="2" t="n">
        <v>0</v>
      </c>
    </row>
    <row r="1774" customFormat="false" ht="12.75" hidden="false" customHeight="false" outlineLevel="0" collapsed="false">
      <c r="B1774" s="0" t="n">
        <v>34.628</v>
      </c>
      <c r="C1774" s="0" t="n">
        <v>34.317</v>
      </c>
      <c r="D1774" s="0" t="n">
        <v>17.8954</v>
      </c>
      <c r="E1774" s="0" t="n">
        <v>17.8957</v>
      </c>
      <c r="F1774" s="0" t="n">
        <v>12.65596</v>
      </c>
      <c r="G1774" s="0" t="n">
        <v>1.634871</v>
      </c>
      <c r="H1774" s="0" t="n">
        <v>115.61</v>
      </c>
      <c r="I1774" s="0" t="n">
        <v>11.265</v>
      </c>
      <c r="J1774" s="0" t="n">
        <v>7.892</v>
      </c>
      <c r="K1774" s="0" t="n">
        <v>-126.97522</v>
      </c>
      <c r="L1774" s="0" t="n">
        <v>89.74725</v>
      </c>
      <c r="M1774" s="0" t="n">
        <v>2.2764</v>
      </c>
      <c r="N1774" s="0" t="n">
        <v>0</v>
      </c>
      <c r="O1774" s="0" t="n">
        <v>53.76772</v>
      </c>
      <c r="P1774" s="0" t="n">
        <v>4.76642</v>
      </c>
      <c r="Q1774" s="0" t="n">
        <v>0.01705</v>
      </c>
      <c r="R1774" s="0" t="n">
        <v>0</v>
      </c>
      <c r="S1774" s="0" t="n">
        <v>1.9963</v>
      </c>
      <c r="T1774" s="0" t="n">
        <v>2.0733</v>
      </c>
      <c r="U1774" s="0" t="n">
        <v>0</v>
      </c>
      <c r="V1774" s="2" t="n">
        <v>0.0021789</v>
      </c>
      <c r="W1774" s="2" t="n">
        <v>1983.8</v>
      </c>
      <c r="X1774" s="2" t="n">
        <v>0.043226</v>
      </c>
      <c r="Y1774" s="2" t="n">
        <v>0</v>
      </c>
    </row>
    <row r="1775" customFormat="false" ht="12.75" hidden="false" customHeight="false" outlineLevel="0" collapsed="false">
      <c r="B1775" s="0" t="n">
        <v>34.649</v>
      </c>
      <c r="C1775" s="0" t="n">
        <v>34.337</v>
      </c>
      <c r="D1775" s="0" t="n">
        <v>17.8957</v>
      </c>
      <c r="E1775" s="0" t="n">
        <v>17.8955</v>
      </c>
      <c r="F1775" s="0" t="n">
        <v>12.655983</v>
      </c>
      <c r="G1775" s="0" t="n">
        <v>1.634859</v>
      </c>
      <c r="H1775" s="0" t="n">
        <v>115.6091</v>
      </c>
      <c r="I1775" s="0" t="n">
        <v>11.2649</v>
      </c>
      <c r="J1775" s="0" t="n">
        <v>7.892</v>
      </c>
      <c r="K1775" s="0" t="n">
        <v>-126.97673</v>
      </c>
      <c r="L1775" s="0" t="n">
        <v>89.74832</v>
      </c>
      <c r="M1775" s="0" t="n">
        <v>2.2634</v>
      </c>
      <c r="N1775" s="0" t="n">
        <v>0</v>
      </c>
      <c r="O1775" s="0" t="n">
        <v>53.76772</v>
      </c>
      <c r="P1775" s="0" t="n">
        <v>4.76642</v>
      </c>
      <c r="Q1775" s="0" t="n">
        <v>0.01706</v>
      </c>
      <c r="R1775" s="0" t="n">
        <v>0</v>
      </c>
      <c r="S1775" s="0" t="n">
        <v>1.9963</v>
      </c>
      <c r="T1775" s="0" t="n">
        <v>2.0708</v>
      </c>
      <c r="U1775" s="0" t="n">
        <v>0</v>
      </c>
      <c r="V1775" s="2" t="n">
        <v>0.0021811</v>
      </c>
      <c r="W1775" s="2" t="n">
        <v>1981.8</v>
      </c>
      <c r="X1775" s="2" t="n">
        <v>0.043226</v>
      </c>
      <c r="Y1775" s="2" t="n">
        <v>0</v>
      </c>
    </row>
    <row r="1776" customFormat="false" ht="12.75" hidden="false" customHeight="false" outlineLevel="0" collapsed="false">
      <c r="B1776" s="0" t="n">
        <v>34.656</v>
      </c>
      <c r="C1776" s="0" t="n">
        <v>34.345</v>
      </c>
      <c r="D1776" s="0" t="n">
        <v>17.8956</v>
      </c>
      <c r="E1776" s="0" t="n">
        <v>17.8957</v>
      </c>
      <c r="F1776" s="0" t="n">
        <v>12.655983</v>
      </c>
      <c r="G1776" s="0" t="n">
        <v>1.634886</v>
      </c>
      <c r="H1776" s="0" t="n">
        <v>115.6095</v>
      </c>
      <c r="I1776" s="0" t="n">
        <v>11.2651</v>
      </c>
      <c r="J1776" s="0" t="n">
        <v>7.892</v>
      </c>
      <c r="K1776" s="0" t="n">
        <v>-126.96143</v>
      </c>
      <c r="L1776" s="0" t="n">
        <v>89.73751</v>
      </c>
      <c r="M1776" s="0" t="n">
        <v>2.2375</v>
      </c>
      <c r="N1776" s="0" t="n">
        <v>0</v>
      </c>
      <c r="O1776" s="0" t="n">
        <v>53.76772</v>
      </c>
      <c r="P1776" s="0" t="n">
        <v>4.76642</v>
      </c>
      <c r="Q1776" s="0" t="n">
        <v>0.01707</v>
      </c>
      <c r="R1776" s="0" t="n">
        <v>0</v>
      </c>
      <c r="S1776" s="0" t="n">
        <v>1.9963</v>
      </c>
      <c r="T1776" s="0" t="n">
        <v>2.0659</v>
      </c>
      <c r="U1776" s="0" t="n">
        <v>0</v>
      </c>
      <c r="V1776" s="2" t="n">
        <v>0.0021811</v>
      </c>
      <c r="W1776" s="2" t="n">
        <v>1981.8</v>
      </c>
      <c r="X1776" s="2" t="n">
        <v>0.043226</v>
      </c>
      <c r="Y1776" s="2" t="n">
        <v>0</v>
      </c>
    </row>
    <row r="1777" customFormat="false" ht="12.75" hidden="false" customHeight="false" outlineLevel="0" collapsed="false">
      <c r="B1777" s="0" t="n">
        <v>34.661</v>
      </c>
      <c r="C1777" s="0" t="n">
        <v>34.349</v>
      </c>
      <c r="D1777" s="0" t="n">
        <v>17.8957</v>
      </c>
      <c r="E1777" s="0" t="n">
        <v>17.8957</v>
      </c>
      <c r="F1777" s="0" t="n">
        <v>12.655983</v>
      </c>
      <c r="G1777" s="0" t="n">
        <v>1.634857</v>
      </c>
      <c r="H1777" s="0" t="n">
        <v>115.6091</v>
      </c>
      <c r="I1777" s="0" t="n">
        <v>11.2648</v>
      </c>
      <c r="J1777" s="0" t="n">
        <v>7.892</v>
      </c>
      <c r="K1777" s="0" t="n">
        <v>-126.95964</v>
      </c>
      <c r="L1777" s="0" t="n">
        <v>89.73624</v>
      </c>
      <c r="M1777" s="0" t="n">
        <v>2.2246</v>
      </c>
      <c r="N1777" s="0" t="n">
        <v>0</v>
      </c>
      <c r="O1777" s="0" t="n">
        <v>53.76772</v>
      </c>
      <c r="P1777" s="0" t="n">
        <v>4.76642</v>
      </c>
      <c r="Q1777" s="0" t="n">
        <v>0.01708</v>
      </c>
      <c r="R1777" s="0" t="n">
        <v>0</v>
      </c>
      <c r="S1777" s="0" t="n">
        <v>1.9963</v>
      </c>
      <c r="T1777" s="0" t="n">
        <v>2.0635</v>
      </c>
      <c r="U1777" s="0" t="n">
        <v>0</v>
      </c>
      <c r="V1777" s="2" t="n">
        <v>0.0021811</v>
      </c>
      <c r="W1777" s="2" t="n">
        <v>1981.8</v>
      </c>
      <c r="X1777" s="2" t="n">
        <v>0.043226</v>
      </c>
      <c r="Y1777" s="2" t="n">
        <v>0</v>
      </c>
    </row>
    <row r="1778" customFormat="false" ht="12.75" hidden="false" customHeight="false" outlineLevel="0" collapsed="false">
      <c r="B1778" s="0" t="n">
        <v>34.693</v>
      </c>
      <c r="C1778" s="0" t="n">
        <v>34.381</v>
      </c>
      <c r="D1778" s="0" t="n">
        <v>17.8959</v>
      </c>
      <c r="E1778" s="0" t="n">
        <v>17.8955</v>
      </c>
      <c r="F1778" s="0" t="n">
        <v>12.655995</v>
      </c>
      <c r="G1778" s="0" t="n">
        <v>1.634871</v>
      </c>
      <c r="H1778" s="0" t="n">
        <v>115.6087</v>
      </c>
      <c r="I1778" s="0" t="n">
        <v>11.265</v>
      </c>
      <c r="J1778" s="0" t="n">
        <v>7.892</v>
      </c>
      <c r="K1778" s="0" t="n">
        <v>-126.95704</v>
      </c>
      <c r="L1778" s="0" t="n">
        <v>89.7344</v>
      </c>
      <c r="M1778" s="0" t="n">
        <v>2.1991</v>
      </c>
      <c r="N1778" s="0" t="n">
        <v>0</v>
      </c>
      <c r="O1778" s="0" t="n">
        <v>53.76772</v>
      </c>
      <c r="P1778" s="0" t="n">
        <v>4.76642</v>
      </c>
      <c r="Q1778" s="0" t="n">
        <v>0.01709</v>
      </c>
      <c r="R1778" s="0" t="n">
        <v>0</v>
      </c>
      <c r="S1778" s="0" t="n">
        <v>1.9963</v>
      </c>
      <c r="T1778" s="0" t="n">
        <v>2.0586</v>
      </c>
      <c r="U1778" s="0" t="n">
        <v>0</v>
      </c>
      <c r="V1778" s="2" t="n">
        <v>0.0021789</v>
      </c>
      <c r="W1778" s="2" t="n">
        <v>1983.8</v>
      </c>
      <c r="X1778" s="2" t="n">
        <v>0.043226</v>
      </c>
      <c r="Y1778" s="2" t="n">
        <v>0</v>
      </c>
    </row>
    <row r="1779" customFormat="false" ht="12.75" hidden="false" customHeight="false" outlineLevel="0" collapsed="false">
      <c r="B1779" s="0" t="n">
        <v>34.698</v>
      </c>
      <c r="C1779" s="0" t="n">
        <v>34.387</v>
      </c>
      <c r="D1779" s="0" t="n">
        <v>17.8957</v>
      </c>
      <c r="E1779" s="0" t="n">
        <v>17.8957</v>
      </c>
      <c r="F1779" s="0" t="n">
        <v>12.655914</v>
      </c>
      <c r="G1779" s="0" t="n">
        <v>1.634859</v>
      </c>
      <c r="H1779" s="0" t="n">
        <v>115.6082</v>
      </c>
      <c r="I1779" s="0" t="n">
        <v>11.2649</v>
      </c>
      <c r="J1779" s="0" t="n">
        <v>7.892</v>
      </c>
      <c r="K1779" s="0" t="n">
        <v>-126.95282</v>
      </c>
      <c r="L1779" s="0" t="n">
        <v>89.73142</v>
      </c>
      <c r="M1779" s="0" t="n">
        <v>2.1739</v>
      </c>
      <c r="N1779" s="0" t="n">
        <v>0</v>
      </c>
      <c r="O1779" s="0" t="n">
        <v>53.76772</v>
      </c>
      <c r="P1779" s="0" t="n">
        <v>4.76642</v>
      </c>
      <c r="Q1779" s="0" t="n">
        <v>0.01711</v>
      </c>
      <c r="R1779" s="0" t="n">
        <v>0</v>
      </c>
      <c r="S1779" s="0" t="n">
        <v>1.9963</v>
      </c>
      <c r="T1779" s="0" t="n">
        <v>2.0537</v>
      </c>
      <c r="U1779" s="0" t="n">
        <v>0</v>
      </c>
      <c r="V1779" s="2" t="n">
        <v>0.0021833</v>
      </c>
      <c r="W1779" s="2" t="n">
        <v>1979.8</v>
      </c>
      <c r="X1779" s="2" t="n">
        <v>0.043226</v>
      </c>
      <c r="Y1779" s="2" t="n">
        <v>0</v>
      </c>
    </row>
    <row r="1780" customFormat="false" ht="12.75" hidden="false" customHeight="false" outlineLevel="0" collapsed="false">
      <c r="B1780" s="0" t="n">
        <v>34.703</v>
      </c>
      <c r="C1780" s="0" t="n">
        <v>34.391</v>
      </c>
      <c r="D1780" s="0" t="n">
        <v>17.8957</v>
      </c>
      <c r="E1780" s="0" t="n">
        <v>17.8953</v>
      </c>
      <c r="F1780" s="0" t="n">
        <v>12.65596</v>
      </c>
      <c r="G1780" s="0" t="n">
        <v>1.634857</v>
      </c>
      <c r="H1780" s="0" t="n">
        <v>115.6088</v>
      </c>
      <c r="I1780" s="0" t="n">
        <v>11.2649</v>
      </c>
      <c r="J1780" s="0" t="n">
        <v>7.892</v>
      </c>
      <c r="K1780" s="0" t="n">
        <v>-126.94734</v>
      </c>
      <c r="L1780" s="0" t="n">
        <v>89.72755</v>
      </c>
      <c r="M1780" s="0" t="n">
        <v>2.149</v>
      </c>
      <c r="N1780" s="0" t="n">
        <v>0</v>
      </c>
      <c r="O1780" s="0" t="n">
        <v>53.76772</v>
      </c>
      <c r="P1780" s="0" t="n">
        <v>4.76642</v>
      </c>
      <c r="Q1780" s="0" t="n">
        <v>0.01712</v>
      </c>
      <c r="R1780" s="0" t="n">
        <v>0</v>
      </c>
      <c r="S1780" s="0" t="n">
        <v>1.9963</v>
      </c>
      <c r="T1780" s="0" t="n">
        <v>2.0488</v>
      </c>
      <c r="U1780" s="0" t="n">
        <v>0</v>
      </c>
      <c r="V1780" s="2" t="n">
        <v>0.0021619</v>
      </c>
      <c r="W1780" s="2" t="n">
        <v>1981.8</v>
      </c>
      <c r="X1780" s="2" t="n">
        <v>0.042846</v>
      </c>
      <c r="Y1780" s="2" t="n">
        <v>0</v>
      </c>
    </row>
    <row r="1781" customFormat="false" ht="12.75" hidden="false" customHeight="false" outlineLevel="0" collapsed="false">
      <c r="B1781" s="0" t="n">
        <v>34.725</v>
      </c>
      <c r="C1781" s="0" t="n">
        <v>34.413</v>
      </c>
      <c r="D1781" s="0" t="n">
        <v>17.8957</v>
      </c>
      <c r="E1781" s="0" t="n">
        <v>17.8957</v>
      </c>
      <c r="F1781" s="0" t="n">
        <v>12.655914</v>
      </c>
      <c r="G1781" s="0" t="n">
        <v>1.634857</v>
      </c>
      <c r="H1781" s="0" t="n">
        <v>115.6081</v>
      </c>
      <c r="I1781" s="0" t="n">
        <v>11.2648</v>
      </c>
      <c r="J1781" s="0" t="n">
        <v>7.892</v>
      </c>
      <c r="K1781" s="0" t="n">
        <v>-126.94089</v>
      </c>
      <c r="L1781" s="0" t="n">
        <v>89.72299</v>
      </c>
      <c r="M1781" s="0" t="n">
        <v>2.1122</v>
      </c>
      <c r="N1781" s="0" t="n">
        <v>0</v>
      </c>
      <c r="O1781" s="0" t="n">
        <v>53.76772</v>
      </c>
      <c r="P1781" s="0" t="n">
        <v>4.76642</v>
      </c>
      <c r="Q1781" s="0" t="n">
        <v>0.01713</v>
      </c>
      <c r="R1781" s="0" t="n">
        <v>0</v>
      </c>
      <c r="S1781" s="0" t="n">
        <v>1.9963</v>
      </c>
      <c r="T1781" s="0" t="n">
        <v>2.0415</v>
      </c>
      <c r="U1781" s="0" t="n">
        <v>0</v>
      </c>
      <c r="V1781" s="2" t="n">
        <v>0.0021811</v>
      </c>
      <c r="W1781" s="2" t="n">
        <v>1981.8</v>
      </c>
      <c r="X1781" s="2" t="n">
        <v>0.043226</v>
      </c>
      <c r="Y1781" s="2" t="n">
        <v>0</v>
      </c>
    </row>
    <row r="1782" customFormat="false" ht="12.75" hidden="false" customHeight="false" outlineLevel="0" collapsed="false">
      <c r="B1782" s="0" t="n">
        <v>34.731</v>
      </c>
      <c r="C1782" s="0" t="n">
        <v>34.418</v>
      </c>
      <c r="D1782" s="0" t="n">
        <v>17.896</v>
      </c>
      <c r="E1782" s="0" t="n">
        <v>17.8957</v>
      </c>
      <c r="F1782" s="0" t="n">
        <v>12.655892</v>
      </c>
      <c r="G1782" s="0" t="n">
        <v>1.634874</v>
      </c>
      <c r="H1782" s="0" t="n">
        <v>115.6069</v>
      </c>
      <c r="I1782" s="0" t="n">
        <v>11.265</v>
      </c>
      <c r="J1782" s="0" t="n">
        <v>7.892</v>
      </c>
      <c r="K1782" s="0" t="n">
        <v>-126.93293</v>
      </c>
      <c r="L1782" s="0" t="n">
        <v>89.71736</v>
      </c>
      <c r="M1782" s="0" t="n">
        <v>2.088</v>
      </c>
      <c r="N1782" s="0" t="n">
        <v>0</v>
      </c>
      <c r="O1782" s="0" t="n">
        <v>53.76772</v>
      </c>
      <c r="P1782" s="0" t="n">
        <v>4.76642</v>
      </c>
      <c r="Q1782" s="0" t="n">
        <v>0.01714</v>
      </c>
      <c r="R1782" s="0" t="n">
        <v>0</v>
      </c>
      <c r="S1782" s="0" t="n">
        <v>1.9963</v>
      </c>
      <c r="T1782" s="0" t="n">
        <v>2.0366</v>
      </c>
      <c r="U1782" s="0" t="n">
        <v>0</v>
      </c>
      <c r="V1782" s="2" t="n">
        <v>0.0021833</v>
      </c>
      <c r="W1782" s="2" t="n">
        <v>1979.8</v>
      </c>
      <c r="X1782" s="2" t="n">
        <v>0.043226</v>
      </c>
      <c r="Y1782" s="2" t="n">
        <v>0</v>
      </c>
    </row>
    <row r="1783" customFormat="false" ht="12.75" hidden="false" customHeight="false" outlineLevel="0" collapsed="false">
      <c r="B1783" s="0" t="n">
        <v>34.747</v>
      </c>
      <c r="C1783" s="0" t="n">
        <v>34.434</v>
      </c>
      <c r="D1783" s="0" t="n">
        <v>17.8957</v>
      </c>
      <c r="E1783" s="0" t="n">
        <v>17.8955</v>
      </c>
      <c r="F1783" s="0" t="n">
        <v>12.656098</v>
      </c>
      <c r="G1783" s="0" t="n">
        <v>1.634844</v>
      </c>
      <c r="H1783" s="0" t="n">
        <v>115.6104</v>
      </c>
      <c r="I1783" s="0" t="n">
        <v>11.2648</v>
      </c>
      <c r="J1783" s="0" t="n">
        <v>7.892</v>
      </c>
      <c r="K1783" s="0" t="n">
        <v>-126.92396</v>
      </c>
      <c r="L1783" s="0" t="n">
        <v>89.71102</v>
      </c>
      <c r="M1783" s="0" t="n">
        <v>2.0521</v>
      </c>
      <c r="N1783" s="0" t="n">
        <v>0</v>
      </c>
      <c r="O1783" s="0" t="n">
        <v>53.76772</v>
      </c>
      <c r="P1783" s="0" t="n">
        <v>4.76642</v>
      </c>
      <c r="Q1783" s="0" t="n">
        <v>0.01715</v>
      </c>
      <c r="R1783" s="0" t="n">
        <v>0</v>
      </c>
      <c r="S1783" s="0" t="n">
        <v>1.9963</v>
      </c>
      <c r="T1783" s="0" t="n">
        <v>2.0293</v>
      </c>
      <c r="U1783" s="0" t="n">
        <v>0</v>
      </c>
      <c r="V1783" s="2" t="n">
        <v>0.0021833</v>
      </c>
      <c r="W1783" s="2" t="n">
        <v>1979.8</v>
      </c>
      <c r="X1783" s="2" t="n">
        <v>0.043226</v>
      </c>
      <c r="Y1783" s="2" t="n">
        <v>0</v>
      </c>
    </row>
    <row r="1784" customFormat="false" ht="12.75" hidden="false" customHeight="false" outlineLevel="0" collapsed="false">
      <c r="B1784" s="0" t="n">
        <v>34.767</v>
      </c>
      <c r="C1784" s="0" t="n">
        <v>34.455</v>
      </c>
      <c r="D1784" s="0" t="n">
        <v>17.8959</v>
      </c>
      <c r="E1784" s="0" t="n">
        <v>17.8955</v>
      </c>
      <c r="F1784" s="0" t="n">
        <v>12.656041</v>
      </c>
      <c r="G1784" s="0" t="n">
        <v>1.634844</v>
      </c>
      <c r="H1784" s="0" t="n">
        <v>115.609</v>
      </c>
      <c r="I1784" s="0" t="n">
        <v>11.2648</v>
      </c>
      <c r="J1784" s="0" t="n">
        <v>7.892</v>
      </c>
      <c r="K1784" s="0" t="n">
        <v>-126.91377</v>
      </c>
      <c r="L1784" s="0" t="n">
        <v>89.70382</v>
      </c>
      <c r="M1784" s="0" t="n">
        <v>2.0169</v>
      </c>
      <c r="N1784" s="0" t="n">
        <v>0</v>
      </c>
      <c r="O1784" s="0" t="n">
        <v>53.76772</v>
      </c>
      <c r="P1784" s="0" t="n">
        <v>4.76642</v>
      </c>
      <c r="Q1784" s="0" t="n">
        <v>0.01716</v>
      </c>
      <c r="R1784" s="0" t="n">
        <v>0</v>
      </c>
      <c r="S1784" s="0" t="n">
        <v>1.9963</v>
      </c>
      <c r="T1784" s="0" t="n">
        <v>2.022</v>
      </c>
      <c r="U1784" s="0" t="n">
        <v>0</v>
      </c>
      <c r="V1784" s="2" t="n">
        <v>0.0021833</v>
      </c>
      <c r="W1784" s="2" t="n">
        <v>1979.8</v>
      </c>
      <c r="X1784" s="2" t="n">
        <v>0.043226</v>
      </c>
      <c r="Y1784" s="2" t="n">
        <v>0</v>
      </c>
    </row>
    <row r="1785" customFormat="false" ht="12.75" hidden="false" customHeight="false" outlineLevel="0" collapsed="false">
      <c r="B1785" s="0" t="n">
        <v>34.774</v>
      </c>
      <c r="C1785" s="0" t="n">
        <v>34.462</v>
      </c>
      <c r="D1785" s="0" t="n">
        <v>17.8959</v>
      </c>
      <c r="E1785" s="0" t="n">
        <v>17.8957</v>
      </c>
      <c r="F1785" s="0" t="n">
        <v>12.655926</v>
      </c>
      <c r="G1785" s="0" t="n">
        <v>1.634844</v>
      </c>
      <c r="H1785" s="0" t="n">
        <v>115.6078</v>
      </c>
      <c r="I1785" s="0" t="n">
        <v>11.2647</v>
      </c>
      <c r="J1785" s="0" t="n">
        <v>7.892</v>
      </c>
      <c r="K1785" s="0" t="n">
        <v>-126.90216</v>
      </c>
      <c r="L1785" s="0" t="n">
        <v>89.69561</v>
      </c>
      <c r="M1785" s="0" t="n">
        <v>1.9937</v>
      </c>
      <c r="N1785" s="0" t="n">
        <v>0</v>
      </c>
      <c r="O1785" s="0" t="n">
        <v>53.76772</v>
      </c>
      <c r="P1785" s="0" t="n">
        <v>4.76642</v>
      </c>
      <c r="Q1785" s="0" t="n">
        <v>0.01718</v>
      </c>
      <c r="R1785" s="0" t="n">
        <v>0</v>
      </c>
      <c r="S1785" s="0" t="n">
        <v>1.9963</v>
      </c>
      <c r="T1785" s="0" t="n">
        <v>2.0171</v>
      </c>
      <c r="U1785" s="0" t="n">
        <v>0</v>
      </c>
      <c r="V1785" s="2" t="n">
        <v>0.0021855</v>
      </c>
      <c r="W1785" s="2" t="n">
        <v>1977.9</v>
      </c>
      <c r="X1785" s="2" t="n">
        <v>0.043226</v>
      </c>
      <c r="Y1785" s="2" t="n">
        <v>0</v>
      </c>
    </row>
    <row r="1786" customFormat="false" ht="12.75" hidden="false" customHeight="false" outlineLevel="0" collapsed="false">
      <c r="B1786" s="0" t="n">
        <v>34.801</v>
      </c>
      <c r="C1786" s="0" t="n">
        <v>34.488</v>
      </c>
      <c r="D1786" s="0" t="n">
        <v>17.896</v>
      </c>
      <c r="E1786" s="0" t="n">
        <v>17.8955</v>
      </c>
      <c r="F1786" s="0" t="n">
        <v>12.65596</v>
      </c>
      <c r="G1786" s="0" t="n">
        <v>1.634857</v>
      </c>
      <c r="H1786" s="0" t="n">
        <v>115.6076</v>
      </c>
      <c r="I1786" s="0" t="n">
        <v>11.2649</v>
      </c>
      <c r="J1786" s="0" t="n">
        <v>7.892</v>
      </c>
      <c r="K1786" s="0" t="n">
        <v>-126.88959</v>
      </c>
      <c r="L1786" s="0" t="n">
        <v>89.68673</v>
      </c>
      <c r="M1786" s="0" t="n">
        <v>1.9708</v>
      </c>
      <c r="N1786" s="0" t="n">
        <v>0</v>
      </c>
      <c r="O1786" s="0" t="n">
        <v>53.76772</v>
      </c>
      <c r="P1786" s="0" t="n">
        <v>4.76642</v>
      </c>
      <c r="Q1786" s="0" t="n">
        <v>0.01719</v>
      </c>
      <c r="R1786" s="0" t="n">
        <v>0</v>
      </c>
      <c r="S1786" s="0" t="n">
        <v>1.9963</v>
      </c>
      <c r="T1786" s="0" t="n">
        <v>2.0122</v>
      </c>
      <c r="U1786" s="0" t="n">
        <v>0</v>
      </c>
      <c r="V1786" s="2" t="n">
        <v>0.0021855</v>
      </c>
      <c r="W1786" s="2" t="n">
        <v>1977.9</v>
      </c>
      <c r="X1786" s="2" t="n">
        <v>0.043226</v>
      </c>
      <c r="Y1786" s="2" t="n">
        <v>0</v>
      </c>
    </row>
    <row r="1787" customFormat="false" ht="12.75" hidden="false" customHeight="false" outlineLevel="0" collapsed="false">
      <c r="B1787" s="0" t="n">
        <v>34.811</v>
      </c>
      <c r="C1787" s="0" t="n">
        <v>34.498</v>
      </c>
      <c r="D1787" s="0" t="n">
        <v>17.8957</v>
      </c>
      <c r="E1787" s="0" t="n">
        <v>17.8953</v>
      </c>
      <c r="F1787" s="0" t="n">
        <v>12.655983</v>
      </c>
      <c r="G1787" s="0" t="n">
        <v>1.634844</v>
      </c>
      <c r="H1787" s="0" t="n">
        <v>115.6088</v>
      </c>
      <c r="I1787" s="0" t="n">
        <v>11.2648</v>
      </c>
      <c r="J1787" s="0" t="n">
        <v>7.892</v>
      </c>
      <c r="K1787" s="0" t="n">
        <v>-126.87559</v>
      </c>
      <c r="L1787" s="0" t="n">
        <v>89.67683</v>
      </c>
      <c r="M1787" s="0" t="n">
        <v>1.9595</v>
      </c>
      <c r="N1787" s="0" t="n">
        <v>0</v>
      </c>
      <c r="O1787" s="0" t="n">
        <v>53.76772</v>
      </c>
      <c r="P1787" s="0" t="n">
        <v>4.76642</v>
      </c>
      <c r="Q1787" s="0" t="n">
        <v>0.0172</v>
      </c>
      <c r="R1787" s="0" t="n">
        <v>0</v>
      </c>
      <c r="S1787" s="0" t="n">
        <v>1.9963</v>
      </c>
      <c r="T1787" s="0" t="n">
        <v>2.0098</v>
      </c>
      <c r="U1787" s="0" t="n">
        <v>0</v>
      </c>
      <c r="V1787" s="2" t="n">
        <v>0.0021855</v>
      </c>
      <c r="W1787" s="2" t="n">
        <v>1977.9</v>
      </c>
      <c r="X1787" s="2" t="n">
        <v>0.043226</v>
      </c>
      <c r="Y1787" s="2" t="n">
        <v>0</v>
      </c>
    </row>
    <row r="1788" customFormat="false" ht="12.75" hidden="false" customHeight="false" outlineLevel="0" collapsed="false">
      <c r="B1788" s="0" t="n">
        <v>34.817</v>
      </c>
      <c r="C1788" s="0" t="n">
        <v>34.504</v>
      </c>
      <c r="D1788" s="0" t="n">
        <v>17.8959</v>
      </c>
      <c r="E1788" s="0" t="n">
        <v>17.8955</v>
      </c>
      <c r="F1788" s="0" t="n">
        <v>12.655915</v>
      </c>
      <c r="G1788" s="0" t="n">
        <v>1.634844</v>
      </c>
      <c r="H1788" s="0" t="n">
        <v>115.6076</v>
      </c>
      <c r="I1788" s="0" t="n">
        <v>11.2648</v>
      </c>
      <c r="J1788" s="0" t="n">
        <v>7.892</v>
      </c>
      <c r="K1788" s="0" t="n">
        <v>-126.86023</v>
      </c>
      <c r="L1788" s="0" t="n">
        <v>89.66598</v>
      </c>
      <c r="M1788" s="0" t="n">
        <v>1.9482</v>
      </c>
      <c r="N1788" s="0" t="n">
        <v>0</v>
      </c>
      <c r="O1788" s="0" t="n">
        <v>53.76772</v>
      </c>
      <c r="P1788" s="0" t="n">
        <v>4.76642</v>
      </c>
      <c r="Q1788" s="0" t="n">
        <v>0.01721</v>
      </c>
      <c r="R1788" s="0" t="n">
        <v>0</v>
      </c>
      <c r="S1788" s="0" t="n">
        <v>1.9963</v>
      </c>
      <c r="T1788" s="0" t="n">
        <v>2.0073</v>
      </c>
      <c r="U1788" s="0" t="n">
        <v>0</v>
      </c>
      <c r="V1788" s="2" t="n">
        <v>0.0021855</v>
      </c>
      <c r="W1788" s="2" t="n">
        <v>1977.9</v>
      </c>
      <c r="X1788" s="2" t="n">
        <v>0.043226</v>
      </c>
      <c r="Y1788" s="2" t="n">
        <v>0</v>
      </c>
    </row>
    <row r="1789" customFormat="false" ht="12.75" hidden="false" customHeight="false" outlineLevel="0" collapsed="false">
      <c r="B1789" s="0" t="n">
        <v>34.843</v>
      </c>
      <c r="C1789" s="0" t="n">
        <v>34.53</v>
      </c>
      <c r="D1789" s="0" t="n">
        <v>17.8957</v>
      </c>
      <c r="E1789" s="0" t="n">
        <v>17.8955</v>
      </c>
      <c r="F1789" s="0" t="n">
        <v>12.65596</v>
      </c>
      <c r="G1789" s="0" t="n">
        <v>1.634844</v>
      </c>
      <c r="H1789" s="0" t="n">
        <v>115.6087</v>
      </c>
      <c r="I1789" s="0" t="n">
        <v>11.2648</v>
      </c>
      <c r="J1789" s="0" t="n">
        <v>7.892</v>
      </c>
      <c r="K1789" s="0" t="n">
        <v>-126.85943</v>
      </c>
      <c r="L1789" s="0" t="n">
        <v>89.66541</v>
      </c>
      <c r="M1789" s="0" t="n">
        <v>1.937</v>
      </c>
      <c r="N1789" s="0" t="n">
        <v>0</v>
      </c>
      <c r="O1789" s="0" t="n">
        <v>53.76772</v>
      </c>
      <c r="P1789" s="0" t="n">
        <v>4.76642</v>
      </c>
      <c r="Q1789" s="0" t="n">
        <v>0.01722</v>
      </c>
      <c r="R1789" s="0" t="n">
        <v>0</v>
      </c>
      <c r="S1789" s="0" t="n">
        <v>1.9963</v>
      </c>
      <c r="T1789" s="0" t="n">
        <v>2.0049</v>
      </c>
      <c r="U1789" s="0" t="n">
        <v>0</v>
      </c>
      <c r="V1789" s="2" t="n">
        <v>0.0021663</v>
      </c>
      <c r="W1789" s="2" t="n">
        <v>1977.9</v>
      </c>
      <c r="X1789" s="2" t="n">
        <v>0.042846</v>
      </c>
      <c r="Y1789" s="2" t="n">
        <v>0</v>
      </c>
    </row>
    <row r="1790" customFormat="false" ht="12.75" hidden="false" customHeight="false" outlineLevel="0" collapsed="false">
      <c r="B1790" s="0" t="n">
        <v>34.853</v>
      </c>
      <c r="C1790" s="0" t="n">
        <v>34.54</v>
      </c>
      <c r="D1790" s="0" t="n">
        <v>17.8957</v>
      </c>
      <c r="E1790" s="0" t="n">
        <v>17.8953</v>
      </c>
      <c r="F1790" s="0" t="n">
        <v>12.655983</v>
      </c>
      <c r="G1790" s="0" t="n">
        <v>1.634844</v>
      </c>
      <c r="H1790" s="0" t="n">
        <v>115.6088</v>
      </c>
      <c r="I1790" s="0" t="n">
        <v>11.2648</v>
      </c>
      <c r="J1790" s="0" t="n">
        <v>7.892</v>
      </c>
      <c r="K1790" s="0" t="n">
        <v>-126.8423</v>
      </c>
      <c r="L1790" s="0" t="n">
        <v>89.65331</v>
      </c>
      <c r="M1790" s="0" t="n">
        <v>1.9258</v>
      </c>
      <c r="N1790" s="0" t="n">
        <v>0</v>
      </c>
      <c r="O1790" s="0" t="n">
        <v>53.76772</v>
      </c>
      <c r="P1790" s="0" t="n">
        <v>4.76642</v>
      </c>
      <c r="Q1790" s="0" t="n">
        <v>0.01723</v>
      </c>
      <c r="R1790" s="0" t="n">
        <v>0</v>
      </c>
      <c r="S1790" s="0" t="n">
        <v>1.9963</v>
      </c>
      <c r="T1790" s="0" t="n">
        <v>2.0024</v>
      </c>
      <c r="U1790" s="0" t="n">
        <v>0</v>
      </c>
      <c r="V1790" s="2" t="n">
        <v>0.0021663</v>
      </c>
      <c r="W1790" s="2" t="n">
        <v>1977.9</v>
      </c>
      <c r="X1790" s="2" t="n">
        <v>0.042846</v>
      </c>
      <c r="Y1790" s="2" t="n">
        <v>0</v>
      </c>
    </row>
    <row r="1791" customFormat="false" ht="12.75" hidden="false" customHeight="false" outlineLevel="0" collapsed="false">
      <c r="B1791" s="0" t="n">
        <v>34.861</v>
      </c>
      <c r="C1791" s="0" t="n">
        <v>34.547</v>
      </c>
      <c r="D1791" s="0" t="n">
        <v>17.8955</v>
      </c>
      <c r="E1791" s="0" t="n">
        <v>17.8953</v>
      </c>
      <c r="F1791" s="0" t="n">
        <v>12.655995</v>
      </c>
      <c r="G1791" s="0" t="n">
        <v>1.634844</v>
      </c>
      <c r="H1791" s="0" t="n">
        <v>115.6096</v>
      </c>
      <c r="I1791" s="0" t="n">
        <v>11.2648</v>
      </c>
      <c r="J1791" s="0" t="n">
        <v>7.892</v>
      </c>
      <c r="K1791" s="0" t="n">
        <v>-126.82393</v>
      </c>
      <c r="L1791" s="0" t="n">
        <v>89.64032</v>
      </c>
      <c r="M1791" s="0" t="n">
        <v>1.9147</v>
      </c>
      <c r="N1791" s="0" t="n">
        <v>0</v>
      </c>
      <c r="O1791" s="0" t="n">
        <v>53.76772</v>
      </c>
      <c r="P1791" s="0" t="n">
        <v>4.76642</v>
      </c>
      <c r="Q1791" s="0" t="n">
        <v>0.01725</v>
      </c>
      <c r="R1791" s="0" t="n">
        <v>0</v>
      </c>
      <c r="S1791" s="0" t="n">
        <v>1.9963</v>
      </c>
      <c r="T1791" s="0" t="n">
        <v>2</v>
      </c>
      <c r="U1791" s="0" t="n">
        <v>0</v>
      </c>
      <c r="V1791" s="2" t="n">
        <v>0.0021663</v>
      </c>
      <c r="W1791" s="2" t="n">
        <v>1977.9</v>
      </c>
      <c r="X1791" s="2" t="n">
        <v>0.042846</v>
      </c>
      <c r="Y1791" s="2" t="n">
        <v>0</v>
      </c>
    </row>
    <row r="1792" customFormat="false" ht="12.75" hidden="false" customHeight="false" outlineLevel="0" collapsed="false">
      <c r="B1792" s="0" t="n">
        <v>34.875</v>
      </c>
      <c r="C1792" s="0" t="n">
        <v>34.562</v>
      </c>
      <c r="D1792" s="0" t="n">
        <v>17.896</v>
      </c>
      <c r="E1792" s="0" t="n">
        <v>17.895</v>
      </c>
      <c r="F1792" s="0" t="n">
        <v>12.655983</v>
      </c>
      <c r="G1792" s="0" t="n">
        <v>1.634817</v>
      </c>
      <c r="H1792" s="0" t="n">
        <v>115.6078</v>
      </c>
      <c r="I1792" s="0" t="n">
        <v>11.2647</v>
      </c>
      <c r="J1792" s="0" t="n">
        <v>7.892</v>
      </c>
      <c r="K1792" s="0" t="n">
        <v>-126.81978</v>
      </c>
      <c r="L1792" s="0" t="n">
        <v>89.63738</v>
      </c>
      <c r="M1792" s="0" t="n">
        <v>1.9147</v>
      </c>
      <c r="N1792" s="0" t="n">
        <v>0</v>
      </c>
      <c r="O1792" s="0" t="n">
        <v>53.76772</v>
      </c>
      <c r="P1792" s="0" t="n">
        <v>4.76642</v>
      </c>
      <c r="Q1792" s="0" t="n">
        <v>0.01726</v>
      </c>
      <c r="R1792" s="0" t="n">
        <v>0</v>
      </c>
      <c r="S1792" s="0" t="n">
        <v>1.9963</v>
      </c>
      <c r="T1792" s="0" t="n">
        <v>2</v>
      </c>
      <c r="U1792" s="0" t="n">
        <v>0</v>
      </c>
      <c r="V1792" s="2" t="n">
        <v>0.0021855</v>
      </c>
      <c r="W1792" s="2" t="n">
        <v>1977.9</v>
      </c>
      <c r="X1792" s="2" t="n">
        <v>0.043226</v>
      </c>
      <c r="Y1792" s="2" t="n">
        <v>0</v>
      </c>
    </row>
    <row r="1793" customFormat="false" ht="12.75" hidden="false" customHeight="false" outlineLevel="0" collapsed="false">
      <c r="B1793" s="0" t="n">
        <v>34.897</v>
      </c>
      <c r="C1793" s="0" t="n">
        <v>34.583</v>
      </c>
      <c r="D1793" s="0" t="n">
        <v>17.8956</v>
      </c>
      <c r="E1793" s="0" t="n">
        <v>17.8948</v>
      </c>
      <c r="F1793" s="0" t="n">
        <v>12.655983</v>
      </c>
      <c r="G1793" s="0" t="n">
        <v>1.634802</v>
      </c>
      <c r="H1793" s="0" t="n">
        <v>115.6093</v>
      </c>
      <c r="I1793" s="0" t="n">
        <v>11.2646</v>
      </c>
      <c r="J1793" s="0" t="n">
        <v>7.892</v>
      </c>
      <c r="K1793" s="0" t="n">
        <v>-126.81524</v>
      </c>
      <c r="L1793" s="0" t="n">
        <v>89.63417</v>
      </c>
      <c r="M1793" s="0" t="n">
        <v>1.9037</v>
      </c>
      <c r="N1793" s="0" t="n">
        <v>0</v>
      </c>
      <c r="O1793" s="0" t="n">
        <v>53.76772</v>
      </c>
      <c r="P1793" s="0" t="n">
        <v>4.76642</v>
      </c>
      <c r="Q1793" s="0" t="n">
        <v>0.01727</v>
      </c>
      <c r="R1793" s="0" t="n">
        <v>0</v>
      </c>
      <c r="S1793" s="0" t="n">
        <v>1.9963</v>
      </c>
      <c r="T1793" s="0" t="n">
        <v>1.9976</v>
      </c>
      <c r="U1793" s="0" t="n">
        <v>0</v>
      </c>
      <c r="V1793" s="2" t="n">
        <v>0.0021877</v>
      </c>
      <c r="W1793" s="2" t="n">
        <v>1975.9</v>
      </c>
      <c r="X1793" s="2" t="n">
        <v>0.043226</v>
      </c>
      <c r="Y1793" s="2" t="n">
        <v>0</v>
      </c>
    </row>
    <row r="1794" customFormat="false" ht="12.75" hidden="false" customHeight="false" outlineLevel="0" collapsed="false">
      <c r="B1794" s="0" t="n">
        <v>34.913</v>
      </c>
      <c r="C1794" s="0" t="n">
        <v>34.599</v>
      </c>
      <c r="D1794" s="0" t="n">
        <v>17.8957</v>
      </c>
      <c r="E1794" s="0" t="n">
        <v>17.8947</v>
      </c>
      <c r="F1794" s="0" t="n">
        <v>12.655915</v>
      </c>
      <c r="G1794" s="0" t="n">
        <v>1.634829</v>
      </c>
      <c r="H1794" s="0" t="n">
        <v>115.6081</v>
      </c>
      <c r="I1794" s="0" t="n">
        <v>11.2649</v>
      </c>
      <c r="J1794" s="0" t="n">
        <v>7.892</v>
      </c>
      <c r="K1794" s="0" t="n">
        <v>-126.80992</v>
      </c>
      <c r="L1794" s="0" t="n">
        <v>89.63042</v>
      </c>
      <c r="M1794" s="0" t="n">
        <v>1.9147</v>
      </c>
      <c r="N1794" s="0" t="n">
        <v>0</v>
      </c>
      <c r="O1794" s="0" t="n">
        <v>53.76772</v>
      </c>
      <c r="P1794" s="0" t="n">
        <v>4.76642</v>
      </c>
      <c r="Q1794" s="0" t="n">
        <v>0.01728</v>
      </c>
      <c r="R1794" s="0" t="n">
        <v>0</v>
      </c>
      <c r="S1794" s="0" t="n">
        <v>1.9963</v>
      </c>
      <c r="T1794" s="0" t="n">
        <v>2</v>
      </c>
      <c r="U1794" s="0" t="n">
        <v>0</v>
      </c>
      <c r="V1794" s="2" t="n">
        <v>0.0021855</v>
      </c>
      <c r="W1794" s="2" t="n">
        <v>1977.9</v>
      </c>
      <c r="X1794" s="2" t="n">
        <v>0.043226</v>
      </c>
      <c r="Y1794" s="2" t="n">
        <v>0</v>
      </c>
    </row>
    <row r="1795" customFormat="false" ht="12.75" hidden="false" customHeight="false" outlineLevel="0" collapsed="false">
      <c r="B1795" s="0" t="n">
        <v>34.919</v>
      </c>
      <c r="C1795" s="0" t="n">
        <v>34.605</v>
      </c>
      <c r="D1795" s="0" t="n">
        <v>17.8956</v>
      </c>
      <c r="E1795" s="0" t="n">
        <v>17.895</v>
      </c>
      <c r="F1795" s="0" t="n">
        <v>12.655823</v>
      </c>
      <c r="G1795" s="0" t="n">
        <v>1.634802</v>
      </c>
      <c r="H1795" s="0" t="n">
        <v>115.6074</v>
      </c>
      <c r="I1795" s="0" t="n">
        <v>11.2646</v>
      </c>
      <c r="J1795" s="0" t="n">
        <v>7.892</v>
      </c>
      <c r="K1795" s="0" t="n">
        <v>-126.80385</v>
      </c>
      <c r="L1795" s="0" t="n">
        <v>89.62613</v>
      </c>
      <c r="M1795" s="0" t="n">
        <v>1.937</v>
      </c>
      <c r="N1795" s="0" t="n">
        <v>0</v>
      </c>
      <c r="O1795" s="0" t="n">
        <v>53.76772</v>
      </c>
      <c r="P1795" s="0" t="n">
        <v>4.76642</v>
      </c>
      <c r="Q1795" s="0" t="n">
        <v>0.01729</v>
      </c>
      <c r="R1795" s="0" t="n">
        <v>0</v>
      </c>
      <c r="S1795" s="0" t="n">
        <v>1.9963</v>
      </c>
      <c r="T1795" s="0" t="n">
        <v>2.0049</v>
      </c>
      <c r="U1795" s="0" t="n">
        <v>0</v>
      </c>
      <c r="V1795" s="2" t="n">
        <v>0.0021855</v>
      </c>
      <c r="W1795" s="2" t="n">
        <v>1977.9</v>
      </c>
      <c r="X1795" s="2" t="n">
        <v>0.043226</v>
      </c>
      <c r="Y1795" s="2" t="n">
        <v>0</v>
      </c>
    </row>
    <row r="1796" customFormat="false" ht="12.75" hidden="false" customHeight="false" outlineLevel="0" collapsed="false">
      <c r="B1796" s="0" t="n">
        <v>34.939</v>
      </c>
      <c r="C1796" s="0" t="n">
        <v>34.625</v>
      </c>
      <c r="D1796" s="0" t="n">
        <v>17.8955</v>
      </c>
      <c r="E1796" s="0" t="n">
        <v>17.895</v>
      </c>
      <c r="F1796" s="0" t="n">
        <v>12.656006</v>
      </c>
      <c r="G1796" s="0" t="n">
        <v>1.634814</v>
      </c>
      <c r="H1796" s="0" t="n">
        <v>115.6096</v>
      </c>
      <c r="I1796" s="0" t="n">
        <v>11.2647</v>
      </c>
      <c r="J1796" s="0" t="n">
        <v>7.892</v>
      </c>
      <c r="K1796" s="0" t="n">
        <v>-126.79739</v>
      </c>
      <c r="L1796" s="0" t="n">
        <v>89.62156</v>
      </c>
      <c r="M1796" s="0" t="n">
        <v>1.9708</v>
      </c>
      <c r="N1796" s="0" t="n">
        <v>0</v>
      </c>
      <c r="O1796" s="0" t="n">
        <v>53.76772</v>
      </c>
      <c r="P1796" s="0" t="n">
        <v>4.76642</v>
      </c>
      <c r="Q1796" s="0" t="n">
        <v>0.0173</v>
      </c>
      <c r="R1796" s="0" t="n">
        <v>0</v>
      </c>
      <c r="S1796" s="0" t="n">
        <v>1.9963</v>
      </c>
      <c r="T1796" s="0" t="n">
        <v>2.0122</v>
      </c>
      <c r="U1796" s="0" t="n">
        <v>0</v>
      </c>
      <c r="V1796" s="2" t="n">
        <v>0.0021877</v>
      </c>
      <c r="W1796" s="2" t="n">
        <v>1975.9</v>
      </c>
      <c r="X1796" s="2" t="n">
        <v>0.043226</v>
      </c>
      <c r="Y1796" s="2" t="n">
        <v>0</v>
      </c>
    </row>
    <row r="1797" customFormat="false" ht="12.75" hidden="false" customHeight="false" outlineLevel="0" collapsed="false">
      <c r="B1797" s="0" t="n">
        <v>34.967</v>
      </c>
      <c r="C1797" s="0" t="n">
        <v>34.653</v>
      </c>
      <c r="D1797" s="0" t="n">
        <v>17.8954</v>
      </c>
      <c r="E1797" s="0" t="n">
        <v>17.8948</v>
      </c>
      <c r="F1797" s="0" t="n">
        <v>12.655674</v>
      </c>
      <c r="G1797" s="0" t="n">
        <v>1.634829</v>
      </c>
      <c r="H1797" s="0" t="n">
        <v>115.6063</v>
      </c>
      <c r="I1797" s="0" t="n">
        <v>11.2648</v>
      </c>
      <c r="J1797" s="0" t="n">
        <v>7.892</v>
      </c>
      <c r="K1797" s="0" t="n">
        <v>-126.79044</v>
      </c>
      <c r="L1797" s="0" t="n">
        <v>89.61665</v>
      </c>
      <c r="M1797" s="0" t="n">
        <v>2.0053</v>
      </c>
      <c r="N1797" s="0" t="n">
        <v>0</v>
      </c>
      <c r="O1797" s="0" t="n">
        <v>53.76772</v>
      </c>
      <c r="P1797" s="0" t="n">
        <v>4.76642</v>
      </c>
      <c r="Q1797" s="0" t="n">
        <v>0.01731</v>
      </c>
      <c r="R1797" s="0" t="n">
        <v>0</v>
      </c>
      <c r="S1797" s="0" t="n">
        <v>1.9963</v>
      </c>
      <c r="T1797" s="0" t="n">
        <v>2.0195</v>
      </c>
      <c r="U1797" s="0" t="n">
        <v>0</v>
      </c>
      <c r="V1797" s="2" t="n">
        <v>0.0021685</v>
      </c>
      <c r="W1797" s="2" t="n">
        <v>1975.9</v>
      </c>
      <c r="X1797" s="2" t="n">
        <v>0.042846</v>
      </c>
      <c r="Y1797" s="2" t="n">
        <v>0</v>
      </c>
    </row>
    <row r="1798" customFormat="false" ht="12.75" hidden="false" customHeight="false" outlineLevel="0" collapsed="false">
      <c r="B1798" s="0" t="n">
        <v>34.972</v>
      </c>
      <c r="C1798" s="0" t="n">
        <v>34.657</v>
      </c>
      <c r="D1798" s="0" t="n">
        <v>17.8954</v>
      </c>
      <c r="E1798" s="0" t="n">
        <v>17.8948</v>
      </c>
      <c r="F1798" s="0" t="n">
        <v>12.655651</v>
      </c>
      <c r="G1798" s="0" t="n">
        <v>1.634832</v>
      </c>
      <c r="H1798" s="0" t="n">
        <v>115.606</v>
      </c>
      <c r="I1798" s="0" t="n">
        <v>11.2649</v>
      </c>
      <c r="J1798" s="0" t="n">
        <v>7.892</v>
      </c>
      <c r="K1798" s="0" t="n">
        <v>-126.78248</v>
      </c>
      <c r="L1798" s="0" t="n">
        <v>89.61102</v>
      </c>
      <c r="M1798" s="0" t="n">
        <v>2.0286</v>
      </c>
      <c r="N1798" s="0" t="n">
        <v>0</v>
      </c>
      <c r="O1798" s="0" t="n">
        <v>53.76772</v>
      </c>
      <c r="P1798" s="0" t="n">
        <v>4.76642</v>
      </c>
      <c r="Q1798" s="0" t="n">
        <v>0.01733</v>
      </c>
      <c r="R1798" s="0" t="n">
        <v>0</v>
      </c>
      <c r="S1798" s="0" t="n">
        <v>1.9963</v>
      </c>
      <c r="T1798" s="0" t="n">
        <v>2.0244</v>
      </c>
      <c r="U1798" s="0" t="n">
        <v>0</v>
      </c>
      <c r="V1798" s="2" t="n">
        <v>0.0021685</v>
      </c>
      <c r="W1798" s="2" t="n">
        <v>1975.9</v>
      </c>
      <c r="X1798" s="2" t="n">
        <v>0.042846</v>
      </c>
      <c r="Y1798" s="2" t="n">
        <v>0</v>
      </c>
    </row>
    <row r="1799" customFormat="false" ht="12.75" hidden="false" customHeight="false" outlineLevel="0" collapsed="false">
      <c r="B1799" s="0" t="n">
        <v>34.961</v>
      </c>
      <c r="C1799" s="0" t="n">
        <v>34.647</v>
      </c>
      <c r="D1799" s="0" t="n">
        <v>17.8954</v>
      </c>
      <c r="E1799" s="0" t="n">
        <v>17.8948</v>
      </c>
      <c r="F1799" s="0" t="n">
        <v>12.655903</v>
      </c>
      <c r="G1799" s="0" t="n">
        <v>1.634814</v>
      </c>
      <c r="H1799" s="0" t="n">
        <v>115.609</v>
      </c>
      <c r="I1799" s="0" t="n">
        <v>11.2647</v>
      </c>
      <c r="J1799" s="0" t="n">
        <v>7.892</v>
      </c>
      <c r="K1799" s="0" t="n">
        <v>-126.77368</v>
      </c>
      <c r="L1799" s="0" t="n">
        <v>89.6048</v>
      </c>
      <c r="M1799" s="0" t="n">
        <v>2.0403</v>
      </c>
      <c r="N1799" s="0" t="n">
        <v>0</v>
      </c>
      <c r="O1799" s="0" t="n">
        <v>53.76772</v>
      </c>
      <c r="P1799" s="0" t="n">
        <v>4.76642</v>
      </c>
      <c r="Q1799" s="0" t="n">
        <v>0.01734</v>
      </c>
      <c r="R1799" s="0" t="n">
        <v>0</v>
      </c>
      <c r="S1799" s="0" t="n">
        <v>1.9963</v>
      </c>
      <c r="T1799" s="0" t="n">
        <v>2.0269</v>
      </c>
      <c r="U1799" s="0" t="n">
        <v>0</v>
      </c>
      <c r="V1799" s="2" t="n">
        <v>0.0021685</v>
      </c>
      <c r="W1799" s="2" t="n">
        <v>1975.9</v>
      </c>
      <c r="X1799" s="2" t="n">
        <v>0.042846</v>
      </c>
      <c r="Y1799" s="2" t="n">
        <v>0</v>
      </c>
    </row>
    <row r="1800" customFormat="false" ht="12.75" hidden="false" customHeight="false" outlineLevel="0" collapsed="false">
      <c r="B1800" s="0" t="n">
        <v>35.043</v>
      </c>
      <c r="C1800" s="0" t="n">
        <v>34.728</v>
      </c>
      <c r="D1800" s="0" t="n">
        <v>17.8954</v>
      </c>
      <c r="E1800" s="0" t="n">
        <v>17.8948</v>
      </c>
      <c r="F1800" s="0" t="n">
        <v>12.655846</v>
      </c>
      <c r="G1800" s="0" t="n">
        <v>1.634814</v>
      </c>
      <c r="H1800" s="0" t="n">
        <v>115.6082</v>
      </c>
      <c r="I1800" s="0" t="n">
        <v>11.2647</v>
      </c>
      <c r="J1800" s="0" t="n">
        <v>7.892</v>
      </c>
      <c r="K1800" s="0" t="n">
        <v>-126.7657</v>
      </c>
      <c r="L1800" s="0" t="n">
        <v>89.59916</v>
      </c>
      <c r="M1800" s="0" t="n">
        <v>2.0521</v>
      </c>
      <c r="N1800" s="0" t="n">
        <v>0</v>
      </c>
      <c r="O1800" s="0" t="n">
        <v>53.76772</v>
      </c>
      <c r="P1800" s="0" t="n">
        <v>4.76642</v>
      </c>
      <c r="Q1800" s="0" t="n">
        <v>0.01735</v>
      </c>
      <c r="R1800" s="0" t="n">
        <v>0</v>
      </c>
      <c r="S1800" s="0" t="n">
        <v>1.9963</v>
      </c>
      <c r="T1800" s="0" t="n">
        <v>2.0293</v>
      </c>
      <c r="U1800" s="0" t="n">
        <v>0</v>
      </c>
      <c r="V1800" s="2" t="n">
        <v>0.0021685</v>
      </c>
      <c r="W1800" s="2" t="n">
        <v>1975.9</v>
      </c>
      <c r="X1800" s="2" t="n">
        <v>0.042846</v>
      </c>
      <c r="Y1800" s="2" t="n">
        <v>0</v>
      </c>
    </row>
    <row r="1801" customFormat="false" ht="12.75" hidden="false" customHeight="false" outlineLevel="0" collapsed="false">
      <c r="B1801" s="0" t="n">
        <v>35.026</v>
      </c>
      <c r="C1801" s="0" t="n">
        <v>34.711</v>
      </c>
      <c r="D1801" s="0" t="n">
        <v>17.895</v>
      </c>
      <c r="E1801" s="0" t="n">
        <v>17.8948</v>
      </c>
      <c r="F1801" s="0" t="n">
        <v>12.655663</v>
      </c>
      <c r="G1801" s="0" t="n">
        <v>1.634802</v>
      </c>
      <c r="H1801" s="0" t="n">
        <v>115.6072</v>
      </c>
      <c r="I1801" s="0" t="n">
        <v>11.2646</v>
      </c>
      <c r="J1801" s="0" t="n">
        <v>7.892</v>
      </c>
      <c r="K1801" s="0" t="n">
        <v>-126.75559</v>
      </c>
      <c r="L1801" s="0" t="n">
        <v>89.59202</v>
      </c>
      <c r="M1801" s="0" t="n">
        <v>2.0521</v>
      </c>
      <c r="N1801" s="0" t="n">
        <v>0</v>
      </c>
      <c r="O1801" s="0" t="n">
        <v>53.76772</v>
      </c>
      <c r="P1801" s="0" t="n">
        <v>4.76642</v>
      </c>
      <c r="Q1801" s="0" t="n">
        <v>0.01736</v>
      </c>
      <c r="R1801" s="0" t="n">
        <v>0</v>
      </c>
      <c r="S1801" s="0" t="n">
        <v>1.9963</v>
      </c>
      <c r="T1801" s="0" t="n">
        <v>2.0293</v>
      </c>
      <c r="U1801" s="0" t="n">
        <v>0</v>
      </c>
      <c r="V1801" s="2" t="n">
        <v>0.0021855</v>
      </c>
      <c r="W1801" s="2" t="n">
        <v>1977.9</v>
      </c>
      <c r="X1801" s="2" t="n">
        <v>0.043226</v>
      </c>
      <c r="Y1801" s="2" t="n">
        <v>0</v>
      </c>
    </row>
    <row r="1802" customFormat="false" ht="12.75" hidden="false" customHeight="false" outlineLevel="0" collapsed="false">
      <c r="B1802" s="0" t="n">
        <v>35.053</v>
      </c>
      <c r="C1802" s="0" t="n">
        <v>34.738</v>
      </c>
      <c r="D1802" s="0" t="n">
        <v>17.8952</v>
      </c>
      <c r="E1802" s="0" t="n">
        <v>17.895</v>
      </c>
      <c r="F1802" s="0" t="n">
        <v>12.6554</v>
      </c>
      <c r="G1802" s="0" t="n">
        <v>1.634814</v>
      </c>
      <c r="H1802" s="0" t="n">
        <v>115.6036</v>
      </c>
      <c r="I1802" s="0" t="n">
        <v>11.2647</v>
      </c>
      <c r="J1802" s="0" t="n">
        <v>7.892</v>
      </c>
      <c r="K1802" s="0" t="n">
        <v>-126.74551</v>
      </c>
      <c r="L1802" s="0" t="n">
        <v>89.58489</v>
      </c>
      <c r="M1802" s="0" t="n">
        <v>2.0403</v>
      </c>
      <c r="N1802" s="0" t="n">
        <v>0</v>
      </c>
      <c r="O1802" s="0" t="n">
        <v>53.76772</v>
      </c>
      <c r="P1802" s="0" t="n">
        <v>4.76642</v>
      </c>
      <c r="Q1802" s="0" t="n">
        <v>0.01737</v>
      </c>
      <c r="R1802" s="0" t="n">
        <v>0</v>
      </c>
      <c r="S1802" s="0" t="n">
        <v>1.9963</v>
      </c>
      <c r="T1802" s="0" t="n">
        <v>2.0269</v>
      </c>
      <c r="U1802" s="0" t="n">
        <v>0</v>
      </c>
      <c r="V1802" s="2" t="n">
        <v>0.0021877</v>
      </c>
      <c r="W1802" s="2" t="n">
        <v>1975.9</v>
      </c>
      <c r="X1802" s="2" t="n">
        <v>0.043226</v>
      </c>
      <c r="Y1802" s="2" t="n">
        <v>0</v>
      </c>
    </row>
    <row r="1803" customFormat="false" ht="12.75" hidden="false" customHeight="false" outlineLevel="0" collapsed="false">
      <c r="B1803" s="0" t="n">
        <v>35.047</v>
      </c>
      <c r="C1803" s="0" t="n">
        <v>34.732</v>
      </c>
      <c r="D1803" s="0" t="n">
        <v>17.8952</v>
      </c>
      <c r="E1803" s="0" t="n">
        <v>17.895</v>
      </c>
      <c r="F1803" s="0" t="n">
        <v>12.655537</v>
      </c>
      <c r="G1803" s="0" t="n">
        <v>1.634829</v>
      </c>
      <c r="H1803" s="0" t="n">
        <v>115.6052</v>
      </c>
      <c r="I1803" s="0" t="n">
        <v>11.2648</v>
      </c>
      <c r="J1803" s="0" t="n">
        <v>7.892</v>
      </c>
      <c r="K1803" s="0" t="n">
        <v>-126.73431</v>
      </c>
      <c r="L1803" s="0" t="n">
        <v>89.57697</v>
      </c>
      <c r="M1803" s="0" t="n">
        <v>2.0403</v>
      </c>
      <c r="N1803" s="0" t="n">
        <v>0</v>
      </c>
      <c r="O1803" s="0" t="n">
        <v>53.76772</v>
      </c>
      <c r="P1803" s="0" t="n">
        <v>4.76642</v>
      </c>
      <c r="Q1803" s="0" t="n">
        <v>0.01738</v>
      </c>
      <c r="R1803" s="0" t="n">
        <v>0</v>
      </c>
      <c r="S1803" s="0" t="n">
        <v>1.9963</v>
      </c>
      <c r="T1803" s="0" t="n">
        <v>2.0269</v>
      </c>
      <c r="U1803" s="0" t="n">
        <v>0</v>
      </c>
      <c r="V1803" s="2" t="n">
        <v>0.0021877</v>
      </c>
      <c r="W1803" s="2" t="n">
        <v>1975.9</v>
      </c>
      <c r="X1803" s="2" t="n">
        <v>0.043226</v>
      </c>
      <c r="Y1803" s="2" t="n">
        <v>0</v>
      </c>
    </row>
    <row r="1804" customFormat="false" ht="12.75" hidden="false" customHeight="false" outlineLevel="0" collapsed="false">
      <c r="B1804" s="0" t="n">
        <v>35.08</v>
      </c>
      <c r="C1804" s="0" t="n">
        <v>34.764</v>
      </c>
      <c r="D1804" s="0" t="n">
        <v>17.895</v>
      </c>
      <c r="E1804" s="0" t="n">
        <v>17.895</v>
      </c>
      <c r="F1804" s="0" t="n">
        <v>12.655755</v>
      </c>
      <c r="G1804" s="0" t="n">
        <v>1.634844</v>
      </c>
      <c r="H1804" s="0" t="n">
        <v>115.6082</v>
      </c>
      <c r="I1804" s="0" t="n">
        <v>11.2649</v>
      </c>
      <c r="J1804" s="0" t="n">
        <v>7.892</v>
      </c>
      <c r="K1804" s="0" t="n">
        <v>-126.7231</v>
      </c>
      <c r="L1804" s="0" t="n">
        <v>89.56905</v>
      </c>
      <c r="M1804" s="0" t="n">
        <v>2.0403</v>
      </c>
      <c r="N1804" s="0" t="n">
        <v>0</v>
      </c>
      <c r="O1804" s="0" t="n">
        <v>53.76772</v>
      </c>
      <c r="P1804" s="0" t="n">
        <v>4.76642</v>
      </c>
      <c r="Q1804" s="0" t="n">
        <v>0.0174</v>
      </c>
      <c r="R1804" s="0" t="n">
        <v>0</v>
      </c>
      <c r="S1804" s="0" t="n">
        <v>1.9963</v>
      </c>
      <c r="T1804" s="0" t="n">
        <v>2.0269</v>
      </c>
      <c r="U1804" s="0" t="n">
        <v>0</v>
      </c>
      <c r="V1804" s="2" t="n">
        <v>0.0021877</v>
      </c>
      <c r="W1804" s="2" t="n">
        <v>1975.9</v>
      </c>
      <c r="X1804" s="2" t="n">
        <v>0.043226</v>
      </c>
      <c r="Y1804" s="2" t="n">
        <v>0</v>
      </c>
    </row>
    <row r="1805" customFormat="false" ht="12.75" hidden="false" customHeight="false" outlineLevel="0" collapsed="false">
      <c r="B1805" s="0" t="n">
        <v>35.085</v>
      </c>
      <c r="C1805" s="0" t="n">
        <v>34.77</v>
      </c>
      <c r="D1805" s="0" t="n">
        <v>17.8952</v>
      </c>
      <c r="E1805" s="0" t="n">
        <v>17.895</v>
      </c>
      <c r="F1805" s="0" t="n">
        <v>12.655869</v>
      </c>
      <c r="G1805" s="0" t="n">
        <v>1.634829</v>
      </c>
      <c r="H1805" s="0" t="n">
        <v>115.609</v>
      </c>
      <c r="I1805" s="0" t="n">
        <v>11.2648</v>
      </c>
      <c r="J1805" s="0" t="n">
        <v>7.892</v>
      </c>
      <c r="K1805" s="0" t="n">
        <v>-126.71083</v>
      </c>
      <c r="L1805" s="0" t="n">
        <v>89.56038</v>
      </c>
      <c r="M1805" s="0" t="n">
        <v>2.0521</v>
      </c>
      <c r="N1805" s="0" t="n">
        <v>0</v>
      </c>
      <c r="O1805" s="0" t="n">
        <v>53.76772</v>
      </c>
      <c r="P1805" s="0" t="n">
        <v>4.76642</v>
      </c>
      <c r="Q1805" s="0" t="n">
        <v>0.01741</v>
      </c>
      <c r="R1805" s="0" t="n">
        <v>0</v>
      </c>
      <c r="S1805" s="0" t="n">
        <v>1.9963</v>
      </c>
      <c r="T1805" s="0" t="n">
        <v>2.0293</v>
      </c>
      <c r="U1805" s="0" t="n">
        <v>0</v>
      </c>
      <c r="V1805" s="2" t="n">
        <v>0.0021685</v>
      </c>
      <c r="W1805" s="2" t="n">
        <v>1975.9</v>
      </c>
      <c r="X1805" s="2" t="n">
        <v>0.042846</v>
      </c>
      <c r="Y1805" s="2" t="n">
        <v>0</v>
      </c>
    </row>
    <row r="1806" customFormat="false" ht="12.75" hidden="false" customHeight="false" outlineLevel="0" collapsed="false">
      <c r="B1806" s="0" t="n">
        <v>35.09</v>
      </c>
      <c r="C1806" s="0" t="n">
        <v>34.774</v>
      </c>
      <c r="D1806" s="0" t="n">
        <v>17.8952</v>
      </c>
      <c r="E1806" s="0" t="n">
        <v>17.8952</v>
      </c>
      <c r="F1806" s="0" t="n">
        <v>12.655892</v>
      </c>
      <c r="G1806" s="0" t="n">
        <v>1.634814</v>
      </c>
      <c r="H1806" s="0" t="n">
        <v>115.6092</v>
      </c>
      <c r="I1806" s="0" t="n">
        <v>11.2646</v>
      </c>
      <c r="J1806" s="0" t="n">
        <v>7.896</v>
      </c>
      <c r="K1806" s="0" t="n">
        <v>-126.69793</v>
      </c>
      <c r="L1806" s="0" t="n">
        <v>89.55126</v>
      </c>
      <c r="M1806" s="0" t="n">
        <v>2.0521</v>
      </c>
      <c r="N1806" s="0" t="n">
        <v>0</v>
      </c>
      <c r="O1806" s="0" t="n">
        <v>53.76772</v>
      </c>
      <c r="P1806" s="0" t="n">
        <v>4.76642</v>
      </c>
      <c r="Q1806" s="0" t="n">
        <v>0.01742</v>
      </c>
      <c r="R1806" s="0" t="n">
        <v>0</v>
      </c>
      <c r="S1806" s="0" t="n">
        <v>1.9963</v>
      </c>
      <c r="T1806" s="0" t="n">
        <v>2.0293</v>
      </c>
      <c r="U1806" s="0" t="n">
        <v>0</v>
      </c>
      <c r="V1806" s="2" t="n">
        <v>0.0021685</v>
      </c>
      <c r="W1806" s="2" t="n">
        <v>1975.9</v>
      </c>
      <c r="X1806" s="2" t="n">
        <v>0.042846</v>
      </c>
      <c r="Y1806" s="2" t="n">
        <v>0</v>
      </c>
    </row>
    <row r="1807" customFormat="false" ht="12.75" hidden="false" customHeight="false" outlineLevel="0" collapsed="false">
      <c r="B1807" s="0" t="n">
        <v>35.112</v>
      </c>
      <c r="C1807" s="0" t="n">
        <v>34.796</v>
      </c>
      <c r="D1807" s="0" t="n">
        <v>17.8952</v>
      </c>
      <c r="E1807" s="0" t="n">
        <v>17.8952</v>
      </c>
      <c r="F1807" s="0" t="n">
        <v>12.655823</v>
      </c>
      <c r="G1807" s="0" t="n">
        <v>1.634832</v>
      </c>
      <c r="H1807" s="0" t="n">
        <v>115.6084</v>
      </c>
      <c r="I1807" s="0" t="n">
        <v>11.2647</v>
      </c>
      <c r="J1807" s="0" t="n">
        <v>7.896</v>
      </c>
      <c r="K1807" s="0" t="n">
        <v>-126.68469</v>
      </c>
      <c r="L1807" s="0" t="n">
        <v>89.54191</v>
      </c>
      <c r="M1807" s="0" t="n">
        <v>2.0521</v>
      </c>
      <c r="N1807" s="0" t="n">
        <v>0</v>
      </c>
      <c r="O1807" s="0" t="n">
        <v>53.76772</v>
      </c>
      <c r="P1807" s="0" t="n">
        <v>4.76642</v>
      </c>
      <c r="Q1807" s="0" t="n">
        <v>0.01743</v>
      </c>
      <c r="R1807" s="0" t="n">
        <v>0</v>
      </c>
      <c r="S1807" s="0" t="n">
        <v>1.9963</v>
      </c>
      <c r="T1807" s="0" t="n">
        <v>2.0293</v>
      </c>
      <c r="U1807" s="0" t="n">
        <v>0</v>
      </c>
      <c r="V1807" s="2" t="n">
        <v>0.0021685</v>
      </c>
      <c r="W1807" s="2" t="n">
        <v>1975.9</v>
      </c>
      <c r="X1807" s="2" t="n">
        <v>0.042846</v>
      </c>
      <c r="Y1807" s="2" t="n">
        <v>0</v>
      </c>
    </row>
    <row r="1808" customFormat="false" ht="12.75" hidden="false" customHeight="false" outlineLevel="0" collapsed="false">
      <c r="B1808" s="0" t="n">
        <v>35.118</v>
      </c>
      <c r="C1808" s="0" t="n">
        <v>34.802</v>
      </c>
      <c r="D1808" s="0" t="n">
        <v>17.8954</v>
      </c>
      <c r="E1808" s="0" t="n">
        <v>17.8948</v>
      </c>
      <c r="F1808" s="0" t="n">
        <v>12.6558</v>
      </c>
      <c r="G1808" s="0" t="n">
        <v>1.634814</v>
      </c>
      <c r="H1808" s="0" t="n">
        <v>115.6076</v>
      </c>
      <c r="I1808" s="0" t="n">
        <v>11.2647</v>
      </c>
      <c r="J1808" s="0" t="n">
        <v>7.892</v>
      </c>
      <c r="K1808" s="0" t="n">
        <v>-126.67057</v>
      </c>
      <c r="L1808" s="0" t="n">
        <v>89.53192</v>
      </c>
      <c r="M1808" s="0" t="n">
        <v>2.0403</v>
      </c>
      <c r="N1808" s="0" t="n">
        <v>0</v>
      </c>
      <c r="O1808" s="0" t="n">
        <v>53.76772</v>
      </c>
      <c r="P1808" s="0" t="n">
        <v>4.76642</v>
      </c>
      <c r="Q1808" s="0" t="n">
        <v>0.01744</v>
      </c>
      <c r="R1808" s="0" t="n">
        <v>0</v>
      </c>
      <c r="S1808" s="0" t="n">
        <v>1.9963</v>
      </c>
      <c r="T1808" s="0" t="n">
        <v>2.0269</v>
      </c>
      <c r="U1808" s="0" t="n">
        <v>0</v>
      </c>
      <c r="V1808" s="2" t="n">
        <v>0.0021685</v>
      </c>
      <c r="W1808" s="2" t="n">
        <v>1975.9</v>
      </c>
      <c r="X1808" s="2" t="n">
        <v>0.042846</v>
      </c>
      <c r="Y1808" s="2" t="n">
        <v>0</v>
      </c>
    </row>
    <row r="1809" customFormat="false" ht="12.75" hidden="false" customHeight="false" outlineLevel="0" collapsed="false">
      <c r="B1809" s="0" t="n">
        <v>35.122</v>
      </c>
      <c r="C1809" s="0" t="n">
        <v>34.806</v>
      </c>
      <c r="D1809" s="0" t="n">
        <v>17.8954</v>
      </c>
      <c r="E1809" s="0" t="n">
        <v>17.8952</v>
      </c>
      <c r="F1809" s="0" t="n">
        <v>12.655869</v>
      </c>
      <c r="G1809" s="0" t="n">
        <v>1.634844</v>
      </c>
      <c r="H1809" s="0" t="n">
        <v>115.6084</v>
      </c>
      <c r="I1809" s="0" t="n">
        <v>11.2648</v>
      </c>
      <c r="J1809" s="0" t="n">
        <v>7.892</v>
      </c>
      <c r="K1809" s="0" t="n">
        <v>-126.67126</v>
      </c>
      <c r="L1809" s="0" t="n">
        <v>89.53241</v>
      </c>
      <c r="M1809" s="0" t="n">
        <v>2.0286</v>
      </c>
      <c r="N1809" s="0" t="n">
        <v>0</v>
      </c>
      <c r="O1809" s="0" t="n">
        <v>53.76772</v>
      </c>
      <c r="P1809" s="0" t="n">
        <v>4.76642</v>
      </c>
      <c r="Q1809" s="0" t="n">
        <v>0.01745</v>
      </c>
      <c r="R1809" s="0" t="n">
        <v>0</v>
      </c>
      <c r="S1809" s="0" t="n">
        <v>1.9963</v>
      </c>
      <c r="T1809" s="0" t="n">
        <v>2.0244</v>
      </c>
      <c r="U1809" s="0" t="n">
        <v>0</v>
      </c>
      <c r="V1809" s="2" t="n">
        <v>0.0021685</v>
      </c>
      <c r="W1809" s="2" t="n">
        <v>1975.9</v>
      </c>
      <c r="X1809" s="2" t="n">
        <v>0.042846</v>
      </c>
      <c r="Y1809" s="2" t="n">
        <v>0</v>
      </c>
    </row>
    <row r="1810" customFormat="false" ht="12.75" hidden="false" customHeight="false" outlineLevel="0" collapsed="false">
      <c r="B1810" s="0" t="n">
        <v>35.129</v>
      </c>
      <c r="C1810" s="0" t="n">
        <v>34.813</v>
      </c>
      <c r="D1810" s="0" t="n">
        <v>17.8954</v>
      </c>
      <c r="E1810" s="0" t="n">
        <v>17.8952</v>
      </c>
      <c r="F1810" s="0" t="n">
        <v>12.655835</v>
      </c>
      <c r="G1810" s="0" t="n">
        <v>1.634829</v>
      </c>
      <c r="H1810" s="0" t="n">
        <v>115.608</v>
      </c>
      <c r="I1810" s="0" t="n">
        <v>11.2647</v>
      </c>
      <c r="J1810" s="0" t="n">
        <v>7.892</v>
      </c>
      <c r="K1810" s="0" t="n">
        <v>-126.67199</v>
      </c>
      <c r="L1810" s="0" t="n">
        <v>89.53293</v>
      </c>
      <c r="M1810" s="0" t="n">
        <v>2.0169</v>
      </c>
      <c r="N1810" s="0" t="n">
        <v>0</v>
      </c>
      <c r="O1810" s="0" t="n">
        <v>53.76772</v>
      </c>
      <c r="P1810" s="0" t="n">
        <v>4.76642</v>
      </c>
      <c r="Q1810" s="0" t="n">
        <v>0.01747</v>
      </c>
      <c r="R1810" s="0" t="n">
        <v>0</v>
      </c>
      <c r="S1810" s="0" t="n">
        <v>1.9963</v>
      </c>
      <c r="T1810" s="0" t="n">
        <v>2.022</v>
      </c>
      <c r="U1810" s="0" t="n">
        <v>0</v>
      </c>
      <c r="V1810" s="2" t="n">
        <v>0.0021685</v>
      </c>
      <c r="W1810" s="2" t="n">
        <v>1975.9</v>
      </c>
      <c r="X1810" s="2" t="n">
        <v>0.042846</v>
      </c>
      <c r="Y1810" s="2" t="n">
        <v>0</v>
      </c>
    </row>
    <row r="1811" customFormat="false" ht="12.75" hidden="false" customHeight="false" outlineLevel="0" collapsed="false">
      <c r="B1811" s="0" t="n">
        <v>35.101</v>
      </c>
      <c r="C1811" s="0" t="n">
        <v>34.786</v>
      </c>
      <c r="D1811" s="0" t="n">
        <v>17.8954</v>
      </c>
      <c r="E1811" s="0" t="n">
        <v>17.8952</v>
      </c>
      <c r="F1811" s="0" t="n">
        <v>12.655732</v>
      </c>
      <c r="G1811" s="0" t="n">
        <v>1.634832</v>
      </c>
      <c r="H1811" s="0" t="n">
        <v>115.6068</v>
      </c>
      <c r="I1811" s="0" t="n">
        <v>11.2647</v>
      </c>
      <c r="J1811" s="0" t="n">
        <v>7.892</v>
      </c>
      <c r="K1811" s="0" t="n">
        <v>-126.65674</v>
      </c>
      <c r="L1811" s="0" t="n">
        <v>89.52215</v>
      </c>
      <c r="M1811" s="0" t="n">
        <v>1.9937</v>
      </c>
      <c r="N1811" s="0" t="n">
        <v>0</v>
      </c>
      <c r="O1811" s="0" t="n">
        <v>53.76772</v>
      </c>
      <c r="P1811" s="0" t="n">
        <v>4.76642</v>
      </c>
      <c r="Q1811" s="0" t="n">
        <v>0.01748</v>
      </c>
      <c r="R1811" s="0" t="n">
        <v>0</v>
      </c>
      <c r="S1811" s="0" t="n">
        <v>1.9963</v>
      </c>
      <c r="T1811" s="0" t="n">
        <v>2.0171</v>
      </c>
      <c r="U1811" s="0" t="n">
        <v>0</v>
      </c>
      <c r="V1811" s="2" t="n">
        <v>0.0021706</v>
      </c>
      <c r="W1811" s="2" t="n">
        <v>1973.9</v>
      </c>
      <c r="X1811" s="2" t="n">
        <v>0.042846</v>
      </c>
      <c r="Y1811" s="2" t="n">
        <v>0</v>
      </c>
    </row>
    <row r="1812" customFormat="false" ht="12.75" hidden="false" customHeight="false" outlineLevel="0" collapsed="false">
      <c r="B1812" s="0" t="n">
        <v>35.101</v>
      </c>
      <c r="C1812" s="0" t="n">
        <v>34.786</v>
      </c>
      <c r="D1812" s="0" t="n">
        <v>17.895</v>
      </c>
      <c r="E1812" s="0" t="n">
        <v>17.8952</v>
      </c>
      <c r="F1812" s="0" t="n">
        <v>12.655766</v>
      </c>
      <c r="G1812" s="0" t="n">
        <v>1.634829</v>
      </c>
      <c r="H1812" s="0" t="n">
        <v>115.6083</v>
      </c>
      <c r="I1812" s="0" t="n">
        <v>11.2647</v>
      </c>
      <c r="J1812" s="0" t="n">
        <v>7.892</v>
      </c>
      <c r="K1812" s="0" t="n">
        <v>-126.65677</v>
      </c>
      <c r="L1812" s="0" t="n">
        <v>89.52217</v>
      </c>
      <c r="M1812" s="0" t="n">
        <v>1.9823</v>
      </c>
      <c r="N1812" s="0" t="n">
        <v>0</v>
      </c>
      <c r="O1812" s="0" t="n">
        <v>53.76772</v>
      </c>
      <c r="P1812" s="0" t="n">
        <v>4.76642</v>
      </c>
      <c r="Q1812" s="0" t="n">
        <v>0.01749</v>
      </c>
      <c r="R1812" s="0" t="n">
        <v>0</v>
      </c>
      <c r="S1812" s="0" t="n">
        <v>1.9963</v>
      </c>
      <c r="T1812" s="0" t="n">
        <v>2.0147</v>
      </c>
      <c r="U1812" s="0" t="n">
        <v>0</v>
      </c>
      <c r="V1812" s="2" t="n">
        <v>0.0021685</v>
      </c>
      <c r="W1812" s="2" t="n">
        <v>1975.9</v>
      </c>
      <c r="X1812" s="2" t="n">
        <v>0.042846</v>
      </c>
      <c r="Y1812" s="2" t="n">
        <v>0</v>
      </c>
    </row>
    <row r="1813" customFormat="false" ht="12.75" hidden="false" customHeight="false" outlineLevel="0" collapsed="false">
      <c r="B1813" s="0" t="n">
        <v>35.075</v>
      </c>
      <c r="C1813" s="0" t="n">
        <v>34.76</v>
      </c>
      <c r="D1813" s="0" t="n">
        <v>17.8954</v>
      </c>
      <c r="E1813" s="0" t="n">
        <v>17.8948</v>
      </c>
      <c r="F1813" s="0" t="n">
        <v>12.655732</v>
      </c>
      <c r="G1813" s="0" t="n">
        <v>1.634844</v>
      </c>
      <c r="H1813" s="0" t="n">
        <v>115.6068</v>
      </c>
      <c r="I1813" s="0" t="n">
        <v>11.2649</v>
      </c>
      <c r="J1813" s="0" t="n">
        <v>7.892</v>
      </c>
      <c r="K1813" s="0" t="n">
        <v>-126.65633</v>
      </c>
      <c r="L1813" s="0" t="n">
        <v>89.52186</v>
      </c>
      <c r="M1813" s="0" t="n">
        <v>1.9595</v>
      </c>
      <c r="N1813" s="0" t="n">
        <v>0</v>
      </c>
      <c r="O1813" s="0" t="n">
        <v>53.76772</v>
      </c>
      <c r="P1813" s="0" t="n">
        <v>4.76642</v>
      </c>
      <c r="Q1813" s="0" t="n">
        <v>0.0175</v>
      </c>
      <c r="R1813" s="0" t="n">
        <v>0</v>
      </c>
      <c r="S1813" s="0" t="n">
        <v>1.9963</v>
      </c>
      <c r="T1813" s="0" t="n">
        <v>2.0098</v>
      </c>
      <c r="U1813" s="0" t="n">
        <v>0</v>
      </c>
      <c r="V1813" s="2" t="n">
        <v>0.0021685</v>
      </c>
      <c r="W1813" s="2" t="n">
        <v>1975.9</v>
      </c>
      <c r="X1813" s="2" t="n">
        <v>0.042846</v>
      </c>
      <c r="Y1813" s="2" t="n">
        <v>0</v>
      </c>
    </row>
    <row r="1814" customFormat="false" ht="12.75" hidden="false" customHeight="false" outlineLevel="0" collapsed="false">
      <c r="B1814" s="0" t="n">
        <v>35.069</v>
      </c>
      <c r="C1814" s="0" t="n">
        <v>34.754</v>
      </c>
      <c r="D1814" s="0" t="n">
        <v>17.8954</v>
      </c>
      <c r="E1814" s="0" t="n">
        <v>17.8947</v>
      </c>
      <c r="F1814" s="0" t="n">
        <v>12.655697</v>
      </c>
      <c r="G1814" s="0" t="n">
        <v>1.634832</v>
      </c>
      <c r="H1814" s="0" t="n">
        <v>115.6065</v>
      </c>
      <c r="I1814" s="0" t="n">
        <v>11.2649</v>
      </c>
      <c r="J1814" s="0" t="n">
        <v>7.892</v>
      </c>
      <c r="K1814" s="0" t="n">
        <v>-126.65624</v>
      </c>
      <c r="L1814" s="0" t="n">
        <v>89.52179</v>
      </c>
      <c r="M1814" s="0" t="n">
        <v>1.937</v>
      </c>
      <c r="N1814" s="0" t="n">
        <v>0</v>
      </c>
      <c r="O1814" s="0" t="n">
        <v>53.76772</v>
      </c>
      <c r="P1814" s="0" t="n">
        <v>4.76642</v>
      </c>
      <c r="Q1814" s="0" t="n">
        <v>0.01751</v>
      </c>
      <c r="R1814" s="0" t="n">
        <v>0</v>
      </c>
      <c r="S1814" s="0" t="n">
        <v>1.9963</v>
      </c>
      <c r="T1814" s="0" t="n">
        <v>2.0049</v>
      </c>
      <c r="U1814" s="0" t="n">
        <v>0</v>
      </c>
      <c r="V1814" s="2" t="n">
        <v>0.0021685</v>
      </c>
      <c r="W1814" s="2" t="n">
        <v>1975.9</v>
      </c>
      <c r="X1814" s="2" t="n">
        <v>0.042846</v>
      </c>
      <c r="Y1814" s="2" t="n">
        <v>0</v>
      </c>
    </row>
    <row r="1815" customFormat="false" ht="12.75" hidden="false" customHeight="false" outlineLevel="0" collapsed="false">
      <c r="B1815" s="0" t="n">
        <v>35.058</v>
      </c>
      <c r="C1815" s="0" t="n">
        <v>34.742</v>
      </c>
      <c r="D1815" s="0" t="n">
        <v>17.8954</v>
      </c>
      <c r="E1815" s="0" t="n">
        <v>17.8948</v>
      </c>
      <c r="F1815" s="0" t="n">
        <v>12.655629</v>
      </c>
      <c r="G1815" s="0" t="n">
        <v>1.634802</v>
      </c>
      <c r="H1815" s="0" t="n">
        <v>115.6057</v>
      </c>
      <c r="I1815" s="0" t="n">
        <v>11.2646</v>
      </c>
      <c r="J1815" s="0" t="n">
        <v>7.892</v>
      </c>
      <c r="K1815" s="0" t="n">
        <v>-126.65605</v>
      </c>
      <c r="L1815" s="0" t="n">
        <v>89.52166</v>
      </c>
      <c r="M1815" s="0" t="n">
        <v>1.9147</v>
      </c>
      <c r="N1815" s="0" t="n">
        <v>0</v>
      </c>
      <c r="O1815" s="0" t="n">
        <v>53.76772</v>
      </c>
      <c r="P1815" s="0" t="n">
        <v>4.76642</v>
      </c>
      <c r="Q1815" s="0" t="n">
        <v>0.01752</v>
      </c>
      <c r="R1815" s="0" t="n">
        <v>0</v>
      </c>
      <c r="S1815" s="0" t="n">
        <v>1.9963</v>
      </c>
      <c r="T1815" s="0" t="n">
        <v>2</v>
      </c>
      <c r="U1815" s="0" t="n">
        <v>0</v>
      </c>
      <c r="V1815" s="2" t="n">
        <v>0.0021685</v>
      </c>
      <c r="W1815" s="2" t="n">
        <v>1975.9</v>
      </c>
      <c r="X1815" s="2" t="n">
        <v>0.042846</v>
      </c>
      <c r="Y1815" s="2" t="n">
        <v>0</v>
      </c>
    </row>
    <row r="1816" customFormat="false" ht="12.75" hidden="false" customHeight="false" outlineLevel="0" collapsed="false">
      <c r="B1816" s="0" t="n">
        <v>35.075</v>
      </c>
      <c r="C1816" s="0" t="n">
        <v>34.76</v>
      </c>
      <c r="D1816" s="0" t="n">
        <v>17.8952</v>
      </c>
      <c r="E1816" s="0" t="n">
        <v>17.895</v>
      </c>
      <c r="F1816" s="0" t="n">
        <v>12.655755</v>
      </c>
      <c r="G1816" s="0" t="n">
        <v>1.634802</v>
      </c>
      <c r="H1816" s="0" t="n">
        <v>115.6076</v>
      </c>
      <c r="I1816" s="0" t="n">
        <v>11.2646</v>
      </c>
      <c r="J1816" s="0" t="n">
        <v>7.896</v>
      </c>
      <c r="K1816" s="0" t="n">
        <v>-126.65635</v>
      </c>
      <c r="L1816" s="0" t="n">
        <v>89.52187</v>
      </c>
      <c r="M1816" s="0" t="n">
        <v>1.9037</v>
      </c>
      <c r="N1816" s="0" t="n">
        <v>0</v>
      </c>
      <c r="O1816" s="0" t="n">
        <v>53.76772</v>
      </c>
      <c r="P1816" s="0" t="n">
        <v>4.76642</v>
      </c>
      <c r="Q1816" s="0" t="n">
        <v>0.01753</v>
      </c>
      <c r="R1816" s="0" t="n">
        <v>0</v>
      </c>
      <c r="S1816" s="0" t="n">
        <v>1.9963</v>
      </c>
      <c r="T1816" s="0" t="n">
        <v>1.9976</v>
      </c>
      <c r="U1816" s="0" t="n">
        <v>0</v>
      </c>
      <c r="V1816" s="2" t="n">
        <v>0.0021706</v>
      </c>
      <c r="W1816" s="2" t="n">
        <v>1973.9</v>
      </c>
      <c r="X1816" s="2" t="n">
        <v>0.042846</v>
      </c>
      <c r="Y1816" s="2" t="n">
        <v>0</v>
      </c>
    </row>
    <row r="1817" customFormat="false" ht="12.75" hidden="false" customHeight="false" outlineLevel="0" collapsed="false">
      <c r="B1817" s="0" t="n">
        <v>35.08</v>
      </c>
      <c r="C1817" s="0" t="n">
        <v>34.764</v>
      </c>
      <c r="D1817" s="0" t="n">
        <v>17.8954</v>
      </c>
      <c r="E1817" s="0" t="n">
        <v>17.895</v>
      </c>
      <c r="F1817" s="0" t="n">
        <v>12.655812</v>
      </c>
      <c r="G1817" s="0" t="n">
        <v>1.634817</v>
      </c>
      <c r="H1817" s="0" t="n">
        <v>115.6078</v>
      </c>
      <c r="I1817" s="0" t="n">
        <v>11.2647</v>
      </c>
      <c r="J1817" s="0" t="n">
        <v>7.892</v>
      </c>
      <c r="K1817" s="0" t="n">
        <v>-126.6564</v>
      </c>
      <c r="L1817" s="0" t="n">
        <v>89.52191</v>
      </c>
      <c r="M1817" s="0" t="n">
        <v>1.8818</v>
      </c>
      <c r="N1817" s="0" t="n">
        <v>0</v>
      </c>
      <c r="O1817" s="0" t="n">
        <v>53.76772</v>
      </c>
      <c r="P1817" s="0" t="n">
        <v>4.76642</v>
      </c>
      <c r="Q1817" s="0" t="n">
        <v>0.01755</v>
      </c>
      <c r="R1817" s="0" t="n">
        <v>0</v>
      </c>
      <c r="S1817" s="0" t="n">
        <v>1.9963</v>
      </c>
      <c r="T1817" s="0" t="n">
        <v>1.9927</v>
      </c>
      <c r="U1817" s="0" t="n">
        <v>0</v>
      </c>
      <c r="V1817" s="2" t="n">
        <v>0.0021685</v>
      </c>
      <c r="W1817" s="2" t="n">
        <v>1975.9</v>
      </c>
      <c r="X1817" s="2" t="n">
        <v>0.042846</v>
      </c>
      <c r="Y1817" s="2" t="n">
        <v>0</v>
      </c>
    </row>
    <row r="1818" customFormat="false" ht="12.75" hidden="false" customHeight="false" outlineLevel="0" collapsed="false">
      <c r="B1818" s="0" t="n">
        <v>35.085</v>
      </c>
      <c r="C1818" s="0" t="n">
        <v>34.77</v>
      </c>
      <c r="D1818" s="0" t="n">
        <v>17.8954</v>
      </c>
      <c r="E1818" s="0" t="n">
        <v>17.895</v>
      </c>
      <c r="F1818" s="0" t="n">
        <v>12.655732</v>
      </c>
      <c r="G1818" s="0" t="n">
        <v>1.634844</v>
      </c>
      <c r="H1818" s="0" t="n">
        <v>115.6068</v>
      </c>
      <c r="I1818" s="0" t="n">
        <v>11.2649</v>
      </c>
      <c r="J1818" s="0" t="n">
        <v>7.892</v>
      </c>
      <c r="K1818" s="0" t="n">
        <v>-126.65649</v>
      </c>
      <c r="L1818" s="0" t="n">
        <v>89.52197</v>
      </c>
      <c r="M1818" s="0" t="n">
        <v>1.8709</v>
      </c>
      <c r="N1818" s="0" t="n">
        <v>0</v>
      </c>
      <c r="O1818" s="0" t="n">
        <v>53.76772</v>
      </c>
      <c r="P1818" s="0" t="n">
        <v>4.76642</v>
      </c>
      <c r="Q1818" s="0" t="n">
        <v>0.01756</v>
      </c>
      <c r="R1818" s="0" t="n">
        <v>0</v>
      </c>
      <c r="S1818" s="0" t="n">
        <v>1.9963</v>
      </c>
      <c r="T1818" s="0" t="n">
        <v>1.9902</v>
      </c>
      <c r="U1818" s="0" t="n">
        <v>0</v>
      </c>
      <c r="V1818" s="2" t="n">
        <v>0.0021685</v>
      </c>
      <c r="W1818" s="2" t="n">
        <v>1975.9</v>
      </c>
      <c r="X1818" s="2" t="n">
        <v>0.042846</v>
      </c>
      <c r="Y1818" s="2" t="n">
        <v>0</v>
      </c>
    </row>
    <row r="1819" customFormat="false" ht="12.75" hidden="false" customHeight="false" outlineLevel="0" collapsed="false">
      <c r="B1819" s="0" t="n">
        <v>35.09</v>
      </c>
      <c r="C1819" s="0" t="n">
        <v>34.774</v>
      </c>
      <c r="D1819" s="0" t="n">
        <v>17.8954</v>
      </c>
      <c r="E1819" s="0" t="n">
        <v>17.8952</v>
      </c>
      <c r="F1819" s="0" t="n">
        <v>12.655766</v>
      </c>
      <c r="G1819" s="0" t="n">
        <v>1.634814</v>
      </c>
      <c r="H1819" s="0" t="n">
        <v>115.6072</v>
      </c>
      <c r="I1819" s="0" t="n">
        <v>11.2646</v>
      </c>
      <c r="J1819" s="0" t="n">
        <v>7.892</v>
      </c>
      <c r="K1819" s="0" t="n">
        <v>-126.65656</v>
      </c>
      <c r="L1819" s="0" t="n">
        <v>89.52202</v>
      </c>
      <c r="M1819" s="0" t="n">
        <v>1.8709</v>
      </c>
      <c r="N1819" s="0" t="n">
        <v>0</v>
      </c>
      <c r="O1819" s="0" t="n">
        <v>53.76772</v>
      </c>
      <c r="P1819" s="0" t="n">
        <v>4.76642</v>
      </c>
      <c r="Q1819" s="0" t="n">
        <v>0.01757</v>
      </c>
      <c r="R1819" s="0" t="n">
        <v>0</v>
      </c>
      <c r="S1819" s="0" t="n">
        <v>1.9963</v>
      </c>
      <c r="T1819" s="0" t="n">
        <v>1.9902</v>
      </c>
      <c r="U1819" s="0" t="n">
        <v>0</v>
      </c>
      <c r="V1819" s="2" t="n">
        <v>0.0021685</v>
      </c>
      <c r="W1819" s="2" t="n">
        <v>1975.9</v>
      </c>
      <c r="X1819" s="2" t="n">
        <v>0.042846</v>
      </c>
      <c r="Y1819" s="2" t="n">
        <v>0</v>
      </c>
    </row>
    <row r="1820" customFormat="false" ht="12.75" hidden="false" customHeight="false" outlineLevel="0" collapsed="false">
      <c r="B1820" s="0" t="n">
        <v>35.101</v>
      </c>
      <c r="C1820" s="0" t="n">
        <v>34.786</v>
      </c>
      <c r="D1820" s="0" t="n">
        <v>17.8952</v>
      </c>
      <c r="E1820" s="0" t="n">
        <v>17.895</v>
      </c>
      <c r="F1820" s="0" t="n">
        <v>12.655869</v>
      </c>
      <c r="G1820" s="0" t="n">
        <v>1.634844</v>
      </c>
      <c r="H1820" s="0" t="n">
        <v>115.6089</v>
      </c>
      <c r="I1820" s="0" t="n">
        <v>11.2649</v>
      </c>
      <c r="J1820" s="0" t="n">
        <v>7.892</v>
      </c>
      <c r="K1820" s="0" t="n">
        <v>-126.65676</v>
      </c>
      <c r="L1820" s="0" t="n">
        <v>89.52216</v>
      </c>
      <c r="M1820" s="0" t="n">
        <v>1.8601</v>
      </c>
      <c r="N1820" s="0" t="n">
        <v>0</v>
      </c>
      <c r="O1820" s="0" t="n">
        <v>53.76772</v>
      </c>
      <c r="P1820" s="0" t="n">
        <v>4.76642</v>
      </c>
      <c r="Q1820" s="0" t="n">
        <v>0.01758</v>
      </c>
      <c r="R1820" s="0" t="n">
        <v>0</v>
      </c>
      <c r="S1820" s="0" t="n">
        <v>1.9963</v>
      </c>
      <c r="T1820" s="0" t="n">
        <v>1.9878</v>
      </c>
      <c r="U1820" s="0" t="n">
        <v>0</v>
      </c>
      <c r="V1820" s="2" t="n">
        <v>0.0021685</v>
      </c>
      <c r="W1820" s="2" t="n">
        <v>1975.9</v>
      </c>
      <c r="X1820" s="2" t="n">
        <v>0.042846</v>
      </c>
      <c r="Y1820" s="2" t="n">
        <v>0</v>
      </c>
    </row>
    <row r="1821" customFormat="false" ht="12.75" hidden="false" customHeight="false" outlineLevel="0" collapsed="false">
      <c r="B1821" s="0" t="n">
        <v>35.096</v>
      </c>
      <c r="C1821" s="0" t="n">
        <v>34.78</v>
      </c>
      <c r="D1821" s="0" t="n">
        <v>17.8952</v>
      </c>
      <c r="E1821" s="0" t="n">
        <v>17.8947</v>
      </c>
      <c r="F1821" s="0" t="n">
        <v>12.655755</v>
      </c>
      <c r="G1821" s="0" t="n">
        <v>1.634829</v>
      </c>
      <c r="H1821" s="0" t="n">
        <v>115.6076</v>
      </c>
      <c r="I1821" s="0" t="n">
        <v>11.2649</v>
      </c>
      <c r="J1821" s="0" t="n">
        <v>7.892</v>
      </c>
      <c r="K1821" s="0" t="n">
        <v>-126.65667</v>
      </c>
      <c r="L1821" s="0" t="n">
        <v>89.5221</v>
      </c>
      <c r="M1821" s="0" t="n">
        <v>1.8601</v>
      </c>
      <c r="N1821" s="0" t="n">
        <v>0</v>
      </c>
      <c r="O1821" s="0" t="n">
        <v>53.76772</v>
      </c>
      <c r="P1821" s="0" t="n">
        <v>4.76642</v>
      </c>
      <c r="Q1821" s="0" t="n">
        <v>0.01759</v>
      </c>
      <c r="R1821" s="0" t="n">
        <v>0</v>
      </c>
      <c r="S1821" s="0" t="n">
        <v>1.9963</v>
      </c>
      <c r="T1821" s="0" t="n">
        <v>1.9878</v>
      </c>
      <c r="U1821" s="0" t="n">
        <v>0</v>
      </c>
      <c r="V1821" s="2" t="n">
        <v>0.0021877</v>
      </c>
      <c r="W1821" s="2" t="n">
        <v>1975.9</v>
      </c>
      <c r="X1821" s="2" t="n">
        <v>0.043226</v>
      </c>
      <c r="Y1821" s="2" t="n">
        <v>0</v>
      </c>
    </row>
    <row r="1822" customFormat="false" ht="12.75" hidden="false" customHeight="false" outlineLevel="0" collapsed="false">
      <c r="B1822" s="0" t="n">
        <v>35.101</v>
      </c>
      <c r="C1822" s="0" t="n">
        <v>34.786</v>
      </c>
      <c r="D1822" s="0" t="n">
        <v>17.8954</v>
      </c>
      <c r="E1822" s="0" t="n">
        <v>17.8947</v>
      </c>
      <c r="F1822" s="0" t="n">
        <v>12.65564</v>
      </c>
      <c r="G1822" s="0" t="n">
        <v>1.634829</v>
      </c>
      <c r="H1822" s="0" t="n">
        <v>115.6058</v>
      </c>
      <c r="I1822" s="0" t="n">
        <v>11.2649</v>
      </c>
      <c r="J1822" s="0" t="n">
        <v>7.892</v>
      </c>
      <c r="K1822" s="0" t="n">
        <v>-126.65675</v>
      </c>
      <c r="L1822" s="0" t="n">
        <v>89.52215</v>
      </c>
      <c r="M1822" s="0" t="n">
        <v>1.8709</v>
      </c>
      <c r="N1822" s="0" t="n">
        <v>0</v>
      </c>
      <c r="O1822" s="0" t="n">
        <v>53.76772</v>
      </c>
      <c r="P1822" s="0" t="n">
        <v>4.76642</v>
      </c>
      <c r="Q1822" s="0" t="n">
        <v>0.0176</v>
      </c>
      <c r="R1822" s="0" t="n">
        <v>0</v>
      </c>
      <c r="S1822" s="0" t="n">
        <v>1.9963</v>
      </c>
      <c r="T1822" s="0" t="n">
        <v>1.9902</v>
      </c>
      <c r="U1822" s="0" t="n">
        <v>0</v>
      </c>
      <c r="V1822" s="2" t="n">
        <v>0.0021899</v>
      </c>
      <c r="W1822" s="2" t="n">
        <v>1973.9</v>
      </c>
      <c r="X1822" s="2" t="n">
        <v>0.043226</v>
      </c>
      <c r="Y1822" s="2" t="n">
        <v>0</v>
      </c>
    </row>
    <row r="1823" customFormat="false" ht="12.75" hidden="false" customHeight="false" outlineLevel="0" collapsed="false">
      <c r="B1823" s="0" t="n">
        <v>35.09</v>
      </c>
      <c r="C1823" s="0" t="n">
        <v>34.774</v>
      </c>
      <c r="D1823" s="0" t="n">
        <v>17.8952</v>
      </c>
      <c r="E1823" s="0" t="n">
        <v>17.8943</v>
      </c>
      <c r="F1823" s="0" t="n">
        <v>12.655755</v>
      </c>
      <c r="G1823" s="0" t="n">
        <v>1.634832</v>
      </c>
      <c r="H1823" s="0" t="n">
        <v>115.6076</v>
      </c>
      <c r="I1823" s="0" t="n">
        <v>11.265</v>
      </c>
      <c r="J1823" s="0" t="n">
        <v>7.892</v>
      </c>
      <c r="K1823" s="0" t="n">
        <v>-126.65658</v>
      </c>
      <c r="L1823" s="0" t="n">
        <v>89.52204</v>
      </c>
      <c r="M1823" s="0" t="n">
        <v>1.8818</v>
      </c>
      <c r="N1823" s="0" t="n">
        <v>0</v>
      </c>
      <c r="O1823" s="0" t="n">
        <v>53.76772</v>
      </c>
      <c r="P1823" s="0" t="n">
        <v>4.76642</v>
      </c>
      <c r="Q1823" s="0" t="n">
        <v>0.01762</v>
      </c>
      <c r="R1823" s="0" t="n">
        <v>0</v>
      </c>
      <c r="S1823" s="0" t="n">
        <v>1.9963</v>
      </c>
      <c r="T1823" s="0" t="n">
        <v>1.9927</v>
      </c>
      <c r="U1823" s="0" t="n">
        <v>0</v>
      </c>
      <c r="V1823" s="2" t="n">
        <v>0.0021685</v>
      </c>
      <c r="W1823" s="2" t="n">
        <v>1975.9</v>
      </c>
      <c r="X1823" s="2" t="n">
        <v>0.042846</v>
      </c>
      <c r="Y1823" s="2" t="n">
        <v>0</v>
      </c>
    </row>
    <row r="1824" customFormat="false" ht="12.75" hidden="false" customHeight="false" outlineLevel="0" collapsed="false">
      <c r="B1824" s="0" t="n">
        <v>35.096</v>
      </c>
      <c r="C1824" s="0" t="n">
        <v>34.78</v>
      </c>
      <c r="D1824" s="0" t="n">
        <v>17.8954</v>
      </c>
      <c r="E1824" s="0" t="n">
        <v>17.8943</v>
      </c>
      <c r="F1824" s="0" t="n">
        <v>12.6558</v>
      </c>
      <c r="G1824" s="0" t="n">
        <v>1.634787</v>
      </c>
      <c r="H1824" s="0" t="n">
        <v>115.6076</v>
      </c>
      <c r="I1824" s="0" t="n">
        <v>11.2647</v>
      </c>
      <c r="J1824" s="0" t="n">
        <v>7.896</v>
      </c>
      <c r="K1824" s="0" t="n">
        <v>-126.65666</v>
      </c>
      <c r="L1824" s="0" t="n">
        <v>89.52209</v>
      </c>
      <c r="M1824" s="0" t="n">
        <v>1.8818</v>
      </c>
      <c r="N1824" s="0" t="n">
        <v>0</v>
      </c>
      <c r="O1824" s="0" t="n">
        <v>53.76772</v>
      </c>
      <c r="P1824" s="0" t="n">
        <v>4.76644</v>
      </c>
      <c r="Q1824" s="0" t="n">
        <v>0.01763</v>
      </c>
      <c r="R1824" s="0" t="n">
        <v>0</v>
      </c>
      <c r="S1824" s="0" t="n">
        <v>1.9963</v>
      </c>
      <c r="T1824" s="0" t="n">
        <v>1.9927</v>
      </c>
      <c r="U1824" s="0" t="n">
        <v>0</v>
      </c>
      <c r="V1824" s="2" t="n">
        <v>0.0021685</v>
      </c>
      <c r="W1824" s="2" t="n">
        <v>1975.9</v>
      </c>
      <c r="X1824" s="2" t="n">
        <v>0.042846</v>
      </c>
      <c r="Y1824" s="2" t="n">
        <v>0</v>
      </c>
    </row>
    <row r="1825" customFormat="false" ht="12.75" hidden="false" customHeight="false" outlineLevel="0" collapsed="false">
      <c r="B1825" s="0" t="n">
        <v>35.08</v>
      </c>
      <c r="C1825" s="0" t="n">
        <v>34.764</v>
      </c>
      <c r="D1825" s="0" t="n">
        <v>17.8954</v>
      </c>
      <c r="E1825" s="0" t="n">
        <v>17.894</v>
      </c>
      <c r="F1825" s="0" t="n">
        <v>12.655869</v>
      </c>
      <c r="G1825" s="0" t="n">
        <v>1.634772</v>
      </c>
      <c r="H1825" s="0" t="n">
        <v>115.6084</v>
      </c>
      <c r="I1825" s="0" t="n">
        <v>11.2646</v>
      </c>
      <c r="J1825" s="0" t="n">
        <v>7.892</v>
      </c>
      <c r="K1825" s="0" t="n">
        <v>-126.65641</v>
      </c>
      <c r="L1825" s="0" t="n">
        <v>89.52191</v>
      </c>
      <c r="M1825" s="0" t="n">
        <v>1.8927</v>
      </c>
      <c r="N1825" s="0" t="n">
        <v>0</v>
      </c>
      <c r="O1825" s="0" t="n">
        <v>53.76772</v>
      </c>
      <c r="P1825" s="0" t="n">
        <v>4.76644</v>
      </c>
      <c r="Q1825" s="0" t="n">
        <v>0.01764</v>
      </c>
      <c r="R1825" s="0" t="n">
        <v>0</v>
      </c>
      <c r="S1825" s="0" t="n">
        <v>1.9963</v>
      </c>
      <c r="T1825" s="0" t="n">
        <v>1.9951</v>
      </c>
      <c r="U1825" s="0" t="n">
        <v>0</v>
      </c>
      <c r="V1825" s="2" t="n">
        <v>0.0021685</v>
      </c>
      <c r="W1825" s="2" t="n">
        <v>1975.9</v>
      </c>
      <c r="X1825" s="2" t="n">
        <v>0.042846</v>
      </c>
      <c r="Y1825" s="2" t="n">
        <v>0</v>
      </c>
    </row>
    <row r="1826" customFormat="false" ht="12.75" hidden="false" customHeight="false" outlineLevel="0" collapsed="false">
      <c r="B1826" s="0" t="n">
        <v>35.09</v>
      </c>
      <c r="C1826" s="0" t="n">
        <v>34.774</v>
      </c>
      <c r="D1826" s="0" t="n">
        <v>17.8954</v>
      </c>
      <c r="E1826" s="0" t="n">
        <v>17.8947</v>
      </c>
      <c r="F1826" s="0" t="n">
        <v>12.656029</v>
      </c>
      <c r="G1826" s="0" t="n">
        <v>1.634802</v>
      </c>
      <c r="H1826" s="0" t="n">
        <v>115.6103</v>
      </c>
      <c r="I1826" s="0" t="n">
        <v>11.2647</v>
      </c>
      <c r="J1826" s="0" t="n">
        <v>7.892</v>
      </c>
      <c r="K1826" s="0" t="n">
        <v>-126.65657</v>
      </c>
      <c r="L1826" s="0" t="n">
        <v>89.52203</v>
      </c>
      <c r="M1826" s="0" t="n">
        <v>1.8818</v>
      </c>
      <c r="N1826" s="0" t="n">
        <v>0</v>
      </c>
      <c r="O1826" s="0" t="n">
        <v>53.76772</v>
      </c>
      <c r="P1826" s="0" t="n">
        <v>4.76644</v>
      </c>
      <c r="Q1826" s="0" t="n">
        <v>0.01765</v>
      </c>
      <c r="R1826" s="0" t="n">
        <v>0</v>
      </c>
      <c r="S1826" s="0" t="n">
        <v>1.9963</v>
      </c>
      <c r="T1826" s="0" t="n">
        <v>1.9927</v>
      </c>
      <c r="U1826" s="0" t="n">
        <v>0</v>
      </c>
      <c r="V1826" s="2" t="n">
        <v>0.0021685</v>
      </c>
      <c r="W1826" s="2" t="n">
        <v>1975.9</v>
      </c>
      <c r="X1826" s="2" t="n">
        <v>0.042846</v>
      </c>
      <c r="Y1826" s="2" t="n">
        <v>0</v>
      </c>
    </row>
    <row r="1827" customFormat="false" ht="12.75" hidden="false" customHeight="false" outlineLevel="0" collapsed="false">
      <c r="B1827" s="0" t="n">
        <v>35.085</v>
      </c>
      <c r="C1827" s="0" t="n">
        <v>34.77</v>
      </c>
      <c r="D1827" s="0" t="n">
        <v>17.8955</v>
      </c>
      <c r="E1827" s="0" t="n">
        <v>17.895</v>
      </c>
      <c r="F1827" s="0" t="n">
        <v>12.655881</v>
      </c>
      <c r="G1827" s="0" t="n">
        <v>1.634787</v>
      </c>
      <c r="H1827" s="0" t="n">
        <v>115.608</v>
      </c>
      <c r="I1827" s="0" t="n">
        <v>11.2645</v>
      </c>
      <c r="J1827" s="0" t="n">
        <v>7.892</v>
      </c>
      <c r="K1827" s="0" t="n">
        <v>-126.65648</v>
      </c>
      <c r="L1827" s="0" t="n">
        <v>89.52196</v>
      </c>
      <c r="M1827" s="0" t="n">
        <v>1.8709</v>
      </c>
      <c r="N1827" s="0" t="n">
        <v>0</v>
      </c>
      <c r="O1827" s="0" t="n">
        <v>53.76772</v>
      </c>
      <c r="P1827" s="0" t="n">
        <v>4.76644</v>
      </c>
      <c r="Q1827" s="0" t="n">
        <v>0.01766</v>
      </c>
      <c r="R1827" s="0" t="n">
        <v>0</v>
      </c>
      <c r="S1827" s="0" t="n">
        <v>1.9963</v>
      </c>
      <c r="T1827" s="0" t="n">
        <v>1.9902</v>
      </c>
      <c r="U1827" s="0" t="n">
        <v>0</v>
      </c>
      <c r="V1827" s="2" t="n">
        <v>0.0021663</v>
      </c>
      <c r="W1827" s="2" t="n">
        <v>1977.9</v>
      </c>
      <c r="X1827" s="2" t="n">
        <v>0.042846</v>
      </c>
      <c r="Y1827" s="2" t="n">
        <v>0</v>
      </c>
    </row>
    <row r="1828" customFormat="false" ht="12.75" hidden="false" customHeight="false" outlineLevel="0" collapsed="false">
      <c r="B1828" s="0" t="n">
        <v>35.09</v>
      </c>
      <c r="C1828" s="0" t="n">
        <v>34.774</v>
      </c>
      <c r="D1828" s="0" t="n">
        <v>17.8955</v>
      </c>
      <c r="E1828" s="0" t="n">
        <v>17.8952</v>
      </c>
      <c r="F1828" s="0" t="n">
        <v>12.655869</v>
      </c>
      <c r="G1828" s="0" t="n">
        <v>1.634829</v>
      </c>
      <c r="H1828" s="0" t="n">
        <v>115.6079</v>
      </c>
      <c r="I1828" s="0" t="n">
        <v>11.2647</v>
      </c>
      <c r="J1828" s="0" t="n">
        <v>7.892</v>
      </c>
      <c r="K1828" s="0" t="n">
        <v>-126.65655</v>
      </c>
      <c r="L1828" s="0" t="n">
        <v>89.52201</v>
      </c>
      <c r="M1828" s="0" t="n">
        <v>1.8709</v>
      </c>
      <c r="N1828" s="0" t="n">
        <v>0</v>
      </c>
      <c r="O1828" s="0" t="n">
        <v>53.76772</v>
      </c>
      <c r="P1828" s="0" t="n">
        <v>4.76644</v>
      </c>
      <c r="Q1828" s="0" t="n">
        <v>0.01767</v>
      </c>
      <c r="R1828" s="0" t="n">
        <v>0</v>
      </c>
      <c r="S1828" s="0" t="n">
        <v>1.9963</v>
      </c>
      <c r="T1828" s="0" t="n">
        <v>1.9902</v>
      </c>
      <c r="U1828" s="0" t="n">
        <v>0</v>
      </c>
      <c r="V1828" s="2" t="n">
        <v>0.0021685</v>
      </c>
      <c r="W1828" s="2" t="n">
        <v>1975.9</v>
      </c>
      <c r="X1828" s="2" t="n">
        <v>0.042846</v>
      </c>
      <c r="Y1828" s="2" t="n">
        <v>0</v>
      </c>
    </row>
    <row r="1829" customFormat="false" ht="12.75" hidden="false" customHeight="false" outlineLevel="0" collapsed="false">
      <c r="B1829" s="0" t="n">
        <v>35.085</v>
      </c>
      <c r="C1829" s="0" t="n">
        <v>34.77</v>
      </c>
      <c r="D1829" s="0" t="n">
        <v>17.8956</v>
      </c>
      <c r="E1829" s="0" t="n">
        <v>17.8953</v>
      </c>
      <c r="F1829" s="0" t="n">
        <v>12.655835</v>
      </c>
      <c r="G1829" s="0" t="n">
        <v>1.634829</v>
      </c>
      <c r="H1829" s="0" t="n">
        <v>115.6074</v>
      </c>
      <c r="I1829" s="0" t="n">
        <v>11.2647</v>
      </c>
      <c r="J1829" s="0" t="n">
        <v>7.892</v>
      </c>
      <c r="K1829" s="0" t="n">
        <v>-126.65648</v>
      </c>
      <c r="L1829" s="0" t="n">
        <v>89.52196</v>
      </c>
      <c r="M1829" s="0" t="n">
        <v>1.8601</v>
      </c>
      <c r="N1829" s="0" t="n">
        <v>0</v>
      </c>
      <c r="O1829" s="0" t="n">
        <v>53.76772</v>
      </c>
      <c r="P1829" s="0" t="n">
        <v>4.76644</v>
      </c>
      <c r="Q1829" s="0" t="n">
        <v>0.01769</v>
      </c>
      <c r="R1829" s="0" t="n">
        <v>0</v>
      </c>
      <c r="S1829" s="0" t="n">
        <v>1.9963</v>
      </c>
      <c r="T1829" s="0" t="n">
        <v>1.9878</v>
      </c>
      <c r="U1829" s="0" t="n">
        <v>0</v>
      </c>
      <c r="V1829" s="2" t="n">
        <v>0.0021685</v>
      </c>
      <c r="W1829" s="2" t="n">
        <v>1975.9</v>
      </c>
      <c r="X1829" s="2" t="n">
        <v>0.042846</v>
      </c>
      <c r="Y1829" s="2" t="n">
        <v>0</v>
      </c>
    </row>
    <row r="1830" customFormat="false" ht="12.75" hidden="false" customHeight="false" outlineLevel="0" collapsed="false">
      <c r="B1830" s="0" t="n">
        <v>35.112</v>
      </c>
      <c r="C1830" s="0" t="n">
        <v>34.796</v>
      </c>
      <c r="D1830" s="0" t="n">
        <v>17.8955</v>
      </c>
      <c r="E1830" s="0" t="n">
        <v>17.8953</v>
      </c>
      <c r="F1830" s="0" t="n">
        <v>12.655938</v>
      </c>
      <c r="G1830" s="0" t="n">
        <v>1.634832</v>
      </c>
      <c r="H1830" s="0" t="n">
        <v>115.6087</v>
      </c>
      <c r="I1830" s="0" t="n">
        <v>11.2647</v>
      </c>
      <c r="J1830" s="0" t="n">
        <v>7.892</v>
      </c>
      <c r="K1830" s="0" t="n">
        <v>-126.6569</v>
      </c>
      <c r="L1830" s="0" t="n">
        <v>89.52226</v>
      </c>
      <c r="M1830" s="0" t="n">
        <v>1.8494</v>
      </c>
      <c r="N1830" s="0" t="n">
        <v>0</v>
      </c>
      <c r="O1830" s="0" t="n">
        <v>53.76772</v>
      </c>
      <c r="P1830" s="0" t="n">
        <v>4.76644</v>
      </c>
      <c r="Q1830" s="0" t="n">
        <v>0.0177</v>
      </c>
      <c r="R1830" s="0" t="n">
        <v>0</v>
      </c>
      <c r="S1830" s="0" t="n">
        <v>1.9963</v>
      </c>
      <c r="T1830" s="0" t="n">
        <v>1.9853</v>
      </c>
      <c r="U1830" s="0" t="n">
        <v>0</v>
      </c>
      <c r="V1830" s="2" t="n">
        <v>0.0021663</v>
      </c>
      <c r="W1830" s="2" t="n">
        <v>1977.9</v>
      </c>
      <c r="X1830" s="2" t="n">
        <v>0.042846</v>
      </c>
      <c r="Y1830" s="2" t="n">
        <v>0</v>
      </c>
    </row>
    <row r="1831" customFormat="false" ht="12.75" hidden="false" customHeight="false" outlineLevel="0" collapsed="false">
      <c r="B1831" s="0" t="n">
        <v>35.112</v>
      </c>
      <c r="C1831" s="0" t="n">
        <v>34.796</v>
      </c>
      <c r="D1831" s="0" t="n">
        <v>17.8957</v>
      </c>
      <c r="E1831" s="0" t="n">
        <v>17.8955</v>
      </c>
      <c r="F1831" s="0" t="n">
        <v>12.655984</v>
      </c>
      <c r="G1831" s="0" t="n">
        <v>1.634857</v>
      </c>
      <c r="H1831" s="0" t="n">
        <v>115.6086</v>
      </c>
      <c r="I1831" s="0" t="n">
        <v>11.2648</v>
      </c>
      <c r="J1831" s="0" t="n">
        <v>7.892</v>
      </c>
      <c r="K1831" s="0" t="n">
        <v>-126.65688</v>
      </c>
      <c r="L1831" s="0" t="n">
        <v>89.52225</v>
      </c>
      <c r="M1831" s="0" t="n">
        <v>1.8387</v>
      </c>
      <c r="N1831" s="0" t="n">
        <v>0</v>
      </c>
      <c r="O1831" s="0" t="n">
        <v>53.76772</v>
      </c>
      <c r="P1831" s="0" t="n">
        <v>4.76644</v>
      </c>
      <c r="Q1831" s="0" t="n">
        <v>0.01771</v>
      </c>
      <c r="R1831" s="0" t="n">
        <v>0</v>
      </c>
      <c r="S1831" s="0" t="n">
        <v>1.9963</v>
      </c>
      <c r="T1831" s="0" t="n">
        <v>1.9829</v>
      </c>
      <c r="U1831" s="0" t="n">
        <v>0</v>
      </c>
      <c r="V1831" s="2" t="n">
        <v>0.0021663</v>
      </c>
      <c r="W1831" s="2" t="n">
        <v>1977.9</v>
      </c>
      <c r="X1831" s="2" t="n">
        <v>0.042846</v>
      </c>
      <c r="Y1831" s="2" t="n">
        <v>0</v>
      </c>
    </row>
    <row r="1832" customFormat="false" ht="12.75" hidden="false" customHeight="false" outlineLevel="0" collapsed="false">
      <c r="B1832" s="0" t="n">
        <v>35.107</v>
      </c>
      <c r="C1832" s="0" t="n">
        <v>34.792</v>
      </c>
      <c r="D1832" s="0" t="n">
        <v>17.8956</v>
      </c>
      <c r="E1832" s="0" t="n">
        <v>17.8953</v>
      </c>
      <c r="F1832" s="0" t="n">
        <v>12.655984</v>
      </c>
      <c r="G1832" s="0" t="n">
        <v>1.634844</v>
      </c>
      <c r="H1832" s="0" t="n">
        <v>115.6091</v>
      </c>
      <c r="I1832" s="0" t="n">
        <v>11.2648</v>
      </c>
      <c r="J1832" s="0" t="n">
        <v>7.892</v>
      </c>
      <c r="K1832" s="0" t="n">
        <v>-126.65682</v>
      </c>
      <c r="L1832" s="0" t="n">
        <v>89.52221</v>
      </c>
      <c r="M1832" s="0" t="n">
        <v>1.8387</v>
      </c>
      <c r="N1832" s="0" t="n">
        <v>0</v>
      </c>
      <c r="O1832" s="0" t="n">
        <v>53.76772</v>
      </c>
      <c r="P1832" s="0" t="n">
        <v>4.76644</v>
      </c>
      <c r="Q1832" s="0" t="n">
        <v>0.01772</v>
      </c>
      <c r="R1832" s="0" t="n">
        <v>0</v>
      </c>
      <c r="S1832" s="0" t="n">
        <v>1.9963</v>
      </c>
      <c r="T1832" s="0" t="n">
        <v>1.9829</v>
      </c>
      <c r="U1832" s="0" t="n">
        <v>0</v>
      </c>
      <c r="V1832" s="2" t="n">
        <v>0.0021877</v>
      </c>
      <c r="W1832" s="2" t="n">
        <v>1975.9</v>
      </c>
      <c r="X1832" s="2" t="n">
        <v>0.043226</v>
      </c>
      <c r="Y1832" s="2" t="n">
        <v>0</v>
      </c>
    </row>
    <row r="1833" customFormat="false" ht="12.75" hidden="false" customHeight="false" outlineLevel="0" collapsed="false">
      <c r="B1833" s="0" t="n">
        <v>35.122</v>
      </c>
      <c r="C1833" s="0" t="n">
        <v>34.806</v>
      </c>
      <c r="D1833" s="0" t="n">
        <v>17.8955</v>
      </c>
      <c r="E1833" s="0" t="n">
        <v>17.8953</v>
      </c>
      <c r="F1833" s="0" t="n">
        <v>12.656052</v>
      </c>
      <c r="G1833" s="0" t="n">
        <v>1.634859</v>
      </c>
      <c r="H1833" s="0" t="n">
        <v>115.61</v>
      </c>
      <c r="I1833" s="0" t="n">
        <v>11.2649</v>
      </c>
      <c r="J1833" s="0" t="n">
        <v>7.892</v>
      </c>
      <c r="K1833" s="0" t="n">
        <v>-126.65706</v>
      </c>
      <c r="L1833" s="0" t="n">
        <v>89.52237</v>
      </c>
      <c r="M1833" s="0" t="n">
        <v>1.8281</v>
      </c>
      <c r="N1833" s="0" t="n">
        <v>0</v>
      </c>
      <c r="O1833" s="0" t="n">
        <v>53.76772</v>
      </c>
      <c r="P1833" s="0" t="n">
        <v>4.76644</v>
      </c>
      <c r="Q1833" s="0" t="n">
        <v>0.01773</v>
      </c>
      <c r="R1833" s="0" t="n">
        <v>0</v>
      </c>
      <c r="S1833" s="0" t="n">
        <v>1.9963</v>
      </c>
      <c r="T1833" s="0" t="n">
        <v>1.9805</v>
      </c>
      <c r="U1833" s="0" t="n">
        <v>0</v>
      </c>
      <c r="V1833" s="2" t="n">
        <v>0.0021685</v>
      </c>
      <c r="W1833" s="2" t="n">
        <v>1975.9</v>
      </c>
      <c r="X1833" s="2" t="n">
        <v>0.042846</v>
      </c>
      <c r="Y1833" s="2" t="n">
        <v>0</v>
      </c>
    </row>
    <row r="1834" customFormat="false" ht="12.75" hidden="false" customHeight="false" outlineLevel="0" collapsed="false">
      <c r="B1834" s="0" t="n">
        <v>35.112</v>
      </c>
      <c r="C1834" s="0" t="n">
        <v>34.796</v>
      </c>
      <c r="D1834" s="0" t="n">
        <v>17.8957</v>
      </c>
      <c r="E1834" s="0" t="n">
        <v>17.8953</v>
      </c>
      <c r="F1834" s="0" t="n">
        <v>12.656018</v>
      </c>
      <c r="G1834" s="0" t="n">
        <v>1.634844</v>
      </c>
      <c r="H1834" s="0" t="n">
        <v>115.609</v>
      </c>
      <c r="I1834" s="0" t="n">
        <v>11.2648</v>
      </c>
      <c r="J1834" s="0" t="n">
        <v>7.892</v>
      </c>
      <c r="K1834" s="0" t="n">
        <v>-126.65688</v>
      </c>
      <c r="L1834" s="0" t="n">
        <v>89.52225</v>
      </c>
      <c r="M1834" s="0" t="n">
        <v>1.8176</v>
      </c>
      <c r="N1834" s="0" t="n">
        <v>0</v>
      </c>
      <c r="O1834" s="0" t="n">
        <v>53.76772</v>
      </c>
      <c r="P1834" s="0" t="n">
        <v>4.76644</v>
      </c>
      <c r="Q1834" s="0" t="n">
        <v>0.01774</v>
      </c>
      <c r="R1834" s="0" t="n">
        <v>0</v>
      </c>
      <c r="S1834" s="0" t="n">
        <v>1.9963</v>
      </c>
      <c r="T1834" s="0" t="n">
        <v>1.978</v>
      </c>
      <c r="U1834" s="0" t="n">
        <v>0</v>
      </c>
      <c r="V1834" s="2" t="n">
        <v>0.0021685</v>
      </c>
      <c r="W1834" s="2" t="n">
        <v>1975.9</v>
      </c>
      <c r="X1834" s="2" t="n">
        <v>0.042846</v>
      </c>
      <c r="Y1834" s="2" t="n">
        <v>0</v>
      </c>
    </row>
    <row r="1835" customFormat="false" ht="12.75" hidden="false" customHeight="false" outlineLevel="0" collapsed="false">
      <c r="B1835" s="0" t="n">
        <v>35.107</v>
      </c>
      <c r="C1835" s="0" t="n">
        <v>34.792</v>
      </c>
      <c r="D1835" s="0" t="n">
        <v>17.8957</v>
      </c>
      <c r="E1835" s="0" t="n">
        <v>17.8952</v>
      </c>
      <c r="F1835" s="0" t="n">
        <v>12.655984</v>
      </c>
      <c r="G1835" s="0" t="n">
        <v>1.634844</v>
      </c>
      <c r="H1835" s="0" t="n">
        <v>115.6085</v>
      </c>
      <c r="I1835" s="0" t="n">
        <v>11.2648</v>
      </c>
      <c r="J1835" s="0" t="n">
        <v>7.892</v>
      </c>
      <c r="K1835" s="0" t="n">
        <v>-126.65681</v>
      </c>
      <c r="L1835" s="0" t="n">
        <v>89.5222</v>
      </c>
      <c r="M1835" s="0" t="n">
        <v>1.8071</v>
      </c>
      <c r="N1835" s="0" t="n">
        <v>0</v>
      </c>
      <c r="O1835" s="0" t="n">
        <v>53.76772</v>
      </c>
      <c r="P1835" s="0" t="n">
        <v>4.76644</v>
      </c>
      <c r="Q1835" s="0" t="n">
        <v>0.01775</v>
      </c>
      <c r="R1835" s="0" t="n">
        <v>0</v>
      </c>
      <c r="S1835" s="0" t="n">
        <v>1.9963</v>
      </c>
      <c r="T1835" s="0" t="n">
        <v>1.9756</v>
      </c>
      <c r="U1835" s="0" t="n">
        <v>0</v>
      </c>
      <c r="V1835" s="2" t="n">
        <v>0.0021685</v>
      </c>
      <c r="W1835" s="2" t="n">
        <v>1975.9</v>
      </c>
      <c r="X1835" s="2" t="n">
        <v>0.042846</v>
      </c>
      <c r="Y1835" s="2" t="n">
        <v>0</v>
      </c>
    </row>
    <row r="1836" customFormat="false" ht="12.75" hidden="false" customHeight="false" outlineLevel="0" collapsed="false">
      <c r="B1836" s="0" t="n">
        <v>35.112</v>
      </c>
      <c r="C1836" s="0" t="n">
        <v>34.796</v>
      </c>
      <c r="D1836" s="0" t="n">
        <v>17.8957</v>
      </c>
      <c r="E1836" s="0" t="n">
        <v>17.8955</v>
      </c>
      <c r="F1836" s="0" t="n">
        <v>12.655926</v>
      </c>
      <c r="G1836" s="0" t="n">
        <v>1.634844</v>
      </c>
      <c r="H1836" s="0" t="n">
        <v>115.608</v>
      </c>
      <c r="I1836" s="0" t="n">
        <v>11.2647</v>
      </c>
      <c r="J1836" s="0" t="n">
        <v>7.896</v>
      </c>
      <c r="K1836" s="0" t="n">
        <v>-126.65688</v>
      </c>
      <c r="L1836" s="0" t="n">
        <v>89.52225</v>
      </c>
      <c r="M1836" s="0" t="n">
        <v>1.7966</v>
      </c>
      <c r="N1836" s="0" t="n">
        <v>0</v>
      </c>
      <c r="O1836" s="0" t="n">
        <v>53.76772</v>
      </c>
      <c r="P1836" s="0" t="n">
        <v>4.76644</v>
      </c>
      <c r="Q1836" s="0" t="n">
        <v>0.01777</v>
      </c>
      <c r="R1836" s="0" t="n">
        <v>0</v>
      </c>
      <c r="S1836" s="0" t="n">
        <v>1.9963</v>
      </c>
      <c r="T1836" s="0" t="n">
        <v>1.9731</v>
      </c>
      <c r="U1836" s="0" t="n">
        <v>0</v>
      </c>
      <c r="V1836" s="2" t="n">
        <v>0.0021685</v>
      </c>
      <c r="W1836" s="2" t="n">
        <v>1975.9</v>
      </c>
      <c r="X1836" s="2" t="n">
        <v>0.042846</v>
      </c>
      <c r="Y1836" s="2" t="n">
        <v>0</v>
      </c>
    </row>
    <row r="1837" customFormat="false" ht="12.75" hidden="false" customHeight="false" outlineLevel="0" collapsed="false">
      <c r="B1837" s="0" t="n">
        <v>35.118</v>
      </c>
      <c r="C1837" s="0" t="n">
        <v>34.802</v>
      </c>
      <c r="D1837" s="0" t="n">
        <v>17.8956</v>
      </c>
      <c r="E1837" s="0" t="n">
        <v>17.8952</v>
      </c>
      <c r="F1837" s="0" t="n">
        <v>12.65603</v>
      </c>
      <c r="G1837" s="0" t="n">
        <v>1.634844</v>
      </c>
      <c r="H1837" s="0" t="n">
        <v>115.6096</v>
      </c>
      <c r="I1837" s="0" t="n">
        <v>11.2648</v>
      </c>
      <c r="J1837" s="0" t="n">
        <v>7.892</v>
      </c>
      <c r="K1837" s="0" t="n">
        <v>-126.65699</v>
      </c>
      <c r="L1837" s="0" t="n">
        <v>89.52232</v>
      </c>
      <c r="M1837" s="0" t="n">
        <v>1.7759</v>
      </c>
      <c r="N1837" s="0" t="n">
        <v>0</v>
      </c>
      <c r="O1837" s="0" t="n">
        <v>53.76772</v>
      </c>
      <c r="P1837" s="0" t="n">
        <v>4.76644</v>
      </c>
      <c r="Q1837" s="0" t="n">
        <v>0.01778</v>
      </c>
      <c r="R1837" s="0" t="n">
        <v>0</v>
      </c>
      <c r="S1837" s="0" t="n">
        <v>1.9963</v>
      </c>
      <c r="T1837" s="0" t="n">
        <v>1.9683</v>
      </c>
      <c r="U1837" s="0" t="n">
        <v>0</v>
      </c>
      <c r="V1837" s="2" t="n">
        <v>0.0021663</v>
      </c>
      <c r="W1837" s="2" t="n">
        <v>1977.9</v>
      </c>
      <c r="X1837" s="2" t="n">
        <v>0.042846</v>
      </c>
      <c r="Y1837" s="2" t="n">
        <v>0</v>
      </c>
    </row>
    <row r="1838" customFormat="false" ht="12.75" hidden="false" customHeight="false" outlineLevel="0" collapsed="false">
      <c r="B1838" s="0" t="n">
        <v>35.09</v>
      </c>
      <c r="C1838" s="0" t="n">
        <v>34.774</v>
      </c>
      <c r="D1838" s="0" t="n">
        <v>17.8957</v>
      </c>
      <c r="E1838" s="0" t="n">
        <v>17.8953</v>
      </c>
      <c r="F1838" s="0" t="n">
        <v>12.656018</v>
      </c>
      <c r="G1838" s="0" t="n">
        <v>1.634857</v>
      </c>
      <c r="H1838" s="0" t="n">
        <v>115.6091</v>
      </c>
      <c r="I1838" s="0" t="n">
        <v>11.2649</v>
      </c>
      <c r="J1838" s="0" t="n">
        <v>7.892</v>
      </c>
      <c r="K1838" s="0" t="n">
        <v>-126.65654</v>
      </c>
      <c r="L1838" s="0" t="n">
        <v>89.52201</v>
      </c>
      <c r="M1838" s="0" t="n">
        <v>1.7657</v>
      </c>
      <c r="N1838" s="0" t="n">
        <v>0</v>
      </c>
      <c r="O1838" s="0" t="n">
        <v>53.76772</v>
      </c>
      <c r="P1838" s="0" t="n">
        <v>4.76644</v>
      </c>
      <c r="Q1838" s="0" t="n">
        <v>0.01779</v>
      </c>
      <c r="R1838" s="0" t="n">
        <v>0</v>
      </c>
      <c r="S1838" s="0" t="n">
        <v>1.9963</v>
      </c>
      <c r="T1838" s="0" t="n">
        <v>1.9658</v>
      </c>
      <c r="U1838" s="0" t="n">
        <v>0</v>
      </c>
      <c r="V1838" s="2" t="n">
        <v>0.0021663</v>
      </c>
      <c r="W1838" s="2" t="n">
        <v>1977.9</v>
      </c>
      <c r="X1838" s="2" t="n">
        <v>0.042846</v>
      </c>
      <c r="Y1838" s="2" t="n">
        <v>0</v>
      </c>
    </row>
    <row r="1839" customFormat="false" ht="12.75" hidden="false" customHeight="false" outlineLevel="0" collapsed="false">
      <c r="B1839" s="0" t="n">
        <v>35.134</v>
      </c>
      <c r="C1839" s="0" t="n">
        <v>34.818</v>
      </c>
      <c r="D1839" s="0" t="n">
        <v>17.8957</v>
      </c>
      <c r="E1839" s="0" t="n">
        <v>17.8955</v>
      </c>
      <c r="F1839" s="0" t="n">
        <v>12.656052</v>
      </c>
      <c r="G1839" s="0" t="n">
        <v>1.634844</v>
      </c>
      <c r="H1839" s="0" t="n">
        <v>115.6094</v>
      </c>
      <c r="I1839" s="0" t="n">
        <v>11.2647</v>
      </c>
      <c r="J1839" s="0" t="n">
        <v>7.892</v>
      </c>
      <c r="K1839" s="0" t="n">
        <v>-126.65723</v>
      </c>
      <c r="L1839" s="0" t="n">
        <v>89.52249</v>
      </c>
      <c r="M1839" s="0" t="n">
        <v>1.7555</v>
      </c>
      <c r="N1839" s="0" t="n">
        <v>0</v>
      </c>
      <c r="O1839" s="0" t="n">
        <v>53.76772</v>
      </c>
      <c r="P1839" s="0" t="n">
        <v>4.76644</v>
      </c>
      <c r="Q1839" s="0" t="n">
        <v>0.0178</v>
      </c>
      <c r="R1839" s="0" t="n">
        <v>0</v>
      </c>
      <c r="S1839" s="0" t="n">
        <v>1.9963</v>
      </c>
      <c r="T1839" s="0" t="n">
        <v>1.9634</v>
      </c>
      <c r="U1839" s="0" t="n">
        <v>0</v>
      </c>
      <c r="V1839" s="2" t="n">
        <v>0.0021663</v>
      </c>
      <c r="W1839" s="2" t="n">
        <v>1977.9</v>
      </c>
      <c r="X1839" s="2" t="n">
        <v>0.042846</v>
      </c>
      <c r="Y1839" s="2" t="n">
        <v>0</v>
      </c>
    </row>
    <row r="1840" customFormat="false" ht="12.75" hidden="false" customHeight="false" outlineLevel="0" collapsed="false">
      <c r="B1840" s="0" t="n">
        <v>35.107</v>
      </c>
      <c r="C1840" s="0" t="n">
        <v>34.792</v>
      </c>
      <c r="D1840" s="0" t="n">
        <v>17.8956</v>
      </c>
      <c r="E1840" s="0" t="n">
        <v>17.8953</v>
      </c>
      <c r="F1840" s="0" t="n">
        <v>12.656087</v>
      </c>
      <c r="G1840" s="0" t="n">
        <v>1.634857</v>
      </c>
      <c r="H1840" s="0" t="n">
        <v>115.6102</v>
      </c>
      <c r="I1840" s="0" t="n">
        <v>11.2649</v>
      </c>
      <c r="J1840" s="0" t="n">
        <v>7.892</v>
      </c>
      <c r="K1840" s="0" t="n">
        <v>-126.65683</v>
      </c>
      <c r="L1840" s="0" t="n">
        <v>89.52221</v>
      </c>
      <c r="M1840" s="0" t="n">
        <v>1.7453</v>
      </c>
      <c r="N1840" s="0" t="n">
        <v>0</v>
      </c>
      <c r="O1840" s="0" t="n">
        <v>53.76772</v>
      </c>
      <c r="P1840" s="0" t="n">
        <v>4.76644</v>
      </c>
      <c r="Q1840" s="0" t="n">
        <v>0.01781</v>
      </c>
      <c r="R1840" s="0" t="n">
        <v>0</v>
      </c>
      <c r="S1840" s="0" t="n">
        <v>1.9963</v>
      </c>
      <c r="T1840" s="0" t="n">
        <v>1.9609</v>
      </c>
      <c r="U1840" s="0" t="n">
        <v>0</v>
      </c>
      <c r="V1840" s="2" t="n">
        <v>0.0021663</v>
      </c>
      <c r="W1840" s="2" t="n">
        <v>1977.9</v>
      </c>
      <c r="X1840" s="2" t="n">
        <v>0.042846</v>
      </c>
      <c r="Y1840" s="2" t="n">
        <v>0</v>
      </c>
    </row>
    <row r="1841" customFormat="false" ht="12.75" hidden="false" customHeight="false" outlineLevel="0" collapsed="false">
      <c r="B1841" s="0" t="n">
        <v>35.122</v>
      </c>
      <c r="C1841" s="0" t="n">
        <v>34.806</v>
      </c>
      <c r="D1841" s="0" t="n">
        <v>17.8959</v>
      </c>
      <c r="E1841" s="0" t="n">
        <v>17.8952</v>
      </c>
      <c r="F1841" s="0" t="n">
        <v>12.656018</v>
      </c>
      <c r="G1841" s="0" t="n">
        <v>1.634844</v>
      </c>
      <c r="H1841" s="0" t="n">
        <v>115.6085</v>
      </c>
      <c r="I1841" s="0" t="n">
        <v>11.2648</v>
      </c>
      <c r="J1841" s="0" t="n">
        <v>7.892</v>
      </c>
      <c r="K1841" s="0" t="n">
        <v>-126.65703</v>
      </c>
      <c r="L1841" s="0" t="n">
        <v>89.52235</v>
      </c>
      <c r="M1841" s="0" t="n">
        <v>1.7352</v>
      </c>
      <c r="N1841" s="0" t="n">
        <v>0</v>
      </c>
      <c r="O1841" s="0" t="n">
        <v>53.76772</v>
      </c>
      <c r="P1841" s="0" t="n">
        <v>4.76644</v>
      </c>
      <c r="Q1841" s="0" t="n">
        <v>0.01782</v>
      </c>
      <c r="R1841" s="0" t="n">
        <v>0</v>
      </c>
      <c r="S1841" s="0" t="n">
        <v>1.9963</v>
      </c>
      <c r="T1841" s="0" t="n">
        <v>1.9585</v>
      </c>
      <c r="U1841" s="0" t="n">
        <v>0</v>
      </c>
      <c r="V1841" s="2" t="n">
        <v>0.0021641</v>
      </c>
      <c r="W1841" s="2" t="n">
        <v>1979.8</v>
      </c>
      <c r="X1841" s="2" t="n">
        <v>0.042846</v>
      </c>
      <c r="Y1841" s="2" t="n">
        <v>0</v>
      </c>
    </row>
    <row r="1842" customFormat="false" ht="12.75" hidden="false" customHeight="false" outlineLevel="0" collapsed="false">
      <c r="B1842" s="0" t="n">
        <v>35.122</v>
      </c>
      <c r="C1842" s="0" t="n">
        <v>34.806</v>
      </c>
      <c r="D1842" s="0" t="n">
        <v>17.8957</v>
      </c>
      <c r="E1842" s="0" t="n">
        <v>17.8953</v>
      </c>
      <c r="F1842" s="0" t="n">
        <v>12.655926</v>
      </c>
      <c r="G1842" s="0" t="n">
        <v>1.634872</v>
      </c>
      <c r="H1842" s="0" t="n">
        <v>115.608</v>
      </c>
      <c r="I1842" s="0" t="n">
        <v>11.265</v>
      </c>
      <c r="J1842" s="0" t="n">
        <v>7.896</v>
      </c>
      <c r="K1842" s="0" t="n">
        <v>-126.65705</v>
      </c>
      <c r="L1842" s="0" t="n">
        <v>89.52237</v>
      </c>
      <c r="M1842" s="0" t="n">
        <v>1.7453</v>
      </c>
      <c r="N1842" s="0" t="n">
        <v>0</v>
      </c>
      <c r="O1842" s="0" t="n">
        <v>53.76772</v>
      </c>
      <c r="P1842" s="0" t="n">
        <v>4.76644</v>
      </c>
      <c r="Q1842" s="0" t="n">
        <v>0.01784</v>
      </c>
      <c r="R1842" s="0" t="n">
        <v>0</v>
      </c>
      <c r="S1842" s="0" t="n">
        <v>1.9963</v>
      </c>
      <c r="T1842" s="0" t="n">
        <v>1.9609</v>
      </c>
      <c r="U1842" s="0" t="n">
        <v>0</v>
      </c>
      <c r="V1842" s="2" t="n">
        <v>0.0021663</v>
      </c>
      <c r="W1842" s="2" t="n">
        <v>1977.9</v>
      </c>
      <c r="X1842" s="2" t="n">
        <v>0.042846</v>
      </c>
      <c r="Y1842" s="2" t="n">
        <v>0</v>
      </c>
    </row>
    <row r="1843" customFormat="false" ht="12.75" hidden="false" customHeight="false" outlineLevel="0" collapsed="false">
      <c r="B1843" s="0" t="n">
        <v>35.129</v>
      </c>
      <c r="C1843" s="0" t="n">
        <v>34.813</v>
      </c>
      <c r="D1843" s="0" t="n">
        <v>17.8956</v>
      </c>
      <c r="E1843" s="0" t="n">
        <v>17.8955</v>
      </c>
      <c r="F1843" s="0" t="n">
        <v>12.655961</v>
      </c>
      <c r="G1843" s="0" t="n">
        <v>1.634859</v>
      </c>
      <c r="H1843" s="0" t="n">
        <v>115.6088</v>
      </c>
      <c r="I1843" s="0" t="n">
        <v>11.2648</v>
      </c>
      <c r="J1843" s="0" t="n">
        <v>7.896</v>
      </c>
      <c r="K1843" s="0" t="n">
        <v>-126.65718</v>
      </c>
      <c r="L1843" s="0" t="n">
        <v>89.52246</v>
      </c>
      <c r="M1843" s="0" t="n">
        <v>1.7657</v>
      </c>
      <c r="N1843" s="0" t="n">
        <v>0</v>
      </c>
      <c r="O1843" s="0" t="n">
        <v>53.76772</v>
      </c>
      <c r="P1843" s="0" t="n">
        <v>4.76644</v>
      </c>
      <c r="Q1843" s="0" t="n">
        <v>0.01785</v>
      </c>
      <c r="R1843" s="0" t="n">
        <v>0</v>
      </c>
      <c r="S1843" s="0" t="n">
        <v>1.9963</v>
      </c>
      <c r="T1843" s="0" t="n">
        <v>1.9658</v>
      </c>
      <c r="U1843" s="0" t="n">
        <v>0</v>
      </c>
      <c r="V1843" s="2" t="n">
        <v>0.0021641</v>
      </c>
      <c r="W1843" s="2" t="n">
        <v>1979.8</v>
      </c>
      <c r="X1843" s="2" t="n">
        <v>0.042846</v>
      </c>
      <c r="Y1843" s="2" t="n">
        <v>0</v>
      </c>
    </row>
    <row r="1844" customFormat="false" ht="12.75" hidden="false" customHeight="false" outlineLevel="0" collapsed="false">
      <c r="B1844" s="0" t="n">
        <v>35.134</v>
      </c>
      <c r="C1844" s="0" t="n">
        <v>34.818</v>
      </c>
      <c r="D1844" s="0" t="n">
        <v>17.8955</v>
      </c>
      <c r="E1844" s="0" t="n">
        <v>17.8952</v>
      </c>
      <c r="F1844" s="0" t="n">
        <v>12.655915</v>
      </c>
      <c r="G1844" s="0" t="n">
        <v>1.634844</v>
      </c>
      <c r="H1844" s="0" t="n">
        <v>115.6084</v>
      </c>
      <c r="I1844" s="0" t="n">
        <v>11.2648</v>
      </c>
      <c r="J1844" s="0" t="n">
        <v>7.892</v>
      </c>
      <c r="K1844" s="0" t="n">
        <v>-126.65725</v>
      </c>
      <c r="L1844" s="0" t="n">
        <v>89.52251</v>
      </c>
      <c r="M1844" s="0" t="n">
        <v>1.7966</v>
      </c>
      <c r="N1844" s="0" t="n">
        <v>0</v>
      </c>
      <c r="O1844" s="0" t="n">
        <v>53.76772</v>
      </c>
      <c r="P1844" s="0" t="n">
        <v>4.76644</v>
      </c>
      <c r="Q1844" s="0" t="n">
        <v>0.01786</v>
      </c>
      <c r="R1844" s="0" t="n">
        <v>0</v>
      </c>
      <c r="S1844" s="0" t="n">
        <v>1.9963</v>
      </c>
      <c r="T1844" s="0" t="n">
        <v>1.9731</v>
      </c>
      <c r="U1844" s="0" t="n">
        <v>0</v>
      </c>
      <c r="V1844" s="2" t="n">
        <v>0.0021641</v>
      </c>
      <c r="W1844" s="2" t="n">
        <v>1979.8</v>
      </c>
      <c r="X1844" s="2" t="n">
        <v>0.042846</v>
      </c>
      <c r="Y1844" s="2" t="n">
        <v>0</v>
      </c>
    </row>
    <row r="1845" customFormat="false" ht="12.75" hidden="false" customHeight="false" outlineLevel="0" collapsed="false">
      <c r="B1845" s="0" t="n">
        <v>35.129</v>
      </c>
      <c r="C1845" s="0" t="n">
        <v>34.813</v>
      </c>
      <c r="D1845" s="0" t="n">
        <v>17.8957</v>
      </c>
      <c r="E1845" s="0" t="n">
        <v>17.8953</v>
      </c>
      <c r="F1845" s="0" t="n">
        <v>12.655892</v>
      </c>
      <c r="G1845" s="0" t="n">
        <v>1.634857</v>
      </c>
      <c r="H1845" s="0" t="n">
        <v>115.6076</v>
      </c>
      <c r="I1845" s="0" t="n">
        <v>11.2649</v>
      </c>
      <c r="J1845" s="0" t="n">
        <v>7.892</v>
      </c>
      <c r="K1845" s="0" t="n">
        <v>-126.53914</v>
      </c>
      <c r="L1845" s="0" t="n">
        <v>89.43903</v>
      </c>
      <c r="M1845" s="0" t="n">
        <v>1.8281</v>
      </c>
      <c r="N1845" s="0" t="n">
        <v>0</v>
      </c>
      <c r="O1845" s="0" t="n">
        <v>53.76772</v>
      </c>
      <c r="P1845" s="0" t="n">
        <v>4.76644</v>
      </c>
      <c r="Q1845" s="0" t="n">
        <v>0.01787</v>
      </c>
      <c r="R1845" s="0" t="n">
        <v>0</v>
      </c>
      <c r="S1845" s="0" t="n">
        <v>1.9951</v>
      </c>
      <c r="T1845" s="0" t="n">
        <v>1.9805</v>
      </c>
      <c r="U1845" s="0" t="n">
        <v>0</v>
      </c>
      <c r="V1845" s="2" t="n">
        <v>0.0021663</v>
      </c>
      <c r="W1845" s="2" t="n">
        <v>1977.9</v>
      </c>
      <c r="X1845" s="2" t="n">
        <v>0.042846</v>
      </c>
      <c r="Y1845" s="2" t="n">
        <v>0</v>
      </c>
    </row>
    <row r="1846" customFormat="false" ht="12.75" hidden="false" customHeight="false" outlineLevel="0" collapsed="false">
      <c r="B1846" s="0" t="n">
        <v>35.134</v>
      </c>
      <c r="C1846" s="0" t="n">
        <v>34.818</v>
      </c>
      <c r="D1846" s="0" t="n">
        <v>17.8956</v>
      </c>
      <c r="E1846" s="0" t="n">
        <v>17.8952</v>
      </c>
      <c r="F1846" s="0" t="n">
        <v>12.655892</v>
      </c>
      <c r="G1846" s="0" t="n">
        <v>1.634859</v>
      </c>
      <c r="H1846" s="0" t="n">
        <v>115.608</v>
      </c>
      <c r="I1846" s="0" t="n">
        <v>11.265</v>
      </c>
      <c r="J1846" s="0" t="n">
        <v>7.892</v>
      </c>
      <c r="K1846" s="0" t="n">
        <v>-126.64305</v>
      </c>
      <c r="L1846" s="0" t="n">
        <v>89.51247</v>
      </c>
      <c r="M1846" s="0" t="n">
        <v>1.8709</v>
      </c>
      <c r="N1846" s="0" t="n">
        <v>0</v>
      </c>
      <c r="O1846" s="0" t="n">
        <v>53.76772</v>
      </c>
      <c r="P1846" s="0" t="n">
        <v>4.76644</v>
      </c>
      <c r="Q1846" s="0" t="n">
        <v>0.01788</v>
      </c>
      <c r="R1846" s="0" t="n">
        <v>0</v>
      </c>
      <c r="S1846" s="0" t="n">
        <v>1.9963</v>
      </c>
      <c r="T1846" s="0" t="n">
        <v>1.9902</v>
      </c>
      <c r="U1846" s="0" t="n">
        <v>0</v>
      </c>
      <c r="V1846" s="2" t="n">
        <v>0.0021641</v>
      </c>
      <c r="W1846" s="2" t="n">
        <v>1979.8</v>
      </c>
      <c r="X1846" s="2" t="n">
        <v>0.042846</v>
      </c>
      <c r="Y1846" s="2" t="n">
        <v>0</v>
      </c>
    </row>
    <row r="1847" customFormat="false" ht="12.75" hidden="false" customHeight="false" outlineLevel="0" collapsed="false">
      <c r="B1847" s="0" t="n">
        <v>35.144</v>
      </c>
      <c r="C1847" s="0" t="n">
        <v>34.828</v>
      </c>
      <c r="D1847" s="0" t="n">
        <v>17.8957</v>
      </c>
      <c r="E1847" s="0" t="n">
        <v>17.8952</v>
      </c>
      <c r="F1847" s="0" t="n">
        <v>12.655961</v>
      </c>
      <c r="G1847" s="0" t="n">
        <v>1.634829</v>
      </c>
      <c r="H1847" s="0" t="n">
        <v>115.6083</v>
      </c>
      <c r="I1847" s="0" t="n">
        <v>11.2647</v>
      </c>
      <c r="J1847" s="0" t="n">
        <v>7.892</v>
      </c>
      <c r="K1847" s="0" t="n">
        <v>-126.52579</v>
      </c>
      <c r="L1847" s="0" t="n">
        <v>89.42959</v>
      </c>
      <c r="M1847" s="0" t="n">
        <v>1.9037</v>
      </c>
      <c r="N1847" s="0" t="n">
        <v>0</v>
      </c>
      <c r="O1847" s="0" t="n">
        <v>53.76772</v>
      </c>
      <c r="P1847" s="0" t="n">
        <v>4.76644</v>
      </c>
      <c r="Q1847" s="0" t="n">
        <v>0.01789</v>
      </c>
      <c r="R1847" s="0" t="n">
        <v>0</v>
      </c>
      <c r="S1847" s="0" t="n">
        <v>1.9951</v>
      </c>
      <c r="T1847" s="0" t="n">
        <v>1.9976</v>
      </c>
      <c r="U1847" s="0" t="n">
        <v>0</v>
      </c>
      <c r="V1847" s="2" t="n">
        <v>0.0021641</v>
      </c>
      <c r="W1847" s="2" t="n">
        <v>1979.8</v>
      </c>
      <c r="X1847" s="2" t="n">
        <v>0.042846</v>
      </c>
      <c r="Y1847" s="2" t="n">
        <v>0</v>
      </c>
    </row>
    <row r="1848" customFormat="false" ht="12.75" hidden="false" customHeight="false" outlineLevel="0" collapsed="false">
      <c r="B1848" s="0" t="n">
        <v>35.129</v>
      </c>
      <c r="C1848" s="0" t="n">
        <v>34.813</v>
      </c>
      <c r="D1848" s="0" t="n">
        <v>17.8955</v>
      </c>
      <c r="E1848" s="0" t="n">
        <v>17.8953</v>
      </c>
      <c r="F1848" s="0" t="n">
        <v>12.655926</v>
      </c>
      <c r="G1848" s="0" t="n">
        <v>1.634829</v>
      </c>
      <c r="H1848" s="0" t="n">
        <v>115.6085</v>
      </c>
      <c r="I1848" s="0" t="n">
        <v>11.2647</v>
      </c>
      <c r="J1848" s="0" t="n">
        <v>7.892</v>
      </c>
      <c r="K1848" s="0" t="n">
        <v>-126.51199</v>
      </c>
      <c r="L1848" s="0" t="n">
        <v>89.41984</v>
      </c>
      <c r="M1848" s="0" t="n">
        <v>1.937</v>
      </c>
      <c r="N1848" s="0" t="n">
        <v>0</v>
      </c>
      <c r="O1848" s="0" t="n">
        <v>53.76772</v>
      </c>
      <c r="P1848" s="0" t="n">
        <v>4.76644</v>
      </c>
      <c r="Q1848" s="0" t="n">
        <v>0.01791</v>
      </c>
      <c r="R1848" s="0" t="n">
        <v>0</v>
      </c>
      <c r="S1848" s="0" t="n">
        <v>1.9951</v>
      </c>
      <c r="T1848" s="0" t="n">
        <v>2.0049</v>
      </c>
      <c r="U1848" s="0" t="n">
        <v>0</v>
      </c>
      <c r="V1848" s="2" t="n">
        <v>0.0021663</v>
      </c>
      <c r="W1848" s="2" t="n">
        <v>1977.9</v>
      </c>
      <c r="X1848" s="2" t="n">
        <v>0.042846</v>
      </c>
      <c r="Y1848" s="2" t="n">
        <v>0</v>
      </c>
    </row>
    <row r="1849" customFormat="false" ht="12.75" hidden="false" customHeight="false" outlineLevel="0" collapsed="false">
      <c r="B1849" s="0" t="n">
        <v>35.134</v>
      </c>
      <c r="C1849" s="0" t="n">
        <v>34.818</v>
      </c>
      <c r="D1849" s="0" t="n">
        <v>17.8954</v>
      </c>
      <c r="E1849" s="0" t="n">
        <v>17.895</v>
      </c>
      <c r="F1849" s="0" t="n">
        <v>12.655904</v>
      </c>
      <c r="G1849" s="0" t="n">
        <v>1.634832</v>
      </c>
      <c r="H1849" s="0" t="n">
        <v>115.6088</v>
      </c>
      <c r="I1849" s="0" t="n">
        <v>11.2648</v>
      </c>
      <c r="J1849" s="0" t="n">
        <v>7.892</v>
      </c>
      <c r="K1849" s="0" t="n">
        <v>-126.49912</v>
      </c>
      <c r="L1849" s="0" t="n">
        <v>89.41074</v>
      </c>
      <c r="M1849" s="0" t="n">
        <v>1.9595</v>
      </c>
      <c r="N1849" s="0" t="n">
        <v>0</v>
      </c>
      <c r="O1849" s="0" t="n">
        <v>53.76772</v>
      </c>
      <c r="P1849" s="0" t="n">
        <v>4.76644</v>
      </c>
      <c r="Q1849" s="0" t="n">
        <v>0.01792</v>
      </c>
      <c r="R1849" s="0" t="n">
        <v>0</v>
      </c>
      <c r="S1849" s="0" t="n">
        <v>1.9951</v>
      </c>
      <c r="T1849" s="0" t="n">
        <v>2.0098</v>
      </c>
      <c r="U1849" s="0" t="n">
        <v>0</v>
      </c>
      <c r="V1849" s="2" t="n">
        <v>0.0021663</v>
      </c>
      <c r="W1849" s="2" t="n">
        <v>1977.9</v>
      </c>
      <c r="X1849" s="2" t="n">
        <v>0.042846</v>
      </c>
      <c r="Y1849" s="2" t="n">
        <v>0</v>
      </c>
    </row>
    <row r="1850" customFormat="false" ht="12.75" hidden="false" customHeight="false" outlineLevel="0" collapsed="false">
      <c r="B1850" s="0" t="n">
        <v>35.134</v>
      </c>
      <c r="C1850" s="0" t="n">
        <v>34.818</v>
      </c>
      <c r="D1850" s="0" t="n">
        <v>17.8954</v>
      </c>
      <c r="E1850" s="0" t="n">
        <v>17.8952</v>
      </c>
      <c r="F1850" s="0" t="n">
        <v>12.655823</v>
      </c>
      <c r="G1850" s="0" t="n">
        <v>1.634829</v>
      </c>
      <c r="H1850" s="0" t="n">
        <v>115.6078</v>
      </c>
      <c r="I1850" s="0" t="n">
        <v>11.2647</v>
      </c>
      <c r="J1850" s="0" t="n">
        <v>7.892</v>
      </c>
      <c r="K1850" s="0" t="n">
        <v>-126.48677</v>
      </c>
      <c r="L1850" s="0" t="n">
        <v>89.40201</v>
      </c>
      <c r="M1850" s="0" t="n">
        <v>1.9823</v>
      </c>
      <c r="N1850" s="0" t="n">
        <v>0</v>
      </c>
      <c r="O1850" s="0" t="n">
        <v>53.76772</v>
      </c>
      <c r="P1850" s="0" t="n">
        <v>4.76644</v>
      </c>
      <c r="Q1850" s="0" t="n">
        <v>0.01793</v>
      </c>
      <c r="R1850" s="0" t="n">
        <v>0</v>
      </c>
      <c r="S1850" s="0" t="n">
        <v>1.9951</v>
      </c>
      <c r="T1850" s="0" t="n">
        <v>2.0147</v>
      </c>
      <c r="U1850" s="0" t="n">
        <v>0</v>
      </c>
      <c r="V1850" s="2" t="n">
        <v>0.0021641</v>
      </c>
      <c r="W1850" s="2" t="n">
        <v>1979.8</v>
      </c>
      <c r="X1850" s="2" t="n">
        <v>0.042846</v>
      </c>
      <c r="Y1850" s="2" t="n">
        <v>0</v>
      </c>
    </row>
    <row r="1851" customFormat="false" ht="12.75" hidden="false" customHeight="false" outlineLevel="0" collapsed="false">
      <c r="B1851" s="0" t="n">
        <v>35.139</v>
      </c>
      <c r="C1851" s="0" t="n">
        <v>34.823</v>
      </c>
      <c r="D1851" s="0" t="n">
        <v>17.8952</v>
      </c>
      <c r="E1851" s="0" t="n">
        <v>17.8952</v>
      </c>
      <c r="F1851" s="0" t="n">
        <v>12.655869</v>
      </c>
      <c r="G1851" s="0" t="n">
        <v>1.634829</v>
      </c>
      <c r="H1851" s="0" t="n">
        <v>115.6089</v>
      </c>
      <c r="I1851" s="0" t="n">
        <v>11.2647</v>
      </c>
      <c r="J1851" s="0" t="n">
        <v>7.892</v>
      </c>
      <c r="K1851" s="0" t="n">
        <v>-126.47515</v>
      </c>
      <c r="L1851" s="0" t="n">
        <v>89.3938</v>
      </c>
      <c r="M1851" s="0" t="n">
        <v>2.0053</v>
      </c>
      <c r="N1851" s="0" t="n">
        <v>0</v>
      </c>
      <c r="O1851" s="0" t="n">
        <v>53.76772</v>
      </c>
      <c r="P1851" s="0" t="n">
        <v>4.76644</v>
      </c>
      <c r="Q1851" s="0" t="n">
        <v>0.01794</v>
      </c>
      <c r="R1851" s="0" t="n">
        <v>0</v>
      </c>
      <c r="S1851" s="0" t="n">
        <v>1.9951</v>
      </c>
      <c r="T1851" s="0" t="n">
        <v>2.0195</v>
      </c>
      <c r="U1851" s="0" t="n">
        <v>0</v>
      </c>
      <c r="V1851" s="2" t="n">
        <v>0.0021641</v>
      </c>
      <c r="W1851" s="2" t="n">
        <v>1979.8</v>
      </c>
      <c r="X1851" s="2" t="n">
        <v>0.042846</v>
      </c>
      <c r="Y1851" s="2" t="n">
        <v>0</v>
      </c>
    </row>
    <row r="1852" customFormat="false" ht="12.75" hidden="false" customHeight="false" outlineLevel="0" collapsed="false">
      <c r="B1852" s="0" t="n">
        <v>35.144</v>
      </c>
      <c r="C1852" s="0" t="n">
        <v>34.828</v>
      </c>
      <c r="D1852" s="0" t="n">
        <v>17.8955</v>
      </c>
      <c r="E1852" s="0" t="n">
        <v>17.8952</v>
      </c>
      <c r="F1852" s="0" t="n">
        <v>12.655823</v>
      </c>
      <c r="G1852" s="0" t="n">
        <v>1.634844</v>
      </c>
      <c r="H1852" s="0" t="n">
        <v>115.6073</v>
      </c>
      <c r="I1852" s="0" t="n">
        <v>11.2648</v>
      </c>
      <c r="J1852" s="0" t="n">
        <v>7.892</v>
      </c>
      <c r="K1852" s="0" t="n">
        <v>-126.46407</v>
      </c>
      <c r="L1852" s="0" t="n">
        <v>89.38597</v>
      </c>
      <c r="M1852" s="0" t="n">
        <v>2.0169</v>
      </c>
      <c r="N1852" s="0" t="n">
        <v>0</v>
      </c>
      <c r="O1852" s="0" t="n">
        <v>53.76772</v>
      </c>
      <c r="P1852" s="0" t="n">
        <v>4.76644</v>
      </c>
      <c r="Q1852" s="0" t="n">
        <v>0.01795</v>
      </c>
      <c r="R1852" s="0" t="n">
        <v>0</v>
      </c>
      <c r="S1852" s="0" t="n">
        <v>1.9951</v>
      </c>
      <c r="T1852" s="0" t="n">
        <v>2.022</v>
      </c>
      <c r="U1852" s="0" t="n">
        <v>0</v>
      </c>
      <c r="V1852" s="2" t="n">
        <v>0.0021641</v>
      </c>
      <c r="W1852" s="2" t="n">
        <v>1979.8</v>
      </c>
      <c r="X1852" s="2" t="n">
        <v>0.042846</v>
      </c>
      <c r="Y1852" s="2" t="n">
        <v>0</v>
      </c>
    </row>
    <row r="1853" customFormat="false" ht="12.75" hidden="false" customHeight="false" outlineLevel="0" collapsed="false">
      <c r="B1853" s="0" t="n">
        <v>35.129</v>
      </c>
      <c r="C1853" s="0" t="n">
        <v>34.813</v>
      </c>
      <c r="D1853" s="0" t="n">
        <v>17.8955</v>
      </c>
      <c r="E1853" s="0" t="n">
        <v>17.8948</v>
      </c>
      <c r="F1853" s="0" t="n">
        <v>12.655869</v>
      </c>
      <c r="G1853" s="0" t="n">
        <v>1.634814</v>
      </c>
      <c r="H1853" s="0" t="n">
        <v>115.6078</v>
      </c>
      <c r="I1853" s="0" t="n">
        <v>11.2647</v>
      </c>
      <c r="J1853" s="0" t="n">
        <v>7.892</v>
      </c>
      <c r="K1853" s="0" t="n">
        <v>-126.45335</v>
      </c>
      <c r="L1853" s="0" t="n">
        <v>89.37839</v>
      </c>
      <c r="M1853" s="0" t="n">
        <v>2.0286</v>
      </c>
      <c r="N1853" s="0" t="n">
        <v>0</v>
      </c>
      <c r="O1853" s="0" t="n">
        <v>53.76772</v>
      </c>
      <c r="P1853" s="0" t="n">
        <v>4.76644</v>
      </c>
      <c r="Q1853" s="0" t="n">
        <v>0.01796</v>
      </c>
      <c r="R1853" s="0" t="n">
        <v>0</v>
      </c>
      <c r="S1853" s="0" t="n">
        <v>1.9951</v>
      </c>
      <c r="T1853" s="0" t="n">
        <v>2.0244</v>
      </c>
      <c r="U1853" s="0" t="n">
        <v>0</v>
      </c>
      <c r="V1853" s="2" t="n">
        <v>0.0021641</v>
      </c>
      <c r="W1853" s="2" t="n">
        <v>1979.8</v>
      </c>
      <c r="X1853" s="2" t="n">
        <v>0.042846</v>
      </c>
      <c r="Y1853" s="2" t="n">
        <v>0</v>
      </c>
    </row>
    <row r="1854" customFormat="false" ht="12.75" hidden="false" customHeight="false" outlineLevel="0" collapsed="false">
      <c r="B1854" s="0" t="n">
        <v>35.134</v>
      </c>
      <c r="C1854" s="0" t="n">
        <v>34.818</v>
      </c>
      <c r="D1854" s="0" t="n">
        <v>17.8956</v>
      </c>
      <c r="E1854" s="0" t="n">
        <v>17.8952</v>
      </c>
      <c r="F1854" s="0" t="n">
        <v>12.655823</v>
      </c>
      <c r="G1854" s="0" t="n">
        <v>1.634844</v>
      </c>
      <c r="H1854" s="0" t="n">
        <v>115.6072</v>
      </c>
      <c r="I1854" s="0" t="n">
        <v>11.2648</v>
      </c>
      <c r="J1854" s="0" t="n">
        <v>7.896</v>
      </c>
      <c r="K1854" s="0" t="n">
        <v>-126.44353</v>
      </c>
      <c r="L1854" s="0" t="n">
        <v>89.37145</v>
      </c>
      <c r="M1854" s="0" t="n">
        <v>2.0403</v>
      </c>
      <c r="N1854" s="0" t="n">
        <v>0</v>
      </c>
      <c r="O1854" s="0" t="n">
        <v>53.76772</v>
      </c>
      <c r="P1854" s="0" t="n">
        <v>4.76644</v>
      </c>
      <c r="Q1854" s="0" t="n">
        <v>0.01797</v>
      </c>
      <c r="R1854" s="0" t="n">
        <v>0</v>
      </c>
      <c r="S1854" s="0" t="n">
        <v>1.9951</v>
      </c>
      <c r="T1854" s="0" t="n">
        <v>2.0269</v>
      </c>
      <c r="U1854" s="0" t="n">
        <v>0</v>
      </c>
      <c r="V1854" s="2" t="n">
        <v>0.0021641</v>
      </c>
      <c r="W1854" s="2" t="n">
        <v>1979.8</v>
      </c>
      <c r="X1854" s="2" t="n">
        <v>0.042846</v>
      </c>
      <c r="Y1854" s="2" t="n">
        <v>0</v>
      </c>
    </row>
    <row r="1855" customFormat="false" ht="12.75" hidden="false" customHeight="false" outlineLevel="0" collapsed="false">
      <c r="B1855" s="0" t="n">
        <v>35.144</v>
      </c>
      <c r="C1855" s="0" t="n">
        <v>34.828</v>
      </c>
      <c r="D1855" s="0" t="n">
        <v>17.8954</v>
      </c>
      <c r="E1855" s="0" t="n">
        <v>17.8953</v>
      </c>
      <c r="F1855" s="0" t="n">
        <v>12.6558</v>
      </c>
      <c r="G1855" s="0" t="n">
        <v>1.634817</v>
      </c>
      <c r="H1855" s="0" t="n">
        <v>115.6076</v>
      </c>
      <c r="I1855" s="0" t="n">
        <v>11.2646</v>
      </c>
      <c r="J1855" s="0" t="n">
        <v>7.896</v>
      </c>
      <c r="K1855" s="0" t="n">
        <v>-126.43446</v>
      </c>
      <c r="L1855" s="0" t="n">
        <v>89.36503</v>
      </c>
      <c r="M1855" s="0" t="n">
        <v>2.0403</v>
      </c>
      <c r="N1855" s="0" t="n">
        <v>0</v>
      </c>
      <c r="O1855" s="0" t="n">
        <v>53.76772</v>
      </c>
      <c r="P1855" s="0" t="n">
        <v>4.76644</v>
      </c>
      <c r="Q1855" s="0" t="n">
        <v>0.01799</v>
      </c>
      <c r="R1855" s="0" t="n">
        <v>0</v>
      </c>
      <c r="S1855" s="0" t="n">
        <v>1.9951</v>
      </c>
      <c r="T1855" s="0" t="n">
        <v>2.0269</v>
      </c>
      <c r="U1855" s="0" t="n">
        <v>0</v>
      </c>
      <c r="V1855" s="2" t="n">
        <v>0.0021641</v>
      </c>
      <c r="W1855" s="2" t="n">
        <v>1979.8</v>
      </c>
      <c r="X1855" s="2" t="n">
        <v>0.042846</v>
      </c>
      <c r="Y1855" s="2" t="n">
        <v>0</v>
      </c>
    </row>
    <row r="1856" customFormat="false" ht="12.75" hidden="false" customHeight="false" outlineLevel="0" collapsed="false">
      <c r="B1856" s="0" t="n">
        <v>35.139</v>
      </c>
      <c r="C1856" s="0" t="n">
        <v>34.823</v>
      </c>
      <c r="D1856" s="0" t="n">
        <v>17.8957</v>
      </c>
      <c r="E1856" s="0" t="n">
        <v>17.895</v>
      </c>
      <c r="F1856" s="0" t="n">
        <v>12.655869</v>
      </c>
      <c r="G1856" s="0" t="n">
        <v>1.634772</v>
      </c>
      <c r="H1856" s="0" t="n">
        <v>115.6073</v>
      </c>
      <c r="I1856" s="0" t="n">
        <v>11.2643</v>
      </c>
      <c r="J1856" s="0" t="n">
        <v>7.892</v>
      </c>
      <c r="K1856" s="0" t="n">
        <v>-126.42571</v>
      </c>
      <c r="L1856" s="0" t="n">
        <v>89.35885</v>
      </c>
      <c r="M1856" s="0" t="n">
        <v>2.0403</v>
      </c>
      <c r="N1856" s="0" t="n">
        <v>0</v>
      </c>
      <c r="O1856" s="0" t="n">
        <v>53.76772</v>
      </c>
      <c r="P1856" s="0" t="n">
        <v>4.76644</v>
      </c>
      <c r="Q1856" s="0" t="n">
        <v>0.018</v>
      </c>
      <c r="R1856" s="0" t="n">
        <v>0</v>
      </c>
      <c r="S1856" s="0" t="n">
        <v>1.9951</v>
      </c>
      <c r="T1856" s="0" t="n">
        <v>2.0269</v>
      </c>
      <c r="U1856" s="0" t="n">
        <v>0</v>
      </c>
      <c r="V1856" s="2" t="n">
        <v>0.0021641</v>
      </c>
      <c r="W1856" s="2" t="n">
        <v>1979.8</v>
      </c>
      <c r="X1856" s="2" t="n">
        <v>0.042846</v>
      </c>
      <c r="Y1856" s="2" t="n">
        <v>0</v>
      </c>
    </row>
    <row r="1857" customFormat="false" ht="12.75" hidden="false" customHeight="false" outlineLevel="0" collapsed="false">
      <c r="B1857" s="0" t="n">
        <v>35.134</v>
      </c>
      <c r="C1857" s="0" t="n">
        <v>34.818</v>
      </c>
      <c r="D1857" s="0" t="n">
        <v>17.8954</v>
      </c>
      <c r="E1857" s="0" t="n">
        <v>17.8953</v>
      </c>
      <c r="F1857" s="0" t="n">
        <v>12.655823</v>
      </c>
      <c r="G1857" s="0" t="n">
        <v>1.634829</v>
      </c>
      <c r="H1857" s="0" t="n">
        <v>115.6078</v>
      </c>
      <c r="I1857" s="0" t="n">
        <v>11.2647</v>
      </c>
      <c r="J1857" s="0" t="n">
        <v>7.896</v>
      </c>
      <c r="K1857" s="0" t="n">
        <v>-126.41763</v>
      </c>
      <c r="L1857" s="0" t="n">
        <v>89.35314</v>
      </c>
      <c r="M1857" s="0" t="n">
        <v>2.0286</v>
      </c>
      <c r="N1857" s="0" t="n">
        <v>0</v>
      </c>
      <c r="O1857" s="0" t="n">
        <v>53.76772</v>
      </c>
      <c r="P1857" s="0" t="n">
        <v>4.76644</v>
      </c>
      <c r="Q1857" s="0" t="n">
        <v>0.01801</v>
      </c>
      <c r="R1857" s="0" t="n">
        <v>0</v>
      </c>
      <c r="S1857" s="0" t="n">
        <v>1.9951</v>
      </c>
      <c r="T1857" s="0" t="n">
        <v>2.0244</v>
      </c>
      <c r="U1857" s="0" t="n">
        <v>0</v>
      </c>
      <c r="V1857" s="2" t="n">
        <v>0.0021619</v>
      </c>
      <c r="W1857" s="2" t="n">
        <v>1981.8</v>
      </c>
      <c r="X1857" s="2" t="n">
        <v>0.042846</v>
      </c>
      <c r="Y1857" s="2" t="n">
        <v>0</v>
      </c>
    </row>
    <row r="1858" customFormat="false" ht="12.75" hidden="false" customHeight="false" outlineLevel="0" collapsed="false">
      <c r="B1858" s="0" t="n">
        <v>35.134</v>
      </c>
      <c r="C1858" s="0" t="n">
        <v>34.818</v>
      </c>
      <c r="D1858" s="0" t="n">
        <v>17.8955</v>
      </c>
      <c r="E1858" s="0" t="n">
        <v>17.8952</v>
      </c>
      <c r="F1858" s="0" t="n">
        <v>12.656007</v>
      </c>
      <c r="G1858" s="0" t="n">
        <v>1.634844</v>
      </c>
      <c r="H1858" s="0" t="n">
        <v>115.6094</v>
      </c>
      <c r="I1858" s="0" t="n">
        <v>11.2648</v>
      </c>
      <c r="J1858" s="0" t="n">
        <v>7.892</v>
      </c>
      <c r="K1858" s="0" t="n">
        <v>-126.4102</v>
      </c>
      <c r="L1858" s="0" t="n">
        <v>89.34789</v>
      </c>
      <c r="M1858" s="0" t="n">
        <v>2.0286</v>
      </c>
      <c r="N1858" s="0" t="n">
        <v>0</v>
      </c>
      <c r="O1858" s="0" t="n">
        <v>53.76772</v>
      </c>
      <c r="P1858" s="0" t="n">
        <v>4.76644</v>
      </c>
      <c r="Q1858" s="0" t="n">
        <v>0.01802</v>
      </c>
      <c r="R1858" s="0" t="n">
        <v>0</v>
      </c>
      <c r="S1858" s="0" t="n">
        <v>1.9951</v>
      </c>
      <c r="T1858" s="0" t="n">
        <v>2.0244</v>
      </c>
      <c r="U1858" s="0" t="n">
        <v>0</v>
      </c>
      <c r="V1858" s="2" t="n">
        <v>0.0021641</v>
      </c>
      <c r="W1858" s="2" t="n">
        <v>1979.8</v>
      </c>
      <c r="X1858" s="2" t="n">
        <v>0.042846</v>
      </c>
      <c r="Y1858" s="2" t="n">
        <v>0</v>
      </c>
    </row>
    <row r="1859" customFormat="false" ht="12.75" hidden="false" customHeight="false" outlineLevel="0" collapsed="false">
      <c r="B1859" s="0" t="n">
        <v>35.139</v>
      </c>
      <c r="C1859" s="0" t="n">
        <v>34.823</v>
      </c>
      <c r="D1859" s="0" t="n">
        <v>17.8952</v>
      </c>
      <c r="E1859" s="0" t="n">
        <v>17.8952</v>
      </c>
      <c r="F1859" s="0" t="n">
        <v>12.655949</v>
      </c>
      <c r="G1859" s="0" t="n">
        <v>1.634844</v>
      </c>
      <c r="H1859" s="0" t="n">
        <v>115.6098</v>
      </c>
      <c r="I1859" s="0" t="n">
        <v>11.2648</v>
      </c>
      <c r="J1859" s="0" t="n">
        <v>7.892</v>
      </c>
      <c r="K1859" s="0" t="n">
        <v>-126.40354</v>
      </c>
      <c r="L1859" s="0" t="n">
        <v>89.34318</v>
      </c>
      <c r="M1859" s="0" t="n">
        <v>2.0169</v>
      </c>
      <c r="N1859" s="0" t="n">
        <v>0</v>
      </c>
      <c r="O1859" s="0" t="n">
        <v>53.76772</v>
      </c>
      <c r="P1859" s="0" t="n">
        <v>4.76644</v>
      </c>
      <c r="Q1859" s="0" t="n">
        <v>0.01803</v>
      </c>
      <c r="R1859" s="0" t="n">
        <v>0</v>
      </c>
      <c r="S1859" s="0" t="n">
        <v>1.9951</v>
      </c>
      <c r="T1859" s="0" t="n">
        <v>2.022</v>
      </c>
      <c r="U1859" s="0" t="n">
        <v>0</v>
      </c>
      <c r="V1859" s="2" t="n">
        <v>0.0021641</v>
      </c>
      <c r="W1859" s="2" t="n">
        <v>1979.8</v>
      </c>
      <c r="X1859" s="2" t="n">
        <v>0.042846</v>
      </c>
      <c r="Y1859" s="2" t="n">
        <v>0</v>
      </c>
    </row>
    <row r="1860" customFormat="false" ht="12.75" hidden="false" customHeight="false" outlineLevel="0" collapsed="false">
      <c r="B1860" s="0" t="n">
        <v>35.122</v>
      </c>
      <c r="C1860" s="0" t="n">
        <v>34.806</v>
      </c>
      <c r="D1860" s="0" t="n">
        <v>17.8954</v>
      </c>
      <c r="E1860" s="0" t="n">
        <v>17.8952</v>
      </c>
      <c r="F1860" s="0" t="n">
        <v>12.655892</v>
      </c>
      <c r="G1860" s="0" t="n">
        <v>1.634787</v>
      </c>
      <c r="H1860" s="0" t="n">
        <v>115.6087</v>
      </c>
      <c r="I1860" s="0" t="n">
        <v>11.2644</v>
      </c>
      <c r="J1860" s="0" t="n">
        <v>7.892</v>
      </c>
      <c r="K1860" s="0" t="n">
        <v>-126.39708</v>
      </c>
      <c r="L1860" s="0" t="n">
        <v>89.33861</v>
      </c>
      <c r="M1860" s="0" t="n">
        <v>2.0169</v>
      </c>
      <c r="N1860" s="0" t="n">
        <v>0</v>
      </c>
      <c r="O1860" s="0" t="n">
        <v>53.76772</v>
      </c>
      <c r="P1860" s="0" t="n">
        <v>4.76644</v>
      </c>
      <c r="Q1860" s="0" t="n">
        <v>0.01804</v>
      </c>
      <c r="R1860" s="0" t="n">
        <v>0</v>
      </c>
      <c r="S1860" s="0" t="n">
        <v>1.9951</v>
      </c>
      <c r="T1860" s="0" t="n">
        <v>2.022</v>
      </c>
      <c r="U1860" s="0" t="n">
        <v>0</v>
      </c>
      <c r="V1860" s="2" t="n">
        <v>0.0021641</v>
      </c>
      <c r="W1860" s="2" t="n">
        <v>1979.8</v>
      </c>
      <c r="X1860" s="2" t="n">
        <v>0.042846</v>
      </c>
      <c r="Y1860" s="2" t="n">
        <v>0</v>
      </c>
    </row>
    <row r="1861" customFormat="false" ht="12.75" hidden="false" customHeight="false" outlineLevel="0" collapsed="false">
      <c r="B1861" s="0" t="n">
        <v>35.129</v>
      </c>
      <c r="C1861" s="0" t="n">
        <v>34.813</v>
      </c>
      <c r="D1861" s="0" t="n">
        <v>17.8955</v>
      </c>
      <c r="E1861" s="0" t="n">
        <v>17.895</v>
      </c>
      <c r="F1861" s="0" t="n">
        <v>12.655835</v>
      </c>
      <c r="G1861" s="0" t="n">
        <v>1.634844</v>
      </c>
      <c r="H1861" s="0" t="n">
        <v>115.6074</v>
      </c>
      <c r="I1861" s="0" t="n">
        <v>11.2649</v>
      </c>
      <c r="J1861" s="0" t="n">
        <v>7.892</v>
      </c>
      <c r="K1861" s="0" t="n">
        <v>-126.39162</v>
      </c>
      <c r="L1861" s="0" t="n">
        <v>89.33476</v>
      </c>
      <c r="M1861" s="0" t="n">
        <v>2.0169</v>
      </c>
      <c r="N1861" s="0" t="n">
        <v>0</v>
      </c>
      <c r="O1861" s="0" t="n">
        <v>53.76772</v>
      </c>
      <c r="P1861" s="0" t="n">
        <v>4.76644</v>
      </c>
      <c r="Q1861" s="0" t="n">
        <v>0.01806</v>
      </c>
      <c r="R1861" s="0" t="n">
        <v>0</v>
      </c>
      <c r="S1861" s="0" t="n">
        <v>1.9951</v>
      </c>
      <c r="T1861" s="0" t="n">
        <v>2.022</v>
      </c>
      <c r="U1861" s="0" t="n">
        <v>0</v>
      </c>
      <c r="V1861" s="2" t="n">
        <v>0.0021619</v>
      </c>
      <c r="W1861" s="2" t="n">
        <v>1981.8</v>
      </c>
      <c r="X1861" s="2" t="n">
        <v>0.042846</v>
      </c>
      <c r="Y1861" s="2" t="n">
        <v>0</v>
      </c>
    </row>
    <row r="1862" customFormat="false" ht="12.75" hidden="false" customHeight="false" outlineLevel="0" collapsed="false">
      <c r="B1862" s="0" t="n">
        <v>35.134</v>
      </c>
      <c r="C1862" s="0" t="n">
        <v>34.818</v>
      </c>
      <c r="D1862" s="0" t="n">
        <v>17.8954</v>
      </c>
      <c r="E1862" s="0" t="n">
        <v>17.8953</v>
      </c>
      <c r="F1862" s="0" t="n">
        <v>12.655732</v>
      </c>
      <c r="G1862" s="0" t="n">
        <v>1.634844</v>
      </c>
      <c r="H1862" s="0" t="n">
        <v>115.6068</v>
      </c>
      <c r="I1862" s="0" t="n">
        <v>11.2648</v>
      </c>
      <c r="J1862" s="0" t="n">
        <v>7.892</v>
      </c>
      <c r="K1862" s="0" t="n">
        <v>-126.38676</v>
      </c>
      <c r="L1862" s="0" t="n">
        <v>89.33133</v>
      </c>
      <c r="M1862" s="0" t="n">
        <v>2.0169</v>
      </c>
      <c r="N1862" s="0" t="n">
        <v>0</v>
      </c>
      <c r="O1862" s="0" t="n">
        <v>53.76772</v>
      </c>
      <c r="P1862" s="0" t="n">
        <v>4.76644</v>
      </c>
      <c r="Q1862" s="0" t="n">
        <v>0.01807</v>
      </c>
      <c r="R1862" s="0" t="n">
        <v>0</v>
      </c>
      <c r="S1862" s="0" t="n">
        <v>1.9951</v>
      </c>
      <c r="T1862" s="0" t="n">
        <v>2.022</v>
      </c>
      <c r="U1862" s="0" t="n">
        <v>0</v>
      </c>
      <c r="V1862" s="2" t="n">
        <v>0.0021641</v>
      </c>
      <c r="W1862" s="2" t="n">
        <v>1979.8</v>
      </c>
      <c r="X1862" s="2" t="n">
        <v>0.042846</v>
      </c>
      <c r="Y1862" s="2" t="n">
        <v>0</v>
      </c>
    </row>
    <row r="1863" customFormat="false" ht="12.75" hidden="false" customHeight="false" outlineLevel="0" collapsed="false">
      <c r="B1863" s="0" t="n">
        <v>35.122</v>
      </c>
      <c r="C1863" s="0" t="n">
        <v>34.806</v>
      </c>
      <c r="D1863" s="0" t="n">
        <v>17.8956</v>
      </c>
      <c r="E1863" s="0" t="n">
        <v>17.8957</v>
      </c>
      <c r="F1863" s="0" t="n">
        <v>12.655766</v>
      </c>
      <c r="G1863" s="0" t="n">
        <v>1.634844</v>
      </c>
      <c r="H1863" s="0" t="n">
        <v>115.6065</v>
      </c>
      <c r="I1863" s="0" t="n">
        <v>11.2647</v>
      </c>
      <c r="J1863" s="0" t="n">
        <v>7.896</v>
      </c>
      <c r="K1863" s="0" t="n">
        <v>-126.26421</v>
      </c>
      <c r="L1863" s="0" t="n">
        <v>89.24471</v>
      </c>
      <c r="M1863" s="0" t="n">
        <v>2.0169</v>
      </c>
      <c r="N1863" s="0" t="n">
        <v>0</v>
      </c>
      <c r="O1863" s="0" t="n">
        <v>53.76772</v>
      </c>
      <c r="P1863" s="0" t="n">
        <v>4.76644</v>
      </c>
      <c r="Q1863" s="0" t="n">
        <v>0.01808</v>
      </c>
      <c r="R1863" s="0" t="n">
        <v>0</v>
      </c>
      <c r="S1863" s="0" t="n">
        <v>1.9939</v>
      </c>
      <c r="T1863" s="0" t="n">
        <v>2.022</v>
      </c>
      <c r="U1863" s="0" t="n">
        <v>0</v>
      </c>
      <c r="V1863" s="2" t="n">
        <v>0.0021619</v>
      </c>
      <c r="W1863" s="2" t="n">
        <v>1981.8</v>
      </c>
      <c r="X1863" s="2" t="n">
        <v>0.042846</v>
      </c>
      <c r="Y1863" s="2" t="n">
        <v>0</v>
      </c>
    </row>
    <row r="1864" customFormat="false" ht="12.75" hidden="false" customHeight="false" outlineLevel="0" collapsed="false">
      <c r="B1864" s="0" t="n">
        <v>35.139</v>
      </c>
      <c r="C1864" s="0" t="n">
        <v>34.823</v>
      </c>
      <c r="D1864" s="0" t="n">
        <v>17.8954</v>
      </c>
      <c r="E1864" s="0" t="n">
        <v>17.896</v>
      </c>
      <c r="F1864" s="0" t="n">
        <v>12.6558</v>
      </c>
      <c r="G1864" s="0" t="n">
        <v>1.634887</v>
      </c>
      <c r="H1864" s="0" t="n">
        <v>115.6076</v>
      </c>
      <c r="I1864" s="0" t="n">
        <v>11.2649</v>
      </c>
      <c r="J1864" s="0" t="n">
        <v>7.896</v>
      </c>
      <c r="K1864" s="0" t="n">
        <v>-126.36463</v>
      </c>
      <c r="L1864" s="0" t="n">
        <v>89.31568</v>
      </c>
      <c r="M1864" s="0" t="n">
        <v>2.0169</v>
      </c>
      <c r="N1864" s="0" t="n">
        <v>0</v>
      </c>
      <c r="O1864" s="0" t="n">
        <v>53.76772</v>
      </c>
      <c r="P1864" s="0" t="n">
        <v>4.76644</v>
      </c>
      <c r="Q1864" s="0" t="n">
        <v>0.01809</v>
      </c>
      <c r="R1864" s="0" t="n">
        <v>0</v>
      </c>
      <c r="S1864" s="0" t="n">
        <v>1.9951</v>
      </c>
      <c r="T1864" s="0" t="n">
        <v>2.022</v>
      </c>
      <c r="U1864" s="0" t="n">
        <v>0</v>
      </c>
      <c r="V1864" s="2" t="n">
        <v>0.0021619</v>
      </c>
      <c r="W1864" s="2" t="n">
        <v>1981.8</v>
      </c>
      <c r="X1864" s="2" t="n">
        <v>0.042846</v>
      </c>
      <c r="Y1864" s="2" t="n">
        <v>0</v>
      </c>
    </row>
    <row r="1865" customFormat="false" ht="12.75" hidden="false" customHeight="false" outlineLevel="0" collapsed="false">
      <c r="B1865" s="0" t="n">
        <v>35.122</v>
      </c>
      <c r="C1865" s="0" t="n">
        <v>34.806</v>
      </c>
      <c r="D1865" s="0" t="n">
        <v>17.8954</v>
      </c>
      <c r="E1865" s="0" t="n">
        <v>17.8959</v>
      </c>
      <c r="F1865" s="0" t="n">
        <v>12.6558</v>
      </c>
      <c r="G1865" s="0" t="n">
        <v>1.634902</v>
      </c>
      <c r="H1865" s="0" t="n">
        <v>115.6076</v>
      </c>
      <c r="I1865" s="0" t="n">
        <v>11.2651</v>
      </c>
      <c r="J1865" s="0" t="n">
        <v>7.896</v>
      </c>
      <c r="K1865" s="0" t="n">
        <v>-126.36189</v>
      </c>
      <c r="L1865" s="0" t="n">
        <v>89.31374</v>
      </c>
      <c r="M1865" s="0" t="n">
        <v>2.0169</v>
      </c>
      <c r="N1865" s="0" t="n">
        <v>0</v>
      </c>
      <c r="O1865" s="0" t="n">
        <v>53.76772</v>
      </c>
      <c r="P1865" s="0" t="n">
        <v>4.76644</v>
      </c>
      <c r="Q1865" s="0" t="n">
        <v>0.0181</v>
      </c>
      <c r="R1865" s="0" t="n">
        <v>0</v>
      </c>
      <c r="S1865" s="0" t="n">
        <v>1.9951</v>
      </c>
      <c r="T1865" s="0" t="n">
        <v>2.022</v>
      </c>
      <c r="U1865" s="0" t="n">
        <v>0</v>
      </c>
      <c r="V1865" s="2" t="n">
        <v>0.0021641</v>
      </c>
      <c r="W1865" s="2" t="n">
        <v>1979.8</v>
      </c>
      <c r="X1865" s="2" t="n">
        <v>0.042846</v>
      </c>
      <c r="Y1865" s="2" t="n">
        <v>0</v>
      </c>
    </row>
    <row r="1866" customFormat="false" ht="12.75" hidden="false" customHeight="false" outlineLevel="0" collapsed="false">
      <c r="B1866" s="0" t="n">
        <v>35.122</v>
      </c>
      <c r="C1866" s="0" t="n">
        <v>34.806</v>
      </c>
      <c r="D1866" s="0" t="n">
        <v>17.8955</v>
      </c>
      <c r="E1866" s="0" t="n">
        <v>17.8955</v>
      </c>
      <c r="F1866" s="0" t="n">
        <v>12.655938</v>
      </c>
      <c r="G1866" s="0" t="n">
        <v>1.634872</v>
      </c>
      <c r="H1866" s="0" t="n">
        <v>115.6086</v>
      </c>
      <c r="I1866" s="0" t="n">
        <v>11.2649</v>
      </c>
      <c r="J1866" s="0" t="n">
        <v>7.896</v>
      </c>
      <c r="K1866" s="0" t="n">
        <v>-126.36002</v>
      </c>
      <c r="L1866" s="0" t="n">
        <v>89.31242</v>
      </c>
      <c r="M1866" s="0" t="n">
        <v>2.0053</v>
      </c>
      <c r="N1866" s="0" t="n">
        <v>0</v>
      </c>
      <c r="O1866" s="0" t="n">
        <v>53.76772</v>
      </c>
      <c r="P1866" s="0" t="n">
        <v>4.76644</v>
      </c>
      <c r="Q1866" s="0" t="n">
        <v>0.01811</v>
      </c>
      <c r="R1866" s="0" t="n">
        <v>0</v>
      </c>
      <c r="S1866" s="0" t="n">
        <v>1.9951</v>
      </c>
      <c r="T1866" s="0" t="n">
        <v>2.0195</v>
      </c>
      <c r="U1866" s="0" t="n">
        <v>0</v>
      </c>
      <c r="V1866" s="2" t="n">
        <v>0.0021619</v>
      </c>
      <c r="W1866" s="2" t="n">
        <v>1981.8</v>
      </c>
      <c r="X1866" s="2" t="n">
        <v>0.042846</v>
      </c>
      <c r="Y1866" s="2" t="n">
        <v>0</v>
      </c>
    </row>
    <row r="1867" customFormat="false" ht="12.75" hidden="false" customHeight="false" outlineLevel="0" collapsed="false">
      <c r="B1867" s="0" t="n">
        <v>35.118</v>
      </c>
      <c r="C1867" s="0" t="n">
        <v>34.802</v>
      </c>
      <c r="D1867" s="0" t="n">
        <v>17.8955</v>
      </c>
      <c r="E1867" s="0" t="n">
        <v>17.8957</v>
      </c>
      <c r="F1867" s="0" t="n">
        <v>12.656052</v>
      </c>
      <c r="G1867" s="0" t="n">
        <v>1.634844</v>
      </c>
      <c r="H1867" s="0" t="n">
        <v>115.61</v>
      </c>
      <c r="I1867" s="0" t="n">
        <v>11.2647</v>
      </c>
      <c r="J1867" s="0" t="n">
        <v>7.892</v>
      </c>
      <c r="K1867" s="0" t="n">
        <v>-126.35872</v>
      </c>
      <c r="L1867" s="0" t="n">
        <v>89.3115</v>
      </c>
      <c r="M1867" s="0" t="n">
        <v>2.0053</v>
      </c>
      <c r="N1867" s="0" t="n">
        <v>0</v>
      </c>
      <c r="O1867" s="0" t="n">
        <v>53.76772</v>
      </c>
      <c r="P1867" s="0" t="n">
        <v>4.76644</v>
      </c>
      <c r="Q1867" s="0" t="n">
        <v>0.01812</v>
      </c>
      <c r="R1867" s="0" t="n">
        <v>0</v>
      </c>
      <c r="S1867" s="0" t="n">
        <v>1.9951</v>
      </c>
      <c r="T1867" s="0" t="n">
        <v>2.0195</v>
      </c>
      <c r="U1867" s="0" t="n">
        <v>0</v>
      </c>
      <c r="V1867" s="2" t="n">
        <v>0.0021619</v>
      </c>
      <c r="W1867" s="2" t="n">
        <v>1981.8</v>
      </c>
      <c r="X1867" s="2" t="n">
        <v>0.042846</v>
      </c>
      <c r="Y1867" s="2" t="n">
        <v>0</v>
      </c>
    </row>
    <row r="1868" customFormat="false" ht="12.75" hidden="false" customHeight="false" outlineLevel="0" collapsed="false">
      <c r="B1868" s="0" t="n">
        <v>35.122</v>
      </c>
      <c r="C1868" s="0" t="n">
        <v>34.806</v>
      </c>
      <c r="D1868" s="0" t="n">
        <v>17.8957</v>
      </c>
      <c r="E1868" s="0" t="n">
        <v>17.8957</v>
      </c>
      <c r="F1868" s="0" t="n">
        <v>12.656087</v>
      </c>
      <c r="G1868" s="0" t="n">
        <v>1.634817</v>
      </c>
      <c r="H1868" s="0" t="n">
        <v>115.6097</v>
      </c>
      <c r="I1868" s="0" t="n">
        <v>11.2645</v>
      </c>
      <c r="J1868" s="0" t="n">
        <v>7.892</v>
      </c>
      <c r="K1868" s="0" t="n">
        <v>-126.35815</v>
      </c>
      <c r="L1868" s="0" t="n">
        <v>89.3111</v>
      </c>
      <c r="M1868" s="0" t="n">
        <v>2.0053</v>
      </c>
      <c r="N1868" s="0" t="n">
        <v>0</v>
      </c>
      <c r="O1868" s="0" t="n">
        <v>53.76772</v>
      </c>
      <c r="P1868" s="0" t="n">
        <v>4.76644</v>
      </c>
      <c r="Q1868" s="0" t="n">
        <v>0.01814</v>
      </c>
      <c r="R1868" s="0" t="n">
        <v>0</v>
      </c>
      <c r="S1868" s="0" t="n">
        <v>1.9951</v>
      </c>
      <c r="T1868" s="0" t="n">
        <v>2.0195</v>
      </c>
      <c r="U1868" s="0" t="n">
        <v>0</v>
      </c>
      <c r="V1868" s="2" t="n">
        <v>0.0021641</v>
      </c>
      <c r="W1868" s="2" t="n">
        <v>1979.8</v>
      </c>
      <c r="X1868" s="2" t="n">
        <v>0.042846</v>
      </c>
      <c r="Y1868" s="2" t="n">
        <v>0</v>
      </c>
    </row>
    <row r="1869" customFormat="false" ht="12.75" hidden="false" customHeight="false" outlineLevel="0" collapsed="false">
      <c r="B1869" s="0" t="n">
        <v>35.096</v>
      </c>
      <c r="C1869" s="0" t="n">
        <v>34.78</v>
      </c>
      <c r="D1869" s="0" t="n">
        <v>17.8959</v>
      </c>
      <c r="E1869" s="0" t="n">
        <v>17.8953</v>
      </c>
      <c r="F1869" s="0" t="n">
        <v>12.656304</v>
      </c>
      <c r="G1869" s="0" t="n">
        <v>1.634857</v>
      </c>
      <c r="H1869" s="0" t="n">
        <v>115.6118</v>
      </c>
      <c r="I1869" s="0" t="n">
        <v>11.2649</v>
      </c>
      <c r="J1869" s="0" t="n">
        <v>7.892</v>
      </c>
      <c r="K1869" s="0" t="n">
        <v>-126.2397</v>
      </c>
      <c r="L1869" s="0" t="n">
        <v>89.22738</v>
      </c>
      <c r="M1869" s="0" t="n">
        <v>2.0169</v>
      </c>
      <c r="N1869" s="0" t="n">
        <v>0</v>
      </c>
      <c r="O1869" s="0" t="n">
        <v>53.76772</v>
      </c>
      <c r="P1869" s="0" t="n">
        <v>4.76644</v>
      </c>
      <c r="Q1869" s="0" t="n">
        <v>0.01815</v>
      </c>
      <c r="R1869" s="0" t="n">
        <v>0</v>
      </c>
      <c r="S1869" s="0" t="n">
        <v>1.9939</v>
      </c>
      <c r="T1869" s="0" t="n">
        <v>2.022</v>
      </c>
      <c r="U1869" s="0" t="n">
        <v>0</v>
      </c>
      <c r="V1869" s="2" t="n">
        <v>0.0021641</v>
      </c>
      <c r="W1869" s="2" t="n">
        <v>1979.8</v>
      </c>
      <c r="X1869" s="2" t="n">
        <v>0.042846</v>
      </c>
      <c r="Y1869" s="2" t="n">
        <v>0</v>
      </c>
    </row>
    <row r="1870" customFormat="false" ht="12.75" hidden="false" customHeight="false" outlineLevel="0" collapsed="false">
      <c r="B1870" s="0" t="n">
        <v>35.122</v>
      </c>
      <c r="C1870" s="0" t="n">
        <v>34.806</v>
      </c>
      <c r="D1870" s="0" t="n">
        <v>17.8959</v>
      </c>
      <c r="E1870" s="0" t="n">
        <v>17.8957</v>
      </c>
      <c r="F1870" s="0" t="n">
        <v>12.656167</v>
      </c>
      <c r="G1870" s="0" t="n">
        <v>1.634844</v>
      </c>
      <c r="H1870" s="0" t="n">
        <v>115.6102</v>
      </c>
      <c r="I1870" s="0" t="n">
        <v>11.2647</v>
      </c>
      <c r="J1870" s="0" t="n">
        <v>7.892</v>
      </c>
      <c r="K1870" s="0" t="n">
        <v>-126.34456</v>
      </c>
      <c r="L1870" s="0" t="n">
        <v>89.30149</v>
      </c>
      <c r="M1870" s="0" t="n">
        <v>2.0403</v>
      </c>
      <c r="N1870" s="0" t="n">
        <v>0</v>
      </c>
      <c r="O1870" s="0" t="n">
        <v>53.76772</v>
      </c>
      <c r="P1870" s="0" t="n">
        <v>4.76644</v>
      </c>
      <c r="Q1870" s="0" t="n">
        <v>0.01816</v>
      </c>
      <c r="R1870" s="0" t="n">
        <v>0</v>
      </c>
      <c r="S1870" s="0" t="n">
        <v>1.9951</v>
      </c>
      <c r="T1870" s="0" t="n">
        <v>2.0269</v>
      </c>
      <c r="U1870" s="0" t="n">
        <v>0</v>
      </c>
      <c r="V1870" s="2" t="n">
        <v>0.0021641</v>
      </c>
      <c r="W1870" s="2" t="n">
        <v>1979.8</v>
      </c>
      <c r="X1870" s="2" t="n">
        <v>0.042846</v>
      </c>
      <c r="Y1870" s="2" t="n">
        <v>0</v>
      </c>
    </row>
    <row r="1871" customFormat="false" ht="12.75" hidden="false" customHeight="false" outlineLevel="0" collapsed="false">
      <c r="B1871" s="0" t="n">
        <v>35.101</v>
      </c>
      <c r="C1871" s="0" t="n">
        <v>34.786</v>
      </c>
      <c r="D1871" s="0" t="n">
        <v>17.8961</v>
      </c>
      <c r="E1871" s="0" t="n">
        <v>17.8955</v>
      </c>
      <c r="F1871" s="0" t="n">
        <v>12.656155</v>
      </c>
      <c r="G1871" s="0" t="n">
        <v>1.634874</v>
      </c>
      <c r="H1871" s="0" t="n">
        <v>115.6094</v>
      </c>
      <c r="I1871" s="0" t="n">
        <v>11.265</v>
      </c>
      <c r="J1871" s="0" t="n">
        <v>7.892</v>
      </c>
      <c r="K1871" s="0" t="n">
        <v>-126.22804</v>
      </c>
      <c r="L1871" s="0" t="n">
        <v>89.21914</v>
      </c>
      <c r="M1871" s="0" t="n">
        <v>2.064</v>
      </c>
      <c r="N1871" s="0" t="n">
        <v>0</v>
      </c>
      <c r="O1871" s="0" t="n">
        <v>53.76772</v>
      </c>
      <c r="P1871" s="0" t="n">
        <v>4.76644</v>
      </c>
      <c r="Q1871" s="0" t="n">
        <v>0.01817</v>
      </c>
      <c r="R1871" s="0" t="n">
        <v>0</v>
      </c>
      <c r="S1871" s="0" t="n">
        <v>1.9939</v>
      </c>
      <c r="T1871" s="0" t="n">
        <v>2.0317</v>
      </c>
      <c r="U1871" s="0" t="n">
        <v>0</v>
      </c>
      <c r="V1871" s="2" t="n">
        <v>0.0021641</v>
      </c>
      <c r="W1871" s="2" t="n">
        <v>1979.8</v>
      </c>
      <c r="X1871" s="2" t="n">
        <v>0.042846</v>
      </c>
      <c r="Y1871" s="2" t="n">
        <v>0</v>
      </c>
    </row>
    <row r="1872" customFormat="false" ht="12.75" hidden="false" customHeight="false" outlineLevel="0" collapsed="false">
      <c r="B1872" s="0" t="n">
        <v>35.107</v>
      </c>
      <c r="C1872" s="0" t="n">
        <v>34.792</v>
      </c>
      <c r="D1872" s="0" t="n">
        <v>17.8959</v>
      </c>
      <c r="E1872" s="0" t="n">
        <v>17.8953</v>
      </c>
      <c r="F1872" s="0" t="n">
        <v>12.65611</v>
      </c>
      <c r="G1872" s="0" t="n">
        <v>1.634872</v>
      </c>
      <c r="H1872" s="0" t="n">
        <v>115.6096</v>
      </c>
      <c r="I1872" s="0" t="n">
        <v>11.265</v>
      </c>
      <c r="J1872" s="0" t="n">
        <v>7.896</v>
      </c>
      <c r="K1872" s="0" t="n">
        <v>-126.33445</v>
      </c>
      <c r="L1872" s="0" t="n">
        <v>89.29435</v>
      </c>
      <c r="M1872" s="0" t="n">
        <v>2.088</v>
      </c>
      <c r="N1872" s="0" t="n">
        <v>0</v>
      </c>
      <c r="O1872" s="0" t="n">
        <v>53.76772</v>
      </c>
      <c r="P1872" s="0" t="n">
        <v>4.76644</v>
      </c>
      <c r="Q1872" s="0" t="n">
        <v>0.01818</v>
      </c>
      <c r="R1872" s="0" t="n">
        <v>0</v>
      </c>
      <c r="S1872" s="0" t="n">
        <v>1.9951</v>
      </c>
      <c r="T1872" s="0" t="n">
        <v>2.0366</v>
      </c>
      <c r="U1872" s="0" t="n">
        <v>0</v>
      </c>
      <c r="V1872" s="2" t="n">
        <v>0.0021641</v>
      </c>
      <c r="W1872" s="2" t="n">
        <v>1979.8</v>
      </c>
      <c r="X1872" s="2" t="n">
        <v>0.042846</v>
      </c>
      <c r="Y1872" s="2" t="n">
        <v>0</v>
      </c>
    </row>
    <row r="1873" customFormat="false" ht="12.75" hidden="false" customHeight="false" outlineLevel="0" collapsed="false">
      <c r="B1873" s="0" t="n">
        <v>35.101</v>
      </c>
      <c r="C1873" s="0" t="n">
        <v>34.786</v>
      </c>
      <c r="D1873" s="0" t="n">
        <v>17.8962</v>
      </c>
      <c r="E1873" s="0" t="n">
        <v>17.8955</v>
      </c>
      <c r="F1873" s="0" t="n">
        <v>12.656224</v>
      </c>
      <c r="G1873" s="0" t="n">
        <v>1.634887</v>
      </c>
      <c r="H1873" s="0" t="n">
        <v>115.6098</v>
      </c>
      <c r="I1873" s="0" t="n">
        <v>11.2651</v>
      </c>
      <c r="J1873" s="0" t="n">
        <v>7.892</v>
      </c>
      <c r="K1873" s="0" t="n">
        <v>-126.22001</v>
      </c>
      <c r="L1873" s="0" t="n">
        <v>89.21346</v>
      </c>
      <c r="M1873" s="0" t="n">
        <v>2.1122</v>
      </c>
      <c r="N1873" s="0" t="n">
        <v>0</v>
      </c>
      <c r="O1873" s="0" t="n">
        <v>53.76772</v>
      </c>
      <c r="P1873" s="0" t="n">
        <v>4.76644</v>
      </c>
      <c r="Q1873" s="0" t="n">
        <v>0.01819</v>
      </c>
      <c r="R1873" s="0" t="n">
        <v>0</v>
      </c>
      <c r="S1873" s="0" t="n">
        <v>1.9939</v>
      </c>
      <c r="T1873" s="0" t="n">
        <v>2.0415</v>
      </c>
      <c r="U1873" s="0" t="n">
        <v>0</v>
      </c>
      <c r="V1873" s="2" t="n">
        <v>0.0021641</v>
      </c>
      <c r="W1873" s="2" t="n">
        <v>1979.8</v>
      </c>
      <c r="X1873" s="2" t="n">
        <v>0.042846</v>
      </c>
      <c r="Y1873" s="2" t="n">
        <v>0</v>
      </c>
    </row>
    <row r="1874" customFormat="false" ht="12.75" hidden="false" customHeight="false" outlineLevel="0" collapsed="false">
      <c r="B1874" s="0" t="n">
        <v>35.112</v>
      </c>
      <c r="C1874" s="0" t="n">
        <v>34.796</v>
      </c>
      <c r="D1874" s="0" t="n">
        <v>17.8963</v>
      </c>
      <c r="E1874" s="0" t="n">
        <v>17.8955</v>
      </c>
      <c r="F1874" s="0" t="n">
        <v>12.656281</v>
      </c>
      <c r="G1874" s="0" t="n">
        <v>1.634857</v>
      </c>
      <c r="H1874" s="0" t="n">
        <v>115.6103</v>
      </c>
      <c r="I1874" s="0" t="n">
        <v>11.2648</v>
      </c>
      <c r="J1874" s="0" t="n">
        <v>7.892</v>
      </c>
      <c r="K1874" s="0" t="n">
        <v>-126.32831</v>
      </c>
      <c r="L1874" s="0" t="n">
        <v>89.29001</v>
      </c>
      <c r="M1874" s="0" t="n">
        <v>2.1244</v>
      </c>
      <c r="N1874" s="0" t="n">
        <v>0</v>
      </c>
      <c r="O1874" s="0" t="n">
        <v>53.76772</v>
      </c>
      <c r="P1874" s="0" t="n">
        <v>4.76644</v>
      </c>
      <c r="Q1874" s="0" t="n">
        <v>0.01821</v>
      </c>
      <c r="R1874" s="0" t="n">
        <v>0</v>
      </c>
      <c r="S1874" s="0" t="n">
        <v>1.9951</v>
      </c>
      <c r="T1874" s="0" t="n">
        <v>2.044</v>
      </c>
      <c r="U1874" s="0" t="n">
        <v>0</v>
      </c>
      <c r="V1874" s="2" t="n">
        <v>0.0021641</v>
      </c>
      <c r="W1874" s="2" t="n">
        <v>1979.8</v>
      </c>
      <c r="X1874" s="2" t="n">
        <v>0.042846</v>
      </c>
      <c r="Y1874" s="2" t="n">
        <v>0</v>
      </c>
    </row>
    <row r="1875" customFormat="false" ht="12.75" hidden="false" customHeight="false" outlineLevel="0" collapsed="false">
      <c r="B1875" s="0" t="n">
        <v>35.085</v>
      </c>
      <c r="C1875" s="0" t="n">
        <v>34.77</v>
      </c>
      <c r="D1875" s="0" t="n">
        <v>17.896</v>
      </c>
      <c r="E1875" s="0" t="n">
        <v>17.8957</v>
      </c>
      <c r="F1875" s="0" t="n">
        <v>12.656281</v>
      </c>
      <c r="G1875" s="0" t="n">
        <v>1.634859</v>
      </c>
      <c r="H1875" s="0" t="n">
        <v>115.611</v>
      </c>
      <c r="I1875" s="0" t="n">
        <v>11.2648</v>
      </c>
      <c r="J1875" s="0" t="n">
        <v>7.892</v>
      </c>
      <c r="K1875" s="0" t="n">
        <v>-126.33348</v>
      </c>
      <c r="L1875" s="0" t="n">
        <v>89.29366</v>
      </c>
      <c r="M1875" s="0" t="n">
        <v>2.1244</v>
      </c>
      <c r="N1875" s="0" t="n">
        <v>0</v>
      </c>
      <c r="O1875" s="0" t="n">
        <v>53.76772</v>
      </c>
      <c r="P1875" s="0" t="n">
        <v>4.76644</v>
      </c>
      <c r="Q1875" s="0" t="n">
        <v>0.01822</v>
      </c>
      <c r="R1875" s="0" t="n">
        <v>0</v>
      </c>
      <c r="S1875" s="0" t="n">
        <v>1.9951</v>
      </c>
      <c r="T1875" s="0" t="n">
        <v>2.044</v>
      </c>
      <c r="U1875" s="0" t="n">
        <v>0</v>
      </c>
      <c r="V1875" s="2" t="n">
        <v>0.0021641</v>
      </c>
      <c r="W1875" s="2" t="n">
        <v>1979.8</v>
      </c>
      <c r="X1875" s="2" t="n">
        <v>0.042846</v>
      </c>
      <c r="Y1875" s="2" t="n">
        <v>0</v>
      </c>
    </row>
    <row r="1876" customFormat="false" ht="12.75" hidden="false" customHeight="false" outlineLevel="0" collapsed="false">
      <c r="B1876" s="0" t="n">
        <v>35.101</v>
      </c>
      <c r="C1876" s="0" t="n">
        <v>34.786</v>
      </c>
      <c r="D1876" s="0" t="n">
        <v>17.896</v>
      </c>
      <c r="E1876" s="0" t="n">
        <v>17.8959</v>
      </c>
      <c r="F1876" s="0" t="n">
        <v>12.65627</v>
      </c>
      <c r="G1876" s="0" t="n">
        <v>1.634887</v>
      </c>
      <c r="H1876" s="0" t="n">
        <v>115.6109</v>
      </c>
      <c r="I1876" s="0" t="n">
        <v>11.265</v>
      </c>
      <c r="J1876" s="0" t="n">
        <v>7.892</v>
      </c>
      <c r="K1876" s="0" t="n">
        <v>-126.33991</v>
      </c>
      <c r="L1876" s="0" t="n">
        <v>89.29821</v>
      </c>
      <c r="M1876" s="0" t="n">
        <v>2.1122</v>
      </c>
      <c r="N1876" s="0" t="n">
        <v>0</v>
      </c>
      <c r="O1876" s="0" t="n">
        <v>53.76772</v>
      </c>
      <c r="P1876" s="0" t="n">
        <v>4.76644</v>
      </c>
      <c r="Q1876" s="0" t="n">
        <v>0.01823</v>
      </c>
      <c r="R1876" s="0" t="n">
        <v>0</v>
      </c>
      <c r="S1876" s="0" t="n">
        <v>1.9951</v>
      </c>
      <c r="T1876" s="0" t="n">
        <v>2.0415</v>
      </c>
      <c r="U1876" s="0" t="n">
        <v>0</v>
      </c>
      <c r="V1876" s="2" t="n">
        <v>0.0021641</v>
      </c>
      <c r="W1876" s="2" t="n">
        <v>1979.8</v>
      </c>
      <c r="X1876" s="2" t="n">
        <v>0.042846</v>
      </c>
      <c r="Y1876" s="2" t="n">
        <v>0</v>
      </c>
    </row>
    <row r="1877" customFormat="false" ht="12.75" hidden="false" customHeight="false" outlineLevel="0" collapsed="false">
      <c r="B1877" s="0" t="n">
        <v>35.085</v>
      </c>
      <c r="C1877" s="0" t="n">
        <v>34.77</v>
      </c>
      <c r="D1877" s="0" t="n">
        <v>17.8961</v>
      </c>
      <c r="E1877" s="0" t="n">
        <v>17.8957</v>
      </c>
      <c r="F1877" s="0" t="n">
        <v>12.656133</v>
      </c>
      <c r="G1877" s="0" t="n">
        <v>1.634872</v>
      </c>
      <c r="H1877" s="0" t="n">
        <v>115.6092</v>
      </c>
      <c r="I1877" s="0" t="n">
        <v>11.2649</v>
      </c>
      <c r="J1877" s="0" t="n">
        <v>7.896</v>
      </c>
      <c r="K1877" s="0" t="n">
        <v>-126.22842</v>
      </c>
      <c r="L1877" s="0" t="n">
        <v>89.2194</v>
      </c>
      <c r="M1877" s="0" t="n">
        <v>2.1122</v>
      </c>
      <c r="N1877" s="0" t="n">
        <v>0</v>
      </c>
      <c r="O1877" s="0" t="n">
        <v>53.76772</v>
      </c>
      <c r="P1877" s="0" t="n">
        <v>4.76644</v>
      </c>
      <c r="Q1877" s="0" t="n">
        <v>0.01824</v>
      </c>
      <c r="R1877" s="0" t="n">
        <v>0</v>
      </c>
      <c r="S1877" s="0" t="n">
        <v>1.9939</v>
      </c>
      <c r="T1877" s="0" t="n">
        <v>2.0415</v>
      </c>
      <c r="U1877" s="0" t="n">
        <v>0</v>
      </c>
      <c r="V1877" s="2" t="n">
        <v>0.0021855</v>
      </c>
      <c r="W1877" s="2" t="n">
        <v>1977.9</v>
      </c>
      <c r="X1877" s="2" t="n">
        <v>0.043226</v>
      </c>
      <c r="Y1877" s="2" t="n">
        <v>0</v>
      </c>
    </row>
    <row r="1878" customFormat="false" ht="12.75" hidden="false" customHeight="false" outlineLevel="0" collapsed="false">
      <c r="B1878" s="0" t="n">
        <v>35.09</v>
      </c>
      <c r="C1878" s="0" t="n">
        <v>34.774</v>
      </c>
      <c r="D1878" s="0" t="n">
        <v>17.8962</v>
      </c>
      <c r="E1878" s="0" t="n">
        <v>17.8957</v>
      </c>
      <c r="F1878" s="0" t="n">
        <v>12.656087</v>
      </c>
      <c r="G1878" s="0" t="n">
        <v>1.634874</v>
      </c>
      <c r="H1878" s="0" t="n">
        <v>115.6082</v>
      </c>
      <c r="I1878" s="0" t="n">
        <v>11.2649</v>
      </c>
      <c r="J1878" s="0" t="n">
        <v>7.892</v>
      </c>
      <c r="K1878" s="0" t="n">
        <v>-126.22168</v>
      </c>
      <c r="L1878" s="0" t="n">
        <v>89.21464</v>
      </c>
      <c r="M1878" s="0" t="n">
        <v>2.088</v>
      </c>
      <c r="N1878" s="0" t="n">
        <v>0</v>
      </c>
      <c r="O1878" s="0" t="n">
        <v>53.76772</v>
      </c>
      <c r="P1878" s="0" t="n">
        <v>4.76644</v>
      </c>
      <c r="Q1878" s="0" t="n">
        <v>0.01825</v>
      </c>
      <c r="R1878" s="0" t="n">
        <v>0</v>
      </c>
      <c r="S1878" s="0" t="n">
        <v>1.9939</v>
      </c>
      <c r="T1878" s="0" t="n">
        <v>2.0366</v>
      </c>
      <c r="U1878" s="0" t="n">
        <v>0</v>
      </c>
      <c r="V1878" s="2" t="n">
        <v>0.0021641</v>
      </c>
      <c r="W1878" s="2" t="n">
        <v>1979.8</v>
      </c>
      <c r="X1878" s="2" t="n">
        <v>0.042846</v>
      </c>
      <c r="Y1878" s="2" t="n">
        <v>0</v>
      </c>
    </row>
    <row r="1879" customFormat="false" ht="12.75" hidden="false" customHeight="false" outlineLevel="0" collapsed="false">
      <c r="B1879" s="0" t="n">
        <v>35.09</v>
      </c>
      <c r="C1879" s="0" t="n">
        <v>34.774</v>
      </c>
      <c r="D1879" s="0" t="n">
        <v>17.8961</v>
      </c>
      <c r="E1879" s="0" t="n">
        <v>17.8959</v>
      </c>
      <c r="F1879" s="0" t="n">
        <v>12.656155</v>
      </c>
      <c r="G1879" s="0" t="n">
        <v>1.634887</v>
      </c>
      <c r="H1879" s="0" t="n">
        <v>115.6094</v>
      </c>
      <c r="I1879" s="0" t="n">
        <v>11.265</v>
      </c>
      <c r="J1879" s="0" t="n">
        <v>7.892</v>
      </c>
      <c r="K1879" s="0" t="n">
        <v>-126.21614</v>
      </c>
      <c r="L1879" s="0" t="n">
        <v>89.21073</v>
      </c>
      <c r="M1879" s="0" t="n">
        <v>2.064</v>
      </c>
      <c r="N1879" s="0" t="n">
        <v>0</v>
      </c>
      <c r="O1879" s="0" t="n">
        <v>53.76772</v>
      </c>
      <c r="P1879" s="0" t="n">
        <v>4.76644</v>
      </c>
      <c r="Q1879" s="0" t="n">
        <v>0.01826</v>
      </c>
      <c r="R1879" s="0" t="n">
        <v>0</v>
      </c>
      <c r="S1879" s="0" t="n">
        <v>1.9939</v>
      </c>
      <c r="T1879" s="0" t="n">
        <v>2.0317</v>
      </c>
      <c r="U1879" s="0" t="n">
        <v>0</v>
      </c>
      <c r="V1879" s="2" t="n">
        <v>0.0021663</v>
      </c>
      <c r="W1879" s="2" t="n">
        <v>1977.9</v>
      </c>
      <c r="X1879" s="2" t="n">
        <v>0.042846</v>
      </c>
      <c r="Y1879" s="2" t="n">
        <v>0</v>
      </c>
    </row>
    <row r="1880" customFormat="false" ht="12.75" hidden="false" customHeight="false" outlineLevel="0" collapsed="false">
      <c r="B1880" s="0" t="n">
        <v>35.085</v>
      </c>
      <c r="C1880" s="0" t="n">
        <v>34.77</v>
      </c>
      <c r="D1880" s="0" t="n">
        <v>17.8962</v>
      </c>
      <c r="E1880" s="0" t="n">
        <v>17.8959</v>
      </c>
      <c r="F1880" s="0" t="n">
        <v>12.656178</v>
      </c>
      <c r="G1880" s="0" t="n">
        <v>1.634872</v>
      </c>
      <c r="H1880" s="0" t="n">
        <v>115.6093</v>
      </c>
      <c r="I1880" s="0" t="n">
        <v>11.2649</v>
      </c>
      <c r="J1880" s="0" t="n">
        <v>7.892</v>
      </c>
      <c r="K1880" s="0" t="n">
        <v>-126.32976</v>
      </c>
      <c r="L1880" s="0" t="n">
        <v>89.29104</v>
      </c>
      <c r="M1880" s="0" t="n">
        <v>2.0403</v>
      </c>
      <c r="N1880" s="0" t="n">
        <v>0</v>
      </c>
      <c r="O1880" s="0" t="n">
        <v>53.76772</v>
      </c>
      <c r="P1880" s="0" t="n">
        <v>4.76644</v>
      </c>
      <c r="Q1880" s="0" t="n">
        <v>0.01828</v>
      </c>
      <c r="R1880" s="0" t="n">
        <v>0</v>
      </c>
      <c r="S1880" s="0" t="n">
        <v>1.9951</v>
      </c>
      <c r="T1880" s="0" t="n">
        <v>2.0269</v>
      </c>
      <c r="U1880" s="0" t="n">
        <v>0</v>
      </c>
      <c r="V1880" s="2" t="n">
        <v>0.0021663</v>
      </c>
      <c r="W1880" s="2" t="n">
        <v>1977.9</v>
      </c>
      <c r="X1880" s="2" t="n">
        <v>0.042846</v>
      </c>
      <c r="Y1880" s="2" t="n">
        <v>0</v>
      </c>
    </row>
    <row r="1881" customFormat="false" ht="12.75" hidden="false" customHeight="false" outlineLevel="0" collapsed="false">
      <c r="B1881" s="0" t="n">
        <v>35.058</v>
      </c>
      <c r="C1881" s="0" t="n">
        <v>34.742</v>
      </c>
      <c r="D1881" s="0" t="n">
        <v>17.896</v>
      </c>
      <c r="E1881" s="0" t="n">
        <v>17.8957</v>
      </c>
      <c r="F1881" s="0" t="n">
        <v>12.656121</v>
      </c>
      <c r="G1881" s="0" t="n">
        <v>1.634874</v>
      </c>
      <c r="H1881" s="0" t="n">
        <v>115.6092</v>
      </c>
      <c r="I1881" s="0" t="n">
        <v>11.2649</v>
      </c>
      <c r="J1881" s="0" t="n">
        <v>7.892</v>
      </c>
      <c r="K1881" s="0" t="n">
        <v>-126.34046</v>
      </c>
      <c r="L1881" s="0" t="n">
        <v>89.2986</v>
      </c>
      <c r="M1881" s="0" t="n">
        <v>2.0286</v>
      </c>
      <c r="N1881" s="0" t="n">
        <v>0</v>
      </c>
      <c r="O1881" s="0" t="n">
        <v>53.76772</v>
      </c>
      <c r="P1881" s="0" t="n">
        <v>4.76644</v>
      </c>
      <c r="Q1881" s="0" t="n">
        <v>0.01829</v>
      </c>
      <c r="R1881" s="0" t="n">
        <v>0</v>
      </c>
      <c r="S1881" s="0" t="n">
        <v>1.9951</v>
      </c>
      <c r="T1881" s="0" t="n">
        <v>2.0244</v>
      </c>
      <c r="U1881" s="0" t="n">
        <v>0</v>
      </c>
      <c r="V1881" s="2" t="n">
        <v>0.0021663</v>
      </c>
      <c r="W1881" s="2" t="n">
        <v>1977.9</v>
      </c>
      <c r="X1881" s="2" t="n">
        <v>0.042846</v>
      </c>
      <c r="Y1881" s="2" t="n">
        <v>0</v>
      </c>
    </row>
    <row r="1882" customFormat="false" ht="12.75" hidden="false" customHeight="false" outlineLevel="0" collapsed="false">
      <c r="B1882" s="0" t="n">
        <v>35.09</v>
      </c>
      <c r="C1882" s="0" t="n">
        <v>34.774</v>
      </c>
      <c r="D1882" s="0" t="n">
        <v>17.8963</v>
      </c>
      <c r="E1882" s="0" t="n">
        <v>17.8959</v>
      </c>
      <c r="F1882" s="0" t="n">
        <v>12.656098</v>
      </c>
      <c r="G1882" s="0" t="n">
        <v>1.634844</v>
      </c>
      <c r="H1882" s="0" t="n">
        <v>115.6082</v>
      </c>
      <c r="I1882" s="0" t="n">
        <v>11.2647</v>
      </c>
      <c r="J1882" s="0" t="n">
        <v>7.892</v>
      </c>
      <c r="K1882" s="0" t="n">
        <v>-126.35267</v>
      </c>
      <c r="L1882" s="0" t="n">
        <v>89.30723</v>
      </c>
      <c r="M1882" s="0" t="n">
        <v>2.0053</v>
      </c>
      <c r="N1882" s="0" t="n">
        <v>0</v>
      </c>
      <c r="O1882" s="0" t="n">
        <v>53.76772</v>
      </c>
      <c r="P1882" s="0" t="n">
        <v>4.76644</v>
      </c>
      <c r="Q1882" s="0" t="n">
        <v>0.0183</v>
      </c>
      <c r="R1882" s="0" t="n">
        <v>0</v>
      </c>
      <c r="S1882" s="0" t="n">
        <v>1.9951</v>
      </c>
      <c r="T1882" s="0" t="n">
        <v>2.0195</v>
      </c>
      <c r="U1882" s="0" t="n">
        <v>0</v>
      </c>
      <c r="V1882" s="2" t="n">
        <v>0.0021641</v>
      </c>
      <c r="W1882" s="2" t="n">
        <v>1979.8</v>
      </c>
      <c r="X1882" s="2" t="n">
        <v>0.042846</v>
      </c>
      <c r="Y1882" s="2" t="n">
        <v>0</v>
      </c>
    </row>
    <row r="1883" customFormat="false" ht="12.75" hidden="false" customHeight="false" outlineLevel="0" collapsed="false">
      <c r="B1883" s="0" t="n">
        <v>35.075</v>
      </c>
      <c r="C1883" s="0" t="n">
        <v>34.76</v>
      </c>
      <c r="D1883" s="0" t="n">
        <v>17.8962</v>
      </c>
      <c r="E1883" s="0" t="n">
        <v>17.896</v>
      </c>
      <c r="F1883" s="0" t="n">
        <v>12.656224</v>
      </c>
      <c r="G1883" s="0" t="n">
        <v>1.634887</v>
      </c>
      <c r="H1883" s="0" t="n">
        <v>115.6099</v>
      </c>
      <c r="I1883" s="0" t="n">
        <v>11.2649</v>
      </c>
      <c r="J1883" s="0" t="n">
        <v>7.892</v>
      </c>
      <c r="K1883" s="0" t="n">
        <v>-126.3648</v>
      </c>
      <c r="L1883" s="0" t="n">
        <v>89.3158</v>
      </c>
      <c r="M1883" s="0" t="n">
        <v>2.0053</v>
      </c>
      <c r="N1883" s="0" t="n">
        <v>0</v>
      </c>
      <c r="O1883" s="0" t="n">
        <v>53.76772</v>
      </c>
      <c r="P1883" s="0" t="n">
        <v>4.76644</v>
      </c>
      <c r="Q1883" s="0" t="n">
        <v>0.01831</v>
      </c>
      <c r="R1883" s="0" t="n">
        <v>0</v>
      </c>
      <c r="S1883" s="0" t="n">
        <v>1.9951</v>
      </c>
      <c r="T1883" s="0" t="n">
        <v>2.0195</v>
      </c>
      <c r="U1883" s="0" t="n">
        <v>0</v>
      </c>
      <c r="V1883" s="2" t="n">
        <v>0.0021641</v>
      </c>
      <c r="W1883" s="2" t="n">
        <v>1979.8</v>
      </c>
      <c r="X1883" s="2" t="n">
        <v>0.042846</v>
      </c>
      <c r="Y1883" s="2" t="n">
        <v>0</v>
      </c>
    </row>
    <row r="1884" customFormat="false" ht="12.75" hidden="false" customHeight="false" outlineLevel="0" collapsed="false">
      <c r="B1884" s="0" t="n">
        <v>35.069</v>
      </c>
      <c r="C1884" s="0" t="n">
        <v>34.754</v>
      </c>
      <c r="D1884" s="0" t="n">
        <v>17.8962</v>
      </c>
      <c r="E1884" s="0" t="n">
        <v>17.896</v>
      </c>
      <c r="F1884" s="0" t="n">
        <v>12.656133</v>
      </c>
      <c r="G1884" s="0" t="n">
        <v>1.634874</v>
      </c>
      <c r="H1884" s="0" t="n">
        <v>115.6088</v>
      </c>
      <c r="I1884" s="0" t="n">
        <v>11.2648</v>
      </c>
      <c r="J1884" s="0" t="n">
        <v>7.892</v>
      </c>
      <c r="K1884" s="0" t="n">
        <v>-126.37767</v>
      </c>
      <c r="L1884" s="0" t="n">
        <v>89.3249</v>
      </c>
      <c r="M1884" s="0" t="n">
        <v>2.0053</v>
      </c>
      <c r="N1884" s="0" t="n">
        <v>0</v>
      </c>
      <c r="O1884" s="0" t="n">
        <v>53.76772</v>
      </c>
      <c r="P1884" s="0" t="n">
        <v>4.76644</v>
      </c>
      <c r="Q1884" s="0" t="n">
        <v>0.01832</v>
      </c>
      <c r="R1884" s="0" t="n">
        <v>0</v>
      </c>
      <c r="S1884" s="0" t="n">
        <v>1.9951</v>
      </c>
      <c r="T1884" s="0" t="n">
        <v>2.0195</v>
      </c>
      <c r="U1884" s="0" t="n">
        <v>0</v>
      </c>
      <c r="V1884" s="2" t="n">
        <v>0.0021663</v>
      </c>
      <c r="W1884" s="2" t="n">
        <v>1977.9</v>
      </c>
      <c r="X1884" s="2" t="n">
        <v>0.042846</v>
      </c>
      <c r="Y1884" s="2" t="n">
        <v>0</v>
      </c>
    </row>
    <row r="1885" customFormat="false" ht="12.75" hidden="false" customHeight="false" outlineLevel="0" collapsed="false">
      <c r="B1885" s="0" t="n">
        <v>35.069</v>
      </c>
      <c r="C1885" s="0" t="n">
        <v>34.754</v>
      </c>
      <c r="D1885" s="0" t="n">
        <v>17.8961</v>
      </c>
      <c r="E1885" s="0" t="n">
        <v>17.8959</v>
      </c>
      <c r="F1885" s="0" t="n">
        <v>12.656224</v>
      </c>
      <c r="G1885" s="0" t="n">
        <v>1.634902</v>
      </c>
      <c r="H1885" s="0" t="n">
        <v>115.6103</v>
      </c>
      <c r="I1885" s="0" t="n">
        <v>11.2651</v>
      </c>
      <c r="J1885" s="0" t="n">
        <v>7.892</v>
      </c>
      <c r="K1885" s="0" t="n">
        <v>-126.39127</v>
      </c>
      <c r="L1885" s="0" t="n">
        <v>89.33451</v>
      </c>
      <c r="M1885" s="0" t="n">
        <v>2.0053</v>
      </c>
      <c r="N1885" s="0" t="n">
        <v>0</v>
      </c>
      <c r="O1885" s="0" t="n">
        <v>53.76772</v>
      </c>
      <c r="P1885" s="0" t="n">
        <v>4.76644</v>
      </c>
      <c r="Q1885" s="0" t="n">
        <v>0.01833</v>
      </c>
      <c r="R1885" s="0" t="n">
        <v>0</v>
      </c>
      <c r="S1885" s="0" t="n">
        <v>1.9951</v>
      </c>
      <c r="T1885" s="0" t="n">
        <v>2.0195</v>
      </c>
      <c r="U1885" s="0" t="n">
        <v>0</v>
      </c>
      <c r="V1885" s="2" t="n">
        <v>0.0021641</v>
      </c>
      <c r="W1885" s="2" t="n">
        <v>1979.8</v>
      </c>
      <c r="X1885" s="2" t="n">
        <v>0.042846</v>
      </c>
      <c r="Y1885" s="2" t="n">
        <v>0</v>
      </c>
    </row>
    <row r="1886" customFormat="false" ht="12.75" hidden="false" customHeight="false" outlineLevel="0" collapsed="false">
      <c r="B1886" s="0" t="n">
        <v>35.075</v>
      </c>
      <c r="C1886" s="0" t="n">
        <v>34.76</v>
      </c>
      <c r="D1886" s="0" t="n">
        <v>17.8962</v>
      </c>
      <c r="E1886" s="0" t="n">
        <v>17.8962</v>
      </c>
      <c r="F1886" s="0" t="n">
        <v>12.656339</v>
      </c>
      <c r="G1886" s="0" t="n">
        <v>1.634902</v>
      </c>
      <c r="H1886" s="0" t="n">
        <v>115.6112</v>
      </c>
      <c r="I1886" s="0" t="n">
        <v>11.265</v>
      </c>
      <c r="J1886" s="0" t="n">
        <v>7.892</v>
      </c>
      <c r="K1886" s="0" t="n">
        <v>-126.28752</v>
      </c>
      <c r="L1886" s="0" t="n">
        <v>89.26118</v>
      </c>
      <c r="M1886" s="0" t="n">
        <v>1.9937</v>
      </c>
      <c r="N1886" s="0" t="n">
        <v>0</v>
      </c>
      <c r="O1886" s="0" t="n">
        <v>53.76772</v>
      </c>
      <c r="P1886" s="0" t="n">
        <v>4.76644</v>
      </c>
      <c r="Q1886" s="0" t="n">
        <v>0.01834</v>
      </c>
      <c r="R1886" s="0" t="n">
        <v>0</v>
      </c>
      <c r="S1886" s="0" t="n">
        <v>1.9939</v>
      </c>
      <c r="T1886" s="0" t="n">
        <v>2.0171</v>
      </c>
      <c r="U1886" s="0" t="n">
        <v>0</v>
      </c>
      <c r="V1886" s="2" t="n">
        <v>0.0021663</v>
      </c>
      <c r="W1886" s="2" t="n">
        <v>1977.9</v>
      </c>
      <c r="X1886" s="2" t="n">
        <v>0.042846</v>
      </c>
      <c r="Y1886" s="2" t="n">
        <v>0</v>
      </c>
    </row>
    <row r="1887" customFormat="false" ht="12.75" hidden="false" customHeight="false" outlineLevel="0" collapsed="false">
      <c r="B1887" s="0" t="n">
        <v>35.069</v>
      </c>
      <c r="C1887" s="0" t="n">
        <v>34.754</v>
      </c>
      <c r="D1887" s="0" t="n">
        <v>17.8962</v>
      </c>
      <c r="E1887" s="0" t="n">
        <v>17.896</v>
      </c>
      <c r="F1887" s="0" t="n">
        <v>12.65651</v>
      </c>
      <c r="G1887" s="0" t="n">
        <v>1.634914</v>
      </c>
      <c r="H1887" s="0" t="n">
        <v>115.6132</v>
      </c>
      <c r="I1887" s="0" t="n">
        <v>11.2651</v>
      </c>
      <c r="J1887" s="0" t="n">
        <v>7.892</v>
      </c>
      <c r="K1887" s="0" t="n">
        <v>-126.28805</v>
      </c>
      <c r="L1887" s="0" t="n">
        <v>89.26155</v>
      </c>
      <c r="M1887" s="0" t="n">
        <v>1.9823</v>
      </c>
      <c r="N1887" s="0" t="n">
        <v>0</v>
      </c>
      <c r="O1887" s="0" t="n">
        <v>53.76772</v>
      </c>
      <c r="P1887" s="0" t="n">
        <v>4.76644</v>
      </c>
      <c r="Q1887" s="0" t="n">
        <v>0.01836</v>
      </c>
      <c r="R1887" s="0" t="n">
        <v>0</v>
      </c>
      <c r="S1887" s="0" t="n">
        <v>1.9939</v>
      </c>
      <c r="T1887" s="0" t="n">
        <v>2.0147</v>
      </c>
      <c r="U1887" s="0" t="n">
        <v>0</v>
      </c>
      <c r="V1887" s="2" t="n">
        <v>0.0021641</v>
      </c>
      <c r="W1887" s="2" t="n">
        <v>1979.8</v>
      </c>
      <c r="X1887" s="2" t="n">
        <v>0.042846</v>
      </c>
      <c r="Y1887" s="2" t="n">
        <v>0</v>
      </c>
    </row>
    <row r="1888" customFormat="false" ht="12.75" hidden="false" customHeight="false" outlineLevel="0" collapsed="false">
      <c r="B1888" s="0" t="n">
        <v>35.063</v>
      </c>
      <c r="C1888" s="0" t="n">
        <v>34.748</v>
      </c>
      <c r="D1888" s="0" t="n">
        <v>17.8961</v>
      </c>
      <c r="E1888" s="0" t="n">
        <v>17.8962</v>
      </c>
      <c r="F1888" s="0" t="n">
        <v>12.656362</v>
      </c>
      <c r="G1888" s="0" t="n">
        <v>1.634902</v>
      </c>
      <c r="H1888" s="0" t="n">
        <v>115.6119</v>
      </c>
      <c r="I1888" s="0" t="n">
        <v>11.265</v>
      </c>
      <c r="J1888" s="0" t="n">
        <v>7.896</v>
      </c>
      <c r="K1888" s="0" t="n">
        <v>-126.28982</v>
      </c>
      <c r="L1888" s="0" t="n">
        <v>89.2628</v>
      </c>
      <c r="M1888" s="0" t="n">
        <v>1.9708</v>
      </c>
      <c r="N1888" s="0" t="n">
        <v>0</v>
      </c>
      <c r="O1888" s="0" t="n">
        <v>53.76772</v>
      </c>
      <c r="P1888" s="0" t="n">
        <v>4.76644</v>
      </c>
      <c r="Q1888" s="0" t="n">
        <v>0.01837</v>
      </c>
      <c r="R1888" s="0" t="n">
        <v>0</v>
      </c>
      <c r="S1888" s="0" t="n">
        <v>1.9939</v>
      </c>
      <c r="T1888" s="0" t="n">
        <v>2.0122</v>
      </c>
      <c r="U1888" s="0" t="n">
        <v>0</v>
      </c>
      <c r="V1888" s="2" t="n">
        <v>0.0021663</v>
      </c>
      <c r="W1888" s="2" t="n">
        <v>1977.9</v>
      </c>
      <c r="X1888" s="2" t="n">
        <v>0.042846</v>
      </c>
      <c r="Y1888" s="2" t="n">
        <v>0</v>
      </c>
    </row>
    <row r="1889" customFormat="false" ht="12.75" hidden="false" customHeight="false" outlineLevel="0" collapsed="false">
      <c r="B1889" s="0" t="n">
        <v>35.069</v>
      </c>
      <c r="C1889" s="0" t="n">
        <v>34.754</v>
      </c>
      <c r="D1889" s="0" t="n">
        <v>17.8966</v>
      </c>
      <c r="E1889" s="0" t="n">
        <v>17.8959</v>
      </c>
      <c r="F1889" s="0" t="n">
        <v>12.656419</v>
      </c>
      <c r="G1889" s="0" t="n">
        <v>1.634887</v>
      </c>
      <c r="H1889" s="0" t="n">
        <v>115.611</v>
      </c>
      <c r="I1889" s="0" t="n">
        <v>11.265</v>
      </c>
      <c r="J1889" s="0" t="n">
        <v>7.896</v>
      </c>
      <c r="K1889" s="0" t="n">
        <v>-126.29295</v>
      </c>
      <c r="L1889" s="0" t="n">
        <v>89.26502</v>
      </c>
      <c r="M1889" s="0" t="n">
        <v>1.9482</v>
      </c>
      <c r="N1889" s="0" t="n">
        <v>0</v>
      </c>
      <c r="O1889" s="0" t="n">
        <v>53.76772</v>
      </c>
      <c r="P1889" s="0" t="n">
        <v>4.76644</v>
      </c>
      <c r="Q1889" s="0" t="n">
        <v>0.01838</v>
      </c>
      <c r="R1889" s="0" t="n">
        <v>0</v>
      </c>
      <c r="S1889" s="0" t="n">
        <v>1.9939</v>
      </c>
      <c r="T1889" s="0" t="n">
        <v>2.0073</v>
      </c>
      <c r="U1889" s="0" t="n">
        <v>0</v>
      </c>
      <c r="V1889" s="2" t="n">
        <v>0.0021663</v>
      </c>
      <c r="W1889" s="2" t="n">
        <v>1977.9</v>
      </c>
      <c r="X1889" s="2" t="n">
        <v>0.042846</v>
      </c>
      <c r="Y1889" s="2" t="n">
        <v>0</v>
      </c>
    </row>
    <row r="1890" customFormat="false" ht="12.75" hidden="false" customHeight="false" outlineLevel="0" collapsed="false">
      <c r="B1890" s="0" t="n">
        <v>35.069</v>
      </c>
      <c r="C1890" s="0" t="n">
        <v>34.754</v>
      </c>
      <c r="D1890" s="0" t="n">
        <v>17.8964</v>
      </c>
      <c r="E1890" s="0" t="n">
        <v>17.8962</v>
      </c>
      <c r="F1890" s="0" t="n">
        <v>12.656396</v>
      </c>
      <c r="G1890" s="0" t="n">
        <v>1.634902</v>
      </c>
      <c r="H1890" s="0" t="n">
        <v>115.6113</v>
      </c>
      <c r="I1890" s="0" t="n">
        <v>11.265</v>
      </c>
      <c r="J1890" s="0" t="n">
        <v>7.896</v>
      </c>
      <c r="K1890" s="0" t="n">
        <v>-126.41532</v>
      </c>
      <c r="L1890" s="0" t="n">
        <v>89.35151</v>
      </c>
      <c r="M1890" s="0" t="n">
        <v>1.937</v>
      </c>
      <c r="N1890" s="0" t="n">
        <v>0</v>
      </c>
      <c r="O1890" s="0" t="n">
        <v>53.76772</v>
      </c>
      <c r="P1890" s="0" t="n">
        <v>4.76644</v>
      </c>
      <c r="Q1890" s="0" t="n">
        <v>0.01839</v>
      </c>
      <c r="R1890" s="0" t="n">
        <v>0</v>
      </c>
      <c r="S1890" s="0" t="n">
        <v>1.9951</v>
      </c>
      <c r="T1890" s="0" t="n">
        <v>2.0049</v>
      </c>
      <c r="U1890" s="0" t="n">
        <v>0</v>
      </c>
      <c r="V1890" s="2" t="n">
        <v>0.0021663</v>
      </c>
      <c r="W1890" s="2" t="n">
        <v>1977.9</v>
      </c>
      <c r="X1890" s="2" t="n">
        <v>0.042846</v>
      </c>
      <c r="Y1890" s="2" t="n">
        <v>0</v>
      </c>
    </row>
    <row r="1891" customFormat="false" ht="12.75" hidden="false" customHeight="false" outlineLevel="0" collapsed="false">
      <c r="B1891" s="0" t="n">
        <v>35.075</v>
      </c>
      <c r="C1891" s="0" t="n">
        <v>34.76</v>
      </c>
      <c r="D1891" s="0" t="n">
        <v>17.8963</v>
      </c>
      <c r="E1891" s="0" t="n">
        <v>17.8959</v>
      </c>
      <c r="F1891" s="0" t="n">
        <v>12.656304</v>
      </c>
      <c r="G1891" s="0" t="n">
        <v>1.634889</v>
      </c>
      <c r="H1891" s="0" t="n">
        <v>115.6106</v>
      </c>
      <c r="I1891" s="0" t="n">
        <v>11.265</v>
      </c>
      <c r="J1891" s="0" t="n">
        <v>7.896</v>
      </c>
      <c r="K1891" s="0" t="n">
        <v>-126.43518</v>
      </c>
      <c r="L1891" s="0" t="n">
        <v>89.36554</v>
      </c>
      <c r="M1891" s="0" t="n">
        <v>1.9258</v>
      </c>
      <c r="N1891" s="0" t="n">
        <v>0</v>
      </c>
      <c r="O1891" s="0" t="n">
        <v>53.76772</v>
      </c>
      <c r="P1891" s="0" t="n">
        <v>4.76644</v>
      </c>
      <c r="Q1891" s="0" t="n">
        <v>0.0184</v>
      </c>
      <c r="R1891" s="0" t="n">
        <v>0</v>
      </c>
      <c r="S1891" s="0" t="n">
        <v>1.9951</v>
      </c>
      <c r="T1891" s="0" t="n">
        <v>2.0024</v>
      </c>
      <c r="U1891" s="0" t="n">
        <v>0</v>
      </c>
      <c r="V1891" s="2" t="n">
        <v>0.0021663</v>
      </c>
      <c r="W1891" s="2" t="n">
        <v>1977.9</v>
      </c>
      <c r="X1891" s="2" t="n">
        <v>0.042846</v>
      </c>
      <c r="Y1891" s="2" t="n">
        <v>0</v>
      </c>
    </row>
    <row r="1892" customFormat="false" ht="12.75" hidden="false" customHeight="false" outlineLevel="0" collapsed="false">
      <c r="B1892" s="0" t="n">
        <v>35.047</v>
      </c>
      <c r="C1892" s="0" t="n">
        <v>34.732</v>
      </c>
      <c r="D1892" s="0" t="n">
        <v>17.8964</v>
      </c>
      <c r="E1892" s="0" t="n">
        <v>17.896</v>
      </c>
      <c r="F1892" s="0" t="n">
        <v>12.656339</v>
      </c>
      <c r="G1892" s="0" t="n">
        <v>1.634902</v>
      </c>
      <c r="H1892" s="0" t="n">
        <v>115.6107</v>
      </c>
      <c r="I1892" s="0" t="n">
        <v>11.265</v>
      </c>
      <c r="J1892" s="0" t="n">
        <v>7.896</v>
      </c>
      <c r="K1892" s="0" t="n">
        <v>-126.4551</v>
      </c>
      <c r="L1892" s="0" t="n">
        <v>89.37963</v>
      </c>
      <c r="M1892" s="0" t="n">
        <v>1.9258</v>
      </c>
      <c r="N1892" s="0" t="n">
        <v>0</v>
      </c>
      <c r="O1892" s="0" t="n">
        <v>53.76772</v>
      </c>
      <c r="P1892" s="0" t="n">
        <v>4.76644</v>
      </c>
      <c r="Q1892" s="0" t="n">
        <v>0.01841</v>
      </c>
      <c r="R1892" s="0" t="n">
        <v>0</v>
      </c>
      <c r="S1892" s="0" t="n">
        <v>1.9951</v>
      </c>
      <c r="T1892" s="0" t="n">
        <v>2.0024</v>
      </c>
      <c r="U1892" s="0" t="n">
        <v>0</v>
      </c>
      <c r="V1892" s="2" t="n">
        <v>0.0021663</v>
      </c>
      <c r="W1892" s="2" t="n">
        <v>1977.9</v>
      </c>
      <c r="X1892" s="2" t="n">
        <v>0.042846</v>
      </c>
      <c r="Y1892" s="2" t="n">
        <v>0</v>
      </c>
    </row>
    <row r="1893" customFormat="false" ht="12.75" hidden="false" customHeight="false" outlineLevel="0" collapsed="false">
      <c r="B1893" s="0" t="n">
        <v>35.037</v>
      </c>
      <c r="C1893" s="0" t="n">
        <v>34.722</v>
      </c>
      <c r="D1893" s="0" t="n">
        <v>17.8966</v>
      </c>
      <c r="E1893" s="0" t="n">
        <v>17.8962</v>
      </c>
      <c r="F1893" s="0" t="n">
        <v>12.656236</v>
      </c>
      <c r="G1893" s="0" t="n">
        <v>1.634887</v>
      </c>
      <c r="H1893" s="0" t="n">
        <v>115.6089</v>
      </c>
      <c r="I1893" s="0" t="n">
        <v>11.2649</v>
      </c>
      <c r="J1893" s="0" t="n">
        <v>7.896</v>
      </c>
      <c r="K1893" s="0" t="n">
        <v>-126.47592</v>
      </c>
      <c r="L1893" s="0" t="n">
        <v>89.39434</v>
      </c>
      <c r="M1893" s="0" t="n">
        <v>1.937</v>
      </c>
      <c r="N1893" s="0" t="n">
        <v>0</v>
      </c>
      <c r="O1893" s="0" t="n">
        <v>53.76772</v>
      </c>
      <c r="P1893" s="0" t="n">
        <v>4.76644</v>
      </c>
      <c r="Q1893" s="0" t="n">
        <v>0.01843</v>
      </c>
      <c r="R1893" s="0" t="n">
        <v>0</v>
      </c>
      <c r="S1893" s="0" t="n">
        <v>1.9951</v>
      </c>
      <c r="T1893" s="0" t="n">
        <v>2.0049</v>
      </c>
      <c r="U1893" s="0" t="n">
        <v>0</v>
      </c>
      <c r="V1893" s="2" t="n">
        <v>0.0021663</v>
      </c>
      <c r="W1893" s="2" t="n">
        <v>1977.9</v>
      </c>
      <c r="X1893" s="2" t="n">
        <v>0.042846</v>
      </c>
      <c r="Y1893" s="2" t="n">
        <v>0</v>
      </c>
    </row>
    <row r="1894" customFormat="false" ht="12.75" hidden="false" customHeight="false" outlineLevel="0" collapsed="false">
      <c r="B1894" s="0" t="n">
        <v>35.021</v>
      </c>
      <c r="C1894" s="0" t="n">
        <v>34.706</v>
      </c>
      <c r="D1894" s="0" t="n">
        <v>17.8963</v>
      </c>
      <c r="E1894" s="0" t="n">
        <v>17.8962</v>
      </c>
      <c r="F1894" s="0" t="n">
        <v>12.656178</v>
      </c>
      <c r="G1894" s="0" t="n">
        <v>1.634916</v>
      </c>
      <c r="H1894" s="0" t="n">
        <v>115.6092</v>
      </c>
      <c r="I1894" s="0" t="n">
        <v>11.2651</v>
      </c>
      <c r="J1894" s="0" t="n">
        <v>7.892</v>
      </c>
      <c r="K1894" s="0" t="n">
        <v>-126.48187</v>
      </c>
      <c r="L1894" s="0" t="n">
        <v>89.39855</v>
      </c>
      <c r="M1894" s="0" t="n">
        <v>1.937</v>
      </c>
      <c r="N1894" s="0" t="n">
        <v>0</v>
      </c>
      <c r="O1894" s="0" t="n">
        <v>53.76772</v>
      </c>
      <c r="P1894" s="0" t="n">
        <v>4.76644</v>
      </c>
      <c r="Q1894" s="0" t="n">
        <v>0.01844</v>
      </c>
      <c r="R1894" s="0" t="n">
        <v>0</v>
      </c>
      <c r="S1894" s="0" t="n">
        <v>1.9951</v>
      </c>
      <c r="T1894" s="0" t="n">
        <v>2.0049</v>
      </c>
      <c r="U1894" s="0" t="n">
        <v>0</v>
      </c>
      <c r="V1894" s="2" t="n">
        <v>0.0021663</v>
      </c>
      <c r="W1894" s="2" t="n">
        <v>1977.9</v>
      </c>
      <c r="X1894" s="2" t="n">
        <v>0.042846</v>
      </c>
      <c r="Y1894" s="2" t="n">
        <v>0</v>
      </c>
    </row>
    <row r="1895" customFormat="false" ht="12.75" hidden="false" customHeight="false" outlineLevel="0" collapsed="false">
      <c r="B1895" s="0" t="n">
        <v>34.983</v>
      </c>
      <c r="C1895" s="0" t="n">
        <v>34.669</v>
      </c>
      <c r="D1895" s="0" t="n">
        <v>17.896</v>
      </c>
      <c r="E1895" s="0" t="n">
        <v>17.8964</v>
      </c>
      <c r="F1895" s="0" t="n">
        <v>12.65619</v>
      </c>
      <c r="G1895" s="0" t="n">
        <v>1.634872</v>
      </c>
      <c r="H1895" s="0" t="n">
        <v>115.6101</v>
      </c>
      <c r="I1895" s="0" t="n">
        <v>11.2647</v>
      </c>
      <c r="J1895" s="0" t="n">
        <v>7.892</v>
      </c>
      <c r="K1895" s="0" t="n">
        <v>-126.50291</v>
      </c>
      <c r="L1895" s="0" t="n">
        <v>89.41342</v>
      </c>
      <c r="M1895" s="0" t="n">
        <v>1.9258</v>
      </c>
      <c r="N1895" s="0" t="n">
        <v>0</v>
      </c>
      <c r="O1895" s="0" t="n">
        <v>53.76772</v>
      </c>
      <c r="P1895" s="0" t="n">
        <v>4.76644</v>
      </c>
      <c r="Q1895" s="0" t="n">
        <v>0.01845</v>
      </c>
      <c r="R1895" s="0" t="n">
        <v>0</v>
      </c>
      <c r="S1895" s="0" t="n">
        <v>1.9951</v>
      </c>
      <c r="T1895" s="0" t="n">
        <v>2.0024</v>
      </c>
      <c r="U1895" s="0" t="n">
        <v>0</v>
      </c>
      <c r="V1895" s="2" t="n">
        <v>0.0021685</v>
      </c>
      <c r="W1895" s="2" t="n">
        <v>1975.9</v>
      </c>
      <c r="X1895" s="2" t="n">
        <v>0.042846</v>
      </c>
      <c r="Y1895" s="2" t="n">
        <v>0</v>
      </c>
    </row>
    <row r="1896" customFormat="false" ht="12.75" hidden="false" customHeight="false" outlineLevel="0" collapsed="false">
      <c r="B1896" s="0" t="n">
        <v>34.983</v>
      </c>
      <c r="C1896" s="0" t="n">
        <v>34.669</v>
      </c>
      <c r="D1896" s="0" t="n">
        <v>17.8959</v>
      </c>
      <c r="E1896" s="0" t="n">
        <v>17.8962</v>
      </c>
      <c r="F1896" s="0" t="n">
        <v>12.65611</v>
      </c>
      <c r="G1896" s="0" t="n">
        <v>1.634901</v>
      </c>
      <c r="H1896" s="0" t="n">
        <v>115.6096</v>
      </c>
      <c r="I1896" s="0" t="n">
        <v>11.265</v>
      </c>
      <c r="J1896" s="0" t="n">
        <v>7.892</v>
      </c>
      <c r="K1896" s="0" t="n">
        <v>-126.39169</v>
      </c>
      <c r="L1896" s="0" t="n">
        <v>89.33481</v>
      </c>
      <c r="M1896" s="0" t="n">
        <v>1.9147</v>
      </c>
      <c r="N1896" s="0" t="n">
        <v>0</v>
      </c>
      <c r="O1896" s="0" t="n">
        <v>53.76772</v>
      </c>
      <c r="P1896" s="0" t="n">
        <v>4.76644</v>
      </c>
      <c r="Q1896" s="0" t="n">
        <v>0.01846</v>
      </c>
      <c r="R1896" s="0" t="n">
        <v>0</v>
      </c>
      <c r="S1896" s="0" t="n">
        <v>1.9939</v>
      </c>
      <c r="T1896" s="0" t="n">
        <v>2</v>
      </c>
      <c r="U1896" s="0" t="n">
        <v>0</v>
      </c>
      <c r="V1896" s="2" t="n">
        <v>0.0021641</v>
      </c>
      <c r="W1896" s="2" t="n">
        <v>1979.8</v>
      </c>
      <c r="X1896" s="2" t="n">
        <v>0.042846</v>
      </c>
      <c r="Y1896" s="2" t="n">
        <v>0</v>
      </c>
    </row>
    <row r="1897" customFormat="false" ht="12.75" hidden="false" customHeight="false" outlineLevel="0" collapsed="false">
      <c r="B1897" s="0" t="n">
        <v>34.979</v>
      </c>
      <c r="C1897" s="0" t="n">
        <v>34.664</v>
      </c>
      <c r="D1897" s="0" t="n">
        <v>17.896</v>
      </c>
      <c r="E1897" s="0" t="n">
        <v>17.896</v>
      </c>
      <c r="F1897" s="0" t="n">
        <v>12.656155</v>
      </c>
      <c r="G1897" s="0" t="n">
        <v>1.634901</v>
      </c>
      <c r="H1897" s="0" t="n">
        <v>115.6097</v>
      </c>
      <c r="I1897" s="0" t="n">
        <v>11.265</v>
      </c>
      <c r="J1897" s="0" t="n">
        <v>7.892</v>
      </c>
      <c r="K1897" s="0" t="n">
        <v>-126.50222</v>
      </c>
      <c r="L1897" s="0" t="n">
        <v>89.41293</v>
      </c>
      <c r="M1897" s="0" t="n">
        <v>1.8927</v>
      </c>
      <c r="N1897" s="0" t="n">
        <v>0</v>
      </c>
      <c r="O1897" s="0" t="n">
        <v>53.76772</v>
      </c>
      <c r="P1897" s="0" t="n">
        <v>4.76644</v>
      </c>
      <c r="Q1897" s="0" t="n">
        <v>0.01847</v>
      </c>
      <c r="R1897" s="0" t="n">
        <v>0</v>
      </c>
      <c r="S1897" s="0" t="n">
        <v>1.9951</v>
      </c>
      <c r="T1897" s="0" t="n">
        <v>1.9951</v>
      </c>
      <c r="U1897" s="0" t="n">
        <v>0</v>
      </c>
      <c r="V1897" s="2" t="n">
        <v>0.0021663</v>
      </c>
      <c r="W1897" s="2" t="n">
        <v>1977.9</v>
      </c>
      <c r="X1897" s="2" t="n">
        <v>0.042846</v>
      </c>
      <c r="Y1897" s="2" t="n">
        <v>0</v>
      </c>
    </row>
    <row r="1898" customFormat="false" ht="12.75" hidden="false" customHeight="false" outlineLevel="0" collapsed="false">
      <c r="B1898" s="0" t="n">
        <v>34.939</v>
      </c>
      <c r="C1898" s="0" t="n">
        <v>34.625</v>
      </c>
      <c r="D1898" s="0" t="n">
        <v>17.896</v>
      </c>
      <c r="E1898" s="0" t="n">
        <v>17.896</v>
      </c>
      <c r="F1898" s="0" t="n">
        <v>12.656041</v>
      </c>
      <c r="G1898" s="0" t="n">
        <v>1.634887</v>
      </c>
      <c r="H1898" s="0" t="n">
        <v>115.6084</v>
      </c>
      <c r="I1898" s="0" t="n">
        <v>11.2649</v>
      </c>
      <c r="J1898" s="0" t="n">
        <v>7.896</v>
      </c>
      <c r="K1898" s="0" t="n">
        <v>-126.39099</v>
      </c>
      <c r="L1898" s="0" t="n">
        <v>89.33431</v>
      </c>
      <c r="M1898" s="0" t="n">
        <v>1.8818</v>
      </c>
      <c r="N1898" s="0" t="n">
        <v>0</v>
      </c>
      <c r="O1898" s="0" t="n">
        <v>53.76772</v>
      </c>
      <c r="P1898" s="0" t="n">
        <v>4.76644</v>
      </c>
      <c r="Q1898" s="0" t="n">
        <v>0.01848</v>
      </c>
      <c r="R1898" s="0" t="n">
        <v>0</v>
      </c>
      <c r="S1898" s="0" t="n">
        <v>1.9939</v>
      </c>
      <c r="T1898" s="0" t="n">
        <v>1.9927</v>
      </c>
      <c r="U1898" s="0" t="n">
        <v>0</v>
      </c>
      <c r="V1898" s="2" t="n">
        <v>0.0021663</v>
      </c>
      <c r="W1898" s="2" t="n">
        <v>1977.9</v>
      </c>
      <c r="X1898" s="2" t="n">
        <v>0.042846</v>
      </c>
      <c r="Y1898" s="2" t="n">
        <v>0</v>
      </c>
    </row>
    <row r="1899" customFormat="false" ht="12.75" hidden="false" customHeight="false" outlineLevel="0" collapsed="false">
      <c r="B1899" s="0" t="n">
        <v>34.913</v>
      </c>
      <c r="C1899" s="0" t="n">
        <v>34.599</v>
      </c>
      <c r="D1899" s="0" t="n">
        <v>17.8963</v>
      </c>
      <c r="E1899" s="0" t="n">
        <v>17.8959</v>
      </c>
      <c r="F1899" s="0" t="n">
        <v>12.656052</v>
      </c>
      <c r="G1899" s="0" t="n">
        <v>1.634872</v>
      </c>
      <c r="H1899" s="0" t="n">
        <v>115.6079</v>
      </c>
      <c r="I1899" s="0" t="n">
        <v>11.2649</v>
      </c>
      <c r="J1899" s="0" t="n">
        <v>7.896</v>
      </c>
      <c r="K1899" s="0" t="n">
        <v>-126.38377</v>
      </c>
      <c r="L1899" s="0" t="n">
        <v>89.32921</v>
      </c>
      <c r="M1899" s="0" t="n">
        <v>1.8601</v>
      </c>
      <c r="N1899" s="0" t="n">
        <v>0</v>
      </c>
      <c r="O1899" s="0" t="n">
        <v>53.76772</v>
      </c>
      <c r="P1899" s="0" t="n">
        <v>4.76644</v>
      </c>
      <c r="Q1899" s="0" t="n">
        <v>0.0185</v>
      </c>
      <c r="R1899" s="0" t="n">
        <v>0</v>
      </c>
      <c r="S1899" s="0" t="n">
        <v>1.9939</v>
      </c>
      <c r="T1899" s="0" t="n">
        <v>1.9878</v>
      </c>
      <c r="U1899" s="0" t="n">
        <v>0</v>
      </c>
      <c r="V1899" s="2" t="n">
        <v>0.0021663</v>
      </c>
      <c r="W1899" s="2" t="n">
        <v>1977.9</v>
      </c>
      <c r="X1899" s="2" t="n">
        <v>0.042846</v>
      </c>
      <c r="Y1899" s="2" t="n">
        <v>0</v>
      </c>
    </row>
    <row r="1900" customFormat="false" ht="12.75" hidden="false" customHeight="false" outlineLevel="0" collapsed="false">
      <c r="B1900" s="0" t="n">
        <v>34.897</v>
      </c>
      <c r="C1900" s="0" t="n">
        <v>34.583</v>
      </c>
      <c r="D1900" s="0" t="n">
        <v>17.8962</v>
      </c>
      <c r="E1900" s="0" t="n">
        <v>17.8959</v>
      </c>
      <c r="F1900" s="0" t="n">
        <v>12.656086</v>
      </c>
      <c r="G1900" s="0" t="n">
        <v>1.634874</v>
      </c>
      <c r="H1900" s="0" t="n">
        <v>115.6084</v>
      </c>
      <c r="I1900" s="0" t="n">
        <v>11.2649</v>
      </c>
      <c r="J1900" s="0" t="n">
        <v>7.896</v>
      </c>
      <c r="K1900" s="0" t="n">
        <v>-126.37735</v>
      </c>
      <c r="L1900" s="0" t="n">
        <v>89.32467</v>
      </c>
      <c r="M1900" s="0" t="n">
        <v>1.8281</v>
      </c>
      <c r="N1900" s="0" t="n">
        <v>0</v>
      </c>
      <c r="O1900" s="0" t="n">
        <v>53.76772</v>
      </c>
      <c r="P1900" s="0" t="n">
        <v>4.76644</v>
      </c>
      <c r="Q1900" s="0" t="n">
        <v>0.01851</v>
      </c>
      <c r="R1900" s="0" t="n">
        <v>0</v>
      </c>
      <c r="S1900" s="0" t="n">
        <v>1.9939</v>
      </c>
      <c r="T1900" s="0" t="n">
        <v>1.9805</v>
      </c>
      <c r="U1900" s="0" t="n">
        <v>0</v>
      </c>
      <c r="V1900" s="2" t="n">
        <v>0.0021663</v>
      </c>
      <c r="W1900" s="2" t="n">
        <v>1977.9</v>
      </c>
      <c r="X1900" s="2" t="n">
        <v>0.042846</v>
      </c>
      <c r="Y1900" s="2" t="n">
        <v>0</v>
      </c>
    </row>
    <row r="1901" customFormat="false" ht="12.75" hidden="false" customHeight="false" outlineLevel="0" collapsed="false">
      <c r="B1901" s="0" t="n">
        <v>34.897</v>
      </c>
      <c r="C1901" s="0" t="n">
        <v>34.583</v>
      </c>
      <c r="D1901" s="0" t="n">
        <v>17.896</v>
      </c>
      <c r="E1901" s="0" t="n">
        <v>17.8959</v>
      </c>
      <c r="F1901" s="0" t="n">
        <v>12.656018</v>
      </c>
      <c r="G1901" s="0" t="n">
        <v>1.634886</v>
      </c>
      <c r="H1901" s="0" t="n">
        <v>115.6082</v>
      </c>
      <c r="I1901" s="0" t="n">
        <v>11.265</v>
      </c>
      <c r="J1901" s="0" t="n">
        <v>7.896</v>
      </c>
      <c r="K1901" s="0" t="n">
        <v>-126.37181</v>
      </c>
      <c r="L1901" s="0" t="n">
        <v>89.32076</v>
      </c>
      <c r="M1901" s="0" t="n">
        <v>1.8071</v>
      </c>
      <c r="N1901" s="0" t="n">
        <v>0</v>
      </c>
      <c r="O1901" s="0" t="n">
        <v>53.76772</v>
      </c>
      <c r="P1901" s="0" t="n">
        <v>4.76644</v>
      </c>
      <c r="Q1901" s="0" t="n">
        <v>0.01852</v>
      </c>
      <c r="R1901" s="0" t="n">
        <v>0</v>
      </c>
      <c r="S1901" s="0" t="n">
        <v>1.9939</v>
      </c>
      <c r="T1901" s="0" t="n">
        <v>1.9756</v>
      </c>
      <c r="U1901" s="0" t="n">
        <v>0</v>
      </c>
      <c r="V1901" s="2" t="n">
        <v>0.0021663</v>
      </c>
      <c r="W1901" s="2" t="n">
        <v>1977.9</v>
      </c>
      <c r="X1901" s="2" t="n">
        <v>0.042846</v>
      </c>
      <c r="Y1901" s="2" t="n">
        <v>0</v>
      </c>
    </row>
    <row r="1902" customFormat="false" ht="12.75" hidden="false" customHeight="false" outlineLevel="0" collapsed="false">
      <c r="B1902" s="0" t="n">
        <v>34.86</v>
      </c>
      <c r="C1902" s="0" t="n">
        <v>34.547</v>
      </c>
      <c r="D1902" s="0" t="n">
        <v>17.8961</v>
      </c>
      <c r="E1902" s="0" t="n">
        <v>17.8959</v>
      </c>
      <c r="F1902" s="0" t="n">
        <v>12.655926</v>
      </c>
      <c r="G1902" s="0" t="n">
        <v>1.634857</v>
      </c>
      <c r="H1902" s="0" t="n">
        <v>115.607</v>
      </c>
      <c r="I1902" s="0" t="n">
        <v>11.2648</v>
      </c>
      <c r="J1902" s="0" t="n">
        <v>7.896</v>
      </c>
      <c r="K1902" s="0" t="n">
        <v>-126.3663</v>
      </c>
      <c r="L1902" s="0" t="n">
        <v>89.31686</v>
      </c>
      <c r="M1902" s="0" t="n">
        <v>1.7863</v>
      </c>
      <c r="N1902" s="0" t="n">
        <v>0</v>
      </c>
      <c r="O1902" s="0" t="n">
        <v>53.76772</v>
      </c>
      <c r="P1902" s="0" t="n">
        <v>4.76644</v>
      </c>
      <c r="Q1902" s="0" t="n">
        <v>0.01853</v>
      </c>
      <c r="R1902" s="0" t="n">
        <v>0</v>
      </c>
      <c r="S1902" s="0" t="n">
        <v>1.9939</v>
      </c>
      <c r="T1902" s="0" t="n">
        <v>1.9707</v>
      </c>
      <c r="U1902" s="0" t="n">
        <v>0</v>
      </c>
      <c r="V1902" s="2" t="n">
        <v>0.0021685</v>
      </c>
      <c r="W1902" s="2" t="n">
        <v>1975.9</v>
      </c>
      <c r="X1902" s="2" t="n">
        <v>0.042846</v>
      </c>
      <c r="Y1902" s="2" t="n">
        <v>0</v>
      </c>
    </row>
    <row r="1903" customFormat="false" ht="12.75" hidden="false" customHeight="false" outlineLevel="0" collapsed="false">
      <c r="B1903" s="0" t="n">
        <v>34.833</v>
      </c>
      <c r="C1903" s="0" t="n">
        <v>34.52</v>
      </c>
      <c r="D1903" s="0" t="n">
        <v>17.8959</v>
      </c>
      <c r="E1903" s="0" t="n">
        <v>17.8955</v>
      </c>
      <c r="F1903" s="0" t="n">
        <v>12.65596</v>
      </c>
      <c r="G1903" s="0" t="n">
        <v>1.634814</v>
      </c>
      <c r="H1903" s="0" t="n">
        <v>115.6081</v>
      </c>
      <c r="I1903" s="0" t="n">
        <v>11.2646</v>
      </c>
      <c r="J1903" s="0" t="n">
        <v>7.892</v>
      </c>
      <c r="K1903" s="0" t="n">
        <v>-126.36157</v>
      </c>
      <c r="L1903" s="0" t="n">
        <v>89.31352</v>
      </c>
      <c r="M1903" s="0" t="n">
        <v>1.7657</v>
      </c>
      <c r="N1903" s="0" t="n">
        <v>0</v>
      </c>
      <c r="O1903" s="0" t="n">
        <v>53.76772</v>
      </c>
      <c r="P1903" s="0" t="n">
        <v>4.76644</v>
      </c>
      <c r="Q1903" s="0" t="n">
        <v>0.01854</v>
      </c>
      <c r="R1903" s="0" t="n">
        <v>0</v>
      </c>
      <c r="S1903" s="0" t="n">
        <v>1.9939</v>
      </c>
      <c r="T1903" s="0" t="n">
        <v>1.9658</v>
      </c>
      <c r="U1903" s="0" t="n">
        <v>0</v>
      </c>
      <c r="V1903" s="2" t="n">
        <v>0.0021663</v>
      </c>
      <c r="W1903" s="2" t="n">
        <v>1977.9</v>
      </c>
      <c r="X1903" s="2" t="n">
        <v>0.042846</v>
      </c>
      <c r="Y1903" s="2" t="n">
        <v>0</v>
      </c>
    </row>
    <row r="1904" customFormat="false" ht="12.75" hidden="false" customHeight="false" outlineLevel="0" collapsed="false">
      <c r="B1904" s="0" t="n">
        <v>34.811</v>
      </c>
      <c r="C1904" s="0" t="n">
        <v>34.498</v>
      </c>
      <c r="D1904" s="0" t="n">
        <v>17.8959</v>
      </c>
      <c r="E1904" s="0" t="n">
        <v>17.8957</v>
      </c>
      <c r="F1904" s="0" t="n">
        <v>12.656052</v>
      </c>
      <c r="G1904" s="0" t="n">
        <v>1.634844</v>
      </c>
      <c r="H1904" s="0" t="n">
        <v>115.6092</v>
      </c>
      <c r="I1904" s="0" t="n">
        <v>11.2647</v>
      </c>
      <c r="J1904" s="0" t="n">
        <v>7.892</v>
      </c>
      <c r="K1904" s="0" t="n">
        <v>-126.35752</v>
      </c>
      <c r="L1904" s="0" t="n">
        <v>89.31066</v>
      </c>
      <c r="M1904" s="0" t="n">
        <v>1.7657</v>
      </c>
      <c r="N1904" s="0" t="n">
        <v>0</v>
      </c>
      <c r="O1904" s="0" t="n">
        <v>53.76772</v>
      </c>
      <c r="P1904" s="0" t="n">
        <v>4.76644</v>
      </c>
      <c r="Q1904" s="0" t="n">
        <v>0.01855</v>
      </c>
      <c r="R1904" s="0" t="n">
        <v>0</v>
      </c>
      <c r="S1904" s="0" t="n">
        <v>1.9939</v>
      </c>
      <c r="T1904" s="0" t="n">
        <v>1.9658</v>
      </c>
      <c r="U1904" s="0" t="n">
        <v>0</v>
      </c>
      <c r="V1904" s="2" t="n">
        <v>0.0021685</v>
      </c>
      <c r="W1904" s="2" t="n">
        <v>1975.9</v>
      </c>
      <c r="X1904" s="2" t="n">
        <v>0.042846</v>
      </c>
      <c r="Y1904" s="2" t="n">
        <v>0</v>
      </c>
    </row>
    <row r="1905" customFormat="false" ht="12.75" hidden="false" customHeight="false" outlineLevel="0" collapsed="false">
      <c r="B1905" s="0" t="n">
        <v>34.785</v>
      </c>
      <c r="C1905" s="0" t="n">
        <v>34.472</v>
      </c>
      <c r="D1905" s="0" t="n">
        <v>17.8963</v>
      </c>
      <c r="E1905" s="0" t="n">
        <v>17.8955</v>
      </c>
      <c r="F1905" s="0" t="n">
        <v>12.656224</v>
      </c>
      <c r="G1905" s="0" t="n">
        <v>1.634872</v>
      </c>
      <c r="H1905" s="0" t="n">
        <v>115.61</v>
      </c>
      <c r="I1905" s="0" t="n">
        <v>11.265</v>
      </c>
      <c r="J1905" s="0" t="n">
        <v>7.892</v>
      </c>
      <c r="K1905" s="0" t="n">
        <v>-126.35399</v>
      </c>
      <c r="L1905" s="0" t="n">
        <v>89.30816</v>
      </c>
      <c r="M1905" s="0" t="n">
        <v>1.7657</v>
      </c>
      <c r="N1905" s="0" t="n">
        <v>0</v>
      </c>
      <c r="O1905" s="0" t="n">
        <v>53.76772</v>
      </c>
      <c r="P1905" s="0" t="n">
        <v>4.76644</v>
      </c>
      <c r="Q1905" s="0" t="n">
        <v>0.01856</v>
      </c>
      <c r="R1905" s="0" t="n">
        <v>0</v>
      </c>
      <c r="S1905" s="0" t="n">
        <v>1.9939</v>
      </c>
      <c r="T1905" s="0" t="n">
        <v>1.9658</v>
      </c>
      <c r="U1905" s="0" t="n">
        <v>0</v>
      </c>
      <c r="V1905" s="2" t="n">
        <v>0.0021685</v>
      </c>
      <c r="W1905" s="2" t="n">
        <v>1975.9</v>
      </c>
      <c r="X1905" s="2" t="n">
        <v>0.042846</v>
      </c>
      <c r="Y1905" s="2" t="n">
        <v>0</v>
      </c>
    </row>
    <row r="1906" customFormat="false" ht="12.75" hidden="false" customHeight="false" outlineLevel="0" collapsed="false">
      <c r="B1906" s="0" t="n">
        <v>34.767</v>
      </c>
      <c r="C1906" s="0" t="n">
        <v>34.454</v>
      </c>
      <c r="D1906" s="0" t="n">
        <v>17.8962</v>
      </c>
      <c r="E1906" s="0" t="n">
        <v>17.8955</v>
      </c>
      <c r="F1906" s="0" t="n">
        <v>12.656338</v>
      </c>
      <c r="G1906" s="0" t="n">
        <v>1.634844</v>
      </c>
      <c r="H1906" s="0" t="n">
        <v>115.6115</v>
      </c>
      <c r="I1906" s="0" t="n">
        <v>11.2648</v>
      </c>
      <c r="J1906" s="0" t="n">
        <v>7.892</v>
      </c>
      <c r="K1906" s="0" t="n">
        <v>-126.35125</v>
      </c>
      <c r="L1906" s="0" t="n">
        <v>89.30622</v>
      </c>
      <c r="M1906" s="0" t="n">
        <v>1.7759</v>
      </c>
      <c r="N1906" s="0" t="n">
        <v>0</v>
      </c>
      <c r="O1906" s="0" t="n">
        <v>53.76772</v>
      </c>
      <c r="P1906" s="0" t="n">
        <v>4.76644</v>
      </c>
      <c r="Q1906" s="0" t="n">
        <v>0.01858</v>
      </c>
      <c r="R1906" s="0" t="n">
        <v>0</v>
      </c>
      <c r="S1906" s="0" t="n">
        <v>1.9939</v>
      </c>
      <c r="T1906" s="0" t="n">
        <v>1.9683</v>
      </c>
      <c r="U1906" s="0" t="n">
        <v>0</v>
      </c>
      <c r="V1906" s="2" t="n">
        <v>0.0021663</v>
      </c>
      <c r="W1906" s="2" t="n">
        <v>1977.9</v>
      </c>
      <c r="X1906" s="2" t="n">
        <v>0.042846</v>
      </c>
      <c r="Y1906" s="2" t="n">
        <v>0</v>
      </c>
    </row>
    <row r="1907" customFormat="false" ht="12.75" hidden="false" customHeight="false" outlineLevel="0" collapsed="false">
      <c r="B1907" s="0" t="n">
        <v>34.735</v>
      </c>
      <c r="C1907" s="0" t="n">
        <v>34.423</v>
      </c>
      <c r="D1907" s="0" t="n">
        <v>17.8964</v>
      </c>
      <c r="E1907" s="0" t="n">
        <v>17.8959</v>
      </c>
      <c r="F1907" s="0" t="n">
        <v>12.656166</v>
      </c>
      <c r="G1907" s="0" t="n">
        <v>1.634874</v>
      </c>
      <c r="H1907" s="0" t="n">
        <v>115.609</v>
      </c>
      <c r="I1907" s="0" t="n">
        <v>11.2649</v>
      </c>
      <c r="J1907" s="0" t="n">
        <v>7.892</v>
      </c>
      <c r="K1907" s="0" t="n">
        <v>-126.34888</v>
      </c>
      <c r="L1907" s="0" t="n">
        <v>89.30455</v>
      </c>
      <c r="M1907" s="0" t="n">
        <v>1.7863</v>
      </c>
      <c r="N1907" s="0" t="n">
        <v>0</v>
      </c>
      <c r="O1907" s="0" t="n">
        <v>53.76772</v>
      </c>
      <c r="P1907" s="0" t="n">
        <v>4.76644</v>
      </c>
      <c r="Q1907" s="0" t="n">
        <v>0.01859</v>
      </c>
      <c r="R1907" s="0" t="n">
        <v>0</v>
      </c>
      <c r="S1907" s="0" t="n">
        <v>1.9939</v>
      </c>
      <c r="T1907" s="0" t="n">
        <v>1.9707</v>
      </c>
      <c r="U1907" s="0" t="n">
        <v>0</v>
      </c>
      <c r="V1907" s="2" t="n">
        <v>0.0021685</v>
      </c>
      <c r="W1907" s="2" t="n">
        <v>1975.9</v>
      </c>
      <c r="X1907" s="2" t="n">
        <v>0.042846</v>
      </c>
      <c r="Y1907" s="2" t="n">
        <v>0</v>
      </c>
    </row>
    <row r="1908" customFormat="false" ht="12.75" hidden="false" customHeight="false" outlineLevel="0" collapsed="false">
      <c r="B1908" s="0" t="n">
        <v>34.71</v>
      </c>
      <c r="C1908" s="0" t="n">
        <v>34.398</v>
      </c>
      <c r="D1908" s="0" t="n">
        <v>17.8963</v>
      </c>
      <c r="E1908" s="0" t="n">
        <v>17.8957</v>
      </c>
      <c r="F1908" s="0" t="n">
        <v>12.656098</v>
      </c>
      <c r="G1908" s="0" t="n">
        <v>1.634857</v>
      </c>
      <c r="H1908" s="0" t="n">
        <v>115.6086</v>
      </c>
      <c r="I1908" s="0" t="n">
        <v>11.2648</v>
      </c>
      <c r="J1908" s="0" t="n">
        <v>7.896</v>
      </c>
      <c r="K1908" s="0" t="n">
        <v>-126.34727</v>
      </c>
      <c r="L1908" s="0" t="n">
        <v>89.30341</v>
      </c>
      <c r="M1908" s="0" t="n">
        <v>1.7966</v>
      </c>
      <c r="N1908" s="0" t="n">
        <v>0</v>
      </c>
      <c r="O1908" s="0" t="n">
        <v>53.76772</v>
      </c>
      <c r="P1908" s="0" t="n">
        <v>4.76644</v>
      </c>
      <c r="Q1908" s="0" t="n">
        <v>0.0186</v>
      </c>
      <c r="R1908" s="0" t="n">
        <v>0</v>
      </c>
      <c r="S1908" s="0" t="n">
        <v>1.9939</v>
      </c>
      <c r="T1908" s="0" t="n">
        <v>1.9731</v>
      </c>
      <c r="U1908" s="0" t="n">
        <v>0</v>
      </c>
      <c r="V1908" s="2" t="n">
        <v>0.0021663</v>
      </c>
      <c r="W1908" s="2" t="n">
        <v>1977.9</v>
      </c>
      <c r="X1908" s="2" t="n">
        <v>0.042846</v>
      </c>
      <c r="Y1908" s="2" t="n">
        <v>0</v>
      </c>
    </row>
    <row r="1909" customFormat="false" ht="12.75" hidden="false" customHeight="false" outlineLevel="0" collapsed="false">
      <c r="B1909" s="0" t="n">
        <v>34.693</v>
      </c>
      <c r="C1909" s="0" t="n">
        <v>34.381</v>
      </c>
      <c r="D1909" s="0" t="n">
        <v>17.8962</v>
      </c>
      <c r="E1909" s="0" t="n">
        <v>17.8957</v>
      </c>
      <c r="F1909" s="0" t="n">
        <v>12.656086</v>
      </c>
      <c r="G1909" s="0" t="n">
        <v>1.634844</v>
      </c>
      <c r="H1909" s="0" t="n">
        <v>115.6087</v>
      </c>
      <c r="I1909" s="0" t="n">
        <v>11.2648</v>
      </c>
      <c r="J1909" s="0" t="n">
        <v>7.896</v>
      </c>
      <c r="K1909" s="0" t="n">
        <v>-126.34639</v>
      </c>
      <c r="L1909" s="0" t="n">
        <v>89.30279</v>
      </c>
      <c r="M1909" s="0" t="n">
        <v>1.7966</v>
      </c>
      <c r="N1909" s="0" t="n">
        <v>0</v>
      </c>
      <c r="O1909" s="0" t="n">
        <v>53.76772</v>
      </c>
      <c r="P1909" s="0" t="n">
        <v>4.76644</v>
      </c>
      <c r="Q1909" s="0" t="n">
        <v>0.01861</v>
      </c>
      <c r="R1909" s="0" t="n">
        <v>0</v>
      </c>
      <c r="S1909" s="0" t="n">
        <v>1.9939</v>
      </c>
      <c r="T1909" s="0" t="n">
        <v>1.9731</v>
      </c>
      <c r="U1909" s="0" t="n">
        <v>0</v>
      </c>
      <c r="V1909" s="2" t="n">
        <v>0.0021663</v>
      </c>
      <c r="W1909" s="2" t="n">
        <v>1977.9</v>
      </c>
      <c r="X1909" s="2" t="n">
        <v>0.042846</v>
      </c>
      <c r="Y1909" s="2" t="n">
        <v>0</v>
      </c>
    </row>
    <row r="1910" customFormat="false" ht="12.75" hidden="false" customHeight="false" outlineLevel="0" collapsed="false">
      <c r="B1910" s="0" t="n">
        <v>34.66</v>
      </c>
      <c r="C1910" s="0" t="n">
        <v>34.349</v>
      </c>
      <c r="D1910" s="0" t="n">
        <v>17.896</v>
      </c>
      <c r="E1910" s="0" t="n">
        <v>17.8959</v>
      </c>
      <c r="F1910" s="0" t="n">
        <v>12.656017</v>
      </c>
      <c r="G1910" s="0" t="n">
        <v>1.634874</v>
      </c>
      <c r="H1910" s="0" t="n">
        <v>115.6084</v>
      </c>
      <c r="I1910" s="0" t="n">
        <v>11.2649</v>
      </c>
      <c r="J1910" s="0" t="n">
        <v>7.896</v>
      </c>
      <c r="K1910" s="0" t="n">
        <v>-126.3459</v>
      </c>
      <c r="L1910" s="0" t="n">
        <v>89.30245</v>
      </c>
      <c r="M1910" s="0" t="n">
        <v>1.8071</v>
      </c>
      <c r="N1910" s="0" t="n">
        <v>0</v>
      </c>
      <c r="O1910" s="0" t="n">
        <v>53.76772</v>
      </c>
      <c r="P1910" s="0" t="n">
        <v>4.76644</v>
      </c>
      <c r="Q1910" s="0" t="n">
        <v>0.01862</v>
      </c>
      <c r="R1910" s="0" t="n">
        <v>0</v>
      </c>
      <c r="S1910" s="0" t="n">
        <v>1.9939</v>
      </c>
      <c r="T1910" s="0" t="n">
        <v>1.9756</v>
      </c>
      <c r="U1910" s="0" t="n">
        <v>0</v>
      </c>
      <c r="V1910" s="2" t="n">
        <v>0.0021663</v>
      </c>
      <c r="W1910" s="2" t="n">
        <v>1977.9</v>
      </c>
      <c r="X1910" s="2" t="n">
        <v>0.042846</v>
      </c>
      <c r="Y1910" s="2" t="n">
        <v>0</v>
      </c>
    </row>
    <row r="1911" customFormat="false" ht="12.75" hidden="false" customHeight="false" outlineLevel="0" collapsed="false">
      <c r="B1911" s="0" t="n">
        <v>34.624</v>
      </c>
      <c r="C1911" s="0" t="n">
        <v>34.313</v>
      </c>
      <c r="D1911" s="0" t="n">
        <v>17.8961</v>
      </c>
      <c r="E1911" s="0" t="n">
        <v>17.8957</v>
      </c>
      <c r="F1911" s="0" t="n">
        <v>12.655983</v>
      </c>
      <c r="G1911" s="0" t="n">
        <v>1.634871</v>
      </c>
      <c r="H1911" s="0" t="n">
        <v>115.6079</v>
      </c>
      <c r="I1911" s="0" t="n">
        <v>11.265</v>
      </c>
      <c r="J1911" s="0" t="n">
        <v>7.896</v>
      </c>
      <c r="K1911" s="0" t="n">
        <v>-126.34595</v>
      </c>
      <c r="L1911" s="0" t="n">
        <v>89.30248</v>
      </c>
      <c r="M1911" s="0" t="n">
        <v>1.8071</v>
      </c>
      <c r="N1911" s="0" t="n">
        <v>0</v>
      </c>
      <c r="O1911" s="0" t="n">
        <v>53.76772</v>
      </c>
      <c r="P1911" s="0" t="n">
        <v>4.76644</v>
      </c>
      <c r="Q1911" s="0" t="n">
        <v>0.01863</v>
      </c>
      <c r="R1911" s="0" t="n">
        <v>0</v>
      </c>
      <c r="S1911" s="0" t="n">
        <v>1.9939</v>
      </c>
      <c r="T1911" s="0" t="n">
        <v>1.9756</v>
      </c>
      <c r="U1911" s="0" t="n">
        <v>0</v>
      </c>
      <c r="V1911" s="2" t="n">
        <v>0.0021663</v>
      </c>
      <c r="W1911" s="2" t="n">
        <v>1977.9</v>
      </c>
      <c r="X1911" s="2" t="n">
        <v>0.042846</v>
      </c>
      <c r="Y1911" s="2" t="n">
        <v>0</v>
      </c>
    </row>
    <row r="1912" customFormat="false" ht="12.75" hidden="false" customHeight="false" outlineLevel="0" collapsed="false">
      <c r="B1912" s="0" t="n">
        <v>34.617</v>
      </c>
      <c r="C1912" s="0" t="n">
        <v>34.305</v>
      </c>
      <c r="D1912" s="0" t="n">
        <v>17.8959</v>
      </c>
      <c r="E1912" s="0" t="n">
        <v>17.8957</v>
      </c>
      <c r="F1912" s="0" t="n">
        <v>12.656052</v>
      </c>
      <c r="G1912" s="0" t="n">
        <v>1.634856</v>
      </c>
      <c r="H1912" s="0" t="n">
        <v>115.6094</v>
      </c>
      <c r="I1912" s="0" t="n">
        <v>11.2649</v>
      </c>
      <c r="J1912" s="0" t="n">
        <v>7.896</v>
      </c>
      <c r="K1912" s="0" t="n">
        <v>-126.33166</v>
      </c>
      <c r="L1912" s="0" t="n">
        <v>89.29238</v>
      </c>
      <c r="M1912" s="0" t="n">
        <v>1.7966</v>
      </c>
      <c r="N1912" s="0" t="n">
        <v>0</v>
      </c>
      <c r="O1912" s="0" t="n">
        <v>53.76772</v>
      </c>
      <c r="P1912" s="0" t="n">
        <v>4.76644</v>
      </c>
      <c r="Q1912" s="0" t="n">
        <v>0.01865</v>
      </c>
      <c r="R1912" s="0" t="n">
        <v>0</v>
      </c>
      <c r="S1912" s="0" t="n">
        <v>1.9939</v>
      </c>
      <c r="T1912" s="0" t="n">
        <v>1.9731</v>
      </c>
      <c r="U1912" s="0" t="n">
        <v>0</v>
      </c>
      <c r="V1912" s="2" t="n">
        <v>0.0021663</v>
      </c>
      <c r="W1912" s="2" t="n">
        <v>1977.9</v>
      </c>
      <c r="X1912" s="2" t="n">
        <v>0.042846</v>
      </c>
      <c r="Y1912" s="2" t="n">
        <v>0</v>
      </c>
    </row>
    <row r="1913" customFormat="false" ht="12.75" hidden="false" customHeight="false" outlineLevel="0" collapsed="false">
      <c r="B1913" s="0" t="n">
        <v>34.574</v>
      </c>
      <c r="C1913" s="0" t="n">
        <v>34.263</v>
      </c>
      <c r="D1913" s="0" t="n">
        <v>17.8959</v>
      </c>
      <c r="E1913" s="0" t="n">
        <v>17.8957</v>
      </c>
      <c r="F1913" s="0" t="n">
        <v>12.655949</v>
      </c>
      <c r="G1913" s="0" t="n">
        <v>1.634859</v>
      </c>
      <c r="H1913" s="0" t="n">
        <v>115.6081</v>
      </c>
      <c r="I1913" s="0" t="n">
        <v>11.2649</v>
      </c>
      <c r="J1913" s="0" t="n">
        <v>7.896</v>
      </c>
      <c r="K1913" s="0" t="n">
        <v>-126.33223</v>
      </c>
      <c r="L1913" s="0" t="n">
        <v>89.29278</v>
      </c>
      <c r="M1913" s="0" t="n">
        <v>1.7863</v>
      </c>
      <c r="N1913" s="0" t="n">
        <v>0</v>
      </c>
      <c r="O1913" s="0" t="n">
        <v>53.76772</v>
      </c>
      <c r="P1913" s="0" t="n">
        <v>4.76644</v>
      </c>
      <c r="Q1913" s="0" t="n">
        <v>0.01866</v>
      </c>
      <c r="R1913" s="0" t="n">
        <v>0</v>
      </c>
      <c r="S1913" s="0" t="n">
        <v>1.9939</v>
      </c>
      <c r="T1913" s="0" t="n">
        <v>1.9707</v>
      </c>
      <c r="U1913" s="0" t="n">
        <v>0</v>
      </c>
      <c r="V1913" s="2" t="n">
        <v>0.0021663</v>
      </c>
      <c r="W1913" s="2" t="n">
        <v>1977.9</v>
      </c>
      <c r="X1913" s="2" t="n">
        <v>0.042846</v>
      </c>
      <c r="Y1913" s="2" t="n">
        <v>0</v>
      </c>
    </row>
    <row r="1914" customFormat="false" ht="12.75" hidden="false" customHeight="false" outlineLevel="0" collapsed="false">
      <c r="B1914" s="0" t="n">
        <v>34.58</v>
      </c>
      <c r="C1914" s="0" t="n">
        <v>34.269</v>
      </c>
      <c r="D1914" s="0" t="n">
        <v>17.8959</v>
      </c>
      <c r="E1914" s="0" t="n">
        <v>17.8959</v>
      </c>
      <c r="F1914" s="0" t="n">
        <v>12.655891</v>
      </c>
      <c r="G1914" s="0" t="n">
        <v>1.634856</v>
      </c>
      <c r="H1914" s="0" t="n">
        <v>115.6076</v>
      </c>
      <c r="I1914" s="0" t="n">
        <v>11.2648</v>
      </c>
      <c r="J1914" s="0" t="n">
        <v>7.896</v>
      </c>
      <c r="K1914" s="0" t="n">
        <v>-126.33418</v>
      </c>
      <c r="L1914" s="0" t="n">
        <v>89.29416</v>
      </c>
      <c r="M1914" s="0" t="n">
        <v>1.7759</v>
      </c>
      <c r="N1914" s="0" t="n">
        <v>0</v>
      </c>
      <c r="O1914" s="0" t="n">
        <v>53.76772</v>
      </c>
      <c r="P1914" s="0" t="n">
        <v>4.76644</v>
      </c>
      <c r="Q1914" s="0" t="n">
        <v>0.01867</v>
      </c>
      <c r="R1914" s="0" t="n">
        <v>0</v>
      </c>
      <c r="S1914" s="0" t="n">
        <v>1.9939</v>
      </c>
      <c r="T1914" s="0" t="n">
        <v>1.9683</v>
      </c>
      <c r="U1914" s="0" t="n">
        <v>0</v>
      </c>
      <c r="V1914" s="2" t="n">
        <v>0.0021663</v>
      </c>
      <c r="W1914" s="2" t="n">
        <v>1977.9</v>
      </c>
      <c r="X1914" s="2" t="n">
        <v>0.042846</v>
      </c>
      <c r="Y1914" s="2" t="n">
        <v>0</v>
      </c>
    </row>
    <row r="1915" customFormat="false" ht="12.75" hidden="false" customHeight="false" outlineLevel="0" collapsed="false">
      <c r="B1915" s="0" t="n">
        <v>34.542</v>
      </c>
      <c r="C1915" s="0" t="n">
        <v>34.232</v>
      </c>
      <c r="D1915" s="0" t="n">
        <v>17.8957</v>
      </c>
      <c r="E1915" s="0" t="n">
        <v>17.8957</v>
      </c>
      <c r="F1915" s="0" t="n">
        <v>12.655834</v>
      </c>
      <c r="G1915" s="0" t="n">
        <v>1.634886</v>
      </c>
      <c r="H1915" s="0" t="n">
        <v>115.6075</v>
      </c>
      <c r="I1915" s="0" t="n">
        <v>11.2651</v>
      </c>
      <c r="J1915" s="0" t="n">
        <v>7.892</v>
      </c>
      <c r="K1915" s="0" t="n">
        <v>-126.33607</v>
      </c>
      <c r="L1915" s="0" t="n">
        <v>89.2955</v>
      </c>
      <c r="M1915" s="0" t="n">
        <v>1.7657</v>
      </c>
      <c r="N1915" s="0" t="n">
        <v>0</v>
      </c>
      <c r="O1915" s="0" t="n">
        <v>53.76772</v>
      </c>
      <c r="P1915" s="0" t="n">
        <v>4.76644</v>
      </c>
      <c r="Q1915" s="0" t="n">
        <v>0.01868</v>
      </c>
      <c r="R1915" s="0" t="n">
        <v>0</v>
      </c>
      <c r="S1915" s="0" t="n">
        <v>1.9939</v>
      </c>
      <c r="T1915" s="0" t="n">
        <v>1.9658</v>
      </c>
      <c r="U1915" s="0" t="n">
        <v>0</v>
      </c>
      <c r="V1915" s="2" t="n">
        <v>0.0021855</v>
      </c>
      <c r="W1915" s="2" t="n">
        <v>1977.9</v>
      </c>
      <c r="X1915" s="2" t="n">
        <v>0.043226</v>
      </c>
      <c r="Y1915" s="2" t="n">
        <v>0</v>
      </c>
    </row>
    <row r="1916" customFormat="false" ht="12.75" hidden="false" customHeight="false" outlineLevel="0" collapsed="false">
      <c r="B1916" s="0" t="n">
        <v>34.53</v>
      </c>
      <c r="C1916" s="0" t="n">
        <v>34.22</v>
      </c>
      <c r="D1916" s="0" t="n">
        <v>17.8957</v>
      </c>
      <c r="E1916" s="0" t="n">
        <v>17.8959</v>
      </c>
      <c r="F1916" s="0" t="n">
        <v>12.655868</v>
      </c>
      <c r="G1916" s="0" t="n">
        <v>1.634871</v>
      </c>
      <c r="H1916" s="0" t="n">
        <v>115.6078</v>
      </c>
      <c r="I1916" s="0" t="n">
        <v>11.2649</v>
      </c>
      <c r="J1916" s="0" t="n">
        <v>7.892</v>
      </c>
      <c r="K1916" s="0" t="n">
        <v>-126.33897</v>
      </c>
      <c r="L1916" s="0" t="n">
        <v>89.29755</v>
      </c>
      <c r="M1916" s="0" t="n">
        <v>1.7555</v>
      </c>
      <c r="N1916" s="0" t="n">
        <v>0</v>
      </c>
      <c r="O1916" s="0" t="n">
        <v>53.76772</v>
      </c>
      <c r="P1916" s="0" t="n">
        <v>4.76644</v>
      </c>
      <c r="Q1916" s="0" t="n">
        <v>0.01869</v>
      </c>
      <c r="R1916" s="0" t="n">
        <v>0</v>
      </c>
      <c r="S1916" s="0" t="n">
        <v>1.9939</v>
      </c>
      <c r="T1916" s="0" t="n">
        <v>1.9634</v>
      </c>
      <c r="U1916" s="0" t="n">
        <v>0</v>
      </c>
      <c r="V1916" s="2" t="n">
        <v>0.0021833</v>
      </c>
      <c r="W1916" s="2" t="n">
        <v>1979.8</v>
      </c>
      <c r="X1916" s="2" t="n">
        <v>0.043226</v>
      </c>
      <c r="Y1916" s="2" t="n">
        <v>0</v>
      </c>
    </row>
    <row r="1917" customFormat="false" ht="12.75" hidden="false" customHeight="false" outlineLevel="0" collapsed="false">
      <c r="B1917" s="0" t="n">
        <v>34.51</v>
      </c>
      <c r="C1917" s="0" t="n">
        <v>34.2</v>
      </c>
      <c r="D1917" s="0" t="n">
        <v>17.8957</v>
      </c>
      <c r="E1917" s="0" t="n">
        <v>17.8955</v>
      </c>
      <c r="F1917" s="0" t="n">
        <v>12.65596</v>
      </c>
      <c r="G1917" s="0" t="n">
        <v>1.634901</v>
      </c>
      <c r="H1917" s="0" t="n">
        <v>115.609</v>
      </c>
      <c r="I1917" s="0" t="n">
        <v>11.2652</v>
      </c>
      <c r="J1917" s="0" t="n">
        <v>7.896</v>
      </c>
      <c r="K1917" s="0" t="n">
        <v>-126.34236</v>
      </c>
      <c r="L1917" s="0" t="n">
        <v>89.29994</v>
      </c>
      <c r="M1917" s="0" t="n">
        <v>1.7453</v>
      </c>
      <c r="N1917" s="0" t="n">
        <v>0</v>
      </c>
      <c r="O1917" s="0" t="n">
        <v>53.76772</v>
      </c>
      <c r="P1917" s="0" t="n">
        <v>4.76644</v>
      </c>
      <c r="Q1917" s="0" t="n">
        <v>0.0187</v>
      </c>
      <c r="R1917" s="0" t="n">
        <v>0</v>
      </c>
      <c r="S1917" s="0" t="n">
        <v>1.9939</v>
      </c>
      <c r="T1917" s="0" t="n">
        <v>1.9609</v>
      </c>
      <c r="U1917" s="0" t="n">
        <v>0</v>
      </c>
      <c r="V1917" s="2" t="n">
        <v>0.0021855</v>
      </c>
      <c r="W1917" s="2" t="n">
        <v>1977.9</v>
      </c>
      <c r="X1917" s="2" t="n">
        <v>0.043226</v>
      </c>
      <c r="Y1917" s="2" t="n">
        <v>0</v>
      </c>
    </row>
    <row r="1918" customFormat="false" ht="12.75" hidden="false" customHeight="false" outlineLevel="0" collapsed="false">
      <c r="B1918" s="0" t="n">
        <v>34.484</v>
      </c>
      <c r="C1918" s="0" t="n">
        <v>34.174</v>
      </c>
      <c r="D1918" s="0" t="n">
        <v>17.8955</v>
      </c>
      <c r="E1918" s="0" t="n">
        <v>17.8959</v>
      </c>
      <c r="F1918" s="0" t="n">
        <v>12.655983</v>
      </c>
      <c r="G1918" s="0" t="n">
        <v>1.634856</v>
      </c>
      <c r="H1918" s="0" t="n">
        <v>115.6098</v>
      </c>
      <c r="I1918" s="0" t="n">
        <v>11.2648</v>
      </c>
      <c r="J1918" s="0" t="n">
        <v>7.892</v>
      </c>
      <c r="K1918" s="0" t="n">
        <v>-126.33086</v>
      </c>
      <c r="L1918" s="0" t="n">
        <v>89.29181</v>
      </c>
      <c r="M1918" s="0" t="n">
        <v>1.7453</v>
      </c>
      <c r="N1918" s="0" t="n">
        <v>0</v>
      </c>
      <c r="O1918" s="0" t="n">
        <v>53.76772</v>
      </c>
      <c r="P1918" s="0" t="n">
        <v>4.76644</v>
      </c>
      <c r="Q1918" s="0" t="n">
        <v>0.01872</v>
      </c>
      <c r="R1918" s="0" t="n">
        <v>0</v>
      </c>
      <c r="S1918" s="0" t="n">
        <v>1.9939</v>
      </c>
      <c r="T1918" s="0" t="n">
        <v>1.9609</v>
      </c>
      <c r="U1918" s="0" t="n">
        <v>0</v>
      </c>
      <c r="V1918" s="2" t="n">
        <v>0.0021855</v>
      </c>
      <c r="W1918" s="2" t="n">
        <v>1977.9</v>
      </c>
      <c r="X1918" s="2" t="n">
        <v>0.043226</v>
      </c>
      <c r="Y1918" s="2" t="n">
        <v>0</v>
      </c>
    </row>
    <row r="1919" customFormat="false" ht="12.75" hidden="false" customHeight="false" outlineLevel="0" collapsed="false">
      <c r="B1919" s="0" t="n">
        <v>34.478</v>
      </c>
      <c r="C1919" s="0" t="n">
        <v>34.168</v>
      </c>
      <c r="D1919" s="0" t="n">
        <v>17.8957</v>
      </c>
      <c r="E1919" s="0" t="n">
        <v>17.8955</v>
      </c>
      <c r="F1919" s="0" t="n">
        <v>12.655983</v>
      </c>
      <c r="G1919" s="0" t="n">
        <v>1.634856</v>
      </c>
      <c r="H1919" s="0" t="n">
        <v>115.6092</v>
      </c>
      <c r="I1919" s="0" t="n">
        <v>11.2649</v>
      </c>
      <c r="J1919" s="0" t="n">
        <v>7.896</v>
      </c>
      <c r="K1919" s="0" t="n">
        <v>-126.33507</v>
      </c>
      <c r="L1919" s="0" t="n">
        <v>89.29479</v>
      </c>
      <c r="M1919" s="0" t="n">
        <v>1.7352</v>
      </c>
      <c r="N1919" s="0" t="n">
        <v>0</v>
      </c>
      <c r="O1919" s="0" t="n">
        <v>53.76772</v>
      </c>
      <c r="P1919" s="0" t="n">
        <v>4.76644</v>
      </c>
      <c r="Q1919" s="0" t="n">
        <v>0.01873</v>
      </c>
      <c r="R1919" s="0" t="n">
        <v>0</v>
      </c>
      <c r="S1919" s="0" t="n">
        <v>1.9939</v>
      </c>
      <c r="T1919" s="0" t="n">
        <v>1.9585</v>
      </c>
      <c r="U1919" s="0" t="n">
        <v>0</v>
      </c>
      <c r="V1919" s="2" t="n">
        <v>0.0021833</v>
      </c>
      <c r="W1919" s="2" t="n">
        <v>1979.8</v>
      </c>
      <c r="X1919" s="2" t="n">
        <v>0.043226</v>
      </c>
      <c r="Y1919" s="2" t="n">
        <v>0</v>
      </c>
    </row>
    <row r="1920" customFormat="false" ht="12.75" hidden="false" customHeight="false" outlineLevel="0" collapsed="false">
      <c r="B1920" s="0" t="n">
        <v>34.446</v>
      </c>
      <c r="C1920" s="0" t="n">
        <v>34.136</v>
      </c>
      <c r="D1920" s="0" t="n">
        <v>17.8957</v>
      </c>
      <c r="E1920" s="0" t="n">
        <v>17.8957</v>
      </c>
      <c r="F1920" s="0" t="n">
        <v>12.65612</v>
      </c>
      <c r="G1920" s="0" t="n">
        <v>1.634859</v>
      </c>
      <c r="H1920" s="0" t="n">
        <v>115.6109</v>
      </c>
      <c r="I1920" s="0" t="n">
        <v>11.2649</v>
      </c>
      <c r="J1920" s="0" t="n">
        <v>7.896</v>
      </c>
      <c r="K1920" s="0" t="n">
        <v>-126.32408</v>
      </c>
      <c r="L1920" s="0" t="n">
        <v>89.28702</v>
      </c>
      <c r="M1920" s="0" t="n">
        <v>1.7352</v>
      </c>
      <c r="N1920" s="0" t="n">
        <v>0</v>
      </c>
      <c r="O1920" s="0" t="n">
        <v>53.76774</v>
      </c>
      <c r="P1920" s="0" t="n">
        <v>4.76646</v>
      </c>
      <c r="Q1920" s="0" t="n">
        <v>0.01874</v>
      </c>
      <c r="R1920" s="0" t="n">
        <v>0</v>
      </c>
      <c r="S1920" s="0" t="n">
        <v>1.9939</v>
      </c>
      <c r="T1920" s="0" t="n">
        <v>1.9585</v>
      </c>
      <c r="U1920" s="0" t="n">
        <v>0</v>
      </c>
      <c r="V1920" s="2" t="n">
        <v>0.0021833</v>
      </c>
      <c r="W1920" s="2" t="n">
        <v>1979.8</v>
      </c>
      <c r="X1920" s="2" t="n">
        <v>0.043226</v>
      </c>
      <c r="Y1920" s="2" t="n">
        <v>0</v>
      </c>
    </row>
    <row r="1921" customFormat="false" ht="12.75" hidden="false" customHeight="false" outlineLevel="0" collapsed="false">
      <c r="B1921" s="0" t="n">
        <v>34.441</v>
      </c>
      <c r="C1921" s="0" t="n">
        <v>34.132</v>
      </c>
      <c r="D1921" s="0" t="n">
        <v>17.8959</v>
      </c>
      <c r="E1921" s="0" t="n">
        <v>17.8957</v>
      </c>
      <c r="F1921" s="0" t="n">
        <v>12.65612</v>
      </c>
      <c r="G1921" s="0" t="n">
        <v>1.634871</v>
      </c>
      <c r="H1921" s="0" t="n">
        <v>115.6104</v>
      </c>
      <c r="I1921" s="0" t="n">
        <v>11.265</v>
      </c>
      <c r="J1921" s="0" t="n">
        <v>7.896</v>
      </c>
      <c r="K1921" s="0" t="n">
        <v>-126.32893</v>
      </c>
      <c r="L1921" s="0" t="n">
        <v>89.29045</v>
      </c>
      <c r="M1921" s="0" t="n">
        <v>1.7352</v>
      </c>
      <c r="N1921" s="0" t="n">
        <v>0</v>
      </c>
      <c r="O1921" s="0" t="n">
        <v>53.76774</v>
      </c>
      <c r="P1921" s="0" t="n">
        <v>4.76646</v>
      </c>
      <c r="Q1921" s="0" t="n">
        <v>0.01875</v>
      </c>
      <c r="R1921" s="0" t="n">
        <v>0</v>
      </c>
      <c r="S1921" s="0" t="n">
        <v>1.9939</v>
      </c>
      <c r="T1921" s="0" t="n">
        <v>1.9585</v>
      </c>
      <c r="U1921" s="0" t="n">
        <v>0</v>
      </c>
      <c r="V1921" s="2" t="n">
        <v>0.0021833</v>
      </c>
      <c r="W1921" s="2" t="n">
        <v>1979.8</v>
      </c>
      <c r="X1921" s="2" t="n">
        <v>0.043226</v>
      </c>
      <c r="Y1921" s="2" t="n">
        <v>0</v>
      </c>
    </row>
    <row r="1922" customFormat="false" ht="12.75" hidden="false" customHeight="false" outlineLevel="0" collapsed="false">
      <c r="B1922" s="0" t="n">
        <v>34.392</v>
      </c>
      <c r="C1922" s="0" t="n">
        <v>34.083</v>
      </c>
      <c r="D1922" s="0" t="n">
        <v>17.8959</v>
      </c>
      <c r="E1922" s="0" t="n">
        <v>17.8955</v>
      </c>
      <c r="F1922" s="0" t="n">
        <v>12.656017</v>
      </c>
      <c r="G1922" s="0" t="n">
        <v>1.634856</v>
      </c>
      <c r="H1922" s="0" t="n">
        <v>115.6091</v>
      </c>
      <c r="I1922" s="0" t="n">
        <v>11.2649</v>
      </c>
      <c r="J1922" s="0" t="n">
        <v>7.896</v>
      </c>
      <c r="K1922" s="0" t="n">
        <v>-126.31828</v>
      </c>
      <c r="L1922" s="0" t="n">
        <v>89.28292</v>
      </c>
      <c r="M1922" s="0" t="n">
        <v>1.7252</v>
      </c>
      <c r="N1922" s="0" t="n">
        <v>0</v>
      </c>
      <c r="O1922" s="0" t="n">
        <v>53.76774</v>
      </c>
      <c r="P1922" s="0" t="n">
        <v>4.76646</v>
      </c>
      <c r="Q1922" s="0" t="n">
        <v>0.01876</v>
      </c>
      <c r="R1922" s="0" t="n">
        <v>0</v>
      </c>
      <c r="S1922" s="0" t="n">
        <v>1.9939</v>
      </c>
      <c r="T1922" s="0" t="n">
        <v>1.956</v>
      </c>
      <c r="U1922" s="0" t="n">
        <v>0</v>
      </c>
      <c r="V1922" s="2" t="n">
        <v>0.0021833</v>
      </c>
      <c r="W1922" s="2" t="n">
        <v>1979.8</v>
      </c>
      <c r="X1922" s="2" t="n">
        <v>0.043226</v>
      </c>
      <c r="Y1922" s="2" t="n">
        <v>0</v>
      </c>
    </row>
    <row r="1923" customFormat="false" ht="12.75" hidden="false" customHeight="false" outlineLevel="0" collapsed="false">
      <c r="B1923" s="0" t="n">
        <v>34.392</v>
      </c>
      <c r="C1923" s="0" t="n">
        <v>34.083</v>
      </c>
      <c r="D1923" s="0" t="n">
        <v>17.896</v>
      </c>
      <c r="E1923" s="0" t="n">
        <v>17.8953</v>
      </c>
      <c r="F1923" s="0" t="n">
        <v>12.65612</v>
      </c>
      <c r="G1923" s="0" t="n">
        <v>1.634874</v>
      </c>
      <c r="H1923" s="0" t="n">
        <v>115.6099</v>
      </c>
      <c r="I1923" s="0" t="n">
        <v>11.2651</v>
      </c>
      <c r="J1923" s="0" t="n">
        <v>7.896</v>
      </c>
      <c r="K1923" s="0" t="n">
        <v>-126.32382</v>
      </c>
      <c r="L1923" s="0" t="n">
        <v>89.28684</v>
      </c>
      <c r="M1923" s="0" t="n">
        <v>1.7252</v>
      </c>
      <c r="N1923" s="0" t="n">
        <v>0</v>
      </c>
      <c r="O1923" s="0" t="n">
        <v>53.76774</v>
      </c>
      <c r="P1923" s="0" t="n">
        <v>4.76646</v>
      </c>
      <c r="Q1923" s="0" t="n">
        <v>0.01877</v>
      </c>
      <c r="R1923" s="0" t="n">
        <v>0</v>
      </c>
      <c r="S1923" s="0" t="n">
        <v>1.9939</v>
      </c>
      <c r="T1923" s="0" t="n">
        <v>1.956</v>
      </c>
      <c r="U1923" s="0" t="n">
        <v>0</v>
      </c>
      <c r="V1923" s="2" t="n">
        <v>0.0021833</v>
      </c>
      <c r="W1923" s="2" t="n">
        <v>1979.8</v>
      </c>
      <c r="X1923" s="2" t="n">
        <v>0.043226</v>
      </c>
      <c r="Y1923" s="2" t="n">
        <v>0</v>
      </c>
    </row>
    <row r="1924" customFormat="false" ht="12.75" hidden="false" customHeight="false" outlineLevel="0" collapsed="false">
      <c r="B1924" s="0" t="n">
        <v>34.365</v>
      </c>
      <c r="C1924" s="0" t="n">
        <v>34.057</v>
      </c>
      <c r="D1924" s="0" t="n">
        <v>17.896</v>
      </c>
      <c r="E1924" s="0" t="n">
        <v>17.8952</v>
      </c>
      <c r="F1924" s="0" t="n">
        <v>12.656109</v>
      </c>
      <c r="G1924" s="0" t="n">
        <v>1.634844</v>
      </c>
      <c r="H1924" s="0" t="n">
        <v>115.6098</v>
      </c>
      <c r="I1924" s="0" t="n">
        <v>11.2649</v>
      </c>
      <c r="J1924" s="0" t="n">
        <v>7.896</v>
      </c>
      <c r="K1924" s="0" t="n">
        <v>-126.32958</v>
      </c>
      <c r="L1924" s="0" t="n">
        <v>89.29091</v>
      </c>
      <c r="M1924" s="0" t="n">
        <v>1.7152</v>
      </c>
      <c r="N1924" s="0" t="n">
        <v>0</v>
      </c>
      <c r="O1924" s="0" t="n">
        <v>53.76774</v>
      </c>
      <c r="P1924" s="0" t="n">
        <v>4.76646</v>
      </c>
      <c r="Q1924" s="0" t="n">
        <v>0.01878</v>
      </c>
      <c r="R1924" s="0" t="n">
        <v>0</v>
      </c>
      <c r="S1924" s="0" t="n">
        <v>1.9939</v>
      </c>
      <c r="T1924" s="0" t="n">
        <v>1.9536</v>
      </c>
      <c r="U1924" s="0" t="n">
        <v>0</v>
      </c>
      <c r="V1924" s="2" t="n">
        <v>0.0021855</v>
      </c>
      <c r="W1924" s="2" t="n">
        <v>1977.9</v>
      </c>
      <c r="X1924" s="2" t="n">
        <v>0.043226</v>
      </c>
      <c r="Y1924" s="2" t="n">
        <v>0</v>
      </c>
    </row>
    <row r="1925" customFormat="false" ht="12.75" hidden="false" customHeight="false" outlineLevel="0" collapsed="false">
      <c r="B1925" s="0" t="n">
        <v>34.348</v>
      </c>
      <c r="C1925" s="0" t="n">
        <v>34.039</v>
      </c>
      <c r="D1925" s="0" t="n">
        <v>17.8959</v>
      </c>
      <c r="E1925" s="0" t="n">
        <v>17.8957</v>
      </c>
      <c r="F1925" s="0" t="n">
        <v>12.656017</v>
      </c>
      <c r="G1925" s="0" t="n">
        <v>1.634844</v>
      </c>
      <c r="H1925" s="0" t="n">
        <v>115.6092</v>
      </c>
      <c r="I1925" s="0" t="n">
        <v>11.2648</v>
      </c>
      <c r="J1925" s="0" t="n">
        <v>7.892</v>
      </c>
      <c r="K1925" s="0" t="n">
        <v>-126.33611</v>
      </c>
      <c r="L1925" s="0" t="n">
        <v>89.29553</v>
      </c>
      <c r="M1925" s="0" t="n">
        <v>1.7152</v>
      </c>
      <c r="N1925" s="0" t="n">
        <v>0</v>
      </c>
      <c r="O1925" s="0" t="n">
        <v>53.76774</v>
      </c>
      <c r="P1925" s="0" t="n">
        <v>4.76646</v>
      </c>
      <c r="Q1925" s="0" t="n">
        <v>0.0188</v>
      </c>
      <c r="R1925" s="0" t="n">
        <v>0</v>
      </c>
      <c r="S1925" s="0" t="n">
        <v>1.9939</v>
      </c>
      <c r="T1925" s="0" t="n">
        <v>1.9536</v>
      </c>
      <c r="U1925" s="0" t="n">
        <v>0</v>
      </c>
      <c r="V1925" s="2" t="n">
        <v>0.0021833</v>
      </c>
      <c r="W1925" s="2" t="n">
        <v>1979.8</v>
      </c>
      <c r="X1925" s="2" t="n">
        <v>0.043226</v>
      </c>
      <c r="Y1925" s="2" t="n">
        <v>0</v>
      </c>
    </row>
    <row r="1926" customFormat="false" ht="12.75" hidden="false" customHeight="false" outlineLevel="0" collapsed="false">
      <c r="B1926" s="0" t="n">
        <v>34.306</v>
      </c>
      <c r="C1926" s="0" t="n">
        <v>33.997</v>
      </c>
      <c r="D1926" s="0" t="n">
        <v>17.8957</v>
      </c>
      <c r="E1926" s="0" t="n">
        <v>17.8955</v>
      </c>
      <c r="F1926" s="0" t="n">
        <v>12.655983</v>
      </c>
      <c r="G1926" s="0" t="n">
        <v>1.634859</v>
      </c>
      <c r="H1926" s="0" t="n">
        <v>115.6095</v>
      </c>
      <c r="I1926" s="0" t="n">
        <v>11.265</v>
      </c>
      <c r="J1926" s="0" t="n">
        <v>7.892</v>
      </c>
      <c r="K1926" s="0" t="n">
        <v>-126.32745</v>
      </c>
      <c r="L1926" s="0" t="n">
        <v>89.2894</v>
      </c>
      <c r="M1926" s="0" t="n">
        <v>1.7152</v>
      </c>
      <c r="N1926" s="0" t="n">
        <v>0</v>
      </c>
      <c r="O1926" s="0" t="n">
        <v>53.76774</v>
      </c>
      <c r="P1926" s="0" t="n">
        <v>4.76646</v>
      </c>
      <c r="Q1926" s="0" t="n">
        <v>0.01881</v>
      </c>
      <c r="R1926" s="0" t="n">
        <v>0</v>
      </c>
      <c r="S1926" s="0" t="n">
        <v>1.9939</v>
      </c>
      <c r="T1926" s="0" t="n">
        <v>1.9536</v>
      </c>
      <c r="U1926" s="0" t="n">
        <v>0</v>
      </c>
      <c r="V1926" s="2" t="n">
        <v>0.0021833</v>
      </c>
      <c r="W1926" s="2" t="n">
        <v>1979.8</v>
      </c>
      <c r="X1926" s="2" t="n">
        <v>0.043226</v>
      </c>
      <c r="Y1926" s="2" t="n">
        <v>0</v>
      </c>
    </row>
    <row r="1927" customFormat="false" ht="12.75" hidden="false" customHeight="false" outlineLevel="0" collapsed="false">
      <c r="B1927" s="0" t="n">
        <v>34.328</v>
      </c>
      <c r="C1927" s="0" t="n">
        <v>34.019</v>
      </c>
      <c r="D1927" s="0" t="n">
        <v>17.8957</v>
      </c>
      <c r="E1927" s="0" t="n">
        <v>17.8955</v>
      </c>
      <c r="F1927" s="0" t="n">
        <v>12.656212</v>
      </c>
      <c r="G1927" s="0" t="n">
        <v>1.634829</v>
      </c>
      <c r="H1927" s="0" t="n">
        <v>115.612</v>
      </c>
      <c r="I1927" s="0" t="n">
        <v>11.2647</v>
      </c>
      <c r="J1927" s="0" t="n">
        <v>7.896</v>
      </c>
      <c r="K1927" s="0" t="n">
        <v>-126.31977</v>
      </c>
      <c r="L1927" s="0" t="n">
        <v>89.28397</v>
      </c>
      <c r="M1927" s="0" t="n">
        <v>1.6955</v>
      </c>
      <c r="N1927" s="0" t="n">
        <v>0</v>
      </c>
      <c r="O1927" s="0" t="n">
        <v>53.76774</v>
      </c>
      <c r="P1927" s="0" t="n">
        <v>4.76646</v>
      </c>
      <c r="Q1927" s="0" t="n">
        <v>0.01882</v>
      </c>
      <c r="R1927" s="0" t="n">
        <v>0</v>
      </c>
      <c r="S1927" s="0" t="n">
        <v>1.9939</v>
      </c>
      <c r="T1927" s="0" t="n">
        <v>1.9487</v>
      </c>
      <c r="U1927" s="0" t="n">
        <v>0</v>
      </c>
      <c r="V1927" s="2" t="n">
        <v>0.0021833</v>
      </c>
      <c r="W1927" s="2" t="n">
        <v>1979.8</v>
      </c>
      <c r="X1927" s="2" t="n">
        <v>0.043226</v>
      </c>
      <c r="Y1927" s="2" t="n">
        <v>0</v>
      </c>
    </row>
    <row r="1928" customFormat="false" ht="12.75" hidden="false" customHeight="false" outlineLevel="0" collapsed="false">
      <c r="B1928" s="0" t="n">
        <v>34.291</v>
      </c>
      <c r="C1928" s="0" t="n">
        <v>33.983</v>
      </c>
      <c r="D1928" s="0" t="n">
        <v>17.8959</v>
      </c>
      <c r="E1928" s="0" t="n">
        <v>17.8957</v>
      </c>
      <c r="F1928" s="0" t="n">
        <v>12.656212</v>
      </c>
      <c r="G1928" s="0" t="n">
        <v>1.634844</v>
      </c>
      <c r="H1928" s="0" t="n">
        <v>115.6116</v>
      </c>
      <c r="I1928" s="0" t="n">
        <v>11.2648</v>
      </c>
      <c r="J1928" s="0" t="n">
        <v>7.892</v>
      </c>
      <c r="K1928" s="0" t="n">
        <v>-126.31116</v>
      </c>
      <c r="L1928" s="0" t="n">
        <v>89.27789</v>
      </c>
      <c r="M1928" s="0" t="n">
        <v>1.6955</v>
      </c>
      <c r="N1928" s="0" t="n">
        <v>0</v>
      </c>
      <c r="O1928" s="0" t="n">
        <v>53.76774</v>
      </c>
      <c r="P1928" s="0" t="n">
        <v>4.76646</v>
      </c>
      <c r="Q1928" s="0" t="n">
        <v>0.01883</v>
      </c>
      <c r="R1928" s="0" t="n">
        <v>0</v>
      </c>
      <c r="S1928" s="0" t="n">
        <v>1.9939</v>
      </c>
      <c r="T1928" s="0" t="n">
        <v>1.9487</v>
      </c>
      <c r="U1928" s="0" t="n">
        <v>0</v>
      </c>
      <c r="V1928" s="2" t="n">
        <v>0.0021833</v>
      </c>
      <c r="W1928" s="2" t="n">
        <v>1979.8</v>
      </c>
      <c r="X1928" s="2" t="n">
        <v>0.043226</v>
      </c>
      <c r="Y1928" s="2" t="n">
        <v>0</v>
      </c>
    </row>
    <row r="1929" customFormat="false" ht="12.75" hidden="false" customHeight="false" outlineLevel="0" collapsed="false">
      <c r="B1929" s="0" t="n">
        <v>34.262</v>
      </c>
      <c r="C1929" s="0" t="n">
        <v>33.954</v>
      </c>
      <c r="D1929" s="0" t="n">
        <v>17.896</v>
      </c>
      <c r="E1929" s="0" t="n">
        <v>17.8955</v>
      </c>
      <c r="F1929" s="0" t="n">
        <v>12.656177</v>
      </c>
      <c r="G1929" s="0" t="n">
        <v>1.634844</v>
      </c>
      <c r="H1929" s="0" t="n">
        <v>115.6107</v>
      </c>
      <c r="I1929" s="0" t="n">
        <v>11.2649</v>
      </c>
      <c r="J1929" s="0" t="n">
        <v>7.892</v>
      </c>
      <c r="K1929" s="0" t="n">
        <v>-126.3181</v>
      </c>
      <c r="L1929" s="0" t="n">
        <v>89.28279</v>
      </c>
      <c r="M1929" s="0" t="n">
        <v>1.6955</v>
      </c>
      <c r="N1929" s="0" t="n">
        <v>0</v>
      </c>
      <c r="O1929" s="0" t="n">
        <v>53.76774</v>
      </c>
      <c r="P1929" s="0" t="n">
        <v>4.76646</v>
      </c>
      <c r="Q1929" s="0" t="n">
        <v>0.01884</v>
      </c>
      <c r="R1929" s="0" t="n">
        <v>0</v>
      </c>
      <c r="S1929" s="0" t="n">
        <v>1.9939</v>
      </c>
      <c r="T1929" s="0" t="n">
        <v>1.9487</v>
      </c>
      <c r="U1929" s="0" t="n">
        <v>0</v>
      </c>
      <c r="V1929" s="2" t="n">
        <v>0.0021833</v>
      </c>
      <c r="W1929" s="2" t="n">
        <v>1979.8</v>
      </c>
      <c r="X1929" s="2" t="n">
        <v>0.043226</v>
      </c>
      <c r="Y1929" s="2" t="n">
        <v>0</v>
      </c>
    </row>
    <row r="1930" customFormat="false" ht="12.75" hidden="false" customHeight="false" outlineLevel="0" collapsed="false">
      <c r="B1930" s="0" t="n">
        <v>34.241</v>
      </c>
      <c r="C1930" s="0" t="n">
        <v>33.934</v>
      </c>
      <c r="D1930" s="0" t="n">
        <v>17.8959</v>
      </c>
      <c r="E1930" s="0" t="n">
        <v>17.8959</v>
      </c>
      <c r="F1930" s="0" t="n">
        <v>12.65604</v>
      </c>
      <c r="G1930" s="0" t="n">
        <v>1.634871</v>
      </c>
      <c r="H1930" s="0" t="n">
        <v>115.6096</v>
      </c>
      <c r="I1930" s="0" t="n">
        <v>11.265</v>
      </c>
      <c r="J1930" s="0" t="n">
        <v>7.896</v>
      </c>
      <c r="K1930" s="0" t="n">
        <v>-126.32581</v>
      </c>
      <c r="L1930" s="0" t="n">
        <v>89.28825</v>
      </c>
      <c r="M1930" s="0" t="n">
        <v>1.6955</v>
      </c>
      <c r="N1930" s="0" t="n">
        <v>0</v>
      </c>
      <c r="O1930" s="0" t="n">
        <v>53.76774</v>
      </c>
      <c r="P1930" s="0" t="n">
        <v>4.76646</v>
      </c>
      <c r="Q1930" s="0" t="n">
        <v>0.01885</v>
      </c>
      <c r="R1930" s="0" t="n">
        <v>0</v>
      </c>
      <c r="S1930" s="0" t="n">
        <v>1.9939</v>
      </c>
      <c r="T1930" s="0" t="n">
        <v>1.9487</v>
      </c>
      <c r="U1930" s="0" t="n">
        <v>0</v>
      </c>
      <c r="V1930" s="2" t="n">
        <v>0.0021833</v>
      </c>
      <c r="W1930" s="2" t="n">
        <v>1979.8</v>
      </c>
      <c r="X1930" s="2" t="n">
        <v>0.043226</v>
      </c>
      <c r="Y1930" s="2" t="n">
        <v>0</v>
      </c>
    </row>
    <row r="1931" customFormat="false" ht="12.75" hidden="false" customHeight="false" outlineLevel="0" collapsed="false">
      <c r="B1931" s="0" t="n">
        <v>34.219</v>
      </c>
      <c r="C1931" s="0" t="n">
        <v>33.912</v>
      </c>
      <c r="D1931" s="0" t="n">
        <v>17.8957</v>
      </c>
      <c r="E1931" s="0" t="n">
        <v>17.8957</v>
      </c>
      <c r="F1931" s="0" t="n">
        <v>12.655845</v>
      </c>
      <c r="G1931" s="0" t="n">
        <v>1.634844</v>
      </c>
      <c r="H1931" s="0" t="n">
        <v>115.608</v>
      </c>
      <c r="I1931" s="0" t="n">
        <v>11.2648</v>
      </c>
      <c r="J1931" s="0" t="n">
        <v>7.892</v>
      </c>
      <c r="K1931" s="0" t="n">
        <v>-126.33413</v>
      </c>
      <c r="L1931" s="0" t="n">
        <v>89.29413</v>
      </c>
      <c r="M1931" s="0" t="n">
        <v>1.7053</v>
      </c>
      <c r="N1931" s="0" t="n">
        <v>0</v>
      </c>
      <c r="O1931" s="0" t="n">
        <v>53.76774</v>
      </c>
      <c r="P1931" s="0" t="n">
        <v>4.76646</v>
      </c>
      <c r="Q1931" s="0" t="n">
        <v>0.01887</v>
      </c>
      <c r="R1931" s="0" t="n">
        <v>0</v>
      </c>
      <c r="S1931" s="0" t="n">
        <v>1.9939</v>
      </c>
      <c r="T1931" s="0" t="n">
        <v>1.9512</v>
      </c>
      <c r="U1931" s="0" t="n">
        <v>0</v>
      </c>
      <c r="V1931" s="2" t="n">
        <v>0.0021833</v>
      </c>
      <c r="W1931" s="2" t="n">
        <v>1979.8</v>
      </c>
      <c r="X1931" s="2" t="n">
        <v>0.043226</v>
      </c>
      <c r="Y1931" s="2" t="n">
        <v>0</v>
      </c>
    </row>
    <row r="1932" customFormat="false" ht="12.75" hidden="false" customHeight="false" outlineLevel="0" collapsed="false">
      <c r="B1932" s="0" t="n">
        <v>34.205</v>
      </c>
      <c r="C1932" s="0" t="n">
        <v>33.897</v>
      </c>
      <c r="D1932" s="0" t="n">
        <v>17.8957</v>
      </c>
      <c r="E1932" s="0" t="n">
        <v>17.8957</v>
      </c>
      <c r="F1932" s="0" t="n">
        <v>12.655799</v>
      </c>
      <c r="G1932" s="0" t="n">
        <v>1.634856</v>
      </c>
      <c r="H1932" s="0" t="n">
        <v>115.6075</v>
      </c>
      <c r="I1932" s="0" t="n">
        <v>11.2649</v>
      </c>
      <c r="J1932" s="0" t="n">
        <v>7.896</v>
      </c>
      <c r="K1932" s="0" t="n">
        <v>-126.34317</v>
      </c>
      <c r="L1932" s="0" t="n">
        <v>89.30051</v>
      </c>
      <c r="M1932" s="0" t="n">
        <v>1.7152</v>
      </c>
      <c r="N1932" s="0" t="n">
        <v>0</v>
      </c>
      <c r="O1932" s="0" t="n">
        <v>53.76774</v>
      </c>
      <c r="P1932" s="0" t="n">
        <v>4.76646</v>
      </c>
      <c r="Q1932" s="0" t="n">
        <v>0.01888</v>
      </c>
      <c r="R1932" s="0" t="n">
        <v>0</v>
      </c>
      <c r="S1932" s="0" t="n">
        <v>1.9939</v>
      </c>
      <c r="T1932" s="0" t="n">
        <v>1.9536</v>
      </c>
      <c r="U1932" s="0" t="n">
        <v>0</v>
      </c>
      <c r="V1932" s="2" t="n">
        <v>0.0021833</v>
      </c>
      <c r="W1932" s="2" t="n">
        <v>1979.8</v>
      </c>
      <c r="X1932" s="2" t="n">
        <v>0.043226</v>
      </c>
      <c r="Y1932" s="2" t="n">
        <v>0</v>
      </c>
    </row>
    <row r="1933" customFormat="false" ht="12.75" hidden="false" customHeight="false" outlineLevel="0" collapsed="false">
      <c r="B1933" s="0" t="n">
        <v>34.176</v>
      </c>
      <c r="C1933" s="0" t="n">
        <v>33.868</v>
      </c>
      <c r="D1933" s="0" t="n">
        <v>17.8956</v>
      </c>
      <c r="E1933" s="0" t="n">
        <v>17.8955</v>
      </c>
      <c r="F1933" s="0" t="n">
        <v>12.655868</v>
      </c>
      <c r="G1933" s="0" t="n">
        <v>1.634844</v>
      </c>
      <c r="H1933" s="0" t="n">
        <v>115.6087</v>
      </c>
      <c r="I1933" s="0" t="n">
        <v>11.2649</v>
      </c>
      <c r="J1933" s="0" t="n">
        <v>7.896</v>
      </c>
      <c r="K1933" s="0" t="n">
        <v>-126.3526</v>
      </c>
      <c r="L1933" s="0" t="n">
        <v>89.30718</v>
      </c>
      <c r="M1933" s="0" t="n">
        <v>1.7252</v>
      </c>
      <c r="N1933" s="0" t="n">
        <v>0</v>
      </c>
      <c r="O1933" s="0" t="n">
        <v>53.76774</v>
      </c>
      <c r="P1933" s="0" t="n">
        <v>4.76646</v>
      </c>
      <c r="Q1933" s="0" t="n">
        <v>0.01889</v>
      </c>
      <c r="R1933" s="0" t="n">
        <v>0</v>
      </c>
      <c r="S1933" s="0" t="n">
        <v>1.9939</v>
      </c>
      <c r="T1933" s="0" t="n">
        <v>1.956</v>
      </c>
      <c r="U1933" s="0" t="n">
        <v>0</v>
      </c>
      <c r="V1933" s="2" t="n">
        <v>0.0021833</v>
      </c>
      <c r="W1933" s="2" t="n">
        <v>1979.8</v>
      </c>
      <c r="X1933" s="2" t="n">
        <v>0.043226</v>
      </c>
      <c r="Y1933" s="2" t="n">
        <v>0</v>
      </c>
    </row>
    <row r="1934" customFormat="false" ht="12.75" hidden="false" customHeight="false" outlineLevel="0" collapsed="false">
      <c r="B1934" s="0" t="n">
        <v>34.165</v>
      </c>
      <c r="C1934" s="0" t="n">
        <v>33.858</v>
      </c>
      <c r="D1934" s="0" t="n">
        <v>17.8957</v>
      </c>
      <c r="E1934" s="0" t="n">
        <v>17.8952</v>
      </c>
      <c r="F1934" s="0" t="n">
        <v>12.655891</v>
      </c>
      <c r="G1934" s="0" t="n">
        <v>1.634844</v>
      </c>
      <c r="H1934" s="0" t="n">
        <v>115.6086</v>
      </c>
      <c r="I1934" s="0" t="n">
        <v>11.265</v>
      </c>
      <c r="J1934" s="0" t="n">
        <v>7.896</v>
      </c>
      <c r="K1934" s="0" t="n">
        <v>-126.48093</v>
      </c>
      <c r="L1934" s="0" t="n">
        <v>89.39788</v>
      </c>
      <c r="M1934" s="0" t="n">
        <v>1.7352</v>
      </c>
      <c r="N1934" s="0" t="n">
        <v>0</v>
      </c>
      <c r="O1934" s="0" t="n">
        <v>53.76774</v>
      </c>
      <c r="P1934" s="0" t="n">
        <v>4.76646</v>
      </c>
      <c r="Q1934" s="0" t="n">
        <v>0.0189</v>
      </c>
      <c r="R1934" s="0" t="n">
        <v>0</v>
      </c>
      <c r="S1934" s="0" t="n">
        <v>1.9951</v>
      </c>
      <c r="T1934" s="0" t="n">
        <v>1.9585</v>
      </c>
      <c r="U1934" s="0" t="n">
        <v>0</v>
      </c>
      <c r="V1934" s="2" t="n">
        <v>0.0021833</v>
      </c>
      <c r="W1934" s="2" t="n">
        <v>1979.8</v>
      </c>
      <c r="X1934" s="2" t="n">
        <v>0.043226</v>
      </c>
      <c r="Y1934" s="2" t="n">
        <v>0</v>
      </c>
    </row>
    <row r="1935" customFormat="false" ht="12.75" hidden="false" customHeight="false" outlineLevel="0" collapsed="false">
      <c r="B1935" s="0" t="n">
        <v>34.129</v>
      </c>
      <c r="C1935" s="0" t="n">
        <v>33.822</v>
      </c>
      <c r="D1935" s="0" t="n">
        <v>17.8955</v>
      </c>
      <c r="E1935" s="0" t="n">
        <v>17.8952</v>
      </c>
      <c r="F1935" s="0" t="n">
        <v>12.655834</v>
      </c>
      <c r="G1935" s="0" t="n">
        <v>1.634844</v>
      </c>
      <c r="H1935" s="0" t="n">
        <v>115.6085</v>
      </c>
      <c r="I1935" s="0" t="n">
        <v>11.265</v>
      </c>
      <c r="J1935" s="0" t="n">
        <v>7.896</v>
      </c>
      <c r="K1935" s="0" t="n">
        <v>-126.37224</v>
      </c>
      <c r="L1935" s="0" t="n">
        <v>89.32106</v>
      </c>
      <c r="M1935" s="0" t="n">
        <v>1.7555</v>
      </c>
      <c r="N1935" s="0" t="n">
        <v>0</v>
      </c>
      <c r="O1935" s="0" t="n">
        <v>53.76774</v>
      </c>
      <c r="P1935" s="0" t="n">
        <v>4.76646</v>
      </c>
      <c r="Q1935" s="0" t="n">
        <v>0.01891</v>
      </c>
      <c r="R1935" s="0" t="n">
        <v>0</v>
      </c>
      <c r="S1935" s="0" t="n">
        <v>1.9939</v>
      </c>
      <c r="T1935" s="0" t="n">
        <v>1.9634</v>
      </c>
      <c r="U1935" s="0" t="n">
        <v>0</v>
      </c>
      <c r="V1935" s="2" t="n">
        <v>0.0021833</v>
      </c>
      <c r="W1935" s="2" t="n">
        <v>1979.8</v>
      </c>
      <c r="X1935" s="2" t="n">
        <v>0.043226</v>
      </c>
      <c r="Y1935" s="2" t="n">
        <v>0</v>
      </c>
    </row>
    <row r="1936" customFormat="false" ht="12.75" hidden="false" customHeight="false" outlineLevel="0" collapsed="false">
      <c r="B1936" s="0" t="n">
        <v>34.123</v>
      </c>
      <c r="C1936" s="0" t="n">
        <v>33.816</v>
      </c>
      <c r="D1936" s="0" t="n">
        <v>17.8957</v>
      </c>
      <c r="E1936" s="0" t="n">
        <v>17.8952</v>
      </c>
      <c r="F1936" s="0" t="n">
        <v>12.655799</v>
      </c>
      <c r="G1936" s="0" t="n">
        <v>1.634844</v>
      </c>
      <c r="H1936" s="0" t="n">
        <v>115.6074</v>
      </c>
      <c r="I1936" s="0" t="n">
        <v>11.265</v>
      </c>
      <c r="J1936" s="0" t="n">
        <v>7.896</v>
      </c>
      <c r="K1936" s="0" t="n">
        <v>-126.36719</v>
      </c>
      <c r="L1936" s="0" t="n">
        <v>89.31749</v>
      </c>
      <c r="M1936" s="0" t="n">
        <v>1.7657</v>
      </c>
      <c r="N1936" s="0" t="n">
        <v>0</v>
      </c>
      <c r="O1936" s="0" t="n">
        <v>53.76774</v>
      </c>
      <c r="P1936" s="0" t="n">
        <v>4.76646</v>
      </c>
      <c r="Q1936" s="0" t="n">
        <v>0.01892</v>
      </c>
      <c r="R1936" s="0" t="n">
        <v>0</v>
      </c>
      <c r="S1936" s="0" t="n">
        <v>1.9939</v>
      </c>
      <c r="T1936" s="0" t="n">
        <v>1.9658</v>
      </c>
      <c r="U1936" s="0" t="n">
        <v>0</v>
      </c>
      <c r="V1936" s="2" t="n">
        <v>0.0021811</v>
      </c>
      <c r="W1936" s="2" t="n">
        <v>1981.8</v>
      </c>
      <c r="X1936" s="2" t="n">
        <v>0.043226</v>
      </c>
      <c r="Y1936" s="2" t="n">
        <v>0</v>
      </c>
    </row>
    <row r="1937" customFormat="false" ht="12.75" hidden="false" customHeight="false" outlineLevel="0" collapsed="false">
      <c r="B1937" s="0" t="n">
        <v>34.101</v>
      </c>
      <c r="C1937" s="0" t="n">
        <v>33.795</v>
      </c>
      <c r="D1937" s="0" t="n">
        <v>17.8954</v>
      </c>
      <c r="E1937" s="0" t="n">
        <v>17.8952</v>
      </c>
      <c r="F1937" s="0" t="n">
        <v>12.655731</v>
      </c>
      <c r="G1937" s="0" t="n">
        <v>1.634814</v>
      </c>
      <c r="H1937" s="0" t="n">
        <v>115.6079</v>
      </c>
      <c r="I1937" s="0" t="n">
        <v>11.2648</v>
      </c>
      <c r="J1937" s="0" t="n">
        <v>7.896</v>
      </c>
      <c r="K1937" s="0" t="n">
        <v>-126.47996</v>
      </c>
      <c r="L1937" s="0" t="n">
        <v>89.3972</v>
      </c>
      <c r="M1937" s="0" t="n">
        <v>1.7863</v>
      </c>
      <c r="N1937" s="0" t="n">
        <v>0</v>
      </c>
      <c r="O1937" s="0" t="n">
        <v>53.76774</v>
      </c>
      <c r="P1937" s="0" t="n">
        <v>4.76646</v>
      </c>
      <c r="Q1937" s="0" t="n">
        <v>0.01894</v>
      </c>
      <c r="R1937" s="0" t="n">
        <v>0</v>
      </c>
      <c r="S1937" s="0" t="n">
        <v>1.9951</v>
      </c>
      <c r="T1937" s="0" t="n">
        <v>1.9707</v>
      </c>
      <c r="U1937" s="0" t="n">
        <v>0</v>
      </c>
      <c r="V1937" s="2" t="n">
        <v>0.0021833</v>
      </c>
      <c r="W1937" s="2" t="n">
        <v>1979.8</v>
      </c>
      <c r="X1937" s="2" t="n">
        <v>0.043226</v>
      </c>
      <c r="Y1937" s="2" t="n">
        <v>0</v>
      </c>
    </row>
    <row r="1938" customFormat="false" ht="12.75" hidden="false" customHeight="false" outlineLevel="0" collapsed="false">
      <c r="B1938" s="0" t="n">
        <v>34.079</v>
      </c>
      <c r="C1938" s="0" t="n">
        <v>33.773</v>
      </c>
      <c r="D1938" s="0" t="n">
        <v>17.8955</v>
      </c>
      <c r="E1938" s="0" t="n">
        <v>17.8952</v>
      </c>
      <c r="F1938" s="0" t="n">
        <v>12.655559</v>
      </c>
      <c r="G1938" s="0" t="n">
        <v>1.634801</v>
      </c>
      <c r="H1938" s="0" t="n">
        <v>115.6054</v>
      </c>
      <c r="I1938" s="0" t="n">
        <v>11.2647</v>
      </c>
      <c r="J1938" s="0" t="n">
        <v>7.896</v>
      </c>
      <c r="K1938" s="0" t="n">
        <v>-126.48886</v>
      </c>
      <c r="L1938" s="0" t="n">
        <v>89.40349</v>
      </c>
      <c r="M1938" s="0" t="n">
        <v>1.7966</v>
      </c>
      <c r="N1938" s="0" t="n">
        <v>0</v>
      </c>
      <c r="O1938" s="0" t="n">
        <v>53.76774</v>
      </c>
      <c r="P1938" s="0" t="n">
        <v>4.76646</v>
      </c>
      <c r="Q1938" s="0" t="n">
        <v>0.01895</v>
      </c>
      <c r="R1938" s="0" t="n">
        <v>0</v>
      </c>
      <c r="S1938" s="0" t="n">
        <v>1.9951</v>
      </c>
      <c r="T1938" s="0" t="n">
        <v>1.9731</v>
      </c>
      <c r="U1938" s="0" t="n">
        <v>0</v>
      </c>
      <c r="V1938" s="2" t="n">
        <v>0.0021811</v>
      </c>
      <c r="W1938" s="2" t="n">
        <v>1981.8</v>
      </c>
      <c r="X1938" s="2" t="n">
        <v>0.043226</v>
      </c>
      <c r="Y1938" s="2" t="n">
        <v>0</v>
      </c>
    </row>
    <row r="1939" customFormat="false" ht="12.75" hidden="false" customHeight="false" outlineLevel="0" collapsed="false">
      <c r="B1939" s="0" t="n">
        <v>34.043</v>
      </c>
      <c r="C1939" s="0" t="n">
        <v>33.737</v>
      </c>
      <c r="D1939" s="0" t="n">
        <v>17.895</v>
      </c>
      <c r="E1939" s="0" t="n">
        <v>17.895</v>
      </c>
      <c r="F1939" s="0" t="n">
        <v>12.655513</v>
      </c>
      <c r="G1939" s="0" t="n">
        <v>1.634816</v>
      </c>
      <c r="H1939" s="0" t="n">
        <v>115.6065</v>
      </c>
      <c r="I1939" s="0" t="n">
        <v>11.2648</v>
      </c>
      <c r="J1939" s="0" t="n">
        <v>7.892</v>
      </c>
      <c r="K1939" s="0" t="n">
        <v>-126.51241</v>
      </c>
      <c r="L1939" s="0" t="n">
        <v>89.42014</v>
      </c>
      <c r="M1939" s="0" t="n">
        <v>1.8071</v>
      </c>
      <c r="N1939" s="0" t="n">
        <v>0</v>
      </c>
      <c r="O1939" s="0" t="n">
        <v>53.76774</v>
      </c>
      <c r="P1939" s="0" t="n">
        <v>4.76646</v>
      </c>
      <c r="Q1939" s="0" t="n">
        <v>0.01896</v>
      </c>
      <c r="R1939" s="0" t="n">
        <v>0</v>
      </c>
      <c r="S1939" s="0" t="n">
        <v>1.9951</v>
      </c>
      <c r="T1939" s="0" t="n">
        <v>1.9756</v>
      </c>
      <c r="U1939" s="0" t="n">
        <v>0</v>
      </c>
      <c r="V1939" s="2" t="n">
        <v>0.0021789</v>
      </c>
      <c r="W1939" s="2" t="n">
        <v>1983.8</v>
      </c>
      <c r="X1939" s="2" t="n">
        <v>0.043226</v>
      </c>
      <c r="Y1939" s="2" t="n">
        <v>0</v>
      </c>
    </row>
    <row r="1940" customFormat="false" ht="12.75" hidden="false" customHeight="false" outlineLevel="0" collapsed="false">
      <c r="B1940" s="0" t="n">
        <v>34.025</v>
      </c>
      <c r="C1940" s="0" t="n">
        <v>33.719</v>
      </c>
      <c r="D1940" s="0" t="n">
        <v>17.8952</v>
      </c>
      <c r="E1940" s="0" t="n">
        <v>17.8952</v>
      </c>
      <c r="F1940" s="0" t="n">
        <v>12.655307</v>
      </c>
      <c r="G1940" s="0" t="n">
        <v>1.634844</v>
      </c>
      <c r="H1940" s="0" t="n">
        <v>115.6036</v>
      </c>
      <c r="I1940" s="0" t="n">
        <v>11.265</v>
      </c>
      <c r="J1940" s="0" t="n">
        <v>7.892</v>
      </c>
      <c r="K1940" s="0" t="n">
        <v>-126.53619</v>
      </c>
      <c r="L1940" s="0" t="n">
        <v>89.43694</v>
      </c>
      <c r="M1940" s="0" t="n">
        <v>1.8176</v>
      </c>
      <c r="N1940" s="0" t="n">
        <v>0</v>
      </c>
      <c r="O1940" s="0" t="n">
        <v>53.76774</v>
      </c>
      <c r="P1940" s="0" t="n">
        <v>4.76646</v>
      </c>
      <c r="Q1940" s="0" t="n">
        <v>0.01897</v>
      </c>
      <c r="R1940" s="0" t="n">
        <v>0</v>
      </c>
      <c r="S1940" s="0" t="n">
        <v>1.9951</v>
      </c>
      <c r="T1940" s="0" t="n">
        <v>1.978</v>
      </c>
      <c r="U1940" s="0" t="n">
        <v>0</v>
      </c>
      <c r="V1940" s="2" t="n">
        <v>0.0021833</v>
      </c>
      <c r="W1940" s="2" t="n">
        <v>1979.8</v>
      </c>
      <c r="X1940" s="2" t="n">
        <v>0.043226</v>
      </c>
      <c r="Y1940" s="2" t="n">
        <v>0</v>
      </c>
    </row>
    <row r="1941" customFormat="false" ht="12.75" hidden="false" customHeight="false" outlineLevel="0" collapsed="false">
      <c r="B1941" s="0" t="n">
        <v>34.015</v>
      </c>
      <c r="C1941" s="0" t="n">
        <v>33.709</v>
      </c>
      <c r="D1941" s="0" t="n">
        <v>17.8948</v>
      </c>
      <c r="E1941" s="0" t="n">
        <v>17.8953</v>
      </c>
      <c r="F1941" s="0" t="n">
        <v>12.655295</v>
      </c>
      <c r="G1941" s="0" t="n">
        <v>1.634814</v>
      </c>
      <c r="H1941" s="0" t="n">
        <v>115.6045</v>
      </c>
      <c r="I1941" s="0" t="n">
        <v>11.2647</v>
      </c>
      <c r="J1941" s="0" t="n">
        <v>7.892</v>
      </c>
      <c r="K1941" s="0" t="n">
        <v>-126.56014</v>
      </c>
      <c r="L1941" s="0" t="n">
        <v>89.45387</v>
      </c>
      <c r="M1941" s="0" t="n">
        <v>1.8281</v>
      </c>
      <c r="N1941" s="0" t="n">
        <v>0</v>
      </c>
      <c r="O1941" s="0" t="n">
        <v>53.76774</v>
      </c>
      <c r="P1941" s="0" t="n">
        <v>4.76646</v>
      </c>
      <c r="Q1941" s="0" t="n">
        <v>0.01898</v>
      </c>
      <c r="R1941" s="0" t="n">
        <v>0</v>
      </c>
      <c r="S1941" s="0" t="n">
        <v>1.9951</v>
      </c>
      <c r="T1941" s="0" t="n">
        <v>1.9805</v>
      </c>
      <c r="U1941" s="0" t="n">
        <v>0</v>
      </c>
      <c r="V1941" s="2" t="n">
        <v>0.0021811</v>
      </c>
      <c r="W1941" s="2" t="n">
        <v>1981.8</v>
      </c>
      <c r="X1941" s="2" t="n">
        <v>0.043226</v>
      </c>
      <c r="Y1941" s="2" t="n">
        <v>0</v>
      </c>
    </row>
    <row r="1942" customFormat="false" ht="12.75" hidden="false" customHeight="false" outlineLevel="0" collapsed="false">
      <c r="B1942" s="0" t="n">
        <v>33.993</v>
      </c>
      <c r="C1942" s="0" t="n">
        <v>33.688</v>
      </c>
      <c r="D1942" s="0" t="n">
        <v>17.895</v>
      </c>
      <c r="E1942" s="0" t="n">
        <v>17.8948</v>
      </c>
      <c r="F1942" s="0" t="n">
        <v>12.655387</v>
      </c>
      <c r="G1942" s="0" t="n">
        <v>1.634816</v>
      </c>
      <c r="H1942" s="0" t="n">
        <v>115.6051</v>
      </c>
      <c r="I1942" s="0" t="n">
        <v>11.2649</v>
      </c>
      <c r="J1942" s="0" t="n">
        <v>7.892</v>
      </c>
      <c r="K1942" s="0" t="n">
        <v>-126.58385</v>
      </c>
      <c r="L1942" s="0" t="n">
        <v>89.47063</v>
      </c>
      <c r="M1942" s="0" t="n">
        <v>1.8281</v>
      </c>
      <c r="N1942" s="0" t="n">
        <v>0</v>
      </c>
      <c r="O1942" s="0" t="n">
        <v>53.76774</v>
      </c>
      <c r="P1942" s="0" t="n">
        <v>4.76646</v>
      </c>
      <c r="Q1942" s="0" t="n">
        <v>0.01899</v>
      </c>
      <c r="R1942" s="0" t="n">
        <v>0</v>
      </c>
      <c r="S1942" s="0" t="n">
        <v>1.9951</v>
      </c>
      <c r="T1942" s="0" t="n">
        <v>1.9805</v>
      </c>
      <c r="U1942" s="0" t="n">
        <v>0</v>
      </c>
      <c r="V1942" s="2" t="n">
        <v>0.0021789</v>
      </c>
      <c r="W1942" s="2" t="n">
        <v>1983.8</v>
      </c>
      <c r="X1942" s="2" t="n">
        <v>0.043226</v>
      </c>
      <c r="Y1942" s="2" t="n">
        <v>0</v>
      </c>
    </row>
    <row r="1943" customFormat="false" ht="12.75" hidden="false" customHeight="false" outlineLevel="0" collapsed="false">
      <c r="B1943" s="0" t="n">
        <v>33.958</v>
      </c>
      <c r="C1943" s="0" t="n">
        <v>33.653</v>
      </c>
      <c r="D1943" s="0" t="n">
        <v>17.8947</v>
      </c>
      <c r="E1943" s="0" t="n">
        <v>17.8948</v>
      </c>
      <c r="F1943" s="0" t="n">
        <v>12.65541</v>
      </c>
      <c r="G1943" s="0" t="n">
        <v>1.634801</v>
      </c>
      <c r="H1943" s="0" t="n">
        <v>115.6065</v>
      </c>
      <c r="I1943" s="0" t="n">
        <v>11.2648</v>
      </c>
      <c r="J1943" s="0" t="n">
        <v>7.892</v>
      </c>
      <c r="K1943" s="0" t="n">
        <v>-126.60741</v>
      </c>
      <c r="L1943" s="0" t="n">
        <v>89.48728</v>
      </c>
      <c r="M1943" s="0" t="n">
        <v>1.8281</v>
      </c>
      <c r="N1943" s="0" t="n">
        <v>0</v>
      </c>
      <c r="O1943" s="0" t="n">
        <v>53.76774</v>
      </c>
      <c r="P1943" s="0" t="n">
        <v>4.76646</v>
      </c>
      <c r="Q1943" s="0" t="n">
        <v>0.019</v>
      </c>
      <c r="R1943" s="0" t="n">
        <v>0</v>
      </c>
      <c r="S1943" s="0" t="n">
        <v>1.9951</v>
      </c>
      <c r="T1943" s="0" t="n">
        <v>1.9805</v>
      </c>
      <c r="U1943" s="0" t="n">
        <v>0</v>
      </c>
      <c r="V1943" s="2" t="n">
        <v>0.0021811</v>
      </c>
      <c r="W1943" s="2" t="n">
        <v>1981.8</v>
      </c>
      <c r="X1943" s="2" t="n">
        <v>0.043226</v>
      </c>
      <c r="Y1943" s="2" t="n">
        <v>0</v>
      </c>
    </row>
    <row r="1944" customFormat="false" ht="12.75" hidden="false" customHeight="false" outlineLevel="0" collapsed="false">
      <c r="B1944" s="0" t="n">
        <v>33.951</v>
      </c>
      <c r="C1944" s="0" t="n">
        <v>33.646</v>
      </c>
      <c r="D1944" s="0" t="n">
        <v>17.8947</v>
      </c>
      <c r="E1944" s="0" t="n">
        <v>17.8947</v>
      </c>
      <c r="F1944" s="0" t="n">
        <v>12.655272</v>
      </c>
      <c r="G1944" s="0" t="n">
        <v>1.634801</v>
      </c>
      <c r="H1944" s="0" t="n">
        <v>115.6049</v>
      </c>
      <c r="I1944" s="0" t="n">
        <v>11.2648</v>
      </c>
      <c r="J1944" s="0" t="n">
        <v>7.892</v>
      </c>
      <c r="K1944" s="0" t="n">
        <v>-126.63136</v>
      </c>
      <c r="L1944" s="0" t="n">
        <v>89.50421</v>
      </c>
      <c r="M1944" s="0" t="n">
        <v>1.8281</v>
      </c>
      <c r="N1944" s="0" t="n">
        <v>0</v>
      </c>
      <c r="O1944" s="0" t="n">
        <v>53.76774</v>
      </c>
      <c r="P1944" s="0" t="n">
        <v>4.76646</v>
      </c>
      <c r="Q1944" s="0" t="n">
        <v>0.01902</v>
      </c>
      <c r="R1944" s="0" t="n">
        <v>0</v>
      </c>
      <c r="S1944" s="0" t="n">
        <v>1.9951</v>
      </c>
      <c r="T1944" s="0" t="n">
        <v>1.9805</v>
      </c>
      <c r="U1944" s="0" t="n">
        <v>0</v>
      </c>
      <c r="V1944" s="2" t="n">
        <v>0.0021811</v>
      </c>
      <c r="W1944" s="2" t="n">
        <v>1981.8</v>
      </c>
      <c r="X1944" s="2" t="n">
        <v>0.043226</v>
      </c>
      <c r="Y1944" s="2" t="n">
        <v>0</v>
      </c>
    </row>
    <row r="1945" customFormat="false" ht="12.75" hidden="false" customHeight="false" outlineLevel="0" collapsed="false">
      <c r="B1945" s="0" t="n">
        <v>33.907</v>
      </c>
      <c r="C1945" s="0" t="n">
        <v>33.602</v>
      </c>
      <c r="D1945" s="0" t="n">
        <v>17.8947</v>
      </c>
      <c r="E1945" s="0" t="n">
        <v>17.8947</v>
      </c>
      <c r="F1945" s="0" t="n">
        <v>12.655364</v>
      </c>
      <c r="G1945" s="0" t="n">
        <v>1.634801</v>
      </c>
      <c r="H1945" s="0" t="n">
        <v>115.606</v>
      </c>
      <c r="I1945" s="0" t="n">
        <v>11.2648</v>
      </c>
      <c r="J1945" s="0" t="n">
        <v>7.892</v>
      </c>
      <c r="K1945" s="0" t="n">
        <v>-126.63932</v>
      </c>
      <c r="L1945" s="0" t="n">
        <v>89.50983</v>
      </c>
      <c r="M1945" s="0" t="n">
        <v>1.8281</v>
      </c>
      <c r="N1945" s="0" t="n">
        <v>0</v>
      </c>
      <c r="O1945" s="0" t="n">
        <v>53.76774</v>
      </c>
      <c r="P1945" s="0" t="n">
        <v>4.76646</v>
      </c>
      <c r="Q1945" s="0" t="n">
        <v>0.01903</v>
      </c>
      <c r="R1945" s="0" t="n">
        <v>0</v>
      </c>
      <c r="S1945" s="0" t="n">
        <v>1.9951</v>
      </c>
      <c r="T1945" s="0" t="n">
        <v>1.9805</v>
      </c>
      <c r="U1945" s="0" t="n">
        <v>0</v>
      </c>
      <c r="V1945" s="2" t="n">
        <v>0.0021789</v>
      </c>
      <c r="W1945" s="2" t="n">
        <v>1983.8</v>
      </c>
      <c r="X1945" s="2" t="n">
        <v>0.043226</v>
      </c>
      <c r="Y1945" s="2" t="n">
        <v>0</v>
      </c>
    </row>
    <row r="1946" customFormat="false" ht="12.75" hidden="false" customHeight="false" outlineLevel="0" collapsed="false">
      <c r="B1946" s="0" t="n">
        <v>33.897</v>
      </c>
      <c r="C1946" s="0" t="n">
        <v>33.592</v>
      </c>
      <c r="D1946" s="0" t="n">
        <v>17.895</v>
      </c>
      <c r="E1946" s="0" t="n">
        <v>17.8948</v>
      </c>
      <c r="F1946" s="0" t="n">
        <v>12.655284</v>
      </c>
      <c r="G1946" s="0" t="n">
        <v>1.634801</v>
      </c>
      <c r="H1946" s="0" t="n">
        <v>115.604</v>
      </c>
      <c r="I1946" s="0" t="n">
        <v>11.2648</v>
      </c>
      <c r="J1946" s="0" t="n">
        <v>7.892</v>
      </c>
      <c r="K1946" s="0" t="n">
        <v>-126.54457</v>
      </c>
      <c r="L1946" s="0" t="n">
        <v>89.44286</v>
      </c>
      <c r="M1946" s="0" t="n">
        <v>1.8281</v>
      </c>
      <c r="N1946" s="0" t="n">
        <v>0</v>
      </c>
      <c r="O1946" s="0" t="n">
        <v>53.76774</v>
      </c>
      <c r="P1946" s="0" t="n">
        <v>4.76646</v>
      </c>
      <c r="Q1946" s="0" t="n">
        <v>0.01904</v>
      </c>
      <c r="R1946" s="0" t="n">
        <v>0</v>
      </c>
      <c r="S1946" s="0" t="n">
        <v>1.9939</v>
      </c>
      <c r="T1946" s="0" t="n">
        <v>1.9805</v>
      </c>
      <c r="U1946" s="0" t="n">
        <v>0</v>
      </c>
      <c r="V1946" s="2" t="n">
        <v>0.0021981</v>
      </c>
      <c r="W1946" s="2" t="n">
        <v>1983.8</v>
      </c>
      <c r="X1946" s="2" t="n">
        <v>0.043606</v>
      </c>
      <c r="Y1946" s="2" t="n">
        <v>0</v>
      </c>
    </row>
    <row r="1947" customFormat="false" ht="12.75" hidden="false" customHeight="false" outlineLevel="0" collapsed="false">
      <c r="B1947" s="0" t="n">
        <v>33.86</v>
      </c>
      <c r="C1947" s="0" t="n">
        <v>33.556</v>
      </c>
      <c r="D1947" s="0" t="n">
        <v>17.8947</v>
      </c>
      <c r="E1947" s="0" t="n">
        <v>17.8948</v>
      </c>
      <c r="F1947" s="0" t="n">
        <v>12.655364</v>
      </c>
      <c r="G1947" s="0" t="n">
        <v>1.634801</v>
      </c>
      <c r="H1947" s="0" t="n">
        <v>115.606</v>
      </c>
      <c r="I1947" s="0" t="n">
        <v>11.2648</v>
      </c>
      <c r="J1947" s="0" t="n">
        <v>7.896</v>
      </c>
      <c r="K1947" s="0" t="n">
        <v>-126.65587</v>
      </c>
      <c r="L1947" s="0" t="n">
        <v>89.52153</v>
      </c>
      <c r="M1947" s="0" t="n">
        <v>1.8176</v>
      </c>
      <c r="N1947" s="0" t="n">
        <v>0</v>
      </c>
      <c r="O1947" s="0" t="n">
        <v>53.76774</v>
      </c>
      <c r="P1947" s="0" t="n">
        <v>4.76646</v>
      </c>
      <c r="Q1947" s="0" t="n">
        <v>0.01905</v>
      </c>
      <c r="R1947" s="0" t="n">
        <v>0</v>
      </c>
      <c r="S1947" s="0" t="n">
        <v>1.9951</v>
      </c>
      <c r="T1947" s="0" t="n">
        <v>1.978</v>
      </c>
      <c r="U1947" s="0" t="n">
        <v>0</v>
      </c>
      <c r="V1947" s="2" t="n">
        <v>0.0022003</v>
      </c>
      <c r="W1947" s="2" t="n">
        <v>1981.8</v>
      </c>
      <c r="X1947" s="2" t="n">
        <v>0.043606</v>
      </c>
      <c r="Y1947" s="2" t="n">
        <v>0</v>
      </c>
    </row>
    <row r="1948" customFormat="false" ht="12.75" hidden="false" customHeight="false" outlineLevel="0" collapsed="false">
      <c r="B1948" s="0" t="n">
        <v>33.843</v>
      </c>
      <c r="C1948" s="0" t="n">
        <v>33.539</v>
      </c>
      <c r="D1948" s="0" t="n">
        <v>17.8947</v>
      </c>
      <c r="E1948" s="0" t="n">
        <v>17.8947</v>
      </c>
      <c r="F1948" s="0" t="n">
        <v>12.655341</v>
      </c>
      <c r="G1948" s="0" t="n">
        <v>1.634786</v>
      </c>
      <c r="H1948" s="0" t="n">
        <v>115.6058</v>
      </c>
      <c r="I1948" s="0" t="n">
        <v>11.2647</v>
      </c>
      <c r="J1948" s="0" t="n">
        <v>7.896</v>
      </c>
      <c r="K1948" s="0" t="n">
        <v>-126.66361</v>
      </c>
      <c r="L1948" s="0" t="n">
        <v>89.52701</v>
      </c>
      <c r="M1948" s="0" t="n">
        <v>1.8176</v>
      </c>
      <c r="N1948" s="0" t="n">
        <v>0</v>
      </c>
      <c r="O1948" s="0" t="n">
        <v>53.76774</v>
      </c>
      <c r="P1948" s="0" t="n">
        <v>4.76646</v>
      </c>
      <c r="Q1948" s="0" t="n">
        <v>0.01906</v>
      </c>
      <c r="R1948" s="0" t="n">
        <v>0</v>
      </c>
      <c r="S1948" s="0" t="n">
        <v>1.9951</v>
      </c>
      <c r="T1948" s="0" t="n">
        <v>1.978</v>
      </c>
      <c r="U1948" s="0" t="n">
        <v>0</v>
      </c>
      <c r="V1948" s="2" t="n">
        <v>0.0021981</v>
      </c>
      <c r="W1948" s="2" t="n">
        <v>1983.8</v>
      </c>
      <c r="X1948" s="2" t="n">
        <v>0.043606</v>
      </c>
      <c r="Y1948" s="2" t="n">
        <v>0</v>
      </c>
    </row>
    <row r="1949" customFormat="false" ht="12.75" hidden="false" customHeight="false" outlineLevel="0" collapsed="false">
      <c r="B1949" s="0" t="n">
        <v>33.8</v>
      </c>
      <c r="C1949" s="0" t="n">
        <v>33.497</v>
      </c>
      <c r="D1949" s="0" t="n">
        <v>17.8948</v>
      </c>
      <c r="E1949" s="0" t="n">
        <v>17.8948</v>
      </c>
      <c r="F1949" s="0" t="n">
        <v>12.655318</v>
      </c>
      <c r="G1949" s="0" t="n">
        <v>1.634801</v>
      </c>
      <c r="H1949" s="0" t="n">
        <v>115.605</v>
      </c>
      <c r="I1949" s="0" t="n">
        <v>11.2648</v>
      </c>
      <c r="J1949" s="0" t="n">
        <v>7.896</v>
      </c>
      <c r="K1949" s="0" t="n">
        <v>-126.67034</v>
      </c>
      <c r="L1949" s="0" t="n">
        <v>89.53176</v>
      </c>
      <c r="M1949" s="0" t="n">
        <v>1.8176</v>
      </c>
      <c r="N1949" s="0" t="n">
        <v>0</v>
      </c>
      <c r="O1949" s="0" t="n">
        <v>53.76774</v>
      </c>
      <c r="P1949" s="0" t="n">
        <v>4.76646</v>
      </c>
      <c r="Q1949" s="0" t="n">
        <v>0.01907</v>
      </c>
      <c r="R1949" s="0" t="n">
        <v>0</v>
      </c>
      <c r="S1949" s="0" t="n">
        <v>1.9951</v>
      </c>
      <c r="T1949" s="0" t="n">
        <v>1.978</v>
      </c>
      <c r="U1949" s="0" t="n">
        <v>0</v>
      </c>
      <c r="V1949" s="2" t="n">
        <v>0.0022003</v>
      </c>
      <c r="W1949" s="2" t="n">
        <v>1981.8</v>
      </c>
      <c r="X1949" s="2" t="n">
        <v>0.043606</v>
      </c>
      <c r="Y1949" s="2" t="n">
        <v>0</v>
      </c>
    </row>
    <row r="1950" customFormat="false" ht="12.75" hidden="false" customHeight="false" outlineLevel="0" collapsed="false">
      <c r="B1950" s="0" t="n">
        <v>33.789</v>
      </c>
      <c r="C1950" s="0" t="n">
        <v>33.485</v>
      </c>
      <c r="D1950" s="0" t="n">
        <v>17.8945</v>
      </c>
      <c r="E1950" s="0" t="n">
        <v>17.895</v>
      </c>
      <c r="F1950" s="0" t="n">
        <v>12.655318</v>
      </c>
      <c r="G1950" s="0" t="n">
        <v>1.634801</v>
      </c>
      <c r="H1950" s="0" t="n">
        <v>115.6061</v>
      </c>
      <c r="I1950" s="0" t="n">
        <v>11.2648</v>
      </c>
      <c r="J1950" s="0" t="n">
        <v>7.896</v>
      </c>
      <c r="K1950" s="0" t="n">
        <v>-126.67698</v>
      </c>
      <c r="L1950" s="0" t="n">
        <v>89.53645</v>
      </c>
      <c r="M1950" s="0" t="n">
        <v>1.8176</v>
      </c>
      <c r="N1950" s="0" t="n">
        <v>0</v>
      </c>
      <c r="O1950" s="0" t="n">
        <v>53.76774</v>
      </c>
      <c r="P1950" s="0" t="n">
        <v>4.76646</v>
      </c>
      <c r="Q1950" s="0" t="n">
        <v>0.01909</v>
      </c>
      <c r="R1950" s="0" t="n">
        <v>0</v>
      </c>
      <c r="S1950" s="0" t="n">
        <v>1.9951</v>
      </c>
      <c r="T1950" s="0" t="n">
        <v>1.978</v>
      </c>
      <c r="U1950" s="0" t="n">
        <v>0</v>
      </c>
      <c r="V1950" s="2" t="n">
        <v>0.0021981</v>
      </c>
      <c r="W1950" s="2" t="n">
        <v>1983.8</v>
      </c>
      <c r="X1950" s="2" t="n">
        <v>0.043606</v>
      </c>
      <c r="Y1950" s="2" t="n">
        <v>0</v>
      </c>
    </row>
    <row r="1951" customFormat="false" ht="12.75" hidden="false" customHeight="false" outlineLevel="0" collapsed="false">
      <c r="B1951" s="0" t="n">
        <v>33.768</v>
      </c>
      <c r="C1951" s="0" t="n">
        <v>33.465</v>
      </c>
      <c r="D1951" s="0" t="n">
        <v>17.8947</v>
      </c>
      <c r="E1951" s="0" t="n">
        <v>17.8948</v>
      </c>
      <c r="F1951" s="0" t="n">
        <v>12.655318</v>
      </c>
      <c r="G1951" s="0" t="n">
        <v>1.634786</v>
      </c>
      <c r="H1951" s="0" t="n">
        <v>115.6056</v>
      </c>
      <c r="I1951" s="0" t="n">
        <v>11.2647</v>
      </c>
      <c r="J1951" s="0" t="n">
        <v>7.896</v>
      </c>
      <c r="K1951" s="0" t="n">
        <v>-126.68281</v>
      </c>
      <c r="L1951" s="0" t="n">
        <v>89.54058</v>
      </c>
      <c r="M1951" s="0" t="n">
        <v>1.8281</v>
      </c>
      <c r="N1951" s="0" t="n">
        <v>0</v>
      </c>
      <c r="O1951" s="0" t="n">
        <v>53.76774</v>
      </c>
      <c r="P1951" s="0" t="n">
        <v>4.76646</v>
      </c>
      <c r="Q1951" s="0" t="n">
        <v>0.0191</v>
      </c>
      <c r="R1951" s="0" t="n">
        <v>0</v>
      </c>
      <c r="S1951" s="0" t="n">
        <v>1.9951</v>
      </c>
      <c r="T1951" s="0" t="n">
        <v>1.9805</v>
      </c>
      <c r="U1951" s="0" t="n">
        <v>0</v>
      </c>
      <c r="V1951" s="2" t="n">
        <v>0.0022003</v>
      </c>
      <c r="W1951" s="2" t="n">
        <v>1981.8</v>
      </c>
      <c r="X1951" s="2" t="n">
        <v>0.043606</v>
      </c>
      <c r="Y1951" s="2" t="n">
        <v>0</v>
      </c>
    </row>
    <row r="1952" customFormat="false" ht="12.75" hidden="false" customHeight="false" outlineLevel="0" collapsed="false">
      <c r="B1952" s="0" t="n">
        <v>33.732</v>
      </c>
      <c r="C1952" s="0" t="n">
        <v>33.429</v>
      </c>
      <c r="D1952" s="0" t="n">
        <v>17.8947</v>
      </c>
      <c r="E1952" s="0" t="n">
        <v>17.8948</v>
      </c>
      <c r="F1952" s="0" t="n">
        <v>12.655318</v>
      </c>
      <c r="G1952" s="0" t="n">
        <v>1.634801</v>
      </c>
      <c r="H1952" s="0" t="n">
        <v>115.6056</v>
      </c>
      <c r="I1952" s="0" t="n">
        <v>11.2648</v>
      </c>
      <c r="J1952" s="0" t="n">
        <v>7.892</v>
      </c>
      <c r="K1952" s="0" t="n">
        <v>-126.6878</v>
      </c>
      <c r="L1952" s="0" t="n">
        <v>89.5441</v>
      </c>
      <c r="M1952" s="0" t="n">
        <v>1.8387</v>
      </c>
      <c r="N1952" s="0" t="n">
        <v>0</v>
      </c>
      <c r="O1952" s="0" t="n">
        <v>53.76774</v>
      </c>
      <c r="P1952" s="0" t="n">
        <v>4.76646</v>
      </c>
      <c r="Q1952" s="0" t="n">
        <v>0.01911</v>
      </c>
      <c r="R1952" s="0" t="n">
        <v>0</v>
      </c>
      <c r="S1952" s="0" t="n">
        <v>1.9951</v>
      </c>
      <c r="T1952" s="0" t="n">
        <v>1.9829</v>
      </c>
      <c r="U1952" s="0" t="n">
        <v>0</v>
      </c>
      <c r="V1952" s="2" t="n">
        <v>0.0022003</v>
      </c>
      <c r="W1952" s="2" t="n">
        <v>1981.8</v>
      </c>
      <c r="X1952" s="2" t="n">
        <v>0.043606</v>
      </c>
      <c r="Y1952" s="2" t="n">
        <v>0</v>
      </c>
    </row>
    <row r="1953" customFormat="false" ht="12.75" hidden="false" customHeight="false" outlineLevel="0" collapsed="false">
      <c r="B1953" s="0" t="n">
        <v>33.704</v>
      </c>
      <c r="C1953" s="0" t="n">
        <v>33.401</v>
      </c>
      <c r="D1953" s="0" t="n">
        <v>17.8945</v>
      </c>
      <c r="E1953" s="0" t="n">
        <v>17.895</v>
      </c>
      <c r="F1953" s="0" t="n">
        <v>12.655329</v>
      </c>
      <c r="G1953" s="0" t="n">
        <v>1.634801</v>
      </c>
      <c r="H1953" s="0" t="n">
        <v>115.6063</v>
      </c>
      <c r="I1953" s="0" t="n">
        <v>11.2647</v>
      </c>
      <c r="J1953" s="0" t="n">
        <v>7.896</v>
      </c>
      <c r="K1953" s="0" t="n">
        <v>-126.69232</v>
      </c>
      <c r="L1953" s="0" t="n">
        <v>89.54729</v>
      </c>
      <c r="M1953" s="0" t="n">
        <v>1.8494</v>
      </c>
      <c r="N1953" s="0" t="n">
        <v>0</v>
      </c>
      <c r="O1953" s="0" t="n">
        <v>53.76774</v>
      </c>
      <c r="P1953" s="0" t="n">
        <v>4.76646</v>
      </c>
      <c r="Q1953" s="0" t="n">
        <v>0.01912</v>
      </c>
      <c r="R1953" s="0" t="n">
        <v>0</v>
      </c>
      <c r="S1953" s="0" t="n">
        <v>1.9951</v>
      </c>
      <c r="T1953" s="0" t="n">
        <v>1.9853</v>
      </c>
      <c r="U1953" s="0" t="n">
        <v>0</v>
      </c>
      <c r="V1953" s="2" t="n">
        <v>0.0022003</v>
      </c>
      <c r="W1953" s="2" t="n">
        <v>1981.8</v>
      </c>
      <c r="X1953" s="2" t="n">
        <v>0.043606</v>
      </c>
      <c r="Y1953" s="2" t="n">
        <v>0</v>
      </c>
    </row>
    <row r="1954" customFormat="false" ht="12.75" hidden="false" customHeight="false" outlineLevel="0" collapsed="false">
      <c r="B1954" s="0" t="n">
        <v>33.682</v>
      </c>
      <c r="C1954" s="0" t="n">
        <v>33.379</v>
      </c>
      <c r="D1954" s="0" t="n">
        <v>17.8945</v>
      </c>
      <c r="E1954" s="0" t="n">
        <v>17.895</v>
      </c>
      <c r="F1954" s="0" t="n">
        <v>12.655455</v>
      </c>
      <c r="G1954" s="0" t="n">
        <v>1.634771</v>
      </c>
      <c r="H1954" s="0" t="n">
        <v>115.6078</v>
      </c>
      <c r="I1954" s="0" t="n">
        <v>11.2645</v>
      </c>
      <c r="J1954" s="0" t="n">
        <v>7.892</v>
      </c>
      <c r="K1954" s="0" t="n">
        <v>-126.69629</v>
      </c>
      <c r="L1954" s="0" t="n">
        <v>89.5501</v>
      </c>
      <c r="M1954" s="0" t="n">
        <v>1.8709</v>
      </c>
      <c r="N1954" s="0" t="n">
        <v>0</v>
      </c>
      <c r="O1954" s="0" t="n">
        <v>53.76774</v>
      </c>
      <c r="P1954" s="0" t="n">
        <v>4.76646</v>
      </c>
      <c r="Q1954" s="0" t="n">
        <v>0.01913</v>
      </c>
      <c r="R1954" s="0" t="n">
        <v>0</v>
      </c>
      <c r="S1954" s="0" t="n">
        <v>1.9951</v>
      </c>
      <c r="T1954" s="0" t="n">
        <v>1.9902</v>
      </c>
      <c r="U1954" s="0" t="n">
        <v>0</v>
      </c>
      <c r="V1954" s="2" t="n">
        <v>0.0022003</v>
      </c>
      <c r="W1954" s="2" t="n">
        <v>1981.8</v>
      </c>
      <c r="X1954" s="2" t="n">
        <v>0.043606</v>
      </c>
      <c r="Y1954" s="2" t="n">
        <v>0</v>
      </c>
    </row>
    <row r="1955" customFormat="false" ht="12.75" hidden="false" customHeight="false" outlineLevel="0" collapsed="false">
      <c r="B1955" s="0" t="n">
        <v>33.66</v>
      </c>
      <c r="C1955" s="0" t="n">
        <v>33.358</v>
      </c>
      <c r="D1955" s="0" t="n">
        <v>17.8945</v>
      </c>
      <c r="E1955" s="0" t="n">
        <v>17.895</v>
      </c>
      <c r="F1955" s="0" t="n">
        <v>12.655581</v>
      </c>
      <c r="G1955" s="0" t="n">
        <v>1.634816</v>
      </c>
      <c r="H1955" s="0" t="n">
        <v>115.6093</v>
      </c>
      <c r="I1955" s="0" t="n">
        <v>11.2649</v>
      </c>
      <c r="J1955" s="0" t="n">
        <v>7.896</v>
      </c>
      <c r="K1955" s="0" t="n">
        <v>-126.69965</v>
      </c>
      <c r="L1955" s="0" t="n">
        <v>89.55248</v>
      </c>
      <c r="M1955" s="0" t="n">
        <v>1.8818</v>
      </c>
      <c r="N1955" s="0" t="n">
        <v>0</v>
      </c>
      <c r="O1955" s="0" t="n">
        <v>53.76774</v>
      </c>
      <c r="P1955" s="0" t="n">
        <v>4.76646</v>
      </c>
      <c r="Q1955" s="0" t="n">
        <v>0.01914</v>
      </c>
      <c r="R1955" s="0" t="n">
        <v>0</v>
      </c>
      <c r="S1955" s="0" t="n">
        <v>1.9951</v>
      </c>
      <c r="T1955" s="0" t="n">
        <v>1.9927</v>
      </c>
      <c r="U1955" s="0" t="n">
        <v>0</v>
      </c>
      <c r="V1955" s="2" t="n">
        <v>0.0022003</v>
      </c>
      <c r="W1955" s="2" t="n">
        <v>1981.8</v>
      </c>
      <c r="X1955" s="2" t="n">
        <v>0.043606</v>
      </c>
      <c r="Y1955" s="2" t="n">
        <v>0</v>
      </c>
    </row>
    <row r="1956" customFormat="false" ht="12.75" hidden="false" customHeight="false" outlineLevel="0" collapsed="false">
      <c r="B1956" s="0" t="n">
        <v>33.596</v>
      </c>
      <c r="C1956" s="0" t="n">
        <v>33.294</v>
      </c>
      <c r="D1956" s="0" t="n">
        <v>17.8952</v>
      </c>
      <c r="E1956" s="0" t="n">
        <v>17.8948</v>
      </c>
      <c r="F1956" s="0" t="n">
        <v>12.655535</v>
      </c>
      <c r="G1956" s="0" t="n">
        <v>1.634786</v>
      </c>
      <c r="H1956" s="0" t="n">
        <v>115.6067</v>
      </c>
      <c r="I1956" s="0" t="n">
        <v>11.2647</v>
      </c>
      <c r="J1956" s="0" t="n">
        <v>7.892</v>
      </c>
      <c r="K1956" s="0" t="n">
        <v>-126.58365</v>
      </c>
      <c r="L1956" s="0" t="n">
        <v>89.47049</v>
      </c>
      <c r="M1956" s="0" t="n">
        <v>1.8927</v>
      </c>
      <c r="N1956" s="0" t="n">
        <v>0</v>
      </c>
      <c r="O1956" s="0" t="n">
        <v>53.76774</v>
      </c>
      <c r="P1956" s="0" t="n">
        <v>4.76646</v>
      </c>
      <c r="Q1956" s="0" t="n">
        <v>0.01916</v>
      </c>
      <c r="R1956" s="0" t="n">
        <v>0</v>
      </c>
      <c r="S1956" s="0" t="n">
        <v>1.9939</v>
      </c>
      <c r="T1956" s="0" t="n">
        <v>1.9951</v>
      </c>
      <c r="U1956" s="0" t="n">
        <v>0</v>
      </c>
      <c r="V1956" s="2" t="n">
        <v>0.0022003</v>
      </c>
      <c r="W1956" s="2" t="n">
        <v>1981.8</v>
      </c>
      <c r="X1956" s="2" t="n">
        <v>0.043606</v>
      </c>
      <c r="Y1956" s="2" t="n">
        <v>0</v>
      </c>
    </row>
    <row r="1957" customFormat="false" ht="12.75" hidden="false" customHeight="false" outlineLevel="0" collapsed="false">
      <c r="B1957" s="0" t="n">
        <v>33.624</v>
      </c>
      <c r="C1957" s="0" t="n">
        <v>33.322</v>
      </c>
      <c r="D1957" s="0" t="n">
        <v>17.8948</v>
      </c>
      <c r="E1957" s="0" t="n">
        <v>17.895</v>
      </c>
      <c r="F1957" s="0" t="n">
        <v>12.655444</v>
      </c>
      <c r="G1957" s="0" t="n">
        <v>1.634814</v>
      </c>
      <c r="H1957" s="0" t="n">
        <v>115.6067</v>
      </c>
      <c r="I1957" s="0" t="n">
        <v>11.2649</v>
      </c>
      <c r="J1957" s="0" t="n">
        <v>7.896</v>
      </c>
      <c r="K1957" s="0" t="n">
        <v>-126.5724</v>
      </c>
      <c r="L1957" s="0" t="n">
        <v>89.46254</v>
      </c>
      <c r="M1957" s="0" t="n">
        <v>1.8927</v>
      </c>
      <c r="N1957" s="0" t="n">
        <v>0</v>
      </c>
      <c r="O1957" s="0" t="n">
        <v>53.76774</v>
      </c>
      <c r="P1957" s="0" t="n">
        <v>4.76646</v>
      </c>
      <c r="Q1957" s="0" t="n">
        <v>0.01917</v>
      </c>
      <c r="R1957" s="0" t="n">
        <v>0</v>
      </c>
      <c r="S1957" s="0" t="n">
        <v>1.9939</v>
      </c>
      <c r="T1957" s="0" t="n">
        <v>1.9951</v>
      </c>
      <c r="U1957" s="0" t="n">
        <v>0</v>
      </c>
      <c r="V1957" s="2" t="n">
        <v>0.0021981</v>
      </c>
      <c r="W1957" s="2" t="n">
        <v>1983.8</v>
      </c>
      <c r="X1957" s="2" t="n">
        <v>0.043606</v>
      </c>
      <c r="Y1957" s="2" t="n">
        <v>0</v>
      </c>
    </row>
    <row r="1958" customFormat="false" ht="12.75" hidden="false" customHeight="false" outlineLevel="0" collapsed="false">
      <c r="B1958" s="0" t="n">
        <v>33.552</v>
      </c>
      <c r="C1958" s="0" t="n">
        <v>33.251</v>
      </c>
      <c r="D1958" s="0" t="n">
        <v>17.895</v>
      </c>
      <c r="E1958" s="0" t="n">
        <v>17.8947</v>
      </c>
      <c r="F1958" s="0" t="n">
        <v>12.655352</v>
      </c>
      <c r="G1958" s="0" t="n">
        <v>1.634786</v>
      </c>
      <c r="H1958" s="0" t="n">
        <v>115.6052</v>
      </c>
      <c r="I1958" s="0" t="n">
        <v>11.2648</v>
      </c>
      <c r="J1958" s="0" t="n">
        <v>7.896</v>
      </c>
      <c r="K1958" s="0" t="n">
        <v>-126.55954</v>
      </c>
      <c r="L1958" s="0" t="n">
        <v>89.45344</v>
      </c>
      <c r="M1958" s="0" t="n">
        <v>1.8927</v>
      </c>
      <c r="N1958" s="0" t="n">
        <v>0</v>
      </c>
      <c r="O1958" s="0" t="n">
        <v>53.76774</v>
      </c>
      <c r="P1958" s="0" t="n">
        <v>4.76646</v>
      </c>
      <c r="Q1958" s="0" t="n">
        <v>0.01918</v>
      </c>
      <c r="R1958" s="0" t="n">
        <v>0</v>
      </c>
      <c r="S1958" s="0" t="n">
        <v>1.9939</v>
      </c>
      <c r="T1958" s="0" t="n">
        <v>1.9951</v>
      </c>
      <c r="U1958" s="0" t="n">
        <v>0</v>
      </c>
      <c r="V1958" s="2" t="n">
        <v>0.0022003</v>
      </c>
      <c r="W1958" s="2" t="n">
        <v>1981.8</v>
      </c>
      <c r="X1958" s="2" t="n">
        <v>0.043606</v>
      </c>
      <c r="Y1958" s="2" t="n">
        <v>0</v>
      </c>
    </row>
    <row r="1959" customFormat="false" ht="12.75" hidden="false" customHeight="false" outlineLevel="0" collapsed="false">
      <c r="B1959" s="0" t="n">
        <v>33.532</v>
      </c>
      <c r="C1959" s="0" t="n">
        <v>33.23</v>
      </c>
      <c r="D1959" s="0" t="n">
        <v>17.895</v>
      </c>
      <c r="E1959" s="0" t="n">
        <v>17.8948</v>
      </c>
      <c r="F1959" s="0" t="n">
        <v>12.655329</v>
      </c>
      <c r="G1959" s="0" t="n">
        <v>1.634786</v>
      </c>
      <c r="H1959" s="0" t="n">
        <v>115.6049</v>
      </c>
      <c r="I1959" s="0" t="n">
        <v>11.2647</v>
      </c>
      <c r="J1959" s="0" t="n">
        <v>7.896</v>
      </c>
      <c r="K1959" s="0" t="n">
        <v>-126.54749</v>
      </c>
      <c r="L1959" s="0" t="n">
        <v>89.44493</v>
      </c>
      <c r="M1959" s="0" t="n">
        <v>1.8818</v>
      </c>
      <c r="N1959" s="0" t="n">
        <v>0</v>
      </c>
      <c r="O1959" s="0" t="n">
        <v>53.76774</v>
      </c>
      <c r="P1959" s="0" t="n">
        <v>4.76646</v>
      </c>
      <c r="Q1959" s="0" t="n">
        <v>0.01919</v>
      </c>
      <c r="R1959" s="0" t="n">
        <v>0</v>
      </c>
      <c r="S1959" s="0" t="n">
        <v>1.9939</v>
      </c>
      <c r="T1959" s="0" t="n">
        <v>1.9927</v>
      </c>
      <c r="U1959" s="0" t="n">
        <v>0</v>
      </c>
      <c r="V1959" s="2" t="n">
        <v>0.0022003</v>
      </c>
      <c r="W1959" s="2" t="n">
        <v>1981.8</v>
      </c>
      <c r="X1959" s="2" t="n">
        <v>0.043606</v>
      </c>
      <c r="Y1959" s="2" t="n">
        <v>0</v>
      </c>
    </row>
    <row r="1960" customFormat="false" ht="12.75" hidden="false" customHeight="false" outlineLevel="0" collapsed="false">
      <c r="B1960" s="0" t="n">
        <v>33.488</v>
      </c>
      <c r="C1960" s="0" t="n">
        <v>33.187</v>
      </c>
      <c r="D1960" s="0" t="n">
        <v>17.8947</v>
      </c>
      <c r="E1960" s="0" t="n">
        <v>17.8947</v>
      </c>
      <c r="F1960" s="0" t="n">
        <v>12.655249</v>
      </c>
      <c r="G1960" s="0" t="n">
        <v>1.634801</v>
      </c>
      <c r="H1960" s="0" t="n">
        <v>115.6051</v>
      </c>
      <c r="I1960" s="0" t="n">
        <v>11.2649</v>
      </c>
      <c r="J1960" s="0" t="n">
        <v>7.896</v>
      </c>
      <c r="K1960" s="0" t="n">
        <v>-126.53512</v>
      </c>
      <c r="L1960" s="0" t="n">
        <v>89.43619</v>
      </c>
      <c r="M1960" s="0" t="n">
        <v>1.8818</v>
      </c>
      <c r="N1960" s="0" t="n">
        <v>0</v>
      </c>
      <c r="O1960" s="0" t="n">
        <v>53.76774</v>
      </c>
      <c r="P1960" s="0" t="n">
        <v>4.76646</v>
      </c>
      <c r="Q1960" s="0" t="n">
        <v>0.0192</v>
      </c>
      <c r="R1960" s="0" t="n">
        <v>0</v>
      </c>
      <c r="S1960" s="0" t="n">
        <v>1.9939</v>
      </c>
      <c r="T1960" s="0" t="n">
        <v>1.9927</v>
      </c>
      <c r="U1960" s="0" t="n">
        <v>0</v>
      </c>
      <c r="V1960" s="2" t="n">
        <v>0.0022003</v>
      </c>
      <c r="W1960" s="2" t="n">
        <v>1981.8</v>
      </c>
      <c r="X1960" s="2" t="n">
        <v>0.043606</v>
      </c>
      <c r="Y1960" s="2" t="n">
        <v>0</v>
      </c>
    </row>
    <row r="1961" customFormat="false" ht="12.75" hidden="false" customHeight="false" outlineLevel="0" collapsed="false">
      <c r="B1961" s="0" t="n">
        <v>33.478</v>
      </c>
      <c r="C1961" s="0" t="n">
        <v>33.177</v>
      </c>
      <c r="D1961" s="0" t="n">
        <v>17.8947</v>
      </c>
      <c r="E1961" s="0" t="n">
        <v>17.895</v>
      </c>
      <c r="F1961" s="0" t="n">
        <v>12.655226</v>
      </c>
      <c r="G1961" s="0" t="n">
        <v>1.634786</v>
      </c>
      <c r="H1961" s="0" t="n">
        <v>115.6049</v>
      </c>
      <c r="I1961" s="0" t="n">
        <v>11.2647</v>
      </c>
      <c r="J1961" s="0" t="n">
        <v>7.896</v>
      </c>
      <c r="K1961" s="0" t="n">
        <v>-126.64124</v>
      </c>
      <c r="L1961" s="0" t="n">
        <v>89.51119</v>
      </c>
      <c r="M1961" s="0" t="n">
        <v>1.8818</v>
      </c>
      <c r="N1961" s="0" t="n">
        <v>0</v>
      </c>
      <c r="O1961" s="0" t="n">
        <v>53.76774</v>
      </c>
      <c r="P1961" s="0" t="n">
        <v>4.76646</v>
      </c>
      <c r="Q1961" s="0" t="n">
        <v>0.01921</v>
      </c>
      <c r="R1961" s="0" t="n">
        <v>0</v>
      </c>
      <c r="S1961" s="0" t="n">
        <v>1.9951</v>
      </c>
      <c r="T1961" s="0" t="n">
        <v>1.9927</v>
      </c>
      <c r="U1961" s="0" t="n">
        <v>0</v>
      </c>
      <c r="V1961" s="2" t="n">
        <v>0.0022003</v>
      </c>
      <c r="W1961" s="2" t="n">
        <v>1981.8</v>
      </c>
      <c r="X1961" s="2" t="n">
        <v>0.043606</v>
      </c>
      <c r="Y1961" s="2" t="n">
        <v>0</v>
      </c>
    </row>
    <row r="1962" customFormat="false" ht="12.75" hidden="false" customHeight="false" outlineLevel="0" collapsed="false">
      <c r="B1962" s="0" t="n">
        <v>33.453</v>
      </c>
      <c r="C1962" s="0" t="n">
        <v>33.152</v>
      </c>
      <c r="D1962" s="0" t="n">
        <v>17.8948</v>
      </c>
      <c r="E1962" s="0" t="n">
        <v>17.8947</v>
      </c>
      <c r="F1962" s="0" t="n">
        <v>12.655157</v>
      </c>
      <c r="G1962" s="0" t="n">
        <v>1.634801</v>
      </c>
      <c r="H1962" s="0" t="n">
        <v>115.6035</v>
      </c>
      <c r="I1962" s="0" t="n">
        <v>11.2649</v>
      </c>
      <c r="J1962" s="0" t="n">
        <v>7.896</v>
      </c>
      <c r="K1962" s="0" t="n">
        <v>-126.6433</v>
      </c>
      <c r="L1962" s="0" t="n">
        <v>89.51265</v>
      </c>
      <c r="M1962" s="0" t="n">
        <v>1.8927</v>
      </c>
      <c r="N1962" s="0" t="n">
        <v>0</v>
      </c>
      <c r="O1962" s="0" t="n">
        <v>53.76774</v>
      </c>
      <c r="P1962" s="0" t="n">
        <v>4.76646</v>
      </c>
      <c r="Q1962" s="0" t="n">
        <v>0.01922</v>
      </c>
      <c r="R1962" s="0" t="n">
        <v>0</v>
      </c>
      <c r="S1962" s="0" t="n">
        <v>1.9951</v>
      </c>
      <c r="T1962" s="0" t="n">
        <v>1.9951</v>
      </c>
      <c r="U1962" s="0" t="n">
        <v>0</v>
      </c>
      <c r="V1962" s="2" t="n">
        <v>0.0021981</v>
      </c>
      <c r="W1962" s="2" t="n">
        <v>1983.8</v>
      </c>
      <c r="X1962" s="2" t="n">
        <v>0.043606</v>
      </c>
      <c r="Y1962" s="2" t="n">
        <v>0</v>
      </c>
    </row>
    <row r="1963" customFormat="false" ht="12.75" hidden="false" customHeight="false" outlineLevel="0" collapsed="false">
      <c r="B1963" s="0" t="n">
        <v>33.414</v>
      </c>
      <c r="C1963" s="0" t="n">
        <v>33.113</v>
      </c>
      <c r="D1963" s="0" t="n">
        <v>17.8945</v>
      </c>
      <c r="E1963" s="0" t="n">
        <v>17.8945</v>
      </c>
      <c r="F1963" s="0" t="n">
        <v>12.654985</v>
      </c>
      <c r="G1963" s="0" t="n">
        <v>1.634801</v>
      </c>
      <c r="H1963" s="0" t="n">
        <v>115.6027</v>
      </c>
      <c r="I1963" s="0" t="n">
        <v>11.2649</v>
      </c>
      <c r="J1963" s="0" t="n">
        <v>7.896</v>
      </c>
      <c r="K1963" s="0" t="n">
        <v>-126.64457</v>
      </c>
      <c r="L1963" s="0" t="n">
        <v>89.51354</v>
      </c>
      <c r="M1963" s="0" t="n">
        <v>1.8927</v>
      </c>
      <c r="N1963" s="0" t="n">
        <v>0</v>
      </c>
      <c r="O1963" s="0" t="n">
        <v>53.76774</v>
      </c>
      <c r="P1963" s="0" t="n">
        <v>4.76646</v>
      </c>
      <c r="Q1963" s="0" t="n">
        <v>0.01924</v>
      </c>
      <c r="R1963" s="0" t="n">
        <v>0</v>
      </c>
      <c r="S1963" s="0" t="n">
        <v>1.9951</v>
      </c>
      <c r="T1963" s="0" t="n">
        <v>1.9951</v>
      </c>
      <c r="U1963" s="0" t="n">
        <v>0</v>
      </c>
      <c r="V1963" s="2" t="n">
        <v>0.0022003</v>
      </c>
      <c r="W1963" s="2" t="n">
        <v>1981.8</v>
      </c>
      <c r="X1963" s="2" t="n">
        <v>0.043606</v>
      </c>
      <c r="Y1963" s="2" t="n">
        <v>0</v>
      </c>
    </row>
    <row r="1964" customFormat="false" ht="12.75" hidden="false" customHeight="false" outlineLevel="0" collapsed="false">
      <c r="B1964" s="0" t="n">
        <v>33.392</v>
      </c>
      <c r="C1964" s="0" t="n">
        <v>33.092</v>
      </c>
      <c r="D1964" s="0" t="n">
        <v>17.8943</v>
      </c>
      <c r="E1964" s="0" t="n">
        <v>17.894</v>
      </c>
      <c r="F1964" s="0" t="n">
        <v>12.654871</v>
      </c>
      <c r="G1964" s="0" t="n">
        <v>1.634786</v>
      </c>
      <c r="H1964" s="0" t="n">
        <v>115.6019</v>
      </c>
      <c r="I1964" s="0" t="n">
        <v>11.265</v>
      </c>
      <c r="J1964" s="0" t="n">
        <v>7.892</v>
      </c>
      <c r="K1964" s="0" t="n">
        <v>-126.64548</v>
      </c>
      <c r="L1964" s="0" t="n">
        <v>89.51419</v>
      </c>
      <c r="M1964" s="0" t="n">
        <v>1.9037</v>
      </c>
      <c r="N1964" s="0" t="n">
        <v>0</v>
      </c>
      <c r="O1964" s="0" t="n">
        <v>53.76774</v>
      </c>
      <c r="P1964" s="0" t="n">
        <v>4.76646</v>
      </c>
      <c r="Q1964" s="0" t="n">
        <v>0.01925</v>
      </c>
      <c r="R1964" s="0" t="n">
        <v>0</v>
      </c>
      <c r="S1964" s="0" t="n">
        <v>1.9951</v>
      </c>
      <c r="T1964" s="0" t="n">
        <v>1.9976</v>
      </c>
      <c r="U1964" s="0" t="n">
        <v>0</v>
      </c>
      <c r="V1964" s="2" t="n">
        <v>0.0022003</v>
      </c>
      <c r="W1964" s="2" t="n">
        <v>1981.8</v>
      </c>
      <c r="X1964" s="2" t="n">
        <v>0.043606</v>
      </c>
      <c r="Y1964" s="2" t="n">
        <v>0</v>
      </c>
    </row>
    <row r="1965" customFormat="false" ht="12.75" hidden="false" customHeight="false" outlineLevel="0" collapsed="false">
      <c r="B1965" s="0" t="n">
        <v>33.349</v>
      </c>
      <c r="C1965" s="0" t="n">
        <v>33.05</v>
      </c>
      <c r="D1965" s="0" t="n">
        <v>17.8943</v>
      </c>
      <c r="E1965" s="0" t="n">
        <v>17.894</v>
      </c>
      <c r="F1965" s="0" t="n">
        <v>12.65463</v>
      </c>
      <c r="G1965" s="0" t="n">
        <v>1.634756</v>
      </c>
      <c r="H1965" s="0" t="n">
        <v>115.5992</v>
      </c>
      <c r="I1965" s="0" t="n">
        <v>11.2647</v>
      </c>
      <c r="J1965" s="0" t="n">
        <v>7.892</v>
      </c>
      <c r="K1965" s="0" t="n">
        <v>-126.64543</v>
      </c>
      <c r="L1965" s="0" t="n">
        <v>89.51416</v>
      </c>
      <c r="M1965" s="0" t="n">
        <v>1.9037</v>
      </c>
      <c r="N1965" s="0" t="n">
        <v>0</v>
      </c>
      <c r="O1965" s="0" t="n">
        <v>53.76774</v>
      </c>
      <c r="P1965" s="0" t="n">
        <v>4.76646</v>
      </c>
      <c r="Q1965" s="0" t="n">
        <v>0.01926</v>
      </c>
      <c r="R1965" s="0" t="n">
        <v>0</v>
      </c>
      <c r="S1965" s="0" t="n">
        <v>1.9951</v>
      </c>
      <c r="T1965" s="0" t="n">
        <v>1.9976</v>
      </c>
      <c r="U1965" s="0" t="n">
        <v>0</v>
      </c>
      <c r="V1965" s="2" t="n">
        <v>0.0021981</v>
      </c>
      <c r="W1965" s="2" t="n">
        <v>1983.8</v>
      </c>
      <c r="X1965" s="2" t="n">
        <v>0.043606</v>
      </c>
      <c r="Y1965" s="2" t="n">
        <v>0</v>
      </c>
    </row>
    <row r="1966" customFormat="false" ht="12.75" hidden="false" customHeight="false" outlineLevel="0" collapsed="false">
      <c r="B1966" s="0" t="n">
        <v>33.316</v>
      </c>
      <c r="C1966" s="0" t="n">
        <v>33.016</v>
      </c>
      <c r="D1966" s="0" t="n">
        <v>17.894</v>
      </c>
      <c r="E1966" s="0" t="n">
        <v>17.8938</v>
      </c>
      <c r="F1966" s="0" t="n">
        <v>12.654699</v>
      </c>
      <c r="G1966" s="0" t="n">
        <v>1.634729</v>
      </c>
      <c r="H1966" s="0" t="n">
        <v>115.6011</v>
      </c>
      <c r="I1966" s="0" t="n">
        <v>11.2646</v>
      </c>
      <c r="J1966" s="0" t="n">
        <v>7.892</v>
      </c>
      <c r="K1966" s="0" t="n">
        <v>-126.64494</v>
      </c>
      <c r="L1966" s="0" t="n">
        <v>89.51381</v>
      </c>
      <c r="M1966" s="0" t="n">
        <v>1.9037</v>
      </c>
      <c r="N1966" s="0" t="n">
        <v>0</v>
      </c>
      <c r="O1966" s="0" t="n">
        <v>53.76774</v>
      </c>
      <c r="P1966" s="0" t="n">
        <v>4.76646</v>
      </c>
      <c r="Q1966" s="0" t="n">
        <v>0.01927</v>
      </c>
      <c r="R1966" s="0" t="n">
        <v>0</v>
      </c>
      <c r="S1966" s="0" t="n">
        <v>1.9951</v>
      </c>
      <c r="T1966" s="0" t="n">
        <v>1.9976</v>
      </c>
      <c r="U1966" s="0" t="n">
        <v>0</v>
      </c>
      <c r="V1966" s="2" t="n">
        <v>0.0022173</v>
      </c>
      <c r="W1966" s="2" t="n">
        <v>1983.8</v>
      </c>
      <c r="X1966" s="2" t="n">
        <v>0.043988</v>
      </c>
      <c r="Y1966" s="2" t="n">
        <v>0</v>
      </c>
    </row>
    <row r="1967" customFormat="false" ht="12.75" hidden="false" customHeight="false" outlineLevel="0" collapsed="false">
      <c r="B1967" s="0" t="n">
        <v>33.281</v>
      </c>
      <c r="C1967" s="0" t="n">
        <v>32.982</v>
      </c>
      <c r="D1967" s="0" t="n">
        <v>17.8941</v>
      </c>
      <c r="E1967" s="0" t="n">
        <v>17.8936</v>
      </c>
      <c r="F1967" s="0" t="n">
        <v>12.654745</v>
      </c>
      <c r="G1967" s="0" t="n">
        <v>1.634716</v>
      </c>
      <c r="H1967" s="0" t="n">
        <v>115.6011</v>
      </c>
      <c r="I1967" s="0" t="n">
        <v>11.2646</v>
      </c>
      <c r="J1967" s="0" t="n">
        <v>7.892</v>
      </c>
      <c r="K1967" s="0" t="n">
        <v>-126.52576</v>
      </c>
      <c r="L1967" s="0" t="n">
        <v>89.42957</v>
      </c>
      <c r="M1967" s="0" t="n">
        <v>1.8927</v>
      </c>
      <c r="N1967" s="0" t="n">
        <v>0</v>
      </c>
      <c r="O1967" s="0" t="n">
        <v>53.76774</v>
      </c>
      <c r="P1967" s="0" t="n">
        <v>4.76646</v>
      </c>
      <c r="Q1967" s="0" t="n">
        <v>0.01928</v>
      </c>
      <c r="R1967" s="0" t="n">
        <v>0</v>
      </c>
      <c r="S1967" s="0" t="n">
        <v>1.9939</v>
      </c>
      <c r="T1967" s="0" t="n">
        <v>1.9951</v>
      </c>
      <c r="U1967" s="0" t="n">
        <v>0</v>
      </c>
      <c r="V1967" s="2" t="n">
        <v>0.0022003</v>
      </c>
      <c r="W1967" s="2" t="n">
        <v>1981.8</v>
      </c>
      <c r="X1967" s="2" t="n">
        <v>0.043606</v>
      </c>
      <c r="Y1967" s="2" t="n">
        <v>0</v>
      </c>
    </row>
    <row r="1968" customFormat="false" ht="12.75" hidden="false" customHeight="false" outlineLevel="0" collapsed="false">
      <c r="B1968" s="0" t="n">
        <v>33.263</v>
      </c>
      <c r="C1968" s="0" t="n">
        <v>32.964</v>
      </c>
      <c r="D1968" s="0" t="n">
        <v>17.8938</v>
      </c>
      <c r="E1968" s="0" t="n">
        <v>17.8936</v>
      </c>
      <c r="F1968" s="0" t="n">
        <v>12.654813</v>
      </c>
      <c r="G1968" s="0" t="n">
        <v>1.634729</v>
      </c>
      <c r="H1968" s="0" t="n">
        <v>115.603</v>
      </c>
      <c r="I1968" s="0" t="n">
        <v>11.2647</v>
      </c>
      <c r="J1968" s="0" t="n">
        <v>7.896</v>
      </c>
      <c r="K1968" s="0" t="n">
        <v>-126.5101</v>
      </c>
      <c r="L1968" s="0" t="n">
        <v>89.4185</v>
      </c>
      <c r="M1968" s="0" t="n">
        <v>1.8818</v>
      </c>
      <c r="N1968" s="0" t="n">
        <v>0</v>
      </c>
      <c r="O1968" s="0" t="n">
        <v>53.76774</v>
      </c>
      <c r="P1968" s="0" t="n">
        <v>4.76646</v>
      </c>
      <c r="Q1968" s="0" t="n">
        <v>0.01929</v>
      </c>
      <c r="R1968" s="0" t="n">
        <v>0</v>
      </c>
      <c r="S1968" s="0" t="n">
        <v>1.9939</v>
      </c>
      <c r="T1968" s="0" t="n">
        <v>1.9927</v>
      </c>
      <c r="U1968" s="0" t="n">
        <v>0</v>
      </c>
      <c r="V1968" s="2" t="n">
        <v>0.0022173</v>
      </c>
      <c r="W1968" s="2" t="n">
        <v>1983.8</v>
      </c>
      <c r="X1968" s="2" t="n">
        <v>0.043988</v>
      </c>
      <c r="Y1968" s="2" t="n">
        <v>0</v>
      </c>
    </row>
    <row r="1969" customFormat="false" ht="12.75" hidden="false" customHeight="false" outlineLevel="0" collapsed="false">
      <c r="B1969" s="0" t="n">
        <v>33.209</v>
      </c>
      <c r="C1969" s="0" t="n">
        <v>32.911</v>
      </c>
      <c r="D1969" s="0" t="n">
        <v>17.894</v>
      </c>
      <c r="E1969" s="0" t="n">
        <v>17.894</v>
      </c>
      <c r="F1969" s="0" t="n">
        <v>12.65463</v>
      </c>
      <c r="G1969" s="0" t="n">
        <v>1.634744</v>
      </c>
      <c r="H1969" s="0" t="n">
        <v>115.6004</v>
      </c>
      <c r="I1969" s="0" t="n">
        <v>11.2647</v>
      </c>
      <c r="J1969" s="0" t="n">
        <v>7.896</v>
      </c>
      <c r="K1969" s="0" t="n">
        <v>-126.61181</v>
      </c>
      <c r="L1969" s="0" t="n">
        <v>89.49039</v>
      </c>
      <c r="M1969" s="0" t="n">
        <v>1.8709</v>
      </c>
      <c r="N1969" s="0" t="n">
        <v>0</v>
      </c>
      <c r="O1969" s="0" t="n">
        <v>53.76774</v>
      </c>
      <c r="P1969" s="0" t="n">
        <v>4.76646</v>
      </c>
      <c r="Q1969" s="0" t="n">
        <v>0.01931</v>
      </c>
      <c r="R1969" s="0" t="n">
        <v>0</v>
      </c>
      <c r="S1969" s="0" t="n">
        <v>1.9951</v>
      </c>
      <c r="T1969" s="0" t="n">
        <v>1.9902</v>
      </c>
      <c r="U1969" s="0" t="n">
        <v>0</v>
      </c>
      <c r="V1969" s="2" t="n">
        <v>0.0022196</v>
      </c>
      <c r="W1969" s="2" t="n">
        <v>1981.8</v>
      </c>
      <c r="X1969" s="2" t="n">
        <v>0.043988</v>
      </c>
      <c r="Y1969" s="2" t="n">
        <v>0</v>
      </c>
    </row>
    <row r="1970" customFormat="false" ht="12.75" hidden="false" customHeight="false" outlineLevel="0" collapsed="false">
      <c r="B1970" s="0" t="n">
        <v>33.197</v>
      </c>
      <c r="C1970" s="0" t="n">
        <v>32.899</v>
      </c>
      <c r="D1970" s="0" t="n">
        <v>17.8938</v>
      </c>
      <c r="E1970" s="0" t="n">
        <v>17.894</v>
      </c>
      <c r="F1970" s="0" t="n">
        <v>12.654412</v>
      </c>
      <c r="G1970" s="0" t="n">
        <v>1.634744</v>
      </c>
      <c r="H1970" s="0" t="n">
        <v>115.5984</v>
      </c>
      <c r="I1970" s="0" t="n">
        <v>11.2647</v>
      </c>
      <c r="J1970" s="0" t="n">
        <v>7.896</v>
      </c>
      <c r="K1970" s="0" t="n">
        <v>-126.49241</v>
      </c>
      <c r="L1970" s="0" t="n">
        <v>89.406</v>
      </c>
      <c r="M1970" s="0" t="n">
        <v>1.8601</v>
      </c>
      <c r="N1970" s="0" t="n">
        <v>0</v>
      </c>
      <c r="O1970" s="0" t="n">
        <v>53.76774</v>
      </c>
      <c r="P1970" s="0" t="n">
        <v>4.76646</v>
      </c>
      <c r="Q1970" s="0" t="n">
        <v>0.01932</v>
      </c>
      <c r="R1970" s="0" t="n">
        <v>0</v>
      </c>
      <c r="S1970" s="0" t="n">
        <v>1.9939</v>
      </c>
      <c r="T1970" s="0" t="n">
        <v>1.9878</v>
      </c>
      <c r="U1970" s="0" t="n">
        <v>0</v>
      </c>
      <c r="V1970" s="2" t="n">
        <v>0.0022196</v>
      </c>
      <c r="W1970" s="2" t="n">
        <v>1981.8</v>
      </c>
      <c r="X1970" s="2" t="n">
        <v>0.043988</v>
      </c>
      <c r="Y1970" s="2" t="n">
        <v>0</v>
      </c>
    </row>
    <row r="1971" customFormat="false" ht="12.75" hidden="false" customHeight="false" outlineLevel="0" collapsed="false">
      <c r="B1971" s="0" t="n">
        <v>33.145</v>
      </c>
      <c r="C1971" s="0" t="n">
        <v>32.847</v>
      </c>
      <c r="D1971" s="0" t="n">
        <v>17.8936</v>
      </c>
      <c r="E1971" s="0" t="n">
        <v>17.894</v>
      </c>
      <c r="F1971" s="0" t="n">
        <v>12.654298</v>
      </c>
      <c r="G1971" s="0" t="n">
        <v>1.634731</v>
      </c>
      <c r="H1971" s="0" t="n">
        <v>115.5977</v>
      </c>
      <c r="I1971" s="0" t="n">
        <v>11.2646</v>
      </c>
      <c r="J1971" s="0" t="n">
        <v>7.896</v>
      </c>
      <c r="K1971" s="0" t="n">
        <v>-126.47557</v>
      </c>
      <c r="L1971" s="0" t="n">
        <v>89.39409</v>
      </c>
      <c r="M1971" s="0" t="n">
        <v>1.8494</v>
      </c>
      <c r="N1971" s="0" t="n">
        <v>0</v>
      </c>
      <c r="O1971" s="0" t="n">
        <v>53.76774</v>
      </c>
      <c r="P1971" s="0" t="n">
        <v>4.76646</v>
      </c>
      <c r="Q1971" s="0" t="n">
        <v>0.01933</v>
      </c>
      <c r="R1971" s="0" t="n">
        <v>0</v>
      </c>
      <c r="S1971" s="0" t="n">
        <v>1.9939</v>
      </c>
      <c r="T1971" s="0" t="n">
        <v>1.9853</v>
      </c>
      <c r="U1971" s="0" t="n">
        <v>0</v>
      </c>
      <c r="V1971" s="2" t="n">
        <v>0.0022196</v>
      </c>
      <c r="W1971" s="2" t="n">
        <v>1981.8</v>
      </c>
      <c r="X1971" s="2" t="n">
        <v>0.043988</v>
      </c>
      <c r="Y1971" s="2" t="n">
        <v>0</v>
      </c>
    </row>
    <row r="1972" customFormat="false" ht="12.75" hidden="false" customHeight="false" outlineLevel="0" collapsed="false">
      <c r="B1972" s="0" t="n">
        <v>33.123</v>
      </c>
      <c r="C1972" s="0" t="n">
        <v>32.825</v>
      </c>
      <c r="D1972" s="0" t="n">
        <v>17.8935</v>
      </c>
      <c r="E1972" s="0" t="n">
        <v>17.8936</v>
      </c>
      <c r="F1972" s="0" t="n">
        <v>12.654263</v>
      </c>
      <c r="G1972" s="0" t="n">
        <v>1.634756</v>
      </c>
      <c r="H1972" s="0" t="n">
        <v>115.5979</v>
      </c>
      <c r="I1972" s="0" t="n">
        <v>11.2649</v>
      </c>
      <c r="J1972" s="0" t="n">
        <v>7.896</v>
      </c>
      <c r="K1972" s="0" t="n">
        <v>-126.57719</v>
      </c>
      <c r="L1972" s="0" t="n">
        <v>89.46592</v>
      </c>
      <c r="M1972" s="0" t="n">
        <v>1.8387</v>
      </c>
      <c r="N1972" s="0" t="n">
        <v>0</v>
      </c>
      <c r="O1972" s="0" t="n">
        <v>53.76774</v>
      </c>
      <c r="P1972" s="0" t="n">
        <v>4.76646</v>
      </c>
      <c r="Q1972" s="0" t="n">
        <v>0.01934</v>
      </c>
      <c r="R1972" s="0" t="n">
        <v>0</v>
      </c>
      <c r="S1972" s="0" t="n">
        <v>1.9951</v>
      </c>
      <c r="T1972" s="0" t="n">
        <v>1.9829</v>
      </c>
      <c r="U1972" s="0" t="n">
        <v>0</v>
      </c>
      <c r="V1972" s="2" t="n">
        <v>0.0022196</v>
      </c>
      <c r="W1972" s="2" t="n">
        <v>1981.8</v>
      </c>
      <c r="X1972" s="2" t="n">
        <v>0.043988</v>
      </c>
      <c r="Y1972" s="2" t="n">
        <v>0</v>
      </c>
    </row>
    <row r="1973" customFormat="false" ht="12.75" hidden="false" customHeight="false" outlineLevel="0" collapsed="false">
      <c r="B1973" s="0" t="n">
        <v>33.113</v>
      </c>
      <c r="C1973" s="0" t="n">
        <v>32.815</v>
      </c>
      <c r="D1973" s="0" t="n">
        <v>17.8933</v>
      </c>
      <c r="E1973" s="0" t="n">
        <v>17.8931</v>
      </c>
      <c r="F1973" s="0" t="n">
        <v>12.654401</v>
      </c>
      <c r="G1973" s="0" t="n">
        <v>1.634714</v>
      </c>
      <c r="H1973" s="0" t="n">
        <v>115.6</v>
      </c>
      <c r="I1973" s="0" t="n">
        <v>11.2647</v>
      </c>
      <c r="J1973" s="0" t="n">
        <v>7.896</v>
      </c>
      <c r="K1973" s="0" t="n">
        <v>-126.5752</v>
      </c>
      <c r="L1973" s="0" t="n">
        <v>89.46452</v>
      </c>
      <c r="M1973" s="0" t="n">
        <v>1.8281</v>
      </c>
      <c r="N1973" s="0" t="n">
        <v>0</v>
      </c>
      <c r="O1973" s="0" t="n">
        <v>53.76774</v>
      </c>
      <c r="P1973" s="0" t="n">
        <v>4.76646</v>
      </c>
      <c r="Q1973" s="0" t="n">
        <v>0.01935</v>
      </c>
      <c r="R1973" s="0" t="n">
        <v>0</v>
      </c>
      <c r="S1973" s="0" t="n">
        <v>1.9951</v>
      </c>
      <c r="T1973" s="0" t="n">
        <v>1.9805</v>
      </c>
      <c r="U1973" s="0" t="n">
        <v>0</v>
      </c>
      <c r="V1973" s="2" t="n">
        <v>0.0022196</v>
      </c>
      <c r="W1973" s="2" t="n">
        <v>1981.8</v>
      </c>
      <c r="X1973" s="2" t="n">
        <v>0.043988</v>
      </c>
      <c r="Y1973" s="2" t="n">
        <v>0</v>
      </c>
    </row>
    <row r="1974" customFormat="false" ht="12.75" hidden="false" customHeight="false" outlineLevel="0" collapsed="false">
      <c r="B1974" s="0" t="n">
        <v>33.076</v>
      </c>
      <c r="C1974" s="0" t="n">
        <v>32.779</v>
      </c>
      <c r="D1974" s="0" t="n">
        <v>17.8931</v>
      </c>
      <c r="E1974" s="0" t="n">
        <v>17.8929</v>
      </c>
      <c r="F1974" s="0" t="n">
        <v>12.654252</v>
      </c>
      <c r="G1974" s="0" t="n">
        <v>1.634716</v>
      </c>
      <c r="H1974" s="0" t="n">
        <v>115.5989</v>
      </c>
      <c r="I1974" s="0" t="n">
        <v>11.2648</v>
      </c>
      <c r="J1974" s="0" t="n">
        <v>7.892</v>
      </c>
      <c r="K1974" s="0" t="n">
        <v>-126.57218</v>
      </c>
      <c r="L1974" s="0" t="n">
        <v>89.46238</v>
      </c>
      <c r="M1974" s="0" t="n">
        <v>1.8176</v>
      </c>
      <c r="N1974" s="0" t="n">
        <v>0</v>
      </c>
      <c r="O1974" s="0" t="n">
        <v>53.76774</v>
      </c>
      <c r="P1974" s="0" t="n">
        <v>4.76646</v>
      </c>
      <c r="Q1974" s="0" t="n">
        <v>0.01936</v>
      </c>
      <c r="R1974" s="0" t="n">
        <v>0</v>
      </c>
      <c r="S1974" s="0" t="n">
        <v>1.9951</v>
      </c>
      <c r="T1974" s="0" t="n">
        <v>1.978</v>
      </c>
      <c r="U1974" s="0" t="n">
        <v>0</v>
      </c>
      <c r="V1974" s="2" t="n">
        <v>0.0022196</v>
      </c>
      <c r="W1974" s="2" t="n">
        <v>1981.8</v>
      </c>
      <c r="X1974" s="2" t="n">
        <v>0.043988</v>
      </c>
      <c r="Y1974" s="2" t="n">
        <v>0</v>
      </c>
    </row>
    <row r="1975" customFormat="false" ht="12.75" hidden="false" customHeight="false" outlineLevel="0" collapsed="false">
      <c r="B1975" s="0" t="n">
        <v>33.015</v>
      </c>
      <c r="C1975" s="0" t="n">
        <v>32.718</v>
      </c>
      <c r="D1975" s="0" t="n">
        <v>17.8931</v>
      </c>
      <c r="E1975" s="0" t="n">
        <v>17.8921</v>
      </c>
      <c r="F1975" s="0" t="n">
        <v>12.654103</v>
      </c>
      <c r="G1975" s="0" t="n">
        <v>1.634686</v>
      </c>
      <c r="H1975" s="0" t="n">
        <v>115.5972</v>
      </c>
      <c r="I1975" s="0" t="n">
        <v>11.2648</v>
      </c>
      <c r="J1975" s="0" t="n">
        <v>7.896</v>
      </c>
      <c r="K1975" s="0" t="n">
        <v>-126.56814</v>
      </c>
      <c r="L1975" s="0" t="n">
        <v>89.45952</v>
      </c>
      <c r="M1975" s="0" t="n">
        <v>1.8071</v>
      </c>
      <c r="N1975" s="0" t="n">
        <v>0</v>
      </c>
      <c r="O1975" s="0" t="n">
        <v>53.76774</v>
      </c>
      <c r="P1975" s="0" t="n">
        <v>4.76646</v>
      </c>
      <c r="Q1975" s="0" t="n">
        <v>0.01938</v>
      </c>
      <c r="R1975" s="0" t="n">
        <v>0</v>
      </c>
      <c r="S1975" s="0" t="n">
        <v>1.9951</v>
      </c>
      <c r="T1975" s="0" t="n">
        <v>1.9756</v>
      </c>
      <c r="U1975" s="0" t="n">
        <v>0</v>
      </c>
      <c r="V1975" s="2" t="n">
        <v>0.0022218</v>
      </c>
      <c r="W1975" s="2" t="n">
        <v>1979.8</v>
      </c>
      <c r="X1975" s="2" t="n">
        <v>0.043988</v>
      </c>
      <c r="Y1975" s="2" t="n">
        <v>0</v>
      </c>
    </row>
    <row r="1976" customFormat="false" ht="12.75" hidden="false" customHeight="false" outlineLevel="0" collapsed="false">
      <c r="B1976" s="0" t="n">
        <v>33.005</v>
      </c>
      <c r="C1976" s="0" t="n">
        <v>32.708</v>
      </c>
      <c r="D1976" s="0" t="n">
        <v>17.8926</v>
      </c>
      <c r="E1976" s="0" t="n">
        <v>17.8917</v>
      </c>
      <c r="F1976" s="0" t="n">
        <v>12.654218</v>
      </c>
      <c r="G1976" s="0" t="n">
        <v>1.634614</v>
      </c>
      <c r="H1976" s="0" t="n">
        <v>115.6001</v>
      </c>
      <c r="I1976" s="0" t="n">
        <v>11.2643</v>
      </c>
      <c r="J1976" s="0" t="n">
        <v>7.896</v>
      </c>
      <c r="K1976" s="0" t="n">
        <v>-126.56433</v>
      </c>
      <c r="L1976" s="0" t="n">
        <v>89.45683</v>
      </c>
      <c r="M1976" s="0" t="n">
        <v>1.7966</v>
      </c>
      <c r="N1976" s="0" t="n">
        <v>0</v>
      </c>
      <c r="O1976" s="0" t="n">
        <v>53.76774</v>
      </c>
      <c r="P1976" s="0" t="n">
        <v>4.76646</v>
      </c>
      <c r="Q1976" s="0" t="n">
        <v>0.01939</v>
      </c>
      <c r="R1976" s="0" t="n">
        <v>0</v>
      </c>
      <c r="S1976" s="0" t="n">
        <v>1.9951</v>
      </c>
      <c r="T1976" s="0" t="n">
        <v>1.9731</v>
      </c>
      <c r="U1976" s="0" t="n">
        <v>0</v>
      </c>
      <c r="V1976" s="2" t="n">
        <v>0.0022218</v>
      </c>
      <c r="W1976" s="2" t="n">
        <v>1979.8</v>
      </c>
      <c r="X1976" s="2" t="n">
        <v>0.043988</v>
      </c>
      <c r="Y1976" s="2" t="n">
        <v>0</v>
      </c>
    </row>
    <row r="1977" customFormat="false" ht="12.75" hidden="false" customHeight="false" outlineLevel="0" collapsed="false">
      <c r="B1977" s="0" t="n">
        <v>32.951</v>
      </c>
      <c r="C1977" s="0" t="n">
        <v>32.655</v>
      </c>
      <c r="D1977" s="0" t="n">
        <v>17.8928</v>
      </c>
      <c r="E1977" s="0" t="n">
        <v>17.8915</v>
      </c>
      <c r="F1977" s="0" t="n">
        <v>12.65455</v>
      </c>
      <c r="G1977" s="0" t="n">
        <v>1.634587</v>
      </c>
      <c r="H1977" s="0" t="n">
        <v>115.6035</v>
      </c>
      <c r="I1977" s="0" t="n">
        <v>11.2642</v>
      </c>
      <c r="J1977" s="0" t="n">
        <v>7.892</v>
      </c>
      <c r="K1977" s="0" t="n">
        <v>-126.55915</v>
      </c>
      <c r="L1977" s="0" t="n">
        <v>89.45317</v>
      </c>
      <c r="M1977" s="0" t="n">
        <v>1.7863</v>
      </c>
      <c r="N1977" s="0" t="n">
        <v>0</v>
      </c>
      <c r="O1977" s="0" t="n">
        <v>53.76774</v>
      </c>
      <c r="P1977" s="0" t="n">
        <v>4.76646</v>
      </c>
      <c r="Q1977" s="0" t="n">
        <v>0.0194</v>
      </c>
      <c r="R1977" s="0" t="n">
        <v>0</v>
      </c>
      <c r="S1977" s="0" t="n">
        <v>1.9951</v>
      </c>
      <c r="T1977" s="0" t="n">
        <v>1.9707</v>
      </c>
      <c r="U1977" s="0" t="n">
        <v>0</v>
      </c>
      <c r="V1977" s="2" t="n">
        <v>0.0022218</v>
      </c>
      <c r="W1977" s="2" t="n">
        <v>1979.8</v>
      </c>
      <c r="X1977" s="2" t="n">
        <v>0.043988</v>
      </c>
      <c r="Y1977" s="2" t="n">
        <v>0</v>
      </c>
    </row>
    <row r="1978" customFormat="false" ht="12.75" hidden="false" customHeight="false" outlineLevel="0" collapsed="false">
      <c r="B1978" s="0" t="n">
        <v>32.929</v>
      </c>
      <c r="C1978" s="0" t="n">
        <v>32.633</v>
      </c>
      <c r="D1978" s="0" t="n">
        <v>17.8931</v>
      </c>
      <c r="E1978" s="0" t="n">
        <v>17.8914</v>
      </c>
      <c r="F1978" s="0" t="n">
        <v>12.654584</v>
      </c>
      <c r="G1978" s="0" t="n">
        <v>1.634602</v>
      </c>
      <c r="H1978" s="0" t="n">
        <v>115.6029</v>
      </c>
      <c r="I1978" s="0" t="n">
        <v>11.2644</v>
      </c>
      <c r="J1978" s="0" t="n">
        <v>7.892</v>
      </c>
      <c r="K1978" s="0" t="n">
        <v>-126.55383</v>
      </c>
      <c r="L1978" s="0" t="n">
        <v>89.44941</v>
      </c>
      <c r="M1978" s="0" t="n">
        <v>1.7759</v>
      </c>
      <c r="N1978" s="0" t="n">
        <v>0</v>
      </c>
      <c r="O1978" s="0" t="n">
        <v>53.76774</v>
      </c>
      <c r="P1978" s="0" t="n">
        <v>4.76646</v>
      </c>
      <c r="Q1978" s="0" t="n">
        <v>0.01941</v>
      </c>
      <c r="R1978" s="0" t="n">
        <v>0</v>
      </c>
      <c r="S1978" s="0" t="n">
        <v>1.9951</v>
      </c>
      <c r="T1978" s="0" t="n">
        <v>1.9683</v>
      </c>
      <c r="U1978" s="0" t="n">
        <v>0</v>
      </c>
      <c r="V1978" s="2" t="n">
        <v>0.0022218</v>
      </c>
      <c r="W1978" s="2" t="n">
        <v>1979.8</v>
      </c>
      <c r="X1978" s="2" t="n">
        <v>0.043988</v>
      </c>
      <c r="Y1978" s="2" t="n">
        <v>0</v>
      </c>
    </row>
    <row r="1979" customFormat="false" ht="12.75" hidden="false" customHeight="false" outlineLevel="0" collapsed="false">
      <c r="B1979" s="0" t="n">
        <v>32.908</v>
      </c>
      <c r="C1979" s="0" t="n">
        <v>32.613</v>
      </c>
      <c r="D1979" s="0" t="n">
        <v>17.8935</v>
      </c>
      <c r="E1979" s="0" t="n">
        <v>17.8916</v>
      </c>
      <c r="F1979" s="0" t="n">
        <v>12.654481</v>
      </c>
      <c r="G1979" s="0" t="n">
        <v>1.634572</v>
      </c>
      <c r="H1979" s="0" t="n">
        <v>115.6006</v>
      </c>
      <c r="I1979" s="0" t="n">
        <v>11.2641</v>
      </c>
      <c r="J1979" s="0" t="n">
        <v>7.892</v>
      </c>
      <c r="K1979" s="0" t="n">
        <v>-126.54792</v>
      </c>
      <c r="L1979" s="0" t="n">
        <v>89.44523</v>
      </c>
      <c r="M1979" s="0" t="n">
        <v>1.7657</v>
      </c>
      <c r="N1979" s="0" t="n">
        <v>0</v>
      </c>
      <c r="O1979" s="0" t="n">
        <v>53.76774</v>
      </c>
      <c r="P1979" s="0" t="n">
        <v>4.76646</v>
      </c>
      <c r="Q1979" s="0" t="n">
        <v>0.01942</v>
      </c>
      <c r="R1979" s="0" t="n">
        <v>0</v>
      </c>
      <c r="S1979" s="0" t="n">
        <v>1.9951</v>
      </c>
      <c r="T1979" s="0" t="n">
        <v>1.9658</v>
      </c>
      <c r="U1979" s="0" t="n">
        <v>0</v>
      </c>
      <c r="V1979" s="2" t="n">
        <v>0.002224</v>
      </c>
      <c r="W1979" s="2" t="n">
        <v>1977.9</v>
      </c>
      <c r="X1979" s="2" t="n">
        <v>0.043988</v>
      </c>
      <c r="Y1979" s="2" t="n">
        <v>0</v>
      </c>
    </row>
    <row r="1980" customFormat="false" ht="12.75" hidden="false" customHeight="false" outlineLevel="0" collapsed="false">
      <c r="B1980" s="0" t="n">
        <v>32.854</v>
      </c>
      <c r="C1980" s="0" t="n">
        <v>32.559</v>
      </c>
      <c r="D1980" s="0" t="n">
        <v>17.8933</v>
      </c>
      <c r="E1980" s="0" t="n">
        <v>17.8914</v>
      </c>
      <c r="F1980" s="0" t="n">
        <v>12.654458</v>
      </c>
      <c r="G1980" s="0" t="n">
        <v>1.634587</v>
      </c>
      <c r="H1980" s="0" t="n">
        <v>115.6009</v>
      </c>
      <c r="I1980" s="0" t="n">
        <v>11.2643</v>
      </c>
      <c r="J1980" s="0" t="n">
        <v>7.892</v>
      </c>
      <c r="K1980" s="0" t="n">
        <v>-126.54093</v>
      </c>
      <c r="L1980" s="0" t="n">
        <v>89.44029</v>
      </c>
      <c r="M1980" s="0" t="n">
        <v>1.7555</v>
      </c>
      <c r="N1980" s="0" t="n">
        <v>0</v>
      </c>
      <c r="O1980" s="0" t="n">
        <v>53.76774</v>
      </c>
      <c r="P1980" s="0" t="n">
        <v>4.76646</v>
      </c>
      <c r="Q1980" s="0" t="n">
        <v>0.01943</v>
      </c>
      <c r="R1980" s="0" t="n">
        <v>0</v>
      </c>
      <c r="S1980" s="0" t="n">
        <v>1.9951</v>
      </c>
      <c r="T1980" s="0" t="n">
        <v>1.9634</v>
      </c>
      <c r="U1980" s="0" t="n">
        <v>0</v>
      </c>
      <c r="V1980" s="2" t="n">
        <v>0.0022218</v>
      </c>
      <c r="W1980" s="2" t="n">
        <v>1979.8</v>
      </c>
      <c r="X1980" s="2" t="n">
        <v>0.043988</v>
      </c>
      <c r="Y1980" s="2" t="n">
        <v>0</v>
      </c>
    </row>
    <row r="1981" customFormat="false" ht="12.75" hidden="false" customHeight="false" outlineLevel="0" collapsed="false">
      <c r="B1981" s="0" t="n">
        <v>32.84</v>
      </c>
      <c r="C1981" s="0" t="n">
        <v>32.545</v>
      </c>
      <c r="D1981" s="0" t="n">
        <v>17.8935</v>
      </c>
      <c r="E1981" s="0" t="n">
        <v>17.8908</v>
      </c>
      <c r="F1981" s="0" t="n">
        <v>12.654458</v>
      </c>
      <c r="G1981" s="0" t="n">
        <v>1.634602</v>
      </c>
      <c r="H1981" s="0" t="n">
        <v>115.6004</v>
      </c>
      <c r="I1981" s="0" t="n">
        <v>11.2645</v>
      </c>
      <c r="J1981" s="0" t="n">
        <v>7.892</v>
      </c>
      <c r="K1981" s="0" t="n">
        <v>-126.53389</v>
      </c>
      <c r="L1981" s="0" t="n">
        <v>89.43532</v>
      </c>
      <c r="M1981" s="0" t="n">
        <v>1.7453</v>
      </c>
      <c r="N1981" s="0" t="n">
        <v>0</v>
      </c>
      <c r="O1981" s="0" t="n">
        <v>53.76774</v>
      </c>
      <c r="P1981" s="0" t="n">
        <v>4.76646</v>
      </c>
      <c r="Q1981" s="0" t="n">
        <v>0.01944</v>
      </c>
      <c r="R1981" s="0" t="n">
        <v>0</v>
      </c>
      <c r="S1981" s="0" t="n">
        <v>1.9951</v>
      </c>
      <c r="T1981" s="0" t="n">
        <v>1.9609</v>
      </c>
      <c r="U1981" s="0" t="n">
        <v>0</v>
      </c>
      <c r="V1981" s="2" t="n">
        <v>0.002224</v>
      </c>
      <c r="W1981" s="2" t="n">
        <v>1977.9</v>
      </c>
      <c r="X1981" s="2" t="n">
        <v>0.043988</v>
      </c>
      <c r="Y1981" s="2" t="n">
        <v>0</v>
      </c>
    </row>
    <row r="1982" customFormat="false" ht="12.75" hidden="false" customHeight="false" outlineLevel="0" collapsed="false">
      <c r="B1982" s="0" t="n">
        <v>32.8</v>
      </c>
      <c r="C1982" s="0" t="n">
        <v>32.506</v>
      </c>
      <c r="D1982" s="0" t="n">
        <v>17.8935</v>
      </c>
      <c r="E1982" s="0" t="n">
        <v>17.8907</v>
      </c>
      <c r="F1982" s="0" t="n">
        <v>12.654045</v>
      </c>
      <c r="G1982" s="0" t="n">
        <v>1.634559</v>
      </c>
      <c r="H1982" s="0" t="n">
        <v>115.5957</v>
      </c>
      <c r="I1982" s="0" t="n">
        <v>11.2642</v>
      </c>
      <c r="J1982" s="0" t="n">
        <v>7.896</v>
      </c>
      <c r="K1982" s="0" t="n">
        <v>-126.52587</v>
      </c>
      <c r="L1982" s="0" t="n">
        <v>89.42965</v>
      </c>
      <c r="M1982" s="0" t="n">
        <v>1.7453</v>
      </c>
      <c r="N1982" s="0" t="n">
        <v>0</v>
      </c>
      <c r="O1982" s="0" t="n">
        <v>53.76774</v>
      </c>
      <c r="P1982" s="0" t="n">
        <v>4.76646</v>
      </c>
      <c r="Q1982" s="0" t="n">
        <v>0.01946</v>
      </c>
      <c r="R1982" s="0" t="n">
        <v>0</v>
      </c>
      <c r="S1982" s="0" t="n">
        <v>1.9951</v>
      </c>
      <c r="T1982" s="0" t="n">
        <v>1.9609</v>
      </c>
      <c r="U1982" s="0" t="n">
        <v>0</v>
      </c>
      <c r="V1982" s="2" t="n">
        <v>0.0022434</v>
      </c>
      <c r="W1982" s="2" t="n">
        <v>1977.9</v>
      </c>
      <c r="X1982" s="2" t="n">
        <v>0.044371</v>
      </c>
      <c r="Y1982" s="2" t="n">
        <v>0</v>
      </c>
    </row>
    <row r="1983" customFormat="false" ht="12.75" hidden="false" customHeight="false" outlineLevel="0" collapsed="false">
      <c r="B1983" s="0" t="n">
        <v>32.768</v>
      </c>
      <c r="C1983" s="0" t="n">
        <v>32.474</v>
      </c>
      <c r="D1983" s="0" t="n">
        <v>17.8929</v>
      </c>
      <c r="E1983" s="0" t="n">
        <v>17.8905</v>
      </c>
      <c r="F1983" s="0" t="n">
        <v>12.654034</v>
      </c>
      <c r="G1983" s="0" t="n">
        <v>1.634544</v>
      </c>
      <c r="H1983" s="0" t="n">
        <v>115.5972</v>
      </c>
      <c r="I1983" s="0" t="n">
        <v>11.2642</v>
      </c>
      <c r="J1983" s="0" t="n">
        <v>7.896</v>
      </c>
      <c r="K1983" s="0" t="n">
        <v>-126.53283</v>
      </c>
      <c r="L1983" s="0" t="n">
        <v>89.43457</v>
      </c>
      <c r="M1983" s="0" t="n">
        <v>1.7453</v>
      </c>
      <c r="N1983" s="0" t="n">
        <v>0</v>
      </c>
      <c r="O1983" s="0" t="n">
        <v>53.76774</v>
      </c>
      <c r="P1983" s="0" t="n">
        <v>4.76646</v>
      </c>
      <c r="Q1983" s="0" t="n">
        <v>0.01947</v>
      </c>
      <c r="R1983" s="0" t="n">
        <v>0</v>
      </c>
      <c r="S1983" s="0" t="n">
        <v>1.9951</v>
      </c>
      <c r="T1983" s="0" t="n">
        <v>1.9609</v>
      </c>
      <c r="U1983" s="0" t="n">
        <v>0</v>
      </c>
      <c r="V1983" s="2" t="n">
        <v>0.0022411</v>
      </c>
      <c r="W1983" s="2" t="n">
        <v>1979.8</v>
      </c>
      <c r="X1983" s="2" t="n">
        <v>0.044371</v>
      </c>
      <c r="Y1983" s="2" t="n">
        <v>0</v>
      </c>
    </row>
    <row r="1984" customFormat="false" ht="12.75" hidden="false" customHeight="false" outlineLevel="0" collapsed="false">
      <c r="B1984" s="0" t="n">
        <v>32.726</v>
      </c>
      <c r="C1984" s="0" t="n">
        <v>32.432</v>
      </c>
      <c r="D1984" s="0" t="n">
        <v>17.8931</v>
      </c>
      <c r="E1984" s="0" t="n">
        <v>17.8909</v>
      </c>
      <c r="F1984" s="0" t="n">
        <v>12.654148</v>
      </c>
      <c r="G1984" s="0" t="n">
        <v>1.634544</v>
      </c>
      <c r="H1984" s="0" t="n">
        <v>115.598</v>
      </c>
      <c r="I1984" s="0" t="n">
        <v>11.2641</v>
      </c>
      <c r="J1984" s="0" t="n">
        <v>7.892</v>
      </c>
      <c r="K1984" s="0" t="n">
        <v>-126.52413</v>
      </c>
      <c r="L1984" s="0" t="n">
        <v>89.42842</v>
      </c>
      <c r="M1984" s="0" t="n">
        <v>1.7453</v>
      </c>
      <c r="N1984" s="0" t="n">
        <v>0</v>
      </c>
      <c r="O1984" s="0" t="n">
        <v>53.76774</v>
      </c>
      <c r="P1984" s="0" t="n">
        <v>4.76646</v>
      </c>
      <c r="Q1984" s="0" t="n">
        <v>0.01948</v>
      </c>
      <c r="R1984" s="0" t="n">
        <v>0</v>
      </c>
      <c r="S1984" s="0" t="n">
        <v>1.9951</v>
      </c>
      <c r="T1984" s="0" t="n">
        <v>1.9609</v>
      </c>
      <c r="U1984" s="0" t="n">
        <v>0</v>
      </c>
      <c r="V1984" s="2" t="n">
        <v>0.0022411</v>
      </c>
      <c r="W1984" s="2" t="n">
        <v>1979.8</v>
      </c>
      <c r="X1984" s="2" t="n">
        <v>0.044371</v>
      </c>
      <c r="Y1984" s="2" t="n">
        <v>0</v>
      </c>
    </row>
    <row r="1985" customFormat="false" ht="12.75" hidden="false" customHeight="false" outlineLevel="0" collapsed="false">
      <c r="B1985" s="0" t="n">
        <v>32.694</v>
      </c>
      <c r="C1985" s="0" t="n">
        <v>32.4</v>
      </c>
      <c r="D1985" s="0" t="n">
        <v>17.8931</v>
      </c>
      <c r="E1985" s="0" t="n">
        <v>17.891</v>
      </c>
      <c r="F1985" s="0" t="n">
        <v>12.654309</v>
      </c>
      <c r="G1985" s="0" t="n">
        <v>1.634517</v>
      </c>
      <c r="H1985" s="0" t="n">
        <v>115.5999</v>
      </c>
      <c r="I1985" s="0" t="n">
        <v>11.2639</v>
      </c>
      <c r="J1985" s="0" t="n">
        <v>7.896</v>
      </c>
      <c r="K1985" s="0" t="n">
        <v>-126.51499</v>
      </c>
      <c r="L1985" s="0" t="n">
        <v>89.42196</v>
      </c>
      <c r="M1985" s="0" t="n">
        <v>1.7555</v>
      </c>
      <c r="N1985" s="0" t="n">
        <v>0</v>
      </c>
      <c r="O1985" s="0" t="n">
        <v>53.76774</v>
      </c>
      <c r="P1985" s="0" t="n">
        <v>4.76646</v>
      </c>
      <c r="Q1985" s="0" t="n">
        <v>0.01949</v>
      </c>
      <c r="R1985" s="0" t="n">
        <v>0</v>
      </c>
      <c r="S1985" s="0" t="n">
        <v>1.9951</v>
      </c>
      <c r="T1985" s="0" t="n">
        <v>1.9634</v>
      </c>
      <c r="U1985" s="0" t="n">
        <v>0</v>
      </c>
      <c r="V1985" s="2" t="n">
        <v>0.0022411</v>
      </c>
      <c r="W1985" s="2" t="n">
        <v>1979.8</v>
      </c>
      <c r="X1985" s="2" t="n">
        <v>0.044371</v>
      </c>
      <c r="Y1985" s="2" t="n">
        <v>0</v>
      </c>
    </row>
    <row r="1986" customFormat="false" ht="12.75" hidden="false" customHeight="false" outlineLevel="0" collapsed="false">
      <c r="B1986" s="0" t="n">
        <v>32.672</v>
      </c>
      <c r="C1986" s="0" t="n">
        <v>32.378</v>
      </c>
      <c r="D1986" s="0" t="n">
        <v>17.8931</v>
      </c>
      <c r="E1986" s="0" t="n">
        <v>17.8912</v>
      </c>
      <c r="F1986" s="0" t="n">
        <v>12.65408</v>
      </c>
      <c r="G1986" s="0" t="n">
        <v>1.634544</v>
      </c>
      <c r="H1986" s="0" t="n">
        <v>115.5973</v>
      </c>
      <c r="I1986" s="0" t="n">
        <v>11.264</v>
      </c>
      <c r="J1986" s="0" t="n">
        <v>7.896</v>
      </c>
      <c r="K1986" s="0" t="n">
        <v>-126.52082</v>
      </c>
      <c r="L1986" s="0" t="n">
        <v>89.42608</v>
      </c>
      <c r="M1986" s="0" t="n">
        <v>1.7657</v>
      </c>
      <c r="N1986" s="0" t="n">
        <v>0</v>
      </c>
      <c r="O1986" s="0" t="n">
        <v>53.76774</v>
      </c>
      <c r="P1986" s="0" t="n">
        <v>4.76646</v>
      </c>
      <c r="Q1986" s="0" t="n">
        <v>0.0195</v>
      </c>
      <c r="R1986" s="0" t="n">
        <v>0</v>
      </c>
      <c r="S1986" s="0" t="n">
        <v>1.9951</v>
      </c>
      <c r="T1986" s="0" t="n">
        <v>1.9658</v>
      </c>
      <c r="U1986" s="0" t="n">
        <v>0</v>
      </c>
      <c r="V1986" s="2" t="n">
        <v>0.0022434</v>
      </c>
      <c r="W1986" s="2" t="n">
        <v>1977.9</v>
      </c>
      <c r="X1986" s="2" t="n">
        <v>0.044371</v>
      </c>
      <c r="Y1986" s="2" t="n">
        <v>0</v>
      </c>
    </row>
    <row r="1987" customFormat="false" ht="12.75" hidden="false" customHeight="false" outlineLevel="0" collapsed="false">
      <c r="B1987" s="0" t="n">
        <v>32.64</v>
      </c>
      <c r="C1987" s="0" t="n">
        <v>32.346</v>
      </c>
      <c r="D1987" s="0" t="n">
        <v>17.8929</v>
      </c>
      <c r="E1987" s="0" t="n">
        <v>17.8912</v>
      </c>
      <c r="F1987" s="0" t="n">
        <v>12.653977</v>
      </c>
      <c r="G1987" s="0" t="n">
        <v>1.634559</v>
      </c>
      <c r="H1987" s="0" t="n">
        <v>115.5967</v>
      </c>
      <c r="I1987" s="0" t="n">
        <v>11.2641</v>
      </c>
      <c r="J1987" s="0" t="n">
        <v>7.896</v>
      </c>
      <c r="K1987" s="0" t="n">
        <v>-126.5265</v>
      </c>
      <c r="L1987" s="0" t="n">
        <v>89.43009</v>
      </c>
      <c r="M1987" s="0" t="n">
        <v>1.7863</v>
      </c>
      <c r="N1987" s="0" t="n">
        <v>0</v>
      </c>
      <c r="O1987" s="0" t="n">
        <v>53.76774</v>
      </c>
      <c r="P1987" s="0" t="n">
        <v>4.76646</v>
      </c>
      <c r="Q1987" s="0" t="n">
        <v>0.01951</v>
      </c>
      <c r="R1987" s="0" t="n">
        <v>0</v>
      </c>
      <c r="S1987" s="0" t="n">
        <v>1.9951</v>
      </c>
      <c r="T1987" s="0" t="n">
        <v>1.9707</v>
      </c>
      <c r="U1987" s="0" t="n">
        <v>0</v>
      </c>
      <c r="V1987" s="2" t="n">
        <v>0.0022434</v>
      </c>
      <c r="W1987" s="2" t="n">
        <v>1977.9</v>
      </c>
      <c r="X1987" s="2" t="n">
        <v>0.044371</v>
      </c>
      <c r="Y1987" s="2" t="n">
        <v>0</v>
      </c>
    </row>
    <row r="1988" customFormat="false" ht="12.75" hidden="false" customHeight="false" outlineLevel="0" collapsed="false">
      <c r="B1988" s="0" t="n">
        <v>32.608</v>
      </c>
      <c r="C1988" s="0" t="n">
        <v>32.315</v>
      </c>
      <c r="D1988" s="0" t="n">
        <v>17.8926</v>
      </c>
      <c r="E1988" s="0" t="n">
        <v>17.891</v>
      </c>
      <c r="F1988" s="0" t="n">
        <v>12.653988</v>
      </c>
      <c r="G1988" s="0" t="n">
        <v>1.634529</v>
      </c>
      <c r="H1988" s="0" t="n">
        <v>115.5979</v>
      </c>
      <c r="I1988" s="0" t="n">
        <v>11.264</v>
      </c>
      <c r="J1988" s="0" t="n">
        <v>7.896</v>
      </c>
      <c r="K1988" s="0" t="n">
        <v>-126.53221</v>
      </c>
      <c r="L1988" s="0" t="n">
        <v>89.43413</v>
      </c>
      <c r="M1988" s="0" t="n">
        <v>1.8176</v>
      </c>
      <c r="N1988" s="0" t="n">
        <v>0</v>
      </c>
      <c r="O1988" s="0" t="n">
        <v>53.76774</v>
      </c>
      <c r="P1988" s="0" t="n">
        <v>4.76646</v>
      </c>
      <c r="Q1988" s="0" t="n">
        <v>0.01953</v>
      </c>
      <c r="R1988" s="0" t="n">
        <v>0</v>
      </c>
      <c r="S1988" s="0" t="n">
        <v>1.9951</v>
      </c>
      <c r="T1988" s="0" t="n">
        <v>1.978</v>
      </c>
      <c r="U1988" s="0" t="n">
        <v>0</v>
      </c>
      <c r="V1988" s="2" t="n">
        <v>0.0022434</v>
      </c>
      <c r="W1988" s="2" t="n">
        <v>1977.9</v>
      </c>
      <c r="X1988" s="2" t="n">
        <v>0.044371</v>
      </c>
      <c r="Y1988" s="2" t="n">
        <v>0</v>
      </c>
    </row>
    <row r="1989" customFormat="false" ht="12.75" hidden="false" customHeight="false" outlineLevel="0" collapsed="false">
      <c r="B1989" s="0" t="n">
        <v>32.564</v>
      </c>
      <c r="C1989" s="0" t="n">
        <v>32.271</v>
      </c>
      <c r="D1989" s="0" t="n">
        <v>17.8928</v>
      </c>
      <c r="E1989" s="0" t="n">
        <v>17.8907</v>
      </c>
      <c r="F1989" s="0" t="n">
        <v>12.653908</v>
      </c>
      <c r="G1989" s="0" t="n">
        <v>1.634559</v>
      </c>
      <c r="H1989" s="0" t="n">
        <v>115.5965</v>
      </c>
      <c r="I1989" s="0" t="n">
        <v>11.2643</v>
      </c>
      <c r="J1989" s="0" t="n">
        <v>7.896</v>
      </c>
      <c r="K1989" s="0" t="n">
        <v>-126.65566</v>
      </c>
      <c r="L1989" s="0" t="n">
        <v>89.52138</v>
      </c>
      <c r="M1989" s="0" t="n">
        <v>1.8494</v>
      </c>
      <c r="N1989" s="0" t="n">
        <v>0</v>
      </c>
      <c r="O1989" s="0" t="n">
        <v>53.76774</v>
      </c>
      <c r="P1989" s="0" t="n">
        <v>4.76646</v>
      </c>
      <c r="Q1989" s="0" t="n">
        <v>0.01954</v>
      </c>
      <c r="R1989" s="0" t="n">
        <v>0</v>
      </c>
      <c r="S1989" s="0" t="n">
        <v>1.9963</v>
      </c>
      <c r="T1989" s="0" t="n">
        <v>1.9853</v>
      </c>
      <c r="U1989" s="0" t="n">
        <v>0</v>
      </c>
      <c r="V1989" s="2" t="n">
        <v>0.0022434</v>
      </c>
      <c r="W1989" s="2" t="n">
        <v>1977.9</v>
      </c>
      <c r="X1989" s="2" t="n">
        <v>0.044371</v>
      </c>
      <c r="Y1989" s="2" t="n">
        <v>0</v>
      </c>
    </row>
    <row r="1990" customFormat="false" ht="12.75" hidden="false" customHeight="false" outlineLevel="0" collapsed="false">
      <c r="B1990" s="0" t="n">
        <v>32.532</v>
      </c>
      <c r="C1990" s="0" t="n">
        <v>32.239</v>
      </c>
      <c r="D1990" s="0" t="n">
        <v>17.8924</v>
      </c>
      <c r="E1990" s="0" t="n">
        <v>17.8912</v>
      </c>
      <c r="F1990" s="0" t="n">
        <v>12.654022</v>
      </c>
      <c r="G1990" s="0" t="n">
        <v>1.634544</v>
      </c>
      <c r="H1990" s="0" t="n">
        <v>115.5989</v>
      </c>
      <c r="I1990" s="0" t="n">
        <v>11.264</v>
      </c>
      <c r="J1990" s="0" t="n">
        <v>7.892</v>
      </c>
      <c r="K1990" s="0" t="n">
        <v>-126.67555</v>
      </c>
      <c r="L1990" s="0" t="n">
        <v>89.53544</v>
      </c>
      <c r="M1990" s="0" t="n">
        <v>1.8818</v>
      </c>
      <c r="N1990" s="0" t="n">
        <v>0</v>
      </c>
      <c r="O1990" s="0" t="n">
        <v>53.76774</v>
      </c>
      <c r="P1990" s="0" t="n">
        <v>4.76646</v>
      </c>
      <c r="Q1990" s="0" t="n">
        <v>0.01955</v>
      </c>
      <c r="R1990" s="0" t="n">
        <v>0</v>
      </c>
      <c r="S1990" s="0" t="n">
        <v>1.9963</v>
      </c>
      <c r="T1990" s="0" t="n">
        <v>1.9927</v>
      </c>
      <c r="U1990" s="0" t="n">
        <v>0</v>
      </c>
      <c r="V1990" s="2" t="n">
        <v>0.0022434</v>
      </c>
      <c r="W1990" s="2" t="n">
        <v>1977.9</v>
      </c>
      <c r="X1990" s="2" t="n">
        <v>0.044371</v>
      </c>
      <c r="Y1990" s="2" t="n">
        <v>0</v>
      </c>
    </row>
    <row r="1991" customFormat="false" ht="12.75" hidden="false" customHeight="false" outlineLevel="0" collapsed="false">
      <c r="B1991" s="0" t="n">
        <v>32.507</v>
      </c>
      <c r="C1991" s="0" t="n">
        <v>32.215</v>
      </c>
      <c r="D1991" s="0" t="n">
        <v>17.8924</v>
      </c>
      <c r="E1991" s="0" t="n">
        <v>17.8912</v>
      </c>
      <c r="F1991" s="0" t="n">
        <v>12.653873</v>
      </c>
      <c r="G1991" s="0" t="n">
        <v>1.634517</v>
      </c>
      <c r="H1991" s="0" t="n">
        <v>115.5972</v>
      </c>
      <c r="I1991" s="0" t="n">
        <v>11.2638</v>
      </c>
      <c r="J1991" s="0" t="n">
        <v>7.892</v>
      </c>
      <c r="K1991" s="0" t="n">
        <v>-126.6949</v>
      </c>
      <c r="L1991" s="0" t="n">
        <v>89.54912</v>
      </c>
      <c r="M1991" s="0" t="n">
        <v>1.9147</v>
      </c>
      <c r="N1991" s="0" t="n">
        <v>0</v>
      </c>
      <c r="O1991" s="0" t="n">
        <v>53.76774</v>
      </c>
      <c r="P1991" s="0" t="n">
        <v>4.76646</v>
      </c>
      <c r="Q1991" s="0" t="n">
        <v>0.01956</v>
      </c>
      <c r="R1991" s="0" t="n">
        <v>0</v>
      </c>
      <c r="S1991" s="0" t="n">
        <v>1.9963</v>
      </c>
      <c r="T1991" s="0" t="n">
        <v>2</v>
      </c>
      <c r="U1991" s="0" t="n">
        <v>0</v>
      </c>
      <c r="V1991" s="2" t="n">
        <v>0.0022434</v>
      </c>
      <c r="W1991" s="2" t="n">
        <v>1977.9</v>
      </c>
      <c r="X1991" s="2" t="n">
        <v>0.044371</v>
      </c>
      <c r="Y1991" s="2" t="n">
        <v>0</v>
      </c>
    </row>
    <row r="1992" customFormat="false" ht="12.75" hidden="false" customHeight="false" outlineLevel="0" collapsed="false">
      <c r="B1992" s="0" t="n">
        <v>32.478</v>
      </c>
      <c r="C1992" s="0" t="n">
        <v>32.186</v>
      </c>
      <c r="D1992" s="0" t="n">
        <v>17.8924</v>
      </c>
      <c r="E1992" s="0" t="n">
        <v>17.8914</v>
      </c>
      <c r="F1992" s="0" t="n">
        <v>12.653999</v>
      </c>
      <c r="G1992" s="0" t="n">
        <v>1.634517</v>
      </c>
      <c r="H1992" s="0" t="n">
        <v>115.5987</v>
      </c>
      <c r="I1992" s="0" t="n">
        <v>11.2638</v>
      </c>
      <c r="J1992" s="0" t="n">
        <v>7.896</v>
      </c>
      <c r="K1992" s="0" t="n">
        <v>-126.71357</v>
      </c>
      <c r="L1992" s="0" t="n">
        <v>89.56232</v>
      </c>
      <c r="M1992" s="0" t="n">
        <v>1.937</v>
      </c>
      <c r="N1992" s="0" t="n">
        <v>0</v>
      </c>
      <c r="O1992" s="0" t="n">
        <v>53.76774</v>
      </c>
      <c r="P1992" s="0" t="n">
        <v>4.76646</v>
      </c>
      <c r="Q1992" s="0" t="n">
        <v>0.01957</v>
      </c>
      <c r="R1992" s="0" t="n">
        <v>0</v>
      </c>
      <c r="S1992" s="0" t="n">
        <v>1.9963</v>
      </c>
      <c r="T1992" s="0" t="n">
        <v>2.0049</v>
      </c>
      <c r="U1992" s="0" t="n">
        <v>0</v>
      </c>
      <c r="V1992" s="2" t="n">
        <v>0.0022456</v>
      </c>
      <c r="W1992" s="2" t="n">
        <v>1975.9</v>
      </c>
      <c r="X1992" s="2" t="n">
        <v>0.044371</v>
      </c>
      <c r="Y1992" s="2" t="n">
        <v>0</v>
      </c>
    </row>
    <row r="1993" customFormat="false" ht="12.75" hidden="false" customHeight="false" outlineLevel="0" collapsed="false">
      <c r="B1993" s="0" t="n">
        <v>32.446</v>
      </c>
      <c r="C1993" s="0" t="n">
        <v>32.154</v>
      </c>
      <c r="D1993" s="0" t="n">
        <v>17.8922</v>
      </c>
      <c r="E1993" s="0" t="n">
        <v>17.8912</v>
      </c>
      <c r="F1993" s="0" t="n">
        <v>12.653873</v>
      </c>
      <c r="G1993" s="0" t="n">
        <v>1.634587</v>
      </c>
      <c r="H1993" s="0" t="n">
        <v>115.5978</v>
      </c>
      <c r="I1993" s="0" t="n">
        <v>11.2644</v>
      </c>
      <c r="J1993" s="0" t="n">
        <v>7.896</v>
      </c>
      <c r="K1993" s="0" t="n">
        <v>-126.7316</v>
      </c>
      <c r="L1993" s="0" t="n">
        <v>89.57506</v>
      </c>
      <c r="M1993" s="0" t="n">
        <v>1.9482</v>
      </c>
      <c r="N1993" s="0" t="n">
        <v>0</v>
      </c>
      <c r="O1993" s="0" t="n">
        <v>53.76774</v>
      </c>
      <c r="P1993" s="0" t="n">
        <v>4.76646</v>
      </c>
      <c r="Q1993" s="0" t="n">
        <v>0.01958</v>
      </c>
      <c r="R1993" s="0" t="n">
        <v>0</v>
      </c>
      <c r="S1993" s="0" t="n">
        <v>1.9963</v>
      </c>
      <c r="T1993" s="0" t="n">
        <v>2.0073</v>
      </c>
      <c r="U1993" s="0" t="n">
        <v>0</v>
      </c>
      <c r="V1993" s="2" t="n">
        <v>0.0022434</v>
      </c>
      <c r="W1993" s="2" t="n">
        <v>1977.9</v>
      </c>
      <c r="X1993" s="2" t="n">
        <v>0.044371</v>
      </c>
      <c r="Y1993" s="2" t="n">
        <v>0</v>
      </c>
    </row>
    <row r="1994" customFormat="false" ht="12.75" hidden="false" customHeight="false" outlineLevel="0" collapsed="false">
      <c r="B1994" s="0" t="n">
        <v>32.392</v>
      </c>
      <c r="C1994" s="0" t="n">
        <v>32.101</v>
      </c>
      <c r="D1994" s="0" t="n">
        <v>17.8922</v>
      </c>
      <c r="E1994" s="0" t="n">
        <v>17.8914</v>
      </c>
      <c r="F1994" s="0" t="n">
        <v>12.653862</v>
      </c>
      <c r="G1994" s="0" t="n">
        <v>1.634559</v>
      </c>
      <c r="H1994" s="0" t="n">
        <v>115.5978</v>
      </c>
      <c r="I1994" s="0" t="n">
        <v>11.2641</v>
      </c>
      <c r="J1994" s="0" t="n">
        <v>7.892</v>
      </c>
      <c r="K1994" s="0" t="n">
        <v>-126.74864</v>
      </c>
      <c r="L1994" s="0" t="n">
        <v>89.5871</v>
      </c>
      <c r="M1994" s="0" t="n">
        <v>1.9482</v>
      </c>
      <c r="N1994" s="0" t="n">
        <v>0</v>
      </c>
      <c r="O1994" s="0" t="n">
        <v>53.76774</v>
      </c>
      <c r="P1994" s="0" t="n">
        <v>4.76646</v>
      </c>
      <c r="Q1994" s="0" t="n">
        <v>0.01959</v>
      </c>
      <c r="R1994" s="0" t="n">
        <v>0</v>
      </c>
      <c r="S1994" s="0" t="n">
        <v>1.9963</v>
      </c>
      <c r="T1994" s="0" t="n">
        <v>2.0073</v>
      </c>
      <c r="U1994" s="0" t="n">
        <v>0</v>
      </c>
      <c r="V1994" s="2" t="n">
        <v>0.0022434</v>
      </c>
      <c r="W1994" s="2" t="n">
        <v>1977.9</v>
      </c>
      <c r="X1994" s="2" t="n">
        <v>0.044371</v>
      </c>
      <c r="Y1994" s="2" t="n">
        <v>0</v>
      </c>
    </row>
    <row r="1995" customFormat="false" ht="12.75" hidden="false" customHeight="false" outlineLevel="0" collapsed="false">
      <c r="B1995" s="0" t="n">
        <v>32.392</v>
      </c>
      <c r="C1995" s="0" t="n">
        <v>32.101</v>
      </c>
      <c r="D1995" s="0" t="n">
        <v>17.8922</v>
      </c>
      <c r="E1995" s="0" t="n">
        <v>17.8916</v>
      </c>
      <c r="F1995" s="0" t="n">
        <v>12.653885</v>
      </c>
      <c r="G1995" s="0" t="n">
        <v>1.634574</v>
      </c>
      <c r="H1995" s="0" t="n">
        <v>115.598</v>
      </c>
      <c r="I1995" s="0" t="n">
        <v>11.2642</v>
      </c>
      <c r="J1995" s="0" t="n">
        <v>7.896</v>
      </c>
      <c r="K1995" s="0" t="n">
        <v>-126.75049</v>
      </c>
      <c r="L1995" s="0" t="n">
        <v>89.58841</v>
      </c>
      <c r="M1995" s="0" t="n">
        <v>1.9482</v>
      </c>
      <c r="N1995" s="0" t="n">
        <v>0</v>
      </c>
      <c r="O1995" s="0" t="n">
        <v>53.76774</v>
      </c>
      <c r="P1995" s="0" t="n">
        <v>4.76646</v>
      </c>
      <c r="Q1995" s="0" t="n">
        <v>0.01961</v>
      </c>
      <c r="R1995" s="0" t="n">
        <v>0</v>
      </c>
      <c r="S1995" s="0" t="n">
        <v>1.9963</v>
      </c>
      <c r="T1995" s="0" t="n">
        <v>2.0073</v>
      </c>
      <c r="U1995" s="0" t="n">
        <v>0</v>
      </c>
      <c r="V1995" s="2" t="n">
        <v>0.0022434</v>
      </c>
      <c r="W1995" s="2" t="n">
        <v>1977.9</v>
      </c>
      <c r="X1995" s="2" t="n">
        <v>0.044371</v>
      </c>
      <c r="Y1995" s="2" t="n">
        <v>0</v>
      </c>
    </row>
    <row r="1996" customFormat="false" ht="12.75" hidden="false" customHeight="false" outlineLevel="0" collapsed="false">
      <c r="B1996" s="0" t="n">
        <v>32.349</v>
      </c>
      <c r="C1996" s="0" t="n">
        <v>32.059</v>
      </c>
      <c r="D1996" s="0" t="n">
        <v>17.8921</v>
      </c>
      <c r="E1996" s="0" t="n">
        <v>17.8915</v>
      </c>
      <c r="F1996" s="0" t="n">
        <v>12.653953</v>
      </c>
      <c r="G1996" s="0" t="n">
        <v>1.634587</v>
      </c>
      <c r="H1996" s="0" t="n">
        <v>115.5994</v>
      </c>
      <c r="I1996" s="0" t="n">
        <v>11.2643</v>
      </c>
      <c r="J1996" s="0" t="n">
        <v>7.892</v>
      </c>
      <c r="K1996" s="0" t="n">
        <v>-126.76589</v>
      </c>
      <c r="L1996" s="0" t="n">
        <v>89.59929</v>
      </c>
      <c r="M1996" s="0" t="n">
        <v>1.9482</v>
      </c>
      <c r="N1996" s="0" t="n">
        <v>0</v>
      </c>
      <c r="O1996" s="0" t="n">
        <v>53.76774</v>
      </c>
      <c r="P1996" s="0" t="n">
        <v>4.76646</v>
      </c>
      <c r="Q1996" s="0" t="n">
        <v>0.01962</v>
      </c>
      <c r="R1996" s="0" t="n">
        <v>0</v>
      </c>
      <c r="S1996" s="0" t="n">
        <v>1.9963</v>
      </c>
      <c r="T1996" s="0" t="n">
        <v>2.0073</v>
      </c>
      <c r="U1996" s="0" t="n">
        <v>0</v>
      </c>
      <c r="V1996" s="2" t="n">
        <v>0.0022434</v>
      </c>
      <c r="W1996" s="2" t="n">
        <v>1977.9</v>
      </c>
      <c r="X1996" s="2" t="n">
        <v>0.044371</v>
      </c>
      <c r="Y1996" s="2" t="n">
        <v>0</v>
      </c>
    </row>
    <row r="1997" customFormat="false" ht="12.75" hidden="false" customHeight="false" outlineLevel="0" collapsed="false">
      <c r="B1997" s="0" t="n">
        <v>32.317</v>
      </c>
      <c r="C1997" s="0" t="n">
        <v>32.027</v>
      </c>
      <c r="D1997" s="0" t="n">
        <v>17.8922</v>
      </c>
      <c r="E1997" s="0" t="n">
        <v>17.8917</v>
      </c>
      <c r="F1997" s="0" t="n">
        <v>12.653908</v>
      </c>
      <c r="G1997" s="0" t="n">
        <v>1.634572</v>
      </c>
      <c r="H1997" s="0" t="n">
        <v>115.5984</v>
      </c>
      <c r="I1997" s="0" t="n">
        <v>11.2641</v>
      </c>
      <c r="J1997" s="0" t="n">
        <v>7.892</v>
      </c>
      <c r="K1997" s="0" t="n">
        <v>-126.78079</v>
      </c>
      <c r="L1997" s="0" t="n">
        <v>89.60982</v>
      </c>
      <c r="M1997" s="0" t="n">
        <v>1.9482</v>
      </c>
      <c r="N1997" s="0" t="n">
        <v>0</v>
      </c>
      <c r="O1997" s="0" t="n">
        <v>53.76774</v>
      </c>
      <c r="P1997" s="0" t="n">
        <v>4.76646</v>
      </c>
      <c r="Q1997" s="0" t="n">
        <v>0.01963</v>
      </c>
      <c r="R1997" s="0" t="n">
        <v>0</v>
      </c>
      <c r="S1997" s="0" t="n">
        <v>1.9963</v>
      </c>
      <c r="T1997" s="0" t="n">
        <v>2.0073</v>
      </c>
      <c r="U1997" s="0" t="n">
        <v>0</v>
      </c>
      <c r="V1997" s="2" t="n">
        <v>0.0022628</v>
      </c>
      <c r="W1997" s="2" t="n">
        <v>1977.9</v>
      </c>
      <c r="X1997" s="2" t="n">
        <v>0.044755</v>
      </c>
      <c r="Y1997" s="2" t="n">
        <v>0</v>
      </c>
    </row>
    <row r="1998" customFormat="false" ht="12.75" hidden="false" customHeight="false" outlineLevel="0" collapsed="false">
      <c r="B1998" s="0" t="n">
        <v>32.295</v>
      </c>
      <c r="C1998" s="0" t="n">
        <v>32.005</v>
      </c>
      <c r="D1998" s="0" t="n">
        <v>17.8922</v>
      </c>
      <c r="E1998" s="0" t="n">
        <v>17.8917</v>
      </c>
      <c r="F1998" s="0" t="n">
        <v>12.653747</v>
      </c>
      <c r="G1998" s="0" t="n">
        <v>1.634602</v>
      </c>
      <c r="H1998" s="0" t="n">
        <v>115.5965</v>
      </c>
      <c r="I1998" s="0" t="n">
        <v>11.2644</v>
      </c>
      <c r="J1998" s="0" t="n">
        <v>7.896</v>
      </c>
      <c r="K1998" s="0" t="n">
        <v>-126.79525</v>
      </c>
      <c r="L1998" s="0" t="n">
        <v>89.62005</v>
      </c>
      <c r="M1998" s="0" t="n">
        <v>1.937</v>
      </c>
      <c r="N1998" s="0" t="n">
        <v>0</v>
      </c>
      <c r="O1998" s="0" t="n">
        <v>53.76774</v>
      </c>
      <c r="P1998" s="0" t="n">
        <v>4.76646</v>
      </c>
      <c r="Q1998" s="0" t="n">
        <v>0.01964</v>
      </c>
      <c r="R1998" s="0" t="n">
        <v>0</v>
      </c>
      <c r="S1998" s="0" t="n">
        <v>1.9963</v>
      </c>
      <c r="T1998" s="0" t="n">
        <v>2.0049</v>
      </c>
      <c r="U1998" s="0" t="n">
        <v>0</v>
      </c>
      <c r="V1998" s="2" t="n">
        <v>0.0022628</v>
      </c>
      <c r="W1998" s="2" t="n">
        <v>1977.9</v>
      </c>
      <c r="X1998" s="2" t="n">
        <v>0.044755</v>
      </c>
      <c r="Y1998" s="2" t="n">
        <v>0</v>
      </c>
    </row>
    <row r="1999" customFormat="false" ht="12.75" hidden="false" customHeight="false" outlineLevel="0" collapsed="false">
      <c r="B1999" s="0" t="n">
        <v>32.263</v>
      </c>
      <c r="C1999" s="0" t="n">
        <v>31.973</v>
      </c>
      <c r="D1999" s="0" t="n">
        <v>17.8919</v>
      </c>
      <c r="E1999" s="0" t="n">
        <v>17.8917</v>
      </c>
      <c r="F1999" s="0" t="n">
        <v>12.653839</v>
      </c>
      <c r="G1999" s="0" t="n">
        <v>1.634601</v>
      </c>
      <c r="H1999" s="0" t="n">
        <v>115.5987</v>
      </c>
      <c r="I1999" s="0" t="n">
        <v>11.2644</v>
      </c>
      <c r="J1999" s="0" t="n">
        <v>7.896</v>
      </c>
      <c r="K1999" s="0" t="n">
        <v>-126.80897</v>
      </c>
      <c r="L1999" s="0" t="n">
        <v>89.62975</v>
      </c>
      <c r="M1999" s="0" t="n">
        <v>1.9258</v>
      </c>
      <c r="N1999" s="0" t="n">
        <v>0</v>
      </c>
      <c r="O1999" s="0" t="n">
        <v>53.76774</v>
      </c>
      <c r="P1999" s="0" t="n">
        <v>4.76646</v>
      </c>
      <c r="Q1999" s="0" t="n">
        <v>0.01965</v>
      </c>
      <c r="R1999" s="0" t="n">
        <v>0</v>
      </c>
      <c r="S1999" s="0" t="n">
        <v>1.9963</v>
      </c>
      <c r="T1999" s="0" t="n">
        <v>2.0024</v>
      </c>
      <c r="U1999" s="0" t="n">
        <v>0</v>
      </c>
      <c r="V1999" s="2" t="n">
        <v>0.0022628</v>
      </c>
      <c r="W1999" s="2" t="n">
        <v>1977.9</v>
      </c>
      <c r="X1999" s="2" t="n">
        <v>0.044755</v>
      </c>
      <c r="Y1999" s="2" t="n">
        <v>0</v>
      </c>
    </row>
    <row r="2000" customFormat="false" ht="12.75" hidden="false" customHeight="false" outlineLevel="0" collapsed="false">
      <c r="B2000" s="0" t="n">
        <v>32.241</v>
      </c>
      <c r="C2000" s="0" t="n">
        <v>31.952</v>
      </c>
      <c r="D2000" s="0" t="n">
        <v>17.8922</v>
      </c>
      <c r="E2000" s="0" t="n">
        <v>17.8914</v>
      </c>
      <c r="F2000" s="0" t="n">
        <v>12.653885</v>
      </c>
      <c r="G2000" s="0" t="n">
        <v>1.634587</v>
      </c>
      <c r="H2000" s="0" t="n">
        <v>115.5982</v>
      </c>
      <c r="I2000" s="0" t="n">
        <v>11.2643</v>
      </c>
      <c r="J2000" s="0" t="n">
        <v>7.896</v>
      </c>
      <c r="K2000" s="0" t="n">
        <v>-126.94014</v>
      </c>
      <c r="L2000" s="0" t="n">
        <v>89.72246</v>
      </c>
      <c r="M2000" s="0" t="n">
        <v>1.9147</v>
      </c>
      <c r="N2000" s="0" t="n">
        <v>0</v>
      </c>
      <c r="O2000" s="0" t="n">
        <v>53.76774</v>
      </c>
      <c r="P2000" s="0" t="n">
        <v>4.76646</v>
      </c>
      <c r="Q2000" s="0" t="n">
        <v>0.01966</v>
      </c>
      <c r="R2000" s="0" t="n">
        <v>0</v>
      </c>
      <c r="S2000" s="0" t="n">
        <v>1.9976</v>
      </c>
      <c r="T2000" s="0" t="n">
        <v>2</v>
      </c>
      <c r="U2000" s="0" t="n">
        <v>0</v>
      </c>
      <c r="V2000" s="2" t="n">
        <v>0.0022628</v>
      </c>
      <c r="W2000" s="2" t="n">
        <v>1977.9</v>
      </c>
      <c r="X2000" s="2" t="n">
        <v>0.044755</v>
      </c>
      <c r="Y2000" s="2" t="n">
        <v>0</v>
      </c>
    </row>
    <row r="2001" customFormat="false" ht="12.75" hidden="false" customHeight="false" outlineLevel="0" collapsed="false">
      <c r="B2001" s="0" t="n">
        <v>32.209</v>
      </c>
      <c r="C2001" s="0" t="n">
        <v>31.92</v>
      </c>
      <c r="D2001" s="0" t="n">
        <v>17.8919</v>
      </c>
      <c r="E2001" s="0" t="n">
        <v>17.8915</v>
      </c>
      <c r="F2001" s="0" t="n">
        <v>12.65361</v>
      </c>
      <c r="G2001" s="0" t="n">
        <v>1.634587</v>
      </c>
      <c r="H2001" s="0" t="n">
        <v>115.5961</v>
      </c>
      <c r="I2001" s="0" t="n">
        <v>11.2643</v>
      </c>
      <c r="J2001" s="0" t="n">
        <v>7.896</v>
      </c>
      <c r="K2001" s="0" t="n">
        <v>-126.84884</v>
      </c>
      <c r="L2001" s="0" t="n">
        <v>89.65793</v>
      </c>
      <c r="M2001" s="0" t="n">
        <v>1.8927</v>
      </c>
      <c r="N2001" s="0" t="n">
        <v>0</v>
      </c>
      <c r="O2001" s="0" t="n">
        <v>53.76774</v>
      </c>
      <c r="P2001" s="0" t="n">
        <v>4.76646</v>
      </c>
      <c r="Q2001" s="0" t="n">
        <v>0.01968</v>
      </c>
      <c r="R2001" s="0" t="n">
        <v>0</v>
      </c>
      <c r="S2001" s="0" t="n">
        <v>1.9963</v>
      </c>
      <c r="T2001" s="0" t="n">
        <v>1.9951</v>
      </c>
      <c r="U2001" s="0" t="n">
        <v>0</v>
      </c>
      <c r="V2001" s="2" t="n">
        <v>0.0022628</v>
      </c>
      <c r="W2001" s="2" t="n">
        <v>1977.9</v>
      </c>
      <c r="X2001" s="2" t="n">
        <v>0.044755</v>
      </c>
      <c r="Y2001" s="2" t="n">
        <v>0</v>
      </c>
    </row>
    <row r="2002" customFormat="false" ht="12.75" hidden="false" customHeight="false" outlineLevel="0" collapsed="false">
      <c r="B2002" s="0" t="n">
        <v>32.177</v>
      </c>
      <c r="C2002" s="0" t="n">
        <v>31.888</v>
      </c>
      <c r="D2002" s="0" t="n">
        <v>17.8921</v>
      </c>
      <c r="E2002" s="0" t="n">
        <v>17.8919</v>
      </c>
      <c r="F2002" s="0" t="n">
        <v>12.653713</v>
      </c>
      <c r="G2002" s="0" t="n">
        <v>1.634587</v>
      </c>
      <c r="H2002" s="0" t="n">
        <v>115.5968</v>
      </c>
      <c r="I2002" s="0" t="n">
        <v>11.2642</v>
      </c>
      <c r="J2002" s="0" t="n">
        <v>7.896</v>
      </c>
      <c r="K2002" s="0" t="n">
        <v>-126.97801</v>
      </c>
      <c r="L2002" s="0" t="n">
        <v>89.74923</v>
      </c>
      <c r="M2002" s="0" t="n">
        <v>1.8709</v>
      </c>
      <c r="N2002" s="0" t="n">
        <v>0</v>
      </c>
      <c r="O2002" s="0" t="n">
        <v>53.76774</v>
      </c>
      <c r="P2002" s="0" t="n">
        <v>4.76646</v>
      </c>
      <c r="Q2002" s="0" t="n">
        <v>0.01969</v>
      </c>
      <c r="R2002" s="0" t="n">
        <v>0</v>
      </c>
      <c r="S2002" s="0" t="n">
        <v>1.9976</v>
      </c>
      <c r="T2002" s="0" t="n">
        <v>1.9902</v>
      </c>
      <c r="U2002" s="0" t="n">
        <v>0</v>
      </c>
      <c r="V2002" s="2" t="n">
        <v>0.0022605</v>
      </c>
      <c r="W2002" s="2" t="n">
        <v>1979.8</v>
      </c>
      <c r="X2002" s="2" t="n">
        <v>0.044755</v>
      </c>
      <c r="Y2002" s="2" t="n">
        <v>0</v>
      </c>
    </row>
    <row r="2003" customFormat="false" ht="12.75" hidden="false" customHeight="false" outlineLevel="0" collapsed="false">
      <c r="B2003" s="0" t="n">
        <v>32.155</v>
      </c>
      <c r="C2003" s="0" t="n">
        <v>31.866</v>
      </c>
      <c r="D2003" s="0" t="n">
        <v>17.8919</v>
      </c>
      <c r="E2003" s="0" t="n">
        <v>17.8916</v>
      </c>
      <c r="F2003" s="0" t="n">
        <v>12.653655</v>
      </c>
      <c r="G2003" s="0" t="n">
        <v>1.634572</v>
      </c>
      <c r="H2003" s="0" t="n">
        <v>115.5967</v>
      </c>
      <c r="I2003" s="0" t="n">
        <v>11.2642</v>
      </c>
      <c r="J2003" s="0" t="n">
        <v>7.896</v>
      </c>
      <c r="K2003" s="0" t="n">
        <v>-126.885</v>
      </c>
      <c r="L2003" s="0" t="n">
        <v>89.68349</v>
      </c>
      <c r="M2003" s="0" t="n">
        <v>1.8601</v>
      </c>
      <c r="N2003" s="0" t="n">
        <v>0</v>
      </c>
      <c r="O2003" s="0" t="n">
        <v>53.76774</v>
      </c>
      <c r="P2003" s="0" t="n">
        <v>4.76646</v>
      </c>
      <c r="Q2003" s="0" t="n">
        <v>0.0197</v>
      </c>
      <c r="R2003" s="0" t="n">
        <v>0</v>
      </c>
      <c r="S2003" s="0" t="n">
        <v>1.9963</v>
      </c>
      <c r="T2003" s="0" t="n">
        <v>1.9878</v>
      </c>
      <c r="U2003" s="0" t="n">
        <v>0</v>
      </c>
      <c r="V2003" s="2" t="n">
        <v>0.0022605</v>
      </c>
      <c r="W2003" s="2" t="n">
        <v>1979.8</v>
      </c>
      <c r="X2003" s="2" t="n">
        <v>0.044755</v>
      </c>
      <c r="Y2003" s="2" t="n">
        <v>0</v>
      </c>
    </row>
    <row r="2004" customFormat="false" ht="12.75" hidden="false" customHeight="false" outlineLevel="0" collapsed="false">
      <c r="B2004" s="0" t="n">
        <v>32.135</v>
      </c>
      <c r="C2004" s="0" t="n">
        <v>31.846</v>
      </c>
      <c r="D2004" s="0" t="n">
        <v>17.8919</v>
      </c>
      <c r="E2004" s="0" t="n">
        <v>17.8915</v>
      </c>
      <c r="F2004" s="0" t="n">
        <v>12.653598</v>
      </c>
      <c r="G2004" s="0" t="n">
        <v>1.634544</v>
      </c>
      <c r="H2004" s="0" t="n">
        <v>115.5961</v>
      </c>
      <c r="I2004" s="0" t="n">
        <v>11.264</v>
      </c>
      <c r="J2004" s="0" t="n">
        <v>7.896</v>
      </c>
      <c r="K2004" s="0" t="n">
        <v>-127.01253</v>
      </c>
      <c r="L2004" s="0" t="n">
        <v>89.77362</v>
      </c>
      <c r="M2004" s="0" t="n">
        <v>1.8387</v>
      </c>
      <c r="N2004" s="0" t="n">
        <v>0</v>
      </c>
      <c r="O2004" s="0" t="n">
        <v>53.76774</v>
      </c>
      <c r="P2004" s="0" t="n">
        <v>4.76646</v>
      </c>
      <c r="Q2004" s="0" t="n">
        <v>0.01971</v>
      </c>
      <c r="R2004" s="0" t="n">
        <v>0</v>
      </c>
      <c r="S2004" s="0" t="n">
        <v>1.9976</v>
      </c>
      <c r="T2004" s="0" t="n">
        <v>1.9829</v>
      </c>
      <c r="U2004" s="0" t="n">
        <v>0</v>
      </c>
      <c r="V2004" s="2" t="n">
        <v>0.0022605</v>
      </c>
      <c r="W2004" s="2" t="n">
        <v>1979.8</v>
      </c>
      <c r="X2004" s="2" t="n">
        <v>0.044755</v>
      </c>
      <c r="Y2004" s="2" t="n">
        <v>0</v>
      </c>
    </row>
    <row r="2005" customFormat="false" ht="12.75" hidden="false" customHeight="false" outlineLevel="0" collapsed="false">
      <c r="B2005" s="0" t="n">
        <v>32.103</v>
      </c>
      <c r="C2005" s="0" t="n">
        <v>31.814</v>
      </c>
      <c r="D2005" s="0" t="n">
        <v>17.8919</v>
      </c>
      <c r="E2005" s="0" t="n">
        <v>17.8911</v>
      </c>
      <c r="F2005" s="0" t="n">
        <v>12.653667</v>
      </c>
      <c r="G2005" s="0" t="n">
        <v>1.634429</v>
      </c>
      <c r="H2005" s="0" t="n">
        <v>115.5969</v>
      </c>
      <c r="I2005" s="0" t="n">
        <v>11.2633</v>
      </c>
      <c r="J2005" s="0" t="n">
        <v>7.896</v>
      </c>
      <c r="K2005" s="0" t="n">
        <v>-126.90207</v>
      </c>
      <c r="L2005" s="0" t="n">
        <v>89.69555</v>
      </c>
      <c r="M2005" s="0" t="n">
        <v>1.8281</v>
      </c>
      <c r="N2005" s="0" t="n">
        <v>0</v>
      </c>
      <c r="O2005" s="0" t="n">
        <v>53.76774</v>
      </c>
      <c r="P2005" s="0" t="n">
        <v>4.76646</v>
      </c>
      <c r="Q2005" s="0" t="n">
        <v>0.01972</v>
      </c>
      <c r="R2005" s="0" t="n">
        <v>0</v>
      </c>
      <c r="S2005" s="0" t="n">
        <v>1.9963</v>
      </c>
      <c r="T2005" s="0" t="n">
        <v>1.9805</v>
      </c>
      <c r="U2005" s="0" t="n">
        <v>0</v>
      </c>
      <c r="V2005" s="2" t="n">
        <v>0.0022605</v>
      </c>
      <c r="W2005" s="2" t="n">
        <v>1979.8</v>
      </c>
      <c r="X2005" s="2" t="n">
        <v>0.044755</v>
      </c>
      <c r="Y2005" s="2" t="n">
        <v>0</v>
      </c>
    </row>
    <row r="2006" customFormat="false" ht="12.75" hidden="false" customHeight="false" outlineLevel="0" collapsed="false">
      <c r="B2006" s="0" t="n">
        <v>32.07</v>
      </c>
      <c r="C2006" s="0" t="n">
        <v>31.782</v>
      </c>
      <c r="D2006" s="0" t="n">
        <v>17.8917</v>
      </c>
      <c r="E2006" s="0" t="n">
        <v>17.8914</v>
      </c>
      <c r="F2006" s="0" t="n">
        <v>12.653621</v>
      </c>
      <c r="G2006" s="0" t="n">
        <v>1.634487</v>
      </c>
      <c r="H2006" s="0" t="n">
        <v>115.5969</v>
      </c>
      <c r="I2006" s="0" t="n">
        <v>11.2636</v>
      </c>
      <c r="J2006" s="0" t="n">
        <v>7.896</v>
      </c>
      <c r="K2006" s="0" t="n">
        <v>-127.01154</v>
      </c>
      <c r="L2006" s="0" t="n">
        <v>89.77292</v>
      </c>
      <c r="M2006" s="0" t="n">
        <v>1.8176</v>
      </c>
      <c r="N2006" s="0" t="n">
        <v>0</v>
      </c>
      <c r="O2006" s="0" t="n">
        <v>53.76774</v>
      </c>
      <c r="P2006" s="0" t="n">
        <v>4.76646</v>
      </c>
      <c r="Q2006" s="0" t="n">
        <v>0.01973</v>
      </c>
      <c r="R2006" s="0" t="n">
        <v>0</v>
      </c>
      <c r="S2006" s="0" t="n">
        <v>1.9976</v>
      </c>
      <c r="T2006" s="0" t="n">
        <v>1.978</v>
      </c>
      <c r="U2006" s="0" t="n">
        <v>0</v>
      </c>
      <c r="V2006" s="2" t="n">
        <v>0.0022605</v>
      </c>
      <c r="W2006" s="2" t="n">
        <v>1979.8</v>
      </c>
      <c r="X2006" s="2" t="n">
        <v>0.044755</v>
      </c>
      <c r="Y2006" s="2" t="n">
        <v>0</v>
      </c>
    </row>
    <row r="2007" customFormat="false" ht="12.75" hidden="false" customHeight="false" outlineLevel="0" collapsed="false">
      <c r="B2007" s="0" t="n">
        <v>32.059</v>
      </c>
      <c r="C2007" s="0" t="n">
        <v>31.771</v>
      </c>
      <c r="D2007" s="0" t="n">
        <v>17.8916</v>
      </c>
      <c r="E2007" s="0" t="n">
        <v>17.8908</v>
      </c>
      <c r="F2007" s="0" t="n">
        <v>12.653529</v>
      </c>
      <c r="G2007" s="0" t="n">
        <v>1.634529</v>
      </c>
      <c r="H2007" s="0" t="n">
        <v>115.5964</v>
      </c>
      <c r="I2007" s="0" t="n">
        <v>11.2641</v>
      </c>
      <c r="J2007" s="0" t="n">
        <v>7.896</v>
      </c>
      <c r="K2007" s="0" t="n">
        <v>-127.01631</v>
      </c>
      <c r="L2007" s="0" t="n">
        <v>89.7763</v>
      </c>
      <c r="M2007" s="0" t="n">
        <v>1.8071</v>
      </c>
      <c r="N2007" s="0" t="n">
        <v>0</v>
      </c>
      <c r="O2007" s="0" t="n">
        <v>53.76774</v>
      </c>
      <c r="P2007" s="0" t="n">
        <v>4.76646</v>
      </c>
      <c r="Q2007" s="0" t="n">
        <v>0.01975</v>
      </c>
      <c r="R2007" s="0" t="n">
        <v>0</v>
      </c>
      <c r="S2007" s="0" t="n">
        <v>1.9976</v>
      </c>
      <c r="T2007" s="0" t="n">
        <v>1.9756</v>
      </c>
      <c r="U2007" s="0" t="n">
        <v>0</v>
      </c>
      <c r="V2007" s="2" t="n">
        <v>0.0022605</v>
      </c>
      <c r="W2007" s="2" t="n">
        <v>1979.8</v>
      </c>
      <c r="X2007" s="2" t="n">
        <v>0.044755</v>
      </c>
      <c r="Y2007" s="2" t="n">
        <v>0</v>
      </c>
    </row>
    <row r="2008" customFormat="false" ht="12.75" hidden="false" customHeight="false" outlineLevel="0" collapsed="false">
      <c r="B2008" s="0" t="n">
        <v>32.005</v>
      </c>
      <c r="C2008" s="0" t="n">
        <v>31.717</v>
      </c>
      <c r="D2008" s="0" t="n">
        <v>17.8914</v>
      </c>
      <c r="E2008" s="0" t="n">
        <v>17.8909</v>
      </c>
      <c r="F2008" s="0" t="n">
        <v>12.653575</v>
      </c>
      <c r="G2008" s="0" t="n">
        <v>1.634544</v>
      </c>
      <c r="H2008" s="0" t="n">
        <v>115.5976</v>
      </c>
      <c r="I2008" s="0" t="n">
        <v>11.2642</v>
      </c>
      <c r="J2008" s="0" t="n">
        <v>7.892</v>
      </c>
      <c r="K2008" s="0" t="n">
        <v>-126.90059</v>
      </c>
      <c r="L2008" s="0" t="n">
        <v>89.6945</v>
      </c>
      <c r="M2008" s="0" t="n">
        <v>1.7966</v>
      </c>
      <c r="N2008" s="0" t="n">
        <v>0</v>
      </c>
      <c r="O2008" s="0" t="n">
        <v>53.76774</v>
      </c>
      <c r="P2008" s="0" t="n">
        <v>4.76646</v>
      </c>
      <c r="Q2008" s="0" t="n">
        <v>0.01976</v>
      </c>
      <c r="R2008" s="0" t="n">
        <v>0</v>
      </c>
      <c r="S2008" s="0" t="n">
        <v>1.9963</v>
      </c>
      <c r="T2008" s="0" t="n">
        <v>1.9731</v>
      </c>
      <c r="U2008" s="0" t="n">
        <v>0</v>
      </c>
      <c r="V2008" s="2" t="n">
        <v>0.0022605</v>
      </c>
      <c r="W2008" s="2" t="n">
        <v>1979.8</v>
      </c>
      <c r="X2008" s="2" t="n">
        <v>0.044755</v>
      </c>
      <c r="Y2008" s="2" t="n">
        <v>0</v>
      </c>
    </row>
    <row r="2009" customFormat="false" ht="12.75" hidden="false" customHeight="false" outlineLevel="0" collapsed="false">
      <c r="B2009" s="0" t="n">
        <v>32.005</v>
      </c>
      <c r="C2009" s="0" t="n">
        <v>31.717</v>
      </c>
      <c r="D2009" s="0" t="n">
        <v>17.8916</v>
      </c>
      <c r="E2009" s="0" t="n">
        <v>17.891</v>
      </c>
      <c r="F2009" s="0" t="n">
        <v>12.653529</v>
      </c>
      <c r="G2009" s="0" t="n">
        <v>1.634529</v>
      </c>
      <c r="H2009" s="0" t="n">
        <v>115.5965</v>
      </c>
      <c r="I2009" s="0" t="n">
        <v>11.264</v>
      </c>
      <c r="J2009" s="0" t="n">
        <v>7.892</v>
      </c>
      <c r="K2009" s="0" t="n">
        <v>-126.88762</v>
      </c>
      <c r="L2009" s="0" t="n">
        <v>89.68533</v>
      </c>
      <c r="M2009" s="0" t="n">
        <v>1.7863</v>
      </c>
      <c r="N2009" s="0" t="n">
        <v>0</v>
      </c>
      <c r="O2009" s="0" t="n">
        <v>53.76774</v>
      </c>
      <c r="P2009" s="0" t="n">
        <v>4.76646</v>
      </c>
      <c r="Q2009" s="0" t="n">
        <v>0.01977</v>
      </c>
      <c r="R2009" s="0" t="n">
        <v>0</v>
      </c>
      <c r="S2009" s="0" t="n">
        <v>1.9963</v>
      </c>
      <c r="T2009" s="0" t="n">
        <v>1.9707</v>
      </c>
      <c r="U2009" s="0" t="n">
        <v>0</v>
      </c>
      <c r="V2009" s="2" t="n">
        <v>0.0022605</v>
      </c>
      <c r="W2009" s="2" t="n">
        <v>1979.8</v>
      </c>
      <c r="X2009" s="2" t="n">
        <v>0.044755</v>
      </c>
      <c r="Y2009" s="2" t="n">
        <v>0</v>
      </c>
    </row>
    <row r="2010" customFormat="false" ht="12.75" hidden="false" customHeight="false" outlineLevel="0" collapsed="false">
      <c r="B2010" s="0" t="n">
        <v>31.973</v>
      </c>
      <c r="C2010" s="0" t="n">
        <v>31.685</v>
      </c>
      <c r="D2010" s="0" t="n">
        <v>17.8916</v>
      </c>
      <c r="E2010" s="0" t="n">
        <v>17.8907</v>
      </c>
      <c r="F2010" s="0" t="n">
        <v>12.653506</v>
      </c>
      <c r="G2010" s="0" t="n">
        <v>1.634529</v>
      </c>
      <c r="H2010" s="0" t="n">
        <v>115.5963</v>
      </c>
      <c r="I2010" s="0" t="n">
        <v>11.2641</v>
      </c>
      <c r="J2010" s="0" t="n">
        <v>7.896</v>
      </c>
      <c r="K2010" s="0" t="n">
        <v>-126.88835</v>
      </c>
      <c r="L2010" s="0" t="n">
        <v>89.68585</v>
      </c>
      <c r="M2010" s="0" t="n">
        <v>1.7759</v>
      </c>
      <c r="N2010" s="0" t="n">
        <v>0</v>
      </c>
      <c r="O2010" s="0" t="n">
        <v>53.76774</v>
      </c>
      <c r="P2010" s="0" t="n">
        <v>4.76646</v>
      </c>
      <c r="Q2010" s="0" t="n">
        <v>0.01978</v>
      </c>
      <c r="R2010" s="0" t="n">
        <v>0</v>
      </c>
      <c r="S2010" s="0" t="n">
        <v>1.9963</v>
      </c>
      <c r="T2010" s="0" t="n">
        <v>1.9683</v>
      </c>
      <c r="U2010" s="0" t="n">
        <v>0</v>
      </c>
      <c r="V2010" s="2" t="n">
        <v>0.00228</v>
      </c>
      <c r="W2010" s="2" t="n">
        <v>1979.8</v>
      </c>
      <c r="X2010" s="2" t="n">
        <v>0.04514</v>
      </c>
      <c r="Y2010" s="2" t="n">
        <v>0</v>
      </c>
    </row>
    <row r="2011" customFormat="false" ht="12.75" hidden="false" customHeight="false" outlineLevel="0" collapsed="false">
      <c r="B2011" s="0" t="n">
        <v>31.952</v>
      </c>
      <c r="C2011" s="0" t="n">
        <v>31.665</v>
      </c>
      <c r="D2011" s="0" t="n">
        <v>17.8916</v>
      </c>
      <c r="E2011" s="0" t="n">
        <v>17.8911</v>
      </c>
      <c r="F2011" s="0" t="n">
        <v>12.653575</v>
      </c>
      <c r="G2011" s="0" t="n">
        <v>1.634502</v>
      </c>
      <c r="H2011" s="0" t="n">
        <v>115.5971</v>
      </c>
      <c r="I2011" s="0" t="n">
        <v>11.2638</v>
      </c>
      <c r="J2011" s="0" t="n">
        <v>7.892</v>
      </c>
      <c r="K2011" s="0" t="n">
        <v>-126.88864</v>
      </c>
      <c r="L2011" s="0" t="n">
        <v>89.68606</v>
      </c>
      <c r="M2011" s="0" t="n">
        <v>1.7657</v>
      </c>
      <c r="N2011" s="0" t="n">
        <v>0</v>
      </c>
      <c r="O2011" s="0" t="n">
        <v>53.76774</v>
      </c>
      <c r="P2011" s="0" t="n">
        <v>4.76646</v>
      </c>
      <c r="Q2011" s="0" t="n">
        <v>0.01979</v>
      </c>
      <c r="R2011" s="0" t="n">
        <v>0</v>
      </c>
      <c r="S2011" s="0" t="n">
        <v>1.9963</v>
      </c>
      <c r="T2011" s="0" t="n">
        <v>1.9658</v>
      </c>
      <c r="U2011" s="0" t="n">
        <v>0</v>
      </c>
      <c r="V2011" s="2" t="n">
        <v>0.0022605</v>
      </c>
      <c r="W2011" s="2" t="n">
        <v>1979.8</v>
      </c>
      <c r="X2011" s="2" t="n">
        <v>0.044755</v>
      </c>
      <c r="Y2011" s="2" t="n">
        <v>0</v>
      </c>
    </row>
    <row r="2012" customFormat="false" ht="12.75" hidden="false" customHeight="false" outlineLevel="0" collapsed="false">
      <c r="B2012" s="0" t="n">
        <v>31.898</v>
      </c>
      <c r="C2012" s="0" t="n">
        <v>31.612</v>
      </c>
      <c r="D2012" s="0" t="n">
        <v>17.8916</v>
      </c>
      <c r="E2012" s="0" t="n">
        <v>17.8908</v>
      </c>
      <c r="F2012" s="0" t="n">
        <v>12.653667</v>
      </c>
      <c r="G2012" s="0" t="n">
        <v>1.634517</v>
      </c>
      <c r="H2012" s="0" t="n">
        <v>115.5982</v>
      </c>
      <c r="I2012" s="0" t="n">
        <v>11.264</v>
      </c>
      <c r="J2012" s="0" t="n">
        <v>7.896</v>
      </c>
      <c r="K2012" s="0" t="n">
        <v>-126.88779</v>
      </c>
      <c r="L2012" s="0" t="n">
        <v>89.68546</v>
      </c>
      <c r="M2012" s="0" t="n">
        <v>1.7453</v>
      </c>
      <c r="N2012" s="0" t="n">
        <v>0</v>
      </c>
      <c r="O2012" s="0" t="n">
        <v>53.76774</v>
      </c>
      <c r="P2012" s="0" t="n">
        <v>4.76646</v>
      </c>
      <c r="Q2012" s="0" t="n">
        <v>0.0198</v>
      </c>
      <c r="R2012" s="0" t="n">
        <v>0</v>
      </c>
      <c r="S2012" s="0" t="n">
        <v>1.9963</v>
      </c>
      <c r="T2012" s="0" t="n">
        <v>1.9609</v>
      </c>
      <c r="U2012" s="0" t="n">
        <v>0</v>
      </c>
      <c r="V2012" s="2" t="n">
        <v>0.0022823</v>
      </c>
      <c r="W2012" s="2" t="n">
        <v>1977.9</v>
      </c>
      <c r="X2012" s="2" t="n">
        <v>0.04514</v>
      </c>
      <c r="Y2012" s="2" t="n">
        <v>0</v>
      </c>
    </row>
    <row r="2013" customFormat="false" ht="12.75" hidden="false" customHeight="false" outlineLevel="0" collapsed="false">
      <c r="B2013" s="0" t="n">
        <v>31.927</v>
      </c>
      <c r="C2013" s="0" t="n">
        <v>31.641</v>
      </c>
      <c r="D2013" s="0" t="n">
        <v>17.8912</v>
      </c>
      <c r="E2013" s="0" t="n">
        <v>17.8914</v>
      </c>
      <c r="F2013" s="0" t="n">
        <v>12.653552</v>
      </c>
      <c r="G2013" s="0" t="n">
        <v>1.634529</v>
      </c>
      <c r="H2013" s="0" t="n">
        <v>115.5979</v>
      </c>
      <c r="I2013" s="0" t="n">
        <v>11.2639</v>
      </c>
      <c r="J2013" s="0" t="n">
        <v>7.896</v>
      </c>
      <c r="K2013" s="0" t="n">
        <v>-127.00565</v>
      </c>
      <c r="L2013" s="0" t="n">
        <v>89.76876</v>
      </c>
      <c r="M2013" s="0" t="n">
        <v>1.7352</v>
      </c>
      <c r="N2013" s="0" t="n">
        <v>0</v>
      </c>
      <c r="O2013" s="0" t="n">
        <v>53.76774</v>
      </c>
      <c r="P2013" s="0" t="n">
        <v>4.76646</v>
      </c>
      <c r="Q2013" s="0" t="n">
        <v>0.01981</v>
      </c>
      <c r="R2013" s="0" t="n">
        <v>0</v>
      </c>
      <c r="S2013" s="0" t="n">
        <v>1.9976</v>
      </c>
      <c r="T2013" s="0" t="n">
        <v>1.9585</v>
      </c>
      <c r="U2013" s="0" t="n">
        <v>0</v>
      </c>
      <c r="V2013" s="2" t="n">
        <v>0.00228</v>
      </c>
      <c r="W2013" s="2" t="n">
        <v>1979.8</v>
      </c>
      <c r="X2013" s="2" t="n">
        <v>0.04514</v>
      </c>
      <c r="Y2013" s="2" t="n">
        <v>0</v>
      </c>
    </row>
    <row r="2014" customFormat="false" ht="12.75" hidden="false" customHeight="false" outlineLevel="0" collapsed="false">
      <c r="B2014" s="0" t="n">
        <v>31.886</v>
      </c>
      <c r="C2014" s="0" t="n">
        <v>31.6</v>
      </c>
      <c r="D2014" s="0" t="n">
        <v>17.8914</v>
      </c>
      <c r="E2014" s="0" t="n">
        <v>17.891</v>
      </c>
      <c r="F2014" s="0" t="n">
        <v>12.653506</v>
      </c>
      <c r="G2014" s="0" t="n">
        <v>1.634544</v>
      </c>
      <c r="H2014" s="0" t="n">
        <v>115.5969</v>
      </c>
      <c r="I2014" s="0" t="n">
        <v>11.2642</v>
      </c>
      <c r="J2014" s="0" t="n">
        <v>7.896</v>
      </c>
      <c r="K2014" s="0" t="n">
        <v>-126.89997</v>
      </c>
      <c r="L2014" s="0" t="n">
        <v>89.69406</v>
      </c>
      <c r="M2014" s="0" t="n">
        <v>1.7252</v>
      </c>
      <c r="N2014" s="0" t="n">
        <v>0</v>
      </c>
      <c r="O2014" s="0" t="n">
        <v>53.76774</v>
      </c>
      <c r="P2014" s="0" t="n">
        <v>4.76646</v>
      </c>
      <c r="Q2014" s="0" t="n">
        <v>0.01983</v>
      </c>
      <c r="R2014" s="0" t="n">
        <v>0</v>
      </c>
      <c r="S2014" s="0" t="n">
        <v>1.9963</v>
      </c>
      <c r="T2014" s="0" t="n">
        <v>1.956</v>
      </c>
      <c r="U2014" s="0" t="n">
        <v>0</v>
      </c>
      <c r="V2014" s="2" t="n">
        <v>0.00228</v>
      </c>
      <c r="W2014" s="2" t="n">
        <v>1979.8</v>
      </c>
      <c r="X2014" s="2" t="n">
        <v>0.04514</v>
      </c>
      <c r="Y2014" s="2" t="n">
        <v>0</v>
      </c>
    </row>
    <row r="2015" customFormat="false" ht="12.75" hidden="false" customHeight="false" outlineLevel="0" collapsed="false">
      <c r="B2015" s="0" t="n">
        <v>31.866</v>
      </c>
      <c r="C2015" s="0" t="n">
        <v>31.58</v>
      </c>
      <c r="D2015" s="0" t="n">
        <v>17.8914</v>
      </c>
      <c r="E2015" s="0" t="n">
        <v>17.8908</v>
      </c>
      <c r="F2015" s="0" t="n">
        <v>12.653506</v>
      </c>
      <c r="G2015" s="0" t="n">
        <v>1.634544</v>
      </c>
      <c r="H2015" s="0" t="n">
        <v>115.5969</v>
      </c>
      <c r="I2015" s="0" t="n">
        <v>11.2642</v>
      </c>
      <c r="J2015" s="0" t="n">
        <v>7.896</v>
      </c>
      <c r="K2015" s="0" t="n">
        <v>-126.89718</v>
      </c>
      <c r="L2015" s="0" t="n">
        <v>89.69209</v>
      </c>
      <c r="M2015" s="0" t="n">
        <v>1.7053</v>
      </c>
      <c r="N2015" s="0" t="n">
        <v>0</v>
      </c>
      <c r="O2015" s="0" t="n">
        <v>53.76774</v>
      </c>
      <c r="P2015" s="0" t="n">
        <v>4.76646</v>
      </c>
      <c r="Q2015" s="0" t="n">
        <v>0.01984</v>
      </c>
      <c r="R2015" s="0" t="n">
        <v>0</v>
      </c>
      <c r="S2015" s="0" t="n">
        <v>1.9963</v>
      </c>
      <c r="T2015" s="0" t="n">
        <v>1.9512</v>
      </c>
      <c r="U2015" s="0" t="n">
        <v>0</v>
      </c>
      <c r="V2015" s="2" t="n">
        <v>0.00228</v>
      </c>
      <c r="W2015" s="2" t="n">
        <v>1979.8</v>
      </c>
      <c r="X2015" s="2" t="n">
        <v>0.04514</v>
      </c>
      <c r="Y2015" s="2" t="n">
        <v>0</v>
      </c>
    </row>
    <row r="2016" customFormat="false" ht="12.75" hidden="false" customHeight="false" outlineLevel="0" collapsed="false">
      <c r="B2016" s="0" t="n">
        <v>31.844</v>
      </c>
      <c r="C2016" s="0" t="n">
        <v>31.558</v>
      </c>
      <c r="D2016" s="0" t="n">
        <v>17.8914</v>
      </c>
      <c r="E2016" s="0" t="n">
        <v>17.8909</v>
      </c>
      <c r="F2016" s="0" t="n">
        <v>12.653506</v>
      </c>
      <c r="G2016" s="0" t="n">
        <v>1.634529</v>
      </c>
      <c r="H2016" s="0" t="n">
        <v>115.5969</v>
      </c>
      <c r="I2016" s="0" t="n">
        <v>11.2641</v>
      </c>
      <c r="J2016" s="0" t="n">
        <v>7.896</v>
      </c>
      <c r="K2016" s="0" t="n">
        <v>-126.87833</v>
      </c>
      <c r="L2016" s="0" t="n">
        <v>89.67877</v>
      </c>
      <c r="M2016" s="0" t="n">
        <v>1.6856</v>
      </c>
      <c r="N2016" s="0" t="n">
        <v>0</v>
      </c>
      <c r="O2016" s="0" t="n">
        <v>53.76774</v>
      </c>
      <c r="P2016" s="0" t="n">
        <v>4.76646</v>
      </c>
      <c r="Q2016" s="0" t="n">
        <v>0.01985</v>
      </c>
      <c r="R2016" s="0" t="n">
        <v>0</v>
      </c>
      <c r="S2016" s="0" t="n">
        <v>1.9963</v>
      </c>
      <c r="T2016" s="0" t="n">
        <v>1.9463</v>
      </c>
      <c r="U2016" s="0" t="n">
        <v>0</v>
      </c>
      <c r="V2016" s="2" t="n">
        <v>0.0022777</v>
      </c>
      <c r="W2016" s="2" t="n">
        <v>1981.8</v>
      </c>
      <c r="X2016" s="2" t="n">
        <v>0.04514</v>
      </c>
      <c r="Y2016" s="2" t="n">
        <v>0</v>
      </c>
    </row>
    <row r="2017" customFormat="false" ht="12.75" hidden="false" customHeight="false" outlineLevel="0" collapsed="false">
      <c r="B2017" s="0" t="n">
        <v>31.812</v>
      </c>
      <c r="C2017" s="0" t="n">
        <v>31.526</v>
      </c>
      <c r="D2017" s="0" t="n">
        <v>17.8912</v>
      </c>
      <c r="E2017" s="0" t="n">
        <v>17.8907</v>
      </c>
      <c r="F2017" s="0" t="n">
        <v>12.653369</v>
      </c>
      <c r="G2017" s="0" t="n">
        <v>1.634517</v>
      </c>
      <c r="H2017" s="0" t="n">
        <v>115.5959</v>
      </c>
      <c r="I2017" s="0" t="n">
        <v>11.2641</v>
      </c>
      <c r="J2017" s="0" t="n">
        <v>7.896</v>
      </c>
      <c r="K2017" s="0" t="n">
        <v>-126.85811</v>
      </c>
      <c r="L2017" s="0" t="n">
        <v>89.66447</v>
      </c>
      <c r="M2017" s="0" t="n">
        <v>1.6759</v>
      </c>
      <c r="N2017" s="0" t="n">
        <v>0</v>
      </c>
      <c r="O2017" s="0" t="n">
        <v>53.76774</v>
      </c>
      <c r="P2017" s="0" t="n">
        <v>4.76648</v>
      </c>
      <c r="Q2017" s="0" t="n">
        <v>0.01986</v>
      </c>
      <c r="R2017" s="0" t="n">
        <v>0</v>
      </c>
      <c r="S2017" s="0" t="n">
        <v>1.9963</v>
      </c>
      <c r="T2017" s="0" t="n">
        <v>1.9438</v>
      </c>
      <c r="U2017" s="0" t="n">
        <v>0</v>
      </c>
      <c r="V2017" s="2" t="n">
        <v>0.0022777</v>
      </c>
      <c r="W2017" s="2" t="n">
        <v>1981.8</v>
      </c>
      <c r="X2017" s="2" t="n">
        <v>0.04514</v>
      </c>
      <c r="Y2017" s="2" t="n">
        <v>0</v>
      </c>
    </row>
    <row r="2018" customFormat="false" ht="12.75" hidden="false" customHeight="false" outlineLevel="0" collapsed="false">
      <c r="B2018" s="0" t="n">
        <v>31.802</v>
      </c>
      <c r="C2018" s="0" t="n">
        <v>31.516</v>
      </c>
      <c r="D2018" s="0" t="n">
        <v>17.891</v>
      </c>
      <c r="E2018" s="0" t="n">
        <v>17.8909</v>
      </c>
      <c r="F2018" s="0" t="n">
        <v>12.653037</v>
      </c>
      <c r="G2018" s="0" t="n">
        <v>1.634517</v>
      </c>
      <c r="H2018" s="0" t="n">
        <v>115.5926</v>
      </c>
      <c r="I2018" s="0" t="n">
        <v>11.264</v>
      </c>
      <c r="J2018" s="0" t="n">
        <v>7.896</v>
      </c>
      <c r="K2018" s="0" t="n">
        <v>-126.85241</v>
      </c>
      <c r="L2018" s="0" t="n">
        <v>89.66045</v>
      </c>
      <c r="M2018" s="0" t="n">
        <v>1.6662</v>
      </c>
      <c r="N2018" s="0" t="n">
        <v>0</v>
      </c>
      <c r="O2018" s="0" t="n">
        <v>53.76774</v>
      </c>
      <c r="P2018" s="0" t="n">
        <v>4.76648</v>
      </c>
      <c r="Q2018" s="0" t="n">
        <v>0.01987</v>
      </c>
      <c r="R2018" s="0" t="n">
        <v>0</v>
      </c>
      <c r="S2018" s="0" t="n">
        <v>1.9963</v>
      </c>
      <c r="T2018" s="0" t="n">
        <v>1.9414</v>
      </c>
      <c r="U2018" s="0" t="n">
        <v>0</v>
      </c>
      <c r="V2018" s="2" t="n">
        <v>0.0022777</v>
      </c>
      <c r="W2018" s="2" t="n">
        <v>1981.8</v>
      </c>
      <c r="X2018" s="2" t="n">
        <v>0.04514</v>
      </c>
      <c r="Y2018" s="2" t="n">
        <v>0</v>
      </c>
    </row>
    <row r="2019" customFormat="false" ht="12.75" hidden="false" customHeight="false" outlineLevel="0" collapsed="false">
      <c r="B2019" s="0" t="n">
        <v>31.78</v>
      </c>
      <c r="C2019" s="0" t="n">
        <v>31.494</v>
      </c>
      <c r="D2019" s="0" t="n">
        <v>17.8907</v>
      </c>
      <c r="E2019" s="0" t="n">
        <v>17.8905</v>
      </c>
      <c r="F2019" s="0" t="n">
        <v>12.653002</v>
      </c>
      <c r="G2019" s="0" t="n">
        <v>1.634517</v>
      </c>
      <c r="H2019" s="0" t="n">
        <v>115.5933</v>
      </c>
      <c r="I2019" s="0" t="n">
        <v>11.2641</v>
      </c>
      <c r="J2019" s="0" t="n">
        <v>7.896</v>
      </c>
      <c r="K2019" s="0" t="n">
        <v>-126.83052</v>
      </c>
      <c r="L2019" s="0" t="n">
        <v>89.64498</v>
      </c>
      <c r="M2019" s="0" t="n">
        <v>1.6566</v>
      </c>
      <c r="N2019" s="0" t="n">
        <v>0</v>
      </c>
      <c r="O2019" s="0" t="n">
        <v>53.76774</v>
      </c>
      <c r="P2019" s="0" t="n">
        <v>4.76648</v>
      </c>
      <c r="Q2019" s="0" t="n">
        <v>0.01988</v>
      </c>
      <c r="R2019" s="0" t="n">
        <v>0</v>
      </c>
      <c r="S2019" s="0" t="n">
        <v>1.9963</v>
      </c>
      <c r="T2019" s="0" t="n">
        <v>1.9389</v>
      </c>
      <c r="U2019" s="0" t="n">
        <v>0</v>
      </c>
      <c r="V2019" s="2" t="n">
        <v>0.0022777</v>
      </c>
      <c r="W2019" s="2" t="n">
        <v>1981.8</v>
      </c>
      <c r="X2019" s="2" t="n">
        <v>0.04514</v>
      </c>
      <c r="Y2019" s="2" t="n">
        <v>0</v>
      </c>
    </row>
    <row r="2020" customFormat="false" ht="12.75" hidden="false" customHeight="false" outlineLevel="0" collapsed="false">
      <c r="B2020" s="0" t="n">
        <v>31.758</v>
      </c>
      <c r="C2020" s="0" t="n">
        <v>31.473</v>
      </c>
      <c r="D2020" s="0" t="n">
        <v>17.8905</v>
      </c>
      <c r="E2020" s="0" t="n">
        <v>17.8905</v>
      </c>
      <c r="F2020" s="0" t="n">
        <v>12.653094</v>
      </c>
      <c r="G2020" s="0" t="n">
        <v>1.634502</v>
      </c>
      <c r="H2020" s="0" t="n">
        <v>115.5949</v>
      </c>
      <c r="I2020" s="0" t="n">
        <v>11.264</v>
      </c>
      <c r="J2020" s="0" t="n">
        <v>7.896</v>
      </c>
      <c r="K2020" s="0" t="n">
        <v>-126.80737</v>
      </c>
      <c r="L2020" s="0" t="n">
        <v>89.62862</v>
      </c>
      <c r="M2020" s="0" t="n">
        <v>1.6566</v>
      </c>
      <c r="N2020" s="0" t="n">
        <v>0</v>
      </c>
      <c r="O2020" s="0" t="n">
        <v>53.76774</v>
      </c>
      <c r="P2020" s="0" t="n">
        <v>4.76648</v>
      </c>
      <c r="Q2020" s="0" t="n">
        <v>0.0199</v>
      </c>
      <c r="R2020" s="0" t="n">
        <v>0</v>
      </c>
      <c r="S2020" s="0" t="n">
        <v>1.9963</v>
      </c>
      <c r="T2020" s="0" t="n">
        <v>1.9389</v>
      </c>
      <c r="U2020" s="0" t="n">
        <v>0</v>
      </c>
      <c r="V2020" s="2" t="n">
        <v>0.0022777</v>
      </c>
      <c r="W2020" s="2" t="n">
        <v>1981.8</v>
      </c>
      <c r="X2020" s="2" t="n">
        <v>0.04514</v>
      </c>
      <c r="Y2020" s="2" t="n">
        <v>0</v>
      </c>
    </row>
    <row r="2021" customFormat="false" ht="12.75" hidden="false" customHeight="false" outlineLevel="0" collapsed="false">
      <c r="B2021" s="0" t="n">
        <v>31.736</v>
      </c>
      <c r="C2021" s="0" t="n">
        <v>31.451</v>
      </c>
      <c r="D2021" s="0" t="n">
        <v>17.8905</v>
      </c>
      <c r="E2021" s="0" t="n">
        <v>17.8907</v>
      </c>
      <c r="F2021" s="0" t="n">
        <v>12.653185</v>
      </c>
      <c r="G2021" s="0" t="n">
        <v>1.634502</v>
      </c>
      <c r="H2021" s="0" t="n">
        <v>115.596</v>
      </c>
      <c r="I2021" s="0" t="n">
        <v>11.2639</v>
      </c>
      <c r="J2021" s="0" t="n">
        <v>7.896</v>
      </c>
      <c r="K2021" s="0" t="n">
        <v>-126.79839</v>
      </c>
      <c r="L2021" s="0" t="n">
        <v>89.62227</v>
      </c>
      <c r="M2021" s="0" t="n">
        <v>1.647</v>
      </c>
      <c r="N2021" s="0" t="n">
        <v>0</v>
      </c>
      <c r="O2021" s="0" t="n">
        <v>53.76774</v>
      </c>
      <c r="P2021" s="0" t="n">
        <v>4.76648</v>
      </c>
      <c r="Q2021" s="0" t="n">
        <v>0.01991</v>
      </c>
      <c r="R2021" s="0" t="n">
        <v>0</v>
      </c>
      <c r="S2021" s="0" t="n">
        <v>1.9963</v>
      </c>
      <c r="T2021" s="0" t="n">
        <v>1.9365</v>
      </c>
      <c r="U2021" s="0" t="n">
        <v>0</v>
      </c>
      <c r="V2021" s="2" t="n">
        <v>0.00228</v>
      </c>
      <c r="W2021" s="2" t="n">
        <v>1979.8</v>
      </c>
      <c r="X2021" s="2" t="n">
        <v>0.04514</v>
      </c>
      <c r="Y2021" s="2" t="n">
        <v>0</v>
      </c>
    </row>
    <row r="2022" customFormat="false" ht="12.75" hidden="false" customHeight="false" outlineLevel="0" collapsed="false">
      <c r="B2022" s="0" t="n">
        <v>31.704</v>
      </c>
      <c r="C2022" s="0" t="n">
        <v>31.419</v>
      </c>
      <c r="D2022" s="0" t="n">
        <v>17.8907</v>
      </c>
      <c r="E2022" s="0" t="n">
        <v>17.8907</v>
      </c>
      <c r="F2022" s="0" t="n">
        <v>12.65322</v>
      </c>
      <c r="G2022" s="0" t="n">
        <v>1.634529</v>
      </c>
      <c r="H2022" s="0" t="n">
        <v>115.5959</v>
      </c>
      <c r="I2022" s="0" t="n">
        <v>11.2642</v>
      </c>
      <c r="J2022" s="0" t="n">
        <v>7.896</v>
      </c>
      <c r="K2022" s="0" t="n">
        <v>-126.78862</v>
      </c>
      <c r="L2022" s="0" t="n">
        <v>89.61536</v>
      </c>
      <c r="M2022" s="0" t="n">
        <v>1.6566</v>
      </c>
      <c r="N2022" s="0" t="n">
        <v>0</v>
      </c>
      <c r="O2022" s="0" t="n">
        <v>53.76774</v>
      </c>
      <c r="P2022" s="0" t="n">
        <v>4.76648</v>
      </c>
      <c r="Q2022" s="0" t="n">
        <v>0.01992</v>
      </c>
      <c r="R2022" s="0" t="n">
        <v>0</v>
      </c>
      <c r="S2022" s="0" t="n">
        <v>1.9963</v>
      </c>
      <c r="T2022" s="0" t="n">
        <v>1.9389</v>
      </c>
      <c r="U2022" s="0" t="n">
        <v>0</v>
      </c>
      <c r="V2022" s="2" t="n">
        <v>0.0022777</v>
      </c>
      <c r="W2022" s="2" t="n">
        <v>1981.8</v>
      </c>
      <c r="X2022" s="2" t="n">
        <v>0.04514</v>
      </c>
      <c r="Y2022" s="2" t="n">
        <v>0</v>
      </c>
    </row>
    <row r="2023" customFormat="false" ht="12.75" hidden="false" customHeight="false" outlineLevel="0" collapsed="false">
      <c r="B2023" s="0" t="n">
        <v>31.694</v>
      </c>
      <c r="C2023" s="0" t="n">
        <v>31.409</v>
      </c>
      <c r="D2023" s="0" t="n">
        <v>17.8907</v>
      </c>
      <c r="E2023" s="0" t="n">
        <v>17.8905</v>
      </c>
      <c r="F2023" s="0" t="n">
        <v>12.653151</v>
      </c>
      <c r="G2023" s="0" t="n">
        <v>1.634517</v>
      </c>
      <c r="H2023" s="0" t="n">
        <v>115.5951</v>
      </c>
      <c r="I2023" s="0" t="n">
        <v>11.2641</v>
      </c>
      <c r="J2023" s="0" t="n">
        <v>7.896</v>
      </c>
      <c r="K2023" s="0" t="n">
        <v>-126.77859</v>
      </c>
      <c r="L2023" s="0" t="n">
        <v>89.60827</v>
      </c>
      <c r="M2023" s="0" t="n">
        <v>1.6566</v>
      </c>
      <c r="N2023" s="0" t="n">
        <v>0</v>
      </c>
      <c r="O2023" s="0" t="n">
        <v>53.76774</v>
      </c>
      <c r="P2023" s="0" t="n">
        <v>4.76648</v>
      </c>
      <c r="Q2023" s="0" t="n">
        <v>0.01993</v>
      </c>
      <c r="R2023" s="0" t="n">
        <v>0</v>
      </c>
      <c r="S2023" s="0" t="n">
        <v>1.9963</v>
      </c>
      <c r="T2023" s="0" t="n">
        <v>1.9389</v>
      </c>
      <c r="U2023" s="0" t="n">
        <v>0</v>
      </c>
      <c r="V2023" s="2" t="n">
        <v>0.0022777</v>
      </c>
      <c r="W2023" s="2" t="n">
        <v>1981.8</v>
      </c>
      <c r="X2023" s="2" t="n">
        <v>0.04514</v>
      </c>
      <c r="Y2023" s="2" t="n">
        <v>0</v>
      </c>
    </row>
    <row r="2024" customFormat="false" ht="12.75" hidden="false" customHeight="false" outlineLevel="0" collapsed="false">
      <c r="B2024" s="0" t="n">
        <v>31.672</v>
      </c>
      <c r="C2024" s="0" t="n">
        <v>31.387</v>
      </c>
      <c r="D2024" s="0" t="n">
        <v>17.8903</v>
      </c>
      <c r="E2024" s="0" t="n">
        <v>17.8909</v>
      </c>
      <c r="F2024" s="0" t="n">
        <v>12.653117</v>
      </c>
      <c r="G2024" s="0" t="n">
        <v>1.634517</v>
      </c>
      <c r="H2024" s="0" t="n">
        <v>115.5958</v>
      </c>
      <c r="I2024" s="0" t="n">
        <v>11.264</v>
      </c>
      <c r="J2024" s="0" t="n">
        <v>7.896</v>
      </c>
      <c r="K2024" s="0" t="n">
        <v>-126.7678</v>
      </c>
      <c r="L2024" s="0" t="n">
        <v>89.60064</v>
      </c>
      <c r="M2024" s="0" t="n">
        <v>1.6662</v>
      </c>
      <c r="N2024" s="0" t="n">
        <v>0</v>
      </c>
      <c r="O2024" s="0" t="n">
        <v>53.76774</v>
      </c>
      <c r="P2024" s="0" t="n">
        <v>4.76648</v>
      </c>
      <c r="Q2024" s="0" t="n">
        <v>0.01994</v>
      </c>
      <c r="R2024" s="0" t="n">
        <v>0</v>
      </c>
      <c r="S2024" s="0" t="n">
        <v>1.9963</v>
      </c>
      <c r="T2024" s="0" t="n">
        <v>1.9414</v>
      </c>
      <c r="U2024" s="0" t="n">
        <v>0</v>
      </c>
      <c r="V2024" s="2" t="n">
        <v>0.0022777</v>
      </c>
      <c r="W2024" s="2" t="n">
        <v>1981.8</v>
      </c>
      <c r="X2024" s="2" t="n">
        <v>0.04514</v>
      </c>
      <c r="Y2024" s="2" t="n">
        <v>0</v>
      </c>
    </row>
    <row r="2025" customFormat="false" ht="12.75" hidden="false" customHeight="false" outlineLevel="0" collapsed="false">
      <c r="B2025" s="0" t="n">
        <v>31.651</v>
      </c>
      <c r="C2025" s="0" t="n">
        <v>31.367</v>
      </c>
      <c r="D2025" s="0" t="n">
        <v>17.8905</v>
      </c>
      <c r="E2025" s="0" t="n">
        <v>17.8908</v>
      </c>
      <c r="F2025" s="0" t="n">
        <v>12.653117</v>
      </c>
      <c r="G2025" s="0" t="n">
        <v>1.634517</v>
      </c>
      <c r="H2025" s="0" t="n">
        <v>115.5953</v>
      </c>
      <c r="I2025" s="0" t="n">
        <v>11.264</v>
      </c>
      <c r="J2025" s="0" t="n">
        <v>7.892</v>
      </c>
      <c r="K2025" s="0" t="n">
        <v>-126.75635</v>
      </c>
      <c r="L2025" s="0" t="n">
        <v>89.59256</v>
      </c>
      <c r="M2025" s="0" t="n">
        <v>1.6759</v>
      </c>
      <c r="N2025" s="0" t="n">
        <v>0</v>
      </c>
      <c r="O2025" s="0" t="n">
        <v>53.76774</v>
      </c>
      <c r="P2025" s="0" t="n">
        <v>4.76648</v>
      </c>
      <c r="Q2025" s="0" t="n">
        <v>0.01995</v>
      </c>
      <c r="R2025" s="0" t="n">
        <v>0</v>
      </c>
      <c r="S2025" s="0" t="n">
        <v>1.9963</v>
      </c>
      <c r="T2025" s="0" t="n">
        <v>1.9438</v>
      </c>
      <c r="U2025" s="0" t="n">
        <v>0</v>
      </c>
      <c r="V2025" s="2" t="n">
        <v>0.0022777</v>
      </c>
      <c r="W2025" s="2" t="n">
        <v>1981.8</v>
      </c>
      <c r="X2025" s="2" t="n">
        <v>0.04514</v>
      </c>
      <c r="Y2025" s="2" t="n">
        <v>0</v>
      </c>
    </row>
    <row r="2026" customFormat="false" ht="12.75" hidden="false" customHeight="false" outlineLevel="0" collapsed="false">
      <c r="B2026" s="0" t="n">
        <v>31.589</v>
      </c>
      <c r="C2026" s="0" t="n">
        <v>31.305</v>
      </c>
      <c r="D2026" s="0" t="n">
        <v>17.8907</v>
      </c>
      <c r="E2026" s="0" t="n">
        <v>17.8905</v>
      </c>
      <c r="F2026" s="0" t="n">
        <v>12.653197</v>
      </c>
      <c r="G2026" s="0" t="n">
        <v>1.634517</v>
      </c>
      <c r="H2026" s="0" t="n">
        <v>115.5958</v>
      </c>
      <c r="I2026" s="0" t="n">
        <v>11.2641</v>
      </c>
      <c r="J2026" s="0" t="n">
        <v>7.892</v>
      </c>
      <c r="K2026" s="0" t="n">
        <v>-126.74363</v>
      </c>
      <c r="L2026" s="0" t="n">
        <v>89.58356</v>
      </c>
      <c r="M2026" s="0" t="n">
        <v>1.6955</v>
      </c>
      <c r="N2026" s="0" t="n">
        <v>0</v>
      </c>
      <c r="O2026" s="0" t="n">
        <v>53.76774</v>
      </c>
      <c r="P2026" s="0" t="n">
        <v>4.76648</v>
      </c>
      <c r="Q2026" s="0" t="n">
        <v>0.01997</v>
      </c>
      <c r="R2026" s="0" t="n">
        <v>0</v>
      </c>
      <c r="S2026" s="0" t="n">
        <v>1.9963</v>
      </c>
      <c r="T2026" s="0" t="n">
        <v>1.9487</v>
      </c>
      <c r="U2026" s="0" t="n">
        <v>0</v>
      </c>
      <c r="V2026" s="2" t="n">
        <v>0.0022754</v>
      </c>
      <c r="W2026" s="2" t="n">
        <v>1983.8</v>
      </c>
      <c r="X2026" s="2" t="n">
        <v>0.04514</v>
      </c>
      <c r="Y2026" s="2" t="n">
        <v>0</v>
      </c>
    </row>
    <row r="2027" customFormat="false" ht="12.75" hidden="false" customHeight="false" outlineLevel="0" collapsed="false">
      <c r="B2027" s="0" t="n">
        <v>31.64</v>
      </c>
      <c r="C2027" s="0" t="n">
        <v>31.356</v>
      </c>
      <c r="D2027" s="0" t="n">
        <v>17.8905</v>
      </c>
      <c r="E2027" s="0" t="n">
        <v>17.8905</v>
      </c>
      <c r="F2027" s="0" t="n">
        <v>12.653426</v>
      </c>
      <c r="G2027" s="0" t="n">
        <v>1.634517</v>
      </c>
      <c r="H2027" s="0" t="n">
        <v>115.5989</v>
      </c>
      <c r="I2027" s="0" t="n">
        <v>11.2641</v>
      </c>
      <c r="J2027" s="0" t="n">
        <v>7.892</v>
      </c>
      <c r="K2027" s="0" t="n">
        <v>-126.61415</v>
      </c>
      <c r="L2027" s="0" t="n">
        <v>89.49204</v>
      </c>
      <c r="M2027" s="0" t="n">
        <v>1.7252</v>
      </c>
      <c r="N2027" s="0" t="n">
        <v>0</v>
      </c>
      <c r="O2027" s="0" t="n">
        <v>53.76774</v>
      </c>
      <c r="P2027" s="0" t="n">
        <v>4.76648</v>
      </c>
      <c r="Q2027" s="0" t="n">
        <v>0.01998</v>
      </c>
      <c r="R2027" s="0" t="n">
        <v>0</v>
      </c>
      <c r="S2027" s="0" t="n">
        <v>1.9951</v>
      </c>
      <c r="T2027" s="0" t="n">
        <v>1.956</v>
      </c>
      <c r="U2027" s="0" t="n">
        <v>0</v>
      </c>
      <c r="V2027" s="2" t="n">
        <v>0.0022777</v>
      </c>
      <c r="W2027" s="2" t="n">
        <v>1981.8</v>
      </c>
      <c r="X2027" s="2" t="n">
        <v>0.04514</v>
      </c>
      <c r="Y2027" s="2" t="n">
        <v>0</v>
      </c>
    </row>
    <row r="2028" customFormat="false" ht="12.75" hidden="false" customHeight="false" outlineLevel="0" collapsed="false">
      <c r="B2028" s="0" t="n">
        <v>31.597</v>
      </c>
      <c r="C2028" s="0" t="n">
        <v>31.314</v>
      </c>
      <c r="D2028" s="0" t="n">
        <v>17.8909</v>
      </c>
      <c r="E2028" s="0" t="n">
        <v>17.8907</v>
      </c>
      <c r="F2028" s="0" t="n">
        <v>12.653575</v>
      </c>
      <c r="G2028" s="0" t="n">
        <v>1.634517</v>
      </c>
      <c r="H2028" s="0" t="n">
        <v>115.5996</v>
      </c>
      <c r="I2028" s="0" t="n">
        <v>11.2641</v>
      </c>
      <c r="J2028" s="0" t="n">
        <v>7.896</v>
      </c>
      <c r="K2028" s="0" t="n">
        <v>-126.58631</v>
      </c>
      <c r="L2028" s="0" t="n">
        <v>89.47237</v>
      </c>
      <c r="M2028" s="0" t="n">
        <v>1.7453</v>
      </c>
      <c r="N2028" s="0" t="n">
        <v>0</v>
      </c>
      <c r="O2028" s="0" t="n">
        <v>53.76774</v>
      </c>
      <c r="P2028" s="0" t="n">
        <v>4.76648</v>
      </c>
      <c r="Q2028" s="0" t="n">
        <v>0.01999</v>
      </c>
      <c r="R2028" s="0" t="n">
        <v>0</v>
      </c>
      <c r="S2028" s="0" t="n">
        <v>1.9951</v>
      </c>
      <c r="T2028" s="0" t="n">
        <v>1.9609</v>
      </c>
      <c r="U2028" s="0" t="n">
        <v>0</v>
      </c>
      <c r="V2028" s="2" t="n">
        <v>0.0022754</v>
      </c>
      <c r="W2028" s="2" t="n">
        <v>1983.8</v>
      </c>
      <c r="X2028" s="2" t="n">
        <v>0.04514</v>
      </c>
      <c r="Y2028" s="2" t="n">
        <v>0</v>
      </c>
    </row>
    <row r="2029" customFormat="false" ht="12.75" hidden="false" customHeight="false" outlineLevel="0" collapsed="false">
      <c r="B2029" s="0" t="n">
        <v>31.565</v>
      </c>
      <c r="C2029" s="0" t="n">
        <v>31.282</v>
      </c>
      <c r="D2029" s="0" t="n">
        <v>17.8909</v>
      </c>
      <c r="E2029" s="0" t="n">
        <v>17.8907</v>
      </c>
      <c r="F2029" s="0" t="n">
        <v>12.653391</v>
      </c>
      <c r="G2029" s="0" t="n">
        <v>1.634517</v>
      </c>
      <c r="H2029" s="0" t="n">
        <v>115.5975</v>
      </c>
      <c r="I2029" s="0" t="n">
        <v>11.2641</v>
      </c>
      <c r="J2029" s="0" t="n">
        <v>7.892</v>
      </c>
      <c r="K2029" s="0" t="n">
        <v>-126.67663</v>
      </c>
      <c r="L2029" s="0" t="n">
        <v>89.53621</v>
      </c>
      <c r="M2029" s="0" t="n">
        <v>1.7759</v>
      </c>
      <c r="N2029" s="0" t="n">
        <v>0</v>
      </c>
      <c r="O2029" s="0" t="n">
        <v>53.76774</v>
      </c>
      <c r="P2029" s="0" t="n">
        <v>4.76648</v>
      </c>
      <c r="Q2029" s="0" t="n">
        <v>0.02</v>
      </c>
      <c r="R2029" s="0" t="n">
        <v>0</v>
      </c>
      <c r="S2029" s="0" t="n">
        <v>1.9963</v>
      </c>
      <c r="T2029" s="0" t="n">
        <v>1.9683</v>
      </c>
      <c r="U2029" s="0" t="n">
        <v>0</v>
      </c>
      <c r="V2029" s="2" t="n">
        <v>0.0022777</v>
      </c>
      <c r="W2029" s="2" t="n">
        <v>1981.8</v>
      </c>
      <c r="X2029" s="2" t="n">
        <v>0.04514</v>
      </c>
      <c r="Y2029" s="2" t="n">
        <v>0</v>
      </c>
    </row>
    <row r="2030" customFormat="false" ht="12.75" hidden="false" customHeight="false" outlineLevel="0" collapsed="false">
      <c r="B2030" s="0" t="n">
        <v>31.543</v>
      </c>
      <c r="C2030" s="0" t="n">
        <v>31.26</v>
      </c>
      <c r="D2030" s="0" t="n">
        <v>17.8907</v>
      </c>
      <c r="E2030" s="0" t="n">
        <v>17.8908</v>
      </c>
      <c r="F2030" s="0" t="n">
        <v>12.653242</v>
      </c>
      <c r="G2030" s="0" t="n">
        <v>1.634517</v>
      </c>
      <c r="H2030" s="0" t="n">
        <v>115.5963</v>
      </c>
      <c r="I2030" s="0" t="n">
        <v>11.2641</v>
      </c>
      <c r="J2030" s="0" t="n">
        <v>7.896</v>
      </c>
      <c r="K2030" s="0" t="n">
        <v>-126.54539</v>
      </c>
      <c r="L2030" s="0" t="n">
        <v>89.44344</v>
      </c>
      <c r="M2030" s="0" t="n">
        <v>1.7966</v>
      </c>
      <c r="N2030" s="0" t="n">
        <v>0</v>
      </c>
      <c r="O2030" s="0" t="n">
        <v>53.76774</v>
      </c>
      <c r="P2030" s="0" t="n">
        <v>4.76648</v>
      </c>
      <c r="Q2030" s="0" t="n">
        <v>0.02001</v>
      </c>
      <c r="R2030" s="0" t="n">
        <v>0</v>
      </c>
      <c r="S2030" s="0" t="n">
        <v>1.9951</v>
      </c>
      <c r="T2030" s="0" t="n">
        <v>1.9731</v>
      </c>
      <c r="U2030" s="0" t="n">
        <v>0</v>
      </c>
      <c r="V2030" s="2" t="n">
        <v>0.0022949</v>
      </c>
      <c r="W2030" s="2" t="n">
        <v>1983.8</v>
      </c>
      <c r="X2030" s="2" t="n">
        <v>0.045526</v>
      </c>
      <c r="Y2030" s="2" t="n">
        <v>0</v>
      </c>
    </row>
    <row r="2031" customFormat="false" ht="12.75" hidden="false" customHeight="false" outlineLevel="0" collapsed="false">
      <c r="B2031" s="0" t="n">
        <v>31.533</v>
      </c>
      <c r="C2031" s="0" t="n">
        <v>31.25</v>
      </c>
      <c r="D2031" s="0" t="n">
        <v>17.8907</v>
      </c>
      <c r="E2031" s="0" t="n">
        <v>17.8907</v>
      </c>
      <c r="F2031" s="0" t="n">
        <v>12.653288</v>
      </c>
      <c r="G2031" s="0" t="n">
        <v>1.634529</v>
      </c>
      <c r="H2031" s="0" t="n">
        <v>115.5969</v>
      </c>
      <c r="I2031" s="0" t="n">
        <v>11.2642</v>
      </c>
      <c r="J2031" s="0" t="n">
        <v>7.896</v>
      </c>
      <c r="K2031" s="0" t="n">
        <v>-126.51747</v>
      </c>
      <c r="L2031" s="0" t="n">
        <v>89.42371</v>
      </c>
      <c r="M2031" s="0" t="n">
        <v>1.8176</v>
      </c>
      <c r="N2031" s="0" t="n">
        <v>0</v>
      </c>
      <c r="O2031" s="0" t="n">
        <v>53.76774</v>
      </c>
      <c r="P2031" s="0" t="n">
        <v>4.76648</v>
      </c>
      <c r="Q2031" s="0" t="n">
        <v>0.02002</v>
      </c>
      <c r="R2031" s="0" t="n">
        <v>0</v>
      </c>
      <c r="S2031" s="0" t="n">
        <v>1.9951</v>
      </c>
      <c r="T2031" s="0" t="n">
        <v>1.978</v>
      </c>
      <c r="U2031" s="0" t="n">
        <v>0</v>
      </c>
      <c r="V2031" s="2" t="n">
        <v>0.0022949</v>
      </c>
      <c r="W2031" s="2" t="n">
        <v>1983.8</v>
      </c>
      <c r="X2031" s="2" t="n">
        <v>0.045526</v>
      </c>
      <c r="Y2031" s="2" t="n">
        <v>0</v>
      </c>
    </row>
    <row r="2032" customFormat="false" ht="12.75" hidden="false" customHeight="false" outlineLevel="0" collapsed="false">
      <c r="B2032" s="0" t="n">
        <v>31.511</v>
      </c>
      <c r="C2032" s="0" t="n">
        <v>31.228</v>
      </c>
      <c r="D2032" s="0" t="n">
        <v>17.8907</v>
      </c>
      <c r="E2032" s="0" t="n">
        <v>17.8909</v>
      </c>
      <c r="F2032" s="0" t="n">
        <v>12.65338</v>
      </c>
      <c r="G2032" s="0" t="n">
        <v>1.634529</v>
      </c>
      <c r="H2032" s="0" t="n">
        <v>115.598</v>
      </c>
      <c r="I2032" s="0" t="n">
        <v>11.2641</v>
      </c>
      <c r="J2032" s="0" t="n">
        <v>7.892</v>
      </c>
      <c r="K2032" s="0" t="n">
        <v>-126.48938</v>
      </c>
      <c r="L2032" s="0" t="n">
        <v>89.40385</v>
      </c>
      <c r="M2032" s="0" t="n">
        <v>1.8281</v>
      </c>
      <c r="N2032" s="0" t="n">
        <v>0</v>
      </c>
      <c r="O2032" s="0" t="n">
        <v>53.76774</v>
      </c>
      <c r="P2032" s="0" t="n">
        <v>4.76648</v>
      </c>
      <c r="Q2032" s="0" t="n">
        <v>0.02003</v>
      </c>
      <c r="R2032" s="0" t="n">
        <v>0</v>
      </c>
      <c r="S2032" s="0" t="n">
        <v>1.9951</v>
      </c>
      <c r="T2032" s="0" t="n">
        <v>1.9805</v>
      </c>
      <c r="U2032" s="0" t="n">
        <v>0</v>
      </c>
      <c r="V2032" s="2" t="n">
        <v>0.0022949</v>
      </c>
      <c r="W2032" s="2" t="n">
        <v>1983.8</v>
      </c>
      <c r="X2032" s="2" t="n">
        <v>0.045526</v>
      </c>
      <c r="Y2032" s="2" t="n">
        <v>0</v>
      </c>
    </row>
    <row r="2033" customFormat="false" ht="12.75" hidden="false" customHeight="false" outlineLevel="0" collapsed="false">
      <c r="B2033" s="0" t="n">
        <v>31.489</v>
      </c>
      <c r="C2033" s="0" t="n">
        <v>31.207</v>
      </c>
      <c r="D2033" s="0" t="n">
        <v>17.8905</v>
      </c>
      <c r="E2033" s="0" t="n">
        <v>17.8908</v>
      </c>
      <c r="F2033" s="0" t="n">
        <v>12.653334</v>
      </c>
      <c r="G2033" s="0" t="n">
        <v>1.634502</v>
      </c>
      <c r="H2033" s="0" t="n">
        <v>115.598</v>
      </c>
      <c r="I2033" s="0" t="n">
        <v>11.264</v>
      </c>
      <c r="J2033" s="0" t="n">
        <v>7.896</v>
      </c>
      <c r="K2033" s="0" t="n">
        <v>-126.57926</v>
      </c>
      <c r="L2033" s="0" t="n">
        <v>89.46738</v>
      </c>
      <c r="M2033" s="0" t="n">
        <v>1.8387</v>
      </c>
      <c r="N2033" s="0" t="n">
        <v>0</v>
      </c>
      <c r="O2033" s="0" t="n">
        <v>53.76774</v>
      </c>
      <c r="P2033" s="0" t="n">
        <v>4.76648</v>
      </c>
      <c r="Q2033" s="0" t="n">
        <v>0.02005</v>
      </c>
      <c r="R2033" s="0" t="n">
        <v>0</v>
      </c>
      <c r="S2033" s="0" t="n">
        <v>1.9963</v>
      </c>
      <c r="T2033" s="0" t="n">
        <v>1.9829</v>
      </c>
      <c r="U2033" s="0" t="n">
        <v>0</v>
      </c>
      <c r="V2033" s="2" t="n">
        <v>0.0022949</v>
      </c>
      <c r="W2033" s="2" t="n">
        <v>1983.8</v>
      </c>
      <c r="X2033" s="2" t="n">
        <v>0.045526</v>
      </c>
      <c r="Y2033" s="2" t="n">
        <v>0</v>
      </c>
    </row>
    <row r="2034" customFormat="false" ht="12.75" hidden="false" customHeight="false" outlineLevel="0" collapsed="false">
      <c r="B2034" s="0" t="n">
        <v>31.479</v>
      </c>
      <c r="C2034" s="0" t="n">
        <v>31.196</v>
      </c>
      <c r="D2034" s="0" t="n">
        <v>17.8907</v>
      </c>
      <c r="E2034" s="0" t="n">
        <v>17.8909</v>
      </c>
      <c r="F2034" s="0" t="n">
        <v>12.653242</v>
      </c>
      <c r="G2034" s="0" t="n">
        <v>1.634529</v>
      </c>
      <c r="H2034" s="0" t="n">
        <v>115.5964</v>
      </c>
      <c r="I2034" s="0" t="n">
        <v>11.2641</v>
      </c>
      <c r="J2034" s="0" t="n">
        <v>7.896</v>
      </c>
      <c r="K2034" s="0" t="n">
        <v>-126.44755</v>
      </c>
      <c r="L2034" s="0" t="n">
        <v>89.37429</v>
      </c>
      <c r="M2034" s="0" t="n">
        <v>1.8601</v>
      </c>
      <c r="N2034" s="0" t="n">
        <v>0</v>
      </c>
      <c r="O2034" s="0" t="n">
        <v>53.76774</v>
      </c>
      <c r="P2034" s="0" t="n">
        <v>4.76648</v>
      </c>
      <c r="Q2034" s="0" t="n">
        <v>0.02006</v>
      </c>
      <c r="R2034" s="0" t="n">
        <v>0</v>
      </c>
      <c r="S2034" s="0" t="n">
        <v>1.9951</v>
      </c>
      <c r="T2034" s="0" t="n">
        <v>1.9878</v>
      </c>
      <c r="U2034" s="0" t="n">
        <v>0</v>
      </c>
      <c r="V2034" s="2" t="n">
        <v>0.0022949</v>
      </c>
      <c r="W2034" s="2" t="n">
        <v>1983.8</v>
      </c>
      <c r="X2034" s="2" t="n">
        <v>0.045526</v>
      </c>
      <c r="Y2034" s="2" t="n">
        <v>0</v>
      </c>
    </row>
    <row r="2035" customFormat="false" ht="12.75" hidden="false" customHeight="false" outlineLevel="0" collapsed="false">
      <c r="B2035" s="0" t="n">
        <v>31.447</v>
      </c>
      <c r="C2035" s="0" t="n">
        <v>31.165</v>
      </c>
      <c r="D2035" s="0" t="n">
        <v>17.8905</v>
      </c>
      <c r="E2035" s="0" t="n">
        <v>17.891</v>
      </c>
      <c r="F2035" s="0" t="n">
        <v>12.653219</v>
      </c>
      <c r="G2035" s="0" t="n">
        <v>1.634359</v>
      </c>
      <c r="H2035" s="0" t="n">
        <v>115.5967</v>
      </c>
      <c r="I2035" s="0" t="n">
        <v>11.2628</v>
      </c>
      <c r="J2035" s="0" t="n">
        <v>7.896</v>
      </c>
      <c r="K2035" s="0" t="n">
        <v>-126.41869</v>
      </c>
      <c r="L2035" s="0" t="n">
        <v>89.35389</v>
      </c>
      <c r="M2035" s="0" t="n">
        <v>1.8818</v>
      </c>
      <c r="N2035" s="0" t="n">
        <v>0</v>
      </c>
      <c r="O2035" s="0" t="n">
        <v>53.76774</v>
      </c>
      <c r="P2035" s="0" t="n">
        <v>4.76648</v>
      </c>
      <c r="Q2035" s="0" t="n">
        <v>0.02007</v>
      </c>
      <c r="R2035" s="0" t="n">
        <v>0</v>
      </c>
      <c r="S2035" s="0" t="n">
        <v>1.9951</v>
      </c>
      <c r="T2035" s="0" t="n">
        <v>1.9927</v>
      </c>
      <c r="U2035" s="0" t="n">
        <v>0</v>
      </c>
      <c r="V2035" s="2" t="n">
        <v>0.0022926</v>
      </c>
      <c r="W2035" s="2" t="n">
        <v>1985.8</v>
      </c>
      <c r="X2035" s="2" t="n">
        <v>0.045526</v>
      </c>
      <c r="Y2035" s="2" t="n">
        <v>0</v>
      </c>
    </row>
    <row r="2036" customFormat="false" ht="12.75" hidden="false" customHeight="false" outlineLevel="0" collapsed="false">
      <c r="B2036" s="0" t="n">
        <v>31.435</v>
      </c>
      <c r="C2036" s="0" t="n">
        <v>31.153</v>
      </c>
      <c r="D2036" s="0" t="n">
        <v>17.8905</v>
      </c>
      <c r="E2036" s="0" t="n">
        <v>17.8907</v>
      </c>
      <c r="F2036" s="0" t="n">
        <v>12.653151</v>
      </c>
      <c r="G2036" s="0" t="n">
        <v>1.634529</v>
      </c>
      <c r="H2036" s="0" t="n">
        <v>115.5959</v>
      </c>
      <c r="I2036" s="0" t="n">
        <v>11.2642</v>
      </c>
      <c r="J2036" s="0" t="n">
        <v>7.896</v>
      </c>
      <c r="K2036" s="0" t="n">
        <v>-126.39014</v>
      </c>
      <c r="L2036" s="0" t="n">
        <v>89.33371</v>
      </c>
      <c r="M2036" s="0" t="n">
        <v>1.9258</v>
      </c>
      <c r="N2036" s="0" t="n">
        <v>0</v>
      </c>
      <c r="O2036" s="0" t="n">
        <v>53.76774</v>
      </c>
      <c r="P2036" s="0" t="n">
        <v>4.76648</v>
      </c>
      <c r="Q2036" s="0" t="n">
        <v>0.02008</v>
      </c>
      <c r="R2036" s="0" t="n">
        <v>0</v>
      </c>
      <c r="S2036" s="0" t="n">
        <v>1.9951</v>
      </c>
      <c r="T2036" s="0" t="n">
        <v>2.0024</v>
      </c>
      <c r="U2036" s="0" t="n">
        <v>0</v>
      </c>
      <c r="V2036" s="2" t="n">
        <v>0.0022949</v>
      </c>
      <c r="W2036" s="2" t="n">
        <v>1983.8</v>
      </c>
      <c r="X2036" s="2" t="n">
        <v>0.045526</v>
      </c>
      <c r="Y2036" s="2" t="n">
        <v>0</v>
      </c>
    </row>
    <row r="2037" customFormat="false" ht="12.75" hidden="false" customHeight="false" outlineLevel="0" collapsed="false">
      <c r="B2037" s="0" t="n">
        <v>31.403</v>
      </c>
      <c r="C2037" s="0" t="n">
        <v>31.121</v>
      </c>
      <c r="D2037" s="0" t="n">
        <v>17.8907</v>
      </c>
      <c r="E2037" s="0" t="n">
        <v>17.8911</v>
      </c>
      <c r="F2037" s="0" t="n">
        <v>12.653185</v>
      </c>
      <c r="G2037" s="0" t="n">
        <v>1.634529</v>
      </c>
      <c r="H2037" s="0" t="n">
        <v>115.5958</v>
      </c>
      <c r="I2037" s="0" t="n">
        <v>11.2641</v>
      </c>
      <c r="J2037" s="0" t="n">
        <v>7.896</v>
      </c>
      <c r="K2037" s="0" t="n">
        <v>-126.36125</v>
      </c>
      <c r="L2037" s="0" t="n">
        <v>89.31329</v>
      </c>
      <c r="M2037" s="0" t="n">
        <v>1.9708</v>
      </c>
      <c r="N2037" s="0" t="n">
        <v>0</v>
      </c>
      <c r="O2037" s="0" t="n">
        <v>53.76774</v>
      </c>
      <c r="P2037" s="0" t="n">
        <v>4.76648</v>
      </c>
      <c r="Q2037" s="0" t="n">
        <v>0.02009</v>
      </c>
      <c r="R2037" s="0" t="n">
        <v>0</v>
      </c>
      <c r="S2037" s="0" t="n">
        <v>1.9951</v>
      </c>
      <c r="T2037" s="0" t="n">
        <v>2.0122</v>
      </c>
      <c r="U2037" s="0" t="n">
        <v>0</v>
      </c>
      <c r="V2037" s="2" t="n">
        <v>0.0022949</v>
      </c>
      <c r="W2037" s="2" t="n">
        <v>1983.8</v>
      </c>
      <c r="X2037" s="2" t="n">
        <v>0.045526</v>
      </c>
      <c r="Y2037" s="2" t="n">
        <v>0</v>
      </c>
    </row>
    <row r="2038" customFormat="false" ht="12.75" hidden="false" customHeight="false" outlineLevel="0" collapsed="false">
      <c r="B2038" s="0" t="n">
        <v>31.393</v>
      </c>
      <c r="C2038" s="0" t="n">
        <v>31.111</v>
      </c>
      <c r="D2038" s="0" t="n">
        <v>17.8905</v>
      </c>
      <c r="E2038" s="0" t="n">
        <v>17.891</v>
      </c>
      <c r="F2038" s="0" t="n">
        <v>12.653219</v>
      </c>
      <c r="G2038" s="0" t="n">
        <v>1.634544</v>
      </c>
      <c r="H2038" s="0" t="n">
        <v>115.5968</v>
      </c>
      <c r="I2038" s="0" t="n">
        <v>11.2642</v>
      </c>
      <c r="J2038" s="0" t="n">
        <v>7.896</v>
      </c>
      <c r="K2038" s="0" t="n">
        <v>-126.34816</v>
      </c>
      <c r="L2038" s="0" t="n">
        <v>89.30404</v>
      </c>
      <c r="M2038" s="0" t="n">
        <v>2.0053</v>
      </c>
      <c r="N2038" s="0" t="n">
        <v>0</v>
      </c>
      <c r="O2038" s="0" t="n">
        <v>53.76774</v>
      </c>
      <c r="P2038" s="0" t="n">
        <v>4.76648</v>
      </c>
      <c r="Q2038" s="0" t="n">
        <v>0.0201</v>
      </c>
      <c r="R2038" s="0" t="n">
        <v>0</v>
      </c>
      <c r="S2038" s="0" t="n">
        <v>1.9951</v>
      </c>
      <c r="T2038" s="0" t="n">
        <v>2.0195</v>
      </c>
      <c r="U2038" s="0" t="n">
        <v>0</v>
      </c>
      <c r="V2038" s="2" t="n">
        <v>0.0022949</v>
      </c>
      <c r="W2038" s="2" t="n">
        <v>1983.8</v>
      </c>
      <c r="X2038" s="2" t="n">
        <v>0.045526</v>
      </c>
      <c r="Y2038" s="2" t="n">
        <v>0</v>
      </c>
    </row>
    <row r="2039" customFormat="false" ht="12.75" hidden="false" customHeight="false" outlineLevel="0" collapsed="false">
      <c r="B2039" s="0" t="n">
        <v>31.371</v>
      </c>
      <c r="C2039" s="0" t="n">
        <v>31.089</v>
      </c>
      <c r="D2039" s="0" t="n">
        <v>17.8905</v>
      </c>
      <c r="E2039" s="0" t="n">
        <v>17.8912</v>
      </c>
      <c r="F2039" s="0" t="n">
        <v>12.653219</v>
      </c>
      <c r="G2039" s="0" t="n">
        <v>1.634529</v>
      </c>
      <c r="H2039" s="0" t="n">
        <v>115.5968</v>
      </c>
      <c r="I2039" s="0" t="n">
        <v>11.2641</v>
      </c>
      <c r="J2039" s="0" t="n">
        <v>7.892</v>
      </c>
      <c r="K2039" s="0" t="n">
        <v>-126.33548</v>
      </c>
      <c r="L2039" s="0" t="n">
        <v>89.29508</v>
      </c>
      <c r="M2039" s="0" t="n">
        <v>2.0521</v>
      </c>
      <c r="N2039" s="0" t="n">
        <v>0</v>
      </c>
      <c r="O2039" s="0" t="n">
        <v>53.76774</v>
      </c>
      <c r="P2039" s="0" t="n">
        <v>4.76648</v>
      </c>
      <c r="Q2039" s="0" t="n">
        <v>0.02012</v>
      </c>
      <c r="R2039" s="0" t="n">
        <v>0</v>
      </c>
      <c r="S2039" s="0" t="n">
        <v>1.9951</v>
      </c>
      <c r="T2039" s="0" t="n">
        <v>2.0293</v>
      </c>
      <c r="U2039" s="0" t="n">
        <v>0</v>
      </c>
      <c r="V2039" s="2" t="n">
        <v>0.0022949</v>
      </c>
      <c r="W2039" s="2" t="n">
        <v>1983.8</v>
      </c>
      <c r="X2039" s="2" t="n">
        <v>0.045526</v>
      </c>
      <c r="Y2039" s="2" t="n">
        <v>0</v>
      </c>
    </row>
    <row r="2040" customFormat="false" ht="12.75" hidden="false" customHeight="false" outlineLevel="0" collapsed="false">
      <c r="B2040" s="0" t="n">
        <v>31.349</v>
      </c>
      <c r="C2040" s="0" t="n">
        <v>31.068</v>
      </c>
      <c r="D2040" s="0" t="n">
        <v>17.8905</v>
      </c>
      <c r="E2040" s="0" t="n">
        <v>17.8908</v>
      </c>
      <c r="F2040" s="0" t="n">
        <v>12.653357</v>
      </c>
      <c r="G2040" s="0" t="n">
        <v>1.634529</v>
      </c>
      <c r="H2040" s="0" t="n">
        <v>115.5984</v>
      </c>
      <c r="I2040" s="0" t="n">
        <v>11.2642</v>
      </c>
      <c r="J2040" s="0" t="n">
        <v>7.892</v>
      </c>
      <c r="K2040" s="0" t="n">
        <v>-126.32342</v>
      </c>
      <c r="L2040" s="0" t="n">
        <v>89.28655</v>
      </c>
      <c r="M2040" s="0" t="n">
        <v>2.0759</v>
      </c>
      <c r="N2040" s="0" t="n">
        <v>0</v>
      </c>
      <c r="O2040" s="0" t="n">
        <v>53.76774</v>
      </c>
      <c r="P2040" s="0" t="n">
        <v>4.76648</v>
      </c>
      <c r="Q2040" s="0" t="n">
        <v>0.02013</v>
      </c>
      <c r="R2040" s="0" t="n">
        <v>0</v>
      </c>
      <c r="S2040" s="0" t="n">
        <v>1.9951</v>
      </c>
      <c r="T2040" s="0" t="n">
        <v>2.0342</v>
      </c>
      <c r="U2040" s="0" t="n">
        <v>0</v>
      </c>
      <c r="V2040" s="2" t="n">
        <v>0.0022926</v>
      </c>
      <c r="W2040" s="2" t="n">
        <v>1985.8</v>
      </c>
      <c r="X2040" s="2" t="n">
        <v>0.045526</v>
      </c>
      <c r="Y2040" s="2" t="n">
        <v>0</v>
      </c>
    </row>
    <row r="2041" customFormat="false" ht="12.75" hidden="false" customHeight="false" outlineLevel="0" collapsed="false">
      <c r="B2041" s="0" t="n">
        <v>31.329</v>
      </c>
      <c r="C2041" s="0" t="n">
        <v>31.047</v>
      </c>
      <c r="D2041" s="0" t="n">
        <v>17.8905</v>
      </c>
      <c r="E2041" s="0" t="n">
        <v>17.891</v>
      </c>
      <c r="F2041" s="0" t="n">
        <v>12.653277</v>
      </c>
      <c r="G2041" s="0" t="n">
        <v>1.634544</v>
      </c>
      <c r="H2041" s="0" t="n">
        <v>115.5975</v>
      </c>
      <c r="I2041" s="0" t="n">
        <v>11.2642</v>
      </c>
      <c r="J2041" s="0" t="n">
        <v>7.896</v>
      </c>
      <c r="K2041" s="0" t="n">
        <v>-126.312</v>
      </c>
      <c r="L2041" s="0" t="n">
        <v>89.27848</v>
      </c>
      <c r="M2041" s="0" t="n">
        <v>2.088</v>
      </c>
      <c r="N2041" s="0" t="n">
        <v>0</v>
      </c>
      <c r="O2041" s="0" t="n">
        <v>53.76774</v>
      </c>
      <c r="P2041" s="0" t="n">
        <v>4.76648</v>
      </c>
      <c r="Q2041" s="0" t="n">
        <v>0.02014</v>
      </c>
      <c r="R2041" s="0" t="n">
        <v>0</v>
      </c>
      <c r="S2041" s="0" t="n">
        <v>1.9951</v>
      </c>
      <c r="T2041" s="0" t="n">
        <v>2.0366</v>
      </c>
      <c r="U2041" s="0" t="n">
        <v>0</v>
      </c>
      <c r="V2041" s="2" t="n">
        <v>0.0023144</v>
      </c>
      <c r="W2041" s="2" t="n">
        <v>1983.8</v>
      </c>
      <c r="X2041" s="2" t="n">
        <v>0.045913</v>
      </c>
      <c r="Y2041" s="2" t="n">
        <v>0</v>
      </c>
    </row>
    <row r="2042" customFormat="false" ht="12.75" hidden="false" customHeight="false" outlineLevel="0" collapsed="false">
      <c r="B2042" s="0" t="n">
        <v>31.307</v>
      </c>
      <c r="C2042" s="0" t="n">
        <v>31.026</v>
      </c>
      <c r="D2042" s="0" t="n">
        <v>17.8909</v>
      </c>
      <c r="E2042" s="0" t="n">
        <v>17.8912</v>
      </c>
      <c r="F2042" s="0" t="n">
        <v>12.653288</v>
      </c>
      <c r="G2042" s="0" t="n">
        <v>1.634559</v>
      </c>
      <c r="H2042" s="0" t="n">
        <v>115.5966</v>
      </c>
      <c r="I2042" s="0" t="n">
        <v>11.2643</v>
      </c>
      <c r="J2042" s="0" t="n">
        <v>7.892</v>
      </c>
      <c r="K2042" s="0" t="n">
        <v>-126.30114</v>
      </c>
      <c r="L2042" s="0" t="n">
        <v>89.27081</v>
      </c>
      <c r="M2042" s="0" t="n">
        <v>2.1</v>
      </c>
      <c r="N2042" s="0" t="n">
        <v>0</v>
      </c>
      <c r="O2042" s="0" t="n">
        <v>53.76774</v>
      </c>
      <c r="P2042" s="0" t="n">
        <v>4.76648</v>
      </c>
      <c r="Q2042" s="0" t="n">
        <v>0.02015</v>
      </c>
      <c r="R2042" s="0" t="n">
        <v>0</v>
      </c>
      <c r="S2042" s="0" t="n">
        <v>1.9951</v>
      </c>
      <c r="T2042" s="0" t="n">
        <v>2.0391</v>
      </c>
      <c r="U2042" s="0" t="n">
        <v>0</v>
      </c>
      <c r="V2042" s="2" t="n">
        <v>0.0022926</v>
      </c>
      <c r="W2042" s="2" t="n">
        <v>1985.8</v>
      </c>
      <c r="X2042" s="2" t="n">
        <v>0.045526</v>
      </c>
      <c r="Y2042" s="2" t="n">
        <v>0</v>
      </c>
    </row>
    <row r="2043" customFormat="false" ht="12.75" hidden="false" customHeight="false" outlineLevel="0" collapsed="false">
      <c r="B2043" s="0" t="n">
        <v>31.297</v>
      </c>
      <c r="C2043" s="0" t="n">
        <v>31.016</v>
      </c>
      <c r="D2043" s="0" t="n">
        <v>17.8907</v>
      </c>
      <c r="E2043" s="0" t="n">
        <v>17.8915</v>
      </c>
      <c r="F2043" s="0" t="n">
        <v>12.653242</v>
      </c>
      <c r="G2043" s="0" t="n">
        <v>1.634559</v>
      </c>
      <c r="H2043" s="0" t="n">
        <v>115.5966</v>
      </c>
      <c r="I2043" s="0" t="n">
        <v>11.2642</v>
      </c>
      <c r="J2043" s="0" t="n">
        <v>7.896</v>
      </c>
      <c r="K2043" s="0" t="n">
        <v>-126.29113</v>
      </c>
      <c r="L2043" s="0" t="n">
        <v>89.26373</v>
      </c>
      <c r="M2043" s="0" t="n">
        <v>2.1</v>
      </c>
      <c r="N2043" s="0" t="n">
        <v>0</v>
      </c>
      <c r="O2043" s="0" t="n">
        <v>53.76774</v>
      </c>
      <c r="P2043" s="0" t="n">
        <v>4.76648</v>
      </c>
      <c r="Q2043" s="0" t="n">
        <v>0.02016</v>
      </c>
      <c r="R2043" s="0" t="n">
        <v>0</v>
      </c>
      <c r="S2043" s="0" t="n">
        <v>1.9951</v>
      </c>
      <c r="T2043" s="0" t="n">
        <v>2.0391</v>
      </c>
      <c r="U2043" s="0" t="n">
        <v>0</v>
      </c>
      <c r="V2043" s="2" t="n">
        <v>0.0023144</v>
      </c>
      <c r="W2043" s="2" t="n">
        <v>1983.8</v>
      </c>
      <c r="X2043" s="2" t="n">
        <v>0.045913</v>
      </c>
      <c r="Y2043" s="2" t="n">
        <v>0</v>
      </c>
    </row>
    <row r="2044" customFormat="false" ht="12.75" hidden="false" customHeight="false" outlineLevel="0" collapsed="false">
      <c r="B2044" s="0" t="n">
        <v>31.265</v>
      </c>
      <c r="C2044" s="0" t="n">
        <v>30.984</v>
      </c>
      <c r="D2044" s="0" t="n">
        <v>17.8909</v>
      </c>
      <c r="E2044" s="0" t="n">
        <v>17.8912</v>
      </c>
      <c r="F2044" s="0" t="n">
        <v>12.653357</v>
      </c>
      <c r="G2044" s="0" t="n">
        <v>1.634571</v>
      </c>
      <c r="H2044" s="0" t="n">
        <v>115.5974</v>
      </c>
      <c r="I2044" s="0" t="n">
        <v>11.2644</v>
      </c>
      <c r="J2044" s="0" t="n">
        <v>7.896</v>
      </c>
      <c r="K2044" s="0" t="n">
        <v>-126.28136</v>
      </c>
      <c r="L2044" s="0" t="n">
        <v>89.25683</v>
      </c>
      <c r="M2044" s="0" t="n">
        <v>2.1</v>
      </c>
      <c r="N2044" s="0" t="n">
        <v>0</v>
      </c>
      <c r="O2044" s="0" t="n">
        <v>53.76774</v>
      </c>
      <c r="P2044" s="0" t="n">
        <v>4.76648</v>
      </c>
      <c r="Q2044" s="0" t="n">
        <v>0.02017</v>
      </c>
      <c r="R2044" s="0" t="n">
        <v>0</v>
      </c>
      <c r="S2044" s="0" t="n">
        <v>1.9951</v>
      </c>
      <c r="T2044" s="0" t="n">
        <v>2.0391</v>
      </c>
      <c r="U2044" s="0" t="n">
        <v>0</v>
      </c>
      <c r="V2044" s="2" t="n">
        <v>0.0023144</v>
      </c>
      <c r="W2044" s="2" t="n">
        <v>1983.8</v>
      </c>
      <c r="X2044" s="2" t="n">
        <v>0.045913</v>
      </c>
      <c r="Y2044" s="2" t="n">
        <v>0</v>
      </c>
    </row>
    <row r="2045" customFormat="false" ht="12.75" hidden="false" customHeight="false" outlineLevel="0" collapsed="false">
      <c r="B2045" s="0" t="n">
        <v>31.253</v>
      </c>
      <c r="C2045" s="0" t="n">
        <v>30.972</v>
      </c>
      <c r="D2045" s="0" t="n">
        <v>17.891</v>
      </c>
      <c r="E2045" s="0" t="n">
        <v>17.8911</v>
      </c>
      <c r="F2045" s="0" t="n">
        <v>12.653551</v>
      </c>
      <c r="G2045" s="0" t="n">
        <v>1.634544</v>
      </c>
      <c r="H2045" s="0" t="n">
        <v>115.5992</v>
      </c>
      <c r="I2045" s="0" t="n">
        <v>11.2642</v>
      </c>
      <c r="J2045" s="0" t="n">
        <v>7.896</v>
      </c>
      <c r="K2045" s="0" t="n">
        <v>-126.39049</v>
      </c>
      <c r="L2045" s="0" t="n">
        <v>89.33396</v>
      </c>
      <c r="M2045" s="0" t="n">
        <v>2.1</v>
      </c>
      <c r="N2045" s="0" t="n">
        <v>0</v>
      </c>
      <c r="O2045" s="0" t="n">
        <v>53.76774</v>
      </c>
      <c r="P2045" s="0" t="n">
        <v>4.76648</v>
      </c>
      <c r="Q2045" s="0" t="n">
        <v>0.02019</v>
      </c>
      <c r="R2045" s="0" t="n">
        <v>0</v>
      </c>
      <c r="S2045" s="0" t="n">
        <v>1.9963</v>
      </c>
      <c r="T2045" s="0" t="n">
        <v>2.0391</v>
      </c>
      <c r="U2045" s="0" t="n">
        <v>0</v>
      </c>
      <c r="V2045" s="2" t="n">
        <v>0.0023144</v>
      </c>
      <c r="W2045" s="2" t="n">
        <v>1983.8</v>
      </c>
      <c r="X2045" s="2" t="n">
        <v>0.045913</v>
      </c>
      <c r="Y2045" s="2" t="n">
        <v>0</v>
      </c>
    </row>
    <row r="2046" customFormat="false" ht="12.75" hidden="false" customHeight="false" outlineLevel="0" collapsed="false">
      <c r="B2046" s="0" t="n">
        <v>31.221</v>
      </c>
      <c r="C2046" s="0" t="n">
        <v>30.94</v>
      </c>
      <c r="D2046" s="0" t="n">
        <v>17.8912</v>
      </c>
      <c r="E2046" s="0" t="n">
        <v>17.8903</v>
      </c>
      <c r="F2046" s="0" t="n">
        <v>12.65354</v>
      </c>
      <c r="G2046" s="0" t="n">
        <v>1.634544</v>
      </c>
      <c r="H2046" s="0" t="n">
        <v>115.5985</v>
      </c>
      <c r="I2046" s="0" t="n">
        <v>11.2644</v>
      </c>
      <c r="J2046" s="0" t="n">
        <v>7.896</v>
      </c>
      <c r="K2046" s="0" t="n">
        <v>-126.39614</v>
      </c>
      <c r="L2046" s="0" t="n">
        <v>89.33795</v>
      </c>
      <c r="M2046" s="0" t="n">
        <v>2.1</v>
      </c>
      <c r="N2046" s="0" t="n">
        <v>0</v>
      </c>
      <c r="O2046" s="0" t="n">
        <v>53.76774</v>
      </c>
      <c r="P2046" s="0" t="n">
        <v>4.76648</v>
      </c>
      <c r="Q2046" s="0" t="n">
        <v>0.0202</v>
      </c>
      <c r="R2046" s="0" t="n">
        <v>0</v>
      </c>
      <c r="S2046" s="0" t="n">
        <v>1.9963</v>
      </c>
      <c r="T2046" s="0" t="n">
        <v>2.0391</v>
      </c>
      <c r="U2046" s="0" t="n">
        <v>0</v>
      </c>
      <c r="V2046" s="2" t="n">
        <v>0.0023144</v>
      </c>
      <c r="W2046" s="2" t="n">
        <v>1983.8</v>
      </c>
      <c r="X2046" s="2" t="n">
        <v>0.045913</v>
      </c>
      <c r="Y2046" s="2" t="n">
        <v>0</v>
      </c>
    </row>
    <row r="2047" customFormat="false" ht="12.75" hidden="false" customHeight="false" outlineLevel="0" collapsed="false">
      <c r="B2047" s="0" t="n">
        <v>31.211</v>
      </c>
      <c r="C2047" s="0" t="n">
        <v>30.93</v>
      </c>
      <c r="D2047" s="0" t="n">
        <v>17.8914</v>
      </c>
      <c r="E2047" s="0" t="n">
        <v>17.8907</v>
      </c>
      <c r="F2047" s="0" t="n">
        <v>12.653712</v>
      </c>
      <c r="G2047" s="0" t="n">
        <v>1.634516</v>
      </c>
      <c r="H2047" s="0" t="n">
        <v>115.6</v>
      </c>
      <c r="I2047" s="0" t="n">
        <v>11.2641</v>
      </c>
      <c r="J2047" s="0" t="n">
        <v>7.896</v>
      </c>
      <c r="K2047" s="0" t="n">
        <v>-126.28418</v>
      </c>
      <c r="L2047" s="0" t="n">
        <v>89.25882</v>
      </c>
      <c r="M2047" s="0" t="n">
        <v>2.1</v>
      </c>
      <c r="N2047" s="0" t="n">
        <v>0</v>
      </c>
      <c r="O2047" s="0" t="n">
        <v>53.76774</v>
      </c>
      <c r="P2047" s="0" t="n">
        <v>4.76648</v>
      </c>
      <c r="Q2047" s="0" t="n">
        <v>0.02021</v>
      </c>
      <c r="R2047" s="0" t="n">
        <v>0</v>
      </c>
      <c r="S2047" s="0" t="n">
        <v>1.9951</v>
      </c>
      <c r="T2047" s="0" t="n">
        <v>2.0391</v>
      </c>
      <c r="U2047" s="0" t="n">
        <v>0</v>
      </c>
      <c r="V2047" s="2" t="n">
        <v>0.0023144</v>
      </c>
      <c r="W2047" s="2" t="n">
        <v>1983.8</v>
      </c>
      <c r="X2047" s="2" t="n">
        <v>0.045913</v>
      </c>
      <c r="Y2047" s="2" t="n">
        <v>0</v>
      </c>
    </row>
    <row r="2048" customFormat="false" ht="12.75" hidden="false" customHeight="false" outlineLevel="0" collapsed="false">
      <c r="B2048" s="0" t="n">
        <v>31.167</v>
      </c>
      <c r="C2048" s="0" t="n">
        <v>30.887</v>
      </c>
      <c r="D2048" s="0" t="n">
        <v>17.8912</v>
      </c>
      <c r="E2048" s="0" t="n">
        <v>17.8907</v>
      </c>
      <c r="F2048" s="0" t="n">
        <v>12.653723</v>
      </c>
      <c r="G2048" s="0" t="n">
        <v>1.634486</v>
      </c>
      <c r="H2048" s="0" t="n">
        <v>115.6007</v>
      </c>
      <c r="I2048" s="0" t="n">
        <v>11.2639</v>
      </c>
      <c r="J2048" s="0" t="n">
        <v>7.896</v>
      </c>
      <c r="K2048" s="0" t="n">
        <v>-126.27549</v>
      </c>
      <c r="L2048" s="0" t="n">
        <v>89.25268</v>
      </c>
      <c r="M2048" s="0" t="n">
        <v>2.088</v>
      </c>
      <c r="N2048" s="0" t="n">
        <v>0</v>
      </c>
      <c r="O2048" s="0" t="n">
        <v>53.76774</v>
      </c>
      <c r="P2048" s="0" t="n">
        <v>4.76648</v>
      </c>
      <c r="Q2048" s="0" t="n">
        <v>0.02022</v>
      </c>
      <c r="R2048" s="0" t="n">
        <v>0</v>
      </c>
      <c r="S2048" s="0" t="n">
        <v>1.9951</v>
      </c>
      <c r="T2048" s="0" t="n">
        <v>2.0366</v>
      </c>
      <c r="U2048" s="0" t="n">
        <v>0</v>
      </c>
      <c r="V2048" s="2" t="n">
        <v>0.0023144</v>
      </c>
      <c r="W2048" s="2" t="n">
        <v>1983.8</v>
      </c>
      <c r="X2048" s="2" t="n">
        <v>0.045913</v>
      </c>
      <c r="Y2048" s="2" t="n">
        <v>0</v>
      </c>
    </row>
    <row r="2049" customFormat="false" ht="12.75" hidden="false" customHeight="false" outlineLevel="0" collapsed="false">
      <c r="B2049" s="0" t="n">
        <v>31.167</v>
      </c>
      <c r="C2049" s="0" t="n">
        <v>30.887</v>
      </c>
      <c r="D2049" s="0" t="n">
        <v>17.8912</v>
      </c>
      <c r="E2049" s="0" t="n">
        <v>17.8908</v>
      </c>
      <c r="F2049" s="0" t="n">
        <v>12.653689</v>
      </c>
      <c r="G2049" s="0" t="n">
        <v>1.634516</v>
      </c>
      <c r="H2049" s="0" t="n">
        <v>115.6003</v>
      </c>
      <c r="I2049" s="0" t="n">
        <v>11.2641</v>
      </c>
      <c r="J2049" s="0" t="n">
        <v>7.896</v>
      </c>
      <c r="K2049" s="0" t="n">
        <v>-126.28351</v>
      </c>
      <c r="L2049" s="0" t="n">
        <v>89.25835</v>
      </c>
      <c r="M2049" s="0" t="n">
        <v>2.0759</v>
      </c>
      <c r="N2049" s="0" t="n">
        <v>0</v>
      </c>
      <c r="O2049" s="0" t="n">
        <v>53.76774</v>
      </c>
      <c r="P2049" s="0" t="n">
        <v>4.76648</v>
      </c>
      <c r="Q2049" s="0" t="n">
        <v>0.02023</v>
      </c>
      <c r="R2049" s="0" t="n">
        <v>0</v>
      </c>
      <c r="S2049" s="0" t="n">
        <v>1.9951</v>
      </c>
      <c r="T2049" s="0" t="n">
        <v>2.0342</v>
      </c>
      <c r="U2049" s="0" t="n">
        <v>0</v>
      </c>
      <c r="V2049" s="2" t="n">
        <v>0.0023121</v>
      </c>
      <c r="W2049" s="2" t="n">
        <v>1985.8</v>
      </c>
      <c r="X2049" s="2" t="n">
        <v>0.045913</v>
      </c>
      <c r="Y2049" s="2" t="n">
        <v>0</v>
      </c>
    </row>
    <row r="2050" customFormat="false" ht="12.75" hidden="false" customHeight="false" outlineLevel="0" collapsed="false">
      <c r="B2050" s="0" t="n">
        <v>31.138</v>
      </c>
      <c r="C2050" s="0" t="n">
        <v>30.858</v>
      </c>
      <c r="D2050" s="0" t="n">
        <v>17.8914</v>
      </c>
      <c r="E2050" s="0" t="n">
        <v>17.8911</v>
      </c>
      <c r="F2050" s="0" t="n">
        <v>12.653482</v>
      </c>
      <c r="G2050" s="0" t="n">
        <v>1.634516</v>
      </c>
      <c r="H2050" s="0" t="n">
        <v>115.5974</v>
      </c>
      <c r="I2050" s="0" t="n">
        <v>11.264</v>
      </c>
      <c r="J2050" s="0" t="n">
        <v>7.896</v>
      </c>
      <c r="K2050" s="0" t="n">
        <v>-126.39483</v>
      </c>
      <c r="L2050" s="0" t="n">
        <v>89.33703</v>
      </c>
      <c r="M2050" s="0" t="n">
        <v>2.064</v>
      </c>
      <c r="N2050" s="0" t="n">
        <v>0</v>
      </c>
      <c r="O2050" s="0" t="n">
        <v>53.76774</v>
      </c>
      <c r="P2050" s="0" t="n">
        <v>4.76648</v>
      </c>
      <c r="Q2050" s="0" t="n">
        <v>0.02024</v>
      </c>
      <c r="R2050" s="0" t="n">
        <v>0</v>
      </c>
      <c r="S2050" s="0" t="n">
        <v>1.9963</v>
      </c>
      <c r="T2050" s="0" t="n">
        <v>2.0317</v>
      </c>
      <c r="U2050" s="0" t="n">
        <v>0</v>
      </c>
      <c r="V2050" s="2" t="n">
        <v>0.0023144</v>
      </c>
      <c r="W2050" s="2" t="n">
        <v>1983.8</v>
      </c>
      <c r="X2050" s="2" t="n">
        <v>0.045913</v>
      </c>
      <c r="Y2050" s="2" t="n">
        <v>0</v>
      </c>
    </row>
    <row r="2051" customFormat="false" ht="12.75" hidden="false" customHeight="false" outlineLevel="0" collapsed="false">
      <c r="B2051" s="0" t="n">
        <v>31.114</v>
      </c>
      <c r="C2051" s="0" t="n">
        <v>30.835</v>
      </c>
      <c r="D2051" s="0" t="n">
        <v>17.8912</v>
      </c>
      <c r="E2051" s="0" t="n">
        <v>17.891</v>
      </c>
      <c r="F2051" s="0" t="n">
        <v>12.653402</v>
      </c>
      <c r="G2051" s="0" t="n">
        <v>1.634529</v>
      </c>
      <c r="H2051" s="0" t="n">
        <v>115.597</v>
      </c>
      <c r="I2051" s="0" t="n">
        <v>11.2642</v>
      </c>
      <c r="J2051" s="0" t="n">
        <v>7.896</v>
      </c>
      <c r="K2051" s="0" t="n">
        <v>-126.30058</v>
      </c>
      <c r="L2051" s="0" t="n">
        <v>89.27041</v>
      </c>
      <c r="M2051" s="0" t="n">
        <v>2.0521</v>
      </c>
      <c r="N2051" s="0" t="n">
        <v>0</v>
      </c>
      <c r="O2051" s="0" t="n">
        <v>53.76774</v>
      </c>
      <c r="P2051" s="0" t="n">
        <v>4.76648</v>
      </c>
      <c r="Q2051" s="0" t="n">
        <v>0.02025</v>
      </c>
      <c r="R2051" s="0" t="n">
        <v>0</v>
      </c>
      <c r="S2051" s="0" t="n">
        <v>1.9951</v>
      </c>
      <c r="T2051" s="0" t="n">
        <v>2.0293</v>
      </c>
      <c r="U2051" s="0" t="n">
        <v>0</v>
      </c>
      <c r="V2051" s="2" t="n">
        <v>0.0023121</v>
      </c>
      <c r="W2051" s="2" t="n">
        <v>1985.8</v>
      </c>
      <c r="X2051" s="2" t="n">
        <v>0.045913</v>
      </c>
      <c r="Y2051" s="2" t="n">
        <v>0</v>
      </c>
    </row>
    <row r="2052" customFormat="false" ht="12.75" hidden="false" customHeight="false" outlineLevel="0" collapsed="false">
      <c r="B2052" s="0" t="n">
        <v>31.103</v>
      </c>
      <c r="C2052" s="0" t="n">
        <v>30.823</v>
      </c>
      <c r="D2052" s="0" t="n">
        <v>17.8912</v>
      </c>
      <c r="E2052" s="0" t="n">
        <v>17.8905</v>
      </c>
      <c r="F2052" s="0" t="n">
        <v>12.653414</v>
      </c>
      <c r="G2052" s="0" t="n">
        <v>1.634544</v>
      </c>
      <c r="H2052" s="0" t="n">
        <v>115.5972</v>
      </c>
      <c r="I2052" s="0" t="n">
        <v>11.2644</v>
      </c>
      <c r="J2052" s="0" t="n">
        <v>7.896</v>
      </c>
      <c r="K2052" s="0" t="n">
        <v>-126.29546</v>
      </c>
      <c r="L2052" s="0" t="n">
        <v>89.26679</v>
      </c>
      <c r="M2052" s="0" t="n">
        <v>2.0403</v>
      </c>
      <c r="N2052" s="0" t="n">
        <v>0</v>
      </c>
      <c r="O2052" s="0" t="n">
        <v>53.76774</v>
      </c>
      <c r="P2052" s="0" t="n">
        <v>4.76648</v>
      </c>
      <c r="Q2052" s="0" t="n">
        <v>0.02027</v>
      </c>
      <c r="R2052" s="0" t="n">
        <v>0</v>
      </c>
      <c r="S2052" s="0" t="n">
        <v>1.9951</v>
      </c>
      <c r="T2052" s="0" t="n">
        <v>2.0269</v>
      </c>
      <c r="U2052" s="0" t="n">
        <v>0</v>
      </c>
      <c r="V2052" s="2" t="n">
        <v>0.0023121</v>
      </c>
      <c r="W2052" s="2" t="n">
        <v>1985.8</v>
      </c>
      <c r="X2052" s="2" t="n">
        <v>0.045913</v>
      </c>
      <c r="Y2052" s="2" t="n">
        <v>0</v>
      </c>
    </row>
    <row r="2053" customFormat="false" ht="12.75" hidden="false" customHeight="false" outlineLevel="0" collapsed="false">
      <c r="B2053" s="0" t="n">
        <v>31.07</v>
      </c>
      <c r="C2053" s="0" t="n">
        <v>30.791</v>
      </c>
      <c r="D2053" s="0" t="n">
        <v>17.8912</v>
      </c>
      <c r="E2053" s="0" t="n">
        <v>17.8907</v>
      </c>
      <c r="F2053" s="0" t="n">
        <v>12.653265</v>
      </c>
      <c r="G2053" s="0" t="n">
        <v>1.634516</v>
      </c>
      <c r="H2053" s="0" t="n">
        <v>115.5955</v>
      </c>
      <c r="I2053" s="0" t="n">
        <v>11.2641</v>
      </c>
      <c r="J2053" s="0" t="n">
        <v>7.896</v>
      </c>
      <c r="K2053" s="0" t="n">
        <v>-126.42402</v>
      </c>
      <c r="L2053" s="0" t="n">
        <v>89.35766</v>
      </c>
      <c r="M2053" s="0" t="n">
        <v>2.0403</v>
      </c>
      <c r="N2053" s="0" t="n">
        <v>0</v>
      </c>
      <c r="O2053" s="0" t="n">
        <v>53.76774</v>
      </c>
      <c r="P2053" s="0" t="n">
        <v>4.76648</v>
      </c>
      <c r="Q2053" s="0" t="n">
        <v>0.02028</v>
      </c>
      <c r="R2053" s="0" t="n">
        <v>0</v>
      </c>
      <c r="S2053" s="0" t="n">
        <v>1.9963</v>
      </c>
      <c r="T2053" s="0" t="n">
        <v>2.0269</v>
      </c>
      <c r="U2053" s="0" t="n">
        <v>0</v>
      </c>
      <c r="V2053" s="2" t="n">
        <v>0.0023121</v>
      </c>
      <c r="W2053" s="2" t="n">
        <v>1985.8</v>
      </c>
      <c r="X2053" s="2" t="n">
        <v>0.045913</v>
      </c>
      <c r="Y2053" s="2" t="n">
        <v>0</v>
      </c>
    </row>
    <row r="2054" customFormat="false" ht="12.75" hidden="false" customHeight="false" outlineLevel="0" collapsed="false">
      <c r="B2054" s="0" t="n">
        <v>31.049</v>
      </c>
      <c r="C2054" s="0" t="n">
        <v>30.77</v>
      </c>
      <c r="D2054" s="0" t="n">
        <v>17.8909</v>
      </c>
      <c r="E2054" s="0" t="n">
        <v>17.8903</v>
      </c>
      <c r="F2054" s="0" t="n">
        <v>12.653013</v>
      </c>
      <c r="G2054" s="0" t="n">
        <v>1.634516</v>
      </c>
      <c r="H2054" s="0" t="n">
        <v>115.5937</v>
      </c>
      <c r="I2054" s="0" t="n">
        <v>11.2643</v>
      </c>
      <c r="J2054" s="0" t="n">
        <v>7.896</v>
      </c>
      <c r="K2054" s="0" t="n">
        <v>-126.43481</v>
      </c>
      <c r="L2054" s="0" t="n">
        <v>89.36529</v>
      </c>
      <c r="M2054" s="0" t="n">
        <v>2.0286</v>
      </c>
      <c r="N2054" s="0" t="n">
        <v>0</v>
      </c>
      <c r="O2054" s="0" t="n">
        <v>53.76774</v>
      </c>
      <c r="P2054" s="0" t="n">
        <v>4.76648</v>
      </c>
      <c r="Q2054" s="0" t="n">
        <v>0.02029</v>
      </c>
      <c r="R2054" s="0" t="n">
        <v>0</v>
      </c>
      <c r="S2054" s="0" t="n">
        <v>1.9963</v>
      </c>
      <c r="T2054" s="0" t="n">
        <v>2.0244</v>
      </c>
      <c r="U2054" s="0" t="n">
        <v>0</v>
      </c>
      <c r="V2054" s="2" t="n">
        <v>0.0023121</v>
      </c>
      <c r="W2054" s="2" t="n">
        <v>1985.8</v>
      </c>
      <c r="X2054" s="2" t="n">
        <v>0.045913</v>
      </c>
      <c r="Y2054" s="2" t="n">
        <v>0</v>
      </c>
    </row>
    <row r="2055" customFormat="false" ht="12.75" hidden="false" customHeight="false" outlineLevel="0" collapsed="false">
      <c r="B2055" s="0" t="n">
        <v>31.028</v>
      </c>
      <c r="C2055" s="0" t="n">
        <v>30.749</v>
      </c>
      <c r="D2055" s="0" t="n">
        <v>17.8905</v>
      </c>
      <c r="E2055" s="0" t="n">
        <v>17.8902</v>
      </c>
      <c r="F2055" s="0" t="n">
        <v>12.653001</v>
      </c>
      <c r="G2055" s="0" t="n">
        <v>1.634486</v>
      </c>
      <c r="H2055" s="0" t="n">
        <v>115.5946</v>
      </c>
      <c r="I2055" s="0" t="n">
        <v>11.2641</v>
      </c>
      <c r="J2055" s="0" t="n">
        <v>7.896</v>
      </c>
      <c r="K2055" s="0" t="n">
        <v>-126.46105</v>
      </c>
      <c r="L2055" s="0" t="n">
        <v>89.38383</v>
      </c>
      <c r="M2055" s="0" t="n">
        <v>2.0286</v>
      </c>
      <c r="N2055" s="0" t="n">
        <v>0</v>
      </c>
      <c r="O2055" s="0" t="n">
        <v>53.76774</v>
      </c>
      <c r="P2055" s="0" t="n">
        <v>4.76648</v>
      </c>
      <c r="Q2055" s="0" t="n">
        <v>0.0203</v>
      </c>
      <c r="R2055" s="0" t="n">
        <v>0</v>
      </c>
      <c r="S2055" s="0" t="n">
        <v>1.9963</v>
      </c>
      <c r="T2055" s="0" t="n">
        <v>2.0244</v>
      </c>
      <c r="U2055" s="0" t="n">
        <v>0</v>
      </c>
      <c r="V2055" s="2" t="n">
        <v>0.0023121</v>
      </c>
      <c r="W2055" s="2" t="n">
        <v>1985.8</v>
      </c>
      <c r="X2055" s="2" t="n">
        <v>0.045913</v>
      </c>
      <c r="Y2055" s="2" t="n">
        <v>0</v>
      </c>
    </row>
    <row r="2056" customFormat="false" ht="12.75" hidden="false" customHeight="false" outlineLevel="0" collapsed="false">
      <c r="B2056" s="0" t="n">
        <v>30.996</v>
      </c>
      <c r="C2056" s="0" t="n">
        <v>30.718</v>
      </c>
      <c r="D2056" s="0" t="n">
        <v>17.8905</v>
      </c>
      <c r="E2056" s="0" t="n">
        <v>17.89</v>
      </c>
      <c r="F2056" s="0" t="n">
        <v>12.653024</v>
      </c>
      <c r="G2056" s="0" t="n">
        <v>1.634471</v>
      </c>
      <c r="H2056" s="0" t="n">
        <v>115.5949</v>
      </c>
      <c r="I2056" s="0" t="n">
        <v>11.264</v>
      </c>
      <c r="J2056" s="0" t="n">
        <v>7.892</v>
      </c>
      <c r="K2056" s="0" t="n">
        <v>-126.48768</v>
      </c>
      <c r="L2056" s="0" t="n">
        <v>89.40266</v>
      </c>
      <c r="M2056" s="0" t="n">
        <v>2.0286</v>
      </c>
      <c r="N2056" s="0" t="n">
        <v>0</v>
      </c>
      <c r="O2056" s="0" t="n">
        <v>53.76774</v>
      </c>
      <c r="P2056" s="0" t="n">
        <v>4.76648</v>
      </c>
      <c r="Q2056" s="0" t="n">
        <v>0.02031</v>
      </c>
      <c r="R2056" s="0" t="n">
        <v>0</v>
      </c>
      <c r="S2056" s="0" t="n">
        <v>1.9963</v>
      </c>
      <c r="T2056" s="0" t="n">
        <v>2.0244</v>
      </c>
      <c r="U2056" s="0" t="n">
        <v>0</v>
      </c>
      <c r="V2056" s="2" t="n">
        <v>0.002334</v>
      </c>
      <c r="W2056" s="2" t="n">
        <v>1983.8</v>
      </c>
      <c r="X2056" s="2" t="n">
        <v>0.046301</v>
      </c>
      <c r="Y2056" s="2" t="n">
        <v>0</v>
      </c>
    </row>
    <row r="2057" customFormat="false" ht="12.75" hidden="false" customHeight="false" outlineLevel="0" collapsed="false">
      <c r="B2057" s="0" t="n">
        <v>30.984</v>
      </c>
      <c r="C2057" s="0" t="n">
        <v>30.706</v>
      </c>
      <c r="D2057" s="0" t="n">
        <v>17.8903</v>
      </c>
      <c r="E2057" s="0" t="n">
        <v>17.8898</v>
      </c>
      <c r="F2057" s="0" t="n">
        <v>12.653162</v>
      </c>
      <c r="G2057" s="0" t="n">
        <v>1.634486</v>
      </c>
      <c r="H2057" s="0" t="n">
        <v>115.5971</v>
      </c>
      <c r="I2057" s="0" t="n">
        <v>11.2642</v>
      </c>
      <c r="J2057" s="0" t="n">
        <v>7.892</v>
      </c>
      <c r="K2057" s="0" t="n">
        <v>-126.49985</v>
      </c>
      <c r="L2057" s="0" t="n">
        <v>89.41126</v>
      </c>
      <c r="M2057" s="0" t="n">
        <v>2.0169</v>
      </c>
      <c r="N2057" s="0" t="n">
        <v>0</v>
      </c>
      <c r="O2057" s="0" t="n">
        <v>53.76774</v>
      </c>
      <c r="P2057" s="0" t="n">
        <v>4.76648</v>
      </c>
      <c r="Q2057" s="0" t="n">
        <v>0.02032</v>
      </c>
      <c r="R2057" s="0" t="n">
        <v>0</v>
      </c>
      <c r="S2057" s="0" t="n">
        <v>1.9963</v>
      </c>
      <c r="T2057" s="0" t="n">
        <v>2.022</v>
      </c>
      <c r="U2057" s="0" t="n">
        <v>0</v>
      </c>
      <c r="V2057" s="2" t="n">
        <v>0.0023316</v>
      </c>
      <c r="W2057" s="2" t="n">
        <v>1985.8</v>
      </c>
      <c r="X2057" s="2" t="n">
        <v>0.046301</v>
      </c>
      <c r="Y2057" s="2" t="n">
        <v>0</v>
      </c>
    </row>
    <row r="2058" customFormat="false" ht="12.75" hidden="false" customHeight="false" outlineLevel="0" collapsed="false">
      <c r="B2058" s="0" t="n">
        <v>30.952</v>
      </c>
      <c r="C2058" s="0" t="n">
        <v>30.674</v>
      </c>
      <c r="D2058" s="0" t="n">
        <v>17.8903</v>
      </c>
      <c r="E2058" s="0" t="n">
        <v>17.8895</v>
      </c>
      <c r="F2058" s="0" t="n">
        <v>12.653219</v>
      </c>
      <c r="G2058" s="0" t="n">
        <v>1.634444</v>
      </c>
      <c r="H2058" s="0" t="n">
        <v>115.5978</v>
      </c>
      <c r="I2058" s="0" t="n">
        <v>11.2639</v>
      </c>
      <c r="J2058" s="0" t="n">
        <v>7.892</v>
      </c>
      <c r="K2058" s="0" t="n">
        <v>-126.51168</v>
      </c>
      <c r="L2058" s="0" t="n">
        <v>89.41962</v>
      </c>
      <c r="M2058" s="0" t="n">
        <v>2.0053</v>
      </c>
      <c r="N2058" s="0" t="n">
        <v>0</v>
      </c>
      <c r="O2058" s="0" t="n">
        <v>53.76774</v>
      </c>
      <c r="P2058" s="0" t="n">
        <v>4.76648</v>
      </c>
      <c r="Q2058" s="0" t="n">
        <v>0.02034</v>
      </c>
      <c r="R2058" s="0" t="n">
        <v>0</v>
      </c>
      <c r="S2058" s="0" t="n">
        <v>1.9963</v>
      </c>
      <c r="T2058" s="0" t="n">
        <v>2.0195</v>
      </c>
      <c r="U2058" s="0" t="n">
        <v>0</v>
      </c>
      <c r="V2058" s="2" t="n">
        <v>0.0023316</v>
      </c>
      <c r="W2058" s="2" t="n">
        <v>1985.8</v>
      </c>
      <c r="X2058" s="2" t="n">
        <v>0.046301</v>
      </c>
      <c r="Y2058" s="2" t="n">
        <v>0</v>
      </c>
    </row>
    <row r="2059" customFormat="false" ht="12.75" hidden="false" customHeight="false" outlineLevel="0" collapsed="false">
      <c r="B2059" s="0" t="n">
        <v>30.93</v>
      </c>
      <c r="C2059" s="0" t="n">
        <v>30.653</v>
      </c>
      <c r="D2059" s="0" t="n">
        <v>17.8902</v>
      </c>
      <c r="E2059" s="0" t="n">
        <v>17.8898</v>
      </c>
      <c r="F2059" s="0" t="n">
        <v>12.653081</v>
      </c>
      <c r="G2059" s="0" t="n">
        <v>1.634444</v>
      </c>
      <c r="H2059" s="0" t="n">
        <v>115.5968</v>
      </c>
      <c r="I2059" s="0" t="n">
        <v>11.2639</v>
      </c>
      <c r="J2059" s="0" t="n">
        <v>7.892</v>
      </c>
      <c r="K2059" s="0" t="n">
        <v>-126.52369</v>
      </c>
      <c r="L2059" s="0" t="n">
        <v>89.42811</v>
      </c>
      <c r="M2059" s="0" t="n">
        <v>1.9937</v>
      </c>
      <c r="N2059" s="0" t="n">
        <v>0</v>
      </c>
      <c r="O2059" s="0" t="n">
        <v>53.76774</v>
      </c>
      <c r="P2059" s="0" t="n">
        <v>4.76648</v>
      </c>
      <c r="Q2059" s="0" t="n">
        <v>0.02035</v>
      </c>
      <c r="R2059" s="0" t="n">
        <v>0</v>
      </c>
      <c r="S2059" s="0" t="n">
        <v>1.9963</v>
      </c>
      <c r="T2059" s="0" t="n">
        <v>2.0171</v>
      </c>
      <c r="U2059" s="0" t="n">
        <v>0</v>
      </c>
      <c r="V2059" s="2" t="n">
        <v>0.002334</v>
      </c>
      <c r="W2059" s="2" t="n">
        <v>1983.8</v>
      </c>
      <c r="X2059" s="2" t="n">
        <v>0.046301</v>
      </c>
      <c r="Y2059" s="2" t="n">
        <v>0</v>
      </c>
    </row>
    <row r="2060" customFormat="false" ht="12.75" hidden="false" customHeight="false" outlineLevel="0" collapsed="false">
      <c r="B2060" s="0" t="n">
        <v>30.898</v>
      </c>
      <c r="C2060" s="0" t="n">
        <v>30.621</v>
      </c>
      <c r="D2060" s="0" t="n">
        <v>17.8902</v>
      </c>
      <c r="E2060" s="0" t="n">
        <v>17.8899</v>
      </c>
      <c r="F2060" s="0" t="n">
        <v>12.653024</v>
      </c>
      <c r="G2060" s="0" t="n">
        <v>1.634459</v>
      </c>
      <c r="H2060" s="0" t="n">
        <v>115.5961</v>
      </c>
      <c r="I2060" s="0" t="n">
        <v>11.264</v>
      </c>
      <c r="J2060" s="0" t="n">
        <v>7.896</v>
      </c>
      <c r="K2060" s="0" t="n">
        <v>-126.53553</v>
      </c>
      <c r="L2060" s="0" t="n">
        <v>89.43647</v>
      </c>
      <c r="M2060" s="0" t="n">
        <v>1.9708</v>
      </c>
      <c r="N2060" s="0" t="n">
        <v>0</v>
      </c>
      <c r="O2060" s="0" t="n">
        <v>53.76774</v>
      </c>
      <c r="P2060" s="0" t="n">
        <v>4.76648</v>
      </c>
      <c r="Q2060" s="0" t="n">
        <v>0.02036</v>
      </c>
      <c r="R2060" s="0" t="n">
        <v>0</v>
      </c>
      <c r="S2060" s="0" t="n">
        <v>1.9963</v>
      </c>
      <c r="T2060" s="0" t="n">
        <v>2.0122</v>
      </c>
      <c r="U2060" s="0" t="n">
        <v>0</v>
      </c>
      <c r="V2060" s="2" t="n">
        <v>0.0023293</v>
      </c>
      <c r="W2060" s="2" t="n">
        <v>1987.8</v>
      </c>
      <c r="X2060" s="2" t="n">
        <v>0.046301</v>
      </c>
      <c r="Y2060" s="2" t="n">
        <v>0</v>
      </c>
    </row>
    <row r="2061" customFormat="false" ht="12.75" hidden="false" customHeight="false" outlineLevel="0" collapsed="false">
      <c r="B2061" s="0" t="n">
        <v>30.878</v>
      </c>
      <c r="C2061" s="0" t="n">
        <v>30.6</v>
      </c>
      <c r="D2061" s="0" t="n">
        <v>17.89</v>
      </c>
      <c r="E2061" s="0" t="n">
        <v>17.8896</v>
      </c>
      <c r="F2061" s="0" t="n">
        <v>12.652955</v>
      </c>
      <c r="G2061" s="0" t="n">
        <v>1.634444</v>
      </c>
      <c r="H2061" s="0" t="n">
        <v>115.5959</v>
      </c>
      <c r="I2061" s="0" t="n">
        <v>11.2639</v>
      </c>
      <c r="J2061" s="0" t="n">
        <v>7.896</v>
      </c>
      <c r="K2061" s="0" t="n">
        <v>-126.54756</v>
      </c>
      <c r="L2061" s="0" t="n">
        <v>89.44498</v>
      </c>
      <c r="M2061" s="0" t="n">
        <v>1.9482</v>
      </c>
      <c r="N2061" s="0" t="n">
        <v>0</v>
      </c>
      <c r="O2061" s="0" t="n">
        <v>53.76774</v>
      </c>
      <c r="P2061" s="0" t="n">
        <v>4.76648</v>
      </c>
      <c r="Q2061" s="0" t="n">
        <v>0.02037</v>
      </c>
      <c r="R2061" s="0" t="n">
        <v>0</v>
      </c>
      <c r="S2061" s="0" t="n">
        <v>1.9963</v>
      </c>
      <c r="T2061" s="0" t="n">
        <v>2.0073</v>
      </c>
      <c r="U2061" s="0" t="n">
        <v>0</v>
      </c>
      <c r="V2061" s="2" t="n">
        <v>0.002334</v>
      </c>
      <c r="W2061" s="2" t="n">
        <v>1983.8</v>
      </c>
      <c r="X2061" s="2" t="n">
        <v>0.046301</v>
      </c>
      <c r="Y2061" s="2" t="n">
        <v>0</v>
      </c>
    </row>
    <row r="2062" customFormat="false" ht="12.75" hidden="false" customHeight="false" outlineLevel="0" collapsed="false">
      <c r="B2062" s="0" t="n">
        <v>30.857</v>
      </c>
      <c r="C2062" s="0" t="n">
        <v>30.58</v>
      </c>
      <c r="D2062" s="0" t="n">
        <v>17.8902</v>
      </c>
      <c r="E2062" s="0" t="n">
        <v>17.8894</v>
      </c>
      <c r="F2062" s="0" t="n">
        <v>12.652864</v>
      </c>
      <c r="G2062" s="0" t="n">
        <v>1.634444</v>
      </c>
      <c r="H2062" s="0" t="n">
        <v>115.5943</v>
      </c>
      <c r="I2062" s="0" t="n">
        <v>11.264</v>
      </c>
      <c r="J2062" s="0" t="n">
        <v>7.896</v>
      </c>
      <c r="K2062" s="0" t="n">
        <v>-126.57497</v>
      </c>
      <c r="L2062" s="0" t="n">
        <v>89.46435</v>
      </c>
      <c r="M2062" s="0" t="n">
        <v>1.9258</v>
      </c>
      <c r="N2062" s="0" t="n">
        <v>0</v>
      </c>
      <c r="O2062" s="0" t="n">
        <v>53.76774</v>
      </c>
      <c r="P2062" s="0" t="n">
        <v>4.76648</v>
      </c>
      <c r="Q2062" s="0" t="n">
        <v>0.02038</v>
      </c>
      <c r="R2062" s="0" t="n">
        <v>0</v>
      </c>
      <c r="S2062" s="0" t="n">
        <v>1.9963</v>
      </c>
      <c r="T2062" s="0" t="n">
        <v>2.0024</v>
      </c>
      <c r="U2062" s="0" t="n">
        <v>0</v>
      </c>
      <c r="V2062" s="2" t="n">
        <v>0.002334</v>
      </c>
      <c r="W2062" s="2" t="n">
        <v>1983.8</v>
      </c>
      <c r="X2062" s="2" t="n">
        <v>0.046301</v>
      </c>
      <c r="Y2062" s="2" t="n">
        <v>0</v>
      </c>
    </row>
    <row r="2063" customFormat="false" ht="12.75" hidden="false" customHeight="false" outlineLevel="0" collapsed="false">
      <c r="B2063" s="0" t="n">
        <v>30.834</v>
      </c>
      <c r="C2063" s="0" t="n">
        <v>30.557</v>
      </c>
      <c r="D2063" s="0" t="n">
        <v>17.8896</v>
      </c>
      <c r="E2063" s="0" t="n">
        <v>17.8897</v>
      </c>
      <c r="F2063" s="0" t="n">
        <v>12.652761</v>
      </c>
      <c r="G2063" s="0" t="n">
        <v>1.634444</v>
      </c>
      <c r="H2063" s="0" t="n">
        <v>115.5948</v>
      </c>
      <c r="I2063" s="0" t="n">
        <v>11.2639</v>
      </c>
      <c r="J2063" s="0" t="n">
        <v>7.892</v>
      </c>
      <c r="K2063" s="0" t="n">
        <v>-126.58761</v>
      </c>
      <c r="L2063" s="0" t="n">
        <v>89.47329</v>
      </c>
      <c r="M2063" s="0" t="n">
        <v>1.9147</v>
      </c>
      <c r="N2063" s="0" t="n">
        <v>0</v>
      </c>
      <c r="O2063" s="0" t="n">
        <v>53.76774</v>
      </c>
      <c r="P2063" s="0" t="n">
        <v>4.76648</v>
      </c>
      <c r="Q2063" s="0" t="n">
        <v>0.02039</v>
      </c>
      <c r="R2063" s="0" t="n">
        <v>0</v>
      </c>
      <c r="S2063" s="0" t="n">
        <v>1.9963</v>
      </c>
      <c r="T2063" s="0" t="n">
        <v>2</v>
      </c>
      <c r="U2063" s="0" t="n">
        <v>0</v>
      </c>
      <c r="V2063" s="2" t="n">
        <v>0.002334</v>
      </c>
      <c r="W2063" s="2" t="n">
        <v>1983.8</v>
      </c>
      <c r="X2063" s="2" t="n">
        <v>0.046301</v>
      </c>
      <c r="Y2063" s="2" t="n">
        <v>0</v>
      </c>
    </row>
    <row r="2064" customFormat="false" ht="12.75" hidden="false" customHeight="false" outlineLevel="0" collapsed="false">
      <c r="B2064" s="0" t="n">
        <v>30.802</v>
      </c>
      <c r="C2064" s="0" t="n">
        <v>30.525</v>
      </c>
      <c r="D2064" s="0" t="n">
        <v>17.8898</v>
      </c>
      <c r="E2064" s="0" t="n">
        <v>17.8893</v>
      </c>
      <c r="F2064" s="0" t="n">
        <v>12.652738</v>
      </c>
      <c r="G2064" s="0" t="n">
        <v>1.634417</v>
      </c>
      <c r="H2064" s="0" t="n">
        <v>115.594</v>
      </c>
      <c r="I2064" s="0" t="n">
        <v>11.2638</v>
      </c>
      <c r="J2064" s="0" t="n">
        <v>7.896</v>
      </c>
      <c r="K2064" s="0" t="n">
        <v>-126.60004</v>
      </c>
      <c r="L2064" s="0" t="n">
        <v>89.48207</v>
      </c>
      <c r="M2064" s="0" t="n">
        <v>1.8927</v>
      </c>
      <c r="N2064" s="0" t="n">
        <v>0</v>
      </c>
      <c r="O2064" s="0" t="n">
        <v>53.76774</v>
      </c>
      <c r="P2064" s="0" t="n">
        <v>4.76648</v>
      </c>
      <c r="Q2064" s="0" t="n">
        <v>0.02041</v>
      </c>
      <c r="R2064" s="0" t="n">
        <v>0</v>
      </c>
      <c r="S2064" s="0" t="n">
        <v>1.9963</v>
      </c>
      <c r="T2064" s="0" t="n">
        <v>1.9951</v>
      </c>
      <c r="U2064" s="0" t="n">
        <v>0</v>
      </c>
      <c r="V2064" s="2" t="n">
        <v>0.002334</v>
      </c>
      <c r="W2064" s="2" t="n">
        <v>1983.8</v>
      </c>
      <c r="X2064" s="2" t="n">
        <v>0.046301</v>
      </c>
      <c r="Y2064" s="2" t="n">
        <v>0</v>
      </c>
    </row>
    <row r="2065" customFormat="false" ht="12.75" hidden="false" customHeight="false" outlineLevel="0" collapsed="false">
      <c r="B2065" s="0" t="n">
        <v>30.77</v>
      </c>
      <c r="C2065" s="0" t="n">
        <v>30.493</v>
      </c>
      <c r="D2065" s="0" t="n">
        <v>17.8898</v>
      </c>
      <c r="E2065" s="0" t="n">
        <v>17.8893</v>
      </c>
      <c r="F2065" s="0" t="n">
        <v>12.652738</v>
      </c>
      <c r="G2065" s="0" t="n">
        <v>1.634402</v>
      </c>
      <c r="H2065" s="0" t="n">
        <v>115.594</v>
      </c>
      <c r="I2065" s="0" t="n">
        <v>11.2637</v>
      </c>
      <c r="J2065" s="0" t="n">
        <v>7.896</v>
      </c>
      <c r="K2065" s="0" t="n">
        <v>-126.61249</v>
      </c>
      <c r="L2065" s="0" t="n">
        <v>89.49087</v>
      </c>
      <c r="M2065" s="0" t="n">
        <v>1.8818</v>
      </c>
      <c r="N2065" s="0" t="n">
        <v>0</v>
      </c>
      <c r="O2065" s="0" t="n">
        <v>53.76774</v>
      </c>
      <c r="P2065" s="0" t="n">
        <v>4.76648</v>
      </c>
      <c r="Q2065" s="0" t="n">
        <v>0.02042</v>
      </c>
      <c r="R2065" s="0" t="n">
        <v>0</v>
      </c>
      <c r="S2065" s="0" t="n">
        <v>1.9963</v>
      </c>
      <c r="T2065" s="0" t="n">
        <v>1.9927</v>
      </c>
      <c r="U2065" s="0" t="n">
        <v>0</v>
      </c>
      <c r="V2065" s="2" t="n">
        <v>0.002334</v>
      </c>
      <c r="W2065" s="2" t="n">
        <v>1983.8</v>
      </c>
      <c r="X2065" s="2" t="n">
        <v>0.046301</v>
      </c>
      <c r="Y2065" s="2" t="n">
        <v>0</v>
      </c>
    </row>
    <row r="2066" customFormat="false" ht="12.75" hidden="false" customHeight="false" outlineLevel="0" collapsed="false">
      <c r="B2066" s="0" t="n">
        <v>30.738</v>
      </c>
      <c r="C2066" s="0" t="n">
        <v>30.462</v>
      </c>
      <c r="D2066" s="0" t="n">
        <v>17.8896</v>
      </c>
      <c r="E2066" s="0" t="n">
        <v>17.8895</v>
      </c>
      <c r="F2066" s="0" t="n">
        <v>12.652806</v>
      </c>
      <c r="G2066" s="0" t="n">
        <v>1.634429</v>
      </c>
      <c r="H2066" s="0" t="n">
        <v>115.5954</v>
      </c>
      <c r="I2066" s="0" t="n">
        <v>11.2639</v>
      </c>
      <c r="J2066" s="0" t="n">
        <v>7.896</v>
      </c>
      <c r="K2066" s="0" t="n">
        <v>-126.74291</v>
      </c>
      <c r="L2066" s="0" t="n">
        <v>89.58305</v>
      </c>
      <c r="M2066" s="0" t="n">
        <v>1.8601</v>
      </c>
      <c r="N2066" s="0" t="n">
        <v>0</v>
      </c>
      <c r="O2066" s="0" t="n">
        <v>53.76774</v>
      </c>
      <c r="P2066" s="0" t="n">
        <v>4.76648</v>
      </c>
      <c r="Q2066" s="0" t="n">
        <v>0.02043</v>
      </c>
      <c r="R2066" s="0" t="n">
        <v>0</v>
      </c>
      <c r="S2066" s="0" t="n">
        <v>1.9976</v>
      </c>
      <c r="T2066" s="0" t="n">
        <v>1.9878</v>
      </c>
      <c r="U2066" s="0" t="n">
        <v>0</v>
      </c>
      <c r="V2066" s="2" t="n">
        <v>0.002334</v>
      </c>
      <c r="W2066" s="2" t="n">
        <v>1983.8</v>
      </c>
      <c r="X2066" s="2" t="n">
        <v>0.046301</v>
      </c>
      <c r="Y2066" s="2" t="n">
        <v>0</v>
      </c>
    </row>
    <row r="2067" customFormat="false" ht="12.75" hidden="false" customHeight="false" outlineLevel="0" collapsed="false">
      <c r="B2067" s="0" t="n">
        <v>30.727</v>
      </c>
      <c r="C2067" s="0" t="n">
        <v>30.452</v>
      </c>
      <c r="D2067" s="0" t="n">
        <v>17.8898</v>
      </c>
      <c r="E2067" s="0" t="n">
        <v>17.8891</v>
      </c>
      <c r="F2067" s="0" t="n">
        <v>12.652772</v>
      </c>
      <c r="G2067" s="0" t="n">
        <v>1.634429</v>
      </c>
      <c r="H2067" s="0" t="n">
        <v>115.5945</v>
      </c>
      <c r="I2067" s="0" t="n">
        <v>11.264</v>
      </c>
      <c r="J2067" s="0" t="n">
        <v>7.896</v>
      </c>
      <c r="K2067" s="0" t="n">
        <v>-126.65191</v>
      </c>
      <c r="L2067" s="0" t="n">
        <v>89.51874</v>
      </c>
      <c r="M2067" s="0" t="n">
        <v>1.8601</v>
      </c>
      <c r="N2067" s="0" t="n">
        <v>0</v>
      </c>
      <c r="O2067" s="0" t="n">
        <v>53.76774</v>
      </c>
      <c r="P2067" s="0" t="n">
        <v>4.76648</v>
      </c>
      <c r="Q2067" s="0" t="n">
        <v>0.02044</v>
      </c>
      <c r="R2067" s="0" t="n">
        <v>0</v>
      </c>
      <c r="S2067" s="0" t="n">
        <v>1.9963</v>
      </c>
      <c r="T2067" s="0" t="n">
        <v>1.9878</v>
      </c>
      <c r="U2067" s="0" t="n">
        <v>0</v>
      </c>
      <c r="V2067" s="2" t="n">
        <v>0.0023536</v>
      </c>
      <c r="W2067" s="2" t="n">
        <v>1983.8</v>
      </c>
      <c r="X2067" s="2" t="n">
        <v>0.046691</v>
      </c>
      <c r="Y2067" s="2" t="n">
        <v>0</v>
      </c>
    </row>
    <row r="2068" customFormat="false" ht="12.75" hidden="false" customHeight="false" outlineLevel="0" collapsed="false">
      <c r="B2068" s="0" t="n">
        <v>30.695</v>
      </c>
      <c r="C2068" s="0" t="n">
        <v>30.42</v>
      </c>
      <c r="D2068" s="0" t="n">
        <v>17.8898</v>
      </c>
      <c r="E2068" s="0" t="n">
        <v>17.8893</v>
      </c>
      <c r="F2068" s="0" t="n">
        <v>12.652806</v>
      </c>
      <c r="G2068" s="0" t="n">
        <v>1.634459</v>
      </c>
      <c r="H2068" s="0" t="n">
        <v>115.5949</v>
      </c>
      <c r="I2068" s="0" t="n">
        <v>11.2641</v>
      </c>
      <c r="J2068" s="0" t="n">
        <v>7.896</v>
      </c>
      <c r="K2068" s="0" t="n">
        <v>-126.66374</v>
      </c>
      <c r="L2068" s="0" t="n">
        <v>89.5271</v>
      </c>
      <c r="M2068" s="0" t="n">
        <v>1.8601</v>
      </c>
      <c r="N2068" s="0" t="n">
        <v>0</v>
      </c>
      <c r="O2068" s="0" t="n">
        <v>53.76774</v>
      </c>
      <c r="P2068" s="0" t="n">
        <v>4.76648</v>
      </c>
      <c r="Q2068" s="0" t="n">
        <v>0.02045</v>
      </c>
      <c r="R2068" s="0" t="n">
        <v>0</v>
      </c>
      <c r="S2068" s="0" t="n">
        <v>1.9963</v>
      </c>
      <c r="T2068" s="0" t="n">
        <v>1.9878</v>
      </c>
      <c r="U2068" s="0" t="n">
        <v>0</v>
      </c>
      <c r="V2068" s="2" t="n">
        <v>0.0023536</v>
      </c>
      <c r="W2068" s="2" t="n">
        <v>1983.8</v>
      </c>
      <c r="X2068" s="2" t="n">
        <v>0.046691</v>
      </c>
      <c r="Y2068" s="2" t="n">
        <v>0</v>
      </c>
    </row>
    <row r="2069" customFormat="false" ht="12.75" hidden="false" customHeight="false" outlineLevel="0" collapsed="false">
      <c r="B2069" s="0" t="n">
        <v>30.662</v>
      </c>
      <c r="C2069" s="0" t="n">
        <v>30.386</v>
      </c>
      <c r="D2069" s="0" t="n">
        <v>17.8895</v>
      </c>
      <c r="E2069" s="0" t="n">
        <v>17.8887</v>
      </c>
      <c r="F2069" s="0" t="n">
        <v>12.652692</v>
      </c>
      <c r="G2069" s="0" t="n">
        <v>1.634417</v>
      </c>
      <c r="H2069" s="0" t="n">
        <v>115.5947</v>
      </c>
      <c r="I2069" s="0" t="n">
        <v>11.264</v>
      </c>
      <c r="J2069" s="0" t="n">
        <v>7.896</v>
      </c>
      <c r="K2069" s="0" t="n">
        <v>-126.79354</v>
      </c>
      <c r="L2069" s="0" t="n">
        <v>89.61884</v>
      </c>
      <c r="M2069" s="0" t="n">
        <v>1.8601</v>
      </c>
      <c r="N2069" s="0" t="n">
        <v>0</v>
      </c>
      <c r="O2069" s="0" t="n">
        <v>53.76774</v>
      </c>
      <c r="P2069" s="0" t="n">
        <v>4.76648</v>
      </c>
      <c r="Q2069" s="0" t="n">
        <v>0.02046</v>
      </c>
      <c r="R2069" s="0" t="n">
        <v>0</v>
      </c>
      <c r="S2069" s="0" t="n">
        <v>1.9976</v>
      </c>
      <c r="T2069" s="0" t="n">
        <v>1.9878</v>
      </c>
      <c r="U2069" s="0" t="n">
        <v>0</v>
      </c>
      <c r="V2069" s="2" t="n">
        <v>0.0023536</v>
      </c>
      <c r="W2069" s="2" t="n">
        <v>1983.8</v>
      </c>
      <c r="X2069" s="2" t="n">
        <v>0.046691</v>
      </c>
      <c r="Y2069" s="2" t="n">
        <v>0</v>
      </c>
    </row>
    <row r="2070" customFormat="false" ht="12.75" hidden="false" customHeight="false" outlineLevel="0" collapsed="false">
      <c r="B2070" s="0" t="n">
        <v>30.631</v>
      </c>
      <c r="C2070" s="0" t="n">
        <v>30.356</v>
      </c>
      <c r="D2070" s="0" t="n">
        <v>17.8896</v>
      </c>
      <c r="E2070" s="0" t="n">
        <v>17.8889</v>
      </c>
      <c r="F2070" s="0" t="n">
        <v>12.652646</v>
      </c>
      <c r="G2070" s="0" t="n">
        <v>1.634417</v>
      </c>
      <c r="H2070" s="0" t="n">
        <v>115.5936</v>
      </c>
      <c r="I2070" s="0" t="n">
        <v>11.2639</v>
      </c>
      <c r="J2070" s="0" t="n">
        <v>7.896</v>
      </c>
      <c r="K2070" s="0" t="n">
        <v>-126.70161</v>
      </c>
      <c r="L2070" s="0" t="n">
        <v>89.55386</v>
      </c>
      <c r="M2070" s="0" t="n">
        <v>1.8494</v>
      </c>
      <c r="N2070" s="0" t="n">
        <v>0</v>
      </c>
      <c r="O2070" s="0" t="n">
        <v>53.76774</v>
      </c>
      <c r="P2070" s="0" t="n">
        <v>4.76648</v>
      </c>
      <c r="Q2070" s="0" t="n">
        <v>0.02047</v>
      </c>
      <c r="R2070" s="0" t="n">
        <v>0</v>
      </c>
      <c r="S2070" s="0" t="n">
        <v>1.9963</v>
      </c>
      <c r="T2070" s="0" t="n">
        <v>1.9853</v>
      </c>
      <c r="U2070" s="0" t="n">
        <v>0</v>
      </c>
      <c r="V2070" s="2" t="n">
        <v>0.0023536</v>
      </c>
      <c r="W2070" s="2" t="n">
        <v>1983.8</v>
      </c>
      <c r="X2070" s="2" t="n">
        <v>0.046691</v>
      </c>
      <c r="Y2070" s="2" t="n">
        <v>0</v>
      </c>
    </row>
    <row r="2071" customFormat="false" ht="12.75" hidden="false" customHeight="false" outlineLevel="0" collapsed="false">
      <c r="B2071" s="0" t="n">
        <v>30.609</v>
      </c>
      <c r="C2071" s="0" t="n">
        <v>30.334</v>
      </c>
      <c r="D2071" s="0" t="n">
        <v>17.8896</v>
      </c>
      <c r="E2071" s="0" t="n">
        <v>17.8888</v>
      </c>
      <c r="F2071" s="0" t="n">
        <v>12.652646</v>
      </c>
      <c r="G2071" s="0" t="n">
        <v>1.634387</v>
      </c>
      <c r="H2071" s="0" t="n">
        <v>115.5937</v>
      </c>
      <c r="I2071" s="0" t="n">
        <v>11.2637</v>
      </c>
      <c r="J2071" s="0" t="n">
        <v>7.896</v>
      </c>
      <c r="K2071" s="0" t="n">
        <v>-126.83093</v>
      </c>
      <c r="L2071" s="0" t="n">
        <v>89.64527</v>
      </c>
      <c r="M2071" s="0" t="n">
        <v>1.8387</v>
      </c>
      <c r="N2071" s="0" t="n">
        <v>0</v>
      </c>
      <c r="O2071" s="0" t="n">
        <v>53.76774</v>
      </c>
      <c r="P2071" s="0" t="n">
        <v>4.76648</v>
      </c>
      <c r="Q2071" s="0" t="n">
        <v>0.02049</v>
      </c>
      <c r="R2071" s="0" t="n">
        <v>0</v>
      </c>
      <c r="S2071" s="0" t="n">
        <v>1.9976</v>
      </c>
      <c r="T2071" s="0" t="n">
        <v>1.9829</v>
      </c>
      <c r="U2071" s="0" t="n">
        <v>0</v>
      </c>
      <c r="V2071" s="2" t="n">
        <v>0.0023536</v>
      </c>
      <c r="W2071" s="2" t="n">
        <v>1983.8</v>
      </c>
      <c r="X2071" s="2" t="n">
        <v>0.046691</v>
      </c>
      <c r="Y2071" s="2" t="n">
        <v>0</v>
      </c>
    </row>
    <row r="2072" customFormat="false" ht="12.75" hidden="false" customHeight="false" outlineLevel="0" collapsed="false">
      <c r="B2072" s="0" t="n">
        <v>30.587</v>
      </c>
      <c r="C2072" s="0" t="n">
        <v>30.313</v>
      </c>
      <c r="D2072" s="0" t="n">
        <v>17.8898</v>
      </c>
      <c r="E2072" s="0" t="n">
        <v>17.8894</v>
      </c>
      <c r="F2072" s="0" t="n">
        <v>12.652783</v>
      </c>
      <c r="G2072" s="0" t="n">
        <v>1.634402</v>
      </c>
      <c r="H2072" s="0" t="n">
        <v>115.5947</v>
      </c>
      <c r="I2072" s="0" t="n">
        <v>11.2637</v>
      </c>
      <c r="J2072" s="0" t="n">
        <v>7.896</v>
      </c>
      <c r="K2072" s="0" t="n">
        <v>-126.73852</v>
      </c>
      <c r="L2072" s="0" t="n">
        <v>89.57995</v>
      </c>
      <c r="M2072" s="0" t="n">
        <v>1.8281</v>
      </c>
      <c r="N2072" s="0" t="n">
        <v>0</v>
      </c>
      <c r="O2072" s="0" t="n">
        <v>53.76774</v>
      </c>
      <c r="P2072" s="0" t="n">
        <v>4.76648</v>
      </c>
      <c r="Q2072" s="0" t="n">
        <v>0.0205</v>
      </c>
      <c r="R2072" s="0" t="n">
        <v>0</v>
      </c>
      <c r="S2072" s="0" t="n">
        <v>1.9963</v>
      </c>
      <c r="T2072" s="0" t="n">
        <v>1.9805</v>
      </c>
      <c r="U2072" s="0" t="n">
        <v>0</v>
      </c>
      <c r="V2072" s="2" t="n">
        <v>0.0023536</v>
      </c>
      <c r="W2072" s="2" t="n">
        <v>1983.8</v>
      </c>
      <c r="X2072" s="2" t="n">
        <v>0.046691</v>
      </c>
      <c r="Y2072" s="2" t="n">
        <v>0</v>
      </c>
    </row>
    <row r="2073" customFormat="false" ht="12.75" hidden="false" customHeight="false" outlineLevel="0" collapsed="false">
      <c r="B2073" s="0" t="n">
        <v>30.555</v>
      </c>
      <c r="C2073" s="0" t="n">
        <v>30.281</v>
      </c>
      <c r="D2073" s="0" t="n">
        <v>17.8896</v>
      </c>
      <c r="E2073" s="0" t="n">
        <v>17.8893</v>
      </c>
      <c r="F2073" s="0" t="n">
        <v>12.65276</v>
      </c>
      <c r="G2073" s="0" t="n">
        <v>1.634402</v>
      </c>
      <c r="H2073" s="0" t="n">
        <v>115.5951</v>
      </c>
      <c r="I2073" s="0" t="n">
        <v>11.2637</v>
      </c>
      <c r="J2073" s="0" t="n">
        <v>7.896</v>
      </c>
      <c r="K2073" s="0" t="n">
        <v>-126.86708</v>
      </c>
      <c r="L2073" s="0" t="n">
        <v>89.67082</v>
      </c>
      <c r="M2073" s="0" t="n">
        <v>1.8176</v>
      </c>
      <c r="N2073" s="0" t="n">
        <v>0</v>
      </c>
      <c r="O2073" s="0" t="n">
        <v>53.76774</v>
      </c>
      <c r="P2073" s="0" t="n">
        <v>4.76648</v>
      </c>
      <c r="Q2073" s="0" t="n">
        <v>0.02051</v>
      </c>
      <c r="R2073" s="0" t="n">
        <v>0</v>
      </c>
      <c r="S2073" s="0" t="n">
        <v>1.9976</v>
      </c>
      <c r="T2073" s="0" t="n">
        <v>1.978</v>
      </c>
      <c r="U2073" s="0" t="n">
        <v>0</v>
      </c>
      <c r="V2073" s="2" t="n">
        <v>0.0023559</v>
      </c>
      <c r="W2073" s="2" t="n">
        <v>1981.8</v>
      </c>
      <c r="X2073" s="2" t="n">
        <v>0.046691</v>
      </c>
      <c r="Y2073" s="2" t="n">
        <v>0</v>
      </c>
    </row>
    <row r="2074" customFormat="false" ht="12.75" hidden="false" customHeight="false" outlineLevel="0" collapsed="false">
      <c r="B2074" s="0" t="n">
        <v>30.533</v>
      </c>
      <c r="C2074" s="0" t="n">
        <v>30.259</v>
      </c>
      <c r="D2074" s="0" t="n">
        <v>17.8896</v>
      </c>
      <c r="E2074" s="0" t="n">
        <v>17.8897</v>
      </c>
      <c r="F2074" s="0" t="n">
        <v>12.652669</v>
      </c>
      <c r="G2074" s="0" t="n">
        <v>1.634416</v>
      </c>
      <c r="H2074" s="0" t="n">
        <v>115.594</v>
      </c>
      <c r="I2074" s="0" t="n">
        <v>11.2638</v>
      </c>
      <c r="J2074" s="0" t="n">
        <v>7.896</v>
      </c>
      <c r="K2074" s="0" t="n">
        <v>-126.89202</v>
      </c>
      <c r="L2074" s="0" t="n">
        <v>89.68844</v>
      </c>
      <c r="M2074" s="0" t="n">
        <v>1.7966</v>
      </c>
      <c r="N2074" s="0" t="n">
        <v>0</v>
      </c>
      <c r="O2074" s="0" t="n">
        <v>53.76774</v>
      </c>
      <c r="P2074" s="0" t="n">
        <v>4.76648</v>
      </c>
      <c r="Q2074" s="0" t="n">
        <v>0.02052</v>
      </c>
      <c r="R2074" s="0" t="n">
        <v>0</v>
      </c>
      <c r="S2074" s="0" t="n">
        <v>1.9976</v>
      </c>
      <c r="T2074" s="0" t="n">
        <v>1.9731</v>
      </c>
      <c r="U2074" s="0" t="n">
        <v>0</v>
      </c>
      <c r="V2074" s="2" t="n">
        <v>0.0023536</v>
      </c>
      <c r="W2074" s="2" t="n">
        <v>1983.8</v>
      </c>
      <c r="X2074" s="2" t="n">
        <v>0.046691</v>
      </c>
      <c r="Y2074" s="2" t="n">
        <v>0</v>
      </c>
    </row>
    <row r="2075" customFormat="false" ht="12.75" hidden="false" customHeight="false" outlineLevel="0" collapsed="false">
      <c r="B2075" s="0" t="n">
        <v>30.479</v>
      </c>
      <c r="C2075" s="0" t="n">
        <v>30.206</v>
      </c>
      <c r="D2075" s="0" t="n">
        <v>17.8898</v>
      </c>
      <c r="E2075" s="0" t="n">
        <v>17.8893</v>
      </c>
      <c r="F2075" s="0" t="n">
        <v>12.652783</v>
      </c>
      <c r="G2075" s="0" t="n">
        <v>1.634416</v>
      </c>
      <c r="H2075" s="0" t="n">
        <v>115.5949</v>
      </c>
      <c r="I2075" s="0" t="n">
        <v>11.2639</v>
      </c>
      <c r="J2075" s="0" t="n">
        <v>7.896</v>
      </c>
      <c r="K2075" s="0" t="n">
        <v>-126.79787</v>
      </c>
      <c r="L2075" s="0" t="n">
        <v>89.6219</v>
      </c>
      <c r="M2075" s="0" t="n">
        <v>1.7759</v>
      </c>
      <c r="N2075" s="0" t="n">
        <v>0</v>
      </c>
      <c r="O2075" s="0" t="n">
        <v>53.76774</v>
      </c>
      <c r="P2075" s="0" t="n">
        <v>4.76648</v>
      </c>
      <c r="Q2075" s="0" t="n">
        <v>0.02053</v>
      </c>
      <c r="R2075" s="0" t="n">
        <v>0</v>
      </c>
      <c r="S2075" s="0" t="n">
        <v>1.9963</v>
      </c>
      <c r="T2075" s="0" t="n">
        <v>1.9683</v>
      </c>
      <c r="U2075" s="0" t="n">
        <v>0</v>
      </c>
      <c r="V2075" s="2" t="n">
        <v>0.0023536</v>
      </c>
      <c r="W2075" s="2" t="n">
        <v>1983.8</v>
      </c>
      <c r="X2075" s="2" t="n">
        <v>0.046691</v>
      </c>
      <c r="Y2075" s="2" t="n">
        <v>0</v>
      </c>
    </row>
    <row r="2076" customFormat="false" ht="12.75" hidden="false" customHeight="false" outlineLevel="0" collapsed="false">
      <c r="B2076" s="0" t="n">
        <v>30.469</v>
      </c>
      <c r="C2076" s="0" t="n">
        <v>30.195</v>
      </c>
      <c r="D2076" s="0" t="n">
        <v>17.8896</v>
      </c>
      <c r="E2076" s="0" t="n">
        <v>17.8895</v>
      </c>
      <c r="F2076" s="0" t="n">
        <v>12.65276</v>
      </c>
      <c r="G2076" s="0" t="n">
        <v>1.634416</v>
      </c>
      <c r="H2076" s="0" t="n">
        <v>115.5951</v>
      </c>
      <c r="I2076" s="0" t="n">
        <v>11.2638</v>
      </c>
      <c r="J2076" s="0" t="n">
        <v>7.896</v>
      </c>
      <c r="K2076" s="0" t="n">
        <v>-127.02807</v>
      </c>
      <c r="L2076" s="0" t="n">
        <v>89.78461</v>
      </c>
      <c r="M2076" s="0" t="n">
        <v>1.7555</v>
      </c>
      <c r="N2076" s="0" t="n">
        <v>0</v>
      </c>
      <c r="O2076" s="0" t="n">
        <v>53.76774</v>
      </c>
      <c r="P2076" s="0" t="n">
        <v>4.76648</v>
      </c>
      <c r="Q2076" s="0" t="n">
        <v>0.02054</v>
      </c>
      <c r="R2076" s="0" t="n">
        <v>0</v>
      </c>
      <c r="S2076" s="0" t="n">
        <v>1.9988</v>
      </c>
      <c r="T2076" s="0" t="n">
        <v>1.9634</v>
      </c>
      <c r="U2076" s="0" t="n">
        <v>0</v>
      </c>
      <c r="V2076" s="2" t="n">
        <v>0.0023536</v>
      </c>
      <c r="W2076" s="2" t="n">
        <v>1983.8</v>
      </c>
      <c r="X2076" s="2" t="n">
        <v>0.046691</v>
      </c>
      <c r="Y2076" s="2" t="n">
        <v>0</v>
      </c>
    </row>
    <row r="2077" customFormat="false" ht="12.75" hidden="false" customHeight="false" outlineLevel="0" collapsed="false">
      <c r="B2077" s="0" t="n">
        <v>30.427</v>
      </c>
      <c r="C2077" s="0" t="n">
        <v>30.154</v>
      </c>
      <c r="D2077" s="0" t="n">
        <v>17.8895</v>
      </c>
      <c r="E2077" s="0" t="n">
        <v>17.8894</v>
      </c>
      <c r="F2077" s="0" t="n">
        <v>12.652669</v>
      </c>
      <c r="G2077" s="0" t="n">
        <v>1.634429</v>
      </c>
      <c r="H2077" s="0" t="n">
        <v>115.5947</v>
      </c>
      <c r="I2077" s="0" t="n">
        <v>11.2639</v>
      </c>
      <c r="J2077" s="0" t="n">
        <v>7.896</v>
      </c>
      <c r="K2077" s="0" t="n">
        <v>-127.04962</v>
      </c>
      <c r="L2077" s="0" t="n">
        <v>89.79984</v>
      </c>
      <c r="M2077" s="0" t="n">
        <v>1.7352</v>
      </c>
      <c r="N2077" s="0" t="n">
        <v>0</v>
      </c>
      <c r="O2077" s="0" t="n">
        <v>53.76774</v>
      </c>
      <c r="P2077" s="0" t="n">
        <v>4.76648</v>
      </c>
      <c r="Q2077" s="0" t="n">
        <v>0.02056</v>
      </c>
      <c r="R2077" s="0" t="n">
        <v>0</v>
      </c>
      <c r="S2077" s="0" t="n">
        <v>1.9988</v>
      </c>
      <c r="T2077" s="0" t="n">
        <v>1.9585</v>
      </c>
      <c r="U2077" s="0" t="n">
        <v>0</v>
      </c>
      <c r="V2077" s="2" t="n">
        <v>0.0023733</v>
      </c>
      <c r="W2077" s="2" t="n">
        <v>1983.8</v>
      </c>
      <c r="X2077" s="2" t="n">
        <v>0.047081</v>
      </c>
      <c r="Y2077" s="2" t="n">
        <v>0</v>
      </c>
    </row>
    <row r="2078" customFormat="false" ht="12.75" hidden="false" customHeight="false" outlineLevel="0" collapsed="false">
      <c r="B2078" s="0" t="n">
        <v>30.417</v>
      </c>
      <c r="C2078" s="0" t="n">
        <v>30.143</v>
      </c>
      <c r="D2078" s="0" t="n">
        <v>17.8895</v>
      </c>
      <c r="E2078" s="0" t="n">
        <v>17.8896</v>
      </c>
      <c r="F2078" s="0" t="n">
        <v>12.652646</v>
      </c>
      <c r="G2078" s="0" t="n">
        <v>1.634429</v>
      </c>
      <c r="H2078" s="0" t="n">
        <v>115.5944</v>
      </c>
      <c r="I2078" s="0" t="n">
        <v>11.2639</v>
      </c>
      <c r="J2078" s="0" t="n">
        <v>7.892</v>
      </c>
      <c r="K2078" s="0" t="n">
        <v>-126.84933</v>
      </c>
      <c r="L2078" s="0" t="n">
        <v>89.65828</v>
      </c>
      <c r="M2078" s="0" t="n">
        <v>1.7152</v>
      </c>
      <c r="N2078" s="0" t="n">
        <v>0</v>
      </c>
      <c r="O2078" s="0" t="n">
        <v>53.76774</v>
      </c>
      <c r="P2078" s="0" t="n">
        <v>4.76648</v>
      </c>
      <c r="Q2078" s="0" t="n">
        <v>0.02057</v>
      </c>
      <c r="R2078" s="0" t="n">
        <v>0</v>
      </c>
      <c r="S2078" s="0" t="n">
        <v>1.9963</v>
      </c>
      <c r="T2078" s="0" t="n">
        <v>1.9536</v>
      </c>
      <c r="U2078" s="0" t="n">
        <v>0</v>
      </c>
      <c r="V2078" s="2" t="n">
        <v>0.0023733</v>
      </c>
      <c r="W2078" s="2" t="n">
        <v>1983.8</v>
      </c>
      <c r="X2078" s="2" t="n">
        <v>0.047081</v>
      </c>
      <c r="Y2078" s="2" t="n">
        <v>0</v>
      </c>
    </row>
    <row r="2079" customFormat="false" ht="12.75" hidden="false" customHeight="false" outlineLevel="0" collapsed="false">
      <c r="B2079" s="0" t="n">
        <v>30.351</v>
      </c>
      <c r="C2079" s="0" t="n">
        <v>30.078</v>
      </c>
      <c r="D2079" s="0" t="n">
        <v>17.8896</v>
      </c>
      <c r="E2079" s="0" t="n">
        <v>17.8895</v>
      </c>
      <c r="F2079" s="0" t="n">
        <v>12.652577</v>
      </c>
      <c r="G2079" s="0" t="n">
        <v>1.634401</v>
      </c>
      <c r="H2079" s="0" t="n">
        <v>115.5931</v>
      </c>
      <c r="I2079" s="0" t="n">
        <v>11.2637</v>
      </c>
      <c r="J2079" s="0" t="n">
        <v>7.896</v>
      </c>
      <c r="K2079" s="0" t="n">
        <v>-126.95698</v>
      </c>
      <c r="L2079" s="0" t="n">
        <v>89.73436</v>
      </c>
      <c r="M2079" s="0" t="n">
        <v>1.6856</v>
      </c>
      <c r="N2079" s="0" t="n">
        <v>0</v>
      </c>
      <c r="O2079" s="0" t="n">
        <v>53.76774</v>
      </c>
      <c r="P2079" s="0" t="n">
        <v>4.76648</v>
      </c>
      <c r="Q2079" s="0" t="n">
        <v>0.02058</v>
      </c>
      <c r="R2079" s="0" t="n">
        <v>0</v>
      </c>
      <c r="S2079" s="0" t="n">
        <v>1.9976</v>
      </c>
      <c r="T2079" s="0" t="n">
        <v>1.9463</v>
      </c>
      <c r="U2079" s="0" t="n">
        <v>0</v>
      </c>
      <c r="V2079" s="2" t="n">
        <v>0.0023733</v>
      </c>
      <c r="W2079" s="2" t="n">
        <v>1983.8</v>
      </c>
      <c r="X2079" s="2" t="n">
        <v>0.047081</v>
      </c>
      <c r="Y2079" s="2" t="n">
        <v>0</v>
      </c>
    </row>
    <row r="2080" customFormat="false" ht="12.75" hidden="false" customHeight="false" outlineLevel="0" collapsed="false">
      <c r="B2080" s="0" t="n">
        <v>30.351</v>
      </c>
      <c r="C2080" s="0" t="n">
        <v>30.078</v>
      </c>
      <c r="D2080" s="0" t="n">
        <v>17.8895</v>
      </c>
      <c r="E2080" s="0" t="n">
        <v>17.8893</v>
      </c>
      <c r="F2080" s="0" t="n">
        <v>12.652474</v>
      </c>
      <c r="G2080" s="0" t="n">
        <v>1.634429</v>
      </c>
      <c r="H2080" s="0" t="n">
        <v>115.5925</v>
      </c>
      <c r="I2080" s="0" t="n">
        <v>11.264</v>
      </c>
      <c r="J2080" s="0" t="n">
        <v>7.896</v>
      </c>
      <c r="K2080" s="0" t="n">
        <v>-127.07926</v>
      </c>
      <c r="L2080" s="0" t="n">
        <v>89.82079</v>
      </c>
      <c r="M2080" s="0" t="n">
        <v>1.6662</v>
      </c>
      <c r="N2080" s="0" t="n">
        <v>0</v>
      </c>
      <c r="O2080" s="0" t="n">
        <v>53.76774</v>
      </c>
      <c r="P2080" s="0" t="n">
        <v>4.76648</v>
      </c>
      <c r="Q2080" s="0" t="n">
        <v>0.02059</v>
      </c>
      <c r="R2080" s="0" t="n">
        <v>0</v>
      </c>
      <c r="S2080" s="0" t="n">
        <v>1.9988</v>
      </c>
      <c r="T2080" s="0" t="n">
        <v>1.9414</v>
      </c>
      <c r="U2080" s="0" t="n">
        <v>0</v>
      </c>
      <c r="V2080" s="2" t="n">
        <v>0.0023757</v>
      </c>
      <c r="W2080" s="2" t="n">
        <v>1981.8</v>
      </c>
      <c r="X2080" s="2" t="n">
        <v>0.047081</v>
      </c>
      <c r="Y2080" s="2" t="n">
        <v>0</v>
      </c>
    </row>
    <row r="2081" customFormat="false" ht="12.75" hidden="false" customHeight="false" outlineLevel="0" collapsed="false">
      <c r="B2081" s="0" t="n">
        <v>30.309</v>
      </c>
      <c r="C2081" s="0" t="n">
        <v>30.036</v>
      </c>
      <c r="D2081" s="0" t="n">
        <v>17.8893</v>
      </c>
      <c r="E2081" s="0" t="n">
        <v>17.8891</v>
      </c>
      <c r="F2081" s="0" t="n">
        <v>12.652451</v>
      </c>
      <c r="G2081" s="0" t="n">
        <v>1.634429</v>
      </c>
      <c r="H2081" s="0" t="n">
        <v>115.5928</v>
      </c>
      <c r="I2081" s="0" t="n">
        <v>11.264</v>
      </c>
      <c r="J2081" s="0" t="n">
        <v>7.896</v>
      </c>
      <c r="K2081" s="0" t="n">
        <v>-127.09588</v>
      </c>
      <c r="L2081" s="0" t="n">
        <v>89.83253</v>
      </c>
      <c r="M2081" s="0" t="n">
        <v>1.647</v>
      </c>
      <c r="N2081" s="0" t="n">
        <v>0</v>
      </c>
      <c r="O2081" s="0" t="n">
        <v>53.76774</v>
      </c>
      <c r="P2081" s="0" t="n">
        <v>4.76648</v>
      </c>
      <c r="Q2081" s="0" t="n">
        <v>0.0206</v>
      </c>
      <c r="R2081" s="0" t="n">
        <v>0</v>
      </c>
      <c r="S2081" s="0" t="n">
        <v>1.9988</v>
      </c>
      <c r="T2081" s="0" t="n">
        <v>1.9365</v>
      </c>
      <c r="U2081" s="0" t="n">
        <v>0</v>
      </c>
      <c r="V2081" s="2" t="n">
        <v>0.0023733</v>
      </c>
      <c r="W2081" s="2" t="n">
        <v>1983.8</v>
      </c>
      <c r="X2081" s="2" t="n">
        <v>0.047081</v>
      </c>
      <c r="Y2081" s="2" t="n">
        <v>0</v>
      </c>
    </row>
    <row r="2082" customFormat="false" ht="12.75" hidden="false" customHeight="false" outlineLevel="0" collapsed="false">
      <c r="B2082" s="0" t="n">
        <v>30.276</v>
      </c>
      <c r="C2082" s="0" t="n">
        <v>30.005</v>
      </c>
      <c r="D2082" s="0" t="n">
        <v>17.8891</v>
      </c>
      <c r="E2082" s="0" t="n">
        <v>17.8892</v>
      </c>
      <c r="F2082" s="0" t="n">
        <v>12.652451</v>
      </c>
      <c r="G2082" s="0" t="n">
        <v>1.634387</v>
      </c>
      <c r="H2082" s="0" t="n">
        <v>115.5934</v>
      </c>
      <c r="I2082" s="0" t="n">
        <v>11.2637</v>
      </c>
      <c r="J2082" s="0" t="n">
        <v>7.892</v>
      </c>
      <c r="K2082" s="0" t="n">
        <v>-127.12622</v>
      </c>
      <c r="L2082" s="0" t="n">
        <v>89.85398</v>
      </c>
      <c r="M2082" s="0" t="n">
        <v>1.6185</v>
      </c>
      <c r="N2082" s="0" t="n">
        <v>0</v>
      </c>
      <c r="O2082" s="0" t="n">
        <v>53.76774</v>
      </c>
      <c r="P2082" s="0" t="n">
        <v>4.76648</v>
      </c>
      <c r="Q2082" s="0" t="n">
        <v>0.02061</v>
      </c>
      <c r="R2082" s="0" t="n">
        <v>0</v>
      </c>
      <c r="S2082" s="0" t="n">
        <v>1.9988</v>
      </c>
      <c r="T2082" s="0" t="n">
        <v>1.9292</v>
      </c>
      <c r="U2082" s="0" t="n">
        <v>0</v>
      </c>
      <c r="V2082" s="2" t="n">
        <v>0.0023757</v>
      </c>
      <c r="W2082" s="2" t="n">
        <v>1981.8</v>
      </c>
      <c r="X2082" s="2" t="n">
        <v>0.047081</v>
      </c>
      <c r="Y2082" s="2" t="n">
        <v>0</v>
      </c>
    </row>
    <row r="2083" customFormat="false" ht="12.75" hidden="false" customHeight="false" outlineLevel="0" collapsed="false">
      <c r="B2083" s="0" t="n">
        <v>30.244</v>
      </c>
      <c r="C2083" s="0" t="n">
        <v>29.973</v>
      </c>
      <c r="D2083" s="0" t="n">
        <v>17.8893</v>
      </c>
      <c r="E2083" s="0" t="n">
        <v>17.8889</v>
      </c>
      <c r="F2083" s="0" t="n">
        <v>12.652451</v>
      </c>
      <c r="G2083" s="0" t="n">
        <v>1.634386</v>
      </c>
      <c r="H2083" s="0" t="n">
        <v>115.5929</v>
      </c>
      <c r="I2083" s="0" t="n">
        <v>11.2638</v>
      </c>
      <c r="J2083" s="0" t="n">
        <v>7.896</v>
      </c>
      <c r="K2083" s="0" t="n">
        <v>-127.13988</v>
      </c>
      <c r="L2083" s="0" t="n">
        <v>89.86363</v>
      </c>
      <c r="M2083" s="0" t="n">
        <v>1.5998</v>
      </c>
      <c r="N2083" s="0" t="n">
        <v>0</v>
      </c>
      <c r="O2083" s="0" t="n">
        <v>53.76774</v>
      </c>
      <c r="P2083" s="0" t="n">
        <v>4.76648</v>
      </c>
      <c r="Q2083" s="0" t="n">
        <v>0.02063</v>
      </c>
      <c r="R2083" s="0" t="n">
        <v>0</v>
      </c>
      <c r="S2083" s="0" t="n">
        <v>1.9988</v>
      </c>
      <c r="T2083" s="0" t="n">
        <v>1.9243</v>
      </c>
      <c r="U2083" s="0" t="n">
        <v>0</v>
      </c>
      <c r="V2083" s="2" t="n">
        <v>0.0023757</v>
      </c>
      <c r="W2083" s="2" t="n">
        <v>1981.8</v>
      </c>
      <c r="X2083" s="2" t="n">
        <v>0.047081</v>
      </c>
      <c r="Y2083" s="2" t="n">
        <v>0</v>
      </c>
    </row>
    <row r="2084" customFormat="false" ht="12.75" hidden="false" customHeight="false" outlineLevel="0" collapsed="false">
      <c r="B2084" s="0" t="n">
        <v>30.212</v>
      </c>
      <c r="C2084" s="0" t="n">
        <v>29.941</v>
      </c>
      <c r="D2084" s="0" t="n">
        <v>17.8893</v>
      </c>
      <c r="E2084" s="0" t="n">
        <v>17.8885</v>
      </c>
      <c r="F2084" s="0" t="n">
        <v>12.652519</v>
      </c>
      <c r="G2084" s="0" t="n">
        <v>1.634386</v>
      </c>
      <c r="H2084" s="0" t="n">
        <v>115.5937</v>
      </c>
      <c r="I2084" s="0" t="n">
        <v>11.2639</v>
      </c>
      <c r="J2084" s="0" t="n">
        <v>7.892</v>
      </c>
      <c r="K2084" s="0" t="n">
        <v>-127.1517</v>
      </c>
      <c r="L2084" s="0" t="n">
        <v>89.87199</v>
      </c>
      <c r="M2084" s="0" t="n">
        <v>1.5813</v>
      </c>
      <c r="N2084" s="0" t="n">
        <v>0</v>
      </c>
      <c r="O2084" s="0" t="n">
        <v>53.76774</v>
      </c>
      <c r="P2084" s="0" t="n">
        <v>4.76648</v>
      </c>
      <c r="Q2084" s="0" t="n">
        <v>0.02064</v>
      </c>
      <c r="R2084" s="0" t="n">
        <v>0</v>
      </c>
      <c r="S2084" s="0" t="n">
        <v>1.9988</v>
      </c>
      <c r="T2084" s="0" t="n">
        <v>1.9194</v>
      </c>
      <c r="U2084" s="0" t="n">
        <v>0</v>
      </c>
      <c r="V2084" s="2" t="n">
        <v>0.0023757</v>
      </c>
      <c r="W2084" s="2" t="n">
        <v>1981.8</v>
      </c>
      <c r="X2084" s="2" t="n">
        <v>0.047081</v>
      </c>
      <c r="Y2084" s="2" t="n">
        <v>0</v>
      </c>
    </row>
    <row r="2085" customFormat="false" ht="12.75" hidden="false" customHeight="false" outlineLevel="0" collapsed="false">
      <c r="B2085" s="0" t="n">
        <v>30.179</v>
      </c>
      <c r="C2085" s="0" t="n">
        <v>29.908</v>
      </c>
      <c r="D2085" s="0" t="n">
        <v>17.8891</v>
      </c>
      <c r="E2085" s="0" t="n">
        <v>17.8887</v>
      </c>
      <c r="F2085" s="0" t="n">
        <v>12.65205</v>
      </c>
      <c r="G2085" s="0" t="n">
        <v>1.634386</v>
      </c>
      <c r="H2085" s="0" t="n">
        <v>115.5889</v>
      </c>
      <c r="I2085" s="0" t="n">
        <v>11.2638</v>
      </c>
      <c r="J2085" s="0" t="n">
        <v>7.892</v>
      </c>
      <c r="K2085" s="0" t="n">
        <v>-127.16167</v>
      </c>
      <c r="L2085" s="0" t="n">
        <v>89.87904</v>
      </c>
      <c r="M2085" s="0" t="n">
        <v>1.554</v>
      </c>
      <c r="N2085" s="0" t="n">
        <v>0</v>
      </c>
      <c r="O2085" s="0" t="n">
        <v>53.76774</v>
      </c>
      <c r="P2085" s="0" t="n">
        <v>4.76648</v>
      </c>
      <c r="Q2085" s="0" t="n">
        <v>0.02065</v>
      </c>
      <c r="R2085" s="0" t="n">
        <v>0</v>
      </c>
      <c r="S2085" s="0" t="n">
        <v>1.9988</v>
      </c>
      <c r="T2085" s="0" t="n">
        <v>1.9121</v>
      </c>
      <c r="U2085" s="0" t="n">
        <v>0</v>
      </c>
      <c r="V2085" s="2" t="n">
        <v>0.0023757</v>
      </c>
      <c r="W2085" s="2" t="n">
        <v>1981.8</v>
      </c>
      <c r="X2085" s="2" t="n">
        <v>0.047081</v>
      </c>
      <c r="Y2085" s="2" t="n">
        <v>0</v>
      </c>
    </row>
    <row r="2086" customFormat="false" ht="12.75" hidden="false" customHeight="false" outlineLevel="0" collapsed="false">
      <c r="B2086" s="0" t="n">
        <v>30.147</v>
      </c>
      <c r="C2086" s="0" t="n">
        <v>29.876</v>
      </c>
      <c r="D2086" s="0" t="n">
        <v>17.8891</v>
      </c>
      <c r="E2086" s="0" t="n">
        <v>17.8882</v>
      </c>
      <c r="F2086" s="0" t="n">
        <v>12.651947</v>
      </c>
      <c r="G2086" s="0" t="n">
        <v>1.634374</v>
      </c>
      <c r="H2086" s="0" t="n">
        <v>115.5877</v>
      </c>
      <c r="I2086" s="0" t="n">
        <v>11.2639</v>
      </c>
      <c r="J2086" s="0" t="n">
        <v>7.896</v>
      </c>
      <c r="K2086" s="0" t="n">
        <v>-127.1698</v>
      </c>
      <c r="L2086" s="0" t="n">
        <v>89.88478</v>
      </c>
      <c r="M2086" s="0" t="n">
        <v>1.536</v>
      </c>
      <c r="N2086" s="0" t="n">
        <v>0</v>
      </c>
      <c r="O2086" s="0" t="n">
        <v>53.76774</v>
      </c>
      <c r="P2086" s="0" t="n">
        <v>4.76648</v>
      </c>
      <c r="Q2086" s="0" t="n">
        <v>0.02066</v>
      </c>
      <c r="R2086" s="0" t="n">
        <v>0</v>
      </c>
      <c r="S2086" s="0" t="n">
        <v>1.9988</v>
      </c>
      <c r="T2086" s="0" t="n">
        <v>1.9072</v>
      </c>
      <c r="U2086" s="0" t="n">
        <v>0</v>
      </c>
      <c r="V2086" s="2" t="n">
        <v>0.0023954</v>
      </c>
      <c r="W2086" s="2" t="n">
        <v>1981.8</v>
      </c>
      <c r="X2086" s="2" t="n">
        <v>0.047473</v>
      </c>
      <c r="Y2086" s="2" t="n">
        <v>0</v>
      </c>
    </row>
    <row r="2087" customFormat="false" ht="12.75" hidden="false" customHeight="false" outlineLevel="0" collapsed="false">
      <c r="B2087" s="0" t="n">
        <v>30.126</v>
      </c>
      <c r="C2087" s="0" t="n">
        <v>29.856</v>
      </c>
      <c r="D2087" s="0" t="n">
        <v>17.8888</v>
      </c>
      <c r="E2087" s="0" t="n">
        <v>17.8883</v>
      </c>
      <c r="F2087" s="0" t="n">
        <v>12.651981</v>
      </c>
      <c r="G2087" s="0" t="n">
        <v>1.634401</v>
      </c>
      <c r="H2087" s="0" t="n">
        <v>115.5892</v>
      </c>
      <c r="I2087" s="0" t="n">
        <v>11.2641</v>
      </c>
      <c r="J2087" s="0" t="n">
        <v>7.896</v>
      </c>
      <c r="K2087" s="0" t="n">
        <v>-127.1763</v>
      </c>
      <c r="L2087" s="0" t="n">
        <v>89.88938</v>
      </c>
      <c r="M2087" s="0" t="n">
        <v>1.5182</v>
      </c>
      <c r="N2087" s="0" t="n">
        <v>0</v>
      </c>
      <c r="O2087" s="0" t="n">
        <v>53.76774</v>
      </c>
      <c r="P2087" s="0" t="n">
        <v>4.76648</v>
      </c>
      <c r="Q2087" s="0" t="n">
        <v>0.02067</v>
      </c>
      <c r="R2087" s="0" t="n">
        <v>0</v>
      </c>
      <c r="S2087" s="0" t="n">
        <v>1.9988</v>
      </c>
      <c r="T2087" s="0" t="n">
        <v>1.9023</v>
      </c>
      <c r="U2087" s="0" t="n">
        <v>0</v>
      </c>
      <c r="V2087" s="2" t="n">
        <v>0.0023954</v>
      </c>
      <c r="W2087" s="2" t="n">
        <v>1981.8</v>
      </c>
      <c r="X2087" s="2" t="n">
        <v>0.047473</v>
      </c>
      <c r="Y2087" s="2" t="n">
        <v>0</v>
      </c>
    </row>
    <row r="2088" customFormat="false" ht="12.75" hidden="false" customHeight="false" outlineLevel="0" collapsed="false">
      <c r="B2088" s="0" t="n">
        <v>30.072</v>
      </c>
      <c r="C2088" s="0" t="n">
        <v>29.802</v>
      </c>
      <c r="D2088" s="0" t="n">
        <v>17.8884</v>
      </c>
      <c r="E2088" s="0" t="n">
        <v>17.8882</v>
      </c>
      <c r="F2088" s="0" t="n">
        <v>12.652038</v>
      </c>
      <c r="G2088" s="0" t="n">
        <v>1.634374</v>
      </c>
      <c r="H2088" s="0" t="n">
        <v>115.591</v>
      </c>
      <c r="I2088" s="0" t="n">
        <v>11.2639</v>
      </c>
      <c r="J2088" s="0" t="n">
        <v>7.896</v>
      </c>
      <c r="K2088" s="0" t="n">
        <v>-127.18042</v>
      </c>
      <c r="L2088" s="0" t="n">
        <v>89.89229</v>
      </c>
      <c r="M2088" s="0" t="n">
        <v>1.5094</v>
      </c>
      <c r="N2088" s="0" t="n">
        <v>0</v>
      </c>
      <c r="O2088" s="0" t="n">
        <v>53.76774</v>
      </c>
      <c r="P2088" s="0" t="n">
        <v>4.76648</v>
      </c>
      <c r="Q2088" s="0" t="n">
        <v>0.02068</v>
      </c>
      <c r="R2088" s="0" t="n">
        <v>0</v>
      </c>
      <c r="S2088" s="0" t="n">
        <v>1.9988</v>
      </c>
      <c r="T2088" s="0" t="n">
        <v>1.8999</v>
      </c>
      <c r="U2088" s="0" t="n">
        <v>0</v>
      </c>
      <c r="V2088" s="2" t="n">
        <v>0.0023954</v>
      </c>
      <c r="W2088" s="2" t="n">
        <v>1981.8</v>
      </c>
      <c r="X2088" s="2" t="n">
        <v>0.047473</v>
      </c>
      <c r="Y2088" s="2" t="n">
        <v>0</v>
      </c>
    </row>
    <row r="2089" customFormat="false" ht="12.75" hidden="false" customHeight="false" outlineLevel="0" collapsed="false">
      <c r="B2089" s="0" t="n">
        <v>30.04</v>
      </c>
      <c r="C2089" s="0" t="n">
        <v>29.77</v>
      </c>
      <c r="D2089" s="0" t="n">
        <v>17.8884</v>
      </c>
      <c r="E2089" s="0" t="n">
        <v>17.888</v>
      </c>
      <c r="F2089" s="0" t="n">
        <v>12.652141</v>
      </c>
      <c r="G2089" s="0" t="n">
        <v>1.634359</v>
      </c>
      <c r="H2089" s="0" t="n">
        <v>115.5922</v>
      </c>
      <c r="I2089" s="0" t="n">
        <v>11.2638</v>
      </c>
      <c r="J2089" s="0" t="n">
        <v>7.892</v>
      </c>
      <c r="K2089" s="0" t="n">
        <v>-127.183</v>
      </c>
      <c r="L2089" s="0" t="n">
        <v>89.89411</v>
      </c>
      <c r="M2089" s="0" t="n">
        <v>1.4832</v>
      </c>
      <c r="N2089" s="0" t="n">
        <v>0</v>
      </c>
      <c r="O2089" s="0" t="n">
        <v>53.76774</v>
      </c>
      <c r="P2089" s="0" t="n">
        <v>4.76648</v>
      </c>
      <c r="Q2089" s="0" t="n">
        <v>0.02069</v>
      </c>
      <c r="R2089" s="0" t="n">
        <v>0</v>
      </c>
      <c r="S2089" s="0" t="n">
        <v>1.9988</v>
      </c>
      <c r="T2089" s="0" t="n">
        <v>1.8926</v>
      </c>
      <c r="U2089" s="0" t="n">
        <v>0</v>
      </c>
      <c r="V2089" s="2" t="n">
        <v>0.0023954</v>
      </c>
      <c r="W2089" s="2" t="n">
        <v>1981.8</v>
      </c>
      <c r="X2089" s="2" t="n">
        <v>0.047473</v>
      </c>
      <c r="Y2089" s="2" t="n">
        <v>0</v>
      </c>
    </row>
    <row r="2090" customFormat="false" ht="12.75" hidden="false" customHeight="false" outlineLevel="0" collapsed="false">
      <c r="B2090" s="0" t="n">
        <v>30.018</v>
      </c>
      <c r="C2090" s="0" t="n">
        <v>29.749</v>
      </c>
      <c r="D2090" s="0" t="n">
        <v>17.8883</v>
      </c>
      <c r="E2090" s="0" t="n">
        <v>17.8881</v>
      </c>
      <c r="F2090" s="0" t="n">
        <v>12.652164</v>
      </c>
      <c r="G2090" s="0" t="n">
        <v>1.634371</v>
      </c>
      <c r="H2090" s="0" t="n">
        <v>115.593</v>
      </c>
      <c r="I2090" s="0" t="n">
        <v>11.2639</v>
      </c>
      <c r="J2090" s="0" t="n">
        <v>7.896</v>
      </c>
      <c r="K2090" s="0" t="n">
        <v>-127.18391</v>
      </c>
      <c r="L2090" s="0" t="n">
        <v>89.89476</v>
      </c>
      <c r="M2090" s="0" t="n">
        <v>1.4746</v>
      </c>
      <c r="N2090" s="0" t="n">
        <v>0</v>
      </c>
      <c r="O2090" s="0" t="n">
        <v>53.76774</v>
      </c>
      <c r="P2090" s="0" t="n">
        <v>4.76648</v>
      </c>
      <c r="Q2090" s="0" t="n">
        <v>0.02071</v>
      </c>
      <c r="R2090" s="0" t="n">
        <v>0</v>
      </c>
      <c r="S2090" s="0" t="n">
        <v>1.9988</v>
      </c>
      <c r="T2090" s="0" t="n">
        <v>1.8901</v>
      </c>
      <c r="U2090" s="0" t="n">
        <v>0</v>
      </c>
      <c r="V2090" s="2" t="n">
        <v>0.0024152</v>
      </c>
      <c r="W2090" s="2" t="n">
        <v>1981.8</v>
      </c>
      <c r="X2090" s="2" t="n">
        <v>0.047866</v>
      </c>
      <c r="Y2090" s="2" t="n">
        <v>0</v>
      </c>
    </row>
    <row r="2091" customFormat="false" ht="12.75" hidden="false" customHeight="false" outlineLevel="0" collapsed="false">
      <c r="B2091" s="0" t="n">
        <v>29.976</v>
      </c>
      <c r="C2091" s="0" t="n">
        <v>29.707</v>
      </c>
      <c r="D2091" s="0" t="n">
        <v>17.8886</v>
      </c>
      <c r="E2091" s="0" t="n">
        <v>17.8873</v>
      </c>
      <c r="F2091" s="0" t="n">
        <v>12.652233</v>
      </c>
      <c r="G2091" s="0" t="n">
        <v>1.634374</v>
      </c>
      <c r="H2091" s="0" t="n">
        <v>115.5928</v>
      </c>
      <c r="I2091" s="0" t="n">
        <v>11.2641</v>
      </c>
      <c r="J2091" s="0" t="n">
        <v>7.896</v>
      </c>
      <c r="K2091" s="0" t="n">
        <v>-127.18258</v>
      </c>
      <c r="L2091" s="0" t="n">
        <v>89.89382</v>
      </c>
      <c r="M2091" s="0" t="n">
        <v>1.4575</v>
      </c>
      <c r="N2091" s="0" t="n">
        <v>0</v>
      </c>
      <c r="O2091" s="0" t="n">
        <v>53.76774</v>
      </c>
      <c r="P2091" s="0" t="n">
        <v>4.76648</v>
      </c>
      <c r="Q2091" s="0" t="n">
        <v>0.02072</v>
      </c>
      <c r="R2091" s="0" t="n">
        <v>0</v>
      </c>
      <c r="S2091" s="0" t="n">
        <v>1.9988</v>
      </c>
      <c r="T2091" s="0" t="n">
        <v>1.8852</v>
      </c>
      <c r="U2091" s="0" t="n">
        <v>0</v>
      </c>
      <c r="V2091" s="2" t="n">
        <v>0.0024152</v>
      </c>
      <c r="W2091" s="2" t="n">
        <v>1981.8</v>
      </c>
      <c r="X2091" s="2" t="n">
        <v>0.047866</v>
      </c>
      <c r="Y2091" s="2" t="n">
        <v>0</v>
      </c>
    </row>
    <row r="2092" customFormat="false" ht="12.75" hidden="false" customHeight="false" outlineLevel="0" collapsed="false">
      <c r="B2092" s="0" t="n">
        <v>29.942</v>
      </c>
      <c r="C2092" s="0" t="n">
        <v>29.673</v>
      </c>
      <c r="D2092" s="0" t="n">
        <v>17.8884</v>
      </c>
      <c r="E2092" s="0" t="n">
        <v>17.8866</v>
      </c>
      <c r="F2092" s="0" t="n">
        <v>12.652198</v>
      </c>
      <c r="G2092" s="0" t="n">
        <v>1.634317</v>
      </c>
      <c r="H2092" s="0" t="n">
        <v>115.593</v>
      </c>
      <c r="I2092" s="0" t="n">
        <v>11.2639</v>
      </c>
      <c r="J2092" s="0" t="n">
        <v>7.896</v>
      </c>
      <c r="K2092" s="0" t="n">
        <v>-127.17961</v>
      </c>
      <c r="L2092" s="0" t="n">
        <v>89.89171</v>
      </c>
      <c r="M2092" s="0" t="n">
        <v>1.4491</v>
      </c>
      <c r="N2092" s="0" t="n">
        <v>0</v>
      </c>
      <c r="O2092" s="0" t="n">
        <v>53.76774</v>
      </c>
      <c r="P2092" s="0" t="n">
        <v>4.76648</v>
      </c>
      <c r="Q2092" s="0" t="n">
        <v>0.02073</v>
      </c>
      <c r="R2092" s="0" t="n">
        <v>0</v>
      </c>
      <c r="S2092" s="0" t="n">
        <v>1.9988</v>
      </c>
      <c r="T2092" s="0" t="n">
        <v>1.8828</v>
      </c>
      <c r="U2092" s="0" t="n">
        <v>0</v>
      </c>
      <c r="V2092" s="2" t="n">
        <v>0.0024176</v>
      </c>
      <c r="W2092" s="2" t="n">
        <v>1979.8</v>
      </c>
      <c r="X2092" s="2" t="n">
        <v>0.047866</v>
      </c>
      <c r="Y2092" s="2" t="n">
        <v>0</v>
      </c>
    </row>
    <row r="2093" customFormat="false" ht="12.75" hidden="false" customHeight="false" outlineLevel="0" collapsed="false">
      <c r="B2093" s="0" t="n">
        <v>29.9</v>
      </c>
      <c r="C2093" s="0" t="n">
        <v>29.631</v>
      </c>
      <c r="D2093" s="0" t="n">
        <v>17.8884</v>
      </c>
      <c r="E2093" s="0" t="n">
        <v>17.886</v>
      </c>
      <c r="F2093" s="0" t="n">
        <v>12.651958</v>
      </c>
      <c r="G2093" s="0" t="n">
        <v>1.634272</v>
      </c>
      <c r="H2093" s="0" t="n">
        <v>115.5902</v>
      </c>
      <c r="I2093" s="0" t="n">
        <v>11.2638</v>
      </c>
      <c r="J2093" s="0" t="n">
        <v>7.896</v>
      </c>
      <c r="K2093" s="0" t="n">
        <v>-127.4105</v>
      </c>
      <c r="L2093" s="0" t="n">
        <v>90.05491</v>
      </c>
      <c r="M2093" s="0" t="n">
        <v>1.4406</v>
      </c>
      <c r="N2093" s="0" t="n">
        <v>0</v>
      </c>
      <c r="O2093" s="0" t="n">
        <v>53.76774</v>
      </c>
      <c r="P2093" s="0" t="n">
        <v>4.76648</v>
      </c>
      <c r="Q2093" s="0" t="n">
        <v>0.02074</v>
      </c>
      <c r="R2093" s="0" t="n">
        <v>0</v>
      </c>
      <c r="S2093" s="0" t="n">
        <v>2.0012</v>
      </c>
      <c r="T2093" s="0" t="n">
        <v>1.8803</v>
      </c>
      <c r="U2093" s="0" t="n">
        <v>0</v>
      </c>
      <c r="V2093" s="2" t="n">
        <v>0.0024176</v>
      </c>
      <c r="W2093" s="2" t="n">
        <v>1979.8</v>
      </c>
      <c r="X2093" s="2" t="n">
        <v>0.047866</v>
      </c>
      <c r="Y2093" s="2" t="n">
        <v>0</v>
      </c>
    </row>
    <row r="2094" customFormat="false" ht="12.75" hidden="false" customHeight="false" outlineLevel="0" collapsed="false">
      <c r="B2094" s="0" t="n">
        <v>29.858</v>
      </c>
      <c r="C2094" s="0" t="n">
        <v>29.589</v>
      </c>
      <c r="D2094" s="0" t="n">
        <v>17.8876</v>
      </c>
      <c r="E2094" s="0" t="n">
        <v>17.8854</v>
      </c>
      <c r="F2094" s="0" t="n">
        <v>12.651305</v>
      </c>
      <c r="G2094" s="0" t="n">
        <v>1.634217</v>
      </c>
      <c r="H2094" s="0" t="n">
        <v>115.5854</v>
      </c>
      <c r="I2094" s="0" t="n">
        <v>11.2635</v>
      </c>
      <c r="J2094" s="0" t="n">
        <v>7.896</v>
      </c>
      <c r="K2094" s="0" t="n">
        <v>-127.21167</v>
      </c>
      <c r="L2094" s="0" t="n">
        <v>89.91438</v>
      </c>
      <c r="M2094" s="0" t="n">
        <v>1.4322</v>
      </c>
      <c r="N2094" s="0" t="n">
        <v>0</v>
      </c>
      <c r="O2094" s="0" t="n">
        <v>53.76774</v>
      </c>
      <c r="P2094" s="0" t="n">
        <v>4.76648</v>
      </c>
      <c r="Q2094" s="0" t="n">
        <v>0.02075</v>
      </c>
      <c r="R2094" s="0" t="n">
        <v>0</v>
      </c>
      <c r="S2094" s="0" t="n">
        <v>1.9988</v>
      </c>
      <c r="T2094" s="0" t="n">
        <v>1.8779</v>
      </c>
      <c r="U2094" s="0" t="n">
        <v>0</v>
      </c>
      <c r="V2094" s="2" t="n">
        <v>0.0024176</v>
      </c>
      <c r="W2094" s="2" t="n">
        <v>1979.8</v>
      </c>
      <c r="X2094" s="2" t="n">
        <v>0.047866</v>
      </c>
      <c r="Y2094" s="2" t="n">
        <v>0</v>
      </c>
    </row>
    <row r="2095" customFormat="false" ht="12.75" hidden="false" customHeight="false" outlineLevel="0" collapsed="false">
      <c r="B2095" s="0" t="n">
        <v>29.846</v>
      </c>
      <c r="C2095" s="0" t="n">
        <v>29.578</v>
      </c>
      <c r="D2095" s="0" t="n">
        <v>17.8872</v>
      </c>
      <c r="E2095" s="0" t="n">
        <v>17.8852</v>
      </c>
      <c r="F2095" s="0" t="n">
        <v>12.650973</v>
      </c>
      <c r="G2095" s="0" t="n">
        <v>1.634187</v>
      </c>
      <c r="H2095" s="0" t="n">
        <v>115.5827</v>
      </c>
      <c r="I2095" s="0" t="n">
        <v>11.2634</v>
      </c>
      <c r="J2095" s="0" t="n">
        <v>7.896</v>
      </c>
      <c r="K2095" s="0" t="n">
        <v>-127.21831</v>
      </c>
      <c r="L2095" s="0" t="n">
        <v>89.91907</v>
      </c>
      <c r="M2095" s="0" t="n">
        <v>1.4239</v>
      </c>
      <c r="N2095" s="0" t="n">
        <v>0</v>
      </c>
      <c r="O2095" s="0" t="n">
        <v>53.76774</v>
      </c>
      <c r="P2095" s="0" t="n">
        <v>4.76648</v>
      </c>
      <c r="Q2095" s="0" t="n">
        <v>0.02076</v>
      </c>
      <c r="R2095" s="0" t="n">
        <v>0</v>
      </c>
      <c r="S2095" s="0" t="n">
        <v>1.9988</v>
      </c>
      <c r="T2095" s="0" t="n">
        <v>1.8755</v>
      </c>
      <c r="U2095" s="0" t="n">
        <v>0</v>
      </c>
      <c r="V2095" s="2" t="n">
        <v>0.0024176</v>
      </c>
      <c r="W2095" s="2" t="n">
        <v>1979.8</v>
      </c>
      <c r="X2095" s="2" t="n">
        <v>0.047866</v>
      </c>
      <c r="Y2095" s="2" t="n">
        <v>0</v>
      </c>
    </row>
    <row r="2096" customFormat="false" ht="12.75" hidden="false" customHeight="false" outlineLevel="0" collapsed="false">
      <c r="B2096" s="0" t="n">
        <v>29.825</v>
      </c>
      <c r="C2096" s="0" t="n">
        <v>29.558</v>
      </c>
      <c r="D2096" s="0" t="n">
        <v>17.8865</v>
      </c>
      <c r="E2096" s="0" t="n">
        <v>17.8844</v>
      </c>
      <c r="F2096" s="0" t="n">
        <v>12.650859</v>
      </c>
      <c r="G2096" s="0" t="n">
        <v>1.634187</v>
      </c>
      <c r="H2096" s="0" t="n">
        <v>115.5835</v>
      </c>
      <c r="I2096" s="0" t="n">
        <v>11.2636</v>
      </c>
      <c r="J2096" s="0" t="n">
        <v>7.896</v>
      </c>
      <c r="K2096" s="0" t="n">
        <v>-127.32615</v>
      </c>
      <c r="L2096" s="0" t="n">
        <v>89.99529</v>
      </c>
      <c r="M2096" s="0" t="n">
        <v>1.4239</v>
      </c>
      <c r="N2096" s="0" t="n">
        <v>0</v>
      </c>
      <c r="O2096" s="0" t="n">
        <v>53.76774</v>
      </c>
      <c r="P2096" s="0" t="n">
        <v>4.76648</v>
      </c>
      <c r="Q2096" s="0" t="n">
        <v>0.02078</v>
      </c>
      <c r="R2096" s="0" t="n">
        <v>0</v>
      </c>
      <c r="S2096" s="0" t="n">
        <v>2</v>
      </c>
      <c r="T2096" s="0" t="n">
        <v>1.8755</v>
      </c>
      <c r="U2096" s="0" t="n">
        <v>0</v>
      </c>
      <c r="V2096" s="2" t="n">
        <v>0.0024176</v>
      </c>
      <c r="W2096" s="2" t="n">
        <v>1979.8</v>
      </c>
      <c r="X2096" s="2" t="n">
        <v>0.047866</v>
      </c>
      <c r="Y2096" s="2" t="n">
        <v>0</v>
      </c>
    </row>
    <row r="2097" customFormat="false" ht="12.75" hidden="false" customHeight="false" outlineLevel="0" collapsed="false">
      <c r="B2097" s="0" t="n">
        <v>29.782</v>
      </c>
      <c r="C2097" s="0" t="n">
        <v>29.514</v>
      </c>
      <c r="D2097" s="0" t="n">
        <v>17.8862</v>
      </c>
      <c r="E2097" s="0" t="n">
        <v>17.8837</v>
      </c>
      <c r="F2097" s="0" t="n">
        <v>12.650962</v>
      </c>
      <c r="G2097" s="0" t="n">
        <v>1.634132</v>
      </c>
      <c r="H2097" s="0" t="n">
        <v>115.5858</v>
      </c>
      <c r="I2097" s="0" t="n">
        <v>11.2633</v>
      </c>
      <c r="J2097" s="0" t="n">
        <v>7.896</v>
      </c>
      <c r="K2097" s="0" t="n">
        <v>-127.32797</v>
      </c>
      <c r="L2097" s="0" t="n">
        <v>89.99658</v>
      </c>
      <c r="M2097" s="0" t="n">
        <v>1.4239</v>
      </c>
      <c r="N2097" s="0" t="n">
        <v>0</v>
      </c>
      <c r="O2097" s="0" t="n">
        <v>53.76774</v>
      </c>
      <c r="P2097" s="0" t="n">
        <v>4.76648</v>
      </c>
      <c r="Q2097" s="0" t="n">
        <v>0.02079</v>
      </c>
      <c r="R2097" s="0" t="n">
        <v>0</v>
      </c>
      <c r="S2097" s="0" t="n">
        <v>2</v>
      </c>
      <c r="T2097" s="0" t="n">
        <v>1.8755</v>
      </c>
      <c r="U2097" s="0" t="n">
        <v>0</v>
      </c>
      <c r="V2097" s="2" t="n">
        <v>0.00244</v>
      </c>
      <c r="W2097" s="2" t="n">
        <v>1977.9</v>
      </c>
      <c r="X2097" s="2" t="n">
        <v>0.048259</v>
      </c>
      <c r="Y2097" s="2" t="n">
        <v>0</v>
      </c>
    </row>
    <row r="2098" customFormat="false" ht="12.75" hidden="false" customHeight="false" outlineLevel="0" collapsed="false">
      <c r="B2098" s="0" t="n">
        <v>29.75</v>
      </c>
      <c r="C2098" s="0" t="n">
        <v>29.482</v>
      </c>
      <c r="D2098" s="0" t="n">
        <v>17.886</v>
      </c>
      <c r="E2098" s="0" t="n">
        <v>17.8828</v>
      </c>
      <c r="F2098" s="0" t="n">
        <v>12.651019</v>
      </c>
      <c r="G2098" s="0" t="n">
        <v>1.634102</v>
      </c>
      <c r="H2098" s="0" t="n">
        <v>115.5871</v>
      </c>
      <c r="I2098" s="0" t="n">
        <v>11.2634</v>
      </c>
      <c r="J2098" s="0" t="n">
        <v>7.896</v>
      </c>
      <c r="K2098" s="0" t="n">
        <v>-127.20954</v>
      </c>
      <c r="L2098" s="0" t="n">
        <v>89.91287</v>
      </c>
      <c r="M2098" s="0" t="n">
        <v>1.4239</v>
      </c>
      <c r="N2098" s="0" t="n">
        <v>0</v>
      </c>
      <c r="O2098" s="0" t="n">
        <v>53.76774</v>
      </c>
      <c r="P2098" s="0" t="n">
        <v>4.76648</v>
      </c>
      <c r="Q2098" s="0" t="n">
        <v>0.0208</v>
      </c>
      <c r="R2098" s="0" t="n">
        <v>0</v>
      </c>
      <c r="S2098" s="0" t="n">
        <v>1.9988</v>
      </c>
      <c r="T2098" s="0" t="n">
        <v>1.8755</v>
      </c>
      <c r="U2098" s="0" t="n">
        <v>0</v>
      </c>
      <c r="V2098" s="2" t="n">
        <v>0.0024375</v>
      </c>
      <c r="W2098" s="2" t="n">
        <v>1979.8</v>
      </c>
      <c r="X2098" s="2" t="n">
        <v>0.048259</v>
      </c>
      <c r="Y2098" s="2" t="n">
        <v>0</v>
      </c>
    </row>
    <row r="2099" customFormat="false" ht="12.75" hidden="false" customHeight="false" outlineLevel="0" collapsed="false">
      <c r="B2099" s="0" t="n">
        <v>29.729</v>
      </c>
      <c r="C2099" s="0" t="n">
        <v>29.462</v>
      </c>
      <c r="D2099" s="0" t="n">
        <v>17.8858</v>
      </c>
      <c r="E2099" s="0" t="n">
        <v>17.8818</v>
      </c>
      <c r="F2099" s="0" t="n">
        <v>12.650881</v>
      </c>
      <c r="G2099" s="0" t="n">
        <v>1.634044</v>
      </c>
      <c r="H2099" s="0" t="n">
        <v>115.586</v>
      </c>
      <c r="I2099" s="0" t="n">
        <v>11.2632</v>
      </c>
      <c r="J2099" s="0" t="n">
        <v>7.896</v>
      </c>
      <c r="K2099" s="0" t="n">
        <v>-127.32595</v>
      </c>
      <c r="L2099" s="0" t="n">
        <v>89.99515</v>
      </c>
      <c r="M2099" s="0" t="n">
        <v>1.4239</v>
      </c>
      <c r="N2099" s="0" t="n">
        <v>0</v>
      </c>
      <c r="O2099" s="0" t="n">
        <v>53.76774</v>
      </c>
      <c r="P2099" s="0" t="n">
        <v>4.76648</v>
      </c>
      <c r="Q2099" s="0" t="n">
        <v>0.02081</v>
      </c>
      <c r="R2099" s="0" t="n">
        <v>0</v>
      </c>
      <c r="S2099" s="0" t="n">
        <v>2</v>
      </c>
      <c r="T2099" s="0" t="n">
        <v>1.8755</v>
      </c>
      <c r="U2099" s="0" t="n">
        <v>0</v>
      </c>
      <c r="V2099" s="2" t="n">
        <v>0.00244</v>
      </c>
      <c r="W2099" s="2" t="n">
        <v>1977.9</v>
      </c>
      <c r="X2099" s="2" t="n">
        <v>0.048259</v>
      </c>
      <c r="Y2099" s="2" t="n">
        <v>0</v>
      </c>
    </row>
    <row r="2100" customFormat="false" ht="12.75" hidden="false" customHeight="false" outlineLevel="0" collapsed="false">
      <c r="B2100" s="0" t="n">
        <v>29.675</v>
      </c>
      <c r="C2100" s="0" t="n">
        <v>29.409</v>
      </c>
      <c r="D2100" s="0" t="n">
        <v>17.8858</v>
      </c>
      <c r="E2100" s="0" t="n">
        <v>17.882</v>
      </c>
      <c r="F2100" s="0" t="n">
        <v>12.650687</v>
      </c>
      <c r="G2100" s="0" t="n">
        <v>1.63396</v>
      </c>
      <c r="H2100" s="0" t="n">
        <v>115.5838</v>
      </c>
      <c r="I2100" s="0" t="n">
        <v>11.2626</v>
      </c>
      <c r="J2100" s="0" t="n">
        <v>7.892</v>
      </c>
      <c r="K2100" s="0" t="n">
        <v>-127.32139</v>
      </c>
      <c r="L2100" s="0" t="n">
        <v>89.99193</v>
      </c>
      <c r="M2100" s="0" t="n">
        <v>1.4322</v>
      </c>
      <c r="N2100" s="0" t="n">
        <v>0</v>
      </c>
      <c r="O2100" s="0" t="n">
        <v>53.76774</v>
      </c>
      <c r="P2100" s="0" t="n">
        <v>4.76648</v>
      </c>
      <c r="Q2100" s="0" t="n">
        <v>0.02082</v>
      </c>
      <c r="R2100" s="0" t="n">
        <v>0</v>
      </c>
      <c r="S2100" s="0" t="n">
        <v>2</v>
      </c>
      <c r="T2100" s="0" t="n">
        <v>1.8779</v>
      </c>
      <c r="U2100" s="0" t="n">
        <v>0</v>
      </c>
      <c r="V2100" s="2" t="n">
        <v>0.00244</v>
      </c>
      <c r="W2100" s="2" t="n">
        <v>1977.9</v>
      </c>
      <c r="X2100" s="2" t="n">
        <v>0.048259</v>
      </c>
      <c r="Y2100" s="2" t="n">
        <v>0</v>
      </c>
    </row>
    <row r="2101" customFormat="false" ht="12.75" hidden="false" customHeight="false" outlineLevel="0" collapsed="false">
      <c r="B2101" s="0" t="n">
        <v>29.663</v>
      </c>
      <c r="C2101" s="0" t="n">
        <v>29.397</v>
      </c>
      <c r="D2101" s="0" t="n">
        <v>17.8857</v>
      </c>
      <c r="E2101" s="0" t="n">
        <v>17.8827</v>
      </c>
      <c r="F2101" s="0" t="n">
        <v>12.650641</v>
      </c>
      <c r="G2101" s="0" t="n">
        <v>1.633975</v>
      </c>
      <c r="H2101" s="0" t="n">
        <v>115.5839</v>
      </c>
      <c r="I2101" s="0" t="n">
        <v>11.2625</v>
      </c>
      <c r="J2101" s="0" t="n">
        <v>7.892</v>
      </c>
      <c r="K2101" s="0" t="n">
        <v>-127.31506</v>
      </c>
      <c r="L2101" s="0" t="n">
        <v>89.98746</v>
      </c>
      <c r="M2101" s="0" t="n">
        <v>1.4322</v>
      </c>
      <c r="N2101" s="0" t="n">
        <v>0</v>
      </c>
      <c r="O2101" s="0" t="n">
        <v>53.76774</v>
      </c>
      <c r="P2101" s="0" t="n">
        <v>4.76648</v>
      </c>
      <c r="Q2101" s="0" t="n">
        <v>0.02083</v>
      </c>
      <c r="R2101" s="0" t="n">
        <v>0</v>
      </c>
      <c r="S2101" s="0" t="n">
        <v>2</v>
      </c>
      <c r="T2101" s="0" t="n">
        <v>1.8779</v>
      </c>
      <c r="U2101" s="0" t="n">
        <v>0</v>
      </c>
      <c r="V2101" s="2" t="n">
        <v>0.00246</v>
      </c>
      <c r="W2101" s="2" t="n">
        <v>1977.9</v>
      </c>
      <c r="X2101" s="2" t="n">
        <v>0.048654</v>
      </c>
      <c r="Y2101" s="2" t="n">
        <v>0</v>
      </c>
    </row>
    <row r="2102" customFormat="false" ht="12.75" hidden="false" customHeight="false" outlineLevel="0" collapsed="false">
      <c r="B2102" s="0" t="n">
        <v>29.631</v>
      </c>
      <c r="C2102" s="0" t="n">
        <v>29.365</v>
      </c>
      <c r="D2102" s="0" t="n">
        <v>17.8855</v>
      </c>
      <c r="E2102" s="0" t="n">
        <v>17.8821</v>
      </c>
      <c r="F2102" s="0" t="n">
        <v>12.650435</v>
      </c>
      <c r="G2102" s="0" t="n">
        <v>1.634014</v>
      </c>
      <c r="H2102" s="0" t="n">
        <v>115.5821</v>
      </c>
      <c r="I2102" s="0" t="n">
        <v>11.2629</v>
      </c>
      <c r="J2102" s="0" t="n">
        <v>7.896</v>
      </c>
      <c r="K2102" s="0" t="n">
        <v>-127.32136</v>
      </c>
      <c r="L2102" s="0" t="n">
        <v>89.99191</v>
      </c>
      <c r="M2102" s="0" t="n">
        <v>1.4322</v>
      </c>
      <c r="N2102" s="0" t="n">
        <v>0</v>
      </c>
      <c r="O2102" s="0" t="n">
        <v>53.76774</v>
      </c>
      <c r="P2102" s="0" t="n">
        <v>4.76648</v>
      </c>
      <c r="Q2102" s="0" t="n">
        <v>0.02084</v>
      </c>
      <c r="R2102" s="0" t="n">
        <v>0</v>
      </c>
      <c r="S2102" s="0" t="n">
        <v>2</v>
      </c>
      <c r="T2102" s="0" t="n">
        <v>1.8779</v>
      </c>
      <c r="U2102" s="0" t="n">
        <v>0</v>
      </c>
      <c r="V2102" s="2" t="n">
        <v>0.0024575</v>
      </c>
      <c r="W2102" s="2" t="n">
        <v>1979.8</v>
      </c>
      <c r="X2102" s="2" t="n">
        <v>0.048654</v>
      </c>
      <c r="Y2102" s="2" t="n">
        <v>0</v>
      </c>
    </row>
    <row r="2103" customFormat="false" ht="12.75" hidden="false" customHeight="false" outlineLevel="0" collapsed="false">
      <c r="B2103" s="0" t="n">
        <v>29.601</v>
      </c>
      <c r="C2103" s="0" t="n">
        <v>29.335</v>
      </c>
      <c r="D2103" s="0" t="n">
        <v>17.8846</v>
      </c>
      <c r="E2103" s="0" t="n">
        <v>17.8825</v>
      </c>
      <c r="F2103" s="0" t="n">
        <v>12.650217</v>
      </c>
      <c r="G2103" s="0" t="n">
        <v>1.634032</v>
      </c>
      <c r="H2103" s="0" t="n">
        <v>115.5823</v>
      </c>
      <c r="I2103" s="0" t="n">
        <v>11.263</v>
      </c>
      <c r="J2103" s="0" t="n">
        <v>7.896</v>
      </c>
      <c r="K2103" s="0" t="n">
        <v>-127.20798</v>
      </c>
      <c r="L2103" s="0" t="n">
        <v>89.91177</v>
      </c>
      <c r="M2103" s="0" t="n">
        <v>1.4322</v>
      </c>
      <c r="N2103" s="0" t="n">
        <v>0</v>
      </c>
      <c r="O2103" s="0" t="n">
        <v>53.76774</v>
      </c>
      <c r="P2103" s="0" t="n">
        <v>4.76648</v>
      </c>
      <c r="Q2103" s="0" t="n">
        <v>0.02086</v>
      </c>
      <c r="R2103" s="0" t="n">
        <v>0</v>
      </c>
      <c r="S2103" s="0" t="n">
        <v>1.9988</v>
      </c>
      <c r="T2103" s="0" t="n">
        <v>1.8779</v>
      </c>
      <c r="U2103" s="0" t="n">
        <v>0</v>
      </c>
      <c r="V2103" s="2" t="n">
        <v>0.0024575</v>
      </c>
      <c r="W2103" s="2" t="n">
        <v>1979.8</v>
      </c>
      <c r="X2103" s="2" t="n">
        <v>0.048654</v>
      </c>
      <c r="Y2103" s="2" t="n">
        <v>0</v>
      </c>
    </row>
    <row r="2104" customFormat="false" ht="12.75" hidden="false" customHeight="false" outlineLevel="0" collapsed="false">
      <c r="B2104" s="0" t="n">
        <v>29.545</v>
      </c>
      <c r="C2104" s="0" t="n">
        <v>29.28</v>
      </c>
      <c r="D2104" s="0" t="n">
        <v>17.8845</v>
      </c>
      <c r="E2104" s="0" t="n">
        <v>17.8827</v>
      </c>
      <c r="F2104" s="0" t="n">
        <v>12.649954</v>
      </c>
      <c r="G2104" s="0" t="n">
        <v>1.634014</v>
      </c>
      <c r="H2104" s="0" t="n">
        <v>115.5798</v>
      </c>
      <c r="I2104" s="0" t="n">
        <v>11.2628</v>
      </c>
      <c r="J2104" s="0" t="n">
        <v>7.892</v>
      </c>
      <c r="K2104" s="0" t="n">
        <v>-127.31396</v>
      </c>
      <c r="L2104" s="0" t="n">
        <v>89.98668</v>
      </c>
      <c r="M2104" s="0" t="n">
        <v>1.4406</v>
      </c>
      <c r="N2104" s="0" t="n">
        <v>0</v>
      </c>
      <c r="O2104" s="0" t="n">
        <v>53.76774</v>
      </c>
      <c r="P2104" s="0" t="n">
        <v>4.76648</v>
      </c>
      <c r="Q2104" s="0" t="n">
        <v>0.02087</v>
      </c>
      <c r="R2104" s="0" t="n">
        <v>0</v>
      </c>
      <c r="S2104" s="0" t="n">
        <v>2</v>
      </c>
      <c r="T2104" s="0" t="n">
        <v>1.8803</v>
      </c>
      <c r="U2104" s="0" t="n">
        <v>0</v>
      </c>
      <c r="V2104" s="2" t="n">
        <v>0.0024575</v>
      </c>
      <c r="W2104" s="2" t="n">
        <v>1979.8</v>
      </c>
      <c r="X2104" s="2" t="n">
        <v>0.048654</v>
      </c>
      <c r="Y2104" s="2" t="n">
        <v>0</v>
      </c>
    </row>
    <row r="2105" customFormat="false" ht="12.75" hidden="false" customHeight="false" outlineLevel="0" collapsed="false">
      <c r="B2105" s="0" t="n">
        <v>29.535</v>
      </c>
      <c r="C2105" s="0" t="n">
        <v>29.27</v>
      </c>
      <c r="D2105" s="0" t="n">
        <v>17.8841</v>
      </c>
      <c r="E2105" s="0" t="n">
        <v>17.8823</v>
      </c>
      <c r="F2105" s="0" t="n">
        <v>12.650148</v>
      </c>
      <c r="G2105" s="0" t="n">
        <v>1.634044</v>
      </c>
      <c r="H2105" s="0" t="n">
        <v>115.5833</v>
      </c>
      <c r="I2105" s="0" t="n">
        <v>11.2631</v>
      </c>
      <c r="J2105" s="0" t="n">
        <v>7.892</v>
      </c>
      <c r="K2105" s="0" t="n">
        <v>-127.3157</v>
      </c>
      <c r="L2105" s="0" t="n">
        <v>89.98791</v>
      </c>
      <c r="M2105" s="0" t="n">
        <v>1.4491</v>
      </c>
      <c r="N2105" s="0" t="n">
        <v>0</v>
      </c>
      <c r="O2105" s="0" t="n">
        <v>53.76774</v>
      </c>
      <c r="P2105" s="0" t="n">
        <v>4.76648</v>
      </c>
      <c r="Q2105" s="0" t="n">
        <v>0.02088</v>
      </c>
      <c r="R2105" s="0" t="n">
        <v>0</v>
      </c>
      <c r="S2105" s="0" t="n">
        <v>2</v>
      </c>
      <c r="T2105" s="0" t="n">
        <v>1.8828</v>
      </c>
      <c r="U2105" s="0" t="n">
        <v>0</v>
      </c>
      <c r="V2105" s="2" t="n">
        <v>0.00246</v>
      </c>
      <c r="W2105" s="2" t="n">
        <v>1977.9</v>
      </c>
      <c r="X2105" s="2" t="n">
        <v>0.048654</v>
      </c>
      <c r="Y2105" s="2" t="n">
        <v>0</v>
      </c>
    </row>
    <row r="2106" customFormat="false" ht="12.75" hidden="false" customHeight="false" outlineLevel="0" collapsed="false">
      <c r="B2106" s="0" t="n">
        <v>29.491</v>
      </c>
      <c r="C2106" s="0" t="n">
        <v>29.226</v>
      </c>
      <c r="D2106" s="0" t="n">
        <v>17.8841</v>
      </c>
      <c r="E2106" s="0" t="n">
        <v>17.8823</v>
      </c>
      <c r="F2106" s="0" t="n">
        <v>12.65032</v>
      </c>
      <c r="G2106" s="0" t="n">
        <v>1.634044</v>
      </c>
      <c r="H2106" s="0" t="n">
        <v>115.5852</v>
      </c>
      <c r="I2106" s="0" t="n">
        <v>11.2631</v>
      </c>
      <c r="J2106" s="0" t="n">
        <v>7.892</v>
      </c>
      <c r="K2106" s="0" t="n">
        <v>-127.315</v>
      </c>
      <c r="L2106" s="0" t="n">
        <v>89.98741</v>
      </c>
      <c r="M2106" s="0" t="n">
        <v>1.4575</v>
      </c>
      <c r="N2106" s="0" t="n">
        <v>0</v>
      </c>
      <c r="O2106" s="0" t="n">
        <v>53.76774</v>
      </c>
      <c r="P2106" s="0" t="n">
        <v>4.76648</v>
      </c>
      <c r="Q2106" s="0" t="n">
        <v>0.02089</v>
      </c>
      <c r="R2106" s="0" t="n">
        <v>0</v>
      </c>
      <c r="S2106" s="0" t="n">
        <v>2</v>
      </c>
      <c r="T2106" s="0" t="n">
        <v>1.8852</v>
      </c>
      <c r="U2106" s="0" t="n">
        <v>0</v>
      </c>
      <c r="V2106" s="2" t="n">
        <v>0.0024575</v>
      </c>
      <c r="W2106" s="2" t="n">
        <v>1979.8</v>
      </c>
      <c r="X2106" s="2" t="n">
        <v>0.048654</v>
      </c>
      <c r="Y2106" s="2" t="n">
        <v>0</v>
      </c>
    </row>
    <row r="2107" customFormat="false" ht="12.75" hidden="false" customHeight="false" outlineLevel="0" collapsed="false">
      <c r="B2107" s="0" t="n">
        <v>29.461</v>
      </c>
      <c r="C2107" s="0" t="n">
        <v>29.196</v>
      </c>
      <c r="D2107" s="0" t="n">
        <v>17.8842</v>
      </c>
      <c r="E2107" s="0" t="n">
        <v>17.8821</v>
      </c>
      <c r="F2107" s="0" t="n">
        <v>12.650217</v>
      </c>
      <c r="G2107" s="0" t="n">
        <v>1.633987</v>
      </c>
      <c r="H2107" s="0" t="n">
        <v>115.5836</v>
      </c>
      <c r="I2107" s="0" t="n">
        <v>11.2627</v>
      </c>
      <c r="J2107" s="0" t="n">
        <v>7.892</v>
      </c>
      <c r="K2107" s="0" t="n">
        <v>-127.31265</v>
      </c>
      <c r="L2107" s="0" t="n">
        <v>89.98575</v>
      </c>
      <c r="M2107" s="0" t="n">
        <v>1.466</v>
      </c>
      <c r="N2107" s="0" t="n">
        <v>0</v>
      </c>
      <c r="O2107" s="0" t="n">
        <v>53.76774</v>
      </c>
      <c r="P2107" s="0" t="n">
        <v>4.76648</v>
      </c>
      <c r="Q2107" s="0" t="n">
        <v>0.0209</v>
      </c>
      <c r="R2107" s="0" t="n">
        <v>0</v>
      </c>
      <c r="S2107" s="0" t="n">
        <v>2</v>
      </c>
      <c r="T2107" s="0" t="n">
        <v>1.8877</v>
      </c>
      <c r="U2107" s="0" t="n">
        <v>0</v>
      </c>
      <c r="V2107" s="2" t="n">
        <v>0.0024775</v>
      </c>
      <c r="W2107" s="2" t="n">
        <v>1979.8</v>
      </c>
      <c r="X2107" s="2" t="n">
        <v>0.04905</v>
      </c>
      <c r="Y2107" s="2" t="n">
        <v>0</v>
      </c>
    </row>
    <row r="2108" customFormat="false" ht="12.75" hidden="false" customHeight="false" outlineLevel="0" collapsed="false">
      <c r="B2108" s="0" t="n">
        <v>29.427</v>
      </c>
      <c r="C2108" s="0" t="n">
        <v>29.163</v>
      </c>
      <c r="D2108" s="0" t="n">
        <v>17.8841</v>
      </c>
      <c r="E2108" s="0" t="n">
        <v>17.8816</v>
      </c>
      <c r="F2108" s="0" t="n">
        <v>12.650022</v>
      </c>
      <c r="G2108" s="0" t="n">
        <v>1.63399</v>
      </c>
      <c r="H2108" s="0" t="n">
        <v>115.5818</v>
      </c>
      <c r="I2108" s="0" t="n">
        <v>11.2629</v>
      </c>
      <c r="J2108" s="0" t="n">
        <v>7.892</v>
      </c>
      <c r="K2108" s="0" t="n">
        <v>-127.30844</v>
      </c>
      <c r="L2108" s="0" t="n">
        <v>89.98277</v>
      </c>
      <c r="M2108" s="0" t="n">
        <v>1.4832</v>
      </c>
      <c r="N2108" s="0" t="n">
        <v>0</v>
      </c>
      <c r="O2108" s="0" t="n">
        <v>53.76774</v>
      </c>
      <c r="P2108" s="0" t="n">
        <v>4.76648</v>
      </c>
      <c r="Q2108" s="0" t="n">
        <v>0.02091</v>
      </c>
      <c r="R2108" s="0" t="n">
        <v>0</v>
      </c>
      <c r="S2108" s="0" t="n">
        <v>2</v>
      </c>
      <c r="T2108" s="0" t="n">
        <v>1.8926</v>
      </c>
      <c r="U2108" s="0" t="n">
        <v>0</v>
      </c>
      <c r="V2108" s="2" t="n">
        <v>0.00248</v>
      </c>
      <c r="W2108" s="2" t="n">
        <v>1977.9</v>
      </c>
      <c r="X2108" s="2" t="n">
        <v>0.04905</v>
      </c>
      <c r="Y2108" s="2" t="n">
        <v>0</v>
      </c>
    </row>
    <row r="2109" customFormat="false" ht="12.75" hidden="false" customHeight="false" outlineLevel="0" collapsed="false">
      <c r="B2109" s="0" t="n">
        <v>29.417</v>
      </c>
      <c r="C2109" s="0" t="n">
        <v>29.153</v>
      </c>
      <c r="D2109" s="0" t="n">
        <v>17.8839</v>
      </c>
      <c r="E2109" s="0" t="n">
        <v>17.8821</v>
      </c>
      <c r="F2109" s="0" t="n">
        <v>12.650171</v>
      </c>
      <c r="G2109" s="0" t="n">
        <v>1.633989</v>
      </c>
      <c r="H2109" s="0" t="n">
        <v>115.5841</v>
      </c>
      <c r="I2109" s="0" t="n">
        <v>11.2628</v>
      </c>
      <c r="J2109" s="0" t="n">
        <v>7.896</v>
      </c>
      <c r="K2109" s="0" t="n">
        <v>-127.42068</v>
      </c>
      <c r="L2109" s="0" t="n">
        <v>90.06211</v>
      </c>
      <c r="M2109" s="0" t="n">
        <v>1.4919</v>
      </c>
      <c r="N2109" s="0" t="n">
        <v>0</v>
      </c>
      <c r="O2109" s="0" t="n">
        <v>53.76774</v>
      </c>
      <c r="P2109" s="0" t="n">
        <v>4.76648</v>
      </c>
      <c r="Q2109" s="0" t="n">
        <v>0.02093</v>
      </c>
      <c r="R2109" s="0" t="n">
        <v>0</v>
      </c>
      <c r="S2109" s="0" t="n">
        <v>2.0012</v>
      </c>
      <c r="T2109" s="0" t="n">
        <v>1.895</v>
      </c>
      <c r="U2109" s="0" t="n">
        <v>0</v>
      </c>
      <c r="V2109" s="2" t="n">
        <v>0.0024825</v>
      </c>
      <c r="W2109" s="2" t="n">
        <v>1975.9</v>
      </c>
      <c r="X2109" s="2" t="n">
        <v>0.04905</v>
      </c>
      <c r="Y2109" s="2" t="n">
        <v>0</v>
      </c>
    </row>
    <row r="2110" customFormat="false" ht="12.75" hidden="false" customHeight="false" outlineLevel="0" collapsed="false">
      <c r="B2110" s="0" t="n">
        <v>29.375</v>
      </c>
      <c r="C2110" s="0" t="n">
        <v>29.111</v>
      </c>
      <c r="D2110" s="0" t="n">
        <v>17.8839</v>
      </c>
      <c r="E2110" s="0" t="n">
        <v>17.8825</v>
      </c>
      <c r="F2110" s="0" t="n">
        <v>12.65032</v>
      </c>
      <c r="G2110" s="0" t="n">
        <v>1.634002</v>
      </c>
      <c r="H2110" s="0" t="n">
        <v>115.586</v>
      </c>
      <c r="I2110" s="0" t="n">
        <v>11.2628</v>
      </c>
      <c r="J2110" s="0" t="n">
        <v>7.892</v>
      </c>
      <c r="K2110" s="0" t="n">
        <v>-127.30887</v>
      </c>
      <c r="L2110" s="0" t="n">
        <v>89.98308</v>
      </c>
      <c r="M2110" s="0" t="n">
        <v>1.5006</v>
      </c>
      <c r="N2110" s="0" t="n">
        <v>0</v>
      </c>
      <c r="O2110" s="0" t="n">
        <v>53.76774</v>
      </c>
      <c r="P2110" s="0" t="n">
        <v>4.76648</v>
      </c>
      <c r="Q2110" s="0" t="n">
        <v>0.02094</v>
      </c>
      <c r="R2110" s="0" t="n">
        <v>0</v>
      </c>
      <c r="S2110" s="0" t="n">
        <v>2</v>
      </c>
      <c r="T2110" s="0" t="n">
        <v>1.8974</v>
      </c>
      <c r="U2110" s="0" t="n">
        <v>0</v>
      </c>
      <c r="V2110" s="2" t="n">
        <v>0.00248</v>
      </c>
      <c r="W2110" s="2" t="n">
        <v>1977.9</v>
      </c>
      <c r="X2110" s="2" t="n">
        <v>0.04905</v>
      </c>
      <c r="Y2110" s="2" t="n">
        <v>0</v>
      </c>
    </row>
    <row r="2111" customFormat="false" ht="12.75" hidden="false" customHeight="false" outlineLevel="0" collapsed="false">
      <c r="B2111" s="0" t="n">
        <v>29.364</v>
      </c>
      <c r="C2111" s="0" t="n">
        <v>29.101</v>
      </c>
      <c r="D2111" s="0" t="n">
        <v>17.8841</v>
      </c>
      <c r="E2111" s="0" t="n">
        <v>17.8827</v>
      </c>
      <c r="F2111" s="0" t="n">
        <v>12.650354</v>
      </c>
      <c r="G2111" s="0" t="n">
        <v>1.634032</v>
      </c>
      <c r="H2111" s="0" t="n">
        <v>115.5857</v>
      </c>
      <c r="I2111" s="0" t="n">
        <v>11.2629</v>
      </c>
      <c r="J2111" s="0" t="n">
        <v>7.892</v>
      </c>
      <c r="K2111" s="0" t="n">
        <v>-127.41675</v>
      </c>
      <c r="L2111" s="0" t="n">
        <v>90.05933</v>
      </c>
      <c r="M2111" s="0" t="n">
        <v>1.5006</v>
      </c>
      <c r="N2111" s="0" t="n">
        <v>0</v>
      </c>
      <c r="O2111" s="0" t="n">
        <v>53.76774</v>
      </c>
      <c r="P2111" s="0" t="n">
        <v>4.76648</v>
      </c>
      <c r="Q2111" s="0" t="n">
        <v>0.02095</v>
      </c>
      <c r="R2111" s="0" t="n">
        <v>0</v>
      </c>
      <c r="S2111" s="0" t="n">
        <v>2.0012</v>
      </c>
      <c r="T2111" s="0" t="n">
        <v>1.8974</v>
      </c>
      <c r="U2111" s="0" t="n">
        <v>0</v>
      </c>
      <c r="V2111" s="2" t="n">
        <v>0.0025001</v>
      </c>
      <c r="W2111" s="2" t="n">
        <v>1977.9</v>
      </c>
      <c r="X2111" s="2" t="n">
        <v>0.049447</v>
      </c>
      <c r="Y2111" s="2" t="n">
        <v>0</v>
      </c>
    </row>
    <row r="2112" customFormat="false" ht="12.75" hidden="false" customHeight="false" outlineLevel="0" collapsed="false">
      <c r="B2112" s="0" t="n">
        <v>29.309</v>
      </c>
      <c r="C2112" s="0" t="n">
        <v>29.046</v>
      </c>
      <c r="D2112" s="0" t="n">
        <v>17.8842</v>
      </c>
      <c r="E2112" s="0" t="n">
        <v>17.8835</v>
      </c>
      <c r="F2112" s="0" t="n">
        <v>12.650354</v>
      </c>
      <c r="G2112" s="0" t="n">
        <v>1.634044</v>
      </c>
      <c r="H2112" s="0" t="n">
        <v>115.5854</v>
      </c>
      <c r="I2112" s="0" t="n">
        <v>11.2628</v>
      </c>
      <c r="J2112" s="0" t="n">
        <v>7.892</v>
      </c>
      <c r="K2112" s="0" t="n">
        <v>-127.30039</v>
      </c>
      <c r="L2112" s="0" t="n">
        <v>89.97708</v>
      </c>
      <c r="M2112" s="0" t="n">
        <v>1.5006</v>
      </c>
      <c r="N2112" s="0" t="n">
        <v>0</v>
      </c>
      <c r="O2112" s="0" t="n">
        <v>53.76774</v>
      </c>
      <c r="P2112" s="0" t="n">
        <v>4.7665</v>
      </c>
      <c r="Q2112" s="0" t="n">
        <v>0.02096</v>
      </c>
      <c r="R2112" s="0" t="n">
        <v>0</v>
      </c>
      <c r="S2112" s="0" t="n">
        <v>2</v>
      </c>
      <c r="T2112" s="0" t="n">
        <v>1.8974</v>
      </c>
      <c r="U2112" s="0" t="n">
        <v>0</v>
      </c>
      <c r="V2112" s="2" t="n">
        <v>0.0025001</v>
      </c>
      <c r="W2112" s="2" t="n">
        <v>1977.9</v>
      </c>
      <c r="X2112" s="2" t="n">
        <v>0.049447</v>
      </c>
      <c r="Y2112" s="2" t="n">
        <v>0</v>
      </c>
    </row>
    <row r="2113" customFormat="false" ht="12.75" hidden="false" customHeight="false" outlineLevel="0" collapsed="false">
      <c r="B2113" s="0" t="n">
        <v>29.299</v>
      </c>
      <c r="C2113" s="0" t="n">
        <v>29.036</v>
      </c>
      <c r="D2113" s="0" t="n">
        <v>17.8845</v>
      </c>
      <c r="E2113" s="0" t="n">
        <v>17.8835</v>
      </c>
      <c r="F2113" s="0" t="n">
        <v>12.650492</v>
      </c>
      <c r="G2113" s="0" t="n">
        <v>1.634087</v>
      </c>
      <c r="H2113" s="0" t="n">
        <v>115.5863</v>
      </c>
      <c r="I2113" s="0" t="n">
        <v>11.2631</v>
      </c>
      <c r="J2113" s="0" t="n">
        <v>7.892</v>
      </c>
      <c r="K2113" s="0" t="n">
        <v>-127.28602</v>
      </c>
      <c r="L2113" s="0" t="n">
        <v>89.96693</v>
      </c>
      <c r="M2113" s="0" t="n">
        <v>1.5094</v>
      </c>
      <c r="N2113" s="0" t="n">
        <v>0</v>
      </c>
      <c r="O2113" s="0" t="n">
        <v>53.76774</v>
      </c>
      <c r="P2113" s="0" t="n">
        <v>4.7665</v>
      </c>
      <c r="Q2113" s="0" t="n">
        <v>0.02097</v>
      </c>
      <c r="R2113" s="0" t="n">
        <v>0</v>
      </c>
      <c r="S2113" s="0" t="n">
        <v>2</v>
      </c>
      <c r="T2113" s="0" t="n">
        <v>1.8999</v>
      </c>
      <c r="U2113" s="0" t="n">
        <v>0</v>
      </c>
      <c r="V2113" s="2" t="n">
        <v>0.0025001</v>
      </c>
      <c r="W2113" s="2" t="n">
        <v>1977.9</v>
      </c>
      <c r="X2113" s="2" t="n">
        <v>0.049447</v>
      </c>
      <c r="Y2113" s="2" t="n">
        <v>0</v>
      </c>
    </row>
    <row r="2114" customFormat="false" ht="12.75" hidden="false" customHeight="false" outlineLevel="0" collapsed="false">
      <c r="B2114" s="0" t="n">
        <v>29.246</v>
      </c>
      <c r="C2114" s="0" t="n">
        <v>28.984</v>
      </c>
      <c r="D2114" s="0" t="n">
        <v>17.8848</v>
      </c>
      <c r="E2114" s="0" t="n">
        <v>17.8837</v>
      </c>
      <c r="F2114" s="0" t="n">
        <v>12.650606</v>
      </c>
      <c r="G2114" s="0" t="n">
        <v>1.634087</v>
      </c>
      <c r="H2114" s="0" t="n">
        <v>115.5866</v>
      </c>
      <c r="I2114" s="0" t="n">
        <v>11.2631</v>
      </c>
      <c r="J2114" s="0" t="n">
        <v>7.896</v>
      </c>
      <c r="K2114" s="0" t="n">
        <v>-127.26912</v>
      </c>
      <c r="L2114" s="0" t="n">
        <v>89.95498</v>
      </c>
      <c r="M2114" s="0" t="n">
        <v>1.5271</v>
      </c>
      <c r="N2114" s="0" t="n">
        <v>0</v>
      </c>
      <c r="O2114" s="0" t="n">
        <v>53.76774</v>
      </c>
      <c r="P2114" s="0" t="n">
        <v>4.7665</v>
      </c>
      <c r="Q2114" s="0" t="n">
        <v>0.02098</v>
      </c>
      <c r="R2114" s="0" t="n">
        <v>0</v>
      </c>
      <c r="S2114" s="0" t="n">
        <v>2</v>
      </c>
      <c r="T2114" s="0" t="n">
        <v>1.9048</v>
      </c>
      <c r="U2114" s="0" t="n">
        <v>0</v>
      </c>
      <c r="V2114" s="2" t="n">
        <v>0.0025001</v>
      </c>
      <c r="W2114" s="2" t="n">
        <v>1977.9</v>
      </c>
      <c r="X2114" s="2" t="n">
        <v>0.049447</v>
      </c>
      <c r="Y2114" s="2" t="n">
        <v>0</v>
      </c>
    </row>
    <row r="2115" customFormat="false" ht="12.75" hidden="false" customHeight="false" outlineLevel="0" collapsed="false">
      <c r="B2115" s="0" t="n">
        <v>29.245</v>
      </c>
      <c r="C2115" s="0" t="n">
        <v>28.982</v>
      </c>
      <c r="D2115" s="0" t="n">
        <v>17.8846</v>
      </c>
      <c r="E2115" s="0" t="n">
        <v>17.8839</v>
      </c>
      <c r="F2115" s="0" t="n">
        <v>12.650572</v>
      </c>
      <c r="G2115" s="0" t="n">
        <v>1.634102</v>
      </c>
      <c r="H2115" s="0" t="n">
        <v>115.5867</v>
      </c>
      <c r="I2115" s="0" t="n">
        <v>11.2632</v>
      </c>
      <c r="J2115" s="0" t="n">
        <v>7.896</v>
      </c>
      <c r="K2115" s="0" t="n">
        <v>-127.26665</v>
      </c>
      <c r="L2115" s="0" t="n">
        <v>89.95324</v>
      </c>
      <c r="M2115" s="0" t="n">
        <v>1.554</v>
      </c>
      <c r="N2115" s="0" t="n">
        <v>0</v>
      </c>
      <c r="O2115" s="0" t="n">
        <v>53.76774</v>
      </c>
      <c r="P2115" s="0" t="n">
        <v>4.7665</v>
      </c>
      <c r="Q2115" s="0" t="n">
        <v>0.021</v>
      </c>
      <c r="R2115" s="0" t="n">
        <v>0</v>
      </c>
      <c r="S2115" s="0" t="n">
        <v>2</v>
      </c>
      <c r="T2115" s="0" t="n">
        <v>1.9121</v>
      </c>
      <c r="U2115" s="0" t="n">
        <v>0</v>
      </c>
      <c r="V2115" s="2" t="n">
        <v>0.0025026</v>
      </c>
      <c r="W2115" s="2" t="n">
        <v>1975.9</v>
      </c>
      <c r="X2115" s="2" t="n">
        <v>0.049447</v>
      </c>
      <c r="Y2115" s="2" t="n">
        <v>0</v>
      </c>
    </row>
    <row r="2116" customFormat="false" ht="12.75" hidden="false" customHeight="false" outlineLevel="0" collapsed="false">
      <c r="B2116" s="0" t="n">
        <v>29.191</v>
      </c>
      <c r="C2116" s="0" t="n">
        <v>28.929</v>
      </c>
      <c r="D2116" s="0" t="n">
        <v>17.885</v>
      </c>
      <c r="E2116" s="0" t="n">
        <v>17.8837</v>
      </c>
      <c r="F2116" s="0" t="n">
        <v>12.650675</v>
      </c>
      <c r="G2116" s="0" t="n">
        <v>1.634087</v>
      </c>
      <c r="H2116" s="0" t="n">
        <v>115.5869</v>
      </c>
      <c r="I2116" s="0" t="n">
        <v>11.2631</v>
      </c>
      <c r="J2116" s="0" t="n">
        <v>7.896</v>
      </c>
      <c r="K2116" s="0" t="n">
        <v>-127.12871</v>
      </c>
      <c r="L2116" s="0" t="n">
        <v>89.85574</v>
      </c>
      <c r="M2116" s="0" t="n">
        <v>1.5813</v>
      </c>
      <c r="N2116" s="0" t="n">
        <v>0</v>
      </c>
      <c r="O2116" s="0" t="n">
        <v>53.76774</v>
      </c>
      <c r="P2116" s="0" t="n">
        <v>4.7665</v>
      </c>
      <c r="Q2116" s="0" t="n">
        <v>0.02101</v>
      </c>
      <c r="R2116" s="0" t="n">
        <v>0</v>
      </c>
      <c r="S2116" s="0" t="n">
        <v>1.9988</v>
      </c>
      <c r="T2116" s="0" t="n">
        <v>1.9194</v>
      </c>
      <c r="U2116" s="0" t="n">
        <v>0</v>
      </c>
      <c r="V2116" s="2" t="n">
        <v>0.0025001</v>
      </c>
      <c r="W2116" s="2" t="n">
        <v>1977.9</v>
      </c>
      <c r="X2116" s="2" t="n">
        <v>0.049447</v>
      </c>
      <c r="Y2116" s="2" t="n">
        <v>0</v>
      </c>
    </row>
    <row r="2117" customFormat="false" ht="12.75" hidden="false" customHeight="false" outlineLevel="0" collapsed="false">
      <c r="B2117" s="0" t="n">
        <v>29.17</v>
      </c>
      <c r="C2117" s="0" t="n">
        <v>28.908</v>
      </c>
      <c r="D2117" s="0" t="n">
        <v>17.8848</v>
      </c>
      <c r="E2117" s="0" t="n">
        <v>17.8839</v>
      </c>
      <c r="F2117" s="0" t="n">
        <v>12.650595</v>
      </c>
      <c r="G2117" s="0" t="n">
        <v>1.634102</v>
      </c>
      <c r="H2117" s="0" t="n">
        <v>115.5865</v>
      </c>
      <c r="I2117" s="0" t="n">
        <v>11.2632</v>
      </c>
      <c r="J2117" s="0" t="n">
        <v>7.896</v>
      </c>
      <c r="K2117" s="0" t="n">
        <v>-127.32913</v>
      </c>
      <c r="L2117" s="0" t="n">
        <v>89.9974</v>
      </c>
      <c r="M2117" s="0" t="n">
        <v>1.6185</v>
      </c>
      <c r="N2117" s="0" t="n">
        <v>0</v>
      </c>
      <c r="O2117" s="0" t="n">
        <v>53.76774</v>
      </c>
      <c r="P2117" s="0" t="n">
        <v>4.7665</v>
      </c>
      <c r="Q2117" s="0" t="n">
        <v>0.02102</v>
      </c>
      <c r="R2117" s="0" t="n">
        <v>0</v>
      </c>
      <c r="S2117" s="0" t="n">
        <v>2.0012</v>
      </c>
      <c r="T2117" s="0" t="n">
        <v>1.9292</v>
      </c>
      <c r="U2117" s="0" t="n">
        <v>0</v>
      </c>
      <c r="V2117" s="2" t="n">
        <v>0.0025227</v>
      </c>
      <c r="W2117" s="2" t="n">
        <v>1975.9</v>
      </c>
      <c r="X2117" s="2" t="n">
        <v>0.049846</v>
      </c>
      <c r="Y2117" s="2" t="n">
        <v>0</v>
      </c>
    </row>
    <row r="2118" customFormat="false" ht="12.75" hidden="false" customHeight="false" outlineLevel="0" collapsed="false">
      <c r="B2118" s="0" t="n">
        <v>29.148</v>
      </c>
      <c r="C2118" s="0" t="n">
        <v>28.887</v>
      </c>
      <c r="D2118" s="0" t="n">
        <v>17.8851</v>
      </c>
      <c r="E2118" s="0" t="n">
        <v>17.8839</v>
      </c>
      <c r="F2118" s="0" t="n">
        <v>12.650606</v>
      </c>
      <c r="G2118" s="0" t="n">
        <v>1.634114</v>
      </c>
      <c r="H2118" s="0" t="n">
        <v>115.5856</v>
      </c>
      <c r="I2118" s="0" t="n">
        <v>11.2632</v>
      </c>
      <c r="J2118" s="0" t="n">
        <v>7.896</v>
      </c>
      <c r="K2118" s="0" t="n">
        <v>-127.10028</v>
      </c>
      <c r="L2118" s="0" t="n">
        <v>89.83565</v>
      </c>
      <c r="M2118" s="0" t="n">
        <v>1.6374</v>
      </c>
      <c r="N2118" s="0" t="n">
        <v>0</v>
      </c>
      <c r="O2118" s="0" t="n">
        <v>53.76774</v>
      </c>
      <c r="P2118" s="0" t="n">
        <v>4.7665</v>
      </c>
      <c r="Q2118" s="0" t="n">
        <v>0.02103</v>
      </c>
      <c r="R2118" s="0" t="n">
        <v>0</v>
      </c>
      <c r="S2118" s="0" t="n">
        <v>1.9988</v>
      </c>
      <c r="T2118" s="0" t="n">
        <v>1.9341</v>
      </c>
      <c r="U2118" s="0" t="n">
        <v>0</v>
      </c>
      <c r="V2118" s="2" t="n">
        <v>0.0025227</v>
      </c>
      <c r="W2118" s="2" t="n">
        <v>1975.9</v>
      </c>
      <c r="X2118" s="2" t="n">
        <v>0.049846</v>
      </c>
      <c r="Y2118" s="2" t="n">
        <v>0</v>
      </c>
    </row>
    <row r="2119" customFormat="false" ht="12.75" hidden="false" customHeight="false" outlineLevel="0" collapsed="false">
      <c r="B2119" s="0" t="n">
        <v>29.116</v>
      </c>
      <c r="C2119" s="0" t="n">
        <v>28.855</v>
      </c>
      <c r="D2119" s="0" t="n">
        <v>17.885</v>
      </c>
      <c r="E2119" s="0" t="n">
        <v>17.8837</v>
      </c>
      <c r="F2119" s="0" t="n">
        <v>12.65064</v>
      </c>
      <c r="G2119" s="0" t="n">
        <v>1.634117</v>
      </c>
      <c r="H2119" s="0" t="n">
        <v>115.5866</v>
      </c>
      <c r="I2119" s="0" t="n">
        <v>11.2633</v>
      </c>
      <c r="J2119" s="0" t="n">
        <v>7.892</v>
      </c>
      <c r="K2119" s="0" t="n">
        <v>-127.1795</v>
      </c>
      <c r="L2119" s="0" t="n">
        <v>89.89164</v>
      </c>
      <c r="M2119" s="0" t="n">
        <v>1.6566</v>
      </c>
      <c r="N2119" s="0" t="n">
        <v>0</v>
      </c>
      <c r="O2119" s="0" t="n">
        <v>53.76774</v>
      </c>
      <c r="P2119" s="0" t="n">
        <v>4.7665</v>
      </c>
      <c r="Q2119" s="0" t="n">
        <v>0.02104</v>
      </c>
      <c r="R2119" s="0" t="n">
        <v>0</v>
      </c>
      <c r="S2119" s="0" t="n">
        <v>2</v>
      </c>
      <c r="T2119" s="0" t="n">
        <v>1.9389</v>
      </c>
      <c r="U2119" s="0" t="n">
        <v>0</v>
      </c>
      <c r="V2119" s="2" t="n">
        <v>0.0025202</v>
      </c>
      <c r="W2119" s="2" t="n">
        <v>1977.9</v>
      </c>
      <c r="X2119" s="2" t="n">
        <v>0.049846</v>
      </c>
      <c r="Y2119" s="2" t="n">
        <v>0</v>
      </c>
    </row>
    <row r="2120" customFormat="false" ht="12.75" hidden="false" customHeight="false" outlineLevel="0" collapsed="false">
      <c r="B2120" s="0" t="n">
        <v>29.106</v>
      </c>
      <c r="C2120" s="0" t="n">
        <v>28.845</v>
      </c>
      <c r="D2120" s="0" t="n">
        <v>17.8851</v>
      </c>
      <c r="E2120" s="0" t="n">
        <v>17.8839</v>
      </c>
      <c r="F2120" s="0" t="n">
        <v>12.650709</v>
      </c>
      <c r="G2120" s="0" t="n">
        <v>1.634102</v>
      </c>
      <c r="H2120" s="0" t="n">
        <v>115.5869</v>
      </c>
      <c r="I2120" s="0" t="n">
        <v>11.2632</v>
      </c>
      <c r="J2120" s="0" t="n">
        <v>7.896</v>
      </c>
      <c r="K2120" s="0" t="n">
        <v>-127.16946</v>
      </c>
      <c r="L2120" s="0" t="n">
        <v>89.88454</v>
      </c>
      <c r="M2120" s="0" t="n">
        <v>1.6662</v>
      </c>
      <c r="N2120" s="0" t="n">
        <v>0</v>
      </c>
      <c r="O2120" s="0" t="n">
        <v>53.76774</v>
      </c>
      <c r="P2120" s="0" t="n">
        <v>4.7665</v>
      </c>
      <c r="Q2120" s="0" t="n">
        <v>0.02105</v>
      </c>
      <c r="R2120" s="0" t="n">
        <v>0</v>
      </c>
      <c r="S2120" s="0" t="n">
        <v>2</v>
      </c>
      <c r="T2120" s="0" t="n">
        <v>1.9414</v>
      </c>
      <c r="U2120" s="0" t="n">
        <v>0</v>
      </c>
      <c r="V2120" s="2" t="n">
        <v>0.0025227</v>
      </c>
      <c r="W2120" s="2" t="n">
        <v>1975.9</v>
      </c>
      <c r="X2120" s="2" t="n">
        <v>0.049846</v>
      </c>
      <c r="Y2120" s="2" t="n">
        <v>0</v>
      </c>
    </row>
    <row r="2121" customFormat="false" ht="12.75" hidden="false" customHeight="false" outlineLevel="0" collapsed="false">
      <c r="B2121" s="0" t="n">
        <v>29.062</v>
      </c>
      <c r="C2121" s="0" t="n">
        <v>28.801</v>
      </c>
      <c r="D2121" s="0" t="n">
        <v>17.8851</v>
      </c>
      <c r="E2121" s="0" t="n">
        <v>17.8842</v>
      </c>
      <c r="F2121" s="0" t="n">
        <v>12.650663</v>
      </c>
      <c r="G2121" s="0" t="n">
        <v>1.634087</v>
      </c>
      <c r="H2121" s="0" t="n">
        <v>115.5864</v>
      </c>
      <c r="I2121" s="0" t="n">
        <v>11.263</v>
      </c>
      <c r="J2121" s="0" t="n">
        <v>7.892</v>
      </c>
      <c r="K2121" s="0" t="n">
        <v>-127.02433</v>
      </c>
      <c r="L2121" s="0" t="n">
        <v>89.78197</v>
      </c>
      <c r="M2121" s="0" t="n">
        <v>1.6759</v>
      </c>
      <c r="N2121" s="0" t="n">
        <v>0</v>
      </c>
      <c r="O2121" s="0" t="n">
        <v>53.76774</v>
      </c>
      <c r="P2121" s="0" t="n">
        <v>4.7665</v>
      </c>
      <c r="Q2121" s="0" t="n">
        <v>0.02106</v>
      </c>
      <c r="R2121" s="0" t="n">
        <v>0</v>
      </c>
      <c r="S2121" s="0" t="n">
        <v>1.9988</v>
      </c>
      <c r="T2121" s="0" t="n">
        <v>1.9438</v>
      </c>
      <c r="U2121" s="0" t="n">
        <v>0</v>
      </c>
      <c r="V2121" s="2" t="n">
        <v>0.0025227</v>
      </c>
      <c r="W2121" s="2" t="n">
        <v>1975.9</v>
      </c>
      <c r="X2121" s="2" t="n">
        <v>0.049846</v>
      </c>
      <c r="Y2121" s="2" t="n">
        <v>0</v>
      </c>
    </row>
    <row r="2122" customFormat="false" ht="12.75" hidden="false" customHeight="false" outlineLevel="0" collapsed="false">
      <c r="B2122" s="0" t="n">
        <v>29.04</v>
      </c>
      <c r="C2122" s="0" t="n">
        <v>28.78</v>
      </c>
      <c r="D2122" s="0" t="n">
        <v>17.8851</v>
      </c>
      <c r="E2122" s="0" t="n">
        <v>17.8839</v>
      </c>
      <c r="F2122" s="0" t="n">
        <v>12.65064</v>
      </c>
      <c r="G2122" s="0" t="n">
        <v>1.634102</v>
      </c>
      <c r="H2122" s="0" t="n">
        <v>115.5861</v>
      </c>
      <c r="I2122" s="0" t="n">
        <v>11.2632</v>
      </c>
      <c r="J2122" s="0" t="n">
        <v>7.896</v>
      </c>
      <c r="K2122" s="0" t="n">
        <v>-127.11479</v>
      </c>
      <c r="L2122" s="0" t="n">
        <v>89.8459</v>
      </c>
      <c r="M2122" s="0" t="n">
        <v>1.6759</v>
      </c>
      <c r="N2122" s="0" t="n">
        <v>0</v>
      </c>
      <c r="O2122" s="0" t="n">
        <v>53.76774</v>
      </c>
      <c r="P2122" s="0" t="n">
        <v>4.7665</v>
      </c>
      <c r="Q2122" s="0" t="n">
        <v>0.02108</v>
      </c>
      <c r="R2122" s="0" t="n">
        <v>0</v>
      </c>
      <c r="S2122" s="0" t="n">
        <v>2</v>
      </c>
      <c r="T2122" s="0" t="n">
        <v>1.9438</v>
      </c>
      <c r="U2122" s="0" t="n">
        <v>0</v>
      </c>
      <c r="V2122" s="2" t="n">
        <v>0.0025429</v>
      </c>
      <c r="W2122" s="2" t="n">
        <v>1975.9</v>
      </c>
      <c r="X2122" s="2" t="n">
        <v>0.050245</v>
      </c>
      <c r="Y2122" s="2" t="n">
        <v>0</v>
      </c>
    </row>
    <row r="2123" customFormat="false" ht="12.75" hidden="false" customHeight="false" outlineLevel="0" collapsed="false">
      <c r="B2123" s="0" t="n">
        <v>29.008</v>
      </c>
      <c r="C2123" s="0" t="n">
        <v>28.748</v>
      </c>
      <c r="D2123" s="0" t="n">
        <v>17.885</v>
      </c>
      <c r="E2123" s="0" t="n">
        <v>17.884</v>
      </c>
      <c r="F2123" s="0" t="n">
        <v>12.650709</v>
      </c>
      <c r="G2123" s="0" t="n">
        <v>1.634117</v>
      </c>
      <c r="H2123" s="0" t="n">
        <v>115.5875</v>
      </c>
      <c r="I2123" s="0" t="n">
        <v>11.2633</v>
      </c>
      <c r="J2123" s="0" t="n">
        <v>7.896</v>
      </c>
      <c r="K2123" s="0" t="n">
        <v>-127.10074</v>
      </c>
      <c r="L2123" s="0" t="n">
        <v>89.83597</v>
      </c>
      <c r="M2123" s="0" t="n">
        <v>1.6759</v>
      </c>
      <c r="N2123" s="0" t="n">
        <v>0</v>
      </c>
      <c r="O2123" s="0" t="n">
        <v>53.76774</v>
      </c>
      <c r="P2123" s="0" t="n">
        <v>4.7665</v>
      </c>
      <c r="Q2123" s="0" t="n">
        <v>0.02109</v>
      </c>
      <c r="R2123" s="0" t="n">
        <v>0</v>
      </c>
      <c r="S2123" s="0" t="n">
        <v>2</v>
      </c>
      <c r="T2123" s="0" t="n">
        <v>1.9438</v>
      </c>
      <c r="U2123" s="0" t="n">
        <v>0</v>
      </c>
      <c r="V2123" s="2" t="n">
        <v>0.0025429</v>
      </c>
      <c r="W2123" s="2" t="n">
        <v>1975.9</v>
      </c>
      <c r="X2123" s="2" t="n">
        <v>0.050245</v>
      </c>
      <c r="Y2123" s="2" t="n">
        <v>0</v>
      </c>
    </row>
    <row r="2124" customFormat="false" ht="12.75" hidden="false" customHeight="false" outlineLevel="0" collapsed="false">
      <c r="B2124" s="0" t="n">
        <v>28.988</v>
      </c>
      <c r="C2124" s="0" t="n">
        <v>28.728</v>
      </c>
      <c r="D2124" s="0" t="n">
        <v>17.885</v>
      </c>
      <c r="E2124" s="0" t="n">
        <v>17.884</v>
      </c>
      <c r="F2124" s="0" t="n">
        <v>12.650732</v>
      </c>
      <c r="G2124" s="0" t="n">
        <v>1.634129</v>
      </c>
      <c r="H2124" s="0" t="n">
        <v>115.5878</v>
      </c>
      <c r="I2124" s="0" t="n">
        <v>11.2633</v>
      </c>
      <c r="J2124" s="0" t="n">
        <v>7.892</v>
      </c>
      <c r="K2124" s="0" t="n">
        <v>-126.95229</v>
      </c>
      <c r="L2124" s="0" t="n">
        <v>89.73104</v>
      </c>
      <c r="M2124" s="0" t="n">
        <v>1.671</v>
      </c>
      <c r="N2124" s="0" t="n">
        <v>0</v>
      </c>
      <c r="O2124" s="0" t="n">
        <v>53.76774</v>
      </c>
      <c r="P2124" s="0" t="n">
        <v>4.7665</v>
      </c>
      <c r="Q2124" s="0" t="n">
        <v>0.0211</v>
      </c>
      <c r="R2124" s="0" t="n">
        <v>0</v>
      </c>
      <c r="S2124" s="0" t="n">
        <v>1.9988</v>
      </c>
      <c r="T2124" s="0" t="n">
        <v>1.9426</v>
      </c>
      <c r="U2124" s="0" t="n">
        <v>0</v>
      </c>
      <c r="V2124" s="2" t="n">
        <v>0.0025429</v>
      </c>
      <c r="W2124" s="2" t="n">
        <v>1975.9</v>
      </c>
      <c r="X2124" s="2" t="n">
        <v>0.050245</v>
      </c>
      <c r="Y2124" s="2" t="n">
        <v>0</v>
      </c>
    </row>
    <row r="2125" customFormat="false" ht="12.75" hidden="false" customHeight="false" outlineLevel="0" collapsed="false">
      <c r="B2125" s="0" t="n">
        <v>28.978</v>
      </c>
      <c r="C2125" s="0" t="n">
        <v>28.717</v>
      </c>
      <c r="D2125" s="0" t="n">
        <v>17.8857</v>
      </c>
      <c r="E2125" s="0" t="n">
        <v>17.8842</v>
      </c>
      <c r="F2125" s="0" t="n">
        <v>12.651155</v>
      </c>
      <c r="G2125" s="0" t="n">
        <v>1.634117</v>
      </c>
      <c r="H2125" s="0" t="n">
        <v>115.5905</v>
      </c>
      <c r="I2125" s="0" t="n">
        <v>11.2632</v>
      </c>
      <c r="J2125" s="0" t="n">
        <v>7.896</v>
      </c>
      <c r="K2125" s="0" t="n">
        <v>-126.93664</v>
      </c>
      <c r="L2125" s="0" t="n">
        <v>89.71998</v>
      </c>
      <c r="M2125" s="0" t="n">
        <v>1.6662</v>
      </c>
      <c r="N2125" s="0" t="n">
        <v>0</v>
      </c>
      <c r="O2125" s="0" t="n">
        <v>53.76774</v>
      </c>
      <c r="P2125" s="0" t="n">
        <v>4.7665</v>
      </c>
      <c r="Q2125" s="0" t="n">
        <v>0.02111</v>
      </c>
      <c r="R2125" s="0" t="n">
        <v>0</v>
      </c>
      <c r="S2125" s="0" t="n">
        <v>1.9988</v>
      </c>
      <c r="T2125" s="0" t="n">
        <v>1.9414</v>
      </c>
      <c r="U2125" s="0" t="n">
        <v>0</v>
      </c>
      <c r="V2125" s="2" t="n">
        <v>0.0025429</v>
      </c>
      <c r="W2125" s="2" t="n">
        <v>1975.9</v>
      </c>
      <c r="X2125" s="2" t="n">
        <v>0.050245</v>
      </c>
      <c r="Y2125" s="2" t="n">
        <v>0</v>
      </c>
    </row>
    <row r="2126" customFormat="false" ht="12.75" hidden="false" customHeight="false" outlineLevel="0" collapsed="false">
      <c r="B2126" s="0" t="n">
        <v>28.934</v>
      </c>
      <c r="C2126" s="0" t="n">
        <v>28.674</v>
      </c>
      <c r="D2126" s="0" t="n">
        <v>17.8857</v>
      </c>
      <c r="E2126" s="0" t="n">
        <v>17.8845</v>
      </c>
      <c r="F2126" s="0" t="n">
        <v>12.651304</v>
      </c>
      <c r="G2126" s="0" t="n">
        <v>1.634044</v>
      </c>
      <c r="H2126" s="0" t="n">
        <v>115.5923</v>
      </c>
      <c r="I2126" s="0" t="n">
        <v>11.2626</v>
      </c>
      <c r="J2126" s="0" t="n">
        <v>7.892</v>
      </c>
      <c r="K2126" s="0" t="n">
        <v>-126.92054</v>
      </c>
      <c r="L2126" s="0" t="n">
        <v>89.7086</v>
      </c>
      <c r="M2126" s="0" t="n">
        <v>1.6566</v>
      </c>
      <c r="N2126" s="0" t="n">
        <v>0</v>
      </c>
      <c r="O2126" s="0" t="n">
        <v>53.76774</v>
      </c>
      <c r="P2126" s="0" t="n">
        <v>4.7665</v>
      </c>
      <c r="Q2126" s="0" t="n">
        <v>0.02112</v>
      </c>
      <c r="R2126" s="0" t="n">
        <v>0</v>
      </c>
      <c r="S2126" s="0" t="n">
        <v>1.9988</v>
      </c>
      <c r="T2126" s="0" t="n">
        <v>1.9389</v>
      </c>
      <c r="U2126" s="0" t="n">
        <v>0</v>
      </c>
      <c r="V2126" s="2" t="n">
        <v>0.0025632</v>
      </c>
      <c r="W2126" s="2" t="n">
        <v>1975.9</v>
      </c>
      <c r="X2126" s="2" t="n">
        <v>0.050645</v>
      </c>
      <c r="Y2126" s="2" t="n">
        <v>0</v>
      </c>
    </row>
    <row r="2127" customFormat="false" ht="12.75" hidden="false" customHeight="false" outlineLevel="0" collapsed="false">
      <c r="B2127" s="0" t="n">
        <v>28.912</v>
      </c>
      <c r="C2127" s="0" t="n">
        <v>28.652</v>
      </c>
      <c r="D2127" s="0" t="n">
        <v>17.8862</v>
      </c>
      <c r="E2127" s="0" t="n">
        <v>17.8853</v>
      </c>
      <c r="F2127" s="0" t="n">
        <v>12.651235</v>
      </c>
      <c r="G2127" s="0" t="n">
        <v>1.634087</v>
      </c>
      <c r="H2127" s="0" t="n">
        <v>115.5899</v>
      </c>
      <c r="I2127" s="0" t="n">
        <v>11.2627</v>
      </c>
      <c r="J2127" s="0" t="n">
        <v>7.896</v>
      </c>
      <c r="K2127" s="0" t="n">
        <v>-126.87391</v>
      </c>
      <c r="L2127" s="0" t="n">
        <v>89.67564</v>
      </c>
      <c r="M2127" s="0" t="n">
        <v>1.647</v>
      </c>
      <c r="N2127" s="0" t="n">
        <v>0</v>
      </c>
      <c r="O2127" s="0" t="n">
        <v>53.76774</v>
      </c>
      <c r="P2127" s="0" t="n">
        <v>4.7665</v>
      </c>
      <c r="Q2127" s="0" t="n">
        <v>0.02113</v>
      </c>
      <c r="R2127" s="0" t="n">
        <v>0</v>
      </c>
      <c r="S2127" s="0" t="n">
        <v>1.9988</v>
      </c>
      <c r="T2127" s="0" t="n">
        <v>1.9365</v>
      </c>
      <c r="U2127" s="0" t="n">
        <v>0</v>
      </c>
      <c r="V2127" s="2" t="n">
        <v>0.0025632</v>
      </c>
      <c r="W2127" s="2" t="n">
        <v>1975.9</v>
      </c>
      <c r="X2127" s="2" t="n">
        <v>0.050645</v>
      </c>
      <c r="Y2127" s="2" t="n">
        <v>0</v>
      </c>
    </row>
    <row r="2128" customFormat="false" ht="12.75" hidden="false" customHeight="false" outlineLevel="0" collapsed="false">
      <c r="B2128" s="0" t="n">
        <v>28.88</v>
      </c>
      <c r="C2128" s="0" t="n">
        <v>28.621</v>
      </c>
      <c r="D2128" s="0" t="n">
        <v>17.8862</v>
      </c>
      <c r="E2128" s="0" t="n">
        <v>17.8856</v>
      </c>
      <c r="F2128" s="0" t="n">
        <v>12.651281</v>
      </c>
      <c r="G2128" s="0" t="n">
        <v>1.634159</v>
      </c>
      <c r="H2128" s="0" t="n">
        <v>115.5905</v>
      </c>
      <c r="I2128" s="0" t="n">
        <v>11.2632</v>
      </c>
      <c r="J2128" s="0" t="n">
        <v>7.896</v>
      </c>
      <c r="K2128" s="0" t="n">
        <v>-126.95927</v>
      </c>
      <c r="L2128" s="0" t="n">
        <v>89.73598</v>
      </c>
      <c r="M2128" s="0" t="n">
        <v>1.6374</v>
      </c>
      <c r="N2128" s="0" t="n">
        <v>0</v>
      </c>
      <c r="O2128" s="0" t="n">
        <v>53.76774</v>
      </c>
      <c r="P2128" s="0" t="n">
        <v>4.7665</v>
      </c>
      <c r="Q2128" s="0" t="n">
        <v>0.02115</v>
      </c>
      <c r="R2128" s="0" t="n">
        <v>0</v>
      </c>
      <c r="S2128" s="0" t="n">
        <v>2</v>
      </c>
      <c r="T2128" s="0" t="n">
        <v>1.9341</v>
      </c>
      <c r="U2128" s="0" t="n">
        <v>0</v>
      </c>
      <c r="V2128" s="2" t="n">
        <v>0.0025606</v>
      </c>
      <c r="W2128" s="2" t="n">
        <v>1977.9</v>
      </c>
      <c r="X2128" s="2" t="n">
        <v>0.050645</v>
      </c>
      <c r="Y2128" s="2" t="n">
        <v>0</v>
      </c>
    </row>
    <row r="2129" customFormat="false" ht="12.75" hidden="false" customHeight="false" outlineLevel="0" collapsed="false">
      <c r="B2129" s="0" t="n">
        <v>28.858</v>
      </c>
      <c r="C2129" s="0" t="n">
        <v>28.599</v>
      </c>
      <c r="D2129" s="0" t="n">
        <v>17.8864</v>
      </c>
      <c r="E2129" s="0" t="n">
        <v>17.8854</v>
      </c>
      <c r="F2129" s="0" t="n">
        <v>12.651098</v>
      </c>
      <c r="G2129" s="0" t="n">
        <v>1.634217</v>
      </c>
      <c r="H2129" s="0" t="n">
        <v>115.5879</v>
      </c>
      <c r="I2129" s="0" t="n">
        <v>11.2636</v>
      </c>
      <c r="J2129" s="0" t="n">
        <v>7.892</v>
      </c>
      <c r="K2129" s="0" t="n">
        <v>-126.95583</v>
      </c>
      <c r="L2129" s="0" t="n">
        <v>89.73354</v>
      </c>
      <c r="M2129" s="0" t="n">
        <v>1.6279</v>
      </c>
      <c r="N2129" s="0" t="n">
        <v>0</v>
      </c>
      <c r="O2129" s="0" t="n">
        <v>53.76774</v>
      </c>
      <c r="P2129" s="0" t="n">
        <v>4.7665</v>
      </c>
      <c r="Q2129" s="0" t="n">
        <v>0.02116</v>
      </c>
      <c r="R2129" s="0" t="n">
        <v>0</v>
      </c>
      <c r="S2129" s="0" t="n">
        <v>2</v>
      </c>
      <c r="T2129" s="0" t="n">
        <v>1.9316</v>
      </c>
      <c r="U2129" s="0" t="n">
        <v>0</v>
      </c>
      <c r="V2129" s="2" t="n">
        <v>0.0025632</v>
      </c>
      <c r="W2129" s="2" t="n">
        <v>1975.9</v>
      </c>
      <c r="X2129" s="2" t="n">
        <v>0.050645</v>
      </c>
      <c r="Y2129" s="2" t="n">
        <v>0</v>
      </c>
    </row>
    <row r="2130" customFormat="false" ht="12.75" hidden="false" customHeight="false" outlineLevel="0" collapsed="false">
      <c r="B2130" s="0" t="n">
        <v>28.848</v>
      </c>
      <c r="C2130" s="0" t="n">
        <v>28.589</v>
      </c>
      <c r="D2130" s="0" t="n">
        <v>17.8864</v>
      </c>
      <c r="E2130" s="0" t="n">
        <v>17.8853</v>
      </c>
      <c r="F2130" s="0" t="n">
        <v>12.651018</v>
      </c>
      <c r="G2130" s="0" t="n">
        <v>1.634217</v>
      </c>
      <c r="H2130" s="0" t="n">
        <v>115.5869</v>
      </c>
      <c r="I2130" s="0" t="n">
        <v>11.2637</v>
      </c>
      <c r="J2130" s="0" t="n">
        <v>7.892</v>
      </c>
      <c r="K2130" s="0" t="n">
        <v>-126.83405</v>
      </c>
      <c r="L2130" s="0" t="n">
        <v>89.64747</v>
      </c>
      <c r="M2130" s="0" t="n">
        <v>1.6091</v>
      </c>
      <c r="N2130" s="0" t="n">
        <v>0</v>
      </c>
      <c r="O2130" s="0" t="n">
        <v>53.76774</v>
      </c>
      <c r="P2130" s="0" t="n">
        <v>4.7665</v>
      </c>
      <c r="Q2130" s="0" t="n">
        <v>0.02117</v>
      </c>
      <c r="R2130" s="0" t="n">
        <v>0</v>
      </c>
      <c r="S2130" s="0" t="n">
        <v>1.9988</v>
      </c>
      <c r="T2130" s="0" t="n">
        <v>1.9267</v>
      </c>
      <c r="U2130" s="0" t="n">
        <v>0</v>
      </c>
      <c r="V2130" s="2" t="n">
        <v>0.0025632</v>
      </c>
      <c r="W2130" s="2" t="n">
        <v>1975.9</v>
      </c>
      <c r="X2130" s="2" t="n">
        <v>0.050645</v>
      </c>
      <c r="Y2130" s="2" t="n">
        <v>0</v>
      </c>
    </row>
    <row r="2131" customFormat="false" ht="12.75" hidden="false" customHeight="false" outlineLevel="0" collapsed="false">
      <c r="B2131" s="0" t="n">
        <v>28.816</v>
      </c>
      <c r="C2131" s="0" t="n">
        <v>28.557</v>
      </c>
      <c r="D2131" s="0" t="n">
        <v>17.8865</v>
      </c>
      <c r="E2131" s="0" t="n">
        <v>17.8854</v>
      </c>
      <c r="F2131" s="0" t="n">
        <v>12.651086</v>
      </c>
      <c r="G2131" s="0" t="n">
        <v>1.634202</v>
      </c>
      <c r="H2131" s="0" t="n">
        <v>115.5872</v>
      </c>
      <c r="I2131" s="0" t="n">
        <v>11.2635</v>
      </c>
      <c r="J2131" s="0" t="n">
        <v>7.892</v>
      </c>
      <c r="K2131" s="0" t="n">
        <v>-126.81503</v>
      </c>
      <c r="L2131" s="0" t="n">
        <v>89.63403</v>
      </c>
      <c r="M2131" s="0" t="n">
        <v>1.5998</v>
      </c>
      <c r="N2131" s="0" t="n">
        <v>0</v>
      </c>
      <c r="O2131" s="0" t="n">
        <v>53.76774</v>
      </c>
      <c r="P2131" s="0" t="n">
        <v>4.7665</v>
      </c>
      <c r="Q2131" s="0" t="n">
        <v>0.02118</v>
      </c>
      <c r="R2131" s="0" t="n">
        <v>0</v>
      </c>
      <c r="S2131" s="0" t="n">
        <v>1.9988</v>
      </c>
      <c r="T2131" s="0" t="n">
        <v>1.9243</v>
      </c>
      <c r="U2131" s="0" t="n">
        <v>0</v>
      </c>
      <c r="V2131" s="2" t="n">
        <v>0.0025632</v>
      </c>
      <c r="W2131" s="2" t="n">
        <v>1975.9</v>
      </c>
      <c r="X2131" s="2" t="n">
        <v>0.050645</v>
      </c>
      <c r="Y2131" s="2" t="n">
        <v>0</v>
      </c>
    </row>
    <row r="2132" customFormat="false" ht="12.75" hidden="false" customHeight="false" outlineLevel="0" collapsed="false">
      <c r="B2132" s="0" t="n">
        <v>28.783</v>
      </c>
      <c r="C2132" s="0" t="n">
        <v>28.525</v>
      </c>
      <c r="D2132" s="0" t="n">
        <v>17.8862</v>
      </c>
      <c r="E2132" s="0" t="n">
        <v>17.8853</v>
      </c>
      <c r="F2132" s="0" t="n">
        <v>12.651109</v>
      </c>
      <c r="G2132" s="0" t="n">
        <v>1.634172</v>
      </c>
      <c r="H2132" s="0" t="n">
        <v>115.5886</v>
      </c>
      <c r="I2132" s="0" t="n">
        <v>11.2633</v>
      </c>
      <c r="J2132" s="0" t="n">
        <v>7.892</v>
      </c>
      <c r="K2132" s="0" t="n">
        <v>-126.79608</v>
      </c>
      <c r="L2132" s="0" t="n">
        <v>89.62063</v>
      </c>
      <c r="M2132" s="0" t="n">
        <v>1.5905</v>
      </c>
      <c r="N2132" s="0" t="n">
        <v>0</v>
      </c>
      <c r="O2132" s="0" t="n">
        <v>53.76774</v>
      </c>
      <c r="P2132" s="0" t="n">
        <v>4.7665</v>
      </c>
      <c r="Q2132" s="0" t="n">
        <v>0.02119</v>
      </c>
      <c r="R2132" s="0" t="n">
        <v>0</v>
      </c>
      <c r="S2132" s="0" t="n">
        <v>1.9988</v>
      </c>
      <c r="T2132" s="0" t="n">
        <v>1.9219</v>
      </c>
      <c r="U2132" s="0" t="n">
        <v>0</v>
      </c>
      <c r="V2132" s="2" t="n">
        <v>0.0025632</v>
      </c>
      <c r="W2132" s="2" t="n">
        <v>1975.9</v>
      </c>
      <c r="X2132" s="2" t="n">
        <v>0.050645</v>
      </c>
      <c r="Y2132" s="2" t="n">
        <v>0</v>
      </c>
    </row>
    <row r="2133" customFormat="false" ht="12.75" hidden="false" customHeight="false" outlineLevel="0" collapsed="false">
      <c r="B2133" s="0" t="n">
        <v>28.762</v>
      </c>
      <c r="C2133" s="0" t="n">
        <v>28.503</v>
      </c>
      <c r="D2133" s="0" t="n">
        <v>17.8862</v>
      </c>
      <c r="E2133" s="0" t="n">
        <v>17.8856</v>
      </c>
      <c r="F2133" s="0" t="n">
        <v>12.651247</v>
      </c>
      <c r="G2133" s="0" t="n">
        <v>1.634174</v>
      </c>
      <c r="H2133" s="0" t="n">
        <v>115.5902</v>
      </c>
      <c r="I2133" s="0" t="n">
        <v>11.2633</v>
      </c>
      <c r="J2133" s="0" t="n">
        <v>7.892</v>
      </c>
      <c r="K2133" s="0" t="n">
        <v>-126.77724</v>
      </c>
      <c r="L2133" s="0" t="n">
        <v>89.60732</v>
      </c>
      <c r="M2133" s="0" t="n">
        <v>1.5905</v>
      </c>
      <c r="N2133" s="0" t="n">
        <v>0</v>
      </c>
      <c r="O2133" s="0" t="n">
        <v>53.76774</v>
      </c>
      <c r="P2133" s="0" t="n">
        <v>4.7665</v>
      </c>
      <c r="Q2133" s="0" t="n">
        <v>0.0212</v>
      </c>
      <c r="R2133" s="0" t="n">
        <v>0</v>
      </c>
      <c r="S2133" s="0" t="n">
        <v>1.9988</v>
      </c>
      <c r="T2133" s="0" t="n">
        <v>1.9219</v>
      </c>
      <c r="U2133" s="0" t="n">
        <v>0</v>
      </c>
      <c r="V2133" s="2" t="n">
        <v>0.0025632</v>
      </c>
      <c r="W2133" s="2" t="n">
        <v>1975.9</v>
      </c>
      <c r="X2133" s="2" t="n">
        <v>0.050645</v>
      </c>
      <c r="Y2133" s="2" t="n">
        <v>0</v>
      </c>
    </row>
    <row r="2134" customFormat="false" ht="12.75" hidden="false" customHeight="false" outlineLevel="0" collapsed="false">
      <c r="B2134" s="0" t="n">
        <v>28.741</v>
      </c>
      <c r="C2134" s="0" t="n">
        <v>28.483</v>
      </c>
      <c r="D2134" s="0" t="n">
        <v>17.8865</v>
      </c>
      <c r="E2134" s="0" t="n">
        <v>17.8859</v>
      </c>
      <c r="F2134" s="0" t="n">
        <v>12.651373</v>
      </c>
      <c r="G2134" s="0" t="n">
        <v>1.634174</v>
      </c>
      <c r="H2134" s="0" t="n">
        <v>115.5906</v>
      </c>
      <c r="I2134" s="0" t="n">
        <v>11.2632</v>
      </c>
      <c r="J2134" s="0" t="n">
        <v>7.892</v>
      </c>
      <c r="K2134" s="0" t="n">
        <v>-126.75839</v>
      </c>
      <c r="L2134" s="0" t="n">
        <v>89.594</v>
      </c>
      <c r="M2134" s="0" t="n">
        <v>1.5813</v>
      </c>
      <c r="N2134" s="0" t="n">
        <v>0</v>
      </c>
      <c r="O2134" s="0" t="n">
        <v>53.76774</v>
      </c>
      <c r="P2134" s="0" t="n">
        <v>4.7665</v>
      </c>
      <c r="Q2134" s="0" t="n">
        <v>0.02122</v>
      </c>
      <c r="R2134" s="0" t="n">
        <v>0</v>
      </c>
      <c r="S2134" s="0" t="n">
        <v>1.9988</v>
      </c>
      <c r="T2134" s="0" t="n">
        <v>1.9194</v>
      </c>
      <c r="U2134" s="0" t="n">
        <v>0</v>
      </c>
      <c r="V2134" s="2" t="n">
        <v>0.0025835</v>
      </c>
      <c r="W2134" s="2" t="n">
        <v>1975.9</v>
      </c>
      <c r="X2134" s="2" t="n">
        <v>0.051047</v>
      </c>
      <c r="Y2134" s="2" t="n">
        <v>0</v>
      </c>
    </row>
    <row r="2135" customFormat="false" ht="12.75" hidden="false" customHeight="false" outlineLevel="0" collapsed="false">
      <c r="B2135" s="0" t="n">
        <v>28.729</v>
      </c>
      <c r="C2135" s="0" t="n">
        <v>28.472</v>
      </c>
      <c r="D2135" s="0" t="n">
        <v>17.8865</v>
      </c>
      <c r="E2135" s="0" t="n">
        <v>17.8863</v>
      </c>
      <c r="F2135" s="0" t="n">
        <v>12.651395</v>
      </c>
      <c r="G2135" s="0" t="n">
        <v>1.634202</v>
      </c>
      <c r="H2135" s="0" t="n">
        <v>115.5909</v>
      </c>
      <c r="I2135" s="0" t="n">
        <v>11.2633</v>
      </c>
      <c r="J2135" s="0" t="n">
        <v>7.892</v>
      </c>
      <c r="K2135" s="0" t="n">
        <v>-126.73972</v>
      </c>
      <c r="L2135" s="0" t="n">
        <v>89.5808</v>
      </c>
      <c r="M2135" s="0" t="n">
        <v>1.5905</v>
      </c>
      <c r="N2135" s="0" t="n">
        <v>0</v>
      </c>
      <c r="O2135" s="0" t="n">
        <v>53.76774</v>
      </c>
      <c r="P2135" s="0" t="n">
        <v>4.7665</v>
      </c>
      <c r="Q2135" s="0" t="n">
        <v>0.02123</v>
      </c>
      <c r="R2135" s="0" t="n">
        <v>0</v>
      </c>
      <c r="S2135" s="0" t="n">
        <v>1.9988</v>
      </c>
      <c r="T2135" s="0" t="n">
        <v>1.9219</v>
      </c>
      <c r="U2135" s="0" t="n">
        <v>0</v>
      </c>
      <c r="V2135" s="2" t="n">
        <v>0.0025835</v>
      </c>
      <c r="W2135" s="2" t="n">
        <v>1975.9</v>
      </c>
      <c r="X2135" s="2" t="n">
        <v>0.051047</v>
      </c>
      <c r="Y2135" s="2" t="n">
        <v>0</v>
      </c>
    </row>
    <row r="2136" customFormat="false" ht="12.75" hidden="false" customHeight="false" outlineLevel="0" collapsed="false">
      <c r="B2136" s="0" t="n">
        <v>28.697</v>
      </c>
      <c r="C2136" s="0" t="n">
        <v>28.44</v>
      </c>
      <c r="D2136" s="0" t="n">
        <v>17.8869</v>
      </c>
      <c r="E2136" s="0" t="n">
        <v>17.886</v>
      </c>
      <c r="F2136" s="0" t="n">
        <v>12.651395</v>
      </c>
      <c r="G2136" s="0" t="n">
        <v>1.634229</v>
      </c>
      <c r="H2136" s="0" t="n">
        <v>115.5899</v>
      </c>
      <c r="I2136" s="0" t="n">
        <v>11.2636</v>
      </c>
      <c r="J2136" s="0" t="n">
        <v>7.892</v>
      </c>
      <c r="K2136" s="0" t="n">
        <v>-126.72069</v>
      </c>
      <c r="L2136" s="0" t="n">
        <v>89.56735</v>
      </c>
      <c r="M2136" s="0" t="n">
        <v>1.5905</v>
      </c>
      <c r="N2136" s="0" t="n">
        <v>0</v>
      </c>
      <c r="O2136" s="0" t="n">
        <v>53.76776</v>
      </c>
      <c r="P2136" s="0" t="n">
        <v>4.7665</v>
      </c>
      <c r="Q2136" s="0" t="n">
        <v>0.02124</v>
      </c>
      <c r="R2136" s="0" t="n">
        <v>0</v>
      </c>
      <c r="S2136" s="0" t="n">
        <v>1.9988</v>
      </c>
      <c r="T2136" s="0" t="n">
        <v>1.9219</v>
      </c>
      <c r="U2136" s="0" t="n">
        <v>0</v>
      </c>
      <c r="V2136" s="2" t="n">
        <v>0.0025835</v>
      </c>
      <c r="W2136" s="2" t="n">
        <v>1975.9</v>
      </c>
      <c r="X2136" s="2" t="n">
        <v>0.051047</v>
      </c>
      <c r="Y2136" s="2" t="n">
        <v>0</v>
      </c>
    </row>
    <row r="2137" customFormat="false" ht="12.75" hidden="false" customHeight="false" outlineLevel="0" collapsed="false">
      <c r="B2137" s="0" t="n">
        <v>28.675</v>
      </c>
      <c r="C2137" s="0" t="n">
        <v>28.418</v>
      </c>
      <c r="D2137" s="0" t="n">
        <v>17.8865</v>
      </c>
      <c r="E2137" s="0" t="n">
        <v>17.8857</v>
      </c>
      <c r="F2137" s="0" t="n">
        <v>12.651327</v>
      </c>
      <c r="G2137" s="0" t="n">
        <v>1.634229</v>
      </c>
      <c r="H2137" s="0" t="n">
        <v>115.5902</v>
      </c>
      <c r="I2137" s="0" t="n">
        <v>11.2637</v>
      </c>
      <c r="J2137" s="0" t="n">
        <v>7.892</v>
      </c>
      <c r="K2137" s="0" t="n">
        <v>-126.70189</v>
      </c>
      <c r="L2137" s="0" t="n">
        <v>89.55406</v>
      </c>
      <c r="M2137" s="0" t="n">
        <v>1.5998</v>
      </c>
      <c r="N2137" s="0" t="n">
        <v>0</v>
      </c>
      <c r="O2137" s="0" t="n">
        <v>53.76776</v>
      </c>
      <c r="P2137" s="0" t="n">
        <v>4.7665</v>
      </c>
      <c r="Q2137" s="0" t="n">
        <v>0.02125</v>
      </c>
      <c r="R2137" s="0" t="n">
        <v>0</v>
      </c>
      <c r="S2137" s="0" t="n">
        <v>1.9988</v>
      </c>
      <c r="T2137" s="0" t="n">
        <v>1.9243</v>
      </c>
      <c r="U2137" s="0" t="n">
        <v>0</v>
      </c>
      <c r="V2137" s="2" t="n">
        <v>0.0025835</v>
      </c>
      <c r="W2137" s="2" t="n">
        <v>1975.9</v>
      </c>
      <c r="X2137" s="2" t="n">
        <v>0.051047</v>
      </c>
      <c r="Y2137" s="2" t="n">
        <v>0</v>
      </c>
    </row>
    <row r="2138" customFormat="false" ht="12.75" hidden="false" customHeight="false" outlineLevel="0" collapsed="false">
      <c r="B2138" s="0" t="n">
        <v>28.655</v>
      </c>
      <c r="C2138" s="0" t="n">
        <v>28.398</v>
      </c>
      <c r="D2138" s="0" t="n">
        <v>17.8865</v>
      </c>
      <c r="E2138" s="0" t="n">
        <v>17.8853</v>
      </c>
      <c r="F2138" s="0" t="n">
        <v>12.651235</v>
      </c>
      <c r="G2138" s="0" t="n">
        <v>1.634172</v>
      </c>
      <c r="H2138" s="0" t="n">
        <v>115.5891</v>
      </c>
      <c r="I2138" s="0" t="n">
        <v>11.2634</v>
      </c>
      <c r="J2138" s="0" t="n">
        <v>7.892</v>
      </c>
      <c r="K2138" s="0" t="n">
        <v>-126.68308</v>
      </c>
      <c r="L2138" s="0" t="n">
        <v>89.54077</v>
      </c>
      <c r="M2138" s="0" t="n">
        <v>1.6091</v>
      </c>
      <c r="N2138" s="0" t="n">
        <v>0</v>
      </c>
      <c r="O2138" s="0" t="n">
        <v>53.76776</v>
      </c>
      <c r="P2138" s="0" t="n">
        <v>4.7665</v>
      </c>
      <c r="Q2138" s="0" t="n">
        <v>0.02126</v>
      </c>
      <c r="R2138" s="0" t="n">
        <v>0</v>
      </c>
      <c r="S2138" s="0" t="n">
        <v>1.9988</v>
      </c>
      <c r="T2138" s="0" t="n">
        <v>1.9267</v>
      </c>
      <c r="U2138" s="0" t="n">
        <v>0</v>
      </c>
      <c r="V2138" s="2" t="n">
        <v>0.0026039</v>
      </c>
      <c r="W2138" s="2" t="n">
        <v>1975.9</v>
      </c>
      <c r="X2138" s="2" t="n">
        <v>0.05145</v>
      </c>
      <c r="Y2138" s="2" t="n">
        <v>0</v>
      </c>
    </row>
    <row r="2139" customFormat="false" ht="12.75" hidden="false" customHeight="false" outlineLevel="0" collapsed="false">
      <c r="B2139" s="0" t="n">
        <v>28.643</v>
      </c>
      <c r="C2139" s="0" t="n">
        <v>28.386</v>
      </c>
      <c r="D2139" s="0" t="n">
        <v>17.8865</v>
      </c>
      <c r="E2139" s="0" t="n">
        <v>17.8849</v>
      </c>
      <c r="F2139" s="0" t="n">
        <v>12.651212</v>
      </c>
      <c r="G2139" s="0" t="n">
        <v>1.634159</v>
      </c>
      <c r="H2139" s="0" t="n">
        <v>115.5889</v>
      </c>
      <c r="I2139" s="0" t="n">
        <v>11.2634</v>
      </c>
      <c r="J2139" s="0" t="n">
        <v>7.892</v>
      </c>
      <c r="K2139" s="0" t="n">
        <v>-126.66441</v>
      </c>
      <c r="L2139" s="0" t="n">
        <v>89.52757</v>
      </c>
      <c r="M2139" s="0" t="n">
        <v>1.6185</v>
      </c>
      <c r="N2139" s="0" t="n">
        <v>0</v>
      </c>
      <c r="O2139" s="0" t="n">
        <v>53.76776</v>
      </c>
      <c r="P2139" s="0" t="n">
        <v>4.7665</v>
      </c>
      <c r="Q2139" s="0" t="n">
        <v>0.02127</v>
      </c>
      <c r="R2139" s="0" t="n">
        <v>0</v>
      </c>
      <c r="S2139" s="0" t="n">
        <v>1.9988</v>
      </c>
      <c r="T2139" s="0" t="n">
        <v>1.9292</v>
      </c>
      <c r="U2139" s="0" t="n">
        <v>0</v>
      </c>
      <c r="V2139" s="2" t="n">
        <v>0.0025809</v>
      </c>
      <c r="W2139" s="2" t="n">
        <v>1977.9</v>
      </c>
      <c r="X2139" s="2" t="n">
        <v>0.051047</v>
      </c>
      <c r="Y2139" s="2" t="n">
        <v>0</v>
      </c>
    </row>
    <row r="2140" customFormat="false" ht="12.75" hidden="false" customHeight="false" outlineLevel="0" collapsed="false">
      <c r="B2140" s="0" t="n">
        <v>28.601</v>
      </c>
      <c r="C2140" s="0" t="n">
        <v>28.344</v>
      </c>
      <c r="D2140" s="0" t="n">
        <v>17.8865</v>
      </c>
      <c r="E2140" s="0" t="n">
        <v>17.8847</v>
      </c>
      <c r="F2140" s="0" t="n">
        <v>12.651281</v>
      </c>
      <c r="G2140" s="0" t="n">
        <v>1.634144</v>
      </c>
      <c r="H2140" s="0" t="n">
        <v>115.5897</v>
      </c>
      <c r="I2140" s="0" t="n">
        <v>11.2633</v>
      </c>
      <c r="J2140" s="0" t="n">
        <v>7.892</v>
      </c>
      <c r="K2140" s="0" t="n">
        <v>-126.64526</v>
      </c>
      <c r="L2140" s="0" t="n">
        <v>89.51403</v>
      </c>
      <c r="M2140" s="0" t="n">
        <v>1.6374</v>
      </c>
      <c r="N2140" s="0" t="n">
        <v>0</v>
      </c>
      <c r="O2140" s="0" t="n">
        <v>53.76776</v>
      </c>
      <c r="P2140" s="0" t="n">
        <v>4.7665</v>
      </c>
      <c r="Q2140" s="0" t="n">
        <v>0.02128</v>
      </c>
      <c r="R2140" s="0" t="n">
        <v>0</v>
      </c>
      <c r="S2140" s="0" t="n">
        <v>1.9988</v>
      </c>
      <c r="T2140" s="0" t="n">
        <v>1.9341</v>
      </c>
      <c r="U2140" s="0" t="n">
        <v>0</v>
      </c>
      <c r="V2140" s="2" t="n">
        <v>0.0026039</v>
      </c>
      <c r="W2140" s="2" t="n">
        <v>1975.9</v>
      </c>
      <c r="X2140" s="2" t="n">
        <v>0.05145</v>
      </c>
      <c r="Y2140" s="2" t="n">
        <v>0</v>
      </c>
    </row>
    <row r="2141" customFormat="false" ht="12.75" hidden="false" customHeight="false" outlineLevel="0" collapsed="false">
      <c r="B2141" s="0" t="n">
        <v>28.601</v>
      </c>
      <c r="C2141" s="0" t="n">
        <v>28.344</v>
      </c>
      <c r="D2141" s="0" t="n">
        <v>17.8865</v>
      </c>
      <c r="E2141" s="0" t="n">
        <v>17.8846</v>
      </c>
      <c r="F2141" s="0" t="n">
        <v>12.651166</v>
      </c>
      <c r="G2141" s="0" t="n">
        <v>1.634159</v>
      </c>
      <c r="H2141" s="0" t="n">
        <v>115.5884</v>
      </c>
      <c r="I2141" s="0" t="n">
        <v>11.2635</v>
      </c>
      <c r="J2141" s="0" t="n">
        <v>7.892</v>
      </c>
      <c r="K2141" s="0" t="n">
        <v>-126.62677</v>
      </c>
      <c r="L2141" s="0" t="n">
        <v>89.50096</v>
      </c>
      <c r="M2141" s="0" t="n">
        <v>1.647</v>
      </c>
      <c r="N2141" s="0" t="n">
        <v>0</v>
      </c>
      <c r="O2141" s="0" t="n">
        <v>53.76776</v>
      </c>
      <c r="P2141" s="0" t="n">
        <v>4.7665</v>
      </c>
      <c r="Q2141" s="0" t="n">
        <v>0.0213</v>
      </c>
      <c r="R2141" s="0" t="n">
        <v>0</v>
      </c>
      <c r="S2141" s="0" t="n">
        <v>1.9988</v>
      </c>
      <c r="T2141" s="0" t="n">
        <v>1.9365</v>
      </c>
      <c r="U2141" s="0" t="n">
        <v>0</v>
      </c>
      <c r="V2141" s="2" t="n">
        <v>0.0026039</v>
      </c>
      <c r="W2141" s="2" t="n">
        <v>1975.9</v>
      </c>
      <c r="X2141" s="2" t="n">
        <v>0.05145</v>
      </c>
      <c r="Y2141" s="2" t="n">
        <v>0</v>
      </c>
    </row>
    <row r="2142" customFormat="false" ht="12.75" hidden="false" customHeight="false" outlineLevel="0" collapsed="false">
      <c r="B2142" s="0" t="n">
        <v>28.569</v>
      </c>
      <c r="C2142" s="0" t="n">
        <v>28.312</v>
      </c>
      <c r="D2142" s="0" t="n">
        <v>17.8864</v>
      </c>
      <c r="E2142" s="0" t="n">
        <v>17.8847</v>
      </c>
      <c r="F2142" s="0" t="n">
        <v>12.650903</v>
      </c>
      <c r="G2142" s="0" t="n">
        <v>1.634132</v>
      </c>
      <c r="H2142" s="0" t="n">
        <v>115.5859</v>
      </c>
      <c r="I2142" s="0" t="n">
        <v>11.2632</v>
      </c>
      <c r="J2142" s="0" t="n">
        <v>7.892</v>
      </c>
      <c r="K2142" s="0" t="n">
        <v>-126.5207</v>
      </c>
      <c r="L2142" s="0" t="n">
        <v>89.42599</v>
      </c>
      <c r="M2142" s="0" t="n">
        <v>1.6662</v>
      </c>
      <c r="N2142" s="0" t="n">
        <v>0</v>
      </c>
      <c r="O2142" s="0" t="n">
        <v>53.76776</v>
      </c>
      <c r="P2142" s="0" t="n">
        <v>4.7665</v>
      </c>
      <c r="Q2142" s="0" t="n">
        <v>0.02131</v>
      </c>
      <c r="R2142" s="0" t="n">
        <v>0</v>
      </c>
      <c r="S2142" s="0" t="n">
        <v>1.9976</v>
      </c>
      <c r="T2142" s="0" t="n">
        <v>1.9414</v>
      </c>
      <c r="U2142" s="0" t="n">
        <v>0</v>
      </c>
      <c r="V2142" s="2" t="n">
        <v>0.0026039</v>
      </c>
      <c r="W2142" s="2" t="n">
        <v>1975.9</v>
      </c>
      <c r="X2142" s="2" t="n">
        <v>0.05145</v>
      </c>
      <c r="Y2142" s="2" t="n">
        <v>0</v>
      </c>
    </row>
    <row r="2143" customFormat="false" ht="12.75" hidden="false" customHeight="false" outlineLevel="0" collapsed="false">
      <c r="B2143" s="0" t="n">
        <v>28.547</v>
      </c>
      <c r="C2143" s="0" t="n">
        <v>28.291</v>
      </c>
      <c r="D2143" s="0" t="n">
        <v>17.8865</v>
      </c>
      <c r="E2143" s="0" t="n">
        <v>17.884</v>
      </c>
      <c r="F2143" s="0" t="n">
        <v>12.650754</v>
      </c>
      <c r="G2143" s="0" t="n">
        <v>1.634144</v>
      </c>
      <c r="H2143" s="0" t="n">
        <v>115.5837</v>
      </c>
      <c r="I2143" s="0" t="n">
        <v>11.2635</v>
      </c>
      <c r="J2143" s="0" t="n">
        <v>7.892</v>
      </c>
      <c r="K2143" s="0" t="n">
        <v>-126.37099</v>
      </c>
      <c r="L2143" s="0" t="n">
        <v>89.32018</v>
      </c>
      <c r="M2143" s="0" t="n">
        <v>1.6856</v>
      </c>
      <c r="N2143" s="0" t="n">
        <v>0</v>
      </c>
      <c r="O2143" s="0" t="n">
        <v>53.76776</v>
      </c>
      <c r="P2143" s="0" t="n">
        <v>4.7665</v>
      </c>
      <c r="Q2143" s="0" t="n">
        <v>0.02132</v>
      </c>
      <c r="R2143" s="0" t="n">
        <v>0</v>
      </c>
      <c r="S2143" s="0" t="n">
        <v>1.9963</v>
      </c>
      <c r="T2143" s="0" t="n">
        <v>1.9463</v>
      </c>
      <c r="U2143" s="0" t="n">
        <v>0</v>
      </c>
      <c r="V2143" s="2" t="n">
        <v>0.0026039</v>
      </c>
      <c r="W2143" s="2" t="n">
        <v>1975.9</v>
      </c>
      <c r="X2143" s="2" t="n">
        <v>0.05145</v>
      </c>
      <c r="Y2143" s="2" t="n">
        <v>0</v>
      </c>
    </row>
    <row r="2144" customFormat="false" ht="12.75" hidden="false" customHeight="false" outlineLevel="0" collapsed="false">
      <c r="B2144" s="0" t="n">
        <v>28.525</v>
      </c>
      <c r="C2144" s="0" t="n">
        <v>28.269</v>
      </c>
      <c r="D2144" s="0" t="n">
        <v>17.8864</v>
      </c>
      <c r="E2144" s="0" t="n">
        <v>17.8842</v>
      </c>
      <c r="F2144" s="0" t="n">
        <v>12.6508</v>
      </c>
      <c r="G2144" s="0" t="n">
        <v>1.634102</v>
      </c>
      <c r="H2144" s="0" t="n">
        <v>115.5848</v>
      </c>
      <c r="I2144" s="0" t="n">
        <v>11.2632</v>
      </c>
      <c r="J2144" s="0" t="n">
        <v>7.892</v>
      </c>
      <c r="K2144" s="0" t="n">
        <v>-126.5615</v>
      </c>
      <c r="L2144" s="0" t="n">
        <v>89.45483</v>
      </c>
      <c r="M2144" s="0" t="n">
        <v>1.6955</v>
      </c>
      <c r="N2144" s="0" t="n">
        <v>0</v>
      </c>
      <c r="O2144" s="0" t="n">
        <v>53.76776</v>
      </c>
      <c r="P2144" s="0" t="n">
        <v>4.7665</v>
      </c>
      <c r="Q2144" s="0" t="n">
        <v>0.02133</v>
      </c>
      <c r="R2144" s="0" t="n">
        <v>0</v>
      </c>
      <c r="S2144" s="0" t="n">
        <v>1.9988</v>
      </c>
      <c r="T2144" s="0" t="n">
        <v>1.9487</v>
      </c>
      <c r="U2144" s="0" t="n">
        <v>0</v>
      </c>
      <c r="V2144" s="2" t="n">
        <v>0.0026244</v>
      </c>
      <c r="W2144" s="2" t="n">
        <v>1975.9</v>
      </c>
      <c r="X2144" s="2" t="n">
        <v>0.051854</v>
      </c>
      <c r="Y2144" s="2" t="n">
        <v>0</v>
      </c>
    </row>
    <row r="2145" customFormat="false" ht="12.75" hidden="false" customHeight="false" outlineLevel="0" collapsed="false">
      <c r="B2145" s="0" t="n">
        <v>28.505</v>
      </c>
      <c r="C2145" s="0" t="n">
        <v>28.249</v>
      </c>
      <c r="D2145" s="0" t="n">
        <v>17.886</v>
      </c>
      <c r="E2145" s="0" t="n">
        <v>17.8849</v>
      </c>
      <c r="F2145" s="0" t="n">
        <v>12.650891</v>
      </c>
      <c r="G2145" s="0" t="n">
        <v>1.634102</v>
      </c>
      <c r="H2145" s="0" t="n">
        <v>115.5869</v>
      </c>
      <c r="I2145" s="0" t="n">
        <v>11.263</v>
      </c>
      <c r="J2145" s="0" t="n">
        <v>7.892</v>
      </c>
      <c r="K2145" s="0" t="n">
        <v>-126.56122</v>
      </c>
      <c r="L2145" s="0" t="n">
        <v>89.45463</v>
      </c>
      <c r="M2145" s="0" t="n">
        <v>1.7152</v>
      </c>
      <c r="N2145" s="0" t="n">
        <v>0</v>
      </c>
      <c r="O2145" s="0" t="n">
        <v>53.76776</v>
      </c>
      <c r="P2145" s="0" t="n">
        <v>4.7665</v>
      </c>
      <c r="Q2145" s="0" t="n">
        <v>0.02134</v>
      </c>
      <c r="R2145" s="0" t="n">
        <v>0</v>
      </c>
      <c r="S2145" s="0" t="n">
        <v>1.9988</v>
      </c>
      <c r="T2145" s="0" t="n">
        <v>1.9536</v>
      </c>
      <c r="U2145" s="0" t="n">
        <v>0</v>
      </c>
      <c r="V2145" s="2" t="n">
        <v>0.0026244</v>
      </c>
      <c r="W2145" s="2" t="n">
        <v>1975.9</v>
      </c>
      <c r="X2145" s="2" t="n">
        <v>0.051854</v>
      </c>
      <c r="Y2145" s="2" t="n">
        <v>0</v>
      </c>
    </row>
    <row r="2146" customFormat="false" ht="12.75" hidden="false" customHeight="false" outlineLevel="0" collapsed="false">
      <c r="B2146" s="0" t="n">
        <v>28.483</v>
      </c>
      <c r="C2146" s="0" t="n">
        <v>28.227</v>
      </c>
      <c r="D2146" s="0" t="n">
        <v>17.8862</v>
      </c>
      <c r="E2146" s="0" t="n">
        <v>17.8846</v>
      </c>
      <c r="F2146" s="0" t="n">
        <v>12.650994</v>
      </c>
      <c r="G2146" s="0" t="n">
        <v>1.634129</v>
      </c>
      <c r="H2146" s="0" t="n">
        <v>115.5876</v>
      </c>
      <c r="I2146" s="0" t="n">
        <v>11.2633</v>
      </c>
      <c r="J2146" s="0" t="n">
        <v>7.892</v>
      </c>
      <c r="K2146" s="0" t="n">
        <v>-126.56148</v>
      </c>
      <c r="L2146" s="0" t="n">
        <v>89.45482</v>
      </c>
      <c r="M2146" s="0" t="n">
        <v>1.7152</v>
      </c>
      <c r="N2146" s="0" t="n">
        <v>0</v>
      </c>
      <c r="O2146" s="0" t="n">
        <v>53.76776</v>
      </c>
      <c r="P2146" s="0" t="n">
        <v>4.7665</v>
      </c>
      <c r="Q2146" s="0" t="n">
        <v>0.02135</v>
      </c>
      <c r="R2146" s="0" t="n">
        <v>0</v>
      </c>
      <c r="S2146" s="0" t="n">
        <v>1.9988</v>
      </c>
      <c r="T2146" s="0" t="n">
        <v>1.9536</v>
      </c>
      <c r="U2146" s="0" t="n">
        <v>0</v>
      </c>
      <c r="V2146" s="2" t="n">
        <v>0.0026244</v>
      </c>
      <c r="W2146" s="2" t="n">
        <v>1975.9</v>
      </c>
      <c r="X2146" s="2" t="n">
        <v>0.051854</v>
      </c>
      <c r="Y2146" s="2" t="n">
        <v>0</v>
      </c>
    </row>
    <row r="2147" customFormat="false" ht="12.75" hidden="false" customHeight="false" outlineLevel="0" collapsed="false">
      <c r="B2147" s="0" t="n">
        <v>28.461</v>
      </c>
      <c r="C2147" s="0" t="n">
        <v>28.205</v>
      </c>
      <c r="D2147" s="0" t="n">
        <v>17.8858</v>
      </c>
      <c r="E2147" s="0" t="n">
        <v>17.8845</v>
      </c>
      <c r="F2147" s="0" t="n">
        <v>12.650811</v>
      </c>
      <c r="G2147" s="0" t="n">
        <v>1.634117</v>
      </c>
      <c r="H2147" s="0" t="n">
        <v>115.5866</v>
      </c>
      <c r="I2147" s="0" t="n">
        <v>11.2632</v>
      </c>
      <c r="J2147" s="0" t="n">
        <v>7.892</v>
      </c>
      <c r="K2147" s="0" t="n">
        <v>-126.54699</v>
      </c>
      <c r="L2147" s="0" t="n">
        <v>89.44458</v>
      </c>
      <c r="M2147" s="0" t="n">
        <v>1.7252</v>
      </c>
      <c r="N2147" s="0" t="n">
        <v>0</v>
      </c>
      <c r="O2147" s="0" t="n">
        <v>53.76776</v>
      </c>
      <c r="P2147" s="0" t="n">
        <v>4.7665</v>
      </c>
      <c r="Q2147" s="0" t="n">
        <v>0.02137</v>
      </c>
      <c r="R2147" s="0" t="n">
        <v>0</v>
      </c>
      <c r="S2147" s="0" t="n">
        <v>1.9988</v>
      </c>
      <c r="T2147" s="0" t="n">
        <v>1.956</v>
      </c>
      <c r="U2147" s="0" t="n">
        <v>0</v>
      </c>
      <c r="V2147" s="2" t="n">
        <v>0.0026217</v>
      </c>
      <c r="W2147" s="2" t="n">
        <v>1977.9</v>
      </c>
      <c r="X2147" s="2" t="n">
        <v>0.051854</v>
      </c>
      <c r="Y2147" s="2" t="n">
        <v>0</v>
      </c>
    </row>
    <row r="2148" customFormat="false" ht="12.75" hidden="false" customHeight="false" outlineLevel="0" collapsed="false">
      <c r="B2148" s="0" t="n">
        <v>28.451</v>
      </c>
      <c r="C2148" s="0" t="n">
        <v>28.195</v>
      </c>
      <c r="D2148" s="0" t="n">
        <v>17.886</v>
      </c>
      <c r="E2148" s="0" t="n">
        <v>17.8847</v>
      </c>
      <c r="F2148" s="0" t="n">
        <v>12.6508</v>
      </c>
      <c r="G2148" s="0" t="n">
        <v>1.634132</v>
      </c>
      <c r="H2148" s="0" t="n">
        <v>115.5859</v>
      </c>
      <c r="I2148" s="0" t="n">
        <v>11.2632</v>
      </c>
      <c r="J2148" s="0" t="n">
        <v>7.892</v>
      </c>
      <c r="K2148" s="0" t="n">
        <v>-126.54805</v>
      </c>
      <c r="L2148" s="0" t="n">
        <v>89.44533</v>
      </c>
      <c r="M2148" s="0" t="n">
        <v>1.7252</v>
      </c>
      <c r="N2148" s="0" t="n">
        <v>0</v>
      </c>
      <c r="O2148" s="0" t="n">
        <v>53.76776</v>
      </c>
      <c r="P2148" s="0" t="n">
        <v>4.7665</v>
      </c>
      <c r="Q2148" s="0" t="n">
        <v>0.02138</v>
      </c>
      <c r="R2148" s="0" t="n">
        <v>0</v>
      </c>
      <c r="S2148" s="0" t="n">
        <v>1.9988</v>
      </c>
      <c r="T2148" s="0" t="n">
        <v>1.956</v>
      </c>
      <c r="U2148" s="0" t="n">
        <v>0</v>
      </c>
      <c r="V2148" s="2" t="n">
        <v>0.0026217</v>
      </c>
      <c r="W2148" s="2" t="n">
        <v>1977.9</v>
      </c>
      <c r="X2148" s="2" t="n">
        <v>0.051854</v>
      </c>
      <c r="Y2148" s="2" t="n">
        <v>0</v>
      </c>
    </row>
    <row r="2149" customFormat="false" ht="12.75" hidden="false" customHeight="false" outlineLevel="0" collapsed="false">
      <c r="B2149" s="0" t="n">
        <v>28.419</v>
      </c>
      <c r="C2149" s="0" t="n">
        <v>28.164</v>
      </c>
      <c r="D2149" s="0" t="n">
        <v>17.8858</v>
      </c>
      <c r="E2149" s="0" t="n">
        <v>17.884</v>
      </c>
      <c r="F2149" s="0" t="n">
        <v>12.650685</v>
      </c>
      <c r="G2149" s="0" t="n">
        <v>1.634114</v>
      </c>
      <c r="H2149" s="0" t="n">
        <v>115.5852</v>
      </c>
      <c r="I2149" s="0" t="n">
        <v>11.2633</v>
      </c>
      <c r="J2149" s="0" t="n">
        <v>7.892</v>
      </c>
      <c r="K2149" s="0" t="n">
        <v>-126.54942</v>
      </c>
      <c r="L2149" s="0" t="n">
        <v>89.44629</v>
      </c>
      <c r="M2149" s="0" t="n">
        <v>1.7252</v>
      </c>
      <c r="N2149" s="0" t="n">
        <v>0</v>
      </c>
      <c r="O2149" s="0" t="n">
        <v>53.76776</v>
      </c>
      <c r="P2149" s="0" t="n">
        <v>4.7665</v>
      </c>
      <c r="Q2149" s="0" t="n">
        <v>0.02139</v>
      </c>
      <c r="R2149" s="0" t="n">
        <v>0</v>
      </c>
      <c r="S2149" s="0" t="n">
        <v>1.9988</v>
      </c>
      <c r="T2149" s="0" t="n">
        <v>1.956</v>
      </c>
      <c r="U2149" s="0" t="n">
        <v>0</v>
      </c>
      <c r="V2149" s="2" t="n">
        <v>0.0026244</v>
      </c>
      <c r="W2149" s="2" t="n">
        <v>1975.9</v>
      </c>
      <c r="X2149" s="2" t="n">
        <v>0.051854</v>
      </c>
      <c r="Y2149" s="2" t="n">
        <v>0</v>
      </c>
    </row>
    <row r="2150" customFormat="false" ht="12.75" hidden="false" customHeight="false" outlineLevel="0" collapsed="false">
      <c r="B2150" s="0" t="n">
        <v>28.397</v>
      </c>
      <c r="C2150" s="0" t="n">
        <v>28.142</v>
      </c>
      <c r="D2150" s="0" t="n">
        <v>17.8855</v>
      </c>
      <c r="E2150" s="0" t="n">
        <v>17.884</v>
      </c>
      <c r="F2150" s="0" t="n">
        <v>12.650639</v>
      </c>
      <c r="G2150" s="0" t="n">
        <v>1.634132</v>
      </c>
      <c r="H2150" s="0" t="n">
        <v>115.5857</v>
      </c>
      <c r="I2150" s="0" t="n">
        <v>11.2635</v>
      </c>
      <c r="J2150" s="0" t="n">
        <v>7.892</v>
      </c>
      <c r="K2150" s="0" t="n">
        <v>-126.55157</v>
      </c>
      <c r="L2150" s="0" t="n">
        <v>89.44781</v>
      </c>
      <c r="M2150" s="0" t="n">
        <v>1.7252</v>
      </c>
      <c r="N2150" s="0" t="n">
        <v>0</v>
      </c>
      <c r="O2150" s="0" t="n">
        <v>53.76776</v>
      </c>
      <c r="P2150" s="0" t="n">
        <v>4.7665</v>
      </c>
      <c r="Q2150" s="0" t="n">
        <v>0.0214</v>
      </c>
      <c r="R2150" s="0" t="n">
        <v>0</v>
      </c>
      <c r="S2150" s="0" t="n">
        <v>1.9988</v>
      </c>
      <c r="T2150" s="0" t="n">
        <v>1.956</v>
      </c>
      <c r="U2150" s="0" t="n">
        <v>0</v>
      </c>
      <c r="V2150" s="2" t="n">
        <v>0.0026448</v>
      </c>
      <c r="W2150" s="2" t="n">
        <v>1975.9</v>
      </c>
      <c r="X2150" s="2" t="n">
        <v>0.052259</v>
      </c>
      <c r="Y2150" s="2" t="n">
        <v>0</v>
      </c>
    </row>
    <row r="2151" customFormat="false" ht="12.75" hidden="false" customHeight="false" outlineLevel="0" collapsed="false">
      <c r="B2151" s="0" t="n">
        <v>28.387</v>
      </c>
      <c r="C2151" s="0" t="n">
        <v>28.132</v>
      </c>
      <c r="D2151" s="0" t="n">
        <v>17.8851</v>
      </c>
      <c r="E2151" s="0" t="n">
        <v>17.8837</v>
      </c>
      <c r="F2151" s="0" t="n">
        <v>12.650571</v>
      </c>
      <c r="G2151" s="0" t="n">
        <v>1.634087</v>
      </c>
      <c r="H2151" s="0" t="n">
        <v>115.586</v>
      </c>
      <c r="I2151" s="0" t="n">
        <v>11.2632</v>
      </c>
      <c r="J2151" s="0" t="n">
        <v>7.892</v>
      </c>
      <c r="K2151" s="0" t="n">
        <v>-126.55453</v>
      </c>
      <c r="L2151" s="0" t="n">
        <v>89.4499</v>
      </c>
      <c r="M2151" s="0" t="n">
        <v>1.7152</v>
      </c>
      <c r="N2151" s="0" t="n">
        <v>0</v>
      </c>
      <c r="O2151" s="0" t="n">
        <v>53.76776</v>
      </c>
      <c r="P2151" s="0" t="n">
        <v>4.7665</v>
      </c>
      <c r="Q2151" s="0" t="n">
        <v>0.02141</v>
      </c>
      <c r="R2151" s="0" t="n">
        <v>0</v>
      </c>
      <c r="S2151" s="0" t="n">
        <v>1.9988</v>
      </c>
      <c r="T2151" s="0" t="n">
        <v>1.9536</v>
      </c>
      <c r="U2151" s="0" t="n">
        <v>0</v>
      </c>
      <c r="V2151" s="2" t="n">
        <v>0.0026422</v>
      </c>
      <c r="W2151" s="2" t="n">
        <v>1977.9</v>
      </c>
      <c r="X2151" s="2" t="n">
        <v>0.052259</v>
      </c>
      <c r="Y2151" s="2" t="n">
        <v>0</v>
      </c>
    </row>
    <row r="2152" customFormat="false" ht="12.75" hidden="false" customHeight="false" outlineLevel="0" collapsed="false">
      <c r="B2152" s="0" t="n">
        <v>28.343</v>
      </c>
      <c r="C2152" s="0" t="n">
        <v>28.088</v>
      </c>
      <c r="D2152" s="0" t="n">
        <v>17.8853</v>
      </c>
      <c r="E2152" s="0" t="n">
        <v>17.8837</v>
      </c>
      <c r="F2152" s="0" t="n">
        <v>12.650605</v>
      </c>
      <c r="G2152" s="0" t="n">
        <v>1.634087</v>
      </c>
      <c r="H2152" s="0" t="n">
        <v>115.5859</v>
      </c>
      <c r="I2152" s="0" t="n">
        <v>11.2632</v>
      </c>
      <c r="J2152" s="0" t="n">
        <v>7.892</v>
      </c>
      <c r="K2152" s="0" t="n">
        <v>-126.54212</v>
      </c>
      <c r="L2152" s="0" t="n">
        <v>89.44113</v>
      </c>
      <c r="M2152" s="0" t="n">
        <v>1.7152</v>
      </c>
      <c r="N2152" s="0" t="n">
        <v>0</v>
      </c>
      <c r="O2152" s="0" t="n">
        <v>53.76776</v>
      </c>
      <c r="P2152" s="0" t="n">
        <v>4.7665</v>
      </c>
      <c r="Q2152" s="0" t="n">
        <v>0.02142</v>
      </c>
      <c r="R2152" s="0" t="n">
        <v>0</v>
      </c>
      <c r="S2152" s="0" t="n">
        <v>1.9988</v>
      </c>
      <c r="T2152" s="0" t="n">
        <v>1.9536</v>
      </c>
      <c r="U2152" s="0" t="n">
        <v>0</v>
      </c>
      <c r="V2152" s="2" t="n">
        <v>0.0026422</v>
      </c>
      <c r="W2152" s="2" t="n">
        <v>1977.9</v>
      </c>
      <c r="X2152" s="2" t="n">
        <v>0.052259</v>
      </c>
      <c r="Y2152" s="2" t="n">
        <v>0</v>
      </c>
    </row>
    <row r="2153" customFormat="false" ht="12.75" hidden="false" customHeight="false" outlineLevel="0" collapsed="false">
      <c r="B2153" s="0" t="n">
        <v>28.333</v>
      </c>
      <c r="C2153" s="0" t="n">
        <v>28.078</v>
      </c>
      <c r="D2153" s="0" t="n">
        <v>17.8851</v>
      </c>
      <c r="E2153" s="0" t="n">
        <v>17.8837</v>
      </c>
      <c r="F2153" s="0" t="n">
        <v>12.650571</v>
      </c>
      <c r="G2153" s="0" t="n">
        <v>1.634087</v>
      </c>
      <c r="H2153" s="0" t="n">
        <v>115.5861</v>
      </c>
      <c r="I2153" s="0" t="n">
        <v>11.2632</v>
      </c>
      <c r="J2153" s="0" t="n">
        <v>7.892</v>
      </c>
      <c r="K2153" s="0" t="n">
        <v>-126.54568</v>
      </c>
      <c r="L2153" s="0" t="n">
        <v>89.44365</v>
      </c>
      <c r="M2153" s="0" t="n">
        <v>1.6955</v>
      </c>
      <c r="N2153" s="0" t="n">
        <v>0</v>
      </c>
      <c r="O2153" s="0" t="n">
        <v>53.76776</v>
      </c>
      <c r="P2153" s="0" t="n">
        <v>4.7665</v>
      </c>
      <c r="Q2153" s="0" t="n">
        <v>0.02144</v>
      </c>
      <c r="R2153" s="0" t="n">
        <v>0</v>
      </c>
      <c r="S2153" s="0" t="n">
        <v>1.9988</v>
      </c>
      <c r="T2153" s="0" t="n">
        <v>1.9487</v>
      </c>
      <c r="U2153" s="0" t="n">
        <v>0</v>
      </c>
      <c r="V2153" s="2" t="n">
        <v>0.0026422</v>
      </c>
      <c r="W2153" s="2" t="n">
        <v>1977.9</v>
      </c>
      <c r="X2153" s="2" t="n">
        <v>0.052259</v>
      </c>
      <c r="Y2153" s="2" t="n">
        <v>0</v>
      </c>
    </row>
    <row r="2154" customFormat="false" ht="12.75" hidden="false" customHeight="false" outlineLevel="0" collapsed="false">
      <c r="B2154" s="0" t="n">
        <v>28.3</v>
      </c>
      <c r="C2154" s="0" t="n">
        <v>28.046</v>
      </c>
      <c r="D2154" s="0" t="n">
        <v>17.885</v>
      </c>
      <c r="E2154" s="0" t="n">
        <v>17.8835</v>
      </c>
      <c r="F2154" s="0" t="n">
        <v>12.65033</v>
      </c>
      <c r="G2154" s="0" t="n">
        <v>1.634087</v>
      </c>
      <c r="H2154" s="0" t="n">
        <v>115.5839</v>
      </c>
      <c r="I2154" s="0" t="n">
        <v>11.2633</v>
      </c>
      <c r="J2154" s="0" t="n">
        <v>7.892</v>
      </c>
      <c r="K2154" s="0" t="n">
        <v>-126.31368</v>
      </c>
      <c r="L2154" s="0" t="n">
        <v>89.27967</v>
      </c>
      <c r="M2154" s="0" t="n">
        <v>1.6856</v>
      </c>
      <c r="N2154" s="0" t="n">
        <v>0</v>
      </c>
      <c r="O2154" s="0" t="n">
        <v>53.76776</v>
      </c>
      <c r="P2154" s="0" t="n">
        <v>4.7665</v>
      </c>
      <c r="Q2154" s="0" t="n">
        <v>0.02145</v>
      </c>
      <c r="R2154" s="0" t="n">
        <v>0</v>
      </c>
      <c r="S2154" s="0" t="n">
        <v>1.9963</v>
      </c>
      <c r="T2154" s="0" t="n">
        <v>1.9463</v>
      </c>
      <c r="U2154" s="0" t="n">
        <v>0</v>
      </c>
      <c r="V2154" s="2" t="n">
        <v>0.0026422</v>
      </c>
      <c r="W2154" s="2" t="n">
        <v>1977.9</v>
      </c>
      <c r="X2154" s="2" t="n">
        <v>0.052259</v>
      </c>
      <c r="Y2154" s="2" t="n">
        <v>0</v>
      </c>
    </row>
    <row r="2155" customFormat="false" ht="12.75" hidden="false" customHeight="false" outlineLevel="0" collapsed="false">
      <c r="B2155" s="0" t="n">
        <v>28.3</v>
      </c>
      <c r="C2155" s="0" t="n">
        <v>28.046</v>
      </c>
      <c r="D2155" s="0" t="n">
        <v>17.8846</v>
      </c>
      <c r="E2155" s="0" t="n">
        <v>17.8835</v>
      </c>
      <c r="F2155" s="0" t="n">
        <v>12.65025</v>
      </c>
      <c r="G2155" s="0" t="n">
        <v>1.634074</v>
      </c>
      <c r="H2155" s="0" t="n">
        <v>115.584</v>
      </c>
      <c r="I2155" s="0" t="n">
        <v>11.2632</v>
      </c>
      <c r="J2155" s="0" t="n">
        <v>7.892</v>
      </c>
      <c r="K2155" s="0" t="n">
        <v>-126.52612</v>
      </c>
      <c r="L2155" s="0" t="n">
        <v>89.42982</v>
      </c>
      <c r="M2155" s="0" t="n">
        <v>1.6662</v>
      </c>
      <c r="N2155" s="0" t="n">
        <v>0</v>
      </c>
      <c r="O2155" s="0" t="n">
        <v>53.76776</v>
      </c>
      <c r="P2155" s="0" t="n">
        <v>4.7665</v>
      </c>
      <c r="Q2155" s="0" t="n">
        <v>0.02146</v>
      </c>
      <c r="R2155" s="0" t="n">
        <v>0</v>
      </c>
      <c r="S2155" s="0" t="n">
        <v>1.9988</v>
      </c>
      <c r="T2155" s="0" t="n">
        <v>1.9414</v>
      </c>
      <c r="U2155" s="0" t="n">
        <v>0</v>
      </c>
      <c r="V2155" s="2" t="n">
        <v>0.0026422</v>
      </c>
      <c r="W2155" s="2" t="n">
        <v>1977.9</v>
      </c>
      <c r="X2155" s="2" t="n">
        <v>0.052259</v>
      </c>
      <c r="Y2155" s="2" t="n">
        <v>0</v>
      </c>
    </row>
    <row r="2156" customFormat="false" ht="12.75" hidden="false" customHeight="false" outlineLevel="0" collapsed="false">
      <c r="B2156" s="0" t="n">
        <v>28.268</v>
      </c>
      <c r="C2156" s="0" t="n">
        <v>28.015</v>
      </c>
      <c r="D2156" s="0" t="n">
        <v>17.8842</v>
      </c>
      <c r="E2156" s="0" t="n">
        <v>17.8835</v>
      </c>
      <c r="F2156" s="0" t="n">
        <v>12.650113</v>
      </c>
      <c r="G2156" s="0" t="n">
        <v>1.634074</v>
      </c>
      <c r="H2156" s="0" t="n">
        <v>115.5837</v>
      </c>
      <c r="I2156" s="0" t="n">
        <v>11.2632</v>
      </c>
      <c r="J2156" s="0" t="n">
        <v>7.892</v>
      </c>
      <c r="K2156" s="0" t="n">
        <v>-126.53243</v>
      </c>
      <c r="L2156" s="0" t="n">
        <v>89.43429</v>
      </c>
      <c r="M2156" s="0" t="n">
        <v>1.6566</v>
      </c>
      <c r="N2156" s="0" t="n">
        <v>0</v>
      </c>
      <c r="O2156" s="0" t="n">
        <v>53.76776</v>
      </c>
      <c r="P2156" s="0" t="n">
        <v>4.7665</v>
      </c>
      <c r="Q2156" s="0" t="n">
        <v>0.02147</v>
      </c>
      <c r="R2156" s="0" t="n">
        <v>0</v>
      </c>
      <c r="S2156" s="0" t="n">
        <v>1.9988</v>
      </c>
      <c r="T2156" s="0" t="n">
        <v>1.9389</v>
      </c>
      <c r="U2156" s="0" t="n">
        <v>0</v>
      </c>
      <c r="V2156" s="2" t="n">
        <v>0.0026654</v>
      </c>
      <c r="W2156" s="2" t="n">
        <v>1975.9</v>
      </c>
      <c r="X2156" s="2" t="n">
        <v>0.052665</v>
      </c>
      <c r="Y2156" s="2" t="n">
        <v>0</v>
      </c>
    </row>
    <row r="2157" customFormat="false" ht="12.75" hidden="false" customHeight="false" outlineLevel="0" collapsed="false">
      <c r="B2157" s="0" t="n">
        <v>28.246</v>
      </c>
      <c r="C2157" s="0" t="n">
        <v>27.993</v>
      </c>
      <c r="D2157" s="0" t="n">
        <v>17.8843</v>
      </c>
      <c r="E2157" s="0" t="n">
        <v>17.8833</v>
      </c>
      <c r="F2157" s="0" t="n">
        <v>12.649929</v>
      </c>
      <c r="G2157" s="0" t="n">
        <v>1.634059</v>
      </c>
      <c r="H2157" s="0" t="n">
        <v>115.5814</v>
      </c>
      <c r="I2157" s="0" t="n">
        <v>11.2631</v>
      </c>
      <c r="J2157" s="0" t="n">
        <v>7.892</v>
      </c>
      <c r="K2157" s="0" t="n">
        <v>-126.53949</v>
      </c>
      <c r="L2157" s="0" t="n">
        <v>89.43927</v>
      </c>
      <c r="M2157" s="0" t="n">
        <v>1.6374</v>
      </c>
      <c r="N2157" s="0" t="n">
        <v>0</v>
      </c>
      <c r="O2157" s="0" t="n">
        <v>53.76776</v>
      </c>
      <c r="P2157" s="0" t="n">
        <v>4.7665</v>
      </c>
      <c r="Q2157" s="0" t="n">
        <v>0.02148</v>
      </c>
      <c r="R2157" s="0" t="n">
        <v>0</v>
      </c>
      <c r="S2157" s="0" t="n">
        <v>1.9988</v>
      </c>
      <c r="T2157" s="0" t="n">
        <v>1.9341</v>
      </c>
      <c r="U2157" s="0" t="n">
        <v>0</v>
      </c>
      <c r="V2157" s="2" t="n">
        <v>0.0026422</v>
      </c>
      <c r="W2157" s="2" t="n">
        <v>1977.9</v>
      </c>
      <c r="X2157" s="2" t="n">
        <v>0.052259</v>
      </c>
      <c r="Y2157" s="2" t="n">
        <v>0</v>
      </c>
    </row>
    <row r="2158" customFormat="false" ht="12.75" hidden="false" customHeight="false" outlineLevel="0" collapsed="false">
      <c r="B2158" s="0" t="n">
        <v>28.236</v>
      </c>
      <c r="C2158" s="0" t="n">
        <v>27.983</v>
      </c>
      <c r="D2158" s="0" t="n">
        <v>17.8839</v>
      </c>
      <c r="E2158" s="0" t="n">
        <v>17.8833</v>
      </c>
      <c r="F2158" s="0" t="n">
        <v>12.650009</v>
      </c>
      <c r="G2158" s="0" t="n">
        <v>1.634074</v>
      </c>
      <c r="H2158" s="0" t="n">
        <v>115.5836</v>
      </c>
      <c r="I2158" s="0" t="n">
        <v>11.2632</v>
      </c>
      <c r="J2158" s="0" t="n">
        <v>7.892</v>
      </c>
      <c r="K2158" s="0" t="n">
        <v>-126.56278</v>
      </c>
      <c r="L2158" s="0" t="n">
        <v>89.45574</v>
      </c>
      <c r="M2158" s="0" t="n">
        <v>1.6185</v>
      </c>
      <c r="N2158" s="0" t="n">
        <v>0</v>
      </c>
      <c r="O2158" s="0" t="n">
        <v>53.76776</v>
      </c>
      <c r="P2158" s="0" t="n">
        <v>4.7665</v>
      </c>
      <c r="Q2158" s="0" t="n">
        <v>0.02149</v>
      </c>
      <c r="R2158" s="0" t="n">
        <v>0</v>
      </c>
      <c r="S2158" s="0" t="n">
        <v>1.9988</v>
      </c>
      <c r="T2158" s="0" t="n">
        <v>1.9292</v>
      </c>
      <c r="U2158" s="0" t="n">
        <v>0</v>
      </c>
      <c r="V2158" s="2" t="n">
        <v>0.0026627</v>
      </c>
      <c r="W2158" s="2" t="n">
        <v>1977.9</v>
      </c>
      <c r="X2158" s="2" t="n">
        <v>0.052665</v>
      </c>
      <c r="Y2158" s="2" t="n">
        <v>0</v>
      </c>
    </row>
    <row r="2159" customFormat="false" ht="12.75" hidden="false" customHeight="false" outlineLevel="0" collapsed="false">
      <c r="B2159" s="0" t="n">
        <v>28.182</v>
      </c>
      <c r="C2159" s="0" t="n">
        <v>27.929</v>
      </c>
      <c r="D2159" s="0" t="n">
        <v>17.8841</v>
      </c>
      <c r="E2159" s="0" t="n">
        <v>17.8835</v>
      </c>
      <c r="F2159" s="0" t="n">
        <v>12.650067</v>
      </c>
      <c r="G2159" s="0" t="n">
        <v>1.634074</v>
      </c>
      <c r="H2159" s="0" t="n">
        <v>115.5836</v>
      </c>
      <c r="I2159" s="0" t="n">
        <v>11.2632</v>
      </c>
      <c r="J2159" s="0" t="n">
        <v>7.892</v>
      </c>
      <c r="K2159" s="0" t="n">
        <v>-126.57117</v>
      </c>
      <c r="L2159" s="0" t="n">
        <v>89.46166</v>
      </c>
      <c r="M2159" s="0" t="n">
        <v>1.6091</v>
      </c>
      <c r="N2159" s="0" t="n">
        <v>0</v>
      </c>
      <c r="O2159" s="0" t="n">
        <v>53.76776</v>
      </c>
      <c r="P2159" s="0" t="n">
        <v>4.7665</v>
      </c>
      <c r="Q2159" s="0" t="n">
        <v>0.0215</v>
      </c>
      <c r="R2159" s="0" t="n">
        <v>0</v>
      </c>
      <c r="S2159" s="0" t="n">
        <v>1.9988</v>
      </c>
      <c r="T2159" s="0" t="n">
        <v>1.9267</v>
      </c>
      <c r="U2159" s="0" t="n">
        <v>0</v>
      </c>
      <c r="V2159" s="2" t="n">
        <v>0.0026627</v>
      </c>
      <c r="W2159" s="2" t="n">
        <v>1977.9</v>
      </c>
      <c r="X2159" s="2" t="n">
        <v>0.052665</v>
      </c>
      <c r="Y2159" s="2" t="n">
        <v>0</v>
      </c>
    </row>
    <row r="2160" customFormat="false" ht="12.75" hidden="false" customHeight="false" outlineLevel="0" collapsed="false">
      <c r="B2160" s="0" t="n">
        <v>28.192</v>
      </c>
      <c r="C2160" s="0" t="n">
        <v>27.939</v>
      </c>
      <c r="D2160" s="0" t="n">
        <v>17.8839</v>
      </c>
      <c r="E2160" s="0" t="n">
        <v>17.8833</v>
      </c>
      <c r="F2160" s="0" t="n">
        <v>12.650204</v>
      </c>
      <c r="G2160" s="0" t="n">
        <v>1.634044</v>
      </c>
      <c r="H2160" s="0" t="n">
        <v>115.5858</v>
      </c>
      <c r="I2160" s="0" t="n">
        <v>11.263</v>
      </c>
      <c r="J2160" s="0" t="n">
        <v>7.892</v>
      </c>
      <c r="K2160" s="0" t="n">
        <v>-126.59661</v>
      </c>
      <c r="L2160" s="0" t="n">
        <v>89.47965</v>
      </c>
      <c r="M2160" s="0" t="n">
        <v>1.5998</v>
      </c>
      <c r="N2160" s="0" t="n">
        <v>0</v>
      </c>
      <c r="O2160" s="0" t="n">
        <v>53.76776</v>
      </c>
      <c r="P2160" s="0" t="n">
        <v>4.7665</v>
      </c>
      <c r="Q2160" s="0" t="n">
        <v>0.02152</v>
      </c>
      <c r="R2160" s="0" t="n">
        <v>0</v>
      </c>
      <c r="S2160" s="0" t="n">
        <v>1.9988</v>
      </c>
      <c r="T2160" s="0" t="n">
        <v>1.9243</v>
      </c>
      <c r="U2160" s="0" t="n">
        <v>0</v>
      </c>
      <c r="V2160" s="2" t="n">
        <v>0.0026654</v>
      </c>
      <c r="W2160" s="2" t="n">
        <v>1975.9</v>
      </c>
      <c r="X2160" s="2" t="n">
        <v>0.052665</v>
      </c>
      <c r="Y2160" s="2" t="n">
        <v>0</v>
      </c>
    </row>
    <row r="2161" customFormat="false" ht="12.75" hidden="false" customHeight="false" outlineLevel="0" collapsed="false">
      <c r="B2161" s="0" t="n">
        <v>28.15</v>
      </c>
      <c r="C2161" s="0" t="n">
        <v>27.897</v>
      </c>
      <c r="D2161" s="0" t="n">
        <v>17.8839</v>
      </c>
      <c r="E2161" s="0" t="n">
        <v>17.8833</v>
      </c>
      <c r="F2161" s="0" t="n">
        <v>12.650112</v>
      </c>
      <c r="G2161" s="0" t="n">
        <v>1.634044</v>
      </c>
      <c r="H2161" s="0" t="n">
        <v>115.5849</v>
      </c>
      <c r="I2161" s="0" t="n">
        <v>11.263</v>
      </c>
      <c r="J2161" s="0" t="n">
        <v>7.892</v>
      </c>
      <c r="K2161" s="0" t="n">
        <v>-126.48914</v>
      </c>
      <c r="L2161" s="0" t="n">
        <v>89.40369</v>
      </c>
      <c r="M2161" s="0" t="n">
        <v>1.5905</v>
      </c>
      <c r="N2161" s="0" t="n">
        <v>0</v>
      </c>
      <c r="O2161" s="0" t="n">
        <v>53.76776</v>
      </c>
      <c r="P2161" s="0" t="n">
        <v>4.7665</v>
      </c>
      <c r="Q2161" s="0" t="n">
        <v>0.02153</v>
      </c>
      <c r="R2161" s="0" t="n">
        <v>0</v>
      </c>
      <c r="S2161" s="0" t="n">
        <v>1.9976</v>
      </c>
      <c r="T2161" s="0" t="n">
        <v>1.9219</v>
      </c>
      <c r="U2161" s="0" t="n">
        <v>0</v>
      </c>
      <c r="V2161" s="2" t="n">
        <v>0.0026627</v>
      </c>
      <c r="W2161" s="2" t="n">
        <v>1977.9</v>
      </c>
      <c r="X2161" s="2" t="n">
        <v>0.052665</v>
      </c>
      <c r="Y2161" s="2" t="n">
        <v>0</v>
      </c>
    </row>
    <row r="2162" customFormat="false" ht="12.75" hidden="false" customHeight="false" outlineLevel="0" collapsed="false">
      <c r="B2162" s="0" t="n">
        <v>28.128</v>
      </c>
      <c r="C2162" s="0" t="n">
        <v>27.876</v>
      </c>
      <c r="D2162" s="0" t="n">
        <v>17.8839</v>
      </c>
      <c r="E2162" s="0" t="n">
        <v>17.8833</v>
      </c>
      <c r="F2162" s="0" t="n">
        <v>12.649986</v>
      </c>
      <c r="G2162" s="0" t="n">
        <v>1.634087</v>
      </c>
      <c r="H2162" s="0" t="n">
        <v>115.5833</v>
      </c>
      <c r="I2162" s="0" t="n">
        <v>11.2633</v>
      </c>
      <c r="J2162" s="0" t="n">
        <v>7.892</v>
      </c>
      <c r="K2162" s="0" t="n">
        <v>-126.36842</v>
      </c>
      <c r="L2162" s="0" t="n">
        <v>89.31836</v>
      </c>
      <c r="M2162" s="0" t="n">
        <v>1.5905</v>
      </c>
      <c r="N2162" s="0" t="n">
        <v>0</v>
      </c>
      <c r="O2162" s="0" t="n">
        <v>53.76776</v>
      </c>
      <c r="P2162" s="0" t="n">
        <v>4.7665</v>
      </c>
      <c r="Q2162" s="0" t="n">
        <v>0.02154</v>
      </c>
      <c r="R2162" s="0" t="n">
        <v>0</v>
      </c>
      <c r="S2162" s="0" t="n">
        <v>1.9963</v>
      </c>
      <c r="T2162" s="0" t="n">
        <v>1.9219</v>
      </c>
      <c r="U2162" s="0" t="n">
        <v>0</v>
      </c>
      <c r="V2162" s="2" t="n">
        <v>0.0026833</v>
      </c>
      <c r="W2162" s="2" t="n">
        <v>1977.9</v>
      </c>
      <c r="X2162" s="2" t="n">
        <v>0.053072</v>
      </c>
      <c r="Y2162" s="2" t="n">
        <v>0</v>
      </c>
    </row>
    <row r="2163" customFormat="false" ht="12.75" hidden="false" customHeight="false" outlineLevel="0" collapsed="false">
      <c r="B2163" s="0" t="n">
        <v>28.106</v>
      </c>
      <c r="C2163" s="0" t="n">
        <v>27.854</v>
      </c>
      <c r="D2163" s="0" t="n">
        <v>17.8835</v>
      </c>
      <c r="E2163" s="0" t="n">
        <v>17.8837</v>
      </c>
      <c r="F2163" s="0" t="n">
        <v>12.649963</v>
      </c>
      <c r="G2163" s="0" t="n">
        <v>1.634059</v>
      </c>
      <c r="H2163" s="0" t="n">
        <v>115.5843</v>
      </c>
      <c r="I2163" s="0" t="n">
        <v>11.263</v>
      </c>
      <c r="J2163" s="0" t="n">
        <v>7.892</v>
      </c>
      <c r="K2163" s="0" t="n">
        <v>-126.47062</v>
      </c>
      <c r="L2163" s="0" t="n">
        <v>89.3906</v>
      </c>
      <c r="M2163" s="0" t="n">
        <v>1.5905</v>
      </c>
      <c r="N2163" s="0" t="n">
        <v>0</v>
      </c>
      <c r="O2163" s="0" t="n">
        <v>53.76776</v>
      </c>
      <c r="P2163" s="0" t="n">
        <v>4.7665</v>
      </c>
      <c r="Q2163" s="0" t="n">
        <v>0.02155</v>
      </c>
      <c r="R2163" s="0" t="n">
        <v>0</v>
      </c>
      <c r="S2163" s="0" t="n">
        <v>1.9976</v>
      </c>
      <c r="T2163" s="0" t="n">
        <v>1.9219</v>
      </c>
      <c r="U2163" s="0" t="n">
        <v>0</v>
      </c>
      <c r="V2163" s="2" t="n">
        <v>0.0026833</v>
      </c>
      <c r="W2163" s="2" t="n">
        <v>1977.9</v>
      </c>
      <c r="X2163" s="2" t="n">
        <v>0.053072</v>
      </c>
      <c r="Y2163" s="2" t="n">
        <v>0</v>
      </c>
    </row>
    <row r="2164" customFormat="false" ht="12.75" hidden="false" customHeight="false" outlineLevel="0" collapsed="false">
      <c r="B2164" s="0" t="n">
        <v>28.074</v>
      </c>
      <c r="C2164" s="0" t="n">
        <v>27.822</v>
      </c>
      <c r="D2164" s="0" t="n">
        <v>17.8838</v>
      </c>
      <c r="E2164" s="0" t="n">
        <v>17.8833</v>
      </c>
      <c r="F2164" s="0" t="n">
        <v>12.650032</v>
      </c>
      <c r="G2164" s="0" t="n">
        <v>1.634074</v>
      </c>
      <c r="H2164" s="0" t="n">
        <v>115.5844</v>
      </c>
      <c r="I2164" s="0" t="n">
        <v>11.2633</v>
      </c>
      <c r="J2164" s="0" t="n">
        <v>7.892</v>
      </c>
      <c r="K2164" s="0" t="n">
        <v>-126.58862</v>
      </c>
      <c r="L2164" s="0" t="n">
        <v>89.474</v>
      </c>
      <c r="M2164" s="0" t="n">
        <v>1.5998</v>
      </c>
      <c r="N2164" s="0" t="n">
        <v>0</v>
      </c>
      <c r="O2164" s="0" t="n">
        <v>53.76776</v>
      </c>
      <c r="P2164" s="0" t="n">
        <v>4.7665</v>
      </c>
      <c r="Q2164" s="0" t="n">
        <v>0.02156</v>
      </c>
      <c r="R2164" s="0" t="n">
        <v>0</v>
      </c>
      <c r="S2164" s="0" t="n">
        <v>1.9988</v>
      </c>
      <c r="T2164" s="0" t="n">
        <v>1.9243</v>
      </c>
      <c r="U2164" s="0" t="n">
        <v>0</v>
      </c>
      <c r="V2164" s="2" t="n">
        <v>0.0026833</v>
      </c>
      <c r="W2164" s="2" t="n">
        <v>1977.9</v>
      </c>
      <c r="X2164" s="2" t="n">
        <v>0.053072</v>
      </c>
      <c r="Y2164" s="2" t="n">
        <v>0</v>
      </c>
    </row>
    <row r="2165" customFormat="false" ht="12.75" hidden="false" customHeight="false" outlineLevel="0" collapsed="false">
      <c r="B2165" s="0" t="n">
        <v>28.074</v>
      </c>
      <c r="C2165" s="0" t="n">
        <v>27.822</v>
      </c>
      <c r="D2165" s="0" t="n">
        <v>17.8836</v>
      </c>
      <c r="E2165" s="0" t="n">
        <v>17.8846</v>
      </c>
      <c r="F2165" s="0" t="n">
        <v>12.650067</v>
      </c>
      <c r="G2165" s="0" t="n">
        <v>1.634059</v>
      </c>
      <c r="H2165" s="0" t="n">
        <v>115.5854</v>
      </c>
      <c r="I2165" s="0" t="n">
        <v>11.2628</v>
      </c>
      <c r="J2165" s="0" t="n">
        <v>7.892</v>
      </c>
      <c r="K2165" s="0" t="n">
        <v>-126.47135</v>
      </c>
      <c r="L2165" s="0" t="n">
        <v>89.39111</v>
      </c>
      <c r="M2165" s="0" t="n">
        <v>1.6091</v>
      </c>
      <c r="N2165" s="0" t="n">
        <v>0</v>
      </c>
      <c r="O2165" s="0" t="n">
        <v>53.76776</v>
      </c>
      <c r="P2165" s="0" t="n">
        <v>4.7665</v>
      </c>
      <c r="Q2165" s="0" t="n">
        <v>0.02157</v>
      </c>
      <c r="R2165" s="0" t="n">
        <v>0</v>
      </c>
      <c r="S2165" s="0" t="n">
        <v>1.9976</v>
      </c>
      <c r="T2165" s="0" t="n">
        <v>1.9267</v>
      </c>
      <c r="U2165" s="0" t="n">
        <v>0</v>
      </c>
      <c r="V2165" s="2" t="n">
        <v>0.0026833</v>
      </c>
      <c r="W2165" s="2" t="n">
        <v>1977.9</v>
      </c>
      <c r="X2165" s="2" t="n">
        <v>0.053072</v>
      </c>
      <c r="Y2165" s="2" t="n">
        <v>0</v>
      </c>
    </row>
    <row r="2166" customFormat="false" ht="12.75" hidden="false" customHeight="false" outlineLevel="0" collapsed="false">
      <c r="B2166" s="0" t="n">
        <v>28.032</v>
      </c>
      <c r="C2166" s="0" t="n">
        <v>27.78</v>
      </c>
      <c r="D2166" s="0" t="n">
        <v>17.8839</v>
      </c>
      <c r="E2166" s="0" t="n">
        <v>17.8856</v>
      </c>
      <c r="F2166" s="0" t="n">
        <v>12.650341</v>
      </c>
      <c r="G2166" s="0" t="n">
        <v>1.634102</v>
      </c>
      <c r="H2166" s="0" t="n">
        <v>115.5877</v>
      </c>
      <c r="I2166" s="0" t="n">
        <v>11.2628</v>
      </c>
      <c r="J2166" s="0" t="n">
        <v>7.892</v>
      </c>
      <c r="K2166" s="0" t="n">
        <v>-126.37001</v>
      </c>
      <c r="L2166" s="0" t="n">
        <v>89.31948</v>
      </c>
      <c r="M2166" s="0" t="n">
        <v>1.6091</v>
      </c>
      <c r="N2166" s="0" t="n">
        <v>0</v>
      </c>
      <c r="O2166" s="0" t="n">
        <v>53.76776</v>
      </c>
      <c r="P2166" s="0" t="n">
        <v>4.7665</v>
      </c>
      <c r="Q2166" s="0" t="n">
        <v>0.02159</v>
      </c>
      <c r="R2166" s="0" t="n">
        <v>0</v>
      </c>
      <c r="S2166" s="0" t="n">
        <v>1.9963</v>
      </c>
      <c r="T2166" s="0" t="n">
        <v>1.9267</v>
      </c>
      <c r="U2166" s="0" t="n">
        <v>0</v>
      </c>
      <c r="V2166" s="2" t="n">
        <v>0.0026806</v>
      </c>
      <c r="W2166" s="2" t="n">
        <v>1979.8</v>
      </c>
      <c r="X2166" s="2" t="n">
        <v>0.053072</v>
      </c>
      <c r="Y2166" s="2" t="n">
        <v>0</v>
      </c>
    </row>
    <row r="2167" customFormat="false" ht="12.75" hidden="false" customHeight="false" outlineLevel="0" collapsed="false">
      <c r="B2167" s="0" t="n">
        <v>28.01</v>
      </c>
      <c r="C2167" s="0" t="n">
        <v>27.759</v>
      </c>
      <c r="D2167" s="0" t="n">
        <v>17.8841</v>
      </c>
      <c r="E2167" s="0" t="n">
        <v>17.8861</v>
      </c>
      <c r="F2167" s="0" t="n">
        <v>12.651017</v>
      </c>
      <c r="G2167" s="0" t="n">
        <v>1.634159</v>
      </c>
      <c r="H2167" s="0" t="n">
        <v>115.5948</v>
      </c>
      <c r="I2167" s="0" t="n">
        <v>11.2631</v>
      </c>
      <c r="J2167" s="0" t="n">
        <v>7.892</v>
      </c>
      <c r="K2167" s="0" t="n">
        <v>-126.46167</v>
      </c>
      <c r="L2167" s="0" t="n">
        <v>89.38427</v>
      </c>
      <c r="M2167" s="0" t="n">
        <v>1.6185</v>
      </c>
      <c r="N2167" s="0" t="n">
        <v>0</v>
      </c>
      <c r="O2167" s="0" t="n">
        <v>53.76776</v>
      </c>
      <c r="P2167" s="0" t="n">
        <v>4.7665</v>
      </c>
      <c r="Q2167" s="0" t="n">
        <v>0.0216</v>
      </c>
      <c r="R2167" s="0" t="n">
        <v>0</v>
      </c>
      <c r="S2167" s="0" t="n">
        <v>1.9976</v>
      </c>
      <c r="T2167" s="0" t="n">
        <v>1.9292</v>
      </c>
      <c r="U2167" s="0" t="n">
        <v>0</v>
      </c>
      <c r="V2167" s="2" t="n">
        <v>0.0026806</v>
      </c>
      <c r="W2167" s="2" t="n">
        <v>1979.8</v>
      </c>
      <c r="X2167" s="2" t="n">
        <v>0.053072</v>
      </c>
      <c r="Y2167" s="2" t="n">
        <v>0</v>
      </c>
    </row>
    <row r="2168" customFormat="false" ht="12.75" hidden="false" customHeight="false" outlineLevel="0" collapsed="false">
      <c r="B2168" s="0" t="n">
        <v>27.988</v>
      </c>
      <c r="C2168" s="0" t="n">
        <v>27.737</v>
      </c>
      <c r="D2168" s="0" t="n">
        <v>17.8853</v>
      </c>
      <c r="E2168" s="0" t="n">
        <v>17.8858</v>
      </c>
      <c r="F2168" s="0" t="n">
        <v>12.651418</v>
      </c>
      <c r="G2168" s="0" t="n">
        <v>1.634186</v>
      </c>
      <c r="H2168" s="0" t="n">
        <v>115.5957</v>
      </c>
      <c r="I2168" s="0" t="n">
        <v>11.2634</v>
      </c>
      <c r="J2168" s="0" t="n">
        <v>7.892</v>
      </c>
      <c r="K2168" s="0" t="n">
        <v>-126.46614</v>
      </c>
      <c r="L2168" s="0" t="n">
        <v>89.38743</v>
      </c>
      <c r="M2168" s="0" t="n">
        <v>1.6185</v>
      </c>
      <c r="N2168" s="0" t="n">
        <v>0</v>
      </c>
      <c r="O2168" s="0" t="n">
        <v>53.76776</v>
      </c>
      <c r="P2168" s="0" t="n">
        <v>4.7665</v>
      </c>
      <c r="Q2168" s="0" t="n">
        <v>0.02161</v>
      </c>
      <c r="R2168" s="0" t="n">
        <v>0</v>
      </c>
      <c r="S2168" s="0" t="n">
        <v>1.9976</v>
      </c>
      <c r="T2168" s="0" t="n">
        <v>1.9292</v>
      </c>
      <c r="U2168" s="0" t="n">
        <v>0</v>
      </c>
      <c r="V2168" s="2" t="n">
        <v>0.002704</v>
      </c>
      <c r="W2168" s="2" t="n">
        <v>1977.9</v>
      </c>
      <c r="X2168" s="2" t="n">
        <v>0.05348</v>
      </c>
      <c r="Y2168" s="2" t="n">
        <v>0</v>
      </c>
    </row>
    <row r="2169" customFormat="false" ht="12.75" hidden="false" customHeight="false" outlineLevel="0" collapsed="false">
      <c r="B2169" s="0" t="n">
        <v>27.968</v>
      </c>
      <c r="C2169" s="0" t="n">
        <v>27.717</v>
      </c>
      <c r="D2169" s="0" t="n">
        <v>17.8862</v>
      </c>
      <c r="E2169" s="0" t="n">
        <v>17.8859</v>
      </c>
      <c r="F2169" s="0" t="n">
        <v>12.651704</v>
      </c>
      <c r="G2169" s="0" t="n">
        <v>1.634186</v>
      </c>
      <c r="H2169" s="0" t="n">
        <v>115.5964</v>
      </c>
      <c r="I2169" s="0" t="n">
        <v>11.2634</v>
      </c>
      <c r="J2169" s="0" t="n">
        <v>7.892</v>
      </c>
      <c r="K2169" s="0" t="n">
        <v>-126.4719</v>
      </c>
      <c r="L2169" s="0" t="n">
        <v>89.3915</v>
      </c>
      <c r="M2169" s="0" t="n">
        <v>1.6185</v>
      </c>
      <c r="N2169" s="0" t="n">
        <v>0</v>
      </c>
      <c r="O2169" s="0" t="n">
        <v>53.76776</v>
      </c>
      <c r="P2169" s="0" t="n">
        <v>4.7665</v>
      </c>
      <c r="Q2169" s="0" t="n">
        <v>0.02162</v>
      </c>
      <c r="R2169" s="0" t="n">
        <v>0</v>
      </c>
      <c r="S2169" s="0" t="n">
        <v>1.9976</v>
      </c>
      <c r="T2169" s="0" t="n">
        <v>1.9292</v>
      </c>
      <c r="U2169" s="0" t="n">
        <v>0</v>
      </c>
      <c r="V2169" s="2" t="n">
        <v>0.002704</v>
      </c>
      <c r="W2169" s="2" t="n">
        <v>1977.9</v>
      </c>
      <c r="X2169" s="2" t="n">
        <v>0.05348</v>
      </c>
      <c r="Y2169" s="2" t="n">
        <v>0</v>
      </c>
    </row>
    <row r="2170" customFormat="false" ht="12.75" hidden="false" customHeight="false" outlineLevel="0" collapsed="false">
      <c r="B2170" s="0" t="n">
        <v>27.934</v>
      </c>
      <c r="C2170" s="0" t="n">
        <v>27.683</v>
      </c>
      <c r="D2170" s="0" t="n">
        <v>17.8869</v>
      </c>
      <c r="E2170" s="0" t="n">
        <v>17.8861</v>
      </c>
      <c r="F2170" s="0" t="n">
        <v>12.651921</v>
      </c>
      <c r="G2170" s="0" t="n">
        <v>1.634186</v>
      </c>
      <c r="H2170" s="0" t="n">
        <v>115.5968</v>
      </c>
      <c r="I2170" s="0" t="n">
        <v>11.2633</v>
      </c>
      <c r="J2170" s="0" t="n">
        <v>7.892</v>
      </c>
      <c r="K2170" s="0" t="n">
        <v>-126.3454</v>
      </c>
      <c r="L2170" s="0" t="n">
        <v>89.30209</v>
      </c>
      <c r="M2170" s="0" t="n">
        <v>1.6185</v>
      </c>
      <c r="N2170" s="0" t="n">
        <v>0</v>
      </c>
      <c r="O2170" s="0" t="n">
        <v>53.76776</v>
      </c>
      <c r="P2170" s="0" t="n">
        <v>4.7665</v>
      </c>
      <c r="Q2170" s="0" t="n">
        <v>0.02163</v>
      </c>
      <c r="R2170" s="0" t="n">
        <v>0</v>
      </c>
      <c r="S2170" s="0" t="n">
        <v>1.9963</v>
      </c>
      <c r="T2170" s="0" t="n">
        <v>1.9292</v>
      </c>
      <c r="U2170" s="0" t="n">
        <v>0</v>
      </c>
      <c r="V2170" s="2" t="n">
        <v>0.002704</v>
      </c>
      <c r="W2170" s="2" t="n">
        <v>1977.9</v>
      </c>
      <c r="X2170" s="2" t="n">
        <v>0.05348</v>
      </c>
      <c r="Y2170" s="2" t="n">
        <v>0</v>
      </c>
    </row>
    <row r="2171" customFormat="false" ht="12.75" hidden="false" customHeight="false" outlineLevel="0" collapsed="false">
      <c r="B2171" s="0" t="n">
        <v>27.914</v>
      </c>
      <c r="C2171" s="0" t="n">
        <v>27.663</v>
      </c>
      <c r="D2171" s="0" t="n">
        <v>17.8872</v>
      </c>
      <c r="E2171" s="0" t="n">
        <v>17.8861</v>
      </c>
      <c r="F2171" s="0" t="n">
        <v>12.651841</v>
      </c>
      <c r="G2171" s="0" t="n">
        <v>1.634216</v>
      </c>
      <c r="H2171" s="0" t="n">
        <v>115.5948</v>
      </c>
      <c r="I2171" s="0" t="n">
        <v>11.2636</v>
      </c>
      <c r="J2171" s="0" t="n">
        <v>7.892</v>
      </c>
      <c r="K2171" s="0" t="n">
        <v>-126.45679</v>
      </c>
      <c r="L2171" s="0" t="n">
        <v>89.38082</v>
      </c>
      <c r="M2171" s="0" t="n">
        <v>1.6185</v>
      </c>
      <c r="N2171" s="0" t="n">
        <v>0</v>
      </c>
      <c r="O2171" s="0" t="n">
        <v>53.76776</v>
      </c>
      <c r="P2171" s="0" t="n">
        <v>4.7665</v>
      </c>
      <c r="Q2171" s="0" t="n">
        <v>0.02164</v>
      </c>
      <c r="R2171" s="0" t="n">
        <v>0</v>
      </c>
      <c r="S2171" s="0" t="n">
        <v>1.9976</v>
      </c>
      <c r="T2171" s="0" t="n">
        <v>1.9292</v>
      </c>
      <c r="U2171" s="0" t="n">
        <v>0</v>
      </c>
      <c r="V2171" s="2" t="n">
        <v>0.0027013</v>
      </c>
      <c r="W2171" s="2" t="n">
        <v>1979.8</v>
      </c>
      <c r="X2171" s="2" t="n">
        <v>0.05348</v>
      </c>
      <c r="Y2171" s="2" t="n">
        <v>0</v>
      </c>
    </row>
    <row r="2172" customFormat="false" ht="12.75" hidden="false" customHeight="false" outlineLevel="0" collapsed="false">
      <c r="B2172" s="0" t="n">
        <v>27.892</v>
      </c>
      <c r="C2172" s="0" t="n">
        <v>27.642</v>
      </c>
      <c r="D2172" s="0" t="n">
        <v>17.8872</v>
      </c>
      <c r="E2172" s="0" t="n">
        <v>17.8861</v>
      </c>
      <c r="F2172" s="0" t="n">
        <v>12.651497</v>
      </c>
      <c r="G2172" s="0" t="n">
        <v>1.634216</v>
      </c>
      <c r="H2172" s="0" t="n">
        <v>115.5908</v>
      </c>
      <c r="I2172" s="0" t="n">
        <v>11.2636</v>
      </c>
      <c r="J2172" s="0" t="n">
        <v>7.892</v>
      </c>
      <c r="K2172" s="0" t="n">
        <v>-126.3484</v>
      </c>
      <c r="L2172" s="0" t="n">
        <v>89.30421</v>
      </c>
      <c r="M2172" s="0" t="n">
        <v>1.6185</v>
      </c>
      <c r="N2172" s="0" t="n">
        <v>0</v>
      </c>
      <c r="O2172" s="0" t="n">
        <v>53.76776</v>
      </c>
      <c r="P2172" s="0" t="n">
        <v>4.7665</v>
      </c>
      <c r="Q2172" s="0" t="n">
        <v>0.02166</v>
      </c>
      <c r="R2172" s="0" t="n">
        <v>0</v>
      </c>
      <c r="S2172" s="0" t="n">
        <v>1.9963</v>
      </c>
      <c r="T2172" s="0" t="n">
        <v>1.9292</v>
      </c>
      <c r="U2172" s="0" t="n">
        <v>0</v>
      </c>
      <c r="V2172" s="2" t="n">
        <v>0.002704</v>
      </c>
      <c r="W2172" s="2" t="n">
        <v>1977.9</v>
      </c>
      <c r="X2172" s="2" t="n">
        <v>0.05348</v>
      </c>
      <c r="Y2172" s="2" t="n">
        <v>0</v>
      </c>
    </row>
    <row r="2173" customFormat="false" ht="12.75" hidden="false" customHeight="false" outlineLevel="0" collapsed="false">
      <c r="B2173" s="0" t="n">
        <v>27.86</v>
      </c>
      <c r="C2173" s="0" t="n">
        <v>27.61</v>
      </c>
      <c r="D2173" s="0" t="n">
        <v>17.8872</v>
      </c>
      <c r="E2173" s="0" t="n">
        <v>17.8861</v>
      </c>
      <c r="F2173" s="0" t="n">
        <v>12.651257</v>
      </c>
      <c r="G2173" s="0" t="n">
        <v>1.634216</v>
      </c>
      <c r="H2173" s="0" t="n">
        <v>115.5881</v>
      </c>
      <c r="I2173" s="0" t="n">
        <v>11.2636</v>
      </c>
      <c r="J2173" s="0" t="n">
        <v>7.892</v>
      </c>
      <c r="K2173" s="0" t="n">
        <v>-126.32942</v>
      </c>
      <c r="L2173" s="0" t="n">
        <v>89.29079</v>
      </c>
      <c r="M2173" s="0" t="n">
        <v>1.6185</v>
      </c>
      <c r="N2173" s="0" t="n">
        <v>0</v>
      </c>
      <c r="O2173" s="0" t="n">
        <v>53.76776</v>
      </c>
      <c r="P2173" s="0" t="n">
        <v>4.7665</v>
      </c>
      <c r="Q2173" s="0" t="n">
        <v>0.02167</v>
      </c>
      <c r="R2173" s="0" t="n">
        <v>0</v>
      </c>
      <c r="S2173" s="0" t="n">
        <v>1.9963</v>
      </c>
      <c r="T2173" s="0" t="n">
        <v>1.9292</v>
      </c>
      <c r="U2173" s="0" t="n">
        <v>0</v>
      </c>
      <c r="V2173" s="2" t="n">
        <v>0.002704</v>
      </c>
      <c r="W2173" s="2" t="n">
        <v>1977.9</v>
      </c>
      <c r="X2173" s="2" t="n">
        <v>0.05348</v>
      </c>
      <c r="Y2173" s="2" t="n">
        <v>0</v>
      </c>
    </row>
    <row r="2174" customFormat="false" ht="12.75" hidden="false" customHeight="false" outlineLevel="0" collapsed="false">
      <c r="B2174" s="0" t="n">
        <v>27.828</v>
      </c>
      <c r="C2174" s="0" t="n">
        <v>27.578</v>
      </c>
      <c r="D2174" s="0" t="n">
        <v>17.8869</v>
      </c>
      <c r="E2174" s="0" t="n">
        <v>17.8861</v>
      </c>
      <c r="F2174" s="0" t="n">
        <v>12.65128</v>
      </c>
      <c r="G2174" s="0" t="n">
        <v>1.634201</v>
      </c>
      <c r="H2174" s="0" t="n">
        <v>115.5894</v>
      </c>
      <c r="I2174" s="0" t="n">
        <v>11.2635</v>
      </c>
      <c r="J2174" s="0" t="n">
        <v>7.892</v>
      </c>
      <c r="K2174" s="0" t="n">
        <v>-126.3117</v>
      </c>
      <c r="L2174" s="0" t="n">
        <v>89.27827</v>
      </c>
      <c r="M2174" s="0" t="n">
        <v>1.6185</v>
      </c>
      <c r="N2174" s="0" t="n">
        <v>0</v>
      </c>
      <c r="O2174" s="0" t="n">
        <v>53.76776</v>
      </c>
      <c r="P2174" s="0" t="n">
        <v>4.7665</v>
      </c>
      <c r="Q2174" s="0" t="n">
        <v>0.02168</v>
      </c>
      <c r="R2174" s="0" t="n">
        <v>0</v>
      </c>
      <c r="S2174" s="0" t="n">
        <v>1.9963</v>
      </c>
      <c r="T2174" s="0" t="n">
        <v>1.9292</v>
      </c>
      <c r="U2174" s="0" t="n">
        <v>0</v>
      </c>
      <c r="V2174" s="2" t="n">
        <v>0.0027219</v>
      </c>
      <c r="W2174" s="2" t="n">
        <v>1979.8</v>
      </c>
      <c r="X2174" s="2" t="n">
        <v>0.05389</v>
      </c>
      <c r="Y2174" s="2" t="n">
        <v>0</v>
      </c>
    </row>
    <row r="2175" customFormat="false" ht="12.75" hidden="false" customHeight="false" outlineLevel="0" collapsed="false">
      <c r="B2175" s="0" t="n">
        <v>27.817</v>
      </c>
      <c r="C2175" s="0" t="n">
        <v>27.568</v>
      </c>
      <c r="D2175" s="0" t="n">
        <v>17.8871</v>
      </c>
      <c r="E2175" s="0" t="n">
        <v>17.8861</v>
      </c>
      <c r="F2175" s="0" t="n">
        <v>12.651509</v>
      </c>
      <c r="G2175" s="0" t="n">
        <v>1.634229</v>
      </c>
      <c r="H2175" s="0" t="n">
        <v>115.5916</v>
      </c>
      <c r="I2175" s="0" t="n">
        <v>11.2637</v>
      </c>
      <c r="J2175" s="0" t="n">
        <v>7.892</v>
      </c>
      <c r="K2175" s="0" t="n">
        <v>-126.2955</v>
      </c>
      <c r="L2175" s="0" t="n">
        <v>89.26682</v>
      </c>
      <c r="M2175" s="0" t="n">
        <v>1.6091</v>
      </c>
      <c r="N2175" s="0" t="n">
        <v>0</v>
      </c>
      <c r="O2175" s="0" t="n">
        <v>53.76776</v>
      </c>
      <c r="P2175" s="0" t="n">
        <v>4.7665</v>
      </c>
      <c r="Q2175" s="0" t="n">
        <v>0.02169</v>
      </c>
      <c r="R2175" s="0" t="n">
        <v>0</v>
      </c>
      <c r="S2175" s="0" t="n">
        <v>1.9963</v>
      </c>
      <c r="T2175" s="0" t="n">
        <v>1.9267</v>
      </c>
      <c r="U2175" s="0" t="n">
        <v>0</v>
      </c>
      <c r="V2175" s="2" t="n">
        <v>0.0027247</v>
      </c>
      <c r="W2175" s="2" t="n">
        <v>1977.9</v>
      </c>
      <c r="X2175" s="2" t="n">
        <v>0.05389</v>
      </c>
      <c r="Y2175" s="2" t="n">
        <v>0</v>
      </c>
    </row>
    <row r="2176" customFormat="false" ht="12.75" hidden="false" customHeight="false" outlineLevel="0" collapsed="false">
      <c r="B2176" s="0" t="n">
        <v>27.796</v>
      </c>
      <c r="C2176" s="0" t="n">
        <v>27.546</v>
      </c>
      <c r="D2176" s="0" t="n">
        <v>17.8872</v>
      </c>
      <c r="E2176" s="0" t="n">
        <v>17.886</v>
      </c>
      <c r="F2176" s="0" t="n">
        <v>12.651658</v>
      </c>
      <c r="G2176" s="0" t="n">
        <v>1.634216</v>
      </c>
      <c r="H2176" s="0" t="n">
        <v>115.5928</v>
      </c>
      <c r="I2176" s="0" t="n">
        <v>11.2636</v>
      </c>
      <c r="J2176" s="0" t="n">
        <v>7.892</v>
      </c>
      <c r="K2176" s="0" t="n">
        <v>-126.28036</v>
      </c>
      <c r="L2176" s="0" t="n">
        <v>89.25612</v>
      </c>
      <c r="M2176" s="0" t="n">
        <v>1.5998</v>
      </c>
      <c r="N2176" s="0" t="n">
        <v>0</v>
      </c>
      <c r="O2176" s="0" t="n">
        <v>53.76776</v>
      </c>
      <c r="P2176" s="0" t="n">
        <v>4.7665</v>
      </c>
      <c r="Q2176" s="0" t="n">
        <v>0.0217</v>
      </c>
      <c r="R2176" s="0" t="n">
        <v>0</v>
      </c>
      <c r="S2176" s="0" t="n">
        <v>1.9963</v>
      </c>
      <c r="T2176" s="0" t="n">
        <v>1.9243</v>
      </c>
      <c r="U2176" s="0" t="n">
        <v>0</v>
      </c>
      <c r="V2176" s="2" t="n">
        <v>0.0027219</v>
      </c>
      <c r="W2176" s="2" t="n">
        <v>1979.8</v>
      </c>
      <c r="X2176" s="2" t="n">
        <v>0.05389</v>
      </c>
      <c r="Y2176" s="2" t="n">
        <v>0</v>
      </c>
    </row>
    <row r="2177" customFormat="false" ht="12.75" hidden="false" customHeight="false" outlineLevel="0" collapsed="false">
      <c r="B2177" s="0" t="n">
        <v>27.742</v>
      </c>
      <c r="C2177" s="0" t="n">
        <v>27.493</v>
      </c>
      <c r="D2177" s="0" t="n">
        <v>17.8872</v>
      </c>
      <c r="E2177" s="0" t="n">
        <v>17.8856</v>
      </c>
      <c r="F2177" s="0" t="n">
        <v>12.651474</v>
      </c>
      <c r="G2177" s="0" t="n">
        <v>1.634186</v>
      </c>
      <c r="H2177" s="0" t="n">
        <v>115.5907</v>
      </c>
      <c r="I2177" s="0" t="n">
        <v>11.2635</v>
      </c>
      <c r="J2177" s="0" t="n">
        <v>7.892</v>
      </c>
      <c r="K2177" s="0" t="n">
        <v>-126.28137</v>
      </c>
      <c r="L2177" s="0" t="n">
        <v>89.25683</v>
      </c>
      <c r="M2177" s="0" t="n">
        <v>1.5905</v>
      </c>
      <c r="N2177" s="0" t="n">
        <v>0</v>
      </c>
      <c r="O2177" s="0" t="n">
        <v>53.76776</v>
      </c>
      <c r="P2177" s="0" t="n">
        <v>4.7665</v>
      </c>
      <c r="Q2177" s="0" t="n">
        <v>0.02171</v>
      </c>
      <c r="R2177" s="0" t="n">
        <v>0</v>
      </c>
      <c r="S2177" s="0" t="n">
        <v>1.9963</v>
      </c>
      <c r="T2177" s="0" t="n">
        <v>1.9219</v>
      </c>
      <c r="U2177" s="0" t="n">
        <v>0</v>
      </c>
      <c r="V2177" s="2" t="n">
        <v>0.0027219</v>
      </c>
      <c r="W2177" s="2" t="n">
        <v>1979.8</v>
      </c>
      <c r="X2177" s="2" t="n">
        <v>0.05389</v>
      </c>
      <c r="Y2177" s="2" t="n">
        <v>0</v>
      </c>
    </row>
    <row r="2178" customFormat="false" ht="12.75" hidden="false" customHeight="false" outlineLevel="0" collapsed="false">
      <c r="B2178" s="0" t="n">
        <v>27.731</v>
      </c>
      <c r="C2178" s="0" t="n">
        <v>27.482</v>
      </c>
      <c r="D2178" s="0" t="n">
        <v>17.8871</v>
      </c>
      <c r="E2178" s="0" t="n">
        <v>17.8859</v>
      </c>
      <c r="F2178" s="0" t="n">
        <v>12.651051</v>
      </c>
      <c r="G2178" s="0" t="n">
        <v>1.634186</v>
      </c>
      <c r="H2178" s="0" t="n">
        <v>115.5864</v>
      </c>
      <c r="I2178" s="0" t="n">
        <v>11.2634</v>
      </c>
      <c r="J2178" s="0" t="n">
        <v>7.892</v>
      </c>
      <c r="K2178" s="0" t="n">
        <v>-126.28492</v>
      </c>
      <c r="L2178" s="0" t="n">
        <v>89.25934</v>
      </c>
      <c r="M2178" s="0" t="n">
        <v>1.5813</v>
      </c>
      <c r="N2178" s="0" t="n">
        <v>0</v>
      </c>
      <c r="O2178" s="0" t="n">
        <v>53.76776</v>
      </c>
      <c r="P2178" s="0" t="n">
        <v>4.7665</v>
      </c>
      <c r="Q2178" s="0" t="n">
        <v>0.02172</v>
      </c>
      <c r="R2178" s="0" t="n">
        <v>0</v>
      </c>
      <c r="S2178" s="0" t="n">
        <v>1.9963</v>
      </c>
      <c r="T2178" s="0" t="n">
        <v>1.9194</v>
      </c>
      <c r="U2178" s="0" t="n">
        <v>0</v>
      </c>
      <c r="V2178" s="2" t="n">
        <v>0.0027219</v>
      </c>
      <c r="W2178" s="2" t="n">
        <v>1979.8</v>
      </c>
      <c r="X2178" s="2" t="n">
        <v>0.05389</v>
      </c>
      <c r="Y2178" s="2" t="n">
        <v>0</v>
      </c>
    </row>
    <row r="2179" customFormat="false" ht="12.75" hidden="false" customHeight="false" outlineLevel="0" collapsed="false">
      <c r="B2179" s="0" t="n">
        <v>27.709</v>
      </c>
      <c r="C2179" s="0" t="n">
        <v>27.461</v>
      </c>
      <c r="D2179" s="0" t="n">
        <v>17.8867</v>
      </c>
      <c r="E2179" s="0" t="n">
        <v>17.8858</v>
      </c>
      <c r="F2179" s="0" t="n">
        <v>12.650719</v>
      </c>
      <c r="G2179" s="0" t="n">
        <v>1.634171</v>
      </c>
      <c r="H2179" s="0" t="n">
        <v>115.5836</v>
      </c>
      <c r="I2179" s="0" t="n">
        <v>11.2633</v>
      </c>
      <c r="J2179" s="0" t="n">
        <v>7.892</v>
      </c>
      <c r="K2179" s="0" t="n">
        <v>-126.27476</v>
      </c>
      <c r="L2179" s="0" t="n">
        <v>89.25216</v>
      </c>
      <c r="M2179" s="0" t="n">
        <v>1.5721</v>
      </c>
      <c r="N2179" s="0" t="n">
        <v>0</v>
      </c>
      <c r="O2179" s="0" t="n">
        <v>53.76776</v>
      </c>
      <c r="P2179" s="0" t="n">
        <v>4.7665</v>
      </c>
      <c r="Q2179" s="0" t="n">
        <v>0.02174</v>
      </c>
      <c r="R2179" s="0" t="n">
        <v>0</v>
      </c>
      <c r="S2179" s="0" t="n">
        <v>1.9963</v>
      </c>
      <c r="T2179" s="0" t="n">
        <v>1.917</v>
      </c>
      <c r="U2179" s="0" t="n">
        <v>0</v>
      </c>
      <c r="V2179" s="2" t="n">
        <v>0.0027427</v>
      </c>
      <c r="W2179" s="2" t="n">
        <v>1979.8</v>
      </c>
      <c r="X2179" s="2" t="n">
        <v>0.054301</v>
      </c>
      <c r="Y2179" s="2" t="n">
        <v>0</v>
      </c>
    </row>
    <row r="2180" customFormat="false" ht="12.75" hidden="false" customHeight="false" outlineLevel="0" collapsed="false">
      <c r="B2180" s="0" t="n">
        <v>27.677</v>
      </c>
      <c r="C2180" s="0" t="n">
        <v>27.429</v>
      </c>
      <c r="D2180" s="0" t="n">
        <v>17.8862</v>
      </c>
      <c r="E2180" s="0" t="n">
        <v>17.8863</v>
      </c>
      <c r="F2180" s="0" t="n">
        <v>12.650776</v>
      </c>
      <c r="G2180" s="0" t="n">
        <v>1.634201</v>
      </c>
      <c r="H2180" s="0" t="n">
        <v>115.5859</v>
      </c>
      <c r="I2180" s="0" t="n">
        <v>11.2635</v>
      </c>
      <c r="J2180" s="0" t="n">
        <v>7.892</v>
      </c>
      <c r="K2180" s="0" t="n">
        <v>-126.26568</v>
      </c>
      <c r="L2180" s="0" t="n">
        <v>89.24574</v>
      </c>
      <c r="M2180" s="0" t="n">
        <v>1.563</v>
      </c>
      <c r="N2180" s="0" t="n">
        <v>0</v>
      </c>
      <c r="O2180" s="0" t="n">
        <v>53.76776</v>
      </c>
      <c r="P2180" s="0" t="n">
        <v>4.7665</v>
      </c>
      <c r="Q2180" s="0" t="n">
        <v>0.02175</v>
      </c>
      <c r="R2180" s="0" t="n">
        <v>0</v>
      </c>
      <c r="S2180" s="0" t="n">
        <v>1.9963</v>
      </c>
      <c r="T2180" s="0" t="n">
        <v>1.9145</v>
      </c>
      <c r="U2180" s="0" t="n">
        <v>0</v>
      </c>
      <c r="V2180" s="2" t="n">
        <v>0.0027399</v>
      </c>
      <c r="W2180" s="2" t="n">
        <v>1981.8</v>
      </c>
      <c r="X2180" s="2" t="n">
        <v>0.054301</v>
      </c>
      <c r="Y2180" s="2" t="n">
        <v>0</v>
      </c>
    </row>
    <row r="2181" customFormat="false" ht="12.75" hidden="false" customHeight="false" outlineLevel="0" collapsed="false">
      <c r="B2181" s="0" t="n">
        <v>27.645</v>
      </c>
      <c r="C2181" s="0" t="n">
        <v>27.397</v>
      </c>
      <c r="D2181" s="0" t="n">
        <v>17.886</v>
      </c>
      <c r="E2181" s="0" t="n">
        <v>17.8863</v>
      </c>
      <c r="F2181" s="0" t="n">
        <v>12.650753</v>
      </c>
      <c r="G2181" s="0" t="n">
        <v>1.634216</v>
      </c>
      <c r="H2181" s="0" t="n">
        <v>115.5862</v>
      </c>
      <c r="I2181" s="0" t="n">
        <v>11.2636</v>
      </c>
      <c r="J2181" s="0" t="n">
        <v>7.892</v>
      </c>
      <c r="K2181" s="0" t="n">
        <v>-126.2578</v>
      </c>
      <c r="L2181" s="0" t="n">
        <v>89.24017</v>
      </c>
      <c r="M2181" s="0" t="n">
        <v>1.563</v>
      </c>
      <c r="N2181" s="0" t="n">
        <v>0</v>
      </c>
      <c r="O2181" s="0" t="n">
        <v>53.76776</v>
      </c>
      <c r="P2181" s="0" t="n">
        <v>4.7665</v>
      </c>
      <c r="Q2181" s="0" t="n">
        <v>0.02176</v>
      </c>
      <c r="R2181" s="0" t="n">
        <v>0</v>
      </c>
      <c r="S2181" s="0" t="n">
        <v>1.9963</v>
      </c>
      <c r="T2181" s="0" t="n">
        <v>1.9145</v>
      </c>
      <c r="U2181" s="0" t="n">
        <v>0</v>
      </c>
      <c r="V2181" s="2" t="n">
        <v>0.0027427</v>
      </c>
      <c r="W2181" s="2" t="n">
        <v>1979.8</v>
      </c>
      <c r="X2181" s="2" t="n">
        <v>0.054301</v>
      </c>
      <c r="Y2181" s="2" t="n">
        <v>0</v>
      </c>
    </row>
    <row r="2182" customFormat="false" ht="12.75" hidden="false" customHeight="false" outlineLevel="0" collapsed="false">
      <c r="B2182" s="0" t="n">
        <v>27.623</v>
      </c>
      <c r="C2182" s="0" t="n">
        <v>27.375</v>
      </c>
      <c r="D2182" s="0" t="n">
        <v>17.8858</v>
      </c>
      <c r="E2182" s="0" t="n">
        <v>17.886</v>
      </c>
      <c r="F2182" s="0" t="n">
        <v>12.650593</v>
      </c>
      <c r="G2182" s="0" t="n">
        <v>1.634216</v>
      </c>
      <c r="H2182" s="0" t="n">
        <v>115.5849</v>
      </c>
      <c r="I2182" s="0" t="n">
        <v>11.2636</v>
      </c>
      <c r="J2182" s="0" t="n">
        <v>7.892</v>
      </c>
      <c r="K2182" s="0" t="n">
        <v>-126.25132</v>
      </c>
      <c r="L2182" s="0" t="n">
        <v>89.23559</v>
      </c>
      <c r="M2182" s="0" t="n">
        <v>1.554</v>
      </c>
      <c r="N2182" s="0" t="n">
        <v>0</v>
      </c>
      <c r="O2182" s="0" t="n">
        <v>53.76776</v>
      </c>
      <c r="P2182" s="0" t="n">
        <v>4.7665</v>
      </c>
      <c r="Q2182" s="0" t="n">
        <v>0.02177</v>
      </c>
      <c r="R2182" s="0" t="n">
        <v>0</v>
      </c>
      <c r="S2182" s="0" t="n">
        <v>1.9963</v>
      </c>
      <c r="T2182" s="0" t="n">
        <v>1.9121</v>
      </c>
      <c r="U2182" s="0" t="n">
        <v>0</v>
      </c>
      <c r="V2182" s="2" t="n">
        <v>0.0027454</v>
      </c>
      <c r="W2182" s="2" t="n">
        <v>1977.9</v>
      </c>
      <c r="X2182" s="2" t="n">
        <v>0.054301</v>
      </c>
      <c r="Y2182" s="2" t="n">
        <v>0</v>
      </c>
    </row>
    <row r="2183" customFormat="false" ht="12.75" hidden="false" customHeight="false" outlineLevel="0" collapsed="false">
      <c r="B2183" s="0" t="n">
        <v>27.591</v>
      </c>
      <c r="C2183" s="0" t="n">
        <v>27.344</v>
      </c>
      <c r="D2183" s="0" t="n">
        <v>17.8857</v>
      </c>
      <c r="E2183" s="0" t="n">
        <v>17.8859</v>
      </c>
      <c r="F2183" s="0" t="n">
        <v>12.650535</v>
      </c>
      <c r="G2183" s="0" t="n">
        <v>1.634201</v>
      </c>
      <c r="H2183" s="0" t="n">
        <v>115.5849</v>
      </c>
      <c r="I2183" s="0" t="n">
        <v>11.2636</v>
      </c>
      <c r="J2183" s="0" t="n">
        <v>7.896</v>
      </c>
      <c r="K2183" s="0" t="n">
        <v>-126.2459</v>
      </c>
      <c r="L2183" s="0" t="n">
        <v>89.23176</v>
      </c>
      <c r="M2183" s="0" t="n">
        <v>1.5494</v>
      </c>
      <c r="N2183" s="0" t="n">
        <v>0</v>
      </c>
      <c r="O2183" s="0" t="n">
        <v>53.76776</v>
      </c>
      <c r="P2183" s="0" t="n">
        <v>4.7665</v>
      </c>
      <c r="Q2183" s="0" t="n">
        <v>0.02178</v>
      </c>
      <c r="R2183" s="0" t="n">
        <v>0</v>
      </c>
      <c r="S2183" s="0" t="n">
        <v>1.9963</v>
      </c>
      <c r="T2183" s="0" t="n">
        <v>1.9109</v>
      </c>
      <c r="U2183" s="0" t="n">
        <v>0</v>
      </c>
      <c r="V2183" s="2" t="n">
        <v>0.0027427</v>
      </c>
      <c r="W2183" s="2" t="n">
        <v>1979.8</v>
      </c>
      <c r="X2183" s="2" t="n">
        <v>0.054301</v>
      </c>
      <c r="Y2183" s="2" t="n">
        <v>0</v>
      </c>
    </row>
    <row r="2184" customFormat="false" ht="12.75" hidden="false" customHeight="false" outlineLevel="0" collapsed="false">
      <c r="B2184" s="0" t="n">
        <v>27.569</v>
      </c>
      <c r="C2184" s="0" t="n">
        <v>27.322</v>
      </c>
      <c r="D2184" s="0" t="n">
        <v>17.8857</v>
      </c>
      <c r="E2184" s="0" t="n">
        <v>17.886</v>
      </c>
      <c r="F2184" s="0" t="n">
        <v>12.650535</v>
      </c>
      <c r="G2184" s="0" t="n">
        <v>1.634186</v>
      </c>
      <c r="H2184" s="0" t="n">
        <v>115.5849</v>
      </c>
      <c r="I2184" s="0" t="n">
        <v>11.2634</v>
      </c>
      <c r="J2184" s="0" t="n">
        <v>7.896</v>
      </c>
      <c r="K2184" s="0" t="n">
        <v>-126.24187</v>
      </c>
      <c r="L2184" s="0" t="n">
        <v>89.22891</v>
      </c>
      <c r="M2184" s="0" t="n">
        <v>1.554</v>
      </c>
      <c r="N2184" s="0" t="n">
        <v>0</v>
      </c>
      <c r="O2184" s="0" t="n">
        <v>53.76776</v>
      </c>
      <c r="P2184" s="0" t="n">
        <v>4.76652</v>
      </c>
      <c r="Q2184" s="0" t="n">
        <v>0.02179</v>
      </c>
      <c r="R2184" s="0" t="n">
        <v>0</v>
      </c>
      <c r="S2184" s="0" t="n">
        <v>1.9963</v>
      </c>
      <c r="T2184" s="0" t="n">
        <v>1.9121</v>
      </c>
      <c r="U2184" s="0" t="n">
        <v>0</v>
      </c>
      <c r="V2184" s="2" t="n">
        <v>0.0027427</v>
      </c>
      <c r="W2184" s="2" t="n">
        <v>1979.8</v>
      </c>
      <c r="X2184" s="2" t="n">
        <v>0.054301</v>
      </c>
      <c r="Y2184" s="2" t="n">
        <v>0</v>
      </c>
    </row>
    <row r="2185" customFormat="false" ht="12.75" hidden="false" customHeight="false" outlineLevel="0" collapsed="false">
      <c r="B2185" s="0" t="n">
        <v>27.527</v>
      </c>
      <c r="C2185" s="0" t="n">
        <v>27.28</v>
      </c>
      <c r="D2185" s="0" t="n">
        <v>17.8855</v>
      </c>
      <c r="E2185" s="0" t="n">
        <v>17.8856</v>
      </c>
      <c r="F2185" s="0" t="n">
        <v>12.650673</v>
      </c>
      <c r="G2185" s="0" t="n">
        <v>1.634186</v>
      </c>
      <c r="H2185" s="0" t="n">
        <v>115.587</v>
      </c>
      <c r="I2185" s="0" t="n">
        <v>11.2635</v>
      </c>
      <c r="J2185" s="0" t="n">
        <v>7.892</v>
      </c>
      <c r="K2185" s="0" t="n">
        <v>-126.23876</v>
      </c>
      <c r="L2185" s="0" t="n">
        <v>89.22672</v>
      </c>
      <c r="M2185" s="0" t="n">
        <v>1.563</v>
      </c>
      <c r="N2185" s="0" t="n">
        <v>0</v>
      </c>
      <c r="O2185" s="0" t="n">
        <v>53.76776</v>
      </c>
      <c r="P2185" s="0" t="n">
        <v>4.76652</v>
      </c>
      <c r="Q2185" s="0" t="n">
        <v>0.02181</v>
      </c>
      <c r="R2185" s="0" t="n">
        <v>0</v>
      </c>
      <c r="S2185" s="0" t="n">
        <v>1.9963</v>
      </c>
      <c r="T2185" s="0" t="n">
        <v>1.9145</v>
      </c>
      <c r="U2185" s="0" t="n">
        <v>0</v>
      </c>
      <c r="V2185" s="2" t="n">
        <v>0.0027635</v>
      </c>
      <c r="W2185" s="2" t="n">
        <v>1979.8</v>
      </c>
      <c r="X2185" s="2" t="n">
        <v>0.054713</v>
      </c>
      <c r="Y2185" s="2" t="n">
        <v>0</v>
      </c>
    </row>
    <row r="2186" customFormat="false" ht="12.75" hidden="false" customHeight="false" outlineLevel="0" collapsed="false">
      <c r="B2186" s="0" t="n">
        <v>27.515</v>
      </c>
      <c r="C2186" s="0" t="n">
        <v>27.268</v>
      </c>
      <c r="D2186" s="0" t="n">
        <v>17.8857</v>
      </c>
      <c r="E2186" s="0" t="n">
        <v>17.8856</v>
      </c>
      <c r="F2186" s="0" t="n">
        <v>12.650936</v>
      </c>
      <c r="G2186" s="0" t="n">
        <v>1.634174</v>
      </c>
      <c r="H2186" s="0" t="n">
        <v>115.5896</v>
      </c>
      <c r="I2186" s="0" t="n">
        <v>11.2635</v>
      </c>
      <c r="J2186" s="0" t="n">
        <v>7.892</v>
      </c>
      <c r="K2186" s="0" t="n">
        <v>-126.23733</v>
      </c>
      <c r="L2186" s="0" t="n">
        <v>89.22571</v>
      </c>
      <c r="M2186" s="0" t="n">
        <v>1.5813</v>
      </c>
      <c r="N2186" s="0" t="n">
        <v>0</v>
      </c>
      <c r="O2186" s="0" t="n">
        <v>53.76776</v>
      </c>
      <c r="P2186" s="0" t="n">
        <v>4.76652</v>
      </c>
      <c r="Q2186" s="0" t="n">
        <v>0.02182</v>
      </c>
      <c r="R2186" s="0" t="n">
        <v>0</v>
      </c>
      <c r="S2186" s="0" t="n">
        <v>1.9963</v>
      </c>
      <c r="T2186" s="0" t="n">
        <v>1.9194</v>
      </c>
      <c r="U2186" s="0" t="n">
        <v>0</v>
      </c>
      <c r="V2186" s="2" t="n">
        <v>0.0027607</v>
      </c>
      <c r="W2186" s="2" t="n">
        <v>1981.8</v>
      </c>
      <c r="X2186" s="2" t="n">
        <v>0.054713</v>
      </c>
      <c r="Y2186" s="2" t="n">
        <v>0</v>
      </c>
    </row>
    <row r="2187" customFormat="false" ht="12.75" hidden="false" customHeight="false" outlineLevel="0" collapsed="false">
      <c r="B2187" s="0" t="n">
        <v>27.495</v>
      </c>
      <c r="C2187" s="0" t="n">
        <v>27.248</v>
      </c>
      <c r="D2187" s="0" t="n">
        <v>17.8858</v>
      </c>
      <c r="E2187" s="0" t="n">
        <v>17.8851</v>
      </c>
      <c r="F2187" s="0" t="n">
        <v>12.650741</v>
      </c>
      <c r="G2187" s="0" t="n">
        <v>1.634174</v>
      </c>
      <c r="H2187" s="0" t="n">
        <v>115.5868</v>
      </c>
      <c r="I2187" s="0" t="n">
        <v>11.2636</v>
      </c>
      <c r="J2187" s="0" t="n">
        <v>7.892</v>
      </c>
      <c r="K2187" s="0" t="n">
        <v>-126.237</v>
      </c>
      <c r="L2187" s="0" t="n">
        <v>89.22547</v>
      </c>
      <c r="M2187" s="0" t="n">
        <v>1.5905</v>
      </c>
      <c r="N2187" s="0" t="n">
        <v>0</v>
      </c>
      <c r="O2187" s="0" t="n">
        <v>53.76776</v>
      </c>
      <c r="P2187" s="0" t="n">
        <v>4.76652</v>
      </c>
      <c r="Q2187" s="0" t="n">
        <v>0.02183</v>
      </c>
      <c r="R2187" s="0" t="n">
        <v>0</v>
      </c>
      <c r="S2187" s="0" t="n">
        <v>1.9963</v>
      </c>
      <c r="T2187" s="0" t="n">
        <v>1.9219</v>
      </c>
      <c r="U2187" s="0" t="n">
        <v>0</v>
      </c>
      <c r="V2187" s="2" t="n">
        <v>0.0027635</v>
      </c>
      <c r="W2187" s="2" t="n">
        <v>1979.8</v>
      </c>
      <c r="X2187" s="2" t="n">
        <v>0.054713</v>
      </c>
      <c r="Y2187" s="2" t="n">
        <v>0</v>
      </c>
    </row>
    <row r="2188" customFormat="false" ht="12.75" hidden="false" customHeight="false" outlineLevel="0" collapsed="false">
      <c r="B2188" s="0" t="n">
        <v>27.463</v>
      </c>
      <c r="C2188" s="0" t="n">
        <v>27.216</v>
      </c>
      <c r="D2188" s="0" t="n">
        <v>17.8857</v>
      </c>
      <c r="E2188" s="0" t="n">
        <v>17.8849</v>
      </c>
      <c r="F2188" s="0" t="n">
        <v>12.650638</v>
      </c>
      <c r="G2188" s="0" t="n">
        <v>1.634159</v>
      </c>
      <c r="H2188" s="0" t="n">
        <v>115.5862</v>
      </c>
      <c r="I2188" s="0" t="n">
        <v>11.2635</v>
      </c>
      <c r="J2188" s="0" t="n">
        <v>7.892</v>
      </c>
      <c r="K2188" s="0" t="n">
        <v>-126.23775</v>
      </c>
      <c r="L2188" s="0" t="n">
        <v>89.226</v>
      </c>
      <c r="M2188" s="0" t="n">
        <v>1.5998</v>
      </c>
      <c r="N2188" s="0" t="n">
        <v>0</v>
      </c>
      <c r="O2188" s="0" t="n">
        <v>53.76776</v>
      </c>
      <c r="P2188" s="0" t="n">
        <v>4.76652</v>
      </c>
      <c r="Q2188" s="0" t="n">
        <v>0.02184</v>
      </c>
      <c r="R2188" s="0" t="n">
        <v>0</v>
      </c>
      <c r="S2188" s="0" t="n">
        <v>1.9963</v>
      </c>
      <c r="T2188" s="0" t="n">
        <v>1.9243</v>
      </c>
      <c r="U2188" s="0" t="n">
        <v>0</v>
      </c>
      <c r="V2188" s="2" t="n">
        <v>0.0027635</v>
      </c>
      <c r="W2188" s="2" t="n">
        <v>1979.8</v>
      </c>
      <c r="X2188" s="2" t="n">
        <v>0.054713</v>
      </c>
      <c r="Y2188" s="2" t="n">
        <v>0</v>
      </c>
    </row>
    <row r="2189" customFormat="false" ht="12.75" hidden="false" customHeight="false" outlineLevel="0" collapsed="false">
      <c r="B2189" s="0" t="n">
        <v>27.431</v>
      </c>
      <c r="C2189" s="0" t="n">
        <v>27.185</v>
      </c>
      <c r="D2189" s="0" t="n">
        <v>17.8855</v>
      </c>
      <c r="E2189" s="0" t="n">
        <v>17.8845</v>
      </c>
      <c r="F2189" s="0" t="n">
        <v>12.650638</v>
      </c>
      <c r="G2189" s="0" t="n">
        <v>1.634102</v>
      </c>
      <c r="H2189" s="0" t="n">
        <v>115.5868</v>
      </c>
      <c r="I2189" s="0" t="n">
        <v>11.2632</v>
      </c>
      <c r="J2189" s="0" t="n">
        <v>7.892</v>
      </c>
      <c r="K2189" s="0" t="n">
        <v>-126.23973</v>
      </c>
      <c r="L2189" s="0" t="n">
        <v>89.2274</v>
      </c>
      <c r="M2189" s="0" t="n">
        <v>1.6091</v>
      </c>
      <c r="N2189" s="0" t="n">
        <v>0</v>
      </c>
      <c r="O2189" s="0" t="n">
        <v>53.76776</v>
      </c>
      <c r="P2189" s="0" t="n">
        <v>4.76652</v>
      </c>
      <c r="Q2189" s="0" t="n">
        <v>0.02185</v>
      </c>
      <c r="R2189" s="0" t="n">
        <v>0</v>
      </c>
      <c r="S2189" s="0" t="n">
        <v>1.9963</v>
      </c>
      <c r="T2189" s="0" t="n">
        <v>1.9267</v>
      </c>
      <c r="U2189" s="0" t="n">
        <v>0</v>
      </c>
      <c r="V2189" s="2" t="n">
        <v>0.0027844</v>
      </c>
      <c r="W2189" s="2" t="n">
        <v>1979.8</v>
      </c>
      <c r="X2189" s="2" t="n">
        <v>0.055126</v>
      </c>
      <c r="Y2189" s="2" t="n">
        <v>0</v>
      </c>
    </row>
    <row r="2190" customFormat="false" ht="12.75" hidden="false" customHeight="false" outlineLevel="0" collapsed="false">
      <c r="B2190" s="0" t="n">
        <v>27.409</v>
      </c>
      <c r="C2190" s="0" t="n">
        <v>27.163</v>
      </c>
      <c r="D2190" s="0" t="n">
        <v>17.8855</v>
      </c>
      <c r="E2190" s="0" t="n">
        <v>17.8833</v>
      </c>
      <c r="F2190" s="0" t="n">
        <v>12.650569</v>
      </c>
      <c r="G2190" s="0" t="n">
        <v>1.634116</v>
      </c>
      <c r="H2190" s="0" t="n">
        <v>115.586</v>
      </c>
      <c r="I2190" s="0" t="n">
        <v>11.2637</v>
      </c>
      <c r="J2190" s="0" t="n">
        <v>7.892</v>
      </c>
      <c r="K2190" s="0" t="n">
        <v>-126.24309</v>
      </c>
      <c r="L2190" s="0" t="n">
        <v>89.22977</v>
      </c>
      <c r="M2190" s="0" t="n">
        <v>1.6185</v>
      </c>
      <c r="N2190" s="0" t="n">
        <v>0</v>
      </c>
      <c r="O2190" s="0" t="n">
        <v>53.76776</v>
      </c>
      <c r="P2190" s="0" t="n">
        <v>4.76652</v>
      </c>
      <c r="Q2190" s="0" t="n">
        <v>0.02186</v>
      </c>
      <c r="R2190" s="0" t="n">
        <v>0</v>
      </c>
      <c r="S2190" s="0" t="n">
        <v>1.9963</v>
      </c>
      <c r="T2190" s="0" t="n">
        <v>1.9292</v>
      </c>
      <c r="U2190" s="0" t="n">
        <v>0</v>
      </c>
      <c r="V2190" s="2" t="n">
        <v>0.0027844</v>
      </c>
      <c r="W2190" s="2" t="n">
        <v>1979.8</v>
      </c>
      <c r="X2190" s="2" t="n">
        <v>0.055126</v>
      </c>
      <c r="Y2190" s="2" t="n">
        <v>0</v>
      </c>
    </row>
    <row r="2191" customFormat="false" ht="12.75" hidden="false" customHeight="false" outlineLevel="0" collapsed="false">
      <c r="B2191" s="0" t="n">
        <v>27.377</v>
      </c>
      <c r="C2191" s="0" t="n">
        <v>27.131</v>
      </c>
      <c r="D2191" s="0" t="n">
        <v>17.8853</v>
      </c>
      <c r="E2191" s="0" t="n">
        <v>17.8818</v>
      </c>
      <c r="F2191" s="0" t="n">
        <v>12.650466</v>
      </c>
      <c r="G2191" s="0" t="n">
        <v>1.634044</v>
      </c>
      <c r="H2191" s="0" t="n">
        <v>115.5854</v>
      </c>
      <c r="I2191" s="0" t="n">
        <v>11.2635</v>
      </c>
      <c r="J2191" s="0" t="n">
        <v>7.896</v>
      </c>
      <c r="K2191" s="0" t="n">
        <v>-126.23213</v>
      </c>
      <c r="L2191" s="0" t="n">
        <v>89.22203</v>
      </c>
      <c r="M2191" s="0" t="n">
        <v>1.6185</v>
      </c>
      <c r="N2191" s="0" t="n">
        <v>0</v>
      </c>
      <c r="O2191" s="0" t="n">
        <v>53.76776</v>
      </c>
      <c r="P2191" s="0" t="n">
        <v>4.76652</v>
      </c>
      <c r="Q2191" s="0" t="n">
        <v>0.02187</v>
      </c>
      <c r="R2191" s="0" t="n">
        <v>0</v>
      </c>
      <c r="S2191" s="0" t="n">
        <v>1.9963</v>
      </c>
      <c r="T2191" s="0" t="n">
        <v>1.9292</v>
      </c>
      <c r="U2191" s="0" t="n">
        <v>0</v>
      </c>
      <c r="V2191" s="2" t="n">
        <v>0.0027844</v>
      </c>
      <c r="W2191" s="2" t="n">
        <v>1979.8</v>
      </c>
      <c r="X2191" s="2" t="n">
        <v>0.055126</v>
      </c>
      <c r="Y2191" s="2" t="n">
        <v>0</v>
      </c>
    </row>
    <row r="2192" customFormat="false" ht="12.75" hidden="false" customHeight="false" outlineLevel="0" collapsed="false">
      <c r="B2192" s="0" t="n">
        <v>27.345</v>
      </c>
      <c r="C2192" s="0" t="n">
        <v>27.099</v>
      </c>
      <c r="D2192" s="0" t="n">
        <v>17.885</v>
      </c>
      <c r="E2192" s="0" t="n">
        <v>17.8804</v>
      </c>
      <c r="F2192" s="0" t="n">
        <v>12.65002</v>
      </c>
      <c r="G2192" s="0" t="n">
        <v>1.633959</v>
      </c>
      <c r="H2192" s="0" t="n">
        <v>115.5813</v>
      </c>
      <c r="I2192" s="0" t="n">
        <v>11.2633</v>
      </c>
      <c r="J2192" s="0" t="n">
        <v>7.896</v>
      </c>
      <c r="K2192" s="0" t="n">
        <v>-126.2064</v>
      </c>
      <c r="L2192" s="0" t="n">
        <v>89.20384</v>
      </c>
      <c r="M2192" s="0" t="n">
        <v>1.6279</v>
      </c>
      <c r="N2192" s="0" t="n">
        <v>0</v>
      </c>
      <c r="O2192" s="0" t="n">
        <v>53.76776</v>
      </c>
      <c r="P2192" s="0" t="n">
        <v>4.76652</v>
      </c>
      <c r="Q2192" s="0" t="n">
        <v>0.02189</v>
      </c>
      <c r="R2192" s="0" t="n">
        <v>0</v>
      </c>
      <c r="S2192" s="0" t="n">
        <v>1.9963</v>
      </c>
      <c r="T2192" s="0" t="n">
        <v>1.9316</v>
      </c>
      <c r="U2192" s="0" t="n">
        <v>0</v>
      </c>
      <c r="V2192" s="2" t="n">
        <v>0.0028053</v>
      </c>
      <c r="W2192" s="2" t="n">
        <v>1979.8</v>
      </c>
      <c r="X2192" s="2" t="n">
        <v>0.05554</v>
      </c>
      <c r="Y2192" s="2" t="n">
        <v>0</v>
      </c>
    </row>
    <row r="2193" customFormat="false" ht="12.75" hidden="false" customHeight="false" outlineLevel="0" collapsed="false">
      <c r="B2193" s="0" t="n">
        <v>27.324</v>
      </c>
      <c r="C2193" s="0" t="n">
        <v>27.079</v>
      </c>
      <c r="D2193" s="0" t="n">
        <v>17.8843</v>
      </c>
      <c r="E2193" s="0" t="n">
        <v>17.8797</v>
      </c>
      <c r="F2193" s="0" t="n">
        <v>12.649298</v>
      </c>
      <c r="G2193" s="0" t="n">
        <v>1.633887</v>
      </c>
      <c r="H2193" s="0" t="n">
        <v>115.5751</v>
      </c>
      <c r="I2193" s="0" t="n">
        <v>11.2629</v>
      </c>
      <c r="J2193" s="0" t="n">
        <v>7.896</v>
      </c>
      <c r="K2193" s="0" t="n">
        <v>-126.21169</v>
      </c>
      <c r="L2193" s="0" t="n">
        <v>89.20758</v>
      </c>
      <c r="M2193" s="0" t="n">
        <v>1.6279</v>
      </c>
      <c r="N2193" s="0" t="n">
        <v>0</v>
      </c>
      <c r="O2193" s="0" t="n">
        <v>53.76776</v>
      </c>
      <c r="P2193" s="0" t="n">
        <v>4.76652</v>
      </c>
      <c r="Q2193" s="0" t="n">
        <v>0.0219</v>
      </c>
      <c r="R2193" s="0" t="n">
        <v>0</v>
      </c>
      <c r="S2193" s="0" t="n">
        <v>1.9963</v>
      </c>
      <c r="T2193" s="0" t="n">
        <v>1.9316</v>
      </c>
      <c r="U2193" s="0" t="n">
        <v>0</v>
      </c>
      <c r="V2193" s="2" t="n">
        <v>0.0028053</v>
      </c>
      <c r="W2193" s="2" t="n">
        <v>1979.8</v>
      </c>
      <c r="X2193" s="2" t="n">
        <v>0.05554</v>
      </c>
      <c r="Y2193" s="2" t="n">
        <v>0</v>
      </c>
    </row>
    <row r="2194" customFormat="false" ht="12.75" hidden="false" customHeight="false" outlineLevel="0" collapsed="false">
      <c r="B2194" s="0" t="n">
        <v>27.291</v>
      </c>
      <c r="C2194" s="0" t="n">
        <v>27.046</v>
      </c>
      <c r="D2194" s="0" t="n">
        <v>17.8834</v>
      </c>
      <c r="E2194" s="0" t="n">
        <v>17.8795</v>
      </c>
      <c r="F2194" s="0" t="n">
        <v>12.648898</v>
      </c>
      <c r="G2194" s="0" t="n">
        <v>1.633832</v>
      </c>
      <c r="H2194" s="0" t="n">
        <v>115.5734</v>
      </c>
      <c r="I2194" s="0" t="n">
        <v>11.2626</v>
      </c>
      <c r="J2194" s="0" t="n">
        <v>7.892</v>
      </c>
      <c r="K2194" s="0" t="n">
        <v>-126.21803</v>
      </c>
      <c r="L2194" s="0" t="n">
        <v>89.21206</v>
      </c>
      <c r="M2194" s="0" t="n">
        <v>1.6279</v>
      </c>
      <c r="N2194" s="0" t="n">
        <v>0</v>
      </c>
      <c r="O2194" s="0" t="n">
        <v>53.76776</v>
      </c>
      <c r="P2194" s="0" t="n">
        <v>4.76652</v>
      </c>
      <c r="Q2194" s="0" t="n">
        <v>0.02191</v>
      </c>
      <c r="R2194" s="0" t="n">
        <v>0</v>
      </c>
      <c r="S2194" s="0" t="n">
        <v>1.9963</v>
      </c>
      <c r="T2194" s="0" t="n">
        <v>1.9316</v>
      </c>
      <c r="U2194" s="0" t="n">
        <v>0</v>
      </c>
      <c r="V2194" s="2" t="n">
        <v>0.0028053</v>
      </c>
      <c r="W2194" s="2" t="n">
        <v>1979.8</v>
      </c>
      <c r="X2194" s="2" t="n">
        <v>0.05554</v>
      </c>
      <c r="Y2194" s="2" t="n">
        <v>0</v>
      </c>
    </row>
    <row r="2195" customFormat="false" ht="12.75" hidden="false" customHeight="false" outlineLevel="0" collapsed="false">
      <c r="B2195" s="0" t="n">
        <v>27.27</v>
      </c>
      <c r="C2195" s="0" t="n">
        <v>27.026</v>
      </c>
      <c r="D2195" s="0" t="n">
        <v>17.8822</v>
      </c>
      <c r="E2195" s="0" t="n">
        <v>17.8789</v>
      </c>
      <c r="F2195" s="0" t="n">
        <v>12.64868</v>
      </c>
      <c r="G2195" s="0" t="n">
        <v>1.633832</v>
      </c>
      <c r="H2195" s="0" t="n">
        <v>115.5745</v>
      </c>
      <c r="I2195" s="0" t="n">
        <v>11.2628</v>
      </c>
      <c r="J2195" s="0" t="n">
        <v>7.892</v>
      </c>
      <c r="K2195" s="0" t="n">
        <v>-126.34372</v>
      </c>
      <c r="L2195" s="0" t="n">
        <v>89.3009</v>
      </c>
      <c r="M2195" s="0" t="n">
        <v>1.6374</v>
      </c>
      <c r="N2195" s="0" t="n">
        <v>0</v>
      </c>
      <c r="O2195" s="0" t="n">
        <v>53.76776</v>
      </c>
      <c r="P2195" s="0" t="n">
        <v>4.76652</v>
      </c>
      <c r="Q2195" s="0" t="n">
        <v>0.02192</v>
      </c>
      <c r="R2195" s="0" t="n">
        <v>0</v>
      </c>
      <c r="S2195" s="0" t="n">
        <v>1.9976</v>
      </c>
      <c r="T2195" s="0" t="n">
        <v>1.9341</v>
      </c>
      <c r="U2195" s="0" t="n">
        <v>0</v>
      </c>
      <c r="V2195" s="2" t="n">
        <v>0.0028081</v>
      </c>
      <c r="W2195" s="2" t="n">
        <v>1977.9</v>
      </c>
      <c r="X2195" s="2" t="n">
        <v>0.05554</v>
      </c>
      <c r="Y2195" s="2" t="n">
        <v>0</v>
      </c>
    </row>
    <row r="2196" customFormat="false" ht="12.75" hidden="false" customHeight="false" outlineLevel="0" collapsed="false">
      <c r="B2196" s="0" t="n">
        <v>27.247</v>
      </c>
      <c r="C2196" s="0" t="n">
        <v>27.002</v>
      </c>
      <c r="D2196" s="0" t="n">
        <v>17.8815</v>
      </c>
      <c r="E2196" s="0" t="n">
        <v>17.8782</v>
      </c>
      <c r="F2196" s="0" t="n">
        <v>12.648131</v>
      </c>
      <c r="G2196" s="0" t="n">
        <v>1.633802</v>
      </c>
      <c r="H2196" s="0" t="n">
        <v>115.5705</v>
      </c>
      <c r="I2196" s="0" t="n">
        <v>11.2627</v>
      </c>
      <c r="J2196" s="0" t="n">
        <v>7.896</v>
      </c>
      <c r="K2196" s="0" t="n">
        <v>-126.24895</v>
      </c>
      <c r="L2196" s="0" t="n">
        <v>89.23392</v>
      </c>
      <c r="M2196" s="0" t="n">
        <v>1.647</v>
      </c>
      <c r="N2196" s="0" t="n">
        <v>0</v>
      </c>
      <c r="O2196" s="0" t="n">
        <v>53.76776</v>
      </c>
      <c r="P2196" s="0" t="n">
        <v>4.76652</v>
      </c>
      <c r="Q2196" s="0" t="n">
        <v>0.02193</v>
      </c>
      <c r="R2196" s="0" t="n">
        <v>0</v>
      </c>
      <c r="S2196" s="0" t="n">
        <v>1.9963</v>
      </c>
      <c r="T2196" s="0" t="n">
        <v>1.9365</v>
      </c>
      <c r="U2196" s="0" t="n">
        <v>0</v>
      </c>
      <c r="V2196" s="2" t="n">
        <v>0.0028081</v>
      </c>
      <c r="W2196" s="2" t="n">
        <v>1977.9</v>
      </c>
      <c r="X2196" s="2" t="n">
        <v>0.05554</v>
      </c>
      <c r="Y2196" s="2" t="n">
        <v>0</v>
      </c>
    </row>
    <row r="2197" customFormat="false" ht="12.75" hidden="false" customHeight="false" outlineLevel="0" collapsed="false">
      <c r="B2197" s="0" t="n">
        <v>27.206</v>
      </c>
      <c r="C2197" s="0" t="n">
        <v>26.962</v>
      </c>
      <c r="D2197" s="0" t="n">
        <v>17.8806</v>
      </c>
      <c r="E2197" s="0" t="n">
        <v>17.878</v>
      </c>
      <c r="F2197" s="0" t="n">
        <v>12.647821</v>
      </c>
      <c r="G2197" s="0" t="n">
        <v>1.633775</v>
      </c>
      <c r="H2197" s="0" t="n">
        <v>115.5695</v>
      </c>
      <c r="I2197" s="0" t="n">
        <v>11.2626</v>
      </c>
      <c r="J2197" s="0" t="n">
        <v>7.892</v>
      </c>
      <c r="K2197" s="0" t="n">
        <v>-126.37614</v>
      </c>
      <c r="L2197" s="0" t="n">
        <v>89.32382</v>
      </c>
      <c r="M2197" s="0" t="n">
        <v>1.6566</v>
      </c>
      <c r="N2197" s="0" t="n">
        <v>0</v>
      </c>
      <c r="O2197" s="0" t="n">
        <v>53.76776</v>
      </c>
      <c r="P2197" s="0" t="n">
        <v>4.76652</v>
      </c>
      <c r="Q2197" s="0" t="n">
        <v>0.02194</v>
      </c>
      <c r="R2197" s="0" t="n">
        <v>0</v>
      </c>
      <c r="S2197" s="0" t="n">
        <v>1.9976</v>
      </c>
      <c r="T2197" s="0" t="n">
        <v>1.9389</v>
      </c>
      <c r="U2197" s="0" t="n">
        <v>0</v>
      </c>
      <c r="V2197" s="2" t="n">
        <v>0.0028053</v>
      </c>
      <c r="W2197" s="2" t="n">
        <v>1979.8</v>
      </c>
      <c r="X2197" s="2" t="n">
        <v>0.05554</v>
      </c>
      <c r="Y2197" s="2" t="n">
        <v>0</v>
      </c>
    </row>
    <row r="2198" customFormat="false" ht="12.75" hidden="false" customHeight="false" outlineLevel="0" collapsed="false">
      <c r="B2198" s="0" t="n">
        <v>27.172</v>
      </c>
      <c r="C2198" s="0" t="n">
        <v>26.929</v>
      </c>
      <c r="D2198" s="0" t="n">
        <v>17.8794</v>
      </c>
      <c r="E2198" s="0" t="n">
        <v>17.878</v>
      </c>
      <c r="F2198" s="0" t="n">
        <v>12.647134</v>
      </c>
      <c r="G2198" s="0" t="n">
        <v>1.63376</v>
      </c>
      <c r="H2198" s="0" t="n">
        <v>115.5655</v>
      </c>
      <c r="I2198" s="0" t="n">
        <v>11.2625</v>
      </c>
      <c r="J2198" s="0" t="n">
        <v>7.892</v>
      </c>
      <c r="K2198" s="0" t="n">
        <v>-126.28311</v>
      </c>
      <c r="L2198" s="0" t="n">
        <v>89.25806</v>
      </c>
      <c r="M2198" s="0" t="n">
        <v>1.6566</v>
      </c>
      <c r="N2198" s="0" t="n">
        <v>0</v>
      </c>
      <c r="O2198" s="0" t="n">
        <v>53.76776</v>
      </c>
      <c r="P2198" s="0" t="n">
        <v>4.76652</v>
      </c>
      <c r="Q2198" s="0" t="n">
        <v>0.02196</v>
      </c>
      <c r="R2198" s="0" t="n">
        <v>0</v>
      </c>
      <c r="S2198" s="0" t="n">
        <v>1.9963</v>
      </c>
      <c r="T2198" s="0" t="n">
        <v>1.9389</v>
      </c>
      <c r="U2198" s="0" t="n">
        <v>0</v>
      </c>
      <c r="V2198" s="2" t="n">
        <v>0.0028263</v>
      </c>
      <c r="W2198" s="2" t="n">
        <v>1979.8</v>
      </c>
      <c r="X2198" s="2" t="n">
        <v>0.055955</v>
      </c>
      <c r="Y2198" s="2" t="n">
        <v>0</v>
      </c>
    </row>
    <row r="2199" customFormat="false" ht="12.75" hidden="false" customHeight="false" outlineLevel="0" collapsed="false">
      <c r="B2199" s="0" t="n">
        <v>27.152</v>
      </c>
      <c r="C2199" s="0" t="n">
        <v>26.908</v>
      </c>
      <c r="D2199" s="0" t="n">
        <v>17.8782</v>
      </c>
      <c r="E2199" s="0" t="n">
        <v>17.8775</v>
      </c>
      <c r="F2199" s="0" t="n">
        <v>12.646631</v>
      </c>
      <c r="G2199" s="0" t="n">
        <v>1.633745</v>
      </c>
      <c r="H2199" s="0" t="n">
        <v>115.5633</v>
      </c>
      <c r="I2199" s="0" t="n">
        <v>11.2625</v>
      </c>
      <c r="J2199" s="0" t="n">
        <v>7.892</v>
      </c>
      <c r="K2199" s="0" t="n">
        <v>-126.29461</v>
      </c>
      <c r="L2199" s="0" t="n">
        <v>89.26619</v>
      </c>
      <c r="M2199" s="0" t="n">
        <v>1.6662</v>
      </c>
      <c r="N2199" s="0" t="n">
        <v>0</v>
      </c>
      <c r="O2199" s="0" t="n">
        <v>53.76776</v>
      </c>
      <c r="P2199" s="0" t="n">
        <v>4.76652</v>
      </c>
      <c r="Q2199" s="0" t="n">
        <v>0.02197</v>
      </c>
      <c r="R2199" s="0" t="n">
        <v>0</v>
      </c>
      <c r="S2199" s="0" t="n">
        <v>1.9963</v>
      </c>
      <c r="T2199" s="0" t="n">
        <v>1.9414</v>
      </c>
      <c r="U2199" s="0" t="n">
        <v>0</v>
      </c>
      <c r="V2199" s="2" t="n">
        <v>0.0028263</v>
      </c>
      <c r="W2199" s="2" t="n">
        <v>1979.8</v>
      </c>
      <c r="X2199" s="2" t="n">
        <v>0.055955</v>
      </c>
      <c r="Y2199" s="2" t="n">
        <v>0</v>
      </c>
    </row>
    <row r="2200" customFormat="false" ht="12.75" hidden="false" customHeight="false" outlineLevel="0" collapsed="false">
      <c r="B2200" s="0" t="n">
        <v>27.118</v>
      </c>
      <c r="C2200" s="0" t="n">
        <v>26.875</v>
      </c>
      <c r="D2200" s="0" t="n">
        <v>17.8775</v>
      </c>
      <c r="E2200" s="0" t="n">
        <v>17.8778</v>
      </c>
      <c r="F2200" s="0" t="n">
        <v>12.646734</v>
      </c>
      <c r="G2200" s="0" t="n">
        <v>1.633717</v>
      </c>
      <c r="H2200" s="0" t="n">
        <v>115.5667</v>
      </c>
      <c r="I2200" s="0" t="n">
        <v>11.2622</v>
      </c>
      <c r="J2200" s="0" t="n">
        <v>7.896</v>
      </c>
      <c r="K2200" s="0" t="n">
        <v>-126.42499</v>
      </c>
      <c r="L2200" s="0" t="n">
        <v>89.35834</v>
      </c>
      <c r="M2200" s="0" t="n">
        <v>1.6759</v>
      </c>
      <c r="N2200" s="0" t="n">
        <v>0</v>
      </c>
      <c r="O2200" s="0" t="n">
        <v>53.76776</v>
      </c>
      <c r="P2200" s="0" t="n">
        <v>4.76652</v>
      </c>
      <c r="Q2200" s="0" t="n">
        <v>0.02198</v>
      </c>
      <c r="R2200" s="0" t="n">
        <v>0</v>
      </c>
      <c r="S2200" s="0" t="n">
        <v>1.9976</v>
      </c>
      <c r="T2200" s="0" t="n">
        <v>1.9438</v>
      </c>
      <c r="U2200" s="0" t="n">
        <v>0</v>
      </c>
      <c r="V2200" s="2" t="n">
        <v>0.0028263</v>
      </c>
      <c r="W2200" s="2" t="n">
        <v>1979.8</v>
      </c>
      <c r="X2200" s="2" t="n">
        <v>0.055955</v>
      </c>
      <c r="Y2200" s="2" t="n">
        <v>0</v>
      </c>
    </row>
    <row r="2201" customFormat="false" ht="12.75" hidden="false" customHeight="false" outlineLevel="0" collapsed="false">
      <c r="B2201" s="0" t="n">
        <v>27.088</v>
      </c>
      <c r="C2201" s="0" t="n">
        <v>26.845</v>
      </c>
      <c r="D2201" s="0" t="n">
        <v>17.877</v>
      </c>
      <c r="E2201" s="0" t="n">
        <v>17.8778</v>
      </c>
      <c r="F2201" s="0" t="n">
        <v>12.647169</v>
      </c>
      <c r="G2201" s="0" t="n">
        <v>1.633715</v>
      </c>
      <c r="H2201" s="0" t="n">
        <v>115.5735</v>
      </c>
      <c r="I2201" s="0" t="n">
        <v>11.2622</v>
      </c>
      <c r="J2201" s="0" t="n">
        <v>7.892</v>
      </c>
      <c r="K2201" s="0" t="n">
        <v>-126.45291</v>
      </c>
      <c r="L2201" s="0" t="n">
        <v>89.37808</v>
      </c>
      <c r="M2201" s="0" t="n">
        <v>1.6955</v>
      </c>
      <c r="N2201" s="0" t="n">
        <v>0</v>
      </c>
      <c r="O2201" s="0" t="n">
        <v>53.76776</v>
      </c>
      <c r="P2201" s="0" t="n">
        <v>4.76652</v>
      </c>
      <c r="Q2201" s="0" t="n">
        <v>0.02199</v>
      </c>
      <c r="R2201" s="0" t="n">
        <v>0</v>
      </c>
      <c r="S2201" s="0" t="n">
        <v>1.9976</v>
      </c>
      <c r="T2201" s="0" t="n">
        <v>1.9487</v>
      </c>
      <c r="U2201" s="0" t="n">
        <v>0</v>
      </c>
      <c r="V2201" s="2" t="n">
        <v>0.0028502</v>
      </c>
      <c r="W2201" s="2" t="n">
        <v>1977.9</v>
      </c>
      <c r="X2201" s="2" t="n">
        <v>0.056372</v>
      </c>
      <c r="Y2201" s="2" t="n">
        <v>0</v>
      </c>
    </row>
    <row r="2202" customFormat="false" ht="12.75" hidden="false" customHeight="false" outlineLevel="0" collapsed="false">
      <c r="B2202" s="0" t="n">
        <v>27.064</v>
      </c>
      <c r="C2202" s="0" t="n">
        <v>26.822</v>
      </c>
      <c r="D2202" s="0" t="n">
        <v>17.8779</v>
      </c>
      <c r="E2202" s="0" t="n">
        <v>17.878</v>
      </c>
      <c r="F2202" s="0" t="n">
        <v>12.64765</v>
      </c>
      <c r="G2202" s="0" t="n">
        <v>1.633747</v>
      </c>
      <c r="H2202" s="0" t="n">
        <v>115.5762</v>
      </c>
      <c r="I2202" s="0" t="n">
        <v>11.2624</v>
      </c>
      <c r="J2202" s="0" t="n">
        <v>7.892</v>
      </c>
      <c r="K2202" s="0" t="n">
        <v>-126.48143</v>
      </c>
      <c r="L2202" s="0" t="n">
        <v>89.39824</v>
      </c>
      <c r="M2202" s="0" t="n">
        <v>1.7053</v>
      </c>
      <c r="N2202" s="0" t="n">
        <v>0</v>
      </c>
      <c r="O2202" s="0" t="n">
        <v>53.76776</v>
      </c>
      <c r="P2202" s="0" t="n">
        <v>4.76652</v>
      </c>
      <c r="Q2202" s="0" t="n">
        <v>0.022</v>
      </c>
      <c r="R2202" s="0" t="n">
        <v>0</v>
      </c>
      <c r="S2202" s="0" t="n">
        <v>1.9976</v>
      </c>
      <c r="T2202" s="0" t="n">
        <v>1.9512</v>
      </c>
      <c r="U2202" s="0" t="n">
        <v>0</v>
      </c>
      <c r="V2202" s="2" t="n">
        <v>0.0028502</v>
      </c>
      <c r="W2202" s="2" t="n">
        <v>1977.9</v>
      </c>
      <c r="X2202" s="2" t="n">
        <v>0.056372</v>
      </c>
      <c r="Y2202" s="2" t="n">
        <v>0</v>
      </c>
    </row>
    <row r="2203" customFormat="false" ht="12.75" hidden="false" customHeight="false" outlineLevel="0" collapsed="false">
      <c r="B2203" s="0" t="n">
        <v>27.044</v>
      </c>
      <c r="C2203" s="0" t="n">
        <v>26.801</v>
      </c>
      <c r="D2203" s="0" t="n">
        <v>17.8778</v>
      </c>
      <c r="E2203" s="0" t="n">
        <v>17.8778</v>
      </c>
      <c r="F2203" s="0" t="n">
        <v>12.647707</v>
      </c>
      <c r="G2203" s="0" t="n">
        <v>1.63376</v>
      </c>
      <c r="H2203" s="0" t="n">
        <v>115.5771</v>
      </c>
      <c r="I2203" s="0" t="n">
        <v>11.2625</v>
      </c>
      <c r="J2203" s="0" t="n">
        <v>7.892</v>
      </c>
      <c r="K2203" s="0" t="n">
        <v>-126.47988</v>
      </c>
      <c r="L2203" s="0" t="n">
        <v>89.39714</v>
      </c>
      <c r="M2203" s="0" t="n">
        <v>1.7252</v>
      </c>
      <c r="N2203" s="0" t="n">
        <v>0</v>
      </c>
      <c r="O2203" s="0" t="n">
        <v>53.76776</v>
      </c>
      <c r="P2203" s="0" t="n">
        <v>4.76652</v>
      </c>
      <c r="Q2203" s="0" t="n">
        <v>0.02201</v>
      </c>
      <c r="R2203" s="0" t="n">
        <v>0</v>
      </c>
      <c r="S2203" s="0" t="n">
        <v>1.9976</v>
      </c>
      <c r="T2203" s="0" t="n">
        <v>1.956</v>
      </c>
      <c r="U2203" s="0" t="n">
        <v>0</v>
      </c>
      <c r="V2203" s="2" t="n">
        <v>0.0028502</v>
      </c>
      <c r="W2203" s="2" t="n">
        <v>1977.9</v>
      </c>
      <c r="X2203" s="2" t="n">
        <v>0.056372</v>
      </c>
      <c r="Y2203" s="2" t="n">
        <v>0</v>
      </c>
    </row>
    <row r="2204" customFormat="false" ht="12.75" hidden="false" customHeight="false" outlineLevel="0" collapsed="false">
      <c r="B2204" s="0" t="n">
        <v>27</v>
      </c>
      <c r="C2204" s="0" t="n">
        <v>26.758</v>
      </c>
      <c r="D2204" s="0" t="n">
        <v>17.8779</v>
      </c>
      <c r="E2204" s="0" t="n">
        <v>17.8777</v>
      </c>
      <c r="F2204" s="0" t="n">
        <v>12.647741</v>
      </c>
      <c r="G2204" s="0" t="n">
        <v>1.633745</v>
      </c>
      <c r="H2204" s="0" t="n">
        <v>115.5774</v>
      </c>
      <c r="I2204" s="0" t="n">
        <v>11.2625</v>
      </c>
      <c r="J2204" s="0" t="n">
        <v>7.892</v>
      </c>
      <c r="K2204" s="0" t="n">
        <v>-126.50816</v>
      </c>
      <c r="L2204" s="0" t="n">
        <v>89.41713</v>
      </c>
      <c r="M2204" s="0" t="n">
        <v>1.7352</v>
      </c>
      <c r="N2204" s="0" t="n">
        <v>0</v>
      </c>
      <c r="O2204" s="0" t="n">
        <v>53.76776</v>
      </c>
      <c r="P2204" s="0" t="n">
        <v>4.76652</v>
      </c>
      <c r="Q2204" s="0" t="n">
        <v>0.02203</v>
      </c>
      <c r="R2204" s="0" t="n">
        <v>0</v>
      </c>
      <c r="S2204" s="0" t="n">
        <v>1.9976</v>
      </c>
      <c r="T2204" s="0" t="n">
        <v>1.9585</v>
      </c>
      <c r="U2204" s="0" t="n">
        <v>0</v>
      </c>
      <c r="V2204" s="2" t="n">
        <v>0.0028684</v>
      </c>
      <c r="W2204" s="2" t="n">
        <v>1979.8</v>
      </c>
      <c r="X2204" s="2" t="n">
        <v>0.05679</v>
      </c>
      <c r="Y2204" s="2" t="n">
        <v>0</v>
      </c>
    </row>
    <row r="2205" customFormat="false" ht="12.75" hidden="false" customHeight="false" outlineLevel="0" collapsed="false">
      <c r="B2205" s="0" t="n">
        <v>26.992</v>
      </c>
      <c r="C2205" s="0" t="n">
        <v>26.749</v>
      </c>
      <c r="D2205" s="0" t="n">
        <v>17.8782</v>
      </c>
      <c r="E2205" s="0" t="n">
        <v>17.8775</v>
      </c>
      <c r="F2205" s="0" t="n">
        <v>12.647844</v>
      </c>
      <c r="G2205" s="0" t="n">
        <v>1.633747</v>
      </c>
      <c r="H2205" s="0" t="n">
        <v>115.5776</v>
      </c>
      <c r="I2205" s="0" t="n">
        <v>11.2625</v>
      </c>
      <c r="J2205" s="0" t="n">
        <v>7.892</v>
      </c>
      <c r="K2205" s="0" t="n">
        <v>-126.65547</v>
      </c>
      <c r="L2205" s="0" t="n">
        <v>89.52125</v>
      </c>
      <c r="M2205" s="0" t="n">
        <v>1.7453</v>
      </c>
      <c r="N2205" s="0" t="n">
        <v>0</v>
      </c>
      <c r="O2205" s="0" t="n">
        <v>53.76776</v>
      </c>
      <c r="P2205" s="0" t="n">
        <v>4.76652</v>
      </c>
      <c r="Q2205" s="0" t="n">
        <v>0.02204</v>
      </c>
      <c r="R2205" s="0" t="n">
        <v>0</v>
      </c>
      <c r="S2205" s="0" t="n">
        <v>1.9988</v>
      </c>
      <c r="T2205" s="0" t="n">
        <v>1.9609</v>
      </c>
      <c r="U2205" s="0" t="n">
        <v>0</v>
      </c>
      <c r="V2205" s="2" t="n">
        <v>0.0028713</v>
      </c>
      <c r="W2205" s="2" t="n">
        <v>1977.9</v>
      </c>
      <c r="X2205" s="2" t="n">
        <v>0.05679</v>
      </c>
      <c r="Y2205" s="2" t="n">
        <v>0</v>
      </c>
    </row>
    <row r="2206" customFormat="false" ht="12.75" hidden="false" customHeight="false" outlineLevel="0" collapsed="false">
      <c r="B2206" s="0" t="n">
        <v>26.946</v>
      </c>
      <c r="C2206" s="0" t="n">
        <v>26.705</v>
      </c>
      <c r="D2206" s="0" t="n">
        <v>17.8782</v>
      </c>
      <c r="E2206" s="0" t="n">
        <v>17.8773</v>
      </c>
      <c r="F2206" s="0" t="n">
        <v>12.647936</v>
      </c>
      <c r="G2206" s="0" t="n">
        <v>1.633715</v>
      </c>
      <c r="H2206" s="0" t="n">
        <v>115.5786</v>
      </c>
      <c r="I2206" s="0" t="n">
        <v>11.2624</v>
      </c>
      <c r="J2206" s="0" t="n">
        <v>7.892</v>
      </c>
      <c r="K2206" s="0" t="n">
        <v>-126.46334</v>
      </c>
      <c r="L2206" s="0" t="n">
        <v>89.38545</v>
      </c>
      <c r="M2206" s="0" t="n">
        <v>1.7657</v>
      </c>
      <c r="N2206" s="0" t="n">
        <v>0</v>
      </c>
      <c r="O2206" s="0" t="n">
        <v>53.76776</v>
      </c>
      <c r="P2206" s="0" t="n">
        <v>4.76652</v>
      </c>
      <c r="Q2206" s="0" t="n">
        <v>0.02205</v>
      </c>
      <c r="R2206" s="0" t="n">
        <v>0</v>
      </c>
      <c r="S2206" s="0" t="n">
        <v>1.9963</v>
      </c>
      <c r="T2206" s="0" t="n">
        <v>1.9658</v>
      </c>
      <c r="U2206" s="0" t="n">
        <v>0</v>
      </c>
      <c r="V2206" s="2" t="n">
        <v>0.0028713</v>
      </c>
      <c r="W2206" s="2" t="n">
        <v>1977.9</v>
      </c>
      <c r="X2206" s="2" t="n">
        <v>0.05679</v>
      </c>
      <c r="Y2206" s="2" t="n">
        <v>0</v>
      </c>
    </row>
    <row r="2207" customFormat="false" ht="12.75" hidden="false" customHeight="false" outlineLevel="0" collapsed="false">
      <c r="B2207" s="0" t="n">
        <v>26.926</v>
      </c>
      <c r="C2207" s="0" t="n">
        <v>26.684</v>
      </c>
      <c r="D2207" s="0" t="n">
        <v>17.8781</v>
      </c>
      <c r="E2207" s="0" t="n">
        <v>17.8773</v>
      </c>
      <c r="F2207" s="0" t="n">
        <v>12.647752</v>
      </c>
      <c r="G2207" s="0" t="n">
        <v>1.633747</v>
      </c>
      <c r="H2207" s="0" t="n">
        <v>115.577</v>
      </c>
      <c r="I2207" s="0" t="n">
        <v>11.2626</v>
      </c>
      <c r="J2207" s="0" t="n">
        <v>7.892</v>
      </c>
      <c r="K2207" s="0" t="n">
        <v>-126.59695</v>
      </c>
      <c r="L2207" s="0" t="n">
        <v>89.47989</v>
      </c>
      <c r="M2207" s="0" t="n">
        <v>1.7657</v>
      </c>
      <c r="N2207" s="0" t="n">
        <v>0</v>
      </c>
      <c r="O2207" s="0" t="n">
        <v>53.76776</v>
      </c>
      <c r="P2207" s="0" t="n">
        <v>4.76652</v>
      </c>
      <c r="Q2207" s="0" t="n">
        <v>0.02206</v>
      </c>
      <c r="R2207" s="0" t="n">
        <v>0</v>
      </c>
      <c r="S2207" s="0" t="n">
        <v>1.9976</v>
      </c>
      <c r="T2207" s="0" t="n">
        <v>1.9658</v>
      </c>
      <c r="U2207" s="0" t="n">
        <v>0</v>
      </c>
      <c r="V2207" s="2" t="n">
        <v>0.0028925</v>
      </c>
      <c r="W2207" s="2" t="n">
        <v>1977.9</v>
      </c>
      <c r="X2207" s="2" t="n">
        <v>0.057209</v>
      </c>
      <c r="Y2207" s="2" t="n">
        <v>0</v>
      </c>
    </row>
    <row r="2208" customFormat="false" ht="12.75" hidden="false" customHeight="false" outlineLevel="0" collapsed="false">
      <c r="B2208" s="0" t="n">
        <v>26.894</v>
      </c>
      <c r="C2208" s="0" t="n">
        <v>26.652</v>
      </c>
      <c r="D2208" s="0" t="n">
        <v>17.8784</v>
      </c>
      <c r="E2208" s="0" t="n">
        <v>17.8775</v>
      </c>
      <c r="F2208" s="0" t="n">
        <v>12.647672</v>
      </c>
      <c r="G2208" s="0" t="n">
        <v>1.633705</v>
      </c>
      <c r="H2208" s="0" t="n">
        <v>115.5752</v>
      </c>
      <c r="I2208" s="0" t="n">
        <v>11.2622</v>
      </c>
      <c r="J2208" s="0" t="n">
        <v>7.892</v>
      </c>
      <c r="K2208" s="0" t="n">
        <v>-126.74574</v>
      </c>
      <c r="L2208" s="0" t="n">
        <v>89.58505</v>
      </c>
      <c r="M2208" s="0" t="n">
        <v>1.7657</v>
      </c>
      <c r="N2208" s="0" t="n">
        <v>0</v>
      </c>
      <c r="O2208" s="0" t="n">
        <v>53.76776</v>
      </c>
      <c r="P2208" s="0" t="n">
        <v>4.76652</v>
      </c>
      <c r="Q2208" s="0" t="n">
        <v>0.02207</v>
      </c>
      <c r="R2208" s="0" t="n">
        <v>0</v>
      </c>
      <c r="S2208" s="0" t="n">
        <v>1.9988</v>
      </c>
      <c r="T2208" s="0" t="n">
        <v>1.9658</v>
      </c>
      <c r="U2208" s="0" t="n">
        <v>0</v>
      </c>
      <c r="V2208" s="2" t="n">
        <v>0.0028925</v>
      </c>
      <c r="W2208" s="2" t="n">
        <v>1977.9</v>
      </c>
      <c r="X2208" s="2" t="n">
        <v>0.057209</v>
      </c>
      <c r="Y2208" s="2" t="n">
        <v>0</v>
      </c>
    </row>
    <row r="2209" customFormat="false" ht="12.75" hidden="false" customHeight="false" outlineLevel="0" collapsed="false">
      <c r="B2209" s="0" t="n">
        <v>26.86</v>
      </c>
      <c r="C2209" s="0" t="n">
        <v>26.619</v>
      </c>
      <c r="D2209" s="0" t="n">
        <v>17.8782</v>
      </c>
      <c r="E2209" s="0" t="n">
        <v>17.8775</v>
      </c>
      <c r="F2209" s="0" t="n">
        <v>12.647535</v>
      </c>
      <c r="G2209" s="0" t="n">
        <v>1.633715</v>
      </c>
      <c r="H2209" s="0" t="n">
        <v>115.5741</v>
      </c>
      <c r="I2209" s="0" t="n">
        <v>11.2623</v>
      </c>
      <c r="J2209" s="0" t="n">
        <v>7.892</v>
      </c>
      <c r="K2209" s="0" t="n">
        <v>-126.67356</v>
      </c>
      <c r="L2209" s="0" t="n">
        <v>89.53403</v>
      </c>
      <c r="M2209" s="0" t="n">
        <v>1.7657</v>
      </c>
      <c r="N2209" s="0" t="n">
        <v>0</v>
      </c>
      <c r="O2209" s="0" t="n">
        <v>53.76776</v>
      </c>
      <c r="P2209" s="0" t="n">
        <v>4.76652</v>
      </c>
      <c r="Q2209" s="0" t="n">
        <v>0.02208</v>
      </c>
      <c r="R2209" s="0" t="n">
        <v>0</v>
      </c>
      <c r="S2209" s="0" t="n">
        <v>1.9976</v>
      </c>
      <c r="T2209" s="0" t="n">
        <v>1.9658</v>
      </c>
      <c r="U2209" s="0" t="n">
        <v>0</v>
      </c>
      <c r="V2209" s="2" t="n">
        <v>0.0028925</v>
      </c>
      <c r="W2209" s="2" t="n">
        <v>1977.9</v>
      </c>
      <c r="X2209" s="2" t="n">
        <v>0.057209</v>
      </c>
      <c r="Y2209" s="2" t="n">
        <v>0</v>
      </c>
    </row>
    <row r="2210" customFormat="false" ht="12.75" hidden="false" customHeight="false" outlineLevel="0" collapsed="false">
      <c r="B2210" s="0" t="n">
        <v>26.851</v>
      </c>
      <c r="C2210" s="0" t="n">
        <v>26.611</v>
      </c>
      <c r="D2210" s="0" t="n">
        <v>17.878</v>
      </c>
      <c r="E2210" s="0" t="n">
        <v>17.8778</v>
      </c>
      <c r="F2210" s="0" t="n">
        <v>12.647626</v>
      </c>
      <c r="G2210" s="0" t="n">
        <v>1.633747</v>
      </c>
      <c r="H2210" s="0" t="n">
        <v>115.5758</v>
      </c>
      <c r="I2210" s="0" t="n">
        <v>11.2625</v>
      </c>
      <c r="J2210" s="0" t="n">
        <v>7.892</v>
      </c>
      <c r="K2210" s="0" t="n">
        <v>-126.69008</v>
      </c>
      <c r="L2210" s="0" t="n">
        <v>89.54571</v>
      </c>
      <c r="M2210" s="0" t="n">
        <v>1.7657</v>
      </c>
      <c r="N2210" s="0" t="n">
        <v>0</v>
      </c>
      <c r="O2210" s="0" t="n">
        <v>53.76776</v>
      </c>
      <c r="P2210" s="0" t="n">
        <v>4.76652</v>
      </c>
      <c r="Q2210" s="0" t="n">
        <v>0.02209</v>
      </c>
      <c r="R2210" s="0" t="n">
        <v>0</v>
      </c>
      <c r="S2210" s="0" t="n">
        <v>1.9976</v>
      </c>
      <c r="T2210" s="0" t="n">
        <v>1.9658</v>
      </c>
      <c r="U2210" s="0" t="n">
        <v>0</v>
      </c>
      <c r="V2210" s="2" t="n">
        <v>0.0028925</v>
      </c>
      <c r="W2210" s="2" t="n">
        <v>1977.9</v>
      </c>
      <c r="X2210" s="2" t="n">
        <v>0.057209</v>
      </c>
      <c r="Y2210" s="2" t="n">
        <v>0</v>
      </c>
    </row>
    <row r="2211" customFormat="false" ht="12.75" hidden="false" customHeight="false" outlineLevel="0" collapsed="false">
      <c r="B2211" s="0" t="n">
        <v>26.818</v>
      </c>
      <c r="C2211" s="0" t="n">
        <v>26.577</v>
      </c>
      <c r="D2211" s="0" t="n">
        <v>17.8782</v>
      </c>
      <c r="E2211" s="0" t="n">
        <v>17.8778</v>
      </c>
      <c r="F2211" s="0" t="n">
        <v>12.647672</v>
      </c>
      <c r="G2211" s="0" t="n">
        <v>1.633747</v>
      </c>
      <c r="H2211" s="0" t="n">
        <v>115.5757</v>
      </c>
      <c r="I2211" s="0" t="n">
        <v>11.2625</v>
      </c>
      <c r="J2211" s="0" t="n">
        <v>7.892</v>
      </c>
      <c r="K2211" s="0" t="n">
        <v>-126.80865</v>
      </c>
      <c r="L2211" s="0" t="n">
        <v>89.62952</v>
      </c>
      <c r="M2211" s="0" t="n">
        <v>1.7555</v>
      </c>
      <c r="N2211" s="0" t="n">
        <v>0</v>
      </c>
      <c r="O2211" s="0" t="n">
        <v>53.76776</v>
      </c>
      <c r="P2211" s="0" t="n">
        <v>4.76652</v>
      </c>
      <c r="Q2211" s="0" t="n">
        <v>0.02211</v>
      </c>
      <c r="R2211" s="0" t="n">
        <v>0</v>
      </c>
      <c r="S2211" s="0" t="n">
        <v>1.9988</v>
      </c>
      <c r="T2211" s="0" t="n">
        <v>1.9634</v>
      </c>
      <c r="U2211" s="0" t="n">
        <v>0</v>
      </c>
      <c r="V2211" s="2" t="n">
        <v>0.0028925</v>
      </c>
      <c r="W2211" s="2" t="n">
        <v>1977.9</v>
      </c>
      <c r="X2211" s="2" t="n">
        <v>0.057209</v>
      </c>
      <c r="Y2211" s="2" t="n">
        <v>0</v>
      </c>
    </row>
    <row r="2212" customFormat="false" ht="12.75" hidden="false" customHeight="false" outlineLevel="0" collapsed="false">
      <c r="B2212" s="0" t="n">
        <v>26.776</v>
      </c>
      <c r="C2212" s="0" t="n">
        <v>26.535</v>
      </c>
      <c r="D2212" s="0" t="n">
        <v>17.8782</v>
      </c>
      <c r="E2212" s="0" t="n">
        <v>17.877</v>
      </c>
      <c r="F2212" s="0" t="n">
        <v>12.647809</v>
      </c>
      <c r="G2212" s="0" t="n">
        <v>1.633772</v>
      </c>
      <c r="H2212" s="0" t="n">
        <v>115.5773</v>
      </c>
      <c r="I2212" s="0" t="n">
        <v>11.2629</v>
      </c>
      <c r="J2212" s="0" t="n">
        <v>7.892</v>
      </c>
      <c r="K2212" s="0" t="n">
        <v>-126.83819</v>
      </c>
      <c r="L2212" s="0" t="n">
        <v>89.65039</v>
      </c>
      <c r="M2212" s="0" t="n">
        <v>1.7555</v>
      </c>
      <c r="N2212" s="0" t="n">
        <v>0</v>
      </c>
      <c r="O2212" s="0" t="n">
        <v>53.76776</v>
      </c>
      <c r="P2212" s="0" t="n">
        <v>4.76652</v>
      </c>
      <c r="Q2212" s="0" t="n">
        <v>0.02212</v>
      </c>
      <c r="R2212" s="0" t="n">
        <v>0</v>
      </c>
      <c r="S2212" s="0" t="n">
        <v>1.9988</v>
      </c>
      <c r="T2212" s="0" t="n">
        <v>1.9634</v>
      </c>
      <c r="U2212" s="0" t="n">
        <v>0</v>
      </c>
      <c r="V2212" s="2" t="n">
        <v>0.0029137</v>
      </c>
      <c r="W2212" s="2" t="n">
        <v>1977.9</v>
      </c>
      <c r="X2212" s="2" t="n">
        <v>0.057629</v>
      </c>
      <c r="Y2212" s="2" t="n">
        <v>0</v>
      </c>
    </row>
    <row r="2213" customFormat="false" ht="12.75" hidden="false" customHeight="false" outlineLevel="0" collapsed="false">
      <c r="B2213" s="0" t="n">
        <v>26.764</v>
      </c>
      <c r="C2213" s="0" t="n">
        <v>26.524</v>
      </c>
      <c r="D2213" s="0" t="n">
        <v>17.8782</v>
      </c>
      <c r="E2213" s="0" t="n">
        <v>17.8752</v>
      </c>
      <c r="F2213" s="0" t="n">
        <v>12.647729</v>
      </c>
      <c r="G2213" s="0" t="n">
        <v>1.633732</v>
      </c>
      <c r="H2213" s="0" t="n">
        <v>115.5766</v>
      </c>
      <c r="I2213" s="0" t="n">
        <v>11.2631</v>
      </c>
      <c r="J2213" s="0" t="n">
        <v>7.892</v>
      </c>
      <c r="K2213" s="0" t="n">
        <v>-126.7651</v>
      </c>
      <c r="L2213" s="0" t="n">
        <v>89.59874</v>
      </c>
      <c r="M2213" s="0" t="n">
        <v>1.7453</v>
      </c>
      <c r="N2213" s="0" t="n">
        <v>0</v>
      </c>
      <c r="O2213" s="0" t="n">
        <v>53.76776</v>
      </c>
      <c r="P2213" s="0" t="n">
        <v>4.76652</v>
      </c>
      <c r="Q2213" s="0" t="n">
        <v>0.02213</v>
      </c>
      <c r="R2213" s="0" t="n">
        <v>0</v>
      </c>
      <c r="S2213" s="0" t="n">
        <v>1.9976</v>
      </c>
      <c r="T2213" s="0" t="n">
        <v>1.9609</v>
      </c>
      <c r="U2213" s="0" t="n">
        <v>0</v>
      </c>
      <c r="V2213" s="2" t="n">
        <v>0.0029166</v>
      </c>
      <c r="W2213" s="2" t="n">
        <v>1975.9</v>
      </c>
      <c r="X2213" s="2" t="n">
        <v>0.057629</v>
      </c>
      <c r="Y2213" s="2" t="n">
        <v>0</v>
      </c>
    </row>
    <row r="2214" customFormat="false" ht="12.75" hidden="false" customHeight="false" outlineLevel="0" collapsed="false">
      <c r="B2214" s="0" t="n">
        <v>26.723</v>
      </c>
      <c r="C2214" s="0" t="n">
        <v>26.483</v>
      </c>
      <c r="D2214" s="0" t="n">
        <v>17.8779</v>
      </c>
      <c r="E2214" s="0" t="n">
        <v>17.8744</v>
      </c>
      <c r="F2214" s="0" t="n">
        <v>12.646882</v>
      </c>
      <c r="G2214" s="0" t="n">
        <v>1.63363</v>
      </c>
      <c r="H2214" s="0" t="n">
        <v>115.5677</v>
      </c>
      <c r="I2214" s="0" t="n">
        <v>11.2626</v>
      </c>
      <c r="J2214" s="0" t="n">
        <v>7.892</v>
      </c>
      <c r="K2214" s="0" t="n">
        <v>-126.66201</v>
      </c>
      <c r="L2214" s="0" t="n">
        <v>89.52587</v>
      </c>
      <c r="M2214" s="0" t="n">
        <v>1.7352</v>
      </c>
      <c r="N2214" s="0" t="n">
        <v>0</v>
      </c>
      <c r="O2214" s="0" t="n">
        <v>53.76776</v>
      </c>
      <c r="P2214" s="0" t="n">
        <v>4.76652</v>
      </c>
      <c r="Q2214" s="0" t="n">
        <v>0.02214</v>
      </c>
      <c r="R2214" s="0" t="n">
        <v>0</v>
      </c>
      <c r="S2214" s="0" t="n">
        <v>1.9963</v>
      </c>
      <c r="T2214" s="0" t="n">
        <v>1.9585</v>
      </c>
      <c r="U2214" s="0" t="n">
        <v>0</v>
      </c>
      <c r="V2214" s="2" t="n">
        <v>0.0029137</v>
      </c>
      <c r="W2214" s="2" t="n">
        <v>1977.9</v>
      </c>
      <c r="X2214" s="2" t="n">
        <v>0.057629</v>
      </c>
      <c r="Y2214" s="2" t="n">
        <v>0</v>
      </c>
    </row>
    <row r="2215" customFormat="false" ht="12.75" hidden="false" customHeight="false" outlineLevel="0" collapsed="false">
      <c r="B2215" s="0" t="n">
        <v>26.71</v>
      </c>
      <c r="C2215" s="0" t="n">
        <v>26.47</v>
      </c>
      <c r="D2215" s="0" t="n">
        <v>17.8766</v>
      </c>
      <c r="E2215" s="0" t="n">
        <v>17.8738</v>
      </c>
      <c r="F2215" s="0" t="n">
        <v>12.646344</v>
      </c>
      <c r="G2215" s="0" t="n">
        <v>1.633532</v>
      </c>
      <c r="H2215" s="0" t="n">
        <v>115.5654</v>
      </c>
      <c r="I2215" s="0" t="n">
        <v>11.262</v>
      </c>
      <c r="J2215" s="0" t="n">
        <v>7.892</v>
      </c>
      <c r="K2215" s="0" t="n">
        <v>-126.76566</v>
      </c>
      <c r="L2215" s="0" t="n">
        <v>89.59913</v>
      </c>
      <c r="M2215" s="0" t="n">
        <v>1.7252</v>
      </c>
      <c r="N2215" s="0" t="n">
        <v>0</v>
      </c>
      <c r="O2215" s="0" t="n">
        <v>53.76776</v>
      </c>
      <c r="P2215" s="0" t="n">
        <v>4.76652</v>
      </c>
      <c r="Q2215" s="0" t="n">
        <v>0.02215</v>
      </c>
      <c r="R2215" s="0" t="n">
        <v>0</v>
      </c>
      <c r="S2215" s="0" t="n">
        <v>1.9976</v>
      </c>
      <c r="T2215" s="0" t="n">
        <v>1.956</v>
      </c>
      <c r="U2215" s="0" t="n">
        <v>0</v>
      </c>
      <c r="V2215" s="2" t="n">
        <v>0.002938</v>
      </c>
      <c r="W2215" s="2" t="n">
        <v>1975.9</v>
      </c>
      <c r="X2215" s="2" t="n">
        <v>0.05805</v>
      </c>
      <c r="Y2215" s="2" t="n">
        <v>0</v>
      </c>
    </row>
    <row r="2216" customFormat="false" ht="12.75" hidden="false" customHeight="false" outlineLevel="0" collapsed="false">
      <c r="B2216" s="0" t="n">
        <v>26.679</v>
      </c>
      <c r="C2216" s="0" t="n">
        <v>26.44</v>
      </c>
      <c r="D2216" s="0" t="n">
        <v>17.8762</v>
      </c>
      <c r="E2216" s="0" t="n">
        <v>17.8737</v>
      </c>
      <c r="F2216" s="0" t="n">
        <v>12.646172</v>
      </c>
      <c r="G2216" s="0" t="n">
        <v>1.633517</v>
      </c>
      <c r="H2216" s="0" t="n">
        <v>115.5648</v>
      </c>
      <c r="I2216" s="0" t="n">
        <v>11.2619</v>
      </c>
      <c r="J2216" s="0" t="n">
        <v>7.892</v>
      </c>
      <c r="K2216" s="0" t="n">
        <v>-126.89852</v>
      </c>
      <c r="L2216" s="0" t="n">
        <v>89.69304</v>
      </c>
      <c r="M2216" s="0" t="n">
        <v>1.7152</v>
      </c>
      <c r="N2216" s="0" t="n">
        <v>0</v>
      </c>
      <c r="O2216" s="0" t="n">
        <v>53.76776</v>
      </c>
      <c r="P2216" s="0" t="n">
        <v>4.76652</v>
      </c>
      <c r="Q2216" s="0" t="n">
        <v>0.02216</v>
      </c>
      <c r="R2216" s="0" t="n">
        <v>0</v>
      </c>
      <c r="S2216" s="0" t="n">
        <v>1.9988</v>
      </c>
      <c r="T2216" s="0" t="n">
        <v>1.9536</v>
      </c>
      <c r="U2216" s="0" t="n">
        <v>0</v>
      </c>
      <c r="V2216" s="2" t="n">
        <v>0.002938</v>
      </c>
      <c r="W2216" s="2" t="n">
        <v>1975.9</v>
      </c>
      <c r="X2216" s="2" t="n">
        <v>0.05805</v>
      </c>
      <c r="Y2216" s="2" t="n">
        <v>0</v>
      </c>
    </row>
    <row r="2217" customFormat="false" ht="12.75" hidden="false" customHeight="false" outlineLevel="0" collapsed="false">
      <c r="B2217" s="0" t="n">
        <v>26.646</v>
      </c>
      <c r="C2217" s="0" t="n">
        <v>26.407</v>
      </c>
      <c r="D2217" s="0" t="n">
        <v>17.8754</v>
      </c>
      <c r="E2217" s="0" t="n">
        <v>17.8739</v>
      </c>
      <c r="F2217" s="0" t="n">
        <v>12.645943</v>
      </c>
      <c r="G2217" s="0" t="n">
        <v>1.6335</v>
      </c>
      <c r="H2217" s="0" t="n">
        <v>115.5646</v>
      </c>
      <c r="I2217" s="0" t="n">
        <v>11.2617</v>
      </c>
      <c r="J2217" s="0" t="n">
        <v>7.892</v>
      </c>
      <c r="K2217" s="0" t="n">
        <v>-126.92767</v>
      </c>
      <c r="L2217" s="0" t="n">
        <v>89.71364</v>
      </c>
      <c r="M2217" s="0" t="n">
        <v>1.7152</v>
      </c>
      <c r="N2217" s="0" t="n">
        <v>0</v>
      </c>
      <c r="O2217" s="0" t="n">
        <v>53.76776</v>
      </c>
      <c r="P2217" s="0" t="n">
        <v>4.76652</v>
      </c>
      <c r="Q2217" s="0" t="n">
        <v>0.02218</v>
      </c>
      <c r="R2217" s="0" t="n">
        <v>0</v>
      </c>
      <c r="S2217" s="0" t="n">
        <v>1.9988</v>
      </c>
      <c r="T2217" s="0" t="n">
        <v>1.9536</v>
      </c>
      <c r="U2217" s="0" t="n">
        <v>0</v>
      </c>
      <c r="V2217" s="2" t="n">
        <v>0.002938</v>
      </c>
      <c r="W2217" s="2" t="n">
        <v>1975.9</v>
      </c>
      <c r="X2217" s="2" t="n">
        <v>0.05805</v>
      </c>
      <c r="Y2217" s="2" t="n">
        <v>0</v>
      </c>
    </row>
    <row r="2218" customFormat="false" ht="12.75" hidden="false" customHeight="false" outlineLevel="0" collapsed="false">
      <c r="B2218" s="0" t="n">
        <v>26.614</v>
      </c>
      <c r="C2218" s="0" t="n">
        <v>26.375</v>
      </c>
      <c r="D2218" s="0" t="n">
        <v>17.875</v>
      </c>
      <c r="E2218" s="0" t="n">
        <v>17.8733</v>
      </c>
      <c r="F2218" s="0" t="n">
        <v>12.645497</v>
      </c>
      <c r="G2218" s="0" t="n">
        <v>1.633517</v>
      </c>
      <c r="H2218" s="0" t="n">
        <v>115.5608</v>
      </c>
      <c r="I2218" s="0" t="n">
        <v>11.262</v>
      </c>
      <c r="J2218" s="0" t="n">
        <v>7.892</v>
      </c>
      <c r="K2218" s="0" t="n">
        <v>-126.95618</v>
      </c>
      <c r="L2218" s="0" t="n">
        <v>89.73379</v>
      </c>
      <c r="M2218" s="0" t="n">
        <v>1.6955</v>
      </c>
      <c r="N2218" s="0" t="n">
        <v>0</v>
      </c>
      <c r="O2218" s="0" t="n">
        <v>53.76776</v>
      </c>
      <c r="P2218" s="0" t="n">
        <v>4.76652</v>
      </c>
      <c r="Q2218" s="0" t="n">
        <v>0.02219</v>
      </c>
      <c r="R2218" s="0" t="n">
        <v>0</v>
      </c>
      <c r="S2218" s="0" t="n">
        <v>1.9988</v>
      </c>
      <c r="T2218" s="0" t="n">
        <v>1.9487</v>
      </c>
      <c r="U2218" s="0" t="n">
        <v>0</v>
      </c>
      <c r="V2218" s="2" t="n">
        <v>0.0029623</v>
      </c>
      <c r="W2218" s="2" t="n">
        <v>1973.9</v>
      </c>
      <c r="X2218" s="2" t="n">
        <v>0.058472</v>
      </c>
      <c r="Y2218" s="2" t="n">
        <v>0</v>
      </c>
    </row>
    <row r="2219" customFormat="false" ht="12.75" hidden="false" customHeight="false" outlineLevel="0" collapsed="false">
      <c r="B2219" s="0" t="n">
        <v>26.583</v>
      </c>
      <c r="C2219" s="0" t="n">
        <v>26.345</v>
      </c>
      <c r="D2219" s="0" t="n">
        <v>17.8741</v>
      </c>
      <c r="E2219" s="0" t="n">
        <v>17.873</v>
      </c>
      <c r="F2219" s="0" t="n">
        <v>12.645176</v>
      </c>
      <c r="G2219" s="0" t="n">
        <v>1.6335</v>
      </c>
      <c r="H2219" s="0" t="n">
        <v>115.5599</v>
      </c>
      <c r="I2219" s="0" t="n">
        <v>11.262</v>
      </c>
      <c r="J2219" s="0" t="n">
        <v>7.892</v>
      </c>
      <c r="K2219" s="0" t="n">
        <v>-126.96874</v>
      </c>
      <c r="L2219" s="0" t="n">
        <v>89.74267</v>
      </c>
      <c r="M2219" s="0" t="n">
        <v>1.6856</v>
      </c>
      <c r="N2219" s="0" t="n">
        <v>0</v>
      </c>
      <c r="O2219" s="0" t="n">
        <v>53.76776</v>
      </c>
      <c r="P2219" s="0" t="n">
        <v>4.76652</v>
      </c>
      <c r="Q2219" s="0" t="n">
        <v>0.0222</v>
      </c>
      <c r="R2219" s="0" t="n">
        <v>0</v>
      </c>
      <c r="S2219" s="0" t="n">
        <v>1.9988</v>
      </c>
      <c r="T2219" s="0" t="n">
        <v>1.9463</v>
      </c>
      <c r="U2219" s="0" t="n">
        <v>0</v>
      </c>
      <c r="V2219" s="2" t="n">
        <v>0.0029623</v>
      </c>
      <c r="W2219" s="2" t="n">
        <v>1973.9</v>
      </c>
      <c r="X2219" s="2" t="n">
        <v>0.058472</v>
      </c>
      <c r="Y2219" s="2" t="n">
        <v>0</v>
      </c>
    </row>
    <row r="2220" customFormat="false" ht="12.75" hidden="false" customHeight="false" outlineLevel="0" collapsed="false">
      <c r="B2220" s="0" t="n">
        <v>26.571</v>
      </c>
      <c r="C2220" s="0" t="n">
        <v>26.333</v>
      </c>
      <c r="D2220" s="0" t="n">
        <v>17.8737</v>
      </c>
      <c r="E2220" s="0" t="n">
        <v>17.8723</v>
      </c>
      <c r="F2220" s="0" t="n">
        <v>12.645314</v>
      </c>
      <c r="G2220" s="0" t="n">
        <v>1.633475</v>
      </c>
      <c r="H2220" s="0" t="n">
        <v>115.5628</v>
      </c>
      <c r="I2220" s="0" t="n">
        <v>11.262</v>
      </c>
      <c r="J2220" s="0" t="n">
        <v>7.892</v>
      </c>
      <c r="K2220" s="0" t="n">
        <v>-126.99572</v>
      </c>
      <c r="L2220" s="0" t="n">
        <v>89.76174</v>
      </c>
      <c r="M2220" s="0" t="n">
        <v>1.6856</v>
      </c>
      <c r="N2220" s="0" t="n">
        <v>0</v>
      </c>
      <c r="O2220" s="0" t="n">
        <v>53.76776</v>
      </c>
      <c r="P2220" s="0" t="n">
        <v>4.76652</v>
      </c>
      <c r="Q2220" s="0" t="n">
        <v>0.02221</v>
      </c>
      <c r="R2220" s="0" t="n">
        <v>0</v>
      </c>
      <c r="S2220" s="0" t="n">
        <v>1.9988</v>
      </c>
      <c r="T2220" s="0" t="n">
        <v>1.9463</v>
      </c>
      <c r="U2220" s="0" t="n">
        <v>0</v>
      </c>
      <c r="V2220" s="2" t="n">
        <v>0.0029838</v>
      </c>
      <c r="W2220" s="2" t="n">
        <v>1973.9</v>
      </c>
      <c r="X2220" s="2" t="n">
        <v>0.058896</v>
      </c>
      <c r="Y2220" s="2" t="n">
        <v>0</v>
      </c>
    </row>
    <row r="2221" customFormat="false" ht="12.75" hidden="false" customHeight="false" outlineLevel="0" collapsed="false">
      <c r="B2221" s="0" t="n">
        <v>26.541</v>
      </c>
      <c r="C2221" s="0" t="n">
        <v>26.303</v>
      </c>
      <c r="D2221" s="0" t="n">
        <v>17.8733</v>
      </c>
      <c r="E2221" s="0" t="n">
        <v>17.8721</v>
      </c>
      <c r="F2221" s="0" t="n">
        <v>12.645096</v>
      </c>
      <c r="G2221" s="0" t="n">
        <v>1.633447</v>
      </c>
      <c r="H2221" s="0" t="n">
        <v>115.5617</v>
      </c>
      <c r="I2221" s="0" t="n">
        <v>11.2618</v>
      </c>
      <c r="J2221" s="0" t="n">
        <v>7.892</v>
      </c>
      <c r="K2221" s="0" t="n">
        <v>-127.00638</v>
      </c>
      <c r="L2221" s="0" t="n">
        <v>89.76928</v>
      </c>
      <c r="M2221" s="0" t="n">
        <v>1.6856</v>
      </c>
      <c r="N2221" s="0" t="n">
        <v>0</v>
      </c>
      <c r="O2221" s="0" t="n">
        <v>53.76776</v>
      </c>
      <c r="P2221" s="0" t="n">
        <v>4.76652</v>
      </c>
      <c r="Q2221" s="0" t="n">
        <v>0.02222</v>
      </c>
      <c r="R2221" s="0" t="n">
        <v>0</v>
      </c>
      <c r="S2221" s="0" t="n">
        <v>1.9988</v>
      </c>
      <c r="T2221" s="0" t="n">
        <v>1.9463</v>
      </c>
      <c r="U2221" s="0" t="n">
        <v>0</v>
      </c>
      <c r="V2221" s="2" t="n">
        <v>0.0029808</v>
      </c>
      <c r="W2221" s="2" t="n">
        <v>1975.9</v>
      </c>
      <c r="X2221" s="2" t="n">
        <v>0.058896</v>
      </c>
      <c r="Y2221" s="2" t="n">
        <v>0</v>
      </c>
    </row>
    <row r="2222" customFormat="false" ht="12.75" hidden="false" customHeight="false" outlineLevel="0" collapsed="false">
      <c r="B2222" s="0" t="n">
        <v>26.495</v>
      </c>
      <c r="C2222" s="0" t="n">
        <v>26.258</v>
      </c>
      <c r="D2222" s="0" t="n">
        <v>17.8728</v>
      </c>
      <c r="E2222" s="0" t="n">
        <v>17.8714</v>
      </c>
      <c r="F2222" s="0" t="n">
        <v>12.644867</v>
      </c>
      <c r="G2222" s="0" t="n">
        <v>1.63343</v>
      </c>
      <c r="H2222" s="0" t="n">
        <v>115.5604</v>
      </c>
      <c r="I2222" s="0" t="n">
        <v>11.2619</v>
      </c>
      <c r="J2222" s="0" t="n">
        <v>7.892</v>
      </c>
      <c r="K2222" s="0" t="n">
        <v>-127.01558</v>
      </c>
      <c r="L2222" s="0" t="n">
        <v>89.77578</v>
      </c>
      <c r="M2222" s="0" t="n">
        <v>1.6856</v>
      </c>
      <c r="N2222" s="0" t="n">
        <v>0</v>
      </c>
      <c r="O2222" s="0" t="n">
        <v>53.76776</v>
      </c>
      <c r="P2222" s="0" t="n">
        <v>4.76652</v>
      </c>
      <c r="Q2222" s="0" t="n">
        <v>0.02223</v>
      </c>
      <c r="R2222" s="0" t="n">
        <v>0</v>
      </c>
      <c r="S2222" s="0" t="n">
        <v>1.9988</v>
      </c>
      <c r="T2222" s="0" t="n">
        <v>1.9463</v>
      </c>
      <c r="U2222" s="0" t="n">
        <v>0</v>
      </c>
      <c r="V2222" s="2" t="n">
        <v>0.0030053</v>
      </c>
      <c r="W2222" s="2" t="n">
        <v>1973.9</v>
      </c>
      <c r="X2222" s="2" t="n">
        <v>0.059321</v>
      </c>
      <c r="Y2222" s="2" t="n">
        <v>0</v>
      </c>
    </row>
    <row r="2223" customFormat="false" ht="12.75" hidden="false" customHeight="false" outlineLevel="0" collapsed="false">
      <c r="B2223" s="0" t="n">
        <v>26.441</v>
      </c>
      <c r="C2223" s="0" t="n">
        <v>26.204</v>
      </c>
      <c r="D2223" s="0" t="n">
        <v>17.8724</v>
      </c>
      <c r="E2223" s="0" t="n">
        <v>17.8713</v>
      </c>
      <c r="F2223" s="0" t="n">
        <v>12.645027</v>
      </c>
      <c r="G2223" s="0" t="n">
        <v>1.633405</v>
      </c>
      <c r="H2223" s="0" t="n">
        <v>115.5637</v>
      </c>
      <c r="I2223" s="0" t="n">
        <v>11.2618</v>
      </c>
      <c r="J2223" s="0" t="n">
        <v>7.892</v>
      </c>
      <c r="K2223" s="0" t="n">
        <v>-127.02341</v>
      </c>
      <c r="L2223" s="0" t="n">
        <v>89.78132</v>
      </c>
      <c r="M2223" s="0" t="n">
        <v>1.6856</v>
      </c>
      <c r="N2223" s="0" t="n">
        <v>0</v>
      </c>
      <c r="O2223" s="0" t="n">
        <v>53.76776</v>
      </c>
      <c r="P2223" s="0" t="n">
        <v>4.76652</v>
      </c>
      <c r="Q2223" s="0" t="n">
        <v>0.02225</v>
      </c>
      <c r="R2223" s="0" t="n">
        <v>0</v>
      </c>
      <c r="S2223" s="0" t="n">
        <v>1.9988</v>
      </c>
      <c r="T2223" s="0" t="n">
        <v>1.9463</v>
      </c>
      <c r="U2223" s="0" t="n">
        <v>0</v>
      </c>
      <c r="V2223" s="2" t="n">
        <v>0.0030083</v>
      </c>
      <c r="W2223" s="2" t="n">
        <v>1971.9</v>
      </c>
      <c r="X2223" s="2" t="n">
        <v>0.059321</v>
      </c>
      <c r="Y2223" s="2" t="n">
        <v>0</v>
      </c>
    </row>
    <row r="2224" customFormat="false" ht="12.75" hidden="false" customHeight="false" outlineLevel="0" collapsed="false">
      <c r="B2224" s="0" t="n">
        <v>26.509</v>
      </c>
      <c r="C2224" s="0" t="n">
        <v>26.271</v>
      </c>
      <c r="D2224" s="0" t="n">
        <v>17.8723</v>
      </c>
      <c r="E2224" s="0" t="n">
        <v>17.8709</v>
      </c>
      <c r="F2224" s="0" t="n">
        <v>12.645027</v>
      </c>
      <c r="G2224" s="0" t="n">
        <v>1.633373</v>
      </c>
      <c r="H2224" s="0" t="n">
        <v>115.5639</v>
      </c>
      <c r="I2224" s="0" t="n">
        <v>11.2616</v>
      </c>
      <c r="J2224" s="0" t="n">
        <v>7.892</v>
      </c>
      <c r="K2224" s="0" t="n">
        <v>-127.03188</v>
      </c>
      <c r="L2224" s="0" t="n">
        <v>89.7873</v>
      </c>
      <c r="M2224" s="0" t="n">
        <v>1.6856</v>
      </c>
      <c r="N2224" s="0" t="n">
        <v>0</v>
      </c>
      <c r="O2224" s="0" t="n">
        <v>53.76776</v>
      </c>
      <c r="P2224" s="0" t="n">
        <v>4.76652</v>
      </c>
      <c r="Q2224" s="0" t="n">
        <v>0.02226</v>
      </c>
      <c r="R2224" s="0" t="n">
        <v>0</v>
      </c>
      <c r="S2224" s="0" t="n">
        <v>1.9988</v>
      </c>
      <c r="T2224" s="0" t="n">
        <v>1.9463</v>
      </c>
      <c r="U2224" s="0" t="n">
        <v>0</v>
      </c>
      <c r="V2224" s="2" t="n">
        <v>0.0030053</v>
      </c>
      <c r="W2224" s="2" t="n">
        <v>1973.9</v>
      </c>
      <c r="X2224" s="2" t="n">
        <v>0.059321</v>
      </c>
      <c r="Y2224" s="2" t="n">
        <v>0</v>
      </c>
    </row>
    <row r="2225" customFormat="false" ht="12.75" hidden="false" customHeight="false" outlineLevel="0" collapsed="false">
      <c r="B2225" s="0" t="n">
        <v>26.431</v>
      </c>
      <c r="C2225" s="0" t="n">
        <v>26.194</v>
      </c>
      <c r="D2225" s="0" t="n">
        <v>17.872</v>
      </c>
      <c r="E2225" s="0" t="n">
        <v>17.871</v>
      </c>
      <c r="F2225" s="0" t="n">
        <v>12.644993</v>
      </c>
      <c r="G2225" s="0" t="n">
        <v>1.633363</v>
      </c>
      <c r="H2225" s="0" t="n">
        <v>115.5644</v>
      </c>
      <c r="I2225" s="0" t="n">
        <v>11.2615</v>
      </c>
      <c r="J2225" s="0" t="n">
        <v>7.892</v>
      </c>
      <c r="K2225" s="0" t="n">
        <v>-127.03685</v>
      </c>
      <c r="L2225" s="0" t="n">
        <v>89.79082</v>
      </c>
      <c r="M2225" s="0" t="n">
        <v>1.6856</v>
      </c>
      <c r="N2225" s="0" t="n">
        <v>0</v>
      </c>
      <c r="O2225" s="0" t="n">
        <v>53.76776</v>
      </c>
      <c r="P2225" s="0" t="n">
        <v>4.76652</v>
      </c>
      <c r="Q2225" s="0" t="n">
        <v>0.02227</v>
      </c>
      <c r="R2225" s="0" t="n">
        <v>0</v>
      </c>
      <c r="S2225" s="0" t="n">
        <v>1.9988</v>
      </c>
      <c r="T2225" s="0" t="n">
        <v>1.9463</v>
      </c>
      <c r="U2225" s="0" t="n">
        <v>0</v>
      </c>
      <c r="V2225" s="2" t="n">
        <v>0.0030269</v>
      </c>
      <c r="W2225" s="2" t="n">
        <v>1973.9</v>
      </c>
      <c r="X2225" s="2" t="n">
        <v>0.059747</v>
      </c>
      <c r="Y2225" s="2" t="n">
        <v>0</v>
      </c>
    </row>
    <row r="2226" customFormat="false" ht="12.75" hidden="false" customHeight="false" outlineLevel="0" collapsed="false">
      <c r="B2226" s="0" t="n">
        <v>26.39</v>
      </c>
      <c r="C2226" s="0" t="n">
        <v>26.154</v>
      </c>
      <c r="D2226" s="0" t="n">
        <v>17.8719</v>
      </c>
      <c r="E2226" s="0" t="n">
        <v>17.8709</v>
      </c>
      <c r="F2226" s="0" t="n">
        <v>12.644936</v>
      </c>
      <c r="G2226" s="0" t="n">
        <v>1.63339</v>
      </c>
      <c r="H2226" s="0" t="n">
        <v>115.5641</v>
      </c>
      <c r="I2226" s="0" t="n">
        <v>11.2618</v>
      </c>
      <c r="J2226" s="0" t="n">
        <v>7.892</v>
      </c>
      <c r="K2226" s="0" t="n">
        <v>-127.27693</v>
      </c>
      <c r="L2226" s="0" t="n">
        <v>89.9605</v>
      </c>
      <c r="M2226" s="0" t="n">
        <v>1.6759</v>
      </c>
      <c r="N2226" s="0" t="n">
        <v>0</v>
      </c>
      <c r="O2226" s="0" t="n">
        <v>53.76776</v>
      </c>
      <c r="P2226" s="0" t="n">
        <v>4.76652</v>
      </c>
      <c r="Q2226" s="0" t="n">
        <v>0.02228</v>
      </c>
      <c r="R2226" s="0" t="n">
        <v>0</v>
      </c>
      <c r="S2226" s="0" t="n">
        <v>2.0012</v>
      </c>
      <c r="T2226" s="0" t="n">
        <v>1.9438</v>
      </c>
      <c r="U2226" s="0" t="n">
        <v>0</v>
      </c>
      <c r="V2226" s="2" t="n">
        <v>0.0030299</v>
      </c>
      <c r="W2226" s="2" t="n">
        <v>1971.9</v>
      </c>
      <c r="X2226" s="2" t="n">
        <v>0.059747</v>
      </c>
      <c r="Y2226" s="2" t="n">
        <v>0</v>
      </c>
    </row>
    <row r="2227" customFormat="false" ht="12.75" hidden="false" customHeight="false" outlineLevel="0" collapsed="false">
      <c r="B2227" s="0" t="n">
        <v>26.377</v>
      </c>
      <c r="C2227" s="0" t="n">
        <v>26.141</v>
      </c>
      <c r="D2227" s="0" t="n">
        <v>17.8719</v>
      </c>
      <c r="E2227" s="0" t="n">
        <v>17.8712</v>
      </c>
      <c r="F2227" s="0" t="n">
        <v>12.644913</v>
      </c>
      <c r="G2227" s="0" t="n">
        <v>1.633358</v>
      </c>
      <c r="H2227" s="0" t="n">
        <v>115.564</v>
      </c>
      <c r="I2227" s="0" t="n">
        <v>11.2614</v>
      </c>
      <c r="J2227" s="0" t="n">
        <v>7.892</v>
      </c>
      <c r="K2227" s="0" t="n">
        <v>-127.19089</v>
      </c>
      <c r="L2227" s="0" t="n">
        <v>89.89969</v>
      </c>
      <c r="M2227" s="0" t="n">
        <v>1.6662</v>
      </c>
      <c r="N2227" s="0" t="n">
        <v>0</v>
      </c>
      <c r="O2227" s="0" t="n">
        <v>53.76776</v>
      </c>
      <c r="P2227" s="0" t="n">
        <v>4.76652</v>
      </c>
      <c r="Q2227" s="0" t="n">
        <v>0.02229</v>
      </c>
      <c r="R2227" s="0" t="n">
        <v>0</v>
      </c>
      <c r="S2227" s="0" t="n">
        <v>2</v>
      </c>
      <c r="T2227" s="0" t="n">
        <v>1.9414</v>
      </c>
      <c r="U2227" s="0" t="n">
        <v>0</v>
      </c>
      <c r="V2227" s="2" t="n">
        <v>0.0030299</v>
      </c>
      <c r="W2227" s="2" t="n">
        <v>1971.9</v>
      </c>
      <c r="X2227" s="2" t="n">
        <v>0.059747</v>
      </c>
      <c r="Y2227" s="2" t="n">
        <v>0</v>
      </c>
    </row>
    <row r="2228" customFormat="false" ht="12.75" hidden="false" customHeight="false" outlineLevel="0" collapsed="false">
      <c r="B2228" s="0" t="n">
        <v>26.347</v>
      </c>
      <c r="C2228" s="0" t="n">
        <v>26.11</v>
      </c>
      <c r="D2228" s="0" t="n">
        <v>17.8717</v>
      </c>
      <c r="E2228" s="0" t="n">
        <v>17.871</v>
      </c>
      <c r="F2228" s="0" t="n">
        <v>12.644901</v>
      </c>
      <c r="G2228" s="0" t="n">
        <v>1.633375</v>
      </c>
      <c r="H2228" s="0" t="n">
        <v>115.5645</v>
      </c>
      <c r="I2228" s="0" t="n">
        <v>11.2616</v>
      </c>
      <c r="J2228" s="0" t="n">
        <v>7.892</v>
      </c>
      <c r="K2228" s="0" t="n">
        <v>-127.08795</v>
      </c>
      <c r="L2228" s="0" t="n">
        <v>89.82693</v>
      </c>
      <c r="M2228" s="0" t="n">
        <v>1.6566</v>
      </c>
      <c r="N2228" s="0" t="n">
        <v>0</v>
      </c>
      <c r="O2228" s="0" t="n">
        <v>53.76776</v>
      </c>
      <c r="P2228" s="0" t="n">
        <v>4.76652</v>
      </c>
      <c r="Q2228" s="0" t="n">
        <v>0.0223</v>
      </c>
      <c r="R2228" s="0" t="n">
        <v>0</v>
      </c>
      <c r="S2228" s="0" t="n">
        <v>1.9988</v>
      </c>
      <c r="T2228" s="0" t="n">
        <v>1.9389</v>
      </c>
      <c r="U2228" s="0" t="n">
        <v>0</v>
      </c>
      <c r="V2228" s="2" t="n">
        <v>0.0030516</v>
      </c>
      <c r="W2228" s="2" t="n">
        <v>1971.9</v>
      </c>
      <c r="X2228" s="2" t="n">
        <v>0.060174</v>
      </c>
      <c r="Y2228" s="2" t="n">
        <v>0</v>
      </c>
    </row>
    <row r="2229" customFormat="false" ht="12.75" hidden="false" customHeight="false" outlineLevel="0" collapsed="false">
      <c r="B2229" s="0" t="n">
        <v>26.313</v>
      </c>
      <c r="C2229" s="0" t="n">
        <v>26.077</v>
      </c>
      <c r="D2229" s="0" t="n">
        <v>17.8717</v>
      </c>
      <c r="E2229" s="0" t="n">
        <v>17.8714</v>
      </c>
      <c r="F2229" s="0" t="n">
        <v>12.645119</v>
      </c>
      <c r="G2229" s="0" t="n">
        <v>1.633388</v>
      </c>
      <c r="H2229" s="0" t="n">
        <v>115.5669</v>
      </c>
      <c r="I2229" s="0" t="n">
        <v>11.2616</v>
      </c>
      <c r="J2229" s="0" t="n">
        <v>7.892</v>
      </c>
      <c r="K2229" s="0" t="n">
        <v>-127.0868</v>
      </c>
      <c r="L2229" s="0" t="n">
        <v>89.82612</v>
      </c>
      <c r="M2229" s="0" t="n">
        <v>1.6374</v>
      </c>
      <c r="N2229" s="0" t="n">
        <v>0</v>
      </c>
      <c r="O2229" s="0" t="n">
        <v>53.76776</v>
      </c>
      <c r="P2229" s="0" t="n">
        <v>4.76652</v>
      </c>
      <c r="Q2229" s="0" t="n">
        <v>0.02231</v>
      </c>
      <c r="R2229" s="0" t="n">
        <v>0</v>
      </c>
      <c r="S2229" s="0" t="n">
        <v>1.9988</v>
      </c>
      <c r="T2229" s="0" t="n">
        <v>1.9341</v>
      </c>
      <c r="U2229" s="0" t="n">
        <v>0</v>
      </c>
      <c r="V2229" s="2" t="n">
        <v>0.0030547</v>
      </c>
      <c r="W2229" s="2" t="n">
        <v>1969.9</v>
      </c>
      <c r="X2229" s="2" t="n">
        <v>0.060174</v>
      </c>
      <c r="Y2229" s="2" t="n">
        <v>0</v>
      </c>
    </row>
    <row r="2230" customFormat="false" ht="12.75" hidden="false" customHeight="false" outlineLevel="0" collapsed="false">
      <c r="B2230" s="0" t="n">
        <v>26.291</v>
      </c>
      <c r="C2230" s="0" t="n">
        <v>26.055</v>
      </c>
      <c r="D2230" s="0" t="n">
        <v>17.8722</v>
      </c>
      <c r="E2230" s="0" t="n">
        <v>17.8716</v>
      </c>
      <c r="F2230" s="0" t="n">
        <v>12.645474</v>
      </c>
      <c r="G2230" s="0" t="n">
        <v>1.633375</v>
      </c>
      <c r="H2230" s="0" t="n">
        <v>115.5695</v>
      </c>
      <c r="I2230" s="0" t="n">
        <v>11.2615</v>
      </c>
      <c r="J2230" s="0" t="n">
        <v>7.892</v>
      </c>
      <c r="K2230" s="0" t="n">
        <v>-127.32032</v>
      </c>
      <c r="L2230" s="0" t="n">
        <v>89.99117</v>
      </c>
      <c r="M2230" s="0" t="n">
        <v>1.6279</v>
      </c>
      <c r="N2230" s="0" t="n">
        <v>0</v>
      </c>
      <c r="O2230" s="0" t="n">
        <v>53.76776</v>
      </c>
      <c r="P2230" s="0" t="n">
        <v>4.76652</v>
      </c>
      <c r="Q2230" s="0" t="n">
        <v>0.02233</v>
      </c>
      <c r="R2230" s="0" t="n">
        <v>0</v>
      </c>
      <c r="S2230" s="0" t="n">
        <v>2.0012</v>
      </c>
      <c r="T2230" s="0" t="n">
        <v>1.9316</v>
      </c>
      <c r="U2230" s="0" t="n">
        <v>0</v>
      </c>
      <c r="V2230" s="2" t="n">
        <v>0.0030547</v>
      </c>
      <c r="W2230" s="2" t="n">
        <v>1969.9</v>
      </c>
      <c r="X2230" s="2" t="n">
        <v>0.060174</v>
      </c>
      <c r="Y2230" s="2" t="n">
        <v>0</v>
      </c>
    </row>
    <row r="2231" customFormat="false" ht="12.75" hidden="false" customHeight="false" outlineLevel="0" collapsed="false">
      <c r="B2231" s="0" t="n">
        <v>26.262</v>
      </c>
      <c r="C2231" s="0" t="n">
        <v>26.026</v>
      </c>
      <c r="D2231" s="0" t="n">
        <v>17.8723</v>
      </c>
      <c r="E2231" s="0" t="n">
        <v>17.8719</v>
      </c>
      <c r="F2231" s="0" t="n">
        <v>12.645359</v>
      </c>
      <c r="G2231" s="0" t="n">
        <v>1.633405</v>
      </c>
      <c r="H2231" s="0" t="n">
        <v>115.568</v>
      </c>
      <c r="I2231" s="0" t="n">
        <v>11.2616</v>
      </c>
      <c r="J2231" s="0" t="n">
        <v>7.892</v>
      </c>
      <c r="K2231" s="0" t="n">
        <v>-127.22723</v>
      </c>
      <c r="L2231" s="0" t="n">
        <v>89.92537</v>
      </c>
      <c r="M2231" s="0" t="n">
        <v>1.6091</v>
      </c>
      <c r="N2231" s="0" t="n">
        <v>0</v>
      </c>
      <c r="O2231" s="0" t="n">
        <v>53.76776</v>
      </c>
      <c r="P2231" s="0" t="n">
        <v>4.76652</v>
      </c>
      <c r="Q2231" s="0" t="n">
        <v>0.02234</v>
      </c>
      <c r="R2231" s="0" t="n">
        <v>0</v>
      </c>
      <c r="S2231" s="0" t="n">
        <v>2</v>
      </c>
      <c r="T2231" s="0" t="n">
        <v>1.9267</v>
      </c>
      <c r="U2231" s="0" t="n">
        <v>0</v>
      </c>
      <c r="V2231" s="2" t="n">
        <v>0.0030764</v>
      </c>
      <c r="W2231" s="2" t="n">
        <v>1969.9</v>
      </c>
      <c r="X2231" s="2" t="n">
        <v>0.060603</v>
      </c>
      <c r="Y2231" s="2" t="n">
        <v>0</v>
      </c>
    </row>
    <row r="2232" customFormat="false" ht="12.75" hidden="false" customHeight="false" outlineLevel="0" collapsed="false">
      <c r="B2232" s="0" t="n">
        <v>26.239</v>
      </c>
      <c r="C2232" s="0" t="n">
        <v>26.003</v>
      </c>
      <c r="D2232" s="0" t="n">
        <v>17.8722</v>
      </c>
      <c r="E2232" s="0" t="n">
        <v>17.8723</v>
      </c>
      <c r="F2232" s="0" t="n">
        <v>12.645153</v>
      </c>
      <c r="G2232" s="0" t="n">
        <v>1.633415</v>
      </c>
      <c r="H2232" s="0" t="n">
        <v>115.5659</v>
      </c>
      <c r="I2232" s="0" t="n">
        <v>11.2616</v>
      </c>
      <c r="J2232" s="0" t="n">
        <v>7.892</v>
      </c>
      <c r="K2232" s="0" t="n">
        <v>-127.2355</v>
      </c>
      <c r="L2232" s="0" t="n">
        <v>89.93122</v>
      </c>
      <c r="M2232" s="0" t="n">
        <v>1.5998</v>
      </c>
      <c r="N2232" s="0" t="n">
        <v>0</v>
      </c>
      <c r="O2232" s="0" t="n">
        <v>53.76776</v>
      </c>
      <c r="P2232" s="0" t="n">
        <v>4.76652</v>
      </c>
      <c r="Q2232" s="0" t="n">
        <v>0.02235</v>
      </c>
      <c r="R2232" s="0" t="n">
        <v>0</v>
      </c>
      <c r="S2232" s="0" t="n">
        <v>2</v>
      </c>
      <c r="T2232" s="0" t="n">
        <v>1.9243</v>
      </c>
      <c r="U2232" s="0" t="n">
        <v>0</v>
      </c>
      <c r="V2232" s="2" t="n">
        <v>0.0030764</v>
      </c>
      <c r="W2232" s="2" t="n">
        <v>1969.9</v>
      </c>
      <c r="X2232" s="2" t="n">
        <v>0.060603</v>
      </c>
      <c r="Y2232" s="2" t="n">
        <v>0</v>
      </c>
    </row>
    <row r="2233" customFormat="false" ht="12.75" hidden="false" customHeight="false" outlineLevel="0" collapsed="false">
      <c r="B2233" s="0" t="n">
        <v>26.207</v>
      </c>
      <c r="C2233" s="0" t="n">
        <v>25.972</v>
      </c>
      <c r="D2233" s="0" t="n">
        <v>17.8719</v>
      </c>
      <c r="E2233" s="0" t="n">
        <v>17.8723</v>
      </c>
      <c r="F2233" s="0" t="n">
        <v>12.645107</v>
      </c>
      <c r="G2233" s="0" t="n">
        <v>1.633447</v>
      </c>
      <c r="H2233" s="0" t="n">
        <v>115.5663</v>
      </c>
      <c r="I2233" s="0" t="n">
        <v>11.2618</v>
      </c>
      <c r="J2233" s="0" t="n">
        <v>7.892</v>
      </c>
      <c r="K2233" s="0" t="n">
        <v>-127.24181</v>
      </c>
      <c r="L2233" s="0" t="n">
        <v>89.93568</v>
      </c>
      <c r="M2233" s="0" t="n">
        <v>1.5905</v>
      </c>
      <c r="N2233" s="0" t="n">
        <v>0</v>
      </c>
      <c r="O2233" s="0" t="n">
        <v>53.76776</v>
      </c>
      <c r="P2233" s="0" t="n">
        <v>4.76652</v>
      </c>
      <c r="Q2233" s="0" t="n">
        <v>0.02236</v>
      </c>
      <c r="R2233" s="0" t="n">
        <v>0</v>
      </c>
      <c r="S2233" s="0" t="n">
        <v>2</v>
      </c>
      <c r="T2233" s="0" t="n">
        <v>1.9219</v>
      </c>
      <c r="U2233" s="0" t="n">
        <v>0</v>
      </c>
      <c r="V2233" s="2" t="n">
        <v>0.0030982</v>
      </c>
      <c r="W2233" s="2" t="n">
        <v>1969.9</v>
      </c>
      <c r="X2233" s="2" t="n">
        <v>0.061032</v>
      </c>
      <c r="Y2233" s="2" t="n">
        <v>0</v>
      </c>
    </row>
    <row r="2234" customFormat="false" ht="12.75" hidden="false" customHeight="false" outlineLevel="0" collapsed="false">
      <c r="B2234" s="0" t="n">
        <v>26.196</v>
      </c>
      <c r="C2234" s="0" t="n">
        <v>25.961</v>
      </c>
      <c r="D2234" s="0" t="n">
        <v>17.8719</v>
      </c>
      <c r="E2234" s="0" t="n">
        <v>17.8717</v>
      </c>
      <c r="F2234" s="0" t="n">
        <v>12.644878</v>
      </c>
      <c r="G2234" s="0" t="n">
        <v>1.633445</v>
      </c>
      <c r="H2234" s="0" t="n">
        <v>115.5638</v>
      </c>
      <c r="I2234" s="0" t="n">
        <v>11.262</v>
      </c>
      <c r="J2234" s="0" t="n">
        <v>7.892</v>
      </c>
      <c r="K2234" s="0" t="n">
        <v>-127.24658</v>
      </c>
      <c r="L2234" s="0" t="n">
        <v>89.93905</v>
      </c>
      <c r="M2234" s="0" t="n">
        <v>1.5905</v>
      </c>
      <c r="N2234" s="0" t="n">
        <v>0</v>
      </c>
      <c r="O2234" s="0" t="n">
        <v>53.76776</v>
      </c>
      <c r="P2234" s="0" t="n">
        <v>4.76652</v>
      </c>
      <c r="Q2234" s="0" t="n">
        <v>0.02237</v>
      </c>
      <c r="R2234" s="0" t="n">
        <v>0</v>
      </c>
      <c r="S2234" s="0" t="n">
        <v>2</v>
      </c>
      <c r="T2234" s="0" t="n">
        <v>1.9219</v>
      </c>
      <c r="U2234" s="0" t="n">
        <v>0</v>
      </c>
      <c r="V2234" s="2" t="n">
        <v>0.0031014</v>
      </c>
      <c r="W2234" s="2" t="n">
        <v>1967.9</v>
      </c>
      <c r="X2234" s="2" t="n">
        <v>0.061032</v>
      </c>
      <c r="Y2234" s="2" t="n">
        <v>0</v>
      </c>
    </row>
    <row r="2235" customFormat="false" ht="12.75" hidden="false" customHeight="false" outlineLevel="0" collapsed="false">
      <c r="B2235" s="0" t="n">
        <v>26.163</v>
      </c>
      <c r="C2235" s="0" t="n">
        <v>25.928</v>
      </c>
      <c r="D2235" s="0" t="n">
        <v>17.8716</v>
      </c>
      <c r="E2235" s="0" t="n">
        <v>17.8718</v>
      </c>
      <c r="F2235" s="0" t="n">
        <v>12.644878</v>
      </c>
      <c r="G2235" s="0" t="n">
        <v>1.633432</v>
      </c>
      <c r="H2235" s="0" t="n">
        <v>115.5648</v>
      </c>
      <c r="I2235" s="0" t="n">
        <v>11.2619</v>
      </c>
      <c r="J2235" s="0" t="n">
        <v>7.892</v>
      </c>
      <c r="K2235" s="0" t="n">
        <v>-127.24917</v>
      </c>
      <c r="L2235" s="0" t="n">
        <v>89.94088</v>
      </c>
      <c r="M2235" s="0" t="n">
        <v>1.5905</v>
      </c>
      <c r="N2235" s="0" t="n">
        <v>0</v>
      </c>
      <c r="O2235" s="0" t="n">
        <v>53.76776</v>
      </c>
      <c r="P2235" s="0" t="n">
        <v>4.76652</v>
      </c>
      <c r="Q2235" s="0" t="n">
        <v>0.02238</v>
      </c>
      <c r="R2235" s="0" t="n">
        <v>0</v>
      </c>
      <c r="S2235" s="0" t="n">
        <v>2</v>
      </c>
      <c r="T2235" s="0" t="n">
        <v>1.9219</v>
      </c>
      <c r="U2235" s="0" t="n">
        <v>0</v>
      </c>
      <c r="V2235" s="2" t="n">
        <v>0.0031233</v>
      </c>
      <c r="W2235" s="2" t="n">
        <v>1967.9</v>
      </c>
      <c r="X2235" s="2" t="n">
        <v>0.061463</v>
      </c>
      <c r="Y2235" s="2" t="n">
        <v>0</v>
      </c>
    </row>
    <row r="2236" customFormat="false" ht="12.75" hidden="false" customHeight="false" outlineLevel="0" collapsed="false">
      <c r="B2236" s="0" t="n">
        <v>26.112</v>
      </c>
      <c r="C2236" s="0" t="n">
        <v>25.878</v>
      </c>
      <c r="D2236" s="0" t="n">
        <v>17.8717</v>
      </c>
      <c r="E2236" s="0" t="n">
        <v>17.8716</v>
      </c>
      <c r="F2236" s="0" t="n">
        <v>12.645187</v>
      </c>
      <c r="G2236" s="0" t="n">
        <v>1.633405</v>
      </c>
      <c r="H2236" s="0" t="n">
        <v>115.568</v>
      </c>
      <c r="I2236" s="0" t="n">
        <v>11.2617</v>
      </c>
      <c r="J2236" s="0" t="n">
        <v>7.892</v>
      </c>
      <c r="K2236" s="0" t="n">
        <v>-127.24958</v>
      </c>
      <c r="L2236" s="0" t="n">
        <v>89.94117</v>
      </c>
      <c r="M2236" s="0" t="n">
        <v>1.5813</v>
      </c>
      <c r="N2236" s="0" t="n">
        <v>0</v>
      </c>
      <c r="O2236" s="0" t="n">
        <v>53.76776</v>
      </c>
      <c r="P2236" s="0" t="n">
        <v>4.76652</v>
      </c>
      <c r="Q2236" s="0" t="n">
        <v>0.0224</v>
      </c>
      <c r="R2236" s="0" t="n">
        <v>0</v>
      </c>
      <c r="S2236" s="0" t="n">
        <v>2</v>
      </c>
      <c r="T2236" s="0" t="n">
        <v>1.9194</v>
      </c>
      <c r="U2236" s="0" t="n">
        <v>0</v>
      </c>
      <c r="V2236" s="2" t="n">
        <v>0.0031264</v>
      </c>
      <c r="W2236" s="2" t="n">
        <v>1965.9</v>
      </c>
      <c r="X2236" s="2" t="n">
        <v>0.061463</v>
      </c>
      <c r="Y2236" s="2" t="n">
        <v>0</v>
      </c>
    </row>
    <row r="2237" customFormat="false" ht="12.75" hidden="false" customHeight="false" outlineLevel="0" collapsed="false">
      <c r="B2237" s="0" t="n">
        <v>26.099</v>
      </c>
      <c r="C2237" s="0" t="n">
        <v>25.865</v>
      </c>
      <c r="D2237" s="0" t="n">
        <v>17.8719</v>
      </c>
      <c r="E2237" s="0" t="n">
        <v>17.8709</v>
      </c>
      <c r="F2237" s="0" t="n">
        <v>12.645428</v>
      </c>
      <c r="G2237" s="0" t="n">
        <v>1.6334</v>
      </c>
      <c r="H2237" s="0" t="n">
        <v>115.5703</v>
      </c>
      <c r="I2237" s="0" t="n">
        <v>11.2619</v>
      </c>
      <c r="J2237" s="0" t="n">
        <v>7.892</v>
      </c>
      <c r="K2237" s="0" t="n">
        <v>-127.24873</v>
      </c>
      <c r="L2237" s="0" t="n">
        <v>89.94057</v>
      </c>
      <c r="M2237" s="0" t="n">
        <v>1.5813</v>
      </c>
      <c r="N2237" s="0" t="n">
        <v>0</v>
      </c>
      <c r="O2237" s="0" t="n">
        <v>53.76776</v>
      </c>
      <c r="P2237" s="0" t="n">
        <v>4.76652</v>
      </c>
      <c r="Q2237" s="0" t="n">
        <v>0.02241</v>
      </c>
      <c r="R2237" s="0" t="n">
        <v>0</v>
      </c>
      <c r="S2237" s="0" t="n">
        <v>2</v>
      </c>
      <c r="T2237" s="0" t="n">
        <v>1.9194</v>
      </c>
      <c r="U2237" s="0" t="n">
        <v>0</v>
      </c>
      <c r="V2237" s="2" t="n">
        <v>0.0031484</v>
      </c>
      <c r="W2237" s="2" t="n">
        <v>1965.9</v>
      </c>
      <c r="X2237" s="2" t="n">
        <v>0.061895</v>
      </c>
      <c r="Y2237" s="2" t="n">
        <v>0</v>
      </c>
    </row>
    <row r="2238" customFormat="false" ht="12.75" hidden="false" customHeight="false" outlineLevel="0" collapsed="false">
      <c r="B2238" s="0" t="n">
        <v>26.088</v>
      </c>
      <c r="C2238" s="0" t="n">
        <v>25.854</v>
      </c>
      <c r="D2238" s="0" t="n">
        <v>17.8725</v>
      </c>
      <c r="E2238" s="0" t="n">
        <v>17.8706</v>
      </c>
      <c r="F2238" s="0" t="n">
        <v>12.645691</v>
      </c>
      <c r="G2238" s="0" t="n">
        <v>1.633363</v>
      </c>
      <c r="H2238" s="0" t="n">
        <v>115.5714</v>
      </c>
      <c r="I2238" s="0" t="n">
        <v>11.2617</v>
      </c>
      <c r="J2238" s="0" t="n">
        <v>7.892</v>
      </c>
      <c r="K2238" s="0" t="n">
        <v>-127.36391</v>
      </c>
      <c r="L2238" s="0" t="n">
        <v>90.02198</v>
      </c>
      <c r="M2238" s="0" t="n">
        <v>1.5721</v>
      </c>
      <c r="N2238" s="0" t="n">
        <v>0</v>
      </c>
      <c r="O2238" s="0" t="n">
        <v>53.76776</v>
      </c>
      <c r="P2238" s="0" t="n">
        <v>4.76652</v>
      </c>
      <c r="Q2238" s="0" t="n">
        <v>0.02242</v>
      </c>
      <c r="R2238" s="0" t="n">
        <v>0</v>
      </c>
      <c r="S2238" s="0" t="n">
        <v>2.0012</v>
      </c>
      <c r="T2238" s="0" t="n">
        <v>1.917</v>
      </c>
      <c r="U2238" s="0" t="n">
        <v>0</v>
      </c>
      <c r="V2238" s="2" t="n">
        <v>0.0031484</v>
      </c>
      <c r="W2238" s="2" t="n">
        <v>1965.9</v>
      </c>
      <c r="X2238" s="2" t="n">
        <v>0.061895</v>
      </c>
      <c r="Y2238" s="2" t="n">
        <v>0</v>
      </c>
    </row>
    <row r="2239" customFormat="false" ht="12.75" hidden="false" customHeight="false" outlineLevel="0" collapsed="false">
      <c r="B2239" s="0" t="n">
        <v>26.026</v>
      </c>
      <c r="C2239" s="0" t="n">
        <v>25.792</v>
      </c>
      <c r="D2239" s="0" t="n">
        <v>17.8726</v>
      </c>
      <c r="E2239" s="0" t="n">
        <v>17.8705</v>
      </c>
      <c r="F2239" s="0" t="n">
        <v>12.645771</v>
      </c>
      <c r="G2239" s="0" t="n">
        <v>1.633343</v>
      </c>
      <c r="H2239" s="0" t="n">
        <v>115.5722</v>
      </c>
      <c r="I2239" s="0" t="n">
        <v>11.2615</v>
      </c>
      <c r="J2239" s="0" t="n">
        <v>7.892</v>
      </c>
      <c r="K2239" s="0" t="n">
        <v>-127.25489</v>
      </c>
      <c r="L2239" s="0" t="n">
        <v>89.94493</v>
      </c>
      <c r="M2239" s="0" t="n">
        <v>1.563</v>
      </c>
      <c r="N2239" s="0" t="n">
        <v>0</v>
      </c>
      <c r="O2239" s="0" t="n">
        <v>53.76776</v>
      </c>
      <c r="P2239" s="0" t="n">
        <v>4.76652</v>
      </c>
      <c r="Q2239" s="0" t="n">
        <v>0.02243</v>
      </c>
      <c r="R2239" s="0" t="n">
        <v>0</v>
      </c>
      <c r="S2239" s="0" t="n">
        <v>2</v>
      </c>
      <c r="T2239" s="0" t="n">
        <v>1.9145</v>
      </c>
      <c r="U2239" s="0" t="n">
        <v>0</v>
      </c>
      <c r="V2239" s="2" t="n">
        <v>0.0031484</v>
      </c>
      <c r="W2239" s="2" t="n">
        <v>1965.9</v>
      </c>
      <c r="X2239" s="2" t="n">
        <v>0.061895</v>
      </c>
      <c r="Y2239" s="2" t="n">
        <v>0</v>
      </c>
    </row>
    <row r="2240" customFormat="false" ht="12.75" hidden="false" customHeight="false" outlineLevel="0" collapsed="false">
      <c r="B2240" s="0" t="n">
        <v>26.023</v>
      </c>
      <c r="C2240" s="0" t="n">
        <v>25.789</v>
      </c>
      <c r="D2240" s="0" t="n">
        <v>17.873</v>
      </c>
      <c r="E2240" s="0" t="n">
        <v>17.8702</v>
      </c>
      <c r="F2240" s="0" t="n">
        <v>12.645771</v>
      </c>
      <c r="G2240" s="0" t="n">
        <v>1.633333</v>
      </c>
      <c r="H2240" s="0" t="n">
        <v>115.5708</v>
      </c>
      <c r="I2240" s="0" t="n">
        <v>11.2616</v>
      </c>
      <c r="J2240" s="0" t="n">
        <v>7.892</v>
      </c>
      <c r="K2240" s="0" t="n">
        <v>-127.36589</v>
      </c>
      <c r="L2240" s="0" t="n">
        <v>90.02338</v>
      </c>
      <c r="M2240" s="0" t="n">
        <v>1.5449</v>
      </c>
      <c r="N2240" s="0" t="n">
        <v>0</v>
      </c>
      <c r="O2240" s="0" t="n">
        <v>53.76776</v>
      </c>
      <c r="P2240" s="0" t="n">
        <v>4.76652</v>
      </c>
      <c r="Q2240" s="0" t="n">
        <v>0.02244</v>
      </c>
      <c r="R2240" s="0" t="n">
        <v>0</v>
      </c>
      <c r="S2240" s="0" t="n">
        <v>2.0012</v>
      </c>
      <c r="T2240" s="0" t="n">
        <v>1.9096</v>
      </c>
      <c r="U2240" s="0" t="n">
        <v>0</v>
      </c>
      <c r="V2240" s="2" t="n">
        <v>0.0031704</v>
      </c>
      <c r="W2240" s="2" t="n">
        <v>1965.9</v>
      </c>
      <c r="X2240" s="2" t="n">
        <v>0.062328</v>
      </c>
      <c r="Y2240" s="2" t="n">
        <v>0</v>
      </c>
    </row>
    <row r="2241" customFormat="false" ht="12.75" hidden="false" customHeight="false" outlineLevel="0" collapsed="false">
      <c r="B2241" s="0" t="n">
        <v>25.991</v>
      </c>
      <c r="C2241" s="0" t="n">
        <v>25.758</v>
      </c>
      <c r="D2241" s="0" t="n">
        <v>17.8733</v>
      </c>
      <c r="E2241" s="0" t="n">
        <v>17.8699</v>
      </c>
      <c r="F2241" s="0" t="n">
        <v>12.645897</v>
      </c>
      <c r="G2241" s="0" t="n">
        <v>1.63333</v>
      </c>
      <c r="H2241" s="0" t="n">
        <v>115.5715</v>
      </c>
      <c r="I2241" s="0" t="n">
        <v>11.2616</v>
      </c>
      <c r="J2241" s="0" t="n">
        <v>7.892</v>
      </c>
      <c r="K2241" s="0" t="n">
        <v>-127.3709</v>
      </c>
      <c r="L2241" s="0" t="n">
        <v>90.02692</v>
      </c>
      <c r="M2241" s="0" t="n">
        <v>1.5449</v>
      </c>
      <c r="N2241" s="0" t="n">
        <v>0</v>
      </c>
      <c r="O2241" s="0" t="n">
        <v>53.76776</v>
      </c>
      <c r="P2241" s="0" t="n">
        <v>4.76652</v>
      </c>
      <c r="Q2241" s="0" t="n">
        <v>0.02245</v>
      </c>
      <c r="R2241" s="0" t="n">
        <v>0</v>
      </c>
      <c r="S2241" s="0" t="n">
        <v>2.0012</v>
      </c>
      <c r="T2241" s="0" t="n">
        <v>1.9096</v>
      </c>
      <c r="U2241" s="0" t="n">
        <v>0</v>
      </c>
      <c r="V2241" s="2" t="n">
        <v>0.0031958</v>
      </c>
      <c r="W2241" s="2" t="n">
        <v>1963.9</v>
      </c>
      <c r="X2241" s="2" t="n">
        <v>0.062763</v>
      </c>
      <c r="Y2241" s="2" t="n">
        <v>0</v>
      </c>
    </row>
    <row r="2242" customFormat="false" ht="12.75" hidden="false" customHeight="false" outlineLevel="0" collapsed="false">
      <c r="B2242" s="0" t="n">
        <v>25.961</v>
      </c>
      <c r="C2242" s="0" t="n">
        <v>25.729</v>
      </c>
      <c r="D2242" s="0" t="n">
        <v>17.8732</v>
      </c>
      <c r="E2242" s="0" t="n">
        <v>17.87</v>
      </c>
      <c r="F2242" s="0" t="n">
        <v>12.64561</v>
      </c>
      <c r="G2242" s="0" t="n">
        <v>1.63329</v>
      </c>
      <c r="H2242" s="0" t="n">
        <v>115.5685</v>
      </c>
      <c r="I2242" s="0" t="n">
        <v>11.2613</v>
      </c>
      <c r="J2242" s="0" t="n">
        <v>7.892</v>
      </c>
      <c r="K2242" s="0" t="n">
        <v>-127.37353</v>
      </c>
      <c r="L2242" s="0" t="n">
        <v>90.02878</v>
      </c>
      <c r="M2242" s="0" t="n">
        <v>1.536</v>
      </c>
      <c r="N2242" s="0" t="n">
        <v>0</v>
      </c>
      <c r="O2242" s="0" t="n">
        <v>53.76776</v>
      </c>
      <c r="P2242" s="0" t="n">
        <v>4.76652</v>
      </c>
      <c r="Q2242" s="0" t="n">
        <v>0.02247</v>
      </c>
      <c r="R2242" s="0" t="n">
        <v>0</v>
      </c>
      <c r="S2242" s="0" t="n">
        <v>2.0012</v>
      </c>
      <c r="T2242" s="0" t="n">
        <v>1.9072</v>
      </c>
      <c r="U2242" s="0" t="n">
        <v>0</v>
      </c>
      <c r="V2242" s="2" t="n">
        <v>0.0031958</v>
      </c>
      <c r="W2242" s="2" t="n">
        <v>1963.9</v>
      </c>
      <c r="X2242" s="2" t="n">
        <v>0.062763</v>
      </c>
      <c r="Y2242" s="2" t="n">
        <v>0</v>
      </c>
    </row>
    <row r="2243" customFormat="false" ht="12.75" hidden="false" customHeight="false" outlineLevel="0" collapsed="false">
      <c r="B2243" s="0" t="n">
        <v>25.938</v>
      </c>
      <c r="C2243" s="0" t="n">
        <v>25.705</v>
      </c>
      <c r="D2243" s="0" t="n">
        <v>17.8731</v>
      </c>
      <c r="E2243" s="0" t="n">
        <v>17.87</v>
      </c>
      <c r="F2243" s="0" t="n">
        <v>12.64521</v>
      </c>
      <c r="G2243" s="0" t="n">
        <v>1.63332</v>
      </c>
      <c r="H2243" s="0" t="n">
        <v>115.5642</v>
      </c>
      <c r="I2243" s="0" t="n">
        <v>11.2615</v>
      </c>
      <c r="J2243" s="0" t="n">
        <v>7.892</v>
      </c>
      <c r="K2243" s="0" t="n">
        <v>-127.37378</v>
      </c>
      <c r="L2243" s="0" t="n">
        <v>90.02896</v>
      </c>
      <c r="M2243" s="0" t="n">
        <v>1.5271</v>
      </c>
      <c r="N2243" s="0" t="n">
        <v>0</v>
      </c>
      <c r="O2243" s="0" t="n">
        <v>53.76776</v>
      </c>
      <c r="P2243" s="0" t="n">
        <v>4.76652</v>
      </c>
      <c r="Q2243" s="0" t="n">
        <v>0.02248</v>
      </c>
      <c r="R2243" s="0" t="n">
        <v>0</v>
      </c>
      <c r="S2243" s="0" t="n">
        <v>2.0012</v>
      </c>
      <c r="T2243" s="0" t="n">
        <v>1.9048</v>
      </c>
      <c r="U2243" s="0" t="n">
        <v>0</v>
      </c>
      <c r="V2243" s="2" t="n">
        <v>0.003199</v>
      </c>
      <c r="W2243" s="2" t="n">
        <v>1961.9</v>
      </c>
      <c r="X2243" s="2" t="n">
        <v>0.062763</v>
      </c>
      <c r="Y2243" s="2" t="n">
        <v>0</v>
      </c>
    </row>
    <row r="2244" customFormat="false" ht="12.75" hidden="false" customHeight="false" outlineLevel="0" collapsed="false">
      <c r="B2244" s="0" t="n">
        <v>25.916</v>
      </c>
      <c r="C2244" s="0" t="n">
        <v>25.684</v>
      </c>
      <c r="D2244" s="0" t="n">
        <v>17.8725</v>
      </c>
      <c r="E2244" s="0" t="n">
        <v>17.8698</v>
      </c>
      <c r="F2244" s="0" t="n">
        <v>12.644878</v>
      </c>
      <c r="G2244" s="0" t="n">
        <v>1.6333</v>
      </c>
      <c r="H2244" s="0" t="n">
        <v>115.5622</v>
      </c>
      <c r="I2244" s="0" t="n">
        <v>11.2614</v>
      </c>
      <c r="J2244" s="0" t="n">
        <v>7.892</v>
      </c>
      <c r="K2244" s="0" t="n">
        <v>-127.38707</v>
      </c>
      <c r="L2244" s="0" t="n">
        <v>90.03835</v>
      </c>
      <c r="M2244" s="0" t="n">
        <v>1.5182</v>
      </c>
      <c r="N2244" s="0" t="n">
        <v>0</v>
      </c>
      <c r="O2244" s="0" t="n">
        <v>53.76776</v>
      </c>
      <c r="P2244" s="0" t="n">
        <v>4.76652</v>
      </c>
      <c r="Q2244" s="0" t="n">
        <v>0.02249</v>
      </c>
      <c r="R2244" s="0" t="n">
        <v>0</v>
      </c>
      <c r="S2244" s="0" t="n">
        <v>2.0012</v>
      </c>
      <c r="T2244" s="0" t="n">
        <v>1.9023</v>
      </c>
      <c r="U2244" s="0" t="n">
        <v>0</v>
      </c>
      <c r="V2244" s="2" t="n">
        <v>0.0032212</v>
      </c>
      <c r="W2244" s="2" t="n">
        <v>1961.9</v>
      </c>
      <c r="X2244" s="2" t="n">
        <v>0.063199</v>
      </c>
      <c r="Y2244" s="2" t="n">
        <v>0</v>
      </c>
    </row>
    <row r="2245" customFormat="false" ht="12.75" hidden="false" customHeight="false" outlineLevel="0" collapsed="false">
      <c r="B2245" s="0" t="n">
        <v>25.886</v>
      </c>
      <c r="C2245" s="0" t="n">
        <v>25.653</v>
      </c>
      <c r="D2245" s="0" t="n">
        <v>17.872</v>
      </c>
      <c r="E2245" s="0" t="n">
        <v>17.8697</v>
      </c>
      <c r="F2245" s="0" t="n">
        <v>12.644672</v>
      </c>
      <c r="G2245" s="0" t="n">
        <v>1.63332</v>
      </c>
      <c r="H2245" s="0" t="n">
        <v>115.5612</v>
      </c>
      <c r="I2245" s="0" t="n">
        <v>11.2616</v>
      </c>
      <c r="J2245" s="0" t="n">
        <v>7.892</v>
      </c>
      <c r="K2245" s="0" t="n">
        <v>-127.38294</v>
      </c>
      <c r="L2245" s="0" t="n">
        <v>90.03543</v>
      </c>
      <c r="M2245" s="0" t="n">
        <v>1.5182</v>
      </c>
      <c r="N2245" s="0" t="n">
        <v>0</v>
      </c>
      <c r="O2245" s="0" t="n">
        <v>53.76776</v>
      </c>
      <c r="P2245" s="0" t="n">
        <v>4.76652</v>
      </c>
      <c r="Q2245" s="0" t="n">
        <v>0.0225</v>
      </c>
      <c r="R2245" s="0" t="n">
        <v>0</v>
      </c>
      <c r="S2245" s="0" t="n">
        <v>2.0012</v>
      </c>
      <c r="T2245" s="0" t="n">
        <v>1.9023</v>
      </c>
      <c r="U2245" s="0" t="n">
        <v>0</v>
      </c>
      <c r="V2245" s="2" t="n">
        <v>0.0032245</v>
      </c>
      <c r="W2245" s="2" t="n">
        <v>1960</v>
      </c>
      <c r="X2245" s="2" t="n">
        <v>0.063199</v>
      </c>
      <c r="Y2245" s="2" t="n">
        <v>0</v>
      </c>
    </row>
    <row r="2246" customFormat="false" ht="12.75" hidden="false" customHeight="false" outlineLevel="0" collapsed="false">
      <c r="B2246" s="0" t="n">
        <v>25.84</v>
      </c>
      <c r="C2246" s="0" t="n">
        <v>25.609</v>
      </c>
      <c r="D2246" s="0" t="n">
        <v>17.8717</v>
      </c>
      <c r="E2246" s="0" t="n">
        <v>17.8695</v>
      </c>
      <c r="F2246" s="0" t="n">
        <v>12.644557</v>
      </c>
      <c r="G2246" s="0" t="n">
        <v>1.6333</v>
      </c>
      <c r="H2246" s="0" t="n">
        <v>115.561</v>
      </c>
      <c r="I2246" s="0" t="n">
        <v>11.2615</v>
      </c>
      <c r="J2246" s="0" t="n">
        <v>7.892</v>
      </c>
      <c r="K2246" s="0" t="n">
        <v>-127.39151</v>
      </c>
      <c r="L2246" s="0" t="n">
        <v>90.04149</v>
      </c>
      <c r="M2246" s="0" t="n">
        <v>1.5182</v>
      </c>
      <c r="N2246" s="0" t="n">
        <v>0</v>
      </c>
      <c r="O2246" s="0" t="n">
        <v>53.76776</v>
      </c>
      <c r="P2246" s="0" t="n">
        <v>4.76652</v>
      </c>
      <c r="Q2246" s="0" t="n">
        <v>0.02251</v>
      </c>
      <c r="R2246" s="0" t="n">
        <v>0</v>
      </c>
      <c r="S2246" s="0" t="n">
        <v>2.0012</v>
      </c>
      <c r="T2246" s="0" t="n">
        <v>1.9023</v>
      </c>
      <c r="U2246" s="0" t="n">
        <v>0</v>
      </c>
      <c r="V2246" s="2" t="n">
        <v>0.0032468</v>
      </c>
      <c r="W2246" s="2" t="n">
        <v>1960</v>
      </c>
      <c r="X2246" s="2" t="n">
        <v>0.063636</v>
      </c>
      <c r="Y2246" s="2" t="n">
        <v>0</v>
      </c>
    </row>
    <row r="2247" customFormat="false" ht="12.75" hidden="false" customHeight="false" outlineLevel="0" collapsed="false">
      <c r="B2247" s="0" t="n">
        <v>25.83</v>
      </c>
      <c r="C2247" s="0" t="n">
        <v>25.599</v>
      </c>
      <c r="D2247" s="0" t="n">
        <v>17.8714</v>
      </c>
      <c r="E2247" s="0" t="n">
        <v>17.8698</v>
      </c>
      <c r="F2247" s="0" t="n">
        <v>12.644454</v>
      </c>
      <c r="G2247" s="0" t="n">
        <v>1.633305</v>
      </c>
      <c r="H2247" s="0" t="n">
        <v>115.5608</v>
      </c>
      <c r="I2247" s="0" t="n">
        <v>11.2615</v>
      </c>
      <c r="J2247" s="0" t="n">
        <v>7.892</v>
      </c>
      <c r="K2247" s="0" t="n">
        <v>-127.2655</v>
      </c>
      <c r="L2247" s="0" t="n">
        <v>89.95243</v>
      </c>
      <c r="M2247" s="0" t="n">
        <v>1.5094</v>
      </c>
      <c r="N2247" s="0" t="n">
        <v>0</v>
      </c>
      <c r="O2247" s="0" t="n">
        <v>53.76776</v>
      </c>
      <c r="P2247" s="0" t="n">
        <v>4.76652</v>
      </c>
      <c r="Q2247" s="0" t="n">
        <v>0.02252</v>
      </c>
      <c r="R2247" s="0" t="n">
        <v>0</v>
      </c>
      <c r="S2247" s="0" t="n">
        <v>2</v>
      </c>
      <c r="T2247" s="0" t="n">
        <v>1.8999</v>
      </c>
      <c r="U2247" s="0" t="n">
        <v>0</v>
      </c>
      <c r="V2247" s="2" t="n">
        <v>0.0032468</v>
      </c>
      <c r="W2247" s="2" t="n">
        <v>1960</v>
      </c>
      <c r="X2247" s="2" t="n">
        <v>0.063636</v>
      </c>
      <c r="Y2247" s="2" t="n">
        <v>0</v>
      </c>
    </row>
    <row r="2248" customFormat="false" ht="12.75" hidden="false" customHeight="false" outlineLevel="0" collapsed="false">
      <c r="B2248" s="0" t="n">
        <v>25.811</v>
      </c>
      <c r="C2248" s="0" t="n">
        <v>25.58</v>
      </c>
      <c r="D2248" s="0" t="n">
        <v>17.871</v>
      </c>
      <c r="E2248" s="0" t="n">
        <v>17.8697</v>
      </c>
      <c r="F2248" s="0" t="n">
        <v>12.6445</v>
      </c>
      <c r="G2248" s="0" t="n">
        <v>1.63329</v>
      </c>
      <c r="H2248" s="0" t="n">
        <v>115.5625</v>
      </c>
      <c r="I2248" s="0" t="n">
        <v>11.2614</v>
      </c>
      <c r="J2248" s="0" t="n">
        <v>7.892</v>
      </c>
      <c r="K2248" s="0" t="n">
        <v>-127.35848</v>
      </c>
      <c r="L2248" s="0" t="n">
        <v>90.01814</v>
      </c>
      <c r="M2248" s="0" t="n">
        <v>1.5094</v>
      </c>
      <c r="N2248" s="0" t="n">
        <v>0</v>
      </c>
      <c r="O2248" s="0" t="n">
        <v>53.76776</v>
      </c>
      <c r="P2248" s="0" t="n">
        <v>4.76652</v>
      </c>
      <c r="Q2248" s="0" t="n">
        <v>0.02253</v>
      </c>
      <c r="R2248" s="0" t="n">
        <v>0</v>
      </c>
      <c r="S2248" s="0" t="n">
        <v>2.0012</v>
      </c>
      <c r="T2248" s="0" t="n">
        <v>1.8999</v>
      </c>
      <c r="U2248" s="0" t="n">
        <v>0</v>
      </c>
      <c r="V2248" s="2" t="n">
        <v>0.0032468</v>
      </c>
      <c r="W2248" s="2" t="n">
        <v>1960</v>
      </c>
      <c r="X2248" s="2" t="n">
        <v>0.063636</v>
      </c>
      <c r="Y2248" s="2" t="n">
        <v>0</v>
      </c>
    </row>
    <row r="2249" customFormat="false" ht="12.75" hidden="false" customHeight="false" outlineLevel="0" collapsed="false">
      <c r="B2249" s="0" t="n">
        <v>25.776</v>
      </c>
      <c r="C2249" s="0" t="n">
        <v>25.545</v>
      </c>
      <c r="D2249" s="0" t="n">
        <v>17.871</v>
      </c>
      <c r="E2249" s="0" t="n">
        <v>17.8696</v>
      </c>
      <c r="F2249" s="0" t="n">
        <v>12.644603</v>
      </c>
      <c r="G2249" s="0" t="n">
        <v>1.633288</v>
      </c>
      <c r="H2249" s="0" t="n">
        <v>115.5636</v>
      </c>
      <c r="I2249" s="0" t="n">
        <v>11.2614</v>
      </c>
      <c r="J2249" s="0" t="n">
        <v>7.892</v>
      </c>
      <c r="K2249" s="0" t="n">
        <v>-127.361</v>
      </c>
      <c r="L2249" s="0" t="n">
        <v>90.01993</v>
      </c>
      <c r="M2249" s="0" t="n">
        <v>1.5094</v>
      </c>
      <c r="N2249" s="0" t="n">
        <v>0</v>
      </c>
      <c r="O2249" s="0" t="n">
        <v>53.76776</v>
      </c>
      <c r="P2249" s="0" t="n">
        <v>4.76652</v>
      </c>
      <c r="Q2249" s="0" t="n">
        <v>0.02255</v>
      </c>
      <c r="R2249" s="0" t="n">
        <v>0</v>
      </c>
      <c r="S2249" s="0" t="n">
        <v>2.0012</v>
      </c>
      <c r="T2249" s="0" t="n">
        <v>1.8999</v>
      </c>
      <c r="U2249" s="0" t="n">
        <v>0</v>
      </c>
      <c r="V2249" s="2" t="n">
        <v>0.0032724</v>
      </c>
      <c r="W2249" s="2" t="n">
        <v>1958</v>
      </c>
      <c r="X2249" s="2" t="n">
        <v>0.064074</v>
      </c>
      <c r="Y2249" s="2" t="n">
        <v>0</v>
      </c>
    </row>
    <row r="2250" customFormat="false" ht="12.75" hidden="false" customHeight="false" outlineLevel="0" collapsed="false">
      <c r="B2250" s="0" t="n">
        <v>25.756</v>
      </c>
      <c r="C2250" s="0" t="n">
        <v>25.525</v>
      </c>
      <c r="D2250" s="0" t="n">
        <v>17.871</v>
      </c>
      <c r="E2250" s="0" t="n">
        <v>17.8696</v>
      </c>
      <c r="F2250" s="0" t="n">
        <v>12.644683</v>
      </c>
      <c r="G2250" s="0" t="n">
        <v>1.633305</v>
      </c>
      <c r="H2250" s="0" t="n">
        <v>115.5647</v>
      </c>
      <c r="I2250" s="0" t="n">
        <v>11.2615</v>
      </c>
      <c r="J2250" s="0" t="n">
        <v>7.892</v>
      </c>
      <c r="K2250" s="0" t="n">
        <v>-127.36192</v>
      </c>
      <c r="L2250" s="0" t="n">
        <v>90.02057</v>
      </c>
      <c r="M2250" s="0" t="n">
        <v>1.5094</v>
      </c>
      <c r="N2250" s="0" t="n">
        <v>0</v>
      </c>
      <c r="O2250" s="0" t="n">
        <v>53.76776</v>
      </c>
      <c r="P2250" s="0" t="n">
        <v>4.76652</v>
      </c>
      <c r="Q2250" s="0" t="n">
        <v>0.02256</v>
      </c>
      <c r="R2250" s="0" t="n">
        <v>0</v>
      </c>
      <c r="S2250" s="0" t="n">
        <v>2.0012</v>
      </c>
      <c r="T2250" s="0" t="n">
        <v>1.8999</v>
      </c>
      <c r="U2250" s="0" t="n">
        <v>0</v>
      </c>
      <c r="V2250" s="2" t="n">
        <v>0.0032758</v>
      </c>
      <c r="W2250" s="2" t="n">
        <v>1956</v>
      </c>
      <c r="X2250" s="2" t="n">
        <v>0.064074</v>
      </c>
      <c r="Y2250" s="2" t="n">
        <v>0</v>
      </c>
    </row>
    <row r="2251" customFormat="false" ht="12.75" hidden="false" customHeight="false" outlineLevel="0" collapsed="false">
      <c r="B2251" s="0" t="n">
        <v>25.735</v>
      </c>
      <c r="C2251" s="0" t="n">
        <v>25.505</v>
      </c>
      <c r="D2251" s="0" t="n">
        <v>17.871</v>
      </c>
      <c r="E2251" s="0" t="n">
        <v>17.8699</v>
      </c>
      <c r="F2251" s="0" t="n">
        <v>12.644786</v>
      </c>
      <c r="G2251" s="0" t="n">
        <v>1.633288</v>
      </c>
      <c r="H2251" s="0" t="n">
        <v>115.5658</v>
      </c>
      <c r="I2251" s="0" t="n">
        <v>11.2613</v>
      </c>
      <c r="J2251" s="0" t="n">
        <v>7.892</v>
      </c>
      <c r="K2251" s="0" t="n">
        <v>-127.36097</v>
      </c>
      <c r="L2251" s="0" t="n">
        <v>90.01991</v>
      </c>
      <c r="M2251" s="0" t="n">
        <v>1.5094</v>
      </c>
      <c r="N2251" s="0" t="n">
        <v>0</v>
      </c>
      <c r="O2251" s="0" t="n">
        <v>53.76776</v>
      </c>
      <c r="P2251" s="0" t="n">
        <v>4.76652</v>
      </c>
      <c r="Q2251" s="0" t="n">
        <v>0.02257</v>
      </c>
      <c r="R2251" s="0" t="n">
        <v>0</v>
      </c>
      <c r="S2251" s="0" t="n">
        <v>2.0012</v>
      </c>
      <c r="T2251" s="0" t="n">
        <v>1.8999</v>
      </c>
      <c r="U2251" s="0" t="n">
        <v>0</v>
      </c>
      <c r="V2251" s="2" t="n">
        <v>0.0032982</v>
      </c>
      <c r="W2251" s="2" t="n">
        <v>1956</v>
      </c>
      <c r="X2251" s="2" t="n">
        <v>0.064513</v>
      </c>
      <c r="Y2251" s="2" t="n">
        <v>0</v>
      </c>
    </row>
    <row r="2252" customFormat="false" ht="12.75" hidden="false" customHeight="false" outlineLevel="0" collapsed="false">
      <c r="B2252" s="0" t="n">
        <v>25.702</v>
      </c>
      <c r="C2252" s="0" t="n">
        <v>25.471</v>
      </c>
      <c r="D2252" s="0" t="n">
        <v>17.8713</v>
      </c>
      <c r="E2252" s="0" t="n">
        <v>17.8702</v>
      </c>
      <c r="F2252" s="0" t="n">
        <v>12.644889</v>
      </c>
      <c r="G2252" s="0" t="n">
        <v>1.633305</v>
      </c>
      <c r="H2252" s="0" t="n">
        <v>115.5661</v>
      </c>
      <c r="I2252" s="0" t="n">
        <v>11.2614</v>
      </c>
      <c r="J2252" s="0" t="n">
        <v>7.892</v>
      </c>
      <c r="K2252" s="0" t="n">
        <v>-127.35794</v>
      </c>
      <c r="L2252" s="0" t="n">
        <v>90.01776</v>
      </c>
      <c r="M2252" s="0" t="n">
        <v>1.5094</v>
      </c>
      <c r="N2252" s="0" t="n">
        <v>0</v>
      </c>
      <c r="O2252" s="0" t="n">
        <v>53.76776</v>
      </c>
      <c r="P2252" s="0" t="n">
        <v>4.76652</v>
      </c>
      <c r="Q2252" s="0" t="n">
        <v>0.02258</v>
      </c>
      <c r="R2252" s="0" t="n">
        <v>0</v>
      </c>
      <c r="S2252" s="0" t="n">
        <v>2.0012</v>
      </c>
      <c r="T2252" s="0" t="n">
        <v>1.8999</v>
      </c>
      <c r="U2252" s="0" t="n">
        <v>0</v>
      </c>
      <c r="V2252" s="2" t="n">
        <v>0.0032982</v>
      </c>
      <c r="W2252" s="2" t="n">
        <v>1956</v>
      </c>
      <c r="X2252" s="2" t="n">
        <v>0.064513</v>
      </c>
      <c r="Y2252" s="2" t="n">
        <v>0</v>
      </c>
    </row>
    <row r="2253" customFormat="false" ht="12.75" hidden="false" customHeight="false" outlineLevel="0" collapsed="false">
      <c r="B2253" s="0" t="n">
        <v>25.67</v>
      </c>
      <c r="C2253" s="0" t="n">
        <v>25.439</v>
      </c>
      <c r="D2253" s="0" t="n">
        <v>17.8714</v>
      </c>
      <c r="E2253" s="0" t="n">
        <v>17.8702</v>
      </c>
      <c r="F2253" s="0" t="n">
        <v>12.644832</v>
      </c>
      <c r="G2253" s="0" t="n">
        <v>1.63332</v>
      </c>
      <c r="H2253" s="0" t="n">
        <v>115.5653</v>
      </c>
      <c r="I2253" s="0" t="n">
        <v>11.2615</v>
      </c>
      <c r="J2253" s="0" t="n">
        <v>7.892</v>
      </c>
      <c r="K2253" s="0" t="n">
        <v>-127.35311</v>
      </c>
      <c r="L2253" s="0" t="n">
        <v>90.01435</v>
      </c>
      <c r="M2253" s="0" t="n">
        <v>1.5182</v>
      </c>
      <c r="N2253" s="0" t="n">
        <v>0</v>
      </c>
      <c r="O2253" s="0" t="n">
        <v>53.76776</v>
      </c>
      <c r="P2253" s="0" t="n">
        <v>4.76652</v>
      </c>
      <c r="Q2253" s="0" t="n">
        <v>0.02259</v>
      </c>
      <c r="R2253" s="0" t="n">
        <v>0</v>
      </c>
      <c r="S2253" s="0" t="n">
        <v>2.0012</v>
      </c>
      <c r="T2253" s="0" t="n">
        <v>1.9023</v>
      </c>
      <c r="U2253" s="0" t="n">
        <v>0</v>
      </c>
      <c r="V2253" s="2" t="n">
        <v>0.0033241</v>
      </c>
      <c r="W2253" s="2" t="n">
        <v>1954</v>
      </c>
      <c r="X2253" s="2" t="n">
        <v>0.064954</v>
      </c>
      <c r="Y2253" s="2" t="n">
        <v>0</v>
      </c>
    </row>
    <row r="2254" customFormat="false" ht="12.75" hidden="false" customHeight="false" outlineLevel="0" collapsed="false">
      <c r="B2254" s="0" t="n">
        <v>25.649</v>
      </c>
      <c r="C2254" s="0" t="n">
        <v>25.419</v>
      </c>
      <c r="D2254" s="0" t="n">
        <v>17.8712</v>
      </c>
      <c r="E2254" s="0" t="n">
        <v>17.8702</v>
      </c>
      <c r="F2254" s="0" t="n">
        <v>12.644877</v>
      </c>
      <c r="G2254" s="0" t="n">
        <v>1.6333</v>
      </c>
      <c r="H2254" s="0" t="n">
        <v>115.5665</v>
      </c>
      <c r="I2254" s="0" t="n">
        <v>11.2614</v>
      </c>
      <c r="J2254" s="0" t="n">
        <v>7.892</v>
      </c>
      <c r="K2254" s="0" t="n">
        <v>-127.36206</v>
      </c>
      <c r="L2254" s="0" t="n">
        <v>90.02067</v>
      </c>
      <c r="M2254" s="0" t="n">
        <v>1.5182</v>
      </c>
      <c r="N2254" s="0" t="n">
        <v>0</v>
      </c>
      <c r="O2254" s="0" t="n">
        <v>53.76776</v>
      </c>
      <c r="P2254" s="0" t="n">
        <v>4.76652</v>
      </c>
      <c r="Q2254" s="0" t="n">
        <v>0.0226</v>
      </c>
      <c r="R2254" s="0" t="n">
        <v>0</v>
      </c>
      <c r="S2254" s="0" t="n">
        <v>2.0012</v>
      </c>
      <c r="T2254" s="0" t="n">
        <v>1.9023</v>
      </c>
      <c r="U2254" s="0" t="n">
        <v>0</v>
      </c>
      <c r="V2254" s="2" t="n">
        <v>0.0033241</v>
      </c>
      <c r="W2254" s="2" t="n">
        <v>1954</v>
      </c>
      <c r="X2254" s="2" t="n">
        <v>0.064954</v>
      </c>
      <c r="Y2254" s="2" t="n">
        <v>0</v>
      </c>
    </row>
    <row r="2255" customFormat="false" ht="12.75" hidden="false" customHeight="false" outlineLevel="0" collapsed="false">
      <c r="B2255" s="0" t="n">
        <v>25.616</v>
      </c>
      <c r="C2255" s="0" t="n">
        <v>25.386</v>
      </c>
      <c r="D2255" s="0" t="n">
        <v>17.871</v>
      </c>
      <c r="E2255" s="0" t="n">
        <v>17.8703</v>
      </c>
      <c r="F2255" s="0" t="n">
        <v>12.644843</v>
      </c>
      <c r="G2255" s="0" t="n">
        <v>1.633305</v>
      </c>
      <c r="H2255" s="0" t="n">
        <v>115.5666</v>
      </c>
      <c r="I2255" s="0" t="n">
        <v>11.2614</v>
      </c>
      <c r="J2255" s="0" t="n">
        <v>7.892</v>
      </c>
      <c r="K2255" s="0" t="n">
        <v>-127.22087</v>
      </c>
      <c r="L2255" s="0" t="n">
        <v>89.92088</v>
      </c>
      <c r="M2255" s="0" t="n">
        <v>1.5271</v>
      </c>
      <c r="N2255" s="0" t="n">
        <v>0</v>
      </c>
      <c r="O2255" s="0" t="n">
        <v>53.76776</v>
      </c>
      <c r="P2255" s="0" t="n">
        <v>4.76652</v>
      </c>
      <c r="Q2255" s="0" t="n">
        <v>0.02262</v>
      </c>
      <c r="R2255" s="0" t="n">
        <v>0</v>
      </c>
      <c r="S2255" s="0" t="n">
        <v>2</v>
      </c>
      <c r="T2255" s="0" t="n">
        <v>1.9048</v>
      </c>
      <c r="U2255" s="0" t="n">
        <v>0</v>
      </c>
      <c r="V2255" s="2" t="n">
        <v>0.0033241</v>
      </c>
      <c r="W2255" s="2" t="n">
        <v>1954</v>
      </c>
      <c r="X2255" s="2" t="n">
        <v>0.064954</v>
      </c>
      <c r="Y2255" s="2" t="n">
        <v>0</v>
      </c>
    </row>
    <row r="2256" customFormat="false" ht="12.75" hidden="false" customHeight="false" outlineLevel="0" collapsed="false">
      <c r="B2256" s="0" t="n">
        <v>25.594</v>
      </c>
      <c r="C2256" s="0" t="n">
        <v>25.364</v>
      </c>
      <c r="D2256" s="0" t="n">
        <v>17.8713</v>
      </c>
      <c r="E2256" s="0" t="n">
        <v>17.8705</v>
      </c>
      <c r="F2256" s="0" t="n">
        <v>12.644958</v>
      </c>
      <c r="G2256" s="0" t="n">
        <v>1.633343</v>
      </c>
      <c r="H2256" s="0" t="n">
        <v>115.567</v>
      </c>
      <c r="I2256" s="0" t="n">
        <v>11.2616</v>
      </c>
      <c r="J2256" s="0" t="n">
        <v>7.892</v>
      </c>
      <c r="K2256" s="0" t="n">
        <v>-127.19646</v>
      </c>
      <c r="L2256" s="0" t="n">
        <v>89.90363</v>
      </c>
      <c r="M2256" s="0" t="n">
        <v>1.536</v>
      </c>
      <c r="N2256" s="0" t="n">
        <v>0</v>
      </c>
      <c r="O2256" s="0" t="n">
        <v>53.76776</v>
      </c>
      <c r="P2256" s="0" t="n">
        <v>4.76652</v>
      </c>
      <c r="Q2256" s="0" t="n">
        <v>0.02263</v>
      </c>
      <c r="R2256" s="0" t="n">
        <v>0</v>
      </c>
      <c r="S2256" s="0" t="n">
        <v>2</v>
      </c>
      <c r="T2256" s="0" t="n">
        <v>1.9072</v>
      </c>
      <c r="U2256" s="0" t="n">
        <v>0</v>
      </c>
      <c r="V2256" s="2" t="n">
        <v>0.0033502</v>
      </c>
      <c r="W2256" s="2" t="n">
        <v>1952</v>
      </c>
      <c r="X2256" s="2" t="n">
        <v>0.065396</v>
      </c>
      <c r="Y2256" s="2" t="n">
        <v>0</v>
      </c>
    </row>
    <row r="2257" customFormat="false" ht="12.75" hidden="false" customHeight="false" outlineLevel="0" collapsed="false">
      <c r="B2257" s="0" t="n">
        <v>25.553</v>
      </c>
      <c r="C2257" s="0" t="n">
        <v>25.324</v>
      </c>
      <c r="D2257" s="0" t="n">
        <v>17.8717</v>
      </c>
      <c r="E2257" s="0" t="n">
        <v>17.8706</v>
      </c>
      <c r="F2257" s="0" t="n">
        <v>12.645061</v>
      </c>
      <c r="G2257" s="0" t="n">
        <v>1.633347</v>
      </c>
      <c r="H2257" s="0" t="n">
        <v>115.5671</v>
      </c>
      <c r="I2257" s="0" t="n">
        <v>11.2616</v>
      </c>
      <c r="J2257" s="0" t="n">
        <v>7.892</v>
      </c>
      <c r="K2257" s="0" t="n">
        <v>-127.30378</v>
      </c>
      <c r="L2257" s="0" t="n">
        <v>89.97948</v>
      </c>
      <c r="M2257" s="0" t="n">
        <v>1.5449</v>
      </c>
      <c r="N2257" s="0" t="n">
        <v>0</v>
      </c>
      <c r="O2257" s="0" t="n">
        <v>53.76776</v>
      </c>
      <c r="P2257" s="0" t="n">
        <v>4.76652</v>
      </c>
      <c r="Q2257" s="0" t="n">
        <v>0.02264</v>
      </c>
      <c r="R2257" s="0" t="n">
        <v>0</v>
      </c>
      <c r="S2257" s="0" t="n">
        <v>2.0012</v>
      </c>
      <c r="T2257" s="0" t="n">
        <v>1.9096</v>
      </c>
      <c r="U2257" s="0" t="n">
        <v>0</v>
      </c>
      <c r="V2257" s="2" t="n">
        <v>0.0033729</v>
      </c>
      <c r="W2257" s="2" t="n">
        <v>1952</v>
      </c>
      <c r="X2257" s="2" t="n">
        <v>0.065839</v>
      </c>
      <c r="Y2257" s="2" t="n">
        <v>0</v>
      </c>
    </row>
    <row r="2258" customFormat="false" ht="12.75" hidden="false" customHeight="false" outlineLevel="0" collapsed="false">
      <c r="B2258" s="0" t="n">
        <v>25.53</v>
      </c>
      <c r="C2258" s="0" t="n">
        <v>25.301</v>
      </c>
      <c r="D2258" s="0" t="n">
        <v>17.8716</v>
      </c>
      <c r="E2258" s="0" t="n">
        <v>17.87</v>
      </c>
      <c r="F2258" s="0" t="n">
        <v>12.645026</v>
      </c>
      <c r="G2258" s="0" t="n">
        <v>1.633343</v>
      </c>
      <c r="H2258" s="0" t="n">
        <v>115.5672</v>
      </c>
      <c r="I2258" s="0" t="n">
        <v>11.2618</v>
      </c>
      <c r="J2258" s="0" t="n">
        <v>7.892</v>
      </c>
      <c r="K2258" s="0" t="n">
        <v>-127.17385</v>
      </c>
      <c r="L2258" s="0" t="n">
        <v>89.88765</v>
      </c>
      <c r="M2258" s="0" t="n">
        <v>1.5494</v>
      </c>
      <c r="N2258" s="0" t="n">
        <v>0</v>
      </c>
      <c r="O2258" s="0" t="n">
        <v>53.76776</v>
      </c>
      <c r="P2258" s="0" t="n">
        <v>4.76652</v>
      </c>
      <c r="Q2258" s="0" t="n">
        <v>0.02265</v>
      </c>
      <c r="R2258" s="0" t="n">
        <v>0</v>
      </c>
      <c r="S2258" s="0" t="n">
        <v>2</v>
      </c>
      <c r="T2258" s="0" t="n">
        <v>1.9109</v>
      </c>
      <c r="U2258" s="0" t="n">
        <v>0</v>
      </c>
      <c r="V2258" s="2" t="n">
        <v>0.0033763</v>
      </c>
      <c r="W2258" s="2" t="n">
        <v>1950</v>
      </c>
      <c r="X2258" s="2" t="n">
        <v>0.065839</v>
      </c>
      <c r="Y2258" s="2" t="n">
        <v>0</v>
      </c>
    </row>
    <row r="2259" customFormat="false" ht="12.75" hidden="false" customHeight="false" outlineLevel="0" collapsed="false">
      <c r="B2259" s="0" t="n">
        <v>25.519</v>
      </c>
      <c r="C2259" s="0" t="n">
        <v>25.291</v>
      </c>
      <c r="D2259" s="0" t="n">
        <v>17.8719</v>
      </c>
      <c r="E2259" s="0" t="n">
        <v>17.87</v>
      </c>
      <c r="F2259" s="0" t="n">
        <v>12.644866</v>
      </c>
      <c r="G2259" s="0" t="n">
        <v>1.63332</v>
      </c>
      <c r="H2259" s="0" t="n">
        <v>115.5644</v>
      </c>
      <c r="I2259" s="0" t="n">
        <v>11.2616</v>
      </c>
      <c r="J2259" s="0" t="n">
        <v>7.892</v>
      </c>
      <c r="K2259" s="0" t="n">
        <v>-127.2638</v>
      </c>
      <c r="L2259" s="0" t="n">
        <v>89.95122</v>
      </c>
      <c r="M2259" s="0" t="n">
        <v>1.5494</v>
      </c>
      <c r="N2259" s="0" t="n">
        <v>0</v>
      </c>
      <c r="O2259" s="0" t="n">
        <v>53.76776</v>
      </c>
      <c r="P2259" s="0" t="n">
        <v>4.76652</v>
      </c>
      <c r="Q2259" s="0" t="n">
        <v>0.02266</v>
      </c>
      <c r="R2259" s="0" t="n">
        <v>0</v>
      </c>
      <c r="S2259" s="0" t="n">
        <v>2.0012</v>
      </c>
      <c r="T2259" s="0" t="n">
        <v>1.9109</v>
      </c>
      <c r="U2259" s="0" t="n">
        <v>0</v>
      </c>
      <c r="V2259" s="2" t="n">
        <v>0.0033991</v>
      </c>
      <c r="W2259" s="2" t="n">
        <v>1950</v>
      </c>
      <c r="X2259" s="2" t="n">
        <v>0.066283</v>
      </c>
      <c r="Y2259" s="2" t="n">
        <v>0</v>
      </c>
    </row>
    <row r="2260" customFormat="false" ht="12.75" hidden="false" customHeight="false" outlineLevel="0" collapsed="false">
      <c r="B2260" s="0" t="n">
        <v>25.479</v>
      </c>
      <c r="C2260" s="0" t="n">
        <v>25.25</v>
      </c>
      <c r="D2260" s="0" t="n">
        <v>17.8717</v>
      </c>
      <c r="E2260" s="0" t="n">
        <v>17.8699</v>
      </c>
      <c r="F2260" s="0" t="n">
        <v>12.64474</v>
      </c>
      <c r="G2260" s="0" t="n">
        <v>1.633305</v>
      </c>
      <c r="H2260" s="0" t="n">
        <v>115.5634</v>
      </c>
      <c r="I2260" s="0" t="n">
        <v>11.2615</v>
      </c>
      <c r="J2260" s="0" t="n">
        <v>7.892</v>
      </c>
      <c r="K2260" s="0" t="n">
        <v>-127.14591</v>
      </c>
      <c r="L2260" s="0" t="n">
        <v>89.8679</v>
      </c>
      <c r="M2260" s="0" t="n">
        <v>1.5449</v>
      </c>
      <c r="N2260" s="0" t="n">
        <v>0</v>
      </c>
      <c r="O2260" s="0" t="n">
        <v>53.76776</v>
      </c>
      <c r="P2260" s="0" t="n">
        <v>4.76652</v>
      </c>
      <c r="Q2260" s="0" t="n">
        <v>0.02267</v>
      </c>
      <c r="R2260" s="0" t="n">
        <v>0</v>
      </c>
      <c r="S2260" s="0" t="n">
        <v>2</v>
      </c>
      <c r="T2260" s="0" t="n">
        <v>1.9096</v>
      </c>
      <c r="U2260" s="0" t="n">
        <v>0</v>
      </c>
      <c r="V2260" s="2" t="n">
        <v>0.0033991</v>
      </c>
      <c r="W2260" s="2" t="n">
        <v>1950</v>
      </c>
      <c r="X2260" s="2" t="n">
        <v>0.066283</v>
      </c>
      <c r="Y2260" s="2" t="n">
        <v>0</v>
      </c>
    </row>
    <row r="2261" customFormat="false" ht="12.75" hidden="false" customHeight="false" outlineLevel="0" collapsed="false">
      <c r="B2261" s="0" t="n">
        <v>25.454</v>
      </c>
      <c r="C2261" s="0" t="n">
        <v>25.226</v>
      </c>
      <c r="D2261" s="0" t="n">
        <v>17.8713</v>
      </c>
      <c r="E2261" s="0" t="n">
        <v>17.87</v>
      </c>
      <c r="F2261" s="0" t="n">
        <v>12.644706</v>
      </c>
      <c r="G2261" s="0" t="n">
        <v>1.6333</v>
      </c>
      <c r="H2261" s="0" t="n">
        <v>115.5642</v>
      </c>
      <c r="I2261" s="0" t="n">
        <v>11.2614</v>
      </c>
      <c r="J2261" s="0" t="n">
        <v>7.892</v>
      </c>
      <c r="K2261" s="0" t="n">
        <v>-127.13078</v>
      </c>
      <c r="L2261" s="0" t="n">
        <v>89.85721</v>
      </c>
      <c r="M2261" s="0" t="n">
        <v>1.5449</v>
      </c>
      <c r="N2261" s="0" t="n">
        <v>0</v>
      </c>
      <c r="O2261" s="0" t="n">
        <v>53.76776</v>
      </c>
      <c r="P2261" s="0" t="n">
        <v>4.76652</v>
      </c>
      <c r="Q2261" s="0" t="n">
        <v>0.02269</v>
      </c>
      <c r="R2261" s="0" t="n">
        <v>0</v>
      </c>
      <c r="S2261" s="0" t="n">
        <v>2</v>
      </c>
      <c r="T2261" s="0" t="n">
        <v>1.9096</v>
      </c>
      <c r="U2261" s="0" t="n">
        <v>0</v>
      </c>
      <c r="V2261" s="2" t="n">
        <v>0.0034254</v>
      </c>
      <c r="W2261" s="2" t="n">
        <v>1948</v>
      </c>
      <c r="X2261" s="2" t="n">
        <v>0.066729</v>
      </c>
      <c r="Y2261" s="2" t="n">
        <v>0</v>
      </c>
    </row>
    <row r="2262" customFormat="false" ht="12.75" hidden="false" customHeight="false" outlineLevel="0" collapsed="false">
      <c r="B2262" s="0" t="n">
        <v>25.433</v>
      </c>
      <c r="C2262" s="0" t="n">
        <v>25.205</v>
      </c>
      <c r="D2262" s="0" t="n">
        <v>17.8714</v>
      </c>
      <c r="E2262" s="0" t="n">
        <v>17.87</v>
      </c>
      <c r="F2262" s="0" t="n">
        <v>12.644717</v>
      </c>
      <c r="G2262" s="0" t="n">
        <v>1.63329</v>
      </c>
      <c r="H2262" s="0" t="n">
        <v>115.5642</v>
      </c>
      <c r="I2262" s="0" t="n">
        <v>11.2614</v>
      </c>
      <c r="J2262" s="0" t="n">
        <v>7.892</v>
      </c>
      <c r="K2262" s="0" t="n">
        <v>-127.09965</v>
      </c>
      <c r="L2262" s="0" t="n">
        <v>89.8352</v>
      </c>
      <c r="M2262" s="0" t="n">
        <v>1.536</v>
      </c>
      <c r="N2262" s="0" t="n">
        <v>0</v>
      </c>
      <c r="O2262" s="0" t="n">
        <v>53.76776</v>
      </c>
      <c r="P2262" s="0" t="n">
        <v>4.76652</v>
      </c>
      <c r="Q2262" s="0" t="n">
        <v>0.0227</v>
      </c>
      <c r="R2262" s="0" t="n">
        <v>0</v>
      </c>
      <c r="S2262" s="0" t="n">
        <v>2</v>
      </c>
      <c r="T2262" s="0" t="n">
        <v>1.9072</v>
      </c>
      <c r="U2262" s="0" t="n">
        <v>0</v>
      </c>
      <c r="V2262" s="2" t="n">
        <v>0.0034254</v>
      </c>
      <c r="W2262" s="2" t="n">
        <v>1948</v>
      </c>
      <c r="X2262" s="2" t="n">
        <v>0.066729</v>
      </c>
      <c r="Y2262" s="2" t="n">
        <v>0</v>
      </c>
    </row>
    <row r="2263" customFormat="false" ht="12.75" hidden="false" customHeight="false" outlineLevel="0" collapsed="false">
      <c r="B2263" s="0" t="n">
        <v>25.411</v>
      </c>
      <c r="C2263" s="0" t="n">
        <v>25.184</v>
      </c>
      <c r="D2263" s="0" t="n">
        <v>17.8715</v>
      </c>
      <c r="E2263" s="0" t="n">
        <v>17.8697</v>
      </c>
      <c r="F2263" s="0" t="n">
        <v>12.644923</v>
      </c>
      <c r="G2263" s="0" t="n">
        <v>1.633315</v>
      </c>
      <c r="H2263" s="0" t="n">
        <v>115.5662</v>
      </c>
      <c r="I2263" s="0" t="n">
        <v>11.2616</v>
      </c>
      <c r="J2263" s="0" t="n">
        <v>7.892</v>
      </c>
      <c r="K2263" s="0" t="n">
        <v>-127.05184</v>
      </c>
      <c r="L2263" s="0" t="n">
        <v>89.80141</v>
      </c>
      <c r="M2263" s="0" t="n">
        <v>1.536</v>
      </c>
      <c r="N2263" s="0" t="n">
        <v>0</v>
      </c>
      <c r="O2263" s="0" t="n">
        <v>53.76776</v>
      </c>
      <c r="P2263" s="0" t="n">
        <v>4.76652</v>
      </c>
      <c r="Q2263" s="0" t="n">
        <v>0.02271</v>
      </c>
      <c r="R2263" s="0" t="n">
        <v>0</v>
      </c>
      <c r="S2263" s="0" t="n">
        <v>2</v>
      </c>
      <c r="T2263" s="0" t="n">
        <v>1.9072</v>
      </c>
      <c r="U2263" s="0" t="n">
        <v>0</v>
      </c>
      <c r="V2263" s="2" t="n">
        <v>0.0034519</v>
      </c>
      <c r="W2263" s="2" t="n">
        <v>1946</v>
      </c>
      <c r="X2263" s="2" t="n">
        <v>0.067176</v>
      </c>
      <c r="Y2263" s="2" t="n">
        <v>0</v>
      </c>
    </row>
    <row r="2264" customFormat="false" ht="12.75" hidden="false" customHeight="false" outlineLevel="0" collapsed="false">
      <c r="B2264" s="0" t="n">
        <v>25.382</v>
      </c>
      <c r="C2264" s="0" t="n">
        <v>25.155</v>
      </c>
      <c r="D2264" s="0" t="n">
        <v>17.8716</v>
      </c>
      <c r="E2264" s="0" t="n">
        <v>17.87</v>
      </c>
      <c r="F2264" s="0" t="n">
        <v>12.644866</v>
      </c>
      <c r="G2264" s="0" t="n">
        <v>1.63329</v>
      </c>
      <c r="H2264" s="0" t="n">
        <v>115.5655</v>
      </c>
      <c r="I2264" s="0" t="n">
        <v>11.2614</v>
      </c>
      <c r="J2264" s="0" t="n">
        <v>7.892</v>
      </c>
      <c r="K2264" s="0" t="n">
        <v>-126.89962</v>
      </c>
      <c r="L2264" s="0" t="n">
        <v>89.69382</v>
      </c>
      <c r="M2264" s="0" t="n">
        <v>1.536</v>
      </c>
      <c r="N2264" s="0" t="n">
        <v>0</v>
      </c>
      <c r="O2264" s="0" t="n">
        <v>53.76776</v>
      </c>
      <c r="P2264" s="0" t="n">
        <v>4.76652</v>
      </c>
      <c r="Q2264" s="0" t="n">
        <v>0.02272</v>
      </c>
      <c r="R2264" s="0" t="n">
        <v>0</v>
      </c>
      <c r="S2264" s="0" t="n">
        <v>1.9988</v>
      </c>
      <c r="T2264" s="0" t="n">
        <v>1.9072</v>
      </c>
      <c r="U2264" s="0" t="n">
        <v>0</v>
      </c>
      <c r="V2264" s="2" t="n">
        <v>0.0034519</v>
      </c>
      <c r="W2264" s="2" t="n">
        <v>1946</v>
      </c>
      <c r="X2264" s="2" t="n">
        <v>0.067176</v>
      </c>
      <c r="Y2264" s="2" t="n">
        <v>0</v>
      </c>
    </row>
    <row r="2265" customFormat="false" ht="12.75" hidden="false" customHeight="false" outlineLevel="0" collapsed="false">
      <c r="B2265" s="0" t="n">
        <v>25.347</v>
      </c>
      <c r="C2265" s="0" t="n">
        <v>25.12</v>
      </c>
      <c r="D2265" s="0" t="n">
        <v>17.8713</v>
      </c>
      <c r="E2265" s="0" t="n">
        <v>17.8698</v>
      </c>
      <c r="F2265" s="0" t="n">
        <v>12.64482</v>
      </c>
      <c r="G2265" s="0" t="n">
        <v>1.633278</v>
      </c>
      <c r="H2265" s="0" t="n">
        <v>115.5657</v>
      </c>
      <c r="I2265" s="0" t="n">
        <v>11.2613</v>
      </c>
      <c r="J2265" s="0" t="n">
        <v>7.892</v>
      </c>
      <c r="K2265" s="0" t="n">
        <v>-127.10095</v>
      </c>
      <c r="L2265" s="0" t="n">
        <v>89.83612</v>
      </c>
      <c r="M2265" s="0" t="n">
        <v>1.536</v>
      </c>
      <c r="N2265" s="0" t="n">
        <v>0</v>
      </c>
      <c r="O2265" s="0" t="n">
        <v>53.76776</v>
      </c>
      <c r="P2265" s="0" t="n">
        <v>4.76652</v>
      </c>
      <c r="Q2265" s="0" t="n">
        <v>0.02273</v>
      </c>
      <c r="R2265" s="0" t="n">
        <v>0</v>
      </c>
      <c r="S2265" s="0" t="n">
        <v>2.0012</v>
      </c>
      <c r="T2265" s="0" t="n">
        <v>1.9072</v>
      </c>
      <c r="U2265" s="0" t="n">
        <v>0</v>
      </c>
      <c r="V2265" s="2" t="n">
        <v>0.0034785</v>
      </c>
      <c r="W2265" s="2" t="n">
        <v>1944.1</v>
      </c>
      <c r="X2265" s="2" t="n">
        <v>0.067624</v>
      </c>
      <c r="Y2265" s="2" t="n">
        <v>0</v>
      </c>
    </row>
    <row r="2266" customFormat="false" ht="12.75" hidden="false" customHeight="false" outlineLevel="0" collapsed="false">
      <c r="B2266" s="0" t="n">
        <v>25.315</v>
      </c>
      <c r="C2266" s="0" t="n">
        <v>25.088</v>
      </c>
      <c r="D2266" s="0" t="n">
        <v>17.8717</v>
      </c>
      <c r="E2266" s="0" t="n">
        <v>17.8697</v>
      </c>
      <c r="F2266" s="0" t="n">
        <v>12.644808</v>
      </c>
      <c r="G2266" s="0" t="n">
        <v>1.633288</v>
      </c>
      <c r="H2266" s="0" t="n">
        <v>115.5645</v>
      </c>
      <c r="I2266" s="0" t="n">
        <v>11.2615</v>
      </c>
      <c r="J2266" s="0" t="n">
        <v>7.892</v>
      </c>
      <c r="K2266" s="0" t="n">
        <v>-126.85912</v>
      </c>
      <c r="L2266" s="0" t="n">
        <v>89.66519</v>
      </c>
      <c r="M2266" s="0" t="n">
        <v>1.536</v>
      </c>
      <c r="N2266" s="0" t="n">
        <v>0</v>
      </c>
      <c r="O2266" s="0" t="n">
        <v>53.76776</v>
      </c>
      <c r="P2266" s="0" t="n">
        <v>4.76652</v>
      </c>
      <c r="Q2266" s="0" t="n">
        <v>0.02274</v>
      </c>
      <c r="R2266" s="0" t="n">
        <v>0</v>
      </c>
      <c r="S2266" s="0" t="n">
        <v>1.9988</v>
      </c>
      <c r="T2266" s="0" t="n">
        <v>1.9072</v>
      </c>
      <c r="U2266" s="0" t="n">
        <v>0</v>
      </c>
      <c r="V2266" s="2" t="n">
        <v>0.0034785</v>
      </c>
      <c r="W2266" s="2" t="n">
        <v>1944.1</v>
      </c>
      <c r="X2266" s="2" t="n">
        <v>0.067624</v>
      </c>
      <c r="Y2266" s="2" t="n">
        <v>0</v>
      </c>
    </row>
    <row r="2267" customFormat="false" ht="12.75" hidden="false" customHeight="false" outlineLevel="0" collapsed="false">
      <c r="B2267" s="0" t="n">
        <v>25.296</v>
      </c>
      <c r="C2267" s="0" t="n">
        <v>25.069</v>
      </c>
      <c r="D2267" s="0" t="n">
        <v>17.8714</v>
      </c>
      <c r="E2267" s="0" t="n">
        <v>17.8695</v>
      </c>
      <c r="F2267" s="0" t="n">
        <v>12.644671</v>
      </c>
      <c r="G2267" s="0" t="n">
        <v>1.633278</v>
      </c>
      <c r="H2267" s="0" t="n">
        <v>115.5639</v>
      </c>
      <c r="I2267" s="0" t="n">
        <v>11.2614</v>
      </c>
      <c r="J2267" s="0" t="n">
        <v>7.892</v>
      </c>
      <c r="K2267" s="0" t="n">
        <v>-126.94161</v>
      </c>
      <c r="L2267" s="0" t="n">
        <v>89.72349</v>
      </c>
      <c r="M2267" s="0" t="n">
        <v>1.536</v>
      </c>
      <c r="N2267" s="0" t="n">
        <v>0</v>
      </c>
      <c r="O2267" s="0" t="n">
        <v>53.76776</v>
      </c>
      <c r="P2267" s="0" t="n">
        <v>4.76652</v>
      </c>
      <c r="Q2267" s="0" t="n">
        <v>0.02275</v>
      </c>
      <c r="R2267" s="0" t="n">
        <v>0</v>
      </c>
      <c r="S2267" s="0" t="n">
        <v>2</v>
      </c>
      <c r="T2267" s="0" t="n">
        <v>1.9072</v>
      </c>
      <c r="U2267" s="0" t="n">
        <v>0</v>
      </c>
      <c r="V2267" s="2" t="n">
        <v>0.0035016</v>
      </c>
      <c r="W2267" s="2" t="n">
        <v>1944.1</v>
      </c>
      <c r="X2267" s="2" t="n">
        <v>0.068073</v>
      </c>
      <c r="Y2267" s="2" t="n">
        <v>0</v>
      </c>
    </row>
    <row r="2268" customFormat="false" ht="12.75" hidden="false" customHeight="false" outlineLevel="0" collapsed="false">
      <c r="B2268" s="0" t="n">
        <v>25.261</v>
      </c>
      <c r="C2268" s="0" t="n">
        <v>25.035</v>
      </c>
      <c r="D2268" s="0" t="n">
        <v>17.8712</v>
      </c>
      <c r="E2268" s="0" t="n">
        <v>17.8698</v>
      </c>
      <c r="F2268" s="0" t="n">
        <v>12.644488</v>
      </c>
      <c r="G2268" s="0" t="n">
        <v>1.633273</v>
      </c>
      <c r="H2268" s="0" t="n">
        <v>115.5624</v>
      </c>
      <c r="I2268" s="0" t="n">
        <v>11.2613</v>
      </c>
      <c r="J2268" s="0" t="n">
        <v>7.892</v>
      </c>
      <c r="K2268" s="0" t="n">
        <v>-126.92013</v>
      </c>
      <c r="L2268" s="0" t="n">
        <v>89.70832</v>
      </c>
      <c r="M2268" s="0" t="n">
        <v>1.5271</v>
      </c>
      <c r="N2268" s="0" t="n">
        <v>0</v>
      </c>
      <c r="O2268" s="0" t="n">
        <v>53.76776</v>
      </c>
      <c r="P2268" s="0" t="n">
        <v>4.76652</v>
      </c>
      <c r="Q2268" s="0" t="n">
        <v>0.02277</v>
      </c>
      <c r="R2268" s="0" t="n">
        <v>0</v>
      </c>
      <c r="S2268" s="0" t="n">
        <v>2</v>
      </c>
      <c r="T2268" s="0" t="n">
        <v>1.9048</v>
      </c>
      <c r="U2268" s="0" t="n">
        <v>0</v>
      </c>
      <c r="V2268" s="2" t="n">
        <v>0.0035052</v>
      </c>
      <c r="W2268" s="2" t="n">
        <v>1942.1</v>
      </c>
      <c r="X2268" s="2" t="n">
        <v>0.068073</v>
      </c>
      <c r="Y2268" s="2" t="n">
        <v>0</v>
      </c>
    </row>
    <row r="2269" customFormat="false" ht="12.75" hidden="false" customHeight="false" outlineLevel="0" collapsed="false">
      <c r="B2269" s="0" t="n">
        <v>25.251</v>
      </c>
      <c r="C2269" s="0" t="n">
        <v>25.025</v>
      </c>
      <c r="D2269" s="0" t="n">
        <v>17.8712</v>
      </c>
      <c r="E2269" s="0" t="n">
        <v>17.8695</v>
      </c>
      <c r="F2269" s="0" t="n">
        <v>12.644431</v>
      </c>
      <c r="G2269" s="0" t="n">
        <v>1.63329</v>
      </c>
      <c r="H2269" s="0" t="n">
        <v>115.5617</v>
      </c>
      <c r="I2269" s="0" t="n">
        <v>11.2615</v>
      </c>
      <c r="J2269" s="0" t="n">
        <v>7.892</v>
      </c>
      <c r="K2269" s="0" t="n">
        <v>-126.78054</v>
      </c>
      <c r="L2269" s="0" t="n">
        <v>89.60965</v>
      </c>
      <c r="M2269" s="0" t="n">
        <v>1.5182</v>
      </c>
      <c r="N2269" s="0" t="n">
        <v>0</v>
      </c>
      <c r="O2269" s="0" t="n">
        <v>53.76776</v>
      </c>
      <c r="P2269" s="0" t="n">
        <v>4.76652</v>
      </c>
      <c r="Q2269" s="0" t="n">
        <v>0.02278</v>
      </c>
      <c r="R2269" s="0" t="n">
        <v>0</v>
      </c>
      <c r="S2269" s="0" t="n">
        <v>1.9988</v>
      </c>
      <c r="T2269" s="0" t="n">
        <v>1.9023</v>
      </c>
      <c r="U2269" s="0" t="n">
        <v>0</v>
      </c>
      <c r="V2269" s="2" t="n">
        <v>0.003532</v>
      </c>
      <c r="W2269" s="2" t="n">
        <v>1940.1</v>
      </c>
      <c r="X2269" s="2" t="n">
        <v>0.068524</v>
      </c>
      <c r="Y2269" s="2" t="n">
        <v>0</v>
      </c>
    </row>
    <row r="2270" customFormat="false" ht="12.75" hidden="false" customHeight="false" outlineLevel="0" collapsed="false">
      <c r="B2270" s="0" t="n">
        <v>25.207</v>
      </c>
      <c r="C2270" s="0" t="n">
        <v>24.981</v>
      </c>
      <c r="D2270" s="0" t="n">
        <v>17.8708</v>
      </c>
      <c r="E2270" s="0" t="n">
        <v>17.8695</v>
      </c>
      <c r="F2270" s="0" t="n">
        <v>12.644213</v>
      </c>
      <c r="G2270" s="0" t="n">
        <v>1.633273</v>
      </c>
      <c r="H2270" s="0" t="n">
        <v>115.5604</v>
      </c>
      <c r="I2270" s="0" t="n">
        <v>11.2614</v>
      </c>
      <c r="J2270" s="0" t="n">
        <v>7.892</v>
      </c>
      <c r="K2270" s="0" t="n">
        <v>-126.74354</v>
      </c>
      <c r="L2270" s="0" t="n">
        <v>89.5835</v>
      </c>
      <c r="M2270" s="0" t="n">
        <v>1.5094</v>
      </c>
      <c r="N2270" s="0" t="n">
        <v>0</v>
      </c>
      <c r="O2270" s="0" t="n">
        <v>53.76776</v>
      </c>
      <c r="P2270" s="0" t="n">
        <v>4.76652</v>
      </c>
      <c r="Q2270" s="0" t="n">
        <v>0.02279</v>
      </c>
      <c r="R2270" s="0" t="n">
        <v>0</v>
      </c>
      <c r="S2270" s="0" t="n">
        <v>1.9988</v>
      </c>
      <c r="T2270" s="0" t="n">
        <v>1.8999</v>
      </c>
      <c r="U2270" s="0" t="n">
        <v>0</v>
      </c>
      <c r="V2270" s="2" t="n">
        <v>0.0035356</v>
      </c>
      <c r="W2270" s="2" t="n">
        <v>1938.1</v>
      </c>
      <c r="X2270" s="2" t="n">
        <v>0.068524</v>
      </c>
      <c r="Y2270" s="2" t="n">
        <v>0</v>
      </c>
    </row>
    <row r="2271" customFormat="false" ht="12.75" hidden="false" customHeight="false" outlineLevel="0" collapsed="false">
      <c r="B2271" s="0" t="n">
        <v>25.188</v>
      </c>
      <c r="C2271" s="0" t="n">
        <v>24.962</v>
      </c>
      <c r="D2271" s="0" t="n">
        <v>17.8704</v>
      </c>
      <c r="E2271" s="0" t="n">
        <v>17.8693</v>
      </c>
      <c r="F2271" s="0" t="n">
        <v>12.644144</v>
      </c>
      <c r="G2271" s="0" t="n">
        <v>1.633278</v>
      </c>
      <c r="H2271" s="0" t="n">
        <v>115.5611</v>
      </c>
      <c r="I2271" s="0" t="n">
        <v>11.2615</v>
      </c>
      <c r="J2271" s="0" t="n">
        <v>7.892</v>
      </c>
      <c r="K2271" s="0" t="n">
        <v>-126.70694</v>
      </c>
      <c r="L2271" s="0" t="n">
        <v>89.55763</v>
      </c>
      <c r="M2271" s="0" t="n">
        <v>1.5094</v>
      </c>
      <c r="N2271" s="0" t="n">
        <v>0</v>
      </c>
      <c r="O2271" s="0" t="n">
        <v>53.76776</v>
      </c>
      <c r="P2271" s="0" t="n">
        <v>4.76652</v>
      </c>
      <c r="Q2271" s="0" t="n">
        <v>0.0228</v>
      </c>
      <c r="R2271" s="0" t="n">
        <v>0</v>
      </c>
      <c r="S2271" s="0" t="n">
        <v>1.9988</v>
      </c>
      <c r="T2271" s="0" t="n">
        <v>1.8999</v>
      </c>
      <c r="U2271" s="0" t="n">
        <v>0</v>
      </c>
      <c r="V2271" s="2" t="n">
        <v>0.0035356</v>
      </c>
      <c r="W2271" s="2" t="n">
        <v>1938.1</v>
      </c>
      <c r="X2271" s="2" t="n">
        <v>0.068524</v>
      </c>
      <c r="Y2271" s="2" t="n">
        <v>0</v>
      </c>
    </row>
    <row r="2272" customFormat="false" ht="12.75" hidden="false" customHeight="false" outlineLevel="0" collapsed="false">
      <c r="B2272" s="0" t="n">
        <v>25.153</v>
      </c>
      <c r="C2272" s="0" t="n">
        <v>24.928</v>
      </c>
      <c r="D2272" s="0" t="n">
        <v>17.8705</v>
      </c>
      <c r="E2272" s="0" t="n">
        <v>17.8692</v>
      </c>
      <c r="F2272" s="0" t="n">
        <v>12.644064</v>
      </c>
      <c r="G2272" s="0" t="n">
        <v>1.633263</v>
      </c>
      <c r="H2272" s="0" t="n">
        <v>115.5598</v>
      </c>
      <c r="I2272" s="0" t="n">
        <v>11.2614</v>
      </c>
      <c r="J2272" s="0" t="n">
        <v>7.892</v>
      </c>
      <c r="K2272" s="0" t="n">
        <v>-126.67003</v>
      </c>
      <c r="L2272" s="0" t="n">
        <v>89.53154</v>
      </c>
      <c r="M2272" s="0" t="n">
        <v>1.5006</v>
      </c>
      <c r="N2272" s="0" t="n">
        <v>0</v>
      </c>
      <c r="O2272" s="0" t="n">
        <v>53.76776</v>
      </c>
      <c r="P2272" s="0" t="n">
        <v>4.76652</v>
      </c>
      <c r="Q2272" s="0" t="n">
        <v>0.02281</v>
      </c>
      <c r="R2272" s="0" t="n">
        <v>0</v>
      </c>
      <c r="S2272" s="0" t="n">
        <v>1.9988</v>
      </c>
      <c r="T2272" s="0" t="n">
        <v>1.8974</v>
      </c>
      <c r="U2272" s="0" t="n">
        <v>0</v>
      </c>
      <c r="V2272" s="2" t="n">
        <v>0.0035626</v>
      </c>
      <c r="W2272" s="2" t="n">
        <v>1936.1</v>
      </c>
      <c r="X2272" s="2" t="n">
        <v>0.068976</v>
      </c>
      <c r="Y2272" s="2" t="n">
        <v>0</v>
      </c>
    </row>
    <row r="2273" customFormat="false" ht="12.75" hidden="false" customHeight="false" outlineLevel="0" collapsed="false">
      <c r="B2273" s="0" t="n">
        <v>25.133</v>
      </c>
      <c r="C2273" s="0" t="n">
        <v>24.907</v>
      </c>
      <c r="D2273" s="0" t="n">
        <v>17.8698</v>
      </c>
      <c r="E2273" s="0" t="n">
        <v>17.8693</v>
      </c>
      <c r="F2273" s="0" t="n">
        <v>12.643904</v>
      </c>
      <c r="G2273" s="0" t="n">
        <v>1.633243</v>
      </c>
      <c r="H2273" s="0" t="n">
        <v>115.56</v>
      </c>
      <c r="I2273" s="0" t="n">
        <v>11.2612</v>
      </c>
      <c r="J2273" s="0" t="n">
        <v>7.892</v>
      </c>
      <c r="K2273" s="0" t="n">
        <v>-126.63343</v>
      </c>
      <c r="L2273" s="0" t="n">
        <v>89.50567</v>
      </c>
      <c r="M2273" s="0" t="n">
        <v>1.5006</v>
      </c>
      <c r="N2273" s="0" t="n">
        <v>0</v>
      </c>
      <c r="O2273" s="0" t="n">
        <v>53.76776</v>
      </c>
      <c r="P2273" s="0" t="n">
        <v>4.76652</v>
      </c>
      <c r="Q2273" s="0" t="n">
        <v>0.02282</v>
      </c>
      <c r="R2273" s="0" t="n">
        <v>0</v>
      </c>
      <c r="S2273" s="0" t="n">
        <v>1.9988</v>
      </c>
      <c r="T2273" s="0" t="n">
        <v>1.8974</v>
      </c>
      <c r="U2273" s="0" t="n">
        <v>0</v>
      </c>
      <c r="V2273" s="2" t="n">
        <v>0.003586</v>
      </c>
      <c r="W2273" s="2" t="n">
        <v>1936.1</v>
      </c>
      <c r="X2273" s="2" t="n">
        <v>0.069429</v>
      </c>
      <c r="Y2273" s="2" t="n">
        <v>0</v>
      </c>
    </row>
    <row r="2274" customFormat="false" ht="12.75" hidden="false" customHeight="false" outlineLevel="0" collapsed="false">
      <c r="B2274" s="0" t="n">
        <v>25.089</v>
      </c>
      <c r="C2274" s="0" t="n">
        <v>24.864</v>
      </c>
      <c r="D2274" s="0" t="n">
        <v>17.8698</v>
      </c>
      <c r="E2274" s="0" t="n">
        <v>17.8698</v>
      </c>
      <c r="F2274" s="0" t="n">
        <v>12.643927</v>
      </c>
      <c r="G2274" s="0" t="n">
        <v>1.633233</v>
      </c>
      <c r="H2274" s="0" t="n">
        <v>115.5604</v>
      </c>
      <c r="I2274" s="0" t="n">
        <v>11.261</v>
      </c>
      <c r="J2274" s="0" t="n">
        <v>7.892</v>
      </c>
      <c r="K2274" s="0" t="n">
        <v>-126.5964</v>
      </c>
      <c r="L2274" s="0" t="n">
        <v>89.4795</v>
      </c>
      <c r="M2274" s="0" t="n">
        <v>1.5006</v>
      </c>
      <c r="N2274" s="0" t="n">
        <v>0</v>
      </c>
      <c r="O2274" s="0" t="n">
        <v>53.76776</v>
      </c>
      <c r="P2274" s="0" t="n">
        <v>4.76652</v>
      </c>
      <c r="Q2274" s="0" t="n">
        <v>0.02284</v>
      </c>
      <c r="R2274" s="0" t="n">
        <v>0</v>
      </c>
      <c r="S2274" s="0" t="n">
        <v>1.9988</v>
      </c>
      <c r="T2274" s="0" t="n">
        <v>1.8974</v>
      </c>
      <c r="U2274" s="0" t="n">
        <v>0</v>
      </c>
      <c r="V2274" s="2" t="n">
        <v>0.0035823</v>
      </c>
      <c r="W2274" s="2" t="n">
        <v>1938.1</v>
      </c>
      <c r="X2274" s="2" t="n">
        <v>0.069429</v>
      </c>
      <c r="Y2274" s="2" t="n">
        <v>0</v>
      </c>
    </row>
    <row r="2275" customFormat="false" ht="12.75" hidden="false" customHeight="false" outlineLevel="0" collapsed="false">
      <c r="B2275" s="0" t="n">
        <v>25.07</v>
      </c>
      <c r="C2275" s="0" t="n">
        <v>24.845</v>
      </c>
      <c r="D2275" s="0" t="n">
        <v>17.8698</v>
      </c>
      <c r="E2275" s="0" t="n">
        <v>17.8699</v>
      </c>
      <c r="F2275" s="0" t="n">
        <v>12.643892</v>
      </c>
      <c r="G2275" s="0" t="n">
        <v>1.633258</v>
      </c>
      <c r="H2275" s="0" t="n">
        <v>115.5601</v>
      </c>
      <c r="I2275" s="0" t="n">
        <v>11.2612</v>
      </c>
      <c r="J2275" s="0" t="n">
        <v>7.892</v>
      </c>
      <c r="K2275" s="0" t="n">
        <v>-126.70842</v>
      </c>
      <c r="L2275" s="0" t="n">
        <v>89.55867</v>
      </c>
      <c r="M2275" s="0" t="n">
        <v>1.5094</v>
      </c>
      <c r="N2275" s="0" t="n">
        <v>0</v>
      </c>
      <c r="O2275" s="0" t="n">
        <v>53.76776</v>
      </c>
      <c r="P2275" s="0" t="n">
        <v>4.76652</v>
      </c>
      <c r="Q2275" s="0" t="n">
        <v>0.02285</v>
      </c>
      <c r="R2275" s="0" t="n">
        <v>0</v>
      </c>
      <c r="S2275" s="0" t="n">
        <v>2</v>
      </c>
      <c r="T2275" s="0" t="n">
        <v>1.8999</v>
      </c>
      <c r="U2275" s="0" t="n">
        <v>0</v>
      </c>
      <c r="V2275" s="2" t="n">
        <v>0.0036132</v>
      </c>
      <c r="W2275" s="2" t="n">
        <v>1934.1</v>
      </c>
      <c r="X2275" s="2" t="n">
        <v>0.069884</v>
      </c>
      <c r="Y2275" s="2" t="n">
        <v>0</v>
      </c>
    </row>
    <row r="2276" customFormat="false" ht="12.75" hidden="false" customHeight="false" outlineLevel="0" collapsed="false">
      <c r="B2276" s="0" t="n">
        <v>25.047</v>
      </c>
      <c r="C2276" s="0" t="n">
        <v>24.822</v>
      </c>
      <c r="D2276" s="0" t="n">
        <v>17.8695</v>
      </c>
      <c r="E2276" s="0" t="n">
        <v>17.8698</v>
      </c>
      <c r="F2276" s="0" t="n">
        <v>12.643858</v>
      </c>
      <c r="G2276" s="0" t="n">
        <v>1.633305</v>
      </c>
      <c r="H2276" s="0" t="n">
        <v>115.5606</v>
      </c>
      <c r="I2276" s="0" t="n">
        <v>11.2616</v>
      </c>
      <c r="J2276" s="0" t="n">
        <v>7.892</v>
      </c>
      <c r="K2276" s="0" t="n">
        <v>-126.58467</v>
      </c>
      <c r="L2276" s="0" t="n">
        <v>89.47121</v>
      </c>
      <c r="M2276" s="0" t="n">
        <v>1.5094</v>
      </c>
      <c r="N2276" s="0" t="n">
        <v>0</v>
      </c>
      <c r="O2276" s="0" t="n">
        <v>53.76776</v>
      </c>
      <c r="P2276" s="0" t="n">
        <v>4.76652</v>
      </c>
      <c r="Q2276" s="0" t="n">
        <v>0.02286</v>
      </c>
      <c r="R2276" s="0" t="n">
        <v>0</v>
      </c>
      <c r="S2276" s="0" t="n">
        <v>1.9988</v>
      </c>
      <c r="T2276" s="0" t="n">
        <v>1.8999</v>
      </c>
      <c r="U2276" s="0" t="n">
        <v>0</v>
      </c>
      <c r="V2276" s="2" t="n">
        <v>0.0036132</v>
      </c>
      <c r="W2276" s="2" t="n">
        <v>1934.1</v>
      </c>
      <c r="X2276" s="2" t="n">
        <v>0.069884</v>
      </c>
      <c r="Y2276" s="2" t="n">
        <v>0</v>
      </c>
    </row>
    <row r="2277" customFormat="false" ht="12.75" hidden="false" customHeight="false" outlineLevel="0" collapsed="false">
      <c r="B2277" s="0" t="n">
        <v>25.037</v>
      </c>
      <c r="C2277" s="0" t="n">
        <v>24.812</v>
      </c>
      <c r="D2277" s="0" t="n">
        <v>17.8694</v>
      </c>
      <c r="E2277" s="0" t="n">
        <v>17.87</v>
      </c>
      <c r="F2277" s="0" t="n">
        <v>12.643846</v>
      </c>
      <c r="G2277" s="0" t="n">
        <v>1.63329</v>
      </c>
      <c r="H2277" s="0" t="n">
        <v>115.5606</v>
      </c>
      <c r="I2277" s="0" t="n">
        <v>11.2614</v>
      </c>
      <c r="J2277" s="0" t="n">
        <v>7.892</v>
      </c>
      <c r="K2277" s="0" t="n">
        <v>-126.31367</v>
      </c>
      <c r="L2277" s="0" t="n">
        <v>89.27966</v>
      </c>
      <c r="M2277" s="0" t="n">
        <v>1.5094</v>
      </c>
      <c r="N2277" s="0" t="n">
        <v>0</v>
      </c>
      <c r="O2277" s="0" t="n">
        <v>53.76776</v>
      </c>
      <c r="P2277" s="0" t="n">
        <v>4.76652</v>
      </c>
      <c r="Q2277" s="0" t="n">
        <v>0.02287</v>
      </c>
      <c r="R2277" s="0" t="n">
        <v>0</v>
      </c>
      <c r="S2277" s="0" t="n">
        <v>1.9963</v>
      </c>
      <c r="T2277" s="0" t="n">
        <v>1.8999</v>
      </c>
      <c r="U2277" s="0" t="n">
        <v>0</v>
      </c>
      <c r="V2277" s="2" t="n">
        <v>0.0036405</v>
      </c>
      <c r="W2277" s="2" t="n">
        <v>1932.1</v>
      </c>
      <c r="X2277" s="2" t="n">
        <v>0.070339</v>
      </c>
      <c r="Y2277" s="2" t="n">
        <v>0</v>
      </c>
    </row>
    <row r="2278" customFormat="false" ht="12.75" hidden="false" customHeight="false" outlineLevel="0" collapsed="false">
      <c r="B2278" s="0" t="n">
        <v>24.993</v>
      </c>
      <c r="C2278" s="0" t="n">
        <v>24.769</v>
      </c>
      <c r="D2278" s="0" t="n">
        <v>17.8697</v>
      </c>
      <c r="E2278" s="0" t="n">
        <v>17.8702</v>
      </c>
      <c r="F2278" s="0" t="n">
        <v>12.643927</v>
      </c>
      <c r="G2278" s="0" t="n">
        <v>1.6333</v>
      </c>
      <c r="H2278" s="0" t="n">
        <v>115.5609</v>
      </c>
      <c r="I2278" s="0" t="n">
        <v>11.2615</v>
      </c>
      <c r="J2278" s="0" t="n">
        <v>7.892</v>
      </c>
      <c r="K2278" s="0" t="n">
        <v>-126.36737</v>
      </c>
      <c r="L2278" s="0" t="n">
        <v>89.31762</v>
      </c>
      <c r="M2278" s="0" t="n">
        <v>1.5094</v>
      </c>
      <c r="N2278" s="0" t="n">
        <v>0</v>
      </c>
      <c r="O2278" s="0" t="n">
        <v>53.76776</v>
      </c>
      <c r="P2278" s="0" t="n">
        <v>4.76652</v>
      </c>
      <c r="Q2278" s="0" t="n">
        <v>0.02288</v>
      </c>
      <c r="R2278" s="0" t="n">
        <v>0</v>
      </c>
      <c r="S2278" s="0" t="n">
        <v>1.9976</v>
      </c>
      <c r="T2278" s="0" t="n">
        <v>1.8999</v>
      </c>
      <c r="U2278" s="0" t="n">
        <v>0</v>
      </c>
      <c r="V2278" s="2" t="n">
        <v>0.0036405</v>
      </c>
      <c r="W2278" s="2" t="n">
        <v>1932.1</v>
      </c>
      <c r="X2278" s="2" t="n">
        <v>0.070339</v>
      </c>
      <c r="Y2278" s="2" t="n">
        <v>0</v>
      </c>
    </row>
    <row r="2279" customFormat="false" ht="12.75" hidden="false" customHeight="false" outlineLevel="0" collapsed="false">
      <c r="B2279" s="0" t="n">
        <v>24.964</v>
      </c>
      <c r="C2279" s="0" t="n">
        <v>24.74</v>
      </c>
      <c r="D2279" s="0" t="n">
        <v>17.8698</v>
      </c>
      <c r="E2279" s="0" t="n">
        <v>17.8702</v>
      </c>
      <c r="F2279" s="0" t="n">
        <v>12.644224</v>
      </c>
      <c r="G2279" s="0" t="n">
        <v>1.63329</v>
      </c>
      <c r="H2279" s="0" t="n">
        <v>115.564</v>
      </c>
      <c r="I2279" s="0" t="n">
        <v>11.2614</v>
      </c>
      <c r="J2279" s="0" t="n">
        <v>7.892</v>
      </c>
      <c r="K2279" s="0" t="n">
        <v>-126.46752</v>
      </c>
      <c r="L2279" s="0" t="n">
        <v>89.3884</v>
      </c>
      <c r="M2279" s="0" t="n">
        <v>1.5006</v>
      </c>
      <c r="N2279" s="0" t="n">
        <v>0</v>
      </c>
      <c r="O2279" s="0" t="n">
        <v>53.76776</v>
      </c>
      <c r="P2279" s="0" t="n">
        <v>4.76652</v>
      </c>
      <c r="Q2279" s="0" t="n">
        <v>0.02289</v>
      </c>
      <c r="R2279" s="0" t="n">
        <v>0</v>
      </c>
      <c r="S2279" s="0" t="n">
        <v>1.9988</v>
      </c>
      <c r="T2279" s="0" t="n">
        <v>1.8974</v>
      </c>
      <c r="U2279" s="0" t="n">
        <v>0</v>
      </c>
      <c r="V2279" s="2" t="n">
        <v>0.0036405</v>
      </c>
      <c r="W2279" s="2" t="n">
        <v>1932.1</v>
      </c>
      <c r="X2279" s="2" t="n">
        <v>0.070339</v>
      </c>
      <c r="Y2279" s="2" t="n">
        <v>0</v>
      </c>
    </row>
    <row r="2280" customFormat="false" ht="12.75" hidden="false" customHeight="false" outlineLevel="0" collapsed="false">
      <c r="B2280" s="0" t="n">
        <v>24.961</v>
      </c>
      <c r="C2280" s="0" t="n">
        <v>24.737</v>
      </c>
      <c r="D2280" s="0" t="n">
        <v>17.8698</v>
      </c>
      <c r="E2280" s="0" t="n">
        <v>17.8702</v>
      </c>
      <c r="F2280" s="0" t="n">
        <v>12.644327</v>
      </c>
      <c r="G2280" s="0" t="n">
        <v>1.6333</v>
      </c>
      <c r="H2280" s="0" t="n">
        <v>115.5651</v>
      </c>
      <c r="I2280" s="0" t="n">
        <v>11.2615</v>
      </c>
      <c r="J2280" s="0" t="n">
        <v>7.892</v>
      </c>
      <c r="K2280" s="0" t="n">
        <v>-126.45083</v>
      </c>
      <c r="L2280" s="0" t="n">
        <v>89.37661</v>
      </c>
      <c r="M2280" s="0" t="n">
        <v>1.5094</v>
      </c>
      <c r="N2280" s="0" t="n">
        <v>0</v>
      </c>
      <c r="O2280" s="0" t="n">
        <v>53.76776</v>
      </c>
      <c r="P2280" s="0" t="n">
        <v>4.76654</v>
      </c>
      <c r="Q2280" s="0" t="n">
        <v>0.02291</v>
      </c>
      <c r="R2280" s="0" t="n">
        <v>0</v>
      </c>
      <c r="S2280" s="0" t="n">
        <v>1.9988</v>
      </c>
      <c r="T2280" s="0" t="n">
        <v>1.8999</v>
      </c>
      <c r="U2280" s="0" t="n">
        <v>0</v>
      </c>
      <c r="V2280" s="2" t="n">
        <v>0.0036679</v>
      </c>
      <c r="W2280" s="2" t="n">
        <v>1930.1</v>
      </c>
      <c r="X2280" s="2" t="n">
        <v>0.070796</v>
      </c>
      <c r="Y2280" s="2" t="n">
        <v>0</v>
      </c>
    </row>
    <row r="2281" customFormat="false" ht="12.75" hidden="false" customHeight="false" outlineLevel="0" collapsed="false">
      <c r="B2281" s="0" t="n">
        <v>24.918</v>
      </c>
      <c r="C2281" s="0" t="n">
        <v>24.695</v>
      </c>
      <c r="D2281" s="0" t="n">
        <v>17.8705</v>
      </c>
      <c r="E2281" s="0" t="n">
        <v>17.8702</v>
      </c>
      <c r="F2281" s="0" t="n">
        <v>12.644613</v>
      </c>
      <c r="G2281" s="0" t="n">
        <v>1.633305</v>
      </c>
      <c r="H2281" s="0" t="n">
        <v>115.5664</v>
      </c>
      <c r="I2281" s="0" t="n">
        <v>11.2615</v>
      </c>
      <c r="J2281" s="0" t="n">
        <v>7.892</v>
      </c>
      <c r="K2281" s="0" t="n">
        <v>-126.4341</v>
      </c>
      <c r="L2281" s="0" t="n">
        <v>89.36478</v>
      </c>
      <c r="M2281" s="0" t="n">
        <v>1.5094</v>
      </c>
      <c r="N2281" s="0" t="n">
        <v>0</v>
      </c>
      <c r="O2281" s="0" t="n">
        <v>53.76776</v>
      </c>
      <c r="P2281" s="0" t="n">
        <v>4.76654</v>
      </c>
      <c r="Q2281" s="0" t="n">
        <v>0.02292</v>
      </c>
      <c r="R2281" s="0" t="n">
        <v>0</v>
      </c>
      <c r="S2281" s="0" t="n">
        <v>1.9988</v>
      </c>
      <c r="T2281" s="0" t="n">
        <v>1.8999</v>
      </c>
      <c r="U2281" s="0" t="n">
        <v>0</v>
      </c>
      <c r="V2281" s="2" t="n">
        <v>0.0036917</v>
      </c>
      <c r="W2281" s="2" t="n">
        <v>1930.1</v>
      </c>
      <c r="X2281" s="2" t="n">
        <v>0.071255</v>
      </c>
      <c r="Y2281" s="2" t="n">
        <v>0</v>
      </c>
    </row>
    <row r="2282" customFormat="false" ht="12.75" hidden="false" customHeight="false" outlineLevel="0" collapsed="false">
      <c r="B2282" s="0" t="n">
        <v>24.875</v>
      </c>
      <c r="C2282" s="0" t="n">
        <v>24.652</v>
      </c>
      <c r="D2282" s="0" t="n">
        <v>17.8707</v>
      </c>
      <c r="E2282" s="0" t="n">
        <v>17.87</v>
      </c>
      <c r="F2282" s="0" t="n">
        <v>12.64506</v>
      </c>
      <c r="G2282" s="0" t="n">
        <v>1.63329</v>
      </c>
      <c r="H2282" s="0" t="n">
        <v>115.571</v>
      </c>
      <c r="I2282" s="0" t="n">
        <v>11.2614</v>
      </c>
      <c r="J2282" s="0" t="n">
        <v>7.892</v>
      </c>
      <c r="K2282" s="0" t="n">
        <v>-126.41799</v>
      </c>
      <c r="L2282" s="0" t="n">
        <v>89.3534</v>
      </c>
      <c r="M2282" s="0" t="n">
        <v>1.5182</v>
      </c>
      <c r="N2282" s="0" t="n">
        <v>0</v>
      </c>
      <c r="O2282" s="0" t="n">
        <v>53.76776</v>
      </c>
      <c r="P2282" s="0" t="n">
        <v>4.76654</v>
      </c>
      <c r="Q2282" s="0" t="n">
        <v>0.02293</v>
      </c>
      <c r="R2282" s="0" t="n">
        <v>0</v>
      </c>
      <c r="S2282" s="0" t="n">
        <v>1.9988</v>
      </c>
      <c r="T2282" s="0" t="n">
        <v>1.9023</v>
      </c>
      <c r="U2282" s="0" t="n">
        <v>0</v>
      </c>
      <c r="V2282" s="2" t="n">
        <v>0.0036955</v>
      </c>
      <c r="W2282" s="2" t="n">
        <v>1928.2</v>
      </c>
      <c r="X2282" s="2" t="n">
        <v>0.071255</v>
      </c>
      <c r="Y2282" s="2" t="n">
        <v>0</v>
      </c>
    </row>
    <row r="2283" customFormat="false" ht="12.75" hidden="false" customHeight="false" outlineLevel="0" collapsed="false">
      <c r="B2283" s="0" t="n">
        <v>24.856</v>
      </c>
      <c r="C2283" s="0" t="n">
        <v>24.633</v>
      </c>
      <c r="D2283" s="0" t="n">
        <v>17.8713</v>
      </c>
      <c r="E2283" s="0" t="n">
        <v>17.8702</v>
      </c>
      <c r="F2283" s="0" t="n">
        <v>12.645128</v>
      </c>
      <c r="G2283" s="0" t="n">
        <v>1.633273</v>
      </c>
      <c r="H2283" s="0" t="n">
        <v>115.5698</v>
      </c>
      <c r="I2283" s="0" t="n">
        <v>11.2613</v>
      </c>
      <c r="J2283" s="0" t="n">
        <v>7.892</v>
      </c>
      <c r="K2283" s="0" t="n">
        <v>-126.40286</v>
      </c>
      <c r="L2283" s="0" t="n">
        <v>89.3427</v>
      </c>
      <c r="M2283" s="0" t="n">
        <v>1.5271</v>
      </c>
      <c r="N2283" s="0" t="n">
        <v>0</v>
      </c>
      <c r="O2283" s="0" t="n">
        <v>53.76776</v>
      </c>
      <c r="P2283" s="0" t="n">
        <v>4.76654</v>
      </c>
      <c r="Q2283" s="0" t="n">
        <v>0.02294</v>
      </c>
      <c r="R2283" s="0" t="n">
        <v>0</v>
      </c>
      <c r="S2283" s="0" t="n">
        <v>1.9988</v>
      </c>
      <c r="T2283" s="0" t="n">
        <v>1.9048</v>
      </c>
      <c r="U2283" s="0" t="n">
        <v>0</v>
      </c>
      <c r="V2283" s="2" t="n">
        <v>0.0037193</v>
      </c>
      <c r="W2283" s="2" t="n">
        <v>1928.2</v>
      </c>
      <c r="X2283" s="2" t="n">
        <v>0.071714</v>
      </c>
      <c r="Y2283" s="2" t="n">
        <v>0</v>
      </c>
    </row>
    <row r="2284" customFormat="false" ht="12.75" hidden="false" customHeight="false" outlineLevel="0" collapsed="false">
      <c r="B2284" s="0" t="n">
        <v>24.843</v>
      </c>
      <c r="C2284" s="0" t="n">
        <v>24.62</v>
      </c>
      <c r="D2284" s="0" t="n">
        <v>17.8714</v>
      </c>
      <c r="E2284" s="0" t="n">
        <v>17.8702</v>
      </c>
      <c r="F2284" s="0" t="n">
        <v>12.645105</v>
      </c>
      <c r="G2284" s="0" t="n">
        <v>1.63329</v>
      </c>
      <c r="H2284" s="0" t="n">
        <v>115.5694</v>
      </c>
      <c r="I2284" s="0" t="n">
        <v>11.2614</v>
      </c>
      <c r="J2284" s="0" t="n">
        <v>7.892</v>
      </c>
      <c r="K2284" s="0" t="n">
        <v>-126.38848</v>
      </c>
      <c r="L2284" s="0" t="n">
        <v>89.33254</v>
      </c>
      <c r="M2284" s="0" t="n">
        <v>1.536</v>
      </c>
      <c r="N2284" s="0" t="n">
        <v>0</v>
      </c>
      <c r="O2284" s="0" t="n">
        <v>53.76776</v>
      </c>
      <c r="P2284" s="0" t="n">
        <v>4.76654</v>
      </c>
      <c r="Q2284" s="0" t="n">
        <v>0.02295</v>
      </c>
      <c r="R2284" s="0" t="n">
        <v>0</v>
      </c>
      <c r="S2284" s="0" t="n">
        <v>1.9988</v>
      </c>
      <c r="T2284" s="0" t="n">
        <v>1.9072</v>
      </c>
      <c r="U2284" s="0" t="n">
        <v>0</v>
      </c>
      <c r="V2284" s="2" t="n">
        <v>0.0037232</v>
      </c>
      <c r="W2284" s="2" t="n">
        <v>1926.2</v>
      </c>
      <c r="X2284" s="2" t="n">
        <v>0.071714</v>
      </c>
      <c r="Y2284" s="2" t="n">
        <v>0</v>
      </c>
    </row>
    <row r="2285" customFormat="false" ht="12.75" hidden="false" customHeight="false" outlineLevel="0" collapsed="false">
      <c r="B2285" s="0" t="n">
        <v>24.81</v>
      </c>
      <c r="C2285" s="0" t="n">
        <v>24.588</v>
      </c>
      <c r="D2285" s="0" t="n">
        <v>17.8719</v>
      </c>
      <c r="E2285" s="0" t="n">
        <v>17.8702</v>
      </c>
      <c r="F2285" s="0" t="n">
        <v>12.645094</v>
      </c>
      <c r="G2285" s="0" t="n">
        <v>1.6333</v>
      </c>
      <c r="H2285" s="0" t="n">
        <v>115.5678</v>
      </c>
      <c r="I2285" s="0" t="n">
        <v>11.2615</v>
      </c>
      <c r="J2285" s="0" t="n">
        <v>7.892</v>
      </c>
      <c r="K2285" s="0" t="n">
        <v>-126.37438</v>
      </c>
      <c r="L2285" s="0" t="n">
        <v>89.32258</v>
      </c>
      <c r="M2285" s="0" t="n">
        <v>1.5449</v>
      </c>
      <c r="N2285" s="0" t="n">
        <v>0</v>
      </c>
      <c r="O2285" s="0" t="n">
        <v>53.76776</v>
      </c>
      <c r="P2285" s="0" t="n">
        <v>4.76654</v>
      </c>
      <c r="Q2285" s="0" t="n">
        <v>0.02296</v>
      </c>
      <c r="R2285" s="0" t="n">
        <v>0</v>
      </c>
      <c r="S2285" s="0" t="n">
        <v>1.9988</v>
      </c>
      <c r="T2285" s="0" t="n">
        <v>1.9096</v>
      </c>
      <c r="U2285" s="0" t="n">
        <v>0</v>
      </c>
      <c r="V2285" s="2" t="n">
        <v>0.0037471</v>
      </c>
      <c r="W2285" s="2" t="n">
        <v>1926.2</v>
      </c>
      <c r="X2285" s="2" t="n">
        <v>0.072175</v>
      </c>
      <c r="Y2285" s="2" t="n">
        <v>0</v>
      </c>
    </row>
    <row r="2286" customFormat="false" ht="12.75" hidden="false" customHeight="false" outlineLevel="0" collapsed="false">
      <c r="B2286" s="0" t="n">
        <v>24.789</v>
      </c>
      <c r="C2286" s="0" t="n">
        <v>24.566</v>
      </c>
      <c r="D2286" s="0" t="n">
        <v>17.8719</v>
      </c>
      <c r="E2286" s="0" t="n">
        <v>17.8698</v>
      </c>
      <c r="F2286" s="0" t="n">
        <v>12.644808</v>
      </c>
      <c r="G2286" s="0" t="n">
        <v>1.633305</v>
      </c>
      <c r="H2286" s="0" t="n">
        <v>115.5645</v>
      </c>
      <c r="I2286" s="0" t="n">
        <v>11.2616</v>
      </c>
      <c r="J2286" s="0" t="n">
        <v>7.892</v>
      </c>
      <c r="K2286" s="0" t="n">
        <v>-126.36111</v>
      </c>
      <c r="L2286" s="0" t="n">
        <v>89.31319</v>
      </c>
      <c r="M2286" s="0" t="n">
        <v>1.5449</v>
      </c>
      <c r="N2286" s="0" t="n">
        <v>0</v>
      </c>
      <c r="O2286" s="0" t="n">
        <v>53.76776</v>
      </c>
      <c r="P2286" s="0" t="n">
        <v>4.76654</v>
      </c>
      <c r="Q2286" s="0" t="n">
        <v>0.02297</v>
      </c>
      <c r="R2286" s="0" t="n">
        <v>0</v>
      </c>
      <c r="S2286" s="0" t="n">
        <v>1.9988</v>
      </c>
      <c r="T2286" s="0" t="n">
        <v>1.9096</v>
      </c>
      <c r="U2286" s="0" t="n">
        <v>0</v>
      </c>
      <c r="V2286" s="2" t="n">
        <v>0.003751</v>
      </c>
      <c r="W2286" s="2" t="n">
        <v>1924.2</v>
      </c>
      <c r="X2286" s="2" t="n">
        <v>0.072175</v>
      </c>
      <c r="Y2286" s="2" t="n">
        <v>0</v>
      </c>
    </row>
    <row r="2287" customFormat="false" ht="12.75" hidden="false" customHeight="false" outlineLevel="0" collapsed="false">
      <c r="B2287" s="0" t="n">
        <v>24.736</v>
      </c>
      <c r="C2287" s="0" t="n">
        <v>24.514</v>
      </c>
      <c r="D2287" s="0" t="n">
        <v>17.8717</v>
      </c>
      <c r="E2287" s="0" t="n">
        <v>17.8699</v>
      </c>
      <c r="F2287" s="0" t="n">
        <v>12.644716</v>
      </c>
      <c r="G2287" s="0" t="n">
        <v>1.633287</v>
      </c>
      <c r="H2287" s="0" t="n">
        <v>115.5639</v>
      </c>
      <c r="I2287" s="0" t="n">
        <v>11.2615</v>
      </c>
      <c r="J2287" s="0" t="n">
        <v>7.892</v>
      </c>
      <c r="K2287" s="0" t="n">
        <v>-126.36338</v>
      </c>
      <c r="L2287" s="0" t="n">
        <v>89.3148</v>
      </c>
      <c r="M2287" s="0" t="n">
        <v>1.5449</v>
      </c>
      <c r="N2287" s="0" t="n">
        <v>0</v>
      </c>
      <c r="O2287" s="0" t="n">
        <v>53.76776</v>
      </c>
      <c r="P2287" s="0" t="n">
        <v>4.76654</v>
      </c>
      <c r="Q2287" s="0" t="n">
        <v>0.02299</v>
      </c>
      <c r="R2287" s="0" t="n">
        <v>0</v>
      </c>
      <c r="S2287" s="0" t="n">
        <v>1.9988</v>
      </c>
      <c r="T2287" s="0" t="n">
        <v>1.9096</v>
      </c>
      <c r="U2287" s="0" t="n">
        <v>0</v>
      </c>
      <c r="V2287" s="2" t="n">
        <v>0.0037548</v>
      </c>
      <c r="W2287" s="2" t="n">
        <v>1922.2</v>
      </c>
      <c r="X2287" s="2" t="n">
        <v>0.072175</v>
      </c>
      <c r="Y2287" s="2" t="n">
        <v>0</v>
      </c>
    </row>
    <row r="2288" customFormat="false" ht="12.75" hidden="false" customHeight="false" outlineLevel="0" collapsed="false">
      <c r="B2288" s="0" t="n">
        <v>24.749</v>
      </c>
      <c r="C2288" s="0" t="n">
        <v>24.527</v>
      </c>
      <c r="D2288" s="0" t="n">
        <v>17.8713</v>
      </c>
      <c r="E2288" s="0" t="n">
        <v>17.8698</v>
      </c>
      <c r="F2288" s="0" t="n">
        <v>12.644567</v>
      </c>
      <c r="G2288" s="0" t="n">
        <v>1.633277</v>
      </c>
      <c r="H2288" s="0" t="n">
        <v>115.5634</v>
      </c>
      <c r="I2288" s="0" t="n">
        <v>11.2614</v>
      </c>
      <c r="J2288" s="0" t="n">
        <v>7.892</v>
      </c>
      <c r="K2288" s="0" t="n">
        <v>-126.35253</v>
      </c>
      <c r="L2288" s="0" t="n">
        <v>89.30713</v>
      </c>
      <c r="M2288" s="0" t="n">
        <v>1.5449</v>
      </c>
      <c r="N2288" s="0" t="n">
        <v>0</v>
      </c>
      <c r="O2288" s="0" t="n">
        <v>53.76776</v>
      </c>
      <c r="P2288" s="0" t="n">
        <v>4.76654</v>
      </c>
      <c r="Q2288" s="0" t="n">
        <v>0.023</v>
      </c>
      <c r="R2288" s="0" t="n">
        <v>0</v>
      </c>
      <c r="S2288" s="0" t="n">
        <v>1.9988</v>
      </c>
      <c r="T2288" s="0" t="n">
        <v>1.9096</v>
      </c>
      <c r="U2288" s="0" t="n">
        <v>0</v>
      </c>
      <c r="V2288" s="2" t="n">
        <v>0.0037789</v>
      </c>
      <c r="W2288" s="2" t="n">
        <v>1922.2</v>
      </c>
      <c r="X2288" s="2" t="n">
        <v>0.072637</v>
      </c>
      <c r="Y2288" s="2" t="n">
        <v>0</v>
      </c>
    </row>
    <row r="2289" customFormat="false" ht="12.75" hidden="false" customHeight="false" outlineLevel="0" collapsed="false">
      <c r="B2289" s="0" t="n">
        <v>24.714</v>
      </c>
      <c r="C2289" s="0" t="n">
        <v>24.493</v>
      </c>
      <c r="D2289" s="0" t="n">
        <v>17.871</v>
      </c>
      <c r="E2289" s="0" t="n">
        <v>17.8698</v>
      </c>
      <c r="F2289" s="0" t="n">
        <v>12.644453</v>
      </c>
      <c r="G2289" s="0" t="n">
        <v>1.633277</v>
      </c>
      <c r="H2289" s="0" t="n">
        <v>115.563</v>
      </c>
      <c r="I2289" s="0" t="n">
        <v>11.2614</v>
      </c>
      <c r="J2289" s="0" t="n">
        <v>7.892</v>
      </c>
      <c r="K2289" s="0" t="n">
        <v>-126.35694</v>
      </c>
      <c r="L2289" s="0" t="n">
        <v>89.31025</v>
      </c>
      <c r="M2289" s="0" t="n">
        <v>1.536</v>
      </c>
      <c r="N2289" s="0" t="n">
        <v>0</v>
      </c>
      <c r="O2289" s="0" t="n">
        <v>53.76776</v>
      </c>
      <c r="P2289" s="0" t="n">
        <v>4.76654</v>
      </c>
      <c r="Q2289" s="0" t="n">
        <v>0.02301</v>
      </c>
      <c r="R2289" s="0" t="n">
        <v>0</v>
      </c>
      <c r="S2289" s="0" t="n">
        <v>1.9988</v>
      </c>
      <c r="T2289" s="0" t="n">
        <v>1.9072</v>
      </c>
      <c r="U2289" s="0" t="n">
        <v>0</v>
      </c>
      <c r="V2289" s="2" t="n">
        <v>0.0037828</v>
      </c>
      <c r="W2289" s="2" t="n">
        <v>1920.2</v>
      </c>
      <c r="X2289" s="2" t="n">
        <v>0.072637</v>
      </c>
      <c r="Y2289" s="2" t="n">
        <v>0</v>
      </c>
    </row>
    <row r="2290" customFormat="false" ht="12.75" hidden="false" customHeight="false" outlineLevel="0" collapsed="false">
      <c r="B2290" s="0" t="n">
        <v>24.682</v>
      </c>
      <c r="C2290" s="0" t="n">
        <v>24.461</v>
      </c>
      <c r="D2290" s="0" t="n">
        <v>17.871</v>
      </c>
      <c r="E2290" s="0" t="n">
        <v>17.8692</v>
      </c>
      <c r="F2290" s="0" t="n">
        <v>12.644567</v>
      </c>
      <c r="G2290" s="0" t="n">
        <v>1.633272</v>
      </c>
      <c r="H2290" s="0" t="n">
        <v>115.5645</v>
      </c>
      <c r="I2290" s="0" t="n">
        <v>11.2616</v>
      </c>
      <c r="J2290" s="0" t="n">
        <v>7.892</v>
      </c>
      <c r="K2290" s="0" t="n">
        <v>-126.36261</v>
      </c>
      <c r="L2290" s="0" t="n">
        <v>89.31425</v>
      </c>
      <c r="M2290" s="0" t="n">
        <v>1.536</v>
      </c>
      <c r="N2290" s="0" t="n">
        <v>0</v>
      </c>
      <c r="O2290" s="0" t="n">
        <v>53.76776</v>
      </c>
      <c r="P2290" s="0" t="n">
        <v>4.76654</v>
      </c>
      <c r="Q2290" s="0" t="n">
        <v>0.02302</v>
      </c>
      <c r="R2290" s="0" t="n">
        <v>0</v>
      </c>
      <c r="S2290" s="0" t="n">
        <v>1.9988</v>
      </c>
      <c r="T2290" s="0" t="n">
        <v>1.9072</v>
      </c>
      <c r="U2290" s="0" t="n">
        <v>0</v>
      </c>
      <c r="V2290" s="2" t="n">
        <v>0.0038109</v>
      </c>
      <c r="W2290" s="2" t="n">
        <v>1918.2</v>
      </c>
      <c r="X2290" s="2" t="n">
        <v>0.073101</v>
      </c>
      <c r="Y2290" s="2" t="n">
        <v>0</v>
      </c>
    </row>
    <row r="2291" customFormat="false" ht="12.75" hidden="false" customHeight="false" outlineLevel="0" collapsed="false">
      <c r="B2291" s="0" t="n">
        <v>24.66</v>
      </c>
      <c r="C2291" s="0" t="n">
        <v>24.439</v>
      </c>
      <c r="D2291" s="0" t="n">
        <v>17.871</v>
      </c>
      <c r="E2291" s="0" t="n">
        <v>17.8703</v>
      </c>
      <c r="F2291" s="0" t="n">
        <v>12.644613</v>
      </c>
      <c r="G2291" s="0" t="n">
        <v>1.633263</v>
      </c>
      <c r="H2291" s="0" t="n">
        <v>115.5649</v>
      </c>
      <c r="I2291" s="0" t="n">
        <v>11.2612</v>
      </c>
      <c r="J2291" s="0" t="n">
        <v>7.892</v>
      </c>
      <c r="K2291" s="0" t="n">
        <v>-126.36966</v>
      </c>
      <c r="L2291" s="0" t="n">
        <v>89.31923</v>
      </c>
      <c r="M2291" s="0" t="n">
        <v>1.5182</v>
      </c>
      <c r="N2291" s="0" t="n">
        <v>0</v>
      </c>
      <c r="O2291" s="0" t="n">
        <v>53.76776</v>
      </c>
      <c r="P2291" s="0" t="n">
        <v>4.76654</v>
      </c>
      <c r="Q2291" s="0" t="n">
        <v>0.02303</v>
      </c>
      <c r="R2291" s="0" t="n">
        <v>0</v>
      </c>
      <c r="S2291" s="0" t="n">
        <v>1.9988</v>
      </c>
      <c r="T2291" s="0" t="n">
        <v>1.9023</v>
      </c>
      <c r="U2291" s="0" t="n">
        <v>0</v>
      </c>
      <c r="V2291" s="2" t="n">
        <v>0.0038109</v>
      </c>
      <c r="W2291" s="2" t="n">
        <v>1918.2</v>
      </c>
      <c r="X2291" s="2" t="n">
        <v>0.073101</v>
      </c>
      <c r="Y2291" s="2" t="n">
        <v>0</v>
      </c>
    </row>
    <row r="2292" customFormat="false" ht="12.75" hidden="false" customHeight="false" outlineLevel="0" collapsed="false">
      <c r="B2292" s="0" t="n">
        <v>24.631</v>
      </c>
      <c r="C2292" s="0" t="n">
        <v>24.41</v>
      </c>
      <c r="D2292" s="0" t="n">
        <v>17.8713</v>
      </c>
      <c r="E2292" s="0" t="n">
        <v>17.8698</v>
      </c>
      <c r="F2292" s="0" t="n">
        <v>12.644476</v>
      </c>
      <c r="G2292" s="0" t="n">
        <v>1.6333</v>
      </c>
      <c r="H2292" s="0" t="n">
        <v>115.5624</v>
      </c>
      <c r="I2292" s="0" t="n">
        <v>11.2616</v>
      </c>
      <c r="J2292" s="0" t="n">
        <v>7.892</v>
      </c>
      <c r="K2292" s="0" t="n">
        <v>-126.3778</v>
      </c>
      <c r="L2292" s="0" t="n">
        <v>89.32499</v>
      </c>
      <c r="M2292" s="0" t="n">
        <v>1.5094</v>
      </c>
      <c r="N2292" s="0" t="n">
        <v>0</v>
      </c>
      <c r="O2292" s="0" t="n">
        <v>53.76776</v>
      </c>
      <c r="P2292" s="0" t="n">
        <v>4.76654</v>
      </c>
      <c r="Q2292" s="0" t="n">
        <v>0.02304</v>
      </c>
      <c r="R2292" s="0" t="n">
        <v>0</v>
      </c>
      <c r="S2292" s="0" t="n">
        <v>1.9988</v>
      </c>
      <c r="T2292" s="0" t="n">
        <v>1.8999</v>
      </c>
      <c r="U2292" s="0" t="n">
        <v>0</v>
      </c>
      <c r="V2292" s="2" t="n">
        <v>0.0038351</v>
      </c>
      <c r="W2292" s="2" t="n">
        <v>1918.2</v>
      </c>
      <c r="X2292" s="2" t="n">
        <v>0.073566</v>
      </c>
      <c r="Y2292" s="2" t="n">
        <v>0</v>
      </c>
    </row>
    <row r="2293" customFormat="false" ht="12.75" hidden="false" customHeight="false" outlineLevel="0" collapsed="false">
      <c r="B2293" s="0" t="n">
        <v>24.618</v>
      </c>
      <c r="C2293" s="0" t="n">
        <v>24.397</v>
      </c>
      <c r="D2293" s="0" t="n">
        <v>17.8707</v>
      </c>
      <c r="E2293" s="0" t="n">
        <v>17.8701</v>
      </c>
      <c r="F2293" s="0" t="n">
        <v>12.644224</v>
      </c>
      <c r="G2293" s="0" t="n">
        <v>1.633277</v>
      </c>
      <c r="H2293" s="0" t="n">
        <v>115.5616</v>
      </c>
      <c r="I2293" s="0" t="n">
        <v>11.2614</v>
      </c>
      <c r="J2293" s="0" t="n">
        <v>7.892</v>
      </c>
      <c r="K2293" s="0" t="n">
        <v>-126.38751</v>
      </c>
      <c r="L2293" s="0" t="n">
        <v>89.33185</v>
      </c>
      <c r="M2293" s="0" t="n">
        <v>1.5094</v>
      </c>
      <c r="N2293" s="0" t="n">
        <v>0</v>
      </c>
      <c r="O2293" s="0" t="n">
        <v>53.76776</v>
      </c>
      <c r="P2293" s="0" t="n">
        <v>4.76654</v>
      </c>
      <c r="Q2293" s="0" t="n">
        <v>0.02306</v>
      </c>
      <c r="R2293" s="0" t="n">
        <v>0</v>
      </c>
      <c r="S2293" s="0" t="n">
        <v>1.9988</v>
      </c>
      <c r="T2293" s="0" t="n">
        <v>1.8999</v>
      </c>
      <c r="U2293" s="0" t="n">
        <v>0</v>
      </c>
      <c r="V2293" s="2" t="n">
        <v>0.0038391</v>
      </c>
      <c r="W2293" s="2" t="n">
        <v>1916.2</v>
      </c>
      <c r="X2293" s="2" t="n">
        <v>0.073566</v>
      </c>
      <c r="Y2293" s="2" t="n">
        <v>0</v>
      </c>
    </row>
    <row r="2294" customFormat="false" ht="12.75" hidden="false" customHeight="false" outlineLevel="0" collapsed="false">
      <c r="B2294" s="0" t="n">
        <v>24.574</v>
      </c>
      <c r="C2294" s="0" t="n">
        <v>24.354</v>
      </c>
      <c r="D2294" s="0" t="n">
        <v>17.8703</v>
      </c>
      <c r="E2294" s="0" t="n">
        <v>17.87</v>
      </c>
      <c r="F2294" s="0" t="n">
        <v>12.644075</v>
      </c>
      <c r="G2294" s="0" t="n">
        <v>1.63329</v>
      </c>
      <c r="H2294" s="0" t="n">
        <v>115.5611</v>
      </c>
      <c r="I2294" s="0" t="n">
        <v>11.2615</v>
      </c>
      <c r="J2294" s="0" t="n">
        <v>7.892</v>
      </c>
      <c r="K2294" s="0" t="n">
        <v>-126.39795</v>
      </c>
      <c r="L2294" s="0" t="n">
        <v>89.33923</v>
      </c>
      <c r="M2294" s="0" t="n">
        <v>1.5006</v>
      </c>
      <c r="N2294" s="0" t="n">
        <v>0</v>
      </c>
      <c r="O2294" s="0" t="n">
        <v>53.76776</v>
      </c>
      <c r="P2294" s="0" t="n">
        <v>4.76654</v>
      </c>
      <c r="Q2294" s="0" t="n">
        <v>0.02307</v>
      </c>
      <c r="R2294" s="0" t="n">
        <v>0</v>
      </c>
      <c r="S2294" s="0" t="n">
        <v>1.9988</v>
      </c>
      <c r="T2294" s="0" t="n">
        <v>1.8974</v>
      </c>
      <c r="U2294" s="0" t="n">
        <v>0</v>
      </c>
      <c r="V2294" s="2" t="n">
        <v>0.0038431</v>
      </c>
      <c r="W2294" s="2" t="n">
        <v>1914.2</v>
      </c>
      <c r="X2294" s="2" t="n">
        <v>0.073566</v>
      </c>
      <c r="Y2294" s="2" t="n">
        <v>0</v>
      </c>
    </row>
    <row r="2295" customFormat="false" ht="12.75" hidden="false" customHeight="false" outlineLevel="0" collapsed="false">
      <c r="B2295" s="0" t="n">
        <v>24.552</v>
      </c>
      <c r="C2295" s="0" t="n">
        <v>24.332</v>
      </c>
      <c r="D2295" s="0" t="n">
        <v>17.8701</v>
      </c>
      <c r="E2295" s="0" t="n">
        <v>17.8698</v>
      </c>
      <c r="F2295" s="0" t="n">
        <v>12.64404</v>
      </c>
      <c r="G2295" s="0" t="n">
        <v>1.633287</v>
      </c>
      <c r="H2295" s="0" t="n">
        <v>115.5613</v>
      </c>
      <c r="I2295" s="0" t="n">
        <v>11.2615</v>
      </c>
      <c r="J2295" s="0" t="n">
        <v>7.892</v>
      </c>
      <c r="K2295" s="0" t="n">
        <v>-126.40995</v>
      </c>
      <c r="L2295" s="0" t="n">
        <v>89.34771</v>
      </c>
      <c r="M2295" s="0" t="n">
        <v>1.5006</v>
      </c>
      <c r="N2295" s="0" t="n">
        <v>0</v>
      </c>
      <c r="O2295" s="0" t="n">
        <v>53.76776</v>
      </c>
      <c r="P2295" s="0" t="n">
        <v>4.76654</v>
      </c>
      <c r="Q2295" s="0" t="n">
        <v>0.02308</v>
      </c>
      <c r="R2295" s="0" t="n">
        <v>0</v>
      </c>
      <c r="S2295" s="0" t="n">
        <v>1.9988</v>
      </c>
      <c r="T2295" s="0" t="n">
        <v>1.8974</v>
      </c>
      <c r="U2295" s="0" t="n">
        <v>0</v>
      </c>
      <c r="V2295" s="2" t="n">
        <v>0.0038715</v>
      </c>
      <c r="W2295" s="2" t="n">
        <v>1912.3</v>
      </c>
      <c r="X2295" s="2" t="n">
        <v>0.074032</v>
      </c>
      <c r="Y2295" s="2" t="n">
        <v>0</v>
      </c>
    </row>
    <row r="2296" customFormat="false" ht="12.75" hidden="false" customHeight="false" outlineLevel="0" collapsed="false">
      <c r="B2296" s="0" t="n">
        <v>24.542</v>
      </c>
      <c r="C2296" s="0" t="n">
        <v>24.322</v>
      </c>
      <c r="D2296" s="0" t="n">
        <v>17.87</v>
      </c>
      <c r="E2296" s="0" t="n">
        <v>17.8698</v>
      </c>
      <c r="F2296" s="0" t="n">
        <v>12.643903</v>
      </c>
      <c r="G2296" s="0" t="n">
        <v>1.633262</v>
      </c>
      <c r="H2296" s="0" t="n">
        <v>115.5601</v>
      </c>
      <c r="I2296" s="0" t="n">
        <v>11.2613</v>
      </c>
      <c r="J2296" s="0" t="n">
        <v>7.892</v>
      </c>
      <c r="K2296" s="0" t="n">
        <v>-126.40795</v>
      </c>
      <c r="L2296" s="0" t="n">
        <v>89.3463</v>
      </c>
      <c r="M2296" s="0" t="n">
        <v>1.4919</v>
      </c>
      <c r="N2296" s="0" t="n">
        <v>0</v>
      </c>
      <c r="O2296" s="0" t="n">
        <v>53.76776</v>
      </c>
      <c r="P2296" s="0" t="n">
        <v>4.76654</v>
      </c>
      <c r="Q2296" s="0" t="n">
        <v>0.02309</v>
      </c>
      <c r="R2296" s="0" t="n">
        <v>0</v>
      </c>
      <c r="S2296" s="0" t="n">
        <v>1.9988</v>
      </c>
      <c r="T2296" s="0" t="n">
        <v>1.895</v>
      </c>
      <c r="U2296" s="0" t="n">
        <v>0</v>
      </c>
      <c r="V2296" s="2" t="n">
        <v>0.0038959</v>
      </c>
      <c r="W2296" s="2" t="n">
        <v>1912.3</v>
      </c>
      <c r="X2296" s="2" t="n">
        <v>0.074499</v>
      </c>
      <c r="Y2296" s="2" t="n">
        <v>0</v>
      </c>
    </row>
    <row r="2297" customFormat="false" ht="12.75" hidden="false" customHeight="false" outlineLevel="0" collapsed="false">
      <c r="B2297" s="0" t="n">
        <v>24.503</v>
      </c>
      <c r="C2297" s="0" t="n">
        <v>24.283</v>
      </c>
      <c r="D2297" s="0" t="n">
        <v>17.8698</v>
      </c>
      <c r="E2297" s="0" t="n">
        <v>17.8699</v>
      </c>
      <c r="F2297" s="0" t="n">
        <v>12.643995</v>
      </c>
      <c r="G2297" s="0" t="n">
        <v>1.633287</v>
      </c>
      <c r="H2297" s="0" t="n">
        <v>115.5619</v>
      </c>
      <c r="I2297" s="0" t="n">
        <v>11.2615</v>
      </c>
      <c r="J2297" s="0" t="n">
        <v>7.892</v>
      </c>
      <c r="K2297" s="0" t="n">
        <v>-126.42153</v>
      </c>
      <c r="L2297" s="0" t="n">
        <v>89.3559</v>
      </c>
      <c r="M2297" s="0" t="n">
        <v>1.4919</v>
      </c>
      <c r="N2297" s="0" t="n">
        <v>0</v>
      </c>
      <c r="O2297" s="0" t="n">
        <v>53.76776</v>
      </c>
      <c r="P2297" s="0" t="n">
        <v>4.76654</v>
      </c>
      <c r="Q2297" s="0" t="n">
        <v>0.0231</v>
      </c>
      <c r="R2297" s="0" t="n">
        <v>0</v>
      </c>
      <c r="S2297" s="0" t="n">
        <v>1.9988</v>
      </c>
      <c r="T2297" s="0" t="n">
        <v>1.895</v>
      </c>
      <c r="U2297" s="0" t="n">
        <v>0</v>
      </c>
      <c r="V2297" s="2" t="n">
        <v>0.0038999</v>
      </c>
      <c r="W2297" s="2" t="n">
        <v>1910.3</v>
      </c>
      <c r="X2297" s="2" t="n">
        <v>0.074499</v>
      </c>
      <c r="Y2297" s="2" t="n">
        <v>0</v>
      </c>
    </row>
    <row r="2298" customFormat="false" ht="12.75" hidden="false" customHeight="false" outlineLevel="0" collapsed="false">
      <c r="B2298" s="0" t="n">
        <v>24.5</v>
      </c>
      <c r="C2298" s="0" t="n">
        <v>24.28</v>
      </c>
      <c r="D2298" s="0" t="n">
        <v>17.87</v>
      </c>
      <c r="E2298" s="0" t="n">
        <v>17.8696</v>
      </c>
      <c r="F2298" s="0" t="n">
        <v>12.643972</v>
      </c>
      <c r="G2298" s="0" t="n">
        <v>1.633277</v>
      </c>
      <c r="H2298" s="0" t="n">
        <v>115.5609</v>
      </c>
      <c r="I2298" s="0" t="n">
        <v>11.2615</v>
      </c>
      <c r="J2298" s="0" t="n">
        <v>7.892</v>
      </c>
      <c r="K2298" s="0" t="n">
        <v>-126.43686</v>
      </c>
      <c r="L2298" s="0" t="n">
        <v>89.36674</v>
      </c>
      <c r="M2298" s="0" t="n">
        <v>1.4919</v>
      </c>
      <c r="N2298" s="0" t="n">
        <v>0</v>
      </c>
      <c r="O2298" s="0" t="n">
        <v>53.76776</v>
      </c>
      <c r="P2298" s="0" t="n">
        <v>4.76654</v>
      </c>
      <c r="Q2298" s="0" t="n">
        <v>0.02311</v>
      </c>
      <c r="R2298" s="0" t="n">
        <v>0</v>
      </c>
      <c r="S2298" s="0" t="n">
        <v>1.9988</v>
      </c>
      <c r="T2298" s="0" t="n">
        <v>1.895</v>
      </c>
      <c r="U2298" s="0" t="n">
        <v>0</v>
      </c>
      <c r="V2298" s="2" t="n">
        <v>0.0038999</v>
      </c>
      <c r="W2298" s="2" t="n">
        <v>1910.3</v>
      </c>
      <c r="X2298" s="2" t="n">
        <v>0.074499</v>
      </c>
      <c r="Y2298" s="2" t="n">
        <v>0</v>
      </c>
    </row>
    <row r="2299" customFormat="false" ht="12.75" hidden="false" customHeight="false" outlineLevel="0" collapsed="false">
      <c r="B2299" s="0" t="n">
        <v>24.468</v>
      </c>
      <c r="C2299" s="0" t="n">
        <v>24.248</v>
      </c>
      <c r="D2299" s="0" t="n">
        <v>17.8698</v>
      </c>
      <c r="E2299" s="0" t="n">
        <v>17.8696</v>
      </c>
      <c r="F2299" s="0" t="n">
        <v>12.644017</v>
      </c>
      <c r="G2299" s="0" t="n">
        <v>1.633257</v>
      </c>
      <c r="H2299" s="0" t="n">
        <v>115.5622</v>
      </c>
      <c r="I2299" s="0" t="n">
        <v>11.2614</v>
      </c>
      <c r="J2299" s="0" t="n">
        <v>7.892</v>
      </c>
      <c r="K2299" s="0" t="n">
        <v>-126.45302</v>
      </c>
      <c r="L2299" s="0" t="n">
        <v>89.37815</v>
      </c>
      <c r="M2299" s="0" t="n">
        <v>1.5006</v>
      </c>
      <c r="N2299" s="0" t="n">
        <v>0</v>
      </c>
      <c r="O2299" s="0" t="n">
        <v>53.76776</v>
      </c>
      <c r="P2299" s="0" t="n">
        <v>4.76654</v>
      </c>
      <c r="Q2299" s="0" t="n">
        <v>0.02313</v>
      </c>
      <c r="R2299" s="0" t="n">
        <v>0</v>
      </c>
      <c r="S2299" s="0" t="n">
        <v>1.9988</v>
      </c>
      <c r="T2299" s="0" t="n">
        <v>1.8974</v>
      </c>
      <c r="U2299" s="0" t="n">
        <v>0</v>
      </c>
      <c r="V2299" s="2" t="n">
        <v>0.0039286</v>
      </c>
      <c r="W2299" s="2" t="n">
        <v>1908.3</v>
      </c>
      <c r="X2299" s="2" t="n">
        <v>0.074968</v>
      </c>
      <c r="Y2299" s="2" t="n">
        <v>0</v>
      </c>
    </row>
    <row r="2300" customFormat="false" ht="12.75" hidden="false" customHeight="false" outlineLevel="0" collapsed="false">
      <c r="B2300" s="0" t="n">
        <v>24.446</v>
      </c>
      <c r="C2300" s="0" t="n">
        <v>24.227</v>
      </c>
      <c r="D2300" s="0" t="n">
        <v>17.8697</v>
      </c>
      <c r="E2300" s="0" t="n">
        <v>17.8692</v>
      </c>
      <c r="F2300" s="0" t="n">
        <v>12.644052</v>
      </c>
      <c r="G2300" s="0" t="n">
        <v>1.633262</v>
      </c>
      <c r="H2300" s="0" t="n">
        <v>115.563</v>
      </c>
      <c r="I2300" s="0" t="n">
        <v>11.2615</v>
      </c>
      <c r="J2300" s="0" t="n">
        <v>7.892</v>
      </c>
      <c r="K2300" s="0" t="n">
        <v>-126.47055</v>
      </c>
      <c r="L2300" s="0" t="n">
        <v>89.39055</v>
      </c>
      <c r="M2300" s="0" t="n">
        <v>1.5006</v>
      </c>
      <c r="N2300" s="0" t="n">
        <v>0</v>
      </c>
      <c r="O2300" s="0" t="n">
        <v>53.76776</v>
      </c>
      <c r="P2300" s="0" t="n">
        <v>4.76654</v>
      </c>
      <c r="Q2300" s="0" t="n">
        <v>0.02314</v>
      </c>
      <c r="R2300" s="0" t="n">
        <v>0</v>
      </c>
      <c r="S2300" s="0" t="n">
        <v>1.9988</v>
      </c>
      <c r="T2300" s="0" t="n">
        <v>1.8974</v>
      </c>
      <c r="U2300" s="0" t="n">
        <v>0</v>
      </c>
      <c r="V2300" s="2" t="n">
        <v>0.0039327</v>
      </c>
      <c r="W2300" s="2" t="n">
        <v>1906.3</v>
      </c>
      <c r="X2300" s="2" t="n">
        <v>0.074968</v>
      </c>
      <c r="Y2300" s="2" t="n">
        <v>0</v>
      </c>
    </row>
    <row r="2301" customFormat="false" ht="12.75" hidden="false" customHeight="false" outlineLevel="0" collapsed="false">
      <c r="B2301" s="0" t="n">
        <v>24.424</v>
      </c>
      <c r="C2301" s="0" t="n">
        <v>24.205</v>
      </c>
      <c r="D2301" s="0" t="n">
        <v>17.8696</v>
      </c>
      <c r="E2301" s="0" t="n">
        <v>17.8691</v>
      </c>
      <c r="F2301" s="0" t="n">
        <v>12.643823</v>
      </c>
      <c r="G2301" s="0" t="n">
        <v>1.633262</v>
      </c>
      <c r="H2301" s="0" t="n">
        <v>115.5605</v>
      </c>
      <c r="I2301" s="0" t="n">
        <v>11.2615</v>
      </c>
      <c r="J2301" s="0" t="n">
        <v>7.892</v>
      </c>
      <c r="K2301" s="0" t="n">
        <v>-126.48931</v>
      </c>
      <c r="L2301" s="0" t="n">
        <v>89.40381</v>
      </c>
      <c r="M2301" s="0" t="n">
        <v>1.5006</v>
      </c>
      <c r="N2301" s="0" t="n">
        <v>0</v>
      </c>
      <c r="O2301" s="0" t="n">
        <v>53.76776</v>
      </c>
      <c r="P2301" s="0" t="n">
        <v>4.76654</v>
      </c>
      <c r="Q2301" s="0" t="n">
        <v>0.02315</v>
      </c>
      <c r="R2301" s="0" t="n">
        <v>0</v>
      </c>
      <c r="S2301" s="0" t="n">
        <v>1.9988</v>
      </c>
      <c r="T2301" s="0" t="n">
        <v>1.8974</v>
      </c>
      <c r="U2301" s="0" t="n">
        <v>0</v>
      </c>
      <c r="V2301" s="2" t="n">
        <v>0.0039573</v>
      </c>
      <c r="W2301" s="2" t="n">
        <v>1906.3</v>
      </c>
      <c r="X2301" s="2" t="n">
        <v>0.075438</v>
      </c>
      <c r="Y2301" s="2" t="n">
        <v>0</v>
      </c>
    </row>
    <row r="2302" customFormat="false" ht="12.75" hidden="false" customHeight="false" outlineLevel="0" collapsed="false">
      <c r="B2302" s="0" t="n">
        <v>24.382</v>
      </c>
      <c r="C2302" s="0" t="n">
        <v>24.163</v>
      </c>
      <c r="D2302" s="0" t="n">
        <v>17.8698</v>
      </c>
      <c r="E2302" s="0" t="n">
        <v>17.8693</v>
      </c>
      <c r="F2302" s="0" t="n">
        <v>12.643972</v>
      </c>
      <c r="G2302" s="0" t="n">
        <v>1.633257</v>
      </c>
      <c r="H2302" s="0" t="n">
        <v>115.5616</v>
      </c>
      <c r="I2302" s="0" t="n">
        <v>11.2615</v>
      </c>
      <c r="J2302" s="0" t="n">
        <v>7.892</v>
      </c>
      <c r="K2302" s="0" t="n">
        <v>-126.50896</v>
      </c>
      <c r="L2302" s="0" t="n">
        <v>89.41769</v>
      </c>
      <c r="M2302" s="0" t="n">
        <v>1.5006</v>
      </c>
      <c r="N2302" s="0" t="n">
        <v>0</v>
      </c>
      <c r="O2302" s="0" t="n">
        <v>53.76776</v>
      </c>
      <c r="P2302" s="0" t="n">
        <v>4.76654</v>
      </c>
      <c r="Q2302" s="0" t="n">
        <v>0.02316</v>
      </c>
      <c r="R2302" s="0" t="n">
        <v>0</v>
      </c>
      <c r="S2302" s="0" t="n">
        <v>1.9988</v>
      </c>
      <c r="T2302" s="0" t="n">
        <v>1.8974</v>
      </c>
      <c r="U2302" s="0" t="n">
        <v>0</v>
      </c>
      <c r="V2302" s="2" t="n">
        <v>0.0039573</v>
      </c>
      <c r="W2302" s="2" t="n">
        <v>1906.3</v>
      </c>
      <c r="X2302" s="2" t="n">
        <v>0.075438</v>
      </c>
      <c r="Y2302" s="2" t="n">
        <v>0</v>
      </c>
    </row>
    <row r="2303" customFormat="false" ht="12.75" hidden="false" customHeight="false" outlineLevel="0" collapsed="false">
      <c r="B2303" s="0" t="n">
        <v>24.385</v>
      </c>
      <c r="C2303" s="0" t="n">
        <v>24.166</v>
      </c>
      <c r="D2303" s="0" t="n">
        <v>17.8698</v>
      </c>
      <c r="E2303" s="0" t="n">
        <v>17.8692</v>
      </c>
      <c r="F2303" s="0" t="n">
        <v>12.643983</v>
      </c>
      <c r="G2303" s="0" t="n">
        <v>1.633262</v>
      </c>
      <c r="H2303" s="0" t="n">
        <v>115.5618</v>
      </c>
      <c r="I2303" s="0" t="n">
        <v>11.2615</v>
      </c>
      <c r="J2303" s="0" t="n">
        <v>7.892</v>
      </c>
      <c r="K2303" s="0" t="n">
        <v>-126.29487</v>
      </c>
      <c r="L2303" s="0" t="n">
        <v>89.26637</v>
      </c>
      <c r="M2303" s="0" t="n">
        <v>1.5006</v>
      </c>
      <c r="N2303" s="0" t="n">
        <v>0</v>
      </c>
      <c r="O2303" s="0" t="n">
        <v>53.76776</v>
      </c>
      <c r="P2303" s="0" t="n">
        <v>4.76654</v>
      </c>
      <c r="Q2303" s="0" t="n">
        <v>0.02317</v>
      </c>
      <c r="R2303" s="0" t="n">
        <v>0</v>
      </c>
      <c r="S2303" s="0" t="n">
        <v>1.9963</v>
      </c>
      <c r="T2303" s="0" t="n">
        <v>1.8974</v>
      </c>
      <c r="U2303" s="0" t="n">
        <v>0</v>
      </c>
      <c r="V2303" s="2" t="n">
        <v>0.0039615</v>
      </c>
      <c r="W2303" s="2" t="n">
        <v>1904.3</v>
      </c>
      <c r="X2303" s="2" t="n">
        <v>0.075438</v>
      </c>
      <c r="Y2303" s="2" t="n">
        <v>0</v>
      </c>
    </row>
    <row r="2304" customFormat="false" ht="12.75" hidden="false" customHeight="false" outlineLevel="0" collapsed="false">
      <c r="B2304" s="0" t="n">
        <v>24.328</v>
      </c>
      <c r="C2304" s="0" t="n">
        <v>24.11</v>
      </c>
      <c r="D2304" s="0" t="n">
        <v>17.8695</v>
      </c>
      <c r="E2304" s="0" t="n">
        <v>17.8695</v>
      </c>
      <c r="F2304" s="0" t="n">
        <v>12.64388</v>
      </c>
      <c r="G2304" s="0" t="n">
        <v>1.633242</v>
      </c>
      <c r="H2304" s="0" t="n">
        <v>115.5617</v>
      </c>
      <c r="I2304" s="0" t="n">
        <v>11.2613</v>
      </c>
      <c r="J2304" s="0" t="n">
        <v>7.892</v>
      </c>
      <c r="K2304" s="0" t="n">
        <v>-126.39092</v>
      </c>
      <c r="L2304" s="0" t="n">
        <v>89.33426</v>
      </c>
      <c r="M2304" s="0" t="n">
        <v>1.5006</v>
      </c>
      <c r="N2304" s="0" t="n">
        <v>0</v>
      </c>
      <c r="O2304" s="0" t="n">
        <v>53.76776</v>
      </c>
      <c r="P2304" s="0" t="n">
        <v>4.76654</v>
      </c>
      <c r="Q2304" s="0" t="n">
        <v>0.02318</v>
      </c>
      <c r="R2304" s="0" t="n">
        <v>0</v>
      </c>
      <c r="S2304" s="0" t="n">
        <v>1.9976</v>
      </c>
      <c r="T2304" s="0" t="n">
        <v>1.8974</v>
      </c>
      <c r="U2304" s="0" t="n">
        <v>0</v>
      </c>
      <c r="V2304" s="2" t="n">
        <v>0.0039904</v>
      </c>
      <c r="W2304" s="2" t="n">
        <v>1902.3</v>
      </c>
      <c r="X2304" s="2" t="n">
        <v>0.07591</v>
      </c>
      <c r="Y2304" s="2" t="n">
        <v>0</v>
      </c>
    </row>
    <row r="2305" customFormat="false" ht="12.75" hidden="false" customHeight="false" outlineLevel="0" collapsed="false">
      <c r="B2305" s="0" t="n">
        <v>24.328</v>
      </c>
      <c r="C2305" s="0" t="n">
        <v>24.11</v>
      </c>
      <c r="D2305" s="0" t="n">
        <v>17.8696</v>
      </c>
      <c r="E2305" s="0" t="n">
        <v>17.8693</v>
      </c>
      <c r="F2305" s="0" t="n">
        <v>12.643846</v>
      </c>
      <c r="G2305" s="0" t="n">
        <v>1.633262</v>
      </c>
      <c r="H2305" s="0" t="n">
        <v>115.5609</v>
      </c>
      <c r="I2305" s="0" t="n">
        <v>11.2615</v>
      </c>
      <c r="J2305" s="0" t="n">
        <v>7.892</v>
      </c>
      <c r="K2305" s="0" t="n">
        <v>-126.50383</v>
      </c>
      <c r="L2305" s="0" t="n">
        <v>89.41407</v>
      </c>
      <c r="M2305" s="0" t="n">
        <v>1.4919</v>
      </c>
      <c r="N2305" s="0" t="n">
        <v>0</v>
      </c>
      <c r="O2305" s="0" t="n">
        <v>53.76776</v>
      </c>
      <c r="P2305" s="0" t="n">
        <v>4.76654</v>
      </c>
      <c r="Q2305" s="0" t="n">
        <v>0.02319</v>
      </c>
      <c r="R2305" s="0" t="n">
        <v>0</v>
      </c>
      <c r="S2305" s="0" t="n">
        <v>1.9988</v>
      </c>
      <c r="T2305" s="0" t="n">
        <v>1.895</v>
      </c>
      <c r="U2305" s="0" t="n">
        <v>0</v>
      </c>
      <c r="V2305" s="2" t="n">
        <v>0.0040194</v>
      </c>
      <c r="W2305" s="2" t="n">
        <v>1900.3</v>
      </c>
      <c r="X2305" s="2" t="n">
        <v>0.076382</v>
      </c>
      <c r="Y2305" s="2" t="n">
        <v>0</v>
      </c>
    </row>
    <row r="2306" customFormat="false" ht="12.75" hidden="false" customHeight="false" outlineLevel="0" collapsed="false">
      <c r="B2306" s="0" t="n">
        <v>24.296</v>
      </c>
      <c r="C2306" s="0" t="n">
        <v>24.078</v>
      </c>
      <c r="D2306" s="0" t="n">
        <v>17.8694</v>
      </c>
      <c r="E2306" s="0" t="n">
        <v>17.8692</v>
      </c>
      <c r="F2306" s="0" t="n">
        <v>12.643857</v>
      </c>
      <c r="G2306" s="0" t="n">
        <v>1.633233</v>
      </c>
      <c r="H2306" s="0" t="n">
        <v>115.5616</v>
      </c>
      <c r="I2306" s="0" t="n">
        <v>11.2613</v>
      </c>
      <c r="J2306" s="0" t="n">
        <v>7.892</v>
      </c>
      <c r="K2306" s="0" t="n">
        <v>-126.52921</v>
      </c>
      <c r="L2306" s="0" t="n">
        <v>89.43201</v>
      </c>
      <c r="M2306" s="0" t="n">
        <v>1.4919</v>
      </c>
      <c r="N2306" s="0" t="n">
        <v>0</v>
      </c>
      <c r="O2306" s="0" t="n">
        <v>53.76776</v>
      </c>
      <c r="P2306" s="0" t="n">
        <v>4.76654</v>
      </c>
      <c r="Q2306" s="0" t="n">
        <v>0.02321</v>
      </c>
      <c r="R2306" s="0" t="n">
        <v>0</v>
      </c>
      <c r="S2306" s="0" t="n">
        <v>1.9988</v>
      </c>
      <c r="T2306" s="0" t="n">
        <v>1.895</v>
      </c>
      <c r="U2306" s="0" t="n">
        <v>0</v>
      </c>
      <c r="V2306" s="2" t="n">
        <v>0.0040236</v>
      </c>
      <c r="W2306" s="2" t="n">
        <v>1898.3</v>
      </c>
      <c r="X2306" s="2" t="n">
        <v>0.076382</v>
      </c>
      <c r="Y2306" s="2" t="n">
        <v>0</v>
      </c>
    </row>
    <row r="2307" customFormat="false" ht="12.75" hidden="false" customHeight="false" outlineLevel="0" collapsed="false">
      <c r="B2307" s="0" t="n">
        <v>24.274</v>
      </c>
      <c r="C2307" s="0" t="n">
        <v>24.056</v>
      </c>
      <c r="D2307" s="0" t="n">
        <v>17.8693</v>
      </c>
      <c r="E2307" s="0" t="n">
        <v>17.8689</v>
      </c>
      <c r="F2307" s="0" t="n">
        <v>12.643708</v>
      </c>
      <c r="G2307" s="0" t="n">
        <v>1.63323</v>
      </c>
      <c r="H2307" s="0" t="n">
        <v>115.5603</v>
      </c>
      <c r="I2307" s="0" t="n">
        <v>11.2614</v>
      </c>
      <c r="J2307" s="0" t="n">
        <v>7.892</v>
      </c>
      <c r="K2307" s="0" t="n">
        <v>-126.54059</v>
      </c>
      <c r="L2307" s="0" t="n">
        <v>89.44005</v>
      </c>
      <c r="M2307" s="0" t="n">
        <v>1.4832</v>
      </c>
      <c r="N2307" s="0" t="n">
        <v>0</v>
      </c>
      <c r="O2307" s="0" t="n">
        <v>53.76776</v>
      </c>
      <c r="P2307" s="0" t="n">
        <v>4.76654</v>
      </c>
      <c r="Q2307" s="0" t="n">
        <v>0.02322</v>
      </c>
      <c r="R2307" s="0" t="n">
        <v>0</v>
      </c>
      <c r="S2307" s="0" t="n">
        <v>1.9988</v>
      </c>
      <c r="T2307" s="0" t="n">
        <v>1.8926</v>
      </c>
      <c r="U2307" s="0" t="n">
        <v>0</v>
      </c>
      <c r="V2307" s="2" t="n">
        <v>0.0040486</v>
      </c>
      <c r="W2307" s="2" t="n">
        <v>1898.3</v>
      </c>
      <c r="X2307" s="2" t="n">
        <v>0.076856</v>
      </c>
      <c r="Y2307" s="2" t="n">
        <v>0</v>
      </c>
    </row>
    <row r="2308" customFormat="false" ht="12.75" hidden="false" customHeight="false" outlineLevel="0" collapsed="false">
      <c r="B2308" s="0" t="n">
        <v>24.263</v>
      </c>
      <c r="C2308" s="0" t="n">
        <v>24.046</v>
      </c>
      <c r="D2308" s="0" t="n">
        <v>17.8696</v>
      </c>
      <c r="E2308" s="0" t="n">
        <v>17.8688</v>
      </c>
      <c r="F2308" s="0" t="n">
        <v>12.643662</v>
      </c>
      <c r="G2308" s="0" t="n">
        <v>1.63319</v>
      </c>
      <c r="H2308" s="0" t="n">
        <v>115.5588</v>
      </c>
      <c r="I2308" s="0" t="n">
        <v>11.2611</v>
      </c>
      <c r="J2308" s="0" t="n">
        <v>7.892</v>
      </c>
      <c r="K2308" s="0" t="n">
        <v>-126.56812</v>
      </c>
      <c r="L2308" s="0" t="n">
        <v>89.45951</v>
      </c>
      <c r="M2308" s="0" t="n">
        <v>1.4832</v>
      </c>
      <c r="N2308" s="0" t="n">
        <v>0</v>
      </c>
      <c r="O2308" s="0" t="n">
        <v>53.76776</v>
      </c>
      <c r="P2308" s="0" t="n">
        <v>4.76654</v>
      </c>
      <c r="Q2308" s="0" t="n">
        <v>0.02323</v>
      </c>
      <c r="R2308" s="0" t="n">
        <v>0</v>
      </c>
      <c r="S2308" s="0" t="n">
        <v>1.9988</v>
      </c>
      <c r="T2308" s="0" t="n">
        <v>1.8926</v>
      </c>
      <c r="U2308" s="0" t="n">
        <v>0</v>
      </c>
      <c r="V2308" s="2" t="n">
        <v>0.0040529</v>
      </c>
      <c r="W2308" s="2" t="n">
        <v>1896.4</v>
      </c>
      <c r="X2308" s="2" t="n">
        <v>0.076856</v>
      </c>
      <c r="Y2308" s="2" t="n">
        <v>0</v>
      </c>
    </row>
    <row r="2309" customFormat="false" ht="12.75" hidden="false" customHeight="false" outlineLevel="0" collapsed="false">
      <c r="B2309" s="0" t="n">
        <v>24.234</v>
      </c>
      <c r="C2309" s="0" t="n">
        <v>24.017</v>
      </c>
      <c r="D2309" s="0" t="n">
        <v>17.8695</v>
      </c>
      <c r="E2309" s="0" t="n">
        <v>17.869</v>
      </c>
      <c r="F2309" s="0" t="n">
        <v>12.643949</v>
      </c>
      <c r="G2309" s="0" t="n">
        <v>1.6332</v>
      </c>
      <c r="H2309" s="0" t="n">
        <v>115.5626</v>
      </c>
      <c r="I2309" s="0" t="n">
        <v>11.2611</v>
      </c>
      <c r="J2309" s="0" t="n">
        <v>7.892</v>
      </c>
      <c r="K2309" s="0" t="n">
        <v>-126.46338</v>
      </c>
      <c r="L2309" s="0" t="n">
        <v>89.38548</v>
      </c>
      <c r="M2309" s="0" t="n">
        <v>1.4746</v>
      </c>
      <c r="N2309" s="0" t="n">
        <v>0</v>
      </c>
      <c r="O2309" s="0" t="n">
        <v>53.76776</v>
      </c>
      <c r="P2309" s="0" t="n">
        <v>4.76654</v>
      </c>
      <c r="Q2309" s="0" t="n">
        <v>0.02324</v>
      </c>
      <c r="R2309" s="0" t="n">
        <v>0</v>
      </c>
      <c r="S2309" s="0" t="n">
        <v>1.9976</v>
      </c>
      <c r="T2309" s="0" t="n">
        <v>1.8901</v>
      </c>
      <c r="U2309" s="0" t="n">
        <v>0</v>
      </c>
      <c r="V2309" s="2" t="n">
        <v>0.0040529</v>
      </c>
      <c r="W2309" s="2" t="n">
        <v>1896.4</v>
      </c>
      <c r="X2309" s="2" t="n">
        <v>0.076856</v>
      </c>
      <c r="Y2309" s="2" t="n">
        <v>0</v>
      </c>
    </row>
    <row r="2310" customFormat="false" ht="12.75" hidden="false" customHeight="false" outlineLevel="0" collapsed="false">
      <c r="B2310" s="0" t="n">
        <v>24.209</v>
      </c>
      <c r="C2310" s="0" t="n">
        <v>23.992</v>
      </c>
      <c r="D2310" s="0" t="n">
        <v>17.8696</v>
      </c>
      <c r="E2310" s="0" t="n">
        <v>17.8689</v>
      </c>
      <c r="F2310" s="0" t="n">
        <v>12.643971</v>
      </c>
      <c r="G2310" s="0" t="n">
        <v>1.633205</v>
      </c>
      <c r="H2310" s="0" t="n">
        <v>115.5624</v>
      </c>
      <c r="I2310" s="0" t="n">
        <v>11.2612</v>
      </c>
      <c r="J2310" s="0" t="n">
        <v>7.892</v>
      </c>
      <c r="K2310" s="0" t="n">
        <v>-126.46298</v>
      </c>
      <c r="L2310" s="0" t="n">
        <v>89.3852</v>
      </c>
      <c r="M2310" s="0" t="n">
        <v>1.4746</v>
      </c>
      <c r="N2310" s="0" t="n">
        <v>0</v>
      </c>
      <c r="O2310" s="0" t="n">
        <v>53.76776</v>
      </c>
      <c r="P2310" s="0" t="n">
        <v>4.76654</v>
      </c>
      <c r="Q2310" s="0" t="n">
        <v>0.02325</v>
      </c>
      <c r="R2310" s="0" t="n">
        <v>0</v>
      </c>
      <c r="S2310" s="0" t="n">
        <v>1.9976</v>
      </c>
      <c r="T2310" s="0" t="n">
        <v>1.8901</v>
      </c>
      <c r="U2310" s="0" t="n">
        <v>0</v>
      </c>
      <c r="V2310" s="2" t="n">
        <v>0.0040865</v>
      </c>
      <c r="W2310" s="2" t="n">
        <v>1892.4</v>
      </c>
      <c r="X2310" s="2" t="n">
        <v>0.077332</v>
      </c>
      <c r="Y2310" s="2" t="n">
        <v>0</v>
      </c>
    </row>
    <row r="2311" customFormat="false" ht="12.75" hidden="false" customHeight="false" outlineLevel="0" collapsed="false">
      <c r="B2311" s="0" t="n">
        <v>24.188</v>
      </c>
      <c r="C2311" s="0" t="n">
        <v>23.971</v>
      </c>
      <c r="D2311" s="0" t="n">
        <v>17.8695</v>
      </c>
      <c r="E2311" s="0" t="n">
        <v>17.8686</v>
      </c>
      <c r="F2311" s="0" t="n">
        <v>12.643948</v>
      </c>
      <c r="G2311" s="0" t="n">
        <v>1.633215</v>
      </c>
      <c r="H2311" s="0" t="n">
        <v>115.5626</v>
      </c>
      <c r="I2311" s="0" t="n">
        <v>11.2614</v>
      </c>
      <c r="J2311" s="0" t="n">
        <v>7.892</v>
      </c>
      <c r="K2311" s="0" t="n">
        <v>-126.58173</v>
      </c>
      <c r="L2311" s="0" t="n">
        <v>89.46913</v>
      </c>
      <c r="M2311" s="0" t="n">
        <v>1.4832</v>
      </c>
      <c r="N2311" s="0" t="n">
        <v>0</v>
      </c>
      <c r="O2311" s="0" t="n">
        <v>53.76776</v>
      </c>
      <c r="P2311" s="0" t="n">
        <v>4.76654</v>
      </c>
      <c r="Q2311" s="0" t="n">
        <v>0.02326</v>
      </c>
      <c r="R2311" s="0" t="n">
        <v>0</v>
      </c>
      <c r="S2311" s="0" t="n">
        <v>1.9988</v>
      </c>
      <c r="T2311" s="0" t="n">
        <v>1.8926</v>
      </c>
      <c r="U2311" s="0" t="n">
        <v>0</v>
      </c>
      <c r="V2311" s="2" t="n">
        <v>0.0040865</v>
      </c>
      <c r="W2311" s="2" t="n">
        <v>1892.4</v>
      </c>
      <c r="X2311" s="2" t="n">
        <v>0.077332</v>
      </c>
      <c r="Y2311" s="2" t="n">
        <v>0</v>
      </c>
    </row>
    <row r="2312" customFormat="false" ht="12.75" hidden="false" customHeight="false" outlineLevel="0" collapsed="false">
      <c r="B2312" s="0" t="n">
        <v>24.156</v>
      </c>
      <c r="C2312" s="0" t="n">
        <v>23.939</v>
      </c>
      <c r="D2312" s="0" t="n">
        <v>17.8698</v>
      </c>
      <c r="E2312" s="0" t="n">
        <v>17.869</v>
      </c>
      <c r="F2312" s="0" t="n">
        <v>12.64396</v>
      </c>
      <c r="G2312" s="0" t="n">
        <v>1.633205</v>
      </c>
      <c r="H2312" s="0" t="n">
        <v>115.5618</v>
      </c>
      <c r="I2312" s="0" t="n">
        <v>11.2612</v>
      </c>
      <c r="J2312" s="0" t="n">
        <v>7.892</v>
      </c>
      <c r="K2312" s="0" t="n">
        <v>-126.59783</v>
      </c>
      <c r="L2312" s="0" t="n">
        <v>89.48051</v>
      </c>
      <c r="M2312" s="0" t="n">
        <v>1.5006</v>
      </c>
      <c r="N2312" s="0" t="n">
        <v>0</v>
      </c>
      <c r="O2312" s="0" t="n">
        <v>53.76776</v>
      </c>
      <c r="P2312" s="0" t="n">
        <v>4.76654</v>
      </c>
      <c r="Q2312" s="0" t="n">
        <v>0.02328</v>
      </c>
      <c r="R2312" s="0" t="n">
        <v>0</v>
      </c>
      <c r="S2312" s="0" t="n">
        <v>1.9988</v>
      </c>
      <c r="T2312" s="0" t="n">
        <v>1.8974</v>
      </c>
      <c r="U2312" s="0" t="n">
        <v>0</v>
      </c>
      <c r="V2312" s="2" t="n">
        <v>0.004116</v>
      </c>
      <c r="W2312" s="2" t="n">
        <v>1890.4</v>
      </c>
      <c r="X2312" s="2" t="n">
        <v>0.077809</v>
      </c>
      <c r="Y2312" s="2" t="n">
        <v>0</v>
      </c>
    </row>
    <row r="2313" customFormat="false" ht="12.75" hidden="false" customHeight="false" outlineLevel="0" collapsed="false">
      <c r="B2313" s="0" t="n">
        <v>24.145</v>
      </c>
      <c r="C2313" s="0" t="n">
        <v>23.929</v>
      </c>
      <c r="D2313" s="0" t="n">
        <v>17.8697</v>
      </c>
      <c r="E2313" s="0" t="n">
        <v>17.8688</v>
      </c>
      <c r="F2313" s="0" t="n">
        <v>12.643948</v>
      </c>
      <c r="G2313" s="0" t="n">
        <v>1.63322</v>
      </c>
      <c r="H2313" s="0" t="n">
        <v>115.5621</v>
      </c>
      <c r="I2313" s="0" t="n">
        <v>11.2613</v>
      </c>
      <c r="J2313" s="0" t="n">
        <v>7.892</v>
      </c>
      <c r="K2313" s="0" t="n">
        <v>-126.59953</v>
      </c>
      <c r="L2313" s="0" t="n">
        <v>89.48171</v>
      </c>
      <c r="M2313" s="0" t="n">
        <v>1.5182</v>
      </c>
      <c r="N2313" s="0" t="n">
        <v>0</v>
      </c>
      <c r="O2313" s="0" t="n">
        <v>53.76776</v>
      </c>
      <c r="P2313" s="0" t="n">
        <v>4.76654</v>
      </c>
      <c r="Q2313" s="0" t="n">
        <v>0.02329</v>
      </c>
      <c r="R2313" s="0" t="n">
        <v>0</v>
      </c>
      <c r="S2313" s="0" t="n">
        <v>1.9988</v>
      </c>
      <c r="T2313" s="0" t="n">
        <v>1.9023</v>
      </c>
      <c r="U2313" s="0" t="n">
        <v>0</v>
      </c>
      <c r="V2313" s="2" t="n">
        <v>0.0041203</v>
      </c>
      <c r="W2313" s="2" t="n">
        <v>1888.4</v>
      </c>
      <c r="X2313" s="2" t="n">
        <v>0.077809</v>
      </c>
      <c r="Y2313" s="2" t="n">
        <v>0</v>
      </c>
    </row>
    <row r="2314" customFormat="false" ht="12.75" hidden="false" customHeight="false" outlineLevel="0" collapsed="false">
      <c r="B2314" s="0" t="n">
        <v>24.123</v>
      </c>
      <c r="C2314" s="0" t="n">
        <v>23.907</v>
      </c>
      <c r="D2314" s="0" t="n">
        <v>17.8694</v>
      </c>
      <c r="E2314" s="0" t="n">
        <v>17.8686</v>
      </c>
      <c r="F2314" s="0" t="n">
        <v>12.643811</v>
      </c>
      <c r="G2314" s="0" t="n">
        <v>1.63323</v>
      </c>
      <c r="H2314" s="0" t="n">
        <v>115.5612</v>
      </c>
      <c r="I2314" s="0" t="n">
        <v>11.2615</v>
      </c>
      <c r="J2314" s="0" t="n">
        <v>7.892</v>
      </c>
      <c r="K2314" s="0" t="n">
        <v>-126.51401</v>
      </c>
      <c r="L2314" s="0" t="n">
        <v>89.42127</v>
      </c>
      <c r="M2314" s="0" t="n">
        <v>1.5449</v>
      </c>
      <c r="N2314" s="0" t="n">
        <v>0</v>
      </c>
      <c r="O2314" s="0" t="n">
        <v>53.76776</v>
      </c>
      <c r="P2314" s="0" t="n">
        <v>4.76654</v>
      </c>
      <c r="Q2314" s="0" t="n">
        <v>0.0233</v>
      </c>
      <c r="R2314" s="0" t="n">
        <v>0</v>
      </c>
      <c r="S2314" s="0" t="n">
        <v>1.9976</v>
      </c>
      <c r="T2314" s="0" t="n">
        <v>1.9096</v>
      </c>
      <c r="U2314" s="0" t="n">
        <v>0</v>
      </c>
      <c r="V2314" s="2" t="n">
        <v>0.0041457</v>
      </c>
      <c r="W2314" s="2" t="n">
        <v>1888.4</v>
      </c>
      <c r="X2314" s="2" t="n">
        <v>0.078287</v>
      </c>
      <c r="Y2314" s="2" t="n">
        <v>0</v>
      </c>
    </row>
    <row r="2315" customFormat="false" ht="12.75" hidden="false" customHeight="false" outlineLevel="0" collapsed="false">
      <c r="B2315" s="0" t="n">
        <v>24.094</v>
      </c>
      <c r="C2315" s="0" t="n">
        <v>23.878</v>
      </c>
      <c r="D2315" s="0" t="n">
        <v>17.8695</v>
      </c>
      <c r="E2315" s="0" t="n">
        <v>17.8683</v>
      </c>
      <c r="F2315" s="0" t="n">
        <v>12.643765</v>
      </c>
      <c r="G2315" s="0" t="n">
        <v>1.63319</v>
      </c>
      <c r="H2315" s="0" t="n">
        <v>115.5606</v>
      </c>
      <c r="I2315" s="0" t="n">
        <v>11.2613</v>
      </c>
      <c r="J2315" s="0" t="n">
        <v>7.892</v>
      </c>
      <c r="K2315" s="0" t="n">
        <v>-126.38462</v>
      </c>
      <c r="L2315" s="0" t="n">
        <v>89.32981</v>
      </c>
      <c r="M2315" s="0" t="n">
        <v>1.5721</v>
      </c>
      <c r="N2315" s="0" t="n">
        <v>0</v>
      </c>
      <c r="O2315" s="0" t="n">
        <v>53.76776</v>
      </c>
      <c r="P2315" s="0" t="n">
        <v>4.76654</v>
      </c>
      <c r="Q2315" s="0" t="n">
        <v>0.02331</v>
      </c>
      <c r="R2315" s="0" t="n">
        <v>0</v>
      </c>
      <c r="S2315" s="0" t="n">
        <v>1.9963</v>
      </c>
      <c r="T2315" s="0" t="n">
        <v>1.917</v>
      </c>
      <c r="U2315" s="0" t="n">
        <v>0</v>
      </c>
      <c r="V2315" s="2" t="n">
        <v>0.00415</v>
      </c>
      <c r="W2315" s="2" t="n">
        <v>1886.4</v>
      </c>
      <c r="X2315" s="2" t="n">
        <v>0.078287</v>
      </c>
      <c r="Y2315" s="2" t="n">
        <v>0</v>
      </c>
    </row>
    <row r="2316" customFormat="false" ht="12.75" hidden="false" customHeight="false" outlineLevel="0" collapsed="false">
      <c r="B2316" s="0" t="n">
        <v>24.069</v>
      </c>
      <c r="C2316" s="0" t="n">
        <v>23.854</v>
      </c>
      <c r="D2316" s="0" t="n">
        <v>17.8696</v>
      </c>
      <c r="E2316" s="0" t="n">
        <v>17.8679</v>
      </c>
      <c r="F2316" s="0" t="n">
        <v>12.643754</v>
      </c>
      <c r="G2316" s="0" t="n">
        <v>1.633188</v>
      </c>
      <c r="H2316" s="0" t="n">
        <v>115.5601</v>
      </c>
      <c r="I2316" s="0" t="n">
        <v>11.2614</v>
      </c>
      <c r="J2316" s="0" t="n">
        <v>7.892</v>
      </c>
      <c r="K2316" s="0" t="n">
        <v>-126.49283</v>
      </c>
      <c r="L2316" s="0" t="n">
        <v>89.40629</v>
      </c>
      <c r="M2316" s="0" t="n">
        <v>1.5905</v>
      </c>
      <c r="N2316" s="0" t="n">
        <v>0</v>
      </c>
      <c r="O2316" s="0" t="n">
        <v>53.76776</v>
      </c>
      <c r="P2316" s="0" t="n">
        <v>4.76654</v>
      </c>
      <c r="Q2316" s="0" t="n">
        <v>0.02332</v>
      </c>
      <c r="R2316" s="0" t="n">
        <v>0</v>
      </c>
      <c r="S2316" s="0" t="n">
        <v>1.9976</v>
      </c>
      <c r="T2316" s="0" t="n">
        <v>1.9219</v>
      </c>
      <c r="U2316" s="0" t="n">
        <v>0</v>
      </c>
      <c r="V2316" s="2" t="n">
        <v>0.0041544</v>
      </c>
      <c r="W2316" s="2" t="n">
        <v>1884.4</v>
      </c>
      <c r="X2316" s="2" t="n">
        <v>0.078287</v>
      </c>
      <c r="Y2316" s="2" t="n">
        <v>0</v>
      </c>
    </row>
    <row r="2317" customFormat="false" ht="12.75" hidden="false" customHeight="false" outlineLevel="0" collapsed="false">
      <c r="B2317" s="0" t="n">
        <v>24.049</v>
      </c>
      <c r="C2317" s="0" t="n">
        <v>23.833</v>
      </c>
      <c r="D2317" s="0" t="n">
        <v>17.8691</v>
      </c>
      <c r="E2317" s="0" t="n">
        <v>17.8679</v>
      </c>
      <c r="F2317" s="0" t="n">
        <v>12.643616</v>
      </c>
      <c r="G2317" s="0" t="n">
        <v>1.633163</v>
      </c>
      <c r="H2317" s="0" t="n">
        <v>115.5601</v>
      </c>
      <c r="I2317" s="0" t="n">
        <v>11.2612</v>
      </c>
      <c r="J2317" s="0" t="n">
        <v>7.892</v>
      </c>
      <c r="K2317" s="0" t="n">
        <v>-126.61718</v>
      </c>
      <c r="L2317" s="0" t="n">
        <v>89.49419</v>
      </c>
      <c r="M2317" s="0" t="n">
        <v>1.5998</v>
      </c>
      <c r="N2317" s="0" t="n">
        <v>0</v>
      </c>
      <c r="O2317" s="0" t="n">
        <v>53.76776</v>
      </c>
      <c r="P2317" s="0" t="n">
        <v>4.76654</v>
      </c>
      <c r="Q2317" s="0" t="n">
        <v>0.02333</v>
      </c>
      <c r="R2317" s="0" t="n">
        <v>0</v>
      </c>
      <c r="S2317" s="0" t="n">
        <v>1.9988</v>
      </c>
      <c r="T2317" s="0" t="n">
        <v>1.9243</v>
      </c>
      <c r="U2317" s="0" t="n">
        <v>0</v>
      </c>
      <c r="V2317" s="2" t="n">
        <v>0.0041843</v>
      </c>
      <c r="W2317" s="2" t="n">
        <v>1882.4</v>
      </c>
      <c r="X2317" s="2" t="n">
        <v>0.078766</v>
      </c>
      <c r="Y2317" s="2" t="n">
        <v>0</v>
      </c>
    </row>
    <row r="2318" customFormat="false" ht="12.75" hidden="false" customHeight="false" outlineLevel="0" collapsed="false">
      <c r="B2318" s="0" t="n">
        <v>24.037</v>
      </c>
      <c r="C2318" s="0" t="n">
        <v>23.822</v>
      </c>
      <c r="D2318" s="0" t="n">
        <v>17.869</v>
      </c>
      <c r="E2318" s="0" t="n">
        <v>17.8678</v>
      </c>
      <c r="F2318" s="0" t="n">
        <v>12.643433</v>
      </c>
      <c r="G2318" s="0" t="n">
        <v>1.633148</v>
      </c>
      <c r="H2318" s="0" t="n">
        <v>115.5584</v>
      </c>
      <c r="I2318" s="0" t="n">
        <v>11.2611</v>
      </c>
      <c r="J2318" s="0" t="n">
        <v>7.892</v>
      </c>
      <c r="K2318" s="0" t="n">
        <v>-126.62379</v>
      </c>
      <c r="L2318" s="0" t="n">
        <v>89.49886</v>
      </c>
      <c r="M2318" s="0" t="n">
        <v>1.6185</v>
      </c>
      <c r="N2318" s="0" t="n">
        <v>0</v>
      </c>
      <c r="O2318" s="0" t="n">
        <v>53.76776</v>
      </c>
      <c r="P2318" s="0" t="n">
        <v>4.76654</v>
      </c>
      <c r="Q2318" s="0" t="n">
        <v>0.02334</v>
      </c>
      <c r="R2318" s="0" t="n">
        <v>0</v>
      </c>
      <c r="S2318" s="0" t="n">
        <v>1.9988</v>
      </c>
      <c r="T2318" s="0" t="n">
        <v>1.9292</v>
      </c>
      <c r="U2318" s="0" t="n">
        <v>0</v>
      </c>
      <c r="V2318" s="2" t="n">
        <v>0.0041887</v>
      </c>
      <c r="W2318" s="2" t="n">
        <v>1880.4</v>
      </c>
      <c r="X2318" s="2" t="n">
        <v>0.078766</v>
      </c>
      <c r="Y2318" s="2" t="n">
        <v>0</v>
      </c>
    </row>
    <row r="2319" customFormat="false" ht="12.75" hidden="false" customHeight="false" outlineLevel="0" collapsed="false">
      <c r="B2319" s="0" t="n">
        <v>23.985</v>
      </c>
      <c r="C2319" s="0" t="n">
        <v>23.77</v>
      </c>
      <c r="D2319" s="0" t="n">
        <v>17.8688</v>
      </c>
      <c r="E2319" s="0" t="n">
        <v>17.8677</v>
      </c>
      <c r="F2319" s="0" t="n">
        <v>12.643307</v>
      </c>
      <c r="G2319" s="0" t="n">
        <v>1.633173</v>
      </c>
      <c r="H2319" s="0" t="n">
        <v>115.5577</v>
      </c>
      <c r="I2319" s="0" t="n">
        <v>11.2613</v>
      </c>
      <c r="J2319" s="0" t="n">
        <v>7.892</v>
      </c>
      <c r="K2319" s="0" t="n">
        <v>-126.39407</v>
      </c>
      <c r="L2319" s="0" t="n">
        <v>89.33649</v>
      </c>
      <c r="M2319" s="0" t="n">
        <v>1.6279</v>
      </c>
      <c r="N2319" s="0" t="n">
        <v>0</v>
      </c>
      <c r="O2319" s="0" t="n">
        <v>53.76776</v>
      </c>
      <c r="P2319" s="0" t="n">
        <v>4.76654</v>
      </c>
      <c r="Q2319" s="0" t="n">
        <v>0.02336</v>
      </c>
      <c r="R2319" s="0" t="n">
        <v>0</v>
      </c>
      <c r="S2319" s="0" t="n">
        <v>1.9963</v>
      </c>
      <c r="T2319" s="0" t="n">
        <v>1.9316</v>
      </c>
      <c r="U2319" s="0" t="n">
        <v>0</v>
      </c>
      <c r="V2319" s="2" t="n">
        <v>0.0042187</v>
      </c>
      <c r="W2319" s="2" t="n">
        <v>1878.5</v>
      </c>
      <c r="X2319" s="2" t="n">
        <v>0.079247</v>
      </c>
      <c r="Y2319" s="2" t="n">
        <v>0</v>
      </c>
    </row>
    <row r="2320" customFormat="false" ht="12.75" hidden="false" customHeight="false" outlineLevel="0" collapsed="false">
      <c r="B2320" s="0" t="n">
        <v>23.985</v>
      </c>
      <c r="C2320" s="0" t="n">
        <v>23.77</v>
      </c>
      <c r="D2320" s="0" t="n">
        <v>17.8686</v>
      </c>
      <c r="E2320" s="0" t="n">
        <v>17.8679</v>
      </c>
      <c r="F2320" s="0" t="n">
        <v>12.643273</v>
      </c>
      <c r="G2320" s="0" t="n">
        <v>1.633148</v>
      </c>
      <c r="H2320" s="0" t="n">
        <v>115.5577</v>
      </c>
      <c r="I2320" s="0" t="n">
        <v>11.2611</v>
      </c>
      <c r="J2320" s="0" t="n">
        <v>7.892</v>
      </c>
      <c r="K2320" s="0" t="n">
        <v>-126.49037</v>
      </c>
      <c r="L2320" s="0" t="n">
        <v>89.40456</v>
      </c>
      <c r="M2320" s="0" t="n">
        <v>1.6279</v>
      </c>
      <c r="N2320" s="0" t="n">
        <v>0</v>
      </c>
      <c r="O2320" s="0" t="n">
        <v>53.76776</v>
      </c>
      <c r="P2320" s="0" t="n">
        <v>4.76654</v>
      </c>
      <c r="Q2320" s="0" t="n">
        <v>0.02337</v>
      </c>
      <c r="R2320" s="0" t="n">
        <v>0</v>
      </c>
      <c r="S2320" s="0" t="n">
        <v>1.9976</v>
      </c>
      <c r="T2320" s="0" t="n">
        <v>1.9316</v>
      </c>
      <c r="U2320" s="0" t="n">
        <v>0</v>
      </c>
      <c r="V2320" s="2" t="n">
        <v>0.0042187</v>
      </c>
      <c r="W2320" s="2" t="n">
        <v>1878.5</v>
      </c>
      <c r="X2320" s="2" t="n">
        <v>0.079247</v>
      </c>
      <c r="Y2320" s="2" t="n">
        <v>0</v>
      </c>
    </row>
    <row r="2321" customFormat="false" ht="12.75" hidden="false" customHeight="false" outlineLevel="0" collapsed="false">
      <c r="B2321" s="0" t="n">
        <v>23.963</v>
      </c>
      <c r="C2321" s="0" t="n">
        <v>23.748</v>
      </c>
      <c r="D2321" s="0" t="n">
        <v>17.8688</v>
      </c>
      <c r="E2321" s="0" t="n">
        <v>17.868</v>
      </c>
      <c r="F2321" s="0" t="n">
        <v>12.643284</v>
      </c>
      <c r="G2321" s="0" t="n">
        <v>1.633143</v>
      </c>
      <c r="H2321" s="0" t="n">
        <v>115.5574</v>
      </c>
      <c r="I2321" s="0" t="n">
        <v>11.261</v>
      </c>
      <c r="J2321" s="0" t="n">
        <v>7.892</v>
      </c>
      <c r="K2321" s="0" t="n">
        <v>-126.6017</v>
      </c>
      <c r="L2321" s="0" t="n">
        <v>89.48325</v>
      </c>
      <c r="M2321" s="0" t="n">
        <v>1.6279</v>
      </c>
      <c r="N2321" s="0" t="n">
        <v>0</v>
      </c>
      <c r="O2321" s="0" t="n">
        <v>53.76776</v>
      </c>
      <c r="P2321" s="0" t="n">
        <v>4.76654</v>
      </c>
      <c r="Q2321" s="0" t="n">
        <v>0.02338</v>
      </c>
      <c r="R2321" s="0" t="n">
        <v>0</v>
      </c>
      <c r="S2321" s="0" t="n">
        <v>1.9988</v>
      </c>
      <c r="T2321" s="0" t="n">
        <v>1.9316</v>
      </c>
      <c r="U2321" s="0" t="n">
        <v>0</v>
      </c>
      <c r="V2321" s="2" t="n">
        <v>0.0042232</v>
      </c>
      <c r="W2321" s="2" t="n">
        <v>1876.5</v>
      </c>
      <c r="X2321" s="2" t="n">
        <v>0.079247</v>
      </c>
      <c r="Y2321" s="2" t="n">
        <v>0</v>
      </c>
    </row>
    <row r="2322" customFormat="false" ht="12.75" hidden="false" customHeight="false" outlineLevel="0" collapsed="false">
      <c r="B2322" s="0" t="n">
        <v>23.941</v>
      </c>
      <c r="C2322" s="0" t="n">
        <v>23.726</v>
      </c>
      <c r="D2322" s="0" t="n">
        <v>17.8684</v>
      </c>
      <c r="E2322" s="0" t="n">
        <v>17.8679</v>
      </c>
      <c r="F2322" s="0" t="n">
        <v>12.643341</v>
      </c>
      <c r="G2322" s="0" t="n">
        <v>1.633163</v>
      </c>
      <c r="H2322" s="0" t="n">
        <v>115.5591</v>
      </c>
      <c r="I2322" s="0" t="n">
        <v>11.2612</v>
      </c>
      <c r="J2322" s="0" t="n">
        <v>7.892</v>
      </c>
      <c r="K2322" s="0" t="n">
        <v>-126.61002</v>
      </c>
      <c r="L2322" s="0" t="n">
        <v>89.48912</v>
      </c>
      <c r="M2322" s="0" t="n">
        <v>1.6279</v>
      </c>
      <c r="N2322" s="0" t="n">
        <v>0</v>
      </c>
      <c r="O2322" s="0" t="n">
        <v>53.76776</v>
      </c>
      <c r="P2322" s="0" t="n">
        <v>4.76654</v>
      </c>
      <c r="Q2322" s="0" t="n">
        <v>0.02339</v>
      </c>
      <c r="R2322" s="0" t="n">
        <v>0</v>
      </c>
      <c r="S2322" s="0" t="n">
        <v>1.9988</v>
      </c>
      <c r="T2322" s="0" t="n">
        <v>1.9316</v>
      </c>
      <c r="U2322" s="0" t="n">
        <v>0</v>
      </c>
      <c r="V2322" s="2" t="n">
        <v>0.0042534</v>
      </c>
      <c r="W2322" s="2" t="n">
        <v>1874.5</v>
      </c>
      <c r="X2322" s="2" t="n">
        <v>0.079729</v>
      </c>
      <c r="Y2322" s="2" t="n">
        <v>0</v>
      </c>
    </row>
    <row r="2323" customFormat="false" ht="12.75" hidden="false" customHeight="false" outlineLevel="0" collapsed="false">
      <c r="B2323" s="0" t="n">
        <v>23.912</v>
      </c>
      <c r="C2323" s="0" t="n">
        <v>23.698</v>
      </c>
      <c r="D2323" s="0" t="n">
        <v>17.8684</v>
      </c>
      <c r="E2323" s="0" t="n">
        <v>17.8679</v>
      </c>
      <c r="F2323" s="0" t="n">
        <v>12.643238</v>
      </c>
      <c r="G2323" s="0" t="n">
        <v>1.633158</v>
      </c>
      <c r="H2323" s="0" t="n">
        <v>115.558</v>
      </c>
      <c r="I2323" s="0" t="n">
        <v>11.2612</v>
      </c>
      <c r="J2323" s="0" t="n">
        <v>7.892</v>
      </c>
      <c r="K2323" s="0" t="n">
        <v>-126.50034</v>
      </c>
      <c r="L2323" s="0" t="n">
        <v>89.4116</v>
      </c>
      <c r="M2323" s="0" t="n">
        <v>1.6185</v>
      </c>
      <c r="N2323" s="0" t="n">
        <v>0</v>
      </c>
      <c r="O2323" s="0" t="n">
        <v>53.76776</v>
      </c>
      <c r="P2323" s="0" t="n">
        <v>4.76654</v>
      </c>
      <c r="Q2323" s="0" t="n">
        <v>0.0234</v>
      </c>
      <c r="R2323" s="0" t="n">
        <v>0</v>
      </c>
      <c r="S2323" s="0" t="n">
        <v>1.9976</v>
      </c>
      <c r="T2323" s="0" t="n">
        <v>1.9292</v>
      </c>
      <c r="U2323" s="0" t="n">
        <v>0</v>
      </c>
      <c r="V2323" s="2" t="n">
        <v>0.0042579</v>
      </c>
      <c r="W2323" s="2" t="n">
        <v>1872.5</v>
      </c>
      <c r="X2323" s="2" t="n">
        <v>0.079729</v>
      </c>
      <c r="Y2323" s="2" t="n">
        <v>0</v>
      </c>
    </row>
    <row r="2324" customFormat="false" ht="12.75" hidden="false" customHeight="false" outlineLevel="0" collapsed="false">
      <c r="B2324" s="0" t="n">
        <v>23.899</v>
      </c>
      <c r="C2324" s="0" t="n">
        <v>23.685</v>
      </c>
      <c r="D2324" s="0" t="n">
        <v>17.8681</v>
      </c>
      <c r="E2324" s="0" t="n">
        <v>17.8677</v>
      </c>
      <c r="F2324" s="0" t="n">
        <v>12.643055</v>
      </c>
      <c r="G2324" s="0" t="n">
        <v>1.633148</v>
      </c>
      <c r="H2324" s="0" t="n">
        <v>115.5569</v>
      </c>
      <c r="I2324" s="0" t="n">
        <v>11.2612</v>
      </c>
      <c r="J2324" s="0" t="n">
        <v>7.892</v>
      </c>
      <c r="K2324" s="0" t="n">
        <v>-126.51002</v>
      </c>
      <c r="L2324" s="0" t="n">
        <v>89.41845</v>
      </c>
      <c r="M2324" s="0" t="n">
        <v>1.6185</v>
      </c>
      <c r="N2324" s="0" t="n">
        <v>0</v>
      </c>
      <c r="O2324" s="0" t="n">
        <v>53.76776</v>
      </c>
      <c r="P2324" s="0" t="n">
        <v>4.76654</v>
      </c>
      <c r="Q2324" s="0" t="n">
        <v>0.02341</v>
      </c>
      <c r="R2324" s="0" t="n">
        <v>0</v>
      </c>
      <c r="S2324" s="0" t="n">
        <v>1.9976</v>
      </c>
      <c r="T2324" s="0" t="n">
        <v>1.9292</v>
      </c>
      <c r="U2324" s="0" t="n">
        <v>0</v>
      </c>
      <c r="V2324" s="2" t="n">
        <v>0.0042928</v>
      </c>
      <c r="W2324" s="2" t="n">
        <v>1868.5</v>
      </c>
      <c r="X2324" s="2" t="n">
        <v>0.080213</v>
      </c>
      <c r="Y2324" s="2" t="n">
        <v>0</v>
      </c>
    </row>
    <row r="2325" customFormat="false" ht="12.75" hidden="false" customHeight="false" outlineLevel="0" collapsed="false">
      <c r="B2325" s="0" t="n">
        <v>23.867</v>
      </c>
      <c r="C2325" s="0" t="n">
        <v>23.653</v>
      </c>
      <c r="D2325" s="0" t="n">
        <v>17.8684</v>
      </c>
      <c r="E2325" s="0" t="n">
        <v>17.8677</v>
      </c>
      <c r="F2325" s="0" t="n">
        <v>12.643273</v>
      </c>
      <c r="G2325" s="0" t="n">
        <v>1.633163</v>
      </c>
      <c r="H2325" s="0" t="n">
        <v>115.5585</v>
      </c>
      <c r="I2325" s="0" t="n">
        <v>11.2612</v>
      </c>
      <c r="J2325" s="0" t="n">
        <v>7.892</v>
      </c>
      <c r="K2325" s="0" t="n">
        <v>-126.62302</v>
      </c>
      <c r="L2325" s="0" t="n">
        <v>89.49832</v>
      </c>
      <c r="M2325" s="0" t="n">
        <v>1.6185</v>
      </c>
      <c r="N2325" s="0" t="n">
        <v>0</v>
      </c>
      <c r="O2325" s="0" t="n">
        <v>53.76776</v>
      </c>
      <c r="P2325" s="0" t="n">
        <v>4.76654</v>
      </c>
      <c r="Q2325" s="0" t="n">
        <v>0.02343</v>
      </c>
      <c r="R2325" s="0" t="n">
        <v>0</v>
      </c>
      <c r="S2325" s="0" t="n">
        <v>1.9988</v>
      </c>
      <c r="T2325" s="0" t="n">
        <v>1.9292</v>
      </c>
      <c r="U2325" s="0" t="n">
        <v>0</v>
      </c>
      <c r="V2325" s="2" t="n">
        <v>0.0042928</v>
      </c>
      <c r="W2325" s="2" t="n">
        <v>1868.5</v>
      </c>
      <c r="X2325" s="2" t="n">
        <v>0.080213</v>
      </c>
      <c r="Y2325" s="2" t="n">
        <v>0</v>
      </c>
    </row>
    <row r="2326" customFormat="false" ht="12.75" hidden="false" customHeight="false" outlineLevel="0" collapsed="false">
      <c r="B2326" s="0" t="n">
        <v>23.845</v>
      </c>
      <c r="C2326" s="0" t="n">
        <v>23.631</v>
      </c>
      <c r="D2326" s="0" t="n">
        <v>17.8681</v>
      </c>
      <c r="E2326" s="0" t="n">
        <v>17.8677</v>
      </c>
      <c r="F2326" s="0" t="n">
        <v>12.64317</v>
      </c>
      <c r="G2326" s="0" t="n">
        <v>1.633158</v>
      </c>
      <c r="H2326" s="0" t="n">
        <v>115.5583</v>
      </c>
      <c r="I2326" s="0" t="n">
        <v>11.2612</v>
      </c>
      <c r="J2326" s="0" t="n">
        <v>7.892</v>
      </c>
      <c r="K2326" s="0" t="n">
        <v>-126.60239</v>
      </c>
      <c r="L2326" s="0" t="n">
        <v>89.48373</v>
      </c>
      <c r="M2326" s="0" t="n">
        <v>1.6185</v>
      </c>
      <c r="N2326" s="0" t="n">
        <v>0</v>
      </c>
      <c r="O2326" s="0" t="n">
        <v>53.76776</v>
      </c>
      <c r="P2326" s="0" t="n">
        <v>4.76654</v>
      </c>
      <c r="Q2326" s="0" t="n">
        <v>0.02344</v>
      </c>
      <c r="R2326" s="0" t="n">
        <v>0</v>
      </c>
      <c r="S2326" s="0" t="n">
        <v>1.9988</v>
      </c>
      <c r="T2326" s="0" t="n">
        <v>1.9292</v>
      </c>
      <c r="U2326" s="0" t="n">
        <v>0</v>
      </c>
      <c r="V2326" s="2" t="n">
        <v>0.0042974</v>
      </c>
      <c r="W2326" s="2" t="n">
        <v>1866.5</v>
      </c>
      <c r="X2326" s="2" t="n">
        <v>0.080213</v>
      </c>
      <c r="Y2326" s="2" t="n">
        <v>0</v>
      </c>
    </row>
    <row r="2327" customFormat="false" ht="12.75" hidden="false" customHeight="false" outlineLevel="0" collapsed="false">
      <c r="B2327" s="0" t="n">
        <v>23.835</v>
      </c>
      <c r="C2327" s="0" t="n">
        <v>23.621</v>
      </c>
      <c r="D2327" s="0" t="n">
        <v>17.8682</v>
      </c>
      <c r="E2327" s="0" t="n">
        <v>17.867</v>
      </c>
      <c r="F2327" s="0" t="n">
        <v>12.643101</v>
      </c>
      <c r="G2327" s="0" t="n">
        <v>1.633135</v>
      </c>
      <c r="H2327" s="0" t="n">
        <v>115.5571</v>
      </c>
      <c r="I2327" s="0" t="n">
        <v>11.2613</v>
      </c>
      <c r="J2327" s="0" t="n">
        <v>7.892</v>
      </c>
      <c r="K2327" s="0" t="n">
        <v>-126.59606</v>
      </c>
      <c r="L2327" s="0" t="n">
        <v>89.47926</v>
      </c>
      <c r="M2327" s="0" t="n">
        <v>1.6185</v>
      </c>
      <c r="N2327" s="0" t="n">
        <v>0</v>
      </c>
      <c r="O2327" s="0" t="n">
        <v>53.76776</v>
      </c>
      <c r="P2327" s="0" t="n">
        <v>4.76654</v>
      </c>
      <c r="Q2327" s="0" t="n">
        <v>0.02345</v>
      </c>
      <c r="R2327" s="0" t="n">
        <v>0</v>
      </c>
      <c r="S2327" s="0" t="n">
        <v>1.9988</v>
      </c>
      <c r="T2327" s="0" t="n">
        <v>1.9292</v>
      </c>
      <c r="U2327" s="0" t="n">
        <v>0</v>
      </c>
      <c r="V2327" s="2" t="n">
        <v>0.004328</v>
      </c>
      <c r="W2327" s="2" t="n">
        <v>1864.5</v>
      </c>
      <c r="X2327" s="2" t="n">
        <v>0.080697</v>
      </c>
      <c r="Y2327" s="2" t="n">
        <v>0</v>
      </c>
    </row>
    <row r="2328" customFormat="false" ht="12.75" hidden="false" customHeight="false" outlineLevel="0" collapsed="false">
      <c r="B2328" s="0" t="n">
        <v>23.803</v>
      </c>
      <c r="C2328" s="0" t="n">
        <v>23.589</v>
      </c>
      <c r="D2328" s="0" t="n">
        <v>17.8679</v>
      </c>
      <c r="E2328" s="0" t="n">
        <v>17.8667</v>
      </c>
      <c r="F2328" s="0" t="n">
        <v>12.642941</v>
      </c>
      <c r="G2328" s="0" t="n">
        <v>1.63313</v>
      </c>
      <c r="H2328" s="0" t="n">
        <v>115.5562</v>
      </c>
      <c r="I2328" s="0" t="n">
        <v>11.2613</v>
      </c>
      <c r="J2328" s="0" t="n">
        <v>7.892</v>
      </c>
      <c r="K2328" s="0" t="n">
        <v>-126.48637</v>
      </c>
      <c r="L2328" s="0" t="n">
        <v>89.40173</v>
      </c>
      <c r="M2328" s="0" t="n">
        <v>1.6185</v>
      </c>
      <c r="N2328" s="0" t="n">
        <v>0</v>
      </c>
      <c r="O2328" s="0" t="n">
        <v>53.76776</v>
      </c>
      <c r="P2328" s="0" t="n">
        <v>4.76654</v>
      </c>
      <c r="Q2328" s="0" t="n">
        <v>0.02346</v>
      </c>
      <c r="R2328" s="0" t="n">
        <v>0</v>
      </c>
      <c r="S2328" s="0" t="n">
        <v>1.9976</v>
      </c>
      <c r="T2328" s="0" t="n">
        <v>1.9292</v>
      </c>
      <c r="U2328" s="0" t="n">
        <v>0</v>
      </c>
      <c r="V2328" s="2" t="n">
        <v>0.0043326</v>
      </c>
      <c r="W2328" s="2" t="n">
        <v>1862.6</v>
      </c>
      <c r="X2328" s="2" t="n">
        <v>0.080697</v>
      </c>
      <c r="Y2328" s="2" t="n">
        <v>0</v>
      </c>
    </row>
    <row r="2329" customFormat="false" ht="12.75" hidden="false" customHeight="false" outlineLevel="0" collapsed="false">
      <c r="B2329" s="0" t="n">
        <v>23.781</v>
      </c>
      <c r="C2329" s="0" t="n">
        <v>23.567</v>
      </c>
      <c r="D2329" s="0" t="n">
        <v>17.8677</v>
      </c>
      <c r="E2329" s="0" t="n">
        <v>17.8665</v>
      </c>
      <c r="F2329" s="0" t="n">
        <v>12.642895</v>
      </c>
      <c r="G2329" s="0" t="n">
        <v>1.63309</v>
      </c>
      <c r="H2329" s="0" t="n">
        <v>115.5564</v>
      </c>
      <c r="I2329" s="0" t="n">
        <v>11.261</v>
      </c>
      <c r="J2329" s="0" t="n">
        <v>7.892</v>
      </c>
      <c r="K2329" s="0" t="n">
        <v>-126.4805</v>
      </c>
      <c r="L2329" s="0" t="n">
        <v>89.39758</v>
      </c>
      <c r="M2329" s="0" t="n">
        <v>1.6185</v>
      </c>
      <c r="N2329" s="0" t="n">
        <v>0</v>
      </c>
      <c r="O2329" s="0" t="n">
        <v>53.76776</v>
      </c>
      <c r="P2329" s="0" t="n">
        <v>4.76654</v>
      </c>
      <c r="Q2329" s="0" t="n">
        <v>0.02347</v>
      </c>
      <c r="R2329" s="0" t="n">
        <v>0</v>
      </c>
      <c r="S2329" s="0" t="n">
        <v>1.9976</v>
      </c>
      <c r="T2329" s="0" t="n">
        <v>1.9292</v>
      </c>
      <c r="U2329" s="0" t="n">
        <v>0</v>
      </c>
      <c r="V2329" s="2" t="n">
        <v>0.0043634</v>
      </c>
      <c r="W2329" s="2" t="n">
        <v>1860.6</v>
      </c>
      <c r="X2329" s="2" t="n">
        <v>0.081184</v>
      </c>
      <c r="Y2329" s="2" t="n">
        <v>0</v>
      </c>
    </row>
    <row r="2330" customFormat="false" ht="12.75" hidden="false" customHeight="false" outlineLevel="0" collapsed="false">
      <c r="B2330" s="0" t="n">
        <v>23.759</v>
      </c>
      <c r="C2330" s="0" t="n">
        <v>23.546</v>
      </c>
      <c r="D2330" s="0" t="n">
        <v>17.8672</v>
      </c>
      <c r="E2330" s="0" t="n">
        <v>17.8662</v>
      </c>
      <c r="F2330" s="0" t="n">
        <v>12.642838</v>
      </c>
      <c r="G2330" s="0" t="n">
        <v>1.633073</v>
      </c>
      <c r="H2330" s="0" t="n">
        <v>115.5573</v>
      </c>
      <c r="I2330" s="0" t="n">
        <v>11.261</v>
      </c>
      <c r="J2330" s="0" t="n">
        <v>7.892</v>
      </c>
      <c r="K2330" s="0" t="n">
        <v>-126.59313</v>
      </c>
      <c r="L2330" s="0" t="n">
        <v>89.47719</v>
      </c>
      <c r="M2330" s="0" t="n">
        <v>1.6091</v>
      </c>
      <c r="N2330" s="0" t="n">
        <v>0</v>
      </c>
      <c r="O2330" s="0" t="n">
        <v>53.76776</v>
      </c>
      <c r="P2330" s="0" t="n">
        <v>4.76654</v>
      </c>
      <c r="Q2330" s="0" t="n">
        <v>0.02348</v>
      </c>
      <c r="R2330" s="0" t="n">
        <v>0</v>
      </c>
      <c r="S2330" s="0" t="n">
        <v>1.9988</v>
      </c>
      <c r="T2330" s="0" t="n">
        <v>1.9267</v>
      </c>
      <c r="U2330" s="0" t="n">
        <v>0</v>
      </c>
      <c r="V2330" s="2" t="n">
        <v>0.0043634</v>
      </c>
      <c r="W2330" s="2" t="n">
        <v>1860.6</v>
      </c>
      <c r="X2330" s="2" t="n">
        <v>0.081184</v>
      </c>
      <c r="Y2330" s="2" t="n">
        <v>0</v>
      </c>
    </row>
    <row r="2331" customFormat="false" ht="12.75" hidden="false" customHeight="false" outlineLevel="0" collapsed="false">
      <c r="B2331" s="0" t="n">
        <v>23.737</v>
      </c>
      <c r="C2331" s="0" t="n">
        <v>23.524</v>
      </c>
      <c r="D2331" s="0" t="n">
        <v>17.8671</v>
      </c>
      <c r="E2331" s="0" t="n">
        <v>17.8663</v>
      </c>
      <c r="F2331" s="0" t="n">
        <v>12.642586</v>
      </c>
      <c r="G2331" s="0" t="n">
        <v>1.633063</v>
      </c>
      <c r="H2331" s="0" t="n">
        <v>115.5548</v>
      </c>
      <c r="I2331" s="0" t="n">
        <v>11.2609</v>
      </c>
      <c r="J2331" s="0" t="n">
        <v>7.892</v>
      </c>
      <c r="K2331" s="0" t="n">
        <v>-126.60265</v>
      </c>
      <c r="L2331" s="0" t="n">
        <v>89.48392</v>
      </c>
      <c r="M2331" s="0" t="n">
        <v>1.5998</v>
      </c>
      <c r="N2331" s="0" t="n">
        <v>0</v>
      </c>
      <c r="O2331" s="0" t="n">
        <v>53.76776</v>
      </c>
      <c r="P2331" s="0" t="n">
        <v>4.76654</v>
      </c>
      <c r="Q2331" s="0" t="n">
        <v>0.0235</v>
      </c>
      <c r="R2331" s="0" t="n">
        <v>0</v>
      </c>
      <c r="S2331" s="0" t="n">
        <v>1.9988</v>
      </c>
      <c r="T2331" s="0" t="n">
        <v>1.9243</v>
      </c>
      <c r="U2331" s="0" t="n">
        <v>0</v>
      </c>
      <c r="V2331" s="2" t="n">
        <v>0.004399</v>
      </c>
      <c r="W2331" s="2" t="n">
        <v>1856.6</v>
      </c>
      <c r="X2331" s="2" t="n">
        <v>0.081671</v>
      </c>
      <c r="Y2331" s="2" t="n">
        <v>0</v>
      </c>
    </row>
    <row r="2332" customFormat="false" ht="12.75" hidden="false" customHeight="false" outlineLevel="0" collapsed="false">
      <c r="B2332" s="0" t="n">
        <v>23.719</v>
      </c>
      <c r="C2332" s="0" t="n">
        <v>23.507</v>
      </c>
      <c r="D2332" s="0" t="n">
        <v>17.867</v>
      </c>
      <c r="E2332" s="0" t="n">
        <v>17.8664</v>
      </c>
      <c r="F2332" s="0" t="n">
        <v>12.642517</v>
      </c>
      <c r="G2332" s="0" t="n">
        <v>1.633063</v>
      </c>
      <c r="H2332" s="0" t="n">
        <v>115.5542</v>
      </c>
      <c r="I2332" s="0" t="n">
        <v>11.2609</v>
      </c>
      <c r="J2332" s="0" t="n">
        <v>7.892</v>
      </c>
      <c r="K2332" s="0" t="n">
        <v>-126.61224</v>
      </c>
      <c r="L2332" s="0" t="n">
        <v>89.49069</v>
      </c>
      <c r="M2332" s="0" t="n">
        <v>1.5905</v>
      </c>
      <c r="N2332" s="0" t="n">
        <v>0</v>
      </c>
      <c r="O2332" s="0" t="n">
        <v>53.76776</v>
      </c>
      <c r="P2332" s="0" t="n">
        <v>4.76654</v>
      </c>
      <c r="Q2332" s="0" t="n">
        <v>0.02351</v>
      </c>
      <c r="R2332" s="0" t="n">
        <v>0</v>
      </c>
      <c r="S2332" s="0" t="n">
        <v>1.9988</v>
      </c>
      <c r="T2332" s="0" t="n">
        <v>1.9219</v>
      </c>
      <c r="U2332" s="0" t="n">
        <v>0</v>
      </c>
      <c r="V2332" s="2" t="n">
        <v>0.0044301</v>
      </c>
      <c r="W2332" s="2" t="n">
        <v>1854.6</v>
      </c>
      <c r="X2332" s="2" t="n">
        <v>0.08216</v>
      </c>
      <c r="Y2332" s="2" t="n">
        <v>0</v>
      </c>
    </row>
    <row r="2333" customFormat="false" ht="12.75" hidden="false" customHeight="false" outlineLevel="0" collapsed="false">
      <c r="B2333" s="0" t="n">
        <v>23.684</v>
      </c>
      <c r="C2333" s="0" t="n">
        <v>23.472</v>
      </c>
      <c r="D2333" s="0" t="n">
        <v>17.8667</v>
      </c>
      <c r="E2333" s="0" t="n">
        <v>17.8662</v>
      </c>
      <c r="F2333" s="0" t="n">
        <v>12.642597</v>
      </c>
      <c r="G2333" s="0" t="n">
        <v>1.633058</v>
      </c>
      <c r="H2333" s="0" t="n">
        <v>115.5561</v>
      </c>
      <c r="I2333" s="0" t="n">
        <v>11.2609</v>
      </c>
      <c r="J2333" s="0" t="n">
        <v>7.892</v>
      </c>
      <c r="K2333" s="0" t="n">
        <v>-126.62158</v>
      </c>
      <c r="L2333" s="0" t="n">
        <v>89.49729</v>
      </c>
      <c r="M2333" s="0" t="n">
        <v>1.5905</v>
      </c>
      <c r="N2333" s="0" t="n">
        <v>0</v>
      </c>
      <c r="O2333" s="0" t="n">
        <v>53.76776</v>
      </c>
      <c r="P2333" s="0" t="n">
        <v>4.76654</v>
      </c>
      <c r="Q2333" s="0" t="n">
        <v>0.02352</v>
      </c>
      <c r="R2333" s="0" t="n">
        <v>0</v>
      </c>
      <c r="S2333" s="0" t="n">
        <v>1.9988</v>
      </c>
      <c r="T2333" s="0" t="n">
        <v>1.9219</v>
      </c>
      <c r="U2333" s="0" t="n">
        <v>0</v>
      </c>
      <c r="V2333" s="2" t="n">
        <v>0.0044301</v>
      </c>
      <c r="W2333" s="2" t="n">
        <v>1854.6</v>
      </c>
      <c r="X2333" s="2" t="n">
        <v>0.08216</v>
      </c>
      <c r="Y2333" s="2" t="n">
        <v>0</v>
      </c>
    </row>
    <row r="2334" customFormat="false" ht="12.75" hidden="false" customHeight="false" outlineLevel="0" collapsed="false">
      <c r="B2334" s="0" t="n">
        <v>23.673</v>
      </c>
      <c r="C2334" s="0" t="n">
        <v>23.46</v>
      </c>
      <c r="D2334" s="0" t="n">
        <v>17.8667</v>
      </c>
      <c r="E2334" s="0" t="n">
        <v>17.8663</v>
      </c>
      <c r="F2334" s="0" t="n">
        <v>12.64246</v>
      </c>
      <c r="G2334" s="0" t="n">
        <v>1.63309</v>
      </c>
      <c r="H2334" s="0" t="n">
        <v>115.5547</v>
      </c>
      <c r="I2334" s="0" t="n">
        <v>11.2611</v>
      </c>
      <c r="J2334" s="0" t="n">
        <v>7.892</v>
      </c>
      <c r="K2334" s="0" t="n">
        <v>-126.63126</v>
      </c>
      <c r="L2334" s="0" t="n">
        <v>89.50413</v>
      </c>
      <c r="M2334" s="0" t="n">
        <v>1.5905</v>
      </c>
      <c r="N2334" s="0" t="n">
        <v>0</v>
      </c>
      <c r="O2334" s="0" t="n">
        <v>53.76776</v>
      </c>
      <c r="P2334" s="0" t="n">
        <v>4.76654</v>
      </c>
      <c r="Q2334" s="0" t="n">
        <v>0.02353</v>
      </c>
      <c r="R2334" s="0" t="n">
        <v>0</v>
      </c>
      <c r="S2334" s="0" t="n">
        <v>1.9988</v>
      </c>
      <c r="T2334" s="0" t="n">
        <v>1.9219</v>
      </c>
      <c r="U2334" s="0" t="n">
        <v>0</v>
      </c>
      <c r="V2334" s="2" t="n">
        <v>0.0044661</v>
      </c>
      <c r="W2334" s="2" t="n">
        <v>1850.6</v>
      </c>
      <c r="X2334" s="2" t="n">
        <v>0.08265</v>
      </c>
      <c r="Y2334" s="2" t="n">
        <v>0</v>
      </c>
    </row>
    <row r="2335" customFormat="false" ht="12.75" hidden="false" customHeight="false" outlineLevel="0" collapsed="false">
      <c r="B2335" s="0" t="n">
        <v>23.63</v>
      </c>
      <c r="C2335" s="0" t="n">
        <v>23.419</v>
      </c>
      <c r="D2335" s="0" t="n">
        <v>17.8667</v>
      </c>
      <c r="E2335" s="0" t="n">
        <v>17.866</v>
      </c>
      <c r="F2335" s="0" t="n">
        <v>12.642414</v>
      </c>
      <c r="G2335" s="0" t="n">
        <v>1.633058</v>
      </c>
      <c r="H2335" s="0" t="n">
        <v>115.554</v>
      </c>
      <c r="I2335" s="0" t="n">
        <v>11.261</v>
      </c>
      <c r="J2335" s="0" t="n">
        <v>7.892</v>
      </c>
      <c r="K2335" s="0" t="n">
        <v>-126.64044</v>
      </c>
      <c r="L2335" s="0" t="n">
        <v>89.51063</v>
      </c>
      <c r="M2335" s="0" t="n">
        <v>1.5905</v>
      </c>
      <c r="N2335" s="0" t="n">
        <v>0</v>
      </c>
      <c r="O2335" s="0" t="n">
        <v>53.76776</v>
      </c>
      <c r="P2335" s="0" t="n">
        <v>4.76654</v>
      </c>
      <c r="Q2335" s="0" t="n">
        <v>0.02354</v>
      </c>
      <c r="R2335" s="0" t="n">
        <v>0</v>
      </c>
      <c r="S2335" s="0" t="n">
        <v>1.9988</v>
      </c>
      <c r="T2335" s="0" t="n">
        <v>1.9219</v>
      </c>
      <c r="U2335" s="0" t="n">
        <v>0</v>
      </c>
      <c r="V2335" s="2" t="n">
        <v>0.0044709</v>
      </c>
      <c r="W2335" s="2" t="n">
        <v>1848.6</v>
      </c>
      <c r="X2335" s="2" t="n">
        <v>0.08265</v>
      </c>
      <c r="Y2335" s="2" t="n">
        <v>0</v>
      </c>
    </row>
    <row r="2336" customFormat="false" ht="12.75" hidden="false" customHeight="false" outlineLevel="0" collapsed="false">
      <c r="B2336" s="0" t="n">
        <v>23.619</v>
      </c>
      <c r="C2336" s="0" t="n">
        <v>23.407</v>
      </c>
      <c r="D2336" s="0" t="n">
        <v>17.8665</v>
      </c>
      <c r="E2336" s="0" t="n">
        <v>17.8662</v>
      </c>
      <c r="F2336" s="0" t="n">
        <v>12.642494</v>
      </c>
      <c r="G2336" s="0" t="n">
        <v>1.633035</v>
      </c>
      <c r="H2336" s="0" t="n">
        <v>115.5557</v>
      </c>
      <c r="I2336" s="0" t="n">
        <v>11.2607</v>
      </c>
      <c r="J2336" s="0" t="n">
        <v>7.892</v>
      </c>
      <c r="K2336" s="0" t="n">
        <v>-126.65014</v>
      </c>
      <c r="L2336" s="0" t="n">
        <v>89.51748</v>
      </c>
      <c r="M2336" s="0" t="n">
        <v>1.5905</v>
      </c>
      <c r="N2336" s="0" t="n">
        <v>0</v>
      </c>
      <c r="O2336" s="0" t="n">
        <v>53.76776</v>
      </c>
      <c r="P2336" s="0" t="n">
        <v>4.76654</v>
      </c>
      <c r="Q2336" s="0" t="n">
        <v>0.02355</v>
      </c>
      <c r="R2336" s="0" t="n">
        <v>0</v>
      </c>
      <c r="S2336" s="0" t="n">
        <v>1.9988</v>
      </c>
      <c r="T2336" s="0" t="n">
        <v>1.9219</v>
      </c>
      <c r="U2336" s="0" t="n">
        <v>0</v>
      </c>
      <c r="V2336" s="2" t="n">
        <v>0.0044757</v>
      </c>
      <c r="W2336" s="2" t="n">
        <v>1846.7</v>
      </c>
      <c r="X2336" s="2" t="n">
        <v>0.08265</v>
      </c>
      <c r="Y2336" s="2" t="n">
        <v>0</v>
      </c>
    </row>
    <row r="2337" customFormat="false" ht="12.75" hidden="false" customHeight="false" outlineLevel="0" collapsed="false">
      <c r="B2337" s="0" t="n">
        <v>23.587</v>
      </c>
      <c r="C2337" s="0" t="n">
        <v>23.375</v>
      </c>
      <c r="D2337" s="0" t="n">
        <v>17.8662</v>
      </c>
      <c r="E2337" s="0" t="n">
        <v>17.8663</v>
      </c>
      <c r="F2337" s="0" t="n">
        <v>12.642517</v>
      </c>
      <c r="G2337" s="0" t="n">
        <v>1.633058</v>
      </c>
      <c r="H2337" s="0" t="n">
        <v>115.5569</v>
      </c>
      <c r="I2337" s="0" t="n">
        <v>11.2609</v>
      </c>
      <c r="J2337" s="0" t="n">
        <v>7.892</v>
      </c>
      <c r="K2337" s="0" t="n">
        <v>-126.65952</v>
      </c>
      <c r="L2337" s="0" t="n">
        <v>89.52411</v>
      </c>
      <c r="M2337" s="0" t="n">
        <v>1.5998</v>
      </c>
      <c r="N2337" s="0" t="n">
        <v>0</v>
      </c>
      <c r="O2337" s="0" t="n">
        <v>53.76776</v>
      </c>
      <c r="P2337" s="0" t="n">
        <v>4.76654</v>
      </c>
      <c r="Q2337" s="0" t="n">
        <v>0.02356</v>
      </c>
      <c r="R2337" s="0" t="n">
        <v>0</v>
      </c>
      <c r="S2337" s="0" t="n">
        <v>1.9988</v>
      </c>
      <c r="T2337" s="0" t="n">
        <v>1.9243</v>
      </c>
      <c r="U2337" s="0" t="n">
        <v>0</v>
      </c>
      <c r="V2337" s="2" t="n">
        <v>0.0045072</v>
      </c>
      <c r="W2337" s="2" t="n">
        <v>1844.7</v>
      </c>
      <c r="X2337" s="2" t="n">
        <v>0.083142</v>
      </c>
      <c r="Y2337" s="2" t="n">
        <v>0</v>
      </c>
    </row>
    <row r="2338" customFormat="false" ht="12.75" hidden="false" customHeight="false" outlineLevel="0" collapsed="false">
      <c r="B2338" s="0" t="n">
        <v>23.576</v>
      </c>
      <c r="C2338" s="0" t="n">
        <v>23.365</v>
      </c>
      <c r="D2338" s="0" t="n">
        <v>17.8663</v>
      </c>
      <c r="E2338" s="0" t="n">
        <v>17.866</v>
      </c>
      <c r="F2338" s="0" t="n">
        <v>12.64238</v>
      </c>
      <c r="G2338" s="0" t="n">
        <v>1.633048</v>
      </c>
      <c r="H2338" s="0" t="n">
        <v>115.5549</v>
      </c>
      <c r="I2338" s="0" t="n">
        <v>11.2609</v>
      </c>
      <c r="J2338" s="0" t="n">
        <v>7.892</v>
      </c>
      <c r="K2338" s="0" t="n">
        <v>-126.66921</v>
      </c>
      <c r="L2338" s="0" t="n">
        <v>89.53096</v>
      </c>
      <c r="M2338" s="0" t="n">
        <v>1.5998</v>
      </c>
      <c r="N2338" s="0" t="n">
        <v>0</v>
      </c>
      <c r="O2338" s="0" t="n">
        <v>53.76776</v>
      </c>
      <c r="P2338" s="0" t="n">
        <v>4.76654</v>
      </c>
      <c r="Q2338" s="0" t="n">
        <v>0.02358</v>
      </c>
      <c r="R2338" s="0" t="n">
        <v>0</v>
      </c>
      <c r="S2338" s="0" t="n">
        <v>1.9988</v>
      </c>
      <c r="T2338" s="0" t="n">
        <v>1.9243</v>
      </c>
      <c r="U2338" s="0" t="n">
        <v>0</v>
      </c>
      <c r="V2338" s="2" t="n">
        <v>0.0045388</v>
      </c>
      <c r="W2338" s="2" t="n">
        <v>1842.7</v>
      </c>
      <c r="X2338" s="2" t="n">
        <v>0.083635</v>
      </c>
      <c r="Y2338" s="2" t="n">
        <v>0</v>
      </c>
    </row>
    <row r="2339" customFormat="false" ht="12.75" hidden="false" customHeight="false" outlineLevel="0" collapsed="false">
      <c r="B2339" s="0" t="n">
        <v>23.544</v>
      </c>
      <c r="C2339" s="0" t="n">
        <v>23.333</v>
      </c>
      <c r="D2339" s="0" t="n">
        <v>17.8659</v>
      </c>
      <c r="E2339" s="0" t="n">
        <v>17.8664</v>
      </c>
      <c r="F2339" s="0" t="n">
        <v>12.642196</v>
      </c>
      <c r="G2339" s="0" t="n">
        <v>1.633078</v>
      </c>
      <c r="H2339" s="0" t="n">
        <v>115.5543</v>
      </c>
      <c r="I2339" s="0" t="n">
        <v>11.261</v>
      </c>
      <c r="J2339" s="0" t="n">
        <v>7.892</v>
      </c>
      <c r="K2339" s="0" t="n">
        <v>-126.79645</v>
      </c>
      <c r="L2339" s="0" t="n">
        <v>89.62089</v>
      </c>
      <c r="M2339" s="0" t="n">
        <v>1.6091</v>
      </c>
      <c r="N2339" s="0" t="n">
        <v>0</v>
      </c>
      <c r="O2339" s="0" t="n">
        <v>53.76776</v>
      </c>
      <c r="P2339" s="0" t="n">
        <v>4.76654</v>
      </c>
      <c r="Q2339" s="0" t="n">
        <v>0.02359</v>
      </c>
      <c r="R2339" s="0" t="n">
        <v>0</v>
      </c>
      <c r="S2339" s="0" t="n">
        <v>2</v>
      </c>
      <c r="T2339" s="0" t="n">
        <v>1.9267</v>
      </c>
      <c r="U2339" s="0" t="n">
        <v>0</v>
      </c>
      <c r="V2339" s="2" t="n">
        <v>0.0045437</v>
      </c>
      <c r="W2339" s="2" t="n">
        <v>1840.7</v>
      </c>
      <c r="X2339" s="2" t="n">
        <v>0.083635</v>
      </c>
      <c r="Y2339" s="2" t="n">
        <v>0</v>
      </c>
    </row>
    <row r="2340" customFormat="false" ht="12.75" hidden="false" customHeight="false" outlineLevel="0" collapsed="false">
      <c r="B2340" s="0" t="n">
        <v>23.512</v>
      </c>
      <c r="C2340" s="0" t="n">
        <v>23.301</v>
      </c>
      <c r="D2340" s="0" t="n">
        <v>17.8658</v>
      </c>
      <c r="E2340" s="0" t="n">
        <v>17.8663</v>
      </c>
      <c r="F2340" s="0" t="n">
        <v>12.642128</v>
      </c>
      <c r="G2340" s="0" t="n">
        <v>1.633073</v>
      </c>
      <c r="H2340" s="0" t="n">
        <v>115.5537</v>
      </c>
      <c r="I2340" s="0" t="n">
        <v>11.261</v>
      </c>
      <c r="J2340" s="0" t="n">
        <v>7.892</v>
      </c>
      <c r="K2340" s="0" t="n">
        <v>-126.81997</v>
      </c>
      <c r="L2340" s="0" t="n">
        <v>89.63752</v>
      </c>
      <c r="M2340" s="0" t="n">
        <v>1.6091</v>
      </c>
      <c r="N2340" s="0" t="n">
        <v>0</v>
      </c>
      <c r="O2340" s="0" t="n">
        <v>53.76776</v>
      </c>
      <c r="P2340" s="0" t="n">
        <v>4.76654</v>
      </c>
      <c r="Q2340" s="0" t="n">
        <v>0.0236</v>
      </c>
      <c r="R2340" s="0" t="n">
        <v>0</v>
      </c>
      <c r="S2340" s="0" t="n">
        <v>2</v>
      </c>
      <c r="T2340" s="0" t="n">
        <v>1.9267</v>
      </c>
      <c r="U2340" s="0" t="n">
        <v>0</v>
      </c>
      <c r="V2340" s="2" t="n">
        <v>0.0045755</v>
      </c>
      <c r="W2340" s="2" t="n">
        <v>1838.7</v>
      </c>
      <c r="X2340" s="2" t="n">
        <v>0.08413</v>
      </c>
      <c r="Y2340" s="2" t="n">
        <v>0</v>
      </c>
    </row>
    <row r="2341" customFormat="false" ht="12.75" hidden="false" customHeight="false" outlineLevel="0" collapsed="false">
      <c r="B2341" s="0" t="n">
        <v>23.502</v>
      </c>
      <c r="C2341" s="0" t="n">
        <v>23.291</v>
      </c>
      <c r="D2341" s="0" t="n">
        <v>17.8657</v>
      </c>
      <c r="E2341" s="0" t="n">
        <v>17.8664</v>
      </c>
      <c r="F2341" s="0" t="n">
        <v>12.642128</v>
      </c>
      <c r="G2341" s="0" t="n">
        <v>1.633063</v>
      </c>
      <c r="H2341" s="0" t="n">
        <v>115.5541</v>
      </c>
      <c r="I2341" s="0" t="n">
        <v>11.2609</v>
      </c>
      <c r="J2341" s="0" t="n">
        <v>7.892</v>
      </c>
      <c r="K2341" s="0" t="n">
        <v>-126.72539</v>
      </c>
      <c r="L2341" s="0" t="n">
        <v>89.57067</v>
      </c>
      <c r="M2341" s="0" t="n">
        <v>1.6091</v>
      </c>
      <c r="N2341" s="0" t="n">
        <v>0</v>
      </c>
      <c r="O2341" s="0" t="n">
        <v>53.76776</v>
      </c>
      <c r="P2341" s="0" t="n">
        <v>4.76654</v>
      </c>
      <c r="Q2341" s="0" t="n">
        <v>0.02361</v>
      </c>
      <c r="R2341" s="0" t="n">
        <v>0</v>
      </c>
      <c r="S2341" s="0" t="n">
        <v>1.9988</v>
      </c>
      <c r="T2341" s="0" t="n">
        <v>1.9267</v>
      </c>
      <c r="U2341" s="0" t="n">
        <v>0</v>
      </c>
      <c r="V2341" s="2" t="n">
        <v>0.0046074</v>
      </c>
      <c r="W2341" s="2" t="n">
        <v>1836.7</v>
      </c>
      <c r="X2341" s="2" t="n">
        <v>0.084626</v>
      </c>
      <c r="Y2341" s="2" t="n">
        <v>0</v>
      </c>
    </row>
    <row r="2342" customFormat="false" ht="12.75" hidden="false" customHeight="false" outlineLevel="0" collapsed="false">
      <c r="B2342" s="0" t="n">
        <v>23.47</v>
      </c>
      <c r="C2342" s="0" t="n">
        <v>23.26</v>
      </c>
      <c r="D2342" s="0" t="n">
        <v>17.8658</v>
      </c>
      <c r="E2342" s="0" t="n">
        <v>17.8658</v>
      </c>
      <c r="F2342" s="0" t="n">
        <v>12.642196</v>
      </c>
      <c r="G2342" s="0" t="n">
        <v>1.63303</v>
      </c>
      <c r="H2342" s="0" t="n">
        <v>115.5545</v>
      </c>
      <c r="I2342" s="0" t="n">
        <v>11.2608</v>
      </c>
      <c r="J2342" s="0" t="n">
        <v>7.892</v>
      </c>
      <c r="K2342" s="0" t="n">
        <v>-126.7335</v>
      </c>
      <c r="L2342" s="0" t="n">
        <v>89.5764</v>
      </c>
      <c r="M2342" s="0" t="n">
        <v>1.5998</v>
      </c>
      <c r="N2342" s="0" t="n">
        <v>0</v>
      </c>
      <c r="O2342" s="0" t="n">
        <v>53.76776</v>
      </c>
      <c r="P2342" s="0" t="n">
        <v>4.76654</v>
      </c>
      <c r="Q2342" s="0" t="n">
        <v>0.02362</v>
      </c>
      <c r="R2342" s="0" t="n">
        <v>0</v>
      </c>
      <c r="S2342" s="0" t="n">
        <v>1.9988</v>
      </c>
      <c r="T2342" s="0" t="n">
        <v>1.9243</v>
      </c>
      <c r="U2342" s="0" t="n">
        <v>0</v>
      </c>
      <c r="V2342" s="2" t="n">
        <v>0.0046174</v>
      </c>
      <c r="W2342" s="2" t="n">
        <v>1832.7</v>
      </c>
      <c r="X2342" s="2" t="n">
        <v>0.084626</v>
      </c>
      <c r="Y2342" s="2" t="n">
        <v>0</v>
      </c>
    </row>
    <row r="2343" customFormat="false" ht="12.75" hidden="false" customHeight="false" outlineLevel="0" collapsed="false">
      <c r="B2343" s="0" t="n">
        <v>23.431</v>
      </c>
      <c r="C2343" s="0" t="n">
        <v>23.221</v>
      </c>
      <c r="D2343" s="0" t="n">
        <v>17.8657</v>
      </c>
      <c r="E2343" s="0" t="n">
        <v>17.8659</v>
      </c>
      <c r="F2343" s="0" t="n">
        <v>12.642162</v>
      </c>
      <c r="G2343" s="0" t="n">
        <v>1.633048</v>
      </c>
      <c r="H2343" s="0" t="n">
        <v>115.5546</v>
      </c>
      <c r="I2343" s="0" t="n">
        <v>11.2609</v>
      </c>
      <c r="J2343" s="0" t="n">
        <v>7.892</v>
      </c>
      <c r="K2343" s="0" t="n">
        <v>-126.74152</v>
      </c>
      <c r="L2343" s="0" t="n">
        <v>89.58207</v>
      </c>
      <c r="M2343" s="0" t="n">
        <v>1.5905</v>
      </c>
      <c r="N2343" s="0" t="n">
        <v>0</v>
      </c>
      <c r="O2343" s="0" t="n">
        <v>53.76776</v>
      </c>
      <c r="P2343" s="0" t="n">
        <v>4.76654</v>
      </c>
      <c r="Q2343" s="0" t="n">
        <v>0.02363</v>
      </c>
      <c r="R2343" s="0" t="n">
        <v>0</v>
      </c>
      <c r="S2343" s="0" t="n">
        <v>1.9988</v>
      </c>
      <c r="T2343" s="0" t="n">
        <v>1.9219</v>
      </c>
      <c r="U2343" s="0" t="n">
        <v>0</v>
      </c>
      <c r="V2343" s="2" t="n">
        <v>0.0046496</v>
      </c>
      <c r="W2343" s="2" t="n">
        <v>1830.8</v>
      </c>
      <c r="X2343" s="2" t="n">
        <v>0.085123</v>
      </c>
      <c r="Y2343" s="2" t="n">
        <v>0</v>
      </c>
    </row>
    <row r="2344" customFormat="false" ht="12.75" hidden="false" customHeight="false" outlineLevel="0" collapsed="false">
      <c r="B2344" s="0" t="n">
        <v>23.426</v>
      </c>
      <c r="C2344" s="0" t="n">
        <v>23.216</v>
      </c>
      <c r="D2344" s="0" t="n">
        <v>17.8655</v>
      </c>
      <c r="E2344" s="0" t="n">
        <v>17.8662</v>
      </c>
      <c r="F2344" s="0" t="n">
        <v>12.642276</v>
      </c>
      <c r="G2344" s="0" t="n">
        <v>1.633043</v>
      </c>
      <c r="H2344" s="0" t="n">
        <v>115.5566</v>
      </c>
      <c r="I2344" s="0" t="n">
        <v>11.2608</v>
      </c>
      <c r="J2344" s="0" t="n">
        <v>7.892</v>
      </c>
      <c r="K2344" s="0" t="n">
        <v>-126.7501</v>
      </c>
      <c r="L2344" s="0" t="n">
        <v>89.58813</v>
      </c>
      <c r="M2344" s="0" t="n">
        <v>1.5813</v>
      </c>
      <c r="N2344" s="0" t="n">
        <v>0</v>
      </c>
      <c r="O2344" s="0" t="n">
        <v>53.76776</v>
      </c>
      <c r="P2344" s="0" t="n">
        <v>4.76654</v>
      </c>
      <c r="Q2344" s="0" t="n">
        <v>0.02365</v>
      </c>
      <c r="R2344" s="0" t="n">
        <v>0</v>
      </c>
      <c r="S2344" s="0" t="n">
        <v>1.9988</v>
      </c>
      <c r="T2344" s="0" t="n">
        <v>1.9194</v>
      </c>
      <c r="U2344" s="0" t="n">
        <v>0</v>
      </c>
      <c r="V2344" s="2" t="n">
        <v>0.0046768</v>
      </c>
      <c r="W2344" s="2" t="n">
        <v>1830.8</v>
      </c>
      <c r="X2344" s="2" t="n">
        <v>0.085622</v>
      </c>
      <c r="Y2344" s="2" t="n">
        <v>0</v>
      </c>
    </row>
    <row r="2345" customFormat="false" ht="12.75" hidden="false" customHeight="false" outlineLevel="0" collapsed="false">
      <c r="B2345" s="0" t="n">
        <v>23.394</v>
      </c>
      <c r="C2345" s="0" t="n">
        <v>23.184</v>
      </c>
      <c r="D2345" s="0" t="n">
        <v>17.8656</v>
      </c>
      <c r="E2345" s="0" t="n">
        <v>17.8658</v>
      </c>
      <c r="F2345" s="0" t="n">
        <v>12.642173</v>
      </c>
      <c r="G2345" s="0" t="n">
        <v>1.63302</v>
      </c>
      <c r="H2345" s="0" t="n">
        <v>115.5549</v>
      </c>
      <c r="I2345" s="0" t="n">
        <v>11.2608</v>
      </c>
      <c r="J2345" s="0" t="n">
        <v>7.892</v>
      </c>
      <c r="K2345" s="0" t="n">
        <v>-126.7582</v>
      </c>
      <c r="L2345" s="0" t="n">
        <v>89.59386</v>
      </c>
      <c r="M2345" s="0" t="n">
        <v>1.5721</v>
      </c>
      <c r="N2345" s="0" t="n">
        <v>0</v>
      </c>
      <c r="O2345" s="0" t="n">
        <v>53.76776</v>
      </c>
      <c r="P2345" s="0" t="n">
        <v>4.76654</v>
      </c>
      <c r="Q2345" s="0" t="n">
        <v>0.02366</v>
      </c>
      <c r="R2345" s="0" t="n">
        <v>0</v>
      </c>
      <c r="S2345" s="0" t="n">
        <v>1.9988</v>
      </c>
      <c r="T2345" s="0" t="n">
        <v>1.917</v>
      </c>
      <c r="U2345" s="0" t="n">
        <v>0</v>
      </c>
      <c r="V2345" s="2" t="n">
        <v>0.0047144</v>
      </c>
      <c r="W2345" s="2" t="n">
        <v>1826.8</v>
      </c>
      <c r="X2345" s="2" t="n">
        <v>0.086122</v>
      </c>
      <c r="Y2345" s="2" t="n">
        <v>0</v>
      </c>
    </row>
    <row r="2346" customFormat="false" ht="12.75" hidden="false" customHeight="false" outlineLevel="0" collapsed="false">
      <c r="B2346" s="0" t="n">
        <v>23.384</v>
      </c>
      <c r="C2346" s="0" t="n">
        <v>23.174</v>
      </c>
      <c r="D2346" s="0" t="n">
        <v>17.8655</v>
      </c>
      <c r="E2346" s="0" t="n">
        <v>17.8659</v>
      </c>
      <c r="F2346" s="0" t="n">
        <v>12.642208</v>
      </c>
      <c r="G2346" s="0" t="n">
        <v>1.633048</v>
      </c>
      <c r="H2346" s="0" t="n">
        <v>115.5557</v>
      </c>
      <c r="I2346" s="0" t="n">
        <v>11.261</v>
      </c>
      <c r="J2346" s="0" t="n">
        <v>7.892</v>
      </c>
      <c r="K2346" s="0" t="n">
        <v>-126.76667</v>
      </c>
      <c r="L2346" s="0" t="n">
        <v>89.59985</v>
      </c>
      <c r="M2346" s="0" t="n">
        <v>1.554</v>
      </c>
      <c r="N2346" s="0" t="n">
        <v>0</v>
      </c>
      <c r="O2346" s="0" t="n">
        <v>53.76776</v>
      </c>
      <c r="P2346" s="0" t="n">
        <v>4.76654</v>
      </c>
      <c r="Q2346" s="0" t="n">
        <v>0.02367</v>
      </c>
      <c r="R2346" s="0" t="n">
        <v>0</v>
      </c>
      <c r="S2346" s="0" t="n">
        <v>1.9988</v>
      </c>
      <c r="T2346" s="0" t="n">
        <v>1.9121</v>
      </c>
      <c r="U2346" s="0" t="n">
        <v>0</v>
      </c>
      <c r="V2346" s="2" t="n">
        <v>0.0047195</v>
      </c>
      <c r="W2346" s="2" t="n">
        <v>1824.8</v>
      </c>
      <c r="X2346" s="2" t="n">
        <v>0.086122</v>
      </c>
      <c r="Y2346" s="2" t="n">
        <v>0</v>
      </c>
    </row>
    <row r="2347" customFormat="false" ht="12.75" hidden="false" customHeight="false" outlineLevel="0" collapsed="false">
      <c r="B2347" s="0" t="n">
        <v>23.34</v>
      </c>
      <c r="C2347" s="0" t="n">
        <v>23.131</v>
      </c>
      <c r="D2347" s="0" t="n">
        <v>17.8655</v>
      </c>
      <c r="E2347" s="0" t="n">
        <v>17.8657</v>
      </c>
      <c r="F2347" s="0" t="n">
        <v>12.642173</v>
      </c>
      <c r="G2347" s="0" t="n">
        <v>1.633043</v>
      </c>
      <c r="H2347" s="0" t="n">
        <v>115.5555</v>
      </c>
      <c r="I2347" s="0" t="n">
        <v>11.261</v>
      </c>
      <c r="J2347" s="0" t="n">
        <v>7.892</v>
      </c>
      <c r="K2347" s="0" t="n">
        <v>-126.77461</v>
      </c>
      <c r="L2347" s="0" t="n">
        <v>89.60546</v>
      </c>
      <c r="M2347" s="0" t="n">
        <v>1.5449</v>
      </c>
      <c r="N2347" s="0" t="n">
        <v>0</v>
      </c>
      <c r="O2347" s="0" t="n">
        <v>53.76776</v>
      </c>
      <c r="P2347" s="0" t="n">
        <v>4.76654</v>
      </c>
      <c r="Q2347" s="0" t="n">
        <v>0.02368</v>
      </c>
      <c r="R2347" s="0" t="n">
        <v>0</v>
      </c>
      <c r="S2347" s="0" t="n">
        <v>1.9988</v>
      </c>
      <c r="T2347" s="0" t="n">
        <v>1.9096</v>
      </c>
      <c r="U2347" s="0" t="n">
        <v>0</v>
      </c>
      <c r="V2347" s="2" t="n">
        <v>0.004747</v>
      </c>
      <c r="W2347" s="2" t="n">
        <v>1824.8</v>
      </c>
      <c r="X2347" s="2" t="n">
        <v>0.086623</v>
      </c>
      <c r="Y2347" s="2" t="n">
        <v>0</v>
      </c>
    </row>
    <row r="2348" customFormat="false" ht="12.75" hidden="false" customHeight="false" outlineLevel="0" collapsed="false">
      <c r="B2348" s="0" t="n">
        <v>23.308</v>
      </c>
      <c r="C2348" s="0" t="n">
        <v>23.099</v>
      </c>
      <c r="D2348" s="0" t="n">
        <v>17.8653</v>
      </c>
      <c r="E2348" s="0" t="n">
        <v>17.8658</v>
      </c>
      <c r="F2348" s="0" t="n">
        <v>12.642059</v>
      </c>
      <c r="G2348" s="0" t="n">
        <v>1.633048</v>
      </c>
      <c r="H2348" s="0" t="n">
        <v>115.5546</v>
      </c>
      <c r="I2348" s="0" t="n">
        <v>11.261</v>
      </c>
      <c r="J2348" s="0" t="n">
        <v>7.892</v>
      </c>
      <c r="K2348" s="0" t="n">
        <v>-126.90058</v>
      </c>
      <c r="L2348" s="0" t="n">
        <v>89.6945</v>
      </c>
      <c r="M2348" s="0" t="n">
        <v>1.5271</v>
      </c>
      <c r="N2348" s="0" t="n">
        <v>0</v>
      </c>
      <c r="O2348" s="0" t="n">
        <v>53.76776</v>
      </c>
      <c r="P2348" s="0" t="n">
        <v>4.76654</v>
      </c>
      <c r="Q2348" s="0" t="n">
        <v>0.02369</v>
      </c>
      <c r="R2348" s="0" t="n">
        <v>0</v>
      </c>
      <c r="S2348" s="0" t="n">
        <v>2</v>
      </c>
      <c r="T2348" s="0" t="n">
        <v>1.9048</v>
      </c>
      <c r="U2348" s="0" t="n">
        <v>0</v>
      </c>
      <c r="V2348" s="2" t="n">
        <v>0.0047574</v>
      </c>
      <c r="W2348" s="2" t="n">
        <v>1820.8</v>
      </c>
      <c r="X2348" s="2" t="n">
        <v>0.086623</v>
      </c>
      <c r="Y2348" s="2" t="n">
        <v>0</v>
      </c>
    </row>
    <row r="2349" customFormat="false" ht="12.75" hidden="false" customHeight="false" outlineLevel="0" collapsed="false">
      <c r="B2349" s="0" t="n">
        <v>23.276</v>
      </c>
      <c r="C2349" s="0" t="n">
        <v>23.067</v>
      </c>
      <c r="D2349" s="0" t="n">
        <v>17.8655</v>
      </c>
      <c r="E2349" s="0" t="n">
        <v>17.866</v>
      </c>
      <c r="F2349" s="0" t="n">
        <v>12.642104</v>
      </c>
      <c r="G2349" s="0" t="n">
        <v>1.63303</v>
      </c>
      <c r="H2349" s="0" t="n">
        <v>115.5547</v>
      </c>
      <c r="I2349" s="0" t="n">
        <v>11.2608</v>
      </c>
      <c r="J2349" s="0" t="n">
        <v>7.892</v>
      </c>
      <c r="K2349" s="0" t="n">
        <v>-126.92285</v>
      </c>
      <c r="L2349" s="0" t="n">
        <v>89.71024</v>
      </c>
      <c r="M2349" s="0" t="n">
        <v>1.5182</v>
      </c>
      <c r="N2349" s="0" t="n">
        <v>0</v>
      </c>
      <c r="O2349" s="0" t="n">
        <v>53.76776</v>
      </c>
      <c r="P2349" s="0" t="n">
        <v>4.76654</v>
      </c>
      <c r="Q2349" s="0" t="n">
        <v>0.0237</v>
      </c>
      <c r="R2349" s="0" t="n">
        <v>0</v>
      </c>
      <c r="S2349" s="0" t="n">
        <v>2</v>
      </c>
      <c r="T2349" s="0" t="n">
        <v>1.9023</v>
      </c>
      <c r="U2349" s="0" t="n">
        <v>0</v>
      </c>
      <c r="V2349" s="2" t="n">
        <v>0.0047902</v>
      </c>
      <c r="W2349" s="2" t="n">
        <v>1818.8</v>
      </c>
      <c r="X2349" s="2" t="n">
        <v>0.087126</v>
      </c>
      <c r="Y2349" s="2" t="n">
        <v>0</v>
      </c>
    </row>
    <row r="2350" customFormat="false" ht="12.75" hidden="false" customHeight="false" outlineLevel="0" collapsed="false">
      <c r="B2350" s="0" t="n">
        <v>23.276</v>
      </c>
      <c r="C2350" s="0" t="n">
        <v>23.067</v>
      </c>
      <c r="D2350" s="0" t="n">
        <v>17.8653</v>
      </c>
      <c r="E2350" s="0" t="n">
        <v>17.8659</v>
      </c>
      <c r="F2350" s="0" t="n">
        <v>12.64207</v>
      </c>
      <c r="G2350" s="0" t="n">
        <v>1.633048</v>
      </c>
      <c r="H2350" s="0" t="n">
        <v>115.5548</v>
      </c>
      <c r="I2350" s="0" t="n">
        <v>11.261</v>
      </c>
      <c r="J2350" s="0" t="n">
        <v>7.892</v>
      </c>
      <c r="K2350" s="0" t="n">
        <v>-126.82721</v>
      </c>
      <c r="L2350" s="0" t="n">
        <v>89.64263</v>
      </c>
      <c r="M2350" s="0" t="n">
        <v>1.5006</v>
      </c>
      <c r="N2350" s="0" t="n">
        <v>0</v>
      </c>
      <c r="O2350" s="0" t="n">
        <v>53.76776</v>
      </c>
      <c r="P2350" s="0" t="n">
        <v>4.76654</v>
      </c>
      <c r="Q2350" s="0" t="n">
        <v>0.02372</v>
      </c>
      <c r="R2350" s="0" t="n">
        <v>0</v>
      </c>
      <c r="S2350" s="0" t="n">
        <v>1.9988</v>
      </c>
      <c r="T2350" s="0" t="n">
        <v>1.8974</v>
      </c>
      <c r="U2350" s="0" t="n">
        <v>0</v>
      </c>
      <c r="V2350" s="2" t="n">
        <v>0.0048232</v>
      </c>
      <c r="W2350" s="2" t="n">
        <v>1816.8</v>
      </c>
      <c r="X2350" s="2" t="n">
        <v>0.08763</v>
      </c>
      <c r="Y2350" s="2" t="n">
        <v>0</v>
      </c>
    </row>
    <row r="2351" customFormat="false" ht="12.75" hidden="false" customHeight="false" outlineLevel="0" collapsed="false">
      <c r="B2351" s="0" t="n">
        <v>23.212</v>
      </c>
      <c r="C2351" s="0" t="n">
        <v>23.004</v>
      </c>
      <c r="D2351" s="0" t="n">
        <v>17.8653</v>
      </c>
      <c r="E2351" s="0" t="n">
        <v>17.8658</v>
      </c>
      <c r="F2351" s="0" t="n">
        <v>12.642093</v>
      </c>
      <c r="G2351" s="0" t="n">
        <v>1.633058</v>
      </c>
      <c r="H2351" s="0" t="n">
        <v>115.5552</v>
      </c>
      <c r="I2351" s="0" t="n">
        <v>11.2611</v>
      </c>
      <c r="J2351" s="0" t="n">
        <v>7.892</v>
      </c>
      <c r="K2351" s="0" t="n">
        <v>-126.83359</v>
      </c>
      <c r="L2351" s="0" t="n">
        <v>89.64715</v>
      </c>
      <c r="M2351" s="0" t="n">
        <v>1.4919</v>
      </c>
      <c r="N2351" s="0" t="n">
        <v>0</v>
      </c>
      <c r="O2351" s="0" t="n">
        <v>53.76776</v>
      </c>
      <c r="P2351" s="0" t="n">
        <v>4.76654</v>
      </c>
      <c r="Q2351" s="0" t="n">
        <v>0.02373</v>
      </c>
      <c r="R2351" s="0" t="n">
        <v>0</v>
      </c>
      <c r="S2351" s="0" t="n">
        <v>1.9988</v>
      </c>
      <c r="T2351" s="0" t="n">
        <v>1.895</v>
      </c>
      <c r="U2351" s="0" t="n">
        <v>0</v>
      </c>
      <c r="V2351" s="2" t="n">
        <v>0.0048285</v>
      </c>
      <c r="W2351" s="2" t="n">
        <v>1814.9</v>
      </c>
      <c r="X2351" s="2" t="n">
        <v>0.08763</v>
      </c>
      <c r="Y2351" s="2" t="n">
        <v>0</v>
      </c>
    </row>
    <row r="2352" customFormat="false" ht="12.75" hidden="false" customHeight="false" outlineLevel="0" collapsed="false">
      <c r="B2352" s="0" t="n">
        <v>23.212</v>
      </c>
      <c r="C2352" s="0" t="n">
        <v>23.004</v>
      </c>
      <c r="D2352" s="0" t="n">
        <v>17.8652</v>
      </c>
      <c r="E2352" s="0" t="n">
        <v>17.866</v>
      </c>
      <c r="F2352" s="0" t="n">
        <v>12.641921</v>
      </c>
      <c r="G2352" s="0" t="n">
        <v>1.633048</v>
      </c>
      <c r="H2352" s="0" t="n">
        <v>115.5536</v>
      </c>
      <c r="I2352" s="0" t="n">
        <v>11.2609</v>
      </c>
      <c r="J2352" s="0" t="n">
        <v>7.892</v>
      </c>
      <c r="K2352" s="0" t="n">
        <v>-126.8102</v>
      </c>
      <c r="L2352" s="0" t="n">
        <v>89.63062</v>
      </c>
      <c r="M2352" s="0" t="n">
        <v>1.4746</v>
      </c>
      <c r="N2352" s="0" t="n">
        <v>0</v>
      </c>
      <c r="O2352" s="0" t="n">
        <v>53.76776</v>
      </c>
      <c r="P2352" s="0" t="n">
        <v>4.76654</v>
      </c>
      <c r="Q2352" s="0" t="n">
        <v>0.02374</v>
      </c>
      <c r="R2352" s="0" t="n">
        <v>0</v>
      </c>
      <c r="S2352" s="0" t="n">
        <v>1.9988</v>
      </c>
      <c r="T2352" s="0" t="n">
        <v>1.8901</v>
      </c>
      <c r="U2352" s="0" t="n">
        <v>0</v>
      </c>
      <c r="V2352" s="2" t="n">
        <v>0.0048617</v>
      </c>
      <c r="W2352" s="2" t="n">
        <v>1812.9</v>
      </c>
      <c r="X2352" s="2" t="n">
        <v>0.088136</v>
      </c>
      <c r="Y2352" s="2" t="n">
        <v>0</v>
      </c>
    </row>
    <row r="2353" customFormat="false" ht="12.75" hidden="false" customHeight="false" outlineLevel="0" collapsed="false">
      <c r="B2353" s="0" t="n">
        <v>23.169</v>
      </c>
      <c r="C2353" s="0" t="n">
        <v>22.962</v>
      </c>
      <c r="D2353" s="0" t="n">
        <v>17.8651</v>
      </c>
      <c r="E2353" s="0" t="n">
        <v>17.8658</v>
      </c>
      <c r="F2353" s="0" t="n">
        <v>12.641921</v>
      </c>
      <c r="G2353" s="0" t="n">
        <v>1.633078</v>
      </c>
      <c r="H2353" s="0" t="n">
        <v>115.5538</v>
      </c>
      <c r="I2353" s="0" t="n">
        <v>11.2612</v>
      </c>
      <c r="J2353" s="0" t="n">
        <v>7.892</v>
      </c>
      <c r="K2353" s="0" t="n">
        <v>-126.80031</v>
      </c>
      <c r="L2353" s="0" t="n">
        <v>89.62362</v>
      </c>
      <c r="M2353" s="0" t="n">
        <v>1.4575</v>
      </c>
      <c r="N2353" s="0" t="n">
        <v>0</v>
      </c>
      <c r="O2353" s="0" t="n">
        <v>53.76776</v>
      </c>
      <c r="P2353" s="0" t="n">
        <v>4.76654</v>
      </c>
      <c r="Q2353" s="0" t="n">
        <v>0.02375</v>
      </c>
      <c r="R2353" s="0" t="n">
        <v>0</v>
      </c>
      <c r="S2353" s="0" t="n">
        <v>1.9988</v>
      </c>
      <c r="T2353" s="0" t="n">
        <v>1.8852</v>
      </c>
      <c r="U2353" s="0" t="n">
        <v>0</v>
      </c>
      <c r="V2353" s="2" t="n">
        <v>0.004895</v>
      </c>
      <c r="W2353" s="2" t="n">
        <v>1810.9</v>
      </c>
      <c r="X2353" s="2" t="n">
        <v>0.088643</v>
      </c>
      <c r="Y2353" s="2" t="n">
        <v>0</v>
      </c>
    </row>
    <row r="2354" customFormat="false" ht="12.75" hidden="false" customHeight="false" outlineLevel="0" collapsed="false">
      <c r="B2354" s="0" t="n">
        <v>23.148</v>
      </c>
      <c r="C2354" s="0" t="n">
        <v>22.94</v>
      </c>
      <c r="D2354" s="0" t="n">
        <v>17.865</v>
      </c>
      <c r="E2354" s="0" t="n">
        <v>17.8653</v>
      </c>
      <c r="F2354" s="0" t="n">
        <v>12.641944</v>
      </c>
      <c r="G2354" s="0" t="n">
        <v>1.63303</v>
      </c>
      <c r="H2354" s="0" t="n">
        <v>115.5545</v>
      </c>
      <c r="I2354" s="0" t="n">
        <v>11.261</v>
      </c>
      <c r="J2354" s="0" t="n">
        <v>7.892</v>
      </c>
      <c r="K2354" s="0" t="n">
        <v>-126.80552</v>
      </c>
      <c r="L2354" s="0" t="n">
        <v>89.62731</v>
      </c>
      <c r="M2354" s="0" t="n">
        <v>1.4406</v>
      </c>
      <c r="N2354" s="0" t="n">
        <v>0</v>
      </c>
      <c r="O2354" s="0" t="n">
        <v>53.76776</v>
      </c>
      <c r="P2354" s="0" t="n">
        <v>4.76654</v>
      </c>
      <c r="Q2354" s="0" t="n">
        <v>0.02376</v>
      </c>
      <c r="R2354" s="0" t="n">
        <v>0</v>
      </c>
      <c r="S2354" s="0" t="n">
        <v>1.9988</v>
      </c>
      <c r="T2354" s="0" t="n">
        <v>1.8803</v>
      </c>
      <c r="U2354" s="0" t="n">
        <v>0</v>
      </c>
      <c r="V2354" s="2" t="n">
        <v>0.0049285</v>
      </c>
      <c r="W2354" s="2" t="n">
        <v>1808.9</v>
      </c>
      <c r="X2354" s="2" t="n">
        <v>0.089152</v>
      </c>
      <c r="Y2354" s="2" t="n">
        <v>0</v>
      </c>
    </row>
    <row r="2355" customFormat="false" ht="12.75" hidden="false" customHeight="false" outlineLevel="0" collapsed="false">
      <c r="B2355" s="0" t="n">
        <v>23.126</v>
      </c>
      <c r="C2355" s="0" t="n">
        <v>22.918</v>
      </c>
      <c r="D2355" s="0" t="n">
        <v>17.8649</v>
      </c>
      <c r="E2355" s="0" t="n">
        <v>17.8648</v>
      </c>
      <c r="F2355" s="0" t="n">
        <v>12.641944</v>
      </c>
      <c r="G2355" s="0" t="n">
        <v>1.633005</v>
      </c>
      <c r="H2355" s="0" t="n">
        <v>115.5547</v>
      </c>
      <c r="I2355" s="0" t="n">
        <v>11.261</v>
      </c>
      <c r="J2355" s="0" t="n">
        <v>7.892</v>
      </c>
      <c r="K2355" s="0" t="n">
        <v>-127.04639</v>
      </c>
      <c r="L2355" s="0" t="n">
        <v>89.79756</v>
      </c>
      <c r="M2355" s="0" t="n">
        <v>1.4239</v>
      </c>
      <c r="N2355" s="0" t="n">
        <v>0</v>
      </c>
      <c r="O2355" s="0" t="n">
        <v>53.76776</v>
      </c>
      <c r="P2355" s="0" t="n">
        <v>4.76654</v>
      </c>
      <c r="Q2355" s="0" t="n">
        <v>0.02377</v>
      </c>
      <c r="R2355" s="0" t="n">
        <v>0</v>
      </c>
      <c r="S2355" s="0" t="n">
        <v>2.0012</v>
      </c>
      <c r="T2355" s="0" t="n">
        <v>1.8755</v>
      </c>
      <c r="U2355" s="0" t="n">
        <v>0</v>
      </c>
      <c r="V2355" s="2" t="n">
        <v>0.004934</v>
      </c>
      <c r="W2355" s="2" t="n">
        <v>1806.9</v>
      </c>
      <c r="X2355" s="2" t="n">
        <v>0.089152</v>
      </c>
      <c r="Y2355" s="2" t="n">
        <v>0</v>
      </c>
    </row>
    <row r="2356" customFormat="false" ht="12.75" hidden="false" customHeight="false" outlineLevel="0" collapsed="false">
      <c r="B2356" s="0" t="n">
        <v>23.072</v>
      </c>
      <c r="C2356" s="0" t="n">
        <v>22.865</v>
      </c>
      <c r="D2356" s="0" t="n">
        <v>17.865</v>
      </c>
      <c r="E2356" s="0" t="n">
        <v>17.8651</v>
      </c>
      <c r="F2356" s="0" t="n">
        <v>12.641749</v>
      </c>
      <c r="G2356" s="0" t="n">
        <v>1.633015</v>
      </c>
      <c r="H2356" s="0" t="n">
        <v>115.5523</v>
      </c>
      <c r="I2356" s="0" t="n">
        <v>11.261</v>
      </c>
      <c r="J2356" s="0" t="n">
        <v>7.892</v>
      </c>
      <c r="K2356" s="0" t="n">
        <v>-126.96158</v>
      </c>
      <c r="L2356" s="0" t="n">
        <v>89.73761</v>
      </c>
      <c r="M2356" s="0" t="n">
        <v>1.4156</v>
      </c>
      <c r="N2356" s="0" t="n">
        <v>0</v>
      </c>
      <c r="O2356" s="0" t="n">
        <v>53.76776</v>
      </c>
      <c r="P2356" s="0" t="n">
        <v>4.76654</v>
      </c>
      <c r="Q2356" s="0" t="n">
        <v>0.02378</v>
      </c>
      <c r="R2356" s="0" t="n">
        <v>0</v>
      </c>
      <c r="S2356" s="0" t="n">
        <v>2</v>
      </c>
      <c r="T2356" s="0" t="n">
        <v>1.873</v>
      </c>
      <c r="U2356" s="0" t="n">
        <v>0</v>
      </c>
      <c r="V2356" s="2" t="n">
        <v>0.0049731</v>
      </c>
      <c r="W2356" s="2" t="n">
        <v>1802.9</v>
      </c>
      <c r="X2356" s="2" t="n">
        <v>0.089662</v>
      </c>
      <c r="Y2356" s="2" t="n">
        <v>0</v>
      </c>
    </row>
    <row r="2357" customFormat="false" ht="12.75" hidden="false" customHeight="false" outlineLevel="0" collapsed="false">
      <c r="B2357" s="0" t="n">
        <v>23.062</v>
      </c>
      <c r="C2357" s="0" t="n">
        <v>22.855</v>
      </c>
      <c r="D2357" s="0" t="n">
        <v>17.8648</v>
      </c>
      <c r="E2357" s="0" t="n">
        <v>17.8648</v>
      </c>
      <c r="F2357" s="0" t="n">
        <v>12.641715</v>
      </c>
      <c r="G2357" s="0" t="n">
        <v>1.632993</v>
      </c>
      <c r="H2357" s="0" t="n">
        <v>115.5526</v>
      </c>
      <c r="I2357" s="0" t="n">
        <v>11.2609</v>
      </c>
      <c r="J2357" s="0" t="n">
        <v>7.892</v>
      </c>
      <c r="K2357" s="0" t="n">
        <v>-126.86209</v>
      </c>
      <c r="L2357" s="0" t="n">
        <v>89.66729</v>
      </c>
      <c r="M2357" s="0" t="n">
        <v>1.3992</v>
      </c>
      <c r="N2357" s="0" t="n">
        <v>0</v>
      </c>
      <c r="O2357" s="0" t="n">
        <v>53.76776</v>
      </c>
      <c r="P2357" s="0" t="n">
        <v>4.76654</v>
      </c>
      <c r="Q2357" s="0" t="n">
        <v>0.0238</v>
      </c>
      <c r="R2357" s="0" t="n">
        <v>0</v>
      </c>
      <c r="S2357" s="0" t="n">
        <v>1.9988</v>
      </c>
      <c r="T2357" s="0" t="n">
        <v>1.8681</v>
      </c>
      <c r="U2357" s="0" t="n">
        <v>0</v>
      </c>
      <c r="V2357" s="2" t="n">
        <v>0.0050015</v>
      </c>
      <c r="W2357" s="2" t="n">
        <v>1802.9</v>
      </c>
      <c r="X2357" s="2" t="n">
        <v>0.090173</v>
      </c>
      <c r="Y2357" s="2" t="n">
        <v>0</v>
      </c>
    </row>
    <row r="2358" customFormat="false" ht="12.75" hidden="false" customHeight="false" outlineLevel="0" collapsed="false">
      <c r="B2358" s="0" t="n">
        <v>23.019</v>
      </c>
      <c r="C2358" s="0" t="n">
        <v>22.813</v>
      </c>
      <c r="D2358" s="0" t="n">
        <v>17.8648</v>
      </c>
      <c r="E2358" s="0" t="n">
        <v>17.865</v>
      </c>
      <c r="F2358" s="0" t="n">
        <v>12.641818</v>
      </c>
      <c r="G2358" s="0" t="n">
        <v>1.632985</v>
      </c>
      <c r="H2358" s="0" t="n">
        <v>115.5537</v>
      </c>
      <c r="I2358" s="0" t="n">
        <v>11.2608</v>
      </c>
      <c r="J2358" s="0" t="n">
        <v>7.892</v>
      </c>
      <c r="K2358" s="0" t="n">
        <v>-126.84972</v>
      </c>
      <c r="L2358" s="0" t="n">
        <v>89.65854</v>
      </c>
      <c r="M2358" s="0" t="n">
        <v>1.391</v>
      </c>
      <c r="N2358" s="0" t="n">
        <v>0</v>
      </c>
      <c r="O2358" s="0" t="n">
        <v>53.76776</v>
      </c>
      <c r="P2358" s="0" t="n">
        <v>4.76654</v>
      </c>
      <c r="Q2358" s="0" t="n">
        <v>0.02381</v>
      </c>
      <c r="R2358" s="0" t="n">
        <v>0</v>
      </c>
      <c r="S2358" s="0" t="n">
        <v>1.9988</v>
      </c>
      <c r="T2358" s="0" t="n">
        <v>1.8657</v>
      </c>
      <c r="U2358" s="0" t="n">
        <v>0</v>
      </c>
      <c r="V2358" s="2" t="n">
        <v>0.0050411</v>
      </c>
      <c r="W2358" s="2" t="n">
        <v>1798.9</v>
      </c>
      <c r="X2358" s="2" t="n">
        <v>0.090686</v>
      </c>
      <c r="Y2358" s="2" t="n">
        <v>0</v>
      </c>
    </row>
    <row r="2359" customFormat="false" ht="12.75" hidden="false" customHeight="false" outlineLevel="0" collapsed="false">
      <c r="B2359" s="0" t="n">
        <v>23.008</v>
      </c>
      <c r="C2359" s="0" t="n">
        <v>22.801</v>
      </c>
      <c r="D2359" s="0" t="n">
        <v>17.8649</v>
      </c>
      <c r="E2359" s="0" t="n">
        <v>17.8651</v>
      </c>
      <c r="F2359" s="0" t="n">
        <v>12.641852</v>
      </c>
      <c r="G2359" s="0" t="n">
        <v>1.632993</v>
      </c>
      <c r="H2359" s="0" t="n">
        <v>115.5537</v>
      </c>
      <c r="I2359" s="0" t="n">
        <v>11.2608</v>
      </c>
      <c r="J2359" s="0" t="n">
        <v>7.892</v>
      </c>
      <c r="K2359" s="0" t="n">
        <v>-126.8372</v>
      </c>
      <c r="L2359" s="0" t="n">
        <v>89.6497</v>
      </c>
      <c r="M2359" s="0" t="n">
        <v>1.3829</v>
      </c>
      <c r="N2359" s="0" t="n">
        <v>0</v>
      </c>
      <c r="O2359" s="0" t="n">
        <v>53.76776</v>
      </c>
      <c r="P2359" s="0" t="n">
        <v>4.76654</v>
      </c>
      <c r="Q2359" s="0" t="n">
        <v>0.02382</v>
      </c>
      <c r="R2359" s="0" t="n">
        <v>0</v>
      </c>
      <c r="S2359" s="0" t="n">
        <v>1.9988</v>
      </c>
      <c r="T2359" s="0" t="n">
        <v>1.8632</v>
      </c>
      <c r="U2359" s="0" t="n">
        <v>0</v>
      </c>
      <c r="V2359" s="2" t="n">
        <v>0.0050753</v>
      </c>
      <c r="W2359" s="2" t="n">
        <v>1797</v>
      </c>
      <c r="X2359" s="2" t="n">
        <v>0.091201</v>
      </c>
      <c r="Y2359" s="2" t="n">
        <v>0</v>
      </c>
    </row>
    <row r="2360" customFormat="false" ht="12.75" hidden="false" customHeight="false" outlineLevel="0" collapsed="false">
      <c r="B2360" s="0" t="n">
        <v>22.965</v>
      </c>
      <c r="C2360" s="0" t="n">
        <v>22.759</v>
      </c>
      <c r="D2360" s="0" t="n">
        <v>17.865</v>
      </c>
      <c r="E2360" s="0" t="n">
        <v>17.865</v>
      </c>
      <c r="F2360" s="0" t="n">
        <v>12.64191</v>
      </c>
      <c r="G2360" s="0" t="n">
        <v>1.633005</v>
      </c>
      <c r="H2360" s="0" t="n">
        <v>115.5543</v>
      </c>
      <c r="I2360" s="0" t="n">
        <v>11.261</v>
      </c>
      <c r="J2360" s="0" t="n">
        <v>7.892</v>
      </c>
      <c r="K2360" s="0" t="n">
        <v>-126.83899</v>
      </c>
      <c r="L2360" s="0" t="n">
        <v>89.65097</v>
      </c>
      <c r="M2360" s="0" t="n">
        <v>1.3829</v>
      </c>
      <c r="N2360" s="0" t="n">
        <v>0</v>
      </c>
      <c r="O2360" s="0" t="n">
        <v>53.76776</v>
      </c>
      <c r="P2360" s="0" t="n">
        <v>4.76654</v>
      </c>
      <c r="Q2360" s="0" t="n">
        <v>0.02383</v>
      </c>
      <c r="R2360" s="0" t="n">
        <v>0</v>
      </c>
      <c r="S2360" s="0" t="n">
        <v>1.9988</v>
      </c>
      <c r="T2360" s="0" t="n">
        <v>1.8632</v>
      </c>
      <c r="U2360" s="0" t="n">
        <v>0</v>
      </c>
      <c r="V2360" s="2" t="n">
        <v>0.0050809</v>
      </c>
      <c r="W2360" s="2" t="n">
        <v>1795</v>
      </c>
      <c r="X2360" s="2" t="n">
        <v>0.091201</v>
      </c>
      <c r="Y2360" s="2" t="n">
        <v>0</v>
      </c>
    </row>
    <row r="2361" customFormat="false" ht="12.75" hidden="false" customHeight="false" outlineLevel="0" collapsed="false">
      <c r="B2361" s="0" t="n">
        <v>22.954</v>
      </c>
      <c r="C2361" s="0" t="n">
        <v>22.748</v>
      </c>
      <c r="D2361" s="0" t="n">
        <v>17.8651</v>
      </c>
      <c r="E2361" s="0" t="n">
        <v>17.8655</v>
      </c>
      <c r="F2361" s="0" t="n">
        <v>12.642081</v>
      </c>
      <c r="G2361" s="0" t="n">
        <v>1.633015</v>
      </c>
      <c r="H2361" s="0" t="n">
        <v>115.5559</v>
      </c>
      <c r="I2361" s="0" t="n">
        <v>11.2609</v>
      </c>
      <c r="J2361" s="0" t="n">
        <v>7.892</v>
      </c>
      <c r="K2361" s="0" t="n">
        <v>-126.84126</v>
      </c>
      <c r="L2361" s="0" t="n">
        <v>89.65257</v>
      </c>
      <c r="M2361" s="0" t="n">
        <v>1.391</v>
      </c>
      <c r="N2361" s="0" t="n">
        <v>0</v>
      </c>
      <c r="O2361" s="0" t="n">
        <v>53.76776</v>
      </c>
      <c r="P2361" s="0" t="n">
        <v>4.76654</v>
      </c>
      <c r="Q2361" s="0" t="n">
        <v>0.02384</v>
      </c>
      <c r="R2361" s="0" t="n">
        <v>0</v>
      </c>
      <c r="S2361" s="0" t="n">
        <v>1.9988</v>
      </c>
      <c r="T2361" s="0" t="n">
        <v>1.8657</v>
      </c>
      <c r="U2361" s="0" t="n">
        <v>0</v>
      </c>
      <c r="V2361" s="2" t="n">
        <v>0.0051498</v>
      </c>
      <c r="W2361" s="2" t="n">
        <v>1791</v>
      </c>
      <c r="X2361" s="2" t="n">
        <v>0.092234</v>
      </c>
      <c r="Y2361" s="2" t="n">
        <v>0</v>
      </c>
    </row>
    <row r="2362" customFormat="false" ht="12.75" hidden="false" customHeight="false" outlineLevel="0" collapsed="false">
      <c r="B2362" s="0" t="n">
        <v>22.901</v>
      </c>
      <c r="C2362" s="0" t="n">
        <v>22.696</v>
      </c>
      <c r="D2362" s="0" t="n">
        <v>17.8651</v>
      </c>
      <c r="E2362" s="0" t="n">
        <v>17.8658</v>
      </c>
      <c r="F2362" s="0" t="n">
        <v>12.642196</v>
      </c>
      <c r="G2362" s="0" t="n">
        <v>1.633048</v>
      </c>
      <c r="H2362" s="0" t="n">
        <v>115.5573</v>
      </c>
      <c r="I2362" s="0" t="n">
        <v>11.2611</v>
      </c>
      <c r="J2362" s="0" t="n">
        <v>7.892</v>
      </c>
      <c r="K2362" s="0" t="n">
        <v>-126.8429</v>
      </c>
      <c r="L2362" s="0" t="n">
        <v>89.65373</v>
      </c>
      <c r="M2362" s="0" t="n">
        <v>1.3992</v>
      </c>
      <c r="N2362" s="0" t="n">
        <v>0</v>
      </c>
      <c r="O2362" s="0" t="n">
        <v>53.76776</v>
      </c>
      <c r="P2362" s="0" t="n">
        <v>4.76654</v>
      </c>
      <c r="Q2362" s="0" t="n">
        <v>0.02385</v>
      </c>
      <c r="R2362" s="0" t="n">
        <v>0</v>
      </c>
      <c r="S2362" s="0" t="n">
        <v>1.9988</v>
      </c>
      <c r="T2362" s="0" t="n">
        <v>1.8681</v>
      </c>
      <c r="U2362" s="0" t="n">
        <v>0</v>
      </c>
      <c r="V2362" s="2" t="n">
        <v>0.0051788</v>
      </c>
      <c r="W2362" s="2" t="n">
        <v>1791</v>
      </c>
      <c r="X2362" s="2" t="n">
        <v>0.092752</v>
      </c>
      <c r="Y2362" s="2" t="n">
        <v>0</v>
      </c>
    </row>
    <row r="2363" customFormat="false" ht="12.75" hidden="false" customHeight="false" outlineLevel="0" collapsed="false">
      <c r="B2363" s="0" t="n">
        <v>22.879</v>
      </c>
      <c r="C2363" s="0" t="n">
        <v>22.674</v>
      </c>
      <c r="D2363" s="0" t="n">
        <v>17.8653</v>
      </c>
      <c r="E2363" s="0" t="n">
        <v>17.8658</v>
      </c>
      <c r="F2363" s="0" t="n">
        <v>12.642299</v>
      </c>
      <c r="G2363" s="0" t="n">
        <v>1.633043</v>
      </c>
      <c r="H2363" s="0" t="n">
        <v>115.5578</v>
      </c>
      <c r="I2363" s="0" t="n">
        <v>11.261</v>
      </c>
      <c r="J2363" s="0" t="n">
        <v>7.892</v>
      </c>
      <c r="K2363" s="0" t="n">
        <v>-126.8296</v>
      </c>
      <c r="L2363" s="0" t="n">
        <v>89.64433</v>
      </c>
      <c r="M2363" s="0" t="n">
        <v>1.3992</v>
      </c>
      <c r="N2363" s="0" t="n">
        <v>0</v>
      </c>
      <c r="O2363" s="0" t="n">
        <v>53.76776</v>
      </c>
      <c r="P2363" s="0" t="n">
        <v>4.76654</v>
      </c>
      <c r="Q2363" s="0" t="n">
        <v>0.02387</v>
      </c>
      <c r="R2363" s="0" t="n">
        <v>0</v>
      </c>
      <c r="S2363" s="0" t="n">
        <v>1.9988</v>
      </c>
      <c r="T2363" s="0" t="n">
        <v>1.8681</v>
      </c>
      <c r="U2363" s="0" t="n">
        <v>0</v>
      </c>
      <c r="V2363" s="2" t="n">
        <v>0.0052194</v>
      </c>
      <c r="W2363" s="2" t="n">
        <v>1787</v>
      </c>
      <c r="X2363" s="2" t="n">
        <v>0.093272</v>
      </c>
      <c r="Y2363" s="2" t="n">
        <v>0</v>
      </c>
    </row>
    <row r="2364" customFormat="false" ht="12.75" hidden="false" customHeight="false" outlineLevel="0" collapsed="false">
      <c r="B2364" s="0" t="n">
        <v>22.847</v>
      </c>
      <c r="C2364" s="0" t="n">
        <v>22.642</v>
      </c>
      <c r="D2364" s="0" t="n">
        <v>17.8658</v>
      </c>
      <c r="E2364" s="0" t="n">
        <v>17.8655</v>
      </c>
      <c r="F2364" s="0" t="n">
        <v>12.64247</v>
      </c>
      <c r="G2364" s="0" t="n">
        <v>1.633048</v>
      </c>
      <c r="H2364" s="0" t="n">
        <v>115.5584</v>
      </c>
      <c r="I2364" s="0" t="n">
        <v>11.2611</v>
      </c>
      <c r="J2364" s="0" t="n">
        <v>7.892</v>
      </c>
      <c r="K2364" s="0" t="n">
        <v>-126.8001</v>
      </c>
      <c r="L2364" s="0" t="n">
        <v>89.62348</v>
      </c>
      <c r="M2364" s="0" t="n">
        <v>1.3992</v>
      </c>
      <c r="N2364" s="0" t="n">
        <v>0</v>
      </c>
      <c r="O2364" s="0" t="n">
        <v>53.76776</v>
      </c>
      <c r="P2364" s="0" t="n">
        <v>4.76654</v>
      </c>
      <c r="Q2364" s="0" t="n">
        <v>0.02388</v>
      </c>
      <c r="R2364" s="0" t="n">
        <v>0</v>
      </c>
      <c r="S2364" s="0" t="n">
        <v>1.9988</v>
      </c>
      <c r="T2364" s="0" t="n">
        <v>1.8681</v>
      </c>
      <c r="U2364" s="0" t="n">
        <v>0</v>
      </c>
      <c r="V2364" s="2" t="n">
        <v>0.0052252</v>
      </c>
      <c r="W2364" s="2" t="n">
        <v>1785</v>
      </c>
      <c r="X2364" s="2" t="n">
        <v>0.093272</v>
      </c>
      <c r="Y2364" s="2" t="n">
        <v>0</v>
      </c>
    </row>
    <row r="2365" customFormat="false" ht="12.75" hidden="false" customHeight="false" outlineLevel="0" collapsed="false">
      <c r="B2365" s="0" t="n">
        <v>22.825</v>
      </c>
      <c r="C2365" s="0" t="n">
        <v>22.621</v>
      </c>
      <c r="D2365" s="0" t="n">
        <v>17.8657</v>
      </c>
      <c r="E2365" s="0" t="n">
        <v>17.8652</v>
      </c>
      <c r="F2365" s="0" t="n">
        <v>12.642367</v>
      </c>
      <c r="G2365" s="0" t="n">
        <v>1.633058</v>
      </c>
      <c r="H2365" s="0" t="n">
        <v>115.5576</v>
      </c>
      <c r="I2365" s="0" t="n">
        <v>11.2613</v>
      </c>
      <c r="J2365" s="0" t="n">
        <v>7.892</v>
      </c>
      <c r="K2365" s="0" t="n">
        <v>-126.78499</v>
      </c>
      <c r="L2365" s="0" t="n">
        <v>89.6128</v>
      </c>
      <c r="M2365" s="0" t="n">
        <v>1.3992</v>
      </c>
      <c r="N2365" s="0" t="n">
        <v>0</v>
      </c>
      <c r="O2365" s="0" t="n">
        <v>53.76776</v>
      </c>
      <c r="P2365" s="0" t="n">
        <v>4.76654</v>
      </c>
      <c r="Q2365" s="0" t="n">
        <v>0.02389</v>
      </c>
      <c r="R2365" s="0" t="n">
        <v>0</v>
      </c>
      <c r="S2365" s="0" t="n">
        <v>1.9988</v>
      </c>
      <c r="T2365" s="0" t="n">
        <v>1.8681</v>
      </c>
      <c r="U2365" s="0" t="n">
        <v>0</v>
      </c>
      <c r="V2365" s="2" t="n">
        <v>0.0052603</v>
      </c>
      <c r="W2365" s="2" t="n">
        <v>1783</v>
      </c>
      <c r="X2365" s="2" t="n">
        <v>0.093794</v>
      </c>
      <c r="Y2365" s="2" t="n">
        <v>0</v>
      </c>
    </row>
    <row r="2366" customFormat="false" ht="12.75" hidden="false" customHeight="false" outlineLevel="0" collapsed="false">
      <c r="B2366" s="0" t="n">
        <v>22.771</v>
      </c>
      <c r="C2366" s="0" t="n">
        <v>22.567</v>
      </c>
      <c r="D2366" s="0" t="n">
        <v>17.8658</v>
      </c>
      <c r="E2366" s="0" t="n">
        <v>17.8657</v>
      </c>
      <c r="F2366" s="0" t="n">
        <v>12.64239</v>
      </c>
      <c r="G2366" s="0" t="n">
        <v>1.633035</v>
      </c>
      <c r="H2366" s="0" t="n">
        <v>115.5575</v>
      </c>
      <c r="I2366" s="0" t="n">
        <v>11.261</v>
      </c>
      <c r="J2366" s="0" t="n">
        <v>7.892</v>
      </c>
      <c r="K2366" s="0" t="n">
        <v>-126.54848</v>
      </c>
      <c r="L2366" s="0" t="n">
        <v>89.44563</v>
      </c>
      <c r="M2366" s="0" t="n">
        <v>1.391</v>
      </c>
      <c r="N2366" s="0" t="n">
        <v>0</v>
      </c>
      <c r="O2366" s="0" t="n">
        <v>53.76776</v>
      </c>
      <c r="P2366" s="0" t="n">
        <v>4.76654</v>
      </c>
      <c r="Q2366" s="0" t="n">
        <v>0.0239</v>
      </c>
      <c r="R2366" s="0" t="n">
        <v>0</v>
      </c>
      <c r="S2366" s="0" t="n">
        <v>1.9963</v>
      </c>
      <c r="T2366" s="0" t="n">
        <v>1.8657</v>
      </c>
      <c r="U2366" s="0" t="n">
        <v>0</v>
      </c>
      <c r="V2366" s="2" t="n">
        <v>0.0052956</v>
      </c>
      <c r="W2366" s="2" t="n">
        <v>1781.1</v>
      </c>
      <c r="X2366" s="2" t="n">
        <v>0.094317</v>
      </c>
      <c r="Y2366" s="2" t="n">
        <v>0</v>
      </c>
    </row>
    <row r="2367" customFormat="false" ht="12.75" hidden="false" customHeight="false" outlineLevel="0" collapsed="false">
      <c r="B2367" s="0" t="n">
        <v>22.751</v>
      </c>
      <c r="C2367" s="0" t="n">
        <v>22.547</v>
      </c>
      <c r="D2367" s="0" t="n">
        <v>17.8659</v>
      </c>
      <c r="E2367" s="0" t="n">
        <v>17.8652</v>
      </c>
      <c r="F2367" s="0" t="n">
        <v>12.642493</v>
      </c>
      <c r="G2367" s="0" t="n">
        <v>1.633005</v>
      </c>
      <c r="H2367" s="0" t="n">
        <v>115.5586</v>
      </c>
      <c r="I2367" s="0" t="n">
        <v>11.2609</v>
      </c>
      <c r="J2367" s="0" t="n">
        <v>7.892</v>
      </c>
      <c r="K2367" s="0" t="n">
        <v>-126.63765</v>
      </c>
      <c r="L2367" s="0" t="n">
        <v>89.50866</v>
      </c>
      <c r="M2367" s="0" t="n">
        <v>1.3829</v>
      </c>
      <c r="N2367" s="0" t="n">
        <v>0</v>
      </c>
      <c r="O2367" s="0" t="n">
        <v>53.76776</v>
      </c>
      <c r="P2367" s="0" t="n">
        <v>4.76654</v>
      </c>
      <c r="Q2367" s="0" t="n">
        <v>0.02391</v>
      </c>
      <c r="R2367" s="0" t="n">
        <v>0</v>
      </c>
      <c r="S2367" s="0" t="n">
        <v>1.9976</v>
      </c>
      <c r="T2367" s="0" t="n">
        <v>1.8632</v>
      </c>
      <c r="U2367" s="0" t="n">
        <v>0</v>
      </c>
      <c r="V2367" s="2" t="n">
        <v>0.005331</v>
      </c>
      <c r="W2367" s="2" t="n">
        <v>1779.1</v>
      </c>
      <c r="X2367" s="2" t="n">
        <v>0.094842</v>
      </c>
      <c r="Y2367" s="2" t="n">
        <v>0</v>
      </c>
    </row>
    <row r="2368" customFormat="false" ht="12.75" hidden="false" customHeight="false" outlineLevel="0" collapsed="false">
      <c r="B2368" s="0" t="n">
        <v>22.729</v>
      </c>
      <c r="C2368" s="0" t="n">
        <v>22.525</v>
      </c>
      <c r="D2368" s="0" t="n">
        <v>17.8663</v>
      </c>
      <c r="E2368" s="0" t="n">
        <v>17.8652</v>
      </c>
      <c r="F2368" s="0" t="n">
        <v>12.642653</v>
      </c>
      <c r="G2368" s="0" t="n">
        <v>1.633</v>
      </c>
      <c r="H2368" s="0" t="n">
        <v>115.559</v>
      </c>
      <c r="I2368" s="0" t="n">
        <v>11.2609</v>
      </c>
      <c r="J2368" s="0" t="n">
        <v>7.892</v>
      </c>
      <c r="K2368" s="0" t="n">
        <v>-126.71137</v>
      </c>
      <c r="L2368" s="0" t="n">
        <v>89.56076</v>
      </c>
      <c r="M2368" s="0" t="n">
        <v>1.3749</v>
      </c>
      <c r="N2368" s="0" t="n">
        <v>0</v>
      </c>
      <c r="O2368" s="0" t="n">
        <v>53.76776</v>
      </c>
      <c r="P2368" s="0" t="n">
        <v>4.76654</v>
      </c>
      <c r="Q2368" s="0" t="n">
        <v>0.02392</v>
      </c>
      <c r="R2368" s="0" t="n">
        <v>0</v>
      </c>
      <c r="S2368" s="0" t="n">
        <v>1.9988</v>
      </c>
      <c r="T2368" s="0" t="n">
        <v>1.8608</v>
      </c>
      <c r="U2368" s="0" t="n">
        <v>0</v>
      </c>
      <c r="V2368" s="2" t="n">
        <v>0.0053725</v>
      </c>
      <c r="W2368" s="2" t="n">
        <v>1775.1</v>
      </c>
      <c r="X2368" s="2" t="n">
        <v>0.095368</v>
      </c>
      <c r="Y2368" s="2" t="n">
        <v>0</v>
      </c>
    </row>
    <row r="2369" customFormat="false" ht="12.75" hidden="false" customHeight="false" outlineLevel="0" collapsed="false">
      <c r="B2369" s="0" t="n">
        <v>22.687</v>
      </c>
      <c r="C2369" s="0" t="n">
        <v>22.483</v>
      </c>
      <c r="D2369" s="0" t="n">
        <v>17.8664</v>
      </c>
      <c r="E2369" s="0" t="n">
        <v>17.8652</v>
      </c>
      <c r="F2369" s="0" t="n">
        <v>12.642848</v>
      </c>
      <c r="G2369" s="0" t="n">
        <v>1.632993</v>
      </c>
      <c r="H2369" s="0" t="n">
        <v>115.5612</v>
      </c>
      <c r="I2369" s="0" t="n">
        <v>11.2608</v>
      </c>
      <c r="J2369" s="0" t="n">
        <v>7.892</v>
      </c>
      <c r="K2369" s="0" t="n">
        <v>-126.46027</v>
      </c>
      <c r="L2369" s="0" t="n">
        <v>89.38328</v>
      </c>
      <c r="M2369" s="0" t="n">
        <v>1.3749</v>
      </c>
      <c r="N2369" s="0" t="n">
        <v>0</v>
      </c>
      <c r="O2369" s="0" t="n">
        <v>53.76776</v>
      </c>
      <c r="P2369" s="0" t="n">
        <v>4.76654</v>
      </c>
      <c r="Q2369" s="0" t="n">
        <v>0.02394</v>
      </c>
      <c r="R2369" s="0" t="n">
        <v>0</v>
      </c>
      <c r="S2369" s="0" t="n">
        <v>1.9963</v>
      </c>
      <c r="T2369" s="0" t="n">
        <v>1.8608</v>
      </c>
      <c r="U2369" s="0" t="n">
        <v>0</v>
      </c>
      <c r="V2369" s="2" t="n">
        <v>0.0054023</v>
      </c>
      <c r="W2369" s="2" t="n">
        <v>1775.1</v>
      </c>
      <c r="X2369" s="2" t="n">
        <v>0.095895</v>
      </c>
      <c r="Y2369" s="2" t="n">
        <v>0</v>
      </c>
    </row>
    <row r="2370" customFormat="false" ht="12.75" hidden="false" customHeight="false" outlineLevel="0" collapsed="false">
      <c r="B2370" s="0" t="n">
        <v>22.665</v>
      </c>
      <c r="C2370" s="0" t="n">
        <v>22.462</v>
      </c>
      <c r="D2370" s="0" t="n">
        <v>17.8667</v>
      </c>
      <c r="E2370" s="0" t="n">
        <v>17.8653</v>
      </c>
      <c r="F2370" s="0" t="n">
        <v>12.64263</v>
      </c>
      <c r="G2370" s="0" t="n">
        <v>1.633</v>
      </c>
      <c r="H2370" s="0" t="n">
        <v>115.5577</v>
      </c>
      <c r="I2370" s="0" t="n">
        <v>11.2609</v>
      </c>
      <c r="J2370" s="0" t="n">
        <v>7.892</v>
      </c>
      <c r="K2370" s="0" t="n">
        <v>-126.5494</v>
      </c>
      <c r="L2370" s="0" t="n">
        <v>89.44628</v>
      </c>
      <c r="M2370" s="0" t="n">
        <v>1.3669</v>
      </c>
      <c r="N2370" s="0" t="n">
        <v>0</v>
      </c>
      <c r="O2370" s="0" t="n">
        <v>53.76776</v>
      </c>
      <c r="P2370" s="0" t="n">
        <v>4.76654</v>
      </c>
      <c r="Q2370" s="0" t="n">
        <v>0.02395</v>
      </c>
      <c r="R2370" s="0" t="n">
        <v>0</v>
      </c>
      <c r="S2370" s="0" t="n">
        <v>1.9976</v>
      </c>
      <c r="T2370" s="0" t="n">
        <v>1.8584</v>
      </c>
      <c r="U2370" s="0" t="n">
        <v>0</v>
      </c>
      <c r="V2370" s="2" t="n">
        <v>0.0054442</v>
      </c>
      <c r="W2370" s="2" t="n">
        <v>1771.1</v>
      </c>
      <c r="X2370" s="2" t="n">
        <v>0.096424</v>
      </c>
      <c r="Y2370" s="2" t="n">
        <v>0</v>
      </c>
    </row>
    <row r="2371" customFormat="false" ht="12.75" hidden="false" customHeight="false" outlineLevel="0" collapsed="false">
      <c r="B2371" s="0" t="n">
        <v>22.633</v>
      </c>
      <c r="C2371" s="0" t="n">
        <v>22.43</v>
      </c>
      <c r="D2371" s="0" t="n">
        <v>17.8664</v>
      </c>
      <c r="E2371" s="0" t="n">
        <v>17.8657</v>
      </c>
      <c r="F2371" s="0" t="n">
        <v>12.642516</v>
      </c>
      <c r="G2371" s="0" t="n">
        <v>1.63302</v>
      </c>
      <c r="H2371" s="0" t="n">
        <v>115.5574</v>
      </c>
      <c r="I2371" s="0" t="n">
        <v>11.2609</v>
      </c>
      <c r="J2371" s="0" t="n">
        <v>7.892</v>
      </c>
      <c r="K2371" s="0" t="n">
        <v>-126.65382</v>
      </c>
      <c r="L2371" s="0" t="n">
        <v>89.52008</v>
      </c>
      <c r="M2371" s="0" t="n">
        <v>1.3589</v>
      </c>
      <c r="N2371" s="0" t="n">
        <v>0</v>
      </c>
      <c r="O2371" s="0" t="n">
        <v>53.76776</v>
      </c>
      <c r="P2371" s="0" t="n">
        <v>4.76654</v>
      </c>
      <c r="Q2371" s="0" t="n">
        <v>0.02396</v>
      </c>
      <c r="R2371" s="0" t="n">
        <v>0</v>
      </c>
      <c r="S2371" s="0" t="n">
        <v>1.9988</v>
      </c>
      <c r="T2371" s="0" t="n">
        <v>1.8559</v>
      </c>
      <c r="U2371" s="0" t="n">
        <v>0</v>
      </c>
      <c r="V2371" s="2" t="n">
        <v>0.0054865</v>
      </c>
      <c r="W2371" s="2" t="n">
        <v>1767.1</v>
      </c>
      <c r="X2371" s="2" t="n">
        <v>0.096955</v>
      </c>
      <c r="Y2371" s="2" t="n">
        <v>0</v>
      </c>
    </row>
    <row r="2372" customFormat="false" ht="12.75" hidden="false" customHeight="false" outlineLevel="0" collapsed="false">
      <c r="B2372" s="0" t="n">
        <v>22.589</v>
      </c>
      <c r="C2372" s="0" t="n">
        <v>22.387</v>
      </c>
      <c r="D2372" s="0" t="n">
        <v>17.8665</v>
      </c>
      <c r="E2372" s="0" t="n">
        <v>17.8659</v>
      </c>
      <c r="F2372" s="0" t="n">
        <v>12.642378</v>
      </c>
      <c r="G2372" s="0" t="n">
        <v>1.633043</v>
      </c>
      <c r="H2372" s="0" t="n">
        <v>115.5554</v>
      </c>
      <c r="I2372" s="0" t="n">
        <v>11.261</v>
      </c>
      <c r="J2372" s="0" t="n">
        <v>7.892</v>
      </c>
      <c r="K2372" s="0" t="n">
        <v>-126.40393</v>
      </c>
      <c r="L2372" s="0" t="n">
        <v>89.34346</v>
      </c>
      <c r="M2372" s="0" t="n">
        <v>1.351</v>
      </c>
      <c r="N2372" s="0" t="n">
        <v>0</v>
      </c>
      <c r="O2372" s="0" t="n">
        <v>53.76776</v>
      </c>
      <c r="P2372" s="0" t="n">
        <v>4.76654</v>
      </c>
      <c r="Q2372" s="0" t="n">
        <v>0.02397</v>
      </c>
      <c r="R2372" s="0" t="n">
        <v>0</v>
      </c>
      <c r="S2372" s="0" t="n">
        <v>1.9963</v>
      </c>
      <c r="T2372" s="0" t="n">
        <v>1.8535</v>
      </c>
      <c r="U2372" s="0" t="n">
        <v>0</v>
      </c>
      <c r="V2372" s="2" t="n">
        <v>0.0055166</v>
      </c>
      <c r="W2372" s="2" t="n">
        <v>1767.1</v>
      </c>
      <c r="X2372" s="2" t="n">
        <v>0.097487</v>
      </c>
      <c r="Y2372" s="2" t="n">
        <v>0</v>
      </c>
    </row>
    <row r="2373" customFormat="false" ht="12.75" hidden="false" customHeight="false" outlineLevel="0" collapsed="false">
      <c r="B2373" s="0" t="n">
        <v>22.557</v>
      </c>
      <c r="C2373" s="0" t="n">
        <v>22.355</v>
      </c>
      <c r="D2373" s="0" t="n">
        <v>17.8665</v>
      </c>
      <c r="E2373" s="0" t="n">
        <v>17.8664</v>
      </c>
      <c r="F2373" s="0" t="n">
        <v>12.642333</v>
      </c>
      <c r="G2373" s="0" t="n">
        <v>1.633063</v>
      </c>
      <c r="H2373" s="0" t="n">
        <v>115.5548</v>
      </c>
      <c r="I2373" s="0" t="n">
        <v>11.2611</v>
      </c>
      <c r="J2373" s="0" t="n">
        <v>7.892</v>
      </c>
      <c r="K2373" s="0" t="n">
        <v>-126.47876</v>
      </c>
      <c r="L2373" s="0" t="n">
        <v>89.39635</v>
      </c>
      <c r="M2373" s="0" t="n">
        <v>1.351</v>
      </c>
      <c r="N2373" s="0" t="n">
        <v>0</v>
      </c>
      <c r="O2373" s="0" t="n">
        <v>53.76776</v>
      </c>
      <c r="P2373" s="0" t="n">
        <v>4.76654</v>
      </c>
      <c r="Q2373" s="0" t="n">
        <v>0.02398</v>
      </c>
      <c r="R2373" s="0" t="n">
        <v>0</v>
      </c>
      <c r="S2373" s="0" t="n">
        <v>1.9976</v>
      </c>
      <c r="T2373" s="0" t="n">
        <v>1.8535</v>
      </c>
      <c r="U2373" s="0" t="n">
        <v>0</v>
      </c>
      <c r="V2373" s="2" t="n">
        <v>0.0055531</v>
      </c>
      <c r="W2373" s="2" t="n">
        <v>1765.2</v>
      </c>
      <c r="X2373" s="2" t="n">
        <v>0.09802</v>
      </c>
      <c r="Y2373" s="2" t="n">
        <v>0</v>
      </c>
    </row>
    <row r="2374" customFormat="false" ht="12.75" hidden="false" customHeight="false" outlineLevel="0" collapsed="false">
      <c r="B2374" s="0" t="n">
        <v>22.525</v>
      </c>
      <c r="C2374" s="0" t="n">
        <v>22.323</v>
      </c>
      <c r="D2374" s="0" t="n">
        <v>17.8662</v>
      </c>
      <c r="E2374" s="0" t="n">
        <v>17.8665</v>
      </c>
      <c r="F2374" s="0" t="n">
        <v>12.642172</v>
      </c>
      <c r="G2374" s="0" t="n">
        <v>1.633048</v>
      </c>
      <c r="H2374" s="0" t="n">
        <v>115.5542</v>
      </c>
      <c r="I2374" s="0" t="n">
        <v>11.2609</v>
      </c>
      <c r="J2374" s="0" t="n">
        <v>7.892</v>
      </c>
      <c r="K2374" s="0" t="n">
        <v>-126.34817</v>
      </c>
      <c r="L2374" s="0" t="n">
        <v>89.30405</v>
      </c>
      <c r="M2374" s="0" t="n">
        <v>1.3431</v>
      </c>
      <c r="N2374" s="0" t="n">
        <v>0</v>
      </c>
      <c r="O2374" s="0" t="n">
        <v>53.76776</v>
      </c>
      <c r="P2374" s="0" t="n">
        <v>4.76654</v>
      </c>
      <c r="Q2374" s="0" t="n">
        <v>0.02399</v>
      </c>
      <c r="R2374" s="0" t="n">
        <v>0</v>
      </c>
      <c r="S2374" s="0" t="n">
        <v>1.9963</v>
      </c>
      <c r="T2374" s="0" t="n">
        <v>1.851</v>
      </c>
      <c r="U2374" s="0" t="n">
        <v>0</v>
      </c>
      <c r="V2374" s="2" t="n">
        <v>0.005596</v>
      </c>
      <c r="W2374" s="2" t="n">
        <v>1761.2</v>
      </c>
      <c r="X2374" s="2" t="n">
        <v>0.098555</v>
      </c>
      <c r="Y2374" s="2" t="n">
        <v>0</v>
      </c>
    </row>
    <row r="2375" customFormat="false" ht="12.75" hidden="false" customHeight="false" outlineLevel="0" collapsed="false">
      <c r="B2375" s="0" t="n">
        <v>22.515</v>
      </c>
      <c r="C2375" s="0" t="n">
        <v>22.313</v>
      </c>
      <c r="D2375" s="0" t="n">
        <v>17.8662</v>
      </c>
      <c r="E2375" s="0" t="n">
        <v>17.8671</v>
      </c>
      <c r="F2375" s="0" t="n">
        <v>12.642207</v>
      </c>
      <c r="G2375" s="0" t="n">
        <v>1.633115</v>
      </c>
      <c r="H2375" s="0" t="n">
        <v>115.5545</v>
      </c>
      <c r="I2375" s="0" t="n">
        <v>11.2612</v>
      </c>
      <c r="J2375" s="0" t="n">
        <v>7.892</v>
      </c>
      <c r="K2375" s="0" t="n">
        <v>-126.43996</v>
      </c>
      <c r="L2375" s="0" t="n">
        <v>89.36893</v>
      </c>
      <c r="M2375" s="0" t="n">
        <v>1.3431</v>
      </c>
      <c r="N2375" s="0" t="n">
        <v>0</v>
      </c>
      <c r="O2375" s="0" t="n">
        <v>53.76776</v>
      </c>
      <c r="P2375" s="0" t="n">
        <v>4.76654</v>
      </c>
      <c r="Q2375" s="0" t="n">
        <v>0.024</v>
      </c>
      <c r="R2375" s="0" t="n">
        <v>0</v>
      </c>
      <c r="S2375" s="0" t="n">
        <v>1.9976</v>
      </c>
      <c r="T2375" s="0" t="n">
        <v>1.851</v>
      </c>
      <c r="U2375" s="0" t="n">
        <v>0</v>
      </c>
      <c r="V2375" s="2" t="n">
        <v>0.0056328</v>
      </c>
      <c r="W2375" s="2" t="n">
        <v>1759.2</v>
      </c>
      <c r="X2375" s="2" t="n">
        <v>0.099092</v>
      </c>
      <c r="Y2375" s="2" t="n">
        <v>0</v>
      </c>
    </row>
    <row r="2376" customFormat="false" ht="12.75" hidden="false" customHeight="false" outlineLevel="0" collapsed="false">
      <c r="B2376" s="0" t="n">
        <v>22.472</v>
      </c>
      <c r="C2376" s="0" t="n">
        <v>22.271</v>
      </c>
      <c r="D2376" s="0" t="n">
        <v>17.866</v>
      </c>
      <c r="E2376" s="0" t="n">
        <v>17.8674</v>
      </c>
      <c r="F2376" s="0" t="n">
        <v>12.642172</v>
      </c>
      <c r="G2376" s="0" t="n">
        <v>1.63309</v>
      </c>
      <c r="H2376" s="0" t="n">
        <v>115.5548</v>
      </c>
      <c r="I2376" s="0" t="n">
        <v>11.261</v>
      </c>
      <c r="J2376" s="0" t="n">
        <v>7.892</v>
      </c>
      <c r="K2376" s="0" t="n">
        <v>-126.31104</v>
      </c>
      <c r="L2376" s="0" t="n">
        <v>89.2778</v>
      </c>
      <c r="M2376" s="0" t="n">
        <v>1.3431</v>
      </c>
      <c r="N2376" s="0" t="n">
        <v>0</v>
      </c>
      <c r="O2376" s="0" t="n">
        <v>53.76778</v>
      </c>
      <c r="P2376" s="0" t="n">
        <v>4.76656</v>
      </c>
      <c r="Q2376" s="0" t="n">
        <v>0.02402</v>
      </c>
      <c r="R2376" s="0" t="n">
        <v>0</v>
      </c>
      <c r="S2376" s="0" t="n">
        <v>1.9963</v>
      </c>
      <c r="T2376" s="0" t="n">
        <v>1.851</v>
      </c>
      <c r="U2376" s="0" t="n">
        <v>0</v>
      </c>
      <c r="V2376" s="2" t="n">
        <v>0.0056762</v>
      </c>
      <c r="W2376" s="2" t="n">
        <v>1755.2</v>
      </c>
      <c r="X2376" s="2" t="n">
        <v>0.09963</v>
      </c>
      <c r="Y2376" s="2" t="n">
        <v>0</v>
      </c>
    </row>
    <row r="2377" customFormat="false" ht="12.75" hidden="false" customHeight="false" outlineLevel="0" collapsed="false">
      <c r="B2377" s="0" t="n">
        <v>22.439</v>
      </c>
      <c r="C2377" s="0" t="n">
        <v>22.238</v>
      </c>
      <c r="D2377" s="0" t="n">
        <v>17.8662</v>
      </c>
      <c r="E2377" s="0" t="n">
        <v>17.8677</v>
      </c>
      <c r="F2377" s="0" t="n">
        <v>12.642058</v>
      </c>
      <c r="G2377" s="0" t="n">
        <v>1.633115</v>
      </c>
      <c r="H2377" s="0" t="n">
        <v>115.5528</v>
      </c>
      <c r="I2377" s="0" t="n">
        <v>11.2611</v>
      </c>
      <c r="J2377" s="0" t="n">
        <v>7.892</v>
      </c>
      <c r="K2377" s="0" t="n">
        <v>-126.38891</v>
      </c>
      <c r="L2377" s="0" t="n">
        <v>89.33284</v>
      </c>
      <c r="M2377" s="0" t="n">
        <v>1.351</v>
      </c>
      <c r="N2377" s="0" t="n">
        <v>0</v>
      </c>
      <c r="O2377" s="0" t="n">
        <v>53.76778</v>
      </c>
      <c r="P2377" s="0" t="n">
        <v>4.76656</v>
      </c>
      <c r="Q2377" s="0" t="n">
        <v>0.02403</v>
      </c>
      <c r="R2377" s="0" t="n">
        <v>0</v>
      </c>
      <c r="S2377" s="0" t="n">
        <v>1.9976</v>
      </c>
      <c r="T2377" s="0" t="n">
        <v>1.8535</v>
      </c>
      <c r="U2377" s="0" t="n">
        <v>0</v>
      </c>
      <c r="V2377" s="2" t="n">
        <v>0.0057069</v>
      </c>
      <c r="W2377" s="2" t="n">
        <v>1755.2</v>
      </c>
      <c r="X2377" s="2" t="n">
        <v>0.10017</v>
      </c>
      <c r="Y2377" s="2" t="n">
        <v>0</v>
      </c>
    </row>
    <row r="2378" customFormat="false" ht="12.75" hidden="false" customHeight="false" outlineLevel="0" collapsed="false">
      <c r="B2378" s="0" t="n">
        <v>22.418</v>
      </c>
      <c r="C2378" s="0" t="n">
        <v>22.217</v>
      </c>
      <c r="D2378" s="0" t="n">
        <v>17.866</v>
      </c>
      <c r="E2378" s="0" t="n">
        <v>17.8673</v>
      </c>
      <c r="F2378" s="0" t="n">
        <v>12.642252</v>
      </c>
      <c r="G2378" s="0" t="n">
        <v>1.633162</v>
      </c>
      <c r="H2378" s="0" t="n">
        <v>115.5558</v>
      </c>
      <c r="I2378" s="0" t="n">
        <v>11.2616</v>
      </c>
      <c r="J2378" s="0" t="n">
        <v>7.892</v>
      </c>
      <c r="K2378" s="0" t="n">
        <v>-126.24616</v>
      </c>
      <c r="L2378" s="0" t="n">
        <v>89.23195</v>
      </c>
      <c r="M2378" s="0" t="n">
        <v>1.3589</v>
      </c>
      <c r="N2378" s="0" t="n">
        <v>0</v>
      </c>
      <c r="O2378" s="0" t="n">
        <v>53.76778</v>
      </c>
      <c r="P2378" s="0" t="n">
        <v>4.76656</v>
      </c>
      <c r="Q2378" s="0" t="n">
        <v>0.02404</v>
      </c>
      <c r="R2378" s="0" t="n">
        <v>0</v>
      </c>
      <c r="S2378" s="0" t="n">
        <v>1.9963</v>
      </c>
      <c r="T2378" s="0" t="n">
        <v>1.8559</v>
      </c>
      <c r="U2378" s="0" t="n">
        <v>0</v>
      </c>
      <c r="V2378" s="2" t="n">
        <v>0.0057508</v>
      </c>
      <c r="W2378" s="2" t="n">
        <v>1751.2</v>
      </c>
      <c r="X2378" s="2" t="n">
        <v>0.10071</v>
      </c>
      <c r="Y2378" s="2" t="n">
        <v>0</v>
      </c>
    </row>
    <row r="2379" customFormat="false" ht="12.75" hidden="false" customHeight="false" outlineLevel="0" collapsed="false">
      <c r="B2379" s="0" t="n">
        <v>22.375</v>
      </c>
      <c r="C2379" s="0" t="n">
        <v>22.174</v>
      </c>
      <c r="D2379" s="0" t="n">
        <v>17.8662</v>
      </c>
      <c r="E2379" s="0" t="n">
        <v>17.8665</v>
      </c>
      <c r="F2379" s="0" t="n">
        <v>12.642332</v>
      </c>
      <c r="G2379" s="0" t="n">
        <v>1.633115</v>
      </c>
      <c r="H2379" s="0" t="n">
        <v>115.5562</v>
      </c>
      <c r="I2379" s="0" t="n">
        <v>11.2614</v>
      </c>
      <c r="J2379" s="0" t="n">
        <v>7.892</v>
      </c>
      <c r="K2379" s="0" t="n">
        <v>-126.22207</v>
      </c>
      <c r="L2379" s="0" t="n">
        <v>89.21492</v>
      </c>
      <c r="M2379" s="0" t="n">
        <v>1.3669</v>
      </c>
      <c r="N2379" s="0" t="n">
        <v>0</v>
      </c>
      <c r="O2379" s="0" t="n">
        <v>53.76778</v>
      </c>
      <c r="P2379" s="0" t="n">
        <v>4.76656</v>
      </c>
      <c r="Q2379" s="0" t="n">
        <v>0.02405</v>
      </c>
      <c r="R2379" s="0" t="n">
        <v>0</v>
      </c>
      <c r="S2379" s="0" t="n">
        <v>1.9963</v>
      </c>
      <c r="T2379" s="0" t="n">
        <v>1.8584</v>
      </c>
      <c r="U2379" s="0" t="n">
        <v>0</v>
      </c>
      <c r="V2379" s="2" t="n">
        <v>0.0057883</v>
      </c>
      <c r="W2379" s="2" t="n">
        <v>1749.3</v>
      </c>
      <c r="X2379" s="2" t="n">
        <v>0.10125</v>
      </c>
      <c r="Y2379" s="2" t="n">
        <v>0</v>
      </c>
    </row>
    <row r="2380" customFormat="false" ht="12.75" hidden="false" customHeight="false" outlineLevel="0" collapsed="false">
      <c r="B2380" s="0" t="n">
        <v>22.354</v>
      </c>
      <c r="C2380" s="0" t="n">
        <v>22.154</v>
      </c>
      <c r="D2380" s="0" t="n">
        <v>17.8664</v>
      </c>
      <c r="E2380" s="0" t="n">
        <v>17.8658</v>
      </c>
      <c r="F2380" s="0" t="n">
        <v>12.642527</v>
      </c>
      <c r="G2380" s="0" t="n">
        <v>1.633077</v>
      </c>
      <c r="H2380" s="0" t="n">
        <v>115.5578</v>
      </c>
      <c r="I2380" s="0" t="n">
        <v>11.2613</v>
      </c>
      <c r="J2380" s="0" t="n">
        <v>7.892</v>
      </c>
      <c r="K2380" s="0" t="n">
        <v>-126.19957</v>
      </c>
      <c r="L2380" s="0" t="n">
        <v>89.19901</v>
      </c>
      <c r="M2380" s="0" t="n">
        <v>1.3749</v>
      </c>
      <c r="N2380" s="0" t="n">
        <v>0</v>
      </c>
      <c r="O2380" s="0" t="n">
        <v>53.76778</v>
      </c>
      <c r="P2380" s="0" t="n">
        <v>4.76656</v>
      </c>
      <c r="Q2380" s="0" t="n">
        <v>0.02406</v>
      </c>
      <c r="R2380" s="0" t="n">
        <v>0</v>
      </c>
      <c r="S2380" s="0" t="n">
        <v>1.9963</v>
      </c>
      <c r="T2380" s="0" t="n">
        <v>1.8608</v>
      </c>
      <c r="U2380" s="0" t="n">
        <v>0</v>
      </c>
      <c r="V2380" s="2" t="n">
        <v>0.0058327</v>
      </c>
      <c r="W2380" s="2" t="n">
        <v>1745.3</v>
      </c>
      <c r="X2380" s="2" t="n">
        <v>0.1018</v>
      </c>
      <c r="Y2380" s="2" t="n">
        <v>0</v>
      </c>
    </row>
    <row r="2381" customFormat="false" ht="12.75" hidden="false" customHeight="false" outlineLevel="0" collapsed="false">
      <c r="B2381" s="0" t="n">
        <v>22.31</v>
      </c>
      <c r="C2381" s="0" t="n">
        <v>22.111</v>
      </c>
      <c r="D2381" s="0" t="n">
        <v>17.8672</v>
      </c>
      <c r="E2381" s="0" t="n">
        <v>17.8658</v>
      </c>
      <c r="F2381" s="0" t="n">
        <v>12.642973</v>
      </c>
      <c r="G2381" s="0" t="n">
        <v>1.63302</v>
      </c>
      <c r="H2381" s="0" t="n">
        <v>115.5605</v>
      </c>
      <c r="I2381" s="0" t="n">
        <v>11.2609</v>
      </c>
      <c r="J2381" s="0" t="n">
        <v>7.892</v>
      </c>
      <c r="K2381" s="0" t="n">
        <v>-126.17788</v>
      </c>
      <c r="L2381" s="0" t="n">
        <v>89.18368</v>
      </c>
      <c r="M2381" s="0" t="n">
        <v>1.3829</v>
      </c>
      <c r="N2381" s="0" t="n">
        <v>0</v>
      </c>
      <c r="O2381" s="0" t="n">
        <v>53.76778</v>
      </c>
      <c r="P2381" s="0" t="n">
        <v>4.76656</v>
      </c>
      <c r="Q2381" s="0" t="n">
        <v>0.02407</v>
      </c>
      <c r="R2381" s="0" t="n">
        <v>0</v>
      </c>
      <c r="S2381" s="0" t="n">
        <v>1.9963</v>
      </c>
      <c r="T2381" s="0" t="n">
        <v>1.8632</v>
      </c>
      <c r="U2381" s="0" t="n">
        <v>0</v>
      </c>
      <c r="V2381" s="2" t="n">
        <v>0.0058706</v>
      </c>
      <c r="W2381" s="2" t="n">
        <v>1743.3</v>
      </c>
      <c r="X2381" s="2" t="n">
        <v>0.10234</v>
      </c>
      <c r="Y2381" s="2" t="n">
        <v>0</v>
      </c>
    </row>
    <row r="2382" customFormat="false" ht="12.75" hidden="false" customHeight="false" outlineLevel="0" collapsed="false">
      <c r="B2382" s="0" t="n">
        <v>22.289</v>
      </c>
      <c r="C2382" s="0" t="n">
        <v>22.089</v>
      </c>
      <c r="D2382" s="0" t="n">
        <v>17.8674</v>
      </c>
      <c r="E2382" s="0" t="n">
        <v>17.8657</v>
      </c>
      <c r="F2382" s="0" t="n">
        <v>12.64303</v>
      </c>
      <c r="G2382" s="0" t="n">
        <v>1.633</v>
      </c>
      <c r="H2382" s="0" t="n">
        <v>115.5605</v>
      </c>
      <c r="I2382" s="0" t="n">
        <v>11.2608</v>
      </c>
      <c r="J2382" s="0" t="n">
        <v>7.892</v>
      </c>
      <c r="K2382" s="0" t="n">
        <v>-126.15782</v>
      </c>
      <c r="L2382" s="0" t="n">
        <v>89.16951</v>
      </c>
      <c r="M2382" s="0" t="n">
        <v>1.3829</v>
      </c>
      <c r="N2382" s="0" t="n">
        <v>0</v>
      </c>
      <c r="O2382" s="0" t="n">
        <v>53.76778</v>
      </c>
      <c r="P2382" s="0" t="n">
        <v>4.76656</v>
      </c>
      <c r="Q2382" s="0" t="n">
        <v>0.02409</v>
      </c>
      <c r="R2382" s="0" t="n">
        <v>0</v>
      </c>
      <c r="S2382" s="0" t="n">
        <v>1.9963</v>
      </c>
      <c r="T2382" s="0" t="n">
        <v>1.8632</v>
      </c>
      <c r="U2382" s="0" t="n">
        <v>0</v>
      </c>
      <c r="V2382" s="2" t="n">
        <v>0.0059088</v>
      </c>
      <c r="W2382" s="2" t="n">
        <v>1741.3</v>
      </c>
      <c r="X2382" s="2" t="n">
        <v>0.10289</v>
      </c>
      <c r="Y2382" s="2" t="n">
        <v>0</v>
      </c>
    </row>
    <row r="2383" customFormat="false" ht="12.75" hidden="false" customHeight="false" outlineLevel="0" collapsed="false">
      <c r="B2383" s="0" t="n">
        <v>22.246</v>
      </c>
      <c r="C2383" s="0" t="n">
        <v>22.047</v>
      </c>
      <c r="D2383" s="0" t="n">
        <v>17.8675</v>
      </c>
      <c r="E2383" s="0" t="n">
        <v>17.8665</v>
      </c>
      <c r="F2383" s="0" t="n">
        <v>12.642698</v>
      </c>
      <c r="G2383" s="0" t="n">
        <v>1.633005</v>
      </c>
      <c r="H2383" s="0" t="n">
        <v>115.5563</v>
      </c>
      <c r="I2383" s="0" t="n">
        <v>11.2606</v>
      </c>
      <c r="J2383" s="0" t="n">
        <v>7.892</v>
      </c>
      <c r="K2383" s="0" t="n">
        <v>-126.2565</v>
      </c>
      <c r="L2383" s="0" t="n">
        <v>89.23925</v>
      </c>
      <c r="M2383" s="0" t="n">
        <v>1.3749</v>
      </c>
      <c r="N2383" s="0" t="n">
        <v>0</v>
      </c>
      <c r="O2383" s="0" t="n">
        <v>53.76778</v>
      </c>
      <c r="P2383" s="0" t="n">
        <v>4.76656</v>
      </c>
      <c r="Q2383" s="0" t="n">
        <v>0.0241</v>
      </c>
      <c r="R2383" s="0" t="n">
        <v>0</v>
      </c>
      <c r="S2383" s="0" t="n">
        <v>1.9976</v>
      </c>
      <c r="T2383" s="0" t="n">
        <v>1.8608</v>
      </c>
      <c r="U2383" s="0" t="n">
        <v>0</v>
      </c>
      <c r="V2383" s="2" t="n">
        <v>0.0059471</v>
      </c>
      <c r="W2383" s="2" t="n">
        <v>1739.3</v>
      </c>
      <c r="X2383" s="2" t="n">
        <v>0.10344</v>
      </c>
      <c r="Y2383" s="2" t="n">
        <v>0</v>
      </c>
    </row>
    <row r="2384" customFormat="false" ht="12.75" hidden="false" customHeight="false" outlineLevel="0" collapsed="false">
      <c r="B2384" s="0" t="n">
        <v>22.224</v>
      </c>
      <c r="C2384" s="0" t="n">
        <v>22.025</v>
      </c>
      <c r="D2384" s="0" t="n">
        <v>17.8678</v>
      </c>
      <c r="E2384" s="0" t="n">
        <v>17.8675</v>
      </c>
      <c r="F2384" s="0" t="n">
        <v>12.64255</v>
      </c>
      <c r="G2384" s="0" t="n">
        <v>1.633043</v>
      </c>
      <c r="H2384" s="0" t="n">
        <v>115.5539</v>
      </c>
      <c r="I2384" s="0" t="n">
        <v>11.2606</v>
      </c>
      <c r="J2384" s="0" t="n">
        <v>7.892</v>
      </c>
      <c r="K2384" s="0" t="n">
        <v>-126.25306</v>
      </c>
      <c r="L2384" s="0" t="n">
        <v>89.23682</v>
      </c>
      <c r="M2384" s="0" t="n">
        <v>1.3749</v>
      </c>
      <c r="N2384" s="0" t="n">
        <v>0</v>
      </c>
      <c r="O2384" s="0" t="n">
        <v>53.76778</v>
      </c>
      <c r="P2384" s="0" t="n">
        <v>4.76656</v>
      </c>
      <c r="Q2384" s="0" t="n">
        <v>0.02411</v>
      </c>
      <c r="R2384" s="0" t="n">
        <v>0</v>
      </c>
      <c r="S2384" s="0" t="n">
        <v>1.9976</v>
      </c>
      <c r="T2384" s="0" t="n">
        <v>1.8608</v>
      </c>
      <c r="U2384" s="0" t="n">
        <v>0</v>
      </c>
      <c r="V2384" s="2" t="n">
        <v>0.0059924</v>
      </c>
      <c r="W2384" s="2" t="n">
        <v>1735.3</v>
      </c>
      <c r="X2384" s="2" t="n">
        <v>0.10399</v>
      </c>
      <c r="Y2384" s="2" t="n">
        <v>0</v>
      </c>
    </row>
    <row r="2385" customFormat="false" ht="12.75" hidden="false" customHeight="false" outlineLevel="0" collapsed="false">
      <c r="B2385" s="0" t="n">
        <v>22.182</v>
      </c>
      <c r="C2385" s="0" t="n">
        <v>21.983</v>
      </c>
      <c r="D2385" s="0" t="n">
        <v>17.8682</v>
      </c>
      <c r="E2385" s="0" t="n">
        <v>17.8682</v>
      </c>
      <c r="F2385" s="0" t="n">
        <v>12.643454</v>
      </c>
      <c r="G2385" s="0" t="n">
        <v>1.633005</v>
      </c>
      <c r="H2385" s="0" t="n">
        <v>115.5629</v>
      </c>
      <c r="I2385" s="0" t="n">
        <v>11.2602</v>
      </c>
      <c r="J2385" s="0" t="n">
        <v>7.892</v>
      </c>
      <c r="K2385" s="0" t="n">
        <v>-126.2499</v>
      </c>
      <c r="L2385" s="0" t="n">
        <v>89.23459</v>
      </c>
      <c r="M2385" s="0" t="n">
        <v>1.3829</v>
      </c>
      <c r="N2385" s="0" t="n">
        <v>0</v>
      </c>
      <c r="O2385" s="0" t="n">
        <v>53.76778</v>
      </c>
      <c r="P2385" s="0" t="n">
        <v>4.76656</v>
      </c>
      <c r="Q2385" s="0" t="n">
        <v>0.02412</v>
      </c>
      <c r="R2385" s="0" t="n">
        <v>0</v>
      </c>
      <c r="S2385" s="0" t="n">
        <v>1.9976</v>
      </c>
      <c r="T2385" s="0" t="n">
        <v>1.8632</v>
      </c>
      <c r="U2385" s="0" t="n">
        <v>0</v>
      </c>
      <c r="V2385" s="2" t="n">
        <v>0.0060311</v>
      </c>
      <c r="W2385" s="2" t="n">
        <v>1733.4</v>
      </c>
      <c r="X2385" s="2" t="n">
        <v>0.10454</v>
      </c>
      <c r="Y2385" s="2" t="n">
        <v>0</v>
      </c>
    </row>
    <row r="2386" customFormat="false" ht="12.75" hidden="false" customHeight="false" outlineLevel="0" collapsed="false">
      <c r="B2386" s="0" t="n">
        <v>22.16</v>
      </c>
      <c r="C2386" s="0" t="n">
        <v>21.962</v>
      </c>
      <c r="D2386" s="0" t="n">
        <v>17.8691</v>
      </c>
      <c r="E2386" s="0" t="n">
        <v>17.8674</v>
      </c>
      <c r="F2386" s="0" t="n">
        <v>12.644038</v>
      </c>
      <c r="G2386" s="0" t="n">
        <v>1.6331</v>
      </c>
      <c r="H2386" s="0" t="n">
        <v>115.5669</v>
      </c>
      <c r="I2386" s="0" t="n">
        <v>11.2611</v>
      </c>
      <c r="J2386" s="0" t="n">
        <v>7.892</v>
      </c>
      <c r="K2386" s="0" t="n">
        <v>-126.12982</v>
      </c>
      <c r="L2386" s="0" t="n">
        <v>89.14971</v>
      </c>
      <c r="M2386" s="0" t="n">
        <v>1.391</v>
      </c>
      <c r="N2386" s="0" t="n">
        <v>0</v>
      </c>
      <c r="O2386" s="0" t="n">
        <v>53.76778</v>
      </c>
      <c r="P2386" s="0" t="n">
        <v>4.76656</v>
      </c>
      <c r="Q2386" s="0" t="n">
        <v>0.02413</v>
      </c>
      <c r="R2386" s="0" t="n">
        <v>0</v>
      </c>
      <c r="S2386" s="0" t="n">
        <v>1.9963</v>
      </c>
      <c r="T2386" s="0" t="n">
        <v>1.8657</v>
      </c>
      <c r="U2386" s="0" t="n">
        <v>0</v>
      </c>
      <c r="V2386" s="2" t="n">
        <v>0.006077</v>
      </c>
      <c r="W2386" s="2" t="n">
        <v>1729.4</v>
      </c>
      <c r="X2386" s="2" t="n">
        <v>0.10509</v>
      </c>
      <c r="Y2386" s="2" t="n">
        <v>0</v>
      </c>
    </row>
    <row r="2387" customFormat="false" ht="12.75" hidden="false" customHeight="false" outlineLevel="0" collapsed="false">
      <c r="B2387" s="0" t="n">
        <v>22.146</v>
      </c>
      <c r="C2387" s="0" t="n">
        <v>21.947</v>
      </c>
      <c r="D2387" s="0" t="n">
        <v>17.8701</v>
      </c>
      <c r="E2387" s="0" t="n">
        <v>17.8668</v>
      </c>
      <c r="F2387" s="0" t="n">
        <v>12.644347</v>
      </c>
      <c r="G2387" s="0" t="n">
        <v>1.63312</v>
      </c>
      <c r="H2387" s="0" t="n">
        <v>115.5674</v>
      </c>
      <c r="I2387" s="0" t="n">
        <v>11.2614</v>
      </c>
      <c r="J2387" s="0" t="n">
        <v>7.892</v>
      </c>
      <c r="K2387" s="0" t="n">
        <v>-126.23192</v>
      </c>
      <c r="L2387" s="0" t="n">
        <v>89.22188</v>
      </c>
      <c r="M2387" s="0" t="n">
        <v>1.4239</v>
      </c>
      <c r="N2387" s="0" t="n">
        <v>0</v>
      </c>
      <c r="O2387" s="0" t="n">
        <v>53.76778</v>
      </c>
      <c r="P2387" s="0" t="n">
        <v>4.76656</v>
      </c>
      <c r="Q2387" s="0" t="n">
        <v>0.02414</v>
      </c>
      <c r="R2387" s="0" t="n">
        <v>0</v>
      </c>
      <c r="S2387" s="0" t="n">
        <v>1.9976</v>
      </c>
      <c r="T2387" s="0" t="n">
        <v>1.8755</v>
      </c>
      <c r="U2387" s="0" t="n">
        <v>0</v>
      </c>
      <c r="V2387" s="2" t="n">
        <v>0.0061161</v>
      </c>
      <c r="W2387" s="2" t="n">
        <v>1727.4</v>
      </c>
      <c r="X2387" s="2" t="n">
        <v>0.10565</v>
      </c>
      <c r="Y2387" s="2" t="n">
        <v>0</v>
      </c>
    </row>
    <row r="2388" customFormat="false" ht="12.75" hidden="false" customHeight="false" outlineLevel="0" collapsed="false">
      <c r="B2388" s="0" t="n">
        <v>22.086</v>
      </c>
      <c r="C2388" s="0" t="n">
        <v>21.888</v>
      </c>
      <c r="D2388" s="0" t="n">
        <v>17.8707</v>
      </c>
      <c r="E2388" s="0" t="n">
        <v>17.867</v>
      </c>
      <c r="F2388" s="0" t="n">
        <v>12.644289</v>
      </c>
      <c r="G2388" s="0" t="n">
        <v>1.633035</v>
      </c>
      <c r="H2388" s="0" t="n">
        <v>115.565</v>
      </c>
      <c r="I2388" s="0" t="n">
        <v>11.2607</v>
      </c>
      <c r="J2388" s="0" t="n">
        <v>7.892</v>
      </c>
      <c r="K2388" s="0" t="n">
        <v>-126.24633</v>
      </c>
      <c r="L2388" s="0" t="n">
        <v>89.23207</v>
      </c>
      <c r="M2388" s="0" t="n">
        <v>1.4406</v>
      </c>
      <c r="N2388" s="0" t="n">
        <v>0</v>
      </c>
      <c r="O2388" s="0" t="n">
        <v>53.76778</v>
      </c>
      <c r="P2388" s="0" t="n">
        <v>4.76656</v>
      </c>
      <c r="Q2388" s="0" t="n">
        <v>0.02416</v>
      </c>
      <c r="R2388" s="0" t="n">
        <v>0</v>
      </c>
      <c r="S2388" s="0" t="n">
        <v>1.9976</v>
      </c>
      <c r="T2388" s="0" t="n">
        <v>1.8803</v>
      </c>
      <c r="U2388" s="0" t="n">
        <v>0</v>
      </c>
      <c r="V2388" s="2" t="n">
        <v>0.0061554</v>
      </c>
      <c r="W2388" s="2" t="n">
        <v>1725.4</v>
      </c>
      <c r="X2388" s="2" t="n">
        <v>0.10621</v>
      </c>
      <c r="Y2388" s="2" t="n">
        <v>0</v>
      </c>
    </row>
    <row r="2389" customFormat="false" ht="12.75" hidden="false" customHeight="false" outlineLevel="0" collapsed="false">
      <c r="B2389" s="0" t="n">
        <v>22.064</v>
      </c>
      <c r="C2389" s="0" t="n">
        <v>21.866</v>
      </c>
      <c r="D2389" s="0" t="n">
        <v>17.8713</v>
      </c>
      <c r="E2389" s="0" t="n">
        <v>17.8686</v>
      </c>
      <c r="F2389" s="0" t="n">
        <v>12.644438</v>
      </c>
      <c r="G2389" s="0" t="n">
        <v>1.63303</v>
      </c>
      <c r="H2389" s="0" t="n">
        <v>115.5647</v>
      </c>
      <c r="I2389" s="0" t="n">
        <v>11.2603</v>
      </c>
      <c r="J2389" s="0" t="n">
        <v>7.892</v>
      </c>
      <c r="K2389" s="0" t="n">
        <v>-126.26255</v>
      </c>
      <c r="L2389" s="0" t="n">
        <v>89.24353</v>
      </c>
      <c r="M2389" s="0" t="n">
        <v>1.466</v>
      </c>
      <c r="N2389" s="0" t="n">
        <v>0</v>
      </c>
      <c r="O2389" s="0" t="n">
        <v>53.76778</v>
      </c>
      <c r="P2389" s="0" t="n">
        <v>4.76656</v>
      </c>
      <c r="Q2389" s="0" t="n">
        <v>0.02417</v>
      </c>
      <c r="R2389" s="0" t="n">
        <v>0</v>
      </c>
      <c r="S2389" s="0" t="n">
        <v>1.9976</v>
      </c>
      <c r="T2389" s="0" t="n">
        <v>1.8877</v>
      </c>
      <c r="U2389" s="0" t="n">
        <v>0</v>
      </c>
      <c r="V2389" s="2" t="n">
        <v>0.0062345</v>
      </c>
      <c r="W2389" s="2" t="n">
        <v>1721.4</v>
      </c>
      <c r="X2389" s="2" t="n">
        <v>0.10732</v>
      </c>
      <c r="Y2389" s="2" t="n">
        <v>0</v>
      </c>
    </row>
    <row r="2390" customFormat="false" ht="12.75" hidden="false" customHeight="false" outlineLevel="0" collapsed="false">
      <c r="B2390" s="0" t="n">
        <v>22.042</v>
      </c>
      <c r="C2390" s="0" t="n">
        <v>21.845</v>
      </c>
      <c r="D2390" s="0" t="n">
        <v>17.8717</v>
      </c>
      <c r="E2390" s="0" t="n">
        <v>17.8702</v>
      </c>
      <c r="F2390" s="0" t="n">
        <v>12.64445</v>
      </c>
      <c r="G2390" s="0" t="n">
        <v>1.63309</v>
      </c>
      <c r="H2390" s="0" t="n">
        <v>115.5638</v>
      </c>
      <c r="I2390" s="0" t="n">
        <v>11.2603</v>
      </c>
      <c r="J2390" s="0" t="n">
        <v>7.892</v>
      </c>
      <c r="K2390" s="0" t="n">
        <v>-126.26464</v>
      </c>
      <c r="L2390" s="0" t="n">
        <v>89.24501</v>
      </c>
      <c r="M2390" s="0" t="n">
        <v>1.4919</v>
      </c>
      <c r="N2390" s="0" t="n">
        <v>0</v>
      </c>
      <c r="O2390" s="0" t="n">
        <v>53.76778</v>
      </c>
      <c r="P2390" s="0" t="n">
        <v>4.76656</v>
      </c>
      <c r="Q2390" s="0" t="n">
        <v>0.02418</v>
      </c>
      <c r="R2390" s="0" t="n">
        <v>0</v>
      </c>
      <c r="S2390" s="0" t="n">
        <v>1.9976</v>
      </c>
      <c r="T2390" s="0" t="n">
        <v>1.895</v>
      </c>
      <c r="U2390" s="0" t="n">
        <v>0</v>
      </c>
      <c r="V2390" s="2" t="n">
        <v>0.0062744</v>
      </c>
      <c r="W2390" s="2" t="n">
        <v>1719.4</v>
      </c>
      <c r="X2390" s="2" t="n">
        <v>0.10788</v>
      </c>
      <c r="Y2390" s="2" t="n">
        <v>0</v>
      </c>
    </row>
    <row r="2391" customFormat="false" ht="12.75" hidden="false" customHeight="false" outlineLevel="0" collapsed="false">
      <c r="B2391" s="0" t="n">
        <v>22.01</v>
      </c>
      <c r="C2391" s="0" t="n">
        <v>21.813</v>
      </c>
      <c r="D2391" s="0" t="n">
        <v>17.8719</v>
      </c>
      <c r="E2391" s="0" t="n">
        <v>17.8713</v>
      </c>
      <c r="F2391" s="0" t="n">
        <v>12.644427</v>
      </c>
      <c r="G2391" s="0" t="n">
        <v>1.6332</v>
      </c>
      <c r="H2391" s="0" t="n">
        <v>115.5629</v>
      </c>
      <c r="I2391" s="0" t="n">
        <v>11.2608</v>
      </c>
      <c r="J2391" s="0" t="n">
        <v>7.892</v>
      </c>
      <c r="K2391" s="0" t="n">
        <v>-126.14939</v>
      </c>
      <c r="L2391" s="0" t="n">
        <v>89.16355</v>
      </c>
      <c r="M2391" s="0" t="n">
        <v>1.5094</v>
      </c>
      <c r="N2391" s="0" t="n">
        <v>0</v>
      </c>
      <c r="O2391" s="0" t="n">
        <v>53.76778</v>
      </c>
      <c r="P2391" s="0" t="n">
        <v>4.76656</v>
      </c>
      <c r="Q2391" s="0" t="n">
        <v>0.02419</v>
      </c>
      <c r="R2391" s="0" t="n">
        <v>0</v>
      </c>
      <c r="S2391" s="0" t="n">
        <v>1.9963</v>
      </c>
      <c r="T2391" s="0" t="n">
        <v>1.8999</v>
      </c>
      <c r="U2391" s="0" t="n">
        <v>0</v>
      </c>
      <c r="V2391" s="2" t="n">
        <v>0.0063217</v>
      </c>
      <c r="W2391" s="2" t="n">
        <v>1715.5</v>
      </c>
      <c r="X2391" s="2" t="n">
        <v>0.10845</v>
      </c>
      <c r="Y2391" s="2" t="n">
        <v>0</v>
      </c>
    </row>
    <row r="2392" customFormat="false" ht="12.75" hidden="false" customHeight="false" outlineLevel="0" collapsed="false">
      <c r="B2392" s="0" t="n">
        <v>21.968</v>
      </c>
      <c r="C2392" s="0" t="n">
        <v>21.771</v>
      </c>
      <c r="D2392" s="0" t="n">
        <v>17.8719</v>
      </c>
      <c r="E2392" s="0" t="n">
        <v>17.8714</v>
      </c>
      <c r="F2392" s="0" t="n">
        <v>12.644346</v>
      </c>
      <c r="G2392" s="0" t="n">
        <v>1.633262</v>
      </c>
      <c r="H2392" s="0" t="n">
        <v>115.5622</v>
      </c>
      <c r="I2392" s="0" t="n">
        <v>11.2612</v>
      </c>
      <c r="J2392" s="0" t="n">
        <v>7.892</v>
      </c>
      <c r="K2392" s="0" t="n">
        <v>-126.25608</v>
      </c>
      <c r="L2392" s="0" t="n">
        <v>89.23896</v>
      </c>
      <c r="M2392" s="0" t="n">
        <v>1.5182</v>
      </c>
      <c r="N2392" s="0" t="n">
        <v>0</v>
      </c>
      <c r="O2392" s="0" t="n">
        <v>53.76778</v>
      </c>
      <c r="P2392" s="0" t="n">
        <v>4.76656</v>
      </c>
      <c r="Q2392" s="0" t="n">
        <v>0.0242</v>
      </c>
      <c r="R2392" s="0" t="n">
        <v>0</v>
      </c>
      <c r="S2392" s="0" t="n">
        <v>1.9976</v>
      </c>
      <c r="T2392" s="0" t="n">
        <v>1.9023</v>
      </c>
      <c r="U2392" s="0" t="n">
        <v>0</v>
      </c>
      <c r="V2392" s="2" t="n">
        <v>0.006362</v>
      </c>
      <c r="W2392" s="2" t="n">
        <v>1713.5</v>
      </c>
      <c r="X2392" s="2" t="n">
        <v>0.10901</v>
      </c>
      <c r="Y2392" s="2" t="n">
        <v>0</v>
      </c>
    </row>
    <row r="2393" customFormat="false" ht="12.75" hidden="false" customHeight="false" outlineLevel="0" collapsed="false">
      <c r="B2393" s="0" t="n">
        <v>21.946</v>
      </c>
      <c r="C2393" s="0" t="n">
        <v>21.749</v>
      </c>
      <c r="D2393" s="0" t="n">
        <v>17.8721</v>
      </c>
      <c r="E2393" s="0" t="n">
        <v>17.871</v>
      </c>
      <c r="F2393" s="0" t="n">
        <v>12.644392</v>
      </c>
      <c r="G2393" s="0" t="n">
        <v>1.633257</v>
      </c>
      <c r="H2393" s="0" t="n">
        <v>115.5621</v>
      </c>
      <c r="I2393" s="0" t="n">
        <v>11.2613</v>
      </c>
      <c r="J2393" s="0" t="n">
        <v>7.892</v>
      </c>
      <c r="K2393" s="0" t="n">
        <v>-126.26065</v>
      </c>
      <c r="L2393" s="0" t="n">
        <v>89.24219</v>
      </c>
      <c r="M2393" s="0" t="n">
        <v>1.5271</v>
      </c>
      <c r="N2393" s="0" t="n">
        <v>0</v>
      </c>
      <c r="O2393" s="0" t="n">
        <v>53.76778</v>
      </c>
      <c r="P2393" s="0" t="n">
        <v>4.76656</v>
      </c>
      <c r="Q2393" s="0" t="n">
        <v>0.02421</v>
      </c>
      <c r="R2393" s="0" t="n">
        <v>0</v>
      </c>
      <c r="S2393" s="0" t="n">
        <v>1.9976</v>
      </c>
      <c r="T2393" s="0" t="n">
        <v>1.9048</v>
      </c>
      <c r="U2393" s="0" t="n">
        <v>0</v>
      </c>
      <c r="V2393" s="2" t="n">
        <v>0.0064099</v>
      </c>
      <c r="W2393" s="2" t="n">
        <v>1709.5</v>
      </c>
      <c r="X2393" s="2" t="n">
        <v>0.10958</v>
      </c>
      <c r="Y2393" s="2" t="n">
        <v>0</v>
      </c>
    </row>
    <row r="2394" customFormat="false" ht="12.75" hidden="false" customHeight="false" outlineLevel="0" collapsed="false">
      <c r="B2394" s="0" t="n">
        <v>21.936</v>
      </c>
      <c r="C2394" s="0" t="n">
        <v>21.739</v>
      </c>
      <c r="D2394" s="0" t="n">
        <v>17.872</v>
      </c>
      <c r="E2394" s="0" t="n">
        <v>17.8706</v>
      </c>
      <c r="F2394" s="0" t="n">
        <v>12.644426</v>
      </c>
      <c r="G2394" s="0" t="n">
        <v>1.633232</v>
      </c>
      <c r="H2394" s="0" t="n">
        <v>115.5626</v>
      </c>
      <c r="I2394" s="0" t="n">
        <v>11.2613</v>
      </c>
      <c r="J2394" s="0" t="n">
        <v>7.892</v>
      </c>
      <c r="K2394" s="0" t="n">
        <v>-126.26603</v>
      </c>
      <c r="L2394" s="0" t="n">
        <v>89.24599</v>
      </c>
      <c r="M2394" s="0" t="n">
        <v>1.536</v>
      </c>
      <c r="N2394" s="0" t="n">
        <v>0</v>
      </c>
      <c r="O2394" s="0" t="n">
        <v>53.76778</v>
      </c>
      <c r="P2394" s="0" t="n">
        <v>4.76656</v>
      </c>
      <c r="Q2394" s="0" t="n">
        <v>0.02422</v>
      </c>
      <c r="R2394" s="0" t="n">
        <v>0</v>
      </c>
      <c r="S2394" s="0" t="n">
        <v>1.9976</v>
      </c>
      <c r="T2394" s="0" t="n">
        <v>1.9072</v>
      </c>
      <c r="U2394" s="0" t="n">
        <v>0</v>
      </c>
      <c r="V2394" s="2" t="n">
        <v>0.0064506</v>
      </c>
      <c r="W2394" s="2" t="n">
        <v>1707.5</v>
      </c>
      <c r="X2394" s="2" t="n">
        <v>0.11014</v>
      </c>
      <c r="Y2394" s="2" t="n">
        <v>0</v>
      </c>
    </row>
    <row r="2395" customFormat="false" ht="12.75" hidden="false" customHeight="false" outlineLevel="0" collapsed="false">
      <c r="B2395" s="0" t="n">
        <v>21.892</v>
      </c>
      <c r="C2395" s="0" t="n">
        <v>21.696</v>
      </c>
      <c r="D2395" s="0" t="n">
        <v>17.8723</v>
      </c>
      <c r="E2395" s="0" t="n">
        <v>17.8716</v>
      </c>
      <c r="F2395" s="0" t="n">
        <v>12.644552</v>
      </c>
      <c r="G2395" s="0" t="n">
        <v>1.63319</v>
      </c>
      <c r="H2395" s="0" t="n">
        <v>115.5633</v>
      </c>
      <c r="I2395" s="0" t="n">
        <v>11.2607</v>
      </c>
      <c r="J2395" s="0" t="n">
        <v>7.892</v>
      </c>
      <c r="K2395" s="0" t="n">
        <v>-126.38929</v>
      </c>
      <c r="L2395" s="0" t="n">
        <v>89.33311</v>
      </c>
      <c r="M2395" s="0" t="n">
        <v>1.536</v>
      </c>
      <c r="N2395" s="0" t="n">
        <v>0</v>
      </c>
      <c r="O2395" s="0" t="n">
        <v>53.76778</v>
      </c>
      <c r="P2395" s="0" t="n">
        <v>4.76656</v>
      </c>
      <c r="Q2395" s="0" t="n">
        <v>0.02424</v>
      </c>
      <c r="R2395" s="0" t="n">
        <v>0</v>
      </c>
      <c r="S2395" s="0" t="n">
        <v>1.9988</v>
      </c>
      <c r="T2395" s="0" t="n">
        <v>1.9072</v>
      </c>
      <c r="U2395" s="0" t="n">
        <v>0</v>
      </c>
      <c r="V2395" s="2" t="n">
        <v>0.0064915</v>
      </c>
      <c r="W2395" s="2" t="n">
        <v>1705.5</v>
      </c>
      <c r="X2395" s="2" t="n">
        <v>0.11071</v>
      </c>
      <c r="Y2395" s="2" t="n">
        <v>0</v>
      </c>
    </row>
    <row r="2396" customFormat="false" ht="12.75" hidden="false" customHeight="false" outlineLevel="0" collapsed="false">
      <c r="B2396" s="0" t="n">
        <v>21.871</v>
      </c>
      <c r="C2396" s="0" t="n">
        <v>21.676</v>
      </c>
      <c r="D2396" s="0" t="n">
        <v>17.8726</v>
      </c>
      <c r="E2396" s="0" t="n">
        <v>17.8726</v>
      </c>
      <c r="F2396" s="0" t="n">
        <v>12.644678</v>
      </c>
      <c r="G2396" s="0" t="n">
        <v>1.633242</v>
      </c>
      <c r="H2396" s="0" t="n">
        <v>115.564</v>
      </c>
      <c r="I2396" s="0" t="n">
        <v>11.2608</v>
      </c>
      <c r="J2396" s="0" t="n">
        <v>7.892</v>
      </c>
      <c r="K2396" s="0" t="n">
        <v>-126.17426</v>
      </c>
      <c r="L2396" s="0" t="n">
        <v>89.18113</v>
      </c>
      <c r="M2396" s="0" t="n">
        <v>1.5271</v>
      </c>
      <c r="N2396" s="0" t="n">
        <v>0</v>
      </c>
      <c r="O2396" s="0" t="n">
        <v>53.76778</v>
      </c>
      <c r="P2396" s="0" t="n">
        <v>4.76656</v>
      </c>
      <c r="Q2396" s="0" t="n">
        <v>0.02425</v>
      </c>
      <c r="R2396" s="0" t="n">
        <v>0</v>
      </c>
      <c r="S2396" s="0" t="n">
        <v>1.9963</v>
      </c>
      <c r="T2396" s="0" t="n">
        <v>1.9048</v>
      </c>
      <c r="U2396" s="0" t="n">
        <v>0</v>
      </c>
      <c r="V2396" s="2" t="n">
        <v>0.0065402</v>
      </c>
      <c r="W2396" s="2" t="n">
        <v>1701.5</v>
      </c>
      <c r="X2396" s="2" t="n">
        <v>0.11128</v>
      </c>
      <c r="Y2396" s="2" t="n">
        <v>0</v>
      </c>
    </row>
    <row r="2397" customFormat="false" ht="12.75" hidden="false" customHeight="false" outlineLevel="0" collapsed="false">
      <c r="B2397" s="0" t="n">
        <v>21.828</v>
      </c>
      <c r="C2397" s="0" t="n">
        <v>21.632</v>
      </c>
      <c r="D2397" s="0" t="n">
        <v>17.873</v>
      </c>
      <c r="E2397" s="0" t="n">
        <v>17.8728</v>
      </c>
      <c r="F2397" s="0" t="n">
        <v>12.644506</v>
      </c>
      <c r="G2397" s="0" t="n">
        <v>1.633304</v>
      </c>
      <c r="H2397" s="0" t="n">
        <v>115.5607</v>
      </c>
      <c r="I2397" s="0" t="n">
        <v>11.2612</v>
      </c>
      <c r="J2397" s="0" t="n">
        <v>7.892</v>
      </c>
      <c r="K2397" s="0" t="n">
        <v>-126.41715</v>
      </c>
      <c r="L2397" s="0" t="n">
        <v>89.3528</v>
      </c>
      <c r="M2397" s="0" t="n">
        <v>1.5226</v>
      </c>
      <c r="N2397" s="0" t="n">
        <v>0</v>
      </c>
      <c r="O2397" s="0" t="n">
        <v>53.76778</v>
      </c>
      <c r="P2397" s="0" t="n">
        <v>4.76656</v>
      </c>
      <c r="Q2397" s="0" t="n">
        <v>0.02426</v>
      </c>
      <c r="R2397" s="0" t="n">
        <v>0</v>
      </c>
      <c r="S2397" s="0" t="n">
        <v>1.9988</v>
      </c>
      <c r="T2397" s="0" t="n">
        <v>1.9035</v>
      </c>
      <c r="U2397" s="0" t="n">
        <v>0</v>
      </c>
      <c r="V2397" s="2" t="n">
        <v>0.0065815</v>
      </c>
      <c r="W2397" s="2" t="n">
        <v>1699.6</v>
      </c>
      <c r="X2397" s="2" t="n">
        <v>0.11186</v>
      </c>
      <c r="Y2397" s="2" t="n">
        <v>0</v>
      </c>
    </row>
    <row r="2398" customFormat="false" ht="12.75" hidden="false" customHeight="false" outlineLevel="0" collapsed="false">
      <c r="B2398" s="0" t="n">
        <v>21.801</v>
      </c>
      <c r="C2398" s="0" t="n">
        <v>21.606</v>
      </c>
      <c r="D2398" s="0" t="n">
        <v>17.8729</v>
      </c>
      <c r="E2398" s="0" t="n">
        <v>17.8726</v>
      </c>
      <c r="F2398" s="0" t="n">
        <v>12.644632</v>
      </c>
      <c r="G2398" s="0" t="n">
        <v>1.633342</v>
      </c>
      <c r="H2398" s="0" t="n">
        <v>115.5624</v>
      </c>
      <c r="I2398" s="0" t="n">
        <v>11.2615</v>
      </c>
      <c r="J2398" s="0" t="n">
        <v>7.892</v>
      </c>
      <c r="K2398" s="0" t="n">
        <v>-126.4549</v>
      </c>
      <c r="L2398" s="0" t="n">
        <v>89.37949</v>
      </c>
      <c r="M2398" s="0" t="n">
        <v>1.5094</v>
      </c>
      <c r="N2398" s="0" t="n">
        <v>0</v>
      </c>
      <c r="O2398" s="0" t="n">
        <v>53.76778</v>
      </c>
      <c r="P2398" s="0" t="n">
        <v>4.76656</v>
      </c>
      <c r="Q2398" s="0" t="n">
        <v>0.02427</v>
      </c>
      <c r="R2398" s="0" t="n">
        <v>0</v>
      </c>
      <c r="S2398" s="0" t="n">
        <v>1.9988</v>
      </c>
      <c r="T2398" s="0" t="n">
        <v>1.8999</v>
      </c>
      <c r="U2398" s="0" t="n">
        <v>0</v>
      </c>
      <c r="V2398" s="2" t="n">
        <v>0.0066308</v>
      </c>
      <c r="W2398" s="2" t="n">
        <v>1695.6</v>
      </c>
      <c r="X2398" s="2" t="n">
        <v>0.11243</v>
      </c>
      <c r="Y2398" s="2" t="n">
        <v>0</v>
      </c>
    </row>
    <row r="2399" customFormat="false" ht="12.75" hidden="false" customHeight="false" outlineLevel="0" collapsed="false">
      <c r="B2399" s="0" t="n">
        <v>21.785</v>
      </c>
      <c r="C2399" s="0" t="n">
        <v>21.59</v>
      </c>
      <c r="D2399" s="0" t="n">
        <v>17.8731</v>
      </c>
      <c r="E2399" s="0" t="n">
        <v>17.8721</v>
      </c>
      <c r="F2399" s="0" t="n">
        <v>12.644781</v>
      </c>
      <c r="G2399" s="0" t="n">
        <v>1.633304</v>
      </c>
      <c r="H2399" s="0" t="n">
        <v>115.5636</v>
      </c>
      <c r="I2399" s="0" t="n">
        <v>11.2614</v>
      </c>
      <c r="J2399" s="0" t="n">
        <v>7.892</v>
      </c>
      <c r="K2399" s="0" t="n">
        <v>-126.24242</v>
      </c>
      <c r="L2399" s="0" t="n">
        <v>89.2293</v>
      </c>
      <c r="M2399" s="0" t="n">
        <v>1.5006</v>
      </c>
      <c r="N2399" s="0" t="n">
        <v>0</v>
      </c>
      <c r="O2399" s="0" t="n">
        <v>53.76778</v>
      </c>
      <c r="P2399" s="0" t="n">
        <v>4.76656</v>
      </c>
      <c r="Q2399" s="0" t="n">
        <v>0.02428</v>
      </c>
      <c r="R2399" s="0" t="n">
        <v>0</v>
      </c>
      <c r="S2399" s="0" t="n">
        <v>1.9963</v>
      </c>
      <c r="T2399" s="0" t="n">
        <v>1.8974</v>
      </c>
      <c r="U2399" s="0" t="n">
        <v>0</v>
      </c>
      <c r="V2399" s="2" t="n">
        <v>0.0066725</v>
      </c>
      <c r="W2399" s="2" t="n">
        <v>1693.6</v>
      </c>
      <c r="X2399" s="2" t="n">
        <v>0.11301</v>
      </c>
      <c r="Y2399" s="2" t="n">
        <v>0</v>
      </c>
    </row>
    <row r="2400" customFormat="false" ht="12.75" hidden="false" customHeight="false" outlineLevel="0" collapsed="false">
      <c r="B2400" s="0" t="n">
        <v>21.753</v>
      </c>
      <c r="C2400" s="0" t="n">
        <v>21.558</v>
      </c>
      <c r="D2400" s="0" t="n">
        <v>17.873</v>
      </c>
      <c r="E2400" s="0" t="n">
        <v>17.8718</v>
      </c>
      <c r="F2400" s="0" t="n">
        <v>12.644747</v>
      </c>
      <c r="G2400" s="0" t="n">
        <v>1.633304</v>
      </c>
      <c r="H2400" s="0" t="n">
        <v>115.5635</v>
      </c>
      <c r="I2400" s="0" t="n">
        <v>11.2615</v>
      </c>
      <c r="J2400" s="0" t="n">
        <v>7.892</v>
      </c>
      <c r="K2400" s="0" t="n">
        <v>-126.4726</v>
      </c>
      <c r="L2400" s="0" t="n">
        <v>89.392</v>
      </c>
      <c r="M2400" s="0" t="n">
        <v>1.4919</v>
      </c>
      <c r="N2400" s="0" t="n">
        <v>0</v>
      </c>
      <c r="O2400" s="0" t="n">
        <v>53.76778</v>
      </c>
      <c r="P2400" s="0" t="n">
        <v>4.76656</v>
      </c>
      <c r="Q2400" s="0" t="n">
        <v>0.02429</v>
      </c>
      <c r="R2400" s="0" t="n">
        <v>0</v>
      </c>
      <c r="S2400" s="0" t="n">
        <v>1.9988</v>
      </c>
      <c r="T2400" s="0" t="n">
        <v>1.895</v>
      </c>
      <c r="U2400" s="0" t="n">
        <v>0</v>
      </c>
      <c r="V2400" s="2" t="n">
        <v>0.0067224</v>
      </c>
      <c r="W2400" s="2" t="n">
        <v>1689.6</v>
      </c>
      <c r="X2400" s="2" t="n">
        <v>0.11358</v>
      </c>
      <c r="Y2400" s="2" t="n">
        <v>0</v>
      </c>
    </row>
    <row r="2401" customFormat="false" ht="12.75" hidden="false" customHeight="false" outlineLevel="0" collapsed="false">
      <c r="B2401" s="0" t="n">
        <v>21.721</v>
      </c>
      <c r="C2401" s="0" t="n">
        <v>21.527</v>
      </c>
      <c r="D2401" s="0" t="n">
        <v>17.8731</v>
      </c>
      <c r="E2401" s="0" t="n">
        <v>17.8717</v>
      </c>
      <c r="F2401" s="0" t="n">
        <v>12.644564</v>
      </c>
      <c r="G2401" s="0" t="n">
        <v>1.633272</v>
      </c>
      <c r="H2401" s="0" t="n">
        <v>115.5612</v>
      </c>
      <c r="I2401" s="0" t="n">
        <v>11.2613</v>
      </c>
      <c r="J2401" s="0" t="n">
        <v>7.892</v>
      </c>
      <c r="K2401" s="0" t="n">
        <v>-126.49671</v>
      </c>
      <c r="L2401" s="0" t="n">
        <v>89.40904</v>
      </c>
      <c r="M2401" s="0" t="n">
        <v>1.4832</v>
      </c>
      <c r="N2401" s="0" t="n">
        <v>0</v>
      </c>
      <c r="O2401" s="0" t="n">
        <v>53.76778</v>
      </c>
      <c r="P2401" s="0" t="n">
        <v>4.76656</v>
      </c>
      <c r="Q2401" s="0" t="n">
        <v>0.02431</v>
      </c>
      <c r="R2401" s="0" t="n">
        <v>0</v>
      </c>
      <c r="S2401" s="0" t="n">
        <v>1.9988</v>
      </c>
      <c r="T2401" s="0" t="n">
        <v>1.8926</v>
      </c>
      <c r="U2401" s="0" t="n">
        <v>0</v>
      </c>
      <c r="V2401" s="2" t="n">
        <v>0.0067646</v>
      </c>
      <c r="W2401" s="2" t="n">
        <v>1687.6</v>
      </c>
      <c r="X2401" s="2" t="n">
        <v>0.11416</v>
      </c>
      <c r="Y2401" s="2" t="n">
        <v>0</v>
      </c>
    </row>
    <row r="2402" customFormat="false" ht="12.75" hidden="false" customHeight="false" outlineLevel="0" collapsed="false">
      <c r="B2402" s="0" t="n">
        <v>21.71</v>
      </c>
      <c r="C2402" s="0" t="n">
        <v>21.515</v>
      </c>
      <c r="D2402" s="0" t="n">
        <v>17.873</v>
      </c>
      <c r="E2402" s="0" t="n">
        <v>17.8716</v>
      </c>
      <c r="F2402" s="0" t="n">
        <v>12.644449</v>
      </c>
      <c r="G2402" s="0" t="n">
        <v>1.633247</v>
      </c>
      <c r="H2402" s="0" t="n">
        <v>115.5601</v>
      </c>
      <c r="I2402" s="0" t="n">
        <v>11.2611</v>
      </c>
      <c r="J2402" s="0" t="n">
        <v>7.892</v>
      </c>
      <c r="K2402" s="0" t="n">
        <v>-126.28555</v>
      </c>
      <c r="L2402" s="0" t="n">
        <v>89.25979</v>
      </c>
      <c r="M2402" s="0" t="n">
        <v>1.466</v>
      </c>
      <c r="N2402" s="0" t="n">
        <v>0</v>
      </c>
      <c r="O2402" s="0" t="n">
        <v>53.76778</v>
      </c>
      <c r="P2402" s="0" t="n">
        <v>4.76656</v>
      </c>
      <c r="Q2402" s="0" t="n">
        <v>0.02432</v>
      </c>
      <c r="R2402" s="0" t="n">
        <v>0</v>
      </c>
      <c r="S2402" s="0" t="n">
        <v>1.9963</v>
      </c>
      <c r="T2402" s="0" t="n">
        <v>1.8877</v>
      </c>
      <c r="U2402" s="0" t="n">
        <v>0</v>
      </c>
      <c r="V2402" s="2" t="n">
        <v>0.006807</v>
      </c>
      <c r="W2402" s="2" t="n">
        <v>1685.6</v>
      </c>
      <c r="X2402" s="2" t="n">
        <v>0.11474</v>
      </c>
      <c r="Y2402" s="2" t="n">
        <v>0</v>
      </c>
    </row>
    <row r="2403" customFormat="false" ht="12.75" hidden="false" customHeight="false" outlineLevel="0" collapsed="false">
      <c r="B2403" s="0" t="n">
        <v>21.678</v>
      </c>
      <c r="C2403" s="0" t="n">
        <v>21.483</v>
      </c>
      <c r="D2403" s="0" t="n">
        <v>17.8729</v>
      </c>
      <c r="E2403" s="0" t="n">
        <v>17.8716</v>
      </c>
      <c r="F2403" s="0" t="n">
        <v>12.644564</v>
      </c>
      <c r="G2403" s="0" t="n">
        <v>1.633272</v>
      </c>
      <c r="H2403" s="0" t="n">
        <v>115.5618</v>
      </c>
      <c r="I2403" s="0" t="n">
        <v>11.2613</v>
      </c>
      <c r="J2403" s="0" t="n">
        <v>7.892</v>
      </c>
      <c r="K2403" s="0" t="n">
        <v>-126.51697</v>
      </c>
      <c r="L2403" s="0" t="n">
        <v>89.42335</v>
      </c>
      <c r="M2403" s="0" t="n">
        <v>1.4575</v>
      </c>
      <c r="N2403" s="0" t="n">
        <v>0</v>
      </c>
      <c r="O2403" s="0" t="n">
        <v>53.76778</v>
      </c>
      <c r="P2403" s="0" t="n">
        <v>4.76656</v>
      </c>
      <c r="Q2403" s="0" t="n">
        <v>0.02433</v>
      </c>
      <c r="R2403" s="0" t="n">
        <v>0</v>
      </c>
      <c r="S2403" s="0" t="n">
        <v>1.9988</v>
      </c>
      <c r="T2403" s="0" t="n">
        <v>1.8852</v>
      </c>
      <c r="U2403" s="0" t="n">
        <v>0</v>
      </c>
      <c r="V2403" s="2" t="n">
        <v>0.0068577</v>
      </c>
      <c r="W2403" s="2" t="n">
        <v>1681.7</v>
      </c>
      <c r="X2403" s="2" t="n">
        <v>0.11532</v>
      </c>
      <c r="Y2403" s="2" t="n">
        <v>0</v>
      </c>
    </row>
    <row r="2404" customFormat="false" ht="12.75" hidden="false" customHeight="false" outlineLevel="0" collapsed="false">
      <c r="B2404" s="0" t="n">
        <v>21.645</v>
      </c>
      <c r="C2404" s="0" t="n">
        <v>21.452</v>
      </c>
      <c r="D2404" s="0" t="n">
        <v>17.8728</v>
      </c>
      <c r="E2404" s="0" t="n">
        <v>17.8716</v>
      </c>
      <c r="F2404" s="0" t="n">
        <v>12.644346</v>
      </c>
      <c r="G2404" s="0" t="n">
        <v>1.633277</v>
      </c>
      <c r="H2404" s="0" t="n">
        <v>115.5595</v>
      </c>
      <c r="I2404" s="0" t="n">
        <v>11.2613</v>
      </c>
      <c r="J2404" s="0" t="n">
        <v>7.892</v>
      </c>
      <c r="K2404" s="0" t="n">
        <v>-126.57309</v>
      </c>
      <c r="L2404" s="0" t="n">
        <v>89.46302</v>
      </c>
      <c r="M2404" s="0" t="n">
        <v>1.4491</v>
      </c>
      <c r="N2404" s="0" t="n">
        <v>0</v>
      </c>
      <c r="O2404" s="0" t="n">
        <v>53.76778</v>
      </c>
      <c r="P2404" s="0" t="n">
        <v>4.76656</v>
      </c>
      <c r="Q2404" s="0" t="n">
        <v>0.02434</v>
      </c>
      <c r="R2404" s="0" t="n">
        <v>0</v>
      </c>
      <c r="S2404" s="0" t="n">
        <v>1.9988</v>
      </c>
      <c r="T2404" s="0" t="n">
        <v>1.8828</v>
      </c>
      <c r="U2404" s="0" t="n">
        <v>0</v>
      </c>
      <c r="V2404" s="2" t="n">
        <v>0.0068659</v>
      </c>
      <c r="W2404" s="2" t="n">
        <v>1679.7</v>
      </c>
      <c r="X2404" s="2" t="n">
        <v>0.11532</v>
      </c>
      <c r="Y2404" s="2" t="n">
        <v>0</v>
      </c>
    </row>
    <row r="2405" customFormat="false" ht="12.75" hidden="false" customHeight="false" outlineLevel="0" collapsed="false">
      <c r="B2405" s="0" t="n">
        <v>21.625</v>
      </c>
      <c r="C2405" s="0" t="n">
        <v>21.431</v>
      </c>
      <c r="D2405" s="0" t="n">
        <v>17.8726</v>
      </c>
      <c r="E2405" s="0" t="n">
        <v>17.8716</v>
      </c>
      <c r="F2405" s="0" t="n">
        <v>12.644163</v>
      </c>
      <c r="G2405" s="0" t="n">
        <v>1.633287</v>
      </c>
      <c r="H2405" s="0" t="n">
        <v>115.5583</v>
      </c>
      <c r="I2405" s="0" t="n">
        <v>11.2614</v>
      </c>
      <c r="J2405" s="0" t="n">
        <v>7.892</v>
      </c>
      <c r="K2405" s="0" t="n">
        <v>-126.61525</v>
      </c>
      <c r="L2405" s="0" t="n">
        <v>89.49283</v>
      </c>
      <c r="M2405" s="0" t="n">
        <v>1.4406</v>
      </c>
      <c r="N2405" s="0" t="n">
        <v>0</v>
      </c>
      <c r="O2405" s="0" t="n">
        <v>53.76778</v>
      </c>
      <c r="P2405" s="0" t="n">
        <v>4.76656</v>
      </c>
      <c r="Q2405" s="0" t="n">
        <v>0.02435</v>
      </c>
      <c r="R2405" s="0" t="n">
        <v>0</v>
      </c>
      <c r="S2405" s="0" t="n">
        <v>1.9988</v>
      </c>
      <c r="T2405" s="0" t="n">
        <v>1.8803</v>
      </c>
      <c r="U2405" s="0" t="n">
        <v>0</v>
      </c>
      <c r="V2405" s="2" t="n">
        <v>0.0069519</v>
      </c>
      <c r="W2405" s="2" t="n">
        <v>1675.7</v>
      </c>
      <c r="X2405" s="2" t="n">
        <v>0.11649</v>
      </c>
      <c r="Y2405" s="2" t="n">
        <v>0</v>
      </c>
    </row>
    <row r="2406" customFormat="false" ht="12.75" hidden="false" customHeight="false" outlineLevel="0" collapsed="false">
      <c r="B2406" s="0" t="n">
        <v>21.597</v>
      </c>
      <c r="C2406" s="0" t="n">
        <v>21.404</v>
      </c>
      <c r="D2406" s="0" t="n">
        <v>17.8723</v>
      </c>
      <c r="E2406" s="0" t="n">
        <v>17.8716</v>
      </c>
      <c r="F2406" s="0" t="n">
        <v>12.644128</v>
      </c>
      <c r="G2406" s="0" t="n">
        <v>1.633277</v>
      </c>
      <c r="H2406" s="0" t="n">
        <v>115.5587</v>
      </c>
      <c r="I2406" s="0" t="n">
        <v>11.2614</v>
      </c>
      <c r="J2406" s="0" t="n">
        <v>7.892</v>
      </c>
      <c r="K2406" s="0" t="n">
        <v>-126.40694</v>
      </c>
      <c r="L2406" s="0" t="n">
        <v>89.34559</v>
      </c>
      <c r="M2406" s="0" t="n">
        <v>1.4322</v>
      </c>
      <c r="N2406" s="0" t="n">
        <v>0</v>
      </c>
      <c r="O2406" s="0" t="n">
        <v>53.76778</v>
      </c>
      <c r="P2406" s="0" t="n">
        <v>4.76656</v>
      </c>
      <c r="Q2406" s="0" t="n">
        <v>0.02436</v>
      </c>
      <c r="R2406" s="0" t="n">
        <v>0</v>
      </c>
      <c r="S2406" s="0" t="n">
        <v>1.9963</v>
      </c>
      <c r="T2406" s="0" t="n">
        <v>1.8779</v>
      </c>
      <c r="U2406" s="0" t="n">
        <v>0</v>
      </c>
      <c r="V2406" s="2" t="n">
        <v>0.0069602</v>
      </c>
      <c r="W2406" s="2" t="n">
        <v>1673.7</v>
      </c>
      <c r="X2406" s="2" t="n">
        <v>0.11649</v>
      </c>
      <c r="Y2406" s="2" t="n">
        <v>0</v>
      </c>
    </row>
    <row r="2407" customFormat="false" ht="12.75" hidden="false" customHeight="false" outlineLevel="0" collapsed="false">
      <c r="B2407" s="0" t="n">
        <v>21.581</v>
      </c>
      <c r="C2407" s="0" t="n">
        <v>21.388</v>
      </c>
      <c r="D2407" s="0" t="n">
        <v>17.8724</v>
      </c>
      <c r="E2407" s="0" t="n">
        <v>17.8716</v>
      </c>
      <c r="F2407" s="0" t="n">
        <v>12.644209</v>
      </c>
      <c r="G2407" s="0" t="n">
        <v>1.633277</v>
      </c>
      <c r="H2407" s="0" t="n">
        <v>115.5594</v>
      </c>
      <c r="I2407" s="0" t="n">
        <v>11.2614</v>
      </c>
      <c r="J2407" s="0" t="n">
        <v>7.892</v>
      </c>
      <c r="K2407" s="0" t="n">
        <v>-126.52387</v>
      </c>
      <c r="L2407" s="0" t="n">
        <v>89.42823</v>
      </c>
      <c r="M2407" s="0" t="n">
        <v>1.4239</v>
      </c>
      <c r="N2407" s="0" t="n">
        <v>0</v>
      </c>
      <c r="O2407" s="0" t="n">
        <v>53.76778</v>
      </c>
      <c r="P2407" s="0" t="n">
        <v>4.76656</v>
      </c>
      <c r="Q2407" s="0" t="n">
        <v>0.02438</v>
      </c>
      <c r="R2407" s="0" t="n">
        <v>0</v>
      </c>
      <c r="S2407" s="0" t="n">
        <v>1.9976</v>
      </c>
      <c r="T2407" s="0" t="n">
        <v>1.8755</v>
      </c>
      <c r="U2407" s="0" t="n">
        <v>0</v>
      </c>
      <c r="V2407" s="2" t="n">
        <v>0.0070388</v>
      </c>
      <c r="W2407" s="2" t="n">
        <v>1671.7</v>
      </c>
      <c r="X2407" s="2" t="n">
        <v>0.11767</v>
      </c>
      <c r="Y2407" s="2" t="n">
        <v>0</v>
      </c>
    </row>
    <row r="2408" customFormat="false" ht="12.75" hidden="false" customHeight="false" outlineLevel="0" collapsed="false">
      <c r="B2408" s="0" t="n">
        <v>21.539</v>
      </c>
      <c r="C2408" s="0" t="n">
        <v>21.346</v>
      </c>
      <c r="D2408" s="0" t="n">
        <v>17.8724</v>
      </c>
      <c r="E2408" s="0" t="n">
        <v>17.8716</v>
      </c>
      <c r="F2408" s="0" t="n">
        <v>12.644289</v>
      </c>
      <c r="G2408" s="0" t="n">
        <v>1.633287</v>
      </c>
      <c r="H2408" s="0" t="n">
        <v>115.5603</v>
      </c>
      <c r="I2408" s="0" t="n">
        <v>11.2614</v>
      </c>
      <c r="J2408" s="0" t="n">
        <v>7.892</v>
      </c>
      <c r="K2408" s="0" t="n">
        <v>-126.65577</v>
      </c>
      <c r="L2408" s="0" t="n">
        <v>89.52146</v>
      </c>
      <c r="M2408" s="0" t="n">
        <v>1.4239</v>
      </c>
      <c r="N2408" s="0" t="n">
        <v>0</v>
      </c>
      <c r="O2408" s="0" t="n">
        <v>53.76778</v>
      </c>
      <c r="P2408" s="0" t="n">
        <v>4.76656</v>
      </c>
      <c r="Q2408" s="0" t="n">
        <v>0.02439</v>
      </c>
      <c r="R2408" s="0" t="n">
        <v>0</v>
      </c>
      <c r="S2408" s="0" t="n">
        <v>1.9988</v>
      </c>
      <c r="T2408" s="0" t="n">
        <v>1.8755</v>
      </c>
      <c r="U2408" s="0" t="n">
        <v>0</v>
      </c>
      <c r="V2408" s="2" t="n">
        <v>0.0070555</v>
      </c>
      <c r="W2408" s="2" t="n">
        <v>1667.8</v>
      </c>
      <c r="X2408" s="2" t="n">
        <v>0.11767</v>
      </c>
      <c r="Y2408" s="2" t="n">
        <v>0</v>
      </c>
    </row>
    <row r="2409" customFormat="false" ht="12.75" hidden="false" customHeight="false" outlineLevel="0" collapsed="false">
      <c r="B2409" s="0" t="n">
        <v>21.527</v>
      </c>
      <c r="C2409" s="0" t="n">
        <v>21.334</v>
      </c>
      <c r="D2409" s="0" t="n">
        <v>17.8723</v>
      </c>
      <c r="E2409" s="0" t="n">
        <v>17.8721</v>
      </c>
      <c r="F2409" s="0" t="n">
        <v>12.644186</v>
      </c>
      <c r="G2409" s="0" t="n">
        <v>1.633262</v>
      </c>
      <c r="H2409" s="0" t="n">
        <v>115.5594</v>
      </c>
      <c r="I2409" s="0" t="n">
        <v>11.2611</v>
      </c>
      <c r="J2409" s="0" t="n">
        <v>7.892</v>
      </c>
      <c r="K2409" s="0" t="n">
        <v>-126.68513</v>
      </c>
      <c r="L2409" s="0" t="n">
        <v>89.54222</v>
      </c>
      <c r="M2409" s="0" t="n">
        <v>1.4074</v>
      </c>
      <c r="N2409" s="0" t="n">
        <v>0</v>
      </c>
      <c r="O2409" s="0" t="n">
        <v>53.76778</v>
      </c>
      <c r="P2409" s="0" t="n">
        <v>4.76656</v>
      </c>
      <c r="Q2409" s="0" t="n">
        <v>0.0244</v>
      </c>
      <c r="R2409" s="0" t="n">
        <v>0</v>
      </c>
      <c r="S2409" s="0" t="n">
        <v>1.9988</v>
      </c>
      <c r="T2409" s="0" t="n">
        <v>1.8706</v>
      </c>
      <c r="U2409" s="0" t="n">
        <v>0</v>
      </c>
      <c r="V2409" s="2" t="n">
        <v>0.0070994</v>
      </c>
      <c r="W2409" s="2" t="n">
        <v>1665.8</v>
      </c>
      <c r="X2409" s="2" t="n">
        <v>0.11826</v>
      </c>
      <c r="Y2409" s="2" t="n">
        <v>0</v>
      </c>
    </row>
    <row r="2410" customFormat="false" ht="12.75" hidden="false" customHeight="false" outlineLevel="0" collapsed="false">
      <c r="B2410" s="0" t="n">
        <v>21.495</v>
      </c>
      <c r="C2410" s="0" t="n">
        <v>21.303</v>
      </c>
      <c r="D2410" s="0" t="n">
        <v>17.8724</v>
      </c>
      <c r="E2410" s="0" t="n">
        <v>17.8724</v>
      </c>
      <c r="F2410" s="0" t="n">
        <v>12.644277</v>
      </c>
      <c r="G2410" s="0" t="n">
        <v>1.633299</v>
      </c>
      <c r="H2410" s="0" t="n">
        <v>115.5603</v>
      </c>
      <c r="I2410" s="0" t="n">
        <v>11.2613</v>
      </c>
      <c r="J2410" s="0" t="n">
        <v>7.892</v>
      </c>
      <c r="K2410" s="0" t="n">
        <v>-126.71416</v>
      </c>
      <c r="L2410" s="0" t="n">
        <v>89.56273</v>
      </c>
      <c r="M2410" s="0" t="n">
        <v>1.3992</v>
      </c>
      <c r="N2410" s="0" t="n">
        <v>0</v>
      </c>
      <c r="O2410" s="0" t="n">
        <v>53.76778</v>
      </c>
      <c r="P2410" s="0" t="n">
        <v>4.76656</v>
      </c>
      <c r="Q2410" s="0" t="n">
        <v>0.02441</v>
      </c>
      <c r="R2410" s="0" t="n">
        <v>0</v>
      </c>
      <c r="S2410" s="0" t="n">
        <v>1.9988</v>
      </c>
      <c r="T2410" s="0" t="n">
        <v>1.8681</v>
      </c>
      <c r="U2410" s="0" t="n">
        <v>0</v>
      </c>
      <c r="V2410" s="2" t="n">
        <v>0.007152</v>
      </c>
      <c r="W2410" s="2" t="n">
        <v>1661.8</v>
      </c>
      <c r="X2410" s="2" t="n">
        <v>0.11885</v>
      </c>
      <c r="Y2410" s="2" t="n">
        <v>0</v>
      </c>
    </row>
    <row r="2411" customFormat="false" ht="12.75" hidden="false" customHeight="false" outlineLevel="0" collapsed="false">
      <c r="B2411" s="0" t="n">
        <v>21.485</v>
      </c>
      <c r="C2411" s="0" t="n">
        <v>21.293</v>
      </c>
      <c r="D2411" s="0" t="n">
        <v>17.8721</v>
      </c>
      <c r="E2411" s="0" t="n">
        <v>17.8724</v>
      </c>
      <c r="F2411" s="0" t="n">
        <v>12.644254</v>
      </c>
      <c r="G2411" s="0" t="n">
        <v>1.633289</v>
      </c>
      <c r="H2411" s="0" t="n">
        <v>115.5609</v>
      </c>
      <c r="I2411" s="0" t="n">
        <v>11.2612</v>
      </c>
      <c r="J2411" s="0" t="n">
        <v>7.892</v>
      </c>
      <c r="K2411" s="0" t="n">
        <v>-126.74357</v>
      </c>
      <c r="L2411" s="0" t="n">
        <v>89.58352</v>
      </c>
      <c r="M2411" s="0" t="n">
        <v>1.391</v>
      </c>
      <c r="N2411" s="0" t="n">
        <v>0</v>
      </c>
      <c r="O2411" s="0" t="n">
        <v>53.76778</v>
      </c>
      <c r="P2411" s="0" t="n">
        <v>4.76656</v>
      </c>
      <c r="Q2411" s="0" t="n">
        <v>0.02442</v>
      </c>
      <c r="R2411" s="0" t="n">
        <v>0</v>
      </c>
      <c r="S2411" s="0" t="n">
        <v>1.9988</v>
      </c>
      <c r="T2411" s="0" t="n">
        <v>1.8657</v>
      </c>
      <c r="U2411" s="0" t="n">
        <v>0</v>
      </c>
      <c r="V2411" s="2" t="n">
        <v>0.0071963</v>
      </c>
      <c r="W2411" s="2" t="n">
        <v>1659.8</v>
      </c>
      <c r="X2411" s="2" t="n">
        <v>0.11945</v>
      </c>
      <c r="Y2411" s="2" t="n">
        <v>0</v>
      </c>
    </row>
    <row r="2412" customFormat="false" ht="12.75" hidden="false" customHeight="false" outlineLevel="0" collapsed="false">
      <c r="B2412" s="0" t="n">
        <v>21.453</v>
      </c>
      <c r="C2412" s="0" t="n">
        <v>21.261</v>
      </c>
      <c r="D2412" s="0" t="n">
        <v>17.8722</v>
      </c>
      <c r="E2412" s="0" t="n">
        <v>17.8727</v>
      </c>
      <c r="F2412" s="0" t="n">
        <v>12.644231</v>
      </c>
      <c r="G2412" s="0" t="n">
        <v>1.633304</v>
      </c>
      <c r="H2412" s="0" t="n">
        <v>115.5603</v>
      </c>
      <c r="I2412" s="0" t="n">
        <v>11.2613</v>
      </c>
      <c r="J2412" s="0" t="n">
        <v>7.892</v>
      </c>
      <c r="K2412" s="0" t="n">
        <v>-126.77259</v>
      </c>
      <c r="L2412" s="0" t="n">
        <v>89.60403</v>
      </c>
      <c r="M2412" s="0" t="n">
        <v>1.391</v>
      </c>
      <c r="N2412" s="0" t="n">
        <v>0</v>
      </c>
      <c r="O2412" s="0" t="n">
        <v>53.76778</v>
      </c>
      <c r="P2412" s="0" t="n">
        <v>4.76656</v>
      </c>
      <c r="Q2412" s="0" t="n">
        <v>0.02443</v>
      </c>
      <c r="R2412" s="0" t="n">
        <v>0</v>
      </c>
      <c r="S2412" s="0" t="n">
        <v>1.9988</v>
      </c>
      <c r="T2412" s="0" t="n">
        <v>1.8657</v>
      </c>
      <c r="U2412" s="0" t="n">
        <v>0</v>
      </c>
      <c r="V2412" s="2" t="n">
        <v>0.0072583</v>
      </c>
      <c r="W2412" s="2" t="n">
        <v>1653.8</v>
      </c>
      <c r="X2412" s="2" t="n">
        <v>0.12004</v>
      </c>
      <c r="Y2412" s="2" t="n">
        <v>0</v>
      </c>
    </row>
    <row r="2413" customFormat="false" ht="12.75" hidden="false" customHeight="false" outlineLevel="0" collapsed="false">
      <c r="B2413" s="0" t="n">
        <v>21.437</v>
      </c>
      <c r="C2413" s="0" t="n">
        <v>21.245</v>
      </c>
      <c r="D2413" s="0" t="n">
        <v>17.8721</v>
      </c>
      <c r="E2413" s="0" t="n">
        <v>17.8726</v>
      </c>
      <c r="F2413" s="0" t="n">
        <v>12.644243</v>
      </c>
      <c r="G2413" s="0" t="n">
        <v>1.633329</v>
      </c>
      <c r="H2413" s="0" t="n">
        <v>115.5609</v>
      </c>
      <c r="I2413" s="0" t="n">
        <v>11.2615</v>
      </c>
      <c r="J2413" s="0" t="n">
        <v>7.892</v>
      </c>
      <c r="K2413" s="0" t="n">
        <v>-126.80189</v>
      </c>
      <c r="L2413" s="0" t="n">
        <v>89.62474</v>
      </c>
      <c r="M2413" s="0" t="n">
        <v>1.391</v>
      </c>
      <c r="N2413" s="0" t="n">
        <v>0</v>
      </c>
      <c r="O2413" s="0" t="n">
        <v>53.76778</v>
      </c>
      <c r="P2413" s="0" t="n">
        <v>4.76656</v>
      </c>
      <c r="Q2413" s="0" t="n">
        <v>0.02444</v>
      </c>
      <c r="R2413" s="0" t="n">
        <v>0</v>
      </c>
      <c r="S2413" s="0" t="n">
        <v>1.9988</v>
      </c>
      <c r="T2413" s="0" t="n">
        <v>1.8657</v>
      </c>
      <c r="U2413" s="0" t="n">
        <v>0</v>
      </c>
      <c r="V2413" s="2" t="n">
        <v>0.0072944</v>
      </c>
      <c r="W2413" s="2" t="n">
        <v>1653.8</v>
      </c>
      <c r="X2413" s="2" t="n">
        <v>0.12064</v>
      </c>
      <c r="Y2413" s="2" t="n">
        <v>0</v>
      </c>
    </row>
    <row r="2414" customFormat="false" ht="12.75" hidden="false" customHeight="false" outlineLevel="0" collapsed="false">
      <c r="B2414" s="0" t="n">
        <v>21.399</v>
      </c>
      <c r="C2414" s="0" t="n">
        <v>21.207</v>
      </c>
      <c r="D2414" s="0" t="n">
        <v>17.8722</v>
      </c>
      <c r="E2414" s="0" t="n">
        <v>17.8726</v>
      </c>
      <c r="F2414" s="0" t="n">
        <v>12.644163</v>
      </c>
      <c r="G2414" s="0" t="n">
        <v>1.633319</v>
      </c>
      <c r="H2414" s="0" t="n">
        <v>115.5596</v>
      </c>
      <c r="I2414" s="0" t="n">
        <v>11.2614</v>
      </c>
      <c r="J2414" s="0" t="n">
        <v>7.892</v>
      </c>
      <c r="K2414" s="0" t="n">
        <v>-126.83081</v>
      </c>
      <c r="L2414" s="0" t="n">
        <v>89.64518</v>
      </c>
      <c r="M2414" s="0" t="n">
        <v>1.3992</v>
      </c>
      <c r="N2414" s="0" t="n">
        <v>0</v>
      </c>
      <c r="O2414" s="0" t="n">
        <v>53.76778</v>
      </c>
      <c r="P2414" s="0" t="n">
        <v>4.76656</v>
      </c>
      <c r="Q2414" s="0" t="n">
        <v>0.02446</v>
      </c>
      <c r="R2414" s="0" t="n">
        <v>0</v>
      </c>
      <c r="S2414" s="0" t="n">
        <v>1.9988</v>
      </c>
      <c r="T2414" s="0" t="n">
        <v>1.8681</v>
      </c>
      <c r="U2414" s="0" t="n">
        <v>0</v>
      </c>
      <c r="V2414" s="2" t="n">
        <v>0.0073394</v>
      </c>
      <c r="W2414" s="2" t="n">
        <v>1651.9</v>
      </c>
      <c r="X2414" s="2" t="n">
        <v>0.12124</v>
      </c>
      <c r="Y2414" s="2" t="n">
        <v>0</v>
      </c>
    </row>
    <row r="2415" customFormat="false" ht="12.75" hidden="false" customHeight="false" outlineLevel="0" collapsed="false">
      <c r="B2415" s="0" t="n">
        <v>21.399</v>
      </c>
      <c r="C2415" s="0" t="n">
        <v>21.207</v>
      </c>
      <c r="D2415" s="0" t="n">
        <v>17.8723</v>
      </c>
      <c r="E2415" s="0" t="n">
        <v>17.8727</v>
      </c>
      <c r="F2415" s="0" t="n">
        <v>12.644208</v>
      </c>
      <c r="G2415" s="0" t="n">
        <v>1.633314</v>
      </c>
      <c r="H2415" s="0" t="n">
        <v>115.5598</v>
      </c>
      <c r="I2415" s="0" t="n">
        <v>11.2614</v>
      </c>
      <c r="J2415" s="0" t="n">
        <v>7.892</v>
      </c>
      <c r="K2415" s="0" t="n">
        <v>-126.82957</v>
      </c>
      <c r="L2415" s="0" t="n">
        <v>89.64431</v>
      </c>
      <c r="M2415" s="0" t="n">
        <v>1.4074</v>
      </c>
      <c r="N2415" s="0" t="n">
        <v>0</v>
      </c>
      <c r="O2415" s="0" t="n">
        <v>53.76778</v>
      </c>
      <c r="P2415" s="0" t="n">
        <v>4.76656</v>
      </c>
      <c r="Q2415" s="0" t="n">
        <v>0.02447</v>
      </c>
      <c r="R2415" s="0" t="n">
        <v>0</v>
      </c>
      <c r="S2415" s="0" t="n">
        <v>1.9988</v>
      </c>
      <c r="T2415" s="0" t="n">
        <v>1.8706</v>
      </c>
      <c r="U2415" s="0" t="n">
        <v>0</v>
      </c>
      <c r="V2415" s="2" t="n">
        <v>0.0073571</v>
      </c>
      <c r="W2415" s="2" t="n">
        <v>1647.9</v>
      </c>
      <c r="X2415" s="2" t="n">
        <v>0.12124</v>
      </c>
      <c r="Y2415" s="2" t="n">
        <v>0</v>
      </c>
    </row>
    <row r="2416" customFormat="false" ht="12.75" hidden="false" customHeight="false" outlineLevel="0" collapsed="false">
      <c r="B2416" s="0" t="n">
        <v>21.357</v>
      </c>
      <c r="C2416" s="0" t="n">
        <v>21.165</v>
      </c>
      <c r="D2416" s="0" t="n">
        <v>17.8724</v>
      </c>
      <c r="E2416" s="0" t="n">
        <v>17.8726</v>
      </c>
      <c r="F2416" s="0" t="n">
        <v>12.64438</v>
      </c>
      <c r="G2416" s="0" t="n">
        <v>1.633319</v>
      </c>
      <c r="H2416" s="0" t="n">
        <v>115.5616</v>
      </c>
      <c r="I2416" s="0" t="n">
        <v>11.2614</v>
      </c>
      <c r="J2416" s="0" t="n">
        <v>7.892</v>
      </c>
      <c r="K2416" s="0" t="n">
        <v>-126.84182</v>
      </c>
      <c r="L2416" s="0" t="n">
        <v>89.65296</v>
      </c>
      <c r="M2416" s="0" t="n">
        <v>1.4074</v>
      </c>
      <c r="N2416" s="0" t="n">
        <v>0</v>
      </c>
      <c r="O2416" s="0" t="n">
        <v>53.76778</v>
      </c>
      <c r="P2416" s="0" t="n">
        <v>4.76656</v>
      </c>
      <c r="Q2416" s="0" t="n">
        <v>0.02448</v>
      </c>
      <c r="R2416" s="0" t="n">
        <v>0</v>
      </c>
      <c r="S2416" s="0" t="n">
        <v>1.9988</v>
      </c>
      <c r="T2416" s="0" t="n">
        <v>1.8706</v>
      </c>
      <c r="U2416" s="0" t="n">
        <v>0</v>
      </c>
      <c r="V2416" s="2" t="n">
        <v>0.0074114</v>
      </c>
      <c r="W2416" s="2" t="n">
        <v>1643.9</v>
      </c>
      <c r="X2416" s="2" t="n">
        <v>0.12184</v>
      </c>
      <c r="Y2416" s="2" t="n">
        <v>0</v>
      </c>
    </row>
    <row r="2417" customFormat="false" ht="12.75" hidden="false" customHeight="false" outlineLevel="0" collapsed="false">
      <c r="B2417" s="0" t="n">
        <v>21.357</v>
      </c>
      <c r="C2417" s="0" t="n">
        <v>21.165</v>
      </c>
      <c r="D2417" s="0" t="n">
        <v>17.8722</v>
      </c>
      <c r="E2417" s="0" t="n">
        <v>17.8724</v>
      </c>
      <c r="F2417" s="0" t="n">
        <v>12.644346</v>
      </c>
      <c r="G2417" s="0" t="n">
        <v>1.633319</v>
      </c>
      <c r="H2417" s="0" t="n">
        <v>115.5617</v>
      </c>
      <c r="I2417" s="0" t="n">
        <v>11.2615</v>
      </c>
      <c r="J2417" s="0" t="n">
        <v>7.892</v>
      </c>
      <c r="K2417" s="0" t="n">
        <v>-126.98732</v>
      </c>
      <c r="L2417" s="0" t="n">
        <v>89.75581</v>
      </c>
      <c r="M2417" s="0" t="n">
        <v>1.4239</v>
      </c>
      <c r="N2417" s="0" t="n">
        <v>0</v>
      </c>
      <c r="O2417" s="0" t="n">
        <v>53.76778</v>
      </c>
      <c r="P2417" s="0" t="n">
        <v>4.76656</v>
      </c>
      <c r="Q2417" s="0" t="n">
        <v>0.02449</v>
      </c>
      <c r="R2417" s="0" t="n">
        <v>0</v>
      </c>
      <c r="S2417" s="0" t="n">
        <v>2</v>
      </c>
      <c r="T2417" s="0" t="n">
        <v>1.8755</v>
      </c>
      <c r="U2417" s="0" t="n">
        <v>0</v>
      </c>
      <c r="V2417" s="2" t="n">
        <v>0.0074571</v>
      </c>
      <c r="W2417" s="2" t="n">
        <v>1641.9</v>
      </c>
      <c r="X2417" s="2" t="n">
        <v>0.12244</v>
      </c>
      <c r="Y2417" s="2" t="n">
        <v>0</v>
      </c>
    </row>
    <row r="2418" customFormat="false" ht="12.75" hidden="false" customHeight="false" outlineLevel="0" collapsed="false">
      <c r="B2418" s="0" t="n">
        <v>21.313</v>
      </c>
      <c r="C2418" s="0" t="n">
        <v>21.122</v>
      </c>
      <c r="D2418" s="0" t="n">
        <v>17.8723</v>
      </c>
      <c r="E2418" s="0" t="n">
        <v>17.8727</v>
      </c>
      <c r="F2418" s="0" t="n">
        <v>12.644391</v>
      </c>
      <c r="G2418" s="0" t="n">
        <v>1.633329</v>
      </c>
      <c r="H2418" s="0" t="n">
        <v>115.562</v>
      </c>
      <c r="I2418" s="0" t="n">
        <v>11.2615</v>
      </c>
      <c r="J2418" s="0" t="n">
        <v>7.892</v>
      </c>
      <c r="K2418" s="0" t="n">
        <v>-126.9977</v>
      </c>
      <c r="L2418" s="0" t="n">
        <v>89.76314</v>
      </c>
      <c r="M2418" s="0" t="n">
        <v>1.4239</v>
      </c>
      <c r="N2418" s="0" t="n">
        <v>0</v>
      </c>
      <c r="O2418" s="0" t="n">
        <v>53.76778</v>
      </c>
      <c r="P2418" s="0" t="n">
        <v>4.76656</v>
      </c>
      <c r="Q2418" s="0" t="n">
        <v>0.0245</v>
      </c>
      <c r="R2418" s="0" t="n">
        <v>0</v>
      </c>
      <c r="S2418" s="0" t="n">
        <v>2</v>
      </c>
      <c r="T2418" s="0" t="n">
        <v>1.8755</v>
      </c>
      <c r="U2418" s="0" t="n">
        <v>0</v>
      </c>
      <c r="V2418" s="2" t="n">
        <v>0.007512</v>
      </c>
      <c r="W2418" s="2" t="n">
        <v>1637.9</v>
      </c>
      <c r="X2418" s="2" t="n">
        <v>0.12304</v>
      </c>
      <c r="Y2418" s="2" t="n">
        <v>0</v>
      </c>
    </row>
    <row r="2419" customFormat="false" ht="12.75" hidden="false" customHeight="false" outlineLevel="0" collapsed="false">
      <c r="B2419" s="0" t="n">
        <v>21.309</v>
      </c>
      <c r="C2419" s="0" t="n">
        <v>21.118</v>
      </c>
      <c r="D2419" s="0" t="n">
        <v>17.8726</v>
      </c>
      <c r="E2419" s="0" t="n">
        <v>17.8728</v>
      </c>
      <c r="F2419" s="0" t="n">
        <v>12.644151</v>
      </c>
      <c r="G2419" s="0" t="n">
        <v>1.633304</v>
      </c>
      <c r="H2419" s="0" t="n">
        <v>115.5585</v>
      </c>
      <c r="I2419" s="0" t="n">
        <v>11.2613</v>
      </c>
      <c r="J2419" s="0" t="n">
        <v>7.892</v>
      </c>
      <c r="K2419" s="0" t="n">
        <v>-126.90442</v>
      </c>
      <c r="L2419" s="0" t="n">
        <v>89.69721</v>
      </c>
      <c r="M2419" s="0" t="n">
        <v>1.4322</v>
      </c>
      <c r="N2419" s="0" t="n">
        <v>0</v>
      </c>
      <c r="O2419" s="0" t="n">
        <v>53.76778</v>
      </c>
      <c r="P2419" s="0" t="n">
        <v>4.76656</v>
      </c>
      <c r="Q2419" s="0" t="n">
        <v>0.02451</v>
      </c>
      <c r="R2419" s="0" t="n">
        <v>0</v>
      </c>
      <c r="S2419" s="0" t="n">
        <v>1.9988</v>
      </c>
      <c r="T2419" s="0" t="n">
        <v>1.8779</v>
      </c>
      <c r="U2419" s="0" t="n">
        <v>0</v>
      </c>
      <c r="V2419" s="2" t="n">
        <v>0.0075211</v>
      </c>
      <c r="W2419" s="2" t="n">
        <v>1636</v>
      </c>
      <c r="X2419" s="2" t="n">
        <v>0.12304</v>
      </c>
      <c r="Y2419" s="2" t="n">
        <v>0</v>
      </c>
    </row>
    <row r="2420" customFormat="false" ht="12.75" hidden="false" customHeight="false" outlineLevel="0" collapsed="false">
      <c r="B2420" s="0" t="n">
        <v>21.281</v>
      </c>
      <c r="C2420" s="0" t="n">
        <v>21.09</v>
      </c>
      <c r="D2420" s="0" t="n">
        <v>17.8719</v>
      </c>
      <c r="E2420" s="0" t="n">
        <v>17.8728</v>
      </c>
      <c r="F2420" s="0" t="n">
        <v>12.643968</v>
      </c>
      <c r="G2420" s="0" t="n">
        <v>1.633299</v>
      </c>
      <c r="H2420" s="0" t="n">
        <v>115.5584</v>
      </c>
      <c r="I2420" s="0" t="n">
        <v>11.2612</v>
      </c>
      <c r="J2420" s="0" t="n">
        <v>7.892</v>
      </c>
      <c r="K2420" s="0" t="n">
        <v>-126.92867</v>
      </c>
      <c r="L2420" s="0" t="n">
        <v>89.71435</v>
      </c>
      <c r="M2420" s="0" t="n">
        <v>1.4322</v>
      </c>
      <c r="N2420" s="0" t="n">
        <v>0</v>
      </c>
      <c r="O2420" s="0" t="n">
        <v>53.76778</v>
      </c>
      <c r="P2420" s="0" t="n">
        <v>4.76656</v>
      </c>
      <c r="Q2420" s="0" t="n">
        <v>0.02453</v>
      </c>
      <c r="R2420" s="0" t="n">
        <v>0</v>
      </c>
      <c r="S2420" s="0" t="n">
        <v>1.9988</v>
      </c>
      <c r="T2420" s="0" t="n">
        <v>1.8779</v>
      </c>
      <c r="U2420" s="0" t="n">
        <v>0</v>
      </c>
      <c r="V2420" s="2" t="n">
        <v>0.0075766</v>
      </c>
      <c r="W2420" s="2" t="n">
        <v>1632</v>
      </c>
      <c r="X2420" s="2" t="n">
        <v>0.12365</v>
      </c>
      <c r="Y2420" s="2" t="n">
        <v>0</v>
      </c>
    </row>
    <row r="2421" customFormat="false" ht="12.75" hidden="false" customHeight="false" outlineLevel="0" collapsed="false">
      <c r="B2421" s="0" t="n">
        <v>21.271</v>
      </c>
      <c r="C2421" s="0" t="n">
        <v>21.08</v>
      </c>
      <c r="D2421" s="0" t="n">
        <v>17.8717</v>
      </c>
      <c r="E2421" s="0" t="n">
        <v>17.8732</v>
      </c>
      <c r="F2421" s="0" t="n">
        <v>12.643876</v>
      </c>
      <c r="G2421" s="0" t="n">
        <v>1.633319</v>
      </c>
      <c r="H2421" s="0" t="n">
        <v>115.558</v>
      </c>
      <c r="I2421" s="0" t="n">
        <v>11.2613</v>
      </c>
      <c r="J2421" s="0" t="n">
        <v>7.892</v>
      </c>
      <c r="K2421" s="0" t="n">
        <v>-126.92238</v>
      </c>
      <c r="L2421" s="0" t="n">
        <v>89.70991</v>
      </c>
      <c r="M2421" s="0" t="n">
        <v>1.4322</v>
      </c>
      <c r="N2421" s="0" t="n">
        <v>0</v>
      </c>
      <c r="O2421" s="0" t="n">
        <v>53.76778</v>
      </c>
      <c r="P2421" s="0" t="n">
        <v>4.76656</v>
      </c>
      <c r="Q2421" s="0" t="n">
        <v>0.02454</v>
      </c>
      <c r="R2421" s="0" t="n">
        <v>0</v>
      </c>
      <c r="S2421" s="0" t="n">
        <v>1.9988</v>
      </c>
      <c r="T2421" s="0" t="n">
        <v>1.8779</v>
      </c>
      <c r="U2421" s="0" t="n">
        <v>0</v>
      </c>
      <c r="V2421" s="2" t="n">
        <v>0.0076324</v>
      </c>
      <c r="W2421" s="2" t="n">
        <v>1628</v>
      </c>
      <c r="X2421" s="2" t="n">
        <v>0.12425</v>
      </c>
      <c r="Y2421" s="2" t="n">
        <v>0</v>
      </c>
    </row>
    <row r="2422" customFormat="false" ht="12.75" hidden="false" customHeight="false" outlineLevel="0" collapsed="false">
      <c r="B2422" s="0" t="n">
        <v>21.239</v>
      </c>
      <c r="C2422" s="0" t="n">
        <v>21.048</v>
      </c>
      <c r="D2422" s="0" t="n">
        <v>17.8717</v>
      </c>
      <c r="E2422" s="0" t="n">
        <v>17.8731</v>
      </c>
      <c r="F2422" s="0" t="n">
        <v>12.643922</v>
      </c>
      <c r="G2422" s="0" t="n">
        <v>1.633329</v>
      </c>
      <c r="H2422" s="0" t="n">
        <v>115.5584</v>
      </c>
      <c r="I2422" s="0" t="n">
        <v>11.2614</v>
      </c>
      <c r="J2422" s="0" t="n">
        <v>7.892</v>
      </c>
      <c r="K2422" s="0" t="n">
        <v>-127.04767</v>
      </c>
      <c r="L2422" s="0" t="n">
        <v>89.79846</v>
      </c>
      <c r="M2422" s="0" t="n">
        <v>1.4322</v>
      </c>
      <c r="N2422" s="0" t="n">
        <v>0</v>
      </c>
      <c r="O2422" s="0" t="n">
        <v>53.76778</v>
      </c>
      <c r="P2422" s="0" t="n">
        <v>4.76656</v>
      </c>
      <c r="Q2422" s="0" t="n">
        <v>0.02455</v>
      </c>
      <c r="R2422" s="0" t="n">
        <v>0</v>
      </c>
      <c r="S2422" s="0" t="n">
        <v>2</v>
      </c>
      <c r="T2422" s="0" t="n">
        <v>1.8779</v>
      </c>
      <c r="U2422" s="0" t="n">
        <v>0</v>
      </c>
      <c r="V2422" s="2" t="n">
        <v>0.0076417</v>
      </c>
      <c r="W2422" s="2" t="n">
        <v>1626</v>
      </c>
      <c r="X2422" s="2" t="n">
        <v>0.12425</v>
      </c>
      <c r="Y2422" s="2" t="n">
        <v>0</v>
      </c>
    </row>
    <row r="2423" customFormat="false" ht="12.75" hidden="false" customHeight="false" outlineLevel="0" collapsed="false">
      <c r="B2423" s="0" t="n">
        <v>21.228</v>
      </c>
      <c r="C2423" s="0" t="n">
        <v>21.038</v>
      </c>
      <c r="D2423" s="0" t="n">
        <v>17.8717</v>
      </c>
      <c r="E2423" s="0" t="n">
        <v>17.8735</v>
      </c>
      <c r="F2423" s="0" t="n">
        <v>12.644002</v>
      </c>
      <c r="G2423" s="0" t="n">
        <v>1.633347</v>
      </c>
      <c r="H2423" s="0" t="n">
        <v>115.5595</v>
      </c>
      <c r="I2423" s="0" t="n">
        <v>11.2614</v>
      </c>
      <c r="J2423" s="0" t="n">
        <v>7.892</v>
      </c>
      <c r="K2423" s="0" t="n">
        <v>-127.05366</v>
      </c>
      <c r="L2423" s="0" t="n">
        <v>89.8027</v>
      </c>
      <c r="M2423" s="0" t="n">
        <v>1.4322</v>
      </c>
      <c r="N2423" s="0" t="n">
        <v>0</v>
      </c>
      <c r="O2423" s="0" t="n">
        <v>53.76778</v>
      </c>
      <c r="P2423" s="0" t="n">
        <v>4.76656</v>
      </c>
      <c r="Q2423" s="0" t="n">
        <v>0.02456</v>
      </c>
      <c r="R2423" s="0" t="n">
        <v>0</v>
      </c>
      <c r="S2423" s="0" t="n">
        <v>2</v>
      </c>
      <c r="T2423" s="0" t="n">
        <v>1.8779</v>
      </c>
      <c r="U2423" s="0" t="n">
        <v>0</v>
      </c>
      <c r="V2423" s="2" t="n">
        <v>0.0076885</v>
      </c>
      <c r="W2423" s="2" t="n">
        <v>1624</v>
      </c>
      <c r="X2423" s="2" t="n">
        <v>0.12486</v>
      </c>
      <c r="Y2423" s="2" t="n">
        <v>0</v>
      </c>
    </row>
    <row r="2424" customFormat="false" ht="12.75" hidden="false" customHeight="false" outlineLevel="0" collapsed="false">
      <c r="B2424" s="0" t="n">
        <v>21.195</v>
      </c>
      <c r="C2424" s="0" t="n">
        <v>21.005</v>
      </c>
      <c r="D2424" s="0" t="n">
        <v>17.8716</v>
      </c>
      <c r="E2424" s="0" t="n">
        <v>17.8735</v>
      </c>
      <c r="F2424" s="0" t="n">
        <v>12.644185</v>
      </c>
      <c r="G2424" s="0" t="n">
        <v>1.633347</v>
      </c>
      <c r="H2424" s="0" t="n">
        <v>115.5621</v>
      </c>
      <c r="I2424" s="0" t="n">
        <v>11.2614</v>
      </c>
      <c r="J2424" s="0" t="n">
        <v>7.892</v>
      </c>
      <c r="K2424" s="0" t="n">
        <v>-126.95505</v>
      </c>
      <c r="L2424" s="0" t="n">
        <v>89.73299</v>
      </c>
      <c r="M2424" s="0" t="n">
        <v>1.4239</v>
      </c>
      <c r="N2424" s="0" t="n">
        <v>0</v>
      </c>
      <c r="O2424" s="0" t="n">
        <v>53.76778</v>
      </c>
      <c r="P2424" s="0" t="n">
        <v>4.76656</v>
      </c>
      <c r="Q2424" s="0" t="n">
        <v>0.02457</v>
      </c>
      <c r="R2424" s="0" t="n">
        <v>0</v>
      </c>
      <c r="S2424" s="0" t="n">
        <v>1.9988</v>
      </c>
      <c r="T2424" s="0" t="n">
        <v>1.8755</v>
      </c>
      <c r="U2424" s="0" t="n">
        <v>0</v>
      </c>
      <c r="V2424" s="2" t="n">
        <v>0.0077451</v>
      </c>
      <c r="W2424" s="2" t="n">
        <v>1620</v>
      </c>
      <c r="X2424" s="2" t="n">
        <v>0.12547</v>
      </c>
      <c r="Y2424" s="2" t="n">
        <v>0</v>
      </c>
    </row>
    <row r="2425" customFormat="false" ht="12.75" hidden="false" customHeight="false" outlineLevel="0" collapsed="false">
      <c r="B2425" s="0" t="n">
        <v>21.19</v>
      </c>
      <c r="C2425" s="0" t="n">
        <v>21.001</v>
      </c>
      <c r="D2425" s="0" t="n">
        <v>17.8722</v>
      </c>
      <c r="E2425" s="0" t="n">
        <v>17.8738</v>
      </c>
      <c r="F2425" s="0" t="n">
        <v>12.644448</v>
      </c>
      <c r="G2425" s="0" t="n">
        <v>1.633342</v>
      </c>
      <c r="H2425" s="0" t="n">
        <v>115.5631</v>
      </c>
      <c r="I2425" s="0" t="n">
        <v>11.2613</v>
      </c>
      <c r="J2425" s="0" t="n">
        <v>7.892</v>
      </c>
      <c r="K2425" s="0" t="n">
        <v>-126.94383</v>
      </c>
      <c r="L2425" s="0" t="n">
        <v>89.72506</v>
      </c>
      <c r="M2425" s="0" t="n">
        <v>1.4239</v>
      </c>
      <c r="N2425" s="0" t="n">
        <v>0</v>
      </c>
      <c r="O2425" s="0" t="n">
        <v>53.76778</v>
      </c>
      <c r="P2425" s="0" t="n">
        <v>4.76656</v>
      </c>
      <c r="Q2425" s="0" t="n">
        <v>0.02458</v>
      </c>
      <c r="R2425" s="0" t="n">
        <v>0</v>
      </c>
      <c r="S2425" s="0" t="n">
        <v>1.9988</v>
      </c>
      <c r="T2425" s="0" t="n">
        <v>1.8755</v>
      </c>
      <c r="U2425" s="0" t="n">
        <v>0</v>
      </c>
      <c r="V2425" s="2" t="n">
        <v>0.0077546</v>
      </c>
      <c r="W2425" s="2" t="n">
        <v>1618.1</v>
      </c>
      <c r="X2425" s="2" t="n">
        <v>0.12547</v>
      </c>
      <c r="Y2425" s="2" t="n">
        <v>0</v>
      </c>
    </row>
    <row r="2426" customFormat="false" ht="12.75" hidden="false" customHeight="false" outlineLevel="0" collapsed="false">
      <c r="B2426" s="0" t="n">
        <v>21.163</v>
      </c>
      <c r="C2426" s="0" t="n">
        <v>20.973</v>
      </c>
      <c r="D2426" s="0" t="n">
        <v>17.8727</v>
      </c>
      <c r="E2426" s="0" t="n">
        <v>17.8738</v>
      </c>
      <c r="F2426" s="0" t="n">
        <v>12.644654</v>
      </c>
      <c r="G2426" s="0" t="n">
        <v>1.633374</v>
      </c>
      <c r="H2426" s="0" t="n">
        <v>115.5639</v>
      </c>
      <c r="I2426" s="0" t="n">
        <v>11.2615</v>
      </c>
      <c r="J2426" s="0" t="n">
        <v>7.892</v>
      </c>
      <c r="K2426" s="0" t="n">
        <v>-126.94641</v>
      </c>
      <c r="L2426" s="0" t="n">
        <v>89.72689</v>
      </c>
      <c r="M2426" s="0" t="n">
        <v>1.4074</v>
      </c>
      <c r="N2426" s="0" t="n">
        <v>0</v>
      </c>
      <c r="O2426" s="0" t="n">
        <v>53.76778</v>
      </c>
      <c r="P2426" s="0" t="n">
        <v>4.76656</v>
      </c>
      <c r="Q2426" s="0" t="n">
        <v>0.02459</v>
      </c>
      <c r="R2426" s="0" t="n">
        <v>0</v>
      </c>
      <c r="S2426" s="0" t="n">
        <v>1.9988</v>
      </c>
      <c r="T2426" s="0" t="n">
        <v>1.8706</v>
      </c>
      <c r="U2426" s="0" t="n">
        <v>0</v>
      </c>
      <c r="V2426" s="2" t="n">
        <v>0.0078116</v>
      </c>
      <c r="W2426" s="2" t="n">
        <v>1614.1</v>
      </c>
      <c r="X2426" s="2" t="n">
        <v>0.12609</v>
      </c>
      <c r="Y2426" s="2" t="n">
        <v>0</v>
      </c>
    </row>
    <row r="2427" customFormat="false" ht="12.75" hidden="false" customHeight="false" outlineLevel="0" collapsed="false">
      <c r="B2427" s="0" t="n">
        <v>21.131</v>
      </c>
      <c r="C2427" s="0" t="n">
        <v>20.941</v>
      </c>
      <c r="D2427" s="0" t="n">
        <v>17.873</v>
      </c>
      <c r="E2427" s="0" t="n">
        <v>17.8739</v>
      </c>
      <c r="F2427" s="0" t="n">
        <v>12.6447</v>
      </c>
      <c r="G2427" s="0" t="n">
        <v>1.633372</v>
      </c>
      <c r="H2427" s="0" t="n">
        <v>115.5637</v>
      </c>
      <c r="I2427" s="0" t="n">
        <v>11.2615</v>
      </c>
      <c r="J2427" s="0" t="n">
        <v>7.892</v>
      </c>
      <c r="K2427" s="0" t="n">
        <v>-127.16853</v>
      </c>
      <c r="L2427" s="0" t="n">
        <v>89.88389</v>
      </c>
      <c r="M2427" s="0" t="n">
        <v>1.3992</v>
      </c>
      <c r="N2427" s="0" t="n">
        <v>0</v>
      </c>
      <c r="O2427" s="0" t="n">
        <v>53.76778</v>
      </c>
      <c r="P2427" s="0" t="n">
        <v>4.76656</v>
      </c>
      <c r="Q2427" s="0" t="n">
        <v>0.02461</v>
      </c>
      <c r="R2427" s="0" t="n">
        <v>0</v>
      </c>
      <c r="S2427" s="0" t="n">
        <v>2.0012</v>
      </c>
      <c r="T2427" s="0" t="n">
        <v>1.8681</v>
      </c>
      <c r="U2427" s="0" t="n">
        <v>0</v>
      </c>
      <c r="V2427" s="2" t="n">
        <v>0.0078594</v>
      </c>
      <c r="W2427" s="2" t="n">
        <v>1612.1</v>
      </c>
      <c r="X2427" s="2" t="n">
        <v>0.1267</v>
      </c>
      <c r="Y2427" s="2" t="n">
        <v>0</v>
      </c>
    </row>
    <row r="2428" customFormat="false" ht="12.75" hidden="false" customHeight="false" outlineLevel="0" collapsed="false">
      <c r="B2428" s="0" t="n">
        <v>21.142</v>
      </c>
      <c r="C2428" s="0" t="n">
        <v>20.953</v>
      </c>
      <c r="D2428" s="0" t="n">
        <v>17.8733</v>
      </c>
      <c r="E2428" s="0" t="n">
        <v>17.8737</v>
      </c>
      <c r="F2428" s="0" t="n">
        <v>12.644643</v>
      </c>
      <c r="G2428" s="0" t="n">
        <v>1.633374</v>
      </c>
      <c r="H2428" s="0" t="n">
        <v>115.5622</v>
      </c>
      <c r="I2428" s="0" t="n">
        <v>11.2616</v>
      </c>
      <c r="J2428" s="0" t="n">
        <v>7.892</v>
      </c>
      <c r="K2428" s="0" t="n">
        <v>-127.06504</v>
      </c>
      <c r="L2428" s="0" t="n">
        <v>89.81074</v>
      </c>
      <c r="M2428" s="0" t="n">
        <v>1.3992</v>
      </c>
      <c r="N2428" s="0" t="n">
        <v>0</v>
      </c>
      <c r="O2428" s="0" t="n">
        <v>53.76778</v>
      </c>
      <c r="P2428" s="0" t="n">
        <v>4.76656</v>
      </c>
      <c r="Q2428" s="0" t="n">
        <v>0.02462</v>
      </c>
      <c r="R2428" s="0" t="n">
        <v>0</v>
      </c>
      <c r="S2428" s="0" t="n">
        <v>2</v>
      </c>
      <c r="T2428" s="0" t="n">
        <v>1.8681</v>
      </c>
      <c r="U2428" s="0" t="n">
        <v>0</v>
      </c>
      <c r="V2428" s="2" t="n">
        <v>0.0079171</v>
      </c>
      <c r="W2428" s="2" t="n">
        <v>1608.1</v>
      </c>
      <c r="X2428" s="2" t="n">
        <v>0.12732</v>
      </c>
      <c r="Y2428" s="2" t="n">
        <v>0</v>
      </c>
    </row>
    <row r="2429" customFormat="false" ht="12.75" hidden="false" customHeight="false" outlineLevel="0" collapsed="false">
      <c r="B2429" s="0" t="n">
        <v>21.088</v>
      </c>
      <c r="C2429" s="0" t="n">
        <v>20.899</v>
      </c>
      <c r="D2429" s="0" t="n">
        <v>17.8733</v>
      </c>
      <c r="E2429" s="0" t="n">
        <v>17.8733</v>
      </c>
      <c r="F2429" s="0" t="n">
        <v>12.64462</v>
      </c>
      <c r="G2429" s="0" t="n">
        <v>1.633347</v>
      </c>
      <c r="H2429" s="0" t="n">
        <v>115.5617</v>
      </c>
      <c r="I2429" s="0" t="n">
        <v>11.2615</v>
      </c>
      <c r="J2429" s="0" t="n">
        <v>7.892</v>
      </c>
      <c r="K2429" s="0" t="n">
        <v>-126.94393</v>
      </c>
      <c r="L2429" s="0" t="n">
        <v>89.72514</v>
      </c>
      <c r="M2429" s="0" t="n">
        <v>1.3992</v>
      </c>
      <c r="N2429" s="0" t="n">
        <v>0</v>
      </c>
      <c r="O2429" s="0" t="n">
        <v>53.76778</v>
      </c>
      <c r="P2429" s="0" t="n">
        <v>4.76656</v>
      </c>
      <c r="Q2429" s="0" t="n">
        <v>0.02463</v>
      </c>
      <c r="R2429" s="0" t="n">
        <v>0</v>
      </c>
      <c r="S2429" s="0" t="n">
        <v>1.9988</v>
      </c>
      <c r="T2429" s="0" t="n">
        <v>1.8681</v>
      </c>
      <c r="U2429" s="0" t="n">
        <v>0</v>
      </c>
      <c r="V2429" s="2" t="n">
        <v>0.0079269</v>
      </c>
      <c r="W2429" s="2" t="n">
        <v>1606.1</v>
      </c>
      <c r="X2429" s="2" t="n">
        <v>0.12732</v>
      </c>
      <c r="Y2429" s="2" t="n">
        <v>0</v>
      </c>
    </row>
    <row r="2430" customFormat="false" ht="12.75" hidden="false" customHeight="false" outlineLevel="0" collapsed="false">
      <c r="B2430" s="0" t="n">
        <v>21.083</v>
      </c>
      <c r="C2430" s="0" t="n">
        <v>20.894</v>
      </c>
      <c r="D2430" s="0" t="n">
        <v>17.8734</v>
      </c>
      <c r="E2430" s="0" t="n">
        <v>17.8733</v>
      </c>
      <c r="F2430" s="0" t="n">
        <v>12.644677</v>
      </c>
      <c r="G2430" s="0" t="n">
        <v>1.633357</v>
      </c>
      <c r="H2430" s="0" t="n">
        <v>115.5621</v>
      </c>
      <c r="I2430" s="0" t="n">
        <v>11.2616</v>
      </c>
      <c r="J2430" s="0" t="n">
        <v>7.892</v>
      </c>
      <c r="K2430" s="0" t="n">
        <v>-126.92537</v>
      </c>
      <c r="L2430" s="0" t="n">
        <v>89.71202</v>
      </c>
      <c r="M2430" s="0" t="n">
        <v>1.4156</v>
      </c>
      <c r="N2430" s="0" t="n">
        <v>0</v>
      </c>
      <c r="O2430" s="0" t="n">
        <v>53.76778</v>
      </c>
      <c r="P2430" s="0" t="n">
        <v>4.76656</v>
      </c>
      <c r="Q2430" s="0" t="n">
        <v>0.02464</v>
      </c>
      <c r="R2430" s="0" t="n">
        <v>0</v>
      </c>
      <c r="S2430" s="0" t="n">
        <v>1.9988</v>
      </c>
      <c r="T2430" s="0" t="n">
        <v>1.873</v>
      </c>
      <c r="U2430" s="0" t="n">
        <v>0</v>
      </c>
      <c r="V2430" s="2" t="n">
        <v>0.0079465</v>
      </c>
      <c r="W2430" s="2" t="n">
        <v>1602.2</v>
      </c>
      <c r="X2430" s="2" t="n">
        <v>0.12732</v>
      </c>
      <c r="Y2430" s="2" t="n">
        <v>0</v>
      </c>
    </row>
    <row r="2431" customFormat="false" ht="12.75" hidden="false" customHeight="false" outlineLevel="0" collapsed="false">
      <c r="B2431" s="0" t="n">
        <v>21.056</v>
      </c>
      <c r="C2431" s="0" t="n">
        <v>20.868</v>
      </c>
      <c r="D2431" s="0" t="n">
        <v>17.8735</v>
      </c>
      <c r="E2431" s="0" t="n">
        <v>17.8733</v>
      </c>
      <c r="F2431" s="0" t="n">
        <v>12.6447</v>
      </c>
      <c r="G2431" s="0" t="n">
        <v>1.633332</v>
      </c>
      <c r="H2431" s="0" t="n">
        <v>115.5621</v>
      </c>
      <c r="I2431" s="0" t="n">
        <v>11.2614</v>
      </c>
      <c r="J2431" s="0" t="n">
        <v>7.892</v>
      </c>
      <c r="K2431" s="0" t="n">
        <v>-126.90526</v>
      </c>
      <c r="L2431" s="0" t="n">
        <v>89.69781</v>
      </c>
      <c r="M2431" s="0" t="n">
        <v>1.4406</v>
      </c>
      <c r="N2431" s="0" t="n">
        <v>0</v>
      </c>
      <c r="O2431" s="0" t="n">
        <v>53.76778</v>
      </c>
      <c r="P2431" s="0" t="n">
        <v>4.76656</v>
      </c>
      <c r="Q2431" s="0" t="n">
        <v>0.02465</v>
      </c>
      <c r="R2431" s="0" t="n">
        <v>0</v>
      </c>
      <c r="S2431" s="0" t="n">
        <v>1.9988</v>
      </c>
      <c r="T2431" s="0" t="n">
        <v>1.8803</v>
      </c>
      <c r="U2431" s="0" t="n">
        <v>0</v>
      </c>
      <c r="V2431" s="2" t="n">
        <v>0.007995</v>
      </c>
      <c r="W2431" s="2" t="n">
        <v>1600.2</v>
      </c>
      <c r="X2431" s="2" t="n">
        <v>0.12793</v>
      </c>
      <c r="Y2431" s="2" t="n">
        <v>0</v>
      </c>
    </row>
    <row r="2432" customFormat="false" ht="12.75" hidden="false" customHeight="false" outlineLevel="0" collapsed="false">
      <c r="B2432" s="0" t="n">
        <v>21.034</v>
      </c>
      <c r="C2432" s="0" t="n">
        <v>20.846</v>
      </c>
      <c r="D2432" s="0" t="n">
        <v>17.8736</v>
      </c>
      <c r="E2432" s="0" t="n">
        <v>17.8735</v>
      </c>
      <c r="F2432" s="0" t="n">
        <v>12.644574</v>
      </c>
      <c r="G2432" s="0" t="n">
        <v>1.633329</v>
      </c>
      <c r="H2432" s="0" t="n">
        <v>115.5604</v>
      </c>
      <c r="I2432" s="0" t="n">
        <v>11.2613</v>
      </c>
      <c r="J2432" s="0" t="n">
        <v>7.892</v>
      </c>
      <c r="K2432" s="0" t="n">
        <v>-127.13495</v>
      </c>
      <c r="L2432" s="0" t="n">
        <v>89.86015</v>
      </c>
      <c r="M2432" s="0" t="n">
        <v>1.466</v>
      </c>
      <c r="N2432" s="0" t="n">
        <v>0</v>
      </c>
      <c r="O2432" s="0" t="n">
        <v>53.76778</v>
      </c>
      <c r="P2432" s="0" t="n">
        <v>4.76656</v>
      </c>
      <c r="Q2432" s="0" t="n">
        <v>0.02466</v>
      </c>
      <c r="R2432" s="0" t="n">
        <v>0</v>
      </c>
      <c r="S2432" s="0" t="n">
        <v>2.0012</v>
      </c>
      <c r="T2432" s="0" t="n">
        <v>1.8877</v>
      </c>
      <c r="U2432" s="0" t="n">
        <v>0</v>
      </c>
      <c r="V2432" s="2" t="n">
        <v>0.0080537</v>
      </c>
      <c r="W2432" s="2" t="n">
        <v>1596.2</v>
      </c>
      <c r="X2432" s="2" t="n">
        <v>0.12855</v>
      </c>
      <c r="Y2432" s="2" t="n">
        <v>0</v>
      </c>
    </row>
    <row r="2433" customFormat="false" ht="12.75" hidden="false" customHeight="false" outlineLevel="0" collapsed="false">
      <c r="B2433" s="0" t="n">
        <v>21.034</v>
      </c>
      <c r="C2433" s="0" t="n">
        <v>20.846</v>
      </c>
      <c r="D2433" s="0" t="n">
        <v>17.8733</v>
      </c>
      <c r="E2433" s="0" t="n">
        <v>17.8733</v>
      </c>
      <c r="F2433" s="0" t="n">
        <v>12.644803</v>
      </c>
      <c r="G2433" s="0" t="n">
        <v>1.633304</v>
      </c>
      <c r="H2433" s="0" t="n">
        <v>115.5639</v>
      </c>
      <c r="I2433" s="0" t="n">
        <v>11.2612</v>
      </c>
      <c r="J2433" s="0" t="n">
        <v>7.892</v>
      </c>
      <c r="K2433" s="0" t="n">
        <v>-127.03934</v>
      </c>
      <c r="L2433" s="0" t="n">
        <v>89.79257</v>
      </c>
      <c r="M2433" s="0" t="n">
        <v>1.4919</v>
      </c>
      <c r="N2433" s="0" t="n">
        <v>0</v>
      </c>
      <c r="O2433" s="0" t="n">
        <v>53.76778</v>
      </c>
      <c r="P2433" s="0" t="n">
        <v>4.76656</v>
      </c>
      <c r="Q2433" s="0" t="n">
        <v>0.02468</v>
      </c>
      <c r="R2433" s="0" t="n">
        <v>0</v>
      </c>
      <c r="S2433" s="0" t="n">
        <v>2</v>
      </c>
      <c r="T2433" s="0" t="n">
        <v>1.895</v>
      </c>
      <c r="U2433" s="0" t="n">
        <v>0</v>
      </c>
      <c r="V2433" s="2" t="n">
        <v>0.0081027</v>
      </c>
      <c r="W2433" s="2" t="n">
        <v>1594.2</v>
      </c>
      <c r="X2433" s="2" t="n">
        <v>0.12917</v>
      </c>
      <c r="Y2433" s="2" t="n">
        <v>0</v>
      </c>
    </row>
    <row r="2434" customFormat="false" ht="12.75" hidden="false" customHeight="false" outlineLevel="0" collapsed="false">
      <c r="B2434" s="0" t="n">
        <v>21.002</v>
      </c>
      <c r="C2434" s="0" t="n">
        <v>20.814</v>
      </c>
      <c r="D2434" s="0" t="n">
        <v>17.8734</v>
      </c>
      <c r="E2434" s="0" t="n">
        <v>17.8733</v>
      </c>
      <c r="F2434" s="0" t="n">
        <v>12.644689</v>
      </c>
      <c r="G2434" s="0" t="n">
        <v>1.633319</v>
      </c>
      <c r="H2434" s="0" t="n">
        <v>115.5623</v>
      </c>
      <c r="I2434" s="0" t="n">
        <v>11.2613</v>
      </c>
      <c r="J2434" s="0" t="n">
        <v>7.892</v>
      </c>
      <c r="K2434" s="0" t="n">
        <v>-126.92719</v>
      </c>
      <c r="L2434" s="0" t="n">
        <v>89.7133</v>
      </c>
      <c r="M2434" s="0" t="n">
        <v>1.5006</v>
      </c>
      <c r="N2434" s="0" t="n">
        <v>0</v>
      </c>
      <c r="O2434" s="0" t="n">
        <v>53.76778</v>
      </c>
      <c r="P2434" s="0" t="n">
        <v>4.76656</v>
      </c>
      <c r="Q2434" s="0" t="n">
        <v>0.02469</v>
      </c>
      <c r="R2434" s="0" t="n">
        <v>0</v>
      </c>
      <c r="S2434" s="0" t="n">
        <v>1.9988</v>
      </c>
      <c r="T2434" s="0" t="n">
        <v>1.8974</v>
      </c>
      <c r="U2434" s="0" t="n">
        <v>0</v>
      </c>
      <c r="V2434" s="2" t="n">
        <v>0.008123</v>
      </c>
      <c r="W2434" s="2" t="n">
        <v>1590.2</v>
      </c>
      <c r="X2434" s="2" t="n">
        <v>0.12917</v>
      </c>
      <c r="Y2434" s="2" t="n">
        <v>0</v>
      </c>
    </row>
    <row r="2435" customFormat="false" ht="12.75" hidden="false" customHeight="false" outlineLevel="0" collapsed="false">
      <c r="B2435" s="0" t="n">
        <v>20.976</v>
      </c>
      <c r="C2435" s="0" t="n">
        <v>20.788</v>
      </c>
      <c r="D2435" s="0" t="n">
        <v>17.8738</v>
      </c>
      <c r="E2435" s="0" t="n">
        <v>17.874</v>
      </c>
      <c r="F2435" s="0" t="n">
        <v>12.644551</v>
      </c>
      <c r="G2435" s="0" t="n">
        <v>1.633299</v>
      </c>
      <c r="H2435" s="0" t="n">
        <v>115.5597</v>
      </c>
      <c r="I2435" s="0" t="n">
        <v>11.2609</v>
      </c>
      <c r="J2435" s="0" t="n">
        <v>7.892</v>
      </c>
      <c r="K2435" s="0" t="n">
        <v>-126.90213</v>
      </c>
      <c r="L2435" s="0" t="n">
        <v>89.69559</v>
      </c>
      <c r="M2435" s="0" t="n">
        <v>1.5182</v>
      </c>
      <c r="N2435" s="0" t="n">
        <v>0</v>
      </c>
      <c r="O2435" s="0" t="n">
        <v>53.76778</v>
      </c>
      <c r="P2435" s="0" t="n">
        <v>4.76656</v>
      </c>
      <c r="Q2435" s="0" t="n">
        <v>0.0247</v>
      </c>
      <c r="R2435" s="0" t="n">
        <v>0</v>
      </c>
      <c r="S2435" s="0" t="n">
        <v>1.9988</v>
      </c>
      <c r="T2435" s="0" t="n">
        <v>1.9023</v>
      </c>
      <c r="U2435" s="0" t="n">
        <v>0</v>
      </c>
      <c r="V2435" s="2" t="n">
        <v>0.0081723</v>
      </c>
      <c r="W2435" s="2" t="n">
        <v>1588.2</v>
      </c>
      <c r="X2435" s="2" t="n">
        <v>0.1298</v>
      </c>
      <c r="Y2435" s="2" t="n">
        <v>0</v>
      </c>
    </row>
    <row r="2436" customFormat="false" ht="12.75" hidden="false" customHeight="false" outlineLevel="0" collapsed="false">
      <c r="B2436" s="0" t="n">
        <v>20.948</v>
      </c>
      <c r="C2436" s="0" t="n">
        <v>20.761</v>
      </c>
      <c r="D2436" s="0" t="n">
        <v>17.8735</v>
      </c>
      <c r="E2436" s="0" t="n">
        <v>17.8737</v>
      </c>
      <c r="F2436" s="0" t="n">
        <v>12.644654</v>
      </c>
      <c r="G2436" s="0" t="n">
        <v>1.633362</v>
      </c>
      <c r="H2436" s="0" t="n">
        <v>115.5617</v>
      </c>
      <c r="I2436" s="0" t="n">
        <v>11.2615</v>
      </c>
      <c r="J2436" s="0" t="n">
        <v>7.892</v>
      </c>
      <c r="K2436" s="0" t="n">
        <v>-126.89126</v>
      </c>
      <c r="L2436" s="0" t="n">
        <v>89.68791</v>
      </c>
      <c r="M2436" s="0" t="n">
        <v>1.5182</v>
      </c>
      <c r="N2436" s="0" t="n">
        <v>0</v>
      </c>
      <c r="O2436" s="0" t="n">
        <v>53.76778</v>
      </c>
      <c r="P2436" s="0" t="n">
        <v>4.76656</v>
      </c>
      <c r="Q2436" s="0" t="n">
        <v>0.02471</v>
      </c>
      <c r="R2436" s="0" t="n">
        <v>0</v>
      </c>
      <c r="S2436" s="0" t="n">
        <v>1.9988</v>
      </c>
      <c r="T2436" s="0" t="n">
        <v>1.9023</v>
      </c>
      <c r="U2436" s="0" t="n">
        <v>0</v>
      </c>
      <c r="V2436" s="2" t="n">
        <v>0.0082219</v>
      </c>
      <c r="W2436" s="2" t="n">
        <v>1586.3</v>
      </c>
      <c r="X2436" s="2" t="n">
        <v>0.13042</v>
      </c>
      <c r="Y2436" s="2" t="n">
        <v>0</v>
      </c>
    </row>
    <row r="2437" customFormat="false" ht="12.75" hidden="false" customHeight="false" outlineLevel="0" collapsed="false">
      <c r="B2437" s="0" t="n">
        <v>20.938</v>
      </c>
      <c r="C2437" s="0" t="n">
        <v>20.751</v>
      </c>
      <c r="D2437" s="0" t="n">
        <v>17.8738</v>
      </c>
      <c r="E2437" s="0" t="n">
        <v>17.8733</v>
      </c>
      <c r="F2437" s="0" t="n">
        <v>12.644849</v>
      </c>
      <c r="G2437" s="0" t="n">
        <v>1.633372</v>
      </c>
      <c r="H2437" s="0" t="n">
        <v>115.5632</v>
      </c>
      <c r="I2437" s="0" t="n">
        <v>11.2617</v>
      </c>
      <c r="J2437" s="0" t="n">
        <v>7.892</v>
      </c>
      <c r="K2437" s="0" t="n">
        <v>-126.99778</v>
      </c>
      <c r="L2437" s="0" t="n">
        <v>89.7632</v>
      </c>
      <c r="M2437" s="0" t="n">
        <v>1.5182</v>
      </c>
      <c r="N2437" s="0" t="n">
        <v>0</v>
      </c>
      <c r="O2437" s="0" t="n">
        <v>53.76778</v>
      </c>
      <c r="P2437" s="0" t="n">
        <v>4.76656</v>
      </c>
      <c r="Q2437" s="0" t="n">
        <v>0.02472</v>
      </c>
      <c r="R2437" s="0" t="n">
        <v>0</v>
      </c>
      <c r="S2437" s="0" t="n">
        <v>2</v>
      </c>
      <c r="T2437" s="0" t="n">
        <v>1.9023</v>
      </c>
      <c r="U2437" s="0" t="n">
        <v>0</v>
      </c>
      <c r="V2437" s="2" t="n">
        <v>0.0082426</v>
      </c>
      <c r="W2437" s="2" t="n">
        <v>1582.3</v>
      </c>
      <c r="X2437" s="2" t="n">
        <v>0.13042</v>
      </c>
      <c r="Y2437" s="2" t="n">
        <v>0</v>
      </c>
    </row>
    <row r="2438" customFormat="false" ht="12.75" hidden="false" customHeight="false" outlineLevel="0" collapsed="false">
      <c r="B2438" s="0" t="n">
        <v>20.916</v>
      </c>
      <c r="C2438" s="0" t="n">
        <v>20.729</v>
      </c>
      <c r="D2438" s="0" t="n">
        <v>17.8739</v>
      </c>
      <c r="E2438" s="0" t="n">
        <v>17.8733</v>
      </c>
      <c r="F2438" s="0" t="n">
        <v>12.644975</v>
      </c>
      <c r="G2438" s="0" t="n">
        <v>1.633347</v>
      </c>
      <c r="H2438" s="0" t="n">
        <v>115.5644</v>
      </c>
      <c r="I2438" s="0" t="n">
        <v>11.2615</v>
      </c>
      <c r="J2438" s="0" t="n">
        <v>7.892</v>
      </c>
      <c r="K2438" s="0" t="n">
        <v>-126.99989</v>
      </c>
      <c r="L2438" s="0" t="n">
        <v>89.76469</v>
      </c>
      <c r="M2438" s="0" t="n">
        <v>1.5182</v>
      </c>
      <c r="N2438" s="0" t="n">
        <v>0</v>
      </c>
      <c r="O2438" s="0" t="n">
        <v>53.76778</v>
      </c>
      <c r="P2438" s="0" t="n">
        <v>4.76656</v>
      </c>
      <c r="Q2438" s="0" t="n">
        <v>0.02473</v>
      </c>
      <c r="R2438" s="0" t="n">
        <v>0</v>
      </c>
      <c r="S2438" s="0" t="n">
        <v>2</v>
      </c>
      <c r="T2438" s="0" t="n">
        <v>1.9023</v>
      </c>
      <c r="U2438" s="0" t="n">
        <v>0</v>
      </c>
      <c r="V2438" s="2" t="n">
        <v>0.008303</v>
      </c>
      <c r="W2438" s="2" t="n">
        <v>1578.3</v>
      </c>
      <c r="X2438" s="2" t="n">
        <v>0.13105</v>
      </c>
      <c r="Y2438" s="2" t="n">
        <v>0</v>
      </c>
    </row>
    <row r="2439" customFormat="false" ht="12.75" hidden="false" customHeight="false" outlineLevel="0" collapsed="false">
      <c r="B2439" s="0" t="n">
        <v>20.884</v>
      </c>
      <c r="C2439" s="0" t="n">
        <v>20.697</v>
      </c>
      <c r="D2439" s="0" t="n">
        <v>17.8739</v>
      </c>
      <c r="E2439" s="0" t="n">
        <v>17.873</v>
      </c>
      <c r="F2439" s="0" t="n">
        <v>12.64478</v>
      </c>
      <c r="G2439" s="0" t="n">
        <v>1.633342</v>
      </c>
      <c r="H2439" s="0" t="n">
        <v>115.5619</v>
      </c>
      <c r="I2439" s="0" t="n">
        <v>11.2616</v>
      </c>
      <c r="J2439" s="0" t="n">
        <v>7.892</v>
      </c>
      <c r="K2439" s="0" t="n">
        <v>-126.88282</v>
      </c>
      <c r="L2439" s="0" t="n">
        <v>89.68194</v>
      </c>
      <c r="M2439" s="0" t="n">
        <v>1.5182</v>
      </c>
      <c r="N2439" s="0" t="n">
        <v>0</v>
      </c>
      <c r="O2439" s="0" t="n">
        <v>53.76778</v>
      </c>
      <c r="P2439" s="0" t="n">
        <v>4.76656</v>
      </c>
      <c r="Q2439" s="0" t="n">
        <v>0.02475</v>
      </c>
      <c r="R2439" s="0" t="n">
        <v>0</v>
      </c>
      <c r="S2439" s="0" t="n">
        <v>1.9988</v>
      </c>
      <c r="T2439" s="0" t="n">
        <v>1.9023</v>
      </c>
      <c r="U2439" s="0" t="n">
        <v>0</v>
      </c>
      <c r="V2439" s="2" t="n">
        <v>0.0083533</v>
      </c>
      <c r="W2439" s="2" t="n">
        <v>1576.3</v>
      </c>
      <c r="X2439" s="2" t="n">
        <v>0.13168</v>
      </c>
      <c r="Y2439" s="2" t="n">
        <v>0</v>
      </c>
    </row>
    <row r="2440" customFormat="false" ht="12.75" hidden="false" customHeight="false" outlineLevel="0" collapsed="false">
      <c r="B2440" s="0" t="n">
        <v>20.878</v>
      </c>
      <c r="C2440" s="0" t="n">
        <v>20.691</v>
      </c>
      <c r="D2440" s="0" t="n">
        <v>17.8739</v>
      </c>
      <c r="E2440" s="0" t="n">
        <v>17.8728</v>
      </c>
      <c r="F2440" s="0" t="n">
        <v>12.6447</v>
      </c>
      <c r="G2440" s="0" t="n">
        <v>1.633332</v>
      </c>
      <c r="H2440" s="0" t="n">
        <v>115.5612</v>
      </c>
      <c r="I2440" s="0" t="n">
        <v>11.2615</v>
      </c>
      <c r="J2440" s="0" t="n">
        <v>7.892</v>
      </c>
      <c r="K2440" s="0" t="n">
        <v>-126.85321</v>
      </c>
      <c r="L2440" s="0" t="n">
        <v>89.66102</v>
      </c>
      <c r="M2440" s="0" t="n">
        <v>1.5094</v>
      </c>
      <c r="N2440" s="0" t="n">
        <v>0</v>
      </c>
      <c r="O2440" s="0" t="n">
        <v>53.76778</v>
      </c>
      <c r="P2440" s="0" t="n">
        <v>4.76656</v>
      </c>
      <c r="Q2440" s="0" t="n">
        <v>0.02476</v>
      </c>
      <c r="R2440" s="0" t="n">
        <v>0</v>
      </c>
      <c r="S2440" s="0" t="n">
        <v>1.9988</v>
      </c>
      <c r="T2440" s="0" t="n">
        <v>1.8999</v>
      </c>
      <c r="U2440" s="0" t="n">
        <v>0</v>
      </c>
      <c r="V2440" s="2" t="n">
        <v>0.0083745</v>
      </c>
      <c r="W2440" s="2" t="n">
        <v>1572.3</v>
      </c>
      <c r="X2440" s="2" t="n">
        <v>0.13168</v>
      </c>
      <c r="Y2440" s="2" t="n">
        <v>0</v>
      </c>
    </row>
    <row r="2441" customFormat="false" ht="12.75" hidden="false" customHeight="false" outlineLevel="0" collapsed="false">
      <c r="B2441" s="0" t="n">
        <v>20.852</v>
      </c>
      <c r="C2441" s="0" t="n">
        <v>20.665</v>
      </c>
      <c r="D2441" s="0" t="n">
        <v>17.8741</v>
      </c>
      <c r="E2441" s="0" t="n">
        <v>17.873</v>
      </c>
      <c r="F2441" s="0" t="n">
        <v>12.64478</v>
      </c>
      <c r="G2441" s="0" t="n">
        <v>1.633319</v>
      </c>
      <c r="H2441" s="0" t="n">
        <v>115.5614</v>
      </c>
      <c r="I2441" s="0" t="n">
        <v>11.2614</v>
      </c>
      <c r="J2441" s="0" t="n">
        <v>7.892</v>
      </c>
      <c r="K2441" s="0" t="n">
        <v>-126.83739</v>
      </c>
      <c r="L2441" s="0" t="n">
        <v>89.64983</v>
      </c>
      <c r="M2441" s="0" t="n">
        <v>1.5006</v>
      </c>
      <c r="N2441" s="0" t="n">
        <v>0</v>
      </c>
      <c r="O2441" s="0" t="n">
        <v>53.76778</v>
      </c>
      <c r="P2441" s="0" t="n">
        <v>4.76656</v>
      </c>
      <c r="Q2441" s="0" t="n">
        <v>0.02477</v>
      </c>
      <c r="R2441" s="0" t="n">
        <v>0</v>
      </c>
      <c r="S2441" s="0" t="n">
        <v>1.9988</v>
      </c>
      <c r="T2441" s="0" t="n">
        <v>1.8974</v>
      </c>
      <c r="U2441" s="0" t="n">
        <v>0</v>
      </c>
      <c r="V2441" s="2" t="n">
        <v>0.0084252</v>
      </c>
      <c r="W2441" s="2" t="n">
        <v>1570.4</v>
      </c>
      <c r="X2441" s="2" t="n">
        <v>0.1323</v>
      </c>
      <c r="Y2441" s="2" t="n">
        <v>0</v>
      </c>
    </row>
    <row r="2442" customFormat="false" ht="12.75" hidden="false" customHeight="false" outlineLevel="0" collapsed="false">
      <c r="B2442" s="0" t="n">
        <v>20.83</v>
      </c>
      <c r="C2442" s="0" t="n">
        <v>20.644</v>
      </c>
      <c r="D2442" s="0" t="n">
        <v>17.8739</v>
      </c>
      <c r="E2442" s="0" t="n">
        <v>17.8728</v>
      </c>
      <c r="F2442" s="0" t="n">
        <v>12.644368</v>
      </c>
      <c r="G2442" s="0" t="n">
        <v>1.633287</v>
      </c>
      <c r="H2442" s="0" t="n">
        <v>115.5572</v>
      </c>
      <c r="I2442" s="0" t="n">
        <v>11.2612</v>
      </c>
      <c r="J2442" s="0" t="n">
        <v>7.892</v>
      </c>
      <c r="K2442" s="0" t="n">
        <v>-126.93886</v>
      </c>
      <c r="L2442" s="0" t="n">
        <v>89.72155</v>
      </c>
      <c r="M2442" s="0" t="n">
        <v>1.4919</v>
      </c>
      <c r="N2442" s="0" t="n">
        <v>0</v>
      </c>
      <c r="O2442" s="0" t="n">
        <v>53.76778</v>
      </c>
      <c r="P2442" s="0" t="n">
        <v>4.76656</v>
      </c>
      <c r="Q2442" s="0" t="n">
        <v>0.02478</v>
      </c>
      <c r="R2442" s="0" t="n">
        <v>0</v>
      </c>
      <c r="S2442" s="0" t="n">
        <v>2</v>
      </c>
      <c r="T2442" s="0" t="n">
        <v>1.895</v>
      </c>
      <c r="U2442" s="0" t="n">
        <v>0</v>
      </c>
      <c r="V2442" s="2" t="n">
        <v>0.0084761</v>
      </c>
      <c r="W2442" s="2" t="n">
        <v>1568.4</v>
      </c>
      <c r="X2442" s="2" t="n">
        <v>0.13294</v>
      </c>
      <c r="Y2442" s="2" t="n">
        <v>0</v>
      </c>
    </row>
    <row r="2443" customFormat="false" ht="12.75" hidden="false" customHeight="false" outlineLevel="0" collapsed="false">
      <c r="B2443" s="0" t="n">
        <v>20.81</v>
      </c>
      <c r="C2443" s="0" t="n">
        <v>20.623</v>
      </c>
      <c r="D2443" s="0" t="n">
        <v>17.8742</v>
      </c>
      <c r="E2443" s="0" t="n">
        <v>17.8733</v>
      </c>
      <c r="F2443" s="0" t="n">
        <v>12.644517</v>
      </c>
      <c r="G2443" s="0" t="n">
        <v>1.633304</v>
      </c>
      <c r="H2443" s="0" t="n">
        <v>115.5581</v>
      </c>
      <c r="I2443" s="0" t="n">
        <v>11.2612</v>
      </c>
      <c r="J2443" s="0" t="n">
        <v>7.892</v>
      </c>
      <c r="K2443" s="0" t="n">
        <v>-126.81826</v>
      </c>
      <c r="L2443" s="0" t="n">
        <v>89.63631</v>
      </c>
      <c r="M2443" s="0" t="n">
        <v>1.4832</v>
      </c>
      <c r="N2443" s="0" t="n">
        <v>0</v>
      </c>
      <c r="O2443" s="0" t="n">
        <v>53.76778</v>
      </c>
      <c r="P2443" s="0" t="n">
        <v>4.76656</v>
      </c>
      <c r="Q2443" s="0" t="n">
        <v>0.02479</v>
      </c>
      <c r="R2443" s="0" t="n">
        <v>0</v>
      </c>
      <c r="S2443" s="0" t="n">
        <v>1.9988</v>
      </c>
      <c r="T2443" s="0" t="n">
        <v>1.8926</v>
      </c>
      <c r="U2443" s="0" t="n">
        <v>0</v>
      </c>
      <c r="V2443" s="2" t="n">
        <v>0.0084977</v>
      </c>
      <c r="W2443" s="2" t="n">
        <v>1564.4</v>
      </c>
      <c r="X2443" s="2" t="n">
        <v>0.13294</v>
      </c>
      <c r="Y2443" s="2" t="n">
        <v>0</v>
      </c>
    </row>
    <row r="2444" customFormat="false" ht="12.75" hidden="false" customHeight="false" outlineLevel="0" collapsed="false">
      <c r="B2444" s="0" t="n">
        <v>20.772</v>
      </c>
      <c r="C2444" s="0" t="n">
        <v>20.586</v>
      </c>
      <c r="D2444" s="0" t="n">
        <v>17.8741</v>
      </c>
      <c r="E2444" s="0" t="n">
        <v>17.873</v>
      </c>
      <c r="F2444" s="0" t="n">
        <v>12.644688</v>
      </c>
      <c r="G2444" s="0" t="n">
        <v>1.633342</v>
      </c>
      <c r="H2444" s="0" t="n">
        <v>115.5604</v>
      </c>
      <c r="I2444" s="0" t="n">
        <v>11.2616</v>
      </c>
      <c r="J2444" s="0" t="n">
        <v>7.892</v>
      </c>
      <c r="K2444" s="0" t="n">
        <v>-126.81522</v>
      </c>
      <c r="L2444" s="0" t="n">
        <v>89.63416</v>
      </c>
      <c r="M2444" s="0" t="n">
        <v>1.4746</v>
      </c>
      <c r="N2444" s="0" t="n">
        <v>0</v>
      </c>
      <c r="O2444" s="0" t="n">
        <v>53.76778</v>
      </c>
      <c r="P2444" s="0" t="n">
        <v>4.76656</v>
      </c>
      <c r="Q2444" s="0" t="n">
        <v>0.0248</v>
      </c>
      <c r="R2444" s="0" t="n">
        <v>0</v>
      </c>
      <c r="S2444" s="0" t="n">
        <v>1.9988</v>
      </c>
      <c r="T2444" s="0" t="n">
        <v>1.8901</v>
      </c>
      <c r="U2444" s="0" t="n">
        <v>0</v>
      </c>
      <c r="V2444" s="2" t="n">
        <v>0.0085599</v>
      </c>
      <c r="W2444" s="2" t="n">
        <v>1560.4</v>
      </c>
      <c r="X2444" s="2" t="n">
        <v>0.13357</v>
      </c>
      <c r="Y2444" s="2" t="n">
        <v>0</v>
      </c>
    </row>
    <row r="2445" customFormat="false" ht="12.75" hidden="false" customHeight="false" outlineLevel="0" collapsed="false">
      <c r="B2445" s="0" t="n">
        <v>20.778</v>
      </c>
      <c r="C2445" s="0" t="n">
        <v>20.592</v>
      </c>
      <c r="D2445" s="0" t="n">
        <v>17.8739</v>
      </c>
      <c r="E2445" s="0" t="n">
        <v>17.873</v>
      </c>
      <c r="F2445" s="0" t="n">
        <v>12.644643</v>
      </c>
      <c r="G2445" s="0" t="n">
        <v>1.633319</v>
      </c>
      <c r="H2445" s="0" t="n">
        <v>115.5607</v>
      </c>
      <c r="I2445" s="0" t="n">
        <v>11.2614</v>
      </c>
      <c r="J2445" s="0" t="n">
        <v>7.892</v>
      </c>
      <c r="K2445" s="0" t="n">
        <v>-127.01768</v>
      </c>
      <c r="L2445" s="0" t="n">
        <v>89.77727</v>
      </c>
      <c r="M2445" s="0" t="n">
        <v>1.466</v>
      </c>
      <c r="N2445" s="0" t="n">
        <v>0</v>
      </c>
      <c r="O2445" s="0" t="n">
        <v>53.76778</v>
      </c>
      <c r="P2445" s="0" t="n">
        <v>4.76656</v>
      </c>
      <c r="Q2445" s="0" t="n">
        <v>0.02481</v>
      </c>
      <c r="R2445" s="0" t="n">
        <v>0</v>
      </c>
      <c r="S2445" s="0" t="n">
        <v>2.0012</v>
      </c>
      <c r="T2445" s="0" t="n">
        <v>1.8877</v>
      </c>
      <c r="U2445" s="0" t="n">
        <v>0</v>
      </c>
      <c r="V2445" s="2" t="n">
        <v>0.0086116</v>
      </c>
      <c r="W2445" s="2" t="n">
        <v>1558.4</v>
      </c>
      <c r="X2445" s="2" t="n">
        <v>0.1342</v>
      </c>
      <c r="Y2445" s="2" t="n">
        <v>0</v>
      </c>
    </row>
    <row r="2446" customFormat="false" ht="12.75" hidden="false" customHeight="false" outlineLevel="0" collapsed="false">
      <c r="B2446" s="0" t="n">
        <v>20.734</v>
      </c>
      <c r="C2446" s="0" t="n">
        <v>20.548</v>
      </c>
      <c r="D2446" s="0" t="n">
        <v>17.8738</v>
      </c>
      <c r="E2446" s="0" t="n">
        <v>17.873</v>
      </c>
      <c r="F2446" s="0" t="n">
        <v>12.644391</v>
      </c>
      <c r="G2446" s="0" t="n">
        <v>1.633332</v>
      </c>
      <c r="H2446" s="0" t="n">
        <v>115.5581</v>
      </c>
      <c r="I2446" s="0" t="n">
        <v>11.2615</v>
      </c>
      <c r="J2446" s="0" t="n">
        <v>7.892</v>
      </c>
      <c r="K2446" s="0" t="n">
        <v>-126.80605</v>
      </c>
      <c r="L2446" s="0" t="n">
        <v>89.62768</v>
      </c>
      <c r="M2446" s="0" t="n">
        <v>1.4575</v>
      </c>
      <c r="N2446" s="0" t="n">
        <v>0</v>
      </c>
      <c r="O2446" s="0" t="n">
        <v>53.76778</v>
      </c>
      <c r="P2446" s="0" t="n">
        <v>4.76656</v>
      </c>
      <c r="Q2446" s="0" t="n">
        <v>0.02483</v>
      </c>
      <c r="R2446" s="0" t="n">
        <v>0</v>
      </c>
      <c r="S2446" s="0" t="n">
        <v>1.9988</v>
      </c>
      <c r="T2446" s="0" t="n">
        <v>1.8852</v>
      </c>
      <c r="U2446" s="0" t="n">
        <v>0</v>
      </c>
      <c r="V2446" s="2" t="n">
        <v>0.0086226</v>
      </c>
      <c r="W2446" s="2" t="n">
        <v>1556.4</v>
      </c>
      <c r="X2446" s="2" t="n">
        <v>0.1342</v>
      </c>
      <c r="Y2446" s="2" t="n">
        <v>0</v>
      </c>
    </row>
    <row r="2447" customFormat="false" ht="12.75" hidden="false" customHeight="false" outlineLevel="0" collapsed="false">
      <c r="B2447" s="0" t="n">
        <v>20.724</v>
      </c>
      <c r="C2447" s="0" t="n">
        <v>20.538</v>
      </c>
      <c r="D2447" s="0" t="n">
        <v>17.8735</v>
      </c>
      <c r="E2447" s="0" t="n">
        <v>17.8732</v>
      </c>
      <c r="F2447" s="0" t="n">
        <v>12.644322</v>
      </c>
      <c r="G2447" s="0" t="n">
        <v>1.633314</v>
      </c>
      <c r="H2447" s="0" t="n">
        <v>115.5581</v>
      </c>
      <c r="I2447" s="0" t="n">
        <v>11.2613</v>
      </c>
      <c r="J2447" s="0" t="n">
        <v>7.892</v>
      </c>
      <c r="K2447" s="0" t="n">
        <v>-126.91878</v>
      </c>
      <c r="L2447" s="0" t="n">
        <v>89.70736</v>
      </c>
      <c r="M2447" s="0" t="n">
        <v>1.4533</v>
      </c>
      <c r="N2447" s="0" t="n">
        <v>0</v>
      </c>
      <c r="O2447" s="0" t="n">
        <v>53.76778</v>
      </c>
      <c r="P2447" s="0" t="n">
        <v>4.76656</v>
      </c>
      <c r="Q2447" s="0" t="n">
        <v>0.02484</v>
      </c>
      <c r="R2447" s="0" t="n">
        <v>0</v>
      </c>
      <c r="S2447" s="0" t="n">
        <v>2</v>
      </c>
      <c r="T2447" s="0" t="n">
        <v>1.884</v>
      </c>
      <c r="U2447" s="0" t="n">
        <v>0</v>
      </c>
      <c r="V2447" s="2" t="n">
        <v>0.0086857</v>
      </c>
      <c r="W2447" s="2" t="n">
        <v>1552.5</v>
      </c>
      <c r="X2447" s="2" t="n">
        <v>0.13484</v>
      </c>
      <c r="Y2447" s="2" t="n">
        <v>0</v>
      </c>
    </row>
    <row r="2448" customFormat="false" ht="12.75" hidden="false" customHeight="false" outlineLevel="0" collapsed="false">
      <c r="B2448" s="0" t="n">
        <v>20.682</v>
      </c>
      <c r="C2448" s="0" t="n">
        <v>20.496</v>
      </c>
      <c r="D2448" s="0" t="n">
        <v>17.8733</v>
      </c>
      <c r="E2448" s="0" t="n">
        <v>17.8731</v>
      </c>
      <c r="F2448" s="0" t="n">
        <v>12.644196</v>
      </c>
      <c r="G2448" s="0" t="n">
        <v>1.633319</v>
      </c>
      <c r="H2448" s="0" t="n">
        <v>115.5575</v>
      </c>
      <c r="I2448" s="0" t="n">
        <v>11.2614</v>
      </c>
      <c r="J2448" s="0" t="n">
        <v>7.892</v>
      </c>
      <c r="K2448" s="0" t="n">
        <v>-126.89661</v>
      </c>
      <c r="L2448" s="0" t="n">
        <v>89.69169</v>
      </c>
      <c r="M2448" s="0" t="n">
        <v>1.4491</v>
      </c>
      <c r="N2448" s="0" t="n">
        <v>0</v>
      </c>
      <c r="O2448" s="0" t="n">
        <v>53.76778</v>
      </c>
      <c r="P2448" s="0" t="n">
        <v>4.76658</v>
      </c>
      <c r="Q2448" s="0" t="n">
        <v>0.02485</v>
      </c>
      <c r="R2448" s="0" t="n">
        <v>0</v>
      </c>
      <c r="S2448" s="0" t="n">
        <v>2</v>
      </c>
      <c r="T2448" s="0" t="n">
        <v>1.8828</v>
      </c>
      <c r="U2448" s="0" t="n">
        <v>0</v>
      </c>
      <c r="V2448" s="2" t="n">
        <v>0.0087492</v>
      </c>
      <c r="W2448" s="2" t="n">
        <v>1548.5</v>
      </c>
      <c r="X2448" s="2" t="n">
        <v>0.13548</v>
      </c>
      <c r="Y2448" s="2" t="n">
        <v>0</v>
      </c>
    </row>
    <row r="2449" customFormat="false" ht="12.75" hidden="false" customHeight="false" outlineLevel="0" collapsed="false">
      <c r="B2449" s="0" t="n">
        <v>20.676</v>
      </c>
      <c r="C2449" s="0" t="n">
        <v>20.491</v>
      </c>
      <c r="D2449" s="0" t="n">
        <v>17.873</v>
      </c>
      <c r="E2449" s="0" t="n">
        <v>17.8733</v>
      </c>
      <c r="F2449" s="0" t="n">
        <v>12.644345</v>
      </c>
      <c r="G2449" s="0" t="n">
        <v>1.633329</v>
      </c>
      <c r="H2449" s="0" t="n">
        <v>115.56</v>
      </c>
      <c r="I2449" s="0" t="n">
        <v>11.2614</v>
      </c>
      <c r="J2449" s="0" t="n">
        <v>7.892</v>
      </c>
      <c r="K2449" s="0" t="n">
        <v>-126.90393</v>
      </c>
      <c r="L2449" s="0" t="n">
        <v>89.69686</v>
      </c>
      <c r="M2449" s="0" t="n">
        <v>1.4491</v>
      </c>
      <c r="N2449" s="0" t="n">
        <v>0</v>
      </c>
      <c r="O2449" s="0" t="n">
        <v>53.76778</v>
      </c>
      <c r="P2449" s="0" t="n">
        <v>4.76658</v>
      </c>
      <c r="Q2449" s="0" t="n">
        <v>0.02486</v>
      </c>
      <c r="R2449" s="0" t="n">
        <v>0</v>
      </c>
      <c r="S2449" s="0" t="n">
        <v>2</v>
      </c>
      <c r="T2449" s="0" t="n">
        <v>1.8828</v>
      </c>
      <c r="U2449" s="0" t="n">
        <v>0</v>
      </c>
      <c r="V2449" s="2" t="n">
        <v>0.0088019</v>
      </c>
      <c r="W2449" s="2" t="n">
        <v>1546.5</v>
      </c>
      <c r="X2449" s="2" t="n">
        <v>0.13612</v>
      </c>
      <c r="Y2449" s="2" t="n">
        <v>0</v>
      </c>
    </row>
    <row r="2450" customFormat="false" ht="12.75" hidden="false" customHeight="false" outlineLevel="0" collapsed="false">
      <c r="B2450" s="0" t="n">
        <v>20.628</v>
      </c>
      <c r="C2450" s="0" t="n">
        <v>20.443</v>
      </c>
      <c r="D2450" s="0" t="n">
        <v>17.8727</v>
      </c>
      <c r="E2450" s="0" t="n">
        <v>17.8735</v>
      </c>
      <c r="F2450" s="0" t="n">
        <v>12.644413</v>
      </c>
      <c r="G2450" s="0" t="n">
        <v>1.633332</v>
      </c>
      <c r="H2450" s="0" t="n">
        <v>115.5617</v>
      </c>
      <c r="I2450" s="0" t="n">
        <v>11.2614</v>
      </c>
      <c r="J2450" s="0" t="n">
        <v>7.892</v>
      </c>
      <c r="K2450" s="0" t="n">
        <v>-126.90997</v>
      </c>
      <c r="L2450" s="0" t="n">
        <v>89.70113</v>
      </c>
      <c r="M2450" s="0" t="n">
        <v>1.4533</v>
      </c>
      <c r="N2450" s="0" t="n">
        <v>0</v>
      </c>
      <c r="O2450" s="0" t="n">
        <v>53.76778</v>
      </c>
      <c r="P2450" s="0" t="n">
        <v>4.76658</v>
      </c>
      <c r="Q2450" s="0" t="n">
        <v>0.02487</v>
      </c>
      <c r="R2450" s="0" t="n">
        <v>0</v>
      </c>
      <c r="S2450" s="0" t="n">
        <v>2</v>
      </c>
      <c r="T2450" s="0" t="n">
        <v>1.884</v>
      </c>
      <c r="U2450" s="0" t="n">
        <v>0</v>
      </c>
      <c r="V2450" s="2" t="n">
        <v>0.0088662</v>
      </c>
      <c r="W2450" s="2" t="n">
        <v>1542.5</v>
      </c>
      <c r="X2450" s="2" t="n">
        <v>0.13676</v>
      </c>
      <c r="Y2450" s="2" t="n">
        <v>0</v>
      </c>
    </row>
    <row r="2451" customFormat="false" ht="12.75" hidden="false" customHeight="false" outlineLevel="0" collapsed="false">
      <c r="B2451" s="0" t="n">
        <v>20.616</v>
      </c>
      <c r="C2451" s="0" t="n">
        <v>20.431</v>
      </c>
      <c r="D2451" s="0" t="n">
        <v>17.8727</v>
      </c>
      <c r="E2451" s="0" t="n">
        <v>17.8731</v>
      </c>
      <c r="F2451" s="0" t="n">
        <v>12.644081</v>
      </c>
      <c r="G2451" s="0" t="n">
        <v>1.633332</v>
      </c>
      <c r="H2451" s="0" t="n">
        <v>115.5579</v>
      </c>
      <c r="I2451" s="0" t="n">
        <v>11.2615</v>
      </c>
      <c r="J2451" s="0" t="n">
        <v>7.892</v>
      </c>
      <c r="K2451" s="0" t="n">
        <v>-126.88518</v>
      </c>
      <c r="L2451" s="0" t="n">
        <v>89.68361</v>
      </c>
      <c r="M2451" s="0" t="n">
        <v>1.4575</v>
      </c>
      <c r="N2451" s="0" t="n">
        <v>0</v>
      </c>
      <c r="O2451" s="0" t="n">
        <v>53.76778</v>
      </c>
      <c r="P2451" s="0" t="n">
        <v>4.76658</v>
      </c>
      <c r="Q2451" s="0" t="n">
        <v>0.02488</v>
      </c>
      <c r="R2451" s="0" t="n">
        <v>0</v>
      </c>
      <c r="S2451" s="0" t="n">
        <v>2</v>
      </c>
      <c r="T2451" s="0" t="n">
        <v>1.8852</v>
      </c>
      <c r="U2451" s="0" t="n">
        <v>0</v>
      </c>
      <c r="V2451" s="2" t="n">
        <v>0.0088776</v>
      </c>
      <c r="W2451" s="2" t="n">
        <v>1540.5</v>
      </c>
      <c r="X2451" s="2" t="n">
        <v>0.13676</v>
      </c>
      <c r="Y2451" s="2" t="n">
        <v>0</v>
      </c>
    </row>
    <row r="2452" customFormat="false" ht="12.75" hidden="false" customHeight="false" outlineLevel="0" collapsed="false">
      <c r="B2452" s="0" t="n">
        <v>20.584</v>
      </c>
      <c r="C2452" s="0" t="n">
        <v>20.399</v>
      </c>
      <c r="D2452" s="0" t="n">
        <v>17.8723</v>
      </c>
      <c r="E2452" s="0" t="n">
        <v>17.873</v>
      </c>
      <c r="F2452" s="0" t="n">
        <v>12.644001</v>
      </c>
      <c r="G2452" s="0" t="n">
        <v>1.633329</v>
      </c>
      <c r="H2452" s="0" t="n">
        <v>115.5583</v>
      </c>
      <c r="I2452" s="0" t="n">
        <v>11.2615</v>
      </c>
      <c r="J2452" s="0" t="n">
        <v>7.892</v>
      </c>
      <c r="K2452" s="0" t="n">
        <v>-126.88903</v>
      </c>
      <c r="L2452" s="0" t="n">
        <v>89.68633</v>
      </c>
      <c r="M2452" s="0" t="n">
        <v>1.4575</v>
      </c>
      <c r="N2452" s="0" t="n">
        <v>0</v>
      </c>
      <c r="O2452" s="0" t="n">
        <v>53.76778</v>
      </c>
      <c r="P2452" s="0" t="n">
        <v>4.76658</v>
      </c>
      <c r="Q2452" s="0" t="n">
        <v>0.0249</v>
      </c>
      <c r="R2452" s="0" t="n">
        <v>0</v>
      </c>
      <c r="S2452" s="0" t="n">
        <v>2</v>
      </c>
      <c r="T2452" s="0" t="n">
        <v>1.8852</v>
      </c>
      <c r="U2452" s="0" t="n">
        <v>0</v>
      </c>
      <c r="V2452" s="2" t="n">
        <v>0.0089425</v>
      </c>
      <c r="W2452" s="2" t="n">
        <v>1536.6</v>
      </c>
      <c r="X2452" s="2" t="n">
        <v>0.13741</v>
      </c>
      <c r="Y2452" s="2" t="n">
        <v>0</v>
      </c>
    </row>
    <row r="2453" customFormat="false" ht="12.75" hidden="false" customHeight="false" outlineLevel="0" collapsed="false">
      <c r="B2453" s="0" t="n">
        <v>20.578</v>
      </c>
      <c r="C2453" s="0" t="n">
        <v>20.394</v>
      </c>
      <c r="D2453" s="0" t="n">
        <v>17.8727</v>
      </c>
      <c r="E2453" s="0" t="n">
        <v>17.873</v>
      </c>
      <c r="F2453" s="0" t="n">
        <v>12.644104</v>
      </c>
      <c r="G2453" s="0" t="n">
        <v>1.633304</v>
      </c>
      <c r="H2453" s="0" t="n">
        <v>115.5582</v>
      </c>
      <c r="I2453" s="0" t="n">
        <v>11.2613</v>
      </c>
      <c r="J2453" s="0" t="n">
        <v>7.892</v>
      </c>
      <c r="K2453" s="0" t="n">
        <v>-126.89258</v>
      </c>
      <c r="L2453" s="0" t="n">
        <v>89.68884</v>
      </c>
      <c r="M2453" s="0" t="n">
        <v>1.4618</v>
      </c>
      <c r="N2453" s="0" t="n">
        <v>0</v>
      </c>
      <c r="O2453" s="0" t="n">
        <v>53.76778</v>
      </c>
      <c r="P2453" s="0" t="n">
        <v>4.76658</v>
      </c>
      <c r="Q2453" s="0" t="n">
        <v>0.02491</v>
      </c>
      <c r="R2453" s="0" t="n">
        <v>0</v>
      </c>
      <c r="S2453" s="0" t="n">
        <v>2</v>
      </c>
      <c r="T2453" s="0" t="n">
        <v>1.8864</v>
      </c>
      <c r="U2453" s="0" t="n">
        <v>0</v>
      </c>
      <c r="V2453" s="2" t="n">
        <v>0.0089962</v>
      </c>
      <c r="W2453" s="2" t="n">
        <v>1534.6</v>
      </c>
      <c r="X2453" s="2" t="n">
        <v>0.13805</v>
      </c>
      <c r="Y2453" s="2" t="n">
        <v>0</v>
      </c>
    </row>
    <row r="2454" customFormat="false" ht="12.75" hidden="false" customHeight="false" outlineLevel="0" collapsed="false">
      <c r="B2454" s="0" t="n">
        <v>20.542</v>
      </c>
      <c r="C2454" s="0" t="n">
        <v>20.358</v>
      </c>
      <c r="D2454" s="0" t="n">
        <v>17.8723</v>
      </c>
      <c r="E2454" s="0" t="n">
        <v>17.8726</v>
      </c>
      <c r="F2454" s="0" t="n">
        <v>12.644139</v>
      </c>
      <c r="G2454" s="0" t="n">
        <v>1.633329</v>
      </c>
      <c r="H2454" s="0" t="n">
        <v>115.5599</v>
      </c>
      <c r="I2454" s="0" t="n">
        <v>11.2616</v>
      </c>
      <c r="J2454" s="0" t="n">
        <v>7.892</v>
      </c>
      <c r="K2454" s="0" t="n">
        <v>-126.89513</v>
      </c>
      <c r="L2454" s="0" t="n">
        <v>89.69065</v>
      </c>
      <c r="M2454" s="0" t="n">
        <v>1.466</v>
      </c>
      <c r="N2454" s="0" t="n">
        <v>0</v>
      </c>
      <c r="O2454" s="0" t="n">
        <v>53.76778</v>
      </c>
      <c r="P2454" s="0" t="n">
        <v>4.76658</v>
      </c>
      <c r="Q2454" s="0" t="n">
        <v>0.02492</v>
      </c>
      <c r="R2454" s="0" t="n">
        <v>0</v>
      </c>
      <c r="S2454" s="0" t="n">
        <v>2</v>
      </c>
      <c r="T2454" s="0" t="n">
        <v>1.8877</v>
      </c>
      <c r="U2454" s="0" t="n">
        <v>0</v>
      </c>
      <c r="V2454" s="2" t="n">
        <v>0.0090619</v>
      </c>
      <c r="W2454" s="2" t="n">
        <v>1530.6</v>
      </c>
      <c r="X2454" s="2" t="n">
        <v>0.1387</v>
      </c>
      <c r="Y2454" s="2" t="n">
        <v>0</v>
      </c>
    </row>
    <row r="2455" customFormat="false" ht="12.75" hidden="false" customHeight="false" outlineLevel="0" collapsed="false">
      <c r="B2455" s="0" t="n">
        <v>20.52</v>
      </c>
      <c r="C2455" s="0" t="n">
        <v>20.336</v>
      </c>
      <c r="D2455" s="0" t="n">
        <v>17.8722</v>
      </c>
      <c r="E2455" s="0" t="n">
        <v>17.873</v>
      </c>
      <c r="F2455" s="0" t="n">
        <v>12.644196</v>
      </c>
      <c r="G2455" s="0" t="n">
        <v>1.633319</v>
      </c>
      <c r="H2455" s="0" t="n">
        <v>115.5609</v>
      </c>
      <c r="I2455" s="0" t="n">
        <v>11.2614</v>
      </c>
      <c r="J2455" s="0" t="n">
        <v>7.892</v>
      </c>
      <c r="K2455" s="0" t="n">
        <v>-126.98428</v>
      </c>
      <c r="L2455" s="0" t="n">
        <v>89.75366</v>
      </c>
      <c r="M2455" s="0" t="n">
        <v>1.4746</v>
      </c>
      <c r="N2455" s="0" t="n">
        <v>0</v>
      </c>
      <c r="O2455" s="0" t="n">
        <v>53.76778</v>
      </c>
      <c r="P2455" s="0" t="n">
        <v>4.76658</v>
      </c>
      <c r="Q2455" s="0" t="n">
        <v>0.02493</v>
      </c>
      <c r="R2455" s="0" t="n">
        <v>0</v>
      </c>
      <c r="S2455" s="0" t="n">
        <v>2.0012</v>
      </c>
      <c r="T2455" s="0" t="n">
        <v>1.8901</v>
      </c>
      <c r="U2455" s="0" t="n">
        <v>0</v>
      </c>
      <c r="V2455" s="2" t="n">
        <v>0.0090736</v>
      </c>
      <c r="W2455" s="2" t="n">
        <v>1528.6</v>
      </c>
      <c r="X2455" s="2" t="n">
        <v>0.1387</v>
      </c>
      <c r="Y2455" s="2" t="n">
        <v>0</v>
      </c>
    </row>
    <row r="2456" customFormat="false" ht="12.75" hidden="false" customHeight="false" outlineLevel="0" collapsed="false">
      <c r="B2456" s="0" t="n">
        <v>20.477</v>
      </c>
      <c r="C2456" s="0" t="n">
        <v>20.294</v>
      </c>
      <c r="D2456" s="0" t="n">
        <v>17.8723</v>
      </c>
      <c r="E2456" s="0" t="n">
        <v>17.873</v>
      </c>
      <c r="F2456" s="0" t="n">
        <v>12.644299</v>
      </c>
      <c r="G2456" s="0" t="n">
        <v>1.633329</v>
      </c>
      <c r="H2456" s="0" t="n">
        <v>115.5619</v>
      </c>
      <c r="I2456" s="0" t="n">
        <v>11.2615</v>
      </c>
      <c r="J2456" s="0" t="n">
        <v>7.892</v>
      </c>
      <c r="K2456" s="0" t="n">
        <v>-126.98299</v>
      </c>
      <c r="L2456" s="0" t="n">
        <v>89.75275</v>
      </c>
      <c r="M2456" s="0" t="n">
        <v>1.4832</v>
      </c>
      <c r="N2456" s="0" t="n">
        <v>0</v>
      </c>
      <c r="O2456" s="0" t="n">
        <v>53.76778</v>
      </c>
      <c r="P2456" s="0" t="n">
        <v>4.76658</v>
      </c>
      <c r="Q2456" s="0" t="n">
        <v>0.02494</v>
      </c>
      <c r="R2456" s="0" t="n">
        <v>0</v>
      </c>
      <c r="S2456" s="0" t="n">
        <v>2.0012</v>
      </c>
      <c r="T2456" s="0" t="n">
        <v>1.8926</v>
      </c>
      <c r="U2456" s="0" t="n">
        <v>0</v>
      </c>
      <c r="V2456" s="2" t="n">
        <v>0.0091707</v>
      </c>
      <c r="W2456" s="2" t="n">
        <v>1526.6</v>
      </c>
      <c r="X2456" s="2" t="n">
        <v>0.14</v>
      </c>
      <c r="Y2456" s="2" t="n">
        <v>0</v>
      </c>
    </row>
    <row r="2457" customFormat="false" ht="12.75" hidden="false" customHeight="false" outlineLevel="0" collapsed="false">
      <c r="B2457" s="0" t="n">
        <v>20.46</v>
      </c>
      <c r="C2457" s="0" t="n">
        <v>20.277</v>
      </c>
      <c r="D2457" s="0" t="n">
        <v>17.8724</v>
      </c>
      <c r="E2457" s="0" t="n">
        <v>17.8733</v>
      </c>
      <c r="F2457" s="0" t="n">
        <v>12.644402</v>
      </c>
      <c r="G2457" s="0" t="n">
        <v>1.633332</v>
      </c>
      <c r="H2457" s="0" t="n">
        <v>115.5628</v>
      </c>
      <c r="I2457" s="0" t="n">
        <v>11.2615</v>
      </c>
      <c r="J2457" s="0" t="n">
        <v>7.896</v>
      </c>
      <c r="K2457" s="0" t="n">
        <v>-126.99563</v>
      </c>
      <c r="L2457" s="0" t="n">
        <v>89.76168</v>
      </c>
      <c r="M2457" s="0" t="n">
        <v>1.4919</v>
      </c>
      <c r="N2457" s="0" t="n">
        <v>0</v>
      </c>
      <c r="O2457" s="0" t="n">
        <v>53.76778</v>
      </c>
      <c r="P2457" s="0" t="n">
        <v>4.76658</v>
      </c>
      <c r="Q2457" s="0" t="n">
        <v>0.02495</v>
      </c>
      <c r="R2457" s="0" t="n">
        <v>0</v>
      </c>
      <c r="S2457" s="0" t="n">
        <v>2.0012</v>
      </c>
      <c r="T2457" s="0" t="n">
        <v>1.895</v>
      </c>
      <c r="U2457" s="0" t="n">
        <v>0</v>
      </c>
      <c r="V2457" s="2" t="n">
        <v>0.0092375</v>
      </c>
      <c r="W2457" s="2" t="n">
        <v>1522.6</v>
      </c>
      <c r="X2457" s="2" t="n">
        <v>0.14065</v>
      </c>
      <c r="Y2457" s="2" t="n">
        <v>0</v>
      </c>
    </row>
    <row r="2458" customFormat="false" ht="12.75" hidden="false" customHeight="false" outlineLevel="0" collapsed="false">
      <c r="B2458" s="0" t="n">
        <v>20.434</v>
      </c>
      <c r="C2458" s="0" t="n">
        <v>20.251</v>
      </c>
      <c r="D2458" s="0" t="n">
        <v>17.8728</v>
      </c>
      <c r="E2458" s="0" t="n">
        <v>17.873</v>
      </c>
      <c r="F2458" s="0" t="n">
        <v>12.644425</v>
      </c>
      <c r="G2458" s="0" t="n">
        <v>1.633332</v>
      </c>
      <c r="H2458" s="0" t="n">
        <v>115.5618</v>
      </c>
      <c r="I2458" s="0" t="n">
        <v>11.2615</v>
      </c>
      <c r="J2458" s="0" t="n">
        <v>7.892</v>
      </c>
      <c r="K2458" s="0" t="n">
        <v>-126.88908</v>
      </c>
      <c r="L2458" s="0" t="n">
        <v>89.68636</v>
      </c>
      <c r="M2458" s="0" t="n">
        <v>1.5006</v>
      </c>
      <c r="N2458" s="0" t="n">
        <v>0</v>
      </c>
      <c r="O2458" s="0" t="n">
        <v>53.76778</v>
      </c>
      <c r="P2458" s="0" t="n">
        <v>4.76658</v>
      </c>
      <c r="Q2458" s="0" t="n">
        <v>0.02497</v>
      </c>
      <c r="R2458" s="0" t="n">
        <v>0</v>
      </c>
      <c r="S2458" s="0" t="n">
        <v>2</v>
      </c>
      <c r="T2458" s="0" t="n">
        <v>1.8974</v>
      </c>
      <c r="U2458" s="0" t="n">
        <v>0</v>
      </c>
      <c r="V2458" s="2" t="n">
        <v>0.0092927</v>
      </c>
      <c r="W2458" s="2" t="n">
        <v>1520.7</v>
      </c>
      <c r="X2458" s="2" t="n">
        <v>0.14131</v>
      </c>
      <c r="Y2458" s="2" t="n">
        <v>0</v>
      </c>
    </row>
    <row r="2459" customFormat="false" ht="12.75" hidden="false" customHeight="false" outlineLevel="0" collapsed="false">
      <c r="B2459" s="0" t="n">
        <v>20.391</v>
      </c>
      <c r="C2459" s="0" t="n">
        <v>20.209</v>
      </c>
      <c r="D2459" s="0" t="n">
        <v>17.8729</v>
      </c>
      <c r="E2459" s="0" t="n">
        <v>17.8728</v>
      </c>
      <c r="F2459" s="0" t="n">
        <v>12.644356</v>
      </c>
      <c r="G2459" s="0" t="n">
        <v>1.633314</v>
      </c>
      <c r="H2459" s="0" t="n">
        <v>115.5607</v>
      </c>
      <c r="I2459" s="0" t="n">
        <v>11.2615</v>
      </c>
      <c r="J2459" s="0" t="n">
        <v>7.892</v>
      </c>
      <c r="K2459" s="0" t="n">
        <v>-127.00249</v>
      </c>
      <c r="L2459" s="0" t="n">
        <v>89.76652</v>
      </c>
      <c r="M2459" s="0" t="n">
        <v>1.5094</v>
      </c>
      <c r="N2459" s="0" t="n">
        <v>0</v>
      </c>
      <c r="O2459" s="0" t="n">
        <v>53.76778</v>
      </c>
      <c r="P2459" s="0" t="n">
        <v>4.76658</v>
      </c>
      <c r="Q2459" s="0" t="n">
        <v>0.02498</v>
      </c>
      <c r="R2459" s="0" t="n">
        <v>0</v>
      </c>
      <c r="S2459" s="0" t="n">
        <v>2.0012</v>
      </c>
      <c r="T2459" s="0" t="n">
        <v>1.8999</v>
      </c>
      <c r="U2459" s="0" t="n">
        <v>0</v>
      </c>
      <c r="V2459" s="2" t="n">
        <v>0.0093603</v>
      </c>
      <c r="W2459" s="2" t="n">
        <v>1516.7</v>
      </c>
      <c r="X2459" s="2" t="n">
        <v>0.14197</v>
      </c>
      <c r="Y2459" s="2" t="n">
        <v>0</v>
      </c>
    </row>
    <row r="2460" customFormat="false" ht="12.75" hidden="false" customHeight="false" outlineLevel="0" collapsed="false">
      <c r="B2460" s="0" t="n">
        <v>20.381</v>
      </c>
      <c r="C2460" s="0" t="n">
        <v>20.199</v>
      </c>
      <c r="D2460" s="0" t="n">
        <v>17.8731</v>
      </c>
      <c r="E2460" s="0" t="n">
        <v>17.8728</v>
      </c>
      <c r="F2460" s="0" t="n">
        <v>12.644264</v>
      </c>
      <c r="G2460" s="0" t="n">
        <v>1.633319</v>
      </c>
      <c r="H2460" s="0" t="n">
        <v>115.5591</v>
      </c>
      <c r="I2460" s="0" t="n">
        <v>11.2615</v>
      </c>
      <c r="J2460" s="0" t="n">
        <v>7.892</v>
      </c>
      <c r="K2460" s="0" t="n">
        <v>-127.01215</v>
      </c>
      <c r="L2460" s="0" t="n">
        <v>89.77335</v>
      </c>
      <c r="M2460" s="0" t="n">
        <v>1.5182</v>
      </c>
      <c r="N2460" s="0" t="n">
        <v>0</v>
      </c>
      <c r="O2460" s="0" t="n">
        <v>53.76778</v>
      </c>
      <c r="P2460" s="0" t="n">
        <v>4.76658</v>
      </c>
      <c r="Q2460" s="0" t="n">
        <v>0.02499</v>
      </c>
      <c r="R2460" s="0" t="n">
        <v>0</v>
      </c>
      <c r="S2460" s="0" t="n">
        <v>2.0012</v>
      </c>
      <c r="T2460" s="0" t="n">
        <v>1.9023</v>
      </c>
      <c r="U2460" s="0" t="n">
        <v>0</v>
      </c>
      <c r="V2460" s="2" t="n">
        <v>0.0093726</v>
      </c>
      <c r="W2460" s="2" t="n">
        <v>1514.7</v>
      </c>
      <c r="X2460" s="2" t="n">
        <v>0.14197</v>
      </c>
      <c r="Y2460" s="2" t="n">
        <v>0</v>
      </c>
    </row>
    <row r="2461" customFormat="false" ht="12.75" hidden="false" customHeight="false" outlineLevel="0" collapsed="false">
      <c r="B2461" s="0" t="n">
        <v>20.353</v>
      </c>
      <c r="C2461" s="0" t="n">
        <v>20.171</v>
      </c>
      <c r="D2461" s="0" t="n">
        <v>17.8728</v>
      </c>
      <c r="E2461" s="0" t="n">
        <v>17.8731</v>
      </c>
      <c r="F2461" s="0" t="n">
        <v>12.644367</v>
      </c>
      <c r="G2461" s="0" t="n">
        <v>1.633329</v>
      </c>
      <c r="H2461" s="0" t="n">
        <v>115.5612</v>
      </c>
      <c r="I2461" s="0" t="n">
        <v>11.2615</v>
      </c>
      <c r="J2461" s="0" t="n">
        <v>7.896</v>
      </c>
      <c r="K2461" s="0" t="n">
        <v>-127.02035</v>
      </c>
      <c r="L2461" s="0" t="n">
        <v>89.77915</v>
      </c>
      <c r="M2461" s="0" t="n">
        <v>1.536</v>
      </c>
      <c r="N2461" s="0" t="n">
        <v>0</v>
      </c>
      <c r="O2461" s="0" t="n">
        <v>53.76778</v>
      </c>
      <c r="P2461" s="0" t="n">
        <v>4.76658</v>
      </c>
      <c r="Q2461" s="0" t="n">
        <v>0.025</v>
      </c>
      <c r="R2461" s="0" t="n">
        <v>0</v>
      </c>
      <c r="S2461" s="0" t="n">
        <v>2.0012</v>
      </c>
      <c r="T2461" s="0" t="n">
        <v>1.9072</v>
      </c>
      <c r="U2461" s="0" t="n">
        <v>0</v>
      </c>
      <c r="V2461" s="2" t="n">
        <v>0.0094721</v>
      </c>
      <c r="W2461" s="2" t="n">
        <v>1512.7</v>
      </c>
      <c r="X2461" s="2" t="n">
        <v>0.14329</v>
      </c>
      <c r="Y2461" s="2" t="n">
        <v>0</v>
      </c>
    </row>
    <row r="2462" customFormat="false" ht="12.75" hidden="false" customHeight="false" outlineLevel="0" collapsed="false">
      <c r="B2462" s="0" t="n">
        <v>20.305</v>
      </c>
      <c r="C2462" s="0" t="n">
        <v>20.124</v>
      </c>
      <c r="D2462" s="0" t="n">
        <v>17.8731</v>
      </c>
      <c r="E2462" s="0" t="n">
        <v>17.8732</v>
      </c>
      <c r="F2462" s="0" t="n">
        <v>12.644413</v>
      </c>
      <c r="G2462" s="0" t="n">
        <v>1.633319</v>
      </c>
      <c r="H2462" s="0" t="n">
        <v>115.5609</v>
      </c>
      <c r="I2462" s="0" t="n">
        <v>11.2614</v>
      </c>
      <c r="J2462" s="0" t="n">
        <v>7.896</v>
      </c>
      <c r="K2462" s="0" t="n">
        <v>-127.02695</v>
      </c>
      <c r="L2462" s="0" t="n">
        <v>89.78381</v>
      </c>
      <c r="M2462" s="0" t="n">
        <v>1.536</v>
      </c>
      <c r="N2462" s="0" t="n">
        <v>0</v>
      </c>
      <c r="O2462" s="0" t="n">
        <v>53.76778</v>
      </c>
      <c r="P2462" s="0" t="n">
        <v>4.76658</v>
      </c>
      <c r="Q2462" s="0" t="n">
        <v>0.02501</v>
      </c>
      <c r="R2462" s="0" t="n">
        <v>0</v>
      </c>
      <c r="S2462" s="0" t="n">
        <v>2.0012</v>
      </c>
      <c r="T2462" s="0" t="n">
        <v>1.9072</v>
      </c>
      <c r="U2462" s="0" t="n">
        <v>0</v>
      </c>
      <c r="V2462" s="2" t="n">
        <v>0.009541</v>
      </c>
      <c r="W2462" s="2" t="n">
        <v>1508.7</v>
      </c>
      <c r="X2462" s="2" t="n">
        <v>0.14395</v>
      </c>
      <c r="Y2462" s="2" t="n">
        <v>0</v>
      </c>
    </row>
    <row r="2463" customFormat="false" ht="12.75" hidden="false" customHeight="false" outlineLevel="0" collapsed="false">
      <c r="B2463" s="0" t="n">
        <v>20.295</v>
      </c>
      <c r="C2463" s="0" t="n">
        <v>20.113</v>
      </c>
      <c r="D2463" s="0" t="n">
        <v>17.8732</v>
      </c>
      <c r="E2463" s="0" t="n">
        <v>17.8735</v>
      </c>
      <c r="F2463" s="0" t="n">
        <v>12.644424</v>
      </c>
      <c r="G2463" s="0" t="n">
        <v>1.633332</v>
      </c>
      <c r="H2463" s="0" t="n">
        <v>115.5608</v>
      </c>
      <c r="I2463" s="0" t="n">
        <v>11.2614</v>
      </c>
      <c r="J2463" s="0" t="n">
        <v>7.896</v>
      </c>
      <c r="K2463" s="0" t="n">
        <v>-127.03293</v>
      </c>
      <c r="L2463" s="0" t="n">
        <v>89.78804</v>
      </c>
      <c r="M2463" s="0" t="n">
        <v>1.5449</v>
      </c>
      <c r="N2463" s="0" t="n">
        <v>0</v>
      </c>
      <c r="O2463" s="0" t="n">
        <v>53.76778</v>
      </c>
      <c r="P2463" s="0" t="n">
        <v>4.76658</v>
      </c>
      <c r="Q2463" s="0" t="n">
        <v>0.02502</v>
      </c>
      <c r="R2463" s="0" t="n">
        <v>0</v>
      </c>
      <c r="S2463" s="0" t="n">
        <v>2.0012</v>
      </c>
      <c r="T2463" s="0" t="n">
        <v>1.9096</v>
      </c>
      <c r="U2463" s="0" t="n">
        <v>0</v>
      </c>
      <c r="V2463" s="2" t="n">
        <v>0.0096104</v>
      </c>
      <c r="W2463" s="2" t="n">
        <v>1504.8</v>
      </c>
      <c r="X2463" s="2" t="n">
        <v>0.14461</v>
      </c>
      <c r="Y2463" s="2" t="n">
        <v>0</v>
      </c>
    </row>
    <row r="2464" customFormat="false" ht="12.75" hidden="false" customHeight="false" outlineLevel="0" collapsed="false">
      <c r="B2464" s="0" t="n">
        <v>20.267</v>
      </c>
      <c r="C2464" s="0" t="n">
        <v>20.086</v>
      </c>
      <c r="D2464" s="0" t="n">
        <v>17.8733</v>
      </c>
      <c r="E2464" s="0" t="n">
        <v>17.8733</v>
      </c>
      <c r="F2464" s="0" t="n">
        <v>12.644482</v>
      </c>
      <c r="G2464" s="0" t="n">
        <v>1.633342</v>
      </c>
      <c r="H2464" s="0" t="n">
        <v>115.5612</v>
      </c>
      <c r="I2464" s="0" t="n">
        <v>11.2616</v>
      </c>
      <c r="J2464" s="0" t="n">
        <v>7.896</v>
      </c>
      <c r="K2464" s="0" t="n">
        <v>-127.0374</v>
      </c>
      <c r="L2464" s="0" t="n">
        <v>89.7912</v>
      </c>
      <c r="M2464" s="0" t="n">
        <v>1.5449</v>
      </c>
      <c r="N2464" s="0" t="n">
        <v>0</v>
      </c>
      <c r="O2464" s="0" t="n">
        <v>53.76778</v>
      </c>
      <c r="P2464" s="0" t="n">
        <v>4.76658</v>
      </c>
      <c r="Q2464" s="0" t="n">
        <v>0.02503</v>
      </c>
      <c r="R2464" s="0" t="n">
        <v>0</v>
      </c>
      <c r="S2464" s="0" t="n">
        <v>2.0012</v>
      </c>
      <c r="T2464" s="0" t="n">
        <v>1.9096</v>
      </c>
      <c r="U2464" s="0" t="n">
        <v>0</v>
      </c>
      <c r="V2464" s="2" t="n">
        <v>0.0096546</v>
      </c>
      <c r="W2464" s="2" t="n">
        <v>1504.8</v>
      </c>
      <c r="X2464" s="2" t="n">
        <v>0.14528</v>
      </c>
      <c r="Y2464" s="2" t="n">
        <v>0</v>
      </c>
    </row>
    <row r="2465" customFormat="false" ht="12.75" hidden="false" customHeight="false" outlineLevel="0" collapsed="false">
      <c r="B2465" s="0" t="n">
        <v>20.219</v>
      </c>
      <c r="C2465" s="0" t="n">
        <v>20.038</v>
      </c>
      <c r="D2465" s="0" t="n">
        <v>17.8733</v>
      </c>
      <c r="E2465" s="0" t="n">
        <v>17.8733</v>
      </c>
      <c r="F2465" s="0" t="n">
        <v>12.644516</v>
      </c>
      <c r="G2465" s="0" t="n">
        <v>1.633332</v>
      </c>
      <c r="H2465" s="0" t="n">
        <v>115.5614</v>
      </c>
      <c r="I2465" s="0" t="n">
        <v>11.2615</v>
      </c>
      <c r="J2465" s="0" t="n">
        <v>7.896</v>
      </c>
      <c r="K2465" s="0" t="n">
        <v>-127.04033</v>
      </c>
      <c r="L2465" s="0" t="n">
        <v>89.79327</v>
      </c>
      <c r="M2465" s="0" t="n">
        <v>1.5449</v>
      </c>
      <c r="N2465" s="0" t="n">
        <v>0</v>
      </c>
      <c r="O2465" s="0" t="n">
        <v>53.76778</v>
      </c>
      <c r="P2465" s="0" t="n">
        <v>4.76658</v>
      </c>
      <c r="Q2465" s="0" t="n">
        <v>0.02505</v>
      </c>
      <c r="R2465" s="0" t="n">
        <v>0</v>
      </c>
      <c r="S2465" s="0" t="n">
        <v>2.0012</v>
      </c>
      <c r="T2465" s="0" t="n">
        <v>1.9096</v>
      </c>
      <c r="U2465" s="0" t="n">
        <v>0</v>
      </c>
      <c r="V2465" s="2" t="n">
        <v>0.0097247</v>
      </c>
      <c r="W2465" s="2" t="n">
        <v>1500.8</v>
      </c>
      <c r="X2465" s="2" t="n">
        <v>0.14595</v>
      </c>
      <c r="Y2465" s="2" t="n">
        <v>0</v>
      </c>
    </row>
    <row r="2466" customFormat="false" ht="12.75" hidden="false" customHeight="false" outlineLevel="0" collapsed="false">
      <c r="B2466" s="0" t="n">
        <v>20.199</v>
      </c>
      <c r="C2466" s="0" t="n">
        <v>20.018</v>
      </c>
      <c r="D2466" s="0" t="n">
        <v>17.8734</v>
      </c>
      <c r="E2466" s="0" t="n">
        <v>17.8731</v>
      </c>
      <c r="F2466" s="0" t="n">
        <v>12.644527</v>
      </c>
      <c r="G2466" s="0" t="n">
        <v>1.633314</v>
      </c>
      <c r="H2466" s="0" t="n">
        <v>115.5613</v>
      </c>
      <c r="I2466" s="0" t="n">
        <v>11.2614</v>
      </c>
      <c r="J2466" s="0" t="n">
        <v>7.896</v>
      </c>
      <c r="K2466" s="0" t="n">
        <v>-127.05783</v>
      </c>
      <c r="L2466" s="0" t="n">
        <v>89.80564</v>
      </c>
      <c r="M2466" s="0" t="n">
        <v>1.5449</v>
      </c>
      <c r="N2466" s="0" t="n">
        <v>0</v>
      </c>
      <c r="O2466" s="0" t="n">
        <v>53.76778</v>
      </c>
      <c r="P2466" s="0" t="n">
        <v>4.76658</v>
      </c>
      <c r="Q2466" s="0" t="n">
        <v>0.02506</v>
      </c>
      <c r="R2466" s="0" t="n">
        <v>0</v>
      </c>
      <c r="S2466" s="0" t="n">
        <v>2.0012</v>
      </c>
      <c r="T2466" s="0" t="n">
        <v>1.9096</v>
      </c>
      <c r="U2466" s="0" t="n">
        <v>0</v>
      </c>
      <c r="V2466" s="2" t="n">
        <v>0.0097823</v>
      </c>
      <c r="W2466" s="2" t="n">
        <v>1498.8</v>
      </c>
      <c r="X2466" s="2" t="n">
        <v>0.14662</v>
      </c>
      <c r="Y2466" s="2" t="n">
        <v>0</v>
      </c>
    </row>
    <row r="2467" customFormat="false" ht="12.75" hidden="false" customHeight="false" outlineLevel="0" collapsed="false">
      <c r="B2467" s="0" t="n">
        <v>20.155</v>
      </c>
      <c r="C2467" s="0" t="n">
        <v>19.975</v>
      </c>
      <c r="D2467" s="0" t="n">
        <v>17.8733</v>
      </c>
      <c r="E2467" s="0" t="n">
        <v>17.873</v>
      </c>
      <c r="F2467" s="0" t="n">
        <v>12.644573</v>
      </c>
      <c r="G2467" s="0" t="n">
        <v>1.633332</v>
      </c>
      <c r="H2467" s="0" t="n">
        <v>115.5622</v>
      </c>
      <c r="I2467" s="0" t="n">
        <v>11.2616</v>
      </c>
      <c r="J2467" s="0" t="n">
        <v>7.892</v>
      </c>
      <c r="K2467" s="0" t="n">
        <v>-127.07437</v>
      </c>
      <c r="L2467" s="0" t="n">
        <v>89.81734</v>
      </c>
      <c r="M2467" s="0" t="n">
        <v>1.536</v>
      </c>
      <c r="N2467" s="0" t="n">
        <v>0</v>
      </c>
      <c r="O2467" s="0" t="n">
        <v>53.76778</v>
      </c>
      <c r="P2467" s="0" t="n">
        <v>4.76658</v>
      </c>
      <c r="Q2467" s="0" t="n">
        <v>0.02507</v>
      </c>
      <c r="R2467" s="0" t="n">
        <v>0</v>
      </c>
      <c r="S2467" s="0" t="n">
        <v>2.0012</v>
      </c>
      <c r="T2467" s="0" t="n">
        <v>1.9072</v>
      </c>
      <c r="U2467" s="0" t="n">
        <v>0</v>
      </c>
      <c r="V2467" s="2" t="n">
        <v>0.0098402</v>
      </c>
      <c r="W2467" s="2" t="n">
        <v>1496.8</v>
      </c>
      <c r="X2467" s="2" t="n">
        <v>0.14729</v>
      </c>
      <c r="Y2467" s="2" t="n">
        <v>0</v>
      </c>
    </row>
    <row r="2468" customFormat="false" ht="12.75" hidden="false" customHeight="false" outlineLevel="0" collapsed="false">
      <c r="B2468" s="0" t="n">
        <v>20.139</v>
      </c>
      <c r="C2468" s="0" t="n">
        <v>19.959</v>
      </c>
      <c r="D2468" s="0" t="n">
        <v>17.8731</v>
      </c>
      <c r="E2468" s="0" t="n">
        <v>17.8733</v>
      </c>
      <c r="F2468" s="0" t="n">
        <v>12.644333</v>
      </c>
      <c r="G2468" s="0" t="n">
        <v>1.633319</v>
      </c>
      <c r="H2468" s="0" t="n">
        <v>115.5602</v>
      </c>
      <c r="I2468" s="0" t="n">
        <v>11.2614</v>
      </c>
      <c r="J2468" s="0" t="n">
        <v>7.896</v>
      </c>
      <c r="K2468" s="0" t="n">
        <v>-127.07538</v>
      </c>
      <c r="L2468" s="0" t="n">
        <v>89.81805</v>
      </c>
      <c r="M2468" s="0" t="n">
        <v>1.5226</v>
      </c>
      <c r="N2468" s="0" t="n">
        <v>0</v>
      </c>
      <c r="O2468" s="0" t="n">
        <v>53.76778</v>
      </c>
      <c r="P2468" s="0" t="n">
        <v>4.76658</v>
      </c>
      <c r="Q2468" s="0" t="n">
        <v>0.02508</v>
      </c>
      <c r="R2468" s="0" t="n">
        <v>0</v>
      </c>
      <c r="S2468" s="0" t="n">
        <v>2.0012</v>
      </c>
      <c r="T2468" s="0" t="n">
        <v>1.9035</v>
      </c>
      <c r="U2468" s="0" t="n">
        <v>0</v>
      </c>
      <c r="V2468" s="2" t="n">
        <v>0.0099115</v>
      </c>
      <c r="W2468" s="2" t="n">
        <v>1492.8</v>
      </c>
      <c r="X2468" s="2" t="n">
        <v>0.14796</v>
      </c>
      <c r="Y2468" s="2" t="n">
        <v>0</v>
      </c>
    </row>
    <row r="2469" customFormat="false" ht="12.75" hidden="false" customHeight="false" outlineLevel="0" collapsed="false">
      <c r="B2469" s="0" t="n">
        <v>20.103</v>
      </c>
      <c r="C2469" s="0" t="n">
        <v>19.923</v>
      </c>
      <c r="D2469" s="0" t="n">
        <v>17.8731</v>
      </c>
      <c r="E2469" s="0" t="n">
        <v>17.873</v>
      </c>
      <c r="F2469" s="0" t="n">
        <v>12.644378</v>
      </c>
      <c r="G2469" s="0" t="n">
        <v>1.633299</v>
      </c>
      <c r="H2469" s="0" t="n">
        <v>115.5608</v>
      </c>
      <c r="I2469" s="0" t="n">
        <v>11.2613</v>
      </c>
      <c r="J2469" s="0" t="n">
        <v>7.896</v>
      </c>
      <c r="K2469" s="0" t="n">
        <v>-127.07481</v>
      </c>
      <c r="L2469" s="0" t="n">
        <v>89.81764</v>
      </c>
      <c r="M2469" s="0" t="n">
        <v>1.5094</v>
      </c>
      <c r="N2469" s="0" t="n">
        <v>0</v>
      </c>
      <c r="O2469" s="0" t="n">
        <v>53.76778</v>
      </c>
      <c r="P2469" s="0" t="n">
        <v>4.76658</v>
      </c>
      <c r="Q2469" s="0" t="n">
        <v>0.02509</v>
      </c>
      <c r="R2469" s="0" t="n">
        <v>0</v>
      </c>
      <c r="S2469" s="0" t="n">
        <v>2.0012</v>
      </c>
      <c r="T2469" s="0" t="n">
        <v>1.8999</v>
      </c>
      <c r="U2469" s="0" t="n">
        <v>0</v>
      </c>
      <c r="V2469" s="2" t="n">
        <v>0.010029</v>
      </c>
      <c r="W2469" s="2" t="n">
        <v>1488.9</v>
      </c>
      <c r="X2469" s="2" t="n">
        <v>0.14932</v>
      </c>
      <c r="Y2469" s="2" t="n">
        <v>0</v>
      </c>
    </row>
    <row r="2470" customFormat="false" ht="12.75" hidden="false" customHeight="false" outlineLevel="0" collapsed="false">
      <c r="B2470" s="0" t="n">
        <v>20.069</v>
      </c>
      <c r="C2470" s="0" t="n">
        <v>19.889</v>
      </c>
      <c r="D2470" s="0" t="n">
        <v>17.8732</v>
      </c>
      <c r="E2470" s="0" t="n">
        <v>17.8726</v>
      </c>
      <c r="F2470" s="0" t="n">
        <v>12.644355</v>
      </c>
      <c r="G2470" s="0" t="n">
        <v>1.633319</v>
      </c>
      <c r="H2470" s="0" t="n">
        <v>115.5603</v>
      </c>
      <c r="I2470" s="0" t="n">
        <v>11.2616</v>
      </c>
      <c r="J2470" s="0" t="n">
        <v>7.892</v>
      </c>
      <c r="K2470" s="0" t="n">
        <v>-127.07304</v>
      </c>
      <c r="L2470" s="0" t="n">
        <v>89.81639</v>
      </c>
      <c r="M2470" s="0" t="n">
        <v>1.4963</v>
      </c>
      <c r="N2470" s="0" t="n">
        <v>0</v>
      </c>
      <c r="O2470" s="0" t="n">
        <v>53.76778</v>
      </c>
      <c r="P2470" s="0" t="n">
        <v>4.76658</v>
      </c>
      <c r="Q2470" s="0" t="n">
        <v>0.0251</v>
      </c>
      <c r="R2470" s="0" t="n">
        <v>0</v>
      </c>
      <c r="S2470" s="0" t="n">
        <v>2.0012</v>
      </c>
      <c r="T2470" s="0" t="n">
        <v>1.8962</v>
      </c>
      <c r="U2470" s="0" t="n">
        <v>0</v>
      </c>
      <c r="V2470" s="2" t="n">
        <v>0.010088</v>
      </c>
      <c r="W2470" s="2" t="n">
        <v>1486.9</v>
      </c>
      <c r="X2470" s="2" t="n">
        <v>0.14999</v>
      </c>
      <c r="Y2470" s="2" t="n">
        <v>0</v>
      </c>
    </row>
    <row r="2471" customFormat="false" ht="12.75" hidden="false" customHeight="false" outlineLevel="0" collapsed="false">
      <c r="B2471" s="0" t="n">
        <v>20.053</v>
      </c>
      <c r="C2471" s="0" t="n">
        <v>19.874</v>
      </c>
      <c r="D2471" s="0" t="n">
        <v>17.8729</v>
      </c>
      <c r="E2471" s="0" t="n">
        <v>17.8725</v>
      </c>
      <c r="F2471" s="0" t="n">
        <v>12.644321</v>
      </c>
      <c r="G2471" s="0" t="n">
        <v>1.633299</v>
      </c>
      <c r="H2471" s="0" t="n">
        <v>115.5607</v>
      </c>
      <c r="I2471" s="0" t="n">
        <v>11.2615</v>
      </c>
      <c r="J2471" s="0" t="n">
        <v>7.896</v>
      </c>
      <c r="K2471" s="0" t="n">
        <v>-127.08573</v>
      </c>
      <c r="L2471" s="0" t="n">
        <v>89.82536</v>
      </c>
      <c r="M2471" s="0" t="n">
        <v>1.4832</v>
      </c>
      <c r="N2471" s="0" t="n">
        <v>0</v>
      </c>
      <c r="O2471" s="0" t="n">
        <v>53.76778</v>
      </c>
      <c r="P2471" s="0" t="n">
        <v>4.76658</v>
      </c>
      <c r="Q2471" s="0" t="n">
        <v>0.02512</v>
      </c>
      <c r="R2471" s="0" t="n">
        <v>0</v>
      </c>
      <c r="S2471" s="0" t="n">
        <v>2.0012</v>
      </c>
      <c r="T2471" s="0" t="n">
        <v>1.8926</v>
      </c>
      <c r="U2471" s="0" t="n">
        <v>0</v>
      </c>
      <c r="V2471" s="2" t="n">
        <v>0.010147</v>
      </c>
      <c r="W2471" s="2" t="n">
        <v>1484.9</v>
      </c>
      <c r="X2471" s="2" t="n">
        <v>0.15068</v>
      </c>
      <c r="Y2471" s="2" t="n">
        <v>0</v>
      </c>
    </row>
    <row r="2472" customFormat="false" ht="12.75" hidden="false" customHeight="false" outlineLevel="0" collapsed="false">
      <c r="B2472" s="0" t="n">
        <v>20.005</v>
      </c>
      <c r="C2472" s="0" t="n">
        <v>19.826</v>
      </c>
      <c r="D2472" s="0" t="n">
        <v>17.8732</v>
      </c>
      <c r="E2472" s="0" t="n">
        <v>17.8723</v>
      </c>
      <c r="F2472" s="0" t="n">
        <v>12.64439</v>
      </c>
      <c r="G2472" s="0" t="n">
        <v>1.633289</v>
      </c>
      <c r="H2472" s="0" t="n">
        <v>115.5607</v>
      </c>
      <c r="I2472" s="0" t="n">
        <v>11.2615</v>
      </c>
      <c r="J2472" s="0" t="n">
        <v>7.896</v>
      </c>
      <c r="K2472" s="0" t="n">
        <v>-127.09724</v>
      </c>
      <c r="L2472" s="0" t="n">
        <v>89.8335</v>
      </c>
      <c r="M2472" s="0" t="n">
        <v>1.466</v>
      </c>
      <c r="N2472" s="0" t="n">
        <v>0</v>
      </c>
      <c r="O2472" s="0" t="n">
        <v>53.76778</v>
      </c>
      <c r="P2472" s="0" t="n">
        <v>4.76658</v>
      </c>
      <c r="Q2472" s="0" t="n">
        <v>0.02513</v>
      </c>
      <c r="R2472" s="0" t="n">
        <v>0</v>
      </c>
      <c r="S2472" s="0" t="n">
        <v>2.0012</v>
      </c>
      <c r="T2472" s="0" t="n">
        <v>1.8877</v>
      </c>
      <c r="U2472" s="0" t="n">
        <v>0</v>
      </c>
      <c r="V2472" s="2" t="n">
        <v>0.010267</v>
      </c>
      <c r="W2472" s="2" t="n">
        <v>1480.9</v>
      </c>
      <c r="X2472" s="2" t="n">
        <v>0.15204</v>
      </c>
      <c r="Y2472" s="2" t="n">
        <v>0</v>
      </c>
    </row>
    <row r="2473" customFormat="false" ht="12.75" hidden="false" customHeight="false" outlineLevel="0" collapsed="false">
      <c r="B2473" s="0" t="n">
        <v>19.985</v>
      </c>
      <c r="C2473" s="0" t="n">
        <v>19.806</v>
      </c>
      <c r="D2473" s="0" t="n">
        <v>17.8729</v>
      </c>
      <c r="E2473" s="0" t="n">
        <v>17.8719</v>
      </c>
      <c r="F2473" s="0" t="n">
        <v>12.644355</v>
      </c>
      <c r="G2473" s="0" t="n">
        <v>1.633277</v>
      </c>
      <c r="H2473" s="0" t="n">
        <v>115.5612</v>
      </c>
      <c r="I2473" s="0" t="n">
        <v>11.2615</v>
      </c>
      <c r="J2473" s="0" t="n">
        <v>7.892</v>
      </c>
      <c r="K2473" s="0" t="n">
        <v>-127.09326</v>
      </c>
      <c r="L2473" s="0" t="n">
        <v>89.83069</v>
      </c>
      <c r="M2473" s="0" t="n">
        <v>1.4533</v>
      </c>
      <c r="N2473" s="0" t="n">
        <v>0</v>
      </c>
      <c r="O2473" s="0" t="n">
        <v>53.76778</v>
      </c>
      <c r="P2473" s="0" t="n">
        <v>4.76658</v>
      </c>
      <c r="Q2473" s="0" t="n">
        <v>0.02514</v>
      </c>
      <c r="R2473" s="0" t="n">
        <v>0</v>
      </c>
      <c r="S2473" s="0" t="n">
        <v>2.0012</v>
      </c>
      <c r="T2473" s="0" t="n">
        <v>1.884</v>
      </c>
      <c r="U2473" s="0" t="n">
        <v>0</v>
      </c>
      <c r="V2473" s="2" t="n">
        <v>0.010313</v>
      </c>
      <c r="W2473" s="2" t="n">
        <v>1480.9</v>
      </c>
      <c r="X2473" s="2" t="n">
        <v>0.15273</v>
      </c>
      <c r="Y2473" s="2" t="n">
        <v>0</v>
      </c>
    </row>
    <row r="2474" customFormat="false" ht="12.75" hidden="false" customHeight="false" outlineLevel="0" collapsed="false">
      <c r="B2474" s="0" t="n">
        <v>19.957</v>
      </c>
      <c r="C2474" s="0" t="n">
        <v>19.778</v>
      </c>
      <c r="D2474" s="0" t="n">
        <v>17.8732</v>
      </c>
      <c r="E2474" s="0" t="n">
        <v>17.8721</v>
      </c>
      <c r="F2474" s="0" t="n">
        <v>12.644458</v>
      </c>
      <c r="G2474" s="0" t="n">
        <v>1.633272</v>
      </c>
      <c r="H2474" s="0" t="n">
        <v>115.5616</v>
      </c>
      <c r="I2474" s="0" t="n">
        <v>11.2614</v>
      </c>
      <c r="J2474" s="0" t="n">
        <v>7.892</v>
      </c>
      <c r="K2474" s="0" t="n">
        <v>-127.08788</v>
      </c>
      <c r="L2474" s="0" t="n">
        <v>89.82688</v>
      </c>
      <c r="M2474" s="0" t="n">
        <v>1.4406</v>
      </c>
      <c r="N2474" s="0" t="n">
        <v>0</v>
      </c>
      <c r="O2474" s="0" t="n">
        <v>53.76778</v>
      </c>
      <c r="P2474" s="0" t="n">
        <v>4.76658</v>
      </c>
      <c r="Q2474" s="0" t="n">
        <v>0.02515</v>
      </c>
      <c r="R2474" s="0" t="n">
        <v>0</v>
      </c>
      <c r="S2474" s="0" t="n">
        <v>2.0012</v>
      </c>
      <c r="T2474" s="0" t="n">
        <v>1.8803</v>
      </c>
      <c r="U2474" s="0" t="n">
        <v>0</v>
      </c>
      <c r="V2474" s="2" t="n">
        <v>0.010435</v>
      </c>
      <c r="W2474" s="2" t="n">
        <v>1476.9</v>
      </c>
      <c r="X2474" s="2" t="n">
        <v>0.15411</v>
      </c>
      <c r="Y2474" s="2" t="n">
        <v>0</v>
      </c>
    </row>
    <row r="2475" customFormat="false" ht="12.75" hidden="false" customHeight="false" outlineLevel="0" collapsed="false">
      <c r="B2475" s="0" t="n">
        <v>19.909</v>
      </c>
      <c r="C2475" s="0" t="n">
        <v>19.73</v>
      </c>
      <c r="D2475" s="0" t="n">
        <v>17.8729</v>
      </c>
      <c r="E2475" s="0" t="n">
        <v>17.8723</v>
      </c>
      <c r="F2475" s="0" t="n">
        <v>12.644378</v>
      </c>
      <c r="G2475" s="0" t="n">
        <v>1.633277</v>
      </c>
      <c r="H2475" s="0" t="n">
        <v>115.5615</v>
      </c>
      <c r="I2475" s="0" t="n">
        <v>11.2614</v>
      </c>
      <c r="J2475" s="0" t="n">
        <v>7.896</v>
      </c>
      <c r="K2475" s="0" t="n">
        <v>-127.081</v>
      </c>
      <c r="L2475" s="0" t="n">
        <v>89.82202</v>
      </c>
      <c r="M2475" s="0" t="n">
        <v>1.4322</v>
      </c>
      <c r="N2475" s="0" t="n">
        <v>0</v>
      </c>
      <c r="O2475" s="0" t="n">
        <v>53.76778</v>
      </c>
      <c r="P2475" s="0" t="n">
        <v>4.76658</v>
      </c>
      <c r="Q2475" s="0" t="n">
        <v>0.02516</v>
      </c>
      <c r="R2475" s="0" t="n">
        <v>0</v>
      </c>
      <c r="S2475" s="0" t="n">
        <v>2.0012</v>
      </c>
      <c r="T2475" s="0" t="n">
        <v>1.8779</v>
      </c>
      <c r="U2475" s="0" t="n">
        <v>0</v>
      </c>
      <c r="V2475" s="2" t="n">
        <v>0.010496</v>
      </c>
      <c r="W2475" s="2" t="n">
        <v>1474.9</v>
      </c>
      <c r="X2475" s="2" t="n">
        <v>0.1548</v>
      </c>
      <c r="Y2475" s="2" t="n">
        <v>0</v>
      </c>
    </row>
    <row r="2476" customFormat="false" ht="12.75" hidden="false" customHeight="false" outlineLevel="0" collapsed="false">
      <c r="B2476" s="0" t="n">
        <v>19.888</v>
      </c>
      <c r="C2476" s="0" t="n">
        <v>19.71</v>
      </c>
      <c r="D2476" s="0" t="n">
        <v>17.8732</v>
      </c>
      <c r="E2476" s="0" t="n">
        <v>17.8724</v>
      </c>
      <c r="F2476" s="0" t="n">
        <v>12.644332</v>
      </c>
      <c r="G2476" s="0" t="n">
        <v>1.633287</v>
      </c>
      <c r="H2476" s="0" t="n">
        <v>115.5602</v>
      </c>
      <c r="I2476" s="0" t="n">
        <v>11.2614</v>
      </c>
      <c r="J2476" s="0" t="n">
        <v>7.892</v>
      </c>
      <c r="K2476" s="0" t="n">
        <v>-127.10402</v>
      </c>
      <c r="L2476" s="0" t="n">
        <v>89.83829</v>
      </c>
      <c r="M2476" s="0" t="n">
        <v>1.4239</v>
      </c>
      <c r="N2476" s="0" t="n">
        <v>0</v>
      </c>
      <c r="O2476" s="0" t="n">
        <v>53.76778</v>
      </c>
      <c r="P2476" s="0" t="n">
        <v>4.76658</v>
      </c>
      <c r="Q2476" s="0" t="n">
        <v>0.02517</v>
      </c>
      <c r="R2476" s="0" t="n">
        <v>0</v>
      </c>
      <c r="S2476" s="0" t="n">
        <v>2.0012</v>
      </c>
      <c r="T2476" s="0" t="n">
        <v>1.8755</v>
      </c>
      <c r="U2476" s="0" t="n">
        <v>0</v>
      </c>
      <c r="V2476" s="2" t="n">
        <v>0.010557</v>
      </c>
      <c r="W2476" s="2" t="n">
        <v>1473</v>
      </c>
      <c r="X2476" s="2" t="n">
        <v>0.1555</v>
      </c>
      <c r="Y2476" s="2" t="n">
        <v>0</v>
      </c>
    </row>
    <row r="2477" customFormat="false" ht="12.75" hidden="false" customHeight="false" outlineLevel="0" collapsed="false">
      <c r="B2477" s="0" t="n">
        <v>19.859</v>
      </c>
      <c r="C2477" s="0" t="n">
        <v>19.681</v>
      </c>
      <c r="D2477" s="0" t="n">
        <v>17.8731</v>
      </c>
      <c r="E2477" s="0" t="n">
        <v>17.8725</v>
      </c>
      <c r="F2477" s="0" t="n">
        <v>12.64439</v>
      </c>
      <c r="G2477" s="0" t="n">
        <v>1.633304</v>
      </c>
      <c r="H2477" s="0" t="n">
        <v>115.5612</v>
      </c>
      <c r="I2477" s="0" t="n">
        <v>11.2615</v>
      </c>
      <c r="J2477" s="0" t="n">
        <v>7.892</v>
      </c>
      <c r="K2477" s="0" t="n">
        <v>-127.11156</v>
      </c>
      <c r="L2477" s="0" t="n">
        <v>89.84362</v>
      </c>
      <c r="M2477" s="0" t="n">
        <v>1.4239</v>
      </c>
      <c r="N2477" s="0" t="n">
        <v>0</v>
      </c>
      <c r="O2477" s="0" t="n">
        <v>53.76778</v>
      </c>
      <c r="P2477" s="0" t="n">
        <v>4.76658</v>
      </c>
      <c r="Q2477" s="0" t="n">
        <v>0.02519</v>
      </c>
      <c r="R2477" s="0" t="n">
        <v>0</v>
      </c>
      <c r="S2477" s="0" t="n">
        <v>2.0012</v>
      </c>
      <c r="T2477" s="0" t="n">
        <v>1.8755</v>
      </c>
      <c r="U2477" s="0" t="n">
        <v>0</v>
      </c>
      <c r="V2477" s="2" t="n">
        <v>0.010695</v>
      </c>
      <c r="W2477" s="2" t="n">
        <v>1467</v>
      </c>
      <c r="X2477" s="2" t="n">
        <v>0.15689</v>
      </c>
      <c r="Y2477" s="2" t="n">
        <v>0</v>
      </c>
    </row>
    <row r="2478" customFormat="false" ht="12.75" hidden="false" customHeight="false" outlineLevel="0" collapsed="false">
      <c r="B2478" s="0" t="n">
        <v>19.823</v>
      </c>
      <c r="C2478" s="0" t="n">
        <v>19.645</v>
      </c>
      <c r="D2478" s="0" t="n">
        <v>17.8734</v>
      </c>
      <c r="E2478" s="0" t="n">
        <v>17.8728</v>
      </c>
      <c r="F2478" s="0" t="n">
        <v>12.644355</v>
      </c>
      <c r="G2478" s="0" t="n">
        <v>1.633287</v>
      </c>
      <c r="H2478" s="0" t="n">
        <v>115.5597</v>
      </c>
      <c r="I2478" s="0" t="n">
        <v>11.2613</v>
      </c>
      <c r="J2478" s="0" t="n">
        <v>7.896</v>
      </c>
      <c r="K2478" s="0" t="n">
        <v>-127.10295</v>
      </c>
      <c r="L2478" s="0" t="n">
        <v>89.83753</v>
      </c>
      <c r="M2478" s="0" t="n">
        <v>1.4115</v>
      </c>
      <c r="N2478" s="0" t="n">
        <v>0</v>
      </c>
      <c r="O2478" s="0" t="n">
        <v>53.76778</v>
      </c>
      <c r="P2478" s="0" t="n">
        <v>4.76658</v>
      </c>
      <c r="Q2478" s="0" t="n">
        <v>0.0252</v>
      </c>
      <c r="R2478" s="0" t="n">
        <v>0</v>
      </c>
      <c r="S2478" s="0" t="n">
        <v>2.0012</v>
      </c>
      <c r="T2478" s="0" t="n">
        <v>1.8718</v>
      </c>
      <c r="U2478" s="0" t="n">
        <v>0</v>
      </c>
      <c r="V2478" s="2" t="n">
        <v>0.010757</v>
      </c>
      <c r="W2478" s="2" t="n">
        <v>1465</v>
      </c>
      <c r="X2478" s="2" t="n">
        <v>0.1576</v>
      </c>
      <c r="Y2478" s="2" t="n">
        <v>0</v>
      </c>
    </row>
    <row r="2479" customFormat="false" ht="12.75" hidden="false" customHeight="false" outlineLevel="0" collapsed="false">
      <c r="B2479" s="0" t="n">
        <v>19.813</v>
      </c>
      <c r="C2479" s="0" t="n">
        <v>19.635</v>
      </c>
      <c r="D2479" s="0" t="n">
        <v>17.8732</v>
      </c>
      <c r="E2479" s="0" t="n">
        <v>17.8728</v>
      </c>
      <c r="F2479" s="0" t="n">
        <v>12.64447</v>
      </c>
      <c r="G2479" s="0" t="n">
        <v>1.633289</v>
      </c>
      <c r="H2479" s="0" t="n">
        <v>115.5619</v>
      </c>
      <c r="I2479" s="0" t="n">
        <v>11.2614</v>
      </c>
      <c r="J2479" s="0" t="n">
        <v>7.896</v>
      </c>
      <c r="K2479" s="0" t="n">
        <v>-127.0936</v>
      </c>
      <c r="L2479" s="0" t="n">
        <v>89.83092</v>
      </c>
      <c r="M2479" s="0" t="n">
        <v>1.4074</v>
      </c>
      <c r="N2479" s="0" t="n">
        <v>0</v>
      </c>
      <c r="O2479" s="0" t="n">
        <v>53.76778</v>
      </c>
      <c r="P2479" s="0" t="n">
        <v>4.76658</v>
      </c>
      <c r="Q2479" s="0" t="n">
        <v>0.02521</v>
      </c>
      <c r="R2479" s="0" t="n">
        <v>0</v>
      </c>
      <c r="S2479" s="0" t="n">
        <v>2.0012</v>
      </c>
      <c r="T2479" s="0" t="n">
        <v>1.8706</v>
      </c>
      <c r="U2479" s="0" t="n">
        <v>0</v>
      </c>
      <c r="V2479" s="2" t="n">
        <v>0.010868</v>
      </c>
      <c r="W2479" s="2" t="n">
        <v>1463</v>
      </c>
      <c r="X2479" s="2" t="n">
        <v>0.159</v>
      </c>
      <c r="Y2479" s="2" t="n">
        <v>0</v>
      </c>
    </row>
    <row r="2480" customFormat="false" ht="12.75" hidden="false" customHeight="false" outlineLevel="0" collapsed="false">
      <c r="B2480" s="0" t="n">
        <v>19.763</v>
      </c>
      <c r="C2480" s="0" t="n">
        <v>19.586</v>
      </c>
      <c r="D2480" s="0" t="n">
        <v>17.8733</v>
      </c>
      <c r="E2480" s="0" t="n">
        <v>17.873</v>
      </c>
      <c r="F2480" s="0" t="n">
        <v>12.644515</v>
      </c>
      <c r="G2480" s="0" t="n">
        <v>1.633289</v>
      </c>
      <c r="H2480" s="0" t="n">
        <v>115.5622</v>
      </c>
      <c r="I2480" s="0" t="n">
        <v>11.2613</v>
      </c>
      <c r="J2480" s="0" t="n">
        <v>7.896</v>
      </c>
      <c r="K2480" s="0" t="n">
        <v>-127.08235</v>
      </c>
      <c r="L2480" s="0" t="n">
        <v>89.82297</v>
      </c>
      <c r="M2480" s="0" t="n">
        <v>1.3992</v>
      </c>
      <c r="N2480" s="0" t="n">
        <v>0</v>
      </c>
      <c r="O2480" s="0" t="n">
        <v>53.76778</v>
      </c>
      <c r="P2480" s="0" t="n">
        <v>4.76658</v>
      </c>
      <c r="Q2480" s="0" t="n">
        <v>0.02522</v>
      </c>
      <c r="R2480" s="0" t="n">
        <v>0</v>
      </c>
      <c r="S2480" s="0" t="n">
        <v>2.0012</v>
      </c>
      <c r="T2480" s="0" t="n">
        <v>1.8681</v>
      </c>
      <c r="U2480" s="0" t="n">
        <v>0</v>
      </c>
      <c r="V2480" s="2" t="n">
        <v>0.010946</v>
      </c>
      <c r="W2480" s="2" t="n">
        <v>1459</v>
      </c>
      <c r="X2480" s="2" t="n">
        <v>0.15971</v>
      </c>
      <c r="Y2480" s="2" t="n">
        <v>0</v>
      </c>
    </row>
    <row r="2481" customFormat="false" ht="12.75" hidden="false" customHeight="false" outlineLevel="0" collapsed="false">
      <c r="B2481" s="0" t="n">
        <v>19.738</v>
      </c>
      <c r="C2481" s="0" t="n">
        <v>19.561</v>
      </c>
      <c r="D2481" s="0" t="n">
        <v>17.8733</v>
      </c>
      <c r="E2481" s="0" t="n">
        <v>17.873</v>
      </c>
      <c r="F2481" s="0" t="n">
        <v>12.644515</v>
      </c>
      <c r="G2481" s="0" t="n">
        <v>1.633314</v>
      </c>
      <c r="H2481" s="0" t="n">
        <v>115.5619</v>
      </c>
      <c r="I2481" s="0" t="n">
        <v>11.2615</v>
      </c>
      <c r="J2481" s="0" t="n">
        <v>7.896</v>
      </c>
      <c r="K2481" s="0" t="n">
        <v>-127.10101</v>
      </c>
      <c r="L2481" s="0" t="n">
        <v>89.83616</v>
      </c>
      <c r="M2481" s="0" t="n">
        <v>1.391</v>
      </c>
      <c r="N2481" s="0" t="n">
        <v>0</v>
      </c>
      <c r="O2481" s="0" t="n">
        <v>53.76778</v>
      </c>
      <c r="P2481" s="0" t="n">
        <v>4.76658</v>
      </c>
      <c r="Q2481" s="0" t="n">
        <v>0.02523</v>
      </c>
      <c r="R2481" s="0" t="n">
        <v>0</v>
      </c>
      <c r="S2481" s="0" t="n">
        <v>2.0012</v>
      </c>
      <c r="T2481" s="0" t="n">
        <v>1.8657</v>
      </c>
      <c r="U2481" s="0" t="n">
        <v>0</v>
      </c>
      <c r="V2481" s="2" t="n">
        <v>0.011044</v>
      </c>
      <c r="W2481" s="2" t="n">
        <v>1459</v>
      </c>
      <c r="X2481" s="2" t="n">
        <v>0.16113</v>
      </c>
      <c r="Y2481" s="2" t="n">
        <v>0</v>
      </c>
    </row>
    <row r="2482" customFormat="false" ht="12.75" hidden="false" customHeight="false" outlineLevel="0" collapsed="false">
      <c r="B2482" s="0" t="n">
        <v>19.706</v>
      </c>
      <c r="C2482" s="0" t="n">
        <v>19.53</v>
      </c>
      <c r="D2482" s="0" t="n">
        <v>17.8734</v>
      </c>
      <c r="E2482" s="0" t="n">
        <v>17.8731</v>
      </c>
      <c r="F2482" s="0" t="n">
        <v>12.644321</v>
      </c>
      <c r="G2482" s="0" t="n">
        <v>1.633319</v>
      </c>
      <c r="H2482" s="0" t="n">
        <v>115.5594</v>
      </c>
      <c r="I2482" s="0" t="n">
        <v>11.2615</v>
      </c>
      <c r="J2482" s="0" t="n">
        <v>7.896</v>
      </c>
      <c r="K2482" s="0" t="n">
        <v>-127.10419</v>
      </c>
      <c r="L2482" s="0" t="n">
        <v>89.83841</v>
      </c>
      <c r="M2482" s="0" t="n">
        <v>1.3829</v>
      </c>
      <c r="N2482" s="0" t="n">
        <v>0</v>
      </c>
      <c r="O2482" s="0" t="n">
        <v>53.76778</v>
      </c>
      <c r="P2482" s="0" t="n">
        <v>4.76658</v>
      </c>
      <c r="Q2482" s="0" t="n">
        <v>0.02524</v>
      </c>
      <c r="R2482" s="0" t="n">
        <v>0</v>
      </c>
      <c r="S2482" s="0" t="n">
        <v>2.0012</v>
      </c>
      <c r="T2482" s="0" t="n">
        <v>1.8632</v>
      </c>
      <c r="U2482" s="0" t="n">
        <v>0</v>
      </c>
      <c r="V2482" s="2" t="n">
        <v>0.011172</v>
      </c>
      <c r="W2482" s="2" t="n">
        <v>1455.1</v>
      </c>
      <c r="X2482" s="2" t="n">
        <v>0.16256</v>
      </c>
      <c r="Y2482" s="2" t="n">
        <v>0</v>
      </c>
    </row>
    <row r="2483" customFormat="false" ht="12.75" hidden="false" customHeight="false" outlineLevel="0" collapsed="false">
      <c r="B2483" s="0" t="n">
        <v>19.667</v>
      </c>
      <c r="C2483" s="0" t="n">
        <v>19.491</v>
      </c>
      <c r="D2483" s="0" t="n">
        <v>17.8735</v>
      </c>
      <c r="E2483" s="0" t="n">
        <v>17.8733</v>
      </c>
      <c r="F2483" s="0" t="n">
        <v>12.644435</v>
      </c>
      <c r="G2483" s="0" t="n">
        <v>1.633299</v>
      </c>
      <c r="H2483" s="0" t="n">
        <v>115.5605</v>
      </c>
      <c r="I2483" s="0" t="n">
        <v>11.2613</v>
      </c>
      <c r="J2483" s="0" t="n">
        <v>7.896</v>
      </c>
      <c r="K2483" s="0" t="n">
        <v>-127.09126</v>
      </c>
      <c r="L2483" s="0" t="n">
        <v>89.82927</v>
      </c>
      <c r="M2483" s="0" t="n">
        <v>1.3749</v>
      </c>
      <c r="N2483" s="0" t="n">
        <v>0</v>
      </c>
      <c r="O2483" s="0" t="n">
        <v>53.76778</v>
      </c>
      <c r="P2483" s="0" t="n">
        <v>4.76658</v>
      </c>
      <c r="Q2483" s="0" t="n">
        <v>0.02525</v>
      </c>
      <c r="R2483" s="0" t="n">
        <v>0</v>
      </c>
      <c r="S2483" s="0" t="n">
        <v>2.0012</v>
      </c>
      <c r="T2483" s="0" t="n">
        <v>1.8608</v>
      </c>
      <c r="U2483" s="0" t="n">
        <v>0</v>
      </c>
      <c r="V2483" s="2" t="n">
        <v>0.011236</v>
      </c>
      <c r="W2483" s="2" t="n">
        <v>1453.1</v>
      </c>
      <c r="X2483" s="2" t="n">
        <v>0.16327</v>
      </c>
      <c r="Y2483" s="2" t="n">
        <v>0</v>
      </c>
    </row>
    <row r="2484" customFormat="false" ht="12.75" hidden="false" customHeight="false" outlineLevel="0" collapsed="false">
      <c r="B2484" s="0" t="n">
        <v>19.63</v>
      </c>
      <c r="C2484" s="0" t="n">
        <v>19.454</v>
      </c>
      <c r="D2484" s="0" t="n">
        <v>17.8734</v>
      </c>
      <c r="E2484" s="0" t="n">
        <v>17.8731</v>
      </c>
      <c r="F2484" s="0" t="n">
        <v>12.644447</v>
      </c>
      <c r="G2484" s="0" t="n">
        <v>1.633332</v>
      </c>
      <c r="H2484" s="0" t="n">
        <v>115.561</v>
      </c>
      <c r="I2484" s="0" t="n">
        <v>11.2616</v>
      </c>
      <c r="J2484" s="0" t="n">
        <v>7.896</v>
      </c>
      <c r="K2484" s="0" t="n">
        <v>-127.07717</v>
      </c>
      <c r="L2484" s="0" t="n">
        <v>89.81931</v>
      </c>
      <c r="M2484" s="0" t="n">
        <v>1.3589</v>
      </c>
      <c r="N2484" s="0" t="n">
        <v>0</v>
      </c>
      <c r="O2484" s="0" t="n">
        <v>53.76778</v>
      </c>
      <c r="P2484" s="0" t="n">
        <v>4.76658</v>
      </c>
      <c r="Q2484" s="0" t="n">
        <v>0.02527</v>
      </c>
      <c r="R2484" s="0" t="n">
        <v>0</v>
      </c>
      <c r="S2484" s="0" t="n">
        <v>2.0012</v>
      </c>
      <c r="T2484" s="0" t="n">
        <v>1.8559</v>
      </c>
      <c r="U2484" s="0" t="n">
        <v>0</v>
      </c>
      <c r="V2484" s="2" t="n">
        <v>0.011351</v>
      </c>
      <c r="W2484" s="2" t="n">
        <v>1451.1</v>
      </c>
      <c r="X2484" s="2" t="n">
        <v>0.16471</v>
      </c>
      <c r="Y2484" s="2" t="n">
        <v>0</v>
      </c>
    </row>
    <row r="2485" customFormat="false" ht="12.75" hidden="false" customHeight="false" outlineLevel="0" collapsed="false">
      <c r="B2485" s="0" t="n">
        <v>19.608</v>
      </c>
      <c r="C2485" s="0" t="n">
        <v>19.433</v>
      </c>
      <c r="D2485" s="0" t="n">
        <v>17.8734</v>
      </c>
      <c r="E2485" s="0" t="n">
        <v>17.8731</v>
      </c>
      <c r="F2485" s="0" t="n">
        <v>12.644286</v>
      </c>
      <c r="G2485" s="0" t="n">
        <v>1.633332</v>
      </c>
      <c r="H2485" s="0" t="n">
        <v>115.5591</v>
      </c>
      <c r="I2485" s="0" t="n">
        <v>11.2616</v>
      </c>
      <c r="J2485" s="0" t="n">
        <v>7.896</v>
      </c>
      <c r="K2485" s="0" t="n">
        <v>-127.06206</v>
      </c>
      <c r="L2485" s="0" t="n">
        <v>89.80863</v>
      </c>
      <c r="M2485" s="0" t="n">
        <v>1.351</v>
      </c>
      <c r="N2485" s="0" t="n">
        <v>0</v>
      </c>
      <c r="O2485" s="0" t="n">
        <v>53.76778</v>
      </c>
      <c r="P2485" s="0" t="n">
        <v>4.76658</v>
      </c>
      <c r="Q2485" s="0" t="n">
        <v>0.02528</v>
      </c>
      <c r="R2485" s="0" t="n">
        <v>0</v>
      </c>
      <c r="S2485" s="0" t="n">
        <v>2.0012</v>
      </c>
      <c r="T2485" s="0" t="n">
        <v>1.8535</v>
      </c>
      <c r="U2485" s="0" t="n">
        <v>0</v>
      </c>
      <c r="V2485" s="2" t="n">
        <v>0.011416</v>
      </c>
      <c r="W2485" s="2" t="n">
        <v>1449.1</v>
      </c>
      <c r="X2485" s="2" t="n">
        <v>0.16544</v>
      </c>
      <c r="Y2485" s="2" t="n">
        <v>0</v>
      </c>
    </row>
    <row r="2486" customFormat="false" ht="12.75" hidden="false" customHeight="false" outlineLevel="0" collapsed="false">
      <c r="B2486" s="0" t="n">
        <v>19.56</v>
      </c>
      <c r="C2486" s="0" t="n">
        <v>19.385</v>
      </c>
      <c r="D2486" s="0" t="n">
        <v>17.8733</v>
      </c>
      <c r="E2486" s="0" t="n">
        <v>17.873</v>
      </c>
      <c r="F2486" s="0" t="n">
        <v>12.64416</v>
      </c>
      <c r="G2486" s="0" t="n">
        <v>1.633299</v>
      </c>
      <c r="H2486" s="0" t="n">
        <v>115.558</v>
      </c>
      <c r="I2486" s="0" t="n">
        <v>11.2614</v>
      </c>
      <c r="J2486" s="0" t="n">
        <v>7.896</v>
      </c>
      <c r="K2486" s="0" t="n">
        <v>-127.0607</v>
      </c>
      <c r="L2486" s="0" t="n">
        <v>89.80767</v>
      </c>
      <c r="M2486" s="0" t="n">
        <v>1.3353</v>
      </c>
      <c r="N2486" s="0" t="n">
        <v>0</v>
      </c>
      <c r="O2486" s="0" t="n">
        <v>53.76778</v>
      </c>
      <c r="P2486" s="0" t="n">
        <v>4.76658</v>
      </c>
      <c r="Q2486" s="0" t="n">
        <v>0.02529</v>
      </c>
      <c r="R2486" s="0" t="n">
        <v>0</v>
      </c>
      <c r="S2486" s="0" t="n">
        <v>2.0012</v>
      </c>
      <c r="T2486" s="0" t="n">
        <v>1.8486</v>
      </c>
      <c r="U2486" s="0" t="n">
        <v>0</v>
      </c>
      <c r="V2486" s="2" t="n">
        <v>0.011548</v>
      </c>
      <c r="W2486" s="2" t="n">
        <v>1445.1</v>
      </c>
      <c r="X2486" s="2" t="n">
        <v>0.16689</v>
      </c>
      <c r="Y2486" s="2" t="n">
        <v>0</v>
      </c>
    </row>
    <row r="2487" customFormat="false" ht="12.75" hidden="false" customHeight="false" outlineLevel="0" collapsed="false">
      <c r="B2487" s="0" t="n">
        <v>19.524</v>
      </c>
      <c r="C2487" s="0" t="n">
        <v>19.349</v>
      </c>
      <c r="D2487" s="0" t="n">
        <v>17.8733</v>
      </c>
      <c r="E2487" s="0" t="n">
        <v>17.8724</v>
      </c>
      <c r="F2487" s="0" t="n">
        <v>12.644206</v>
      </c>
      <c r="G2487" s="0" t="n">
        <v>1.633289</v>
      </c>
      <c r="H2487" s="0" t="n">
        <v>115.5588</v>
      </c>
      <c r="I2487" s="0" t="n">
        <v>11.2615</v>
      </c>
      <c r="J2487" s="0" t="n">
        <v>7.896</v>
      </c>
      <c r="K2487" s="0" t="n">
        <v>-127.05891</v>
      </c>
      <c r="L2487" s="0" t="n">
        <v>89.8064</v>
      </c>
      <c r="M2487" s="0" t="n">
        <v>1.3275</v>
      </c>
      <c r="N2487" s="0" t="n">
        <v>0</v>
      </c>
      <c r="O2487" s="0" t="n">
        <v>53.76778</v>
      </c>
      <c r="P2487" s="0" t="n">
        <v>4.76658</v>
      </c>
      <c r="Q2487" s="0" t="n">
        <v>0.0253</v>
      </c>
      <c r="R2487" s="0" t="n">
        <v>0</v>
      </c>
      <c r="S2487" s="0" t="n">
        <v>2.0012</v>
      </c>
      <c r="T2487" s="0" t="n">
        <v>1.8462</v>
      </c>
      <c r="U2487" s="0" t="n">
        <v>0</v>
      </c>
      <c r="V2487" s="2" t="n">
        <v>0.011665</v>
      </c>
      <c r="W2487" s="2" t="n">
        <v>1443.1</v>
      </c>
      <c r="X2487" s="2" t="n">
        <v>0.16835</v>
      </c>
      <c r="Y2487" s="2" t="n">
        <v>0</v>
      </c>
    </row>
    <row r="2488" customFormat="false" ht="12.75" hidden="false" customHeight="false" outlineLevel="0" collapsed="false">
      <c r="B2488" s="0" t="n">
        <v>19.492</v>
      </c>
      <c r="C2488" s="0" t="n">
        <v>19.317</v>
      </c>
      <c r="D2488" s="0" t="n">
        <v>17.8735</v>
      </c>
      <c r="E2488" s="0" t="n">
        <v>17.873</v>
      </c>
      <c r="F2488" s="0" t="n">
        <v>12.644446</v>
      </c>
      <c r="G2488" s="0" t="n">
        <v>1.633287</v>
      </c>
      <c r="H2488" s="0" t="n">
        <v>115.5609</v>
      </c>
      <c r="I2488" s="0" t="n">
        <v>11.2613</v>
      </c>
      <c r="J2488" s="0" t="n">
        <v>7.896</v>
      </c>
      <c r="K2488" s="0" t="n">
        <v>-127.04115</v>
      </c>
      <c r="L2488" s="0" t="n">
        <v>89.79385</v>
      </c>
      <c r="M2488" s="0" t="n">
        <v>1.312</v>
      </c>
      <c r="N2488" s="0" t="n">
        <v>0</v>
      </c>
      <c r="O2488" s="0" t="n">
        <v>53.76778</v>
      </c>
      <c r="P2488" s="0" t="n">
        <v>4.76658</v>
      </c>
      <c r="Q2488" s="0" t="n">
        <v>0.02531</v>
      </c>
      <c r="R2488" s="0" t="n">
        <v>0</v>
      </c>
      <c r="S2488" s="0" t="n">
        <v>2.0012</v>
      </c>
      <c r="T2488" s="0" t="n">
        <v>1.8413</v>
      </c>
      <c r="U2488" s="0" t="n">
        <v>0</v>
      </c>
      <c r="V2488" s="2" t="n">
        <v>0.011783</v>
      </c>
      <c r="W2488" s="2" t="n">
        <v>1441.1</v>
      </c>
      <c r="X2488" s="2" t="n">
        <v>0.16981</v>
      </c>
      <c r="Y2488" s="2" t="n">
        <v>0</v>
      </c>
    </row>
    <row r="2489" customFormat="false" ht="12.75" hidden="false" customHeight="false" outlineLevel="0" collapsed="false">
      <c r="B2489" s="0" t="n">
        <v>19.474</v>
      </c>
      <c r="C2489" s="0" t="n">
        <v>19.3</v>
      </c>
      <c r="D2489" s="0" t="n">
        <v>17.8731</v>
      </c>
      <c r="E2489" s="0" t="n">
        <v>17.873</v>
      </c>
      <c r="F2489" s="0" t="n">
        <v>12.644446</v>
      </c>
      <c r="G2489" s="0" t="n">
        <v>1.633289</v>
      </c>
      <c r="H2489" s="0" t="n">
        <v>115.5622</v>
      </c>
      <c r="I2489" s="0" t="n">
        <v>11.2613</v>
      </c>
      <c r="J2489" s="0" t="n">
        <v>7.896</v>
      </c>
      <c r="K2489" s="0" t="n">
        <v>-127.02248</v>
      </c>
      <c r="L2489" s="0" t="n">
        <v>89.78066</v>
      </c>
      <c r="M2489" s="0" t="n">
        <v>1.3044</v>
      </c>
      <c r="N2489" s="0" t="n">
        <v>0</v>
      </c>
      <c r="O2489" s="0" t="n">
        <v>53.76778</v>
      </c>
      <c r="P2489" s="0" t="n">
        <v>4.76658</v>
      </c>
      <c r="Q2489" s="0" t="n">
        <v>0.02532</v>
      </c>
      <c r="R2489" s="0" t="n">
        <v>0</v>
      </c>
      <c r="S2489" s="0" t="n">
        <v>2.0012</v>
      </c>
      <c r="T2489" s="0" t="n">
        <v>1.8388</v>
      </c>
      <c r="U2489" s="0" t="n">
        <v>0</v>
      </c>
      <c r="V2489" s="2" t="n">
        <v>0.011867</v>
      </c>
      <c r="W2489" s="2" t="n">
        <v>1437.2</v>
      </c>
      <c r="X2489" s="2" t="n">
        <v>0.17055</v>
      </c>
      <c r="Y2489" s="2" t="n">
        <v>0</v>
      </c>
    </row>
    <row r="2490" customFormat="false" ht="12.75" hidden="false" customHeight="false" outlineLevel="0" collapsed="false">
      <c r="B2490" s="0" t="n">
        <v>19.438</v>
      </c>
      <c r="C2490" s="0" t="n">
        <v>19.264</v>
      </c>
      <c r="D2490" s="0" t="n">
        <v>17.8733</v>
      </c>
      <c r="E2490" s="0" t="n">
        <v>17.8731</v>
      </c>
      <c r="F2490" s="0" t="n">
        <v>12.644412</v>
      </c>
      <c r="G2490" s="0" t="n">
        <v>1.633314</v>
      </c>
      <c r="H2490" s="0" t="n">
        <v>115.5611</v>
      </c>
      <c r="I2490" s="0" t="n">
        <v>11.2615</v>
      </c>
      <c r="J2490" s="0" t="n">
        <v>7.896</v>
      </c>
      <c r="K2490" s="0" t="n">
        <v>-127.0022</v>
      </c>
      <c r="L2490" s="0" t="n">
        <v>89.76632</v>
      </c>
      <c r="M2490" s="0" t="n">
        <v>1.2968</v>
      </c>
      <c r="N2490" s="0" t="n">
        <v>0</v>
      </c>
      <c r="O2490" s="0" t="n">
        <v>53.76778</v>
      </c>
      <c r="P2490" s="0" t="n">
        <v>4.76658</v>
      </c>
      <c r="Q2490" s="0" t="n">
        <v>0.02534</v>
      </c>
      <c r="R2490" s="0" t="n">
        <v>0</v>
      </c>
      <c r="S2490" s="0" t="n">
        <v>2.0012</v>
      </c>
      <c r="T2490" s="0" t="n">
        <v>1.8364</v>
      </c>
      <c r="U2490" s="0" t="n">
        <v>0</v>
      </c>
      <c r="V2490" s="2" t="n">
        <v>0.011987</v>
      </c>
      <c r="W2490" s="2" t="n">
        <v>1435.2</v>
      </c>
      <c r="X2490" s="2" t="n">
        <v>0.17203</v>
      </c>
      <c r="Y2490" s="2" t="n">
        <v>0</v>
      </c>
    </row>
    <row r="2491" customFormat="false" ht="12.75" hidden="false" customHeight="false" outlineLevel="0" collapsed="false">
      <c r="B2491" s="0" t="n">
        <v>19.398</v>
      </c>
      <c r="C2491" s="0" t="n">
        <v>19.225</v>
      </c>
      <c r="D2491" s="0" t="n">
        <v>17.8733</v>
      </c>
      <c r="E2491" s="0" t="n">
        <v>17.8733</v>
      </c>
      <c r="F2491" s="0" t="n">
        <v>12.644355</v>
      </c>
      <c r="G2491" s="0" t="n">
        <v>1.633319</v>
      </c>
      <c r="H2491" s="0" t="n">
        <v>115.5607</v>
      </c>
      <c r="I2491" s="0" t="n">
        <v>11.2615</v>
      </c>
      <c r="J2491" s="0" t="n">
        <v>7.896</v>
      </c>
      <c r="K2491" s="0" t="n">
        <v>-127.11381</v>
      </c>
      <c r="L2491" s="0" t="n">
        <v>89.84521</v>
      </c>
      <c r="M2491" s="0" t="n">
        <v>1.2817</v>
      </c>
      <c r="N2491" s="0" t="n">
        <v>0</v>
      </c>
      <c r="O2491" s="0" t="n">
        <v>53.76778</v>
      </c>
      <c r="P2491" s="0" t="n">
        <v>4.76658</v>
      </c>
      <c r="Q2491" s="0" t="n">
        <v>0.02535</v>
      </c>
      <c r="R2491" s="0" t="n">
        <v>0</v>
      </c>
      <c r="S2491" s="0" t="n">
        <v>2.0024</v>
      </c>
      <c r="T2491" s="0" t="n">
        <v>1.8315</v>
      </c>
      <c r="U2491" s="0" t="n">
        <v>0</v>
      </c>
      <c r="V2491" s="2" t="n">
        <v>0.012107</v>
      </c>
      <c r="W2491" s="2" t="n">
        <v>1433.2</v>
      </c>
      <c r="X2491" s="2" t="n">
        <v>0.17352</v>
      </c>
      <c r="Y2491" s="2" t="n">
        <v>0</v>
      </c>
    </row>
    <row r="2492" customFormat="false" ht="12.75" hidden="false" customHeight="false" outlineLevel="0" collapsed="false">
      <c r="B2492" s="0" t="n">
        <v>19.384</v>
      </c>
      <c r="C2492" s="0" t="n">
        <v>19.21</v>
      </c>
      <c r="D2492" s="0" t="n">
        <v>17.8733</v>
      </c>
      <c r="E2492" s="0" t="n">
        <v>17.873</v>
      </c>
      <c r="F2492" s="0" t="n">
        <v>12.6444</v>
      </c>
      <c r="G2492" s="0" t="n">
        <v>1.633332</v>
      </c>
      <c r="H2492" s="0" t="n">
        <v>115.561</v>
      </c>
      <c r="I2492" s="0" t="n">
        <v>11.2617</v>
      </c>
      <c r="J2492" s="0" t="n">
        <v>7.892</v>
      </c>
      <c r="K2492" s="0" t="n">
        <v>-127.1062</v>
      </c>
      <c r="L2492" s="0" t="n">
        <v>89.83983</v>
      </c>
      <c r="M2492" s="0" t="n">
        <v>1.2742</v>
      </c>
      <c r="N2492" s="0" t="n">
        <v>0</v>
      </c>
      <c r="O2492" s="0" t="n">
        <v>53.76778</v>
      </c>
      <c r="P2492" s="0" t="n">
        <v>4.76658</v>
      </c>
      <c r="Q2492" s="0" t="n">
        <v>0.02536</v>
      </c>
      <c r="R2492" s="0" t="n">
        <v>0</v>
      </c>
      <c r="S2492" s="0" t="n">
        <v>2.0024</v>
      </c>
      <c r="T2492" s="0" t="n">
        <v>1.8291</v>
      </c>
      <c r="U2492" s="0" t="n">
        <v>0</v>
      </c>
      <c r="V2492" s="2" t="n">
        <v>0.012229</v>
      </c>
      <c r="W2492" s="2" t="n">
        <v>1431.2</v>
      </c>
      <c r="X2492" s="2" t="n">
        <v>0.17502</v>
      </c>
      <c r="Y2492" s="2" t="n">
        <v>0</v>
      </c>
    </row>
    <row r="2493" customFormat="false" ht="12.75" hidden="false" customHeight="false" outlineLevel="0" collapsed="false">
      <c r="B2493" s="0" t="n">
        <v>19.362</v>
      </c>
      <c r="C2493" s="0" t="n">
        <v>19.189</v>
      </c>
      <c r="D2493" s="0" t="n">
        <v>17.8734</v>
      </c>
      <c r="E2493" s="0" t="n">
        <v>17.873</v>
      </c>
      <c r="F2493" s="0" t="n">
        <v>12.644343</v>
      </c>
      <c r="G2493" s="0" t="n">
        <v>1.633342</v>
      </c>
      <c r="H2493" s="0" t="n">
        <v>115.5601</v>
      </c>
      <c r="I2493" s="0" t="n">
        <v>11.2618</v>
      </c>
      <c r="J2493" s="0" t="n">
        <v>7.892</v>
      </c>
      <c r="K2493" s="0" t="n">
        <v>-126.97886</v>
      </c>
      <c r="L2493" s="0" t="n">
        <v>89.74983</v>
      </c>
      <c r="M2493" s="0" t="n">
        <v>1.2667</v>
      </c>
      <c r="N2493" s="0" t="n">
        <v>0</v>
      </c>
      <c r="O2493" s="0" t="n">
        <v>53.76778</v>
      </c>
      <c r="P2493" s="0" t="n">
        <v>4.76658</v>
      </c>
      <c r="Q2493" s="0" t="n">
        <v>0.02537</v>
      </c>
      <c r="R2493" s="0" t="n">
        <v>0</v>
      </c>
      <c r="S2493" s="0" t="n">
        <v>2.0012</v>
      </c>
      <c r="T2493" s="0" t="n">
        <v>1.8266</v>
      </c>
      <c r="U2493" s="0" t="n">
        <v>0</v>
      </c>
      <c r="V2493" s="2" t="n">
        <v>0.012315</v>
      </c>
      <c r="W2493" s="2" t="n">
        <v>1427.2</v>
      </c>
      <c r="X2493" s="2" t="n">
        <v>0.17577</v>
      </c>
      <c r="Y2493" s="2" t="n">
        <v>0</v>
      </c>
    </row>
    <row r="2494" customFormat="false" ht="12.75" hidden="false" customHeight="false" outlineLevel="0" collapsed="false">
      <c r="B2494" s="0" t="n">
        <v>19.345</v>
      </c>
      <c r="C2494" s="0" t="n">
        <v>19.171</v>
      </c>
      <c r="D2494" s="0" t="n">
        <v>17.8733</v>
      </c>
      <c r="E2494" s="0" t="n">
        <v>17.8728</v>
      </c>
      <c r="F2494" s="0" t="n">
        <v>12.64432</v>
      </c>
      <c r="G2494" s="0" t="n">
        <v>1.633304</v>
      </c>
      <c r="H2494" s="0" t="n">
        <v>115.5604</v>
      </c>
      <c r="I2494" s="0" t="n">
        <v>11.2615</v>
      </c>
      <c r="J2494" s="0" t="n">
        <v>7.896</v>
      </c>
      <c r="K2494" s="0" t="n">
        <v>-126.98414</v>
      </c>
      <c r="L2494" s="0" t="n">
        <v>89.75356</v>
      </c>
      <c r="M2494" s="0" t="n">
        <v>1.2593</v>
      </c>
      <c r="N2494" s="0" t="n">
        <v>0</v>
      </c>
      <c r="O2494" s="0" t="n">
        <v>53.76778</v>
      </c>
      <c r="P2494" s="0" t="n">
        <v>4.76658</v>
      </c>
      <c r="Q2494" s="0" t="n">
        <v>0.02538</v>
      </c>
      <c r="R2494" s="0" t="n">
        <v>0</v>
      </c>
      <c r="S2494" s="0" t="n">
        <v>2.0012</v>
      </c>
      <c r="T2494" s="0" t="n">
        <v>1.8242</v>
      </c>
      <c r="U2494" s="0" t="n">
        <v>0</v>
      </c>
      <c r="V2494" s="2" t="n">
        <v>0.012421</v>
      </c>
      <c r="W2494" s="2" t="n">
        <v>1427.2</v>
      </c>
      <c r="X2494" s="2" t="n">
        <v>0.17728</v>
      </c>
      <c r="Y2494" s="2" t="n">
        <v>0</v>
      </c>
    </row>
    <row r="2495" customFormat="false" ht="12.75" hidden="false" customHeight="false" outlineLevel="0" collapsed="false">
      <c r="B2495" s="0" t="n">
        <v>19.298</v>
      </c>
      <c r="C2495" s="0" t="n">
        <v>19.125</v>
      </c>
      <c r="D2495" s="0" t="n">
        <v>17.8733</v>
      </c>
      <c r="E2495" s="0" t="n">
        <v>17.8728</v>
      </c>
      <c r="F2495" s="0" t="n">
        <v>12.644194</v>
      </c>
      <c r="G2495" s="0" t="n">
        <v>1.633287</v>
      </c>
      <c r="H2495" s="0" t="n">
        <v>115.5587</v>
      </c>
      <c r="I2495" s="0" t="n">
        <v>11.2614</v>
      </c>
      <c r="J2495" s="0" t="n">
        <v>7.892</v>
      </c>
      <c r="K2495" s="0" t="n">
        <v>-126.95819</v>
      </c>
      <c r="L2495" s="0" t="n">
        <v>89.73521</v>
      </c>
      <c r="M2495" s="0" t="n">
        <v>1.2446</v>
      </c>
      <c r="N2495" s="0" t="n">
        <v>0</v>
      </c>
      <c r="O2495" s="0" t="n">
        <v>53.76778</v>
      </c>
      <c r="P2495" s="0" t="n">
        <v>4.76658</v>
      </c>
      <c r="Q2495" s="0" t="n">
        <v>0.02539</v>
      </c>
      <c r="R2495" s="0" t="n">
        <v>0</v>
      </c>
      <c r="S2495" s="0" t="n">
        <v>2.0012</v>
      </c>
      <c r="T2495" s="0" t="n">
        <v>1.8193</v>
      </c>
      <c r="U2495" s="0" t="n">
        <v>0</v>
      </c>
      <c r="V2495" s="2" t="n">
        <v>0.012509</v>
      </c>
      <c r="W2495" s="2" t="n">
        <v>1423.3</v>
      </c>
      <c r="X2495" s="2" t="n">
        <v>0.17804</v>
      </c>
      <c r="Y2495" s="2" t="n">
        <v>0</v>
      </c>
    </row>
    <row r="2496" customFormat="false" ht="12.75" hidden="false" customHeight="false" outlineLevel="0" collapsed="false">
      <c r="B2496" s="0" t="n">
        <v>19.248</v>
      </c>
      <c r="C2496" s="0" t="n">
        <v>19.076</v>
      </c>
      <c r="D2496" s="0" t="n">
        <v>17.8731</v>
      </c>
      <c r="E2496" s="0" t="n">
        <v>17.8728</v>
      </c>
      <c r="F2496" s="0" t="n">
        <v>12.644194</v>
      </c>
      <c r="G2496" s="0" t="n">
        <v>1.633289</v>
      </c>
      <c r="H2496" s="0" t="n">
        <v>115.5595</v>
      </c>
      <c r="I2496" s="0" t="n">
        <v>11.2614</v>
      </c>
      <c r="J2496" s="0" t="n">
        <v>7.896</v>
      </c>
      <c r="K2496" s="0" t="n">
        <v>-126.94637</v>
      </c>
      <c r="L2496" s="0" t="n">
        <v>89.72686</v>
      </c>
      <c r="M2496" s="0" t="n">
        <v>1.2374</v>
      </c>
      <c r="N2496" s="0" t="n">
        <v>0</v>
      </c>
      <c r="O2496" s="0" t="n">
        <v>53.76778</v>
      </c>
      <c r="P2496" s="0" t="n">
        <v>4.76658</v>
      </c>
      <c r="Q2496" s="0" t="n">
        <v>0.02541</v>
      </c>
      <c r="R2496" s="0" t="n">
        <v>0</v>
      </c>
      <c r="S2496" s="0" t="n">
        <v>2.0012</v>
      </c>
      <c r="T2496" s="0" t="n">
        <v>1.8168</v>
      </c>
      <c r="U2496" s="0" t="n">
        <v>0</v>
      </c>
      <c r="V2496" s="2" t="n">
        <v>0.012616</v>
      </c>
      <c r="W2496" s="2" t="n">
        <v>1423.3</v>
      </c>
      <c r="X2496" s="2" t="n">
        <v>0.17956</v>
      </c>
      <c r="Y2496" s="2" t="n">
        <v>0</v>
      </c>
    </row>
    <row r="2497" customFormat="false" ht="12.75" hidden="false" customHeight="false" outlineLevel="0" collapsed="false">
      <c r="B2497" s="0" t="n">
        <v>19.234</v>
      </c>
      <c r="C2497" s="0" t="n">
        <v>19.061</v>
      </c>
      <c r="D2497" s="0" t="n">
        <v>17.873</v>
      </c>
      <c r="E2497" s="0" t="n">
        <v>17.8726</v>
      </c>
      <c r="F2497" s="0" t="n">
        <v>12.644229</v>
      </c>
      <c r="G2497" s="0" t="n">
        <v>1.633304</v>
      </c>
      <c r="H2497" s="0" t="n">
        <v>115.5602</v>
      </c>
      <c r="I2497" s="0" t="n">
        <v>11.2616</v>
      </c>
      <c r="J2497" s="0" t="n">
        <v>7.892</v>
      </c>
      <c r="K2497" s="0" t="n">
        <v>-126.93447</v>
      </c>
      <c r="L2497" s="0" t="n">
        <v>89.71845</v>
      </c>
      <c r="M2497" s="0" t="n">
        <v>1.2301</v>
      </c>
      <c r="N2497" s="0" t="n">
        <v>0</v>
      </c>
      <c r="O2497" s="0" t="n">
        <v>53.76778</v>
      </c>
      <c r="P2497" s="0" t="n">
        <v>4.76658</v>
      </c>
      <c r="Q2497" s="0" t="n">
        <v>0.02542</v>
      </c>
      <c r="R2497" s="0" t="n">
        <v>0</v>
      </c>
      <c r="S2497" s="0" t="n">
        <v>2.0012</v>
      </c>
      <c r="T2497" s="0" t="n">
        <v>1.8144</v>
      </c>
      <c r="U2497" s="0" t="n">
        <v>0</v>
      </c>
      <c r="V2497" s="2" t="n">
        <v>0.012759</v>
      </c>
      <c r="W2497" s="2" t="n">
        <v>1419.3</v>
      </c>
      <c r="X2497" s="2" t="n">
        <v>0.18109</v>
      </c>
      <c r="Y2497" s="2" t="n">
        <v>0</v>
      </c>
    </row>
    <row r="2498" customFormat="false" ht="12.75" hidden="false" customHeight="false" outlineLevel="0" collapsed="false">
      <c r="B2498" s="0" t="n">
        <v>19.212</v>
      </c>
      <c r="C2498" s="0" t="n">
        <v>19.04</v>
      </c>
      <c r="D2498" s="0" t="n">
        <v>17.8729</v>
      </c>
      <c r="E2498" s="0" t="n">
        <v>17.8723</v>
      </c>
      <c r="F2498" s="0" t="n">
        <v>12.644103</v>
      </c>
      <c r="G2498" s="0" t="n">
        <v>1.633272</v>
      </c>
      <c r="H2498" s="0" t="n">
        <v>115.5591</v>
      </c>
      <c r="I2498" s="0" t="n">
        <v>11.2614</v>
      </c>
      <c r="J2498" s="0" t="n">
        <v>7.892</v>
      </c>
      <c r="K2498" s="0" t="n">
        <v>-126.92183</v>
      </c>
      <c r="L2498" s="0" t="n">
        <v>89.70952</v>
      </c>
      <c r="M2498" s="0" t="n">
        <v>1.2229</v>
      </c>
      <c r="N2498" s="0" t="n">
        <v>0</v>
      </c>
      <c r="O2498" s="0" t="n">
        <v>53.76778</v>
      </c>
      <c r="P2498" s="0" t="n">
        <v>4.76658</v>
      </c>
      <c r="Q2498" s="0" t="n">
        <v>0.02543</v>
      </c>
      <c r="R2498" s="0" t="n">
        <v>0</v>
      </c>
      <c r="S2498" s="0" t="n">
        <v>2.0012</v>
      </c>
      <c r="T2498" s="0" t="n">
        <v>1.812</v>
      </c>
      <c r="U2498" s="0" t="n">
        <v>0</v>
      </c>
      <c r="V2498" s="2" t="n">
        <v>0.012886</v>
      </c>
      <c r="W2498" s="2" t="n">
        <v>1417.3</v>
      </c>
      <c r="X2498" s="2" t="n">
        <v>0.18263</v>
      </c>
      <c r="Y2498" s="2" t="n">
        <v>0</v>
      </c>
    </row>
    <row r="2499" customFormat="false" ht="12.75" hidden="false" customHeight="false" outlineLevel="0" collapsed="false">
      <c r="B2499" s="0" t="n">
        <v>19.184</v>
      </c>
      <c r="C2499" s="0" t="n">
        <v>19.012</v>
      </c>
      <c r="D2499" s="0" t="n">
        <v>17.873</v>
      </c>
      <c r="E2499" s="0" t="n">
        <v>17.8726</v>
      </c>
      <c r="F2499" s="0" t="n">
        <v>12.644171</v>
      </c>
      <c r="G2499" s="0" t="n">
        <v>1.633262</v>
      </c>
      <c r="H2499" s="0" t="n">
        <v>115.5596</v>
      </c>
      <c r="I2499" s="0" t="n">
        <v>11.2613</v>
      </c>
      <c r="J2499" s="0" t="n">
        <v>7.892</v>
      </c>
      <c r="K2499" s="0" t="n">
        <v>-126.90848</v>
      </c>
      <c r="L2499" s="0" t="n">
        <v>89.70008</v>
      </c>
      <c r="M2499" s="0" t="n">
        <v>1.2158</v>
      </c>
      <c r="N2499" s="0" t="n">
        <v>0</v>
      </c>
      <c r="O2499" s="0" t="n">
        <v>53.76778</v>
      </c>
      <c r="P2499" s="0" t="n">
        <v>4.76658</v>
      </c>
      <c r="Q2499" s="0" t="n">
        <v>0.02544</v>
      </c>
      <c r="R2499" s="0" t="n">
        <v>0</v>
      </c>
      <c r="S2499" s="0" t="n">
        <v>2.0012</v>
      </c>
      <c r="T2499" s="0" t="n">
        <v>1.8095</v>
      </c>
      <c r="U2499" s="0" t="n">
        <v>0</v>
      </c>
      <c r="V2499" s="2" t="n">
        <v>0.013013</v>
      </c>
      <c r="W2499" s="2" t="n">
        <v>1415.3</v>
      </c>
      <c r="X2499" s="2" t="n">
        <v>0.18418</v>
      </c>
      <c r="Y2499" s="2" t="n">
        <v>0</v>
      </c>
    </row>
    <row r="2500" customFormat="false" ht="12.75" hidden="false" customHeight="false" outlineLevel="0" collapsed="false">
      <c r="B2500" s="0" t="n">
        <v>19.137</v>
      </c>
      <c r="C2500" s="0" t="n">
        <v>18.966</v>
      </c>
      <c r="D2500" s="0" t="n">
        <v>17.8729</v>
      </c>
      <c r="E2500" s="0" t="n">
        <v>17.8723</v>
      </c>
      <c r="F2500" s="0" t="n">
        <v>12.64416</v>
      </c>
      <c r="G2500" s="0" t="n">
        <v>1.633272</v>
      </c>
      <c r="H2500" s="0" t="n">
        <v>115.5598</v>
      </c>
      <c r="I2500" s="0" t="n">
        <v>11.2615</v>
      </c>
      <c r="J2500" s="0" t="n">
        <v>7.896</v>
      </c>
      <c r="K2500" s="0" t="n">
        <v>-126.89423</v>
      </c>
      <c r="L2500" s="0" t="n">
        <v>89.69001</v>
      </c>
      <c r="M2500" s="0" t="n">
        <v>1.2158</v>
      </c>
      <c r="N2500" s="0" t="n">
        <v>0</v>
      </c>
      <c r="O2500" s="0" t="n">
        <v>53.76778</v>
      </c>
      <c r="P2500" s="0" t="n">
        <v>4.76658</v>
      </c>
      <c r="Q2500" s="0" t="n">
        <v>0.02545</v>
      </c>
      <c r="R2500" s="0" t="n">
        <v>0</v>
      </c>
      <c r="S2500" s="0" t="n">
        <v>2.0012</v>
      </c>
      <c r="T2500" s="0" t="n">
        <v>1.8095</v>
      </c>
      <c r="U2500" s="0" t="n">
        <v>0</v>
      </c>
      <c r="V2500" s="2" t="n">
        <v>0.013068</v>
      </c>
      <c r="W2500" s="2" t="n">
        <v>1415.3</v>
      </c>
      <c r="X2500" s="2" t="n">
        <v>0.18496</v>
      </c>
      <c r="Y2500" s="2" t="n">
        <v>0</v>
      </c>
    </row>
    <row r="2501" customFormat="false" ht="12.75" hidden="false" customHeight="false" outlineLevel="0" collapsed="false">
      <c r="B2501" s="0" t="n">
        <v>19.13</v>
      </c>
      <c r="C2501" s="0" t="n">
        <v>18.959</v>
      </c>
      <c r="D2501" s="0" t="n">
        <v>17.8726</v>
      </c>
      <c r="E2501" s="0" t="n">
        <v>17.8725</v>
      </c>
      <c r="F2501" s="0" t="n">
        <v>12.644068</v>
      </c>
      <c r="G2501" s="0" t="n">
        <v>1.633262</v>
      </c>
      <c r="H2501" s="0" t="n">
        <v>115.5596</v>
      </c>
      <c r="I2501" s="0" t="n">
        <v>11.2613</v>
      </c>
      <c r="J2501" s="0" t="n">
        <v>7.896</v>
      </c>
      <c r="K2501" s="0" t="n">
        <v>-126.88</v>
      </c>
      <c r="L2501" s="0" t="n">
        <v>89.67995</v>
      </c>
      <c r="M2501" s="0" t="n">
        <v>1.2158</v>
      </c>
      <c r="N2501" s="0" t="n">
        <v>0</v>
      </c>
      <c r="O2501" s="0" t="n">
        <v>53.76778</v>
      </c>
      <c r="P2501" s="0" t="n">
        <v>4.76658</v>
      </c>
      <c r="Q2501" s="0" t="n">
        <v>0.02546</v>
      </c>
      <c r="R2501" s="0" t="n">
        <v>0</v>
      </c>
      <c r="S2501" s="0" t="n">
        <v>2.0012</v>
      </c>
      <c r="T2501" s="0" t="n">
        <v>1.8095</v>
      </c>
      <c r="U2501" s="0" t="n">
        <v>0</v>
      </c>
      <c r="V2501" s="2" t="n">
        <v>0.013216</v>
      </c>
      <c r="W2501" s="2" t="n">
        <v>1411.3</v>
      </c>
      <c r="X2501" s="2" t="n">
        <v>0.18652</v>
      </c>
      <c r="Y2501" s="2" t="n">
        <v>0</v>
      </c>
    </row>
    <row r="2502" customFormat="false" ht="12.75" hidden="false" customHeight="false" outlineLevel="0" collapsed="false">
      <c r="B2502" s="0" t="n">
        <v>19.095</v>
      </c>
      <c r="C2502" s="0" t="n">
        <v>18.924</v>
      </c>
      <c r="D2502" s="0" t="n">
        <v>17.8729</v>
      </c>
      <c r="E2502" s="0" t="n">
        <v>17.8724</v>
      </c>
      <c r="F2502" s="0" t="n">
        <v>12.644102</v>
      </c>
      <c r="G2502" s="0" t="n">
        <v>1.633247</v>
      </c>
      <c r="H2502" s="0" t="n">
        <v>115.5592</v>
      </c>
      <c r="I2502" s="0" t="n">
        <v>11.2612</v>
      </c>
      <c r="J2502" s="0" t="n">
        <v>7.896</v>
      </c>
      <c r="K2502" s="0" t="n">
        <v>-126.86467</v>
      </c>
      <c r="L2502" s="0" t="n">
        <v>89.66911</v>
      </c>
      <c r="M2502" s="0" t="n">
        <v>1.2158</v>
      </c>
      <c r="N2502" s="0" t="n">
        <v>0</v>
      </c>
      <c r="O2502" s="0" t="n">
        <v>53.76778</v>
      </c>
      <c r="P2502" s="0" t="n">
        <v>4.76658</v>
      </c>
      <c r="Q2502" s="0" t="n">
        <v>0.02547</v>
      </c>
      <c r="R2502" s="0" t="n">
        <v>0</v>
      </c>
      <c r="S2502" s="0" t="n">
        <v>2.0012</v>
      </c>
      <c r="T2502" s="0" t="n">
        <v>1.8095</v>
      </c>
      <c r="U2502" s="0" t="n">
        <v>0</v>
      </c>
      <c r="V2502" s="2" t="n">
        <v>0.013327</v>
      </c>
      <c r="W2502" s="2" t="n">
        <v>1411.3</v>
      </c>
      <c r="X2502" s="2" t="n">
        <v>0.18809</v>
      </c>
      <c r="Y2502" s="2" t="n">
        <v>0</v>
      </c>
    </row>
    <row r="2503" customFormat="false" ht="12.75" hidden="false" customHeight="false" outlineLevel="0" collapsed="false">
      <c r="B2503" s="0" t="n">
        <v>19.062</v>
      </c>
      <c r="C2503" s="0" t="n">
        <v>18.891</v>
      </c>
      <c r="D2503" s="0" t="n">
        <v>17.8727</v>
      </c>
      <c r="E2503" s="0" t="n">
        <v>17.8724</v>
      </c>
      <c r="F2503" s="0" t="n">
        <v>12.644125</v>
      </c>
      <c r="G2503" s="0" t="n">
        <v>1.633257</v>
      </c>
      <c r="H2503" s="0" t="n">
        <v>115.56</v>
      </c>
      <c r="I2503" s="0" t="n">
        <v>11.2613</v>
      </c>
      <c r="J2503" s="0" t="n">
        <v>7.892</v>
      </c>
      <c r="K2503" s="0" t="n">
        <v>-126.84879</v>
      </c>
      <c r="L2503" s="0" t="n">
        <v>89.65789</v>
      </c>
      <c r="M2503" s="0" t="n">
        <v>1.2158</v>
      </c>
      <c r="N2503" s="0" t="n">
        <v>0</v>
      </c>
      <c r="O2503" s="0" t="n">
        <v>53.76778</v>
      </c>
      <c r="P2503" s="0" t="n">
        <v>4.76658</v>
      </c>
      <c r="Q2503" s="0" t="n">
        <v>0.02549</v>
      </c>
      <c r="R2503" s="0" t="n">
        <v>0</v>
      </c>
      <c r="S2503" s="0" t="n">
        <v>2.0012</v>
      </c>
      <c r="T2503" s="0" t="n">
        <v>1.8095</v>
      </c>
      <c r="U2503" s="0" t="n">
        <v>0</v>
      </c>
      <c r="V2503" s="2" t="n">
        <v>0.013458</v>
      </c>
      <c r="W2503" s="2" t="n">
        <v>1409.3</v>
      </c>
      <c r="X2503" s="2" t="n">
        <v>0.18967</v>
      </c>
      <c r="Y2503" s="2" t="n">
        <v>0</v>
      </c>
    </row>
    <row r="2504" customFormat="false" ht="12.75" hidden="false" customHeight="false" outlineLevel="0" collapsed="false">
      <c r="B2504" s="0" t="n">
        <v>19.044</v>
      </c>
      <c r="C2504" s="0" t="n">
        <v>18.874</v>
      </c>
      <c r="D2504" s="0" t="n">
        <v>17.8726</v>
      </c>
      <c r="E2504" s="0" t="n">
        <v>17.8727</v>
      </c>
      <c r="F2504" s="0" t="n">
        <v>12.644137</v>
      </c>
      <c r="G2504" s="0" t="n">
        <v>1.633247</v>
      </c>
      <c r="H2504" s="0" t="n">
        <v>115.5604</v>
      </c>
      <c r="I2504" s="0" t="n">
        <v>11.2612</v>
      </c>
      <c r="J2504" s="0" t="n">
        <v>7.896</v>
      </c>
      <c r="K2504" s="0" t="n">
        <v>-126.84791</v>
      </c>
      <c r="L2504" s="0" t="n">
        <v>89.65727</v>
      </c>
      <c r="M2504" s="0" t="n">
        <v>1.2158</v>
      </c>
      <c r="N2504" s="0" t="n">
        <v>0</v>
      </c>
      <c r="O2504" s="0" t="n">
        <v>53.76778</v>
      </c>
      <c r="P2504" s="0" t="n">
        <v>4.76658</v>
      </c>
      <c r="Q2504" s="0" t="n">
        <v>0.0255</v>
      </c>
      <c r="R2504" s="0" t="n">
        <v>0</v>
      </c>
      <c r="S2504" s="0" t="n">
        <v>2.0012</v>
      </c>
      <c r="T2504" s="0" t="n">
        <v>1.8095</v>
      </c>
      <c r="U2504" s="0" t="n">
        <v>0</v>
      </c>
      <c r="V2504" s="2" t="n">
        <v>0.013572</v>
      </c>
      <c r="W2504" s="2" t="n">
        <v>1403.4</v>
      </c>
      <c r="X2504" s="2" t="n">
        <v>0.19046</v>
      </c>
      <c r="Y2504" s="2" t="n">
        <v>0</v>
      </c>
    </row>
    <row r="2505" customFormat="false" ht="12.75" hidden="false" customHeight="false" outlineLevel="0" collapsed="false">
      <c r="B2505" s="0" t="n">
        <v>19.019</v>
      </c>
      <c r="C2505" s="0" t="n">
        <v>18.849</v>
      </c>
      <c r="D2505" s="0" t="n">
        <v>17.8727</v>
      </c>
      <c r="E2505" s="0" t="n">
        <v>17.8728</v>
      </c>
      <c r="F2505" s="0" t="n">
        <v>12.644137</v>
      </c>
      <c r="G2505" s="0" t="n">
        <v>1.633287</v>
      </c>
      <c r="H2505" s="0" t="n">
        <v>115.5602</v>
      </c>
      <c r="I2505" s="0" t="n">
        <v>11.2614</v>
      </c>
      <c r="J2505" s="0" t="n">
        <v>7.896</v>
      </c>
      <c r="K2505" s="0" t="n">
        <v>-126.84689</v>
      </c>
      <c r="L2505" s="0" t="n">
        <v>89.65655</v>
      </c>
      <c r="M2505" s="0" t="n">
        <v>1.2158</v>
      </c>
      <c r="N2505" s="0" t="n">
        <v>0</v>
      </c>
      <c r="O2505" s="0" t="n">
        <v>53.76778</v>
      </c>
      <c r="P2505" s="0" t="n">
        <v>4.76658</v>
      </c>
      <c r="Q2505" s="0" t="n">
        <v>0.02551</v>
      </c>
      <c r="R2505" s="0" t="n">
        <v>0</v>
      </c>
      <c r="S2505" s="0" t="n">
        <v>2.0012</v>
      </c>
      <c r="T2505" s="0" t="n">
        <v>1.8095</v>
      </c>
      <c r="U2505" s="0" t="n">
        <v>0</v>
      </c>
      <c r="V2505" s="2" t="n">
        <v>0.013685</v>
      </c>
      <c r="W2505" s="2" t="n">
        <v>1403.4</v>
      </c>
      <c r="X2505" s="2" t="n">
        <v>0.19206</v>
      </c>
      <c r="Y2505" s="2" t="n">
        <v>0</v>
      </c>
    </row>
    <row r="2506" customFormat="false" ht="12.75" hidden="false" customHeight="false" outlineLevel="0" collapsed="false">
      <c r="B2506" s="0" t="n">
        <v>18.992</v>
      </c>
      <c r="C2506" s="0" t="n">
        <v>18.822</v>
      </c>
      <c r="D2506" s="0" t="n">
        <v>17.8728</v>
      </c>
      <c r="E2506" s="0" t="n">
        <v>17.873</v>
      </c>
      <c r="F2506" s="0" t="n">
        <v>12.644068</v>
      </c>
      <c r="G2506" s="0" t="n">
        <v>1.633289</v>
      </c>
      <c r="H2506" s="0" t="n">
        <v>115.5592</v>
      </c>
      <c r="I2506" s="0" t="n">
        <v>11.2614</v>
      </c>
      <c r="J2506" s="0" t="n">
        <v>7.896</v>
      </c>
      <c r="K2506" s="0" t="n">
        <v>-126.84584</v>
      </c>
      <c r="L2506" s="0" t="n">
        <v>89.6558</v>
      </c>
      <c r="M2506" s="0" t="n">
        <v>1.2158</v>
      </c>
      <c r="N2506" s="0" t="n">
        <v>0</v>
      </c>
      <c r="O2506" s="0" t="n">
        <v>53.76778</v>
      </c>
      <c r="P2506" s="0" t="n">
        <v>4.76658</v>
      </c>
      <c r="Q2506" s="0" t="n">
        <v>0.02552</v>
      </c>
      <c r="R2506" s="0" t="n">
        <v>0</v>
      </c>
      <c r="S2506" s="0" t="n">
        <v>2.0012</v>
      </c>
      <c r="T2506" s="0" t="n">
        <v>1.8095</v>
      </c>
      <c r="U2506" s="0" t="n">
        <v>0</v>
      </c>
      <c r="V2506" s="2" t="n">
        <v>0.013799</v>
      </c>
      <c r="W2506" s="2" t="n">
        <v>1403.4</v>
      </c>
      <c r="X2506" s="2" t="n">
        <v>0.19366</v>
      </c>
      <c r="Y2506" s="2" t="n">
        <v>0</v>
      </c>
    </row>
    <row r="2507" customFormat="false" ht="12.75" hidden="false" customHeight="false" outlineLevel="0" collapsed="false">
      <c r="B2507" s="0" t="n">
        <v>18.965</v>
      </c>
      <c r="C2507" s="0" t="n">
        <v>18.796</v>
      </c>
      <c r="D2507" s="0" t="n">
        <v>17.8726</v>
      </c>
      <c r="E2507" s="0" t="n">
        <v>17.873</v>
      </c>
      <c r="F2507" s="0" t="n">
        <v>12.644045</v>
      </c>
      <c r="G2507" s="0" t="n">
        <v>1.633299</v>
      </c>
      <c r="H2507" s="0" t="n">
        <v>115.5597</v>
      </c>
      <c r="I2507" s="0" t="n">
        <v>11.2615</v>
      </c>
      <c r="J2507" s="0" t="n">
        <v>7.896</v>
      </c>
      <c r="K2507" s="0" t="n">
        <v>-126.82947</v>
      </c>
      <c r="L2507" s="0" t="n">
        <v>89.64423</v>
      </c>
      <c r="M2507" s="0" t="n">
        <v>1.2158</v>
      </c>
      <c r="N2507" s="0" t="n">
        <v>0</v>
      </c>
      <c r="O2507" s="0" t="n">
        <v>53.76778</v>
      </c>
      <c r="P2507" s="0" t="n">
        <v>4.76658</v>
      </c>
      <c r="Q2507" s="0" t="n">
        <v>0.02553</v>
      </c>
      <c r="R2507" s="0" t="n">
        <v>0</v>
      </c>
      <c r="S2507" s="0" t="n">
        <v>2.0012</v>
      </c>
      <c r="T2507" s="0" t="n">
        <v>1.8095</v>
      </c>
      <c r="U2507" s="0" t="n">
        <v>0</v>
      </c>
      <c r="V2507" s="2" t="n">
        <v>0.013896</v>
      </c>
      <c r="W2507" s="2" t="n">
        <v>1399.4</v>
      </c>
      <c r="X2507" s="2" t="n">
        <v>0.19446</v>
      </c>
      <c r="Y2507" s="2" t="n">
        <v>0</v>
      </c>
    </row>
    <row r="2508" customFormat="false" ht="12.75" hidden="false" customHeight="false" outlineLevel="0" collapsed="false">
      <c r="B2508" s="0" t="n">
        <v>18.948</v>
      </c>
      <c r="C2508" s="0" t="n">
        <v>18.778</v>
      </c>
      <c r="D2508" s="0" t="n">
        <v>17.8725</v>
      </c>
      <c r="E2508" s="0" t="n">
        <v>17.8733</v>
      </c>
      <c r="F2508" s="0" t="n">
        <v>12.644102</v>
      </c>
      <c r="G2508" s="0" t="n">
        <v>1.633304</v>
      </c>
      <c r="H2508" s="0" t="n">
        <v>115.5607</v>
      </c>
      <c r="I2508" s="0" t="n">
        <v>11.2614</v>
      </c>
      <c r="J2508" s="0" t="n">
        <v>7.896</v>
      </c>
      <c r="K2508" s="0" t="n">
        <v>-126.82797</v>
      </c>
      <c r="L2508" s="0" t="n">
        <v>89.64318</v>
      </c>
      <c r="M2508" s="0" t="n">
        <v>1.2158</v>
      </c>
      <c r="N2508" s="0" t="n">
        <v>0</v>
      </c>
      <c r="O2508" s="0" t="n">
        <v>53.76778</v>
      </c>
      <c r="P2508" s="0" t="n">
        <v>4.76658</v>
      </c>
      <c r="Q2508" s="0" t="n">
        <v>0.02554</v>
      </c>
      <c r="R2508" s="0" t="n">
        <v>0</v>
      </c>
      <c r="S2508" s="0" t="n">
        <v>2.0012</v>
      </c>
      <c r="T2508" s="0" t="n">
        <v>1.8095</v>
      </c>
      <c r="U2508" s="0" t="n">
        <v>0</v>
      </c>
      <c r="V2508" s="2" t="n">
        <v>0.014031</v>
      </c>
      <c r="W2508" s="2" t="n">
        <v>1397.4</v>
      </c>
      <c r="X2508" s="2" t="n">
        <v>0.19608</v>
      </c>
      <c r="Y2508" s="2" t="n">
        <v>0</v>
      </c>
    </row>
    <row r="2509" customFormat="false" ht="12.75" hidden="false" customHeight="false" outlineLevel="0" collapsed="false">
      <c r="B2509" s="0" t="n">
        <v>18.913</v>
      </c>
      <c r="C2509" s="0" t="n">
        <v>18.744</v>
      </c>
      <c r="D2509" s="0" t="n">
        <v>17.8726</v>
      </c>
      <c r="E2509" s="0" t="n">
        <v>17.8733</v>
      </c>
      <c r="F2509" s="0" t="n">
        <v>12.644125</v>
      </c>
      <c r="G2509" s="0" t="n">
        <v>1.633319</v>
      </c>
      <c r="H2509" s="0" t="n">
        <v>115.5607</v>
      </c>
      <c r="I2509" s="0" t="n">
        <v>11.2616</v>
      </c>
      <c r="J2509" s="0" t="n">
        <v>7.896</v>
      </c>
      <c r="K2509" s="0" t="n">
        <v>-126.82618</v>
      </c>
      <c r="L2509" s="0" t="n">
        <v>89.64191</v>
      </c>
      <c r="M2509" s="0" t="n">
        <v>1.2158</v>
      </c>
      <c r="N2509" s="0" t="n">
        <v>0</v>
      </c>
      <c r="O2509" s="0" t="n">
        <v>53.76778</v>
      </c>
      <c r="P2509" s="0" t="n">
        <v>4.76658</v>
      </c>
      <c r="Q2509" s="0" t="n">
        <v>0.02556</v>
      </c>
      <c r="R2509" s="0" t="n">
        <v>0</v>
      </c>
      <c r="S2509" s="0" t="n">
        <v>2.0012</v>
      </c>
      <c r="T2509" s="0" t="n">
        <v>1.8095</v>
      </c>
      <c r="U2509" s="0" t="n">
        <v>0</v>
      </c>
      <c r="V2509" s="2" t="n">
        <v>0.014168</v>
      </c>
      <c r="W2509" s="2" t="n">
        <v>1395.4</v>
      </c>
      <c r="X2509" s="2" t="n">
        <v>0.1977</v>
      </c>
      <c r="Y2509" s="2" t="n">
        <v>0</v>
      </c>
    </row>
    <row r="2510" customFormat="false" ht="12.75" hidden="false" customHeight="false" outlineLevel="0" collapsed="false">
      <c r="B2510" s="0" t="n">
        <v>18.881</v>
      </c>
      <c r="C2510" s="0" t="n">
        <v>18.712</v>
      </c>
      <c r="D2510" s="0" t="n">
        <v>17.8728</v>
      </c>
      <c r="E2510" s="0" t="n">
        <v>17.8733</v>
      </c>
      <c r="F2510" s="0" t="n">
        <v>12.644205</v>
      </c>
      <c r="G2510" s="0" t="n">
        <v>1.633314</v>
      </c>
      <c r="H2510" s="0" t="n">
        <v>115.5609</v>
      </c>
      <c r="I2510" s="0" t="n">
        <v>11.2615</v>
      </c>
      <c r="J2510" s="0" t="n">
        <v>7.896</v>
      </c>
      <c r="K2510" s="0" t="n">
        <v>-126.82443</v>
      </c>
      <c r="L2510" s="0" t="n">
        <v>89.64067</v>
      </c>
      <c r="M2510" s="0" t="n">
        <v>1.2158</v>
      </c>
      <c r="N2510" s="0" t="n">
        <v>0</v>
      </c>
      <c r="O2510" s="0" t="n">
        <v>53.76778</v>
      </c>
      <c r="P2510" s="0" t="n">
        <v>4.76658</v>
      </c>
      <c r="Q2510" s="0" t="n">
        <v>0.02557</v>
      </c>
      <c r="R2510" s="0" t="n">
        <v>0</v>
      </c>
      <c r="S2510" s="0" t="n">
        <v>2.0012</v>
      </c>
      <c r="T2510" s="0" t="n">
        <v>1.8095</v>
      </c>
      <c r="U2510" s="0" t="n">
        <v>0</v>
      </c>
      <c r="V2510" s="2" t="n">
        <v>0.014247</v>
      </c>
      <c r="W2510" s="2" t="n">
        <v>1393.4</v>
      </c>
      <c r="X2510" s="2" t="n">
        <v>0.19852</v>
      </c>
      <c r="Y2510" s="2" t="n">
        <v>0</v>
      </c>
    </row>
    <row r="2511" customFormat="false" ht="12.75" hidden="false" customHeight="false" outlineLevel="0" collapsed="false">
      <c r="B2511" s="0" t="n">
        <v>18.862</v>
      </c>
      <c r="C2511" s="0" t="n">
        <v>18.693</v>
      </c>
      <c r="D2511" s="0" t="n">
        <v>17.8731</v>
      </c>
      <c r="E2511" s="0" t="n">
        <v>17.8735</v>
      </c>
      <c r="F2511" s="0" t="n">
        <v>12.644228</v>
      </c>
      <c r="G2511" s="0" t="n">
        <v>1.633304</v>
      </c>
      <c r="H2511" s="0" t="n">
        <v>115.5603</v>
      </c>
      <c r="I2511" s="0" t="n">
        <v>11.2614</v>
      </c>
      <c r="J2511" s="0" t="n">
        <v>7.896</v>
      </c>
      <c r="K2511" s="0" t="n">
        <v>-126.94062</v>
      </c>
      <c r="L2511" s="0" t="n">
        <v>89.7228</v>
      </c>
      <c r="M2511" s="0" t="n">
        <v>1.2158</v>
      </c>
      <c r="N2511" s="0" t="n">
        <v>0</v>
      </c>
      <c r="O2511" s="0" t="n">
        <v>53.76778</v>
      </c>
      <c r="P2511" s="0" t="n">
        <v>4.76658</v>
      </c>
      <c r="Q2511" s="0" t="n">
        <v>0.02558</v>
      </c>
      <c r="R2511" s="0" t="n">
        <v>0</v>
      </c>
      <c r="S2511" s="0" t="n">
        <v>2.0024</v>
      </c>
      <c r="T2511" s="0" t="n">
        <v>1.8095</v>
      </c>
      <c r="U2511" s="0" t="n">
        <v>0</v>
      </c>
      <c r="V2511" s="2" t="n">
        <v>0.014385</v>
      </c>
      <c r="W2511" s="2" t="n">
        <v>1391.5</v>
      </c>
      <c r="X2511" s="2" t="n">
        <v>0.20015</v>
      </c>
      <c r="Y2511" s="2" t="n">
        <v>0</v>
      </c>
    </row>
    <row r="2512" customFormat="false" ht="12.75" hidden="false" customHeight="false" outlineLevel="0" collapsed="false">
      <c r="B2512" s="0" t="n">
        <v>18.827</v>
      </c>
      <c r="C2512" s="0" t="n">
        <v>18.658</v>
      </c>
      <c r="D2512" s="0" t="n">
        <v>17.8731</v>
      </c>
      <c r="E2512" s="0" t="n">
        <v>17.8733</v>
      </c>
      <c r="F2512" s="0" t="n">
        <v>12.644297</v>
      </c>
      <c r="G2512" s="0" t="n">
        <v>1.633299</v>
      </c>
      <c r="H2512" s="0" t="n">
        <v>115.5612</v>
      </c>
      <c r="I2512" s="0" t="n">
        <v>11.2614</v>
      </c>
      <c r="J2512" s="0" t="n">
        <v>7.896</v>
      </c>
      <c r="K2512" s="0" t="n">
        <v>-126.83523</v>
      </c>
      <c r="L2512" s="0" t="n">
        <v>89.64831</v>
      </c>
      <c r="M2512" s="0" t="n">
        <v>1.2158</v>
      </c>
      <c r="N2512" s="0" t="n">
        <v>0</v>
      </c>
      <c r="O2512" s="0" t="n">
        <v>53.76778</v>
      </c>
      <c r="P2512" s="0" t="n">
        <v>4.76658</v>
      </c>
      <c r="Q2512" s="0" t="n">
        <v>0.02559</v>
      </c>
      <c r="R2512" s="0" t="n">
        <v>0</v>
      </c>
      <c r="S2512" s="0" t="n">
        <v>2.0012</v>
      </c>
      <c r="T2512" s="0" t="n">
        <v>1.8095</v>
      </c>
      <c r="U2512" s="0" t="n">
        <v>0</v>
      </c>
      <c r="V2512" s="2" t="n">
        <v>0.014444</v>
      </c>
      <c r="W2512" s="2" t="n">
        <v>1391.5</v>
      </c>
      <c r="X2512" s="2" t="n">
        <v>0.20098</v>
      </c>
      <c r="Y2512" s="2" t="n">
        <v>0</v>
      </c>
    </row>
    <row r="2513" customFormat="false" ht="12.75" hidden="false" customHeight="false" outlineLevel="0" collapsed="false">
      <c r="B2513" s="0" t="n">
        <v>18.809</v>
      </c>
      <c r="C2513" s="0" t="n">
        <v>18.641</v>
      </c>
      <c r="D2513" s="0" t="n">
        <v>17.8732</v>
      </c>
      <c r="E2513" s="0" t="n">
        <v>17.8732</v>
      </c>
      <c r="F2513" s="0" t="n">
        <v>12.644331</v>
      </c>
      <c r="G2513" s="0" t="n">
        <v>1.633289</v>
      </c>
      <c r="H2513" s="0" t="n">
        <v>115.5613</v>
      </c>
      <c r="I2513" s="0" t="n">
        <v>11.2614</v>
      </c>
      <c r="J2513" s="0" t="n">
        <v>7.896</v>
      </c>
      <c r="K2513" s="0" t="n">
        <v>-126.95085</v>
      </c>
      <c r="L2513" s="0" t="n">
        <v>89.73003</v>
      </c>
      <c r="M2513" s="0" t="n">
        <v>1.2158</v>
      </c>
      <c r="N2513" s="0" t="n">
        <v>0</v>
      </c>
      <c r="O2513" s="0" t="n">
        <v>53.76778</v>
      </c>
      <c r="P2513" s="0" t="n">
        <v>4.76658</v>
      </c>
      <c r="Q2513" s="0" t="n">
        <v>0.0256</v>
      </c>
      <c r="R2513" s="0" t="n">
        <v>0</v>
      </c>
      <c r="S2513" s="0" t="n">
        <v>2.0024</v>
      </c>
      <c r="T2513" s="0" t="n">
        <v>1.8095</v>
      </c>
      <c r="U2513" s="0" t="n">
        <v>0</v>
      </c>
      <c r="V2513" s="2" t="n">
        <v>0.014583</v>
      </c>
      <c r="W2513" s="2" t="n">
        <v>1389.5</v>
      </c>
      <c r="X2513" s="2" t="n">
        <v>0.20263</v>
      </c>
      <c r="Y2513" s="2" t="n">
        <v>0</v>
      </c>
    </row>
    <row r="2514" customFormat="false" ht="12.75" hidden="false" customHeight="false" outlineLevel="0" collapsed="false">
      <c r="B2514" s="0" t="n">
        <v>18.795</v>
      </c>
      <c r="C2514" s="0" t="n">
        <v>18.627</v>
      </c>
      <c r="D2514" s="0" t="n">
        <v>17.8731</v>
      </c>
      <c r="E2514" s="0" t="n">
        <v>17.873</v>
      </c>
      <c r="F2514" s="0" t="n">
        <v>12.644182</v>
      </c>
      <c r="G2514" s="0" t="n">
        <v>1.633319</v>
      </c>
      <c r="H2514" s="0" t="n">
        <v>115.5599</v>
      </c>
      <c r="I2514" s="0" t="n">
        <v>11.2617</v>
      </c>
      <c r="J2514" s="0" t="n">
        <v>7.896</v>
      </c>
      <c r="K2514" s="0" t="n">
        <v>-126.84518</v>
      </c>
      <c r="L2514" s="0" t="n">
        <v>89.65534</v>
      </c>
      <c r="M2514" s="0" t="n">
        <v>1.2158</v>
      </c>
      <c r="N2514" s="0" t="n">
        <v>0</v>
      </c>
      <c r="O2514" s="0" t="n">
        <v>53.76778</v>
      </c>
      <c r="P2514" s="0" t="n">
        <v>4.76658</v>
      </c>
      <c r="Q2514" s="0" t="n">
        <v>0.02561</v>
      </c>
      <c r="R2514" s="0" t="n">
        <v>0</v>
      </c>
      <c r="S2514" s="0" t="n">
        <v>2.0012</v>
      </c>
      <c r="T2514" s="0" t="n">
        <v>1.8095</v>
      </c>
      <c r="U2514" s="0" t="n">
        <v>0</v>
      </c>
      <c r="V2514" s="2" t="n">
        <v>0.014724</v>
      </c>
      <c r="W2514" s="2" t="n">
        <v>1387.5</v>
      </c>
      <c r="X2514" s="2" t="n">
        <v>0.20429</v>
      </c>
      <c r="Y2514" s="2" t="n">
        <v>0</v>
      </c>
    </row>
    <row r="2515" customFormat="false" ht="12.75" hidden="false" customHeight="false" outlineLevel="0" collapsed="false">
      <c r="B2515" s="0" t="n">
        <v>18.756</v>
      </c>
      <c r="C2515" s="0" t="n">
        <v>18.588</v>
      </c>
      <c r="D2515" s="0" t="n">
        <v>17.8732</v>
      </c>
      <c r="E2515" s="0" t="n">
        <v>17.873</v>
      </c>
      <c r="F2515" s="0" t="n">
        <v>12.644274</v>
      </c>
      <c r="G2515" s="0" t="n">
        <v>1.633272</v>
      </c>
      <c r="H2515" s="0" t="n">
        <v>115.5607</v>
      </c>
      <c r="I2515" s="0" t="n">
        <v>11.2613</v>
      </c>
      <c r="J2515" s="0" t="n">
        <v>7.896</v>
      </c>
      <c r="K2515" s="0" t="n">
        <v>-126.95984</v>
      </c>
      <c r="L2515" s="0" t="n">
        <v>89.73638</v>
      </c>
      <c r="M2515" s="0" t="n">
        <v>1.2158</v>
      </c>
      <c r="N2515" s="0" t="n">
        <v>0</v>
      </c>
      <c r="O2515" s="0" t="n">
        <v>53.76778</v>
      </c>
      <c r="P2515" s="0" t="n">
        <v>4.76658</v>
      </c>
      <c r="Q2515" s="0" t="n">
        <v>0.02562</v>
      </c>
      <c r="R2515" s="0" t="n">
        <v>0</v>
      </c>
      <c r="S2515" s="0" t="n">
        <v>2.0024</v>
      </c>
      <c r="T2515" s="0" t="n">
        <v>1.8095</v>
      </c>
      <c r="U2515" s="0" t="n">
        <v>0</v>
      </c>
      <c r="V2515" s="2" t="n">
        <v>0.014784</v>
      </c>
      <c r="W2515" s="2" t="n">
        <v>1387.5</v>
      </c>
      <c r="X2515" s="2" t="n">
        <v>0.20512</v>
      </c>
      <c r="Y2515" s="2" t="n">
        <v>0</v>
      </c>
    </row>
    <row r="2516" customFormat="false" ht="12.75" hidden="false" customHeight="false" outlineLevel="0" collapsed="false">
      <c r="B2516" s="0" t="n">
        <v>18.741</v>
      </c>
      <c r="C2516" s="0" t="n">
        <v>18.573</v>
      </c>
      <c r="D2516" s="0" t="n">
        <v>17.8731</v>
      </c>
      <c r="E2516" s="0" t="n">
        <v>17.8732</v>
      </c>
      <c r="F2516" s="0" t="n">
        <v>12.644262</v>
      </c>
      <c r="G2516" s="0" t="n">
        <v>1.633289</v>
      </c>
      <c r="H2516" s="0" t="n">
        <v>115.5609</v>
      </c>
      <c r="I2516" s="0" t="n">
        <v>11.2614</v>
      </c>
      <c r="J2516" s="0" t="n">
        <v>7.896</v>
      </c>
      <c r="K2516" s="0" t="n">
        <v>-126.9713</v>
      </c>
      <c r="L2516" s="0" t="n">
        <v>89.74448</v>
      </c>
      <c r="M2516" s="0" t="n">
        <v>1.2158</v>
      </c>
      <c r="N2516" s="0" t="n">
        <v>0</v>
      </c>
      <c r="O2516" s="0" t="n">
        <v>53.76778</v>
      </c>
      <c r="P2516" s="0" t="n">
        <v>4.76658</v>
      </c>
      <c r="Q2516" s="0" t="n">
        <v>0.02564</v>
      </c>
      <c r="R2516" s="0" t="n">
        <v>0</v>
      </c>
      <c r="S2516" s="0" t="n">
        <v>2.0024</v>
      </c>
      <c r="T2516" s="0" t="n">
        <v>1.8095</v>
      </c>
      <c r="U2516" s="0" t="n">
        <v>0</v>
      </c>
      <c r="V2516" s="2" t="n">
        <v>0.014887</v>
      </c>
      <c r="W2516" s="2" t="n">
        <v>1383.5</v>
      </c>
      <c r="X2516" s="2" t="n">
        <v>0.20596</v>
      </c>
      <c r="Y2516" s="2" t="n">
        <v>0</v>
      </c>
    </row>
    <row r="2517" customFormat="false" ht="12.75" hidden="false" customHeight="false" outlineLevel="0" collapsed="false">
      <c r="B2517" s="0" t="n">
        <v>18.712</v>
      </c>
      <c r="C2517" s="0" t="n">
        <v>18.544</v>
      </c>
      <c r="D2517" s="0" t="n">
        <v>17.8733</v>
      </c>
      <c r="E2517" s="0" t="n">
        <v>17.873</v>
      </c>
      <c r="F2517" s="0" t="n">
        <v>12.644377</v>
      </c>
      <c r="G2517" s="0" t="n">
        <v>1.633287</v>
      </c>
      <c r="H2517" s="0" t="n">
        <v>115.5614</v>
      </c>
      <c r="I2517" s="0" t="n">
        <v>11.2614</v>
      </c>
      <c r="J2517" s="0" t="n">
        <v>7.896</v>
      </c>
      <c r="K2517" s="0" t="n">
        <v>-126.98188</v>
      </c>
      <c r="L2517" s="0" t="n">
        <v>89.75196</v>
      </c>
      <c r="M2517" s="0" t="n">
        <v>1.2301</v>
      </c>
      <c r="N2517" s="0" t="n">
        <v>0</v>
      </c>
      <c r="O2517" s="0" t="n">
        <v>53.76778</v>
      </c>
      <c r="P2517" s="0" t="n">
        <v>4.76658</v>
      </c>
      <c r="Q2517" s="0" t="n">
        <v>0.02565</v>
      </c>
      <c r="R2517" s="0" t="n">
        <v>0</v>
      </c>
      <c r="S2517" s="0" t="n">
        <v>2.0024</v>
      </c>
      <c r="T2517" s="0" t="n">
        <v>1.8144</v>
      </c>
      <c r="U2517" s="0" t="n">
        <v>0</v>
      </c>
      <c r="V2517" s="2" t="n">
        <v>0.01503</v>
      </c>
      <c r="W2517" s="2" t="n">
        <v>1381.5</v>
      </c>
      <c r="X2517" s="2" t="n">
        <v>0.20764</v>
      </c>
      <c r="Y2517" s="2" t="n">
        <v>0</v>
      </c>
    </row>
    <row r="2518" customFormat="false" ht="12.75" hidden="false" customHeight="false" outlineLevel="0" collapsed="false">
      <c r="B2518" s="0" t="n">
        <v>18.687</v>
      </c>
      <c r="C2518" s="0" t="n">
        <v>18.52</v>
      </c>
      <c r="D2518" s="0" t="n">
        <v>17.8734</v>
      </c>
      <c r="E2518" s="0" t="n">
        <v>17.8726</v>
      </c>
      <c r="F2518" s="0" t="n">
        <v>12.644342</v>
      </c>
      <c r="G2518" s="0" t="n">
        <v>1.633277</v>
      </c>
      <c r="H2518" s="0" t="n">
        <v>115.5608</v>
      </c>
      <c r="I2518" s="0" t="n">
        <v>11.2615</v>
      </c>
      <c r="J2518" s="0" t="n">
        <v>7.892</v>
      </c>
      <c r="K2518" s="0" t="n">
        <v>-126.99194</v>
      </c>
      <c r="L2518" s="0" t="n">
        <v>89.75907</v>
      </c>
      <c r="M2518" s="0" t="n">
        <v>1.2446</v>
      </c>
      <c r="N2518" s="0" t="n">
        <v>0</v>
      </c>
      <c r="O2518" s="0" t="n">
        <v>53.76778</v>
      </c>
      <c r="P2518" s="0" t="n">
        <v>4.76658</v>
      </c>
      <c r="Q2518" s="0" t="n">
        <v>0.02566</v>
      </c>
      <c r="R2518" s="0" t="n">
        <v>0</v>
      </c>
      <c r="S2518" s="0" t="n">
        <v>2.0024</v>
      </c>
      <c r="T2518" s="0" t="n">
        <v>1.8193</v>
      </c>
      <c r="U2518" s="0" t="n">
        <v>0</v>
      </c>
      <c r="V2518" s="2" t="n">
        <v>0.015091</v>
      </c>
      <c r="W2518" s="2" t="n">
        <v>1381.5</v>
      </c>
      <c r="X2518" s="2" t="n">
        <v>0.20849</v>
      </c>
      <c r="Y2518" s="2" t="n">
        <v>0</v>
      </c>
    </row>
    <row r="2519" customFormat="false" ht="12.75" hidden="false" customHeight="false" outlineLevel="0" collapsed="false">
      <c r="B2519" s="0" t="n">
        <v>18.655</v>
      </c>
      <c r="C2519" s="0" t="n">
        <v>18.488</v>
      </c>
      <c r="D2519" s="0" t="n">
        <v>17.8734</v>
      </c>
      <c r="E2519" s="0" t="n">
        <v>17.8728</v>
      </c>
      <c r="F2519" s="0" t="n">
        <v>12.644262</v>
      </c>
      <c r="G2519" s="0" t="n">
        <v>1.633257</v>
      </c>
      <c r="H2519" s="0" t="n">
        <v>115.5599</v>
      </c>
      <c r="I2519" s="0" t="n">
        <v>11.2613</v>
      </c>
      <c r="J2519" s="0" t="n">
        <v>7.892</v>
      </c>
      <c r="K2519" s="0" t="n">
        <v>-127.00127</v>
      </c>
      <c r="L2519" s="0" t="n">
        <v>89.76566</v>
      </c>
      <c r="M2519" s="0" t="n">
        <v>1.2667</v>
      </c>
      <c r="N2519" s="0" t="n">
        <v>0</v>
      </c>
      <c r="O2519" s="0" t="n">
        <v>53.76778</v>
      </c>
      <c r="P2519" s="0" t="n">
        <v>4.76658</v>
      </c>
      <c r="Q2519" s="0" t="n">
        <v>0.02567</v>
      </c>
      <c r="R2519" s="0" t="n">
        <v>0</v>
      </c>
      <c r="S2519" s="0" t="n">
        <v>2.0024</v>
      </c>
      <c r="T2519" s="0" t="n">
        <v>1.8266</v>
      </c>
      <c r="U2519" s="0" t="n">
        <v>0</v>
      </c>
      <c r="V2519" s="2" t="n">
        <v>0.015236</v>
      </c>
      <c r="W2519" s="2" t="n">
        <v>1379.5</v>
      </c>
      <c r="X2519" s="2" t="n">
        <v>0.21018</v>
      </c>
      <c r="Y2519" s="2" t="n">
        <v>0</v>
      </c>
    </row>
    <row r="2520" customFormat="false" ht="12.75" hidden="false" customHeight="false" outlineLevel="0" collapsed="false">
      <c r="B2520" s="0" t="n">
        <v>18.637</v>
      </c>
      <c r="C2520" s="0" t="n">
        <v>18.471</v>
      </c>
      <c r="D2520" s="0" t="n">
        <v>17.8735</v>
      </c>
      <c r="E2520" s="0" t="n">
        <v>17.8724</v>
      </c>
      <c r="F2520" s="0" t="n">
        <v>12.644377</v>
      </c>
      <c r="G2520" s="0" t="n">
        <v>1.633262</v>
      </c>
      <c r="H2520" s="0" t="n">
        <v>115.561</v>
      </c>
      <c r="I2520" s="0" t="n">
        <v>11.2614</v>
      </c>
      <c r="J2520" s="0" t="n">
        <v>7.892</v>
      </c>
      <c r="K2520" s="0" t="n">
        <v>-127.0102</v>
      </c>
      <c r="L2520" s="0" t="n">
        <v>89.77198</v>
      </c>
      <c r="M2520" s="0" t="n">
        <v>1.2968</v>
      </c>
      <c r="N2520" s="0" t="n">
        <v>0</v>
      </c>
      <c r="O2520" s="0" t="n">
        <v>53.76778</v>
      </c>
      <c r="P2520" s="0" t="n">
        <v>4.76658</v>
      </c>
      <c r="Q2520" s="0" t="n">
        <v>0.02568</v>
      </c>
      <c r="R2520" s="0" t="n">
        <v>0</v>
      </c>
      <c r="S2520" s="0" t="n">
        <v>2.0024</v>
      </c>
      <c r="T2520" s="0" t="n">
        <v>1.8364</v>
      </c>
      <c r="U2520" s="0" t="n">
        <v>0</v>
      </c>
      <c r="V2520" s="2" t="n">
        <v>0.015404</v>
      </c>
      <c r="W2520" s="2" t="n">
        <v>1375.6</v>
      </c>
      <c r="X2520" s="2" t="n">
        <v>0.21188</v>
      </c>
      <c r="Y2520" s="2" t="n">
        <v>0</v>
      </c>
    </row>
    <row r="2521" customFormat="false" ht="12.75" hidden="false" customHeight="false" outlineLevel="0" collapsed="false">
      <c r="B2521" s="0" t="n">
        <v>18.613</v>
      </c>
      <c r="C2521" s="0" t="n">
        <v>18.446</v>
      </c>
      <c r="D2521" s="0" t="n">
        <v>17.8736</v>
      </c>
      <c r="E2521" s="0" t="n">
        <v>17.8723</v>
      </c>
      <c r="F2521" s="0" t="n">
        <v>12.644422</v>
      </c>
      <c r="G2521" s="0" t="n">
        <v>1.633247</v>
      </c>
      <c r="H2521" s="0" t="n">
        <v>115.5612</v>
      </c>
      <c r="I2521" s="0" t="n">
        <v>11.2613</v>
      </c>
      <c r="J2521" s="0" t="n">
        <v>7.892</v>
      </c>
      <c r="K2521" s="0" t="n">
        <v>-127.01841</v>
      </c>
      <c r="L2521" s="0" t="n">
        <v>89.77778</v>
      </c>
      <c r="M2521" s="0" t="n">
        <v>1.3197</v>
      </c>
      <c r="N2521" s="0" t="n">
        <v>0</v>
      </c>
      <c r="O2521" s="0" t="n">
        <v>53.76778</v>
      </c>
      <c r="P2521" s="0" t="n">
        <v>4.76658</v>
      </c>
      <c r="Q2521" s="0" t="n">
        <v>0.02569</v>
      </c>
      <c r="R2521" s="0" t="n">
        <v>0</v>
      </c>
      <c r="S2521" s="0" t="n">
        <v>2.0024</v>
      </c>
      <c r="T2521" s="0" t="n">
        <v>1.8437</v>
      </c>
      <c r="U2521" s="0" t="n">
        <v>0</v>
      </c>
      <c r="V2521" s="2" t="n">
        <v>0.015466</v>
      </c>
      <c r="W2521" s="2" t="n">
        <v>1375.6</v>
      </c>
      <c r="X2521" s="2" t="n">
        <v>0.21274</v>
      </c>
      <c r="Y2521" s="2" t="n">
        <v>0</v>
      </c>
    </row>
    <row r="2522" customFormat="false" ht="12.75" hidden="false" customHeight="false" outlineLevel="0" collapsed="false">
      <c r="B2522" s="0" t="n">
        <v>18.595</v>
      </c>
      <c r="C2522" s="0" t="n">
        <v>18.429</v>
      </c>
      <c r="D2522" s="0" t="n">
        <v>17.8737</v>
      </c>
      <c r="E2522" s="0" t="n">
        <v>17.8723</v>
      </c>
      <c r="F2522" s="0" t="n">
        <v>12.644354</v>
      </c>
      <c r="G2522" s="0" t="n">
        <v>1.633272</v>
      </c>
      <c r="H2522" s="0" t="n">
        <v>115.5602</v>
      </c>
      <c r="I2522" s="0" t="n">
        <v>11.2615</v>
      </c>
      <c r="J2522" s="0" t="n">
        <v>7.896</v>
      </c>
      <c r="K2522" s="0" t="n">
        <v>-127.02612</v>
      </c>
      <c r="L2522" s="0" t="n">
        <v>89.78323</v>
      </c>
      <c r="M2522" s="0" t="n">
        <v>1.351</v>
      </c>
      <c r="N2522" s="0" t="n">
        <v>0</v>
      </c>
      <c r="O2522" s="0" t="n">
        <v>53.76778</v>
      </c>
      <c r="P2522" s="0" t="n">
        <v>4.76658</v>
      </c>
      <c r="Q2522" s="0" t="n">
        <v>0.02571</v>
      </c>
      <c r="R2522" s="0" t="n">
        <v>0</v>
      </c>
      <c r="S2522" s="0" t="n">
        <v>2.0024</v>
      </c>
      <c r="T2522" s="0" t="n">
        <v>1.8535</v>
      </c>
      <c r="U2522" s="0" t="n">
        <v>0</v>
      </c>
      <c r="V2522" s="2" t="n">
        <v>0.015613</v>
      </c>
      <c r="W2522" s="2" t="n">
        <v>1373.6</v>
      </c>
      <c r="X2522" s="2" t="n">
        <v>0.21446</v>
      </c>
      <c r="Y2522" s="2" t="n">
        <v>0</v>
      </c>
    </row>
    <row r="2523" customFormat="false" ht="12.75" hidden="false" customHeight="false" outlineLevel="0" collapsed="false">
      <c r="B2523" s="0" t="n">
        <v>18.569</v>
      </c>
      <c r="C2523" s="0" t="n">
        <v>18.403</v>
      </c>
      <c r="D2523" s="0" t="n">
        <v>17.8736</v>
      </c>
      <c r="E2523" s="0" t="n">
        <v>17.8726</v>
      </c>
      <c r="F2523" s="0" t="n">
        <v>12.644125</v>
      </c>
      <c r="G2523" s="0" t="n">
        <v>1.633219</v>
      </c>
      <c r="H2523" s="0" t="n">
        <v>115.5579</v>
      </c>
      <c r="I2523" s="0" t="n">
        <v>11.261</v>
      </c>
      <c r="J2523" s="0" t="n">
        <v>7.896</v>
      </c>
      <c r="K2523" s="0" t="n">
        <v>-127.03309</v>
      </c>
      <c r="L2523" s="0" t="n">
        <v>89.78816</v>
      </c>
      <c r="M2523" s="0" t="n">
        <v>1.3749</v>
      </c>
      <c r="N2523" s="0" t="n">
        <v>0</v>
      </c>
      <c r="O2523" s="0" t="n">
        <v>53.76778</v>
      </c>
      <c r="P2523" s="0" t="n">
        <v>4.76658</v>
      </c>
      <c r="Q2523" s="0" t="n">
        <v>0.02572</v>
      </c>
      <c r="R2523" s="0" t="n">
        <v>0</v>
      </c>
      <c r="S2523" s="0" t="n">
        <v>2.0024</v>
      </c>
      <c r="T2523" s="0" t="n">
        <v>1.8608</v>
      </c>
      <c r="U2523" s="0" t="n">
        <v>0</v>
      </c>
      <c r="V2523" s="2" t="n">
        <v>0.015636</v>
      </c>
      <c r="W2523" s="2" t="n">
        <v>1371.6</v>
      </c>
      <c r="X2523" s="2" t="n">
        <v>0.21446</v>
      </c>
      <c r="Y2523" s="2" t="n">
        <v>0</v>
      </c>
    </row>
    <row r="2524" customFormat="false" ht="12.75" hidden="false" customHeight="false" outlineLevel="0" collapsed="false">
      <c r="B2524" s="0" t="n">
        <v>18.551</v>
      </c>
      <c r="C2524" s="0" t="n">
        <v>18.385</v>
      </c>
      <c r="D2524" s="0" t="n">
        <v>17.8733</v>
      </c>
      <c r="E2524" s="0" t="n">
        <v>17.8728</v>
      </c>
      <c r="F2524" s="0" t="n">
        <v>12.64417</v>
      </c>
      <c r="G2524" s="0" t="n">
        <v>1.633199</v>
      </c>
      <c r="H2524" s="0" t="n">
        <v>115.5592</v>
      </c>
      <c r="I2524" s="0" t="n">
        <v>11.2609</v>
      </c>
      <c r="J2524" s="0" t="n">
        <v>7.896</v>
      </c>
      <c r="K2524" s="0" t="n">
        <v>-127.03961</v>
      </c>
      <c r="L2524" s="0" t="n">
        <v>89.79276</v>
      </c>
      <c r="M2524" s="0" t="n">
        <v>1.4074</v>
      </c>
      <c r="N2524" s="0" t="n">
        <v>0</v>
      </c>
      <c r="O2524" s="0" t="n">
        <v>53.76778</v>
      </c>
      <c r="P2524" s="0" t="n">
        <v>4.76658</v>
      </c>
      <c r="Q2524" s="0" t="n">
        <v>0.02573</v>
      </c>
      <c r="R2524" s="0" t="n">
        <v>0</v>
      </c>
      <c r="S2524" s="0" t="n">
        <v>2.0024</v>
      </c>
      <c r="T2524" s="0" t="n">
        <v>1.8706</v>
      </c>
      <c r="U2524" s="0" t="n">
        <v>0</v>
      </c>
      <c r="V2524" s="2" t="n">
        <v>0.015785</v>
      </c>
      <c r="W2524" s="2" t="n">
        <v>1369.6</v>
      </c>
      <c r="X2524" s="2" t="n">
        <v>0.21619</v>
      </c>
      <c r="Y2524" s="2" t="n">
        <v>0</v>
      </c>
    </row>
    <row r="2525" customFormat="false" ht="12.75" hidden="false" customHeight="false" outlineLevel="0" collapsed="false">
      <c r="B2525" s="0" t="n">
        <v>18.516</v>
      </c>
      <c r="C2525" s="0" t="n">
        <v>18.351</v>
      </c>
      <c r="D2525" s="0" t="n">
        <v>17.8734</v>
      </c>
      <c r="E2525" s="0" t="n">
        <v>17.8728</v>
      </c>
      <c r="F2525" s="0" t="n">
        <v>12.644022</v>
      </c>
      <c r="G2525" s="0" t="n">
        <v>1.633277</v>
      </c>
      <c r="H2525" s="0" t="n">
        <v>115.5573</v>
      </c>
      <c r="I2525" s="0" t="n">
        <v>11.2614</v>
      </c>
      <c r="J2525" s="0" t="n">
        <v>7.892</v>
      </c>
      <c r="K2525" s="0" t="n">
        <v>-127.0452</v>
      </c>
      <c r="L2525" s="0" t="n">
        <v>89.79671</v>
      </c>
      <c r="M2525" s="0" t="n">
        <v>1.4322</v>
      </c>
      <c r="N2525" s="0" t="n">
        <v>0</v>
      </c>
      <c r="O2525" s="0" t="n">
        <v>53.76778</v>
      </c>
      <c r="P2525" s="0" t="n">
        <v>4.76658</v>
      </c>
      <c r="Q2525" s="0" t="n">
        <v>0.02574</v>
      </c>
      <c r="R2525" s="0" t="n">
        <v>0</v>
      </c>
      <c r="S2525" s="0" t="n">
        <v>2.0024</v>
      </c>
      <c r="T2525" s="0" t="n">
        <v>1.8779</v>
      </c>
      <c r="U2525" s="0" t="n">
        <v>0</v>
      </c>
      <c r="V2525" s="2" t="n">
        <v>0.015871</v>
      </c>
      <c r="W2525" s="2" t="n">
        <v>1367.6</v>
      </c>
      <c r="X2525" s="2" t="n">
        <v>0.21705</v>
      </c>
      <c r="Y2525" s="2" t="n">
        <v>0</v>
      </c>
    </row>
    <row r="2526" customFormat="false" ht="12.75" hidden="false" customHeight="false" outlineLevel="0" collapsed="false">
      <c r="B2526" s="0" t="n">
        <v>18.509</v>
      </c>
      <c r="C2526" s="0" t="n">
        <v>18.343</v>
      </c>
      <c r="D2526" s="0" t="n">
        <v>17.8733</v>
      </c>
      <c r="E2526" s="0" t="n">
        <v>17.8728</v>
      </c>
      <c r="F2526" s="0" t="n">
        <v>12.644022</v>
      </c>
      <c r="G2526" s="0" t="n">
        <v>1.633262</v>
      </c>
      <c r="H2526" s="0" t="n">
        <v>115.5575</v>
      </c>
      <c r="I2526" s="0" t="n">
        <v>11.2613</v>
      </c>
      <c r="J2526" s="0" t="n">
        <v>7.896</v>
      </c>
      <c r="K2526" s="0" t="n">
        <v>-127.05062</v>
      </c>
      <c r="L2526" s="0" t="n">
        <v>89.80055</v>
      </c>
      <c r="M2526" s="0" t="n">
        <v>1.4491</v>
      </c>
      <c r="N2526" s="0" t="n">
        <v>0</v>
      </c>
      <c r="O2526" s="0" t="n">
        <v>53.76778</v>
      </c>
      <c r="P2526" s="0" t="n">
        <v>4.76658</v>
      </c>
      <c r="Q2526" s="0" t="n">
        <v>0.02575</v>
      </c>
      <c r="R2526" s="0" t="n">
        <v>0</v>
      </c>
      <c r="S2526" s="0" t="n">
        <v>2.0024</v>
      </c>
      <c r="T2526" s="0" t="n">
        <v>1.8828</v>
      </c>
      <c r="U2526" s="0" t="n">
        <v>0</v>
      </c>
      <c r="V2526" s="2" t="n">
        <v>0.015999</v>
      </c>
      <c r="W2526" s="2" t="n">
        <v>1367.6</v>
      </c>
      <c r="X2526" s="2" t="n">
        <v>0.2188</v>
      </c>
      <c r="Y2526" s="2" t="n">
        <v>0</v>
      </c>
    </row>
    <row r="2527" customFormat="false" ht="12.75" hidden="false" customHeight="false" outlineLevel="0" collapsed="false">
      <c r="B2527" s="0" t="n">
        <v>18.484</v>
      </c>
      <c r="C2527" s="0" t="n">
        <v>18.319</v>
      </c>
      <c r="D2527" s="0" t="n">
        <v>17.8733</v>
      </c>
      <c r="E2527" s="0" t="n">
        <v>17.8728</v>
      </c>
      <c r="F2527" s="0" t="n">
        <v>12.64417</v>
      </c>
      <c r="G2527" s="0" t="n">
        <v>1.633272</v>
      </c>
      <c r="H2527" s="0" t="n">
        <v>115.5595</v>
      </c>
      <c r="I2527" s="0" t="n">
        <v>11.2614</v>
      </c>
      <c r="J2527" s="0" t="n">
        <v>7.896</v>
      </c>
      <c r="K2527" s="0" t="n">
        <v>-127.1729</v>
      </c>
      <c r="L2527" s="0" t="n">
        <v>89.88698</v>
      </c>
      <c r="M2527" s="0" t="n">
        <v>1.466</v>
      </c>
      <c r="N2527" s="0" t="n">
        <v>0</v>
      </c>
      <c r="O2527" s="0" t="n">
        <v>53.76778</v>
      </c>
      <c r="P2527" s="0" t="n">
        <v>4.76658</v>
      </c>
      <c r="Q2527" s="0" t="n">
        <v>0.02576</v>
      </c>
      <c r="R2527" s="0" t="n">
        <v>0</v>
      </c>
      <c r="S2527" s="0" t="n">
        <v>2.0037</v>
      </c>
      <c r="T2527" s="0" t="n">
        <v>1.8877</v>
      </c>
      <c r="U2527" s="0" t="n">
        <v>0</v>
      </c>
      <c r="V2527" s="2" t="n">
        <v>0.016086</v>
      </c>
      <c r="W2527" s="2" t="n">
        <v>1365.6</v>
      </c>
      <c r="X2527" s="2" t="n">
        <v>0.21967</v>
      </c>
      <c r="Y2527" s="2" t="n">
        <v>0</v>
      </c>
    </row>
    <row r="2528" customFormat="false" ht="12.75" hidden="false" customHeight="false" outlineLevel="0" collapsed="false">
      <c r="B2528" s="0" t="n">
        <v>18.455</v>
      </c>
      <c r="C2528" s="0" t="n">
        <v>18.29</v>
      </c>
      <c r="D2528" s="0" t="n">
        <v>17.8733</v>
      </c>
      <c r="E2528" s="0" t="n">
        <v>17.8728</v>
      </c>
      <c r="F2528" s="0" t="n">
        <v>12.644159</v>
      </c>
      <c r="G2528" s="0" t="n">
        <v>1.633276</v>
      </c>
      <c r="H2528" s="0" t="n">
        <v>115.5594</v>
      </c>
      <c r="I2528" s="0" t="n">
        <v>11.2614</v>
      </c>
      <c r="J2528" s="0" t="n">
        <v>7.896</v>
      </c>
      <c r="K2528" s="0" t="n">
        <v>-127.19088</v>
      </c>
      <c r="L2528" s="0" t="n">
        <v>89.89969</v>
      </c>
      <c r="M2528" s="0" t="n">
        <v>1.4746</v>
      </c>
      <c r="N2528" s="0" t="n">
        <v>0</v>
      </c>
      <c r="O2528" s="0" t="n">
        <v>53.76778</v>
      </c>
      <c r="P2528" s="0" t="n">
        <v>4.76658</v>
      </c>
      <c r="Q2528" s="0" t="n">
        <v>0.02578</v>
      </c>
      <c r="R2528" s="0" t="n">
        <v>0</v>
      </c>
      <c r="S2528" s="0" t="n">
        <v>2.0037</v>
      </c>
      <c r="T2528" s="0" t="n">
        <v>1.8901</v>
      </c>
      <c r="U2528" s="0" t="n">
        <v>0</v>
      </c>
      <c r="V2528" s="2" t="n">
        <v>0.016238</v>
      </c>
      <c r="W2528" s="2" t="n">
        <v>1363.6</v>
      </c>
      <c r="X2528" s="2" t="n">
        <v>0.22143</v>
      </c>
      <c r="Y2528" s="2" t="n">
        <v>0</v>
      </c>
    </row>
    <row r="2529" customFormat="false" ht="12.75" hidden="false" customHeight="false" outlineLevel="0" collapsed="false">
      <c r="B2529" s="0" t="n">
        <v>18.43</v>
      </c>
      <c r="C2529" s="0" t="n">
        <v>18.265</v>
      </c>
      <c r="D2529" s="0" t="n">
        <v>17.8732</v>
      </c>
      <c r="E2529" s="0" t="n">
        <v>17.8726</v>
      </c>
      <c r="F2529" s="0" t="n">
        <v>12.644136</v>
      </c>
      <c r="G2529" s="0" t="n">
        <v>1.633271</v>
      </c>
      <c r="H2529" s="0" t="n">
        <v>115.5595</v>
      </c>
      <c r="I2529" s="0" t="n">
        <v>11.2615</v>
      </c>
      <c r="J2529" s="0" t="n">
        <v>7.896</v>
      </c>
      <c r="K2529" s="0" t="n">
        <v>-127.08998</v>
      </c>
      <c r="L2529" s="0" t="n">
        <v>89.82836</v>
      </c>
      <c r="M2529" s="0" t="n">
        <v>1.4832</v>
      </c>
      <c r="N2529" s="0" t="n">
        <v>0</v>
      </c>
      <c r="O2529" s="0" t="n">
        <v>53.76778</v>
      </c>
      <c r="P2529" s="0" t="n">
        <v>4.76658</v>
      </c>
      <c r="Q2529" s="0" t="n">
        <v>0.02579</v>
      </c>
      <c r="R2529" s="0" t="n">
        <v>0</v>
      </c>
      <c r="S2529" s="0" t="n">
        <v>2.0024</v>
      </c>
      <c r="T2529" s="0" t="n">
        <v>1.8926</v>
      </c>
      <c r="U2529" s="0" t="n">
        <v>0</v>
      </c>
      <c r="V2529" s="2" t="n">
        <v>0.016262</v>
      </c>
      <c r="W2529" s="2" t="n">
        <v>1361.6</v>
      </c>
      <c r="X2529" s="2" t="n">
        <v>0.22143</v>
      </c>
      <c r="Y2529" s="2" t="n">
        <v>0</v>
      </c>
    </row>
    <row r="2530" customFormat="false" ht="12.75" hidden="false" customHeight="false" outlineLevel="0" collapsed="false">
      <c r="B2530" s="0" t="n">
        <v>18.423</v>
      </c>
      <c r="C2530" s="0" t="n">
        <v>18.258</v>
      </c>
      <c r="D2530" s="0" t="n">
        <v>17.8731</v>
      </c>
      <c r="E2530" s="0" t="n">
        <v>17.8728</v>
      </c>
      <c r="F2530" s="0" t="n">
        <v>12.644056</v>
      </c>
      <c r="G2530" s="0" t="n">
        <v>1.633247</v>
      </c>
      <c r="H2530" s="0" t="n">
        <v>115.5588</v>
      </c>
      <c r="I2530" s="0" t="n">
        <v>11.2612</v>
      </c>
      <c r="J2530" s="0" t="n">
        <v>7.896</v>
      </c>
      <c r="K2530" s="0" t="n">
        <v>-127.09172</v>
      </c>
      <c r="L2530" s="0" t="n">
        <v>89.82959</v>
      </c>
      <c r="M2530" s="0" t="n">
        <v>1.4919</v>
      </c>
      <c r="N2530" s="0" t="n">
        <v>0</v>
      </c>
      <c r="O2530" s="0" t="n">
        <v>53.76778</v>
      </c>
      <c r="P2530" s="0" t="n">
        <v>4.76658</v>
      </c>
      <c r="Q2530" s="0" t="n">
        <v>0.0258</v>
      </c>
      <c r="R2530" s="0" t="n">
        <v>0</v>
      </c>
      <c r="S2530" s="0" t="n">
        <v>2.0024</v>
      </c>
      <c r="T2530" s="0" t="n">
        <v>1.895</v>
      </c>
      <c r="U2530" s="0" t="n">
        <v>0</v>
      </c>
      <c r="V2530" s="2" t="n">
        <v>0.016416</v>
      </c>
      <c r="W2530" s="2" t="n">
        <v>1359.6</v>
      </c>
      <c r="X2530" s="2" t="n">
        <v>0.2232</v>
      </c>
      <c r="Y2530" s="2" t="n">
        <v>0</v>
      </c>
    </row>
    <row r="2531" customFormat="false" ht="12.75" hidden="false" customHeight="false" outlineLevel="0" collapsed="false">
      <c r="B2531" s="0" t="n">
        <v>18.398</v>
      </c>
      <c r="C2531" s="0" t="n">
        <v>18.234</v>
      </c>
      <c r="D2531" s="0" t="n">
        <v>17.873</v>
      </c>
      <c r="E2531" s="0" t="n">
        <v>17.8728</v>
      </c>
      <c r="F2531" s="0" t="n">
        <v>12.643976</v>
      </c>
      <c r="G2531" s="0" t="n">
        <v>1.633247</v>
      </c>
      <c r="H2531" s="0" t="n">
        <v>115.5582</v>
      </c>
      <c r="I2531" s="0" t="n">
        <v>11.2612</v>
      </c>
      <c r="J2531" s="0" t="n">
        <v>7.896</v>
      </c>
      <c r="K2531" s="0" t="n">
        <v>-127.2103</v>
      </c>
      <c r="L2531" s="0" t="n">
        <v>89.91341</v>
      </c>
      <c r="M2531" s="0" t="n">
        <v>1.4919</v>
      </c>
      <c r="N2531" s="0" t="n">
        <v>0</v>
      </c>
      <c r="O2531" s="0" t="n">
        <v>53.76778</v>
      </c>
      <c r="P2531" s="0" t="n">
        <v>4.76658</v>
      </c>
      <c r="Q2531" s="0" t="n">
        <v>0.02581</v>
      </c>
      <c r="R2531" s="0" t="n">
        <v>0</v>
      </c>
      <c r="S2531" s="0" t="n">
        <v>2.0037</v>
      </c>
      <c r="T2531" s="0" t="n">
        <v>1.895</v>
      </c>
      <c r="U2531" s="0" t="n">
        <v>0</v>
      </c>
      <c r="V2531" s="2" t="n">
        <v>0.016505</v>
      </c>
      <c r="W2531" s="2" t="n">
        <v>1357.7</v>
      </c>
      <c r="X2531" s="2" t="n">
        <v>0.22408</v>
      </c>
      <c r="Y2531" s="2" t="n">
        <v>0</v>
      </c>
    </row>
    <row r="2532" customFormat="false" ht="12.75" hidden="false" customHeight="false" outlineLevel="0" collapsed="false">
      <c r="B2532" s="0" t="n">
        <v>18.369</v>
      </c>
      <c r="C2532" s="0" t="n">
        <v>18.205</v>
      </c>
      <c r="D2532" s="0" t="n">
        <v>17.8729</v>
      </c>
      <c r="E2532" s="0" t="n">
        <v>17.8726</v>
      </c>
      <c r="F2532" s="0" t="n">
        <v>12.643953</v>
      </c>
      <c r="G2532" s="0" t="n">
        <v>1.633257</v>
      </c>
      <c r="H2532" s="0" t="n">
        <v>115.5582</v>
      </c>
      <c r="I2532" s="0" t="n">
        <v>11.2614</v>
      </c>
      <c r="J2532" s="0" t="n">
        <v>7.896</v>
      </c>
      <c r="K2532" s="0" t="n">
        <v>-127.22461</v>
      </c>
      <c r="L2532" s="0" t="n">
        <v>89.92352</v>
      </c>
      <c r="M2532" s="0" t="n">
        <v>1.4919</v>
      </c>
      <c r="N2532" s="0" t="n">
        <v>0</v>
      </c>
      <c r="O2532" s="0" t="n">
        <v>53.76778</v>
      </c>
      <c r="P2532" s="0" t="n">
        <v>4.76658</v>
      </c>
      <c r="Q2532" s="0" t="n">
        <v>0.02582</v>
      </c>
      <c r="R2532" s="0" t="n">
        <v>0</v>
      </c>
      <c r="S2532" s="0" t="n">
        <v>2.0037</v>
      </c>
      <c r="T2532" s="0" t="n">
        <v>1.895</v>
      </c>
      <c r="U2532" s="0" t="n">
        <v>0</v>
      </c>
      <c r="V2532" s="2" t="n">
        <v>0.016661</v>
      </c>
      <c r="W2532" s="2" t="n">
        <v>1355.7</v>
      </c>
      <c r="X2532" s="2" t="n">
        <v>0.22587</v>
      </c>
      <c r="Y2532" s="2" t="n">
        <v>0</v>
      </c>
    </row>
    <row r="2533" customFormat="false" ht="12.75" hidden="false" customHeight="false" outlineLevel="0" collapsed="false">
      <c r="B2533" s="0" t="n">
        <v>18.344</v>
      </c>
      <c r="C2533" s="0" t="n">
        <v>18.18</v>
      </c>
      <c r="D2533" s="0" t="n">
        <v>17.8728</v>
      </c>
      <c r="E2533" s="0" t="n">
        <v>17.8724</v>
      </c>
      <c r="F2533" s="0" t="n">
        <v>12.644079</v>
      </c>
      <c r="G2533" s="0" t="n">
        <v>1.633262</v>
      </c>
      <c r="H2533" s="0" t="n">
        <v>115.56</v>
      </c>
      <c r="I2533" s="0" t="n">
        <v>11.2614</v>
      </c>
      <c r="J2533" s="0" t="n">
        <v>7.896</v>
      </c>
      <c r="K2533" s="0" t="n">
        <v>-127.23775</v>
      </c>
      <c r="L2533" s="0" t="n">
        <v>89.93281</v>
      </c>
      <c r="M2533" s="0" t="n">
        <v>1.4832</v>
      </c>
      <c r="N2533" s="0" t="n">
        <v>0</v>
      </c>
      <c r="O2533" s="0" t="n">
        <v>53.76778</v>
      </c>
      <c r="P2533" s="0" t="n">
        <v>4.76658</v>
      </c>
      <c r="Q2533" s="0" t="n">
        <v>0.02583</v>
      </c>
      <c r="R2533" s="0" t="n">
        <v>0</v>
      </c>
      <c r="S2533" s="0" t="n">
        <v>2.0037</v>
      </c>
      <c r="T2533" s="0" t="n">
        <v>1.8926</v>
      </c>
      <c r="U2533" s="0" t="n">
        <v>0</v>
      </c>
      <c r="V2533" s="2" t="n">
        <v>0.016727</v>
      </c>
      <c r="W2533" s="2" t="n">
        <v>1355.7</v>
      </c>
      <c r="X2533" s="2" t="n">
        <v>0.22676</v>
      </c>
      <c r="Y2533" s="2" t="n">
        <v>0</v>
      </c>
    </row>
    <row r="2534" customFormat="false" ht="12.75" hidden="false" customHeight="false" outlineLevel="0" collapsed="false">
      <c r="B2534" s="0" t="n">
        <v>18.327</v>
      </c>
      <c r="C2534" s="0" t="n">
        <v>18.163</v>
      </c>
      <c r="D2534" s="0" t="n">
        <v>17.8729</v>
      </c>
      <c r="E2534" s="0" t="n">
        <v>17.8727</v>
      </c>
      <c r="F2534" s="0" t="n">
        <v>12.644124</v>
      </c>
      <c r="G2534" s="0" t="n">
        <v>1.633242</v>
      </c>
      <c r="H2534" s="0" t="n">
        <v>115.5603</v>
      </c>
      <c r="I2534" s="0" t="n">
        <v>11.2612</v>
      </c>
      <c r="J2534" s="0" t="n">
        <v>7.896</v>
      </c>
      <c r="K2534" s="0" t="n">
        <v>-127.24976</v>
      </c>
      <c r="L2534" s="0" t="n">
        <v>89.9413</v>
      </c>
      <c r="M2534" s="0" t="n">
        <v>1.4832</v>
      </c>
      <c r="N2534" s="0" t="n">
        <v>0</v>
      </c>
      <c r="O2534" s="0" t="n">
        <v>53.76778</v>
      </c>
      <c r="P2534" s="0" t="n">
        <v>4.76658</v>
      </c>
      <c r="Q2534" s="0" t="n">
        <v>0.02584</v>
      </c>
      <c r="R2534" s="0" t="n">
        <v>0</v>
      </c>
      <c r="S2534" s="0" t="n">
        <v>2.0037</v>
      </c>
      <c r="T2534" s="0" t="n">
        <v>1.8926</v>
      </c>
      <c r="U2534" s="0" t="n">
        <v>0</v>
      </c>
      <c r="V2534" s="2" t="n">
        <v>0.016818</v>
      </c>
      <c r="W2534" s="2" t="n">
        <v>1353.7</v>
      </c>
      <c r="X2534" s="2" t="n">
        <v>0.22766</v>
      </c>
      <c r="Y2534" s="2" t="n">
        <v>0</v>
      </c>
    </row>
    <row r="2535" customFormat="false" ht="12.75" hidden="false" customHeight="false" outlineLevel="0" collapsed="false">
      <c r="B2535" s="0" t="n">
        <v>18.302</v>
      </c>
      <c r="C2535" s="0" t="n">
        <v>18.138</v>
      </c>
      <c r="D2535" s="0" t="n">
        <v>17.873</v>
      </c>
      <c r="E2535" s="0" t="n">
        <v>17.8728</v>
      </c>
      <c r="F2535" s="0" t="n">
        <v>12.644205</v>
      </c>
      <c r="G2535" s="0" t="n">
        <v>1.633261</v>
      </c>
      <c r="H2535" s="0" t="n">
        <v>115.5609</v>
      </c>
      <c r="I2535" s="0" t="n">
        <v>11.2614</v>
      </c>
      <c r="J2535" s="0" t="n">
        <v>7.896</v>
      </c>
      <c r="K2535" s="0" t="n">
        <v>-127.26042</v>
      </c>
      <c r="L2535" s="0" t="n">
        <v>89.94884</v>
      </c>
      <c r="M2535" s="0" t="n">
        <v>1.4746</v>
      </c>
      <c r="N2535" s="0" t="n">
        <v>0</v>
      </c>
      <c r="O2535" s="0" t="n">
        <v>53.76778</v>
      </c>
      <c r="P2535" s="0" t="n">
        <v>4.76658</v>
      </c>
      <c r="Q2535" s="0" t="n">
        <v>0.02586</v>
      </c>
      <c r="R2535" s="0" t="n">
        <v>0</v>
      </c>
      <c r="S2535" s="0" t="n">
        <v>2.0037</v>
      </c>
      <c r="T2535" s="0" t="n">
        <v>1.8901</v>
      </c>
      <c r="U2535" s="0" t="n">
        <v>0</v>
      </c>
      <c r="V2535" s="2" t="n">
        <v>0.016909</v>
      </c>
      <c r="W2535" s="2" t="n">
        <v>1351.7</v>
      </c>
      <c r="X2535" s="2" t="n">
        <v>0.22856</v>
      </c>
      <c r="Y2535" s="2" t="n">
        <v>0</v>
      </c>
    </row>
    <row r="2536" customFormat="false" ht="12.75" hidden="false" customHeight="false" outlineLevel="0" collapsed="false">
      <c r="B2536" s="0" t="n">
        <v>18.283</v>
      </c>
      <c r="C2536" s="0" t="n">
        <v>18.12</v>
      </c>
      <c r="D2536" s="0" t="n">
        <v>17.8733</v>
      </c>
      <c r="E2536" s="0" t="n">
        <v>17.8726</v>
      </c>
      <c r="F2536" s="0" t="n">
        <v>12.644227</v>
      </c>
      <c r="G2536" s="0" t="n">
        <v>1.633257</v>
      </c>
      <c r="H2536" s="0" t="n">
        <v>115.5604</v>
      </c>
      <c r="I2536" s="0" t="n">
        <v>11.2614</v>
      </c>
      <c r="J2536" s="0" t="n">
        <v>7.892</v>
      </c>
      <c r="K2536" s="0" t="n">
        <v>-127.26993</v>
      </c>
      <c r="L2536" s="0" t="n">
        <v>89.95555</v>
      </c>
      <c r="M2536" s="0" t="n">
        <v>1.466</v>
      </c>
      <c r="N2536" s="0" t="n">
        <v>0</v>
      </c>
      <c r="O2536" s="0" t="n">
        <v>53.76778</v>
      </c>
      <c r="P2536" s="0" t="n">
        <v>4.76658</v>
      </c>
      <c r="Q2536" s="0" t="n">
        <v>0.02587</v>
      </c>
      <c r="R2536" s="0" t="n">
        <v>0</v>
      </c>
      <c r="S2536" s="0" t="n">
        <v>2.0037</v>
      </c>
      <c r="T2536" s="0" t="n">
        <v>1.8877</v>
      </c>
      <c r="U2536" s="0" t="n">
        <v>0</v>
      </c>
      <c r="V2536" s="2" t="n">
        <v>0.017001</v>
      </c>
      <c r="W2536" s="2" t="n">
        <v>1349.7</v>
      </c>
      <c r="X2536" s="2" t="n">
        <v>0.22946</v>
      </c>
      <c r="Y2536" s="2" t="n">
        <v>0</v>
      </c>
    </row>
    <row r="2537" customFormat="false" ht="12.75" hidden="false" customHeight="false" outlineLevel="0" collapsed="false">
      <c r="B2537" s="0" t="n">
        <v>18.258</v>
      </c>
      <c r="C2537" s="0" t="n">
        <v>18.095</v>
      </c>
      <c r="D2537" s="0" t="n">
        <v>17.8733</v>
      </c>
      <c r="E2537" s="0" t="n">
        <v>17.8727</v>
      </c>
      <c r="F2537" s="0" t="n">
        <v>12.644227</v>
      </c>
      <c r="G2537" s="0" t="n">
        <v>1.633261</v>
      </c>
      <c r="H2537" s="0" t="n">
        <v>115.5604</v>
      </c>
      <c r="I2537" s="0" t="n">
        <v>11.2614</v>
      </c>
      <c r="J2537" s="0" t="n">
        <v>7.896</v>
      </c>
      <c r="K2537" s="0" t="n">
        <v>-127.27814</v>
      </c>
      <c r="L2537" s="0" t="n">
        <v>89.96136</v>
      </c>
      <c r="M2537" s="0" t="n">
        <v>1.4575</v>
      </c>
      <c r="N2537" s="0" t="n">
        <v>0</v>
      </c>
      <c r="O2537" s="0" t="n">
        <v>53.76778</v>
      </c>
      <c r="P2537" s="0" t="n">
        <v>4.76658</v>
      </c>
      <c r="Q2537" s="0" t="n">
        <v>0.02588</v>
      </c>
      <c r="R2537" s="0" t="n">
        <v>0</v>
      </c>
      <c r="S2537" s="0" t="n">
        <v>2.0037</v>
      </c>
      <c r="T2537" s="0" t="n">
        <v>1.8852</v>
      </c>
      <c r="U2537" s="0" t="n">
        <v>0</v>
      </c>
      <c r="V2537" s="2" t="n">
        <v>0.017093</v>
      </c>
      <c r="W2537" s="2" t="n">
        <v>1347.7</v>
      </c>
      <c r="X2537" s="2" t="n">
        <v>0.23037</v>
      </c>
      <c r="Y2537" s="2" t="n">
        <v>0</v>
      </c>
    </row>
    <row r="2538" customFormat="false" ht="12.75" hidden="false" customHeight="false" outlineLevel="0" collapsed="false">
      <c r="B2538" s="0" t="n">
        <v>18.219</v>
      </c>
      <c r="C2538" s="0" t="n">
        <v>18.056</v>
      </c>
      <c r="D2538" s="0" t="n">
        <v>17.8735</v>
      </c>
      <c r="E2538" s="0" t="n">
        <v>17.8728</v>
      </c>
      <c r="F2538" s="0" t="n">
        <v>12.644239</v>
      </c>
      <c r="G2538" s="0" t="n">
        <v>1.633232</v>
      </c>
      <c r="H2538" s="0" t="n">
        <v>115.5598</v>
      </c>
      <c r="I2538" s="0" t="n">
        <v>11.2611</v>
      </c>
      <c r="J2538" s="0" t="n">
        <v>7.896</v>
      </c>
      <c r="K2538" s="0" t="n">
        <v>-127.28487</v>
      </c>
      <c r="L2538" s="0" t="n">
        <v>89.96611</v>
      </c>
      <c r="M2538" s="0" t="n">
        <v>1.4491</v>
      </c>
      <c r="N2538" s="0" t="n">
        <v>0</v>
      </c>
      <c r="O2538" s="0" t="n">
        <v>53.76778</v>
      </c>
      <c r="P2538" s="0" t="n">
        <v>4.76658</v>
      </c>
      <c r="Q2538" s="0" t="n">
        <v>0.02589</v>
      </c>
      <c r="R2538" s="0" t="n">
        <v>0</v>
      </c>
      <c r="S2538" s="0" t="n">
        <v>2.0037</v>
      </c>
      <c r="T2538" s="0" t="n">
        <v>1.8828</v>
      </c>
      <c r="U2538" s="0" t="n">
        <v>0</v>
      </c>
      <c r="V2538" s="2" t="n">
        <v>0.017186</v>
      </c>
      <c r="W2538" s="2" t="n">
        <v>1345.7</v>
      </c>
      <c r="X2538" s="2" t="n">
        <v>0.23127</v>
      </c>
      <c r="Y2538" s="2" t="n">
        <v>0</v>
      </c>
    </row>
    <row r="2539" customFormat="false" ht="12.75" hidden="false" customHeight="false" outlineLevel="0" collapsed="false">
      <c r="B2539" s="0" t="n">
        <v>18.206</v>
      </c>
      <c r="C2539" s="0" t="n">
        <v>18.043</v>
      </c>
      <c r="D2539" s="0" t="n">
        <v>17.8734</v>
      </c>
      <c r="E2539" s="0" t="n">
        <v>17.8731</v>
      </c>
      <c r="F2539" s="0" t="n">
        <v>12.644159</v>
      </c>
      <c r="G2539" s="0" t="n">
        <v>1.633286</v>
      </c>
      <c r="H2539" s="0" t="n">
        <v>115.5592</v>
      </c>
      <c r="I2539" s="0" t="n">
        <v>11.2615</v>
      </c>
      <c r="J2539" s="0" t="n">
        <v>7.892</v>
      </c>
      <c r="K2539" s="0" t="n">
        <v>-127.40855</v>
      </c>
      <c r="L2539" s="0" t="n">
        <v>90.05354</v>
      </c>
      <c r="M2539" s="0" t="n">
        <v>1.4406</v>
      </c>
      <c r="N2539" s="0" t="n">
        <v>0</v>
      </c>
      <c r="O2539" s="0" t="n">
        <v>53.76778</v>
      </c>
      <c r="P2539" s="0" t="n">
        <v>4.76658</v>
      </c>
      <c r="Q2539" s="0" t="n">
        <v>0.0259</v>
      </c>
      <c r="R2539" s="0" t="n">
        <v>0</v>
      </c>
      <c r="S2539" s="0" t="n">
        <v>2.0049</v>
      </c>
      <c r="T2539" s="0" t="n">
        <v>1.8803</v>
      </c>
      <c r="U2539" s="0" t="n">
        <v>0</v>
      </c>
      <c r="V2539" s="2" t="n">
        <v>0.017321</v>
      </c>
      <c r="W2539" s="2" t="n">
        <v>1345.7</v>
      </c>
      <c r="X2539" s="2" t="n">
        <v>0.2331</v>
      </c>
      <c r="Y2539" s="2" t="n">
        <v>0</v>
      </c>
    </row>
    <row r="2540" customFormat="false" ht="12.75" hidden="false" customHeight="false" outlineLevel="0" collapsed="false">
      <c r="B2540" s="0" t="n">
        <v>18.187</v>
      </c>
      <c r="C2540" s="0" t="n">
        <v>18.024</v>
      </c>
      <c r="D2540" s="0" t="n">
        <v>17.8735</v>
      </c>
      <c r="E2540" s="0" t="n">
        <v>17.8733</v>
      </c>
      <c r="F2540" s="0" t="n">
        <v>12.644204</v>
      </c>
      <c r="G2540" s="0" t="n">
        <v>1.633261</v>
      </c>
      <c r="H2540" s="0" t="n">
        <v>115.5594</v>
      </c>
      <c r="I2540" s="0" t="n">
        <v>11.2612</v>
      </c>
      <c r="J2540" s="0" t="n">
        <v>7.896</v>
      </c>
      <c r="K2540" s="0" t="n">
        <v>-127.44266</v>
      </c>
      <c r="L2540" s="0" t="n">
        <v>90.07765</v>
      </c>
      <c r="M2540" s="0" t="n">
        <v>1.4322</v>
      </c>
      <c r="N2540" s="0" t="n">
        <v>0</v>
      </c>
      <c r="O2540" s="0" t="n">
        <v>53.76778</v>
      </c>
      <c r="P2540" s="0" t="n">
        <v>4.76658</v>
      </c>
      <c r="Q2540" s="0" t="n">
        <v>0.02591</v>
      </c>
      <c r="R2540" s="0" t="n">
        <v>0</v>
      </c>
      <c r="S2540" s="0" t="n">
        <v>2.0049</v>
      </c>
      <c r="T2540" s="0" t="n">
        <v>1.8779</v>
      </c>
      <c r="U2540" s="0" t="n">
        <v>0</v>
      </c>
      <c r="V2540" s="2" t="n">
        <v>0.017415</v>
      </c>
      <c r="W2540" s="2" t="n">
        <v>1343.7</v>
      </c>
      <c r="X2540" s="2" t="n">
        <v>0.23401</v>
      </c>
      <c r="Y2540" s="2" t="n">
        <v>0</v>
      </c>
    </row>
    <row r="2541" customFormat="false" ht="12.75" hidden="false" customHeight="false" outlineLevel="0" collapsed="false">
      <c r="B2541" s="0" t="n">
        <v>18.172</v>
      </c>
      <c r="C2541" s="0" t="n">
        <v>18.01</v>
      </c>
      <c r="D2541" s="0" t="n">
        <v>17.8734</v>
      </c>
      <c r="E2541" s="0" t="n">
        <v>17.8737</v>
      </c>
      <c r="F2541" s="0" t="n">
        <v>12.64417</v>
      </c>
      <c r="G2541" s="0" t="n">
        <v>1.633286</v>
      </c>
      <c r="H2541" s="0" t="n">
        <v>115.5593</v>
      </c>
      <c r="I2541" s="0" t="n">
        <v>11.2613</v>
      </c>
      <c r="J2541" s="0" t="n">
        <v>7.896</v>
      </c>
      <c r="K2541" s="0" t="n">
        <v>-127.3579</v>
      </c>
      <c r="L2541" s="0" t="n">
        <v>90.01773</v>
      </c>
      <c r="M2541" s="0" t="n">
        <v>1.4239</v>
      </c>
      <c r="N2541" s="0" t="n">
        <v>0</v>
      </c>
      <c r="O2541" s="0" t="n">
        <v>53.76778</v>
      </c>
      <c r="P2541" s="0" t="n">
        <v>4.76658</v>
      </c>
      <c r="Q2541" s="0" t="n">
        <v>0.02593</v>
      </c>
      <c r="R2541" s="0" t="n">
        <v>0</v>
      </c>
      <c r="S2541" s="0" t="n">
        <v>2.0037</v>
      </c>
      <c r="T2541" s="0" t="n">
        <v>1.8755</v>
      </c>
      <c r="U2541" s="0" t="n">
        <v>0</v>
      </c>
      <c r="V2541" s="2" t="n">
        <v>0.017509</v>
      </c>
      <c r="W2541" s="2" t="n">
        <v>1341.8</v>
      </c>
      <c r="X2541" s="2" t="n">
        <v>0.23493</v>
      </c>
      <c r="Y2541" s="2" t="n">
        <v>0</v>
      </c>
    </row>
    <row r="2542" customFormat="false" ht="12.75" hidden="false" customHeight="false" outlineLevel="0" collapsed="false">
      <c r="B2542" s="0" t="n">
        <v>18.145</v>
      </c>
      <c r="C2542" s="0" t="n">
        <v>17.982</v>
      </c>
      <c r="D2542" s="0" t="n">
        <v>17.8737</v>
      </c>
      <c r="E2542" s="0" t="n">
        <v>17.8737</v>
      </c>
      <c r="F2542" s="0" t="n">
        <v>12.644193</v>
      </c>
      <c r="G2542" s="0" t="n">
        <v>1.633289</v>
      </c>
      <c r="H2542" s="0" t="n">
        <v>115.5588</v>
      </c>
      <c r="I2542" s="0" t="n">
        <v>11.2613</v>
      </c>
      <c r="J2542" s="0" t="n">
        <v>7.896</v>
      </c>
      <c r="K2542" s="0" t="n">
        <v>-127.47762</v>
      </c>
      <c r="L2542" s="0" t="n">
        <v>90.10235</v>
      </c>
      <c r="M2542" s="0" t="n">
        <v>1.4239</v>
      </c>
      <c r="N2542" s="0" t="n">
        <v>0</v>
      </c>
      <c r="O2542" s="0" t="n">
        <v>53.76778</v>
      </c>
      <c r="P2542" s="0" t="n">
        <v>4.76658</v>
      </c>
      <c r="Q2542" s="0" t="n">
        <v>0.02594</v>
      </c>
      <c r="R2542" s="0" t="n">
        <v>0</v>
      </c>
      <c r="S2542" s="0" t="n">
        <v>2.0049</v>
      </c>
      <c r="T2542" s="0" t="n">
        <v>1.8755</v>
      </c>
      <c r="U2542" s="0" t="n">
        <v>0</v>
      </c>
      <c r="V2542" s="2" t="n">
        <v>0.017578</v>
      </c>
      <c r="W2542" s="2" t="n">
        <v>1341.8</v>
      </c>
      <c r="X2542" s="2" t="n">
        <v>0.23585</v>
      </c>
      <c r="Y2542" s="2" t="n">
        <v>0</v>
      </c>
    </row>
    <row r="2543" customFormat="false" ht="12.75" hidden="false" customHeight="false" outlineLevel="0" collapsed="false">
      <c r="B2543" s="0" t="n">
        <v>18.12</v>
      </c>
      <c r="C2543" s="0" t="n">
        <v>17.958</v>
      </c>
      <c r="D2543" s="0" t="n">
        <v>17.8733</v>
      </c>
      <c r="E2543" s="0" t="n">
        <v>17.8735</v>
      </c>
      <c r="F2543" s="0" t="n">
        <v>12.64409</v>
      </c>
      <c r="G2543" s="0" t="n">
        <v>1.633289</v>
      </c>
      <c r="H2543" s="0" t="n">
        <v>115.559</v>
      </c>
      <c r="I2543" s="0" t="n">
        <v>11.2614</v>
      </c>
      <c r="J2543" s="0" t="n">
        <v>7.896</v>
      </c>
      <c r="K2543" s="0" t="n">
        <v>-127.49265</v>
      </c>
      <c r="L2543" s="0" t="n">
        <v>90.11298</v>
      </c>
      <c r="M2543" s="0" t="n">
        <v>1.4239</v>
      </c>
      <c r="N2543" s="0" t="n">
        <v>0</v>
      </c>
      <c r="O2543" s="0" t="n">
        <v>53.76778</v>
      </c>
      <c r="P2543" s="0" t="n">
        <v>4.76658</v>
      </c>
      <c r="Q2543" s="0" t="n">
        <v>0.02595</v>
      </c>
      <c r="R2543" s="0" t="n">
        <v>0</v>
      </c>
      <c r="S2543" s="0" t="n">
        <v>2.0049</v>
      </c>
      <c r="T2543" s="0" t="n">
        <v>1.8755</v>
      </c>
      <c r="U2543" s="0" t="n">
        <v>0</v>
      </c>
      <c r="V2543" s="2" t="n">
        <v>0.017742</v>
      </c>
      <c r="W2543" s="2" t="n">
        <v>1339.8</v>
      </c>
      <c r="X2543" s="2" t="n">
        <v>0.2377</v>
      </c>
      <c r="Y2543" s="2" t="n">
        <v>0</v>
      </c>
    </row>
    <row r="2544" customFormat="false" ht="12.75" hidden="false" customHeight="false" outlineLevel="0" collapsed="false">
      <c r="B2544" s="0" t="n">
        <v>18.101</v>
      </c>
      <c r="C2544" s="0" t="n">
        <v>17.939</v>
      </c>
      <c r="D2544" s="0" t="n">
        <v>17.8733</v>
      </c>
      <c r="E2544" s="0" t="n">
        <v>17.8735</v>
      </c>
      <c r="F2544" s="0" t="n">
        <v>12.643907</v>
      </c>
      <c r="G2544" s="0" t="n">
        <v>1.633299</v>
      </c>
      <c r="H2544" s="0" t="n">
        <v>115.5566</v>
      </c>
      <c r="I2544" s="0" t="n">
        <v>11.2615</v>
      </c>
      <c r="J2544" s="0" t="n">
        <v>7.896</v>
      </c>
      <c r="K2544" s="0" t="n">
        <v>-127.50586</v>
      </c>
      <c r="L2544" s="0" t="n">
        <v>90.12231</v>
      </c>
      <c r="M2544" s="0" t="n">
        <v>1.4239</v>
      </c>
      <c r="N2544" s="0" t="n">
        <v>0</v>
      </c>
      <c r="O2544" s="0" t="n">
        <v>53.76778</v>
      </c>
      <c r="P2544" s="0" t="n">
        <v>4.7666</v>
      </c>
      <c r="Q2544" s="0" t="n">
        <v>0.02596</v>
      </c>
      <c r="R2544" s="0" t="n">
        <v>0</v>
      </c>
      <c r="S2544" s="0" t="n">
        <v>2.0049</v>
      </c>
      <c r="T2544" s="0" t="n">
        <v>1.8755</v>
      </c>
      <c r="U2544" s="0" t="n">
        <v>0</v>
      </c>
      <c r="V2544" s="2" t="n">
        <v>0.017768</v>
      </c>
      <c r="W2544" s="2" t="n">
        <v>1337.8</v>
      </c>
      <c r="X2544" s="2" t="n">
        <v>0.2377</v>
      </c>
      <c r="Y2544" s="2" t="n">
        <v>0</v>
      </c>
    </row>
    <row r="2545" customFormat="false" ht="12.75" hidden="false" customHeight="false" outlineLevel="0" collapsed="false">
      <c r="B2545" s="0" t="n">
        <v>18.076</v>
      </c>
      <c r="C2545" s="0" t="n">
        <v>17.914</v>
      </c>
      <c r="D2545" s="0" t="n">
        <v>17.8734</v>
      </c>
      <c r="E2545" s="0" t="n">
        <v>17.8733</v>
      </c>
      <c r="F2545" s="0" t="n">
        <v>12.643987</v>
      </c>
      <c r="G2545" s="0" t="n">
        <v>1.633276</v>
      </c>
      <c r="H2545" s="0" t="n">
        <v>115.5573</v>
      </c>
      <c r="I2545" s="0" t="n">
        <v>11.2614</v>
      </c>
      <c r="J2545" s="0" t="n">
        <v>7.896</v>
      </c>
      <c r="K2545" s="0" t="n">
        <v>-127.51714</v>
      </c>
      <c r="L2545" s="0" t="n">
        <v>90.13028</v>
      </c>
      <c r="M2545" s="0" t="n">
        <v>1.4322</v>
      </c>
      <c r="N2545" s="0" t="n">
        <v>0</v>
      </c>
      <c r="O2545" s="0" t="n">
        <v>53.76778</v>
      </c>
      <c r="P2545" s="0" t="n">
        <v>4.7666</v>
      </c>
      <c r="Q2545" s="0" t="n">
        <v>0.02597</v>
      </c>
      <c r="R2545" s="0" t="n">
        <v>0</v>
      </c>
      <c r="S2545" s="0" t="n">
        <v>2.0049</v>
      </c>
      <c r="T2545" s="0" t="n">
        <v>1.8779</v>
      </c>
      <c r="U2545" s="0" t="n">
        <v>0</v>
      </c>
      <c r="V2545" s="2" t="n">
        <v>0.017934</v>
      </c>
      <c r="W2545" s="2" t="n">
        <v>1335.8</v>
      </c>
      <c r="X2545" s="2" t="n">
        <v>0.23956</v>
      </c>
      <c r="Y2545" s="2" t="n">
        <v>0</v>
      </c>
    </row>
    <row r="2546" customFormat="false" ht="12.75" hidden="false" customHeight="false" outlineLevel="0" collapsed="false">
      <c r="B2546" s="0" t="n">
        <v>18.047</v>
      </c>
      <c r="C2546" s="0" t="n">
        <v>17.885</v>
      </c>
      <c r="D2546" s="0" t="n">
        <v>17.8734</v>
      </c>
      <c r="E2546" s="0" t="n">
        <v>17.8735</v>
      </c>
      <c r="F2546" s="0" t="n">
        <v>12.644101</v>
      </c>
      <c r="G2546" s="0" t="n">
        <v>1.633286</v>
      </c>
      <c r="H2546" s="0" t="n">
        <v>115.5587</v>
      </c>
      <c r="I2546" s="0" t="n">
        <v>11.2614</v>
      </c>
      <c r="J2546" s="0" t="n">
        <v>7.896</v>
      </c>
      <c r="K2546" s="0" t="n">
        <v>-127.52651</v>
      </c>
      <c r="L2546" s="0" t="n">
        <v>90.13691</v>
      </c>
      <c r="M2546" s="0" t="n">
        <v>1.4448</v>
      </c>
      <c r="N2546" s="0" t="n">
        <v>0</v>
      </c>
      <c r="O2546" s="0" t="n">
        <v>53.76778</v>
      </c>
      <c r="P2546" s="0" t="n">
        <v>4.7666</v>
      </c>
      <c r="Q2546" s="0" t="n">
        <v>0.02598</v>
      </c>
      <c r="R2546" s="0" t="n">
        <v>0</v>
      </c>
      <c r="S2546" s="0" t="n">
        <v>2.0049</v>
      </c>
      <c r="T2546" s="0" t="n">
        <v>1.8816</v>
      </c>
      <c r="U2546" s="0" t="n">
        <v>0</v>
      </c>
      <c r="V2546" s="2" t="n">
        <v>0.01803</v>
      </c>
      <c r="W2546" s="2" t="n">
        <v>1333.8</v>
      </c>
      <c r="X2546" s="2" t="n">
        <v>0.24049</v>
      </c>
      <c r="Y2546" s="2" t="n">
        <v>0</v>
      </c>
    </row>
    <row r="2547" customFormat="false" ht="12.75" hidden="false" customHeight="false" outlineLevel="0" collapsed="false">
      <c r="B2547" s="0" t="n">
        <v>18.034</v>
      </c>
      <c r="C2547" s="0" t="n">
        <v>17.872</v>
      </c>
      <c r="D2547" s="0" t="n">
        <v>17.8733</v>
      </c>
      <c r="E2547" s="0" t="n">
        <v>17.8733</v>
      </c>
      <c r="F2547" s="0" t="n">
        <v>12.644067</v>
      </c>
      <c r="G2547" s="0" t="n">
        <v>1.633261</v>
      </c>
      <c r="H2547" s="0" t="n">
        <v>115.5586</v>
      </c>
      <c r="I2547" s="0" t="n">
        <v>11.2612</v>
      </c>
      <c r="J2547" s="0" t="n">
        <v>7.896</v>
      </c>
      <c r="K2547" s="0" t="n">
        <v>-127.5343</v>
      </c>
      <c r="L2547" s="0" t="n">
        <v>90.14242</v>
      </c>
      <c r="M2547" s="0" t="n">
        <v>1.4491</v>
      </c>
      <c r="N2547" s="0" t="n">
        <v>0</v>
      </c>
      <c r="O2547" s="0" t="n">
        <v>53.76778</v>
      </c>
      <c r="P2547" s="0" t="n">
        <v>4.7666</v>
      </c>
      <c r="Q2547" s="0" t="n">
        <v>0.026</v>
      </c>
      <c r="R2547" s="0" t="n">
        <v>0</v>
      </c>
      <c r="S2547" s="0" t="n">
        <v>2.0049</v>
      </c>
      <c r="T2547" s="0" t="n">
        <v>1.8828</v>
      </c>
      <c r="U2547" s="0" t="n">
        <v>0</v>
      </c>
      <c r="V2547" s="2" t="n">
        <v>0.018101</v>
      </c>
      <c r="W2547" s="2" t="n">
        <v>1333.8</v>
      </c>
      <c r="X2547" s="2" t="n">
        <v>0.24143</v>
      </c>
      <c r="Y2547" s="2" t="n">
        <v>0</v>
      </c>
    </row>
    <row r="2548" customFormat="false" ht="12.75" hidden="false" customHeight="false" outlineLevel="0" collapsed="false">
      <c r="B2548" s="0" t="n">
        <v>17.995</v>
      </c>
      <c r="C2548" s="0" t="n">
        <v>17.833</v>
      </c>
      <c r="D2548" s="0" t="n">
        <v>17.8736</v>
      </c>
      <c r="E2548" s="0" t="n">
        <v>17.8735</v>
      </c>
      <c r="F2548" s="0" t="n">
        <v>12.644181</v>
      </c>
      <c r="G2548" s="0" t="n">
        <v>1.633256</v>
      </c>
      <c r="H2548" s="0" t="n">
        <v>115.5591</v>
      </c>
      <c r="I2548" s="0" t="n">
        <v>11.2612</v>
      </c>
      <c r="J2548" s="0" t="n">
        <v>7.896</v>
      </c>
      <c r="K2548" s="0" t="n">
        <v>-127.42206</v>
      </c>
      <c r="L2548" s="0" t="n">
        <v>90.06308</v>
      </c>
      <c r="M2548" s="0" t="n">
        <v>1.4575</v>
      </c>
      <c r="N2548" s="0" t="n">
        <v>0</v>
      </c>
      <c r="O2548" s="0" t="n">
        <v>53.76778</v>
      </c>
      <c r="P2548" s="0" t="n">
        <v>4.7666</v>
      </c>
      <c r="Q2548" s="0" t="n">
        <v>0.02601</v>
      </c>
      <c r="R2548" s="0" t="n">
        <v>0</v>
      </c>
      <c r="S2548" s="0" t="n">
        <v>2.0037</v>
      </c>
      <c r="T2548" s="0" t="n">
        <v>1.8852</v>
      </c>
      <c r="U2548" s="0" t="n">
        <v>0</v>
      </c>
      <c r="V2548" s="2" t="n">
        <v>0.018198</v>
      </c>
      <c r="W2548" s="2" t="n">
        <v>1331.8</v>
      </c>
      <c r="X2548" s="2" t="n">
        <v>0.24237</v>
      </c>
      <c r="Y2548" s="2" t="n">
        <v>0</v>
      </c>
    </row>
    <row r="2549" customFormat="false" ht="12.75" hidden="false" customHeight="false" outlineLevel="0" collapsed="false">
      <c r="B2549" s="0" t="n">
        <v>17.951</v>
      </c>
      <c r="C2549" s="0" t="n">
        <v>17.79</v>
      </c>
      <c r="D2549" s="0" t="n">
        <v>17.8733</v>
      </c>
      <c r="E2549" s="0" t="n">
        <v>17.8733</v>
      </c>
      <c r="F2549" s="0" t="n">
        <v>12.644078</v>
      </c>
      <c r="G2549" s="0" t="n">
        <v>1.633261</v>
      </c>
      <c r="H2549" s="0" t="n">
        <v>115.5588</v>
      </c>
      <c r="I2549" s="0" t="n">
        <v>11.2613</v>
      </c>
      <c r="J2549" s="0" t="n">
        <v>7.896</v>
      </c>
      <c r="K2549" s="0" t="n">
        <v>-127.5293</v>
      </c>
      <c r="L2549" s="0" t="n">
        <v>90.13888</v>
      </c>
      <c r="M2549" s="0" t="n">
        <v>1.4575</v>
      </c>
      <c r="N2549" s="0" t="n">
        <v>0</v>
      </c>
      <c r="O2549" s="0" t="n">
        <v>53.76778</v>
      </c>
      <c r="P2549" s="0" t="n">
        <v>4.7666</v>
      </c>
      <c r="Q2549" s="0" t="n">
        <v>0.02602</v>
      </c>
      <c r="R2549" s="0" t="n">
        <v>0</v>
      </c>
      <c r="S2549" s="0" t="n">
        <v>2.0049</v>
      </c>
      <c r="T2549" s="0" t="n">
        <v>1.8852</v>
      </c>
      <c r="U2549" s="0" t="n">
        <v>0</v>
      </c>
      <c r="V2549" s="2" t="n">
        <v>0.018296</v>
      </c>
      <c r="W2549" s="2" t="n">
        <v>1329.8</v>
      </c>
      <c r="X2549" s="2" t="n">
        <v>0.24331</v>
      </c>
      <c r="Y2549" s="2" t="n">
        <v>0</v>
      </c>
    </row>
    <row r="2550" customFormat="false" ht="12.75" hidden="false" customHeight="false" outlineLevel="0" collapsed="false">
      <c r="B2550" s="0" t="n">
        <v>17.992</v>
      </c>
      <c r="C2550" s="0" t="n">
        <v>17.831</v>
      </c>
      <c r="D2550" s="0" t="n">
        <v>17.8736</v>
      </c>
      <c r="E2550" s="0" t="n">
        <v>17.8733</v>
      </c>
      <c r="F2550" s="0" t="n">
        <v>12.644101</v>
      </c>
      <c r="G2550" s="0" t="n">
        <v>1.633289</v>
      </c>
      <c r="H2550" s="0" t="n">
        <v>115.5582</v>
      </c>
      <c r="I2550" s="0" t="n">
        <v>11.2615</v>
      </c>
      <c r="J2550" s="0" t="n">
        <v>7.896</v>
      </c>
      <c r="K2550" s="0" t="n">
        <v>-127.53298</v>
      </c>
      <c r="L2550" s="0" t="n">
        <v>90.14149</v>
      </c>
      <c r="M2550" s="0" t="n">
        <v>1.4575</v>
      </c>
      <c r="N2550" s="0" t="n">
        <v>0</v>
      </c>
      <c r="O2550" s="0" t="n">
        <v>53.76778</v>
      </c>
      <c r="P2550" s="0" t="n">
        <v>4.7666</v>
      </c>
      <c r="Q2550" s="0" t="n">
        <v>0.02603</v>
      </c>
      <c r="R2550" s="0" t="n">
        <v>0</v>
      </c>
      <c r="S2550" s="0" t="n">
        <v>2.0049</v>
      </c>
      <c r="T2550" s="0" t="n">
        <v>1.8852</v>
      </c>
      <c r="U2550" s="0" t="n">
        <v>0</v>
      </c>
      <c r="V2550" s="2" t="n">
        <v>0.018438</v>
      </c>
      <c r="W2550" s="2" t="n">
        <v>1329.8</v>
      </c>
      <c r="X2550" s="2" t="n">
        <v>0.2452</v>
      </c>
      <c r="Y2550" s="2" t="n">
        <v>0</v>
      </c>
    </row>
    <row r="2551" customFormat="false" ht="12.75" hidden="false" customHeight="false" outlineLevel="0" collapsed="false">
      <c r="B2551" s="0" t="n">
        <v>17.93</v>
      </c>
      <c r="C2551" s="0" t="n">
        <v>17.77</v>
      </c>
      <c r="D2551" s="0" t="n">
        <v>17.8735</v>
      </c>
      <c r="E2551" s="0" t="n">
        <v>17.8735</v>
      </c>
      <c r="F2551" s="0" t="n">
        <v>12.644067</v>
      </c>
      <c r="G2551" s="0" t="n">
        <v>1.633271</v>
      </c>
      <c r="H2551" s="0" t="n">
        <v>115.5581</v>
      </c>
      <c r="I2551" s="0" t="n">
        <v>11.2613</v>
      </c>
      <c r="J2551" s="0" t="n">
        <v>7.896</v>
      </c>
      <c r="K2551" s="0" t="n">
        <v>-127.41552</v>
      </c>
      <c r="L2551" s="0" t="n">
        <v>90.05846</v>
      </c>
      <c r="M2551" s="0" t="n">
        <v>1.4575</v>
      </c>
      <c r="N2551" s="0" t="n">
        <v>0</v>
      </c>
      <c r="O2551" s="0" t="n">
        <v>53.76778</v>
      </c>
      <c r="P2551" s="0" t="n">
        <v>4.7666</v>
      </c>
      <c r="Q2551" s="0" t="n">
        <v>0.02604</v>
      </c>
      <c r="R2551" s="0" t="n">
        <v>0</v>
      </c>
      <c r="S2551" s="0" t="n">
        <v>2.0037</v>
      </c>
      <c r="T2551" s="0" t="n">
        <v>1.8852</v>
      </c>
      <c r="U2551" s="0" t="n">
        <v>0</v>
      </c>
      <c r="V2551" s="2" t="n">
        <v>0.018537</v>
      </c>
      <c r="W2551" s="2" t="n">
        <v>1327.8</v>
      </c>
      <c r="X2551" s="2" t="n">
        <v>0.24615</v>
      </c>
      <c r="Y2551" s="2" t="n">
        <v>0</v>
      </c>
    </row>
    <row r="2552" customFormat="false" ht="12.75" hidden="false" customHeight="false" outlineLevel="0" collapsed="false">
      <c r="B2552" s="0" t="n">
        <v>17.916</v>
      </c>
      <c r="C2552" s="0" t="n">
        <v>17.755</v>
      </c>
      <c r="D2552" s="0" t="n">
        <v>17.8736</v>
      </c>
      <c r="E2552" s="0" t="n">
        <v>17.8735</v>
      </c>
      <c r="F2552" s="0" t="n">
        <v>12.643746</v>
      </c>
      <c r="G2552" s="0" t="n">
        <v>1.633276</v>
      </c>
      <c r="H2552" s="0" t="n">
        <v>115.5542</v>
      </c>
      <c r="I2552" s="0" t="n">
        <v>11.2613</v>
      </c>
      <c r="J2552" s="0" t="n">
        <v>7.892</v>
      </c>
      <c r="K2552" s="0" t="n">
        <v>-127.51826</v>
      </c>
      <c r="L2552" s="0" t="n">
        <v>90.13108</v>
      </c>
      <c r="M2552" s="0" t="n">
        <v>1.4575</v>
      </c>
      <c r="N2552" s="0" t="n">
        <v>0</v>
      </c>
      <c r="O2552" s="0" t="n">
        <v>53.76778</v>
      </c>
      <c r="P2552" s="0" t="n">
        <v>4.7666</v>
      </c>
      <c r="Q2552" s="0" t="n">
        <v>0.02605</v>
      </c>
      <c r="R2552" s="0" t="n">
        <v>0</v>
      </c>
      <c r="S2552" s="0" t="n">
        <v>2.0049</v>
      </c>
      <c r="T2552" s="0" t="n">
        <v>1.8852</v>
      </c>
      <c r="U2552" s="0" t="n">
        <v>0</v>
      </c>
      <c r="V2552" s="2" t="n">
        <v>0.018637</v>
      </c>
      <c r="W2552" s="2" t="n">
        <v>1325.9</v>
      </c>
      <c r="X2552" s="2" t="n">
        <v>0.2471</v>
      </c>
      <c r="Y2552" s="2" t="n">
        <v>0</v>
      </c>
    </row>
    <row r="2553" customFormat="false" ht="12.75" hidden="false" customHeight="false" outlineLevel="0" collapsed="false">
      <c r="B2553" s="0" t="n">
        <v>17.876</v>
      </c>
      <c r="C2553" s="0" t="n">
        <v>17.716</v>
      </c>
      <c r="D2553" s="0" t="n">
        <v>17.8734</v>
      </c>
      <c r="E2553" s="0" t="n">
        <v>17.8733</v>
      </c>
      <c r="F2553" s="0" t="n">
        <v>12.643723</v>
      </c>
      <c r="G2553" s="0" t="n">
        <v>1.633271</v>
      </c>
      <c r="H2553" s="0" t="n">
        <v>115.5545</v>
      </c>
      <c r="I2553" s="0" t="n">
        <v>11.2613</v>
      </c>
      <c r="J2553" s="0" t="n">
        <v>7.896</v>
      </c>
      <c r="K2553" s="0" t="n">
        <v>-127.39809</v>
      </c>
      <c r="L2553" s="0" t="n">
        <v>90.04614</v>
      </c>
      <c r="M2553" s="0" t="n">
        <v>1.4575</v>
      </c>
      <c r="N2553" s="0" t="n">
        <v>0</v>
      </c>
      <c r="O2553" s="0" t="n">
        <v>53.76778</v>
      </c>
      <c r="P2553" s="0" t="n">
        <v>4.7666</v>
      </c>
      <c r="Q2553" s="0" t="n">
        <v>0.02606</v>
      </c>
      <c r="R2553" s="0" t="n">
        <v>0</v>
      </c>
      <c r="S2553" s="0" t="n">
        <v>2.0037</v>
      </c>
      <c r="T2553" s="0" t="n">
        <v>1.8852</v>
      </c>
      <c r="U2553" s="0" t="n">
        <v>0</v>
      </c>
      <c r="V2553" s="2" t="n">
        <v>0.018737</v>
      </c>
      <c r="W2553" s="2" t="n">
        <v>1323.9</v>
      </c>
      <c r="X2553" s="2" t="n">
        <v>0.24805</v>
      </c>
      <c r="Y2553" s="2" t="n">
        <v>0</v>
      </c>
    </row>
    <row r="2554" customFormat="false" ht="12.75" hidden="false" customHeight="false" outlineLevel="0" collapsed="false">
      <c r="B2554" s="0" t="n">
        <v>17.852</v>
      </c>
      <c r="C2554" s="0" t="n">
        <v>17.692</v>
      </c>
      <c r="D2554" s="0" t="n">
        <v>17.8737</v>
      </c>
      <c r="E2554" s="0" t="n">
        <v>17.8733</v>
      </c>
      <c r="F2554" s="0" t="n">
        <v>12.643895</v>
      </c>
      <c r="G2554" s="0" t="n">
        <v>1.633276</v>
      </c>
      <c r="H2554" s="0" t="n">
        <v>115.5557</v>
      </c>
      <c r="I2554" s="0" t="n">
        <v>11.2614</v>
      </c>
      <c r="J2554" s="0" t="n">
        <v>7.896</v>
      </c>
      <c r="K2554" s="0" t="n">
        <v>-127.49757</v>
      </c>
      <c r="L2554" s="0" t="n">
        <v>90.11645</v>
      </c>
      <c r="M2554" s="0" t="n">
        <v>1.4575</v>
      </c>
      <c r="N2554" s="0" t="n">
        <v>0</v>
      </c>
      <c r="O2554" s="0" t="n">
        <v>53.76778</v>
      </c>
      <c r="P2554" s="0" t="n">
        <v>4.7666</v>
      </c>
      <c r="Q2554" s="0" t="n">
        <v>0.02608</v>
      </c>
      <c r="R2554" s="0" t="n">
        <v>0</v>
      </c>
      <c r="S2554" s="0" t="n">
        <v>2.0049</v>
      </c>
      <c r="T2554" s="0" t="n">
        <v>1.8852</v>
      </c>
      <c r="U2554" s="0" t="n">
        <v>0</v>
      </c>
      <c r="V2554" s="2" t="n">
        <v>0.018809</v>
      </c>
      <c r="W2554" s="2" t="n">
        <v>1323.9</v>
      </c>
      <c r="X2554" s="2" t="n">
        <v>0.24901</v>
      </c>
      <c r="Y2554" s="2" t="n">
        <v>0</v>
      </c>
    </row>
    <row r="2555" customFormat="false" ht="12.75" hidden="false" customHeight="false" outlineLevel="0" collapsed="false">
      <c r="B2555" s="0" t="n">
        <v>17.823</v>
      </c>
      <c r="C2555" s="0" t="n">
        <v>17.663</v>
      </c>
      <c r="D2555" s="0" t="n">
        <v>17.8734</v>
      </c>
      <c r="E2555" s="0" t="n">
        <v>17.8733</v>
      </c>
      <c r="F2555" s="0" t="n">
        <v>12.643998</v>
      </c>
      <c r="G2555" s="0" t="n">
        <v>1.633289</v>
      </c>
      <c r="H2555" s="0" t="n">
        <v>115.5577</v>
      </c>
      <c r="I2555" s="0" t="n">
        <v>11.2615</v>
      </c>
      <c r="J2555" s="0" t="n">
        <v>7.896</v>
      </c>
      <c r="K2555" s="0" t="n">
        <v>-127.49222</v>
      </c>
      <c r="L2555" s="0" t="n">
        <v>90.11267</v>
      </c>
      <c r="M2555" s="0" t="n">
        <v>1.4575</v>
      </c>
      <c r="N2555" s="0" t="n">
        <v>0</v>
      </c>
      <c r="O2555" s="0" t="n">
        <v>53.76778</v>
      </c>
      <c r="P2555" s="0" t="n">
        <v>4.7666</v>
      </c>
      <c r="Q2555" s="0" t="n">
        <v>0.02609</v>
      </c>
      <c r="R2555" s="0" t="n">
        <v>0</v>
      </c>
      <c r="S2555" s="0" t="n">
        <v>2.0049</v>
      </c>
      <c r="T2555" s="0" t="n">
        <v>1.8852</v>
      </c>
      <c r="U2555" s="0" t="n">
        <v>0</v>
      </c>
      <c r="V2555" s="2" t="n">
        <v>0.01891</v>
      </c>
      <c r="W2555" s="2" t="n">
        <v>1321.9</v>
      </c>
      <c r="X2555" s="2" t="n">
        <v>0.24997</v>
      </c>
      <c r="Y2555" s="2" t="n">
        <v>0</v>
      </c>
    </row>
    <row r="2556" customFormat="false" ht="12.75" hidden="false" customHeight="false" outlineLevel="0" collapsed="false">
      <c r="B2556" s="0" t="n">
        <v>17.798</v>
      </c>
      <c r="C2556" s="0" t="n">
        <v>17.638</v>
      </c>
      <c r="D2556" s="0" t="n">
        <v>17.8735</v>
      </c>
      <c r="E2556" s="0" t="n">
        <v>17.8735</v>
      </c>
      <c r="F2556" s="0" t="n">
        <v>12.644181</v>
      </c>
      <c r="G2556" s="0" t="n">
        <v>1.633256</v>
      </c>
      <c r="H2556" s="0" t="n">
        <v>115.5596</v>
      </c>
      <c r="I2556" s="0" t="n">
        <v>11.2612</v>
      </c>
      <c r="J2556" s="0" t="n">
        <v>7.896</v>
      </c>
      <c r="K2556" s="0" t="n">
        <v>-127.48506</v>
      </c>
      <c r="L2556" s="0" t="n">
        <v>90.10761</v>
      </c>
      <c r="M2556" s="0" t="n">
        <v>1.4575</v>
      </c>
      <c r="N2556" s="0" t="n">
        <v>0</v>
      </c>
      <c r="O2556" s="0" t="n">
        <v>53.76778</v>
      </c>
      <c r="P2556" s="0" t="n">
        <v>4.7666</v>
      </c>
      <c r="Q2556" s="0" t="n">
        <v>0.0261</v>
      </c>
      <c r="R2556" s="0" t="n">
        <v>0</v>
      </c>
      <c r="S2556" s="0" t="n">
        <v>2.0049</v>
      </c>
      <c r="T2556" s="0" t="n">
        <v>1.8852</v>
      </c>
      <c r="U2556" s="0" t="n">
        <v>0</v>
      </c>
      <c r="V2556" s="2" t="n">
        <v>0.019012</v>
      </c>
      <c r="W2556" s="2" t="n">
        <v>1319.9</v>
      </c>
      <c r="X2556" s="2" t="n">
        <v>0.25093</v>
      </c>
      <c r="Y2556" s="2" t="n">
        <v>0</v>
      </c>
    </row>
    <row r="2557" customFormat="false" ht="12.75" hidden="false" customHeight="false" outlineLevel="0" collapsed="false">
      <c r="B2557" s="0" t="n">
        <v>17.78</v>
      </c>
      <c r="C2557" s="0" t="n">
        <v>17.621</v>
      </c>
      <c r="D2557" s="0" t="n">
        <v>17.8739</v>
      </c>
      <c r="E2557" s="0" t="n">
        <v>17.8733</v>
      </c>
      <c r="F2557" s="0" t="n">
        <v>12.644238</v>
      </c>
      <c r="G2557" s="0" t="n">
        <v>1.633276</v>
      </c>
      <c r="H2557" s="0" t="n">
        <v>115.5589</v>
      </c>
      <c r="I2557" s="0" t="n">
        <v>11.2614</v>
      </c>
      <c r="J2557" s="0" t="n">
        <v>7.896</v>
      </c>
      <c r="K2557" s="0" t="n">
        <v>-127.47613</v>
      </c>
      <c r="L2557" s="0" t="n">
        <v>90.1013</v>
      </c>
      <c r="M2557" s="0" t="n">
        <v>1.4533</v>
      </c>
      <c r="N2557" s="0" t="n">
        <v>0</v>
      </c>
      <c r="O2557" s="0" t="n">
        <v>53.76778</v>
      </c>
      <c r="P2557" s="0" t="n">
        <v>4.7666</v>
      </c>
      <c r="Q2557" s="0" t="n">
        <v>0.02611</v>
      </c>
      <c r="R2557" s="0" t="n">
        <v>0</v>
      </c>
      <c r="S2557" s="0" t="n">
        <v>2.0049</v>
      </c>
      <c r="T2557" s="0" t="n">
        <v>1.884</v>
      </c>
      <c r="U2557" s="0" t="n">
        <v>0</v>
      </c>
      <c r="V2557" s="2" t="n">
        <v>0.019085</v>
      </c>
      <c r="W2557" s="2" t="n">
        <v>1319.9</v>
      </c>
      <c r="X2557" s="2" t="n">
        <v>0.2519</v>
      </c>
      <c r="Y2557" s="2" t="n">
        <v>0</v>
      </c>
    </row>
    <row r="2558" customFormat="false" ht="12.75" hidden="false" customHeight="false" outlineLevel="0" collapsed="false">
      <c r="B2558" s="0" t="n">
        <v>17.755</v>
      </c>
      <c r="C2558" s="0" t="n">
        <v>17.597</v>
      </c>
      <c r="D2558" s="0" t="n">
        <v>17.8739</v>
      </c>
      <c r="E2558" s="0" t="n">
        <v>17.8735</v>
      </c>
      <c r="F2558" s="0" t="n">
        <v>12.644284</v>
      </c>
      <c r="G2558" s="0" t="n">
        <v>1.633271</v>
      </c>
      <c r="H2558" s="0" t="n">
        <v>115.5598</v>
      </c>
      <c r="I2558" s="0" t="n">
        <v>11.2613</v>
      </c>
      <c r="J2558" s="0" t="n">
        <v>7.896</v>
      </c>
      <c r="K2558" s="0" t="n">
        <v>-127.4653</v>
      </c>
      <c r="L2558" s="0" t="n">
        <v>90.09364</v>
      </c>
      <c r="M2558" s="0" t="n">
        <v>1.4491</v>
      </c>
      <c r="N2558" s="0" t="n">
        <v>0</v>
      </c>
      <c r="O2558" s="0" t="n">
        <v>53.76778</v>
      </c>
      <c r="P2558" s="0" t="n">
        <v>4.7666</v>
      </c>
      <c r="Q2558" s="0" t="n">
        <v>0.02612</v>
      </c>
      <c r="R2558" s="0" t="n">
        <v>0</v>
      </c>
      <c r="S2558" s="0" t="n">
        <v>2.0049</v>
      </c>
      <c r="T2558" s="0" t="n">
        <v>1.8828</v>
      </c>
      <c r="U2558" s="0" t="n">
        <v>0</v>
      </c>
      <c r="V2558" s="2" t="n">
        <v>0.019261</v>
      </c>
      <c r="W2558" s="2" t="n">
        <v>1317.9</v>
      </c>
      <c r="X2558" s="2" t="n">
        <v>0.25384</v>
      </c>
      <c r="Y2558" s="2" t="n">
        <v>0</v>
      </c>
    </row>
    <row r="2559" customFormat="false" ht="12.75" hidden="false" customHeight="false" outlineLevel="0" collapsed="false">
      <c r="B2559" s="0" t="n">
        <v>17.736</v>
      </c>
      <c r="C2559" s="0" t="n">
        <v>17.578</v>
      </c>
      <c r="D2559" s="0" t="n">
        <v>17.8736</v>
      </c>
      <c r="E2559" s="0" t="n">
        <v>17.8735</v>
      </c>
      <c r="F2559" s="0" t="n">
        <v>12.644181</v>
      </c>
      <c r="G2559" s="0" t="n">
        <v>1.633276</v>
      </c>
      <c r="H2559" s="0" t="n">
        <v>115.5594</v>
      </c>
      <c r="I2559" s="0" t="n">
        <v>11.2613</v>
      </c>
      <c r="J2559" s="0" t="n">
        <v>7.896</v>
      </c>
      <c r="K2559" s="0" t="n">
        <v>-127.45274</v>
      </c>
      <c r="L2559" s="0" t="n">
        <v>90.08477</v>
      </c>
      <c r="M2559" s="0" t="n">
        <v>1.4491</v>
      </c>
      <c r="N2559" s="0" t="n">
        <v>0</v>
      </c>
      <c r="O2559" s="0" t="n">
        <v>53.76778</v>
      </c>
      <c r="P2559" s="0" t="n">
        <v>4.7666</v>
      </c>
      <c r="Q2559" s="0" t="n">
        <v>0.02613</v>
      </c>
      <c r="R2559" s="0" t="n">
        <v>0</v>
      </c>
      <c r="S2559" s="0" t="n">
        <v>2.0049</v>
      </c>
      <c r="T2559" s="0" t="n">
        <v>1.8828</v>
      </c>
      <c r="U2559" s="0" t="n">
        <v>0</v>
      </c>
      <c r="V2559" s="2" t="n">
        <v>0.019335</v>
      </c>
      <c r="W2559" s="2" t="n">
        <v>1317.9</v>
      </c>
      <c r="X2559" s="2" t="n">
        <v>0.25481</v>
      </c>
      <c r="Y2559" s="2" t="n">
        <v>0</v>
      </c>
    </row>
    <row r="2560" customFormat="false" ht="12.75" hidden="false" customHeight="false" outlineLevel="0" collapsed="false">
      <c r="B2560" s="0" t="n">
        <v>17.704</v>
      </c>
      <c r="C2560" s="0" t="n">
        <v>17.546</v>
      </c>
      <c r="D2560" s="0" t="n">
        <v>17.8737</v>
      </c>
      <c r="E2560" s="0" t="n">
        <v>17.8735</v>
      </c>
      <c r="F2560" s="0" t="n">
        <v>12.644204</v>
      </c>
      <c r="G2560" s="0" t="n">
        <v>1.633286</v>
      </c>
      <c r="H2560" s="0" t="n">
        <v>115.5594</v>
      </c>
      <c r="I2560" s="0" t="n">
        <v>11.2614</v>
      </c>
      <c r="J2560" s="0" t="n">
        <v>7.896</v>
      </c>
      <c r="K2560" s="0" t="n">
        <v>-127.45345</v>
      </c>
      <c r="L2560" s="0" t="n">
        <v>90.08527</v>
      </c>
      <c r="M2560" s="0" t="n">
        <v>1.4406</v>
      </c>
      <c r="N2560" s="0" t="n">
        <v>0</v>
      </c>
      <c r="O2560" s="0" t="n">
        <v>53.76778</v>
      </c>
      <c r="P2560" s="0" t="n">
        <v>4.7666</v>
      </c>
      <c r="Q2560" s="0" t="n">
        <v>0.02615</v>
      </c>
      <c r="R2560" s="0" t="n">
        <v>0</v>
      </c>
      <c r="S2560" s="0" t="n">
        <v>2.0049</v>
      </c>
      <c r="T2560" s="0" t="n">
        <v>1.8803</v>
      </c>
      <c r="U2560" s="0" t="n">
        <v>0</v>
      </c>
      <c r="V2560" s="2" t="n">
        <v>0.019438</v>
      </c>
      <c r="W2560" s="2" t="n">
        <v>1315.9</v>
      </c>
      <c r="X2560" s="2" t="n">
        <v>0.25579</v>
      </c>
      <c r="Y2560" s="2" t="n">
        <v>0</v>
      </c>
    </row>
    <row r="2561" customFormat="false" ht="12.75" hidden="false" customHeight="false" outlineLevel="0" collapsed="false">
      <c r="B2561" s="0" t="n">
        <v>17.68</v>
      </c>
      <c r="C2561" s="0" t="n">
        <v>17.521</v>
      </c>
      <c r="D2561" s="0" t="n">
        <v>17.8738</v>
      </c>
      <c r="E2561" s="0" t="n">
        <v>17.8735</v>
      </c>
      <c r="F2561" s="0" t="n">
        <v>12.644284</v>
      </c>
      <c r="G2561" s="0" t="n">
        <v>1.633289</v>
      </c>
      <c r="H2561" s="0" t="n">
        <v>115.5601</v>
      </c>
      <c r="I2561" s="0" t="n">
        <v>11.2614</v>
      </c>
      <c r="J2561" s="0" t="n">
        <v>7.896</v>
      </c>
      <c r="K2561" s="0" t="n">
        <v>-127.43768</v>
      </c>
      <c r="L2561" s="0" t="n">
        <v>90.07412</v>
      </c>
      <c r="M2561" s="0" t="n">
        <v>1.4406</v>
      </c>
      <c r="N2561" s="0" t="n">
        <v>0</v>
      </c>
      <c r="O2561" s="0" t="n">
        <v>53.76778</v>
      </c>
      <c r="P2561" s="0" t="n">
        <v>4.7666</v>
      </c>
      <c r="Q2561" s="0" t="n">
        <v>0.02616</v>
      </c>
      <c r="R2561" s="0" t="n">
        <v>0</v>
      </c>
      <c r="S2561" s="0" t="n">
        <v>2.0049</v>
      </c>
      <c r="T2561" s="0" t="n">
        <v>1.8803</v>
      </c>
      <c r="U2561" s="0" t="n">
        <v>0</v>
      </c>
      <c r="V2561" s="2" t="n">
        <v>0.019587</v>
      </c>
      <c r="W2561" s="2" t="n">
        <v>1315.9</v>
      </c>
      <c r="X2561" s="2" t="n">
        <v>0.25775</v>
      </c>
      <c r="Y2561" s="2" t="n">
        <v>0</v>
      </c>
    </row>
    <row r="2562" customFormat="false" ht="12.75" hidden="false" customHeight="false" outlineLevel="0" collapsed="false">
      <c r="B2562" s="0" t="n">
        <v>17.662</v>
      </c>
      <c r="C2562" s="0" t="n">
        <v>17.504</v>
      </c>
      <c r="D2562" s="0" t="n">
        <v>17.8736</v>
      </c>
      <c r="E2562" s="0" t="n">
        <v>17.8742</v>
      </c>
      <c r="F2562" s="0" t="n">
        <v>12.644261</v>
      </c>
      <c r="G2562" s="0" t="n">
        <v>1.633289</v>
      </c>
      <c r="H2562" s="0" t="n">
        <v>115.5604</v>
      </c>
      <c r="I2562" s="0" t="n">
        <v>11.2613</v>
      </c>
      <c r="J2562" s="0" t="n">
        <v>7.896</v>
      </c>
      <c r="K2562" s="0" t="n">
        <v>-127.31786</v>
      </c>
      <c r="L2562" s="0" t="n">
        <v>89.98943</v>
      </c>
      <c r="M2562" s="0" t="n">
        <v>1.4322</v>
      </c>
      <c r="N2562" s="0" t="n">
        <v>0</v>
      </c>
      <c r="O2562" s="0" t="n">
        <v>53.76778</v>
      </c>
      <c r="P2562" s="0" t="n">
        <v>4.7666</v>
      </c>
      <c r="Q2562" s="0" t="n">
        <v>0.02617</v>
      </c>
      <c r="R2562" s="0" t="n">
        <v>0</v>
      </c>
      <c r="S2562" s="0" t="n">
        <v>2.0037</v>
      </c>
      <c r="T2562" s="0" t="n">
        <v>1.8779</v>
      </c>
      <c r="U2562" s="0" t="n">
        <v>0</v>
      </c>
      <c r="V2562" s="2" t="n">
        <v>0.019692</v>
      </c>
      <c r="W2562" s="2" t="n">
        <v>1313.9</v>
      </c>
      <c r="X2562" s="2" t="n">
        <v>0.25873</v>
      </c>
      <c r="Y2562" s="2" t="n">
        <v>0</v>
      </c>
    </row>
    <row r="2563" customFormat="false" ht="12.75" hidden="false" customHeight="false" outlineLevel="0" collapsed="false">
      <c r="B2563" s="0" t="n">
        <v>17.627</v>
      </c>
      <c r="C2563" s="0" t="n">
        <v>17.469</v>
      </c>
      <c r="D2563" s="0" t="n">
        <v>17.8737</v>
      </c>
      <c r="E2563" s="0" t="n">
        <v>17.8737</v>
      </c>
      <c r="F2563" s="0" t="n">
        <v>12.644238</v>
      </c>
      <c r="G2563" s="0" t="n">
        <v>1.633299</v>
      </c>
      <c r="H2563" s="0" t="n">
        <v>115.5599</v>
      </c>
      <c r="I2563" s="0" t="n">
        <v>11.2615</v>
      </c>
      <c r="J2563" s="0" t="n">
        <v>7.896</v>
      </c>
      <c r="K2563" s="0" t="n">
        <v>-127.28472</v>
      </c>
      <c r="L2563" s="0" t="n">
        <v>89.96601</v>
      </c>
      <c r="M2563" s="0" t="n">
        <v>1.4239</v>
      </c>
      <c r="N2563" s="0" t="n">
        <v>0</v>
      </c>
      <c r="O2563" s="0" t="n">
        <v>53.76778</v>
      </c>
      <c r="P2563" s="0" t="n">
        <v>4.7666</v>
      </c>
      <c r="Q2563" s="0" t="n">
        <v>0.02618</v>
      </c>
      <c r="R2563" s="0" t="n">
        <v>0</v>
      </c>
      <c r="S2563" s="0" t="n">
        <v>2.0037</v>
      </c>
      <c r="T2563" s="0" t="n">
        <v>1.8755</v>
      </c>
      <c r="U2563" s="0" t="n">
        <v>0</v>
      </c>
      <c r="V2563" s="2" t="n">
        <v>0.019797</v>
      </c>
      <c r="W2563" s="2" t="n">
        <v>1311.9</v>
      </c>
      <c r="X2563" s="2" t="n">
        <v>0.25972</v>
      </c>
      <c r="Y2563" s="2" t="n">
        <v>0</v>
      </c>
    </row>
    <row r="2564" customFormat="false" ht="12.75" hidden="false" customHeight="false" outlineLevel="0" collapsed="false">
      <c r="B2564" s="0" t="n">
        <v>17.598</v>
      </c>
      <c r="C2564" s="0" t="n">
        <v>17.441</v>
      </c>
      <c r="D2564" s="0" t="n">
        <v>17.8734</v>
      </c>
      <c r="E2564" s="0" t="n">
        <v>17.8735</v>
      </c>
      <c r="F2564" s="0" t="n">
        <v>12.644364</v>
      </c>
      <c r="G2564" s="0" t="n">
        <v>1.633276</v>
      </c>
      <c r="H2564" s="0" t="n">
        <v>115.5622</v>
      </c>
      <c r="I2564" s="0" t="n">
        <v>11.2614</v>
      </c>
      <c r="J2564" s="0" t="n">
        <v>7.896</v>
      </c>
      <c r="K2564" s="0" t="n">
        <v>-127.38358</v>
      </c>
      <c r="L2564" s="0" t="n">
        <v>90.03589</v>
      </c>
      <c r="M2564" s="0" t="n">
        <v>1.4239</v>
      </c>
      <c r="N2564" s="0" t="n">
        <v>0</v>
      </c>
      <c r="O2564" s="0" t="n">
        <v>53.76778</v>
      </c>
      <c r="P2564" s="0" t="n">
        <v>4.7666</v>
      </c>
      <c r="Q2564" s="0" t="n">
        <v>0.02619</v>
      </c>
      <c r="R2564" s="0" t="n">
        <v>0</v>
      </c>
      <c r="S2564" s="0" t="n">
        <v>2.0049</v>
      </c>
      <c r="T2564" s="0" t="n">
        <v>1.8755</v>
      </c>
      <c r="U2564" s="0" t="n">
        <v>0</v>
      </c>
      <c r="V2564" s="2" t="n">
        <v>0.019948</v>
      </c>
      <c r="W2564" s="2" t="n">
        <v>1311.9</v>
      </c>
      <c r="X2564" s="2" t="n">
        <v>0.2617</v>
      </c>
      <c r="Y2564" s="2" t="n">
        <v>0</v>
      </c>
    </row>
    <row r="2565" customFormat="false" ht="12.75" hidden="false" customHeight="false" outlineLevel="0" collapsed="false">
      <c r="B2565" s="0" t="n">
        <v>17.563</v>
      </c>
      <c r="C2565" s="0" t="n">
        <v>17.406</v>
      </c>
      <c r="D2565" s="0" t="n">
        <v>17.874</v>
      </c>
      <c r="E2565" s="0" t="n">
        <v>17.8737</v>
      </c>
      <c r="F2565" s="0" t="n">
        <v>12.644284</v>
      </c>
      <c r="G2565" s="0" t="n">
        <v>1.633299</v>
      </c>
      <c r="H2565" s="0" t="n">
        <v>115.5594</v>
      </c>
      <c r="I2565" s="0" t="n">
        <v>11.2615</v>
      </c>
      <c r="J2565" s="0" t="n">
        <v>7.896</v>
      </c>
      <c r="K2565" s="0" t="n">
        <v>-127.26032</v>
      </c>
      <c r="L2565" s="0" t="n">
        <v>89.94876</v>
      </c>
      <c r="M2565" s="0" t="n">
        <v>1.4156</v>
      </c>
      <c r="N2565" s="0" t="n">
        <v>0</v>
      </c>
      <c r="O2565" s="0" t="n">
        <v>53.76778</v>
      </c>
      <c r="P2565" s="0" t="n">
        <v>4.7666</v>
      </c>
      <c r="Q2565" s="0" t="n">
        <v>0.0262</v>
      </c>
      <c r="R2565" s="0" t="n">
        <v>0</v>
      </c>
      <c r="S2565" s="0" t="n">
        <v>2.0037</v>
      </c>
      <c r="T2565" s="0" t="n">
        <v>1.873</v>
      </c>
      <c r="U2565" s="0" t="n">
        <v>0</v>
      </c>
      <c r="V2565" s="2" t="n">
        <v>0.020054</v>
      </c>
      <c r="W2565" s="2" t="n">
        <v>1310</v>
      </c>
      <c r="X2565" s="2" t="n">
        <v>0.2627</v>
      </c>
      <c r="Y2565" s="2" t="n">
        <v>0</v>
      </c>
    </row>
    <row r="2566" customFormat="false" ht="12.75" hidden="false" customHeight="false" outlineLevel="0" collapsed="false">
      <c r="B2566" s="0" t="n">
        <v>17.554</v>
      </c>
      <c r="C2566" s="0" t="n">
        <v>17.397</v>
      </c>
      <c r="D2566" s="0" t="n">
        <v>17.8739</v>
      </c>
      <c r="E2566" s="0" t="n">
        <v>17.8737</v>
      </c>
      <c r="F2566" s="0" t="n">
        <v>12.644169</v>
      </c>
      <c r="G2566" s="0" t="n">
        <v>1.633289</v>
      </c>
      <c r="H2566" s="0" t="n">
        <v>115.5584</v>
      </c>
      <c r="I2566" s="0" t="n">
        <v>11.2614</v>
      </c>
      <c r="J2566" s="0" t="n">
        <v>7.892</v>
      </c>
      <c r="K2566" s="0" t="n">
        <v>-127.35764</v>
      </c>
      <c r="L2566" s="0" t="n">
        <v>90.01755</v>
      </c>
      <c r="M2566" s="0" t="n">
        <v>1.4239</v>
      </c>
      <c r="N2566" s="0" t="n">
        <v>0</v>
      </c>
      <c r="O2566" s="0" t="n">
        <v>53.76778</v>
      </c>
      <c r="P2566" s="0" t="n">
        <v>4.7666</v>
      </c>
      <c r="Q2566" s="0" t="n">
        <v>0.02622</v>
      </c>
      <c r="R2566" s="0" t="n">
        <v>0</v>
      </c>
      <c r="S2566" s="0" t="n">
        <v>2.0049</v>
      </c>
      <c r="T2566" s="0" t="n">
        <v>1.8755</v>
      </c>
      <c r="U2566" s="0" t="n">
        <v>0</v>
      </c>
      <c r="V2566" s="2" t="n">
        <v>0.020161</v>
      </c>
      <c r="W2566" s="2" t="n">
        <v>1308</v>
      </c>
      <c r="X2566" s="2" t="n">
        <v>0.2637</v>
      </c>
      <c r="Y2566" s="2" t="n">
        <v>0</v>
      </c>
    </row>
    <row r="2567" customFormat="false" ht="12.75" hidden="false" customHeight="false" outlineLevel="0" collapsed="false">
      <c r="B2567" s="0" t="n">
        <v>17.522</v>
      </c>
      <c r="C2567" s="0" t="n">
        <v>17.365</v>
      </c>
      <c r="D2567" s="0" t="n">
        <v>17.8739</v>
      </c>
      <c r="E2567" s="0" t="n">
        <v>17.8739</v>
      </c>
      <c r="F2567" s="0" t="n">
        <v>12.644261</v>
      </c>
      <c r="G2567" s="0" t="n">
        <v>1.633276</v>
      </c>
      <c r="H2567" s="0" t="n">
        <v>115.5597</v>
      </c>
      <c r="I2567" s="0" t="n">
        <v>11.2613</v>
      </c>
      <c r="J2567" s="0" t="n">
        <v>7.896</v>
      </c>
      <c r="K2567" s="0" t="n">
        <v>-127.23266</v>
      </c>
      <c r="L2567" s="0" t="n">
        <v>89.92921</v>
      </c>
      <c r="M2567" s="0" t="n">
        <v>1.4239</v>
      </c>
      <c r="N2567" s="0" t="n">
        <v>0</v>
      </c>
      <c r="O2567" s="0" t="n">
        <v>53.76778</v>
      </c>
      <c r="P2567" s="0" t="n">
        <v>4.7666</v>
      </c>
      <c r="Q2567" s="0" t="n">
        <v>0.02623</v>
      </c>
      <c r="R2567" s="0" t="n">
        <v>0</v>
      </c>
      <c r="S2567" s="0" t="n">
        <v>2.0037</v>
      </c>
      <c r="T2567" s="0" t="n">
        <v>1.8755</v>
      </c>
      <c r="U2567" s="0" t="n">
        <v>0</v>
      </c>
      <c r="V2567" s="2" t="n">
        <v>0.020345</v>
      </c>
      <c r="W2567" s="2" t="n">
        <v>1306</v>
      </c>
      <c r="X2567" s="2" t="n">
        <v>0.26571</v>
      </c>
      <c r="Y2567" s="2" t="n">
        <v>0</v>
      </c>
    </row>
    <row r="2568" customFormat="false" ht="12.75" hidden="false" customHeight="false" outlineLevel="0" collapsed="false">
      <c r="B2568" s="0" t="n">
        <v>17.499</v>
      </c>
      <c r="C2568" s="0" t="n">
        <v>17.342</v>
      </c>
      <c r="D2568" s="0" t="n">
        <v>17.8743</v>
      </c>
      <c r="E2568" s="0" t="n">
        <v>17.8737</v>
      </c>
      <c r="F2568" s="0" t="n">
        <v>12.644318</v>
      </c>
      <c r="G2568" s="0" t="n">
        <v>1.633271</v>
      </c>
      <c r="H2568" s="0" t="n">
        <v>115.5591</v>
      </c>
      <c r="I2568" s="0" t="n">
        <v>11.2613</v>
      </c>
      <c r="J2568" s="0" t="n">
        <v>7.896</v>
      </c>
      <c r="K2568" s="0" t="n">
        <v>-127.21012</v>
      </c>
      <c r="L2568" s="0" t="n">
        <v>89.91328</v>
      </c>
      <c r="M2568" s="0" t="n">
        <v>1.4239</v>
      </c>
      <c r="N2568" s="0" t="n">
        <v>0</v>
      </c>
      <c r="O2568" s="0" t="n">
        <v>53.76778</v>
      </c>
      <c r="P2568" s="0" t="n">
        <v>4.7666</v>
      </c>
      <c r="Q2568" s="0" t="n">
        <v>0.02624</v>
      </c>
      <c r="R2568" s="0" t="n">
        <v>0</v>
      </c>
      <c r="S2568" s="0" t="n">
        <v>2.0037</v>
      </c>
      <c r="T2568" s="0" t="n">
        <v>1.8755</v>
      </c>
      <c r="U2568" s="0" t="n">
        <v>0</v>
      </c>
      <c r="V2568" s="2" t="n">
        <v>0.020391</v>
      </c>
      <c r="W2568" s="2" t="n">
        <v>1308</v>
      </c>
      <c r="X2568" s="2" t="n">
        <v>0.26671</v>
      </c>
      <c r="Y2568" s="2" t="n">
        <v>0</v>
      </c>
    </row>
    <row r="2569" customFormat="false" ht="12.75" hidden="false" customHeight="false" outlineLevel="0" collapsed="false">
      <c r="B2569" s="0" t="n">
        <v>17.468</v>
      </c>
      <c r="C2569" s="0" t="n">
        <v>17.312</v>
      </c>
      <c r="D2569" s="0" t="n">
        <v>17.8741</v>
      </c>
      <c r="E2569" s="0" t="n">
        <v>17.8737</v>
      </c>
      <c r="F2569" s="0" t="n">
        <v>12.644329</v>
      </c>
      <c r="G2569" s="0" t="n">
        <v>1.633304</v>
      </c>
      <c r="H2569" s="0" t="n">
        <v>115.5598</v>
      </c>
      <c r="I2569" s="0" t="n">
        <v>11.2615</v>
      </c>
      <c r="J2569" s="0" t="n">
        <v>7.896</v>
      </c>
      <c r="K2569" s="0" t="n">
        <v>-127.18692</v>
      </c>
      <c r="L2569" s="0" t="n">
        <v>89.89688</v>
      </c>
      <c r="M2569" s="0" t="n">
        <v>1.4322</v>
      </c>
      <c r="N2569" s="0" t="n">
        <v>0</v>
      </c>
      <c r="O2569" s="0" t="n">
        <v>53.76778</v>
      </c>
      <c r="P2569" s="0" t="n">
        <v>4.7666</v>
      </c>
      <c r="Q2569" s="0" t="n">
        <v>0.02625</v>
      </c>
      <c r="R2569" s="0" t="n">
        <v>0</v>
      </c>
      <c r="S2569" s="0" t="n">
        <v>2.0037</v>
      </c>
      <c r="T2569" s="0" t="n">
        <v>1.8779</v>
      </c>
      <c r="U2569" s="0" t="n">
        <v>0</v>
      </c>
      <c r="V2569" s="2" t="n">
        <v>0.020577</v>
      </c>
      <c r="W2569" s="2" t="n">
        <v>1306</v>
      </c>
      <c r="X2569" s="2" t="n">
        <v>0.26873</v>
      </c>
      <c r="Y2569" s="2" t="n">
        <v>0</v>
      </c>
    </row>
    <row r="2570" customFormat="false" ht="12.75" hidden="false" customHeight="false" outlineLevel="0" collapsed="false">
      <c r="B2570" s="0" t="n">
        <v>17.455</v>
      </c>
      <c r="C2570" s="0" t="n">
        <v>17.299</v>
      </c>
      <c r="D2570" s="0" t="n">
        <v>17.8742</v>
      </c>
      <c r="E2570" s="0" t="n">
        <v>17.8739</v>
      </c>
      <c r="F2570" s="0" t="n">
        <v>12.644318</v>
      </c>
      <c r="G2570" s="0" t="n">
        <v>1.633271</v>
      </c>
      <c r="H2570" s="0" t="n">
        <v>115.5594</v>
      </c>
      <c r="I2570" s="0" t="n">
        <v>11.2612</v>
      </c>
      <c r="J2570" s="0" t="n">
        <v>7.892</v>
      </c>
      <c r="K2570" s="0" t="n">
        <v>-127.16335</v>
      </c>
      <c r="L2570" s="0" t="n">
        <v>89.88023</v>
      </c>
      <c r="M2570" s="0" t="n">
        <v>1.4491</v>
      </c>
      <c r="N2570" s="0" t="n">
        <v>0</v>
      </c>
      <c r="O2570" s="0" t="n">
        <v>53.76778</v>
      </c>
      <c r="P2570" s="0" t="n">
        <v>4.7666</v>
      </c>
      <c r="Q2570" s="0" t="n">
        <v>0.02626</v>
      </c>
      <c r="R2570" s="0" t="n">
        <v>0</v>
      </c>
      <c r="S2570" s="0" t="n">
        <v>2.0037</v>
      </c>
      <c r="T2570" s="0" t="n">
        <v>1.8828</v>
      </c>
      <c r="U2570" s="0" t="n">
        <v>0</v>
      </c>
      <c r="V2570" s="2" t="n">
        <v>0.020718</v>
      </c>
      <c r="W2570" s="2" t="n">
        <v>1302</v>
      </c>
      <c r="X2570" s="2" t="n">
        <v>0.26975</v>
      </c>
      <c r="Y2570" s="2" t="n">
        <v>0</v>
      </c>
    </row>
    <row r="2571" customFormat="false" ht="12.75" hidden="false" customHeight="false" outlineLevel="0" collapsed="false">
      <c r="B2571" s="0" t="n">
        <v>17.426</v>
      </c>
      <c r="C2571" s="0" t="n">
        <v>17.27</v>
      </c>
      <c r="D2571" s="0" t="n">
        <v>17.8741</v>
      </c>
      <c r="E2571" s="0" t="n">
        <v>17.8737</v>
      </c>
      <c r="F2571" s="0" t="n">
        <v>12.644181</v>
      </c>
      <c r="G2571" s="0" t="n">
        <v>1.633289</v>
      </c>
      <c r="H2571" s="0" t="n">
        <v>115.5581</v>
      </c>
      <c r="I2571" s="0" t="n">
        <v>11.2614</v>
      </c>
      <c r="J2571" s="0" t="n">
        <v>7.896</v>
      </c>
      <c r="K2571" s="0" t="n">
        <v>-127.13894</v>
      </c>
      <c r="L2571" s="0" t="n">
        <v>89.86297</v>
      </c>
      <c r="M2571" s="0" t="n">
        <v>1.4575</v>
      </c>
      <c r="N2571" s="0" t="n">
        <v>0</v>
      </c>
      <c r="O2571" s="0" t="n">
        <v>53.76778</v>
      </c>
      <c r="P2571" s="0" t="n">
        <v>4.7666</v>
      </c>
      <c r="Q2571" s="0" t="n">
        <v>0.02627</v>
      </c>
      <c r="R2571" s="0" t="n">
        <v>0</v>
      </c>
      <c r="S2571" s="0" t="n">
        <v>2.0037</v>
      </c>
      <c r="T2571" s="0" t="n">
        <v>1.8852</v>
      </c>
      <c r="U2571" s="0" t="n">
        <v>0</v>
      </c>
      <c r="V2571" s="2" t="n">
        <v>0.020843</v>
      </c>
      <c r="W2571" s="2" t="n">
        <v>1304</v>
      </c>
      <c r="X2571" s="2" t="n">
        <v>0.27179</v>
      </c>
      <c r="Y2571" s="2" t="n">
        <v>0</v>
      </c>
    </row>
    <row r="2572" customFormat="false" ht="12.75" hidden="false" customHeight="false" outlineLevel="0" collapsed="false">
      <c r="B2572" s="0" t="n">
        <v>17.394</v>
      </c>
      <c r="C2572" s="0" t="n">
        <v>17.238</v>
      </c>
      <c r="D2572" s="0" t="n">
        <v>17.8739</v>
      </c>
      <c r="E2572" s="0" t="n">
        <v>17.8735</v>
      </c>
      <c r="F2572" s="0" t="n">
        <v>12.644272</v>
      </c>
      <c r="G2572" s="0" t="n">
        <v>1.633289</v>
      </c>
      <c r="H2572" s="0" t="n">
        <v>115.56</v>
      </c>
      <c r="I2572" s="0" t="n">
        <v>11.2615</v>
      </c>
      <c r="J2572" s="0" t="n">
        <v>7.896</v>
      </c>
      <c r="K2572" s="0" t="n">
        <v>-127.11388</v>
      </c>
      <c r="L2572" s="0" t="n">
        <v>89.84526</v>
      </c>
      <c r="M2572" s="0" t="n">
        <v>1.4746</v>
      </c>
      <c r="N2572" s="0" t="n">
        <v>0</v>
      </c>
      <c r="O2572" s="0" t="n">
        <v>53.76778</v>
      </c>
      <c r="P2572" s="0" t="n">
        <v>4.7666</v>
      </c>
      <c r="Q2572" s="0" t="n">
        <v>0.02628</v>
      </c>
      <c r="R2572" s="0" t="n">
        <v>0</v>
      </c>
      <c r="S2572" s="0" t="n">
        <v>2.0037</v>
      </c>
      <c r="T2572" s="0" t="n">
        <v>1.8901</v>
      </c>
      <c r="U2572" s="0" t="n">
        <v>0</v>
      </c>
      <c r="V2572" s="2" t="n">
        <v>0.020953</v>
      </c>
      <c r="W2572" s="2" t="n">
        <v>1302</v>
      </c>
      <c r="X2572" s="2" t="n">
        <v>0.27281</v>
      </c>
      <c r="Y2572" s="2" t="n">
        <v>0</v>
      </c>
    </row>
    <row r="2573" customFormat="false" ht="12.75" hidden="false" customHeight="false" outlineLevel="0" collapsed="false">
      <c r="B2573" s="0" t="n">
        <v>17.359</v>
      </c>
      <c r="C2573" s="0" t="n">
        <v>17.204</v>
      </c>
      <c r="D2573" s="0" t="n">
        <v>17.8741</v>
      </c>
      <c r="E2573" s="0" t="n">
        <v>17.8737</v>
      </c>
      <c r="F2573" s="0" t="n">
        <v>12.644329</v>
      </c>
      <c r="G2573" s="0" t="n">
        <v>1.633241</v>
      </c>
      <c r="H2573" s="0" t="n">
        <v>115.5599</v>
      </c>
      <c r="I2573" s="0" t="n">
        <v>11.2611</v>
      </c>
      <c r="J2573" s="0" t="n">
        <v>7.896</v>
      </c>
      <c r="K2573" s="0" t="n">
        <v>-127.08811</v>
      </c>
      <c r="L2573" s="0" t="n">
        <v>89.82704</v>
      </c>
      <c r="M2573" s="0" t="n">
        <v>1.4919</v>
      </c>
      <c r="N2573" s="0" t="n">
        <v>0</v>
      </c>
      <c r="O2573" s="0" t="n">
        <v>53.76778</v>
      </c>
      <c r="P2573" s="0" t="n">
        <v>4.7666</v>
      </c>
      <c r="Q2573" s="0" t="n">
        <v>0.0263</v>
      </c>
      <c r="R2573" s="0" t="n">
        <v>0</v>
      </c>
      <c r="S2573" s="0" t="n">
        <v>2.0037</v>
      </c>
      <c r="T2573" s="0" t="n">
        <v>1.895</v>
      </c>
      <c r="U2573" s="0" t="n">
        <v>0</v>
      </c>
      <c r="V2573" s="2" t="n">
        <v>0.021144</v>
      </c>
      <c r="W2573" s="2" t="n">
        <v>1300</v>
      </c>
      <c r="X2573" s="2" t="n">
        <v>0.27487</v>
      </c>
      <c r="Y2573" s="2" t="n">
        <v>0</v>
      </c>
    </row>
    <row r="2574" customFormat="false" ht="12.75" hidden="false" customHeight="false" outlineLevel="0" collapsed="false">
      <c r="B2574" s="0" t="n">
        <v>17.34</v>
      </c>
      <c r="C2574" s="0" t="n">
        <v>17.185</v>
      </c>
      <c r="D2574" s="0" t="n">
        <v>17.8742</v>
      </c>
      <c r="E2574" s="0" t="n">
        <v>17.8737</v>
      </c>
      <c r="F2574" s="0" t="n">
        <v>12.64418</v>
      </c>
      <c r="G2574" s="0" t="n">
        <v>1.633276</v>
      </c>
      <c r="H2574" s="0" t="n">
        <v>115.5579</v>
      </c>
      <c r="I2574" s="0" t="n">
        <v>11.2613</v>
      </c>
      <c r="J2574" s="0" t="n">
        <v>7.896</v>
      </c>
      <c r="K2574" s="0" t="n">
        <v>-127.062</v>
      </c>
      <c r="L2574" s="0" t="n">
        <v>89.80859</v>
      </c>
      <c r="M2574" s="0" t="n">
        <v>1.5006</v>
      </c>
      <c r="N2574" s="0" t="n">
        <v>0</v>
      </c>
      <c r="O2574" s="0" t="n">
        <v>53.76778</v>
      </c>
      <c r="P2574" s="0" t="n">
        <v>4.7666</v>
      </c>
      <c r="Q2574" s="0" t="n">
        <v>0.02631</v>
      </c>
      <c r="R2574" s="0" t="n">
        <v>0</v>
      </c>
      <c r="S2574" s="0" t="n">
        <v>2.0037</v>
      </c>
      <c r="T2574" s="0" t="n">
        <v>1.8974</v>
      </c>
      <c r="U2574" s="0" t="n">
        <v>0</v>
      </c>
      <c r="V2574" s="2" t="n">
        <v>0.021335</v>
      </c>
      <c r="W2574" s="2" t="n">
        <v>1298</v>
      </c>
      <c r="X2574" s="2" t="n">
        <v>0.27694</v>
      </c>
      <c r="Y2574" s="2" t="n">
        <v>0</v>
      </c>
    </row>
    <row r="2575" customFormat="false" ht="12.75" hidden="false" customHeight="false" outlineLevel="0" collapsed="false">
      <c r="B2575" s="0" t="n">
        <v>17.317</v>
      </c>
      <c r="C2575" s="0" t="n">
        <v>17.162</v>
      </c>
      <c r="D2575" s="0" t="n">
        <v>17.8741</v>
      </c>
      <c r="E2575" s="0" t="n">
        <v>17.8735</v>
      </c>
      <c r="F2575" s="0" t="n">
        <v>12.644341</v>
      </c>
      <c r="G2575" s="0" t="n">
        <v>1.633286</v>
      </c>
      <c r="H2575" s="0" t="n">
        <v>115.5601</v>
      </c>
      <c r="I2575" s="0" t="n">
        <v>11.2615</v>
      </c>
      <c r="J2575" s="0" t="n">
        <v>7.896</v>
      </c>
      <c r="K2575" s="0" t="n">
        <v>-127.03522</v>
      </c>
      <c r="L2575" s="0" t="n">
        <v>89.78966</v>
      </c>
      <c r="M2575" s="0" t="n">
        <v>1.5006</v>
      </c>
      <c r="N2575" s="0" t="n">
        <v>0</v>
      </c>
      <c r="O2575" s="0" t="n">
        <v>53.76778</v>
      </c>
      <c r="P2575" s="0" t="n">
        <v>4.7666</v>
      </c>
      <c r="Q2575" s="0" t="n">
        <v>0.02632</v>
      </c>
      <c r="R2575" s="0" t="n">
        <v>0</v>
      </c>
      <c r="S2575" s="0" t="n">
        <v>2.0037</v>
      </c>
      <c r="T2575" s="0" t="n">
        <v>1.8974</v>
      </c>
      <c r="U2575" s="0" t="n">
        <v>0</v>
      </c>
      <c r="V2575" s="2" t="n">
        <v>0.021383</v>
      </c>
      <c r="W2575" s="2" t="n">
        <v>1300</v>
      </c>
      <c r="X2575" s="2" t="n">
        <v>0.27798</v>
      </c>
      <c r="Y2575" s="2" t="n">
        <v>0</v>
      </c>
    </row>
    <row r="2576" customFormat="false" ht="12.75" hidden="false" customHeight="false" outlineLevel="0" collapsed="false">
      <c r="B2576" s="0" t="n">
        <v>17.286</v>
      </c>
      <c r="C2576" s="0" t="n">
        <v>17.131</v>
      </c>
      <c r="D2576" s="0" t="n">
        <v>17.8742</v>
      </c>
      <c r="E2576" s="0" t="n">
        <v>17.8735</v>
      </c>
      <c r="F2576" s="0" t="n">
        <v>12.644352</v>
      </c>
      <c r="G2576" s="0" t="n">
        <v>1.633261</v>
      </c>
      <c r="H2576" s="0" t="n">
        <v>115.56</v>
      </c>
      <c r="I2576" s="0" t="n">
        <v>11.2613</v>
      </c>
      <c r="J2576" s="0" t="n">
        <v>7.896</v>
      </c>
      <c r="K2576" s="0" t="n">
        <v>-127.02305</v>
      </c>
      <c r="L2576" s="0" t="n">
        <v>89.78106</v>
      </c>
      <c r="M2576" s="0" t="n">
        <v>1.5006</v>
      </c>
      <c r="N2576" s="0" t="n">
        <v>0</v>
      </c>
      <c r="O2576" s="0" t="n">
        <v>53.76778</v>
      </c>
      <c r="P2576" s="0" t="n">
        <v>4.7666</v>
      </c>
      <c r="Q2576" s="0" t="n">
        <v>0.02633</v>
      </c>
      <c r="R2576" s="0" t="n">
        <v>0</v>
      </c>
      <c r="S2576" s="0" t="n">
        <v>2.0037</v>
      </c>
      <c r="T2576" s="0" t="n">
        <v>1.8974</v>
      </c>
      <c r="U2576" s="0" t="n">
        <v>0</v>
      </c>
      <c r="V2576" s="2" t="n">
        <v>0.021576</v>
      </c>
      <c r="W2576" s="2" t="n">
        <v>1298</v>
      </c>
      <c r="X2576" s="2" t="n">
        <v>0.28007</v>
      </c>
      <c r="Y2576" s="2" t="n">
        <v>0</v>
      </c>
    </row>
    <row r="2577" customFormat="false" ht="12.75" hidden="false" customHeight="false" outlineLevel="0" collapsed="false">
      <c r="B2577" s="0" t="n">
        <v>17.266</v>
      </c>
      <c r="C2577" s="0" t="n">
        <v>17.111</v>
      </c>
      <c r="D2577" s="0" t="n">
        <v>17.8741</v>
      </c>
      <c r="E2577" s="0" t="n">
        <v>17.8737</v>
      </c>
      <c r="F2577" s="0" t="n">
        <v>12.644386</v>
      </c>
      <c r="G2577" s="0" t="n">
        <v>1.633241</v>
      </c>
      <c r="H2577" s="0" t="n">
        <v>115.5607</v>
      </c>
      <c r="I2577" s="0" t="n">
        <v>11.2611</v>
      </c>
      <c r="J2577" s="0" t="n">
        <v>7.896</v>
      </c>
      <c r="K2577" s="0" t="n">
        <v>-127.01107</v>
      </c>
      <c r="L2577" s="0" t="n">
        <v>89.77259</v>
      </c>
      <c r="M2577" s="0" t="n">
        <v>1.5006</v>
      </c>
      <c r="N2577" s="0" t="n">
        <v>0</v>
      </c>
      <c r="O2577" s="0" t="n">
        <v>53.76778</v>
      </c>
      <c r="P2577" s="0" t="n">
        <v>4.7666</v>
      </c>
      <c r="Q2577" s="0" t="n">
        <v>0.02634</v>
      </c>
      <c r="R2577" s="0" t="n">
        <v>0</v>
      </c>
      <c r="S2577" s="0" t="n">
        <v>2.0037</v>
      </c>
      <c r="T2577" s="0" t="n">
        <v>1.8974</v>
      </c>
      <c r="U2577" s="0" t="n">
        <v>0</v>
      </c>
      <c r="V2577" s="2" t="n">
        <v>0.021738</v>
      </c>
      <c r="W2577" s="2" t="n">
        <v>1298</v>
      </c>
      <c r="X2577" s="2" t="n">
        <v>0.28216</v>
      </c>
      <c r="Y2577" s="2" t="n">
        <v>0</v>
      </c>
    </row>
    <row r="2578" customFormat="false" ht="12.75" hidden="false" customHeight="false" outlineLevel="0" collapsed="false">
      <c r="B2578" s="0" t="n">
        <v>17.219</v>
      </c>
      <c r="C2578" s="0" t="n">
        <v>17.065</v>
      </c>
      <c r="D2578" s="0" t="n">
        <v>17.8746</v>
      </c>
      <c r="E2578" s="0" t="n">
        <v>17.8738</v>
      </c>
      <c r="F2578" s="0" t="n">
        <v>12.644627</v>
      </c>
      <c r="G2578" s="0" t="n">
        <v>1.633246</v>
      </c>
      <c r="H2578" s="0" t="n">
        <v>115.5619</v>
      </c>
      <c r="I2578" s="0" t="n">
        <v>11.2611</v>
      </c>
      <c r="J2578" s="0" t="n">
        <v>7.896</v>
      </c>
      <c r="K2578" s="0" t="n">
        <v>-126.98324</v>
      </c>
      <c r="L2578" s="0" t="n">
        <v>89.75292</v>
      </c>
      <c r="M2578" s="0" t="n">
        <v>1.5006</v>
      </c>
      <c r="N2578" s="0" t="n">
        <v>0</v>
      </c>
      <c r="O2578" s="0" t="n">
        <v>53.76778</v>
      </c>
      <c r="P2578" s="0" t="n">
        <v>4.7666</v>
      </c>
      <c r="Q2578" s="0" t="n">
        <v>0.02635</v>
      </c>
      <c r="R2578" s="0" t="n">
        <v>0</v>
      </c>
      <c r="S2578" s="0" t="n">
        <v>2.0037</v>
      </c>
      <c r="T2578" s="0" t="n">
        <v>1.8974</v>
      </c>
      <c r="U2578" s="0" t="n">
        <v>0</v>
      </c>
      <c r="V2578" s="2" t="n">
        <v>0.021852</v>
      </c>
      <c r="W2578" s="2" t="n">
        <v>1296</v>
      </c>
      <c r="X2578" s="2" t="n">
        <v>0.28322</v>
      </c>
      <c r="Y2578" s="2" t="n">
        <v>0</v>
      </c>
    </row>
    <row r="2579" customFormat="false" ht="12.75" hidden="false" customHeight="false" outlineLevel="0" collapsed="false">
      <c r="B2579" s="0" t="n">
        <v>17.2</v>
      </c>
      <c r="C2579" s="0" t="n">
        <v>17.046</v>
      </c>
      <c r="D2579" s="0" t="n">
        <v>17.8749</v>
      </c>
      <c r="E2579" s="0" t="n">
        <v>17.874</v>
      </c>
      <c r="F2579" s="0" t="n">
        <v>12.645062</v>
      </c>
      <c r="G2579" s="0" t="n">
        <v>1.633289</v>
      </c>
      <c r="H2579" s="0" t="n">
        <v>115.5661</v>
      </c>
      <c r="I2579" s="0" t="n">
        <v>11.2614</v>
      </c>
      <c r="J2579" s="0" t="n">
        <v>7.896</v>
      </c>
      <c r="K2579" s="0" t="n">
        <v>-126.95527</v>
      </c>
      <c r="L2579" s="0" t="n">
        <v>89.73315</v>
      </c>
      <c r="M2579" s="0" t="n">
        <v>1.5094</v>
      </c>
      <c r="N2579" s="0" t="n">
        <v>0</v>
      </c>
      <c r="O2579" s="0" t="n">
        <v>53.76778</v>
      </c>
      <c r="P2579" s="0" t="n">
        <v>4.7666</v>
      </c>
      <c r="Q2579" s="0" t="n">
        <v>0.02637</v>
      </c>
      <c r="R2579" s="0" t="n">
        <v>0</v>
      </c>
      <c r="S2579" s="0" t="n">
        <v>2.0037</v>
      </c>
      <c r="T2579" s="0" t="n">
        <v>1.8999</v>
      </c>
      <c r="U2579" s="0" t="n">
        <v>0</v>
      </c>
      <c r="V2579" s="2" t="n">
        <v>0.022098</v>
      </c>
      <c r="W2579" s="2" t="n">
        <v>1296</v>
      </c>
      <c r="X2579" s="2" t="n">
        <v>0.28639</v>
      </c>
      <c r="Y2579" s="2" t="n">
        <v>0</v>
      </c>
    </row>
    <row r="2580" customFormat="false" ht="12.75" hidden="false" customHeight="false" outlineLevel="0" collapsed="false">
      <c r="B2580" s="0" t="n">
        <v>17.18</v>
      </c>
      <c r="C2580" s="0" t="n">
        <v>17.026</v>
      </c>
      <c r="D2580" s="0" t="n">
        <v>17.8755</v>
      </c>
      <c r="E2580" s="0" t="n">
        <v>17.8737</v>
      </c>
      <c r="F2580" s="0" t="n">
        <v>12.645107</v>
      </c>
      <c r="G2580" s="0" t="n">
        <v>1.633286</v>
      </c>
      <c r="H2580" s="0" t="n">
        <v>115.5648</v>
      </c>
      <c r="I2580" s="0" t="n">
        <v>11.2614</v>
      </c>
      <c r="J2580" s="0" t="n">
        <v>7.896</v>
      </c>
      <c r="K2580" s="0" t="n">
        <v>-126.94199</v>
      </c>
      <c r="L2580" s="0" t="n">
        <v>89.72376</v>
      </c>
      <c r="M2580" s="0" t="n">
        <v>1.5094</v>
      </c>
      <c r="N2580" s="0" t="n">
        <v>0</v>
      </c>
      <c r="O2580" s="0" t="n">
        <v>53.76778</v>
      </c>
      <c r="P2580" s="0" t="n">
        <v>4.7666</v>
      </c>
      <c r="Q2580" s="0" t="n">
        <v>0.02638</v>
      </c>
      <c r="R2580" s="0" t="n">
        <v>0</v>
      </c>
      <c r="S2580" s="0" t="n">
        <v>2.0037</v>
      </c>
      <c r="T2580" s="0" t="n">
        <v>1.8999</v>
      </c>
      <c r="U2580" s="0" t="n">
        <v>0</v>
      </c>
      <c r="V2580" s="2" t="n">
        <v>0.022297</v>
      </c>
      <c r="W2580" s="2" t="n">
        <v>1294.1</v>
      </c>
      <c r="X2580" s="2" t="n">
        <v>0.28853</v>
      </c>
      <c r="Y2580" s="2" t="n">
        <v>0</v>
      </c>
    </row>
    <row r="2581" customFormat="false" ht="12.75" hidden="false" customHeight="false" outlineLevel="0" collapsed="false">
      <c r="B2581" s="0" t="n">
        <v>17.155</v>
      </c>
      <c r="C2581" s="0" t="n">
        <v>17.001</v>
      </c>
      <c r="D2581" s="0" t="n">
        <v>17.8756</v>
      </c>
      <c r="E2581" s="0" t="n">
        <v>17.874</v>
      </c>
      <c r="F2581" s="0" t="n">
        <v>12.645085</v>
      </c>
      <c r="G2581" s="0" t="n">
        <v>1.633289</v>
      </c>
      <c r="H2581" s="0" t="n">
        <v>115.5643</v>
      </c>
      <c r="I2581" s="0" t="n">
        <v>11.2614</v>
      </c>
      <c r="J2581" s="0" t="n">
        <v>7.896</v>
      </c>
      <c r="K2581" s="0" t="n">
        <v>-126.92869</v>
      </c>
      <c r="L2581" s="0" t="n">
        <v>89.71436</v>
      </c>
      <c r="M2581" s="0" t="n">
        <v>1.5182</v>
      </c>
      <c r="N2581" s="0" t="n">
        <v>0</v>
      </c>
      <c r="O2581" s="0" t="n">
        <v>53.76778</v>
      </c>
      <c r="P2581" s="0" t="n">
        <v>4.7666</v>
      </c>
      <c r="Q2581" s="0" t="n">
        <v>0.02639</v>
      </c>
      <c r="R2581" s="0" t="n">
        <v>0</v>
      </c>
      <c r="S2581" s="0" t="n">
        <v>2.0037</v>
      </c>
      <c r="T2581" s="0" t="n">
        <v>1.9023</v>
      </c>
      <c r="U2581" s="0" t="n">
        <v>0</v>
      </c>
      <c r="V2581" s="2" t="n">
        <v>0.022414</v>
      </c>
      <c r="W2581" s="2" t="n">
        <v>1292.1</v>
      </c>
      <c r="X2581" s="2" t="n">
        <v>0.2896</v>
      </c>
      <c r="Y2581" s="2" t="n">
        <v>0</v>
      </c>
    </row>
    <row r="2582" customFormat="false" ht="12.75" hidden="false" customHeight="false" outlineLevel="0" collapsed="false">
      <c r="B2582" s="0" t="n">
        <v>17.116</v>
      </c>
      <c r="C2582" s="0" t="n">
        <v>16.962</v>
      </c>
      <c r="D2582" s="0" t="n">
        <v>17.8758</v>
      </c>
      <c r="E2582" s="0" t="n">
        <v>17.8742</v>
      </c>
      <c r="F2582" s="0" t="n">
        <v>12.645027</v>
      </c>
      <c r="G2582" s="0" t="n">
        <v>1.633286</v>
      </c>
      <c r="H2582" s="0" t="n">
        <v>115.5628</v>
      </c>
      <c r="I2582" s="0" t="n">
        <v>11.2613</v>
      </c>
      <c r="J2582" s="0" t="n">
        <v>7.896</v>
      </c>
      <c r="K2582" s="0" t="n">
        <v>-126.91514</v>
      </c>
      <c r="L2582" s="0" t="n">
        <v>89.70479</v>
      </c>
      <c r="M2582" s="0" t="n">
        <v>1.5226</v>
      </c>
      <c r="N2582" s="0" t="n">
        <v>0</v>
      </c>
      <c r="O2582" s="0" t="n">
        <v>53.76778</v>
      </c>
      <c r="P2582" s="0" t="n">
        <v>4.7666</v>
      </c>
      <c r="Q2582" s="0" t="n">
        <v>0.0264</v>
      </c>
      <c r="R2582" s="0" t="n">
        <v>0</v>
      </c>
      <c r="S2582" s="0" t="n">
        <v>2.0037</v>
      </c>
      <c r="T2582" s="0" t="n">
        <v>1.9035</v>
      </c>
      <c r="U2582" s="0" t="n">
        <v>0</v>
      </c>
      <c r="V2582" s="2" t="n">
        <v>0.022546</v>
      </c>
      <c r="W2582" s="2" t="n">
        <v>1294.1</v>
      </c>
      <c r="X2582" s="2" t="n">
        <v>0.29175</v>
      </c>
      <c r="Y2582" s="2" t="n">
        <v>0</v>
      </c>
    </row>
    <row r="2583" customFormat="false" ht="12.75" hidden="false" customHeight="false" outlineLevel="0" collapsed="false">
      <c r="B2583" s="0" t="n">
        <v>17.062</v>
      </c>
      <c r="C2583" s="0" t="n">
        <v>16.909</v>
      </c>
      <c r="D2583" s="0" t="n">
        <v>17.8758</v>
      </c>
      <c r="E2583" s="0" t="n">
        <v>17.8749</v>
      </c>
      <c r="F2583" s="0" t="n">
        <v>12.644695</v>
      </c>
      <c r="G2583" s="0" t="n">
        <v>1.633304</v>
      </c>
      <c r="H2583" s="0" t="n">
        <v>115.5593</v>
      </c>
      <c r="I2583" s="0" t="n">
        <v>11.2613</v>
      </c>
      <c r="J2583" s="0" t="n">
        <v>7.896</v>
      </c>
      <c r="K2583" s="0" t="n">
        <v>-126.9014</v>
      </c>
      <c r="L2583" s="0" t="n">
        <v>89.69508</v>
      </c>
      <c r="M2583" s="0" t="n">
        <v>1.5271</v>
      </c>
      <c r="N2583" s="0" t="n">
        <v>0</v>
      </c>
      <c r="O2583" s="0" t="n">
        <v>53.76778</v>
      </c>
      <c r="P2583" s="0" t="n">
        <v>4.7666</v>
      </c>
      <c r="Q2583" s="0" t="n">
        <v>0.02641</v>
      </c>
      <c r="R2583" s="0" t="n">
        <v>0</v>
      </c>
      <c r="S2583" s="0" t="n">
        <v>2.0037</v>
      </c>
      <c r="T2583" s="0" t="n">
        <v>1.9048</v>
      </c>
      <c r="U2583" s="0" t="n">
        <v>0</v>
      </c>
      <c r="V2583" s="2" t="n">
        <v>0.022748</v>
      </c>
      <c r="W2583" s="2" t="n">
        <v>1292.1</v>
      </c>
      <c r="X2583" s="2" t="n">
        <v>0.29392</v>
      </c>
      <c r="Y2583" s="2" t="n">
        <v>0</v>
      </c>
    </row>
    <row r="2584" customFormat="false" ht="12.75" hidden="false" customHeight="false" outlineLevel="0" collapsed="false">
      <c r="B2584" s="0" t="n">
        <v>17.091</v>
      </c>
      <c r="C2584" s="0" t="n">
        <v>16.938</v>
      </c>
      <c r="D2584" s="0" t="n">
        <v>17.8757</v>
      </c>
      <c r="E2584" s="0" t="n">
        <v>17.8745</v>
      </c>
      <c r="F2584" s="0" t="n">
        <v>12.644604</v>
      </c>
      <c r="G2584" s="0" t="n">
        <v>1.633331</v>
      </c>
      <c r="H2584" s="0" t="n">
        <v>115.5585</v>
      </c>
      <c r="I2584" s="0" t="n">
        <v>11.2616</v>
      </c>
      <c r="J2584" s="0" t="n">
        <v>7.896</v>
      </c>
      <c r="K2584" s="0" t="n">
        <v>-126.88897</v>
      </c>
      <c r="L2584" s="0" t="n">
        <v>89.68629</v>
      </c>
      <c r="M2584" s="0" t="n">
        <v>1.536</v>
      </c>
      <c r="N2584" s="0" t="n">
        <v>0</v>
      </c>
      <c r="O2584" s="0" t="n">
        <v>53.76778</v>
      </c>
      <c r="P2584" s="0" t="n">
        <v>4.7666</v>
      </c>
      <c r="Q2584" s="0" t="n">
        <v>0.02642</v>
      </c>
      <c r="R2584" s="0" t="n">
        <v>0</v>
      </c>
      <c r="S2584" s="0" t="n">
        <v>2.0037</v>
      </c>
      <c r="T2584" s="0" t="n">
        <v>1.9072</v>
      </c>
      <c r="U2584" s="0" t="n">
        <v>0</v>
      </c>
      <c r="V2584" s="2" t="n">
        <v>0.022951</v>
      </c>
      <c r="W2584" s="2" t="n">
        <v>1290.1</v>
      </c>
      <c r="X2584" s="2" t="n">
        <v>0.29609</v>
      </c>
      <c r="Y2584" s="2" t="n">
        <v>0</v>
      </c>
    </row>
    <row r="2585" customFormat="false" ht="12.75" hidden="false" customHeight="false" outlineLevel="0" collapsed="false">
      <c r="B2585" s="0" t="n">
        <v>17.04</v>
      </c>
      <c r="C2585" s="0" t="n">
        <v>16.887</v>
      </c>
      <c r="D2585" s="0" t="n">
        <v>17.8755</v>
      </c>
      <c r="E2585" s="0" t="n">
        <v>17.8749</v>
      </c>
      <c r="F2585" s="0" t="n">
        <v>12.644615</v>
      </c>
      <c r="G2585" s="0" t="n">
        <v>1.633314</v>
      </c>
      <c r="H2585" s="0" t="n">
        <v>115.5592</v>
      </c>
      <c r="I2585" s="0" t="n">
        <v>11.2613</v>
      </c>
      <c r="J2585" s="0" t="n">
        <v>7.896</v>
      </c>
      <c r="K2585" s="0" t="n">
        <v>-126.87528</v>
      </c>
      <c r="L2585" s="0" t="n">
        <v>89.67662</v>
      </c>
      <c r="M2585" s="0" t="n">
        <v>1.536</v>
      </c>
      <c r="N2585" s="0" t="n">
        <v>0</v>
      </c>
      <c r="O2585" s="0" t="n">
        <v>53.76778</v>
      </c>
      <c r="P2585" s="0" t="n">
        <v>4.7666</v>
      </c>
      <c r="Q2585" s="0" t="n">
        <v>0.02644</v>
      </c>
      <c r="R2585" s="0" t="n">
        <v>0</v>
      </c>
      <c r="S2585" s="0" t="n">
        <v>2.0037</v>
      </c>
      <c r="T2585" s="0" t="n">
        <v>1.9072</v>
      </c>
      <c r="U2585" s="0" t="n">
        <v>0</v>
      </c>
      <c r="V2585" s="2" t="n">
        <v>0.023121</v>
      </c>
      <c r="W2585" s="2" t="n">
        <v>1290.1</v>
      </c>
      <c r="X2585" s="2" t="n">
        <v>0.29828</v>
      </c>
      <c r="Y2585" s="2" t="n">
        <v>0</v>
      </c>
    </row>
    <row r="2586" customFormat="false" ht="12.75" hidden="false" customHeight="false" outlineLevel="0" collapsed="false">
      <c r="B2586" s="0" t="n">
        <v>17.005</v>
      </c>
      <c r="C2586" s="0" t="n">
        <v>16.853</v>
      </c>
      <c r="D2586" s="0" t="n">
        <v>17.8752</v>
      </c>
      <c r="E2586" s="0" t="n">
        <v>17.8747</v>
      </c>
      <c r="F2586" s="0" t="n">
        <v>12.644535</v>
      </c>
      <c r="G2586" s="0" t="n">
        <v>1.633319</v>
      </c>
      <c r="H2586" s="0" t="n">
        <v>115.5592</v>
      </c>
      <c r="I2586" s="0" t="n">
        <v>11.2614</v>
      </c>
      <c r="J2586" s="0" t="n">
        <v>7.896</v>
      </c>
      <c r="K2586" s="0" t="n">
        <v>-126.97957</v>
      </c>
      <c r="L2586" s="0" t="n">
        <v>89.75033</v>
      </c>
      <c r="M2586" s="0" t="n">
        <v>1.5449</v>
      </c>
      <c r="N2586" s="0" t="n">
        <v>0</v>
      </c>
      <c r="O2586" s="0" t="n">
        <v>53.76778</v>
      </c>
      <c r="P2586" s="0" t="n">
        <v>4.7666</v>
      </c>
      <c r="Q2586" s="0" t="n">
        <v>0.02645</v>
      </c>
      <c r="R2586" s="0" t="n">
        <v>0</v>
      </c>
      <c r="S2586" s="0" t="n">
        <v>2.0049</v>
      </c>
      <c r="T2586" s="0" t="n">
        <v>1.9096</v>
      </c>
      <c r="U2586" s="0" t="n">
        <v>0</v>
      </c>
      <c r="V2586" s="2" t="n">
        <v>0.023292</v>
      </c>
      <c r="W2586" s="2" t="n">
        <v>1290.1</v>
      </c>
      <c r="X2586" s="2" t="n">
        <v>0.30048</v>
      </c>
      <c r="Y2586" s="2" t="n">
        <v>0</v>
      </c>
    </row>
    <row r="2587" customFormat="false" ht="12.75" hidden="false" customHeight="false" outlineLevel="0" collapsed="false">
      <c r="B2587" s="0" t="n">
        <v>16.986</v>
      </c>
      <c r="C2587" s="0" t="n">
        <v>16.834</v>
      </c>
      <c r="D2587" s="0" t="n">
        <v>17.8752</v>
      </c>
      <c r="E2587" s="0" t="n">
        <v>17.8749</v>
      </c>
      <c r="F2587" s="0" t="n">
        <v>12.644512</v>
      </c>
      <c r="G2587" s="0" t="n">
        <v>1.633329</v>
      </c>
      <c r="H2587" s="0" t="n">
        <v>115.5592</v>
      </c>
      <c r="I2587" s="0" t="n">
        <v>11.2615</v>
      </c>
      <c r="J2587" s="0" t="n">
        <v>7.896</v>
      </c>
      <c r="K2587" s="0" t="n">
        <v>-126.98051</v>
      </c>
      <c r="L2587" s="0" t="n">
        <v>89.75099</v>
      </c>
      <c r="M2587" s="0" t="n">
        <v>1.5449</v>
      </c>
      <c r="N2587" s="0" t="n">
        <v>0</v>
      </c>
      <c r="O2587" s="0" t="n">
        <v>53.76778</v>
      </c>
      <c r="P2587" s="0" t="n">
        <v>4.7666</v>
      </c>
      <c r="Q2587" s="0" t="n">
        <v>0.02646</v>
      </c>
      <c r="R2587" s="0" t="n">
        <v>0</v>
      </c>
      <c r="S2587" s="0" t="n">
        <v>2.0049</v>
      </c>
      <c r="T2587" s="0" t="n">
        <v>1.9096</v>
      </c>
      <c r="U2587" s="0" t="n">
        <v>0</v>
      </c>
      <c r="V2587" s="2" t="n">
        <v>0.023499</v>
      </c>
      <c r="W2587" s="2" t="n">
        <v>1288.1</v>
      </c>
      <c r="X2587" s="2" t="n">
        <v>0.30269</v>
      </c>
      <c r="Y2587" s="2" t="n">
        <v>0</v>
      </c>
    </row>
    <row r="2588" customFormat="false" ht="12.75" hidden="false" customHeight="false" outlineLevel="0" collapsed="false">
      <c r="B2588" s="0" t="n">
        <v>16.944</v>
      </c>
      <c r="C2588" s="0" t="n">
        <v>16.792</v>
      </c>
      <c r="D2588" s="0" t="n">
        <v>17.8749</v>
      </c>
      <c r="E2588" s="0" t="n">
        <v>17.8749</v>
      </c>
      <c r="F2588" s="0" t="n">
        <v>12.644455</v>
      </c>
      <c r="G2588" s="0" t="n">
        <v>1.633331</v>
      </c>
      <c r="H2588" s="0" t="n">
        <v>115.5594</v>
      </c>
      <c r="I2588" s="0" t="n">
        <v>11.2615</v>
      </c>
      <c r="J2588" s="0" t="n">
        <v>7.896</v>
      </c>
      <c r="K2588" s="0" t="n">
        <v>-126.99585</v>
      </c>
      <c r="L2588" s="0" t="n">
        <v>89.76183</v>
      </c>
      <c r="M2588" s="0" t="n">
        <v>1.5449</v>
      </c>
      <c r="N2588" s="0" t="n">
        <v>0</v>
      </c>
      <c r="O2588" s="0" t="n">
        <v>53.76778</v>
      </c>
      <c r="P2588" s="0" t="n">
        <v>4.7666</v>
      </c>
      <c r="Q2588" s="0" t="n">
        <v>0.02647</v>
      </c>
      <c r="R2588" s="0" t="n">
        <v>0</v>
      </c>
      <c r="S2588" s="0" t="n">
        <v>2.0049</v>
      </c>
      <c r="T2588" s="0" t="n">
        <v>1.9096</v>
      </c>
      <c r="U2588" s="0" t="n">
        <v>0</v>
      </c>
      <c r="V2588" s="2" t="n">
        <v>0.023672</v>
      </c>
      <c r="W2588" s="2" t="n">
        <v>1288.1</v>
      </c>
      <c r="X2588" s="2" t="n">
        <v>0.30492</v>
      </c>
      <c r="Y2588" s="2" t="n">
        <v>0</v>
      </c>
    </row>
    <row r="2589" customFormat="false" ht="12.75" hidden="false" customHeight="false" outlineLevel="0" collapsed="false">
      <c r="B2589" s="0" t="n">
        <v>16.93</v>
      </c>
      <c r="C2589" s="0" t="n">
        <v>16.779</v>
      </c>
      <c r="D2589" s="0" t="n">
        <v>17.875</v>
      </c>
      <c r="E2589" s="0" t="n">
        <v>17.8749</v>
      </c>
      <c r="F2589" s="0" t="n">
        <v>12.64442</v>
      </c>
      <c r="G2589" s="0" t="n">
        <v>1.633341</v>
      </c>
      <c r="H2589" s="0" t="n">
        <v>115.5587</v>
      </c>
      <c r="I2589" s="0" t="n">
        <v>11.2616</v>
      </c>
      <c r="J2589" s="0" t="n">
        <v>7.896</v>
      </c>
      <c r="K2589" s="0" t="n">
        <v>-127.01161</v>
      </c>
      <c r="L2589" s="0" t="n">
        <v>89.77297</v>
      </c>
      <c r="M2589" s="0" t="n">
        <v>1.536</v>
      </c>
      <c r="N2589" s="0" t="n">
        <v>0</v>
      </c>
      <c r="O2589" s="0" t="n">
        <v>53.76778</v>
      </c>
      <c r="P2589" s="0" t="n">
        <v>4.7666</v>
      </c>
      <c r="Q2589" s="0" t="n">
        <v>0.02648</v>
      </c>
      <c r="R2589" s="0" t="n">
        <v>0</v>
      </c>
      <c r="S2589" s="0" t="n">
        <v>2.0049</v>
      </c>
      <c r="T2589" s="0" t="n">
        <v>1.9072</v>
      </c>
      <c r="U2589" s="0" t="n">
        <v>0</v>
      </c>
      <c r="V2589" s="2" t="n">
        <v>0.023883</v>
      </c>
      <c r="W2589" s="2" t="n">
        <v>1286.1</v>
      </c>
      <c r="X2589" s="2" t="n">
        <v>0.30716</v>
      </c>
      <c r="Y2589" s="2" t="n">
        <v>0</v>
      </c>
    </row>
    <row r="2590" customFormat="false" ht="12.75" hidden="false" customHeight="false" outlineLevel="0" collapsed="false">
      <c r="B2590" s="0" t="n">
        <v>16.89</v>
      </c>
      <c r="C2590" s="0" t="n">
        <v>16.738</v>
      </c>
      <c r="D2590" s="0" t="n">
        <v>17.8749</v>
      </c>
      <c r="E2590" s="0" t="n">
        <v>17.8747</v>
      </c>
      <c r="F2590" s="0" t="n">
        <v>12.64442</v>
      </c>
      <c r="G2590" s="0" t="n">
        <v>1.633331</v>
      </c>
      <c r="H2590" s="0" t="n">
        <v>115.559</v>
      </c>
      <c r="I2590" s="0" t="n">
        <v>11.2615</v>
      </c>
      <c r="J2590" s="0" t="n">
        <v>7.896</v>
      </c>
      <c r="K2590" s="0" t="n">
        <v>-127.01159</v>
      </c>
      <c r="L2590" s="0" t="n">
        <v>89.77296</v>
      </c>
      <c r="M2590" s="0" t="n">
        <v>1.5271</v>
      </c>
      <c r="N2590" s="0" t="n">
        <v>0</v>
      </c>
      <c r="O2590" s="0" t="n">
        <v>53.76778</v>
      </c>
      <c r="P2590" s="0" t="n">
        <v>4.7666</v>
      </c>
      <c r="Q2590" s="0" t="n">
        <v>0.02649</v>
      </c>
      <c r="R2590" s="0" t="n">
        <v>0</v>
      </c>
      <c r="S2590" s="0" t="n">
        <v>2.0049</v>
      </c>
      <c r="T2590" s="0" t="n">
        <v>1.9048</v>
      </c>
      <c r="U2590" s="0" t="n">
        <v>0</v>
      </c>
      <c r="V2590" s="2" t="n">
        <v>0.024095</v>
      </c>
      <c r="W2590" s="2" t="n">
        <v>1284.1</v>
      </c>
      <c r="X2590" s="2" t="n">
        <v>0.30941</v>
      </c>
      <c r="Y2590" s="2" t="n">
        <v>0</v>
      </c>
    </row>
    <row r="2591" customFormat="false" ht="12.75" hidden="false" customHeight="false" outlineLevel="0" collapsed="false">
      <c r="B2591" s="0" t="n">
        <v>16.869</v>
      </c>
      <c r="C2591" s="0" t="n">
        <v>16.718</v>
      </c>
      <c r="D2591" s="0" t="n">
        <v>17.875</v>
      </c>
      <c r="E2591" s="0" t="n">
        <v>17.8751</v>
      </c>
      <c r="F2591" s="0" t="n">
        <v>12.644489</v>
      </c>
      <c r="G2591" s="0" t="n">
        <v>1.633319</v>
      </c>
      <c r="H2591" s="0" t="n">
        <v>115.5596</v>
      </c>
      <c r="I2591" s="0" t="n">
        <v>11.2613</v>
      </c>
      <c r="J2591" s="0" t="n">
        <v>7.896</v>
      </c>
      <c r="K2591" s="0" t="n">
        <v>-127.02662</v>
      </c>
      <c r="L2591" s="0" t="n">
        <v>89.78358</v>
      </c>
      <c r="M2591" s="0" t="n">
        <v>1.5226</v>
      </c>
      <c r="N2591" s="0" t="n">
        <v>0</v>
      </c>
      <c r="O2591" s="0" t="n">
        <v>53.76778</v>
      </c>
      <c r="P2591" s="0" t="n">
        <v>4.7666</v>
      </c>
      <c r="Q2591" s="0" t="n">
        <v>0.0265</v>
      </c>
      <c r="R2591" s="0" t="n">
        <v>0</v>
      </c>
      <c r="S2591" s="0" t="n">
        <v>2.0049</v>
      </c>
      <c r="T2591" s="0" t="n">
        <v>1.9035</v>
      </c>
      <c r="U2591" s="0" t="n">
        <v>0</v>
      </c>
      <c r="V2591" s="2" t="n">
        <v>0.024271</v>
      </c>
      <c r="W2591" s="2" t="n">
        <v>1284.1</v>
      </c>
      <c r="X2591" s="2" t="n">
        <v>0.31167</v>
      </c>
      <c r="Y2591" s="2" t="n">
        <v>0</v>
      </c>
    </row>
    <row r="2592" customFormat="false" ht="12.75" hidden="false" customHeight="false" outlineLevel="0" collapsed="false">
      <c r="B2592" s="0" t="n">
        <v>16.834</v>
      </c>
      <c r="C2592" s="0" t="n">
        <v>16.684</v>
      </c>
      <c r="D2592" s="0" t="n">
        <v>17.8748</v>
      </c>
      <c r="E2592" s="0" t="n">
        <v>17.8747</v>
      </c>
      <c r="F2592" s="0" t="n">
        <v>12.644523</v>
      </c>
      <c r="G2592" s="0" t="n">
        <v>1.633329</v>
      </c>
      <c r="H2592" s="0" t="n">
        <v>115.5605</v>
      </c>
      <c r="I2592" s="0" t="n">
        <v>11.2615</v>
      </c>
      <c r="J2592" s="0" t="n">
        <v>7.896</v>
      </c>
      <c r="K2592" s="0" t="n">
        <v>-127.04145</v>
      </c>
      <c r="L2592" s="0" t="n">
        <v>89.79406</v>
      </c>
      <c r="M2592" s="0" t="n">
        <v>1.5182</v>
      </c>
      <c r="N2592" s="0" t="n">
        <v>0</v>
      </c>
      <c r="O2592" s="0" t="n">
        <v>53.76778</v>
      </c>
      <c r="P2592" s="0" t="n">
        <v>4.7666</v>
      </c>
      <c r="Q2592" s="0" t="n">
        <v>0.02652</v>
      </c>
      <c r="R2592" s="0" t="n">
        <v>0</v>
      </c>
      <c r="S2592" s="0" t="n">
        <v>2.0049</v>
      </c>
      <c r="T2592" s="0" t="n">
        <v>1.9023</v>
      </c>
      <c r="U2592" s="0" t="n">
        <v>0</v>
      </c>
      <c r="V2592" s="2" t="n">
        <v>0.024449</v>
      </c>
      <c r="W2592" s="2" t="n">
        <v>1284.1</v>
      </c>
      <c r="X2592" s="2" t="n">
        <v>0.31395</v>
      </c>
      <c r="Y2592" s="2" t="n">
        <v>0</v>
      </c>
    </row>
    <row r="2593" customFormat="false" ht="12.75" hidden="false" customHeight="false" outlineLevel="0" collapsed="false">
      <c r="B2593" s="0" t="n">
        <v>16.804</v>
      </c>
      <c r="C2593" s="0" t="n">
        <v>16.653</v>
      </c>
      <c r="D2593" s="0" t="n">
        <v>17.8749</v>
      </c>
      <c r="E2593" s="0" t="n">
        <v>17.8758</v>
      </c>
      <c r="F2593" s="0" t="n">
        <v>12.644512</v>
      </c>
      <c r="G2593" s="0" t="n">
        <v>1.633331</v>
      </c>
      <c r="H2593" s="0" t="n">
        <v>115.5602</v>
      </c>
      <c r="I2593" s="0" t="n">
        <v>11.2613</v>
      </c>
      <c r="J2593" s="0" t="n">
        <v>7.896</v>
      </c>
      <c r="K2593" s="0" t="n">
        <v>-127.05632</v>
      </c>
      <c r="L2593" s="0" t="n">
        <v>89.80457</v>
      </c>
      <c r="M2593" s="0" t="n">
        <v>1.5094</v>
      </c>
      <c r="N2593" s="0" t="n">
        <v>0</v>
      </c>
      <c r="O2593" s="0" t="n">
        <v>53.76778</v>
      </c>
      <c r="P2593" s="0" t="n">
        <v>4.7666</v>
      </c>
      <c r="Q2593" s="0" t="n">
        <v>0.02653</v>
      </c>
      <c r="R2593" s="0" t="n">
        <v>0</v>
      </c>
      <c r="S2593" s="0" t="n">
        <v>2.0049</v>
      </c>
      <c r="T2593" s="0" t="n">
        <v>1.8999</v>
      </c>
      <c r="U2593" s="0" t="n">
        <v>0</v>
      </c>
      <c r="V2593" s="2" t="n">
        <v>0.024627</v>
      </c>
      <c r="W2593" s="2" t="n">
        <v>1284.1</v>
      </c>
      <c r="X2593" s="2" t="n">
        <v>0.31624</v>
      </c>
      <c r="Y2593" s="2" t="n">
        <v>0</v>
      </c>
    </row>
    <row r="2594" customFormat="false" ht="12.75" hidden="false" customHeight="false" outlineLevel="0" collapsed="false">
      <c r="B2594" s="0" t="n">
        <v>16.772</v>
      </c>
      <c r="C2594" s="0" t="n">
        <v>16.621</v>
      </c>
      <c r="D2594" s="0" t="n">
        <v>17.875</v>
      </c>
      <c r="E2594" s="0" t="n">
        <v>17.8778</v>
      </c>
      <c r="F2594" s="0" t="n">
        <v>12.644947</v>
      </c>
      <c r="G2594" s="0" t="n">
        <v>1.633356</v>
      </c>
      <c r="H2594" s="0" t="n">
        <v>115.565</v>
      </c>
      <c r="I2594" s="0" t="n">
        <v>11.2609</v>
      </c>
      <c r="J2594" s="0" t="n">
        <v>7.896</v>
      </c>
      <c r="K2594" s="0" t="n">
        <v>-127.07116</v>
      </c>
      <c r="L2594" s="0" t="n">
        <v>89.81507</v>
      </c>
      <c r="M2594" s="0" t="n">
        <v>1.5094</v>
      </c>
      <c r="N2594" s="0" t="n">
        <v>0</v>
      </c>
      <c r="O2594" s="0" t="n">
        <v>53.76778</v>
      </c>
      <c r="P2594" s="0" t="n">
        <v>4.7666</v>
      </c>
      <c r="Q2594" s="0" t="n">
        <v>0.02654</v>
      </c>
      <c r="R2594" s="0" t="n">
        <v>0</v>
      </c>
      <c r="S2594" s="0" t="n">
        <v>2.0049</v>
      </c>
      <c r="T2594" s="0" t="n">
        <v>1.8999</v>
      </c>
      <c r="U2594" s="0" t="n">
        <v>0</v>
      </c>
      <c r="V2594" s="2" t="n">
        <v>0.024845</v>
      </c>
      <c r="W2594" s="2" t="n">
        <v>1282.1</v>
      </c>
      <c r="X2594" s="2" t="n">
        <v>0.31854</v>
      </c>
      <c r="Y2594" s="2" t="n">
        <v>0</v>
      </c>
    </row>
    <row r="2595" customFormat="false" ht="12.75" hidden="false" customHeight="false" outlineLevel="0" collapsed="false">
      <c r="B2595" s="0" t="n">
        <v>16.748</v>
      </c>
      <c r="C2595" s="0" t="n">
        <v>16.598</v>
      </c>
      <c r="D2595" s="0" t="n">
        <v>17.8756</v>
      </c>
      <c r="E2595" s="0" t="n">
        <v>17.877</v>
      </c>
      <c r="F2595" s="0" t="n">
        <v>12.645656</v>
      </c>
      <c r="G2595" s="0" t="n">
        <v>1.633473</v>
      </c>
      <c r="H2595" s="0" t="n">
        <v>115.5713</v>
      </c>
      <c r="I2595" s="0" t="n">
        <v>11.262</v>
      </c>
      <c r="J2595" s="0" t="n">
        <v>7.896</v>
      </c>
      <c r="K2595" s="0" t="n">
        <v>-127.08609</v>
      </c>
      <c r="L2595" s="0" t="n">
        <v>89.82562</v>
      </c>
      <c r="M2595" s="0" t="n">
        <v>1.5094</v>
      </c>
      <c r="N2595" s="0" t="n">
        <v>0</v>
      </c>
      <c r="O2595" s="0" t="n">
        <v>53.76778</v>
      </c>
      <c r="P2595" s="0" t="n">
        <v>4.7666</v>
      </c>
      <c r="Q2595" s="0" t="n">
        <v>0.02655</v>
      </c>
      <c r="R2595" s="0" t="n">
        <v>0</v>
      </c>
      <c r="S2595" s="0" t="n">
        <v>2.0049</v>
      </c>
      <c r="T2595" s="0" t="n">
        <v>1.8999</v>
      </c>
      <c r="U2595" s="0" t="n">
        <v>0</v>
      </c>
      <c r="V2595" s="2" t="n">
        <v>0.025116</v>
      </c>
      <c r="W2595" s="2" t="n">
        <v>1282.1</v>
      </c>
      <c r="X2595" s="2" t="n">
        <v>0.32202</v>
      </c>
      <c r="Y2595" s="2" t="n">
        <v>0</v>
      </c>
    </row>
    <row r="2596" customFormat="false" ht="12.75" hidden="false" customHeight="false" outlineLevel="0" collapsed="false">
      <c r="B2596" s="0" t="n">
        <v>16.729</v>
      </c>
      <c r="C2596" s="0" t="n">
        <v>16.58</v>
      </c>
      <c r="D2596" s="0" t="n">
        <v>17.8775</v>
      </c>
      <c r="E2596" s="0" t="n">
        <v>17.8756</v>
      </c>
      <c r="F2596" s="0" t="n">
        <v>12.646984</v>
      </c>
      <c r="G2596" s="0" t="n">
        <v>1.633446</v>
      </c>
      <c r="H2596" s="0" t="n">
        <v>115.5807</v>
      </c>
      <c r="I2596" s="0" t="n">
        <v>11.2622</v>
      </c>
      <c r="J2596" s="0" t="n">
        <v>7.896</v>
      </c>
      <c r="K2596" s="0" t="n">
        <v>-127.21865</v>
      </c>
      <c r="L2596" s="0" t="n">
        <v>89.91931</v>
      </c>
      <c r="M2596" s="0" t="n">
        <v>1.5182</v>
      </c>
      <c r="N2596" s="0" t="n">
        <v>0</v>
      </c>
      <c r="O2596" s="0" t="n">
        <v>53.76778</v>
      </c>
      <c r="P2596" s="0" t="n">
        <v>4.7666</v>
      </c>
      <c r="Q2596" s="0" t="n">
        <v>0.02656</v>
      </c>
      <c r="R2596" s="0" t="n">
        <v>0</v>
      </c>
      <c r="S2596" s="0" t="n">
        <v>2.0061</v>
      </c>
      <c r="T2596" s="0" t="n">
        <v>1.9023</v>
      </c>
      <c r="U2596" s="0" t="n">
        <v>0</v>
      </c>
      <c r="V2596" s="2" t="n">
        <v>0.025337</v>
      </c>
      <c r="W2596" s="2" t="n">
        <v>1280.1</v>
      </c>
      <c r="X2596" s="2" t="n">
        <v>0.32435</v>
      </c>
      <c r="Y2596" s="2" t="n">
        <v>0</v>
      </c>
    </row>
    <row r="2597" customFormat="false" ht="12.75" hidden="false" customHeight="false" outlineLevel="0" collapsed="false">
      <c r="B2597" s="0" t="n">
        <v>16.707</v>
      </c>
      <c r="C2597" s="0" t="n">
        <v>16.558</v>
      </c>
      <c r="D2597" s="0" t="n">
        <v>17.8799</v>
      </c>
      <c r="E2597" s="0" t="n">
        <v>17.8763</v>
      </c>
      <c r="F2597" s="0" t="n">
        <v>12.648164</v>
      </c>
      <c r="G2597" s="0" t="n">
        <v>1.633341</v>
      </c>
      <c r="H2597" s="0" t="n">
        <v>115.5869</v>
      </c>
      <c r="I2597" s="0" t="n">
        <v>11.2612</v>
      </c>
      <c r="J2597" s="0" t="n">
        <v>7.896</v>
      </c>
      <c r="K2597" s="0" t="n">
        <v>-127.23218</v>
      </c>
      <c r="L2597" s="0" t="n">
        <v>89.92888</v>
      </c>
      <c r="M2597" s="0" t="n">
        <v>1.5271</v>
      </c>
      <c r="N2597" s="0" t="n">
        <v>0</v>
      </c>
      <c r="O2597" s="0" t="n">
        <v>53.76778</v>
      </c>
      <c r="P2597" s="0" t="n">
        <v>4.7666</v>
      </c>
      <c r="Q2597" s="0" t="n">
        <v>0.02657</v>
      </c>
      <c r="R2597" s="0" t="n">
        <v>0</v>
      </c>
      <c r="S2597" s="0" t="n">
        <v>2.0061</v>
      </c>
      <c r="T2597" s="0" t="n">
        <v>1.9048</v>
      </c>
      <c r="U2597" s="0" t="n">
        <v>0</v>
      </c>
      <c r="V2597" s="2" t="n">
        <v>0.02556</v>
      </c>
      <c r="W2597" s="2" t="n">
        <v>1278.1</v>
      </c>
      <c r="X2597" s="2" t="n">
        <v>0.3267</v>
      </c>
      <c r="Y2597" s="2" t="n">
        <v>0</v>
      </c>
    </row>
    <row r="2598" customFormat="false" ht="12.75" hidden="false" customHeight="false" outlineLevel="0" collapsed="false">
      <c r="B2598" s="0" t="n">
        <v>16.652</v>
      </c>
      <c r="C2598" s="0" t="n">
        <v>16.503</v>
      </c>
      <c r="D2598" s="0" t="n">
        <v>17.8815</v>
      </c>
      <c r="E2598" s="0" t="n">
        <v>17.8818</v>
      </c>
      <c r="F2598" s="0" t="n">
        <v>12.647934</v>
      </c>
      <c r="G2598" s="0" t="n">
        <v>1.633304</v>
      </c>
      <c r="H2598" s="0" t="n">
        <v>115.5794</v>
      </c>
      <c r="I2598" s="0" t="n">
        <v>11.2594</v>
      </c>
      <c r="J2598" s="0" t="n">
        <v>7.896</v>
      </c>
      <c r="K2598" s="0" t="n">
        <v>-127.14169</v>
      </c>
      <c r="L2598" s="0" t="n">
        <v>89.86491</v>
      </c>
      <c r="M2598" s="0" t="n">
        <v>1.5449</v>
      </c>
      <c r="N2598" s="0" t="n">
        <v>0</v>
      </c>
      <c r="O2598" s="0" t="n">
        <v>53.76778</v>
      </c>
      <c r="P2598" s="0" t="n">
        <v>4.7666</v>
      </c>
      <c r="Q2598" s="0" t="n">
        <v>0.02659</v>
      </c>
      <c r="R2598" s="0" t="n">
        <v>0</v>
      </c>
      <c r="S2598" s="0" t="n">
        <v>2.0049</v>
      </c>
      <c r="T2598" s="0" t="n">
        <v>1.9096</v>
      </c>
      <c r="U2598" s="0" t="n">
        <v>0</v>
      </c>
      <c r="V2598" s="2" t="n">
        <v>0.025745</v>
      </c>
      <c r="W2598" s="2" t="n">
        <v>1278.1</v>
      </c>
      <c r="X2598" s="2" t="n">
        <v>0.32906</v>
      </c>
      <c r="Y2598" s="2" t="n">
        <v>0</v>
      </c>
    </row>
    <row r="2599" customFormat="false" ht="12.75" hidden="false" customHeight="false" outlineLevel="0" collapsed="false">
      <c r="B2599" s="0" t="n">
        <v>16.653</v>
      </c>
      <c r="C2599" s="0" t="n">
        <v>16.504</v>
      </c>
      <c r="D2599" s="0" t="n">
        <v>17.882</v>
      </c>
      <c r="E2599" s="0" t="n">
        <v>17.8859</v>
      </c>
      <c r="F2599" s="0" t="n">
        <v>12.647476</v>
      </c>
      <c r="G2599" s="0" t="n">
        <v>1.633586</v>
      </c>
      <c r="H2599" s="0" t="n">
        <v>115.5724</v>
      </c>
      <c r="I2599" s="0" t="n">
        <v>11.2604</v>
      </c>
      <c r="J2599" s="0" t="n">
        <v>7.896</v>
      </c>
      <c r="K2599" s="0" t="n">
        <v>-127.27287</v>
      </c>
      <c r="L2599" s="0" t="n">
        <v>89.95763</v>
      </c>
      <c r="M2599" s="0" t="n">
        <v>1.563</v>
      </c>
      <c r="N2599" s="0" t="n">
        <v>0</v>
      </c>
      <c r="O2599" s="0" t="n">
        <v>53.76778</v>
      </c>
      <c r="P2599" s="0" t="n">
        <v>4.7666</v>
      </c>
      <c r="Q2599" s="0" t="n">
        <v>0.0266</v>
      </c>
      <c r="R2599" s="0" t="n">
        <v>0</v>
      </c>
      <c r="S2599" s="0" t="n">
        <v>2.0061</v>
      </c>
      <c r="T2599" s="0" t="n">
        <v>1.9145</v>
      </c>
      <c r="U2599" s="0" t="n">
        <v>0</v>
      </c>
      <c r="V2599" s="2" t="n">
        <v>0.026024</v>
      </c>
      <c r="W2599" s="2" t="n">
        <v>1278.1</v>
      </c>
      <c r="X2599" s="2" t="n">
        <v>0.33263</v>
      </c>
      <c r="Y2599" s="2" t="n">
        <v>0</v>
      </c>
    </row>
    <row r="2600" customFormat="false" ht="12.75" hidden="false" customHeight="false" outlineLevel="0" collapsed="false">
      <c r="B2600" s="0" t="n">
        <v>16.601</v>
      </c>
      <c r="C2600" s="0" t="n">
        <v>16.452</v>
      </c>
      <c r="D2600" s="0" t="n">
        <v>17.8825</v>
      </c>
      <c r="E2600" s="0" t="n">
        <v>17.8884</v>
      </c>
      <c r="F2600" s="0" t="n">
        <v>12.647511</v>
      </c>
      <c r="G2600" s="0" t="n">
        <v>1.6339</v>
      </c>
      <c r="H2600" s="0" t="n">
        <v>115.5714</v>
      </c>
      <c r="I2600" s="0" t="n">
        <v>11.2621</v>
      </c>
      <c r="J2600" s="0" t="n">
        <v>7.896</v>
      </c>
      <c r="K2600" s="0" t="n">
        <v>-127.28427</v>
      </c>
      <c r="L2600" s="0" t="n">
        <v>89.96569</v>
      </c>
      <c r="M2600" s="0" t="n">
        <v>1.5721</v>
      </c>
      <c r="N2600" s="0" t="n">
        <v>0</v>
      </c>
      <c r="O2600" s="0" t="n">
        <v>53.76778</v>
      </c>
      <c r="P2600" s="0" t="n">
        <v>4.7666</v>
      </c>
      <c r="Q2600" s="0" t="n">
        <v>0.02661</v>
      </c>
      <c r="R2600" s="0" t="n">
        <v>0</v>
      </c>
      <c r="S2600" s="0" t="n">
        <v>2.0061</v>
      </c>
      <c r="T2600" s="0" t="n">
        <v>1.917</v>
      </c>
      <c r="U2600" s="0" t="n">
        <v>0</v>
      </c>
      <c r="V2600" s="2" t="n">
        <v>0.026252</v>
      </c>
      <c r="W2600" s="2" t="n">
        <v>1276.2</v>
      </c>
      <c r="X2600" s="2" t="n">
        <v>0.33502</v>
      </c>
      <c r="Y2600" s="2" t="n">
        <v>0</v>
      </c>
    </row>
    <row r="2601" customFormat="false" ht="12.75" hidden="false" customHeight="false" outlineLevel="0" collapsed="false">
      <c r="B2601" s="0" t="n">
        <v>16.579</v>
      </c>
      <c r="C2601" s="0" t="n">
        <v>16.431</v>
      </c>
      <c r="D2601" s="0" t="n">
        <v>17.8838</v>
      </c>
      <c r="E2601" s="0" t="n">
        <v>17.8901</v>
      </c>
      <c r="F2601" s="0" t="n">
        <v>12.648415</v>
      </c>
      <c r="G2601" s="0" t="n">
        <v>1.633987</v>
      </c>
      <c r="H2601" s="0" t="n">
        <v>115.578</v>
      </c>
      <c r="I2601" s="0" t="n">
        <v>11.2623</v>
      </c>
      <c r="J2601" s="0" t="n">
        <v>7.896</v>
      </c>
      <c r="K2601" s="0" t="n">
        <v>-127.1925</v>
      </c>
      <c r="L2601" s="0" t="n">
        <v>89.90082</v>
      </c>
      <c r="M2601" s="0" t="n">
        <v>1.5721</v>
      </c>
      <c r="N2601" s="0" t="n">
        <v>0</v>
      </c>
      <c r="O2601" s="0" t="n">
        <v>53.76778</v>
      </c>
      <c r="P2601" s="0" t="n">
        <v>4.7666</v>
      </c>
      <c r="Q2601" s="0" t="n">
        <v>0.02662</v>
      </c>
      <c r="R2601" s="0" t="n">
        <v>0</v>
      </c>
      <c r="S2601" s="0" t="n">
        <v>2.0049</v>
      </c>
      <c r="T2601" s="0" t="n">
        <v>1.917</v>
      </c>
      <c r="U2601" s="0" t="n">
        <v>0</v>
      </c>
      <c r="V2601" s="2" t="n">
        <v>0.026441</v>
      </c>
      <c r="W2601" s="2" t="n">
        <v>1276.2</v>
      </c>
      <c r="X2601" s="2" t="n">
        <v>0.33743</v>
      </c>
      <c r="Y2601" s="2" t="n">
        <v>0</v>
      </c>
    </row>
    <row r="2602" customFormat="false" ht="12.75" hidden="false" customHeight="false" outlineLevel="0" collapsed="false">
      <c r="B2602" s="0" t="n">
        <v>16.556</v>
      </c>
      <c r="C2602" s="0" t="n">
        <v>16.408</v>
      </c>
      <c r="D2602" s="0" t="n">
        <v>17.8846</v>
      </c>
      <c r="E2602" s="0" t="n">
        <v>17.8912</v>
      </c>
      <c r="F2602" s="0" t="n">
        <v>12.648782</v>
      </c>
      <c r="G2602" s="0" t="n">
        <v>1.634</v>
      </c>
      <c r="H2602" s="0" t="n">
        <v>115.5796</v>
      </c>
      <c r="I2602" s="0" t="n">
        <v>11.2621</v>
      </c>
      <c r="J2602" s="0" t="n">
        <v>7.896</v>
      </c>
      <c r="K2602" s="0" t="n">
        <v>-127.30605</v>
      </c>
      <c r="L2602" s="0" t="n">
        <v>89.98108</v>
      </c>
      <c r="M2602" s="0" t="n">
        <v>1.5721</v>
      </c>
      <c r="N2602" s="0" t="n">
        <v>0</v>
      </c>
      <c r="O2602" s="0" t="n">
        <v>53.76778</v>
      </c>
      <c r="P2602" s="0" t="n">
        <v>4.7666</v>
      </c>
      <c r="Q2602" s="0" t="n">
        <v>0.02663</v>
      </c>
      <c r="R2602" s="0" t="n">
        <v>0</v>
      </c>
      <c r="S2602" s="0" t="n">
        <v>2.0061</v>
      </c>
      <c r="T2602" s="0" t="n">
        <v>1.917</v>
      </c>
      <c r="U2602" s="0" t="n">
        <v>0</v>
      </c>
      <c r="V2602" s="2" t="n">
        <v>0.026726</v>
      </c>
      <c r="W2602" s="2" t="n">
        <v>1276.2</v>
      </c>
      <c r="X2602" s="2" t="n">
        <v>0.34107</v>
      </c>
      <c r="Y2602" s="2" t="n">
        <v>0</v>
      </c>
    </row>
    <row r="2603" customFormat="false" ht="12.75" hidden="false" customHeight="false" outlineLevel="0" collapsed="false">
      <c r="B2603" s="0" t="n">
        <v>16.537</v>
      </c>
      <c r="C2603" s="0" t="n">
        <v>16.389</v>
      </c>
      <c r="D2603" s="0" t="n">
        <v>17.8855</v>
      </c>
      <c r="E2603" s="0" t="n">
        <v>17.8915</v>
      </c>
      <c r="F2603" s="0" t="n">
        <v>12.649091</v>
      </c>
      <c r="G2603" s="0" t="n">
        <v>1.6341</v>
      </c>
      <c r="H2603" s="0" t="n">
        <v>115.5805</v>
      </c>
      <c r="I2603" s="0" t="n">
        <v>11.2627</v>
      </c>
      <c r="J2603" s="0" t="n">
        <v>7.896</v>
      </c>
      <c r="K2603" s="0" t="n">
        <v>-127.33083</v>
      </c>
      <c r="L2603" s="0" t="n">
        <v>89.9986</v>
      </c>
      <c r="M2603" s="0" t="n">
        <v>1.5721</v>
      </c>
      <c r="N2603" s="0" t="n">
        <v>0</v>
      </c>
      <c r="O2603" s="0" t="n">
        <v>53.76778</v>
      </c>
      <c r="P2603" s="0" t="n">
        <v>4.7666</v>
      </c>
      <c r="Q2603" s="0" t="n">
        <v>0.02664</v>
      </c>
      <c r="R2603" s="0" t="n">
        <v>0</v>
      </c>
      <c r="S2603" s="0" t="n">
        <v>2.0061</v>
      </c>
      <c r="T2603" s="0" t="n">
        <v>1.917</v>
      </c>
      <c r="U2603" s="0" t="n">
        <v>0</v>
      </c>
      <c r="V2603" s="2" t="n">
        <v>0.026959</v>
      </c>
      <c r="W2603" s="2" t="n">
        <v>1274.2</v>
      </c>
      <c r="X2603" s="2" t="n">
        <v>0.34351</v>
      </c>
      <c r="Y2603" s="2" t="n">
        <v>0</v>
      </c>
    </row>
    <row r="2604" customFormat="false" ht="12.75" hidden="false" customHeight="false" outlineLevel="0" collapsed="false">
      <c r="B2604" s="0" t="n">
        <v>16.505</v>
      </c>
      <c r="C2604" s="0" t="n">
        <v>16.357</v>
      </c>
      <c r="D2604" s="0" t="n">
        <v>17.8867</v>
      </c>
      <c r="E2604" s="0" t="n">
        <v>17.8908</v>
      </c>
      <c r="F2604" s="0" t="n">
        <v>12.649686</v>
      </c>
      <c r="G2604" s="0" t="n">
        <v>1.634115</v>
      </c>
      <c r="H2604" s="0" t="n">
        <v>115.5836</v>
      </c>
      <c r="I2604" s="0" t="n">
        <v>11.2631</v>
      </c>
      <c r="J2604" s="0" t="n">
        <v>7.896</v>
      </c>
      <c r="K2604" s="0" t="n">
        <v>-127.35474</v>
      </c>
      <c r="L2604" s="0" t="n">
        <v>90.0155</v>
      </c>
      <c r="M2604" s="0" t="n">
        <v>1.5721</v>
      </c>
      <c r="N2604" s="0" t="n">
        <v>0</v>
      </c>
      <c r="O2604" s="0" t="n">
        <v>53.76778</v>
      </c>
      <c r="P2604" s="0" t="n">
        <v>4.7666</v>
      </c>
      <c r="Q2604" s="0" t="n">
        <v>0.02666</v>
      </c>
      <c r="R2604" s="0" t="n">
        <v>0</v>
      </c>
      <c r="S2604" s="0" t="n">
        <v>2.0061</v>
      </c>
      <c r="T2604" s="0" t="n">
        <v>1.917</v>
      </c>
      <c r="U2604" s="0" t="n">
        <v>0</v>
      </c>
      <c r="V2604" s="2" t="n">
        <v>0.027249</v>
      </c>
      <c r="W2604" s="2" t="n">
        <v>1274.2</v>
      </c>
      <c r="X2604" s="2" t="n">
        <v>0.3472</v>
      </c>
      <c r="Y2604" s="2" t="n">
        <v>0</v>
      </c>
    </row>
    <row r="2605" customFormat="false" ht="12.75" hidden="false" customHeight="false" outlineLevel="0" collapsed="false">
      <c r="B2605" s="0" t="n">
        <v>16.47</v>
      </c>
      <c r="C2605" s="0" t="n">
        <v>16.322</v>
      </c>
      <c r="D2605" s="0" t="n">
        <v>17.8877</v>
      </c>
      <c r="E2605" s="0" t="n">
        <v>17.8902</v>
      </c>
      <c r="F2605" s="0" t="n">
        <v>12.649652</v>
      </c>
      <c r="G2605" s="0" t="n">
        <v>1.634112</v>
      </c>
      <c r="H2605" s="0" t="n">
        <v>115.58</v>
      </c>
      <c r="I2605" s="0" t="n">
        <v>11.2632</v>
      </c>
      <c r="J2605" s="0" t="n">
        <v>7.896</v>
      </c>
      <c r="K2605" s="0" t="n">
        <v>-127.37802</v>
      </c>
      <c r="L2605" s="0" t="n">
        <v>90.03195</v>
      </c>
      <c r="M2605" s="0" t="n">
        <v>1.5721</v>
      </c>
      <c r="N2605" s="0" t="n">
        <v>0</v>
      </c>
      <c r="O2605" s="0" t="n">
        <v>53.76778</v>
      </c>
      <c r="P2605" s="0" t="n">
        <v>4.7666</v>
      </c>
      <c r="Q2605" s="0" t="n">
        <v>0.02667</v>
      </c>
      <c r="R2605" s="0" t="n">
        <v>0</v>
      </c>
      <c r="S2605" s="0" t="n">
        <v>2.0061</v>
      </c>
      <c r="T2605" s="0" t="n">
        <v>1.917</v>
      </c>
      <c r="U2605" s="0" t="n">
        <v>0</v>
      </c>
      <c r="V2605" s="2" t="n">
        <v>0.027443</v>
      </c>
      <c r="W2605" s="2" t="n">
        <v>1274.2</v>
      </c>
      <c r="X2605" s="2" t="n">
        <v>0.34967</v>
      </c>
      <c r="Y2605" s="2" t="n">
        <v>0</v>
      </c>
    </row>
    <row r="2606" customFormat="false" ht="12.75" hidden="false" customHeight="false" outlineLevel="0" collapsed="false">
      <c r="B2606" s="0" t="n">
        <v>16.429</v>
      </c>
      <c r="C2606" s="0" t="n">
        <v>16.282</v>
      </c>
      <c r="D2606" s="0" t="n">
        <v>17.8879</v>
      </c>
      <c r="E2606" s="0" t="n">
        <v>17.8905</v>
      </c>
      <c r="F2606" s="0" t="n">
        <v>12.649079</v>
      </c>
      <c r="G2606" s="0" t="n">
        <v>1.634057</v>
      </c>
      <c r="H2606" s="0" t="n">
        <v>115.5729</v>
      </c>
      <c r="I2606" s="0" t="n">
        <v>11.2627</v>
      </c>
      <c r="J2606" s="0" t="n">
        <v>7.896</v>
      </c>
      <c r="K2606" s="0" t="n">
        <v>-127.40068</v>
      </c>
      <c r="L2606" s="0" t="n">
        <v>90.04797</v>
      </c>
      <c r="M2606" s="0" t="n">
        <v>1.5721</v>
      </c>
      <c r="N2606" s="0" t="n">
        <v>0</v>
      </c>
      <c r="O2606" s="0" t="n">
        <v>53.76778</v>
      </c>
      <c r="P2606" s="0" t="n">
        <v>4.7666</v>
      </c>
      <c r="Q2606" s="0" t="n">
        <v>0.02668</v>
      </c>
      <c r="R2606" s="0" t="n">
        <v>0</v>
      </c>
      <c r="S2606" s="0" t="n">
        <v>2.0061</v>
      </c>
      <c r="T2606" s="0" t="n">
        <v>1.917</v>
      </c>
      <c r="U2606" s="0" t="n">
        <v>0</v>
      </c>
      <c r="V2606" s="2" t="n">
        <v>0.027682</v>
      </c>
      <c r="W2606" s="2" t="n">
        <v>1272.2</v>
      </c>
      <c r="X2606" s="2" t="n">
        <v>0.35216</v>
      </c>
      <c r="Y2606" s="2" t="n">
        <v>0</v>
      </c>
    </row>
    <row r="2607" customFormat="false" ht="12.75" hidden="false" customHeight="false" outlineLevel="0" collapsed="false">
      <c r="B2607" s="0" t="n">
        <v>16.419</v>
      </c>
      <c r="C2607" s="0" t="n">
        <v>16.272</v>
      </c>
      <c r="D2607" s="0" t="n">
        <v>17.8869</v>
      </c>
      <c r="E2607" s="0" t="n">
        <v>17.8914</v>
      </c>
      <c r="F2607" s="0" t="n">
        <v>12.647911</v>
      </c>
      <c r="G2607" s="0" t="n">
        <v>1.63407</v>
      </c>
      <c r="H2607" s="0" t="n">
        <v>115.5626</v>
      </c>
      <c r="I2607" s="0" t="n">
        <v>11.2626</v>
      </c>
      <c r="J2607" s="0" t="n">
        <v>7.896</v>
      </c>
      <c r="K2607" s="0" t="n">
        <v>-127.42335</v>
      </c>
      <c r="L2607" s="0" t="n">
        <v>90.064</v>
      </c>
      <c r="M2607" s="0" t="n">
        <v>1.5721</v>
      </c>
      <c r="N2607" s="0" t="n">
        <v>0</v>
      </c>
      <c r="O2607" s="0" t="n">
        <v>53.76778</v>
      </c>
      <c r="P2607" s="0" t="n">
        <v>4.7666</v>
      </c>
      <c r="Q2607" s="0" t="n">
        <v>0.02669</v>
      </c>
      <c r="R2607" s="0" t="n">
        <v>0</v>
      </c>
      <c r="S2607" s="0" t="n">
        <v>2.0061</v>
      </c>
      <c r="T2607" s="0" t="n">
        <v>1.917</v>
      </c>
      <c r="U2607" s="0" t="n">
        <v>0</v>
      </c>
      <c r="V2607" s="2" t="n">
        <v>0.028021</v>
      </c>
      <c r="W2607" s="2" t="n">
        <v>1270.2</v>
      </c>
      <c r="X2607" s="2" t="n">
        <v>0.35592</v>
      </c>
      <c r="Y2607" s="2" t="n">
        <v>0</v>
      </c>
    </row>
    <row r="2608" customFormat="false" ht="12.75" hidden="false" customHeight="false" outlineLevel="0" collapsed="false">
      <c r="B2608" s="0" t="n">
        <v>16.384</v>
      </c>
      <c r="C2608" s="0" t="n">
        <v>16.237</v>
      </c>
      <c r="D2608" s="0" t="n">
        <v>17.8855</v>
      </c>
      <c r="E2608" s="0" t="n">
        <v>17.8917</v>
      </c>
      <c r="F2608" s="0" t="n">
        <v>12.64735</v>
      </c>
      <c r="G2608" s="0" t="n">
        <v>1.6341</v>
      </c>
      <c r="H2608" s="0" t="n">
        <v>115.5605</v>
      </c>
      <c r="I2608" s="0" t="n">
        <v>11.2627</v>
      </c>
      <c r="J2608" s="0" t="n">
        <v>7.896</v>
      </c>
      <c r="K2608" s="0" t="n">
        <v>-127.44506</v>
      </c>
      <c r="L2608" s="0" t="n">
        <v>90.07934</v>
      </c>
      <c r="M2608" s="0" t="n">
        <v>1.5767</v>
      </c>
      <c r="N2608" s="0" t="n">
        <v>0</v>
      </c>
      <c r="O2608" s="0" t="n">
        <v>53.76778</v>
      </c>
      <c r="P2608" s="0" t="n">
        <v>4.7666</v>
      </c>
      <c r="Q2608" s="0" t="n">
        <v>0.0267</v>
      </c>
      <c r="R2608" s="0" t="n">
        <v>0</v>
      </c>
      <c r="S2608" s="0" t="n">
        <v>2.0061</v>
      </c>
      <c r="T2608" s="0" t="n">
        <v>1.9182</v>
      </c>
      <c r="U2608" s="0" t="n">
        <v>0</v>
      </c>
      <c r="V2608" s="2" t="n">
        <v>0.028176</v>
      </c>
      <c r="W2608" s="2" t="n">
        <v>1272.2</v>
      </c>
      <c r="X2608" s="2" t="n">
        <v>0.35845</v>
      </c>
      <c r="Y2608" s="2" t="n">
        <v>0</v>
      </c>
    </row>
    <row r="2609" customFormat="false" ht="12.75" hidden="false" customHeight="false" outlineLevel="0" collapsed="false">
      <c r="B2609" s="0" t="n">
        <v>16.375</v>
      </c>
      <c r="C2609" s="0" t="n">
        <v>16.229</v>
      </c>
      <c r="D2609" s="0" t="n">
        <v>17.886</v>
      </c>
      <c r="E2609" s="0" t="n">
        <v>17.891</v>
      </c>
      <c r="F2609" s="0" t="n">
        <v>12.648129</v>
      </c>
      <c r="G2609" s="0" t="n">
        <v>1.634142</v>
      </c>
      <c r="H2609" s="0" t="n">
        <v>115.5679</v>
      </c>
      <c r="I2609" s="0" t="n">
        <v>11.2632</v>
      </c>
      <c r="J2609" s="0" t="n">
        <v>7.896</v>
      </c>
      <c r="K2609" s="0" t="n">
        <v>-127.46635</v>
      </c>
      <c r="L2609" s="0" t="n">
        <v>90.09439</v>
      </c>
      <c r="M2609" s="0" t="n">
        <v>1.5721</v>
      </c>
      <c r="N2609" s="0" t="n">
        <v>0</v>
      </c>
      <c r="O2609" s="0" t="n">
        <v>53.76778</v>
      </c>
      <c r="P2609" s="0" t="n">
        <v>4.7666</v>
      </c>
      <c r="Q2609" s="0" t="n">
        <v>0.02671</v>
      </c>
      <c r="R2609" s="0" t="n">
        <v>0</v>
      </c>
      <c r="S2609" s="0" t="n">
        <v>2.0061</v>
      </c>
      <c r="T2609" s="0" t="n">
        <v>1.917</v>
      </c>
      <c r="U2609" s="0" t="n">
        <v>0</v>
      </c>
      <c r="V2609" s="2" t="n">
        <v>0.02852</v>
      </c>
      <c r="W2609" s="2" t="n">
        <v>1270.2</v>
      </c>
      <c r="X2609" s="2" t="n">
        <v>0.36227</v>
      </c>
      <c r="Y2609" s="2" t="n">
        <v>0</v>
      </c>
    </row>
    <row r="2610" customFormat="false" ht="12.75" hidden="false" customHeight="false" outlineLevel="0" collapsed="false">
      <c r="B2610" s="0" t="n">
        <v>16.323</v>
      </c>
      <c r="C2610" s="0" t="n">
        <v>16.177</v>
      </c>
      <c r="D2610" s="0" t="n">
        <v>17.8865</v>
      </c>
      <c r="E2610" s="0" t="n">
        <v>17.8905</v>
      </c>
      <c r="F2610" s="0" t="n">
        <v>12.64885</v>
      </c>
      <c r="G2610" s="0" t="n">
        <v>1.634112</v>
      </c>
      <c r="H2610" s="0" t="n">
        <v>115.5747</v>
      </c>
      <c r="I2610" s="0" t="n">
        <v>11.2631</v>
      </c>
      <c r="J2610" s="0" t="n">
        <v>7.896</v>
      </c>
      <c r="K2610" s="0" t="n">
        <v>-127.48633</v>
      </c>
      <c r="L2610" s="0" t="n">
        <v>90.10851</v>
      </c>
      <c r="M2610" s="0" t="n">
        <v>1.5721</v>
      </c>
      <c r="N2610" s="0" t="n">
        <v>0</v>
      </c>
      <c r="O2610" s="0" t="n">
        <v>53.76778</v>
      </c>
      <c r="P2610" s="0" t="n">
        <v>4.7666</v>
      </c>
      <c r="Q2610" s="0" t="n">
        <v>0.02672</v>
      </c>
      <c r="R2610" s="0" t="n">
        <v>0</v>
      </c>
      <c r="S2610" s="0" t="n">
        <v>2.0061</v>
      </c>
      <c r="T2610" s="0" t="n">
        <v>1.917</v>
      </c>
      <c r="U2610" s="0" t="n">
        <v>0</v>
      </c>
      <c r="V2610" s="2" t="n">
        <v>0.028722</v>
      </c>
      <c r="W2610" s="2" t="n">
        <v>1270.2</v>
      </c>
      <c r="X2610" s="2" t="n">
        <v>0.36483</v>
      </c>
      <c r="Y2610" s="2" t="n">
        <v>0</v>
      </c>
    </row>
    <row r="2611" customFormat="false" ht="12.75" hidden="false" customHeight="false" outlineLevel="0" collapsed="false">
      <c r="B2611" s="0" t="n">
        <v>16.311</v>
      </c>
      <c r="C2611" s="0" t="n">
        <v>16.165</v>
      </c>
      <c r="D2611" s="0" t="n">
        <v>17.8871</v>
      </c>
      <c r="E2611" s="0" t="n">
        <v>17.8903</v>
      </c>
      <c r="F2611" s="0" t="n">
        <v>12.648999</v>
      </c>
      <c r="G2611" s="0" t="n">
        <v>1.634057</v>
      </c>
      <c r="H2611" s="0" t="n">
        <v>115.5748</v>
      </c>
      <c r="I2611" s="0" t="n">
        <v>11.2628</v>
      </c>
      <c r="J2611" s="0" t="n">
        <v>7.896</v>
      </c>
      <c r="K2611" s="0" t="n">
        <v>-127.491</v>
      </c>
      <c r="L2611" s="0" t="n">
        <v>90.11181</v>
      </c>
      <c r="M2611" s="0" t="n">
        <v>1.5721</v>
      </c>
      <c r="N2611" s="0" t="n">
        <v>0</v>
      </c>
      <c r="O2611" s="0" t="n">
        <v>53.76778</v>
      </c>
      <c r="P2611" s="0" t="n">
        <v>4.7666</v>
      </c>
      <c r="Q2611" s="0" t="n">
        <v>0.02674</v>
      </c>
      <c r="R2611" s="0" t="n">
        <v>0</v>
      </c>
      <c r="S2611" s="0" t="n">
        <v>2.0061</v>
      </c>
      <c r="T2611" s="0" t="n">
        <v>1.917</v>
      </c>
      <c r="U2611" s="0" t="n">
        <v>0</v>
      </c>
      <c r="V2611" s="2" t="n">
        <v>0.028925</v>
      </c>
      <c r="W2611" s="2" t="n">
        <v>1270.2</v>
      </c>
      <c r="X2611" s="2" t="n">
        <v>0.3674</v>
      </c>
      <c r="Y2611" s="2" t="n">
        <v>0</v>
      </c>
    </row>
    <row r="2612" customFormat="false" ht="12.75" hidden="false" customHeight="false" outlineLevel="0" collapsed="false">
      <c r="B2612" s="0" t="n">
        <v>16.277</v>
      </c>
      <c r="C2612" s="0" t="n">
        <v>16.132</v>
      </c>
      <c r="D2612" s="0" t="n">
        <v>17.8872</v>
      </c>
      <c r="E2612" s="0" t="n">
        <v>17.8887</v>
      </c>
      <c r="F2612" s="0" t="n">
        <v>12.648793</v>
      </c>
      <c r="G2612" s="0" t="n">
        <v>1.634057</v>
      </c>
      <c r="H2612" s="0" t="n">
        <v>115.5719</v>
      </c>
      <c r="I2612" s="0" t="n">
        <v>11.2632</v>
      </c>
      <c r="J2612" s="0" t="n">
        <v>7.896</v>
      </c>
      <c r="K2612" s="0" t="n">
        <v>-127.49413</v>
      </c>
      <c r="L2612" s="0" t="n">
        <v>90.11402</v>
      </c>
      <c r="M2612" s="0" t="n">
        <v>1.563</v>
      </c>
      <c r="N2612" s="0" t="n">
        <v>0</v>
      </c>
      <c r="O2612" s="0" t="n">
        <v>53.76778</v>
      </c>
      <c r="P2612" s="0" t="n">
        <v>4.7666</v>
      </c>
      <c r="Q2612" s="0" t="n">
        <v>0.02675</v>
      </c>
      <c r="R2612" s="0" t="n">
        <v>0</v>
      </c>
      <c r="S2612" s="0" t="n">
        <v>2.0061</v>
      </c>
      <c r="T2612" s="0" t="n">
        <v>1.9145</v>
      </c>
      <c r="U2612" s="0" t="n">
        <v>0</v>
      </c>
      <c r="V2612" s="2" t="n">
        <v>0.029277</v>
      </c>
      <c r="W2612" s="2" t="n">
        <v>1268.2</v>
      </c>
      <c r="X2612" s="2" t="n">
        <v>0.37129</v>
      </c>
      <c r="Y2612" s="2" t="n">
        <v>0</v>
      </c>
    </row>
    <row r="2613" customFormat="false" ht="12.75" hidden="false" customHeight="false" outlineLevel="0" collapsed="false">
      <c r="B2613" s="0" t="n">
        <v>16.247</v>
      </c>
      <c r="C2613" s="0" t="n">
        <v>16.101</v>
      </c>
      <c r="D2613" s="0" t="n">
        <v>17.8869</v>
      </c>
      <c r="E2613" s="0" t="n">
        <v>17.8868</v>
      </c>
      <c r="F2613" s="0" t="n">
        <v>12.648357</v>
      </c>
      <c r="G2613" s="0" t="n">
        <v>1.634027</v>
      </c>
      <c r="H2613" s="0" t="n">
        <v>115.568</v>
      </c>
      <c r="I2613" s="0" t="n">
        <v>11.2635</v>
      </c>
      <c r="J2613" s="0" t="n">
        <v>7.896</v>
      </c>
      <c r="K2613" s="0" t="n">
        <v>-127.51149</v>
      </c>
      <c r="L2613" s="0" t="n">
        <v>90.12629</v>
      </c>
      <c r="M2613" s="0" t="n">
        <v>1.563</v>
      </c>
      <c r="N2613" s="0" t="n">
        <v>0</v>
      </c>
      <c r="O2613" s="0" t="n">
        <v>53.76778</v>
      </c>
      <c r="P2613" s="0" t="n">
        <v>4.7666</v>
      </c>
      <c r="Q2613" s="0" t="n">
        <v>0.02676</v>
      </c>
      <c r="R2613" s="0" t="n">
        <v>0</v>
      </c>
      <c r="S2613" s="0" t="n">
        <v>2.0061</v>
      </c>
      <c r="T2613" s="0" t="n">
        <v>1.9145</v>
      </c>
      <c r="U2613" s="0" t="n">
        <v>0</v>
      </c>
      <c r="V2613" s="2" t="n">
        <v>0.029483</v>
      </c>
      <c r="W2613" s="2" t="n">
        <v>1268.2</v>
      </c>
      <c r="X2613" s="2" t="n">
        <v>0.37391</v>
      </c>
      <c r="Y2613" s="2" t="n">
        <v>0</v>
      </c>
    </row>
    <row r="2614" customFormat="false" ht="12.75" hidden="false" customHeight="false" outlineLevel="0" collapsed="false">
      <c r="B2614" s="0" t="n">
        <v>16.215</v>
      </c>
      <c r="C2614" s="0" t="n">
        <v>16.07</v>
      </c>
      <c r="D2614" s="0" t="n">
        <v>17.8865</v>
      </c>
      <c r="E2614" s="0" t="n">
        <v>17.884</v>
      </c>
      <c r="F2614" s="0" t="n">
        <v>12.648231</v>
      </c>
      <c r="G2614" s="0" t="n">
        <v>1.6339</v>
      </c>
      <c r="H2614" s="0" t="n">
        <v>115.5676</v>
      </c>
      <c r="I2614" s="0" t="n">
        <v>11.2633</v>
      </c>
      <c r="J2614" s="0" t="n">
        <v>7.896</v>
      </c>
      <c r="K2614" s="0" t="n">
        <v>-127.51287</v>
      </c>
      <c r="L2614" s="0" t="n">
        <v>90.12727</v>
      </c>
      <c r="M2614" s="0" t="n">
        <v>1.554</v>
      </c>
      <c r="N2614" s="0" t="n">
        <v>0</v>
      </c>
      <c r="O2614" s="0" t="n">
        <v>53.76778</v>
      </c>
      <c r="P2614" s="0" t="n">
        <v>4.7666</v>
      </c>
      <c r="Q2614" s="0" t="n">
        <v>0.02677</v>
      </c>
      <c r="R2614" s="0" t="n">
        <v>0</v>
      </c>
      <c r="S2614" s="0" t="n">
        <v>2.0061</v>
      </c>
      <c r="T2614" s="0" t="n">
        <v>1.9121</v>
      </c>
      <c r="U2614" s="0" t="n">
        <v>0</v>
      </c>
      <c r="V2614" s="2" t="n">
        <v>0.029841</v>
      </c>
      <c r="W2614" s="2" t="n">
        <v>1266.2</v>
      </c>
      <c r="X2614" s="2" t="n">
        <v>0.37785</v>
      </c>
      <c r="Y2614" s="2" t="n">
        <v>0</v>
      </c>
    </row>
    <row r="2615" customFormat="false" ht="12.75" hidden="false" customHeight="false" outlineLevel="0" collapsed="false">
      <c r="B2615" s="0" t="n">
        <v>16.183</v>
      </c>
      <c r="C2615" s="0" t="n">
        <v>16.038</v>
      </c>
      <c r="D2615" s="0" t="n">
        <v>17.8867</v>
      </c>
      <c r="E2615" s="0" t="n">
        <v>17.8854</v>
      </c>
      <c r="F2615" s="0" t="n">
        <v>12.649021</v>
      </c>
      <c r="G2615" s="0" t="n">
        <v>1.63373</v>
      </c>
      <c r="H2615" s="0" t="n">
        <v>115.5763</v>
      </c>
      <c r="I2615" s="0" t="n">
        <v>11.2617</v>
      </c>
      <c r="J2615" s="0" t="n">
        <v>7.896</v>
      </c>
      <c r="K2615" s="0" t="n">
        <v>-127.5283</v>
      </c>
      <c r="L2615" s="0" t="n">
        <v>90.13817</v>
      </c>
      <c r="M2615" s="0" t="n">
        <v>1.554</v>
      </c>
      <c r="N2615" s="0" t="n">
        <v>0</v>
      </c>
      <c r="O2615" s="0" t="n">
        <v>53.76778</v>
      </c>
      <c r="P2615" s="0" t="n">
        <v>4.7666</v>
      </c>
      <c r="Q2615" s="0" t="n">
        <v>0.02678</v>
      </c>
      <c r="R2615" s="0" t="n">
        <v>0</v>
      </c>
      <c r="S2615" s="0" t="n">
        <v>2.0061</v>
      </c>
      <c r="T2615" s="0" t="n">
        <v>1.9121</v>
      </c>
      <c r="U2615" s="0" t="n">
        <v>0</v>
      </c>
      <c r="V2615" s="2" t="n">
        <v>0.03005</v>
      </c>
      <c r="W2615" s="2" t="n">
        <v>1266.2</v>
      </c>
      <c r="X2615" s="2" t="n">
        <v>0.3805</v>
      </c>
      <c r="Y2615" s="2" t="n">
        <v>0</v>
      </c>
    </row>
    <row r="2616" customFormat="false" ht="12.75" hidden="false" customHeight="false" outlineLevel="0" collapsed="false">
      <c r="B2616" s="0" t="n">
        <v>16.17</v>
      </c>
      <c r="C2616" s="0" t="n">
        <v>16.025</v>
      </c>
      <c r="D2616" s="0" t="n">
        <v>17.8884</v>
      </c>
      <c r="E2616" s="0" t="n">
        <v>17.8886</v>
      </c>
      <c r="F2616" s="0" t="n">
        <v>12.649857</v>
      </c>
      <c r="G2616" s="0" t="n">
        <v>1.633713</v>
      </c>
      <c r="H2616" s="0" t="n">
        <v>115.5806</v>
      </c>
      <c r="I2616" s="0" t="n">
        <v>11.2607</v>
      </c>
      <c r="J2616" s="0" t="n">
        <v>7.896</v>
      </c>
      <c r="K2616" s="0" t="n">
        <v>-127.52788</v>
      </c>
      <c r="L2616" s="0" t="n">
        <v>90.13788</v>
      </c>
      <c r="M2616" s="0" t="n">
        <v>1.5449</v>
      </c>
      <c r="N2616" s="0" t="n">
        <v>0</v>
      </c>
      <c r="O2616" s="0" t="n">
        <v>53.76778</v>
      </c>
      <c r="P2616" s="0" t="n">
        <v>4.76662</v>
      </c>
      <c r="Q2616" s="0" t="n">
        <v>0.02679</v>
      </c>
      <c r="R2616" s="0" t="n">
        <v>0</v>
      </c>
      <c r="S2616" s="0" t="n">
        <v>2.0061</v>
      </c>
      <c r="T2616" s="0" t="n">
        <v>1.9096</v>
      </c>
      <c r="U2616" s="0" t="n">
        <v>0</v>
      </c>
      <c r="V2616" s="2" t="n">
        <v>0.030366</v>
      </c>
      <c r="W2616" s="2" t="n">
        <v>1266.2</v>
      </c>
      <c r="X2616" s="2" t="n">
        <v>0.3845</v>
      </c>
      <c r="Y2616" s="2" t="n">
        <v>0</v>
      </c>
    </row>
    <row r="2617" customFormat="false" ht="12.75" hidden="false" customHeight="false" outlineLevel="0" collapsed="false">
      <c r="B2617" s="0" t="n">
        <v>16.14</v>
      </c>
      <c r="C2617" s="0" t="n">
        <v>15.996</v>
      </c>
      <c r="D2617" s="0" t="n">
        <v>17.8893</v>
      </c>
      <c r="E2617" s="0" t="n">
        <v>17.891</v>
      </c>
      <c r="F2617" s="0" t="n">
        <v>12.650052</v>
      </c>
      <c r="G2617" s="0" t="n">
        <v>1.633972</v>
      </c>
      <c r="H2617" s="0" t="n">
        <v>115.5802</v>
      </c>
      <c r="I2617" s="0" t="n">
        <v>11.262</v>
      </c>
      <c r="J2617" s="0" t="n">
        <v>7.896</v>
      </c>
      <c r="K2617" s="0" t="n">
        <v>-127.52609</v>
      </c>
      <c r="L2617" s="0" t="n">
        <v>90.13661</v>
      </c>
      <c r="M2617" s="0" t="n">
        <v>1.536</v>
      </c>
      <c r="N2617" s="0" t="n">
        <v>0</v>
      </c>
      <c r="O2617" s="0" t="n">
        <v>53.76778</v>
      </c>
      <c r="P2617" s="0" t="n">
        <v>4.76662</v>
      </c>
      <c r="Q2617" s="0" t="n">
        <v>0.02681</v>
      </c>
      <c r="R2617" s="0" t="n">
        <v>0</v>
      </c>
      <c r="S2617" s="0" t="n">
        <v>2.0061</v>
      </c>
      <c r="T2617" s="0" t="n">
        <v>1.9072</v>
      </c>
      <c r="U2617" s="0" t="n">
        <v>0</v>
      </c>
      <c r="V2617" s="2" t="n">
        <v>0.030627</v>
      </c>
      <c r="W2617" s="2" t="n">
        <v>1264.2</v>
      </c>
      <c r="X2617" s="2" t="n">
        <v>0.38719</v>
      </c>
      <c r="Y2617" s="2" t="n">
        <v>0</v>
      </c>
    </row>
    <row r="2618" customFormat="false" ht="12.75" hidden="false" customHeight="false" outlineLevel="0" collapsed="false">
      <c r="B2618" s="0" t="n">
        <v>16.107</v>
      </c>
      <c r="C2618" s="0" t="n">
        <v>15.963</v>
      </c>
      <c r="D2618" s="0" t="n">
        <v>17.8893</v>
      </c>
      <c r="E2618" s="0" t="n">
        <v>17.8926</v>
      </c>
      <c r="F2618" s="0" t="n">
        <v>12.650189</v>
      </c>
      <c r="G2618" s="0" t="n">
        <v>1.6341</v>
      </c>
      <c r="H2618" s="0" t="n">
        <v>115.5818</v>
      </c>
      <c r="I2618" s="0" t="n">
        <v>11.2625</v>
      </c>
      <c r="J2618" s="0" t="n">
        <v>7.896</v>
      </c>
      <c r="K2618" s="0" t="n">
        <v>-127.5231</v>
      </c>
      <c r="L2618" s="0" t="n">
        <v>90.1345</v>
      </c>
      <c r="M2618" s="0" t="n">
        <v>1.5271</v>
      </c>
      <c r="N2618" s="0" t="n">
        <v>0</v>
      </c>
      <c r="O2618" s="0" t="n">
        <v>53.76778</v>
      </c>
      <c r="P2618" s="0" t="n">
        <v>4.76662</v>
      </c>
      <c r="Q2618" s="0" t="n">
        <v>0.02682</v>
      </c>
      <c r="R2618" s="0" t="n">
        <v>0</v>
      </c>
      <c r="S2618" s="0" t="n">
        <v>2.0061</v>
      </c>
      <c r="T2618" s="0" t="n">
        <v>1.9048</v>
      </c>
      <c r="U2618" s="0" t="n">
        <v>0</v>
      </c>
      <c r="V2618" s="2" t="n">
        <v>0.030948</v>
      </c>
      <c r="W2618" s="2" t="n">
        <v>1264.2</v>
      </c>
      <c r="X2618" s="2" t="n">
        <v>0.39125</v>
      </c>
      <c r="Y2618" s="2" t="n">
        <v>0</v>
      </c>
    </row>
    <row r="2619" customFormat="false" ht="12.75" hidden="false" customHeight="false" outlineLevel="0" collapsed="false">
      <c r="B2619" s="0" t="n">
        <v>16.075</v>
      </c>
      <c r="C2619" s="0" t="n">
        <v>15.931</v>
      </c>
      <c r="D2619" s="0" t="n">
        <v>17.89</v>
      </c>
      <c r="E2619" s="0" t="n">
        <v>17.8935</v>
      </c>
      <c r="F2619" s="0" t="n">
        <v>12.650304</v>
      </c>
      <c r="G2619" s="0" t="n">
        <v>1.634185</v>
      </c>
      <c r="H2619" s="0" t="n">
        <v>115.581</v>
      </c>
      <c r="I2619" s="0" t="n">
        <v>11.2629</v>
      </c>
      <c r="J2619" s="0" t="n">
        <v>7.896</v>
      </c>
      <c r="K2619" s="0" t="n">
        <v>-127.51883</v>
      </c>
      <c r="L2619" s="0" t="n">
        <v>90.13148</v>
      </c>
      <c r="M2619" s="0" t="n">
        <v>1.5182</v>
      </c>
      <c r="N2619" s="0" t="n">
        <v>0</v>
      </c>
      <c r="O2619" s="0" t="n">
        <v>53.76778</v>
      </c>
      <c r="P2619" s="0" t="n">
        <v>4.76662</v>
      </c>
      <c r="Q2619" s="0" t="n">
        <v>0.02683</v>
      </c>
      <c r="R2619" s="0" t="n">
        <v>0</v>
      </c>
      <c r="S2619" s="0" t="n">
        <v>2.0061</v>
      </c>
      <c r="T2619" s="0" t="n">
        <v>1.9023</v>
      </c>
      <c r="U2619" s="0" t="n">
        <v>0</v>
      </c>
      <c r="V2619" s="2" t="n">
        <v>0.031212</v>
      </c>
      <c r="W2619" s="2" t="n">
        <v>1262.2</v>
      </c>
      <c r="X2619" s="2" t="n">
        <v>0.39398</v>
      </c>
      <c r="Y2619" s="2" t="n">
        <v>0</v>
      </c>
    </row>
    <row r="2620" customFormat="false" ht="12.75" hidden="false" customHeight="false" outlineLevel="0" collapsed="false">
      <c r="B2620" s="0" t="n">
        <v>16.063</v>
      </c>
      <c r="C2620" s="0" t="n">
        <v>15.919</v>
      </c>
      <c r="D2620" s="0" t="n">
        <v>17.8896</v>
      </c>
      <c r="E2620" s="0" t="n">
        <v>17.8928</v>
      </c>
      <c r="F2620" s="0" t="n">
        <v>12.650201</v>
      </c>
      <c r="G2620" s="0" t="n">
        <v>1.634227</v>
      </c>
      <c r="H2620" s="0" t="n">
        <v>115.5809</v>
      </c>
      <c r="I2620" s="0" t="n">
        <v>11.2634</v>
      </c>
      <c r="J2620" s="0" t="n">
        <v>7.896</v>
      </c>
      <c r="K2620" s="0" t="n">
        <v>-127.51378</v>
      </c>
      <c r="L2620" s="0" t="n">
        <v>90.12791</v>
      </c>
      <c r="M2620" s="0" t="n">
        <v>1.5006</v>
      </c>
      <c r="N2620" s="0" t="n">
        <v>0</v>
      </c>
      <c r="O2620" s="0" t="n">
        <v>53.76778</v>
      </c>
      <c r="P2620" s="0" t="n">
        <v>4.76662</v>
      </c>
      <c r="Q2620" s="0" t="n">
        <v>0.02684</v>
      </c>
      <c r="R2620" s="0" t="n">
        <v>0</v>
      </c>
      <c r="S2620" s="0" t="n">
        <v>2.0061</v>
      </c>
      <c r="T2620" s="0" t="n">
        <v>1.8974</v>
      </c>
      <c r="U2620" s="0" t="n">
        <v>0</v>
      </c>
      <c r="V2620" s="2" t="n">
        <v>0.031489</v>
      </c>
      <c r="W2620" s="2" t="n">
        <v>1264.2</v>
      </c>
      <c r="X2620" s="2" t="n">
        <v>0.39809</v>
      </c>
      <c r="Y2620" s="2" t="n">
        <v>0</v>
      </c>
    </row>
    <row r="2621" customFormat="false" ht="12.75" hidden="false" customHeight="false" outlineLevel="0" collapsed="false">
      <c r="B2621" s="0" t="n">
        <v>16.022</v>
      </c>
      <c r="C2621" s="0" t="n">
        <v>15.879</v>
      </c>
      <c r="D2621" s="0" t="n">
        <v>17.8896</v>
      </c>
      <c r="E2621" s="0" t="n">
        <v>17.8921</v>
      </c>
      <c r="F2621" s="0" t="n">
        <v>12.649937</v>
      </c>
      <c r="G2621" s="0" t="n">
        <v>1.6342</v>
      </c>
      <c r="H2621" s="0" t="n">
        <v>115.5779</v>
      </c>
      <c r="I2621" s="0" t="n">
        <v>11.2634</v>
      </c>
      <c r="J2621" s="0" t="n">
        <v>7.896</v>
      </c>
      <c r="K2621" s="0" t="n">
        <v>-127.50699</v>
      </c>
      <c r="L2621" s="0" t="n">
        <v>90.12311</v>
      </c>
      <c r="M2621" s="0" t="n">
        <v>1.4919</v>
      </c>
      <c r="N2621" s="0" t="n">
        <v>0</v>
      </c>
      <c r="O2621" s="0" t="n">
        <v>53.76778</v>
      </c>
      <c r="P2621" s="0" t="n">
        <v>4.76662</v>
      </c>
      <c r="Q2621" s="0" t="n">
        <v>0.02685</v>
      </c>
      <c r="R2621" s="0" t="n">
        <v>0</v>
      </c>
      <c r="S2621" s="0" t="n">
        <v>2.0061</v>
      </c>
      <c r="T2621" s="0" t="n">
        <v>1.895</v>
      </c>
      <c r="U2621" s="0" t="n">
        <v>0</v>
      </c>
      <c r="V2621" s="2" t="n">
        <v>0.031757</v>
      </c>
      <c r="W2621" s="2" t="n">
        <v>1262.2</v>
      </c>
      <c r="X2621" s="2" t="n">
        <v>0.40086</v>
      </c>
      <c r="Y2621" s="2" t="n">
        <v>0</v>
      </c>
    </row>
    <row r="2622" customFormat="false" ht="12.75" hidden="false" customHeight="false" outlineLevel="0" collapsed="false">
      <c r="B2622" s="0" t="n">
        <v>16</v>
      </c>
      <c r="C2622" s="0" t="n">
        <v>15.857</v>
      </c>
      <c r="D2622" s="0" t="n">
        <v>17.8902</v>
      </c>
      <c r="E2622" s="0" t="n">
        <v>17.8926</v>
      </c>
      <c r="F2622" s="0" t="n">
        <v>12.64972</v>
      </c>
      <c r="G2622" s="0" t="n">
        <v>1.634142</v>
      </c>
      <c r="H2622" s="0" t="n">
        <v>115.5738</v>
      </c>
      <c r="I2622" s="0" t="n">
        <v>11.2628</v>
      </c>
      <c r="J2622" s="0" t="n">
        <v>7.896</v>
      </c>
      <c r="K2622" s="0" t="n">
        <v>-127.49922</v>
      </c>
      <c r="L2622" s="0" t="n">
        <v>90.11762</v>
      </c>
      <c r="M2622" s="0" t="n">
        <v>1.4919</v>
      </c>
      <c r="N2622" s="0" t="n">
        <v>0</v>
      </c>
      <c r="O2622" s="0" t="n">
        <v>53.76778</v>
      </c>
      <c r="P2622" s="0" t="n">
        <v>4.76662</v>
      </c>
      <c r="Q2622" s="0" t="n">
        <v>0.02686</v>
      </c>
      <c r="R2622" s="0" t="n">
        <v>0</v>
      </c>
      <c r="S2622" s="0" t="n">
        <v>2.0061</v>
      </c>
      <c r="T2622" s="0" t="n">
        <v>1.895</v>
      </c>
      <c r="U2622" s="0" t="n">
        <v>0</v>
      </c>
      <c r="V2622" s="2" t="n">
        <v>0.032088</v>
      </c>
      <c r="W2622" s="2" t="n">
        <v>1262.2</v>
      </c>
      <c r="X2622" s="2" t="n">
        <v>0.40503</v>
      </c>
      <c r="Y2622" s="2" t="n">
        <v>0</v>
      </c>
    </row>
    <row r="2623" customFormat="false" ht="12.75" hidden="false" customHeight="false" outlineLevel="0" collapsed="false">
      <c r="B2623" s="0" t="n">
        <v>15.979</v>
      </c>
      <c r="C2623" s="0" t="n">
        <v>15.836</v>
      </c>
      <c r="D2623" s="0" t="n">
        <v>17.8895</v>
      </c>
      <c r="E2623" s="0" t="n">
        <v>17.8928</v>
      </c>
      <c r="F2623" s="0" t="n">
        <v>12.649594</v>
      </c>
      <c r="G2623" s="0" t="n">
        <v>1.634142</v>
      </c>
      <c r="H2623" s="0" t="n">
        <v>115.5745</v>
      </c>
      <c r="I2623" s="0" t="n">
        <v>11.2628</v>
      </c>
      <c r="J2623" s="0" t="n">
        <v>7.896</v>
      </c>
      <c r="K2623" s="0" t="n">
        <v>-127.49036</v>
      </c>
      <c r="L2623" s="0" t="n">
        <v>90.11136</v>
      </c>
      <c r="M2623" s="0" t="n">
        <v>1.4919</v>
      </c>
      <c r="N2623" s="0" t="n">
        <v>0</v>
      </c>
      <c r="O2623" s="0" t="n">
        <v>53.76778</v>
      </c>
      <c r="P2623" s="0" t="n">
        <v>4.76662</v>
      </c>
      <c r="Q2623" s="0" t="n">
        <v>0.02688</v>
      </c>
      <c r="R2623" s="0" t="n">
        <v>0</v>
      </c>
      <c r="S2623" s="0" t="n">
        <v>2.0061</v>
      </c>
      <c r="T2623" s="0" t="n">
        <v>1.895</v>
      </c>
      <c r="U2623" s="0" t="n">
        <v>0</v>
      </c>
      <c r="V2623" s="2" t="n">
        <v>0.03231</v>
      </c>
      <c r="W2623" s="2" t="n">
        <v>1262.2</v>
      </c>
      <c r="X2623" s="2" t="n">
        <v>0.40783</v>
      </c>
      <c r="Y2623" s="2" t="n">
        <v>0</v>
      </c>
    </row>
    <row r="2624" customFormat="false" ht="12.75" hidden="false" customHeight="false" outlineLevel="0" collapsed="false">
      <c r="B2624" s="0" t="n">
        <v>15.945</v>
      </c>
      <c r="C2624" s="0" t="n">
        <v>15.802</v>
      </c>
      <c r="D2624" s="0" t="n">
        <v>17.8896</v>
      </c>
      <c r="E2624" s="0" t="n">
        <v>17.8929</v>
      </c>
      <c r="F2624" s="0" t="n">
        <v>12.649571</v>
      </c>
      <c r="G2624" s="0" t="n">
        <v>1.634142</v>
      </c>
      <c r="H2624" s="0" t="n">
        <v>115.5737</v>
      </c>
      <c r="I2624" s="0" t="n">
        <v>11.2628</v>
      </c>
      <c r="J2624" s="0" t="n">
        <v>7.896</v>
      </c>
      <c r="K2624" s="0" t="n">
        <v>-127.47999</v>
      </c>
      <c r="L2624" s="0" t="n">
        <v>90.10403</v>
      </c>
      <c r="M2624" s="0" t="n">
        <v>1.5006</v>
      </c>
      <c r="N2624" s="0" t="n">
        <v>0</v>
      </c>
      <c r="O2624" s="0" t="n">
        <v>53.76778</v>
      </c>
      <c r="P2624" s="0" t="n">
        <v>4.76662</v>
      </c>
      <c r="Q2624" s="0" t="n">
        <v>0.02689</v>
      </c>
      <c r="R2624" s="0" t="n">
        <v>0</v>
      </c>
      <c r="S2624" s="0" t="n">
        <v>2.0061</v>
      </c>
      <c r="T2624" s="0" t="n">
        <v>1.8974</v>
      </c>
      <c r="U2624" s="0" t="n">
        <v>0</v>
      </c>
      <c r="V2624" s="2" t="n">
        <v>0.032533</v>
      </c>
      <c r="W2624" s="2" t="n">
        <v>1262.2</v>
      </c>
      <c r="X2624" s="2" t="n">
        <v>0.41065</v>
      </c>
      <c r="Y2624" s="2" t="n">
        <v>0</v>
      </c>
    </row>
    <row r="2625" customFormat="false" ht="12.75" hidden="false" customHeight="false" outlineLevel="0" collapsed="false">
      <c r="B2625" s="0" t="n">
        <v>15.914</v>
      </c>
      <c r="C2625" s="0" t="n">
        <v>15.772</v>
      </c>
      <c r="D2625" s="0" t="n">
        <v>17.8896</v>
      </c>
      <c r="E2625" s="0" t="n">
        <v>17.8933</v>
      </c>
      <c r="F2625" s="0" t="n">
        <v>12.649926</v>
      </c>
      <c r="G2625" s="0" t="n">
        <v>1.634172</v>
      </c>
      <c r="H2625" s="0" t="n">
        <v>115.5779</v>
      </c>
      <c r="I2625" s="0" t="n">
        <v>11.2629</v>
      </c>
      <c r="J2625" s="0" t="n">
        <v>7.896</v>
      </c>
      <c r="K2625" s="0" t="n">
        <v>-127.46846</v>
      </c>
      <c r="L2625" s="0" t="n">
        <v>90.09588</v>
      </c>
      <c r="M2625" s="0" t="n">
        <v>1.5094</v>
      </c>
      <c r="N2625" s="0" t="n">
        <v>0</v>
      </c>
      <c r="O2625" s="0" t="n">
        <v>53.76778</v>
      </c>
      <c r="P2625" s="0" t="n">
        <v>4.76662</v>
      </c>
      <c r="Q2625" s="0" t="n">
        <v>0.0269</v>
      </c>
      <c r="R2625" s="0" t="n">
        <v>0</v>
      </c>
      <c r="S2625" s="0" t="n">
        <v>2.0061</v>
      </c>
      <c r="T2625" s="0" t="n">
        <v>1.8999</v>
      </c>
      <c r="U2625" s="0" t="n">
        <v>0</v>
      </c>
      <c r="V2625" s="2" t="n">
        <v>0.03281</v>
      </c>
      <c r="W2625" s="2" t="n">
        <v>1260.3</v>
      </c>
      <c r="X2625" s="2" t="n">
        <v>0.41348</v>
      </c>
      <c r="Y2625" s="2" t="n">
        <v>0</v>
      </c>
    </row>
    <row r="2626" customFormat="false" ht="12.75" hidden="false" customHeight="false" outlineLevel="0" collapsed="false">
      <c r="B2626" s="0" t="n">
        <v>15.893</v>
      </c>
      <c r="C2626" s="0" t="n">
        <v>15.75</v>
      </c>
      <c r="D2626" s="0" t="n">
        <v>17.8902</v>
      </c>
      <c r="E2626" s="0" t="n">
        <v>17.8941</v>
      </c>
      <c r="F2626" s="0" t="n">
        <v>12.650189</v>
      </c>
      <c r="G2626" s="0" t="n">
        <v>1.634199</v>
      </c>
      <c r="H2626" s="0" t="n">
        <v>115.5793</v>
      </c>
      <c r="I2626" s="0" t="n">
        <v>11.2629</v>
      </c>
      <c r="J2626" s="0" t="n">
        <v>7.896</v>
      </c>
      <c r="K2626" s="0" t="n">
        <v>-127.45578</v>
      </c>
      <c r="L2626" s="0" t="n">
        <v>90.08692</v>
      </c>
      <c r="M2626" s="0" t="n">
        <v>1.5182</v>
      </c>
      <c r="N2626" s="0" t="n">
        <v>0</v>
      </c>
      <c r="O2626" s="0" t="n">
        <v>53.76778</v>
      </c>
      <c r="P2626" s="0" t="n">
        <v>4.76662</v>
      </c>
      <c r="Q2626" s="0" t="n">
        <v>0.02691</v>
      </c>
      <c r="R2626" s="0" t="n">
        <v>0</v>
      </c>
      <c r="S2626" s="0" t="n">
        <v>2.0061</v>
      </c>
      <c r="T2626" s="0" t="n">
        <v>1.9023</v>
      </c>
      <c r="U2626" s="0" t="n">
        <v>0</v>
      </c>
      <c r="V2626" s="2" t="n">
        <v>0.033036</v>
      </c>
      <c r="W2626" s="2" t="n">
        <v>1260.3</v>
      </c>
      <c r="X2626" s="2" t="n">
        <v>0.41634</v>
      </c>
      <c r="Y2626" s="2" t="n">
        <v>0</v>
      </c>
    </row>
    <row r="2627" customFormat="false" ht="12.75" hidden="false" customHeight="false" outlineLevel="0" collapsed="false">
      <c r="B2627" s="0" t="n">
        <v>15.861</v>
      </c>
      <c r="C2627" s="0" t="n">
        <v>15.719</v>
      </c>
      <c r="D2627" s="0" t="n">
        <v>17.8909</v>
      </c>
      <c r="E2627" s="0" t="n">
        <v>17.895</v>
      </c>
      <c r="F2627" s="0" t="n">
        <v>12.65059</v>
      </c>
      <c r="G2627" s="0" t="n">
        <v>1.634242</v>
      </c>
      <c r="H2627" s="0" t="n">
        <v>115.5819</v>
      </c>
      <c r="I2627" s="0" t="n">
        <v>11.263</v>
      </c>
      <c r="J2627" s="0" t="n">
        <v>7.896</v>
      </c>
      <c r="K2627" s="0" t="n">
        <v>-127.44169</v>
      </c>
      <c r="L2627" s="0" t="n">
        <v>90.07696</v>
      </c>
      <c r="M2627" s="0" t="n">
        <v>1.5182</v>
      </c>
      <c r="N2627" s="0" t="n">
        <v>0</v>
      </c>
      <c r="O2627" s="0" t="n">
        <v>53.76778</v>
      </c>
      <c r="P2627" s="0" t="n">
        <v>4.76662</v>
      </c>
      <c r="Q2627" s="0" t="n">
        <v>0.02692</v>
      </c>
      <c r="R2627" s="0" t="n">
        <v>0</v>
      </c>
      <c r="S2627" s="0" t="n">
        <v>2.0061</v>
      </c>
      <c r="T2627" s="0" t="n">
        <v>1.9023</v>
      </c>
      <c r="U2627" s="0" t="n">
        <v>0</v>
      </c>
      <c r="V2627" s="2" t="n">
        <v>0.033377</v>
      </c>
      <c r="W2627" s="2" t="n">
        <v>1260.3</v>
      </c>
      <c r="X2627" s="2" t="n">
        <v>0.42064</v>
      </c>
      <c r="Y2627" s="2" t="n">
        <v>0</v>
      </c>
    </row>
    <row r="2628" customFormat="false" ht="12.75" hidden="false" customHeight="false" outlineLevel="0" collapsed="false">
      <c r="B2628" s="0" t="n">
        <v>15.827</v>
      </c>
      <c r="C2628" s="0" t="n">
        <v>15.685</v>
      </c>
      <c r="D2628" s="0" t="n">
        <v>17.8917</v>
      </c>
      <c r="E2628" s="0" t="n">
        <v>17.8957</v>
      </c>
      <c r="F2628" s="0" t="n">
        <v>12.650922</v>
      </c>
      <c r="G2628" s="0" t="n">
        <v>1.634284</v>
      </c>
      <c r="H2628" s="0" t="n">
        <v>115.583</v>
      </c>
      <c r="I2628" s="0" t="n">
        <v>11.2631</v>
      </c>
      <c r="J2628" s="0" t="n">
        <v>7.896</v>
      </c>
      <c r="K2628" s="0" t="n">
        <v>-127.42633</v>
      </c>
      <c r="L2628" s="0" t="n">
        <v>90.0661</v>
      </c>
      <c r="M2628" s="0" t="n">
        <v>1.5182</v>
      </c>
      <c r="N2628" s="0" t="n">
        <v>0</v>
      </c>
      <c r="O2628" s="0" t="n">
        <v>53.76778</v>
      </c>
      <c r="P2628" s="0" t="n">
        <v>4.76662</v>
      </c>
      <c r="Q2628" s="0" t="n">
        <v>0.02693</v>
      </c>
      <c r="R2628" s="0" t="n">
        <v>0</v>
      </c>
      <c r="S2628" s="0" t="n">
        <v>2.0061</v>
      </c>
      <c r="T2628" s="0" t="n">
        <v>1.9023</v>
      </c>
      <c r="U2628" s="0" t="n">
        <v>0</v>
      </c>
      <c r="V2628" s="2" t="n">
        <v>0.03366</v>
      </c>
      <c r="W2628" s="2" t="n">
        <v>1258.3</v>
      </c>
      <c r="X2628" s="2" t="n">
        <v>0.42353</v>
      </c>
      <c r="Y2628" s="2" t="n">
        <v>0</v>
      </c>
    </row>
    <row r="2629" customFormat="false" ht="12.75" hidden="false" customHeight="false" outlineLevel="0" collapsed="false">
      <c r="B2629" s="0" t="n">
        <v>15.818</v>
      </c>
      <c r="C2629" s="0" t="n">
        <v>15.677</v>
      </c>
      <c r="D2629" s="0" t="n">
        <v>17.8924</v>
      </c>
      <c r="E2629" s="0" t="n">
        <v>17.895</v>
      </c>
      <c r="F2629" s="0" t="n">
        <v>12.65107</v>
      </c>
      <c r="G2629" s="0" t="n">
        <v>1.634327</v>
      </c>
      <c r="H2629" s="0" t="n">
        <v>115.5826</v>
      </c>
      <c r="I2629" s="0" t="n">
        <v>11.2636</v>
      </c>
      <c r="J2629" s="0" t="n">
        <v>7.896</v>
      </c>
      <c r="K2629" s="0" t="n">
        <v>-127.52784</v>
      </c>
      <c r="L2629" s="0" t="n">
        <v>90.13785</v>
      </c>
      <c r="M2629" s="0" t="n">
        <v>1.5182</v>
      </c>
      <c r="N2629" s="0" t="n">
        <v>0</v>
      </c>
      <c r="O2629" s="0" t="n">
        <v>53.76778</v>
      </c>
      <c r="P2629" s="0" t="n">
        <v>4.76662</v>
      </c>
      <c r="Q2629" s="0" t="n">
        <v>0.02694</v>
      </c>
      <c r="R2629" s="0" t="n">
        <v>0</v>
      </c>
      <c r="S2629" s="0" t="n">
        <v>2.0073</v>
      </c>
      <c r="T2629" s="0" t="n">
        <v>1.9023</v>
      </c>
      <c r="U2629" s="0" t="n">
        <v>0</v>
      </c>
      <c r="V2629" s="2" t="n">
        <v>0.034007</v>
      </c>
      <c r="W2629" s="2" t="n">
        <v>1258.3</v>
      </c>
      <c r="X2629" s="2" t="n">
        <v>0.4279</v>
      </c>
      <c r="Y2629" s="2" t="n">
        <v>0</v>
      </c>
    </row>
    <row r="2630" customFormat="false" ht="12.75" hidden="false" customHeight="false" outlineLevel="0" collapsed="false">
      <c r="B2630" s="0" t="n">
        <v>15.776</v>
      </c>
      <c r="C2630" s="0" t="n">
        <v>15.635</v>
      </c>
      <c r="D2630" s="0" t="n">
        <v>17.8928</v>
      </c>
      <c r="E2630" s="0" t="n">
        <v>17.8938</v>
      </c>
      <c r="F2630" s="0" t="n">
        <v>12.651162</v>
      </c>
      <c r="G2630" s="0" t="n">
        <v>1.634299</v>
      </c>
      <c r="H2630" s="0" t="n">
        <v>115.5826</v>
      </c>
      <c r="I2630" s="0" t="n">
        <v>11.2637</v>
      </c>
      <c r="J2630" s="0" t="n">
        <v>7.896</v>
      </c>
      <c r="K2630" s="0" t="n">
        <v>-127.52406</v>
      </c>
      <c r="L2630" s="0" t="n">
        <v>90.13518</v>
      </c>
      <c r="M2630" s="0" t="n">
        <v>1.5094</v>
      </c>
      <c r="N2630" s="0" t="n">
        <v>0</v>
      </c>
      <c r="O2630" s="0" t="n">
        <v>53.76778</v>
      </c>
      <c r="P2630" s="0" t="n">
        <v>4.76662</v>
      </c>
      <c r="Q2630" s="0" t="n">
        <v>0.02696</v>
      </c>
      <c r="R2630" s="0" t="n">
        <v>0</v>
      </c>
      <c r="S2630" s="0" t="n">
        <v>2.0073</v>
      </c>
      <c r="T2630" s="0" t="n">
        <v>1.8999</v>
      </c>
      <c r="U2630" s="0" t="n">
        <v>0</v>
      </c>
      <c r="V2630" s="2" t="n">
        <v>0.03424</v>
      </c>
      <c r="W2630" s="2" t="n">
        <v>1258.3</v>
      </c>
      <c r="X2630" s="2" t="n">
        <v>0.43083</v>
      </c>
      <c r="Y2630" s="2" t="n">
        <v>0</v>
      </c>
    </row>
    <row r="2631" customFormat="false" ht="12.75" hidden="false" customHeight="false" outlineLevel="0" collapsed="false">
      <c r="B2631" s="0" t="n">
        <v>15.764</v>
      </c>
      <c r="C2631" s="0" t="n">
        <v>15.623</v>
      </c>
      <c r="D2631" s="0" t="n">
        <v>17.8933</v>
      </c>
      <c r="E2631" s="0" t="n">
        <v>17.8924</v>
      </c>
      <c r="F2631" s="0" t="n">
        <v>12.651334</v>
      </c>
      <c r="G2631" s="0" t="n">
        <v>1.634257</v>
      </c>
      <c r="H2631" s="0" t="n">
        <v>115.583</v>
      </c>
      <c r="I2631" s="0" t="n">
        <v>11.2638</v>
      </c>
      <c r="J2631" s="0" t="n">
        <v>7.896</v>
      </c>
      <c r="K2631" s="0" t="n">
        <v>-127.51891</v>
      </c>
      <c r="L2631" s="0" t="n">
        <v>90.13154</v>
      </c>
      <c r="M2631" s="0" t="n">
        <v>1.5094</v>
      </c>
      <c r="N2631" s="0" t="n">
        <v>0</v>
      </c>
      <c r="O2631" s="0" t="n">
        <v>53.76778</v>
      </c>
      <c r="P2631" s="0" t="n">
        <v>4.76662</v>
      </c>
      <c r="Q2631" s="0" t="n">
        <v>0.02697</v>
      </c>
      <c r="R2631" s="0" t="n">
        <v>0</v>
      </c>
      <c r="S2631" s="0" t="n">
        <v>2.0073</v>
      </c>
      <c r="T2631" s="0" t="n">
        <v>1.8999</v>
      </c>
      <c r="U2631" s="0" t="n">
        <v>0</v>
      </c>
      <c r="V2631" s="2" t="n">
        <v>0.034529</v>
      </c>
      <c r="W2631" s="2" t="n">
        <v>1256.3</v>
      </c>
      <c r="X2631" s="2" t="n">
        <v>0.43378</v>
      </c>
      <c r="Y2631" s="2" t="n">
        <v>0</v>
      </c>
    </row>
    <row r="2632" customFormat="false" ht="12.75" hidden="false" customHeight="false" outlineLevel="0" collapsed="false">
      <c r="B2632" s="0" t="n">
        <v>15.722</v>
      </c>
      <c r="C2632" s="0" t="n">
        <v>15.581</v>
      </c>
      <c r="D2632" s="0" t="n">
        <v>17.8936</v>
      </c>
      <c r="E2632" s="0" t="n">
        <v>17.8928</v>
      </c>
      <c r="F2632" s="0" t="n">
        <v>12.651242</v>
      </c>
      <c r="G2632" s="0" t="n">
        <v>1.634172</v>
      </c>
      <c r="H2632" s="0" t="n">
        <v>115.5809</v>
      </c>
      <c r="I2632" s="0" t="n">
        <v>11.2631</v>
      </c>
      <c r="J2632" s="0" t="n">
        <v>7.9</v>
      </c>
      <c r="K2632" s="0" t="n">
        <v>-127.51145</v>
      </c>
      <c r="L2632" s="0" t="n">
        <v>90.12626</v>
      </c>
      <c r="M2632" s="0" t="n">
        <v>1.5006</v>
      </c>
      <c r="N2632" s="0" t="n">
        <v>0</v>
      </c>
      <c r="O2632" s="0" t="n">
        <v>53.76778</v>
      </c>
      <c r="P2632" s="0" t="n">
        <v>4.76662</v>
      </c>
      <c r="Q2632" s="0" t="n">
        <v>0.02698</v>
      </c>
      <c r="R2632" s="0" t="n">
        <v>0</v>
      </c>
      <c r="S2632" s="0" t="n">
        <v>2.0073</v>
      </c>
      <c r="T2632" s="0" t="n">
        <v>1.8974</v>
      </c>
      <c r="U2632" s="0" t="n">
        <v>0</v>
      </c>
      <c r="V2632" s="2" t="n">
        <v>0.03471</v>
      </c>
      <c r="W2632" s="2" t="n">
        <v>1258.3</v>
      </c>
      <c r="X2632" s="2" t="n">
        <v>0.43674</v>
      </c>
      <c r="Y2632" s="2" t="n">
        <v>0</v>
      </c>
    </row>
    <row r="2633" customFormat="false" ht="12.75" hidden="false" customHeight="false" outlineLevel="0" collapsed="false">
      <c r="B2633" s="0" t="n">
        <v>15.699</v>
      </c>
      <c r="C2633" s="0" t="n">
        <v>15.558</v>
      </c>
      <c r="D2633" s="0" t="n">
        <v>17.8933</v>
      </c>
      <c r="E2633" s="0" t="n">
        <v>17.8926</v>
      </c>
      <c r="F2633" s="0" t="n">
        <v>12.650841</v>
      </c>
      <c r="G2633" s="0" t="n">
        <v>1.634157</v>
      </c>
      <c r="H2633" s="0" t="n">
        <v>115.5774</v>
      </c>
      <c r="I2633" s="0" t="n">
        <v>11.263</v>
      </c>
      <c r="J2633" s="0" t="n">
        <v>7.896</v>
      </c>
      <c r="K2633" s="0" t="n">
        <v>-127.50253</v>
      </c>
      <c r="L2633" s="0" t="n">
        <v>90.11996</v>
      </c>
      <c r="M2633" s="0" t="n">
        <v>1.4919</v>
      </c>
      <c r="N2633" s="0" t="n">
        <v>0</v>
      </c>
      <c r="O2633" s="0" t="n">
        <v>53.76778</v>
      </c>
      <c r="P2633" s="0" t="n">
        <v>4.76662</v>
      </c>
      <c r="Q2633" s="0" t="n">
        <v>0.02699</v>
      </c>
      <c r="R2633" s="0" t="n">
        <v>0</v>
      </c>
      <c r="S2633" s="0" t="n">
        <v>2.0073</v>
      </c>
      <c r="T2633" s="0" t="n">
        <v>1.895</v>
      </c>
      <c r="U2633" s="0" t="n">
        <v>0</v>
      </c>
      <c r="V2633" s="2" t="n">
        <v>0.034947</v>
      </c>
      <c r="W2633" s="2" t="n">
        <v>1258.3</v>
      </c>
      <c r="X2633" s="2" t="n">
        <v>0.43972</v>
      </c>
      <c r="Y2633" s="2" t="n">
        <v>0</v>
      </c>
    </row>
    <row r="2634" customFormat="false" ht="12.75" hidden="false" customHeight="false" outlineLevel="0" collapsed="false">
      <c r="B2634" s="0" t="n">
        <v>15.678</v>
      </c>
      <c r="C2634" s="0" t="n">
        <v>15.538</v>
      </c>
      <c r="D2634" s="0" t="n">
        <v>17.8929</v>
      </c>
      <c r="E2634" s="0" t="n">
        <v>17.8921</v>
      </c>
      <c r="F2634" s="0" t="n">
        <v>12.650509</v>
      </c>
      <c r="G2634" s="0" t="n">
        <v>1.634157</v>
      </c>
      <c r="H2634" s="0" t="n">
        <v>115.5747</v>
      </c>
      <c r="I2634" s="0" t="n">
        <v>11.2631</v>
      </c>
      <c r="J2634" s="0" t="n">
        <v>7.9</v>
      </c>
      <c r="K2634" s="0" t="n">
        <v>-127.49182</v>
      </c>
      <c r="L2634" s="0" t="n">
        <v>90.11239</v>
      </c>
      <c r="M2634" s="0" t="n">
        <v>1.4832</v>
      </c>
      <c r="N2634" s="0" t="n">
        <v>0</v>
      </c>
      <c r="O2634" s="0" t="n">
        <v>53.76778</v>
      </c>
      <c r="P2634" s="0" t="n">
        <v>4.76662</v>
      </c>
      <c r="Q2634" s="0" t="n">
        <v>0.027</v>
      </c>
      <c r="R2634" s="0" t="n">
        <v>0</v>
      </c>
      <c r="S2634" s="0" t="n">
        <v>2.0073</v>
      </c>
      <c r="T2634" s="0" t="n">
        <v>1.8926</v>
      </c>
      <c r="U2634" s="0" t="n">
        <v>0</v>
      </c>
      <c r="V2634" s="2" t="n">
        <v>0.035241</v>
      </c>
      <c r="W2634" s="2" t="n">
        <v>1256.3</v>
      </c>
      <c r="X2634" s="2" t="n">
        <v>0.44272</v>
      </c>
      <c r="Y2634" s="2" t="n">
        <v>0</v>
      </c>
    </row>
    <row r="2635" customFormat="false" ht="12.75" hidden="false" customHeight="false" outlineLevel="0" collapsed="false">
      <c r="B2635" s="0" t="n">
        <v>15.646</v>
      </c>
      <c r="C2635" s="0" t="n">
        <v>15.506</v>
      </c>
      <c r="D2635" s="0" t="n">
        <v>17.8926</v>
      </c>
      <c r="E2635" s="0" t="n">
        <v>17.891</v>
      </c>
      <c r="F2635" s="0" t="n">
        <v>12.65036</v>
      </c>
      <c r="G2635" s="0" t="n">
        <v>1.634142</v>
      </c>
      <c r="H2635" s="0" t="n">
        <v>115.574</v>
      </c>
      <c r="I2635" s="0" t="n">
        <v>11.2633</v>
      </c>
      <c r="J2635" s="0" t="n">
        <v>7.896</v>
      </c>
      <c r="K2635" s="0" t="n">
        <v>-127.49442</v>
      </c>
      <c r="L2635" s="0" t="n">
        <v>90.11423</v>
      </c>
      <c r="M2635" s="0" t="n">
        <v>1.4789</v>
      </c>
      <c r="N2635" s="0" t="n">
        <v>0</v>
      </c>
      <c r="O2635" s="0" t="n">
        <v>53.76778</v>
      </c>
      <c r="P2635" s="0" t="n">
        <v>4.76662</v>
      </c>
      <c r="Q2635" s="0" t="n">
        <v>0.02701</v>
      </c>
      <c r="R2635" s="0" t="n">
        <v>0</v>
      </c>
      <c r="S2635" s="0" t="n">
        <v>2.0073</v>
      </c>
      <c r="T2635" s="0" t="n">
        <v>1.8913</v>
      </c>
      <c r="U2635" s="0" t="n">
        <v>0</v>
      </c>
      <c r="V2635" s="2" t="n">
        <v>0.035601</v>
      </c>
      <c r="W2635" s="2" t="n">
        <v>1256.3</v>
      </c>
      <c r="X2635" s="2" t="n">
        <v>0.44725</v>
      </c>
      <c r="Y2635" s="2" t="n">
        <v>0</v>
      </c>
    </row>
    <row r="2636" customFormat="false" ht="12.75" hidden="false" customHeight="false" outlineLevel="0" collapsed="false">
      <c r="B2636" s="0" t="n">
        <v>15.626</v>
      </c>
      <c r="C2636" s="0" t="n">
        <v>15.486</v>
      </c>
      <c r="D2636" s="0" t="n">
        <v>17.8922</v>
      </c>
      <c r="E2636" s="0" t="n">
        <v>17.8919</v>
      </c>
      <c r="F2636" s="0" t="n">
        <v>12.6502</v>
      </c>
      <c r="G2636" s="0" t="n">
        <v>1.634115</v>
      </c>
      <c r="H2636" s="0" t="n">
        <v>115.5733</v>
      </c>
      <c r="I2636" s="0" t="n">
        <v>11.2629</v>
      </c>
      <c r="J2636" s="0" t="n">
        <v>7.9</v>
      </c>
      <c r="K2636" s="0" t="n">
        <v>-127.49598</v>
      </c>
      <c r="L2636" s="0" t="n">
        <v>90.11533</v>
      </c>
      <c r="M2636" s="0" t="n">
        <v>1.4746</v>
      </c>
      <c r="N2636" s="0" t="n">
        <v>0</v>
      </c>
      <c r="O2636" s="0" t="n">
        <v>53.76778</v>
      </c>
      <c r="P2636" s="0" t="n">
        <v>4.76662</v>
      </c>
      <c r="Q2636" s="0" t="n">
        <v>0.02703</v>
      </c>
      <c r="R2636" s="0" t="n">
        <v>0</v>
      </c>
      <c r="S2636" s="0" t="n">
        <v>2.0073</v>
      </c>
      <c r="T2636" s="0" t="n">
        <v>1.8901</v>
      </c>
      <c r="U2636" s="0" t="n">
        <v>0</v>
      </c>
      <c r="V2636" s="2" t="n">
        <v>0.035843</v>
      </c>
      <c r="W2636" s="2" t="n">
        <v>1256.3</v>
      </c>
      <c r="X2636" s="2" t="n">
        <v>0.45029</v>
      </c>
      <c r="Y2636" s="2" t="n">
        <v>0</v>
      </c>
    </row>
    <row r="2637" customFormat="false" ht="12.75" hidden="false" customHeight="false" outlineLevel="0" collapsed="false">
      <c r="B2637" s="0" t="n">
        <v>15.594</v>
      </c>
      <c r="C2637" s="0" t="n">
        <v>15.454</v>
      </c>
      <c r="D2637" s="0" t="n">
        <v>17.8922</v>
      </c>
      <c r="E2637" s="0" t="n">
        <v>17.8919</v>
      </c>
      <c r="F2637" s="0" t="n">
        <v>12.650211</v>
      </c>
      <c r="G2637" s="0" t="n">
        <v>1.63413</v>
      </c>
      <c r="H2637" s="0" t="n">
        <v>115.5735</v>
      </c>
      <c r="I2637" s="0" t="n">
        <v>11.263</v>
      </c>
      <c r="J2637" s="0" t="n">
        <v>7.896</v>
      </c>
      <c r="K2637" s="0" t="n">
        <v>-127.49608</v>
      </c>
      <c r="L2637" s="0" t="n">
        <v>90.1154</v>
      </c>
      <c r="M2637" s="0" t="n">
        <v>1.466</v>
      </c>
      <c r="N2637" s="0" t="n">
        <v>0</v>
      </c>
      <c r="O2637" s="0" t="n">
        <v>53.76778</v>
      </c>
      <c r="P2637" s="0" t="n">
        <v>4.76662</v>
      </c>
      <c r="Q2637" s="0" t="n">
        <v>0.02704</v>
      </c>
      <c r="R2637" s="0" t="n">
        <v>0</v>
      </c>
      <c r="S2637" s="0" t="n">
        <v>2.0073</v>
      </c>
      <c r="T2637" s="0" t="n">
        <v>1.8877</v>
      </c>
      <c r="U2637" s="0" t="n">
        <v>0</v>
      </c>
      <c r="V2637" s="2" t="n">
        <v>0.036087</v>
      </c>
      <c r="W2637" s="2" t="n">
        <v>1256.3</v>
      </c>
      <c r="X2637" s="2" t="n">
        <v>0.45335</v>
      </c>
      <c r="Y2637" s="2" t="n">
        <v>0</v>
      </c>
    </row>
    <row r="2638" customFormat="false" ht="12.75" hidden="false" customHeight="false" outlineLevel="0" collapsed="false">
      <c r="B2638" s="0" t="n">
        <v>15.571</v>
      </c>
      <c r="C2638" s="0" t="n">
        <v>15.431</v>
      </c>
      <c r="D2638" s="0" t="n">
        <v>17.8921</v>
      </c>
      <c r="E2638" s="0" t="n">
        <v>17.8926</v>
      </c>
      <c r="F2638" s="0" t="n">
        <v>12.650303</v>
      </c>
      <c r="G2638" s="0" t="n">
        <v>1.634112</v>
      </c>
      <c r="H2638" s="0" t="n">
        <v>115.5751</v>
      </c>
      <c r="I2638" s="0" t="n">
        <v>11.2627</v>
      </c>
      <c r="J2638" s="0" t="n">
        <v>7.9</v>
      </c>
      <c r="K2638" s="0" t="n">
        <v>-127.49512</v>
      </c>
      <c r="L2638" s="0" t="n">
        <v>90.11472</v>
      </c>
      <c r="M2638" s="0" t="n">
        <v>1.4575</v>
      </c>
      <c r="N2638" s="0" t="n">
        <v>0</v>
      </c>
      <c r="O2638" s="0" t="n">
        <v>53.76778</v>
      </c>
      <c r="P2638" s="0" t="n">
        <v>4.76662</v>
      </c>
      <c r="Q2638" s="0" t="n">
        <v>0.02705</v>
      </c>
      <c r="R2638" s="0" t="n">
        <v>0</v>
      </c>
      <c r="S2638" s="0" t="n">
        <v>2.0073</v>
      </c>
      <c r="T2638" s="0" t="n">
        <v>1.8852</v>
      </c>
      <c r="U2638" s="0" t="n">
        <v>0</v>
      </c>
      <c r="V2638" s="2" t="n">
        <v>0.036389</v>
      </c>
      <c r="W2638" s="2" t="n">
        <v>1254.3</v>
      </c>
      <c r="X2638" s="2" t="n">
        <v>0.45642</v>
      </c>
      <c r="Y2638" s="2" t="n">
        <v>0</v>
      </c>
    </row>
    <row r="2639" customFormat="false" ht="12.75" hidden="false" customHeight="false" outlineLevel="0" collapsed="false">
      <c r="B2639" s="0" t="n">
        <v>15.54</v>
      </c>
      <c r="C2639" s="0" t="n">
        <v>15.401</v>
      </c>
      <c r="D2639" s="0" t="n">
        <v>17.8919</v>
      </c>
      <c r="E2639" s="0" t="n">
        <v>17.8943</v>
      </c>
      <c r="F2639" s="0" t="n">
        <v>12.650269</v>
      </c>
      <c r="G2639" s="0" t="n">
        <v>1.634115</v>
      </c>
      <c r="H2639" s="0" t="n">
        <v>115.5753</v>
      </c>
      <c r="I2639" s="0" t="n">
        <v>11.2622</v>
      </c>
      <c r="J2639" s="0" t="n">
        <v>7.9</v>
      </c>
      <c r="K2639" s="0" t="n">
        <v>-127.61049</v>
      </c>
      <c r="L2639" s="0" t="n">
        <v>90.19627</v>
      </c>
      <c r="M2639" s="0" t="n">
        <v>1.4491</v>
      </c>
      <c r="N2639" s="0" t="n">
        <v>0</v>
      </c>
      <c r="O2639" s="0" t="n">
        <v>53.76778</v>
      </c>
      <c r="P2639" s="0" t="n">
        <v>4.76662</v>
      </c>
      <c r="Q2639" s="0" t="n">
        <v>0.02706</v>
      </c>
      <c r="R2639" s="0" t="n">
        <v>0</v>
      </c>
      <c r="S2639" s="0" t="n">
        <v>2.0085</v>
      </c>
      <c r="T2639" s="0" t="n">
        <v>1.8828</v>
      </c>
      <c r="U2639" s="0" t="n">
        <v>0</v>
      </c>
      <c r="V2639" s="2" t="n">
        <v>0.036635</v>
      </c>
      <c r="W2639" s="2" t="n">
        <v>1254.3</v>
      </c>
      <c r="X2639" s="2" t="n">
        <v>0.45952</v>
      </c>
      <c r="Y2639" s="2" t="n">
        <v>0</v>
      </c>
    </row>
    <row r="2640" customFormat="false" ht="12.75" hidden="false" customHeight="false" outlineLevel="0" collapsed="false">
      <c r="B2640" s="0" t="n">
        <v>15.508</v>
      </c>
      <c r="C2640" s="0" t="n">
        <v>15.369</v>
      </c>
      <c r="D2640" s="0" t="n">
        <v>17.8919</v>
      </c>
      <c r="E2640" s="0" t="n">
        <v>17.8953</v>
      </c>
      <c r="F2640" s="0" t="n">
        <v>12.650658</v>
      </c>
      <c r="G2640" s="0" t="n">
        <v>1.634227</v>
      </c>
      <c r="H2640" s="0" t="n">
        <v>115.5798</v>
      </c>
      <c r="I2640" s="0" t="n">
        <v>11.2628</v>
      </c>
      <c r="J2640" s="0" t="n">
        <v>7.9</v>
      </c>
      <c r="K2640" s="0" t="n">
        <v>-127.62103</v>
      </c>
      <c r="L2640" s="0" t="n">
        <v>90.20371</v>
      </c>
      <c r="M2640" s="0" t="n">
        <v>1.4406</v>
      </c>
      <c r="N2640" s="0" t="n">
        <v>0</v>
      </c>
      <c r="O2640" s="0" t="n">
        <v>53.7678</v>
      </c>
      <c r="P2640" s="0" t="n">
        <v>4.76662</v>
      </c>
      <c r="Q2640" s="0" t="n">
        <v>0.02707</v>
      </c>
      <c r="R2640" s="0" t="n">
        <v>0</v>
      </c>
      <c r="S2640" s="0" t="n">
        <v>2.0085</v>
      </c>
      <c r="T2640" s="0" t="n">
        <v>1.8803</v>
      </c>
      <c r="U2640" s="0" t="n">
        <v>0</v>
      </c>
      <c r="V2640" s="2" t="n">
        <v>0.036942</v>
      </c>
      <c r="W2640" s="2" t="n">
        <v>1252.3</v>
      </c>
      <c r="X2640" s="2" t="n">
        <v>0.46263</v>
      </c>
      <c r="Y2640" s="2" t="n">
        <v>0</v>
      </c>
    </row>
    <row r="2641" customFormat="false" ht="12.75" hidden="false" customHeight="false" outlineLevel="0" collapsed="false">
      <c r="B2641" s="0" t="n">
        <v>15.496</v>
      </c>
      <c r="C2641" s="0" t="n">
        <v>15.358</v>
      </c>
      <c r="D2641" s="0" t="n">
        <v>17.8928</v>
      </c>
      <c r="E2641" s="0" t="n">
        <v>17.896</v>
      </c>
      <c r="F2641" s="0" t="n">
        <v>12.651528</v>
      </c>
      <c r="G2641" s="0" t="n">
        <v>1.634269</v>
      </c>
      <c r="H2641" s="0" t="n">
        <v>115.5872</v>
      </c>
      <c r="I2641" s="0" t="n">
        <v>11.2629</v>
      </c>
      <c r="J2641" s="0" t="n">
        <v>7.896</v>
      </c>
      <c r="K2641" s="0" t="n">
        <v>-127.62995</v>
      </c>
      <c r="L2641" s="0" t="n">
        <v>90.21002</v>
      </c>
      <c r="M2641" s="0" t="n">
        <v>1.4322</v>
      </c>
      <c r="N2641" s="0" t="n">
        <v>0</v>
      </c>
      <c r="O2641" s="0" t="n">
        <v>53.7678</v>
      </c>
      <c r="P2641" s="0" t="n">
        <v>4.76662</v>
      </c>
      <c r="Q2641" s="0" t="n">
        <v>0.02708</v>
      </c>
      <c r="R2641" s="0" t="n">
        <v>0</v>
      </c>
      <c r="S2641" s="0" t="n">
        <v>2.0085</v>
      </c>
      <c r="T2641" s="0" t="n">
        <v>1.8779</v>
      </c>
      <c r="U2641" s="0" t="n">
        <v>0</v>
      </c>
      <c r="V2641" s="2" t="n">
        <v>0.037133</v>
      </c>
      <c r="W2641" s="2" t="n">
        <v>1254.3</v>
      </c>
      <c r="X2641" s="2" t="n">
        <v>0.46575</v>
      </c>
      <c r="Y2641" s="2" t="n">
        <v>0</v>
      </c>
    </row>
    <row r="2642" customFormat="false" ht="12.75" hidden="false" customHeight="false" outlineLevel="0" collapsed="false">
      <c r="B2642" s="0" t="n">
        <v>15.454</v>
      </c>
      <c r="C2642" s="0" t="n">
        <v>15.316</v>
      </c>
      <c r="D2642" s="0" t="n">
        <v>17.8936</v>
      </c>
      <c r="E2642" s="0" t="n">
        <v>17.8969</v>
      </c>
      <c r="F2642" s="0" t="n">
        <v>12.651562</v>
      </c>
      <c r="G2642" s="0" t="n">
        <v>1.634299</v>
      </c>
      <c r="H2642" s="0" t="n">
        <v>115.5849</v>
      </c>
      <c r="I2642" s="0" t="n">
        <v>11.2629</v>
      </c>
      <c r="J2642" s="0" t="n">
        <v>7.896</v>
      </c>
      <c r="K2642" s="0" t="n">
        <v>-127.63654</v>
      </c>
      <c r="L2642" s="0" t="n">
        <v>90.21468</v>
      </c>
      <c r="M2642" s="0" t="n">
        <v>1.4239</v>
      </c>
      <c r="N2642" s="0" t="n">
        <v>0</v>
      </c>
      <c r="O2642" s="0" t="n">
        <v>53.7678</v>
      </c>
      <c r="P2642" s="0" t="n">
        <v>4.76662</v>
      </c>
      <c r="Q2642" s="0" t="n">
        <v>0.02709</v>
      </c>
      <c r="R2642" s="0" t="n">
        <v>0</v>
      </c>
      <c r="S2642" s="0" t="n">
        <v>2.0085</v>
      </c>
      <c r="T2642" s="0" t="n">
        <v>1.8755</v>
      </c>
      <c r="U2642" s="0" t="n">
        <v>0</v>
      </c>
      <c r="V2642" s="2" t="n">
        <v>0.037384</v>
      </c>
      <c r="W2642" s="2" t="n">
        <v>1254.3</v>
      </c>
      <c r="X2642" s="2" t="n">
        <v>0.4689</v>
      </c>
      <c r="Y2642" s="2" t="n">
        <v>0</v>
      </c>
    </row>
    <row r="2643" customFormat="false" ht="12.75" hidden="false" customHeight="false" outlineLevel="0" collapsed="false">
      <c r="B2643" s="0" t="n">
        <v>15.432</v>
      </c>
      <c r="C2643" s="0" t="n">
        <v>15.294</v>
      </c>
      <c r="D2643" s="0" t="n">
        <v>17.8936</v>
      </c>
      <c r="E2643" s="0" t="n">
        <v>17.8972</v>
      </c>
      <c r="F2643" s="0" t="n">
        <v>12.651058</v>
      </c>
      <c r="G2643" s="0" t="n">
        <v>1.634372</v>
      </c>
      <c r="H2643" s="0" t="n">
        <v>115.5791</v>
      </c>
      <c r="I2643" s="0" t="n">
        <v>11.2634</v>
      </c>
      <c r="J2643" s="0" t="n">
        <v>7.9</v>
      </c>
      <c r="K2643" s="0" t="n">
        <v>-127.64171</v>
      </c>
      <c r="L2643" s="0" t="n">
        <v>90.21834</v>
      </c>
      <c r="M2643" s="0" t="n">
        <v>1.4115</v>
      </c>
      <c r="N2643" s="0" t="n">
        <v>0</v>
      </c>
      <c r="O2643" s="0" t="n">
        <v>53.7678</v>
      </c>
      <c r="P2643" s="0" t="n">
        <v>4.76662</v>
      </c>
      <c r="Q2643" s="0" t="n">
        <v>0.02711</v>
      </c>
      <c r="R2643" s="0" t="n">
        <v>0</v>
      </c>
      <c r="S2643" s="0" t="n">
        <v>2.0085</v>
      </c>
      <c r="T2643" s="0" t="n">
        <v>1.8718</v>
      </c>
      <c r="U2643" s="0" t="n">
        <v>0</v>
      </c>
      <c r="V2643" s="2" t="n">
        <v>0.037695</v>
      </c>
      <c r="W2643" s="2" t="n">
        <v>1252.3</v>
      </c>
      <c r="X2643" s="2" t="n">
        <v>0.47206</v>
      </c>
      <c r="Y2643" s="2" t="n">
        <v>0</v>
      </c>
    </row>
    <row r="2644" customFormat="false" ht="12.75" hidden="false" customHeight="false" outlineLevel="0" collapsed="false">
      <c r="B2644" s="0" t="n">
        <v>15.422</v>
      </c>
      <c r="C2644" s="0" t="n">
        <v>15.284</v>
      </c>
      <c r="D2644" s="0" t="n">
        <v>17.8936</v>
      </c>
      <c r="E2644" s="0" t="n">
        <v>17.8974</v>
      </c>
      <c r="F2644" s="0" t="n">
        <v>12.65091</v>
      </c>
      <c r="G2644" s="0" t="n">
        <v>1.634399</v>
      </c>
      <c r="H2644" s="0" t="n">
        <v>115.5774</v>
      </c>
      <c r="I2644" s="0" t="n">
        <v>11.2635</v>
      </c>
      <c r="J2644" s="0" t="n">
        <v>7.9</v>
      </c>
      <c r="K2644" s="0" t="n">
        <v>-127.64523</v>
      </c>
      <c r="L2644" s="0" t="n">
        <v>90.22082</v>
      </c>
      <c r="M2644" s="0" t="n">
        <v>1.3992</v>
      </c>
      <c r="N2644" s="0" t="n">
        <v>0</v>
      </c>
      <c r="O2644" s="0" t="n">
        <v>53.7678</v>
      </c>
      <c r="P2644" s="0" t="n">
        <v>4.76662</v>
      </c>
      <c r="Q2644" s="0" t="n">
        <v>0.02712</v>
      </c>
      <c r="R2644" s="0" t="n">
        <v>0</v>
      </c>
      <c r="S2644" s="0" t="n">
        <v>2.0085</v>
      </c>
      <c r="T2644" s="0" t="n">
        <v>1.8681</v>
      </c>
      <c r="U2644" s="0" t="n">
        <v>0</v>
      </c>
      <c r="V2644" s="2" t="n">
        <v>0.037949</v>
      </c>
      <c r="W2644" s="2" t="n">
        <v>1252.3</v>
      </c>
      <c r="X2644" s="2" t="n">
        <v>0.47524</v>
      </c>
      <c r="Y2644" s="2" t="n">
        <v>0</v>
      </c>
    </row>
    <row r="2645" customFormat="false" ht="12.75" hidden="false" customHeight="false" outlineLevel="0" collapsed="false">
      <c r="B2645" s="0" t="n">
        <v>15.38</v>
      </c>
      <c r="C2645" s="0" t="n">
        <v>15.242</v>
      </c>
      <c r="D2645" s="0" t="n">
        <v>17.8936</v>
      </c>
      <c r="E2645" s="0" t="n">
        <v>17.8974</v>
      </c>
      <c r="F2645" s="0" t="n">
        <v>12.651333</v>
      </c>
      <c r="G2645" s="0" t="n">
        <v>1.634427</v>
      </c>
      <c r="H2645" s="0" t="n">
        <v>115.5824</v>
      </c>
      <c r="I2645" s="0" t="n">
        <v>11.2637</v>
      </c>
      <c r="J2645" s="0" t="n">
        <v>7.9</v>
      </c>
      <c r="K2645" s="0" t="n">
        <v>-127.77941</v>
      </c>
      <c r="L2645" s="0" t="n">
        <v>90.31566</v>
      </c>
      <c r="M2645" s="0" t="n">
        <v>1.391</v>
      </c>
      <c r="N2645" s="0" t="n">
        <v>0</v>
      </c>
      <c r="O2645" s="0" t="n">
        <v>53.7678</v>
      </c>
      <c r="P2645" s="0" t="n">
        <v>4.76662</v>
      </c>
      <c r="Q2645" s="0" t="n">
        <v>0.02713</v>
      </c>
      <c r="R2645" s="0" t="n">
        <v>0</v>
      </c>
      <c r="S2645" s="0" t="n">
        <v>2.0098</v>
      </c>
      <c r="T2645" s="0" t="n">
        <v>1.8657</v>
      </c>
      <c r="U2645" s="0" t="n">
        <v>0</v>
      </c>
      <c r="V2645" s="2" t="n">
        <v>0.038205</v>
      </c>
      <c r="W2645" s="2" t="n">
        <v>1252.3</v>
      </c>
      <c r="X2645" s="2" t="n">
        <v>0.47844</v>
      </c>
      <c r="Y2645" s="2" t="n">
        <v>0</v>
      </c>
    </row>
    <row r="2646" customFormat="false" ht="12.75" hidden="false" customHeight="false" outlineLevel="0" collapsed="false">
      <c r="B2646" s="0" t="n">
        <v>15.348</v>
      </c>
      <c r="C2646" s="0" t="n">
        <v>15.21</v>
      </c>
      <c r="D2646" s="0" t="n">
        <v>17.894</v>
      </c>
      <c r="E2646" s="0" t="n">
        <v>17.8972</v>
      </c>
      <c r="F2646" s="0" t="n">
        <v>12.651757</v>
      </c>
      <c r="G2646" s="0" t="n">
        <v>1.634372</v>
      </c>
      <c r="H2646" s="0" t="n">
        <v>115.5862</v>
      </c>
      <c r="I2646" s="0" t="n">
        <v>11.2634</v>
      </c>
      <c r="J2646" s="0" t="n">
        <v>7.9</v>
      </c>
      <c r="K2646" s="0" t="n">
        <v>-127.80892</v>
      </c>
      <c r="L2646" s="0" t="n">
        <v>90.33652</v>
      </c>
      <c r="M2646" s="0" t="n">
        <v>1.3829</v>
      </c>
      <c r="N2646" s="0" t="n">
        <v>0</v>
      </c>
      <c r="O2646" s="0" t="n">
        <v>53.7678</v>
      </c>
      <c r="P2646" s="0" t="n">
        <v>4.76662</v>
      </c>
      <c r="Q2646" s="0" t="n">
        <v>0.02714</v>
      </c>
      <c r="R2646" s="0" t="n">
        <v>0</v>
      </c>
      <c r="S2646" s="0" t="n">
        <v>2.0098</v>
      </c>
      <c r="T2646" s="0" t="n">
        <v>1.8632</v>
      </c>
      <c r="U2646" s="0" t="n">
        <v>0</v>
      </c>
      <c r="V2646" s="2" t="n">
        <v>0.038394</v>
      </c>
      <c r="W2646" s="2" t="n">
        <v>1250.3</v>
      </c>
      <c r="X2646" s="2" t="n">
        <v>0.48005</v>
      </c>
      <c r="Y2646" s="2" t="n">
        <v>0</v>
      </c>
    </row>
    <row r="2647" customFormat="false" ht="12.75" hidden="false" customHeight="false" outlineLevel="0" collapsed="false">
      <c r="B2647" s="0" t="n">
        <v>15.336</v>
      </c>
      <c r="C2647" s="0" t="n">
        <v>15.199</v>
      </c>
      <c r="D2647" s="0" t="n">
        <v>17.8948</v>
      </c>
      <c r="E2647" s="0" t="n">
        <v>17.8972</v>
      </c>
      <c r="F2647" s="0" t="n">
        <v>12.65186</v>
      </c>
      <c r="G2647" s="0" t="n">
        <v>1.634357</v>
      </c>
      <c r="H2647" s="0" t="n">
        <v>115.5847</v>
      </c>
      <c r="I2647" s="0" t="n">
        <v>11.2633</v>
      </c>
      <c r="J2647" s="0" t="n">
        <v>7.9</v>
      </c>
      <c r="K2647" s="0" t="n">
        <v>-127.82152</v>
      </c>
      <c r="L2647" s="0" t="n">
        <v>90.34542</v>
      </c>
      <c r="M2647" s="0" t="n">
        <v>1.3749</v>
      </c>
      <c r="N2647" s="0" t="n">
        <v>0</v>
      </c>
      <c r="O2647" s="0" t="n">
        <v>53.7678</v>
      </c>
      <c r="P2647" s="0" t="n">
        <v>4.76662</v>
      </c>
      <c r="Q2647" s="0" t="n">
        <v>0.02715</v>
      </c>
      <c r="R2647" s="0" t="n">
        <v>0</v>
      </c>
      <c r="S2647" s="0" t="n">
        <v>2.0098</v>
      </c>
      <c r="T2647" s="0" t="n">
        <v>1.8608</v>
      </c>
      <c r="U2647" s="0" t="n">
        <v>0</v>
      </c>
      <c r="V2647" s="2" t="n">
        <v>0.038591</v>
      </c>
      <c r="W2647" s="2" t="n">
        <v>1252.3</v>
      </c>
      <c r="X2647" s="2" t="n">
        <v>0.48327</v>
      </c>
      <c r="Y2647" s="2" t="n">
        <v>0</v>
      </c>
    </row>
    <row r="2648" customFormat="false" ht="12.75" hidden="false" customHeight="false" outlineLevel="0" collapsed="false">
      <c r="B2648" s="0" t="n">
        <v>15.314</v>
      </c>
      <c r="C2648" s="0" t="n">
        <v>15.177</v>
      </c>
      <c r="D2648" s="0" t="n">
        <v>17.8952</v>
      </c>
      <c r="E2648" s="0" t="n">
        <v>17.8959</v>
      </c>
      <c r="F2648" s="0" t="n">
        <v>12.652135</v>
      </c>
      <c r="G2648" s="0" t="n">
        <v>1.634372</v>
      </c>
      <c r="H2648" s="0" t="n">
        <v>115.5869</v>
      </c>
      <c r="I2648" s="0" t="n">
        <v>11.2638</v>
      </c>
      <c r="J2648" s="0" t="n">
        <v>7.9</v>
      </c>
      <c r="K2648" s="0" t="n">
        <v>-127.84689</v>
      </c>
      <c r="L2648" s="0" t="n">
        <v>90.36336</v>
      </c>
      <c r="M2648" s="0" t="n">
        <v>1.3669</v>
      </c>
      <c r="N2648" s="0" t="n">
        <v>0</v>
      </c>
      <c r="O2648" s="0" t="n">
        <v>53.7678</v>
      </c>
      <c r="P2648" s="0" t="n">
        <v>4.76662</v>
      </c>
      <c r="Q2648" s="0" t="n">
        <v>0.02716</v>
      </c>
      <c r="R2648" s="0" t="n">
        <v>0</v>
      </c>
      <c r="S2648" s="0" t="n">
        <v>2.0098</v>
      </c>
      <c r="T2648" s="0" t="n">
        <v>1.8584</v>
      </c>
      <c r="U2648" s="0" t="n">
        <v>0</v>
      </c>
      <c r="V2648" s="2" t="n">
        <v>0.038911</v>
      </c>
      <c r="W2648" s="2" t="n">
        <v>1250.3</v>
      </c>
      <c r="X2648" s="2" t="n">
        <v>0.48652</v>
      </c>
      <c r="Y2648" s="2" t="n">
        <v>0</v>
      </c>
    </row>
    <row r="2649" customFormat="false" ht="12.75" hidden="false" customHeight="false" outlineLevel="0" collapsed="false">
      <c r="B2649" s="0" t="n">
        <v>15.282</v>
      </c>
      <c r="C2649" s="0" t="n">
        <v>15.145</v>
      </c>
      <c r="D2649" s="0" t="n">
        <v>17.8959</v>
      </c>
      <c r="E2649" s="0" t="n">
        <v>17.8945</v>
      </c>
      <c r="F2649" s="0" t="n">
        <v>12.652238</v>
      </c>
      <c r="G2649" s="0" t="n">
        <v>1.634327</v>
      </c>
      <c r="H2649" s="0" t="n">
        <v>115.5859</v>
      </c>
      <c r="I2649" s="0" t="n">
        <v>11.2638</v>
      </c>
      <c r="J2649" s="0" t="n">
        <v>7.9</v>
      </c>
      <c r="K2649" s="0" t="n">
        <v>-127.87022</v>
      </c>
      <c r="L2649" s="0" t="n">
        <v>90.37985</v>
      </c>
      <c r="M2649" s="0" t="n">
        <v>1.3589</v>
      </c>
      <c r="N2649" s="0" t="n">
        <v>0</v>
      </c>
      <c r="O2649" s="0" t="n">
        <v>53.7678</v>
      </c>
      <c r="P2649" s="0" t="n">
        <v>4.76662</v>
      </c>
      <c r="Q2649" s="0" t="n">
        <v>0.02718</v>
      </c>
      <c r="R2649" s="0" t="n">
        <v>0</v>
      </c>
      <c r="S2649" s="0" t="n">
        <v>2.0098</v>
      </c>
      <c r="T2649" s="0" t="n">
        <v>1.8559</v>
      </c>
      <c r="U2649" s="0" t="n">
        <v>0</v>
      </c>
      <c r="V2649" s="2" t="n">
        <v>0.039042</v>
      </c>
      <c r="W2649" s="2" t="n">
        <v>1250.3</v>
      </c>
      <c r="X2649" s="2" t="n">
        <v>0.48815</v>
      </c>
      <c r="Y2649" s="2" t="n">
        <v>0</v>
      </c>
    </row>
    <row r="2650" customFormat="false" ht="12.75" hidden="false" customHeight="false" outlineLevel="0" collapsed="false">
      <c r="B2650" s="0" t="n">
        <v>15.262</v>
      </c>
      <c r="C2650" s="0" t="n">
        <v>15.125</v>
      </c>
      <c r="D2650" s="0" t="n">
        <v>17.8957</v>
      </c>
      <c r="E2650" s="0" t="n">
        <v>17.8943</v>
      </c>
      <c r="F2650" s="0" t="n">
        <v>12.651814</v>
      </c>
      <c r="G2650" s="0" t="n">
        <v>1.634227</v>
      </c>
      <c r="H2650" s="0" t="n">
        <v>115.5815</v>
      </c>
      <c r="I2650" s="0" t="n">
        <v>11.2631</v>
      </c>
      <c r="J2650" s="0" t="n">
        <v>7.9</v>
      </c>
      <c r="K2650" s="0" t="n">
        <v>-127.87666</v>
      </c>
      <c r="L2650" s="0" t="n">
        <v>90.3844</v>
      </c>
      <c r="M2650" s="0" t="n">
        <v>1.351</v>
      </c>
      <c r="N2650" s="0" t="n">
        <v>0</v>
      </c>
      <c r="O2650" s="0" t="n">
        <v>53.7678</v>
      </c>
      <c r="P2650" s="0" t="n">
        <v>4.76662</v>
      </c>
      <c r="Q2650" s="0" t="n">
        <v>0.02719</v>
      </c>
      <c r="R2650" s="0" t="n">
        <v>0</v>
      </c>
      <c r="S2650" s="0" t="n">
        <v>2.0098</v>
      </c>
      <c r="T2650" s="0" t="n">
        <v>1.8535</v>
      </c>
      <c r="U2650" s="0" t="n">
        <v>0</v>
      </c>
      <c r="V2650" s="2" t="n">
        <v>0.039303</v>
      </c>
      <c r="W2650" s="2" t="n">
        <v>1250.3</v>
      </c>
      <c r="X2650" s="2" t="n">
        <v>0.49142</v>
      </c>
      <c r="Y2650" s="2" t="n">
        <v>0</v>
      </c>
    </row>
    <row r="2651" customFormat="false" ht="12.75" hidden="false" customHeight="false" outlineLevel="0" collapsed="false">
      <c r="B2651" s="0" t="n">
        <v>15.229</v>
      </c>
      <c r="C2651" s="0" t="n">
        <v>15.093</v>
      </c>
      <c r="D2651" s="0" t="n">
        <v>17.8952</v>
      </c>
      <c r="E2651" s="0" t="n">
        <v>17.895</v>
      </c>
      <c r="F2651" s="0" t="n">
        <v>12.651024</v>
      </c>
      <c r="G2651" s="0" t="n">
        <v>1.634172</v>
      </c>
      <c r="H2651" s="0" t="n">
        <v>115.5741</v>
      </c>
      <c r="I2651" s="0" t="n">
        <v>11.2625</v>
      </c>
      <c r="J2651" s="0" t="n">
        <v>7.9</v>
      </c>
      <c r="K2651" s="0" t="n">
        <v>-128.01352</v>
      </c>
      <c r="L2651" s="0" t="n">
        <v>90.48113</v>
      </c>
      <c r="M2651" s="0" t="n">
        <v>1.351</v>
      </c>
      <c r="N2651" s="0" t="n">
        <v>0</v>
      </c>
      <c r="O2651" s="0" t="n">
        <v>53.7678</v>
      </c>
      <c r="P2651" s="0" t="n">
        <v>4.76662</v>
      </c>
      <c r="Q2651" s="0" t="n">
        <v>0.0272</v>
      </c>
      <c r="R2651" s="0" t="n">
        <v>0</v>
      </c>
      <c r="S2651" s="0" t="n">
        <v>2.011</v>
      </c>
      <c r="T2651" s="0" t="n">
        <v>1.8535</v>
      </c>
      <c r="U2651" s="0" t="n">
        <v>0</v>
      </c>
      <c r="V2651" s="2" t="n">
        <v>0.039566</v>
      </c>
      <c r="W2651" s="2" t="n">
        <v>1250.3</v>
      </c>
      <c r="X2651" s="2" t="n">
        <v>0.49471</v>
      </c>
      <c r="Y2651" s="2" t="n">
        <v>0</v>
      </c>
    </row>
    <row r="2652" customFormat="false" ht="12.75" hidden="false" customHeight="false" outlineLevel="0" collapsed="false">
      <c r="B2652" s="0" t="n">
        <v>15.208</v>
      </c>
      <c r="C2652" s="0" t="n">
        <v>15.072</v>
      </c>
      <c r="D2652" s="0" t="n">
        <v>17.8945</v>
      </c>
      <c r="E2652" s="0" t="n">
        <v>17.896</v>
      </c>
      <c r="F2652" s="0" t="n">
        <v>12.650669</v>
      </c>
      <c r="G2652" s="0" t="n">
        <v>1.634257</v>
      </c>
      <c r="H2652" s="0" t="n">
        <v>115.5722</v>
      </c>
      <c r="I2652" s="0" t="n">
        <v>11.2629</v>
      </c>
      <c r="J2652" s="0" t="n">
        <v>7.9</v>
      </c>
      <c r="K2652" s="0" t="n">
        <v>-128.04516</v>
      </c>
      <c r="L2652" s="0" t="n">
        <v>90.50349</v>
      </c>
      <c r="M2652" s="0" t="n">
        <v>1.351</v>
      </c>
      <c r="N2652" s="0" t="n">
        <v>0</v>
      </c>
      <c r="O2652" s="0" t="n">
        <v>53.7678</v>
      </c>
      <c r="P2652" s="0" t="n">
        <v>4.76662</v>
      </c>
      <c r="Q2652" s="0" t="n">
        <v>0.02721</v>
      </c>
      <c r="R2652" s="0" t="n">
        <v>0</v>
      </c>
      <c r="S2652" s="0" t="n">
        <v>2.011</v>
      </c>
      <c r="T2652" s="0" t="n">
        <v>1.8535</v>
      </c>
      <c r="U2652" s="0" t="n">
        <v>0</v>
      </c>
      <c r="V2652" s="2" t="n">
        <v>0.039831</v>
      </c>
      <c r="W2652" s="2" t="n">
        <v>1250.3</v>
      </c>
      <c r="X2652" s="2" t="n">
        <v>0.49802</v>
      </c>
      <c r="Y2652" s="2" t="n">
        <v>0</v>
      </c>
    </row>
    <row r="2653" customFormat="false" ht="12.75" hidden="false" customHeight="false" outlineLevel="0" collapsed="false">
      <c r="B2653" s="0" t="n">
        <v>15.186</v>
      </c>
      <c r="C2653" s="0" t="n">
        <v>15.05</v>
      </c>
      <c r="D2653" s="0" t="n">
        <v>17.8936</v>
      </c>
      <c r="E2653" s="0" t="n">
        <v>17.8962</v>
      </c>
      <c r="F2653" s="0" t="n">
        <v>12.650692</v>
      </c>
      <c r="G2653" s="0" t="n">
        <v>1.634327</v>
      </c>
      <c r="H2653" s="0" t="n">
        <v>115.5751</v>
      </c>
      <c r="I2653" s="0" t="n">
        <v>11.2633</v>
      </c>
      <c r="J2653" s="0" t="n">
        <v>7.9</v>
      </c>
      <c r="K2653" s="0" t="n">
        <v>-128.07436</v>
      </c>
      <c r="L2653" s="0" t="n">
        <v>90.52414</v>
      </c>
      <c r="M2653" s="0" t="n">
        <v>1.351</v>
      </c>
      <c r="N2653" s="0" t="n">
        <v>0</v>
      </c>
      <c r="O2653" s="0" t="n">
        <v>53.7678</v>
      </c>
      <c r="P2653" s="0" t="n">
        <v>4.76662</v>
      </c>
      <c r="Q2653" s="0" t="n">
        <v>0.02722</v>
      </c>
      <c r="R2653" s="0" t="n">
        <v>0</v>
      </c>
      <c r="S2653" s="0" t="n">
        <v>2.011</v>
      </c>
      <c r="T2653" s="0" t="n">
        <v>1.8535</v>
      </c>
      <c r="U2653" s="0" t="n">
        <v>0</v>
      </c>
      <c r="V2653" s="2" t="n">
        <v>0.040097</v>
      </c>
      <c r="W2653" s="2" t="n">
        <v>1250.3</v>
      </c>
      <c r="X2653" s="2" t="n">
        <v>0.50134</v>
      </c>
      <c r="Y2653" s="2" t="n">
        <v>0</v>
      </c>
    </row>
    <row r="2654" customFormat="false" ht="12.75" hidden="false" customHeight="false" outlineLevel="0" collapsed="false">
      <c r="B2654" s="0" t="n">
        <v>15.154</v>
      </c>
      <c r="C2654" s="0" t="n">
        <v>15.018</v>
      </c>
      <c r="D2654" s="0" t="n">
        <v>17.8933</v>
      </c>
      <c r="E2654" s="0" t="n">
        <v>17.896</v>
      </c>
      <c r="F2654" s="0" t="n">
        <v>12.650715</v>
      </c>
      <c r="G2654" s="0" t="n">
        <v>1.634357</v>
      </c>
      <c r="H2654" s="0" t="n">
        <v>115.5765</v>
      </c>
      <c r="I2654" s="0" t="n">
        <v>11.2636</v>
      </c>
      <c r="J2654" s="0" t="n">
        <v>7.9</v>
      </c>
      <c r="K2654" s="0" t="n">
        <v>-128.10089</v>
      </c>
      <c r="L2654" s="0" t="n">
        <v>90.54289</v>
      </c>
      <c r="M2654" s="0" t="n">
        <v>1.3589</v>
      </c>
      <c r="N2654" s="0" t="n">
        <v>0</v>
      </c>
      <c r="O2654" s="0" t="n">
        <v>53.7678</v>
      </c>
      <c r="P2654" s="0" t="n">
        <v>4.76662</v>
      </c>
      <c r="Q2654" s="0" t="n">
        <v>0.02723</v>
      </c>
      <c r="R2654" s="0" t="n">
        <v>0</v>
      </c>
      <c r="S2654" s="0" t="n">
        <v>2.011</v>
      </c>
      <c r="T2654" s="0" t="n">
        <v>1.8559</v>
      </c>
      <c r="U2654" s="0" t="n">
        <v>0</v>
      </c>
      <c r="V2654" s="2" t="n">
        <v>0.040429</v>
      </c>
      <c r="W2654" s="2" t="n">
        <v>1248.3</v>
      </c>
      <c r="X2654" s="2" t="n">
        <v>0.50469</v>
      </c>
      <c r="Y2654" s="2" t="n">
        <v>0</v>
      </c>
    </row>
    <row r="2655" customFormat="false" ht="12.75" hidden="false" customHeight="false" outlineLevel="0" collapsed="false">
      <c r="B2655" s="0" t="n">
        <v>15.122</v>
      </c>
      <c r="C2655" s="0" t="n">
        <v>14.986</v>
      </c>
      <c r="D2655" s="0" t="n">
        <v>17.8938</v>
      </c>
      <c r="E2655" s="0" t="n">
        <v>17.8967</v>
      </c>
      <c r="F2655" s="0" t="n">
        <v>12.651505</v>
      </c>
      <c r="G2655" s="0" t="n">
        <v>1.634327</v>
      </c>
      <c r="H2655" s="0" t="n">
        <v>115.5841</v>
      </c>
      <c r="I2655" s="0" t="n">
        <v>11.2632</v>
      </c>
      <c r="J2655" s="0" t="n">
        <v>7.9</v>
      </c>
      <c r="K2655" s="0" t="n">
        <v>-128.12485</v>
      </c>
      <c r="L2655" s="0" t="n">
        <v>90.55982</v>
      </c>
      <c r="M2655" s="0" t="n">
        <v>1.3669</v>
      </c>
      <c r="N2655" s="0" t="n">
        <v>0</v>
      </c>
      <c r="O2655" s="0" t="n">
        <v>53.7678</v>
      </c>
      <c r="P2655" s="0" t="n">
        <v>4.76662</v>
      </c>
      <c r="Q2655" s="0" t="n">
        <v>0.02725</v>
      </c>
      <c r="R2655" s="0" t="n">
        <v>0</v>
      </c>
      <c r="S2655" s="0" t="n">
        <v>2.011</v>
      </c>
      <c r="T2655" s="0" t="n">
        <v>1.8584</v>
      </c>
      <c r="U2655" s="0" t="n">
        <v>0</v>
      </c>
      <c r="V2655" s="2" t="n">
        <v>0.040564</v>
      </c>
      <c r="W2655" s="2" t="n">
        <v>1248.3</v>
      </c>
      <c r="X2655" s="2" t="n">
        <v>0.50637</v>
      </c>
      <c r="Y2655" s="2" t="n">
        <v>0</v>
      </c>
    </row>
    <row r="2656" customFormat="false" ht="12.75" hidden="false" customHeight="false" outlineLevel="0" collapsed="false">
      <c r="B2656" s="0" t="n">
        <v>15.12</v>
      </c>
      <c r="C2656" s="0" t="n">
        <v>14.985</v>
      </c>
      <c r="D2656" s="0" t="n">
        <v>17.8954</v>
      </c>
      <c r="E2656" s="0" t="n">
        <v>17.8977</v>
      </c>
      <c r="F2656" s="0" t="n">
        <v>12.652478</v>
      </c>
      <c r="G2656" s="0" t="n">
        <v>1.634372</v>
      </c>
      <c r="H2656" s="0" t="n">
        <v>115.5905</v>
      </c>
      <c r="I2656" s="0" t="n">
        <v>11.2633</v>
      </c>
      <c r="J2656" s="0" t="n">
        <v>7.9</v>
      </c>
      <c r="K2656" s="0" t="n">
        <v>-128.26437</v>
      </c>
      <c r="L2656" s="0" t="n">
        <v>90.65844</v>
      </c>
      <c r="M2656" s="0" t="n">
        <v>1.3669</v>
      </c>
      <c r="N2656" s="0" t="n">
        <v>0</v>
      </c>
      <c r="O2656" s="0" t="n">
        <v>53.7678</v>
      </c>
      <c r="P2656" s="0" t="n">
        <v>4.76662</v>
      </c>
      <c r="Q2656" s="0" t="n">
        <v>0.02726</v>
      </c>
      <c r="R2656" s="0" t="n">
        <v>0</v>
      </c>
      <c r="S2656" s="0" t="n">
        <v>2.0122</v>
      </c>
      <c r="T2656" s="0" t="n">
        <v>1.8584</v>
      </c>
      <c r="U2656" s="0" t="n">
        <v>0</v>
      </c>
      <c r="V2656" s="2" t="n">
        <v>0.040769</v>
      </c>
      <c r="W2656" s="2" t="n">
        <v>1250.3</v>
      </c>
      <c r="X2656" s="2" t="n">
        <v>0.50974</v>
      </c>
      <c r="Y2656" s="2" t="n">
        <v>0</v>
      </c>
    </row>
    <row r="2657" customFormat="false" ht="12.75" hidden="false" customHeight="false" outlineLevel="0" collapsed="false">
      <c r="B2657" s="0" t="n">
        <v>15.09</v>
      </c>
      <c r="C2657" s="0" t="n">
        <v>14.955</v>
      </c>
      <c r="D2657" s="0" t="n">
        <v>17.8967</v>
      </c>
      <c r="E2657" s="0" t="n">
        <v>17.8977</v>
      </c>
      <c r="F2657" s="0" t="n">
        <v>12.652787</v>
      </c>
      <c r="G2657" s="0" t="n">
        <v>1.634399</v>
      </c>
      <c r="H2657" s="0" t="n">
        <v>115.5898</v>
      </c>
      <c r="I2657" s="0" t="n">
        <v>11.2635</v>
      </c>
      <c r="J2657" s="0" t="n">
        <v>7.9</v>
      </c>
      <c r="K2657" s="0" t="n">
        <v>-128.29743</v>
      </c>
      <c r="L2657" s="0" t="n">
        <v>90.6818</v>
      </c>
      <c r="M2657" s="0" t="n">
        <v>1.3749</v>
      </c>
      <c r="N2657" s="0" t="n">
        <v>0</v>
      </c>
      <c r="O2657" s="0" t="n">
        <v>53.7678</v>
      </c>
      <c r="P2657" s="0" t="n">
        <v>4.76662</v>
      </c>
      <c r="Q2657" s="0" t="n">
        <v>0.02727</v>
      </c>
      <c r="R2657" s="0" t="n">
        <v>0</v>
      </c>
      <c r="S2657" s="0" t="n">
        <v>2.0122</v>
      </c>
      <c r="T2657" s="0" t="n">
        <v>1.8608</v>
      </c>
      <c r="U2657" s="0" t="n">
        <v>0</v>
      </c>
      <c r="V2657" s="2" t="n">
        <v>0.041106</v>
      </c>
      <c r="W2657" s="2" t="n">
        <v>1248.3</v>
      </c>
      <c r="X2657" s="2" t="n">
        <v>0.51313</v>
      </c>
      <c r="Y2657" s="2" t="n">
        <v>0</v>
      </c>
    </row>
    <row r="2658" customFormat="false" ht="12.75" hidden="false" customHeight="false" outlineLevel="0" collapsed="false">
      <c r="B2658" s="0" t="n">
        <v>15.047</v>
      </c>
      <c r="C2658" s="0" t="n">
        <v>14.913</v>
      </c>
      <c r="D2658" s="0" t="n">
        <v>17.897</v>
      </c>
      <c r="E2658" s="0" t="n">
        <v>17.8972</v>
      </c>
      <c r="F2658" s="0" t="n">
        <v>12.652466</v>
      </c>
      <c r="G2658" s="0" t="n">
        <v>1.634414</v>
      </c>
      <c r="H2658" s="0" t="n">
        <v>115.5855</v>
      </c>
      <c r="I2658" s="0" t="n">
        <v>11.2637</v>
      </c>
      <c r="J2658" s="0" t="n">
        <v>7.9</v>
      </c>
      <c r="K2658" s="0" t="n">
        <v>-128.3274</v>
      </c>
      <c r="L2658" s="0" t="n">
        <v>90.70298</v>
      </c>
      <c r="M2658" s="0" t="n">
        <v>1.3749</v>
      </c>
      <c r="N2658" s="0" t="n">
        <v>0</v>
      </c>
      <c r="O2658" s="0" t="n">
        <v>53.7678</v>
      </c>
      <c r="P2658" s="0" t="n">
        <v>4.76662</v>
      </c>
      <c r="Q2658" s="0" t="n">
        <v>0.02728</v>
      </c>
      <c r="R2658" s="0" t="n">
        <v>0</v>
      </c>
      <c r="S2658" s="0" t="n">
        <v>2.0122</v>
      </c>
      <c r="T2658" s="0" t="n">
        <v>1.8608</v>
      </c>
      <c r="U2658" s="0" t="n">
        <v>0</v>
      </c>
      <c r="V2658" s="2" t="n">
        <v>0.041379</v>
      </c>
      <c r="W2658" s="2" t="n">
        <v>1248.3</v>
      </c>
      <c r="X2658" s="2" t="n">
        <v>0.51655</v>
      </c>
      <c r="Y2658" s="2" t="n">
        <v>0</v>
      </c>
    </row>
    <row r="2659" customFormat="false" ht="12.75" hidden="false" customHeight="false" outlineLevel="0" collapsed="false">
      <c r="B2659" s="0" t="n">
        <v>15.036</v>
      </c>
      <c r="C2659" s="0" t="n">
        <v>14.901</v>
      </c>
      <c r="D2659" s="0" t="n">
        <v>17.8973</v>
      </c>
      <c r="E2659" s="0" t="n">
        <v>17.8972</v>
      </c>
      <c r="F2659" s="0" t="n">
        <v>12.652272</v>
      </c>
      <c r="G2659" s="0" t="n">
        <v>1.634372</v>
      </c>
      <c r="H2659" s="0" t="n">
        <v>115.5823</v>
      </c>
      <c r="I2659" s="0" t="n">
        <v>11.2634</v>
      </c>
      <c r="J2659" s="0" t="n">
        <v>7.9</v>
      </c>
      <c r="K2659" s="0" t="n">
        <v>-128.35477</v>
      </c>
      <c r="L2659" s="0" t="n">
        <v>90.72233</v>
      </c>
      <c r="M2659" s="0" t="n">
        <v>1.3749</v>
      </c>
      <c r="N2659" s="0" t="n">
        <v>0</v>
      </c>
      <c r="O2659" s="0" t="n">
        <v>53.7678</v>
      </c>
      <c r="P2659" s="0" t="n">
        <v>4.76662</v>
      </c>
      <c r="Q2659" s="0" t="n">
        <v>0.02729</v>
      </c>
      <c r="R2659" s="0" t="n">
        <v>0</v>
      </c>
      <c r="S2659" s="0" t="n">
        <v>2.0122</v>
      </c>
      <c r="T2659" s="0" t="n">
        <v>1.8608</v>
      </c>
      <c r="U2659" s="0" t="n">
        <v>0</v>
      </c>
      <c r="V2659" s="2" t="n">
        <v>0.04145</v>
      </c>
      <c r="W2659" s="2" t="n">
        <v>1250.3</v>
      </c>
      <c r="X2659" s="2" t="n">
        <v>0.51826</v>
      </c>
      <c r="Y2659" s="2" t="n">
        <v>0</v>
      </c>
    </row>
    <row r="2660" customFormat="false" ht="12.75" hidden="false" customHeight="false" outlineLevel="0" collapsed="false">
      <c r="B2660" s="0" t="n">
        <v>15.004</v>
      </c>
      <c r="C2660" s="0" t="n">
        <v>14.869</v>
      </c>
      <c r="D2660" s="0" t="n">
        <v>17.8971</v>
      </c>
      <c r="E2660" s="0" t="n">
        <v>17.8976</v>
      </c>
      <c r="F2660" s="0" t="n">
        <v>12.6521</v>
      </c>
      <c r="G2660" s="0" t="n">
        <v>1.634384</v>
      </c>
      <c r="H2660" s="0" t="n">
        <v>115.5809</v>
      </c>
      <c r="I2660" s="0" t="n">
        <v>11.2634</v>
      </c>
      <c r="J2660" s="0" t="n">
        <v>7.9</v>
      </c>
      <c r="K2660" s="0" t="n">
        <v>-128.37881</v>
      </c>
      <c r="L2660" s="0" t="n">
        <v>90.73932</v>
      </c>
      <c r="M2660" s="0" t="n">
        <v>1.3669</v>
      </c>
      <c r="N2660" s="0" t="n">
        <v>0</v>
      </c>
      <c r="O2660" s="0" t="n">
        <v>53.7678</v>
      </c>
      <c r="P2660" s="0" t="n">
        <v>4.76662</v>
      </c>
      <c r="Q2660" s="0" t="n">
        <v>0.0273</v>
      </c>
      <c r="R2660" s="0" t="n">
        <v>0</v>
      </c>
      <c r="S2660" s="0" t="n">
        <v>2.0122</v>
      </c>
      <c r="T2660" s="0" t="n">
        <v>1.8584</v>
      </c>
      <c r="U2660" s="0" t="n">
        <v>0</v>
      </c>
      <c r="V2660" s="2" t="n">
        <v>0.041725</v>
      </c>
      <c r="W2660" s="2" t="n">
        <v>1250.3</v>
      </c>
      <c r="X2660" s="2" t="n">
        <v>0.5217</v>
      </c>
      <c r="Y2660" s="2" t="n">
        <v>0</v>
      </c>
    </row>
    <row r="2661" customFormat="false" ht="12.75" hidden="false" customHeight="false" outlineLevel="0" collapsed="false">
      <c r="B2661" s="0" t="n">
        <v>14.993</v>
      </c>
      <c r="C2661" s="0" t="n">
        <v>14.859</v>
      </c>
      <c r="D2661" s="0" t="n">
        <v>17.8971</v>
      </c>
      <c r="E2661" s="0" t="n">
        <v>17.8983</v>
      </c>
      <c r="F2661" s="0" t="n">
        <v>12.65226</v>
      </c>
      <c r="G2661" s="0" t="n">
        <v>1.634399</v>
      </c>
      <c r="H2661" s="0" t="n">
        <v>115.5826</v>
      </c>
      <c r="I2661" s="0" t="n">
        <v>11.2633</v>
      </c>
      <c r="J2661" s="0" t="n">
        <v>7.9</v>
      </c>
      <c r="K2661" s="0" t="n">
        <v>-128.51777</v>
      </c>
      <c r="L2661" s="0" t="n">
        <v>90.83754</v>
      </c>
      <c r="M2661" s="0" t="n">
        <v>1.3669</v>
      </c>
      <c r="N2661" s="0" t="n">
        <v>0</v>
      </c>
      <c r="O2661" s="0" t="n">
        <v>53.7678</v>
      </c>
      <c r="P2661" s="0" t="n">
        <v>4.76662</v>
      </c>
      <c r="Q2661" s="0" t="n">
        <v>0.02731</v>
      </c>
      <c r="R2661" s="0" t="n">
        <v>0</v>
      </c>
      <c r="S2661" s="0" t="n">
        <v>2.0134</v>
      </c>
      <c r="T2661" s="0" t="n">
        <v>1.8584</v>
      </c>
      <c r="U2661" s="0" t="n">
        <v>0</v>
      </c>
      <c r="V2661" s="2" t="n">
        <v>0.042069</v>
      </c>
      <c r="W2661" s="2" t="n">
        <v>1248.3</v>
      </c>
      <c r="X2661" s="2" t="n">
        <v>0.52516</v>
      </c>
      <c r="Y2661" s="2" t="n">
        <v>0</v>
      </c>
    </row>
    <row r="2662" customFormat="false" ht="12.75" hidden="false" customHeight="false" outlineLevel="0" collapsed="false">
      <c r="B2662" s="0" t="n">
        <v>14.951</v>
      </c>
      <c r="C2662" s="0" t="n">
        <v>14.817</v>
      </c>
      <c r="D2662" s="0" t="n">
        <v>17.8974</v>
      </c>
      <c r="E2662" s="0" t="n">
        <v>17.899</v>
      </c>
      <c r="F2662" s="0" t="n">
        <v>12.652409</v>
      </c>
      <c r="G2662" s="0" t="n">
        <v>1.634456</v>
      </c>
      <c r="H2662" s="0" t="n">
        <v>115.5834</v>
      </c>
      <c r="I2662" s="0" t="n">
        <v>11.2636</v>
      </c>
      <c r="J2662" s="0" t="n">
        <v>7.9</v>
      </c>
      <c r="K2662" s="0" t="n">
        <v>-128.54955</v>
      </c>
      <c r="L2662" s="0" t="n">
        <v>90.86001</v>
      </c>
      <c r="M2662" s="0" t="n">
        <v>1.3589</v>
      </c>
      <c r="N2662" s="0" t="n">
        <v>0</v>
      </c>
      <c r="O2662" s="0" t="n">
        <v>53.7678</v>
      </c>
      <c r="P2662" s="0" t="n">
        <v>4.76662</v>
      </c>
      <c r="Q2662" s="0" t="n">
        <v>0.02733</v>
      </c>
      <c r="R2662" s="0" t="n">
        <v>0</v>
      </c>
      <c r="S2662" s="0" t="n">
        <v>2.0134</v>
      </c>
      <c r="T2662" s="0" t="n">
        <v>1.8559</v>
      </c>
      <c r="U2662" s="0" t="n">
        <v>0</v>
      </c>
      <c r="V2662" s="2" t="n">
        <v>0.042281</v>
      </c>
      <c r="W2662" s="2" t="n">
        <v>1250.3</v>
      </c>
      <c r="X2662" s="2" t="n">
        <v>0.52864</v>
      </c>
      <c r="Y2662" s="2" t="n">
        <v>0</v>
      </c>
    </row>
    <row r="2663" customFormat="false" ht="12.75" hidden="false" customHeight="false" outlineLevel="0" collapsed="false">
      <c r="B2663" s="0" t="n">
        <v>14.929</v>
      </c>
      <c r="C2663" s="0" t="n">
        <v>14.796</v>
      </c>
      <c r="D2663" s="0" t="n">
        <v>17.8976</v>
      </c>
      <c r="E2663" s="0" t="n">
        <v>17.8983</v>
      </c>
      <c r="F2663" s="0" t="n">
        <v>12.652363</v>
      </c>
      <c r="G2663" s="0" t="n">
        <v>1.634456</v>
      </c>
      <c r="H2663" s="0" t="n">
        <v>115.5824</v>
      </c>
      <c r="I2663" s="0" t="n">
        <v>11.2638</v>
      </c>
      <c r="J2663" s="0" t="n">
        <v>7.9</v>
      </c>
      <c r="K2663" s="0" t="n">
        <v>-128.57801</v>
      </c>
      <c r="L2663" s="0" t="n">
        <v>90.88012</v>
      </c>
      <c r="M2663" s="0" t="n">
        <v>1.3589</v>
      </c>
      <c r="N2663" s="0" t="n">
        <v>0</v>
      </c>
      <c r="O2663" s="0" t="n">
        <v>53.7678</v>
      </c>
      <c r="P2663" s="0" t="n">
        <v>4.76662</v>
      </c>
      <c r="Q2663" s="0" t="n">
        <v>0.02734</v>
      </c>
      <c r="R2663" s="0" t="n">
        <v>0</v>
      </c>
      <c r="S2663" s="0" t="n">
        <v>2.0134</v>
      </c>
      <c r="T2663" s="0" t="n">
        <v>1.8559</v>
      </c>
      <c r="U2663" s="0" t="n">
        <v>0</v>
      </c>
      <c r="V2663" s="2" t="n">
        <v>0.042628</v>
      </c>
      <c r="W2663" s="2" t="n">
        <v>1248.3</v>
      </c>
      <c r="X2663" s="2" t="n">
        <v>0.53214</v>
      </c>
      <c r="Y2663" s="2" t="n">
        <v>0</v>
      </c>
    </row>
    <row r="2664" customFormat="false" ht="12.75" hidden="false" customHeight="false" outlineLevel="0" collapsed="false">
      <c r="B2664" s="0" t="n">
        <v>14.907</v>
      </c>
      <c r="C2664" s="0" t="n">
        <v>14.774</v>
      </c>
      <c r="D2664" s="0" t="n">
        <v>17.898</v>
      </c>
      <c r="E2664" s="0" t="n">
        <v>17.8983</v>
      </c>
      <c r="F2664" s="0" t="n">
        <v>12.652409</v>
      </c>
      <c r="G2664" s="0" t="n">
        <v>1.634441</v>
      </c>
      <c r="H2664" s="0" t="n">
        <v>115.5817</v>
      </c>
      <c r="I2664" s="0" t="n">
        <v>11.2637</v>
      </c>
      <c r="J2664" s="0" t="n">
        <v>7.9</v>
      </c>
      <c r="K2664" s="0" t="n">
        <v>-128.60274</v>
      </c>
      <c r="L2664" s="0" t="n">
        <v>90.8976</v>
      </c>
      <c r="M2664" s="0" t="n">
        <v>1.351</v>
      </c>
      <c r="N2664" s="0" t="n">
        <v>0</v>
      </c>
      <c r="O2664" s="0" t="n">
        <v>53.7678</v>
      </c>
      <c r="P2664" s="0" t="n">
        <v>4.76662</v>
      </c>
      <c r="Q2664" s="0" t="n">
        <v>0.02735</v>
      </c>
      <c r="R2664" s="0" t="n">
        <v>0</v>
      </c>
      <c r="S2664" s="0" t="n">
        <v>2.0134</v>
      </c>
      <c r="T2664" s="0" t="n">
        <v>1.8535</v>
      </c>
      <c r="U2664" s="0" t="n">
        <v>0</v>
      </c>
      <c r="V2664" s="2" t="n">
        <v>0.04291</v>
      </c>
      <c r="W2664" s="2" t="n">
        <v>1248.3</v>
      </c>
      <c r="X2664" s="2" t="n">
        <v>0.53566</v>
      </c>
      <c r="Y2664" s="2" t="n">
        <v>0</v>
      </c>
    </row>
    <row r="2665" customFormat="false" ht="12.75" hidden="false" customHeight="false" outlineLevel="0" collapsed="false">
      <c r="B2665" s="0" t="n">
        <v>14.886</v>
      </c>
      <c r="C2665" s="0" t="n">
        <v>14.752</v>
      </c>
      <c r="D2665" s="0" t="n">
        <v>17.8976</v>
      </c>
      <c r="E2665" s="0" t="n">
        <v>17.8983</v>
      </c>
      <c r="F2665" s="0" t="n">
        <v>12.652363</v>
      </c>
      <c r="G2665" s="0" t="n">
        <v>1.634414</v>
      </c>
      <c r="H2665" s="0" t="n">
        <v>115.5824</v>
      </c>
      <c r="I2665" s="0" t="n">
        <v>11.2635</v>
      </c>
      <c r="J2665" s="0" t="n">
        <v>7.9</v>
      </c>
      <c r="K2665" s="0" t="n">
        <v>-128.62391</v>
      </c>
      <c r="L2665" s="0" t="n">
        <v>90.91256</v>
      </c>
      <c r="M2665" s="0" t="n">
        <v>1.3589</v>
      </c>
      <c r="N2665" s="0" t="n">
        <v>0</v>
      </c>
      <c r="O2665" s="0" t="n">
        <v>53.7678</v>
      </c>
      <c r="P2665" s="0" t="n">
        <v>4.76662</v>
      </c>
      <c r="Q2665" s="0" t="n">
        <v>0.02736</v>
      </c>
      <c r="R2665" s="0" t="n">
        <v>0</v>
      </c>
      <c r="S2665" s="0" t="n">
        <v>2.0134</v>
      </c>
      <c r="T2665" s="0" t="n">
        <v>1.8559</v>
      </c>
      <c r="U2665" s="0" t="n">
        <v>0</v>
      </c>
      <c r="V2665" s="2" t="n">
        <v>0.043052</v>
      </c>
      <c r="W2665" s="2" t="n">
        <v>1248.3</v>
      </c>
      <c r="X2665" s="2" t="n">
        <v>0.53743</v>
      </c>
      <c r="Y2665" s="2" t="n">
        <v>0</v>
      </c>
    </row>
    <row r="2666" customFormat="false" ht="12.75" hidden="false" customHeight="false" outlineLevel="0" collapsed="false">
      <c r="B2666" s="0" t="n">
        <v>14.865</v>
      </c>
      <c r="C2666" s="0" t="n">
        <v>14.732</v>
      </c>
      <c r="D2666" s="0" t="n">
        <v>17.8976</v>
      </c>
      <c r="E2666" s="0" t="n">
        <v>17.8989</v>
      </c>
      <c r="F2666" s="0" t="n">
        <v>12.65234</v>
      </c>
      <c r="G2666" s="0" t="n">
        <v>1.634426</v>
      </c>
      <c r="H2666" s="0" t="n">
        <v>115.5822</v>
      </c>
      <c r="I2666" s="0" t="n">
        <v>11.2634</v>
      </c>
      <c r="J2666" s="0" t="n">
        <v>7.9</v>
      </c>
      <c r="K2666" s="0" t="n">
        <v>-128.64137</v>
      </c>
      <c r="L2666" s="0" t="n">
        <v>90.9249</v>
      </c>
      <c r="M2666" s="0" t="n">
        <v>1.3749</v>
      </c>
      <c r="N2666" s="0" t="n">
        <v>0</v>
      </c>
      <c r="O2666" s="0" t="n">
        <v>53.7678</v>
      </c>
      <c r="P2666" s="0" t="n">
        <v>4.76662</v>
      </c>
      <c r="Q2666" s="0" t="n">
        <v>0.02737</v>
      </c>
      <c r="R2666" s="0" t="n">
        <v>0</v>
      </c>
      <c r="S2666" s="0" t="n">
        <v>2.0134</v>
      </c>
      <c r="T2666" s="0" t="n">
        <v>1.8608</v>
      </c>
      <c r="U2666" s="0" t="n">
        <v>0</v>
      </c>
      <c r="V2666" s="2" t="n">
        <v>0.043336</v>
      </c>
      <c r="W2666" s="2" t="n">
        <v>1248.3</v>
      </c>
      <c r="X2666" s="2" t="n">
        <v>0.54098</v>
      </c>
      <c r="Y2666" s="2" t="n">
        <v>0</v>
      </c>
    </row>
    <row r="2667" customFormat="false" ht="12.75" hidden="false" customHeight="false" outlineLevel="0" collapsed="false">
      <c r="B2667" s="0" t="n">
        <v>14.833</v>
      </c>
      <c r="C2667" s="0" t="n">
        <v>14.7</v>
      </c>
      <c r="D2667" s="0" t="n">
        <v>17.8971</v>
      </c>
      <c r="E2667" s="0" t="n">
        <v>17.9002</v>
      </c>
      <c r="F2667" s="0" t="n">
        <v>12.65234</v>
      </c>
      <c r="G2667" s="0" t="n">
        <v>1.634456</v>
      </c>
      <c r="H2667" s="0" t="n">
        <v>115.5837</v>
      </c>
      <c r="I2667" s="0" t="n">
        <v>11.2633</v>
      </c>
      <c r="J2667" s="0" t="n">
        <v>7.9</v>
      </c>
      <c r="K2667" s="0" t="n">
        <v>-128.65503</v>
      </c>
      <c r="L2667" s="0" t="n">
        <v>90.93456</v>
      </c>
      <c r="M2667" s="0" t="n">
        <v>1.391</v>
      </c>
      <c r="N2667" s="0" t="n">
        <v>0</v>
      </c>
      <c r="O2667" s="0" t="n">
        <v>53.7678</v>
      </c>
      <c r="P2667" s="0" t="n">
        <v>4.76662</v>
      </c>
      <c r="Q2667" s="0" t="n">
        <v>0.02738</v>
      </c>
      <c r="R2667" s="0" t="n">
        <v>0</v>
      </c>
      <c r="S2667" s="0" t="n">
        <v>2.0134</v>
      </c>
      <c r="T2667" s="0" t="n">
        <v>1.8657</v>
      </c>
      <c r="U2667" s="0" t="n">
        <v>0</v>
      </c>
      <c r="V2667" s="2" t="n">
        <v>0.043622</v>
      </c>
      <c r="W2667" s="2" t="n">
        <v>1248.3</v>
      </c>
      <c r="X2667" s="2" t="n">
        <v>0.54455</v>
      </c>
      <c r="Y2667" s="2" t="n">
        <v>0</v>
      </c>
    </row>
    <row r="2668" customFormat="false" ht="12.75" hidden="false" customHeight="false" outlineLevel="0" collapsed="false">
      <c r="B2668" s="0" t="n">
        <v>14.811</v>
      </c>
      <c r="C2668" s="0" t="n">
        <v>14.679</v>
      </c>
      <c r="D2668" s="0" t="n">
        <v>17.8969</v>
      </c>
      <c r="E2668" s="0" t="n">
        <v>17.9012</v>
      </c>
      <c r="F2668" s="0" t="n">
        <v>12.652478</v>
      </c>
      <c r="G2668" s="0" t="n">
        <v>1.634499</v>
      </c>
      <c r="H2668" s="0" t="n">
        <v>115.586</v>
      </c>
      <c r="I2668" s="0" t="n">
        <v>11.2633</v>
      </c>
      <c r="J2668" s="0" t="n">
        <v>7.9</v>
      </c>
      <c r="K2668" s="0" t="n">
        <v>-128.66514</v>
      </c>
      <c r="L2668" s="0" t="n">
        <v>90.9417</v>
      </c>
      <c r="M2668" s="0" t="n">
        <v>1.4239</v>
      </c>
      <c r="N2668" s="0" t="n">
        <v>0</v>
      </c>
      <c r="O2668" s="0" t="n">
        <v>53.7678</v>
      </c>
      <c r="P2668" s="0" t="n">
        <v>4.76662</v>
      </c>
      <c r="Q2668" s="0" t="n">
        <v>0.0274</v>
      </c>
      <c r="R2668" s="0" t="n">
        <v>0</v>
      </c>
      <c r="S2668" s="0" t="n">
        <v>2.0134</v>
      </c>
      <c r="T2668" s="0" t="n">
        <v>1.8755</v>
      </c>
      <c r="U2668" s="0" t="n">
        <v>0</v>
      </c>
      <c r="V2668" s="2" t="n">
        <v>0.043909</v>
      </c>
      <c r="W2668" s="2" t="n">
        <v>1248.3</v>
      </c>
      <c r="X2668" s="2" t="n">
        <v>0.54814</v>
      </c>
      <c r="Y2668" s="2" t="n">
        <v>0</v>
      </c>
    </row>
    <row r="2669" customFormat="false" ht="12.75" hidden="false" customHeight="false" outlineLevel="0" collapsed="false">
      <c r="B2669" s="0" t="n">
        <v>14.779</v>
      </c>
      <c r="C2669" s="0" t="n">
        <v>14.647</v>
      </c>
      <c r="D2669" s="0" t="n">
        <v>17.8969</v>
      </c>
      <c r="E2669" s="0" t="n">
        <v>17.9015</v>
      </c>
      <c r="F2669" s="0" t="n">
        <v>12.652523</v>
      </c>
      <c r="G2669" s="0" t="n">
        <v>1.634584</v>
      </c>
      <c r="H2669" s="0" t="n">
        <v>115.5865</v>
      </c>
      <c r="I2669" s="0" t="n">
        <v>11.2639</v>
      </c>
      <c r="J2669" s="0" t="n">
        <v>7.9</v>
      </c>
      <c r="K2669" s="0" t="n">
        <v>-128.78902</v>
      </c>
      <c r="L2669" s="0" t="n">
        <v>91.02927</v>
      </c>
      <c r="M2669" s="0" t="n">
        <v>1.4491</v>
      </c>
      <c r="N2669" s="0" t="n">
        <v>0</v>
      </c>
      <c r="O2669" s="0" t="n">
        <v>53.7678</v>
      </c>
      <c r="P2669" s="0" t="n">
        <v>4.76662</v>
      </c>
      <c r="Q2669" s="0" t="n">
        <v>0.02741</v>
      </c>
      <c r="R2669" s="0" t="n">
        <v>0</v>
      </c>
      <c r="S2669" s="0" t="n">
        <v>2.0147</v>
      </c>
      <c r="T2669" s="0" t="n">
        <v>1.8828</v>
      </c>
      <c r="U2669" s="0" t="n">
        <v>0</v>
      </c>
      <c r="V2669" s="2" t="n">
        <v>0.044199</v>
      </c>
      <c r="W2669" s="2" t="n">
        <v>1248.3</v>
      </c>
      <c r="X2669" s="2" t="n">
        <v>0.55175</v>
      </c>
      <c r="Y2669" s="2" t="n">
        <v>0</v>
      </c>
    </row>
    <row r="2670" customFormat="false" ht="12.75" hidden="false" customHeight="false" outlineLevel="0" collapsed="false">
      <c r="B2670" s="0" t="n">
        <v>14.757</v>
      </c>
      <c r="C2670" s="0" t="n">
        <v>14.625</v>
      </c>
      <c r="D2670" s="0" t="n">
        <v>17.8973</v>
      </c>
      <c r="E2670" s="0" t="n">
        <v>17.9014</v>
      </c>
      <c r="F2670" s="0" t="n">
        <v>12.652741</v>
      </c>
      <c r="G2670" s="0" t="n">
        <v>1.634599</v>
      </c>
      <c r="H2670" s="0" t="n">
        <v>115.5879</v>
      </c>
      <c r="I2670" s="0" t="n">
        <v>11.264</v>
      </c>
      <c r="J2670" s="0" t="n">
        <v>7.9</v>
      </c>
      <c r="K2670" s="0" t="n">
        <v>-128.80579</v>
      </c>
      <c r="L2670" s="0" t="n">
        <v>91.04111</v>
      </c>
      <c r="M2670" s="0" t="n">
        <v>1.466</v>
      </c>
      <c r="N2670" s="0" t="n">
        <v>0</v>
      </c>
      <c r="O2670" s="0" t="n">
        <v>53.7678</v>
      </c>
      <c r="P2670" s="0" t="n">
        <v>4.76662</v>
      </c>
      <c r="Q2670" s="0" t="n">
        <v>0.02742</v>
      </c>
      <c r="R2670" s="0" t="n">
        <v>0</v>
      </c>
      <c r="S2670" s="0" t="n">
        <v>2.0147</v>
      </c>
      <c r="T2670" s="0" t="n">
        <v>1.8877</v>
      </c>
      <c r="U2670" s="0" t="n">
        <v>0</v>
      </c>
      <c r="V2670" s="2" t="n">
        <v>0.044489</v>
      </c>
      <c r="W2670" s="2" t="n">
        <v>1248.3</v>
      </c>
      <c r="X2670" s="2" t="n">
        <v>0.55538</v>
      </c>
      <c r="Y2670" s="2" t="n">
        <v>0</v>
      </c>
    </row>
    <row r="2671" customFormat="false" ht="12.75" hidden="false" customHeight="false" outlineLevel="0" collapsed="false">
      <c r="B2671" s="0" t="n">
        <v>14.737</v>
      </c>
      <c r="C2671" s="0" t="n">
        <v>14.605</v>
      </c>
      <c r="D2671" s="0" t="n">
        <v>17.8978</v>
      </c>
      <c r="E2671" s="0" t="n">
        <v>17.9014</v>
      </c>
      <c r="F2671" s="0" t="n">
        <v>12.652878</v>
      </c>
      <c r="G2671" s="0" t="n">
        <v>1.634584</v>
      </c>
      <c r="H2671" s="0" t="n">
        <v>115.588</v>
      </c>
      <c r="I2671" s="0" t="n">
        <v>11.2639</v>
      </c>
      <c r="J2671" s="0" t="n">
        <v>7.9</v>
      </c>
      <c r="K2671" s="0" t="n">
        <v>-128.81827</v>
      </c>
      <c r="L2671" s="0" t="n">
        <v>91.04993</v>
      </c>
      <c r="M2671" s="0" t="n">
        <v>1.4876</v>
      </c>
      <c r="N2671" s="0" t="n">
        <v>0</v>
      </c>
      <c r="O2671" s="0" t="n">
        <v>53.7678</v>
      </c>
      <c r="P2671" s="0" t="n">
        <v>4.76662</v>
      </c>
      <c r="Q2671" s="0" t="n">
        <v>0.02743</v>
      </c>
      <c r="R2671" s="0" t="n">
        <v>0</v>
      </c>
      <c r="S2671" s="0" t="n">
        <v>2.0147</v>
      </c>
      <c r="T2671" s="0" t="n">
        <v>1.8938</v>
      </c>
      <c r="U2671" s="0" t="n">
        <v>0</v>
      </c>
      <c r="V2671" s="2" t="n">
        <v>0.044782</v>
      </c>
      <c r="W2671" s="2" t="n">
        <v>1248.3</v>
      </c>
      <c r="X2671" s="2" t="n">
        <v>0.55903</v>
      </c>
      <c r="Y2671" s="2" t="n">
        <v>0</v>
      </c>
    </row>
    <row r="2672" customFormat="false" ht="12.75" hidden="false" customHeight="false" outlineLevel="0" collapsed="false">
      <c r="B2672" s="0" t="n">
        <v>14.725</v>
      </c>
      <c r="C2672" s="0" t="n">
        <v>14.594</v>
      </c>
      <c r="D2672" s="0" t="n">
        <v>17.8983</v>
      </c>
      <c r="E2672" s="0" t="n">
        <v>17.9007</v>
      </c>
      <c r="F2672" s="0" t="n">
        <v>12.65305</v>
      </c>
      <c r="G2672" s="0" t="n">
        <v>1.634584</v>
      </c>
      <c r="H2672" s="0" t="n">
        <v>115.5884</v>
      </c>
      <c r="I2672" s="0" t="n">
        <v>11.2641</v>
      </c>
      <c r="J2672" s="0" t="n">
        <v>7.9</v>
      </c>
      <c r="K2672" s="0" t="n">
        <v>-128.82659</v>
      </c>
      <c r="L2672" s="0" t="n">
        <v>91.05581</v>
      </c>
      <c r="M2672" s="0" t="n">
        <v>1.5006</v>
      </c>
      <c r="N2672" s="0" t="n">
        <v>0</v>
      </c>
      <c r="O2672" s="0" t="n">
        <v>53.7678</v>
      </c>
      <c r="P2672" s="0" t="n">
        <v>4.76662</v>
      </c>
      <c r="Q2672" s="0" t="n">
        <v>0.02744</v>
      </c>
      <c r="R2672" s="0" t="n">
        <v>0</v>
      </c>
      <c r="S2672" s="0" t="n">
        <v>2.0147</v>
      </c>
      <c r="T2672" s="0" t="n">
        <v>1.8974</v>
      </c>
      <c r="U2672" s="0" t="n">
        <v>0</v>
      </c>
      <c r="V2672" s="2" t="n">
        <v>0.045076</v>
      </c>
      <c r="W2672" s="2" t="n">
        <v>1248.3</v>
      </c>
      <c r="X2672" s="2" t="n">
        <v>0.5627</v>
      </c>
      <c r="Y2672" s="2" t="n">
        <v>0</v>
      </c>
    </row>
    <row r="2673" customFormat="false" ht="12.75" hidden="false" customHeight="false" outlineLevel="0" collapsed="false">
      <c r="B2673" s="0" t="n">
        <v>14.671</v>
      </c>
      <c r="C2673" s="0" t="n">
        <v>14.54</v>
      </c>
      <c r="D2673" s="0" t="n">
        <v>17.8987</v>
      </c>
      <c r="E2673" s="0" t="n">
        <v>17.9007</v>
      </c>
      <c r="F2673" s="0" t="n">
        <v>12.653096</v>
      </c>
      <c r="G2673" s="0" t="n">
        <v>1.634541</v>
      </c>
      <c r="H2673" s="0" t="n">
        <v>115.5878</v>
      </c>
      <c r="I2673" s="0" t="n">
        <v>11.2638</v>
      </c>
      <c r="J2673" s="0" t="n">
        <v>7.9</v>
      </c>
      <c r="K2673" s="0" t="n">
        <v>-128.82995</v>
      </c>
      <c r="L2673" s="0" t="n">
        <v>91.05819</v>
      </c>
      <c r="M2673" s="0" t="n">
        <v>1.5182</v>
      </c>
      <c r="N2673" s="0" t="n">
        <v>0</v>
      </c>
      <c r="O2673" s="0" t="n">
        <v>53.7678</v>
      </c>
      <c r="P2673" s="0" t="n">
        <v>4.76662</v>
      </c>
      <c r="Q2673" s="0" t="n">
        <v>0.02745</v>
      </c>
      <c r="R2673" s="0" t="n">
        <v>0</v>
      </c>
      <c r="S2673" s="0" t="n">
        <v>2.0147</v>
      </c>
      <c r="T2673" s="0" t="n">
        <v>1.9023</v>
      </c>
      <c r="U2673" s="0" t="n">
        <v>0</v>
      </c>
      <c r="V2673" s="2" t="n">
        <v>0.045372</v>
      </c>
      <c r="W2673" s="2" t="n">
        <v>1248.3</v>
      </c>
      <c r="X2673" s="2" t="n">
        <v>0.56639</v>
      </c>
      <c r="Y2673" s="2" t="n">
        <v>0</v>
      </c>
    </row>
    <row r="2674" customFormat="false" ht="12.75" hidden="false" customHeight="false" outlineLevel="0" collapsed="false">
      <c r="B2674" s="0" t="n">
        <v>14.683</v>
      </c>
      <c r="C2674" s="0" t="n">
        <v>14.552</v>
      </c>
      <c r="D2674" s="0" t="n">
        <v>17.8988</v>
      </c>
      <c r="E2674" s="0" t="n">
        <v>17.9007</v>
      </c>
      <c r="F2674" s="0" t="n">
        <v>12.652958</v>
      </c>
      <c r="G2674" s="0" t="n">
        <v>1.634541</v>
      </c>
      <c r="H2674" s="0" t="n">
        <v>115.5858</v>
      </c>
      <c r="I2674" s="0" t="n">
        <v>11.2638</v>
      </c>
      <c r="J2674" s="0" t="n">
        <v>7.9</v>
      </c>
      <c r="K2674" s="0" t="n">
        <v>-128.83012</v>
      </c>
      <c r="L2674" s="0" t="n">
        <v>91.05831</v>
      </c>
      <c r="M2674" s="0" t="n">
        <v>1.5226</v>
      </c>
      <c r="N2674" s="0" t="n">
        <v>0</v>
      </c>
      <c r="O2674" s="0" t="n">
        <v>53.7678</v>
      </c>
      <c r="P2674" s="0" t="n">
        <v>4.76662</v>
      </c>
      <c r="Q2674" s="0" t="n">
        <v>0.02747</v>
      </c>
      <c r="R2674" s="0" t="n">
        <v>0</v>
      </c>
      <c r="S2674" s="0" t="n">
        <v>2.0147</v>
      </c>
      <c r="T2674" s="0" t="n">
        <v>1.9035</v>
      </c>
      <c r="U2674" s="0" t="n">
        <v>0</v>
      </c>
      <c r="V2674" s="2" t="n">
        <v>0.045669</v>
      </c>
      <c r="W2674" s="2" t="n">
        <v>1248.3</v>
      </c>
      <c r="X2674" s="2" t="n">
        <v>0.5701</v>
      </c>
      <c r="Y2674" s="2" t="n">
        <v>0</v>
      </c>
    </row>
    <row r="2675" customFormat="false" ht="12.75" hidden="false" customHeight="false" outlineLevel="0" collapsed="false">
      <c r="B2675" s="0" t="n">
        <v>14.639</v>
      </c>
      <c r="C2675" s="0" t="n">
        <v>14.508</v>
      </c>
      <c r="D2675" s="0" t="n">
        <v>17.899</v>
      </c>
      <c r="E2675" s="0" t="n">
        <v>17.9005</v>
      </c>
      <c r="F2675" s="0" t="n">
        <v>12.653119</v>
      </c>
      <c r="G2675" s="0" t="n">
        <v>1.634526</v>
      </c>
      <c r="H2675" s="0" t="n">
        <v>115.5871</v>
      </c>
      <c r="I2675" s="0" t="n">
        <v>11.2637</v>
      </c>
      <c r="J2675" s="0" t="n">
        <v>7.9</v>
      </c>
      <c r="K2675" s="0" t="n">
        <v>-128.8251</v>
      </c>
      <c r="L2675" s="0" t="n">
        <v>91.05476</v>
      </c>
      <c r="M2675" s="0" t="n">
        <v>1.5315</v>
      </c>
      <c r="N2675" s="0" t="n">
        <v>0</v>
      </c>
      <c r="O2675" s="0" t="n">
        <v>53.7678</v>
      </c>
      <c r="P2675" s="0" t="n">
        <v>4.76662</v>
      </c>
      <c r="Q2675" s="0" t="n">
        <v>0.02748</v>
      </c>
      <c r="R2675" s="0" t="n">
        <v>0</v>
      </c>
      <c r="S2675" s="0" t="n">
        <v>2.0147</v>
      </c>
      <c r="T2675" s="0" t="n">
        <v>1.906</v>
      </c>
      <c r="U2675" s="0" t="n">
        <v>0</v>
      </c>
      <c r="V2675" s="2" t="n">
        <v>0.045818</v>
      </c>
      <c r="W2675" s="2" t="n">
        <v>1248.3</v>
      </c>
      <c r="X2675" s="2" t="n">
        <v>0.57197</v>
      </c>
      <c r="Y2675" s="2" t="n">
        <v>0</v>
      </c>
    </row>
    <row r="2676" customFormat="false" ht="12.75" hidden="false" customHeight="false" outlineLevel="0" collapsed="false">
      <c r="B2676" s="0" t="n">
        <v>14.607</v>
      </c>
      <c r="C2676" s="0" t="n">
        <v>14.477</v>
      </c>
      <c r="D2676" s="0" t="n">
        <v>17.8994</v>
      </c>
      <c r="E2676" s="0" t="n">
        <v>17.9005</v>
      </c>
      <c r="F2676" s="0" t="n">
        <v>12.653267</v>
      </c>
      <c r="G2676" s="0" t="n">
        <v>1.634541</v>
      </c>
      <c r="H2676" s="0" t="n">
        <v>115.5877</v>
      </c>
      <c r="I2676" s="0" t="n">
        <v>11.2638</v>
      </c>
      <c r="J2676" s="0" t="n">
        <v>7.9</v>
      </c>
      <c r="K2676" s="0" t="n">
        <v>-128.93359</v>
      </c>
      <c r="L2676" s="0" t="n">
        <v>91.13144</v>
      </c>
      <c r="M2676" s="0" t="n">
        <v>1.536</v>
      </c>
      <c r="N2676" s="0" t="n">
        <v>0</v>
      </c>
      <c r="O2676" s="0" t="n">
        <v>53.7678</v>
      </c>
      <c r="P2676" s="0" t="n">
        <v>4.76662</v>
      </c>
      <c r="Q2676" s="0" t="n">
        <v>0.02749</v>
      </c>
      <c r="R2676" s="0" t="n">
        <v>0</v>
      </c>
      <c r="S2676" s="0" t="n">
        <v>2.0159</v>
      </c>
      <c r="T2676" s="0" t="n">
        <v>1.9072</v>
      </c>
      <c r="U2676" s="0" t="n">
        <v>0</v>
      </c>
      <c r="V2676" s="2" t="n">
        <v>0.046045</v>
      </c>
      <c r="W2676" s="2" t="n">
        <v>1250.3</v>
      </c>
      <c r="X2676" s="2" t="n">
        <v>0.57571</v>
      </c>
      <c r="Y2676" s="2" t="n">
        <v>0</v>
      </c>
    </row>
    <row r="2677" customFormat="false" ht="12.75" hidden="false" customHeight="false" outlineLevel="0" collapsed="false">
      <c r="B2677" s="0" t="n">
        <v>14.587</v>
      </c>
      <c r="C2677" s="0" t="n">
        <v>14.456</v>
      </c>
      <c r="D2677" s="0" t="n">
        <v>17.8999</v>
      </c>
      <c r="E2677" s="0" t="n">
        <v>17.9004</v>
      </c>
      <c r="F2677" s="0" t="n">
        <v>12.653496</v>
      </c>
      <c r="G2677" s="0" t="n">
        <v>1.634526</v>
      </c>
      <c r="H2677" s="0" t="n">
        <v>115.5889</v>
      </c>
      <c r="I2677" s="0" t="n">
        <v>11.2638</v>
      </c>
      <c r="J2677" s="0" t="n">
        <v>7.9</v>
      </c>
      <c r="K2677" s="0" t="n">
        <v>-128.93441</v>
      </c>
      <c r="L2677" s="0" t="n">
        <v>91.13203</v>
      </c>
      <c r="M2677" s="0" t="n">
        <v>1.536</v>
      </c>
      <c r="N2677" s="0" t="n">
        <v>0</v>
      </c>
      <c r="O2677" s="0" t="n">
        <v>53.7678</v>
      </c>
      <c r="P2677" s="0" t="n">
        <v>4.76662</v>
      </c>
      <c r="Q2677" s="0" t="n">
        <v>0.0275</v>
      </c>
      <c r="R2677" s="0" t="n">
        <v>0</v>
      </c>
      <c r="S2677" s="0" t="n">
        <v>2.0159</v>
      </c>
      <c r="T2677" s="0" t="n">
        <v>1.9072</v>
      </c>
      <c r="U2677" s="0" t="n">
        <v>0</v>
      </c>
      <c r="V2677" s="2" t="n">
        <v>0.04642</v>
      </c>
      <c r="W2677" s="2" t="n">
        <v>1248.3</v>
      </c>
      <c r="X2677" s="2" t="n">
        <v>0.57947</v>
      </c>
      <c r="Y2677" s="2" t="n">
        <v>0</v>
      </c>
    </row>
    <row r="2678" customFormat="false" ht="12.75" hidden="false" customHeight="false" outlineLevel="0" collapsed="false">
      <c r="B2678" s="0" t="n">
        <v>14.565</v>
      </c>
      <c r="C2678" s="0" t="n">
        <v>14.435</v>
      </c>
      <c r="D2678" s="0" t="n">
        <v>17.9002</v>
      </c>
      <c r="E2678" s="0" t="n">
        <v>17.9004</v>
      </c>
      <c r="F2678" s="0" t="n">
        <v>12.653645</v>
      </c>
      <c r="G2678" s="0" t="n">
        <v>1.634526</v>
      </c>
      <c r="H2678" s="0" t="n">
        <v>115.5894</v>
      </c>
      <c r="I2678" s="0" t="n">
        <v>11.2638</v>
      </c>
      <c r="J2678" s="0" t="n">
        <v>7.9</v>
      </c>
      <c r="K2678" s="0" t="n">
        <v>-128.94565</v>
      </c>
      <c r="L2678" s="0" t="n">
        <v>91.13997</v>
      </c>
      <c r="M2678" s="0" t="n">
        <v>1.5449</v>
      </c>
      <c r="N2678" s="0" t="n">
        <v>0</v>
      </c>
      <c r="O2678" s="0" t="n">
        <v>53.7678</v>
      </c>
      <c r="P2678" s="0" t="n">
        <v>4.76662</v>
      </c>
      <c r="Q2678" s="0" t="n">
        <v>0.02751</v>
      </c>
      <c r="R2678" s="0" t="n">
        <v>0</v>
      </c>
      <c r="S2678" s="0" t="n">
        <v>2.0159</v>
      </c>
      <c r="T2678" s="0" t="n">
        <v>1.9096</v>
      </c>
      <c r="U2678" s="0" t="n">
        <v>0</v>
      </c>
      <c r="V2678" s="2" t="n">
        <v>0.046649</v>
      </c>
      <c r="W2678" s="2" t="n">
        <v>1250.3</v>
      </c>
      <c r="X2678" s="2" t="n">
        <v>0.58326</v>
      </c>
      <c r="Y2678" s="2" t="n">
        <v>0</v>
      </c>
    </row>
    <row r="2679" customFormat="false" ht="12.75" hidden="false" customHeight="false" outlineLevel="0" collapsed="false">
      <c r="B2679" s="0" t="n">
        <v>14.543</v>
      </c>
      <c r="C2679" s="0" t="n">
        <v>14.413</v>
      </c>
      <c r="D2679" s="0" t="n">
        <v>17.9005</v>
      </c>
      <c r="E2679" s="0" t="n">
        <v>17.9003</v>
      </c>
      <c r="F2679" s="0" t="n">
        <v>12.653599</v>
      </c>
      <c r="G2679" s="0" t="n">
        <v>1.634526</v>
      </c>
      <c r="H2679" s="0" t="n">
        <v>115.5879</v>
      </c>
      <c r="I2679" s="0" t="n">
        <v>11.2638</v>
      </c>
      <c r="J2679" s="0" t="n">
        <v>7.9</v>
      </c>
      <c r="K2679" s="0" t="n">
        <v>-128.95261</v>
      </c>
      <c r="L2679" s="0" t="n">
        <v>91.14489</v>
      </c>
      <c r="M2679" s="0" t="n">
        <v>1.554</v>
      </c>
      <c r="N2679" s="0" t="n">
        <v>0</v>
      </c>
      <c r="O2679" s="0" t="n">
        <v>53.7678</v>
      </c>
      <c r="P2679" s="0" t="n">
        <v>4.76662</v>
      </c>
      <c r="Q2679" s="0" t="n">
        <v>0.02752</v>
      </c>
      <c r="R2679" s="0" t="n">
        <v>0</v>
      </c>
      <c r="S2679" s="0" t="n">
        <v>2.0159</v>
      </c>
      <c r="T2679" s="0" t="n">
        <v>1.9121</v>
      </c>
      <c r="U2679" s="0" t="n">
        <v>0</v>
      </c>
      <c r="V2679" s="2" t="n">
        <v>0.047106</v>
      </c>
      <c r="W2679" s="2" t="n">
        <v>1250.3</v>
      </c>
      <c r="X2679" s="2" t="n">
        <v>0.58898</v>
      </c>
      <c r="Y2679" s="2" t="n">
        <v>0</v>
      </c>
    </row>
    <row r="2680" customFormat="false" ht="12.75" hidden="false" customHeight="false" outlineLevel="0" collapsed="false">
      <c r="B2680" s="0" t="n">
        <v>14.511</v>
      </c>
      <c r="C2680" s="0" t="n">
        <v>14.381</v>
      </c>
      <c r="D2680" s="0" t="n">
        <v>17.9009</v>
      </c>
      <c r="E2680" s="0" t="n">
        <v>17.9002</v>
      </c>
      <c r="F2680" s="0" t="n">
        <v>12.653233</v>
      </c>
      <c r="G2680" s="0" t="n">
        <v>1.634526</v>
      </c>
      <c r="H2680" s="0" t="n">
        <v>115.5827</v>
      </c>
      <c r="I2680" s="0" t="n">
        <v>11.2638</v>
      </c>
      <c r="J2680" s="0" t="n">
        <v>7.9</v>
      </c>
      <c r="K2680" s="0" t="n">
        <v>-128.95511</v>
      </c>
      <c r="L2680" s="0" t="n">
        <v>91.14666</v>
      </c>
      <c r="M2680" s="0" t="n">
        <v>1.5721</v>
      </c>
      <c r="N2680" s="0" t="n">
        <v>0</v>
      </c>
      <c r="O2680" s="0" t="n">
        <v>53.7678</v>
      </c>
      <c r="P2680" s="0" t="n">
        <v>4.76662</v>
      </c>
      <c r="Q2680" s="0" t="n">
        <v>0.02753</v>
      </c>
      <c r="R2680" s="0" t="n">
        <v>0</v>
      </c>
      <c r="S2680" s="0" t="n">
        <v>2.0159</v>
      </c>
      <c r="T2680" s="0" t="n">
        <v>1.917</v>
      </c>
      <c r="U2680" s="0" t="n">
        <v>0</v>
      </c>
      <c r="V2680" s="2" t="n">
        <v>0.047185</v>
      </c>
      <c r="W2680" s="2" t="n">
        <v>1252.3</v>
      </c>
      <c r="X2680" s="2" t="n">
        <v>0.5909</v>
      </c>
      <c r="Y2680" s="2" t="n">
        <v>0</v>
      </c>
    </row>
    <row r="2681" customFormat="false" ht="12.75" hidden="false" customHeight="false" outlineLevel="0" collapsed="false">
      <c r="B2681" s="0" t="n">
        <v>14.501</v>
      </c>
      <c r="C2681" s="0" t="n">
        <v>14.371</v>
      </c>
      <c r="D2681" s="0" t="n">
        <v>17.9004</v>
      </c>
      <c r="E2681" s="0" t="n">
        <v>17.9002</v>
      </c>
      <c r="F2681" s="0" t="n">
        <v>12.653176</v>
      </c>
      <c r="G2681" s="0" t="n">
        <v>1.634526</v>
      </c>
      <c r="H2681" s="0" t="n">
        <v>115.5835</v>
      </c>
      <c r="I2681" s="0" t="n">
        <v>11.2638</v>
      </c>
      <c r="J2681" s="0" t="n">
        <v>7.9</v>
      </c>
      <c r="K2681" s="0" t="n">
        <v>-128.95379</v>
      </c>
      <c r="L2681" s="0" t="n">
        <v>91.14572</v>
      </c>
      <c r="M2681" s="0" t="n">
        <v>1.5859</v>
      </c>
      <c r="N2681" s="0" t="n">
        <v>0</v>
      </c>
      <c r="O2681" s="0" t="n">
        <v>53.7678</v>
      </c>
      <c r="P2681" s="0" t="n">
        <v>4.76662</v>
      </c>
      <c r="Q2681" s="0" t="n">
        <v>0.02755</v>
      </c>
      <c r="R2681" s="0" t="n">
        <v>0</v>
      </c>
      <c r="S2681" s="0" t="n">
        <v>2.0159</v>
      </c>
      <c r="T2681" s="0" t="n">
        <v>1.9206</v>
      </c>
      <c r="U2681" s="0" t="n">
        <v>0</v>
      </c>
      <c r="V2681" s="2" t="n">
        <v>0.047798</v>
      </c>
      <c r="W2681" s="2" t="n">
        <v>1248.3</v>
      </c>
      <c r="X2681" s="2" t="n">
        <v>0.59668</v>
      </c>
      <c r="Y2681" s="2" t="n">
        <v>0</v>
      </c>
    </row>
    <row r="2682" customFormat="false" ht="12.75" hidden="false" customHeight="false" outlineLevel="0" collapsed="false">
      <c r="B2682" s="0" t="n">
        <v>14.479</v>
      </c>
      <c r="C2682" s="0" t="n">
        <v>14.349</v>
      </c>
      <c r="D2682" s="0" t="n">
        <v>17.8999</v>
      </c>
      <c r="E2682" s="0" t="n">
        <v>17.9004</v>
      </c>
      <c r="F2682" s="0" t="n">
        <v>12.652912</v>
      </c>
      <c r="G2682" s="0" t="n">
        <v>1.634526</v>
      </c>
      <c r="H2682" s="0" t="n">
        <v>115.5822</v>
      </c>
      <c r="I2682" s="0" t="n">
        <v>11.2638</v>
      </c>
      <c r="J2682" s="0" t="n">
        <v>7.9</v>
      </c>
      <c r="K2682" s="0" t="n">
        <v>-128.948</v>
      </c>
      <c r="L2682" s="0" t="n">
        <v>91.14163</v>
      </c>
      <c r="M2682" s="0" t="n">
        <v>1.6091</v>
      </c>
      <c r="N2682" s="0" t="n">
        <v>0</v>
      </c>
      <c r="O2682" s="0" t="n">
        <v>53.7678</v>
      </c>
      <c r="P2682" s="0" t="n">
        <v>4.76662</v>
      </c>
      <c r="Q2682" s="0" t="n">
        <v>0.02756</v>
      </c>
      <c r="R2682" s="0" t="n">
        <v>0</v>
      </c>
      <c r="S2682" s="0" t="n">
        <v>2.0159</v>
      </c>
      <c r="T2682" s="0" t="n">
        <v>1.9267</v>
      </c>
      <c r="U2682" s="0" t="n">
        <v>0</v>
      </c>
      <c r="V2682" s="2" t="n">
        <v>0.048033</v>
      </c>
      <c r="W2682" s="2" t="n">
        <v>1250.3</v>
      </c>
      <c r="X2682" s="2" t="n">
        <v>0.60056</v>
      </c>
      <c r="Y2682" s="2" t="n">
        <v>0</v>
      </c>
    </row>
    <row r="2683" customFormat="false" ht="12.75" hidden="false" customHeight="false" outlineLevel="0" collapsed="false">
      <c r="B2683" s="0" t="n">
        <v>14.437</v>
      </c>
      <c r="C2683" s="0" t="n">
        <v>14.308</v>
      </c>
      <c r="D2683" s="0" t="n">
        <v>17.8997</v>
      </c>
      <c r="E2683" s="0" t="n">
        <v>17.9011</v>
      </c>
      <c r="F2683" s="0" t="n">
        <v>12.652809</v>
      </c>
      <c r="G2683" s="0" t="n">
        <v>1.634499</v>
      </c>
      <c r="H2683" s="0" t="n">
        <v>115.5816</v>
      </c>
      <c r="I2683" s="0" t="n">
        <v>11.2634</v>
      </c>
      <c r="J2683" s="0" t="n">
        <v>7.9</v>
      </c>
      <c r="K2683" s="0" t="n">
        <v>-129.05519</v>
      </c>
      <c r="L2683" s="0" t="n">
        <v>91.21739</v>
      </c>
      <c r="M2683" s="0" t="n">
        <v>1.647</v>
      </c>
      <c r="N2683" s="0" t="n">
        <v>0</v>
      </c>
      <c r="O2683" s="0" t="n">
        <v>53.7678</v>
      </c>
      <c r="P2683" s="0" t="n">
        <v>4.76662</v>
      </c>
      <c r="Q2683" s="0" t="n">
        <v>0.02757</v>
      </c>
      <c r="R2683" s="0" t="n">
        <v>0</v>
      </c>
      <c r="S2683" s="0" t="n">
        <v>2.0171</v>
      </c>
      <c r="T2683" s="0" t="n">
        <v>1.9365</v>
      </c>
      <c r="U2683" s="0" t="n">
        <v>0</v>
      </c>
      <c r="V2683" s="2" t="n">
        <v>0.048345</v>
      </c>
      <c r="W2683" s="2" t="n">
        <v>1250.3</v>
      </c>
      <c r="X2683" s="2" t="n">
        <v>0.60447</v>
      </c>
      <c r="Y2683" s="2" t="n">
        <v>0</v>
      </c>
    </row>
    <row r="2684" customFormat="false" ht="12.75" hidden="false" customHeight="false" outlineLevel="0" collapsed="false">
      <c r="B2684" s="0" t="n">
        <v>14.425</v>
      </c>
      <c r="C2684" s="0" t="n">
        <v>14.296</v>
      </c>
      <c r="D2684" s="0" t="n">
        <v>17.8999</v>
      </c>
      <c r="E2684" s="0" t="n">
        <v>17.9014</v>
      </c>
      <c r="F2684" s="0" t="n">
        <v>12.653164</v>
      </c>
      <c r="G2684" s="0" t="n">
        <v>1.634526</v>
      </c>
      <c r="H2684" s="0" t="n">
        <v>115.5851</v>
      </c>
      <c r="I2684" s="0" t="n">
        <v>11.2635</v>
      </c>
      <c r="J2684" s="0" t="n">
        <v>7.9</v>
      </c>
      <c r="K2684" s="0" t="n">
        <v>-129.05496</v>
      </c>
      <c r="L2684" s="0" t="n">
        <v>91.21723</v>
      </c>
      <c r="M2684" s="0" t="n">
        <v>1.6955</v>
      </c>
      <c r="N2684" s="0" t="n">
        <v>0</v>
      </c>
      <c r="O2684" s="0" t="n">
        <v>53.7678</v>
      </c>
      <c r="P2684" s="0" t="n">
        <v>4.76662</v>
      </c>
      <c r="Q2684" s="0" t="n">
        <v>0.02758</v>
      </c>
      <c r="R2684" s="0" t="n">
        <v>0</v>
      </c>
      <c r="S2684" s="0" t="n">
        <v>2.0171</v>
      </c>
      <c r="T2684" s="0" t="n">
        <v>1.9487</v>
      </c>
      <c r="U2684" s="0" t="n">
        <v>0</v>
      </c>
      <c r="V2684" s="2" t="n">
        <v>0.048659</v>
      </c>
      <c r="W2684" s="2" t="n">
        <v>1250.3</v>
      </c>
      <c r="X2684" s="2" t="n">
        <v>0.6084</v>
      </c>
      <c r="Y2684" s="2" t="n">
        <v>0</v>
      </c>
    </row>
    <row r="2685" customFormat="false" ht="12.75" hidden="false" customHeight="false" outlineLevel="0" collapsed="false">
      <c r="B2685" s="0" t="n">
        <v>14.393</v>
      </c>
      <c r="C2685" s="0" t="n">
        <v>14.264</v>
      </c>
      <c r="D2685" s="0" t="n">
        <v>17.9004</v>
      </c>
      <c r="E2685" s="0" t="n">
        <v>17.9016</v>
      </c>
      <c r="F2685" s="0" t="n">
        <v>12.653576</v>
      </c>
      <c r="G2685" s="0" t="n">
        <v>1.634541</v>
      </c>
      <c r="H2685" s="0" t="n">
        <v>115.5884</v>
      </c>
      <c r="I2685" s="0" t="n">
        <v>11.2636</v>
      </c>
      <c r="J2685" s="0" t="n">
        <v>7.9</v>
      </c>
      <c r="K2685" s="0" t="n">
        <v>-129.04947</v>
      </c>
      <c r="L2685" s="0" t="n">
        <v>91.21335</v>
      </c>
      <c r="M2685" s="0" t="n">
        <v>1.7555</v>
      </c>
      <c r="N2685" s="0" t="n">
        <v>0</v>
      </c>
      <c r="O2685" s="0" t="n">
        <v>53.7678</v>
      </c>
      <c r="P2685" s="0" t="n">
        <v>4.76662</v>
      </c>
      <c r="Q2685" s="0" t="n">
        <v>0.02759</v>
      </c>
      <c r="R2685" s="0" t="n">
        <v>0</v>
      </c>
      <c r="S2685" s="0" t="n">
        <v>2.0171</v>
      </c>
      <c r="T2685" s="0" t="n">
        <v>1.9634</v>
      </c>
      <c r="U2685" s="0" t="n">
        <v>0</v>
      </c>
      <c r="V2685" s="2" t="n">
        <v>0.048975</v>
      </c>
      <c r="W2685" s="2" t="n">
        <v>1250.3</v>
      </c>
      <c r="X2685" s="2" t="n">
        <v>0.61235</v>
      </c>
      <c r="Y2685" s="2" t="n">
        <v>0</v>
      </c>
    </row>
    <row r="2686" customFormat="false" ht="12.75" hidden="false" customHeight="false" outlineLevel="0" collapsed="false">
      <c r="B2686" s="0" t="n">
        <v>14.361</v>
      </c>
      <c r="C2686" s="0" t="n">
        <v>14.233</v>
      </c>
      <c r="D2686" s="0" t="n">
        <v>17.9005</v>
      </c>
      <c r="E2686" s="0" t="n">
        <v>17.9012</v>
      </c>
      <c r="F2686" s="0" t="n">
        <v>12.653393</v>
      </c>
      <c r="G2686" s="0" t="n">
        <v>1.634584</v>
      </c>
      <c r="H2686" s="0" t="n">
        <v>115.5858</v>
      </c>
      <c r="I2686" s="0" t="n">
        <v>11.264</v>
      </c>
      <c r="J2686" s="0" t="n">
        <v>7.9</v>
      </c>
      <c r="K2686" s="0" t="n">
        <v>-129.03912</v>
      </c>
      <c r="L2686" s="0" t="n">
        <v>91.20603</v>
      </c>
      <c r="M2686" s="0" t="n">
        <v>1.8281</v>
      </c>
      <c r="N2686" s="0" t="n">
        <v>0</v>
      </c>
      <c r="O2686" s="0" t="n">
        <v>53.7678</v>
      </c>
      <c r="P2686" s="0" t="n">
        <v>4.76662</v>
      </c>
      <c r="Q2686" s="0" t="n">
        <v>0.0276</v>
      </c>
      <c r="R2686" s="0" t="n">
        <v>0</v>
      </c>
      <c r="S2686" s="0" t="n">
        <v>2.0171</v>
      </c>
      <c r="T2686" s="0" t="n">
        <v>1.9805</v>
      </c>
      <c r="U2686" s="0" t="n">
        <v>0</v>
      </c>
      <c r="V2686" s="2" t="n">
        <v>0.049452</v>
      </c>
      <c r="W2686" s="2" t="n">
        <v>1250.3</v>
      </c>
      <c r="X2686" s="2" t="n">
        <v>0.61831</v>
      </c>
      <c r="Y2686" s="2" t="n">
        <v>0</v>
      </c>
    </row>
    <row r="2687" customFormat="false" ht="12.75" hidden="false" customHeight="false" outlineLevel="0" collapsed="false">
      <c r="B2687" s="0" t="n">
        <v>14.351</v>
      </c>
      <c r="C2687" s="0" t="n">
        <v>14.222</v>
      </c>
      <c r="D2687" s="0" t="n">
        <v>17.9002</v>
      </c>
      <c r="E2687" s="0" t="n">
        <v>17.9002</v>
      </c>
      <c r="F2687" s="0" t="n">
        <v>12.653084</v>
      </c>
      <c r="G2687" s="0" t="n">
        <v>1.634569</v>
      </c>
      <c r="H2687" s="0" t="n">
        <v>115.5831</v>
      </c>
      <c r="I2687" s="0" t="n">
        <v>11.2642</v>
      </c>
      <c r="J2687" s="0" t="n">
        <v>7.9</v>
      </c>
      <c r="K2687" s="0" t="n">
        <v>-129.02428</v>
      </c>
      <c r="L2687" s="0" t="n">
        <v>91.19555</v>
      </c>
      <c r="M2687" s="0" t="n">
        <v>1.8818</v>
      </c>
      <c r="N2687" s="0" t="n">
        <v>0</v>
      </c>
      <c r="O2687" s="0" t="n">
        <v>53.7678</v>
      </c>
      <c r="P2687" s="0" t="n">
        <v>4.76662</v>
      </c>
      <c r="Q2687" s="0" t="n">
        <v>0.02762</v>
      </c>
      <c r="R2687" s="0" t="n">
        <v>0</v>
      </c>
      <c r="S2687" s="0" t="n">
        <v>2.0171</v>
      </c>
      <c r="T2687" s="0" t="n">
        <v>1.9927</v>
      </c>
      <c r="U2687" s="0" t="n">
        <v>0</v>
      </c>
      <c r="V2687" s="2" t="n">
        <v>0.049773</v>
      </c>
      <c r="W2687" s="2" t="n">
        <v>1250.3</v>
      </c>
      <c r="X2687" s="2" t="n">
        <v>0.62232</v>
      </c>
      <c r="Y2687" s="2" t="n">
        <v>0</v>
      </c>
    </row>
    <row r="2688" customFormat="false" ht="12.75" hidden="false" customHeight="false" outlineLevel="0" collapsed="false">
      <c r="B2688" s="0" t="n">
        <v>14.319</v>
      </c>
      <c r="C2688" s="0" t="n">
        <v>14.191</v>
      </c>
      <c r="D2688" s="0" t="n">
        <v>17.9</v>
      </c>
      <c r="E2688" s="0" t="n">
        <v>17.8998</v>
      </c>
      <c r="F2688" s="0" t="n">
        <v>12.653004</v>
      </c>
      <c r="G2688" s="0" t="n">
        <v>1.634526</v>
      </c>
      <c r="H2688" s="0" t="n">
        <v>115.5829</v>
      </c>
      <c r="I2688" s="0" t="n">
        <v>11.264</v>
      </c>
      <c r="J2688" s="0" t="n">
        <v>7.9</v>
      </c>
      <c r="K2688" s="0" t="n">
        <v>-129.13715</v>
      </c>
      <c r="L2688" s="0" t="n">
        <v>91.27533</v>
      </c>
      <c r="M2688" s="0" t="n">
        <v>1.9258</v>
      </c>
      <c r="N2688" s="0" t="n">
        <v>0</v>
      </c>
      <c r="O2688" s="0" t="n">
        <v>53.7678</v>
      </c>
      <c r="P2688" s="0" t="n">
        <v>4.76662</v>
      </c>
      <c r="Q2688" s="0" t="n">
        <v>0.02763</v>
      </c>
      <c r="R2688" s="0" t="n">
        <v>0</v>
      </c>
      <c r="S2688" s="0" t="n">
        <v>2.0183</v>
      </c>
      <c r="T2688" s="0" t="n">
        <v>2.0024</v>
      </c>
      <c r="U2688" s="0" t="n">
        <v>0</v>
      </c>
      <c r="V2688" s="2" t="n">
        <v>0.050257</v>
      </c>
      <c r="W2688" s="2" t="n">
        <v>1250.3</v>
      </c>
      <c r="X2688" s="2" t="n">
        <v>0.62837</v>
      </c>
      <c r="Y2688" s="2" t="n">
        <v>0</v>
      </c>
    </row>
    <row r="2689" customFormat="false" ht="12.75" hidden="false" customHeight="false" outlineLevel="0" collapsed="false">
      <c r="B2689" s="0" t="n">
        <v>14.308</v>
      </c>
      <c r="C2689" s="0" t="n">
        <v>14.181</v>
      </c>
      <c r="D2689" s="0" t="n">
        <v>17.8993</v>
      </c>
      <c r="E2689" s="0" t="n">
        <v>17.8991</v>
      </c>
      <c r="F2689" s="0" t="n">
        <v>12.653072</v>
      </c>
      <c r="G2689" s="0" t="n">
        <v>1.634484</v>
      </c>
      <c r="H2689" s="0" t="n">
        <v>115.5859</v>
      </c>
      <c r="I2689" s="0" t="n">
        <v>11.2638</v>
      </c>
      <c r="J2689" s="0" t="n">
        <v>7.9</v>
      </c>
      <c r="K2689" s="0" t="n">
        <v>-129.14261</v>
      </c>
      <c r="L2689" s="0" t="n">
        <v>91.27918</v>
      </c>
      <c r="M2689" s="0" t="n">
        <v>1.9595</v>
      </c>
      <c r="N2689" s="0" t="n">
        <v>0</v>
      </c>
      <c r="O2689" s="0" t="n">
        <v>53.7678</v>
      </c>
      <c r="P2689" s="0" t="n">
        <v>4.76662</v>
      </c>
      <c r="Q2689" s="0" t="n">
        <v>0.02764</v>
      </c>
      <c r="R2689" s="0" t="n">
        <v>0</v>
      </c>
      <c r="S2689" s="0" t="n">
        <v>2.0183</v>
      </c>
      <c r="T2689" s="0" t="n">
        <v>2.0098</v>
      </c>
      <c r="U2689" s="0" t="n">
        <v>0</v>
      </c>
      <c r="V2689" s="2" t="n">
        <v>0.050581</v>
      </c>
      <c r="W2689" s="2" t="n">
        <v>1250.3</v>
      </c>
      <c r="X2689" s="2" t="n">
        <v>0.63243</v>
      </c>
      <c r="Y2689" s="2" t="n">
        <v>0</v>
      </c>
    </row>
    <row r="2690" customFormat="false" ht="12.75" hidden="false" customHeight="false" outlineLevel="0" collapsed="false">
      <c r="B2690" s="0" t="n">
        <v>14.275</v>
      </c>
      <c r="C2690" s="0" t="n">
        <v>14.147</v>
      </c>
      <c r="D2690" s="0" t="n">
        <v>17.8997</v>
      </c>
      <c r="E2690" s="0" t="n">
        <v>17.8993</v>
      </c>
      <c r="F2690" s="0" t="n">
        <v>12.653462</v>
      </c>
      <c r="G2690" s="0" t="n">
        <v>1.634469</v>
      </c>
      <c r="H2690" s="0" t="n">
        <v>115.5892</v>
      </c>
      <c r="I2690" s="0" t="n">
        <v>11.2637</v>
      </c>
      <c r="J2690" s="0" t="n">
        <v>7.9</v>
      </c>
      <c r="K2690" s="0" t="n">
        <v>-129.14262</v>
      </c>
      <c r="L2690" s="0" t="n">
        <v>91.27919</v>
      </c>
      <c r="M2690" s="0" t="n">
        <v>1.9823</v>
      </c>
      <c r="N2690" s="0" t="n">
        <v>0</v>
      </c>
      <c r="O2690" s="0" t="n">
        <v>53.7678</v>
      </c>
      <c r="P2690" s="0" t="n">
        <v>4.76662</v>
      </c>
      <c r="Q2690" s="0" t="n">
        <v>0.02765</v>
      </c>
      <c r="R2690" s="0" t="n">
        <v>0</v>
      </c>
      <c r="S2690" s="0" t="n">
        <v>2.0183</v>
      </c>
      <c r="T2690" s="0" t="n">
        <v>2.0147</v>
      </c>
      <c r="U2690" s="0" t="n">
        <v>0</v>
      </c>
      <c r="V2690" s="2" t="n">
        <v>0.050908</v>
      </c>
      <c r="W2690" s="2" t="n">
        <v>1250.3</v>
      </c>
      <c r="X2690" s="2" t="n">
        <v>0.63651</v>
      </c>
      <c r="Y2690" s="2" t="n">
        <v>0</v>
      </c>
    </row>
    <row r="2691" customFormat="false" ht="12.75" hidden="false" customHeight="false" outlineLevel="0" collapsed="false">
      <c r="B2691" s="0" t="n">
        <v>14.255</v>
      </c>
      <c r="C2691" s="0" t="n">
        <v>14.127</v>
      </c>
      <c r="D2691" s="0" t="n">
        <v>17.9</v>
      </c>
      <c r="E2691" s="0" t="n">
        <v>17.8991</v>
      </c>
      <c r="F2691" s="0" t="n">
        <v>12.65337</v>
      </c>
      <c r="G2691" s="0" t="n">
        <v>1.634441</v>
      </c>
      <c r="H2691" s="0" t="n">
        <v>115.5872</v>
      </c>
      <c r="I2691" s="0" t="n">
        <v>11.2635</v>
      </c>
      <c r="J2691" s="0" t="n">
        <v>7.9</v>
      </c>
      <c r="K2691" s="0" t="n">
        <v>-129.13796</v>
      </c>
      <c r="L2691" s="0" t="n">
        <v>91.27589</v>
      </c>
      <c r="M2691" s="0" t="n">
        <v>2.0053</v>
      </c>
      <c r="N2691" s="0" t="n">
        <v>0</v>
      </c>
      <c r="O2691" s="0" t="n">
        <v>53.7678</v>
      </c>
      <c r="P2691" s="0" t="n">
        <v>4.76662</v>
      </c>
      <c r="Q2691" s="0" t="n">
        <v>0.02766</v>
      </c>
      <c r="R2691" s="0" t="n">
        <v>0</v>
      </c>
      <c r="S2691" s="0" t="n">
        <v>2.0183</v>
      </c>
      <c r="T2691" s="0" t="n">
        <v>2.0195</v>
      </c>
      <c r="U2691" s="0" t="n">
        <v>0</v>
      </c>
      <c r="V2691" s="2" t="n">
        <v>0.051402</v>
      </c>
      <c r="W2691" s="2" t="n">
        <v>1250.3</v>
      </c>
      <c r="X2691" s="2" t="n">
        <v>0.64269</v>
      </c>
      <c r="Y2691" s="2" t="n">
        <v>0</v>
      </c>
    </row>
    <row r="2692" customFormat="false" ht="12.75" hidden="false" customHeight="false" outlineLevel="0" collapsed="false">
      <c r="B2692" s="0" t="n">
        <v>14.233</v>
      </c>
      <c r="C2692" s="0" t="n">
        <v>14.105</v>
      </c>
      <c r="D2692" s="0" t="n">
        <v>17.8997</v>
      </c>
      <c r="E2692" s="0" t="n">
        <v>17.8991</v>
      </c>
      <c r="F2692" s="0" t="n">
        <v>12.653152</v>
      </c>
      <c r="G2692" s="0" t="n">
        <v>1.634469</v>
      </c>
      <c r="H2692" s="0" t="n">
        <v>115.5858</v>
      </c>
      <c r="I2692" s="0" t="n">
        <v>11.2637</v>
      </c>
      <c r="J2692" s="0" t="n">
        <v>7.9</v>
      </c>
      <c r="K2692" s="0" t="n">
        <v>-129.12846</v>
      </c>
      <c r="L2692" s="0" t="n">
        <v>91.26918</v>
      </c>
      <c r="M2692" s="0" t="n">
        <v>2.0169</v>
      </c>
      <c r="N2692" s="0" t="n">
        <v>0</v>
      </c>
      <c r="O2692" s="0" t="n">
        <v>53.7678</v>
      </c>
      <c r="P2692" s="0" t="n">
        <v>4.76662</v>
      </c>
      <c r="Q2692" s="0" t="n">
        <v>0.02767</v>
      </c>
      <c r="R2692" s="0" t="n">
        <v>0</v>
      </c>
      <c r="S2692" s="0" t="n">
        <v>2.0183</v>
      </c>
      <c r="T2692" s="0" t="n">
        <v>2.022</v>
      </c>
      <c r="U2692" s="0" t="n">
        <v>0</v>
      </c>
      <c r="V2692" s="2" t="n">
        <v>0.051733</v>
      </c>
      <c r="W2692" s="2" t="n">
        <v>1250.3</v>
      </c>
      <c r="X2692" s="2" t="n">
        <v>0.64683</v>
      </c>
      <c r="Y2692" s="2" t="n">
        <v>0</v>
      </c>
    </row>
    <row r="2693" customFormat="false" ht="12.75" hidden="false" customHeight="false" outlineLevel="0" collapsed="false">
      <c r="B2693" s="0" t="n">
        <v>14.201</v>
      </c>
      <c r="C2693" s="0" t="n">
        <v>14.074</v>
      </c>
      <c r="D2693" s="0" t="n">
        <v>17.8994</v>
      </c>
      <c r="E2693" s="0" t="n">
        <v>17.8988</v>
      </c>
      <c r="F2693" s="0" t="n">
        <v>12.652958</v>
      </c>
      <c r="G2693" s="0" t="n">
        <v>1.634469</v>
      </c>
      <c r="H2693" s="0" t="n">
        <v>115.5845</v>
      </c>
      <c r="I2693" s="0" t="n">
        <v>11.2638</v>
      </c>
      <c r="J2693" s="0" t="n">
        <v>7.9</v>
      </c>
      <c r="K2693" s="0" t="n">
        <v>-129.11388</v>
      </c>
      <c r="L2693" s="0" t="n">
        <v>91.25888</v>
      </c>
      <c r="M2693" s="0" t="n">
        <v>2.0286</v>
      </c>
      <c r="N2693" s="0" t="n">
        <v>0</v>
      </c>
      <c r="O2693" s="0" t="n">
        <v>53.7678</v>
      </c>
      <c r="P2693" s="0" t="n">
        <v>4.76662</v>
      </c>
      <c r="Q2693" s="0" t="n">
        <v>0.02769</v>
      </c>
      <c r="R2693" s="0" t="n">
        <v>0</v>
      </c>
      <c r="S2693" s="0" t="n">
        <v>2.0183</v>
      </c>
      <c r="T2693" s="0" t="n">
        <v>2.0244</v>
      </c>
      <c r="U2693" s="0" t="n">
        <v>0</v>
      </c>
      <c r="V2693" s="2" t="n">
        <v>0.052234</v>
      </c>
      <c r="W2693" s="2" t="n">
        <v>1250.3</v>
      </c>
      <c r="X2693" s="2" t="n">
        <v>0.65309</v>
      </c>
      <c r="Y2693" s="2" t="n">
        <v>0</v>
      </c>
    </row>
    <row r="2694" customFormat="false" ht="12.75" hidden="false" customHeight="false" outlineLevel="0" collapsed="false">
      <c r="B2694" s="0" t="n">
        <v>14.179</v>
      </c>
      <c r="C2694" s="0" t="n">
        <v>14.052</v>
      </c>
      <c r="D2694" s="0" t="n">
        <v>17.8993</v>
      </c>
      <c r="E2694" s="0" t="n">
        <v>17.8991</v>
      </c>
      <c r="F2694" s="0" t="n">
        <v>12.653049</v>
      </c>
      <c r="G2694" s="0" t="n">
        <v>1.634471</v>
      </c>
      <c r="H2694" s="0" t="n">
        <v>115.5857</v>
      </c>
      <c r="I2694" s="0" t="n">
        <v>11.2638</v>
      </c>
      <c r="J2694" s="0" t="n">
        <v>7.9</v>
      </c>
      <c r="K2694" s="0" t="n">
        <v>-129.10986</v>
      </c>
      <c r="L2694" s="0" t="n">
        <v>91.25603</v>
      </c>
      <c r="M2694" s="0" t="n">
        <v>2.0403</v>
      </c>
      <c r="N2694" s="0" t="n">
        <v>0</v>
      </c>
      <c r="O2694" s="0" t="n">
        <v>53.7678</v>
      </c>
      <c r="P2694" s="0" t="n">
        <v>4.76662</v>
      </c>
      <c r="Q2694" s="0" t="n">
        <v>0.0277</v>
      </c>
      <c r="R2694" s="0" t="n">
        <v>0</v>
      </c>
      <c r="S2694" s="0" t="n">
        <v>2.0183</v>
      </c>
      <c r="T2694" s="0" t="n">
        <v>2.0269</v>
      </c>
      <c r="U2694" s="0" t="n">
        <v>0</v>
      </c>
      <c r="V2694" s="2" t="n">
        <v>0.05257</v>
      </c>
      <c r="W2694" s="2" t="n">
        <v>1250.3</v>
      </c>
      <c r="X2694" s="2" t="n">
        <v>0.65729</v>
      </c>
      <c r="Y2694" s="2" t="n">
        <v>0</v>
      </c>
    </row>
    <row r="2695" customFormat="false" ht="12.75" hidden="false" customHeight="false" outlineLevel="0" collapsed="false">
      <c r="B2695" s="0" t="n">
        <v>14.158</v>
      </c>
      <c r="C2695" s="0" t="n">
        <v>14.032</v>
      </c>
      <c r="D2695" s="0" t="n">
        <v>17.8997</v>
      </c>
      <c r="E2695" s="0" t="n">
        <v>17.8998</v>
      </c>
      <c r="F2695" s="0" t="n">
        <v>12.653244</v>
      </c>
      <c r="G2695" s="0" t="n">
        <v>1.634456</v>
      </c>
      <c r="H2695" s="0" t="n">
        <v>115.5869</v>
      </c>
      <c r="I2695" s="0" t="n">
        <v>11.2635</v>
      </c>
      <c r="J2695" s="0" t="n">
        <v>7.9</v>
      </c>
      <c r="K2695" s="0" t="n">
        <v>-129.21915</v>
      </c>
      <c r="L2695" s="0" t="n">
        <v>91.33328</v>
      </c>
      <c r="M2695" s="0" t="n">
        <v>2.0521</v>
      </c>
      <c r="N2695" s="0" t="n">
        <v>0</v>
      </c>
      <c r="O2695" s="0" t="n">
        <v>53.7678</v>
      </c>
      <c r="P2695" s="0" t="n">
        <v>4.76662</v>
      </c>
      <c r="Q2695" s="0" t="n">
        <v>0.02771</v>
      </c>
      <c r="R2695" s="0" t="n">
        <v>0</v>
      </c>
      <c r="S2695" s="0" t="n">
        <v>2.0195</v>
      </c>
      <c r="T2695" s="0" t="n">
        <v>2.0293</v>
      </c>
      <c r="U2695" s="0" t="n">
        <v>0</v>
      </c>
      <c r="V2695" s="2" t="n">
        <v>0.052907</v>
      </c>
      <c r="W2695" s="2" t="n">
        <v>1250.3</v>
      </c>
      <c r="X2695" s="2" t="n">
        <v>0.66151</v>
      </c>
      <c r="Y2695" s="2" t="n">
        <v>0</v>
      </c>
    </row>
    <row r="2696" customFormat="false" ht="12.75" hidden="false" customHeight="false" outlineLevel="0" collapsed="false">
      <c r="B2696" s="0" t="n">
        <v>14.126</v>
      </c>
      <c r="C2696" s="0" t="n">
        <v>14</v>
      </c>
      <c r="D2696" s="0" t="n">
        <v>17.8999</v>
      </c>
      <c r="E2696" s="0" t="n">
        <v>17.9007</v>
      </c>
      <c r="F2696" s="0" t="n">
        <v>12.653358</v>
      </c>
      <c r="G2696" s="0" t="n">
        <v>1.634484</v>
      </c>
      <c r="H2696" s="0" t="n">
        <v>115.5876</v>
      </c>
      <c r="I2696" s="0" t="n">
        <v>11.2634</v>
      </c>
      <c r="J2696" s="0" t="n">
        <v>7.9</v>
      </c>
      <c r="K2696" s="0" t="n">
        <v>-129.22044</v>
      </c>
      <c r="L2696" s="0" t="n">
        <v>91.33419</v>
      </c>
      <c r="M2696" s="0" t="n">
        <v>2.0462</v>
      </c>
      <c r="N2696" s="0" t="n">
        <v>0</v>
      </c>
      <c r="O2696" s="0" t="n">
        <v>53.7678</v>
      </c>
      <c r="P2696" s="0" t="n">
        <v>4.76662</v>
      </c>
      <c r="Q2696" s="0" t="n">
        <v>0.02772</v>
      </c>
      <c r="R2696" s="0" t="n">
        <v>0</v>
      </c>
      <c r="S2696" s="0" t="n">
        <v>2.0195</v>
      </c>
      <c r="T2696" s="0" t="n">
        <v>2.0281</v>
      </c>
      <c r="U2696" s="0" t="n">
        <v>0</v>
      </c>
      <c r="V2696" s="2" t="n">
        <v>0.053418</v>
      </c>
      <c r="W2696" s="2" t="n">
        <v>1250.3</v>
      </c>
      <c r="X2696" s="2" t="n">
        <v>0.66789</v>
      </c>
      <c r="Y2696" s="2" t="n">
        <v>0</v>
      </c>
    </row>
    <row r="2697" customFormat="false" ht="12.75" hidden="false" customHeight="false" outlineLevel="0" collapsed="false">
      <c r="B2697" s="0" t="n">
        <v>14.104</v>
      </c>
      <c r="C2697" s="0" t="n">
        <v>13.978</v>
      </c>
      <c r="D2697" s="0" t="n">
        <v>17.9002</v>
      </c>
      <c r="E2697" s="0" t="n">
        <v>17.9007</v>
      </c>
      <c r="F2697" s="0" t="n">
        <v>12.653244</v>
      </c>
      <c r="G2697" s="0" t="n">
        <v>1.634514</v>
      </c>
      <c r="H2697" s="0" t="n">
        <v>115.5854</v>
      </c>
      <c r="I2697" s="0" t="n">
        <v>11.2637</v>
      </c>
      <c r="J2697" s="0" t="n">
        <v>7.9</v>
      </c>
      <c r="K2697" s="0" t="n">
        <v>-129.09933</v>
      </c>
      <c r="L2697" s="0" t="n">
        <v>91.2486</v>
      </c>
      <c r="M2697" s="0" t="n">
        <v>2.0403</v>
      </c>
      <c r="N2697" s="0" t="n">
        <v>0</v>
      </c>
      <c r="O2697" s="0" t="n">
        <v>53.7678</v>
      </c>
      <c r="P2697" s="0" t="n">
        <v>4.76662</v>
      </c>
      <c r="Q2697" s="0" t="n">
        <v>0.02773</v>
      </c>
      <c r="R2697" s="0" t="n">
        <v>0</v>
      </c>
      <c r="S2697" s="0" t="n">
        <v>2.0183</v>
      </c>
      <c r="T2697" s="0" t="n">
        <v>2.0269</v>
      </c>
      <c r="U2697" s="0" t="n">
        <v>0</v>
      </c>
      <c r="V2697" s="2" t="n">
        <v>0.053675</v>
      </c>
      <c r="W2697" s="2" t="n">
        <v>1252.3</v>
      </c>
      <c r="X2697" s="2" t="n">
        <v>0.67218</v>
      </c>
      <c r="Y2697" s="2" t="n">
        <v>0</v>
      </c>
    </row>
    <row r="2698" customFormat="false" ht="12.75" hidden="false" customHeight="false" outlineLevel="0" collapsed="false">
      <c r="B2698" s="0" t="n">
        <v>14.072</v>
      </c>
      <c r="C2698" s="0" t="n">
        <v>13.947</v>
      </c>
      <c r="D2698" s="0" t="n">
        <v>17.9002</v>
      </c>
      <c r="E2698" s="0" t="n">
        <v>17.9012</v>
      </c>
      <c r="F2698" s="0" t="n">
        <v>12.653061</v>
      </c>
      <c r="G2698" s="0" t="n">
        <v>1.634526</v>
      </c>
      <c r="H2698" s="0" t="n">
        <v>115.5833</v>
      </c>
      <c r="I2698" s="0" t="n">
        <v>11.2636</v>
      </c>
      <c r="J2698" s="0" t="n">
        <v>7.9</v>
      </c>
      <c r="K2698" s="0" t="n">
        <v>-129.19439</v>
      </c>
      <c r="L2698" s="0" t="n">
        <v>91.31578</v>
      </c>
      <c r="M2698" s="0" t="n">
        <v>2.0286</v>
      </c>
      <c r="N2698" s="0" t="n">
        <v>0</v>
      </c>
      <c r="O2698" s="0" t="n">
        <v>53.7678</v>
      </c>
      <c r="P2698" s="0" t="n">
        <v>4.76662</v>
      </c>
      <c r="Q2698" s="0" t="n">
        <v>0.02774</v>
      </c>
      <c r="R2698" s="0" t="n">
        <v>0</v>
      </c>
      <c r="S2698" s="0" t="n">
        <v>2.0195</v>
      </c>
      <c r="T2698" s="0" t="n">
        <v>2.0244</v>
      </c>
      <c r="U2698" s="0" t="n">
        <v>0</v>
      </c>
      <c r="V2698" s="2" t="n">
        <v>0.054192</v>
      </c>
      <c r="W2698" s="2" t="n">
        <v>1252.3</v>
      </c>
      <c r="X2698" s="2" t="n">
        <v>0.67865</v>
      </c>
      <c r="Y2698" s="2" t="n">
        <v>0</v>
      </c>
    </row>
    <row r="2699" customFormat="false" ht="12.75" hidden="false" customHeight="false" outlineLevel="0" collapsed="false">
      <c r="B2699" s="0" t="n">
        <v>14.061</v>
      </c>
      <c r="C2699" s="0" t="n">
        <v>13.935</v>
      </c>
      <c r="D2699" s="0" t="n">
        <v>17.8997</v>
      </c>
      <c r="E2699" s="0" t="n">
        <v>17.9009</v>
      </c>
      <c r="F2699" s="0" t="n">
        <v>12.653072</v>
      </c>
      <c r="G2699" s="0" t="n">
        <v>1.634556</v>
      </c>
      <c r="H2699" s="0" t="n">
        <v>115.5849</v>
      </c>
      <c r="I2699" s="0" t="n">
        <v>11.2639</v>
      </c>
      <c r="J2699" s="0" t="n">
        <v>7.9</v>
      </c>
      <c r="K2699" s="0" t="n">
        <v>-129.18201</v>
      </c>
      <c r="L2699" s="0" t="n">
        <v>91.30703</v>
      </c>
      <c r="M2699" s="0" t="n">
        <v>2.0111</v>
      </c>
      <c r="N2699" s="0" t="n">
        <v>0</v>
      </c>
      <c r="O2699" s="0" t="n">
        <v>53.7678</v>
      </c>
      <c r="P2699" s="0" t="n">
        <v>4.76662</v>
      </c>
      <c r="Q2699" s="0" t="n">
        <v>0.02775</v>
      </c>
      <c r="R2699" s="0" t="n">
        <v>0</v>
      </c>
      <c r="S2699" s="0" t="n">
        <v>2.0195</v>
      </c>
      <c r="T2699" s="0" t="n">
        <v>2.0208</v>
      </c>
      <c r="U2699" s="0" t="n">
        <v>0</v>
      </c>
      <c r="V2699" s="2" t="n">
        <v>0.0548</v>
      </c>
      <c r="W2699" s="2" t="n">
        <v>1250.3</v>
      </c>
      <c r="X2699" s="2" t="n">
        <v>0.68518</v>
      </c>
      <c r="Y2699" s="2" t="n">
        <v>0</v>
      </c>
    </row>
    <row r="2700" customFormat="false" ht="12.75" hidden="false" customHeight="false" outlineLevel="0" collapsed="false">
      <c r="B2700" s="0" t="n">
        <v>14.029</v>
      </c>
      <c r="C2700" s="0" t="n">
        <v>13.903</v>
      </c>
      <c r="D2700" s="0" t="n">
        <v>17.8995</v>
      </c>
      <c r="E2700" s="0" t="n">
        <v>17.9012</v>
      </c>
      <c r="F2700" s="0" t="n">
        <v>12.653026</v>
      </c>
      <c r="G2700" s="0" t="n">
        <v>1.634526</v>
      </c>
      <c r="H2700" s="0" t="n">
        <v>115.5851</v>
      </c>
      <c r="I2700" s="0" t="n">
        <v>11.2636</v>
      </c>
      <c r="J2700" s="0" t="n">
        <v>7.9</v>
      </c>
      <c r="K2700" s="0" t="n">
        <v>-129.17968</v>
      </c>
      <c r="L2700" s="0" t="n">
        <v>91.30539</v>
      </c>
      <c r="M2700" s="0" t="n">
        <v>1.9995</v>
      </c>
      <c r="N2700" s="0" t="n">
        <v>0</v>
      </c>
      <c r="O2700" s="0" t="n">
        <v>53.7678</v>
      </c>
      <c r="P2700" s="0" t="n">
        <v>4.76662</v>
      </c>
      <c r="Q2700" s="0" t="n">
        <v>0.02777</v>
      </c>
      <c r="R2700" s="0" t="n">
        <v>0</v>
      </c>
      <c r="S2700" s="0" t="n">
        <v>2.0195</v>
      </c>
      <c r="T2700" s="0" t="n">
        <v>2.0183</v>
      </c>
      <c r="U2700" s="0" t="n">
        <v>0</v>
      </c>
      <c r="V2700" s="2" t="n">
        <v>0.055151</v>
      </c>
      <c r="W2700" s="2" t="n">
        <v>1250.3</v>
      </c>
      <c r="X2700" s="2" t="n">
        <v>0.68956</v>
      </c>
      <c r="Y2700" s="2" t="n">
        <v>0</v>
      </c>
    </row>
    <row r="2701" customFormat="false" ht="12.75" hidden="false" customHeight="false" outlineLevel="0" collapsed="false">
      <c r="B2701" s="0" t="n">
        <v>14.008</v>
      </c>
      <c r="C2701" s="0" t="n">
        <v>13.883</v>
      </c>
      <c r="D2701" s="0" t="n">
        <v>17.8995</v>
      </c>
      <c r="E2701" s="0" t="n">
        <v>17.9017</v>
      </c>
      <c r="F2701" s="0" t="n">
        <v>12.653003</v>
      </c>
      <c r="G2701" s="0" t="n">
        <v>1.634556</v>
      </c>
      <c r="H2701" s="0" t="n">
        <v>115.5848</v>
      </c>
      <c r="I2701" s="0" t="n">
        <v>11.2637</v>
      </c>
      <c r="J2701" s="0" t="n">
        <v>7.9</v>
      </c>
      <c r="K2701" s="0" t="n">
        <v>-129.17322</v>
      </c>
      <c r="L2701" s="0" t="n">
        <v>91.30082</v>
      </c>
      <c r="M2701" s="0" t="n">
        <v>1.9937</v>
      </c>
      <c r="N2701" s="0" t="n">
        <v>0</v>
      </c>
      <c r="O2701" s="0" t="n">
        <v>53.7678</v>
      </c>
      <c r="P2701" s="0" t="n">
        <v>4.76662</v>
      </c>
      <c r="Q2701" s="0" t="n">
        <v>0.02778</v>
      </c>
      <c r="R2701" s="0" t="n">
        <v>0</v>
      </c>
      <c r="S2701" s="0" t="n">
        <v>2.0195</v>
      </c>
      <c r="T2701" s="0" t="n">
        <v>2.0171</v>
      </c>
      <c r="U2701" s="0" t="n">
        <v>0</v>
      </c>
      <c r="V2701" s="2" t="n">
        <v>0.055592</v>
      </c>
      <c r="W2701" s="2" t="n">
        <v>1252.3</v>
      </c>
      <c r="X2701" s="2" t="n">
        <v>0.69618</v>
      </c>
      <c r="Y2701" s="2" t="n">
        <v>0</v>
      </c>
    </row>
    <row r="2702" customFormat="false" ht="12.75" hidden="false" customHeight="false" outlineLevel="0" collapsed="false">
      <c r="B2702" s="0" t="n">
        <v>13.986</v>
      </c>
      <c r="C2702" s="0" t="n">
        <v>13.861</v>
      </c>
      <c r="D2702" s="0" t="n">
        <v>17.8996</v>
      </c>
      <c r="E2702" s="0" t="n">
        <v>17.9019</v>
      </c>
      <c r="F2702" s="0" t="n">
        <v>12.653278</v>
      </c>
      <c r="G2702" s="0" t="n">
        <v>1.634569</v>
      </c>
      <c r="H2702" s="0" t="n">
        <v>115.5879</v>
      </c>
      <c r="I2702" s="0" t="n">
        <v>11.2637</v>
      </c>
      <c r="J2702" s="0" t="n">
        <v>7.9</v>
      </c>
      <c r="K2702" s="0" t="n">
        <v>-129.28008</v>
      </c>
      <c r="L2702" s="0" t="n">
        <v>91.37635</v>
      </c>
      <c r="M2702" s="0" t="n">
        <v>1.988</v>
      </c>
      <c r="N2702" s="0" t="n">
        <v>0</v>
      </c>
      <c r="O2702" s="0" t="n">
        <v>53.7678</v>
      </c>
      <c r="P2702" s="0" t="n">
        <v>4.76662</v>
      </c>
      <c r="Q2702" s="0" t="n">
        <v>0.02779</v>
      </c>
      <c r="R2702" s="0" t="n">
        <v>0</v>
      </c>
      <c r="S2702" s="0" t="n">
        <v>2.0208</v>
      </c>
      <c r="T2702" s="0" t="n">
        <v>2.0159</v>
      </c>
      <c r="U2702" s="0" t="n">
        <v>0</v>
      </c>
      <c r="V2702" s="2" t="n">
        <v>0.056036</v>
      </c>
      <c r="W2702" s="2" t="n">
        <v>1250.3</v>
      </c>
      <c r="X2702" s="2" t="n">
        <v>0.70063</v>
      </c>
      <c r="Y2702" s="2" t="n">
        <v>0</v>
      </c>
    </row>
    <row r="2703" customFormat="false" ht="12.75" hidden="false" customHeight="false" outlineLevel="0" collapsed="false">
      <c r="B2703" s="0" t="n">
        <v>13.954</v>
      </c>
      <c r="C2703" s="0" t="n">
        <v>13.83</v>
      </c>
      <c r="D2703" s="0" t="n">
        <v>17.9005</v>
      </c>
      <c r="E2703" s="0" t="n">
        <v>17.9019</v>
      </c>
      <c r="F2703" s="0" t="n">
        <v>12.653736</v>
      </c>
      <c r="G2703" s="0" t="n">
        <v>1.634599</v>
      </c>
      <c r="H2703" s="0" t="n">
        <v>115.5902</v>
      </c>
      <c r="I2703" s="0" t="n">
        <v>11.264</v>
      </c>
      <c r="J2703" s="0" t="n">
        <v>7.9</v>
      </c>
      <c r="K2703" s="0" t="n">
        <v>-129.2788</v>
      </c>
      <c r="L2703" s="0" t="n">
        <v>91.37545</v>
      </c>
      <c r="M2703" s="0" t="n">
        <v>1.988</v>
      </c>
      <c r="N2703" s="0" t="n">
        <v>0</v>
      </c>
      <c r="O2703" s="0" t="n">
        <v>53.7678</v>
      </c>
      <c r="P2703" s="0" t="n">
        <v>4.76662</v>
      </c>
      <c r="Q2703" s="0" t="n">
        <v>0.0278</v>
      </c>
      <c r="R2703" s="0" t="n">
        <v>0</v>
      </c>
      <c r="S2703" s="0" t="n">
        <v>2.0208</v>
      </c>
      <c r="T2703" s="0" t="n">
        <v>2.0159</v>
      </c>
      <c r="U2703" s="0" t="n">
        <v>0</v>
      </c>
      <c r="V2703" s="2" t="n">
        <v>0.056483</v>
      </c>
      <c r="W2703" s="2" t="n">
        <v>1252.3</v>
      </c>
      <c r="X2703" s="2" t="n">
        <v>0.70734</v>
      </c>
      <c r="Y2703" s="2" t="n">
        <v>0</v>
      </c>
    </row>
    <row r="2704" customFormat="false" ht="12.75" hidden="false" customHeight="false" outlineLevel="0" collapsed="false">
      <c r="B2704" s="0" t="n">
        <v>13.944</v>
      </c>
      <c r="C2704" s="0" t="n">
        <v>13.819</v>
      </c>
      <c r="D2704" s="0" t="n">
        <v>17.9011</v>
      </c>
      <c r="E2704" s="0" t="n">
        <v>17.9016</v>
      </c>
      <c r="F2704" s="0" t="n">
        <v>12.653725</v>
      </c>
      <c r="G2704" s="0" t="n">
        <v>1.634556</v>
      </c>
      <c r="H2704" s="0" t="n">
        <v>115.5884</v>
      </c>
      <c r="I2704" s="0" t="n">
        <v>11.2637</v>
      </c>
      <c r="J2704" s="0" t="n">
        <v>7.9</v>
      </c>
      <c r="K2704" s="0" t="n">
        <v>-129.27304</v>
      </c>
      <c r="L2704" s="0" t="n">
        <v>91.37138</v>
      </c>
      <c r="M2704" s="0" t="n">
        <v>1.988</v>
      </c>
      <c r="N2704" s="0" t="n">
        <v>0</v>
      </c>
      <c r="O2704" s="0" t="n">
        <v>53.7678</v>
      </c>
      <c r="P2704" s="0" t="n">
        <v>4.76662</v>
      </c>
      <c r="Q2704" s="0" t="n">
        <v>0.02781</v>
      </c>
      <c r="R2704" s="0" t="n">
        <v>0</v>
      </c>
      <c r="S2704" s="0" t="n">
        <v>2.0208</v>
      </c>
      <c r="T2704" s="0" t="n">
        <v>2.0159</v>
      </c>
      <c r="U2704" s="0" t="n">
        <v>0</v>
      </c>
      <c r="V2704" s="2" t="n">
        <v>0.056843</v>
      </c>
      <c r="W2704" s="2" t="n">
        <v>1252.3</v>
      </c>
      <c r="X2704" s="2" t="n">
        <v>0.71185</v>
      </c>
      <c r="Y2704" s="2" t="n">
        <v>0</v>
      </c>
    </row>
    <row r="2705" customFormat="false" ht="12.75" hidden="false" customHeight="false" outlineLevel="0" collapsed="false">
      <c r="B2705" s="0" t="n">
        <v>13.9</v>
      </c>
      <c r="C2705" s="0" t="n">
        <v>13.776</v>
      </c>
      <c r="D2705" s="0" t="n">
        <v>17.9011</v>
      </c>
      <c r="E2705" s="0" t="n">
        <v>17.9012</v>
      </c>
      <c r="F2705" s="0" t="n">
        <v>12.653805</v>
      </c>
      <c r="G2705" s="0" t="n">
        <v>1.634569</v>
      </c>
      <c r="H2705" s="0" t="n">
        <v>115.5893</v>
      </c>
      <c r="I2705" s="0" t="n">
        <v>11.264</v>
      </c>
      <c r="J2705" s="0" t="n">
        <v>7.9</v>
      </c>
      <c r="K2705" s="0" t="n">
        <v>-129.27724</v>
      </c>
      <c r="L2705" s="0" t="n">
        <v>91.37434</v>
      </c>
      <c r="M2705" s="0" t="n">
        <v>1.9823</v>
      </c>
      <c r="N2705" s="0" t="n">
        <v>0</v>
      </c>
      <c r="O2705" s="0" t="n">
        <v>53.7678</v>
      </c>
      <c r="P2705" s="0" t="n">
        <v>4.76662</v>
      </c>
      <c r="Q2705" s="0" t="n">
        <v>0.02782</v>
      </c>
      <c r="R2705" s="0" t="n">
        <v>0</v>
      </c>
      <c r="S2705" s="0" t="n">
        <v>2.0208</v>
      </c>
      <c r="T2705" s="0" t="n">
        <v>2.0147</v>
      </c>
      <c r="U2705" s="0" t="n">
        <v>0</v>
      </c>
      <c r="V2705" s="2" t="n">
        <v>0.057478</v>
      </c>
      <c r="W2705" s="2" t="n">
        <v>1250.3</v>
      </c>
      <c r="X2705" s="2" t="n">
        <v>0.71866</v>
      </c>
      <c r="Y2705" s="2" t="n">
        <v>0</v>
      </c>
    </row>
    <row r="2706" customFormat="false" ht="12.75" hidden="false" customHeight="false" outlineLevel="0" collapsed="false">
      <c r="B2706" s="0" t="n">
        <v>13.89</v>
      </c>
      <c r="C2706" s="0" t="n">
        <v>13.766</v>
      </c>
      <c r="D2706" s="0" t="n">
        <v>17.9014</v>
      </c>
      <c r="E2706" s="0" t="n">
        <v>17.9003</v>
      </c>
      <c r="F2706" s="0" t="n">
        <v>12.653724</v>
      </c>
      <c r="G2706" s="0" t="n">
        <v>1.634556</v>
      </c>
      <c r="H2706" s="0" t="n">
        <v>115.5874</v>
      </c>
      <c r="I2706" s="0" t="n">
        <v>11.2641</v>
      </c>
      <c r="J2706" s="0" t="n">
        <v>7.9</v>
      </c>
      <c r="K2706" s="0" t="n">
        <v>-129.27764</v>
      </c>
      <c r="L2706" s="0" t="n">
        <v>91.37462</v>
      </c>
      <c r="M2706" s="0" t="n">
        <v>1.9708</v>
      </c>
      <c r="N2706" s="0" t="n">
        <v>0</v>
      </c>
      <c r="O2706" s="0" t="n">
        <v>53.7678</v>
      </c>
      <c r="P2706" s="0" t="n">
        <v>4.76662</v>
      </c>
      <c r="Q2706" s="0" t="n">
        <v>0.02784</v>
      </c>
      <c r="R2706" s="0" t="n">
        <v>0</v>
      </c>
      <c r="S2706" s="0" t="n">
        <v>2.0208</v>
      </c>
      <c r="T2706" s="0" t="n">
        <v>2.0122</v>
      </c>
      <c r="U2706" s="0" t="n">
        <v>0</v>
      </c>
      <c r="V2706" s="2" t="n">
        <v>0.057752</v>
      </c>
      <c r="W2706" s="2" t="n">
        <v>1252.3</v>
      </c>
      <c r="X2706" s="2" t="n">
        <v>0.72323</v>
      </c>
      <c r="Y2706" s="2" t="n">
        <v>0</v>
      </c>
    </row>
    <row r="2707" customFormat="false" ht="12.75" hidden="false" customHeight="false" outlineLevel="0" collapsed="false">
      <c r="B2707" s="0" t="n">
        <v>13.858</v>
      </c>
      <c r="C2707" s="0" t="n">
        <v>13.734</v>
      </c>
      <c r="D2707" s="0" t="n">
        <v>17.9011</v>
      </c>
      <c r="E2707" s="0" t="n">
        <v>17.8998</v>
      </c>
      <c r="F2707" s="0" t="n">
        <v>12.653461</v>
      </c>
      <c r="G2707" s="0" t="n">
        <v>1.634526</v>
      </c>
      <c r="H2707" s="0" t="n">
        <v>115.5855</v>
      </c>
      <c r="I2707" s="0" t="n">
        <v>11.264</v>
      </c>
      <c r="J2707" s="0" t="n">
        <v>7.9</v>
      </c>
      <c r="K2707" s="0" t="n">
        <v>-129.27349</v>
      </c>
      <c r="L2707" s="0" t="n">
        <v>91.37169</v>
      </c>
      <c r="M2707" s="0" t="n">
        <v>1.9595</v>
      </c>
      <c r="N2707" s="0" t="n">
        <v>0</v>
      </c>
      <c r="O2707" s="0" t="n">
        <v>53.7678</v>
      </c>
      <c r="P2707" s="0" t="n">
        <v>4.76662</v>
      </c>
      <c r="Q2707" s="0" t="n">
        <v>0.02785</v>
      </c>
      <c r="R2707" s="0" t="n">
        <v>0</v>
      </c>
      <c r="S2707" s="0" t="n">
        <v>2.0208</v>
      </c>
      <c r="T2707" s="0" t="n">
        <v>2.0098</v>
      </c>
      <c r="U2707" s="0" t="n">
        <v>0</v>
      </c>
      <c r="V2707" s="2" t="n">
        <v>0.058211</v>
      </c>
      <c r="W2707" s="2" t="n">
        <v>1254.3</v>
      </c>
      <c r="X2707" s="2" t="n">
        <v>0.73013</v>
      </c>
      <c r="Y2707" s="2" t="n">
        <v>0</v>
      </c>
    </row>
    <row r="2708" customFormat="false" ht="12.75" hidden="false" customHeight="false" outlineLevel="0" collapsed="false">
      <c r="B2708" s="0" t="n">
        <v>13.836</v>
      </c>
      <c r="C2708" s="0" t="n">
        <v>13.713</v>
      </c>
      <c r="D2708" s="0" t="n">
        <v>17.9011</v>
      </c>
      <c r="E2708" s="0" t="n">
        <v>17.9005</v>
      </c>
      <c r="F2708" s="0" t="n">
        <v>12.653587</v>
      </c>
      <c r="G2708" s="0" t="n">
        <v>1.634456</v>
      </c>
      <c r="H2708" s="0" t="n">
        <v>115.5868</v>
      </c>
      <c r="I2708" s="0" t="n">
        <v>11.2633</v>
      </c>
      <c r="J2708" s="0" t="n">
        <v>7.9</v>
      </c>
      <c r="K2708" s="0" t="n">
        <v>-129.26517</v>
      </c>
      <c r="L2708" s="0" t="n">
        <v>91.36581</v>
      </c>
      <c r="M2708" s="0" t="n">
        <v>1.9482</v>
      </c>
      <c r="N2708" s="0" t="n">
        <v>0</v>
      </c>
      <c r="O2708" s="0" t="n">
        <v>53.7678</v>
      </c>
      <c r="P2708" s="0" t="n">
        <v>4.76662</v>
      </c>
      <c r="Q2708" s="0" t="n">
        <v>0.02786</v>
      </c>
      <c r="R2708" s="0" t="n">
        <v>0</v>
      </c>
      <c r="S2708" s="0" t="n">
        <v>2.0208</v>
      </c>
      <c r="T2708" s="0" t="n">
        <v>2.0073</v>
      </c>
      <c r="U2708" s="0" t="n">
        <v>0</v>
      </c>
      <c r="V2708" s="2" t="n">
        <v>0.058859</v>
      </c>
      <c r="W2708" s="2" t="n">
        <v>1252.3</v>
      </c>
      <c r="X2708" s="2" t="n">
        <v>0.7371</v>
      </c>
      <c r="Y2708" s="2" t="n">
        <v>0</v>
      </c>
    </row>
    <row r="2709" customFormat="false" ht="12.75" hidden="false" customHeight="false" outlineLevel="0" collapsed="false">
      <c r="B2709" s="0" t="n">
        <v>13.794</v>
      </c>
      <c r="C2709" s="0" t="n">
        <v>13.671</v>
      </c>
      <c r="D2709" s="0" t="n">
        <v>17.9014</v>
      </c>
      <c r="E2709" s="0" t="n">
        <v>17.9007</v>
      </c>
      <c r="F2709" s="0" t="n">
        <v>12.653873</v>
      </c>
      <c r="G2709" s="0" t="n">
        <v>1.634499</v>
      </c>
      <c r="H2709" s="0" t="n">
        <v>115.5892</v>
      </c>
      <c r="I2709" s="0" t="n">
        <v>11.2636</v>
      </c>
      <c r="J2709" s="0" t="n">
        <v>7.9</v>
      </c>
      <c r="K2709" s="0" t="n">
        <v>-129.25218</v>
      </c>
      <c r="L2709" s="0" t="n">
        <v>91.35663</v>
      </c>
      <c r="M2709" s="0" t="n">
        <v>1.9482</v>
      </c>
      <c r="N2709" s="0" t="n">
        <v>0</v>
      </c>
      <c r="O2709" s="0" t="n">
        <v>53.7678</v>
      </c>
      <c r="P2709" s="0" t="n">
        <v>4.76662</v>
      </c>
      <c r="Q2709" s="0" t="n">
        <v>0.02787</v>
      </c>
      <c r="R2709" s="0" t="n">
        <v>0</v>
      </c>
      <c r="S2709" s="0" t="n">
        <v>2.0208</v>
      </c>
      <c r="T2709" s="0" t="n">
        <v>2.0073</v>
      </c>
      <c r="U2709" s="0" t="n">
        <v>0</v>
      </c>
      <c r="V2709" s="2" t="n">
        <v>0.059232</v>
      </c>
      <c r="W2709" s="2" t="n">
        <v>1252.3</v>
      </c>
      <c r="X2709" s="2" t="n">
        <v>0.74177</v>
      </c>
      <c r="Y2709" s="2" t="n">
        <v>0</v>
      </c>
    </row>
    <row r="2710" customFormat="false" ht="12.75" hidden="false" customHeight="false" outlineLevel="0" collapsed="false">
      <c r="B2710" s="0" t="n">
        <v>13.782</v>
      </c>
      <c r="C2710" s="0" t="n">
        <v>13.659</v>
      </c>
      <c r="D2710" s="0" t="n">
        <v>17.9019</v>
      </c>
      <c r="E2710" s="0" t="n">
        <v>17.9011</v>
      </c>
      <c r="F2710" s="0" t="n">
        <v>12.654091</v>
      </c>
      <c r="G2710" s="0" t="n">
        <v>1.634526</v>
      </c>
      <c r="H2710" s="0" t="n">
        <v>115.5901</v>
      </c>
      <c r="I2710" s="0" t="n">
        <v>11.2637</v>
      </c>
      <c r="J2710" s="0" t="n">
        <v>7.9</v>
      </c>
      <c r="K2710" s="0" t="n">
        <v>-129.36832</v>
      </c>
      <c r="L2710" s="0" t="n">
        <v>91.43872</v>
      </c>
      <c r="M2710" s="0" t="n">
        <v>1.9482</v>
      </c>
      <c r="N2710" s="0" t="n">
        <v>0</v>
      </c>
      <c r="O2710" s="0" t="n">
        <v>53.7678</v>
      </c>
      <c r="P2710" s="0" t="n">
        <v>4.76662</v>
      </c>
      <c r="Q2710" s="0" t="n">
        <v>0.02788</v>
      </c>
      <c r="R2710" s="0" t="n">
        <v>0</v>
      </c>
      <c r="S2710" s="0" t="n">
        <v>2.022</v>
      </c>
      <c r="T2710" s="0" t="n">
        <v>2.0073</v>
      </c>
      <c r="U2710" s="0" t="n">
        <v>0</v>
      </c>
      <c r="V2710" s="2" t="n">
        <v>0.059701</v>
      </c>
      <c r="W2710" s="2" t="n">
        <v>1254.3</v>
      </c>
      <c r="X2710" s="2" t="n">
        <v>0.74883</v>
      </c>
      <c r="Y2710" s="2" t="n">
        <v>0</v>
      </c>
    </row>
    <row r="2711" customFormat="false" ht="12.75" hidden="false" customHeight="false" outlineLevel="0" collapsed="false">
      <c r="B2711" s="0" t="n">
        <v>13.75</v>
      </c>
      <c r="C2711" s="0" t="n">
        <v>13.627</v>
      </c>
      <c r="D2711" s="0" t="n">
        <v>17.9021</v>
      </c>
      <c r="E2711" s="0" t="n">
        <v>17.9019</v>
      </c>
      <c r="F2711" s="0" t="n">
        <v>12.653873</v>
      </c>
      <c r="G2711" s="0" t="n">
        <v>1.634514</v>
      </c>
      <c r="H2711" s="0" t="n">
        <v>115.587</v>
      </c>
      <c r="I2711" s="0" t="n">
        <v>11.2634</v>
      </c>
      <c r="J2711" s="0" t="n">
        <v>7.9</v>
      </c>
      <c r="K2711" s="0" t="n">
        <v>-129.37697</v>
      </c>
      <c r="L2711" s="0" t="n">
        <v>91.44483</v>
      </c>
      <c r="M2711" s="0" t="n">
        <v>1.9482</v>
      </c>
      <c r="N2711" s="0" t="n">
        <v>0</v>
      </c>
      <c r="O2711" s="0" t="n">
        <v>53.7678</v>
      </c>
      <c r="P2711" s="0" t="n">
        <v>4.76662</v>
      </c>
      <c r="Q2711" s="0" t="n">
        <v>0.02789</v>
      </c>
      <c r="R2711" s="0" t="n">
        <v>0</v>
      </c>
      <c r="S2711" s="0" t="n">
        <v>2.022</v>
      </c>
      <c r="T2711" s="0" t="n">
        <v>2.0073</v>
      </c>
      <c r="U2711" s="0" t="n">
        <v>0</v>
      </c>
      <c r="V2711" s="2" t="n">
        <v>0.060175</v>
      </c>
      <c r="W2711" s="2" t="n">
        <v>1252.3</v>
      </c>
      <c r="X2711" s="2" t="n">
        <v>0.75357</v>
      </c>
      <c r="Y2711" s="2" t="n">
        <v>0</v>
      </c>
    </row>
    <row r="2712" customFormat="false" ht="12.75" hidden="false" customHeight="false" outlineLevel="0" collapsed="false">
      <c r="B2712" s="0" t="n">
        <v>13.73</v>
      </c>
      <c r="C2712" s="0" t="n">
        <v>13.607</v>
      </c>
      <c r="D2712" s="0" t="n">
        <v>17.9019</v>
      </c>
      <c r="E2712" s="0" t="n">
        <v>17.9025</v>
      </c>
      <c r="F2712" s="0" t="n">
        <v>12.653346</v>
      </c>
      <c r="G2712" s="0" t="n">
        <v>1.634571</v>
      </c>
      <c r="H2712" s="0" t="n">
        <v>115.5816</v>
      </c>
      <c r="I2712" s="0" t="n">
        <v>11.2636</v>
      </c>
      <c r="J2712" s="0" t="n">
        <v>7.9</v>
      </c>
      <c r="K2712" s="0" t="n">
        <v>-129.38157</v>
      </c>
      <c r="L2712" s="0" t="n">
        <v>91.44808</v>
      </c>
      <c r="M2712" s="0" t="n">
        <v>1.9595</v>
      </c>
      <c r="N2712" s="0" t="n">
        <v>0</v>
      </c>
      <c r="O2712" s="0" t="n">
        <v>53.7678</v>
      </c>
      <c r="P2712" s="0" t="n">
        <v>4.76664</v>
      </c>
      <c r="Q2712" s="0" t="n">
        <v>0.02791</v>
      </c>
      <c r="R2712" s="0" t="n">
        <v>0</v>
      </c>
      <c r="S2712" s="0" t="n">
        <v>2.022</v>
      </c>
      <c r="T2712" s="0" t="n">
        <v>2.0098</v>
      </c>
      <c r="U2712" s="0" t="n">
        <v>0</v>
      </c>
      <c r="V2712" s="2" t="n">
        <v>0.060747</v>
      </c>
      <c r="W2712" s="2" t="n">
        <v>1252.3</v>
      </c>
      <c r="X2712" s="2" t="n">
        <v>0.76074</v>
      </c>
      <c r="Y2712" s="2" t="n">
        <v>0</v>
      </c>
    </row>
    <row r="2713" customFormat="false" ht="12.75" hidden="false" customHeight="false" outlineLevel="0" collapsed="false">
      <c r="B2713" s="0" t="n">
        <v>13.698</v>
      </c>
      <c r="C2713" s="0" t="n">
        <v>13.575</v>
      </c>
      <c r="D2713" s="0" t="n">
        <v>17.9012</v>
      </c>
      <c r="E2713" s="0" t="n">
        <v>17.9026</v>
      </c>
      <c r="F2713" s="0" t="n">
        <v>12.653335</v>
      </c>
      <c r="G2713" s="0" t="n">
        <v>1.634626</v>
      </c>
      <c r="H2713" s="0" t="n">
        <v>115.5836</v>
      </c>
      <c r="I2713" s="0" t="n">
        <v>11.264</v>
      </c>
      <c r="J2713" s="0" t="n">
        <v>7.9</v>
      </c>
      <c r="K2713" s="0" t="n">
        <v>-129.4994</v>
      </c>
      <c r="L2713" s="0" t="n">
        <v>91.53137</v>
      </c>
      <c r="M2713" s="0" t="n">
        <v>1.9595</v>
      </c>
      <c r="N2713" s="0" t="n">
        <v>0</v>
      </c>
      <c r="O2713" s="0" t="n">
        <v>53.7678</v>
      </c>
      <c r="P2713" s="0" t="n">
        <v>4.76664</v>
      </c>
      <c r="Q2713" s="0" t="n">
        <v>0.02792</v>
      </c>
      <c r="R2713" s="0" t="n">
        <v>0</v>
      </c>
      <c r="S2713" s="0" t="n">
        <v>2.0232</v>
      </c>
      <c r="T2713" s="0" t="n">
        <v>2.0098</v>
      </c>
      <c r="U2713" s="0" t="n">
        <v>0</v>
      </c>
      <c r="V2713" s="2" t="n">
        <v>0.061323</v>
      </c>
      <c r="W2713" s="2" t="n">
        <v>1252.3</v>
      </c>
      <c r="X2713" s="2" t="n">
        <v>0.76796</v>
      </c>
      <c r="Y2713" s="2" t="n">
        <v>0</v>
      </c>
    </row>
    <row r="2714" customFormat="false" ht="12.75" hidden="false" customHeight="false" outlineLevel="0" collapsed="false">
      <c r="B2714" s="0" t="n">
        <v>13.666</v>
      </c>
      <c r="C2714" s="0" t="n">
        <v>13.544</v>
      </c>
      <c r="D2714" s="0" t="n">
        <v>17.9004</v>
      </c>
      <c r="E2714" s="0" t="n">
        <v>17.9023</v>
      </c>
      <c r="F2714" s="0" t="n">
        <v>12.652739</v>
      </c>
      <c r="G2714" s="0" t="n">
        <v>1.634641</v>
      </c>
      <c r="H2714" s="0" t="n">
        <v>115.5793</v>
      </c>
      <c r="I2714" s="0" t="n">
        <v>11.2642</v>
      </c>
      <c r="J2714" s="0" t="n">
        <v>7.905</v>
      </c>
      <c r="K2714" s="0" t="n">
        <v>-129.50943</v>
      </c>
      <c r="L2714" s="0" t="n">
        <v>91.53845</v>
      </c>
      <c r="M2714" s="0" t="n">
        <v>1.9595</v>
      </c>
      <c r="N2714" s="0" t="n">
        <v>0</v>
      </c>
      <c r="O2714" s="0" t="n">
        <v>53.7678</v>
      </c>
      <c r="P2714" s="0" t="n">
        <v>4.76664</v>
      </c>
      <c r="Q2714" s="0" t="n">
        <v>0.02793</v>
      </c>
      <c r="R2714" s="0" t="n">
        <v>0</v>
      </c>
      <c r="S2714" s="0" t="n">
        <v>2.0232</v>
      </c>
      <c r="T2714" s="0" t="n">
        <v>2.0098</v>
      </c>
      <c r="U2714" s="0" t="n">
        <v>0</v>
      </c>
      <c r="V2714" s="2" t="n">
        <v>0.061905</v>
      </c>
      <c r="W2714" s="2" t="n">
        <v>1252.3</v>
      </c>
      <c r="X2714" s="2" t="n">
        <v>0.77524</v>
      </c>
      <c r="Y2714" s="2" t="n">
        <v>0</v>
      </c>
    </row>
    <row r="2715" customFormat="false" ht="12.75" hidden="false" customHeight="false" outlineLevel="0" collapsed="false">
      <c r="B2715" s="0" t="n">
        <v>13.654</v>
      </c>
      <c r="C2715" s="0" t="n">
        <v>13.532</v>
      </c>
      <c r="D2715" s="0" t="n">
        <v>17.8997</v>
      </c>
      <c r="E2715" s="0" t="n">
        <v>17.9025</v>
      </c>
      <c r="F2715" s="0" t="n">
        <v>12.652316</v>
      </c>
      <c r="G2715" s="0" t="n">
        <v>1.634641</v>
      </c>
      <c r="H2715" s="0" t="n">
        <v>115.5767</v>
      </c>
      <c r="I2715" s="0" t="n">
        <v>11.2642</v>
      </c>
      <c r="J2715" s="0" t="n">
        <v>7.905</v>
      </c>
      <c r="K2715" s="0" t="n">
        <v>-129.39723</v>
      </c>
      <c r="L2715" s="0" t="n">
        <v>91.45915</v>
      </c>
      <c r="M2715" s="0" t="n">
        <v>1.9595</v>
      </c>
      <c r="N2715" s="0" t="n">
        <v>0</v>
      </c>
      <c r="O2715" s="0" t="n">
        <v>53.7678</v>
      </c>
      <c r="P2715" s="0" t="n">
        <v>4.76664</v>
      </c>
      <c r="Q2715" s="0" t="n">
        <v>0.02794</v>
      </c>
      <c r="R2715" s="0" t="n">
        <v>0</v>
      </c>
      <c r="S2715" s="0" t="n">
        <v>2.022</v>
      </c>
      <c r="T2715" s="0" t="n">
        <v>2.0098</v>
      </c>
      <c r="U2715" s="0" t="n">
        <v>0</v>
      </c>
      <c r="V2715" s="2" t="n">
        <v>0.062296</v>
      </c>
      <c r="W2715" s="2" t="n">
        <v>1252.3</v>
      </c>
      <c r="X2715" s="2" t="n">
        <v>0.78013</v>
      </c>
      <c r="Y2715" s="2" t="n">
        <v>0</v>
      </c>
    </row>
    <row r="2716" customFormat="false" ht="12.75" hidden="false" customHeight="false" outlineLevel="0" collapsed="false">
      <c r="B2716" s="0" t="n">
        <v>13.612</v>
      </c>
      <c r="C2716" s="0" t="n">
        <v>13.49</v>
      </c>
      <c r="D2716" s="0" t="n">
        <v>17.8992</v>
      </c>
      <c r="E2716" s="0" t="n">
        <v>17.9026</v>
      </c>
      <c r="F2716" s="0" t="n">
        <v>12.652373</v>
      </c>
      <c r="G2716" s="0" t="n">
        <v>1.634611</v>
      </c>
      <c r="H2716" s="0" t="n">
        <v>115.5791</v>
      </c>
      <c r="I2716" s="0" t="n">
        <v>11.2639</v>
      </c>
      <c r="J2716" s="0" t="n">
        <v>7.905</v>
      </c>
      <c r="K2716" s="0" t="n">
        <v>-129.50077</v>
      </c>
      <c r="L2716" s="0" t="n">
        <v>91.53233</v>
      </c>
      <c r="M2716" s="0" t="n">
        <v>1.9482</v>
      </c>
      <c r="N2716" s="0" t="n">
        <v>0</v>
      </c>
      <c r="O2716" s="0" t="n">
        <v>53.7678</v>
      </c>
      <c r="P2716" s="0" t="n">
        <v>4.76664</v>
      </c>
      <c r="Q2716" s="0" t="n">
        <v>0.02795</v>
      </c>
      <c r="R2716" s="0" t="n">
        <v>0</v>
      </c>
      <c r="S2716" s="0" t="n">
        <v>2.0232</v>
      </c>
      <c r="T2716" s="0" t="n">
        <v>2.0073</v>
      </c>
      <c r="U2716" s="0" t="n">
        <v>0</v>
      </c>
      <c r="V2716" s="2" t="n">
        <v>0.062983</v>
      </c>
      <c r="W2716" s="2" t="n">
        <v>1254.3</v>
      </c>
      <c r="X2716" s="2" t="n">
        <v>0.79</v>
      </c>
      <c r="Y2716" s="2" t="n">
        <v>0</v>
      </c>
    </row>
    <row r="2717" customFormat="false" ht="12.75" hidden="false" customHeight="false" outlineLevel="0" collapsed="false">
      <c r="B2717" s="0" t="n">
        <v>13.6</v>
      </c>
      <c r="C2717" s="0" t="n">
        <v>13.479</v>
      </c>
      <c r="D2717" s="0" t="n">
        <v>17.8985</v>
      </c>
      <c r="E2717" s="0" t="n">
        <v>17.9023</v>
      </c>
      <c r="F2717" s="0" t="n">
        <v>12.652568</v>
      </c>
      <c r="G2717" s="0" t="n">
        <v>1.634611</v>
      </c>
      <c r="H2717" s="0" t="n">
        <v>115.5833</v>
      </c>
      <c r="I2717" s="0" t="n">
        <v>11.264</v>
      </c>
      <c r="J2717" s="0" t="n">
        <v>7.905</v>
      </c>
      <c r="K2717" s="0" t="n">
        <v>-129.497</v>
      </c>
      <c r="L2717" s="0" t="n">
        <v>91.52967</v>
      </c>
      <c r="M2717" s="0" t="n">
        <v>1.937</v>
      </c>
      <c r="N2717" s="0" t="n">
        <v>0</v>
      </c>
      <c r="O2717" s="0" t="n">
        <v>53.7678</v>
      </c>
      <c r="P2717" s="0" t="n">
        <v>4.76664</v>
      </c>
      <c r="Q2717" s="0" t="n">
        <v>0.02796</v>
      </c>
      <c r="R2717" s="0" t="n">
        <v>0</v>
      </c>
      <c r="S2717" s="0" t="n">
        <v>2.0232</v>
      </c>
      <c r="T2717" s="0" t="n">
        <v>2.0049</v>
      </c>
      <c r="U2717" s="0" t="n">
        <v>0</v>
      </c>
      <c r="V2717" s="2" t="n">
        <v>0.06348</v>
      </c>
      <c r="W2717" s="2" t="n">
        <v>1252.3</v>
      </c>
      <c r="X2717" s="2" t="n">
        <v>0.79497</v>
      </c>
      <c r="Y2717" s="2" t="n">
        <v>0</v>
      </c>
    </row>
    <row r="2718" customFormat="false" ht="12.75" hidden="false" customHeight="false" outlineLevel="0" collapsed="false">
      <c r="B2718" s="0" t="n">
        <v>13.558</v>
      </c>
      <c r="C2718" s="0" t="n">
        <v>13.437</v>
      </c>
      <c r="D2718" s="0" t="n">
        <v>17.8988</v>
      </c>
      <c r="E2718" s="0" t="n">
        <v>17.9014</v>
      </c>
      <c r="F2718" s="0" t="n">
        <v>12.6529</v>
      </c>
      <c r="G2718" s="0" t="n">
        <v>1.634613</v>
      </c>
      <c r="H2718" s="0" t="n">
        <v>115.5863</v>
      </c>
      <c r="I2718" s="0" t="n">
        <v>11.2643</v>
      </c>
      <c r="J2718" s="0" t="n">
        <v>7.905</v>
      </c>
      <c r="K2718" s="0" t="n">
        <v>-129.50302</v>
      </c>
      <c r="L2718" s="0" t="n">
        <v>91.53392</v>
      </c>
      <c r="M2718" s="0" t="n">
        <v>1.9147</v>
      </c>
      <c r="N2718" s="0" t="n">
        <v>0</v>
      </c>
      <c r="O2718" s="0" t="n">
        <v>53.7678</v>
      </c>
      <c r="P2718" s="0" t="n">
        <v>4.76664</v>
      </c>
      <c r="Q2718" s="0" t="n">
        <v>0.02797</v>
      </c>
      <c r="R2718" s="0" t="n">
        <v>0</v>
      </c>
      <c r="S2718" s="0" t="n">
        <v>2.0232</v>
      </c>
      <c r="T2718" s="0" t="n">
        <v>2</v>
      </c>
      <c r="U2718" s="0" t="n">
        <v>0</v>
      </c>
      <c r="V2718" s="2" t="n">
        <v>0.06408</v>
      </c>
      <c r="W2718" s="2" t="n">
        <v>1252.3</v>
      </c>
      <c r="X2718" s="2" t="n">
        <v>0.80248</v>
      </c>
      <c r="Y2718" s="2" t="n">
        <v>0</v>
      </c>
    </row>
    <row r="2719" customFormat="false" ht="12.75" hidden="false" customHeight="false" outlineLevel="0" collapsed="false">
      <c r="B2719" s="0" t="n">
        <v>13.536</v>
      </c>
      <c r="C2719" s="0" t="n">
        <v>13.415</v>
      </c>
      <c r="D2719" s="0" t="n">
        <v>17.8992</v>
      </c>
      <c r="E2719" s="0" t="n">
        <v>17.9005</v>
      </c>
      <c r="F2719" s="0" t="n">
        <v>12.653209</v>
      </c>
      <c r="G2719" s="0" t="n">
        <v>1.634584</v>
      </c>
      <c r="H2719" s="0" t="n">
        <v>115.5888</v>
      </c>
      <c r="I2719" s="0" t="n">
        <v>11.2643</v>
      </c>
      <c r="J2719" s="0" t="n">
        <v>7.905</v>
      </c>
      <c r="K2719" s="0" t="n">
        <v>-129.50506</v>
      </c>
      <c r="L2719" s="0" t="n">
        <v>91.53537</v>
      </c>
      <c r="M2719" s="0" t="n">
        <v>1.9037</v>
      </c>
      <c r="N2719" s="0" t="n">
        <v>0</v>
      </c>
      <c r="O2719" s="0" t="n">
        <v>53.7678</v>
      </c>
      <c r="P2719" s="0" t="n">
        <v>4.76664</v>
      </c>
      <c r="Q2719" s="0" t="n">
        <v>0.02799</v>
      </c>
      <c r="R2719" s="0" t="n">
        <v>0</v>
      </c>
      <c r="S2719" s="0" t="n">
        <v>2.0232</v>
      </c>
      <c r="T2719" s="0" t="n">
        <v>1.9976</v>
      </c>
      <c r="U2719" s="0" t="n">
        <v>0</v>
      </c>
      <c r="V2719" s="2" t="n">
        <v>0.064685</v>
      </c>
      <c r="W2719" s="2" t="n">
        <v>1252.3</v>
      </c>
      <c r="X2719" s="2" t="n">
        <v>0.81006</v>
      </c>
      <c r="Y2719" s="2" t="n">
        <v>0</v>
      </c>
    </row>
    <row r="2720" customFormat="false" ht="12.75" hidden="false" customHeight="false" outlineLevel="0" collapsed="false">
      <c r="B2720" s="0" t="n">
        <v>13.504</v>
      </c>
      <c r="C2720" s="0" t="n">
        <v>13.383</v>
      </c>
      <c r="D2720" s="0" t="n">
        <v>17.8997</v>
      </c>
      <c r="E2720" s="0" t="n">
        <v>17.9</v>
      </c>
      <c r="F2720" s="0" t="n">
        <v>12.653289</v>
      </c>
      <c r="G2720" s="0" t="n">
        <v>1.634541</v>
      </c>
      <c r="H2720" s="0" t="n">
        <v>115.588</v>
      </c>
      <c r="I2720" s="0" t="n">
        <v>11.2641</v>
      </c>
      <c r="J2720" s="0" t="n">
        <v>7.9</v>
      </c>
      <c r="K2720" s="0" t="n">
        <v>-129.50262</v>
      </c>
      <c r="L2720" s="0" t="n">
        <v>91.53364</v>
      </c>
      <c r="M2720" s="0" t="n">
        <v>1.8818</v>
      </c>
      <c r="N2720" s="0" t="n">
        <v>0</v>
      </c>
      <c r="O2720" s="0" t="n">
        <v>53.7678</v>
      </c>
      <c r="P2720" s="0" t="n">
        <v>4.76664</v>
      </c>
      <c r="Q2720" s="0" t="n">
        <v>0.028</v>
      </c>
      <c r="R2720" s="0" t="n">
        <v>0</v>
      </c>
      <c r="S2720" s="0" t="n">
        <v>2.0232</v>
      </c>
      <c r="T2720" s="0" t="n">
        <v>1.9927</v>
      </c>
      <c r="U2720" s="0" t="n">
        <v>0</v>
      </c>
      <c r="V2720" s="2" t="n">
        <v>0.065091</v>
      </c>
      <c r="W2720" s="2" t="n">
        <v>1252.3</v>
      </c>
      <c r="X2720" s="2" t="n">
        <v>0.81514</v>
      </c>
      <c r="Y2720" s="2" t="n">
        <v>0</v>
      </c>
    </row>
    <row r="2721" customFormat="false" ht="12.75" hidden="false" customHeight="false" outlineLevel="0" collapsed="false">
      <c r="B2721" s="0" t="n">
        <v>13.484</v>
      </c>
      <c r="C2721" s="0" t="n">
        <v>13.363</v>
      </c>
      <c r="D2721" s="0" t="n">
        <v>17.9004</v>
      </c>
      <c r="E2721" s="0" t="n">
        <v>17.9002</v>
      </c>
      <c r="F2721" s="0" t="n">
        <v>12.653564</v>
      </c>
      <c r="G2721" s="0" t="n">
        <v>1.634499</v>
      </c>
      <c r="H2721" s="0" t="n">
        <v>115.5892</v>
      </c>
      <c r="I2721" s="0" t="n">
        <v>11.2638</v>
      </c>
      <c r="J2721" s="0" t="n">
        <v>7.9</v>
      </c>
      <c r="K2721" s="0" t="n">
        <v>-129.49606</v>
      </c>
      <c r="L2721" s="0" t="n">
        <v>91.52901</v>
      </c>
      <c r="M2721" s="0" t="n">
        <v>1.8655</v>
      </c>
      <c r="N2721" s="0" t="n">
        <v>0</v>
      </c>
      <c r="O2721" s="0" t="n">
        <v>53.7678</v>
      </c>
      <c r="P2721" s="0" t="n">
        <v>4.76664</v>
      </c>
      <c r="Q2721" s="0" t="n">
        <v>0.02801</v>
      </c>
      <c r="R2721" s="0" t="n">
        <v>0</v>
      </c>
      <c r="S2721" s="0" t="n">
        <v>2.0232</v>
      </c>
      <c r="T2721" s="0" t="n">
        <v>1.989</v>
      </c>
      <c r="U2721" s="0" t="n">
        <v>0</v>
      </c>
      <c r="V2721" s="2" t="n">
        <v>0.065601</v>
      </c>
      <c r="W2721" s="2" t="n">
        <v>1254.3</v>
      </c>
      <c r="X2721" s="2" t="n">
        <v>0.82283</v>
      </c>
      <c r="Y2721" s="2" t="n">
        <v>0</v>
      </c>
    </row>
    <row r="2722" customFormat="false" ht="12.75" hidden="false" customHeight="false" outlineLevel="0" collapsed="false">
      <c r="B2722" s="0" t="n">
        <v>13.462</v>
      </c>
      <c r="C2722" s="0" t="n">
        <v>13.341</v>
      </c>
      <c r="D2722" s="0" t="n">
        <v>17.9007</v>
      </c>
      <c r="E2722" s="0" t="n">
        <v>17.9009</v>
      </c>
      <c r="F2722" s="0" t="n">
        <v>12.653735</v>
      </c>
      <c r="G2722" s="0" t="n">
        <v>1.634499</v>
      </c>
      <c r="H2722" s="0" t="n">
        <v>115.5901</v>
      </c>
      <c r="I2722" s="0" t="n">
        <v>11.2636</v>
      </c>
      <c r="J2722" s="0" t="n">
        <v>7.905</v>
      </c>
      <c r="K2722" s="0" t="n">
        <v>-129.60287</v>
      </c>
      <c r="L2722" s="0" t="n">
        <v>91.6045</v>
      </c>
      <c r="M2722" s="0" t="n">
        <v>1.8494</v>
      </c>
      <c r="N2722" s="0" t="n">
        <v>0</v>
      </c>
      <c r="O2722" s="0" t="n">
        <v>53.7678</v>
      </c>
      <c r="P2722" s="0" t="n">
        <v>4.76664</v>
      </c>
      <c r="Q2722" s="0" t="n">
        <v>0.02802</v>
      </c>
      <c r="R2722" s="0" t="n">
        <v>0</v>
      </c>
      <c r="S2722" s="0" t="n">
        <v>2.0244</v>
      </c>
      <c r="T2722" s="0" t="n">
        <v>1.9853</v>
      </c>
      <c r="U2722" s="0" t="n">
        <v>0</v>
      </c>
      <c r="V2722" s="2" t="n">
        <v>0.066219</v>
      </c>
      <c r="W2722" s="2" t="n">
        <v>1254.3</v>
      </c>
      <c r="X2722" s="2" t="n">
        <v>0.83058</v>
      </c>
      <c r="Y2722" s="2" t="n">
        <v>0</v>
      </c>
    </row>
    <row r="2723" customFormat="false" ht="12.75" hidden="false" customHeight="false" outlineLevel="0" collapsed="false">
      <c r="B2723" s="0" t="n">
        <v>13.43</v>
      </c>
      <c r="C2723" s="0" t="n">
        <v>13.31</v>
      </c>
      <c r="D2723" s="0" t="n">
        <v>17.9009</v>
      </c>
      <c r="E2723" s="0" t="n">
        <v>17.9015</v>
      </c>
      <c r="F2723" s="0" t="n">
        <v>12.653564</v>
      </c>
      <c r="G2723" s="0" t="n">
        <v>1.634514</v>
      </c>
      <c r="H2723" s="0" t="n">
        <v>115.5875</v>
      </c>
      <c r="I2723" s="0" t="n">
        <v>11.2635</v>
      </c>
      <c r="J2723" s="0" t="n">
        <v>7.9</v>
      </c>
      <c r="K2723" s="0" t="n">
        <v>-129.6017</v>
      </c>
      <c r="L2723" s="0" t="n">
        <v>91.60367</v>
      </c>
      <c r="M2723" s="0" t="n">
        <v>1.8387</v>
      </c>
      <c r="N2723" s="0" t="n">
        <v>0</v>
      </c>
      <c r="O2723" s="0" t="n">
        <v>53.7678</v>
      </c>
      <c r="P2723" s="0" t="n">
        <v>4.76664</v>
      </c>
      <c r="Q2723" s="0" t="n">
        <v>0.02803</v>
      </c>
      <c r="R2723" s="0" t="n">
        <v>0</v>
      </c>
      <c r="S2723" s="0" t="n">
        <v>2.0244</v>
      </c>
      <c r="T2723" s="0" t="n">
        <v>1.9829</v>
      </c>
      <c r="U2723" s="0" t="n">
        <v>0</v>
      </c>
      <c r="V2723" s="2" t="n">
        <v>0.066842</v>
      </c>
      <c r="W2723" s="2" t="n">
        <v>1254.3</v>
      </c>
      <c r="X2723" s="2" t="n">
        <v>0.83839</v>
      </c>
      <c r="Y2723" s="2" t="n">
        <v>0</v>
      </c>
    </row>
    <row r="2724" customFormat="false" ht="12.75" hidden="false" customHeight="false" outlineLevel="0" collapsed="false">
      <c r="B2724" s="0" t="n">
        <v>13.398</v>
      </c>
      <c r="C2724" s="0" t="n">
        <v>13.278</v>
      </c>
      <c r="D2724" s="0" t="n">
        <v>17.9009</v>
      </c>
      <c r="E2724" s="0" t="n">
        <v>17.9018</v>
      </c>
      <c r="F2724" s="0" t="n">
        <v>12.653346</v>
      </c>
      <c r="G2724" s="0" t="n">
        <v>1.634598</v>
      </c>
      <c r="H2724" s="0" t="n">
        <v>115.5852</v>
      </c>
      <c r="I2724" s="0" t="n">
        <v>11.2641</v>
      </c>
      <c r="J2724" s="0" t="n">
        <v>7.905</v>
      </c>
      <c r="K2724" s="0" t="n">
        <v>-129.59567</v>
      </c>
      <c r="L2724" s="0" t="n">
        <v>91.59941</v>
      </c>
      <c r="M2724" s="0" t="n">
        <v>1.8281</v>
      </c>
      <c r="N2724" s="0" t="n">
        <v>0</v>
      </c>
      <c r="O2724" s="0" t="n">
        <v>53.7678</v>
      </c>
      <c r="P2724" s="0" t="n">
        <v>4.76664</v>
      </c>
      <c r="Q2724" s="0" t="n">
        <v>0.02804</v>
      </c>
      <c r="R2724" s="0" t="n">
        <v>0</v>
      </c>
      <c r="S2724" s="0" t="n">
        <v>2.0244</v>
      </c>
      <c r="T2724" s="0" t="n">
        <v>1.9805</v>
      </c>
      <c r="U2724" s="0" t="n">
        <v>0</v>
      </c>
      <c r="V2724" s="2" t="n">
        <v>0.06726</v>
      </c>
      <c r="W2724" s="2" t="n">
        <v>1254.3</v>
      </c>
      <c r="X2724" s="2" t="n">
        <v>0.84364</v>
      </c>
      <c r="Y2724" s="2" t="n">
        <v>0</v>
      </c>
    </row>
    <row r="2725" customFormat="false" ht="12.75" hidden="false" customHeight="false" outlineLevel="0" collapsed="false">
      <c r="B2725" s="0" t="n">
        <v>13.366</v>
      </c>
      <c r="C2725" s="0" t="n">
        <v>13.246</v>
      </c>
      <c r="D2725" s="0" t="n">
        <v>17.9004</v>
      </c>
      <c r="E2725" s="0" t="n">
        <v>17.9014</v>
      </c>
      <c r="F2725" s="0" t="n">
        <v>12.653014</v>
      </c>
      <c r="G2725" s="0" t="n">
        <v>1.634584</v>
      </c>
      <c r="H2725" s="0" t="n">
        <v>115.583</v>
      </c>
      <c r="I2725" s="0" t="n">
        <v>11.2641</v>
      </c>
      <c r="J2725" s="0" t="n">
        <v>7.905</v>
      </c>
      <c r="K2725" s="0" t="n">
        <v>-129.60013</v>
      </c>
      <c r="L2725" s="0" t="n">
        <v>91.60257</v>
      </c>
      <c r="M2725" s="0" t="n">
        <v>1.8176</v>
      </c>
      <c r="N2725" s="0" t="n">
        <v>0</v>
      </c>
      <c r="O2725" s="0" t="n">
        <v>53.7678</v>
      </c>
      <c r="P2725" s="0" t="n">
        <v>4.76664</v>
      </c>
      <c r="Q2725" s="0" t="n">
        <v>0.02806</v>
      </c>
      <c r="R2725" s="0" t="n">
        <v>0</v>
      </c>
      <c r="S2725" s="0" t="n">
        <v>2.0244</v>
      </c>
      <c r="T2725" s="0" t="n">
        <v>1.978</v>
      </c>
      <c r="U2725" s="0" t="n">
        <v>0</v>
      </c>
      <c r="V2725" s="2" t="n">
        <v>0.068103</v>
      </c>
      <c r="W2725" s="2" t="n">
        <v>1254.3</v>
      </c>
      <c r="X2725" s="2" t="n">
        <v>0.85422</v>
      </c>
      <c r="Y2725" s="2" t="n">
        <v>0</v>
      </c>
    </row>
    <row r="2726" customFormat="false" ht="12.75" hidden="false" customHeight="false" outlineLevel="0" collapsed="false">
      <c r="B2726" s="0" t="n">
        <v>13.344</v>
      </c>
      <c r="C2726" s="0" t="n">
        <v>13.225</v>
      </c>
      <c r="D2726" s="0" t="n">
        <v>17.9001</v>
      </c>
      <c r="E2726" s="0" t="n">
        <v>17.9005</v>
      </c>
      <c r="F2726" s="0" t="n">
        <v>12.652842</v>
      </c>
      <c r="G2726" s="0" t="n">
        <v>1.634584</v>
      </c>
      <c r="H2726" s="0" t="n">
        <v>115.5819</v>
      </c>
      <c r="I2726" s="0" t="n">
        <v>11.2643</v>
      </c>
      <c r="J2726" s="0" t="n">
        <v>7.905</v>
      </c>
      <c r="K2726" s="0" t="n">
        <v>-129.71807</v>
      </c>
      <c r="L2726" s="0" t="n">
        <v>91.68592</v>
      </c>
      <c r="M2726" s="0" t="n">
        <v>1.8071</v>
      </c>
      <c r="N2726" s="0" t="n">
        <v>0</v>
      </c>
      <c r="O2726" s="0" t="n">
        <v>53.7678</v>
      </c>
      <c r="P2726" s="0" t="n">
        <v>4.76664</v>
      </c>
      <c r="Q2726" s="0" t="n">
        <v>0.02807</v>
      </c>
      <c r="R2726" s="0" t="n">
        <v>0</v>
      </c>
      <c r="S2726" s="0" t="n">
        <v>2.0256</v>
      </c>
      <c r="T2726" s="0" t="n">
        <v>1.9756</v>
      </c>
      <c r="U2726" s="0" t="n">
        <v>0</v>
      </c>
      <c r="V2726" s="2" t="n">
        <v>0.068638</v>
      </c>
      <c r="W2726" s="2" t="n">
        <v>1252.3</v>
      </c>
      <c r="X2726" s="2" t="n">
        <v>0.85955</v>
      </c>
      <c r="Y2726" s="2" t="n">
        <v>0</v>
      </c>
    </row>
    <row r="2727" customFormat="false" ht="12.75" hidden="false" customHeight="false" outlineLevel="0" collapsed="false">
      <c r="B2727" s="0" t="n">
        <v>13.312</v>
      </c>
      <c r="C2727" s="0" t="n">
        <v>13.193</v>
      </c>
      <c r="D2727" s="0" t="n">
        <v>17.8999</v>
      </c>
      <c r="E2727" s="0" t="n">
        <v>17.8993</v>
      </c>
      <c r="F2727" s="0" t="n">
        <v>12.652876</v>
      </c>
      <c r="G2727" s="0" t="n">
        <v>1.634526</v>
      </c>
      <c r="H2727" s="0" t="n">
        <v>115.583</v>
      </c>
      <c r="I2727" s="0" t="n">
        <v>11.2642</v>
      </c>
      <c r="J2727" s="0" t="n">
        <v>7.905</v>
      </c>
      <c r="K2727" s="0" t="n">
        <v>-129.61037</v>
      </c>
      <c r="L2727" s="0" t="n">
        <v>91.6098</v>
      </c>
      <c r="M2727" s="0" t="n">
        <v>1.7966</v>
      </c>
      <c r="N2727" s="0" t="n">
        <v>0</v>
      </c>
      <c r="O2727" s="0" t="n">
        <v>53.7678</v>
      </c>
      <c r="P2727" s="0" t="n">
        <v>4.76664</v>
      </c>
      <c r="Q2727" s="0" t="n">
        <v>0.02808</v>
      </c>
      <c r="R2727" s="0" t="n">
        <v>0</v>
      </c>
      <c r="S2727" s="0" t="n">
        <v>2.0244</v>
      </c>
      <c r="T2727" s="0" t="n">
        <v>1.9731</v>
      </c>
      <c r="U2727" s="0" t="n">
        <v>0</v>
      </c>
      <c r="V2727" s="2" t="n">
        <v>0.069171</v>
      </c>
      <c r="W2727" s="2" t="n">
        <v>1254.3</v>
      </c>
      <c r="X2727" s="2" t="n">
        <v>0.86761</v>
      </c>
      <c r="Y2727" s="2" t="n">
        <v>0</v>
      </c>
    </row>
    <row r="2728" customFormat="false" ht="12.75" hidden="false" customHeight="false" outlineLevel="0" collapsed="false">
      <c r="B2728" s="0" t="n">
        <v>13.28</v>
      </c>
      <c r="C2728" s="0" t="n">
        <v>13.161</v>
      </c>
      <c r="D2728" s="0" t="n">
        <v>17.9</v>
      </c>
      <c r="E2728" s="0" t="n">
        <v>17.8981</v>
      </c>
      <c r="F2728" s="0" t="n">
        <v>12.653254</v>
      </c>
      <c r="G2728" s="0" t="n">
        <v>1.634441</v>
      </c>
      <c r="H2728" s="0" t="n">
        <v>115.5869</v>
      </c>
      <c r="I2728" s="0" t="n">
        <v>11.2639</v>
      </c>
      <c r="J2728" s="0" t="n">
        <v>7.905</v>
      </c>
      <c r="K2728" s="0" t="n">
        <v>-129.71887</v>
      </c>
      <c r="L2728" s="0" t="n">
        <v>91.68649</v>
      </c>
      <c r="M2728" s="0" t="n">
        <v>1.7863</v>
      </c>
      <c r="N2728" s="0" t="n">
        <v>0</v>
      </c>
      <c r="O2728" s="0" t="n">
        <v>53.7678</v>
      </c>
      <c r="P2728" s="0" t="n">
        <v>4.76664</v>
      </c>
      <c r="Q2728" s="0" t="n">
        <v>0.02809</v>
      </c>
      <c r="R2728" s="0" t="n">
        <v>0</v>
      </c>
      <c r="S2728" s="0" t="n">
        <v>2.0256</v>
      </c>
      <c r="T2728" s="0" t="n">
        <v>1.9707</v>
      </c>
      <c r="U2728" s="0" t="n">
        <v>0</v>
      </c>
      <c r="V2728" s="2" t="n">
        <v>0.06993</v>
      </c>
      <c r="W2728" s="2" t="n">
        <v>1252.3</v>
      </c>
      <c r="X2728" s="2" t="n">
        <v>0.87574</v>
      </c>
      <c r="Y2728" s="2" t="n">
        <v>0</v>
      </c>
    </row>
    <row r="2729" customFormat="false" ht="12.75" hidden="false" customHeight="false" outlineLevel="0" collapsed="false">
      <c r="B2729" s="0" t="n">
        <v>13.248</v>
      </c>
      <c r="C2729" s="0" t="n">
        <v>13.129</v>
      </c>
      <c r="D2729" s="0" t="n">
        <v>17.9006</v>
      </c>
      <c r="E2729" s="0" t="n">
        <v>17.8983</v>
      </c>
      <c r="F2729" s="0" t="n">
        <v>12.65338</v>
      </c>
      <c r="G2729" s="0" t="n">
        <v>1.634356</v>
      </c>
      <c r="H2729" s="0" t="n">
        <v>115.5867</v>
      </c>
      <c r="I2729" s="0" t="n">
        <v>11.2632</v>
      </c>
      <c r="J2729" s="0" t="n">
        <v>7.905</v>
      </c>
      <c r="K2729" s="0" t="n">
        <v>-129.71949</v>
      </c>
      <c r="L2729" s="0" t="n">
        <v>91.68693</v>
      </c>
      <c r="M2729" s="0" t="n">
        <v>1.7811</v>
      </c>
      <c r="N2729" s="0" t="n">
        <v>0</v>
      </c>
      <c r="O2729" s="0" t="n">
        <v>53.7678</v>
      </c>
      <c r="P2729" s="0" t="n">
        <v>4.76664</v>
      </c>
      <c r="Q2729" s="0" t="n">
        <v>0.0281</v>
      </c>
      <c r="R2729" s="0" t="n">
        <v>0</v>
      </c>
      <c r="S2729" s="0" t="n">
        <v>2.0256</v>
      </c>
      <c r="T2729" s="0" t="n">
        <v>1.9695</v>
      </c>
      <c r="U2729" s="0" t="n">
        <v>0</v>
      </c>
      <c r="V2729" s="2" t="n">
        <v>0.070585</v>
      </c>
      <c r="W2729" s="2" t="n">
        <v>1252.3</v>
      </c>
      <c r="X2729" s="2" t="n">
        <v>0.88394</v>
      </c>
      <c r="Y2729" s="2" t="n">
        <v>0</v>
      </c>
    </row>
    <row r="2730" customFormat="false" ht="12.75" hidden="false" customHeight="false" outlineLevel="0" collapsed="false">
      <c r="B2730" s="0" t="n">
        <v>13.237</v>
      </c>
      <c r="C2730" s="0" t="n">
        <v>13.119</v>
      </c>
      <c r="D2730" s="0" t="n">
        <v>17.9004</v>
      </c>
      <c r="E2730" s="0" t="n">
        <v>17.8993</v>
      </c>
      <c r="F2730" s="0" t="n">
        <v>12.653311</v>
      </c>
      <c r="G2730" s="0" t="n">
        <v>1.634369</v>
      </c>
      <c r="H2730" s="0" t="n">
        <v>115.5865</v>
      </c>
      <c r="I2730" s="0" t="n">
        <v>11.2631</v>
      </c>
      <c r="J2730" s="0" t="n">
        <v>7.905</v>
      </c>
      <c r="K2730" s="0" t="n">
        <v>-129.71568</v>
      </c>
      <c r="L2730" s="0" t="n">
        <v>91.68424</v>
      </c>
      <c r="M2730" s="0" t="n">
        <v>1.7759</v>
      </c>
      <c r="N2730" s="0" t="n">
        <v>0</v>
      </c>
      <c r="O2730" s="0" t="n">
        <v>53.7678</v>
      </c>
      <c r="P2730" s="0" t="n">
        <v>4.76664</v>
      </c>
      <c r="Q2730" s="0" t="n">
        <v>0.02811</v>
      </c>
      <c r="R2730" s="0" t="n">
        <v>0</v>
      </c>
      <c r="S2730" s="0" t="n">
        <v>2.0256</v>
      </c>
      <c r="T2730" s="0" t="n">
        <v>1.9683</v>
      </c>
      <c r="U2730" s="0" t="n">
        <v>0</v>
      </c>
      <c r="V2730" s="2" t="n">
        <v>0.071245</v>
      </c>
      <c r="W2730" s="2" t="n">
        <v>1252.3</v>
      </c>
      <c r="X2730" s="2" t="n">
        <v>0.8922</v>
      </c>
      <c r="Y2730" s="2" t="n">
        <v>0</v>
      </c>
    </row>
    <row r="2731" customFormat="false" ht="12.75" hidden="false" customHeight="false" outlineLevel="0" collapsed="false">
      <c r="B2731" s="0" t="n">
        <v>13.194</v>
      </c>
      <c r="C2731" s="0" t="n">
        <v>13.076</v>
      </c>
      <c r="D2731" s="0" t="n">
        <v>17.8999</v>
      </c>
      <c r="E2731" s="0" t="n">
        <v>17.8995</v>
      </c>
      <c r="F2731" s="0" t="n">
        <v>12.652934</v>
      </c>
      <c r="G2731" s="0" t="n">
        <v>1.634456</v>
      </c>
      <c r="H2731" s="0" t="n">
        <v>115.5838</v>
      </c>
      <c r="I2731" s="0" t="n">
        <v>11.2637</v>
      </c>
      <c r="J2731" s="0" t="n">
        <v>7.905</v>
      </c>
      <c r="K2731" s="0" t="n">
        <v>-129.70647</v>
      </c>
      <c r="L2731" s="0" t="n">
        <v>91.67772</v>
      </c>
      <c r="M2731" s="0" t="n">
        <v>1.7759</v>
      </c>
      <c r="N2731" s="0" t="n">
        <v>0</v>
      </c>
      <c r="O2731" s="0" t="n">
        <v>53.7678</v>
      </c>
      <c r="P2731" s="0" t="n">
        <v>4.76664</v>
      </c>
      <c r="Q2731" s="0" t="n">
        <v>0.02813</v>
      </c>
      <c r="R2731" s="0" t="n">
        <v>0</v>
      </c>
      <c r="S2731" s="0" t="n">
        <v>2.0256</v>
      </c>
      <c r="T2731" s="0" t="n">
        <v>1.9683</v>
      </c>
      <c r="U2731" s="0" t="n">
        <v>0</v>
      </c>
      <c r="V2731" s="2" t="n">
        <v>0.071797</v>
      </c>
      <c r="W2731" s="2" t="n">
        <v>1254.3</v>
      </c>
      <c r="X2731" s="2" t="n">
        <v>0.90054</v>
      </c>
      <c r="Y2731" s="2" t="n">
        <v>0</v>
      </c>
    </row>
    <row r="2732" customFormat="false" ht="12.75" hidden="false" customHeight="false" outlineLevel="0" collapsed="false">
      <c r="B2732" s="0" t="n">
        <v>13.184</v>
      </c>
      <c r="C2732" s="0" t="n">
        <v>13.066</v>
      </c>
      <c r="D2732" s="0" t="n">
        <v>17.8996</v>
      </c>
      <c r="E2732" s="0" t="n">
        <v>17.8997</v>
      </c>
      <c r="F2732" s="0" t="n">
        <v>12.653174</v>
      </c>
      <c r="G2732" s="0" t="n">
        <v>1.634484</v>
      </c>
      <c r="H2732" s="0" t="n">
        <v>115.5876</v>
      </c>
      <c r="I2732" s="0" t="n">
        <v>11.2638</v>
      </c>
      <c r="J2732" s="0" t="n">
        <v>7.9</v>
      </c>
      <c r="K2732" s="0" t="n">
        <v>-129.70819</v>
      </c>
      <c r="L2732" s="0" t="n">
        <v>91.67894</v>
      </c>
      <c r="M2732" s="0" t="n">
        <v>1.7863</v>
      </c>
      <c r="N2732" s="0" t="n">
        <v>0</v>
      </c>
      <c r="O2732" s="0" t="n">
        <v>53.7678</v>
      </c>
      <c r="P2732" s="0" t="n">
        <v>4.76664</v>
      </c>
      <c r="Q2732" s="0" t="n">
        <v>0.02814</v>
      </c>
      <c r="R2732" s="0" t="n">
        <v>0</v>
      </c>
      <c r="S2732" s="0" t="n">
        <v>2.0256</v>
      </c>
      <c r="T2732" s="0" t="n">
        <v>1.9707</v>
      </c>
      <c r="U2732" s="0" t="n">
        <v>0</v>
      </c>
      <c r="V2732" s="2" t="n">
        <v>0.072582</v>
      </c>
      <c r="W2732" s="2" t="n">
        <v>1252.3</v>
      </c>
      <c r="X2732" s="2" t="n">
        <v>0.90895</v>
      </c>
      <c r="Y2732" s="2" t="n">
        <v>0</v>
      </c>
    </row>
    <row r="2733" customFormat="false" ht="12.75" hidden="false" customHeight="false" outlineLevel="0" collapsed="false">
      <c r="B2733" s="0" t="n">
        <v>13.14</v>
      </c>
      <c r="C2733" s="0" t="n">
        <v>13.022</v>
      </c>
      <c r="D2733" s="0" t="n">
        <v>17.9004</v>
      </c>
      <c r="E2733" s="0" t="n">
        <v>17.8995</v>
      </c>
      <c r="F2733" s="0" t="n">
        <v>12.653643</v>
      </c>
      <c r="G2733" s="0" t="n">
        <v>1.634484</v>
      </c>
      <c r="H2733" s="0" t="n">
        <v>115.5905</v>
      </c>
      <c r="I2733" s="0" t="n">
        <v>11.2639</v>
      </c>
      <c r="J2733" s="0" t="n">
        <v>7.905</v>
      </c>
      <c r="K2733" s="0" t="n">
        <v>-129.82253</v>
      </c>
      <c r="L2733" s="0" t="n">
        <v>91.75976</v>
      </c>
      <c r="M2733" s="0" t="n">
        <v>1.8071</v>
      </c>
      <c r="N2733" s="0" t="n">
        <v>0</v>
      </c>
      <c r="O2733" s="0" t="n">
        <v>53.7678</v>
      </c>
      <c r="P2733" s="0" t="n">
        <v>4.76664</v>
      </c>
      <c r="Q2733" s="0" t="n">
        <v>0.02815</v>
      </c>
      <c r="R2733" s="0" t="n">
        <v>0</v>
      </c>
      <c r="S2733" s="0" t="n">
        <v>2.0269</v>
      </c>
      <c r="T2733" s="0" t="n">
        <v>1.9756</v>
      </c>
      <c r="U2733" s="0" t="n">
        <v>0</v>
      </c>
      <c r="V2733" s="2" t="n">
        <v>0.073259</v>
      </c>
      <c r="W2733" s="2" t="n">
        <v>1252.3</v>
      </c>
      <c r="X2733" s="2" t="n">
        <v>0.91743</v>
      </c>
      <c r="Y2733" s="2" t="n">
        <v>0</v>
      </c>
    </row>
    <row r="2734" customFormat="false" ht="12.75" hidden="false" customHeight="false" outlineLevel="0" collapsed="false">
      <c r="B2734" s="0" t="n">
        <v>13.098</v>
      </c>
      <c r="C2734" s="0" t="n">
        <v>12.98</v>
      </c>
      <c r="D2734" s="0" t="n">
        <v>17.9008</v>
      </c>
      <c r="E2734" s="0" t="n">
        <v>17.8997</v>
      </c>
      <c r="F2734" s="0" t="n">
        <v>12.653769</v>
      </c>
      <c r="G2734" s="0" t="n">
        <v>1.634456</v>
      </c>
      <c r="H2734" s="0" t="n">
        <v>115.5908</v>
      </c>
      <c r="I2734" s="0" t="n">
        <v>11.2636</v>
      </c>
      <c r="J2734" s="0" t="n">
        <v>7.905</v>
      </c>
      <c r="K2734" s="0" t="n">
        <v>-129.82914</v>
      </c>
      <c r="L2734" s="0" t="n">
        <v>91.76443</v>
      </c>
      <c r="M2734" s="0" t="n">
        <v>1.8281</v>
      </c>
      <c r="N2734" s="0" t="n">
        <v>0</v>
      </c>
      <c r="O2734" s="0" t="n">
        <v>53.7678</v>
      </c>
      <c r="P2734" s="0" t="n">
        <v>4.76664</v>
      </c>
      <c r="Q2734" s="0" t="n">
        <v>0.02816</v>
      </c>
      <c r="R2734" s="0" t="n">
        <v>0</v>
      </c>
      <c r="S2734" s="0" t="n">
        <v>2.0269</v>
      </c>
      <c r="T2734" s="0" t="n">
        <v>1.9805</v>
      </c>
      <c r="U2734" s="0" t="n">
        <v>0</v>
      </c>
      <c r="V2734" s="2" t="n">
        <v>0.073824</v>
      </c>
      <c r="W2734" s="2" t="n">
        <v>1254.3</v>
      </c>
      <c r="X2734" s="2" t="n">
        <v>0.92598</v>
      </c>
      <c r="Y2734" s="2" t="n">
        <v>0</v>
      </c>
    </row>
    <row r="2735" customFormat="false" ht="12.75" hidden="false" customHeight="false" outlineLevel="0" collapsed="false">
      <c r="B2735" s="0" t="n">
        <v>13.076</v>
      </c>
      <c r="C2735" s="0" t="n">
        <v>12.959</v>
      </c>
      <c r="D2735" s="0" t="n">
        <v>17.9005</v>
      </c>
      <c r="E2735" s="0" t="n">
        <v>17.8998</v>
      </c>
      <c r="F2735" s="0" t="n">
        <v>12.653197</v>
      </c>
      <c r="G2735" s="0" t="n">
        <v>1.634469</v>
      </c>
      <c r="H2735" s="0" t="n">
        <v>115.5849</v>
      </c>
      <c r="I2735" s="0" t="n">
        <v>11.2637</v>
      </c>
      <c r="J2735" s="0" t="n">
        <v>7.9</v>
      </c>
      <c r="K2735" s="0" t="n">
        <v>-129.83127</v>
      </c>
      <c r="L2735" s="0" t="n">
        <v>91.76593</v>
      </c>
      <c r="M2735" s="0" t="n">
        <v>1.8494</v>
      </c>
      <c r="N2735" s="0" t="n">
        <v>0</v>
      </c>
      <c r="O2735" s="0" t="n">
        <v>53.7678</v>
      </c>
      <c r="P2735" s="0" t="n">
        <v>4.76664</v>
      </c>
      <c r="Q2735" s="0" t="n">
        <v>0.02817</v>
      </c>
      <c r="R2735" s="0" t="n">
        <v>0</v>
      </c>
      <c r="S2735" s="0" t="n">
        <v>2.0269</v>
      </c>
      <c r="T2735" s="0" t="n">
        <v>1.9853</v>
      </c>
      <c r="U2735" s="0" t="n">
        <v>0</v>
      </c>
      <c r="V2735" s="2" t="n">
        <v>0.074512</v>
      </c>
      <c r="W2735" s="2" t="n">
        <v>1254.3</v>
      </c>
      <c r="X2735" s="2" t="n">
        <v>0.9346</v>
      </c>
      <c r="Y2735" s="2" t="n">
        <v>0</v>
      </c>
    </row>
    <row r="2736" customFormat="false" ht="12.75" hidden="false" customHeight="false" outlineLevel="0" collapsed="false">
      <c r="B2736" s="0" t="n">
        <v>13.066</v>
      </c>
      <c r="C2736" s="0" t="n">
        <v>12.949</v>
      </c>
      <c r="D2736" s="0" t="n">
        <v>17.9002</v>
      </c>
      <c r="E2736" s="0" t="n">
        <v>17.9002</v>
      </c>
      <c r="F2736" s="0" t="n">
        <v>12.652796</v>
      </c>
      <c r="G2736" s="0" t="n">
        <v>1.634456</v>
      </c>
      <c r="H2736" s="0" t="n">
        <v>115.5813</v>
      </c>
      <c r="I2736" s="0" t="n">
        <v>11.2635</v>
      </c>
      <c r="J2736" s="0" t="n">
        <v>7.905</v>
      </c>
      <c r="K2736" s="0" t="n">
        <v>-129.8287</v>
      </c>
      <c r="L2736" s="0" t="n">
        <v>91.76412</v>
      </c>
      <c r="M2736" s="0" t="n">
        <v>1.8709</v>
      </c>
      <c r="N2736" s="0" t="n">
        <v>0</v>
      </c>
      <c r="O2736" s="0" t="n">
        <v>53.7678</v>
      </c>
      <c r="P2736" s="0" t="n">
        <v>4.76664</v>
      </c>
      <c r="Q2736" s="0" t="n">
        <v>0.02818</v>
      </c>
      <c r="R2736" s="0" t="n">
        <v>0</v>
      </c>
      <c r="S2736" s="0" t="n">
        <v>2.0269</v>
      </c>
      <c r="T2736" s="0" t="n">
        <v>1.9902</v>
      </c>
      <c r="U2736" s="0" t="n">
        <v>0</v>
      </c>
      <c r="V2736" s="2" t="n">
        <v>0.075324</v>
      </c>
      <c r="W2736" s="2" t="n">
        <v>1252.3</v>
      </c>
      <c r="X2736" s="2" t="n">
        <v>0.94329</v>
      </c>
      <c r="Y2736" s="2" t="n">
        <v>0</v>
      </c>
    </row>
    <row r="2737" customFormat="false" ht="12.75" hidden="false" customHeight="false" outlineLevel="0" collapsed="false">
      <c r="B2737" s="0" t="n">
        <v>13.012</v>
      </c>
      <c r="C2737" s="0" t="n">
        <v>12.895</v>
      </c>
      <c r="D2737" s="0" t="n">
        <v>17.9001</v>
      </c>
      <c r="E2737" s="0" t="n">
        <v>17.9009</v>
      </c>
      <c r="F2737" s="0" t="n">
        <v>12.653002</v>
      </c>
      <c r="G2737" s="0" t="n">
        <v>1.634484</v>
      </c>
      <c r="H2737" s="0" t="n">
        <v>115.5841</v>
      </c>
      <c r="I2737" s="0" t="n">
        <v>11.2635</v>
      </c>
      <c r="J2737" s="0" t="n">
        <v>7.905</v>
      </c>
      <c r="K2737" s="0" t="n">
        <v>-129.83581</v>
      </c>
      <c r="L2737" s="0" t="n">
        <v>91.76915</v>
      </c>
      <c r="M2737" s="0" t="n">
        <v>1.8709</v>
      </c>
      <c r="N2737" s="0" t="n">
        <v>0</v>
      </c>
      <c r="O2737" s="0" t="n">
        <v>53.7678</v>
      </c>
      <c r="P2737" s="0" t="n">
        <v>4.76664</v>
      </c>
      <c r="Q2737" s="0" t="n">
        <v>0.02819</v>
      </c>
      <c r="R2737" s="0" t="n">
        <v>0</v>
      </c>
      <c r="S2737" s="0" t="n">
        <v>2.0269</v>
      </c>
      <c r="T2737" s="0" t="n">
        <v>1.9902</v>
      </c>
      <c r="U2737" s="0" t="n">
        <v>0</v>
      </c>
      <c r="V2737" s="2" t="n">
        <v>0.075904</v>
      </c>
      <c r="W2737" s="2" t="n">
        <v>1254.3</v>
      </c>
      <c r="X2737" s="2" t="n">
        <v>0.95206</v>
      </c>
      <c r="Y2737" s="2" t="n">
        <v>0</v>
      </c>
    </row>
    <row r="2738" customFormat="false" ht="12.75" hidden="false" customHeight="false" outlineLevel="0" collapsed="false">
      <c r="B2738" s="0" t="n">
        <v>13.001</v>
      </c>
      <c r="C2738" s="0" t="n">
        <v>12.885</v>
      </c>
      <c r="D2738" s="0" t="n">
        <v>17.9007</v>
      </c>
      <c r="E2738" s="0" t="n">
        <v>17.9012</v>
      </c>
      <c r="F2738" s="0" t="n">
        <v>12.653517</v>
      </c>
      <c r="G2738" s="0" t="n">
        <v>1.634541</v>
      </c>
      <c r="H2738" s="0" t="n">
        <v>115.5881</v>
      </c>
      <c r="I2738" s="0" t="n">
        <v>11.2639</v>
      </c>
      <c r="J2738" s="0" t="n">
        <v>7.905</v>
      </c>
      <c r="K2738" s="0" t="n">
        <v>-129.83923</v>
      </c>
      <c r="L2738" s="0" t="n">
        <v>91.77156</v>
      </c>
      <c r="M2738" s="0" t="n">
        <v>1.8818</v>
      </c>
      <c r="N2738" s="0" t="n">
        <v>0</v>
      </c>
      <c r="O2738" s="0" t="n">
        <v>53.7678</v>
      </c>
      <c r="P2738" s="0" t="n">
        <v>4.76664</v>
      </c>
      <c r="Q2738" s="0" t="n">
        <v>0.02821</v>
      </c>
      <c r="R2738" s="0" t="n">
        <v>0</v>
      </c>
      <c r="S2738" s="0" t="n">
        <v>2.0269</v>
      </c>
      <c r="T2738" s="0" t="n">
        <v>1.9927</v>
      </c>
      <c r="U2738" s="0" t="n">
        <v>0</v>
      </c>
      <c r="V2738" s="2" t="n">
        <v>0.076609</v>
      </c>
      <c r="W2738" s="2" t="n">
        <v>1254.3</v>
      </c>
      <c r="X2738" s="2" t="n">
        <v>0.96091</v>
      </c>
      <c r="Y2738" s="2" t="n">
        <v>0</v>
      </c>
    </row>
    <row r="2739" customFormat="false" ht="12.75" hidden="false" customHeight="false" outlineLevel="0" collapsed="false">
      <c r="B2739" s="0" t="n">
        <v>12.969</v>
      </c>
      <c r="C2739" s="0" t="n">
        <v>12.853</v>
      </c>
      <c r="D2739" s="0" t="n">
        <v>17.9007</v>
      </c>
      <c r="E2739" s="0" t="n">
        <v>17.9012</v>
      </c>
      <c r="F2739" s="0" t="n">
        <v>12.653597</v>
      </c>
      <c r="G2739" s="0" t="n">
        <v>1.634571</v>
      </c>
      <c r="H2739" s="0" t="n">
        <v>115.5891</v>
      </c>
      <c r="I2739" s="0" t="n">
        <v>11.2641</v>
      </c>
      <c r="J2739" s="0" t="n">
        <v>7.905</v>
      </c>
      <c r="K2739" s="0" t="n">
        <v>-129.83809</v>
      </c>
      <c r="L2739" s="0" t="n">
        <v>91.77076</v>
      </c>
      <c r="M2739" s="0" t="n">
        <v>1.8763</v>
      </c>
      <c r="N2739" s="0" t="n">
        <v>0</v>
      </c>
      <c r="O2739" s="0" t="n">
        <v>53.7678</v>
      </c>
      <c r="P2739" s="0" t="n">
        <v>4.76664</v>
      </c>
      <c r="Q2739" s="0" t="n">
        <v>0.02822</v>
      </c>
      <c r="R2739" s="0" t="n">
        <v>0</v>
      </c>
      <c r="S2739" s="0" t="n">
        <v>2.0269</v>
      </c>
      <c r="T2739" s="0" t="n">
        <v>1.9915</v>
      </c>
      <c r="U2739" s="0" t="n">
        <v>0</v>
      </c>
      <c r="V2739" s="2" t="n">
        <v>0.07732</v>
      </c>
      <c r="W2739" s="2" t="n">
        <v>1254.3</v>
      </c>
      <c r="X2739" s="2" t="n">
        <v>0.96982</v>
      </c>
      <c r="Y2739" s="2" t="n">
        <v>0</v>
      </c>
    </row>
    <row r="2740" customFormat="false" ht="12.75" hidden="false" customHeight="false" outlineLevel="0" collapsed="false">
      <c r="B2740" s="0" t="n">
        <v>12.936</v>
      </c>
      <c r="C2740" s="0" t="n">
        <v>12.82</v>
      </c>
      <c r="D2740" s="0" t="n">
        <v>17.9008</v>
      </c>
      <c r="E2740" s="0" t="n">
        <v>17.9012</v>
      </c>
      <c r="F2740" s="0" t="n">
        <v>12.653437</v>
      </c>
      <c r="G2740" s="0" t="n">
        <v>1.634568</v>
      </c>
      <c r="H2740" s="0" t="n">
        <v>115.5871</v>
      </c>
      <c r="I2740" s="0" t="n">
        <v>11.2641</v>
      </c>
      <c r="J2740" s="0" t="n">
        <v>7.905</v>
      </c>
      <c r="K2740" s="0" t="n">
        <v>-129.83264</v>
      </c>
      <c r="L2740" s="0" t="n">
        <v>91.7669</v>
      </c>
      <c r="M2740" s="0" t="n">
        <v>1.8709</v>
      </c>
      <c r="N2740" s="0" t="n">
        <v>0</v>
      </c>
      <c r="O2740" s="0" t="n">
        <v>53.7678</v>
      </c>
      <c r="P2740" s="0" t="n">
        <v>4.76664</v>
      </c>
      <c r="Q2740" s="0" t="n">
        <v>0.02823</v>
      </c>
      <c r="R2740" s="0" t="n">
        <v>0</v>
      </c>
      <c r="S2740" s="0" t="n">
        <v>2.0269</v>
      </c>
      <c r="T2740" s="0" t="n">
        <v>1.9902</v>
      </c>
      <c r="U2740" s="0" t="n">
        <v>0</v>
      </c>
      <c r="V2740" s="2" t="n">
        <v>0.078037</v>
      </c>
      <c r="W2740" s="2" t="n">
        <v>1254.3</v>
      </c>
      <c r="X2740" s="2" t="n">
        <v>0.97882</v>
      </c>
      <c r="Y2740" s="2" t="n">
        <v>0</v>
      </c>
    </row>
    <row r="2741" customFormat="false" ht="12.75" hidden="false" customHeight="false" outlineLevel="0" collapsed="false">
      <c r="B2741" s="0" t="n">
        <v>12.905</v>
      </c>
      <c r="C2741" s="0" t="n">
        <v>12.79</v>
      </c>
      <c r="D2741" s="0" t="n">
        <v>17.9007</v>
      </c>
      <c r="E2741" s="0" t="n">
        <v>17.9011</v>
      </c>
      <c r="F2741" s="0" t="n">
        <v>12.653517</v>
      </c>
      <c r="G2741" s="0" t="n">
        <v>1.634556</v>
      </c>
      <c r="H2741" s="0" t="n">
        <v>115.5882</v>
      </c>
      <c r="I2741" s="0" t="n">
        <v>11.264</v>
      </c>
      <c r="J2741" s="0" t="n">
        <v>7.905</v>
      </c>
      <c r="K2741" s="0" t="n">
        <v>-129.82296</v>
      </c>
      <c r="L2741" s="0" t="n">
        <v>91.76006</v>
      </c>
      <c r="M2741" s="0" t="n">
        <v>1.8601</v>
      </c>
      <c r="N2741" s="0" t="n">
        <v>0</v>
      </c>
      <c r="O2741" s="0" t="n">
        <v>53.7678</v>
      </c>
      <c r="P2741" s="0" t="n">
        <v>4.76664</v>
      </c>
      <c r="Q2741" s="0" t="n">
        <v>0.02824</v>
      </c>
      <c r="R2741" s="0" t="n">
        <v>0</v>
      </c>
      <c r="S2741" s="0" t="n">
        <v>2.0269</v>
      </c>
      <c r="T2741" s="0" t="n">
        <v>1.9878</v>
      </c>
      <c r="U2741" s="0" t="n">
        <v>0</v>
      </c>
      <c r="V2741" s="2" t="n">
        <v>0.078885</v>
      </c>
      <c r="W2741" s="2" t="n">
        <v>1252.3</v>
      </c>
      <c r="X2741" s="2" t="n">
        <v>0.98789</v>
      </c>
      <c r="Y2741" s="2" t="n">
        <v>0</v>
      </c>
    </row>
    <row r="2742" customFormat="false" ht="12.75" hidden="false" customHeight="false" outlineLevel="0" collapsed="false">
      <c r="B2742" s="0" t="n">
        <v>12.873</v>
      </c>
      <c r="C2742" s="0" t="n">
        <v>12.758</v>
      </c>
      <c r="D2742" s="0" t="n">
        <v>17.9005</v>
      </c>
      <c r="E2742" s="0" t="n">
        <v>17.9011</v>
      </c>
      <c r="F2742" s="0" t="n">
        <v>12.653368</v>
      </c>
      <c r="G2742" s="0" t="n">
        <v>1.634526</v>
      </c>
      <c r="H2742" s="0" t="n">
        <v>115.5871</v>
      </c>
      <c r="I2742" s="0" t="n">
        <v>11.2638</v>
      </c>
      <c r="J2742" s="0" t="n">
        <v>7.905</v>
      </c>
      <c r="K2742" s="0" t="n">
        <v>-129.9266</v>
      </c>
      <c r="L2742" s="0" t="n">
        <v>91.83331</v>
      </c>
      <c r="M2742" s="0" t="n">
        <v>1.8494</v>
      </c>
      <c r="N2742" s="0" t="n">
        <v>0</v>
      </c>
      <c r="O2742" s="0" t="n">
        <v>53.7678</v>
      </c>
      <c r="P2742" s="0" t="n">
        <v>4.76664</v>
      </c>
      <c r="Q2742" s="0" t="n">
        <v>0.02825</v>
      </c>
      <c r="R2742" s="0" t="n">
        <v>0</v>
      </c>
      <c r="S2742" s="0" t="n">
        <v>2.0281</v>
      </c>
      <c r="T2742" s="0" t="n">
        <v>1.9853</v>
      </c>
      <c r="U2742" s="0" t="n">
        <v>0</v>
      </c>
      <c r="V2742" s="2" t="n">
        <v>0.079608</v>
      </c>
      <c r="W2742" s="2" t="n">
        <v>1256.3</v>
      </c>
      <c r="X2742" s="2" t="n">
        <v>1.0001</v>
      </c>
      <c r="Y2742" s="2" t="n">
        <v>0</v>
      </c>
    </row>
    <row r="2743" customFormat="false" ht="12.75" hidden="false" customHeight="false" outlineLevel="0" collapsed="false">
      <c r="B2743" s="0" t="n">
        <v>12.862</v>
      </c>
      <c r="C2743" s="0" t="n">
        <v>12.747</v>
      </c>
      <c r="D2743" s="0" t="n">
        <v>17.9004</v>
      </c>
      <c r="E2743" s="0" t="n">
        <v>17.9007</v>
      </c>
      <c r="F2743" s="0" t="n">
        <v>12.6533</v>
      </c>
      <c r="G2743" s="0" t="n">
        <v>1.634526</v>
      </c>
      <c r="H2743" s="0" t="n">
        <v>115.5867</v>
      </c>
      <c r="I2743" s="0" t="n">
        <v>11.2639</v>
      </c>
      <c r="J2743" s="0" t="n">
        <v>7.905</v>
      </c>
      <c r="K2743" s="0" t="n">
        <v>-129.92275</v>
      </c>
      <c r="L2743" s="0" t="n">
        <v>91.8306</v>
      </c>
      <c r="M2743" s="0" t="n">
        <v>1.8334</v>
      </c>
      <c r="N2743" s="0" t="n">
        <v>0</v>
      </c>
      <c r="O2743" s="0" t="n">
        <v>53.7678</v>
      </c>
      <c r="P2743" s="0" t="n">
        <v>4.76664</v>
      </c>
      <c r="Q2743" s="0" t="n">
        <v>0.02826</v>
      </c>
      <c r="R2743" s="0" t="n">
        <v>0</v>
      </c>
      <c r="S2743" s="0" t="n">
        <v>2.0281</v>
      </c>
      <c r="T2743" s="0" t="n">
        <v>1.9817</v>
      </c>
      <c r="U2743" s="0" t="n">
        <v>0</v>
      </c>
      <c r="V2743" s="2" t="n">
        <v>0.080344</v>
      </c>
      <c r="W2743" s="2" t="n">
        <v>1256.3</v>
      </c>
      <c r="X2743" s="2" t="n">
        <v>1.0094</v>
      </c>
      <c r="Y2743" s="2" t="n">
        <v>0</v>
      </c>
    </row>
    <row r="2744" customFormat="false" ht="12.75" hidden="false" customHeight="false" outlineLevel="0" collapsed="false">
      <c r="B2744" s="0" t="n">
        <v>12.819</v>
      </c>
      <c r="C2744" s="0" t="n">
        <v>12.705</v>
      </c>
      <c r="D2744" s="0" t="n">
        <v>17.9005</v>
      </c>
      <c r="E2744" s="0" t="n">
        <v>17.9004</v>
      </c>
      <c r="F2744" s="0" t="n">
        <v>12.653288</v>
      </c>
      <c r="G2744" s="0" t="n">
        <v>1.634526</v>
      </c>
      <c r="H2744" s="0" t="n">
        <v>115.5862</v>
      </c>
      <c r="I2744" s="0" t="n">
        <v>11.264</v>
      </c>
      <c r="J2744" s="0" t="n">
        <v>7.905</v>
      </c>
      <c r="K2744" s="0" t="n">
        <v>-129.92879</v>
      </c>
      <c r="L2744" s="0" t="n">
        <v>91.83486</v>
      </c>
      <c r="M2744" s="0" t="n">
        <v>1.8176</v>
      </c>
      <c r="N2744" s="0" t="n">
        <v>0</v>
      </c>
      <c r="O2744" s="0" t="n">
        <v>53.7678</v>
      </c>
      <c r="P2744" s="0" t="n">
        <v>4.76664</v>
      </c>
      <c r="Q2744" s="0" t="n">
        <v>0.02828</v>
      </c>
      <c r="R2744" s="0" t="n">
        <v>0</v>
      </c>
      <c r="S2744" s="0" t="n">
        <v>2.0281</v>
      </c>
      <c r="T2744" s="0" t="n">
        <v>1.978</v>
      </c>
      <c r="U2744" s="0" t="n">
        <v>0</v>
      </c>
      <c r="V2744" s="2" t="n">
        <v>0.081087</v>
      </c>
      <c r="W2744" s="2" t="n">
        <v>1256.3</v>
      </c>
      <c r="X2744" s="2" t="n">
        <v>1.0187</v>
      </c>
      <c r="Y2744" s="2" t="n">
        <v>0</v>
      </c>
    </row>
    <row r="2745" customFormat="false" ht="12.75" hidden="false" customHeight="false" outlineLevel="0" collapsed="false">
      <c r="B2745" s="0" t="n">
        <v>12.787</v>
      </c>
      <c r="C2745" s="0" t="n">
        <v>12.673</v>
      </c>
      <c r="D2745" s="0" t="n">
        <v>17.9007</v>
      </c>
      <c r="E2745" s="0" t="n">
        <v>17.9002</v>
      </c>
      <c r="F2745" s="0" t="n">
        <v>12.653712</v>
      </c>
      <c r="G2745" s="0" t="n">
        <v>1.634514</v>
      </c>
      <c r="H2745" s="0" t="n">
        <v>115.5906</v>
      </c>
      <c r="I2745" s="0" t="n">
        <v>11.264</v>
      </c>
      <c r="J2745" s="0" t="n">
        <v>7.905</v>
      </c>
      <c r="K2745" s="0" t="n">
        <v>-129.93069</v>
      </c>
      <c r="L2745" s="0" t="n">
        <v>91.83621</v>
      </c>
      <c r="M2745" s="0" t="n">
        <v>1.8176</v>
      </c>
      <c r="N2745" s="0" t="n">
        <v>0</v>
      </c>
      <c r="O2745" s="0" t="n">
        <v>53.7678</v>
      </c>
      <c r="P2745" s="0" t="n">
        <v>4.76664</v>
      </c>
      <c r="Q2745" s="0" t="n">
        <v>0.02829</v>
      </c>
      <c r="R2745" s="0" t="n">
        <v>0</v>
      </c>
      <c r="S2745" s="0" t="n">
        <v>2.0281</v>
      </c>
      <c r="T2745" s="0" t="n">
        <v>1.978</v>
      </c>
      <c r="U2745" s="0" t="n">
        <v>0</v>
      </c>
      <c r="V2745" s="2" t="n">
        <v>0.081836</v>
      </c>
      <c r="W2745" s="2" t="n">
        <v>1256.3</v>
      </c>
      <c r="X2745" s="2" t="n">
        <v>1.0281</v>
      </c>
      <c r="Y2745" s="2" t="n">
        <v>0</v>
      </c>
    </row>
    <row r="2746" customFormat="false" ht="12.75" hidden="false" customHeight="false" outlineLevel="0" collapsed="false">
      <c r="B2746" s="0" t="n">
        <v>12.765</v>
      </c>
      <c r="C2746" s="0" t="n">
        <v>12.651</v>
      </c>
      <c r="D2746" s="0" t="n">
        <v>17.9013</v>
      </c>
      <c r="E2746" s="0" t="n">
        <v>17.9011</v>
      </c>
      <c r="F2746" s="0" t="n">
        <v>12.653929</v>
      </c>
      <c r="G2746" s="0" t="n">
        <v>1.634484</v>
      </c>
      <c r="H2746" s="0" t="n">
        <v>115.5914</v>
      </c>
      <c r="I2746" s="0" t="n">
        <v>11.2635</v>
      </c>
      <c r="J2746" s="0" t="n">
        <v>7.905</v>
      </c>
      <c r="K2746" s="0" t="n">
        <v>-129.91309</v>
      </c>
      <c r="L2746" s="0" t="n">
        <v>91.82377</v>
      </c>
      <c r="M2746" s="0" t="n">
        <v>1.8071</v>
      </c>
      <c r="N2746" s="0" t="n">
        <v>0</v>
      </c>
      <c r="O2746" s="0" t="n">
        <v>53.7678</v>
      </c>
      <c r="P2746" s="0" t="n">
        <v>4.76664</v>
      </c>
      <c r="Q2746" s="0" t="n">
        <v>0.0283</v>
      </c>
      <c r="R2746" s="0" t="n">
        <v>0</v>
      </c>
      <c r="S2746" s="0" t="n">
        <v>2.0281</v>
      </c>
      <c r="T2746" s="0" t="n">
        <v>1.9756</v>
      </c>
      <c r="U2746" s="0" t="n">
        <v>0</v>
      </c>
      <c r="V2746" s="2" t="n">
        <v>0.082591</v>
      </c>
      <c r="W2746" s="2" t="n">
        <v>1256.3</v>
      </c>
      <c r="X2746" s="2" t="n">
        <v>1.0376</v>
      </c>
      <c r="Y2746" s="2" t="n">
        <v>0</v>
      </c>
    </row>
    <row r="2747" customFormat="false" ht="12.75" hidden="false" customHeight="false" outlineLevel="0" collapsed="false">
      <c r="B2747" s="0" t="n">
        <v>12.723</v>
      </c>
      <c r="C2747" s="0" t="n">
        <v>12.609</v>
      </c>
      <c r="D2747" s="0" t="n">
        <v>17.9021</v>
      </c>
      <c r="E2747" s="0" t="n">
        <v>17.9016</v>
      </c>
      <c r="F2747" s="0" t="n">
        <v>12.65409</v>
      </c>
      <c r="G2747" s="0" t="n">
        <v>1.634499</v>
      </c>
      <c r="H2747" s="0" t="n">
        <v>115.5907</v>
      </c>
      <c r="I2747" s="0" t="n">
        <v>11.2635</v>
      </c>
      <c r="J2747" s="0" t="n">
        <v>7.905</v>
      </c>
      <c r="K2747" s="0" t="n">
        <v>-129.90554</v>
      </c>
      <c r="L2747" s="0" t="n">
        <v>91.81843</v>
      </c>
      <c r="M2747" s="0" t="n">
        <v>1.7966</v>
      </c>
      <c r="N2747" s="0" t="n">
        <v>0</v>
      </c>
      <c r="O2747" s="0" t="n">
        <v>53.7678</v>
      </c>
      <c r="P2747" s="0" t="n">
        <v>4.76664</v>
      </c>
      <c r="Q2747" s="0" t="n">
        <v>0.02831</v>
      </c>
      <c r="R2747" s="0" t="n">
        <v>0</v>
      </c>
      <c r="S2747" s="0" t="n">
        <v>2.0281</v>
      </c>
      <c r="T2747" s="0" t="n">
        <v>1.9731</v>
      </c>
      <c r="U2747" s="0" t="n">
        <v>0</v>
      </c>
      <c r="V2747" s="2" t="n">
        <v>0.083352</v>
      </c>
      <c r="W2747" s="2" t="n">
        <v>1256.3</v>
      </c>
      <c r="X2747" s="2" t="n">
        <v>1.0471</v>
      </c>
      <c r="Y2747" s="2" t="n">
        <v>0</v>
      </c>
    </row>
    <row r="2748" customFormat="false" ht="12.75" hidden="false" customHeight="false" outlineLevel="0" collapsed="false">
      <c r="B2748" s="0" t="n">
        <v>12.701</v>
      </c>
      <c r="C2748" s="0" t="n">
        <v>12.588</v>
      </c>
      <c r="D2748" s="0" t="n">
        <v>17.9021</v>
      </c>
      <c r="E2748" s="0" t="n">
        <v>17.9027</v>
      </c>
      <c r="F2748" s="0" t="n">
        <v>12.653803</v>
      </c>
      <c r="G2748" s="0" t="n">
        <v>1.634583</v>
      </c>
      <c r="H2748" s="0" t="n">
        <v>115.5874</v>
      </c>
      <c r="I2748" s="0" t="n">
        <v>11.2638</v>
      </c>
      <c r="J2748" s="0" t="n">
        <v>7.905</v>
      </c>
      <c r="K2748" s="0" t="n">
        <v>-129.89416</v>
      </c>
      <c r="L2748" s="0" t="n">
        <v>91.81039</v>
      </c>
      <c r="M2748" s="0" t="n">
        <v>1.7914</v>
      </c>
      <c r="N2748" s="0" t="n">
        <v>0</v>
      </c>
      <c r="O2748" s="0" t="n">
        <v>53.7678</v>
      </c>
      <c r="P2748" s="0" t="n">
        <v>4.76664</v>
      </c>
      <c r="Q2748" s="0" t="n">
        <v>0.02832</v>
      </c>
      <c r="R2748" s="0" t="n">
        <v>0</v>
      </c>
      <c r="S2748" s="0" t="n">
        <v>2.0281</v>
      </c>
      <c r="T2748" s="0" t="n">
        <v>1.9719</v>
      </c>
      <c r="U2748" s="0" t="n">
        <v>0</v>
      </c>
      <c r="V2748" s="2" t="n">
        <v>0.08412</v>
      </c>
      <c r="W2748" s="2" t="n">
        <v>1256.3</v>
      </c>
      <c r="X2748" s="2" t="n">
        <v>1.0568</v>
      </c>
      <c r="Y2748" s="2" t="n">
        <v>0</v>
      </c>
    </row>
    <row r="2749" customFormat="false" ht="12.75" hidden="false" customHeight="false" outlineLevel="0" collapsed="false">
      <c r="B2749" s="0" t="n">
        <v>12.669</v>
      </c>
      <c r="C2749" s="0" t="n">
        <v>12.556</v>
      </c>
      <c r="D2749" s="0" t="n">
        <v>17.902</v>
      </c>
      <c r="E2749" s="0" t="n">
        <v>17.9028</v>
      </c>
      <c r="F2749" s="0" t="n">
        <v>12.653608</v>
      </c>
      <c r="G2749" s="0" t="n">
        <v>1.634611</v>
      </c>
      <c r="H2749" s="0" t="n">
        <v>115.5856</v>
      </c>
      <c r="I2749" s="0" t="n">
        <v>11.264</v>
      </c>
      <c r="J2749" s="0" t="n">
        <v>7.905</v>
      </c>
      <c r="K2749" s="0" t="n">
        <v>-129.87834</v>
      </c>
      <c r="L2749" s="0" t="n">
        <v>91.7992</v>
      </c>
      <c r="M2749" s="0" t="n">
        <v>1.7863</v>
      </c>
      <c r="N2749" s="0" t="n">
        <v>0</v>
      </c>
      <c r="O2749" s="0" t="n">
        <v>53.7678</v>
      </c>
      <c r="P2749" s="0" t="n">
        <v>4.76664</v>
      </c>
      <c r="Q2749" s="0" t="n">
        <v>0.02833</v>
      </c>
      <c r="R2749" s="0" t="n">
        <v>0</v>
      </c>
      <c r="S2749" s="0" t="n">
        <v>2.0281</v>
      </c>
      <c r="T2749" s="0" t="n">
        <v>1.9707</v>
      </c>
      <c r="U2749" s="0" t="n">
        <v>0</v>
      </c>
      <c r="V2749" s="2" t="n">
        <v>0.084895</v>
      </c>
      <c r="W2749" s="2" t="n">
        <v>1256.3</v>
      </c>
      <c r="X2749" s="2" t="n">
        <v>1.0665</v>
      </c>
      <c r="Y2749" s="2" t="n">
        <v>0</v>
      </c>
    </row>
    <row r="2750" customFormat="false" ht="12.75" hidden="false" customHeight="false" outlineLevel="0" collapsed="false">
      <c r="B2750" s="0" t="n">
        <v>12.637</v>
      </c>
      <c r="C2750" s="0" t="n">
        <v>12.524</v>
      </c>
      <c r="D2750" s="0" t="n">
        <v>17.9018</v>
      </c>
      <c r="E2750" s="0" t="n">
        <v>17.9024</v>
      </c>
      <c r="F2750" s="0" t="n">
        <v>12.65315</v>
      </c>
      <c r="G2750" s="0" t="n">
        <v>1.634656</v>
      </c>
      <c r="H2750" s="0" t="n">
        <v>115.581</v>
      </c>
      <c r="I2750" s="0" t="n">
        <v>11.2644</v>
      </c>
      <c r="J2750" s="0" t="n">
        <v>7.905</v>
      </c>
      <c r="K2750" s="0" t="n">
        <v>-129.97586</v>
      </c>
      <c r="L2750" s="0" t="n">
        <v>91.86813</v>
      </c>
      <c r="M2750" s="0" t="n">
        <v>1.7759</v>
      </c>
      <c r="N2750" s="0" t="n">
        <v>0</v>
      </c>
      <c r="O2750" s="0" t="n">
        <v>53.7678</v>
      </c>
      <c r="P2750" s="0" t="n">
        <v>4.76664</v>
      </c>
      <c r="Q2750" s="0" t="n">
        <v>0.02834</v>
      </c>
      <c r="R2750" s="0" t="n">
        <v>0</v>
      </c>
      <c r="S2750" s="0" t="n">
        <v>2.0293</v>
      </c>
      <c r="T2750" s="0" t="n">
        <v>1.9683</v>
      </c>
      <c r="U2750" s="0" t="n">
        <v>0</v>
      </c>
      <c r="V2750" s="2" t="n">
        <v>0.085676</v>
      </c>
      <c r="W2750" s="2" t="n">
        <v>1256.3</v>
      </c>
      <c r="X2750" s="2" t="n">
        <v>1.0763</v>
      </c>
      <c r="Y2750" s="2" t="n">
        <v>0</v>
      </c>
    </row>
    <row r="2751" customFormat="false" ht="12.75" hidden="false" customHeight="false" outlineLevel="0" collapsed="false">
      <c r="B2751" s="0" t="n">
        <v>12.615</v>
      </c>
      <c r="C2751" s="0" t="n">
        <v>12.503</v>
      </c>
      <c r="D2751" s="0" t="n">
        <v>17.9014</v>
      </c>
      <c r="E2751" s="0" t="n">
        <v>17.9019</v>
      </c>
      <c r="F2751" s="0" t="n">
        <v>12.653208</v>
      </c>
      <c r="G2751" s="0" t="n">
        <v>1.634583</v>
      </c>
      <c r="H2751" s="0" t="n">
        <v>115.5828</v>
      </c>
      <c r="I2751" s="0" t="n">
        <v>11.264</v>
      </c>
      <c r="J2751" s="0" t="n">
        <v>7.905</v>
      </c>
      <c r="K2751" s="0" t="n">
        <v>-129.98107</v>
      </c>
      <c r="L2751" s="0" t="n">
        <v>91.87181</v>
      </c>
      <c r="M2751" s="0" t="n">
        <v>1.7657</v>
      </c>
      <c r="N2751" s="0" t="n">
        <v>0</v>
      </c>
      <c r="O2751" s="0" t="n">
        <v>53.7678</v>
      </c>
      <c r="P2751" s="0" t="n">
        <v>4.76664</v>
      </c>
      <c r="Q2751" s="0" t="n">
        <v>0.02836</v>
      </c>
      <c r="R2751" s="0" t="n">
        <v>0</v>
      </c>
      <c r="S2751" s="0" t="n">
        <v>2.0293</v>
      </c>
      <c r="T2751" s="0" t="n">
        <v>1.9658</v>
      </c>
      <c r="U2751" s="0" t="n">
        <v>0</v>
      </c>
      <c r="V2751" s="2" t="n">
        <v>0.086464</v>
      </c>
      <c r="W2751" s="2" t="n">
        <v>1256.3</v>
      </c>
      <c r="X2751" s="2" t="n">
        <v>1.0862</v>
      </c>
      <c r="Y2751" s="2" t="n">
        <v>0</v>
      </c>
    </row>
    <row r="2752" customFormat="false" ht="12.75" hidden="false" customHeight="false" outlineLevel="0" collapsed="false">
      <c r="B2752" s="0" t="n">
        <v>12.583</v>
      </c>
      <c r="C2752" s="0" t="n">
        <v>12.471</v>
      </c>
      <c r="D2752" s="0" t="n">
        <v>17.9009</v>
      </c>
      <c r="E2752" s="0" t="n">
        <v>17.9019</v>
      </c>
      <c r="F2752" s="0" t="n">
        <v>12.653356</v>
      </c>
      <c r="G2752" s="0" t="n">
        <v>1.634556</v>
      </c>
      <c r="H2752" s="0" t="n">
        <v>115.586</v>
      </c>
      <c r="I2752" s="0" t="n">
        <v>11.2638</v>
      </c>
      <c r="J2752" s="0" t="n">
        <v>7.905</v>
      </c>
      <c r="K2752" s="0" t="n">
        <v>-129.98184</v>
      </c>
      <c r="L2752" s="0" t="n">
        <v>91.87236</v>
      </c>
      <c r="M2752" s="0" t="n">
        <v>1.7555</v>
      </c>
      <c r="N2752" s="0" t="n">
        <v>0</v>
      </c>
      <c r="O2752" s="0" t="n">
        <v>53.7678</v>
      </c>
      <c r="P2752" s="0" t="n">
        <v>4.76664</v>
      </c>
      <c r="Q2752" s="0" t="n">
        <v>0.02837</v>
      </c>
      <c r="R2752" s="0" t="n">
        <v>0</v>
      </c>
      <c r="S2752" s="0" t="n">
        <v>2.0293</v>
      </c>
      <c r="T2752" s="0" t="n">
        <v>1.9634</v>
      </c>
      <c r="U2752" s="0" t="n">
        <v>0</v>
      </c>
      <c r="V2752" s="2" t="n">
        <v>0.087258</v>
      </c>
      <c r="W2752" s="2" t="n">
        <v>1256.3</v>
      </c>
      <c r="X2752" s="2" t="n">
        <v>1.0962</v>
      </c>
      <c r="Y2752" s="2" t="n">
        <v>0</v>
      </c>
    </row>
    <row r="2753" customFormat="false" ht="12.75" hidden="false" customHeight="false" outlineLevel="0" collapsed="false">
      <c r="B2753" s="0" t="n">
        <v>12.551</v>
      </c>
      <c r="C2753" s="0" t="n">
        <v>12.439</v>
      </c>
      <c r="D2753" s="0" t="n">
        <v>17.9012</v>
      </c>
      <c r="E2753" s="0" t="n">
        <v>17.9025</v>
      </c>
      <c r="F2753" s="0" t="n">
        <v>12.653448</v>
      </c>
      <c r="G2753" s="0" t="n">
        <v>1.634541</v>
      </c>
      <c r="H2753" s="0" t="n">
        <v>115.5862</v>
      </c>
      <c r="I2753" s="0" t="n">
        <v>11.2636</v>
      </c>
      <c r="J2753" s="0" t="n">
        <v>7.905</v>
      </c>
      <c r="K2753" s="0" t="n">
        <v>-129.97822</v>
      </c>
      <c r="L2753" s="0" t="n">
        <v>91.8698</v>
      </c>
      <c r="M2753" s="0" t="n">
        <v>1.7555</v>
      </c>
      <c r="N2753" s="0" t="n">
        <v>0</v>
      </c>
      <c r="O2753" s="0" t="n">
        <v>53.7678</v>
      </c>
      <c r="P2753" s="0" t="n">
        <v>4.76664</v>
      </c>
      <c r="Q2753" s="0" t="n">
        <v>0.02838</v>
      </c>
      <c r="R2753" s="0" t="n">
        <v>0</v>
      </c>
      <c r="S2753" s="0" t="n">
        <v>2.0293</v>
      </c>
      <c r="T2753" s="0" t="n">
        <v>1.9634</v>
      </c>
      <c r="U2753" s="0" t="n">
        <v>0</v>
      </c>
      <c r="V2753" s="2" t="n">
        <v>0.087791</v>
      </c>
      <c r="W2753" s="2" t="n">
        <v>1256.3</v>
      </c>
      <c r="X2753" s="2" t="n">
        <v>1.1029</v>
      </c>
      <c r="Y2753" s="2" t="n">
        <v>0</v>
      </c>
    </row>
    <row r="2754" customFormat="false" ht="12.75" hidden="false" customHeight="false" outlineLevel="0" collapsed="false">
      <c r="B2754" s="0" t="n">
        <v>12.531</v>
      </c>
      <c r="C2754" s="0" t="n">
        <v>12.419</v>
      </c>
      <c r="D2754" s="0" t="n">
        <v>17.9014</v>
      </c>
      <c r="E2754" s="0" t="n">
        <v>17.9023</v>
      </c>
      <c r="F2754" s="0" t="n">
        <v>12.653551</v>
      </c>
      <c r="G2754" s="0" t="n">
        <v>1.634583</v>
      </c>
      <c r="H2754" s="0" t="n">
        <v>115.5868</v>
      </c>
      <c r="I2754" s="0" t="n">
        <v>11.264</v>
      </c>
      <c r="J2754" s="0" t="n">
        <v>7.905</v>
      </c>
      <c r="K2754" s="0" t="n">
        <v>-129.85289</v>
      </c>
      <c r="L2754" s="0" t="n">
        <v>91.78122</v>
      </c>
      <c r="M2754" s="0" t="n">
        <v>1.7555</v>
      </c>
      <c r="N2754" s="0" t="n">
        <v>0</v>
      </c>
      <c r="O2754" s="0" t="n">
        <v>53.7678</v>
      </c>
      <c r="P2754" s="0" t="n">
        <v>4.76664</v>
      </c>
      <c r="Q2754" s="0" t="n">
        <v>0.02839</v>
      </c>
      <c r="R2754" s="0" t="n">
        <v>0</v>
      </c>
      <c r="S2754" s="0" t="n">
        <v>2.0281</v>
      </c>
      <c r="T2754" s="0" t="n">
        <v>1.9634</v>
      </c>
      <c r="U2754" s="0" t="n">
        <v>0</v>
      </c>
      <c r="V2754" s="2" t="n">
        <v>0.088597</v>
      </c>
      <c r="W2754" s="2" t="n">
        <v>1256.3</v>
      </c>
      <c r="X2754" s="2" t="n">
        <v>1.113</v>
      </c>
      <c r="Y2754" s="2" t="n">
        <v>0</v>
      </c>
    </row>
    <row r="2755" customFormat="false" ht="12.75" hidden="false" customHeight="false" outlineLevel="0" collapsed="false">
      <c r="B2755" s="0" t="n">
        <v>12.499</v>
      </c>
      <c r="C2755" s="0" t="n">
        <v>12.387</v>
      </c>
      <c r="D2755" s="0" t="n">
        <v>17.9011</v>
      </c>
      <c r="E2755" s="0" t="n">
        <v>17.9021</v>
      </c>
      <c r="F2755" s="0" t="n">
        <v>12.653368</v>
      </c>
      <c r="G2755" s="0" t="n">
        <v>1.634611</v>
      </c>
      <c r="H2755" s="0" t="n">
        <v>115.5857</v>
      </c>
      <c r="I2755" s="0" t="n">
        <v>11.2642</v>
      </c>
      <c r="J2755" s="0" t="n">
        <v>7.905</v>
      </c>
      <c r="K2755" s="0" t="n">
        <v>-129.9443</v>
      </c>
      <c r="L2755" s="0" t="n">
        <v>91.84582</v>
      </c>
      <c r="M2755" s="0" t="n">
        <v>1.7657</v>
      </c>
      <c r="N2755" s="0" t="n">
        <v>0</v>
      </c>
      <c r="O2755" s="0" t="n">
        <v>53.7678</v>
      </c>
      <c r="P2755" s="0" t="n">
        <v>4.76664</v>
      </c>
      <c r="Q2755" s="0" t="n">
        <v>0.0284</v>
      </c>
      <c r="R2755" s="0" t="n">
        <v>0</v>
      </c>
      <c r="S2755" s="0" t="n">
        <v>2.0293</v>
      </c>
      <c r="T2755" s="0" t="n">
        <v>1.9658</v>
      </c>
      <c r="U2755" s="0" t="n">
        <v>0</v>
      </c>
      <c r="V2755" s="2" t="n">
        <v>0.089268</v>
      </c>
      <c r="W2755" s="2" t="n">
        <v>1258.3</v>
      </c>
      <c r="X2755" s="2" t="n">
        <v>1.1232</v>
      </c>
      <c r="Y2755" s="2" t="n">
        <v>0</v>
      </c>
    </row>
    <row r="2756" customFormat="false" ht="12.75" hidden="false" customHeight="false" outlineLevel="0" collapsed="false">
      <c r="B2756" s="0" t="n">
        <v>12.475</v>
      </c>
      <c r="C2756" s="0" t="n">
        <v>12.364</v>
      </c>
      <c r="D2756" s="0" t="n">
        <v>17.9011</v>
      </c>
      <c r="E2756" s="0" t="n">
        <v>17.9018</v>
      </c>
      <c r="F2756" s="0" t="n">
        <v>12.653425</v>
      </c>
      <c r="G2756" s="0" t="n">
        <v>1.634611</v>
      </c>
      <c r="H2756" s="0" t="n">
        <v>115.5865</v>
      </c>
      <c r="I2756" s="0" t="n">
        <v>11.2643</v>
      </c>
      <c r="J2756" s="0" t="n">
        <v>7.905</v>
      </c>
      <c r="K2756" s="0" t="n">
        <v>-129.92861</v>
      </c>
      <c r="L2756" s="0" t="n">
        <v>91.83473</v>
      </c>
      <c r="M2756" s="0" t="n">
        <v>1.7759</v>
      </c>
      <c r="N2756" s="0" t="n">
        <v>0</v>
      </c>
      <c r="O2756" s="0" t="n">
        <v>53.7678</v>
      </c>
      <c r="P2756" s="0" t="n">
        <v>4.76664</v>
      </c>
      <c r="Q2756" s="0" t="n">
        <v>0.02841</v>
      </c>
      <c r="R2756" s="0" t="n">
        <v>0</v>
      </c>
      <c r="S2756" s="0" t="n">
        <v>2.0293</v>
      </c>
      <c r="T2756" s="0" t="n">
        <v>1.9683</v>
      </c>
      <c r="U2756" s="0" t="n">
        <v>0</v>
      </c>
      <c r="V2756" s="2" t="n">
        <v>0.090086</v>
      </c>
      <c r="W2756" s="2" t="n">
        <v>1258.3</v>
      </c>
      <c r="X2756" s="2" t="n">
        <v>1.1335</v>
      </c>
      <c r="Y2756" s="2" t="n">
        <v>0</v>
      </c>
    </row>
    <row r="2757" customFormat="false" ht="12.75" hidden="false" customHeight="false" outlineLevel="0" collapsed="false">
      <c r="B2757" s="0" t="n">
        <v>12.455</v>
      </c>
      <c r="C2757" s="0" t="n">
        <v>12.344</v>
      </c>
      <c r="D2757" s="0" t="n">
        <v>17.9011</v>
      </c>
      <c r="E2757" s="0" t="n">
        <v>17.9012</v>
      </c>
      <c r="F2757" s="0" t="n">
        <v>12.65362</v>
      </c>
      <c r="G2757" s="0" t="n">
        <v>1.634556</v>
      </c>
      <c r="H2757" s="0" t="n">
        <v>115.5888</v>
      </c>
      <c r="I2757" s="0" t="n">
        <v>11.264</v>
      </c>
      <c r="J2757" s="0" t="n">
        <v>7.905</v>
      </c>
      <c r="K2757" s="0" t="n">
        <v>-129.90867</v>
      </c>
      <c r="L2757" s="0" t="n">
        <v>91.82064</v>
      </c>
      <c r="M2757" s="0" t="n">
        <v>1.7863</v>
      </c>
      <c r="N2757" s="0" t="n">
        <v>0</v>
      </c>
      <c r="O2757" s="0" t="n">
        <v>53.7678</v>
      </c>
      <c r="P2757" s="0" t="n">
        <v>4.76664</v>
      </c>
      <c r="Q2757" s="0" t="n">
        <v>0.02843</v>
      </c>
      <c r="R2757" s="0" t="n">
        <v>0</v>
      </c>
      <c r="S2757" s="0" t="n">
        <v>2.0293</v>
      </c>
      <c r="T2757" s="0" t="n">
        <v>1.9707</v>
      </c>
      <c r="U2757" s="0" t="n">
        <v>0</v>
      </c>
      <c r="V2757" s="2" t="n">
        <v>0.091055</v>
      </c>
      <c r="W2757" s="2" t="n">
        <v>1256.3</v>
      </c>
      <c r="X2757" s="2" t="n">
        <v>1.1439</v>
      </c>
      <c r="Y2757" s="2" t="n">
        <v>0</v>
      </c>
    </row>
    <row r="2758" customFormat="false" ht="12.75" hidden="false" customHeight="false" outlineLevel="0" collapsed="false">
      <c r="B2758" s="0" t="n">
        <v>12.413</v>
      </c>
      <c r="C2758" s="0" t="n">
        <v>12.302</v>
      </c>
      <c r="D2758" s="0" t="n">
        <v>17.9013</v>
      </c>
      <c r="E2758" s="0" t="n">
        <v>17.9009</v>
      </c>
      <c r="F2758" s="0" t="n">
        <v>12.653391</v>
      </c>
      <c r="G2758" s="0" t="n">
        <v>1.634526</v>
      </c>
      <c r="H2758" s="0" t="n">
        <v>115.5855</v>
      </c>
      <c r="I2758" s="0" t="n">
        <v>11.2639</v>
      </c>
      <c r="J2758" s="0" t="n">
        <v>7.905</v>
      </c>
      <c r="K2758" s="0" t="n">
        <v>-129.88406</v>
      </c>
      <c r="L2758" s="0" t="n">
        <v>91.80324</v>
      </c>
      <c r="M2758" s="0" t="n">
        <v>1.8071</v>
      </c>
      <c r="N2758" s="0" t="n">
        <v>0</v>
      </c>
      <c r="O2758" s="0" t="n">
        <v>53.7678</v>
      </c>
      <c r="P2758" s="0" t="n">
        <v>4.76664</v>
      </c>
      <c r="Q2758" s="0" t="n">
        <v>0.02844</v>
      </c>
      <c r="R2758" s="0" t="n">
        <v>0</v>
      </c>
      <c r="S2758" s="0" t="n">
        <v>2.0293</v>
      </c>
      <c r="T2758" s="0" t="n">
        <v>1.9756</v>
      </c>
      <c r="U2758" s="0" t="n">
        <v>0</v>
      </c>
      <c r="V2758" s="2" t="n">
        <v>0.091743</v>
      </c>
      <c r="W2758" s="2" t="n">
        <v>1258.3</v>
      </c>
      <c r="X2758" s="2" t="n">
        <v>1.1544</v>
      </c>
      <c r="Y2758" s="2" t="n">
        <v>0</v>
      </c>
    </row>
    <row r="2759" customFormat="false" ht="12.75" hidden="false" customHeight="false" outlineLevel="0" collapsed="false">
      <c r="B2759" s="0" t="n">
        <v>12.413</v>
      </c>
      <c r="C2759" s="0" t="n">
        <v>12.302</v>
      </c>
      <c r="D2759" s="0" t="n">
        <v>17.9011</v>
      </c>
      <c r="E2759" s="0" t="n">
        <v>17.9012</v>
      </c>
      <c r="F2759" s="0" t="n">
        <v>12.653505</v>
      </c>
      <c r="G2759" s="0" t="n">
        <v>1.634513</v>
      </c>
      <c r="H2759" s="0" t="n">
        <v>115.5875</v>
      </c>
      <c r="I2759" s="0" t="n">
        <v>11.2637</v>
      </c>
      <c r="J2759" s="0" t="n">
        <v>7.905</v>
      </c>
      <c r="K2759" s="0" t="n">
        <v>-129.87122</v>
      </c>
      <c r="L2759" s="0" t="n">
        <v>91.79417</v>
      </c>
      <c r="M2759" s="0" t="n">
        <v>1.8176</v>
      </c>
      <c r="N2759" s="0" t="n">
        <v>0</v>
      </c>
      <c r="O2759" s="0" t="n">
        <v>53.7678</v>
      </c>
      <c r="P2759" s="0" t="n">
        <v>4.76664</v>
      </c>
      <c r="Q2759" s="0" t="n">
        <v>0.02845</v>
      </c>
      <c r="R2759" s="0" t="n">
        <v>0</v>
      </c>
      <c r="S2759" s="0" t="n">
        <v>2.0293</v>
      </c>
      <c r="T2759" s="0" t="n">
        <v>1.978</v>
      </c>
      <c r="U2759" s="0" t="n">
        <v>0</v>
      </c>
      <c r="V2759" s="2" t="n">
        <v>0.092582</v>
      </c>
      <c r="W2759" s="2" t="n">
        <v>1258.3</v>
      </c>
      <c r="X2759" s="2" t="n">
        <v>1.1649</v>
      </c>
      <c r="Y2759" s="2" t="n">
        <v>0</v>
      </c>
    </row>
    <row r="2760" customFormat="false" ht="12.75" hidden="false" customHeight="false" outlineLevel="0" collapsed="false">
      <c r="B2760" s="0" t="n">
        <v>12.359</v>
      </c>
      <c r="C2760" s="0" t="n">
        <v>12.248</v>
      </c>
      <c r="D2760" s="0" t="n">
        <v>17.9012</v>
      </c>
      <c r="E2760" s="0" t="n">
        <v>17.9012</v>
      </c>
      <c r="F2760" s="0" t="n">
        <v>12.653642</v>
      </c>
      <c r="G2760" s="0" t="n">
        <v>1.634526</v>
      </c>
      <c r="H2760" s="0" t="n">
        <v>115.5886</v>
      </c>
      <c r="I2760" s="0" t="n">
        <v>11.2638</v>
      </c>
      <c r="J2760" s="0" t="n">
        <v>7.905</v>
      </c>
      <c r="K2760" s="0" t="n">
        <v>-129.85378</v>
      </c>
      <c r="L2760" s="0" t="n">
        <v>91.78184</v>
      </c>
      <c r="M2760" s="0" t="n">
        <v>1.8281</v>
      </c>
      <c r="N2760" s="0" t="n">
        <v>0</v>
      </c>
      <c r="O2760" s="0" t="n">
        <v>53.7678</v>
      </c>
      <c r="P2760" s="0" t="n">
        <v>4.76664</v>
      </c>
      <c r="Q2760" s="0" t="n">
        <v>0.02846</v>
      </c>
      <c r="R2760" s="0" t="n">
        <v>0</v>
      </c>
      <c r="S2760" s="0" t="n">
        <v>2.0293</v>
      </c>
      <c r="T2760" s="0" t="n">
        <v>1.9805</v>
      </c>
      <c r="U2760" s="0" t="n">
        <v>0</v>
      </c>
      <c r="V2760" s="2" t="n">
        <v>0.093428</v>
      </c>
      <c r="W2760" s="2" t="n">
        <v>1258.3</v>
      </c>
      <c r="X2760" s="2" t="n">
        <v>1.1756</v>
      </c>
      <c r="Y2760" s="2" t="n">
        <v>0</v>
      </c>
    </row>
    <row r="2761" customFormat="false" ht="12.75" hidden="false" customHeight="false" outlineLevel="0" collapsed="false">
      <c r="B2761" s="0" t="n">
        <v>12.337</v>
      </c>
      <c r="C2761" s="0" t="n">
        <v>12.227</v>
      </c>
      <c r="D2761" s="0" t="n">
        <v>17.9015</v>
      </c>
      <c r="E2761" s="0" t="n">
        <v>17.9012</v>
      </c>
      <c r="F2761" s="0" t="n">
        <v>12.653665</v>
      </c>
      <c r="G2761" s="0" t="n">
        <v>1.634541</v>
      </c>
      <c r="H2761" s="0" t="n">
        <v>115.5882</v>
      </c>
      <c r="I2761" s="0" t="n">
        <v>11.264</v>
      </c>
      <c r="J2761" s="0" t="n">
        <v>7.905</v>
      </c>
      <c r="K2761" s="0" t="n">
        <v>-129.83317</v>
      </c>
      <c r="L2761" s="0" t="n">
        <v>91.76728</v>
      </c>
      <c r="M2761" s="0" t="n">
        <v>1.8387</v>
      </c>
      <c r="N2761" s="0" t="n">
        <v>0</v>
      </c>
      <c r="O2761" s="0" t="n">
        <v>53.7678</v>
      </c>
      <c r="P2761" s="0" t="n">
        <v>4.76664</v>
      </c>
      <c r="Q2761" s="0" t="n">
        <v>0.02847</v>
      </c>
      <c r="R2761" s="0" t="n">
        <v>0</v>
      </c>
      <c r="S2761" s="0" t="n">
        <v>2.0293</v>
      </c>
      <c r="T2761" s="0" t="n">
        <v>1.9829</v>
      </c>
      <c r="U2761" s="0" t="n">
        <v>0</v>
      </c>
      <c r="V2761" s="2" t="n">
        <v>0.094282</v>
      </c>
      <c r="W2761" s="2" t="n">
        <v>1258.3</v>
      </c>
      <c r="X2761" s="2" t="n">
        <v>1.1863</v>
      </c>
      <c r="Y2761" s="2" t="n">
        <v>0</v>
      </c>
    </row>
    <row r="2762" customFormat="false" ht="12.75" hidden="false" customHeight="false" outlineLevel="0" collapsed="false">
      <c r="B2762" s="0" t="n">
        <v>12.305</v>
      </c>
      <c r="C2762" s="0" t="n">
        <v>12.195</v>
      </c>
      <c r="D2762" s="0" t="n">
        <v>17.9016</v>
      </c>
      <c r="E2762" s="0" t="n">
        <v>17.9015</v>
      </c>
      <c r="F2762" s="0" t="n">
        <v>12.653459</v>
      </c>
      <c r="G2762" s="0" t="n">
        <v>1.634556</v>
      </c>
      <c r="H2762" s="0" t="n">
        <v>115.5855</v>
      </c>
      <c r="I2762" s="0" t="n">
        <v>11.264</v>
      </c>
      <c r="J2762" s="0" t="n">
        <v>7.905</v>
      </c>
      <c r="K2762" s="0" t="n">
        <v>-129.82406</v>
      </c>
      <c r="L2762" s="0" t="n">
        <v>91.76084</v>
      </c>
      <c r="M2762" s="0" t="n">
        <v>1.8441</v>
      </c>
      <c r="N2762" s="0" t="n">
        <v>0</v>
      </c>
      <c r="O2762" s="0" t="n">
        <v>53.7678</v>
      </c>
      <c r="P2762" s="0" t="n">
        <v>4.76664</v>
      </c>
      <c r="Q2762" s="0" t="n">
        <v>0.02848</v>
      </c>
      <c r="R2762" s="0" t="n">
        <v>0</v>
      </c>
      <c r="S2762" s="0" t="n">
        <v>2.0293</v>
      </c>
      <c r="T2762" s="0" t="n">
        <v>1.9841</v>
      </c>
      <c r="U2762" s="0" t="n">
        <v>0</v>
      </c>
      <c r="V2762" s="2" t="n">
        <v>0.094992</v>
      </c>
      <c r="W2762" s="2" t="n">
        <v>1260.3</v>
      </c>
      <c r="X2762" s="2" t="n">
        <v>1.1971</v>
      </c>
      <c r="Y2762" s="2" t="n">
        <v>0</v>
      </c>
    </row>
    <row r="2763" customFormat="false" ht="12.75" hidden="false" customHeight="false" outlineLevel="0" collapsed="false">
      <c r="B2763" s="0" t="n">
        <v>12.285</v>
      </c>
      <c r="C2763" s="0" t="n">
        <v>12.175</v>
      </c>
      <c r="D2763" s="0" t="n">
        <v>17.9014</v>
      </c>
      <c r="E2763" s="0" t="n">
        <v>17.9016</v>
      </c>
      <c r="F2763" s="0" t="n">
        <v>12.653448</v>
      </c>
      <c r="G2763" s="0" t="n">
        <v>1.634571</v>
      </c>
      <c r="H2763" s="0" t="n">
        <v>115.5859</v>
      </c>
      <c r="I2763" s="0" t="n">
        <v>11.2641</v>
      </c>
      <c r="J2763" s="0" t="n">
        <v>7.905</v>
      </c>
      <c r="K2763" s="0" t="n">
        <v>-129.81211</v>
      </c>
      <c r="L2763" s="0" t="n">
        <v>91.75239</v>
      </c>
      <c r="M2763" s="0" t="n">
        <v>1.8387</v>
      </c>
      <c r="N2763" s="0" t="n">
        <v>0</v>
      </c>
      <c r="O2763" s="0" t="n">
        <v>53.7678</v>
      </c>
      <c r="P2763" s="0" t="n">
        <v>4.76664</v>
      </c>
      <c r="Q2763" s="0" t="n">
        <v>0.0285</v>
      </c>
      <c r="R2763" s="0" t="n">
        <v>0</v>
      </c>
      <c r="S2763" s="0" t="n">
        <v>2.0293</v>
      </c>
      <c r="T2763" s="0" t="n">
        <v>1.9829</v>
      </c>
      <c r="U2763" s="0" t="n">
        <v>0</v>
      </c>
      <c r="V2763" s="2" t="n">
        <v>0.09601</v>
      </c>
      <c r="W2763" s="2" t="n">
        <v>1258.3</v>
      </c>
      <c r="X2763" s="2" t="n">
        <v>1.2081</v>
      </c>
      <c r="Y2763" s="2" t="n">
        <v>0</v>
      </c>
    </row>
    <row r="2764" customFormat="false" ht="12.75" hidden="false" customHeight="false" outlineLevel="0" collapsed="false">
      <c r="B2764" s="0" t="n">
        <v>12.263</v>
      </c>
      <c r="C2764" s="0" t="n">
        <v>12.153</v>
      </c>
      <c r="D2764" s="0" t="n">
        <v>17.9015</v>
      </c>
      <c r="E2764" s="0" t="n">
        <v>17.9023</v>
      </c>
      <c r="F2764" s="0" t="n">
        <v>12.653345</v>
      </c>
      <c r="G2764" s="0" t="n">
        <v>1.634583</v>
      </c>
      <c r="H2764" s="0" t="n">
        <v>115.5846</v>
      </c>
      <c r="I2764" s="0" t="n">
        <v>11.264</v>
      </c>
      <c r="J2764" s="0" t="n">
        <v>7.905</v>
      </c>
      <c r="K2764" s="0" t="n">
        <v>-129.78173</v>
      </c>
      <c r="L2764" s="0" t="n">
        <v>91.73092</v>
      </c>
      <c r="M2764" s="0" t="n">
        <v>1.8334</v>
      </c>
      <c r="N2764" s="0" t="n">
        <v>0</v>
      </c>
      <c r="O2764" s="0" t="n">
        <v>53.7678</v>
      </c>
      <c r="P2764" s="0" t="n">
        <v>4.76664</v>
      </c>
      <c r="Q2764" s="0" t="n">
        <v>0.02851</v>
      </c>
      <c r="R2764" s="0" t="n">
        <v>0</v>
      </c>
      <c r="S2764" s="0" t="n">
        <v>2.0293</v>
      </c>
      <c r="T2764" s="0" t="n">
        <v>1.9817</v>
      </c>
      <c r="U2764" s="0" t="n">
        <v>0</v>
      </c>
      <c r="V2764" s="2" t="n">
        <v>0.096885</v>
      </c>
      <c r="W2764" s="2" t="n">
        <v>1258.3</v>
      </c>
      <c r="X2764" s="2" t="n">
        <v>1.2191</v>
      </c>
      <c r="Y2764" s="2" t="n">
        <v>0</v>
      </c>
    </row>
    <row r="2765" customFormat="false" ht="12.75" hidden="false" customHeight="false" outlineLevel="0" collapsed="false">
      <c r="B2765" s="0" t="n">
        <v>12.22</v>
      </c>
      <c r="C2765" s="0" t="n">
        <v>12.111</v>
      </c>
      <c r="D2765" s="0" t="n">
        <v>17.9012</v>
      </c>
      <c r="E2765" s="0" t="n">
        <v>17.9022</v>
      </c>
      <c r="F2765" s="0" t="n">
        <v>12.653356</v>
      </c>
      <c r="G2765" s="0" t="n">
        <v>1.634556</v>
      </c>
      <c r="H2765" s="0" t="n">
        <v>115.5855</v>
      </c>
      <c r="I2765" s="0" t="n">
        <v>11.2638</v>
      </c>
      <c r="J2765" s="0" t="n">
        <v>7.905</v>
      </c>
      <c r="K2765" s="0" t="n">
        <v>-129.7627</v>
      </c>
      <c r="L2765" s="0" t="n">
        <v>91.71747</v>
      </c>
      <c r="M2765" s="0" t="n">
        <v>1.8281</v>
      </c>
      <c r="N2765" s="0" t="n">
        <v>0</v>
      </c>
      <c r="O2765" s="0" t="n">
        <v>53.7678</v>
      </c>
      <c r="P2765" s="0" t="n">
        <v>4.76664</v>
      </c>
      <c r="Q2765" s="0" t="n">
        <v>0.02852</v>
      </c>
      <c r="R2765" s="0" t="n">
        <v>0</v>
      </c>
      <c r="S2765" s="0" t="n">
        <v>2.0293</v>
      </c>
      <c r="T2765" s="0" t="n">
        <v>1.9805</v>
      </c>
      <c r="U2765" s="0" t="n">
        <v>0</v>
      </c>
      <c r="V2765" s="2" t="n">
        <v>0.097613</v>
      </c>
      <c r="W2765" s="2" t="n">
        <v>1260.3</v>
      </c>
      <c r="X2765" s="2" t="n">
        <v>1.2302</v>
      </c>
      <c r="Y2765" s="2" t="n">
        <v>0</v>
      </c>
    </row>
    <row r="2766" customFormat="false" ht="12.75" hidden="false" customHeight="false" outlineLevel="0" collapsed="false">
      <c r="B2766" s="0" t="n">
        <v>12.209</v>
      </c>
      <c r="C2766" s="0" t="n">
        <v>12.1</v>
      </c>
      <c r="D2766" s="0" t="n">
        <v>17.9009</v>
      </c>
      <c r="E2766" s="0" t="n">
        <v>17.9026</v>
      </c>
      <c r="F2766" s="0" t="n">
        <v>12.65331</v>
      </c>
      <c r="G2766" s="0" t="n">
        <v>1.634598</v>
      </c>
      <c r="H2766" s="0" t="n">
        <v>115.586</v>
      </c>
      <c r="I2766" s="0" t="n">
        <v>11.264</v>
      </c>
      <c r="J2766" s="0" t="n">
        <v>7.905</v>
      </c>
      <c r="K2766" s="0" t="n">
        <v>-129.74112</v>
      </c>
      <c r="L2766" s="0" t="n">
        <v>91.70221</v>
      </c>
      <c r="M2766" s="0" t="n">
        <v>1.8176</v>
      </c>
      <c r="N2766" s="0" t="n">
        <v>0</v>
      </c>
      <c r="O2766" s="0" t="n">
        <v>53.7678</v>
      </c>
      <c r="P2766" s="0" t="n">
        <v>4.76664</v>
      </c>
      <c r="Q2766" s="0" t="n">
        <v>0.02853</v>
      </c>
      <c r="R2766" s="0" t="n">
        <v>0</v>
      </c>
      <c r="S2766" s="0" t="n">
        <v>2.0293</v>
      </c>
      <c r="T2766" s="0" t="n">
        <v>1.978</v>
      </c>
      <c r="U2766" s="0" t="n">
        <v>0</v>
      </c>
      <c r="V2766" s="2" t="n">
        <v>0.0988</v>
      </c>
      <c r="W2766" s="2" t="n">
        <v>1260.3</v>
      </c>
      <c r="X2766" s="2" t="n">
        <v>1.2451</v>
      </c>
      <c r="Y2766" s="2" t="n">
        <v>0</v>
      </c>
    </row>
    <row r="2767" customFormat="false" ht="12.75" hidden="false" customHeight="false" outlineLevel="0" collapsed="false">
      <c r="B2767" s="0" t="n">
        <v>12.175</v>
      </c>
      <c r="C2767" s="0" t="n">
        <v>12.066</v>
      </c>
      <c r="D2767" s="0" t="n">
        <v>17.9009</v>
      </c>
      <c r="E2767" s="0" t="n">
        <v>17.9029</v>
      </c>
      <c r="F2767" s="0" t="n">
        <v>12.653219</v>
      </c>
      <c r="G2767" s="0" t="n">
        <v>1.634598</v>
      </c>
      <c r="H2767" s="0" t="n">
        <v>115.5849</v>
      </c>
      <c r="I2767" s="0" t="n">
        <v>11.2639</v>
      </c>
      <c r="J2767" s="0" t="n">
        <v>7.905</v>
      </c>
      <c r="K2767" s="0" t="n">
        <v>-129.71606</v>
      </c>
      <c r="L2767" s="0" t="n">
        <v>91.6845</v>
      </c>
      <c r="M2767" s="0" t="n">
        <v>1.8071</v>
      </c>
      <c r="N2767" s="0" t="n">
        <v>0</v>
      </c>
      <c r="O2767" s="0" t="n">
        <v>53.7678</v>
      </c>
      <c r="P2767" s="0" t="n">
        <v>4.76664</v>
      </c>
      <c r="Q2767" s="0" t="n">
        <v>0.02854</v>
      </c>
      <c r="R2767" s="0" t="n">
        <v>0</v>
      </c>
      <c r="S2767" s="0" t="n">
        <v>2.0293</v>
      </c>
      <c r="T2767" s="0" t="n">
        <v>1.9756</v>
      </c>
      <c r="U2767" s="0" t="n">
        <v>0</v>
      </c>
      <c r="V2767" s="2" t="n">
        <v>0.099698</v>
      </c>
      <c r="W2767" s="2" t="n">
        <v>1260.3</v>
      </c>
      <c r="X2767" s="2" t="n">
        <v>1.2565</v>
      </c>
      <c r="Y2767" s="2" t="n">
        <v>0</v>
      </c>
    </row>
    <row r="2768" customFormat="false" ht="12.75" hidden="false" customHeight="false" outlineLevel="0" collapsed="false">
      <c r="B2768" s="0" t="n">
        <v>12.155</v>
      </c>
      <c r="C2768" s="0" t="n">
        <v>12.046</v>
      </c>
      <c r="D2768" s="0" t="n">
        <v>17.9009</v>
      </c>
      <c r="E2768" s="0" t="n">
        <v>17.9026</v>
      </c>
      <c r="F2768" s="0" t="n">
        <v>12.653264</v>
      </c>
      <c r="G2768" s="0" t="n">
        <v>1.634583</v>
      </c>
      <c r="H2768" s="0" t="n">
        <v>115.5855</v>
      </c>
      <c r="I2768" s="0" t="n">
        <v>11.2639</v>
      </c>
      <c r="J2768" s="0" t="n">
        <v>7.905</v>
      </c>
      <c r="K2768" s="0" t="n">
        <v>-129.80577</v>
      </c>
      <c r="L2768" s="0" t="n">
        <v>91.74791</v>
      </c>
      <c r="M2768" s="0" t="n">
        <v>1.8071</v>
      </c>
      <c r="N2768" s="0" t="n">
        <v>0</v>
      </c>
      <c r="O2768" s="0" t="n">
        <v>53.7678</v>
      </c>
      <c r="P2768" s="0" t="n">
        <v>4.76664</v>
      </c>
      <c r="Q2768" s="0" t="n">
        <v>0.02855</v>
      </c>
      <c r="R2768" s="0" t="n">
        <v>0</v>
      </c>
      <c r="S2768" s="0" t="n">
        <v>2.0305</v>
      </c>
      <c r="T2768" s="0" t="n">
        <v>1.9756</v>
      </c>
      <c r="U2768" s="0" t="n">
        <v>0</v>
      </c>
      <c r="V2768" s="2" t="n">
        <v>0.10014</v>
      </c>
      <c r="W2768" s="2" t="n">
        <v>1262.2</v>
      </c>
      <c r="X2768" s="2" t="n">
        <v>1.2641</v>
      </c>
      <c r="Y2768" s="2" t="n">
        <v>0</v>
      </c>
    </row>
    <row r="2769" customFormat="false" ht="12.75" hidden="false" customHeight="false" outlineLevel="0" collapsed="false">
      <c r="B2769" s="0" t="n">
        <v>12.123</v>
      </c>
      <c r="C2769" s="0" t="n">
        <v>12.014</v>
      </c>
      <c r="D2769" s="0" t="n">
        <v>17.9011</v>
      </c>
      <c r="E2769" s="0" t="n">
        <v>17.9019</v>
      </c>
      <c r="F2769" s="0" t="n">
        <v>12.653287</v>
      </c>
      <c r="G2769" s="0" t="n">
        <v>1.634598</v>
      </c>
      <c r="H2769" s="0" t="n">
        <v>115.5853</v>
      </c>
      <c r="I2769" s="0" t="n">
        <v>11.2642</v>
      </c>
      <c r="J2769" s="0" t="n">
        <v>7.905</v>
      </c>
      <c r="K2769" s="0" t="n">
        <v>-129.67108</v>
      </c>
      <c r="L2769" s="0" t="n">
        <v>91.65271</v>
      </c>
      <c r="M2769" s="0" t="n">
        <v>1.8018</v>
      </c>
      <c r="N2769" s="0" t="n">
        <v>0</v>
      </c>
      <c r="O2769" s="0" t="n">
        <v>53.7678</v>
      </c>
      <c r="P2769" s="0" t="n">
        <v>4.76664</v>
      </c>
      <c r="Q2769" s="0" t="n">
        <v>0.02856</v>
      </c>
      <c r="R2769" s="0" t="n">
        <v>0</v>
      </c>
      <c r="S2769" s="0" t="n">
        <v>2.0293</v>
      </c>
      <c r="T2769" s="0" t="n">
        <v>1.9744</v>
      </c>
      <c r="U2769" s="0" t="n">
        <v>0</v>
      </c>
      <c r="V2769" s="2" t="n">
        <v>0.10136</v>
      </c>
      <c r="W2769" s="2" t="n">
        <v>1262.2</v>
      </c>
      <c r="X2769" s="2" t="n">
        <v>1.2794</v>
      </c>
      <c r="Y2769" s="2" t="n">
        <v>0</v>
      </c>
    </row>
    <row r="2770" customFormat="false" ht="12.75" hidden="false" customHeight="false" outlineLevel="0" collapsed="false">
      <c r="B2770" s="0" t="n">
        <v>12.113</v>
      </c>
      <c r="C2770" s="0" t="n">
        <v>12.004</v>
      </c>
      <c r="D2770" s="0" t="n">
        <v>17.9009</v>
      </c>
      <c r="E2770" s="0" t="n">
        <v>17.9017</v>
      </c>
      <c r="F2770" s="0" t="n">
        <v>12.653505</v>
      </c>
      <c r="G2770" s="0" t="n">
        <v>1.634583</v>
      </c>
      <c r="H2770" s="0" t="n">
        <v>115.5882</v>
      </c>
      <c r="I2770" s="0" t="n">
        <v>11.2642</v>
      </c>
      <c r="J2770" s="0" t="n">
        <v>7.905</v>
      </c>
      <c r="K2770" s="0" t="n">
        <v>-129.75423</v>
      </c>
      <c r="L2770" s="0" t="n">
        <v>91.71148</v>
      </c>
      <c r="M2770" s="0" t="n">
        <v>1.7966</v>
      </c>
      <c r="N2770" s="0" t="n">
        <v>0</v>
      </c>
      <c r="O2770" s="0" t="n">
        <v>53.7678</v>
      </c>
      <c r="P2770" s="0" t="n">
        <v>4.76664</v>
      </c>
      <c r="Q2770" s="0" t="n">
        <v>0.02858</v>
      </c>
      <c r="R2770" s="0" t="n">
        <v>0</v>
      </c>
      <c r="S2770" s="0" t="n">
        <v>2.0305</v>
      </c>
      <c r="T2770" s="0" t="n">
        <v>1.9731</v>
      </c>
      <c r="U2770" s="0" t="n">
        <v>0</v>
      </c>
      <c r="V2770" s="2" t="n">
        <v>0.10228</v>
      </c>
      <c r="W2770" s="2" t="n">
        <v>1262.2</v>
      </c>
      <c r="X2770" s="2" t="n">
        <v>1.291</v>
      </c>
      <c r="Y2770" s="2" t="n">
        <v>0</v>
      </c>
    </row>
    <row r="2771" customFormat="false" ht="12.75" hidden="false" customHeight="false" outlineLevel="0" collapsed="false">
      <c r="B2771" s="0" t="n">
        <v>12.07</v>
      </c>
      <c r="C2771" s="0" t="n">
        <v>11.963</v>
      </c>
      <c r="D2771" s="0" t="n">
        <v>17.9012</v>
      </c>
      <c r="E2771" s="0" t="n">
        <v>17.9014</v>
      </c>
      <c r="F2771" s="0" t="n">
        <v>12.65378</v>
      </c>
      <c r="G2771" s="0" t="n">
        <v>1.634541</v>
      </c>
      <c r="H2771" s="0" t="n">
        <v>115.5905</v>
      </c>
      <c r="I2771" s="0" t="n">
        <v>11.2639</v>
      </c>
      <c r="J2771" s="0" t="n">
        <v>7.905</v>
      </c>
      <c r="K2771" s="0" t="n">
        <v>-129.62794</v>
      </c>
      <c r="L2771" s="0" t="n">
        <v>91.62222</v>
      </c>
      <c r="M2771" s="0" t="n">
        <v>1.7966</v>
      </c>
      <c r="N2771" s="0" t="n">
        <v>0</v>
      </c>
      <c r="O2771" s="0" t="n">
        <v>53.7678</v>
      </c>
      <c r="P2771" s="0" t="n">
        <v>4.76664</v>
      </c>
      <c r="Q2771" s="0" t="n">
        <v>0.02859</v>
      </c>
      <c r="R2771" s="0" t="n">
        <v>0</v>
      </c>
      <c r="S2771" s="0" t="n">
        <v>2.0293</v>
      </c>
      <c r="T2771" s="0" t="n">
        <v>1.9731</v>
      </c>
      <c r="U2771" s="0" t="n">
        <v>0</v>
      </c>
      <c r="V2771" s="2" t="n">
        <v>0.1029</v>
      </c>
      <c r="W2771" s="2" t="n">
        <v>1262.2</v>
      </c>
      <c r="X2771" s="2" t="n">
        <v>1.2988</v>
      </c>
      <c r="Y2771" s="2" t="n">
        <v>0</v>
      </c>
    </row>
    <row r="2772" customFormat="false" ht="12.75" hidden="false" customHeight="false" outlineLevel="0" collapsed="false">
      <c r="B2772" s="0" t="n">
        <v>12.059</v>
      </c>
      <c r="C2772" s="0" t="n">
        <v>11.951</v>
      </c>
      <c r="D2772" s="0" t="n">
        <v>17.9019</v>
      </c>
      <c r="E2772" s="0" t="n">
        <v>17.901</v>
      </c>
      <c r="F2772" s="0" t="n">
        <v>12.653928</v>
      </c>
      <c r="G2772" s="0" t="n">
        <v>1.634526</v>
      </c>
      <c r="H2772" s="0" t="n">
        <v>115.5901</v>
      </c>
      <c r="I2772" s="0" t="n">
        <v>11.2639</v>
      </c>
      <c r="J2772" s="0" t="n">
        <v>7.905</v>
      </c>
      <c r="K2772" s="0" t="n">
        <v>-129.72015</v>
      </c>
      <c r="L2772" s="0" t="n">
        <v>91.68739</v>
      </c>
      <c r="M2772" s="0" t="n">
        <v>1.7863</v>
      </c>
      <c r="N2772" s="0" t="n">
        <v>0</v>
      </c>
      <c r="O2772" s="0" t="n">
        <v>53.7678</v>
      </c>
      <c r="P2772" s="0" t="n">
        <v>4.76664</v>
      </c>
      <c r="Q2772" s="0" t="n">
        <v>0.0286</v>
      </c>
      <c r="R2772" s="0" t="n">
        <v>0</v>
      </c>
      <c r="S2772" s="0" t="n">
        <v>2.0305</v>
      </c>
      <c r="T2772" s="0" t="n">
        <v>1.9707</v>
      </c>
      <c r="U2772" s="0" t="n">
        <v>0</v>
      </c>
      <c r="V2772" s="2" t="n">
        <v>0.10367</v>
      </c>
      <c r="W2772" s="2" t="n">
        <v>1264.2</v>
      </c>
      <c r="X2772" s="2" t="n">
        <v>1.3106</v>
      </c>
      <c r="Y2772" s="2" t="n">
        <v>0</v>
      </c>
    </row>
    <row r="2773" customFormat="false" ht="12.75" hidden="false" customHeight="false" outlineLevel="0" collapsed="false">
      <c r="B2773" s="0" t="n">
        <v>12.025</v>
      </c>
      <c r="C2773" s="0" t="n">
        <v>11.918</v>
      </c>
      <c r="D2773" s="0" t="n">
        <v>17.902</v>
      </c>
      <c r="E2773" s="0" t="n">
        <v>17.9011</v>
      </c>
      <c r="F2773" s="0" t="n">
        <v>12.653883</v>
      </c>
      <c r="G2773" s="0" t="n">
        <v>1.634526</v>
      </c>
      <c r="H2773" s="0" t="n">
        <v>115.5895</v>
      </c>
      <c r="I2773" s="0" t="n">
        <v>11.2639</v>
      </c>
      <c r="J2773" s="0" t="n">
        <v>7.905</v>
      </c>
      <c r="K2773" s="0" t="n">
        <v>-129.70612</v>
      </c>
      <c r="L2773" s="0" t="n">
        <v>91.67748</v>
      </c>
      <c r="M2773" s="0" t="n">
        <v>1.7759</v>
      </c>
      <c r="N2773" s="0" t="n">
        <v>0</v>
      </c>
      <c r="O2773" s="0" t="n">
        <v>53.7678</v>
      </c>
      <c r="P2773" s="0" t="n">
        <v>4.76664</v>
      </c>
      <c r="Q2773" s="0" t="n">
        <v>0.02861</v>
      </c>
      <c r="R2773" s="0" t="n">
        <v>0</v>
      </c>
      <c r="S2773" s="0" t="n">
        <v>2.0305</v>
      </c>
      <c r="T2773" s="0" t="n">
        <v>1.9683</v>
      </c>
      <c r="U2773" s="0" t="n">
        <v>0</v>
      </c>
      <c r="V2773" s="2" t="n">
        <v>0.10461</v>
      </c>
      <c r="W2773" s="2" t="n">
        <v>1264.2</v>
      </c>
      <c r="X2773" s="2" t="n">
        <v>1.3225</v>
      </c>
      <c r="Y2773" s="2" t="n">
        <v>0</v>
      </c>
    </row>
    <row r="2774" customFormat="false" ht="12.75" hidden="false" customHeight="false" outlineLevel="0" collapsed="false">
      <c r="B2774" s="0" t="n">
        <v>11.995</v>
      </c>
      <c r="C2774" s="0" t="n">
        <v>11.887</v>
      </c>
      <c r="D2774" s="0" t="n">
        <v>17.9021</v>
      </c>
      <c r="E2774" s="0" t="n">
        <v>17.9007</v>
      </c>
      <c r="F2774" s="0" t="n">
        <v>12.653722</v>
      </c>
      <c r="G2774" s="0" t="n">
        <v>1.634498</v>
      </c>
      <c r="H2774" s="0" t="n">
        <v>115.5872</v>
      </c>
      <c r="I2774" s="0" t="n">
        <v>11.2638</v>
      </c>
      <c r="J2774" s="0" t="n">
        <v>7.905</v>
      </c>
      <c r="K2774" s="0" t="n">
        <v>-129.57147</v>
      </c>
      <c r="L2774" s="0" t="n">
        <v>91.58231</v>
      </c>
      <c r="M2774" s="0" t="n">
        <v>1.7759</v>
      </c>
      <c r="N2774" s="0" t="n">
        <v>0</v>
      </c>
      <c r="O2774" s="0" t="n">
        <v>53.7678</v>
      </c>
      <c r="P2774" s="0" t="n">
        <v>4.76664</v>
      </c>
      <c r="Q2774" s="0" t="n">
        <v>0.02862</v>
      </c>
      <c r="R2774" s="0" t="n">
        <v>0</v>
      </c>
      <c r="S2774" s="0" t="n">
        <v>2.0293</v>
      </c>
      <c r="T2774" s="0" t="n">
        <v>1.9683</v>
      </c>
      <c r="U2774" s="0" t="n">
        <v>0</v>
      </c>
      <c r="V2774" s="2" t="n">
        <v>0.10524</v>
      </c>
      <c r="W2774" s="2" t="n">
        <v>1264.2</v>
      </c>
      <c r="X2774" s="2" t="n">
        <v>1.3304</v>
      </c>
      <c r="Y2774" s="2" t="n">
        <v>0</v>
      </c>
    </row>
    <row r="2775" customFormat="false" ht="12.75" hidden="false" customHeight="false" outlineLevel="0" collapsed="false">
      <c r="B2775" s="0" t="n">
        <v>11.984</v>
      </c>
      <c r="C2775" s="0" t="n">
        <v>11.877</v>
      </c>
      <c r="D2775" s="0" t="n">
        <v>17.9023</v>
      </c>
      <c r="E2775" s="0" t="n">
        <v>17.9011</v>
      </c>
      <c r="F2775" s="0" t="n">
        <v>12.653608</v>
      </c>
      <c r="G2775" s="0" t="n">
        <v>1.634498</v>
      </c>
      <c r="H2775" s="0" t="n">
        <v>115.5854</v>
      </c>
      <c r="I2775" s="0" t="n">
        <v>11.2637</v>
      </c>
      <c r="J2775" s="0" t="n">
        <v>7.905</v>
      </c>
      <c r="K2775" s="0" t="n">
        <v>-129.55291</v>
      </c>
      <c r="L2775" s="0" t="n">
        <v>91.56919</v>
      </c>
      <c r="M2775" s="0" t="n">
        <v>1.7657</v>
      </c>
      <c r="N2775" s="0" t="n">
        <v>0</v>
      </c>
      <c r="O2775" s="0" t="n">
        <v>53.7678</v>
      </c>
      <c r="P2775" s="0" t="n">
        <v>4.76664</v>
      </c>
      <c r="Q2775" s="0" t="n">
        <v>0.02863</v>
      </c>
      <c r="R2775" s="0" t="n">
        <v>0</v>
      </c>
      <c r="S2775" s="0" t="n">
        <v>2.0293</v>
      </c>
      <c r="T2775" s="0" t="n">
        <v>1.9658</v>
      </c>
      <c r="U2775" s="0" t="n">
        <v>0</v>
      </c>
      <c r="V2775" s="2" t="n">
        <v>0.10619</v>
      </c>
      <c r="W2775" s="2" t="n">
        <v>1264.2</v>
      </c>
      <c r="X2775" s="2" t="n">
        <v>1.3425</v>
      </c>
      <c r="Y2775" s="2" t="n">
        <v>0</v>
      </c>
    </row>
    <row r="2776" customFormat="false" ht="12.75" hidden="false" customHeight="false" outlineLevel="0" collapsed="false">
      <c r="B2776" s="0" t="n">
        <v>11.942</v>
      </c>
      <c r="C2776" s="0" t="n">
        <v>11.835</v>
      </c>
      <c r="D2776" s="0" t="n">
        <v>17.9018</v>
      </c>
      <c r="E2776" s="0" t="n">
        <v>17.9018</v>
      </c>
      <c r="F2776" s="0" t="n">
        <v>12.653436</v>
      </c>
      <c r="G2776" s="0" t="n">
        <v>1.634541</v>
      </c>
      <c r="H2776" s="0" t="n">
        <v>115.5849</v>
      </c>
      <c r="I2776" s="0" t="n">
        <v>11.2638</v>
      </c>
      <c r="J2776" s="0" t="n">
        <v>7.905</v>
      </c>
      <c r="K2776" s="0" t="n">
        <v>-129.51676</v>
      </c>
      <c r="L2776" s="0" t="n">
        <v>91.54363</v>
      </c>
      <c r="M2776" s="0" t="n">
        <v>1.7555</v>
      </c>
      <c r="N2776" s="0" t="n">
        <v>0</v>
      </c>
      <c r="O2776" s="0" t="n">
        <v>53.7678</v>
      </c>
      <c r="P2776" s="0" t="n">
        <v>4.76664</v>
      </c>
      <c r="Q2776" s="0" t="n">
        <v>0.02865</v>
      </c>
      <c r="R2776" s="0" t="n">
        <v>0</v>
      </c>
      <c r="S2776" s="0" t="n">
        <v>2.0293</v>
      </c>
      <c r="T2776" s="0" t="n">
        <v>1.9634</v>
      </c>
      <c r="U2776" s="0" t="n">
        <v>0</v>
      </c>
      <c r="V2776" s="2" t="n">
        <v>0.10683</v>
      </c>
      <c r="W2776" s="2" t="n">
        <v>1264.2</v>
      </c>
      <c r="X2776" s="2" t="n">
        <v>1.3506</v>
      </c>
      <c r="Y2776" s="2" t="n">
        <v>0</v>
      </c>
    </row>
    <row r="2777" customFormat="false" ht="12.75" hidden="false" customHeight="false" outlineLevel="0" collapsed="false">
      <c r="B2777" s="0" t="n">
        <v>11.929</v>
      </c>
      <c r="C2777" s="0" t="n">
        <v>11.822</v>
      </c>
      <c r="D2777" s="0" t="n">
        <v>17.9019</v>
      </c>
      <c r="E2777" s="0" t="n">
        <v>17.9022</v>
      </c>
      <c r="F2777" s="0" t="n">
        <v>12.653734</v>
      </c>
      <c r="G2777" s="0" t="n">
        <v>1.634556</v>
      </c>
      <c r="H2777" s="0" t="n">
        <v>115.588</v>
      </c>
      <c r="I2777" s="0" t="n">
        <v>11.2638</v>
      </c>
      <c r="J2777" s="0" t="n">
        <v>7.905</v>
      </c>
      <c r="K2777" s="0" t="n">
        <v>-129.49387</v>
      </c>
      <c r="L2777" s="0" t="n">
        <v>91.52745</v>
      </c>
      <c r="M2777" s="0" t="n">
        <v>1.7555</v>
      </c>
      <c r="N2777" s="0" t="n">
        <v>0</v>
      </c>
      <c r="O2777" s="0" t="n">
        <v>53.7678</v>
      </c>
      <c r="P2777" s="0" t="n">
        <v>4.76664</v>
      </c>
      <c r="Q2777" s="0" t="n">
        <v>0.02866</v>
      </c>
      <c r="R2777" s="0" t="n">
        <v>0</v>
      </c>
      <c r="S2777" s="0" t="n">
        <v>2.0293</v>
      </c>
      <c r="T2777" s="0" t="n">
        <v>1.9634</v>
      </c>
      <c r="U2777" s="0" t="n">
        <v>0</v>
      </c>
      <c r="V2777" s="2" t="n">
        <v>0.10763</v>
      </c>
      <c r="W2777" s="2" t="n">
        <v>1266.2</v>
      </c>
      <c r="X2777" s="2" t="n">
        <v>1.3628</v>
      </c>
      <c r="Y2777" s="2" t="n">
        <v>0</v>
      </c>
    </row>
    <row r="2778" customFormat="false" ht="12.75" hidden="false" customHeight="false" outlineLevel="0" collapsed="false">
      <c r="B2778" s="0" t="n">
        <v>11.898</v>
      </c>
      <c r="C2778" s="0" t="n">
        <v>11.792</v>
      </c>
      <c r="D2778" s="0" t="n">
        <v>17.9024</v>
      </c>
      <c r="E2778" s="0" t="n">
        <v>17.9026</v>
      </c>
      <c r="F2778" s="0" t="n">
        <v>12.654066</v>
      </c>
      <c r="G2778" s="0" t="n">
        <v>1.634598</v>
      </c>
      <c r="H2778" s="0" t="n">
        <v>115.5902</v>
      </c>
      <c r="I2778" s="0" t="n">
        <v>11.2641</v>
      </c>
      <c r="J2778" s="0" t="n">
        <v>7.905</v>
      </c>
      <c r="K2778" s="0" t="n">
        <v>-129.46881</v>
      </c>
      <c r="L2778" s="0" t="n">
        <v>91.50974</v>
      </c>
      <c r="M2778" s="0" t="n">
        <v>1.7453</v>
      </c>
      <c r="N2778" s="0" t="n">
        <v>0</v>
      </c>
      <c r="O2778" s="0" t="n">
        <v>53.7678</v>
      </c>
      <c r="P2778" s="0" t="n">
        <v>4.76664</v>
      </c>
      <c r="Q2778" s="0" t="n">
        <v>0.02867</v>
      </c>
      <c r="R2778" s="0" t="n">
        <v>0</v>
      </c>
      <c r="S2778" s="0" t="n">
        <v>2.0293</v>
      </c>
      <c r="T2778" s="0" t="n">
        <v>1.9609</v>
      </c>
      <c r="U2778" s="0" t="n">
        <v>0</v>
      </c>
      <c r="V2778" s="2" t="n">
        <v>0.10828</v>
      </c>
      <c r="W2778" s="2" t="n">
        <v>1266.2</v>
      </c>
      <c r="X2778" s="2" t="n">
        <v>1.371</v>
      </c>
      <c r="Y2778" s="2" t="n">
        <v>0</v>
      </c>
    </row>
    <row r="2779" customFormat="false" ht="12.75" hidden="false" customHeight="false" outlineLevel="0" collapsed="false">
      <c r="B2779" s="0" t="n">
        <v>11.888</v>
      </c>
      <c r="C2779" s="0" t="n">
        <v>11.782</v>
      </c>
      <c r="D2779" s="0" t="n">
        <v>17.9027</v>
      </c>
      <c r="E2779" s="0" t="n">
        <v>17.9029</v>
      </c>
      <c r="F2779" s="0" t="n">
        <v>12.654214</v>
      </c>
      <c r="G2779" s="0" t="n">
        <v>1.634628</v>
      </c>
      <c r="H2779" s="0" t="n">
        <v>115.5913</v>
      </c>
      <c r="I2779" s="0" t="n">
        <v>11.2642</v>
      </c>
      <c r="J2779" s="0" t="n">
        <v>7.905</v>
      </c>
      <c r="K2779" s="0" t="n">
        <v>-129.44227</v>
      </c>
      <c r="L2779" s="0" t="n">
        <v>91.49099</v>
      </c>
      <c r="M2779" s="0" t="n">
        <v>1.7453</v>
      </c>
      <c r="N2779" s="0" t="n">
        <v>0</v>
      </c>
      <c r="O2779" s="0" t="n">
        <v>53.7678</v>
      </c>
      <c r="P2779" s="0" t="n">
        <v>4.76664</v>
      </c>
      <c r="Q2779" s="0" t="n">
        <v>0.02868</v>
      </c>
      <c r="R2779" s="0" t="n">
        <v>0</v>
      </c>
      <c r="S2779" s="0" t="n">
        <v>2.0293</v>
      </c>
      <c r="T2779" s="0" t="n">
        <v>1.9609</v>
      </c>
      <c r="U2779" s="0" t="n">
        <v>0</v>
      </c>
      <c r="V2779" s="2" t="n">
        <v>0.10925</v>
      </c>
      <c r="W2779" s="2" t="n">
        <v>1266.2</v>
      </c>
      <c r="X2779" s="2" t="n">
        <v>1.3834</v>
      </c>
      <c r="Y2779" s="2" t="n">
        <v>0</v>
      </c>
    </row>
    <row r="2780" customFormat="false" ht="12.75" hidden="false" customHeight="false" outlineLevel="0" collapsed="false">
      <c r="B2780" s="0" t="n">
        <v>11.856</v>
      </c>
      <c r="C2780" s="0" t="n">
        <v>11.75</v>
      </c>
      <c r="D2780" s="0" t="n">
        <v>17.903</v>
      </c>
      <c r="E2780" s="0" t="n">
        <v>17.9025</v>
      </c>
      <c r="F2780" s="0" t="n">
        <v>12.65418</v>
      </c>
      <c r="G2780" s="0" t="n">
        <v>1.634611</v>
      </c>
      <c r="H2780" s="0" t="n">
        <v>115.59</v>
      </c>
      <c r="I2780" s="0" t="n">
        <v>11.2642</v>
      </c>
      <c r="J2780" s="0" t="n">
        <v>7.905</v>
      </c>
      <c r="K2780" s="0" t="n">
        <v>-129.41354</v>
      </c>
      <c r="L2780" s="0" t="n">
        <v>91.47068</v>
      </c>
      <c r="M2780" s="0" t="n">
        <v>1.7352</v>
      </c>
      <c r="N2780" s="0" t="n">
        <v>0</v>
      </c>
      <c r="O2780" s="0" t="n">
        <v>53.7678</v>
      </c>
      <c r="P2780" s="0" t="n">
        <v>4.76664</v>
      </c>
      <c r="Q2780" s="0" t="n">
        <v>0.02869</v>
      </c>
      <c r="R2780" s="0" t="n">
        <v>0</v>
      </c>
      <c r="S2780" s="0" t="n">
        <v>2.0293</v>
      </c>
      <c r="T2780" s="0" t="n">
        <v>1.9585</v>
      </c>
      <c r="U2780" s="0" t="n">
        <v>0</v>
      </c>
      <c r="V2780" s="2" t="n">
        <v>0.10974</v>
      </c>
      <c r="W2780" s="2" t="n">
        <v>1268.2</v>
      </c>
      <c r="X2780" s="2" t="n">
        <v>1.3917</v>
      </c>
      <c r="Y2780" s="2" t="n">
        <v>0</v>
      </c>
    </row>
    <row r="2781" customFormat="false" ht="12.75" hidden="false" customHeight="false" outlineLevel="0" collapsed="false">
      <c r="B2781" s="0" t="n">
        <v>11.824</v>
      </c>
      <c r="C2781" s="0" t="n">
        <v>11.719</v>
      </c>
      <c r="D2781" s="0" t="n">
        <v>17.903</v>
      </c>
      <c r="E2781" s="0" t="n">
        <v>17.9025</v>
      </c>
      <c r="F2781" s="0" t="n">
        <v>12.654157</v>
      </c>
      <c r="G2781" s="0" t="n">
        <v>1.634611</v>
      </c>
      <c r="H2781" s="0" t="n">
        <v>115.5898</v>
      </c>
      <c r="I2781" s="0" t="n">
        <v>11.2642</v>
      </c>
      <c r="J2781" s="0" t="n">
        <v>7.905</v>
      </c>
      <c r="K2781" s="0" t="n">
        <v>-129.38302</v>
      </c>
      <c r="L2781" s="0" t="n">
        <v>91.4491</v>
      </c>
      <c r="M2781" s="0" t="n">
        <v>1.7252</v>
      </c>
      <c r="N2781" s="0" t="n">
        <v>0</v>
      </c>
      <c r="O2781" s="0" t="n">
        <v>53.7678</v>
      </c>
      <c r="P2781" s="0" t="n">
        <v>4.76664</v>
      </c>
      <c r="Q2781" s="0" t="n">
        <v>0.0287</v>
      </c>
      <c r="R2781" s="0" t="n">
        <v>0</v>
      </c>
      <c r="S2781" s="0" t="n">
        <v>2.0293</v>
      </c>
      <c r="T2781" s="0" t="n">
        <v>1.956</v>
      </c>
      <c r="U2781" s="0" t="n">
        <v>0</v>
      </c>
      <c r="V2781" s="2" t="n">
        <v>0.1109</v>
      </c>
      <c r="W2781" s="2" t="n">
        <v>1266.2</v>
      </c>
      <c r="X2781" s="2" t="n">
        <v>1.4043</v>
      </c>
      <c r="Y2781" s="2" t="n">
        <v>0</v>
      </c>
    </row>
    <row r="2782" customFormat="false" ht="12.75" hidden="false" customHeight="false" outlineLevel="0" collapsed="false">
      <c r="B2782" s="0" t="n">
        <v>11.801</v>
      </c>
      <c r="C2782" s="0" t="n">
        <v>11.695</v>
      </c>
      <c r="D2782" s="0" t="n">
        <v>17.9028</v>
      </c>
      <c r="E2782" s="0" t="n">
        <v>17.9022</v>
      </c>
      <c r="F2782" s="0" t="n">
        <v>12.654077</v>
      </c>
      <c r="G2782" s="0" t="n">
        <v>1.634598</v>
      </c>
      <c r="H2782" s="0" t="n">
        <v>115.5893</v>
      </c>
      <c r="I2782" s="0" t="n">
        <v>11.2642</v>
      </c>
      <c r="J2782" s="0" t="n">
        <v>7.905</v>
      </c>
      <c r="K2782" s="0" t="n">
        <v>-129.36612</v>
      </c>
      <c r="L2782" s="0" t="n">
        <v>91.43716</v>
      </c>
      <c r="M2782" s="0" t="n">
        <v>1.7152</v>
      </c>
      <c r="N2782" s="0" t="n">
        <v>0</v>
      </c>
      <c r="O2782" s="0" t="n">
        <v>53.7678</v>
      </c>
      <c r="P2782" s="0" t="n">
        <v>4.76664</v>
      </c>
      <c r="Q2782" s="0" t="n">
        <v>0.02872</v>
      </c>
      <c r="R2782" s="0" t="n">
        <v>0</v>
      </c>
      <c r="S2782" s="0" t="n">
        <v>2.0293</v>
      </c>
      <c r="T2782" s="0" t="n">
        <v>1.9536</v>
      </c>
      <c r="U2782" s="0" t="n">
        <v>0</v>
      </c>
      <c r="V2782" s="2" t="n">
        <v>0.1114</v>
      </c>
      <c r="W2782" s="2" t="n">
        <v>1268.2</v>
      </c>
      <c r="X2782" s="2" t="n">
        <v>1.4127</v>
      </c>
      <c r="Y2782" s="2" t="n">
        <v>0</v>
      </c>
    </row>
    <row r="2783" customFormat="false" ht="12.75" hidden="false" customHeight="false" outlineLevel="0" collapsed="false">
      <c r="B2783" s="0" t="n">
        <v>11.78</v>
      </c>
      <c r="C2783" s="0" t="n">
        <v>11.675</v>
      </c>
      <c r="D2783" s="0" t="n">
        <v>17.9028</v>
      </c>
      <c r="E2783" s="0" t="n">
        <v>17.9016</v>
      </c>
      <c r="F2783" s="0" t="n">
        <v>12.653848</v>
      </c>
      <c r="G2783" s="0" t="n">
        <v>1.634568</v>
      </c>
      <c r="H2783" s="0" t="n">
        <v>115.5868</v>
      </c>
      <c r="I2783" s="0" t="n">
        <v>11.2641</v>
      </c>
      <c r="J2783" s="0" t="n">
        <v>7.905</v>
      </c>
      <c r="K2783" s="0" t="n">
        <v>-129.34803</v>
      </c>
      <c r="L2783" s="0" t="n">
        <v>91.42438</v>
      </c>
      <c r="M2783" s="0" t="n">
        <v>1.7053</v>
      </c>
      <c r="N2783" s="0" t="n">
        <v>0</v>
      </c>
      <c r="O2783" s="0" t="n">
        <v>53.7678</v>
      </c>
      <c r="P2783" s="0" t="n">
        <v>4.76664</v>
      </c>
      <c r="Q2783" s="0" t="n">
        <v>0.02873</v>
      </c>
      <c r="R2783" s="0" t="n">
        <v>0</v>
      </c>
      <c r="S2783" s="0" t="n">
        <v>2.0293</v>
      </c>
      <c r="T2783" s="0" t="n">
        <v>1.9512</v>
      </c>
      <c r="U2783" s="0" t="n">
        <v>0</v>
      </c>
      <c r="V2783" s="2" t="n">
        <v>0.11206</v>
      </c>
      <c r="W2783" s="2" t="n">
        <v>1268.2</v>
      </c>
      <c r="X2783" s="2" t="n">
        <v>1.4212</v>
      </c>
      <c r="Y2783" s="2" t="n">
        <v>0</v>
      </c>
    </row>
    <row r="2784" customFormat="false" ht="12.75" hidden="false" customHeight="false" outlineLevel="0" collapsed="false">
      <c r="B2784" s="0" t="n">
        <v>11.748</v>
      </c>
      <c r="C2784" s="0" t="n">
        <v>11.643</v>
      </c>
      <c r="D2784" s="0" t="n">
        <v>17.9028</v>
      </c>
      <c r="E2784" s="0" t="n">
        <v>17.9015</v>
      </c>
      <c r="F2784" s="0" t="n">
        <v>12.653974</v>
      </c>
      <c r="G2784" s="0" t="n">
        <v>1.634568</v>
      </c>
      <c r="H2784" s="0" t="n">
        <v>115.5883</v>
      </c>
      <c r="I2784" s="0" t="n">
        <v>11.2641</v>
      </c>
      <c r="J2784" s="0" t="n">
        <v>7.905</v>
      </c>
      <c r="K2784" s="0" t="n">
        <v>-129.44613</v>
      </c>
      <c r="L2784" s="0" t="n">
        <v>91.49371</v>
      </c>
      <c r="M2784" s="0" t="n">
        <v>1.7053</v>
      </c>
      <c r="N2784" s="0" t="n">
        <v>0</v>
      </c>
      <c r="O2784" s="0" t="n">
        <v>53.7678</v>
      </c>
      <c r="P2784" s="0" t="n">
        <v>4.76666</v>
      </c>
      <c r="Q2784" s="0" t="n">
        <v>0.02874</v>
      </c>
      <c r="R2784" s="0" t="n">
        <v>0</v>
      </c>
      <c r="S2784" s="0" t="n">
        <v>2.0305</v>
      </c>
      <c r="T2784" s="0" t="n">
        <v>1.9512</v>
      </c>
      <c r="U2784" s="0" t="n">
        <v>0</v>
      </c>
      <c r="V2784" s="2" t="n">
        <v>0.11307</v>
      </c>
      <c r="W2784" s="2" t="n">
        <v>1268.2</v>
      </c>
      <c r="X2784" s="2" t="n">
        <v>1.434</v>
      </c>
      <c r="Y2784" s="2" t="n">
        <v>0</v>
      </c>
    </row>
    <row r="2785" customFormat="false" ht="12.75" hidden="false" customHeight="false" outlineLevel="0" collapsed="false">
      <c r="B2785" s="0" t="n">
        <v>11.716</v>
      </c>
      <c r="C2785" s="0" t="n">
        <v>11.612</v>
      </c>
      <c r="D2785" s="0" t="n">
        <v>17.9028</v>
      </c>
      <c r="E2785" s="0" t="n">
        <v>17.9016</v>
      </c>
      <c r="F2785" s="0" t="n">
        <v>12.653985</v>
      </c>
      <c r="G2785" s="0" t="n">
        <v>1.634541</v>
      </c>
      <c r="H2785" s="0" t="n">
        <v>115.5883</v>
      </c>
      <c r="I2785" s="0" t="n">
        <v>11.2639</v>
      </c>
      <c r="J2785" s="0" t="n">
        <v>7.905</v>
      </c>
      <c r="K2785" s="0" t="n">
        <v>-129.43948</v>
      </c>
      <c r="L2785" s="0" t="n">
        <v>91.48901</v>
      </c>
      <c r="M2785" s="0" t="n">
        <v>1.7053</v>
      </c>
      <c r="N2785" s="0" t="n">
        <v>0</v>
      </c>
      <c r="O2785" s="0" t="n">
        <v>53.7678</v>
      </c>
      <c r="P2785" s="0" t="n">
        <v>4.76666</v>
      </c>
      <c r="Q2785" s="0" t="n">
        <v>0.02875</v>
      </c>
      <c r="R2785" s="0" t="n">
        <v>0</v>
      </c>
      <c r="S2785" s="0" t="n">
        <v>2.0305</v>
      </c>
      <c r="T2785" s="0" t="n">
        <v>1.9512</v>
      </c>
      <c r="U2785" s="0" t="n">
        <v>0</v>
      </c>
      <c r="V2785" s="2" t="n">
        <v>0.11393</v>
      </c>
      <c r="W2785" s="2" t="n">
        <v>1266.2</v>
      </c>
      <c r="X2785" s="2" t="n">
        <v>1.4426</v>
      </c>
      <c r="Y2785" s="2" t="n">
        <v>0</v>
      </c>
    </row>
    <row r="2786" customFormat="false" ht="12.75" hidden="false" customHeight="false" outlineLevel="0" collapsed="false">
      <c r="B2786" s="0" t="n">
        <v>11.705</v>
      </c>
      <c r="C2786" s="0" t="n">
        <v>11.6</v>
      </c>
      <c r="D2786" s="0" t="n">
        <v>17.9028</v>
      </c>
      <c r="E2786" s="0" t="n">
        <v>17.9016</v>
      </c>
      <c r="F2786" s="0" t="n">
        <v>12.653962</v>
      </c>
      <c r="G2786" s="0" t="n">
        <v>1.634541</v>
      </c>
      <c r="H2786" s="0" t="n">
        <v>115.5882</v>
      </c>
      <c r="I2786" s="0" t="n">
        <v>11.2639</v>
      </c>
      <c r="J2786" s="0" t="n">
        <v>7.905</v>
      </c>
      <c r="K2786" s="0" t="n">
        <v>-129.43134</v>
      </c>
      <c r="L2786" s="0" t="n">
        <v>91.48326</v>
      </c>
      <c r="M2786" s="0" t="n">
        <v>1.7152</v>
      </c>
      <c r="N2786" s="0" t="n">
        <v>0</v>
      </c>
      <c r="O2786" s="0" t="n">
        <v>53.7678</v>
      </c>
      <c r="P2786" s="0" t="n">
        <v>4.76666</v>
      </c>
      <c r="Q2786" s="0" t="n">
        <v>0.02876</v>
      </c>
      <c r="R2786" s="0" t="n">
        <v>0</v>
      </c>
      <c r="S2786" s="0" t="n">
        <v>2.0305</v>
      </c>
      <c r="T2786" s="0" t="n">
        <v>1.9536</v>
      </c>
      <c r="U2786" s="0" t="n">
        <v>0</v>
      </c>
      <c r="V2786" s="2" t="n">
        <v>0.11444</v>
      </c>
      <c r="W2786" s="2" t="n">
        <v>1268.2</v>
      </c>
      <c r="X2786" s="2" t="n">
        <v>1.4513</v>
      </c>
      <c r="Y2786" s="2" t="n">
        <v>0</v>
      </c>
    </row>
    <row r="2787" customFormat="false" ht="12.75" hidden="false" customHeight="false" outlineLevel="0" collapsed="false">
      <c r="B2787" s="0" t="n">
        <v>11.684</v>
      </c>
      <c r="C2787" s="0" t="n">
        <v>11.58</v>
      </c>
      <c r="D2787" s="0" t="n">
        <v>17.9028</v>
      </c>
      <c r="E2787" s="0" t="n">
        <v>17.9019</v>
      </c>
      <c r="F2787" s="0" t="n">
        <v>12.653882</v>
      </c>
      <c r="G2787" s="0" t="n">
        <v>1.634541</v>
      </c>
      <c r="H2787" s="0" t="n">
        <v>115.5873</v>
      </c>
      <c r="I2787" s="0" t="n">
        <v>11.2638</v>
      </c>
      <c r="J2787" s="0" t="n">
        <v>7.905</v>
      </c>
      <c r="K2787" s="0" t="n">
        <v>-129.42121</v>
      </c>
      <c r="L2787" s="0" t="n">
        <v>91.4761</v>
      </c>
      <c r="M2787" s="0" t="n">
        <v>1.7152</v>
      </c>
      <c r="N2787" s="0" t="n">
        <v>0</v>
      </c>
      <c r="O2787" s="0" t="n">
        <v>53.7678</v>
      </c>
      <c r="P2787" s="0" t="n">
        <v>4.76666</v>
      </c>
      <c r="Q2787" s="0" t="n">
        <v>0.02877</v>
      </c>
      <c r="R2787" s="0" t="n">
        <v>0</v>
      </c>
      <c r="S2787" s="0" t="n">
        <v>2.0305</v>
      </c>
      <c r="T2787" s="0" t="n">
        <v>1.9536</v>
      </c>
      <c r="U2787" s="0" t="n">
        <v>0</v>
      </c>
      <c r="V2787" s="2" t="n">
        <v>0.11512</v>
      </c>
      <c r="W2787" s="2" t="n">
        <v>1268.2</v>
      </c>
      <c r="X2787" s="2" t="n">
        <v>1.46</v>
      </c>
      <c r="Y2787" s="2" t="n">
        <v>0</v>
      </c>
    </row>
    <row r="2788" customFormat="false" ht="12.75" hidden="false" customHeight="false" outlineLevel="0" collapsed="false">
      <c r="B2788" s="0" t="n">
        <v>11.652</v>
      </c>
      <c r="C2788" s="0" t="n">
        <v>11.548</v>
      </c>
      <c r="D2788" s="0" t="n">
        <v>17.9027</v>
      </c>
      <c r="E2788" s="0" t="n">
        <v>17.9021</v>
      </c>
      <c r="F2788" s="0" t="n">
        <v>12.653928</v>
      </c>
      <c r="G2788" s="0" t="n">
        <v>1.634556</v>
      </c>
      <c r="H2788" s="0" t="n">
        <v>115.5882</v>
      </c>
      <c r="I2788" s="0" t="n">
        <v>11.2639</v>
      </c>
      <c r="J2788" s="0" t="n">
        <v>7.905</v>
      </c>
      <c r="K2788" s="0" t="n">
        <v>-129.40907</v>
      </c>
      <c r="L2788" s="0" t="n">
        <v>91.46752</v>
      </c>
      <c r="M2788" s="0" t="n">
        <v>1.7252</v>
      </c>
      <c r="N2788" s="0" t="n">
        <v>0</v>
      </c>
      <c r="O2788" s="0" t="n">
        <v>53.7678</v>
      </c>
      <c r="P2788" s="0" t="n">
        <v>4.76666</v>
      </c>
      <c r="Q2788" s="0" t="n">
        <v>0.02878</v>
      </c>
      <c r="R2788" s="0" t="n">
        <v>0</v>
      </c>
      <c r="S2788" s="0" t="n">
        <v>2.0305</v>
      </c>
      <c r="T2788" s="0" t="n">
        <v>1.956</v>
      </c>
      <c r="U2788" s="0" t="n">
        <v>0</v>
      </c>
      <c r="V2788" s="2" t="n">
        <v>0.11616</v>
      </c>
      <c r="W2788" s="2" t="n">
        <v>1268.2</v>
      </c>
      <c r="X2788" s="2" t="n">
        <v>1.4731</v>
      </c>
      <c r="Y2788" s="2" t="n">
        <v>0</v>
      </c>
    </row>
    <row r="2789" customFormat="false" ht="12.75" hidden="false" customHeight="false" outlineLevel="0" collapsed="false">
      <c r="B2789" s="0" t="n">
        <v>11.63</v>
      </c>
      <c r="C2789" s="0" t="n">
        <v>11.526</v>
      </c>
      <c r="D2789" s="0" t="n">
        <v>17.903</v>
      </c>
      <c r="E2789" s="0" t="n">
        <v>17.9017</v>
      </c>
      <c r="F2789" s="0" t="n">
        <v>12.654088</v>
      </c>
      <c r="G2789" s="0" t="n">
        <v>1.634556</v>
      </c>
      <c r="H2789" s="0" t="n">
        <v>115.5892</v>
      </c>
      <c r="I2789" s="0" t="n">
        <v>11.264</v>
      </c>
      <c r="J2789" s="0" t="n">
        <v>7.905</v>
      </c>
      <c r="K2789" s="0" t="n">
        <v>-129.27762</v>
      </c>
      <c r="L2789" s="0" t="n">
        <v>91.37461</v>
      </c>
      <c r="M2789" s="0" t="n">
        <v>1.7252</v>
      </c>
      <c r="N2789" s="0" t="n">
        <v>0</v>
      </c>
      <c r="O2789" s="0" t="n">
        <v>53.7678</v>
      </c>
      <c r="P2789" s="0" t="n">
        <v>4.76666</v>
      </c>
      <c r="Q2789" s="0" t="n">
        <v>0.0288</v>
      </c>
      <c r="R2789" s="0" t="n">
        <v>0</v>
      </c>
      <c r="S2789" s="0" t="n">
        <v>2.0293</v>
      </c>
      <c r="T2789" s="0" t="n">
        <v>1.956</v>
      </c>
      <c r="U2789" s="0" t="n">
        <v>0</v>
      </c>
      <c r="V2789" s="2" t="n">
        <v>0.11685</v>
      </c>
      <c r="W2789" s="2" t="n">
        <v>1268.2</v>
      </c>
      <c r="X2789" s="2" t="n">
        <v>1.482</v>
      </c>
      <c r="Y2789" s="2" t="n">
        <v>0</v>
      </c>
    </row>
    <row r="2790" customFormat="false" ht="12.75" hidden="false" customHeight="false" outlineLevel="0" collapsed="false">
      <c r="B2790" s="0" t="n">
        <v>11.597</v>
      </c>
      <c r="C2790" s="0" t="n">
        <v>11.493</v>
      </c>
      <c r="D2790" s="0" t="n">
        <v>17.9028</v>
      </c>
      <c r="E2790" s="0" t="n">
        <v>17.9018</v>
      </c>
      <c r="F2790" s="0" t="n">
        <v>12.654077</v>
      </c>
      <c r="G2790" s="0" t="n">
        <v>1.634568</v>
      </c>
      <c r="H2790" s="0" t="n">
        <v>115.5896</v>
      </c>
      <c r="I2790" s="0" t="n">
        <v>11.2641</v>
      </c>
      <c r="J2790" s="0" t="n">
        <v>7.905</v>
      </c>
      <c r="K2790" s="0" t="n">
        <v>-129.36529</v>
      </c>
      <c r="L2790" s="0" t="n">
        <v>91.43658</v>
      </c>
      <c r="M2790" s="0" t="n">
        <v>1.7352</v>
      </c>
      <c r="N2790" s="0" t="n">
        <v>0</v>
      </c>
      <c r="O2790" s="0" t="n">
        <v>53.7678</v>
      </c>
      <c r="P2790" s="0" t="n">
        <v>4.76666</v>
      </c>
      <c r="Q2790" s="0" t="n">
        <v>0.02881</v>
      </c>
      <c r="R2790" s="0" t="n">
        <v>0</v>
      </c>
      <c r="S2790" s="0" t="n">
        <v>2.0305</v>
      </c>
      <c r="T2790" s="0" t="n">
        <v>1.9585</v>
      </c>
      <c r="U2790" s="0" t="n">
        <v>0</v>
      </c>
      <c r="V2790" s="2" t="n">
        <v>0.11755</v>
      </c>
      <c r="W2790" s="2" t="n">
        <v>1268.2</v>
      </c>
      <c r="X2790" s="2" t="n">
        <v>1.4908</v>
      </c>
      <c r="Y2790" s="2" t="n">
        <v>0</v>
      </c>
    </row>
    <row r="2791" customFormat="false" ht="12.75" hidden="false" customHeight="false" outlineLevel="0" collapsed="false">
      <c r="B2791" s="0" t="n">
        <v>11.588</v>
      </c>
      <c r="C2791" s="0" t="n">
        <v>11.485</v>
      </c>
      <c r="D2791" s="0" t="n">
        <v>17.9028</v>
      </c>
      <c r="E2791" s="0" t="n">
        <v>17.9018</v>
      </c>
      <c r="F2791" s="0" t="n">
        <v>12.654054</v>
      </c>
      <c r="G2791" s="0" t="n">
        <v>1.634571</v>
      </c>
      <c r="H2791" s="0" t="n">
        <v>115.5892</v>
      </c>
      <c r="I2791" s="0" t="n">
        <v>11.2641</v>
      </c>
      <c r="J2791" s="0" t="n">
        <v>7.9</v>
      </c>
      <c r="K2791" s="0" t="n">
        <v>-129.36392</v>
      </c>
      <c r="L2791" s="0" t="n">
        <v>91.43561</v>
      </c>
      <c r="M2791" s="0" t="n">
        <v>1.7352</v>
      </c>
      <c r="N2791" s="0" t="n">
        <v>0</v>
      </c>
      <c r="O2791" s="0" t="n">
        <v>53.7678</v>
      </c>
      <c r="P2791" s="0" t="n">
        <v>4.76666</v>
      </c>
      <c r="Q2791" s="0" t="n">
        <v>0.02882</v>
      </c>
      <c r="R2791" s="0" t="n">
        <v>0</v>
      </c>
      <c r="S2791" s="0" t="n">
        <v>2.0305</v>
      </c>
      <c r="T2791" s="0" t="n">
        <v>1.9585</v>
      </c>
      <c r="U2791" s="0" t="n">
        <v>0</v>
      </c>
      <c r="V2791" s="2" t="n">
        <v>0.11807</v>
      </c>
      <c r="W2791" s="2" t="n">
        <v>1270.2</v>
      </c>
      <c r="X2791" s="2" t="n">
        <v>1.4998</v>
      </c>
      <c r="Y2791" s="2" t="n">
        <v>0</v>
      </c>
    </row>
    <row r="2792" customFormat="false" ht="12.75" hidden="false" customHeight="false" outlineLevel="0" collapsed="false">
      <c r="B2792" s="0" t="n">
        <v>11.546</v>
      </c>
      <c r="C2792" s="0" t="n">
        <v>11.443</v>
      </c>
      <c r="D2792" s="0" t="n">
        <v>17.9026</v>
      </c>
      <c r="E2792" s="0" t="n">
        <v>17.9021</v>
      </c>
      <c r="F2792" s="0" t="n">
        <v>12.653985</v>
      </c>
      <c r="G2792" s="0" t="n">
        <v>1.634526</v>
      </c>
      <c r="H2792" s="0" t="n">
        <v>115.5891</v>
      </c>
      <c r="I2792" s="0" t="n">
        <v>11.2637</v>
      </c>
      <c r="J2792" s="0" t="n">
        <v>7.9</v>
      </c>
      <c r="K2792" s="0" t="n">
        <v>-129.36082</v>
      </c>
      <c r="L2792" s="0" t="n">
        <v>91.43342</v>
      </c>
      <c r="M2792" s="0" t="n">
        <v>1.7453</v>
      </c>
      <c r="N2792" s="0" t="n">
        <v>0</v>
      </c>
      <c r="O2792" s="0" t="n">
        <v>53.7678</v>
      </c>
      <c r="P2792" s="0" t="n">
        <v>4.76666</v>
      </c>
      <c r="Q2792" s="0" t="n">
        <v>0.02883</v>
      </c>
      <c r="R2792" s="0" t="n">
        <v>0</v>
      </c>
      <c r="S2792" s="0" t="n">
        <v>2.0305</v>
      </c>
      <c r="T2792" s="0" t="n">
        <v>1.9609</v>
      </c>
      <c r="U2792" s="0" t="n">
        <v>0</v>
      </c>
      <c r="V2792" s="2" t="n">
        <v>0.11895</v>
      </c>
      <c r="W2792" s="2" t="n">
        <v>1272.2</v>
      </c>
      <c r="X2792" s="2" t="n">
        <v>1.5132</v>
      </c>
      <c r="Y2792" s="2" t="n">
        <v>0</v>
      </c>
    </row>
    <row r="2793" customFormat="false" ht="12.75" hidden="false" customHeight="false" outlineLevel="0" collapsed="false">
      <c r="B2793" s="0" t="n">
        <v>11.524</v>
      </c>
      <c r="C2793" s="0" t="n">
        <v>11.421</v>
      </c>
      <c r="D2793" s="0" t="n">
        <v>17.9026</v>
      </c>
      <c r="E2793" s="0" t="n">
        <v>17.9019</v>
      </c>
      <c r="F2793" s="0" t="n">
        <v>12.653813</v>
      </c>
      <c r="G2793" s="0" t="n">
        <v>1.634556</v>
      </c>
      <c r="H2793" s="0" t="n">
        <v>115.5872</v>
      </c>
      <c r="I2793" s="0" t="n">
        <v>11.264</v>
      </c>
      <c r="J2793" s="0" t="n">
        <v>7.905</v>
      </c>
      <c r="K2793" s="0" t="n">
        <v>-129.3568</v>
      </c>
      <c r="L2793" s="0" t="n">
        <v>91.43057</v>
      </c>
      <c r="M2793" s="0" t="n">
        <v>1.7555</v>
      </c>
      <c r="N2793" s="0" t="n">
        <v>0</v>
      </c>
      <c r="O2793" s="0" t="n">
        <v>53.7678</v>
      </c>
      <c r="P2793" s="0" t="n">
        <v>4.76666</v>
      </c>
      <c r="Q2793" s="0" t="n">
        <v>0.02884</v>
      </c>
      <c r="R2793" s="0" t="n">
        <v>0</v>
      </c>
      <c r="S2793" s="0" t="n">
        <v>2.0305</v>
      </c>
      <c r="T2793" s="0" t="n">
        <v>1.9634</v>
      </c>
      <c r="U2793" s="0" t="n">
        <v>0</v>
      </c>
      <c r="V2793" s="2" t="n">
        <v>0.11985</v>
      </c>
      <c r="W2793" s="2" t="n">
        <v>1270.2</v>
      </c>
      <c r="X2793" s="2" t="n">
        <v>1.5223</v>
      </c>
      <c r="Y2793" s="2" t="n">
        <v>0</v>
      </c>
    </row>
    <row r="2794" customFormat="false" ht="12.75" hidden="false" customHeight="false" outlineLevel="0" collapsed="false">
      <c r="B2794" s="0" t="n">
        <v>11.512</v>
      </c>
      <c r="C2794" s="0" t="n">
        <v>11.41</v>
      </c>
      <c r="D2794" s="0" t="n">
        <v>17.9025</v>
      </c>
      <c r="E2794" s="0" t="n">
        <v>17.9022</v>
      </c>
      <c r="F2794" s="0" t="n">
        <v>12.653699</v>
      </c>
      <c r="G2794" s="0" t="n">
        <v>1.634571</v>
      </c>
      <c r="H2794" s="0" t="n">
        <v>115.5863</v>
      </c>
      <c r="I2794" s="0" t="n">
        <v>11.264</v>
      </c>
      <c r="J2794" s="0" t="n">
        <v>7.905</v>
      </c>
      <c r="K2794" s="0" t="n">
        <v>-129.35172</v>
      </c>
      <c r="L2794" s="0" t="n">
        <v>91.42699</v>
      </c>
      <c r="M2794" s="0" t="n">
        <v>1.7555</v>
      </c>
      <c r="N2794" s="0" t="n">
        <v>0</v>
      </c>
      <c r="O2794" s="0" t="n">
        <v>53.7678</v>
      </c>
      <c r="P2794" s="0" t="n">
        <v>4.76666</v>
      </c>
      <c r="Q2794" s="0" t="n">
        <v>0.02885</v>
      </c>
      <c r="R2794" s="0" t="n">
        <v>0</v>
      </c>
      <c r="S2794" s="0" t="n">
        <v>2.0305</v>
      </c>
      <c r="T2794" s="0" t="n">
        <v>1.9634</v>
      </c>
      <c r="U2794" s="0" t="n">
        <v>0</v>
      </c>
      <c r="V2794" s="2" t="n">
        <v>0.12037</v>
      </c>
      <c r="W2794" s="2" t="n">
        <v>1272.2</v>
      </c>
      <c r="X2794" s="2" t="n">
        <v>1.5314</v>
      </c>
      <c r="Y2794" s="2" t="n">
        <v>0</v>
      </c>
    </row>
    <row r="2795" customFormat="false" ht="12.75" hidden="false" customHeight="false" outlineLevel="0" collapsed="false">
      <c r="B2795" s="0" t="n">
        <v>11.47</v>
      </c>
      <c r="C2795" s="0" t="n">
        <v>11.368</v>
      </c>
      <c r="D2795" s="0" t="n">
        <v>17.9028</v>
      </c>
      <c r="E2795" s="0" t="n">
        <v>17.9025</v>
      </c>
      <c r="F2795" s="0" t="n">
        <v>12.653733</v>
      </c>
      <c r="G2795" s="0" t="n">
        <v>1.634568</v>
      </c>
      <c r="H2795" s="0" t="n">
        <v>115.5858</v>
      </c>
      <c r="I2795" s="0" t="n">
        <v>11.2639</v>
      </c>
      <c r="J2795" s="0" t="n">
        <v>7.905</v>
      </c>
      <c r="K2795" s="0" t="n">
        <v>-129.34489</v>
      </c>
      <c r="L2795" s="0" t="n">
        <v>91.42216</v>
      </c>
      <c r="M2795" s="0" t="n">
        <v>1.7657</v>
      </c>
      <c r="N2795" s="0" t="n">
        <v>0</v>
      </c>
      <c r="O2795" s="0" t="n">
        <v>53.7678</v>
      </c>
      <c r="P2795" s="0" t="n">
        <v>4.76666</v>
      </c>
      <c r="Q2795" s="0" t="n">
        <v>0.02887</v>
      </c>
      <c r="R2795" s="0" t="n">
        <v>0</v>
      </c>
      <c r="S2795" s="0" t="n">
        <v>2.0305</v>
      </c>
      <c r="T2795" s="0" t="n">
        <v>1.9658</v>
      </c>
      <c r="U2795" s="0" t="n">
        <v>0</v>
      </c>
      <c r="V2795" s="2" t="n">
        <v>0.12109</v>
      </c>
      <c r="W2795" s="2" t="n">
        <v>1272.2</v>
      </c>
      <c r="X2795" s="2" t="n">
        <v>1.5405</v>
      </c>
      <c r="Y2795" s="2" t="n">
        <v>0</v>
      </c>
    </row>
    <row r="2796" customFormat="false" ht="12.75" hidden="false" customHeight="false" outlineLevel="0" collapsed="false">
      <c r="B2796" s="0" t="n">
        <v>11.46</v>
      </c>
      <c r="C2796" s="0" t="n">
        <v>11.358</v>
      </c>
      <c r="D2796" s="0" t="n">
        <v>17.9026</v>
      </c>
      <c r="E2796" s="0" t="n">
        <v>17.9026</v>
      </c>
      <c r="F2796" s="0" t="n">
        <v>12.653973</v>
      </c>
      <c r="G2796" s="0" t="n">
        <v>1.634611</v>
      </c>
      <c r="H2796" s="0" t="n">
        <v>115.5891</v>
      </c>
      <c r="I2796" s="0" t="n">
        <v>11.2642</v>
      </c>
      <c r="J2796" s="0" t="n">
        <v>7.905</v>
      </c>
      <c r="K2796" s="0" t="n">
        <v>-129.45499</v>
      </c>
      <c r="L2796" s="0" t="n">
        <v>91.49997</v>
      </c>
      <c r="M2796" s="0" t="n">
        <v>1.7759</v>
      </c>
      <c r="N2796" s="0" t="n">
        <v>0</v>
      </c>
      <c r="O2796" s="0" t="n">
        <v>53.7678</v>
      </c>
      <c r="P2796" s="0" t="n">
        <v>4.76666</v>
      </c>
      <c r="Q2796" s="0" t="n">
        <v>0.02888</v>
      </c>
      <c r="R2796" s="0" t="n">
        <v>0</v>
      </c>
      <c r="S2796" s="0" t="n">
        <v>2.0317</v>
      </c>
      <c r="T2796" s="0" t="n">
        <v>1.9683</v>
      </c>
      <c r="U2796" s="0" t="n">
        <v>0</v>
      </c>
      <c r="V2796" s="2" t="n">
        <v>0.12182</v>
      </c>
      <c r="W2796" s="2" t="n">
        <v>1272.2</v>
      </c>
      <c r="X2796" s="2" t="n">
        <v>1.5498</v>
      </c>
      <c r="Y2796" s="2" t="n">
        <v>0</v>
      </c>
    </row>
    <row r="2797" customFormat="false" ht="12.75" hidden="false" customHeight="false" outlineLevel="0" collapsed="false">
      <c r="B2797" s="0" t="n">
        <v>11.428</v>
      </c>
      <c r="C2797" s="0" t="n">
        <v>11.326</v>
      </c>
      <c r="D2797" s="0" t="n">
        <v>17.9025</v>
      </c>
      <c r="E2797" s="0" t="n">
        <v>17.9028</v>
      </c>
      <c r="F2797" s="0" t="n">
        <v>12.653985</v>
      </c>
      <c r="G2797" s="0" t="n">
        <v>1.634628</v>
      </c>
      <c r="H2797" s="0" t="n">
        <v>115.5897</v>
      </c>
      <c r="I2797" s="0" t="n">
        <v>11.2643</v>
      </c>
      <c r="J2797" s="0" t="n">
        <v>7.905</v>
      </c>
      <c r="K2797" s="0" t="n">
        <v>-129.46</v>
      </c>
      <c r="L2797" s="0" t="n">
        <v>91.50352</v>
      </c>
      <c r="M2797" s="0" t="n">
        <v>1.7759</v>
      </c>
      <c r="N2797" s="0" t="n">
        <v>0</v>
      </c>
      <c r="O2797" s="0" t="n">
        <v>53.7678</v>
      </c>
      <c r="P2797" s="0" t="n">
        <v>4.76666</v>
      </c>
      <c r="Q2797" s="0" t="n">
        <v>0.02889</v>
      </c>
      <c r="R2797" s="0" t="n">
        <v>0</v>
      </c>
      <c r="S2797" s="0" t="n">
        <v>2.0317</v>
      </c>
      <c r="T2797" s="0" t="n">
        <v>1.9683</v>
      </c>
      <c r="U2797" s="0" t="n">
        <v>0</v>
      </c>
      <c r="V2797" s="2" t="n">
        <v>0.12255</v>
      </c>
      <c r="W2797" s="2" t="n">
        <v>1272.2</v>
      </c>
      <c r="X2797" s="2" t="n">
        <v>1.559</v>
      </c>
      <c r="Y2797" s="2" t="n">
        <v>0</v>
      </c>
    </row>
    <row r="2798" customFormat="false" ht="12.75" hidden="false" customHeight="false" outlineLevel="0" collapsed="false">
      <c r="B2798" s="0" t="n">
        <v>11.405</v>
      </c>
      <c r="C2798" s="0" t="n">
        <v>11.303</v>
      </c>
      <c r="D2798" s="0" t="n">
        <v>17.903</v>
      </c>
      <c r="E2798" s="0" t="n">
        <v>17.9025</v>
      </c>
      <c r="F2798" s="0" t="n">
        <v>12.654019</v>
      </c>
      <c r="G2798" s="0" t="n">
        <v>1.634598</v>
      </c>
      <c r="H2798" s="0" t="n">
        <v>115.5886</v>
      </c>
      <c r="I2798" s="0" t="n">
        <v>11.2642</v>
      </c>
      <c r="J2798" s="0" t="n">
        <v>7.905</v>
      </c>
      <c r="K2798" s="0" t="n">
        <v>-129.46324</v>
      </c>
      <c r="L2798" s="0" t="n">
        <v>91.50581</v>
      </c>
      <c r="M2798" s="0" t="n">
        <v>1.7759</v>
      </c>
      <c r="N2798" s="0" t="n">
        <v>0</v>
      </c>
      <c r="O2798" s="0" t="n">
        <v>53.7678</v>
      </c>
      <c r="P2798" s="0" t="n">
        <v>4.76666</v>
      </c>
      <c r="Q2798" s="0" t="n">
        <v>0.0289</v>
      </c>
      <c r="R2798" s="0" t="n">
        <v>0</v>
      </c>
      <c r="S2798" s="0" t="n">
        <v>2.0317</v>
      </c>
      <c r="T2798" s="0" t="n">
        <v>1.9683</v>
      </c>
      <c r="U2798" s="0" t="n">
        <v>0</v>
      </c>
      <c r="V2798" s="2" t="n">
        <v>0.12328</v>
      </c>
      <c r="W2798" s="2" t="n">
        <v>1272.2</v>
      </c>
      <c r="X2798" s="2" t="n">
        <v>1.5683</v>
      </c>
      <c r="Y2798" s="2" t="n">
        <v>0</v>
      </c>
    </row>
    <row r="2799" customFormat="false" ht="12.75" hidden="false" customHeight="false" outlineLevel="0" collapsed="false">
      <c r="B2799" s="0" t="n">
        <v>11.374</v>
      </c>
      <c r="C2799" s="0" t="n">
        <v>11.272</v>
      </c>
      <c r="D2799" s="0" t="n">
        <v>17.903</v>
      </c>
      <c r="E2799" s="0" t="n">
        <v>17.9029</v>
      </c>
      <c r="F2799" s="0" t="n">
        <v>12.654122</v>
      </c>
      <c r="G2799" s="0" t="n">
        <v>1.634598</v>
      </c>
      <c r="H2799" s="0" t="n">
        <v>115.5898</v>
      </c>
      <c r="I2799" s="0" t="n">
        <v>11.264</v>
      </c>
      <c r="J2799" s="0" t="n">
        <v>7.9</v>
      </c>
      <c r="K2799" s="0" t="n">
        <v>-129.36231</v>
      </c>
      <c r="L2799" s="0" t="n">
        <v>91.43447</v>
      </c>
      <c r="M2799" s="0" t="n">
        <v>1.7811</v>
      </c>
      <c r="N2799" s="0" t="n">
        <v>0</v>
      </c>
      <c r="O2799" s="0" t="n">
        <v>53.7678</v>
      </c>
      <c r="P2799" s="0" t="n">
        <v>4.76666</v>
      </c>
      <c r="Q2799" s="0" t="n">
        <v>0.02891</v>
      </c>
      <c r="R2799" s="0" t="n">
        <v>0</v>
      </c>
      <c r="S2799" s="0" t="n">
        <v>2.0305</v>
      </c>
      <c r="T2799" s="0" t="n">
        <v>1.9695</v>
      </c>
      <c r="U2799" s="0" t="n">
        <v>0</v>
      </c>
      <c r="V2799" s="2" t="n">
        <v>0.12401</v>
      </c>
      <c r="W2799" s="2" t="n">
        <v>1272.2</v>
      </c>
      <c r="X2799" s="2" t="n">
        <v>1.5777</v>
      </c>
      <c r="Y2799" s="2" t="n">
        <v>0</v>
      </c>
    </row>
    <row r="2800" customFormat="false" ht="12.75" hidden="false" customHeight="false" outlineLevel="0" collapsed="false">
      <c r="B2800" s="0" t="n">
        <v>11.352</v>
      </c>
      <c r="C2800" s="0" t="n">
        <v>11.251</v>
      </c>
      <c r="D2800" s="0" t="n">
        <v>17.903</v>
      </c>
      <c r="E2800" s="0" t="n">
        <v>17.9028</v>
      </c>
      <c r="F2800" s="0" t="n">
        <v>12.654076</v>
      </c>
      <c r="G2800" s="0" t="n">
        <v>1.634598</v>
      </c>
      <c r="H2800" s="0" t="n">
        <v>115.5892</v>
      </c>
      <c r="I2800" s="0" t="n">
        <v>11.2641</v>
      </c>
      <c r="J2800" s="0" t="n">
        <v>7.905</v>
      </c>
      <c r="K2800" s="0" t="n">
        <v>-129.48138</v>
      </c>
      <c r="L2800" s="0" t="n">
        <v>91.51863</v>
      </c>
      <c r="M2800" s="0" t="n">
        <v>1.7863</v>
      </c>
      <c r="N2800" s="0" t="n">
        <v>0</v>
      </c>
      <c r="O2800" s="0" t="n">
        <v>53.7678</v>
      </c>
      <c r="P2800" s="0" t="n">
        <v>4.76666</v>
      </c>
      <c r="Q2800" s="0" t="n">
        <v>0.02892</v>
      </c>
      <c r="R2800" s="0" t="n">
        <v>0</v>
      </c>
      <c r="S2800" s="0" t="n">
        <v>2.0317</v>
      </c>
      <c r="T2800" s="0" t="n">
        <v>1.9707</v>
      </c>
      <c r="U2800" s="0" t="n">
        <v>0</v>
      </c>
      <c r="V2800" s="2" t="n">
        <v>0.12456</v>
      </c>
      <c r="W2800" s="2" t="n">
        <v>1274.2</v>
      </c>
      <c r="X2800" s="2" t="n">
        <v>1.5871</v>
      </c>
      <c r="Y2800" s="2" t="n">
        <v>0</v>
      </c>
    </row>
    <row r="2801" customFormat="false" ht="12.75" hidden="false" customHeight="false" outlineLevel="0" collapsed="false">
      <c r="B2801" s="0" t="n">
        <v>11.34</v>
      </c>
      <c r="C2801" s="0" t="n">
        <v>11.239</v>
      </c>
      <c r="D2801" s="0" t="n">
        <v>17.9028</v>
      </c>
      <c r="E2801" s="0" t="n">
        <v>17.9026</v>
      </c>
      <c r="F2801" s="0" t="n">
        <v>12.654053</v>
      </c>
      <c r="G2801" s="0" t="n">
        <v>1.634583</v>
      </c>
      <c r="H2801" s="0" t="n">
        <v>115.5896</v>
      </c>
      <c r="I2801" s="0" t="n">
        <v>11.264</v>
      </c>
      <c r="J2801" s="0" t="n">
        <v>7.9</v>
      </c>
      <c r="K2801" s="0" t="n">
        <v>-129.49653</v>
      </c>
      <c r="L2801" s="0" t="n">
        <v>91.52934</v>
      </c>
      <c r="M2801" s="0" t="n">
        <v>1.7811</v>
      </c>
      <c r="N2801" s="0" t="n">
        <v>0</v>
      </c>
      <c r="O2801" s="0" t="n">
        <v>53.7678</v>
      </c>
      <c r="P2801" s="0" t="n">
        <v>4.76666</v>
      </c>
      <c r="Q2801" s="0" t="n">
        <v>0.02894</v>
      </c>
      <c r="R2801" s="0" t="n">
        <v>0</v>
      </c>
      <c r="S2801" s="0" t="n">
        <v>2.0317</v>
      </c>
      <c r="T2801" s="0" t="n">
        <v>1.9695</v>
      </c>
      <c r="U2801" s="0" t="n">
        <v>0</v>
      </c>
      <c r="V2801" s="2" t="n">
        <v>0.1253</v>
      </c>
      <c r="W2801" s="2" t="n">
        <v>1274.2</v>
      </c>
      <c r="X2801" s="2" t="n">
        <v>1.5966</v>
      </c>
      <c r="Y2801" s="2" t="n">
        <v>0</v>
      </c>
    </row>
    <row r="2802" customFormat="false" ht="12.75" hidden="false" customHeight="false" outlineLevel="0" collapsed="false">
      <c r="B2802" s="0" t="n">
        <v>11.3</v>
      </c>
      <c r="C2802" s="0" t="n">
        <v>11.199</v>
      </c>
      <c r="D2802" s="0" t="n">
        <v>17.9033</v>
      </c>
      <c r="E2802" s="0" t="n">
        <v>17.9026</v>
      </c>
      <c r="F2802" s="0" t="n">
        <v>12.654053</v>
      </c>
      <c r="G2802" s="0" t="n">
        <v>1.634598</v>
      </c>
      <c r="H2802" s="0" t="n">
        <v>115.588</v>
      </c>
      <c r="I2802" s="0" t="n">
        <v>11.2641</v>
      </c>
      <c r="J2802" s="0" t="n">
        <v>7.905</v>
      </c>
      <c r="K2802" s="0" t="n">
        <v>-129.5099</v>
      </c>
      <c r="L2802" s="0" t="n">
        <v>91.53879</v>
      </c>
      <c r="M2802" s="0" t="n">
        <v>1.7759</v>
      </c>
      <c r="N2802" s="0" t="n">
        <v>0</v>
      </c>
      <c r="O2802" s="0" t="n">
        <v>53.7678</v>
      </c>
      <c r="P2802" s="0" t="n">
        <v>4.76666</v>
      </c>
      <c r="Q2802" s="0" t="n">
        <v>0.02895</v>
      </c>
      <c r="R2802" s="0" t="n">
        <v>0</v>
      </c>
      <c r="S2802" s="0" t="n">
        <v>2.0317</v>
      </c>
      <c r="T2802" s="0" t="n">
        <v>1.9683</v>
      </c>
      <c r="U2802" s="0" t="n">
        <v>0</v>
      </c>
      <c r="V2802" s="2" t="n">
        <v>0.12605</v>
      </c>
      <c r="W2802" s="2" t="n">
        <v>1274.2</v>
      </c>
      <c r="X2802" s="2" t="n">
        <v>1.6061</v>
      </c>
      <c r="Y2802" s="2" t="n">
        <v>0</v>
      </c>
    </row>
    <row r="2803" customFormat="false" ht="12.75" hidden="false" customHeight="false" outlineLevel="0" collapsed="false">
      <c r="B2803" s="0" t="n">
        <v>11.268</v>
      </c>
      <c r="C2803" s="0" t="n">
        <v>11.167</v>
      </c>
      <c r="D2803" s="0" t="n">
        <v>17.9028</v>
      </c>
      <c r="E2803" s="0" t="n">
        <v>17.9028</v>
      </c>
      <c r="F2803" s="0" t="n">
        <v>12.654053</v>
      </c>
      <c r="G2803" s="0" t="n">
        <v>1.634526</v>
      </c>
      <c r="H2803" s="0" t="n">
        <v>115.5896</v>
      </c>
      <c r="I2803" s="0" t="n">
        <v>11.2635</v>
      </c>
      <c r="J2803" s="0" t="n">
        <v>7.905</v>
      </c>
      <c r="K2803" s="0" t="n">
        <v>-129.50699</v>
      </c>
      <c r="L2803" s="0" t="n">
        <v>91.53673</v>
      </c>
      <c r="M2803" s="0" t="n">
        <v>1.7759</v>
      </c>
      <c r="N2803" s="0" t="n">
        <v>0</v>
      </c>
      <c r="O2803" s="0" t="n">
        <v>53.7678</v>
      </c>
      <c r="P2803" s="0" t="n">
        <v>4.76666</v>
      </c>
      <c r="Q2803" s="0" t="n">
        <v>0.02896</v>
      </c>
      <c r="R2803" s="0" t="n">
        <v>0</v>
      </c>
      <c r="S2803" s="0" t="n">
        <v>2.0317</v>
      </c>
      <c r="T2803" s="0" t="n">
        <v>1.9683</v>
      </c>
      <c r="U2803" s="0" t="n">
        <v>0</v>
      </c>
      <c r="V2803" s="2" t="n">
        <v>0.12718</v>
      </c>
      <c r="W2803" s="2" t="n">
        <v>1274.2</v>
      </c>
      <c r="X2803" s="2" t="n">
        <v>1.6205</v>
      </c>
      <c r="Y2803" s="2" t="n">
        <v>0</v>
      </c>
    </row>
    <row r="2804" customFormat="false" ht="12.75" hidden="false" customHeight="false" outlineLevel="0" collapsed="false">
      <c r="B2804" s="0" t="n">
        <v>11.256</v>
      </c>
      <c r="C2804" s="0" t="n">
        <v>11.155</v>
      </c>
      <c r="D2804" s="0" t="n">
        <v>17.9031</v>
      </c>
      <c r="E2804" s="0" t="n">
        <v>17.9031</v>
      </c>
      <c r="F2804" s="0" t="n">
        <v>12.654122</v>
      </c>
      <c r="G2804" s="0" t="n">
        <v>1.634598</v>
      </c>
      <c r="H2804" s="0" t="n">
        <v>115.5894</v>
      </c>
      <c r="I2804" s="0" t="n">
        <v>11.264</v>
      </c>
      <c r="J2804" s="0" t="n">
        <v>7.905</v>
      </c>
      <c r="K2804" s="0" t="n">
        <v>-129.5178</v>
      </c>
      <c r="L2804" s="0" t="n">
        <v>91.54437</v>
      </c>
      <c r="M2804" s="0" t="n">
        <v>1.7657</v>
      </c>
      <c r="N2804" s="0" t="n">
        <v>0</v>
      </c>
      <c r="O2804" s="0" t="n">
        <v>53.7678</v>
      </c>
      <c r="P2804" s="0" t="n">
        <v>4.76666</v>
      </c>
      <c r="Q2804" s="0" t="n">
        <v>0.02897</v>
      </c>
      <c r="R2804" s="0" t="n">
        <v>0</v>
      </c>
      <c r="S2804" s="0" t="n">
        <v>2.0317</v>
      </c>
      <c r="T2804" s="0" t="n">
        <v>1.9658</v>
      </c>
      <c r="U2804" s="0" t="n">
        <v>0</v>
      </c>
      <c r="V2804" s="2" t="n">
        <v>0.12774</v>
      </c>
      <c r="W2804" s="2" t="n">
        <v>1276.2</v>
      </c>
      <c r="X2804" s="2" t="n">
        <v>1.6301</v>
      </c>
      <c r="Y2804" s="2" t="n">
        <v>0</v>
      </c>
    </row>
    <row r="2805" customFormat="false" ht="12.75" hidden="false" customHeight="false" outlineLevel="0" collapsed="false">
      <c r="B2805" s="0" t="n">
        <v>11.222</v>
      </c>
      <c r="C2805" s="0" t="n">
        <v>11.122</v>
      </c>
      <c r="D2805" s="0" t="n">
        <v>17.9035</v>
      </c>
      <c r="E2805" s="0" t="n">
        <v>17.903</v>
      </c>
      <c r="F2805" s="0" t="n">
        <v>12.654282</v>
      </c>
      <c r="G2805" s="0" t="n">
        <v>1.634626</v>
      </c>
      <c r="H2805" s="0" t="n">
        <v>115.5902</v>
      </c>
      <c r="I2805" s="0" t="n">
        <v>11.2643</v>
      </c>
      <c r="J2805" s="0" t="n">
        <v>7.905</v>
      </c>
      <c r="K2805" s="0" t="n">
        <v>-129.52701</v>
      </c>
      <c r="L2805" s="0" t="n">
        <v>91.55088</v>
      </c>
      <c r="M2805" s="0" t="n">
        <v>1.7657</v>
      </c>
      <c r="N2805" s="0" t="n">
        <v>0</v>
      </c>
      <c r="O2805" s="0" t="n">
        <v>53.7678</v>
      </c>
      <c r="P2805" s="0" t="n">
        <v>4.76666</v>
      </c>
      <c r="Q2805" s="0" t="n">
        <v>0.02898</v>
      </c>
      <c r="R2805" s="0" t="n">
        <v>0</v>
      </c>
      <c r="S2805" s="0" t="n">
        <v>2.0317</v>
      </c>
      <c r="T2805" s="0" t="n">
        <v>1.9658</v>
      </c>
      <c r="U2805" s="0" t="n">
        <v>0</v>
      </c>
      <c r="V2805" s="2" t="n">
        <v>0.1285</v>
      </c>
      <c r="W2805" s="2" t="n">
        <v>1276.2</v>
      </c>
      <c r="X2805" s="2" t="n">
        <v>1.6398</v>
      </c>
      <c r="Y2805" s="2" t="n">
        <v>0</v>
      </c>
    </row>
    <row r="2806" customFormat="false" ht="12.75" hidden="false" customHeight="false" outlineLevel="0" collapsed="false">
      <c r="B2806" s="0" t="n">
        <v>11.192</v>
      </c>
      <c r="C2806" s="0" t="n">
        <v>11.092</v>
      </c>
      <c r="D2806" s="0" t="n">
        <v>17.904</v>
      </c>
      <c r="E2806" s="0" t="n">
        <v>17.9033</v>
      </c>
      <c r="F2806" s="0" t="n">
        <v>12.654683</v>
      </c>
      <c r="G2806" s="0" t="n">
        <v>1.634598</v>
      </c>
      <c r="H2806" s="0" t="n">
        <v>115.5932</v>
      </c>
      <c r="I2806" s="0" t="n">
        <v>11.264</v>
      </c>
      <c r="J2806" s="0" t="n">
        <v>7.905</v>
      </c>
      <c r="K2806" s="0" t="n">
        <v>-129.53503</v>
      </c>
      <c r="L2806" s="0" t="n">
        <v>91.55655</v>
      </c>
      <c r="M2806" s="0" t="n">
        <v>1.7657</v>
      </c>
      <c r="N2806" s="0" t="n">
        <v>0</v>
      </c>
      <c r="O2806" s="0" t="n">
        <v>53.7678</v>
      </c>
      <c r="P2806" s="0" t="n">
        <v>4.76666</v>
      </c>
      <c r="Q2806" s="0" t="n">
        <v>0.02899</v>
      </c>
      <c r="R2806" s="0" t="n">
        <v>0</v>
      </c>
      <c r="S2806" s="0" t="n">
        <v>2.0317</v>
      </c>
      <c r="T2806" s="0" t="n">
        <v>1.9658</v>
      </c>
      <c r="U2806" s="0" t="n">
        <v>0</v>
      </c>
      <c r="V2806" s="2" t="n">
        <v>0.12985</v>
      </c>
      <c r="W2806" s="2" t="n">
        <v>1274.2</v>
      </c>
      <c r="X2806" s="2" t="n">
        <v>1.6545</v>
      </c>
      <c r="Y2806" s="2" t="n">
        <v>0</v>
      </c>
    </row>
    <row r="2807" customFormat="false" ht="12.75" hidden="false" customHeight="false" outlineLevel="0" collapsed="false">
      <c r="B2807" s="0" t="n">
        <v>11.172</v>
      </c>
      <c r="C2807" s="0" t="n">
        <v>11.072</v>
      </c>
      <c r="D2807" s="0" t="n">
        <v>17.9044</v>
      </c>
      <c r="E2807" s="0" t="n">
        <v>17.9037</v>
      </c>
      <c r="F2807" s="0" t="n">
        <v>12.654878</v>
      </c>
      <c r="G2807" s="0" t="n">
        <v>1.634641</v>
      </c>
      <c r="H2807" s="0" t="n">
        <v>115.5945</v>
      </c>
      <c r="I2807" s="0" t="n">
        <v>11.2642</v>
      </c>
      <c r="J2807" s="0" t="n">
        <v>7.905</v>
      </c>
      <c r="K2807" s="0" t="n">
        <v>-129.54201</v>
      </c>
      <c r="L2807" s="0" t="n">
        <v>91.56149</v>
      </c>
      <c r="M2807" s="0" t="n">
        <v>1.7657</v>
      </c>
      <c r="N2807" s="0" t="n">
        <v>0</v>
      </c>
      <c r="O2807" s="0" t="n">
        <v>53.7678</v>
      </c>
      <c r="P2807" s="0" t="n">
        <v>4.76666</v>
      </c>
      <c r="Q2807" s="0" t="n">
        <v>0.029</v>
      </c>
      <c r="R2807" s="0" t="n">
        <v>0</v>
      </c>
      <c r="S2807" s="0" t="n">
        <v>2.0317</v>
      </c>
      <c r="T2807" s="0" t="n">
        <v>1.9658</v>
      </c>
      <c r="U2807" s="0" t="n">
        <v>0</v>
      </c>
      <c r="V2807" s="2" t="n">
        <v>0.13042</v>
      </c>
      <c r="W2807" s="2" t="n">
        <v>1276.2</v>
      </c>
      <c r="X2807" s="2" t="n">
        <v>1.6644</v>
      </c>
      <c r="Y2807" s="2" t="n">
        <v>0</v>
      </c>
    </row>
    <row r="2808" customFormat="false" ht="12.75" hidden="false" customHeight="false" outlineLevel="0" collapsed="false">
      <c r="B2808" s="0" t="n">
        <v>11.137</v>
      </c>
      <c r="C2808" s="0" t="n">
        <v>11.037</v>
      </c>
      <c r="D2808" s="0" t="n">
        <v>17.905</v>
      </c>
      <c r="E2808" s="0" t="n">
        <v>17.9032</v>
      </c>
      <c r="F2808" s="0" t="n">
        <v>12.654912</v>
      </c>
      <c r="G2808" s="0" t="n">
        <v>1.634668</v>
      </c>
      <c r="H2808" s="0" t="n">
        <v>115.5928</v>
      </c>
      <c r="I2808" s="0" t="n">
        <v>11.2645</v>
      </c>
      <c r="J2808" s="0" t="n">
        <v>7.905</v>
      </c>
      <c r="K2808" s="0" t="n">
        <v>-129.54749</v>
      </c>
      <c r="L2808" s="0" t="n">
        <v>91.56536</v>
      </c>
      <c r="M2808" s="0" t="n">
        <v>1.7606</v>
      </c>
      <c r="N2808" s="0" t="n">
        <v>0</v>
      </c>
      <c r="O2808" s="0" t="n">
        <v>53.7678</v>
      </c>
      <c r="P2808" s="0" t="n">
        <v>4.76666</v>
      </c>
      <c r="Q2808" s="0" t="n">
        <v>0.02902</v>
      </c>
      <c r="R2808" s="0" t="n">
        <v>0</v>
      </c>
      <c r="S2808" s="0" t="n">
        <v>2.0317</v>
      </c>
      <c r="T2808" s="0" t="n">
        <v>1.9646</v>
      </c>
      <c r="U2808" s="0" t="n">
        <v>0</v>
      </c>
      <c r="V2808" s="2" t="n">
        <v>0.13119</v>
      </c>
      <c r="W2808" s="2" t="n">
        <v>1276.2</v>
      </c>
      <c r="X2808" s="2" t="n">
        <v>1.6743</v>
      </c>
      <c r="Y2808" s="2" t="n">
        <v>0</v>
      </c>
    </row>
    <row r="2809" customFormat="false" ht="12.75" hidden="false" customHeight="false" outlineLevel="0" collapsed="false">
      <c r="B2809" s="0" t="n">
        <v>11.118</v>
      </c>
      <c r="C2809" s="0" t="n">
        <v>11.018</v>
      </c>
      <c r="D2809" s="0" t="n">
        <v>17.9054</v>
      </c>
      <c r="E2809" s="0" t="n">
        <v>17.9029</v>
      </c>
      <c r="F2809" s="0" t="n">
        <v>12.654923</v>
      </c>
      <c r="G2809" s="0" t="n">
        <v>1.634641</v>
      </c>
      <c r="H2809" s="0" t="n">
        <v>115.5919</v>
      </c>
      <c r="I2809" s="0" t="n">
        <v>11.2644</v>
      </c>
      <c r="J2809" s="0" t="n">
        <v>7.905</v>
      </c>
      <c r="K2809" s="0" t="n">
        <v>-129.55205</v>
      </c>
      <c r="L2809" s="0" t="n">
        <v>91.56858</v>
      </c>
      <c r="M2809" s="0" t="n">
        <v>1.7606</v>
      </c>
      <c r="N2809" s="0" t="n">
        <v>0</v>
      </c>
      <c r="O2809" s="0" t="n">
        <v>53.7678</v>
      </c>
      <c r="P2809" s="0" t="n">
        <v>4.76666</v>
      </c>
      <c r="Q2809" s="0" t="n">
        <v>0.02903</v>
      </c>
      <c r="R2809" s="0" t="n">
        <v>0</v>
      </c>
      <c r="S2809" s="0" t="n">
        <v>2.0317</v>
      </c>
      <c r="T2809" s="0" t="n">
        <v>1.9646</v>
      </c>
      <c r="U2809" s="0" t="n">
        <v>0</v>
      </c>
      <c r="V2809" s="2" t="n">
        <v>0.13198</v>
      </c>
      <c r="W2809" s="2" t="n">
        <v>1276.2</v>
      </c>
      <c r="X2809" s="2" t="n">
        <v>1.6842</v>
      </c>
      <c r="Y2809" s="2" t="n">
        <v>0</v>
      </c>
    </row>
    <row r="2810" customFormat="false" ht="12.75" hidden="false" customHeight="false" outlineLevel="0" collapsed="false">
      <c r="B2810" s="0" t="n">
        <v>11.106</v>
      </c>
      <c r="C2810" s="0" t="n">
        <v>11.007</v>
      </c>
      <c r="D2810" s="0" t="n">
        <v>17.9053</v>
      </c>
      <c r="E2810" s="0" t="n">
        <v>17.9026</v>
      </c>
      <c r="F2810" s="0" t="n">
        <v>12.654843</v>
      </c>
      <c r="G2810" s="0" t="n">
        <v>1.634598</v>
      </c>
      <c r="H2810" s="0" t="n">
        <v>115.5913</v>
      </c>
      <c r="I2810" s="0" t="n">
        <v>11.2642</v>
      </c>
      <c r="J2810" s="0" t="n">
        <v>7.905</v>
      </c>
      <c r="K2810" s="0" t="n">
        <v>-129.55555</v>
      </c>
      <c r="L2810" s="0" t="n">
        <v>91.57105</v>
      </c>
      <c r="M2810" s="0" t="n">
        <v>1.7555</v>
      </c>
      <c r="N2810" s="0" t="n">
        <v>0</v>
      </c>
      <c r="O2810" s="0" t="n">
        <v>53.7678</v>
      </c>
      <c r="P2810" s="0" t="n">
        <v>4.76666</v>
      </c>
      <c r="Q2810" s="0" t="n">
        <v>0.02904</v>
      </c>
      <c r="R2810" s="0" t="n">
        <v>0</v>
      </c>
      <c r="S2810" s="0" t="n">
        <v>2.0317</v>
      </c>
      <c r="T2810" s="0" t="n">
        <v>1.9634</v>
      </c>
      <c r="U2810" s="0" t="n">
        <v>0</v>
      </c>
      <c r="V2810" s="2" t="n">
        <v>0.13315</v>
      </c>
      <c r="W2810" s="2" t="n">
        <v>1276.2</v>
      </c>
      <c r="X2810" s="2" t="n">
        <v>1.6993</v>
      </c>
      <c r="Y2810" s="2" t="n">
        <v>0</v>
      </c>
    </row>
    <row r="2811" customFormat="false" ht="12.75" hidden="false" customHeight="false" outlineLevel="0" collapsed="false">
      <c r="B2811" s="0" t="n">
        <v>11.054</v>
      </c>
      <c r="C2811" s="0" t="n">
        <v>10.955</v>
      </c>
      <c r="D2811" s="0" t="n">
        <v>17.9054</v>
      </c>
      <c r="E2811" s="0" t="n">
        <v>17.9031</v>
      </c>
      <c r="F2811" s="0" t="n">
        <v>12.654809</v>
      </c>
      <c r="G2811" s="0" t="n">
        <v>1.634583</v>
      </c>
      <c r="H2811" s="0" t="n">
        <v>115.5906</v>
      </c>
      <c r="I2811" s="0" t="n">
        <v>11.2639</v>
      </c>
      <c r="J2811" s="0" t="n">
        <v>7.905</v>
      </c>
      <c r="K2811" s="0" t="n">
        <v>-129.55714</v>
      </c>
      <c r="L2811" s="0" t="n">
        <v>91.57218</v>
      </c>
      <c r="M2811" s="0" t="n">
        <v>1.7504</v>
      </c>
      <c r="N2811" s="0" t="n">
        <v>0</v>
      </c>
      <c r="O2811" s="0" t="n">
        <v>53.7678</v>
      </c>
      <c r="P2811" s="0" t="n">
        <v>4.76666</v>
      </c>
      <c r="Q2811" s="0" t="n">
        <v>0.02905</v>
      </c>
      <c r="R2811" s="0" t="n">
        <v>0</v>
      </c>
      <c r="S2811" s="0" t="n">
        <v>2.0317</v>
      </c>
      <c r="T2811" s="0" t="n">
        <v>1.9621</v>
      </c>
      <c r="U2811" s="0" t="n">
        <v>0</v>
      </c>
      <c r="V2811" s="2" t="n">
        <v>0.13395</v>
      </c>
      <c r="W2811" s="2" t="n">
        <v>1276.2</v>
      </c>
      <c r="X2811" s="2" t="n">
        <v>1.7094</v>
      </c>
      <c r="Y2811" s="2" t="n">
        <v>0</v>
      </c>
    </row>
    <row r="2812" customFormat="false" ht="12.75" hidden="false" customHeight="false" outlineLevel="0" collapsed="false">
      <c r="B2812" s="0" t="n">
        <v>11.019</v>
      </c>
      <c r="C2812" s="0" t="n">
        <v>10.92</v>
      </c>
      <c r="D2812" s="0" t="n">
        <v>17.9056</v>
      </c>
      <c r="E2812" s="0" t="n">
        <v>17.9037</v>
      </c>
      <c r="F2812" s="0" t="n">
        <v>12.654809</v>
      </c>
      <c r="G2812" s="0" t="n">
        <v>1.634583</v>
      </c>
      <c r="H2812" s="0" t="n">
        <v>115.5901</v>
      </c>
      <c r="I2812" s="0" t="n">
        <v>11.2638</v>
      </c>
      <c r="J2812" s="0" t="n">
        <v>7.905</v>
      </c>
      <c r="K2812" s="0" t="n">
        <v>-129.55778</v>
      </c>
      <c r="L2812" s="0" t="n">
        <v>91.57263</v>
      </c>
      <c r="M2812" s="0" t="n">
        <v>1.7453</v>
      </c>
      <c r="N2812" s="0" t="n">
        <v>0</v>
      </c>
      <c r="O2812" s="0" t="n">
        <v>53.7678</v>
      </c>
      <c r="P2812" s="0" t="n">
        <v>4.76666</v>
      </c>
      <c r="Q2812" s="0" t="n">
        <v>0.02906</v>
      </c>
      <c r="R2812" s="0" t="n">
        <v>0</v>
      </c>
      <c r="S2812" s="0" t="n">
        <v>2.0317</v>
      </c>
      <c r="T2812" s="0" t="n">
        <v>1.9609</v>
      </c>
      <c r="U2812" s="0" t="n">
        <v>0</v>
      </c>
      <c r="V2812" s="2" t="n">
        <v>0.13453</v>
      </c>
      <c r="W2812" s="2" t="n">
        <v>1278.1</v>
      </c>
      <c r="X2812" s="2" t="n">
        <v>1.7195</v>
      </c>
      <c r="Y2812" s="2" t="n">
        <v>0</v>
      </c>
    </row>
    <row r="2813" customFormat="false" ht="12.75" hidden="false" customHeight="false" outlineLevel="0" collapsed="false">
      <c r="B2813" s="0" t="n">
        <v>11.032</v>
      </c>
      <c r="C2813" s="0" t="n">
        <v>10.933</v>
      </c>
      <c r="D2813" s="0" t="n">
        <v>17.9057</v>
      </c>
      <c r="E2813" s="0" t="n">
        <v>17.9036</v>
      </c>
      <c r="F2813" s="0" t="n">
        <v>12.655015</v>
      </c>
      <c r="G2813" s="0" t="n">
        <v>1.634641</v>
      </c>
      <c r="H2813" s="0" t="n">
        <v>115.5922</v>
      </c>
      <c r="I2813" s="0" t="n">
        <v>11.2642</v>
      </c>
      <c r="J2813" s="0" t="n">
        <v>7.905</v>
      </c>
      <c r="K2813" s="0" t="n">
        <v>-129.55798</v>
      </c>
      <c r="L2813" s="0" t="n">
        <v>91.57277</v>
      </c>
      <c r="M2813" s="0" t="n">
        <v>1.7403</v>
      </c>
      <c r="N2813" s="0" t="n">
        <v>0</v>
      </c>
      <c r="O2813" s="0" t="n">
        <v>53.7678</v>
      </c>
      <c r="P2813" s="0" t="n">
        <v>4.76666</v>
      </c>
      <c r="Q2813" s="0" t="n">
        <v>0.02907</v>
      </c>
      <c r="R2813" s="0" t="n">
        <v>0</v>
      </c>
      <c r="S2813" s="0" t="n">
        <v>2.0317</v>
      </c>
      <c r="T2813" s="0" t="n">
        <v>1.9597</v>
      </c>
      <c r="U2813" s="0" t="n">
        <v>0</v>
      </c>
      <c r="V2813" s="2" t="n">
        <v>0.13594</v>
      </c>
      <c r="W2813" s="2" t="n">
        <v>1276.2</v>
      </c>
      <c r="X2813" s="2" t="n">
        <v>1.7349</v>
      </c>
      <c r="Y2813" s="2" t="n">
        <v>0</v>
      </c>
    </row>
    <row r="2814" customFormat="false" ht="12.75" hidden="false" customHeight="false" outlineLevel="0" collapsed="false">
      <c r="B2814" s="0" t="n">
        <v>10.978</v>
      </c>
      <c r="C2814" s="0" t="n">
        <v>10.88</v>
      </c>
      <c r="D2814" s="0" t="n">
        <v>17.9061</v>
      </c>
      <c r="E2814" s="0" t="n">
        <v>17.9037</v>
      </c>
      <c r="F2814" s="0" t="n">
        <v>12.655038</v>
      </c>
      <c r="G2814" s="0" t="n">
        <v>1.634641</v>
      </c>
      <c r="H2814" s="0" t="n">
        <v>115.5912</v>
      </c>
      <c r="I2814" s="0" t="n">
        <v>11.2642</v>
      </c>
      <c r="J2814" s="0" t="n">
        <v>7.905</v>
      </c>
      <c r="K2814" s="0" t="n">
        <v>-129.55584</v>
      </c>
      <c r="L2814" s="0" t="n">
        <v>91.57126</v>
      </c>
      <c r="M2814" s="0" t="n">
        <v>1.7453</v>
      </c>
      <c r="N2814" s="0" t="n">
        <v>0</v>
      </c>
      <c r="O2814" s="0" t="n">
        <v>53.7678</v>
      </c>
      <c r="P2814" s="0" t="n">
        <v>4.76666</v>
      </c>
      <c r="Q2814" s="0" t="n">
        <v>0.02909</v>
      </c>
      <c r="R2814" s="0" t="n">
        <v>0</v>
      </c>
      <c r="S2814" s="0" t="n">
        <v>2.0317</v>
      </c>
      <c r="T2814" s="0" t="n">
        <v>1.9609</v>
      </c>
      <c r="U2814" s="0" t="n">
        <v>0</v>
      </c>
      <c r="V2814" s="2" t="n">
        <v>0.13694</v>
      </c>
      <c r="W2814" s="2" t="n">
        <v>1278.1</v>
      </c>
      <c r="X2814" s="2" t="n">
        <v>1.7503</v>
      </c>
      <c r="Y2814" s="2" t="n">
        <v>0</v>
      </c>
    </row>
    <row r="2815" customFormat="false" ht="12.75" hidden="false" customHeight="false" outlineLevel="0" collapsed="false">
      <c r="B2815" s="0" t="n">
        <v>10.954</v>
      </c>
      <c r="C2815" s="0" t="n">
        <v>10.857</v>
      </c>
      <c r="D2815" s="0" t="n">
        <v>17.9054</v>
      </c>
      <c r="E2815" s="0" t="n">
        <v>17.9035</v>
      </c>
      <c r="F2815" s="0" t="n">
        <v>12.654946</v>
      </c>
      <c r="G2815" s="0" t="n">
        <v>1.634641</v>
      </c>
      <c r="H2815" s="0" t="n">
        <v>115.5923</v>
      </c>
      <c r="I2815" s="0" t="n">
        <v>11.2643</v>
      </c>
      <c r="J2815" s="0" t="n">
        <v>7.905</v>
      </c>
      <c r="K2815" s="0" t="n">
        <v>-129.5531</v>
      </c>
      <c r="L2815" s="0" t="n">
        <v>91.56932</v>
      </c>
      <c r="M2815" s="0" t="n">
        <v>1.7657</v>
      </c>
      <c r="N2815" s="0" t="n">
        <v>0</v>
      </c>
      <c r="O2815" s="0" t="n">
        <v>53.7678</v>
      </c>
      <c r="P2815" s="0" t="n">
        <v>4.76666</v>
      </c>
      <c r="Q2815" s="0" t="n">
        <v>0.0291</v>
      </c>
      <c r="R2815" s="0" t="n">
        <v>0</v>
      </c>
      <c r="S2815" s="0" t="n">
        <v>2.0317</v>
      </c>
      <c r="T2815" s="0" t="n">
        <v>1.9658</v>
      </c>
      <c r="U2815" s="0" t="n">
        <v>0</v>
      </c>
      <c r="V2815" s="2" t="n">
        <v>0.13816</v>
      </c>
      <c r="W2815" s="2" t="n">
        <v>1278.1</v>
      </c>
      <c r="X2815" s="2" t="n">
        <v>1.7659</v>
      </c>
      <c r="Y2815" s="2" t="n">
        <v>0</v>
      </c>
    </row>
    <row r="2816" customFormat="false" ht="12.75" hidden="false" customHeight="false" outlineLevel="0" collapsed="false">
      <c r="B2816" s="0" t="n">
        <v>10.925</v>
      </c>
      <c r="C2816" s="0" t="n">
        <v>10.828</v>
      </c>
      <c r="D2816" s="0" t="n">
        <v>17.9067</v>
      </c>
      <c r="E2816" s="0" t="n">
        <v>17.904</v>
      </c>
      <c r="F2816" s="0" t="n">
        <v>12.65498</v>
      </c>
      <c r="G2816" s="0" t="n">
        <v>1.634626</v>
      </c>
      <c r="H2816" s="0" t="n">
        <v>115.5887</v>
      </c>
      <c r="I2816" s="0" t="n">
        <v>11.264</v>
      </c>
      <c r="J2816" s="0" t="n">
        <v>7.9</v>
      </c>
      <c r="K2816" s="0" t="n">
        <v>-129.66638</v>
      </c>
      <c r="L2816" s="0" t="n">
        <v>91.64939</v>
      </c>
      <c r="M2816" s="0" t="n">
        <v>1.7966</v>
      </c>
      <c r="N2816" s="0" t="n">
        <v>0</v>
      </c>
      <c r="O2816" s="0" t="n">
        <v>53.7678</v>
      </c>
      <c r="P2816" s="0" t="n">
        <v>4.76666</v>
      </c>
      <c r="Q2816" s="0" t="n">
        <v>0.02911</v>
      </c>
      <c r="R2816" s="0" t="n">
        <v>0</v>
      </c>
      <c r="S2816" s="0" t="n">
        <v>2.033</v>
      </c>
      <c r="T2816" s="0" t="n">
        <v>1.9731</v>
      </c>
      <c r="U2816" s="0" t="n">
        <v>0</v>
      </c>
      <c r="V2816" s="2" t="n">
        <v>0.13898</v>
      </c>
      <c r="W2816" s="2" t="n">
        <v>1278.1</v>
      </c>
      <c r="X2816" s="2" t="n">
        <v>1.7764</v>
      </c>
      <c r="Y2816" s="2" t="n">
        <v>0</v>
      </c>
    </row>
    <row r="2817" customFormat="false" ht="12.75" hidden="false" customHeight="false" outlineLevel="0" collapsed="false">
      <c r="B2817" s="0" t="n">
        <v>10.903</v>
      </c>
      <c r="C2817" s="0" t="n">
        <v>10.806</v>
      </c>
      <c r="D2817" s="0" t="n">
        <v>17.9057</v>
      </c>
      <c r="E2817" s="0" t="n">
        <v>17.9037</v>
      </c>
      <c r="F2817" s="0" t="n">
        <v>12.654866</v>
      </c>
      <c r="G2817" s="0" t="n">
        <v>1.634656</v>
      </c>
      <c r="H2817" s="0" t="n">
        <v>115.5903</v>
      </c>
      <c r="I2817" s="0" t="n">
        <v>11.2643</v>
      </c>
      <c r="J2817" s="0" t="n">
        <v>7.9</v>
      </c>
      <c r="K2817" s="0" t="n">
        <v>-129.69063</v>
      </c>
      <c r="L2817" s="0" t="n">
        <v>91.66653</v>
      </c>
      <c r="M2817" s="0" t="n">
        <v>1.8334</v>
      </c>
      <c r="N2817" s="0" t="n">
        <v>0</v>
      </c>
      <c r="O2817" s="0" t="n">
        <v>53.7678</v>
      </c>
      <c r="P2817" s="0" t="n">
        <v>4.76666</v>
      </c>
      <c r="Q2817" s="0" t="n">
        <v>0.02912</v>
      </c>
      <c r="R2817" s="0" t="n">
        <v>0</v>
      </c>
      <c r="S2817" s="0" t="n">
        <v>2.033</v>
      </c>
      <c r="T2817" s="0" t="n">
        <v>1.9817</v>
      </c>
      <c r="U2817" s="0" t="n">
        <v>0</v>
      </c>
      <c r="V2817" s="2" t="n">
        <v>0.14022</v>
      </c>
      <c r="W2817" s="2" t="n">
        <v>1278.1</v>
      </c>
      <c r="X2817" s="2" t="n">
        <v>1.7922</v>
      </c>
      <c r="Y2817" s="2" t="n">
        <v>0</v>
      </c>
    </row>
    <row r="2818" customFormat="false" ht="12.75" hidden="false" customHeight="false" outlineLevel="0" collapsed="false">
      <c r="B2818" s="0" t="n">
        <v>10.88</v>
      </c>
      <c r="C2818" s="0" t="n">
        <v>10.783</v>
      </c>
      <c r="D2818" s="0" t="n">
        <v>17.9057</v>
      </c>
      <c r="E2818" s="0" t="n">
        <v>17.9038</v>
      </c>
      <c r="F2818" s="0" t="n">
        <v>12.654877</v>
      </c>
      <c r="G2818" s="0" t="n">
        <v>1.634656</v>
      </c>
      <c r="H2818" s="0" t="n">
        <v>115.5905</v>
      </c>
      <c r="I2818" s="0" t="n">
        <v>11.2643</v>
      </c>
      <c r="J2818" s="0" t="n">
        <v>7.905</v>
      </c>
      <c r="K2818" s="0" t="n">
        <v>-129.69822</v>
      </c>
      <c r="L2818" s="0" t="n">
        <v>91.67189</v>
      </c>
      <c r="M2818" s="0" t="n">
        <v>1.8818</v>
      </c>
      <c r="N2818" s="0" t="n">
        <v>0</v>
      </c>
      <c r="O2818" s="0" t="n">
        <v>53.7678</v>
      </c>
      <c r="P2818" s="0" t="n">
        <v>4.76666</v>
      </c>
      <c r="Q2818" s="0" t="n">
        <v>0.02913</v>
      </c>
      <c r="R2818" s="0" t="n">
        <v>0</v>
      </c>
      <c r="S2818" s="0" t="n">
        <v>2.033</v>
      </c>
      <c r="T2818" s="0" t="n">
        <v>1.9927</v>
      </c>
      <c r="U2818" s="0" t="n">
        <v>0</v>
      </c>
      <c r="V2818" s="2" t="n">
        <v>0.14125</v>
      </c>
      <c r="W2818" s="2" t="n">
        <v>1280.1</v>
      </c>
      <c r="X2818" s="2" t="n">
        <v>1.8082</v>
      </c>
      <c r="Y2818" s="2" t="n">
        <v>0</v>
      </c>
    </row>
    <row r="2819" customFormat="false" ht="12.75" hidden="false" customHeight="false" outlineLevel="0" collapsed="false">
      <c r="B2819" s="0" t="n">
        <v>10.818</v>
      </c>
      <c r="C2819" s="0" t="n">
        <v>10.721</v>
      </c>
      <c r="D2819" s="0" t="n">
        <v>17.9058</v>
      </c>
      <c r="E2819" s="0" t="n">
        <v>17.9035</v>
      </c>
      <c r="F2819" s="0" t="n">
        <v>12.654774</v>
      </c>
      <c r="G2819" s="0" t="n">
        <v>1.634611</v>
      </c>
      <c r="H2819" s="0" t="n">
        <v>115.5891</v>
      </c>
      <c r="I2819" s="0" t="n">
        <v>11.2641</v>
      </c>
      <c r="J2819" s="0" t="n">
        <v>7.905</v>
      </c>
      <c r="K2819" s="0" t="n">
        <v>-129.71863</v>
      </c>
      <c r="L2819" s="0" t="n">
        <v>91.68632</v>
      </c>
      <c r="M2819" s="0" t="n">
        <v>1.9203</v>
      </c>
      <c r="N2819" s="0" t="n">
        <v>0</v>
      </c>
      <c r="O2819" s="0" t="n">
        <v>53.7678</v>
      </c>
      <c r="P2819" s="0" t="n">
        <v>4.76666</v>
      </c>
      <c r="Q2819" s="0" t="n">
        <v>0.02914</v>
      </c>
      <c r="R2819" s="0" t="n">
        <v>0</v>
      </c>
      <c r="S2819" s="0" t="n">
        <v>2.033</v>
      </c>
      <c r="T2819" s="0" t="n">
        <v>2.0012</v>
      </c>
      <c r="U2819" s="0" t="n">
        <v>0</v>
      </c>
      <c r="V2819" s="2" t="n">
        <v>0.14231</v>
      </c>
      <c r="W2819" s="2" t="n">
        <v>1278.1</v>
      </c>
      <c r="X2819" s="2" t="n">
        <v>1.8189</v>
      </c>
      <c r="Y2819" s="2" t="n">
        <v>0</v>
      </c>
    </row>
    <row r="2820" customFormat="false" ht="12.75" hidden="false" customHeight="false" outlineLevel="0" collapsed="false">
      <c r="B2820" s="0" t="n">
        <v>10.828</v>
      </c>
      <c r="C2820" s="0" t="n">
        <v>10.731</v>
      </c>
      <c r="D2820" s="0" t="n">
        <v>17.9059</v>
      </c>
      <c r="E2820" s="0" t="n">
        <v>17.9037</v>
      </c>
      <c r="F2820" s="0" t="n">
        <v>12.654511</v>
      </c>
      <c r="G2820" s="0" t="n">
        <v>1.634626</v>
      </c>
      <c r="H2820" s="0" t="n">
        <v>115.5858</v>
      </c>
      <c r="I2820" s="0" t="n">
        <v>11.2641</v>
      </c>
      <c r="J2820" s="0" t="n">
        <v>7.905</v>
      </c>
      <c r="K2820" s="0" t="n">
        <v>-129.72368</v>
      </c>
      <c r="L2820" s="0" t="n">
        <v>91.68989</v>
      </c>
      <c r="M2820" s="0" t="n">
        <v>1.9708</v>
      </c>
      <c r="N2820" s="0" t="n">
        <v>0</v>
      </c>
      <c r="O2820" s="0" t="n">
        <v>53.7678</v>
      </c>
      <c r="P2820" s="0" t="n">
        <v>4.76666</v>
      </c>
      <c r="Q2820" s="0" t="n">
        <v>0.02916</v>
      </c>
      <c r="R2820" s="0" t="n">
        <v>0</v>
      </c>
      <c r="S2820" s="0" t="n">
        <v>2.033</v>
      </c>
      <c r="T2820" s="0" t="n">
        <v>2.0122</v>
      </c>
      <c r="U2820" s="0" t="n">
        <v>0</v>
      </c>
      <c r="V2820" s="2" t="n">
        <v>0.14335</v>
      </c>
      <c r="W2820" s="2" t="n">
        <v>1280.1</v>
      </c>
      <c r="X2820" s="2" t="n">
        <v>1.8351</v>
      </c>
      <c r="Y2820" s="2" t="n">
        <v>0</v>
      </c>
    </row>
    <row r="2821" customFormat="false" ht="12.75" hidden="false" customHeight="false" outlineLevel="0" collapsed="false">
      <c r="B2821" s="0" t="n">
        <v>10.784</v>
      </c>
      <c r="C2821" s="0" t="n">
        <v>10.688</v>
      </c>
      <c r="D2821" s="0" t="n">
        <v>17.9061</v>
      </c>
      <c r="E2821" s="0" t="n">
        <v>17.904</v>
      </c>
      <c r="F2821" s="0" t="n">
        <v>12.654786</v>
      </c>
      <c r="G2821" s="0" t="n">
        <v>1.634628</v>
      </c>
      <c r="H2821" s="0" t="n">
        <v>115.5885</v>
      </c>
      <c r="I2821" s="0" t="n">
        <v>11.2641</v>
      </c>
      <c r="J2821" s="0" t="n">
        <v>7.905</v>
      </c>
      <c r="K2821" s="0" t="n">
        <v>-129.74132</v>
      </c>
      <c r="L2821" s="0" t="n">
        <v>91.70236</v>
      </c>
      <c r="M2821" s="0" t="n">
        <v>2.0111</v>
      </c>
      <c r="N2821" s="0" t="n">
        <v>0</v>
      </c>
      <c r="O2821" s="0" t="n">
        <v>53.7678</v>
      </c>
      <c r="P2821" s="0" t="n">
        <v>4.76666</v>
      </c>
      <c r="Q2821" s="0" t="n">
        <v>0.02917</v>
      </c>
      <c r="R2821" s="0" t="n">
        <v>0</v>
      </c>
      <c r="S2821" s="0" t="n">
        <v>2.033</v>
      </c>
      <c r="T2821" s="0" t="n">
        <v>2.0208</v>
      </c>
      <c r="U2821" s="0" t="n">
        <v>0</v>
      </c>
      <c r="V2821" s="2" t="n">
        <v>0.14463</v>
      </c>
      <c r="W2821" s="2" t="n">
        <v>1280.1</v>
      </c>
      <c r="X2821" s="2" t="n">
        <v>1.8514</v>
      </c>
      <c r="Y2821" s="2" t="n">
        <v>0</v>
      </c>
    </row>
    <row r="2822" customFormat="false" ht="12.75" hidden="false" customHeight="false" outlineLevel="0" collapsed="false">
      <c r="B2822" s="0" t="n">
        <v>10.764</v>
      </c>
      <c r="C2822" s="0" t="n">
        <v>10.667</v>
      </c>
      <c r="D2822" s="0" t="n">
        <v>17.9062</v>
      </c>
      <c r="E2822" s="0" t="n">
        <v>17.904</v>
      </c>
      <c r="F2822" s="0" t="n">
        <v>12.655049</v>
      </c>
      <c r="G2822" s="0" t="n">
        <v>1.634641</v>
      </c>
      <c r="H2822" s="0" t="n">
        <v>115.5913</v>
      </c>
      <c r="I2822" s="0" t="n">
        <v>11.2641</v>
      </c>
      <c r="J2822" s="0" t="n">
        <v>7.905</v>
      </c>
      <c r="K2822" s="0" t="n">
        <v>-129.75812</v>
      </c>
      <c r="L2822" s="0" t="n">
        <v>91.71423</v>
      </c>
      <c r="M2822" s="0" t="n">
        <v>2.064</v>
      </c>
      <c r="N2822" s="0" t="n">
        <v>0</v>
      </c>
      <c r="O2822" s="0" t="n">
        <v>53.7678</v>
      </c>
      <c r="P2822" s="0" t="n">
        <v>4.76666</v>
      </c>
      <c r="Q2822" s="0" t="n">
        <v>0.02918</v>
      </c>
      <c r="R2822" s="0" t="n">
        <v>0</v>
      </c>
      <c r="S2822" s="0" t="n">
        <v>2.033</v>
      </c>
      <c r="T2822" s="0" t="n">
        <v>2.0317</v>
      </c>
      <c r="U2822" s="0" t="n">
        <v>0</v>
      </c>
      <c r="V2822" s="2" t="n">
        <v>0.14591</v>
      </c>
      <c r="W2822" s="2" t="n">
        <v>1280.1</v>
      </c>
      <c r="X2822" s="2" t="n">
        <v>1.8679</v>
      </c>
      <c r="Y2822" s="2" t="n">
        <v>0</v>
      </c>
    </row>
    <row r="2823" customFormat="false" ht="12.75" hidden="false" customHeight="false" outlineLevel="0" collapsed="false">
      <c r="B2823" s="0" t="n">
        <v>10.732</v>
      </c>
      <c r="C2823" s="0" t="n">
        <v>10.636</v>
      </c>
      <c r="D2823" s="0" t="n">
        <v>17.9061</v>
      </c>
      <c r="E2823" s="0" t="n">
        <v>17.9036</v>
      </c>
      <c r="F2823" s="0" t="n">
        <v>12.654957</v>
      </c>
      <c r="G2823" s="0" t="n">
        <v>1.634641</v>
      </c>
      <c r="H2823" s="0" t="n">
        <v>115.5905</v>
      </c>
      <c r="I2823" s="0" t="n">
        <v>11.2643</v>
      </c>
      <c r="J2823" s="0" t="n">
        <v>7.905</v>
      </c>
      <c r="K2823" s="0" t="n">
        <v>-129.75823</v>
      </c>
      <c r="L2823" s="0" t="n">
        <v>91.71431</v>
      </c>
      <c r="M2823" s="0" t="n">
        <v>2.1</v>
      </c>
      <c r="N2823" s="0" t="n">
        <v>0</v>
      </c>
      <c r="O2823" s="0" t="n">
        <v>53.7678</v>
      </c>
      <c r="P2823" s="0" t="n">
        <v>4.76666</v>
      </c>
      <c r="Q2823" s="0" t="n">
        <v>0.02919</v>
      </c>
      <c r="R2823" s="0" t="n">
        <v>0</v>
      </c>
      <c r="S2823" s="0" t="n">
        <v>2.033</v>
      </c>
      <c r="T2823" s="0" t="n">
        <v>2.0391</v>
      </c>
      <c r="U2823" s="0" t="n">
        <v>0</v>
      </c>
      <c r="V2823" s="2" t="n">
        <v>0.14721</v>
      </c>
      <c r="W2823" s="2" t="n">
        <v>1280.1</v>
      </c>
      <c r="X2823" s="2" t="n">
        <v>1.8845</v>
      </c>
      <c r="Y2823" s="2" t="n">
        <v>0</v>
      </c>
    </row>
    <row r="2824" customFormat="false" ht="12.75" hidden="false" customHeight="false" outlineLevel="0" collapsed="false">
      <c r="B2824" s="0" t="n">
        <v>10.698</v>
      </c>
      <c r="C2824" s="0" t="n">
        <v>10.602</v>
      </c>
      <c r="D2824" s="0" t="n">
        <v>17.9061</v>
      </c>
      <c r="E2824" s="0" t="n">
        <v>17.9037</v>
      </c>
      <c r="F2824" s="0" t="n">
        <v>12.654843</v>
      </c>
      <c r="G2824" s="0" t="n">
        <v>1.63464</v>
      </c>
      <c r="H2824" s="0" t="n">
        <v>115.5892</v>
      </c>
      <c r="I2824" s="0" t="n">
        <v>11.2642</v>
      </c>
      <c r="J2824" s="0" t="n">
        <v>7.905</v>
      </c>
      <c r="K2824" s="0" t="n">
        <v>-129.75647</v>
      </c>
      <c r="L2824" s="0" t="n">
        <v>91.71306</v>
      </c>
      <c r="M2824" s="0" t="n">
        <v>2.1367</v>
      </c>
      <c r="N2824" s="0" t="n">
        <v>0</v>
      </c>
      <c r="O2824" s="0" t="n">
        <v>53.7678</v>
      </c>
      <c r="P2824" s="0" t="n">
        <v>4.76666</v>
      </c>
      <c r="Q2824" s="0" t="n">
        <v>0.0292</v>
      </c>
      <c r="R2824" s="0" t="n">
        <v>0</v>
      </c>
      <c r="S2824" s="0" t="n">
        <v>2.033</v>
      </c>
      <c r="T2824" s="0" t="n">
        <v>2.0464</v>
      </c>
      <c r="U2824" s="0" t="n">
        <v>0</v>
      </c>
      <c r="V2824" s="2" t="n">
        <v>0.14852</v>
      </c>
      <c r="W2824" s="2" t="n">
        <v>1280.1</v>
      </c>
      <c r="X2824" s="2" t="n">
        <v>1.9012</v>
      </c>
      <c r="Y2824" s="2" t="n">
        <v>0</v>
      </c>
    </row>
    <row r="2825" customFormat="false" ht="12.75" hidden="false" customHeight="false" outlineLevel="0" collapsed="false">
      <c r="B2825" s="0" t="n">
        <v>10.679</v>
      </c>
      <c r="C2825" s="0" t="n">
        <v>10.584</v>
      </c>
      <c r="D2825" s="0" t="n">
        <v>17.9062</v>
      </c>
      <c r="E2825" s="0" t="n">
        <v>17.9038</v>
      </c>
      <c r="F2825" s="0" t="n">
        <v>12.654889</v>
      </c>
      <c r="G2825" s="0" t="n">
        <v>1.634626</v>
      </c>
      <c r="H2825" s="0" t="n">
        <v>115.5895</v>
      </c>
      <c r="I2825" s="0" t="n">
        <v>11.2641</v>
      </c>
      <c r="J2825" s="0" t="n">
        <v>7.9</v>
      </c>
      <c r="K2825" s="0" t="n">
        <v>-129.75309</v>
      </c>
      <c r="L2825" s="0" t="n">
        <v>91.71067</v>
      </c>
      <c r="M2825" s="0" t="n">
        <v>2.1614</v>
      </c>
      <c r="N2825" s="0" t="n">
        <v>0</v>
      </c>
      <c r="O2825" s="0" t="n">
        <v>53.7678</v>
      </c>
      <c r="P2825" s="0" t="n">
        <v>4.76666</v>
      </c>
      <c r="Q2825" s="0" t="n">
        <v>0.02921</v>
      </c>
      <c r="R2825" s="0" t="n">
        <v>0</v>
      </c>
      <c r="S2825" s="0" t="n">
        <v>2.033</v>
      </c>
      <c r="T2825" s="0" t="n">
        <v>2.0513</v>
      </c>
      <c r="U2825" s="0" t="n">
        <v>0</v>
      </c>
      <c r="V2825" s="2" t="n">
        <v>0.1496</v>
      </c>
      <c r="W2825" s="2" t="n">
        <v>1282.1</v>
      </c>
      <c r="X2825" s="2" t="n">
        <v>1.9181</v>
      </c>
      <c r="Y2825" s="2" t="n">
        <v>0</v>
      </c>
    </row>
    <row r="2826" customFormat="false" ht="12.75" hidden="false" customHeight="false" outlineLevel="0" collapsed="false">
      <c r="B2826" s="0" t="n">
        <v>10.654</v>
      </c>
      <c r="C2826" s="0" t="n">
        <v>10.559</v>
      </c>
      <c r="D2826" s="0" t="n">
        <v>17.9061</v>
      </c>
      <c r="E2826" s="0" t="n">
        <v>17.904</v>
      </c>
      <c r="F2826" s="0" t="n">
        <v>12.654923</v>
      </c>
      <c r="G2826" s="0" t="n">
        <v>1.63464</v>
      </c>
      <c r="H2826" s="0" t="n">
        <v>115.5902</v>
      </c>
      <c r="I2826" s="0" t="n">
        <v>11.2642</v>
      </c>
      <c r="J2826" s="0" t="n">
        <v>7.905</v>
      </c>
      <c r="K2826" s="0" t="n">
        <v>-129.7478</v>
      </c>
      <c r="L2826" s="0" t="n">
        <v>91.70694</v>
      </c>
      <c r="M2826" s="0" t="n">
        <v>2.1865</v>
      </c>
      <c r="N2826" s="0" t="n">
        <v>0</v>
      </c>
      <c r="O2826" s="0" t="n">
        <v>53.7678</v>
      </c>
      <c r="P2826" s="0" t="n">
        <v>4.76666</v>
      </c>
      <c r="Q2826" s="0" t="n">
        <v>0.02922</v>
      </c>
      <c r="R2826" s="0" t="n">
        <v>0</v>
      </c>
      <c r="S2826" s="0" t="n">
        <v>2.033</v>
      </c>
      <c r="T2826" s="0" t="n">
        <v>2.0562</v>
      </c>
      <c r="U2826" s="0" t="n">
        <v>0</v>
      </c>
      <c r="V2826" s="2" t="n">
        <v>0.15138</v>
      </c>
      <c r="W2826" s="2" t="n">
        <v>1282.1</v>
      </c>
      <c r="X2826" s="2" t="n">
        <v>1.9408</v>
      </c>
      <c r="Y2826" s="2" t="n">
        <v>0</v>
      </c>
    </row>
    <row r="2827" customFormat="false" ht="12.75" hidden="false" customHeight="false" outlineLevel="0" collapsed="false">
      <c r="B2827" s="0" t="n">
        <v>10.625</v>
      </c>
      <c r="C2827" s="0" t="n">
        <v>10.53</v>
      </c>
      <c r="D2827" s="0" t="n">
        <v>17.9061</v>
      </c>
      <c r="E2827" s="0" t="n">
        <v>17.9038</v>
      </c>
      <c r="F2827" s="0" t="n">
        <v>12.654911</v>
      </c>
      <c r="G2827" s="0" t="n">
        <v>1.63464</v>
      </c>
      <c r="H2827" s="0" t="n">
        <v>115.5901</v>
      </c>
      <c r="I2827" s="0" t="n">
        <v>11.2642</v>
      </c>
      <c r="J2827" s="0" t="n">
        <v>7.9</v>
      </c>
      <c r="K2827" s="0" t="n">
        <v>-129.7406</v>
      </c>
      <c r="L2827" s="0" t="n">
        <v>91.70185</v>
      </c>
      <c r="M2827" s="0" t="n">
        <v>2.2118</v>
      </c>
      <c r="N2827" s="0" t="n">
        <v>0</v>
      </c>
      <c r="O2827" s="0" t="n">
        <v>53.7678</v>
      </c>
      <c r="P2827" s="0" t="n">
        <v>4.76666</v>
      </c>
      <c r="Q2827" s="0" t="n">
        <v>0.02924</v>
      </c>
      <c r="R2827" s="0" t="n">
        <v>0</v>
      </c>
      <c r="S2827" s="0" t="n">
        <v>2.033</v>
      </c>
      <c r="T2827" s="0" t="n">
        <v>2.0611</v>
      </c>
      <c r="U2827" s="0" t="n">
        <v>0</v>
      </c>
      <c r="V2827" s="2" t="n">
        <v>0.15272</v>
      </c>
      <c r="W2827" s="2" t="n">
        <v>1282.1</v>
      </c>
      <c r="X2827" s="2" t="n">
        <v>1.9581</v>
      </c>
      <c r="Y2827" s="2" t="n">
        <v>0</v>
      </c>
    </row>
    <row r="2828" customFormat="false" ht="12.75" hidden="false" customHeight="false" outlineLevel="0" collapsed="false">
      <c r="B2828" s="0" t="n">
        <v>10.593</v>
      </c>
      <c r="C2828" s="0" t="n">
        <v>10.499</v>
      </c>
      <c r="D2828" s="0" t="n">
        <v>17.906</v>
      </c>
      <c r="E2828" s="0" t="n">
        <v>17.904</v>
      </c>
      <c r="F2828" s="0" t="n">
        <v>12.654843</v>
      </c>
      <c r="G2828" s="0" t="n">
        <v>1.63464</v>
      </c>
      <c r="H2828" s="0" t="n">
        <v>115.5896</v>
      </c>
      <c r="I2828" s="0" t="n">
        <v>11.2642</v>
      </c>
      <c r="J2828" s="0" t="n">
        <v>7.905</v>
      </c>
      <c r="K2828" s="0" t="n">
        <v>-129.73152</v>
      </c>
      <c r="L2828" s="0" t="n">
        <v>91.69543</v>
      </c>
      <c r="M2828" s="0" t="n">
        <v>2.2375</v>
      </c>
      <c r="N2828" s="0" t="n">
        <v>0</v>
      </c>
      <c r="O2828" s="0" t="n">
        <v>53.7678</v>
      </c>
      <c r="P2828" s="0" t="n">
        <v>4.76666</v>
      </c>
      <c r="Q2828" s="0" t="n">
        <v>0.02925</v>
      </c>
      <c r="R2828" s="0" t="n">
        <v>0</v>
      </c>
      <c r="S2828" s="0" t="n">
        <v>2.033</v>
      </c>
      <c r="T2828" s="0" t="n">
        <v>2.0659</v>
      </c>
      <c r="U2828" s="0" t="n">
        <v>0</v>
      </c>
      <c r="V2828" s="2" t="n">
        <v>0.15384</v>
      </c>
      <c r="W2828" s="2" t="n">
        <v>1284.1</v>
      </c>
      <c r="X2828" s="2" t="n">
        <v>1.9754</v>
      </c>
      <c r="Y2828" s="2" t="n">
        <v>0</v>
      </c>
    </row>
    <row r="2829" customFormat="false" ht="12.75" hidden="false" customHeight="false" outlineLevel="0" collapsed="false">
      <c r="B2829" s="0" t="n">
        <v>10.558</v>
      </c>
      <c r="C2829" s="0" t="n">
        <v>10.464</v>
      </c>
      <c r="D2829" s="0" t="n">
        <v>17.9059</v>
      </c>
      <c r="E2829" s="0" t="n">
        <v>17.9037</v>
      </c>
      <c r="F2829" s="0" t="n">
        <v>12.654671</v>
      </c>
      <c r="G2829" s="0" t="n">
        <v>1.63464</v>
      </c>
      <c r="H2829" s="0" t="n">
        <v>115.5879</v>
      </c>
      <c r="I2829" s="0" t="n">
        <v>11.2643</v>
      </c>
      <c r="J2829" s="0" t="n">
        <v>7.905</v>
      </c>
      <c r="K2829" s="0" t="n">
        <v>-129.83813</v>
      </c>
      <c r="L2829" s="0" t="n">
        <v>91.77079</v>
      </c>
      <c r="M2829" s="0" t="n">
        <v>2.2634</v>
      </c>
      <c r="N2829" s="0" t="n">
        <v>0</v>
      </c>
      <c r="O2829" s="0" t="n">
        <v>53.7678</v>
      </c>
      <c r="P2829" s="0" t="n">
        <v>4.76666</v>
      </c>
      <c r="Q2829" s="0" t="n">
        <v>0.02926</v>
      </c>
      <c r="R2829" s="0" t="n">
        <v>0</v>
      </c>
      <c r="S2829" s="0" t="n">
        <v>2.0342</v>
      </c>
      <c r="T2829" s="0" t="n">
        <v>2.0708</v>
      </c>
      <c r="U2829" s="0" t="n">
        <v>0</v>
      </c>
      <c r="V2829" s="2" t="n">
        <v>0.1559</v>
      </c>
      <c r="W2829" s="2" t="n">
        <v>1282.1</v>
      </c>
      <c r="X2829" s="2" t="n">
        <v>1.9988</v>
      </c>
      <c r="Y2829" s="2" t="n">
        <v>0</v>
      </c>
    </row>
    <row r="2830" customFormat="false" ht="12.75" hidden="false" customHeight="false" outlineLevel="0" collapsed="false">
      <c r="B2830" s="0" t="n">
        <v>10.539</v>
      </c>
      <c r="C2830" s="0" t="n">
        <v>10.445</v>
      </c>
      <c r="D2830" s="0" t="n">
        <v>17.9054</v>
      </c>
      <c r="E2830" s="0" t="n">
        <v>17.904</v>
      </c>
      <c r="F2830" s="0" t="n">
        <v>12.654488</v>
      </c>
      <c r="G2830" s="0" t="n">
        <v>1.63464</v>
      </c>
      <c r="H2830" s="0" t="n">
        <v>115.5874</v>
      </c>
      <c r="I2830" s="0" t="n">
        <v>11.2642</v>
      </c>
      <c r="J2830" s="0" t="n">
        <v>7.905</v>
      </c>
      <c r="K2830" s="0" t="n">
        <v>-129.83973</v>
      </c>
      <c r="L2830" s="0" t="n">
        <v>91.77191</v>
      </c>
      <c r="M2830" s="0" t="n">
        <v>2.283</v>
      </c>
      <c r="N2830" s="0" t="n">
        <v>0</v>
      </c>
      <c r="O2830" s="0" t="n">
        <v>53.7678</v>
      </c>
      <c r="P2830" s="0" t="n">
        <v>4.76666</v>
      </c>
      <c r="Q2830" s="0" t="n">
        <v>0.02927</v>
      </c>
      <c r="R2830" s="0" t="n">
        <v>0</v>
      </c>
      <c r="S2830" s="0" t="n">
        <v>2.0342</v>
      </c>
      <c r="T2830" s="0" t="n">
        <v>2.0745</v>
      </c>
      <c r="U2830" s="0" t="n">
        <v>0</v>
      </c>
      <c r="V2830" s="2" t="n">
        <v>0.15704</v>
      </c>
      <c r="W2830" s="2" t="n">
        <v>1284.1</v>
      </c>
      <c r="X2830" s="2" t="n">
        <v>2.0165</v>
      </c>
      <c r="Y2830" s="2" t="n">
        <v>0</v>
      </c>
    </row>
    <row r="2831" customFormat="false" ht="12.75" hidden="false" customHeight="false" outlineLevel="0" collapsed="false">
      <c r="B2831" s="0" t="n">
        <v>10.507</v>
      </c>
      <c r="C2831" s="0" t="n">
        <v>10.413</v>
      </c>
      <c r="D2831" s="0" t="n">
        <v>17.9054</v>
      </c>
      <c r="E2831" s="0" t="n">
        <v>17.904</v>
      </c>
      <c r="F2831" s="0" t="n">
        <v>12.654499</v>
      </c>
      <c r="G2831" s="0" t="n">
        <v>1.634625</v>
      </c>
      <c r="H2831" s="0" t="n">
        <v>115.5876</v>
      </c>
      <c r="I2831" s="0" t="n">
        <v>11.2641</v>
      </c>
      <c r="J2831" s="0" t="n">
        <v>7.905</v>
      </c>
      <c r="K2831" s="0" t="n">
        <v>-129.8386</v>
      </c>
      <c r="L2831" s="0" t="n">
        <v>91.77112</v>
      </c>
      <c r="M2831" s="0" t="n">
        <v>2.3028</v>
      </c>
      <c r="N2831" s="0" t="n">
        <v>0</v>
      </c>
      <c r="O2831" s="0" t="n">
        <v>53.7678</v>
      </c>
      <c r="P2831" s="0" t="n">
        <v>4.76666</v>
      </c>
      <c r="Q2831" s="0" t="n">
        <v>0.02928</v>
      </c>
      <c r="R2831" s="0" t="n">
        <v>0</v>
      </c>
      <c r="S2831" s="0" t="n">
        <v>2.0342</v>
      </c>
      <c r="T2831" s="0" t="n">
        <v>2.0781</v>
      </c>
      <c r="U2831" s="0" t="n">
        <v>0</v>
      </c>
      <c r="V2831" s="2" t="n">
        <v>0.15843</v>
      </c>
      <c r="W2831" s="2" t="n">
        <v>1284.1</v>
      </c>
      <c r="X2831" s="2" t="n">
        <v>2.0344</v>
      </c>
      <c r="Y2831" s="2" t="n">
        <v>0</v>
      </c>
    </row>
    <row r="2832" customFormat="false" ht="12.75" hidden="false" customHeight="false" outlineLevel="0" collapsed="false">
      <c r="B2832" s="0" t="n">
        <v>10.484</v>
      </c>
      <c r="C2832" s="0" t="n">
        <v>10.39</v>
      </c>
      <c r="D2832" s="0" t="n">
        <v>17.9055</v>
      </c>
      <c r="E2832" s="0" t="n">
        <v>17.904</v>
      </c>
      <c r="F2832" s="0" t="n">
        <v>12.654808</v>
      </c>
      <c r="G2832" s="0" t="n">
        <v>1.63464</v>
      </c>
      <c r="H2832" s="0" t="n">
        <v>115.5909</v>
      </c>
      <c r="I2832" s="0" t="n">
        <v>11.2642</v>
      </c>
      <c r="J2832" s="0" t="n">
        <v>7.905</v>
      </c>
      <c r="K2832" s="0" t="n">
        <v>-129.83515</v>
      </c>
      <c r="L2832" s="0" t="n">
        <v>91.76868</v>
      </c>
      <c r="M2832" s="0" t="n">
        <v>2.3094</v>
      </c>
      <c r="N2832" s="0" t="n">
        <v>0</v>
      </c>
      <c r="O2832" s="0" t="n">
        <v>53.7678</v>
      </c>
      <c r="P2832" s="0" t="n">
        <v>4.76666</v>
      </c>
      <c r="Q2832" s="0" t="n">
        <v>0.02929</v>
      </c>
      <c r="R2832" s="0" t="n">
        <v>0</v>
      </c>
      <c r="S2832" s="0" t="n">
        <v>2.0342</v>
      </c>
      <c r="T2832" s="0" t="n">
        <v>2.0794</v>
      </c>
      <c r="U2832" s="0" t="n">
        <v>0</v>
      </c>
      <c r="V2832" s="2" t="n">
        <v>0.1603</v>
      </c>
      <c r="W2832" s="2" t="n">
        <v>1284.1</v>
      </c>
      <c r="X2832" s="2" t="n">
        <v>2.0584</v>
      </c>
      <c r="Y2832" s="2" t="n">
        <v>0</v>
      </c>
    </row>
    <row r="2833" customFormat="false" ht="12.75" hidden="false" customHeight="false" outlineLevel="0" collapsed="false">
      <c r="B2833" s="0" t="n">
        <v>10.465</v>
      </c>
      <c r="C2833" s="0" t="n">
        <v>10.372</v>
      </c>
      <c r="D2833" s="0" t="n">
        <v>17.9057</v>
      </c>
      <c r="E2833" s="0" t="n">
        <v>17.9038</v>
      </c>
      <c r="F2833" s="0" t="n">
        <v>12.654842</v>
      </c>
      <c r="G2833" s="0" t="n">
        <v>1.634625</v>
      </c>
      <c r="H2833" s="0" t="n">
        <v>115.5905</v>
      </c>
      <c r="I2833" s="0" t="n">
        <v>11.2641</v>
      </c>
      <c r="J2833" s="0" t="n">
        <v>7.905</v>
      </c>
      <c r="K2833" s="0" t="n">
        <v>-129.84461</v>
      </c>
      <c r="L2833" s="0" t="n">
        <v>91.77536</v>
      </c>
      <c r="M2833" s="0" t="n">
        <v>2.3161</v>
      </c>
      <c r="N2833" s="0" t="n">
        <v>0</v>
      </c>
      <c r="O2833" s="0" t="n">
        <v>53.7678</v>
      </c>
      <c r="P2833" s="0" t="n">
        <v>4.76666</v>
      </c>
      <c r="Q2833" s="0" t="n">
        <v>0.02931</v>
      </c>
      <c r="R2833" s="0" t="n">
        <v>0</v>
      </c>
      <c r="S2833" s="0" t="n">
        <v>2.0342</v>
      </c>
      <c r="T2833" s="0" t="n">
        <v>2.0806</v>
      </c>
      <c r="U2833" s="0" t="n">
        <v>0</v>
      </c>
      <c r="V2833" s="2" t="n">
        <v>0.16219</v>
      </c>
      <c r="W2833" s="2" t="n">
        <v>1284.1</v>
      </c>
      <c r="X2833" s="2" t="n">
        <v>2.0827</v>
      </c>
      <c r="Y2833" s="2" t="n">
        <v>0</v>
      </c>
    </row>
    <row r="2834" customFormat="false" ht="12.75" hidden="false" customHeight="false" outlineLevel="0" collapsed="false">
      <c r="B2834" s="0" t="n">
        <v>10.433</v>
      </c>
      <c r="C2834" s="0" t="n">
        <v>10.34</v>
      </c>
      <c r="D2834" s="0" t="n">
        <v>17.9059</v>
      </c>
      <c r="E2834" s="0" t="n">
        <v>17.9038</v>
      </c>
      <c r="F2834" s="0" t="n">
        <v>12.654877</v>
      </c>
      <c r="G2834" s="0" t="n">
        <v>1.634613</v>
      </c>
      <c r="H2834" s="0" t="n">
        <v>115.5904</v>
      </c>
      <c r="I2834" s="0" t="n">
        <v>11.264</v>
      </c>
      <c r="J2834" s="0" t="n">
        <v>7.9</v>
      </c>
      <c r="K2834" s="0" t="n">
        <v>-129.85203</v>
      </c>
      <c r="L2834" s="0" t="n">
        <v>91.78061</v>
      </c>
      <c r="M2834" s="0" t="n">
        <v>2.3161</v>
      </c>
      <c r="N2834" s="0" t="n">
        <v>0</v>
      </c>
      <c r="O2834" s="0" t="n">
        <v>53.7678</v>
      </c>
      <c r="P2834" s="0" t="n">
        <v>4.76666</v>
      </c>
      <c r="Q2834" s="0" t="n">
        <v>0.02932</v>
      </c>
      <c r="R2834" s="0" t="n">
        <v>0</v>
      </c>
      <c r="S2834" s="0" t="n">
        <v>2.0342</v>
      </c>
      <c r="T2834" s="0" t="n">
        <v>2.0806</v>
      </c>
      <c r="U2834" s="0" t="n">
        <v>0</v>
      </c>
      <c r="V2834" s="2" t="n">
        <v>0.16385</v>
      </c>
      <c r="W2834" s="2" t="n">
        <v>1286.1</v>
      </c>
      <c r="X2834" s="2" t="n">
        <v>2.1073</v>
      </c>
      <c r="Y2834" s="2" t="n">
        <v>0</v>
      </c>
    </row>
    <row r="2835" customFormat="false" ht="12.75" hidden="false" customHeight="false" outlineLevel="0" collapsed="false">
      <c r="B2835" s="0" t="n">
        <v>10.42</v>
      </c>
      <c r="C2835" s="0" t="n">
        <v>10.327</v>
      </c>
      <c r="D2835" s="0" t="n">
        <v>17.906</v>
      </c>
      <c r="E2835" s="0" t="n">
        <v>17.904</v>
      </c>
      <c r="F2835" s="0" t="n">
        <v>12.655049</v>
      </c>
      <c r="G2835" s="0" t="n">
        <v>1.63461</v>
      </c>
      <c r="H2835" s="0" t="n">
        <v>115.5922</v>
      </c>
      <c r="I2835" s="0" t="n">
        <v>11.264</v>
      </c>
      <c r="J2835" s="0" t="n">
        <v>7.905</v>
      </c>
      <c r="K2835" s="0" t="n">
        <v>-129.74036</v>
      </c>
      <c r="L2835" s="0" t="n">
        <v>91.70168</v>
      </c>
      <c r="M2835" s="0" t="n">
        <v>2.3161</v>
      </c>
      <c r="N2835" s="0" t="n">
        <v>0</v>
      </c>
      <c r="O2835" s="0" t="n">
        <v>53.7678</v>
      </c>
      <c r="P2835" s="0" t="n">
        <v>4.76666</v>
      </c>
      <c r="Q2835" s="0" t="n">
        <v>0.02933</v>
      </c>
      <c r="R2835" s="0" t="n">
        <v>0</v>
      </c>
      <c r="S2835" s="0" t="n">
        <v>2.033</v>
      </c>
      <c r="T2835" s="0" t="n">
        <v>2.0806</v>
      </c>
      <c r="U2835" s="0" t="n">
        <v>0</v>
      </c>
      <c r="V2835" s="2" t="n">
        <v>0.16579</v>
      </c>
      <c r="W2835" s="2" t="n">
        <v>1286.1</v>
      </c>
      <c r="X2835" s="2" t="n">
        <v>2.1322</v>
      </c>
      <c r="Y2835" s="2" t="n">
        <v>0</v>
      </c>
    </row>
    <row r="2836" customFormat="false" ht="12.75" hidden="false" customHeight="false" outlineLevel="0" collapsed="false">
      <c r="B2836" s="0" t="n">
        <v>10.369</v>
      </c>
      <c r="C2836" s="0" t="n">
        <v>10.276</v>
      </c>
      <c r="D2836" s="0" t="n">
        <v>17.9061</v>
      </c>
      <c r="E2836" s="0" t="n">
        <v>17.9042</v>
      </c>
      <c r="F2836" s="0" t="n">
        <v>12.654888</v>
      </c>
      <c r="G2836" s="0" t="n">
        <v>1.63464</v>
      </c>
      <c r="H2836" s="0" t="n">
        <v>115.5901</v>
      </c>
      <c r="I2836" s="0" t="n">
        <v>11.2641</v>
      </c>
      <c r="J2836" s="0" t="n">
        <v>7.905</v>
      </c>
      <c r="K2836" s="0" t="n">
        <v>-129.8473</v>
      </c>
      <c r="L2836" s="0" t="n">
        <v>91.77727</v>
      </c>
      <c r="M2836" s="0" t="n">
        <v>2.3294</v>
      </c>
      <c r="N2836" s="0" t="n">
        <v>0</v>
      </c>
      <c r="O2836" s="0" t="n">
        <v>53.7678</v>
      </c>
      <c r="P2836" s="0" t="n">
        <v>4.76666</v>
      </c>
      <c r="Q2836" s="0" t="n">
        <v>0.02934</v>
      </c>
      <c r="R2836" s="0" t="n">
        <v>0</v>
      </c>
      <c r="S2836" s="0" t="n">
        <v>2.0342</v>
      </c>
      <c r="T2836" s="0" t="n">
        <v>2.083</v>
      </c>
      <c r="U2836" s="0" t="n">
        <v>0</v>
      </c>
      <c r="V2836" s="2" t="n">
        <v>0.16774</v>
      </c>
      <c r="W2836" s="2" t="n">
        <v>1286.1</v>
      </c>
      <c r="X2836" s="2" t="n">
        <v>2.1574</v>
      </c>
      <c r="Y2836" s="2" t="n">
        <v>0</v>
      </c>
    </row>
    <row r="2837" customFormat="false" ht="12.75" hidden="false" customHeight="false" outlineLevel="0" collapsed="false">
      <c r="B2837" s="0" t="n">
        <v>10.356</v>
      </c>
      <c r="C2837" s="0" t="n">
        <v>10.263</v>
      </c>
      <c r="D2837" s="0" t="n">
        <v>17.9059</v>
      </c>
      <c r="E2837" s="0" t="n">
        <v>17.904</v>
      </c>
      <c r="F2837" s="0" t="n">
        <v>12.654602</v>
      </c>
      <c r="G2837" s="0" t="n">
        <v>1.634583</v>
      </c>
      <c r="H2837" s="0" t="n">
        <v>115.5873</v>
      </c>
      <c r="I2837" s="0" t="n">
        <v>11.2638</v>
      </c>
      <c r="J2837" s="0" t="n">
        <v>7.905</v>
      </c>
      <c r="K2837" s="0" t="n">
        <v>-129.85017</v>
      </c>
      <c r="L2837" s="0" t="n">
        <v>91.77929</v>
      </c>
      <c r="M2837" s="0" t="n">
        <v>2.3429</v>
      </c>
      <c r="N2837" s="0" t="n">
        <v>0</v>
      </c>
      <c r="O2837" s="0" t="n">
        <v>53.7678</v>
      </c>
      <c r="P2837" s="0" t="n">
        <v>4.76666</v>
      </c>
      <c r="Q2837" s="0" t="n">
        <v>0.02935</v>
      </c>
      <c r="R2837" s="0" t="n">
        <v>0</v>
      </c>
      <c r="S2837" s="0" t="n">
        <v>2.0342</v>
      </c>
      <c r="T2837" s="0" t="n">
        <v>2.0855</v>
      </c>
      <c r="U2837" s="0" t="n">
        <v>0</v>
      </c>
      <c r="V2837" s="2" t="n">
        <v>0.16896</v>
      </c>
      <c r="W2837" s="2" t="n">
        <v>1288.1</v>
      </c>
      <c r="X2837" s="2" t="n">
        <v>2.1764</v>
      </c>
      <c r="Y2837" s="2" t="n">
        <v>0</v>
      </c>
    </row>
    <row r="2838" customFormat="false" ht="12.75" hidden="false" customHeight="false" outlineLevel="0" collapsed="false">
      <c r="B2838" s="0" t="n">
        <v>10.325</v>
      </c>
      <c r="C2838" s="0" t="n">
        <v>10.233</v>
      </c>
      <c r="D2838" s="0" t="n">
        <v>17.9055</v>
      </c>
      <c r="E2838" s="0" t="n">
        <v>17.9041</v>
      </c>
      <c r="F2838" s="0" t="n">
        <v>12.654464</v>
      </c>
      <c r="G2838" s="0" t="n">
        <v>1.634598</v>
      </c>
      <c r="H2838" s="0" t="n">
        <v>115.5871</v>
      </c>
      <c r="I2838" s="0" t="n">
        <v>11.2639</v>
      </c>
      <c r="J2838" s="0" t="n">
        <v>7.905</v>
      </c>
      <c r="K2838" s="0" t="n">
        <v>-129.83565</v>
      </c>
      <c r="L2838" s="0" t="n">
        <v>91.76903</v>
      </c>
      <c r="M2838" s="0" t="n">
        <v>2.37</v>
      </c>
      <c r="N2838" s="0" t="n">
        <v>0</v>
      </c>
      <c r="O2838" s="0" t="n">
        <v>53.7678</v>
      </c>
      <c r="P2838" s="0" t="n">
        <v>4.76666</v>
      </c>
      <c r="Q2838" s="0" t="n">
        <v>0.02936</v>
      </c>
      <c r="R2838" s="0" t="n">
        <v>0</v>
      </c>
      <c r="S2838" s="0" t="n">
        <v>2.0342</v>
      </c>
      <c r="T2838" s="0" t="n">
        <v>2.0904</v>
      </c>
      <c r="U2838" s="0" t="n">
        <v>0</v>
      </c>
      <c r="V2838" s="2" t="n">
        <v>0.17146</v>
      </c>
      <c r="W2838" s="2" t="n">
        <v>1288.1</v>
      </c>
      <c r="X2838" s="2" t="n">
        <v>2.2085</v>
      </c>
      <c r="Y2838" s="2" t="n">
        <v>0</v>
      </c>
    </row>
    <row r="2839" customFormat="false" ht="12.75" hidden="false" customHeight="false" outlineLevel="0" collapsed="false">
      <c r="B2839" s="0" t="n">
        <v>10.293</v>
      </c>
      <c r="C2839" s="0" t="n">
        <v>10.201</v>
      </c>
      <c r="D2839" s="0" t="n">
        <v>17.905</v>
      </c>
      <c r="E2839" s="0" t="n">
        <v>17.9042</v>
      </c>
      <c r="F2839" s="0" t="n">
        <v>12.65443</v>
      </c>
      <c r="G2839" s="0" t="n">
        <v>1.634598</v>
      </c>
      <c r="H2839" s="0" t="n">
        <v>115.5881</v>
      </c>
      <c r="I2839" s="0" t="n">
        <v>11.2638</v>
      </c>
      <c r="J2839" s="0" t="n">
        <v>7.905</v>
      </c>
      <c r="K2839" s="0" t="n">
        <v>-129.83397</v>
      </c>
      <c r="L2839" s="0" t="n">
        <v>91.76784</v>
      </c>
      <c r="M2839" s="0" t="n">
        <v>2.3974</v>
      </c>
      <c r="N2839" s="0" t="n">
        <v>0</v>
      </c>
      <c r="O2839" s="0" t="n">
        <v>53.7678</v>
      </c>
      <c r="P2839" s="0" t="n">
        <v>4.76666</v>
      </c>
      <c r="Q2839" s="0" t="n">
        <v>0.02937</v>
      </c>
      <c r="R2839" s="0" t="n">
        <v>0</v>
      </c>
      <c r="S2839" s="0" t="n">
        <v>2.0342</v>
      </c>
      <c r="T2839" s="0" t="n">
        <v>2.0952</v>
      </c>
      <c r="U2839" s="0" t="n">
        <v>0</v>
      </c>
      <c r="V2839" s="2" t="n">
        <v>0.17348</v>
      </c>
      <c r="W2839" s="2" t="n">
        <v>1288.1</v>
      </c>
      <c r="X2839" s="2" t="n">
        <v>2.2345</v>
      </c>
      <c r="Y2839" s="2" t="n">
        <v>0</v>
      </c>
    </row>
    <row r="2840" customFormat="false" ht="12.75" hidden="false" customHeight="false" outlineLevel="0" collapsed="false">
      <c r="B2840" s="0" t="n">
        <v>10.27</v>
      </c>
      <c r="C2840" s="0" t="n">
        <v>10.178</v>
      </c>
      <c r="D2840" s="0" t="n">
        <v>17.9052</v>
      </c>
      <c r="E2840" s="0" t="n">
        <v>17.9043</v>
      </c>
      <c r="F2840" s="0" t="n">
        <v>12.654499</v>
      </c>
      <c r="G2840" s="0" t="n">
        <v>1.63464</v>
      </c>
      <c r="H2840" s="0" t="n">
        <v>115.5884</v>
      </c>
      <c r="I2840" s="0" t="n">
        <v>11.2641</v>
      </c>
      <c r="J2840" s="0" t="n">
        <v>7.905</v>
      </c>
      <c r="K2840" s="0" t="n">
        <v>-129.83051</v>
      </c>
      <c r="L2840" s="0" t="n">
        <v>91.7654</v>
      </c>
      <c r="M2840" s="0" t="n">
        <v>2.4182</v>
      </c>
      <c r="N2840" s="0" t="n">
        <v>0</v>
      </c>
      <c r="O2840" s="0" t="n">
        <v>53.7678</v>
      </c>
      <c r="P2840" s="0" t="n">
        <v>4.76666</v>
      </c>
      <c r="Q2840" s="0" t="n">
        <v>0.02939</v>
      </c>
      <c r="R2840" s="0" t="n">
        <v>0</v>
      </c>
      <c r="S2840" s="0" t="n">
        <v>2.0342</v>
      </c>
      <c r="T2840" s="0" t="n">
        <v>2.0989</v>
      </c>
      <c r="U2840" s="0" t="n">
        <v>0</v>
      </c>
      <c r="V2840" s="2" t="n">
        <v>0.17552</v>
      </c>
      <c r="W2840" s="2" t="n">
        <v>1288.1</v>
      </c>
      <c r="X2840" s="2" t="n">
        <v>2.2609</v>
      </c>
      <c r="Y2840" s="2" t="n">
        <v>0</v>
      </c>
    </row>
    <row r="2841" customFormat="false" ht="12.75" hidden="false" customHeight="false" outlineLevel="0" collapsed="false">
      <c r="B2841" s="0" t="n">
        <v>10.251</v>
      </c>
      <c r="C2841" s="0" t="n">
        <v>10.159</v>
      </c>
      <c r="D2841" s="0" t="n">
        <v>17.9051</v>
      </c>
      <c r="E2841" s="0" t="n">
        <v>17.9044</v>
      </c>
      <c r="F2841" s="0" t="n">
        <v>12.654659</v>
      </c>
      <c r="G2841" s="0" t="n">
        <v>1.634668</v>
      </c>
      <c r="H2841" s="0" t="n">
        <v>115.5907</v>
      </c>
      <c r="I2841" s="0" t="n">
        <v>11.2643</v>
      </c>
      <c r="J2841" s="0" t="n">
        <v>7.905</v>
      </c>
      <c r="K2841" s="0" t="n">
        <v>-129.82532</v>
      </c>
      <c r="L2841" s="0" t="n">
        <v>91.76173</v>
      </c>
      <c r="M2841" s="0" t="n">
        <v>2.4251</v>
      </c>
      <c r="N2841" s="0" t="n">
        <v>0</v>
      </c>
      <c r="O2841" s="0" t="n">
        <v>53.7678</v>
      </c>
      <c r="P2841" s="0" t="n">
        <v>4.76666</v>
      </c>
      <c r="Q2841" s="0" t="n">
        <v>0.0294</v>
      </c>
      <c r="R2841" s="0" t="n">
        <v>0</v>
      </c>
      <c r="S2841" s="0" t="n">
        <v>2.0342</v>
      </c>
      <c r="T2841" s="0" t="n">
        <v>2.1001</v>
      </c>
      <c r="U2841" s="0" t="n">
        <v>0</v>
      </c>
      <c r="V2841" s="2" t="n">
        <v>0.17731</v>
      </c>
      <c r="W2841" s="2" t="n">
        <v>1290.1</v>
      </c>
      <c r="X2841" s="2" t="n">
        <v>2.2875</v>
      </c>
      <c r="Y2841" s="2" t="n">
        <v>0</v>
      </c>
    </row>
    <row r="2842" customFormat="false" ht="12.75" hidden="false" customHeight="false" outlineLevel="0" collapsed="false">
      <c r="B2842" s="0" t="n">
        <v>10.216</v>
      </c>
      <c r="C2842" s="0" t="n">
        <v>10.125</v>
      </c>
      <c r="D2842" s="0" t="n">
        <v>17.9052</v>
      </c>
      <c r="E2842" s="0" t="n">
        <v>17.9046</v>
      </c>
      <c r="F2842" s="0" t="n">
        <v>12.654579</v>
      </c>
      <c r="G2842" s="0" t="n">
        <v>1.63464</v>
      </c>
      <c r="H2842" s="0" t="n">
        <v>115.5894</v>
      </c>
      <c r="I2842" s="0" t="n">
        <v>11.264</v>
      </c>
      <c r="J2842" s="0" t="n">
        <v>7.905</v>
      </c>
      <c r="K2842" s="0" t="n">
        <v>-129.81801</v>
      </c>
      <c r="L2842" s="0" t="n">
        <v>91.75656</v>
      </c>
      <c r="M2842" s="0" t="n">
        <v>2.4321</v>
      </c>
      <c r="N2842" s="0" t="n">
        <v>0</v>
      </c>
      <c r="O2842" s="0" t="n">
        <v>53.7678</v>
      </c>
      <c r="P2842" s="0" t="n">
        <v>4.76666</v>
      </c>
      <c r="Q2842" s="0" t="n">
        <v>0.02941</v>
      </c>
      <c r="R2842" s="0" t="n">
        <v>0</v>
      </c>
      <c r="S2842" s="0" t="n">
        <v>2.0342</v>
      </c>
      <c r="T2842" s="0" t="n">
        <v>2.1013</v>
      </c>
      <c r="U2842" s="0" t="n">
        <v>0</v>
      </c>
      <c r="V2842" s="2" t="n">
        <v>0.17992</v>
      </c>
      <c r="W2842" s="2" t="n">
        <v>1290.1</v>
      </c>
      <c r="X2842" s="2" t="n">
        <v>2.3212</v>
      </c>
      <c r="Y2842" s="2" t="n">
        <v>0</v>
      </c>
    </row>
    <row r="2843" customFormat="false" ht="12.75" hidden="false" customHeight="false" outlineLevel="0" collapsed="false">
      <c r="B2843" s="0" t="n">
        <v>10.197</v>
      </c>
      <c r="C2843" s="0" t="n">
        <v>10.106</v>
      </c>
      <c r="D2843" s="0" t="n">
        <v>17.9054</v>
      </c>
      <c r="E2843" s="0" t="n">
        <v>17.9045</v>
      </c>
      <c r="F2843" s="0" t="n">
        <v>12.65459</v>
      </c>
      <c r="G2843" s="0" t="n">
        <v>1.63464</v>
      </c>
      <c r="H2843" s="0" t="n">
        <v>115.589</v>
      </c>
      <c r="I2843" s="0" t="n">
        <v>11.2641</v>
      </c>
      <c r="J2843" s="0" t="n">
        <v>7.905</v>
      </c>
      <c r="K2843" s="0" t="n">
        <v>-129.92668</v>
      </c>
      <c r="L2843" s="0" t="n">
        <v>91.83337</v>
      </c>
      <c r="M2843" s="0" t="n">
        <v>2.4251</v>
      </c>
      <c r="N2843" s="0" t="n">
        <v>0</v>
      </c>
      <c r="O2843" s="0" t="n">
        <v>53.7678</v>
      </c>
      <c r="P2843" s="0" t="n">
        <v>4.76666</v>
      </c>
      <c r="Q2843" s="0" t="n">
        <v>0.02942</v>
      </c>
      <c r="R2843" s="0" t="n">
        <v>0</v>
      </c>
      <c r="S2843" s="0" t="n">
        <v>2.0354</v>
      </c>
      <c r="T2843" s="0" t="n">
        <v>2.1001</v>
      </c>
      <c r="U2843" s="0" t="n">
        <v>0</v>
      </c>
      <c r="V2843" s="2" t="n">
        <v>0.18176</v>
      </c>
      <c r="W2843" s="2" t="n">
        <v>1292.1</v>
      </c>
      <c r="X2843" s="2" t="n">
        <v>2.3484</v>
      </c>
      <c r="Y2843" s="2" t="n">
        <v>0</v>
      </c>
    </row>
    <row r="2844" customFormat="false" ht="12.75" hidden="false" customHeight="false" outlineLevel="0" collapsed="false">
      <c r="B2844" s="0" t="n">
        <v>10.165</v>
      </c>
      <c r="C2844" s="0" t="n">
        <v>10.074</v>
      </c>
      <c r="D2844" s="0" t="n">
        <v>17.9053</v>
      </c>
      <c r="E2844" s="0" t="n">
        <v>17.9047</v>
      </c>
      <c r="F2844" s="0" t="n">
        <v>12.654831</v>
      </c>
      <c r="G2844" s="0" t="n">
        <v>1.634655</v>
      </c>
      <c r="H2844" s="0" t="n">
        <v>115.5922</v>
      </c>
      <c r="I2844" s="0" t="n">
        <v>11.2641</v>
      </c>
      <c r="J2844" s="0" t="n">
        <v>7.905</v>
      </c>
      <c r="K2844" s="0" t="n">
        <v>-129.92985</v>
      </c>
      <c r="L2844" s="0" t="n">
        <v>91.83561</v>
      </c>
      <c r="M2844" s="0" t="n">
        <v>2.4112</v>
      </c>
      <c r="N2844" s="0" t="n">
        <v>0</v>
      </c>
      <c r="O2844" s="0" t="n">
        <v>53.7678</v>
      </c>
      <c r="P2844" s="0" t="n">
        <v>4.76666</v>
      </c>
      <c r="Q2844" s="0" t="n">
        <v>0.02943</v>
      </c>
      <c r="R2844" s="0" t="n">
        <v>0</v>
      </c>
      <c r="S2844" s="0" t="n">
        <v>2.0354</v>
      </c>
      <c r="T2844" s="0" t="n">
        <v>2.0977</v>
      </c>
      <c r="U2844" s="0" t="n">
        <v>0</v>
      </c>
      <c r="V2844" s="2" t="n">
        <v>0.1839</v>
      </c>
      <c r="W2844" s="2" t="n">
        <v>1292.1</v>
      </c>
      <c r="X2844" s="2" t="n">
        <v>2.376</v>
      </c>
      <c r="Y2844" s="2" t="n">
        <v>0</v>
      </c>
    </row>
    <row r="2845" customFormat="false" ht="12.75" hidden="false" customHeight="false" outlineLevel="0" collapsed="false">
      <c r="B2845" s="0" t="n">
        <v>10.152</v>
      </c>
      <c r="C2845" s="0" t="n">
        <v>10.061</v>
      </c>
      <c r="D2845" s="0" t="n">
        <v>17.9056</v>
      </c>
      <c r="E2845" s="0" t="n">
        <v>17.9046</v>
      </c>
      <c r="F2845" s="0" t="n">
        <v>12.654842</v>
      </c>
      <c r="G2845" s="0" t="n">
        <v>1.634583</v>
      </c>
      <c r="H2845" s="0" t="n">
        <v>115.5914</v>
      </c>
      <c r="I2845" s="0" t="n">
        <v>11.2636</v>
      </c>
      <c r="J2845" s="0" t="n">
        <v>7.905</v>
      </c>
      <c r="K2845" s="0" t="n">
        <v>-129.94613</v>
      </c>
      <c r="L2845" s="0" t="n">
        <v>91.84712</v>
      </c>
      <c r="M2845" s="0" t="n">
        <v>2.3974</v>
      </c>
      <c r="N2845" s="0" t="n">
        <v>0</v>
      </c>
      <c r="O2845" s="0" t="n">
        <v>53.7678</v>
      </c>
      <c r="P2845" s="0" t="n">
        <v>4.76666</v>
      </c>
      <c r="Q2845" s="0" t="n">
        <v>0.02944</v>
      </c>
      <c r="R2845" s="0" t="n">
        <v>0</v>
      </c>
      <c r="S2845" s="0" t="n">
        <v>2.0354</v>
      </c>
      <c r="T2845" s="0" t="n">
        <v>2.0952</v>
      </c>
      <c r="U2845" s="0" t="n">
        <v>0</v>
      </c>
      <c r="V2845" s="2" t="n">
        <v>0.18606</v>
      </c>
      <c r="W2845" s="2" t="n">
        <v>1292.1</v>
      </c>
      <c r="X2845" s="2" t="n">
        <v>2.404</v>
      </c>
      <c r="Y2845" s="2" t="n">
        <v>0</v>
      </c>
    </row>
    <row r="2846" customFormat="false" ht="12.75" hidden="false" customHeight="false" outlineLevel="0" collapsed="false">
      <c r="B2846" s="0" t="n">
        <v>10.111</v>
      </c>
      <c r="C2846" s="0" t="n">
        <v>10.021</v>
      </c>
      <c r="D2846" s="0" t="n">
        <v>17.9059</v>
      </c>
      <c r="E2846" s="0" t="n">
        <v>17.9049</v>
      </c>
      <c r="F2846" s="0" t="n">
        <v>12.654945</v>
      </c>
      <c r="G2846" s="0" t="n">
        <v>1.634598</v>
      </c>
      <c r="H2846" s="0" t="n">
        <v>115.5916</v>
      </c>
      <c r="I2846" s="0" t="n">
        <v>11.2637</v>
      </c>
      <c r="J2846" s="0" t="n">
        <v>7.905</v>
      </c>
      <c r="K2846" s="0" t="n">
        <v>-129.96012</v>
      </c>
      <c r="L2846" s="0" t="n">
        <v>91.857</v>
      </c>
      <c r="M2846" s="0" t="n">
        <v>2.3837</v>
      </c>
      <c r="N2846" s="0" t="n">
        <v>0</v>
      </c>
      <c r="O2846" s="0" t="n">
        <v>53.7678</v>
      </c>
      <c r="P2846" s="0" t="n">
        <v>4.76666</v>
      </c>
      <c r="Q2846" s="0" t="n">
        <v>0.02946</v>
      </c>
      <c r="R2846" s="0" t="n">
        <v>0</v>
      </c>
      <c r="S2846" s="0" t="n">
        <v>2.0354</v>
      </c>
      <c r="T2846" s="0" t="n">
        <v>2.0928</v>
      </c>
      <c r="U2846" s="0" t="n">
        <v>0</v>
      </c>
      <c r="V2846" s="2" t="n">
        <v>0.18879</v>
      </c>
      <c r="W2846" s="2" t="n">
        <v>1292.1</v>
      </c>
      <c r="X2846" s="2" t="n">
        <v>2.4393</v>
      </c>
      <c r="Y2846" s="2" t="n">
        <v>0</v>
      </c>
    </row>
    <row r="2847" customFormat="false" ht="12.75" hidden="false" customHeight="false" outlineLevel="0" collapsed="false">
      <c r="B2847" s="0" t="n">
        <v>10.088</v>
      </c>
      <c r="C2847" s="0" t="n">
        <v>9.998</v>
      </c>
      <c r="D2847" s="0" t="n">
        <v>17.9058</v>
      </c>
      <c r="E2847" s="0" t="n">
        <v>17.9048</v>
      </c>
      <c r="F2847" s="0" t="n">
        <v>12.654934</v>
      </c>
      <c r="G2847" s="0" t="n">
        <v>1.634668</v>
      </c>
      <c r="H2847" s="0" t="n">
        <v>115.5917</v>
      </c>
      <c r="I2847" s="0" t="n">
        <v>11.2642</v>
      </c>
      <c r="J2847" s="0" t="n">
        <v>7.905</v>
      </c>
      <c r="K2847" s="0" t="n">
        <v>-129.85504</v>
      </c>
      <c r="L2847" s="0" t="n">
        <v>91.78274</v>
      </c>
      <c r="M2847" s="0" t="n">
        <v>2.37</v>
      </c>
      <c r="N2847" s="0" t="n">
        <v>0</v>
      </c>
      <c r="O2847" s="0" t="n">
        <v>53.7678</v>
      </c>
      <c r="P2847" s="0" t="n">
        <v>4.76666</v>
      </c>
      <c r="Q2847" s="0" t="n">
        <v>0.02947</v>
      </c>
      <c r="R2847" s="0" t="n">
        <v>0</v>
      </c>
      <c r="S2847" s="0" t="n">
        <v>2.0342</v>
      </c>
      <c r="T2847" s="0" t="n">
        <v>2.0904</v>
      </c>
      <c r="U2847" s="0" t="n">
        <v>0</v>
      </c>
      <c r="V2847" s="2" t="n">
        <v>0.19071</v>
      </c>
      <c r="W2847" s="2" t="n">
        <v>1294.1</v>
      </c>
      <c r="X2847" s="2" t="n">
        <v>2.4679</v>
      </c>
      <c r="Y2847" s="2" t="n">
        <v>0</v>
      </c>
    </row>
    <row r="2848" customFormat="false" ht="12.75" hidden="false" customHeight="false" outlineLevel="0" collapsed="false">
      <c r="B2848" s="0" t="n">
        <v>10.059</v>
      </c>
      <c r="C2848" s="0" t="n">
        <v>9.969</v>
      </c>
      <c r="D2848" s="0" t="n">
        <v>17.9059</v>
      </c>
      <c r="E2848" s="0" t="n">
        <v>17.9049</v>
      </c>
      <c r="F2848" s="0" t="n">
        <v>12.654911</v>
      </c>
      <c r="G2848" s="0" t="n">
        <v>1.634668</v>
      </c>
      <c r="H2848" s="0" t="n">
        <v>115.5912</v>
      </c>
      <c r="I2848" s="0" t="n">
        <v>11.2642</v>
      </c>
      <c r="J2848" s="0" t="n">
        <v>7.905</v>
      </c>
      <c r="K2848" s="0" t="n">
        <v>-129.95376</v>
      </c>
      <c r="L2848" s="0" t="n">
        <v>91.85251</v>
      </c>
      <c r="M2848" s="0" t="n">
        <v>2.3564</v>
      </c>
      <c r="N2848" s="0" t="n">
        <v>0</v>
      </c>
      <c r="O2848" s="0" t="n">
        <v>53.7678</v>
      </c>
      <c r="P2848" s="0" t="n">
        <v>4.76666</v>
      </c>
      <c r="Q2848" s="0" t="n">
        <v>0.02948</v>
      </c>
      <c r="R2848" s="0" t="n">
        <v>0</v>
      </c>
      <c r="S2848" s="0" t="n">
        <v>2.0354</v>
      </c>
      <c r="T2848" s="0" t="n">
        <v>2.0879</v>
      </c>
      <c r="U2848" s="0" t="n">
        <v>0</v>
      </c>
      <c r="V2848" s="2" t="n">
        <v>0.19325</v>
      </c>
      <c r="W2848" s="2" t="n">
        <v>1292.1</v>
      </c>
      <c r="X2848" s="2" t="n">
        <v>2.4969</v>
      </c>
      <c r="Y2848" s="2" t="n">
        <v>0</v>
      </c>
    </row>
    <row r="2849" customFormat="false" ht="12.75" hidden="false" customHeight="false" outlineLevel="0" collapsed="false">
      <c r="B2849" s="0" t="n">
        <v>10.044</v>
      </c>
      <c r="C2849" s="0" t="n">
        <v>9.954</v>
      </c>
      <c r="D2849" s="0" t="n">
        <v>17.9059</v>
      </c>
      <c r="E2849" s="0" t="n">
        <v>17.9049</v>
      </c>
      <c r="F2849" s="0" t="n">
        <v>12.654773</v>
      </c>
      <c r="G2849" s="0" t="n">
        <v>1.634655</v>
      </c>
      <c r="H2849" s="0" t="n">
        <v>115.5896</v>
      </c>
      <c r="I2849" s="0" t="n">
        <v>11.2641</v>
      </c>
      <c r="J2849" s="0" t="n">
        <v>7.905</v>
      </c>
      <c r="K2849" s="0" t="n">
        <v>-129.84514</v>
      </c>
      <c r="L2849" s="0" t="n">
        <v>91.77574</v>
      </c>
      <c r="M2849" s="0" t="n">
        <v>2.3429</v>
      </c>
      <c r="N2849" s="0" t="n">
        <v>0</v>
      </c>
      <c r="O2849" s="0" t="n">
        <v>53.7678</v>
      </c>
      <c r="P2849" s="0" t="n">
        <v>4.76666</v>
      </c>
      <c r="Q2849" s="0" t="n">
        <v>0.02949</v>
      </c>
      <c r="R2849" s="0" t="n">
        <v>0</v>
      </c>
      <c r="S2849" s="0" t="n">
        <v>2.0342</v>
      </c>
      <c r="T2849" s="0" t="n">
        <v>2.0855</v>
      </c>
      <c r="U2849" s="0" t="n">
        <v>0</v>
      </c>
      <c r="V2849" s="2" t="n">
        <v>0.19521</v>
      </c>
      <c r="W2849" s="2" t="n">
        <v>1294.1</v>
      </c>
      <c r="X2849" s="2" t="n">
        <v>2.5261</v>
      </c>
      <c r="Y2849" s="2" t="n">
        <v>0</v>
      </c>
    </row>
    <row r="2850" customFormat="false" ht="12.75" hidden="false" customHeight="false" outlineLevel="0" collapsed="false">
      <c r="B2850" s="0" t="n">
        <v>10.005</v>
      </c>
      <c r="C2850" s="0" t="n">
        <v>9.915</v>
      </c>
      <c r="D2850" s="0" t="n">
        <v>17.9057</v>
      </c>
      <c r="E2850" s="0" t="n">
        <v>17.905</v>
      </c>
      <c r="F2850" s="0" t="n">
        <v>12.654785</v>
      </c>
      <c r="G2850" s="0" t="n">
        <v>1.634655</v>
      </c>
      <c r="H2850" s="0" t="n">
        <v>115.5906</v>
      </c>
      <c r="I2850" s="0" t="n">
        <v>11.2641</v>
      </c>
      <c r="J2850" s="0" t="n">
        <v>7.905</v>
      </c>
      <c r="K2850" s="0" t="n">
        <v>-129.95537</v>
      </c>
      <c r="L2850" s="0" t="n">
        <v>91.85365</v>
      </c>
      <c r="M2850" s="0" t="n">
        <v>2.3294</v>
      </c>
      <c r="N2850" s="0" t="n">
        <v>0</v>
      </c>
      <c r="O2850" s="0" t="n">
        <v>53.7678</v>
      </c>
      <c r="P2850" s="0" t="n">
        <v>4.76666</v>
      </c>
      <c r="Q2850" s="0" t="n">
        <v>0.0295</v>
      </c>
      <c r="R2850" s="0" t="n">
        <v>0</v>
      </c>
      <c r="S2850" s="0" t="n">
        <v>2.0354</v>
      </c>
      <c r="T2850" s="0" t="n">
        <v>2.083</v>
      </c>
      <c r="U2850" s="0" t="n">
        <v>0</v>
      </c>
      <c r="V2850" s="2" t="n">
        <v>0.1975</v>
      </c>
      <c r="W2850" s="2" t="n">
        <v>1294.1</v>
      </c>
      <c r="X2850" s="2" t="n">
        <v>2.5558</v>
      </c>
      <c r="Y2850" s="2" t="n">
        <v>0</v>
      </c>
    </row>
    <row r="2851" customFormat="false" ht="12.75" hidden="false" customHeight="false" outlineLevel="0" collapsed="false">
      <c r="B2851" s="0" t="n">
        <v>9.983</v>
      </c>
      <c r="C2851" s="0" t="n">
        <v>9.894</v>
      </c>
      <c r="D2851" s="0" t="n">
        <v>17.9057</v>
      </c>
      <c r="E2851" s="0" t="n">
        <v>17.9049</v>
      </c>
      <c r="F2851" s="0" t="n">
        <v>12.654739</v>
      </c>
      <c r="G2851" s="0" t="n">
        <v>1.634668</v>
      </c>
      <c r="H2851" s="0" t="n">
        <v>115.5899</v>
      </c>
      <c r="I2851" s="0" t="n">
        <v>11.2642</v>
      </c>
      <c r="J2851" s="0" t="n">
        <v>7.905</v>
      </c>
      <c r="K2851" s="0" t="n">
        <v>-129.96113</v>
      </c>
      <c r="L2851" s="0" t="n">
        <v>91.85772</v>
      </c>
      <c r="M2851" s="0" t="n">
        <v>2.3161</v>
      </c>
      <c r="N2851" s="0" t="n">
        <v>0</v>
      </c>
      <c r="O2851" s="0" t="n">
        <v>53.7678</v>
      </c>
      <c r="P2851" s="0" t="n">
        <v>4.76666</v>
      </c>
      <c r="Q2851" s="0" t="n">
        <v>0.02951</v>
      </c>
      <c r="R2851" s="0" t="n">
        <v>0</v>
      </c>
      <c r="S2851" s="0" t="n">
        <v>2.0354</v>
      </c>
      <c r="T2851" s="0" t="n">
        <v>2.0806</v>
      </c>
      <c r="U2851" s="0" t="n">
        <v>0</v>
      </c>
      <c r="V2851" s="2" t="n">
        <v>0.19951</v>
      </c>
      <c r="W2851" s="2" t="n">
        <v>1296</v>
      </c>
      <c r="X2851" s="2" t="n">
        <v>2.5857</v>
      </c>
      <c r="Y2851" s="2" t="n">
        <v>0</v>
      </c>
    </row>
    <row r="2852" customFormat="false" ht="12.75" hidden="false" customHeight="false" outlineLevel="0" collapsed="false">
      <c r="B2852" s="0" t="n">
        <v>9.97</v>
      </c>
      <c r="C2852" s="0" t="n">
        <v>9.881</v>
      </c>
      <c r="D2852" s="0" t="n">
        <v>17.9059</v>
      </c>
      <c r="E2852" s="0" t="n">
        <v>17.9048</v>
      </c>
      <c r="F2852" s="0" t="n">
        <v>12.654716</v>
      </c>
      <c r="G2852" s="0" t="n">
        <v>1.634683</v>
      </c>
      <c r="H2852" s="0" t="n">
        <v>115.5891</v>
      </c>
      <c r="I2852" s="0" t="n">
        <v>11.2643</v>
      </c>
      <c r="J2852" s="0" t="n">
        <v>7.905</v>
      </c>
      <c r="K2852" s="0" t="n">
        <v>-129.96518</v>
      </c>
      <c r="L2852" s="0" t="n">
        <v>91.86058</v>
      </c>
      <c r="M2852" s="0" t="n">
        <v>2.2896</v>
      </c>
      <c r="N2852" s="0" t="n">
        <v>0</v>
      </c>
      <c r="O2852" s="0" t="n">
        <v>53.7678</v>
      </c>
      <c r="P2852" s="0" t="n">
        <v>4.76666</v>
      </c>
      <c r="Q2852" s="0" t="n">
        <v>0.02953</v>
      </c>
      <c r="R2852" s="0" t="n">
        <v>0</v>
      </c>
      <c r="S2852" s="0" t="n">
        <v>2.0354</v>
      </c>
      <c r="T2852" s="0" t="n">
        <v>2.0757</v>
      </c>
      <c r="U2852" s="0" t="n">
        <v>0</v>
      </c>
      <c r="V2852" s="2" t="n">
        <v>0.20184</v>
      </c>
      <c r="W2852" s="2" t="n">
        <v>1296</v>
      </c>
      <c r="X2852" s="2" t="n">
        <v>2.616</v>
      </c>
      <c r="Y2852" s="2" t="n">
        <v>0</v>
      </c>
    </row>
    <row r="2853" customFormat="false" ht="12.75" hidden="false" customHeight="false" outlineLevel="0" collapsed="false">
      <c r="B2853" s="0" t="n">
        <v>9.929</v>
      </c>
      <c r="C2853" s="0" t="n">
        <v>9.84</v>
      </c>
      <c r="D2853" s="0" t="n">
        <v>17.9057</v>
      </c>
      <c r="E2853" s="0" t="n">
        <v>17.9045</v>
      </c>
      <c r="F2853" s="0" t="n">
        <v>12.654853</v>
      </c>
      <c r="G2853" s="0" t="n">
        <v>1.634655</v>
      </c>
      <c r="H2853" s="0" t="n">
        <v>115.5912</v>
      </c>
      <c r="I2853" s="0" t="n">
        <v>11.2642</v>
      </c>
      <c r="J2853" s="0" t="n">
        <v>7.905</v>
      </c>
      <c r="K2853" s="0" t="n">
        <v>-129.96699</v>
      </c>
      <c r="L2853" s="0" t="n">
        <v>91.86186</v>
      </c>
      <c r="M2853" s="0" t="n">
        <v>2.2764</v>
      </c>
      <c r="N2853" s="0" t="n">
        <v>0</v>
      </c>
      <c r="O2853" s="0" t="n">
        <v>53.7678</v>
      </c>
      <c r="P2853" s="0" t="n">
        <v>4.76666</v>
      </c>
      <c r="Q2853" s="0" t="n">
        <v>0.02954</v>
      </c>
      <c r="R2853" s="0" t="n">
        <v>0</v>
      </c>
      <c r="S2853" s="0" t="n">
        <v>2.0354</v>
      </c>
      <c r="T2853" s="0" t="n">
        <v>2.0733</v>
      </c>
      <c r="U2853" s="0" t="n">
        <v>0</v>
      </c>
      <c r="V2853" s="2" t="n">
        <v>0.20389</v>
      </c>
      <c r="W2853" s="2" t="n">
        <v>1298</v>
      </c>
      <c r="X2853" s="2" t="n">
        <v>2.6466</v>
      </c>
      <c r="Y2853" s="2" t="n">
        <v>0</v>
      </c>
    </row>
    <row r="2854" customFormat="false" ht="12.75" hidden="false" customHeight="false" outlineLevel="0" collapsed="false">
      <c r="B2854" s="0" t="n">
        <v>9.916</v>
      </c>
      <c r="C2854" s="0" t="n">
        <v>9.827</v>
      </c>
      <c r="D2854" s="0" t="n">
        <v>17.906</v>
      </c>
      <c r="E2854" s="0" t="n">
        <v>17.9045</v>
      </c>
      <c r="F2854" s="0" t="n">
        <v>12.654773</v>
      </c>
      <c r="G2854" s="0" t="n">
        <v>1.634668</v>
      </c>
      <c r="H2854" s="0" t="n">
        <v>115.5895</v>
      </c>
      <c r="I2854" s="0" t="n">
        <v>11.2643</v>
      </c>
      <c r="J2854" s="0" t="n">
        <v>7.905</v>
      </c>
      <c r="K2854" s="0" t="n">
        <v>-129.96736</v>
      </c>
      <c r="L2854" s="0" t="n">
        <v>91.86212</v>
      </c>
      <c r="M2854" s="0" t="n">
        <v>2.2504</v>
      </c>
      <c r="N2854" s="0" t="n">
        <v>0</v>
      </c>
      <c r="O2854" s="0" t="n">
        <v>53.7678</v>
      </c>
      <c r="P2854" s="0" t="n">
        <v>4.76666</v>
      </c>
      <c r="Q2854" s="0" t="n">
        <v>0.02955</v>
      </c>
      <c r="R2854" s="0" t="n">
        <v>0</v>
      </c>
      <c r="S2854" s="0" t="n">
        <v>2.0354</v>
      </c>
      <c r="T2854" s="0" t="n">
        <v>2.0684</v>
      </c>
      <c r="U2854" s="0" t="n">
        <v>0</v>
      </c>
      <c r="V2854" s="2" t="n">
        <v>0.206</v>
      </c>
      <c r="W2854" s="2" t="n">
        <v>1296</v>
      </c>
      <c r="X2854" s="2" t="n">
        <v>2.6698</v>
      </c>
      <c r="Y2854" s="2" t="n">
        <v>0</v>
      </c>
    </row>
    <row r="2855" customFormat="false" ht="12.75" hidden="false" customHeight="false" outlineLevel="0" collapsed="false">
      <c r="B2855" s="0" t="n">
        <v>9.876</v>
      </c>
      <c r="C2855" s="0" t="n">
        <v>9.788</v>
      </c>
      <c r="D2855" s="0" t="n">
        <v>17.9061</v>
      </c>
      <c r="E2855" s="0" t="n">
        <v>17.9044</v>
      </c>
      <c r="F2855" s="0" t="n">
        <v>12.654865</v>
      </c>
      <c r="G2855" s="0" t="n">
        <v>1.634655</v>
      </c>
      <c r="H2855" s="0" t="n">
        <v>115.5903</v>
      </c>
      <c r="I2855" s="0" t="n">
        <v>11.2643</v>
      </c>
      <c r="J2855" s="0" t="n">
        <v>7.905</v>
      </c>
      <c r="K2855" s="0" t="n">
        <v>-129.96549</v>
      </c>
      <c r="L2855" s="0" t="n">
        <v>91.8608</v>
      </c>
      <c r="M2855" s="0" t="n">
        <v>2.2375</v>
      </c>
      <c r="N2855" s="0" t="n">
        <v>0</v>
      </c>
      <c r="O2855" s="0" t="n">
        <v>53.7678</v>
      </c>
      <c r="P2855" s="0" t="n">
        <v>4.76666</v>
      </c>
      <c r="Q2855" s="0" t="n">
        <v>0.02956</v>
      </c>
      <c r="R2855" s="0" t="n">
        <v>0</v>
      </c>
      <c r="S2855" s="0" t="n">
        <v>2.0354</v>
      </c>
      <c r="T2855" s="0" t="n">
        <v>2.0659</v>
      </c>
      <c r="U2855" s="0" t="n">
        <v>0</v>
      </c>
      <c r="V2855" s="2" t="n">
        <v>0.20809</v>
      </c>
      <c r="W2855" s="2" t="n">
        <v>1298</v>
      </c>
      <c r="X2855" s="2" t="n">
        <v>2.701</v>
      </c>
      <c r="Y2855" s="2" t="n">
        <v>0</v>
      </c>
    </row>
    <row r="2856" customFormat="false" ht="12.75" hidden="false" customHeight="false" outlineLevel="0" collapsed="false">
      <c r="B2856" s="0" t="n">
        <v>9.852</v>
      </c>
      <c r="C2856" s="0" t="n">
        <v>9.764</v>
      </c>
      <c r="D2856" s="0" t="n">
        <v>17.9061</v>
      </c>
      <c r="E2856" s="0" t="n">
        <v>17.9042</v>
      </c>
      <c r="F2856" s="0" t="n">
        <v>12.654842</v>
      </c>
      <c r="G2856" s="0" t="n">
        <v>1.63464</v>
      </c>
      <c r="H2856" s="0" t="n">
        <v>115.5901</v>
      </c>
      <c r="I2856" s="0" t="n">
        <v>11.2642</v>
      </c>
      <c r="J2856" s="0" t="n">
        <v>7.905</v>
      </c>
      <c r="K2856" s="0" t="n">
        <v>-129.96203</v>
      </c>
      <c r="L2856" s="0" t="n">
        <v>91.85836</v>
      </c>
      <c r="M2856" s="0" t="n">
        <v>2.2118</v>
      </c>
      <c r="N2856" s="0" t="n">
        <v>0</v>
      </c>
      <c r="O2856" s="0" t="n">
        <v>53.7678</v>
      </c>
      <c r="P2856" s="0" t="n">
        <v>4.76666</v>
      </c>
      <c r="Q2856" s="0" t="n">
        <v>0.02957</v>
      </c>
      <c r="R2856" s="0" t="n">
        <v>0</v>
      </c>
      <c r="S2856" s="0" t="n">
        <v>2.0354</v>
      </c>
      <c r="T2856" s="0" t="n">
        <v>2.0611</v>
      </c>
      <c r="U2856" s="0" t="n">
        <v>0</v>
      </c>
      <c r="V2856" s="2" t="n">
        <v>0.20991</v>
      </c>
      <c r="W2856" s="2" t="n">
        <v>1298</v>
      </c>
      <c r="X2856" s="2" t="n">
        <v>2.7247</v>
      </c>
      <c r="Y2856" s="2" t="n">
        <v>0</v>
      </c>
    </row>
    <row r="2857" customFormat="false" ht="12.75" hidden="false" customHeight="false" outlineLevel="0" collapsed="false">
      <c r="B2857" s="0" t="n">
        <v>9.823</v>
      </c>
      <c r="C2857" s="0" t="n">
        <v>9.735</v>
      </c>
      <c r="D2857" s="0" t="n">
        <v>17.9062</v>
      </c>
      <c r="E2857" s="0" t="n">
        <v>17.9045</v>
      </c>
      <c r="F2857" s="0" t="n">
        <v>12.654807</v>
      </c>
      <c r="G2857" s="0" t="n">
        <v>1.634655</v>
      </c>
      <c r="H2857" s="0" t="n">
        <v>115.5895</v>
      </c>
      <c r="I2857" s="0" t="n">
        <v>11.2642</v>
      </c>
      <c r="J2857" s="0" t="n">
        <v>7.905</v>
      </c>
      <c r="K2857" s="0" t="n">
        <v>-129.95665</v>
      </c>
      <c r="L2857" s="0" t="n">
        <v>91.85455</v>
      </c>
      <c r="M2857" s="0" t="n">
        <v>2.1991</v>
      </c>
      <c r="N2857" s="0" t="n">
        <v>0</v>
      </c>
      <c r="O2857" s="0" t="n">
        <v>53.7678</v>
      </c>
      <c r="P2857" s="0" t="n">
        <v>4.76666</v>
      </c>
      <c r="Q2857" s="0" t="n">
        <v>0.02958</v>
      </c>
      <c r="R2857" s="0" t="n">
        <v>0</v>
      </c>
      <c r="S2857" s="0" t="n">
        <v>2.0354</v>
      </c>
      <c r="T2857" s="0" t="n">
        <v>2.0586</v>
      </c>
      <c r="U2857" s="0" t="n">
        <v>0</v>
      </c>
      <c r="V2857" s="2" t="n">
        <v>0.21236</v>
      </c>
      <c r="W2857" s="2" t="n">
        <v>1298</v>
      </c>
      <c r="X2857" s="2" t="n">
        <v>2.7566</v>
      </c>
      <c r="Y2857" s="2" t="n">
        <v>0</v>
      </c>
    </row>
    <row r="2858" customFormat="false" ht="12.75" hidden="false" customHeight="false" outlineLevel="0" collapsed="false">
      <c r="B2858" s="0" t="n">
        <v>9.809</v>
      </c>
      <c r="C2858" s="0" t="n">
        <v>9.722</v>
      </c>
      <c r="D2858" s="0" t="n">
        <v>17.9059</v>
      </c>
      <c r="E2858" s="0" t="n">
        <v>17.9049</v>
      </c>
      <c r="F2858" s="0" t="n">
        <v>12.654739</v>
      </c>
      <c r="G2858" s="0" t="n">
        <v>1.634655</v>
      </c>
      <c r="H2858" s="0" t="n">
        <v>115.5895</v>
      </c>
      <c r="I2858" s="0" t="n">
        <v>11.2641</v>
      </c>
      <c r="J2858" s="0" t="n">
        <v>7.905</v>
      </c>
      <c r="K2858" s="0" t="n">
        <v>-129.94974</v>
      </c>
      <c r="L2858" s="0" t="n">
        <v>91.84967</v>
      </c>
      <c r="M2858" s="0" t="n">
        <v>2.1865</v>
      </c>
      <c r="N2858" s="0" t="n">
        <v>0</v>
      </c>
      <c r="O2858" s="0" t="n">
        <v>53.7678</v>
      </c>
      <c r="P2858" s="0" t="n">
        <v>4.76666</v>
      </c>
      <c r="Q2858" s="0" t="n">
        <v>0.02959</v>
      </c>
      <c r="R2858" s="0" t="n">
        <v>0</v>
      </c>
      <c r="S2858" s="0" t="n">
        <v>2.0354</v>
      </c>
      <c r="T2858" s="0" t="n">
        <v>2.0562</v>
      </c>
      <c r="U2858" s="0" t="n">
        <v>0</v>
      </c>
      <c r="V2858" s="2" t="n">
        <v>0.2139</v>
      </c>
      <c r="W2858" s="2" t="n">
        <v>1300</v>
      </c>
      <c r="X2858" s="2" t="n">
        <v>2.7807</v>
      </c>
      <c r="Y2858" s="2" t="n">
        <v>0</v>
      </c>
    </row>
    <row r="2859" customFormat="false" ht="12.75" hidden="false" customHeight="false" outlineLevel="0" collapsed="false">
      <c r="B2859" s="0" t="n">
        <v>9.78</v>
      </c>
      <c r="C2859" s="0" t="n">
        <v>9.693</v>
      </c>
      <c r="D2859" s="0" t="n">
        <v>17.9059</v>
      </c>
      <c r="E2859" s="0" t="n">
        <v>17.905</v>
      </c>
      <c r="F2859" s="0" t="n">
        <v>12.654853</v>
      </c>
      <c r="G2859" s="0" t="n">
        <v>1.634668</v>
      </c>
      <c r="H2859" s="0" t="n">
        <v>115.5909</v>
      </c>
      <c r="I2859" s="0" t="n">
        <v>11.2642</v>
      </c>
      <c r="J2859" s="0" t="n">
        <v>7.905</v>
      </c>
      <c r="K2859" s="0" t="n">
        <v>-129.9407</v>
      </c>
      <c r="L2859" s="0" t="n">
        <v>91.84328</v>
      </c>
      <c r="M2859" s="0" t="n">
        <v>2.1865</v>
      </c>
      <c r="N2859" s="0" t="n">
        <v>0</v>
      </c>
      <c r="O2859" s="0" t="n">
        <v>53.7678</v>
      </c>
      <c r="P2859" s="0" t="n">
        <v>4.76666</v>
      </c>
      <c r="Q2859" s="0" t="n">
        <v>0.02961</v>
      </c>
      <c r="R2859" s="0" t="n">
        <v>0</v>
      </c>
      <c r="S2859" s="0" t="n">
        <v>2.0354</v>
      </c>
      <c r="T2859" s="0" t="n">
        <v>2.0562</v>
      </c>
      <c r="U2859" s="0" t="n">
        <v>0</v>
      </c>
      <c r="V2859" s="2" t="n">
        <v>0.21639</v>
      </c>
      <c r="W2859" s="2" t="n">
        <v>1300</v>
      </c>
      <c r="X2859" s="2" t="n">
        <v>2.8132</v>
      </c>
      <c r="Y2859" s="2" t="n">
        <v>0</v>
      </c>
    </row>
    <row r="2860" customFormat="false" ht="12.75" hidden="false" customHeight="false" outlineLevel="0" collapsed="false">
      <c r="B2860" s="0" t="n">
        <v>9.759</v>
      </c>
      <c r="C2860" s="0" t="n">
        <v>9.671</v>
      </c>
      <c r="D2860" s="0" t="n">
        <v>17.9058</v>
      </c>
      <c r="E2860" s="0" t="n">
        <v>17.9052</v>
      </c>
      <c r="F2860" s="0" t="n">
        <v>12.654842</v>
      </c>
      <c r="G2860" s="0" t="n">
        <v>1.634668</v>
      </c>
      <c r="H2860" s="0" t="n">
        <v>115.591</v>
      </c>
      <c r="I2860" s="0" t="n">
        <v>11.2642</v>
      </c>
      <c r="J2860" s="0" t="n">
        <v>7.905</v>
      </c>
      <c r="K2860" s="0" t="n">
        <v>-129.92995</v>
      </c>
      <c r="L2860" s="0" t="n">
        <v>91.83568</v>
      </c>
      <c r="M2860" s="0" t="n">
        <v>2.1865</v>
      </c>
      <c r="N2860" s="0" t="n">
        <v>0</v>
      </c>
      <c r="O2860" s="0" t="n">
        <v>53.7678</v>
      </c>
      <c r="P2860" s="0" t="n">
        <v>4.76666</v>
      </c>
      <c r="Q2860" s="0" t="n">
        <v>0.02962</v>
      </c>
      <c r="R2860" s="0" t="n">
        <v>0</v>
      </c>
      <c r="S2860" s="0" t="n">
        <v>2.0354</v>
      </c>
      <c r="T2860" s="0" t="n">
        <v>2.0562</v>
      </c>
      <c r="U2860" s="0" t="n">
        <v>0</v>
      </c>
      <c r="V2860" s="2" t="n">
        <v>0.21829</v>
      </c>
      <c r="W2860" s="2" t="n">
        <v>1300</v>
      </c>
      <c r="X2860" s="2" t="n">
        <v>2.8378</v>
      </c>
      <c r="Y2860" s="2" t="n">
        <v>0</v>
      </c>
    </row>
    <row r="2861" customFormat="false" ht="12.75" hidden="false" customHeight="false" outlineLevel="0" collapsed="false">
      <c r="B2861" s="0" t="n">
        <v>9.724</v>
      </c>
      <c r="C2861" s="0" t="n">
        <v>9.637</v>
      </c>
      <c r="D2861" s="0" t="n">
        <v>17.9063</v>
      </c>
      <c r="E2861" s="0" t="n">
        <v>17.9049</v>
      </c>
      <c r="F2861" s="0" t="n">
        <v>12.654887</v>
      </c>
      <c r="G2861" s="0" t="n">
        <v>1.634655</v>
      </c>
      <c r="H2861" s="0" t="n">
        <v>115.5902</v>
      </c>
      <c r="I2861" s="0" t="n">
        <v>11.2642</v>
      </c>
      <c r="J2861" s="0" t="n">
        <v>7.905</v>
      </c>
      <c r="K2861" s="0" t="n">
        <v>-129.91709</v>
      </c>
      <c r="L2861" s="0" t="n">
        <v>91.8266</v>
      </c>
      <c r="M2861" s="0" t="n">
        <v>2.1991</v>
      </c>
      <c r="N2861" s="0" t="n">
        <v>0</v>
      </c>
      <c r="O2861" s="0" t="n">
        <v>53.7678</v>
      </c>
      <c r="P2861" s="0" t="n">
        <v>4.76666</v>
      </c>
      <c r="Q2861" s="0" t="n">
        <v>0.02963</v>
      </c>
      <c r="R2861" s="0" t="n">
        <v>0</v>
      </c>
      <c r="S2861" s="0" t="n">
        <v>2.0354</v>
      </c>
      <c r="T2861" s="0" t="n">
        <v>2.0586</v>
      </c>
      <c r="U2861" s="0" t="n">
        <v>0</v>
      </c>
      <c r="V2861" s="2" t="n">
        <v>0.2202</v>
      </c>
      <c r="W2861" s="2" t="n">
        <v>1300</v>
      </c>
      <c r="X2861" s="2" t="n">
        <v>2.8626</v>
      </c>
      <c r="Y2861" s="2" t="n">
        <v>0</v>
      </c>
    </row>
    <row r="2862" customFormat="false" ht="12.75" hidden="false" customHeight="false" outlineLevel="0" collapsed="false">
      <c r="B2862" s="0" t="n">
        <v>9.716</v>
      </c>
      <c r="C2862" s="0" t="n">
        <v>9.629</v>
      </c>
      <c r="D2862" s="0" t="n">
        <v>17.9064</v>
      </c>
      <c r="E2862" s="0" t="n">
        <v>17.905</v>
      </c>
      <c r="F2862" s="0" t="n">
        <v>12.654979</v>
      </c>
      <c r="G2862" s="0" t="n">
        <v>1.634598</v>
      </c>
      <c r="H2862" s="0" t="n">
        <v>115.5908</v>
      </c>
      <c r="I2862" s="0" t="n">
        <v>11.2637</v>
      </c>
      <c r="J2862" s="0" t="n">
        <v>7.905</v>
      </c>
      <c r="K2862" s="0" t="n">
        <v>-129.90288</v>
      </c>
      <c r="L2862" s="0" t="n">
        <v>91.81655</v>
      </c>
      <c r="M2862" s="0" t="n">
        <v>2.1991</v>
      </c>
      <c r="N2862" s="0" t="n">
        <v>0</v>
      </c>
      <c r="O2862" s="0" t="n">
        <v>53.7678</v>
      </c>
      <c r="P2862" s="0" t="n">
        <v>4.76666</v>
      </c>
      <c r="Q2862" s="0" t="n">
        <v>0.02964</v>
      </c>
      <c r="R2862" s="0" t="n">
        <v>0</v>
      </c>
      <c r="S2862" s="0" t="n">
        <v>2.0354</v>
      </c>
      <c r="T2862" s="0" t="n">
        <v>2.0586</v>
      </c>
      <c r="U2862" s="0" t="n">
        <v>0</v>
      </c>
      <c r="V2862" s="2" t="n">
        <v>0.22212</v>
      </c>
      <c r="W2862" s="2" t="n">
        <v>1300</v>
      </c>
      <c r="X2862" s="2" t="n">
        <v>2.8876</v>
      </c>
      <c r="Y2862" s="2" t="n">
        <v>0</v>
      </c>
    </row>
    <row r="2863" customFormat="false" ht="12.75" hidden="false" customHeight="false" outlineLevel="0" collapsed="false">
      <c r="B2863" s="0" t="n">
        <v>9.692</v>
      </c>
      <c r="C2863" s="0" t="n">
        <v>9.605</v>
      </c>
      <c r="D2863" s="0" t="n">
        <v>17.9065</v>
      </c>
      <c r="E2863" s="0" t="n">
        <v>17.9049</v>
      </c>
      <c r="F2863" s="0" t="n">
        <v>12.654933</v>
      </c>
      <c r="G2863" s="0" t="n">
        <v>1.634668</v>
      </c>
      <c r="H2863" s="0" t="n">
        <v>115.59</v>
      </c>
      <c r="I2863" s="0" t="n">
        <v>11.2643</v>
      </c>
      <c r="J2863" s="0" t="n">
        <v>7.905</v>
      </c>
      <c r="K2863" s="0" t="n">
        <v>-130.00411</v>
      </c>
      <c r="L2863" s="0" t="n">
        <v>91.8881</v>
      </c>
      <c r="M2863" s="0" t="n">
        <v>2.1865</v>
      </c>
      <c r="N2863" s="0" t="n">
        <v>0</v>
      </c>
      <c r="O2863" s="0" t="n">
        <v>53.7678</v>
      </c>
      <c r="P2863" s="0" t="n">
        <v>4.76666</v>
      </c>
      <c r="Q2863" s="0" t="n">
        <v>0.02965</v>
      </c>
      <c r="R2863" s="0" t="n">
        <v>0</v>
      </c>
      <c r="S2863" s="0" t="n">
        <v>2.0366</v>
      </c>
      <c r="T2863" s="0" t="n">
        <v>2.0562</v>
      </c>
      <c r="U2863" s="0" t="n">
        <v>0</v>
      </c>
      <c r="V2863" s="2" t="n">
        <v>0.22372</v>
      </c>
      <c r="W2863" s="2" t="n">
        <v>1302</v>
      </c>
      <c r="X2863" s="2" t="n">
        <v>2.9129</v>
      </c>
      <c r="Y2863" s="2" t="n">
        <v>0</v>
      </c>
    </row>
    <row r="2864" customFormat="false" ht="12.75" hidden="false" customHeight="false" outlineLevel="0" collapsed="false">
      <c r="B2864" s="0" t="n">
        <v>9.662</v>
      </c>
      <c r="C2864" s="0" t="n">
        <v>9.576</v>
      </c>
      <c r="D2864" s="0" t="n">
        <v>17.9064</v>
      </c>
      <c r="E2864" s="0" t="n">
        <v>17.905</v>
      </c>
      <c r="F2864" s="0" t="n">
        <v>12.65491</v>
      </c>
      <c r="G2864" s="0" t="n">
        <v>1.634683</v>
      </c>
      <c r="H2864" s="0" t="n">
        <v>115.59</v>
      </c>
      <c r="I2864" s="0" t="n">
        <v>11.2643</v>
      </c>
      <c r="J2864" s="0" t="n">
        <v>7.905</v>
      </c>
      <c r="K2864" s="0" t="n">
        <v>-129.99998</v>
      </c>
      <c r="L2864" s="0" t="n">
        <v>91.88518</v>
      </c>
      <c r="M2864" s="0" t="n">
        <v>2.1865</v>
      </c>
      <c r="N2864" s="0" t="n">
        <v>0</v>
      </c>
      <c r="O2864" s="0" t="n">
        <v>53.7678</v>
      </c>
      <c r="P2864" s="0" t="n">
        <v>4.76666</v>
      </c>
      <c r="Q2864" s="0" t="n">
        <v>0.02966</v>
      </c>
      <c r="R2864" s="0" t="n">
        <v>0</v>
      </c>
      <c r="S2864" s="0" t="n">
        <v>2.0366</v>
      </c>
      <c r="T2864" s="0" t="n">
        <v>2.0562</v>
      </c>
      <c r="U2864" s="0" t="n">
        <v>0</v>
      </c>
      <c r="V2864" s="2" t="n">
        <v>0.22533</v>
      </c>
      <c r="W2864" s="2" t="n">
        <v>1304</v>
      </c>
      <c r="X2864" s="2" t="n">
        <v>2.9383</v>
      </c>
      <c r="Y2864" s="2" t="n">
        <v>0</v>
      </c>
    </row>
    <row r="2865" customFormat="false" ht="12.75" hidden="false" customHeight="false" outlineLevel="0" collapsed="false">
      <c r="B2865" s="0" t="n">
        <v>9.638</v>
      </c>
      <c r="C2865" s="0" t="n">
        <v>9.552</v>
      </c>
      <c r="D2865" s="0" t="n">
        <v>17.9064</v>
      </c>
      <c r="E2865" s="0" t="n">
        <v>17.9056</v>
      </c>
      <c r="F2865" s="0" t="n">
        <v>12.654979</v>
      </c>
      <c r="G2865" s="0" t="n">
        <v>1.634668</v>
      </c>
      <c r="H2865" s="0" t="n">
        <v>115.5908</v>
      </c>
      <c r="I2865" s="0" t="n">
        <v>11.2641</v>
      </c>
      <c r="J2865" s="0" t="n">
        <v>7.905</v>
      </c>
      <c r="K2865" s="0" t="n">
        <v>-130.00876</v>
      </c>
      <c r="L2865" s="0" t="n">
        <v>91.89139</v>
      </c>
      <c r="M2865" s="0" t="n">
        <v>2.1614</v>
      </c>
      <c r="N2865" s="0" t="n">
        <v>0</v>
      </c>
      <c r="O2865" s="0" t="n">
        <v>53.7678</v>
      </c>
      <c r="P2865" s="0" t="n">
        <v>4.76666</v>
      </c>
      <c r="Q2865" s="0" t="n">
        <v>0.02968</v>
      </c>
      <c r="R2865" s="0" t="n">
        <v>0</v>
      </c>
      <c r="S2865" s="0" t="n">
        <v>2.0366</v>
      </c>
      <c r="T2865" s="0" t="n">
        <v>2.0513</v>
      </c>
      <c r="U2865" s="0" t="n">
        <v>0</v>
      </c>
      <c r="V2865" s="2" t="n">
        <v>0.2273</v>
      </c>
      <c r="W2865" s="2" t="n">
        <v>1304</v>
      </c>
      <c r="X2865" s="2" t="n">
        <v>2.964</v>
      </c>
      <c r="Y2865" s="2" t="n">
        <v>0</v>
      </c>
    </row>
    <row r="2866" customFormat="false" ht="12.75" hidden="false" customHeight="false" outlineLevel="0" collapsed="false">
      <c r="B2866" s="0" t="n">
        <v>9.608</v>
      </c>
      <c r="C2866" s="0" t="n">
        <v>9.523</v>
      </c>
      <c r="D2866" s="0" t="n">
        <v>17.9065</v>
      </c>
      <c r="E2866" s="0" t="n">
        <v>17.9057</v>
      </c>
      <c r="F2866" s="0" t="n">
        <v>12.654933</v>
      </c>
      <c r="G2866" s="0" t="n">
        <v>1.634668</v>
      </c>
      <c r="H2866" s="0" t="n">
        <v>115.5901</v>
      </c>
      <c r="I2866" s="0" t="n">
        <v>11.264</v>
      </c>
      <c r="J2866" s="0" t="n">
        <v>7.905</v>
      </c>
      <c r="K2866" s="0" t="n">
        <v>-130.01562</v>
      </c>
      <c r="L2866" s="0" t="n">
        <v>91.89624</v>
      </c>
      <c r="M2866" s="0" t="n">
        <v>2.149</v>
      </c>
      <c r="N2866" s="0" t="n">
        <v>0</v>
      </c>
      <c r="O2866" s="0" t="n">
        <v>53.7678</v>
      </c>
      <c r="P2866" s="0" t="n">
        <v>4.76666</v>
      </c>
      <c r="Q2866" s="0" t="n">
        <v>0.02969</v>
      </c>
      <c r="R2866" s="0" t="n">
        <v>0</v>
      </c>
      <c r="S2866" s="0" t="n">
        <v>2.0366</v>
      </c>
      <c r="T2866" s="0" t="n">
        <v>2.0488</v>
      </c>
      <c r="U2866" s="0" t="n">
        <v>0</v>
      </c>
      <c r="V2866" s="2" t="n">
        <v>0.22928</v>
      </c>
      <c r="W2866" s="2" t="n">
        <v>1304</v>
      </c>
      <c r="X2866" s="2" t="n">
        <v>2.9899</v>
      </c>
      <c r="Y2866" s="2" t="n">
        <v>0</v>
      </c>
    </row>
    <row r="2867" customFormat="false" ht="12.75" hidden="false" customHeight="false" outlineLevel="0" collapsed="false">
      <c r="B2867" s="0" t="n">
        <v>9.574</v>
      </c>
      <c r="C2867" s="0" t="n">
        <v>9.488</v>
      </c>
      <c r="D2867" s="0" t="n">
        <v>17.9066</v>
      </c>
      <c r="E2867" s="0" t="n">
        <v>17.9056</v>
      </c>
      <c r="F2867" s="0" t="n">
        <v>12.65491</v>
      </c>
      <c r="G2867" s="0" t="n">
        <v>1.63467</v>
      </c>
      <c r="H2867" s="0" t="n">
        <v>115.5896</v>
      </c>
      <c r="I2867" s="0" t="n">
        <v>11.2641</v>
      </c>
      <c r="J2867" s="0" t="n">
        <v>7.905</v>
      </c>
      <c r="K2867" s="0" t="n">
        <v>-130.02056</v>
      </c>
      <c r="L2867" s="0" t="n">
        <v>91.89972</v>
      </c>
      <c r="M2867" s="0" t="n">
        <v>2.1367</v>
      </c>
      <c r="N2867" s="0" t="n">
        <v>0</v>
      </c>
      <c r="O2867" s="0" t="n">
        <v>53.7678</v>
      </c>
      <c r="P2867" s="0" t="n">
        <v>4.76666</v>
      </c>
      <c r="Q2867" s="0" t="n">
        <v>0.0297</v>
      </c>
      <c r="R2867" s="0" t="n">
        <v>0</v>
      </c>
      <c r="S2867" s="0" t="n">
        <v>2.0366</v>
      </c>
      <c r="T2867" s="0" t="n">
        <v>2.0464</v>
      </c>
      <c r="U2867" s="0" t="n">
        <v>0</v>
      </c>
      <c r="V2867" s="2" t="n">
        <v>0.23027</v>
      </c>
      <c r="W2867" s="2" t="n">
        <v>1306</v>
      </c>
      <c r="X2867" s="2" t="n">
        <v>3.0072</v>
      </c>
      <c r="Y2867" s="2" t="n">
        <v>0</v>
      </c>
    </row>
    <row r="2868" customFormat="false" ht="12.75" hidden="false" customHeight="false" outlineLevel="0" collapsed="false">
      <c r="B2868" s="0" t="n">
        <v>9.566</v>
      </c>
      <c r="C2868" s="0" t="n">
        <v>9.481</v>
      </c>
      <c r="D2868" s="0" t="n">
        <v>17.9066</v>
      </c>
      <c r="E2868" s="0" t="n">
        <v>17.9052</v>
      </c>
      <c r="F2868" s="0" t="n">
        <v>12.654841</v>
      </c>
      <c r="G2868" s="0" t="n">
        <v>1.634698</v>
      </c>
      <c r="H2868" s="0" t="n">
        <v>115.5888</v>
      </c>
      <c r="I2868" s="0" t="n">
        <v>11.2644</v>
      </c>
      <c r="J2868" s="0" t="n">
        <v>7.905</v>
      </c>
      <c r="K2868" s="0" t="n">
        <v>-129.90656</v>
      </c>
      <c r="L2868" s="0" t="n">
        <v>91.81915</v>
      </c>
      <c r="M2868" s="0" t="n">
        <v>2.1122</v>
      </c>
      <c r="N2868" s="0" t="n">
        <v>0</v>
      </c>
      <c r="O2868" s="0" t="n">
        <v>53.7678</v>
      </c>
      <c r="P2868" s="0" t="n">
        <v>4.76666</v>
      </c>
      <c r="Q2868" s="0" t="n">
        <v>0.02971</v>
      </c>
      <c r="R2868" s="0" t="n">
        <v>0</v>
      </c>
      <c r="S2868" s="0" t="n">
        <v>2.0354</v>
      </c>
      <c r="T2868" s="0" t="n">
        <v>2.0415</v>
      </c>
      <c r="U2868" s="0" t="n">
        <v>0</v>
      </c>
      <c r="V2868" s="2" t="n">
        <v>0.23192</v>
      </c>
      <c r="W2868" s="2" t="n">
        <v>1308</v>
      </c>
      <c r="X2868" s="2" t="n">
        <v>3.0335</v>
      </c>
      <c r="Y2868" s="2" t="n">
        <v>0</v>
      </c>
    </row>
    <row r="2869" customFormat="false" ht="12.75" hidden="false" customHeight="false" outlineLevel="0" collapsed="false">
      <c r="B2869" s="0" t="n">
        <v>9.541</v>
      </c>
      <c r="C2869" s="0" t="n">
        <v>9.456</v>
      </c>
      <c r="D2869" s="0" t="n">
        <v>17.9065</v>
      </c>
      <c r="E2869" s="0" t="n">
        <v>17.9053</v>
      </c>
      <c r="F2869" s="0" t="n">
        <v>12.654944</v>
      </c>
      <c r="G2869" s="0" t="n">
        <v>1.634698</v>
      </c>
      <c r="H2869" s="0" t="n">
        <v>115.5903</v>
      </c>
      <c r="I2869" s="0" t="n">
        <v>11.2644</v>
      </c>
      <c r="J2869" s="0" t="n">
        <v>7.905</v>
      </c>
      <c r="K2869" s="0" t="n">
        <v>-130.01148</v>
      </c>
      <c r="L2869" s="0" t="n">
        <v>91.89331</v>
      </c>
      <c r="M2869" s="0" t="n">
        <v>2.1</v>
      </c>
      <c r="N2869" s="0" t="n">
        <v>0</v>
      </c>
      <c r="O2869" s="0" t="n">
        <v>53.7678</v>
      </c>
      <c r="P2869" s="0" t="n">
        <v>4.76666</v>
      </c>
      <c r="Q2869" s="0" t="n">
        <v>0.02972</v>
      </c>
      <c r="R2869" s="0" t="n">
        <v>0</v>
      </c>
      <c r="S2869" s="0" t="n">
        <v>2.0366</v>
      </c>
      <c r="T2869" s="0" t="n">
        <v>2.0391</v>
      </c>
      <c r="U2869" s="0" t="n">
        <v>0</v>
      </c>
      <c r="V2869" s="2" t="n">
        <v>0.23395</v>
      </c>
      <c r="W2869" s="2" t="n">
        <v>1308</v>
      </c>
      <c r="X2869" s="2" t="n">
        <v>3.06</v>
      </c>
      <c r="Y2869" s="2" t="n">
        <v>0</v>
      </c>
    </row>
    <row r="2870" customFormat="false" ht="12.75" hidden="false" customHeight="false" outlineLevel="0" collapsed="false">
      <c r="B2870" s="0" t="n">
        <v>9.512</v>
      </c>
      <c r="C2870" s="0" t="n">
        <v>9.427</v>
      </c>
      <c r="D2870" s="0" t="n">
        <v>17.9064</v>
      </c>
      <c r="E2870" s="0" t="n">
        <v>17.9054</v>
      </c>
      <c r="F2870" s="0" t="n">
        <v>12.65507</v>
      </c>
      <c r="G2870" s="0" t="n">
        <v>1.63467</v>
      </c>
      <c r="H2870" s="0" t="n">
        <v>115.592</v>
      </c>
      <c r="I2870" s="0" t="n">
        <v>11.2642</v>
      </c>
      <c r="J2870" s="0" t="n">
        <v>7.905</v>
      </c>
      <c r="K2870" s="0" t="n">
        <v>-130.01163</v>
      </c>
      <c r="L2870" s="0" t="n">
        <v>91.89342</v>
      </c>
      <c r="M2870" s="0" t="n">
        <v>2.0819</v>
      </c>
      <c r="N2870" s="0" t="n">
        <v>0</v>
      </c>
      <c r="O2870" s="0" t="n">
        <v>53.7678</v>
      </c>
      <c r="P2870" s="0" t="n">
        <v>4.76666</v>
      </c>
      <c r="Q2870" s="0" t="n">
        <v>0.02973</v>
      </c>
      <c r="R2870" s="0" t="n">
        <v>0</v>
      </c>
      <c r="S2870" s="0" t="n">
        <v>2.0366</v>
      </c>
      <c r="T2870" s="0" t="n">
        <v>2.0354</v>
      </c>
      <c r="U2870" s="0" t="n">
        <v>0</v>
      </c>
      <c r="V2870" s="2" t="n">
        <v>0.23531</v>
      </c>
      <c r="W2870" s="2" t="n">
        <v>1308</v>
      </c>
      <c r="X2870" s="2" t="n">
        <v>3.0777</v>
      </c>
      <c r="Y2870" s="2" t="n">
        <v>0</v>
      </c>
    </row>
    <row r="2871" customFormat="false" ht="12.75" hidden="false" customHeight="false" outlineLevel="0" collapsed="false">
      <c r="B2871" s="0" t="n">
        <v>9.499</v>
      </c>
      <c r="C2871" s="0" t="n">
        <v>9.414</v>
      </c>
      <c r="D2871" s="0" t="n">
        <v>17.9066</v>
      </c>
      <c r="E2871" s="0" t="n">
        <v>17.9053</v>
      </c>
      <c r="F2871" s="0" t="n">
        <v>12.655025</v>
      </c>
      <c r="G2871" s="0" t="n">
        <v>1.634683</v>
      </c>
      <c r="H2871" s="0" t="n">
        <v>115.591</v>
      </c>
      <c r="I2871" s="0" t="n">
        <v>11.2643</v>
      </c>
      <c r="J2871" s="0" t="n">
        <v>7.905</v>
      </c>
      <c r="K2871" s="0" t="n">
        <v>-130.01018</v>
      </c>
      <c r="L2871" s="0" t="n">
        <v>91.89239</v>
      </c>
      <c r="M2871" s="0" t="n">
        <v>2.064</v>
      </c>
      <c r="N2871" s="0" t="n">
        <v>0</v>
      </c>
      <c r="O2871" s="0" t="n">
        <v>53.7678</v>
      </c>
      <c r="P2871" s="0" t="n">
        <v>4.76666</v>
      </c>
      <c r="Q2871" s="0" t="n">
        <v>0.02975</v>
      </c>
      <c r="R2871" s="0" t="n">
        <v>0</v>
      </c>
      <c r="S2871" s="0" t="n">
        <v>2.0366</v>
      </c>
      <c r="T2871" s="0" t="n">
        <v>2.0317</v>
      </c>
      <c r="U2871" s="0" t="n">
        <v>0</v>
      </c>
      <c r="V2871" s="2" t="n">
        <v>0.23631</v>
      </c>
      <c r="W2871" s="2" t="n">
        <v>1310</v>
      </c>
      <c r="X2871" s="2" t="n">
        <v>3.0956</v>
      </c>
      <c r="Y2871" s="2" t="n">
        <v>0</v>
      </c>
    </row>
    <row r="2872" customFormat="false" ht="12.75" hidden="false" customHeight="false" outlineLevel="0" collapsed="false">
      <c r="B2872" s="0" t="n">
        <v>9.458</v>
      </c>
      <c r="C2872" s="0" t="n">
        <v>9.374</v>
      </c>
      <c r="D2872" s="0" t="n">
        <v>17.9066</v>
      </c>
      <c r="E2872" s="0" t="n">
        <v>17.9054</v>
      </c>
      <c r="F2872" s="0" t="n">
        <v>12.655002</v>
      </c>
      <c r="G2872" s="0" t="n">
        <v>1.634668</v>
      </c>
      <c r="H2872" s="0" t="n">
        <v>115.5908</v>
      </c>
      <c r="I2872" s="0" t="n">
        <v>11.2641</v>
      </c>
      <c r="J2872" s="0" t="n">
        <v>7.905</v>
      </c>
      <c r="K2872" s="0" t="n">
        <v>-130.00646</v>
      </c>
      <c r="L2872" s="0" t="n">
        <v>91.88976</v>
      </c>
      <c r="M2872" s="0" t="n">
        <v>2.0403</v>
      </c>
      <c r="N2872" s="0" t="n">
        <v>0</v>
      </c>
      <c r="O2872" s="0" t="n">
        <v>53.7678</v>
      </c>
      <c r="P2872" s="0" t="n">
        <v>4.76666</v>
      </c>
      <c r="Q2872" s="0" t="n">
        <v>0.02976</v>
      </c>
      <c r="R2872" s="0" t="n">
        <v>0</v>
      </c>
      <c r="S2872" s="0" t="n">
        <v>2.0366</v>
      </c>
      <c r="T2872" s="0" t="n">
        <v>2.0269</v>
      </c>
      <c r="U2872" s="0" t="n">
        <v>0</v>
      </c>
      <c r="V2872" s="2" t="n">
        <v>0.23837</v>
      </c>
      <c r="W2872" s="2" t="n">
        <v>1310</v>
      </c>
      <c r="X2872" s="2" t="n">
        <v>3.1226</v>
      </c>
      <c r="Y2872" s="2" t="n">
        <v>0</v>
      </c>
    </row>
    <row r="2873" customFormat="false" ht="12.75" hidden="false" customHeight="false" outlineLevel="0" collapsed="false">
      <c r="B2873" s="0" t="n">
        <v>9.445</v>
      </c>
      <c r="C2873" s="0" t="n">
        <v>9.361</v>
      </c>
      <c r="D2873" s="0" t="n">
        <v>17.9063</v>
      </c>
      <c r="E2873" s="0" t="n">
        <v>17.9056</v>
      </c>
      <c r="F2873" s="0" t="n">
        <v>12.654795</v>
      </c>
      <c r="G2873" s="0" t="n">
        <v>1.634668</v>
      </c>
      <c r="H2873" s="0" t="n">
        <v>115.5892</v>
      </c>
      <c r="I2873" s="0" t="n">
        <v>11.2641</v>
      </c>
      <c r="J2873" s="0" t="n">
        <v>7.905</v>
      </c>
      <c r="K2873" s="0" t="n">
        <v>-130.00138</v>
      </c>
      <c r="L2873" s="0" t="n">
        <v>91.88617</v>
      </c>
      <c r="M2873" s="0" t="n">
        <v>2.0169</v>
      </c>
      <c r="N2873" s="0" t="n">
        <v>0</v>
      </c>
      <c r="O2873" s="0" t="n">
        <v>53.7678</v>
      </c>
      <c r="P2873" s="0" t="n">
        <v>4.76666</v>
      </c>
      <c r="Q2873" s="0" t="n">
        <v>0.02977</v>
      </c>
      <c r="R2873" s="0" t="n">
        <v>0</v>
      </c>
      <c r="S2873" s="0" t="n">
        <v>2.0366</v>
      </c>
      <c r="T2873" s="0" t="n">
        <v>2.022</v>
      </c>
      <c r="U2873" s="0" t="n">
        <v>0</v>
      </c>
      <c r="V2873" s="2" t="n">
        <v>0.23976</v>
      </c>
      <c r="W2873" s="2" t="n">
        <v>1310</v>
      </c>
      <c r="X2873" s="2" t="n">
        <v>3.1407</v>
      </c>
      <c r="Y2873" s="2" t="n">
        <v>0</v>
      </c>
    </row>
    <row r="2874" customFormat="false" ht="12.75" hidden="false" customHeight="false" outlineLevel="0" collapsed="false">
      <c r="B2874" s="0" t="n">
        <v>9.416</v>
      </c>
      <c r="C2874" s="0" t="n">
        <v>9.332</v>
      </c>
      <c r="D2874" s="0" t="n">
        <v>17.9063</v>
      </c>
      <c r="E2874" s="0" t="n">
        <v>17.9052</v>
      </c>
      <c r="F2874" s="0" t="n">
        <v>12.654853</v>
      </c>
      <c r="G2874" s="0" t="n">
        <v>1.63467</v>
      </c>
      <c r="H2874" s="0" t="n">
        <v>115.5902</v>
      </c>
      <c r="I2874" s="0" t="n">
        <v>11.2642</v>
      </c>
      <c r="J2874" s="0" t="n">
        <v>7.905</v>
      </c>
      <c r="K2874" s="0" t="n">
        <v>-130.11174</v>
      </c>
      <c r="L2874" s="0" t="n">
        <v>91.96418</v>
      </c>
      <c r="M2874" s="0" t="n">
        <v>1.9995</v>
      </c>
      <c r="N2874" s="0" t="n">
        <v>0</v>
      </c>
      <c r="O2874" s="0" t="n">
        <v>53.7678</v>
      </c>
      <c r="P2874" s="0" t="n">
        <v>4.76666</v>
      </c>
      <c r="Q2874" s="0" t="n">
        <v>0.02978</v>
      </c>
      <c r="R2874" s="0" t="n">
        <v>0</v>
      </c>
      <c r="S2874" s="0" t="n">
        <v>2.0379</v>
      </c>
      <c r="T2874" s="0" t="n">
        <v>2.0183</v>
      </c>
      <c r="U2874" s="0" t="n">
        <v>0</v>
      </c>
      <c r="V2874" s="2" t="n">
        <v>0.24148</v>
      </c>
      <c r="W2874" s="2" t="n">
        <v>1311.9</v>
      </c>
      <c r="X2874" s="2" t="n">
        <v>3.1681</v>
      </c>
      <c r="Y2874" s="2" t="n">
        <v>0</v>
      </c>
    </row>
    <row r="2875" customFormat="false" ht="12.75" hidden="false" customHeight="false" outlineLevel="0" collapsed="false">
      <c r="B2875" s="0" t="n">
        <v>9.391</v>
      </c>
      <c r="C2875" s="0" t="n">
        <v>9.308</v>
      </c>
      <c r="D2875" s="0" t="n">
        <v>17.9063</v>
      </c>
      <c r="E2875" s="0" t="n">
        <v>17.9051</v>
      </c>
      <c r="F2875" s="0" t="n">
        <v>12.654841</v>
      </c>
      <c r="G2875" s="0" t="n">
        <v>1.63464</v>
      </c>
      <c r="H2875" s="0" t="n">
        <v>115.5901</v>
      </c>
      <c r="I2875" s="0" t="n">
        <v>11.264</v>
      </c>
      <c r="J2875" s="0" t="n">
        <v>7.905</v>
      </c>
      <c r="K2875" s="0" t="n">
        <v>-130.11685</v>
      </c>
      <c r="L2875" s="0" t="n">
        <v>91.96779</v>
      </c>
      <c r="M2875" s="0" t="n">
        <v>1.9765</v>
      </c>
      <c r="N2875" s="0" t="n">
        <v>0</v>
      </c>
      <c r="O2875" s="0" t="n">
        <v>53.7678</v>
      </c>
      <c r="P2875" s="0" t="n">
        <v>4.76666</v>
      </c>
      <c r="Q2875" s="0" t="n">
        <v>0.02979</v>
      </c>
      <c r="R2875" s="0" t="n">
        <v>0</v>
      </c>
      <c r="S2875" s="0" t="n">
        <v>2.0379</v>
      </c>
      <c r="T2875" s="0" t="n">
        <v>2.0134</v>
      </c>
      <c r="U2875" s="0" t="n">
        <v>0</v>
      </c>
      <c r="V2875" s="2" t="n">
        <v>0.24288</v>
      </c>
      <c r="W2875" s="2" t="n">
        <v>1311.9</v>
      </c>
      <c r="X2875" s="2" t="n">
        <v>3.1865</v>
      </c>
      <c r="Y2875" s="2" t="n">
        <v>0</v>
      </c>
    </row>
    <row r="2876" customFormat="false" ht="12.75" hidden="false" customHeight="false" outlineLevel="0" collapsed="false">
      <c r="B2876" s="0" t="n">
        <v>9.374</v>
      </c>
      <c r="C2876" s="0" t="n">
        <v>9.29</v>
      </c>
      <c r="D2876" s="0" t="n">
        <v>17.9063</v>
      </c>
      <c r="E2876" s="0" t="n">
        <v>17.9052</v>
      </c>
      <c r="F2876" s="0" t="n">
        <v>12.654944</v>
      </c>
      <c r="G2876" s="0" t="n">
        <v>1.634683</v>
      </c>
      <c r="H2876" s="0" t="n">
        <v>115.591</v>
      </c>
      <c r="I2876" s="0" t="n">
        <v>11.2643</v>
      </c>
      <c r="J2876" s="0" t="n">
        <v>7.905</v>
      </c>
      <c r="K2876" s="0" t="n">
        <v>-130.11962</v>
      </c>
      <c r="L2876" s="0" t="n">
        <v>91.96974</v>
      </c>
      <c r="M2876" s="0" t="n">
        <v>1.9482</v>
      </c>
      <c r="N2876" s="0" t="n">
        <v>0</v>
      </c>
      <c r="O2876" s="0" t="n">
        <v>53.7678</v>
      </c>
      <c r="P2876" s="0" t="n">
        <v>4.76666</v>
      </c>
      <c r="Q2876" s="0" t="n">
        <v>0.0298</v>
      </c>
      <c r="R2876" s="0" t="n">
        <v>0</v>
      </c>
      <c r="S2876" s="0" t="n">
        <v>2.0379</v>
      </c>
      <c r="T2876" s="0" t="n">
        <v>2.0073</v>
      </c>
      <c r="U2876" s="0" t="n">
        <v>0</v>
      </c>
      <c r="V2876" s="2" t="n">
        <v>0.245</v>
      </c>
      <c r="W2876" s="2" t="n">
        <v>1311.9</v>
      </c>
      <c r="X2876" s="2" t="n">
        <v>3.2143</v>
      </c>
      <c r="Y2876" s="2" t="n">
        <v>0</v>
      </c>
    </row>
    <row r="2877" customFormat="false" ht="12.75" hidden="false" customHeight="false" outlineLevel="0" collapsed="false">
      <c r="B2877" s="0" t="n">
        <v>9.349</v>
      </c>
      <c r="C2877" s="0" t="n">
        <v>9.266</v>
      </c>
      <c r="D2877" s="0" t="n">
        <v>17.9066</v>
      </c>
      <c r="E2877" s="0" t="n">
        <v>17.9049</v>
      </c>
      <c r="F2877" s="0" t="n">
        <v>12.65507</v>
      </c>
      <c r="G2877" s="0" t="n">
        <v>1.63467</v>
      </c>
      <c r="H2877" s="0" t="n">
        <v>115.5917</v>
      </c>
      <c r="I2877" s="0" t="n">
        <v>11.2643</v>
      </c>
      <c r="J2877" s="0" t="n">
        <v>7.905</v>
      </c>
      <c r="K2877" s="0" t="n">
        <v>-130.1198</v>
      </c>
      <c r="L2877" s="0" t="n">
        <v>91.96987</v>
      </c>
      <c r="M2877" s="0" t="n">
        <v>1.9258</v>
      </c>
      <c r="N2877" s="0" t="n">
        <v>0</v>
      </c>
      <c r="O2877" s="0" t="n">
        <v>53.7678</v>
      </c>
      <c r="P2877" s="0" t="n">
        <v>4.76666</v>
      </c>
      <c r="Q2877" s="0" t="n">
        <v>0.02981</v>
      </c>
      <c r="R2877" s="0" t="n">
        <v>0</v>
      </c>
      <c r="S2877" s="0" t="n">
        <v>2.0379</v>
      </c>
      <c r="T2877" s="0" t="n">
        <v>2.0024</v>
      </c>
      <c r="U2877" s="0" t="n">
        <v>0</v>
      </c>
      <c r="V2877" s="2" t="n">
        <v>0.24605</v>
      </c>
      <c r="W2877" s="2" t="n">
        <v>1313.9</v>
      </c>
      <c r="X2877" s="2" t="n">
        <v>3.2329</v>
      </c>
      <c r="Y2877" s="2" t="n">
        <v>0</v>
      </c>
    </row>
    <row r="2878" customFormat="false" ht="12.75" hidden="false" customHeight="false" outlineLevel="0" collapsed="false">
      <c r="B2878" s="0" t="n">
        <v>9.31</v>
      </c>
      <c r="C2878" s="0" t="n">
        <v>9.227</v>
      </c>
      <c r="D2878" s="0" t="n">
        <v>17.9066</v>
      </c>
      <c r="E2878" s="0" t="n">
        <v>17.9052</v>
      </c>
      <c r="F2878" s="0" t="n">
        <v>12.655093</v>
      </c>
      <c r="G2878" s="0" t="n">
        <v>1.634655</v>
      </c>
      <c r="H2878" s="0" t="n">
        <v>115.592</v>
      </c>
      <c r="I2878" s="0" t="n">
        <v>11.2641</v>
      </c>
      <c r="J2878" s="0" t="n">
        <v>7.905</v>
      </c>
      <c r="K2878" s="0" t="n">
        <v>-130.13262</v>
      </c>
      <c r="L2878" s="0" t="n">
        <v>91.97893</v>
      </c>
      <c r="M2878" s="0" t="n">
        <v>1.9037</v>
      </c>
      <c r="N2878" s="0" t="n">
        <v>0</v>
      </c>
      <c r="O2878" s="0" t="n">
        <v>53.7678</v>
      </c>
      <c r="P2878" s="0" t="n">
        <v>4.76666</v>
      </c>
      <c r="Q2878" s="0" t="n">
        <v>0.02983</v>
      </c>
      <c r="R2878" s="0" t="n">
        <v>0</v>
      </c>
      <c r="S2878" s="0" t="n">
        <v>2.0379</v>
      </c>
      <c r="T2878" s="0" t="n">
        <v>1.9976</v>
      </c>
      <c r="U2878" s="0" t="n">
        <v>0</v>
      </c>
      <c r="V2878" s="2" t="n">
        <v>0.24748</v>
      </c>
      <c r="W2878" s="2" t="n">
        <v>1313.9</v>
      </c>
      <c r="X2878" s="2" t="n">
        <v>3.2517</v>
      </c>
      <c r="Y2878" s="2" t="n">
        <v>0</v>
      </c>
    </row>
    <row r="2879" customFormat="false" ht="12.75" hidden="false" customHeight="false" outlineLevel="0" collapsed="false">
      <c r="B2879" s="0" t="n">
        <v>9.306</v>
      </c>
      <c r="C2879" s="0" t="n">
        <v>9.222</v>
      </c>
      <c r="D2879" s="0" t="n">
        <v>17.9069</v>
      </c>
      <c r="E2879" s="0" t="n">
        <v>17.9051</v>
      </c>
      <c r="F2879" s="0" t="n">
        <v>12.654967</v>
      </c>
      <c r="G2879" s="0" t="n">
        <v>1.634683</v>
      </c>
      <c r="H2879" s="0" t="n">
        <v>115.5897</v>
      </c>
      <c r="I2879" s="0" t="n">
        <v>11.2644</v>
      </c>
      <c r="J2879" s="0" t="n">
        <v>7.905</v>
      </c>
      <c r="K2879" s="0" t="n">
        <v>-130.0266</v>
      </c>
      <c r="L2879" s="0" t="n">
        <v>91.904</v>
      </c>
      <c r="M2879" s="0" t="n">
        <v>1.8763</v>
      </c>
      <c r="N2879" s="0" t="n">
        <v>0</v>
      </c>
      <c r="O2879" s="0" t="n">
        <v>53.7678</v>
      </c>
      <c r="P2879" s="0" t="n">
        <v>4.76666</v>
      </c>
      <c r="Q2879" s="0" t="n">
        <v>0.02984</v>
      </c>
      <c r="R2879" s="0" t="n">
        <v>0</v>
      </c>
      <c r="S2879" s="0" t="n">
        <v>2.0366</v>
      </c>
      <c r="T2879" s="0" t="n">
        <v>1.9915</v>
      </c>
      <c r="U2879" s="0" t="n">
        <v>0</v>
      </c>
      <c r="V2879" s="2" t="n">
        <v>0.24891</v>
      </c>
      <c r="W2879" s="2" t="n">
        <v>1313.9</v>
      </c>
      <c r="X2879" s="2" t="n">
        <v>3.2705</v>
      </c>
      <c r="Y2879" s="2" t="n">
        <v>0</v>
      </c>
    </row>
    <row r="2880" customFormat="false" ht="12.75" hidden="false" customHeight="false" outlineLevel="0" collapsed="false">
      <c r="B2880" s="0" t="n">
        <v>9.256</v>
      </c>
      <c r="C2880" s="0" t="n">
        <v>9.173</v>
      </c>
      <c r="D2880" s="0" t="n">
        <v>17.9068</v>
      </c>
      <c r="E2880" s="0" t="n">
        <v>17.9051</v>
      </c>
      <c r="F2880" s="0" t="n">
        <v>12.654978</v>
      </c>
      <c r="G2880" s="0" t="n">
        <v>1.634683</v>
      </c>
      <c r="H2880" s="0" t="n">
        <v>115.5902</v>
      </c>
      <c r="I2880" s="0" t="n">
        <v>11.2644</v>
      </c>
      <c r="J2880" s="0" t="n">
        <v>7.905</v>
      </c>
      <c r="K2880" s="0" t="n">
        <v>-130.13907</v>
      </c>
      <c r="L2880" s="0" t="n">
        <v>91.98349</v>
      </c>
      <c r="M2880" s="0" t="n">
        <v>1.8494</v>
      </c>
      <c r="N2880" s="0" t="n">
        <v>0</v>
      </c>
      <c r="O2880" s="0" t="n">
        <v>53.7678</v>
      </c>
      <c r="P2880" s="0" t="n">
        <v>4.76668</v>
      </c>
      <c r="Q2880" s="0" t="n">
        <v>0.02985</v>
      </c>
      <c r="R2880" s="0" t="n">
        <v>0</v>
      </c>
      <c r="S2880" s="0" t="n">
        <v>2.0379</v>
      </c>
      <c r="T2880" s="0" t="n">
        <v>1.9853</v>
      </c>
      <c r="U2880" s="0" t="n">
        <v>0</v>
      </c>
      <c r="V2880" s="2" t="n">
        <v>0.25035</v>
      </c>
      <c r="W2880" s="2" t="n">
        <v>1313.9</v>
      </c>
      <c r="X2880" s="2" t="n">
        <v>3.2895</v>
      </c>
      <c r="Y2880" s="2" t="n">
        <v>0</v>
      </c>
    </row>
    <row r="2881" customFormat="false" ht="12.75" hidden="false" customHeight="false" outlineLevel="0" collapsed="false">
      <c r="B2881" s="0" t="n">
        <v>9.253</v>
      </c>
      <c r="C2881" s="0" t="n">
        <v>9.17</v>
      </c>
      <c r="D2881" s="0" t="n">
        <v>17.9068</v>
      </c>
      <c r="E2881" s="0" t="n">
        <v>17.9055</v>
      </c>
      <c r="F2881" s="0" t="n">
        <v>12.654933</v>
      </c>
      <c r="G2881" s="0" t="n">
        <v>1.634668</v>
      </c>
      <c r="H2881" s="0" t="n">
        <v>115.5896</v>
      </c>
      <c r="I2881" s="0" t="n">
        <v>11.2641</v>
      </c>
      <c r="J2881" s="0" t="n">
        <v>7.905</v>
      </c>
      <c r="K2881" s="0" t="n">
        <v>-130.14759</v>
      </c>
      <c r="L2881" s="0" t="n">
        <v>91.98952</v>
      </c>
      <c r="M2881" s="0" t="n">
        <v>1.8281</v>
      </c>
      <c r="N2881" s="0" t="n">
        <v>0</v>
      </c>
      <c r="O2881" s="0" t="n">
        <v>53.7678</v>
      </c>
      <c r="P2881" s="0" t="n">
        <v>4.76668</v>
      </c>
      <c r="Q2881" s="0" t="n">
        <v>0.02986</v>
      </c>
      <c r="R2881" s="0" t="n">
        <v>0</v>
      </c>
      <c r="S2881" s="0" t="n">
        <v>2.0379</v>
      </c>
      <c r="T2881" s="0" t="n">
        <v>1.9805</v>
      </c>
      <c r="U2881" s="0" t="n">
        <v>0</v>
      </c>
      <c r="V2881" s="2" t="n">
        <v>0.25142</v>
      </c>
      <c r="W2881" s="2" t="n">
        <v>1315.9</v>
      </c>
      <c r="X2881" s="2" t="n">
        <v>3.3085</v>
      </c>
      <c r="Y2881" s="2" t="n">
        <v>0</v>
      </c>
    </row>
    <row r="2882" customFormat="false" ht="12.75" hidden="false" customHeight="false" outlineLevel="0" collapsed="false">
      <c r="B2882" s="0" t="n">
        <v>9.224</v>
      </c>
      <c r="C2882" s="0" t="n">
        <v>9.142</v>
      </c>
      <c r="D2882" s="0" t="n">
        <v>17.9067</v>
      </c>
      <c r="E2882" s="0" t="n">
        <v>17.9058</v>
      </c>
      <c r="F2882" s="0" t="n">
        <v>12.654978</v>
      </c>
      <c r="G2882" s="0" t="n">
        <v>1.63471</v>
      </c>
      <c r="H2882" s="0" t="n">
        <v>115.5905</v>
      </c>
      <c r="I2882" s="0" t="n">
        <v>11.2644</v>
      </c>
      <c r="J2882" s="0" t="n">
        <v>7.905</v>
      </c>
      <c r="K2882" s="0" t="n">
        <v>-130.15387</v>
      </c>
      <c r="L2882" s="0" t="n">
        <v>91.99395</v>
      </c>
      <c r="M2882" s="0" t="n">
        <v>1.8018</v>
      </c>
      <c r="N2882" s="0" t="n">
        <v>0</v>
      </c>
      <c r="O2882" s="0" t="n">
        <v>53.7678</v>
      </c>
      <c r="P2882" s="0" t="n">
        <v>4.76668</v>
      </c>
      <c r="Q2882" s="0" t="n">
        <v>0.02987</v>
      </c>
      <c r="R2882" s="0" t="n">
        <v>0</v>
      </c>
      <c r="S2882" s="0" t="n">
        <v>2.0379</v>
      </c>
      <c r="T2882" s="0" t="n">
        <v>1.9744</v>
      </c>
      <c r="U2882" s="0" t="n">
        <v>0</v>
      </c>
      <c r="V2882" s="2" t="n">
        <v>0.25288</v>
      </c>
      <c r="W2882" s="2" t="n">
        <v>1315.9</v>
      </c>
      <c r="X2882" s="2" t="n">
        <v>3.3277</v>
      </c>
      <c r="Y2882" s="2" t="n">
        <v>0</v>
      </c>
    </row>
    <row r="2883" customFormat="false" ht="12.75" hidden="false" customHeight="false" outlineLevel="0" collapsed="false">
      <c r="B2883" s="0" t="n">
        <v>9.188</v>
      </c>
      <c r="C2883" s="0" t="n">
        <v>9.106</v>
      </c>
      <c r="D2883" s="0" t="n">
        <v>17.9068</v>
      </c>
      <c r="E2883" s="0" t="n">
        <v>17.9059</v>
      </c>
      <c r="F2883" s="0" t="n">
        <v>12.655001</v>
      </c>
      <c r="G2883" s="0" t="n">
        <v>1.634683</v>
      </c>
      <c r="H2883" s="0" t="n">
        <v>115.5905</v>
      </c>
      <c r="I2883" s="0" t="n">
        <v>11.2642</v>
      </c>
      <c r="J2883" s="0" t="n">
        <v>7.905</v>
      </c>
      <c r="K2883" s="0" t="n">
        <v>-130.15816</v>
      </c>
      <c r="L2883" s="0" t="n">
        <v>91.99698</v>
      </c>
      <c r="M2883" s="0" t="n">
        <v>1.7811</v>
      </c>
      <c r="N2883" s="0" t="n">
        <v>0</v>
      </c>
      <c r="O2883" s="0" t="n">
        <v>53.7678</v>
      </c>
      <c r="P2883" s="0" t="n">
        <v>4.76668</v>
      </c>
      <c r="Q2883" s="0" t="n">
        <v>0.02988</v>
      </c>
      <c r="R2883" s="0" t="n">
        <v>0</v>
      </c>
      <c r="S2883" s="0" t="n">
        <v>2.0379</v>
      </c>
      <c r="T2883" s="0" t="n">
        <v>1.9695</v>
      </c>
      <c r="U2883" s="0" t="n">
        <v>0</v>
      </c>
      <c r="V2883" s="2" t="n">
        <v>0.25508</v>
      </c>
      <c r="W2883" s="2" t="n">
        <v>1315.9</v>
      </c>
      <c r="X2883" s="2" t="n">
        <v>3.3567</v>
      </c>
      <c r="Y2883" s="2" t="n">
        <v>0</v>
      </c>
    </row>
    <row r="2884" customFormat="false" ht="12.75" hidden="false" customHeight="false" outlineLevel="0" collapsed="false">
      <c r="B2884" s="0" t="n">
        <v>9.18</v>
      </c>
      <c r="C2884" s="0" t="n">
        <v>9.098</v>
      </c>
      <c r="D2884" s="0" t="n">
        <v>17.9069</v>
      </c>
      <c r="E2884" s="0" t="n">
        <v>17.9056</v>
      </c>
      <c r="F2884" s="0" t="n">
        <v>12.654944</v>
      </c>
      <c r="G2884" s="0" t="n">
        <v>1.634698</v>
      </c>
      <c r="H2884" s="0" t="n">
        <v>115.5893</v>
      </c>
      <c r="I2884" s="0" t="n">
        <v>11.2644</v>
      </c>
      <c r="J2884" s="0" t="n">
        <v>7.905</v>
      </c>
      <c r="K2884" s="0" t="n">
        <v>-130.14578</v>
      </c>
      <c r="L2884" s="0" t="n">
        <v>91.98824</v>
      </c>
      <c r="M2884" s="0" t="n">
        <v>1.7555</v>
      </c>
      <c r="N2884" s="0" t="n">
        <v>0</v>
      </c>
      <c r="O2884" s="0" t="n">
        <v>53.7678</v>
      </c>
      <c r="P2884" s="0" t="n">
        <v>4.76668</v>
      </c>
      <c r="Q2884" s="0" t="n">
        <v>0.0299</v>
      </c>
      <c r="R2884" s="0" t="n">
        <v>0</v>
      </c>
      <c r="S2884" s="0" t="n">
        <v>2.0379</v>
      </c>
      <c r="T2884" s="0" t="n">
        <v>1.9634</v>
      </c>
      <c r="U2884" s="0" t="n">
        <v>0</v>
      </c>
      <c r="V2884" s="2" t="n">
        <v>0.25543</v>
      </c>
      <c r="W2884" s="2" t="n">
        <v>1317.9</v>
      </c>
      <c r="X2884" s="2" t="n">
        <v>3.3664</v>
      </c>
      <c r="Y2884" s="2" t="n">
        <v>0</v>
      </c>
    </row>
    <row r="2885" customFormat="false" ht="12.75" hidden="false" customHeight="false" outlineLevel="0" collapsed="false">
      <c r="B2885" s="0" t="n">
        <v>9.135</v>
      </c>
      <c r="C2885" s="0" t="n">
        <v>9.054</v>
      </c>
      <c r="D2885" s="0" t="n">
        <v>17.9069</v>
      </c>
      <c r="E2885" s="0" t="n">
        <v>17.9052</v>
      </c>
      <c r="F2885" s="0" t="n">
        <v>12.655047</v>
      </c>
      <c r="G2885" s="0" t="n">
        <v>1.634683</v>
      </c>
      <c r="H2885" s="0" t="n">
        <v>115.5908</v>
      </c>
      <c r="I2885" s="0" t="n">
        <v>11.2644</v>
      </c>
      <c r="J2885" s="0" t="n">
        <v>7.905</v>
      </c>
      <c r="K2885" s="0" t="n">
        <v>-130.14568</v>
      </c>
      <c r="L2885" s="0" t="n">
        <v>91.98816</v>
      </c>
      <c r="M2885" s="0" t="n">
        <v>1.7352</v>
      </c>
      <c r="N2885" s="0" t="n">
        <v>0</v>
      </c>
      <c r="O2885" s="0" t="n">
        <v>53.7678</v>
      </c>
      <c r="P2885" s="0" t="n">
        <v>4.76668</v>
      </c>
      <c r="Q2885" s="0" t="n">
        <v>0.02991</v>
      </c>
      <c r="R2885" s="0" t="n">
        <v>0</v>
      </c>
      <c r="S2885" s="0" t="n">
        <v>2.0379</v>
      </c>
      <c r="T2885" s="0" t="n">
        <v>1.9585</v>
      </c>
      <c r="U2885" s="0" t="n">
        <v>0</v>
      </c>
      <c r="V2885" s="2" t="n">
        <v>0.25766</v>
      </c>
      <c r="W2885" s="2" t="n">
        <v>1317.9</v>
      </c>
      <c r="X2885" s="2" t="n">
        <v>3.3957</v>
      </c>
      <c r="Y2885" s="2" t="n">
        <v>0</v>
      </c>
    </row>
    <row r="2886" customFormat="false" ht="12.75" hidden="false" customHeight="false" outlineLevel="0" collapsed="false">
      <c r="B2886" s="0" t="n">
        <v>9.106</v>
      </c>
      <c r="C2886" s="0" t="n">
        <v>9.025</v>
      </c>
      <c r="D2886" s="0" t="n">
        <v>17.9069</v>
      </c>
      <c r="E2886" s="0" t="n">
        <v>17.9054</v>
      </c>
      <c r="F2886" s="0" t="n">
        <v>12.655093</v>
      </c>
      <c r="G2886" s="0" t="n">
        <v>1.634683</v>
      </c>
      <c r="H2886" s="0" t="n">
        <v>115.5911</v>
      </c>
      <c r="I2886" s="0" t="n">
        <v>11.2643</v>
      </c>
      <c r="J2886" s="0" t="n">
        <v>7.905</v>
      </c>
      <c r="K2886" s="0" t="n">
        <v>-130.14397</v>
      </c>
      <c r="L2886" s="0" t="n">
        <v>91.98695</v>
      </c>
      <c r="M2886" s="0" t="n">
        <v>1.7252</v>
      </c>
      <c r="N2886" s="0" t="n">
        <v>0</v>
      </c>
      <c r="O2886" s="0" t="n">
        <v>53.7678</v>
      </c>
      <c r="P2886" s="0" t="n">
        <v>4.76668</v>
      </c>
      <c r="Q2886" s="0" t="n">
        <v>0.02992</v>
      </c>
      <c r="R2886" s="0" t="n">
        <v>0</v>
      </c>
      <c r="S2886" s="0" t="n">
        <v>2.0379</v>
      </c>
      <c r="T2886" s="0" t="n">
        <v>1.956</v>
      </c>
      <c r="U2886" s="0" t="n">
        <v>0</v>
      </c>
      <c r="V2886" s="2" t="n">
        <v>0.25915</v>
      </c>
      <c r="W2886" s="2" t="n">
        <v>1317.9</v>
      </c>
      <c r="X2886" s="2" t="n">
        <v>3.4153</v>
      </c>
      <c r="Y2886" s="2" t="n">
        <v>0</v>
      </c>
    </row>
    <row r="2887" customFormat="false" ht="12.75" hidden="false" customHeight="false" outlineLevel="0" collapsed="false">
      <c r="B2887" s="0" t="n">
        <v>9.091</v>
      </c>
      <c r="C2887" s="0" t="n">
        <v>9.01</v>
      </c>
      <c r="D2887" s="0" t="n">
        <v>17.9069</v>
      </c>
      <c r="E2887" s="0" t="n">
        <v>17.9052</v>
      </c>
      <c r="F2887" s="0" t="n">
        <v>12.654955</v>
      </c>
      <c r="G2887" s="0" t="n">
        <v>1.634683</v>
      </c>
      <c r="H2887" s="0" t="n">
        <v>115.5895</v>
      </c>
      <c r="I2887" s="0" t="n">
        <v>11.2644</v>
      </c>
      <c r="J2887" s="0" t="n">
        <v>7.905</v>
      </c>
      <c r="K2887" s="0" t="n">
        <v>-130.14068</v>
      </c>
      <c r="L2887" s="0" t="n">
        <v>91.98463</v>
      </c>
      <c r="M2887" s="0" t="n">
        <v>1.7152</v>
      </c>
      <c r="N2887" s="0" t="n">
        <v>0</v>
      </c>
      <c r="O2887" s="0" t="n">
        <v>53.7678</v>
      </c>
      <c r="P2887" s="0" t="n">
        <v>4.76668</v>
      </c>
      <c r="Q2887" s="0" t="n">
        <v>0.02993</v>
      </c>
      <c r="R2887" s="0" t="n">
        <v>0</v>
      </c>
      <c r="S2887" s="0" t="n">
        <v>2.0379</v>
      </c>
      <c r="T2887" s="0" t="n">
        <v>1.9536</v>
      </c>
      <c r="U2887" s="0" t="n">
        <v>0</v>
      </c>
      <c r="V2887" s="2" t="n">
        <v>0.26026</v>
      </c>
      <c r="W2887" s="2" t="n">
        <v>1319.9</v>
      </c>
      <c r="X2887" s="2" t="n">
        <v>3.4351</v>
      </c>
      <c r="Y2887" s="2" t="n">
        <v>0</v>
      </c>
    </row>
    <row r="2888" customFormat="false" ht="12.75" hidden="false" customHeight="false" outlineLevel="0" collapsed="false">
      <c r="B2888" s="0" t="n">
        <v>9.074</v>
      </c>
      <c r="C2888" s="0" t="n">
        <v>8.993</v>
      </c>
      <c r="D2888" s="0" t="n">
        <v>17.907</v>
      </c>
      <c r="E2888" s="0" t="n">
        <v>17.905</v>
      </c>
      <c r="F2888" s="0" t="n">
        <v>12.655116</v>
      </c>
      <c r="G2888" s="0" t="n">
        <v>1.634668</v>
      </c>
      <c r="H2888" s="0" t="n">
        <v>115.5911</v>
      </c>
      <c r="I2888" s="0" t="n">
        <v>11.2643</v>
      </c>
      <c r="J2888" s="0" t="n">
        <v>7.905</v>
      </c>
      <c r="K2888" s="0" t="n">
        <v>-130.13549</v>
      </c>
      <c r="L2888" s="0" t="n">
        <v>91.98096</v>
      </c>
      <c r="M2888" s="0" t="n">
        <v>1.6955</v>
      </c>
      <c r="N2888" s="0" t="n">
        <v>0</v>
      </c>
      <c r="O2888" s="0" t="n">
        <v>53.7678</v>
      </c>
      <c r="P2888" s="0" t="n">
        <v>4.76668</v>
      </c>
      <c r="Q2888" s="0" t="n">
        <v>0.02994</v>
      </c>
      <c r="R2888" s="0" t="n">
        <v>0</v>
      </c>
      <c r="S2888" s="0" t="n">
        <v>2.0379</v>
      </c>
      <c r="T2888" s="0" t="n">
        <v>1.9487</v>
      </c>
      <c r="U2888" s="0" t="n">
        <v>0</v>
      </c>
      <c r="V2888" s="2" t="n">
        <v>0.26252</v>
      </c>
      <c r="W2888" s="2" t="n">
        <v>1319.9</v>
      </c>
      <c r="X2888" s="2" t="n">
        <v>3.465</v>
      </c>
      <c r="Y2888" s="2" t="n">
        <v>0</v>
      </c>
    </row>
    <row r="2889" customFormat="false" ht="12.75" hidden="false" customHeight="false" outlineLevel="0" collapsed="false">
      <c r="B2889" s="0" t="n">
        <v>9.039</v>
      </c>
      <c r="C2889" s="0" t="n">
        <v>8.958</v>
      </c>
      <c r="D2889" s="0" t="n">
        <v>17.9073</v>
      </c>
      <c r="E2889" s="0" t="n">
        <v>17.9051</v>
      </c>
      <c r="F2889" s="0" t="n">
        <v>12.655264</v>
      </c>
      <c r="G2889" s="0" t="n">
        <v>1.63467</v>
      </c>
      <c r="H2889" s="0" t="n">
        <v>115.5921</v>
      </c>
      <c r="I2889" s="0" t="n">
        <v>11.2643</v>
      </c>
      <c r="J2889" s="0" t="n">
        <v>7.905</v>
      </c>
      <c r="K2889" s="0" t="n">
        <v>-130.2457</v>
      </c>
      <c r="L2889" s="0" t="n">
        <v>92.05886</v>
      </c>
      <c r="M2889" s="0" t="n">
        <v>1.6856</v>
      </c>
      <c r="N2889" s="0" t="n">
        <v>0</v>
      </c>
      <c r="O2889" s="0" t="n">
        <v>53.7678</v>
      </c>
      <c r="P2889" s="0" t="n">
        <v>4.76668</v>
      </c>
      <c r="Q2889" s="0" t="n">
        <v>0.02995</v>
      </c>
      <c r="R2889" s="0" t="n">
        <v>0</v>
      </c>
      <c r="S2889" s="0" t="n">
        <v>2.0391</v>
      </c>
      <c r="T2889" s="0" t="n">
        <v>1.9463</v>
      </c>
      <c r="U2889" s="0" t="n">
        <v>0</v>
      </c>
      <c r="V2889" s="2" t="n">
        <v>0.26364</v>
      </c>
      <c r="W2889" s="2" t="n">
        <v>1321.9</v>
      </c>
      <c r="X2889" s="2" t="n">
        <v>3.4851</v>
      </c>
      <c r="Y2889" s="2" t="n">
        <v>0</v>
      </c>
    </row>
    <row r="2890" customFormat="false" ht="12.75" hidden="false" customHeight="false" outlineLevel="0" collapsed="false">
      <c r="B2890" s="0" t="n">
        <v>9.01</v>
      </c>
      <c r="C2890" s="0" t="n">
        <v>8.929</v>
      </c>
      <c r="D2890" s="0" t="n">
        <v>17.9073</v>
      </c>
      <c r="E2890" s="0" t="n">
        <v>17.9055</v>
      </c>
      <c r="F2890" s="0" t="n">
        <v>12.655356</v>
      </c>
      <c r="G2890" s="0" t="n">
        <v>1.634683</v>
      </c>
      <c r="H2890" s="0" t="n">
        <v>115.5932</v>
      </c>
      <c r="I2890" s="0" t="n">
        <v>11.2643</v>
      </c>
      <c r="J2890" s="0" t="n">
        <v>7.905</v>
      </c>
      <c r="K2890" s="0" t="n">
        <v>-130.25074</v>
      </c>
      <c r="L2890" s="0" t="n">
        <v>92.06242</v>
      </c>
      <c r="M2890" s="0" t="n">
        <v>1.6808</v>
      </c>
      <c r="N2890" s="0" t="n">
        <v>0</v>
      </c>
      <c r="O2890" s="0" t="n">
        <v>53.7678</v>
      </c>
      <c r="P2890" s="0" t="n">
        <v>4.76668</v>
      </c>
      <c r="Q2890" s="0" t="n">
        <v>0.02997</v>
      </c>
      <c r="R2890" s="0" t="n">
        <v>0</v>
      </c>
      <c r="S2890" s="0" t="n">
        <v>2.0391</v>
      </c>
      <c r="T2890" s="0" t="n">
        <v>1.9451</v>
      </c>
      <c r="U2890" s="0" t="n">
        <v>0</v>
      </c>
      <c r="V2890" s="2" t="n">
        <v>0.26634</v>
      </c>
      <c r="W2890" s="2" t="n">
        <v>1319.9</v>
      </c>
      <c r="X2890" s="2" t="n">
        <v>3.5153</v>
      </c>
      <c r="Y2890" s="2" t="n">
        <v>0</v>
      </c>
    </row>
    <row r="2891" customFormat="false" ht="12.75" hidden="false" customHeight="false" outlineLevel="0" collapsed="false">
      <c r="B2891" s="0" t="n">
        <v>8.985</v>
      </c>
      <c r="C2891" s="0" t="n">
        <v>8.905</v>
      </c>
      <c r="D2891" s="0" t="n">
        <v>17.9078</v>
      </c>
      <c r="E2891" s="0" t="n">
        <v>17.9059</v>
      </c>
      <c r="F2891" s="0" t="n">
        <v>12.655459</v>
      </c>
      <c r="G2891" s="0" t="n">
        <v>1.634668</v>
      </c>
      <c r="H2891" s="0" t="n">
        <v>115.5928</v>
      </c>
      <c r="I2891" s="0" t="n">
        <v>11.2641</v>
      </c>
      <c r="J2891" s="0" t="n">
        <v>7.905</v>
      </c>
      <c r="K2891" s="0" t="n">
        <v>-130.25333</v>
      </c>
      <c r="L2891" s="0" t="n">
        <v>92.06425</v>
      </c>
      <c r="M2891" s="0" t="n">
        <v>1.6808</v>
      </c>
      <c r="N2891" s="0" t="n">
        <v>0</v>
      </c>
      <c r="O2891" s="0" t="n">
        <v>53.7678</v>
      </c>
      <c r="P2891" s="0" t="n">
        <v>4.76668</v>
      </c>
      <c r="Q2891" s="0" t="n">
        <v>0.02998</v>
      </c>
      <c r="R2891" s="0" t="n">
        <v>0</v>
      </c>
      <c r="S2891" s="0" t="n">
        <v>2.0391</v>
      </c>
      <c r="T2891" s="0" t="n">
        <v>1.9451</v>
      </c>
      <c r="U2891" s="0" t="n">
        <v>0</v>
      </c>
      <c r="V2891" s="2" t="n">
        <v>0.26825</v>
      </c>
      <c r="W2891" s="2" t="n">
        <v>1321.9</v>
      </c>
      <c r="X2891" s="2" t="n">
        <v>3.5459</v>
      </c>
      <c r="Y2891" s="2" t="n">
        <v>0</v>
      </c>
    </row>
    <row r="2892" customFormat="false" ht="12.75" hidden="false" customHeight="false" outlineLevel="0" collapsed="false">
      <c r="B2892" s="0" t="n">
        <v>8.953</v>
      </c>
      <c r="C2892" s="0" t="n">
        <v>8.873</v>
      </c>
      <c r="D2892" s="0" t="n">
        <v>17.9081</v>
      </c>
      <c r="E2892" s="0" t="n">
        <v>17.9059</v>
      </c>
      <c r="F2892" s="0" t="n">
        <v>12.655619</v>
      </c>
      <c r="G2892" s="0" t="n">
        <v>1.634713</v>
      </c>
      <c r="H2892" s="0" t="n">
        <v>115.5939</v>
      </c>
      <c r="I2892" s="0" t="n">
        <v>11.2644</v>
      </c>
      <c r="J2892" s="0" t="n">
        <v>7.905</v>
      </c>
      <c r="K2892" s="0" t="n">
        <v>-130.26869</v>
      </c>
      <c r="L2892" s="0" t="n">
        <v>92.0751</v>
      </c>
      <c r="M2892" s="0" t="n">
        <v>1.6856</v>
      </c>
      <c r="N2892" s="0" t="n">
        <v>0</v>
      </c>
      <c r="O2892" s="0" t="n">
        <v>53.7678</v>
      </c>
      <c r="P2892" s="0" t="n">
        <v>4.76668</v>
      </c>
      <c r="Q2892" s="0" t="n">
        <v>0.02999</v>
      </c>
      <c r="R2892" s="0" t="n">
        <v>0</v>
      </c>
      <c r="S2892" s="0" t="n">
        <v>2.0391</v>
      </c>
      <c r="T2892" s="0" t="n">
        <v>1.9463</v>
      </c>
      <c r="U2892" s="0" t="n">
        <v>0</v>
      </c>
      <c r="V2892" s="2" t="n">
        <v>0.2698</v>
      </c>
      <c r="W2892" s="2" t="n">
        <v>1321.9</v>
      </c>
      <c r="X2892" s="2" t="n">
        <v>3.5664</v>
      </c>
      <c r="Y2892" s="2" t="n">
        <v>0</v>
      </c>
    </row>
    <row r="2893" customFormat="false" ht="12.75" hidden="false" customHeight="false" outlineLevel="0" collapsed="false">
      <c r="B2893" s="0" t="n">
        <v>8.934</v>
      </c>
      <c r="C2893" s="0" t="n">
        <v>8.854</v>
      </c>
      <c r="D2893" s="0" t="n">
        <v>17.9083</v>
      </c>
      <c r="E2893" s="0" t="n">
        <v>17.906</v>
      </c>
      <c r="F2893" s="0" t="n">
        <v>12.655596</v>
      </c>
      <c r="G2893" s="0" t="n">
        <v>1.634698</v>
      </c>
      <c r="H2893" s="0" t="n">
        <v>115.5928</v>
      </c>
      <c r="I2893" s="0" t="n">
        <v>11.2643</v>
      </c>
      <c r="J2893" s="0" t="n">
        <v>7.909</v>
      </c>
      <c r="K2893" s="0" t="n">
        <v>-130.28242</v>
      </c>
      <c r="L2893" s="0" t="n">
        <v>92.08481</v>
      </c>
      <c r="M2893" s="0" t="n">
        <v>1.6905</v>
      </c>
      <c r="N2893" s="0" t="n">
        <v>0</v>
      </c>
      <c r="O2893" s="0" t="n">
        <v>53.7678</v>
      </c>
      <c r="P2893" s="0" t="n">
        <v>4.76668</v>
      </c>
      <c r="Q2893" s="0" t="n">
        <v>0.03</v>
      </c>
      <c r="R2893" s="0" t="n">
        <v>0</v>
      </c>
      <c r="S2893" s="0" t="n">
        <v>2.0391</v>
      </c>
      <c r="T2893" s="0" t="n">
        <v>1.9475</v>
      </c>
      <c r="U2893" s="0" t="n">
        <v>0</v>
      </c>
      <c r="V2893" s="2" t="n">
        <v>0.27214</v>
      </c>
      <c r="W2893" s="2" t="n">
        <v>1321.9</v>
      </c>
      <c r="X2893" s="2" t="n">
        <v>3.5974</v>
      </c>
      <c r="Y2893" s="2" t="n">
        <v>0</v>
      </c>
    </row>
    <row r="2894" customFormat="false" ht="12.75" hidden="false" customHeight="false" outlineLevel="0" collapsed="false">
      <c r="B2894" s="0" t="n">
        <v>8.909</v>
      </c>
      <c r="C2894" s="0" t="n">
        <v>8.83</v>
      </c>
      <c r="D2894" s="0" t="n">
        <v>17.9083</v>
      </c>
      <c r="E2894" s="0" t="n">
        <v>17.9059</v>
      </c>
      <c r="F2894" s="0" t="n">
        <v>12.655573</v>
      </c>
      <c r="G2894" s="0" t="n">
        <v>1.634683</v>
      </c>
      <c r="H2894" s="0" t="n">
        <v>115.5926</v>
      </c>
      <c r="I2894" s="0" t="n">
        <v>11.2642</v>
      </c>
      <c r="J2894" s="0" t="n">
        <v>7.909</v>
      </c>
      <c r="K2894" s="0" t="n">
        <v>-130.29425</v>
      </c>
      <c r="L2894" s="0" t="n">
        <v>92.09318</v>
      </c>
      <c r="M2894" s="0" t="n">
        <v>1.7053</v>
      </c>
      <c r="N2894" s="0" t="n">
        <v>0</v>
      </c>
      <c r="O2894" s="0" t="n">
        <v>53.7678</v>
      </c>
      <c r="P2894" s="0" t="n">
        <v>4.76668</v>
      </c>
      <c r="Q2894" s="0" t="n">
        <v>0.03001</v>
      </c>
      <c r="R2894" s="0" t="n">
        <v>0</v>
      </c>
      <c r="S2894" s="0" t="n">
        <v>2.0391</v>
      </c>
      <c r="T2894" s="0" t="n">
        <v>1.9512</v>
      </c>
      <c r="U2894" s="0" t="n">
        <v>0</v>
      </c>
      <c r="V2894" s="2" t="n">
        <v>0.27409</v>
      </c>
      <c r="W2894" s="2" t="n">
        <v>1323.9</v>
      </c>
      <c r="X2894" s="2" t="n">
        <v>3.6287</v>
      </c>
      <c r="Y2894" s="2" t="n">
        <v>0</v>
      </c>
    </row>
    <row r="2895" customFormat="false" ht="12.75" hidden="false" customHeight="false" outlineLevel="0" collapsed="false">
      <c r="B2895" s="0" t="n">
        <v>8.882</v>
      </c>
      <c r="C2895" s="0" t="n">
        <v>8.802</v>
      </c>
      <c r="D2895" s="0" t="n">
        <v>17.9084</v>
      </c>
      <c r="E2895" s="0" t="n">
        <v>17.9062</v>
      </c>
      <c r="F2895" s="0" t="n">
        <v>12.655505</v>
      </c>
      <c r="G2895" s="0" t="n">
        <v>1.634713</v>
      </c>
      <c r="H2895" s="0" t="n">
        <v>115.5915</v>
      </c>
      <c r="I2895" s="0" t="n">
        <v>11.2643</v>
      </c>
      <c r="J2895" s="0" t="n">
        <v>7.905</v>
      </c>
      <c r="K2895" s="0" t="n">
        <v>-130.3042</v>
      </c>
      <c r="L2895" s="0" t="n">
        <v>92.1002</v>
      </c>
      <c r="M2895" s="0" t="n">
        <v>1.7252</v>
      </c>
      <c r="N2895" s="0" t="n">
        <v>0</v>
      </c>
      <c r="O2895" s="0" t="n">
        <v>53.7678</v>
      </c>
      <c r="P2895" s="0" t="n">
        <v>4.76668</v>
      </c>
      <c r="Q2895" s="0" t="n">
        <v>0.03002</v>
      </c>
      <c r="R2895" s="0" t="n">
        <v>0</v>
      </c>
      <c r="S2895" s="0" t="n">
        <v>2.0391</v>
      </c>
      <c r="T2895" s="0" t="n">
        <v>1.956</v>
      </c>
      <c r="U2895" s="0" t="n">
        <v>0</v>
      </c>
      <c r="V2895" s="2" t="n">
        <v>0.27727</v>
      </c>
      <c r="W2895" s="2" t="n">
        <v>1323.9</v>
      </c>
      <c r="X2895" s="2" t="n">
        <v>3.6707</v>
      </c>
      <c r="Y2895" s="2" t="n">
        <v>0</v>
      </c>
    </row>
    <row r="2896" customFormat="false" ht="12.75" hidden="false" customHeight="false" outlineLevel="0" collapsed="false">
      <c r="B2896" s="0" t="n">
        <v>8.845</v>
      </c>
      <c r="C2896" s="0" t="n">
        <v>8.766</v>
      </c>
      <c r="D2896" s="0" t="n">
        <v>17.9085</v>
      </c>
      <c r="E2896" s="0" t="n">
        <v>17.9063</v>
      </c>
      <c r="F2896" s="0" t="n">
        <v>12.655688</v>
      </c>
      <c r="G2896" s="0" t="n">
        <v>1.634683</v>
      </c>
      <c r="H2896" s="0" t="n">
        <v>115.5934</v>
      </c>
      <c r="I2896" s="0" t="n">
        <v>11.2641</v>
      </c>
      <c r="J2896" s="0" t="n">
        <v>7.905</v>
      </c>
      <c r="K2896" s="0" t="n">
        <v>-130.29687</v>
      </c>
      <c r="L2896" s="0" t="n">
        <v>92.09502</v>
      </c>
      <c r="M2896" s="0" t="n">
        <v>1.7453</v>
      </c>
      <c r="N2896" s="0" t="n">
        <v>0</v>
      </c>
      <c r="O2896" s="0" t="n">
        <v>53.7678</v>
      </c>
      <c r="P2896" s="0" t="n">
        <v>4.76668</v>
      </c>
      <c r="Q2896" s="0" t="n">
        <v>0.03003</v>
      </c>
      <c r="R2896" s="0" t="n">
        <v>0</v>
      </c>
      <c r="S2896" s="0" t="n">
        <v>2.0391</v>
      </c>
      <c r="T2896" s="0" t="n">
        <v>1.9609</v>
      </c>
      <c r="U2896" s="0" t="n">
        <v>0</v>
      </c>
      <c r="V2896" s="2" t="n">
        <v>0.27968</v>
      </c>
      <c r="W2896" s="2" t="n">
        <v>1323.9</v>
      </c>
      <c r="X2896" s="2" t="n">
        <v>3.7026</v>
      </c>
      <c r="Y2896" s="2" t="n">
        <v>0</v>
      </c>
    </row>
    <row r="2897" customFormat="false" ht="12.75" hidden="false" customHeight="false" outlineLevel="0" collapsed="false">
      <c r="B2897" s="0" t="n">
        <v>8.828</v>
      </c>
      <c r="C2897" s="0" t="n">
        <v>8.749</v>
      </c>
      <c r="D2897" s="0" t="n">
        <v>17.9085</v>
      </c>
      <c r="E2897" s="0" t="n">
        <v>17.9069</v>
      </c>
      <c r="F2897" s="0" t="n">
        <v>12.655562</v>
      </c>
      <c r="G2897" s="0" t="n">
        <v>1.634725</v>
      </c>
      <c r="H2897" s="0" t="n">
        <v>115.592</v>
      </c>
      <c r="I2897" s="0" t="n">
        <v>11.2642</v>
      </c>
      <c r="J2897" s="0" t="n">
        <v>7.905</v>
      </c>
      <c r="K2897" s="0" t="n">
        <v>-130.3027</v>
      </c>
      <c r="L2897" s="0" t="n">
        <v>92.09915</v>
      </c>
      <c r="M2897" s="0" t="n">
        <v>1.7555</v>
      </c>
      <c r="N2897" s="0" t="n">
        <v>0</v>
      </c>
      <c r="O2897" s="0" t="n">
        <v>53.7678</v>
      </c>
      <c r="P2897" s="0" t="n">
        <v>4.76668</v>
      </c>
      <c r="Q2897" s="0" t="n">
        <v>0.03005</v>
      </c>
      <c r="R2897" s="0" t="n">
        <v>0</v>
      </c>
      <c r="S2897" s="0" t="n">
        <v>2.0391</v>
      </c>
      <c r="T2897" s="0" t="n">
        <v>1.9634</v>
      </c>
      <c r="U2897" s="0" t="n">
        <v>0</v>
      </c>
      <c r="V2897" s="2" t="n">
        <v>0.28211</v>
      </c>
      <c r="W2897" s="2" t="n">
        <v>1323.9</v>
      </c>
      <c r="X2897" s="2" t="n">
        <v>3.7347</v>
      </c>
      <c r="Y2897" s="2" t="n">
        <v>0</v>
      </c>
    </row>
    <row r="2898" customFormat="false" ht="12.75" hidden="false" customHeight="false" outlineLevel="0" collapsed="false">
      <c r="B2898" s="0" t="n">
        <v>8.793</v>
      </c>
      <c r="C2898" s="0" t="n">
        <v>8.714</v>
      </c>
      <c r="D2898" s="0" t="n">
        <v>17.9088</v>
      </c>
      <c r="E2898" s="0" t="n">
        <v>17.9073</v>
      </c>
      <c r="F2898" s="0" t="n">
        <v>12.655413</v>
      </c>
      <c r="G2898" s="0" t="n">
        <v>1.634728</v>
      </c>
      <c r="H2898" s="0" t="n">
        <v>115.5895</v>
      </c>
      <c r="I2898" s="0" t="n">
        <v>11.2642</v>
      </c>
      <c r="J2898" s="0" t="n">
        <v>7.905</v>
      </c>
      <c r="K2898" s="0" t="n">
        <v>-130.29109</v>
      </c>
      <c r="L2898" s="0" t="n">
        <v>92.09094</v>
      </c>
      <c r="M2898" s="0" t="n">
        <v>1.7657</v>
      </c>
      <c r="N2898" s="0" t="n">
        <v>0</v>
      </c>
      <c r="O2898" s="0" t="n">
        <v>53.7678</v>
      </c>
      <c r="P2898" s="0" t="n">
        <v>4.76668</v>
      </c>
      <c r="Q2898" s="0" t="n">
        <v>0.03006</v>
      </c>
      <c r="R2898" s="0" t="n">
        <v>0</v>
      </c>
      <c r="S2898" s="0" t="n">
        <v>2.0391</v>
      </c>
      <c r="T2898" s="0" t="n">
        <v>1.9658</v>
      </c>
      <c r="U2898" s="0" t="n">
        <v>0</v>
      </c>
      <c r="V2898" s="2" t="n">
        <v>0.28413</v>
      </c>
      <c r="W2898" s="2" t="n">
        <v>1325.9</v>
      </c>
      <c r="X2898" s="2" t="n">
        <v>3.7672</v>
      </c>
      <c r="Y2898" s="2" t="n">
        <v>0</v>
      </c>
    </row>
    <row r="2899" customFormat="false" ht="12.75" hidden="false" customHeight="false" outlineLevel="0" collapsed="false">
      <c r="B2899" s="0" t="n">
        <v>8.754</v>
      </c>
      <c r="C2899" s="0" t="n">
        <v>8.675</v>
      </c>
      <c r="D2899" s="0" t="n">
        <v>17.9087</v>
      </c>
      <c r="E2899" s="0" t="n">
        <v>17.9073</v>
      </c>
      <c r="F2899" s="0" t="n">
        <v>12.655516</v>
      </c>
      <c r="G2899" s="0" t="n">
        <v>1.63474</v>
      </c>
      <c r="H2899" s="0" t="n">
        <v>115.591</v>
      </c>
      <c r="I2899" s="0" t="n">
        <v>11.2643</v>
      </c>
      <c r="J2899" s="0" t="n">
        <v>7.909</v>
      </c>
      <c r="K2899" s="0" t="n">
        <v>-130.2923</v>
      </c>
      <c r="L2899" s="0" t="n">
        <v>92.09179</v>
      </c>
      <c r="M2899" s="0" t="n">
        <v>1.7759</v>
      </c>
      <c r="N2899" s="0" t="n">
        <v>0</v>
      </c>
      <c r="O2899" s="0" t="n">
        <v>53.7678</v>
      </c>
      <c r="P2899" s="0" t="n">
        <v>4.76668</v>
      </c>
      <c r="Q2899" s="0" t="n">
        <v>0.03007</v>
      </c>
      <c r="R2899" s="0" t="n">
        <v>0</v>
      </c>
      <c r="S2899" s="0" t="n">
        <v>2.0391</v>
      </c>
      <c r="T2899" s="0" t="n">
        <v>1.9683</v>
      </c>
      <c r="U2899" s="0" t="n">
        <v>0</v>
      </c>
      <c r="V2899" s="2" t="n">
        <v>0.28742</v>
      </c>
      <c r="W2899" s="2" t="n">
        <v>1325.9</v>
      </c>
      <c r="X2899" s="2" t="n">
        <v>3.8108</v>
      </c>
      <c r="Y2899" s="2" t="n">
        <v>0</v>
      </c>
    </row>
    <row r="2900" customFormat="false" ht="12.75" hidden="false" customHeight="false" outlineLevel="0" collapsed="false">
      <c r="B2900" s="0" t="n">
        <v>8.727</v>
      </c>
      <c r="C2900" s="0" t="n">
        <v>8.649</v>
      </c>
      <c r="D2900" s="0" t="n">
        <v>17.9085</v>
      </c>
      <c r="E2900" s="0" t="n">
        <v>17.9072</v>
      </c>
      <c r="F2900" s="0" t="n">
        <v>12.655573</v>
      </c>
      <c r="G2900" s="0" t="n">
        <v>1.634753</v>
      </c>
      <c r="H2900" s="0" t="n">
        <v>115.5922</v>
      </c>
      <c r="I2900" s="0" t="n">
        <v>11.2644</v>
      </c>
      <c r="J2900" s="0" t="n">
        <v>7.905</v>
      </c>
      <c r="K2900" s="0" t="n">
        <v>-130.2919</v>
      </c>
      <c r="L2900" s="0" t="n">
        <v>92.09151</v>
      </c>
      <c r="M2900" s="0" t="n">
        <v>1.7759</v>
      </c>
      <c r="N2900" s="0" t="n">
        <v>0</v>
      </c>
      <c r="O2900" s="0" t="n">
        <v>53.7678</v>
      </c>
      <c r="P2900" s="0" t="n">
        <v>4.76668</v>
      </c>
      <c r="Q2900" s="0" t="n">
        <v>0.03008</v>
      </c>
      <c r="R2900" s="0" t="n">
        <v>0</v>
      </c>
      <c r="S2900" s="0" t="n">
        <v>2.0391</v>
      </c>
      <c r="T2900" s="0" t="n">
        <v>1.9683</v>
      </c>
      <c r="U2900" s="0" t="n">
        <v>0</v>
      </c>
      <c r="V2900" s="2" t="n">
        <v>0.28991</v>
      </c>
      <c r="W2900" s="2" t="n">
        <v>1325.9</v>
      </c>
      <c r="X2900" s="2" t="n">
        <v>3.8439</v>
      </c>
      <c r="Y2900" s="2" t="n">
        <v>0</v>
      </c>
    </row>
    <row r="2901" customFormat="false" ht="12.75" hidden="false" customHeight="false" outlineLevel="0" collapsed="false">
      <c r="B2901" s="0" t="n">
        <v>8.707</v>
      </c>
      <c r="C2901" s="0" t="n">
        <v>8.629</v>
      </c>
      <c r="D2901" s="0" t="n">
        <v>17.9084</v>
      </c>
      <c r="E2901" s="0" t="n">
        <v>17.9068</v>
      </c>
      <c r="F2901" s="0" t="n">
        <v>12.655436</v>
      </c>
      <c r="G2901" s="0" t="n">
        <v>1.634753</v>
      </c>
      <c r="H2901" s="0" t="n">
        <v>115.5909</v>
      </c>
      <c r="I2901" s="0" t="n">
        <v>11.2645</v>
      </c>
      <c r="J2901" s="0" t="n">
        <v>7.905</v>
      </c>
      <c r="K2901" s="0" t="n">
        <v>-130.28974</v>
      </c>
      <c r="L2901" s="0" t="n">
        <v>92.08999</v>
      </c>
      <c r="M2901" s="0" t="n">
        <v>1.7759</v>
      </c>
      <c r="N2901" s="0" t="n">
        <v>0</v>
      </c>
      <c r="O2901" s="0" t="n">
        <v>53.7678</v>
      </c>
      <c r="P2901" s="0" t="n">
        <v>4.76668</v>
      </c>
      <c r="Q2901" s="0" t="n">
        <v>0.03009</v>
      </c>
      <c r="R2901" s="0" t="n">
        <v>0</v>
      </c>
      <c r="S2901" s="0" t="n">
        <v>2.0391</v>
      </c>
      <c r="T2901" s="0" t="n">
        <v>1.9683</v>
      </c>
      <c r="U2901" s="0" t="n">
        <v>0</v>
      </c>
      <c r="V2901" s="2" t="n">
        <v>0.29283</v>
      </c>
      <c r="W2901" s="2" t="n">
        <v>1327.8</v>
      </c>
      <c r="X2901" s="2" t="n">
        <v>3.8884</v>
      </c>
      <c r="Y2901" s="2" t="n">
        <v>0</v>
      </c>
    </row>
    <row r="2902" customFormat="false" ht="12.75" hidden="false" customHeight="false" outlineLevel="0" collapsed="false">
      <c r="B2902" s="0" t="n">
        <v>8.689</v>
      </c>
      <c r="C2902" s="0" t="n">
        <v>8.612</v>
      </c>
      <c r="D2902" s="0" t="n">
        <v>17.9085</v>
      </c>
      <c r="E2902" s="0" t="n">
        <v>17.9069</v>
      </c>
      <c r="F2902" s="0" t="n">
        <v>12.655447</v>
      </c>
      <c r="G2902" s="0" t="n">
        <v>1.634728</v>
      </c>
      <c r="H2902" s="0" t="n">
        <v>115.5908</v>
      </c>
      <c r="I2902" s="0" t="n">
        <v>11.2643</v>
      </c>
      <c r="J2902" s="0" t="n">
        <v>7.909</v>
      </c>
      <c r="K2902" s="0" t="n">
        <v>-130.28578</v>
      </c>
      <c r="L2902" s="0" t="n">
        <v>92.08718</v>
      </c>
      <c r="M2902" s="0" t="n">
        <v>1.7657</v>
      </c>
      <c r="N2902" s="0" t="n">
        <v>0</v>
      </c>
      <c r="O2902" s="0" t="n">
        <v>53.7678</v>
      </c>
      <c r="P2902" s="0" t="n">
        <v>4.76668</v>
      </c>
      <c r="Q2902" s="0" t="n">
        <v>0.0301</v>
      </c>
      <c r="R2902" s="0" t="n">
        <v>0</v>
      </c>
      <c r="S2902" s="0" t="n">
        <v>2.0391</v>
      </c>
      <c r="T2902" s="0" t="n">
        <v>1.9658</v>
      </c>
      <c r="U2902" s="0" t="n">
        <v>0</v>
      </c>
      <c r="V2902" s="2" t="n">
        <v>0.29537</v>
      </c>
      <c r="W2902" s="2" t="n">
        <v>1327.8</v>
      </c>
      <c r="X2902" s="2" t="n">
        <v>3.9221</v>
      </c>
      <c r="Y2902" s="2" t="n">
        <v>0</v>
      </c>
    </row>
    <row r="2903" customFormat="false" ht="12.75" hidden="false" customHeight="false" outlineLevel="0" collapsed="false">
      <c r="B2903" s="0" t="n">
        <v>8.643</v>
      </c>
      <c r="C2903" s="0" t="n">
        <v>8.566</v>
      </c>
      <c r="D2903" s="0" t="n">
        <v>17.9085</v>
      </c>
      <c r="E2903" s="0" t="n">
        <v>17.9066</v>
      </c>
      <c r="F2903" s="0" t="n">
        <v>12.655413</v>
      </c>
      <c r="G2903" s="0" t="n">
        <v>1.634725</v>
      </c>
      <c r="H2903" s="0" t="n">
        <v>115.5905</v>
      </c>
      <c r="I2903" s="0" t="n">
        <v>11.2644</v>
      </c>
      <c r="J2903" s="0" t="n">
        <v>7.905</v>
      </c>
      <c r="K2903" s="0" t="n">
        <v>-130.27952</v>
      </c>
      <c r="L2903" s="0" t="n">
        <v>92.08276</v>
      </c>
      <c r="M2903" s="0" t="n">
        <v>1.7606</v>
      </c>
      <c r="N2903" s="0" t="n">
        <v>0</v>
      </c>
      <c r="O2903" s="0" t="n">
        <v>53.7678</v>
      </c>
      <c r="P2903" s="0" t="n">
        <v>4.76668</v>
      </c>
      <c r="Q2903" s="0" t="n">
        <v>0.03012</v>
      </c>
      <c r="R2903" s="0" t="n">
        <v>0</v>
      </c>
      <c r="S2903" s="0" t="n">
        <v>2.0391</v>
      </c>
      <c r="T2903" s="0" t="n">
        <v>1.9646</v>
      </c>
      <c r="U2903" s="0" t="n">
        <v>0</v>
      </c>
      <c r="V2903" s="2" t="n">
        <v>0.29879</v>
      </c>
      <c r="W2903" s="2" t="n">
        <v>1327.8</v>
      </c>
      <c r="X2903" s="2" t="n">
        <v>3.9675</v>
      </c>
      <c r="Y2903" s="2" t="n">
        <v>0</v>
      </c>
    </row>
    <row r="2904" customFormat="false" ht="12.75" hidden="false" customHeight="false" outlineLevel="0" collapsed="false">
      <c r="B2904" s="0" t="n">
        <v>8.625</v>
      </c>
      <c r="C2904" s="0" t="n">
        <v>8.548</v>
      </c>
      <c r="D2904" s="0" t="n">
        <v>17.9087</v>
      </c>
      <c r="E2904" s="0" t="n">
        <v>17.9065</v>
      </c>
      <c r="F2904" s="0" t="n">
        <v>12.655527</v>
      </c>
      <c r="G2904" s="0" t="n">
        <v>1.634725</v>
      </c>
      <c r="H2904" s="0" t="n">
        <v>115.5913</v>
      </c>
      <c r="I2904" s="0" t="n">
        <v>11.2644</v>
      </c>
      <c r="J2904" s="0" t="n">
        <v>7.905</v>
      </c>
      <c r="K2904" s="0" t="n">
        <v>-130.27187</v>
      </c>
      <c r="L2904" s="0" t="n">
        <v>92.07735</v>
      </c>
      <c r="M2904" s="0" t="n">
        <v>1.7453</v>
      </c>
      <c r="N2904" s="0" t="n">
        <v>0</v>
      </c>
      <c r="O2904" s="0" t="n">
        <v>53.76782</v>
      </c>
      <c r="P2904" s="0" t="n">
        <v>4.76668</v>
      </c>
      <c r="Q2904" s="0" t="n">
        <v>0.03013</v>
      </c>
      <c r="R2904" s="0" t="n">
        <v>0</v>
      </c>
      <c r="S2904" s="0" t="n">
        <v>2.0391</v>
      </c>
      <c r="T2904" s="0" t="n">
        <v>1.9609</v>
      </c>
      <c r="U2904" s="0" t="n">
        <v>0</v>
      </c>
      <c r="V2904" s="2" t="n">
        <v>0.30225</v>
      </c>
      <c r="W2904" s="2" t="n">
        <v>1327.8</v>
      </c>
      <c r="X2904" s="2" t="n">
        <v>4.0134</v>
      </c>
      <c r="Y2904" s="2" t="n">
        <v>0</v>
      </c>
    </row>
    <row r="2905" customFormat="false" ht="12.75" hidden="false" customHeight="false" outlineLevel="0" collapsed="false">
      <c r="B2905" s="0" t="n">
        <v>8.589</v>
      </c>
      <c r="C2905" s="0" t="n">
        <v>8.512</v>
      </c>
      <c r="D2905" s="0" t="n">
        <v>17.9084</v>
      </c>
      <c r="E2905" s="0" t="n">
        <v>17.9062</v>
      </c>
      <c r="F2905" s="0" t="n">
        <v>12.655573</v>
      </c>
      <c r="G2905" s="0" t="n">
        <v>1.634713</v>
      </c>
      <c r="H2905" s="0" t="n">
        <v>115.5926</v>
      </c>
      <c r="I2905" s="0" t="n">
        <v>11.2644</v>
      </c>
      <c r="J2905" s="0" t="n">
        <v>7.905</v>
      </c>
      <c r="K2905" s="0" t="n">
        <v>-130.26214</v>
      </c>
      <c r="L2905" s="0" t="n">
        <v>92.07048</v>
      </c>
      <c r="M2905" s="0" t="n">
        <v>1.7352</v>
      </c>
      <c r="N2905" s="0" t="n">
        <v>0</v>
      </c>
      <c r="O2905" s="0" t="n">
        <v>53.76782</v>
      </c>
      <c r="P2905" s="0" t="n">
        <v>4.76668</v>
      </c>
      <c r="Q2905" s="0" t="n">
        <v>0.03014</v>
      </c>
      <c r="R2905" s="0" t="n">
        <v>0</v>
      </c>
      <c r="S2905" s="0" t="n">
        <v>2.0391</v>
      </c>
      <c r="T2905" s="0" t="n">
        <v>1.9585</v>
      </c>
      <c r="U2905" s="0" t="n">
        <v>0</v>
      </c>
      <c r="V2905" s="2" t="n">
        <v>0.30575</v>
      </c>
      <c r="W2905" s="2" t="n">
        <v>1327.8</v>
      </c>
      <c r="X2905" s="2" t="n">
        <v>4.0598</v>
      </c>
      <c r="Y2905" s="2" t="n">
        <v>0</v>
      </c>
    </row>
    <row r="2906" customFormat="false" ht="12.75" hidden="false" customHeight="false" outlineLevel="0" collapsed="false">
      <c r="B2906" s="0" t="n">
        <v>8.571</v>
      </c>
      <c r="C2906" s="0" t="n">
        <v>8.495</v>
      </c>
      <c r="D2906" s="0" t="n">
        <v>17.9085</v>
      </c>
      <c r="E2906" s="0" t="n">
        <v>17.9061</v>
      </c>
      <c r="F2906" s="0" t="n">
        <v>12.655642</v>
      </c>
      <c r="G2906" s="0" t="n">
        <v>1.634698</v>
      </c>
      <c r="H2906" s="0" t="n">
        <v>115.5932</v>
      </c>
      <c r="I2906" s="0" t="n">
        <v>11.2643</v>
      </c>
      <c r="J2906" s="0" t="n">
        <v>7.905</v>
      </c>
      <c r="K2906" s="0" t="n">
        <v>-130.25083</v>
      </c>
      <c r="L2906" s="0" t="n">
        <v>92.06248</v>
      </c>
      <c r="M2906" s="0" t="n">
        <v>1.7202</v>
      </c>
      <c r="N2906" s="0" t="n">
        <v>0</v>
      </c>
      <c r="O2906" s="0" t="n">
        <v>53.76782</v>
      </c>
      <c r="P2906" s="0" t="n">
        <v>4.76668</v>
      </c>
      <c r="Q2906" s="0" t="n">
        <v>0.03015</v>
      </c>
      <c r="R2906" s="0" t="n">
        <v>0</v>
      </c>
      <c r="S2906" s="0" t="n">
        <v>2.0391</v>
      </c>
      <c r="T2906" s="0" t="n">
        <v>1.9548</v>
      </c>
      <c r="U2906" s="0" t="n">
        <v>0</v>
      </c>
      <c r="V2906" s="2" t="n">
        <v>0.30882</v>
      </c>
      <c r="W2906" s="2" t="n">
        <v>1329.8</v>
      </c>
      <c r="X2906" s="2" t="n">
        <v>4.1068</v>
      </c>
      <c r="Y2906" s="2" t="n">
        <v>0</v>
      </c>
    </row>
    <row r="2907" customFormat="false" ht="12.75" hidden="false" customHeight="false" outlineLevel="0" collapsed="false">
      <c r="B2907" s="0" t="n">
        <v>8.547</v>
      </c>
      <c r="C2907" s="0" t="n">
        <v>8.47</v>
      </c>
      <c r="D2907" s="0" t="n">
        <v>17.9087</v>
      </c>
      <c r="E2907" s="0" t="n">
        <v>17.906</v>
      </c>
      <c r="F2907" s="0" t="n">
        <v>12.655665</v>
      </c>
      <c r="G2907" s="0" t="n">
        <v>1.634725</v>
      </c>
      <c r="H2907" s="0" t="n">
        <v>115.5929</v>
      </c>
      <c r="I2907" s="0" t="n">
        <v>11.2645</v>
      </c>
      <c r="J2907" s="0" t="n">
        <v>7.905</v>
      </c>
      <c r="K2907" s="0" t="n">
        <v>-130.23756</v>
      </c>
      <c r="L2907" s="0" t="n">
        <v>92.05311</v>
      </c>
      <c r="M2907" s="0" t="n">
        <v>1.7053</v>
      </c>
      <c r="N2907" s="0" t="n">
        <v>0</v>
      </c>
      <c r="O2907" s="0" t="n">
        <v>53.76782</v>
      </c>
      <c r="P2907" s="0" t="n">
        <v>4.76668</v>
      </c>
      <c r="Q2907" s="0" t="n">
        <v>0.03016</v>
      </c>
      <c r="R2907" s="0" t="n">
        <v>0</v>
      </c>
      <c r="S2907" s="0" t="n">
        <v>2.0391</v>
      </c>
      <c r="T2907" s="0" t="n">
        <v>1.9512</v>
      </c>
      <c r="U2907" s="0" t="n">
        <v>0</v>
      </c>
      <c r="V2907" s="2" t="n">
        <v>0.31286</v>
      </c>
      <c r="W2907" s="2" t="n">
        <v>1327.8</v>
      </c>
      <c r="X2907" s="2" t="n">
        <v>4.1543</v>
      </c>
      <c r="Y2907" s="2" t="n">
        <v>0</v>
      </c>
    </row>
    <row r="2908" customFormat="false" ht="12.75" hidden="false" customHeight="false" outlineLevel="0" collapsed="false">
      <c r="B2908" s="0" t="n">
        <v>8.503</v>
      </c>
      <c r="C2908" s="0" t="n">
        <v>8.427</v>
      </c>
      <c r="D2908" s="0" t="n">
        <v>17.9091</v>
      </c>
      <c r="E2908" s="0" t="n">
        <v>17.9059</v>
      </c>
      <c r="F2908" s="0" t="n">
        <v>12.655596</v>
      </c>
      <c r="G2908" s="0" t="n">
        <v>1.634713</v>
      </c>
      <c r="H2908" s="0" t="n">
        <v>115.5909</v>
      </c>
      <c r="I2908" s="0" t="n">
        <v>11.2645</v>
      </c>
      <c r="J2908" s="0" t="n">
        <v>7.905</v>
      </c>
      <c r="K2908" s="0" t="n">
        <v>-130.22212</v>
      </c>
      <c r="L2908" s="0" t="n">
        <v>92.04219</v>
      </c>
      <c r="M2908" s="0" t="n">
        <v>1.6856</v>
      </c>
      <c r="N2908" s="0" t="n">
        <v>0</v>
      </c>
      <c r="O2908" s="0" t="n">
        <v>53.76782</v>
      </c>
      <c r="P2908" s="0" t="n">
        <v>4.76668</v>
      </c>
      <c r="Q2908" s="0" t="n">
        <v>0.03017</v>
      </c>
      <c r="R2908" s="0" t="n">
        <v>0</v>
      </c>
      <c r="S2908" s="0" t="n">
        <v>2.0391</v>
      </c>
      <c r="T2908" s="0" t="n">
        <v>1.9463</v>
      </c>
      <c r="U2908" s="0" t="n">
        <v>0</v>
      </c>
      <c r="V2908" s="2" t="n">
        <v>0.316</v>
      </c>
      <c r="W2908" s="2" t="n">
        <v>1329.8</v>
      </c>
      <c r="X2908" s="2" t="n">
        <v>4.2023</v>
      </c>
      <c r="Y2908" s="2" t="n">
        <v>0</v>
      </c>
    </row>
    <row r="2909" customFormat="false" ht="12.75" hidden="false" customHeight="false" outlineLevel="0" collapsed="false">
      <c r="B2909" s="0" t="n">
        <v>8.486</v>
      </c>
      <c r="C2909" s="0" t="n">
        <v>8.41</v>
      </c>
      <c r="D2909" s="0" t="n">
        <v>17.9089</v>
      </c>
      <c r="E2909" s="0" t="n">
        <v>17.906</v>
      </c>
      <c r="F2909" s="0" t="n">
        <v>12.655573</v>
      </c>
      <c r="G2909" s="0" t="n">
        <v>1.634698</v>
      </c>
      <c r="H2909" s="0" t="n">
        <v>115.5914</v>
      </c>
      <c r="I2909" s="0" t="n">
        <v>11.2643</v>
      </c>
      <c r="J2909" s="0" t="n">
        <v>7.905</v>
      </c>
      <c r="K2909" s="0" t="n">
        <v>-130.20535</v>
      </c>
      <c r="L2909" s="0" t="n">
        <v>92.03034</v>
      </c>
      <c r="M2909" s="0" t="n">
        <v>1.6662</v>
      </c>
      <c r="N2909" s="0" t="n">
        <v>0</v>
      </c>
      <c r="O2909" s="0" t="n">
        <v>53.76782</v>
      </c>
      <c r="P2909" s="0" t="n">
        <v>4.76668</v>
      </c>
      <c r="Q2909" s="0" t="n">
        <v>0.03019</v>
      </c>
      <c r="R2909" s="0" t="n">
        <v>0</v>
      </c>
      <c r="S2909" s="0" t="n">
        <v>2.0391</v>
      </c>
      <c r="T2909" s="0" t="n">
        <v>1.9414</v>
      </c>
      <c r="U2909" s="0" t="n">
        <v>0</v>
      </c>
      <c r="V2909" s="2" t="n">
        <v>0.31965</v>
      </c>
      <c r="W2909" s="2" t="n">
        <v>1329.8</v>
      </c>
      <c r="X2909" s="2" t="n">
        <v>4.2508</v>
      </c>
      <c r="Y2909" s="2" t="n">
        <v>0</v>
      </c>
    </row>
    <row r="2910" customFormat="false" ht="12.75" hidden="false" customHeight="false" outlineLevel="0" collapsed="false">
      <c r="B2910" s="0" t="n">
        <v>8.449</v>
      </c>
      <c r="C2910" s="0" t="n">
        <v>8.374</v>
      </c>
      <c r="D2910" s="0" t="n">
        <v>17.9094</v>
      </c>
      <c r="E2910" s="0" t="n">
        <v>17.9063</v>
      </c>
      <c r="F2910" s="0" t="n">
        <v>12.655642</v>
      </c>
      <c r="G2910" s="0" t="n">
        <v>1.63471</v>
      </c>
      <c r="H2910" s="0" t="n">
        <v>115.5906</v>
      </c>
      <c r="I2910" s="0" t="n">
        <v>11.2644</v>
      </c>
      <c r="J2910" s="0" t="n">
        <v>7.905</v>
      </c>
      <c r="K2910" s="0" t="n">
        <v>-130.18635</v>
      </c>
      <c r="L2910" s="0" t="n">
        <v>92.01691</v>
      </c>
      <c r="M2910" s="0" t="n">
        <v>1.6566</v>
      </c>
      <c r="N2910" s="0" t="n">
        <v>0</v>
      </c>
      <c r="O2910" s="0" t="n">
        <v>53.76782</v>
      </c>
      <c r="P2910" s="0" t="n">
        <v>4.76668</v>
      </c>
      <c r="Q2910" s="0" t="n">
        <v>0.0302</v>
      </c>
      <c r="R2910" s="0" t="n">
        <v>0</v>
      </c>
      <c r="S2910" s="0" t="n">
        <v>2.0391</v>
      </c>
      <c r="T2910" s="0" t="n">
        <v>1.9389</v>
      </c>
      <c r="U2910" s="0" t="n">
        <v>0</v>
      </c>
      <c r="V2910" s="2" t="n">
        <v>0.32286</v>
      </c>
      <c r="W2910" s="2" t="n">
        <v>1331.8</v>
      </c>
      <c r="X2910" s="2" t="n">
        <v>4.3</v>
      </c>
      <c r="Y2910" s="2" t="n">
        <v>0</v>
      </c>
    </row>
    <row r="2911" customFormat="false" ht="12.75" hidden="false" customHeight="false" outlineLevel="0" collapsed="false">
      <c r="B2911" s="0" t="n">
        <v>8.411</v>
      </c>
      <c r="C2911" s="0" t="n">
        <v>8.336</v>
      </c>
      <c r="D2911" s="0" t="n">
        <v>17.9096</v>
      </c>
      <c r="E2911" s="0" t="n">
        <v>17.9063</v>
      </c>
      <c r="F2911" s="0" t="n">
        <v>12.655733</v>
      </c>
      <c r="G2911" s="0" t="n">
        <v>1.634713</v>
      </c>
      <c r="H2911" s="0" t="n">
        <v>115.5909</v>
      </c>
      <c r="I2911" s="0" t="n">
        <v>11.2644</v>
      </c>
      <c r="J2911" s="0" t="n">
        <v>7.905</v>
      </c>
      <c r="K2911" s="0" t="n">
        <v>-130.16552</v>
      </c>
      <c r="L2911" s="0" t="n">
        <v>92.00219</v>
      </c>
      <c r="M2911" s="0" t="n">
        <v>1.6374</v>
      </c>
      <c r="N2911" s="0" t="n">
        <v>0</v>
      </c>
      <c r="O2911" s="0" t="n">
        <v>53.76782</v>
      </c>
      <c r="P2911" s="0" t="n">
        <v>4.76668</v>
      </c>
      <c r="Q2911" s="0" t="n">
        <v>0.03021</v>
      </c>
      <c r="R2911" s="0" t="n">
        <v>0</v>
      </c>
      <c r="S2911" s="0" t="n">
        <v>2.0391</v>
      </c>
      <c r="T2911" s="0" t="n">
        <v>1.9341</v>
      </c>
      <c r="U2911" s="0" t="n">
        <v>0</v>
      </c>
      <c r="V2911" s="2" t="n">
        <v>0.32566</v>
      </c>
      <c r="W2911" s="2" t="n">
        <v>1331.8</v>
      </c>
      <c r="X2911" s="2" t="n">
        <v>4.3372</v>
      </c>
      <c r="Y2911" s="2" t="n">
        <v>0</v>
      </c>
    </row>
    <row r="2912" customFormat="false" ht="12.75" hidden="false" customHeight="false" outlineLevel="0" collapsed="false">
      <c r="B2912" s="0" t="n">
        <v>8.397</v>
      </c>
      <c r="C2912" s="0" t="n">
        <v>8.322</v>
      </c>
      <c r="D2912" s="0" t="n">
        <v>17.9095</v>
      </c>
      <c r="E2912" s="0" t="n">
        <v>17.9067</v>
      </c>
      <c r="F2912" s="0" t="n">
        <v>12.655768</v>
      </c>
      <c r="G2912" s="0" t="n">
        <v>1.634698</v>
      </c>
      <c r="H2912" s="0" t="n">
        <v>115.5916</v>
      </c>
      <c r="I2912" s="0" t="n">
        <v>11.2641</v>
      </c>
      <c r="J2912" s="0" t="n">
        <v>7.909</v>
      </c>
      <c r="K2912" s="0" t="n">
        <v>-130.15857</v>
      </c>
      <c r="L2912" s="0" t="n">
        <v>91.99727</v>
      </c>
      <c r="M2912" s="0" t="n">
        <v>1.6279</v>
      </c>
      <c r="N2912" s="0" t="n">
        <v>0</v>
      </c>
      <c r="O2912" s="0" t="n">
        <v>53.76782</v>
      </c>
      <c r="P2912" s="0" t="n">
        <v>4.76668</v>
      </c>
      <c r="Q2912" s="0" t="n">
        <v>0.03022</v>
      </c>
      <c r="R2912" s="0" t="n">
        <v>0</v>
      </c>
      <c r="S2912" s="0" t="n">
        <v>2.0391</v>
      </c>
      <c r="T2912" s="0" t="n">
        <v>1.9316</v>
      </c>
      <c r="U2912" s="0" t="n">
        <v>0</v>
      </c>
      <c r="V2912" s="2" t="n">
        <v>0.33036</v>
      </c>
      <c r="W2912" s="2" t="n">
        <v>1331.8</v>
      </c>
      <c r="X2912" s="2" t="n">
        <v>4.3999</v>
      </c>
      <c r="Y2912" s="2" t="n">
        <v>0</v>
      </c>
    </row>
    <row r="2913" customFormat="false" ht="12.75" hidden="false" customHeight="false" outlineLevel="0" collapsed="false">
      <c r="B2913" s="0" t="n">
        <v>8.375</v>
      </c>
      <c r="C2913" s="0" t="n">
        <v>8.3</v>
      </c>
      <c r="D2913" s="0" t="n">
        <v>17.9095</v>
      </c>
      <c r="E2913" s="0" t="n">
        <v>17.9068</v>
      </c>
      <c r="F2913" s="0" t="n">
        <v>12.655905</v>
      </c>
      <c r="G2913" s="0" t="n">
        <v>1.63474</v>
      </c>
      <c r="H2913" s="0" t="n">
        <v>115.5932</v>
      </c>
      <c r="I2913" s="0" t="n">
        <v>11.2645</v>
      </c>
      <c r="J2913" s="0" t="n">
        <v>7.909</v>
      </c>
      <c r="K2913" s="0" t="n">
        <v>-130.15026</v>
      </c>
      <c r="L2913" s="0" t="n">
        <v>91.9914</v>
      </c>
      <c r="M2913" s="0" t="n">
        <v>1.6091</v>
      </c>
      <c r="N2913" s="0" t="n">
        <v>0</v>
      </c>
      <c r="O2913" s="0" t="n">
        <v>53.76782</v>
      </c>
      <c r="P2913" s="0" t="n">
        <v>4.76668</v>
      </c>
      <c r="Q2913" s="0" t="n">
        <v>0.03023</v>
      </c>
      <c r="R2913" s="0" t="n">
        <v>0</v>
      </c>
      <c r="S2913" s="0" t="n">
        <v>2.0391</v>
      </c>
      <c r="T2913" s="0" t="n">
        <v>1.9267</v>
      </c>
      <c r="U2913" s="0" t="n">
        <v>0</v>
      </c>
      <c r="V2913" s="2" t="n">
        <v>0.33418</v>
      </c>
      <c r="W2913" s="2" t="n">
        <v>1331.8</v>
      </c>
      <c r="X2913" s="2" t="n">
        <v>4.4507</v>
      </c>
      <c r="Y2913" s="2" t="n">
        <v>0</v>
      </c>
    </row>
    <row r="2914" customFormat="false" ht="12.75" hidden="false" customHeight="false" outlineLevel="0" collapsed="false">
      <c r="B2914" s="0" t="n">
        <v>8.325</v>
      </c>
      <c r="C2914" s="0" t="n">
        <v>8.251</v>
      </c>
      <c r="D2914" s="0" t="n">
        <v>17.9101</v>
      </c>
      <c r="E2914" s="0" t="n">
        <v>17.9071</v>
      </c>
      <c r="F2914" s="0" t="n">
        <v>12.655951</v>
      </c>
      <c r="G2914" s="0" t="n">
        <v>1.63474</v>
      </c>
      <c r="H2914" s="0" t="n">
        <v>115.5919</v>
      </c>
      <c r="I2914" s="0" t="n">
        <v>11.2644</v>
      </c>
      <c r="J2914" s="0" t="n">
        <v>7.909</v>
      </c>
      <c r="K2914" s="0" t="n">
        <v>-130.14022</v>
      </c>
      <c r="L2914" s="0" t="n">
        <v>91.9843</v>
      </c>
      <c r="M2914" s="0" t="n">
        <v>1.5998</v>
      </c>
      <c r="N2914" s="0" t="n">
        <v>0</v>
      </c>
      <c r="O2914" s="0" t="n">
        <v>53.76782</v>
      </c>
      <c r="P2914" s="0" t="n">
        <v>4.76668</v>
      </c>
      <c r="Q2914" s="0" t="n">
        <v>0.03024</v>
      </c>
      <c r="R2914" s="0" t="n">
        <v>0</v>
      </c>
      <c r="S2914" s="0" t="n">
        <v>2.0391</v>
      </c>
      <c r="T2914" s="0" t="n">
        <v>1.9243</v>
      </c>
      <c r="U2914" s="0" t="n">
        <v>0</v>
      </c>
      <c r="V2914" s="2" t="n">
        <v>0.33753</v>
      </c>
      <c r="W2914" s="2" t="n">
        <v>1333.8</v>
      </c>
      <c r="X2914" s="2" t="n">
        <v>4.502</v>
      </c>
      <c r="Y2914" s="2" t="n">
        <v>0</v>
      </c>
    </row>
    <row r="2915" customFormat="false" ht="12.75" hidden="false" customHeight="false" outlineLevel="0" collapsed="false">
      <c r="B2915" s="0" t="n">
        <v>8.311</v>
      </c>
      <c r="C2915" s="0" t="n">
        <v>8.237</v>
      </c>
      <c r="D2915" s="0" t="n">
        <v>17.9101</v>
      </c>
      <c r="E2915" s="0" t="n">
        <v>17.9065</v>
      </c>
      <c r="F2915" s="0" t="n">
        <v>12.655744</v>
      </c>
      <c r="G2915" s="0" t="n">
        <v>1.634725</v>
      </c>
      <c r="H2915" s="0" t="n">
        <v>115.5898</v>
      </c>
      <c r="I2915" s="0" t="n">
        <v>11.2644</v>
      </c>
      <c r="J2915" s="0" t="n">
        <v>7.909</v>
      </c>
      <c r="K2915" s="0" t="n">
        <v>-130.12959</v>
      </c>
      <c r="L2915" s="0" t="n">
        <v>91.97679</v>
      </c>
      <c r="M2915" s="0" t="n">
        <v>1.5905</v>
      </c>
      <c r="N2915" s="0" t="n">
        <v>0</v>
      </c>
      <c r="O2915" s="0" t="n">
        <v>53.76782</v>
      </c>
      <c r="P2915" s="0" t="n">
        <v>4.76668</v>
      </c>
      <c r="Q2915" s="0" t="n">
        <v>0.03025</v>
      </c>
      <c r="R2915" s="0" t="n">
        <v>0</v>
      </c>
      <c r="S2915" s="0" t="n">
        <v>2.0391</v>
      </c>
      <c r="T2915" s="0" t="n">
        <v>1.9219</v>
      </c>
      <c r="U2915" s="0" t="n">
        <v>0</v>
      </c>
      <c r="V2915" s="2" t="n">
        <v>0.34143</v>
      </c>
      <c r="W2915" s="2" t="n">
        <v>1333.8</v>
      </c>
      <c r="X2915" s="2" t="n">
        <v>4.554</v>
      </c>
      <c r="Y2915" s="2" t="n">
        <v>0</v>
      </c>
    </row>
    <row r="2916" customFormat="false" ht="12.75" hidden="false" customHeight="false" outlineLevel="0" collapsed="false">
      <c r="B2916" s="0" t="n">
        <v>8.279</v>
      </c>
      <c r="C2916" s="0" t="n">
        <v>8.205</v>
      </c>
      <c r="D2916" s="0" t="n">
        <v>17.9097</v>
      </c>
      <c r="E2916" s="0" t="n">
        <v>17.9064</v>
      </c>
      <c r="F2916" s="0" t="n">
        <v>12.655813</v>
      </c>
      <c r="G2916" s="0" t="n">
        <v>1.63471</v>
      </c>
      <c r="H2916" s="0" t="n">
        <v>115.5917</v>
      </c>
      <c r="I2916" s="0" t="n">
        <v>11.2643</v>
      </c>
      <c r="J2916" s="0" t="n">
        <v>7.905</v>
      </c>
      <c r="K2916" s="0" t="n">
        <v>-130.1175</v>
      </c>
      <c r="L2916" s="0" t="n">
        <v>91.96824</v>
      </c>
      <c r="M2916" s="0" t="n">
        <v>1.5813</v>
      </c>
      <c r="N2916" s="0" t="n">
        <v>0</v>
      </c>
      <c r="O2916" s="0" t="n">
        <v>53.76782</v>
      </c>
      <c r="P2916" s="0" t="n">
        <v>4.76668</v>
      </c>
      <c r="Q2916" s="0" t="n">
        <v>0.03027</v>
      </c>
      <c r="R2916" s="0" t="n">
        <v>0</v>
      </c>
      <c r="S2916" s="0" t="n">
        <v>2.0391</v>
      </c>
      <c r="T2916" s="0" t="n">
        <v>1.9194</v>
      </c>
      <c r="U2916" s="0" t="n">
        <v>0</v>
      </c>
      <c r="V2916" s="2" t="n">
        <v>0.34485</v>
      </c>
      <c r="W2916" s="2" t="n">
        <v>1335.8</v>
      </c>
      <c r="X2916" s="2" t="n">
        <v>4.6065</v>
      </c>
      <c r="Y2916" s="2" t="n">
        <v>0</v>
      </c>
    </row>
    <row r="2917" customFormat="false" ht="12.75" hidden="false" customHeight="false" outlineLevel="0" collapsed="false">
      <c r="B2917" s="0" t="n">
        <v>8.239</v>
      </c>
      <c r="C2917" s="0" t="n">
        <v>8.166</v>
      </c>
      <c r="D2917" s="0" t="n">
        <v>17.9104</v>
      </c>
      <c r="E2917" s="0" t="n">
        <v>17.9065</v>
      </c>
      <c r="F2917" s="0" t="n">
        <v>12.655928</v>
      </c>
      <c r="G2917" s="0" t="n">
        <v>1.634698</v>
      </c>
      <c r="H2917" s="0" t="n">
        <v>115.5909</v>
      </c>
      <c r="I2917" s="0" t="n">
        <v>11.2642</v>
      </c>
      <c r="J2917" s="0" t="n">
        <v>7.905</v>
      </c>
      <c r="K2917" s="0" t="n">
        <v>-130.08865</v>
      </c>
      <c r="L2917" s="0" t="n">
        <v>91.94785</v>
      </c>
      <c r="M2917" s="0" t="n">
        <v>1.5676</v>
      </c>
      <c r="N2917" s="0" t="n">
        <v>0</v>
      </c>
      <c r="O2917" s="0" t="n">
        <v>53.76782</v>
      </c>
      <c r="P2917" s="0" t="n">
        <v>4.76668</v>
      </c>
      <c r="Q2917" s="0" t="n">
        <v>0.03028</v>
      </c>
      <c r="R2917" s="0" t="n">
        <v>0</v>
      </c>
      <c r="S2917" s="0" t="n">
        <v>2.0391</v>
      </c>
      <c r="T2917" s="0" t="n">
        <v>1.9158</v>
      </c>
      <c r="U2917" s="0" t="n">
        <v>0</v>
      </c>
      <c r="V2917" s="2" t="n">
        <v>0.34935</v>
      </c>
      <c r="W2917" s="2" t="n">
        <v>1333.8</v>
      </c>
      <c r="X2917" s="2" t="n">
        <v>4.6597</v>
      </c>
      <c r="Y2917" s="2" t="n">
        <v>0</v>
      </c>
    </row>
    <row r="2918" customFormat="false" ht="12.75" hidden="false" customHeight="false" outlineLevel="0" collapsed="false">
      <c r="B2918" s="0" t="n">
        <v>8.215</v>
      </c>
      <c r="C2918" s="0" t="n">
        <v>8.141</v>
      </c>
      <c r="D2918" s="0" t="n">
        <v>17.9101</v>
      </c>
      <c r="E2918" s="0" t="n">
        <v>17.9065</v>
      </c>
      <c r="F2918" s="0" t="n">
        <v>12.655882</v>
      </c>
      <c r="G2918" s="0" t="n">
        <v>1.63471</v>
      </c>
      <c r="H2918" s="0" t="n">
        <v>115.5912</v>
      </c>
      <c r="I2918" s="0" t="n">
        <v>11.2643</v>
      </c>
      <c r="J2918" s="0" t="n">
        <v>7.905</v>
      </c>
      <c r="K2918" s="0" t="n">
        <v>-130.0736</v>
      </c>
      <c r="L2918" s="0" t="n">
        <v>91.93721</v>
      </c>
      <c r="M2918" s="0" t="n">
        <v>1.554</v>
      </c>
      <c r="N2918" s="0" t="n">
        <v>0</v>
      </c>
      <c r="O2918" s="0" t="n">
        <v>53.76782</v>
      </c>
      <c r="P2918" s="0" t="n">
        <v>4.76668</v>
      </c>
      <c r="Q2918" s="0" t="n">
        <v>0.03029</v>
      </c>
      <c r="R2918" s="0" t="n">
        <v>0</v>
      </c>
      <c r="S2918" s="0" t="n">
        <v>2.0391</v>
      </c>
      <c r="T2918" s="0" t="n">
        <v>1.9121</v>
      </c>
      <c r="U2918" s="0" t="n">
        <v>0</v>
      </c>
      <c r="V2918" s="2" t="n">
        <v>0.35338</v>
      </c>
      <c r="W2918" s="2" t="n">
        <v>1333.8</v>
      </c>
      <c r="X2918" s="2" t="n">
        <v>4.7134</v>
      </c>
      <c r="Y2918" s="2" t="n">
        <v>0</v>
      </c>
    </row>
    <row r="2919" customFormat="false" ht="12.75" hidden="false" customHeight="false" outlineLevel="0" collapsed="false">
      <c r="B2919" s="0" t="n">
        <v>8.165</v>
      </c>
      <c r="C2919" s="0" t="n">
        <v>8.092</v>
      </c>
      <c r="D2919" s="0" t="n">
        <v>17.9102</v>
      </c>
      <c r="E2919" s="0" t="n">
        <v>17.9067</v>
      </c>
      <c r="F2919" s="0" t="n">
        <v>12.655859</v>
      </c>
      <c r="G2919" s="0" t="n">
        <v>1.634698</v>
      </c>
      <c r="H2919" s="0" t="n">
        <v>115.5908</v>
      </c>
      <c r="I2919" s="0" t="n">
        <v>11.2642</v>
      </c>
      <c r="J2919" s="0" t="n">
        <v>7.905</v>
      </c>
      <c r="K2919" s="0" t="n">
        <v>-130.05689</v>
      </c>
      <c r="L2919" s="0" t="n">
        <v>91.9254</v>
      </c>
      <c r="M2919" s="0" t="n">
        <v>1.5494</v>
      </c>
      <c r="N2919" s="0" t="n">
        <v>0</v>
      </c>
      <c r="O2919" s="0" t="n">
        <v>53.76782</v>
      </c>
      <c r="P2919" s="0" t="n">
        <v>4.76668</v>
      </c>
      <c r="Q2919" s="0" t="n">
        <v>0.0303</v>
      </c>
      <c r="R2919" s="0" t="n">
        <v>0</v>
      </c>
      <c r="S2919" s="0" t="n">
        <v>2.0391</v>
      </c>
      <c r="T2919" s="0" t="n">
        <v>1.9109</v>
      </c>
      <c r="U2919" s="0" t="n">
        <v>0</v>
      </c>
      <c r="V2919" s="2" t="n">
        <v>0.35537</v>
      </c>
      <c r="W2919" s="2" t="n">
        <v>1337.8</v>
      </c>
      <c r="X2919" s="2" t="n">
        <v>4.7541</v>
      </c>
      <c r="Y2919" s="2" t="n">
        <v>0</v>
      </c>
    </row>
    <row r="2920" customFormat="false" ht="12.75" hidden="false" customHeight="false" outlineLevel="0" collapsed="false">
      <c r="B2920" s="0" t="n">
        <v>8.183</v>
      </c>
      <c r="C2920" s="0" t="n">
        <v>8.11</v>
      </c>
      <c r="D2920" s="0" t="n">
        <v>17.9106</v>
      </c>
      <c r="E2920" s="0" t="n">
        <v>17.9068</v>
      </c>
      <c r="F2920" s="0" t="n">
        <v>12.655928</v>
      </c>
      <c r="G2920" s="0" t="n">
        <v>1.634727</v>
      </c>
      <c r="H2920" s="0" t="n">
        <v>115.5905</v>
      </c>
      <c r="I2920" s="0" t="n">
        <v>11.2644</v>
      </c>
      <c r="J2920" s="0" t="n">
        <v>7.909</v>
      </c>
      <c r="K2920" s="0" t="n">
        <v>-130.04</v>
      </c>
      <c r="L2920" s="0" t="n">
        <v>91.91347</v>
      </c>
      <c r="M2920" s="0" t="n">
        <v>1.554</v>
      </c>
      <c r="N2920" s="0" t="n">
        <v>0</v>
      </c>
      <c r="O2920" s="0" t="n">
        <v>53.76782</v>
      </c>
      <c r="P2920" s="0" t="n">
        <v>4.76668</v>
      </c>
      <c r="Q2920" s="0" t="n">
        <v>0.03031</v>
      </c>
      <c r="R2920" s="0" t="n">
        <v>0</v>
      </c>
      <c r="S2920" s="0" t="n">
        <v>2.0391</v>
      </c>
      <c r="T2920" s="0" t="n">
        <v>1.9121</v>
      </c>
      <c r="U2920" s="0" t="n">
        <v>0</v>
      </c>
      <c r="V2920" s="2" t="n">
        <v>0.36</v>
      </c>
      <c r="W2920" s="2" t="n">
        <v>1335.8</v>
      </c>
      <c r="X2920" s="2" t="n">
        <v>4.8089</v>
      </c>
      <c r="Y2920" s="2" t="n">
        <v>0</v>
      </c>
    </row>
    <row r="2921" customFormat="false" ht="12.75" hidden="false" customHeight="false" outlineLevel="0" collapsed="false">
      <c r="B2921" s="0" t="n">
        <v>8.129</v>
      </c>
      <c r="C2921" s="0" t="n">
        <v>8.056</v>
      </c>
      <c r="D2921" s="0" t="n">
        <v>17.9103</v>
      </c>
      <c r="E2921" s="0" t="n">
        <v>17.9069</v>
      </c>
      <c r="F2921" s="0" t="n">
        <v>12.656019</v>
      </c>
      <c r="G2921" s="0" t="n">
        <v>1.63471</v>
      </c>
      <c r="H2921" s="0" t="n">
        <v>115.5924</v>
      </c>
      <c r="I2921" s="0" t="n">
        <v>11.2642</v>
      </c>
      <c r="J2921" s="0" t="n">
        <v>7.909</v>
      </c>
      <c r="K2921" s="0" t="n">
        <v>-130.02082</v>
      </c>
      <c r="L2921" s="0" t="n">
        <v>91.89991</v>
      </c>
      <c r="M2921" s="0" t="n">
        <v>1.563</v>
      </c>
      <c r="N2921" s="0" t="n">
        <v>0</v>
      </c>
      <c r="O2921" s="0" t="n">
        <v>53.76782</v>
      </c>
      <c r="P2921" s="0" t="n">
        <v>4.76668</v>
      </c>
      <c r="Q2921" s="0" t="n">
        <v>0.03032</v>
      </c>
      <c r="R2921" s="0" t="n">
        <v>0</v>
      </c>
      <c r="S2921" s="0" t="n">
        <v>2.0391</v>
      </c>
      <c r="T2921" s="0" t="n">
        <v>1.9145</v>
      </c>
      <c r="U2921" s="0" t="n">
        <v>0</v>
      </c>
      <c r="V2921" s="2" t="n">
        <v>0.36415</v>
      </c>
      <c r="W2921" s="2" t="n">
        <v>1335.8</v>
      </c>
      <c r="X2921" s="2" t="n">
        <v>4.8643</v>
      </c>
      <c r="Y2921" s="2" t="n">
        <v>0</v>
      </c>
    </row>
    <row r="2922" customFormat="false" ht="12.75" hidden="false" customHeight="false" outlineLevel="0" collapsed="false">
      <c r="B2922" s="0" t="n">
        <v>8.111</v>
      </c>
      <c r="C2922" s="0" t="n">
        <v>8.039</v>
      </c>
      <c r="D2922" s="0" t="n">
        <v>17.9106</v>
      </c>
      <c r="E2922" s="0" t="n">
        <v>17.907</v>
      </c>
      <c r="F2922" s="0" t="n">
        <v>12.656053</v>
      </c>
      <c r="G2922" s="0" t="n">
        <v>1.63474</v>
      </c>
      <c r="H2922" s="0" t="n">
        <v>115.592</v>
      </c>
      <c r="I2922" s="0" t="n">
        <v>11.2644</v>
      </c>
      <c r="J2922" s="0" t="n">
        <v>7.909</v>
      </c>
      <c r="K2922" s="0" t="n">
        <v>-130.00094</v>
      </c>
      <c r="L2922" s="0" t="n">
        <v>91.88586</v>
      </c>
      <c r="M2922" s="0" t="n">
        <v>1.5721</v>
      </c>
      <c r="N2922" s="0" t="n">
        <v>0</v>
      </c>
      <c r="O2922" s="0" t="n">
        <v>53.76782</v>
      </c>
      <c r="P2922" s="0" t="n">
        <v>4.76668</v>
      </c>
      <c r="Q2922" s="0" t="n">
        <v>0.03034</v>
      </c>
      <c r="R2922" s="0" t="n">
        <v>0</v>
      </c>
      <c r="S2922" s="0" t="n">
        <v>2.0391</v>
      </c>
      <c r="T2922" s="0" t="n">
        <v>1.917</v>
      </c>
      <c r="U2922" s="0" t="n">
        <v>0</v>
      </c>
      <c r="V2922" s="2" t="n">
        <v>0.3673</v>
      </c>
      <c r="W2922" s="2" t="n">
        <v>1335.8</v>
      </c>
      <c r="X2922" s="2" t="n">
        <v>4.9063</v>
      </c>
      <c r="Y2922" s="2" t="n">
        <v>0</v>
      </c>
    </row>
    <row r="2923" customFormat="false" ht="12.75" hidden="false" customHeight="false" outlineLevel="0" collapsed="false">
      <c r="B2923" s="0" t="n">
        <v>8.075</v>
      </c>
      <c r="C2923" s="0" t="n">
        <v>8.003</v>
      </c>
      <c r="D2923" s="0" t="n">
        <v>17.9106</v>
      </c>
      <c r="E2923" s="0" t="n">
        <v>17.9072</v>
      </c>
      <c r="F2923" s="0" t="n">
        <v>12.655985</v>
      </c>
      <c r="G2923" s="0" t="n">
        <v>1.634727</v>
      </c>
      <c r="H2923" s="0" t="n">
        <v>115.5912</v>
      </c>
      <c r="I2923" s="0" t="n">
        <v>11.2643</v>
      </c>
      <c r="J2923" s="0" t="n">
        <v>7.909</v>
      </c>
      <c r="K2923" s="0" t="n">
        <v>-129.99485</v>
      </c>
      <c r="L2923" s="0" t="n">
        <v>91.88155</v>
      </c>
      <c r="M2923" s="0" t="n">
        <v>1.5859</v>
      </c>
      <c r="N2923" s="0" t="n">
        <v>0</v>
      </c>
      <c r="O2923" s="0" t="n">
        <v>53.76782</v>
      </c>
      <c r="P2923" s="0" t="n">
        <v>4.76668</v>
      </c>
      <c r="Q2923" s="0" t="n">
        <v>0.03035</v>
      </c>
      <c r="R2923" s="0" t="n">
        <v>0</v>
      </c>
      <c r="S2923" s="0" t="n">
        <v>2.0391</v>
      </c>
      <c r="T2923" s="0" t="n">
        <v>1.9206</v>
      </c>
      <c r="U2923" s="0" t="n">
        <v>0</v>
      </c>
      <c r="V2923" s="2" t="n">
        <v>0.37047</v>
      </c>
      <c r="W2923" s="2" t="n">
        <v>1335.8</v>
      </c>
      <c r="X2923" s="2" t="n">
        <v>4.9487</v>
      </c>
      <c r="Y2923" s="2" t="n">
        <v>0</v>
      </c>
    </row>
    <row r="2924" customFormat="false" ht="12.75" hidden="false" customHeight="false" outlineLevel="0" collapsed="false">
      <c r="B2924" s="0" t="n">
        <v>8.043</v>
      </c>
      <c r="C2924" s="0" t="n">
        <v>7.971</v>
      </c>
      <c r="D2924" s="0" t="n">
        <v>17.9108</v>
      </c>
      <c r="E2924" s="0" t="n">
        <v>17.9074</v>
      </c>
      <c r="F2924" s="0" t="n">
        <v>12.656088</v>
      </c>
      <c r="G2924" s="0" t="n">
        <v>1.63474</v>
      </c>
      <c r="H2924" s="0" t="n">
        <v>115.5917</v>
      </c>
      <c r="I2924" s="0" t="n">
        <v>11.2643</v>
      </c>
      <c r="J2924" s="0" t="n">
        <v>7.909</v>
      </c>
      <c r="K2924" s="0" t="n">
        <v>-129.98818</v>
      </c>
      <c r="L2924" s="0" t="n">
        <v>91.87684</v>
      </c>
      <c r="M2924" s="0" t="n">
        <v>1.5952</v>
      </c>
      <c r="N2924" s="0" t="n">
        <v>0</v>
      </c>
      <c r="O2924" s="0" t="n">
        <v>53.76782</v>
      </c>
      <c r="P2924" s="0" t="n">
        <v>4.76668</v>
      </c>
      <c r="Q2924" s="0" t="n">
        <v>0.03036</v>
      </c>
      <c r="R2924" s="0" t="n">
        <v>0</v>
      </c>
      <c r="S2924" s="0" t="n">
        <v>2.0391</v>
      </c>
      <c r="T2924" s="0" t="n">
        <v>1.9231</v>
      </c>
      <c r="U2924" s="0" t="n">
        <v>0</v>
      </c>
      <c r="V2924" s="2" t="n">
        <v>0.37418</v>
      </c>
      <c r="W2924" s="2" t="n">
        <v>1337.8</v>
      </c>
      <c r="X2924" s="2" t="n">
        <v>5.0057</v>
      </c>
      <c r="Y2924" s="2" t="n">
        <v>0</v>
      </c>
    </row>
    <row r="2925" customFormat="false" ht="12.75" hidden="false" customHeight="false" outlineLevel="0" collapsed="false">
      <c r="B2925" s="0" t="n">
        <v>8.015</v>
      </c>
      <c r="C2925" s="0" t="n">
        <v>7.944</v>
      </c>
      <c r="D2925" s="0" t="n">
        <v>17.9111</v>
      </c>
      <c r="E2925" s="0" t="n">
        <v>17.9075</v>
      </c>
      <c r="F2925" s="0" t="n">
        <v>12.656076</v>
      </c>
      <c r="G2925" s="0" t="n">
        <v>1.634767</v>
      </c>
      <c r="H2925" s="0" t="n">
        <v>115.5907</v>
      </c>
      <c r="I2925" s="0" t="n">
        <v>11.2645</v>
      </c>
      <c r="J2925" s="0" t="n">
        <v>7.905</v>
      </c>
      <c r="K2925" s="0" t="n">
        <v>-129.98098</v>
      </c>
      <c r="L2925" s="0" t="n">
        <v>91.87175</v>
      </c>
      <c r="M2925" s="0" t="n">
        <v>1.6045</v>
      </c>
      <c r="N2925" s="0" t="n">
        <v>0</v>
      </c>
      <c r="O2925" s="0" t="n">
        <v>53.76782</v>
      </c>
      <c r="P2925" s="0" t="n">
        <v>4.76668</v>
      </c>
      <c r="Q2925" s="0" t="n">
        <v>0.03037</v>
      </c>
      <c r="R2925" s="0" t="n">
        <v>0</v>
      </c>
      <c r="S2925" s="0" t="n">
        <v>2.0391</v>
      </c>
      <c r="T2925" s="0" t="n">
        <v>1.9255</v>
      </c>
      <c r="U2925" s="0" t="n">
        <v>0</v>
      </c>
      <c r="V2925" s="2" t="n">
        <v>0.37849</v>
      </c>
      <c r="W2925" s="2" t="n">
        <v>1337.8</v>
      </c>
      <c r="X2925" s="2" t="n">
        <v>5.0633</v>
      </c>
      <c r="Y2925" s="2" t="n">
        <v>0</v>
      </c>
    </row>
    <row r="2926" customFormat="false" ht="12.75" hidden="false" customHeight="false" outlineLevel="0" collapsed="false">
      <c r="B2926" s="0" t="n">
        <v>8.001</v>
      </c>
      <c r="C2926" s="0" t="n">
        <v>7.929</v>
      </c>
      <c r="D2926" s="0" t="n">
        <v>17.9113</v>
      </c>
      <c r="E2926" s="0" t="n">
        <v>17.9074</v>
      </c>
      <c r="F2926" s="0" t="n">
        <v>12.656122</v>
      </c>
      <c r="G2926" s="0" t="n">
        <v>1.63474</v>
      </c>
      <c r="H2926" s="0" t="n">
        <v>115.5907</v>
      </c>
      <c r="I2926" s="0" t="n">
        <v>11.2643</v>
      </c>
      <c r="J2926" s="0" t="n">
        <v>7.905</v>
      </c>
      <c r="K2926" s="0" t="n">
        <v>-129.97339</v>
      </c>
      <c r="L2926" s="0" t="n">
        <v>91.86639</v>
      </c>
      <c r="M2926" s="0" t="n">
        <v>1.6185</v>
      </c>
      <c r="N2926" s="0" t="n">
        <v>0</v>
      </c>
      <c r="O2926" s="0" t="n">
        <v>53.76782</v>
      </c>
      <c r="P2926" s="0" t="n">
        <v>4.76668</v>
      </c>
      <c r="Q2926" s="0" t="n">
        <v>0.03038</v>
      </c>
      <c r="R2926" s="0" t="n">
        <v>0</v>
      </c>
      <c r="S2926" s="0" t="n">
        <v>2.0391</v>
      </c>
      <c r="T2926" s="0" t="n">
        <v>1.9292</v>
      </c>
      <c r="U2926" s="0" t="n">
        <v>0</v>
      </c>
      <c r="V2926" s="2" t="n">
        <v>0.38228</v>
      </c>
      <c r="W2926" s="2" t="n">
        <v>1339.8</v>
      </c>
      <c r="X2926" s="2" t="n">
        <v>5.1216</v>
      </c>
      <c r="Y2926" s="2" t="n">
        <v>0</v>
      </c>
    </row>
    <row r="2927" customFormat="false" ht="12.75" hidden="false" customHeight="false" outlineLevel="0" collapsed="false">
      <c r="B2927" s="0" t="n">
        <v>7.979</v>
      </c>
      <c r="C2927" s="0" t="n">
        <v>7.907</v>
      </c>
      <c r="D2927" s="0" t="n">
        <v>17.9111</v>
      </c>
      <c r="E2927" s="0" t="n">
        <v>17.9073</v>
      </c>
      <c r="F2927" s="0" t="n">
        <v>12.656145</v>
      </c>
      <c r="G2927" s="0" t="n">
        <v>1.63474</v>
      </c>
      <c r="H2927" s="0" t="n">
        <v>115.5916</v>
      </c>
      <c r="I2927" s="0" t="n">
        <v>11.2644</v>
      </c>
      <c r="J2927" s="0" t="n">
        <v>7.909</v>
      </c>
      <c r="K2927" s="0" t="n">
        <v>-129.96511</v>
      </c>
      <c r="L2927" s="0" t="n">
        <v>91.86053</v>
      </c>
      <c r="M2927" s="0" t="n">
        <v>1.6279</v>
      </c>
      <c r="N2927" s="0" t="n">
        <v>0</v>
      </c>
      <c r="O2927" s="0" t="n">
        <v>53.76782</v>
      </c>
      <c r="P2927" s="0" t="n">
        <v>4.76668</v>
      </c>
      <c r="Q2927" s="0" t="n">
        <v>0.03039</v>
      </c>
      <c r="R2927" s="0" t="n">
        <v>0</v>
      </c>
      <c r="S2927" s="0" t="n">
        <v>2.0391</v>
      </c>
      <c r="T2927" s="0" t="n">
        <v>1.9316</v>
      </c>
      <c r="U2927" s="0" t="n">
        <v>0</v>
      </c>
      <c r="V2927" s="2" t="n">
        <v>0.38557</v>
      </c>
      <c r="W2927" s="2" t="n">
        <v>1339.8</v>
      </c>
      <c r="X2927" s="2" t="n">
        <v>5.1658</v>
      </c>
      <c r="Y2927" s="2" t="n">
        <v>0</v>
      </c>
    </row>
    <row r="2928" customFormat="false" ht="12.75" hidden="false" customHeight="false" outlineLevel="0" collapsed="false">
      <c r="B2928" s="0" t="n">
        <v>7.941</v>
      </c>
      <c r="C2928" s="0" t="n">
        <v>7.87</v>
      </c>
      <c r="D2928" s="0" t="n">
        <v>17.911</v>
      </c>
      <c r="E2928" s="0" t="n">
        <v>17.9076</v>
      </c>
      <c r="F2928" s="0" t="n">
        <v>12.656145</v>
      </c>
      <c r="G2928" s="0" t="n">
        <v>1.63474</v>
      </c>
      <c r="H2928" s="0" t="n">
        <v>115.5919</v>
      </c>
      <c r="I2928" s="0" t="n">
        <v>11.2643</v>
      </c>
      <c r="J2928" s="0" t="n">
        <v>7.909</v>
      </c>
      <c r="K2928" s="0" t="n">
        <v>-129.94066</v>
      </c>
      <c r="L2928" s="0" t="n">
        <v>91.84325</v>
      </c>
      <c r="M2928" s="0" t="n">
        <v>1.6374</v>
      </c>
      <c r="N2928" s="0" t="n">
        <v>0</v>
      </c>
      <c r="O2928" s="0" t="n">
        <v>53.76782</v>
      </c>
      <c r="P2928" s="0" t="n">
        <v>4.76668</v>
      </c>
      <c r="Q2928" s="0" t="n">
        <v>0.03041</v>
      </c>
      <c r="R2928" s="0" t="n">
        <v>0</v>
      </c>
      <c r="S2928" s="0" t="n">
        <v>2.0391</v>
      </c>
      <c r="T2928" s="0" t="n">
        <v>1.9341</v>
      </c>
      <c r="U2928" s="0" t="n">
        <v>0</v>
      </c>
      <c r="V2928" s="2" t="n">
        <v>0.3889</v>
      </c>
      <c r="W2928" s="2" t="n">
        <v>1339.8</v>
      </c>
      <c r="X2928" s="2" t="n">
        <v>5.2103</v>
      </c>
      <c r="Y2928" s="2" t="n">
        <v>0</v>
      </c>
    </row>
    <row r="2929" customFormat="false" ht="12.75" hidden="false" customHeight="false" outlineLevel="0" collapsed="false">
      <c r="B2929" s="0" t="n">
        <v>7.925</v>
      </c>
      <c r="C2929" s="0" t="n">
        <v>7.854</v>
      </c>
      <c r="D2929" s="0" t="n">
        <v>17.9111</v>
      </c>
      <c r="E2929" s="0" t="n">
        <v>17.9077</v>
      </c>
      <c r="F2929" s="0" t="n">
        <v>12.656088</v>
      </c>
      <c r="G2929" s="0" t="n">
        <v>1.63474</v>
      </c>
      <c r="H2929" s="0" t="n">
        <v>115.591</v>
      </c>
      <c r="I2929" s="0" t="n">
        <v>11.2643</v>
      </c>
      <c r="J2929" s="0" t="n">
        <v>7.909</v>
      </c>
      <c r="K2929" s="0" t="n">
        <v>-129.93061</v>
      </c>
      <c r="L2929" s="0" t="n">
        <v>91.83615</v>
      </c>
      <c r="M2929" s="0" t="n">
        <v>1.6374</v>
      </c>
      <c r="N2929" s="0" t="n">
        <v>0</v>
      </c>
      <c r="O2929" s="0" t="n">
        <v>53.76782</v>
      </c>
      <c r="P2929" s="0" t="n">
        <v>4.76668</v>
      </c>
      <c r="Q2929" s="0" t="n">
        <v>0.03042</v>
      </c>
      <c r="R2929" s="0" t="n">
        <v>0</v>
      </c>
      <c r="S2929" s="0" t="n">
        <v>2.0391</v>
      </c>
      <c r="T2929" s="0" t="n">
        <v>1.9341</v>
      </c>
      <c r="U2929" s="0" t="n">
        <v>0</v>
      </c>
      <c r="V2929" s="2" t="n">
        <v>0.39167</v>
      </c>
      <c r="W2929" s="2" t="n">
        <v>1341.8</v>
      </c>
      <c r="X2929" s="2" t="n">
        <v>5.2552</v>
      </c>
      <c r="Y2929" s="2" t="n">
        <v>0</v>
      </c>
    </row>
    <row r="2930" customFormat="false" ht="12.75" hidden="false" customHeight="false" outlineLevel="0" collapsed="false">
      <c r="B2930" s="0" t="n">
        <v>7.893</v>
      </c>
      <c r="C2930" s="0" t="n">
        <v>7.822</v>
      </c>
      <c r="D2930" s="0" t="n">
        <v>17.9109</v>
      </c>
      <c r="E2930" s="0" t="n">
        <v>17.9077</v>
      </c>
      <c r="F2930" s="0" t="n">
        <v>12.656065</v>
      </c>
      <c r="G2930" s="0" t="n">
        <v>1.634727</v>
      </c>
      <c r="H2930" s="0" t="n">
        <v>115.5913</v>
      </c>
      <c r="I2930" s="0" t="n">
        <v>11.2642</v>
      </c>
      <c r="J2930" s="0" t="n">
        <v>7.905</v>
      </c>
      <c r="K2930" s="0" t="n">
        <v>-129.91971</v>
      </c>
      <c r="L2930" s="0" t="n">
        <v>91.82845</v>
      </c>
      <c r="M2930" s="0" t="n">
        <v>1.647</v>
      </c>
      <c r="N2930" s="0" t="n">
        <v>0</v>
      </c>
      <c r="O2930" s="0" t="n">
        <v>53.76782</v>
      </c>
      <c r="P2930" s="0" t="n">
        <v>4.76668</v>
      </c>
      <c r="Q2930" s="0" t="n">
        <v>0.03043</v>
      </c>
      <c r="R2930" s="0" t="n">
        <v>0</v>
      </c>
      <c r="S2930" s="0" t="n">
        <v>2.0391</v>
      </c>
      <c r="T2930" s="0" t="n">
        <v>1.9365</v>
      </c>
      <c r="U2930" s="0" t="n">
        <v>0</v>
      </c>
      <c r="V2930" s="2" t="n">
        <v>0.39676</v>
      </c>
      <c r="W2930" s="2" t="n">
        <v>1339.8</v>
      </c>
      <c r="X2930" s="2" t="n">
        <v>5.3157</v>
      </c>
      <c r="Y2930" s="2" t="n">
        <v>0</v>
      </c>
    </row>
    <row r="2931" customFormat="false" ht="12.75" hidden="false" customHeight="false" outlineLevel="0" collapsed="false">
      <c r="B2931" s="0" t="n">
        <v>7.865</v>
      </c>
      <c r="C2931" s="0" t="n">
        <v>7.795</v>
      </c>
      <c r="D2931" s="0" t="n">
        <v>17.9107</v>
      </c>
      <c r="E2931" s="0" t="n">
        <v>17.9079</v>
      </c>
      <c r="F2931" s="0" t="n">
        <v>12.655916</v>
      </c>
      <c r="G2931" s="0" t="n">
        <v>1.634752</v>
      </c>
      <c r="H2931" s="0" t="n">
        <v>115.5904</v>
      </c>
      <c r="I2931" s="0" t="n">
        <v>11.2643</v>
      </c>
      <c r="J2931" s="0" t="n">
        <v>7.905</v>
      </c>
      <c r="K2931" s="0" t="n">
        <v>-129.90829</v>
      </c>
      <c r="L2931" s="0" t="n">
        <v>91.82037</v>
      </c>
      <c r="M2931" s="0" t="n">
        <v>1.647</v>
      </c>
      <c r="N2931" s="0" t="n">
        <v>0</v>
      </c>
      <c r="O2931" s="0" t="n">
        <v>53.76782</v>
      </c>
      <c r="P2931" s="0" t="n">
        <v>4.76668</v>
      </c>
      <c r="Q2931" s="0" t="n">
        <v>0.03044</v>
      </c>
      <c r="R2931" s="0" t="n">
        <v>0</v>
      </c>
      <c r="S2931" s="0" t="n">
        <v>2.0391</v>
      </c>
      <c r="T2931" s="0" t="n">
        <v>1.9365</v>
      </c>
      <c r="U2931" s="0" t="n">
        <v>0</v>
      </c>
      <c r="V2931" s="2" t="n">
        <v>0.39959</v>
      </c>
      <c r="W2931" s="2" t="n">
        <v>1341.8</v>
      </c>
      <c r="X2931" s="2" t="n">
        <v>5.3615</v>
      </c>
      <c r="Y2931" s="2" t="n">
        <v>0</v>
      </c>
    </row>
    <row r="2932" customFormat="false" ht="12.75" hidden="false" customHeight="false" outlineLevel="0" collapsed="false">
      <c r="B2932" s="0" t="n">
        <v>7.84</v>
      </c>
      <c r="C2932" s="0" t="n">
        <v>7.77</v>
      </c>
      <c r="D2932" s="0" t="n">
        <v>17.9106</v>
      </c>
      <c r="E2932" s="0" t="n">
        <v>17.9077</v>
      </c>
      <c r="F2932" s="0" t="n">
        <v>12.655721</v>
      </c>
      <c r="G2932" s="0" t="n">
        <v>1.63471</v>
      </c>
      <c r="H2932" s="0" t="n">
        <v>115.5884</v>
      </c>
      <c r="I2932" s="0" t="n">
        <v>11.2641</v>
      </c>
      <c r="J2932" s="0" t="n">
        <v>7.905</v>
      </c>
      <c r="K2932" s="0" t="n">
        <v>-129.89628</v>
      </c>
      <c r="L2932" s="0" t="n">
        <v>91.81189</v>
      </c>
      <c r="M2932" s="0" t="n">
        <v>1.6614</v>
      </c>
      <c r="N2932" s="0" t="n">
        <v>0</v>
      </c>
      <c r="O2932" s="0" t="n">
        <v>53.76782</v>
      </c>
      <c r="P2932" s="0" t="n">
        <v>4.76668</v>
      </c>
      <c r="Q2932" s="0" t="n">
        <v>0.03045</v>
      </c>
      <c r="R2932" s="0" t="n">
        <v>0</v>
      </c>
      <c r="S2932" s="0" t="n">
        <v>2.0391</v>
      </c>
      <c r="T2932" s="0" t="n">
        <v>1.9402</v>
      </c>
      <c r="U2932" s="0" t="n">
        <v>0</v>
      </c>
      <c r="V2932" s="2" t="n">
        <v>0.40303</v>
      </c>
      <c r="W2932" s="2" t="n">
        <v>1341.8</v>
      </c>
      <c r="X2932" s="2" t="n">
        <v>5.4077</v>
      </c>
      <c r="Y2932" s="2" t="n">
        <v>0</v>
      </c>
    </row>
    <row r="2933" customFormat="false" ht="12.75" hidden="false" customHeight="false" outlineLevel="0" collapsed="false">
      <c r="B2933" s="0" t="n">
        <v>7.819</v>
      </c>
      <c r="C2933" s="0" t="n">
        <v>7.749</v>
      </c>
      <c r="D2933" s="0" t="n">
        <v>17.9106</v>
      </c>
      <c r="E2933" s="0" t="n">
        <v>17.9079</v>
      </c>
      <c r="F2933" s="0" t="n">
        <v>12.65587</v>
      </c>
      <c r="G2933" s="0" t="n">
        <v>1.634755</v>
      </c>
      <c r="H2933" s="0" t="n">
        <v>115.5902</v>
      </c>
      <c r="I2933" s="0" t="n">
        <v>11.2643</v>
      </c>
      <c r="J2933" s="0" t="n">
        <v>7.909</v>
      </c>
      <c r="K2933" s="0" t="n">
        <v>-129.8837</v>
      </c>
      <c r="L2933" s="0" t="n">
        <v>91.80299</v>
      </c>
      <c r="M2933" s="0" t="n">
        <v>1.6856</v>
      </c>
      <c r="N2933" s="0" t="n">
        <v>0</v>
      </c>
      <c r="O2933" s="0" t="n">
        <v>53.76782</v>
      </c>
      <c r="P2933" s="0" t="n">
        <v>4.76668</v>
      </c>
      <c r="Q2933" s="0" t="n">
        <v>0.03046</v>
      </c>
      <c r="R2933" s="0" t="n">
        <v>0</v>
      </c>
      <c r="S2933" s="0" t="n">
        <v>2.0391</v>
      </c>
      <c r="T2933" s="0" t="n">
        <v>1.9463</v>
      </c>
      <c r="U2933" s="0" t="n">
        <v>0</v>
      </c>
      <c r="V2933" s="2" t="n">
        <v>0.4065</v>
      </c>
      <c r="W2933" s="2" t="n">
        <v>1341.8</v>
      </c>
      <c r="X2933" s="2" t="n">
        <v>5.4543</v>
      </c>
      <c r="Y2933" s="2" t="n">
        <v>0</v>
      </c>
    </row>
    <row r="2934" customFormat="false" ht="12.75" hidden="false" customHeight="false" outlineLevel="0" collapsed="false">
      <c r="B2934" s="0" t="n">
        <v>7.791</v>
      </c>
      <c r="C2934" s="0" t="n">
        <v>7.721</v>
      </c>
      <c r="D2934" s="0" t="n">
        <v>17.9103</v>
      </c>
      <c r="E2934" s="0" t="n">
        <v>17.908</v>
      </c>
      <c r="F2934" s="0" t="n">
        <v>12.655881</v>
      </c>
      <c r="G2934" s="0" t="n">
        <v>1.634782</v>
      </c>
      <c r="H2934" s="0" t="n">
        <v>115.5911</v>
      </c>
      <c r="I2934" s="0" t="n">
        <v>11.2645</v>
      </c>
      <c r="J2934" s="0" t="n">
        <v>7.909</v>
      </c>
      <c r="K2934" s="0" t="n">
        <v>-129.87044</v>
      </c>
      <c r="L2934" s="0" t="n">
        <v>91.79362</v>
      </c>
      <c r="M2934" s="0" t="n">
        <v>1.7152</v>
      </c>
      <c r="N2934" s="0" t="n">
        <v>0</v>
      </c>
      <c r="O2934" s="0" t="n">
        <v>53.76782</v>
      </c>
      <c r="P2934" s="0" t="n">
        <v>4.76668</v>
      </c>
      <c r="Q2934" s="0" t="n">
        <v>0.03047</v>
      </c>
      <c r="R2934" s="0" t="n">
        <v>0</v>
      </c>
      <c r="S2934" s="0" t="n">
        <v>2.0391</v>
      </c>
      <c r="T2934" s="0" t="n">
        <v>1.9536</v>
      </c>
      <c r="U2934" s="0" t="n">
        <v>0</v>
      </c>
      <c r="V2934" s="2" t="n">
        <v>0.4094</v>
      </c>
      <c r="W2934" s="2" t="n">
        <v>1343.7</v>
      </c>
      <c r="X2934" s="2" t="n">
        <v>5.5013</v>
      </c>
      <c r="Y2934" s="2" t="n">
        <v>0</v>
      </c>
    </row>
    <row r="2935" customFormat="false" ht="12.75" hidden="false" customHeight="false" outlineLevel="0" collapsed="false">
      <c r="B2935" s="0" t="n">
        <v>7.765</v>
      </c>
      <c r="C2935" s="0" t="n">
        <v>7.695</v>
      </c>
      <c r="D2935" s="0" t="n">
        <v>17.9104</v>
      </c>
      <c r="E2935" s="0" t="n">
        <v>17.9083</v>
      </c>
      <c r="F2935" s="0" t="n">
        <v>12.655801</v>
      </c>
      <c r="G2935" s="0" t="n">
        <v>1.634767</v>
      </c>
      <c r="H2935" s="0" t="n">
        <v>115.59</v>
      </c>
      <c r="I2935" s="0" t="n">
        <v>11.2643</v>
      </c>
      <c r="J2935" s="0" t="n">
        <v>7.909</v>
      </c>
      <c r="K2935" s="0" t="n">
        <v>-129.85656</v>
      </c>
      <c r="L2935" s="0" t="n">
        <v>91.78381</v>
      </c>
      <c r="M2935" s="0" t="n">
        <v>1.7453</v>
      </c>
      <c r="N2935" s="0" t="n">
        <v>0</v>
      </c>
      <c r="O2935" s="0" t="n">
        <v>53.76782</v>
      </c>
      <c r="P2935" s="0" t="n">
        <v>4.76668</v>
      </c>
      <c r="Q2935" s="0" t="n">
        <v>0.03049</v>
      </c>
      <c r="R2935" s="0" t="n">
        <v>0</v>
      </c>
      <c r="S2935" s="0" t="n">
        <v>2.0391</v>
      </c>
      <c r="T2935" s="0" t="n">
        <v>1.9609</v>
      </c>
      <c r="U2935" s="0" t="n">
        <v>0</v>
      </c>
      <c r="V2935" s="2" t="n">
        <v>0.41349</v>
      </c>
      <c r="W2935" s="2" t="n">
        <v>1345.7</v>
      </c>
      <c r="X2935" s="2" t="n">
        <v>5.5645</v>
      </c>
      <c r="Y2935" s="2" t="n">
        <v>0</v>
      </c>
    </row>
    <row r="2936" customFormat="false" ht="12.75" hidden="false" customHeight="false" outlineLevel="0" collapsed="false">
      <c r="B2936" s="0" t="n">
        <v>7.743</v>
      </c>
      <c r="C2936" s="0" t="n">
        <v>7.674</v>
      </c>
      <c r="D2936" s="0" t="n">
        <v>17.9106</v>
      </c>
      <c r="E2936" s="0" t="n">
        <v>17.908</v>
      </c>
      <c r="F2936" s="0" t="n">
        <v>12.655835</v>
      </c>
      <c r="G2936" s="0" t="n">
        <v>1.63477</v>
      </c>
      <c r="H2936" s="0" t="n">
        <v>115.5899</v>
      </c>
      <c r="I2936" s="0" t="n">
        <v>11.2644</v>
      </c>
      <c r="J2936" s="0" t="n">
        <v>7.909</v>
      </c>
      <c r="K2936" s="0" t="n">
        <v>-129.84212</v>
      </c>
      <c r="L2936" s="0" t="n">
        <v>91.77361</v>
      </c>
      <c r="M2936" s="0" t="n">
        <v>1.7811</v>
      </c>
      <c r="N2936" s="0" t="n">
        <v>0</v>
      </c>
      <c r="O2936" s="0" t="n">
        <v>53.76782</v>
      </c>
      <c r="P2936" s="0" t="n">
        <v>4.76668</v>
      </c>
      <c r="Q2936" s="0" t="n">
        <v>0.0305</v>
      </c>
      <c r="R2936" s="0" t="n">
        <v>0</v>
      </c>
      <c r="S2936" s="0" t="n">
        <v>2.0391</v>
      </c>
      <c r="T2936" s="0" t="n">
        <v>1.9695</v>
      </c>
      <c r="U2936" s="0" t="n">
        <v>0</v>
      </c>
      <c r="V2936" s="2" t="n">
        <v>0.41705</v>
      </c>
      <c r="W2936" s="2" t="n">
        <v>1345.7</v>
      </c>
      <c r="X2936" s="2" t="n">
        <v>5.6124</v>
      </c>
      <c r="Y2936" s="2" t="n">
        <v>0</v>
      </c>
    </row>
    <row r="2937" customFormat="false" ht="12.75" hidden="false" customHeight="false" outlineLevel="0" collapsed="false">
      <c r="B2937" s="0" t="n">
        <v>7.695</v>
      </c>
      <c r="C2937" s="0" t="n">
        <v>7.626</v>
      </c>
      <c r="D2937" s="0" t="n">
        <v>17.9102</v>
      </c>
      <c r="E2937" s="0" t="n">
        <v>17.9082</v>
      </c>
      <c r="F2937" s="0" t="n">
        <v>12.655652</v>
      </c>
      <c r="G2937" s="0" t="n">
        <v>1.634752</v>
      </c>
      <c r="H2937" s="0" t="n">
        <v>115.5889</v>
      </c>
      <c r="I2937" s="0" t="n">
        <v>11.2643</v>
      </c>
      <c r="J2937" s="0" t="n">
        <v>7.905</v>
      </c>
      <c r="K2937" s="0" t="n">
        <v>-129.94423</v>
      </c>
      <c r="L2937" s="0" t="n">
        <v>91.84578</v>
      </c>
      <c r="M2937" s="0" t="n">
        <v>1.8071</v>
      </c>
      <c r="N2937" s="0" t="n">
        <v>0</v>
      </c>
      <c r="O2937" s="0" t="n">
        <v>53.76782</v>
      </c>
      <c r="P2937" s="0" t="n">
        <v>4.76668</v>
      </c>
      <c r="Q2937" s="0" t="n">
        <v>0.03051</v>
      </c>
      <c r="R2937" s="0" t="n">
        <v>0</v>
      </c>
      <c r="S2937" s="0" t="n">
        <v>2.0403</v>
      </c>
      <c r="T2937" s="0" t="n">
        <v>1.9756</v>
      </c>
      <c r="U2937" s="0" t="n">
        <v>0</v>
      </c>
      <c r="V2937" s="2" t="n">
        <v>0.42185</v>
      </c>
      <c r="W2937" s="2" t="n">
        <v>1345.7</v>
      </c>
      <c r="X2937" s="2" t="n">
        <v>5.6769</v>
      </c>
      <c r="Y2937" s="2" t="n">
        <v>0</v>
      </c>
    </row>
    <row r="2938" customFormat="false" ht="12.75" hidden="false" customHeight="false" outlineLevel="0" collapsed="false">
      <c r="B2938" s="0" t="n">
        <v>7.69</v>
      </c>
      <c r="C2938" s="0" t="n">
        <v>7.622</v>
      </c>
      <c r="D2938" s="0" t="n">
        <v>17.9103</v>
      </c>
      <c r="E2938" s="0" t="n">
        <v>17.9083</v>
      </c>
      <c r="F2938" s="0" t="n">
        <v>12.655778</v>
      </c>
      <c r="G2938" s="0" t="n">
        <v>1.634767</v>
      </c>
      <c r="H2938" s="0" t="n">
        <v>115.5901</v>
      </c>
      <c r="I2938" s="0" t="n">
        <v>11.2643</v>
      </c>
      <c r="J2938" s="0" t="n">
        <v>7.909</v>
      </c>
      <c r="K2938" s="0" t="n">
        <v>-129.8407</v>
      </c>
      <c r="L2938" s="0" t="n">
        <v>91.7726</v>
      </c>
      <c r="M2938" s="0" t="n">
        <v>1.8228</v>
      </c>
      <c r="N2938" s="0" t="n">
        <v>0</v>
      </c>
      <c r="O2938" s="0" t="n">
        <v>53.76782</v>
      </c>
      <c r="P2938" s="0" t="n">
        <v>4.76668</v>
      </c>
      <c r="Q2938" s="0" t="n">
        <v>0.03052</v>
      </c>
      <c r="R2938" s="0" t="n">
        <v>0</v>
      </c>
      <c r="S2938" s="0" t="n">
        <v>2.0391</v>
      </c>
      <c r="T2938" s="0" t="n">
        <v>1.9792</v>
      </c>
      <c r="U2938" s="0" t="n">
        <v>0</v>
      </c>
      <c r="V2938" s="2" t="n">
        <v>0.42548</v>
      </c>
      <c r="W2938" s="2" t="n">
        <v>1345.7</v>
      </c>
      <c r="X2938" s="2" t="n">
        <v>5.7258</v>
      </c>
      <c r="Y2938" s="2" t="n">
        <v>0</v>
      </c>
    </row>
    <row r="2939" customFormat="false" ht="12.75" hidden="false" customHeight="false" outlineLevel="0" collapsed="false">
      <c r="B2939" s="0" t="n">
        <v>7.669</v>
      </c>
      <c r="C2939" s="0" t="n">
        <v>7.6</v>
      </c>
      <c r="D2939" s="0" t="n">
        <v>17.9104</v>
      </c>
      <c r="E2939" s="0" t="n">
        <v>17.908</v>
      </c>
      <c r="F2939" s="0" t="n">
        <v>12.655721</v>
      </c>
      <c r="G2939" s="0" t="n">
        <v>1.634755</v>
      </c>
      <c r="H2939" s="0" t="n">
        <v>115.5892</v>
      </c>
      <c r="I2939" s="0" t="n">
        <v>11.2643</v>
      </c>
      <c r="J2939" s="0" t="n">
        <v>7.909</v>
      </c>
      <c r="K2939" s="0" t="n">
        <v>-129.83973</v>
      </c>
      <c r="L2939" s="0" t="n">
        <v>91.77191</v>
      </c>
      <c r="M2939" s="0" t="n">
        <v>1.8281</v>
      </c>
      <c r="N2939" s="0" t="n">
        <v>0</v>
      </c>
      <c r="O2939" s="0" t="n">
        <v>53.76782</v>
      </c>
      <c r="P2939" s="0" t="n">
        <v>4.76668</v>
      </c>
      <c r="Q2939" s="0" t="n">
        <v>0.03053</v>
      </c>
      <c r="R2939" s="0" t="n">
        <v>0</v>
      </c>
      <c r="S2939" s="0" t="n">
        <v>2.0391</v>
      </c>
      <c r="T2939" s="0" t="n">
        <v>1.9805</v>
      </c>
      <c r="U2939" s="0" t="n">
        <v>0</v>
      </c>
      <c r="V2939" s="2" t="n">
        <v>0.43037</v>
      </c>
      <c r="W2939" s="2" t="n">
        <v>1345.7</v>
      </c>
      <c r="X2939" s="2" t="n">
        <v>5.7916</v>
      </c>
      <c r="Y2939" s="2" t="n">
        <v>0</v>
      </c>
    </row>
    <row r="2940" customFormat="false" ht="12.75" hidden="false" customHeight="false" outlineLevel="0" collapsed="false">
      <c r="B2940" s="0" t="n">
        <v>7.619</v>
      </c>
      <c r="C2940" s="0" t="n">
        <v>7.551</v>
      </c>
      <c r="D2940" s="0" t="n">
        <v>17.9106</v>
      </c>
      <c r="E2940" s="0" t="n">
        <v>17.9083</v>
      </c>
      <c r="F2940" s="0" t="n">
        <v>12.655732</v>
      </c>
      <c r="G2940" s="0" t="n">
        <v>1.634752</v>
      </c>
      <c r="H2940" s="0" t="n">
        <v>115.5888</v>
      </c>
      <c r="I2940" s="0" t="n">
        <v>11.2642</v>
      </c>
      <c r="J2940" s="0" t="n">
        <v>7.909</v>
      </c>
      <c r="K2940" s="0" t="n">
        <v>-129.95582</v>
      </c>
      <c r="L2940" s="0" t="n">
        <v>91.85397</v>
      </c>
      <c r="M2940" s="0" t="n">
        <v>1.8281</v>
      </c>
      <c r="N2940" s="0" t="n">
        <v>0</v>
      </c>
      <c r="O2940" s="0" t="n">
        <v>53.76782</v>
      </c>
      <c r="P2940" s="0" t="n">
        <v>4.76668</v>
      </c>
      <c r="Q2940" s="0" t="n">
        <v>0.03054</v>
      </c>
      <c r="R2940" s="0" t="n">
        <v>0</v>
      </c>
      <c r="S2940" s="0" t="n">
        <v>2.0403</v>
      </c>
      <c r="T2940" s="0" t="n">
        <v>1.9805</v>
      </c>
      <c r="U2940" s="0" t="n">
        <v>0</v>
      </c>
      <c r="V2940" s="2" t="n">
        <v>0.43343</v>
      </c>
      <c r="W2940" s="2" t="n">
        <v>1347.7</v>
      </c>
      <c r="X2940" s="2" t="n">
        <v>5.8414</v>
      </c>
      <c r="Y2940" s="2" t="n">
        <v>0</v>
      </c>
    </row>
    <row r="2941" customFormat="false" ht="12.75" hidden="false" customHeight="false" outlineLevel="0" collapsed="false">
      <c r="B2941" s="0" t="n">
        <v>7.604</v>
      </c>
      <c r="C2941" s="0" t="n">
        <v>7.537</v>
      </c>
      <c r="D2941" s="0" t="n">
        <v>17.9101</v>
      </c>
      <c r="E2941" s="0" t="n">
        <v>17.9084</v>
      </c>
      <c r="F2941" s="0" t="n">
        <v>12.655904</v>
      </c>
      <c r="G2941" s="0" t="n">
        <v>1.634752</v>
      </c>
      <c r="H2941" s="0" t="n">
        <v>115.5921</v>
      </c>
      <c r="I2941" s="0" t="n">
        <v>11.2642</v>
      </c>
      <c r="J2941" s="0" t="n">
        <v>7.909</v>
      </c>
      <c r="K2941" s="0" t="n">
        <v>-129.96908</v>
      </c>
      <c r="L2941" s="0" t="n">
        <v>91.86334</v>
      </c>
      <c r="M2941" s="0" t="n">
        <v>1.8281</v>
      </c>
      <c r="N2941" s="0" t="n">
        <v>0</v>
      </c>
      <c r="O2941" s="0" t="n">
        <v>53.76782</v>
      </c>
      <c r="P2941" s="0" t="n">
        <v>4.76668</v>
      </c>
      <c r="Q2941" s="0" t="n">
        <v>0.03056</v>
      </c>
      <c r="R2941" s="0" t="n">
        <v>0</v>
      </c>
      <c r="S2941" s="0" t="n">
        <v>2.0403</v>
      </c>
      <c r="T2941" s="0" t="n">
        <v>1.9805</v>
      </c>
      <c r="U2941" s="0" t="n">
        <v>0</v>
      </c>
      <c r="V2941" s="2" t="n">
        <v>0.43776</v>
      </c>
      <c r="W2941" s="2" t="n">
        <v>1349.7</v>
      </c>
      <c r="X2941" s="2" t="n">
        <v>5.9085</v>
      </c>
      <c r="Y2941" s="2" t="n">
        <v>0</v>
      </c>
    </row>
    <row r="2942" customFormat="false" ht="12.75" hidden="false" customHeight="false" outlineLevel="0" collapsed="false">
      <c r="B2942" s="0" t="n">
        <v>7.583</v>
      </c>
      <c r="C2942" s="0" t="n">
        <v>7.515</v>
      </c>
      <c r="D2942" s="0" t="n">
        <v>17.9102</v>
      </c>
      <c r="E2942" s="0" t="n">
        <v>17.9084</v>
      </c>
      <c r="F2942" s="0" t="n">
        <v>12.655892</v>
      </c>
      <c r="G2942" s="0" t="n">
        <v>1.63477</v>
      </c>
      <c r="H2942" s="0" t="n">
        <v>115.5918</v>
      </c>
      <c r="I2942" s="0" t="n">
        <v>11.2643</v>
      </c>
      <c r="J2942" s="0" t="n">
        <v>7.905</v>
      </c>
      <c r="K2942" s="0" t="n">
        <v>-129.98156</v>
      </c>
      <c r="L2942" s="0" t="n">
        <v>91.87216</v>
      </c>
      <c r="M2942" s="0" t="n">
        <v>1.8281</v>
      </c>
      <c r="N2942" s="0" t="n">
        <v>0</v>
      </c>
      <c r="O2942" s="0" t="n">
        <v>53.76782</v>
      </c>
      <c r="P2942" s="0" t="n">
        <v>4.76668</v>
      </c>
      <c r="Q2942" s="0" t="n">
        <v>0.03057</v>
      </c>
      <c r="R2942" s="0" t="n">
        <v>0</v>
      </c>
      <c r="S2942" s="0" t="n">
        <v>2.0403</v>
      </c>
      <c r="T2942" s="0" t="n">
        <v>1.9805</v>
      </c>
      <c r="U2942" s="0" t="n">
        <v>0</v>
      </c>
      <c r="V2942" s="2" t="n">
        <v>0.44153</v>
      </c>
      <c r="W2942" s="2" t="n">
        <v>1349.7</v>
      </c>
      <c r="X2942" s="2" t="n">
        <v>5.9593</v>
      </c>
      <c r="Y2942" s="2" t="n">
        <v>0</v>
      </c>
    </row>
    <row r="2943" customFormat="false" ht="12.75" hidden="false" customHeight="false" outlineLevel="0" collapsed="false">
      <c r="B2943" s="0" t="n">
        <v>7.54</v>
      </c>
      <c r="C2943" s="0" t="n">
        <v>7.473</v>
      </c>
      <c r="D2943" s="0" t="n">
        <v>17.9104</v>
      </c>
      <c r="E2943" s="0" t="n">
        <v>17.9084</v>
      </c>
      <c r="F2943" s="0" t="n">
        <v>12.65587</v>
      </c>
      <c r="G2943" s="0" t="n">
        <v>1.634782</v>
      </c>
      <c r="H2943" s="0" t="n">
        <v>115.591</v>
      </c>
      <c r="I2943" s="0" t="n">
        <v>11.2644</v>
      </c>
      <c r="J2943" s="0" t="n">
        <v>7.905</v>
      </c>
      <c r="K2943" s="0" t="n">
        <v>-129.87558</v>
      </c>
      <c r="L2943" s="0" t="n">
        <v>91.79725</v>
      </c>
      <c r="M2943" s="0" t="n">
        <v>1.8228</v>
      </c>
      <c r="N2943" s="0" t="n">
        <v>0</v>
      </c>
      <c r="O2943" s="0" t="n">
        <v>53.76782</v>
      </c>
      <c r="P2943" s="0" t="n">
        <v>4.76668</v>
      </c>
      <c r="Q2943" s="0" t="n">
        <v>0.03058</v>
      </c>
      <c r="R2943" s="0" t="n">
        <v>0</v>
      </c>
      <c r="S2943" s="0" t="n">
        <v>2.0391</v>
      </c>
      <c r="T2943" s="0" t="n">
        <v>1.9792</v>
      </c>
      <c r="U2943" s="0" t="n">
        <v>0</v>
      </c>
      <c r="V2943" s="2" t="n">
        <v>0.4466</v>
      </c>
      <c r="W2943" s="2" t="n">
        <v>1349.7</v>
      </c>
      <c r="X2943" s="2" t="n">
        <v>6.0278</v>
      </c>
      <c r="Y2943" s="2" t="n">
        <v>0</v>
      </c>
    </row>
    <row r="2944" customFormat="false" ht="12.75" hidden="false" customHeight="false" outlineLevel="0" collapsed="false">
      <c r="B2944" s="0" t="n">
        <v>7.545</v>
      </c>
      <c r="C2944" s="0" t="n">
        <v>7.477</v>
      </c>
      <c r="D2944" s="0" t="n">
        <v>17.9103</v>
      </c>
      <c r="E2944" s="0" t="n">
        <v>17.9085</v>
      </c>
      <c r="F2944" s="0" t="n">
        <v>12.655858</v>
      </c>
      <c r="G2944" s="0" t="n">
        <v>1.634752</v>
      </c>
      <c r="H2944" s="0" t="n">
        <v>115.5911</v>
      </c>
      <c r="I2944" s="0" t="n">
        <v>11.2642</v>
      </c>
      <c r="J2944" s="0" t="n">
        <v>7.909</v>
      </c>
      <c r="K2944" s="0" t="n">
        <v>-129.99073</v>
      </c>
      <c r="L2944" s="0" t="n">
        <v>91.87864</v>
      </c>
      <c r="M2944" s="0" t="n">
        <v>1.8176</v>
      </c>
      <c r="N2944" s="0" t="n">
        <v>0</v>
      </c>
      <c r="O2944" s="0" t="n">
        <v>53.76782</v>
      </c>
      <c r="P2944" s="0" t="n">
        <v>4.76668</v>
      </c>
      <c r="Q2944" s="0" t="n">
        <v>0.03059</v>
      </c>
      <c r="R2944" s="0" t="n">
        <v>0</v>
      </c>
      <c r="S2944" s="0" t="n">
        <v>2.0403</v>
      </c>
      <c r="T2944" s="0" t="n">
        <v>1.978</v>
      </c>
      <c r="U2944" s="0" t="n">
        <v>0</v>
      </c>
      <c r="V2944" s="2" t="n">
        <v>0.45044</v>
      </c>
      <c r="W2944" s="2" t="n">
        <v>1349.7</v>
      </c>
      <c r="X2944" s="2" t="n">
        <v>6.0796</v>
      </c>
      <c r="Y2944" s="2" t="n">
        <v>0</v>
      </c>
    </row>
    <row r="2945" customFormat="false" ht="12.75" hidden="false" customHeight="false" outlineLevel="0" collapsed="false">
      <c r="B2945" s="0" t="n">
        <v>7.497</v>
      </c>
      <c r="C2945" s="0" t="n">
        <v>7.43</v>
      </c>
      <c r="D2945" s="0" t="n">
        <v>17.9104</v>
      </c>
      <c r="E2945" s="0" t="n">
        <v>17.909</v>
      </c>
      <c r="F2945" s="0" t="n">
        <v>12.655858</v>
      </c>
      <c r="G2945" s="0" t="n">
        <v>1.63477</v>
      </c>
      <c r="H2945" s="0" t="n">
        <v>115.5909</v>
      </c>
      <c r="I2945" s="0" t="n">
        <v>11.2642</v>
      </c>
      <c r="J2945" s="0" t="n">
        <v>7.909</v>
      </c>
      <c r="K2945" s="0" t="n">
        <v>-130.00156</v>
      </c>
      <c r="L2945" s="0" t="n">
        <v>91.8863</v>
      </c>
      <c r="M2945" s="0" t="n">
        <v>1.8176</v>
      </c>
      <c r="N2945" s="0" t="n">
        <v>0</v>
      </c>
      <c r="O2945" s="0" t="n">
        <v>53.76782</v>
      </c>
      <c r="P2945" s="0" t="n">
        <v>4.76668</v>
      </c>
      <c r="Q2945" s="0" t="n">
        <v>0.0306</v>
      </c>
      <c r="R2945" s="0" t="n">
        <v>0</v>
      </c>
      <c r="S2945" s="0" t="n">
        <v>2.0403</v>
      </c>
      <c r="T2945" s="0" t="n">
        <v>1.978</v>
      </c>
      <c r="U2945" s="0" t="n">
        <v>0</v>
      </c>
      <c r="V2945" s="2" t="n">
        <v>0.45494</v>
      </c>
      <c r="W2945" s="2" t="n">
        <v>1351.7</v>
      </c>
      <c r="X2945" s="2" t="n">
        <v>6.1494</v>
      </c>
      <c r="Y2945" s="2" t="n">
        <v>0</v>
      </c>
    </row>
    <row r="2946" customFormat="false" ht="12.75" hidden="false" customHeight="false" outlineLevel="0" collapsed="false">
      <c r="B2946" s="0" t="n">
        <v>7.486</v>
      </c>
      <c r="C2946" s="0" t="n">
        <v>7.42</v>
      </c>
      <c r="D2946" s="0" t="n">
        <v>17.9104</v>
      </c>
      <c r="E2946" s="0" t="n">
        <v>17.9087</v>
      </c>
      <c r="F2946" s="0" t="n">
        <v>12.655721</v>
      </c>
      <c r="G2946" s="0" t="n">
        <v>1.634782</v>
      </c>
      <c r="H2946" s="0" t="n">
        <v>115.5893</v>
      </c>
      <c r="I2946" s="0" t="n">
        <v>11.2644</v>
      </c>
      <c r="J2946" s="0" t="n">
        <v>7.909</v>
      </c>
      <c r="K2946" s="0" t="n">
        <v>-130.01241</v>
      </c>
      <c r="L2946" s="0" t="n">
        <v>91.89396</v>
      </c>
      <c r="M2946" s="0" t="n">
        <v>1.8071</v>
      </c>
      <c r="N2946" s="0" t="n">
        <v>0</v>
      </c>
      <c r="O2946" s="0" t="n">
        <v>53.76782</v>
      </c>
      <c r="P2946" s="0" t="n">
        <v>4.76668</v>
      </c>
      <c r="Q2946" s="0" t="n">
        <v>0.03061</v>
      </c>
      <c r="R2946" s="0" t="n">
        <v>0</v>
      </c>
      <c r="S2946" s="0" t="n">
        <v>2.0403</v>
      </c>
      <c r="T2946" s="0" t="n">
        <v>1.9756</v>
      </c>
      <c r="U2946" s="0" t="n">
        <v>0</v>
      </c>
      <c r="V2946" s="2" t="n">
        <v>0.45885</v>
      </c>
      <c r="W2946" s="2" t="n">
        <v>1351.7</v>
      </c>
      <c r="X2946" s="2" t="n">
        <v>6.2023</v>
      </c>
      <c r="Y2946" s="2" t="n">
        <v>0</v>
      </c>
    </row>
    <row r="2947" customFormat="false" ht="12.75" hidden="false" customHeight="false" outlineLevel="0" collapsed="false">
      <c r="B2947" s="0" t="n">
        <v>7.459</v>
      </c>
      <c r="C2947" s="0" t="n">
        <v>7.392</v>
      </c>
      <c r="D2947" s="0" t="n">
        <v>17.9102</v>
      </c>
      <c r="E2947" s="0" t="n">
        <v>17.9088</v>
      </c>
      <c r="F2947" s="0" t="n">
        <v>12.655869</v>
      </c>
      <c r="G2947" s="0" t="n">
        <v>1.634797</v>
      </c>
      <c r="H2947" s="0" t="n">
        <v>115.5916</v>
      </c>
      <c r="I2947" s="0" t="n">
        <v>11.2644</v>
      </c>
      <c r="J2947" s="0" t="n">
        <v>7.909</v>
      </c>
      <c r="K2947" s="0" t="n">
        <v>-130.02237</v>
      </c>
      <c r="L2947" s="0" t="n">
        <v>91.90101</v>
      </c>
      <c r="M2947" s="0" t="n">
        <v>1.8071</v>
      </c>
      <c r="N2947" s="0" t="n">
        <v>0</v>
      </c>
      <c r="O2947" s="0" t="n">
        <v>53.76782</v>
      </c>
      <c r="P2947" s="0" t="n">
        <v>4.76668</v>
      </c>
      <c r="Q2947" s="0" t="n">
        <v>0.03062</v>
      </c>
      <c r="R2947" s="0" t="n">
        <v>0</v>
      </c>
      <c r="S2947" s="0" t="n">
        <v>2.0403</v>
      </c>
      <c r="T2947" s="0" t="n">
        <v>1.9756</v>
      </c>
      <c r="U2947" s="0" t="n">
        <v>0</v>
      </c>
      <c r="V2947" s="2" t="n">
        <v>0.4628</v>
      </c>
      <c r="W2947" s="2" t="n">
        <v>1351.7</v>
      </c>
      <c r="X2947" s="2" t="n">
        <v>6.2556</v>
      </c>
      <c r="Y2947" s="2" t="n">
        <v>0</v>
      </c>
    </row>
    <row r="2948" customFormat="false" ht="12.75" hidden="false" customHeight="false" outlineLevel="0" collapsed="false">
      <c r="B2948" s="0" t="n">
        <v>7.422</v>
      </c>
      <c r="C2948" s="0" t="n">
        <v>7.356</v>
      </c>
      <c r="D2948" s="0" t="n">
        <v>17.9103</v>
      </c>
      <c r="E2948" s="0" t="n">
        <v>17.909</v>
      </c>
      <c r="F2948" s="0" t="n">
        <v>12.655892</v>
      </c>
      <c r="G2948" s="0" t="n">
        <v>1.634797</v>
      </c>
      <c r="H2948" s="0" t="n">
        <v>115.5917</v>
      </c>
      <c r="I2948" s="0" t="n">
        <v>11.2644</v>
      </c>
      <c r="J2948" s="0" t="n">
        <v>7.909</v>
      </c>
      <c r="K2948" s="0" t="n">
        <v>-130.03156</v>
      </c>
      <c r="L2948" s="0" t="n">
        <v>91.9075</v>
      </c>
      <c r="M2948" s="0" t="n">
        <v>1.7966</v>
      </c>
      <c r="N2948" s="0" t="n">
        <v>0</v>
      </c>
      <c r="O2948" s="0" t="n">
        <v>53.76782</v>
      </c>
      <c r="P2948" s="0" t="n">
        <v>4.76668</v>
      </c>
      <c r="Q2948" s="0" t="n">
        <v>0.03064</v>
      </c>
      <c r="R2948" s="0" t="n">
        <v>0</v>
      </c>
      <c r="S2948" s="0" t="n">
        <v>2.0403</v>
      </c>
      <c r="T2948" s="0" t="n">
        <v>1.9731</v>
      </c>
      <c r="U2948" s="0" t="n">
        <v>0</v>
      </c>
      <c r="V2948" s="2" t="n">
        <v>0.46609</v>
      </c>
      <c r="W2948" s="2" t="n">
        <v>1353.7</v>
      </c>
      <c r="X2948" s="2" t="n">
        <v>6.3094</v>
      </c>
      <c r="Y2948" s="2" t="n">
        <v>0</v>
      </c>
    </row>
    <row r="2949" customFormat="false" ht="12.75" hidden="false" customHeight="false" outlineLevel="0" collapsed="false">
      <c r="B2949" s="0" t="n">
        <v>7.401</v>
      </c>
      <c r="C2949" s="0" t="n">
        <v>7.335</v>
      </c>
      <c r="D2949" s="0" t="n">
        <v>17.9104</v>
      </c>
      <c r="E2949" s="0" t="n">
        <v>17.909</v>
      </c>
      <c r="F2949" s="0" t="n">
        <v>12.655927</v>
      </c>
      <c r="G2949" s="0" t="n">
        <v>1.63477</v>
      </c>
      <c r="H2949" s="0" t="n">
        <v>115.5918</v>
      </c>
      <c r="I2949" s="0" t="n">
        <v>11.2642</v>
      </c>
      <c r="J2949" s="0" t="n">
        <v>7.909</v>
      </c>
      <c r="K2949" s="0" t="n">
        <v>-130.04037</v>
      </c>
      <c r="L2949" s="0" t="n">
        <v>91.91373</v>
      </c>
      <c r="M2949" s="0" t="n">
        <v>1.7863</v>
      </c>
      <c r="N2949" s="0" t="n">
        <v>0</v>
      </c>
      <c r="O2949" s="0" t="n">
        <v>53.76782</v>
      </c>
      <c r="P2949" s="0" t="n">
        <v>4.76668</v>
      </c>
      <c r="Q2949" s="0" t="n">
        <v>0.03065</v>
      </c>
      <c r="R2949" s="0" t="n">
        <v>0</v>
      </c>
      <c r="S2949" s="0" t="n">
        <v>2.0403</v>
      </c>
      <c r="T2949" s="0" t="n">
        <v>1.9707</v>
      </c>
      <c r="U2949" s="0" t="n">
        <v>0</v>
      </c>
      <c r="V2949" s="2" t="n">
        <v>0.47144</v>
      </c>
      <c r="W2949" s="2" t="n">
        <v>1353.7</v>
      </c>
      <c r="X2949" s="2" t="n">
        <v>6.3818</v>
      </c>
      <c r="Y2949" s="2" t="n">
        <v>0</v>
      </c>
    </row>
    <row r="2950" customFormat="false" ht="12.75" hidden="false" customHeight="false" outlineLevel="0" collapsed="false">
      <c r="B2950" s="0" t="n">
        <v>7.38</v>
      </c>
      <c r="C2950" s="0" t="n">
        <v>7.314</v>
      </c>
      <c r="D2950" s="0" t="n">
        <v>17.9106</v>
      </c>
      <c r="E2950" s="0" t="n">
        <v>17.909</v>
      </c>
      <c r="F2950" s="0" t="n">
        <v>12.655743</v>
      </c>
      <c r="G2950" s="0" t="n">
        <v>1.634782</v>
      </c>
      <c r="H2950" s="0" t="n">
        <v>115.5892</v>
      </c>
      <c r="I2950" s="0" t="n">
        <v>11.2643</v>
      </c>
      <c r="J2950" s="0" t="n">
        <v>7.909</v>
      </c>
      <c r="K2950" s="0" t="n">
        <v>-130.04858</v>
      </c>
      <c r="L2950" s="0" t="n">
        <v>91.91953</v>
      </c>
      <c r="M2950" s="0" t="n">
        <v>1.7863</v>
      </c>
      <c r="N2950" s="0" t="n">
        <v>0</v>
      </c>
      <c r="O2950" s="0" t="n">
        <v>53.76782</v>
      </c>
      <c r="P2950" s="0" t="n">
        <v>4.76668</v>
      </c>
      <c r="Q2950" s="0" t="n">
        <v>0.03066</v>
      </c>
      <c r="R2950" s="0" t="n">
        <v>0</v>
      </c>
      <c r="S2950" s="0" t="n">
        <v>2.0403</v>
      </c>
      <c r="T2950" s="0" t="n">
        <v>1.9707</v>
      </c>
      <c r="U2950" s="0" t="n">
        <v>0</v>
      </c>
      <c r="V2950" s="2" t="n">
        <v>0.47479</v>
      </c>
      <c r="W2950" s="2" t="n">
        <v>1355.7</v>
      </c>
      <c r="X2950" s="2" t="n">
        <v>6.4366</v>
      </c>
      <c r="Y2950" s="2" t="n">
        <v>0</v>
      </c>
    </row>
    <row r="2951" customFormat="false" ht="12.75" hidden="false" customHeight="false" outlineLevel="0" collapsed="false">
      <c r="B2951" s="0" t="n">
        <v>7.353</v>
      </c>
      <c r="C2951" s="0" t="n">
        <v>7.287</v>
      </c>
      <c r="D2951" s="0" t="n">
        <v>17.9101</v>
      </c>
      <c r="E2951" s="0" t="n">
        <v>17.9092</v>
      </c>
      <c r="F2951" s="0" t="n">
        <v>12.655732</v>
      </c>
      <c r="G2951" s="0" t="n">
        <v>1.634797</v>
      </c>
      <c r="H2951" s="0" t="n">
        <v>115.5904</v>
      </c>
      <c r="I2951" s="0" t="n">
        <v>11.2643</v>
      </c>
      <c r="J2951" s="0" t="n">
        <v>7.905</v>
      </c>
      <c r="K2951" s="0" t="n">
        <v>-130.05614</v>
      </c>
      <c r="L2951" s="0" t="n">
        <v>91.92487</v>
      </c>
      <c r="M2951" s="0" t="n">
        <v>1.7863</v>
      </c>
      <c r="N2951" s="0" t="n">
        <v>0</v>
      </c>
      <c r="O2951" s="0" t="n">
        <v>53.76782</v>
      </c>
      <c r="P2951" s="0" t="n">
        <v>4.76668</v>
      </c>
      <c r="Q2951" s="0" t="n">
        <v>0.03067</v>
      </c>
      <c r="R2951" s="0" t="n">
        <v>0</v>
      </c>
      <c r="S2951" s="0" t="n">
        <v>2.0403</v>
      </c>
      <c r="T2951" s="0" t="n">
        <v>1.9707</v>
      </c>
      <c r="U2951" s="0" t="n">
        <v>0</v>
      </c>
      <c r="V2951" s="2" t="n">
        <v>0.47817</v>
      </c>
      <c r="W2951" s="2" t="n">
        <v>1357.7</v>
      </c>
      <c r="X2951" s="2" t="n">
        <v>6.4919</v>
      </c>
      <c r="Y2951" s="2" t="n">
        <v>0</v>
      </c>
    </row>
    <row r="2952" customFormat="false" ht="12.75" hidden="false" customHeight="false" outlineLevel="0" collapsed="false">
      <c r="B2952" s="0" t="n">
        <v>7.316</v>
      </c>
      <c r="C2952" s="0" t="n">
        <v>7.251</v>
      </c>
      <c r="D2952" s="0" t="n">
        <v>17.9104</v>
      </c>
      <c r="E2952" s="0" t="n">
        <v>17.909</v>
      </c>
      <c r="F2952" s="0" t="n">
        <v>12.655766</v>
      </c>
      <c r="G2952" s="0" t="n">
        <v>1.634782</v>
      </c>
      <c r="H2952" s="0" t="n">
        <v>115.5901</v>
      </c>
      <c r="I2952" s="0" t="n">
        <v>11.2643</v>
      </c>
      <c r="J2952" s="0" t="n">
        <v>7.909</v>
      </c>
      <c r="K2952" s="0" t="n">
        <v>-130.06286</v>
      </c>
      <c r="L2952" s="0" t="n">
        <v>91.92962</v>
      </c>
      <c r="M2952" s="0" t="n">
        <v>1.7863</v>
      </c>
      <c r="N2952" s="0" t="n">
        <v>0</v>
      </c>
      <c r="O2952" s="0" t="n">
        <v>53.76782</v>
      </c>
      <c r="P2952" s="0" t="n">
        <v>4.76668</v>
      </c>
      <c r="Q2952" s="0" t="n">
        <v>0.03068</v>
      </c>
      <c r="R2952" s="0" t="n">
        <v>0</v>
      </c>
      <c r="S2952" s="0" t="n">
        <v>2.0403</v>
      </c>
      <c r="T2952" s="0" t="n">
        <v>1.9707</v>
      </c>
      <c r="U2952" s="0" t="n">
        <v>0</v>
      </c>
      <c r="V2952" s="2" t="n">
        <v>0.4809</v>
      </c>
      <c r="W2952" s="2" t="n">
        <v>1357.7</v>
      </c>
      <c r="X2952" s="2" t="n">
        <v>6.529</v>
      </c>
      <c r="Y2952" s="2" t="n">
        <v>0</v>
      </c>
    </row>
    <row r="2953" customFormat="false" ht="12.75" hidden="false" customHeight="false" outlineLevel="0" collapsed="false">
      <c r="B2953" s="0" t="n">
        <v>7.316</v>
      </c>
      <c r="C2953" s="0" t="n">
        <v>7.251</v>
      </c>
      <c r="D2953" s="0" t="n">
        <v>17.9104</v>
      </c>
      <c r="E2953" s="0" t="n">
        <v>17.909</v>
      </c>
      <c r="F2953" s="0" t="n">
        <v>12.655835</v>
      </c>
      <c r="G2953" s="0" t="n">
        <v>1.634797</v>
      </c>
      <c r="H2953" s="0" t="n">
        <v>115.5908</v>
      </c>
      <c r="I2953" s="0" t="n">
        <v>11.2644</v>
      </c>
      <c r="J2953" s="0" t="n">
        <v>7.909</v>
      </c>
      <c r="K2953" s="0" t="n">
        <v>-130.06958</v>
      </c>
      <c r="L2953" s="0" t="n">
        <v>91.93438</v>
      </c>
      <c r="M2953" s="0" t="n">
        <v>1.7966</v>
      </c>
      <c r="N2953" s="0" t="n">
        <v>0</v>
      </c>
      <c r="O2953" s="0" t="n">
        <v>53.76782</v>
      </c>
      <c r="P2953" s="0" t="n">
        <v>4.76668</v>
      </c>
      <c r="Q2953" s="0" t="n">
        <v>0.03069</v>
      </c>
      <c r="R2953" s="0" t="n">
        <v>0</v>
      </c>
      <c r="S2953" s="0" t="n">
        <v>2.0403</v>
      </c>
      <c r="T2953" s="0" t="n">
        <v>1.9731</v>
      </c>
      <c r="U2953" s="0" t="n">
        <v>0</v>
      </c>
      <c r="V2953" s="2" t="n">
        <v>0.48503</v>
      </c>
      <c r="W2953" s="2" t="n">
        <v>1357.7</v>
      </c>
      <c r="X2953" s="2" t="n">
        <v>6.5851</v>
      </c>
      <c r="Y2953" s="2" t="n">
        <v>0</v>
      </c>
    </row>
    <row r="2954" customFormat="false" ht="12.75" hidden="false" customHeight="false" outlineLevel="0" collapsed="false">
      <c r="B2954" s="0" t="n">
        <v>7.267</v>
      </c>
      <c r="C2954" s="0" t="n">
        <v>7.202</v>
      </c>
      <c r="D2954" s="0" t="n">
        <v>17.9103</v>
      </c>
      <c r="E2954" s="0" t="n">
        <v>17.9093</v>
      </c>
      <c r="F2954" s="0" t="n">
        <v>12.655858</v>
      </c>
      <c r="G2954" s="0" t="n">
        <v>1.634797</v>
      </c>
      <c r="H2954" s="0" t="n">
        <v>115.5914</v>
      </c>
      <c r="I2954" s="0" t="n">
        <v>11.2643</v>
      </c>
      <c r="J2954" s="0" t="n">
        <v>7.909</v>
      </c>
      <c r="K2954" s="0" t="n">
        <v>-130.19242</v>
      </c>
      <c r="L2954" s="0" t="n">
        <v>92.0212</v>
      </c>
      <c r="M2954" s="0" t="n">
        <v>1.7966</v>
      </c>
      <c r="N2954" s="0" t="n">
        <v>0</v>
      </c>
      <c r="O2954" s="0" t="n">
        <v>53.76782</v>
      </c>
      <c r="P2954" s="0" t="n">
        <v>4.76668</v>
      </c>
      <c r="Q2954" s="0" t="n">
        <v>0.03071</v>
      </c>
      <c r="R2954" s="0" t="n">
        <v>0</v>
      </c>
      <c r="S2954" s="0" t="n">
        <v>2.0415</v>
      </c>
      <c r="T2954" s="0" t="n">
        <v>1.9731</v>
      </c>
      <c r="U2954" s="0" t="n">
        <v>0</v>
      </c>
      <c r="V2954" s="2" t="n">
        <v>0.48848</v>
      </c>
      <c r="W2954" s="2" t="n">
        <v>1359.6</v>
      </c>
      <c r="X2954" s="2" t="n">
        <v>6.6416</v>
      </c>
      <c r="Y2954" s="2" t="n">
        <v>0</v>
      </c>
    </row>
    <row r="2955" customFormat="false" ht="12.75" hidden="false" customHeight="false" outlineLevel="0" collapsed="false">
      <c r="B2955" s="0" t="n">
        <v>7.251</v>
      </c>
      <c r="C2955" s="0" t="n">
        <v>7.186</v>
      </c>
      <c r="D2955" s="0" t="n">
        <v>17.9106</v>
      </c>
      <c r="E2955" s="0" t="n">
        <v>17.909</v>
      </c>
      <c r="F2955" s="0" t="n">
        <v>12.6558</v>
      </c>
      <c r="G2955" s="0" t="n">
        <v>1.634812</v>
      </c>
      <c r="H2955" s="0" t="n">
        <v>115.59</v>
      </c>
      <c r="I2955" s="0" t="n">
        <v>11.2645</v>
      </c>
      <c r="J2955" s="0" t="n">
        <v>7.909</v>
      </c>
      <c r="K2955" s="0" t="n">
        <v>-130.09419</v>
      </c>
      <c r="L2955" s="0" t="n">
        <v>91.95177</v>
      </c>
      <c r="M2955" s="0" t="n">
        <v>1.7966</v>
      </c>
      <c r="N2955" s="0" t="n">
        <v>0</v>
      </c>
      <c r="O2955" s="0" t="n">
        <v>53.76782</v>
      </c>
      <c r="P2955" s="0" t="n">
        <v>4.76668</v>
      </c>
      <c r="Q2955" s="0" t="n">
        <v>0.03072</v>
      </c>
      <c r="R2955" s="0" t="n">
        <v>0</v>
      </c>
      <c r="S2955" s="0" t="n">
        <v>2.0403</v>
      </c>
      <c r="T2955" s="0" t="n">
        <v>1.9731</v>
      </c>
      <c r="U2955" s="0" t="n">
        <v>0</v>
      </c>
      <c r="V2955" s="2" t="n">
        <v>0.49408</v>
      </c>
      <c r="W2955" s="2" t="n">
        <v>1359.6</v>
      </c>
      <c r="X2955" s="2" t="n">
        <v>6.7178</v>
      </c>
      <c r="Y2955" s="2" t="n">
        <v>0</v>
      </c>
    </row>
    <row r="2956" customFormat="false" ht="12.75" hidden="false" customHeight="false" outlineLevel="0" collapsed="false">
      <c r="B2956" s="0" t="n">
        <v>7.23</v>
      </c>
      <c r="C2956" s="0" t="n">
        <v>7.166</v>
      </c>
      <c r="D2956" s="0" t="n">
        <v>17.9102</v>
      </c>
      <c r="E2956" s="0" t="n">
        <v>17.909</v>
      </c>
      <c r="F2956" s="0" t="n">
        <v>12.655904</v>
      </c>
      <c r="G2956" s="0" t="n">
        <v>1.634797</v>
      </c>
      <c r="H2956" s="0" t="n">
        <v>115.5923</v>
      </c>
      <c r="I2956" s="0" t="n">
        <v>11.2644</v>
      </c>
      <c r="J2956" s="0" t="n">
        <v>7.905</v>
      </c>
      <c r="K2956" s="0" t="n">
        <v>-130.21569</v>
      </c>
      <c r="L2956" s="0" t="n">
        <v>92.03764</v>
      </c>
      <c r="M2956" s="0" t="n">
        <v>1.7966</v>
      </c>
      <c r="N2956" s="0" t="n">
        <v>0</v>
      </c>
      <c r="O2956" s="0" t="n">
        <v>53.76782</v>
      </c>
      <c r="P2956" s="0" t="n">
        <v>4.76668</v>
      </c>
      <c r="Q2956" s="0" t="n">
        <v>0.03073</v>
      </c>
      <c r="R2956" s="0" t="n">
        <v>0</v>
      </c>
      <c r="S2956" s="0" t="n">
        <v>2.0415</v>
      </c>
      <c r="T2956" s="0" t="n">
        <v>1.9731</v>
      </c>
      <c r="U2956" s="0" t="n">
        <v>0</v>
      </c>
      <c r="V2956" s="2" t="n">
        <v>0.49764</v>
      </c>
      <c r="W2956" s="2" t="n">
        <v>1357.7</v>
      </c>
      <c r="X2956" s="2" t="n">
        <v>6.7562</v>
      </c>
      <c r="Y2956" s="2" t="n">
        <v>0</v>
      </c>
    </row>
    <row r="2957" customFormat="false" ht="12.75" hidden="false" customHeight="false" outlineLevel="0" collapsed="false">
      <c r="B2957" s="0" t="n">
        <v>7.198</v>
      </c>
      <c r="C2957" s="0" t="n">
        <v>7.134</v>
      </c>
      <c r="D2957" s="0" t="n">
        <v>17.9104</v>
      </c>
      <c r="E2957" s="0" t="n">
        <v>17.9092</v>
      </c>
      <c r="F2957" s="0" t="n">
        <v>12.655881</v>
      </c>
      <c r="G2957" s="0" t="n">
        <v>1.634782</v>
      </c>
      <c r="H2957" s="0" t="n">
        <v>115.5915</v>
      </c>
      <c r="I2957" s="0" t="n">
        <v>11.2643</v>
      </c>
      <c r="J2957" s="0" t="n">
        <v>7.905</v>
      </c>
      <c r="K2957" s="0" t="n">
        <v>-130.23288</v>
      </c>
      <c r="L2957" s="0" t="n">
        <v>92.0498</v>
      </c>
      <c r="M2957" s="0" t="n">
        <v>1.8018</v>
      </c>
      <c r="N2957" s="0" t="n">
        <v>0</v>
      </c>
      <c r="O2957" s="0" t="n">
        <v>53.76782</v>
      </c>
      <c r="P2957" s="0" t="n">
        <v>4.76668</v>
      </c>
      <c r="Q2957" s="0" t="n">
        <v>0.03074</v>
      </c>
      <c r="R2957" s="0" t="n">
        <v>0</v>
      </c>
      <c r="S2957" s="0" t="n">
        <v>2.0415</v>
      </c>
      <c r="T2957" s="0" t="n">
        <v>1.9744</v>
      </c>
      <c r="U2957" s="0" t="n">
        <v>0</v>
      </c>
      <c r="V2957" s="2" t="n">
        <v>0.50044</v>
      </c>
      <c r="W2957" s="2" t="n">
        <v>1361.6</v>
      </c>
      <c r="X2957" s="2" t="n">
        <v>6.8142</v>
      </c>
      <c r="Y2957" s="2" t="n">
        <v>0</v>
      </c>
    </row>
    <row r="2958" customFormat="false" ht="12.75" hidden="false" customHeight="false" outlineLevel="0" collapsed="false">
      <c r="B2958" s="0" t="n">
        <v>7.181</v>
      </c>
      <c r="C2958" s="0" t="n">
        <v>7.117</v>
      </c>
      <c r="D2958" s="0" t="n">
        <v>17.9105</v>
      </c>
      <c r="E2958" s="0" t="n">
        <v>17.9089</v>
      </c>
      <c r="F2958" s="0" t="n">
        <v>12.655789</v>
      </c>
      <c r="G2958" s="0" t="n">
        <v>1.634782</v>
      </c>
      <c r="H2958" s="0" t="n">
        <v>115.5902</v>
      </c>
      <c r="I2958" s="0" t="n">
        <v>11.2644</v>
      </c>
      <c r="J2958" s="0" t="n">
        <v>7.905</v>
      </c>
      <c r="K2958" s="0" t="n">
        <v>-130.2491</v>
      </c>
      <c r="L2958" s="0" t="n">
        <v>92.06126</v>
      </c>
      <c r="M2958" s="0" t="n">
        <v>1.7966</v>
      </c>
      <c r="N2958" s="0" t="n">
        <v>0</v>
      </c>
      <c r="O2958" s="0" t="n">
        <v>53.76782</v>
      </c>
      <c r="P2958" s="0" t="n">
        <v>4.76668</v>
      </c>
      <c r="Q2958" s="0" t="n">
        <v>0.03075</v>
      </c>
      <c r="R2958" s="0" t="n">
        <v>0</v>
      </c>
      <c r="S2958" s="0" t="n">
        <v>2.0415</v>
      </c>
      <c r="T2958" s="0" t="n">
        <v>1.9731</v>
      </c>
      <c r="U2958" s="0" t="n">
        <v>0</v>
      </c>
      <c r="V2958" s="2" t="n">
        <v>0.50474</v>
      </c>
      <c r="W2958" s="2" t="n">
        <v>1361.6</v>
      </c>
      <c r="X2958" s="2" t="n">
        <v>6.8727</v>
      </c>
      <c r="Y2958" s="2" t="n">
        <v>0</v>
      </c>
    </row>
    <row r="2959" customFormat="false" ht="12.75" hidden="false" customHeight="false" outlineLevel="0" collapsed="false">
      <c r="B2959" s="0" t="n">
        <v>7.166</v>
      </c>
      <c r="C2959" s="0" t="n">
        <v>7.102</v>
      </c>
      <c r="D2959" s="0" t="n">
        <v>17.9106</v>
      </c>
      <c r="E2959" s="0" t="n">
        <v>17.9093</v>
      </c>
      <c r="F2959" s="0" t="n">
        <v>12.655835</v>
      </c>
      <c r="G2959" s="0" t="n">
        <v>1.634767</v>
      </c>
      <c r="H2959" s="0" t="n">
        <v>115.5905</v>
      </c>
      <c r="I2959" s="0" t="n">
        <v>11.2641</v>
      </c>
      <c r="J2959" s="0" t="n">
        <v>7.909</v>
      </c>
      <c r="K2959" s="0" t="n">
        <v>-130.26414</v>
      </c>
      <c r="L2959" s="0" t="n">
        <v>92.07189</v>
      </c>
      <c r="M2959" s="0" t="n">
        <v>1.7966</v>
      </c>
      <c r="N2959" s="0" t="n">
        <v>0</v>
      </c>
      <c r="O2959" s="0" t="n">
        <v>53.76782</v>
      </c>
      <c r="P2959" s="0" t="n">
        <v>4.76668</v>
      </c>
      <c r="Q2959" s="0" t="n">
        <v>0.03076</v>
      </c>
      <c r="R2959" s="0" t="n">
        <v>0</v>
      </c>
      <c r="S2959" s="0" t="n">
        <v>2.0415</v>
      </c>
      <c r="T2959" s="0" t="n">
        <v>1.9731</v>
      </c>
      <c r="U2959" s="0" t="n">
        <v>0</v>
      </c>
      <c r="V2959" s="2" t="n">
        <v>0.50907</v>
      </c>
      <c r="W2959" s="2" t="n">
        <v>1361.6</v>
      </c>
      <c r="X2959" s="2" t="n">
        <v>6.9317</v>
      </c>
      <c r="Y2959" s="2" t="n">
        <v>0</v>
      </c>
    </row>
    <row r="2960" customFormat="false" ht="12.75" hidden="false" customHeight="false" outlineLevel="0" collapsed="false">
      <c r="B2960" s="0" t="n">
        <v>7.122</v>
      </c>
      <c r="C2960" s="0" t="n">
        <v>7.059</v>
      </c>
      <c r="D2960" s="0" t="n">
        <v>17.9106</v>
      </c>
      <c r="E2960" s="0" t="n">
        <v>17.9092</v>
      </c>
      <c r="F2960" s="0" t="n">
        <v>12.655858</v>
      </c>
      <c r="G2960" s="0" t="n">
        <v>1.634767</v>
      </c>
      <c r="H2960" s="0" t="n">
        <v>115.5908</v>
      </c>
      <c r="I2960" s="0" t="n">
        <v>11.2641</v>
      </c>
      <c r="J2960" s="0" t="n">
        <v>7.909</v>
      </c>
      <c r="K2960" s="0" t="n">
        <v>-130.27749</v>
      </c>
      <c r="L2960" s="0" t="n">
        <v>92.08133</v>
      </c>
      <c r="M2960" s="0" t="n">
        <v>1.7966</v>
      </c>
      <c r="N2960" s="0" t="n">
        <v>0</v>
      </c>
      <c r="O2960" s="0" t="n">
        <v>53.76782</v>
      </c>
      <c r="P2960" s="0" t="n">
        <v>4.76668</v>
      </c>
      <c r="Q2960" s="0" t="n">
        <v>0.03078</v>
      </c>
      <c r="R2960" s="0" t="n">
        <v>0</v>
      </c>
      <c r="S2960" s="0" t="n">
        <v>2.0415</v>
      </c>
      <c r="T2960" s="0" t="n">
        <v>1.9731</v>
      </c>
      <c r="U2960" s="0" t="n">
        <v>0</v>
      </c>
      <c r="V2960" s="2" t="n">
        <v>0.51269</v>
      </c>
      <c r="W2960" s="2" t="n">
        <v>1363.6</v>
      </c>
      <c r="X2960" s="2" t="n">
        <v>6.9912</v>
      </c>
      <c r="Y2960" s="2" t="n">
        <v>0</v>
      </c>
    </row>
    <row r="2961" customFormat="false" ht="12.75" hidden="false" customHeight="false" outlineLevel="0" collapsed="false">
      <c r="B2961" s="0" t="n">
        <v>7.102</v>
      </c>
      <c r="C2961" s="0" t="n">
        <v>7.039</v>
      </c>
      <c r="D2961" s="0" t="n">
        <v>17.9108</v>
      </c>
      <c r="E2961" s="0" t="n">
        <v>17.9091</v>
      </c>
      <c r="F2961" s="0" t="n">
        <v>12.655858</v>
      </c>
      <c r="G2961" s="0" t="n">
        <v>1.634782</v>
      </c>
      <c r="H2961" s="0" t="n">
        <v>115.59</v>
      </c>
      <c r="I2961" s="0" t="n">
        <v>11.2643</v>
      </c>
      <c r="J2961" s="0" t="n">
        <v>7.909</v>
      </c>
      <c r="K2961" s="0" t="n">
        <v>-130.28997</v>
      </c>
      <c r="L2961" s="0" t="n">
        <v>92.09015</v>
      </c>
      <c r="M2961" s="0" t="n">
        <v>1.7966</v>
      </c>
      <c r="N2961" s="0" t="n">
        <v>0</v>
      </c>
      <c r="O2961" s="0" t="n">
        <v>53.76782</v>
      </c>
      <c r="P2961" s="0" t="n">
        <v>4.76668</v>
      </c>
      <c r="Q2961" s="0" t="n">
        <v>0.03079</v>
      </c>
      <c r="R2961" s="0" t="n">
        <v>0</v>
      </c>
      <c r="S2961" s="0" t="n">
        <v>2.0415</v>
      </c>
      <c r="T2961" s="0" t="n">
        <v>1.9731</v>
      </c>
      <c r="U2961" s="0" t="n">
        <v>0</v>
      </c>
      <c r="V2961" s="2" t="n">
        <v>0.51709</v>
      </c>
      <c r="W2961" s="2" t="n">
        <v>1363.6</v>
      </c>
      <c r="X2961" s="2" t="n">
        <v>7.0512</v>
      </c>
      <c r="Y2961" s="2" t="n">
        <v>0</v>
      </c>
    </row>
    <row r="2962" customFormat="false" ht="12.75" hidden="false" customHeight="false" outlineLevel="0" collapsed="false">
      <c r="B2962" s="0" t="n">
        <v>7.074</v>
      </c>
      <c r="C2962" s="0" t="n">
        <v>7.011</v>
      </c>
      <c r="D2962" s="0" t="n">
        <v>17.9106</v>
      </c>
      <c r="E2962" s="0" t="n">
        <v>17.9092</v>
      </c>
      <c r="F2962" s="0" t="n">
        <v>12.655869</v>
      </c>
      <c r="G2962" s="0" t="n">
        <v>1.634767</v>
      </c>
      <c r="H2962" s="0" t="n">
        <v>115.591</v>
      </c>
      <c r="I2962" s="0" t="n">
        <v>11.2642</v>
      </c>
      <c r="J2962" s="0" t="n">
        <v>7.909</v>
      </c>
      <c r="K2962" s="0" t="n">
        <v>-130.30117</v>
      </c>
      <c r="L2962" s="0" t="n">
        <v>92.09806</v>
      </c>
      <c r="M2962" s="0" t="n">
        <v>1.7966</v>
      </c>
      <c r="N2962" s="0" t="n">
        <v>0</v>
      </c>
      <c r="O2962" s="0" t="n">
        <v>53.76782</v>
      </c>
      <c r="P2962" s="0" t="n">
        <v>4.76668</v>
      </c>
      <c r="Q2962" s="0" t="n">
        <v>0.0308</v>
      </c>
      <c r="R2962" s="0" t="n">
        <v>0</v>
      </c>
      <c r="S2962" s="0" t="n">
        <v>2.0415</v>
      </c>
      <c r="T2962" s="0" t="n">
        <v>1.9731</v>
      </c>
      <c r="U2962" s="0" t="n">
        <v>0</v>
      </c>
      <c r="V2962" s="2" t="n">
        <v>0.51929</v>
      </c>
      <c r="W2962" s="2" t="n">
        <v>1365.6</v>
      </c>
      <c r="X2962" s="2" t="n">
        <v>7.0915</v>
      </c>
      <c r="Y2962" s="2" t="n">
        <v>0</v>
      </c>
    </row>
    <row r="2963" customFormat="false" ht="12.75" hidden="false" customHeight="false" outlineLevel="0" collapsed="false">
      <c r="B2963" s="0" t="n">
        <v>7.048</v>
      </c>
      <c r="C2963" s="0" t="n">
        <v>6.985</v>
      </c>
      <c r="D2963" s="0" t="n">
        <v>17.9108</v>
      </c>
      <c r="E2963" s="0" t="n">
        <v>17.9095</v>
      </c>
      <c r="F2963" s="0" t="n">
        <v>12.655789</v>
      </c>
      <c r="G2963" s="0" t="n">
        <v>1.634797</v>
      </c>
      <c r="H2963" s="0" t="n">
        <v>115.5895</v>
      </c>
      <c r="I2963" s="0" t="n">
        <v>11.2643</v>
      </c>
      <c r="J2963" s="0" t="n">
        <v>7.909</v>
      </c>
      <c r="K2963" s="0" t="n">
        <v>-130.31112</v>
      </c>
      <c r="L2963" s="0" t="n">
        <v>92.1051</v>
      </c>
      <c r="M2963" s="0" t="n">
        <v>1.7966</v>
      </c>
      <c r="N2963" s="0" t="n">
        <v>0</v>
      </c>
      <c r="O2963" s="0" t="n">
        <v>53.76782</v>
      </c>
      <c r="P2963" s="0" t="n">
        <v>4.76668</v>
      </c>
      <c r="Q2963" s="0" t="n">
        <v>0.03081</v>
      </c>
      <c r="R2963" s="0" t="n">
        <v>0</v>
      </c>
      <c r="S2963" s="0" t="n">
        <v>2.0415</v>
      </c>
      <c r="T2963" s="0" t="n">
        <v>1.9731</v>
      </c>
      <c r="U2963" s="0" t="n">
        <v>0</v>
      </c>
      <c r="V2963" s="2" t="n">
        <v>0.52524</v>
      </c>
      <c r="W2963" s="2" t="n">
        <v>1365.6</v>
      </c>
      <c r="X2963" s="2" t="n">
        <v>7.1727</v>
      </c>
      <c r="Y2963" s="2" t="n">
        <v>0</v>
      </c>
    </row>
    <row r="2964" customFormat="false" ht="12.75" hidden="false" customHeight="false" outlineLevel="0" collapsed="false">
      <c r="B2964" s="0" t="n">
        <v>7.026</v>
      </c>
      <c r="C2964" s="0" t="n">
        <v>6.964</v>
      </c>
      <c r="D2964" s="0" t="n">
        <v>17.9108</v>
      </c>
      <c r="E2964" s="0" t="n">
        <v>17.9096</v>
      </c>
      <c r="F2964" s="0" t="n">
        <v>12.655972</v>
      </c>
      <c r="G2964" s="0" t="n">
        <v>1.634797</v>
      </c>
      <c r="H2964" s="0" t="n">
        <v>115.5914</v>
      </c>
      <c r="I2964" s="0" t="n">
        <v>11.2643</v>
      </c>
      <c r="J2964" s="0" t="n">
        <v>7.905</v>
      </c>
      <c r="K2964" s="0" t="n">
        <v>-130.31993</v>
      </c>
      <c r="L2964" s="0" t="n">
        <v>92.11132</v>
      </c>
      <c r="M2964" s="0" t="n">
        <v>1.7966</v>
      </c>
      <c r="N2964" s="0" t="n">
        <v>0</v>
      </c>
      <c r="O2964" s="0" t="n">
        <v>53.76782</v>
      </c>
      <c r="P2964" s="0" t="n">
        <v>4.76668</v>
      </c>
      <c r="Q2964" s="0" t="n">
        <v>0.03082</v>
      </c>
      <c r="R2964" s="0" t="n">
        <v>0</v>
      </c>
      <c r="S2964" s="0" t="n">
        <v>2.0415</v>
      </c>
      <c r="T2964" s="0" t="n">
        <v>1.9731</v>
      </c>
      <c r="U2964" s="0" t="n">
        <v>0</v>
      </c>
      <c r="V2964" s="2" t="n">
        <v>0.52974</v>
      </c>
      <c r="W2964" s="2" t="n">
        <v>1365.6</v>
      </c>
      <c r="X2964" s="2" t="n">
        <v>7.2342</v>
      </c>
      <c r="Y2964" s="2" t="n">
        <v>0</v>
      </c>
    </row>
    <row r="2965" customFormat="false" ht="12.75" hidden="false" customHeight="false" outlineLevel="0" collapsed="false">
      <c r="B2965" s="0" t="n">
        <v>7.006</v>
      </c>
      <c r="C2965" s="0" t="n">
        <v>6.943</v>
      </c>
      <c r="D2965" s="0" t="n">
        <v>17.9109</v>
      </c>
      <c r="E2965" s="0" t="n">
        <v>17.9097</v>
      </c>
      <c r="F2965" s="0" t="n">
        <v>12.655915</v>
      </c>
      <c r="G2965" s="0" t="n">
        <v>1.634782</v>
      </c>
      <c r="H2965" s="0" t="n">
        <v>115.5905</v>
      </c>
      <c r="I2965" s="0" t="n">
        <v>11.2641</v>
      </c>
      <c r="J2965" s="0" t="n">
        <v>7.909</v>
      </c>
      <c r="K2965" s="0" t="n">
        <v>-130.32753</v>
      </c>
      <c r="L2965" s="0" t="n">
        <v>92.1167</v>
      </c>
      <c r="M2965" s="0" t="n">
        <v>1.7966</v>
      </c>
      <c r="N2965" s="0" t="n">
        <v>0</v>
      </c>
      <c r="O2965" s="0" t="n">
        <v>53.76782</v>
      </c>
      <c r="P2965" s="0" t="n">
        <v>4.76668</v>
      </c>
      <c r="Q2965" s="0" t="n">
        <v>0.03083</v>
      </c>
      <c r="R2965" s="0" t="n">
        <v>0</v>
      </c>
      <c r="S2965" s="0" t="n">
        <v>2.0415</v>
      </c>
      <c r="T2965" s="0" t="n">
        <v>1.9731</v>
      </c>
      <c r="U2965" s="0" t="n">
        <v>0</v>
      </c>
      <c r="V2965" s="2" t="n">
        <v>0.53351</v>
      </c>
      <c r="W2965" s="2" t="n">
        <v>1367.6</v>
      </c>
      <c r="X2965" s="2" t="n">
        <v>7.2963</v>
      </c>
      <c r="Y2965" s="2" t="n">
        <v>0</v>
      </c>
    </row>
    <row r="2966" customFormat="false" ht="12.75" hidden="false" customHeight="false" outlineLevel="0" collapsed="false">
      <c r="B2966" s="0" t="n">
        <v>6.956</v>
      </c>
      <c r="C2966" s="0" t="n">
        <v>6.894</v>
      </c>
      <c r="D2966" s="0" t="n">
        <v>17.9109</v>
      </c>
      <c r="E2966" s="0" t="n">
        <v>17.9098</v>
      </c>
      <c r="F2966" s="0" t="n">
        <v>12.655926</v>
      </c>
      <c r="G2966" s="0" t="n">
        <v>1.63481</v>
      </c>
      <c r="H2966" s="0" t="n">
        <v>115.5907</v>
      </c>
      <c r="I2966" s="0" t="n">
        <v>11.2643</v>
      </c>
      <c r="J2966" s="0" t="n">
        <v>7.909</v>
      </c>
      <c r="K2966" s="0" t="n">
        <v>-130.33346</v>
      </c>
      <c r="L2966" s="0" t="n">
        <v>92.12088</v>
      </c>
      <c r="M2966" s="0" t="n">
        <v>1.8018</v>
      </c>
      <c r="N2966" s="0" t="n">
        <v>0</v>
      </c>
      <c r="O2966" s="0" t="n">
        <v>53.76782</v>
      </c>
      <c r="P2966" s="0" t="n">
        <v>4.76668</v>
      </c>
      <c r="Q2966" s="0" t="n">
        <v>0.03084</v>
      </c>
      <c r="R2966" s="0" t="n">
        <v>0</v>
      </c>
      <c r="S2966" s="0" t="n">
        <v>2.0415</v>
      </c>
      <c r="T2966" s="0" t="n">
        <v>1.9744</v>
      </c>
      <c r="U2966" s="0" t="n">
        <v>0</v>
      </c>
      <c r="V2966" s="2" t="n">
        <v>0.53962</v>
      </c>
      <c r="W2966" s="2" t="n">
        <v>1367.6</v>
      </c>
      <c r="X2966" s="2" t="n">
        <v>7.3798</v>
      </c>
      <c r="Y2966" s="2" t="n">
        <v>0</v>
      </c>
    </row>
    <row r="2967" customFormat="false" ht="12.75" hidden="false" customHeight="false" outlineLevel="0" collapsed="false">
      <c r="B2967" s="0" t="n">
        <v>6.952</v>
      </c>
      <c r="C2967" s="0" t="n">
        <v>6.89</v>
      </c>
      <c r="D2967" s="0" t="n">
        <v>17.9111</v>
      </c>
      <c r="E2967" s="0" t="n">
        <v>17.9097</v>
      </c>
      <c r="F2967" s="0" t="n">
        <v>12.656018</v>
      </c>
      <c r="G2967" s="0" t="n">
        <v>1.634825</v>
      </c>
      <c r="H2967" s="0" t="n">
        <v>115.5912</v>
      </c>
      <c r="I2967" s="0" t="n">
        <v>11.2645</v>
      </c>
      <c r="J2967" s="0" t="n">
        <v>7.905</v>
      </c>
      <c r="K2967" s="0" t="n">
        <v>-130.33887</v>
      </c>
      <c r="L2967" s="0" t="n">
        <v>92.12471</v>
      </c>
      <c r="M2967" s="0" t="n">
        <v>1.8071</v>
      </c>
      <c r="N2967" s="0" t="n">
        <v>0</v>
      </c>
      <c r="O2967" s="0" t="n">
        <v>53.76782</v>
      </c>
      <c r="P2967" s="0" t="n">
        <v>4.76668</v>
      </c>
      <c r="Q2967" s="0" t="n">
        <v>0.03086</v>
      </c>
      <c r="R2967" s="0" t="n">
        <v>0</v>
      </c>
      <c r="S2967" s="0" t="n">
        <v>2.0415</v>
      </c>
      <c r="T2967" s="0" t="n">
        <v>1.9756</v>
      </c>
      <c r="U2967" s="0" t="n">
        <v>0</v>
      </c>
      <c r="V2967" s="2" t="n">
        <v>0.54425</v>
      </c>
      <c r="W2967" s="2" t="n">
        <v>1367.6</v>
      </c>
      <c r="X2967" s="2" t="n">
        <v>7.4431</v>
      </c>
      <c r="Y2967" s="2" t="n">
        <v>0</v>
      </c>
    </row>
    <row r="2968" customFormat="false" ht="12.75" hidden="false" customHeight="false" outlineLevel="0" collapsed="false">
      <c r="B2968" s="0" t="n">
        <v>6.898</v>
      </c>
      <c r="C2968" s="0" t="n">
        <v>6.837</v>
      </c>
      <c r="D2968" s="0" t="n">
        <v>17.911</v>
      </c>
      <c r="E2968" s="0" t="n">
        <v>17.9098</v>
      </c>
      <c r="F2968" s="0" t="n">
        <v>12.655983</v>
      </c>
      <c r="G2968" s="0" t="n">
        <v>1.634827</v>
      </c>
      <c r="H2968" s="0" t="n">
        <v>115.5911</v>
      </c>
      <c r="I2968" s="0" t="n">
        <v>11.2645</v>
      </c>
      <c r="J2968" s="0" t="n">
        <v>7.909</v>
      </c>
      <c r="K2968" s="0" t="n">
        <v>-130.34229</v>
      </c>
      <c r="L2968" s="0" t="n">
        <v>92.12712</v>
      </c>
      <c r="M2968" s="0" t="n">
        <v>1.8281</v>
      </c>
      <c r="N2968" s="0" t="n">
        <v>0</v>
      </c>
      <c r="O2968" s="0" t="n">
        <v>53.76782</v>
      </c>
      <c r="P2968" s="0" t="n">
        <v>4.76668</v>
      </c>
      <c r="Q2968" s="0" t="n">
        <v>0.03087</v>
      </c>
      <c r="R2968" s="0" t="n">
        <v>0</v>
      </c>
      <c r="S2968" s="0" t="n">
        <v>2.0415</v>
      </c>
      <c r="T2968" s="0" t="n">
        <v>1.9805</v>
      </c>
      <c r="U2968" s="0" t="n">
        <v>0</v>
      </c>
      <c r="V2968" s="2" t="n">
        <v>0.54812</v>
      </c>
      <c r="W2968" s="2" t="n">
        <v>1369.6</v>
      </c>
      <c r="X2968" s="2" t="n">
        <v>7.5069</v>
      </c>
      <c r="Y2968" s="2" t="n">
        <v>0</v>
      </c>
    </row>
    <row r="2969" customFormat="false" ht="12.75" hidden="false" customHeight="false" outlineLevel="0" collapsed="false">
      <c r="B2969" s="0" t="n">
        <v>6.898</v>
      </c>
      <c r="C2969" s="0" t="n">
        <v>6.837</v>
      </c>
      <c r="D2969" s="0" t="n">
        <v>17.9113</v>
      </c>
      <c r="E2969" s="0" t="n">
        <v>17.9097</v>
      </c>
      <c r="F2969" s="0" t="n">
        <v>12.656029</v>
      </c>
      <c r="G2969" s="0" t="n">
        <v>1.634825</v>
      </c>
      <c r="H2969" s="0" t="n">
        <v>115.5909</v>
      </c>
      <c r="I2969" s="0" t="n">
        <v>11.2645</v>
      </c>
      <c r="J2969" s="0" t="n">
        <v>7.909</v>
      </c>
      <c r="K2969" s="0" t="n">
        <v>-130.34531</v>
      </c>
      <c r="L2969" s="0" t="n">
        <v>92.12926</v>
      </c>
      <c r="M2969" s="0" t="n">
        <v>1.8494</v>
      </c>
      <c r="N2969" s="0" t="n">
        <v>0</v>
      </c>
      <c r="O2969" s="0" t="n">
        <v>53.76782</v>
      </c>
      <c r="P2969" s="0" t="n">
        <v>4.76668</v>
      </c>
      <c r="Q2969" s="0" t="n">
        <v>0.03088</v>
      </c>
      <c r="R2969" s="0" t="n">
        <v>0</v>
      </c>
      <c r="S2969" s="0" t="n">
        <v>2.0415</v>
      </c>
      <c r="T2969" s="0" t="n">
        <v>1.9853</v>
      </c>
      <c r="U2969" s="0" t="n">
        <v>0</v>
      </c>
      <c r="V2969" s="2" t="n">
        <v>0.55359</v>
      </c>
      <c r="W2969" s="2" t="n">
        <v>1371.6</v>
      </c>
      <c r="X2969" s="2" t="n">
        <v>7.5929</v>
      </c>
      <c r="Y2969" s="2" t="n">
        <v>0</v>
      </c>
    </row>
    <row r="2970" customFormat="false" ht="12.75" hidden="false" customHeight="false" outlineLevel="0" collapsed="false">
      <c r="B2970" s="0" t="n">
        <v>6.866</v>
      </c>
      <c r="C2970" s="0" t="n">
        <v>6.805</v>
      </c>
      <c r="D2970" s="0" t="n">
        <v>17.9111</v>
      </c>
      <c r="E2970" s="0" t="n">
        <v>17.9097</v>
      </c>
      <c r="F2970" s="0" t="n">
        <v>12.656189</v>
      </c>
      <c r="G2970" s="0" t="n">
        <v>1.634825</v>
      </c>
      <c r="H2970" s="0" t="n">
        <v>115.5933</v>
      </c>
      <c r="I2970" s="0" t="n">
        <v>11.2645</v>
      </c>
      <c r="J2970" s="0" t="n">
        <v>7.909</v>
      </c>
      <c r="K2970" s="0" t="n">
        <v>-130.34665</v>
      </c>
      <c r="L2970" s="0" t="n">
        <v>92.13021</v>
      </c>
      <c r="M2970" s="0" t="n">
        <v>1.8709</v>
      </c>
      <c r="N2970" s="0" t="n">
        <v>0</v>
      </c>
      <c r="O2970" s="0" t="n">
        <v>53.76782</v>
      </c>
      <c r="P2970" s="0" t="n">
        <v>4.76668</v>
      </c>
      <c r="Q2970" s="0" t="n">
        <v>0.03089</v>
      </c>
      <c r="R2970" s="0" t="n">
        <v>0</v>
      </c>
      <c r="S2970" s="0" t="n">
        <v>2.0415</v>
      </c>
      <c r="T2970" s="0" t="n">
        <v>1.9902</v>
      </c>
      <c r="U2970" s="0" t="n">
        <v>0</v>
      </c>
      <c r="V2970" s="2" t="n">
        <v>0.55833</v>
      </c>
      <c r="W2970" s="2" t="n">
        <v>1371.6</v>
      </c>
      <c r="X2970" s="2" t="n">
        <v>7.658</v>
      </c>
      <c r="Y2970" s="2" t="n">
        <v>0</v>
      </c>
    </row>
    <row r="2971" customFormat="false" ht="12.75" hidden="false" customHeight="false" outlineLevel="0" collapsed="false">
      <c r="B2971" s="0" t="n">
        <v>6.838</v>
      </c>
      <c r="C2971" s="0" t="n">
        <v>6.777</v>
      </c>
      <c r="D2971" s="0" t="n">
        <v>17.9114</v>
      </c>
      <c r="E2971" s="0" t="n">
        <v>17.9092</v>
      </c>
      <c r="F2971" s="0" t="n">
        <v>12.656098</v>
      </c>
      <c r="G2971" s="0" t="n">
        <v>1.634797</v>
      </c>
      <c r="H2971" s="0" t="n">
        <v>115.5914</v>
      </c>
      <c r="I2971" s="0" t="n">
        <v>11.2644</v>
      </c>
      <c r="J2971" s="0" t="n">
        <v>7.909</v>
      </c>
      <c r="K2971" s="0" t="n">
        <v>-130.34678</v>
      </c>
      <c r="L2971" s="0" t="n">
        <v>92.1303</v>
      </c>
      <c r="M2971" s="0" t="n">
        <v>1.9037</v>
      </c>
      <c r="N2971" s="0" t="n">
        <v>0</v>
      </c>
      <c r="O2971" s="0" t="n">
        <v>53.76782</v>
      </c>
      <c r="P2971" s="0" t="n">
        <v>4.76668</v>
      </c>
      <c r="Q2971" s="0" t="n">
        <v>0.0309</v>
      </c>
      <c r="R2971" s="0" t="n">
        <v>0</v>
      </c>
      <c r="S2971" s="0" t="n">
        <v>2.0415</v>
      </c>
      <c r="T2971" s="0" t="n">
        <v>1.9976</v>
      </c>
      <c r="U2971" s="0" t="n">
        <v>0</v>
      </c>
      <c r="V2971" s="2" t="n">
        <v>0.56472</v>
      </c>
      <c r="W2971" s="2" t="n">
        <v>1371.6</v>
      </c>
      <c r="X2971" s="2" t="n">
        <v>7.7456</v>
      </c>
      <c r="Y2971" s="2" t="n">
        <v>0</v>
      </c>
    </row>
    <row r="2972" customFormat="false" ht="12.75" hidden="false" customHeight="false" outlineLevel="0" collapsed="false">
      <c r="B2972" s="0" t="n">
        <v>6.802</v>
      </c>
      <c r="C2972" s="0" t="n">
        <v>6.741</v>
      </c>
      <c r="D2972" s="0" t="n">
        <v>17.9114</v>
      </c>
      <c r="E2972" s="0" t="n">
        <v>17.9096</v>
      </c>
      <c r="F2972" s="0" t="n">
        <v>12.655983</v>
      </c>
      <c r="G2972" s="0" t="n">
        <v>1.63481</v>
      </c>
      <c r="H2972" s="0" t="n">
        <v>115.5899</v>
      </c>
      <c r="I2972" s="0" t="n">
        <v>11.2644</v>
      </c>
      <c r="J2972" s="0" t="n">
        <v>7.909</v>
      </c>
      <c r="K2972" s="0" t="n">
        <v>-130.34557</v>
      </c>
      <c r="L2972" s="0" t="n">
        <v>92.12944</v>
      </c>
      <c r="M2972" s="0" t="n">
        <v>1.937</v>
      </c>
      <c r="N2972" s="0" t="n">
        <v>0</v>
      </c>
      <c r="O2972" s="0" t="n">
        <v>53.76782</v>
      </c>
      <c r="P2972" s="0" t="n">
        <v>4.76668</v>
      </c>
      <c r="Q2972" s="0" t="n">
        <v>0.03091</v>
      </c>
      <c r="R2972" s="0" t="n">
        <v>0</v>
      </c>
      <c r="S2972" s="0" t="n">
        <v>2.0415</v>
      </c>
      <c r="T2972" s="0" t="n">
        <v>2.0049</v>
      </c>
      <c r="U2972" s="0" t="n">
        <v>0</v>
      </c>
      <c r="V2972" s="2" t="n">
        <v>0.57036</v>
      </c>
      <c r="W2972" s="2" t="n">
        <v>1373.6</v>
      </c>
      <c r="X2972" s="2" t="n">
        <v>7.8343</v>
      </c>
      <c r="Y2972" s="2" t="n">
        <v>0</v>
      </c>
    </row>
    <row r="2973" customFormat="false" ht="12.75" hidden="false" customHeight="false" outlineLevel="0" collapsed="false">
      <c r="B2973" s="0" t="n">
        <v>6.78</v>
      </c>
      <c r="C2973" s="0" t="n">
        <v>6.72</v>
      </c>
      <c r="D2973" s="0" t="n">
        <v>17.9114</v>
      </c>
      <c r="E2973" s="0" t="n">
        <v>17.9095</v>
      </c>
      <c r="F2973" s="0" t="n">
        <v>12.656086</v>
      </c>
      <c r="G2973" s="0" t="n">
        <v>1.634797</v>
      </c>
      <c r="H2973" s="0" t="n">
        <v>115.5911</v>
      </c>
      <c r="I2973" s="0" t="n">
        <v>11.2643</v>
      </c>
      <c r="J2973" s="0" t="n">
        <v>7.909</v>
      </c>
      <c r="K2973" s="0" t="n">
        <v>-130.34338</v>
      </c>
      <c r="L2973" s="0" t="n">
        <v>92.1279</v>
      </c>
      <c r="M2973" s="0" t="n">
        <v>1.9595</v>
      </c>
      <c r="N2973" s="0" t="n">
        <v>0</v>
      </c>
      <c r="O2973" s="0" t="n">
        <v>53.76782</v>
      </c>
      <c r="P2973" s="0" t="n">
        <v>4.76668</v>
      </c>
      <c r="Q2973" s="0" t="n">
        <v>0.03093</v>
      </c>
      <c r="R2973" s="0" t="n">
        <v>0</v>
      </c>
      <c r="S2973" s="0" t="n">
        <v>2.0415</v>
      </c>
      <c r="T2973" s="0" t="n">
        <v>2.0098</v>
      </c>
      <c r="U2973" s="0" t="n">
        <v>0</v>
      </c>
      <c r="V2973" s="2" t="n">
        <v>0.57525</v>
      </c>
      <c r="W2973" s="2" t="n">
        <v>1373.6</v>
      </c>
      <c r="X2973" s="2" t="n">
        <v>7.9014</v>
      </c>
      <c r="Y2973" s="2" t="n">
        <v>0</v>
      </c>
    </row>
    <row r="2974" customFormat="false" ht="12.75" hidden="false" customHeight="false" outlineLevel="0" collapsed="false">
      <c r="B2974" s="0" t="n">
        <v>6.76</v>
      </c>
      <c r="C2974" s="0" t="n">
        <v>6.7</v>
      </c>
      <c r="D2974" s="0" t="n">
        <v>17.9115</v>
      </c>
      <c r="E2974" s="0" t="n">
        <v>17.9097</v>
      </c>
      <c r="F2974" s="0" t="n">
        <v>12.656006</v>
      </c>
      <c r="G2974" s="0" t="n">
        <v>1.634812</v>
      </c>
      <c r="H2974" s="0" t="n">
        <v>115.5899</v>
      </c>
      <c r="I2974" s="0" t="n">
        <v>11.2644</v>
      </c>
      <c r="J2974" s="0" t="n">
        <v>7.909</v>
      </c>
      <c r="K2974" s="0" t="n">
        <v>-130.33998</v>
      </c>
      <c r="L2974" s="0" t="n">
        <v>92.1255</v>
      </c>
      <c r="M2974" s="0" t="n">
        <v>1.9937</v>
      </c>
      <c r="N2974" s="0" t="n">
        <v>0</v>
      </c>
      <c r="O2974" s="0" t="n">
        <v>53.76782</v>
      </c>
      <c r="P2974" s="0" t="n">
        <v>4.76668</v>
      </c>
      <c r="Q2974" s="0" t="n">
        <v>0.03094</v>
      </c>
      <c r="R2974" s="0" t="n">
        <v>0</v>
      </c>
      <c r="S2974" s="0" t="n">
        <v>2.0415</v>
      </c>
      <c r="T2974" s="0" t="n">
        <v>2.0171</v>
      </c>
      <c r="U2974" s="0" t="n">
        <v>0</v>
      </c>
      <c r="V2974" s="2" t="n">
        <v>0.58183</v>
      </c>
      <c r="W2974" s="2" t="n">
        <v>1373.6</v>
      </c>
      <c r="X2974" s="2" t="n">
        <v>7.9918</v>
      </c>
      <c r="Y2974" s="2" t="n">
        <v>0</v>
      </c>
    </row>
    <row r="2975" customFormat="false" ht="12.75" hidden="false" customHeight="false" outlineLevel="0" collapsed="false">
      <c r="B2975" s="0" t="n">
        <v>6.716</v>
      </c>
      <c r="C2975" s="0" t="n">
        <v>6.656</v>
      </c>
      <c r="D2975" s="0" t="n">
        <v>17.9118</v>
      </c>
      <c r="E2975" s="0" t="n">
        <v>17.9095</v>
      </c>
      <c r="F2975" s="0" t="n">
        <v>12.65596</v>
      </c>
      <c r="G2975" s="0" t="n">
        <v>1.634797</v>
      </c>
      <c r="H2975" s="0" t="n">
        <v>115.5886</v>
      </c>
      <c r="I2975" s="0" t="n">
        <v>11.2644</v>
      </c>
      <c r="J2975" s="0" t="n">
        <v>7.909</v>
      </c>
      <c r="K2975" s="0" t="n">
        <v>-130.33497</v>
      </c>
      <c r="L2975" s="0" t="n">
        <v>92.12195</v>
      </c>
      <c r="M2975" s="0" t="n">
        <v>2.0227</v>
      </c>
      <c r="N2975" s="0" t="n">
        <v>0</v>
      </c>
      <c r="O2975" s="0" t="n">
        <v>53.76782</v>
      </c>
      <c r="P2975" s="0" t="n">
        <v>4.76668</v>
      </c>
      <c r="Q2975" s="0" t="n">
        <v>0.03095</v>
      </c>
      <c r="R2975" s="0" t="n">
        <v>0</v>
      </c>
      <c r="S2975" s="0" t="n">
        <v>2.0415</v>
      </c>
      <c r="T2975" s="0" t="n">
        <v>2.0232</v>
      </c>
      <c r="U2975" s="0" t="n">
        <v>0</v>
      </c>
      <c r="V2975" s="2" t="n">
        <v>0.58764</v>
      </c>
      <c r="W2975" s="2" t="n">
        <v>1375.6</v>
      </c>
      <c r="X2975" s="2" t="n">
        <v>8.0832</v>
      </c>
      <c r="Y2975" s="2" t="n">
        <v>0</v>
      </c>
    </row>
    <row r="2976" customFormat="false" ht="12.75" hidden="false" customHeight="false" outlineLevel="0" collapsed="false">
      <c r="B2976" s="0" t="n">
        <v>6.7</v>
      </c>
      <c r="C2976" s="0" t="n">
        <v>6.64</v>
      </c>
      <c r="D2976" s="0" t="n">
        <v>17.9116</v>
      </c>
      <c r="E2976" s="0" t="n">
        <v>17.9096</v>
      </c>
      <c r="F2976" s="0" t="n">
        <v>12.655949</v>
      </c>
      <c r="G2976" s="0" t="n">
        <v>1.63481</v>
      </c>
      <c r="H2976" s="0" t="n">
        <v>115.5891</v>
      </c>
      <c r="I2976" s="0" t="n">
        <v>11.2644</v>
      </c>
      <c r="J2976" s="0" t="n">
        <v>7.909</v>
      </c>
      <c r="K2976" s="0" t="n">
        <v>-130.32923</v>
      </c>
      <c r="L2976" s="0" t="n">
        <v>92.11789</v>
      </c>
      <c r="M2976" s="0" t="n">
        <v>2.0521</v>
      </c>
      <c r="N2976" s="0" t="n">
        <v>0</v>
      </c>
      <c r="O2976" s="0" t="n">
        <v>53.76782</v>
      </c>
      <c r="P2976" s="0" t="n">
        <v>4.76668</v>
      </c>
      <c r="Q2976" s="0" t="n">
        <v>0.03096</v>
      </c>
      <c r="R2976" s="0" t="n">
        <v>0</v>
      </c>
      <c r="S2976" s="0" t="n">
        <v>2.0415</v>
      </c>
      <c r="T2976" s="0" t="n">
        <v>2.0293</v>
      </c>
      <c r="U2976" s="0" t="n">
        <v>0</v>
      </c>
      <c r="V2976" s="2" t="n">
        <v>0.59436</v>
      </c>
      <c r="W2976" s="2" t="n">
        <v>1375.6</v>
      </c>
      <c r="X2976" s="2" t="n">
        <v>8.1757</v>
      </c>
      <c r="Y2976" s="2" t="n">
        <v>0</v>
      </c>
    </row>
    <row r="2977" customFormat="false" ht="12.75" hidden="false" customHeight="false" outlineLevel="0" collapsed="false">
      <c r="B2977" s="0" t="n">
        <v>6.674</v>
      </c>
      <c r="C2977" s="0" t="n">
        <v>6.614</v>
      </c>
      <c r="D2977" s="0" t="n">
        <v>17.912</v>
      </c>
      <c r="E2977" s="0" t="n">
        <v>17.9098</v>
      </c>
      <c r="F2977" s="0" t="n">
        <v>12.656086</v>
      </c>
      <c r="G2977" s="0" t="n">
        <v>1.634797</v>
      </c>
      <c r="H2977" s="0" t="n">
        <v>115.5896</v>
      </c>
      <c r="I2977" s="0" t="n">
        <v>11.2643</v>
      </c>
      <c r="J2977" s="0" t="n">
        <v>7.905</v>
      </c>
      <c r="K2977" s="0" t="n">
        <v>-130.32204</v>
      </c>
      <c r="L2977" s="0" t="n">
        <v>92.11281</v>
      </c>
      <c r="M2977" s="0" t="n">
        <v>2.088</v>
      </c>
      <c r="N2977" s="0" t="n">
        <v>0</v>
      </c>
      <c r="O2977" s="0" t="n">
        <v>53.76782</v>
      </c>
      <c r="P2977" s="0" t="n">
        <v>4.7667</v>
      </c>
      <c r="Q2977" s="0" t="n">
        <v>0.03097</v>
      </c>
      <c r="R2977" s="0" t="n">
        <v>0</v>
      </c>
      <c r="S2977" s="0" t="n">
        <v>2.0415</v>
      </c>
      <c r="T2977" s="0" t="n">
        <v>2.0366</v>
      </c>
      <c r="U2977" s="0" t="n">
        <v>0</v>
      </c>
      <c r="V2977" s="2" t="n">
        <v>0.60115</v>
      </c>
      <c r="W2977" s="2" t="n">
        <v>1375.6</v>
      </c>
      <c r="X2977" s="2" t="n">
        <v>8.2692</v>
      </c>
      <c r="Y2977" s="2" t="n">
        <v>0</v>
      </c>
    </row>
    <row r="2978" customFormat="false" ht="12.75" hidden="false" customHeight="false" outlineLevel="0" collapsed="false">
      <c r="B2978" s="0" t="n">
        <v>6.642</v>
      </c>
      <c r="C2978" s="0" t="n">
        <v>6.583</v>
      </c>
      <c r="D2978" s="0" t="n">
        <v>17.9121</v>
      </c>
      <c r="E2978" s="0" t="n">
        <v>17.9096</v>
      </c>
      <c r="F2978" s="0" t="n">
        <v>12.656212</v>
      </c>
      <c r="G2978" s="0" t="n">
        <v>1.634797</v>
      </c>
      <c r="H2978" s="0" t="n">
        <v>115.5908</v>
      </c>
      <c r="I2978" s="0" t="n">
        <v>11.2643</v>
      </c>
      <c r="J2978" s="0" t="n">
        <v>7.905</v>
      </c>
      <c r="K2978" s="0" t="n">
        <v>-130.31356</v>
      </c>
      <c r="L2978" s="0" t="n">
        <v>92.10682</v>
      </c>
      <c r="M2978" s="0" t="n">
        <v>2.1122</v>
      </c>
      <c r="N2978" s="0" t="n">
        <v>0</v>
      </c>
      <c r="O2978" s="0" t="n">
        <v>53.76782</v>
      </c>
      <c r="P2978" s="0" t="n">
        <v>4.7667</v>
      </c>
      <c r="Q2978" s="0" t="n">
        <v>0.03098</v>
      </c>
      <c r="R2978" s="0" t="n">
        <v>0</v>
      </c>
      <c r="S2978" s="0" t="n">
        <v>2.0415</v>
      </c>
      <c r="T2978" s="0" t="n">
        <v>2.0415</v>
      </c>
      <c r="U2978" s="0" t="n">
        <v>0</v>
      </c>
      <c r="V2978" s="2" t="n">
        <v>0.60715</v>
      </c>
      <c r="W2978" s="2" t="n">
        <v>1377.5</v>
      </c>
      <c r="X2978" s="2" t="n">
        <v>8.3637</v>
      </c>
      <c r="Y2978" s="2" t="n">
        <v>0</v>
      </c>
    </row>
    <row r="2979" customFormat="false" ht="12.75" hidden="false" customHeight="false" outlineLevel="0" collapsed="false">
      <c r="B2979" s="0" t="n">
        <v>6.61</v>
      </c>
      <c r="C2979" s="0" t="n">
        <v>6.551</v>
      </c>
      <c r="D2979" s="0" t="n">
        <v>17.9121</v>
      </c>
      <c r="E2979" s="0" t="n">
        <v>17.9097</v>
      </c>
      <c r="F2979" s="0" t="n">
        <v>12.656166</v>
      </c>
      <c r="G2979" s="0" t="n">
        <v>1.634825</v>
      </c>
      <c r="H2979" s="0" t="n">
        <v>115.5901</v>
      </c>
      <c r="I2979" s="0" t="n">
        <v>11.2645</v>
      </c>
      <c r="J2979" s="0" t="n">
        <v>7.909</v>
      </c>
      <c r="K2979" s="0" t="n">
        <v>-130.30387</v>
      </c>
      <c r="L2979" s="0" t="n">
        <v>92.09997</v>
      </c>
      <c r="M2979" s="0" t="n">
        <v>2.149</v>
      </c>
      <c r="N2979" s="0" t="n">
        <v>0</v>
      </c>
      <c r="O2979" s="0" t="n">
        <v>53.76782</v>
      </c>
      <c r="P2979" s="0" t="n">
        <v>4.7667</v>
      </c>
      <c r="Q2979" s="0" t="n">
        <v>0.031</v>
      </c>
      <c r="R2979" s="0" t="n">
        <v>0</v>
      </c>
      <c r="S2979" s="0" t="n">
        <v>2.0415</v>
      </c>
      <c r="T2979" s="0" t="n">
        <v>2.0488</v>
      </c>
      <c r="U2979" s="0" t="n">
        <v>0</v>
      </c>
      <c r="V2979" s="2" t="n">
        <v>0.61584</v>
      </c>
      <c r="W2979" s="2" t="n">
        <v>1377.5</v>
      </c>
      <c r="X2979" s="2" t="n">
        <v>8.4834</v>
      </c>
      <c r="Y2979" s="2" t="n">
        <v>0</v>
      </c>
    </row>
    <row r="2980" customFormat="false" ht="12.75" hidden="false" customHeight="false" outlineLevel="0" collapsed="false">
      <c r="B2980" s="0" t="n">
        <v>6.578</v>
      </c>
      <c r="C2980" s="0" t="n">
        <v>6.519</v>
      </c>
      <c r="D2980" s="0" t="n">
        <v>17.9118</v>
      </c>
      <c r="E2980" s="0" t="n">
        <v>17.9098</v>
      </c>
      <c r="F2980" s="0" t="n">
        <v>12.656074</v>
      </c>
      <c r="G2980" s="0" t="n">
        <v>1.634797</v>
      </c>
      <c r="H2980" s="0" t="n">
        <v>115.5901</v>
      </c>
      <c r="I2980" s="0" t="n">
        <v>11.2643</v>
      </c>
      <c r="J2980" s="0" t="n">
        <v>7.909</v>
      </c>
      <c r="K2980" s="0" t="n">
        <v>-130.293</v>
      </c>
      <c r="L2980" s="0" t="n">
        <v>92.09229</v>
      </c>
      <c r="M2980" s="0" t="n">
        <v>2.1739</v>
      </c>
      <c r="N2980" s="0" t="n">
        <v>0</v>
      </c>
      <c r="O2980" s="0" t="n">
        <v>53.76782</v>
      </c>
      <c r="P2980" s="0" t="n">
        <v>4.7667</v>
      </c>
      <c r="Q2980" s="0" t="n">
        <v>0.03101</v>
      </c>
      <c r="R2980" s="0" t="n">
        <v>0</v>
      </c>
      <c r="S2980" s="0" t="n">
        <v>2.0415</v>
      </c>
      <c r="T2980" s="0" t="n">
        <v>2.0537</v>
      </c>
      <c r="U2980" s="0" t="n">
        <v>0</v>
      </c>
      <c r="V2980" s="2" t="n">
        <v>0.62198</v>
      </c>
      <c r="W2980" s="2" t="n">
        <v>1379.5</v>
      </c>
      <c r="X2980" s="2" t="n">
        <v>8.5804</v>
      </c>
      <c r="Y2980" s="2" t="n">
        <v>0</v>
      </c>
    </row>
    <row r="2981" customFormat="false" ht="12.75" hidden="false" customHeight="false" outlineLevel="0" collapsed="false">
      <c r="B2981" s="0" t="n">
        <v>6.562</v>
      </c>
      <c r="C2981" s="0" t="n">
        <v>6.503</v>
      </c>
      <c r="D2981" s="0" t="n">
        <v>17.9121</v>
      </c>
      <c r="E2981" s="0" t="n">
        <v>17.9099</v>
      </c>
      <c r="F2981" s="0" t="n">
        <v>12.6562</v>
      </c>
      <c r="G2981" s="0" t="n">
        <v>1.63481</v>
      </c>
      <c r="H2981" s="0" t="n">
        <v>115.5908</v>
      </c>
      <c r="I2981" s="0" t="n">
        <v>11.2644</v>
      </c>
      <c r="J2981" s="0" t="n">
        <v>7.909</v>
      </c>
      <c r="K2981" s="0" t="n">
        <v>-130.39859</v>
      </c>
      <c r="L2981" s="0" t="n">
        <v>92.16692</v>
      </c>
      <c r="M2981" s="0" t="n">
        <v>2.2055</v>
      </c>
      <c r="N2981" s="0" t="n">
        <v>0</v>
      </c>
      <c r="O2981" s="0" t="n">
        <v>53.76782</v>
      </c>
      <c r="P2981" s="0" t="n">
        <v>4.7667</v>
      </c>
      <c r="Q2981" s="0" t="n">
        <v>0.03102</v>
      </c>
      <c r="R2981" s="0" t="n">
        <v>0</v>
      </c>
      <c r="S2981" s="0" t="n">
        <v>2.0427</v>
      </c>
      <c r="T2981" s="0" t="n">
        <v>2.0598</v>
      </c>
      <c r="U2981" s="0" t="n">
        <v>0</v>
      </c>
      <c r="V2981" s="2" t="n">
        <v>0.62819</v>
      </c>
      <c r="W2981" s="2" t="n">
        <v>1381.5</v>
      </c>
      <c r="X2981" s="2" t="n">
        <v>8.6785</v>
      </c>
      <c r="Y2981" s="2" t="n">
        <v>0</v>
      </c>
    </row>
    <row r="2982" customFormat="false" ht="12.75" hidden="false" customHeight="false" outlineLevel="0" collapsed="false">
      <c r="B2982" s="0" t="n">
        <v>6.524</v>
      </c>
      <c r="C2982" s="0" t="n">
        <v>6.466</v>
      </c>
      <c r="D2982" s="0" t="n">
        <v>17.9123</v>
      </c>
      <c r="E2982" s="0" t="n">
        <v>17.9098</v>
      </c>
      <c r="F2982" s="0" t="n">
        <v>12.656029</v>
      </c>
      <c r="G2982" s="0" t="n">
        <v>1.63481</v>
      </c>
      <c r="H2982" s="0" t="n">
        <v>115.588</v>
      </c>
      <c r="I2982" s="0" t="n">
        <v>11.2644</v>
      </c>
      <c r="J2982" s="0" t="n">
        <v>7.909</v>
      </c>
      <c r="K2982" s="0" t="n">
        <v>-130.28167</v>
      </c>
      <c r="L2982" s="0" t="n">
        <v>92.08428</v>
      </c>
      <c r="M2982" s="0" t="n">
        <v>2.2375</v>
      </c>
      <c r="N2982" s="0" t="n">
        <v>0</v>
      </c>
      <c r="O2982" s="0" t="n">
        <v>53.76782</v>
      </c>
      <c r="P2982" s="0" t="n">
        <v>4.7667</v>
      </c>
      <c r="Q2982" s="0" t="n">
        <v>0.03103</v>
      </c>
      <c r="R2982" s="0" t="n">
        <v>0</v>
      </c>
      <c r="S2982" s="0" t="n">
        <v>2.0415</v>
      </c>
      <c r="T2982" s="0" t="n">
        <v>2.0659</v>
      </c>
      <c r="U2982" s="0" t="n">
        <v>0</v>
      </c>
      <c r="V2982" s="2" t="n">
        <v>0.63899</v>
      </c>
      <c r="W2982" s="2" t="n">
        <v>1381.5</v>
      </c>
      <c r="X2982" s="2" t="n">
        <v>8.8277</v>
      </c>
      <c r="Y2982" s="2" t="n">
        <v>0</v>
      </c>
    </row>
    <row r="2983" customFormat="false" ht="12.75" hidden="false" customHeight="false" outlineLevel="0" collapsed="false">
      <c r="B2983" s="0" t="n">
        <v>6.492</v>
      </c>
      <c r="C2983" s="0" t="n">
        <v>6.434</v>
      </c>
      <c r="D2983" s="0" t="n">
        <v>17.9123</v>
      </c>
      <c r="E2983" s="0" t="n">
        <v>17.9099</v>
      </c>
      <c r="F2983" s="0" t="n">
        <v>12.656154</v>
      </c>
      <c r="G2983" s="0" t="n">
        <v>1.63481</v>
      </c>
      <c r="H2983" s="0" t="n">
        <v>115.5895</v>
      </c>
      <c r="I2983" s="0" t="n">
        <v>11.2644</v>
      </c>
      <c r="J2983" s="0" t="n">
        <v>7.905</v>
      </c>
      <c r="K2983" s="0" t="n">
        <v>-130.38398</v>
      </c>
      <c r="L2983" s="0" t="n">
        <v>92.1566</v>
      </c>
      <c r="M2983" s="0" t="n">
        <v>2.2634</v>
      </c>
      <c r="N2983" s="0" t="n">
        <v>0</v>
      </c>
      <c r="O2983" s="0" t="n">
        <v>53.76782</v>
      </c>
      <c r="P2983" s="0" t="n">
        <v>4.7667</v>
      </c>
      <c r="Q2983" s="0" t="n">
        <v>0.03104</v>
      </c>
      <c r="R2983" s="0" t="n">
        <v>0</v>
      </c>
      <c r="S2983" s="0" t="n">
        <v>2.0427</v>
      </c>
      <c r="T2983" s="0" t="n">
        <v>2.0708</v>
      </c>
      <c r="U2983" s="0" t="n">
        <v>0</v>
      </c>
      <c r="V2983" s="2" t="n">
        <v>0.64629</v>
      </c>
      <c r="W2983" s="2" t="n">
        <v>1381.5</v>
      </c>
      <c r="X2983" s="2" t="n">
        <v>8.9286</v>
      </c>
      <c r="Y2983" s="2" t="n">
        <v>0</v>
      </c>
    </row>
    <row r="2984" customFormat="false" ht="12.75" hidden="false" customHeight="false" outlineLevel="0" collapsed="false">
      <c r="B2984" s="0" t="n">
        <v>6.47</v>
      </c>
      <c r="C2984" s="0" t="n">
        <v>6.412</v>
      </c>
      <c r="D2984" s="0" t="n">
        <v>17.9124</v>
      </c>
      <c r="E2984" s="0" t="n">
        <v>17.9098</v>
      </c>
      <c r="F2984" s="0" t="n">
        <v>12.656303</v>
      </c>
      <c r="G2984" s="0" t="n">
        <v>1.634812</v>
      </c>
      <c r="H2984" s="0" t="n">
        <v>115.591</v>
      </c>
      <c r="I2984" s="0" t="n">
        <v>11.2644</v>
      </c>
      <c r="J2984" s="0" t="n">
        <v>7.905</v>
      </c>
      <c r="K2984" s="0" t="n">
        <v>-130.38178</v>
      </c>
      <c r="L2984" s="0" t="n">
        <v>92.15504</v>
      </c>
      <c r="M2984" s="0" t="n">
        <v>2.2764</v>
      </c>
      <c r="N2984" s="0" t="n">
        <v>0</v>
      </c>
      <c r="O2984" s="0" t="n">
        <v>53.76782</v>
      </c>
      <c r="P2984" s="0" t="n">
        <v>4.7667</v>
      </c>
      <c r="Q2984" s="0" t="n">
        <v>0.03105</v>
      </c>
      <c r="R2984" s="0" t="n">
        <v>0</v>
      </c>
      <c r="S2984" s="0" t="n">
        <v>2.0427</v>
      </c>
      <c r="T2984" s="0" t="n">
        <v>2.0733</v>
      </c>
      <c r="U2984" s="0" t="n">
        <v>0</v>
      </c>
      <c r="V2984" s="2" t="n">
        <v>0.65459</v>
      </c>
      <c r="W2984" s="2" t="n">
        <v>1383.5</v>
      </c>
      <c r="X2984" s="2" t="n">
        <v>9.0563</v>
      </c>
      <c r="Y2984" s="2" t="n">
        <v>0</v>
      </c>
    </row>
    <row r="2985" customFormat="false" ht="12.75" hidden="false" customHeight="false" outlineLevel="0" collapsed="false">
      <c r="B2985" s="0" t="n">
        <v>6.438</v>
      </c>
      <c r="C2985" s="0" t="n">
        <v>6.381</v>
      </c>
      <c r="D2985" s="0" t="n">
        <v>17.9123</v>
      </c>
      <c r="E2985" s="0" t="n">
        <v>17.9101</v>
      </c>
      <c r="F2985" s="0" t="n">
        <v>12.656269</v>
      </c>
      <c r="G2985" s="0" t="n">
        <v>1.634825</v>
      </c>
      <c r="H2985" s="0" t="n">
        <v>115.5909</v>
      </c>
      <c r="I2985" s="0" t="n">
        <v>11.2644</v>
      </c>
      <c r="J2985" s="0" t="n">
        <v>7.905</v>
      </c>
      <c r="K2985" s="0" t="n">
        <v>-130.37761</v>
      </c>
      <c r="L2985" s="0" t="n">
        <v>92.15209</v>
      </c>
      <c r="M2985" s="0" t="n">
        <v>2.2962</v>
      </c>
      <c r="N2985" s="0" t="n">
        <v>0</v>
      </c>
      <c r="O2985" s="0" t="n">
        <v>53.76782</v>
      </c>
      <c r="P2985" s="0" t="n">
        <v>4.7667</v>
      </c>
      <c r="Q2985" s="0" t="n">
        <v>0.03106</v>
      </c>
      <c r="R2985" s="0" t="n">
        <v>0</v>
      </c>
      <c r="S2985" s="0" t="n">
        <v>2.0427</v>
      </c>
      <c r="T2985" s="0" t="n">
        <v>2.0769</v>
      </c>
      <c r="U2985" s="0" t="n">
        <v>0</v>
      </c>
      <c r="V2985" s="2" t="n">
        <v>0.66584</v>
      </c>
      <c r="W2985" s="2" t="n">
        <v>1383.5</v>
      </c>
      <c r="X2985" s="2" t="n">
        <v>9.2119</v>
      </c>
      <c r="Y2985" s="2" t="n">
        <v>0</v>
      </c>
    </row>
    <row r="2986" customFormat="false" ht="12.75" hidden="false" customHeight="false" outlineLevel="0" collapsed="false">
      <c r="B2986" s="0" t="n">
        <v>6.4</v>
      </c>
      <c r="C2986" s="0" t="n">
        <v>6.343</v>
      </c>
      <c r="D2986" s="0" t="n">
        <v>17.9127</v>
      </c>
      <c r="E2986" s="0" t="n">
        <v>17.9102</v>
      </c>
      <c r="F2986" s="0" t="n">
        <v>12.656303</v>
      </c>
      <c r="G2986" s="0" t="n">
        <v>1.634825</v>
      </c>
      <c r="H2986" s="0" t="n">
        <v>115.5903</v>
      </c>
      <c r="I2986" s="0" t="n">
        <v>11.2644</v>
      </c>
      <c r="J2986" s="0" t="n">
        <v>7.909</v>
      </c>
      <c r="K2986" s="0" t="n">
        <v>-130.38673</v>
      </c>
      <c r="L2986" s="0" t="n">
        <v>92.15854</v>
      </c>
      <c r="M2986" s="0" t="n">
        <v>2.3094</v>
      </c>
      <c r="N2986" s="0" t="n">
        <v>0</v>
      </c>
      <c r="O2986" s="0" t="n">
        <v>53.76782</v>
      </c>
      <c r="P2986" s="0" t="n">
        <v>4.7667</v>
      </c>
      <c r="Q2986" s="0" t="n">
        <v>0.03108</v>
      </c>
      <c r="R2986" s="0" t="n">
        <v>0</v>
      </c>
      <c r="S2986" s="0" t="n">
        <v>2.0427</v>
      </c>
      <c r="T2986" s="0" t="n">
        <v>2.0794</v>
      </c>
      <c r="U2986" s="0" t="n">
        <v>0</v>
      </c>
      <c r="V2986" s="2" t="n">
        <v>0.67633</v>
      </c>
      <c r="W2986" s="2" t="n">
        <v>1381.5</v>
      </c>
      <c r="X2986" s="2" t="n">
        <v>9.3436</v>
      </c>
      <c r="Y2986" s="2" t="n">
        <v>0</v>
      </c>
    </row>
    <row r="2987" customFormat="false" ht="12.75" hidden="false" customHeight="false" outlineLevel="0" collapsed="false">
      <c r="B2987" s="0" t="n">
        <v>6.384</v>
      </c>
      <c r="C2987" s="0" t="n">
        <v>6.327</v>
      </c>
      <c r="D2987" s="0" t="n">
        <v>17.9128</v>
      </c>
      <c r="E2987" s="0" t="n">
        <v>17.9105</v>
      </c>
      <c r="F2987" s="0" t="n">
        <v>12.656406</v>
      </c>
      <c r="G2987" s="0" t="n">
        <v>1.634812</v>
      </c>
      <c r="H2987" s="0" t="n">
        <v>115.5909</v>
      </c>
      <c r="I2987" s="0" t="n">
        <v>11.2642</v>
      </c>
      <c r="J2987" s="0" t="n">
        <v>7.909</v>
      </c>
      <c r="K2987" s="0" t="n">
        <v>-130.37973</v>
      </c>
      <c r="L2987" s="0" t="n">
        <v>92.15359</v>
      </c>
      <c r="M2987" s="0" t="n">
        <v>2.3161</v>
      </c>
      <c r="N2987" s="0" t="n">
        <v>0</v>
      </c>
      <c r="O2987" s="0" t="n">
        <v>53.76782</v>
      </c>
      <c r="P2987" s="0" t="n">
        <v>4.7667</v>
      </c>
      <c r="Q2987" s="0" t="n">
        <v>0.03109</v>
      </c>
      <c r="R2987" s="0" t="n">
        <v>0</v>
      </c>
      <c r="S2987" s="0" t="n">
        <v>2.0427</v>
      </c>
      <c r="T2987" s="0" t="n">
        <v>2.0806</v>
      </c>
      <c r="U2987" s="0" t="n">
        <v>0</v>
      </c>
      <c r="V2987" s="2" t="n">
        <v>0.68403</v>
      </c>
      <c r="W2987" s="2" t="n">
        <v>1385.5</v>
      </c>
      <c r="X2987" s="2" t="n">
        <v>9.4772</v>
      </c>
      <c r="Y2987" s="2" t="n">
        <v>0</v>
      </c>
    </row>
    <row r="2988" customFormat="false" ht="12.75" hidden="false" customHeight="false" outlineLevel="0" collapsed="false">
      <c r="B2988" s="0" t="n">
        <v>6.364</v>
      </c>
      <c r="C2988" s="0" t="n">
        <v>6.307</v>
      </c>
      <c r="D2988" s="0" t="n">
        <v>17.9129</v>
      </c>
      <c r="E2988" s="0" t="n">
        <v>17.9106</v>
      </c>
      <c r="F2988" s="0" t="n">
        <v>12.656372</v>
      </c>
      <c r="G2988" s="0" t="n">
        <v>1.63484</v>
      </c>
      <c r="H2988" s="0" t="n">
        <v>115.5903</v>
      </c>
      <c r="I2988" s="0" t="n">
        <v>11.2644</v>
      </c>
      <c r="J2988" s="0" t="n">
        <v>7.905</v>
      </c>
      <c r="K2988" s="0" t="n">
        <v>-130.37083</v>
      </c>
      <c r="L2988" s="0" t="n">
        <v>92.1473</v>
      </c>
      <c r="M2988" s="0" t="n">
        <v>2.3294</v>
      </c>
      <c r="N2988" s="0" t="n">
        <v>0</v>
      </c>
      <c r="O2988" s="0" t="n">
        <v>53.76782</v>
      </c>
      <c r="P2988" s="0" t="n">
        <v>4.7667</v>
      </c>
      <c r="Q2988" s="0" t="n">
        <v>0.0311</v>
      </c>
      <c r="R2988" s="0" t="n">
        <v>0</v>
      </c>
      <c r="S2988" s="0" t="n">
        <v>2.0427</v>
      </c>
      <c r="T2988" s="0" t="n">
        <v>2.083</v>
      </c>
      <c r="U2988" s="0" t="n">
        <v>0</v>
      </c>
      <c r="V2988" s="2" t="n">
        <v>0.69578</v>
      </c>
      <c r="W2988" s="2" t="n">
        <v>1385.5</v>
      </c>
      <c r="X2988" s="2" t="n">
        <v>9.64</v>
      </c>
      <c r="Y2988" s="2" t="n">
        <v>0</v>
      </c>
    </row>
    <row r="2989" customFormat="false" ht="12.75" hidden="false" customHeight="false" outlineLevel="0" collapsed="false">
      <c r="B2989" s="0" t="n">
        <v>6.332</v>
      </c>
      <c r="C2989" s="0" t="n">
        <v>6.275</v>
      </c>
      <c r="D2989" s="0" t="n">
        <v>17.9128</v>
      </c>
      <c r="E2989" s="0" t="n">
        <v>17.9107</v>
      </c>
      <c r="F2989" s="0" t="n">
        <v>12.656349</v>
      </c>
      <c r="G2989" s="0" t="n">
        <v>1.634852</v>
      </c>
      <c r="H2989" s="0" t="n">
        <v>115.5903</v>
      </c>
      <c r="I2989" s="0" t="n">
        <v>11.2645</v>
      </c>
      <c r="J2989" s="0" t="n">
        <v>7.905</v>
      </c>
      <c r="K2989" s="0" t="n">
        <v>-130.37522</v>
      </c>
      <c r="L2989" s="0" t="n">
        <v>92.1504</v>
      </c>
      <c r="M2989" s="0" t="n">
        <v>2.3429</v>
      </c>
      <c r="N2989" s="0" t="n">
        <v>0</v>
      </c>
      <c r="O2989" s="0" t="n">
        <v>53.76782</v>
      </c>
      <c r="P2989" s="0" t="n">
        <v>4.7667</v>
      </c>
      <c r="Q2989" s="0" t="n">
        <v>0.03111</v>
      </c>
      <c r="R2989" s="0" t="n">
        <v>0</v>
      </c>
      <c r="S2989" s="0" t="n">
        <v>2.0427</v>
      </c>
      <c r="T2989" s="0" t="n">
        <v>2.0855</v>
      </c>
      <c r="U2989" s="0" t="n">
        <v>0</v>
      </c>
      <c r="V2989" s="2" t="n">
        <v>0.70672</v>
      </c>
      <c r="W2989" s="2" t="n">
        <v>1387.5</v>
      </c>
      <c r="X2989" s="2" t="n">
        <v>9.8055</v>
      </c>
      <c r="Y2989" s="2" t="n">
        <v>0</v>
      </c>
    </row>
    <row r="2990" customFormat="false" ht="12.75" hidden="false" customHeight="false" outlineLevel="0" collapsed="false">
      <c r="B2990" s="0" t="n">
        <v>6.288</v>
      </c>
      <c r="C2990" s="0" t="n">
        <v>6.232</v>
      </c>
      <c r="D2990" s="0" t="n">
        <v>17.9132</v>
      </c>
      <c r="E2990" s="0" t="n">
        <v>17.9108</v>
      </c>
      <c r="F2990" s="0" t="n">
        <v>12.656337</v>
      </c>
      <c r="G2990" s="0" t="n">
        <v>1.63484</v>
      </c>
      <c r="H2990" s="0" t="n">
        <v>115.5892</v>
      </c>
      <c r="I2990" s="0" t="n">
        <v>11.2644</v>
      </c>
      <c r="J2990" s="0" t="n">
        <v>7.905</v>
      </c>
      <c r="K2990" s="0" t="n">
        <v>-130.37813</v>
      </c>
      <c r="L2990" s="0" t="n">
        <v>92.15246</v>
      </c>
      <c r="M2990" s="0" t="n">
        <v>2.3564</v>
      </c>
      <c r="N2990" s="0" t="n">
        <v>0</v>
      </c>
      <c r="O2990" s="0" t="n">
        <v>53.76782</v>
      </c>
      <c r="P2990" s="0" t="n">
        <v>4.7667</v>
      </c>
      <c r="Q2990" s="0" t="n">
        <v>0.03112</v>
      </c>
      <c r="R2990" s="0" t="n">
        <v>0</v>
      </c>
      <c r="S2990" s="0" t="n">
        <v>2.0427</v>
      </c>
      <c r="T2990" s="0" t="n">
        <v>2.0879</v>
      </c>
      <c r="U2990" s="0" t="n">
        <v>0</v>
      </c>
      <c r="V2990" s="2" t="n">
        <v>0.71478</v>
      </c>
      <c r="W2990" s="2" t="n">
        <v>1387.5</v>
      </c>
      <c r="X2990" s="2" t="n">
        <v>9.9175</v>
      </c>
      <c r="Y2990" s="2" t="n">
        <v>0</v>
      </c>
    </row>
    <row r="2991" customFormat="false" ht="12.75" hidden="false" customHeight="false" outlineLevel="0" collapsed="false">
      <c r="B2991" s="0" t="n">
        <v>6.278</v>
      </c>
      <c r="C2991" s="0" t="n">
        <v>6.222</v>
      </c>
      <c r="D2991" s="0" t="n">
        <v>17.9131</v>
      </c>
      <c r="E2991" s="0" t="n">
        <v>17.9109</v>
      </c>
      <c r="F2991" s="0" t="n">
        <v>12.656406</v>
      </c>
      <c r="G2991" s="0" t="n">
        <v>1.634852</v>
      </c>
      <c r="H2991" s="0" t="n">
        <v>115.5902</v>
      </c>
      <c r="I2991" s="0" t="n">
        <v>11.2644</v>
      </c>
      <c r="J2991" s="0" t="n">
        <v>7.905</v>
      </c>
      <c r="K2991" s="0" t="n">
        <v>-130.38042</v>
      </c>
      <c r="L2991" s="0" t="n">
        <v>92.15408</v>
      </c>
      <c r="M2991" s="0" t="n">
        <v>2.3974</v>
      </c>
      <c r="N2991" s="0" t="n">
        <v>0</v>
      </c>
      <c r="O2991" s="0" t="n">
        <v>53.76782</v>
      </c>
      <c r="P2991" s="0" t="n">
        <v>4.7667</v>
      </c>
      <c r="Q2991" s="0" t="n">
        <v>0.03113</v>
      </c>
      <c r="R2991" s="0" t="n">
        <v>0</v>
      </c>
      <c r="S2991" s="0" t="n">
        <v>2.0427</v>
      </c>
      <c r="T2991" s="0" t="n">
        <v>2.0952</v>
      </c>
      <c r="U2991" s="0" t="n">
        <v>0</v>
      </c>
      <c r="V2991" s="2" t="n">
        <v>0.72396</v>
      </c>
      <c r="W2991" s="2" t="n">
        <v>1389.5</v>
      </c>
      <c r="X2991" s="2" t="n">
        <v>10.059</v>
      </c>
      <c r="Y2991" s="2" t="n">
        <v>0</v>
      </c>
    </row>
    <row r="2992" customFormat="false" ht="12.75" hidden="false" customHeight="false" outlineLevel="0" collapsed="false">
      <c r="B2992" s="0" t="n">
        <v>6.246</v>
      </c>
      <c r="C2992" s="0" t="n">
        <v>6.19</v>
      </c>
      <c r="D2992" s="0" t="n">
        <v>17.9132</v>
      </c>
      <c r="E2992" s="0" t="n">
        <v>17.9111</v>
      </c>
      <c r="F2992" s="0" t="n">
        <v>12.656429</v>
      </c>
      <c r="G2992" s="0" t="n">
        <v>1.634839</v>
      </c>
      <c r="H2992" s="0" t="n">
        <v>115.5903</v>
      </c>
      <c r="I2992" s="0" t="n">
        <v>11.2643</v>
      </c>
      <c r="J2992" s="0" t="n">
        <v>7.905</v>
      </c>
      <c r="K2992" s="0" t="n">
        <v>-130.36584</v>
      </c>
      <c r="L2992" s="0" t="n">
        <v>92.14377</v>
      </c>
      <c r="M2992" s="0" t="n">
        <v>2.4251</v>
      </c>
      <c r="N2992" s="0" t="n">
        <v>0</v>
      </c>
      <c r="O2992" s="0" t="n">
        <v>53.76782</v>
      </c>
      <c r="P2992" s="0" t="n">
        <v>4.7667</v>
      </c>
      <c r="Q2992" s="0" t="n">
        <v>0.03115</v>
      </c>
      <c r="R2992" s="0" t="n">
        <v>0</v>
      </c>
      <c r="S2992" s="0" t="n">
        <v>2.0427</v>
      </c>
      <c r="T2992" s="0" t="n">
        <v>2.1001</v>
      </c>
      <c r="U2992" s="0" t="n">
        <v>0</v>
      </c>
      <c r="V2992" s="2" t="n">
        <v>0.7343</v>
      </c>
      <c r="W2992" s="2" t="n">
        <v>1389.5</v>
      </c>
      <c r="X2992" s="2" t="n">
        <v>10.203</v>
      </c>
      <c r="Y2992" s="2" t="n">
        <v>0</v>
      </c>
    </row>
    <row r="2993" customFormat="false" ht="12.75" hidden="false" customHeight="false" outlineLevel="0" collapsed="false">
      <c r="B2993" s="0" t="n">
        <v>6.22</v>
      </c>
      <c r="C2993" s="0" t="n">
        <v>6.164</v>
      </c>
      <c r="D2993" s="0" t="n">
        <v>17.9133</v>
      </c>
      <c r="E2993" s="0" t="n">
        <v>17.9109</v>
      </c>
      <c r="F2993" s="0" t="n">
        <v>12.656292</v>
      </c>
      <c r="G2993" s="0" t="n">
        <v>1.634854</v>
      </c>
      <c r="H2993" s="0" t="n">
        <v>115.5882</v>
      </c>
      <c r="I2993" s="0" t="n">
        <v>11.2645</v>
      </c>
      <c r="J2993" s="0" t="n">
        <v>7.905</v>
      </c>
      <c r="K2993" s="0" t="n">
        <v>-130.36478</v>
      </c>
      <c r="L2993" s="0" t="n">
        <v>92.14303</v>
      </c>
      <c r="M2993" s="0" t="n">
        <v>2.4602</v>
      </c>
      <c r="N2993" s="0" t="n">
        <v>0</v>
      </c>
      <c r="O2993" s="0" t="n">
        <v>53.76782</v>
      </c>
      <c r="P2993" s="0" t="n">
        <v>4.7667</v>
      </c>
      <c r="Q2993" s="0" t="n">
        <v>0.03116</v>
      </c>
      <c r="R2993" s="0" t="n">
        <v>0</v>
      </c>
      <c r="S2993" s="0" t="n">
        <v>2.0427</v>
      </c>
      <c r="T2993" s="0" t="n">
        <v>2.1062</v>
      </c>
      <c r="U2993" s="0" t="n">
        <v>0</v>
      </c>
      <c r="V2993" s="2" t="n">
        <v>0.74162</v>
      </c>
      <c r="W2993" s="2" t="n">
        <v>1391.5</v>
      </c>
      <c r="X2993" s="2" t="n">
        <v>10.319</v>
      </c>
      <c r="Y2993" s="2" t="n">
        <v>0</v>
      </c>
    </row>
    <row r="2994" customFormat="false" ht="12.75" hidden="false" customHeight="false" outlineLevel="0" collapsed="false">
      <c r="B2994" s="0" t="n">
        <v>6.182</v>
      </c>
      <c r="C2994" s="0" t="n">
        <v>6.127</v>
      </c>
      <c r="D2994" s="0" t="n">
        <v>17.9133</v>
      </c>
      <c r="E2994" s="0" t="n">
        <v>17.9112</v>
      </c>
      <c r="F2994" s="0" t="n">
        <v>12.656532</v>
      </c>
      <c r="G2994" s="0" t="n">
        <v>1.634825</v>
      </c>
      <c r="H2994" s="0" t="n">
        <v>115.591</v>
      </c>
      <c r="I2994" s="0" t="n">
        <v>11.2642</v>
      </c>
      <c r="J2994" s="0" t="n">
        <v>7.905</v>
      </c>
      <c r="K2994" s="0" t="n">
        <v>-130.36234</v>
      </c>
      <c r="L2994" s="0" t="n">
        <v>92.1413</v>
      </c>
      <c r="M2994" s="0" t="n">
        <v>2.4958</v>
      </c>
      <c r="N2994" s="0" t="n">
        <v>0</v>
      </c>
      <c r="O2994" s="0" t="n">
        <v>53.76782</v>
      </c>
      <c r="P2994" s="0" t="n">
        <v>4.7667</v>
      </c>
      <c r="Q2994" s="0" t="n">
        <v>0.03117</v>
      </c>
      <c r="R2994" s="0" t="n">
        <v>0</v>
      </c>
      <c r="S2994" s="0" t="n">
        <v>2.0427</v>
      </c>
      <c r="T2994" s="0" t="n">
        <v>2.1123</v>
      </c>
      <c r="U2994" s="0" t="n">
        <v>0</v>
      </c>
      <c r="V2994" s="2" t="n">
        <v>0.75221</v>
      </c>
      <c r="W2994" s="2" t="n">
        <v>1391.5</v>
      </c>
      <c r="X2994" s="2" t="n">
        <v>10.467</v>
      </c>
      <c r="Y2994" s="2" t="n">
        <v>0</v>
      </c>
    </row>
    <row r="2995" customFormat="false" ht="12.75" hidden="false" customHeight="false" outlineLevel="0" collapsed="false">
      <c r="B2995" s="0" t="n">
        <v>6.16</v>
      </c>
      <c r="C2995" s="0" t="n">
        <v>6.105</v>
      </c>
      <c r="D2995" s="0" t="n">
        <v>17.9136</v>
      </c>
      <c r="E2995" s="0" t="n">
        <v>17.9113</v>
      </c>
      <c r="F2995" s="0" t="n">
        <v>12.656761</v>
      </c>
      <c r="G2995" s="0" t="n">
        <v>1.634839</v>
      </c>
      <c r="H2995" s="0" t="n">
        <v>115.5928</v>
      </c>
      <c r="I2995" s="0" t="n">
        <v>11.2642</v>
      </c>
      <c r="J2995" s="0" t="n">
        <v>7.905</v>
      </c>
      <c r="K2995" s="0" t="n">
        <v>-130.47639</v>
      </c>
      <c r="L2995" s="0" t="n">
        <v>92.22191</v>
      </c>
      <c r="M2995" s="0" t="n">
        <v>2.5102</v>
      </c>
      <c r="N2995" s="0" t="n">
        <v>0</v>
      </c>
      <c r="O2995" s="0" t="n">
        <v>53.76782</v>
      </c>
      <c r="P2995" s="0" t="n">
        <v>4.7667</v>
      </c>
      <c r="Q2995" s="0" t="n">
        <v>0.03118</v>
      </c>
      <c r="R2995" s="0" t="n">
        <v>0</v>
      </c>
      <c r="S2995" s="0" t="n">
        <v>2.044</v>
      </c>
      <c r="T2995" s="0" t="n">
        <v>2.1148</v>
      </c>
      <c r="U2995" s="0" t="n">
        <v>0</v>
      </c>
      <c r="V2995" s="2" t="n">
        <v>0.75971</v>
      </c>
      <c r="W2995" s="2" t="n">
        <v>1393.4</v>
      </c>
      <c r="X2995" s="2" t="n">
        <v>10.586</v>
      </c>
      <c r="Y2995" s="2" t="n">
        <v>0</v>
      </c>
    </row>
    <row r="2996" customFormat="false" ht="12.75" hidden="false" customHeight="false" outlineLevel="0" collapsed="false">
      <c r="B2996" s="0" t="n">
        <v>6.138</v>
      </c>
      <c r="C2996" s="0" t="n">
        <v>6.083</v>
      </c>
      <c r="D2996" s="0" t="n">
        <v>17.9142</v>
      </c>
      <c r="E2996" s="0" t="n">
        <v>17.9114</v>
      </c>
      <c r="F2996" s="0" t="n">
        <v>12.656944</v>
      </c>
      <c r="G2996" s="0" t="n">
        <v>1.634854</v>
      </c>
      <c r="H2996" s="0" t="n">
        <v>115.5932</v>
      </c>
      <c r="I2996" s="0" t="n">
        <v>11.2643</v>
      </c>
      <c r="J2996" s="0" t="n">
        <v>7.905</v>
      </c>
      <c r="K2996" s="0" t="n">
        <v>-130.48574</v>
      </c>
      <c r="L2996" s="0" t="n">
        <v>92.22852</v>
      </c>
      <c r="M2996" s="0" t="n">
        <v>2.5246</v>
      </c>
      <c r="N2996" s="0" t="n">
        <v>0</v>
      </c>
      <c r="O2996" s="0" t="n">
        <v>53.76782</v>
      </c>
      <c r="P2996" s="0" t="n">
        <v>4.7667</v>
      </c>
      <c r="Q2996" s="0" t="n">
        <v>0.03119</v>
      </c>
      <c r="R2996" s="0" t="n">
        <v>0</v>
      </c>
      <c r="S2996" s="0" t="n">
        <v>2.044</v>
      </c>
      <c r="T2996" s="0" t="n">
        <v>2.1172</v>
      </c>
      <c r="U2996" s="0" t="n">
        <v>0</v>
      </c>
      <c r="V2996" s="2" t="n">
        <v>0.76838</v>
      </c>
      <c r="W2996" s="2" t="n">
        <v>1393.4</v>
      </c>
      <c r="X2996" s="2" t="n">
        <v>10.707</v>
      </c>
      <c r="Y2996" s="2" t="n">
        <v>0</v>
      </c>
    </row>
    <row r="2997" customFormat="false" ht="12.75" hidden="false" customHeight="false" outlineLevel="0" collapsed="false">
      <c r="B2997" s="0" t="n">
        <v>6.096</v>
      </c>
      <c r="C2997" s="0" t="n">
        <v>6.041</v>
      </c>
      <c r="D2997" s="0" t="n">
        <v>17.9145</v>
      </c>
      <c r="E2997" s="0" t="n">
        <v>17.9116</v>
      </c>
      <c r="F2997" s="0" t="n">
        <v>12.657139</v>
      </c>
      <c r="G2997" s="0" t="n">
        <v>1.634852</v>
      </c>
      <c r="H2997" s="0" t="n">
        <v>115.5945</v>
      </c>
      <c r="I2997" s="0" t="n">
        <v>11.2643</v>
      </c>
      <c r="J2997" s="0" t="n">
        <v>7.909</v>
      </c>
      <c r="K2997" s="0" t="n">
        <v>-130.49296</v>
      </c>
      <c r="L2997" s="0" t="n">
        <v>92.23362</v>
      </c>
      <c r="M2997" s="0" t="n">
        <v>2.5319</v>
      </c>
      <c r="N2997" s="0" t="n">
        <v>0</v>
      </c>
      <c r="O2997" s="0" t="n">
        <v>53.76782</v>
      </c>
      <c r="P2997" s="0" t="n">
        <v>4.7667</v>
      </c>
      <c r="Q2997" s="0" t="n">
        <v>0.0312</v>
      </c>
      <c r="R2997" s="0" t="n">
        <v>0</v>
      </c>
      <c r="S2997" s="0" t="n">
        <v>2.044</v>
      </c>
      <c r="T2997" s="0" t="n">
        <v>2.1184</v>
      </c>
      <c r="U2997" s="0" t="n">
        <v>0</v>
      </c>
      <c r="V2997" s="2" t="n">
        <v>0.77603</v>
      </c>
      <c r="W2997" s="2" t="n">
        <v>1395.4</v>
      </c>
      <c r="X2997" s="2" t="n">
        <v>10.829</v>
      </c>
      <c r="Y2997" s="2" t="n">
        <v>0</v>
      </c>
    </row>
    <row r="2998" customFormat="false" ht="12.75" hidden="false" customHeight="false" outlineLevel="0" collapsed="false">
      <c r="B2998" s="0" t="n">
        <v>6.064</v>
      </c>
      <c r="C2998" s="0" t="n">
        <v>6.01</v>
      </c>
      <c r="D2998" s="0" t="n">
        <v>17.9154</v>
      </c>
      <c r="E2998" s="0" t="n">
        <v>17.9117</v>
      </c>
      <c r="F2998" s="0" t="n">
        <v>12.657402</v>
      </c>
      <c r="G2998" s="0" t="n">
        <v>1.634839</v>
      </c>
      <c r="H2998" s="0" t="n">
        <v>115.5948</v>
      </c>
      <c r="I2998" s="0" t="n">
        <v>11.2642</v>
      </c>
      <c r="J2998" s="0" t="n">
        <v>7.905</v>
      </c>
      <c r="K2998" s="0" t="n">
        <v>-130.49845</v>
      </c>
      <c r="L2998" s="0" t="n">
        <v>92.2375</v>
      </c>
      <c r="M2998" s="0" t="n">
        <v>2.5319</v>
      </c>
      <c r="N2998" s="0" t="n">
        <v>0</v>
      </c>
      <c r="O2998" s="0" t="n">
        <v>53.76782</v>
      </c>
      <c r="P2998" s="0" t="n">
        <v>4.7667</v>
      </c>
      <c r="Q2998" s="0" t="n">
        <v>0.03122</v>
      </c>
      <c r="R2998" s="0" t="n">
        <v>0</v>
      </c>
      <c r="S2998" s="0" t="n">
        <v>2.044</v>
      </c>
      <c r="T2998" s="0" t="n">
        <v>2.1184</v>
      </c>
      <c r="U2998" s="0" t="n">
        <v>0</v>
      </c>
      <c r="V2998" s="2" t="n">
        <v>0.78489</v>
      </c>
      <c r="W2998" s="2" t="n">
        <v>1395.4</v>
      </c>
      <c r="X2998" s="2" t="n">
        <v>10.953</v>
      </c>
      <c r="Y2998" s="2" t="n">
        <v>0</v>
      </c>
    </row>
    <row r="2999" customFormat="false" ht="12.75" hidden="false" customHeight="false" outlineLevel="0" collapsed="false">
      <c r="B2999" s="0" t="n">
        <v>6.042</v>
      </c>
      <c r="C2999" s="0" t="n">
        <v>5.988</v>
      </c>
      <c r="D2999" s="0" t="n">
        <v>17.9164</v>
      </c>
      <c r="E2999" s="0" t="n">
        <v>17.912</v>
      </c>
      <c r="F2999" s="0" t="n">
        <v>12.657689</v>
      </c>
      <c r="G2999" s="0" t="n">
        <v>1.634867</v>
      </c>
      <c r="H2999" s="0" t="n">
        <v>115.595</v>
      </c>
      <c r="I2999" s="0" t="n">
        <v>11.2643</v>
      </c>
      <c r="J2999" s="0" t="n">
        <v>7.905</v>
      </c>
      <c r="K2999" s="0" t="n">
        <v>-130.38477</v>
      </c>
      <c r="L2999" s="0" t="n">
        <v>92.15715</v>
      </c>
      <c r="M2999" s="0" t="n">
        <v>2.5246</v>
      </c>
      <c r="N2999" s="0" t="n">
        <v>0</v>
      </c>
      <c r="O2999" s="0" t="n">
        <v>53.76782</v>
      </c>
      <c r="P2999" s="0" t="n">
        <v>4.7667</v>
      </c>
      <c r="Q2999" s="0" t="n">
        <v>0.03123</v>
      </c>
      <c r="R2999" s="0" t="n">
        <v>0</v>
      </c>
      <c r="S2999" s="0" t="n">
        <v>2.0427</v>
      </c>
      <c r="T2999" s="0" t="n">
        <v>2.1172</v>
      </c>
      <c r="U2999" s="0" t="n">
        <v>0</v>
      </c>
      <c r="V2999" s="2" t="n">
        <v>0.79271</v>
      </c>
      <c r="W2999" s="2" t="n">
        <v>1397.4</v>
      </c>
      <c r="X2999" s="2" t="n">
        <v>11.077</v>
      </c>
      <c r="Y2999" s="2" t="n">
        <v>0</v>
      </c>
    </row>
    <row r="3000" customFormat="false" ht="12.75" hidden="false" customHeight="false" outlineLevel="0" collapsed="false">
      <c r="B3000" s="0" t="n">
        <v>6.027</v>
      </c>
      <c r="C3000" s="0" t="n">
        <v>5.974</v>
      </c>
      <c r="D3000" s="0" t="n">
        <v>17.9169</v>
      </c>
      <c r="E3000" s="0" t="n">
        <v>17.9123</v>
      </c>
      <c r="F3000" s="0" t="n">
        <v>12.657769</v>
      </c>
      <c r="G3000" s="0" t="n">
        <v>1.634869</v>
      </c>
      <c r="H3000" s="0" t="n">
        <v>115.5943</v>
      </c>
      <c r="I3000" s="0" t="n">
        <v>11.2642</v>
      </c>
      <c r="J3000" s="0" t="n">
        <v>7.905</v>
      </c>
      <c r="K3000" s="0" t="n">
        <v>-130.49034</v>
      </c>
      <c r="L3000" s="0" t="n">
        <v>92.23177</v>
      </c>
      <c r="M3000" s="0" t="n">
        <v>2.5102</v>
      </c>
      <c r="N3000" s="0" t="n">
        <v>0</v>
      </c>
      <c r="O3000" s="0" t="n">
        <v>53.76782</v>
      </c>
      <c r="P3000" s="0" t="n">
        <v>4.7667</v>
      </c>
      <c r="Q3000" s="0" t="n">
        <v>0.03124</v>
      </c>
      <c r="R3000" s="0" t="n">
        <v>0</v>
      </c>
      <c r="S3000" s="0" t="n">
        <v>2.044</v>
      </c>
      <c r="T3000" s="0" t="n">
        <v>2.1148</v>
      </c>
      <c r="U3000" s="0" t="n">
        <v>0</v>
      </c>
      <c r="V3000" s="2" t="n">
        <v>0.79834</v>
      </c>
      <c r="W3000" s="2" t="n">
        <v>1399.4</v>
      </c>
      <c r="X3000" s="2" t="n">
        <v>11.172</v>
      </c>
      <c r="Y3000" s="2" t="n">
        <v>0</v>
      </c>
    </row>
    <row r="3001" customFormat="false" ht="12.75" hidden="false" customHeight="false" outlineLevel="0" collapsed="false">
      <c r="B3001" s="0" t="n">
        <v>6</v>
      </c>
      <c r="C3001" s="0" t="n">
        <v>5.946</v>
      </c>
      <c r="D3001" s="0" t="n">
        <v>17.9169</v>
      </c>
      <c r="E3001" s="0" t="n">
        <v>17.9124</v>
      </c>
      <c r="F3001" s="0" t="n">
        <v>12.657482</v>
      </c>
      <c r="G3001" s="0" t="n">
        <v>1.634882</v>
      </c>
      <c r="H3001" s="0" t="n">
        <v>115.591</v>
      </c>
      <c r="I3001" s="0" t="n">
        <v>11.2643</v>
      </c>
      <c r="J3001" s="0" t="n">
        <v>7.905</v>
      </c>
      <c r="K3001" s="0" t="n">
        <v>-130.49111</v>
      </c>
      <c r="L3001" s="0" t="n">
        <v>92.23232</v>
      </c>
      <c r="M3001" s="0" t="n">
        <v>2.4958</v>
      </c>
      <c r="N3001" s="0" t="n">
        <v>0</v>
      </c>
      <c r="O3001" s="0" t="n">
        <v>53.76782</v>
      </c>
      <c r="P3001" s="0" t="n">
        <v>4.7667</v>
      </c>
      <c r="Q3001" s="0" t="n">
        <v>0.03125</v>
      </c>
      <c r="R3001" s="0" t="n">
        <v>0</v>
      </c>
      <c r="S3001" s="0" t="n">
        <v>2.044</v>
      </c>
      <c r="T3001" s="0" t="n">
        <v>2.1123</v>
      </c>
      <c r="U3001" s="0" t="n">
        <v>0</v>
      </c>
      <c r="V3001" s="2" t="n">
        <v>0.80516</v>
      </c>
      <c r="W3001" s="2" t="n">
        <v>1399.4</v>
      </c>
      <c r="X3001" s="2" t="n">
        <v>11.267</v>
      </c>
      <c r="Y3001" s="2" t="n">
        <v>0</v>
      </c>
    </row>
    <row r="3002" customFormat="false" ht="12.75" hidden="false" customHeight="false" outlineLevel="0" collapsed="false">
      <c r="B3002" s="0" t="n">
        <v>5.958</v>
      </c>
      <c r="C3002" s="0" t="n">
        <v>5.904</v>
      </c>
      <c r="D3002" s="0" t="n">
        <v>17.9169</v>
      </c>
      <c r="E3002" s="0" t="n">
        <v>17.9125</v>
      </c>
      <c r="F3002" s="0" t="n">
        <v>12.657322</v>
      </c>
      <c r="G3002" s="0" t="n">
        <v>1.634882</v>
      </c>
      <c r="H3002" s="0" t="n">
        <v>115.5892</v>
      </c>
      <c r="I3002" s="0" t="n">
        <v>11.2643</v>
      </c>
      <c r="J3002" s="0" t="n">
        <v>7.909</v>
      </c>
      <c r="K3002" s="0" t="n">
        <v>-130.48982</v>
      </c>
      <c r="L3002" s="0" t="n">
        <v>92.2314</v>
      </c>
      <c r="M3002" s="0" t="n">
        <v>2.4673</v>
      </c>
      <c r="N3002" s="0" t="n">
        <v>0</v>
      </c>
      <c r="O3002" s="0" t="n">
        <v>53.76782</v>
      </c>
      <c r="P3002" s="0" t="n">
        <v>4.7667</v>
      </c>
      <c r="Q3002" s="0" t="n">
        <v>0.03126</v>
      </c>
      <c r="R3002" s="0" t="n">
        <v>0</v>
      </c>
      <c r="S3002" s="0" t="n">
        <v>2.044</v>
      </c>
      <c r="T3002" s="0" t="n">
        <v>2.1074</v>
      </c>
      <c r="U3002" s="0" t="n">
        <v>0</v>
      </c>
      <c r="V3002" s="2" t="n">
        <v>0.81434</v>
      </c>
      <c r="W3002" s="2" t="n">
        <v>1399.4</v>
      </c>
      <c r="X3002" s="2" t="n">
        <v>11.396</v>
      </c>
      <c r="Y3002" s="2" t="n">
        <v>0</v>
      </c>
    </row>
    <row r="3003" customFormat="false" ht="12.75" hidden="false" customHeight="false" outlineLevel="0" collapsed="false">
      <c r="B3003" s="0" t="n">
        <v>5.936</v>
      </c>
      <c r="C3003" s="0" t="n">
        <v>5.883</v>
      </c>
      <c r="D3003" s="0" t="n">
        <v>17.9173</v>
      </c>
      <c r="E3003" s="0" t="n">
        <v>17.9129</v>
      </c>
      <c r="F3003" s="0" t="n">
        <v>12.657998</v>
      </c>
      <c r="G3003" s="0" t="n">
        <v>1.634897</v>
      </c>
      <c r="H3003" s="0" t="n">
        <v>115.596</v>
      </c>
      <c r="I3003" s="0" t="n">
        <v>11.2643</v>
      </c>
      <c r="J3003" s="0" t="n">
        <v>7.909</v>
      </c>
      <c r="K3003" s="0" t="n">
        <v>-130.50225</v>
      </c>
      <c r="L3003" s="0" t="n">
        <v>92.24019</v>
      </c>
      <c r="M3003" s="0" t="n">
        <v>2.4461</v>
      </c>
      <c r="N3003" s="0" t="n">
        <v>0</v>
      </c>
      <c r="O3003" s="0" t="n">
        <v>53.76782</v>
      </c>
      <c r="P3003" s="0" t="n">
        <v>4.7667</v>
      </c>
      <c r="Q3003" s="0" t="n">
        <v>0.03127</v>
      </c>
      <c r="R3003" s="0" t="n">
        <v>0</v>
      </c>
      <c r="S3003" s="0" t="n">
        <v>2.044</v>
      </c>
      <c r="T3003" s="0" t="n">
        <v>2.1038</v>
      </c>
      <c r="U3003" s="0" t="n">
        <v>0</v>
      </c>
      <c r="V3003" s="2" t="n">
        <v>0.82013</v>
      </c>
      <c r="W3003" s="2" t="n">
        <v>1401.4</v>
      </c>
      <c r="X3003" s="2" t="n">
        <v>11.493</v>
      </c>
      <c r="Y3003" s="2" t="n">
        <v>0</v>
      </c>
    </row>
    <row r="3004" customFormat="false" ht="12.75" hidden="false" customHeight="false" outlineLevel="0" collapsed="false">
      <c r="B3004" s="0" t="n">
        <v>5.914</v>
      </c>
      <c r="C3004" s="0" t="n">
        <v>5.861</v>
      </c>
      <c r="D3004" s="0" t="n">
        <v>17.9199</v>
      </c>
      <c r="E3004" s="0" t="n">
        <v>17.913</v>
      </c>
      <c r="F3004" s="0" t="n">
        <v>12.660311</v>
      </c>
      <c r="G3004" s="0" t="n">
        <v>1.634909</v>
      </c>
      <c r="H3004" s="0" t="n">
        <v>115.6147</v>
      </c>
      <c r="I3004" s="0" t="n">
        <v>11.2643</v>
      </c>
      <c r="J3004" s="0" t="n">
        <v>7.905</v>
      </c>
      <c r="K3004" s="0" t="n">
        <v>-130.49792</v>
      </c>
      <c r="L3004" s="0" t="n">
        <v>92.23713</v>
      </c>
      <c r="M3004" s="0" t="n">
        <v>2.4182</v>
      </c>
      <c r="N3004" s="0" t="n">
        <v>0</v>
      </c>
      <c r="O3004" s="0" t="n">
        <v>53.76782</v>
      </c>
      <c r="P3004" s="0" t="n">
        <v>4.7667</v>
      </c>
      <c r="Q3004" s="0" t="n">
        <v>0.03128</v>
      </c>
      <c r="R3004" s="0" t="n">
        <v>0</v>
      </c>
      <c r="S3004" s="0" t="n">
        <v>2.044</v>
      </c>
      <c r="T3004" s="0" t="n">
        <v>2.0989</v>
      </c>
      <c r="U3004" s="0" t="n">
        <v>0</v>
      </c>
      <c r="V3004" s="2" t="n">
        <v>0.82596</v>
      </c>
      <c r="W3004" s="2" t="n">
        <v>1403.4</v>
      </c>
      <c r="X3004" s="2" t="n">
        <v>11.591</v>
      </c>
      <c r="Y3004" s="2" t="n">
        <v>0</v>
      </c>
    </row>
    <row r="3005" customFormat="false" ht="12.75" hidden="false" customHeight="false" outlineLevel="0" collapsed="false">
      <c r="B3005" s="0" t="n">
        <v>5.893</v>
      </c>
      <c r="C3005" s="0" t="n">
        <v>5.841</v>
      </c>
      <c r="D3005" s="0" t="n">
        <v>17.9251</v>
      </c>
      <c r="E3005" s="0" t="n">
        <v>17.9135</v>
      </c>
      <c r="F3005" s="0" t="n">
        <v>12.662659</v>
      </c>
      <c r="G3005" s="0" t="n">
        <v>1.634909</v>
      </c>
      <c r="H3005" s="0" t="n">
        <v>115.6257</v>
      </c>
      <c r="I3005" s="0" t="n">
        <v>11.2642</v>
      </c>
      <c r="J3005" s="0" t="n">
        <v>7.905</v>
      </c>
      <c r="K3005" s="0" t="n">
        <v>-130.50674</v>
      </c>
      <c r="L3005" s="0" t="n">
        <v>92.24336</v>
      </c>
      <c r="M3005" s="0" t="n">
        <v>2.3974</v>
      </c>
      <c r="N3005" s="0" t="n">
        <v>0</v>
      </c>
      <c r="O3005" s="0" t="n">
        <v>53.76782</v>
      </c>
      <c r="P3005" s="0" t="n">
        <v>4.7667</v>
      </c>
      <c r="Q3005" s="0" t="n">
        <v>0.0313</v>
      </c>
      <c r="R3005" s="0" t="n">
        <v>0</v>
      </c>
      <c r="S3005" s="0" t="n">
        <v>2.044</v>
      </c>
      <c r="T3005" s="0" t="n">
        <v>2.0952</v>
      </c>
      <c r="U3005" s="0" t="n">
        <v>0</v>
      </c>
      <c r="V3005" s="2" t="n">
        <v>0.83537</v>
      </c>
      <c r="W3005" s="2" t="n">
        <v>1403.4</v>
      </c>
      <c r="X3005" s="2" t="n">
        <v>11.723</v>
      </c>
      <c r="Y3005" s="2" t="n">
        <v>0</v>
      </c>
    </row>
    <row r="3006" customFormat="false" ht="12.75" hidden="false" customHeight="false" outlineLevel="0" collapsed="false">
      <c r="B3006" s="0" t="n">
        <v>5.872</v>
      </c>
      <c r="C3006" s="0" t="n">
        <v>5.819</v>
      </c>
      <c r="D3006" s="0" t="n">
        <v>17.9306</v>
      </c>
      <c r="E3006" s="0" t="n">
        <v>17.9137</v>
      </c>
      <c r="F3006" s="0" t="n">
        <v>12.664</v>
      </c>
      <c r="G3006" s="0" t="n">
        <v>1.634939</v>
      </c>
      <c r="H3006" s="0" t="n">
        <v>115.6239</v>
      </c>
      <c r="I3006" s="0" t="n">
        <v>11.2644</v>
      </c>
      <c r="J3006" s="0" t="n">
        <v>7.904</v>
      </c>
      <c r="K3006" s="0" t="n">
        <v>-130.39679</v>
      </c>
      <c r="L3006" s="0" t="n">
        <v>92.16565</v>
      </c>
      <c r="M3006" s="0" t="n">
        <v>2.3632</v>
      </c>
      <c r="N3006" s="0" t="n">
        <v>0</v>
      </c>
      <c r="O3006" s="0" t="n">
        <v>53.76782</v>
      </c>
      <c r="P3006" s="0" t="n">
        <v>4.7667</v>
      </c>
      <c r="Q3006" s="0" t="n">
        <v>0.03131</v>
      </c>
      <c r="R3006" s="0" t="n">
        <v>0</v>
      </c>
      <c r="S3006" s="0" t="n">
        <v>2.0427</v>
      </c>
      <c r="T3006" s="0" t="n">
        <v>2.0891</v>
      </c>
      <c r="U3006" s="0" t="n">
        <v>0</v>
      </c>
      <c r="V3006" s="2" t="n">
        <v>0.84012</v>
      </c>
      <c r="W3006" s="2" t="n">
        <v>1407.4</v>
      </c>
      <c r="X3006" s="2" t="n">
        <v>11.824</v>
      </c>
      <c r="Y3006" s="2" t="n">
        <v>0</v>
      </c>
    </row>
    <row r="3007" customFormat="false" ht="12.75" hidden="false" customHeight="false" outlineLevel="0" collapsed="false">
      <c r="B3007" s="0" t="n">
        <v>5.872</v>
      </c>
      <c r="C3007" s="0" t="n">
        <v>5.819</v>
      </c>
      <c r="D3007" s="0" t="n">
        <v>17.9351</v>
      </c>
      <c r="E3007" s="0" t="n">
        <v>17.9141</v>
      </c>
      <c r="F3007" s="0" t="n">
        <v>12.664607</v>
      </c>
      <c r="G3007" s="0" t="n">
        <v>1.634952</v>
      </c>
      <c r="H3007" s="0" t="n">
        <v>115.6169</v>
      </c>
      <c r="I3007" s="0" t="n">
        <v>11.2644</v>
      </c>
      <c r="J3007" s="0" t="n">
        <v>7.904</v>
      </c>
      <c r="K3007" s="0" t="n">
        <v>-130.38954</v>
      </c>
      <c r="L3007" s="0" t="n">
        <v>92.16052</v>
      </c>
      <c r="M3007" s="0" t="n">
        <v>2.3362</v>
      </c>
      <c r="N3007" s="0" t="n">
        <v>0</v>
      </c>
      <c r="O3007" s="0" t="n">
        <v>53.76782</v>
      </c>
      <c r="P3007" s="0" t="n">
        <v>4.7667</v>
      </c>
      <c r="Q3007" s="0" t="n">
        <v>0.03132</v>
      </c>
      <c r="R3007" s="0" t="n">
        <v>0</v>
      </c>
      <c r="S3007" s="0" t="n">
        <v>2.0427</v>
      </c>
      <c r="T3007" s="0" t="n">
        <v>2.0842</v>
      </c>
      <c r="U3007" s="0" t="n">
        <v>0</v>
      </c>
      <c r="V3007" s="2" t="n">
        <v>0.8473</v>
      </c>
      <c r="W3007" s="2" t="n">
        <v>1407.4</v>
      </c>
      <c r="X3007" s="2" t="n">
        <v>11.924</v>
      </c>
      <c r="Y3007" s="2" t="n">
        <v>0</v>
      </c>
    </row>
    <row r="3008" customFormat="false" ht="12.75" hidden="false" customHeight="false" outlineLevel="0" collapsed="false">
      <c r="B3008" s="0" t="n">
        <v>5.84</v>
      </c>
      <c r="C3008" s="0" t="n">
        <v>5.787</v>
      </c>
      <c r="D3008" s="0" t="n">
        <v>17.9379</v>
      </c>
      <c r="E3008" s="0" t="n">
        <v>17.9155</v>
      </c>
      <c r="F3008" s="0" t="n">
        <v>12.66487</v>
      </c>
      <c r="G3008" s="0" t="n">
        <v>1.634952</v>
      </c>
      <c r="H3008" s="0" t="n">
        <v>115.6114</v>
      </c>
      <c r="I3008" s="0" t="n">
        <v>11.264</v>
      </c>
      <c r="J3008" s="0" t="n">
        <v>7.904</v>
      </c>
      <c r="K3008" s="0" t="n">
        <v>-130.49882</v>
      </c>
      <c r="L3008" s="0" t="n">
        <v>92.23777</v>
      </c>
      <c r="M3008" s="0" t="n">
        <v>2.3094</v>
      </c>
      <c r="N3008" s="0" t="n">
        <v>0</v>
      </c>
      <c r="O3008" s="0" t="n">
        <v>53.76782</v>
      </c>
      <c r="P3008" s="0" t="n">
        <v>4.7667</v>
      </c>
      <c r="Q3008" s="0" t="n">
        <v>0.03133</v>
      </c>
      <c r="R3008" s="0" t="n">
        <v>0</v>
      </c>
      <c r="S3008" s="0" t="n">
        <v>2.044</v>
      </c>
      <c r="T3008" s="0" t="n">
        <v>2.0794</v>
      </c>
      <c r="U3008" s="0" t="n">
        <v>0</v>
      </c>
      <c r="V3008" s="2" t="n">
        <v>0.85453</v>
      </c>
      <c r="W3008" s="2" t="n">
        <v>1407.4</v>
      </c>
      <c r="X3008" s="2" t="n">
        <v>12.026</v>
      </c>
      <c r="Y3008" s="2" t="n">
        <v>0</v>
      </c>
    </row>
    <row r="3009" customFormat="false" ht="12.75" hidden="false" customHeight="false" outlineLevel="0" collapsed="false">
      <c r="B3009" s="0" t="n">
        <v>5.834</v>
      </c>
      <c r="C3009" s="0" t="n">
        <v>5.782</v>
      </c>
      <c r="D3009" s="0" t="n">
        <v>17.9407</v>
      </c>
      <c r="E3009" s="0" t="n">
        <v>17.9167</v>
      </c>
      <c r="F3009" s="0" t="n">
        <v>12.665993</v>
      </c>
      <c r="G3009" s="0" t="n">
        <v>1.634984</v>
      </c>
      <c r="H3009" s="0" t="n">
        <v>115.6158</v>
      </c>
      <c r="I3009" s="0" t="n">
        <v>11.2639</v>
      </c>
      <c r="J3009" s="0" t="n">
        <v>7.909</v>
      </c>
      <c r="K3009" s="0" t="n">
        <v>-130.5045</v>
      </c>
      <c r="L3009" s="0" t="n">
        <v>92.24178</v>
      </c>
      <c r="M3009" s="0" t="n">
        <v>2.283</v>
      </c>
      <c r="N3009" s="0" t="n">
        <v>0</v>
      </c>
      <c r="O3009" s="0" t="n">
        <v>53.76782</v>
      </c>
      <c r="P3009" s="0" t="n">
        <v>4.7667</v>
      </c>
      <c r="Q3009" s="0" t="n">
        <v>0.03134</v>
      </c>
      <c r="R3009" s="0" t="n">
        <v>0</v>
      </c>
      <c r="S3009" s="0" t="n">
        <v>2.044</v>
      </c>
      <c r="T3009" s="0" t="n">
        <v>2.0745</v>
      </c>
      <c r="U3009" s="0" t="n">
        <v>0</v>
      </c>
      <c r="V3009" s="2" t="n">
        <v>0.86061</v>
      </c>
      <c r="W3009" s="2" t="n">
        <v>1409.3</v>
      </c>
      <c r="X3009" s="2" t="n">
        <v>12.129</v>
      </c>
      <c r="Y3009" s="2" t="n">
        <v>0</v>
      </c>
    </row>
    <row r="3010" customFormat="false" ht="12.75" hidden="false" customHeight="false" outlineLevel="0" collapsed="false">
      <c r="B3010" s="0" t="n">
        <v>5.808</v>
      </c>
      <c r="C3010" s="0" t="n">
        <v>5.756</v>
      </c>
      <c r="D3010" s="0" t="n">
        <v>17.9453</v>
      </c>
      <c r="E3010" s="0" t="n">
        <v>17.9178</v>
      </c>
      <c r="F3010" s="0" t="n">
        <v>12.667791</v>
      </c>
      <c r="G3010" s="0" t="n">
        <v>1.635009</v>
      </c>
      <c r="H3010" s="0" t="n">
        <v>115.6221</v>
      </c>
      <c r="I3010" s="0" t="n">
        <v>11.2638</v>
      </c>
      <c r="J3010" s="0" t="n">
        <v>7.909</v>
      </c>
      <c r="K3010" s="0" t="n">
        <v>-130.50839</v>
      </c>
      <c r="L3010" s="0" t="n">
        <v>92.24453</v>
      </c>
      <c r="M3010" s="0" t="n">
        <v>2.2569</v>
      </c>
      <c r="N3010" s="0" t="n">
        <v>0</v>
      </c>
      <c r="O3010" s="0" t="n">
        <v>53.76782</v>
      </c>
      <c r="P3010" s="0" t="n">
        <v>4.7667</v>
      </c>
      <c r="Q3010" s="0" t="n">
        <v>0.03135</v>
      </c>
      <c r="R3010" s="0" t="n">
        <v>0</v>
      </c>
      <c r="S3010" s="0" t="n">
        <v>2.044</v>
      </c>
      <c r="T3010" s="0" t="n">
        <v>2.0696</v>
      </c>
      <c r="U3010" s="0" t="n">
        <v>0</v>
      </c>
      <c r="V3010" s="2" t="n">
        <v>0.86549</v>
      </c>
      <c r="W3010" s="2" t="n">
        <v>1409.3</v>
      </c>
      <c r="X3010" s="2" t="n">
        <v>12.198</v>
      </c>
      <c r="Y3010" s="2" t="n">
        <v>0</v>
      </c>
    </row>
    <row r="3011" customFormat="false" ht="12.75" hidden="false" customHeight="false" outlineLevel="0" collapsed="false">
      <c r="B3011" s="0" t="n">
        <v>5.776</v>
      </c>
      <c r="C3011" s="0" t="n">
        <v>5.724</v>
      </c>
      <c r="D3011" s="0" t="n">
        <v>17.9501</v>
      </c>
      <c r="E3011" s="0" t="n">
        <v>17.9197</v>
      </c>
      <c r="F3011" s="0" t="n">
        <v>12.669063</v>
      </c>
      <c r="G3011" s="0" t="n">
        <v>1.635067</v>
      </c>
      <c r="H3011" s="0" t="n">
        <v>115.6219</v>
      </c>
      <c r="I3011" s="0" t="n">
        <v>11.2637</v>
      </c>
      <c r="J3011" s="0" t="n">
        <v>7.909</v>
      </c>
      <c r="K3011" s="0" t="n">
        <v>-130.51095</v>
      </c>
      <c r="L3011" s="0" t="n">
        <v>92.24634</v>
      </c>
      <c r="M3011" s="0" t="n">
        <v>2.231</v>
      </c>
      <c r="N3011" s="0" t="n">
        <v>0</v>
      </c>
      <c r="O3011" s="0" t="n">
        <v>53.76782</v>
      </c>
      <c r="P3011" s="0" t="n">
        <v>4.7667</v>
      </c>
      <c r="Q3011" s="0" t="n">
        <v>0.03137</v>
      </c>
      <c r="R3011" s="0" t="n">
        <v>0</v>
      </c>
      <c r="S3011" s="0" t="n">
        <v>2.044</v>
      </c>
      <c r="T3011" s="0" t="n">
        <v>2.0647</v>
      </c>
      <c r="U3011" s="0" t="n">
        <v>0</v>
      </c>
      <c r="V3011" s="2" t="n">
        <v>0.86919</v>
      </c>
      <c r="W3011" s="2" t="n">
        <v>1411.3</v>
      </c>
      <c r="X3011" s="2" t="n">
        <v>12.267</v>
      </c>
      <c r="Y3011" s="2" t="n">
        <v>0</v>
      </c>
    </row>
    <row r="3012" customFormat="false" ht="12.75" hidden="false" customHeight="false" outlineLevel="0" collapsed="false">
      <c r="B3012" s="0" t="n">
        <v>5.754</v>
      </c>
      <c r="C3012" s="0" t="n">
        <v>5.702</v>
      </c>
      <c r="D3012" s="0" t="n">
        <v>17.9552</v>
      </c>
      <c r="E3012" s="0" t="n">
        <v>17.9221</v>
      </c>
      <c r="F3012" s="0" t="n">
        <v>12.669533</v>
      </c>
      <c r="G3012" s="0" t="n">
        <v>1.635124</v>
      </c>
      <c r="H3012" s="0" t="n">
        <v>115.6116</v>
      </c>
      <c r="I3012" s="0" t="n">
        <v>11.2635</v>
      </c>
      <c r="J3012" s="0" t="n">
        <v>7.909</v>
      </c>
      <c r="K3012" s="0" t="n">
        <v>-130.51242</v>
      </c>
      <c r="L3012" s="0" t="n">
        <v>92.24738</v>
      </c>
      <c r="M3012" s="0" t="n">
        <v>2.2118</v>
      </c>
      <c r="N3012" s="0" t="n">
        <v>0</v>
      </c>
      <c r="O3012" s="0" t="n">
        <v>53.76782</v>
      </c>
      <c r="P3012" s="0" t="n">
        <v>4.7667</v>
      </c>
      <c r="Q3012" s="0" t="n">
        <v>0.03138</v>
      </c>
      <c r="R3012" s="0" t="n">
        <v>0</v>
      </c>
      <c r="S3012" s="0" t="n">
        <v>2.044</v>
      </c>
      <c r="T3012" s="0" t="n">
        <v>2.0611</v>
      </c>
      <c r="U3012" s="0" t="n">
        <v>0</v>
      </c>
      <c r="V3012" s="2" t="n">
        <v>0.87165</v>
      </c>
      <c r="W3012" s="2" t="n">
        <v>1411.3</v>
      </c>
      <c r="X3012" s="2" t="n">
        <v>12.302</v>
      </c>
      <c r="Y3012" s="2" t="n">
        <v>0</v>
      </c>
    </row>
    <row r="3013" customFormat="false" ht="12.75" hidden="false" customHeight="false" outlineLevel="0" collapsed="false">
      <c r="B3013" s="0" t="n">
        <v>5.722</v>
      </c>
      <c r="C3013" s="0" t="n">
        <v>5.671</v>
      </c>
      <c r="D3013" s="0" t="n">
        <v>17.9581</v>
      </c>
      <c r="E3013" s="0" t="n">
        <v>17.9229</v>
      </c>
      <c r="F3013" s="0" t="n">
        <v>12.669326</v>
      </c>
      <c r="G3013" s="0" t="n">
        <v>1.635199</v>
      </c>
      <c r="H3013" s="0" t="n">
        <v>115.6001</v>
      </c>
      <c r="I3013" s="0" t="n">
        <v>11.2638</v>
      </c>
      <c r="J3013" s="0" t="n">
        <v>7.904</v>
      </c>
      <c r="K3013" s="0" t="n">
        <v>-130.51277</v>
      </c>
      <c r="L3013" s="0" t="n">
        <v>92.24762</v>
      </c>
      <c r="M3013" s="0" t="n">
        <v>2.1865</v>
      </c>
      <c r="N3013" s="0" t="n">
        <v>0</v>
      </c>
      <c r="O3013" s="0" t="n">
        <v>53.76782</v>
      </c>
      <c r="P3013" s="0" t="n">
        <v>4.7667</v>
      </c>
      <c r="Q3013" s="0" t="n">
        <v>0.03139</v>
      </c>
      <c r="R3013" s="0" t="n">
        <v>0</v>
      </c>
      <c r="S3013" s="0" t="n">
        <v>2.044</v>
      </c>
      <c r="T3013" s="0" t="n">
        <v>2.0562</v>
      </c>
      <c r="U3013" s="0" t="n">
        <v>0</v>
      </c>
      <c r="V3013" s="2" t="n">
        <v>0.8766</v>
      </c>
      <c r="W3013" s="2" t="n">
        <v>1411.3</v>
      </c>
      <c r="X3013" s="2" t="n">
        <v>12.372</v>
      </c>
      <c r="Y3013" s="2" t="n">
        <v>0</v>
      </c>
    </row>
    <row r="3014" customFormat="false" ht="12.75" hidden="false" customHeight="false" outlineLevel="0" collapsed="false">
      <c r="B3014" s="0" t="n">
        <v>5.711</v>
      </c>
      <c r="C3014" s="0" t="n">
        <v>5.661</v>
      </c>
      <c r="D3014" s="0" t="n">
        <v>17.9578</v>
      </c>
      <c r="E3014" s="0" t="n">
        <v>17.9238</v>
      </c>
      <c r="F3014" s="0" t="n">
        <v>12.668226</v>
      </c>
      <c r="G3014" s="0" t="n">
        <v>1.635236</v>
      </c>
      <c r="H3014" s="0" t="n">
        <v>115.5885</v>
      </c>
      <c r="I3014" s="0" t="n">
        <v>11.2639</v>
      </c>
      <c r="J3014" s="0" t="n">
        <v>7.904</v>
      </c>
      <c r="K3014" s="0" t="n">
        <v>-130.51264</v>
      </c>
      <c r="L3014" s="0" t="n">
        <v>92.24754</v>
      </c>
      <c r="M3014" s="0" t="n">
        <v>2.1614</v>
      </c>
      <c r="N3014" s="0" t="n">
        <v>0</v>
      </c>
      <c r="O3014" s="0" t="n">
        <v>53.76782</v>
      </c>
      <c r="P3014" s="0" t="n">
        <v>4.7667</v>
      </c>
      <c r="Q3014" s="0" t="n">
        <v>0.0314</v>
      </c>
      <c r="R3014" s="0" t="n">
        <v>0</v>
      </c>
      <c r="S3014" s="0" t="n">
        <v>2.044</v>
      </c>
      <c r="T3014" s="0" t="n">
        <v>2.0513</v>
      </c>
      <c r="U3014" s="0" t="n">
        <v>0</v>
      </c>
      <c r="V3014" s="2" t="n">
        <v>0.88034</v>
      </c>
      <c r="W3014" s="2" t="n">
        <v>1413.3</v>
      </c>
      <c r="X3014" s="2" t="n">
        <v>12.442</v>
      </c>
      <c r="Y3014" s="2" t="n">
        <v>0</v>
      </c>
    </row>
    <row r="3015" customFormat="false" ht="12.75" hidden="false" customHeight="false" outlineLevel="0" collapsed="false">
      <c r="B3015" s="0" t="n">
        <v>5.679</v>
      </c>
      <c r="C3015" s="0" t="n">
        <v>5.629</v>
      </c>
      <c r="D3015" s="0" t="n">
        <v>17.9562</v>
      </c>
      <c r="E3015" s="0" t="n">
        <v>17.9252</v>
      </c>
      <c r="F3015" s="0" t="n">
        <v>12.66747</v>
      </c>
      <c r="G3015" s="0" t="n">
        <v>1.635294</v>
      </c>
      <c r="H3015" s="0" t="n">
        <v>115.5846</v>
      </c>
      <c r="I3015" s="0" t="n">
        <v>11.2639</v>
      </c>
      <c r="J3015" s="0" t="n">
        <v>7.904</v>
      </c>
      <c r="K3015" s="0" t="n">
        <v>-130.51109</v>
      </c>
      <c r="L3015" s="0" t="n">
        <v>92.24644</v>
      </c>
      <c r="M3015" s="0" t="n">
        <v>2.1367</v>
      </c>
      <c r="N3015" s="0" t="n">
        <v>0</v>
      </c>
      <c r="O3015" s="0" t="n">
        <v>53.76782</v>
      </c>
      <c r="P3015" s="0" t="n">
        <v>4.7667</v>
      </c>
      <c r="Q3015" s="0" t="n">
        <v>0.03141</v>
      </c>
      <c r="R3015" s="0" t="n">
        <v>0</v>
      </c>
      <c r="S3015" s="0" t="n">
        <v>2.044</v>
      </c>
      <c r="T3015" s="0" t="n">
        <v>2.0464</v>
      </c>
      <c r="U3015" s="0" t="n">
        <v>0</v>
      </c>
      <c r="V3015" s="2" t="n">
        <v>0.8816</v>
      </c>
      <c r="W3015" s="2" t="n">
        <v>1415.3</v>
      </c>
      <c r="X3015" s="2" t="n">
        <v>12.477</v>
      </c>
      <c r="Y3015" s="2" t="n">
        <v>0</v>
      </c>
    </row>
    <row r="3016" customFormat="false" ht="12.75" hidden="false" customHeight="false" outlineLevel="0" collapsed="false">
      <c r="B3016" s="0" t="n">
        <v>5.658</v>
      </c>
      <c r="C3016" s="0" t="n">
        <v>5.607</v>
      </c>
      <c r="D3016" s="0" t="n">
        <v>17.9548</v>
      </c>
      <c r="E3016" s="0" t="n">
        <v>17.9281</v>
      </c>
      <c r="F3016" s="0" t="n">
        <v>12.667115</v>
      </c>
      <c r="G3016" s="0" t="n">
        <v>1.635356</v>
      </c>
      <c r="H3016" s="0" t="n">
        <v>115.5849</v>
      </c>
      <c r="I3016" s="0" t="n">
        <v>11.2636</v>
      </c>
      <c r="J3016" s="0" t="n">
        <v>7.909</v>
      </c>
      <c r="K3016" s="0" t="n">
        <v>-130.50847</v>
      </c>
      <c r="L3016" s="0" t="n">
        <v>92.24458</v>
      </c>
      <c r="M3016" s="0" t="n">
        <v>2.1244</v>
      </c>
      <c r="N3016" s="0" t="n">
        <v>0</v>
      </c>
      <c r="O3016" s="0" t="n">
        <v>53.76782</v>
      </c>
      <c r="P3016" s="0" t="n">
        <v>4.7667</v>
      </c>
      <c r="Q3016" s="0" t="n">
        <v>0.03142</v>
      </c>
      <c r="R3016" s="0" t="n">
        <v>0</v>
      </c>
      <c r="S3016" s="0" t="n">
        <v>2.044</v>
      </c>
      <c r="T3016" s="0" t="n">
        <v>2.044</v>
      </c>
      <c r="U3016" s="0" t="n">
        <v>0</v>
      </c>
      <c r="V3016" s="2" t="n">
        <v>0.88661</v>
      </c>
      <c r="W3016" s="2" t="n">
        <v>1415.3</v>
      </c>
      <c r="X3016" s="2" t="n">
        <v>12.548</v>
      </c>
      <c r="Y3016" s="2" t="n">
        <v>0</v>
      </c>
    </row>
    <row r="3017" customFormat="false" ht="12.75" hidden="false" customHeight="false" outlineLevel="0" collapsed="false">
      <c r="B3017" s="0" t="n">
        <v>5.626</v>
      </c>
      <c r="C3017" s="0" t="n">
        <v>5.575</v>
      </c>
      <c r="D3017" s="0" t="n">
        <v>17.9538</v>
      </c>
      <c r="E3017" s="0" t="n">
        <v>17.9304</v>
      </c>
      <c r="F3017" s="0" t="n">
        <v>12.667241</v>
      </c>
      <c r="G3017" s="0" t="n">
        <v>1.635478</v>
      </c>
      <c r="H3017" s="0" t="n">
        <v>115.5896</v>
      </c>
      <c r="I3017" s="0" t="n">
        <v>11.2639</v>
      </c>
      <c r="J3017" s="0" t="n">
        <v>7.909</v>
      </c>
      <c r="K3017" s="0" t="n">
        <v>-130.50442</v>
      </c>
      <c r="L3017" s="0" t="n">
        <v>92.24172</v>
      </c>
      <c r="M3017" s="0" t="n">
        <v>2.1061</v>
      </c>
      <c r="N3017" s="0" t="n">
        <v>0</v>
      </c>
      <c r="O3017" s="0" t="n">
        <v>53.76782</v>
      </c>
      <c r="P3017" s="0" t="n">
        <v>4.7667</v>
      </c>
      <c r="Q3017" s="0" t="n">
        <v>0.03144</v>
      </c>
      <c r="R3017" s="0" t="n">
        <v>0</v>
      </c>
      <c r="S3017" s="0" t="n">
        <v>2.044</v>
      </c>
      <c r="T3017" s="0" t="n">
        <v>2.0403</v>
      </c>
      <c r="U3017" s="0" t="n">
        <v>0</v>
      </c>
      <c r="V3017" s="2" t="n">
        <v>0.89039</v>
      </c>
      <c r="W3017" s="2" t="n">
        <v>1417.3</v>
      </c>
      <c r="X3017" s="2" t="n">
        <v>12.619</v>
      </c>
      <c r="Y3017" s="2" t="n">
        <v>0</v>
      </c>
    </row>
    <row r="3018" customFormat="false" ht="12.75" hidden="false" customHeight="false" outlineLevel="0" collapsed="false">
      <c r="B3018" s="0" t="n">
        <v>5.626</v>
      </c>
      <c r="C3018" s="0" t="n">
        <v>5.575</v>
      </c>
      <c r="D3018" s="0" t="n">
        <v>17.954</v>
      </c>
      <c r="E3018" s="0" t="n">
        <v>17.931</v>
      </c>
      <c r="F3018" s="0" t="n">
        <v>12.667745</v>
      </c>
      <c r="G3018" s="0" t="n">
        <v>1.635566</v>
      </c>
      <c r="H3018" s="0" t="n">
        <v>115.5949</v>
      </c>
      <c r="I3018" s="0" t="n">
        <v>11.2644</v>
      </c>
      <c r="J3018" s="0" t="n">
        <v>7.909</v>
      </c>
      <c r="K3018" s="0" t="n">
        <v>-130.49952</v>
      </c>
      <c r="L3018" s="0" t="n">
        <v>92.23826</v>
      </c>
      <c r="M3018" s="0" t="n">
        <v>2.088</v>
      </c>
      <c r="N3018" s="0" t="n">
        <v>0</v>
      </c>
      <c r="O3018" s="0" t="n">
        <v>53.76782</v>
      </c>
      <c r="P3018" s="0" t="n">
        <v>4.7667</v>
      </c>
      <c r="Q3018" s="0" t="n">
        <v>0.03145</v>
      </c>
      <c r="R3018" s="0" t="n">
        <v>0</v>
      </c>
      <c r="S3018" s="0" t="n">
        <v>2.044</v>
      </c>
      <c r="T3018" s="0" t="n">
        <v>2.0366</v>
      </c>
      <c r="U3018" s="0" t="n">
        <v>0</v>
      </c>
      <c r="V3018" s="2" t="n">
        <v>0.89673</v>
      </c>
      <c r="W3018" s="2" t="n">
        <v>1419.3</v>
      </c>
      <c r="X3018" s="2" t="n">
        <v>12.727</v>
      </c>
      <c r="Y3018" s="2" t="n">
        <v>0</v>
      </c>
    </row>
    <row r="3019" customFormat="false" ht="12.75" hidden="false" customHeight="false" outlineLevel="0" collapsed="false">
      <c r="B3019" s="0" t="n">
        <v>5.583</v>
      </c>
      <c r="C3019" s="0" t="n">
        <v>5.534</v>
      </c>
      <c r="D3019" s="0" t="n">
        <v>17.955</v>
      </c>
      <c r="E3019" s="0" t="n">
        <v>17.9309</v>
      </c>
      <c r="F3019" s="0" t="n">
        <v>12.668318</v>
      </c>
      <c r="G3019" s="0" t="n">
        <v>1.635566</v>
      </c>
      <c r="H3019" s="0" t="n">
        <v>115.5983</v>
      </c>
      <c r="I3019" s="0" t="n">
        <v>11.2644</v>
      </c>
      <c r="J3019" s="0" t="n">
        <v>7.909</v>
      </c>
      <c r="K3019" s="0" t="n">
        <v>-130.49261</v>
      </c>
      <c r="L3019" s="0" t="n">
        <v>92.23338</v>
      </c>
      <c r="M3019" s="0" t="n">
        <v>2.0819</v>
      </c>
      <c r="N3019" s="0" t="n">
        <v>0</v>
      </c>
      <c r="O3019" s="0" t="n">
        <v>53.76782</v>
      </c>
      <c r="P3019" s="0" t="n">
        <v>4.7667</v>
      </c>
      <c r="Q3019" s="0" t="n">
        <v>0.03146</v>
      </c>
      <c r="R3019" s="0" t="n">
        <v>0</v>
      </c>
      <c r="S3019" s="0" t="n">
        <v>2.044</v>
      </c>
      <c r="T3019" s="0" t="n">
        <v>2.0354</v>
      </c>
      <c r="U3019" s="0" t="n">
        <v>0</v>
      </c>
      <c r="V3019" s="2" t="n">
        <v>0.90568</v>
      </c>
      <c r="W3019" s="2" t="n">
        <v>1421.3</v>
      </c>
      <c r="X3019" s="2" t="n">
        <v>12.872</v>
      </c>
      <c r="Y3019" s="2" t="n">
        <v>0</v>
      </c>
    </row>
    <row r="3020" customFormat="false" ht="12.75" hidden="false" customHeight="false" outlineLevel="0" collapsed="false">
      <c r="B3020" s="0" t="n">
        <v>5.557</v>
      </c>
      <c r="C3020" s="0" t="n">
        <v>5.508</v>
      </c>
      <c r="D3020" s="0" t="n">
        <v>17.9571</v>
      </c>
      <c r="E3020" s="0" t="n">
        <v>17.9325</v>
      </c>
      <c r="F3020" s="0" t="n">
        <v>12.66889</v>
      </c>
      <c r="G3020" s="0" t="n">
        <v>1.635556</v>
      </c>
      <c r="H3020" s="0" t="n">
        <v>115.5985</v>
      </c>
      <c r="I3020" s="0" t="n">
        <v>11.2639</v>
      </c>
      <c r="J3020" s="0" t="n">
        <v>7.909</v>
      </c>
      <c r="K3020" s="0" t="n">
        <v>-130.48462</v>
      </c>
      <c r="L3020" s="0" t="n">
        <v>92.22773</v>
      </c>
      <c r="M3020" s="0" t="n">
        <v>2.064</v>
      </c>
      <c r="N3020" s="0" t="n">
        <v>0</v>
      </c>
      <c r="O3020" s="0" t="n">
        <v>53.76782</v>
      </c>
      <c r="P3020" s="0" t="n">
        <v>4.7667</v>
      </c>
      <c r="Q3020" s="0" t="n">
        <v>0.03147</v>
      </c>
      <c r="R3020" s="0" t="n">
        <v>0</v>
      </c>
      <c r="S3020" s="0" t="n">
        <v>2.044</v>
      </c>
      <c r="T3020" s="0" t="n">
        <v>2.0317</v>
      </c>
      <c r="U3020" s="0" t="n">
        <v>0</v>
      </c>
      <c r="V3020" s="2" t="n">
        <v>0.91599</v>
      </c>
      <c r="W3020" s="2" t="n">
        <v>1421.3</v>
      </c>
      <c r="X3020" s="2" t="n">
        <v>13.019</v>
      </c>
      <c r="Y3020" s="2" t="n">
        <v>0</v>
      </c>
    </row>
    <row r="3021" customFormat="false" ht="12.75" hidden="false" customHeight="false" outlineLevel="0" collapsed="false">
      <c r="B3021" s="0" t="n">
        <v>5.551</v>
      </c>
      <c r="C3021" s="0" t="n">
        <v>5.502</v>
      </c>
      <c r="D3021" s="0" t="n">
        <v>17.959</v>
      </c>
      <c r="E3021" s="0" t="n">
        <v>17.9346</v>
      </c>
      <c r="F3021" s="0" t="n">
        <v>12.669177</v>
      </c>
      <c r="G3021" s="0" t="n">
        <v>1.635593</v>
      </c>
      <c r="H3021" s="0" t="n">
        <v>115.5959</v>
      </c>
      <c r="I3021" s="0" t="n">
        <v>11.2636</v>
      </c>
      <c r="J3021" s="0" t="n">
        <v>7.909</v>
      </c>
      <c r="K3021" s="0" t="n">
        <v>-130.35832</v>
      </c>
      <c r="L3021" s="0" t="n">
        <v>92.13846</v>
      </c>
      <c r="M3021" s="0" t="n">
        <v>2.0521</v>
      </c>
      <c r="N3021" s="0" t="n">
        <v>0</v>
      </c>
      <c r="O3021" s="0" t="n">
        <v>53.76782</v>
      </c>
      <c r="P3021" s="0" t="n">
        <v>4.7667</v>
      </c>
      <c r="Q3021" s="0" t="n">
        <v>0.03148</v>
      </c>
      <c r="R3021" s="0" t="n">
        <v>0</v>
      </c>
      <c r="S3021" s="0" t="n">
        <v>2.0427</v>
      </c>
      <c r="T3021" s="0" t="n">
        <v>2.0293</v>
      </c>
      <c r="U3021" s="0" t="n">
        <v>0</v>
      </c>
      <c r="V3021" s="2" t="n">
        <v>0.92123</v>
      </c>
      <c r="W3021" s="2" t="n">
        <v>1425.2</v>
      </c>
      <c r="X3021" s="2" t="n">
        <v>13.13</v>
      </c>
      <c r="Y3021" s="2" t="n">
        <v>0</v>
      </c>
    </row>
    <row r="3022" customFormat="false" ht="12.75" hidden="false" customHeight="false" outlineLevel="0" collapsed="false">
      <c r="B3022" s="0" t="n">
        <v>5.529</v>
      </c>
      <c r="C3022" s="0" t="n">
        <v>5.48</v>
      </c>
      <c r="D3022" s="0" t="n">
        <v>17.9595</v>
      </c>
      <c r="E3022" s="0" t="n">
        <v>17.9355</v>
      </c>
      <c r="F3022" s="0" t="n">
        <v>12.669154</v>
      </c>
      <c r="G3022" s="0" t="n">
        <v>1.635666</v>
      </c>
      <c r="H3022" s="0" t="n">
        <v>115.594</v>
      </c>
      <c r="I3022" s="0" t="n">
        <v>11.2639</v>
      </c>
      <c r="J3022" s="0" t="n">
        <v>7.909</v>
      </c>
      <c r="K3022" s="0" t="n">
        <v>-130.33413</v>
      </c>
      <c r="L3022" s="0" t="n">
        <v>92.12136</v>
      </c>
      <c r="M3022" s="0" t="n">
        <v>2.0286</v>
      </c>
      <c r="N3022" s="0" t="n">
        <v>0</v>
      </c>
      <c r="O3022" s="0" t="n">
        <v>53.76782</v>
      </c>
      <c r="P3022" s="0" t="n">
        <v>4.7667</v>
      </c>
      <c r="Q3022" s="0" t="n">
        <v>0.03149</v>
      </c>
      <c r="R3022" s="0" t="n">
        <v>0</v>
      </c>
      <c r="S3022" s="0" t="n">
        <v>2.0427</v>
      </c>
      <c r="T3022" s="0" t="n">
        <v>2.0244</v>
      </c>
      <c r="U3022" s="0" t="n">
        <v>0</v>
      </c>
      <c r="V3022" s="2" t="n">
        <v>0.93172</v>
      </c>
      <c r="W3022" s="2" t="n">
        <v>1425.2</v>
      </c>
      <c r="X3022" s="2" t="n">
        <v>13.279</v>
      </c>
      <c r="Y3022" s="2" t="n">
        <v>0</v>
      </c>
    </row>
    <row r="3023" customFormat="false" ht="12.75" hidden="false" customHeight="false" outlineLevel="0" collapsed="false">
      <c r="B3023" s="0" t="n">
        <v>5.497</v>
      </c>
      <c r="C3023" s="0" t="n">
        <v>5.448</v>
      </c>
      <c r="D3023" s="0" t="n">
        <v>17.9599</v>
      </c>
      <c r="E3023" s="0" t="n">
        <v>17.9366</v>
      </c>
      <c r="F3023" s="0" t="n">
        <v>12.669406</v>
      </c>
      <c r="G3023" s="0" t="n">
        <v>1.635721</v>
      </c>
      <c r="H3023" s="0" t="n">
        <v>115.5959</v>
      </c>
      <c r="I3023" s="0" t="n">
        <v>11.264</v>
      </c>
      <c r="J3023" s="0" t="n">
        <v>7.909</v>
      </c>
      <c r="K3023" s="0" t="n">
        <v>-130.30919</v>
      </c>
      <c r="L3023" s="0" t="n">
        <v>92.10373</v>
      </c>
      <c r="M3023" s="0" t="n">
        <v>2.0169</v>
      </c>
      <c r="N3023" s="0" t="n">
        <v>0</v>
      </c>
      <c r="O3023" s="0" t="n">
        <v>53.76782</v>
      </c>
      <c r="P3023" s="0" t="n">
        <v>4.7667</v>
      </c>
      <c r="Q3023" s="0" t="n">
        <v>0.0315</v>
      </c>
      <c r="R3023" s="0" t="n">
        <v>0</v>
      </c>
      <c r="S3023" s="0" t="n">
        <v>2.0427</v>
      </c>
      <c r="T3023" s="0" t="n">
        <v>2.022</v>
      </c>
      <c r="U3023" s="0" t="n">
        <v>0</v>
      </c>
      <c r="V3023" s="2" t="n">
        <v>0.93967</v>
      </c>
      <c r="W3023" s="2" t="n">
        <v>1425.2</v>
      </c>
      <c r="X3023" s="2" t="n">
        <v>13.393</v>
      </c>
      <c r="Y3023" s="2" t="n">
        <v>0</v>
      </c>
    </row>
    <row r="3024" customFormat="false" ht="12.75" hidden="false" customHeight="false" outlineLevel="0" collapsed="false">
      <c r="B3024" s="0" t="n">
        <v>5.486</v>
      </c>
      <c r="C3024" s="0" t="n">
        <v>5.437</v>
      </c>
      <c r="D3024" s="0" t="n">
        <v>17.9609</v>
      </c>
      <c r="E3024" s="0" t="n">
        <v>17.9395</v>
      </c>
      <c r="F3024" s="0" t="n">
        <v>12.670013</v>
      </c>
      <c r="G3024" s="0" t="n">
        <v>1.635741</v>
      </c>
      <c r="H3024" s="0" t="n">
        <v>115.5997</v>
      </c>
      <c r="I3024" s="0" t="n">
        <v>11.2634</v>
      </c>
      <c r="J3024" s="0" t="n">
        <v>7.904</v>
      </c>
      <c r="K3024" s="0" t="n">
        <v>-130.28388</v>
      </c>
      <c r="L3024" s="0" t="n">
        <v>92.08585</v>
      </c>
      <c r="M3024" s="0" t="n">
        <v>1.9937</v>
      </c>
      <c r="N3024" s="0" t="n">
        <v>0</v>
      </c>
      <c r="O3024" s="0" t="n">
        <v>53.76782</v>
      </c>
      <c r="P3024" s="0" t="n">
        <v>4.7667</v>
      </c>
      <c r="Q3024" s="0" t="n">
        <v>0.03152</v>
      </c>
      <c r="R3024" s="0" t="n">
        <v>0</v>
      </c>
      <c r="S3024" s="0" t="n">
        <v>2.0427</v>
      </c>
      <c r="T3024" s="0" t="n">
        <v>2.0171</v>
      </c>
      <c r="U3024" s="0" t="n">
        <v>0</v>
      </c>
      <c r="V3024" s="2" t="n">
        <v>0.95037</v>
      </c>
      <c r="W3024" s="2" t="n">
        <v>1425.2</v>
      </c>
      <c r="X3024" s="2" t="n">
        <v>13.545</v>
      </c>
      <c r="Y3024" s="2" t="n">
        <v>0</v>
      </c>
    </row>
    <row r="3025" customFormat="false" ht="12.75" hidden="false" customHeight="false" outlineLevel="0" collapsed="false">
      <c r="B3025" s="0" t="n">
        <v>5.454</v>
      </c>
      <c r="C3025" s="0" t="n">
        <v>5.405</v>
      </c>
      <c r="D3025" s="0" t="n">
        <v>17.9621</v>
      </c>
      <c r="E3025" s="0" t="n">
        <v>17.9405</v>
      </c>
      <c r="F3025" s="0" t="n">
        <v>12.670426</v>
      </c>
      <c r="G3025" s="0" t="n">
        <v>1.635865</v>
      </c>
      <c r="H3025" s="0" t="n">
        <v>115.6008</v>
      </c>
      <c r="I3025" s="0" t="n">
        <v>11.264</v>
      </c>
      <c r="J3025" s="0" t="n">
        <v>7.904</v>
      </c>
      <c r="K3025" s="0" t="n">
        <v>-130.37506</v>
      </c>
      <c r="L3025" s="0" t="n">
        <v>92.15029</v>
      </c>
      <c r="M3025" s="0" t="n">
        <v>1.9823</v>
      </c>
      <c r="N3025" s="0" t="n">
        <v>0</v>
      </c>
      <c r="O3025" s="0" t="n">
        <v>53.76782</v>
      </c>
      <c r="P3025" s="0" t="n">
        <v>4.7667</v>
      </c>
      <c r="Q3025" s="0" t="n">
        <v>0.03153</v>
      </c>
      <c r="R3025" s="0" t="n">
        <v>0</v>
      </c>
      <c r="S3025" s="0" t="n">
        <v>2.044</v>
      </c>
      <c r="T3025" s="0" t="n">
        <v>2.0147</v>
      </c>
      <c r="U3025" s="0" t="n">
        <v>0</v>
      </c>
      <c r="V3025" s="2" t="n">
        <v>0.95852</v>
      </c>
      <c r="W3025" s="2" t="n">
        <v>1429.2</v>
      </c>
      <c r="X3025" s="2" t="n">
        <v>13.699</v>
      </c>
      <c r="Y3025" s="2" t="n">
        <v>0</v>
      </c>
    </row>
    <row r="3026" customFormat="false" ht="12.75" hidden="false" customHeight="false" outlineLevel="0" collapsed="false">
      <c r="B3026" s="0" t="n">
        <v>5.433</v>
      </c>
      <c r="C3026" s="0" t="n">
        <v>5.385</v>
      </c>
      <c r="D3026" s="0" t="n">
        <v>17.963</v>
      </c>
      <c r="E3026" s="0" t="n">
        <v>17.9417</v>
      </c>
      <c r="F3026" s="0" t="n">
        <v>12.670689</v>
      </c>
      <c r="G3026" s="0" t="n">
        <v>1.635963</v>
      </c>
      <c r="H3026" s="0" t="n">
        <v>115.6011</v>
      </c>
      <c r="I3026" s="0" t="n">
        <v>11.2644</v>
      </c>
      <c r="J3026" s="0" t="n">
        <v>7.904</v>
      </c>
      <c r="K3026" s="0" t="n">
        <v>-130.245</v>
      </c>
      <c r="L3026" s="0" t="n">
        <v>92.05837</v>
      </c>
      <c r="M3026" s="0" t="n">
        <v>1.9708</v>
      </c>
      <c r="N3026" s="0" t="n">
        <v>0</v>
      </c>
      <c r="O3026" s="0" t="n">
        <v>53.76782</v>
      </c>
      <c r="P3026" s="0" t="n">
        <v>4.7667</v>
      </c>
      <c r="Q3026" s="0" t="n">
        <v>0.03154</v>
      </c>
      <c r="R3026" s="0" t="n">
        <v>0</v>
      </c>
      <c r="S3026" s="0" t="n">
        <v>2.0427</v>
      </c>
      <c r="T3026" s="0" t="n">
        <v>2.0122</v>
      </c>
      <c r="U3026" s="0" t="n">
        <v>0</v>
      </c>
      <c r="V3026" s="2" t="n">
        <v>0.96669</v>
      </c>
      <c r="W3026" s="2" t="n">
        <v>1429.2</v>
      </c>
      <c r="X3026" s="2" t="n">
        <v>13.816</v>
      </c>
      <c r="Y3026" s="2" t="n">
        <v>0</v>
      </c>
    </row>
    <row r="3027" customFormat="false" ht="12.75" hidden="false" customHeight="false" outlineLevel="0" collapsed="false">
      <c r="B3027" s="0" t="n">
        <v>5.401</v>
      </c>
      <c r="C3027" s="0" t="n">
        <v>5.353</v>
      </c>
      <c r="D3027" s="0" t="n">
        <v>17.9644</v>
      </c>
      <c r="E3027" s="0" t="n">
        <v>17.9447</v>
      </c>
      <c r="F3027" s="0" t="n">
        <v>12.6714</v>
      </c>
      <c r="G3027" s="0" t="n">
        <v>1.635963</v>
      </c>
      <c r="H3027" s="0" t="n">
        <v>115.605</v>
      </c>
      <c r="I3027" s="0" t="n">
        <v>11.2636</v>
      </c>
      <c r="J3027" s="0" t="n">
        <v>7.904</v>
      </c>
      <c r="K3027" s="0" t="n">
        <v>-130.2169</v>
      </c>
      <c r="L3027" s="0" t="n">
        <v>92.0385</v>
      </c>
      <c r="M3027" s="0" t="n">
        <v>1.9595</v>
      </c>
      <c r="N3027" s="0" t="n">
        <v>0</v>
      </c>
      <c r="O3027" s="0" t="n">
        <v>53.76782</v>
      </c>
      <c r="P3027" s="0" t="n">
        <v>4.7667</v>
      </c>
      <c r="Q3027" s="0" t="n">
        <v>0.03155</v>
      </c>
      <c r="R3027" s="0" t="n">
        <v>0</v>
      </c>
      <c r="S3027" s="0" t="n">
        <v>2.0427</v>
      </c>
      <c r="T3027" s="0" t="n">
        <v>2.0098</v>
      </c>
      <c r="U3027" s="0" t="n">
        <v>0</v>
      </c>
      <c r="V3027" s="2" t="n">
        <v>0.97493</v>
      </c>
      <c r="W3027" s="2" t="n">
        <v>1429.2</v>
      </c>
      <c r="X3027" s="2" t="n">
        <v>13.934</v>
      </c>
      <c r="Y3027" s="2" t="n">
        <v>0</v>
      </c>
    </row>
    <row r="3028" customFormat="false" ht="12.75" hidden="false" customHeight="false" outlineLevel="0" collapsed="false">
      <c r="B3028" s="0" t="n">
        <v>5.39</v>
      </c>
      <c r="C3028" s="0" t="n">
        <v>5.342</v>
      </c>
      <c r="D3028" s="0" t="n">
        <v>17.9666</v>
      </c>
      <c r="E3028" s="0" t="n">
        <v>17.9476</v>
      </c>
      <c r="F3028" s="0" t="n">
        <v>12.671972</v>
      </c>
      <c r="G3028" s="0" t="n">
        <v>1.636055</v>
      </c>
      <c r="H3028" s="0" t="n">
        <v>115.6047</v>
      </c>
      <c r="I3028" s="0" t="n">
        <v>11.2635</v>
      </c>
      <c r="J3028" s="0" t="n">
        <v>7.904</v>
      </c>
      <c r="K3028" s="0" t="n">
        <v>-130.18843</v>
      </c>
      <c r="L3028" s="0" t="n">
        <v>92.01838</v>
      </c>
      <c r="M3028" s="0" t="n">
        <v>1.9595</v>
      </c>
      <c r="N3028" s="0" t="n">
        <v>0</v>
      </c>
      <c r="O3028" s="0" t="n">
        <v>53.76782</v>
      </c>
      <c r="P3028" s="0" t="n">
        <v>4.7667</v>
      </c>
      <c r="Q3028" s="0" t="n">
        <v>0.03156</v>
      </c>
      <c r="R3028" s="0" t="n">
        <v>0</v>
      </c>
      <c r="S3028" s="0" t="n">
        <v>2.0427</v>
      </c>
      <c r="T3028" s="0" t="n">
        <v>2.0098</v>
      </c>
      <c r="U3028" s="0" t="n">
        <v>0</v>
      </c>
      <c r="V3028" s="2" t="n">
        <v>0.98188</v>
      </c>
      <c r="W3028" s="2" t="n">
        <v>1431.2</v>
      </c>
      <c r="X3028" s="2" t="n">
        <v>14.053</v>
      </c>
      <c r="Y3028" s="2" t="n">
        <v>0</v>
      </c>
    </row>
    <row r="3029" customFormat="false" ht="12.75" hidden="false" customHeight="false" outlineLevel="0" collapsed="false">
      <c r="B3029" s="0" t="n">
        <v>5.369</v>
      </c>
      <c r="C3029" s="0" t="n">
        <v>5.321</v>
      </c>
      <c r="D3029" s="0" t="n">
        <v>17.968</v>
      </c>
      <c r="E3029" s="0" t="n">
        <v>17.952</v>
      </c>
      <c r="F3029" s="0" t="n">
        <v>12.67203</v>
      </c>
      <c r="G3029" s="0" t="n">
        <v>1.636205</v>
      </c>
      <c r="H3029" s="0" t="n">
        <v>115.6011</v>
      </c>
      <c r="I3029" s="0" t="n">
        <v>11.2635</v>
      </c>
      <c r="J3029" s="0" t="n">
        <v>7.904</v>
      </c>
      <c r="K3029" s="0" t="n">
        <v>-130.15931</v>
      </c>
      <c r="L3029" s="0" t="n">
        <v>91.99779</v>
      </c>
      <c r="M3029" s="0" t="n">
        <v>1.9595</v>
      </c>
      <c r="N3029" s="0" t="n">
        <v>0</v>
      </c>
      <c r="O3029" s="0" t="n">
        <v>53.76782</v>
      </c>
      <c r="P3029" s="0" t="n">
        <v>4.7667</v>
      </c>
      <c r="Q3029" s="0" t="n">
        <v>0.03157</v>
      </c>
      <c r="R3029" s="0" t="n">
        <v>0</v>
      </c>
      <c r="S3029" s="0" t="n">
        <v>2.0427</v>
      </c>
      <c r="T3029" s="0" t="n">
        <v>2.0098</v>
      </c>
      <c r="U3029" s="0" t="n">
        <v>0</v>
      </c>
      <c r="V3029" s="2" t="n">
        <v>0.98608</v>
      </c>
      <c r="W3029" s="2" t="n">
        <v>1433.2</v>
      </c>
      <c r="X3029" s="2" t="n">
        <v>14.132</v>
      </c>
      <c r="Y3029" s="2" t="n">
        <v>0</v>
      </c>
    </row>
    <row r="3030" customFormat="false" ht="12.75" hidden="false" customHeight="false" outlineLevel="0" collapsed="false">
      <c r="B3030" s="0" t="n">
        <v>5.347</v>
      </c>
      <c r="C3030" s="0" t="n">
        <v>5.3</v>
      </c>
      <c r="D3030" s="0" t="n">
        <v>17.9697</v>
      </c>
      <c r="E3030" s="0" t="n">
        <v>17.9563</v>
      </c>
      <c r="F3030" s="0" t="n">
        <v>12.672419</v>
      </c>
      <c r="G3030" s="0" t="n">
        <v>1.636377</v>
      </c>
      <c r="H3030" s="0" t="n">
        <v>115.6003</v>
      </c>
      <c r="I3030" s="0" t="n">
        <v>11.2636</v>
      </c>
      <c r="J3030" s="0" t="n">
        <v>7.904</v>
      </c>
      <c r="K3030" s="0" t="n">
        <v>-130.14475</v>
      </c>
      <c r="L3030" s="0" t="n">
        <v>91.98751</v>
      </c>
      <c r="M3030" s="0" t="n">
        <v>1.9595</v>
      </c>
      <c r="N3030" s="0" t="n">
        <v>0</v>
      </c>
      <c r="O3030" s="0" t="n">
        <v>53.76782</v>
      </c>
      <c r="P3030" s="0" t="n">
        <v>4.7667</v>
      </c>
      <c r="Q3030" s="0" t="n">
        <v>0.03159</v>
      </c>
      <c r="R3030" s="0" t="n">
        <v>0</v>
      </c>
      <c r="S3030" s="0" t="n">
        <v>2.0427</v>
      </c>
      <c r="T3030" s="0" t="n">
        <v>2.0098</v>
      </c>
      <c r="U3030" s="0" t="n">
        <v>0</v>
      </c>
      <c r="V3030" s="2" t="n">
        <v>0.99311</v>
      </c>
      <c r="W3030" s="2" t="n">
        <v>1435.2</v>
      </c>
      <c r="X3030" s="2" t="n">
        <v>14.253</v>
      </c>
      <c r="Y3030" s="2" t="n">
        <v>0</v>
      </c>
    </row>
    <row r="3031" customFormat="false" ht="12.75" hidden="false" customHeight="false" outlineLevel="0" collapsed="false">
      <c r="B3031" s="0" t="n">
        <v>5.326</v>
      </c>
      <c r="C3031" s="0" t="n">
        <v>5.278</v>
      </c>
      <c r="D3031" s="0" t="n">
        <v>17.9723</v>
      </c>
      <c r="E3031" s="0" t="n">
        <v>17.9601</v>
      </c>
      <c r="F3031" s="0" t="n">
        <v>12.673221</v>
      </c>
      <c r="G3031" s="0" t="n">
        <v>1.636592</v>
      </c>
      <c r="H3031" s="0" t="n">
        <v>115.6014</v>
      </c>
      <c r="I3031" s="0" t="n">
        <v>11.2641</v>
      </c>
      <c r="J3031" s="0" t="n">
        <v>7.904</v>
      </c>
      <c r="K3031" s="0" t="n">
        <v>-130.11487</v>
      </c>
      <c r="L3031" s="0" t="n">
        <v>91.96638</v>
      </c>
      <c r="M3031" s="0" t="n">
        <v>1.9708</v>
      </c>
      <c r="N3031" s="0" t="n">
        <v>0</v>
      </c>
      <c r="O3031" s="0" t="n">
        <v>53.76782</v>
      </c>
      <c r="P3031" s="0" t="n">
        <v>4.7667</v>
      </c>
      <c r="Q3031" s="0" t="n">
        <v>0.0316</v>
      </c>
      <c r="R3031" s="0" t="n">
        <v>0</v>
      </c>
      <c r="S3031" s="0" t="n">
        <v>2.0427</v>
      </c>
      <c r="T3031" s="0" t="n">
        <v>2.0122</v>
      </c>
      <c r="U3031" s="0" t="n">
        <v>0</v>
      </c>
      <c r="V3031" s="2" t="n">
        <v>0.99875</v>
      </c>
      <c r="W3031" s="2" t="n">
        <v>1435.2</v>
      </c>
      <c r="X3031" s="2" t="n">
        <v>14.334</v>
      </c>
      <c r="Y3031" s="2" t="n">
        <v>0</v>
      </c>
    </row>
    <row r="3032" customFormat="false" ht="12.75" hidden="false" customHeight="false" outlineLevel="0" collapsed="false">
      <c r="B3032" s="0" t="n">
        <v>5.294</v>
      </c>
      <c r="C3032" s="0" t="n">
        <v>5.246</v>
      </c>
      <c r="D3032" s="0" t="n">
        <v>17.9732</v>
      </c>
      <c r="E3032" s="0" t="n">
        <v>17.9624</v>
      </c>
      <c r="F3032" s="0" t="n">
        <v>12.673221</v>
      </c>
      <c r="G3032" s="0" t="n">
        <v>1.636734</v>
      </c>
      <c r="H3032" s="0" t="n">
        <v>115.5987</v>
      </c>
      <c r="I3032" s="0" t="n">
        <v>11.2646</v>
      </c>
      <c r="J3032" s="0" t="n">
        <v>7.904</v>
      </c>
      <c r="K3032" s="0" t="n">
        <v>-130.09964</v>
      </c>
      <c r="L3032" s="0" t="n">
        <v>91.95562</v>
      </c>
      <c r="M3032" s="0" t="n">
        <v>1.988</v>
      </c>
      <c r="N3032" s="0" t="n">
        <v>0</v>
      </c>
      <c r="O3032" s="0" t="n">
        <v>53.76782</v>
      </c>
      <c r="P3032" s="0" t="n">
        <v>4.7667</v>
      </c>
      <c r="Q3032" s="0" t="n">
        <v>0.03161</v>
      </c>
      <c r="R3032" s="0" t="n">
        <v>0</v>
      </c>
      <c r="S3032" s="0" t="n">
        <v>2.0427</v>
      </c>
      <c r="T3032" s="0" t="n">
        <v>2.0159</v>
      </c>
      <c r="U3032" s="0" t="n">
        <v>0</v>
      </c>
      <c r="V3032" s="2" t="n">
        <v>1.0073</v>
      </c>
      <c r="W3032" s="2" t="n">
        <v>1435.2</v>
      </c>
      <c r="X3032" s="2" t="n">
        <v>14.456</v>
      </c>
      <c r="Y3032" s="2" t="n">
        <v>0</v>
      </c>
    </row>
    <row r="3033" customFormat="false" ht="12.75" hidden="false" customHeight="false" outlineLevel="0" collapsed="false">
      <c r="B3033" s="0" t="n">
        <v>5.283</v>
      </c>
      <c r="C3033" s="0" t="n">
        <v>5.236</v>
      </c>
      <c r="D3033" s="0" t="n">
        <v>17.9725</v>
      </c>
      <c r="E3033" s="0" t="n">
        <v>17.9669</v>
      </c>
      <c r="F3033" s="0" t="n">
        <v>12.672797</v>
      </c>
      <c r="G3033" s="0" t="n">
        <v>1.636784</v>
      </c>
      <c r="H3033" s="0" t="n">
        <v>115.596</v>
      </c>
      <c r="I3033" s="0" t="n">
        <v>11.2637</v>
      </c>
      <c r="J3033" s="0" t="n">
        <v>7.904</v>
      </c>
      <c r="K3033" s="0" t="n">
        <v>-130.08493</v>
      </c>
      <c r="L3033" s="0" t="n">
        <v>91.94522</v>
      </c>
      <c r="M3033" s="0" t="n">
        <v>1.9995</v>
      </c>
      <c r="N3033" s="0" t="n">
        <v>0</v>
      </c>
      <c r="O3033" s="0" t="n">
        <v>53.76782</v>
      </c>
      <c r="P3033" s="0" t="n">
        <v>4.7667</v>
      </c>
      <c r="Q3033" s="0" t="n">
        <v>0.03162</v>
      </c>
      <c r="R3033" s="0" t="n">
        <v>0</v>
      </c>
      <c r="S3033" s="0" t="n">
        <v>2.0427</v>
      </c>
      <c r="T3033" s="0" t="n">
        <v>2.0183</v>
      </c>
      <c r="U3033" s="0" t="n">
        <v>0</v>
      </c>
      <c r="V3033" s="2" t="n">
        <v>1.0144</v>
      </c>
      <c r="W3033" s="2" t="n">
        <v>1437.2</v>
      </c>
      <c r="X3033" s="2" t="n">
        <v>14.579</v>
      </c>
      <c r="Y3033" s="2" t="n">
        <v>0</v>
      </c>
    </row>
    <row r="3034" customFormat="false" ht="12.75" hidden="false" customHeight="false" outlineLevel="0" collapsed="false">
      <c r="B3034" s="0" t="n">
        <v>5.262</v>
      </c>
      <c r="C3034" s="0" t="n">
        <v>5.215</v>
      </c>
      <c r="D3034" s="0" t="n">
        <v>17.9732</v>
      </c>
      <c r="E3034" s="0" t="n">
        <v>17.9701</v>
      </c>
      <c r="F3034" s="0" t="n">
        <v>12.673313</v>
      </c>
      <c r="G3034" s="0" t="n">
        <v>1.636892</v>
      </c>
      <c r="H3034" s="0" t="n">
        <v>115.5998</v>
      </c>
      <c r="I3034" s="0" t="n">
        <v>11.2636</v>
      </c>
      <c r="J3034" s="0" t="n">
        <v>7.904</v>
      </c>
      <c r="K3034" s="0" t="n">
        <v>-130.06988</v>
      </c>
      <c r="L3034" s="0" t="n">
        <v>91.93459</v>
      </c>
      <c r="M3034" s="0" t="n">
        <v>2.0053</v>
      </c>
      <c r="N3034" s="0" t="n">
        <v>0</v>
      </c>
      <c r="O3034" s="0" t="n">
        <v>53.76782</v>
      </c>
      <c r="P3034" s="0" t="n">
        <v>4.7667</v>
      </c>
      <c r="Q3034" s="0" t="n">
        <v>0.03163</v>
      </c>
      <c r="R3034" s="0" t="n">
        <v>0</v>
      </c>
      <c r="S3034" s="0" t="n">
        <v>2.0427</v>
      </c>
      <c r="T3034" s="0" t="n">
        <v>2.0195</v>
      </c>
      <c r="U3034" s="0" t="n">
        <v>0</v>
      </c>
      <c r="V3034" s="2" t="n">
        <v>1.0188</v>
      </c>
      <c r="W3034" s="2" t="n">
        <v>1439.2</v>
      </c>
      <c r="X3034" s="2" t="n">
        <v>14.662</v>
      </c>
      <c r="Y3034" s="2" t="n">
        <v>0</v>
      </c>
    </row>
    <row r="3035" customFormat="false" ht="12.75" hidden="false" customHeight="false" outlineLevel="0" collapsed="false">
      <c r="B3035" s="0" t="n">
        <v>5.241</v>
      </c>
      <c r="C3035" s="0" t="n">
        <v>5.194</v>
      </c>
      <c r="D3035" s="0" t="n">
        <v>17.9755</v>
      </c>
      <c r="E3035" s="0" t="n">
        <v>17.9727</v>
      </c>
      <c r="F3035" s="0" t="n">
        <v>12.675674</v>
      </c>
      <c r="G3035" s="0" t="n">
        <v>1.637019</v>
      </c>
      <c r="H3035" s="0" t="n">
        <v>115.6201</v>
      </c>
      <c r="I3035" s="0" t="n">
        <v>11.2639</v>
      </c>
      <c r="J3035" s="0" t="n">
        <v>7.904</v>
      </c>
      <c r="K3035" s="0" t="n">
        <v>-130.0547</v>
      </c>
      <c r="L3035" s="0" t="n">
        <v>91.92385</v>
      </c>
      <c r="M3035" s="0" t="n">
        <v>2.0053</v>
      </c>
      <c r="N3035" s="0" t="n">
        <v>0</v>
      </c>
      <c r="O3035" s="0" t="n">
        <v>53.76782</v>
      </c>
      <c r="P3035" s="0" t="n">
        <v>4.7667</v>
      </c>
      <c r="Q3035" s="0" t="n">
        <v>0.03164</v>
      </c>
      <c r="R3035" s="0" t="n">
        <v>0</v>
      </c>
      <c r="S3035" s="0" t="n">
        <v>2.0427</v>
      </c>
      <c r="T3035" s="0" t="n">
        <v>2.0195</v>
      </c>
      <c r="U3035" s="0" t="n">
        <v>0</v>
      </c>
      <c r="V3035" s="2" t="n">
        <v>1.0304</v>
      </c>
      <c r="W3035" s="2" t="n">
        <v>1439.2</v>
      </c>
      <c r="X3035" s="2" t="n">
        <v>14.829</v>
      </c>
      <c r="Y3035" s="2" t="n">
        <v>0</v>
      </c>
    </row>
    <row r="3036" customFormat="false" ht="12.75" hidden="false" customHeight="false" outlineLevel="0" collapsed="false">
      <c r="B3036" s="0" t="n">
        <v>5.198</v>
      </c>
      <c r="C3036" s="0" t="n">
        <v>5.151</v>
      </c>
      <c r="D3036" s="0" t="n">
        <v>17.985</v>
      </c>
      <c r="E3036" s="0" t="n">
        <v>17.9744</v>
      </c>
      <c r="F3036" s="0" t="n">
        <v>12.680854</v>
      </c>
      <c r="G3036" s="0" t="n">
        <v>1.637134</v>
      </c>
      <c r="H3036" s="0" t="n">
        <v>115.6505</v>
      </c>
      <c r="I3036" s="0" t="n">
        <v>11.2643</v>
      </c>
      <c r="J3036" s="0" t="n">
        <v>7.904</v>
      </c>
      <c r="K3036" s="0" t="n">
        <v>-130.03838</v>
      </c>
      <c r="L3036" s="0" t="n">
        <v>91.91232</v>
      </c>
      <c r="M3036" s="0" t="n">
        <v>2.0053</v>
      </c>
      <c r="N3036" s="0" t="n">
        <v>0</v>
      </c>
      <c r="O3036" s="0" t="n">
        <v>53.76782</v>
      </c>
      <c r="P3036" s="0" t="n">
        <v>4.7667</v>
      </c>
      <c r="Q3036" s="0" t="n">
        <v>0.03166</v>
      </c>
      <c r="R3036" s="0" t="n">
        <v>0</v>
      </c>
      <c r="S3036" s="0" t="n">
        <v>2.0427</v>
      </c>
      <c r="T3036" s="0" t="n">
        <v>2.0195</v>
      </c>
      <c r="U3036" s="0" t="n">
        <v>0</v>
      </c>
      <c r="V3036" s="2" t="n">
        <v>1.0348</v>
      </c>
      <c r="W3036" s="2" t="n">
        <v>1441.1</v>
      </c>
      <c r="X3036" s="2" t="n">
        <v>14.913</v>
      </c>
      <c r="Y3036" s="2" t="n">
        <v>0</v>
      </c>
    </row>
    <row r="3037" customFormat="false" ht="12.75" hidden="false" customHeight="false" outlineLevel="0" collapsed="false">
      <c r="B3037" s="0" t="n">
        <v>5.208</v>
      </c>
      <c r="C3037" s="0" t="n">
        <v>5.161</v>
      </c>
      <c r="D3037" s="0" t="n">
        <v>18.0021</v>
      </c>
      <c r="E3037" s="0" t="n">
        <v>17.975</v>
      </c>
      <c r="F3037" s="0" t="n">
        <v>12.687859</v>
      </c>
      <c r="G3037" s="0" t="n">
        <v>1.637204</v>
      </c>
      <c r="H3037" s="0" t="n">
        <v>115.678</v>
      </c>
      <c r="I3037" s="0" t="n">
        <v>11.2647</v>
      </c>
      <c r="J3037" s="0" t="n">
        <v>7.904</v>
      </c>
      <c r="K3037" s="0" t="n">
        <v>-130.02216</v>
      </c>
      <c r="L3037" s="0" t="n">
        <v>91.90086</v>
      </c>
      <c r="M3037" s="0" t="n">
        <v>2.0053</v>
      </c>
      <c r="N3037" s="0" t="n">
        <v>0</v>
      </c>
      <c r="O3037" s="0" t="n">
        <v>53.76782</v>
      </c>
      <c r="P3037" s="0" t="n">
        <v>4.7667</v>
      </c>
      <c r="Q3037" s="0" t="n">
        <v>0.03167</v>
      </c>
      <c r="R3037" s="0" t="n">
        <v>0</v>
      </c>
      <c r="S3037" s="0" t="n">
        <v>2.0427</v>
      </c>
      <c r="T3037" s="0" t="n">
        <v>2.0195</v>
      </c>
      <c r="U3037" s="0" t="n">
        <v>0</v>
      </c>
      <c r="V3037" s="2" t="n">
        <v>1.0451</v>
      </c>
      <c r="W3037" s="2" t="n">
        <v>1443.1</v>
      </c>
      <c r="X3037" s="2" t="n">
        <v>15.083</v>
      </c>
      <c r="Y3037" s="2" t="n">
        <v>0</v>
      </c>
    </row>
    <row r="3038" customFormat="false" ht="12.75" hidden="false" customHeight="false" outlineLevel="0" collapsed="false">
      <c r="B3038" s="0" t="n">
        <v>5.165</v>
      </c>
      <c r="C3038" s="0" t="n">
        <v>5.119</v>
      </c>
      <c r="D3038" s="0" t="n">
        <v>18.0214</v>
      </c>
      <c r="E3038" s="0" t="n">
        <v>17.974</v>
      </c>
      <c r="F3038" s="0" t="n">
        <v>12.693007</v>
      </c>
      <c r="G3038" s="0" t="n">
        <v>1.637189</v>
      </c>
      <c r="H3038" s="0" t="n">
        <v>115.6776</v>
      </c>
      <c r="I3038" s="0" t="n">
        <v>11.2648</v>
      </c>
      <c r="J3038" s="0" t="n">
        <v>7.904</v>
      </c>
      <c r="K3038" s="0" t="n">
        <v>-130.0049</v>
      </c>
      <c r="L3038" s="0" t="n">
        <v>91.88866</v>
      </c>
      <c r="M3038" s="0" t="n">
        <v>1.9995</v>
      </c>
      <c r="N3038" s="0" t="n">
        <v>0</v>
      </c>
      <c r="O3038" s="0" t="n">
        <v>53.76782</v>
      </c>
      <c r="P3038" s="0" t="n">
        <v>4.7667</v>
      </c>
      <c r="Q3038" s="0" t="n">
        <v>0.03168</v>
      </c>
      <c r="R3038" s="0" t="n">
        <v>0</v>
      </c>
      <c r="S3038" s="0" t="n">
        <v>2.0427</v>
      </c>
      <c r="T3038" s="0" t="n">
        <v>2.0183</v>
      </c>
      <c r="U3038" s="0" t="n">
        <v>0</v>
      </c>
      <c r="V3038" s="2" t="n">
        <v>1.0556</v>
      </c>
      <c r="W3038" s="2" t="n">
        <v>1445.1</v>
      </c>
      <c r="X3038" s="2" t="n">
        <v>15.254</v>
      </c>
      <c r="Y3038" s="2" t="n">
        <v>0</v>
      </c>
    </row>
    <row r="3039" customFormat="false" ht="12.75" hidden="false" customHeight="false" outlineLevel="0" collapsed="false">
      <c r="B3039" s="0" t="n">
        <v>5.144</v>
      </c>
      <c r="C3039" s="0" t="n">
        <v>5.098</v>
      </c>
      <c r="D3039" s="0" t="n">
        <v>18.034</v>
      </c>
      <c r="E3039" s="0" t="n">
        <v>17.9727</v>
      </c>
      <c r="F3039" s="0" t="n">
        <v>12.693099</v>
      </c>
      <c r="G3039" s="0" t="n">
        <v>1.637129</v>
      </c>
      <c r="H3039" s="0" t="n">
        <v>115.6394</v>
      </c>
      <c r="I3039" s="0" t="n">
        <v>11.2647</v>
      </c>
      <c r="J3039" s="0" t="n">
        <v>7.904</v>
      </c>
      <c r="K3039" s="0" t="n">
        <v>-129.98867</v>
      </c>
      <c r="L3039" s="0" t="n">
        <v>91.87719</v>
      </c>
      <c r="M3039" s="0" t="n">
        <v>1.9937</v>
      </c>
      <c r="N3039" s="0" t="n">
        <v>0</v>
      </c>
      <c r="O3039" s="0" t="n">
        <v>53.76782</v>
      </c>
      <c r="P3039" s="0" t="n">
        <v>4.7667</v>
      </c>
      <c r="Q3039" s="0" t="n">
        <v>0.03169</v>
      </c>
      <c r="R3039" s="0" t="n">
        <v>0</v>
      </c>
      <c r="S3039" s="0" t="n">
        <v>2.0427</v>
      </c>
      <c r="T3039" s="0" t="n">
        <v>2.0171</v>
      </c>
      <c r="U3039" s="0" t="n">
        <v>0</v>
      </c>
      <c r="V3039" s="2" t="n">
        <v>1.0676</v>
      </c>
      <c r="W3039" s="2" t="n">
        <v>1445.1</v>
      </c>
      <c r="X3039" s="2" t="n">
        <v>15.428</v>
      </c>
      <c r="Y3039" s="2" t="n">
        <v>0</v>
      </c>
    </row>
    <row r="3040" customFormat="false" ht="12.75" hidden="false" customHeight="false" outlineLevel="0" collapsed="false">
      <c r="B3040" s="0" t="n">
        <v>5.091</v>
      </c>
      <c r="C3040" s="0" t="n">
        <v>5.046</v>
      </c>
      <c r="D3040" s="0" t="n">
        <v>18.0352</v>
      </c>
      <c r="E3040" s="0" t="n">
        <v>17.9713</v>
      </c>
      <c r="F3040" s="0" t="n">
        <v>12.689532</v>
      </c>
      <c r="G3040" s="0" t="n">
        <v>1.637077</v>
      </c>
      <c r="H3040" s="0" t="n">
        <v>115.5946</v>
      </c>
      <c r="I3040" s="0" t="n">
        <v>11.2647</v>
      </c>
      <c r="J3040" s="0" t="n">
        <v>7.908</v>
      </c>
      <c r="K3040" s="0" t="n">
        <v>-130.0905</v>
      </c>
      <c r="L3040" s="0" t="n">
        <v>91.94916</v>
      </c>
      <c r="M3040" s="0" t="n">
        <v>1.9823</v>
      </c>
      <c r="N3040" s="0" t="n">
        <v>0</v>
      </c>
      <c r="O3040" s="0" t="n">
        <v>53.76782</v>
      </c>
      <c r="P3040" s="0" t="n">
        <v>4.7667</v>
      </c>
      <c r="Q3040" s="0" t="n">
        <v>0.0317</v>
      </c>
      <c r="R3040" s="0" t="n">
        <v>0</v>
      </c>
      <c r="S3040" s="0" t="n">
        <v>2.044</v>
      </c>
      <c r="T3040" s="0" t="n">
        <v>2.0147</v>
      </c>
      <c r="U3040" s="0" t="n">
        <v>0</v>
      </c>
      <c r="V3040" s="2" t="n">
        <v>1.0782</v>
      </c>
      <c r="W3040" s="2" t="n">
        <v>1447.1</v>
      </c>
      <c r="X3040" s="2" t="n">
        <v>15.603</v>
      </c>
      <c r="Y3040" s="2" t="n">
        <v>0</v>
      </c>
    </row>
    <row r="3041" customFormat="false" ht="12.75" hidden="false" customHeight="false" outlineLevel="0" collapsed="false">
      <c r="B3041" s="0" t="n">
        <v>5.151</v>
      </c>
      <c r="C3041" s="0" t="n">
        <v>5.105</v>
      </c>
      <c r="D3041" s="0" t="n">
        <v>18.0307</v>
      </c>
      <c r="E3041" s="0" t="n">
        <v>17.9785</v>
      </c>
      <c r="F3041" s="0" t="n">
        <v>12.686734</v>
      </c>
      <c r="G3041" s="0" t="n">
        <v>1.637019</v>
      </c>
      <c r="H3041" s="0" t="n">
        <v>115.5765</v>
      </c>
      <c r="I3041" s="0" t="n">
        <v>11.2623</v>
      </c>
      <c r="J3041" s="0" t="n">
        <v>7.908</v>
      </c>
      <c r="K3041" s="0" t="n">
        <v>-130.09132</v>
      </c>
      <c r="L3041" s="0" t="n">
        <v>91.94974</v>
      </c>
      <c r="M3041" s="0" t="n">
        <v>1.9708</v>
      </c>
      <c r="N3041" s="0" t="n">
        <v>0</v>
      </c>
      <c r="O3041" s="0" t="n">
        <v>53.76782</v>
      </c>
      <c r="P3041" s="0" t="n">
        <v>4.7667</v>
      </c>
      <c r="Q3041" s="0" t="n">
        <v>0.03171</v>
      </c>
      <c r="R3041" s="0" t="n">
        <v>0</v>
      </c>
      <c r="S3041" s="0" t="n">
        <v>2.044</v>
      </c>
      <c r="T3041" s="0" t="n">
        <v>2.0122</v>
      </c>
      <c r="U3041" s="0" t="n">
        <v>0</v>
      </c>
      <c r="V3041" s="2" t="n">
        <v>1.0921</v>
      </c>
      <c r="W3041" s="2" t="n">
        <v>1449.1</v>
      </c>
      <c r="X3041" s="2" t="n">
        <v>15.826</v>
      </c>
      <c r="Y3041" s="2" t="n">
        <v>0</v>
      </c>
    </row>
    <row r="3042" customFormat="false" ht="12.75" hidden="false" customHeight="false" outlineLevel="0" collapsed="false">
      <c r="B3042" s="0" t="n">
        <v>5.08</v>
      </c>
      <c r="C3042" s="0" t="n">
        <v>5.034</v>
      </c>
      <c r="D3042" s="0" t="n">
        <v>18.0279</v>
      </c>
      <c r="E3042" s="0" t="n">
        <v>17.9853</v>
      </c>
      <c r="F3042" s="0" t="n">
        <v>12.686734</v>
      </c>
      <c r="G3042" s="0" t="n">
        <v>1.637146</v>
      </c>
      <c r="H3042" s="0" t="n">
        <v>115.585</v>
      </c>
      <c r="I3042" s="0" t="n">
        <v>11.2614</v>
      </c>
      <c r="J3042" s="0" t="n">
        <v>7.908</v>
      </c>
      <c r="K3042" s="0" t="n">
        <v>-130.08924</v>
      </c>
      <c r="L3042" s="0" t="n">
        <v>91.94827</v>
      </c>
      <c r="M3042" s="0" t="n">
        <v>1.9595</v>
      </c>
      <c r="N3042" s="0" t="n">
        <v>0</v>
      </c>
      <c r="O3042" s="0" t="n">
        <v>53.76782</v>
      </c>
      <c r="P3042" s="0" t="n">
        <v>4.7667</v>
      </c>
      <c r="Q3042" s="0" t="n">
        <v>0.03172</v>
      </c>
      <c r="R3042" s="0" t="n">
        <v>0</v>
      </c>
      <c r="S3042" s="0" t="n">
        <v>2.044</v>
      </c>
      <c r="T3042" s="0" t="n">
        <v>2.0098</v>
      </c>
      <c r="U3042" s="0" t="n">
        <v>0</v>
      </c>
      <c r="V3042" s="2" t="n">
        <v>1.1061</v>
      </c>
      <c r="W3042" s="2" t="n">
        <v>1451.1</v>
      </c>
      <c r="X3042" s="2" t="n">
        <v>16.051</v>
      </c>
      <c r="Y3042" s="2" t="n">
        <v>0</v>
      </c>
    </row>
    <row r="3043" customFormat="false" ht="12.75" hidden="false" customHeight="false" outlineLevel="0" collapsed="false">
      <c r="B3043" s="0" t="n">
        <v>5.059</v>
      </c>
      <c r="C3043" s="0" t="n">
        <v>5.014</v>
      </c>
      <c r="D3043" s="0" t="n">
        <v>18.0292</v>
      </c>
      <c r="E3043" s="0" t="n">
        <v>17.9825</v>
      </c>
      <c r="F3043" s="0" t="n">
        <v>12.68858</v>
      </c>
      <c r="G3043" s="0" t="n">
        <v>1.637689</v>
      </c>
      <c r="H3043" s="0" t="n">
        <v>115.6024</v>
      </c>
      <c r="I3043" s="0" t="n">
        <v>11.2662</v>
      </c>
      <c r="J3043" s="0" t="n">
        <v>7.904</v>
      </c>
      <c r="K3043" s="0" t="n">
        <v>-130.08696</v>
      </c>
      <c r="L3043" s="0" t="n">
        <v>91.94666</v>
      </c>
      <c r="M3043" s="0" t="n">
        <v>1.9595</v>
      </c>
      <c r="N3043" s="0" t="n">
        <v>0</v>
      </c>
      <c r="O3043" s="0" t="n">
        <v>53.76782</v>
      </c>
      <c r="P3043" s="0" t="n">
        <v>4.7667</v>
      </c>
      <c r="Q3043" s="0" t="n">
        <v>0.03174</v>
      </c>
      <c r="R3043" s="0" t="n">
        <v>0</v>
      </c>
      <c r="S3043" s="0" t="n">
        <v>2.044</v>
      </c>
      <c r="T3043" s="0" t="n">
        <v>2.0098</v>
      </c>
      <c r="U3043" s="0" t="n">
        <v>0</v>
      </c>
      <c r="V3043" s="2" t="n">
        <v>1.1219</v>
      </c>
      <c r="W3043" s="2" t="n">
        <v>1451.1</v>
      </c>
      <c r="X3043" s="2" t="n">
        <v>16.279</v>
      </c>
      <c r="Y3043" s="2" t="n">
        <v>0</v>
      </c>
    </row>
    <row r="3044" customFormat="false" ht="12.75" hidden="false" customHeight="false" outlineLevel="0" collapsed="false">
      <c r="B3044" s="0" t="n">
        <v>5.037</v>
      </c>
      <c r="C3044" s="0" t="n">
        <v>4.992</v>
      </c>
      <c r="D3044" s="0" t="n">
        <v>18.0328</v>
      </c>
      <c r="E3044" s="0" t="n">
        <v>17.9776</v>
      </c>
      <c r="F3044" s="0" t="n">
        <v>12.690988</v>
      </c>
      <c r="G3044" s="0" t="n">
        <v>1.637719</v>
      </c>
      <c r="H3044" s="0" t="n">
        <v>115.619</v>
      </c>
      <c r="I3044" s="0" t="n">
        <v>11.2678</v>
      </c>
      <c r="J3044" s="0" t="n">
        <v>7.904</v>
      </c>
      <c r="K3044" s="0" t="n">
        <v>-129.98162</v>
      </c>
      <c r="L3044" s="0" t="n">
        <v>91.8722</v>
      </c>
      <c r="M3044" s="0" t="n">
        <v>1.9595</v>
      </c>
      <c r="N3044" s="0" t="n">
        <v>0</v>
      </c>
      <c r="O3044" s="0" t="n">
        <v>53.76782</v>
      </c>
      <c r="P3044" s="0" t="n">
        <v>4.7667</v>
      </c>
      <c r="Q3044" s="0" t="n">
        <v>0.03175</v>
      </c>
      <c r="R3044" s="0" t="n">
        <v>0</v>
      </c>
      <c r="S3044" s="0" t="n">
        <v>2.0427</v>
      </c>
      <c r="T3044" s="0" t="n">
        <v>2.0098</v>
      </c>
      <c r="U3044" s="0" t="n">
        <v>0</v>
      </c>
      <c r="V3044" s="2" t="n">
        <v>1.1379</v>
      </c>
      <c r="W3044" s="2" t="n">
        <v>1451.1</v>
      </c>
      <c r="X3044" s="2" t="n">
        <v>16.511</v>
      </c>
      <c r="Y3044" s="2" t="n">
        <v>0</v>
      </c>
    </row>
    <row r="3045" customFormat="false" ht="12.75" hidden="false" customHeight="false" outlineLevel="0" collapsed="false">
      <c r="B3045" s="0" t="n">
        <v>5.027</v>
      </c>
      <c r="C3045" s="0" t="n">
        <v>4.982</v>
      </c>
      <c r="D3045" s="0" t="n">
        <v>18.0418</v>
      </c>
      <c r="E3045" s="0" t="n">
        <v>17.9753</v>
      </c>
      <c r="F3045" s="0" t="n">
        <v>12.696631</v>
      </c>
      <c r="G3045" s="0" t="n">
        <v>1.637344</v>
      </c>
      <c r="H3045" s="0" t="n">
        <v>115.656</v>
      </c>
      <c r="I3045" s="0" t="n">
        <v>11.2656</v>
      </c>
      <c r="J3045" s="0" t="n">
        <v>7.904</v>
      </c>
      <c r="K3045" s="0" t="n">
        <v>-130.09669</v>
      </c>
      <c r="L3045" s="0" t="n">
        <v>91.95354</v>
      </c>
      <c r="M3045" s="0" t="n">
        <v>1.9595</v>
      </c>
      <c r="N3045" s="0" t="n">
        <v>0</v>
      </c>
      <c r="O3045" s="0" t="n">
        <v>53.76782</v>
      </c>
      <c r="P3045" s="0" t="n">
        <v>4.7667</v>
      </c>
      <c r="Q3045" s="0" t="n">
        <v>0.03176</v>
      </c>
      <c r="R3045" s="0" t="n">
        <v>0</v>
      </c>
      <c r="S3045" s="0" t="n">
        <v>2.044</v>
      </c>
      <c r="T3045" s="0" t="n">
        <v>2.0098</v>
      </c>
      <c r="U3045" s="0" t="n">
        <v>0</v>
      </c>
      <c r="V3045" s="2" t="n">
        <v>1.1509</v>
      </c>
      <c r="W3045" s="2" t="n">
        <v>1455.1</v>
      </c>
      <c r="X3045" s="2" t="n">
        <v>16.746</v>
      </c>
      <c r="Y3045" s="2" t="n">
        <v>0</v>
      </c>
    </row>
    <row r="3046" customFormat="false" ht="12.75" hidden="false" customHeight="false" outlineLevel="0" collapsed="false">
      <c r="B3046" s="0" t="n">
        <v>5.005</v>
      </c>
      <c r="C3046" s="0" t="n">
        <v>4.961</v>
      </c>
      <c r="D3046" s="0" t="n">
        <v>18.0571</v>
      </c>
      <c r="E3046" s="0" t="n">
        <v>17.9817</v>
      </c>
      <c r="F3046" s="0" t="n">
        <v>12.703502</v>
      </c>
      <c r="G3046" s="0" t="n">
        <v>1.637176</v>
      </c>
      <c r="H3046" s="0" t="n">
        <v>115.6879</v>
      </c>
      <c r="I3046" s="0" t="n">
        <v>11.2626</v>
      </c>
      <c r="J3046" s="0" t="n">
        <v>7.904</v>
      </c>
      <c r="K3046" s="0" t="n">
        <v>-130.10812</v>
      </c>
      <c r="L3046" s="0" t="n">
        <v>91.96161</v>
      </c>
      <c r="M3046" s="0" t="n">
        <v>1.9652</v>
      </c>
      <c r="N3046" s="0" t="n">
        <v>0</v>
      </c>
      <c r="O3046" s="0" t="n">
        <v>53.76782</v>
      </c>
      <c r="P3046" s="0" t="n">
        <v>4.7667</v>
      </c>
      <c r="Q3046" s="0" t="n">
        <v>0.03177</v>
      </c>
      <c r="R3046" s="0" t="n">
        <v>0</v>
      </c>
      <c r="S3046" s="0" t="n">
        <v>2.044</v>
      </c>
      <c r="T3046" s="0" t="n">
        <v>2.011</v>
      </c>
      <c r="U3046" s="0" t="n">
        <v>0</v>
      </c>
      <c r="V3046" s="2" t="n">
        <v>1.1673</v>
      </c>
      <c r="W3046" s="2" t="n">
        <v>1455.1</v>
      </c>
      <c r="X3046" s="2" t="n">
        <v>16.985</v>
      </c>
      <c r="Y3046" s="2" t="n">
        <v>0</v>
      </c>
    </row>
    <row r="3047" customFormat="false" ht="12.75" hidden="false" customHeight="false" outlineLevel="0" collapsed="false">
      <c r="B3047" s="0" t="n">
        <v>4.983</v>
      </c>
      <c r="C3047" s="0" t="n">
        <v>4.939</v>
      </c>
      <c r="D3047" s="0" t="n">
        <v>18.0748</v>
      </c>
      <c r="E3047" s="0" t="n">
        <v>17.9936</v>
      </c>
      <c r="F3047" s="0" t="n">
        <v>12.708711</v>
      </c>
      <c r="G3047" s="0" t="n">
        <v>1.637519</v>
      </c>
      <c r="H3047" s="0" t="n">
        <v>115.6929</v>
      </c>
      <c r="I3047" s="0" t="n">
        <v>11.2619</v>
      </c>
      <c r="J3047" s="0" t="n">
        <v>7.908</v>
      </c>
      <c r="K3047" s="0" t="n">
        <v>-130.11927</v>
      </c>
      <c r="L3047" s="0" t="n">
        <v>91.9695</v>
      </c>
      <c r="M3047" s="0" t="n">
        <v>1.9765</v>
      </c>
      <c r="N3047" s="0" t="n">
        <v>0</v>
      </c>
      <c r="O3047" s="0" t="n">
        <v>53.76782</v>
      </c>
      <c r="P3047" s="0" t="n">
        <v>4.7667</v>
      </c>
      <c r="Q3047" s="0" t="n">
        <v>0.03178</v>
      </c>
      <c r="R3047" s="0" t="n">
        <v>0</v>
      </c>
      <c r="S3047" s="0" t="n">
        <v>2.044</v>
      </c>
      <c r="T3047" s="0" t="n">
        <v>2.0134</v>
      </c>
      <c r="U3047" s="0" t="n">
        <v>0</v>
      </c>
      <c r="V3047" s="2" t="n">
        <v>1.1839</v>
      </c>
      <c r="W3047" s="2" t="n">
        <v>1455.1</v>
      </c>
      <c r="X3047" s="2" t="n">
        <v>17.226</v>
      </c>
      <c r="Y3047" s="2" t="n">
        <v>0</v>
      </c>
    </row>
    <row r="3048" customFormat="false" ht="12.75" hidden="false" customHeight="false" outlineLevel="0" collapsed="false">
      <c r="B3048" s="0" t="n">
        <v>4.951</v>
      </c>
      <c r="C3048" s="0" t="n">
        <v>4.907</v>
      </c>
      <c r="D3048" s="0" t="n">
        <v>18.0883</v>
      </c>
      <c r="E3048" s="0" t="n">
        <v>18.0026</v>
      </c>
      <c r="F3048" s="0" t="n">
        <v>12.711361</v>
      </c>
      <c r="G3048" s="0" t="n">
        <v>1.638288</v>
      </c>
      <c r="H3048" s="0" t="n">
        <v>115.6815</v>
      </c>
      <c r="I3048" s="0" t="n">
        <v>11.2652</v>
      </c>
      <c r="J3048" s="0" t="n">
        <v>7.908</v>
      </c>
      <c r="K3048" s="0" t="n">
        <v>-130.11554</v>
      </c>
      <c r="L3048" s="0" t="n">
        <v>91.96686</v>
      </c>
      <c r="M3048" s="0" t="n">
        <v>1.9937</v>
      </c>
      <c r="N3048" s="0" t="n">
        <v>0</v>
      </c>
      <c r="O3048" s="0" t="n">
        <v>53.76782</v>
      </c>
      <c r="P3048" s="0" t="n">
        <v>4.76672</v>
      </c>
      <c r="Q3048" s="0" t="n">
        <v>0.03179</v>
      </c>
      <c r="R3048" s="0" t="n">
        <v>0</v>
      </c>
      <c r="S3048" s="0" t="n">
        <v>2.044</v>
      </c>
      <c r="T3048" s="0" t="n">
        <v>2.0171</v>
      </c>
      <c r="U3048" s="0" t="n">
        <v>0</v>
      </c>
      <c r="V3048" s="2" t="n">
        <v>1.1991</v>
      </c>
      <c r="W3048" s="2" t="n">
        <v>1457.1</v>
      </c>
      <c r="X3048" s="2" t="n">
        <v>17.472</v>
      </c>
      <c r="Y3048" s="2" t="n">
        <v>0</v>
      </c>
    </row>
    <row r="3049" customFormat="false" ht="12.75" hidden="false" customHeight="false" outlineLevel="0" collapsed="false">
      <c r="B3049" s="0" t="n">
        <v>4.931</v>
      </c>
      <c r="C3049" s="0" t="n">
        <v>4.887</v>
      </c>
      <c r="D3049" s="0" t="n">
        <v>18.0958</v>
      </c>
      <c r="E3049" s="0" t="n">
        <v>18.0168</v>
      </c>
      <c r="F3049" s="0" t="n">
        <v>12.711039</v>
      </c>
      <c r="G3049" s="0" t="n">
        <v>1.63856</v>
      </c>
      <c r="H3049" s="0" t="n">
        <v>115.6547</v>
      </c>
      <c r="I3049" s="0" t="n">
        <v>11.2634</v>
      </c>
      <c r="J3049" s="0" t="n">
        <v>7.908</v>
      </c>
      <c r="K3049" s="0" t="n">
        <v>-130.12716</v>
      </c>
      <c r="L3049" s="0" t="n">
        <v>91.97507</v>
      </c>
      <c r="M3049" s="0" t="n">
        <v>2.0053</v>
      </c>
      <c r="N3049" s="0" t="n">
        <v>0</v>
      </c>
      <c r="O3049" s="0" t="n">
        <v>53.76782</v>
      </c>
      <c r="P3049" s="0" t="n">
        <v>4.76672</v>
      </c>
      <c r="Q3049" s="0" t="n">
        <v>0.03181</v>
      </c>
      <c r="R3049" s="0" t="n">
        <v>0</v>
      </c>
      <c r="S3049" s="0" t="n">
        <v>2.044</v>
      </c>
      <c r="T3049" s="0" t="n">
        <v>2.0195</v>
      </c>
      <c r="U3049" s="0" t="n">
        <v>0</v>
      </c>
      <c r="V3049" s="2" t="n">
        <v>1.2145</v>
      </c>
      <c r="W3049" s="2" t="n">
        <v>1459</v>
      </c>
      <c r="X3049" s="2" t="n">
        <v>17.72</v>
      </c>
      <c r="Y3049" s="2" t="n">
        <v>0</v>
      </c>
    </row>
    <row r="3050" customFormat="false" ht="12.75" hidden="false" customHeight="false" outlineLevel="0" collapsed="false">
      <c r="B3050" s="0" t="n">
        <v>4.899</v>
      </c>
      <c r="C3050" s="0" t="n">
        <v>4.855</v>
      </c>
      <c r="D3050" s="0" t="n">
        <v>18.0992</v>
      </c>
      <c r="E3050" s="0" t="n">
        <v>18.0378</v>
      </c>
      <c r="F3050" s="0" t="n">
        <v>12.709673</v>
      </c>
      <c r="G3050" s="0" t="n">
        <v>1.63913</v>
      </c>
      <c r="H3050" s="0" t="n">
        <v>115.6284</v>
      </c>
      <c r="I3050" s="0" t="n">
        <v>11.2619</v>
      </c>
      <c r="J3050" s="0" t="n">
        <v>7.904</v>
      </c>
      <c r="K3050" s="0" t="n">
        <v>-130.139</v>
      </c>
      <c r="L3050" s="0" t="n">
        <v>91.98344</v>
      </c>
      <c r="M3050" s="0" t="n">
        <v>2.0227</v>
      </c>
      <c r="N3050" s="0" t="n">
        <v>0</v>
      </c>
      <c r="O3050" s="0" t="n">
        <v>53.76782</v>
      </c>
      <c r="P3050" s="0" t="n">
        <v>4.76672</v>
      </c>
      <c r="Q3050" s="0" t="n">
        <v>0.03182</v>
      </c>
      <c r="R3050" s="0" t="n">
        <v>0</v>
      </c>
      <c r="S3050" s="0" t="n">
        <v>2.044</v>
      </c>
      <c r="T3050" s="0" t="n">
        <v>2.0232</v>
      </c>
      <c r="U3050" s="0" t="n">
        <v>0</v>
      </c>
      <c r="V3050" s="2" t="n">
        <v>1.2283</v>
      </c>
      <c r="W3050" s="2" t="n">
        <v>1459</v>
      </c>
      <c r="X3050" s="2" t="n">
        <v>17.922</v>
      </c>
      <c r="Y3050" s="2" t="n">
        <v>0</v>
      </c>
    </row>
    <row r="3051" customFormat="false" ht="12.75" hidden="false" customHeight="false" outlineLevel="0" collapsed="false">
      <c r="B3051" s="0" t="n">
        <v>4.877</v>
      </c>
      <c r="C3051" s="0" t="n">
        <v>4.834</v>
      </c>
      <c r="D3051" s="0" t="n">
        <v>18.1014</v>
      </c>
      <c r="E3051" s="0" t="n">
        <v>18.057</v>
      </c>
      <c r="F3051" s="0" t="n">
        <v>12.709203</v>
      </c>
      <c r="G3051" s="0" t="n">
        <v>1.639717</v>
      </c>
      <c r="H3051" s="0" t="n">
        <v>115.6163</v>
      </c>
      <c r="I3051" s="0" t="n">
        <v>11.2611</v>
      </c>
      <c r="J3051" s="0" t="n">
        <v>7.904</v>
      </c>
      <c r="K3051" s="0" t="n">
        <v>-130.26845</v>
      </c>
      <c r="L3051" s="0" t="n">
        <v>92.07494</v>
      </c>
      <c r="M3051" s="0" t="n">
        <v>2.0344</v>
      </c>
      <c r="N3051" s="0" t="n">
        <v>0</v>
      </c>
      <c r="O3051" s="0" t="n">
        <v>53.76782</v>
      </c>
      <c r="P3051" s="0" t="n">
        <v>4.76672</v>
      </c>
      <c r="Q3051" s="0" t="n">
        <v>0.03183</v>
      </c>
      <c r="R3051" s="0" t="n">
        <v>0</v>
      </c>
      <c r="S3051" s="0" t="n">
        <v>2.0452</v>
      </c>
      <c r="T3051" s="0" t="n">
        <v>2.0256</v>
      </c>
      <c r="U3051" s="0" t="n">
        <v>0</v>
      </c>
      <c r="V3051" s="2" t="n">
        <v>1.2423</v>
      </c>
      <c r="W3051" s="2" t="n">
        <v>1459</v>
      </c>
      <c r="X3051" s="2" t="n">
        <v>18.125</v>
      </c>
      <c r="Y3051" s="2" t="n">
        <v>0</v>
      </c>
    </row>
    <row r="3052" customFormat="false" ht="12.75" hidden="false" customHeight="false" outlineLevel="0" collapsed="false">
      <c r="B3052" s="0" t="n">
        <v>4.877</v>
      </c>
      <c r="C3052" s="0" t="n">
        <v>4.834</v>
      </c>
      <c r="D3052" s="0" t="n">
        <v>18.104</v>
      </c>
      <c r="E3052" s="0" t="n">
        <v>18.0674</v>
      </c>
      <c r="F3052" s="0" t="n">
        <v>12.70934</v>
      </c>
      <c r="G3052" s="0" t="n">
        <v>1.64026</v>
      </c>
      <c r="H3052" s="0" t="n">
        <v>115.6096</v>
      </c>
      <c r="I3052" s="0" t="n">
        <v>11.2623</v>
      </c>
      <c r="J3052" s="0" t="n">
        <v>7.908</v>
      </c>
      <c r="K3052" s="0" t="n">
        <v>-130.29481</v>
      </c>
      <c r="L3052" s="0" t="n">
        <v>92.09357</v>
      </c>
      <c r="M3052" s="0" t="n">
        <v>2.0403</v>
      </c>
      <c r="N3052" s="0" t="n">
        <v>0</v>
      </c>
      <c r="O3052" s="0" t="n">
        <v>53.76782</v>
      </c>
      <c r="P3052" s="0" t="n">
        <v>4.76672</v>
      </c>
      <c r="Q3052" s="0" t="n">
        <v>0.03184</v>
      </c>
      <c r="R3052" s="0" t="n">
        <v>0</v>
      </c>
      <c r="S3052" s="0" t="n">
        <v>2.0452</v>
      </c>
      <c r="T3052" s="0" t="n">
        <v>2.0269</v>
      </c>
      <c r="U3052" s="0" t="n">
        <v>0</v>
      </c>
      <c r="V3052" s="2" t="n">
        <v>1.2512</v>
      </c>
      <c r="W3052" s="2" t="n">
        <v>1461</v>
      </c>
      <c r="X3052" s="2" t="n">
        <v>18.28</v>
      </c>
      <c r="Y3052" s="2" t="n">
        <v>0</v>
      </c>
    </row>
    <row r="3053" customFormat="false" ht="12.75" hidden="false" customHeight="false" outlineLevel="0" collapsed="false">
      <c r="B3053" s="0" t="n">
        <v>4.834</v>
      </c>
      <c r="C3053" s="0" t="n">
        <v>4.79</v>
      </c>
      <c r="D3053" s="0" t="n">
        <v>18.1052</v>
      </c>
      <c r="E3053" s="0" t="n">
        <v>18.076</v>
      </c>
      <c r="F3053" s="0" t="n">
        <v>12.70934</v>
      </c>
      <c r="G3053" s="0" t="n">
        <v>1.640545</v>
      </c>
      <c r="H3053" s="0" t="n">
        <v>115.606</v>
      </c>
      <c r="I3053" s="0" t="n">
        <v>11.2621</v>
      </c>
      <c r="J3053" s="0" t="n">
        <v>7.908</v>
      </c>
      <c r="K3053" s="0" t="n">
        <v>-130.32001</v>
      </c>
      <c r="L3053" s="0" t="n">
        <v>92.11138</v>
      </c>
      <c r="M3053" s="0" t="n">
        <v>2.0462</v>
      </c>
      <c r="N3053" s="0" t="n">
        <v>0</v>
      </c>
      <c r="O3053" s="0" t="n">
        <v>53.76782</v>
      </c>
      <c r="P3053" s="0" t="n">
        <v>4.76672</v>
      </c>
      <c r="Q3053" s="0" t="n">
        <v>0.03185</v>
      </c>
      <c r="R3053" s="0" t="n">
        <v>0</v>
      </c>
      <c r="S3053" s="0" t="n">
        <v>2.0452</v>
      </c>
      <c r="T3053" s="0" t="n">
        <v>2.0281</v>
      </c>
      <c r="U3053" s="0" t="n">
        <v>0</v>
      </c>
      <c r="V3053" s="2" t="n">
        <v>1.2618</v>
      </c>
      <c r="W3053" s="2" t="n">
        <v>1461</v>
      </c>
      <c r="X3053" s="2" t="n">
        <v>18.435</v>
      </c>
      <c r="Y3053" s="2" t="n">
        <v>0</v>
      </c>
    </row>
    <row r="3054" customFormat="false" ht="12.75" hidden="false" customHeight="false" outlineLevel="0" collapsed="false">
      <c r="B3054" s="0" t="n">
        <v>4.823</v>
      </c>
      <c r="C3054" s="0" t="n">
        <v>4.78</v>
      </c>
      <c r="D3054" s="0" t="n">
        <v>18.1063</v>
      </c>
      <c r="E3054" s="0" t="n">
        <v>18.0835</v>
      </c>
      <c r="F3054" s="0" t="n">
        <v>12.709489</v>
      </c>
      <c r="G3054" s="0" t="n">
        <v>1.64079</v>
      </c>
      <c r="H3054" s="0" t="n">
        <v>115.6044</v>
      </c>
      <c r="I3054" s="0" t="n">
        <v>11.2618</v>
      </c>
      <c r="J3054" s="0" t="n">
        <v>7.908</v>
      </c>
      <c r="K3054" s="0" t="n">
        <v>-130.34515</v>
      </c>
      <c r="L3054" s="0" t="n">
        <v>92.12915</v>
      </c>
      <c r="M3054" s="0" t="n">
        <v>2.0462</v>
      </c>
      <c r="N3054" s="0" t="n">
        <v>0</v>
      </c>
      <c r="O3054" s="0" t="n">
        <v>53.76782</v>
      </c>
      <c r="P3054" s="0" t="n">
        <v>4.76672</v>
      </c>
      <c r="Q3054" s="0" t="n">
        <v>0.03186</v>
      </c>
      <c r="R3054" s="0" t="n">
        <v>0</v>
      </c>
      <c r="S3054" s="0" t="n">
        <v>2.0452</v>
      </c>
      <c r="T3054" s="0" t="n">
        <v>2.0281</v>
      </c>
      <c r="U3054" s="0" t="n">
        <v>0</v>
      </c>
      <c r="V3054" s="2" t="n">
        <v>1.2708</v>
      </c>
      <c r="W3054" s="2" t="n">
        <v>1463</v>
      </c>
      <c r="X3054" s="2" t="n">
        <v>18.592</v>
      </c>
      <c r="Y3054" s="2" t="n">
        <v>0</v>
      </c>
    </row>
    <row r="3055" customFormat="false" ht="12.75" hidden="false" customHeight="false" outlineLevel="0" collapsed="false">
      <c r="B3055" s="0" t="n">
        <v>4.791</v>
      </c>
      <c r="C3055" s="0" t="n">
        <v>4.749</v>
      </c>
      <c r="D3055" s="0" t="n">
        <v>18.1076</v>
      </c>
      <c r="E3055" s="0" t="n">
        <v>18.0859</v>
      </c>
      <c r="F3055" s="0" t="n">
        <v>12.710086</v>
      </c>
      <c r="G3055" s="0" t="n">
        <v>1.64106</v>
      </c>
      <c r="H3055" s="0" t="n">
        <v>115.6072</v>
      </c>
      <c r="I3055" s="0" t="n">
        <v>11.2632</v>
      </c>
      <c r="J3055" s="0" t="n">
        <v>7.908</v>
      </c>
      <c r="K3055" s="0" t="n">
        <v>-130.35417</v>
      </c>
      <c r="L3055" s="0" t="n">
        <v>92.13552</v>
      </c>
      <c r="M3055" s="0" t="n">
        <v>2.0403</v>
      </c>
      <c r="N3055" s="0" t="n">
        <v>0</v>
      </c>
      <c r="O3055" s="0" t="n">
        <v>53.76782</v>
      </c>
      <c r="P3055" s="0" t="n">
        <v>4.76672</v>
      </c>
      <c r="Q3055" s="0" t="n">
        <v>0.03188</v>
      </c>
      <c r="R3055" s="0" t="n">
        <v>0</v>
      </c>
      <c r="S3055" s="0" t="n">
        <v>2.0452</v>
      </c>
      <c r="T3055" s="0" t="n">
        <v>2.0269</v>
      </c>
      <c r="U3055" s="0" t="n">
        <v>0</v>
      </c>
      <c r="V3055" s="2" t="n">
        <v>1.2763</v>
      </c>
      <c r="W3055" s="2" t="n">
        <v>1465</v>
      </c>
      <c r="X3055" s="2" t="n">
        <v>18.698</v>
      </c>
      <c r="Y3055" s="2" t="n">
        <v>0</v>
      </c>
    </row>
    <row r="3056" customFormat="false" ht="12.75" hidden="false" customHeight="false" outlineLevel="0" collapsed="false">
      <c r="B3056" s="0" t="n">
        <v>4.769</v>
      </c>
      <c r="C3056" s="0" t="n">
        <v>4.727</v>
      </c>
      <c r="D3056" s="0" t="n">
        <v>18.1094</v>
      </c>
      <c r="E3056" s="0" t="n">
        <v>18.0874</v>
      </c>
      <c r="F3056" s="0" t="n">
        <v>12.710671</v>
      </c>
      <c r="G3056" s="0" t="n">
        <v>1.641205</v>
      </c>
      <c r="H3056" s="0" t="n">
        <v>115.6085</v>
      </c>
      <c r="I3056" s="0" t="n">
        <v>11.2639</v>
      </c>
      <c r="J3056" s="0" t="n">
        <v>7.904</v>
      </c>
      <c r="K3056" s="0" t="n">
        <v>-130.36209</v>
      </c>
      <c r="L3056" s="0" t="n">
        <v>92.14113</v>
      </c>
      <c r="M3056" s="0" t="n">
        <v>2.0403</v>
      </c>
      <c r="N3056" s="0" t="n">
        <v>0</v>
      </c>
      <c r="O3056" s="0" t="n">
        <v>53.76782</v>
      </c>
      <c r="P3056" s="0" t="n">
        <v>4.76672</v>
      </c>
      <c r="Q3056" s="0" t="n">
        <v>0.03189</v>
      </c>
      <c r="R3056" s="0" t="n">
        <v>0</v>
      </c>
      <c r="S3056" s="0" t="n">
        <v>2.0452</v>
      </c>
      <c r="T3056" s="0" t="n">
        <v>2.0269</v>
      </c>
      <c r="U3056" s="0" t="n">
        <v>0</v>
      </c>
      <c r="V3056" s="2" t="n">
        <v>1.2818</v>
      </c>
      <c r="W3056" s="2" t="n">
        <v>1467</v>
      </c>
      <c r="X3056" s="2" t="n">
        <v>18.803</v>
      </c>
      <c r="Y3056" s="2" t="n">
        <v>0</v>
      </c>
    </row>
    <row r="3057" customFormat="false" ht="12.75" hidden="false" customHeight="false" outlineLevel="0" collapsed="false">
      <c r="B3057" s="0" t="n">
        <v>4.737</v>
      </c>
      <c r="C3057" s="0" t="n">
        <v>4.695</v>
      </c>
      <c r="D3057" s="0" t="n">
        <v>18.1115</v>
      </c>
      <c r="E3057" s="0" t="n">
        <v>18.0886</v>
      </c>
      <c r="F3057" s="0" t="n">
        <v>12.710981</v>
      </c>
      <c r="G3057" s="0" t="n">
        <v>1.641217</v>
      </c>
      <c r="H3057" s="0" t="n">
        <v>115.6056</v>
      </c>
      <c r="I3057" s="0" t="n">
        <v>11.2636</v>
      </c>
      <c r="J3057" s="0" t="n">
        <v>7.908</v>
      </c>
      <c r="K3057" s="0" t="n">
        <v>-130.38374</v>
      </c>
      <c r="L3057" s="0" t="n">
        <v>92.15642</v>
      </c>
      <c r="M3057" s="0" t="n">
        <v>2.0403</v>
      </c>
      <c r="N3057" s="0" t="n">
        <v>0</v>
      </c>
      <c r="O3057" s="0" t="n">
        <v>53.76782</v>
      </c>
      <c r="P3057" s="0" t="n">
        <v>4.76672</v>
      </c>
      <c r="Q3057" s="0" t="n">
        <v>0.0319</v>
      </c>
      <c r="R3057" s="0" t="n">
        <v>0</v>
      </c>
      <c r="S3057" s="0" t="n">
        <v>2.0452</v>
      </c>
      <c r="T3057" s="0" t="n">
        <v>2.0269</v>
      </c>
      <c r="U3057" s="0" t="n">
        <v>0</v>
      </c>
      <c r="V3057" s="2" t="n">
        <v>1.2871</v>
      </c>
      <c r="W3057" s="2" t="n">
        <v>1465</v>
      </c>
      <c r="X3057" s="2" t="n">
        <v>18.857</v>
      </c>
      <c r="Y3057" s="2" t="n">
        <v>0</v>
      </c>
    </row>
    <row r="3058" customFormat="false" ht="12.75" hidden="false" customHeight="false" outlineLevel="0" collapsed="false">
      <c r="B3058" s="0" t="n">
        <v>4.727</v>
      </c>
      <c r="C3058" s="0" t="n">
        <v>4.685</v>
      </c>
      <c r="D3058" s="0" t="n">
        <v>18.1111</v>
      </c>
      <c r="E3058" s="0" t="n">
        <v>18.088</v>
      </c>
      <c r="F3058" s="0" t="n">
        <v>12.710109</v>
      </c>
      <c r="G3058" s="0" t="n">
        <v>1.641277</v>
      </c>
      <c r="H3058" s="0" t="n">
        <v>115.5967</v>
      </c>
      <c r="I3058" s="0" t="n">
        <v>11.2643</v>
      </c>
      <c r="J3058" s="0" t="n">
        <v>7.908</v>
      </c>
      <c r="K3058" s="0" t="n">
        <v>-130.4054</v>
      </c>
      <c r="L3058" s="0" t="n">
        <v>92.17173</v>
      </c>
      <c r="M3058" s="0" t="n">
        <v>2.0403</v>
      </c>
      <c r="N3058" s="0" t="n">
        <v>0</v>
      </c>
      <c r="O3058" s="0" t="n">
        <v>53.76782</v>
      </c>
      <c r="P3058" s="0" t="n">
        <v>4.76672</v>
      </c>
      <c r="Q3058" s="0" t="n">
        <v>0.03191</v>
      </c>
      <c r="R3058" s="0" t="n">
        <v>0</v>
      </c>
      <c r="S3058" s="0" t="n">
        <v>2.0452</v>
      </c>
      <c r="T3058" s="0" t="n">
        <v>2.0269</v>
      </c>
      <c r="U3058" s="0" t="n">
        <v>0</v>
      </c>
      <c r="V3058" s="2" t="n">
        <v>1.289</v>
      </c>
      <c r="W3058" s="2" t="n">
        <v>1467</v>
      </c>
      <c r="X3058" s="2" t="n">
        <v>18.91</v>
      </c>
      <c r="Y3058" s="2" t="n">
        <v>0</v>
      </c>
    </row>
    <row r="3059" customFormat="false" ht="12.75" hidden="false" customHeight="false" outlineLevel="0" collapsed="false">
      <c r="B3059" s="0" t="n">
        <v>4.705</v>
      </c>
      <c r="C3059" s="0" t="n">
        <v>4.663</v>
      </c>
      <c r="D3059" s="0" t="n">
        <v>18.1101</v>
      </c>
      <c r="E3059" s="0" t="n">
        <v>18.0845</v>
      </c>
      <c r="F3059" s="0" t="n">
        <v>12.709191</v>
      </c>
      <c r="G3059" s="0" t="n">
        <v>1.641205</v>
      </c>
      <c r="H3059" s="0" t="n">
        <v>115.5893</v>
      </c>
      <c r="I3059" s="0" t="n">
        <v>11.2647</v>
      </c>
      <c r="J3059" s="0" t="n">
        <v>7.908</v>
      </c>
      <c r="K3059" s="0" t="n">
        <v>-130.54365</v>
      </c>
      <c r="L3059" s="0" t="n">
        <v>92.26945</v>
      </c>
      <c r="M3059" s="0" t="n">
        <v>2.0403</v>
      </c>
      <c r="N3059" s="0" t="n">
        <v>0</v>
      </c>
      <c r="O3059" s="0" t="n">
        <v>53.76782</v>
      </c>
      <c r="P3059" s="0" t="n">
        <v>4.76672</v>
      </c>
      <c r="Q3059" s="0" t="n">
        <v>0.03192</v>
      </c>
      <c r="R3059" s="0" t="n">
        <v>0</v>
      </c>
      <c r="S3059" s="0" t="n">
        <v>2.0464</v>
      </c>
      <c r="T3059" s="0" t="n">
        <v>2.0269</v>
      </c>
      <c r="U3059" s="0" t="n">
        <v>0</v>
      </c>
      <c r="V3059" s="2" t="n">
        <v>1.2909</v>
      </c>
      <c r="W3059" s="2" t="n">
        <v>1469</v>
      </c>
      <c r="X3059" s="2" t="n">
        <v>18.964</v>
      </c>
      <c r="Y3059" s="2" t="n">
        <v>0</v>
      </c>
    </row>
    <row r="3060" customFormat="false" ht="12.75" hidden="false" customHeight="false" outlineLevel="0" collapsed="false">
      <c r="B3060" s="0" t="n">
        <v>4.646</v>
      </c>
      <c r="C3060" s="0" t="n">
        <v>4.604</v>
      </c>
      <c r="D3060" s="0" t="n">
        <v>18.1087</v>
      </c>
      <c r="E3060" s="0" t="n">
        <v>18.0771</v>
      </c>
      <c r="F3060" s="0" t="n">
        <v>12.708227</v>
      </c>
      <c r="G3060" s="0" t="n">
        <v>1.641132</v>
      </c>
      <c r="H3060" s="0" t="n">
        <v>115.5827</v>
      </c>
      <c r="I3060" s="0" t="n">
        <v>11.2662</v>
      </c>
      <c r="J3060" s="0" t="n">
        <v>7.908</v>
      </c>
      <c r="K3060" s="0" t="n">
        <v>-130.57735</v>
      </c>
      <c r="L3060" s="0" t="n">
        <v>92.29327</v>
      </c>
      <c r="M3060" s="0" t="n">
        <v>2.0403</v>
      </c>
      <c r="N3060" s="0" t="n">
        <v>0</v>
      </c>
      <c r="O3060" s="0" t="n">
        <v>53.76782</v>
      </c>
      <c r="P3060" s="0" t="n">
        <v>4.76672</v>
      </c>
      <c r="Q3060" s="0" t="n">
        <v>0.03193</v>
      </c>
      <c r="R3060" s="0" t="n">
        <v>0</v>
      </c>
      <c r="S3060" s="0" t="n">
        <v>2.0464</v>
      </c>
      <c r="T3060" s="0" t="n">
        <v>2.0269</v>
      </c>
      <c r="U3060" s="0" t="n">
        <v>0</v>
      </c>
      <c r="V3060" s="2" t="n">
        <v>1.2982</v>
      </c>
      <c r="W3060" s="2" t="n">
        <v>1469</v>
      </c>
      <c r="X3060" s="2" t="n">
        <v>19.071</v>
      </c>
      <c r="Y3060" s="2" t="n">
        <v>0</v>
      </c>
    </row>
    <row r="3061" customFormat="false" ht="12.75" hidden="false" customHeight="false" outlineLevel="0" collapsed="false">
      <c r="B3061" s="0" t="n">
        <v>4.663</v>
      </c>
      <c r="C3061" s="0" t="n">
        <v>4.622</v>
      </c>
      <c r="D3061" s="0" t="n">
        <v>18.1063</v>
      </c>
      <c r="E3061" s="0" t="n">
        <v>18.0728</v>
      </c>
      <c r="F3061" s="0" t="n">
        <v>12.707217</v>
      </c>
      <c r="G3061" s="0" t="n">
        <v>1.64089</v>
      </c>
      <c r="H3061" s="0" t="n">
        <v>115.5784</v>
      </c>
      <c r="I3061" s="0" t="n">
        <v>11.2655</v>
      </c>
      <c r="J3061" s="0" t="n">
        <v>7.908</v>
      </c>
      <c r="K3061" s="0" t="n">
        <v>-130.61119</v>
      </c>
      <c r="L3061" s="0" t="n">
        <v>92.31719</v>
      </c>
      <c r="M3061" s="0" t="n">
        <v>2.0403</v>
      </c>
      <c r="N3061" s="0" t="n">
        <v>0</v>
      </c>
      <c r="O3061" s="0" t="n">
        <v>53.76782</v>
      </c>
      <c r="P3061" s="0" t="n">
        <v>4.76672</v>
      </c>
      <c r="Q3061" s="0" t="n">
        <v>0.03194</v>
      </c>
      <c r="R3061" s="0" t="n">
        <v>0</v>
      </c>
      <c r="S3061" s="0" t="n">
        <v>2.0464</v>
      </c>
      <c r="T3061" s="0" t="n">
        <v>2.0269</v>
      </c>
      <c r="U3061" s="0" t="n">
        <v>0</v>
      </c>
      <c r="V3061" s="2" t="n">
        <v>1.3038</v>
      </c>
      <c r="W3061" s="2" t="n">
        <v>1471</v>
      </c>
      <c r="X3061" s="2" t="n">
        <v>19.179</v>
      </c>
      <c r="Y3061" s="2" t="n">
        <v>0</v>
      </c>
    </row>
    <row r="3062" customFormat="false" ht="12.75" hidden="false" customHeight="false" outlineLevel="0" collapsed="false">
      <c r="B3062" s="0" t="n">
        <v>4.609</v>
      </c>
      <c r="C3062" s="0" t="n">
        <v>4.568</v>
      </c>
      <c r="D3062" s="0" t="n">
        <v>18.1034</v>
      </c>
      <c r="E3062" s="0" t="n">
        <v>18.0687</v>
      </c>
      <c r="F3062" s="0" t="n">
        <v>12.70607</v>
      </c>
      <c r="G3062" s="0" t="n">
        <v>1.640732</v>
      </c>
      <c r="H3062" s="0" t="n">
        <v>115.5741</v>
      </c>
      <c r="I3062" s="0" t="n">
        <v>11.2655</v>
      </c>
      <c r="J3062" s="0" t="n">
        <v>7.908</v>
      </c>
      <c r="K3062" s="0" t="n">
        <v>-130.76005</v>
      </c>
      <c r="L3062" s="0" t="n">
        <v>92.42241</v>
      </c>
      <c r="M3062" s="0" t="n">
        <v>2.0462</v>
      </c>
      <c r="N3062" s="0" t="n">
        <v>0</v>
      </c>
      <c r="O3062" s="0" t="n">
        <v>53.76782</v>
      </c>
      <c r="P3062" s="0" t="n">
        <v>4.76672</v>
      </c>
      <c r="Q3062" s="0" t="n">
        <v>0.03196</v>
      </c>
      <c r="R3062" s="0" t="n">
        <v>0</v>
      </c>
      <c r="S3062" s="0" t="n">
        <v>2.0476</v>
      </c>
      <c r="T3062" s="0" t="n">
        <v>2.0281</v>
      </c>
      <c r="U3062" s="0" t="n">
        <v>0</v>
      </c>
      <c r="V3062" s="2" t="n">
        <v>1.3075</v>
      </c>
      <c r="W3062" s="2" t="n">
        <v>1471</v>
      </c>
      <c r="X3062" s="2" t="n">
        <v>19.233</v>
      </c>
      <c r="Y3062" s="2" t="n">
        <v>0</v>
      </c>
    </row>
    <row r="3063" customFormat="false" ht="12.75" hidden="false" customHeight="false" outlineLevel="0" collapsed="false">
      <c r="B3063" s="0" t="n">
        <v>4.621</v>
      </c>
      <c r="C3063" s="0" t="n">
        <v>4.58</v>
      </c>
      <c r="D3063" s="0" t="n">
        <v>18.1004</v>
      </c>
      <c r="E3063" s="0" t="n">
        <v>18.0615</v>
      </c>
      <c r="F3063" s="0" t="n">
        <v>12.705301</v>
      </c>
      <c r="G3063" s="0" t="n">
        <v>1.640632</v>
      </c>
      <c r="H3063" s="0" t="n">
        <v>115.5746</v>
      </c>
      <c r="I3063" s="0" t="n">
        <v>11.2667</v>
      </c>
      <c r="J3063" s="0" t="n">
        <v>7.908</v>
      </c>
      <c r="K3063" s="0" t="n">
        <v>-130.80541</v>
      </c>
      <c r="L3063" s="0" t="n">
        <v>92.45446</v>
      </c>
      <c r="M3063" s="0" t="n">
        <v>2.0521</v>
      </c>
      <c r="N3063" s="0" t="n">
        <v>0</v>
      </c>
      <c r="O3063" s="0" t="n">
        <v>53.76782</v>
      </c>
      <c r="P3063" s="0" t="n">
        <v>4.76672</v>
      </c>
      <c r="Q3063" s="0" t="n">
        <v>0.03197</v>
      </c>
      <c r="R3063" s="0" t="n">
        <v>0</v>
      </c>
      <c r="S3063" s="0" t="n">
        <v>2.0476</v>
      </c>
      <c r="T3063" s="0" t="n">
        <v>2.0293</v>
      </c>
      <c r="U3063" s="0" t="n">
        <v>0</v>
      </c>
      <c r="V3063" s="2" t="n">
        <v>1.3058</v>
      </c>
      <c r="W3063" s="2" t="n">
        <v>1473</v>
      </c>
      <c r="X3063" s="2" t="n">
        <v>19.233</v>
      </c>
      <c r="Y3063" s="2" t="n">
        <v>0</v>
      </c>
    </row>
    <row r="3064" customFormat="false" ht="12.75" hidden="false" customHeight="false" outlineLevel="0" collapsed="false">
      <c r="B3064" s="0" t="n">
        <v>4.589</v>
      </c>
      <c r="C3064" s="0" t="n">
        <v>4.548</v>
      </c>
      <c r="D3064" s="0" t="n">
        <v>18.0984</v>
      </c>
      <c r="E3064" s="0" t="n">
        <v>18.0527</v>
      </c>
      <c r="F3064" s="0" t="n">
        <v>12.705244</v>
      </c>
      <c r="G3064" s="0" t="n">
        <v>1.640345</v>
      </c>
      <c r="H3064" s="0" t="n">
        <v>115.5801</v>
      </c>
      <c r="I3064" s="0" t="n">
        <v>11.267</v>
      </c>
      <c r="J3064" s="0" t="n">
        <v>7.908</v>
      </c>
      <c r="K3064" s="0" t="n">
        <v>-130.84812</v>
      </c>
      <c r="L3064" s="0" t="n">
        <v>92.48465</v>
      </c>
      <c r="M3064" s="0" t="n">
        <v>2.0521</v>
      </c>
      <c r="N3064" s="0" t="n">
        <v>0</v>
      </c>
      <c r="O3064" s="0" t="n">
        <v>53.76782</v>
      </c>
      <c r="P3064" s="0" t="n">
        <v>4.76672</v>
      </c>
      <c r="Q3064" s="0" t="n">
        <v>0.03198</v>
      </c>
      <c r="R3064" s="0" t="n">
        <v>0</v>
      </c>
      <c r="S3064" s="0" t="n">
        <v>2.0476</v>
      </c>
      <c r="T3064" s="0" t="n">
        <v>2.0293</v>
      </c>
      <c r="U3064" s="0" t="n">
        <v>0</v>
      </c>
      <c r="V3064" s="2" t="n">
        <v>1.3095</v>
      </c>
      <c r="W3064" s="2" t="n">
        <v>1473</v>
      </c>
      <c r="X3064" s="2" t="n">
        <v>19.288</v>
      </c>
      <c r="Y3064" s="2" t="n">
        <v>0</v>
      </c>
    </row>
    <row r="3065" customFormat="false" ht="12.75" hidden="false" customHeight="false" outlineLevel="0" collapsed="false">
      <c r="B3065" s="0" t="n">
        <v>4.555</v>
      </c>
      <c r="C3065" s="0" t="n">
        <v>4.515</v>
      </c>
      <c r="D3065" s="0" t="n">
        <v>18.0974</v>
      </c>
      <c r="E3065" s="0" t="n">
        <v>18.0433</v>
      </c>
      <c r="F3065" s="0" t="n">
        <v>12.705358</v>
      </c>
      <c r="G3065" s="0" t="n">
        <v>1.639932</v>
      </c>
      <c r="H3065" s="0" t="n">
        <v>115.5848</v>
      </c>
      <c r="I3065" s="0" t="n">
        <v>11.2664</v>
      </c>
      <c r="J3065" s="0" t="n">
        <v>7.908</v>
      </c>
      <c r="K3065" s="0" t="n">
        <v>-131.0062</v>
      </c>
      <c r="L3065" s="0" t="n">
        <v>92.59638</v>
      </c>
      <c r="M3065" s="0" t="n">
        <v>2.0521</v>
      </c>
      <c r="N3065" s="0" t="n">
        <v>0</v>
      </c>
      <c r="O3065" s="0" t="n">
        <v>53.76782</v>
      </c>
      <c r="P3065" s="0" t="n">
        <v>4.76672</v>
      </c>
      <c r="Q3065" s="0" t="n">
        <v>0.03199</v>
      </c>
      <c r="R3065" s="0" t="n">
        <v>0</v>
      </c>
      <c r="S3065" s="0" t="n">
        <v>2.0488</v>
      </c>
      <c r="T3065" s="0" t="n">
        <v>2.0293</v>
      </c>
      <c r="U3065" s="0" t="n">
        <v>0</v>
      </c>
      <c r="V3065" s="2" t="n">
        <v>1.3114</v>
      </c>
      <c r="W3065" s="2" t="n">
        <v>1474.9</v>
      </c>
      <c r="X3065" s="2" t="n">
        <v>19.342</v>
      </c>
      <c r="Y3065" s="2" t="n">
        <v>0</v>
      </c>
    </row>
    <row r="3066" customFormat="false" ht="12.75" hidden="false" customHeight="false" outlineLevel="0" collapsed="false">
      <c r="B3066" s="0" t="n">
        <v>4.535</v>
      </c>
      <c r="C3066" s="0" t="n">
        <v>4.495</v>
      </c>
      <c r="D3066" s="0" t="n">
        <v>18.097</v>
      </c>
      <c r="E3066" s="0" t="n">
        <v>18.0378</v>
      </c>
      <c r="F3066" s="0" t="n">
        <v>12.705553</v>
      </c>
      <c r="G3066" s="0" t="n">
        <v>1.639617</v>
      </c>
      <c r="H3066" s="0" t="n">
        <v>115.5883</v>
      </c>
      <c r="I3066" s="0" t="n">
        <v>11.2656</v>
      </c>
      <c r="J3066" s="0" t="n">
        <v>7.908</v>
      </c>
      <c r="K3066" s="0" t="n">
        <v>-131.0592</v>
      </c>
      <c r="L3066" s="0" t="n">
        <v>92.63385</v>
      </c>
      <c r="M3066" s="0" t="n">
        <v>2.0521</v>
      </c>
      <c r="N3066" s="0" t="n">
        <v>0</v>
      </c>
      <c r="O3066" s="0" t="n">
        <v>53.76782</v>
      </c>
      <c r="P3066" s="0" t="n">
        <v>4.76672</v>
      </c>
      <c r="Q3066" s="0" t="n">
        <v>0.032</v>
      </c>
      <c r="R3066" s="0" t="n">
        <v>0</v>
      </c>
      <c r="S3066" s="0" t="n">
        <v>2.0488</v>
      </c>
      <c r="T3066" s="0" t="n">
        <v>2.0293</v>
      </c>
      <c r="U3066" s="0" t="n">
        <v>0</v>
      </c>
      <c r="V3066" s="2" t="n">
        <v>1.3188</v>
      </c>
      <c r="W3066" s="2" t="n">
        <v>1474.9</v>
      </c>
      <c r="X3066" s="2" t="n">
        <v>19.452</v>
      </c>
      <c r="Y3066" s="2" t="n">
        <v>0</v>
      </c>
    </row>
    <row r="3067" customFormat="false" ht="12.75" hidden="false" customHeight="false" outlineLevel="0" collapsed="false">
      <c r="B3067" s="0" t="n">
        <v>4.513</v>
      </c>
      <c r="C3067" s="0" t="n">
        <v>4.473</v>
      </c>
      <c r="D3067" s="0" t="n">
        <v>18.0958</v>
      </c>
      <c r="E3067" s="0" t="n">
        <v>18.0353</v>
      </c>
      <c r="F3067" s="0" t="n">
        <v>12.705381</v>
      </c>
      <c r="G3067" s="0" t="n">
        <v>1.63933</v>
      </c>
      <c r="H3067" s="0" t="n">
        <v>115.5899</v>
      </c>
      <c r="I3067" s="0" t="n">
        <v>11.2642</v>
      </c>
      <c r="J3067" s="0" t="n">
        <v>7.908</v>
      </c>
      <c r="K3067" s="0" t="n">
        <v>-131.10986</v>
      </c>
      <c r="L3067" s="0" t="n">
        <v>92.66965</v>
      </c>
      <c r="M3067" s="0" t="n">
        <v>2.0521</v>
      </c>
      <c r="N3067" s="0" t="n">
        <v>0</v>
      </c>
      <c r="O3067" s="0" t="n">
        <v>53.76782</v>
      </c>
      <c r="P3067" s="0" t="n">
        <v>4.76672</v>
      </c>
      <c r="Q3067" s="0" t="n">
        <v>0.03201</v>
      </c>
      <c r="R3067" s="0" t="n">
        <v>0</v>
      </c>
      <c r="S3067" s="0" t="n">
        <v>2.0488</v>
      </c>
      <c r="T3067" s="0" t="n">
        <v>2.0293</v>
      </c>
      <c r="U3067" s="0" t="n">
        <v>0</v>
      </c>
      <c r="V3067" s="2" t="n">
        <v>1.3283</v>
      </c>
      <c r="W3067" s="2" t="n">
        <v>1476.9</v>
      </c>
      <c r="X3067" s="2" t="n">
        <v>19.617</v>
      </c>
      <c r="Y3067" s="2" t="n">
        <v>0</v>
      </c>
    </row>
    <row r="3068" customFormat="false" ht="12.75" hidden="false" customHeight="false" outlineLevel="0" collapsed="false">
      <c r="B3068" s="0" t="n">
        <v>4.491</v>
      </c>
      <c r="C3068" s="0" t="n">
        <v>4.451</v>
      </c>
      <c r="D3068" s="0" t="n">
        <v>18.0946</v>
      </c>
      <c r="E3068" s="0" t="n">
        <v>18.0311</v>
      </c>
      <c r="F3068" s="0" t="n">
        <v>12.704601</v>
      </c>
      <c r="G3068" s="0" t="n">
        <v>1.639245</v>
      </c>
      <c r="H3068" s="0" t="n">
        <v>115.5849</v>
      </c>
      <c r="I3068" s="0" t="n">
        <v>11.2647</v>
      </c>
      <c r="J3068" s="0" t="n">
        <v>7.908</v>
      </c>
      <c r="K3068" s="0" t="n">
        <v>-131.15812</v>
      </c>
      <c r="L3068" s="0" t="n">
        <v>92.70376</v>
      </c>
      <c r="M3068" s="0" t="n">
        <v>2.0521</v>
      </c>
      <c r="N3068" s="0" t="n">
        <v>0</v>
      </c>
      <c r="O3068" s="0" t="n">
        <v>53.76782</v>
      </c>
      <c r="P3068" s="0" t="n">
        <v>4.76672</v>
      </c>
      <c r="Q3068" s="0" t="n">
        <v>0.03203</v>
      </c>
      <c r="R3068" s="0" t="n">
        <v>0</v>
      </c>
      <c r="S3068" s="0" t="n">
        <v>2.0488</v>
      </c>
      <c r="T3068" s="0" t="n">
        <v>2.0293</v>
      </c>
      <c r="U3068" s="0" t="n">
        <v>0</v>
      </c>
      <c r="V3068" s="2" t="n">
        <v>1.3378</v>
      </c>
      <c r="W3068" s="2" t="n">
        <v>1478.9</v>
      </c>
      <c r="X3068" s="2" t="n">
        <v>19.784</v>
      </c>
      <c r="Y3068" s="2" t="n">
        <v>0</v>
      </c>
    </row>
    <row r="3069" customFormat="false" ht="12.75" hidden="false" customHeight="false" outlineLevel="0" collapsed="false">
      <c r="B3069" s="0" t="n">
        <v>4.449</v>
      </c>
      <c r="C3069" s="0" t="n">
        <v>4.41</v>
      </c>
      <c r="D3069" s="0" t="n">
        <v>18.0929</v>
      </c>
      <c r="E3069" s="0" t="n">
        <v>18.0271</v>
      </c>
      <c r="F3069" s="0" t="n">
        <v>12.703844</v>
      </c>
      <c r="G3069" s="0" t="n">
        <v>1.639075</v>
      </c>
      <c r="H3069" s="0" t="n">
        <v>115.5814</v>
      </c>
      <c r="I3069" s="0" t="n">
        <v>11.2645</v>
      </c>
      <c r="J3069" s="0" t="n">
        <v>7.908</v>
      </c>
      <c r="K3069" s="0" t="n">
        <v>-131.32099</v>
      </c>
      <c r="L3069" s="0" t="n">
        <v>92.81889</v>
      </c>
      <c r="M3069" s="0" t="n">
        <v>2.0462</v>
      </c>
      <c r="N3069" s="0" t="n">
        <v>0</v>
      </c>
      <c r="O3069" s="0" t="n">
        <v>53.76782</v>
      </c>
      <c r="P3069" s="0" t="n">
        <v>4.76672</v>
      </c>
      <c r="Q3069" s="0" t="n">
        <v>0.03204</v>
      </c>
      <c r="R3069" s="0" t="n">
        <v>0</v>
      </c>
      <c r="S3069" s="0" t="n">
        <v>2.0501</v>
      </c>
      <c r="T3069" s="0" t="n">
        <v>2.0281</v>
      </c>
      <c r="U3069" s="0" t="n">
        <v>0</v>
      </c>
      <c r="V3069" s="2" t="n">
        <v>1.351</v>
      </c>
      <c r="W3069" s="2" t="n">
        <v>1476.9</v>
      </c>
      <c r="X3069" s="2" t="n">
        <v>19.953</v>
      </c>
      <c r="Y3069" s="2" t="n">
        <v>0</v>
      </c>
    </row>
    <row r="3070" customFormat="false" ht="12.75" hidden="false" customHeight="false" outlineLevel="0" collapsed="false">
      <c r="B3070" s="0" t="n">
        <v>4.449</v>
      </c>
      <c r="C3070" s="0" t="n">
        <v>4.41</v>
      </c>
      <c r="D3070" s="0" t="n">
        <v>18.0915</v>
      </c>
      <c r="E3070" s="0" t="n">
        <v>18.0235</v>
      </c>
      <c r="F3070" s="0" t="n">
        <v>12.704039</v>
      </c>
      <c r="G3070" s="0" t="n">
        <v>1.638903</v>
      </c>
      <c r="H3070" s="0" t="n">
        <v>115.5881</v>
      </c>
      <c r="I3070" s="0" t="n">
        <v>11.2642</v>
      </c>
      <c r="J3070" s="0" t="n">
        <v>7.908</v>
      </c>
      <c r="K3070" s="0" t="n">
        <v>-131.4809</v>
      </c>
      <c r="L3070" s="0" t="n">
        <v>92.93191</v>
      </c>
      <c r="M3070" s="0" t="n">
        <v>2.0403</v>
      </c>
      <c r="N3070" s="0" t="n">
        <v>0</v>
      </c>
      <c r="O3070" s="0" t="n">
        <v>53.76782</v>
      </c>
      <c r="P3070" s="0" t="n">
        <v>4.76672</v>
      </c>
      <c r="Q3070" s="0" t="n">
        <v>0.03205</v>
      </c>
      <c r="R3070" s="0" t="n">
        <v>0</v>
      </c>
      <c r="S3070" s="0" t="n">
        <v>2.0513</v>
      </c>
      <c r="T3070" s="0" t="n">
        <v>2.0269</v>
      </c>
      <c r="U3070" s="0" t="n">
        <v>0</v>
      </c>
      <c r="V3070" s="2" t="n">
        <v>1.3663</v>
      </c>
      <c r="W3070" s="2" t="n">
        <v>1476.9</v>
      </c>
      <c r="X3070" s="2" t="n">
        <v>20.179</v>
      </c>
      <c r="Y3070" s="2" t="n">
        <v>0</v>
      </c>
    </row>
    <row r="3071" customFormat="false" ht="12.75" hidden="false" customHeight="false" outlineLevel="0" collapsed="false">
      <c r="B3071" s="0" t="n">
        <v>4.427</v>
      </c>
      <c r="C3071" s="0" t="n">
        <v>4.388</v>
      </c>
      <c r="D3071" s="0" t="n">
        <v>18.092</v>
      </c>
      <c r="E3071" s="0" t="n">
        <v>18.0166</v>
      </c>
      <c r="F3071" s="0" t="n">
        <v>12.704211</v>
      </c>
      <c r="G3071" s="0" t="n">
        <v>1.638803</v>
      </c>
      <c r="H3071" s="0" t="n">
        <v>115.5885</v>
      </c>
      <c r="I3071" s="0" t="n">
        <v>11.2653</v>
      </c>
      <c r="J3071" s="0" t="n">
        <v>7.908</v>
      </c>
      <c r="K3071" s="0" t="n">
        <v>-131.53316</v>
      </c>
      <c r="L3071" s="0" t="n">
        <v>92.96885</v>
      </c>
      <c r="M3071" s="0" t="n">
        <v>2.0286</v>
      </c>
      <c r="N3071" s="0" t="n">
        <v>0</v>
      </c>
      <c r="O3071" s="0" t="n">
        <v>53.76782</v>
      </c>
      <c r="P3071" s="0" t="n">
        <v>4.76672</v>
      </c>
      <c r="Q3071" s="0" t="n">
        <v>0.03206</v>
      </c>
      <c r="R3071" s="0" t="n">
        <v>0</v>
      </c>
      <c r="S3071" s="0" t="n">
        <v>2.0513</v>
      </c>
      <c r="T3071" s="0" t="n">
        <v>2.0244</v>
      </c>
      <c r="U3071" s="0" t="n">
        <v>0</v>
      </c>
      <c r="V3071" s="2" t="n">
        <v>1.38</v>
      </c>
      <c r="W3071" s="2" t="n">
        <v>1478.9</v>
      </c>
      <c r="X3071" s="2" t="n">
        <v>20.409</v>
      </c>
      <c r="Y3071" s="2" t="n">
        <v>0</v>
      </c>
    </row>
    <row r="3072" customFormat="false" ht="12.75" hidden="false" customHeight="false" outlineLevel="0" collapsed="false">
      <c r="B3072" s="0" t="n">
        <v>4.395</v>
      </c>
      <c r="C3072" s="0" t="n">
        <v>4.356</v>
      </c>
      <c r="D3072" s="0" t="n">
        <v>18.0916</v>
      </c>
      <c r="E3072" s="0" t="n">
        <v>18.013</v>
      </c>
      <c r="F3072" s="0" t="n">
        <v>12.701102</v>
      </c>
      <c r="G3072" s="0" t="n">
        <v>1.638645</v>
      </c>
      <c r="H3072" s="0" t="n">
        <v>115.5537</v>
      </c>
      <c r="I3072" s="0" t="n">
        <v>11.2652</v>
      </c>
      <c r="J3072" s="0" t="n">
        <v>7.908</v>
      </c>
      <c r="K3072" s="0" t="n">
        <v>-131.58114</v>
      </c>
      <c r="L3072" s="0" t="n">
        <v>93.00276</v>
      </c>
      <c r="M3072" s="0" t="n">
        <v>2.0169</v>
      </c>
      <c r="N3072" s="0" t="n">
        <v>0</v>
      </c>
      <c r="O3072" s="0" t="n">
        <v>53.76782</v>
      </c>
      <c r="P3072" s="0" t="n">
        <v>4.76672</v>
      </c>
      <c r="Q3072" s="0" t="n">
        <v>0.03207</v>
      </c>
      <c r="R3072" s="0" t="n">
        <v>0</v>
      </c>
      <c r="S3072" s="0" t="n">
        <v>2.0513</v>
      </c>
      <c r="T3072" s="0" t="n">
        <v>2.022</v>
      </c>
      <c r="U3072" s="0" t="n">
        <v>0</v>
      </c>
      <c r="V3072" s="2" t="n">
        <v>1.3898</v>
      </c>
      <c r="W3072" s="2" t="n">
        <v>1480.9</v>
      </c>
      <c r="X3072" s="2" t="n">
        <v>20.582</v>
      </c>
      <c r="Y3072" s="2" t="n">
        <v>0</v>
      </c>
    </row>
    <row r="3073" customFormat="false" ht="12.75" hidden="false" customHeight="false" outlineLevel="0" collapsed="false">
      <c r="B3073" s="0" t="n">
        <v>4.363</v>
      </c>
      <c r="C3073" s="0" t="n">
        <v>4.324</v>
      </c>
      <c r="D3073" s="0" t="n">
        <v>18.087</v>
      </c>
      <c r="E3073" s="0" t="n">
        <v>18.0125</v>
      </c>
      <c r="F3073" s="0" t="n">
        <v>12.6961</v>
      </c>
      <c r="G3073" s="0" t="n">
        <v>1.638488</v>
      </c>
      <c r="H3073" s="0" t="n">
        <v>115.5106</v>
      </c>
      <c r="I3073" s="0" t="n">
        <v>11.2641</v>
      </c>
      <c r="J3073" s="0" t="n">
        <v>7.908</v>
      </c>
      <c r="K3073" s="0" t="n">
        <v>-131.62551</v>
      </c>
      <c r="L3073" s="0" t="n">
        <v>93.03412</v>
      </c>
      <c r="M3073" s="0" t="n">
        <v>2.0053</v>
      </c>
      <c r="N3073" s="0" t="n">
        <v>0</v>
      </c>
      <c r="O3073" s="0" t="n">
        <v>53.76782</v>
      </c>
      <c r="P3073" s="0" t="n">
        <v>4.76672</v>
      </c>
      <c r="Q3073" s="0" t="n">
        <v>0.03208</v>
      </c>
      <c r="R3073" s="0" t="n">
        <v>0</v>
      </c>
      <c r="S3073" s="0" t="n">
        <v>2.0513</v>
      </c>
      <c r="T3073" s="0" t="n">
        <v>2.0195</v>
      </c>
      <c r="U3073" s="0" t="n">
        <v>0</v>
      </c>
      <c r="V3073" s="2" t="n">
        <v>1.3998</v>
      </c>
      <c r="W3073" s="2" t="n">
        <v>1482.9</v>
      </c>
      <c r="X3073" s="2" t="n">
        <v>20.757</v>
      </c>
      <c r="Y3073" s="2" t="n">
        <v>0</v>
      </c>
    </row>
    <row r="3074" customFormat="false" ht="12.75" hidden="false" customHeight="false" outlineLevel="0" collapsed="false">
      <c r="B3074" s="0" t="n">
        <v>4.353</v>
      </c>
      <c r="C3074" s="0" t="n">
        <v>4.314</v>
      </c>
      <c r="D3074" s="0" t="n">
        <v>18.0781</v>
      </c>
      <c r="E3074" s="0" t="n">
        <v>18.0109</v>
      </c>
      <c r="F3074" s="0" t="n">
        <v>12.694139</v>
      </c>
      <c r="G3074" s="0" t="n">
        <v>1.63843</v>
      </c>
      <c r="H3074" s="0" t="n">
        <v>115.5156</v>
      </c>
      <c r="I3074" s="0" t="n">
        <v>11.2641</v>
      </c>
      <c r="J3074" s="0" t="n">
        <v>7.908</v>
      </c>
      <c r="K3074" s="0" t="n">
        <v>-131.79912</v>
      </c>
      <c r="L3074" s="0" t="n">
        <v>93.15683</v>
      </c>
      <c r="M3074" s="0" t="n">
        <v>1.9995</v>
      </c>
      <c r="N3074" s="0" t="n">
        <v>0</v>
      </c>
      <c r="O3074" s="0" t="n">
        <v>53.76782</v>
      </c>
      <c r="P3074" s="0" t="n">
        <v>4.76672</v>
      </c>
      <c r="Q3074" s="0" t="n">
        <v>0.03209</v>
      </c>
      <c r="R3074" s="0" t="n">
        <v>0</v>
      </c>
      <c r="S3074" s="0" t="n">
        <v>2.0525</v>
      </c>
      <c r="T3074" s="0" t="n">
        <v>2.0183</v>
      </c>
      <c r="U3074" s="0" t="n">
        <v>0</v>
      </c>
      <c r="V3074" s="2" t="n">
        <v>1.4077</v>
      </c>
      <c r="W3074" s="2" t="n">
        <v>1482.9</v>
      </c>
      <c r="X3074" s="2" t="n">
        <v>20.875</v>
      </c>
      <c r="Y3074" s="2" t="n">
        <v>0</v>
      </c>
    </row>
    <row r="3075" customFormat="false" ht="12.75" hidden="false" customHeight="false" outlineLevel="0" collapsed="false">
      <c r="B3075" s="0" t="n">
        <v>4.331</v>
      </c>
      <c r="C3075" s="0" t="n">
        <v>4.293</v>
      </c>
      <c r="D3075" s="0" t="n">
        <v>18.0726</v>
      </c>
      <c r="E3075" s="0" t="n">
        <v>18.0095</v>
      </c>
      <c r="F3075" s="0" t="n">
        <v>12.694988</v>
      </c>
      <c r="G3075" s="0" t="n">
        <v>1.638375</v>
      </c>
      <c r="H3075" s="0" t="n">
        <v>115.5425</v>
      </c>
      <c r="I3075" s="0" t="n">
        <v>11.2641</v>
      </c>
      <c r="J3075" s="0" t="n">
        <v>7.908</v>
      </c>
      <c r="K3075" s="0" t="n">
        <v>-131.8499</v>
      </c>
      <c r="L3075" s="0" t="n">
        <v>93.19272</v>
      </c>
      <c r="M3075" s="0" t="n">
        <v>1.9823</v>
      </c>
      <c r="N3075" s="0" t="n">
        <v>0</v>
      </c>
      <c r="O3075" s="0" t="n">
        <v>53.76782</v>
      </c>
      <c r="P3075" s="0" t="n">
        <v>4.76672</v>
      </c>
      <c r="Q3075" s="0" t="n">
        <v>0.03211</v>
      </c>
      <c r="R3075" s="0" t="n">
        <v>0</v>
      </c>
      <c r="S3075" s="0" t="n">
        <v>2.0525</v>
      </c>
      <c r="T3075" s="0" t="n">
        <v>2.0147</v>
      </c>
      <c r="U3075" s="0" t="n">
        <v>0</v>
      </c>
      <c r="V3075" s="2" t="n">
        <v>1.4117</v>
      </c>
      <c r="W3075" s="2" t="n">
        <v>1482.9</v>
      </c>
      <c r="X3075" s="2" t="n">
        <v>20.934</v>
      </c>
      <c r="Y3075" s="2" t="n">
        <v>0</v>
      </c>
    </row>
    <row r="3076" customFormat="false" ht="12.75" hidden="false" customHeight="false" outlineLevel="0" collapsed="false">
      <c r="B3076" s="0" t="n">
        <v>4.279</v>
      </c>
      <c r="C3076" s="0" t="n">
        <v>4.241</v>
      </c>
      <c r="D3076" s="0" t="n">
        <v>18.0687</v>
      </c>
      <c r="E3076" s="0" t="n">
        <v>18.0072</v>
      </c>
      <c r="F3076" s="0" t="n">
        <v>12.695768</v>
      </c>
      <c r="G3076" s="0" t="n">
        <v>1.63836</v>
      </c>
      <c r="H3076" s="0" t="n">
        <v>115.5634</v>
      </c>
      <c r="I3076" s="0" t="n">
        <v>11.2646</v>
      </c>
      <c r="J3076" s="0" t="n">
        <v>7.908</v>
      </c>
      <c r="K3076" s="0" t="n">
        <v>-131.8951</v>
      </c>
      <c r="L3076" s="0" t="n">
        <v>93.22467</v>
      </c>
      <c r="M3076" s="0" t="n">
        <v>1.9765</v>
      </c>
      <c r="N3076" s="0" t="n">
        <v>0</v>
      </c>
      <c r="O3076" s="0" t="n">
        <v>53.76782</v>
      </c>
      <c r="P3076" s="0" t="n">
        <v>4.76672</v>
      </c>
      <c r="Q3076" s="0" t="n">
        <v>0.03212</v>
      </c>
      <c r="R3076" s="0" t="n">
        <v>0</v>
      </c>
      <c r="S3076" s="0" t="n">
        <v>2.0525</v>
      </c>
      <c r="T3076" s="0" t="n">
        <v>2.0134</v>
      </c>
      <c r="U3076" s="0" t="n">
        <v>0</v>
      </c>
      <c r="V3076" s="2" t="n">
        <v>1.4117</v>
      </c>
      <c r="W3076" s="2" t="n">
        <v>1482.9</v>
      </c>
      <c r="X3076" s="2" t="n">
        <v>20.934</v>
      </c>
      <c r="Y3076" s="2" t="n">
        <v>0</v>
      </c>
    </row>
    <row r="3077" customFormat="false" ht="12.75" hidden="false" customHeight="false" outlineLevel="0" collapsed="false">
      <c r="B3077" s="0" t="n">
        <v>4.299</v>
      </c>
      <c r="C3077" s="0" t="n">
        <v>4.261</v>
      </c>
      <c r="D3077" s="0" t="n">
        <v>18.066</v>
      </c>
      <c r="E3077" s="0" t="n">
        <v>18.0024</v>
      </c>
      <c r="F3077" s="0" t="n">
        <v>12.695998</v>
      </c>
      <c r="G3077" s="0" t="n">
        <v>1.638346</v>
      </c>
      <c r="H3077" s="0" t="n">
        <v>115.5744</v>
      </c>
      <c r="I3077" s="0" t="n">
        <v>11.2658</v>
      </c>
      <c r="J3077" s="0" t="n">
        <v>7.908</v>
      </c>
      <c r="K3077" s="0" t="n">
        <v>-132.05381</v>
      </c>
      <c r="L3077" s="0" t="n">
        <v>93.33684</v>
      </c>
      <c r="M3077" s="0" t="n">
        <v>1.9823</v>
      </c>
      <c r="N3077" s="0" t="n">
        <v>0</v>
      </c>
      <c r="O3077" s="0" t="n">
        <v>53.76782</v>
      </c>
      <c r="P3077" s="0" t="n">
        <v>4.76672</v>
      </c>
      <c r="Q3077" s="0" t="n">
        <v>0.03213</v>
      </c>
      <c r="R3077" s="0" t="n">
        <v>0</v>
      </c>
      <c r="S3077" s="0" t="n">
        <v>2.0537</v>
      </c>
      <c r="T3077" s="0" t="n">
        <v>2.0147</v>
      </c>
      <c r="U3077" s="0" t="n">
        <v>0</v>
      </c>
      <c r="V3077" s="2" t="n">
        <v>1.4098</v>
      </c>
      <c r="W3077" s="2" t="n">
        <v>1484.9</v>
      </c>
      <c r="X3077" s="2" t="n">
        <v>20.934</v>
      </c>
      <c r="Y3077" s="2" t="n">
        <v>0</v>
      </c>
    </row>
    <row r="3078" customFormat="false" ht="12.75" hidden="false" customHeight="false" outlineLevel="0" collapsed="false">
      <c r="B3078" s="0" t="n">
        <v>4.279</v>
      </c>
      <c r="C3078" s="0" t="n">
        <v>4.241</v>
      </c>
      <c r="D3078" s="0" t="n">
        <v>18.0632</v>
      </c>
      <c r="E3078" s="0" t="n">
        <v>18.0007</v>
      </c>
      <c r="F3078" s="0" t="n">
        <v>12.694369</v>
      </c>
      <c r="G3078" s="0" t="n">
        <v>1.638118</v>
      </c>
      <c r="H3078" s="0" t="n">
        <v>115.5646</v>
      </c>
      <c r="I3078" s="0" t="n">
        <v>11.2646</v>
      </c>
      <c r="J3078" s="0" t="n">
        <v>7.908</v>
      </c>
      <c r="K3078" s="0" t="n">
        <v>-132.10365</v>
      </c>
      <c r="L3078" s="0" t="n">
        <v>93.37207</v>
      </c>
      <c r="M3078" s="0" t="n">
        <v>1.9937</v>
      </c>
      <c r="N3078" s="0" t="n">
        <v>0</v>
      </c>
      <c r="O3078" s="0" t="n">
        <v>53.76782</v>
      </c>
      <c r="P3078" s="0" t="n">
        <v>4.76672</v>
      </c>
      <c r="Q3078" s="0" t="n">
        <v>0.03214</v>
      </c>
      <c r="R3078" s="0" t="n">
        <v>0</v>
      </c>
      <c r="S3078" s="0" t="n">
        <v>2.0537</v>
      </c>
      <c r="T3078" s="0" t="n">
        <v>2.0171</v>
      </c>
      <c r="U3078" s="0" t="n">
        <v>0</v>
      </c>
      <c r="V3078" s="2" t="n">
        <v>1.4098</v>
      </c>
      <c r="W3078" s="2" t="n">
        <v>1484.9</v>
      </c>
      <c r="X3078" s="2" t="n">
        <v>20.934</v>
      </c>
      <c r="Y3078" s="2" t="n">
        <v>0</v>
      </c>
    </row>
    <row r="3079" customFormat="false" ht="12.75" hidden="false" customHeight="false" outlineLevel="0" collapsed="false">
      <c r="B3079" s="0" t="n">
        <v>4.215</v>
      </c>
      <c r="C3079" s="0" t="n">
        <v>4.177</v>
      </c>
      <c r="D3079" s="0" t="n">
        <v>18.0575</v>
      </c>
      <c r="E3079" s="0" t="n">
        <v>18.0012</v>
      </c>
      <c r="F3079" s="0" t="n">
        <v>12.692018</v>
      </c>
      <c r="G3079" s="0" t="n">
        <v>1.637946</v>
      </c>
      <c r="H3079" s="0" t="n">
        <v>115.5552</v>
      </c>
      <c r="I3079" s="0" t="n">
        <v>11.2632</v>
      </c>
      <c r="J3079" s="0" t="n">
        <v>7.908</v>
      </c>
      <c r="K3079" s="0" t="n">
        <v>-132.14778</v>
      </c>
      <c r="L3079" s="0" t="n">
        <v>93.40327</v>
      </c>
      <c r="M3079" s="0" t="n">
        <v>2.0111</v>
      </c>
      <c r="N3079" s="0" t="n">
        <v>0</v>
      </c>
      <c r="O3079" s="0" t="n">
        <v>53.76782</v>
      </c>
      <c r="P3079" s="0" t="n">
        <v>4.76672</v>
      </c>
      <c r="Q3079" s="0" t="n">
        <v>0.03215</v>
      </c>
      <c r="R3079" s="0" t="n">
        <v>0</v>
      </c>
      <c r="S3079" s="0" t="n">
        <v>2.0537</v>
      </c>
      <c r="T3079" s="0" t="n">
        <v>2.0208</v>
      </c>
      <c r="U3079" s="0" t="n">
        <v>0</v>
      </c>
      <c r="V3079" s="2" t="n">
        <v>1.4159</v>
      </c>
      <c r="W3079" s="2" t="n">
        <v>1486.9</v>
      </c>
      <c r="X3079" s="2" t="n">
        <v>21.053</v>
      </c>
      <c r="Y3079" s="2" t="n">
        <v>0</v>
      </c>
    </row>
    <row r="3080" customFormat="false" ht="12.75" hidden="false" customHeight="false" outlineLevel="0" collapsed="false">
      <c r="B3080" s="0" t="n">
        <v>4.228</v>
      </c>
      <c r="C3080" s="0" t="n">
        <v>4.19</v>
      </c>
      <c r="D3080" s="0" t="n">
        <v>18.0533</v>
      </c>
      <c r="E3080" s="0" t="n">
        <v>18.0022</v>
      </c>
      <c r="F3080" s="0" t="n">
        <v>12.691422</v>
      </c>
      <c r="G3080" s="0" t="n">
        <v>1.638031</v>
      </c>
      <c r="H3080" s="0" t="n">
        <v>115.5613</v>
      </c>
      <c r="I3080" s="0" t="n">
        <v>11.2635</v>
      </c>
      <c r="J3080" s="0" t="n">
        <v>7.908</v>
      </c>
      <c r="K3080" s="0" t="n">
        <v>-132.30485</v>
      </c>
      <c r="L3080" s="0" t="n">
        <v>93.51428</v>
      </c>
      <c r="M3080" s="0" t="n">
        <v>2.0344</v>
      </c>
      <c r="N3080" s="0" t="n">
        <v>0</v>
      </c>
      <c r="O3080" s="0" t="n">
        <v>53.76782</v>
      </c>
      <c r="P3080" s="0" t="n">
        <v>4.76672</v>
      </c>
      <c r="Q3080" s="0" t="n">
        <v>0.03216</v>
      </c>
      <c r="R3080" s="0" t="n">
        <v>0</v>
      </c>
      <c r="S3080" s="0" t="n">
        <v>2.0549</v>
      </c>
      <c r="T3080" s="0" t="n">
        <v>2.0256</v>
      </c>
      <c r="U3080" s="0" t="n">
        <v>0</v>
      </c>
      <c r="V3080" s="2" t="n">
        <v>1.422</v>
      </c>
      <c r="W3080" s="2" t="n">
        <v>1488.9</v>
      </c>
      <c r="X3080" s="2" t="n">
        <v>21.172</v>
      </c>
      <c r="Y3080" s="2" t="n">
        <v>0</v>
      </c>
    </row>
    <row r="3081" customFormat="false" ht="12.75" hidden="false" customHeight="false" outlineLevel="0" collapsed="false">
      <c r="B3081" s="0" t="n">
        <v>4.181</v>
      </c>
      <c r="C3081" s="0" t="n">
        <v>4.144</v>
      </c>
      <c r="D3081" s="0" t="n">
        <v>18.0503</v>
      </c>
      <c r="E3081" s="0" t="n">
        <v>18.0045</v>
      </c>
      <c r="F3081" s="0" t="n">
        <v>12.690562</v>
      </c>
      <c r="G3081" s="0" t="n">
        <v>1.638146</v>
      </c>
      <c r="H3081" s="0" t="n">
        <v>115.5606</v>
      </c>
      <c r="I3081" s="0" t="n">
        <v>11.2638</v>
      </c>
      <c r="J3081" s="0" t="n">
        <v>7.908</v>
      </c>
      <c r="K3081" s="0" t="n">
        <v>-132.35189</v>
      </c>
      <c r="L3081" s="0" t="n">
        <v>93.54753</v>
      </c>
      <c r="M3081" s="0" t="n">
        <v>2.0521</v>
      </c>
      <c r="N3081" s="0" t="n">
        <v>0</v>
      </c>
      <c r="O3081" s="0" t="n">
        <v>53.76782</v>
      </c>
      <c r="P3081" s="0" t="n">
        <v>4.76672</v>
      </c>
      <c r="Q3081" s="0" t="n">
        <v>0.03218</v>
      </c>
      <c r="R3081" s="0" t="n">
        <v>0</v>
      </c>
      <c r="S3081" s="0" t="n">
        <v>2.0549</v>
      </c>
      <c r="T3081" s="0" t="n">
        <v>2.0293</v>
      </c>
      <c r="U3081" s="0" t="n">
        <v>0</v>
      </c>
      <c r="V3081" s="2" t="n">
        <v>1.432</v>
      </c>
      <c r="W3081" s="2" t="n">
        <v>1486.9</v>
      </c>
      <c r="X3081" s="2" t="n">
        <v>21.292</v>
      </c>
      <c r="Y3081" s="2" t="n">
        <v>0</v>
      </c>
    </row>
    <row r="3082" customFormat="false" ht="12.75" hidden="false" customHeight="false" outlineLevel="0" collapsed="false">
      <c r="B3082" s="0" t="n">
        <v>4.181</v>
      </c>
      <c r="C3082" s="0" t="n">
        <v>4.144</v>
      </c>
      <c r="D3082" s="0" t="n">
        <v>18.0437</v>
      </c>
      <c r="E3082" s="0" t="n">
        <v>18.0045</v>
      </c>
      <c r="F3082" s="0" t="n">
        <v>12.688131</v>
      </c>
      <c r="G3082" s="0" t="n">
        <v>1.638218</v>
      </c>
      <c r="H3082" s="0" t="n">
        <v>115.553</v>
      </c>
      <c r="I3082" s="0" t="n">
        <v>11.2643</v>
      </c>
      <c r="J3082" s="0" t="n">
        <v>7.908</v>
      </c>
      <c r="K3082" s="0" t="n">
        <v>-132.39427</v>
      </c>
      <c r="L3082" s="0" t="n">
        <v>93.57748</v>
      </c>
      <c r="M3082" s="0" t="n">
        <v>2.0759</v>
      </c>
      <c r="N3082" s="0" t="n">
        <v>0</v>
      </c>
      <c r="O3082" s="0" t="n">
        <v>53.76782</v>
      </c>
      <c r="P3082" s="0" t="n">
        <v>4.76672</v>
      </c>
      <c r="Q3082" s="0" t="n">
        <v>0.03219</v>
      </c>
      <c r="R3082" s="0" t="n">
        <v>0</v>
      </c>
      <c r="S3082" s="0" t="n">
        <v>2.0549</v>
      </c>
      <c r="T3082" s="0" t="n">
        <v>2.0342</v>
      </c>
      <c r="U3082" s="0" t="n">
        <v>0</v>
      </c>
      <c r="V3082" s="2" t="n">
        <v>1.4382</v>
      </c>
      <c r="W3082" s="2" t="n">
        <v>1488.9</v>
      </c>
      <c r="X3082" s="2" t="n">
        <v>21.412</v>
      </c>
      <c r="Y3082" s="2" t="n">
        <v>0</v>
      </c>
    </row>
    <row r="3083" customFormat="false" ht="12.75" hidden="false" customHeight="false" outlineLevel="0" collapsed="false">
      <c r="B3083" s="0" t="n">
        <v>4.149</v>
      </c>
      <c r="C3083" s="0" t="n">
        <v>4.112</v>
      </c>
      <c r="D3083" s="0" t="n">
        <v>18.0375</v>
      </c>
      <c r="E3083" s="0" t="n">
        <v>18.0027</v>
      </c>
      <c r="F3083" s="0" t="n">
        <v>12.686045</v>
      </c>
      <c r="G3083" s="0" t="n">
        <v>1.638246</v>
      </c>
      <c r="H3083" s="0" t="n">
        <v>115.5484</v>
      </c>
      <c r="I3083" s="0" t="n">
        <v>11.265</v>
      </c>
      <c r="J3083" s="0" t="n">
        <v>7.908</v>
      </c>
      <c r="K3083" s="0" t="n">
        <v>-132.54736</v>
      </c>
      <c r="L3083" s="0" t="n">
        <v>93.68569</v>
      </c>
      <c r="M3083" s="0" t="n">
        <v>2.088</v>
      </c>
      <c r="N3083" s="0" t="n">
        <v>0</v>
      </c>
      <c r="O3083" s="0" t="n">
        <v>53.76782</v>
      </c>
      <c r="P3083" s="0" t="n">
        <v>4.76672</v>
      </c>
      <c r="Q3083" s="0" t="n">
        <v>0.0322</v>
      </c>
      <c r="R3083" s="0" t="n">
        <v>0</v>
      </c>
      <c r="S3083" s="0" t="n">
        <v>2.0562</v>
      </c>
      <c r="T3083" s="0" t="n">
        <v>2.0366</v>
      </c>
      <c r="U3083" s="0" t="n">
        <v>0</v>
      </c>
      <c r="V3083" s="2" t="n">
        <v>1.4485</v>
      </c>
      <c r="W3083" s="2" t="n">
        <v>1490.8</v>
      </c>
      <c r="X3083" s="2" t="n">
        <v>21.594</v>
      </c>
      <c r="Y3083" s="2" t="n">
        <v>0</v>
      </c>
    </row>
    <row r="3084" customFormat="false" ht="12.75" hidden="false" customHeight="false" outlineLevel="0" collapsed="false">
      <c r="B3084" s="0" t="n">
        <v>4.129</v>
      </c>
      <c r="C3084" s="0" t="n">
        <v>4.092</v>
      </c>
      <c r="D3084" s="0" t="n">
        <v>18.0313</v>
      </c>
      <c r="E3084" s="0" t="n">
        <v>18.0022</v>
      </c>
      <c r="F3084" s="0" t="n">
        <v>12.684657</v>
      </c>
      <c r="G3084" s="0" t="n">
        <v>1.638146</v>
      </c>
      <c r="H3084" s="0" t="n">
        <v>115.5517</v>
      </c>
      <c r="I3084" s="0" t="n">
        <v>11.2644</v>
      </c>
      <c r="J3084" s="0" t="n">
        <v>7.908</v>
      </c>
      <c r="K3084" s="0" t="n">
        <v>-132.5912</v>
      </c>
      <c r="L3084" s="0" t="n">
        <v>93.71668</v>
      </c>
      <c r="M3084" s="0" t="n">
        <v>2.1</v>
      </c>
      <c r="N3084" s="0" t="n">
        <v>0</v>
      </c>
      <c r="O3084" s="0" t="n">
        <v>53.76782</v>
      </c>
      <c r="P3084" s="0" t="n">
        <v>4.76672</v>
      </c>
      <c r="Q3084" s="0" t="n">
        <v>0.03221</v>
      </c>
      <c r="R3084" s="0" t="n">
        <v>0</v>
      </c>
      <c r="S3084" s="0" t="n">
        <v>2.0562</v>
      </c>
      <c r="T3084" s="0" t="n">
        <v>2.0391</v>
      </c>
      <c r="U3084" s="0" t="n">
        <v>0</v>
      </c>
      <c r="V3084" s="2" t="n">
        <v>1.4567</v>
      </c>
      <c r="W3084" s="2" t="n">
        <v>1490.8</v>
      </c>
      <c r="X3084" s="2" t="n">
        <v>21.717</v>
      </c>
      <c r="Y3084" s="2" t="n">
        <v>0</v>
      </c>
    </row>
    <row r="3085" customFormat="false" ht="12.75" hidden="false" customHeight="false" outlineLevel="0" collapsed="false">
      <c r="B3085" s="0" t="n">
        <v>4.107</v>
      </c>
      <c r="C3085" s="0" t="n">
        <v>4.07</v>
      </c>
      <c r="D3085" s="0" t="n">
        <v>18.0262</v>
      </c>
      <c r="E3085" s="0" t="n">
        <v>18.0014</v>
      </c>
      <c r="F3085" s="0" t="n">
        <v>12.68491</v>
      </c>
      <c r="G3085" s="0" t="n">
        <v>1.638103</v>
      </c>
      <c r="H3085" s="0" t="n">
        <v>115.5703</v>
      </c>
      <c r="I3085" s="0" t="n">
        <v>11.2643</v>
      </c>
      <c r="J3085" s="0" t="n">
        <v>7.908</v>
      </c>
      <c r="K3085" s="0" t="n">
        <v>-132.62816</v>
      </c>
      <c r="L3085" s="0" t="n">
        <v>93.7428</v>
      </c>
      <c r="M3085" s="0" t="n">
        <v>2.1122</v>
      </c>
      <c r="N3085" s="0" t="n">
        <v>0</v>
      </c>
      <c r="O3085" s="0" t="n">
        <v>53.76782</v>
      </c>
      <c r="P3085" s="0" t="n">
        <v>4.76672</v>
      </c>
      <c r="Q3085" s="0" t="n">
        <v>0.03222</v>
      </c>
      <c r="R3085" s="0" t="n">
        <v>0</v>
      </c>
      <c r="S3085" s="0" t="n">
        <v>2.0562</v>
      </c>
      <c r="T3085" s="0" t="n">
        <v>2.0415</v>
      </c>
      <c r="U3085" s="0" t="n">
        <v>0</v>
      </c>
      <c r="V3085" s="2" t="n">
        <v>1.4671</v>
      </c>
      <c r="W3085" s="2" t="n">
        <v>1492.8</v>
      </c>
      <c r="X3085" s="2" t="n">
        <v>21.901</v>
      </c>
      <c r="Y3085" s="2" t="n">
        <v>0</v>
      </c>
    </row>
    <row r="3086" customFormat="false" ht="12.75" hidden="false" customHeight="false" outlineLevel="0" collapsed="false">
      <c r="B3086" s="0" t="n">
        <v>4.075</v>
      </c>
      <c r="C3086" s="0" t="n">
        <v>4.039</v>
      </c>
      <c r="D3086" s="0" t="n">
        <v>18.0265</v>
      </c>
      <c r="E3086" s="0" t="n">
        <v>17.9998</v>
      </c>
      <c r="F3086" s="0" t="n">
        <v>12.68726</v>
      </c>
      <c r="G3086" s="0" t="n">
        <v>1.638088</v>
      </c>
      <c r="H3086" s="0" t="n">
        <v>115.5964</v>
      </c>
      <c r="I3086" s="0" t="n">
        <v>11.2646</v>
      </c>
      <c r="J3086" s="0" t="n">
        <v>7.908</v>
      </c>
      <c r="K3086" s="0" t="n">
        <v>-132.77469</v>
      </c>
      <c r="L3086" s="0" t="n">
        <v>93.84637</v>
      </c>
      <c r="M3086" s="0" t="n">
        <v>2.1244</v>
      </c>
      <c r="N3086" s="0" t="n">
        <v>0</v>
      </c>
      <c r="O3086" s="0" t="n">
        <v>53.76782</v>
      </c>
      <c r="P3086" s="0" t="n">
        <v>4.76672</v>
      </c>
      <c r="Q3086" s="0" t="n">
        <v>0.03223</v>
      </c>
      <c r="R3086" s="0" t="n">
        <v>0</v>
      </c>
      <c r="S3086" s="0" t="n">
        <v>2.0574</v>
      </c>
      <c r="T3086" s="0" t="n">
        <v>2.044</v>
      </c>
      <c r="U3086" s="0" t="n">
        <v>0</v>
      </c>
      <c r="V3086" s="2" t="n">
        <v>1.4838</v>
      </c>
      <c r="W3086" s="2" t="n">
        <v>1492.8</v>
      </c>
      <c r="X3086" s="2" t="n">
        <v>22.15</v>
      </c>
      <c r="Y3086" s="2" t="n">
        <v>0</v>
      </c>
    </row>
    <row r="3087" customFormat="false" ht="12.75" hidden="false" customHeight="false" outlineLevel="0" collapsed="false">
      <c r="B3087" s="0" t="n">
        <v>4.043</v>
      </c>
      <c r="C3087" s="0" t="n">
        <v>4.007</v>
      </c>
      <c r="D3087" s="0" t="n">
        <v>18.0288</v>
      </c>
      <c r="E3087" s="0" t="n">
        <v>17.9974</v>
      </c>
      <c r="F3087" s="0" t="n">
        <v>12.690207</v>
      </c>
      <c r="G3087" s="0" t="n">
        <v>1.638031</v>
      </c>
      <c r="H3087" s="0" t="n">
        <v>115.6233</v>
      </c>
      <c r="I3087" s="0" t="n">
        <v>11.2649</v>
      </c>
      <c r="J3087" s="0" t="n">
        <v>7.908</v>
      </c>
      <c r="K3087" s="0" t="n">
        <v>-132.8108</v>
      </c>
      <c r="L3087" s="0" t="n">
        <v>93.8719</v>
      </c>
      <c r="M3087" s="0" t="n">
        <v>2.1367</v>
      </c>
      <c r="N3087" s="0" t="n">
        <v>0</v>
      </c>
      <c r="O3087" s="0" t="n">
        <v>53.76782</v>
      </c>
      <c r="P3087" s="0" t="n">
        <v>4.76672</v>
      </c>
      <c r="Q3087" s="0" t="n">
        <v>0.03225</v>
      </c>
      <c r="R3087" s="0" t="n">
        <v>0</v>
      </c>
      <c r="S3087" s="0" t="n">
        <v>2.0574</v>
      </c>
      <c r="T3087" s="0" t="n">
        <v>2.0464</v>
      </c>
      <c r="U3087" s="0" t="n">
        <v>0</v>
      </c>
      <c r="V3087" s="2" t="n">
        <v>1.4944</v>
      </c>
      <c r="W3087" s="2" t="n">
        <v>1494.8</v>
      </c>
      <c r="X3087" s="2" t="n">
        <v>22.338</v>
      </c>
      <c r="Y3087" s="2" t="n">
        <v>0</v>
      </c>
    </row>
    <row r="3088" customFormat="false" ht="12.75" hidden="false" customHeight="false" outlineLevel="0" collapsed="false">
      <c r="B3088" s="0" t="n">
        <v>4.043</v>
      </c>
      <c r="C3088" s="0" t="n">
        <v>4.007</v>
      </c>
      <c r="D3088" s="0" t="n">
        <v>18.0332</v>
      </c>
      <c r="E3088" s="0" t="n">
        <v>17.9954</v>
      </c>
      <c r="F3088" s="0" t="n">
        <v>12.692661</v>
      </c>
      <c r="G3088" s="0" t="n">
        <v>1.637903</v>
      </c>
      <c r="H3088" s="0" t="n">
        <v>115.6382</v>
      </c>
      <c r="I3088" s="0" t="n">
        <v>11.2645</v>
      </c>
      <c r="J3088" s="0" t="n">
        <v>7.908</v>
      </c>
      <c r="K3088" s="0" t="n">
        <v>-132.95714</v>
      </c>
      <c r="L3088" s="0" t="n">
        <v>93.97533</v>
      </c>
      <c r="M3088" s="0" t="n">
        <v>2.1428</v>
      </c>
      <c r="N3088" s="0" t="n">
        <v>0</v>
      </c>
      <c r="O3088" s="0" t="n">
        <v>53.76782</v>
      </c>
      <c r="P3088" s="0" t="n">
        <v>4.76672</v>
      </c>
      <c r="Q3088" s="0" t="n">
        <v>0.03226</v>
      </c>
      <c r="R3088" s="0" t="n">
        <v>0</v>
      </c>
      <c r="S3088" s="0" t="n">
        <v>2.0586</v>
      </c>
      <c r="T3088" s="0" t="n">
        <v>2.0476</v>
      </c>
      <c r="U3088" s="0" t="n">
        <v>0</v>
      </c>
      <c r="V3088" s="2" t="n">
        <v>1.5199</v>
      </c>
      <c r="W3088" s="2" t="n">
        <v>1494.8</v>
      </c>
      <c r="X3088" s="2" t="n">
        <v>22.72</v>
      </c>
      <c r="Y3088" s="2" t="n">
        <v>0</v>
      </c>
    </row>
    <row r="3089" customFormat="false" ht="12.75" hidden="false" customHeight="false" outlineLevel="0" collapsed="false">
      <c r="B3089" s="0" t="n">
        <v>4.011</v>
      </c>
      <c r="C3089" s="0" t="n">
        <v>3.975</v>
      </c>
      <c r="D3089" s="0" t="n">
        <v>18.038</v>
      </c>
      <c r="E3089" s="0" t="n">
        <v>17.9973</v>
      </c>
      <c r="F3089" s="0" t="n">
        <v>12.694106</v>
      </c>
      <c r="G3089" s="0" t="n">
        <v>1.637846</v>
      </c>
      <c r="H3089" s="0" t="n">
        <v>115.6399</v>
      </c>
      <c r="I3089" s="0" t="n">
        <v>11.2635</v>
      </c>
      <c r="J3089" s="0" t="n">
        <v>7.908</v>
      </c>
      <c r="K3089" s="0" t="n">
        <v>-133.00733</v>
      </c>
      <c r="L3089" s="0" t="n">
        <v>94.0108</v>
      </c>
      <c r="M3089" s="0" t="n">
        <v>2.149</v>
      </c>
      <c r="N3089" s="0" t="n">
        <v>0</v>
      </c>
      <c r="O3089" s="0" t="n">
        <v>53.76782</v>
      </c>
      <c r="P3089" s="0" t="n">
        <v>4.76672</v>
      </c>
      <c r="Q3089" s="0" t="n">
        <v>0.03227</v>
      </c>
      <c r="R3089" s="0" t="n">
        <v>0</v>
      </c>
      <c r="S3089" s="0" t="n">
        <v>2.0586</v>
      </c>
      <c r="T3089" s="0" t="n">
        <v>2.0488</v>
      </c>
      <c r="U3089" s="0" t="n">
        <v>0</v>
      </c>
      <c r="V3089" s="2" t="n">
        <v>1.5503</v>
      </c>
      <c r="W3089" s="2" t="n">
        <v>1494.8</v>
      </c>
      <c r="X3089" s="2" t="n">
        <v>23.173</v>
      </c>
      <c r="Y3089" s="2" t="n">
        <v>0</v>
      </c>
    </row>
    <row r="3090" customFormat="false" ht="12.75" hidden="false" customHeight="false" outlineLevel="0" collapsed="false">
      <c r="B3090" s="0" t="n">
        <v>4.001</v>
      </c>
      <c r="C3090" s="0" t="n">
        <v>3.965</v>
      </c>
      <c r="D3090" s="0" t="n">
        <v>18.0418</v>
      </c>
      <c r="E3090" s="0" t="n">
        <v>17.9998</v>
      </c>
      <c r="F3090" s="0" t="n">
        <v>12.694393</v>
      </c>
      <c r="G3090" s="0" t="n">
        <v>1.637931</v>
      </c>
      <c r="H3090" s="0" t="n">
        <v>115.6313</v>
      </c>
      <c r="I3090" s="0" t="n">
        <v>11.2635</v>
      </c>
      <c r="J3090" s="0" t="n">
        <v>7.908</v>
      </c>
      <c r="K3090" s="0" t="n">
        <v>-133.05077</v>
      </c>
      <c r="L3090" s="0" t="n">
        <v>94.0415</v>
      </c>
      <c r="M3090" s="0" t="n">
        <v>2.1739</v>
      </c>
      <c r="N3090" s="0" t="n">
        <v>0</v>
      </c>
      <c r="O3090" s="0" t="n">
        <v>53.76782</v>
      </c>
      <c r="P3090" s="0" t="n">
        <v>4.76672</v>
      </c>
      <c r="Q3090" s="0" t="n">
        <v>0.03228</v>
      </c>
      <c r="R3090" s="0" t="n">
        <v>0</v>
      </c>
      <c r="S3090" s="0" t="n">
        <v>2.0586</v>
      </c>
      <c r="T3090" s="0" t="n">
        <v>2.0537</v>
      </c>
      <c r="U3090" s="0" t="n">
        <v>0</v>
      </c>
      <c r="V3090" s="2" t="n">
        <v>1.5836</v>
      </c>
      <c r="W3090" s="2" t="n">
        <v>1496.8</v>
      </c>
      <c r="X3090" s="2" t="n">
        <v>23.703</v>
      </c>
      <c r="Y3090" s="2" t="n">
        <v>0</v>
      </c>
    </row>
    <row r="3091" customFormat="false" ht="12.75" hidden="false" customHeight="false" outlineLevel="0" collapsed="false">
      <c r="B3091" s="0" t="n">
        <v>3.962</v>
      </c>
      <c r="C3091" s="0" t="n">
        <v>3.926</v>
      </c>
      <c r="D3091" s="0" t="n">
        <v>18.0444</v>
      </c>
      <c r="E3091" s="0" t="n">
        <v>18.0052</v>
      </c>
      <c r="F3091" s="0" t="n">
        <v>12.694829</v>
      </c>
      <c r="G3091" s="0" t="n">
        <v>1.638088</v>
      </c>
      <c r="H3091" s="0" t="n">
        <v>115.6283</v>
      </c>
      <c r="I3091" s="0" t="n">
        <v>11.2632</v>
      </c>
      <c r="J3091" s="0" t="n">
        <v>7.908</v>
      </c>
      <c r="K3091" s="0" t="n">
        <v>-133.08665</v>
      </c>
      <c r="L3091" s="0" t="n">
        <v>94.06686</v>
      </c>
      <c r="M3091" s="0" t="n">
        <v>2.1865</v>
      </c>
      <c r="N3091" s="0" t="n">
        <v>0</v>
      </c>
      <c r="O3091" s="0" t="n">
        <v>53.76782</v>
      </c>
      <c r="P3091" s="0" t="n">
        <v>4.76672</v>
      </c>
      <c r="Q3091" s="0" t="n">
        <v>0.03229</v>
      </c>
      <c r="R3091" s="0" t="n">
        <v>0</v>
      </c>
      <c r="S3091" s="0" t="n">
        <v>2.0586</v>
      </c>
      <c r="T3091" s="0" t="n">
        <v>2.0562</v>
      </c>
      <c r="U3091" s="0" t="n">
        <v>0</v>
      </c>
      <c r="V3091" s="2" t="n">
        <v>1.6289</v>
      </c>
      <c r="W3091" s="2" t="n">
        <v>1496.8</v>
      </c>
      <c r="X3091" s="2" t="n">
        <v>24.381</v>
      </c>
      <c r="Y3091" s="2" t="n">
        <v>0</v>
      </c>
    </row>
    <row r="3092" customFormat="false" ht="12.75" hidden="false" customHeight="false" outlineLevel="0" collapsed="false">
      <c r="B3092" s="0" t="n">
        <v>3.947</v>
      </c>
      <c r="C3092" s="0" t="n">
        <v>3.912</v>
      </c>
      <c r="D3092" s="0" t="n">
        <v>18.0481</v>
      </c>
      <c r="E3092" s="0" t="n">
        <v>18.018</v>
      </c>
      <c r="F3092" s="0" t="n">
        <v>12.695402</v>
      </c>
      <c r="G3092" s="0" t="n">
        <v>1.638175</v>
      </c>
      <c r="H3092" s="0" t="n">
        <v>115.6236</v>
      </c>
      <c r="I3092" s="0" t="n">
        <v>11.2603</v>
      </c>
      <c r="J3092" s="0" t="n">
        <v>7.908</v>
      </c>
      <c r="K3092" s="0" t="n">
        <v>-133.23279</v>
      </c>
      <c r="L3092" s="0" t="n">
        <v>94.17016</v>
      </c>
      <c r="M3092" s="0" t="n">
        <v>2.2118</v>
      </c>
      <c r="N3092" s="0" t="n">
        <v>0</v>
      </c>
      <c r="O3092" s="0" t="n">
        <v>53.76782</v>
      </c>
      <c r="P3092" s="0" t="n">
        <v>4.76672</v>
      </c>
      <c r="Q3092" s="0" t="n">
        <v>0.0323</v>
      </c>
      <c r="R3092" s="0" t="n">
        <v>0</v>
      </c>
      <c r="S3092" s="0" t="n">
        <v>2.0598</v>
      </c>
      <c r="T3092" s="0" t="n">
        <v>2.0611</v>
      </c>
      <c r="U3092" s="0" t="n">
        <v>0</v>
      </c>
      <c r="V3092" s="2" t="n">
        <v>1.6733</v>
      </c>
      <c r="W3092" s="2" t="n">
        <v>1498.8</v>
      </c>
      <c r="X3092" s="2" t="n">
        <v>25.079</v>
      </c>
      <c r="Y3092" s="2" t="n">
        <v>0</v>
      </c>
    </row>
    <row r="3093" customFormat="false" ht="12.75" hidden="false" customHeight="false" outlineLevel="0" collapsed="false">
      <c r="B3093" s="0" t="n">
        <v>3.925</v>
      </c>
      <c r="C3093" s="0" t="n">
        <v>3.89</v>
      </c>
      <c r="D3093" s="0" t="n">
        <v>18.0507</v>
      </c>
      <c r="E3093" s="0" t="n">
        <v>18.0342</v>
      </c>
      <c r="F3093" s="0" t="n">
        <v>12.695826</v>
      </c>
      <c r="G3093" s="0" t="n">
        <v>1.63863</v>
      </c>
      <c r="H3093" s="0" t="n">
        <v>115.6205</v>
      </c>
      <c r="I3093" s="0" t="n">
        <v>11.2593</v>
      </c>
      <c r="J3093" s="0" t="n">
        <v>7.908</v>
      </c>
      <c r="K3093" s="0" t="n">
        <v>-133.25317</v>
      </c>
      <c r="L3093" s="0" t="n">
        <v>94.18456</v>
      </c>
      <c r="M3093" s="0" t="n">
        <v>2.231</v>
      </c>
      <c r="N3093" s="0" t="n">
        <v>0</v>
      </c>
      <c r="O3093" s="0" t="n">
        <v>53.76782</v>
      </c>
      <c r="P3093" s="0" t="n">
        <v>4.76672</v>
      </c>
      <c r="Q3093" s="0" t="n">
        <v>0.03231</v>
      </c>
      <c r="R3093" s="0" t="n">
        <v>0</v>
      </c>
      <c r="S3093" s="0" t="n">
        <v>2.0598</v>
      </c>
      <c r="T3093" s="0" t="n">
        <v>2.0647</v>
      </c>
      <c r="U3093" s="0" t="n">
        <v>0</v>
      </c>
      <c r="V3093" s="2" t="n">
        <v>1.7092</v>
      </c>
      <c r="W3093" s="2" t="n">
        <v>1500.8</v>
      </c>
      <c r="X3093" s="2" t="n">
        <v>25.652</v>
      </c>
      <c r="Y3093" s="2" t="n">
        <v>0</v>
      </c>
    </row>
    <row r="3094" customFormat="false" ht="12.75" hidden="false" customHeight="false" outlineLevel="0" collapsed="false">
      <c r="B3094" s="0" t="n">
        <v>3.905</v>
      </c>
      <c r="C3094" s="0" t="n">
        <v>3.87</v>
      </c>
      <c r="D3094" s="0" t="n">
        <v>18.0522</v>
      </c>
      <c r="E3094" s="0" t="n">
        <v>18.0558</v>
      </c>
      <c r="F3094" s="0" t="n">
        <v>12.695069</v>
      </c>
      <c r="G3094" s="0" t="n">
        <v>1.639375</v>
      </c>
      <c r="H3094" s="0" t="n">
        <v>115.6069</v>
      </c>
      <c r="I3094" s="0" t="n">
        <v>11.259</v>
      </c>
      <c r="J3094" s="0" t="n">
        <v>7.908</v>
      </c>
      <c r="K3094" s="0" t="n">
        <v>-133.39777</v>
      </c>
      <c r="L3094" s="0" t="n">
        <v>94.28677</v>
      </c>
      <c r="M3094" s="0" t="n">
        <v>2.2504</v>
      </c>
      <c r="N3094" s="0" t="n">
        <v>0</v>
      </c>
      <c r="O3094" s="0" t="n">
        <v>53.76782</v>
      </c>
      <c r="P3094" s="0" t="n">
        <v>4.76672</v>
      </c>
      <c r="Q3094" s="0" t="n">
        <v>0.03233</v>
      </c>
      <c r="R3094" s="0" t="n">
        <v>0</v>
      </c>
      <c r="S3094" s="0" t="n">
        <v>2.0611</v>
      </c>
      <c r="T3094" s="0" t="n">
        <v>2.0684</v>
      </c>
      <c r="U3094" s="0" t="n">
        <v>0</v>
      </c>
      <c r="V3094" s="2" t="n">
        <v>1.7482</v>
      </c>
      <c r="W3094" s="2" t="n">
        <v>1500.8</v>
      </c>
      <c r="X3094" s="2" t="n">
        <v>26.237</v>
      </c>
      <c r="Y3094" s="2" t="n">
        <v>0</v>
      </c>
    </row>
    <row r="3095" customFormat="false" ht="12.75" hidden="false" customHeight="false" outlineLevel="0" collapsed="false">
      <c r="B3095" s="0" t="n">
        <v>3.883</v>
      </c>
      <c r="C3095" s="0" t="n">
        <v>3.848</v>
      </c>
      <c r="D3095" s="0" t="n">
        <v>18.0519</v>
      </c>
      <c r="E3095" s="0" t="n">
        <v>18.0651</v>
      </c>
      <c r="F3095" s="0" t="n">
        <v>12.694128</v>
      </c>
      <c r="G3095" s="0" t="n">
        <v>1.640302</v>
      </c>
      <c r="H3095" s="0" t="n">
        <v>115.5972</v>
      </c>
      <c r="I3095" s="0" t="n">
        <v>11.2633</v>
      </c>
      <c r="J3095" s="0" t="n">
        <v>7.908</v>
      </c>
      <c r="K3095" s="0" t="n">
        <v>-133.43145</v>
      </c>
      <c r="L3095" s="0" t="n">
        <v>94.31057</v>
      </c>
      <c r="M3095" s="0" t="n">
        <v>2.2699</v>
      </c>
      <c r="N3095" s="0" t="n">
        <v>0</v>
      </c>
      <c r="O3095" s="0" t="n">
        <v>53.76782</v>
      </c>
      <c r="P3095" s="0" t="n">
        <v>4.76672</v>
      </c>
      <c r="Q3095" s="0" t="n">
        <v>0.03234</v>
      </c>
      <c r="R3095" s="0" t="n">
        <v>0</v>
      </c>
      <c r="S3095" s="0" t="n">
        <v>2.0611</v>
      </c>
      <c r="T3095" s="0" t="n">
        <v>2.072</v>
      </c>
      <c r="U3095" s="0" t="n">
        <v>0</v>
      </c>
      <c r="V3095" s="2" t="n">
        <v>1.7831</v>
      </c>
      <c r="W3095" s="2" t="n">
        <v>1500.8</v>
      </c>
      <c r="X3095" s="2" t="n">
        <v>26.76</v>
      </c>
      <c r="Y3095" s="2" t="n">
        <v>0</v>
      </c>
    </row>
    <row r="3096" customFormat="false" ht="12.75" hidden="false" customHeight="false" outlineLevel="0" collapsed="false">
      <c r="B3096" s="0" t="n">
        <v>3.873</v>
      </c>
      <c r="C3096" s="0" t="n">
        <v>3.838</v>
      </c>
      <c r="D3096" s="0" t="n">
        <v>18.0515</v>
      </c>
      <c r="E3096" s="0" t="n">
        <v>18.071</v>
      </c>
      <c r="F3096" s="0" t="n">
        <v>12.693842</v>
      </c>
      <c r="G3096" s="0" t="n">
        <v>1.640832</v>
      </c>
      <c r="H3096" s="0" t="n">
        <v>115.595</v>
      </c>
      <c r="I3096" s="0" t="n">
        <v>11.2657</v>
      </c>
      <c r="J3096" s="0" t="n">
        <v>7.908</v>
      </c>
      <c r="K3096" s="0" t="n">
        <v>-133.45682</v>
      </c>
      <c r="L3096" s="0" t="n">
        <v>94.32851</v>
      </c>
      <c r="M3096" s="0" t="n">
        <v>2.2896</v>
      </c>
      <c r="N3096" s="0" t="n">
        <v>0</v>
      </c>
      <c r="O3096" s="0" t="n">
        <v>53.76782</v>
      </c>
      <c r="P3096" s="0" t="n">
        <v>4.76672</v>
      </c>
      <c r="Q3096" s="0" t="n">
        <v>0.03235</v>
      </c>
      <c r="R3096" s="0" t="n">
        <v>0</v>
      </c>
      <c r="S3096" s="0" t="n">
        <v>2.0611</v>
      </c>
      <c r="T3096" s="0" t="n">
        <v>2.0757</v>
      </c>
      <c r="U3096" s="0" t="n">
        <v>0</v>
      </c>
      <c r="V3096" s="2" t="n">
        <v>1.8187</v>
      </c>
      <c r="W3096" s="2" t="n">
        <v>1500.8</v>
      </c>
      <c r="X3096" s="2" t="n">
        <v>27.294</v>
      </c>
      <c r="Y3096" s="2" t="n">
        <v>0</v>
      </c>
    </row>
    <row r="3097" customFormat="false" ht="12.75" hidden="false" customHeight="false" outlineLevel="0" collapsed="false">
      <c r="B3097" s="0" t="n">
        <v>3.841</v>
      </c>
      <c r="C3097" s="0" t="n">
        <v>3.806</v>
      </c>
      <c r="D3097" s="0" t="n">
        <v>18.0517</v>
      </c>
      <c r="E3097" s="0" t="n">
        <v>18.0736</v>
      </c>
      <c r="F3097" s="0" t="n">
        <v>12.693956</v>
      </c>
      <c r="G3097" s="0" t="n">
        <v>1.64076</v>
      </c>
      <c r="H3097" s="0" t="n">
        <v>115.5958</v>
      </c>
      <c r="I3097" s="0" t="n">
        <v>11.2645</v>
      </c>
      <c r="J3097" s="0" t="n">
        <v>7.908</v>
      </c>
      <c r="K3097" s="0" t="n">
        <v>-133.59057</v>
      </c>
      <c r="L3097" s="0" t="n">
        <v>94.42304</v>
      </c>
      <c r="M3097" s="0" t="n">
        <v>2.3028</v>
      </c>
      <c r="N3097" s="0" t="n">
        <v>0</v>
      </c>
      <c r="O3097" s="0" t="n">
        <v>53.76782</v>
      </c>
      <c r="P3097" s="0" t="n">
        <v>4.76672</v>
      </c>
      <c r="Q3097" s="0" t="n">
        <v>0.03236</v>
      </c>
      <c r="R3097" s="0" t="n">
        <v>0</v>
      </c>
      <c r="S3097" s="0" t="n">
        <v>2.0623</v>
      </c>
      <c r="T3097" s="0" t="n">
        <v>2.0781</v>
      </c>
      <c r="U3097" s="0" t="n">
        <v>0</v>
      </c>
      <c r="V3097" s="2" t="n">
        <v>1.8525</v>
      </c>
      <c r="W3097" s="2" t="n">
        <v>1502.8</v>
      </c>
      <c r="X3097" s="2" t="n">
        <v>27.838</v>
      </c>
      <c r="Y3097" s="2" t="n">
        <v>0</v>
      </c>
    </row>
    <row r="3098" customFormat="false" ht="12.75" hidden="false" customHeight="false" outlineLevel="0" collapsed="false">
      <c r="B3098" s="0" t="n">
        <v>3.819</v>
      </c>
      <c r="C3098" s="0" t="n">
        <v>3.785</v>
      </c>
      <c r="D3098" s="0" t="n">
        <v>18.051</v>
      </c>
      <c r="E3098" s="0" t="n">
        <v>18.076</v>
      </c>
      <c r="F3098" s="0" t="n">
        <v>12.693291</v>
      </c>
      <c r="G3098" s="0" t="n">
        <v>1.640717</v>
      </c>
      <c r="H3098" s="0" t="n">
        <v>115.5903</v>
      </c>
      <c r="I3098" s="0" t="n">
        <v>11.2635</v>
      </c>
      <c r="J3098" s="0" t="n">
        <v>7.908</v>
      </c>
      <c r="K3098" s="0" t="n">
        <v>-133.61279</v>
      </c>
      <c r="L3098" s="0" t="n">
        <v>94.43874</v>
      </c>
      <c r="M3098" s="0" t="n">
        <v>2.3094</v>
      </c>
      <c r="N3098" s="0" t="n">
        <v>0</v>
      </c>
      <c r="O3098" s="0" t="n">
        <v>53.76782</v>
      </c>
      <c r="P3098" s="0" t="n">
        <v>4.76672</v>
      </c>
      <c r="Q3098" s="0" t="n">
        <v>0.03237</v>
      </c>
      <c r="R3098" s="0" t="n">
        <v>0</v>
      </c>
      <c r="S3098" s="0" t="n">
        <v>2.0623</v>
      </c>
      <c r="T3098" s="0" t="n">
        <v>2.0794</v>
      </c>
      <c r="U3098" s="0" t="n">
        <v>0</v>
      </c>
      <c r="V3098" s="2" t="n">
        <v>1.8947</v>
      </c>
      <c r="W3098" s="2" t="n">
        <v>1502.8</v>
      </c>
      <c r="X3098" s="2" t="n">
        <v>28.474</v>
      </c>
      <c r="Y3098" s="2" t="n">
        <v>0</v>
      </c>
    </row>
    <row r="3099" customFormat="false" ht="12.75" hidden="false" customHeight="false" outlineLevel="0" collapsed="false">
      <c r="B3099" s="0" t="n">
        <v>3.797</v>
      </c>
      <c r="C3099" s="0" t="n">
        <v>3.763</v>
      </c>
      <c r="D3099" s="0" t="n">
        <v>18.0493</v>
      </c>
      <c r="E3099" s="0" t="n">
        <v>18.0857</v>
      </c>
      <c r="F3099" s="0" t="n">
        <v>12.691903</v>
      </c>
      <c r="G3099" s="0" t="n">
        <v>1.640747</v>
      </c>
      <c r="H3099" s="0" t="n">
        <v>115.5796</v>
      </c>
      <c r="I3099" s="0" t="n">
        <v>11.2611</v>
      </c>
      <c r="J3099" s="0" t="n">
        <v>7.908</v>
      </c>
      <c r="K3099" s="0" t="n">
        <v>-133.62611</v>
      </c>
      <c r="L3099" s="0" t="n">
        <v>94.44816</v>
      </c>
      <c r="M3099" s="0" t="n">
        <v>2.3228</v>
      </c>
      <c r="N3099" s="0" t="n">
        <v>0</v>
      </c>
      <c r="O3099" s="0" t="n">
        <v>53.76782</v>
      </c>
      <c r="P3099" s="0" t="n">
        <v>4.76672</v>
      </c>
      <c r="Q3099" s="0" t="n">
        <v>0.03238</v>
      </c>
      <c r="R3099" s="0" t="n">
        <v>0</v>
      </c>
      <c r="S3099" s="0" t="n">
        <v>2.0623</v>
      </c>
      <c r="T3099" s="0" t="n">
        <v>2.0818</v>
      </c>
      <c r="U3099" s="0" t="n">
        <v>0</v>
      </c>
      <c r="V3099" s="2" t="n">
        <v>1.9325</v>
      </c>
      <c r="W3099" s="2" t="n">
        <v>1502.8</v>
      </c>
      <c r="X3099" s="2" t="n">
        <v>29.041</v>
      </c>
      <c r="Y3099" s="2" t="n">
        <v>0</v>
      </c>
    </row>
    <row r="3100" customFormat="false" ht="12.75" hidden="false" customHeight="false" outlineLevel="0" collapsed="false">
      <c r="B3100" s="0" t="n">
        <v>3.78</v>
      </c>
      <c r="C3100" s="0" t="n">
        <v>3.746</v>
      </c>
      <c r="D3100" s="0" t="n">
        <v>18.0458</v>
      </c>
      <c r="E3100" s="0" t="n">
        <v>18.089</v>
      </c>
      <c r="F3100" s="0" t="n">
        <v>12.690952</v>
      </c>
      <c r="G3100" s="0" t="n">
        <v>1.64086</v>
      </c>
      <c r="H3100" s="0" t="n">
        <v>115.5795</v>
      </c>
      <c r="I3100" s="0" t="n">
        <v>11.261</v>
      </c>
      <c r="J3100" s="0" t="n">
        <v>7.908</v>
      </c>
      <c r="K3100" s="0" t="n">
        <v>-133.76327</v>
      </c>
      <c r="L3100" s="0" t="n">
        <v>94.54511</v>
      </c>
      <c r="M3100" s="0" t="n">
        <v>2.3294</v>
      </c>
      <c r="N3100" s="0" t="n">
        <v>0</v>
      </c>
      <c r="O3100" s="0" t="n">
        <v>53.76782</v>
      </c>
      <c r="P3100" s="0" t="n">
        <v>4.76672</v>
      </c>
      <c r="Q3100" s="0" t="n">
        <v>0.0324</v>
      </c>
      <c r="R3100" s="0" t="n">
        <v>0</v>
      </c>
      <c r="S3100" s="0" t="n">
        <v>2.0635</v>
      </c>
      <c r="T3100" s="0" t="n">
        <v>2.083</v>
      </c>
      <c r="U3100" s="0" t="n">
        <v>0</v>
      </c>
      <c r="V3100" s="2" t="n">
        <v>1.9685</v>
      </c>
      <c r="W3100" s="2" t="n">
        <v>1504.8</v>
      </c>
      <c r="X3100" s="2" t="n">
        <v>29.62</v>
      </c>
      <c r="Y3100" s="2" t="n">
        <v>0</v>
      </c>
    </row>
    <row r="3101" customFormat="false" ht="12.75" hidden="false" customHeight="false" outlineLevel="0" collapsed="false">
      <c r="B3101" s="0" t="n">
        <v>3.733</v>
      </c>
      <c r="C3101" s="0" t="n">
        <v>3.7</v>
      </c>
      <c r="D3101" s="0" t="n">
        <v>18.0434</v>
      </c>
      <c r="E3101" s="0" t="n">
        <v>18.0816</v>
      </c>
      <c r="F3101" s="0" t="n">
        <v>12.690183</v>
      </c>
      <c r="G3101" s="0" t="n">
        <v>1.64106</v>
      </c>
      <c r="H3101" s="0" t="n">
        <v>115.5781</v>
      </c>
      <c r="I3101" s="0" t="n">
        <v>11.2645</v>
      </c>
      <c r="J3101" s="0" t="n">
        <v>7.908</v>
      </c>
      <c r="K3101" s="0" t="n">
        <v>-133.78784</v>
      </c>
      <c r="L3101" s="0" t="n">
        <v>94.56247</v>
      </c>
      <c r="M3101" s="0" t="n">
        <v>2.3429</v>
      </c>
      <c r="N3101" s="0" t="n">
        <v>0</v>
      </c>
      <c r="O3101" s="0" t="n">
        <v>53.76782</v>
      </c>
      <c r="P3101" s="0" t="n">
        <v>4.76672</v>
      </c>
      <c r="Q3101" s="0" t="n">
        <v>0.03241</v>
      </c>
      <c r="R3101" s="0" t="n">
        <v>0</v>
      </c>
      <c r="S3101" s="0" t="n">
        <v>2.0635</v>
      </c>
      <c r="T3101" s="0" t="n">
        <v>2.0855</v>
      </c>
      <c r="U3101" s="0" t="n">
        <v>0</v>
      </c>
      <c r="V3101" s="2" t="n">
        <v>2.002</v>
      </c>
      <c r="W3101" s="2" t="n">
        <v>1504.8</v>
      </c>
      <c r="X3101" s="2" t="n">
        <v>30.126</v>
      </c>
      <c r="Y3101" s="2" t="n">
        <v>0</v>
      </c>
    </row>
    <row r="3102" customFormat="false" ht="12.75" hidden="false" customHeight="false" outlineLevel="0" collapsed="false">
      <c r="B3102" s="0" t="n">
        <v>3.733</v>
      </c>
      <c r="C3102" s="0" t="n">
        <v>3.7</v>
      </c>
      <c r="D3102" s="0" t="n">
        <v>18.0405</v>
      </c>
      <c r="E3102" s="0" t="n">
        <v>18.0821</v>
      </c>
      <c r="F3102" s="0" t="n">
        <v>12.689782</v>
      </c>
      <c r="G3102" s="0" t="n">
        <v>1.64089</v>
      </c>
      <c r="H3102" s="0" t="n">
        <v>115.5827</v>
      </c>
      <c r="I3102" s="0" t="n">
        <v>11.2631</v>
      </c>
      <c r="J3102" s="0" t="n">
        <v>7.904</v>
      </c>
      <c r="K3102" s="0" t="n">
        <v>-133.80422</v>
      </c>
      <c r="L3102" s="0" t="n">
        <v>94.57405</v>
      </c>
      <c r="M3102" s="0" t="n">
        <v>2.3564</v>
      </c>
      <c r="N3102" s="0" t="n">
        <v>0</v>
      </c>
      <c r="O3102" s="0" t="n">
        <v>53.76782</v>
      </c>
      <c r="P3102" s="0" t="n">
        <v>4.76672</v>
      </c>
      <c r="Q3102" s="0" t="n">
        <v>0.03242</v>
      </c>
      <c r="R3102" s="0" t="n">
        <v>0</v>
      </c>
      <c r="S3102" s="0" t="n">
        <v>2.0635</v>
      </c>
      <c r="T3102" s="0" t="n">
        <v>2.0879</v>
      </c>
      <c r="U3102" s="0" t="n">
        <v>0</v>
      </c>
      <c r="V3102" s="2" t="n">
        <v>2.0335</v>
      </c>
      <c r="W3102" s="2" t="n">
        <v>1506.7</v>
      </c>
      <c r="X3102" s="2" t="n">
        <v>30.64</v>
      </c>
      <c r="Y3102" s="2" t="n">
        <v>0</v>
      </c>
    </row>
    <row r="3103" customFormat="false" ht="12.75" hidden="false" customHeight="false" outlineLevel="0" collapsed="false">
      <c r="B3103" s="0" t="n">
        <v>3.701</v>
      </c>
      <c r="C3103" s="0" t="n">
        <v>3.668</v>
      </c>
      <c r="D3103" s="0" t="n">
        <v>18.0394</v>
      </c>
      <c r="E3103" s="0" t="n">
        <v>18.0817</v>
      </c>
      <c r="F3103" s="0" t="n">
        <v>12.690768</v>
      </c>
      <c r="G3103" s="0" t="n">
        <v>1.640817</v>
      </c>
      <c r="H3103" s="0" t="n">
        <v>115.5973</v>
      </c>
      <c r="I3103" s="0" t="n">
        <v>11.2627</v>
      </c>
      <c r="J3103" s="0" t="n">
        <v>7.904</v>
      </c>
      <c r="K3103" s="0" t="n">
        <v>-133.81056</v>
      </c>
      <c r="L3103" s="0" t="n">
        <v>94.57854</v>
      </c>
      <c r="M3103" s="0" t="n">
        <v>2.3564</v>
      </c>
      <c r="N3103" s="0" t="n">
        <v>0</v>
      </c>
      <c r="O3103" s="0" t="n">
        <v>53.76782</v>
      </c>
      <c r="P3103" s="0" t="n">
        <v>4.76672</v>
      </c>
      <c r="Q3103" s="0" t="n">
        <v>0.03243</v>
      </c>
      <c r="R3103" s="0" t="n">
        <v>0</v>
      </c>
      <c r="S3103" s="0" t="n">
        <v>2.0635</v>
      </c>
      <c r="T3103" s="0" t="n">
        <v>2.0879</v>
      </c>
      <c r="U3103" s="0" t="n">
        <v>0</v>
      </c>
      <c r="V3103" s="2" t="n">
        <v>2.0624</v>
      </c>
      <c r="W3103" s="2" t="n">
        <v>1506.7</v>
      </c>
      <c r="X3103" s="2" t="n">
        <v>31.075</v>
      </c>
      <c r="Y3103" s="2" t="n">
        <v>0</v>
      </c>
    </row>
    <row r="3104" customFormat="false" ht="12.75" hidden="false" customHeight="false" outlineLevel="0" collapsed="false">
      <c r="B3104" s="0" t="n">
        <v>3.679</v>
      </c>
      <c r="C3104" s="0" t="n">
        <v>3.646</v>
      </c>
      <c r="D3104" s="0" t="n">
        <v>18.0418</v>
      </c>
      <c r="E3104" s="0" t="n">
        <v>18.0777</v>
      </c>
      <c r="F3104" s="0" t="n">
        <v>12.69328</v>
      </c>
      <c r="G3104" s="0" t="n">
        <v>1.640907</v>
      </c>
      <c r="H3104" s="0" t="n">
        <v>115.6188</v>
      </c>
      <c r="I3104" s="0" t="n">
        <v>11.2644</v>
      </c>
      <c r="J3104" s="0" t="n">
        <v>7.904</v>
      </c>
      <c r="K3104" s="0" t="n">
        <v>-133.92462</v>
      </c>
      <c r="L3104" s="0" t="n">
        <v>94.65915</v>
      </c>
      <c r="M3104" s="0" t="n">
        <v>2.37</v>
      </c>
      <c r="N3104" s="0" t="n">
        <v>0</v>
      </c>
      <c r="O3104" s="0" t="n">
        <v>53.76782</v>
      </c>
      <c r="P3104" s="0" t="n">
        <v>4.76672</v>
      </c>
      <c r="Q3104" s="0" t="n">
        <v>0.03244</v>
      </c>
      <c r="R3104" s="0" t="n">
        <v>0</v>
      </c>
      <c r="S3104" s="0" t="n">
        <v>2.0647</v>
      </c>
      <c r="T3104" s="0" t="n">
        <v>2.0904</v>
      </c>
      <c r="U3104" s="0" t="n">
        <v>0</v>
      </c>
      <c r="V3104" s="2" t="n">
        <v>2.083</v>
      </c>
      <c r="W3104" s="2" t="n">
        <v>1508.7</v>
      </c>
      <c r="X3104" s="2" t="n">
        <v>31.428</v>
      </c>
      <c r="Y3104" s="2" t="n">
        <v>0</v>
      </c>
    </row>
    <row r="3105" customFormat="false" ht="12.75" hidden="false" customHeight="false" outlineLevel="0" collapsed="false">
      <c r="B3105" s="0" t="n">
        <v>3.647</v>
      </c>
      <c r="C3105" s="0" t="n">
        <v>3.615</v>
      </c>
      <c r="D3105" s="0" t="n">
        <v>18.05</v>
      </c>
      <c r="E3105" s="0" t="n">
        <v>18.0733</v>
      </c>
      <c r="F3105" s="0" t="n">
        <v>12.698613</v>
      </c>
      <c r="G3105" s="0" t="n">
        <v>1.640747</v>
      </c>
      <c r="H3105" s="0" t="n">
        <v>115.655</v>
      </c>
      <c r="I3105" s="0" t="n">
        <v>11.2645</v>
      </c>
      <c r="J3105" s="0" t="n">
        <v>7.904</v>
      </c>
      <c r="K3105" s="0" t="n">
        <v>-133.92484</v>
      </c>
      <c r="L3105" s="0" t="n">
        <v>94.65931</v>
      </c>
      <c r="M3105" s="0" t="n">
        <v>2.3768</v>
      </c>
      <c r="N3105" s="0" t="n">
        <v>0</v>
      </c>
      <c r="O3105" s="0" t="n">
        <v>53.76782</v>
      </c>
      <c r="P3105" s="0" t="n">
        <v>4.76672</v>
      </c>
      <c r="Q3105" s="0" t="n">
        <v>0.03245</v>
      </c>
      <c r="R3105" s="0" t="n">
        <v>0</v>
      </c>
      <c r="S3105" s="0" t="n">
        <v>2.0647</v>
      </c>
      <c r="T3105" s="0" t="n">
        <v>2.0916</v>
      </c>
      <c r="U3105" s="0" t="n">
        <v>0</v>
      </c>
      <c r="V3105" s="2" t="n">
        <v>2.1067</v>
      </c>
      <c r="W3105" s="2" t="n">
        <v>1508.7</v>
      </c>
      <c r="X3105" s="2" t="n">
        <v>31.784</v>
      </c>
      <c r="Y3105" s="2" t="n">
        <v>0</v>
      </c>
    </row>
    <row r="3106" customFormat="false" ht="12.75" hidden="false" customHeight="false" outlineLevel="0" collapsed="false">
      <c r="B3106" s="0" t="n">
        <v>3.637</v>
      </c>
      <c r="C3106" s="0" t="n">
        <v>3.604</v>
      </c>
      <c r="D3106" s="0" t="n">
        <v>18.0626</v>
      </c>
      <c r="E3106" s="0" t="n">
        <v>18.0688</v>
      </c>
      <c r="F3106" s="0" t="n">
        <v>12.703638</v>
      </c>
      <c r="G3106" s="0" t="n">
        <v>1.640517</v>
      </c>
      <c r="H3106" s="0" t="n">
        <v>115.6739</v>
      </c>
      <c r="I3106" s="0" t="n">
        <v>11.264</v>
      </c>
      <c r="J3106" s="0" t="n">
        <v>7.904</v>
      </c>
      <c r="K3106" s="0" t="n">
        <v>-133.91483</v>
      </c>
      <c r="L3106" s="0" t="n">
        <v>94.65223</v>
      </c>
      <c r="M3106" s="0" t="n">
        <v>2.3837</v>
      </c>
      <c r="N3106" s="0" t="n">
        <v>0</v>
      </c>
      <c r="O3106" s="0" t="n">
        <v>53.76782</v>
      </c>
      <c r="P3106" s="0" t="n">
        <v>4.76672</v>
      </c>
      <c r="Q3106" s="0" t="n">
        <v>0.03247</v>
      </c>
      <c r="R3106" s="0" t="n">
        <v>0</v>
      </c>
      <c r="S3106" s="0" t="n">
        <v>2.0647</v>
      </c>
      <c r="T3106" s="0" t="n">
        <v>2.0928</v>
      </c>
      <c r="U3106" s="0" t="n">
        <v>0</v>
      </c>
      <c r="V3106" s="2" t="n">
        <v>2.1366</v>
      </c>
      <c r="W3106" s="2" t="n">
        <v>1508.7</v>
      </c>
      <c r="X3106" s="2" t="n">
        <v>32.235</v>
      </c>
      <c r="Y3106" s="2" t="n">
        <v>0</v>
      </c>
    </row>
    <row r="3107" customFormat="false" ht="12.75" hidden="false" customHeight="false" outlineLevel="0" collapsed="false">
      <c r="B3107" s="0" t="n">
        <v>3.598</v>
      </c>
      <c r="C3107" s="0" t="n">
        <v>3.566</v>
      </c>
      <c r="D3107" s="0" t="n">
        <v>18.0726</v>
      </c>
      <c r="E3107" s="0" t="n">
        <v>18.0658</v>
      </c>
      <c r="F3107" s="0" t="n">
        <v>12.705771</v>
      </c>
      <c r="G3107" s="0" t="n">
        <v>1.640432</v>
      </c>
      <c r="H3107" s="0" t="n">
        <v>115.6676</v>
      </c>
      <c r="I3107" s="0" t="n">
        <v>11.2642</v>
      </c>
      <c r="J3107" s="0" t="n">
        <v>7.904</v>
      </c>
      <c r="K3107" s="0" t="n">
        <v>-134.01249</v>
      </c>
      <c r="L3107" s="0" t="n">
        <v>94.72126</v>
      </c>
      <c r="M3107" s="0" t="n">
        <v>2.3905</v>
      </c>
      <c r="N3107" s="0" t="n">
        <v>0</v>
      </c>
      <c r="O3107" s="0" t="n">
        <v>53.76782</v>
      </c>
      <c r="P3107" s="0" t="n">
        <v>4.76672</v>
      </c>
      <c r="Q3107" s="0" t="n">
        <v>0.03248</v>
      </c>
      <c r="R3107" s="0" t="n">
        <v>0</v>
      </c>
      <c r="S3107" s="0" t="n">
        <v>2.0659</v>
      </c>
      <c r="T3107" s="0" t="n">
        <v>2.094</v>
      </c>
      <c r="U3107" s="0" t="n">
        <v>0</v>
      </c>
      <c r="V3107" s="2" t="n">
        <v>2.1519</v>
      </c>
      <c r="W3107" s="2" t="n">
        <v>1510.7</v>
      </c>
      <c r="X3107" s="2" t="n">
        <v>32.509</v>
      </c>
      <c r="Y3107" s="2" t="n">
        <v>0</v>
      </c>
    </row>
    <row r="3108" customFormat="false" ht="12.75" hidden="false" customHeight="false" outlineLevel="0" collapsed="false">
      <c r="B3108" s="0" t="n">
        <v>3.595</v>
      </c>
      <c r="C3108" s="0" t="n">
        <v>3.563</v>
      </c>
      <c r="D3108" s="0" t="n">
        <v>18.0819</v>
      </c>
      <c r="E3108" s="0" t="n">
        <v>18.0675</v>
      </c>
      <c r="F3108" s="0" t="n">
        <v>12.707354</v>
      </c>
      <c r="G3108" s="0" t="n">
        <v>1.64029</v>
      </c>
      <c r="H3108" s="0" t="n">
        <v>115.6567</v>
      </c>
      <c r="I3108" s="0" t="n">
        <v>11.2626</v>
      </c>
      <c r="J3108" s="0" t="n">
        <v>7.904</v>
      </c>
      <c r="K3108" s="0" t="n">
        <v>-134.01296</v>
      </c>
      <c r="L3108" s="0" t="n">
        <v>94.72159</v>
      </c>
      <c r="M3108" s="0" t="n">
        <v>2.3974</v>
      </c>
      <c r="N3108" s="0" t="n">
        <v>0</v>
      </c>
      <c r="O3108" s="0" t="n">
        <v>53.76782</v>
      </c>
      <c r="P3108" s="0" t="n">
        <v>4.76672</v>
      </c>
      <c r="Q3108" s="0" t="n">
        <v>0.03249</v>
      </c>
      <c r="R3108" s="0" t="n">
        <v>0</v>
      </c>
      <c r="S3108" s="0" t="n">
        <v>2.0659</v>
      </c>
      <c r="T3108" s="0" t="n">
        <v>2.0952</v>
      </c>
      <c r="U3108" s="0" t="n">
        <v>0</v>
      </c>
      <c r="V3108" s="2" t="n">
        <v>2.1641</v>
      </c>
      <c r="W3108" s="2" t="n">
        <v>1510.7</v>
      </c>
      <c r="X3108" s="2" t="n">
        <v>32.693</v>
      </c>
      <c r="Y3108" s="2" t="n">
        <v>0</v>
      </c>
    </row>
    <row r="3109" customFormat="false" ht="12.75" hidden="false" customHeight="false" outlineLevel="0" collapsed="false">
      <c r="B3109" s="0" t="n">
        <v>3.551</v>
      </c>
      <c r="C3109" s="0" t="n">
        <v>3.519</v>
      </c>
      <c r="D3109" s="0" t="n">
        <v>18.0906</v>
      </c>
      <c r="E3109" s="0" t="n">
        <v>18.0651</v>
      </c>
      <c r="F3109" s="0" t="n">
        <v>12.709064</v>
      </c>
      <c r="G3109" s="0" t="n">
        <v>1.640317</v>
      </c>
      <c r="H3109" s="0" t="n">
        <v>115.6496</v>
      </c>
      <c r="I3109" s="0" t="n">
        <v>11.2635</v>
      </c>
      <c r="J3109" s="0" t="n">
        <v>7.904</v>
      </c>
      <c r="K3109" s="0" t="n">
        <v>-134.1205</v>
      </c>
      <c r="L3109" s="0" t="n">
        <v>94.7976</v>
      </c>
      <c r="M3109" s="0" t="n">
        <v>2.3974</v>
      </c>
      <c r="N3109" s="0" t="n">
        <v>0</v>
      </c>
      <c r="O3109" s="0" t="n">
        <v>53.76782</v>
      </c>
      <c r="P3109" s="0" t="n">
        <v>4.76672</v>
      </c>
      <c r="Q3109" s="0" t="n">
        <v>0.0325</v>
      </c>
      <c r="R3109" s="0" t="n">
        <v>0</v>
      </c>
      <c r="S3109" s="0" t="n">
        <v>2.0672</v>
      </c>
      <c r="T3109" s="0" t="n">
        <v>2.0952</v>
      </c>
      <c r="U3109" s="0" t="n">
        <v>0</v>
      </c>
      <c r="V3109" s="2" t="n">
        <v>2.1612</v>
      </c>
      <c r="W3109" s="2" t="n">
        <v>1512.7</v>
      </c>
      <c r="X3109" s="2" t="n">
        <v>32.693</v>
      </c>
      <c r="Y3109" s="2" t="n">
        <v>0</v>
      </c>
    </row>
    <row r="3110" customFormat="false" ht="12.75" hidden="false" customHeight="false" outlineLevel="0" collapsed="false">
      <c r="B3110" s="0" t="n">
        <v>3.531</v>
      </c>
      <c r="C3110" s="0" t="n">
        <v>3.499</v>
      </c>
      <c r="D3110" s="0" t="n">
        <v>18.0975</v>
      </c>
      <c r="E3110" s="0" t="n">
        <v>18.0658</v>
      </c>
      <c r="F3110" s="0" t="n">
        <v>12.710693</v>
      </c>
      <c r="G3110" s="0" t="n">
        <v>1.640402</v>
      </c>
      <c r="H3110" s="0" t="n">
        <v>115.6468</v>
      </c>
      <c r="I3110" s="0" t="n">
        <v>11.2639</v>
      </c>
      <c r="J3110" s="0" t="n">
        <v>7.904</v>
      </c>
      <c r="K3110" s="0" t="n">
        <v>-134.11571</v>
      </c>
      <c r="L3110" s="0" t="n">
        <v>94.79422</v>
      </c>
      <c r="M3110" s="0" t="n">
        <v>2.4043</v>
      </c>
      <c r="N3110" s="0" t="n">
        <v>0</v>
      </c>
      <c r="O3110" s="0" t="n">
        <v>53.76782</v>
      </c>
      <c r="P3110" s="0" t="n">
        <v>4.76672</v>
      </c>
      <c r="Q3110" s="0" t="n">
        <v>0.03251</v>
      </c>
      <c r="R3110" s="0" t="n">
        <v>0</v>
      </c>
      <c r="S3110" s="0" t="n">
        <v>2.0672</v>
      </c>
      <c r="T3110" s="0" t="n">
        <v>2.0965</v>
      </c>
      <c r="U3110" s="0" t="n">
        <v>0</v>
      </c>
      <c r="V3110" s="2" t="n">
        <v>2.1612</v>
      </c>
      <c r="W3110" s="2" t="n">
        <v>1512.7</v>
      </c>
      <c r="X3110" s="2" t="n">
        <v>32.693</v>
      </c>
      <c r="Y3110" s="2" t="n">
        <v>0</v>
      </c>
    </row>
    <row r="3111" customFormat="false" ht="12.75" hidden="false" customHeight="false" outlineLevel="0" collapsed="false">
      <c r="B3111" s="0" t="n">
        <v>3.519</v>
      </c>
      <c r="C3111" s="0" t="n">
        <v>3.488</v>
      </c>
      <c r="D3111" s="0" t="n">
        <v>18.1051</v>
      </c>
      <c r="E3111" s="0" t="n">
        <v>18.0661</v>
      </c>
      <c r="F3111" s="0" t="n">
        <v>12.712701</v>
      </c>
      <c r="G3111" s="0" t="n">
        <v>1.640417</v>
      </c>
      <c r="H3111" s="0" t="n">
        <v>115.6466</v>
      </c>
      <c r="I3111" s="0" t="n">
        <v>11.264</v>
      </c>
      <c r="J3111" s="0" t="n">
        <v>7.904</v>
      </c>
      <c r="K3111" s="0" t="n">
        <v>-134.11579</v>
      </c>
      <c r="L3111" s="0" t="n">
        <v>94.79428</v>
      </c>
      <c r="M3111" s="0" t="n">
        <v>2.4112</v>
      </c>
      <c r="N3111" s="0" t="n">
        <v>0</v>
      </c>
      <c r="O3111" s="0" t="n">
        <v>53.76782</v>
      </c>
      <c r="P3111" s="0" t="n">
        <v>4.76672</v>
      </c>
      <c r="Q3111" s="0" t="n">
        <v>0.03252</v>
      </c>
      <c r="R3111" s="0" t="n">
        <v>0</v>
      </c>
      <c r="S3111" s="0" t="n">
        <v>2.0672</v>
      </c>
      <c r="T3111" s="0" t="n">
        <v>2.0977</v>
      </c>
      <c r="U3111" s="0" t="n">
        <v>0</v>
      </c>
      <c r="V3111" s="2" t="n">
        <v>2.1706</v>
      </c>
      <c r="W3111" s="2" t="n">
        <v>1514.7</v>
      </c>
      <c r="X3111" s="2" t="n">
        <v>32.878</v>
      </c>
      <c r="Y3111" s="2" t="n">
        <v>0</v>
      </c>
    </row>
    <row r="3112" customFormat="false" ht="12.75" hidden="false" customHeight="false" outlineLevel="0" collapsed="false">
      <c r="B3112" s="0" t="n">
        <v>3.477</v>
      </c>
      <c r="C3112" s="0" t="n">
        <v>3.446</v>
      </c>
      <c r="D3112" s="0" t="n">
        <v>18.1125</v>
      </c>
      <c r="E3112" s="0" t="n">
        <v>18.0638</v>
      </c>
      <c r="F3112" s="0" t="n">
        <v>12.714595</v>
      </c>
      <c r="G3112" s="0" t="n">
        <v>1.640702</v>
      </c>
      <c r="H3112" s="0" t="n">
        <v>115.6454</v>
      </c>
      <c r="I3112" s="0" t="n">
        <v>11.2668</v>
      </c>
      <c r="J3112" s="0" t="n">
        <v>7.904</v>
      </c>
      <c r="K3112" s="0" t="n">
        <v>-134.10571</v>
      </c>
      <c r="L3112" s="0" t="n">
        <v>94.78715</v>
      </c>
      <c r="M3112" s="0" t="n">
        <v>2.4112</v>
      </c>
      <c r="N3112" s="0" t="n">
        <v>0</v>
      </c>
      <c r="O3112" s="0" t="n">
        <v>53.76782</v>
      </c>
      <c r="P3112" s="0" t="n">
        <v>4.76672</v>
      </c>
      <c r="Q3112" s="0" t="n">
        <v>0.03253</v>
      </c>
      <c r="R3112" s="0" t="n">
        <v>0</v>
      </c>
      <c r="S3112" s="0" t="n">
        <v>2.0672</v>
      </c>
      <c r="T3112" s="0" t="n">
        <v>2.0977</v>
      </c>
      <c r="U3112" s="0" t="n">
        <v>0</v>
      </c>
      <c r="V3112" s="2" t="n">
        <v>2.1677</v>
      </c>
      <c r="W3112" s="2" t="n">
        <v>1516.7</v>
      </c>
      <c r="X3112" s="2" t="n">
        <v>32.878</v>
      </c>
      <c r="Y3112" s="2" t="n">
        <v>0</v>
      </c>
    </row>
    <row r="3113" customFormat="false" ht="12.75" hidden="false" customHeight="false" outlineLevel="0" collapsed="false">
      <c r="B3113" s="0" t="n">
        <v>3.455</v>
      </c>
      <c r="C3113" s="0" t="n">
        <v>3.424</v>
      </c>
      <c r="D3113" s="0" t="n">
        <v>18.1198</v>
      </c>
      <c r="E3113" s="0" t="n">
        <v>18.061</v>
      </c>
      <c r="F3113" s="0" t="n">
        <v>12.715754</v>
      </c>
      <c r="G3113" s="0" t="n">
        <v>1.640675</v>
      </c>
      <c r="H3113" s="0" t="n">
        <v>115.6362</v>
      </c>
      <c r="I3113" s="0" t="n">
        <v>11.2673</v>
      </c>
      <c r="J3113" s="0" t="n">
        <v>7.904</v>
      </c>
      <c r="K3113" s="0" t="n">
        <v>-134.2036</v>
      </c>
      <c r="L3113" s="0" t="n">
        <v>94.85634</v>
      </c>
      <c r="M3113" s="0" t="n">
        <v>2.4112</v>
      </c>
      <c r="N3113" s="0" t="n">
        <v>0</v>
      </c>
      <c r="O3113" s="0" t="n">
        <v>53.76782</v>
      </c>
      <c r="P3113" s="0" t="n">
        <v>4.76672</v>
      </c>
      <c r="Q3113" s="0" t="n">
        <v>0.03255</v>
      </c>
      <c r="R3113" s="0" t="n">
        <v>0</v>
      </c>
      <c r="S3113" s="0" t="n">
        <v>2.0684</v>
      </c>
      <c r="T3113" s="0" t="n">
        <v>2.0977</v>
      </c>
      <c r="U3113" s="0" t="n">
        <v>0</v>
      </c>
      <c r="V3113" s="2" t="n">
        <v>2.1739</v>
      </c>
      <c r="W3113" s="2" t="n">
        <v>1516.7</v>
      </c>
      <c r="X3113" s="2" t="n">
        <v>32.971</v>
      </c>
      <c r="Y3113" s="2" t="n">
        <v>0</v>
      </c>
    </row>
    <row r="3114" customFormat="false" ht="12.75" hidden="false" customHeight="false" outlineLevel="0" collapsed="false">
      <c r="B3114" s="0" t="n">
        <v>3.426</v>
      </c>
      <c r="C3114" s="0" t="n">
        <v>3.395</v>
      </c>
      <c r="D3114" s="0" t="n">
        <v>18.1238</v>
      </c>
      <c r="E3114" s="0" t="n">
        <v>18.0579</v>
      </c>
      <c r="F3114" s="0" t="n">
        <v>12.716075</v>
      </c>
      <c r="G3114" s="0" t="n">
        <v>1.640502</v>
      </c>
      <c r="H3114" s="0" t="n">
        <v>115.6275</v>
      </c>
      <c r="I3114" s="0" t="n">
        <v>11.2669</v>
      </c>
      <c r="J3114" s="0" t="n">
        <v>7.904</v>
      </c>
      <c r="K3114" s="0" t="n">
        <v>-134.20411</v>
      </c>
      <c r="L3114" s="0" t="n">
        <v>94.85669</v>
      </c>
      <c r="M3114" s="0" t="n">
        <v>2.4112</v>
      </c>
      <c r="N3114" s="0" t="n">
        <v>0</v>
      </c>
      <c r="O3114" s="0" t="n">
        <v>53.76782</v>
      </c>
      <c r="P3114" s="0" t="n">
        <v>4.76672</v>
      </c>
      <c r="Q3114" s="0" t="n">
        <v>0.03256</v>
      </c>
      <c r="R3114" s="0" t="n">
        <v>0</v>
      </c>
      <c r="S3114" s="0" t="n">
        <v>2.0684</v>
      </c>
      <c r="T3114" s="0" t="n">
        <v>2.0977</v>
      </c>
      <c r="U3114" s="0" t="n">
        <v>0</v>
      </c>
      <c r="V3114" s="2" t="n">
        <v>2.1862</v>
      </c>
      <c r="W3114" s="2" t="n">
        <v>1516.7</v>
      </c>
      <c r="X3114" s="2" t="n">
        <v>33.157</v>
      </c>
      <c r="Y3114" s="2" t="n">
        <v>0</v>
      </c>
    </row>
    <row r="3115" customFormat="false" ht="12.75" hidden="false" customHeight="false" outlineLevel="0" collapsed="false">
      <c r="B3115" s="0" t="n">
        <v>3.423</v>
      </c>
      <c r="C3115" s="0" t="n">
        <v>3.392</v>
      </c>
      <c r="D3115" s="0" t="n">
        <v>18.1279</v>
      </c>
      <c r="E3115" s="0" t="n">
        <v>18.0575</v>
      </c>
      <c r="F3115" s="0" t="n">
        <v>12.717039</v>
      </c>
      <c r="G3115" s="0" t="n">
        <v>1.640302</v>
      </c>
      <c r="H3115" s="0" t="n">
        <v>115.6257</v>
      </c>
      <c r="I3115" s="0" t="n">
        <v>11.2655</v>
      </c>
      <c r="J3115" s="0" t="n">
        <v>7.904</v>
      </c>
      <c r="K3115" s="0" t="n">
        <v>-134.19536</v>
      </c>
      <c r="L3115" s="0" t="n">
        <v>94.85051</v>
      </c>
      <c r="M3115" s="0" t="n">
        <v>2.4112</v>
      </c>
      <c r="N3115" s="0" t="n">
        <v>0</v>
      </c>
      <c r="O3115" s="0" t="n">
        <v>53.76782</v>
      </c>
      <c r="P3115" s="0" t="n">
        <v>4.76672</v>
      </c>
      <c r="Q3115" s="0" t="n">
        <v>0.03257</v>
      </c>
      <c r="R3115" s="0" t="n">
        <v>0</v>
      </c>
      <c r="S3115" s="0" t="n">
        <v>2.0684</v>
      </c>
      <c r="T3115" s="0" t="n">
        <v>2.0977</v>
      </c>
      <c r="U3115" s="0" t="n">
        <v>0</v>
      </c>
      <c r="V3115" s="2" t="n">
        <v>2.2109</v>
      </c>
      <c r="W3115" s="2" t="n">
        <v>1516.7</v>
      </c>
      <c r="X3115" s="2" t="n">
        <v>33.533</v>
      </c>
      <c r="Y3115" s="2" t="n">
        <v>0</v>
      </c>
    </row>
    <row r="3116" customFormat="false" ht="12.75" hidden="false" customHeight="false" outlineLevel="0" collapsed="false">
      <c r="B3116" s="0" t="n">
        <v>3.381</v>
      </c>
      <c r="C3116" s="0" t="n">
        <v>3.351</v>
      </c>
      <c r="D3116" s="0" t="n">
        <v>18.133</v>
      </c>
      <c r="E3116" s="0" t="n">
        <v>18.0568</v>
      </c>
      <c r="F3116" s="0" t="n">
        <v>12.718635</v>
      </c>
      <c r="G3116" s="0" t="n">
        <v>1.640145</v>
      </c>
      <c r="H3116" s="0" t="n">
        <v>115.6284</v>
      </c>
      <c r="I3116" s="0" t="n">
        <v>11.2645</v>
      </c>
      <c r="J3116" s="0" t="n">
        <v>7.904</v>
      </c>
      <c r="K3116" s="0" t="n">
        <v>-134.29336</v>
      </c>
      <c r="L3116" s="0" t="n">
        <v>94.91978</v>
      </c>
      <c r="M3116" s="0" t="n">
        <v>2.4043</v>
      </c>
      <c r="N3116" s="0" t="n">
        <v>0</v>
      </c>
      <c r="O3116" s="0" t="n">
        <v>53.76782</v>
      </c>
      <c r="P3116" s="0" t="n">
        <v>4.76672</v>
      </c>
      <c r="Q3116" s="0" t="n">
        <v>0.03258</v>
      </c>
      <c r="R3116" s="0" t="n">
        <v>0</v>
      </c>
      <c r="S3116" s="0" t="n">
        <v>2.0696</v>
      </c>
      <c r="T3116" s="0" t="n">
        <v>2.0965</v>
      </c>
      <c r="U3116" s="0" t="n">
        <v>0</v>
      </c>
      <c r="V3116" s="2" t="n">
        <v>2.2394</v>
      </c>
      <c r="W3116" s="2" t="n">
        <v>1518.7</v>
      </c>
      <c r="X3116" s="2" t="n">
        <v>34.009</v>
      </c>
      <c r="Y3116" s="2" t="n">
        <v>0</v>
      </c>
    </row>
    <row r="3117" customFormat="false" ht="12.75" hidden="false" customHeight="false" outlineLevel="0" collapsed="false">
      <c r="B3117" s="0" t="n">
        <v>3.369</v>
      </c>
      <c r="C3117" s="0" t="n">
        <v>3.339</v>
      </c>
      <c r="D3117" s="0" t="n">
        <v>18.1385</v>
      </c>
      <c r="E3117" s="0" t="n">
        <v>18.0569</v>
      </c>
      <c r="F3117" s="0" t="n">
        <v>12.719507</v>
      </c>
      <c r="G3117" s="0" t="n">
        <v>1.640145</v>
      </c>
      <c r="H3117" s="0" t="n">
        <v>115.6216</v>
      </c>
      <c r="I3117" s="0" t="n">
        <v>11.2645</v>
      </c>
      <c r="J3117" s="0" t="n">
        <v>7.908</v>
      </c>
      <c r="K3117" s="0" t="n">
        <v>-134.27877</v>
      </c>
      <c r="L3117" s="0" t="n">
        <v>94.90947</v>
      </c>
      <c r="M3117" s="0" t="n">
        <v>2.3974</v>
      </c>
      <c r="N3117" s="0" t="n">
        <v>0</v>
      </c>
      <c r="O3117" s="0" t="n">
        <v>53.76782</v>
      </c>
      <c r="P3117" s="0" t="n">
        <v>4.76672</v>
      </c>
      <c r="Q3117" s="0" t="n">
        <v>0.03259</v>
      </c>
      <c r="R3117" s="0" t="n">
        <v>0</v>
      </c>
      <c r="S3117" s="0" t="n">
        <v>2.0696</v>
      </c>
      <c r="T3117" s="0" t="n">
        <v>2.0952</v>
      </c>
      <c r="U3117" s="0" t="n">
        <v>0</v>
      </c>
      <c r="V3117" s="2" t="n">
        <v>2.2648</v>
      </c>
      <c r="W3117" s="2" t="n">
        <v>1518.7</v>
      </c>
      <c r="X3117" s="2" t="n">
        <v>34.395</v>
      </c>
      <c r="Y3117" s="2" t="n">
        <v>0</v>
      </c>
    </row>
    <row r="3118" customFormat="false" ht="12.75" hidden="false" customHeight="false" outlineLevel="0" collapsed="false">
      <c r="B3118" s="0" t="n">
        <v>3.337</v>
      </c>
      <c r="C3118" s="0" t="n">
        <v>3.307</v>
      </c>
      <c r="D3118" s="0" t="n">
        <v>18.1412</v>
      </c>
      <c r="E3118" s="0" t="n">
        <v>18.0613</v>
      </c>
      <c r="F3118" s="0" t="n">
        <v>12.719518</v>
      </c>
      <c r="G3118" s="0" t="n">
        <v>1.640117</v>
      </c>
      <c r="H3118" s="0" t="n">
        <v>115.6133</v>
      </c>
      <c r="I3118" s="0" t="n">
        <v>11.2631</v>
      </c>
      <c r="J3118" s="0" t="n">
        <v>7.908</v>
      </c>
      <c r="K3118" s="0" t="n">
        <v>-134.26922</v>
      </c>
      <c r="L3118" s="0" t="n">
        <v>94.90272</v>
      </c>
      <c r="M3118" s="0" t="n">
        <v>2.3837</v>
      </c>
      <c r="N3118" s="0" t="n">
        <v>0</v>
      </c>
      <c r="O3118" s="0" t="n">
        <v>53.76782</v>
      </c>
      <c r="P3118" s="0" t="n">
        <v>4.76672</v>
      </c>
      <c r="Q3118" s="0" t="n">
        <v>0.0326</v>
      </c>
      <c r="R3118" s="0" t="n">
        <v>0</v>
      </c>
      <c r="S3118" s="0" t="n">
        <v>2.0696</v>
      </c>
      <c r="T3118" s="0" t="n">
        <v>2.0928</v>
      </c>
      <c r="U3118" s="0" t="n">
        <v>0</v>
      </c>
      <c r="V3118" s="2" t="n">
        <v>2.281</v>
      </c>
      <c r="W3118" s="2" t="n">
        <v>1520.7</v>
      </c>
      <c r="X3118" s="2" t="n">
        <v>34.687</v>
      </c>
      <c r="Y3118" s="2" t="n">
        <v>0</v>
      </c>
    </row>
    <row r="3119" customFormat="false" ht="12.75" hidden="false" customHeight="false" outlineLevel="0" collapsed="false">
      <c r="B3119" s="0" t="n">
        <v>3.276</v>
      </c>
      <c r="C3119" s="0" t="n">
        <v>3.247</v>
      </c>
      <c r="D3119" s="0" t="n">
        <v>18.143</v>
      </c>
      <c r="E3119" s="0" t="n">
        <v>18.0681</v>
      </c>
      <c r="F3119" s="0" t="n">
        <v>12.719116</v>
      </c>
      <c r="G3119" s="0" t="n">
        <v>1.640302</v>
      </c>
      <c r="H3119" s="0" t="n">
        <v>115.6032</v>
      </c>
      <c r="I3119" s="0" t="n">
        <v>11.2626</v>
      </c>
      <c r="J3119" s="0" t="n">
        <v>7.908</v>
      </c>
      <c r="K3119" s="0" t="n">
        <v>-134.38205</v>
      </c>
      <c r="L3119" s="0" t="n">
        <v>94.98247</v>
      </c>
      <c r="M3119" s="0" t="n">
        <v>2.3632</v>
      </c>
      <c r="N3119" s="0" t="n">
        <v>0</v>
      </c>
      <c r="O3119" s="0" t="n">
        <v>53.76782</v>
      </c>
      <c r="P3119" s="0" t="n">
        <v>4.76672</v>
      </c>
      <c r="Q3119" s="0" t="n">
        <v>0.03262</v>
      </c>
      <c r="R3119" s="0" t="n">
        <v>0</v>
      </c>
      <c r="S3119" s="0" t="n">
        <v>2.0708</v>
      </c>
      <c r="T3119" s="0" t="n">
        <v>2.0891</v>
      </c>
      <c r="U3119" s="0" t="n">
        <v>0</v>
      </c>
      <c r="V3119" s="2" t="n">
        <v>2.2875</v>
      </c>
      <c r="W3119" s="2" t="n">
        <v>1520.7</v>
      </c>
      <c r="X3119" s="2" t="n">
        <v>34.785</v>
      </c>
      <c r="Y3119" s="2" t="n">
        <v>0</v>
      </c>
    </row>
    <row r="3120" customFormat="false" ht="12.75" hidden="false" customHeight="false" outlineLevel="0" collapsed="false">
      <c r="B3120" s="0" t="n">
        <v>3.305</v>
      </c>
      <c r="C3120" s="0" t="n">
        <v>3.276</v>
      </c>
      <c r="D3120" s="0" t="n">
        <v>18.1433</v>
      </c>
      <c r="E3120" s="0" t="n">
        <v>18.0722</v>
      </c>
      <c r="F3120" s="0" t="n">
        <v>12.718979</v>
      </c>
      <c r="G3120" s="0" t="n">
        <v>1.640732</v>
      </c>
      <c r="H3120" s="0" t="n">
        <v>115.6006</v>
      </c>
      <c r="I3120" s="0" t="n">
        <v>11.2647</v>
      </c>
      <c r="J3120" s="0" t="n">
        <v>7.908</v>
      </c>
      <c r="K3120" s="0" t="n">
        <v>-134.3843</v>
      </c>
      <c r="L3120" s="0" t="n">
        <v>94.98406</v>
      </c>
      <c r="M3120" s="0" t="n">
        <v>2.3429</v>
      </c>
      <c r="N3120" s="0" t="n">
        <v>0</v>
      </c>
      <c r="O3120" s="0" t="n">
        <v>53.76782</v>
      </c>
      <c r="P3120" s="0" t="n">
        <v>4.76672</v>
      </c>
      <c r="Q3120" s="0" t="n">
        <v>0.03263</v>
      </c>
      <c r="R3120" s="0" t="n">
        <v>0</v>
      </c>
      <c r="S3120" s="0" t="n">
        <v>2.0708</v>
      </c>
      <c r="T3120" s="0" t="n">
        <v>2.0855</v>
      </c>
      <c r="U3120" s="0" t="n">
        <v>0</v>
      </c>
      <c r="V3120" s="2" t="n">
        <v>2.2845</v>
      </c>
      <c r="W3120" s="2" t="n">
        <v>1522.6</v>
      </c>
      <c r="X3120" s="2" t="n">
        <v>34.785</v>
      </c>
      <c r="Y3120" s="2" t="n">
        <v>0</v>
      </c>
    </row>
    <row r="3121" customFormat="false" ht="12.75" hidden="false" customHeight="false" outlineLevel="0" collapsed="false">
      <c r="B3121" s="0" t="n">
        <v>3.263</v>
      </c>
      <c r="C3121" s="0" t="n">
        <v>3.234</v>
      </c>
      <c r="D3121" s="0" t="n">
        <v>18.1442</v>
      </c>
      <c r="E3121" s="0" t="n">
        <v>18.0747</v>
      </c>
      <c r="F3121" s="0" t="n">
        <v>12.719265</v>
      </c>
      <c r="G3121" s="0" t="n">
        <v>1.640917</v>
      </c>
      <c r="H3121" s="0" t="n">
        <v>115.6011</v>
      </c>
      <c r="I3121" s="0" t="n">
        <v>11.2654</v>
      </c>
      <c r="J3121" s="0" t="n">
        <v>7.908</v>
      </c>
      <c r="K3121" s="0" t="n">
        <v>-134.37555</v>
      </c>
      <c r="L3121" s="0" t="n">
        <v>94.97787</v>
      </c>
      <c r="M3121" s="0" t="n">
        <v>2.3294</v>
      </c>
      <c r="N3121" s="0" t="n">
        <v>0</v>
      </c>
      <c r="O3121" s="0" t="n">
        <v>53.76782</v>
      </c>
      <c r="P3121" s="0" t="n">
        <v>4.76672</v>
      </c>
      <c r="Q3121" s="0" t="n">
        <v>0.03264</v>
      </c>
      <c r="R3121" s="0" t="n">
        <v>0</v>
      </c>
      <c r="S3121" s="0" t="n">
        <v>2.0708</v>
      </c>
      <c r="T3121" s="0" t="n">
        <v>2.083</v>
      </c>
      <c r="U3121" s="0" t="n">
        <v>0</v>
      </c>
      <c r="V3121" s="2" t="n">
        <v>2.2716</v>
      </c>
      <c r="W3121" s="2" t="n">
        <v>1522.6</v>
      </c>
      <c r="X3121" s="2" t="n">
        <v>34.589</v>
      </c>
      <c r="Y3121" s="2" t="n">
        <v>0</v>
      </c>
    </row>
    <row r="3122" customFormat="false" ht="12.75" hidden="false" customHeight="false" outlineLevel="0" collapsed="false">
      <c r="B3122" s="0" t="n">
        <v>3.221</v>
      </c>
      <c r="C3122" s="0" t="n">
        <v>3.192</v>
      </c>
      <c r="D3122" s="0" t="n">
        <v>18.1437</v>
      </c>
      <c r="E3122" s="0" t="n">
        <v>18.0784</v>
      </c>
      <c r="F3122" s="0" t="n">
        <v>12.718152</v>
      </c>
      <c r="G3122" s="0" t="n">
        <v>1.640892</v>
      </c>
      <c r="H3122" s="0" t="n">
        <v>115.59</v>
      </c>
      <c r="I3122" s="0" t="n">
        <v>11.2642</v>
      </c>
      <c r="J3122" s="0" t="n">
        <v>7.908</v>
      </c>
      <c r="K3122" s="0" t="n">
        <v>-134.47468</v>
      </c>
      <c r="L3122" s="0" t="n">
        <v>95.04794</v>
      </c>
      <c r="M3122" s="0" t="n">
        <v>2.3228</v>
      </c>
      <c r="N3122" s="0" t="n">
        <v>0</v>
      </c>
      <c r="O3122" s="0" t="n">
        <v>53.76782</v>
      </c>
      <c r="P3122" s="0" t="n">
        <v>4.76672</v>
      </c>
      <c r="Q3122" s="0" t="n">
        <v>0.03265</v>
      </c>
      <c r="R3122" s="0" t="n">
        <v>0</v>
      </c>
      <c r="S3122" s="0" t="n">
        <v>2.072</v>
      </c>
      <c r="T3122" s="0" t="n">
        <v>2.0818</v>
      </c>
      <c r="U3122" s="0" t="n">
        <v>0</v>
      </c>
      <c r="V3122" s="2" t="n">
        <v>2.2623</v>
      </c>
      <c r="W3122" s="2" t="n">
        <v>1524.6</v>
      </c>
      <c r="X3122" s="2" t="n">
        <v>34.492</v>
      </c>
      <c r="Y3122" s="2" t="n">
        <v>0</v>
      </c>
    </row>
    <row r="3123" customFormat="false" ht="12.75" hidden="false" customHeight="false" outlineLevel="0" collapsed="false">
      <c r="B3123" s="0" t="n">
        <v>3.199</v>
      </c>
      <c r="C3123" s="0" t="n">
        <v>3.17</v>
      </c>
      <c r="D3123" s="0" t="n">
        <v>18.14</v>
      </c>
      <c r="E3123" s="0" t="n">
        <v>18.0844</v>
      </c>
      <c r="F3123" s="0" t="n">
        <v>12.715948</v>
      </c>
      <c r="G3123" s="0" t="n">
        <v>1.64099</v>
      </c>
      <c r="H3123" s="0" t="n">
        <v>115.5761</v>
      </c>
      <c r="I3123" s="0" t="n">
        <v>11.2633</v>
      </c>
      <c r="J3123" s="0" t="n">
        <v>7.908</v>
      </c>
      <c r="K3123" s="0" t="n">
        <v>-134.35961</v>
      </c>
      <c r="L3123" s="0" t="n">
        <v>94.9666</v>
      </c>
      <c r="M3123" s="0" t="n">
        <v>2.3161</v>
      </c>
      <c r="N3123" s="0" t="n">
        <v>0</v>
      </c>
      <c r="O3123" s="0" t="n">
        <v>53.76782</v>
      </c>
      <c r="P3123" s="0" t="n">
        <v>4.76672</v>
      </c>
      <c r="Q3123" s="0" t="n">
        <v>0.03266</v>
      </c>
      <c r="R3123" s="0" t="n">
        <v>0</v>
      </c>
      <c r="S3123" s="0" t="n">
        <v>2.0708</v>
      </c>
      <c r="T3123" s="0" t="n">
        <v>2.0806</v>
      </c>
      <c r="U3123" s="0" t="n">
        <v>0</v>
      </c>
      <c r="V3123" s="2" t="n">
        <v>2.2751</v>
      </c>
      <c r="W3123" s="2" t="n">
        <v>1524.6</v>
      </c>
      <c r="X3123" s="2" t="n">
        <v>34.687</v>
      </c>
      <c r="Y3123" s="2" t="n">
        <v>0</v>
      </c>
    </row>
    <row r="3124" customFormat="false" ht="12.75" hidden="false" customHeight="false" outlineLevel="0" collapsed="false">
      <c r="B3124" s="0" t="n">
        <v>3.189</v>
      </c>
      <c r="C3124" s="0" t="n">
        <v>3.16</v>
      </c>
      <c r="D3124" s="0" t="n">
        <v>18.1359</v>
      </c>
      <c r="E3124" s="0" t="n">
        <v>18.0854</v>
      </c>
      <c r="F3124" s="0" t="n">
        <v>12.714387</v>
      </c>
      <c r="G3124" s="0" t="n">
        <v>1.641305</v>
      </c>
      <c r="H3124" s="0" t="n">
        <v>115.5709</v>
      </c>
      <c r="I3124" s="0" t="n">
        <v>11.2654</v>
      </c>
      <c r="J3124" s="0" t="n">
        <v>7.908</v>
      </c>
      <c r="K3124" s="0" t="n">
        <v>-134.45577</v>
      </c>
      <c r="L3124" s="0" t="n">
        <v>95.03457</v>
      </c>
      <c r="M3124" s="0" t="n">
        <v>2.3094</v>
      </c>
      <c r="N3124" s="0" t="n">
        <v>0</v>
      </c>
      <c r="O3124" s="0" t="n">
        <v>53.76782</v>
      </c>
      <c r="P3124" s="0" t="n">
        <v>4.76672</v>
      </c>
      <c r="Q3124" s="0" t="n">
        <v>0.03267</v>
      </c>
      <c r="R3124" s="0" t="n">
        <v>0</v>
      </c>
      <c r="S3124" s="0" t="n">
        <v>2.072</v>
      </c>
      <c r="T3124" s="0" t="n">
        <v>2.0794</v>
      </c>
      <c r="U3124" s="0" t="n">
        <v>0</v>
      </c>
      <c r="V3124" s="2" t="n">
        <v>2.2979</v>
      </c>
      <c r="W3124" s="2" t="n">
        <v>1526.6</v>
      </c>
      <c r="X3124" s="2" t="n">
        <v>35.08</v>
      </c>
      <c r="Y3124" s="2" t="n">
        <v>0</v>
      </c>
    </row>
    <row r="3125" customFormat="false" ht="12.75" hidden="false" customHeight="false" outlineLevel="0" collapsed="false">
      <c r="B3125" s="0" t="n">
        <v>3.138</v>
      </c>
      <c r="C3125" s="0" t="n">
        <v>3.11</v>
      </c>
      <c r="D3125" s="0" t="n">
        <v>18.1322</v>
      </c>
      <c r="E3125" s="0" t="n">
        <v>18.0835</v>
      </c>
      <c r="F3125" s="0" t="n">
        <v>12.713515</v>
      </c>
      <c r="G3125" s="0" t="n">
        <v>1.641432</v>
      </c>
      <c r="H3125" s="0" t="n">
        <v>115.5724</v>
      </c>
      <c r="I3125" s="0" t="n">
        <v>11.2669</v>
      </c>
      <c r="J3125" s="0" t="n">
        <v>7.908</v>
      </c>
      <c r="K3125" s="0" t="n">
        <v>-134.43873</v>
      </c>
      <c r="L3125" s="0" t="n">
        <v>95.02253</v>
      </c>
      <c r="M3125" s="0" t="n">
        <v>2.3028</v>
      </c>
      <c r="N3125" s="0" t="n">
        <v>0</v>
      </c>
      <c r="O3125" s="0" t="n">
        <v>53.76782</v>
      </c>
      <c r="P3125" s="0" t="n">
        <v>4.76672</v>
      </c>
      <c r="Q3125" s="0" t="n">
        <v>0.03269</v>
      </c>
      <c r="R3125" s="0" t="n">
        <v>0</v>
      </c>
      <c r="S3125" s="0" t="n">
        <v>2.072</v>
      </c>
      <c r="T3125" s="0" t="n">
        <v>2.0781</v>
      </c>
      <c r="U3125" s="0" t="n">
        <v>0</v>
      </c>
      <c r="V3125" s="2" t="n">
        <v>2.3305</v>
      </c>
      <c r="W3125" s="2" t="n">
        <v>1526.6</v>
      </c>
      <c r="X3125" s="2" t="n">
        <v>35.578</v>
      </c>
      <c r="Y3125" s="2" t="n">
        <v>0</v>
      </c>
    </row>
    <row r="3126" customFormat="false" ht="12.75" hidden="false" customHeight="false" outlineLevel="0" collapsed="false">
      <c r="B3126" s="0" t="n">
        <v>3.135</v>
      </c>
      <c r="C3126" s="0" t="n">
        <v>3.107</v>
      </c>
      <c r="D3126" s="0" t="n">
        <v>18.1293</v>
      </c>
      <c r="E3126" s="0" t="n">
        <v>18.0826</v>
      </c>
      <c r="F3126" s="0" t="n">
        <v>12.712975</v>
      </c>
      <c r="G3126" s="0" t="n">
        <v>1.641447</v>
      </c>
      <c r="H3126" s="0" t="n">
        <v>115.575</v>
      </c>
      <c r="I3126" s="0" t="n">
        <v>11.2672</v>
      </c>
      <c r="J3126" s="0" t="n">
        <v>7.908</v>
      </c>
      <c r="K3126" s="0" t="n">
        <v>-134.42776</v>
      </c>
      <c r="L3126" s="0" t="n">
        <v>95.01478</v>
      </c>
      <c r="M3126" s="0" t="n">
        <v>2.283</v>
      </c>
      <c r="N3126" s="0" t="n">
        <v>0</v>
      </c>
      <c r="O3126" s="0" t="n">
        <v>53.76782</v>
      </c>
      <c r="P3126" s="0" t="n">
        <v>4.76672</v>
      </c>
      <c r="Q3126" s="0" t="n">
        <v>0.0327</v>
      </c>
      <c r="R3126" s="0" t="n">
        <v>0</v>
      </c>
      <c r="S3126" s="0" t="n">
        <v>2.072</v>
      </c>
      <c r="T3126" s="0" t="n">
        <v>2.0745</v>
      </c>
      <c r="U3126" s="0" t="n">
        <v>0</v>
      </c>
      <c r="V3126" s="2" t="n">
        <v>2.3636</v>
      </c>
      <c r="W3126" s="2" t="n">
        <v>1526.6</v>
      </c>
      <c r="X3126" s="2" t="n">
        <v>36.083</v>
      </c>
      <c r="Y3126" s="2" t="n">
        <v>0</v>
      </c>
    </row>
    <row r="3127" customFormat="false" ht="12.75" hidden="false" customHeight="false" outlineLevel="0" collapsed="false">
      <c r="B3127" s="0" t="n">
        <v>3.092</v>
      </c>
      <c r="C3127" s="0" t="n">
        <v>3.065</v>
      </c>
      <c r="D3127" s="0" t="n">
        <v>18.1283</v>
      </c>
      <c r="E3127" s="0" t="n">
        <v>18.0821</v>
      </c>
      <c r="F3127" s="0" t="n">
        <v>12.713905</v>
      </c>
      <c r="G3127" s="0" t="n">
        <v>1.641247</v>
      </c>
      <c r="H3127" s="0" t="n">
        <v>115.5888</v>
      </c>
      <c r="I3127" s="0" t="n">
        <v>11.2659</v>
      </c>
      <c r="J3127" s="0" t="n">
        <v>7.908</v>
      </c>
      <c r="K3127" s="0" t="n">
        <v>-134.52396</v>
      </c>
      <c r="L3127" s="0" t="n">
        <v>95.08277</v>
      </c>
      <c r="M3127" s="0" t="n">
        <v>2.2634</v>
      </c>
      <c r="N3127" s="0" t="n">
        <v>0</v>
      </c>
      <c r="O3127" s="0" t="n">
        <v>53.76782</v>
      </c>
      <c r="P3127" s="0" t="n">
        <v>4.76672</v>
      </c>
      <c r="Q3127" s="0" t="n">
        <v>0.03271</v>
      </c>
      <c r="R3127" s="0" t="n">
        <v>0</v>
      </c>
      <c r="S3127" s="0" t="n">
        <v>2.0733</v>
      </c>
      <c r="T3127" s="0" t="n">
        <v>2.0708</v>
      </c>
      <c r="U3127" s="0" t="n">
        <v>0</v>
      </c>
      <c r="V3127" s="2" t="n">
        <v>2.4107</v>
      </c>
      <c r="W3127" s="2" t="n">
        <v>1526.6</v>
      </c>
      <c r="X3127" s="2" t="n">
        <v>36.802</v>
      </c>
      <c r="Y3127" s="2" t="n">
        <v>0</v>
      </c>
    </row>
    <row r="3128" customFormat="false" ht="12.75" hidden="false" customHeight="false" outlineLevel="0" collapsed="false">
      <c r="B3128" s="0" t="n">
        <v>3.071</v>
      </c>
      <c r="C3128" s="0" t="n">
        <v>3.043</v>
      </c>
      <c r="D3128" s="0" t="n">
        <v>18.1286</v>
      </c>
      <c r="E3128" s="0" t="n">
        <v>18.0831</v>
      </c>
      <c r="F3128" s="0" t="n">
        <v>12.715064</v>
      </c>
      <c r="G3128" s="0" t="n">
        <v>1.641117</v>
      </c>
      <c r="H3128" s="0" t="n">
        <v>115.6012</v>
      </c>
      <c r="I3128" s="0" t="n">
        <v>11.2646</v>
      </c>
      <c r="J3128" s="0" t="n">
        <v>7.908</v>
      </c>
      <c r="K3128" s="0" t="n">
        <v>-134.50782</v>
      </c>
      <c r="L3128" s="0" t="n">
        <v>95.07136</v>
      </c>
      <c r="M3128" s="0" t="n">
        <v>2.2375</v>
      </c>
      <c r="N3128" s="0" t="n">
        <v>0</v>
      </c>
      <c r="O3128" s="0" t="n">
        <v>53.76782</v>
      </c>
      <c r="P3128" s="0" t="n">
        <v>4.76672</v>
      </c>
      <c r="Q3128" s="0" t="n">
        <v>0.03272</v>
      </c>
      <c r="R3128" s="0" t="n">
        <v>0</v>
      </c>
      <c r="S3128" s="0" t="n">
        <v>2.0733</v>
      </c>
      <c r="T3128" s="0" t="n">
        <v>2.0659</v>
      </c>
      <c r="U3128" s="0" t="n">
        <v>0</v>
      </c>
      <c r="V3128" s="2" t="n">
        <v>2.4348</v>
      </c>
      <c r="W3128" s="2" t="n">
        <v>1528.6</v>
      </c>
      <c r="X3128" s="2" t="n">
        <v>37.219</v>
      </c>
      <c r="Y3128" s="2" t="n">
        <v>0</v>
      </c>
    </row>
    <row r="3129" customFormat="false" ht="12.75" hidden="false" customHeight="false" outlineLevel="0" collapsed="false">
      <c r="B3129" s="0" t="n">
        <v>3.06</v>
      </c>
      <c r="C3129" s="0" t="n">
        <v>3.033</v>
      </c>
      <c r="D3129" s="0" t="n">
        <v>18.1306</v>
      </c>
      <c r="E3129" s="0" t="n">
        <v>18.0828</v>
      </c>
      <c r="F3129" s="0" t="n">
        <v>12.716132</v>
      </c>
      <c r="G3129" s="0" t="n">
        <v>1.64109</v>
      </c>
      <c r="H3129" s="0" t="n">
        <v>115.6075</v>
      </c>
      <c r="I3129" s="0" t="n">
        <v>11.2645</v>
      </c>
      <c r="J3129" s="0" t="n">
        <v>7.908</v>
      </c>
      <c r="K3129" s="0" t="n">
        <v>-134.49699</v>
      </c>
      <c r="L3129" s="0" t="n">
        <v>95.06371</v>
      </c>
      <c r="M3129" s="0" t="n">
        <v>2.2182</v>
      </c>
      <c r="N3129" s="0" t="n">
        <v>0</v>
      </c>
      <c r="O3129" s="0" t="n">
        <v>53.76782</v>
      </c>
      <c r="P3129" s="0" t="n">
        <v>4.76672</v>
      </c>
      <c r="Q3129" s="0" t="n">
        <v>0.03273</v>
      </c>
      <c r="R3129" s="0" t="n">
        <v>0</v>
      </c>
      <c r="S3129" s="0" t="n">
        <v>2.0733</v>
      </c>
      <c r="T3129" s="0" t="n">
        <v>2.0623</v>
      </c>
      <c r="U3129" s="0" t="n">
        <v>0</v>
      </c>
      <c r="V3129" s="2" t="n">
        <v>2.4317</v>
      </c>
      <c r="W3129" s="2" t="n">
        <v>1530.6</v>
      </c>
      <c r="X3129" s="2" t="n">
        <v>37.219</v>
      </c>
      <c r="Y3129" s="2" t="n">
        <v>0</v>
      </c>
    </row>
    <row r="3130" customFormat="false" ht="12.75" hidden="false" customHeight="false" outlineLevel="0" collapsed="false">
      <c r="B3130" s="0" t="n">
        <v>3.01</v>
      </c>
      <c r="C3130" s="0" t="n">
        <v>2.983</v>
      </c>
      <c r="D3130" s="0" t="n">
        <v>18.1326</v>
      </c>
      <c r="E3130" s="0" t="n">
        <v>18.0796</v>
      </c>
      <c r="F3130" s="0" t="n">
        <v>12.716809</v>
      </c>
      <c r="G3130" s="0" t="n">
        <v>1.641017</v>
      </c>
      <c r="H3130" s="0" t="n">
        <v>115.6091</v>
      </c>
      <c r="I3130" s="0" t="n">
        <v>11.2648</v>
      </c>
      <c r="J3130" s="0" t="n">
        <v>7.908</v>
      </c>
      <c r="K3130" s="0" t="n">
        <v>-134.47639</v>
      </c>
      <c r="L3130" s="0" t="n">
        <v>95.04915</v>
      </c>
      <c r="M3130" s="0" t="n">
        <v>2.1991</v>
      </c>
      <c r="N3130" s="0" t="n">
        <v>0</v>
      </c>
      <c r="O3130" s="0" t="n">
        <v>53.76782</v>
      </c>
      <c r="P3130" s="0" t="n">
        <v>4.76672</v>
      </c>
      <c r="Q3130" s="0" t="n">
        <v>0.03274</v>
      </c>
      <c r="R3130" s="0" t="n">
        <v>0</v>
      </c>
      <c r="S3130" s="0" t="n">
        <v>2.0733</v>
      </c>
      <c r="T3130" s="0" t="n">
        <v>2.0586</v>
      </c>
      <c r="U3130" s="0" t="n">
        <v>0</v>
      </c>
      <c r="V3130" s="2" t="n">
        <v>2.4112</v>
      </c>
      <c r="W3130" s="2" t="n">
        <v>1530.6</v>
      </c>
      <c r="X3130" s="2" t="n">
        <v>36.906</v>
      </c>
      <c r="Y3130" s="2" t="n">
        <v>0</v>
      </c>
    </row>
    <row r="3131" customFormat="false" ht="12.75" hidden="false" customHeight="false" outlineLevel="0" collapsed="false">
      <c r="B3131" s="0" t="n">
        <v>3.007</v>
      </c>
      <c r="C3131" s="0" t="n">
        <v>2.98</v>
      </c>
      <c r="D3131" s="0" t="n">
        <v>18.1346</v>
      </c>
      <c r="E3131" s="0" t="n">
        <v>18.0736</v>
      </c>
      <c r="F3131" s="0" t="n">
        <v>12.716958</v>
      </c>
      <c r="G3131" s="0" t="n">
        <v>1.641017</v>
      </c>
      <c r="H3131" s="0" t="n">
        <v>115.6047</v>
      </c>
      <c r="I3131" s="0" t="n">
        <v>11.2665</v>
      </c>
      <c r="J3131" s="0" t="n">
        <v>7.908</v>
      </c>
      <c r="K3131" s="0" t="n">
        <v>-134.44755</v>
      </c>
      <c r="L3131" s="0" t="n">
        <v>95.02876</v>
      </c>
      <c r="M3131" s="0" t="n">
        <v>2.1865</v>
      </c>
      <c r="N3131" s="0" t="n">
        <v>0</v>
      </c>
      <c r="O3131" s="0" t="n">
        <v>53.76782</v>
      </c>
      <c r="P3131" s="0" t="n">
        <v>4.76672</v>
      </c>
      <c r="Q3131" s="0" t="n">
        <v>0.03275</v>
      </c>
      <c r="R3131" s="0" t="n">
        <v>0</v>
      </c>
      <c r="S3131" s="0" t="n">
        <v>2.0733</v>
      </c>
      <c r="T3131" s="0" t="n">
        <v>2.0562</v>
      </c>
      <c r="U3131" s="0" t="n">
        <v>0</v>
      </c>
      <c r="V3131" s="2" t="n">
        <v>2.3878</v>
      </c>
      <c r="W3131" s="2" t="n">
        <v>1532.6</v>
      </c>
      <c r="X3131" s="2" t="n">
        <v>36.595</v>
      </c>
      <c r="Y3131" s="2" t="n">
        <v>0</v>
      </c>
    </row>
    <row r="3132" customFormat="false" ht="12.75" hidden="false" customHeight="false" outlineLevel="0" collapsed="false">
      <c r="B3132" s="0" t="n">
        <v>2.985</v>
      </c>
      <c r="C3132" s="0" t="n">
        <v>2.958</v>
      </c>
      <c r="D3132" s="0" t="n">
        <v>18.1355</v>
      </c>
      <c r="E3132" s="0" t="n">
        <v>18.0691</v>
      </c>
      <c r="F3132" s="0" t="n">
        <v>12.716832</v>
      </c>
      <c r="G3132" s="0" t="n">
        <v>1.640837</v>
      </c>
      <c r="H3132" s="0" t="n">
        <v>115.6003</v>
      </c>
      <c r="I3132" s="0" t="n">
        <v>11.2664</v>
      </c>
      <c r="J3132" s="0" t="n">
        <v>7.908</v>
      </c>
      <c r="K3132" s="0" t="n">
        <v>-134.5419</v>
      </c>
      <c r="L3132" s="0" t="n">
        <v>95.09545</v>
      </c>
      <c r="M3132" s="0" t="n">
        <v>2.1802</v>
      </c>
      <c r="N3132" s="0" t="n">
        <v>0</v>
      </c>
      <c r="O3132" s="0" t="n">
        <v>53.76782</v>
      </c>
      <c r="P3132" s="0" t="n">
        <v>4.76672</v>
      </c>
      <c r="Q3132" s="0" t="n">
        <v>0.03277</v>
      </c>
      <c r="R3132" s="0" t="n">
        <v>0</v>
      </c>
      <c r="S3132" s="0" t="n">
        <v>2.0745</v>
      </c>
      <c r="T3132" s="0" t="n">
        <v>2.0549</v>
      </c>
      <c r="U3132" s="0" t="n">
        <v>0</v>
      </c>
      <c r="V3132" s="2" t="n">
        <v>2.361</v>
      </c>
      <c r="W3132" s="2" t="n">
        <v>1532.6</v>
      </c>
      <c r="X3132" s="2" t="n">
        <v>36.185</v>
      </c>
      <c r="Y3132" s="2" t="n">
        <v>0</v>
      </c>
    </row>
    <row r="3133" customFormat="false" ht="12.75" hidden="false" customHeight="false" outlineLevel="0" collapsed="false">
      <c r="B3133" s="0" t="n">
        <v>2.953</v>
      </c>
      <c r="C3133" s="0" t="n">
        <v>2.926</v>
      </c>
      <c r="D3133" s="0" t="n">
        <v>18.1356</v>
      </c>
      <c r="E3133" s="0" t="n">
        <v>18.0674</v>
      </c>
      <c r="F3133" s="0" t="n">
        <v>12.716625</v>
      </c>
      <c r="G3133" s="0" t="n">
        <v>1.640575</v>
      </c>
      <c r="H3133" s="0" t="n">
        <v>115.5977</v>
      </c>
      <c r="I3133" s="0" t="n">
        <v>11.2649</v>
      </c>
      <c r="J3133" s="0" t="n">
        <v>7.908</v>
      </c>
      <c r="K3133" s="0" t="n">
        <v>-134.52442</v>
      </c>
      <c r="L3133" s="0" t="n">
        <v>95.0831</v>
      </c>
      <c r="M3133" s="0" t="n">
        <v>2.1739</v>
      </c>
      <c r="N3133" s="0" t="n">
        <v>0</v>
      </c>
      <c r="O3133" s="0" t="n">
        <v>53.76782</v>
      </c>
      <c r="P3133" s="0" t="n">
        <v>4.76672</v>
      </c>
      <c r="Q3133" s="0" t="n">
        <v>0.03278</v>
      </c>
      <c r="R3133" s="0" t="n">
        <v>0</v>
      </c>
      <c r="S3133" s="0" t="n">
        <v>2.0745</v>
      </c>
      <c r="T3133" s="0" t="n">
        <v>2.0537</v>
      </c>
      <c r="U3133" s="0" t="n">
        <v>0</v>
      </c>
      <c r="V3133" s="2" t="n">
        <v>2.3381</v>
      </c>
      <c r="W3133" s="2" t="n">
        <v>1534.6</v>
      </c>
      <c r="X3133" s="2" t="n">
        <v>35.88</v>
      </c>
      <c r="Y3133" s="2" t="n">
        <v>0</v>
      </c>
    </row>
    <row r="3134" customFormat="false" ht="12.75" hidden="false" customHeight="false" outlineLevel="0" collapsed="false">
      <c r="B3134" s="0" t="n">
        <v>2.945</v>
      </c>
      <c r="C3134" s="0" t="n">
        <v>2.919</v>
      </c>
      <c r="D3134" s="0" t="n">
        <v>18.1355</v>
      </c>
      <c r="E3134" s="0" t="n">
        <v>18.0653</v>
      </c>
      <c r="F3134" s="0" t="n">
        <v>12.716223</v>
      </c>
      <c r="G3134" s="0" t="n">
        <v>1.640432</v>
      </c>
      <c r="H3134" s="0" t="n">
        <v>115.5933</v>
      </c>
      <c r="I3134" s="0" t="n">
        <v>11.2644</v>
      </c>
      <c r="J3134" s="0" t="n">
        <v>7.908</v>
      </c>
      <c r="K3134" s="0" t="n">
        <v>-134.49834</v>
      </c>
      <c r="L3134" s="0" t="n">
        <v>95.06466</v>
      </c>
      <c r="M3134" s="0" t="n">
        <v>2.1739</v>
      </c>
      <c r="N3134" s="0" t="n">
        <v>0</v>
      </c>
      <c r="O3134" s="0" t="n">
        <v>53.76782</v>
      </c>
      <c r="P3134" s="0" t="n">
        <v>4.76672</v>
      </c>
      <c r="Q3134" s="0" t="n">
        <v>0.03279</v>
      </c>
      <c r="R3134" s="0" t="n">
        <v>0</v>
      </c>
      <c r="S3134" s="0" t="n">
        <v>2.0745</v>
      </c>
      <c r="T3134" s="0" t="n">
        <v>2.0537</v>
      </c>
      <c r="U3134" s="0" t="n">
        <v>0</v>
      </c>
      <c r="V3134" s="2" t="n">
        <v>2.325</v>
      </c>
      <c r="W3134" s="2" t="n">
        <v>1534.6</v>
      </c>
      <c r="X3134" s="2" t="n">
        <v>35.679</v>
      </c>
      <c r="Y3134" s="2" t="n">
        <v>0</v>
      </c>
    </row>
    <row r="3135" customFormat="false" ht="12.75" hidden="false" customHeight="false" outlineLevel="0" collapsed="false">
      <c r="B3135" s="0" t="n">
        <v>2.921</v>
      </c>
      <c r="C3135" s="0" t="n">
        <v>2.895</v>
      </c>
      <c r="D3135" s="0" t="n">
        <v>18.1353</v>
      </c>
      <c r="E3135" s="0" t="n">
        <v>18.0643</v>
      </c>
      <c r="F3135" s="0" t="n">
        <v>12.715971</v>
      </c>
      <c r="G3135" s="0" t="n">
        <v>1.640402</v>
      </c>
      <c r="H3135" s="0" t="n">
        <v>115.591</v>
      </c>
      <c r="I3135" s="0" t="n">
        <v>11.2645</v>
      </c>
      <c r="J3135" s="0" t="n">
        <v>7.908</v>
      </c>
      <c r="K3135" s="0" t="n">
        <v>-134.47802</v>
      </c>
      <c r="L3135" s="0" t="n">
        <v>95.0503</v>
      </c>
      <c r="M3135" s="0" t="n">
        <v>2.1739</v>
      </c>
      <c r="N3135" s="0" t="n">
        <v>0</v>
      </c>
      <c r="O3135" s="0" t="n">
        <v>53.76782</v>
      </c>
      <c r="P3135" s="0" t="n">
        <v>4.76672</v>
      </c>
      <c r="Q3135" s="0" t="n">
        <v>0.0328</v>
      </c>
      <c r="R3135" s="0" t="n">
        <v>0</v>
      </c>
      <c r="S3135" s="0" t="n">
        <v>2.0745</v>
      </c>
      <c r="T3135" s="0" t="n">
        <v>2.0537</v>
      </c>
      <c r="U3135" s="0" t="n">
        <v>0</v>
      </c>
      <c r="V3135" s="2" t="n">
        <v>2.325</v>
      </c>
      <c r="W3135" s="2" t="n">
        <v>1534.6</v>
      </c>
      <c r="X3135" s="2" t="n">
        <v>35.679</v>
      </c>
      <c r="Y3135" s="2" t="n">
        <v>0</v>
      </c>
    </row>
    <row r="3136" customFormat="false" ht="12.75" hidden="false" customHeight="false" outlineLevel="0" collapsed="false">
      <c r="B3136" s="0" t="n">
        <v>2.889</v>
      </c>
      <c r="C3136" s="0" t="n">
        <v>2.863</v>
      </c>
      <c r="D3136" s="0" t="n">
        <v>18.1347</v>
      </c>
      <c r="E3136" s="0" t="n">
        <v>18.0667</v>
      </c>
      <c r="F3136" s="0" t="n">
        <v>12.715844</v>
      </c>
      <c r="G3136" s="0" t="n">
        <v>1.640402</v>
      </c>
      <c r="H3136" s="0" t="n">
        <v>115.5914</v>
      </c>
      <c r="I3136" s="0" t="n">
        <v>11.2638</v>
      </c>
      <c r="J3136" s="0" t="n">
        <v>7.908</v>
      </c>
      <c r="K3136" s="0" t="n">
        <v>-134.4492</v>
      </c>
      <c r="L3136" s="0" t="n">
        <v>95.02993</v>
      </c>
      <c r="M3136" s="0" t="n">
        <v>2.1739</v>
      </c>
      <c r="N3136" s="0" t="n">
        <v>0</v>
      </c>
      <c r="O3136" s="0" t="n">
        <v>53.76782</v>
      </c>
      <c r="P3136" s="0" t="n">
        <v>4.76672</v>
      </c>
      <c r="Q3136" s="0" t="n">
        <v>0.03281</v>
      </c>
      <c r="R3136" s="0" t="n">
        <v>0</v>
      </c>
      <c r="S3136" s="0" t="n">
        <v>2.0745</v>
      </c>
      <c r="T3136" s="0" t="n">
        <v>2.0537</v>
      </c>
      <c r="U3136" s="0" t="n">
        <v>0</v>
      </c>
      <c r="V3136" s="2" t="n">
        <v>2.3549</v>
      </c>
      <c r="W3136" s="2" t="n">
        <v>1536.6</v>
      </c>
      <c r="X3136" s="2" t="n">
        <v>36.185</v>
      </c>
      <c r="Y3136" s="2" t="n">
        <v>0</v>
      </c>
    </row>
    <row r="3137" customFormat="false" ht="12.75" hidden="false" customHeight="false" outlineLevel="0" collapsed="false">
      <c r="B3137" s="0" t="n">
        <v>2.879</v>
      </c>
      <c r="C3137" s="0" t="n">
        <v>2.853</v>
      </c>
      <c r="D3137" s="0" t="n">
        <v>18.1341</v>
      </c>
      <c r="E3137" s="0" t="n">
        <v>18.0715</v>
      </c>
      <c r="F3137" s="0" t="n">
        <v>12.71581</v>
      </c>
      <c r="G3137" s="0" t="n">
        <v>1.640459</v>
      </c>
      <c r="H3137" s="0" t="n">
        <v>115.5929</v>
      </c>
      <c r="I3137" s="0" t="n">
        <v>11.2629</v>
      </c>
      <c r="J3137" s="0" t="n">
        <v>7.908</v>
      </c>
      <c r="K3137" s="0" t="n">
        <v>-134.42739</v>
      </c>
      <c r="L3137" s="0" t="n">
        <v>95.01452</v>
      </c>
      <c r="M3137" s="0" t="n">
        <v>2.1865</v>
      </c>
      <c r="N3137" s="0" t="n">
        <v>0</v>
      </c>
      <c r="O3137" s="0" t="n">
        <v>53.76782</v>
      </c>
      <c r="P3137" s="0" t="n">
        <v>4.76672</v>
      </c>
      <c r="Q3137" s="0" t="n">
        <v>0.03282</v>
      </c>
      <c r="R3137" s="0" t="n">
        <v>0</v>
      </c>
      <c r="S3137" s="0" t="n">
        <v>2.0745</v>
      </c>
      <c r="T3137" s="0" t="n">
        <v>2.0562</v>
      </c>
      <c r="U3137" s="0" t="n">
        <v>0</v>
      </c>
      <c r="V3137" s="2" t="n">
        <v>2.4222</v>
      </c>
      <c r="W3137" s="2" t="n">
        <v>1536.6</v>
      </c>
      <c r="X3137" s="2" t="n">
        <v>37.219</v>
      </c>
      <c r="Y3137" s="2" t="n">
        <v>0</v>
      </c>
    </row>
    <row r="3138" customFormat="false" ht="12.75" hidden="false" customHeight="false" outlineLevel="0" collapsed="false">
      <c r="B3138" s="0" t="n">
        <v>2.846</v>
      </c>
      <c r="C3138" s="0" t="n">
        <v>2.821</v>
      </c>
      <c r="D3138" s="0" t="n">
        <v>18.1342</v>
      </c>
      <c r="E3138" s="0" t="n">
        <v>18.0757</v>
      </c>
      <c r="F3138" s="0" t="n">
        <v>12.716097</v>
      </c>
      <c r="G3138" s="0" t="n">
        <v>1.640617</v>
      </c>
      <c r="H3138" s="0" t="n">
        <v>115.596</v>
      </c>
      <c r="I3138" s="0" t="n">
        <v>11.263</v>
      </c>
      <c r="J3138" s="0" t="n">
        <v>7.908</v>
      </c>
      <c r="K3138" s="0" t="n">
        <v>-134.39723</v>
      </c>
      <c r="L3138" s="0" t="n">
        <v>94.9932</v>
      </c>
      <c r="M3138" s="0" t="n">
        <v>2.1865</v>
      </c>
      <c r="N3138" s="0" t="n">
        <v>0</v>
      </c>
      <c r="O3138" s="0" t="n">
        <v>53.76782</v>
      </c>
      <c r="P3138" s="0" t="n">
        <v>4.76672</v>
      </c>
      <c r="Q3138" s="0" t="n">
        <v>0.03284</v>
      </c>
      <c r="R3138" s="0" t="n">
        <v>0</v>
      </c>
      <c r="S3138" s="0" t="n">
        <v>2.0745</v>
      </c>
      <c r="T3138" s="0" t="n">
        <v>2.0562</v>
      </c>
      <c r="U3138" s="0" t="n">
        <v>0</v>
      </c>
      <c r="V3138" s="2" t="n">
        <v>2.4775</v>
      </c>
      <c r="W3138" s="2" t="n">
        <v>1536.6</v>
      </c>
      <c r="X3138" s="2" t="n">
        <v>38.068</v>
      </c>
      <c r="Y3138" s="2" t="n">
        <v>0</v>
      </c>
    </row>
    <row r="3139" customFormat="false" ht="12.75" hidden="false" customHeight="false" outlineLevel="0" collapsed="false">
      <c r="B3139" s="0" t="n">
        <v>2.838</v>
      </c>
      <c r="C3139" s="0" t="n">
        <v>2.812</v>
      </c>
      <c r="D3139" s="0" t="n">
        <v>18.1347</v>
      </c>
      <c r="E3139" s="0" t="n">
        <v>18.0774</v>
      </c>
      <c r="F3139" s="0" t="n">
        <v>12.715856</v>
      </c>
      <c r="G3139" s="0" t="n">
        <v>1.640774</v>
      </c>
      <c r="H3139" s="0" t="n">
        <v>115.5919</v>
      </c>
      <c r="I3139" s="0" t="n">
        <v>11.2637</v>
      </c>
      <c r="J3139" s="0" t="n">
        <v>7.908</v>
      </c>
      <c r="K3139" s="0" t="n">
        <v>-134.35955</v>
      </c>
      <c r="L3139" s="0" t="n">
        <v>94.96656</v>
      </c>
      <c r="M3139" s="0" t="n">
        <v>2.1865</v>
      </c>
      <c r="N3139" s="0" t="n">
        <v>0</v>
      </c>
      <c r="O3139" s="0" t="n">
        <v>53.76782</v>
      </c>
      <c r="P3139" s="0" t="n">
        <v>4.76672</v>
      </c>
      <c r="Q3139" s="0" t="n">
        <v>0.03285</v>
      </c>
      <c r="R3139" s="0" t="n">
        <v>0</v>
      </c>
      <c r="S3139" s="0" t="n">
        <v>2.0745</v>
      </c>
      <c r="T3139" s="0" t="n">
        <v>2.0562</v>
      </c>
      <c r="U3139" s="0" t="n">
        <v>0</v>
      </c>
      <c r="V3139" s="2" t="n">
        <v>2.5378</v>
      </c>
      <c r="W3139" s="2" t="n">
        <v>1538.5</v>
      </c>
      <c r="X3139" s="2" t="n">
        <v>39.046</v>
      </c>
      <c r="Y3139" s="2" t="n">
        <v>0</v>
      </c>
    </row>
    <row r="3140" customFormat="false" ht="12.75" hidden="false" customHeight="false" outlineLevel="0" collapsed="false">
      <c r="B3140" s="0" t="n">
        <v>2.814</v>
      </c>
      <c r="C3140" s="0" t="n">
        <v>2.789</v>
      </c>
      <c r="D3140" s="0" t="n">
        <v>18.1328</v>
      </c>
      <c r="E3140" s="0" t="n">
        <v>18.0784</v>
      </c>
      <c r="F3140" s="0" t="n">
        <v>12.714777</v>
      </c>
      <c r="G3140" s="0" t="n">
        <v>1.640817</v>
      </c>
      <c r="H3140" s="0" t="n">
        <v>115.5851</v>
      </c>
      <c r="I3140" s="0" t="n">
        <v>11.2637</v>
      </c>
      <c r="J3140" s="0" t="n">
        <v>7.908</v>
      </c>
      <c r="K3140" s="0" t="n">
        <v>-134.43144</v>
      </c>
      <c r="L3140" s="0" t="n">
        <v>95.01737</v>
      </c>
      <c r="M3140" s="0" t="n">
        <v>2.1865</v>
      </c>
      <c r="N3140" s="0" t="n">
        <v>0</v>
      </c>
      <c r="O3140" s="0" t="n">
        <v>53.76782</v>
      </c>
      <c r="P3140" s="0" t="n">
        <v>4.76672</v>
      </c>
      <c r="Q3140" s="0" t="n">
        <v>0.03286</v>
      </c>
      <c r="R3140" s="0" t="n">
        <v>0</v>
      </c>
      <c r="S3140" s="0" t="n">
        <v>2.0757</v>
      </c>
      <c r="T3140" s="0" t="n">
        <v>2.0562</v>
      </c>
      <c r="U3140" s="0" t="n">
        <v>0</v>
      </c>
      <c r="V3140" s="2" t="n">
        <v>2.5923</v>
      </c>
      <c r="W3140" s="2" t="n">
        <v>1540.5</v>
      </c>
      <c r="X3140" s="2" t="n">
        <v>39.936</v>
      </c>
      <c r="Y3140" s="2" t="n">
        <v>0</v>
      </c>
    </row>
    <row r="3141" customFormat="false" ht="12.75" hidden="false" customHeight="false" outlineLevel="0" collapsed="false">
      <c r="B3141" s="0" t="n">
        <v>2.782</v>
      </c>
      <c r="C3141" s="0" t="n">
        <v>2.758</v>
      </c>
      <c r="D3141" s="0" t="n">
        <v>18.1297</v>
      </c>
      <c r="E3141" s="0" t="n">
        <v>18.0774</v>
      </c>
      <c r="F3141" s="0" t="n">
        <v>12.712826</v>
      </c>
      <c r="G3141" s="0" t="n">
        <v>1.640802</v>
      </c>
      <c r="H3141" s="0" t="n">
        <v>115.5726</v>
      </c>
      <c r="I3141" s="0" t="n">
        <v>11.2639</v>
      </c>
      <c r="J3141" s="0" t="n">
        <v>7.908</v>
      </c>
      <c r="K3141" s="0" t="n">
        <v>-134.40732</v>
      </c>
      <c r="L3141" s="0" t="n">
        <v>95.00033</v>
      </c>
      <c r="M3141" s="0" t="n">
        <v>2.1739</v>
      </c>
      <c r="N3141" s="0" t="n">
        <v>0</v>
      </c>
      <c r="O3141" s="0" t="n">
        <v>53.76782</v>
      </c>
      <c r="P3141" s="0" t="n">
        <v>4.76672</v>
      </c>
      <c r="Q3141" s="0" t="n">
        <v>0.03287</v>
      </c>
      <c r="R3141" s="0" t="n">
        <v>0</v>
      </c>
      <c r="S3141" s="0" t="n">
        <v>2.0757</v>
      </c>
      <c r="T3141" s="0" t="n">
        <v>2.0537</v>
      </c>
      <c r="U3141" s="0" t="n">
        <v>0</v>
      </c>
      <c r="V3141" s="2" t="n">
        <v>2.6555</v>
      </c>
      <c r="W3141" s="2" t="n">
        <v>1542.5</v>
      </c>
      <c r="X3141" s="2" t="n">
        <v>40.962</v>
      </c>
      <c r="Y3141" s="2" t="n">
        <v>0</v>
      </c>
    </row>
    <row r="3142" customFormat="false" ht="12.75" hidden="false" customHeight="false" outlineLevel="0" collapsed="false">
      <c r="B3142" s="0" t="n">
        <v>2.793</v>
      </c>
      <c r="C3142" s="0" t="n">
        <v>2.768</v>
      </c>
      <c r="D3142" s="0" t="n">
        <v>18.1259</v>
      </c>
      <c r="E3142" s="0" t="n">
        <v>18.076</v>
      </c>
      <c r="F3142" s="0" t="n">
        <v>12.711208</v>
      </c>
      <c r="G3142" s="0" t="n">
        <v>1.640774</v>
      </c>
      <c r="H3142" s="0" t="n">
        <v>115.5657</v>
      </c>
      <c r="I3142" s="0" t="n">
        <v>11.264</v>
      </c>
      <c r="J3142" s="0" t="n">
        <v>7.908</v>
      </c>
      <c r="K3142" s="0" t="n">
        <v>-134.37616</v>
      </c>
      <c r="L3142" s="0" t="n">
        <v>94.9783</v>
      </c>
      <c r="M3142" s="0" t="n">
        <v>2.1677</v>
      </c>
      <c r="N3142" s="0" t="n">
        <v>0</v>
      </c>
      <c r="O3142" s="0" t="n">
        <v>53.76782</v>
      </c>
      <c r="P3142" s="0" t="n">
        <v>4.76672</v>
      </c>
      <c r="Q3142" s="0" t="n">
        <v>0.03288</v>
      </c>
      <c r="R3142" s="0" t="n">
        <v>0</v>
      </c>
      <c r="S3142" s="0" t="n">
        <v>2.0757</v>
      </c>
      <c r="T3142" s="0" t="n">
        <v>2.0525</v>
      </c>
      <c r="U3142" s="0" t="n">
        <v>0</v>
      </c>
      <c r="V3142" s="2" t="n">
        <v>2.7237</v>
      </c>
      <c r="W3142" s="2" t="n">
        <v>1542.5</v>
      </c>
      <c r="X3142" s="2" t="n">
        <v>42.014</v>
      </c>
      <c r="Y3142" s="2" t="n">
        <v>0</v>
      </c>
    </row>
    <row r="3143" customFormat="false" ht="12.75" hidden="false" customHeight="false" outlineLevel="0" collapsed="false">
      <c r="B3143" s="0" t="n">
        <v>2.742</v>
      </c>
      <c r="C3143" s="0" t="n">
        <v>2.717</v>
      </c>
      <c r="D3143" s="0" t="n">
        <v>18.1229</v>
      </c>
      <c r="E3143" s="0" t="n">
        <v>18.074</v>
      </c>
      <c r="F3143" s="0" t="n">
        <v>12.710531</v>
      </c>
      <c r="G3143" s="0" t="n">
        <v>1.640732</v>
      </c>
      <c r="H3143" s="0" t="n">
        <v>115.5672</v>
      </c>
      <c r="I3143" s="0" t="n">
        <v>11.2643</v>
      </c>
      <c r="J3143" s="0" t="n">
        <v>7.908</v>
      </c>
      <c r="K3143" s="0" t="n">
        <v>-134.35106</v>
      </c>
      <c r="L3143" s="0" t="n">
        <v>94.96056</v>
      </c>
      <c r="M3143" s="0" t="n">
        <v>2.1614</v>
      </c>
      <c r="N3143" s="0" t="n">
        <v>0</v>
      </c>
      <c r="O3143" s="0" t="n">
        <v>53.76782</v>
      </c>
      <c r="P3143" s="0" t="n">
        <v>4.76672</v>
      </c>
      <c r="Q3143" s="0" t="n">
        <v>0.03289</v>
      </c>
      <c r="R3143" s="0" t="n">
        <v>0</v>
      </c>
      <c r="S3143" s="0" t="n">
        <v>2.0757</v>
      </c>
      <c r="T3143" s="0" t="n">
        <v>2.0513</v>
      </c>
      <c r="U3143" s="0" t="n">
        <v>0</v>
      </c>
      <c r="V3143" s="2" t="n">
        <v>2.7858</v>
      </c>
      <c r="W3143" s="2" t="n">
        <v>1542.5</v>
      </c>
      <c r="X3143" s="2" t="n">
        <v>42.972</v>
      </c>
      <c r="Y3143" s="2" t="n">
        <v>0</v>
      </c>
    </row>
    <row r="3144" customFormat="false" ht="12.75" hidden="false" customHeight="false" outlineLevel="0" collapsed="false">
      <c r="B3144" s="0" t="n">
        <v>2.75</v>
      </c>
      <c r="C3144" s="0" t="n">
        <v>2.726</v>
      </c>
      <c r="D3144" s="0" t="n">
        <v>18.1193</v>
      </c>
      <c r="E3144" s="0" t="n">
        <v>18.0733</v>
      </c>
      <c r="F3144" s="0" t="n">
        <v>12.710014</v>
      </c>
      <c r="G3144" s="0" t="n">
        <v>1.640702</v>
      </c>
      <c r="H3144" s="0" t="n">
        <v>115.5724</v>
      </c>
      <c r="I3144" s="0" t="n">
        <v>11.2643</v>
      </c>
      <c r="J3144" s="0" t="n">
        <v>7.908</v>
      </c>
      <c r="K3144" s="0" t="n">
        <v>-134.31982</v>
      </c>
      <c r="L3144" s="0" t="n">
        <v>94.93849</v>
      </c>
      <c r="M3144" s="0" t="n">
        <v>2.1614</v>
      </c>
      <c r="N3144" s="0" t="n">
        <v>0</v>
      </c>
      <c r="O3144" s="0" t="n">
        <v>53.76782</v>
      </c>
      <c r="P3144" s="0" t="n">
        <v>4.76674</v>
      </c>
      <c r="Q3144" s="0" t="n">
        <v>0.03291</v>
      </c>
      <c r="R3144" s="0" t="n">
        <v>0</v>
      </c>
      <c r="S3144" s="0" t="n">
        <v>2.0757</v>
      </c>
      <c r="T3144" s="0" t="n">
        <v>2.0513</v>
      </c>
      <c r="U3144" s="0" t="n">
        <v>0</v>
      </c>
      <c r="V3144" s="2" t="n">
        <v>2.8413</v>
      </c>
      <c r="W3144" s="2" t="n">
        <v>1542.5</v>
      </c>
      <c r="X3144" s="2" t="n">
        <v>43.828</v>
      </c>
      <c r="Y3144" s="2" t="n">
        <v>0</v>
      </c>
    </row>
    <row r="3145" customFormat="false" ht="12.75" hidden="false" customHeight="false" outlineLevel="0" collapsed="false">
      <c r="B3145" s="0" t="n">
        <v>2.718</v>
      </c>
      <c r="C3145" s="0" t="n">
        <v>2.694</v>
      </c>
      <c r="D3145" s="0" t="n">
        <v>18.1172</v>
      </c>
      <c r="E3145" s="0" t="n">
        <v>18.076</v>
      </c>
      <c r="F3145" s="0" t="n">
        <v>12.711001</v>
      </c>
      <c r="G3145" s="0" t="n">
        <v>1.640689</v>
      </c>
      <c r="H3145" s="0" t="n">
        <v>115.5902</v>
      </c>
      <c r="I3145" s="0" t="n">
        <v>11.2634</v>
      </c>
      <c r="J3145" s="0" t="n">
        <v>7.908</v>
      </c>
      <c r="K3145" s="0" t="n">
        <v>-134.28036</v>
      </c>
      <c r="L3145" s="0" t="n">
        <v>94.91059</v>
      </c>
      <c r="M3145" s="0" t="n">
        <v>2.1614</v>
      </c>
      <c r="N3145" s="0" t="n">
        <v>0</v>
      </c>
      <c r="O3145" s="0" t="n">
        <v>53.76782</v>
      </c>
      <c r="P3145" s="0" t="n">
        <v>4.76674</v>
      </c>
      <c r="Q3145" s="0" t="n">
        <v>0.03292</v>
      </c>
      <c r="R3145" s="0" t="n">
        <v>0</v>
      </c>
      <c r="S3145" s="0" t="n">
        <v>2.0757</v>
      </c>
      <c r="T3145" s="0" t="n">
        <v>2.0513</v>
      </c>
      <c r="U3145" s="0" t="n">
        <v>0</v>
      </c>
      <c r="V3145" s="2" t="n">
        <v>2.8904</v>
      </c>
      <c r="W3145" s="2" t="n">
        <v>1546.5</v>
      </c>
      <c r="X3145" s="2" t="n">
        <v>44.7</v>
      </c>
      <c r="Y3145" s="2" t="n">
        <v>0</v>
      </c>
    </row>
    <row r="3146" customFormat="false" ht="12.75" hidden="false" customHeight="false" outlineLevel="0" collapsed="false">
      <c r="B3146" s="0" t="n">
        <v>2.707</v>
      </c>
      <c r="C3146" s="0" t="n">
        <v>2.683</v>
      </c>
      <c r="D3146" s="0" t="n">
        <v>18.1186</v>
      </c>
      <c r="E3146" s="0" t="n">
        <v>18.0788</v>
      </c>
      <c r="F3146" s="0" t="n">
        <v>12.713997</v>
      </c>
      <c r="G3146" s="0" t="n">
        <v>1.640747</v>
      </c>
      <c r="H3146" s="0" t="n">
        <v>115.6205</v>
      </c>
      <c r="I3146" s="0" t="n">
        <v>11.2631</v>
      </c>
      <c r="J3146" s="0" t="n">
        <v>7.908</v>
      </c>
      <c r="K3146" s="0" t="n">
        <v>-134.24848</v>
      </c>
      <c r="L3146" s="0" t="n">
        <v>94.88806</v>
      </c>
      <c r="M3146" s="0" t="n">
        <v>2.1614</v>
      </c>
      <c r="N3146" s="0" t="n">
        <v>0</v>
      </c>
      <c r="O3146" s="0" t="n">
        <v>53.76782</v>
      </c>
      <c r="P3146" s="0" t="n">
        <v>4.76674</v>
      </c>
      <c r="Q3146" s="0" t="n">
        <v>0.03293</v>
      </c>
      <c r="R3146" s="0" t="n">
        <v>0</v>
      </c>
      <c r="S3146" s="0" t="n">
        <v>2.0757</v>
      </c>
      <c r="T3146" s="0" t="n">
        <v>2.0513</v>
      </c>
      <c r="U3146" s="0" t="n">
        <v>0</v>
      </c>
      <c r="V3146" s="2" t="n">
        <v>2.9647</v>
      </c>
      <c r="W3146" s="2" t="n">
        <v>1546.5</v>
      </c>
      <c r="X3146" s="2" t="n">
        <v>45.848</v>
      </c>
      <c r="Y3146" s="2" t="n">
        <v>0</v>
      </c>
    </row>
    <row r="3147" customFormat="false" ht="12.75" hidden="false" customHeight="false" outlineLevel="0" collapsed="false">
      <c r="B3147" s="0" t="n">
        <v>2.699</v>
      </c>
      <c r="C3147" s="0" t="n">
        <v>2.675</v>
      </c>
      <c r="D3147" s="0" t="n">
        <v>18.1225</v>
      </c>
      <c r="E3147" s="0" t="n">
        <v>18.0833</v>
      </c>
      <c r="F3147" s="0" t="n">
        <v>12.715937</v>
      </c>
      <c r="G3147" s="0" t="n">
        <v>1.640837</v>
      </c>
      <c r="H3147" s="0" t="n">
        <v>115.6305</v>
      </c>
      <c r="I3147" s="0" t="n">
        <v>11.2625</v>
      </c>
      <c r="J3147" s="0" t="n">
        <v>7.908</v>
      </c>
      <c r="K3147" s="0" t="n">
        <v>-134.32684</v>
      </c>
      <c r="L3147" s="0" t="n">
        <v>94.94344</v>
      </c>
      <c r="M3147" s="0" t="n">
        <v>2.1677</v>
      </c>
      <c r="N3147" s="0" t="n">
        <v>0</v>
      </c>
      <c r="O3147" s="0" t="n">
        <v>53.76782</v>
      </c>
      <c r="P3147" s="0" t="n">
        <v>4.76674</v>
      </c>
      <c r="Q3147" s="0" t="n">
        <v>0.03294</v>
      </c>
      <c r="R3147" s="0" t="n">
        <v>0</v>
      </c>
      <c r="S3147" s="0" t="n">
        <v>2.0769</v>
      </c>
      <c r="T3147" s="0" t="n">
        <v>2.0525</v>
      </c>
      <c r="U3147" s="0" t="n">
        <v>0</v>
      </c>
      <c r="V3147" s="2" t="n">
        <v>3.0666</v>
      </c>
      <c r="W3147" s="2" t="n">
        <v>1546.5</v>
      </c>
      <c r="X3147" s="2" t="n">
        <v>47.425</v>
      </c>
      <c r="Y3147" s="2" t="n">
        <v>0</v>
      </c>
    </row>
    <row r="3148" customFormat="false" ht="12.75" hidden="false" customHeight="false" outlineLevel="0" collapsed="false">
      <c r="B3148" s="0" t="n">
        <v>2.675</v>
      </c>
      <c r="C3148" s="0" t="n">
        <v>2.651</v>
      </c>
      <c r="D3148" s="0" t="n">
        <v>18.1259</v>
      </c>
      <c r="E3148" s="0" t="n">
        <v>18.0842</v>
      </c>
      <c r="F3148" s="0" t="n">
        <v>12.716017</v>
      </c>
      <c r="G3148" s="0" t="n">
        <v>1.640932</v>
      </c>
      <c r="H3148" s="0" t="n">
        <v>115.6212</v>
      </c>
      <c r="I3148" s="0" t="n">
        <v>11.263</v>
      </c>
      <c r="J3148" s="0" t="n">
        <v>7.908</v>
      </c>
      <c r="K3148" s="0" t="n">
        <v>-134.29502</v>
      </c>
      <c r="L3148" s="0" t="n">
        <v>94.92095</v>
      </c>
      <c r="M3148" s="0" t="n">
        <v>2.1739</v>
      </c>
      <c r="N3148" s="0" t="n">
        <v>0</v>
      </c>
      <c r="O3148" s="0" t="n">
        <v>53.76782</v>
      </c>
      <c r="P3148" s="0" t="n">
        <v>4.76674</v>
      </c>
      <c r="Q3148" s="0" t="n">
        <v>0.03295</v>
      </c>
      <c r="R3148" s="0" t="n">
        <v>0</v>
      </c>
      <c r="S3148" s="0" t="n">
        <v>2.0769</v>
      </c>
      <c r="T3148" s="0" t="n">
        <v>2.0537</v>
      </c>
      <c r="U3148" s="0" t="n">
        <v>0</v>
      </c>
      <c r="V3148" s="2" t="n">
        <v>3.1769</v>
      </c>
      <c r="W3148" s="2" t="n">
        <v>1548.5</v>
      </c>
      <c r="X3148" s="2" t="n">
        <v>49.194</v>
      </c>
      <c r="Y3148" s="2" t="n">
        <v>0</v>
      </c>
    </row>
    <row r="3149" customFormat="false" ht="12.75" hidden="false" customHeight="false" outlineLevel="0" collapsed="false">
      <c r="B3149" s="0" t="n">
        <v>2.654</v>
      </c>
      <c r="C3149" s="0" t="n">
        <v>2.631</v>
      </c>
      <c r="D3149" s="0" t="n">
        <v>18.1279</v>
      </c>
      <c r="E3149" s="0" t="n">
        <v>18.0817</v>
      </c>
      <c r="F3149" s="0" t="n">
        <v>12.71511</v>
      </c>
      <c r="G3149" s="0" t="n">
        <v>1.641017</v>
      </c>
      <c r="H3149" s="0" t="n">
        <v>115.6043</v>
      </c>
      <c r="I3149" s="0" t="n">
        <v>11.2643</v>
      </c>
      <c r="J3149" s="0" t="n">
        <v>7.908</v>
      </c>
      <c r="K3149" s="0" t="n">
        <v>-134.15409</v>
      </c>
      <c r="L3149" s="0" t="n">
        <v>94.82135</v>
      </c>
      <c r="M3149" s="0" t="n">
        <v>2.1739</v>
      </c>
      <c r="N3149" s="0" t="n">
        <v>0</v>
      </c>
      <c r="O3149" s="0" t="n">
        <v>53.76782</v>
      </c>
      <c r="P3149" s="0" t="n">
        <v>4.76674</v>
      </c>
      <c r="Q3149" s="0" t="n">
        <v>0.03296</v>
      </c>
      <c r="R3149" s="0" t="n">
        <v>0</v>
      </c>
      <c r="S3149" s="0" t="n">
        <v>2.0757</v>
      </c>
      <c r="T3149" s="0" t="n">
        <v>2.0537</v>
      </c>
      <c r="U3149" s="0" t="n">
        <v>0</v>
      </c>
      <c r="V3149" s="2" t="n">
        <v>3.3046</v>
      </c>
      <c r="W3149" s="2" t="n">
        <v>1548.5</v>
      </c>
      <c r="X3149" s="2" t="n">
        <v>51.172</v>
      </c>
      <c r="Y3149" s="2" t="n">
        <v>0</v>
      </c>
    </row>
    <row r="3150" customFormat="false" ht="12.75" hidden="false" customHeight="false" outlineLevel="0" collapsed="false">
      <c r="B3150" s="0" t="n">
        <v>2.643</v>
      </c>
      <c r="C3150" s="0" t="n">
        <v>2.619</v>
      </c>
      <c r="D3150" s="0" t="n">
        <v>18.1283</v>
      </c>
      <c r="E3150" s="0" t="n">
        <v>18.0835</v>
      </c>
      <c r="F3150" s="0" t="n">
        <v>12.713928</v>
      </c>
      <c r="G3150" s="0" t="n">
        <v>1.641104</v>
      </c>
      <c r="H3150" s="0" t="n">
        <v>115.5895</v>
      </c>
      <c r="I3150" s="0" t="n">
        <v>11.2645</v>
      </c>
      <c r="J3150" s="0" t="n">
        <v>7.908</v>
      </c>
      <c r="K3150" s="0" t="n">
        <v>-134.22758</v>
      </c>
      <c r="L3150" s="0" t="n">
        <v>94.87329</v>
      </c>
      <c r="M3150" s="0" t="n">
        <v>2.1677</v>
      </c>
      <c r="N3150" s="0" t="n">
        <v>0</v>
      </c>
      <c r="O3150" s="0" t="n">
        <v>53.76782</v>
      </c>
      <c r="P3150" s="0" t="n">
        <v>4.76674</v>
      </c>
      <c r="Q3150" s="0" t="n">
        <v>0.03297</v>
      </c>
      <c r="R3150" s="0" t="n">
        <v>0</v>
      </c>
      <c r="S3150" s="0" t="n">
        <v>2.0769</v>
      </c>
      <c r="T3150" s="0" t="n">
        <v>2.0525</v>
      </c>
      <c r="U3150" s="0" t="n">
        <v>0</v>
      </c>
      <c r="V3150" s="2" t="n">
        <v>3.4279</v>
      </c>
      <c r="W3150" s="2" t="n">
        <v>1548.5</v>
      </c>
      <c r="X3150" s="2" t="n">
        <v>53.08</v>
      </c>
      <c r="Y3150" s="2" t="n">
        <v>0</v>
      </c>
    </row>
    <row r="3151" customFormat="false" ht="12.75" hidden="false" customHeight="false" outlineLevel="0" collapsed="false">
      <c r="B3151" s="0" t="n">
        <v>2.635</v>
      </c>
      <c r="C3151" s="0" t="n">
        <v>2.612</v>
      </c>
      <c r="D3151" s="0" t="n">
        <v>18.1267</v>
      </c>
      <c r="E3151" s="0" t="n">
        <v>18.0833</v>
      </c>
      <c r="F3151" s="0" t="n">
        <v>12.711896</v>
      </c>
      <c r="G3151" s="0" t="n">
        <v>1.641174</v>
      </c>
      <c r="H3151" s="0" t="n">
        <v>115.5712</v>
      </c>
      <c r="I3151" s="0" t="n">
        <v>11.2651</v>
      </c>
      <c r="J3151" s="0" t="n">
        <v>7.908</v>
      </c>
      <c r="K3151" s="0" t="n">
        <v>-134.19209</v>
      </c>
      <c r="L3151" s="0" t="n">
        <v>94.8482</v>
      </c>
      <c r="M3151" s="0" t="n">
        <v>2.1614</v>
      </c>
      <c r="N3151" s="0" t="n">
        <v>0</v>
      </c>
      <c r="O3151" s="0" t="n">
        <v>53.76782</v>
      </c>
      <c r="P3151" s="0" t="n">
        <v>4.76674</v>
      </c>
      <c r="Q3151" s="0" t="n">
        <v>0.03299</v>
      </c>
      <c r="R3151" s="0" t="n">
        <v>0</v>
      </c>
      <c r="S3151" s="0" t="n">
        <v>2.0769</v>
      </c>
      <c r="T3151" s="0" t="n">
        <v>2.0513</v>
      </c>
      <c r="U3151" s="0" t="n">
        <v>0</v>
      </c>
      <c r="V3151" s="2" t="n">
        <v>3.5015</v>
      </c>
      <c r="W3151" s="2" t="n">
        <v>1550.5</v>
      </c>
      <c r="X3151" s="2" t="n">
        <v>54.29</v>
      </c>
      <c r="Y3151" s="2" t="n">
        <v>0</v>
      </c>
    </row>
    <row r="3152" customFormat="false" ht="12.75" hidden="false" customHeight="false" outlineLevel="0" collapsed="false">
      <c r="B3152" s="0" t="n">
        <v>2.611</v>
      </c>
      <c r="C3152" s="0" t="n">
        <v>2.587</v>
      </c>
      <c r="D3152" s="0" t="n">
        <v>18.1238</v>
      </c>
      <c r="E3152" s="0" t="n">
        <v>18.0832</v>
      </c>
      <c r="F3152" s="0" t="n">
        <v>12.709934</v>
      </c>
      <c r="G3152" s="0" t="n">
        <v>1.641274</v>
      </c>
      <c r="H3152" s="0" t="n">
        <v>115.5576</v>
      </c>
      <c r="I3152" s="0" t="n">
        <v>11.2659</v>
      </c>
      <c r="J3152" s="0" t="n">
        <v>7.904</v>
      </c>
      <c r="K3152" s="0" t="n">
        <v>-134.14985</v>
      </c>
      <c r="L3152" s="0" t="n">
        <v>94.81835</v>
      </c>
      <c r="M3152" s="0" t="n">
        <v>2.149</v>
      </c>
      <c r="N3152" s="0" t="n">
        <v>0</v>
      </c>
      <c r="O3152" s="0" t="n">
        <v>53.76782</v>
      </c>
      <c r="P3152" s="0" t="n">
        <v>4.76674</v>
      </c>
      <c r="Q3152" s="0" t="n">
        <v>0.033</v>
      </c>
      <c r="R3152" s="0" t="n">
        <v>0</v>
      </c>
      <c r="S3152" s="0" t="n">
        <v>2.0769</v>
      </c>
      <c r="T3152" s="0" t="n">
        <v>2.0488</v>
      </c>
      <c r="U3152" s="0" t="n">
        <v>0</v>
      </c>
      <c r="V3152" s="2" t="n">
        <v>3.5312</v>
      </c>
      <c r="W3152" s="2" t="n">
        <v>1550.5</v>
      </c>
      <c r="X3152" s="2" t="n">
        <v>54.75</v>
      </c>
      <c r="Y3152" s="2" t="n">
        <v>0</v>
      </c>
    </row>
    <row r="3153" customFormat="false" ht="12.75" hidden="false" customHeight="false" outlineLevel="0" collapsed="false">
      <c r="B3153" s="0" t="n">
        <v>2.601</v>
      </c>
      <c r="C3153" s="0" t="n">
        <v>2.577</v>
      </c>
      <c r="D3153" s="0" t="n">
        <v>18.1193</v>
      </c>
      <c r="E3153" s="0" t="n">
        <v>18.0849</v>
      </c>
      <c r="F3153" s="0" t="n">
        <v>12.70835</v>
      </c>
      <c r="G3153" s="0" t="n">
        <v>1.641347</v>
      </c>
      <c r="H3153" s="0" t="n">
        <v>115.5534</v>
      </c>
      <c r="I3153" s="0" t="n">
        <v>11.2659</v>
      </c>
      <c r="J3153" s="0" t="n">
        <v>7.908</v>
      </c>
      <c r="K3153" s="0" t="n">
        <v>-134.11659</v>
      </c>
      <c r="L3153" s="0" t="n">
        <v>94.79484</v>
      </c>
      <c r="M3153" s="0" t="n">
        <v>2.1367</v>
      </c>
      <c r="N3153" s="0" t="n">
        <v>0</v>
      </c>
      <c r="O3153" s="0" t="n">
        <v>53.76782</v>
      </c>
      <c r="P3153" s="0" t="n">
        <v>4.76674</v>
      </c>
      <c r="Q3153" s="0" t="n">
        <v>0.03301</v>
      </c>
      <c r="R3153" s="0" t="n">
        <v>0</v>
      </c>
      <c r="S3153" s="0" t="n">
        <v>2.0769</v>
      </c>
      <c r="T3153" s="0" t="n">
        <v>2.0464</v>
      </c>
      <c r="U3153" s="0" t="n">
        <v>0</v>
      </c>
      <c r="V3153" s="2" t="n">
        <v>3.5168</v>
      </c>
      <c r="W3153" s="2" t="n">
        <v>1552.5</v>
      </c>
      <c r="X3153" s="2" t="n">
        <v>54.597</v>
      </c>
      <c r="Y3153" s="2" t="n">
        <v>0</v>
      </c>
    </row>
    <row r="3154" customFormat="false" ht="12.75" hidden="false" customHeight="false" outlineLevel="0" collapsed="false">
      <c r="B3154" s="0" t="n">
        <v>2.579</v>
      </c>
      <c r="C3154" s="0" t="n">
        <v>2.556</v>
      </c>
      <c r="D3154" s="0" t="n">
        <v>18.1139</v>
      </c>
      <c r="E3154" s="0" t="n">
        <v>18.0856</v>
      </c>
      <c r="F3154" s="0" t="n">
        <v>12.706709</v>
      </c>
      <c r="G3154" s="0" t="n">
        <v>1.641405</v>
      </c>
      <c r="H3154" s="0" t="n">
        <v>115.5513</v>
      </c>
      <c r="I3154" s="0" t="n">
        <v>11.2662</v>
      </c>
      <c r="J3154" s="0" t="n">
        <v>7.908</v>
      </c>
      <c r="K3154" s="0" t="n">
        <v>-134.07721</v>
      </c>
      <c r="L3154" s="0" t="n">
        <v>94.767</v>
      </c>
      <c r="M3154" s="0" t="n">
        <v>2.1244</v>
      </c>
      <c r="N3154" s="0" t="n">
        <v>0</v>
      </c>
      <c r="O3154" s="0" t="n">
        <v>53.76782</v>
      </c>
      <c r="P3154" s="0" t="n">
        <v>4.76674</v>
      </c>
      <c r="Q3154" s="0" t="n">
        <v>0.03302</v>
      </c>
      <c r="R3154" s="0" t="n">
        <v>0</v>
      </c>
      <c r="S3154" s="0" t="n">
        <v>2.0769</v>
      </c>
      <c r="T3154" s="0" t="n">
        <v>2.044</v>
      </c>
      <c r="U3154" s="0" t="n">
        <v>0</v>
      </c>
      <c r="V3154" s="2" t="n">
        <v>3.4827</v>
      </c>
      <c r="W3154" s="2" t="n">
        <v>1554.5</v>
      </c>
      <c r="X3154" s="2" t="n">
        <v>54.137</v>
      </c>
      <c r="Y3154" s="2" t="n">
        <v>0</v>
      </c>
    </row>
    <row r="3155" customFormat="false" ht="12.75" hidden="false" customHeight="false" outlineLevel="0" collapsed="false">
      <c r="B3155" s="0" t="n">
        <v>2.571</v>
      </c>
      <c r="C3155" s="0" t="n">
        <v>2.548</v>
      </c>
      <c r="D3155" s="0" t="n">
        <v>18.1097</v>
      </c>
      <c r="E3155" s="0" t="n">
        <v>18.0803</v>
      </c>
      <c r="F3155" s="0" t="n">
        <v>12.704965</v>
      </c>
      <c r="G3155" s="0" t="n">
        <v>1.641347</v>
      </c>
      <c r="H3155" s="0" t="n">
        <v>115.544</v>
      </c>
      <c r="I3155" s="0" t="n">
        <v>11.2672</v>
      </c>
      <c r="J3155" s="0" t="n">
        <v>7.908</v>
      </c>
      <c r="K3155" s="0" t="n">
        <v>-134.14907</v>
      </c>
      <c r="L3155" s="0" t="n">
        <v>94.8178</v>
      </c>
      <c r="M3155" s="0" t="n">
        <v>2.1</v>
      </c>
      <c r="N3155" s="0" t="n">
        <v>0</v>
      </c>
      <c r="O3155" s="0" t="n">
        <v>53.76782</v>
      </c>
      <c r="P3155" s="0" t="n">
        <v>4.76674</v>
      </c>
      <c r="Q3155" s="0" t="n">
        <v>0.03303</v>
      </c>
      <c r="R3155" s="0" t="n">
        <v>0</v>
      </c>
      <c r="S3155" s="0" t="n">
        <v>2.0781</v>
      </c>
      <c r="T3155" s="0" t="n">
        <v>2.0391</v>
      </c>
      <c r="U3155" s="0" t="n">
        <v>0</v>
      </c>
      <c r="V3155" s="2" t="n">
        <v>3.4384</v>
      </c>
      <c r="W3155" s="2" t="n">
        <v>1552.5</v>
      </c>
      <c r="X3155" s="2" t="n">
        <v>53.38</v>
      </c>
      <c r="Y3155" s="2" t="n">
        <v>0</v>
      </c>
    </row>
    <row r="3156" customFormat="false" ht="12.75" hidden="false" customHeight="false" outlineLevel="0" collapsed="false">
      <c r="B3156" s="0" t="n">
        <v>2.547</v>
      </c>
      <c r="C3156" s="0" t="n">
        <v>2.524</v>
      </c>
      <c r="D3156" s="0" t="n">
        <v>18.1049</v>
      </c>
      <c r="E3156" s="0" t="n">
        <v>18.0619</v>
      </c>
      <c r="F3156" s="0" t="n">
        <v>12.701317</v>
      </c>
      <c r="G3156" s="0" t="n">
        <v>1.641132</v>
      </c>
      <c r="H3156" s="0" t="n">
        <v>115.5171</v>
      </c>
      <c r="I3156" s="0" t="n">
        <v>11.2706</v>
      </c>
      <c r="J3156" s="0" t="n">
        <v>7.908</v>
      </c>
      <c r="K3156" s="0" t="n">
        <v>-134.12646</v>
      </c>
      <c r="L3156" s="0" t="n">
        <v>94.80182</v>
      </c>
      <c r="M3156" s="0" t="n">
        <v>2.0759</v>
      </c>
      <c r="N3156" s="0" t="n">
        <v>0</v>
      </c>
      <c r="O3156" s="0" t="n">
        <v>53.76782</v>
      </c>
      <c r="P3156" s="0" t="n">
        <v>4.76674</v>
      </c>
      <c r="Q3156" s="0" t="n">
        <v>0.03304</v>
      </c>
      <c r="R3156" s="0" t="n">
        <v>0</v>
      </c>
      <c r="S3156" s="0" t="n">
        <v>2.0781</v>
      </c>
      <c r="T3156" s="0" t="n">
        <v>2.0342</v>
      </c>
      <c r="U3156" s="0" t="n">
        <v>0</v>
      </c>
      <c r="V3156" s="2" t="n">
        <v>3.3956</v>
      </c>
      <c r="W3156" s="2" t="n">
        <v>1554.5</v>
      </c>
      <c r="X3156" s="2" t="n">
        <v>52.782</v>
      </c>
      <c r="Y3156" s="2" t="n">
        <v>0</v>
      </c>
    </row>
    <row r="3157" customFormat="false" ht="12.75" hidden="false" customHeight="false" outlineLevel="0" collapsed="false">
      <c r="B3157" s="0" t="n">
        <v>2.547</v>
      </c>
      <c r="C3157" s="0" t="n">
        <v>2.524</v>
      </c>
      <c r="D3157" s="0" t="n">
        <v>18.0975</v>
      </c>
      <c r="E3157" s="0" t="n">
        <v>18.0517</v>
      </c>
      <c r="F3157" s="0" t="n">
        <v>12.695134</v>
      </c>
      <c r="G3157" s="0" t="n">
        <v>1.640795</v>
      </c>
      <c r="H3157" s="0" t="n">
        <v>115.4688</v>
      </c>
      <c r="I3157" s="0" t="n">
        <v>11.2709</v>
      </c>
      <c r="J3157" s="0" t="n">
        <v>7.908</v>
      </c>
      <c r="K3157" s="0" t="n">
        <v>-134.09861</v>
      </c>
      <c r="L3157" s="0" t="n">
        <v>94.78213</v>
      </c>
      <c r="M3157" s="0" t="n">
        <v>2.0521</v>
      </c>
      <c r="N3157" s="0" t="n">
        <v>0</v>
      </c>
      <c r="O3157" s="0" t="n">
        <v>53.76782</v>
      </c>
      <c r="P3157" s="0" t="n">
        <v>4.76674</v>
      </c>
      <c r="Q3157" s="0" t="n">
        <v>0.03306</v>
      </c>
      <c r="R3157" s="0" t="n">
        <v>0</v>
      </c>
      <c r="S3157" s="0" t="n">
        <v>2.0781</v>
      </c>
      <c r="T3157" s="0" t="n">
        <v>2.0293</v>
      </c>
      <c r="U3157" s="0" t="n">
        <v>0</v>
      </c>
      <c r="V3157" s="2" t="n">
        <v>3.3956</v>
      </c>
      <c r="W3157" s="2" t="n">
        <v>1554.5</v>
      </c>
      <c r="X3157" s="2" t="n">
        <v>52.782</v>
      </c>
      <c r="Y3157" s="2" t="n">
        <v>0</v>
      </c>
    </row>
    <row r="3158" customFormat="false" ht="12.75" hidden="false" customHeight="false" outlineLevel="0" collapsed="false">
      <c r="B3158" s="0" t="n">
        <v>2.525</v>
      </c>
      <c r="C3158" s="0" t="n">
        <v>2.502</v>
      </c>
      <c r="D3158" s="0" t="n">
        <v>18.0861</v>
      </c>
      <c r="E3158" s="0" t="n">
        <v>18.0567</v>
      </c>
      <c r="F3158" s="0" t="n">
        <v>12.687978</v>
      </c>
      <c r="G3158" s="0" t="n">
        <v>1.64056</v>
      </c>
      <c r="H3158" s="0" t="n">
        <v>115.4217</v>
      </c>
      <c r="I3158" s="0" t="n">
        <v>11.2677</v>
      </c>
      <c r="J3158" s="0" t="n">
        <v>7.908</v>
      </c>
      <c r="K3158" s="0" t="n">
        <v>-134.08009</v>
      </c>
      <c r="L3158" s="0" t="n">
        <v>94.76904</v>
      </c>
      <c r="M3158" s="0" t="n">
        <v>2.0286</v>
      </c>
      <c r="N3158" s="0" t="n">
        <v>0</v>
      </c>
      <c r="O3158" s="0" t="n">
        <v>53.76782</v>
      </c>
      <c r="P3158" s="0" t="n">
        <v>4.76674</v>
      </c>
      <c r="Q3158" s="0" t="n">
        <v>0.03307</v>
      </c>
      <c r="R3158" s="0" t="n">
        <v>0</v>
      </c>
      <c r="S3158" s="0" t="n">
        <v>2.0781</v>
      </c>
      <c r="T3158" s="0" t="n">
        <v>2.0244</v>
      </c>
      <c r="U3158" s="0" t="n">
        <v>0</v>
      </c>
      <c r="V3158" s="2" t="n">
        <v>3.3869</v>
      </c>
      <c r="W3158" s="2" t="n">
        <v>1558.4</v>
      </c>
      <c r="X3158" s="2" t="n">
        <v>52.782</v>
      </c>
      <c r="Y3158" s="2" t="n">
        <v>0</v>
      </c>
    </row>
    <row r="3159" customFormat="false" ht="12.75" hidden="false" customHeight="false" outlineLevel="0" collapsed="false">
      <c r="B3159" s="0" t="n">
        <v>2.528</v>
      </c>
      <c r="C3159" s="0" t="n">
        <v>2.505</v>
      </c>
      <c r="D3159" s="0" t="n">
        <v>18.0653</v>
      </c>
      <c r="E3159" s="0" t="n">
        <v>18.0608</v>
      </c>
      <c r="F3159" s="0" t="n">
        <v>12.683508</v>
      </c>
      <c r="G3159" s="0" t="n">
        <v>1.640489</v>
      </c>
      <c r="H3159" s="0" t="n">
        <v>115.4347</v>
      </c>
      <c r="I3159" s="0" t="n">
        <v>11.2661</v>
      </c>
      <c r="J3159" s="0" t="n">
        <v>7.908</v>
      </c>
      <c r="K3159" s="0" t="n">
        <v>-134.058</v>
      </c>
      <c r="L3159" s="0" t="n">
        <v>94.75343</v>
      </c>
      <c r="M3159" s="0" t="n">
        <v>2.0111</v>
      </c>
      <c r="N3159" s="0" t="n">
        <v>0</v>
      </c>
      <c r="O3159" s="0" t="n">
        <v>53.76782</v>
      </c>
      <c r="P3159" s="0" t="n">
        <v>4.76674</v>
      </c>
      <c r="Q3159" s="0" t="n">
        <v>0.03308</v>
      </c>
      <c r="R3159" s="0" t="n">
        <v>0</v>
      </c>
      <c r="S3159" s="0" t="n">
        <v>2.0781</v>
      </c>
      <c r="T3159" s="0" t="n">
        <v>2.0208</v>
      </c>
      <c r="U3159" s="0" t="n">
        <v>0</v>
      </c>
      <c r="V3159" s="2" t="n">
        <v>3.3912</v>
      </c>
      <c r="W3159" s="2" t="n">
        <v>1556.4</v>
      </c>
      <c r="X3159" s="2" t="n">
        <v>52.782</v>
      </c>
      <c r="Y3159" s="2" t="n">
        <v>0</v>
      </c>
    </row>
    <row r="3160" customFormat="false" ht="12.75" hidden="false" customHeight="false" outlineLevel="0" collapsed="false">
      <c r="B3160" s="0" t="n">
        <v>2.504</v>
      </c>
      <c r="C3160" s="0" t="n">
        <v>2.482</v>
      </c>
      <c r="D3160" s="0" t="n">
        <v>18.0442</v>
      </c>
      <c r="E3160" s="0" t="n">
        <v>18.0617</v>
      </c>
      <c r="F3160" s="0" t="n">
        <v>12.682545</v>
      </c>
      <c r="G3160" s="0" t="n">
        <v>1.640532</v>
      </c>
      <c r="H3160" s="0" t="n">
        <v>115.4888</v>
      </c>
      <c r="I3160" s="0" t="n">
        <v>11.2662</v>
      </c>
      <c r="J3160" s="0" t="n">
        <v>7.908</v>
      </c>
      <c r="K3160" s="0" t="n">
        <v>-134.14731</v>
      </c>
      <c r="L3160" s="0" t="n">
        <v>94.81655</v>
      </c>
      <c r="M3160" s="0" t="n">
        <v>1.9937</v>
      </c>
      <c r="N3160" s="0" t="n">
        <v>0</v>
      </c>
      <c r="O3160" s="0" t="n">
        <v>53.76782</v>
      </c>
      <c r="P3160" s="0" t="n">
        <v>4.76674</v>
      </c>
      <c r="Q3160" s="0" t="n">
        <v>0.03309</v>
      </c>
      <c r="R3160" s="0" t="n">
        <v>0</v>
      </c>
      <c r="S3160" s="0" t="n">
        <v>2.0794</v>
      </c>
      <c r="T3160" s="0" t="n">
        <v>2.0171</v>
      </c>
      <c r="U3160" s="0" t="n">
        <v>0</v>
      </c>
      <c r="V3160" s="2" t="n">
        <v>3.4349</v>
      </c>
      <c r="W3160" s="2" t="n">
        <v>1558.4</v>
      </c>
      <c r="X3160" s="2" t="n">
        <v>53.531</v>
      </c>
      <c r="Y3160" s="2" t="n">
        <v>0</v>
      </c>
    </row>
    <row r="3161" customFormat="false" ht="12.75" hidden="false" customHeight="false" outlineLevel="0" collapsed="false">
      <c r="B3161" s="0" t="n">
        <v>2.493</v>
      </c>
      <c r="C3161" s="0" t="n">
        <v>2.471</v>
      </c>
      <c r="D3161" s="0" t="n">
        <v>18.0331</v>
      </c>
      <c r="E3161" s="0" t="n">
        <v>18.0629</v>
      </c>
      <c r="F3161" s="0" t="n">
        <v>12.684243</v>
      </c>
      <c r="G3161" s="0" t="n">
        <v>1.640574</v>
      </c>
      <c r="H3161" s="0" t="n">
        <v>115.5431</v>
      </c>
      <c r="I3161" s="0" t="n">
        <v>11.2662</v>
      </c>
      <c r="J3161" s="0" t="n">
        <v>7.908</v>
      </c>
      <c r="K3161" s="0" t="n">
        <v>-134.0091</v>
      </c>
      <c r="L3161" s="0" t="n">
        <v>94.71886</v>
      </c>
      <c r="M3161" s="0" t="n">
        <v>1.9823</v>
      </c>
      <c r="N3161" s="0" t="n">
        <v>0</v>
      </c>
      <c r="O3161" s="0" t="n">
        <v>53.76782</v>
      </c>
      <c r="P3161" s="0" t="n">
        <v>4.76674</v>
      </c>
      <c r="Q3161" s="0" t="n">
        <v>0.0331</v>
      </c>
      <c r="R3161" s="0" t="n">
        <v>0</v>
      </c>
      <c r="S3161" s="0" t="n">
        <v>2.0781</v>
      </c>
      <c r="T3161" s="0" t="n">
        <v>2.0147</v>
      </c>
      <c r="U3161" s="0" t="n">
        <v>0</v>
      </c>
      <c r="V3161" s="2" t="n">
        <v>3.489</v>
      </c>
      <c r="W3161" s="2" t="n">
        <v>1560.4</v>
      </c>
      <c r="X3161" s="2" t="n">
        <v>54.443</v>
      </c>
      <c r="Y3161" s="2" t="n">
        <v>0</v>
      </c>
    </row>
    <row r="3162" customFormat="false" ht="12.75" hidden="false" customHeight="false" outlineLevel="0" collapsed="false">
      <c r="B3162" s="0" t="n">
        <v>2.472</v>
      </c>
      <c r="C3162" s="0" t="n">
        <v>2.45</v>
      </c>
      <c r="D3162" s="0" t="n">
        <v>18.0279</v>
      </c>
      <c r="E3162" s="0" t="n">
        <v>18.0645</v>
      </c>
      <c r="F3162" s="0" t="n">
        <v>12.686398</v>
      </c>
      <c r="G3162" s="0" t="n">
        <v>1.640532</v>
      </c>
      <c r="H3162" s="0" t="n">
        <v>115.5839</v>
      </c>
      <c r="I3162" s="0" t="n">
        <v>11.2654</v>
      </c>
      <c r="J3162" s="0" t="n">
        <v>7.908</v>
      </c>
      <c r="K3162" s="0" t="n">
        <v>-134.09957</v>
      </c>
      <c r="L3162" s="0" t="n">
        <v>94.7828</v>
      </c>
      <c r="M3162" s="0" t="n">
        <v>1.9652</v>
      </c>
      <c r="N3162" s="0" t="n">
        <v>0</v>
      </c>
      <c r="O3162" s="0" t="n">
        <v>53.76782</v>
      </c>
      <c r="P3162" s="0" t="n">
        <v>4.76674</v>
      </c>
      <c r="Q3162" s="0" t="n">
        <v>0.03311</v>
      </c>
      <c r="R3162" s="0" t="n">
        <v>0</v>
      </c>
      <c r="S3162" s="0" t="n">
        <v>2.0794</v>
      </c>
      <c r="T3162" s="0" t="n">
        <v>2.011</v>
      </c>
      <c r="U3162" s="0" t="n">
        <v>0</v>
      </c>
      <c r="V3162" s="2" t="n">
        <v>3.5385</v>
      </c>
      <c r="W3162" s="2" t="n">
        <v>1560.4</v>
      </c>
      <c r="X3162" s="2" t="n">
        <v>55.215</v>
      </c>
      <c r="Y3162" s="2" t="n">
        <v>0</v>
      </c>
    </row>
    <row r="3163" customFormat="false" ht="12.75" hidden="false" customHeight="false" outlineLevel="0" collapsed="false">
      <c r="B3163" s="0" t="n">
        <v>2.464</v>
      </c>
      <c r="C3163" s="0" t="n">
        <v>2.442</v>
      </c>
      <c r="D3163" s="0" t="n">
        <v>18.0265</v>
      </c>
      <c r="E3163" s="0" t="n">
        <v>18.0668</v>
      </c>
      <c r="F3163" s="0" t="n">
        <v>12.687992</v>
      </c>
      <c r="G3163" s="0" t="n">
        <v>1.640444</v>
      </c>
      <c r="H3163" s="0" t="n">
        <v>115.6066</v>
      </c>
      <c r="I3163" s="0" t="n">
        <v>11.2641</v>
      </c>
      <c r="J3163" s="0" t="n">
        <v>7.908</v>
      </c>
      <c r="K3163" s="0" t="n">
        <v>-134.08142</v>
      </c>
      <c r="L3163" s="0" t="n">
        <v>94.76998</v>
      </c>
      <c r="M3163" s="0" t="n">
        <v>1.9595</v>
      </c>
      <c r="N3163" s="0" t="n">
        <v>0</v>
      </c>
      <c r="O3163" s="0" t="n">
        <v>53.76782</v>
      </c>
      <c r="P3163" s="0" t="n">
        <v>4.76674</v>
      </c>
      <c r="Q3163" s="0" t="n">
        <v>0.03313</v>
      </c>
      <c r="R3163" s="0" t="n">
        <v>0</v>
      </c>
      <c r="S3163" s="0" t="n">
        <v>2.0794</v>
      </c>
      <c r="T3163" s="0" t="n">
        <v>2.0098</v>
      </c>
      <c r="U3163" s="0" t="n">
        <v>0</v>
      </c>
      <c r="V3163" s="2" t="n">
        <v>3.5186</v>
      </c>
      <c r="W3163" s="2" t="n">
        <v>1560.4</v>
      </c>
      <c r="X3163" s="2" t="n">
        <v>54.905</v>
      </c>
      <c r="Y3163" s="2" t="n">
        <v>0</v>
      </c>
    </row>
    <row r="3164" customFormat="false" ht="12.75" hidden="false" customHeight="false" outlineLevel="0" collapsed="false">
      <c r="B3164" s="0" t="n">
        <v>2.451</v>
      </c>
      <c r="C3164" s="0" t="n">
        <v>2.429</v>
      </c>
      <c r="D3164" s="0" t="n">
        <v>18.0307</v>
      </c>
      <c r="E3164" s="0" t="n">
        <v>18.064</v>
      </c>
      <c r="F3164" s="0" t="n">
        <v>12.689861</v>
      </c>
      <c r="G3164" s="0" t="n">
        <v>1.640332</v>
      </c>
      <c r="H3164" s="0" t="n">
        <v>115.6151</v>
      </c>
      <c r="I3164" s="0" t="n">
        <v>11.2641</v>
      </c>
      <c r="J3164" s="0" t="n">
        <v>7.908</v>
      </c>
      <c r="K3164" s="0" t="n">
        <v>-134.05688</v>
      </c>
      <c r="L3164" s="0" t="n">
        <v>94.75263</v>
      </c>
      <c r="M3164" s="0" t="n">
        <v>1.9482</v>
      </c>
      <c r="N3164" s="0" t="n">
        <v>0</v>
      </c>
      <c r="O3164" s="0" t="n">
        <v>53.76782</v>
      </c>
      <c r="P3164" s="0" t="n">
        <v>4.76674</v>
      </c>
      <c r="Q3164" s="0" t="n">
        <v>0.03314</v>
      </c>
      <c r="R3164" s="0" t="n">
        <v>0</v>
      </c>
      <c r="S3164" s="0" t="n">
        <v>2.0794</v>
      </c>
      <c r="T3164" s="0" t="n">
        <v>2.0073</v>
      </c>
      <c r="U3164" s="0" t="n">
        <v>0</v>
      </c>
      <c r="V3164" s="2" t="n">
        <v>3.4455</v>
      </c>
      <c r="W3164" s="2" t="n">
        <v>1562.4</v>
      </c>
      <c r="X3164" s="2" t="n">
        <v>53.833</v>
      </c>
      <c r="Y3164" s="2" t="n">
        <v>0</v>
      </c>
    </row>
    <row r="3165" customFormat="false" ht="12.75" hidden="false" customHeight="false" outlineLevel="0" collapsed="false">
      <c r="B3165" s="0" t="n">
        <v>2.44</v>
      </c>
      <c r="C3165" s="0" t="n">
        <v>2.419</v>
      </c>
      <c r="D3165" s="0" t="n">
        <v>18.0371</v>
      </c>
      <c r="E3165" s="0" t="n">
        <v>18.0577</v>
      </c>
      <c r="F3165" s="0" t="n">
        <v>12.692017</v>
      </c>
      <c r="G3165" s="0" t="n">
        <v>1.640159</v>
      </c>
      <c r="H3165" s="0" t="n">
        <v>115.6202</v>
      </c>
      <c r="I3165" s="0" t="n">
        <v>11.2645</v>
      </c>
      <c r="J3165" s="0" t="n">
        <v>7.908</v>
      </c>
      <c r="K3165" s="0" t="n">
        <v>-134.1591</v>
      </c>
      <c r="L3165" s="0" t="n">
        <v>94.82488</v>
      </c>
      <c r="M3165" s="0" t="n">
        <v>1.937</v>
      </c>
      <c r="N3165" s="0" t="n">
        <v>0</v>
      </c>
      <c r="O3165" s="0" t="n">
        <v>53.76782</v>
      </c>
      <c r="P3165" s="0" t="n">
        <v>4.76674</v>
      </c>
      <c r="Q3165" s="0" t="n">
        <v>0.03315</v>
      </c>
      <c r="R3165" s="0" t="n">
        <v>0</v>
      </c>
      <c r="S3165" s="0" t="n">
        <v>2.0806</v>
      </c>
      <c r="T3165" s="0" t="n">
        <v>2.0049</v>
      </c>
      <c r="U3165" s="0" t="n">
        <v>0</v>
      </c>
      <c r="V3165" s="2" t="n">
        <v>3.3688</v>
      </c>
      <c r="W3165" s="2" t="n">
        <v>1562.4</v>
      </c>
      <c r="X3165" s="2" t="n">
        <v>52.634</v>
      </c>
      <c r="Y3165" s="2" t="n">
        <v>0</v>
      </c>
    </row>
    <row r="3166" customFormat="false" ht="12.75" hidden="false" customHeight="false" outlineLevel="0" collapsed="false">
      <c r="B3166" s="0" t="n">
        <v>2.432</v>
      </c>
      <c r="C3166" s="0" t="n">
        <v>2.41</v>
      </c>
      <c r="D3166" s="0" t="n">
        <v>18.0439</v>
      </c>
      <c r="E3166" s="0" t="n">
        <v>18.0512</v>
      </c>
      <c r="F3166" s="0" t="n">
        <v>12.692716</v>
      </c>
      <c r="G3166" s="0" t="n">
        <v>1.639932</v>
      </c>
      <c r="H3166" s="0" t="n">
        <v>115.6072</v>
      </c>
      <c r="I3166" s="0" t="n">
        <v>11.2646</v>
      </c>
      <c r="J3166" s="0" t="n">
        <v>7.904</v>
      </c>
      <c r="K3166" s="0" t="n">
        <v>-134.15306</v>
      </c>
      <c r="L3166" s="0" t="n">
        <v>94.82062</v>
      </c>
      <c r="M3166" s="0" t="n">
        <v>1.9314</v>
      </c>
      <c r="N3166" s="0" t="n">
        <v>0</v>
      </c>
      <c r="O3166" s="0" t="n">
        <v>53.76782</v>
      </c>
      <c r="P3166" s="0" t="n">
        <v>4.76674</v>
      </c>
      <c r="Q3166" s="0" t="n">
        <v>0.03316</v>
      </c>
      <c r="R3166" s="0" t="n">
        <v>0</v>
      </c>
      <c r="S3166" s="0" t="n">
        <v>2.0806</v>
      </c>
      <c r="T3166" s="0" t="n">
        <v>2.0037</v>
      </c>
      <c r="U3166" s="0" t="n">
        <v>0</v>
      </c>
      <c r="V3166" s="2" t="n">
        <v>3.2845</v>
      </c>
      <c r="W3166" s="2" t="n">
        <v>1562.4</v>
      </c>
      <c r="X3166" s="2" t="n">
        <v>51.316</v>
      </c>
      <c r="Y3166" s="2" t="n">
        <v>0</v>
      </c>
    </row>
    <row r="3167" customFormat="false" ht="12.75" hidden="false" customHeight="false" outlineLevel="0" collapsed="false">
      <c r="B3167" s="0" t="n">
        <v>2.408</v>
      </c>
      <c r="C3167" s="0" t="n">
        <v>2.387</v>
      </c>
      <c r="D3167" s="0" t="n">
        <v>18.0486</v>
      </c>
      <c r="E3167" s="0" t="n">
        <v>18.0458</v>
      </c>
      <c r="F3167" s="0" t="n">
        <v>12.693393</v>
      </c>
      <c r="G3167" s="0" t="n">
        <v>1.639702</v>
      </c>
      <c r="H3167" s="0" t="n">
        <v>115.6004</v>
      </c>
      <c r="I3167" s="0" t="n">
        <v>11.2643</v>
      </c>
      <c r="J3167" s="0" t="n">
        <v>7.904</v>
      </c>
      <c r="K3167" s="0" t="n">
        <v>-134.14164</v>
      </c>
      <c r="L3167" s="0" t="n">
        <v>94.81254</v>
      </c>
      <c r="M3167" s="0" t="n">
        <v>1.9203</v>
      </c>
      <c r="N3167" s="0" t="n">
        <v>0</v>
      </c>
      <c r="O3167" s="0" t="n">
        <v>53.76782</v>
      </c>
      <c r="P3167" s="0" t="n">
        <v>4.76674</v>
      </c>
      <c r="Q3167" s="0" t="n">
        <v>0.03317</v>
      </c>
      <c r="R3167" s="0" t="n">
        <v>0</v>
      </c>
      <c r="S3167" s="0" t="n">
        <v>2.0806</v>
      </c>
      <c r="T3167" s="0" t="n">
        <v>2.0012</v>
      </c>
      <c r="U3167" s="0" t="n">
        <v>0</v>
      </c>
      <c r="V3167" s="2" t="n">
        <v>3.2294</v>
      </c>
      <c r="W3167" s="2" t="n">
        <v>1562.4</v>
      </c>
      <c r="X3167" s="2" t="n">
        <v>50.456</v>
      </c>
      <c r="Y3167" s="2" t="n">
        <v>0</v>
      </c>
    </row>
    <row r="3168" customFormat="false" ht="12.75" hidden="false" customHeight="false" outlineLevel="0" collapsed="false">
      <c r="B3168" s="0" t="n">
        <v>2.387</v>
      </c>
      <c r="C3168" s="0" t="n">
        <v>2.365</v>
      </c>
      <c r="D3168" s="0" t="n">
        <v>18.0553</v>
      </c>
      <c r="E3168" s="0" t="n">
        <v>18.0423</v>
      </c>
      <c r="F3168" s="0" t="n">
        <v>12.695709</v>
      </c>
      <c r="G3168" s="0" t="n">
        <v>1.639617</v>
      </c>
      <c r="H3168" s="0" t="n">
        <v>115.6063</v>
      </c>
      <c r="I3168" s="0" t="n">
        <v>11.2647</v>
      </c>
      <c r="J3168" s="0" t="n">
        <v>7.904</v>
      </c>
      <c r="K3168" s="0" t="n">
        <v>-134.13964</v>
      </c>
      <c r="L3168" s="0" t="n">
        <v>94.81113</v>
      </c>
      <c r="M3168" s="0" t="n">
        <v>1.9147</v>
      </c>
      <c r="N3168" s="0" t="n">
        <v>0</v>
      </c>
      <c r="O3168" s="0" t="n">
        <v>53.76784</v>
      </c>
      <c r="P3168" s="0" t="n">
        <v>4.76674</v>
      </c>
      <c r="Q3168" s="0" t="n">
        <v>0.03318</v>
      </c>
      <c r="R3168" s="0" t="n">
        <v>0</v>
      </c>
      <c r="S3168" s="0" t="n">
        <v>2.0806</v>
      </c>
      <c r="T3168" s="0" t="n">
        <v>2</v>
      </c>
      <c r="U3168" s="0" t="n">
        <v>0</v>
      </c>
      <c r="V3168" s="2" t="n">
        <v>3.1802</v>
      </c>
      <c r="W3168" s="2" t="n">
        <v>1564.4</v>
      </c>
      <c r="X3168" s="2" t="n">
        <v>49.751</v>
      </c>
      <c r="Y3168" s="2" t="n">
        <v>0</v>
      </c>
    </row>
    <row r="3169" customFormat="false" ht="12.75" hidden="false" customHeight="false" outlineLevel="0" collapsed="false">
      <c r="B3169" s="0" t="n">
        <v>2.387</v>
      </c>
      <c r="C3169" s="0" t="n">
        <v>2.365</v>
      </c>
      <c r="D3169" s="0" t="n">
        <v>18.0628</v>
      </c>
      <c r="E3169" s="0" t="n">
        <v>18.041</v>
      </c>
      <c r="F3169" s="0" t="n">
        <v>12.69868</v>
      </c>
      <c r="G3169" s="0" t="n">
        <v>1.639575</v>
      </c>
      <c r="H3169" s="0" t="n">
        <v>115.6174</v>
      </c>
      <c r="I3169" s="0" t="n">
        <v>11.2647</v>
      </c>
      <c r="J3169" s="0" t="n">
        <v>7.9</v>
      </c>
      <c r="K3169" s="0" t="n">
        <v>-134.13305</v>
      </c>
      <c r="L3169" s="0" t="n">
        <v>94.80647</v>
      </c>
      <c r="M3169" s="0" t="n">
        <v>1.9147</v>
      </c>
      <c r="N3169" s="0" t="n">
        <v>0</v>
      </c>
      <c r="O3169" s="0" t="n">
        <v>53.76784</v>
      </c>
      <c r="P3169" s="0" t="n">
        <v>4.76674</v>
      </c>
      <c r="Q3169" s="0" t="n">
        <v>0.03319</v>
      </c>
      <c r="R3169" s="0" t="n">
        <v>0</v>
      </c>
      <c r="S3169" s="0" t="n">
        <v>2.0806</v>
      </c>
      <c r="T3169" s="0" t="n">
        <v>2</v>
      </c>
      <c r="U3169" s="0" t="n">
        <v>0</v>
      </c>
      <c r="V3169" s="2" t="n">
        <v>3.1982</v>
      </c>
      <c r="W3169" s="2" t="n">
        <v>1564.4</v>
      </c>
      <c r="X3169" s="2" t="n">
        <v>50.032</v>
      </c>
      <c r="Y3169" s="2" t="n">
        <v>0</v>
      </c>
    </row>
    <row r="3170" customFormat="false" ht="12.75" hidden="false" customHeight="false" outlineLevel="0" collapsed="false">
      <c r="B3170" s="0" t="n">
        <v>2.378</v>
      </c>
      <c r="C3170" s="0" t="n">
        <v>2.357</v>
      </c>
      <c r="D3170" s="0" t="n">
        <v>18.0699</v>
      </c>
      <c r="E3170" s="0" t="n">
        <v>18.041</v>
      </c>
      <c r="F3170" s="0" t="n">
        <v>12.700974</v>
      </c>
      <c r="G3170" s="0" t="n">
        <v>1.639502</v>
      </c>
      <c r="H3170" s="0" t="n">
        <v>115.6217</v>
      </c>
      <c r="I3170" s="0" t="n">
        <v>11.2642</v>
      </c>
      <c r="J3170" s="0" t="n">
        <v>7.9</v>
      </c>
      <c r="K3170" s="0" t="n">
        <v>-134.12152</v>
      </c>
      <c r="L3170" s="0" t="n">
        <v>94.79832</v>
      </c>
      <c r="M3170" s="0" t="n">
        <v>1.9258</v>
      </c>
      <c r="N3170" s="0" t="n">
        <v>0</v>
      </c>
      <c r="O3170" s="0" t="n">
        <v>53.76784</v>
      </c>
      <c r="P3170" s="0" t="n">
        <v>4.76674</v>
      </c>
      <c r="Q3170" s="0" t="n">
        <v>0.03321</v>
      </c>
      <c r="R3170" s="0" t="n">
        <v>0</v>
      </c>
      <c r="S3170" s="0" t="n">
        <v>2.0806</v>
      </c>
      <c r="T3170" s="0" t="n">
        <v>2.0024</v>
      </c>
      <c r="U3170" s="0" t="n">
        <v>0</v>
      </c>
      <c r="V3170" s="2" t="n">
        <v>3.2803</v>
      </c>
      <c r="W3170" s="2" t="n">
        <v>1564.4</v>
      </c>
      <c r="X3170" s="2" t="n">
        <v>51.316</v>
      </c>
      <c r="Y3170" s="2" t="n">
        <v>0</v>
      </c>
    </row>
    <row r="3171" customFormat="false" ht="12.75" hidden="false" customHeight="false" outlineLevel="0" collapsed="false">
      <c r="B3171" s="0" t="n">
        <v>2.344</v>
      </c>
      <c r="C3171" s="0" t="n">
        <v>2.323</v>
      </c>
      <c r="D3171" s="0" t="n">
        <v>18.0728</v>
      </c>
      <c r="E3171" s="0" t="n">
        <v>18.038</v>
      </c>
      <c r="F3171" s="0" t="n">
        <v>12.701467</v>
      </c>
      <c r="G3171" s="0" t="n">
        <v>1.639375</v>
      </c>
      <c r="H3171" s="0" t="n">
        <v>115.6186</v>
      </c>
      <c r="I3171" s="0" t="n">
        <v>11.264</v>
      </c>
      <c r="J3171" s="0" t="n">
        <v>7.9</v>
      </c>
      <c r="K3171" s="0" t="n">
        <v>-134.23782</v>
      </c>
      <c r="L3171" s="0" t="n">
        <v>94.88052</v>
      </c>
      <c r="M3171" s="0" t="n">
        <v>1.9426</v>
      </c>
      <c r="N3171" s="0" t="n">
        <v>0</v>
      </c>
      <c r="O3171" s="0" t="n">
        <v>53.76784</v>
      </c>
      <c r="P3171" s="0" t="n">
        <v>4.76674</v>
      </c>
      <c r="Q3171" s="0" t="n">
        <v>0.03322</v>
      </c>
      <c r="R3171" s="0" t="n">
        <v>0</v>
      </c>
      <c r="S3171" s="0" t="n">
        <v>2.0818</v>
      </c>
      <c r="T3171" s="0" t="n">
        <v>2.0061</v>
      </c>
      <c r="U3171" s="0" t="n">
        <v>0</v>
      </c>
      <c r="V3171" s="2" t="n">
        <v>3.4079</v>
      </c>
      <c r="W3171" s="2" t="n">
        <v>1566.4</v>
      </c>
      <c r="X3171" s="2" t="n">
        <v>53.38</v>
      </c>
      <c r="Y3171" s="2" t="n">
        <v>0</v>
      </c>
    </row>
    <row r="3172" customFormat="false" ht="12.75" hidden="false" customHeight="false" outlineLevel="0" collapsed="false">
      <c r="B3172" s="0" t="n">
        <v>2.344</v>
      </c>
      <c r="C3172" s="0" t="n">
        <v>2.323</v>
      </c>
      <c r="D3172" s="0" t="n">
        <v>18.0727</v>
      </c>
      <c r="E3172" s="0" t="n">
        <v>18.0358</v>
      </c>
      <c r="F3172" s="0" t="n">
        <v>12.700767</v>
      </c>
      <c r="G3172" s="0" t="n">
        <v>1.639287</v>
      </c>
      <c r="H3172" s="0" t="n">
        <v>115.6107</v>
      </c>
      <c r="I3172" s="0" t="n">
        <v>11.264</v>
      </c>
      <c r="J3172" s="0" t="n">
        <v>7.896</v>
      </c>
      <c r="K3172" s="0" t="n">
        <v>-134.23237</v>
      </c>
      <c r="L3172" s="0" t="n">
        <v>94.87667</v>
      </c>
      <c r="M3172" s="0" t="n">
        <v>1.9595</v>
      </c>
      <c r="N3172" s="0" t="n">
        <v>0</v>
      </c>
      <c r="O3172" s="0" t="n">
        <v>53.76784</v>
      </c>
      <c r="P3172" s="0" t="n">
        <v>4.76674</v>
      </c>
      <c r="Q3172" s="0" t="n">
        <v>0.03323</v>
      </c>
      <c r="R3172" s="0" t="n">
        <v>0</v>
      </c>
      <c r="S3172" s="0" t="n">
        <v>2.0818</v>
      </c>
      <c r="T3172" s="0" t="n">
        <v>2.0098</v>
      </c>
      <c r="U3172" s="0" t="n">
        <v>0</v>
      </c>
      <c r="V3172" s="2" t="n">
        <v>3.4954</v>
      </c>
      <c r="W3172" s="2" t="n">
        <v>1566.4</v>
      </c>
      <c r="X3172" s="2" t="n">
        <v>54.75</v>
      </c>
      <c r="Y3172" s="2" t="n">
        <v>0</v>
      </c>
    </row>
    <row r="3173" customFormat="false" ht="12.75" hidden="false" customHeight="false" outlineLevel="0" collapsed="false">
      <c r="B3173" s="0" t="n">
        <v>2.325</v>
      </c>
      <c r="C3173" s="0" t="n">
        <v>2.305</v>
      </c>
      <c r="D3173" s="0" t="n">
        <v>18.0774</v>
      </c>
      <c r="E3173" s="0" t="n">
        <v>18.0333</v>
      </c>
      <c r="F3173" s="0" t="n">
        <v>12.701433</v>
      </c>
      <c r="G3173" s="0" t="n">
        <v>1.63926</v>
      </c>
      <c r="H3173" s="0" t="n">
        <v>115.6039</v>
      </c>
      <c r="I3173" s="0" t="n">
        <v>11.2645</v>
      </c>
      <c r="J3173" s="0" t="n">
        <v>7.896</v>
      </c>
      <c r="K3173" s="0" t="n">
        <v>-134.23559</v>
      </c>
      <c r="L3173" s="0" t="n">
        <v>94.87895</v>
      </c>
      <c r="M3173" s="0" t="n">
        <v>1.9823</v>
      </c>
      <c r="N3173" s="0" t="n">
        <v>0</v>
      </c>
      <c r="O3173" s="0" t="n">
        <v>53.76784</v>
      </c>
      <c r="P3173" s="0" t="n">
        <v>4.76674</v>
      </c>
      <c r="Q3173" s="0" t="n">
        <v>0.03324</v>
      </c>
      <c r="R3173" s="0" t="n">
        <v>0</v>
      </c>
      <c r="S3173" s="0" t="n">
        <v>2.0818</v>
      </c>
      <c r="T3173" s="0" t="n">
        <v>2.0147</v>
      </c>
      <c r="U3173" s="0" t="n">
        <v>0</v>
      </c>
      <c r="V3173" s="2" t="n">
        <v>3.525</v>
      </c>
      <c r="W3173" s="2" t="n">
        <v>1566.4</v>
      </c>
      <c r="X3173" s="2" t="n">
        <v>55.215</v>
      </c>
      <c r="Y3173" s="2" t="n">
        <v>0</v>
      </c>
    </row>
    <row r="3174" customFormat="false" ht="12.75" hidden="false" customHeight="false" outlineLevel="0" collapsed="false">
      <c r="B3174" s="0" t="n">
        <v>2.312</v>
      </c>
      <c r="C3174" s="0" t="n">
        <v>2.292</v>
      </c>
      <c r="D3174" s="0" t="n">
        <v>18.0824</v>
      </c>
      <c r="E3174" s="0" t="n">
        <v>18.0309</v>
      </c>
      <c r="F3174" s="0" t="n">
        <v>12.702419</v>
      </c>
      <c r="G3174" s="0" t="n">
        <v>1.63916</v>
      </c>
      <c r="H3174" s="0" t="n">
        <v>115.5996</v>
      </c>
      <c r="I3174" s="0" t="n">
        <v>11.2644</v>
      </c>
      <c r="J3174" s="0" t="n">
        <v>7.896</v>
      </c>
      <c r="K3174" s="0" t="n">
        <v>-134.23399</v>
      </c>
      <c r="L3174" s="0" t="n">
        <v>94.87782</v>
      </c>
      <c r="M3174" s="0" t="n">
        <v>2.0169</v>
      </c>
      <c r="N3174" s="0" t="n">
        <v>0</v>
      </c>
      <c r="O3174" s="0" t="n">
        <v>53.76784</v>
      </c>
      <c r="P3174" s="0" t="n">
        <v>4.76674</v>
      </c>
      <c r="Q3174" s="0" t="n">
        <v>0.03325</v>
      </c>
      <c r="R3174" s="0" t="n">
        <v>0</v>
      </c>
      <c r="S3174" s="0" t="n">
        <v>2.0818</v>
      </c>
      <c r="T3174" s="0" t="n">
        <v>2.022</v>
      </c>
      <c r="U3174" s="0" t="n">
        <v>0</v>
      </c>
      <c r="V3174" s="2" t="n">
        <v>3.5052</v>
      </c>
      <c r="W3174" s="2" t="n">
        <v>1566.4</v>
      </c>
      <c r="X3174" s="2" t="n">
        <v>54.905</v>
      </c>
      <c r="Y3174" s="2" t="n">
        <v>0</v>
      </c>
    </row>
    <row r="3175" customFormat="false" ht="12.75" hidden="false" customHeight="false" outlineLevel="0" collapsed="false">
      <c r="B3175" s="0" t="n">
        <v>2.29</v>
      </c>
      <c r="C3175" s="0" t="n">
        <v>2.27</v>
      </c>
      <c r="D3175" s="0" t="n">
        <v>18.085</v>
      </c>
      <c r="E3175" s="0" t="n">
        <v>18.0247</v>
      </c>
      <c r="F3175" s="0" t="n">
        <v>12.701903</v>
      </c>
      <c r="G3175" s="0" t="n">
        <v>1.63903</v>
      </c>
      <c r="H3175" s="0" t="n">
        <v>115.5857</v>
      </c>
      <c r="I3175" s="0" t="n">
        <v>11.2651</v>
      </c>
      <c r="J3175" s="0" t="n">
        <v>7.892</v>
      </c>
      <c r="K3175" s="0" t="n">
        <v>-134.22778</v>
      </c>
      <c r="L3175" s="0" t="n">
        <v>94.87343</v>
      </c>
      <c r="M3175" s="0" t="n">
        <v>2.0462</v>
      </c>
      <c r="N3175" s="0" t="n">
        <v>0</v>
      </c>
      <c r="O3175" s="0" t="n">
        <v>53.76784</v>
      </c>
      <c r="P3175" s="0" t="n">
        <v>4.76674</v>
      </c>
      <c r="Q3175" s="0" t="n">
        <v>0.03326</v>
      </c>
      <c r="R3175" s="0" t="n">
        <v>0</v>
      </c>
      <c r="S3175" s="0" t="n">
        <v>2.0818</v>
      </c>
      <c r="T3175" s="0" t="n">
        <v>2.0281</v>
      </c>
      <c r="U3175" s="0" t="n">
        <v>0</v>
      </c>
      <c r="V3175" s="2" t="n">
        <v>3.4368</v>
      </c>
      <c r="W3175" s="2" t="n">
        <v>1566.4</v>
      </c>
      <c r="X3175" s="2" t="n">
        <v>53.833</v>
      </c>
      <c r="Y3175" s="2" t="n">
        <v>0</v>
      </c>
    </row>
    <row r="3176" customFormat="false" ht="12.75" hidden="false" customHeight="false" outlineLevel="0" collapsed="false">
      <c r="B3176" s="0" t="n">
        <v>2.29</v>
      </c>
      <c r="C3176" s="0" t="n">
        <v>2.27</v>
      </c>
      <c r="D3176" s="0" t="n">
        <v>18.0845</v>
      </c>
      <c r="E3176" s="0" t="n">
        <v>18.0183</v>
      </c>
      <c r="F3176" s="0" t="n">
        <v>12.700744</v>
      </c>
      <c r="G3176" s="0" t="n">
        <v>1.638902</v>
      </c>
      <c r="H3176" s="0" t="n">
        <v>115.5739</v>
      </c>
      <c r="I3176" s="0" t="n">
        <v>11.2659</v>
      </c>
      <c r="J3176" s="0" t="n">
        <v>7.892</v>
      </c>
      <c r="K3176" s="0" t="n">
        <v>-134.34999</v>
      </c>
      <c r="L3176" s="0" t="n">
        <v>94.95981</v>
      </c>
      <c r="M3176" s="0" t="n">
        <v>2.0759</v>
      </c>
      <c r="N3176" s="0" t="n">
        <v>0</v>
      </c>
      <c r="O3176" s="0" t="n">
        <v>53.76784</v>
      </c>
      <c r="P3176" s="0" t="n">
        <v>4.76674</v>
      </c>
      <c r="Q3176" s="0" t="n">
        <v>0.03328</v>
      </c>
      <c r="R3176" s="0" t="n">
        <v>0</v>
      </c>
      <c r="S3176" s="0" t="n">
        <v>2.083</v>
      </c>
      <c r="T3176" s="0" t="n">
        <v>2.0342</v>
      </c>
      <c r="U3176" s="0" t="n">
        <v>0</v>
      </c>
      <c r="V3176" s="2" t="n">
        <v>3.309</v>
      </c>
      <c r="W3176" s="2" t="n">
        <v>1568.4</v>
      </c>
      <c r="X3176" s="2" t="n">
        <v>51.898</v>
      </c>
      <c r="Y3176" s="2" t="n">
        <v>0</v>
      </c>
    </row>
    <row r="3177" customFormat="false" ht="12.75" hidden="false" customHeight="false" outlineLevel="0" collapsed="false">
      <c r="B3177" s="0" t="n">
        <v>2.261</v>
      </c>
      <c r="C3177" s="0" t="n">
        <v>2.241</v>
      </c>
      <c r="D3177" s="0" t="n">
        <v>18.0819</v>
      </c>
      <c r="E3177" s="0" t="n">
        <v>18.0159</v>
      </c>
      <c r="F3177" s="0" t="n">
        <v>12.699287</v>
      </c>
      <c r="G3177" s="0" t="n">
        <v>1.638817</v>
      </c>
      <c r="H3177" s="0" t="n">
        <v>115.5652</v>
      </c>
      <c r="I3177" s="0" t="n">
        <v>11.2659</v>
      </c>
      <c r="J3177" s="0" t="n">
        <v>7.892</v>
      </c>
      <c r="K3177" s="0" t="n">
        <v>-134.36443</v>
      </c>
      <c r="L3177" s="0" t="n">
        <v>94.97001</v>
      </c>
      <c r="M3177" s="0" t="n">
        <v>2.1122</v>
      </c>
      <c r="N3177" s="0" t="n">
        <v>0</v>
      </c>
      <c r="O3177" s="0" t="n">
        <v>53.76784</v>
      </c>
      <c r="P3177" s="0" t="n">
        <v>4.76674</v>
      </c>
      <c r="Q3177" s="0" t="n">
        <v>0.03329</v>
      </c>
      <c r="R3177" s="0" t="n">
        <v>0</v>
      </c>
      <c r="S3177" s="0" t="n">
        <v>2.083</v>
      </c>
      <c r="T3177" s="0" t="n">
        <v>2.0415</v>
      </c>
      <c r="U3177" s="0" t="n">
        <v>0</v>
      </c>
      <c r="V3177" s="2" t="n">
        <v>3.1991</v>
      </c>
      <c r="W3177" s="2" t="n">
        <v>1568.4</v>
      </c>
      <c r="X3177" s="2" t="n">
        <v>50.173</v>
      </c>
      <c r="Y3177" s="2" t="n">
        <v>0</v>
      </c>
    </row>
    <row r="3178" customFormat="false" ht="12.75" hidden="false" customHeight="false" outlineLevel="0" collapsed="false">
      <c r="B3178" s="0" t="n">
        <v>2.248</v>
      </c>
      <c r="C3178" s="0" t="n">
        <v>2.228</v>
      </c>
      <c r="D3178" s="0" t="n">
        <v>18.0785</v>
      </c>
      <c r="E3178" s="0" t="n">
        <v>18.0164</v>
      </c>
      <c r="F3178" s="0" t="n">
        <v>12.698025</v>
      </c>
      <c r="G3178" s="0" t="n">
        <v>1.638745</v>
      </c>
      <c r="H3178" s="0" t="n">
        <v>115.5614</v>
      </c>
      <c r="I3178" s="0" t="n">
        <v>11.2652</v>
      </c>
      <c r="J3178" s="0" t="n">
        <v>7.887</v>
      </c>
      <c r="K3178" s="0" t="n">
        <v>-134.37443</v>
      </c>
      <c r="L3178" s="0" t="n">
        <v>94.97708</v>
      </c>
      <c r="M3178" s="0" t="n">
        <v>2.1367</v>
      </c>
      <c r="N3178" s="0" t="n">
        <v>0</v>
      </c>
      <c r="O3178" s="0" t="n">
        <v>53.76784</v>
      </c>
      <c r="P3178" s="0" t="n">
        <v>4.76674</v>
      </c>
      <c r="Q3178" s="0" t="n">
        <v>0.0333</v>
      </c>
      <c r="R3178" s="0" t="n">
        <v>0</v>
      </c>
      <c r="S3178" s="0" t="n">
        <v>2.083</v>
      </c>
      <c r="T3178" s="0" t="n">
        <v>2.0464</v>
      </c>
      <c r="U3178" s="0" t="n">
        <v>0</v>
      </c>
      <c r="V3178" s="2" t="n">
        <v>3.1102</v>
      </c>
      <c r="W3178" s="2" t="n">
        <v>1568.4</v>
      </c>
      <c r="X3178" s="2" t="n">
        <v>48.78</v>
      </c>
      <c r="Y3178" s="2" t="n">
        <v>0</v>
      </c>
    </row>
    <row r="3179" customFormat="false" ht="12.75" hidden="false" customHeight="false" outlineLevel="0" collapsed="false">
      <c r="B3179" s="0" t="n">
        <v>2.237</v>
      </c>
      <c r="C3179" s="0" t="n">
        <v>2.217</v>
      </c>
      <c r="D3179" s="0" t="n">
        <v>18.0745</v>
      </c>
      <c r="E3179" s="0" t="n">
        <v>18.0178</v>
      </c>
      <c r="F3179" s="0" t="n">
        <v>12.696959</v>
      </c>
      <c r="G3179" s="0" t="n">
        <v>1.638717</v>
      </c>
      <c r="H3179" s="0" t="n">
        <v>115.5615</v>
      </c>
      <c r="I3179" s="0" t="n">
        <v>11.2647</v>
      </c>
      <c r="J3179" s="0" t="n">
        <v>7.887</v>
      </c>
      <c r="K3179" s="0" t="n">
        <v>-134.3797</v>
      </c>
      <c r="L3179" s="0" t="n">
        <v>94.9808</v>
      </c>
      <c r="M3179" s="0" t="n">
        <v>2.1552</v>
      </c>
      <c r="N3179" s="0" t="n">
        <v>0</v>
      </c>
      <c r="O3179" s="0" t="n">
        <v>53.76784</v>
      </c>
      <c r="P3179" s="0" t="n">
        <v>4.76674</v>
      </c>
      <c r="Q3179" s="0" t="n">
        <v>0.03331</v>
      </c>
      <c r="R3179" s="0" t="n">
        <v>0</v>
      </c>
      <c r="S3179" s="0" t="n">
        <v>2.083</v>
      </c>
      <c r="T3179" s="0" t="n">
        <v>2.0501</v>
      </c>
      <c r="U3179" s="0" t="n">
        <v>0</v>
      </c>
      <c r="V3179" s="2" t="n">
        <v>3.0888</v>
      </c>
      <c r="W3179" s="2" t="n">
        <v>1570.4</v>
      </c>
      <c r="X3179" s="2" t="n">
        <v>48.506</v>
      </c>
      <c r="Y3179" s="2" t="n">
        <v>0</v>
      </c>
    </row>
    <row r="3180" customFormat="false" ht="12.75" hidden="false" customHeight="false" outlineLevel="0" collapsed="false">
      <c r="B3180" s="0" t="n">
        <v>2.218</v>
      </c>
      <c r="C3180" s="0" t="n">
        <v>2.198</v>
      </c>
      <c r="D3180" s="0" t="n">
        <v>18.0709</v>
      </c>
      <c r="E3180" s="0" t="n">
        <v>18.0222</v>
      </c>
      <c r="F3180" s="0" t="n">
        <v>12.69689</v>
      </c>
      <c r="G3180" s="0" t="n">
        <v>1.638745</v>
      </c>
      <c r="H3180" s="0" t="n">
        <v>115.5719</v>
      </c>
      <c r="I3180" s="0" t="n">
        <v>11.2637</v>
      </c>
      <c r="J3180" s="0" t="n">
        <v>7.887</v>
      </c>
      <c r="K3180" s="0" t="n">
        <v>-134.37993</v>
      </c>
      <c r="L3180" s="0" t="n">
        <v>94.98097</v>
      </c>
      <c r="M3180" s="0" t="n">
        <v>2.1677</v>
      </c>
      <c r="N3180" s="0" t="n">
        <v>0</v>
      </c>
      <c r="O3180" s="0" t="n">
        <v>53.76784</v>
      </c>
      <c r="P3180" s="0" t="n">
        <v>4.76674</v>
      </c>
      <c r="Q3180" s="0" t="n">
        <v>0.03332</v>
      </c>
      <c r="R3180" s="0" t="n">
        <v>0</v>
      </c>
      <c r="S3180" s="0" t="n">
        <v>2.083</v>
      </c>
      <c r="T3180" s="0" t="n">
        <v>2.0525</v>
      </c>
      <c r="U3180" s="0" t="n">
        <v>0</v>
      </c>
      <c r="V3180" s="2" t="n">
        <v>3.119</v>
      </c>
      <c r="W3180" s="2" t="n">
        <v>1568.4</v>
      </c>
      <c r="X3180" s="2" t="n">
        <v>48.917</v>
      </c>
      <c r="Y3180" s="2" t="n">
        <v>0</v>
      </c>
    </row>
    <row r="3181" customFormat="false" ht="12.75" hidden="false" customHeight="false" outlineLevel="0" collapsed="false">
      <c r="B3181" s="0" t="n">
        <v>2.205</v>
      </c>
      <c r="C3181" s="0" t="n">
        <v>2.185</v>
      </c>
      <c r="D3181" s="0" t="n">
        <v>18.0687</v>
      </c>
      <c r="E3181" s="0" t="n">
        <v>18.0237</v>
      </c>
      <c r="F3181" s="0" t="n">
        <v>12.697762</v>
      </c>
      <c r="G3181" s="0" t="n">
        <v>1.638805</v>
      </c>
      <c r="H3181" s="0" t="n">
        <v>115.5886</v>
      </c>
      <c r="I3181" s="0" t="n">
        <v>11.2637</v>
      </c>
      <c r="J3181" s="0" t="n">
        <v>7.887</v>
      </c>
      <c r="K3181" s="0" t="n">
        <v>-134.50764</v>
      </c>
      <c r="L3181" s="0" t="n">
        <v>95.07124</v>
      </c>
      <c r="M3181" s="0" t="n">
        <v>2.1739</v>
      </c>
      <c r="N3181" s="0" t="n">
        <v>0</v>
      </c>
      <c r="O3181" s="0" t="n">
        <v>53.76784</v>
      </c>
      <c r="P3181" s="0" t="n">
        <v>4.76674</v>
      </c>
      <c r="Q3181" s="0" t="n">
        <v>0.03333</v>
      </c>
      <c r="R3181" s="0" t="n">
        <v>0</v>
      </c>
      <c r="S3181" s="0" t="n">
        <v>2.0842</v>
      </c>
      <c r="T3181" s="0" t="n">
        <v>2.0537</v>
      </c>
      <c r="U3181" s="0" t="n">
        <v>0</v>
      </c>
      <c r="V3181" s="2" t="n">
        <v>3.1326</v>
      </c>
      <c r="W3181" s="2" t="n">
        <v>1570.4</v>
      </c>
      <c r="X3181" s="2" t="n">
        <v>49.194</v>
      </c>
      <c r="Y3181" s="2" t="n">
        <v>0</v>
      </c>
    </row>
    <row r="3182" customFormat="false" ht="12.75" hidden="false" customHeight="false" outlineLevel="0" collapsed="false">
      <c r="B3182" s="0" t="n">
        <v>2.194</v>
      </c>
      <c r="C3182" s="0" t="n">
        <v>2.175</v>
      </c>
      <c r="D3182" s="0" t="n">
        <v>18.0694</v>
      </c>
      <c r="E3182" s="0" t="n">
        <v>18.0244</v>
      </c>
      <c r="F3182" s="0" t="n">
        <v>12.698657</v>
      </c>
      <c r="G3182" s="0" t="n">
        <v>1.63886</v>
      </c>
      <c r="H3182" s="0" t="n">
        <v>115.5968</v>
      </c>
      <c r="I3182" s="0" t="n">
        <v>11.2639</v>
      </c>
      <c r="J3182" s="0" t="n">
        <v>7.883</v>
      </c>
      <c r="K3182" s="0" t="n">
        <v>-134.52735</v>
      </c>
      <c r="L3182" s="0" t="n">
        <v>95.08517</v>
      </c>
      <c r="M3182" s="0" t="n">
        <v>2.1865</v>
      </c>
      <c r="N3182" s="0" t="n">
        <v>0</v>
      </c>
      <c r="O3182" s="0" t="n">
        <v>53.76784</v>
      </c>
      <c r="P3182" s="0" t="n">
        <v>4.76674</v>
      </c>
      <c r="Q3182" s="0" t="n">
        <v>0.03334</v>
      </c>
      <c r="R3182" s="0" t="n">
        <v>0</v>
      </c>
      <c r="S3182" s="0" t="n">
        <v>2.0842</v>
      </c>
      <c r="T3182" s="0" t="n">
        <v>2.0562</v>
      </c>
      <c r="U3182" s="0" t="n">
        <v>0</v>
      </c>
      <c r="V3182" s="2" t="n">
        <v>3.195</v>
      </c>
      <c r="W3182" s="2" t="n">
        <v>1570.4</v>
      </c>
      <c r="X3182" s="2" t="n">
        <v>50.173</v>
      </c>
      <c r="Y3182" s="2" t="n">
        <v>0</v>
      </c>
    </row>
    <row r="3183" customFormat="false" ht="12.75" hidden="false" customHeight="false" outlineLevel="0" collapsed="false">
      <c r="B3183" s="0" t="n">
        <v>2.175</v>
      </c>
      <c r="C3183" s="0" t="n">
        <v>2.156</v>
      </c>
      <c r="D3183" s="0" t="n">
        <v>18.0652</v>
      </c>
      <c r="E3183" s="0" t="n">
        <v>18.0256</v>
      </c>
      <c r="F3183" s="0" t="n">
        <v>12.696087</v>
      </c>
      <c r="G3183" s="0" t="n">
        <v>1.638845</v>
      </c>
      <c r="H3183" s="0" t="n">
        <v>115.5803</v>
      </c>
      <c r="I3183" s="0" t="n">
        <v>11.2635</v>
      </c>
      <c r="J3183" s="0" t="n">
        <v>7.887</v>
      </c>
      <c r="K3183" s="0" t="n">
        <v>-134.54285</v>
      </c>
      <c r="L3183" s="0" t="n">
        <v>95.09612</v>
      </c>
      <c r="M3183" s="0" t="n">
        <v>2.1865</v>
      </c>
      <c r="N3183" s="0" t="n">
        <v>0</v>
      </c>
      <c r="O3183" s="0" t="n">
        <v>53.76784</v>
      </c>
      <c r="P3183" s="0" t="n">
        <v>4.76674</v>
      </c>
      <c r="Q3183" s="0" t="n">
        <v>0.03336</v>
      </c>
      <c r="R3183" s="0" t="n">
        <v>0</v>
      </c>
      <c r="S3183" s="0" t="n">
        <v>2.0842</v>
      </c>
      <c r="T3183" s="0" t="n">
        <v>2.0562</v>
      </c>
      <c r="U3183" s="0" t="n">
        <v>0</v>
      </c>
      <c r="V3183" s="2" t="n">
        <v>3.3235</v>
      </c>
      <c r="W3183" s="2" t="n">
        <v>1570.4</v>
      </c>
      <c r="X3183" s="2" t="n">
        <v>52.191</v>
      </c>
      <c r="Y3183" s="2" t="n">
        <v>0</v>
      </c>
    </row>
    <row r="3184" customFormat="false" ht="12.75" hidden="false" customHeight="false" outlineLevel="0" collapsed="false">
      <c r="B3184" s="0" t="n">
        <v>2.152</v>
      </c>
      <c r="C3184" s="0" t="n">
        <v>2.133</v>
      </c>
      <c r="D3184" s="0" t="n">
        <v>18.0538</v>
      </c>
      <c r="E3184" s="0" t="n">
        <v>18.0248</v>
      </c>
      <c r="F3184" s="0" t="n">
        <v>12.69064</v>
      </c>
      <c r="G3184" s="0" t="n">
        <v>1.638887</v>
      </c>
      <c r="H3184" s="0" t="n">
        <v>115.5529</v>
      </c>
      <c r="I3184" s="0" t="n">
        <v>11.264</v>
      </c>
      <c r="J3184" s="0" t="n">
        <v>7.888</v>
      </c>
      <c r="K3184" s="0" t="n">
        <v>-134.55455</v>
      </c>
      <c r="L3184" s="0" t="n">
        <v>95.1044</v>
      </c>
      <c r="M3184" s="0" t="n">
        <v>2.1739</v>
      </c>
      <c r="N3184" s="0" t="n">
        <v>0</v>
      </c>
      <c r="O3184" s="0" t="n">
        <v>53.76784</v>
      </c>
      <c r="P3184" s="0" t="n">
        <v>4.76674</v>
      </c>
      <c r="Q3184" s="0" t="n">
        <v>0.03337</v>
      </c>
      <c r="R3184" s="0" t="n">
        <v>0</v>
      </c>
      <c r="S3184" s="0" t="n">
        <v>2.0842</v>
      </c>
      <c r="T3184" s="0" t="n">
        <v>2.0537</v>
      </c>
      <c r="U3184" s="0" t="n">
        <v>0</v>
      </c>
      <c r="V3184" s="2" t="n">
        <v>3.5161</v>
      </c>
      <c r="W3184" s="2" t="n">
        <v>1570.4</v>
      </c>
      <c r="X3184" s="2" t="n">
        <v>55.215</v>
      </c>
      <c r="Y3184" s="2" t="n">
        <v>0</v>
      </c>
    </row>
    <row r="3185" customFormat="false" ht="12.75" hidden="false" customHeight="false" outlineLevel="0" collapsed="false">
      <c r="B3185" s="0" t="n">
        <v>2.141</v>
      </c>
      <c r="C3185" s="0" t="n">
        <v>2.121</v>
      </c>
      <c r="D3185" s="0" t="n">
        <v>18.0432</v>
      </c>
      <c r="E3185" s="0" t="n">
        <v>18.0259</v>
      </c>
      <c r="F3185" s="0" t="n">
        <v>12.6872</v>
      </c>
      <c r="G3185" s="0" t="n">
        <v>1.638945</v>
      </c>
      <c r="H3185" s="0" t="n">
        <v>115.5461</v>
      </c>
      <c r="I3185" s="0" t="n">
        <v>11.2642</v>
      </c>
      <c r="J3185" s="0" t="n">
        <v>7.888</v>
      </c>
      <c r="K3185" s="0" t="n">
        <v>-134.56149</v>
      </c>
      <c r="L3185" s="0" t="n">
        <v>95.1093</v>
      </c>
      <c r="M3185" s="0" t="n">
        <v>2.1614</v>
      </c>
      <c r="N3185" s="0" t="n">
        <v>0</v>
      </c>
      <c r="O3185" s="0" t="n">
        <v>53.76784</v>
      </c>
      <c r="P3185" s="0" t="n">
        <v>4.76674</v>
      </c>
      <c r="Q3185" s="0" t="n">
        <v>0.03338</v>
      </c>
      <c r="R3185" s="0" t="n">
        <v>0</v>
      </c>
      <c r="S3185" s="0" t="n">
        <v>2.0842</v>
      </c>
      <c r="T3185" s="0" t="n">
        <v>2.0513</v>
      </c>
      <c r="U3185" s="0" t="n">
        <v>0</v>
      </c>
      <c r="V3185" s="2" t="n">
        <v>3.7361</v>
      </c>
      <c r="W3185" s="2" t="n">
        <v>1572.3</v>
      </c>
      <c r="X3185" s="2" t="n">
        <v>58.744</v>
      </c>
      <c r="Y3185" s="2" t="n">
        <v>0</v>
      </c>
    </row>
    <row r="3186" customFormat="false" ht="12.75" hidden="false" customHeight="false" outlineLevel="0" collapsed="false">
      <c r="B3186" s="0" t="n">
        <v>2.109</v>
      </c>
      <c r="C3186" s="0" t="n">
        <v>2.09</v>
      </c>
      <c r="D3186" s="0" t="n">
        <v>18.0354</v>
      </c>
      <c r="E3186" s="0" t="n">
        <v>18.0275</v>
      </c>
      <c r="F3186" s="0" t="n">
        <v>12.685756</v>
      </c>
      <c r="G3186" s="0" t="n">
        <v>1.638975</v>
      </c>
      <c r="H3186" s="0" t="n">
        <v>115.5537</v>
      </c>
      <c r="I3186" s="0" t="n">
        <v>11.264</v>
      </c>
      <c r="J3186" s="0" t="n">
        <v>7.888</v>
      </c>
      <c r="K3186" s="0" t="n">
        <v>-134.56279</v>
      </c>
      <c r="L3186" s="0" t="n">
        <v>95.11022</v>
      </c>
      <c r="M3186" s="0" t="n">
        <v>2.149</v>
      </c>
      <c r="N3186" s="0" t="n">
        <v>0</v>
      </c>
      <c r="O3186" s="0" t="n">
        <v>53.76784</v>
      </c>
      <c r="P3186" s="0" t="n">
        <v>4.76674</v>
      </c>
      <c r="Q3186" s="0" t="n">
        <v>0.03339</v>
      </c>
      <c r="R3186" s="0" t="n">
        <v>0</v>
      </c>
      <c r="S3186" s="0" t="n">
        <v>2.0842</v>
      </c>
      <c r="T3186" s="0" t="n">
        <v>2.0488</v>
      </c>
      <c r="U3186" s="0" t="n">
        <v>0</v>
      </c>
      <c r="V3186" s="2" t="n">
        <v>4.0312</v>
      </c>
      <c r="W3186" s="2" t="n">
        <v>1572.3</v>
      </c>
      <c r="X3186" s="2" t="n">
        <v>63.384</v>
      </c>
      <c r="Y3186" s="2" t="n">
        <v>0</v>
      </c>
    </row>
    <row r="3187" customFormat="false" ht="12.75" hidden="false" customHeight="false" outlineLevel="0" collapsed="false">
      <c r="B3187" s="0" t="n">
        <v>2.1</v>
      </c>
      <c r="C3187" s="0" t="n">
        <v>2.081</v>
      </c>
      <c r="D3187" s="0" t="n">
        <v>18.0281</v>
      </c>
      <c r="E3187" s="0" t="n">
        <v>18.0275</v>
      </c>
      <c r="F3187" s="0" t="n">
        <v>12.685423</v>
      </c>
      <c r="G3187" s="0" t="n">
        <v>1.639002</v>
      </c>
      <c r="H3187" s="0" t="n">
        <v>115.5725</v>
      </c>
      <c r="I3187" s="0" t="n">
        <v>11.2642</v>
      </c>
      <c r="J3187" s="0" t="n">
        <v>7.888</v>
      </c>
      <c r="K3187" s="0" t="n">
        <v>-134.55955</v>
      </c>
      <c r="L3187" s="0" t="n">
        <v>95.10793</v>
      </c>
      <c r="M3187" s="0" t="n">
        <v>2.1305</v>
      </c>
      <c r="N3187" s="0" t="n">
        <v>0</v>
      </c>
      <c r="O3187" s="0" t="n">
        <v>53.76784</v>
      </c>
      <c r="P3187" s="0" t="n">
        <v>4.76674</v>
      </c>
      <c r="Q3187" s="0" t="n">
        <v>0.0334</v>
      </c>
      <c r="R3187" s="0" t="n">
        <v>0</v>
      </c>
      <c r="S3187" s="0" t="n">
        <v>2.0842</v>
      </c>
      <c r="T3187" s="0" t="n">
        <v>2.0452</v>
      </c>
      <c r="U3187" s="0" t="n">
        <v>0</v>
      </c>
      <c r="V3187" s="2" t="n">
        <v>4.3373</v>
      </c>
      <c r="W3187" s="2" t="n">
        <v>1572.3</v>
      </c>
      <c r="X3187" s="2" t="n">
        <v>68.198</v>
      </c>
      <c r="Y3187" s="2" t="n">
        <v>0</v>
      </c>
    </row>
    <row r="3188" customFormat="false" ht="12.75" hidden="false" customHeight="false" outlineLevel="0" collapsed="false">
      <c r="B3188" s="0" t="n">
        <v>2.087</v>
      </c>
      <c r="C3188" s="0" t="n">
        <v>2.068</v>
      </c>
      <c r="D3188" s="0" t="n">
        <v>18.0233</v>
      </c>
      <c r="E3188" s="0" t="n">
        <v>18.0267</v>
      </c>
      <c r="F3188" s="0" t="n">
        <v>12.688325</v>
      </c>
      <c r="G3188" s="0" t="n">
        <v>1.639002</v>
      </c>
      <c r="H3188" s="0" t="n">
        <v>115.621</v>
      </c>
      <c r="I3188" s="0" t="n">
        <v>11.2644</v>
      </c>
      <c r="J3188" s="0" t="n">
        <v>7.888</v>
      </c>
      <c r="K3188" s="0" t="n">
        <v>-134.55099</v>
      </c>
      <c r="L3188" s="0" t="n">
        <v>95.10187</v>
      </c>
      <c r="M3188" s="0" t="n">
        <v>2.1122</v>
      </c>
      <c r="N3188" s="0" t="n">
        <v>0</v>
      </c>
      <c r="O3188" s="0" t="n">
        <v>53.76784</v>
      </c>
      <c r="P3188" s="0" t="n">
        <v>4.76674</v>
      </c>
      <c r="Q3188" s="0" t="n">
        <v>0.03341</v>
      </c>
      <c r="R3188" s="0" t="n">
        <v>0</v>
      </c>
      <c r="S3188" s="0" t="n">
        <v>2.0842</v>
      </c>
      <c r="T3188" s="0" t="n">
        <v>2.0415</v>
      </c>
      <c r="U3188" s="0" t="n">
        <v>0</v>
      </c>
      <c r="V3188" s="2" t="n">
        <v>4.4864</v>
      </c>
      <c r="W3188" s="2" t="n">
        <v>1572.3</v>
      </c>
      <c r="X3188" s="2" t="n">
        <v>70.541</v>
      </c>
      <c r="Y3188" s="2" t="n">
        <v>0</v>
      </c>
    </row>
    <row r="3189" customFormat="false" ht="12.75" hidden="false" customHeight="false" outlineLevel="0" collapsed="false">
      <c r="B3189" s="0" t="n">
        <v>2.066</v>
      </c>
      <c r="C3189" s="0" t="n">
        <v>2.048</v>
      </c>
      <c r="D3189" s="0" t="n">
        <v>18.0286</v>
      </c>
      <c r="E3189" s="0" t="n">
        <v>18.0302</v>
      </c>
      <c r="F3189" s="0" t="n">
        <v>12.694563</v>
      </c>
      <c r="G3189" s="0" t="n">
        <v>1.63903</v>
      </c>
      <c r="H3189" s="0" t="n">
        <v>115.6765</v>
      </c>
      <c r="I3189" s="0" t="n">
        <v>11.2636</v>
      </c>
      <c r="J3189" s="0" t="n">
        <v>7.888</v>
      </c>
      <c r="K3189" s="0" t="n">
        <v>-134.66834</v>
      </c>
      <c r="L3189" s="0" t="n">
        <v>95.18482</v>
      </c>
      <c r="M3189" s="0" t="n">
        <v>2.088</v>
      </c>
      <c r="N3189" s="0" t="n">
        <v>0</v>
      </c>
      <c r="O3189" s="0" t="n">
        <v>53.76784</v>
      </c>
      <c r="P3189" s="0" t="n">
        <v>4.76674</v>
      </c>
      <c r="Q3189" s="0" t="n">
        <v>0.03343</v>
      </c>
      <c r="R3189" s="0" t="n">
        <v>0</v>
      </c>
      <c r="S3189" s="0" t="n">
        <v>2.0855</v>
      </c>
      <c r="T3189" s="0" t="n">
        <v>2.0366</v>
      </c>
      <c r="U3189" s="0" t="n">
        <v>0</v>
      </c>
      <c r="V3189" s="2" t="n">
        <v>4.4933</v>
      </c>
      <c r="W3189" s="2" t="n">
        <v>1574.3</v>
      </c>
      <c r="X3189" s="2" t="n">
        <v>70.74</v>
      </c>
      <c r="Y3189" s="2" t="n">
        <v>0</v>
      </c>
    </row>
    <row r="3190" customFormat="false" ht="12.75" hidden="false" customHeight="false" outlineLevel="0" collapsed="false">
      <c r="B3190" s="0" t="n">
        <v>2.047</v>
      </c>
      <c r="C3190" s="0" t="n">
        <v>2.029</v>
      </c>
      <c r="D3190" s="0" t="n">
        <v>18.0456</v>
      </c>
      <c r="E3190" s="0" t="n">
        <v>18.0377</v>
      </c>
      <c r="F3190" s="0" t="n">
        <v>12.700986</v>
      </c>
      <c r="G3190" s="0" t="n">
        <v>1.639017</v>
      </c>
      <c r="H3190" s="0" t="n">
        <v>115.6977</v>
      </c>
      <c r="I3190" s="0" t="n">
        <v>11.2615</v>
      </c>
      <c r="J3190" s="0" t="n">
        <v>7.888</v>
      </c>
      <c r="K3190" s="0" t="n">
        <v>-134.67624</v>
      </c>
      <c r="L3190" s="0" t="n">
        <v>95.1904</v>
      </c>
      <c r="M3190" s="0" t="n">
        <v>2.064</v>
      </c>
      <c r="N3190" s="0" t="n">
        <v>0</v>
      </c>
      <c r="O3190" s="0" t="n">
        <v>53.76784</v>
      </c>
      <c r="P3190" s="0" t="n">
        <v>4.76674</v>
      </c>
      <c r="Q3190" s="0" t="n">
        <v>0.03344</v>
      </c>
      <c r="R3190" s="0" t="n">
        <v>0</v>
      </c>
      <c r="S3190" s="0" t="n">
        <v>2.0855</v>
      </c>
      <c r="T3190" s="0" t="n">
        <v>2.0317</v>
      </c>
      <c r="U3190" s="0" t="n">
        <v>0</v>
      </c>
      <c r="V3190" s="2" t="n">
        <v>4.4681</v>
      </c>
      <c r="W3190" s="2" t="n">
        <v>1574.3</v>
      </c>
      <c r="X3190" s="2" t="n">
        <v>70.343</v>
      </c>
      <c r="Y3190" s="2" t="n">
        <v>0</v>
      </c>
    </row>
    <row r="3191" customFormat="false" ht="12.75" hidden="false" customHeight="false" outlineLevel="0" collapsed="false">
      <c r="B3191" s="0" t="n">
        <v>2.023</v>
      </c>
      <c r="C3191" s="0" t="n">
        <v>2.005</v>
      </c>
      <c r="D3191" s="0" t="n">
        <v>18.063</v>
      </c>
      <c r="E3191" s="0" t="n">
        <v>18.042</v>
      </c>
      <c r="F3191" s="0" t="n">
        <v>12.705816</v>
      </c>
      <c r="G3191" s="0" t="n">
        <v>1.63916</v>
      </c>
      <c r="H3191" s="0" t="n">
        <v>115.6995</v>
      </c>
      <c r="I3191" s="0" t="n">
        <v>11.2614</v>
      </c>
      <c r="J3191" s="0" t="n">
        <v>7.892</v>
      </c>
      <c r="K3191" s="0" t="n">
        <v>-134.67913</v>
      </c>
      <c r="L3191" s="0" t="n">
        <v>95.19244</v>
      </c>
      <c r="M3191" s="0" t="n">
        <v>2.0462</v>
      </c>
      <c r="N3191" s="0" t="n">
        <v>0</v>
      </c>
      <c r="O3191" s="0" t="n">
        <v>53.76784</v>
      </c>
      <c r="P3191" s="0" t="n">
        <v>4.76674</v>
      </c>
      <c r="Q3191" s="0" t="n">
        <v>0.03345</v>
      </c>
      <c r="R3191" s="0" t="n">
        <v>0</v>
      </c>
      <c r="S3191" s="0" t="n">
        <v>2.0855</v>
      </c>
      <c r="T3191" s="0" t="n">
        <v>2.0281</v>
      </c>
      <c r="U3191" s="0" t="n">
        <v>0</v>
      </c>
      <c r="V3191" s="2" t="n">
        <v>4.4305</v>
      </c>
      <c r="W3191" s="2" t="n">
        <v>1574.3</v>
      </c>
      <c r="X3191" s="2" t="n">
        <v>69.751</v>
      </c>
      <c r="Y3191" s="2" t="n">
        <v>0</v>
      </c>
    </row>
    <row r="3192" customFormat="false" ht="12.75" hidden="false" customHeight="false" outlineLevel="0" collapsed="false">
      <c r="B3192" s="0" t="n">
        <v>2.023</v>
      </c>
      <c r="C3192" s="0" t="n">
        <v>2.005</v>
      </c>
      <c r="D3192" s="0" t="n">
        <v>18.0776</v>
      </c>
      <c r="E3192" s="0" t="n">
        <v>18.0529</v>
      </c>
      <c r="F3192" s="0" t="n">
        <v>12.709705</v>
      </c>
      <c r="G3192" s="0" t="n">
        <v>1.639445</v>
      </c>
      <c r="H3192" s="0" t="n">
        <v>115.699</v>
      </c>
      <c r="I3192" s="0" t="n">
        <v>11.2605</v>
      </c>
      <c r="J3192" s="0" t="n">
        <v>7.892</v>
      </c>
      <c r="K3192" s="0" t="n">
        <v>-134.67802</v>
      </c>
      <c r="L3192" s="0" t="n">
        <v>95.19166</v>
      </c>
      <c r="M3192" s="0" t="n">
        <v>2.0286</v>
      </c>
      <c r="N3192" s="0" t="n">
        <v>0</v>
      </c>
      <c r="O3192" s="0" t="n">
        <v>53.76784</v>
      </c>
      <c r="P3192" s="0" t="n">
        <v>4.76674</v>
      </c>
      <c r="Q3192" s="0" t="n">
        <v>0.03346</v>
      </c>
      <c r="R3192" s="0" t="n">
        <v>0</v>
      </c>
      <c r="S3192" s="0" t="n">
        <v>2.0855</v>
      </c>
      <c r="T3192" s="0" t="n">
        <v>2.0244</v>
      </c>
      <c r="U3192" s="0" t="n">
        <v>0</v>
      </c>
      <c r="V3192" s="2" t="n">
        <v>4.3877</v>
      </c>
      <c r="W3192" s="2" t="n">
        <v>1576.3</v>
      </c>
      <c r="X3192" s="2" t="n">
        <v>69.164</v>
      </c>
      <c r="Y3192" s="2" t="n">
        <v>0</v>
      </c>
    </row>
    <row r="3193" customFormat="false" ht="12.75" hidden="false" customHeight="false" outlineLevel="0" collapsed="false">
      <c r="B3193" s="0" t="n">
        <v>1.983</v>
      </c>
      <c r="C3193" s="0" t="n">
        <v>1.966</v>
      </c>
      <c r="D3193" s="0" t="n">
        <v>18.093</v>
      </c>
      <c r="E3193" s="0" t="n">
        <v>18.0549</v>
      </c>
      <c r="F3193" s="0" t="n">
        <v>12.713205</v>
      </c>
      <c r="G3193" s="0" t="n">
        <v>1.639674</v>
      </c>
      <c r="H3193" s="0" t="n">
        <v>115.6915</v>
      </c>
      <c r="I3193" s="0" t="n">
        <v>11.2617</v>
      </c>
      <c r="J3193" s="0" t="n">
        <v>7.892</v>
      </c>
      <c r="K3193" s="0" t="n">
        <v>-134.67126</v>
      </c>
      <c r="L3193" s="0" t="n">
        <v>95.18689</v>
      </c>
      <c r="M3193" s="0" t="n">
        <v>2.0111</v>
      </c>
      <c r="N3193" s="0" t="n">
        <v>0</v>
      </c>
      <c r="O3193" s="0" t="n">
        <v>53.76784</v>
      </c>
      <c r="P3193" s="0" t="n">
        <v>4.76674</v>
      </c>
      <c r="Q3193" s="0" t="n">
        <v>0.03347</v>
      </c>
      <c r="R3193" s="0" t="n">
        <v>0</v>
      </c>
      <c r="S3193" s="0" t="n">
        <v>2.0855</v>
      </c>
      <c r="T3193" s="0" t="n">
        <v>2.0208</v>
      </c>
      <c r="U3193" s="0" t="n">
        <v>0</v>
      </c>
      <c r="V3193" s="2" t="n">
        <v>4.4499</v>
      </c>
      <c r="W3193" s="2" t="n">
        <v>1576.3</v>
      </c>
      <c r="X3193" s="2" t="n">
        <v>70.145</v>
      </c>
      <c r="Y3193" s="2" t="n">
        <v>0</v>
      </c>
    </row>
    <row r="3194" customFormat="false" ht="12.75" hidden="false" customHeight="false" outlineLevel="0" collapsed="false">
      <c r="B3194" s="0" t="n">
        <v>1.97</v>
      </c>
      <c r="C3194" s="0" t="n">
        <v>1.953</v>
      </c>
      <c r="D3194" s="0" t="n">
        <v>18.1069</v>
      </c>
      <c r="E3194" s="0" t="n">
        <v>18.0561</v>
      </c>
      <c r="F3194" s="0" t="n">
        <v>12.715236</v>
      </c>
      <c r="G3194" s="0" t="n">
        <v>1.639887</v>
      </c>
      <c r="H3194" s="0" t="n">
        <v>115.6716</v>
      </c>
      <c r="I3194" s="0" t="n">
        <v>11.263</v>
      </c>
      <c r="J3194" s="0" t="n">
        <v>7.896</v>
      </c>
      <c r="K3194" s="0" t="n">
        <v>-134.66036</v>
      </c>
      <c r="L3194" s="0" t="n">
        <v>95.17918</v>
      </c>
      <c r="M3194" s="0" t="n">
        <v>1.9995</v>
      </c>
      <c r="N3194" s="0" t="n">
        <v>0</v>
      </c>
      <c r="O3194" s="0" t="n">
        <v>53.76784</v>
      </c>
      <c r="P3194" s="0" t="n">
        <v>4.76674</v>
      </c>
      <c r="Q3194" s="0" t="n">
        <v>0.03348</v>
      </c>
      <c r="R3194" s="0" t="n">
        <v>0</v>
      </c>
      <c r="S3194" s="0" t="n">
        <v>2.0855</v>
      </c>
      <c r="T3194" s="0" t="n">
        <v>2.0183</v>
      </c>
      <c r="U3194" s="0" t="n">
        <v>0</v>
      </c>
      <c r="V3194" s="2" t="n">
        <v>4.506</v>
      </c>
      <c r="W3194" s="2" t="n">
        <v>1574.3</v>
      </c>
      <c r="X3194" s="2" t="n">
        <v>70.939</v>
      </c>
      <c r="Y3194" s="2" t="n">
        <v>0</v>
      </c>
    </row>
    <row r="3195" customFormat="false" ht="12.75" hidden="false" customHeight="false" outlineLevel="0" collapsed="false">
      <c r="B3195" s="0" t="n">
        <v>1.959</v>
      </c>
      <c r="C3195" s="0" t="n">
        <v>1.941</v>
      </c>
      <c r="D3195" s="0" t="n">
        <v>18.116</v>
      </c>
      <c r="E3195" s="0" t="n">
        <v>18.0798</v>
      </c>
      <c r="F3195" s="0" t="n">
        <v>12.716418</v>
      </c>
      <c r="G3195" s="0" t="n">
        <v>1.639817</v>
      </c>
      <c r="H3195" s="0" t="n">
        <v>115.6572</v>
      </c>
      <c r="I3195" s="0" t="n">
        <v>11.256</v>
      </c>
      <c r="J3195" s="0" t="n">
        <v>7.896</v>
      </c>
      <c r="K3195" s="0" t="n">
        <v>-134.76269</v>
      </c>
      <c r="L3195" s="0" t="n">
        <v>95.25151</v>
      </c>
      <c r="M3195" s="0" t="n">
        <v>1.9823</v>
      </c>
      <c r="N3195" s="0" t="n">
        <v>0</v>
      </c>
      <c r="O3195" s="0" t="n">
        <v>53.76784</v>
      </c>
      <c r="P3195" s="0" t="n">
        <v>4.76674</v>
      </c>
      <c r="Q3195" s="0" t="n">
        <v>0.0335</v>
      </c>
      <c r="R3195" s="0" t="n">
        <v>0</v>
      </c>
      <c r="S3195" s="0" t="n">
        <v>2.0867</v>
      </c>
      <c r="T3195" s="0" t="n">
        <v>2.0147</v>
      </c>
      <c r="U3195" s="0" t="n">
        <v>0</v>
      </c>
      <c r="V3195" s="2" t="n">
        <v>4.6549</v>
      </c>
      <c r="W3195" s="2" t="n">
        <v>1576.3</v>
      </c>
      <c r="X3195" s="2" t="n">
        <v>73.377</v>
      </c>
      <c r="Y3195" s="2" t="n">
        <v>0</v>
      </c>
    </row>
    <row r="3196" customFormat="false" ht="12.75" hidden="false" customHeight="false" outlineLevel="0" collapsed="false">
      <c r="B3196" s="0" t="n">
        <v>1.93</v>
      </c>
      <c r="C3196" s="0" t="n">
        <v>1.912</v>
      </c>
      <c r="D3196" s="0" t="n">
        <v>18.1241</v>
      </c>
      <c r="E3196" s="0" t="n">
        <v>18.1032</v>
      </c>
      <c r="F3196" s="0" t="n">
        <v>12.717887</v>
      </c>
      <c r="G3196" s="0" t="n">
        <v>1.640517</v>
      </c>
      <c r="H3196" s="0" t="n">
        <v>115.6488</v>
      </c>
      <c r="I3196" s="0" t="n">
        <v>11.2548</v>
      </c>
      <c r="J3196" s="0" t="n">
        <v>7.896</v>
      </c>
      <c r="K3196" s="0" t="n">
        <v>-134.65453</v>
      </c>
      <c r="L3196" s="0" t="n">
        <v>95.17506</v>
      </c>
      <c r="M3196" s="0" t="n">
        <v>1.9708</v>
      </c>
      <c r="N3196" s="0" t="n">
        <v>0</v>
      </c>
      <c r="O3196" s="0" t="n">
        <v>53.76784</v>
      </c>
      <c r="P3196" s="0" t="n">
        <v>4.76674</v>
      </c>
      <c r="Q3196" s="0" t="n">
        <v>0.03351</v>
      </c>
      <c r="R3196" s="0" t="n">
        <v>0</v>
      </c>
      <c r="S3196" s="0" t="n">
        <v>2.0855</v>
      </c>
      <c r="T3196" s="0" t="n">
        <v>2.0122</v>
      </c>
      <c r="U3196" s="0" t="n">
        <v>0</v>
      </c>
      <c r="V3196" s="2" t="n">
        <v>4.7476</v>
      </c>
      <c r="W3196" s="2" t="n">
        <v>1576.3</v>
      </c>
      <c r="X3196" s="2" t="n">
        <v>74.837</v>
      </c>
      <c r="Y3196" s="2" t="n">
        <v>0</v>
      </c>
    </row>
    <row r="3197" customFormat="false" ht="12.75" hidden="false" customHeight="false" outlineLevel="0" collapsed="false">
      <c r="B3197" s="0" t="n">
        <v>1.916</v>
      </c>
      <c r="C3197" s="0" t="n">
        <v>1.899</v>
      </c>
      <c r="D3197" s="0" t="n">
        <v>18.1317</v>
      </c>
      <c r="E3197" s="0" t="n">
        <v>18.1186</v>
      </c>
      <c r="F3197" s="0" t="n">
        <v>12.719092</v>
      </c>
      <c r="G3197" s="0" t="n">
        <v>1.641562</v>
      </c>
      <c r="H3197" s="0" t="n">
        <v>115.6392</v>
      </c>
      <c r="I3197" s="0" t="n">
        <v>11.2584</v>
      </c>
      <c r="J3197" s="0" t="n">
        <v>7.9</v>
      </c>
      <c r="K3197" s="0" t="n">
        <v>-134.64526</v>
      </c>
      <c r="L3197" s="0" t="n">
        <v>95.16851</v>
      </c>
      <c r="M3197" s="0" t="n">
        <v>1.9595</v>
      </c>
      <c r="N3197" s="0" t="n">
        <v>0</v>
      </c>
      <c r="O3197" s="0" t="n">
        <v>53.76784</v>
      </c>
      <c r="P3197" s="0" t="n">
        <v>4.76674</v>
      </c>
      <c r="Q3197" s="0" t="n">
        <v>0.03352</v>
      </c>
      <c r="R3197" s="0" t="n">
        <v>0</v>
      </c>
      <c r="S3197" s="0" t="n">
        <v>2.0855</v>
      </c>
      <c r="T3197" s="0" t="n">
        <v>2.0098</v>
      </c>
      <c r="U3197" s="0" t="n">
        <v>0</v>
      </c>
      <c r="V3197" s="2" t="n">
        <v>4.6288</v>
      </c>
      <c r="W3197" s="2" t="n">
        <v>1576.3</v>
      </c>
      <c r="X3197" s="2" t="n">
        <v>72.965</v>
      </c>
      <c r="Y3197" s="2" t="n">
        <v>0</v>
      </c>
    </row>
    <row r="3198" customFormat="false" ht="12.75" hidden="false" customHeight="false" outlineLevel="0" collapsed="false">
      <c r="B3198" s="0" t="n">
        <v>1.884</v>
      </c>
      <c r="C3198" s="0" t="n">
        <v>1.868</v>
      </c>
      <c r="D3198" s="0" t="n">
        <v>18.1361</v>
      </c>
      <c r="E3198" s="0" t="n">
        <v>18.1265</v>
      </c>
      <c r="F3198" s="0" t="n">
        <v>12.719574</v>
      </c>
      <c r="G3198" s="0" t="n">
        <v>1.642204</v>
      </c>
      <c r="H3198" s="0" t="n">
        <v>115.6312</v>
      </c>
      <c r="I3198" s="0" t="n">
        <v>11.261</v>
      </c>
      <c r="J3198" s="0" t="n">
        <v>7.9</v>
      </c>
      <c r="K3198" s="0" t="n">
        <v>-134.61685</v>
      </c>
      <c r="L3198" s="0" t="n">
        <v>95.14843</v>
      </c>
      <c r="M3198" s="0" t="n">
        <v>1.9482</v>
      </c>
      <c r="N3198" s="0" t="n">
        <v>0</v>
      </c>
      <c r="O3198" s="0" t="n">
        <v>53.76784</v>
      </c>
      <c r="P3198" s="0" t="n">
        <v>4.76674</v>
      </c>
      <c r="Q3198" s="0" t="n">
        <v>0.03353</v>
      </c>
      <c r="R3198" s="0" t="n">
        <v>0</v>
      </c>
      <c r="S3198" s="0" t="n">
        <v>2.0855</v>
      </c>
      <c r="T3198" s="0" t="n">
        <v>2.0073</v>
      </c>
      <c r="U3198" s="0" t="n">
        <v>0</v>
      </c>
      <c r="V3198" s="2" t="n">
        <v>4.4443</v>
      </c>
      <c r="W3198" s="2" t="n">
        <v>1578.3</v>
      </c>
      <c r="X3198" s="2" t="n">
        <v>70.145</v>
      </c>
      <c r="Y3198" s="2" t="n">
        <v>0</v>
      </c>
    </row>
    <row r="3199" customFormat="false" ht="12.75" hidden="false" customHeight="false" outlineLevel="0" collapsed="false">
      <c r="B3199" s="0" t="n">
        <v>1.865</v>
      </c>
      <c r="C3199" s="0" t="n">
        <v>1.849</v>
      </c>
      <c r="D3199" s="0" t="n">
        <v>18.1398</v>
      </c>
      <c r="E3199" s="0" t="n">
        <v>18.1302</v>
      </c>
      <c r="F3199" s="0" t="n">
        <v>12.719654</v>
      </c>
      <c r="G3199" s="0" t="n">
        <v>1.642462</v>
      </c>
      <c r="H3199" s="0" t="n">
        <v>115.6206</v>
      </c>
      <c r="I3199" s="0" t="n">
        <v>11.262</v>
      </c>
      <c r="J3199" s="0" t="n">
        <v>7.9</v>
      </c>
      <c r="K3199" s="0" t="n">
        <v>-134.59904</v>
      </c>
      <c r="L3199" s="0" t="n">
        <v>95.13584</v>
      </c>
      <c r="M3199" s="0" t="n">
        <v>1.937</v>
      </c>
      <c r="N3199" s="0" t="n">
        <v>0</v>
      </c>
      <c r="O3199" s="0" t="n">
        <v>53.76784</v>
      </c>
      <c r="P3199" s="0" t="n">
        <v>4.76674</v>
      </c>
      <c r="Q3199" s="0" t="n">
        <v>0.03354</v>
      </c>
      <c r="R3199" s="0" t="n">
        <v>0</v>
      </c>
      <c r="S3199" s="0" t="n">
        <v>2.0855</v>
      </c>
      <c r="T3199" s="0" t="n">
        <v>2.0049</v>
      </c>
      <c r="U3199" s="0" t="n">
        <v>0</v>
      </c>
      <c r="V3199" s="2" t="n">
        <v>4.5385</v>
      </c>
      <c r="W3199" s="2" t="n">
        <v>1576.3</v>
      </c>
      <c r="X3199" s="2" t="n">
        <v>71.541</v>
      </c>
      <c r="Y3199" s="2" t="n">
        <v>0</v>
      </c>
    </row>
    <row r="3200" customFormat="false" ht="12.75" hidden="false" customHeight="false" outlineLevel="0" collapsed="false">
      <c r="B3200" s="0" t="n">
        <v>1.852</v>
      </c>
      <c r="C3200" s="0" t="n">
        <v>1.836</v>
      </c>
      <c r="D3200" s="0" t="n">
        <v>18.1431</v>
      </c>
      <c r="E3200" s="0" t="n">
        <v>18.1293</v>
      </c>
      <c r="F3200" s="0" t="n">
        <v>12.720136</v>
      </c>
      <c r="G3200" s="0" t="n">
        <v>1.642635</v>
      </c>
      <c r="H3200" s="0" t="n">
        <v>115.616</v>
      </c>
      <c r="I3200" s="0" t="n">
        <v>11.2635</v>
      </c>
      <c r="J3200" s="0" t="n">
        <v>7.9</v>
      </c>
      <c r="K3200" s="0" t="n">
        <v>-134.69442</v>
      </c>
      <c r="L3200" s="0" t="n">
        <v>95.20325</v>
      </c>
      <c r="M3200" s="0" t="n">
        <v>1.9258</v>
      </c>
      <c r="N3200" s="0" t="n">
        <v>0</v>
      </c>
      <c r="O3200" s="0" t="n">
        <v>53.76784</v>
      </c>
      <c r="P3200" s="0" t="n">
        <v>4.76674</v>
      </c>
      <c r="Q3200" s="0" t="n">
        <v>0.03355</v>
      </c>
      <c r="R3200" s="0" t="n">
        <v>0</v>
      </c>
      <c r="S3200" s="0" t="n">
        <v>2.0867</v>
      </c>
      <c r="T3200" s="0" t="n">
        <v>2.0024</v>
      </c>
      <c r="U3200" s="0" t="n">
        <v>0</v>
      </c>
      <c r="V3200" s="2" t="n">
        <v>4.5455</v>
      </c>
      <c r="W3200" s="2" t="n">
        <v>1578.3</v>
      </c>
      <c r="X3200" s="2" t="n">
        <v>71.743</v>
      </c>
      <c r="Y3200" s="2" t="n">
        <v>0</v>
      </c>
    </row>
    <row r="3201" customFormat="false" ht="12.75" hidden="false" customHeight="false" outlineLevel="0" collapsed="false">
      <c r="B3201" s="0" t="n">
        <v>1.831</v>
      </c>
      <c r="C3201" s="0" t="n">
        <v>1.814</v>
      </c>
      <c r="D3201" s="0" t="n">
        <v>18.1456</v>
      </c>
      <c r="E3201" s="0" t="n">
        <v>18.1238</v>
      </c>
      <c r="F3201" s="0" t="n">
        <v>12.72032</v>
      </c>
      <c r="G3201" s="0" t="n">
        <v>1.642692</v>
      </c>
      <c r="H3201" s="0" t="n">
        <v>115.6105</v>
      </c>
      <c r="I3201" s="0" t="n">
        <v>11.2654</v>
      </c>
      <c r="J3201" s="0" t="n">
        <v>7.904</v>
      </c>
      <c r="K3201" s="0" t="n">
        <v>-134.56497</v>
      </c>
      <c r="L3201" s="0" t="n">
        <v>95.11176</v>
      </c>
      <c r="M3201" s="0" t="n">
        <v>1.9147</v>
      </c>
      <c r="N3201" s="0" t="n">
        <v>0</v>
      </c>
      <c r="O3201" s="0" t="n">
        <v>53.76784</v>
      </c>
      <c r="P3201" s="0" t="n">
        <v>4.76674</v>
      </c>
      <c r="Q3201" s="0" t="n">
        <v>0.03356</v>
      </c>
      <c r="R3201" s="0" t="n">
        <v>0</v>
      </c>
      <c r="S3201" s="0" t="n">
        <v>2.0855</v>
      </c>
      <c r="T3201" s="0" t="n">
        <v>2</v>
      </c>
      <c r="U3201" s="0" t="n">
        <v>0</v>
      </c>
      <c r="V3201" s="2" t="n">
        <v>4.4512</v>
      </c>
      <c r="W3201" s="2" t="n">
        <v>1580.3</v>
      </c>
      <c r="X3201" s="2" t="n">
        <v>70.343</v>
      </c>
      <c r="Y3201" s="2" t="n">
        <v>0</v>
      </c>
    </row>
    <row r="3202" customFormat="false" ht="12.75" hidden="false" customHeight="false" outlineLevel="0" collapsed="false">
      <c r="B3202" s="0" t="n">
        <v>1.812</v>
      </c>
      <c r="C3202" s="0" t="n">
        <v>1.795</v>
      </c>
      <c r="D3202" s="0" t="n">
        <v>18.1473</v>
      </c>
      <c r="E3202" s="0" t="n">
        <v>18.1174</v>
      </c>
      <c r="F3202" s="0" t="n">
        <v>12.7204</v>
      </c>
      <c r="G3202" s="0" t="n">
        <v>1.642535</v>
      </c>
      <c r="H3202" s="0" t="n">
        <v>115.6061</v>
      </c>
      <c r="I3202" s="0" t="n">
        <v>11.266</v>
      </c>
      <c r="J3202" s="0" t="n">
        <v>7.904</v>
      </c>
      <c r="K3202" s="0" t="n">
        <v>-134.53421</v>
      </c>
      <c r="L3202" s="0" t="n">
        <v>95.09001</v>
      </c>
      <c r="M3202" s="0" t="n">
        <v>1.9037</v>
      </c>
      <c r="N3202" s="0" t="n">
        <v>0</v>
      </c>
      <c r="O3202" s="0" t="n">
        <v>53.76784</v>
      </c>
      <c r="P3202" s="0" t="n">
        <v>4.76674</v>
      </c>
      <c r="Q3202" s="0" t="n">
        <v>0.03358</v>
      </c>
      <c r="R3202" s="0" t="n">
        <v>0</v>
      </c>
      <c r="S3202" s="0" t="n">
        <v>2.0855</v>
      </c>
      <c r="T3202" s="0" t="n">
        <v>1.9976</v>
      </c>
      <c r="U3202" s="0" t="n">
        <v>0</v>
      </c>
      <c r="V3202" s="2" t="n">
        <v>4.3331</v>
      </c>
      <c r="W3202" s="2" t="n">
        <v>1578.3</v>
      </c>
      <c r="X3202" s="2" t="n">
        <v>68.39</v>
      </c>
      <c r="Y3202" s="2" t="n">
        <v>0</v>
      </c>
    </row>
    <row r="3203" customFormat="false" ht="12.75" hidden="false" customHeight="false" outlineLevel="0" collapsed="false">
      <c r="B3203" s="0" t="n">
        <v>1.778</v>
      </c>
      <c r="C3203" s="0" t="n">
        <v>1.762</v>
      </c>
      <c r="D3203" s="0" t="n">
        <v>18.1487</v>
      </c>
      <c r="E3203" s="0" t="n">
        <v>18.1152</v>
      </c>
      <c r="F3203" s="0" t="n">
        <v>12.720699</v>
      </c>
      <c r="G3203" s="0" t="n">
        <v>1.642277</v>
      </c>
      <c r="H3203" s="0" t="n">
        <v>115.6053</v>
      </c>
      <c r="I3203" s="0" t="n">
        <v>11.2647</v>
      </c>
      <c r="J3203" s="0" t="n">
        <v>7.904</v>
      </c>
      <c r="K3203" s="0" t="n">
        <v>-134.49904</v>
      </c>
      <c r="L3203" s="0" t="n">
        <v>95.06515</v>
      </c>
      <c r="M3203" s="0" t="n">
        <v>1.8818</v>
      </c>
      <c r="N3203" s="0" t="n">
        <v>0</v>
      </c>
      <c r="O3203" s="0" t="n">
        <v>53.76784</v>
      </c>
      <c r="P3203" s="0" t="n">
        <v>4.76674</v>
      </c>
      <c r="Q3203" s="0" t="n">
        <v>0.03359</v>
      </c>
      <c r="R3203" s="0" t="n">
        <v>0</v>
      </c>
      <c r="S3203" s="0" t="n">
        <v>2.0855</v>
      </c>
      <c r="T3203" s="0" t="n">
        <v>1.9927</v>
      </c>
      <c r="U3203" s="0" t="n">
        <v>0</v>
      </c>
      <c r="V3203" s="2" t="n">
        <v>4.1892</v>
      </c>
      <c r="W3203" s="2" t="n">
        <v>1578.3</v>
      </c>
      <c r="X3203" s="2" t="n">
        <v>66.118</v>
      </c>
      <c r="Y3203" s="2" t="n">
        <v>0</v>
      </c>
    </row>
    <row r="3204" customFormat="false" ht="12.75" hidden="false" customHeight="false" outlineLevel="0" collapsed="false">
      <c r="B3204" s="0" t="n">
        <v>1.746</v>
      </c>
      <c r="C3204" s="0" t="n">
        <v>1.731</v>
      </c>
      <c r="D3204" s="0" t="n">
        <v>18.1499</v>
      </c>
      <c r="E3204" s="0" t="n">
        <v>18.1157</v>
      </c>
      <c r="F3204" s="0" t="n">
        <v>12.720733</v>
      </c>
      <c r="G3204" s="0" t="n">
        <v>1.642119</v>
      </c>
      <c r="H3204" s="0" t="n">
        <v>115.602</v>
      </c>
      <c r="I3204" s="0" t="n">
        <v>11.2634</v>
      </c>
      <c r="J3204" s="0" t="n">
        <v>7.904</v>
      </c>
      <c r="K3204" s="0" t="n">
        <v>-134.47478</v>
      </c>
      <c r="L3204" s="0" t="n">
        <v>95.04801</v>
      </c>
      <c r="M3204" s="0" t="n">
        <v>1.8709</v>
      </c>
      <c r="N3204" s="0" t="n">
        <v>0</v>
      </c>
      <c r="O3204" s="0" t="n">
        <v>53.76784</v>
      </c>
      <c r="P3204" s="0" t="n">
        <v>4.76674</v>
      </c>
      <c r="Q3204" s="0" t="n">
        <v>0.0336</v>
      </c>
      <c r="R3204" s="0" t="n">
        <v>0</v>
      </c>
      <c r="S3204" s="0" t="n">
        <v>2.0855</v>
      </c>
      <c r="T3204" s="0" t="n">
        <v>1.9902</v>
      </c>
      <c r="U3204" s="0" t="n">
        <v>0</v>
      </c>
      <c r="V3204" s="2" t="n">
        <v>4.1138</v>
      </c>
      <c r="W3204" s="2" t="n">
        <v>1580.3</v>
      </c>
      <c r="X3204" s="2" t="n">
        <v>65.011</v>
      </c>
      <c r="Y3204" s="2" t="n">
        <v>0</v>
      </c>
    </row>
    <row r="3205" customFormat="false" ht="12.75" hidden="false" customHeight="false" outlineLevel="0" collapsed="false">
      <c r="B3205" s="0" t="n">
        <v>1.748</v>
      </c>
      <c r="C3205" s="0" t="n">
        <v>1.732</v>
      </c>
      <c r="D3205" s="0" t="n">
        <v>18.1506</v>
      </c>
      <c r="E3205" s="0" t="n">
        <v>18.1177</v>
      </c>
      <c r="F3205" s="0" t="n">
        <v>12.720561</v>
      </c>
      <c r="G3205" s="0" t="n">
        <v>1.642177</v>
      </c>
      <c r="H3205" s="0" t="n">
        <v>115.5979</v>
      </c>
      <c r="I3205" s="0" t="n">
        <v>11.2633</v>
      </c>
      <c r="J3205" s="0" t="n">
        <v>7.904</v>
      </c>
      <c r="K3205" s="0" t="n">
        <v>-134.44755</v>
      </c>
      <c r="L3205" s="0" t="n">
        <v>95.02876</v>
      </c>
      <c r="M3205" s="0" t="n">
        <v>1.8548</v>
      </c>
      <c r="N3205" s="0" t="n">
        <v>0</v>
      </c>
      <c r="O3205" s="0" t="n">
        <v>53.76784</v>
      </c>
      <c r="P3205" s="0" t="n">
        <v>4.76674</v>
      </c>
      <c r="Q3205" s="0" t="n">
        <v>0.03361</v>
      </c>
      <c r="R3205" s="0" t="n">
        <v>0</v>
      </c>
      <c r="S3205" s="0" t="n">
        <v>2.0855</v>
      </c>
      <c r="T3205" s="0" t="n">
        <v>1.9866</v>
      </c>
      <c r="U3205" s="0" t="n">
        <v>0</v>
      </c>
      <c r="V3205" s="2" t="n">
        <v>4.0273</v>
      </c>
      <c r="W3205" s="2" t="n">
        <v>1578.3</v>
      </c>
      <c r="X3205" s="2" t="n">
        <v>63.563</v>
      </c>
      <c r="Y3205" s="2" t="n">
        <v>0</v>
      </c>
    </row>
    <row r="3206" customFormat="false" ht="12.75" hidden="false" customHeight="false" outlineLevel="0" collapsed="false">
      <c r="B3206" s="0" t="n">
        <v>1.702</v>
      </c>
      <c r="C3206" s="0" t="n">
        <v>1.687</v>
      </c>
      <c r="D3206" s="0" t="n">
        <v>18.15</v>
      </c>
      <c r="E3206" s="0" t="n">
        <v>18.1214</v>
      </c>
      <c r="F3206" s="0" t="n">
        <v>12.719298</v>
      </c>
      <c r="G3206" s="0" t="n">
        <v>1.642262</v>
      </c>
      <c r="H3206" s="0" t="n">
        <v>115.585</v>
      </c>
      <c r="I3206" s="0" t="n">
        <v>11.2629</v>
      </c>
      <c r="J3206" s="0" t="n">
        <v>7.904</v>
      </c>
      <c r="K3206" s="0" t="n">
        <v>-134.41609</v>
      </c>
      <c r="L3206" s="0" t="n">
        <v>95.00653</v>
      </c>
      <c r="M3206" s="0" t="n">
        <v>1.8387</v>
      </c>
      <c r="N3206" s="0" t="n">
        <v>0</v>
      </c>
      <c r="O3206" s="0" t="n">
        <v>53.76784</v>
      </c>
      <c r="P3206" s="0" t="n">
        <v>4.76674</v>
      </c>
      <c r="Q3206" s="0" t="n">
        <v>0.03362</v>
      </c>
      <c r="R3206" s="0" t="n">
        <v>0</v>
      </c>
      <c r="S3206" s="0" t="n">
        <v>2.0855</v>
      </c>
      <c r="T3206" s="0" t="n">
        <v>1.9829</v>
      </c>
      <c r="U3206" s="0" t="n">
        <v>0</v>
      </c>
      <c r="V3206" s="2" t="n">
        <v>3.8935</v>
      </c>
      <c r="W3206" s="2" t="n">
        <v>1578.3</v>
      </c>
      <c r="X3206" s="2" t="n">
        <v>61.451</v>
      </c>
      <c r="Y3206" s="2" t="n">
        <v>0</v>
      </c>
    </row>
    <row r="3207" customFormat="false" ht="12.75" hidden="false" customHeight="false" outlineLevel="0" collapsed="false">
      <c r="B3207" s="0" t="n">
        <v>1.692</v>
      </c>
      <c r="C3207" s="0" t="n">
        <v>1.677</v>
      </c>
      <c r="D3207" s="0" t="n">
        <v>18.1454</v>
      </c>
      <c r="E3207" s="0" t="n">
        <v>18.1259</v>
      </c>
      <c r="F3207" s="0" t="n">
        <v>12.716658</v>
      </c>
      <c r="G3207" s="0" t="n">
        <v>1.642435</v>
      </c>
      <c r="H3207" s="0" t="n">
        <v>115.5691</v>
      </c>
      <c r="I3207" s="0" t="n">
        <v>11.263</v>
      </c>
      <c r="J3207" s="0" t="n">
        <v>7.904</v>
      </c>
      <c r="K3207" s="0" t="n">
        <v>-134.3822</v>
      </c>
      <c r="L3207" s="0" t="n">
        <v>94.98258</v>
      </c>
      <c r="M3207" s="0" t="n">
        <v>1.8281</v>
      </c>
      <c r="N3207" s="0" t="n">
        <v>0</v>
      </c>
      <c r="O3207" s="0" t="n">
        <v>53.76784</v>
      </c>
      <c r="P3207" s="0" t="n">
        <v>4.76674</v>
      </c>
      <c r="Q3207" s="0" t="n">
        <v>0.03363</v>
      </c>
      <c r="R3207" s="0" t="n">
        <v>0</v>
      </c>
      <c r="S3207" s="0" t="n">
        <v>2.0855</v>
      </c>
      <c r="T3207" s="0" t="n">
        <v>1.9805</v>
      </c>
      <c r="U3207" s="0" t="n">
        <v>0</v>
      </c>
      <c r="V3207" s="2" t="n">
        <v>3.7488</v>
      </c>
      <c r="W3207" s="2" t="n">
        <v>1580.3</v>
      </c>
      <c r="X3207" s="2" t="n">
        <v>59.242</v>
      </c>
      <c r="Y3207" s="2" t="n">
        <v>0</v>
      </c>
    </row>
    <row r="3208" customFormat="false" ht="12.75" hidden="false" customHeight="false" outlineLevel="0" collapsed="false">
      <c r="B3208" s="0" t="n">
        <v>1.662</v>
      </c>
      <c r="C3208" s="0" t="n">
        <v>1.647</v>
      </c>
      <c r="D3208" s="0" t="n">
        <v>18.1406</v>
      </c>
      <c r="E3208" s="0" t="n">
        <v>18.1285</v>
      </c>
      <c r="F3208" s="0" t="n">
        <v>12.715969</v>
      </c>
      <c r="G3208" s="0" t="n">
        <v>1.642592</v>
      </c>
      <c r="H3208" s="0" t="n">
        <v>115.5759</v>
      </c>
      <c r="I3208" s="0" t="n">
        <v>11.2634</v>
      </c>
      <c r="J3208" s="0" t="n">
        <v>7.904</v>
      </c>
      <c r="K3208" s="0" t="n">
        <v>-134.34435</v>
      </c>
      <c r="L3208" s="0" t="n">
        <v>94.95582</v>
      </c>
      <c r="M3208" s="0" t="n">
        <v>1.8176</v>
      </c>
      <c r="N3208" s="0" t="n">
        <v>0</v>
      </c>
      <c r="O3208" s="0" t="n">
        <v>53.76784</v>
      </c>
      <c r="P3208" s="0" t="n">
        <v>4.76674</v>
      </c>
      <c r="Q3208" s="0" t="n">
        <v>0.03365</v>
      </c>
      <c r="R3208" s="0" t="n">
        <v>0</v>
      </c>
      <c r="S3208" s="0" t="n">
        <v>2.0855</v>
      </c>
      <c r="T3208" s="0" t="n">
        <v>1.978</v>
      </c>
      <c r="U3208" s="0" t="n">
        <v>0</v>
      </c>
      <c r="V3208" s="2" t="n">
        <v>3.5983</v>
      </c>
      <c r="W3208" s="2" t="n">
        <v>1578.3</v>
      </c>
      <c r="X3208" s="2" t="n">
        <v>56.792</v>
      </c>
      <c r="Y3208" s="2" t="n">
        <v>0</v>
      </c>
    </row>
    <row r="3209" customFormat="false" ht="12.75" hidden="false" customHeight="false" outlineLevel="0" collapsed="false">
      <c r="B3209" s="0" t="n">
        <v>1.65</v>
      </c>
      <c r="C3209" s="0" t="n">
        <v>1.635</v>
      </c>
      <c r="D3209" s="0" t="n">
        <v>18.1405</v>
      </c>
      <c r="E3209" s="0" t="n">
        <v>18.1306</v>
      </c>
      <c r="F3209" s="0" t="n">
        <v>12.717082</v>
      </c>
      <c r="G3209" s="0" t="n">
        <v>1.64275</v>
      </c>
      <c r="H3209" s="0" t="n">
        <v>115.5891</v>
      </c>
      <c r="I3209" s="0" t="n">
        <v>11.264</v>
      </c>
      <c r="J3209" s="0" t="n">
        <v>7.904</v>
      </c>
      <c r="K3209" s="0" t="n">
        <v>-134.31761</v>
      </c>
      <c r="L3209" s="0" t="n">
        <v>94.93692</v>
      </c>
      <c r="M3209" s="0" t="n">
        <v>1.8071</v>
      </c>
      <c r="N3209" s="0" t="n">
        <v>0</v>
      </c>
      <c r="O3209" s="0" t="n">
        <v>53.76784</v>
      </c>
      <c r="P3209" s="0" t="n">
        <v>4.76674</v>
      </c>
      <c r="Q3209" s="0" t="n">
        <v>0.03366</v>
      </c>
      <c r="R3209" s="0" t="n">
        <v>0</v>
      </c>
      <c r="S3209" s="0" t="n">
        <v>2.0855</v>
      </c>
      <c r="T3209" s="0" t="n">
        <v>1.9756</v>
      </c>
      <c r="U3209" s="0" t="n">
        <v>0</v>
      </c>
      <c r="V3209" s="2" t="n">
        <v>3.4354</v>
      </c>
      <c r="W3209" s="2" t="n">
        <v>1580.3</v>
      </c>
      <c r="X3209" s="2" t="n">
        <v>54.29</v>
      </c>
      <c r="Y3209" s="2" t="n">
        <v>0</v>
      </c>
    </row>
    <row r="3210" customFormat="false" ht="12.75" hidden="false" customHeight="false" outlineLevel="0" collapsed="false">
      <c r="B3210" s="0" t="n">
        <v>1.608</v>
      </c>
      <c r="C3210" s="0" t="n">
        <v>1.594</v>
      </c>
      <c r="D3210" s="0" t="n">
        <v>18.1413</v>
      </c>
      <c r="E3210" s="0" t="n">
        <v>18.1316</v>
      </c>
      <c r="F3210" s="0" t="n">
        <v>12.717243</v>
      </c>
      <c r="G3210" s="0" t="n">
        <v>1.642817</v>
      </c>
      <c r="H3210" s="0" t="n">
        <v>115.5884</v>
      </c>
      <c r="I3210" s="0" t="n">
        <v>11.2643</v>
      </c>
      <c r="J3210" s="0" t="n">
        <v>7.908</v>
      </c>
      <c r="K3210" s="0" t="n">
        <v>-134.15489</v>
      </c>
      <c r="L3210" s="0" t="n">
        <v>94.82191</v>
      </c>
      <c r="M3210" s="0" t="n">
        <v>1.8071</v>
      </c>
      <c r="N3210" s="0" t="n">
        <v>0</v>
      </c>
      <c r="O3210" s="0" t="n">
        <v>53.76784</v>
      </c>
      <c r="P3210" s="0" t="n">
        <v>4.76674</v>
      </c>
      <c r="Q3210" s="0" t="n">
        <v>0.03367</v>
      </c>
      <c r="R3210" s="0" t="n">
        <v>0</v>
      </c>
      <c r="S3210" s="0" t="n">
        <v>2.0842</v>
      </c>
      <c r="T3210" s="0" t="n">
        <v>1.9756</v>
      </c>
      <c r="U3210" s="0" t="n">
        <v>0</v>
      </c>
      <c r="V3210" s="2" t="n">
        <v>3.2933</v>
      </c>
      <c r="W3210" s="2" t="n">
        <v>1580.3</v>
      </c>
      <c r="X3210" s="2" t="n">
        <v>52.044</v>
      </c>
      <c r="Y3210" s="2" t="n">
        <v>0</v>
      </c>
    </row>
    <row r="3211" customFormat="false" ht="12.75" hidden="false" customHeight="false" outlineLevel="0" collapsed="false">
      <c r="B3211" s="0" t="n">
        <v>1.606</v>
      </c>
      <c r="C3211" s="0" t="n">
        <v>1.592</v>
      </c>
      <c r="D3211" s="0" t="n">
        <v>18.1407</v>
      </c>
      <c r="E3211" s="0" t="n">
        <v>18.1332</v>
      </c>
      <c r="F3211" s="0" t="n">
        <v>12.71644</v>
      </c>
      <c r="G3211" s="0" t="n">
        <v>1.642922</v>
      </c>
      <c r="H3211" s="0" t="n">
        <v>115.5812</v>
      </c>
      <c r="I3211" s="0" t="n">
        <v>11.2646</v>
      </c>
      <c r="J3211" s="0" t="n">
        <v>7.908</v>
      </c>
      <c r="K3211" s="0" t="n">
        <v>-134.22509</v>
      </c>
      <c r="L3211" s="0" t="n">
        <v>94.87153</v>
      </c>
      <c r="M3211" s="0" t="n">
        <v>1.8071</v>
      </c>
      <c r="N3211" s="0" t="n">
        <v>0</v>
      </c>
      <c r="O3211" s="0" t="n">
        <v>53.76784</v>
      </c>
      <c r="P3211" s="0" t="n">
        <v>4.76674</v>
      </c>
      <c r="Q3211" s="0" t="n">
        <v>0.03368</v>
      </c>
      <c r="R3211" s="0" t="n">
        <v>0</v>
      </c>
      <c r="S3211" s="0" t="n">
        <v>2.0855</v>
      </c>
      <c r="T3211" s="0" t="n">
        <v>1.9756</v>
      </c>
      <c r="U3211" s="0" t="n">
        <v>0</v>
      </c>
      <c r="V3211" s="2" t="n">
        <v>3.1522</v>
      </c>
      <c r="W3211" s="2" t="n">
        <v>1578.3</v>
      </c>
      <c r="X3211" s="2" t="n">
        <v>49.751</v>
      </c>
      <c r="Y3211" s="2" t="n">
        <v>0</v>
      </c>
    </row>
    <row r="3212" customFormat="false" ht="12.75" hidden="false" customHeight="false" outlineLevel="0" collapsed="false">
      <c r="B3212" s="0" t="n">
        <v>1.564</v>
      </c>
      <c r="C3212" s="0" t="n">
        <v>1.55</v>
      </c>
      <c r="D3212" s="0" t="n">
        <v>18.1384</v>
      </c>
      <c r="E3212" s="0" t="n">
        <v>18.1356</v>
      </c>
      <c r="F3212" s="0" t="n">
        <v>12.715257</v>
      </c>
      <c r="G3212" s="0" t="n">
        <v>1.642907</v>
      </c>
      <c r="H3212" s="0" t="n">
        <v>115.5747</v>
      </c>
      <c r="I3212" s="0" t="n">
        <v>11.2639</v>
      </c>
      <c r="J3212" s="0" t="n">
        <v>7.908</v>
      </c>
      <c r="K3212" s="0" t="n">
        <v>-134.18908</v>
      </c>
      <c r="L3212" s="0" t="n">
        <v>94.84608</v>
      </c>
      <c r="M3212" s="0" t="n">
        <v>1.8123</v>
      </c>
      <c r="N3212" s="0" t="n">
        <v>0</v>
      </c>
      <c r="O3212" s="0" t="n">
        <v>53.76784</v>
      </c>
      <c r="P3212" s="0" t="n">
        <v>4.76674</v>
      </c>
      <c r="Q3212" s="0" t="n">
        <v>0.03369</v>
      </c>
      <c r="R3212" s="0" t="n">
        <v>0</v>
      </c>
      <c r="S3212" s="0" t="n">
        <v>2.0855</v>
      </c>
      <c r="T3212" s="0" t="n">
        <v>1.9768</v>
      </c>
      <c r="U3212" s="0" t="n">
        <v>0</v>
      </c>
      <c r="V3212" s="2" t="n">
        <v>3.0218</v>
      </c>
      <c r="W3212" s="2" t="n">
        <v>1578.3</v>
      </c>
      <c r="X3212" s="2" t="n">
        <v>47.693</v>
      </c>
      <c r="Y3212" s="2" t="n">
        <v>0</v>
      </c>
    </row>
    <row r="3213" customFormat="false" ht="12.75" hidden="false" customHeight="false" outlineLevel="0" collapsed="false">
      <c r="B3213" s="0" t="n">
        <v>1.555</v>
      </c>
      <c r="C3213" s="0" t="n">
        <v>1.542</v>
      </c>
      <c r="D3213" s="0" t="n">
        <v>18.1352</v>
      </c>
      <c r="E3213" s="0" t="n">
        <v>18.1368</v>
      </c>
      <c r="F3213" s="0" t="n">
        <v>12.713949</v>
      </c>
      <c r="G3213" s="0" t="n">
        <v>1.642935</v>
      </c>
      <c r="H3213" s="0" t="n">
        <v>115.5697</v>
      </c>
      <c r="I3213" s="0" t="n">
        <v>11.2637</v>
      </c>
      <c r="J3213" s="0" t="n">
        <v>7.908</v>
      </c>
      <c r="K3213" s="0" t="n">
        <v>-134.15073</v>
      </c>
      <c r="L3213" s="0" t="n">
        <v>94.81897</v>
      </c>
      <c r="M3213" s="0" t="n">
        <v>1.8176</v>
      </c>
      <c r="N3213" s="0" t="n">
        <v>0</v>
      </c>
      <c r="O3213" s="0" t="n">
        <v>53.76784</v>
      </c>
      <c r="P3213" s="0" t="n">
        <v>4.76674</v>
      </c>
      <c r="Q3213" s="0" t="n">
        <v>0.0337</v>
      </c>
      <c r="R3213" s="0" t="n">
        <v>0</v>
      </c>
      <c r="S3213" s="0" t="n">
        <v>2.0855</v>
      </c>
      <c r="T3213" s="0" t="n">
        <v>1.978</v>
      </c>
      <c r="U3213" s="0" t="n">
        <v>0</v>
      </c>
      <c r="V3213" s="2" t="n">
        <v>2.9296</v>
      </c>
      <c r="W3213" s="2" t="n">
        <v>1578.3</v>
      </c>
      <c r="X3213" s="2" t="n">
        <v>46.237</v>
      </c>
      <c r="Y3213" s="2" t="n">
        <v>0</v>
      </c>
    </row>
    <row r="3214" customFormat="false" ht="12.75" hidden="false" customHeight="false" outlineLevel="0" collapsed="false">
      <c r="B3214" s="0" t="n">
        <v>1.521</v>
      </c>
      <c r="C3214" s="0" t="n">
        <v>1.507</v>
      </c>
      <c r="D3214" s="0" t="n">
        <v>18.1309</v>
      </c>
      <c r="E3214" s="0" t="n">
        <v>18.1367</v>
      </c>
      <c r="F3214" s="0" t="n">
        <v>12.712618</v>
      </c>
      <c r="G3214" s="0" t="n">
        <v>1.643017</v>
      </c>
      <c r="H3214" s="0" t="n">
        <v>115.5678</v>
      </c>
      <c r="I3214" s="0" t="n">
        <v>11.2644</v>
      </c>
      <c r="J3214" s="0" t="n">
        <v>7.908</v>
      </c>
      <c r="K3214" s="0" t="n">
        <v>-134.12416</v>
      </c>
      <c r="L3214" s="0" t="n">
        <v>94.80019</v>
      </c>
      <c r="M3214" s="0" t="n">
        <v>1.8281</v>
      </c>
      <c r="N3214" s="0" t="n">
        <v>0</v>
      </c>
      <c r="O3214" s="0" t="n">
        <v>53.76784</v>
      </c>
      <c r="P3214" s="0" t="n">
        <v>4.76674</v>
      </c>
      <c r="Q3214" s="0" t="n">
        <v>0.03372</v>
      </c>
      <c r="R3214" s="0" t="n">
        <v>0</v>
      </c>
      <c r="S3214" s="0" t="n">
        <v>2.0855</v>
      </c>
      <c r="T3214" s="0" t="n">
        <v>1.9805</v>
      </c>
      <c r="U3214" s="0" t="n">
        <v>0</v>
      </c>
      <c r="V3214" s="2" t="n">
        <v>2.9674</v>
      </c>
      <c r="W3214" s="2" t="n">
        <v>1580.3</v>
      </c>
      <c r="X3214" s="2" t="n">
        <v>46.893</v>
      </c>
      <c r="Y3214" s="2" t="n">
        <v>0</v>
      </c>
    </row>
    <row r="3215" customFormat="false" ht="12.75" hidden="false" customHeight="false" outlineLevel="0" collapsed="false">
      <c r="B3215" s="0" t="n">
        <v>1.489</v>
      </c>
      <c r="C3215" s="0" t="n">
        <v>1.475</v>
      </c>
      <c r="D3215" s="0" t="n">
        <v>18.126</v>
      </c>
      <c r="E3215" s="0" t="n">
        <v>18.1337</v>
      </c>
      <c r="F3215" s="0" t="n">
        <v>12.711172</v>
      </c>
      <c r="G3215" s="0" t="n">
        <v>1.643022</v>
      </c>
      <c r="H3215" s="0" t="n">
        <v>115.5661</v>
      </c>
      <c r="I3215" s="0" t="n">
        <v>11.2653</v>
      </c>
      <c r="J3215" s="0" t="n">
        <v>7.908</v>
      </c>
      <c r="K3215" s="0" t="n">
        <v>-134.09527</v>
      </c>
      <c r="L3215" s="0" t="n">
        <v>94.77977</v>
      </c>
      <c r="M3215" s="0" t="n">
        <v>1.8387</v>
      </c>
      <c r="N3215" s="0" t="n">
        <v>0</v>
      </c>
      <c r="O3215" s="0" t="n">
        <v>53.76784</v>
      </c>
      <c r="P3215" s="0" t="n">
        <v>4.76674</v>
      </c>
      <c r="Q3215" s="0" t="n">
        <v>0.03373</v>
      </c>
      <c r="R3215" s="0" t="n">
        <v>0</v>
      </c>
      <c r="S3215" s="0" t="n">
        <v>2.0855</v>
      </c>
      <c r="T3215" s="0" t="n">
        <v>1.9829</v>
      </c>
      <c r="U3215" s="0" t="n">
        <v>0</v>
      </c>
      <c r="V3215" s="2" t="n">
        <v>3.7278</v>
      </c>
      <c r="W3215" s="2" t="n">
        <v>1580.3</v>
      </c>
      <c r="X3215" s="2" t="n">
        <v>58.91</v>
      </c>
      <c r="Y3215" s="2" t="n">
        <v>0</v>
      </c>
    </row>
    <row r="3216" customFormat="false" ht="12.75" hidden="false" customHeight="false" outlineLevel="0" collapsed="false">
      <c r="B3216" s="0" t="n">
        <v>1.48</v>
      </c>
      <c r="C3216" s="0" t="n">
        <v>1.467</v>
      </c>
      <c r="D3216" s="0" t="n">
        <v>18.1219</v>
      </c>
      <c r="E3216" s="0" t="n">
        <v>18.1318</v>
      </c>
      <c r="F3216" s="0" t="n">
        <v>12.710254</v>
      </c>
      <c r="G3216" s="0" t="n">
        <v>1.642935</v>
      </c>
      <c r="H3216" s="0" t="n">
        <v>115.5685</v>
      </c>
      <c r="I3216" s="0" t="n">
        <v>11.2651</v>
      </c>
      <c r="J3216" s="0" t="n">
        <v>7.908</v>
      </c>
      <c r="K3216" s="0" t="n">
        <v>-133.94702</v>
      </c>
      <c r="L3216" s="0" t="n">
        <v>94.67499</v>
      </c>
      <c r="M3216" s="0" t="n">
        <v>1.8548</v>
      </c>
      <c r="N3216" s="0" t="n">
        <v>0</v>
      </c>
      <c r="O3216" s="0" t="n">
        <v>53.76784</v>
      </c>
      <c r="P3216" s="0" t="n">
        <v>4.76676</v>
      </c>
      <c r="Q3216" s="0" t="n">
        <v>0.03374</v>
      </c>
      <c r="R3216" s="0" t="n">
        <v>0</v>
      </c>
      <c r="S3216" s="0" t="n">
        <v>2.0842</v>
      </c>
      <c r="T3216" s="0" t="n">
        <v>1.9866</v>
      </c>
      <c r="U3216" s="0" t="n">
        <v>0</v>
      </c>
      <c r="V3216" s="2" t="n">
        <v>5.262</v>
      </c>
      <c r="W3216" s="2" t="n">
        <v>1578.3</v>
      </c>
      <c r="X3216" s="2" t="n">
        <v>83.051</v>
      </c>
      <c r="Y3216" s="2" t="n">
        <v>0</v>
      </c>
    </row>
    <row r="3217" customFormat="false" ht="12.75" hidden="false" customHeight="false" outlineLevel="0" collapsed="false">
      <c r="B3217" s="0" t="n">
        <v>1.446</v>
      </c>
      <c r="C3217" s="0" t="n">
        <v>1.433</v>
      </c>
      <c r="D3217" s="0" t="n">
        <v>18.1191</v>
      </c>
      <c r="E3217" s="0" t="n">
        <v>18.134</v>
      </c>
      <c r="F3217" s="0" t="n">
        <v>12.709829</v>
      </c>
      <c r="G3217" s="0" t="n">
        <v>1.642792</v>
      </c>
      <c r="H3217" s="0" t="n">
        <v>115.5722</v>
      </c>
      <c r="I3217" s="0" t="n">
        <v>11.2634</v>
      </c>
      <c r="J3217" s="0" t="n">
        <v>7.908</v>
      </c>
      <c r="K3217" s="0" t="n">
        <v>-133.89909</v>
      </c>
      <c r="L3217" s="0" t="n">
        <v>94.6411</v>
      </c>
      <c r="M3217" s="0" t="n">
        <v>1.8709</v>
      </c>
      <c r="N3217" s="0" t="n">
        <v>0</v>
      </c>
      <c r="O3217" s="0" t="n">
        <v>53.76784</v>
      </c>
      <c r="P3217" s="0" t="n">
        <v>4.76676</v>
      </c>
      <c r="Q3217" s="0" t="n">
        <v>0.03375</v>
      </c>
      <c r="R3217" s="0" t="n">
        <v>0</v>
      </c>
      <c r="S3217" s="0" t="n">
        <v>2.0842</v>
      </c>
      <c r="T3217" s="0" t="n">
        <v>1.9902</v>
      </c>
      <c r="U3217" s="0" t="n">
        <v>0</v>
      </c>
      <c r="V3217" s="2" t="n">
        <v>7.082</v>
      </c>
      <c r="W3217" s="2" t="n">
        <v>1580.3</v>
      </c>
      <c r="X3217" s="2" t="n">
        <v>111.92</v>
      </c>
      <c r="Y3217" s="2" t="n">
        <v>0</v>
      </c>
    </row>
    <row r="3218" customFormat="false" ht="12.75" hidden="false" customHeight="false" outlineLevel="0" collapsed="false">
      <c r="B3218" s="0" t="n">
        <v>1.416</v>
      </c>
      <c r="C3218" s="0" t="n">
        <v>1.403</v>
      </c>
      <c r="D3218" s="0" t="n">
        <v>18.1167</v>
      </c>
      <c r="E3218" s="0" t="n">
        <v>18.1363</v>
      </c>
      <c r="F3218" s="0" t="n">
        <v>12.709841</v>
      </c>
      <c r="G3218" s="0" t="n">
        <v>1.64285</v>
      </c>
      <c r="H3218" s="0" t="n">
        <v>115.5799</v>
      </c>
      <c r="I3218" s="0" t="n">
        <v>11.2633</v>
      </c>
      <c r="J3218" s="0" t="n">
        <v>7.908</v>
      </c>
      <c r="K3218" s="0" t="n">
        <v>-133.84933</v>
      </c>
      <c r="L3218" s="0" t="n">
        <v>94.60594</v>
      </c>
      <c r="M3218" s="0" t="n">
        <v>1.8818</v>
      </c>
      <c r="N3218" s="0" t="n">
        <v>0</v>
      </c>
      <c r="O3218" s="0" t="n">
        <v>53.76784</v>
      </c>
      <c r="P3218" s="0" t="n">
        <v>4.76676</v>
      </c>
      <c r="Q3218" s="0" t="n">
        <v>0.03376</v>
      </c>
      <c r="R3218" s="0" t="n">
        <v>0</v>
      </c>
      <c r="S3218" s="0" t="n">
        <v>2.0842</v>
      </c>
      <c r="T3218" s="0" t="n">
        <v>1.9927</v>
      </c>
      <c r="U3218" s="0" t="n">
        <v>0</v>
      </c>
      <c r="V3218" s="2" t="n">
        <v>8.8199</v>
      </c>
      <c r="W3218" s="2" t="n">
        <v>1580.3</v>
      </c>
      <c r="X3218" s="2" t="n">
        <v>139.38</v>
      </c>
      <c r="Y3218" s="2" t="n">
        <v>0</v>
      </c>
    </row>
    <row r="3219" customFormat="false" ht="12.75" hidden="false" customHeight="false" outlineLevel="0" collapsed="false">
      <c r="B3219" s="0" t="n">
        <v>1.392</v>
      </c>
      <c r="C3219" s="0" t="n">
        <v>1.38</v>
      </c>
      <c r="D3219" s="0" t="n">
        <v>18.1162</v>
      </c>
      <c r="E3219" s="0" t="n">
        <v>18.138</v>
      </c>
      <c r="F3219" s="0" t="n">
        <v>12.710449</v>
      </c>
      <c r="G3219" s="0" t="n">
        <v>1.64296</v>
      </c>
      <c r="H3219" s="0" t="n">
        <v>115.5885</v>
      </c>
      <c r="I3219" s="0" t="n">
        <v>11.2636</v>
      </c>
      <c r="J3219" s="0" t="n">
        <v>7.908</v>
      </c>
      <c r="K3219" s="0" t="n">
        <v>-133.79764</v>
      </c>
      <c r="L3219" s="0" t="n">
        <v>94.5694</v>
      </c>
      <c r="M3219" s="0" t="n">
        <v>1.9037</v>
      </c>
      <c r="N3219" s="0" t="n">
        <v>0</v>
      </c>
      <c r="O3219" s="0" t="n">
        <v>53.76784</v>
      </c>
      <c r="P3219" s="0" t="n">
        <v>4.76676</v>
      </c>
      <c r="Q3219" s="0" t="n">
        <v>0.03377</v>
      </c>
      <c r="R3219" s="0" t="n">
        <v>0</v>
      </c>
      <c r="S3219" s="0" t="n">
        <v>2.0842</v>
      </c>
      <c r="T3219" s="0" t="n">
        <v>1.9976</v>
      </c>
      <c r="U3219" s="0" t="n">
        <v>0</v>
      </c>
      <c r="V3219" s="2" t="n">
        <v>10.354</v>
      </c>
      <c r="W3219" s="2" t="n">
        <v>1580.3</v>
      </c>
      <c r="X3219" s="2" t="n">
        <v>163.62</v>
      </c>
      <c r="Y3219" s="2" t="n">
        <v>0</v>
      </c>
    </row>
    <row r="3220" customFormat="false" ht="12.75" hidden="false" customHeight="false" outlineLevel="0" collapsed="false">
      <c r="B3220" s="0" t="n">
        <v>1.382</v>
      </c>
      <c r="C3220" s="0" t="n">
        <v>1.37</v>
      </c>
      <c r="D3220" s="0" t="n">
        <v>18.1153</v>
      </c>
      <c r="E3220" s="0" t="n">
        <v>18.1405</v>
      </c>
      <c r="F3220" s="0" t="n">
        <v>12.711195</v>
      </c>
      <c r="G3220" s="0" t="n">
        <v>1.643065</v>
      </c>
      <c r="H3220" s="0" t="n">
        <v>115.5999</v>
      </c>
      <c r="I3220" s="0" t="n">
        <v>11.2637</v>
      </c>
      <c r="J3220" s="0" t="n">
        <v>7.908</v>
      </c>
      <c r="K3220" s="0" t="n">
        <v>-133.75951</v>
      </c>
      <c r="L3220" s="0" t="n">
        <v>94.54245</v>
      </c>
      <c r="M3220" s="0" t="n">
        <v>1.9203</v>
      </c>
      <c r="N3220" s="0" t="n">
        <v>0</v>
      </c>
      <c r="O3220" s="0" t="n">
        <v>53.76784</v>
      </c>
      <c r="P3220" s="0" t="n">
        <v>4.76676</v>
      </c>
      <c r="Q3220" s="0" t="n">
        <v>0.03378</v>
      </c>
      <c r="R3220" s="0" t="n">
        <v>0</v>
      </c>
      <c r="S3220" s="0" t="n">
        <v>2.0842</v>
      </c>
      <c r="T3220" s="0" t="n">
        <v>2.0012</v>
      </c>
      <c r="U3220" s="0" t="n">
        <v>0</v>
      </c>
      <c r="V3220" s="2" t="n">
        <v>11.703</v>
      </c>
      <c r="W3220" s="2" t="n">
        <v>1582.3</v>
      </c>
      <c r="X3220" s="2" t="n">
        <v>185.18</v>
      </c>
      <c r="Y3220" s="2" t="n">
        <v>0</v>
      </c>
    </row>
    <row r="3221" customFormat="false" ht="12.75" hidden="false" customHeight="false" outlineLevel="0" collapsed="false">
      <c r="B3221" s="0" t="n">
        <v>1.352</v>
      </c>
      <c r="C3221" s="0" t="n">
        <v>1.34</v>
      </c>
      <c r="D3221" s="0" t="n">
        <v>18.1155</v>
      </c>
      <c r="E3221" s="0" t="n">
        <v>18.1427</v>
      </c>
      <c r="F3221" s="0" t="n">
        <v>12.712262</v>
      </c>
      <c r="G3221" s="0" t="n">
        <v>1.643092</v>
      </c>
      <c r="H3221" s="0" t="n">
        <v>115.6116</v>
      </c>
      <c r="I3221" s="0" t="n">
        <v>11.2633</v>
      </c>
      <c r="J3221" s="0" t="n">
        <v>7.908</v>
      </c>
      <c r="K3221" s="0" t="n">
        <v>-133.71969</v>
      </c>
      <c r="L3221" s="0" t="n">
        <v>94.5143</v>
      </c>
      <c r="M3221" s="0" t="n">
        <v>1.937</v>
      </c>
      <c r="N3221" s="0" t="n">
        <v>0</v>
      </c>
      <c r="O3221" s="0" t="n">
        <v>53.76784</v>
      </c>
      <c r="P3221" s="0" t="n">
        <v>4.76676</v>
      </c>
      <c r="Q3221" s="0" t="n">
        <v>0.0338</v>
      </c>
      <c r="R3221" s="0" t="n">
        <v>0</v>
      </c>
      <c r="S3221" s="0" t="n">
        <v>2.0842</v>
      </c>
      <c r="T3221" s="0" t="n">
        <v>2.0049</v>
      </c>
      <c r="U3221" s="0" t="n">
        <v>0</v>
      </c>
      <c r="V3221" s="2" t="n">
        <v>12.894</v>
      </c>
      <c r="W3221" s="2" t="n">
        <v>1580.3</v>
      </c>
      <c r="X3221" s="2" t="n">
        <v>203.76</v>
      </c>
      <c r="Y3221" s="2" t="n">
        <v>0</v>
      </c>
    </row>
    <row r="3222" customFormat="false" ht="12.75" hidden="false" customHeight="false" outlineLevel="0" collapsed="false">
      <c r="B3222" s="0" t="n">
        <v>1.328</v>
      </c>
      <c r="C3222" s="0" t="n">
        <v>1.317</v>
      </c>
      <c r="D3222" s="0" t="n">
        <v>18.1163</v>
      </c>
      <c r="E3222" s="0" t="n">
        <v>18.1435</v>
      </c>
      <c r="F3222" s="0" t="n">
        <v>12.711769</v>
      </c>
      <c r="G3222" s="0" t="n">
        <v>1.643192</v>
      </c>
      <c r="H3222" s="0" t="n">
        <v>115.6032</v>
      </c>
      <c r="I3222" s="0" t="n">
        <v>11.2638</v>
      </c>
      <c r="J3222" s="0" t="n">
        <v>7.908</v>
      </c>
      <c r="K3222" s="0" t="n">
        <v>-133.67871</v>
      </c>
      <c r="L3222" s="0" t="n">
        <v>94.48534</v>
      </c>
      <c r="M3222" s="0" t="n">
        <v>1.9538</v>
      </c>
      <c r="N3222" s="0" t="n">
        <v>0</v>
      </c>
      <c r="O3222" s="0" t="n">
        <v>53.76784</v>
      </c>
      <c r="P3222" s="0" t="n">
        <v>4.76676</v>
      </c>
      <c r="Q3222" s="0" t="n">
        <v>0.03381</v>
      </c>
      <c r="R3222" s="0" t="n">
        <v>0</v>
      </c>
      <c r="S3222" s="0" t="n">
        <v>2.0842</v>
      </c>
      <c r="T3222" s="0" t="n">
        <v>2.0085</v>
      </c>
      <c r="U3222" s="0" t="n">
        <v>0</v>
      </c>
      <c r="V3222" s="2" t="n">
        <v>13.933</v>
      </c>
      <c r="W3222" s="2" t="n">
        <v>1582.3</v>
      </c>
      <c r="X3222" s="2" t="n">
        <v>220.46</v>
      </c>
      <c r="Y3222" s="2" t="n">
        <v>0</v>
      </c>
    </row>
    <row r="3223" customFormat="false" ht="12.75" hidden="false" customHeight="false" outlineLevel="0" collapsed="false">
      <c r="B3223" s="0" t="n">
        <v>1.288</v>
      </c>
      <c r="C3223" s="0" t="n">
        <v>1.276</v>
      </c>
      <c r="D3223" s="0" t="n">
        <v>18.1151</v>
      </c>
      <c r="E3223" s="0" t="n">
        <v>18.1422</v>
      </c>
      <c r="F3223" s="0" t="n">
        <v>12.710621</v>
      </c>
      <c r="G3223" s="0" t="n">
        <v>1.643237</v>
      </c>
      <c r="H3223" s="0" t="n">
        <v>115.5938</v>
      </c>
      <c r="I3223" s="0" t="n">
        <v>11.2646</v>
      </c>
      <c r="J3223" s="0" t="n">
        <v>7.908</v>
      </c>
      <c r="K3223" s="0" t="n">
        <v>-133.63648</v>
      </c>
      <c r="L3223" s="0" t="n">
        <v>94.45549</v>
      </c>
      <c r="M3223" s="0" t="n">
        <v>1.9708</v>
      </c>
      <c r="N3223" s="0" t="n">
        <v>0</v>
      </c>
      <c r="O3223" s="0" t="n">
        <v>53.76784</v>
      </c>
      <c r="P3223" s="0" t="n">
        <v>4.76676</v>
      </c>
      <c r="Q3223" s="0" t="n">
        <v>0.03382</v>
      </c>
      <c r="R3223" s="0" t="n">
        <v>0</v>
      </c>
      <c r="S3223" s="0" t="n">
        <v>2.0842</v>
      </c>
      <c r="T3223" s="0" t="n">
        <v>2.0122</v>
      </c>
      <c r="U3223" s="0" t="n">
        <v>0</v>
      </c>
      <c r="V3223" s="2" t="n">
        <v>14.822</v>
      </c>
      <c r="W3223" s="2" t="n">
        <v>1582.3</v>
      </c>
      <c r="X3223" s="2" t="n">
        <v>234.53</v>
      </c>
      <c r="Y3223" s="2" t="n">
        <v>0</v>
      </c>
    </row>
    <row r="3224" customFormat="false" ht="12.75" hidden="false" customHeight="false" outlineLevel="0" collapsed="false">
      <c r="B3224" s="0" t="n">
        <v>1.276</v>
      </c>
      <c r="C3224" s="0" t="n">
        <v>1.265</v>
      </c>
      <c r="D3224" s="0" t="n">
        <v>18.1162</v>
      </c>
      <c r="E3224" s="0" t="n">
        <v>18.1398</v>
      </c>
      <c r="F3224" s="0" t="n">
        <v>12.712147</v>
      </c>
      <c r="G3224" s="0" t="n">
        <v>1.643175</v>
      </c>
      <c r="H3224" s="0" t="n">
        <v>115.6082</v>
      </c>
      <c r="I3224" s="0" t="n">
        <v>11.2648</v>
      </c>
      <c r="J3224" s="0" t="n">
        <v>7.908</v>
      </c>
      <c r="K3224" s="0" t="n">
        <v>-133.59326</v>
      </c>
      <c r="L3224" s="0" t="n">
        <v>94.42494</v>
      </c>
      <c r="M3224" s="0" t="n">
        <v>1.988</v>
      </c>
      <c r="N3224" s="0" t="n">
        <v>0</v>
      </c>
      <c r="O3224" s="0" t="n">
        <v>53.76784</v>
      </c>
      <c r="P3224" s="0" t="n">
        <v>4.76676</v>
      </c>
      <c r="Q3224" s="0" t="n">
        <v>0.03383</v>
      </c>
      <c r="R3224" s="0" t="n">
        <v>0</v>
      </c>
      <c r="S3224" s="0" t="n">
        <v>2.0842</v>
      </c>
      <c r="T3224" s="0" t="n">
        <v>2.0159</v>
      </c>
      <c r="U3224" s="0" t="n">
        <v>0</v>
      </c>
      <c r="V3224" s="2" t="n">
        <v>15.656</v>
      </c>
      <c r="W3224" s="2" t="n">
        <v>1580.3</v>
      </c>
      <c r="X3224" s="2" t="n">
        <v>247.41</v>
      </c>
      <c r="Y3224" s="2" t="n">
        <v>0</v>
      </c>
    </row>
    <row r="3225" customFormat="false" ht="12.75" hidden="false" customHeight="false" outlineLevel="0" collapsed="false">
      <c r="B3225" s="0" t="n">
        <v>1.254</v>
      </c>
      <c r="C3225" s="0" t="n">
        <v>1.243</v>
      </c>
      <c r="D3225" s="0" t="n">
        <v>18.1225</v>
      </c>
      <c r="E3225" s="0" t="n">
        <v>18.1382</v>
      </c>
      <c r="F3225" s="0" t="n">
        <v>12.714833</v>
      </c>
      <c r="G3225" s="0" t="n">
        <v>1.643107</v>
      </c>
      <c r="H3225" s="0" t="n">
        <v>115.6193</v>
      </c>
      <c r="I3225" s="0" t="n">
        <v>11.2647</v>
      </c>
      <c r="J3225" s="0" t="n">
        <v>7.908</v>
      </c>
      <c r="K3225" s="0" t="n">
        <v>-133.56317</v>
      </c>
      <c r="L3225" s="0" t="n">
        <v>94.40368</v>
      </c>
      <c r="M3225" s="0" t="n">
        <v>2.0053</v>
      </c>
      <c r="N3225" s="0" t="n">
        <v>0</v>
      </c>
      <c r="O3225" s="0" t="n">
        <v>53.76784</v>
      </c>
      <c r="P3225" s="0" t="n">
        <v>4.76676</v>
      </c>
      <c r="Q3225" s="0" t="n">
        <v>0.03384</v>
      </c>
      <c r="R3225" s="0" t="n">
        <v>0</v>
      </c>
      <c r="S3225" s="0" t="n">
        <v>2.0842</v>
      </c>
      <c r="T3225" s="0" t="n">
        <v>2.0195</v>
      </c>
      <c r="U3225" s="0" t="n">
        <v>0</v>
      </c>
      <c r="V3225" s="2" t="n">
        <v>16.33</v>
      </c>
      <c r="W3225" s="2" t="n">
        <v>1580.3</v>
      </c>
      <c r="X3225" s="2" t="n">
        <v>258.07</v>
      </c>
      <c r="Y3225" s="2" t="n">
        <v>0</v>
      </c>
    </row>
    <row r="3226" customFormat="false" ht="12.75" hidden="false" customHeight="false" outlineLevel="0" collapsed="false">
      <c r="B3226" s="0" t="n">
        <v>1.256</v>
      </c>
      <c r="C3226" s="0" t="n">
        <v>1.244</v>
      </c>
      <c r="D3226" s="0" t="n">
        <v>18.1299</v>
      </c>
      <c r="E3226" s="0" t="n">
        <v>18.1387</v>
      </c>
      <c r="F3226" s="0" t="n">
        <v>12.716807</v>
      </c>
      <c r="G3226" s="0" t="n">
        <v>1.642992</v>
      </c>
      <c r="H3226" s="0" t="n">
        <v>115.6193</v>
      </c>
      <c r="I3226" s="0" t="n">
        <v>11.2637</v>
      </c>
      <c r="J3226" s="0" t="n">
        <v>7.908</v>
      </c>
      <c r="K3226" s="0" t="n">
        <v>-133.53278</v>
      </c>
      <c r="L3226" s="0" t="n">
        <v>94.3822</v>
      </c>
      <c r="M3226" s="0" t="n">
        <v>2.0053</v>
      </c>
      <c r="N3226" s="0" t="n">
        <v>0</v>
      </c>
      <c r="O3226" s="0" t="n">
        <v>53.76784</v>
      </c>
      <c r="P3226" s="0" t="n">
        <v>4.76676</v>
      </c>
      <c r="Q3226" s="0" t="n">
        <v>0.03385</v>
      </c>
      <c r="R3226" s="0" t="n">
        <v>0</v>
      </c>
      <c r="S3226" s="0" t="n">
        <v>2.0842</v>
      </c>
      <c r="T3226" s="0" t="n">
        <v>2.0195</v>
      </c>
      <c r="U3226" s="0" t="n">
        <v>0</v>
      </c>
      <c r="V3226" s="2" t="n">
        <v>16.917</v>
      </c>
      <c r="W3226" s="2" t="n">
        <v>1582.3</v>
      </c>
      <c r="X3226" s="2" t="n">
        <v>267.68</v>
      </c>
      <c r="Y3226" s="2" t="n">
        <v>0</v>
      </c>
    </row>
    <row r="3227" customFormat="false" ht="12.75" hidden="false" customHeight="false" outlineLevel="0" collapsed="false">
      <c r="B3227" s="0" t="n">
        <v>1.276</v>
      </c>
      <c r="C3227" s="0" t="n">
        <v>1.265</v>
      </c>
      <c r="D3227" s="0" t="n">
        <v>18.1333</v>
      </c>
      <c r="E3227" s="0" t="n">
        <v>18.1394</v>
      </c>
      <c r="F3227" s="0" t="n">
        <v>12.717748</v>
      </c>
      <c r="G3227" s="0" t="n">
        <v>1.643022</v>
      </c>
      <c r="H3227" s="0" t="n">
        <v>115.6196</v>
      </c>
      <c r="I3227" s="0" t="n">
        <v>11.2637</v>
      </c>
      <c r="J3227" s="0" t="n">
        <v>7.908</v>
      </c>
      <c r="K3227" s="0" t="n">
        <v>-133.38532</v>
      </c>
      <c r="L3227" s="0" t="n">
        <v>94.27797</v>
      </c>
      <c r="M3227" s="0" t="n">
        <v>2.0111</v>
      </c>
      <c r="N3227" s="0" t="n">
        <v>0</v>
      </c>
      <c r="O3227" s="0" t="n">
        <v>53.76784</v>
      </c>
      <c r="P3227" s="0" t="n">
        <v>4.76676</v>
      </c>
      <c r="Q3227" s="0" t="n">
        <v>0.03387</v>
      </c>
      <c r="R3227" s="0" t="n">
        <v>0</v>
      </c>
      <c r="S3227" s="0" t="n">
        <v>2.083</v>
      </c>
      <c r="T3227" s="0" t="n">
        <v>2.0208</v>
      </c>
      <c r="U3227" s="0" t="n">
        <v>0</v>
      </c>
      <c r="V3227" s="2" t="n">
        <v>17.373</v>
      </c>
      <c r="W3227" s="2" t="n">
        <v>1580.3</v>
      </c>
      <c r="X3227" s="2" t="n">
        <v>274.54</v>
      </c>
      <c r="Y3227" s="2" t="n">
        <v>0</v>
      </c>
    </row>
    <row r="3228" customFormat="false" ht="12.75" hidden="false" customHeight="false" outlineLevel="0" collapsed="false">
      <c r="B3228" s="0" t="n">
        <v>1.298</v>
      </c>
      <c r="C3228" s="0" t="n">
        <v>1.286</v>
      </c>
      <c r="D3228" s="0" t="n">
        <v>18.137</v>
      </c>
      <c r="E3228" s="0" t="n">
        <v>18.1398</v>
      </c>
      <c r="F3228" s="0" t="n">
        <v>12.718724</v>
      </c>
      <c r="G3228" s="0" t="n">
        <v>1.643075</v>
      </c>
      <c r="H3228" s="0" t="n">
        <v>115.6193</v>
      </c>
      <c r="I3228" s="0" t="n">
        <v>11.264</v>
      </c>
      <c r="J3228" s="0" t="n">
        <v>7.908</v>
      </c>
      <c r="K3228" s="0" t="n">
        <v>-133.34061</v>
      </c>
      <c r="L3228" s="0" t="n">
        <v>94.24636</v>
      </c>
      <c r="M3228" s="0" t="n">
        <v>2.0053</v>
      </c>
      <c r="N3228" s="0" t="n">
        <v>0</v>
      </c>
      <c r="O3228" s="0" t="n">
        <v>53.76784</v>
      </c>
      <c r="P3228" s="0" t="n">
        <v>4.76676</v>
      </c>
      <c r="Q3228" s="0" t="n">
        <v>0.03388</v>
      </c>
      <c r="R3228" s="0" t="n">
        <v>0</v>
      </c>
      <c r="S3228" s="0" t="n">
        <v>2.083</v>
      </c>
      <c r="T3228" s="0" t="n">
        <v>2.0195</v>
      </c>
      <c r="U3228" s="0" t="n">
        <v>0</v>
      </c>
      <c r="V3228" s="2" t="n">
        <v>17.868</v>
      </c>
      <c r="W3228" s="2" t="n">
        <v>1580.3</v>
      </c>
      <c r="X3228" s="2" t="n">
        <v>282.37</v>
      </c>
      <c r="Y3228" s="2" t="n">
        <v>0</v>
      </c>
    </row>
    <row r="3229" customFormat="false" ht="12.75" hidden="false" customHeight="false" outlineLevel="0" collapsed="false">
      <c r="B3229" s="0" t="n">
        <v>1.286</v>
      </c>
      <c r="C3229" s="0" t="n">
        <v>1.275</v>
      </c>
      <c r="D3229" s="0" t="n">
        <v>18.141</v>
      </c>
      <c r="E3229" s="0" t="n">
        <v>18.1422</v>
      </c>
      <c r="F3229" s="0" t="n">
        <v>12.719539</v>
      </c>
      <c r="G3229" s="0" t="n">
        <v>1.643122</v>
      </c>
      <c r="H3229" s="0" t="n">
        <v>115.6161</v>
      </c>
      <c r="I3229" s="0" t="n">
        <v>11.2637</v>
      </c>
      <c r="J3229" s="0" t="n">
        <v>7.908</v>
      </c>
      <c r="K3229" s="0" t="n">
        <v>-133.29532</v>
      </c>
      <c r="L3229" s="0" t="n">
        <v>94.21435</v>
      </c>
      <c r="M3229" s="0" t="n">
        <v>2.0053</v>
      </c>
      <c r="N3229" s="0" t="n">
        <v>0</v>
      </c>
      <c r="O3229" s="0" t="n">
        <v>53.76784</v>
      </c>
      <c r="P3229" s="0" t="n">
        <v>4.76676</v>
      </c>
      <c r="Q3229" s="0" t="n">
        <v>0.03389</v>
      </c>
      <c r="R3229" s="0" t="n">
        <v>0</v>
      </c>
      <c r="S3229" s="0" t="n">
        <v>2.083</v>
      </c>
      <c r="T3229" s="0" t="n">
        <v>2.0195</v>
      </c>
      <c r="U3229" s="0" t="n">
        <v>0</v>
      </c>
      <c r="V3229" s="2" t="n">
        <v>18.149</v>
      </c>
      <c r="W3229" s="2" t="n">
        <v>1582.3</v>
      </c>
      <c r="X3229" s="2" t="n">
        <v>287.18</v>
      </c>
      <c r="Y3229" s="2" t="n">
        <v>0</v>
      </c>
    </row>
    <row r="3230" customFormat="false" ht="12.75" hidden="false" customHeight="false" outlineLevel="0" collapsed="false">
      <c r="B3230" s="0" t="n">
        <v>1.286</v>
      </c>
      <c r="C3230" s="0" t="n">
        <v>1.275</v>
      </c>
      <c r="D3230" s="0" t="n">
        <v>18.1442</v>
      </c>
      <c r="E3230" s="0" t="n">
        <v>18.1428</v>
      </c>
      <c r="F3230" s="0" t="n">
        <v>12.719883</v>
      </c>
      <c r="G3230" s="0" t="n">
        <v>1.64315</v>
      </c>
      <c r="H3230" s="0" t="n">
        <v>115.6104</v>
      </c>
      <c r="I3230" s="0" t="n">
        <v>11.2637</v>
      </c>
      <c r="J3230" s="0" t="n">
        <v>7.908</v>
      </c>
      <c r="K3230" s="0" t="n">
        <v>-133.26541</v>
      </c>
      <c r="L3230" s="0" t="n">
        <v>94.19322</v>
      </c>
      <c r="M3230" s="0" t="n">
        <v>1.9937</v>
      </c>
      <c r="N3230" s="0" t="n">
        <v>0</v>
      </c>
      <c r="O3230" s="0" t="n">
        <v>53.76784</v>
      </c>
      <c r="P3230" s="0" t="n">
        <v>4.76676</v>
      </c>
      <c r="Q3230" s="0" t="n">
        <v>0.0339</v>
      </c>
      <c r="R3230" s="0" t="n">
        <v>0</v>
      </c>
      <c r="S3230" s="0" t="n">
        <v>2.083</v>
      </c>
      <c r="T3230" s="0" t="n">
        <v>2.0171</v>
      </c>
      <c r="U3230" s="0" t="n">
        <v>0</v>
      </c>
      <c r="V3230" s="2" t="n">
        <v>18.43</v>
      </c>
      <c r="W3230" s="2" t="n">
        <v>1580.3</v>
      </c>
      <c r="X3230" s="2" t="n">
        <v>291.24</v>
      </c>
      <c r="Y3230" s="2" t="n">
        <v>0</v>
      </c>
    </row>
    <row r="3231" customFormat="false" ht="12.75" hidden="false" customHeight="false" outlineLevel="0" collapsed="false">
      <c r="B3231" s="0" t="n">
        <v>1.245</v>
      </c>
      <c r="C3231" s="0" t="n">
        <v>1.234</v>
      </c>
      <c r="D3231" s="0" t="n">
        <v>18.1459</v>
      </c>
      <c r="E3231" s="0" t="n">
        <v>18.1405</v>
      </c>
      <c r="F3231" s="0" t="n">
        <v>12.720078</v>
      </c>
      <c r="G3231" s="0" t="n">
        <v>1.64315</v>
      </c>
      <c r="H3231" s="0" t="n">
        <v>115.6074</v>
      </c>
      <c r="I3231" s="0" t="n">
        <v>11.2644</v>
      </c>
      <c r="J3231" s="0" t="n">
        <v>7.908</v>
      </c>
      <c r="K3231" s="0" t="n">
        <v>-133.2356</v>
      </c>
      <c r="L3231" s="0" t="n">
        <v>94.17215</v>
      </c>
      <c r="M3231" s="0" t="n">
        <v>1.988</v>
      </c>
      <c r="N3231" s="0" t="n">
        <v>0</v>
      </c>
      <c r="O3231" s="0" t="n">
        <v>53.76784</v>
      </c>
      <c r="P3231" s="0" t="n">
        <v>4.76676</v>
      </c>
      <c r="Q3231" s="0" t="n">
        <v>0.03391</v>
      </c>
      <c r="R3231" s="0" t="n">
        <v>0</v>
      </c>
      <c r="S3231" s="0" t="n">
        <v>2.083</v>
      </c>
      <c r="T3231" s="0" t="n">
        <v>2.0159</v>
      </c>
      <c r="U3231" s="0" t="n">
        <v>0</v>
      </c>
      <c r="V3231" s="2" t="n">
        <v>18.615</v>
      </c>
      <c r="W3231" s="2" t="n">
        <v>1582.3</v>
      </c>
      <c r="X3231" s="2" t="n">
        <v>294.54</v>
      </c>
      <c r="Y3231" s="2" t="n">
        <v>0</v>
      </c>
    </row>
    <row r="3232" customFormat="false" ht="12.75" hidden="false" customHeight="false" outlineLevel="0" collapsed="false">
      <c r="B3232" s="0" t="n">
        <v>1.212</v>
      </c>
      <c r="C3232" s="0" t="n">
        <v>1.201</v>
      </c>
      <c r="D3232" s="0" t="n">
        <v>18.1456</v>
      </c>
      <c r="E3232" s="0" t="n">
        <v>18.138</v>
      </c>
      <c r="F3232" s="0" t="n">
        <v>12.719779</v>
      </c>
      <c r="G3232" s="0" t="n">
        <v>1.643047</v>
      </c>
      <c r="H3232" s="0" t="n">
        <v>115.605</v>
      </c>
      <c r="I3232" s="0" t="n">
        <v>11.2643</v>
      </c>
      <c r="J3232" s="0" t="n">
        <v>7.908</v>
      </c>
      <c r="K3232" s="0" t="n">
        <v>-133.20672</v>
      </c>
      <c r="L3232" s="0" t="n">
        <v>94.15173</v>
      </c>
      <c r="M3232" s="0" t="n">
        <v>1.9823</v>
      </c>
      <c r="N3232" s="0" t="n">
        <v>0</v>
      </c>
      <c r="O3232" s="0" t="n">
        <v>53.76784</v>
      </c>
      <c r="P3232" s="0" t="n">
        <v>4.76676</v>
      </c>
      <c r="Q3232" s="0" t="n">
        <v>0.03392</v>
      </c>
      <c r="R3232" s="0" t="n">
        <v>0</v>
      </c>
      <c r="S3232" s="0" t="n">
        <v>2.083</v>
      </c>
      <c r="T3232" s="0" t="n">
        <v>2.0147</v>
      </c>
      <c r="U3232" s="0" t="n">
        <v>0</v>
      </c>
      <c r="V3232" s="2" t="n">
        <v>18.772</v>
      </c>
      <c r="W3232" s="2" t="n">
        <v>1582.3</v>
      </c>
      <c r="X3232" s="2" t="n">
        <v>297.03</v>
      </c>
      <c r="Y3232" s="2" t="n">
        <v>0</v>
      </c>
    </row>
    <row r="3233" customFormat="false" ht="12.75" hidden="false" customHeight="false" outlineLevel="0" collapsed="false">
      <c r="B3233" s="0" t="n">
        <v>1.202</v>
      </c>
      <c r="C3233" s="0" t="n">
        <v>1.191</v>
      </c>
      <c r="D3233" s="0" t="n">
        <v>18.144</v>
      </c>
      <c r="E3233" s="0" t="n">
        <v>18.1352</v>
      </c>
      <c r="F3233" s="0" t="n">
        <v>12.719286</v>
      </c>
      <c r="G3233" s="0" t="n">
        <v>1.642977</v>
      </c>
      <c r="H3233" s="0" t="n">
        <v>115.6042</v>
      </c>
      <c r="I3233" s="0" t="n">
        <v>11.2645</v>
      </c>
      <c r="J3233" s="0" t="n">
        <v>7.904</v>
      </c>
      <c r="K3233" s="0" t="n">
        <v>-133.17895</v>
      </c>
      <c r="L3233" s="0" t="n">
        <v>94.13211</v>
      </c>
      <c r="M3233" s="0" t="n">
        <v>1.9708</v>
      </c>
      <c r="N3233" s="0" t="n">
        <v>0</v>
      </c>
      <c r="O3233" s="0" t="n">
        <v>53.76784</v>
      </c>
      <c r="P3233" s="0" t="n">
        <v>4.76676</v>
      </c>
      <c r="Q3233" s="0" t="n">
        <v>0.03394</v>
      </c>
      <c r="R3233" s="0" t="n">
        <v>0</v>
      </c>
      <c r="S3233" s="0" t="n">
        <v>2.083</v>
      </c>
      <c r="T3233" s="0" t="n">
        <v>2.0122</v>
      </c>
      <c r="U3233" s="0" t="n">
        <v>0</v>
      </c>
      <c r="V3233" s="2" t="n">
        <v>18.802</v>
      </c>
      <c r="W3233" s="2" t="n">
        <v>1584.3</v>
      </c>
      <c r="X3233" s="2" t="n">
        <v>297.87</v>
      </c>
      <c r="Y3233" s="2" t="n">
        <v>0</v>
      </c>
    </row>
    <row r="3234" customFormat="false" ht="12.75" hidden="false" customHeight="false" outlineLevel="0" collapsed="false">
      <c r="B3234" s="0" t="n">
        <v>1.18</v>
      </c>
      <c r="C3234" s="0" t="n">
        <v>1.169</v>
      </c>
      <c r="D3234" s="0" t="n">
        <v>18.1426</v>
      </c>
      <c r="E3234" s="0" t="n">
        <v>18.132</v>
      </c>
      <c r="F3234" s="0" t="n">
        <v>12.718953</v>
      </c>
      <c r="G3234" s="0" t="n">
        <v>1.64295</v>
      </c>
      <c r="H3234" s="0" t="n">
        <v>115.6046</v>
      </c>
      <c r="I3234" s="0" t="n">
        <v>11.2652</v>
      </c>
      <c r="J3234" s="0" t="n">
        <v>7.904</v>
      </c>
      <c r="K3234" s="0" t="n">
        <v>-133.15157</v>
      </c>
      <c r="L3234" s="0" t="n">
        <v>94.11275</v>
      </c>
      <c r="M3234" s="0" t="n">
        <v>1.9708</v>
      </c>
      <c r="N3234" s="0" t="n">
        <v>0</v>
      </c>
      <c r="O3234" s="0" t="n">
        <v>53.76784</v>
      </c>
      <c r="P3234" s="0" t="n">
        <v>4.76676</v>
      </c>
      <c r="Q3234" s="0" t="n">
        <v>0.03395</v>
      </c>
      <c r="R3234" s="0" t="n">
        <v>0</v>
      </c>
      <c r="S3234" s="0" t="n">
        <v>2.083</v>
      </c>
      <c r="T3234" s="0" t="n">
        <v>2.0122</v>
      </c>
      <c r="U3234" s="0" t="n">
        <v>0</v>
      </c>
      <c r="V3234" s="2" t="n">
        <v>18.591</v>
      </c>
      <c r="W3234" s="2" t="n">
        <v>1584.3</v>
      </c>
      <c r="X3234" s="2" t="n">
        <v>294.54</v>
      </c>
      <c r="Y3234" s="2" t="n">
        <v>0</v>
      </c>
    </row>
    <row r="3235" customFormat="false" ht="12.75" hidden="false" customHeight="false" outlineLevel="0" collapsed="false">
      <c r="B3235" s="0" t="n">
        <v>1.18</v>
      </c>
      <c r="C3235" s="0" t="n">
        <v>1.169</v>
      </c>
      <c r="D3235" s="0" t="n">
        <v>18.1426</v>
      </c>
      <c r="E3235" s="0" t="n">
        <v>18.1313</v>
      </c>
      <c r="F3235" s="0" t="n">
        <v>12.719091</v>
      </c>
      <c r="G3235" s="0" t="n">
        <v>1.64285</v>
      </c>
      <c r="H3235" s="0" t="n">
        <v>115.6063</v>
      </c>
      <c r="I3235" s="0" t="n">
        <v>11.2647</v>
      </c>
      <c r="J3235" s="0" t="n">
        <v>7.9</v>
      </c>
      <c r="K3235" s="0" t="n">
        <v>-133.0078</v>
      </c>
      <c r="L3235" s="0" t="n">
        <v>94.01113</v>
      </c>
      <c r="M3235" s="0" t="n">
        <v>1.9708</v>
      </c>
      <c r="N3235" s="0" t="n">
        <v>0</v>
      </c>
      <c r="O3235" s="0" t="n">
        <v>53.76784</v>
      </c>
      <c r="P3235" s="0" t="n">
        <v>4.76676</v>
      </c>
      <c r="Q3235" s="0" t="n">
        <v>0.03396</v>
      </c>
      <c r="R3235" s="0" t="n">
        <v>0</v>
      </c>
      <c r="S3235" s="0" t="n">
        <v>2.0818</v>
      </c>
      <c r="T3235" s="0" t="n">
        <v>2.0122</v>
      </c>
      <c r="U3235" s="0" t="n">
        <v>0</v>
      </c>
      <c r="V3235" s="2" t="n">
        <v>17.823</v>
      </c>
      <c r="W3235" s="2" t="n">
        <v>1584.3</v>
      </c>
      <c r="X3235" s="2" t="n">
        <v>282.37</v>
      </c>
      <c r="Y3235" s="2" t="n">
        <v>0</v>
      </c>
    </row>
    <row r="3236" customFormat="false" ht="12.75" hidden="false" customHeight="false" outlineLevel="0" collapsed="false">
      <c r="B3236" s="0" t="n">
        <v>1.202</v>
      </c>
      <c r="C3236" s="0" t="n">
        <v>1.191</v>
      </c>
      <c r="D3236" s="0" t="n">
        <v>18.1438</v>
      </c>
      <c r="E3236" s="0" t="n">
        <v>18.1306</v>
      </c>
      <c r="F3236" s="0" t="n">
        <v>12.719745</v>
      </c>
      <c r="G3236" s="0" t="n">
        <v>1.642792</v>
      </c>
      <c r="H3236" s="0" t="n">
        <v>115.6099</v>
      </c>
      <c r="I3236" s="0" t="n">
        <v>11.2644</v>
      </c>
      <c r="J3236" s="0" t="n">
        <v>7.9</v>
      </c>
      <c r="K3236" s="0" t="n">
        <v>-132.9682</v>
      </c>
      <c r="L3236" s="0" t="n">
        <v>93.98315</v>
      </c>
      <c r="M3236" s="0" t="n">
        <v>1.9823</v>
      </c>
      <c r="N3236" s="0" t="n">
        <v>0</v>
      </c>
      <c r="O3236" s="0" t="n">
        <v>53.76784</v>
      </c>
      <c r="P3236" s="0" t="n">
        <v>4.76676</v>
      </c>
      <c r="Q3236" s="0" t="n">
        <v>0.03397</v>
      </c>
      <c r="R3236" s="0" t="n">
        <v>0</v>
      </c>
      <c r="S3236" s="0" t="n">
        <v>2.0818</v>
      </c>
      <c r="T3236" s="0" t="n">
        <v>2.0147</v>
      </c>
      <c r="U3236" s="0" t="n">
        <v>0</v>
      </c>
      <c r="V3236" s="2" t="n">
        <v>16.587</v>
      </c>
      <c r="W3236" s="2" t="n">
        <v>1582.3</v>
      </c>
      <c r="X3236" s="2" t="n">
        <v>262.46</v>
      </c>
      <c r="Y3236" s="2" t="n">
        <v>0</v>
      </c>
    </row>
    <row r="3237" customFormat="false" ht="12.75" hidden="false" customHeight="false" outlineLevel="0" collapsed="false">
      <c r="B3237" s="0" t="n">
        <v>1.2</v>
      </c>
      <c r="C3237" s="0" t="n">
        <v>1.19</v>
      </c>
      <c r="D3237" s="0" t="n">
        <v>18.1461</v>
      </c>
      <c r="E3237" s="0" t="n">
        <v>18.1281</v>
      </c>
      <c r="F3237" s="0" t="n">
        <v>12.720216</v>
      </c>
      <c r="G3237" s="0" t="n">
        <v>1.642732</v>
      </c>
      <c r="H3237" s="0" t="n">
        <v>115.6084</v>
      </c>
      <c r="I3237" s="0" t="n">
        <v>11.2646</v>
      </c>
      <c r="J3237" s="0" t="n">
        <v>7.9</v>
      </c>
      <c r="K3237" s="0" t="n">
        <v>-132.92935</v>
      </c>
      <c r="L3237" s="0" t="n">
        <v>93.95568</v>
      </c>
      <c r="M3237" s="0" t="n">
        <v>2.0053</v>
      </c>
      <c r="N3237" s="0" t="n">
        <v>0</v>
      </c>
      <c r="O3237" s="0" t="n">
        <v>53.76784</v>
      </c>
      <c r="P3237" s="0" t="n">
        <v>4.76676</v>
      </c>
      <c r="Q3237" s="0" t="n">
        <v>0.03398</v>
      </c>
      <c r="R3237" s="0" t="n">
        <v>0</v>
      </c>
      <c r="S3237" s="0" t="n">
        <v>2.0818</v>
      </c>
      <c r="T3237" s="0" t="n">
        <v>2.0195</v>
      </c>
      <c r="U3237" s="0" t="n">
        <v>0</v>
      </c>
      <c r="V3237" s="2" t="n">
        <v>15.141</v>
      </c>
      <c r="W3237" s="2" t="n">
        <v>1584.3</v>
      </c>
      <c r="X3237" s="2" t="n">
        <v>239.87</v>
      </c>
      <c r="Y3237" s="2" t="n">
        <v>0</v>
      </c>
    </row>
    <row r="3238" customFormat="false" ht="12.75" hidden="false" customHeight="false" outlineLevel="0" collapsed="false">
      <c r="B3238" s="0" t="n">
        <v>1.192</v>
      </c>
      <c r="C3238" s="0" t="n">
        <v>1.181</v>
      </c>
      <c r="D3238" s="0" t="n">
        <v>18.148</v>
      </c>
      <c r="E3238" s="0" t="n">
        <v>18.1221</v>
      </c>
      <c r="F3238" s="0" t="n">
        <v>12.720112</v>
      </c>
      <c r="G3238" s="0" t="n">
        <v>1.642677</v>
      </c>
      <c r="H3238" s="0" t="n">
        <v>115.6013</v>
      </c>
      <c r="I3238" s="0" t="n">
        <v>11.2659</v>
      </c>
      <c r="J3238" s="0" t="n">
        <v>7.896</v>
      </c>
      <c r="K3238" s="0" t="n">
        <v>-132.9067</v>
      </c>
      <c r="L3238" s="0" t="n">
        <v>93.93968</v>
      </c>
      <c r="M3238" s="0" t="n">
        <v>2.0169</v>
      </c>
      <c r="N3238" s="0" t="n">
        <v>0</v>
      </c>
      <c r="O3238" s="0" t="n">
        <v>53.76784</v>
      </c>
      <c r="P3238" s="0" t="n">
        <v>4.76676</v>
      </c>
      <c r="Q3238" s="0" t="n">
        <v>0.03399</v>
      </c>
      <c r="R3238" s="0" t="n">
        <v>0</v>
      </c>
      <c r="S3238" s="0" t="n">
        <v>2.0818</v>
      </c>
      <c r="T3238" s="0" t="n">
        <v>2.022</v>
      </c>
      <c r="U3238" s="0" t="n">
        <v>0</v>
      </c>
      <c r="V3238" s="2" t="n">
        <v>13.859</v>
      </c>
      <c r="W3238" s="2" t="n">
        <v>1586.3</v>
      </c>
      <c r="X3238" s="2" t="n">
        <v>219.84</v>
      </c>
      <c r="Y3238" s="2" t="n">
        <v>0</v>
      </c>
    </row>
    <row r="3239" customFormat="false" ht="12.75" hidden="false" customHeight="false" outlineLevel="0" collapsed="false">
      <c r="B3239" s="0" t="n">
        <v>1.148</v>
      </c>
      <c r="C3239" s="0" t="n">
        <v>1.138</v>
      </c>
      <c r="D3239" s="0" t="n">
        <v>18.1488</v>
      </c>
      <c r="E3239" s="0" t="n">
        <v>18.1112</v>
      </c>
      <c r="F3239" s="0" t="n">
        <v>12.719687</v>
      </c>
      <c r="G3239" s="0" t="n">
        <v>1.642362</v>
      </c>
      <c r="H3239" s="0" t="n">
        <v>115.5938</v>
      </c>
      <c r="I3239" s="0" t="n">
        <v>11.2665</v>
      </c>
      <c r="J3239" s="0" t="n">
        <v>7.896</v>
      </c>
      <c r="K3239" s="0" t="n">
        <v>-132.8854</v>
      </c>
      <c r="L3239" s="0" t="n">
        <v>93.92462</v>
      </c>
      <c r="M3239" s="0" t="n">
        <v>2.0286</v>
      </c>
      <c r="N3239" s="0" t="n">
        <v>0</v>
      </c>
      <c r="O3239" s="0" t="n">
        <v>53.76784</v>
      </c>
      <c r="P3239" s="0" t="n">
        <v>4.76676</v>
      </c>
      <c r="Q3239" s="0" t="n">
        <v>0.034</v>
      </c>
      <c r="R3239" s="0" t="n">
        <v>0</v>
      </c>
      <c r="S3239" s="0" t="n">
        <v>2.0818</v>
      </c>
      <c r="T3239" s="0" t="n">
        <v>2.0244</v>
      </c>
      <c r="U3239" s="0" t="n">
        <v>0</v>
      </c>
      <c r="V3239" s="2" t="n">
        <v>12.826</v>
      </c>
      <c r="W3239" s="2" t="n">
        <v>1584.3</v>
      </c>
      <c r="X3239" s="2" t="n">
        <v>203.19</v>
      </c>
      <c r="Y3239" s="2" t="n">
        <v>0</v>
      </c>
    </row>
    <row r="3240" customFormat="false" ht="12.75" hidden="false" customHeight="false" outlineLevel="0" collapsed="false">
      <c r="B3240" s="0" t="n">
        <v>1.149</v>
      </c>
      <c r="C3240" s="0" t="n">
        <v>1.139</v>
      </c>
      <c r="D3240" s="0" t="n">
        <v>18.148</v>
      </c>
      <c r="E3240" s="0" t="n">
        <v>18.1067</v>
      </c>
      <c r="F3240" s="0" t="n">
        <v>12.7187</v>
      </c>
      <c r="G3240" s="0" t="n">
        <v>1.642004</v>
      </c>
      <c r="H3240" s="0" t="n">
        <v>115.5851</v>
      </c>
      <c r="I3240" s="0" t="n">
        <v>11.2651</v>
      </c>
      <c r="J3240" s="0" t="n">
        <v>7.891</v>
      </c>
      <c r="K3240" s="0" t="n">
        <v>-132.86679</v>
      </c>
      <c r="L3240" s="0" t="n">
        <v>93.91147</v>
      </c>
      <c r="M3240" s="0" t="n">
        <v>2.0403</v>
      </c>
      <c r="N3240" s="0" t="n">
        <v>0</v>
      </c>
      <c r="O3240" s="0" t="n">
        <v>53.76784</v>
      </c>
      <c r="P3240" s="0" t="n">
        <v>4.76676</v>
      </c>
      <c r="Q3240" s="0" t="n">
        <v>0.03402</v>
      </c>
      <c r="R3240" s="0" t="n">
        <v>0</v>
      </c>
      <c r="S3240" s="0" t="n">
        <v>2.0818</v>
      </c>
      <c r="T3240" s="0" t="n">
        <v>2.0269</v>
      </c>
      <c r="U3240" s="0" t="n">
        <v>0</v>
      </c>
      <c r="V3240" s="2" t="n">
        <v>12.09</v>
      </c>
      <c r="W3240" s="2" t="n">
        <v>1584.3</v>
      </c>
      <c r="X3240" s="2" t="n">
        <v>191.54</v>
      </c>
      <c r="Y3240" s="2" t="n">
        <v>0</v>
      </c>
    </row>
    <row r="3241" customFormat="false" ht="12.75" hidden="false" customHeight="false" outlineLevel="0" collapsed="false">
      <c r="B3241" s="0" t="n">
        <v>1.126</v>
      </c>
      <c r="C3241" s="0" t="n">
        <v>1.116</v>
      </c>
      <c r="D3241" s="0" t="n">
        <v>18.1431</v>
      </c>
      <c r="E3241" s="0" t="n">
        <v>18.1063</v>
      </c>
      <c r="F3241" s="0" t="n">
        <v>12.717242</v>
      </c>
      <c r="G3241" s="0" t="n">
        <v>1.641819</v>
      </c>
      <c r="H3241" s="0" t="n">
        <v>115.5833</v>
      </c>
      <c r="I3241" s="0" t="n">
        <v>11.2638</v>
      </c>
      <c r="J3241" s="0" t="n">
        <v>7.891</v>
      </c>
      <c r="K3241" s="0" t="n">
        <v>-132.84994</v>
      </c>
      <c r="L3241" s="0" t="n">
        <v>93.89956</v>
      </c>
      <c r="M3241" s="0" t="n">
        <v>2.0403</v>
      </c>
      <c r="N3241" s="0" t="n">
        <v>0</v>
      </c>
      <c r="O3241" s="0" t="n">
        <v>53.76784</v>
      </c>
      <c r="P3241" s="0" t="n">
        <v>4.76676</v>
      </c>
      <c r="Q3241" s="0" t="n">
        <v>0.03403</v>
      </c>
      <c r="R3241" s="0" t="n">
        <v>0</v>
      </c>
      <c r="S3241" s="0" t="n">
        <v>2.0818</v>
      </c>
      <c r="T3241" s="0" t="n">
        <v>2.0269</v>
      </c>
      <c r="U3241" s="0" t="n">
        <v>0</v>
      </c>
      <c r="V3241" s="2" t="n">
        <v>11.839</v>
      </c>
      <c r="W3241" s="2" t="n">
        <v>1586.3</v>
      </c>
      <c r="X3241" s="2" t="n">
        <v>187.8</v>
      </c>
      <c r="Y3241" s="2" t="n">
        <v>0</v>
      </c>
    </row>
    <row r="3242" customFormat="false" ht="12.75" hidden="false" customHeight="false" outlineLevel="0" collapsed="false">
      <c r="B3242" s="0" t="n">
        <v>1.126</v>
      </c>
      <c r="C3242" s="0" t="n">
        <v>1.116</v>
      </c>
      <c r="D3242" s="0" t="n">
        <v>18.1388</v>
      </c>
      <c r="E3242" s="0" t="n">
        <v>18.1068</v>
      </c>
      <c r="F3242" s="0" t="n">
        <v>12.715934</v>
      </c>
      <c r="G3242" s="0" t="n">
        <v>1.641819</v>
      </c>
      <c r="H3242" s="0" t="n">
        <v>115.5818</v>
      </c>
      <c r="I3242" s="0" t="n">
        <v>11.2637</v>
      </c>
      <c r="J3242" s="0" t="n">
        <v>7.887</v>
      </c>
      <c r="K3242" s="0" t="n">
        <v>-132.83523</v>
      </c>
      <c r="L3242" s="0" t="n">
        <v>93.88916</v>
      </c>
      <c r="M3242" s="0" t="n">
        <v>2.0344</v>
      </c>
      <c r="N3242" s="0" t="n">
        <v>0</v>
      </c>
      <c r="O3242" s="0" t="n">
        <v>53.76784</v>
      </c>
      <c r="P3242" s="0" t="n">
        <v>4.76676</v>
      </c>
      <c r="Q3242" s="0" t="n">
        <v>0.03404</v>
      </c>
      <c r="R3242" s="0" t="n">
        <v>0</v>
      </c>
      <c r="S3242" s="0" t="n">
        <v>2.0818</v>
      </c>
      <c r="T3242" s="0" t="n">
        <v>2.0256</v>
      </c>
      <c r="U3242" s="0" t="n">
        <v>0</v>
      </c>
      <c r="V3242" s="2" t="n">
        <v>12.211</v>
      </c>
      <c r="W3242" s="2" t="n">
        <v>1586.3</v>
      </c>
      <c r="X3242" s="2" t="n">
        <v>193.7</v>
      </c>
      <c r="Y3242" s="2" t="n">
        <v>0</v>
      </c>
    </row>
    <row r="3243" customFormat="false" ht="12.75" hidden="false" customHeight="false" outlineLevel="0" collapsed="false">
      <c r="B3243" s="0" t="n">
        <v>1.128</v>
      </c>
      <c r="C3243" s="0" t="n">
        <v>1.118</v>
      </c>
      <c r="D3243" s="0" t="n">
        <v>18.1361</v>
      </c>
      <c r="E3243" s="0" t="n">
        <v>18.1068</v>
      </c>
      <c r="F3243" s="0" t="n">
        <v>12.71528</v>
      </c>
      <c r="G3243" s="0" t="n">
        <v>1.641919</v>
      </c>
      <c r="H3243" s="0" t="n">
        <v>115.5825</v>
      </c>
      <c r="I3243" s="0" t="n">
        <v>11.2644</v>
      </c>
      <c r="J3243" s="0" t="n">
        <v>7.887</v>
      </c>
      <c r="K3243" s="0" t="n">
        <v>-132.70499</v>
      </c>
      <c r="L3243" s="0" t="n">
        <v>93.7971</v>
      </c>
      <c r="M3243" s="0" t="n">
        <v>2.0344</v>
      </c>
      <c r="N3243" s="0" t="n">
        <v>0</v>
      </c>
      <c r="O3243" s="0" t="n">
        <v>53.76784</v>
      </c>
      <c r="P3243" s="0" t="n">
        <v>4.76676</v>
      </c>
      <c r="Q3243" s="0" t="n">
        <v>0.03405</v>
      </c>
      <c r="R3243" s="0" t="n">
        <v>0</v>
      </c>
      <c r="S3243" s="0" t="n">
        <v>2.0806</v>
      </c>
      <c r="T3243" s="0" t="n">
        <v>2.0256</v>
      </c>
      <c r="U3243" s="0" t="n">
        <v>0</v>
      </c>
      <c r="V3243" s="2" t="n">
        <v>13.101</v>
      </c>
      <c r="W3243" s="2" t="n">
        <v>1586.3</v>
      </c>
      <c r="X3243" s="2" t="n">
        <v>207.82</v>
      </c>
      <c r="Y3243" s="2" t="n">
        <v>0</v>
      </c>
    </row>
    <row r="3244" customFormat="false" ht="12.75" hidden="false" customHeight="false" outlineLevel="0" collapsed="false">
      <c r="B3244" s="0" t="n">
        <v>1.126</v>
      </c>
      <c r="C3244" s="0" t="n">
        <v>1.116</v>
      </c>
      <c r="D3244" s="0" t="n">
        <v>18.1355</v>
      </c>
      <c r="E3244" s="0" t="n">
        <v>18.1096</v>
      </c>
      <c r="F3244" s="0" t="n">
        <v>12.715647</v>
      </c>
      <c r="G3244" s="0" t="n">
        <v>1.641947</v>
      </c>
      <c r="H3244" s="0" t="n">
        <v>115.5886</v>
      </c>
      <c r="I3244" s="0" t="n">
        <v>11.2638</v>
      </c>
      <c r="J3244" s="0" t="n">
        <v>7.887</v>
      </c>
      <c r="K3244" s="0" t="n">
        <v>-132.81197</v>
      </c>
      <c r="L3244" s="0" t="n">
        <v>93.87272</v>
      </c>
      <c r="M3244" s="0" t="n">
        <v>2.0344</v>
      </c>
      <c r="N3244" s="0" t="n">
        <v>0</v>
      </c>
      <c r="O3244" s="0" t="n">
        <v>53.76784</v>
      </c>
      <c r="P3244" s="0" t="n">
        <v>4.76676</v>
      </c>
      <c r="Q3244" s="0" t="n">
        <v>0.03406</v>
      </c>
      <c r="R3244" s="0" t="n">
        <v>0</v>
      </c>
      <c r="S3244" s="0" t="n">
        <v>2.0818</v>
      </c>
      <c r="T3244" s="0" t="n">
        <v>2.0256</v>
      </c>
      <c r="U3244" s="0" t="n">
        <v>0</v>
      </c>
      <c r="V3244" s="2" t="n">
        <v>14.117</v>
      </c>
      <c r="W3244" s="2" t="n">
        <v>1588.2</v>
      </c>
      <c r="X3244" s="2" t="n">
        <v>224.21</v>
      </c>
      <c r="Y3244" s="2" t="n">
        <v>0</v>
      </c>
    </row>
    <row r="3245" customFormat="false" ht="12.75" hidden="false" customHeight="false" outlineLevel="0" collapsed="false">
      <c r="B3245" s="0" t="n">
        <v>1.128</v>
      </c>
      <c r="C3245" s="0" t="n">
        <v>1.118</v>
      </c>
      <c r="D3245" s="0" t="n">
        <v>18.1374</v>
      </c>
      <c r="E3245" s="0" t="n">
        <v>18.1133</v>
      </c>
      <c r="F3245" s="0" t="n">
        <v>12.716657</v>
      </c>
      <c r="G3245" s="0" t="n">
        <v>1.641962</v>
      </c>
      <c r="H3245" s="0" t="n">
        <v>115.5945</v>
      </c>
      <c r="I3245" s="0" t="n">
        <v>11.2629</v>
      </c>
      <c r="J3245" s="0" t="n">
        <v>7.883</v>
      </c>
      <c r="K3245" s="0" t="n">
        <v>-132.68617</v>
      </c>
      <c r="L3245" s="0" t="n">
        <v>93.7838</v>
      </c>
      <c r="M3245" s="0" t="n">
        <v>2.0286</v>
      </c>
      <c r="N3245" s="0" t="n">
        <v>0</v>
      </c>
      <c r="O3245" s="0" t="n">
        <v>53.76784</v>
      </c>
      <c r="P3245" s="0" t="n">
        <v>4.76676</v>
      </c>
      <c r="Q3245" s="0" t="n">
        <v>0.03407</v>
      </c>
      <c r="R3245" s="0" t="n">
        <v>0</v>
      </c>
      <c r="S3245" s="0" t="n">
        <v>2.0806</v>
      </c>
      <c r="T3245" s="0" t="n">
        <v>2.0244</v>
      </c>
      <c r="U3245" s="0" t="n">
        <v>0</v>
      </c>
      <c r="V3245" s="2" t="n">
        <v>15.06</v>
      </c>
      <c r="W3245" s="2" t="n">
        <v>1588.2</v>
      </c>
      <c r="X3245" s="2" t="n">
        <v>239.2</v>
      </c>
      <c r="Y3245" s="2" t="n">
        <v>0</v>
      </c>
    </row>
    <row r="3246" customFormat="false" ht="12.75" hidden="false" customHeight="false" outlineLevel="0" collapsed="false">
      <c r="B3246" s="0" t="n">
        <v>1.116</v>
      </c>
      <c r="C3246" s="0" t="n">
        <v>1.106</v>
      </c>
      <c r="D3246" s="0" t="n">
        <v>18.1388</v>
      </c>
      <c r="E3246" s="0" t="n">
        <v>18.1193</v>
      </c>
      <c r="F3246" s="0" t="n">
        <v>12.717254</v>
      </c>
      <c r="G3246" s="0" t="n">
        <v>1.642062</v>
      </c>
      <c r="H3246" s="0" t="n">
        <v>115.597</v>
      </c>
      <c r="I3246" s="0" t="n">
        <v>11.2621</v>
      </c>
      <c r="J3246" s="0" t="n">
        <v>7.883</v>
      </c>
      <c r="K3246" s="0" t="n">
        <v>-132.66533</v>
      </c>
      <c r="L3246" s="0" t="n">
        <v>93.76907</v>
      </c>
      <c r="M3246" s="0" t="n">
        <v>2.0286</v>
      </c>
      <c r="N3246" s="0" t="n">
        <v>0</v>
      </c>
      <c r="O3246" s="0" t="n">
        <v>53.76784</v>
      </c>
      <c r="P3246" s="0" t="n">
        <v>4.76676</v>
      </c>
      <c r="Q3246" s="0" t="n">
        <v>0.03409</v>
      </c>
      <c r="R3246" s="0" t="n">
        <v>0</v>
      </c>
      <c r="S3246" s="0" t="n">
        <v>2.0806</v>
      </c>
      <c r="T3246" s="0" t="n">
        <v>2.0244</v>
      </c>
      <c r="U3246" s="0" t="n">
        <v>0</v>
      </c>
      <c r="V3246" s="2" t="n">
        <v>15.778</v>
      </c>
      <c r="W3246" s="2" t="n">
        <v>1590.2</v>
      </c>
      <c r="X3246" s="2" t="n">
        <v>250.91</v>
      </c>
      <c r="Y3246" s="2" t="n">
        <v>0</v>
      </c>
    </row>
    <row r="3247" customFormat="false" ht="12.75" hidden="false" customHeight="false" outlineLevel="0" collapsed="false">
      <c r="B3247" s="0" t="n">
        <v>1.096</v>
      </c>
      <c r="C3247" s="0" t="n">
        <v>1.086</v>
      </c>
      <c r="D3247" s="0" t="n">
        <v>18.1375</v>
      </c>
      <c r="E3247" s="0" t="n">
        <v>18.1158</v>
      </c>
      <c r="F3247" s="0" t="n">
        <v>12.717426</v>
      </c>
      <c r="G3247" s="0" t="n">
        <v>1.642234</v>
      </c>
      <c r="H3247" s="0" t="n">
        <v>115.6029</v>
      </c>
      <c r="I3247" s="0" t="n">
        <v>11.2643</v>
      </c>
      <c r="J3247" s="0" t="n">
        <v>7.883</v>
      </c>
      <c r="K3247" s="0" t="n">
        <v>-132.64699</v>
      </c>
      <c r="L3247" s="0" t="n">
        <v>93.75611</v>
      </c>
      <c r="M3247" s="0" t="n">
        <v>2.0344</v>
      </c>
      <c r="N3247" s="0" t="n">
        <v>0</v>
      </c>
      <c r="O3247" s="0" t="n">
        <v>53.76784</v>
      </c>
      <c r="P3247" s="0" t="n">
        <v>4.76676</v>
      </c>
      <c r="Q3247" s="0" t="n">
        <v>0.0341</v>
      </c>
      <c r="R3247" s="0" t="n">
        <v>0</v>
      </c>
      <c r="S3247" s="0" t="n">
        <v>2.0806</v>
      </c>
      <c r="T3247" s="0" t="n">
        <v>2.0256</v>
      </c>
      <c r="U3247" s="0" t="n">
        <v>0</v>
      </c>
      <c r="V3247" s="2" t="n">
        <v>16.432</v>
      </c>
      <c r="W3247" s="2" t="n">
        <v>1588.2</v>
      </c>
      <c r="X3247" s="2" t="n">
        <v>260.99</v>
      </c>
      <c r="Y3247" s="2" t="n">
        <v>0</v>
      </c>
    </row>
    <row r="3248" customFormat="false" ht="12.75" hidden="false" customHeight="false" outlineLevel="0" collapsed="false">
      <c r="B3248" s="0" t="n">
        <v>1.094</v>
      </c>
      <c r="C3248" s="0" t="n">
        <v>1.084</v>
      </c>
      <c r="D3248" s="0" t="n">
        <v>18.1374</v>
      </c>
      <c r="E3248" s="0" t="n">
        <v>18.1134</v>
      </c>
      <c r="F3248" s="0" t="n">
        <v>12.717507</v>
      </c>
      <c r="G3248" s="0" t="n">
        <v>1.642177</v>
      </c>
      <c r="H3248" s="0" t="n">
        <v>115.6042</v>
      </c>
      <c r="I3248" s="0" t="n">
        <v>11.2645</v>
      </c>
      <c r="J3248" s="0" t="n">
        <v>7.883</v>
      </c>
      <c r="K3248" s="0" t="n">
        <v>-132.63128</v>
      </c>
      <c r="L3248" s="0" t="n">
        <v>93.74501</v>
      </c>
      <c r="M3248" s="0" t="n">
        <v>2.0286</v>
      </c>
      <c r="N3248" s="0" t="n">
        <v>0</v>
      </c>
      <c r="O3248" s="0" t="n">
        <v>53.76784</v>
      </c>
      <c r="P3248" s="0" t="n">
        <v>4.76676</v>
      </c>
      <c r="Q3248" s="0" t="n">
        <v>0.03411</v>
      </c>
      <c r="R3248" s="0" t="n">
        <v>0</v>
      </c>
      <c r="S3248" s="0" t="n">
        <v>2.0806</v>
      </c>
      <c r="T3248" s="0" t="n">
        <v>2.0244</v>
      </c>
      <c r="U3248" s="0" t="n">
        <v>0</v>
      </c>
      <c r="V3248" s="2" t="n">
        <v>16.975</v>
      </c>
      <c r="W3248" s="2" t="n">
        <v>1590.2</v>
      </c>
      <c r="X3248" s="2" t="n">
        <v>269.95</v>
      </c>
      <c r="Y3248" s="2" t="n">
        <v>0</v>
      </c>
    </row>
    <row r="3249" customFormat="false" ht="12.75" hidden="false" customHeight="false" outlineLevel="0" collapsed="false">
      <c r="B3249" s="0" t="n">
        <v>1.094</v>
      </c>
      <c r="C3249" s="0" t="n">
        <v>1.084</v>
      </c>
      <c r="D3249" s="0" t="n">
        <v>18.1374</v>
      </c>
      <c r="E3249" s="0" t="n">
        <v>18.115</v>
      </c>
      <c r="F3249" s="0" t="n">
        <v>12.717828</v>
      </c>
      <c r="G3249" s="0" t="n">
        <v>1.642019</v>
      </c>
      <c r="H3249" s="0" t="n">
        <v>115.608</v>
      </c>
      <c r="I3249" s="0" t="n">
        <v>11.2629</v>
      </c>
      <c r="J3249" s="0" t="n">
        <v>7.883</v>
      </c>
      <c r="K3249" s="0" t="n">
        <v>-132.6331</v>
      </c>
      <c r="L3249" s="0" t="n">
        <v>93.74629</v>
      </c>
      <c r="M3249" s="0" t="n">
        <v>2.0286</v>
      </c>
      <c r="N3249" s="0" t="n">
        <v>0</v>
      </c>
      <c r="O3249" s="0" t="n">
        <v>53.76784</v>
      </c>
      <c r="P3249" s="0" t="n">
        <v>4.76676</v>
      </c>
      <c r="Q3249" s="0" t="n">
        <v>0.03412</v>
      </c>
      <c r="R3249" s="0" t="n">
        <v>0</v>
      </c>
      <c r="S3249" s="0" t="n">
        <v>2.0806</v>
      </c>
      <c r="T3249" s="0" t="n">
        <v>2.0244</v>
      </c>
      <c r="U3249" s="0" t="n">
        <v>0</v>
      </c>
      <c r="V3249" s="2" t="n">
        <v>17.459</v>
      </c>
      <c r="W3249" s="2" t="n">
        <v>1590.2</v>
      </c>
      <c r="X3249" s="2" t="n">
        <v>277.65</v>
      </c>
      <c r="Y3249" s="2" t="n">
        <v>0</v>
      </c>
    </row>
    <row r="3250" customFormat="false" ht="12.75" hidden="false" customHeight="false" outlineLevel="0" collapsed="false">
      <c r="B3250" s="0" t="n">
        <v>1.106</v>
      </c>
      <c r="C3250" s="0" t="n">
        <v>1.096</v>
      </c>
      <c r="D3250" s="0" t="n">
        <v>18.1388</v>
      </c>
      <c r="E3250" s="0" t="n">
        <v>18.116</v>
      </c>
      <c r="F3250" s="0" t="n">
        <v>12.717725</v>
      </c>
      <c r="G3250" s="0" t="n">
        <v>1.642047</v>
      </c>
      <c r="H3250" s="0" t="n">
        <v>115.6024</v>
      </c>
      <c r="I3250" s="0" t="n">
        <v>11.2628</v>
      </c>
      <c r="J3250" s="0" t="n">
        <v>7.883</v>
      </c>
      <c r="K3250" s="0" t="n">
        <v>-132.62291</v>
      </c>
      <c r="L3250" s="0" t="n">
        <v>93.73909</v>
      </c>
      <c r="M3250" s="0" t="n">
        <v>2.0286</v>
      </c>
      <c r="N3250" s="0" t="n">
        <v>0</v>
      </c>
      <c r="O3250" s="0" t="n">
        <v>53.76784</v>
      </c>
      <c r="P3250" s="0" t="n">
        <v>4.76676</v>
      </c>
      <c r="Q3250" s="0" t="n">
        <v>0.03413</v>
      </c>
      <c r="R3250" s="0" t="n">
        <v>0</v>
      </c>
      <c r="S3250" s="0" t="n">
        <v>2.0806</v>
      </c>
      <c r="T3250" s="0" t="n">
        <v>2.0244</v>
      </c>
      <c r="U3250" s="0" t="n">
        <v>0</v>
      </c>
      <c r="V3250" s="2" t="n">
        <v>17.857</v>
      </c>
      <c r="W3250" s="2" t="n">
        <v>1590.2</v>
      </c>
      <c r="X3250" s="2" t="n">
        <v>283.96</v>
      </c>
      <c r="Y3250" s="2" t="n">
        <v>0</v>
      </c>
    </row>
    <row r="3251" customFormat="false" ht="12.75" hidden="false" customHeight="false" outlineLevel="0" collapsed="false">
      <c r="B3251" s="0" t="n">
        <v>1.104</v>
      </c>
      <c r="C3251" s="0" t="n">
        <v>1.094</v>
      </c>
      <c r="D3251" s="0" t="n">
        <v>18.1395</v>
      </c>
      <c r="E3251" s="0" t="n">
        <v>18.1163</v>
      </c>
      <c r="F3251" s="0" t="n">
        <v>12.71792</v>
      </c>
      <c r="G3251" s="0" t="n">
        <v>1.642119</v>
      </c>
      <c r="H3251" s="0" t="n">
        <v>115.6025</v>
      </c>
      <c r="I3251" s="0" t="n">
        <v>11.2633</v>
      </c>
      <c r="J3251" s="0" t="n">
        <v>7.883</v>
      </c>
      <c r="K3251" s="0" t="n">
        <v>-132.61498</v>
      </c>
      <c r="L3251" s="0" t="n">
        <v>93.73349</v>
      </c>
      <c r="M3251" s="0" t="n">
        <v>2.0286</v>
      </c>
      <c r="N3251" s="0" t="n">
        <v>0</v>
      </c>
      <c r="O3251" s="0" t="n">
        <v>53.76784</v>
      </c>
      <c r="P3251" s="0" t="n">
        <v>4.76676</v>
      </c>
      <c r="Q3251" s="0" t="n">
        <v>0.03414</v>
      </c>
      <c r="R3251" s="0" t="n">
        <v>0</v>
      </c>
      <c r="S3251" s="0" t="n">
        <v>2.0806</v>
      </c>
      <c r="T3251" s="0" t="n">
        <v>2.0244</v>
      </c>
      <c r="U3251" s="0" t="n">
        <v>0</v>
      </c>
      <c r="V3251" s="2" t="n">
        <v>18.138</v>
      </c>
      <c r="W3251" s="2" t="n">
        <v>1592.2</v>
      </c>
      <c r="X3251" s="2" t="n">
        <v>288.8</v>
      </c>
      <c r="Y3251" s="2" t="n">
        <v>0</v>
      </c>
    </row>
    <row r="3252" customFormat="false" ht="12.75" hidden="false" customHeight="false" outlineLevel="0" collapsed="false">
      <c r="B3252" s="0" t="n">
        <v>1.106</v>
      </c>
      <c r="C3252" s="0" t="n">
        <v>1.096</v>
      </c>
      <c r="D3252" s="0" t="n">
        <v>18.141</v>
      </c>
      <c r="E3252" s="0" t="n">
        <v>18.116</v>
      </c>
      <c r="F3252" s="0" t="n">
        <v>12.718804</v>
      </c>
      <c r="G3252" s="0" t="n">
        <v>1.642192</v>
      </c>
      <c r="H3252" s="0" t="n">
        <v>115.608</v>
      </c>
      <c r="I3252" s="0" t="n">
        <v>11.2639</v>
      </c>
      <c r="J3252" s="0" t="n">
        <v>7.883</v>
      </c>
      <c r="K3252" s="0" t="n">
        <v>-132.60945</v>
      </c>
      <c r="L3252" s="0" t="n">
        <v>93.72958</v>
      </c>
      <c r="M3252" s="0" t="n">
        <v>2.0286</v>
      </c>
      <c r="N3252" s="0" t="n">
        <v>0</v>
      </c>
      <c r="O3252" s="0" t="n">
        <v>53.76784</v>
      </c>
      <c r="P3252" s="0" t="n">
        <v>4.76676</v>
      </c>
      <c r="Q3252" s="0" t="n">
        <v>0.03416</v>
      </c>
      <c r="R3252" s="0" t="n">
        <v>0</v>
      </c>
      <c r="S3252" s="0" t="n">
        <v>2.0806</v>
      </c>
      <c r="T3252" s="0" t="n">
        <v>2.0244</v>
      </c>
      <c r="U3252" s="0" t="n">
        <v>0</v>
      </c>
      <c r="V3252" s="2" t="n">
        <v>18.447</v>
      </c>
      <c r="W3252" s="2" t="n">
        <v>1592.2</v>
      </c>
      <c r="X3252" s="2" t="n">
        <v>293.71</v>
      </c>
      <c r="Y3252" s="2" t="n">
        <v>0</v>
      </c>
    </row>
    <row r="3253" customFormat="false" ht="12.75" hidden="false" customHeight="false" outlineLevel="0" collapsed="false">
      <c r="B3253" s="0" t="n">
        <v>1.104</v>
      </c>
      <c r="C3253" s="0" t="n">
        <v>1.094</v>
      </c>
      <c r="D3253" s="0" t="n">
        <v>18.143</v>
      </c>
      <c r="E3253" s="0" t="n">
        <v>18.1153</v>
      </c>
      <c r="F3253" s="0" t="n">
        <v>12.71901</v>
      </c>
      <c r="G3253" s="0" t="n">
        <v>1.642204</v>
      </c>
      <c r="H3253" s="0" t="n">
        <v>115.6042</v>
      </c>
      <c r="I3253" s="0" t="n">
        <v>11.2642</v>
      </c>
      <c r="J3253" s="0" t="n">
        <v>7.883</v>
      </c>
      <c r="K3253" s="0" t="n">
        <v>-132.48903</v>
      </c>
      <c r="L3253" s="0" t="n">
        <v>93.64446</v>
      </c>
      <c r="M3253" s="0" t="n">
        <v>2.0169</v>
      </c>
      <c r="N3253" s="0" t="n">
        <v>0</v>
      </c>
      <c r="O3253" s="0" t="n">
        <v>53.76784</v>
      </c>
      <c r="P3253" s="0" t="n">
        <v>4.76676</v>
      </c>
      <c r="Q3253" s="0" t="n">
        <v>0.03417</v>
      </c>
      <c r="R3253" s="0" t="n">
        <v>0</v>
      </c>
      <c r="S3253" s="0" t="n">
        <v>2.0794</v>
      </c>
      <c r="T3253" s="0" t="n">
        <v>2.022</v>
      </c>
      <c r="U3253" s="0" t="n">
        <v>0</v>
      </c>
      <c r="V3253" s="2" t="n">
        <v>18.708</v>
      </c>
      <c r="W3253" s="2" t="n">
        <v>1592.2</v>
      </c>
      <c r="X3253" s="2" t="n">
        <v>297.87</v>
      </c>
      <c r="Y3253" s="2" t="n">
        <v>0</v>
      </c>
    </row>
    <row r="3254" customFormat="false" ht="12.75" hidden="false" customHeight="false" outlineLevel="0" collapsed="false">
      <c r="B3254" s="0" t="n">
        <v>1.104</v>
      </c>
      <c r="C3254" s="0" t="n">
        <v>1.094</v>
      </c>
      <c r="D3254" s="0" t="n">
        <v>18.1438</v>
      </c>
      <c r="E3254" s="0" t="n">
        <v>18.1148</v>
      </c>
      <c r="F3254" s="0" t="n">
        <v>12.718563</v>
      </c>
      <c r="G3254" s="0" t="n">
        <v>1.642192</v>
      </c>
      <c r="H3254" s="0" t="n">
        <v>115.5966</v>
      </c>
      <c r="I3254" s="0" t="n">
        <v>11.2643</v>
      </c>
      <c r="J3254" s="0" t="n">
        <v>7.879</v>
      </c>
      <c r="K3254" s="0" t="n">
        <v>-132.5917</v>
      </c>
      <c r="L3254" s="0" t="n">
        <v>93.71703</v>
      </c>
      <c r="M3254" s="0" t="n">
        <v>2.0169</v>
      </c>
      <c r="N3254" s="0" t="n">
        <v>0</v>
      </c>
      <c r="O3254" s="0" t="n">
        <v>53.76784</v>
      </c>
      <c r="P3254" s="0" t="n">
        <v>4.76676</v>
      </c>
      <c r="Q3254" s="0" t="n">
        <v>0.03418</v>
      </c>
      <c r="R3254" s="0" t="n">
        <v>0</v>
      </c>
      <c r="S3254" s="0" t="n">
        <v>2.0806</v>
      </c>
      <c r="T3254" s="0" t="n">
        <v>2.022</v>
      </c>
      <c r="U3254" s="0" t="n">
        <v>0</v>
      </c>
      <c r="V3254" s="2" t="n">
        <v>18.866</v>
      </c>
      <c r="W3254" s="2" t="n">
        <v>1592.2</v>
      </c>
      <c r="X3254" s="2" t="n">
        <v>300.39</v>
      </c>
      <c r="Y3254" s="2" t="n">
        <v>0</v>
      </c>
    </row>
    <row r="3255" customFormat="false" ht="12.75" hidden="false" customHeight="false" outlineLevel="0" collapsed="false">
      <c r="B3255" s="0" t="n">
        <v>1.096</v>
      </c>
      <c r="C3255" s="0" t="n">
        <v>1.086</v>
      </c>
      <c r="D3255" s="0" t="n">
        <v>18.1428</v>
      </c>
      <c r="E3255" s="0" t="n">
        <v>18.1131</v>
      </c>
      <c r="F3255" s="0" t="n">
        <v>12.71746</v>
      </c>
      <c r="G3255" s="0" t="n">
        <v>1.642204</v>
      </c>
      <c r="H3255" s="0" t="n">
        <v>115.587</v>
      </c>
      <c r="I3255" s="0" t="n">
        <v>11.2648</v>
      </c>
      <c r="J3255" s="0" t="n">
        <v>7.875</v>
      </c>
      <c r="K3255" s="0" t="n">
        <v>-132.59405</v>
      </c>
      <c r="L3255" s="0" t="n">
        <v>93.71869</v>
      </c>
      <c r="M3255" s="0" t="n">
        <v>2.0169</v>
      </c>
      <c r="N3255" s="0" t="n">
        <v>0</v>
      </c>
      <c r="O3255" s="0" t="n">
        <v>53.76784</v>
      </c>
      <c r="P3255" s="0" t="n">
        <v>4.76676</v>
      </c>
      <c r="Q3255" s="0" t="n">
        <v>0.03419</v>
      </c>
      <c r="R3255" s="0" t="n">
        <v>0</v>
      </c>
      <c r="S3255" s="0" t="n">
        <v>2.0806</v>
      </c>
      <c r="T3255" s="0" t="n">
        <v>2.022</v>
      </c>
      <c r="U3255" s="0" t="n">
        <v>0</v>
      </c>
      <c r="V3255" s="2" t="n">
        <v>19.08</v>
      </c>
      <c r="W3255" s="2" t="n">
        <v>1592.2</v>
      </c>
      <c r="X3255" s="2" t="n">
        <v>303.79</v>
      </c>
      <c r="Y3255" s="2" t="n">
        <v>0</v>
      </c>
    </row>
    <row r="3256" customFormat="false" ht="12.75" hidden="false" customHeight="false" outlineLevel="0" collapsed="false">
      <c r="B3256" s="0" t="n">
        <v>1.094</v>
      </c>
      <c r="C3256" s="0" t="n">
        <v>1.084</v>
      </c>
      <c r="D3256" s="0" t="n">
        <v>18.141</v>
      </c>
      <c r="E3256" s="0" t="n">
        <v>18.1099</v>
      </c>
      <c r="F3256" s="0" t="n">
        <v>12.716519</v>
      </c>
      <c r="G3256" s="0" t="n">
        <v>1.642162</v>
      </c>
      <c r="H3256" s="0" t="n">
        <v>115.5817</v>
      </c>
      <c r="I3256" s="0" t="n">
        <v>11.2654</v>
      </c>
      <c r="J3256" s="0" t="n">
        <v>7.871</v>
      </c>
      <c r="K3256" s="0" t="n">
        <v>-132.599</v>
      </c>
      <c r="L3256" s="0" t="n">
        <v>93.72219</v>
      </c>
      <c r="M3256" s="0" t="n">
        <v>2.0111</v>
      </c>
      <c r="N3256" s="0" t="n">
        <v>0</v>
      </c>
      <c r="O3256" s="0" t="n">
        <v>53.76784</v>
      </c>
      <c r="P3256" s="0" t="n">
        <v>4.76676</v>
      </c>
      <c r="Q3256" s="0" t="n">
        <v>0.0342</v>
      </c>
      <c r="R3256" s="0" t="n">
        <v>0</v>
      </c>
      <c r="S3256" s="0" t="n">
        <v>2.0806</v>
      </c>
      <c r="T3256" s="0" t="n">
        <v>2.0208</v>
      </c>
      <c r="U3256" s="0" t="n">
        <v>0</v>
      </c>
      <c r="V3256" s="2" t="n">
        <v>19.193</v>
      </c>
      <c r="W3256" s="2" t="n">
        <v>1596.2</v>
      </c>
      <c r="X3256" s="2" t="n">
        <v>306.37</v>
      </c>
      <c r="Y3256" s="2" t="n">
        <v>0</v>
      </c>
    </row>
    <row r="3257" customFormat="false" ht="12.75" hidden="false" customHeight="false" outlineLevel="0" collapsed="false">
      <c r="B3257" s="0" t="n">
        <v>1.128</v>
      </c>
      <c r="C3257" s="0" t="n">
        <v>1.118</v>
      </c>
      <c r="D3257" s="0" t="n">
        <v>18.139</v>
      </c>
      <c r="E3257" s="0" t="n">
        <v>18.1106</v>
      </c>
      <c r="F3257" s="0" t="n">
        <v>12.715658</v>
      </c>
      <c r="G3257" s="0" t="n">
        <v>1.642062</v>
      </c>
      <c r="H3257" s="0" t="n">
        <v>115.5781</v>
      </c>
      <c r="I3257" s="0" t="n">
        <v>11.2644</v>
      </c>
      <c r="J3257" s="0" t="n">
        <v>7.871</v>
      </c>
      <c r="K3257" s="0" t="n">
        <v>-132.48973</v>
      </c>
      <c r="L3257" s="0" t="n">
        <v>93.64496</v>
      </c>
      <c r="M3257" s="0" t="n">
        <v>2.0111</v>
      </c>
      <c r="N3257" s="0" t="n">
        <v>0</v>
      </c>
      <c r="O3257" s="0" t="n">
        <v>53.76784</v>
      </c>
      <c r="P3257" s="0" t="n">
        <v>4.76676</v>
      </c>
      <c r="Q3257" s="0" t="n">
        <v>0.03421</v>
      </c>
      <c r="R3257" s="0" t="n">
        <v>0</v>
      </c>
      <c r="S3257" s="0" t="n">
        <v>2.0794</v>
      </c>
      <c r="T3257" s="0" t="n">
        <v>2.0208</v>
      </c>
      <c r="U3257" s="0" t="n">
        <v>0</v>
      </c>
      <c r="V3257" s="2" t="n">
        <v>19.302</v>
      </c>
      <c r="W3257" s="2" t="n">
        <v>1596.2</v>
      </c>
      <c r="X3257" s="2" t="n">
        <v>308.09</v>
      </c>
      <c r="Y3257" s="2" t="n">
        <v>0</v>
      </c>
    </row>
    <row r="3258" customFormat="false" ht="12.75" hidden="false" customHeight="false" outlineLevel="0" collapsed="false">
      <c r="B3258" s="0" t="n">
        <v>1.126</v>
      </c>
      <c r="C3258" s="0" t="n">
        <v>1.116</v>
      </c>
      <c r="D3258" s="0" t="n">
        <v>18.1364</v>
      </c>
      <c r="E3258" s="0" t="n">
        <v>18.1062</v>
      </c>
      <c r="F3258" s="0" t="n">
        <v>12.715234</v>
      </c>
      <c r="G3258" s="0" t="n">
        <v>1.641947</v>
      </c>
      <c r="H3258" s="0" t="n">
        <v>115.5812</v>
      </c>
      <c r="I3258" s="0" t="n">
        <v>11.2648</v>
      </c>
      <c r="J3258" s="0" t="n">
        <v>7.862</v>
      </c>
      <c r="K3258" s="0" t="n">
        <v>-132.48569</v>
      </c>
      <c r="L3258" s="0" t="n">
        <v>93.6421</v>
      </c>
      <c r="M3258" s="0" t="n">
        <v>2.0169</v>
      </c>
      <c r="N3258" s="0" t="n">
        <v>0</v>
      </c>
      <c r="O3258" s="0" t="n">
        <v>53.76784</v>
      </c>
      <c r="P3258" s="0" t="n">
        <v>4.76676</v>
      </c>
      <c r="Q3258" s="0" t="n">
        <v>0.03422</v>
      </c>
      <c r="R3258" s="0" t="n">
        <v>0</v>
      </c>
      <c r="S3258" s="0" t="n">
        <v>2.0794</v>
      </c>
      <c r="T3258" s="0" t="n">
        <v>2.022</v>
      </c>
      <c r="U3258" s="0" t="n">
        <v>0</v>
      </c>
      <c r="V3258" s="2" t="n">
        <v>19.411</v>
      </c>
      <c r="W3258" s="2" t="n">
        <v>1596.2</v>
      </c>
      <c r="X3258" s="2" t="n">
        <v>309.83</v>
      </c>
      <c r="Y3258" s="2" t="n">
        <v>0</v>
      </c>
    </row>
    <row r="3259" customFormat="false" ht="12.75" hidden="false" customHeight="false" outlineLevel="0" collapsed="false">
      <c r="B3259" s="0" t="n">
        <v>1.138</v>
      </c>
      <c r="C3259" s="0" t="n">
        <v>1.128</v>
      </c>
      <c r="D3259" s="0" t="n">
        <v>18.1346</v>
      </c>
      <c r="E3259" s="0" t="n">
        <v>18.09</v>
      </c>
      <c r="F3259" s="0" t="n">
        <v>12.7152</v>
      </c>
      <c r="G3259" s="0" t="n">
        <v>1.642004</v>
      </c>
      <c r="H3259" s="0" t="n">
        <v>115.5864</v>
      </c>
      <c r="I3259" s="0" t="n">
        <v>11.2696</v>
      </c>
      <c r="J3259" s="0" t="n">
        <v>7.858</v>
      </c>
      <c r="K3259" s="0" t="n">
        <v>-132.46972</v>
      </c>
      <c r="L3259" s="0" t="n">
        <v>93.63082</v>
      </c>
      <c r="M3259" s="0" t="n">
        <v>2.0227</v>
      </c>
      <c r="N3259" s="0" t="n">
        <v>0</v>
      </c>
      <c r="O3259" s="0" t="n">
        <v>53.76784</v>
      </c>
      <c r="P3259" s="0" t="n">
        <v>4.76676</v>
      </c>
      <c r="Q3259" s="0" t="n">
        <v>0.03424</v>
      </c>
      <c r="R3259" s="0" t="n">
        <v>0</v>
      </c>
      <c r="S3259" s="0" t="n">
        <v>2.0794</v>
      </c>
      <c r="T3259" s="0" t="n">
        <v>2.0232</v>
      </c>
      <c r="U3259" s="0" t="n">
        <v>0</v>
      </c>
      <c r="V3259" s="2" t="n">
        <v>19.441</v>
      </c>
      <c r="W3259" s="2" t="n">
        <v>1598.2</v>
      </c>
      <c r="X3259" s="2" t="n">
        <v>310.7</v>
      </c>
      <c r="Y3259" s="2" t="n">
        <v>0</v>
      </c>
    </row>
    <row r="3260" customFormat="false" ht="12.75" hidden="false" customHeight="false" outlineLevel="0" collapsed="false">
      <c r="B3260" s="0" t="n">
        <v>1.158</v>
      </c>
      <c r="C3260" s="0" t="n">
        <v>1.148</v>
      </c>
      <c r="D3260" s="0" t="n">
        <v>18.1335</v>
      </c>
      <c r="E3260" s="0" t="n">
        <v>18.0826</v>
      </c>
      <c r="F3260" s="0" t="n">
        <v>12.715452</v>
      </c>
      <c r="G3260" s="0" t="n">
        <v>1.641547</v>
      </c>
      <c r="H3260" s="0" t="n">
        <v>115.5928</v>
      </c>
      <c r="I3260" s="0" t="n">
        <v>11.2682</v>
      </c>
      <c r="J3260" s="0" t="n">
        <v>7.854</v>
      </c>
      <c r="K3260" s="0" t="n">
        <v>-132.47135</v>
      </c>
      <c r="L3260" s="0" t="n">
        <v>93.63197</v>
      </c>
      <c r="M3260" s="0" t="n">
        <v>2.0286</v>
      </c>
      <c r="N3260" s="0" t="n">
        <v>0</v>
      </c>
      <c r="O3260" s="0" t="n">
        <v>53.76784</v>
      </c>
      <c r="P3260" s="0" t="n">
        <v>4.76676</v>
      </c>
      <c r="Q3260" s="0" t="n">
        <v>0.03425</v>
      </c>
      <c r="R3260" s="0" t="n">
        <v>0</v>
      </c>
      <c r="S3260" s="0" t="n">
        <v>2.0794</v>
      </c>
      <c r="T3260" s="0" t="n">
        <v>2.0244</v>
      </c>
      <c r="U3260" s="0" t="n">
        <v>0</v>
      </c>
      <c r="V3260" s="2" t="n">
        <v>19.224</v>
      </c>
      <c r="W3260" s="2" t="n">
        <v>1598.2</v>
      </c>
      <c r="X3260" s="2" t="n">
        <v>307.23</v>
      </c>
      <c r="Y3260" s="2" t="n">
        <v>0</v>
      </c>
    </row>
    <row r="3261" customFormat="false" ht="12.75" hidden="false" customHeight="false" outlineLevel="0" collapsed="false">
      <c r="B3261" s="0" t="n">
        <v>1.168</v>
      </c>
      <c r="C3261" s="0" t="n">
        <v>1.158</v>
      </c>
      <c r="D3261" s="0" t="n">
        <v>18.1337</v>
      </c>
      <c r="E3261" s="0" t="n">
        <v>18.0854</v>
      </c>
      <c r="F3261" s="0" t="n">
        <v>12.715888</v>
      </c>
      <c r="G3261" s="0" t="n">
        <v>1.641059</v>
      </c>
      <c r="H3261" s="0" t="n">
        <v>115.597</v>
      </c>
      <c r="I3261" s="0" t="n">
        <v>11.2638</v>
      </c>
      <c r="J3261" s="0" t="n">
        <v>7.85</v>
      </c>
      <c r="K3261" s="0" t="n">
        <v>-132.47572</v>
      </c>
      <c r="L3261" s="0" t="n">
        <v>93.63506</v>
      </c>
      <c r="M3261" s="0" t="n">
        <v>2.0286</v>
      </c>
      <c r="N3261" s="0" t="n">
        <v>0</v>
      </c>
      <c r="O3261" s="0" t="n">
        <v>53.76784</v>
      </c>
      <c r="P3261" s="0" t="n">
        <v>4.76676</v>
      </c>
      <c r="Q3261" s="0" t="n">
        <v>0.03426</v>
      </c>
      <c r="R3261" s="0" t="n">
        <v>0</v>
      </c>
      <c r="S3261" s="0" t="n">
        <v>2.0794</v>
      </c>
      <c r="T3261" s="0" t="n">
        <v>2.0244</v>
      </c>
      <c r="U3261" s="0" t="n">
        <v>0</v>
      </c>
      <c r="V3261" s="2" t="n">
        <v>18.43</v>
      </c>
      <c r="W3261" s="2" t="n">
        <v>1598.2</v>
      </c>
      <c r="X3261" s="2" t="n">
        <v>294.54</v>
      </c>
      <c r="Y3261" s="2" t="n">
        <v>0</v>
      </c>
    </row>
    <row r="3262" customFormat="false" ht="12.75" hidden="false" customHeight="false" outlineLevel="0" collapsed="false">
      <c r="B3262" s="0" t="n">
        <v>1.149</v>
      </c>
      <c r="C3262" s="0" t="n">
        <v>1.139</v>
      </c>
      <c r="D3262" s="0" t="n">
        <v>18.1345</v>
      </c>
      <c r="E3262" s="0" t="n">
        <v>18.0951</v>
      </c>
      <c r="F3262" s="0" t="n">
        <v>12.71606</v>
      </c>
      <c r="G3262" s="0" t="n">
        <v>1.641004</v>
      </c>
      <c r="H3262" s="0" t="n">
        <v>115.5966</v>
      </c>
      <c r="I3262" s="0" t="n">
        <v>11.2608</v>
      </c>
      <c r="J3262" s="0" t="n">
        <v>7.85</v>
      </c>
      <c r="K3262" s="0" t="n">
        <v>-132.4826</v>
      </c>
      <c r="L3262" s="0" t="n">
        <v>93.63992</v>
      </c>
      <c r="M3262" s="0" t="n">
        <v>2.0344</v>
      </c>
      <c r="N3262" s="0" t="n">
        <v>0</v>
      </c>
      <c r="O3262" s="0" t="n">
        <v>53.76784</v>
      </c>
      <c r="P3262" s="0" t="n">
        <v>4.76676</v>
      </c>
      <c r="Q3262" s="0" t="n">
        <v>0.03427</v>
      </c>
      <c r="R3262" s="0" t="n">
        <v>0</v>
      </c>
      <c r="S3262" s="0" t="n">
        <v>2.0794</v>
      </c>
      <c r="T3262" s="0" t="n">
        <v>2.0256</v>
      </c>
      <c r="U3262" s="0" t="n">
        <v>0</v>
      </c>
      <c r="V3262" s="2" t="n">
        <v>17.13</v>
      </c>
      <c r="W3262" s="2" t="n">
        <v>1598.2</v>
      </c>
      <c r="X3262" s="2" t="n">
        <v>273.77</v>
      </c>
      <c r="Y3262" s="2" t="n">
        <v>0</v>
      </c>
    </row>
    <row r="3263" customFormat="false" ht="12.75" hidden="false" customHeight="false" outlineLevel="0" collapsed="false">
      <c r="B3263" s="0" t="n">
        <v>1.18</v>
      </c>
      <c r="C3263" s="0" t="n">
        <v>1.169</v>
      </c>
      <c r="D3263" s="0" t="n">
        <v>18.1346</v>
      </c>
      <c r="E3263" s="0" t="n">
        <v>18.0951</v>
      </c>
      <c r="F3263" s="0" t="n">
        <v>12.715888</v>
      </c>
      <c r="G3263" s="0" t="n">
        <v>1.641292</v>
      </c>
      <c r="H3263" s="0" t="n">
        <v>115.5943</v>
      </c>
      <c r="I3263" s="0" t="n">
        <v>11.2629</v>
      </c>
      <c r="J3263" s="0" t="n">
        <v>7.846</v>
      </c>
      <c r="K3263" s="0" t="n">
        <v>-132.49335</v>
      </c>
      <c r="L3263" s="0" t="n">
        <v>93.64752</v>
      </c>
      <c r="M3263" s="0" t="n">
        <v>2.0403</v>
      </c>
      <c r="N3263" s="0" t="n">
        <v>0</v>
      </c>
      <c r="O3263" s="0" t="n">
        <v>53.76784</v>
      </c>
      <c r="P3263" s="0" t="n">
        <v>4.76676</v>
      </c>
      <c r="Q3263" s="0" t="n">
        <v>0.03428</v>
      </c>
      <c r="R3263" s="0" t="n">
        <v>0</v>
      </c>
      <c r="S3263" s="0" t="n">
        <v>2.0794</v>
      </c>
      <c r="T3263" s="0" t="n">
        <v>2.0269</v>
      </c>
      <c r="U3263" s="0" t="n">
        <v>0</v>
      </c>
      <c r="V3263" s="2" t="n">
        <v>15.636</v>
      </c>
      <c r="W3263" s="2" t="n">
        <v>1600.2</v>
      </c>
      <c r="X3263" s="2" t="n">
        <v>250.21</v>
      </c>
      <c r="Y3263" s="2" t="n">
        <v>0</v>
      </c>
    </row>
    <row r="3264" customFormat="false" ht="12.75" hidden="false" customHeight="false" outlineLevel="0" collapsed="false">
      <c r="B3264" s="0" t="n">
        <v>1.17</v>
      </c>
      <c r="C3264" s="0" t="n">
        <v>1.159</v>
      </c>
      <c r="D3264" s="0" t="n">
        <v>18.1347</v>
      </c>
      <c r="E3264" s="0" t="n">
        <v>18.0805</v>
      </c>
      <c r="F3264" s="0" t="n">
        <v>12.715751</v>
      </c>
      <c r="G3264" s="0" t="n">
        <v>1.641519</v>
      </c>
      <c r="H3264" s="0" t="n">
        <v>115.5924</v>
      </c>
      <c r="I3264" s="0" t="n">
        <v>11.2686</v>
      </c>
      <c r="J3264" s="0" t="n">
        <v>7.846</v>
      </c>
      <c r="K3264" s="0" t="n">
        <v>-132.50646</v>
      </c>
      <c r="L3264" s="0" t="n">
        <v>93.65679</v>
      </c>
      <c r="M3264" s="0" t="n">
        <v>2.0403</v>
      </c>
      <c r="N3264" s="0" t="n">
        <v>0</v>
      </c>
      <c r="O3264" s="0" t="n">
        <v>53.76784</v>
      </c>
      <c r="P3264" s="0" t="n">
        <v>4.76676</v>
      </c>
      <c r="Q3264" s="0" t="n">
        <v>0.03429</v>
      </c>
      <c r="R3264" s="0" t="n">
        <v>0</v>
      </c>
      <c r="S3264" s="0" t="n">
        <v>2.0794</v>
      </c>
      <c r="T3264" s="0" t="n">
        <v>2.0269</v>
      </c>
      <c r="U3264" s="0" t="n">
        <v>0</v>
      </c>
      <c r="V3264" s="2" t="n">
        <v>14.371</v>
      </c>
      <c r="W3264" s="2" t="n">
        <v>1600.2</v>
      </c>
      <c r="X3264" s="2" t="n">
        <v>229.96</v>
      </c>
      <c r="Y3264" s="2" t="n">
        <v>0</v>
      </c>
    </row>
    <row r="3265" customFormat="false" ht="12.75" hidden="false" customHeight="false" outlineLevel="0" collapsed="false">
      <c r="B3265" s="0" t="n">
        <v>1.18</v>
      </c>
      <c r="C3265" s="0" t="n">
        <v>1.169</v>
      </c>
      <c r="D3265" s="0" t="n">
        <v>18.1347</v>
      </c>
      <c r="E3265" s="0" t="n">
        <v>18.0675</v>
      </c>
      <c r="F3265" s="0" t="n">
        <v>12.715705</v>
      </c>
      <c r="G3265" s="0" t="n">
        <v>1.641217</v>
      </c>
      <c r="H3265" s="0" t="n">
        <v>115.5916</v>
      </c>
      <c r="I3265" s="0" t="n">
        <v>11.2699</v>
      </c>
      <c r="J3265" s="0" t="n">
        <v>7.846</v>
      </c>
      <c r="K3265" s="0" t="n">
        <v>-132.50783</v>
      </c>
      <c r="L3265" s="0" t="n">
        <v>93.65775</v>
      </c>
      <c r="M3265" s="0" t="n">
        <v>2.0286</v>
      </c>
      <c r="N3265" s="0" t="n">
        <v>0</v>
      </c>
      <c r="O3265" s="0" t="n">
        <v>53.76784</v>
      </c>
      <c r="P3265" s="0" t="n">
        <v>4.76676</v>
      </c>
      <c r="Q3265" s="0" t="n">
        <v>0.03431</v>
      </c>
      <c r="R3265" s="0" t="n">
        <v>0</v>
      </c>
      <c r="S3265" s="0" t="n">
        <v>2.0794</v>
      </c>
      <c r="T3265" s="0" t="n">
        <v>2.0244</v>
      </c>
      <c r="U3265" s="0" t="n">
        <v>0</v>
      </c>
      <c r="V3265" s="2" t="n">
        <v>13.341</v>
      </c>
      <c r="W3265" s="2" t="n">
        <v>1602.2</v>
      </c>
      <c r="X3265" s="2" t="n">
        <v>213.74</v>
      </c>
      <c r="Y3265" s="2" t="n">
        <v>0</v>
      </c>
    </row>
    <row r="3266" customFormat="false" ht="12.75" hidden="false" customHeight="false" outlineLevel="0" collapsed="false">
      <c r="B3266" s="0" t="n">
        <v>1.213</v>
      </c>
      <c r="C3266" s="0" t="n">
        <v>1.203</v>
      </c>
      <c r="D3266" s="0" t="n">
        <v>18.1322</v>
      </c>
      <c r="E3266" s="0" t="n">
        <v>18.0662</v>
      </c>
      <c r="F3266" s="0" t="n">
        <v>12.713994</v>
      </c>
      <c r="G3266" s="0" t="n">
        <v>1.640647</v>
      </c>
      <c r="H3266" s="0" t="n">
        <v>115.5797</v>
      </c>
      <c r="I3266" s="0" t="n">
        <v>11.266</v>
      </c>
      <c r="J3266" s="0" t="n">
        <v>7.846</v>
      </c>
      <c r="K3266" s="0" t="n">
        <v>-132.39497</v>
      </c>
      <c r="L3266" s="0" t="n">
        <v>93.57798</v>
      </c>
      <c r="M3266" s="0" t="n">
        <v>2.0169</v>
      </c>
      <c r="N3266" s="0" t="n">
        <v>0</v>
      </c>
      <c r="O3266" s="0" t="n">
        <v>53.76784</v>
      </c>
      <c r="P3266" s="0" t="n">
        <v>4.76676</v>
      </c>
      <c r="Q3266" s="0" t="n">
        <v>0.03432</v>
      </c>
      <c r="R3266" s="0" t="n">
        <v>0</v>
      </c>
      <c r="S3266" s="0" t="n">
        <v>2.0781</v>
      </c>
      <c r="T3266" s="0" t="n">
        <v>2.022</v>
      </c>
      <c r="U3266" s="0" t="n">
        <v>0</v>
      </c>
      <c r="V3266" s="2" t="n">
        <v>12.79</v>
      </c>
      <c r="W3266" s="2" t="n">
        <v>1602.2</v>
      </c>
      <c r="X3266" s="2" t="n">
        <v>204.91</v>
      </c>
      <c r="Y3266" s="2" t="n">
        <v>0</v>
      </c>
    </row>
    <row r="3267" customFormat="false" ht="12.75" hidden="false" customHeight="false" outlineLevel="0" collapsed="false">
      <c r="B3267" s="0" t="n">
        <v>1.232</v>
      </c>
      <c r="C3267" s="0" t="n">
        <v>1.221</v>
      </c>
      <c r="D3267" s="0" t="n">
        <v>18.1234</v>
      </c>
      <c r="E3267" s="0" t="n">
        <v>18.0705</v>
      </c>
      <c r="F3267" s="0" t="n">
        <v>12.710116</v>
      </c>
      <c r="G3267" s="0" t="n">
        <v>1.640359</v>
      </c>
      <c r="H3267" s="0" t="n">
        <v>115.5622</v>
      </c>
      <c r="I3267" s="0" t="n">
        <v>11.2627</v>
      </c>
      <c r="J3267" s="0" t="n">
        <v>7.842</v>
      </c>
      <c r="K3267" s="0" t="n">
        <v>-132.38814</v>
      </c>
      <c r="L3267" s="0" t="n">
        <v>93.57315</v>
      </c>
      <c r="M3267" s="0" t="n">
        <v>2.0053</v>
      </c>
      <c r="N3267" s="0" t="n">
        <v>0</v>
      </c>
      <c r="O3267" s="0" t="n">
        <v>53.76784</v>
      </c>
      <c r="P3267" s="0" t="n">
        <v>4.76676</v>
      </c>
      <c r="Q3267" s="0" t="n">
        <v>0.03433</v>
      </c>
      <c r="R3267" s="0" t="n">
        <v>0</v>
      </c>
      <c r="S3267" s="0" t="n">
        <v>2.0781</v>
      </c>
      <c r="T3267" s="0" t="n">
        <v>2.0195</v>
      </c>
      <c r="U3267" s="0" t="n">
        <v>0</v>
      </c>
      <c r="V3267" s="2" t="n">
        <v>12.882</v>
      </c>
      <c r="W3267" s="2" t="n">
        <v>1604.1</v>
      </c>
      <c r="X3267" s="2" t="n">
        <v>206.65</v>
      </c>
      <c r="Y3267" s="2" t="n">
        <v>0</v>
      </c>
    </row>
    <row r="3268" customFormat="false" ht="12.75" hidden="false" customHeight="false" outlineLevel="0" collapsed="false">
      <c r="B3268" s="0" t="n">
        <v>1.232</v>
      </c>
      <c r="C3268" s="0" t="n">
        <v>1.221</v>
      </c>
      <c r="D3268" s="0" t="n">
        <v>18.1127</v>
      </c>
      <c r="E3268" s="0" t="n">
        <v>18.0694</v>
      </c>
      <c r="F3268" s="0" t="n">
        <v>12.706329</v>
      </c>
      <c r="G3268" s="0" t="n">
        <v>1.640474</v>
      </c>
      <c r="H3268" s="0" t="n">
        <v>115.5519</v>
      </c>
      <c r="I3268" s="0" t="n">
        <v>11.2638</v>
      </c>
      <c r="J3268" s="0" t="n">
        <v>7.842</v>
      </c>
      <c r="K3268" s="0" t="n">
        <v>-132.38416</v>
      </c>
      <c r="L3268" s="0" t="n">
        <v>93.57034</v>
      </c>
      <c r="M3268" s="0" t="n">
        <v>1.9937</v>
      </c>
      <c r="N3268" s="0" t="n">
        <v>0</v>
      </c>
      <c r="O3268" s="0" t="n">
        <v>53.76784</v>
      </c>
      <c r="P3268" s="0" t="n">
        <v>4.76676</v>
      </c>
      <c r="Q3268" s="0" t="n">
        <v>0.03434</v>
      </c>
      <c r="R3268" s="0" t="n">
        <v>0</v>
      </c>
      <c r="S3268" s="0" t="n">
        <v>2.0781</v>
      </c>
      <c r="T3268" s="0" t="n">
        <v>2.0171</v>
      </c>
      <c r="U3268" s="0" t="n">
        <v>0</v>
      </c>
      <c r="V3268" s="2" t="n">
        <v>13.628</v>
      </c>
      <c r="W3268" s="2" t="n">
        <v>1604.1</v>
      </c>
      <c r="X3268" s="2" t="n">
        <v>218.61</v>
      </c>
      <c r="Y3268" s="2" t="n">
        <v>0</v>
      </c>
    </row>
    <row r="3269" customFormat="false" ht="12.75" hidden="false" customHeight="false" outlineLevel="0" collapsed="false">
      <c r="B3269" s="0" t="n">
        <v>1.256</v>
      </c>
      <c r="C3269" s="0" t="n">
        <v>1.244</v>
      </c>
      <c r="D3269" s="0" t="n">
        <v>18.1031</v>
      </c>
      <c r="E3269" s="0" t="n">
        <v>18.0689</v>
      </c>
      <c r="F3269" s="0" t="n">
        <v>12.704172</v>
      </c>
      <c r="G3269" s="0" t="n">
        <v>1.640647</v>
      </c>
      <c r="H3269" s="0" t="n">
        <v>115.5569</v>
      </c>
      <c r="I3269" s="0" t="n">
        <v>11.2653</v>
      </c>
      <c r="J3269" s="0" t="n">
        <v>7.842</v>
      </c>
      <c r="K3269" s="0" t="n">
        <v>-132.50075</v>
      </c>
      <c r="L3269" s="0" t="n">
        <v>93.65275</v>
      </c>
      <c r="M3269" s="0" t="n">
        <v>1.9708</v>
      </c>
      <c r="N3269" s="0" t="n">
        <v>0</v>
      </c>
      <c r="O3269" s="0" t="n">
        <v>53.76784</v>
      </c>
      <c r="P3269" s="0" t="n">
        <v>4.76676</v>
      </c>
      <c r="Q3269" s="0" t="n">
        <v>0.03435</v>
      </c>
      <c r="R3269" s="0" t="n">
        <v>0</v>
      </c>
      <c r="S3269" s="0" t="n">
        <v>2.0794</v>
      </c>
      <c r="T3269" s="0" t="n">
        <v>2.0122</v>
      </c>
      <c r="U3269" s="0" t="n">
        <v>0</v>
      </c>
      <c r="V3269" s="2" t="n">
        <v>14.579</v>
      </c>
      <c r="W3269" s="2" t="n">
        <v>1604.1</v>
      </c>
      <c r="X3269" s="2" t="n">
        <v>233.87</v>
      </c>
      <c r="Y3269" s="2" t="n">
        <v>0</v>
      </c>
    </row>
    <row r="3270" customFormat="false" ht="12.75" hidden="false" customHeight="false" outlineLevel="0" collapsed="false">
      <c r="B3270" s="0" t="n">
        <v>1.244</v>
      </c>
      <c r="C3270" s="0" t="n">
        <v>1.233</v>
      </c>
      <c r="D3270" s="0" t="n">
        <v>18.0977</v>
      </c>
      <c r="E3270" s="0" t="n">
        <v>18.0703</v>
      </c>
      <c r="F3270" s="0" t="n">
        <v>12.704207</v>
      </c>
      <c r="G3270" s="0" t="n">
        <v>1.640559</v>
      </c>
      <c r="H3270" s="0" t="n">
        <v>115.5741</v>
      </c>
      <c r="I3270" s="0" t="n">
        <v>11.2642</v>
      </c>
      <c r="J3270" s="0" t="n">
        <v>7.842</v>
      </c>
      <c r="K3270" s="0" t="n">
        <v>-132.39886</v>
      </c>
      <c r="L3270" s="0" t="n">
        <v>93.58073</v>
      </c>
      <c r="M3270" s="0" t="n">
        <v>1.9595</v>
      </c>
      <c r="N3270" s="0" t="n">
        <v>0</v>
      </c>
      <c r="O3270" s="0" t="n">
        <v>53.76784</v>
      </c>
      <c r="P3270" s="0" t="n">
        <v>4.76676</v>
      </c>
      <c r="Q3270" s="0" t="n">
        <v>0.03436</v>
      </c>
      <c r="R3270" s="0" t="n">
        <v>0</v>
      </c>
      <c r="S3270" s="0" t="n">
        <v>2.0781</v>
      </c>
      <c r="T3270" s="0" t="n">
        <v>2.0098</v>
      </c>
      <c r="U3270" s="0" t="n">
        <v>0</v>
      </c>
      <c r="V3270" s="2" t="n">
        <v>15.466</v>
      </c>
      <c r="W3270" s="2" t="n">
        <v>1604.1</v>
      </c>
      <c r="X3270" s="2" t="n">
        <v>248.1</v>
      </c>
      <c r="Y3270" s="2" t="n">
        <v>0</v>
      </c>
    </row>
    <row r="3271" customFormat="false" ht="12.75" hidden="false" customHeight="false" outlineLevel="0" collapsed="false">
      <c r="B3271" s="0" t="n">
        <v>1.256</v>
      </c>
      <c r="C3271" s="0" t="n">
        <v>1.244</v>
      </c>
      <c r="D3271" s="0" t="n">
        <v>18.0972</v>
      </c>
      <c r="E3271" s="0" t="n">
        <v>18.0742</v>
      </c>
      <c r="F3271" s="0" t="n">
        <v>12.705549</v>
      </c>
      <c r="G3271" s="0" t="n">
        <v>1.640574</v>
      </c>
      <c r="H3271" s="0" t="n">
        <v>115.5911</v>
      </c>
      <c r="I3271" s="0" t="n">
        <v>11.2633</v>
      </c>
      <c r="J3271" s="0" t="n">
        <v>7.846</v>
      </c>
      <c r="K3271" s="0" t="n">
        <v>-132.40272</v>
      </c>
      <c r="L3271" s="0" t="n">
        <v>93.58346</v>
      </c>
      <c r="M3271" s="0" t="n">
        <v>1.9482</v>
      </c>
      <c r="N3271" s="0" t="n">
        <v>0</v>
      </c>
      <c r="O3271" s="0" t="n">
        <v>53.76784</v>
      </c>
      <c r="P3271" s="0" t="n">
        <v>4.76676</v>
      </c>
      <c r="Q3271" s="0" t="n">
        <v>0.03438</v>
      </c>
      <c r="R3271" s="0" t="n">
        <v>0</v>
      </c>
      <c r="S3271" s="0" t="n">
        <v>2.0781</v>
      </c>
      <c r="T3271" s="0" t="n">
        <v>2.0073</v>
      </c>
      <c r="U3271" s="0" t="n">
        <v>0</v>
      </c>
      <c r="V3271" s="2" t="n">
        <v>16.178</v>
      </c>
      <c r="W3271" s="2" t="n">
        <v>1604.1</v>
      </c>
      <c r="X3271" s="2" t="n">
        <v>259.52</v>
      </c>
      <c r="Y3271" s="2" t="n">
        <v>0</v>
      </c>
    </row>
    <row r="3272" customFormat="false" ht="12.75" hidden="false" customHeight="false" outlineLevel="0" collapsed="false">
      <c r="B3272" s="0" t="n">
        <v>1.244</v>
      </c>
      <c r="C3272" s="0" t="n">
        <v>1.233</v>
      </c>
      <c r="D3272" s="0" t="n">
        <v>18.0984</v>
      </c>
      <c r="E3272" s="0" t="n">
        <v>18.0774</v>
      </c>
      <c r="F3272" s="0" t="n">
        <v>12.706272</v>
      </c>
      <c r="G3272" s="0" t="n">
        <v>1.640647</v>
      </c>
      <c r="H3272" s="0" t="n">
        <v>115.5955</v>
      </c>
      <c r="I3272" s="0" t="n">
        <v>11.2629</v>
      </c>
      <c r="J3272" s="0" t="n">
        <v>7.846</v>
      </c>
      <c r="K3272" s="0" t="n">
        <v>-132.40908</v>
      </c>
      <c r="L3272" s="0" t="n">
        <v>93.58796</v>
      </c>
      <c r="M3272" s="0" t="n">
        <v>1.937</v>
      </c>
      <c r="N3272" s="0" t="n">
        <v>0</v>
      </c>
      <c r="O3272" s="0" t="n">
        <v>53.76784</v>
      </c>
      <c r="P3272" s="0" t="n">
        <v>4.76676</v>
      </c>
      <c r="Q3272" s="0" t="n">
        <v>0.03439</v>
      </c>
      <c r="R3272" s="0" t="n">
        <v>0</v>
      </c>
      <c r="S3272" s="0" t="n">
        <v>2.0781</v>
      </c>
      <c r="T3272" s="0" t="n">
        <v>2.0049</v>
      </c>
      <c r="U3272" s="0" t="n">
        <v>0</v>
      </c>
      <c r="V3272" s="2" t="n">
        <v>16.807</v>
      </c>
      <c r="W3272" s="2" t="n">
        <v>1606.1</v>
      </c>
      <c r="X3272" s="2" t="n">
        <v>269.95</v>
      </c>
      <c r="Y3272" s="2" t="n">
        <v>0</v>
      </c>
    </row>
    <row r="3273" customFormat="false" ht="12.75" hidden="false" customHeight="false" outlineLevel="0" collapsed="false">
      <c r="B3273" s="0" t="n">
        <v>1.264</v>
      </c>
      <c r="C3273" s="0" t="n">
        <v>1.253</v>
      </c>
      <c r="D3273" s="0" t="n">
        <v>18.0989</v>
      </c>
      <c r="E3273" s="0" t="n">
        <v>18.0798</v>
      </c>
      <c r="F3273" s="0" t="n">
        <v>12.70649</v>
      </c>
      <c r="G3273" s="0" t="n">
        <v>1.640774</v>
      </c>
      <c r="H3273" s="0" t="n">
        <v>115.5967</v>
      </c>
      <c r="I3273" s="0" t="n">
        <v>11.2632</v>
      </c>
      <c r="J3273" s="0" t="n">
        <v>7.85</v>
      </c>
      <c r="K3273" s="0" t="n">
        <v>-132.41906</v>
      </c>
      <c r="L3273" s="0" t="n">
        <v>93.59501</v>
      </c>
      <c r="M3273" s="0" t="n">
        <v>1.9258</v>
      </c>
      <c r="N3273" s="0" t="n">
        <v>0</v>
      </c>
      <c r="O3273" s="0" t="n">
        <v>53.76784</v>
      </c>
      <c r="P3273" s="0" t="n">
        <v>4.76676</v>
      </c>
      <c r="Q3273" s="0" t="n">
        <v>0.0344</v>
      </c>
      <c r="R3273" s="0" t="n">
        <v>0</v>
      </c>
      <c r="S3273" s="0" t="n">
        <v>2.0781</v>
      </c>
      <c r="T3273" s="0" t="n">
        <v>2.0024</v>
      </c>
      <c r="U3273" s="0" t="n">
        <v>0</v>
      </c>
      <c r="V3273" s="2" t="n">
        <v>17.238</v>
      </c>
      <c r="W3273" s="2" t="n">
        <v>1606.1</v>
      </c>
      <c r="X3273" s="2" t="n">
        <v>276.87</v>
      </c>
      <c r="Y3273" s="2" t="n">
        <v>0</v>
      </c>
    </row>
    <row r="3274" customFormat="false" ht="12.75" hidden="false" customHeight="false" outlineLevel="0" collapsed="false">
      <c r="B3274" s="0" t="n">
        <v>1.288</v>
      </c>
      <c r="C3274" s="0" t="n">
        <v>1.276</v>
      </c>
      <c r="D3274" s="0" t="n">
        <v>18.0988</v>
      </c>
      <c r="E3274" s="0" t="n">
        <v>18.0828</v>
      </c>
      <c r="F3274" s="0" t="n">
        <v>12.706456</v>
      </c>
      <c r="G3274" s="0" t="n">
        <v>1.640917</v>
      </c>
      <c r="H3274" s="0" t="n">
        <v>115.5965</v>
      </c>
      <c r="I3274" s="0" t="n">
        <v>11.2635</v>
      </c>
      <c r="J3274" s="0" t="n">
        <v>7.85</v>
      </c>
      <c r="K3274" s="0" t="n">
        <v>-132.43214</v>
      </c>
      <c r="L3274" s="0" t="n">
        <v>93.60426</v>
      </c>
      <c r="M3274" s="0" t="n">
        <v>1.9203</v>
      </c>
      <c r="N3274" s="0" t="n">
        <v>0</v>
      </c>
      <c r="O3274" s="0" t="n">
        <v>53.76784</v>
      </c>
      <c r="P3274" s="0" t="n">
        <v>4.76676</v>
      </c>
      <c r="Q3274" s="0" t="n">
        <v>0.03441</v>
      </c>
      <c r="R3274" s="0" t="n">
        <v>0</v>
      </c>
      <c r="S3274" s="0" t="n">
        <v>2.0781</v>
      </c>
      <c r="T3274" s="0" t="n">
        <v>2.0012</v>
      </c>
      <c r="U3274" s="0" t="n">
        <v>0</v>
      </c>
      <c r="V3274" s="2" t="n">
        <v>17.658</v>
      </c>
      <c r="W3274" s="2" t="n">
        <v>1608.1</v>
      </c>
      <c r="X3274" s="2" t="n">
        <v>283.96</v>
      </c>
      <c r="Y3274" s="2" t="n">
        <v>0</v>
      </c>
    </row>
    <row r="3275" customFormat="false" ht="12.75" hidden="false" customHeight="false" outlineLevel="0" collapsed="false">
      <c r="B3275" s="0" t="n">
        <v>1.286</v>
      </c>
      <c r="C3275" s="0" t="n">
        <v>1.275</v>
      </c>
      <c r="D3275" s="0" t="n">
        <v>18.098</v>
      </c>
      <c r="E3275" s="0" t="n">
        <v>18.0863</v>
      </c>
      <c r="F3275" s="0" t="n">
        <v>12.705676</v>
      </c>
      <c r="G3275" s="0" t="n">
        <v>1.641032</v>
      </c>
      <c r="H3275" s="0" t="n">
        <v>115.5899</v>
      </c>
      <c r="I3275" s="0" t="n">
        <v>11.2634</v>
      </c>
      <c r="J3275" s="0" t="n">
        <v>7.85</v>
      </c>
      <c r="K3275" s="0" t="n">
        <v>-132.44791</v>
      </c>
      <c r="L3275" s="0" t="n">
        <v>93.6154</v>
      </c>
      <c r="M3275" s="0" t="n">
        <v>1.9092</v>
      </c>
      <c r="N3275" s="0" t="n">
        <v>0</v>
      </c>
      <c r="O3275" s="0" t="n">
        <v>53.76784</v>
      </c>
      <c r="P3275" s="0" t="n">
        <v>4.76676</v>
      </c>
      <c r="Q3275" s="0" t="n">
        <v>0.03442</v>
      </c>
      <c r="R3275" s="0" t="n">
        <v>0</v>
      </c>
      <c r="S3275" s="0" t="n">
        <v>2.0781</v>
      </c>
      <c r="T3275" s="0" t="n">
        <v>1.9988</v>
      </c>
      <c r="U3275" s="0" t="n">
        <v>0</v>
      </c>
      <c r="V3275" s="2" t="n">
        <v>17.936</v>
      </c>
      <c r="W3275" s="2" t="n">
        <v>1610.1</v>
      </c>
      <c r="X3275" s="2" t="n">
        <v>288.8</v>
      </c>
      <c r="Y3275" s="2" t="n">
        <v>0</v>
      </c>
    </row>
    <row r="3276" customFormat="false" ht="12.75" hidden="false" customHeight="false" outlineLevel="0" collapsed="false">
      <c r="B3276" s="0" t="n">
        <v>1.298</v>
      </c>
      <c r="C3276" s="0" t="n">
        <v>1.286</v>
      </c>
      <c r="D3276" s="0" t="n">
        <v>18.0951</v>
      </c>
      <c r="E3276" s="0" t="n">
        <v>18.0886</v>
      </c>
      <c r="F3276" s="0" t="n">
        <v>12.703955</v>
      </c>
      <c r="G3276" s="0" t="n">
        <v>1.641177</v>
      </c>
      <c r="H3276" s="0" t="n">
        <v>115.5791</v>
      </c>
      <c r="I3276" s="0" t="n">
        <v>11.2638</v>
      </c>
      <c r="J3276" s="0" t="n">
        <v>7.854</v>
      </c>
      <c r="K3276" s="0" t="n">
        <v>-132.45197</v>
      </c>
      <c r="L3276" s="0" t="n">
        <v>93.61827</v>
      </c>
      <c r="M3276" s="0" t="n">
        <v>1.8982</v>
      </c>
      <c r="N3276" s="0" t="n">
        <v>0</v>
      </c>
      <c r="O3276" s="0" t="n">
        <v>53.76784</v>
      </c>
      <c r="P3276" s="0" t="n">
        <v>4.76676</v>
      </c>
      <c r="Q3276" s="0" t="n">
        <v>0.03443</v>
      </c>
      <c r="R3276" s="0" t="n">
        <v>0</v>
      </c>
      <c r="S3276" s="0" t="n">
        <v>2.0781</v>
      </c>
      <c r="T3276" s="0" t="n">
        <v>1.9963</v>
      </c>
      <c r="U3276" s="0" t="n">
        <v>0</v>
      </c>
      <c r="V3276" s="2" t="n">
        <v>18.242</v>
      </c>
      <c r="W3276" s="2" t="n">
        <v>1610.1</v>
      </c>
      <c r="X3276" s="2" t="n">
        <v>293.71</v>
      </c>
      <c r="Y3276" s="2" t="n">
        <v>0</v>
      </c>
    </row>
    <row r="3277" customFormat="false" ht="12.75" hidden="false" customHeight="false" outlineLevel="0" collapsed="false">
      <c r="B3277" s="0" t="n">
        <v>1.308</v>
      </c>
      <c r="C3277" s="0" t="n">
        <v>1.296</v>
      </c>
      <c r="D3277" s="0" t="n">
        <v>18.0915</v>
      </c>
      <c r="E3277" s="0" t="n">
        <v>18.0897</v>
      </c>
      <c r="F3277" s="0" t="n">
        <v>12.702991</v>
      </c>
      <c r="G3277" s="0" t="n">
        <v>1.641217</v>
      </c>
      <c r="H3277" s="0" t="n">
        <v>115.5793</v>
      </c>
      <c r="I3277" s="0" t="n">
        <v>11.2638</v>
      </c>
      <c r="J3277" s="0" t="n">
        <v>7.858</v>
      </c>
      <c r="K3277" s="0" t="n">
        <v>-132.45849</v>
      </c>
      <c r="L3277" s="0" t="n">
        <v>93.62288</v>
      </c>
      <c r="M3277" s="0" t="n">
        <v>1.8818</v>
      </c>
      <c r="N3277" s="0" t="n">
        <v>0</v>
      </c>
      <c r="O3277" s="0" t="n">
        <v>53.76784</v>
      </c>
      <c r="P3277" s="0" t="n">
        <v>4.76676</v>
      </c>
      <c r="Q3277" s="0" t="n">
        <v>0.03444</v>
      </c>
      <c r="R3277" s="0" t="n">
        <v>0</v>
      </c>
      <c r="S3277" s="0" t="n">
        <v>2.0781</v>
      </c>
      <c r="T3277" s="0" t="n">
        <v>1.9927</v>
      </c>
      <c r="U3277" s="0" t="n">
        <v>0</v>
      </c>
      <c r="V3277" s="2" t="n">
        <v>18.448</v>
      </c>
      <c r="W3277" s="2" t="n">
        <v>1610.1</v>
      </c>
      <c r="X3277" s="2" t="n">
        <v>297.03</v>
      </c>
      <c r="Y3277" s="2" t="n">
        <v>0</v>
      </c>
    </row>
    <row r="3278" customFormat="false" ht="12.75" hidden="false" customHeight="false" outlineLevel="0" collapsed="false">
      <c r="B3278" s="0" t="n">
        <v>1.318</v>
      </c>
      <c r="C3278" s="0" t="n">
        <v>1.307</v>
      </c>
      <c r="D3278" s="0" t="n">
        <v>18.0887</v>
      </c>
      <c r="E3278" s="0" t="n">
        <v>18.0888</v>
      </c>
      <c r="F3278" s="0" t="n">
        <v>12.702452</v>
      </c>
      <c r="G3278" s="0" t="n">
        <v>1.641159</v>
      </c>
      <c r="H3278" s="0" t="n">
        <v>115.5817</v>
      </c>
      <c r="I3278" s="0" t="n">
        <v>11.2636</v>
      </c>
      <c r="J3278" s="0" t="n">
        <v>7.858</v>
      </c>
      <c r="K3278" s="0" t="n">
        <v>-132.46736</v>
      </c>
      <c r="L3278" s="0" t="n">
        <v>93.62915</v>
      </c>
      <c r="M3278" s="0" t="n">
        <v>1.8709</v>
      </c>
      <c r="N3278" s="0" t="n">
        <v>0</v>
      </c>
      <c r="O3278" s="0" t="n">
        <v>53.76784</v>
      </c>
      <c r="P3278" s="0" t="n">
        <v>4.76676</v>
      </c>
      <c r="Q3278" s="0" t="n">
        <v>0.03446</v>
      </c>
      <c r="R3278" s="0" t="n">
        <v>0</v>
      </c>
      <c r="S3278" s="0" t="n">
        <v>2.0781</v>
      </c>
      <c r="T3278" s="0" t="n">
        <v>1.9902</v>
      </c>
      <c r="U3278" s="0" t="n">
        <v>0</v>
      </c>
      <c r="V3278" s="2" t="n">
        <v>18.581</v>
      </c>
      <c r="W3278" s="2" t="n">
        <v>1612.1</v>
      </c>
      <c r="X3278" s="2" t="n">
        <v>299.55</v>
      </c>
      <c r="Y3278" s="2" t="n">
        <v>0</v>
      </c>
    </row>
    <row r="3279" customFormat="false" ht="12.75" hidden="false" customHeight="false" outlineLevel="0" collapsed="false">
      <c r="B3279" s="0" t="n">
        <v>1.31</v>
      </c>
      <c r="C3279" s="0" t="n">
        <v>1.298</v>
      </c>
      <c r="D3279" s="0" t="n">
        <v>18.0868</v>
      </c>
      <c r="E3279" s="0" t="n">
        <v>18.0873</v>
      </c>
      <c r="F3279" s="0" t="n">
        <v>12.702131</v>
      </c>
      <c r="G3279" s="0" t="n">
        <v>1.641147</v>
      </c>
      <c r="H3279" s="0" t="n">
        <v>115.5839</v>
      </c>
      <c r="I3279" s="0" t="n">
        <v>11.264</v>
      </c>
      <c r="J3279" s="0" t="n">
        <v>7.863</v>
      </c>
      <c r="K3279" s="0" t="n">
        <v>-132.47827</v>
      </c>
      <c r="L3279" s="0" t="n">
        <v>93.63686</v>
      </c>
      <c r="M3279" s="0" t="n">
        <v>1.8601</v>
      </c>
      <c r="N3279" s="0" t="n">
        <v>0</v>
      </c>
      <c r="O3279" s="0" t="n">
        <v>53.76784</v>
      </c>
      <c r="P3279" s="0" t="n">
        <v>4.76676</v>
      </c>
      <c r="Q3279" s="0" t="n">
        <v>0.03447</v>
      </c>
      <c r="R3279" s="0" t="n">
        <v>0</v>
      </c>
      <c r="S3279" s="0" t="n">
        <v>2.0781</v>
      </c>
      <c r="T3279" s="0" t="n">
        <v>1.9878</v>
      </c>
      <c r="U3279" s="0" t="n">
        <v>0</v>
      </c>
      <c r="V3279" s="2" t="n">
        <v>18.762</v>
      </c>
      <c r="W3279" s="2" t="n">
        <v>1610.1</v>
      </c>
      <c r="X3279" s="2" t="n">
        <v>302.09</v>
      </c>
      <c r="Y3279" s="2" t="n">
        <v>0</v>
      </c>
    </row>
    <row r="3280" customFormat="false" ht="12.75" hidden="false" customHeight="false" outlineLevel="0" collapsed="false">
      <c r="B3280" s="0" t="n">
        <v>1.318</v>
      </c>
      <c r="C3280" s="0" t="n">
        <v>1.307</v>
      </c>
      <c r="D3280" s="0" t="n">
        <v>18.0859</v>
      </c>
      <c r="E3280" s="0" t="n">
        <v>18.0885</v>
      </c>
      <c r="F3280" s="0" t="n">
        <v>12.702682</v>
      </c>
      <c r="G3280" s="0" t="n">
        <v>1.641132</v>
      </c>
      <c r="H3280" s="0" t="n">
        <v>115.5929</v>
      </c>
      <c r="I3280" s="0" t="n">
        <v>11.2635</v>
      </c>
      <c r="J3280" s="0" t="n">
        <v>7.863</v>
      </c>
      <c r="K3280" s="0" t="n">
        <v>-132.4918</v>
      </c>
      <c r="L3280" s="0" t="n">
        <v>93.64642</v>
      </c>
      <c r="M3280" s="0" t="n">
        <v>1.8494</v>
      </c>
      <c r="N3280" s="0" t="n">
        <v>0</v>
      </c>
      <c r="O3280" s="0" t="n">
        <v>53.76784</v>
      </c>
      <c r="P3280" s="0" t="n">
        <v>4.76676</v>
      </c>
      <c r="Q3280" s="0" t="n">
        <v>0.03448</v>
      </c>
      <c r="R3280" s="0" t="n">
        <v>0</v>
      </c>
      <c r="S3280" s="0" t="n">
        <v>2.0781</v>
      </c>
      <c r="T3280" s="0" t="n">
        <v>1.9853</v>
      </c>
      <c r="U3280" s="0" t="n">
        <v>0</v>
      </c>
      <c r="V3280" s="2" t="n">
        <v>18.921</v>
      </c>
      <c r="W3280" s="2" t="n">
        <v>1610.1</v>
      </c>
      <c r="X3280" s="2" t="n">
        <v>304.65</v>
      </c>
      <c r="Y3280" s="2" t="n">
        <v>0</v>
      </c>
    </row>
    <row r="3281" customFormat="false" ht="12.75" hidden="false" customHeight="false" outlineLevel="0" collapsed="false">
      <c r="B3281" s="0" t="n">
        <v>1.298</v>
      </c>
      <c r="C3281" s="0" t="n">
        <v>1.286</v>
      </c>
      <c r="D3281" s="0" t="n">
        <v>18.0852</v>
      </c>
      <c r="E3281" s="0" t="n">
        <v>18.0899</v>
      </c>
      <c r="F3281" s="0" t="n">
        <v>12.702716</v>
      </c>
      <c r="G3281" s="0" t="n">
        <v>1.641174</v>
      </c>
      <c r="H3281" s="0" t="n">
        <v>115.5954</v>
      </c>
      <c r="I3281" s="0" t="n">
        <v>11.2634</v>
      </c>
      <c r="J3281" s="0" t="n">
        <v>7.871</v>
      </c>
      <c r="K3281" s="0" t="n">
        <v>-132.62453</v>
      </c>
      <c r="L3281" s="0" t="n">
        <v>93.74023</v>
      </c>
      <c r="M3281" s="0" t="n">
        <v>1.8441</v>
      </c>
      <c r="N3281" s="0" t="n">
        <v>0</v>
      </c>
      <c r="O3281" s="0" t="n">
        <v>53.76784</v>
      </c>
      <c r="P3281" s="0" t="n">
        <v>4.76676</v>
      </c>
      <c r="Q3281" s="0" t="n">
        <v>0.03449</v>
      </c>
      <c r="R3281" s="0" t="n">
        <v>0</v>
      </c>
      <c r="S3281" s="0" t="n">
        <v>2.0794</v>
      </c>
      <c r="T3281" s="0" t="n">
        <v>1.9841</v>
      </c>
      <c r="U3281" s="0" t="n">
        <v>0</v>
      </c>
      <c r="V3281" s="2" t="n">
        <v>19.004</v>
      </c>
      <c r="W3281" s="2" t="n">
        <v>1612.1</v>
      </c>
      <c r="X3281" s="2" t="n">
        <v>306.37</v>
      </c>
      <c r="Y3281" s="2" t="n">
        <v>0</v>
      </c>
    </row>
    <row r="3282" customFormat="false" ht="12.75" hidden="false" customHeight="false" outlineLevel="0" collapsed="false">
      <c r="B3282" s="0" t="n">
        <v>1.328</v>
      </c>
      <c r="C3282" s="0" t="n">
        <v>1.317</v>
      </c>
      <c r="D3282" s="0" t="n">
        <v>18.0845</v>
      </c>
      <c r="E3282" s="0" t="n">
        <v>18.0913</v>
      </c>
      <c r="F3282" s="0" t="n">
        <v>12.702682</v>
      </c>
      <c r="G3282" s="0" t="n">
        <v>1.641304</v>
      </c>
      <c r="H3282" s="0" t="n">
        <v>115.5973</v>
      </c>
      <c r="I3282" s="0" t="n">
        <v>11.264</v>
      </c>
      <c r="J3282" s="0" t="n">
        <v>7.871</v>
      </c>
      <c r="K3282" s="0" t="n">
        <v>-132.65716</v>
      </c>
      <c r="L3282" s="0" t="n">
        <v>93.7633</v>
      </c>
      <c r="M3282" s="0" t="n">
        <v>1.8387</v>
      </c>
      <c r="N3282" s="0" t="n">
        <v>0</v>
      </c>
      <c r="O3282" s="0" t="n">
        <v>53.76784</v>
      </c>
      <c r="P3282" s="0" t="n">
        <v>4.76676</v>
      </c>
      <c r="Q3282" s="0" t="n">
        <v>0.0345</v>
      </c>
      <c r="R3282" s="0" t="n">
        <v>0</v>
      </c>
      <c r="S3282" s="0" t="n">
        <v>2.0794</v>
      </c>
      <c r="T3282" s="0" t="n">
        <v>1.9829</v>
      </c>
      <c r="U3282" s="0" t="n">
        <v>0</v>
      </c>
      <c r="V3282" s="2" t="n">
        <v>19.088</v>
      </c>
      <c r="W3282" s="2" t="n">
        <v>1614.1</v>
      </c>
      <c r="X3282" s="2" t="n">
        <v>308.09</v>
      </c>
      <c r="Y3282" s="2" t="n">
        <v>0</v>
      </c>
    </row>
    <row r="3283" customFormat="false" ht="12.75" hidden="false" customHeight="false" outlineLevel="0" collapsed="false">
      <c r="B3283" s="0" t="n">
        <v>1.328</v>
      </c>
      <c r="C3283" s="0" t="n">
        <v>1.317</v>
      </c>
      <c r="D3283" s="0" t="n">
        <v>18.084</v>
      </c>
      <c r="E3283" s="0" t="n">
        <v>18.0918</v>
      </c>
      <c r="F3283" s="0" t="n">
        <v>12.70267</v>
      </c>
      <c r="G3283" s="0" t="n">
        <v>1.641374</v>
      </c>
      <c r="H3283" s="0" t="n">
        <v>115.5987</v>
      </c>
      <c r="I3283" s="0" t="n">
        <v>11.2644</v>
      </c>
      <c r="J3283" s="0" t="n">
        <v>7.871</v>
      </c>
      <c r="K3283" s="0" t="n">
        <v>-132.6911</v>
      </c>
      <c r="L3283" s="0" t="n">
        <v>93.78729</v>
      </c>
      <c r="M3283" s="0" t="n">
        <v>1.8387</v>
      </c>
      <c r="N3283" s="0" t="n">
        <v>0</v>
      </c>
      <c r="O3283" s="0" t="n">
        <v>53.76784</v>
      </c>
      <c r="P3283" s="0" t="n">
        <v>4.76676</v>
      </c>
      <c r="Q3283" s="0" t="n">
        <v>0.03451</v>
      </c>
      <c r="R3283" s="0" t="n">
        <v>0</v>
      </c>
      <c r="S3283" s="0" t="n">
        <v>2.0794</v>
      </c>
      <c r="T3283" s="0" t="n">
        <v>1.9829</v>
      </c>
      <c r="U3283" s="0" t="n">
        <v>0</v>
      </c>
      <c r="V3283" s="2" t="n">
        <v>19.195</v>
      </c>
      <c r="W3283" s="2" t="n">
        <v>1614.1</v>
      </c>
      <c r="X3283" s="2" t="n">
        <v>309.83</v>
      </c>
      <c r="Y3283" s="2" t="n">
        <v>0</v>
      </c>
    </row>
    <row r="3284" customFormat="false" ht="12.75" hidden="false" customHeight="false" outlineLevel="0" collapsed="false">
      <c r="B3284" s="0" t="n">
        <v>1.33</v>
      </c>
      <c r="C3284" s="0" t="n">
        <v>1.318</v>
      </c>
      <c r="D3284" s="0" t="n">
        <v>18.0836</v>
      </c>
      <c r="E3284" s="0" t="n">
        <v>18.0914</v>
      </c>
      <c r="F3284" s="0" t="n">
        <v>12.702406</v>
      </c>
      <c r="G3284" s="0" t="n">
        <v>1.641389</v>
      </c>
      <c r="H3284" s="0" t="n">
        <v>115.5968</v>
      </c>
      <c r="I3284" s="0" t="n">
        <v>11.2646</v>
      </c>
      <c r="J3284" s="0" t="n">
        <v>7.871</v>
      </c>
      <c r="K3284" s="0" t="n">
        <v>-132.71174</v>
      </c>
      <c r="L3284" s="0" t="n">
        <v>93.80188</v>
      </c>
      <c r="M3284" s="0" t="n">
        <v>1.8494</v>
      </c>
      <c r="N3284" s="0" t="n">
        <v>0</v>
      </c>
      <c r="O3284" s="0" t="n">
        <v>53.76784</v>
      </c>
      <c r="P3284" s="0" t="n">
        <v>4.76676</v>
      </c>
      <c r="Q3284" s="0" t="n">
        <v>0.03453</v>
      </c>
      <c r="R3284" s="0" t="n">
        <v>0</v>
      </c>
      <c r="S3284" s="0" t="n">
        <v>2.0794</v>
      </c>
      <c r="T3284" s="0" t="n">
        <v>1.9853</v>
      </c>
      <c r="U3284" s="0" t="n">
        <v>0</v>
      </c>
      <c r="V3284" s="2" t="n">
        <v>19.25</v>
      </c>
      <c r="W3284" s="2" t="n">
        <v>1614.1</v>
      </c>
      <c r="X3284" s="2" t="n">
        <v>310.7</v>
      </c>
      <c r="Y3284" s="2" t="n">
        <v>0</v>
      </c>
    </row>
    <row r="3285" customFormat="false" ht="12.75" hidden="false" customHeight="false" outlineLevel="0" collapsed="false">
      <c r="B3285" s="0" t="n">
        <v>1.35</v>
      </c>
      <c r="C3285" s="0" t="n">
        <v>1.338</v>
      </c>
      <c r="D3285" s="0" t="n">
        <v>18.0831</v>
      </c>
      <c r="E3285" s="0" t="n">
        <v>18.0895</v>
      </c>
      <c r="F3285" s="0" t="n">
        <v>12.701993</v>
      </c>
      <c r="G3285" s="0" t="n">
        <v>1.641404</v>
      </c>
      <c r="H3285" s="0" t="n">
        <v>115.5936</v>
      </c>
      <c r="I3285" s="0" t="n">
        <v>11.2653</v>
      </c>
      <c r="J3285" s="0" t="n">
        <v>7.875</v>
      </c>
      <c r="K3285" s="0" t="n">
        <v>-132.73391</v>
      </c>
      <c r="L3285" s="0" t="n">
        <v>93.81755</v>
      </c>
      <c r="M3285" s="0" t="n">
        <v>1.8601</v>
      </c>
      <c r="N3285" s="0" t="n">
        <v>0</v>
      </c>
      <c r="O3285" s="0" t="n">
        <v>53.76784</v>
      </c>
      <c r="P3285" s="0" t="n">
        <v>4.76676</v>
      </c>
      <c r="Q3285" s="0" t="n">
        <v>0.03454</v>
      </c>
      <c r="R3285" s="0" t="n">
        <v>0</v>
      </c>
      <c r="S3285" s="0" t="n">
        <v>2.0794</v>
      </c>
      <c r="T3285" s="0" t="n">
        <v>1.9878</v>
      </c>
      <c r="U3285" s="0" t="n">
        <v>0</v>
      </c>
      <c r="V3285" s="2" t="n">
        <v>19.226</v>
      </c>
      <c r="W3285" s="2" t="n">
        <v>1616.1</v>
      </c>
      <c r="X3285" s="2" t="n">
        <v>310.7</v>
      </c>
      <c r="Y3285" s="2" t="n">
        <v>0</v>
      </c>
    </row>
    <row r="3286" customFormat="false" ht="12.75" hidden="false" customHeight="false" outlineLevel="0" collapsed="false">
      <c r="B3286" s="0" t="n">
        <v>1.342</v>
      </c>
      <c r="C3286" s="0" t="n">
        <v>1.33</v>
      </c>
      <c r="D3286" s="0" t="n">
        <v>18.0828</v>
      </c>
      <c r="E3286" s="0" t="n">
        <v>18.086</v>
      </c>
      <c r="F3286" s="0" t="n">
        <v>12.701569</v>
      </c>
      <c r="G3286" s="0" t="n">
        <v>1.641292</v>
      </c>
      <c r="H3286" s="0" t="n">
        <v>115.5898</v>
      </c>
      <c r="I3286" s="0" t="n">
        <v>11.2654</v>
      </c>
      <c r="J3286" s="0" t="n">
        <v>7.875</v>
      </c>
      <c r="K3286" s="0" t="n">
        <v>-132.7568</v>
      </c>
      <c r="L3286" s="0" t="n">
        <v>93.83372</v>
      </c>
      <c r="M3286" s="0" t="n">
        <v>1.8763</v>
      </c>
      <c r="N3286" s="0" t="n">
        <v>0</v>
      </c>
      <c r="O3286" s="0" t="n">
        <v>53.76784</v>
      </c>
      <c r="P3286" s="0" t="n">
        <v>4.76676</v>
      </c>
      <c r="Q3286" s="0" t="n">
        <v>0.03455</v>
      </c>
      <c r="R3286" s="0" t="n">
        <v>0</v>
      </c>
      <c r="S3286" s="0" t="n">
        <v>2.0794</v>
      </c>
      <c r="T3286" s="0" t="n">
        <v>1.9915</v>
      </c>
      <c r="U3286" s="0" t="n">
        <v>0</v>
      </c>
      <c r="V3286" s="2" t="n">
        <v>18.927</v>
      </c>
      <c r="W3286" s="2" t="n">
        <v>1614.1</v>
      </c>
      <c r="X3286" s="2" t="n">
        <v>305.5</v>
      </c>
      <c r="Y3286" s="2" t="n">
        <v>0</v>
      </c>
    </row>
    <row r="3287" customFormat="false" ht="12.75" hidden="false" customHeight="false" outlineLevel="0" collapsed="false">
      <c r="B3287" s="0" t="n">
        <v>1.328</v>
      </c>
      <c r="C3287" s="0" t="n">
        <v>1.317</v>
      </c>
      <c r="D3287" s="0" t="n">
        <v>18.0811</v>
      </c>
      <c r="E3287" s="0" t="n">
        <v>18.083</v>
      </c>
      <c r="F3287" s="0" t="n">
        <v>12.700984</v>
      </c>
      <c r="G3287" s="0" t="n">
        <v>1.641132</v>
      </c>
      <c r="H3287" s="0" t="n">
        <v>115.5884</v>
      </c>
      <c r="I3287" s="0" t="n">
        <v>11.265</v>
      </c>
      <c r="J3287" s="0" t="n">
        <v>7.879</v>
      </c>
      <c r="K3287" s="0" t="n">
        <v>-132.78096</v>
      </c>
      <c r="L3287" s="0" t="n">
        <v>93.8508</v>
      </c>
      <c r="M3287" s="0" t="n">
        <v>1.8872</v>
      </c>
      <c r="N3287" s="0" t="n">
        <v>0</v>
      </c>
      <c r="O3287" s="0" t="n">
        <v>53.76784</v>
      </c>
      <c r="P3287" s="0" t="n">
        <v>4.76676</v>
      </c>
      <c r="Q3287" s="0" t="n">
        <v>0.03456</v>
      </c>
      <c r="R3287" s="0" t="n">
        <v>0</v>
      </c>
      <c r="S3287" s="0" t="n">
        <v>2.0794</v>
      </c>
      <c r="T3287" s="0" t="n">
        <v>1.9939</v>
      </c>
      <c r="U3287" s="0" t="n">
        <v>0</v>
      </c>
      <c r="V3287" s="2" t="n">
        <v>18.123</v>
      </c>
      <c r="W3287" s="2" t="n">
        <v>1616.1</v>
      </c>
      <c r="X3287" s="2" t="n">
        <v>292.89</v>
      </c>
      <c r="Y3287" s="2" t="n">
        <v>0</v>
      </c>
    </row>
    <row r="3288" customFormat="false" ht="12.75" hidden="false" customHeight="false" outlineLevel="0" collapsed="false">
      <c r="B3288" s="0" t="n">
        <v>1.35</v>
      </c>
      <c r="C3288" s="0" t="n">
        <v>1.338</v>
      </c>
      <c r="D3288" s="0" t="n">
        <v>18.0795</v>
      </c>
      <c r="E3288" s="0" t="n">
        <v>18.0814</v>
      </c>
      <c r="F3288" s="0" t="n">
        <v>12.700514</v>
      </c>
      <c r="G3288" s="0" t="n">
        <v>1.641032</v>
      </c>
      <c r="H3288" s="0" t="n">
        <v>115.5878</v>
      </c>
      <c r="I3288" s="0" t="n">
        <v>11.2647</v>
      </c>
      <c r="J3288" s="0" t="n">
        <v>7.883</v>
      </c>
      <c r="K3288" s="0" t="n">
        <v>-132.80689</v>
      </c>
      <c r="L3288" s="0" t="n">
        <v>93.86913</v>
      </c>
      <c r="M3288" s="0" t="n">
        <v>1.8927</v>
      </c>
      <c r="N3288" s="0" t="n">
        <v>0</v>
      </c>
      <c r="O3288" s="0" t="n">
        <v>53.76784</v>
      </c>
      <c r="P3288" s="0" t="n">
        <v>4.76676</v>
      </c>
      <c r="Q3288" s="0" t="n">
        <v>0.03457</v>
      </c>
      <c r="R3288" s="0" t="n">
        <v>0</v>
      </c>
      <c r="S3288" s="0" t="n">
        <v>2.0794</v>
      </c>
      <c r="T3288" s="0" t="n">
        <v>1.9951</v>
      </c>
      <c r="U3288" s="0" t="n">
        <v>0</v>
      </c>
      <c r="V3288" s="2" t="n">
        <v>16.914</v>
      </c>
      <c r="W3288" s="2" t="n">
        <v>1614.1</v>
      </c>
      <c r="X3288" s="2" t="n">
        <v>273</v>
      </c>
      <c r="Y3288" s="2" t="n">
        <v>0</v>
      </c>
    </row>
    <row r="3289" customFormat="false" ht="12.75" hidden="false" customHeight="false" outlineLevel="0" collapsed="false">
      <c r="B3289" s="0" t="n">
        <v>1.33</v>
      </c>
      <c r="C3289" s="0" t="n">
        <v>1.318</v>
      </c>
      <c r="D3289" s="0" t="n">
        <v>18.0778</v>
      </c>
      <c r="E3289" s="0" t="n">
        <v>18.0793</v>
      </c>
      <c r="F3289" s="0" t="n">
        <v>12.69986</v>
      </c>
      <c r="G3289" s="0" t="n">
        <v>1.640959</v>
      </c>
      <c r="H3289" s="0" t="n">
        <v>115.5856</v>
      </c>
      <c r="I3289" s="0" t="n">
        <v>11.2647</v>
      </c>
      <c r="J3289" s="0" t="n">
        <v>7.883</v>
      </c>
      <c r="K3289" s="0" t="n">
        <v>-132.83336</v>
      </c>
      <c r="L3289" s="0" t="n">
        <v>93.88784</v>
      </c>
      <c r="M3289" s="0" t="n">
        <v>1.8872</v>
      </c>
      <c r="N3289" s="0" t="n">
        <v>0</v>
      </c>
      <c r="O3289" s="0" t="n">
        <v>53.76784</v>
      </c>
      <c r="P3289" s="0" t="n">
        <v>4.76676</v>
      </c>
      <c r="Q3289" s="0" t="n">
        <v>0.03458</v>
      </c>
      <c r="R3289" s="0" t="n">
        <v>0</v>
      </c>
      <c r="S3289" s="0" t="n">
        <v>2.0794</v>
      </c>
      <c r="T3289" s="0" t="n">
        <v>1.9939</v>
      </c>
      <c r="U3289" s="0" t="n">
        <v>0</v>
      </c>
      <c r="V3289" s="2" t="n">
        <v>15.463</v>
      </c>
      <c r="W3289" s="2" t="n">
        <v>1618.1</v>
      </c>
      <c r="X3289" s="2" t="n">
        <v>250.21</v>
      </c>
      <c r="Y3289" s="2" t="n">
        <v>0</v>
      </c>
    </row>
    <row r="3290" customFormat="false" ht="12.75" hidden="false" customHeight="false" outlineLevel="0" collapsed="false">
      <c r="B3290" s="0" t="n">
        <v>1.35</v>
      </c>
      <c r="C3290" s="0" t="n">
        <v>1.338</v>
      </c>
      <c r="D3290" s="0" t="n">
        <v>18.0751</v>
      </c>
      <c r="E3290" s="0" t="n">
        <v>18.0767</v>
      </c>
      <c r="F3290" s="0" t="n">
        <v>12.698931</v>
      </c>
      <c r="G3290" s="0" t="n">
        <v>1.640902</v>
      </c>
      <c r="H3290" s="0" t="n">
        <v>115.5831</v>
      </c>
      <c r="I3290" s="0" t="n">
        <v>11.265</v>
      </c>
      <c r="J3290" s="0" t="n">
        <v>7.887</v>
      </c>
      <c r="K3290" s="0" t="n">
        <v>-132.8618</v>
      </c>
      <c r="L3290" s="0" t="n">
        <v>93.90794</v>
      </c>
      <c r="M3290" s="0" t="n">
        <v>1.8872</v>
      </c>
      <c r="N3290" s="0" t="n">
        <v>0</v>
      </c>
      <c r="O3290" s="0" t="n">
        <v>53.76784</v>
      </c>
      <c r="P3290" s="0" t="n">
        <v>4.76676</v>
      </c>
      <c r="Q3290" s="0" t="n">
        <v>0.03459</v>
      </c>
      <c r="R3290" s="0" t="n">
        <v>0</v>
      </c>
      <c r="S3290" s="0" t="n">
        <v>2.0794</v>
      </c>
      <c r="T3290" s="0" t="n">
        <v>1.9939</v>
      </c>
      <c r="U3290" s="0" t="n">
        <v>0</v>
      </c>
      <c r="V3290" s="2" t="n">
        <v>14.093</v>
      </c>
      <c r="W3290" s="2" t="n">
        <v>1618.1</v>
      </c>
      <c r="X3290" s="2" t="n">
        <v>228.03</v>
      </c>
      <c r="Y3290" s="2" t="n">
        <v>0</v>
      </c>
    </row>
    <row r="3291" customFormat="false" ht="12.75" hidden="false" customHeight="false" outlineLevel="0" collapsed="false">
      <c r="B3291" s="0" t="n">
        <v>1.342</v>
      </c>
      <c r="C3291" s="0" t="n">
        <v>1.33</v>
      </c>
      <c r="D3291" s="0" t="n">
        <v>18.0727</v>
      </c>
      <c r="E3291" s="0" t="n">
        <v>18.0743</v>
      </c>
      <c r="F3291" s="0" t="n">
        <v>12.698059</v>
      </c>
      <c r="G3291" s="0" t="n">
        <v>1.640802</v>
      </c>
      <c r="H3291" s="0" t="n">
        <v>115.5805</v>
      </c>
      <c r="I3291" s="0" t="n">
        <v>11.2649</v>
      </c>
      <c r="J3291" s="0" t="n">
        <v>7.887</v>
      </c>
      <c r="K3291" s="0" t="n">
        <v>-132.89096</v>
      </c>
      <c r="L3291" s="0" t="n">
        <v>93.92855</v>
      </c>
      <c r="M3291" s="0" t="n">
        <v>1.8927</v>
      </c>
      <c r="N3291" s="0" t="n">
        <v>0</v>
      </c>
      <c r="O3291" s="0" t="n">
        <v>53.76784</v>
      </c>
      <c r="P3291" s="0" t="n">
        <v>4.76676</v>
      </c>
      <c r="Q3291" s="0" t="n">
        <v>0.03461</v>
      </c>
      <c r="R3291" s="0" t="n">
        <v>0</v>
      </c>
      <c r="S3291" s="0" t="n">
        <v>2.0794</v>
      </c>
      <c r="T3291" s="0" t="n">
        <v>1.9951</v>
      </c>
      <c r="U3291" s="0" t="n">
        <v>0</v>
      </c>
      <c r="V3291" s="2" t="n">
        <v>12.952</v>
      </c>
      <c r="W3291" s="2" t="n">
        <v>1618.1</v>
      </c>
      <c r="X3291" s="2" t="n">
        <v>209.58</v>
      </c>
      <c r="Y3291" s="2" t="n">
        <v>0</v>
      </c>
    </row>
    <row r="3292" customFormat="false" ht="12.75" hidden="false" customHeight="false" outlineLevel="0" collapsed="false">
      <c r="B3292" s="0" t="n">
        <v>1.35</v>
      </c>
      <c r="C3292" s="0" t="n">
        <v>1.338</v>
      </c>
      <c r="D3292" s="0" t="n">
        <v>18.0702</v>
      </c>
      <c r="E3292" s="0" t="n">
        <v>18.0733</v>
      </c>
      <c r="F3292" s="0" t="n">
        <v>12.697497</v>
      </c>
      <c r="G3292" s="0" t="n">
        <v>1.640747</v>
      </c>
      <c r="H3292" s="0" t="n">
        <v>115.5819</v>
      </c>
      <c r="I3292" s="0" t="n">
        <v>11.2648</v>
      </c>
      <c r="J3292" s="0" t="n">
        <v>7.892</v>
      </c>
      <c r="K3292" s="0" t="n">
        <v>-132.90649</v>
      </c>
      <c r="L3292" s="0" t="n">
        <v>93.93953</v>
      </c>
      <c r="M3292" s="0" t="n">
        <v>1.9147</v>
      </c>
      <c r="N3292" s="0" t="n">
        <v>0</v>
      </c>
      <c r="O3292" s="0" t="n">
        <v>53.76784</v>
      </c>
      <c r="P3292" s="0" t="n">
        <v>4.76676</v>
      </c>
      <c r="Q3292" s="0" t="n">
        <v>0.03462</v>
      </c>
      <c r="R3292" s="0" t="n">
        <v>0</v>
      </c>
      <c r="S3292" s="0" t="n">
        <v>2.0794</v>
      </c>
      <c r="T3292" s="0" t="n">
        <v>2</v>
      </c>
      <c r="U3292" s="0" t="n">
        <v>0</v>
      </c>
      <c r="V3292" s="2" t="n">
        <v>12.005</v>
      </c>
      <c r="W3292" s="2" t="n">
        <v>1618.1</v>
      </c>
      <c r="X3292" s="2" t="n">
        <v>194.25</v>
      </c>
      <c r="Y3292" s="2" t="n">
        <v>0</v>
      </c>
    </row>
    <row r="3293" customFormat="false" ht="12.75" hidden="false" customHeight="false" outlineLevel="0" collapsed="false">
      <c r="B3293" s="0" t="n">
        <v>1.36</v>
      </c>
      <c r="C3293" s="0" t="n">
        <v>1.348</v>
      </c>
      <c r="D3293" s="0" t="n">
        <v>18.0677</v>
      </c>
      <c r="E3293" s="0" t="n">
        <v>18.0735</v>
      </c>
      <c r="F3293" s="0" t="n">
        <v>12.697061</v>
      </c>
      <c r="G3293" s="0" t="n">
        <v>1.640732</v>
      </c>
      <c r="H3293" s="0" t="n">
        <v>115.5847</v>
      </c>
      <c r="I3293" s="0" t="n">
        <v>11.2646</v>
      </c>
      <c r="J3293" s="0" t="n">
        <v>7.892</v>
      </c>
      <c r="K3293" s="0" t="n">
        <v>-133.05508</v>
      </c>
      <c r="L3293" s="0" t="n">
        <v>94.04455</v>
      </c>
      <c r="M3293" s="0" t="n">
        <v>1.9482</v>
      </c>
      <c r="N3293" s="0" t="n">
        <v>0</v>
      </c>
      <c r="O3293" s="0" t="n">
        <v>53.76784</v>
      </c>
      <c r="P3293" s="0" t="n">
        <v>4.76676</v>
      </c>
      <c r="Q3293" s="0" t="n">
        <v>0.03463</v>
      </c>
      <c r="R3293" s="0" t="n">
        <v>0</v>
      </c>
      <c r="S3293" s="0" t="n">
        <v>2.0806</v>
      </c>
      <c r="T3293" s="0" t="n">
        <v>2.0073</v>
      </c>
      <c r="U3293" s="0" t="n">
        <v>0</v>
      </c>
      <c r="V3293" s="2" t="n">
        <v>11.176</v>
      </c>
      <c r="W3293" s="2" t="n">
        <v>1620</v>
      </c>
      <c r="X3293" s="2" t="n">
        <v>181.06</v>
      </c>
      <c r="Y3293" s="2" t="n">
        <v>0</v>
      </c>
    </row>
    <row r="3294" customFormat="false" ht="12.75" hidden="false" customHeight="false" outlineLevel="0" collapsed="false">
      <c r="B3294" s="0" t="n">
        <v>1.362</v>
      </c>
      <c r="C3294" s="0" t="n">
        <v>1.35</v>
      </c>
      <c r="D3294" s="0" t="n">
        <v>18.066</v>
      </c>
      <c r="E3294" s="0" t="n">
        <v>18.0741</v>
      </c>
      <c r="F3294" s="0" t="n">
        <v>12.696763</v>
      </c>
      <c r="G3294" s="0" t="n">
        <v>1.640717</v>
      </c>
      <c r="H3294" s="0" t="n">
        <v>115.5866</v>
      </c>
      <c r="I3294" s="0" t="n">
        <v>11.2643</v>
      </c>
      <c r="J3294" s="0" t="n">
        <v>7.892</v>
      </c>
      <c r="K3294" s="0" t="n">
        <v>-133.08618</v>
      </c>
      <c r="L3294" s="0" t="n">
        <v>94.06653</v>
      </c>
      <c r="M3294" s="0" t="n">
        <v>1.9937</v>
      </c>
      <c r="N3294" s="0" t="n">
        <v>0</v>
      </c>
      <c r="O3294" s="0" t="n">
        <v>53.76784</v>
      </c>
      <c r="P3294" s="0" t="n">
        <v>4.76676</v>
      </c>
      <c r="Q3294" s="0" t="n">
        <v>0.03464</v>
      </c>
      <c r="R3294" s="0" t="n">
        <v>0</v>
      </c>
      <c r="S3294" s="0" t="n">
        <v>2.0806</v>
      </c>
      <c r="T3294" s="0" t="n">
        <v>2.0171</v>
      </c>
      <c r="U3294" s="0" t="n">
        <v>0</v>
      </c>
      <c r="V3294" s="2" t="n">
        <v>10.552</v>
      </c>
      <c r="W3294" s="2" t="n">
        <v>1622</v>
      </c>
      <c r="X3294" s="2" t="n">
        <v>171.15</v>
      </c>
      <c r="Y3294" s="2" t="n">
        <v>0</v>
      </c>
    </row>
    <row r="3295" customFormat="false" ht="12.75" hidden="false" customHeight="false" outlineLevel="0" collapsed="false">
      <c r="B3295" s="0" t="n">
        <v>1.372</v>
      </c>
      <c r="C3295" s="0" t="n">
        <v>1.36</v>
      </c>
      <c r="D3295" s="0" t="n">
        <v>18.0647</v>
      </c>
      <c r="E3295" s="0" t="n">
        <v>18.0754</v>
      </c>
      <c r="F3295" s="0" t="n">
        <v>12.69682</v>
      </c>
      <c r="G3295" s="0" t="n">
        <v>1.640759</v>
      </c>
      <c r="H3295" s="0" t="n">
        <v>115.5912</v>
      </c>
      <c r="I3295" s="0" t="n">
        <v>11.2643</v>
      </c>
      <c r="J3295" s="0" t="n">
        <v>7.896</v>
      </c>
      <c r="K3295" s="0" t="n">
        <v>-133.11737</v>
      </c>
      <c r="L3295" s="0" t="n">
        <v>94.08858</v>
      </c>
      <c r="M3295" s="0" t="n">
        <v>2.0462</v>
      </c>
      <c r="N3295" s="0" t="n">
        <v>0</v>
      </c>
      <c r="O3295" s="0" t="n">
        <v>53.76784</v>
      </c>
      <c r="P3295" s="0" t="n">
        <v>4.76676</v>
      </c>
      <c r="Q3295" s="0" t="n">
        <v>0.03465</v>
      </c>
      <c r="R3295" s="0" t="n">
        <v>0</v>
      </c>
      <c r="S3295" s="0" t="n">
        <v>2.0806</v>
      </c>
      <c r="T3295" s="0" t="n">
        <v>2.0281</v>
      </c>
      <c r="U3295" s="0" t="n">
        <v>0</v>
      </c>
      <c r="V3295" s="2" t="n">
        <v>10.031</v>
      </c>
      <c r="W3295" s="2" t="n">
        <v>1622</v>
      </c>
      <c r="X3295" s="2" t="n">
        <v>162.7</v>
      </c>
      <c r="Y3295" s="2" t="n">
        <v>0</v>
      </c>
    </row>
    <row r="3296" customFormat="false" ht="12.75" hidden="false" customHeight="false" outlineLevel="0" collapsed="false">
      <c r="B3296" s="0" t="n">
        <v>1.362</v>
      </c>
      <c r="C3296" s="0" t="n">
        <v>1.35</v>
      </c>
      <c r="D3296" s="0" t="n">
        <v>18.0642</v>
      </c>
      <c r="E3296" s="0" t="n">
        <v>18.0762</v>
      </c>
      <c r="F3296" s="0" t="n">
        <v>12.697164</v>
      </c>
      <c r="G3296" s="0" t="n">
        <v>1.640817</v>
      </c>
      <c r="H3296" s="0" t="n">
        <v>115.5966</v>
      </c>
      <c r="I3296" s="0" t="n">
        <v>11.2645</v>
      </c>
      <c r="J3296" s="0" t="n">
        <v>7.896</v>
      </c>
      <c r="K3296" s="0" t="n">
        <v>-133.14815</v>
      </c>
      <c r="L3296" s="0" t="n">
        <v>94.11034</v>
      </c>
      <c r="M3296" s="0" t="n">
        <v>2.088</v>
      </c>
      <c r="N3296" s="0" t="n">
        <v>0</v>
      </c>
      <c r="O3296" s="0" t="n">
        <v>53.76784</v>
      </c>
      <c r="P3296" s="0" t="n">
        <v>4.76676</v>
      </c>
      <c r="Q3296" s="0" t="n">
        <v>0.03466</v>
      </c>
      <c r="R3296" s="0" t="n">
        <v>0</v>
      </c>
      <c r="S3296" s="0" t="n">
        <v>2.0806</v>
      </c>
      <c r="T3296" s="0" t="n">
        <v>2.0366</v>
      </c>
      <c r="U3296" s="0" t="n">
        <v>0</v>
      </c>
      <c r="V3296" s="2" t="n">
        <v>9.6164</v>
      </c>
      <c r="W3296" s="2" t="n">
        <v>1622</v>
      </c>
      <c r="X3296" s="2" t="n">
        <v>155.98</v>
      </c>
      <c r="Y3296" s="2" t="n">
        <v>0</v>
      </c>
    </row>
    <row r="3297" customFormat="false" ht="12.75" hidden="false" customHeight="false" outlineLevel="0" collapsed="false">
      <c r="B3297" s="0" t="n">
        <v>1.372</v>
      </c>
      <c r="C3297" s="0" t="n">
        <v>1.36</v>
      </c>
      <c r="D3297" s="0" t="n">
        <v>18.0637</v>
      </c>
      <c r="E3297" s="0" t="n">
        <v>18.0781</v>
      </c>
      <c r="F3297" s="0" t="n">
        <v>12.697119</v>
      </c>
      <c r="G3297" s="0" t="n">
        <v>1.640874</v>
      </c>
      <c r="H3297" s="0" t="n">
        <v>115.5976</v>
      </c>
      <c r="I3297" s="0" t="n">
        <v>11.2644</v>
      </c>
      <c r="J3297" s="0" t="n">
        <v>7.9</v>
      </c>
      <c r="K3297" s="0" t="n">
        <v>-133.17927</v>
      </c>
      <c r="L3297" s="0" t="n">
        <v>94.13233</v>
      </c>
      <c r="M3297" s="0" t="n">
        <v>2.1122</v>
      </c>
      <c r="N3297" s="0" t="n">
        <v>0</v>
      </c>
      <c r="O3297" s="0" t="n">
        <v>53.76784</v>
      </c>
      <c r="P3297" s="0" t="n">
        <v>4.76676</v>
      </c>
      <c r="Q3297" s="0" t="n">
        <v>0.03468</v>
      </c>
      <c r="R3297" s="0" t="n">
        <v>0</v>
      </c>
      <c r="S3297" s="0" t="n">
        <v>2.0806</v>
      </c>
      <c r="T3297" s="0" t="n">
        <v>2.0415</v>
      </c>
      <c r="U3297" s="0" t="n">
        <v>0</v>
      </c>
      <c r="V3297" s="2" t="n">
        <v>9.245</v>
      </c>
      <c r="W3297" s="2" t="n">
        <v>1622</v>
      </c>
      <c r="X3297" s="2" t="n">
        <v>149.96</v>
      </c>
      <c r="Y3297" s="2" t="n">
        <v>0</v>
      </c>
    </row>
    <row r="3298" customFormat="false" ht="12.75" hidden="false" customHeight="false" outlineLevel="0" collapsed="false">
      <c r="B3298" s="0" t="n">
        <v>1.372</v>
      </c>
      <c r="C3298" s="0" t="n">
        <v>1.36</v>
      </c>
      <c r="D3298" s="0" t="n">
        <v>18.063</v>
      </c>
      <c r="E3298" s="0" t="n">
        <v>18.0809</v>
      </c>
      <c r="F3298" s="0" t="n">
        <v>12.696717</v>
      </c>
      <c r="G3298" s="0" t="n">
        <v>1.640907</v>
      </c>
      <c r="H3298" s="0" t="n">
        <v>115.5953</v>
      </c>
      <c r="I3298" s="0" t="n">
        <v>11.2639</v>
      </c>
      <c r="J3298" s="0" t="n">
        <v>7.896</v>
      </c>
      <c r="K3298" s="0" t="n">
        <v>-133.21025</v>
      </c>
      <c r="L3298" s="0" t="n">
        <v>94.15423</v>
      </c>
      <c r="M3298" s="0" t="n">
        <v>2.1367</v>
      </c>
      <c r="N3298" s="0" t="n">
        <v>0</v>
      </c>
      <c r="O3298" s="0" t="n">
        <v>53.76784</v>
      </c>
      <c r="P3298" s="0" t="n">
        <v>4.76676</v>
      </c>
      <c r="Q3298" s="0" t="n">
        <v>0.03469</v>
      </c>
      <c r="R3298" s="0" t="n">
        <v>0</v>
      </c>
      <c r="S3298" s="0" t="n">
        <v>2.0806</v>
      </c>
      <c r="T3298" s="0" t="n">
        <v>2.0464</v>
      </c>
      <c r="U3298" s="0" t="n">
        <v>0</v>
      </c>
      <c r="V3298" s="2" t="n">
        <v>8.9021</v>
      </c>
      <c r="W3298" s="2" t="n">
        <v>1624</v>
      </c>
      <c r="X3298" s="2" t="n">
        <v>144.57</v>
      </c>
      <c r="Y3298" s="2" t="n">
        <v>0</v>
      </c>
    </row>
    <row r="3299" customFormat="false" ht="12.75" hidden="false" customHeight="false" outlineLevel="0" collapsed="false">
      <c r="B3299" s="0" t="n">
        <v>1.384</v>
      </c>
      <c r="C3299" s="0" t="n">
        <v>1.371</v>
      </c>
      <c r="D3299" s="0" t="n">
        <v>18.0614</v>
      </c>
      <c r="E3299" s="0" t="n">
        <v>18.0824</v>
      </c>
      <c r="F3299" s="0" t="n">
        <v>12.695811</v>
      </c>
      <c r="G3299" s="0" t="n">
        <v>1.640974</v>
      </c>
      <c r="H3299" s="0" t="n">
        <v>115.5898</v>
      </c>
      <c r="I3299" s="0" t="n">
        <v>11.264</v>
      </c>
      <c r="J3299" s="0" t="n">
        <v>7.9</v>
      </c>
      <c r="K3299" s="0" t="n">
        <v>-133.24152</v>
      </c>
      <c r="L3299" s="0" t="n">
        <v>94.17633</v>
      </c>
      <c r="M3299" s="0" t="n">
        <v>2.1552</v>
      </c>
      <c r="N3299" s="0" t="n">
        <v>0</v>
      </c>
      <c r="O3299" s="0" t="n">
        <v>53.76784</v>
      </c>
      <c r="P3299" s="0" t="n">
        <v>4.76676</v>
      </c>
      <c r="Q3299" s="0" t="n">
        <v>0.0347</v>
      </c>
      <c r="R3299" s="0" t="n">
        <v>0</v>
      </c>
      <c r="S3299" s="0" t="n">
        <v>2.0806</v>
      </c>
      <c r="T3299" s="0" t="n">
        <v>2.0501</v>
      </c>
      <c r="U3299" s="0" t="n">
        <v>0</v>
      </c>
      <c r="V3299" s="2" t="n">
        <v>8.6309</v>
      </c>
      <c r="W3299" s="2" t="n">
        <v>1624</v>
      </c>
      <c r="X3299" s="2" t="n">
        <v>140.17</v>
      </c>
      <c r="Y3299" s="2" t="n">
        <v>0</v>
      </c>
    </row>
    <row r="3300" customFormat="false" ht="12.75" hidden="false" customHeight="false" outlineLevel="0" collapsed="false">
      <c r="B3300" s="0" t="n">
        <v>1.392</v>
      </c>
      <c r="C3300" s="0" t="n">
        <v>1.38</v>
      </c>
      <c r="D3300" s="0" t="n">
        <v>18.058</v>
      </c>
      <c r="E3300" s="0" t="n">
        <v>18.0826</v>
      </c>
      <c r="F3300" s="0" t="n">
        <v>12.694309</v>
      </c>
      <c r="G3300" s="0" t="n">
        <v>1.641047</v>
      </c>
      <c r="H3300" s="0" t="n">
        <v>115.583</v>
      </c>
      <c r="I3300" s="0" t="n">
        <v>11.2645</v>
      </c>
      <c r="J3300" s="0" t="n">
        <v>7.9</v>
      </c>
      <c r="K3300" s="0" t="n">
        <v>-133.39023</v>
      </c>
      <c r="L3300" s="0" t="n">
        <v>94.28144</v>
      </c>
      <c r="M3300" s="0" t="n">
        <v>2.1677</v>
      </c>
      <c r="N3300" s="0" t="n">
        <v>0</v>
      </c>
      <c r="O3300" s="0" t="n">
        <v>53.76784</v>
      </c>
      <c r="P3300" s="0" t="n">
        <v>4.76676</v>
      </c>
      <c r="Q3300" s="0" t="n">
        <v>0.03471</v>
      </c>
      <c r="R3300" s="0" t="n">
        <v>0</v>
      </c>
      <c r="S3300" s="0" t="n">
        <v>2.0818</v>
      </c>
      <c r="T3300" s="0" t="n">
        <v>2.0525</v>
      </c>
      <c r="U3300" s="0" t="n">
        <v>0</v>
      </c>
      <c r="V3300" s="2" t="n">
        <v>8.4151</v>
      </c>
      <c r="W3300" s="2" t="n">
        <v>1624</v>
      </c>
      <c r="X3300" s="2" t="n">
        <v>136.66</v>
      </c>
      <c r="Y3300" s="2" t="n">
        <v>0</v>
      </c>
    </row>
    <row r="3301" customFormat="false" ht="12.75" hidden="false" customHeight="false" outlineLevel="0" collapsed="false">
      <c r="B3301" s="0" t="n">
        <v>1.384</v>
      </c>
      <c r="C3301" s="0" t="n">
        <v>1.371</v>
      </c>
      <c r="D3301" s="0" t="n">
        <v>18.0543</v>
      </c>
      <c r="E3301" s="0" t="n">
        <v>18.0816</v>
      </c>
      <c r="F3301" s="0" t="n">
        <v>12.693483</v>
      </c>
      <c r="G3301" s="0" t="n">
        <v>1.641059</v>
      </c>
      <c r="H3301" s="0" t="n">
        <v>115.5849</v>
      </c>
      <c r="I3301" s="0" t="n">
        <v>11.2648</v>
      </c>
      <c r="J3301" s="0" t="n">
        <v>7.9</v>
      </c>
      <c r="K3301" s="0" t="n">
        <v>-133.31806</v>
      </c>
      <c r="L3301" s="0" t="n">
        <v>94.23043</v>
      </c>
      <c r="M3301" s="0" t="n">
        <v>2.1739</v>
      </c>
      <c r="N3301" s="0" t="n">
        <v>0</v>
      </c>
      <c r="O3301" s="0" t="n">
        <v>53.76784</v>
      </c>
      <c r="P3301" s="0" t="n">
        <v>4.76676</v>
      </c>
      <c r="Q3301" s="0" t="n">
        <v>0.03472</v>
      </c>
      <c r="R3301" s="0" t="n">
        <v>0</v>
      </c>
      <c r="S3301" s="0" t="n">
        <v>2.0806</v>
      </c>
      <c r="T3301" s="0" t="n">
        <v>2.0537</v>
      </c>
      <c r="U3301" s="0" t="n">
        <v>0</v>
      </c>
      <c r="V3301" s="2" t="n">
        <v>8.2177</v>
      </c>
      <c r="W3301" s="2" t="n">
        <v>1626</v>
      </c>
      <c r="X3301" s="2" t="n">
        <v>133.62</v>
      </c>
      <c r="Y3301" s="2" t="n">
        <v>0</v>
      </c>
    </row>
    <row r="3302" customFormat="false" ht="12.75" hidden="false" customHeight="false" outlineLevel="0" collapsed="false">
      <c r="B3302" s="0" t="n">
        <v>1.414</v>
      </c>
      <c r="C3302" s="0" t="n">
        <v>1.402</v>
      </c>
      <c r="D3302" s="0" t="n">
        <v>18.0526</v>
      </c>
      <c r="E3302" s="0" t="n">
        <v>18.0812</v>
      </c>
      <c r="F3302" s="0" t="n">
        <v>12.694263</v>
      </c>
      <c r="G3302" s="0" t="n">
        <v>1.641032</v>
      </c>
      <c r="H3302" s="0" t="n">
        <v>115.5992</v>
      </c>
      <c r="I3302" s="0" t="n">
        <v>11.2647</v>
      </c>
      <c r="J3302" s="0" t="n">
        <v>7.9</v>
      </c>
      <c r="K3302" s="0" t="n">
        <v>-133.45121</v>
      </c>
      <c r="L3302" s="0" t="n">
        <v>94.32454</v>
      </c>
      <c r="M3302" s="0" t="n">
        <v>2.1739</v>
      </c>
      <c r="N3302" s="0" t="n">
        <v>0</v>
      </c>
      <c r="O3302" s="0" t="n">
        <v>53.76784</v>
      </c>
      <c r="P3302" s="0" t="n">
        <v>4.76676</v>
      </c>
      <c r="Q3302" s="0" t="n">
        <v>0.03473</v>
      </c>
      <c r="R3302" s="0" t="n">
        <v>0</v>
      </c>
      <c r="S3302" s="0" t="n">
        <v>2.0818</v>
      </c>
      <c r="T3302" s="0" t="n">
        <v>2.0537</v>
      </c>
      <c r="U3302" s="0" t="n">
        <v>0</v>
      </c>
      <c r="V3302" s="2" t="n">
        <v>8.0802</v>
      </c>
      <c r="W3302" s="2" t="n">
        <v>1626</v>
      </c>
      <c r="X3302" s="2" t="n">
        <v>131.38</v>
      </c>
      <c r="Y3302" s="2" t="n">
        <v>0</v>
      </c>
    </row>
    <row r="3303" customFormat="false" ht="12.75" hidden="false" customHeight="false" outlineLevel="0" collapsed="false">
      <c r="B3303" s="0" t="n">
        <v>1.404</v>
      </c>
      <c r="C3303" s="0" t="n">
        <v>1.392</v>
      </c>
      <c r="D3303" s="0" t="n">
        <v>18.054</v>
      </c>
      <c r="E3303" s="0" t="n">
        <v>18.0812</v>
      </c>
      <c r="F3303" s="0" t="n">
        <v>12.696591</v>
      </c>
      <c r="G3303" s="0" t="n">
        <v>1.641017</v>
      </c>
      <c r="H3303" s="0" t="n">
        <v>115.6218</v>
      </c>
      <c r="I3303" s="0" t="n">
        <v>11.2646</v>
      </c>
      <c r="J3303" s="0" t="n">
        <v>7.9</v>
      </c>
      <c r="K3303" s="0" t="n">
        <v>-133.49453</v>
      </c>
      <c r="L3303" s="0" t="n">
        <v>94.35516</v>
      </c>
      <c r="M3303" s="0" t="n">
        <v>2.1739</v>
      </c>
      <c r="N3303" s="0" t="n">
        <v>0</v>
      </c>
      <c r="O3303" s="0" t="n">
        <v>53.76784</v>
      </c>
      <c r="P3303" s="0" t="n">
        <v>4.76676</v>
      </c>
      <c r="Q3303" s="0" t="n">
        <v>0.03475</v>
      </c>
      <c r="R3303" s="0" t="n">
        <v>0</v>
      </c>
      <c r="S3303" s="0" t="n">
        <v>2.0818</v>
      </c>
      <c r="T3303" s="0" t="n">
        <v>2.0537</v>
      </c>
      <c r="U3303" s="0" t="n">
        <v>0</v>
      </c>
      <c r="V3303" s="2" t="n">
        <v>8.0575</v>
      </c>
      <c r="W3303" s="2" t="n">
        <v>1626</v>
      </c>
      <c r="X3303" s="2" t="n">
        <v>131.02</v>
      </c>
      <c r="Y3303" s="2" t="n">
        <v>0</v>
      </c>
    </row>
    <row r="3304" customFormat="false" ht="12.75" hidden="false" customHeight="false" outlineLevel="0" collapsed="false">
      <c r="B3304" s="0" t="n">
        <v>1.416</v>
      </c>
      <c r="C3304" s="0" t="n">
        <v>1.403</v>
      </c>
      <c r="D3304" s="0" t="n">
        <v>18.0581</v>
      </c>
      <c r="E3304" s="0" t="n">
        <v>18.0823</v>
      </c>
      <c r="F3304" s="0" t="n">
        <v>12.699906</v>
      </c>
      <c r="G3304" s="0" t="n">
        <v>1.641032</v>
      </c>
      <c r="H3304" s="0" t="n">
        <v>115.647</v>
      </c>
      <c r="I3304" s="0" t="n">
        <v>11.2644</v>
      </c>
      <c r="J3304" s="0" t="n">
        <v>7.904</v>
      </c>
      <c r="K3304" s="0" t="n">
        <v>-133.53725</v>
      </c>
      <c r="L3304" s="0" t="n">
        <v>94.38536</v>
      </c>
      <c r="M3304" s="0" t="n">
        <v>2.1614</v>
      </c>
      <c r="N3304" s="0" t="n">
        <v>0</v>
      </c>
      <c r="O3304" s="0" t="n">
        <v>53.76784</v>
      </c>
      <c r="P3304" s="0" t="n">
        <v>4.76676</v>
      </c>
      <c r="Q3304" s="0" t="n">
        <v>0.03476</v>
      </c>
      <c r="R3304" s="0" t="n">
        <v>0</v>
      </c>
      <c r="S3304" s="0" t="n">
        <v>2.0818</v>
      </c>
      <c r="T3304" s="0" t="n">
        <v>2.0513</v>
      </c>
      <c r="U3304" s="0" t="n">
        <v>0</v>
      </c>
      <c r="V3304" s="2" t="n">
        <v>8.3709</v>
      </c>
      <c r="W3304" s="2" t="n">
        <v>1628</v>
      </c>
      <c r="X3304" s="2" t="n">
        <v>136.28</v>
      </c>
      <c r="Y3304" s="2" t="n">
        <v>0</v>
      </c>
    </row>
    <row r="3305" customFormat="false" ht="12.75" hidden="false" customHeight="false" outlineLevel="0" collapsed="false">
      <c r="B3305" s="0" t="n">
        <v>1.424</v>
      </c>
      <c r="C3305" s="0" t="n">
        <v>1.412</v>
      </c>
      <c r="D3305" s="0" t="n">
        <v>18.066</v>
      </c>
      <c r="E3305" s="0" t="n">
        <v>18.0849</v>
      </c>
      <c r="F3305" s="0" t="n">
        <v>12.702029</v>
      </c>
      <c r="G3305" s="0" t="n">
        <v>1.641074</v>
      </c>
      <c r="H3305" s="0" t="n">
        <v>115.6472</v>
      </c>
      <c r="I3305" s="0" t="n">
        <v>11.2641</v>
      </c>
      <c r="J3305" s="0" t="n">
        <v>7.904</v>
      </c>
      <c r="K3305" s="0" t="n">
        <v>-133.57887</v>
      </c>
      <c r="L3305" s="0" t="n">
        <v>94.41477</v>
      </c>
      <c r="M3305" s="0" t="n">
        <v>2.149</v>
      </c>
      <c r="N3305" s="0" t="n">
        <v>0</v>
      </c>
      <c r="O3305" s="0" t="n">
        <v>53.76784</v>
      </c>
      <c r="P3305" s="0" t="n">
        <v>4.76676</v>
      </c>
      <c r="Q3305" s="0" t="n">
        <v>0.03477</v>
      </c>
      <c r="R3305" s="0" t="n">
        <v>0</v>
      </c>
      <c r="S3305" s="0" t="n">
        <v>2.0818</v>
      </c>
      <c r="T3305" s="0" t="n">
        <v>2.0488</v>
      </c>
      <c r="U3305" s="0" t="n">
        <v>0</v>
      </c>
      <c r="V3305" s="2" t="n">
        <v>9.1595</v>
      </c>
      <c r="W3305" s="2" t="n">
        <v>1628</v>
      </c>
      <c r="X3305" s="2" t="n">
        <v>149.12</v>
      </c>
      <c r="Y3305" s="2" t="n">
        <v>0</v>
      </c>
    </row>
    <row r="3306" customFormat="false" ht="12.75" hidden="false" customHeight="false" outlineLevel="0" collapsed="false">
      <c r="B3306" s="0" t="n">
        <v>1.424</v>
      </c>
      <c r="C3306" s="0" t="n">
        <v>1.412</v>
      </c>
      <c r="D3306" s="0" t="n">
        <v>18.0724</v>
      </c>
      <c r="E3306" s="0" t="n">
        <v>18.0873</v>
      </c>
      <c r="F3306" s="0" t="n">
        <v>12.701489</v>
      </c>
      <c r="G3306" s="0" t="n">
        <v>1.641159</v>
      </c>
      <c r="H3306" s="0" t="n">
        <v>115.621</v>
      </c>
      <c r="I3306" s="0" t="n">
        <v>11.264</v>
      </c>
      <c r="J3306" s="0" t="n">
        <v>7.904</v>
      </c>
      <c r="K3306" s="0" t="n">
        <v>-133.60473</v>
      </c>
      <c r="L3306" s="0" t="n">
        <v>94.43305</v>
      </c>
      <c r="M3306" s="0" t="n">
        <v>2.1367</v>
      </c>
      <c r="N3306" s="0" t="n">
        <v>0</v>
      </c>
      <c r="O3306" s="0" t="n">
        <v>53.76784</v>
      </c>
      <c r="P3306" s="0" t="n">
        <v>4.76676</v>
      </c>
      <c r="Q3306" s="0" t="n">
        <v>0.03478</v>
      </c>
      <c r="R3306" s="0" t="n">
        <v>0</v>
      </c>
      <c r="S3306" s="0" t="n">
        <v>2.0818</v>
      </c>
      <c r="T3306" s="0" t="n">
        <v>2.0464</v>
      </c>
      <c r="U3306" s="0" t="n">
        <v>0</v>
      </c>
      <c r="V3306" s="2" t="n">
        <v>10.396</v>
      </c>
      <c r="W3306" s="2" t="n">
        <v>1628</v>
      </c>
      <c r="X3306" s="2" t="n">
        <v>169.24</v>
      </c>
      <c r="Y3306" s="2" t="n">
        <v>0</v>
      </c>
    </row>
    <row r="3307" customFormat="false" ht="12.75" hidden="false" customHeight="false" outlineLevel="0" collapsed="false">
      <c r="B3307" s="0" t="n">
        <v>1.448</v>
      </c>
      <c r="C3307" s="0" t="n">
        <v>1.435</v>
      </c>
      <c r="D3307" s="0" t="n">
        <v>18.075</v>
      </c>
      <c r="E3307" s="0" t="n">
        <v>18.0904</v>
      </c>
      <c r="F3307" s="0" t="n">
        <v>12.698541</v>
      </c>
      <c r="G3307" s="0" t="n">
        <v>1.641304</v>
      </c>
      <c r="H3307" s="0" t="n">
        <v>115.5789</v>
      </c>
      <c r="I3307" s="0" t="n">
        <v>11.2643</v>
      </c>
      <c r="J3307" s="0" t="n">
        <v>7.904</v>
      </c>
      <c r="K3307" s="0" t="n">
        <v>-133.63022</v>
      </c>
      <c r="L3307" s="0" t="n">
        <v>94.45107</v>
      </c>
      <c r="M3307" s="0" t="n">
        <v>2.1122</v>
      </c>
      <c r="N3307" s="0" t="n">
        <v>0</v>
      </c>
      <c r="O3307" s="0" t="n">
        <v>53.76784</v>
      </c>
      <c r="P3307" s="0" t="n">
        <v>4.76676</v>
      </c>
      <c r="Q3307" s="0" t="n">
        <v>0.03479</v>
      </c>
      <c r="R3307" s="0" t="n">
        <v>0</v>
      </c>
      <c r="S3307" s="0" t="n">
        <v>2.0818</v>
      </c>
      <c r="T3307" s="0" t="n">
        <v>2.0415</v>
      </c>
      <c r="U3307" s="0" t="n">
        <v>0</v>
      </c>
      <c r="V3307" s="2" t="n">
        <v>11.784</v>
      </c>
      <c r="W3307" s="2" t="n">
        <v>1630</v>
      </c>
      <c r="X3307" s="2" t="n">
        <v>192.08</v>
      </c>
      <c r="Y3307" s="2" t="n">
        <v>0</v>
      </c>
    </row>
    <row r="3308" customFormat="false" ht="12.75" hidden="false" customHeight="false" outlineLevel="0" collapsed="false">
      <c r="B3308" s="0" t="n">
        <v>1.436</v>
      </c>
      <c r="C3308" s="0" t="n">
        <v>1.423</v>
      </c>
      <c r="D3308" s="0" t="n">
        <v>18.0722</v>
      </c>
      <c r="E3308" s="0" t="n">
        <v>18.0927</v>
      </c>
      <c r="F3308" s="0" t="n">
        <v>12.694996</v>
      </c>
      <c r="G3308" s="0" t="n">
        <v>1.641407</v>
      </c>
      <c r="H3308" s="0" t="n">
        <v>115.5467</v>
      </c>
      <c r="I3308" s="0" t="n">
        <v>11.2644</v>
      </c>
      <c r="J3308" s="0" t="n">
        <v>7.904</v>
      </c>
      <c r="K3308" s="0" t="n">
        <v>-133.6546</v>
      </c>
      <c r="L3308" s="0" t="n">
        <v>94.4683</v>
      </c>
      <c r="M3308" s="0" t="n">
        <v>2.094</v>
      </c>
      <c r="N3308" s="0" t="n">
        <v>0</v>
      </c>
      <c r="O3308" s="0" t="n">
        <v>53.76784</v>
      </c>
      <c r="P3308" s="0" t="n">
        <v>4.76676</v>
      </c>
      <c r="Q3308" s="0" t="n">
        <v>0.0348</v>
      </c>
      <c r="R3308" s="0" t="n">
        <v>0</v>
      </c>
      <c r="S3308" s="0" t="n">
        <v>2.0818</v>
      </c>
      <c r="T3308" s="0" t="n">
        <v>2.0379</v>
      </c>
      <c r="U3308" s="0" t="n">
        <v>0</v>
      </c>
      <c r="V3308" s="2" t="n">
        <v>13.04</v>
      </c>
      <c r="W3308" s="2" t="n">
        <v>1630</v>
      </c>
      <c r="X3308" s="2" t="n">
        <v>212.55</v>
      </c>
      <c r="Y3308" s="2" t="n">
        <v>0</v>
      </c>
    </row>
    <row r="3309" customFormat="false" ht="12.75" hidden="false" customHeight="false" outlineLevel="0" collapsed="false">
      <c r="B3309" s="0" t="n">
        <v>1.438</v>
      </c>
      <c r="C3309" s="0" t="n">
        <v>1.425</v>
      </c>
      <c r="D3309" s="0" t="n">
        <v>18.0682</v>
      </c>
      <c r="E3309" s="0" t="n">
        <v>18.0966</v>
      </c>
      <c r="F3309" s="0" t="n">
        <v>12.693448</v>
      </c>
      <c r="G3309" s="0" t="n">
        <v>1.641547</v>
      </c>
      <c r="H3309" s="0" t="n">
        <v>115.5413</v>
      </c>
      <c r="I3309" s="0" t="n">
        <v>11.2644</v>
      </c>
      <c r="J3309" s="0" t="n">
        <v>7.904</v>
      </c>
      <c r="K3309" s="0" t="n">
        <v>-133.67815</v>
      </c>
      <c r="L3309" s="0" t="n">
        <v>94.48494</v>
      </c>
      <c r="M3309" s="0" t="n">
        <v>2.0759</v>
      </c>
      <c r="N3309" s="0" t="n">
        <v>0</v>
      </c>
      <c r="O3309" s="0" t="n">
        <v>53.76784</v>
      </c>
      <c r="P3309" s="0" t="n">
        <v>4.76676</v>
      </c>
      <c r="Q3309" s="0" t="n">
        <v>0.03481</v>
      </c>
      <c r="R3309" s="0" t="n">
        <v>0</v>
      </c>
      <c r="S3309" s="0" t="n">
        <v>2.0818</v>
      </c>
      <c r="T3309" s="0" t="n">
        <v>2.0342</v>
      </c>
      <c r="U3309" s="0" t="n">
        <v>0</v>
      </c>
      <c r="V3309" s="2" t="n">
        <v>13.95</v>
      </c>
      <c r="W3309" s="2" t="n">
        <v>1630</v>
      </c>
      <c r="X3309" s="2" t="n">
        <v>227.39</v>
      </c>
      <c r="Y3309" s="2" t="n">
        <v>0</v>
      </c>
    </row>
    <row r="3310" customFormat="false" ht="12.75" hidden="false" customHeight="false" outlineLevel="0" collapsed="false">
      <c r="B3310" s="0" t="n">
        <v>1.468</v>
      </c>
      <c r="C3310" s="0" t="n">
        <v>1.455</v>
      </c>
      <c r="D3310" s="0" t="n">
        <v>18.0671</v>
      </c>
      <c r="E3310" s="0" t="n">
        <v>18.099</v>
      </c>
      <c r="F3310" s="0" t="n">
        <v>12.695398</v>
      </c>
      <c r="G3310" s="0" t="n">
        <v>1.641604</v>
      </c>
      <c r="H3310" s="0" t="n">
        <v>115.5673</v>
      </c>
      <c r="I3310" s="0" t="n">
        <v>11.2641</v>
      </c>
      <c r="J3310" s="0" t="n">
        <v>7.908</v>
      </c>
      <c r="K3310" s="0" t="n">
        <v>-133.70061</v>
      </c>
      <c r="L3310" s="0" t="n">
        <v>94.50082</v>
      </c>
      <c r="M3310" s="0" t="n">
        <v>2.0759</v>
      </c>
      <c r="N3310" s="0" t="n">
        <v>0</v>
      </c>
      <c r="O3310" s="0" t="n">
        <v>53.76784</v>
      </c>
      <c r="P3310" s="0" t="n">
        <v>4.76676</v>
      </c>
      <c r="Q3310" s="0" t="n">
        <v>0.03483</v>
      </c>
      <c r="R3310" s="0" t="n">
        <v>0</v>
      </c>
      <c r="S3310" s="0" t="n">
        <v>2.0818</v>
      </c>
      <c r="T3310" s="0" t="n">
        <v>2.0342</v>
      </c>
      <c r="U3310" s="0" t="n">
        <v>0</v>
      </c>
      <c r="V3310" s="2" t="n">
        <v>14.131</v>
      </c>
      <c r="W3310" s="2" t="n">
        <v>1632</v>
      </c>
      <c r="X3310" s="2" t="n">
        <v>230.61</v>
      </c>
      <c r="Y3310" s="2" t="n">
        <v>0</v>
      </c>
    </row>
    <row r="3311" customFormat="false" ht="12.75" hidden="false" customHeight="false" outlineLevel="0" collapsed="false">
      <c r="B3311" s="0" t="n">
        <v>1.457</v>
      </c>
      <c r="C3311" s="0" t="n">
        <v>1.444</v>
      </c>
      <c r="D3311" s="0" t="n">
        <v>18.068</v>
      </c>
      <c r="E3311" s="0" t="n">
        <v>18.0888</v>
      </c>
      <c r="F3311" s="0" t="n">
        <v>12.695604</v>
      </c>
      <c r="G3311" s="0" t="n">
        <v>1.641719</v>
      </c>
      <c r="H3311" s="0" t="n">
        <v>115.5667</v>
      </c>
      <c r="I3311" s="0" t="n">
        <v>11.2678</v>
      </c>
      <c r="J3311" s="0" t="n">
        <v>7.904</v>
      </c>
      <c r="K3311" s="0" t="n">
        <v>-133.72089</v>
      </c>
      <c r="L3311" s="0" t="n">
        <v>94.51515</v>
      </c>
      <c r="M3311" s="0" t="n">
        <v>2.0759</v>
      </c>
      <c r="N3311" s="0" t="n">
        <v>0</v>
      </c>
      <c r="O3311" s="0" t="n">
        <v>53.76784</v>
      </c>
      <c r="P3311" s="0" t="n">
        <v>4.76676</v>
      </c>
      <c r="Q3311" s="0" t="n">
        <v>0.03484</v>
      </c>
      <c r="R3311" s="0" t="n">
        <v>0</v>
      </c>
      <c r="S3311" s="0" t="n">
        <v>2.0818</v>
      </c>
      <c r="T3311" s="0" t="n">
        <v>2.0342</v>
      </c>
      <c r="U3311" s="0" t="n">
        <v>0</v>
      </c>
      <c r="V3311" s="2" t="n">
        <v>13.547</v>
      </c>
      <c r="W3311" s="2" t="n">
        <v>1632</v>
      </c>
      <c r="X3311" s="2" t="n">
        <v>221.08</v>
      </c>
      <c r="Y3311" s="2" t="n">
        <v>0</v>
      </c>
    </row>
    <row r="3312" customFormat="false" ht="12.75" hidden="false" customHeight="false" outlineLevel="0" collapsed="false">
      <c r="B3312" s="0" t="n">
        <v>1.47</v>
      </c>
      <c r="C3312" s="0" t="n">
        <v>1.457</v>
      </c>
      <c r="D3312" s="0" t="n">
        <v>18.067</v>
      </c>
      <c r="E3312" s="0" t="n">
        <v>18.0733</v>
      </c>
      <c r="F3312" s="0" t="n">
        <v>12.694159</v>
      </c>
      <c r="G3312" s="0" t="n">
        <v>1.641632</v>
      </c>
      <c r="H3312" s="0" t="n">
        <v>115.5532</v>
      </c>
      <c r="I3312" s="0" t="n">
        <v>11.2714</v>
      </c>
      <c r="J3312" s="0" t="n">
        <v>7.904</v>
      </c>
      <c r="K3312" s="0" t="n">
        <v>-133.74062</v>
      </c>
      <c r="L3312" s="0" t="n">
        <v>94.5291</v>
      </c>
      <c r="M3312" s="0" t="n">
        <v>2.0759</v>
      </c>
      <c r="N3312" s="0" t="n">
        <v>0</v>
      </c>
      <c r="O3312" s="0" t="n">
        <v>53.76784</v>
      </c>
      <c r="P3312" s="0" t="n">
        <v>4.76678</v>
      </c>
      <c r="Q3312" s="0" t="n">
        <v>0.03485</v>
      </c>
      <c r="R3312" s="0" t="n">
        <v>0</v>
      </c>
      <c r="S3312" s="0" t="n">
        <v>2.0818</v>
      </c>
      <c r="T3312" s="0" t="n">
        <v>2.0342</v>
      </c>
      <c r="U3312" s="0" t="n">
        <v>0</v>
      </c>
      <c r="V3312" s="2" t="n">
        <v>12.612</v>
      </c>
      <c r="W3312" s="2" t="n">
        <v>1634</v>
      </c>
      <c r="X3312" s="2" t="n">
        <v>206.07</v>
      </c>
      <c r="Y3312" s="2" t="n">
        <v>0</v>
      </c>
    </row>
    <row r="3313" customFormat="false" ht="12.75" hidden="false" customHeight="false" outlineLevel="0" collapsed="false">
      <c r="B3313" s="0" t="n">
        <v>1.468</v>
      </c>
      <c r="C3313" s="0" t="n">
        <v>1.455</v>
      </c>
      <c r="D3313" s="0" t="n">
        <v>18.0635</v>
      </c>
      <c r="E3313" s="0" t="n">
        <v>18.0663</v>
      </c>
      <c r="F3313" s="0" t="n">
        <v>12.692932</v>
      </c>
      <c r="G3313" s="0" t="n">
        <v>1.641147</v>
      </c>
      <c r="H3313" s="0" t="n">
        <v>115.5499</v>
      </c>
      <c r="I3313" s="0" t="n">
        <v>11.2696</v>
      </c>
      <c r="J3313" s="0" t="n">
        <v>7.908</v>
      </c>
      <c r="K3313" s="0" t="n">
        <v>-133.75923</v>
      </c>
      <c r="L3313" s="0" t="n">
        <v>94.54225</v>
      </c>
      <c r="M3313" s="0" t="n">
        <v>2.088</v>
      </c>
      <c r="N3313" s="0" t="n">
        <v>0</v>
      </c>
      <c r="O3313" s="0" t="n">
        <v>53.76784</v>
      </c>
      <c r="P3313" s="0" t="n">
        <v>4.76678</v>
      </c>
      <c r="Q3313" s="0" t="n">
        <v>0.03486</v>
      </c>
      <c r="R3313" s="0" t="n">
        <v>0</v>
      </c>
      <c r="S3313" s="0" t="n">
        <v>2.0818</v>
      </c>
      <c r="T3313" s="0" t="n">
        <v>2.0366</v>
      </c>
      <c r="U3313" s="0" t="n">
        <v>0</v>
      </c>
      <c r="V3313" s="2" t="n">
        <v>11.689</v>
      </c>
      <c r="W3313" s="2" t="n">
        <v>1634</v>
      </c>
      <c r="X3313" s="2" t="n">
        <v>191</v>
      </c>
      <c r="Y3313"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0</v>
      </c>
      <c r="B1" s="6" t="s">
        <v>371</v>
      </c>
      <c r="C1" s="6" t="s">
        <v>372</v>
      </c>
      <c r="D1" s="6" t="s">
        <v>373</v>
      </c>
      <c r="E1" s="7" t="s">
        <v>374</v>
      </c>
      <c r="F1" s="7" t="s">
        <v>375</v>
      </c>
      <c r="G1" s="7" t="s">
        <v>376</v>
      </c>
      <c r="H1" s="7" t="s">
        <v>377</v>
      </c>
      <c r="I1" s="7" t="s">
        <v>378</v>
      </c>
      <c r="J1" s="7" t="s">
        <v>379</v>
      </c>
      <c r="K1" s="6" t="s">
        <v>380</v>
      </c>
      <c r="L1" s="8" t="s">
        <v>381</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2</v>
      </c>
      <c r="Z1" s="0" t="s">
        <v>383</v>
      </c>
    </row>
    <row r="2" customFormat="false" ht="12.75" hidden="false" customHeight="false" outlineLevel="0" collapsed="false">
      <c r="K2" s="12" t="s">
        <v>384</v>
      </c>
    </row>
    <row r="3" customFormat="false" ht="12.75" hidden="false" customHeight="false" outlineLevel="0" collapsed="false">
      <c r="A3" s="0" t="s">
        <v>385</v>
      </c>
      <c r="B3" s="0" t="n">
        <v>0.2</v>
      </c>
      <c r="C3" s="13" t="s">
        <v>386</v>
      </c>
      <c r="D3" s="14"/>
      <c r="K3" s="0" t="s">
        <v>387</v>
      </c>
    </row>
    <row r="4" customFormat="false" ht="12.75" hidden="false" customHeight="false" outlineLevel="0" collapsed="false">
      <c r="A4" s="0" t="s">
        <v>388</v>
      </c>
      <c r="B4" s="0" t="n">
        <v>1.5</v>
      </c>
      <c r="C4" s="0" t="s">
        <v>389</v>
      </c>
      <c r="D4" s="14"/>
      <c r="K4" s="0" t="s">
        <v>390</v>
      </c>
      <c r="L4" s="0" t="n">
        <f aca="true">SLOPE(INDIRECT(Y1),INDIRECT(Z1))</f>
        <v>0.245377882073626</v>
      </c>
      <c r="M4" s="12" t="s">
        <v>391</v>
      </c>
    </row>
    <row r="5" customFormat="false" ht="14.25" hidden="false" customHeight="true" outlineLevel="0" collapsed="false">
      <c r="K5" s="0" t="s">
        <v>392</v>
      </c>
      <c r="L5" s="0" t="n">
        <f aca="true">INTERCEPT(INDIRECT(Y1),INDIRECT(Z1))</f>
        <v>3.96446679251933</v>
      </c>
    </row>
    <row r="6" customFormat="false" ht="12.75" hidden="false" customHeight="false" outlineLevel="0" collapsed="false">
      <c r="B6" s="0" t="s">
        <v>393</v>
      </c>
      <c r="C6" s="0" t="s">
        <v>394</v>
      </c>
      <c r="D6" s="14" t="s">
        <v>395</v>
      </c>
      <c r="E6" s="10" t="s">
        <v>396</v>
      </c>
      <c r="F6" s="10" t="s">
        <v>397</v>
      </c>
      <c r="G6" s="10" t="s">
        <v>398</v>
      </c>
      <c r="H6" s="15" t="s">
        <v>399</v>
      </c>
      <c r="I6" s="15" t="s">
        <v>400</v>
      </c>
      <c r="K6" s="10"/>
      <c r="L6" s="10"/>
      <c r="T6" s="0" t="s">
        <v>401</v>
      </c>
      <c r="U6" s="0" t="s">
        <v>402</v>
      </c>
      <c r="Z6" s="0"/>
    </row>
    <row r="7" customFormat="false" ht="12.75" hidden="false" customHeight="false" outlineLevel="0" collapsed="false">
      <c r="B7" s="0" t="n">
        <v>1.834</v>
      </c>
      <c r="C7" s="0" t="n">
        <v>93.209</v>
      </c>
      <c r="D7" s="0" t="n">
        <v>1991.8</v>
      </c>
      <c r="E7" s="0" t="n">
        <v>0.334</v>
      </c>
      <c r="F7" s="0" t="n">
        <v>1991.6</v>
      </c>
      <c r="G7" s="0" t="n">
        <v>0.0468010644707773</v>
      </c>
      <c r="H7" s="0" t="n">
        <v>3.06184913799288</v>
      </c>
      <c r="I7" s="0" t="n">
        <v>9.16721298800264</v>
      </c>
      <c r="T7" s="0" t="n">
        <v>18.0642</v>
      </c>
      <c r="U7" s="0" t="n">
        <v>1.6185</v>
      </c>
      <c r="Y7" s="0" t="n">
        <v>4.04642300513194</v>
      </c>
      <c r="Z7" s="0" t="n">
        <v>0.984573867139058</v>
      </c>
    </row>
    <row r="8" customFormat="false" ht="12.75" hidden="false" customHeight="false" outlineLevel="0" collapsed="false">
      <c r="B8" s="0" t="n">
        <v>1.831</v>
      </c>
      <c r="C8" s="0" t="n">
        <v>93.472</v>
      </c>
      <c r="D8" s="0" t="n">
        <v>1989.8</v>
      </c>
      <c r="E8" s="0" t="n">
        <v>0.331</v>
      </c>
      <c r="F8" s="0" t="n">
        <v>1989.6</v>
      </c>
      <c r="G8" s="0" t="n">
        <v>0.0469802975472457</v>
      </c>
      <c r="H8" s="0" t="n">
        <v>3.05802677330284</v>
      </c>
      <c r="I8" s="0" t="n">
        <v>9.23875158097535</v>
      </c>
      <c r="T8" s="0" t="n">
        <v>18.0642</v>
      </c>
      <c r="U8" s="0" t="n">
        <v>1.6327</v>
      </c>
      <c r="Y8" s="0" t="n">
        <v>4.04568687148572</v>
      </c>
      <c r="Z8" s="0" t="n">
        <v>0.987660098182881</v>
      </c>
    </row>
    <row r="9" customFormat="false" ht="12.75" hidden="false" customHeight="false" outlineLevel="0" collapsed="false">
      <c r="B9" s="0" t="n">
        <v>1.831</v>
      </c>
      <c r="C9" s="0" t="n">
        <v>92.686</v>
      </c>
      <c r="D9" s="0" t="n">
        <v>1989.8</v>
      </c>
      <c r="E9" s="0" t="n">
        <v>0.331</v>
      </c>
      <c r="F9" s="0" t="n">
        <v>1989.6</v>
      </c>
      <c r="G9" s="0" t="n">
        <v>0.0465852432649779</v>
      </c>
      <c r="H9" s="0" t="n">
        <v>3.06647126262007</v>
      </c>
      <c r="I9" s="0" t="n">
        <v>9.26426363329327</v>
      </c>
      <c r="T9" s="0" t="n">
        <v>18.0647</v>
      </c>
      <c r="U9" s="0" t="n">
        <v>1.6374</v>
      </c>
      <c r="Y9" s="0" t="n">
        <v>4.04568687148572</v>
      </c>
      <c r="Z9" s="0" t="n">
        <v>0.979215608865648</v>
      </c>
    </row>
    <row r="10" customFormat="false" ht="12.75" hidden="false" customHeight="false" outlineLevel="0" collapsed="false">
      <c r="B10" s="0" t="n">
        <v>1.813</v>
      </c>
      <c r="C10" s="0" t="n">
        <v>89.356</v>
      </c>
      <c r="D10" s="0" t="n">
        <v>1991.8</v>
      </c>
      <c r="E10" s="0" t="n">
        <v>0.313</v>
      </c>
      <c r="F10" s="0" t="n">
        <v>1991.6</v>
      </c>
      <c r="G10" s="0" t="n">
        <v>0.0448664390439847</v>
      </c>
      <c r="H10" s="0" t="n">
        <v>3.10406502788002</v>
      </c>
      <c r="I10" s="0" t="n">
        <v>9.91714066415341</v>
      </c>
      <c r="T10" s="0" t="n">
        <v>18.0651</v>
      </c>
      <c r="U10" s="0" t="n">
        <v>1.6374</v>
      </c>
      <c r="Y10" s="0" t="n">
        <v>4.04127006960839</v>
      </c>
      <c r="Z10" s="0" t="n">
        <v>0.937205041728378</v>
      </c>
    </row>
    <row r="11" customFormat="false" ht="12.75" hidden="false" customHeight="false" outlineLevel="0" collapsed="false">
      <c r="B11" s="0" t="n">
        <v>1.811</v>
      </c>
      <c r="C11" s="0" t="n">
        <v>83.991</v>
      </c>
      <c r="D11" s="0" t="n">
        <v>1989.8</v>
      </c>
      <c r="E11" s="0" t="n">
        <v>0.311</v>
      </c>
      <c r="F11" s="0" t="n">
        <v>1989.6</v>
      </c>
      <c r="G11" s="0" t="n">
        <v>0.0422150180940893</v>
      </c>
      <c r="H11" s="0" t="n">
        <v>3.16497904251283</v>
      </c>
      <c r="I11" s="0" t="n">
        <v>10.1767814871795</v>
      </c>
      <c r="T11" s="0" t="n">
        <v>18.066</v>
      </c>
      <c r="U11" s="0" t="n">
        <v>1.6374</v>
      </c>
      <c r="Y11" s="0" t="n">
        <v>4.04077931384425</v>
      </c>
      <c r="Z11" s="0" t="n">
        <v>0.875800271331414</v>
      </c>
    </row>
    <row r="12" customFormat="false" ht="12.75" hidden="false" customHeight="false" outlineLevel="0" collapsed="false">
      <c r="B12" s="0" t="n">
        <v>1.789</v>
      </c>
      <c r="C12" s="0" t="n">
        <v>78.064</v>
      </c>
      <c r="D12" s="0" t="n">
        <v>1993.8</v>
      </c>
      <c r="E12" s="0" t="n">
        <v>0.289</v>
      </c>
      <c r="F12" s="0" t="n">
        <v>1993.6</v>
      </c>
      <c r="G12" s="0" t="n">
        <v>0.0391573033707865</v>
      </c>
      <c r="H12" s="0" t="n">
        <v>3.24016812104434</v>
      </c>
      <c r="I12" s="0" t="n">
        <v>11.2116543980773</v>
      </c>
      <c r="T12" s="0" t="n">
        <v>18.0663</v>
      </c>
      <c r="U12" s="0" t="n">
        <v>1.6422</v>
      </c>
      <c r="Y12" s="0" t="n">
        <v>4.03538100043863</v>
      </c>
      <c r="Z12" s="0" t="n">
        <v>0.795212879394283</v>
      </c>
    </row>
    <row r="13" customFormat="false" ht="12.75" hidden="false" customHeight="false" outlineLevel="0" collapsed="false">
      <c r="B13" s="0" t="n">
        <v>1.813</v>
      </c>
      <c r="C13" s="0" t="n">
        <v>72.965</v>
      </c>
      <c r="D13" s="0" t="n">
        <v>1991.8</v>
      </c>
      <c r="E13" s="0" t="n">
        <v>0.313</v>
      </c>
      <c r="F13" s="0" t="n">
        <v>1991.6</v>
      </c>
      <c r="G13" s="0" t="n">
        <v>0.0366363727656156</v>
      </c>
      <c r="H13" s="0" t="n">
        <v>3.30671353197357</v>
      </c>
      <c r="I13" s="0" t="n">
        <v>10.5645799743565</v>
      </c>
      <c r="T13" s="0" t="n">
        <v>18.0671</v>
      </c>
      <c r="U13" s="0" t="n">
        <v>1.6374</v>
      </c>
      <c r="Y13" s="0" t="n">
        <v>4.04127006960839</v>
      </c>
      <c r="Z13" s="0" t="n">
        <v>0.734556537634825</v>
      </c>
    </row>
    <row r="14" customFormat="false" ht="12.75" hidden="false" customHeight="false" outlineLevel="0" collapsed="false">
      <c r="B14" s="0" t="n">
        <v>1.779</v>
      </c>
      <c r="C14" s="0" t="n">
        <v>70.541</v>
      </c>
      <c r="D14" s="0" t="n">
        <v>1991.8</v>
      </c>
      <c r="E14" s="0" t="n">
        <v>0.279</v>
      </c>
      <c r="F14" s="0" t="n">
        <v>1991.6</v>
      </c>
      <c r="G14" s="0" t="n">
        <v>0.0354192608957622</v>
      </c>
      <c r="H14" s="0" t="n">
        <v>3.34049930289992</v>
      </c>
      <c r="I14" s="0" t="n">
        <v>11.9731157810033</v>
      </c>
      <c r="T14" s="0" t="n">
        <v>18.0691</v>
      </c>
      <c r="U14" s="0" t="n">
        <v>1.6279</v>
      </c>
      <c r="Y14" s="0" t="n">
        <v>4.03292722161789</v>
      </c>
      <c r="Z14" s="0" t="n">
        <v>0.692427918717975</v>
      </c>
    </row>
    <row r="15" customFormat="false" ht="12.75" hidden="false" customHeight="false" outlineLevel="0" collapsed="false">
      <c r="B15" s="0" t="n">
        <v>1.779</v>
      </c>
      <c r="C15" s="0" t="n">
        <v>69.164</v>
      </c>
      <c r="D15" s="0" t="n">
        <v>1989.8</v>
      </c>
      <c r="E15" s="0" t="n">
        <v>0.279</v>
      </c>
      <c r="F15" s="0" t="n">
        <v>1989.6</v>
      </c>
      <c r="G15" s="0" t="n">
        <v>0.0347627663852031</v>
      </c>
      <c r="H15" s="0" t="n">
        <v>3.35920818445916</v>
      </c>
      <c r="I15" s="0" t="n">
        <v>12.0401727041547</v>
      </c>
      <c r="T15" s="0" t="n">
        <v>18.0726</v>
      </c>
      <c r="U15" s="0" t="n">
        <v>1.6279</v>
      </c>
      <c r="Y15" s="0" t="n">
        <v>4.03292722161789</v>
      </c>
      <c r="Z15" s="0" t="n">
        <v>0.673719037158736</v>
      </c>
    </row>
    <row r="16" customFormat="false" ht="12.75" hidden="false" customHeight="false" outlineLevel="0" collapsed="false">
      <c r="B16" s="0" t="n">
        <v>1.77</v>
      </c>
      <c r="C16" s="0" t="n">
        <v>69.948</v>
      </c>
      <c r="D16" s="0" t="n">
        <v>1991.8</v>
      </c>
      <c r="E16" s="0" t="n">
        <v>0.27</v>
      </c>
      <c r="F16" s="0" t="n">
        <v>1991.6</v>
      </c>
      <c r="G16" s="0" t="n">
        <v>0.0351215103434425</v>
      </c>
      <c r="H16" s="0" t="n">
        <v>3.34894129457702</v>
      </c>
      <c r="I16" s="0" t="n">
        <v>12.4034862762112</v>
      </c>
      <c r="T16" s="0" t="n">
        <v>18.0755</v>
      </c>
      <c r="U16" s="0" t="n">
        <v>1.6232</v>
      </c>
      <c r="Y16" s="0" t="n">
        <v>4.03071882067923</v>
      </c>
      <c r="Z16" s="0" t="n">
        <v>0.681777526102205</v>
      </c>
    </row>
    <row r="17" customFormat="false" ht="12.75" hidden="false" customHeight="false" outlineLevel="0" collapsed="false">
      <c r="B17" s="0" t="n">
        <v>1.757</v>
      </c>
      <c r="C17" s="0" t="n">
        <v>75.684</v>
      </c>
      <c r="D17" s="0" t="n">
        <v>1989.8</v>
      </c>
      <c r="E17" s="0" t="n">
        <v>0.257</v>
      </c>
      <c r="F17" s="0" t="n">
        <v>1989.6</v>
      </c>
      <c r="G17" s="0" t="n">
        <v>0.0380398069963812</v>
      </c>
      <c r="H17" s="0" t="n">
        <v>3.2691219087172</v>
      </c>
      <c r="I17" s="0" t="n">
        <v>12.7203187109619</v>
      </c>
      <c r="T17" s="0" t="n">
        <v>18.0777</v>
      </c>
      <c r="U17" s="0" t="n">
        <v>1.6185</v>
      </c>
      <c r="Y17" s="0" t="n">
        <v>4.02752890821227</v>
      </c>
      <c r="Z17" s="0" t="n">
        <v>0.758406999495068</v>
      </c>
    </row>
    <row r="18" customFormat="false" ht="12.75" hidden="false" customHeight="false" outlineLevel="0" collapsed="false">
      <c r="B18" s="0" t="n">
        <v>1.749</v>
      </c>
      <c r="C18" s="0" t="n">
        <v>79.842</v>
      </c>
      <c r="D18" s="0" t="n">
        <v>1989.8</v>
      </c>
      <c r="E18" s="0" t="n">
        <v>0.249</v>
      </c>
      <c r="F18" s="0" t="n">
        <v>1989.6</v>
      </c>
      <c r="G18" s="0" t="n">
        <v>0.0401296743063933</v>
      </c>
      <c r="H18" s="0" t="n">
        <v>3.21563900777217</v>
      </c>
      <c r="I18" s="0" t="n">
        <v>12.9142128826192</v>
      </c>
      <c r="T18" s="0" t="n">
        <v>18.0804</v>
      </c>
      <c r="U18" s="0" t="n">
        <v>1.6091</v>
      </c>
      <c r="Y18" s="0" t="n">
        <v>4.02556588515568</v>
      </c>
      <c r="Z18" s="0" t="n">
        <v>0.809926877383512</v>
      </c>
    </row>
    <row r="19" customFormat="false" ht="12.75" hidden="false" customHeight="false" outlineLevel="0" collapsed="false">
      <c r="B19" s="0" t="n">
        <v>1.735</v>
      </c>
      <c r="C19" s="0" t="n">
        <v>80.067</v>
      </c>
      <c r="D19" s="0" t="n">
        <v>1989.8</v>
      </c>
      <c r="E19" s="0" t="n">
        <v>0.235</v>
      </c>
      <c r="F19" s="0" t="n">
        <v>1989.6</v>
      </c>
      <c r="G19" s="0" t="n">
        <v>0.0402427623642943</v>
      </c>
      <c r="H19" s="0" t="n">
        <v>3.21282490557298</v>
      </c>
      <c r="I19" s="0" t="n">
        <v>13.6715953428637</v>
      </c>
      <c r="T19" s="0" t="n">
        <v>18.0823</v>
      </c>
      <c r="U19" s="0" t="n">
        <v>1.6091</v>
      </c>
      <c r="Y19" s="0" t="n">
        <v>4.02213059480665</v>
      </c>
      <c r="Z19" s="0" t="n">
        <v>0.809305689233677</v>
      </c>
    </row>
    <row r="20" customFormat="false" ht="12.75" hidden="false" customHeight="false" outlineLevel="0" collapsed="false">
      <c r="B20" s="0" t="n">
        <v>1.735</v>
      </c>
      <c r="C20" s="0" t="n">
        <v>80.293</v>
      </c>
      <c r="D20" s="0" t="n">
        <v>1991.8</v>
      </c>
      <c r="E20" s="0" t="n">
        <v>0.235</v>
      </c>
      <c r="F20" s="0" t="n">
        <v>1991.6</v>
      </c>
      <c r="G20" s="0" t="n">
        <v>0.040315826471179</v>
      </c>
      <c r="H20" s="0" t="n">
        <v>3.21101096808067</v>
      </c>
      <c r="I20" s="0" t="n">
        <v>13.6638764599178</v>
      </c>
      <c r="T20" s="0" t="n">
        <v>18.0824</v>
      </c>
      <c r="U20" s="0" t="n">
        <v>1.6091</v>
      </c>
      <c r="Y20" s="0" t="n">
        <v>4.02213059480665</v>
      </c>
      <c r="Z20" s="0" t="n">
        <v>0.811119626725979</v>
      </c>
    </row>
    <row r="21" customFormat="false" ht="12.75" hidden="false" customHeight="false" outlineLevel="0" collapsed="false">
      <c r="B21" s="0" t="n">
        <v>1.727</v>
      </c>
      <c r="C21" s="0" t="n">
        <v>83.52</v>
      </c>
      <c r="D21" s="0" t="n">
        <v>1989.8</v>
      </c>
      <c r="E21" s="0" t="n">
        <v>0.227</v>
      </c>
      <c r="F21" s="0" t="n">
        <v>1989.6</v>
      </c>
      <c r="G21" s="0" t="n">
        <v>0.041978287092883</v>
      </c>
      <c r="H21" s="0" t="n">
        <v>3.17060256826959</v>
      </c>
      <c r="I21" s="0" t="n">
        <v>13.9674121950202</v>
      </c>
      <c r="T21" s="0" t="n">
        <v>18.0823</v>
      </c>
      <c r="U21" s="0" t="n">
        <v>1.6091</v>
      </c>
      <c r="Y21" s="0" t="n">
        <v>4.02016757175006</v>
      </c>
      <c r="Z21" s="0" t="n">
        <v>0.849565003480473</v>
      </c>
    </row>
    <row r="22" customFormat="false" ht="12.75" hidden="false" customHeight="false" outlineLevel="0" collapsed="false">
      <c r="B22" s="0" t="n">
        <v>1.715</v>
      </c>
      <c r="C22" s="0" t="n">
        <v>88.356</v>
      </c>
      <c r="D22" s="0" t="n">
        <v>1991.8</v>
      </c>
      <c r="E22" s="0" t="n">
        <v>0.215</v>
      </c>
      <c r="F22" s="0" t="n">
        <v>1991.6</v>
      </c>
      <c r="G22" s="0" t="n">
        <v>0.0443643301867845</v>
      </c>
      <c r="H22" s="0" t="n">
        <v>3.1153193099969</v>
      </c>
      <c r="I22" s="0" t="n">
        <v>14.4898572557995</v>
      </c>
      <c r="T22" s="0" t="n">
        <v>18.0817</v>
      </c>
      <c r="U22" s="0" t="n">
        <v>1.6091</v>
      </c>
      <c r="Y22" s="0" t="n">
        <v>4.01722303716518</v>
      </c>
      <c r="Z22" s="0" t="n">
        <v>0.901903727168282</v>
      </c>
    </row>
    <row r="23" customFormat="false" ht="12.75" hidden="false" customHeight="false" outlineLevel="0" collapsed="false">
      <c r="B23" s="0" t="n">
        <v>1.715</v>
      </c>
      <c r="C23" s="0" t="n">
        <v>90.368</v>
      </c>
      <c r="D23" s="0" t="n">
        <v>1989.8</v>
      </c>
      <c r="E23" s="0" t="n">
        <v>0.215</v>
      </c>
      <c r="F23" s="0" t="n">
        <v>1989.6</v>
      </c>
      <c r="G23" s="0" t="n">
        <v>0.0454201849618014</v>
      </c>
      <c r="H23" s="0" t="n">
        <v>3.09179847494624</v>
      </c>
      <c r="I23" s="0" t="n">
        <v>14.3804580230057</v>
      </c>
      <c r="T23" s="0" t="n">
        <v>18.0807</v>
      </c>
      <c r="U23" s="0" t="n">
        <v>1.6091</v>
      </c>
      <c r="Y23" s="0" t="n">
        <v>4.01722303716518</v>
      </c>
      <c r="Z23" s="0" t="n">
        <v>0.925424562218942</v>
      </c>
    </row>
    <row r="24" customFormat="false" ht="12.75" hidden="false" customHeight="false" outlineLevel="0" collapsed="false">
      <c r="B24" s="0" t="n">
        <v>1.706</v>
      </c>
      <c r="C24" s="0" t="n">
        <v>95.6</v>
      </c>
      <c r="D24" s="0" t="n">
        <v>1991.8</v>
      </c>
      <c r="E24" s="0" t="n">
        <v>0.206</v>
      </c>
      <c r="F24" s="0" t="n">
        <v>1991.6</v>
      </c>
      <c r="G24" s="0" t="n">
        <v>0.048001606748343</v>
      </c>
      <c r="H24" s="0" t="n">
        <v>3.03652060308682</v>
      </c>
      <c r="I24" s="0" t="n">
        <v>14.7403912771205</v>
      </c>
      <c r="T24" s="0" t="n">
        <v>18.08</v>
      </c>
      <c r="U24" s="0" t="n">
        <v>1.5998</v>
      </c>
      <c r="Y24" s="0" t="n">
        <v>4.01501463622652</v>
      </c>
      <c r="Z24" s="0" t="n">
        <v>0.978494033139694</v>
      </c>
    </row>
    <row r="25" customFormat="false" ht="12.75" hidden="false" customHeight="false" outlineLevel="0" collapsed="false">
      <c r="B25" s="0" t="n">
        <v>1.683</v>
      </c>
      <c r="C25" s="0" t="n">
        <v>101.13</v>
      </c>
      <c r="D25" s="0" t="n">
        <v>1989.8</v>
      </c>
      <c r="E25" s="0" t="n">
        <v>0.183</v>
      </c>
      <c r="F25" s="0" t="n">
        <v>1989.6</v>
      </c>
      <c r="G25" s="0" t="n">
        <v>0.050829312424608</v>
      </c>
      <c r="H25" s="0" t="n">
        <v>2.9792818865634</v>
      </c>
      <c r="I25" s="0" t="n">
        <v>16.2802288883246</v>
      </c>
      <c r="T25" s="0" t="n">
        <v>18.0798</v>
      </c>
      <c r="U25" s="0" t="n">
        <v>1.5998</v>
      </c>
      <c r="Y25" s="0" t="n">
        <v>4.00937094493882</v>
      </c>
      <c r="Z25" s="0" t="n">
        <v>1.03008905837543</v>
      </c>
    </row>
    <row r="26" customFormat="false" ht="12.75" hidden="false" customHeight="false" outlineLevel="0" collapsed="false">
      <c r="B26" s="0" t="n">
        <v>1.735</v>
      </c>
      <c r="C26" s="0" t="n">
        <v>106.39</v>
      </c>
      <c r="D26" s="0" t="n">
        <v>1989.8</v>
      </c>
      <c r="E26" s="0" t="n">
        <v>0.235</v>
      </c>
      <c r="F26" s="0" t="n">
        <v>1989.6</v>
      </c>
      <c r="G26" s="0" t="n">
        <v>0.05347305991154</v>
      </c>
      <c r="H26" s="0" t="n">
        <v>2.92857712014899</v>
      </c>
      <c r="I26" s="0" t="n">
        <v>12.4620302985064</v>
      </c>
      <c r="T26" s="0" t="n">
        <v>18.0792</v>
      </c>
      <c r="U26" s="0" t="n">
        <v>1.5905</v>
      </c>
      <c r="Y26" s="0" t="n">
        <v>4.02213059480665</v>
      </c>
      <c r="Z26" s="0" t="n">
        <v>1.09355347465766</v>
      </c>
    </row>
    <row r="27" customFormat="false" ht="12.75" hidden="false" customHeight="false" outlineLevel="0" collapsed="false">
      <c r="B27" s="0" t="n">
        <v>1.685</v>
      </c>
      <c r="C27" s="0" t="n">
        <v>111.92</v>
      </c>
      <c r="D27" s="0" t="n">
        <v>1991.8</v>
      </c>
      <c r="E27" s="0" t="n">
        <v>0.185</v>
      </c>
      <c r="F27" s="0" t="n">
        <v>1991.6</v>
      </c>
      <c r="G27" s="0" t="n">
        <v>0.056196023297851</v>
      </c>
      <c r="H27" s="0" t="n">
        <v>2.87890910273325</v>
      </c>
      <c r="I27" s="0" t="n">
        <v>15.5616708255851</v>
      </c>
      <c r="T27" s="0" t="n">
        <v>18.0774</v>
      </c>
      <c r="U27" s="0" t="n">
        <v>1.5859</v>
      </c>
      <c r="Y27" s="0" t="n">
        <v>4.00986170070297</v>
      </c>
      <c r="Z27" s="0" t="n">
        <v>1.13095259796973</v>
      </c>
    </row>
    <row r="28" customFormat="false" ht="12.75" hidden="false" customHeight="false" outlineLevel="0" collapsed="false">
      <c r="B28" s="0" t="n">
        <v>1.693</v>
      </c>
      <c r="C28" s="0" t="n">
        <v>128.46</v>
      </c>
      <c r="D28" s="0" t="n">
        <v>1991.8</v>
      </c>
      <c r="E28" s="0" t="n">
        <v>0.193</v>
      </c>
      <c r="F28" s="0" t="n">
        <v>1991.6</v>
      </c>
      <c r="G28" s="0" t="n">
        <v>0.064500903795943</v>
      </c>
      <c r="H28" s="0" t="n">
        <v>2.74107586995898</v>
      </c>
      <c r="I28" s="0" t="n">
        <v>14.2024656474559</v>
      </c>
      <c r="T28" s="0" t="n">
        <v>18.0754</v>
      </c>
      <c r="U28" s="0" t="n">
        <v>1.5721</v>
      </c>
      <c r="Y28" s="0" t="n">
        <v>4.01182472375956</v>
      </c>
      <c r="Z28" s="0" t="n">
        <v>1.27074885380058</v>
      </c>
    </row>
    <row r="29" customFormat="false" ht="12.75" hidden="false" customHeight="false" outlineLevel="0" collapsed="false">
      <c r="B29" s="0" t="n">
        <v>1.693</v>
      </c>
      <c r="C29" s="0" t="n">
        <v>162.25</v>
      </c>
      <c r="D29" s="0" t="n">
        <v>1991.8</v>
      </c>
      <c r="E29" s="0" t="n">
        <v>0.193</v>
      </c>
      <c r="F29" s="0" t="n">
        <v>1991.6</v>
      </c>
      <c r="G29" s="0" t="n">
        <v>0.0814671620807391</v>
      </c>
      <c r="H29" s="0" t="n">
        <v>2.50755510094108</v>
      </c>
      <c r="I29" s="0" t="n">
        <v>12.9925134763787</v>
      </c>
      <c r="T29" s="0" t="n">
        <v>18.0743</v>
      </c>
      <c r="U29" s="0" t="n">
        <v>1.563</v>
      </c>
      <c r="Y29" s="0" t="n">
        <v>4.01182472375956</v>
      </c>
      <c r="Z29" s="0" t="n">
        <v>1.50426962281848</v>
      </c>
    </row>
    <row r="30" customFormat="false" ht="12.75" hidden="false" customHeight="false" outlineLevel="0" collapsed="false">
      <c r="B30" s="0" t="n">
        <v>1.685</v>
      </c>
      <c r="C30" s="0" t="n">
        <v>200.35</v>
      </c>
      <c r="D30" s="0" t="n">
        <v>1991.8</v>
      </c>
      <c r="E30" s="0" t="n">
        <v>0.185</v>
      </c>
      <c r="F30" s="0" t="n">
        <v>1991.6</v>
      </c>
      <c r="G30" s="0" t="n">
        <v>0.100597509540068</v>
      </c>
      <c r="H30" s="0" t="n">
        <v>2.296627632754</v>
      </c>
      <c r="I30" s="0" t="n">
        <v>12.4142034202919</v>
      </c>
      <c r="T30" s="0" t="n">
        <v>18.0736</v>
      </c>
      <c r="U30" s="0" t="n">
        <v>1.5494</v>
      </c>
      <c r="Y30" s="0" t="n">
        <v>4.00986170070297</v>
      </c>
      <c r="Z30" s="0" t="n">
        <v>1.71323406794897</v>
      </c>
    </row>
    <row r="31" customFormat="false" ht="12.75" hidden="false" customHeight="false" outlineLevel="0" collapsed="false">
      <c r="B31" s="0" t="n">
        <v>1.683</v>
      </c>
      <c r="C31" s="0" t="n">
        <v>232.56</v>
      </c>
      <c r="D31" s="0" t="n">
        <v>1991.8</v>
      </c>
      <c r="E31" s="0" t="n">
        <v>0.183</v>
      </c>
      <c r="F31" s="0" t="n">
        <v>1991.6</v>
      </c>
      <c r="G31" s="0" t="n">
        <v>0.116770435830488</v>
      </c>
      <c r="H31" s="0" t="n">
        <v>2.14754522299358</v>
      </c>
      <c r="I31" s="0" t="n">
        <v>11.7352197977791</v>
      </c>
      <c r="T31" s="0" t="n">
        <v>18.0721</v>
      </c>
      <c r="U31" s="0" t="n">
        <v>1.5449</v>
      </c>
      <c r="Y31" s="0" t="n">
        <v>4.00937094493882</v>
      </c>
      <c r="Z31" s="0" t="n">
        <v>1.86182572194524</v>
      </c>
    </row>
    <row r="32" customFormat="false" ht="12.75" hidden="false" customHeight="false" outlineLevel="0" collapsed="false">
      <c r="B32" s="0" t="n">
        <v>1.685</v>
      </c>
      <c r="C32" s="0" t="n">
        <v>258.79</v>
      </c>
      <c r="D32" s="0" t="n">
        <v>1991.8</v>
      </c>
      <c r="E32" s="0" t="n">
        <v>0.185</v>
      </c>
      <c r="F32" s="0" t="n">
        <v>1991.6</v>
      </c>
      <c r="G32" s="0" t="n">
        <v>0.12994075115485</v>
      </c>
      <c r="H32" s="0" t="n">
        <v>2.04067656398445</v>
      </c>
      <c r="I32" s="0" t="n">
        <v>11.0306841296457</v>
      </c>
      <c r="T32" s="0" t="n">
        <v>18.0701</v>
      </c>
      <c r="U32" s="0" t="n">
        <v>1.5676</v>
      </c>
      <c r="Y32" s="0" t="n">
        <v>4.00986170070297</v>
      </c>
      <c r="Z32" s="0" t="n">
        <v>1.96918513671852</v>
      </c>
    </row>
    <row r="33" customFormat="false" ht="12.75" hidden="false" customHeight="false" outlineLevel="0" collapsed="false">
      <c r="B33" s="0" t="n">
        <v>1.683</v>
      </c>
      <c r="C33" s="0" t="n">
        <v>279.21</v>
      </c>
      <c r="D33" s="0" t="n">
        <v>1991.8</v>
      </c>
      <c r="E33" s="0" t="n">
        <v>0.183</v>
      </c>
      <c r="F33" s="0" t="n">
        <v>1991.6</v>
      </c>
      <c r="G33" s="0" t="n">
        <v>0.140193814018879</v>
      </c>
      <c r="H33" s="0" t="n">
        <v>1.96472930391533</v>
      </c>
      <c r="I33" s="0" t="n">
        <v>10.7362257044553</v>
      </c>
      <c r="T33" s="0" t="n">
        <v>18.0687</v>
      </c>
      <c r="U33" s="0" t="n">
        <v>1.6091</v>
      </c>
      <c r="Y33" s="0" t="n">
        <v>4.00937094493882</v>
      </c>
      <c r="Z33" s="0" t="n">
        <v>2.0446416410235</v>
      </c>
    </row>
    <row r="34" customFormat="false" ht="12.75" hidden="false" customHeight="false" outlineLevel="0" collapsed="false">
      <c r="B34" s="0" t="n">
        <v>1.693</v>
      </c>
      <c r="C34" s="0" t="n">
        <v>297.03</v>
      </c>
      <c r="D34" s="0" t="n">
        <v>1991.8</v>
      </c>
      <c r="E34" s="0" t="n">
        <v>0.193</v>
      </c>
      <c r="F34" s="0" t="n">
        <v>1991.6</v>
      </c>
      <c r="G34" s="0" t="n">
        <v>0.149141393854188</v>
      </c>
      <c r="H34" s="0" t="n">
        <v>1.90286035088285</v>
      </c>
      <c r="I34" s="0" t="n">
        <v>9.85938005638782</v>
      </c>
      <c r="T34" s="0" t="n">
        <v>18.0679</v>
      </c>
      <c r="U34" s="0" t="n">
        <v>1.6566</v>
      </c>
      <c r="Y34" s="0" t="n">
        <v>4.01182472375956</v>
      </c>
      <c r="Z34" s="0" t="n">
        <v>2.10896437287671</v>
      </c>
    </row>
    <row r="35" customFormat="false" ht="12.75" hidden="false" customHeight="false" outlineLevel="0" collapsed="false">
      <c r="B35" s="0" t="n">
        <v>1.663</v>
      </c>
      <c r="C35" s="0" t="n">
        <v>313.34</v>
      </c>
      <c r="D35" s="0" t="n">
        <v>1989.8</v>
      </c>
      <c r="E35" s="0" t="n">
        <v>0.163</v>
      </c>
      <c r="F35" s="0" t="n">
        <v>1989.6</v>
      </c>
      <c r="G35" s="0" t="n">
        <v>0.157488942501005</v>
      </c>
      <c r="H35" s="0" t="n">
        <v>1.84839991287801</v>
      </c>
      <c r="I35" s="0" t="n">
        <v>11.3398767661228</v>
      </c>
      <c r="T35" s="0" t="n">
        <v>18.0672</v>
      </c>
      <c r="U35" s="0" t="n">
        <v>1.7202</v>
      </c>
      <c r="Y35" s="0" t="n">
        <v>4.00446338729735</v>
      </c>
      <c r="Z35" s="0" t="n">
        <v>2.15606347441934</v>
      </c>
    </row>
    <row r="36" customFormat="false" ht="12.75" hidden="false" customHeight="false" outlineLevel="0" collapsed="false">
      <c r="B36" s="0" t="n">
        <v>1.683</v>
      </c>
      <c r="C36" s="0" t="n">
        <v>326.84</v>
      </c>
      <c r="D36" s="0" t="n">
        <v>1991.8</v>
      </c>
      <c r="E36" s="0" t="n">
        <v>0.183</v>
      </c>
      <c r="F36" s="0" t="n">
        <v>1991.6</v>
      </c>
      <c r="G36" s="0" t="n">
        <v>0.164109258887327</v>
      </c>
      <c r="H36" s="0" t="n">
        <v>1.80722274620422</v>
      </c>
      <c r="I36" s="0" t="n">
        <v>9.87553413226349</v>
      </c>
      <c r="T36" s="0" t="n">
        <v>18.0665</v>
      </c>
      <c r="U36" s="0" t="n">
        <v>1.7759</v>
      </c>
      <c r="Y36" s="0" t="n">
        <v>4.00937094493882</v>
      </c>
      <c r="Z36" s="0" t="n">
        <v>2.2021481987346</v>
      </c>
    </row>
    <row r="37" customFormat="false" ht="12.75" hidden="false" customHeight="false" outlineLevel="0" collapsed="false">
      <c r="B37" s="0" t="n">
        <v>1.671</v>
      </c>
      <c r="C37" s="0" t="n">
        <v>338.05</v>
      </c>
      <c r="D37" s="0" t="n">
        <v>1991.8</v>
      </c>
      <c r="E37" s="0" t="n">
        <v>0.171</v>
      </c>
      <c r="F37" s="0" t="n">
        <v>1991.6</v>
      </c>
      <c r="G37" s="0" t="n">
        <v>0.169737899176542</v>
      </c>
      <c r="H37" s="0" t="n">
        <v>1.77349968931218</v>
      </c>
      <c r="I37" s="0" t="n">
        <v>10.3713432123519</v>
      </c>
      <c r="T37" s="0" t="n">
        <v>18.0661</v>
      </c>
      <c r="U37" s="0" t="n">
        <v>1.8176</v>
      </c>
      <c r="Y37" s="0" t="n">
        <v>4.00642641035394</v>
      </c>
      <c r="Z37" s="0" t="n">
        <v>2.23292672104176</v>
      </c>
    </row>
    <row r="38" customFormat="false" ht="12.75" hidden="false" customHeight="false" outlineLevel="0" collapsed="false">
      <c r="B38" s="0" t="n">
        <v>1.674</v>
      </c>
      <c r="C38" s="0" t="n">
        <v>345.75</v>
      </c>
      <c r="D38" s="0" t="n">
        <v>1993.8</v>
      </c>
      <c r="E38" s="0" t="n">
        <v>0.174</v>
      </c>
      <c r="F38" s="0" t="n">
        <v>1993.6</v>
      </c>
      <c r="G38" s="0" t="n">
        <v>0.173429975922953</v>
      </c>
      <c r="H38" s="0" t="n">
        <v>1.75198124748706</v>
      </c>
      <c r="I38" s="0" t="n">
        <v>10.0688577441785</v>
      </c>
      <c r="T38" s="0" t="n">
        <v>18.0655</v>
      </c>
      <c r="U38" s="0" t="n">
        <v>1.8441</v>
      </c>
      <c r="Y38" s="0" t="n">
        <v>4.00716254400016</v>
      </c>
      <c r="Z38" s="0" t="n">
        <v>2.2551812965131</v>
      </c>
    </row>
    <row r="39" customFormat="false" ht="12.75" hidden="false" customHeight="false" outlineLevel="0" collapsed="false">
      <c r="B39" s="0" t="n">
        <v>1.671</v>
      </c>
      <c r="C39" s="0" t="n">
        <v>353.61</v>
      </c>
      <c r="D39" s="0" t="n">
        <v>1991.8</v>
      </c>
      <c r="E39" s="0" t="n">
        <v>0.171</v>
      </c>
      <c r="F39" s="0" t="n">
        <v>1991.6</v>
      </c>
      <c r="G39" s="0" t="n">
        <v>0.177550712994577</v>
      </c>
      <c r="H39" s="0" t="n">
        <v>1.72849889478212</v>
      </c>
      <c r="I39" s="0" t="n">
        <v>10.1081806712404</v>
      </c>
      <c r="T39" s="0" t="n">
        <v>18.0656</v>
      </c>
      <c r="U39" s="0" t="n">
        <v>1.8709</v>
      </c>
      <c r="Y39" s="0" t="n">
        <v>4.00642641035394</v>
      </c>
      <c r="Z39" s="0" t="n">
        <v>2.27792751557182</v>
      </c>
    </row>
    <row r="40" customFormat="false" ht="12.75" hidden="false" customHeight="false" outlineLevel="0" collapsed="false">
      <c r="B40" s="0" t="n">
        <v>1.671</v>
      </c>
      <c r="C40" s="0" t="n">
        <v>358.62</v>
      </c>
      <c r="D40" s="0" t="n">
        <v>1993.8</v>
      </c>
      <c r="E40" s="0" t="n">
        <v>0.171</v>
      </c>
      <c r="F40" s="0" t="n">
        <v>1993.6</v>
      </c>
      <c r="G40" s="0" t="n">
        <v>0.179885634028892</v>
      </c>
      <c r="H40" s="0" t="n">
        <v>1.71543388827408</v>
      </c>
      <c r="I40" s="0" t="n">
        <v>10.0317771244098</v>
      </c>
      <c r="T40" s="0" t="n">
        <v>18.0658</v>
      </c>
      <c r="U40" s="0" t="n">
        <v>1.8872</v>
      </c>
      <c r="Y40" s="0" t="n">
        <v>4.00642641035394</v>
      </c>
      <c r="Z40" s="0" t="n">
        <v>2.29099252207986</v>
      </c>
    </row>
    <row r="41" customFormat="false" ht="12.75" hidden="false" customHeight="false" outlineLevel="0" collapsed="false">
      <c r="B41" s="0" t="n">
        <v>1.663</v>
      </c>
      <c r="C41" s="0" t="n">
        <v>364.72</v>
      </c>
      <c r="D41" s="0" t="n">
        <v>1991.8</v>
      </c>
      <c r="E41" s="0" t="n">
        <v>0.163</v>
      </c>
      <c r="F41" s="0" t="n">
        <v>1991.6</v>
      </c>
      <c r="G41" s="0" t="n">
        <v>0.183129142398072</v>
      </c>
      <c r="H41" s="0" t="n">
        <v>1.69756357173574</v>
      </c>
      <c r="I41" s="0" t="n">
        <v>10.4145004400965</v>
      </c>
      <c r="T41" s="0" t="n">
        <v>18.0661</v>
      </c>
      <c r="U41" s="0" t="n">
        <v>1.9037</v>
      </c>
      <c r="Y41" s="0" t="n">
        <v>4.00446338729735</v>
      </c>
      <c r="Z41" s="0" t="n">
        <v>2.30689981556162</v>
      </c>
    </row>
    <row r="42" customFormat="false" ht="12.75" hidden="false" customHeight="false" outlineLevel="0" collapsed="false">
      <c r="B42" s="0" t="n">
        <v>1.671</v>
      </c>
      <c r="C42" s="0" t="n">
        <v>367.81</v>
      </c>
      <c r="D42" s="0" t="n">
        <v>1989.8</v>
      </c>
      <c r="E42" s="0" t="n">
        <v>0.171</v>
      </c>
      <c r="F42" s="0" t="n">
        <v>1989.6</v>
      </c>
      <c r="G42" s="0" t="n">
        <v>0.184866304784881</v>
      </c>
      <c r="H42" s="0" t="n">
        <v>1.68812228546777</v>
      </c>
      <c r="I42" s="0" t="n">
        <v>9.87206014893435</v>
      </c>
      <c r="T42" s="0" t="n">
        <v>18.0667</v>
      </c>
      <c r="U42" s="0" t="n">
        <v>1.9037</v>
      </c>
      <c r="Y42" s="0" t="n">
        <v>4.00642641035394</v>
      </c>
      <c r="Z42" s="0" t="n">
        <v>2.31830412488617</v>
      </c>
    </row>
    <row r="43" customFormat="false" ht="12.75" hidden="false" customHeight="false" outlineLevel="0" collapsed="false">
      <c r="B43" s="0" t="n">
        <v>1.661</v>
      </c>
      <c r="C43" s="0" t="n">
        <v>364.72</v>
      </c>
      <c r="D43" s="0" t="n">
        <v>1991.8</v>
      </c>
      <c r="E43" s="0" t="n">
        <v>0.161</v>
      </c>
      <c r="F43" s="0" t="n">
        <v>1991.6</v>
      </c>
      <c r="G43" s="0" t="n">
        <v>0.183129142398072</v>
      </c>
      <c r="H43" s="0" t="n">
        <v>1.69756357173574</v>
      </c>
      <c r="I43" s="0" t="n">
        <v>10.543873116371</v>
      </c>
      <c r="T43" s="0" t="n">
        <v>18.067</v>
      </c>
      <c r="U43" s="0" t="n">
        <v>1.9147</v>
      </c>
      <c r="Y43" s="0" t="n">
        <v>4.0039726315332</v>
      </c>
      <c r="Z43" s="0" t="n">
        <v>2.30640905979747</v>
      </c>
    </row>
    <row r="44" customFormat="false" ht="12.75" hidden="false" customHeight="false" outlineLevel="0" collapsed="false">
      <c r="B44" s="0" t="n">
        <v>1.674</v>
      </c>
      <c r="C44" s="0" t="n">
        <v>345.75</v>
      </c>
      <c r="D44" s="0" t="n">
        <v>1991.8</v>
      </c>
      <c r="E44" s="0" t="n">
        <v>0.174</v>
      </c>
      <c r="F44" s="0" t="n">
        <v>1991.6</v>
      </c>
      <c r="G44" s="0" t="n">
        <v>0.173604137376983</v>
      </c>
      <c r="H44" s="0" t="n">
        <v>1.75097753372529</v>
      </c>
      <c r="I44" s="0" t="n">
        <v>10.0630892742833</v>
      </c>
      <c r="T44" s="0" t="n">
        <v>18.067</v>
      </c>
      <c r="U44" s="0" t="n">
        <v>1.9147</v>
      </c>
      <c r="Y44" s="0" t="n">
        <v>4.00716254400016</v>
      </c>
      <c r="Z44" s="0" t="n">
        <v>2.25618501027487</v>
      </c>
    </row>
    <row r="45" customFormat="false" ht="12.75" hidden="false" customHeight="false" outlineLevel="0" collapsed="false">
      <c r="B45" s="0" t="n">
        <v>1.651</v>
      </c>
      <c r="C45" s="0" t="n">
        <v>309.83</v>
      </c>
      <c r="D45" s="0" t="n">
        <v>1989.8</v>
      </c>
      <c r="E45" s="0" t="n">
        <v>0.151</v>
      </c>
      <c r="F45" s="0" t="n">
        <v>1989.6</v>
      </c>
      <c r="G45" s="0" t="n">
        <v>0.155724768797748</v>
      </c>
      <c r="H45" s="0" t="n">
        <v>1.85966501516923</v>
      </c>
      <c r="I45" s="0" t="n">
        <v>12.3156623521141</v>
      </c>
      <c r="T45" s="0" t="n">
        <v>18.0667</v>
      </c>
      <c r="U45" s="0" t="n">
        <v>1.9147</v>
      </c>
      <c r="Y45" s="0" t="n">
        <v>4.00151885271247</v>
      </c>
      <c r="Z45" s="0" t="n">
        <v>2.14185383754323</v>
      </c>
    </row>
    <row r="46" customFormat="false" ht="12.75" hidden="false" customHeight="false" outlineLevel="0" collapsed="false">
      <c r="B46" s="0" t="n">
        <v>1.663</v>
      </c>
      <c r="C46" s="0" t="n">
        <v>273.77</v>
      </c>
      <c r="D46" s="0" t="n">
        <v>1991.8</v>
      </c>
      <c r="E46" s="0" t="n">
        <v>0.163</v>
      </c>
      <c r="F46" s="0" t="n">
        <v>1991.6</v>
      </c>
      <c r="G46" s="0" t="n">
        <v>0.13746234183571</v>
      </c>
      <c r="H46" s="0" t="n">
        <v>1.98440515171665</v>
      </c>
      <c r="I46" s="0" t="n">
        <v>12.174264734458</v>
      </c>
      <c r="T46" s="0" t="n">
        <v>18.0665</v>
      </c>
      <c r="U46" s="0" t="n">
        <v>1.9147</v>
      </c>
      <c r="Y46" s="0" t="n">
        <v>4.00446338729735</v>
      </c>
      <c r="Z46" s="0" t="n">
        <v>2.0200582355807</v>
      </c>
    </row>
    <row r="47" customFormat="false" ht="12.75" hidden="false" customHeight="false" outlineLevel="0" collapsed="false">
      <c r="B47" s="0" t="n">
        <v>1.651</v>
      </c>
      <c r="C47" s="0" t="n">
        <v>243.27</v>
      </c>
      <c r="D47" s="0" t="n">
        <v>1991.8</v>
      </c>
      <c r="E47" s="0" t="n">
        <v>0.151</v>
      </c>
      <c r="F47" s="0" t="n">
        <v>1991.6</v>
      </c>
      <c r="G47" s="0" t="n">
        <v>0.122148021691103</v>
      </c>
      <c r="H47" s="0" t="n">
        <v>2.10252154446091</v>
      </c>
      <c r="I47" s="0" t="n">
        <v>13.9239837381517</v>
      </c>
      <c r="T47" s="0" t="n">
        <v>18.0668</v>
      </c>
      <c r="U47" s="0" t="n">
        <v>1.9037</v>
      </c>
      <c r="Y47" s="0" t="n">
        <v>4.00151885271247</v>
      </c>
      <c r="Z47" s="0" t="n">
        <v>1.89899730825156</v>
      </c>
    </row>
    <row r="48" customFormat="false" ht="12.75" hidden="false" customHeight="false" outlineLevel="0" collapsed="false">
      <c r="B48" s="0" t="n">
        <v>1.661</v>
      </c>
      <c r="C48" s="0" t="n">
        <v>215.56</v>
      </c>
      <c r="D48" s="0" t="n">
        <v>1991.8</v>
      </c>
      <c r="E48" s="0" t="n">
        <v>0.161</v>
      </c>
      <c r="F48" s="0" t="n">
        <v>1991.6</v>
      </c>
      <c r="G48" s="0" t="n">
        <v>0.108234585258084</v>
      </c>
      <c r="H48" s="0" t="n">
        <v>2.22345418138857</v>
      </c>
      <c r="I48" s="0" t="n">
        <v>13.8102744185625</v>
      </c>
      <c r="T48" s="0" t="n">
        <v>18.0666</v>
      </c>
      <c r="U48" s="0" t="n">
        <v>1.9037</v>
      </c>
      <c r="Y48" s="0" t="n">
        <v>4.0039726315332</v>
      </c>
      <c r="Z48" s="0" t="n">
        <v>1.78051845014464</v>
      </c>
    </row>
    <row r="49" customFormat="false" ht="12.75" hidden="false" customHeight="false" outlineLevel="0" collapsed="false">
      <c r="B49" s="0" t="n">
        <v>1.652</v>
      </c>
      <c r="C49" s="0" t="n">
        <v>191.54</v>
      </c>
      <c r="D49" s="0" t="n">
        <v>1991.8</v>
      </c>
      <c r="E49" s="0" t="n">
        <v>0.152</v>
      </c>
      <c r="F49" s="0" t="n">
        <v>1991.6</v>
      </c>
      <c r="G49" s="0" t="n">
        <v>0.0961739305081342</v>
      </c>
      <c r="H49" s="0" t="n">
        <v>2.34159680290484</v>
      </c>
      <c r="I49" s="0" t="n">
        <v>15.4052421243739</v>
      </c>
      <c r="T49" s="0" t="n">
        <v>18.0663</v>
      </c>
      <c r="U49" s="0" t="n">
        <v>1.8927</v>
      </c>
      <c r="Y49" s="0" t="n">
        <v>4.00176423059454</v>
      </c>
      <c r="Z49" s="0" t="n">
        <v>1.6601674276897</v>
      </c>
    </row>
    <row r="50" customFormat="false" ht="12.75" hidden="false" customHeight="false" outlineLevel="0" collapsed="false">
      <c r="B50" s="0" t="n">
        <v>1.651</v>
      </c>
      <c r="C50" s="0" t="n">
        <v>172.61</v>
      </c>
      <c r="D50" s="0" t="n">
        <v>1991.8</v>
      </c>
      <c r="E50" s="0" t="n">
        <v>0.151</v>
      </c>
      <c r="F50" s="0" t="n">
        <v>1991.6</v>
      </c>
      <c r="G50" s="0" t="n">
        <v>0.0866690098413336</v>
      </c>
      <c r="H50" s="0" t="n">
        <v>2.44565874603274</v>
      </c>
      <c r="I50" s="0" t="n">
        <v>16.1964155366407</v>
      </c>
      <c r="T50" s="0" t="n">
        <v>18.0658</v>
      </c>
      <c r="U50" s="0" t="n">
        <v>1.8927</v>
      </c>
      <c r="Y50" s="0" t="n">
        <v>4.00151885271247</v>
      </c>
      <c r="Z50" s="0" t="n">
        <v>1.55586010667973</v>
      </c>
    </row>
    <row r="51" customFormat="false" ht="12.75" hidden="false" customHeight="false" outlineLevel="0" collapsed="false">
      <c r="B51" s="0" t="n">
        <v>1.651</v>
      </c>
      <c r="C51" s="0" t="n">
        <v>156.86</v>
      </c>
      <c r="D51" s="0" t="n">
        <v>1991.8</v>
      </c>
      <c r="E51" s="0" t="n">
        <v>0.151</v>
      </c>
      <c r="F51" s="0" t="n">
        <v>1991.6</v>
      </c>
      <c r="G51" s="0" t="n">
        <v>0.0787607953404298</v>
      </c>
      <c r="H51" s="0" t="n">
        <v>2.54133976660873</v>
      </c>
      <c r="I51" s="0" t="n">
        <v>16.830064679528</v>
      </c>
      <c r="T51" s="0" t="n">
        <v>18.0658</v>
      </c>
      <c r="U51" s="0" t="n">
        <v>1.8872</v>
      </c>
      <c r="Y51" s="0" t="n">
        <v>4.00151885271247</v>
      </c>
      <c r="Z51" s="0" t="n">
        <v>1.46017908610373</v>
      </c>
    </row>
    <row r="52" customFormat="false" ht="12.75" hidden="false" customHeight="false" outlineLevel="0" collapsed="false">
      <c r="B52" s="0" t="n">
        <v>1.641</v>
      </c>
      <c r="C52" s="0" t="n">
        <v>142.55</v>
      </c>
      <c r="D52" s="0" t="n">
        <v>1991.8</v>
      </c>
      <c r="E52" s="0" t="n">
        <v>0.141</v>
      </c>
      <c r="F52" s="0" t="n">
        <v>1991.6</v>
      </c>
      <c r="G52" s="0" t="n">
        <v>0.0715756175938944</v>
      </c>
      <c r="H52" s="0" t="n">
        <v>2.63700063299776</v>
      </c>
      <c r="I52" s="0" t="n">
        <v>18.7021321489203</v>
      </c>
      <c r="T52" s="0" t="n">
        <v>18.0654</v>
      </c>
      <c r="U52" s="0" t="n">
        <v>1.8818</v>
      </c>
      <c r="Y52" s="0" t="n">
        <v>3.99906507389173</v>
      </c>
      <c r="Z52" s="0" t="n">
        <v>1.36206444089397</v>
      </c>
    </row>
    <row r="53" customFormat="false" ht="12.75" hidden="false" customHeight="false" outlineLevel="0" collapsed="false">
      <c r="B53" s="0" t="n">
        <v>1.661</v>
      </c>
      <c r="C53" s="0" t="n">
        <v>133.25</v>
      </c>
      <c r="D53" s="0" t="n">
        <v>1991.8</v>
      </c>
      <c r="E53" s="0" t="n">
        <v>0.161</v>
      </c>
      <c r="F53" s="0" t="n">
        <v>1991.6</v>
      </c>
      <c r="G53" s="0" t="n">
        <v>0.0669060052219321</v>
      </c>
      <c r="H53" s="0" t="n">
        <v>2.70446638105297</v>
      </c>
      <c r="I53" s="0" t="n">
        <v>16.7979278326271</v>
      </c>
      <c r="T53" s="0" t="n">
        <v>18.0649</v>
      </c>
      <c r="U53" s="0" t="n">
        <v>1.8709</v>
      </c>
      <c r="Y53" s="0" t="n">
        <v>4.0039726315332</v>
      </c>
      <c r="Z53" s="0" t="n">
        <v>1.29950625048024</v>
      </c>
    </row>
    <row r="54" customFormat="false" ht="12.75" hidden="false" customHeight="false" outlineLevel="0" collapsed="false">
      <c r="B54" s="0" t="n">
        <v>1.639</v>
      </c>
      <c r="C54" s="0" t="n">
        <v>125.96</v>
      </c>
      <c r="D54" s="0" t="n">
        <v>1993.8</v>
      </c>
      <c r="E54" s="0" t="n">
        <v>0.139</v>
      </c>
      <c r="F54" s="0" t="n">
        <v>1993.6</v>
      </c>
      <c r="G54" s="0" t="n">
        <v>0.0631821829855538</v>
      </c>
      <c r="H54" s="0" t="n">
        <v>2.76173275807733</v>
      </c>
      <c r="I54" s="0" t="n">
        <v>19.8685809933621</v>
      </c>
      <c r="T54" s="0" t="n">
        <v>18.0649</v>
      </c>
      <c r="U54" s="0" t="n">
        <v>1.8601</v>
      </c>
      <c r="Y54" s="0" t="n">
        <v>3.99857431812758</v>
      </c>
      <c r="Z54" s="0" t="n">
        <v>1.23684156005025</v>
      </c>
    </row>
    <row r="55" customFormat="false" ht="12.75" hidden="false" customHeight="false" outlineLevel="0" collapsed="false">
      <c r="B55" s="0" t="n">
        <v>1.652</v>
      </c>
      <c r="C55" s="0" t="n">
        <v>119.06</v>
      </c>
      <c r="D55" s="0" t="n">
        <v>1991.8</v>
      </c>
      <c r="E55" s="0" t="n">
        <v>0.152</v>
      </c>
      <c r="F55" s="0" t="n">
        <v>1991.6</v>
      </c>
      <c r="G55" s="0" t="n">
        <v>0.0597810805382607</v>
      </c>
      <c r="H55" s="0" t="n">
        <v>2.81706586926793</v>
      </c>
      <c r="I55" s="0" t="n">
        <v>18.533328087289</v>
      </c>
      <c r="T55" s="0" t="n">
        <v>18.0639</v>
      </c>
      <c r="U55" s="0" t="n">
        <v>1.8494</v>
      </c>
      <c r="Y55" s="0" t="n">
        <v>4.00176423059454</v>
      </c>
      <c r="Z55" s="0" t="n">
        <v>1.18469836132661</v>
      </c>
    </row>
    <row r="56" customFormat="false" ht="12.75" hidden="false" customHeight="false" outlineLevel="0" collapsed="false">
      <c r="B56" s="0" t="n">
        <v>1.651</v>
      </c>
      <c r="C56" s="0" t="n">
        <v>113.82</v>
      </c>
      <c r="D56" s="0" t="n">
        <v>1989.8</v>
      </c>
      <c r="E56" s="0" t="n">
        <v>0.151</v>
      </c>
      <c r="F56" s="0" t="n">
        <v>1989.6</v>
      </c>
      <c r="G56" s="0" t="n">
        <v>0.0572074788902292</v>
      </c>
      <c r="H56" s="0" t="n">
        <v>2.86107045876239</v>
      </c>
      <c r="I56" s="0" t="n">
        <v>18.9474864818702</v>
      </c>
      <c r="T56" s="0" t="n">
        <v>18.0628</v>
      </c>
      <c r="U56" s="0" t="n">
        <v>1.8281</v>
      </c>
      <c r="Y56" s="0" t="n">
        <v>4.00151885271247</v>
      </c>
      <c r="Z56" s="0" t="n">
        <v>1.14044839395007</v>
      </c>
    </row>
    <row r="57" customFormat="false" ht="12.75" hidden="false" customHeight="false" outlineLevel="0" collapsed="false">
      <c r="B57" s="0" t="n">
        <v>1.663</v>
      </c>
      <c r="C57" s="0" t="n">
        <v>109.73</v>
      </c>
      <c r="D57" s="0" t="n">
        <v>1993.8</v>
      </c>
      <c r="E57" s="0" t="n">
        <v>0.163</v>
      </c>
      <c r="F57" s="0" t="n">
        <v>1993.6</v>
      </c>
      <c r="G57" s="0" t="n">
        <v>0.0550411316211878</v>
      </c>
      <c r="H57" s="0" t="n">
        <v>2.89967434260245</v>
      </c>
      <c r="I57" s="0" t="n">
        <v>17.7894131448003</v>
      </c>
      <c r="T57" s="0" t="n">
        <v>18.0618</v>
      </c>
      <c r="U57" s="0" t="n">
        <v>1.8176</v>
      </c>
      <c r="Y57" s="0" t="n">
        <v>4.00446338729735</v>
      </c>
      <c r="Z57" s="0" t="n">
        <v>1.1047890446949</v>
      </c>
    </row>
    <row r="58" customFormat="false" ht="12.75" hidden="false" customHeight="false" outlineLevel="0" collapsed="false">
      <c r="B58" s="0" t="n">
        <v>1.651</v>
      </c>
      <c r="C58" s="0" t="n">
        <v>106.39</v>
      </c>
      <c r="D58" s="0" t="n">
        <v>1991.8</v>
      </c>
      <c r="E58" s="0" t="n">
        <v>0.151</v>
      </c>
      <c r="F58" s="0" t="n">
        <v>1991.6</v>
      </c>
      <c r="G58" s="0" t="n">
        <v>0.0534193613175336</v>
      </c>
      <c r="H58" s="0" t="n">
        <v>2.92958184236442</v>
      </c>
      <c r="I58" s="0" t="n">
        <v>19.401204254069</v>
      </c>
      <c r="T58" s="0" t="n">
        <v>18.0611</v>
      </c>
      <c r="U58" s="0" t="n">
        <v>1.8071</v>
      </c>
      <c r="Y58" s="0" t="n">
        <v>4.00151885271247</v>
      </c>
      <c r="Z58" s="0" t="n">
        <v>1.07193701034804</v>
      </c>
    </row>
    <row r="59" customFormat="false" ht="12.75" hidden="false" customHeight="false" outlineLevel="0" collapsed="false">
      <c r="B59" s="0" t="n">
        <v>1.671</v>
      </c>
      <c r="C59" s="0" t="n">
        <v>106.09</v>
      </c>
      <c r="D59" s="0" t="n">
        <v>1991.8</v>
      </c>
      <c r="E59" s="0" t="n">
        <v>0.171</v>
      </c>
      <c r="F59" s="0" t="n">
        <v>1991.6</v>
      </c>
      <c r="G59" s="0" t="n">
        <v>0.0532687286603736</v>
      </c>
      <c r="H59" s="0" t="n">
        <v>2.93240563924332</v>
      </c>
      <c r="I59" s="0" t="n">
        <v>17.148570989727</v>
      </c>
      <c r="T59" s="0" t="n">
        <v>18.0614</v>
      </c>
      <c r="U59" s="0" t="n">
        <v>1.7966</v>
      </c>
      <c r="Y59" s="0" t="n">
        <v>4.00642641035394</v>
      </c>
      <c r="Z59" s="0" t="n">
        <v>1.07402077111062</v>
      </c>
    </row>
    <row r="60" customFormat="false" ht="12.75" hidden="false" customHeight="false" outlineLevel="0" collapsed="false">
      <c r="B60" s="0" t="n">
        <v>1.674</v>
      </c>
      <c r="C60" s="0" t="n">
        <v>106.69</v>
      </c>
      <c r="D60" s="0" t="n">
        <v>1991.8</v>
      </c>
      <c r="E60" s="0" t="n">
        <v>0.174</v>
      </c>
      <c r="F60" s="0" t="n">
        <v>1991.6</v>
      </c>
      <c r="G60" s="0" t="n">
        <v>0.0535699939746937</v>
      </c>
      <c r="H60" s="0" t="n">
        <v>2.92676599686703</v>
      </c>
      <c r="I60" s="0" t="n">
        <v>16.820494234868</v>
      </c>
      <c r="T60" s="0" t="n">
        <v>18.0614</v>
      </c>
      <c r="U60" s="0" t="n">
        <v>1.7966</v>
      </c>
      <c r="Y60" s="0" t="n">
        <v>4.00716254400016</v>
      </c>
      <c r="Z60" s="0" t="n">
        <v>1.08039654713314</v>
      </c>
    </row>
    <row r="61" customFormat="false" ht="12.75" hidden="false" customHeight="false" outlineLevel="0" collapsed="false">
      <c r="B61" s="0" t="n">
        <v>1.651</v>
      </c>
      <c r="C61" s="0" t="n">
        <v>107.29</v>
      </c>
      <c r="D61" s="0" t="n">
        <v>1991.8</v>
      </c>
      <c r="E61" s="0" t="n">
        <v>0.151</v>
      </c>
      <c r="F61" s="0" t="n">
        <v>1991.6</v>
      </c>
      <c r="G61" s="0" t="n">
        <v>0.0538712592890139</v>
      </c>
      <c r="H61" s="0" t="n">
        <v>2.92115798177564</v>
      </c>
      <c r="I61" s="0" t="n">
        <v>19.3454170978519</v>
      </c>
      <c r="T61" s="0" t="n">
        <v>18.0618</v>
      </c>
      <c r="U61" s="0" t="n">
        <v>1.7863</v>
      </c>
      <c r="Y61" s="0" t="n">
        <v>4.00151885271247</v>
      </c>
      <c r="Z61" s="0" t="n">
        <v>1.08036087093682</v>
      </c>
    </row>
    <row r="62" customFormat="false" ht="12.75" hidden="false" customHeight="false" outlineLevel="0" collapsed="false">
      <c r="B62" s="0" t="n">
        <v>1.683</v>
      </c>
      <c r="C62" s="0" t="n">
        <v>107.29</v>
      </c>
      <c r="D62" s="0" t="n">
        <v>1991.8</v>
      </c>
      <c r="E62" s="0" t="n">
        <v>0.183</v>
      </c>
      <c r="F62" s="0" t="n">
        <v>1991.6</v>
      </c>
      <c r="G62" s="0" t="n">
        <v>0.0538712592890139</v>
      </c>
      <c r="H62" s="0" t="n">
        <v>2.92115798177564</v>
      </c>
      <c r="I62" s="0" t="n">
        <v>15.9626119222713</v>
      </c>
      <c r="T62" s="0" t="n">
        <v>18.0625</v>
      </c>
      <c r="U62" s="0" t="n">
        <v>1.7863</v>
      </c>
      <c r="Y62" s="0" t="n">
        <v>4.00937094493882</v>
      </c>
      <c r="Z62" s="0" t="n">
        <v>1.08821296316318</v>
      </c>
    </row>
    <row r="63" customFormat="false" ht="12.75" hidden="false" customHeight="false" outlineLevel="0" collapsed="false">
      <c r="B63" s="0" t="n">
        <v>1.685</v>
      </c>
      <c r="C63" s="0" t="n">
        <v>105.79</v>
      </c>
      <c r="D63" s="0" t="n">
        <v>1991.8</v>
      </c>
      <c r="E63" s="0" t="n">
        <v>0.185</v>
      </c>
      <c r="F63" s="0" t="n">
        <v>1991.6</v>
      </c>
      <c r="G63" s="0" t="n">
        <v>0.0531180960032135</v>
      </c>
      <c r="H63" s="0" t="n">
        <v>2.93523743253711</v>
      </c>
      <c r="I63" s="0" t="n">
        <v>15.8661482839844</v>
      </c>
      <c r="T63" s="0" t="n">
        <v>18.0631</v>
      </c>
      <c r="U63" s="0" t="n">
        <v>1.7759</v>
      </c>
      <c r="Y63" s="0" t="n">
        <v>4.00986170070297</v>
      </c>
      <c r="Z63" s="0" t="n">
        <v>1.07462426816586</v>
      </c>
    </row>
    <row r="64" customFormat="false" ht="12.75" hidden="false" customHeight="false" outlineLevel="0" collapsed="false">
      <c r="B64" s="0" t="n">
        <v>1.671</v>
      </c>
      <c r="C64" s="0" t="n">
        <v>101.99</v>
      </c>
      <c r="D64" s="0" t="n">
        <v>1991.8</v>
      </c>
      <c r="E64" s="0" t="n">
        <v>0.171</v>
      </c>
      <c r="F64" s="0" t="n">
        <v>1991.6</v>
      </c>
      <c r="G64" s="0" t="n">
        <v>0.0512100823458526</v>
      </c>
      <c r="H64" s="0" t="n">
        <v>2.97181865796486</v>
      </c>
      <c r="I64" s="0" t="n">
        <v>17.3790564793267</v>
      </c>
      <c r="T64" s="0" t="n">
        <v>18.0637</v>
      </c>
      <c r="U64" s="0" t="n">
        <v>1.7759</v>
      </c>
      <c r="Y64" s="0" t="n">
        <v>4.00642641035394</v>
      </c>
      <c r="Z64" s="0" t="n">
        <v>1.03460775238908</v>
      </c>
    </row>
    <row r="65" customFormat="false" ht="12.75" hidden="false" customHeight="false" outlineLevel="0" collapsed="false">
      <c r="B65" s="0" t="n">
        <v>1.693</v>
      </c>
      <c r="C65" s="0" t="n">
        <v>99.162</v>
      </c>
      <c r="D65" s="0" t="n">
        <v>1991.8</v>
      </c>
      <c r="E65" s="0" t="n">
        <v>0.193</v>
      </c>
      <c r="F65" s="0" t="n">
        <v>1991.6</v>
      </c>
      <c r="G65" s="0" t="n">
        <v>0.0497901184976903</v>
      </c>
      <c r="H65" s="0" t="n">
        <v>2.999938549066</v>
      </c>
      <c r="I65" s="0" t="n">
        <v>15.5437230521554</v>
      </c>
      <c r="T65" s="0" t="n">
        <v>18.0649</v>
      </c>
      <c r="U65" s="0" t="n">
        <v>1.7657</v>
      </c>
      <c r="Y65" s="0" t="n">
        <v>4.01182472375956</v>
      </c>
      <c r="Z65" s="0" t="n">
        <v>1.01188617469356</v>
      </c>
    </row>
    <row r="66" customFormat="false" ht="12.75" hidden="false" customHeight="false" outlineLevel="0" collapsed="false">
      <c r="B66" s="0" t="n">
        <v>1.706</v>
      </c>
      <c r="C66" s="0" t="n">
        <v>98.328</v>
      </c>
      <c r="D66" s="0" t="n">
        <v>1991.8</v>
      </c>
      <c r="E66" s="0" t="n">
        <v>0.206</v>
      </c>
      <c r="F66" s="0" t="n">
        <v>1991.6</v>
      </c>
      <c r="G66" s="0" t="n">
        <v>0.0493713597107853</v>
      </c>
      <c r="H66" s="0" t="n">
        <v>3.00838459600706</v>
      </c>
      <c r="I66" s="0" t="n">
        <v>14.6038087184809</v>
      </c>
      <c r="T66" s="0" t="n">
        <v>18.0656</v>
      </c>
      <c r="U66" s="0" t="n">
        <v>1.7555</v>
      </c>
      <c r="Y66" s="0" t="n">
        <v>4.01501463622652</v>
      </c>
      <c r="Z66" s="0" t="n">
        <v>1.00663004021946</v>
      </c>
    </row>
    <row r="67" customFormat="false" ht="12.75" hidden="false" customHeight="false" outlineLevel="0" collapsed="false">
      <c r="B67" s="0" t="n">
        <v>1.703</v>
      </c>
      <c r="C67" s="0" t="n">
        <v>101.99</v>
      </c>
      <c r="D67" s="0" t="n">
        <v>1991.8</v>
      </c>
      <c r="E67" s="0" t="n">
        <v>0.203</v>
      </c>
      <c r="F67" s="0" t="n">
        <v>1991.6</v>
      </c>
      <c r="G67" s="0" t="n">
        <v>0.0512100823458526</v>
      </c>
      <c r="H67" s="0" t="n">
        <v>2.97181865796486</v>
      </c>
      <c r="I67" s="0" t="n">
        <v>14.639500778152</v>
      </c>
      <c r="T67" s="0" t="n">
        <v>18.0667</v>
      </c>
      <c r="U67" s="0" t="n">
        <v>1.7453</v>
      </c>
      <c r="Y67" s="0" t="n">
        <v>4.0142785025803</v>
      </c>
      <c r="Z67" s="0" t="n">
        <v>1.04245984461544</v>
      </c>
    </row>
    <row r="68" customFormat="false" ht="12.75" hidden="false" customHeight="false" outlineLevel="0" collapsed="false">
      <c r="B68" s="0" t="n">
        <v>1.695</v>
      </c>
      <c r="C68" s="0" t="n">
        <v>113.5</v>
      </c>
      <c r="D68" s="0" t="n">
        <v>1993.8</v>
      </c>
      <c r="E68" s="0" t="n">
        <v>0.195</v>
      </c>
      <c r="F68" s="0" t="n">
        <v>1993.6</v>
      </c>
      <c r="G68" s="0" t="n">
        <v>0.0569321829855538</v>
      </c>
      <c r="H68" s="0" t="n">
        <v>2.86589431081544</v>
      </c>
      <c r="I68" s="0" t="n">
        <v>14.6968939016176</v>
      </c>
      <c r="T68" s="0" t="n">
        <v>18.0682</v>
      </c>
      <c r="U68" s="0" t="n">
        <v>1.7352</v>
      </c>
      <c r="Y68" s="0" t="n">
        <v>4.01231547952371</v>
      </c>
      <c r="Z68" s="0" t="n">
        <v>1.14642116870827</v>
      </c>
    </row>
    <row r="69" customFormat="false" ht="12.75" hidden="false" customHeight="false" outlineLevel="0" collapsed="false">
      <c r="B69" s="0" t="n">
        <v>1.725</v>
      </c>
      <c r="C69" s="0" t="n">
        <v>135.9</v>
      </c>
      <c r="D69" s="0" t="n">
        <v>1991.8</v>
      </c>
      <c r="E69" s="0" t="n">
        <v>0.225</v>
      </c>
      <c r="F69" s="0" t="n">
        <v>1991.6</v>
      </c>
      <c r="G69" s="0" t="n">
        <v>0.0682365936935128</v>
      </c>
      <c r="H69" s="0" t="n">
        <v>2.68477412418453</v>
      </c>
      <c r="I69" s="0" t="n">
        <v>11.9323294408201</v>
      </c>
      <c r="T69" s="0" t="n">
        <v>18.0694</v>
      </c>
      <c r="U69" s="0" t="n">
        <v>1.7152</v>
      </c>
      <c r="Y69" s="0" t="n">
        <v>4.01967681598592</v>
      </c>
      <c r="Z69" s="0" t="n">
        <v>1.33490269180139</v>
      </c>
    </row>
    <row r="70" customFormat="false" ht="12.75" hidden="false" customHeight="false" outlineLevel="0" collapsed="false">
      <c r="B70" s="0" t="n">
        <v>1.735</v>
      </c>
      <c r="C70" s="0" t="n">
        <v>167.35</v>
      </c>
      <c r="D70" s="0" t="n">
        <v>1991.8</v>
      </c>
      <c r="E70" s="0" t="n">
        <v>0.235</v>
      </c>
      <c r="F70" s="0" t="n">
        <v>1991.6</v>
      </c>
      <c r="G70" s="0" t="n">
        <v>0.0840279172524603</v>
      </c>
      <c r="H70" s="0" t="n">
        <v>2.47660603082103</v>
      </c>
      <c r="I70" s="0" t="n">
        <v>10.5387490673235</v>
      </c>
      <c r="T70" s="0" t="n">
        <v>18.0698</v>
      </c>
      <c r="U70" s="0" t="n">
        <v>1.6955</v>
      </c>
      <c r="Y70" s="0" t="n">
        <v>4.02213059480665</v>
      </c>
      <c r="Z70" s="0" t="n">
        <v>1.54552456398562</v>
      </c>
    </row>
    <row r="71" customFormat="false" ht="12.75" hidden="false" customHeight="false" outlineLevel="0" collapsed="false">
      <c r="B71" s="0" t="n">
        <v>1.717</v>
      </c>
      <c r="C71" s="0" t="n">
        <v>199.79</v>
      </c>
      <c r="D71" s="0" t="n">
        <v>1993.8</v>
      </c>
      <c r="E71" s="0" t="n">
        <v>0.217</v>
      </c>
      <c r="F71" s="0" t="n">
        <v>1993.6</v>
      </c>
      <c r="G71" s="0" t="n">
        <v>0.100215690208668</v>
      </c>
      <c r="H71" s="0" t="n">
        <v>2.30043036850942</v>
      </c>
      <c r="I71" s="0" t="n">
        <v>10.6010616060342</v>
      </c>
      <c r="T71" s="0" t="n">
        <v>18.0703</v>
      </c>
      <c r="U71" s="0" t="n">
        <v>1.6759</v>
      </c>
      <c r="Y71" s="0" t="n">
        <v>4.01771379292933</v>
      </c>
      <c r="Z71" s="0" t="n">
        <v>1.7172834244199</v>
      </c>
    </row>
    <row r="72" customFormat="false" ht="12.75" hidden="false" customHeight="false" outlineLevel="0" collapsed="false">
      <c r="B72" s="0" t="n">
        <v>1.735</v>
      </c>
      <c r="C72" s="0" t="n">
        <v>225.48</v>
      </c>
      <c r="D72" s="0" t="n">
        <v>1991.8</v>
      </c>
      <c r="E72" s="0" t="n">
        <v>0.235</v>
      </c>
      <c r="F72" s="0" t="n">
        <v>1991.6</v>
      </c>
      <c r="G72" s="0" t="n">
        <v>0.11321550512151</v>
      </c>
      <c r="H72" s="0" t="n">
        <v>2.17846201407978</v>
      </c>
      <c r="I72" s="0" t="n">
        <v>9.27005112374376</v>
      </c>
      <c r="T72" s="0" t="n">
        <v>18.0704</v>
      </c>
      <c r="U72" s="0" t="n">
        <v>1.6566</v>
      </c>
      <c r="Y72" s="0" t="n">
        <v>4.02213059480665</v>
      </c>
      <c r="Z72" s="0" t="n">
        <v>1.84366858072687</v>
      </c>
    </row>
    <row r="73" customFormat="false" ht="12.75" hidden="false" customHeight="false" outlineLevel="0" collapsed="false">
      <c r="B73" s="0" t="n">
        <v>1.735</v>
      </c>
      <c r="C73" s="0" t="n">
        <v>235.19</v>
      </c>
      <c r="D73" s="0" t="n">
        <v>1991.8</v>
      </c>
      <c r="E73" s="0" t="n">
        <v>0.235</v>
      </c>
      <c r="F73" s="0" t="n">
        <v>1991.6</v>
      </c>
      <c r="G73" s="0" t="n">
        <v>0.118090982124925</v>
      </c>
      <c r="H73" s="0" t="n">
        <v>2.13629978184007</v>
      </c>
      <c r="I73" s="0" t="n">
        <v>9.0906373695322</v>
      </c>
      <c r="T73" s="0" t="n">
        <v>18.0707</v>
      </c>
      <c r="U73" s="0" t="n">
        <v>1.6374</v>
      </c>
      <c r="Y73" s="0" t="n">
        <v>4.02213059480665</v>
      </c>
      <c r="Z73" s="0" t="n">
        <v>1.88583081296658</v>
      </c>
    </row>
    <row r="74" customFormat="false" ht="12.75" hidden="false" customHeight="false" outlineLevel="0" collapsed="false">
      <c r="B74" s="0" t="n">
        <v>1.759</v>
      </c>
      <c r="C74" s="0" t="n">
        <v>223.58</v>
      </c>
      <c r="D74" s="0" t="n">
        <v>1991.8</v>
      </c>
      <c r="E74" s="0" t="n">
        <v>0.259</v>
      </c>
      <c r="F74" s="0" t="n">
        <v>1991.6</v>
      </c>
      <c r="G74" s="0" t="n">
        <v>0.11226149829283</v>
      </c>
      <c r="H74" s="0" t="n">
        <v>2.18692418491696</v>
      </c>
      <c r="I74" s="0" t="n">
        <v>8.44372272168711</v>
      </c>
      <c r="T74" s="0" t="n">
        <v>18.0711</v>
      </c>
      <c r="U74" s="0" t="n">
        <v>1.6232</v>
      </c>
      <c r="Y74" s="0" t="n">
        <v>4.02801966397642</v>
      </c>
      <c r="Z74" s="0" t="n">
        <v>1.84109547905946</v>
      </c>
    </row>
    <row r="75" customFormat="false" ht="12.75" hidden="false" customHeight="false" outlineLevel="0" collapsed="false">
      <c r="B75" s="0" t="n">
        <v>1.747</v>
      </c>
      <c r="C75" s="0" t="n">
        <v>200.92</v>
      </c>
      <c r="D75" s="0" t="n">
        <v>1991.8</v>
      </c>
      <c r="E75" s="0" t="n">
        <v>0.247</v>
      </c>
      <c r="F75" s="0" t="n">
        <v>1991.6</v>
      </c>
      <c r="G75" s="0" t="n">
        <v>0.100883711588672</v>
      </c>
      <c r="H75" s="0" t="n">
        <v>2.29378665113359</v>
      </c>
      <c r="I75" s="0" t="n">
        <v>9.2865856321198</v>
      </c>
      <c r="T75" s="0" t="n">
        <v>18.0715</v>
      </c>
      <c r="U75" s="0" t="n">
        <v>1.6045</v>
      </c>
      <c r="Y75" s="0" t="n">
        <v>4.02507512939154</v>
      </c>
      <c r="Z75" s="0" t="n">
        <v>1.73128847825794</v>
      </c>
    </row>
    <row r="76" customFormat="false" ht="12.75" hidden="false" customHeight="false" outlineLevel="0" collapsed="false">
      <c r="B76" s="0" t="n">
        <v>1.767</v>
      </c>
      <c r="C76" s="0" t="n">
        <v>180.55</v>
      </c>
      <c r="D76" s="0" t="n">
        <v>1993.8</v>
      </c>
      <c r="E76" s="0" t="n">
        <v>0.267</v>
      </c>
      <c r="F76" s="0" t="n">
        <v>1993.6</v>
      </c>
      <c r="G76" s="0" t="n">
        <v>0.0905648073836276</v>
      </c>
      <c r="H76" s="0" t="n">
        <v>2.40168942930772</v>
      </c>
      <c r="I76" s="0" t="n">
        <v>8.99509149553454</v>
      </c>
      <c r="T76" s="0" t="n">
        <v>18.0711</v>
      </c>
      <c r="U76" s="0" t="n">
        <v>1.5905</v>
      </c>
      <c r="Y76" s="0" t="n">
        <v>4.02998268703301</v>
      </c>
      <c r="Z76" s="0" t="n">
        <v>1.62829325772529</v>
      </c>
    </row>
    <row r="77" customFormat="false" ht="12.75" hidden="false" customHeight="false" outlineLevel="0" collapsed="false">
      <c r="B77" s="0" t="n">
        <v>1.759</v>
      </c>
      <c r="C77" s="0" t="n">
        <v>163.16</v>
      </c>
      <c r="D77" s="0" t="n">
        <v>1991.8</v>
      </c>
      <c r="E77" s="0" t="n">
        <v>0.259</v>
      </c>
      <c r="F77" s="0" t="n">
        <v>1991.6</v>
      </c>
      <c r="G77" s="0" t="n">
        <v>0.0819240811407913</v>
      </c>
      <c r="H77" s="0" t="n">
        <v>2.50196214242888</v>
      </c>
      <c r="I77" s="0" t="n">
        <v>9.66008549200338</v>
      </c>
      <c r="T77" s="0" t="n">
        <v>18.0785</v>
      </c>
      <c r="U77" s="0" t="n">
        <v>1.5813</v>
      </c>
      <c r="Y77" s="0" t="n">
        <v>4.02801966397642</v>
      </c>
      <c r="Z77" s="0" t="n">
        <v>1.52605752154754</v>
      </c>
    </row>
    <row r="78" customFormat="false" ht="12.75" hidden="false" customHeight="false" outlineLevel="0" collapsed="false">
      <c r="B78" s="0" t="n">
        <v>1.789</v>
      </c>
      <c r="C78" s="0" t="n">
        <v>148.7</v>
      </c>
      <c r="D78" s="0" t="n">
        <v>1993.8</v>
      </c>
      <c r="E78" s="0" t="n">
        <v>0.289</v>
      </c>
      <c r="F78" s="0" t="n">
        <v>1993.6</v>
      </c>
      <c r="G78" s="0" t="n">
        <v>0.074588683788122</v>
      </c>
      <c r="H78" s="0" t="n">
        <v>2.59576631131759</v>
      </c>
      <c r="I78" s="0" t="n">
        <v>8.98189035057989</v>
      </c>
      <c r="T78" s="0" t="n">
        <v>18.092</v>
      </c>
      <c r="U78" s="0" t="n">
        <v>1.5721</v>
      </c>
      <c r="Y78" s="0" t="n">
        <v>4.03538100043863</v>
      </c>
      <c r="Z78" s="0" t="n">
        <v>1.43961468912104</v>
      </c>
    </row>
    <row r="79" customFormat="false" ht="12.75" hidden="false" customHeight="false" outlineLevel="0" collapsed="false">
      <c r="B79" s="0" t="n">
        <v>1.789</v>
      </c>
      <c r="C79" s="0" t="n">
        <v>135.51</v>
      </c>
      <c r="D79" s="0" t="n">
        <v>1991.8</v>
      </c>
      <c r="E79" s="0" t="n">
        <v>0.289</v>
      </c>
      <c r="F79" s="0" t="n">
        <v>1991.6</v>
      </c>
      <c r="G79" s="0" t="n">
        <v>0.0680407712392047</v>
      </c>
      <c r="H79" s="0" t="n">
        <v>2.68764800682565</v>
      </c>
      <c r="I79" s="0" t="n">
        <v>9.29982009282231</v>
      </c>
      <c r="T79" s="0" t="n">
        <v>18.1028</v>
      </c>
      <c r="U79" s="0" t="n">
        <v>1.5721</v>
      </c>
      <c r="Y79" s="0" t="n">
        <v>4.03538100043863</v>
      </c>
      <c r="Z79" s="0" t="n">
        <v>1.34773299361298</v>
      </c>
    </row>
    <row r="80" customFormat="false" ht="12.75" hidden="false" customHeight="false" outlineLevel="0" collapsed="false">
      <c r="B80" s="0" t="n">
        <v>1.823</v>
      </c>
      <c r="C80" s="0" t="n">
        <v>124.55</v>
      </c>
      <c r="D80" s="0" t="n">
        <v>1993.8</v>
      </c>
      <c r="E80" s="0" t="n">
        <v>0.323</v>
      </c>
      <c r="F80" s="0" t="n">
        <v>1993.6</v>
      </c>
      <c r="G80" s="0" t="n">
        <v>0.0624749197431782</v>
      </c>
      <c r="H80" s="0" t="n">
        <v>2.77298991189157</v>
      </c>
      <c r="I80" s="0" t="n">
        <v>8.5851080863516</v>
      </c>
      <c r="T80" s="0" t="n">
        <v>18.1101</v>
      </c>
      <c r="U80" s="0" t="n">
        <v>1.5721</v>
      </c>
      <c r="Y80" s="0" t="n">
        <v>4.04372384842913</v>
      </c>
      <c r="Z80" s="0" t="n">
        <v>1.27073393653756</v>
      </c>
    </row>
    <row r="81" customFormat="false" ht="12.75" hidden="false" customHeight="false" outlineLevel="0" collapsed="false">
      <c r="B81" s="0" t="n">
        <v>1.811</v>
      </c>
      <c r="C81" s="0" t="n">
        <v>120.41</v>
      </c>
      <c r="D81" s="0" t="n">
        <v>1993.8</v>
      </c>
      <c r="E81" s="0" t="n">
        <v>0.311</v>
      </c>
      <c r="F81" s="0" t="n">
        <v>1993.6</v>
      </c>
      <c r="G81" s="0" t="n">
        <v>0.0603982744783307</v>
      </c>
      <c r="H81" s="0" t="n">
        <v>2.80679456556234</v>
      </c>
      <c r="I81" s="0" t="n">
        <v>9.02506291177601</v>
      </c>
      <c r="T81" s="0" t="n">
        <v>18.1108</v>
      </c>
      <c r="U81" s="0" t="n">
        <v>1.5721</v>
      </c>
      <c r="Y81" s="0" t="n">
        <v>4.04077931384425</v>
      </c>
      <c r="Z81" s="0" t="n">
        <v>1.23398474828191</v>
      </c>
    </row>
    <row r="82" customFormat="false" ht="12.75" hidden="false" customHeight="false" outlineLevel="0" collapsed="false">
      <c r="B82" s="0" t="n">
        <v>1.831</v>
      </c>
      <c r="C82" s="0" t="n">
        <v>119.06</v>
      </c>
      <c r="D82" s="0" t="n">
        <v>1993.8</v>
      </c>
      <c r="E82" s="0" t="n">
        <v>0.331</v>
      </c>
      <c r="F82" s="0" t="n">
        <v>1993.6</v>
      </c>
      <c r="G82" s="0" t="n">
        <v>0.0597211075441413</v>
      </c>
      <c r="H82" s="0" t="n">
        <v>2.8180695830297</v>
      </c>
      <c r="I82" s="0" t="n">
        <v>8.51380538679667</v>
      </c>
      <c r="T82" s="0" t="n">
        <v>18.1125</v>
      </c>
      <c r="U82" s="0" t="n">
        <v>1.5721</v>
      </c>
      <c r="Y82" s="0" t="n">
        <v>4.04568687148572</v>
      </c>
      <c r="Z82" s="0" t="n">
        <v>1.22761728845602</v>
      </c>
    </row>
    <row r="83" customFormat="false" ht="12.75" hidden="false" customHeight="false" outlineLevel="0" collapsed="false">
      <c r="B83" s="0" t="n">
        <v>1.834</v>
      </c>
      <c r="C83" s="0" t="n">
        <v>115.11</v>
      </c>
      <c r="D83" s="0" t="n">
        <v>1991.8</v>
      </c>
      <c r="E83" s="0" t="n">
        <v>0.334</v>
      </c>
      <c r="F83" s="0" t="n">
        <v>1991.6</v>
      </c>
      <c r="G83" s="0" t="n">
        <v>0.0577977505523198</v>
      </c>
      <c r="H83" s="0" t="n">
        <v>2.85080524193703</v>
      </c>
      <c r="I83" s="0" t="n">
        <v>8.53534503573962</v>
      </c>
      <c r="T83" s="0" t="n">
        <v>18.117</v>
      </c>
      <c r="U83" s="0" t="n">
        <v>1.5721</v>
      </c>
      <c r="Y83" s="0" t="n">
        <v>4.04642300513194</v>
      </c>
      <c r="Z83" s="0" t="n">
        <v>1.19561776319491</v>
      </c>
    </row>
    <row r="84" customFormat="false" ht="12.75" hidden="false" customHeight="false" outlineLevel="0" collapsed="false">
      <c r="B84" s="0" t="n">
        <v>1.843</v>
      </c>
      <c r="C84" s="0" t="n">
        <v>112.55</v>
      </c>
      <c r="D84" s="0" t="n">
        <v>1991.8</v>
      </c>
      <c r="E84" s="0" t="n">
        <v>0.343</v>
      </c>
      <c r="F84" s="0" t="n">
        <v>1991.6</v>
      </c>
      <c r="G84" s="0" t="n">
        <v>0.0565123518778871</v>
      </c>
      <c r="H84" s="0" t="n">
        <v>2.87329586609196</v>
      </c>
      <c r="I84" s="0" t="n">
        <v>8.37695587781913</v>
      </c>
      <c r="T84" s="0" t="n">
        <v>18.1219</v>
      </c>
      <c r="U84" s="0" t="n">
        <v>1.5813</v>
      </c>
      <c r="Y84" s="0" t="n">
        <v>4.0486314060706</v>
      </c>
      <c r="Z84" s="0" t="n">
        <v>1.17533553997864</v>
      </c>
    </row>
    <row r="85" customFormat="false" ht="12.75" hidden="false" customHeight="false" outlineLevel="0" collapsed="false">
      <c r="B85" s="0" t="n">
        <v>1.875</v>
      </c>
      <c r="C85" s="0" t="n">
        <v>113.18</v>
      </c>
      <c r="D85" s="0" t="n">
        <v>1991.8</v>
      </c>
      <c r="E85" s="0" t="n">
        <v>0.375</v>
      </c>
      <c r="F85" s="0" t="n">
        <v>1991.6</v>
      </c>
      <c r="G85" s="0" t="n">
        <v>0.0568286804579233</v>
      </c>
      <c r="H85" s="0" t="n">
        <v>2.86771396208258</v>
      </c>
      <c r="I85" s="0" t="n">
        <v>7.64723723222021</v>
      </c>
      <c r="T85" s="0" t="n">
        <v>18.1281</v>
      </c>
      <c r="U85" s="0" t="n">
        <v>1.5721</v>
      </c>
      <c r="Y85" s="0" t="n">
        <v>4.05648349829696</v>
      </c>
      <c r="Z85" s="0" t="n">
        <v>1.18876953621438</v>
      </c>
    </row>
    <row r="86" customFormat="false" ht="12.75" hidden="false" customHeight="false" outlineLevel="0" collapsed="false">
      <c r="B86" s="0" t="n">
        <v>1.898</v>
      </c>
      <c r="C86" s="0" t="n">
        <v>110.04</v>
      </c>
      <c r="D86" s="0" t="n">
        <v>1991.8</v>
      </c>
      <c r="E86" s="0" t="n">
        <v>0.398</v>
      </c>
      <c r="F86" s="0" t="n">
        <v>1991.6</v>
      </c>
      <c r="G86" s="0" t="n">
        <v>0.0552520586463145</v>
      </c>
      <c r="H86" s="0" t="n">
        <v>2.89584949596505</v>
      </c>
      <c r="I86" s="0" t="n">
        <v>7.27600375870616</v>
      </c>
      <c r="T86" s="0" t="n">
        <v>18.134</v>
      </c>
      <c r="U86" s="0" t="n">
        <v>1.5721</v>
      </c>
      <c r="Y86" s="0" t="n">
        <v>4.06212718958465</v>
      </c>
      <c r="Z86" s="0" t="n">
        <v>1.1662776936196</v>
      </c>
    </row>
    <row r="87" customFormat="false" ht="12.75" hidden="false" customHeight="false" outlineLevel="0" collapsed="false">
      <c r="B87" s="0" t="n">
        <v>1.917</v>
      </c>
      <c r="C87" s="0" t="n">
        <v>105.5</v>
      </c>
      <c r="D87" s="0" t="n">
        <v>1991.8</v>
      </c>
      <c r="E87" s="0" t="n">
        <v>0.417</v>
      </c>
      <c r="F87" s="0" t="n">
        <v>1991.6</v>
      </c>
      <c r="G87" s="0" t="n">
        <v>0.0529724844346254</v>
      </c>
      <c r="H87" s="0" t="n">
        <v>2.93798247644644</v>
      </c>
      <c r="I87" s="0" t="n">
        <v>7.04552152625046</v>
      </c>
      <c r="T87" s="0" t="n">
        <v>18.1391</v>
      </c>
      <c r="U87" s="0" t="n">
        <v>1.5721</v>
      </c>
      <c r="Y87" s="0" t="n">
        <v>4.06678936934405</v>
      </c>
      <c r="Z87" s="0" t="n">
        <v>1.12880689289761</v>
      </c>
    </row>
    <row r="88" customFormat="false" ht="12.75" hidden="false" customHeight="false" outlineLevel="0" collapsed="false">
      <c r="B88" s="0" t="n">
        <v>1.928</v>
      </c>
      <c r="C88" s="0" t="n">
        <v>103.73</v>
      </c>
      <c r="D88" s="0" t="n">
        <v>1993.8</v>
      </c>
      <c r="E88" s="0" t="n">
        <v>0.428</v>
      </c>
      <c r="F88" s="0" t="n">
        <v>1993.6</v>
      </c>
      <c r="G88" s="0" t="n">
        <v>0.0520315008025682</v>
      </c>
      <c r="H88" s="0" t="n">
        <v>2.95590577261286</v>
      </c>
      <c r="I88" s="0" t="n">
        <v>6.90632189862818</v>
      </c>
      <c r="T88" s="0" t="n">
        <v>18.1431</v>
      </c>
      <c r="U88" s="0" t="n">
        <v>1.5721</v>
      </c>
      <c r="Y88" s="0" t="n">
        <v>4.06948852604686</v>
      </c>
      <c r="Z88" s="0" t="n">
        <v>1.113582753434</v>
      </c>
    </row>
    <row r="89" customFormat="false" ht="12.75" hidden="false" customHeight="false" outlineLevel="0" collapsed="false">
      <c r="B89" s="0" t="n">
        <v>1.951</v>
      </c>
      <c r="C89" s="0" t="n">
        <v>100.85</v>
      </c>
      <c r="D89" s="0" t="n">
        <v>1991.8</v>
      </c>
      <c r="E89" s="0" t="n">
        <v>0.451</v>
      </c>
      <c r="F89" s="0" t="n">
        <v>1991.6</v>
      </c>
      <c r="G89" s="0" t="n">
        <v>0.0506376782486443</v>
      </c>
      <c r="H89" s="0" t="n">
        <v>2.98305916211772</v>
      </c>
      <c r="I89" s="0" t="n">
        <v>6.61432186722332</v>
      </c>
      <c r="T89" s="0" t="n">
        <v>18.1452</v>
      </c>
      <c r="U89" s="0" t="n">
        <v>1.563</v>
      </c>
      <c r="Y89" s="0" t="n">
        <v>4.07513221733456</v>
      </c>
      <c r="Z89" s="0" t="n">
        <v>1.09207305521684</v>
      </c>
    </row>
    <row r="90" customFormat="false" ht="12.75" hidden="false" customHeight="false" outlineLevel="0" collapsed="false">
      <c r="B90" s="0" t="n">
        <v>1.939</v>
      </c>
      <c r="C90" s="0" t="n">
        <v>95.331</v>
      </c>
      <c r="D90" s="0" t="n">
        <v>1993.8</v>
      </c>
      <c r="E90" s="0" t="n">
        <v>0.439</v>
      </c>
      <c r="F90" s="0" t="n">
        <v>1993.6</v>
      </c>
      <c r="G90" s="0" t="n">
        <v>0.0478185192616372</v>
      </c>
      <c r="H90" s="0" t="n">
        <v>3.04034209040039</v>
      </c>
      <c r="I90" s="0" t="n">
        <v>6.92560840637902</v>
      </c>
      <c r="T90" s="0" t="n">
        <v>18.1467</v>
      </c>
      <c r="U90" s="0" t="n">
        <v>1.554</v>
      </c>
      <c r="Y90" s="0" t="n">
        <v>4.07218768274967</v>
      </c>
      <c r="Z90" s="0" t="n">
        <v>1.03184559234928</v>
      </c>
    </row>
    <row r="91" customFormat="false" ht="12.75" hidden="false" customHeight="false" outlineLevel="0" collapsed="false">
      <c r="B91" s="0" t="n">
        <v>1.939</v>
      </c>
      <c r="C91" s="0" t="n">
        <v>92.686</v>
      </c>
      <c r="D91" s="0" t="n">
        <v>1991.8</v>
      </c>
      <c r="E91" s="0" t="n">
        <v>0.439</v>
      </c>
      <c r="F91" s="0" t="n">
        <v>1991.6</v>
      </c>
      <c r="G91" s="0" t="n">
        <v>0.0465384615384615</v>
      </c>
      <c r="H91" s="0" t="n">
        <v>3.0674759848355</v>
      </c>
      <c r="I91" s="0" t="n">
        <v>6.98741682194875</v>
      </c>
      <c r="T91" s="0" t="n">
        <v>18.1476</v>
      </c>
      <c r="U91" s="0" t="n">
        <v>1.5449</v>
      </c>
      <c r="Y91" s="0" t="n">
        <v>4.07218768274967</v>
      </c>
      <c r="Z91" s="0" t="n">
        <v>1.00471169791417</v>
      </c>
    </row>
    <row r="92" customFormat="false" ht="12.75" hidden="false" customHeight="false" outlineLevel="0" collapsed="false">
      <c r="B92" s="0" t="n">
        <v>2.016</v>
      </c>
      <c r="C92" s="0" t="n">
        <v>95.331</v>
      </c>
      <c r="D92" s="0" t="n">
        <v>1991.8</v>
      </c>
      <c r="E92" s="0" t="n">
        <v>0.516</v>
      </c>
      <c r="F92" s="0" t="n">
        <v>1991.6</v>
      </c>
      <c r="G92" s="0" t="n">
        <v>0.0478665394657562</v>
      </c>
      <c r="H92" s="0" t="n">
        <v>3.03933837663862</v>
      </c>
      <c r="I92" s="0" t="n">
        <v>5.89019065240043</v>
      </c>
      <c r="T92" s="0" t="n">
        <v>18.1476</v>
      </c>
      <c r="U92" s="0" t="n">
        <v>1.5449</v>
      </c>
      <c r="Y92" s="0" t="n">
        <v>4.09108177966934</v>
      </c>
      <c r="Z92" s="0" t="n">
        <v>1.05174340303072</v>
      </c>
    </row>
    <row r="93" customFormat="false" ht="12.75" hidden="false" customHeight="false" outlineLevel="0" collapsed="false">
      <c r="B93" s="0" t="n">
        <v>2.003</v>
      </c>
      <c r="C93" s="0" t="n">
        <v>101.99</v>
      </c>
      <c r="D93" s="0" t="n">
        <v>1991.8</v>
      </c>
      <c r="E93" s="0" t="n">
        <v>0.503</v>
      </c>
      <c r="F93" s="0" t="n">
        <v>1991.6</v>
      </c>
      <c r="G93" s="0" t="n">
        <v>0.0512100823458526</v>
      </c>
      <c r="H93" s="0" t="n">
        <v>2.97181865796486</v>
      </c>
      <c r="I93" s="0" t="n">
        <v>5.90818818680886</v>
      </c>
      <c r="T93" s="0" t="n">
        <v>18.1462</v>
      </c>
      <c r="U93" s="0" t="n">
        <v>1.5449</v>
      </c>
      <c r="Y93" s="0" t="n">
        <v>4.08789186720238</v>
      </c>
      <c r="Z93" s="0" t="n">
        <v>1.11607320923753</v>
      </c>
    </row>
    <row r="94" customFormat="false" ht="12.75" hidden="false" customHeight="false" outlineLevel="0" collapsed="false">
      <c r="B94" s="0" t="n">
        <v>2.035</v>
      </c>
      <c r="C94" s="0" t="n">
        <v>105.2</v>
      </c>
      <c r="D94" s="0" t="n">
        <v>1991.8</v>
      </c>
      <c r="E94" s="0" t="n">
        <v>0.535</v>
      </c>
      <c r="F94" s="0" t="n">
        <v>1991.6</v>
      </c>
      <c r="G94" s="0" t="n">
        <v>0.0528218517774654</v>
      </c>
      <c r="H94" s="0" t="n">
        <v>2.94083012887925</v>
      </c>
      <c r="I94" s="0" t="n">
        <v>5.49687874556869</v>
      </c>
      <c r="T94" s="0" t="n">
        <v>18.1426</v>
      </c>
      <c r="U94" s="0" t="n">
        <v>1.5449</v>
      </c>
      <c r="Y94" s="0" t="n">
        <v>4.09574395942874</v>
      </c>
      <c r="Z94" s="0" t="n">
        <v>1.15491383054949</v>
      </c>
    </row>
    <row r="95" customFormat="false" ht="12.75" hidden="false" customHeight="false" outlineLevel="0" collapsed="false">
      <c r="B95" s="0" t="n">
        <v>2.048</v>
      </c>
      <c r="C95" s="0" t="n">
        <v>103.15</v>
      </c>
      <c r="D95" s="0" t="n">
        <v>1991.8</v>
      </c>
      <c r="E95" s="0" t="n">
        <v>0.548</v>
      </c>
      <c r="F95" s="0" t="n">
        <v>1991.6</v>
      </c>
      <c r="G95" s="0" t="n">
        <v>0.0517925286202049</v>
      </c>
      <c r="H95" s="0" t="n">
        <v>2.96050918842372</v>
      </c>
      <c r="I95" s="0" t="n">
        <v>5.4023890299703</v>
      </c>
      <c r="T95" s="0" t="n">
        <v>18.1365</v>
      </c>
      <c r="U95" s="0" t="n">
        <v>1.563</v>
      </c>
      <c r="Y95" s="0" t="n">
        <v>4.0989338718957</v>
      </c>
      <c r="Z95" s="0" t="n">
        <v>1.13842468347197</v>
      </c>
    </row>
    <row r="96" customFormat="false" ht="12.75" hidden="false" customHeight="false" outlineLevel="0" collapsed="false">
      <c r="B96" s="0" t="n">
        <v>2.077</v>
      </c>
      <c r="C96" s="0" t="n">
        <v>97.502</v>
      </c>
      <c r="D96" s="0" t="n">
        <v>1993.8</v>
      </c>
      <c r="E96" s="0" t="n">
        <v>0.577</v>
      </c>
      <c r="F96" s="0" t="n">
        <v>1993.6</v>
      </c>
      <c r="G96" s="0" t="n">
        <v>0.0489075040128411</v>
      </c>
      <c r="H96" s="0" t="n">
        <v>3.01782424753522</v>
      </c>
      <c r="I96" s="0" t="n">
        <v>5.23019800266069</v>
      </c>
      <c r="T96" s="0" t="n">
        <v>18.1309</v>
      </c>
      <c r="U96" s="0" t="n">
        <v>1.5721</v>
      </c>
      <c r="Y96" s="0" t="n">
        <v>4.10604983047583</v>
      </c>
      <c r="Z96" s="0" t="n">
        <v>1.08822558294062</v>
      </c>
    </row>
    <row r="97" customFormat="false" ht="12.75" hidden="false" customHeight="false" outlineLevel="0" collapsed="false">
      <c r="B97" s="0" t="n">
        <v>2.099</v>
      </c>
      <c r="C97" s="0" t="n">
        <v>91.391</v>
      </c>
      <c r="D97" s="0" t="n">
        <v>1993.8</v>
      </c>
      <c r="E97" s="0" t="n">
        <v>0.599</v>
      </c>
      <c r="F97" s="0" t="n">
        <v>1993.6</v>
      </c>
      <c r="G97" s="0" t="n">
        <v>0.0458421950240771</v>
      </c>
      <c r="H97" s="0" t="n">
        <v>3.08255012872408</v>
      </c>
      <c r="I97" s="0" t="n">
        <v>5.14616048201014</v>
      </c>
      <c r="T97" s="0" t="n">
        <v>18.1252</v>
      </c>
      <c r="U97" s="0" t="n">
        <v>1.5905</v>
      </c>
      <c r="Y97" s="0" t="n">
        <v>4.11144814388145</v>
      </c>
      <c r="Z97" s="0" t="n">
        <v>1.02889801515737</v>
      </c>
    </row>
    <row r="98" customFormat="false" ht="12.75" hidden="false" customHeight="false" outlineLevel="0" collapsed="false">
      <c r="B98" s="0" t="n">
        <v>2.112</v>
      </c>
      <c r="C98" s="0" t="n">
        <v>85.904</v>
      </c>
      <c r="D98" s="0" t="n">
        <v>1991.8</v>
      </c>
      <c r="E98" s="0" t="n">
        <v>0.612</v>
      </c>
      <c r="F98" s="0" t="n">
        <v>1991.6</v>
      </c>
      <c r="G98" s="0" t="n">
        <v>0.0431331592689295</v>
      </c>
      <c r="H98" s="0" t="n">
        <v>3.14346302271522</v>
      </c>
      <c r="I98" s="0" t="n">
        <v>5.13637748809676</v>
      </c>
      <c r="T98" s="0" t="n">
        <v>18.122</v>
      </c>
      <c r="U98" s="0" t="n">
        <v>1.5998</v>
      </c>
      <c r="Y98" s="0" t="n">
        <v>4.11463805634841</v>
      </c>
      <c r="Z98" s="0" t="n">
        <v>0.971175033633193</v>
      </c>
    </row>
    <row r="99" customFormat="false" ht="12.75" hidden="false" customHeight="false" outlineLevel="0" collapsed="false">
      <c r="B99" s="0" t="n">
        <v>2.131</v>
      </c>
      <c r="C99" s="0" t="n">
        <v>82.585</v>
      </c>
      <c r="D99" s="0" t="n">
        <v>1993.8</v>
      </c>
      <c r="E99" s="0" t="n">
        <v>0.631</v>
      </c>
      <c r="F99" s="0" t="n">
        <v>1993.6</v>
      </c>
      <c r="G99" s="0" t="n">
        <v>0.0414250601926164</v>
      </c>
      <c r="H99" s="0" t="n">
        <v>3.1838690616976</v>
      </c>
      <c r="I99" s="0" t="n">
        <v>5.04575128636704</v>
      </c>
      <c r="T99" s="0" t="n">
        <v>18.1172</v>
      </c>
      <c r="U99" s="0" t="n">
        <v>1.5998</v>
      </c>
      <c r="Y99" s="0" t="n">
        <v>4.11930023610781</v>
      </c>
      <c r="Z99" s="0" t="n">
        <v>0.935431174410205</v>
      </c>
    </row>
    <row r="100" customFormat="false" ht="12.75" hidden="false" customHeight="false" outlineLevel="0" collapsed="false">
      <c r="B100" s="0" t="n">
        <v>2.163</v>
      </c>
      <c r="C100" s="0" t="n">
        <v>81.202</v>
      </c>
      <c r="D100" s="0" t="n">
        <v>1991.8</v>
      </c>
      <c r="E100" s="0" t="n">
        <v>0.663</v>
      </c>
      <c r="F100" s="0" t="n">
        <v>1991.6</v>
      </c>
      <c r="G100" s="0" t="n">
        <v>0.040772243422374</v>
      </c>
      <c r="H100" s="0" t="n">
        <v>3.19975353543696</v>
      </c>
      <c r="I100" s="0" t="n">
        <v>4.82617426159421</v>
      </c>
      <c r="T100" s="0" t="n">
        <v>18.1094</v>
      </c>
      <c r="U100" s="0" t="n">
        <v>1.5998</v>
      </c>
      <c r="Y100" s="0" t="n">
        <v>4.12715232833416</v>
      </c>
      <c r="Z100" s="0" t="n">
        <v>0.927398792897202</v>
      </c>
    </row>
    <row r="101" customFormat="false" ht="12.75" hidden="false" customHeight="false" outlineLevel="0" collapsed="false">
      <c r="B101" s="0" t="n">
        <v>2.165</v>
      </c>
      <c r="C101" s="0" t="n">
        <v>81.89</v>
      </c>
      <c r="D101" s="0" t="n">
        <v>1991.8</v>
      </c>
      <c r="E101" s="0" t="n">
        <v>0.665</v>
      </c>
      <c r="F101" s="0" t="n">
        <v>1991.6</v>
      </c>
      <c r="G101" s="0" t="n">
        <v>0.0411176943161277</v>
      </c>
      <c r="H101" s="0" t="n">
        <v>3.19131653009347</v>
      </c>
      <c r="I101" s="0" t="n">
        <v>4.79897222570447</v>
      </c>
      <c r="T101" s="0" t="n">
        <v>18.1019</v>
      </c>
      <c r="U101" s="0" t="n">
        <v>1.5998</v>
      </c>
      <c r="Y101" s="0" t="n">
        <v>4.12764308409831</v>
      </c>
      <c r="Z101" s="0" t="n">
        <v>0.936326554004841</v>
      </c>
    </row>
    <row r="102" customFormat="false" ht="12.75" hidden="false" customHeight="false" outlineLevel="0" collapsed="false">
      <c r="B102" s="0" t="n">
        <v>2.195</v>
      </c>
      <c r="C102" s="0" t="n">
        <v>83.52</v>
      </c>
      <c r="D102" s="0" t="n">
        <v>1991.8</v>
      </c>
      <c r="E102" s="0" t="n">
        <v>0.695</v>
      </c>
      <c r="F102" s="0" t="n">
        <v>1991.6</v>
      </c>
      <c r="G102" s="0" t="n">
        <v>0.0419361317533641</v>
      </c>
      <c r="H102" s="0" t="n">
        <v>3.17160729048502</v>
      </c>
      <c r="I102" s="0" t="n">
        <v>4.56346372731657</v>
      </c>
      <c r="T102" s="0" t="n">
        <v>18.0987</v>
      </c>
      <c r="U102" s="0" t="n">
        <v>1.5998</v>
      </c>
      <c r="Y102" s="0" t="n">
        <v>4.13500442056052</v>
      </c>
      <c r="Z102" s="0" t="n">
        <v>0.963397130075502</v>
      </c>
    </row>
    <row r="103" customFormat="false" ht="12.75" hidden="false" customHeight="false" outlineLevel="0" collapsed="false">
      <c r="B103" s="0" t="n">
        <v>2.227</v>
      </c>
      <c r="C103" s="0" t="n">
        <v>83.755</v>
      </c>
      <c r="D103" s="0" t="n">
        <v>1991.8</v>
      </c>
      <c r="E103" s="0" t="n">
        <v>0.727</v>
      </c>
      <c r="F103" s="0" t="n">
        <v>1991.6</v>
      </c>
      <c r="G103" s="0" t="n">
        <v>0.0420541273348062</v>
      </c>
      <c r="H103" s="0" t="n">
        <v>3.16879754438101</v>
      </c>
      <c r="I103" s="0" t="n">
        <v>4.35873114770428</v>
      </c>
      <c r="T103" s="0" t="n">
        <v>18.0974</v>
      </c>
      <c r="U103" s="0" t="n">
        <v>1.5905</v>
      </c>
      <c r="Y103" s="0" t="n">
        <v>4.14285651278688</v>
      </c>
      <c r="Z103" s="0" t="n">
        <v>0.974058968405867</v>
      </c>
    </row>
    <row r="104" customFormat="false" ht="12.75" hidden="false" customHeight="false" outlineLevel="0" collapsed="false">
      <c r="B104" s="0" t="n">
        <v>2.176</v>
      </c>
      <c r="C104" s="0" t="n">
        <v>82.818</v>
      </c>
      <c r="D104" s="0" t="n">
        <v>1991.8</v>
      </c>
      <c r="E104" s="0" t="n">
        <v>0.676</v>
      </c>
      <c r="F104" s="0" t="n">
        <v>1991.6</v>
      </c>
      <c r="G104" s="0" t="n">
        <v>0.0415836513356096</v>
      </c>
      <c r="H104" s="0" t="n">
        <v>3.18004798501719</v>
      </c>
      <c r="I104" s="0" t="n">
        <v>4.70421299558756</v>
      </c>
      <c r="T104" s="0" t="n">
        <v>18.0955</v>
      </c>
      <c r="U104" s="0" t="n">
        <v>1.5905</v>
      </c>
      <c r="Y104" s="0" t="n">
        <v>4.13034224080112</v>
      </c>
      <c r="Z104" s="0" t="n">
        <v>0.950294255783933</v>
      </c>
    </row>
    <row r="105" customFormat="false" ht="12.75" hidden="false" customHeight="false" outlineLevel="0" collapsed="false">
      <c r="B105" s="0" t="n">
        <v>2.291</v>
      </c>
      <c r="C105" s="0" t="n">
        <v>80.746</v>
      </c>
      <c r="D105" s="0" t="n">
        <v>1991.8</v>
      </c>
      <c r="E105" s="0" t="n">
        <v>0.791</v>
      </c>
      <c r="F105" s="0" t="n">
        <v>1991.6</v>
      </c>
      <c r="G105" s="0" t="n">
        <v>0.0405432817834907</v>
      </c>
      <c r="H105" s="0" t="n">
        <v>3.20538498721564</v>
      </c>
      <c r="I105" s="0" t="n">
        <v>4.05231983213102</v>
      </c>
      <c r="T105" s="0" t="n">
        <v>18.0909</v>
      </c>
      <c r="U105" s="0" t="n">
        <v>1.5813</v>
      </c>
      <c r="Y105" s="0" t="n">
        <v>4.15856069723959</v>
      </c>
      <c r="Z105" s="0" t="n">
        <v>0.953175710023952</v>
      </c>
    </row>
    <row r="106" customFormat="false" ht="12.75" hidden="false" customHeight="false" outlineLevel="0" collapsed="false">
      <c r="B106" s="0" t="n">
        <v>2.259</v>
      </c>
      <c r="C106" s="0" t="n">
        <v>77.626</v>
      </c>
      <c r="D106" s="0" t="n">
        <v>1991.8</v>
      </c>
      <c r="E106" s="0" t="n">
        <v>0.759</v>
      </c>
      <c r="F106" s="0" t="n">
        <v>1991.6</v>
      </c>
      <c r="G106" s="0" t="n">
        <v>0.0389767021490259</v>
      </c>
      <c r="H106" s="0" t="n">
        <v>3.24479098738266</v>
      </c>
      <c r="I106" s="0" t="n">
        <v>4.2750869398981</v>
      </c>
      <c r="T106" s="0" t="n">
        <v>18.0858</v>
      </c>
      <c r="U106" s="0" t="n">
        <v>1.5721</v>
      </c>
      <c r="Y106" s="0" t="n">
        <v>4.15070860501323</v>
      </c>
      <c r="Z106" s="0" t="n">
        <v>0.905917617630574</v>
      </c>
    </row>
    <row r="107" customFormat="false" ht="12.75" hidden="false" customHeight="false" outlineLevel="0" collapsed="false">
      <c r="B107" s="0" t="n">
        <v>2.291</v>
      </c>
      <c r="C107" s="0" t="n">
        <v>74.626</v>
      </c>
      <c r="D107" s="0" t="n">
        <v>1991.8</v>
      </c>
      <c r="E107" s="0" t="n">
        <v>0.791</v>
      </c>
      <c r="F107" s="0" t="n">
        <v>1991.6</v>
      </c>
      <c r="G107" s="0" t="n">
        <v>0.0374703755774252</v>
      </c>
      <c r="H107" s="0" t="n">
        <v>3.28420443555576</v>
      </c>
      <c r="I107" s="0" t="n">
        <v>4.1519651524093</v>
      </c>
      <c r="T107" s="0" t="n">
        <v>18.0826</v>
      </c>
      <c r="U107" s="0" t="n">
        <v>1.5721</v>
      </c>
      <c r="Y107" s="0" t="n">
        <v>4.15856069723959</v>
      </c>
      <c r="Z107" s="0" t="n">
        <v>0.874356261683832</v>
      </c>
    </row>
    <row r="108" customFormat="false" ht="12.75" hidden="false" customHeight="false" outlineLevel="0" collapsed="false">
      <c r="B108" s="0" t="n">
        <v>2.294</v>
      </c>
      <c r="C108" s="0" t="n">
        <v>71.743</v>
      </c>
      <c r="D108" s="0" t="n">
        <v>1991.8</v>
      </c>
      <c r="E108" s="0" t="n">
        <v>0.794</v>
      </c>
      <c r="F108" s="0" t="n">
        <v>1991.6</v>
      </c>
      <c r="G108" s="0" t="n">
        <v>0.0360227957421169</v>
      </c>
      <c r="H108" s="0" t="n">
        <v>3.3236031161227</v>
      </c>
      <c r="I108" s="0" t="n">
        <v>4.1858981311369</v>
      </c>
      <c r="T108" s="0" t="n">
        <v>18.0831</v>
      </c>
      <c r="U108" s="0" t="n">
        <v>1.563</v>
      </c>
      <c r="Y108" s="0" t="n">
        <v>4.15929683088581</v>
      </c>
      <c r="Z108" s="0" t="n">
        <v>0.83569371476311</v>
      </c>
    </row>
    <row r="109" customFormat="false" ht="12.75" hidden="false" customHeight="false" outlineLevel="0" collapsed="false">
      <c r="B109" s="0" t="n">
        <v>2.313</v>
      </c>
      <c r="C109" s="0" t="n">
        <v>69.555</v>
      </c>
      <c r="D109" s="0" t="n">
        <v>1991.8</v>
      </c>
      <c r="E109" s="0" t="n">
        <v>0.813</v>
      </c>
      <c r="F109" s="0" t="n">
        <v>1991.6</v>
      </c>
      <c r="G109" s="0" t="n">
        <v>0.0349241815625628</v>
      </c>
      <c r="H109" s="0" t="n">
        <v>3.35457559656134</v>
      </c>
      <c r="I109" s="0" t="n">
        <v>4.12616924546291</v>
      </c>
      <c r="T109" s="0" t="n">
        <v>18.0908</v>
      </c>
      <c r="U109" s="0" t="n">
        <v>1.563</v>
      </c>
      <c r="Y109" s="0" t="n">
        <v>4.16395901064521</v>
      </c>
      <c r="Z109" s="0" t="n">
        <v>0.809383414083865</v>
      </c>
    </row>
    <row r="110" customFormat="false" ht="12.75" hidden="false" customHeight="false" outlineLevel="0" collapsed="false">
      <c r="B110" s="0" t="n">
        <v>2.334</v>
      </c>
      <c r="C110" s="0" t="n">
        <v>67.624</v>
      </c>
      <c r="D110" s="0" t="n">
        <v>1991.8</v>
      </c>
      <c r="E110" s="0" t="n">
        <v>0.834</v>
      </c>
      <c r="F110" s="0" t="n">
        <v>1991.6</v>
      </c>
      <c r="G110" s="0" t="n">
        <v>0.0339546093593091</v>
      </c>
      <c r="H110" s="0" t="n">
        <v>3.3827304516695</v>
      </c>
      <c r="I110" s="0" t="n">
        <v>4.05603171663009</v>
      </c>
      <c r="T110" s="0" t="n">
        <v>18.1003</v>
      </c>
      <c r="U110" s="0" t="n">
        <v>1.563</v>
      </c>
      <c r="Y110" s="0" t="n">
        <v>4.16911194616875</v>
      </c>
      <c r="Z110" s="0" t="n">
        <v>0.786381494499254</v>
      </c>
    </row>
    <row r="111" customFormat="false" ht="12.75" hidden="false" customHeight="false" outlineLevel="0" collapsed="false">
      <c r="B111" s="0" t="n">
        <v>2.347</v>
      </c>
      <c r="C111" s="0" t="n">
        <v>66.867</v>
      </c>
      <c r="D111" s="0" t="n">
        <v>1991.8</v>
      </c>
      <c r="E111" s="0" t="n">
        <v>0.847</v>
      </c>
      <c r="F111" s="0" t="n">
        <v>1991.6</v>
      </c>
      <c r="G111" s="0" t="n">
        <v>0.0335745129544085</v>
      </c>
      <c r="H111" s="0" t="n">
        <v>3.39398782869355</v>
      </c>
      <c r="I111" s="0" t="n">
        <v>4.00706945536428</v>
      </c>
      <c r="T111" s="0" t="n">
        <v>18.108</v>
      </c>
      <c r="U111" s="0" t="n">
        <v>1.554</v>
      </c>
      <c r="Y111" s="0" t="n">
        <v>4.17230185863571</v>
      </c>
      <c r="Z111" s="0" t="n">
        <v>0.778314029942163</v>
      </c>
    </row>
    <row r="112" customFormat="false" ht="12.75" hidden="false" customHeight="false" outlineLevel="0" collapsed="false">
      <c r="B112" s="0" t="n">
        <v>2.377</v>
      </c>
      <c r="C112" s="0" t="n">
        <v>66.867</v>
      </c>
      <c r="D112" s="0" t="n">
        <v>1991.8</v>
      </c>
      <c r="E112" s="0" t="n">
        <v>0.877</v>
      </c>
      <c r="F112" s="0" t="n">
        <v>1991.6</v>
      </c>
      <c r="G112" s="0" t="n">
        <v>0.0335745129544085</v>
      </c>
      <c r="H112" s="0" t="n">
        <v>3.39398782869355</v>
      </c>
      <c r="I112" s="0" t="n">
        <v>3.86999752416596</v>
      </c>
      <c r="T112" s="0" t="n">
        <v>18.1158</v>
      </c>
      <c r="U112" s="0" t="n">
        <v>1.554</v>
      </c>
      <c r="Y112" s="0" t="n">
        <v>4.17966319509792</v>
      </c>
      <c r="Z112" s="0" t="n">
        <v>0.785675366404371</v>
      </c>
    </row>
    <row r="113" customFormat="false" ht="12.75" hidden="false" customHeight="false" outlineLevel="0" collapsed="false">
      <c r="B113" s="0" t="n">
        <v>2.387</v>
      </c>
      <c r="C113" s="0" t="n">
        <v>67.055</v>
      </c>
      <c r="D113" s="0" t="n">
        <v>1991.8</v>
      </c>
      <c r="E113" s="0" t="n">
        <v>0.887</v>
      </c>
      <c r="F113" s="0" t="n">
        <v>1991.6</v>
      </c>
      <c r="G113" s="0" t="n">
        <v>0.0336689094195622</v>
      </c>
      <c r="H113" s="0" t="n">
        <v>3.39118022259999</v>
      </c>
      <c r="I113" s="0" t="n">
        <v>3.82320205479142</v>
      </c>
      <c r="T113" s="0" t="n">
        <v>18.1256</v>
      </c>
      <c r="U113" s="0" t="n">
        <v>1.5449</v>
      </c>
      <c r="Y113" s="0" t="n">
        <v>4.18211697391866</v>
      </c>
      <c r="Z113" s="0" t="n">
        <v>0.790936751318669</v>
      </c>
    </row>
    <row r="114" customFormat="false" ht="12.75" hidden="false" customHeight="false" outlineLevel="0" collapsed="false">
      <c r="B114" s="0" t="n">
        <v>2.409</v>
      </c>
      <c r="C114" s="0" t="n">
        <v>67.244</v>
      </c>
      <c r="D114" s="0" t="n">
        <v>1991.8</v>
      </c>
      <c r="E114" s="0" t="n">
        <v>0.909</v>
      </c>
      <c r="F114" s="0" t="n">
        <v>1991.6</v>
      </c>
      <c r="G114" s="0" t="n">
        <v>0.033763807993573</v>
      </c>
      <c r="H114" s="0" t="n">
        <v>3.3883656057697</v>
      </c>
      <c r="I114" s="0" t="n">
        <v>3.72757492383905</v>
      </c>
      <c r="T114" s="0" t="n">
        <v>18.1341</v>
      </c>
      <c r="U114" s="0" t="n">
        <v>1.536</v>
      </c>
      <c r="Y114" s="0" t="n">
        <v>4.18751528732428</v>
      </c>
      <c r="Z114" s="0" t="n">
        <v>0.799149681554576</v>
      </c>
    </row>
    <row r="115" customFormat="false" ht="12.75" hidden="false" customHeight="false" outlineLevel="0" collapsed="false">
      <c r="B115" s="0" t="n">
        <v>2.433</v>
      </c>
      <c r="C115" s="0" t="n">
        <v>68.006</v>
      </c>
      <c r="D115" s="0" t="n">
        <v>1991.8</v>
      </c>
      <c r="E115" s="0" t="n">
        <v>0.933</v>
      </c>
      <c r="F115" s="0" t="n">
        <v>1991.6</v>
      </c>
      <c r="G115" s="0" t="n">
        <v>0.0341464149427596</v>
      </c>
      <c r="H115" s="0" t="n">
        <v>3.37709746507388</v>
      </c>
      <c r="I115" s="0" t="n">
        <v>3.61961143094736</v>
      </c>
      <c r="T115" s="0" t="n">
        <v>18.1428</v>
      </c>
      <c r="U115" s="0" t="n">
        <v>1.5449</v>
      </c>
      <c r="Y115" s="0" t="n">
        <v>4.19340435649404</v>
      </c>
      <c r="Z115" s="0" t="n">
        <v>0.816306891420159</v>
      </c>
    </row>
    <row r="116" customFormat="false" ht="12.75" hidden="false" customHeight="false" outlineLevel="0" collapsed="false">
      <c r="B116" s="0" t="n">
        <v>2.452</v>
      </c>
      <c r="C116" s="0" t="n">
        <v>68.97</v>
      </c>
      <c r="D116" s="0" t="n">
        <v>1991.8</v>
      </c>
      <c r="E116" s="0" t="n">
        <v>0.952</v>
      </c>
      <c r="F116" s="0" t="n">
        <v>1991.6</v>
      </c>
      <c r="G116" s="0" t="n">
        <v>0.0346304478811006</v>
      </c>
      <c r="H116" s="0" t="n">
        <v>3.36302177509667</v>
      </c>
      <c r="I116" s="0" t="n">
        <v>3.53258589821079</v>
      </c>
      <c r="T116" s="0" t="n">
        <v>18.1494</v>
      </c>
      <c r="U116" s="0" t="n">
        <v>1.536</v>
      </c>
      <c r="Y116" s="0" t="n">
        <v>4.19806653625344</v>
      </c>
      <c r="Z116" s="0" t="n">
        <v>0.835044761156773</v>
      </c>
    </row>
    <row r="117" customFormat="false" ht="12.75" hidden="false" customHeight="false" outlineLevel="0" collapsed="false">
      <c r="B117" s="0" t="n">
        <v>2.473</v>
      </c>
      <c r="C117" s="0" t="n">
        <v>69.948</v>
      </c>
      <c r="D117" s="0" t="n">
        <v>1991.8</v>
      </c>
      <c r="E117" s="0" t="n">
        <v>0.973</v>
      </c>
      <c r="F117" s="0" t="n">
        <v>1991.6</v>
      </c>
      <c r="G117" s="0" t="n">
        <v>0.0351215103434425</v>
      </c>
      <c r="H117" s="0" t="n">
        <v>3.34894129457702</v>
      </c>
      <c r="I117" s="0" t="n">
        <v>3.44187183409766</v>
      </c>
      <c r="T117" s="0" t="n">
        <v>18.1534</v>
      </c>
      <c r="U117" s="0" t="n">
        <v>1.5271</v>
      </c>
      <c r="Y117" s="0" t="n">
        <v>4.20321947177699</v>
      </c>
      <c r="Z117" s="0" t="n">
        <v>0.854278177199963</v>
      </c>
    </row>
    <row r="118" customFormat="false" ht="12.75" hidden="false" customHeight="false" outlineLevel="0" collapsed="false">
      <c r="B118" s="0" t="n">
        <v>2.484</v>
      </c>
      <c r="C118" s="0" t="n">
        <v>70.145</v>
      </c>
      <c r="D118" s="0" t="n">
        <v>1991.8</v>
      </c>
      <c r="E118" s="0" t="n">
        <v>0.984</v>
      </c>
      <c r="F118" s="0" t="n">
        <v>1991.6</v>
      </c>
      <c r="G118" s="0" t="n">
        <v>0.0352204257883109</v>
      </c>
      <c r="H118" s="0" t="n">
        <v>3.34612887543518</v>
      </c>
      <c r="I118" s="0" t="n">
        <v>3.40053747503576</v>
      </c>
      <c r="T118" s="0" t="n">
        <v>18.1565</v>
      </c>
      <c r="U118" s="0" t="n">
        <v>1.5271</v>
      </c>
      <c r="Y118" s="0" t="n">
        <v>4.2059186284798</v>
      </c>
      <c r="Z118" s="0" t="n">
        <v>0.859789753044614</v>
      </c>
    </row>
    <row r="119" customFormat="false" ht="12.75" hidden="false" customHeight="false" outlineLevel="0" collapsed="false">
      <c r="B119" s="0" t="n">
        <v>2.507</v>
      </c>
      <c r="C119" s="0" t="n">
        <v>70.145</v>
      </c>
      <c r="D119" s="0" t="n">
        <v>1991.8</v>
      </c>
      <c r="E119" s="0" t="n">
        <v>1.007</v>
      </c>
      <c r="F119" s="0" t="n">
        <v>1991.6</v>
      </c>
      <c r="G119" s="0" t="n">
        <v>0.0352204257883109</v>
      </c>
      <c r="H119" s="0" t="n">
        <v>3.34612887543518</v>
      </c>
      <c r="I119" s="0" t="n">
        <v>3.32286879387804</v>
      </c>
      <c r="T119" s="0" t="n">
        <v>18.1599</v>
      </c>
      <c r="U119" s="0" t="n">
        <v>1.536</v>
      </c>
      <c r="Y119" s="0" t="n">
        <v>4.21156231976749</v>
      </c>
      <c r="Z119" s="0" t="n">
        <v>0.865433444332308</v>
      </c>
    </row>
    <row r="120" customFormat="false" ht="12.75" hidden="false" customHeight="false" outlineLevel="0" collapsed="false">
      <c r="B120" s="0" t="n">
        <v>2.516</v>
      </c>
      <c r="C120" s="0" t="n">
        <v>69.555</v>
      </c>
      <c r="D120" s="0" t="n">
        <v>1993.8</v>
      </c>
      <c r="E120" s="0" t="n">
        <v>1.016</v>
      </c>
      <c r="F120" s="0" t="n">
        <v>1993.6</v>
      </c>
      <c r="G120" s="0" t="n">
        <v>0.0348891452648475</v>
      </c>
      <c r="H120" s="0" t="n">
        <v>3.35557931032311</v>
      </c>
      <c r="I120" s="0" t="n">
        <v>3.3027355416566</v>
      </c>
      <c r="T120" s="0" t="n">
        <v>18.1628</v>
      </c>
      <c r="U120" s="0" t="n">
        <v>1.536</v>
      </c>
      <c r="Y120" s="0" t="n">
        <v>4.21377072070615</v>
      </c>
      <c r="Z120" s="0" t="n">
        <v>0.858191410383044</v>
      </c>
    </row>
    <row r="121" customFormat="false" ht="12.75" hidden="false" customHeight="false" outlineLevel="0" collapsed="false">
      <c r="B121" s="0" t="n">
        <v>2.537</v>
      </c>
      <c r="C121" s="0" t="n">
        <v>68.776</v>
      </c>
      <c r="D121" s="0" t="n">
        <v>1993.8</v>
      </c>
      <c r="E121" s="0" t="n">
        <v>1.037</v>
      </c>
      <c r="F121" s="0" t="n">
        <v>1993.6</v>
      </c>
      <c r="G121" s="0" t="n">
        <v>0.0344983948635634</v>
      </c>
      <c r="H121" s="0" t="n">
        <v>3.36684226925174</v>
      </c>
      <c r="I121" s="0" t="n">
        <v>3.24671385655905</v>
      </c>
      <c r="T121" s="0" t="n">
        <v>18.1653</v>
      </c>
      <c r="U121" s="0" t="n">
        <v>1.5449</v>
      </c>
      <c r="Y121" s="0" t="n">
        <v>4.2189236562297</v>
      </c>
      <c r="Z121" s="0" t="n">
        <v>0.852081386977964</v>
      </c>
    </row>
    <row r="122" customFormat="false" ht="12.75" hidden="false" customHeight="false" outlineLevel="0" collapsed="false">
      <c r="B122" s="0" t="n">
        <v>2.561</v>
      </c>
      <c r="C122" s="0" t="n">
        <v>67.815</v>
      </c>
      <c r="D122" s="0" t="n">
        <v>1993.8</v>
      </c>
      <c r="E122" s="0" t="n">
        <v>1.061</v>
      </c>
      <c r="F122" s="0" t="n">
        <v>1993.6</v>
      </c>
      <c r="G122" s="0" t="n">
        <v>0.0340163523274478</v>
      </c>
      <c r="H122" s="0" t="n">
        <v>3.3809137058212</v>
      </c>
      <c r="I122" s="0" t="n">
        <v>3.18653506674948</v>
      </c>
      <c r="T122" s="0" t="n">
        <v>18.167</v>
      </c>
      <c r="U122" s="0" t="n">
        <v>1.554</v>
      </c>
      <c r="Y122" s="0" t="n">
        <v>4.22481272539947</v>
      </c>
      <c r="Z122" s="0" t="n">
        <v>0.843899019578265</v>
      </c>
    </row>
    <row r="123" customFormat="false" ht="12.75" hidden="false" customHeight="false" outlineLevel="0" collapsed="false">
      <c r="B123" s="0" t="n">
        <v>2.59</v>
      </c>
      <c r="C123" s="0" t="n">
        <v>66.679</v>
      </c>
      <c r="D123" s="0" t="n">
        <v>1993.8</v>
      </c>
      <c r="E123" s="0" t="n">
        <v>1.09</v>
      </c>
      <c r="F123" s="0" t="n">
        <v>1993.6</v>
      </c>
      <c r="G123" s="0" t="n">
        <v>0.0334465288924559</v>
      </c>
      <c r="H123" s="0" t="n">
        <v>3.39780705340027</v>
      </c>
      <c r="I123" s="0" t="n">
        <v>3.11725417743144</v>
      </c>
      <c r="T123" s="0" t="n">
        <v>18.169</v>
      </c>
      <c r="U123" s="0" t="n">
        <v>1.563</v>
      </c>
      <c r="Y123" s="0" t="n">
        <v>4.2319286839796</v>
      </c>
      <c r="Z123" s="0" t="n">
        <v>0.834121630579337</v>
      </c>
    </row>
    <row r="124" customFormat="false" ht="12.75" hidden="false" customHeight="false" outlineLevel="0" collapsed="false">
      <c r="B124" s="0" t="n">
        <v>2.601</v>
      </c>
      <c r="C124" s="0" t="n">
        <v>65.011</v>
      </c>
      <c r="D124" s="0" t="n">
        <v>1993.8</v>
      </c>
      <c r="E124" s="0" t="n">
        <v>1.101</v>
      </c>
      <c r="F124" s="0" t="n">
        <v>1993.6</v>
      </c>
      <c r="G124" s="0" t="n">
        <v>0.0326098515248796</v>
      </c>
      <c r="H124" s="0" t="n">
        <v>3.42314062622414</v>
      </c>
      <c r="I124" s="0" t="n">
        <v>3.10911955152056</v>
      </c>
      <c r="T124" s="0" t="n">
        <v>18.1701</v>
      </c>
      <c r="U124" s="0" t="n">
        <v>1.5813</v>
      </c>
      <c r="Y124" s="0" t="n">
        <v>4.23462784068241</v>
      </c>
      <c r="Z124" s="0" t="n">
        <v>0.811487214458277</v>
      </c>
    </row>
    <row r="125" customFormat="false" ht="12.75" hidden="false" customHeight="false" outlineLevel="0" collapsed="false">
      <c r="B125" s="0" t="n">
        <v>2.612</v>
      </c>
      <c r="C125" s="0" t="n">
        <v>62.851</v>
      </c>
      <c r="D125" s="0" t="n">
        <v>1993.8</v>
      </c>
      <c r="E125" s="0" t="n">
        <v>1.112</v>
      </c>
      <c r="F125" s="0" t="n">
        <v>1993.6</v>
      </c>
      <c r="G125" s="0" t="n">
        <v>0.0315263844301766</v>
      </c>
      <c r="H125" s="0" t="n">
        <v>3.4569302646301</v>
      </c>
      <c r="I125" s="0" t="n">
        <v>3.10875023797671</v>
      </c>
      <c r="T125" s="0" t="n">
        <v>18.1703</v>
      </c>
      <c r="U125" s="0" t="n">
        <v>1.5905</v>
      </c>
      <c r="Y125" s="0" t="n">
        <v>4.23732699738522</v>
      </c>
      <c r="Z125" s="0" t="n">
        <v>0.780396732755117</v>
      </c>
    </row>
    <row r="126" customFormat="false" ht="12.75" hidden="false" customHeight="false" outlineLevel="0" collapsed="false">
      <c r="B126" s="0" t="n">
        <v>2.647</v>
      </c>
      <c r="C126" s="0" t="n">
        <v>61.106</v>
      </c>
      <c r="D126" s="0" t="n">
        <v>1991.8</v>
      </c>
      <c r="E126" s="0" t="n">
        <v>1.147</v>
      </c>
      <c r="F126" s="0" t="n">
        <v>1991.6</v>
      </c>
      <c r="G126" s="0" t="n">
        <v>0.0306818638280779</v>
      </c>
      <c r="H126" s="0" t="n">
        <v>3.48408333387117</v>
      </c>
      <c r="I126" s="0" t="n">
        <v>3.0375617557726</v>
      </c>
      <c r="T126" s="0" t="n">
        <v>18.1704</v>
      </c>
      <c r="U126" s="0" t="n">
        <v>1.6091</v>
      </c>
      <c r="Y126" s="0" t="n">
        <v>4.2459152232578</v>
      </c>
      <c r="Z126" s="0" t="n">
        <v>0.761831889386632</v>
      </c>
    </row>
    <row r="127" customFormat="false" ht="12.75" hidden="false" customHeight="false" outlineLevel="0" collapsed="false">
      <c r="B127" s="0" t="n">
        <v>2.655</v>
      </c>
      <c r="C127" s="0" t="n">
        <v>59.409</v>
      </c>
      <c r="D127" s="0" t="n">
        <v>1993.8</v>
      </c>
      <c r="E127" s="0" t="n">
        <v>1.155</v>
      </c>
      <c r="F127" s="0" t="n">
        <v>1993.6</v>
      </c>
      <c r="G127" s="0" t="n">
        <v>0.0297998595505618</v>
      </c>
      <c r="H127" s="0" t="n">
        <v>3.51325137684167</v>
      </c>
      <c r="I127" s="0" t="n">
        <v>3.04177608384561</v>
      </c>
      <c r="T127" s="0" t="n">
        <v>18.1706</v>
      </c>
      <c r="U127" s="0" t="n">
        <v>1.6279</v>
      </c>
      <c r="Y127" s="0" t="n">
        <v>4.24787824631439</v>
      </c>
      <c r="Z127" s="0" t="n">
        <v>0.734626869472713</v>
      </c>
    </row>
    <row r="128" customFormat="false" ht="12.75" hidden="false" customHeight="false" outlineLevel="0" collapsed="false">
      <c r="B128" s="0" t="n">
        <v>2.687</v>
      </c>
      <c r="C128" s="0" t="n">
        <v>57.76</v>
      </c>
      <c r="D128" s="0" t="n">
        <v>1993.8</v>
      </c>
      <c r="E128" s="0" t="n">
        <v>1.187</v>
      </c>
      <c r="F128" s="0" t="n">
        <v>1993.6</v>
      </c>
      <c r="G128" s="0" t="n">
        <v>0.0289727126805779</v>
      </c>
      <c r="H128" s="0" t="n">
        <v>3.54140061052356</v>
      </c>
      <c r="I128" s="0" t="n">
        <v>2.98348829867191</v>
      </c>
      <c r="T128" s="0" t="n">
        <v>18.1705</v>
      </c>
      <c r="U128" s="0" t="n">
        <v>1.6374</v>
      </c>
      <c r="Y128" s="0" t="n">
        <v>4.25573033854074</v>
      </c>
      <c r="Z128" s="0" t="n">
        <v>0.714329728017182</v>
      </c>
    </row>
    <row r="129" customFormat="false" ht="12.75" hidden="false" customHeight="false" outlineLevel="0" collapsed="false">
      <c r="B129" s="0" t="n">
        <v>2.708</v>
      </c>
      <c r="C129" s="0" t="n">
        <v>56.314</v>
      </c>
      <c r="D129" s="0" t="n">
        <v>1993.8</v>
      </c>
      <c r="E129" s="0" t="n">
        <v>1.208</v>
      </c>
      <c r="F129" s="0" t="n">
        <v>1993.6</v>
      </c>
      <c r="G129" s="0" t="n">
        <v>0.0282473916532905</v>
      </c>
      <c r="H129" s="0" t="n">
        <v>3.56675393142446</v>
      </c>
      <c r="I129" s="0" t="n">
        <v>2.95261087038448</v>
      </c>
      <c r="T129" s="0" t="n">
        <v>18.1709</v>
      </c>
      <c r="U129" s="0" t="n">
        <v>1.6566</v>
      </c>
      <c r="Y129" s="0" t="n">
        <v>4.26088327406429</v>
      </c>
      <c r="Z129" s="0" t="n">
        <v>0.694129342639833</v>
      </c>
    </row>
    <row r="130" customFormat="false" ht="12.75" hidden="false" customHeight="false" outlineLevel="0" collapsed="false">
      <c r="B130" s="0" t="n">
        <v>2.711</v>
      </c>
      <c r="C130" s="0" t="n">
        <v>55.06</v>
      </c>
      <c r="D130" s="0" t="n">
        <v>1993.8</v>
      </c>
      <c r="E130" s="0" t="n">
        <v>1.211</v>
      </c>
      <c r="F130" s="0" t="n">
        <v>1993.6</v>
      </c>
      <c r="G130" s="0" t="n">
        <v>0.027618378812199</v>
      </c>
      <c r="H130" s="0" t="n">
        <v>3.58927360237258</v>
      </c>
      <c r="I130" s="0" t="n">
        <v>2.96389232235556</v>
      </c>
      <c r="T130" s="0" t="n">
        <v>18.1715</v>
      </c>
      <c r="U130" s="0" t="n">
        <v>1.6662</v>
      </c>
      <c r="Y130" s="0" t="n">
        <v>4.26161940771051</v>
      </c>
      <c r="Z130" s="0" t="n">
        <v>0.672345805337932</v>
      </c>
    </row>
    <row r="131" customFormat="false" ht="12.75" hidden="false" customHeight="false" outlineLevel="0" collapsed="false">
      <c r="B131" s="0" t="n">
        <v>2.751</v>
      </c>
      <c r="C131" s="0" t="n">
        <v>53.985</v>
      </c>
      <c r="D131" s="0" t="n">
        <v>1991.8</v>
      </c>
      <c r="E131" s="0" t="n">
        <v>1.251</v>
      </c>
      <c r="F131" s="0" t="n">
        <v>1991.6</v>
      </c>
      <c r="G131" s="0" t="n">
        <v>0.027106346655955</v>
      </c>
      <c r="H131" s="0" t="n">
        <v>3.60798715688188</v>
      </c>
      <c r="I131" s="0" t="n">
        <v>2.88408245953788</v>
      </c>
      <c r="T131" s="0" t="n">
        <v>18.1718</v>
      </c>
      <c r="U131" s="0" t="n">
        <v>1.6662</v>
      </c>
      <c r="Y131" s="0" t="n">
        <v>4.27143452299346</v>
      </c>
      <c r="Z131" s="0" t="n">
        <v>0.663447366111571</v>
      </c>
    </row>
    <row r="132" customFormat="false" ht="12.75" hidden="false" customHeight="false" outlineLevel="0" collapsed="false">
      <c r="B132" s="0" t="n">
        <v>2.762</v>
      </c>
      <c r="C132" s="0" t="n">
        <v>52.782</v>
      </c>
      <c r="D132" s="0" t="n">
        <v>1991.8</v>
      </c>
      <c r="E132" s="0" t="n">
        <v>1.262</v>
      </c>
      <c r="F132" s="0" t="n">
        <v>1991.6</v>
      </c>
      <c r="G132" s="0" t="n">
        <v>0.0265023097007431</v>
      </c>
      <c r="H132" s="0" t="n">
        <v>3.63052316216023</v>
      </c>
      <c r="I132" s="0" t="n">
        <v>2.87680123784487</v>
      </c>
      <c r="T132" s="0" t="n">
        <v>18.172</v>
      </c>
      <c r="U132" s="0" t="n">
        <v>1.6759</v>
      </c>
      <c r="Y132" s="0" t="n">
        <v>4.27413367969627</v>
      </c>
      <c r="Z132" s="0" t="n">
        <v>0.643610517536035</v>
      </c>
    </row>
    <row r="133" customFormat="false" ht="12.75" hidden="false" customHeight="false" outlineLevel="0" collapsed="false">
      <c r="B133" s="0" t="n">
        <v>2.794</v>
      </c>
      <c r="C133" s="0" t="n">
        <v>52.044</v>
      </c>
      <c r="D133" s="0" t="n">
        <v>1993.8</v>
      </c>
      <c r="E133" s="0" t="n">
        <v>1.294</v>
      </c>
      <c r="F133" s="0" t="n">
        <v>1993.6</v>
      </c>
      <c r="G133" s="0" t="n">
        <v>0.0261055377207063</v>
      </c>
      <c r="H133" s="0" t="n">
        <v>3.64560758389078</v>
      </c>
      <c r="I133" s="0" t="n">
        <v>2.81731652541791</v>
      </c>
      <c r="T133" s="0" t="n">
        <v>18.1713</v>
      </c>
      <c r="U133" s="0" t="n">
        <v>1.6759</v>
      </c>
      <c r="Y133" s="0" t="n">
        <v>4.28198577192262</v>
      </c>
      <c r="Z133" s="0" t="n">
        <v>0.636378188031845</v>
      </c>
    </row>
    <row r="134" customFormat="false" ht="12.75" hidden="false" customHeight="false" outlineLevel="0" collapsed="false">
      <c r="B134" s="0" t="n">
        <v>2.804</v>
      </c>
      <c r="C134" s="0" t="n">
        <v>52.191</v>
      </c>
      <c r="D134" s="0" t="n">
        <v>1993.8</v>
      </c>
      <c r="E134" s="0" t="n">
        <v>1.304</v>
      </c>
      <c r="F134" s="0" t="n">
        <v>1993.6</v>
      </c>
      <c r="G134" s="0" t="n">
        <v>0.0261792736757624</v>
      </c>
      <c r="H134" s="0" t="n">
        <v>3.64278703247948</v>
      </c>
      <c r="I134" s="0" t="n">
        <v>2.79354833779101</v>
      </c>
      <c r="T134" s="0" t="n">
        <v>18.1701</v>
      </c>
      <c r="U134" s="0" t="n">
        <v>1.6759</v>
      </c>
      <c r="Y134" s="0" t="n">
        <v>4.28443955074336</v>
      </c>
      <c r="Z134" s="0" t="n">
        <v>0.64165251826388</v>
      </c>
    </row>
    <row r="135" customFormat="false" ht="12.75" hidden="false" customHeight="false" outlineLevel="0" collapsed="false">
      <c r="B135" s="0" t="n">
        <v>2.839</v>
      </c>
      <c r="C135" s="0" t="n">
        <v>52.931</v>
      </c>
      <c r="D135" s="0" t="n">
        <v>1993.8</v>
      </c>
      <c r="E135" s="0" t="n">
        <v>1.339</v>
      </c>
      <c r="F135" s="0" t="n">
        <v>1993.6</v>
      </c>
      <c r="G135" s="0" t="n">
        <v>0.0265504614767255</v>
      </c>
      <c r="H135" s="0" t="n">
        <v>3.62870792102967</v>
      </c>
      <c r="I135" s="0" t="n">
        <v>2.71001338389072</v>
      </c>
      <c r="T135" s="0" t="n">
        <v>18.1699</v>
      </c>
      <c r="U135" s="0" t="n">
        <v>1.6759</v>
      </c>
      <c r="Y135" s="0" t="n">
        <v>4.29302777661594</v>
      </c>
      <c r="Z135" s="0" t="n">
        <v>0.664319855586266</v>
      </c>
    </row>
    <row r="136" customFormat="false" ht="12.75" hidden="false" customHeight="false" outlineLevel="0" collapsed="false">
      <c r="B136" s="0" t="n">
        <v>2.847</v>
      </c>
      <c r="C136" s="0" t="n">
        <v>53.08</v>
      </c>
      <c r="D136" s="0" t="n">
        <v>1993.8</v>
      </c>
      <c r="E136" s="0" t="n">
        <v>1.347</v>
      </c>
      <c r="F136" s="0" t="n">
        <v>1993.6</v>
      </c>
      <c r="G136" s="0" t="n">
        <v>0.0266252006420546</v>
      </c>
      <c r="H136" s="0" t="n">
        <v>3.62589689031187</v>
      </c>
      <c r="I136" s="0" t="n">
        <v>2.69183139592566</v>
      </c>
      <c r="T136" s="0" t="n">
        <v>18.1696</v>
      </c>
      <c r="U136" s="0" t="n">
        <v>1.6759</v>
      </c>
      <c r="Y136" s="0" t="n">
        <v>4.29499079967252</v>
      </c>
      <c r="Z136" s="0" t="n">
        <v>0.669093909360654</v>
      </c>
    </row>
    <row r="137" customFormat="false" ht="12.75" hidden="false" customHeight="false" outlineLevel="0" collapsed="false">
      <c r="B137" s="0" t="n">
        <v>2.89</v>
      </c>
      <c r="C137" s="0" t="n">
        <v>52.191</v>
      </c>
      <c r="D137" s="0" t="n">
        <v>1993.8</v>
      </c>
      <c r="E137" s="0" t="n">
        <v>1.39</v>
      </c>
      <c r="F137" s="0" t="n">
        <v>1993.6</v>
      </c>
      <c r="G137" s="0" t="n">
        <v>0.0261792736757624</v>
      </c>
      <c r="H137" s="0" t="n">
        <v>3.64278703247948</v>
      </c>
      <c r="I137" s="0" t="n">
        <v>2.62071009530898</v>
      </c>
      <c r="T137" s="0" t="n">
        <v>18.1698</v>
      </c>
      <c r="U137" s="0" t="n">
        <v>1.671</v>
      </c>
      <c r="Y137" s="0" t="n">
        <v>4.30554204860169</v>
      </c>
      <c r="Z137" s="0" t="n">
        <v>0.662755016122212</v>
      </c>
    </row>
    <row r="138" customFormat="false" ht="12.75" hidden="false" customHeight="false" outlineLevel="0" collapsed="false">
      <c r="B138" s="0" t="n">
        <v>2.911</v>
      </c>
      <c r="C138" s="0" t="n">
        <v>51.028</v>
      </c>
      <c r="D138" s="0" t="n">
        <v>1993.8</v>
      </c>
      <c r="E138" s="0" t="n">
        <v>1.411</v>
      </c>
      <c r="F138" s="0" t="n">
        <v>1993.6</v>
      </c>
      <c r="G138" s="0" t="n">
        <v>0.0255959069020867</v>
      </c>
      <c r="H138" s="0" t="n">
        <v>3.66532259561182</v>
      </c>
      <c r="I138" s="0" t="n">
        <v>2.5976772470672</v>
      </c>
      <c r="T138" s="0" t="n">
        <v>18.1681</v>
      </c>
      <c r="U138" s="0" t="n">
        <v>1.6662</v>
      </c>
      <c r="Y138" s="0" t="n">
        <v>4.31069498412524</v>
      </c>
      <c r="Z138" s="0" t="n">
        <v>0.645372388513417</v>
      </c>
    </row>
    <row r="139" customFormat="false" ht="12.75" hidden="false" customHeight="false" outlineLevel="0" collapsed="false">
      <c r="B139" s="0" t="n">
        <v>2.925</v>
      </c>
      <c r="C139" s="0" t="n">
        <v>49.891</v>
      </c>
      <c r="D139" s="0" t="n">
        <v>1993.8</v>
      </c>
      <c r="E139" s="0" t="n">
        <v>1.425</v>
      </c>
      <c r="F139" s="0" t="n">
        <v>1993.6</v>
      </c>
      <c r="G139" s="0" t="n">
        <v>0.0250255818619583</v>
      </c>
      <c r="H139" s="0" t="n">
        <v>3.68785647009675</v>
      </c>
      <c r="I139" s="0" t="n">
        <v>2.58796945269948</v>
      </c>
      <c r="T139" s="0" t="n">
        <v>18.1658</v>
      </c>
      <c r="U139" s="0" t="n">
        <v>1.6566</v>
      </c>
      <c r="Y139" s="0" t="n">
        <v>4.31413027447427</v>
      </c>
      <c r="Z139" s="0" t="n">
        <v>0.626273804377514</v>
      </c>
    </row>
    <row r="140" customFormat="false" ht="12.75" hidden="false" customHeight="false" outlineLevel="0" collapsed="false">
      <c r="B140" s="0" t="n">
        <v>2.964</v>
      </c>
      <c r="C140" s="0" t="n">
        <v>48.917</v>
      </c>
      <c r="D140" s="0" t="n">
        <v>1993.8</v>
      </c>
      <c r="E140" s="0" t="n">
        <v>1.464</v>
      </c>
      <c r="F140" s="0" t="n">
        <v>1993.6</v>
      </c>
      <c r="G140" s="0" t="n">
        <v>0.024537018459069</v>
      </c>
      <c r="H140" s="0" t="n">
        <v>3.70757211029472</v>
      </c>
      <c r="I140" s="0" t="n">
        <v>2.53249461085705</v>
      </c>
      <c r="T140" s="0" t="n">
        <v>18.1644</v>
      </c>
      <c r="U140" s="0" t="n">
        <v>1.647</v>
      </c>
      <c r="Y140" s="0" t="n">
        <v>4.32370001187514</v>
      </c>
      <c r="Z140" s="0" t="n">
        <v>0.61612790158042</v>
      </c>
    </row>
    <row r="141" customFormat="false" ht="12.75" hidden="false" customHeight="false" outlineLevel="0" collapsed="false">
      <c r="B141" s="0" t="n">
        <v>2.986</v>
      </c>
      <c r="C141" s="0" t="n">
        <v>48.506</v>
      </c>
      <c r="D141" s="0" t="n">
        <v>1995.7</v>
      </c>
      <c r="E141" s="0" t="n">
        <v>1.486</v>
      </c>
      <c r="F141" s="0" t="n">
        <v>1995.5</v>
      </c>
      <c r="G141" s="0" t="n">
        <v>0.0243076923076923</v>
      </c>
      <c r="H141" s="0" t="n">
        <v>3.7169621882927</v>
      </c>
      <c r="I141" s="0" t="n">
        <v>2.50132044972591</v>
      </c>
      <c r="T141" s="0" t="n">
        <v>18.1633</v>
      </c>
      <c r="U141" s="0" t="n">
        <v>1.6566</v>
      </c>
      <c r="Y141" s="0" t="n">
        <v>4.32909832528076</v>
      </c>
      <c r="Z141" s="0" t="n">
        <v>0.612136136988056</v>
      </c>
    </row>
    <row r="142" customFormat="false" ht="12.75" hidden="false" customHeight="false" outlineLevel="0" collapsed="false">
      <c r="B142" s="0" t="n">
        <v>3.018</v>
      </c>
      <c r="C142" s="0" t="n">
        <v>48.917</v>
      </c>
      <c r="D142" s="0" t="n">
        <v>1991.8</v>
      </c>
      <c r="E142" s="0" t="n">
        <v>1.518</v>
      </c>
      <c r="F142" s="0" t="n">
        <v>1991.6</v>
      </c>
      <c r="G142" s="0" t="n">
        <v>0.0245616589676642</v>
      </c>
      <c r="H142" s="0" t="n">
        <v>3.70656839653295</v>
      </c>
      <c r="I142" s="0" t="n">
        <v>2.44174466174766</v>
      </c>
      <c r="T142" s="0" t="n">
        <v>18.1627</v>
      </c>
      <c r="U142" s="0" t="n">
        <v>1.6662</v>
      </c>
      <c r="Y142" s="0" t="n">
        <v>4.33695041750711</v>
      </c>
      <c r="Z142" s="0" t="n">
        <v>0.630382020974161</v>
      </c>
    </row>
    <row r="143" customFormat="false" ht="12.75" hidden="false" customHeight="false" outlineLevel="0" collapsed="false">
      <c r="B143" s="0" t="n">
        <v>3.028</v>
      </c>
      <c r="C143" s="0" t="n">
        <v>49.471</v>
      </c>
      <c r="D143" s="0" t="n">
        <v>1993.8</v>
      </c>
      <c r="E143" s="0" t="n">
        <v>1.528</v>
      </c>
      <c r="F143" s="0" t="n">
        <v>1993.6</v>
      </c>
      <c r="G143" s="0" t="n">
        <v>0.0248149077046549</v>
      </c>
      <c r="H143" s="0" t="n">
        <v>3.69631045602574</v>
      </c>
      <c r="I143" s="0" t="n">
        <v>2.41905134556659</v>
      </c>
      <c r="T143" s="0" t="n">
        <v>18.162</v>
      </c>
      <c r="U143" s="0" t="n">
        <v>1.6955</v>
      </c>
      <c r="Y143" s="0" t="n">
        <v>4.33940419632785</v>
      </c>
      <c r="Z143" s="0" t="n">
        <v>0.643093740302106</v>
      </c>
    </row>
    <row r="144" customFormat="false" ht="12.75" hidden="false" customHeight="false" outlineLevel="0" collapsed="false">
      <c r="B144" s="0" t="n">
        <v>3.085</v>
      </c>
      <c r="C144" s="0" t="n">
        <v>50.456</v>
      </c>
      <c r="D144" s="0" t="n">
        <v>1993.8</v>
      </c>
      <c r="E144" s="0" t="n">
        <v>1.585</v>
      </c>
      <c r="F144" s="0" t="n">
        <v>1993.6</v>
      </c>
      <c r="G144" s="0" t="n">
        <v>0.0253089887640449</v>
      </c>
      <c r="H144" s="0" t="n">
        <v>3.67659542721512</v>
      </c>
      <c r="I144" s="0" t="n">
        <v>2.31961856606632</v>
      </c>
      <c r="T144" s="0" t="n">
        <v>18.1621</v>
      </c>
      <c r="U144" s="0" t="n">
        <v>1.7352</v>
      </c>
      <c r="Y144" s="0" t="n">
        <v>4.35339073560605</v>
      </c>
      <c r="Z144" s="0" t="n">
        <v>0.676795308390922</v>
      </c>
    </row>
    <row r="145" customFormat="false" ht="12.75" hidden="false" customHeight="false" outlineLevel="0" collapsed="false">
      <c r="B145" s="0" t="n">
        <v>3.093</v>
      </c>
      <c r="C145" s="0" t="n">
        <v>51.752</v>
      </c>
      <c r="D145" s="0" t="n">
        <v>1993.8</v>
      </c>
      <c r="E145" s="0" t="n">
        <v>1.593</v>
      </c>
      <c r="F145" s="0" t="n">
        <v>1993.6</v>
      </c>
      <c r="G145" s="0" t="n">
        <v>0.0259590690208668</v>
      </c>
      <c r="H145" s="0" t="n">
        <v>3.65123401943526</v>
      </c>
      <c r="I145" s="0" t="n">
        <v>2.29204897641887</v>
      </c>
      <c r="T145" s="0" t="n">
        <v>18.1625</v>
      </c>
      <c r="U145" s="0" t="n">
        <v>1.7657</v>
      </c>
      <c r="Y145" s="0" t="n">
        <v>4.35535375866264</v>
      </c>
      <c r="Z145" s="0" t="n">
        <v>0.704119739227378</v>
      </c>
    </row>
    <row r="146" customFormat="false" ht="12.75" hidden="false" customHeight="false" outlineLevel="0" collapsed="false">
      <c r="B146" s="0" t="n">
        <v>3.114</v>
      </c>
      <c r="C146" s="0" t="n">
        <v>53.23</v>
      </c>
      <c r="D146" s="0" t="n">
        <v>1993.8</v>
      </c>
      <c r="E146" s="0" t="n">
        <v>1.614</v>
      </c>
      <c r="F146" s="0" t="n">
        <v>1993.6</v>
      </c>
      <c r="G146" s="0" t="n">
        <v>0.0267004414125201</v>
      </c>
      <c r="H146" s="0" t="n">
        <v>3.62307495276929</v>
      </c>
      <c r="I146" s="0" t="n">
        <v>2.24478002030316</v>
      </c>
      <c r="T146" s="0" t="n">
        <v>18.1634</v>
      </c>
      <c r="U146" s="0" t="n">
        <v>1.7863</v>
      </c>
      <c r="Y146" s="0" t="n">
        <v>4.36050669418618</v>
      </c>
      <c r="Z146" s="0" t="n">
        <v>0.737431741416889</v>
      </c>
    </row>
    <row r="147" customFormat="false" ht="12.75" hidden="false" customHeight="false" outlineLevel="0" collapsed="false">
      <c r="B147" s="0" t="n">
        <v>3.157</v>
      </c>
      <c r="C147" s="0" t="n">
        <v>54.75</v>
      </c>
      <c r="D147" s="0" t="n">
        <v>1991.8</v>
      </c>
      <c r="E147" s="0" t="n">
        <v>1.657</v>
      </c>
      <c r="F147" s="0" t="n">
        <v>1991.6</v>
      </c>
      <c r="G147" s="0" t="n">
        <v>0.0274904599317132</v>
      </c>
      <c r="H147" s="0" t="n">
        <v>3.59391601927236</v>
      </c>
      <c r="I147" s="0" t="n">
        <v>2.16892940209557</v>
      </c>
      <c r="T147" s="0" t="n">
        <v>18.1638</v>
      </c>
      <c r="U147" s="0" t="n">
        <v>1.8176</v>
      </c>
      <c r="Y147" s="0" t="n">
        <v>4.37105794311535</v>
      </c>
      <c r="Z147" s="0" t="n">
        <v>0.77714192384299</v>
      </c>
    </row>
    <row r="148" customFormat="false" ht="12.75" hidden="false" customHeight="false" outlineLevel="0" collapsed="false">
      <c r="B148" s="0" t="n">
        <v>3.178</v>
      </c>
      <c r="C148" s="0" t="n">
        <v>56.314</v>
      </c>
      <c r="D148" s="0" t="n">
        <v>1993.8</v>
      </c>
      <c r="E148" s="0" t="n">
        <v>1.678</v>
      </c>
      <c r="F148" s="0" t="n">
        <v>1993.6</v>
      </c>
      <c r="G148" s="0" t="n">
        <v>0.0282473916532905</v>
      </c>
      <c r="H148" s="0" t="n">
        <v>3.56675393142446</v>
      </c>
      <c r="I148" s="0" t="n">
        <v>2.12559829047941</v>
      </c>
      <c r="T148" s="0" t="n">
        <v>18.1644</v>
      </c>
      <c r="U148" s="0" t="n">
        <v>1.8281</v>
      </c>
      <c r="Y148" s="0" t="n">
        <v>4.37621087863889</v>
      </c>
      <c r="Z148" s="0" t="n">
        <v>0.809456947214438</v>
      </c>
    </row>
    <row r="149" customFormat="false" ht="12.75" hidden="false" customHeight="false" outlineLevel="0" collapsed="false">
      <c r="B149" s="0" t="n">
        <v>3.203</v>
      </c>
      <c r="C149" s="0" t="n">
        <v>57.113</v>
      </c>
      <c r="D149" s="0" t="n">
        <v>1995.7</v>
      </c>
      <c r="E149" s="0" t="n">
        <v>1.703</v>
      </c>
      <c r="F149" s="0" t="n">
        <v>1995.5</v>
      </c>
      <c r="G149" s="0" t="n">
        <v>0.0286208970182912</v>
      </c>
      <c r="H149" s="0" t="n">
        <v>3.55361793873082</v>
      </c>
      <c r="I149" s="0" t="n">
        <v>2.08668111493295</v>
      </c>
      <c r="T149" s="0" t="n">
        <v>18.165</v>
      </c>
      <c r="U149" s="0" t="n">
        <v>1.8387</v>
      </c>
      <c r="Y149" s="0" t="n">
        <v>4.38234532569073</v>
      </c>
      <c r="Z149" s="0" t="n">
        <v>0.828727386959916</v>
      </c>
    </row>
    <row r="150" customFormat="false" ht="12.75" hidden="false" customHeight="false" outlineLevel="0" collapsed="false">
      <c r="B150" s="0" t="n">
        <v>3.232</v>
      </c>
      <c r="C150" s="0" t="n">
        <v>56.632</v>
      </c>
      <c r="D150" s="0" t="n">
        <v>1993.8</v>
      </c>
      <c r="E150" s="0" t="n">
        <v>1.732</v>
      </c>
      <c r="F150" s="0" t="n">
        <v>1993.6</v>
      </c>
      <c r="G150" s="0" t="n">
        <v>0.0284069020866774</v>
      </c>
      <c r="H150" s="0" t="n">
        <v>3.56112290739164</v>
      </c>
      <c r="I150" s="0" t="n">
        <v>2.0560755816349</v>
      </c>
      <c r="T150" s="0" t="n">
        <v>18.1652</v>
      </c>
      <c r="U150" s="0" t="n">
        <v>1.8494</v>
      </c>
      <c r="Y150" s="0" t="n">
        <v>4.38946128427087</v>
      </c>
      <c r="Z150" s="0" t="n">
        <v>0.828338376879229</v>
      </c>
    </row>
    <row r="151" customFormat="false" ht="12.75" hidden="false" customHeight="false" outlineLevel="0" collapsed="false">
      <c r="B151" s="0" t="n">
        <v>3.254</v>
      </c>
      <c r="C151" s="0" t="n">
        <v>55.683</v>
      </c>
      <c r="D151" s="0" t="n">
        <v>1995.7</v>
      </c>
      <c r="E151" s="0" t="n">
        <v>1.754</v>
      </c>
      <c r="F151" s="0" t="n">
        <v>1995.5</v>
      </c>
      <c r="G151" s="0" t="n">
        <v>0.027904284640441</v>
      </c>
      <c r="H151" s="0" t="n">
        <v>3.57897480474754</v>
      </c>
      <c r="I151" s="0" t="n">
        <v>2.0404645409051</v>
      </c>
      <c r="T151" s="0" t="n">
        <v>18.1655</v>
      </c>
      <c r="U151" s="0" t="n">
        <v>1.8601</v>
      </c>
      <c r="Y151" s="0" t="n">
        <v>4.39485959767649</v>
      </c>
      <c r="Z151" s="0" t="n">
        <v>0.815884792928946</v>
      </c>
    </row>
    <row r="152" customFormat="false" ht="12.75" hidden="false" customHeight="false" outlineLevel="0" collapsed="false">
      <c r="B152" s="0" t="n">
        <v>3.306</v>
      </c>
      <c r="C152" s="0" t="n">
        <v>54.443</v>
      </c>
      <c r="D152" s="0" t="n">
        <v>1993.8</v>
      </c>
      <c r="E152" s="0" t="n">
        <v>1.806</v>
      </c>
      <c r="F152" s="0" t="n">
        <v>1993.6</v>
      </c>
      <c r="G152" s="0" t="n">
        <v>0.0273088884430177</v>
      </c>
      <c r="H152" s="0" t="n">
        <v>3.60054281857161</v>
      </c>
      <c r="I152" s="0" t="n">
        <v>1.99365604572072</v>
      </c>
      <c r="T152" s="0" t="n">
        <v>18.1651</v>
      </c>
      <c r="U152" s="0" t="n">
        <v>1.8709</v>
      </c>
      <c r="Y152" s="0" t="n">
        <v>4.40761924754432</v>
      </c>
      <c r="Z152" s="0" t="n">
        <v>0.807076428972703</v>
      </c>
    </row>
    <row r="153" customFormat="false" ht="12.75" hidden="false" customHeight="false" outlineLevel="0" collapsed="false">
      <c r="B153" s="0" t="n">
        <v>3.318</v>
      </c>
      <c r="C153" s="0" t="n">
        <v>53.23</v>
      </c>
      <c r="D153" s="0" t="n">
        <v>1991.8</v>
      </c>
      <c r="E153" s="0" t="n">
        <v>1.818</v>
      </c>
      <c r="F153" s="0" t="n">
        <v>1991.6</v>
      </c>
      <c r="G153" s="0" t="n">
        <v>0.0267272544687688</v>
      </c>
      <c r="H153" s="0" t="n">
        <v>3.62207123900753</v>
      </c>
      <c r="I153" s="0" t="n">
        <v>1.99233841529567</v>
      </c>
      <c r="T153" s="0" t="n">
        <v>18.1647</v>
      </c>
      <c r="U153" s="0" t="n">
        <v>1.8709</v>
      </c>
      <c r="Y153" s="0" t="n">
        <v>4.4105637821292</v>
      </c>
      <c r="Z153" s="0" t="n">
        <v>0.788492543121675</v>
      </c>
    </row>
    <row r="154" customFormat="false" ht="12.75" hidden="false" customHeight="false" outlineLevel="0" collapsed="false">
      <c r="B154" s="0" t="n">
        <v>3.342</v>
      </c>
      <c r="C154" s="0" t="n">
        <v>51.752</v>
      </c>
      <c r="D154" s="0" t="n">
        <v>1991.8</v>
      </c>
      <c r="E154" s="0" t="n">
        <v>1.842</v>
      </c>
      <c r="F154" s="0" t="n">
        <v>1991.6</v>
      </c>
      <c r="G154" s="0" t="n">
        <v>0.0259851375778269</v>
      </c>
      <c r="H154" s="0" t="n">
        <v>3.65023030567349</v>
      </c>
      <c r="I154" s="0" t="n">
        <v>1.98166683261319</v>
      </c>
      <c r="T154" s="0" t="n">
        <v>18.1639</v>
      </c>
      <c r="U154" s="0" t="n">
        <v>1.8818</v>
      </c>
      <c r="Y154" s="0" t="n">
        <v>4.41645285129897</v>
      </c>
      <c r="Z154" s="0" t="n">
        <v>0.766222545625476</v>
      </c>
    </row>
    <row r="155" customFormat="false" ht="12.75" hidden="false" customHeight="false" outlineLevel="0" collapsed="false">
      <c r="B155" s="0" t="n">
        <v>3.37</v>
      </c>
      <c r="C155" s="0" t="n">
        <v>50.315</v>
      </c>
      <c r="D155" s="0" t="n">
        <v>1993.8</v>
      </c>
      <c r="E155" s="0" t="n">
        <v>1.87</v>
      </c>
      <c r="F155" s="0" t="n">
        <v>1993.6</v>
      </c>
      <c r="G155" s="0" t="n">
        <v>0.0252382624398074</v>
      </c>
      <c r="H155" s="0" t="n">
        <v>3.67939385301458</v>
      </c>
      <c r="I155" s="0" t="n">
        <v>1.96759029572972</v>
      </c>
      <c r="T155" s="0" t="n">
        <v>18.1639</v>
      </c>
      <c r="U155" s="0" t="n">
        <v>1.8818</v>
      </c>
      <c r="Y155" s="0" t="n">
        <v>4.42332343199703</v>
      </c>
      <c r="Z155" s="0" t="n">
        <v>0.74392957898245</v>
      </c>
    </row>
    <row r="156" customFormat="false" ht="12.75" hidden="false" customHeight="false" outlineLevel="0" collapsed="false">
      <c r="B156" s="0" t="n">
        <v>3.402</v>
      </c>
      <c r="C156" s="0" t="n">
        <v>48.78</v>
      </c>
      <c r="D156" s="0" t="n">
        <v>1993.8</v>
      </c>
      <c r="E156" s="0" t="n">
        <v>1.902</v>
      </c>
      <c r="F156" s="0" t="n">
        <v>1993.6</v>
      </c>
      <c r="G156" s="0" t="n">
        <v>0.0244682985553772</v>
      </c>
      <c r="H156" s="0" t="n">
        <v>3.71037670165689</v>
      </c>
      <c r="I156" s="0" t="n">
        <v>1.95077639414137</v>
      </c>
      <c r="T156" s="0" t="n">
        <v>18.1634</v>
      </c>
      <c r="U156" s="0" t="n">
        <v>1.8709</v>
      </c>
      <c r="Y156" s="0" t="n">
        <v>4.43117552422339</v>
      </c>
      <c r="Z156" s="0" t="n">
        <v>0.7207988225665</v>
      </c>
    </row>
    <row r="157" customFormat="false" ht="12.75" hidden="false" customHeight="false" outlineLevel="0" collapsed="false">
      <c r="B157" s="0" t="n">
        <v>3.424</v>
      </c>
      <c r="C157" s="0" t="n">
        <v>47.291</v>
      </c>
      <c r="D157" s="0" t="n">
        <v>1993.8</v>
      </c>
      <c r="E157" s="0" t="n">
        <v>1.924</v>
      </c>
      <c r="F157" s="0" t="n">
        <v>1993.6</v>
      </c>
      <c r="G157" s="0" t="n">
        <v>0.0237214085072231</v>
      </c>
      <c r="H157" s="0" t="n">
        <v>3.74137708993644</v>
      </c>
      <c r="I157" s="0" t="n">
        <v>1.94458268707715</v>
      </c>
      <c r="T157" s="0" t="n">
        <v>18.1637</v>
      </c>
      <c r="U157" s="0" t="n">
        <v>1.8601</v>
      </c>
      <c r="Y157" s="0" t="n">
        <v>4.43657383762901</v>
      </c>
      <c r="Z157" s="0" t="n">
        <v>0.695196747692564</v>
      </c>
    </row>
    <row r="158" customFormat="false" ht="12.75" hidden="false" customHeight="false" outlineLevel="0" collapsed="false">
      <c r="B158" s="0" t="n">
        <v>3.456</v>
      </c>
      <c r="C158" s="0" t="n">
        <v>46.107</v>
      </c>
      <c r="D158" s="0" t="n">
        <v>1991.8</v>
      </c>
      <c r="E158" s="0" t="n">
        <v>1.956</v>
      </c>
      <c r="F158" s="0" t="n">
        <v>1991.6</v>
      </c>
      <c r="G158" s="0" t="n">
        <v>0.0231507330789315</v>
      </c>
      <c r="H158" s="0" t="n">
        <v>3.76572859483321</v>
      </c>
      <c r="I158" s="0" t="n">
        <v>1.92521911801289</v>
      </c>
      <c r="T158" s="0" t="n">
        <v>18.1644</v>
      </c>
      <c r="U158" s="0" t="n">
        <v>1.8494</v>
      </c>
      <c r="Y158" s="0" t="n">
        <v>4.44442592985536</v>
      </c>
      <c r="Z158" s="0" t="n">
        <v>0.67869733502215</v>
      </c>
    </row>
    <row r="159" customFormat="false" ht="12.75" hidden="false" customHeight="false" outlineLevel="0" collapsed="false">
      <c r="B159" s="0" t="n">
        <v>3.488</v>
      </c>
      <c r="C159" s="0" t="n">
        <v>45.207</v>
      </c>
      <c r="D159" s="0" t="n">
        <v>1991.8</v>
      </c>
      <c r="E159" s="0" t="n">
        <v>1.988</v>
      </c>
      <c r="F159" s="0" t="n">
        <v>1991.6</v>
      </c>
      <c r="G159" s="0" t="n">
        <v>0.0226988351074513</v>
      </c>
      <c r="H159" s="0" t="n">
        <v>3.78544143377836</v>
      </c>
      <c r="I159" s="0" t="n">
        <v>1.90414559043177</v>
      </c>
      <c r="T159" s="0" t="n">
        <v>18.1647</v>
      </c>
      <c r="U159" s="0" t="n">
        <v>1.8441</v>
      </c>
      <c r="Y159" s="0" t="n">
        <v>4.45227802208172</v>
      </c>
      <c r="Z159" s="0" t="n">
        <v>0.666836588303355</v>
      </c>
    </row>
    <row r="160" customFormat="false" ht="12.75" hidden="false" customHeight="false" outlineLevel="0" collapsed="false">
      <c r="B160" s="0" t="n">
        <v>3.523</v>
      </c>
      <c r="C160" s="0" t="n">
        <v>44.449</v>
      </c>
      <c r="D160" s="0" t="n">
        <v>1991.8</v>
      </c>
      <c r="E160" s="0" t="n">
        <v>2.023</v>
      </c>
      <c r="F160" s="0" t="n">
        <v>1991.6</v>
      </c>
      <c r="G160" s="0" t="n">
        <v>0.0223182365936935</v>
      </c>
      <c r="H160" s="0" t="n">
        <v>3.8023509102964</v>
      </c>
      <c r="I160" s="0" t="n">
        <v>1.87956050929135</v>
      </c>
      <c r="T160" s="0" t="n">
        <v>18.1653</v>
      </c>
      <c r="U160" s="0" t="n">
        <v>1.8387</v>
      </c>
      <c r="Y160" s="0" t="n">
        <v>4.46086624795429</v>
      </c>
      <c r="Z160" s="0" t="n">
        <v>0.658515337657896</v>
      </c>
    </row>
    <row r="161" customFormat="false" ht="12.75" hidden="false" customHeight="false" outlineLevel="0" collapsed="false">
      <c r="B161" s="0" t="n">
        <v>3.552</v>
      </c>
      <c r="C161" s="0" t="n">
        <v>43.828</v>
      </c>
      <c r="D161" s="0" t="n">
        <v>1991.8</v>
      </c>
      <c r="E161" s="0" t="n">
        <v>2.052</v>
      </c>
      <c r="F161" s="0" t="n">
        <v>1991.6</v>
      </c>
      <c r="G161" s="0" t="n">
        <v>0.0220064269933722</v>
      </c>
      <c r="H161" s="0" t="n">
        <v>3.81642049138437</v>
      </c>
      <c r="I161" s="0" t="n">
        <v>1.85985404063566</v>
      </c>
      <c r="T161" s="0" t="n">
        <v>18.1655</v>
      </c>
      <c r="U161" s="0" t="n">
        <v>1.8176</v>
      </c>
      <c r="Y161" s="0" t="n">
        <v>4.46798220653443</v>
      </c>
      <c r="Z161" s="0" t="n">
        <v>0.651561715150064</v>
      </c>
    </row>
    <row r="162" customFormat="false" ht="12.75" hidden="false" customHeight="false" outlineLevel="0" collapsed="false">
      <c r="B162" s="0" t="n">
        <v>3.574</v>
      </c>
      <c r="C162" s="0" t="n">
        <v>43.459</v>
      </c>
      <c r="D162" s="0" t="n">
        <v>1991.8</v>
      </c>
      <c r="E162" s="0" t="n">
        <v>2.074</v>
      </c>
      <c r="F162" s="0" t="n">
        <v>1991.6</v>
      </c>
      <c r="G162" s="0" t="n">
        <v>0.0218211488250653</v>
      </c>
      <c r="H162" s="0" t="n">
        <v>3.82487540849446</v>
      </c>
      <c r="I162" s="0" t="n">
        <v>1.84420222203204</v>
      </c>
      <c r="T162" s="0" t="n">
        <v>18.1662</v>
      </c>
      <c r="U162" s="0" t="n">
        <v>1.8176</v>
      </c>
      <c r="Y162" s="0" t="n">
        <v>4.47338051994005</v>
      </c>
      <c r="Z162" s="0" t="n">
        <v>0.648505111445593</v>
      </c>
    </row>
    <row r="163" customFormat="false" ht="12.75" hidden="false" customHeight="false" outlineLevel="0" collapsed="false">
      <c r="B163" s="0" t="n">
        <v>3.606</v>
      </c>
      <c r="C163" s="0" t="n">
        <v>43.093</v>
      </c>
      <c r="D163" s="0" t="n">
        <v>1991.8</v>
      </c>
      <c r="E163" s="0" t="n">
        <v>2.106</v>
      </c>
      <c r="F163" s="0" t="n">
        <v>1991.6</v>
      </c>
      <c r="G163" s="0" t="n">
        <v>0.02163737698333</v>
      </c>
      <c r="H163" s="0" t="n">
        <v>3.83333280193399</v>
      </c>
      <c r="I163" s="0" t="n">
        <v>1.82019601231434</v>
      </c>
      <c r="T163" s="0" t="n">
        <v>18.1669</v>
      </c>
      <c r="U163" s="0" t="n">
        <v>1.7966</v>
      </c>
      <c r="Y163" s="0" t="n">
        <v>4.48123261216641</v>
      </c>
      <c r="Z163" s="0" t="n">
        <v>0.647899810232411</v>
      </c>
    </row>
    <row r="164" customFormat="false" ht="12.75" hidden="false" customHeight="false" outlineLevel="0" collapsed="false">
      <c r="B164" s="0" t="n">
        <v>3.638</v>
      </c>
      <c r="C164" s="0" t="n">
        <v>42.851</v>
      </c>
      <c r="D164" s="0" t="n">
        <v>1991.8</v>
      </c>
      <c r="E164" s="0" t="n">
        <v>2.138</v>
      </c>
      <c r="F164" s="0" t="n">
        <v>1991.6</v>
      </c>
      <c r="G164" s="0" t="n">
        <v>0.0215158666398875</v>
      </c>
      <c r="H164" s="0" t="n">
        <v>3.8389643905105</v>
      </c>
      <c r="I164" s="0" t="n">
        <v>1.79558671211904</v>
      </c>
      <c r="T164" s="0" t="n">
        <v>18.1681</v>
      </c>
      <c r="U164" s="0" t="n">
        <v>1.7863</v>
      </c>
      <c r="Y164" s="0" t="n">
        <v>4.48908470439276</v>
      </c>
      <c r="Z164" s="0" t="n">
        <v>0.650120313882262</v>
      </c>
    </row>
    <row r="165" customFormat="false" ht="12.75" hidden="false" customHeight="false" outlineLevel="0" collapsed="false">
      <c r="B165" s="0" t="n">
        <v>3.66</v>
      </c>
      <c r="C165" s="0" t="n">
        <v>42.61</v>
      </c>
      <c r="D165" s="0" t="n">
        <v>1991.8</v>
      </c>
      <c r="E165" s="0" t="n">
        <v>2.16</v>
      </c>
      <c r="F165" s="0" t="n">
        <v>1991.6</v>
      </c>
      <c r="G165" s="0" t="n">
        <v>0.0213948584053023</v>
      </c>
      <c r="H165" s="0" t="n">
        <v>3.84460440463711</v>
      </c>
      <c r="I165" s="0" t="n">
        <v>1.77990944659125</v>
      </c>
      <c r="T165" s="0" t="n">
        <v>18.1681</v>
      </c>
      <c r="U165" s="0" t="n">
        <v>1.7759</v>
      </c>
      <c r="Y165" s="0" t="n">
        <v>4.49448301779838</v>
      </c>
      <c r="Z165" s="0" t="n">
        <v>0.649878613161274</v>
      </c>
    </row>
    <row r="166" customFormat="false" ht="12.75" hidden="false" customHeight="false" outlineLevel="0" collapsed="false">
      <c r="B166" s="0" t="n">
        <v>3.702</v>
      </c>
      <c r="C166" s="0" t="n">
        <v>42.49</v>
      </c>
      <c r="D166" s="0" t="n">
        <v>1991.8</v>
      </c>
      <c r="E166" s="0" t="n">
        <v>2.202</v>
      </c>
      <c r="F166" s="0" t="n">
        <v>1991.6</v>
      </c>
      <c r="G166" s="0" t="n">
        <v>0.0213346053424382</v>
      </c>
      <c r="H166" s="0" t="n">
        <v>3.84742461784423</v>
      </c>
      <c r="I166" s="0" t="n">
        <v>1.74724097086478</v>
      </c>
      <c r="T166" s="0" t="n">
        <v>18.1681</v>
      </c>
      <c r="U166" s="0" t="n">
        <v>1.7657</v>
      </c>
      <c r="Y166" s="0" t="n">
        <v>4.50478888884547</v>
      </c>
      <c r="Z166" s="0" t="n">
        <v>0.657364271001239</v>
      </c>
    </row>
    <row r="167" customFormat="false" ht="12.75" hidden="false" customHeight="false" outlineLevel="0" collapsed="false">
      <c r="B167" s="0" t="n">
        <v>3.705</v>
      </c>
      <c r="C167" s="0" t="n">
        <v>42.371</v>
      </c>
      <c r="D167" s="0" t="n">
        <v>1991.8</v>
      </c>
      <c r="E167" s="0" t="n">
        <v>2.205</v>
      </c>
      <c r="F167" s="0" t="n">
        <v>1991.6</v>
      </c>
      <c r="G167" s="0" t="n">
        <v>0.0212748543884314</v>
      </c>
      <c r="H167" s="0" t="n">
        <v>3.8502292058291</v>
      </c>
      <c r="I167" s="0" t="n">
        <v>1.74613569425356</v>
      </c>
      <c r="T167" s="0" t="n">
        <v>18.1687</v>
      </c>
      <c r="U167" s="0" t="n">
        <v>1.7555</v>
      </c>
      <c r="Y167" s="0" t="n">
        <v>4.50552502249169</v>
      </c>
      <c r="Z167" s="0" t="n">
        <v>0.655295816662591</v>
      </c>
    </row>
    <row r="168" customFormat="false" ht="12.75" hidden="false" customHeight="false" outlineLevel="0" collapsed="false">
      <c r="B168" s="0" t="n">
        <v>3.766</v>
      </c>
      <c r="C168" s="0" t="n">
        <v>42.132</v>
      </c>
      <c r="D168" s="0" t="n">
        <v>1991.8</v>
      </c>
      <c r="E168" s="0" t="n">
        <v>2.266</v>
      </c>
      <c r="F168" s="0" t="n">
        <v>1991.6</v>
      </c>
      <c r="G168" s="0" t="n">
        <v>0.0211548503715606</v>
      </c>
      <c r="H168" s="0" t="n">
        <v>3.8558858244627</v>
      </c>
      <c r="I168" s="0" t="n">
        <v>1.70162657743279</v>
      </c>
      <c r="T168" s="0" t="n">
        <v>18.1697</v>
      </c>
      <c r="U168" s="0" t="n">
        <v>1.7657</v>
      </c>
      <c r="Y168" s="0" t="n">
        <v>4.52049307329819</v>
      </c>
      <c r="Z168" s="0" t="n">
        <v>0.664607248835482</v>
      </c>
    </row>
    <row r="169" customFormat="false" ht="12.75" hidden="false" customHeight="false" outlineLevel="0" collapsed="false">
      <c r="B169" s="0" t="n">
        <v>3.788</v>
      </c>
      <c r="C169" s="0" t="n">
        <v>41.66</v>
      </c>
      <c r="D169" s="0" t="n">
        <v>1991.8</v>
      </c>
      <c r="E169" s="0" t="n">
        <v>2.288</v>
      </c>
      <c r="F169" s="0" t="n">
        <v>1991.6</v>
      </c>
      <c r="G169" s="0" t="n">
        <v>0.020917854990962</v>
      </c>
      <c r="H169" s="0" t="n">
        <v>3.86715193489321</v>
      </c>
      <c r="I169" s="0" t="n">
        <v>1.69018878273305</v>
      </c>
      <c r="T169" s="0" t="n">
        <v>18.1712</v>
      </c>
      <c r="U169" s="0" t="n">
        <v>1.7759</v>
      </c>
      <c r="Y169" s="0" t="n">
        <v>4.52589138670381</v>
      </c>
      <c r="Z169" s="0" t="n">
        <v>0.658739451810596</v>
      </c>
    </row>
    <row r="170" customFormat="false" ht="12.75" hidden="false" customHeight="false" outlineLevel="0" collapsed="false">
      <c r="B170" s="0" t="n">
        <v>3.808</v>
      </c>
      <c r="C170" s="0" t="n">
        <v>41.077</v>
      </c>
      <c r="D170" s="0" t="n">
        <v>1991.8</v>
      </c>
      <c r="E170" s="0" t="n">
        <v>2.308</v>
      </c>
      <c r="F170" s="0" t="n">
        <v>1991.6</v>
      </c>
      <c r="G170" s="0" t="n">
        <v>0.0206251255272143</v>
      </c>
      <c r="H170" s="0" t="n">
        <v>3.88124501568059</v>
      </c>
      <c r="I170" s="0" t="n">
        <v>1.68164862031221</v>
      </c>
      <c r="T170" s="0" t="n">
        <v>18.1717</v>
      </c>
      <c r="U170" s="0" t="n">
        <v>1.7863</v>
      </c>
      <c r="Y170" s="0" t="n">
        <v>4.53079894434528</v>
      </c>
      <c r="Z170" s="0" t="n">
        <v>0.649553928664687</v>
      </c>
    </row>
    <row r="171" customFormat="false" ht="12.75" hidden="false" customHeight="false" outlineLevel="0" collapsed="false">
      <c r="B171" s="0" t="n">
        <v>3.842</v>
      </c>
      <c r="C171" s="0" t="n">
        <v>40.389</v>
      </c>
      <c r="D171" s="0" t="n">
        <v>1991.8</v>
      </c>
      <c r="E171" s="0" t="n">
        <v>2.342</v>
      </c>
      <c r="F171" s="0" t="n">
        <v>1991.6</v>
      </c>
      <c r="G171" s="0" t="n">
        <v>0.0202796746334605</v>
      </c>
      <c r="H171" s="0" t="n">
        <v>3.89813589810554</v>
      </c>
      <c r="I171" s="0" t="n">
        <v>1.6644474372782</v>
      </c>
      <c r="T171" s="0" t="n">
        <v>18.1713</v>
      </c>
      <c r="U171" s="0" t="n">
        <v>1.8071</v>
      </c>
      <c r="Y171" s="0" t="n">
        <v>4.53914179233578</v>
      </c>
      <c r="Z171" s="0" t="n">
        <v>0.64100589423024</v>
      </c>
    </row>
    <row r="172" customFormat="false" ht="12.75" hidden="false" customHeight="false" outlineLevel="0" collapsed="false">
      <c r="B172" s="0" t="n">
        <v>3.862</v>
      </c>
      <c r="C172" s="0" t="n">
        <v>39.6</v>
      </c>
      <c r="D172" s="0" t="n">
        <v>1991.8</v>
      </c>
      <c r="E172" s="0" t="n">
        <v>2.362</v>
      </c>
      <c r="F172" s="0" t="n">
        <v>1991.6</v>
      </c>
      <c r="G172" s="0" t="n">
        <v>0.0198835107451295</v>
      </c>
      <c r="H172" s="0" t="n">
        <v>3.91786424926533</v>
      </c>
      <c r="I172" s="0" t="n">
        <v>1.65870628673384</v>
      </c>
      <c r="T172" s="0" t="n">
        <v>18.1708</v>
      </c>
      <c r="U172" s="0" t="n">
        <v>1.8176</v>
      </c>
      <c r="Y172" s="0" t="n">
        <v>4.54404934997725</v>
      </c>
      <c r="Z172" s="0" t="n">
        <v>0.626185100711925</v>
      </c>
    </row>
    <row r="173" customFormat="false" ht="12.75" hidden="false" customHeight="false" outlineLevel="0" collapsed="false">
      <c r="B173" s="0" t="n">
        <v>3.906</v>
      </c>
      <c r="C173" s="0" t="n">
        <v>38.936</v>
      </c>
      <c r="D173" s="0" t="n">
        <v>1991.8</v>
      </c>
      <c r="E173" s="0" t="n">
        <v>2.406</v>
      </c>
      <c r="F173" s="0" t="n">
        <v>1991.6</v>
      </c>
      <c r="G173" s="0" t="n">
        <v>0.0195501104639486</v>
      </c>
      <c r="H173" s="0" t="n">
        <v>3.93477409392749</v>
      </c>
      <c r="I173" s="0" t="n">
        <v>1.63540070404301</v>
      </c>
      <c r="T173" s="0" t="n">
        <v>18.1729</v>
      </c>
      <c r="U173" s="0" t="n">
        <v>1.8176</v>
      </c>
      <c r="Y173" s="0" t="n">
        <v>4.55484597678849</v>
      </c>
      <c r="Z173" s="0" t="n">
        <v>0.620071882861002</v>
      </c>
    </row>
    <row r="174" customFormat="false" ht="12.75" hidden="false" customHeight="false" outlineLevel="0" collapsed="false">
      <c r="B174" s="0" t="n">
        <v>3.916</v>
      </c>
      <c r="C174" s="0" t="n">
        <v>38.283</v>
      </c>
      <c r="D174" s="0" t="n">
        <v>1991.8</v>
      </c>
      <c r="E174" s="0" t="n">
        <v>2.416</v>
      </c>
      <c r="F174" s="0" t="n">
        <v>1991.6</v>
      </c>
      <c r="G174" s="0" t="n">
        <v>0.0192222333801968</v>
      </c>
      <c r="H174" s="0" t="n">
        <v>3.95168743197136</v>
      </c>
      <c r="I174" s="0" t="n">
        <v>1.63563221521993</v>
      </c>
      <c r="T174" s="0" t="n">
        <v>18.1793</v>
      </c>
      <c r="U174" s="0" t="n">
        <v>1.8176</v>
      </c>
      <c r="Y174" s="0" t="n">
        <v>4.55729975560923</v>
      </c>
      <c r="Z174" s="0" t="n">
        <v>0.605612323637873</v>
      </c>
    </row>
    <row r="175" customFormat="false" ht="12.75" hidden="false" customHeight="false" outlineLevel="0" collapsed="false">
      <c r="B175" s="0" t="n">
        <v>3.97</v>
      </c>
      <c r="C175" s="0" t="n">
        <v>37.641</v>
      </c>
      <c r="D175" s="0" t="n">
        <v>1991.8</v>
      </c>
      <c r="E175" s="0" t="n">
        <v>2.47</v>
      </c>
      <c r="F175" s="0" t="n">
        <v>1991.6</v>
      </c>
      <c r="G175" s="0" t="n">
        <v>0.0188998794938743</v>
      </c>
      <c r="H175" s="0" t="n">
        <v>3.96859948247837</v>
      </c>
      <c r="I175" s="0" t="n">
        <v>1.60672043825035</v>
      </c>
      <c r="T175" s="0" t="n">
        <v>18.1855</v>
      </c>
      <c r="U175" s="0" t="n">
        <v>1.8071</v>
      </c>
      <c r="Y175" s="0" t="n">
        <v>4.57055016124121</v>
      </c>
      <c r="Z175" s="0" t="n">
        <v>0.601950678762831</v>
      </c>
    </row>
    <row r="176" customFormat="false" ht="12.75" hidden="false" customHeight="false" outlineLevel="0" collapsed="false">
      <c r="B176" s="0" t="n">
        <v>3.983</v>
      </c>
      <c r="C176" s="0" t="n">
        <v>36.906</v>
      </c>
      <c r="D176" s="0" t="n">
        <v>1991.8</v>
      </c>
      <c r="E176" s="0" t="n">
        <v>2.483</v>
      </c>
      <c r="F176" s="0" t="n">
        <v>1991.6</v>
      </c>
      <c r="G176" s="0" t="n">
        <v>0.0185308294838321</v>
      </c>
      <c r="H176" s="0" t="n">
        <v>3.98831922362532</v>
      </c>
      <c r="I176" s="0" t="n">
        <v>1.60625019074721</v>
      </c>
      <c r="T176" s="0" t="n">
        <v>18.1911</v>
      </c>
      <c r="U176" s="0" t="n">
        <v>1.7966</v>
      </c>
      <c r="Y176" s="0" t="n">
        <v>4.57374007370816</v>
      </c>
      <c r="Z176" s="0" t="n">
        <v>0.585420850082843</v>
      </c>
    </row>
    <row r="177" customFormat="false" ht="12.75" hidden="false" customHeight="false" outlineLevel="0" collapsed="false">
      <c r="B177" s="0" t="n">
        <v>4.012</v>
      </c>
      <c r="C177" s="0" t="n">
        <v>36.185</v>
      </c>
      <c r="D177" s="0" t="n">
        <v>1991.8</v>
      </c>
      <c r="E177" s="0" t="n">
        <v>2.512</v>
      </c>
      <c r="F177" s="0" t="n">
        <v>1991.6</v>
      </c>
      <c r="G177" s="0" t="n">
        <v>0.0181688089977907</v>
      </c>
      <c r="H177" s="0" t="n">
        <v>4.00804869351646</v>
      </c>
      <c r="I177" s="0" t="n">
        <v>1.59556078563553</v>
      </c>
      <c r="T177" s="0" t="n">
        <v>18.1958</v>
      </c>
      <c r="U177" s="0" t="n">
        <v>1.7863</v>
      </c>
      <c r="Y177" s="0" t="n">
        <v>4.5808560322883</v>
      </c>
      <c r="Z177" s="0" t="n">
        <v>0.572807338771839</v>
      </c>
    </row>
    <row r="178" customFormat="false" ht="12.75" hidden="false" customHeight="false" outlineLevel="0" collapsed="false">
      <c r="B178" s="0" t="n">
        <v>4.044</v>
      </c>
      <c r="C178" s="0" t="n">
        <v>35.478</v>
      </c>
      <c r="D178" s="0" t="n">
        <v>1993.8</v>
      </c>
      <c r="E178" s="0" t="n">
        <v>2.544</v>
      </c>
      <c r="F178" s="0" t="n">
        <v>1993.6</v>
      </c>
      <c r="G178" s="0" t="n">
        <v>0.0177959470304976</v>
      </c>
      <c r="H178" s="0" t="n">
        <v>4.02878428828436</v>
      </c>
      <c r="I178" s="0" t="n">
        <v>1.58364162275329</v>
      </c>
      <c r="T178" s="0" t="n">
        <v>18.1988</v>
      </c>
      <c r="U178" s="0" t="n">
        <v>1.7759</v>
      </c>
      <c r="Y178" s="0" t="n">
        <v>4.58870812451465</v>
      </c>
      <c r="Z178" s="0" t="n">
        <v>0.559923836230293</v>
      </c>
    </row>
    <row r="179" customFormat="false" ht="12.75" hidden="false" customHeight="false" outlineLevel="0" collapsed="false">
      <c r="B179" s="0" t="n">
        <v>4.066</v>
      </c>
      <c r="C179" s="0" t="n">
        <v>34.785</v>
      </c>
      <c r="D179" s="0" t="n">
        <v>1991.8</v>
      </c>
      <c r="E179" s="0" t="n">
        <v>2.566</v>
      </c>
      <c r="F179" s="0" t="n">
        <v>1991.6</v>
      </c>
      <c r="G179" s="0" t="n">
        <v>0.0174658565977104</v>
      </c>
      <c r="H179" s="0" t="n">
        <v>4.04750709996887</v>
      </c>
      <c r="I179" s="0" t="n">
        <v>1.57736052220143</v>
      </c>
      <c r="T179" s="0" t="n">
        <v>18.2003</v>
      </c>
      <c r="U179" s="0" t="n">
        <v>1.7555</v>
      </c>
      <c r="Y179" s="0" t="n">
        <v>4.59410643792027</v>
      </c>
      <c r="Z179" s="0" t="n">
        <v>0.546599337951405</v>
      </c>
    </row>
    <row r="180" customFormat="false" ht="12.75" hidden="false" customHeight="false" outlineLevel="0" collapsed="false">
      <c r="B180" s="0" t="n">
        <v>4.098</v>
      </c>
      <c r="C180" s="0" t="n">
        <v>34.201</v>
      </c>
      <c r="D180" s="0" t="n">
        <v>1991.8</v>
      </c>
      <c r="E180" s="0" t="n">
        <v>2.598</v>
      </c>
      <c r="F180" s="0" t="n">
        <v>1991.6</v>
      </c>
      <c r="G180" s="0" t="n">
        <v>0.0171726250251054</v>
      </c>
      <c r="H180" s="0" t="n">
        <v>4.06443847486883</v>
      </c>
      <c r="I180" s="0" t="n">
        <v>1.5644489895569</v>
      </c>
      <c r="T180" s="0" t="n">
        <v>18.2006</v>
      </c>
      <c r="U180" s="0" t="n">
        <v>1.7453</v>
      </c>
      <c r="Y180" s="0" t="n">
        <v>4.60195853014663</v>
      </c>
      <c r="Z180" s="0" t="n">
        <v>0.537520055277803</v>
      </c>
    </row>
    <row r="181" customFormat="false" ht="12.75" hidden="false" customHeight="false" outlineLevel="0" collapsed="false">
      <c r="B181" s="0" t="n">
        <v>4.13</v>
      </c>
      <c r="C181" s="0" t="n">
        <v>33.533</v>
      </c>
      <c r="D181" s="0" t="n">
        <v>1991.8</v>
      </c>
      <c r="E181" s="0" t="n">
        <v>2.63</v>
      </c>
      <c r="F181" s="0" t="n">
        <v>1991.6</v>
      </c>
      <c r="G181" s="0" t="n">
        <v>0.0168372163084957</v>
      </c>
      <c r="H181" s="0" t="n">
        <v>4.08416332844096</v>
      </c>
      <c r="I181" s="0" t="n">
        <v>1.55291381309542</v>
      </c>
      <c r="T181" s="0" t="n">
        <v>18.2005</v>
      </c>
      <c r="U181" s="0" t="n">
        <v>1.7252</v>
      </c>
      <c r="Y181" s="0" t="n">
        <v>4.60981062237299</v>
      </c>
      <c r="Z181" s="0" t="n">
        <v>0.525647293932026</v>
      </c>
    </row>
    <row r="182" customFormat="false" ht="12.75" hidden="false" customHeight="false" outlineLevel="0" collapsed="false">
      <c r="B182" s="0" t="n">
        <v>4.162</v>
      </c>
      <c r="C182" s="0" t="n">
        <v>32.785</v>
      </c>
      <c r="D182" s="0" t="n">
        <v>1993.8</v>
      </c>
      <c r="E182" s="0" t="n">
        <v>2.662</v>
      </c>
      <c r="F182" s="0" t="n">
        <v>1993.6</v>
      </c>
      <c r="G182" s="0" t="n">
        <v>0.0164451243980738</v>
      </c>
      <c r="H182" s="0" t="n">
        <v>4.1077259756538</v>
      </c>
      <c r="I182" s="0" t="n">
        <v>1.54309766177829</v>
      </c>
      <c r="T182" s="0" t="n">
        <v>18.2017</v>
      </c>
      <c r="U182" s="0" t="n">
        <v>1.7152</v>
      </c>
      <c r="Y182" s="0" t="n">
        <v>4.61766271459934</v>
      </c>
      <c r="Z182" s="0" t="n">
        <v>0.509936738945541</v>
      </c>
    </row>
    <row r="183" customFormat="false" ht="12.75" hidden="false" customHeight="false" outlineLevel="0" collapsed="false">
      <c r="B183" s="0" t="n">
        <v>4.182</v>
      </c>
      <c r="C183" s="0" t="n">
        <v>32.054</v>
      </c>
      <c r="D183" s="0" t="n">
        <v>1991.8</v>
      </c>
      <c r="E183" s="0" t="n">
        <v>2.682</v>
      </c>
      <c r="F183" s="0" t="n">
        <v>1991.6</v>
      </c>
      <c r="G183" s="0" t="n">
        <v>0.0160945973086965</v>
      </c>
      <c r="H183" s="0" t="n">
        <v>4.12927137361324</v>
      </c>
      <c r="I183" s="0" t="n">
        <v>1.53962392752172</v>
      </c>
      <c r="T183" s="0" t="n">
        <v>18.2014</v>
      </c>
      <c r="U183" s="0" t="n">
        <v>1.7053</v>
      </c>
      <c r="Y183" s="0" t="n">
        <v>4.62257027224081</v>
      </c>
      <c r="Z183" s="0" t="n">
        <v>0.493298898627574</v>
      </c>
    </row>
    <row r="184" customFormat="false" ht="12.75" hidden="false" customHeight="false" outlineLevel="0" collapsed="false">
      <c r="B184" s="0" t="n">
        <v>4.216</v>
      </c>
      <c r="C184" s="0" t="n">
        <v>31.339</v>
      </c>
      <c r="D184" s="0" t="n">
        <v>1989.8</v>
      </c>
      <c r="E184" s="0" t="n">
        <v>2.716</v>
      </c>
      <c r="F184" s="0" t="n">
        <v>1989.6</v>
      </c>
      <c r="G184" s="0" t="n">
        <v>0.0157514073180539</v>
      </c>
      <c r="H184" s="0" t="n">
        <v>4.15082530223146</v>
      </c>
      <c r="I184" s="0" t="n">
        <v>1.52828619375238</v>
      </c>
      <c r="T184" s="0" t="n">
        <v>18.1982</v>
      </c>
      <c r="U184" s="0" t="n">
        <v>1.6955</v>
      </c>
      <c r="Y184" s="0" t="n">
        <v>4.63091312023132</v>
      </c>
      <c r="Z184" s="0" t="n">
        <v>0.480087817999857</v>
      </c>
    </row>
    <row r="185" customFormat="false" ht="12.75" hidden="false" customHeight="false" outlineLevel="0" collapsed="false">
      <c r="B185" s="0" t="n">
        <v>4.236</v>
      </c>
      <c r="C185" s="0" t="n">
        <v>30.64</v>
      </c>
      <c r="D185" s="0" t="n">
        <v>1991.8</v>
      </c>
      <c r="E185" s="0" t="n">
        <v>2.736</v>
      </c>
      <c r="F185" s="0" t="n">
        <v>1991.6</v>
      </c>
      <c r="G185" s="0" t="n">
        <v>0.0153846153846154</v>
      </c>
      <c r="H185" s="0" t="n">
        <v>4.17438700646515</v>
      </c>
      <c r="I185" s="0" t="n">
        <v>1.52572624505305</v>
      </c>
      <c r="T185" s="0" t="n">
        <v>18.1968</v>
      </c>
      <c r="U185" s="0" t="n">
        <v>1.6759</v>
      </c>
      <c r="Y185" s="0" t="n">
        <v>4.63582067787279</v>
      </c>
      <c r="Z185" s="0" t="n">
        <v>0.46143367140764</v>
      </c>
    </row>
    <row r="186" customFormat="false" ht="12.75" hidden="false" customHeight="false" outlineLevel="0" collapsed="false">
      <c r="B186" s="0" t="n">
        <v>4.268</v>
      </c>
      <c r="C186" s="0" t="n">
        <v>30.041</v>
      </c>
      <c r="D186" s="0" t="n">
        <v>1991.8</v>
      </c>
      <c r="E186" s="0" t="n">
        <v>2.768</v>
      </c>
      <c r="F186" s="0" t="n">
        <v>1991.6</v>
      </c>
      <c r="G186" s="0" t="n">
        <v>0.0150838521791524</v>
      </c>
      <c r="H186" s="0" t="n">
        <v>4.19413023480168</v>
      </c>
      <c r="I186" s="0" t="n">
        <v>1.51522046054974</v>
      </c>
      <c r="T186" s="0" t="n">
        <v>18.1973</v>
      </c>
      <c r="U186" s="0" t="n">
        <v>1.6662</v>
      </c>
      <c r="Y186" s="0" t="n">
        <v>4.64367277009915</v>
      </c>
      <c r="Z186" s="0" t="n">
        <v>0.449542535297468</v>
      </c>
    </row>
    <row r="187" customFormat="false" ht="12.75" hidden="false" customHeight="false" outlineLevel="0" collapsed="false">
      <c r="B187" s="0" t="n">
        <v>4.29</v>
      </c>
      <c r="C187" s="0" t="n">
        <v>29.371</v>
      </c>
      <c r="D187" s="0" t="n">
        <v>1991.8</v>
      </c>
      <c r="E187" s="0" t="n">
        <v>2.79</v>
      </c>
      <c r="F187" s="0" t="n">
        <v>1991.6</v>
      </c>
      <c r="G187" s="0" t="n">
        <v>0.0147474392448283</v>
      </c>
      <c r="H187" s="0" t="n">
        <v>4.21668555568868</v>
      </c>
      <c r="I187" s="0" t="n">
        <v>1.51135682999594</v>
      </c>
      <c r="T187" s="0" t="n">
        <v>18.1997</v>
      </c>
      <c r="U187" s="0" t="n">
        <v>1.6566</v>
      </c>
      <c r="Y187" s="0" t="n">
        <v>4.64907108350477</v>
      </c>
      <c r="Z187" s="0" t="n">
        <v>0.432385527816087</v>
      </c>
    </row>
    <row r="188" customFormat="false" ht="12.75" hidden="false" customHeight="false" outlineLevel="0" collapsed="false">
      <c r="B188" s="0" t="n">
        <v>4.337</v>
      </c>
      <c r="C188" s="0" t="n">
        <v>29.041</v>
      </c>
      <c r="D188" s="0" t="n">
        <v>1991.8</v>
      </c>
      <c r="E188" s="0" t="n">
        <v>2.837</v>
      </c>
      <c r="F188" s="0" t="n">
        <v>1991.6</v>
      </c>
      <c r="G188" s="0" t="n">
        <v>0.0145817433219522</v>
      </c>
      <c r="H188" s="0" t="n">
        <v>4.22798472332976</v>
      </c>
      <c r="I188" s="0" t="n">
        <v>1.49030127716946</v>
      </c>
      <c r="T188" s="0" t="n">
        <v>18.2025</v>
      </c>
      <c r="U188" s="0" t="n">
        <v>1.6566</v>
      </c>
      <c r="Y188" s="0" t="n">
        <v>4.66060384396223</v>
      </c>
      <c r="Z188" s="0" t="n">
        <v>0.432619120632467</v>
      </c>
    </row>
    <row r="189" customFormat="false" ht="12.75" hidden="false" customHeight="false" outlineLevel="0" collapsed="false">
      <c r="B189" s="0" t="n">
        <v>4.344</v>
      </c>
      <c r="C189" s="0" t="n">
        <v>28.716</v>
      </c>
      <c r="D189" s="0" t="n">
        <v>1991.8</v>
      </c>
      <c r="E189" s="0" t="n">
        <v>2.844</v>
      </c>
      <c r="F189" s="0" t="n">
        <v>1991.6</v>
      </c>
      <c r="G189" s="0" t="n">
        <v>0.0144185579433621</v>
      </c>
      <c r="H189" s="0" t="n">
        <v>4.23923888853074</v>
      </c>
      <c r="I189" s="0" t="n">
        <v>1.4905903264876</v>
      </c>
      <c r="T189" s="0" t="n">
        <v>18.2027</v>
      </c>
      <c r="U189" s="0" t="n">
        <v>1.647</v>
      </c>
      <c r="Y189" s="0" t="n">
        <v>4.66232148913674</v>
      </c>
      <c r="Z189" s="0" t="n">
        <v>0.423082600606006</v>
      </c>
    </row>
    <row r="190" customFormat="false" ht="12.75" hidden="false" customHeight="false" outlineLevel="0" collapsed="false">
      <c r="B190" s="0" t="n">
        <v>4.376</v>
      </c>
      <c r="C190" s="0" t="n">
        <v>28.474</v>
      </c>
      <c r="D190" s="0" t="n">
        <v>1991.8</v>
      </c>
      <c r="E190" s="0" t="n">
        <v>2.876</v>
      </c>
      <c r="F190" s="0" t="n">
        <v>1991.6</v>
      </c>
      <c r="G190" s="0" t="n">
        <v>0.0142970475999197</v>
      </c>
      <c r="H190" s="0" t="n">
        <v>4.24770195651934</v>
      </c>
      <c r="I190" s="0" t="n">
        <v>1.47694782910965</v>
      </c>
      <c r="T190" s="0" t="n">
        <v>18.2005</v>
      </c>
      <c r="U190" s="0" t="n">
        <v>1.6374</v>
      </c>
      <c r="Y190" s="0" t="n">
        <v>4.6701735813631</v>
      </c>
      <c r="Z190" s="0" t="n">
        <v>0.422471624843753</v>
      </c>
    </row>
    <row r="191" customFormat="false" ht="12.75" hidden="false" customHeight="false" outlineLevel="0" collapsed="false">
      <c r="B191" s="0" t="n">
        <v>4.418</v>
      </c>
      <c r="C191" s="0" t="n">
        <v>28.234</v>
      </c>
      <c r="D191" s="0" t="n">
        <v>1991.8</v>
      </c>
      <c r="E191" s="0" t="n">
        <v>2.918</v>
      </c>
      <c r="F191" s="0" t="n">
        <v>1991.6</v>
      </c>
      <c r="G191" s="0" t="n">
        <v>0.0141765414741916</v>
      </c>
      <c r="H191" s="0" t="n">
        <v>4.25616642071473</v>
      </c>
      <c r="I191" s="0" t="n">
        <v>1.45859027440532</v>
      </c>
      <c r="T191" s="0" t="n">
        <v>18.197</v>
      </c>
      <c r="U191" s="0" t="n">
        <v>1.6374</v>
      </c>
      <c r="Y191" s="0" t="n">
        <v>4.68047945241019</v>
      </c>
      <c r="Z191" s="0" t="n">
        <v>0.424313031695462</v>
      </c>
    </row>
    <row r="192" customFormat="false" ht="12.75" hidden="false" customHeight="false" outlineLevel="0" collapsed="false">
      <c r="B192" s="0" t="n">
        <v>4.418</v>
      </c>
      <c r="C192" s="0" t="n">
        <v>27.996</v>
      </c>
      <c r="D192" s="0" t="n">
        <v>1993.8</v>
      </c>
      <c r="E192" s="0" t="n">
        <v>2.918</v>
      </c>
      <c r="F192" s="0" t="n">
        <v>1993.6</v>
      </c>
      <c r="G192" s="0" t="n">
        <v>0.014042937399679</v>
      </c>
      <c r="H192" s="0" t="n">
        <v>4.265635416577</v>
      </c>
      <c r="I192" s="0" t="n">
        <v>1.46183530383036</v>
      </c>
      <c r="T192" s="0" t="n">
        <v>18.1939</v>
      </c>
      <c r="U192" s="0" t="n">
        <v>1.6279</v>
      </c>
      <c r="Y192" s="0" t="n">
        <v>4.68047945241019</v>
      </c>
      <c r="Z192" s="0" t="n">
        <v>0.414844035833195</v>
      </c>
    </row>
    <row r="193" customFormat="false" ht="12.75" hidden="false" customHeight="false" outlineLevel="0" collapsed="false">
      <c r="B193" s="0" t="n">
        <v>4.472</v>
      </c>
      <c r="C193" s="0" t="n">
        <v>27.76</v>
      </c>
      <c r="D193" s="0" t="n">
        <v>1991.8</v>
      </c>
      <c r="E193" s="0" t="n">
        <v>2.972</v>
      </c>
      <c r="F193" s="0" t="n">
        <v>1991.6</v>
      </c>
      <c r="G193" s="0" t="n">
        <v>0.0139385418758787</v>
      </c>
      <c r="H193" s="0" t="n">
        <v>4.27309720946969</v>
      </c>
      <c r="I193" s="0" t="n">
        <v>1.43778506375158</v>
      </c>
      <c r="T193" s="0" t="n">
        <v>18.1923</v>
      </c>
      <c r="U193" s="0" t="n">
        <v>1.6279</v>
      </c>
      <c r="Y193" s="0" t="n">
        <v>4.69372985804217</v>
      </c>
      <c r="Z193" s="0" t="n">
        <v>0.420632648572473</v>
      </c>
    </row>
    <row r="194" customFormat="false" ht="12.75" hidden="false" customHeight="false" outlineLevel="0" collapsed="false">
      <c r="B194" s="0" t="n">
        <v>4.482</v>
      </c>
      <c r="C194" s="0" t="n">
        <v>27.526</v>
      </c>
      <c r="D194" s="0" t="n">
        <v>1993.8</v>
      </c>
      <c r="E194" s="0" t="n">
        <v>2.982</v>
      </c>
      <c r="F194" s="0" t="n">
        <v>1993.6</v>
      </c>
      <c r="G194" s="0" t="n">
        <v>0.0138071829855538</v>
      </c>
      <c r="H194" s="0" t="n">
        <v>4.28256604577852</v>
      </c>
      <c r="I194" s="0" t="n">
        <v>1.4361388483496</v>
      </c>
      <c r="T194" s="0" t="n">
        <v>18.1916</v>
      </c>
      <c r="U194" s="0" t="n">
        <v>1.6279</v>
      </c>
      <c r="Y194" s="0" t="n">
        <v>4.6961836368629</v>
      </c>
      <c r="Z194" s="0" t="n">
        <v>0.413617591084385</v>
      </c>
    </row>
    <row r="195" customFormat="false" ht="12.75" hidden="false" customHeight="false" outlineLevel="0" collapsed="false">
      <c r="B195" s="0" t="n">
        <v>4.524</v>
      </c>
      <c r="C195" s="0" t="n">
        <v>27.217</v>
      </c>
      <c r="D195" s="0" t="n">
        <v>1991.8</v>
      </c>
      <c r="E195" s="0" t="n">
        <v>3.024</v>
      </c>
      <c r="F195" s="0" t="n">
        <v>1991.6</v>
      </c>
      <c r="G195" s="0" t="n">
        <v>0.013665896766419</v>
      </c>
      <c r="H195" s="0" t="n">
        <v>4.29285156579088</v>
      </c>
      <c r="I195" s="0" t="n">
        <v>1.41959377175624</v>
      </c>
      <c r="T195" s="0" t="n">
        <v>18.19</v>
      </c>
      <c r="U195" s="0" t="n">
        <v>1.6279</v>
      </c>
      <c r="Y195" s="0" t="n">
        <v>4.70648950790999</v>
      </c>
      <c r="Z195" s="0" t="n">
        <v>0.413637942119118</v>
      </c>
    </row>
    <row r="196" customFormat="false" ht="12.75" hidden="false" customHeight="false" outlineLevel="0" collapsed="false">
      <c r="B196" s="0" t="n">
        <v>4.536</v>
      </c>
      <c r="C196" s="0" t="n">
        <v>26.836</v>
      </c>
      <c r="D196" s="0" t="n">
        <v>1993.8</v>
      </c>
      <c r="E196" s="0" t="n">
        <v>3.036</v>
      </c>
      <c r="F196" s="0" t="n">
        <v>1993.6</v>
      </c>
      <c r="G196" s="0" t="n">
        <v>0.0134610754414125</v>
      </c>
      <c r="H196" s="0" t="n">
        <v>4.30795278703315</v>
      </c>
      <c r="I196" s="0" t="n">
        <v>1.41895678097271</v>
      </c>
      <c r="T196" s="0" t="n">
        <v>18.188</v>
      </c>
      <c r="U196" s="0" t="n">
        <v>1.6185</v>
      </c>
      <c r="Y196" s="0" t="n">
        <v>4.70943404249488</v>
      </c>
      <c r="Z196" s="0" t="n">
        <v>0.401481255461727</v>
      </c>
    </row>
    <row r="197" customFormat="false" ht="12.75" hidden="false" customHeight="false" outlineLevel="0" collapsed="false">
      <c r="B197" s="0" t="n">
        <v>4.578</v>
      </c>
      <c r="C197" s="0" t="n">
        <v>26.46</v>
      </c>
      <c r="D197" s="0" t="n">
        <v>1991.8</v>
      </c>
      <c r="E197" s="0" t="n">
        <v>3.078</v>
      </c>
      <c r="F197" s="0" t="n">
        <v>1991.6</v>
      </c>
      <c r="G197" s="0" t="n">
        <v>0.0132858003615184</v>
      </c>
      <c r="H197" s="0" t="n">
        <v>4.32105918339478</v>
      </c>
      <c r="I197" s="0" t="n">
        <v>1.40385288609317</v>
      </c>
      <c r="T197" s="0" t="n">
        <v>18.1871</v>
      </c>
      <c r="U197" s="0" t="n">
        <v>1.6185</v>
      </c>
      <c r="Y197" s="0" t="n">
        <v>4.71973991354197</v>
      </c>
      <c r="Z197" s="0" t="n">
        <v>0.39868073014719</v>
      </c>
    </row>
    <row r="198" customFormat="false" ht="12.75" hidden="false" customHeight="false" outlineLevel="0" collapsed="false">
      <c r="B198" s="0" t="n">
        <v>4.59</v>
      </c>
      <c r="C198" s="0" t="n">
        <v>26.089</v>
      </c>
      <c r="D198" s="0" t="n">
        <v>1991.8</v>
      </c>
      <c r="E198" s="0" t="n">
        <v>3.09</v>
      </c>
      <c r="F198" s="0" t="n">
        <v>1991.6</v>
      </c>
      <c r="G198" s="0" t="n">
        <v>0.0130995179754971</v>
      </c>
      <c r="H198" s="0" t="n">
        <v>4.33517957163807</v>
      </c>
      <c r="I198" s="0" t="n">
        <v>1.40297073515795</v>
      </c>
      <c r="T198" s="0" t="n">
        <v>18.1876</v>
      </c>
      <c r="U198" s="0" t="n">
        <v>1.6185</v>
      </c>
      <c r="Y198" s="0" t="n">
        <v>4.72268444812685</v>
      </c>
      <c r="Z198" s="0" t="n">
        <v>0.387504876488786</v>
      </c>
    </row>
    <row r="199" customFormat="false" ht="12.75" hidden="false" customHeight="false" outlineLevel="0" collapsed="false">
      <c r="B199" s="0" t="n">
        <v>4.632</v>
      </c>
      <c r="C199" s="0" t="n">
        <v>25.652</v>
      </c>
      <c r="D199" s="0" t="n">
        <v>1993.8</v>
      </c>
      <c r="E199" s="0" t="n">
        <v>3.132</v>
      </c>
      <c r="F199" s="0" t="n">
        <v>1993.6</v>
      </c>
      <c r="G199" s="0" t="n">
        <v>0.0128671749598716</v>
      </c>
      <c r="H199" s="0" t="n">
        <v>4.35307551259964</v>
      </c>
      <c r="I199" s="0" t="n">
        <v>1.38987085332045</v>
      </c>
      <c r="T199" s="0" t="n">
        <v>18.1897</v>
      </c>
      <c r="U199" s="0" t="n">
        <v>1.6279</v>
      </c>
      <c r="Y199" s="0" t="n">
        <v>4.73299031917395</v>
      </c>
      <c r="Z199" s="0" t="n">
        <v>0.379914806574303</v>
      </c>
    </row>
    <row r="200" customFormat="false" ht="12.75" hidden="false" customHeight="false" outlineLevel="0" collapsed="false">
      <c r="B200" s="0" t="n">
        <v>4.654</v>
      </c>
      <c r="C200" s="0" t="n">
        <v>25.221</v>
      </c>
      <c r="D200" s="0" t="n">
        <v>1993.8</v>
      </c>
      <c r="E200" s="0" t="n">
        <v>3.154</v>
      </c>
      <c r="F200" s="0" t="n">
        <v>1993.6</v>
      </c>
      <c r="G200" s="0" t="n">
        <v>0.0126509831460674</v>
      </c>
      <c r="H200" s="0" t="n">
        <v>4.37002007199568</v>
      </c>
      <c r="I200" s="0" t="n">
        <v>1.38554853265557</v>
      </c>
      <c r="T200" s="0" t="n">
        <v>18.1902</v>
      </c>
      <c r="U200" s="0" t="n">
        <v>1.6374</v>
      </c>
      <c r="Y200" s="0" t="n">
        <v>4.73838863257956</v>
      </c>
      <c r="Z200" s="0" t="n">
        <v>0.368368560583884</v>
      </c>
    </row>
    <row r="201" customFormat="false" ht="12.75" hidden="false" customHeight="false" outlineLevel="0" collapsed="false">
      <c r="B201" s="0" t="n">
        <v>4.674</v>
      </c>
      <c r="C201" s="0" t="n">
        <v>24.797</v>
      </c>
      <c r="D201" s="0" t="n">
        <v>1995.7</v>
      </c>
      <c r="E201" s="0" t="n">
        <v>3.174</v>
      </c>
      <c r="F201" s="0" t="n">
        <v>1995.5</v>
      </c>
      <c r="G201" s="0" t="n">
        <v>0.0124264595339514</v>
      </c>
      <c r="H201" s="0" t="n">
        <v>4.38792696947075</v>
      </c>
      <c r="I201" s="0" t="n">
        <v>1.3824596627192</v>
      </c>
      <c r="T201" s="0" t="n">
        <v>18.1888</v>
      </c>
      <c r="U201" s="0" t="n">
        <v>1.647</v>
      </c>
      <c r="Y201" s="0" t="n">
        <v>4.74329619022104</v>
      </c>
      <c r="Z201" s="0" t="n">
        <v>0.355369220750286</v>
      </c>
    </row>
    <row r="202" customFormat="false" ht="12.75" hidden="false" customHeight="false" outlineLevel="0" collapsed="false">
      <c r="B202" s="0" t="n">
        <v>4.718</v>
      </c>
      <c r="C202" s="0" t="n">
        <v>24.381</v>
      </c>
      <c r="D202" s="0" t="n">
        <v>1995.7</v>
      </c>
      <c r="E202" s="0" t="n">
        <v>3.218</v>
      </c>
      <c r="F202" s="0" t="n">
        <v>1995.5</v>
      </c>
      <c r="G202" s="0" t="n">
        <v>0.0122179904785768</v>
      </c>
      <c r="H202" s="0" t="n">
        <v>4.40484550607572</v>
      </c>
      <c r="I202" s="0" t="n">
        <v>1.36881463830818</v>
      </c>
      <c r="T202" s="0" t="n">
        <v>18.1876</v>
      </c>
      <c r="U202" s="0" t="n">
        <v>1.6566</v>
      </c>
      <c r="Y202" s="0" t="n">
        <v>4.75409281703228</v>
      </c>
      <c r="Z202" s="0" t="n">
        <v>0.349247310956558</v>
      </c>
    </row>
    <row r="203" customFormat="false" ht="12.75" hidden="false" customHeight="false" outlineLevel="0" collapsed="false">
      <c r="B203" s="0" t="n">
        <v>4.738</v>
      </c>
      <c r="C203" s="0" t="n">
        <v>23.972</v>
      </c>
      <c r="D203" s="0" t="n">
        <v>1993.8</v>
      </c>
      <c r="E203" s="0" t="n">
        <v>3.238</v>
      </c>
      <c r="F203" s="0" t="n">
        <v>1993.6</v>
      </c>
      <c r="G203" s="0" t="n">
        <v>0.0120244783306581</v>
      </c>
      <c r="H203" s="0" t="n">
        <v>4.42081056701581</v>
      </c>
      <c r="I203" s="0" t="n">
        <v>1.36529047776893</v>
      </c>
      <c r="T203" s="0" t="n">
        <v>18.185</v>
      </c>
      <c r="U203" s="0" t="n">
        <v>1.6662</v>
      </c>
      <c r="Y203" s="0" t="n">
        <v>4.75900037467375</v>
      </c>
      <c r="Z203" s="0" t="n">
        <v>0.338189807657943</v>
      </c>
    </row>
    <row r="204" customFormat="false" ht="12.75" hidden="false" customHeight="false" outlineLevel="0" collapsed="false">
      <c r="B204" s="0" t="n">
        <v>4.75</v>
      </c>
      <c r="C204" s="0" t="n">
        <v>23.636</v>
      </c>
      <c r="D204" s="0" t="n">
        <v>1995.7</v>
      </c>
      <c r="E204" s="0" t="n">
        <v>3.25</v>
      </c>
      <c r="F204" s="0" t="n">
        <v>1995.5</v>
      </c>
      <c r="G204" s="0" t="n">
        <v>0.011844650463543</v>
      </c>
      <c r="H204" s="0" t="n">
        <v>4.43587867107308</v>
      </c>
      <c r="I204" s="0" t="n">
        <v>1.36488574494556</v>
      </c>
      <c r="T204" s="0" t="n">
        <v>18.1802</v>
      </c>
      <c r="U204" s="0" t="n">
        <v>1.6759</v>
      </c>
      <c r="Y204" s="0" t="n">
        <v>4.76194490925863</v>
      </c>
      <c r="Z204" s="0" t="n">
        <v>0.326066238185555</v>
      </c>
    </row>
    <row r="205" customFormat="false" ht="12.75" hidden="false" customHeight="false" outlineLevel="0" collapsed="false">
      <c r="B205" s="0" t="n">
        <v>4.792</v>
      </c>
      <c r="C205" s="0" t="n">
        <v>23.371</v>
      </c>
      <c r="D205" s="0" t="n">
        <v>1995.7</v>
      </c>
      <c r="E205" s="0" t="n">
        <v>3.292</v>
      </c>
      <c r="F205" s="0" t="n">
        <v>1995.5</v>
      </c>
      <c r="G205" s="0" t="n">
        <v>0.0117118516662491</v>
      </c>
      <c r="H205" s="0" t="n">
        <v>4.44715370630809</v>
      </c>
      <c r="I205" s="0" t="n">
        <v>1.35089723763915</v>
      </c>
      <c r="T205" s="0" t="n">
        <v>18.1745</v>
      </c>
      <c r="U205" s="0" t="n">
        <v>1.6856</v>
      </c>
      <c r="Y205" s="0" t="n">
        <v>4.77225078030573</v>
      </c>
      <c r="Z205" s="0" t="n">
        <v>0.325097073997633</v>
      </c>
    </row>
    <row r="206" customFormat="false" ht="12.75" hidden="false" customHeight="false" outlineLevel="0" collapsed="false">
      <c r="B206" s="0" t="n">
        <v>4.802</v>
      </c>
      <c r="C206" s="0" t="n">
        <v>23.108</v>
      </c>
      <c r="D206" s="0" t="n">
        <v>1995.7</v>
      </c>
      <c r="E206" s="0" t="n">
        <v>3.302</v>
      </c>
      <c r="F206" s="0" t="n">
        <v>1995.5</v>
      </c>
      <c r="G206" s="0" t="n">
        <v>0.0115800551240291</v>
      </c>
      <c r="H206" s="0" t="n">
        <v>4.45847076521178</v>
      </c>
      <c r="I206" s="0" t="n">
        <v>1.35023342374675</v>
      </c>
      <c r="T206" s="0" t="n">
        <v>18.1715</v>
      </c>
      <c r="U206" s="0" t="n">
        <v>1.6955</v>
      </c>
      <c r="Y206" s="0" t="n">
        <v>4.77470455912646</v>
      </c>
      <c r="Z206" s="0" t="n">
        <v>0.31623379391468</v>
      </c>
    </row>
    <row r="207" customFormat="false" ht="12.75" hidden="false" customHeight="false" outlineLevel="0" collapsed="false">
      <c r="B207" s="0" t="n">
        <v>4.834</v>
      </c>
      <c r="C207" s="0" t="n">
        <v>22.913</v>
      </c>
      <c r="D207" s="0" t="n">
        <v>1995.7</v>
      </c>
      <c r="E207" s="0" t="n">
        <v>3.334</v>
      </c>
      <c r="F207" s="0" t="n">
        <v>1995.5</v>
      </c>
      <c r="G207" s="0" t="n">
        <v>0.0114823352543222</v>
      </c>
      <c r="H207" s="0" t="n">
        <v>4.4669452075188</v>
      </c>
      <c r="I207" s="0" t="n">
        <v>1.33981559913581</v>
      </c>
      <c r="T207" s="0" t="n">
        <v>18.1709</v>
      </c>
      <c r="U207" s="0" t="n">
        <v>1.6955</v>
      </c>
      <c r="Y207" s="0" t="n">
        <v>4.78255665135282</v>
      </c>
      <c r="Z207" s="0" t="n">
        <v>0.315611443834015</v>
      </c>
    </row>
    <row r="208" customFormat="false" ht="12.75" hidden="false" customHeight="false" outlineLevel="0" collapsed="false">
      <c r="B208" s="0" t="n">
        <v>4.867</v>
      </c>
      <c r="C208" s="0" t="n">
        <v>22.656</v>
      </c>
      <c r="D208" s="0" t="n">
        <v>1995.7</v>
      </c>
      <c r="E208" s="0" t="n">
        <v>3.367</v>
      </c>
      <c r="F208" s="0" t="n">
        <v>1995.5</v>
      </c>
      <c r="G208" s="0" t="n">
        <v>0.011353545477324</v>
      </c>
      <c r="H208" s="0" t="n">
        <v>4.47822492437288</v>
      </c>
      <c r="I208" s="0" t="n">
        <v>1.33003413257288</v>
      </c>
      <c r="T208" s="0" t="n">
        <v>18.1731</v>
      </c>
      <c r="U208" s="0" t="n">
        <v>1.7152</v>
      </c>
      <c r="Y208" s="0" t="n">
        <v>4.79065412146125</v>
      </c>
      <c r="Z208" s="0" t="n">
        <v>0.312429197088369</v>
      </c>
    </row>
    <row r="209" customFormat="false" ht="12.75" hidden="false" customHeight="false" outlineLevel="0" collapsed="false">
      <c r="B209" s="0" t="n">
        <v>4.888</v>
      </c>
      <c r="C209" s="0" t="n">
        <v>22.465</v>
      </c>
      <c r="D209" s="0" t="n">
        <v>1995.7</v>
      </c>
      <c r="E209" s="0" t="n">
        <v>3.388</v>
      </c>
      <c r="F209" s="0" t="n">
        <v>1995.5</v>
      </c>
      <c r="G209" s="0" t="n">
        <v>0.011257830117765</v>
      </c>
      <c r="H209" s="0" t="n">
        <v>4.48669109882779</v>
      </c>
      <c r="I209" s="0" t="n">
        <v>1.32428899020891</v>
      </c>
      <c r="T209" s="0" t="n">
        <v>18.1765</v>
      </c>
      <c r="U209" s="0" t="n">
        <v>1.7152</v>
      </c>
      <c r="Y209" s="0" t="n">
        <v>4.79580705698479</v>
      </c>
      <c r="Z209" s="0" t="n">
        <v>0.309115958156999</v>
      </c>
    </row>
    <row r="210" customFormat="false" ht="12.75" hidden="false" customHeight="false" outlineLevel="0" collapsed="false">
      <c r="B210" s="0" t="n">
        <v>4.91</v>
      </c>
      <c r="C210" s="0" t="n">
        <v>22.213</v>
      </c>
      <c r="D210" s="0" t="n">
        <v>1995.7</v>
      </c>
      <c r="E210" s="0" t="n">
        <v>3.41</v>
      </c>
      <c r="F210" s="0" t="n">
        <v>1995.5</v>
      </c>
      <c r="G210" s="0" t="n">
        <v>0.0111315459784515</v>
      </c>
      <c r="H210" s="0" t="n">
        <v>4.49797193756254</v>
      </c>
      <c r="I210" s="0" t="n">
        <v>1.31905335412391</v>
      </c>
      <c r="T210" s="0" t="n">
        <v>18.1793</v>
      </c>
      <c r="U210" s="0" t="n">
        <v>1.7152</v>
      </c>
      <c r="Y210" s="0" t="n">
        <v>4.80120537039041</v>
      </c>
      <c r="Z210" s="0" t="n">
        <v>0.303233432827875</v>
      </c>
    </row>
    <row r="211" customFormat="false" ht="12.75" hidden="false" customHeight="false" outlineLevel="0" collapsed="false">
      <c r="B211" s="0" t="n">
        <v>4.942</v>
      </c>
      <c r="C211" s="0" t="n">
        <v>22.025</v>
      </c>
      <c r="D211" s="0" t="n">
        <v>1995.7</v>
      </c>
      <c r="E211" s="0" t="n">
        <v>3.442</v>
      </c>
      <c r="F211" s="0" t="n">
        <v>1995.5</v>
      </c>
      <c r="G211" s="0" t="n">
        <v>0.0110373340015034</v>
      </c>
      <c r="H211" s="0" t="n">
        <v>4.50647146827941</v>
      </c>
      <c r="I211" s="0" t="n">
        <v>1.30925957823341</v>
      </c>
      <c r="T211" s="0" t="n">
        <v>18.1803</v>
      </c>
      <c r="U211" s="0" t="n">
        <v>1.7152</v>
      </c>
      <c r="Y211" s="0" t="n">
        <v>4.80905746261677</v>
      </c>
      <c r="Z211" s="0" t="n">
        <v>0.302585994337363</v>
      </c>
    </row>
    <row r="212" customFormat="false" ht="12.75" hidden="false" customHeight="false" outlineLevel="0" collapsed="false">
      <c r="B212" s="0" t="n">
        <v>4.974</v>
      </c>
      <c r="C212" s="0" t="n">
        <v>21.901</v>
      </c>
      <c r="D212" s="0" t="n">
        <v>1995.7</v>
      </c>
      <c r="E212" s="0" t="n">
        <v>3.474</v>
      </c>
      <c r="F212" s="0" t="n">
        <v>1995.5</v>
      </c>
      <c r="G212" s="0" t="n">
        <v>0.0109751941869206</v>
      </c>
      <c r="H212" s="0" t="n">
        <v>4.51211734186493</v>
      </c>
      <c r="I212" s="0" t="n">
        <v>1.29882479616146</v>
      </c>
      <c r="T212" s="0" t="n">
        <v>18.1843</v>
      </c>
      <c r="U212" s="0" t="n">
        <v>1.7152</v>
      </c>
      <c r="Y212" s="0" t="n">
        <v>4.81690955484313</v>
      </c>
      <c r="Z212" s="0" t="n">
        <v>0.304792212978197</v>
      </c>
    </row>
    <row r="213" customFormat="false" ht="12.75" hidden="false" customHeight="false" outlineLevel="0" collapsed="false">
      <c r="B213" s="0" t="n">
        <v>4.974</v>
      </c>
      <c r="C213" s="0" t="n">
        <v>21.778</v>
      </c>
      <c r="D213" s="0" t="n">
        <v>1995.7</v>
      </c>
      <c r="E213" s="0" t="n">
        <v>3.474</v>
      </c>
      <c r="F213" s="0" t="n">
        <v>1995.5</v>
      </c>
      <c r="G213" s="0" t="n">
        <v>0.0109135554998747</v>
      </c>
      <c r="H213" s="0" t="n">
        <v>4.51774935346607</v>
      </c>
      <c r="I213" s="0" t="n">
        <v>1.30044598545368</v>
      </c>
      <c r="T213" s="0" t="n">
        <v>18.1862</v>
      </c>
      <c r="U213" s="0" t="n">
        <v>1.7152</v>
      </c>
      <c r="Y213" s="0" t="n">
        <v>4.81690955484313</v>
      </c>
      <c r="Z213" s="0" t="n">
        <v>0.299160201377052</v>
      </c>
    </row>
    <row r="214" customFormat="false" ht="12.75" hidden="false" customHeight="false" outlineLevel="0" collapsed="false">
      <c r="B214" s="0" t="n">
        <v>5.016</v>
      </c>
      <c r="C214" s="0" t="n">
        <v>21.655</v>
      </c>
      <c r="D214" s="0" t="n">
        <v>1995.7</v>
      </c>
      <c r="E214" s="0" t="n">
        <v>3.516</v>
      </c>
      <c r="F214" s="0" t="n">
        <v>1995.5</v>
      </c>
      <c r="G214" s="0" t="n">
        <v>0.0108519168128289</v>
      </c>
      <c r="H214" s="0" t="n">
        <v>4.52341326436592</v>
      </c>
      <c r="I214" s="0" t="n">
        <v>1.28652254390385</v>
      </c>
      <c r="T214" s="0" t="n">
        <v>18.188</v>
      </c>
      <c r="U214" s="0" t="n">
        <v>1.7152</v>
      </c>
      <c r="Y214" s="0" t="n">
        <v>4.82721542589022</v>
      </c>
      <c r="Z214" s="0" t="n">
        <v>0.303802161524295</v>
      </c>
    </row>
    <row r="215" customFormat="false" ht="12.75" hidden="false" customHeight="false" outlineLevel="0" collapsed="false">
      <c r="B215" s="0" t="n">
        <v>5.048</v>
      </c>
      <c r="C215" s="0" t="n">
        <v>21.473</v>
      </c>
      <c r="D215" s="0" t="n">
        <v>1997.7</v>
      </c>
      <c r="E215" s="0" t="n">
        <v>3.548</v>
      </c>
      <c r="F215" s="0" t="n">
        <v>1997.5</v>
      </c>
      <c r="G215" s="0" t="n">
        <v>0.0107499374217772</v>
      </c>
      <c r="H215" s="0" t="n">
        <v>4.53285505960332</v>
      </c>
      <c r="I215" s="0" t="n">
        <v>1.27758034374389</v>
      </c>
      <c r="T215" s="0" t="n">
        <v>18.1913</v>
      </c>
      <c r="U215" s="0" t="n">
        <v>1.7152</v>
      </c>
      <c r="Y215" s="0" t="n">
        <v>4.83506751811657</v>
      </c>
      <c r="Z215" s="0" t="n">
        <v>0.302212458513251</v>
      </c>
    </row>
    <row r="216" customFormat="false" ht="12.75" hidden="false" customHeight="false" outlineLevel="0" collapsed="false">
      <c r="B216" s="0" t="n">
        <v>5.048</v>
      </c>
      <c r="C216" s="0" t="n">
        <v>21.412</v>
      </c>
      <c r="D216" s="0" t="n">
        <v>1997.7</v>
      </c>
      <c r="E216" s="0" t="n">
        <v>3.548</v>
      </c>
      <c r="F216" s="0" t="n">
        <v>1997.5</v>
      </c>
      <c r="G216" s="0" t="n">
        <v>0.0107193992490613</v>
      </c>
      <c r="H216" s="0" t="n">
        <v>4.53569987887766</v>
      </c>
      <c r="I216" s="0" t="n">
        <v>1.27838215300949</v>
      </c>
      <c r="T216" s="0" t="n">
        <v>18.1921</v>
      </c>
      <c r="U216" s="0" t="n">
        <v>1.6955</v>
      </c>
      <c r="Y216" s="0" t="n">
        <v>4.83506751811657</v>
      </c>
      <c r="Z216" s="0" t="n">
        <v>0.299367639238918</v>
      </c>
    </row>
    <row r="217" customFormat="false" ht="12.75" hidden="false" customHeight="false" outlineLevel="0" collapsed="false">
      <c r="B217" s="0" t="n">
        <v>5.102</v>
      </c>
      <c r="C217" s="0" t="n">
        <v>21.232</v>
      </c>
      <c r="D217" s="0" t="n">
        <v>1997.7</v>
      </c>
      <c r="E217" s="0" t="n">
        <v>3.602</v>
      </c>
      <c r="F217" s="0" t="n">
        <v>1997.5</v>
      </c>
      <c r="G217" s="0" t="n">
        <v>0.0106292866082603</v>
      </c>
      <c r="H217" s="0" t="n">
        <v>4.54414191328619</v>
      </c>
      <c r="I217" s="0" t="n">
        <v>1.26156077548201</v>
      </c>
      <c r="T217" s="0" t="n">
        <v>18.1909</v>
      </c>
      <c r="U217" s="0" t="n">
        <v>1.6955</v>
      </c>
      <c r="Y217" s="0" t="n">
        <v>4.84831792374855</v>
      </c>
      <c r="Z217" s="0" t="n">
        <v>0.304176010462357</v>
      </c>
    </row>
    <row r="218" customFormat="false" ht="12.75" hidden="false" customHeight="false" outlineLevel="0" collapsed="false">
      <c r="B218" s="0" t="n">
        <v>5.102</v>
      </c>
      <c r="C218" s="0" t="n">
        <v>21.112</v>
      </c>
      <c r="D218" s="0" t="n">
        <v>1997.7</v>
      </c>
      <c r="E218" s="0" t="n">
        <v>3.602</v>
      </c>
      <c r="F218" s="0" t="n">
        <v>1997.5</v>
      </c>
      <c r="G218" s="0" t="n">
        <v>0.010569211514393</v>
      </c>
      <c r="H218" s="0" t="n">
        <v>4.54980979131734</v>
      </c>
      <c r="I218" s="0" t="n">
        <v>1.26313431185934</v>
      </c>
      <c r="T218" s="0" t="n">
        <v>18.1892</v>
      </c>
      <c r="U218" s="0" t="n">
        <v>1.6955</v>
      </c>
      <c r="Y218" s="0" t="n">
        <v>4.84831792374855</v>
      </c>
      <c r="Z218" s="0" t="n">
        <v>0.298508132431207</v>
      </c>
    </row>
    <row r="219" customFormat="false" ht="12.75" hidden="false" customHeight="false" outlineLevel="0" collapsed="false">
      <c r="B219" s="0" t="n">
        <v>5.134</v>
      </c>
      <c r="C219" s="0" t="n">
        <v>20.934</v>
      </c>
      <c r="D219" s="0" t="n">
        <v>1995.7</v>
      </c>
      <c r="E219" s="0" t="n">
        <v>3.634</v>
      </c>
      <c r="F219" s="0" t="n">
        <v>1995.5</v>
      </c>
      <c r="G219" s="0" t="n">
        <v>0.010490603858682</v>
      </c>
      <c r="H219" s="0" t="n">
        <v>4.55727500546293</v>
      </c>
      <c r="I219" s="0" t="n">
        <v>1.25406576925232</v>
      </c>
      <c r="T219" s="0" t="n">
        <v>18.1877</v>
      </c>
      <c r="U219" s="0" t="n">
        <v>1.6856</v>
      </c>
      <c r="Y219" s="0" t="n">
        <v>4.85617001597491</v>
      </c>
      <c r="Z219" s="0" t="n">
        <v>0.298895010511976</v>
      </c>
    </row>
    <row r="220" customFormat="false" ht="12.75" hidden="false" customHeight="false" outlineLevel="0" collapsed="false">
      <c r="B220" s="0" t="n">
        <v>5.166</v>
      </c>
      <c r="C220" s="0" t="n">
        <v>20.757</v>
      </c>
      <c r="D220" s="0" t="n">
        <v>1995.7</v>
      </c>
      <c r="E220" s="0" t="n">
        <v>3.666</v>
      </c>
      <c r="F220" s="0" t="n">
        <v>1995.5</v>
      </c>
      <c r="G220" s="0" t="n">
        <v>0.0104019042846404</v>
      </c>
      <c r="H220" s="0" t="n">
        <v>4.565766097175</v>
      </c>
      <c r="I220" s="0" t="n">
        <v>1.24543537838925</v>
      </c>
      <c r="T220" s="0" t="n">
        <v>18.1868</v>
      </c>
      <c r="U220" s="0" t="n">
        <v>1.6759</v>
      </c>
      <c r="Y220" s="0" t="n">
        <v>4.86402210820126</v>
      </c>
      <c r="Z220" s="0" t="n">
        <v>0.298256011026266</v>
      </c>
    </row>
    <row r="221" customFormat="false" ht="12.75" hidden="false" customHeight="false" outlineLevel="0" collapsed="false">
      <c r="B221" s="0" t="n">
        <v>5.177</v>
      </c>
      <c r="C221" s="0" t="n">
        <v>20.582</v>
      </c>
      <c r="D221" s="0" t="n">
        <v>1997.7</v>
      </c>
      <c r="E221" s="0" t="n">
        <v>3.677</v>
      </c>
      <c r="F221" s="0" t="n">
        <v>1997.5</v>
      </c>
      <c r="G221" s="0" t="n">
        <v>0.0103038798498123</v>
      </c>
      <c r="H221" s="0" t="n">
        <v>4.5752344815</v>
      </c>
      <c r="I221" s="0" t="n">
        <v>1.24428460198532</v>
      </c>
      <c r="T221" s="0" t="n">
        <v>18.1864</v>
      </c>
      <c r="U221" s="0" t="n">
        <v>1.6662</v>
      </c>
      <c r="Y221" s="0" t="n">
        <v>4.86672126490407</v>
      </c>
      <c r="Z221" s="0" t="n">
        <v>0.291486783404066</v>
      </c>
    </row>
    <row r="222" customFormat="false" ht="12.75" hidden="false" customHeight="false" outlineLevel="0" collapsed="false">
      <c r="B222" s="0" t="n">
        <v>5.209</v>
      </c>
      <c r="C222" s="0" t="n">
        <v>20.466</v>
      </c>
      <c r="D222" s="0" t="n">
        <v>1995.7</v>
      </c>
      <c r="E222" s="0" t="n">
        <v>3.709</v>
      </c>
      <c r="F222" s="0" t="n">
        <v>1995.5</v>
      </c>
      <c r="G222" s="0" t="n">
        <v>0.0102560761713856</v>
      </c>
      <c r="H222" s="0" t="n">
        <v>4.57988466280424</v>
      </c>
      <c r="I222" s="0" t="n">
        <v>1.23480309053768</v>
      </c>
      <c r="T222" s="0" t="n">
        <v>18.1852</v>
      </c>
      <c r="U222" s="0" t="n">
        <v>1.6566</v>
      </c>
      <c r="Y222" s="0" t="n">
        <v>4.87457335713043</v>
      </c>
      <c r="Z222" s="0" t="n">
        <v>0.294688694326183</v>
      </c>
    </row>
    <row r="223" customFormat="false" ht="12.75" hidden="false" customHeight="false" outlineLevel="0" collapsed="false">
      <c r="B223" s="0" t="n">
        <v>5.23</v>
      </c>
      <c r="C223" s="0" t="n">
        <v>20.294</v>
      </c>
      <c r="D223" s="0" t="n">
        <v>1997.7</v>
      </c>
      <c r="E223" s="0" t="n">
        <v>3.73</v>
      </c>
      <c r="F223" s="0" t="n">
        <v>1997.5</v>
      </c>
      <c r="G223" s="0" t="n">
        <v>0.0101596996245307</v>
      </c>
      <c r="H223" s="0" t="n">
        <v>4.58932611216774</v>
      </c>
      <c r="I223" s="0" t="n">
        <v>1.23038233570181</v>
      </c>
      <c r="T223" s="0" t="n">
        <v>18.184</v>
      </c>
      <c r="U223" s="0" t="n">
        <v>1.647</v>
      </c>
      <c r="Y223" s="0" t="n">
        <v>4.87972629265397</v>
      </c>
      <c r="Z223" s="0" t="n">
        <v>0.290400180486231</v>
      </c>
    </row>
    <row r="224" customFormat="false" ht="12.75" hidden="false" customHeight="false" outlineLevel="0" collapsed="false">
      <c r="B224" s="0" t="n">
        <v>5.252</v>
      </c>
      <c r="C224" s="0" t="n">
        <v>20.179</v>
      </c>
      <c r="D224" s="0" t="n">
        <v>1995.7</v>
      </c>
      <c r="E224" s="0" t="n">
        <v>3.752</v>
      </c>
      <c r="F224" s="0" t="n">
        <v>1995.5</v>
      </c>
      <c r="G224" s="0" t="n">
        <v>0.0101122525682786</v>
      </c>
      <c r="H224" s="0" t="n">
        <v>4.59400717489384</v>
      </c>
      <c r="I224" s="0" t="n">
        <v>1.22441555834058</v>
      </c>
      <c r="T224" s="0" t="n">
        <v>18.1828</v>
      </c>
      <c r="U224" s="0" t="n">
        <v>1.6279</v>
      </c>
      <c r="Y224" s="0" t="n">
        <v>4.88512460605959</v>
      </c>
      <c r="Z224" s="0" t="n">
        <v>0.291117431165753</v>
      </c>
    </row>
    <row r="225" customFormat="false" ht="12.75" hidden="false" customHeight="false" outlineLevel="0" collapsed="false">
      <c r="B225" s="0" t="n">
        <v>5.284</v>
      </c>
      <c r="C225" s="0" t="n">
        <v>20.009</v>
      </c>
      <c r="D225" s="0" t="n">
        <v>1997.7</v>
      </c>
      <c r="E225" s="0" t="n">
        <v>3.784</v>
      </c>
      <c r="F225" s="0" t="n">
        <v>1997.5</v>
      </c>
      <c r="G225" s="0" t="n">
        <v>0.0100170212765957</v>
      </c>
      <c r="H225" s="0" t="n">
        <v>4.60346921479776</v>
      </c>
      <c r="I225" s="0" t="n">
        <v>1.21656163181759</v>
      </c>
      <c r="T225" s="0" t="n">
        <v>18.1821</v>
      </c>
      <c r="U225" s="0" t="n">
        <v>1.6185</v>
      </c>
      <c r="Y225" s="0" t="n">
        <v>4.89297669828595</v>
      </c>
      <c r="Z225" s="0" t="n">
        <v>0.289507483488192</v>
      </c>
    </row>
    <row r="226" customFormat="false" ht="12.75" hidden="false" customHeight="false" outlineLevel="0" collapsed="false">
      <c r="B226" s="0" t="n">
        <v>5.295</v>
      </c>
      <c r="C226" s="0" t="n">
        <v>19.84</v>
      </c>
      <c r="D226" s="0" t="n">
        <v>1995.7</v>
      </c>
      <c r="E226" s="0" t="n">
        <v>3.795</v>
      </c>
      <c r="F226" s="0" t="n">
        <v>1995.5</v>
      </c>
      <c r="G226" s="0" t="n">
        <v>0.00994237033324981</v>
      </c>
      <c r="H226" s="0" t="n">
        <v>4.61094953165169</v>
      </c>
      <c r="I226" s="0" t="n">
        <v>1.21500646420334</v>
      </c>
      <c r="T226" s="0" t="n">
        <v>18.1815</v>
      </c>
      <c r="U226" s="0" t="n">
        <v>1.6091</v>
      </c>
      <c r="Y226" s="0" t="n">
        <v>4.89567585498876</v>
      </c>
      <c r="Z226" s="0" t="n">
        <v>0.28472632333707</v>
      </c>
    </row>
    <row r="227" customFormat="false" ht="12.75" hidden="false" customHeight="false" outlineLevel="0" collapsed="false">
      <c r="B227" s="0" t="n">
        <v>5.338</v>
      </c>
      <c r="C227" s="0" t="n">
        <v>19.617</v>
      </c>
      <c r="D227" s="0" t="n">
        <v>1995.7</v>
      </c>
      <c r="E227" s="0" t="n">
        <v>3.838</v>
      </c>
      <c r="F227" s="0" t="n">
        <v>1995.5</v>
      </c>
      <c r="G227" s="0" t="n">
        <v>0.00983061889250814</v>
      </c>
      <c r="H227" s="0" t="n">
        <v>4.62225309554784</v>
      </c>
      <c r="I227" s="0" t="n">
        <v>1.20433900352992</v>
      </c>
      <c r="T227" s="0" t="n">
        <v>18.1819</v>
      </c>
      <c r="U227" s="0" t="n">
        <v>1.5905</v>
      </c>
      <c r="Y227" s="0" t="n">
        <v>4.90622710391792</v>
      </c>
      <c r="Z227" s="0" t="n">
        <v>0.283974008370085</v>
      </c>
    </row>
    <row r="228" customFormat="false" ht="12.75" hidden="false" customHeight="false" outlineLevel="0" collapsed="false">
      <c r="B228" s="0" t="n">
        <v>5.348</v>
      </c>
      <c r="C228" s="0" t="n">
        <v>19.452</v>
      </c>
      <c r="D228" s="0" t="n">
        <v>1997.7</v>
      </c>
      <c r="E228" s="0" t="n">
        <v>3.848</v>
      </c>
      <c r="F228" s="0" t="n">
        <v>1997.5</v>
      </c>
      <c r="G228" s="0" t="n">
        <v>0.00973817271589487</v>
      </c>
      <c r="H228" s="0" t="n">
        <v>4.63170149280894</v>
      </c>
      <c r="I228" s="0" t="n">
        <v>1.20366462910835</v>
      </c>
      <c r="T228" s="0" t="n">
        <v>18.1819</v>
      </c>
      <c r="U228" s="0" t="n">
        <v>1.5813</v>
      </c>
      <c r="Y228" s="0" t="n">
        <v>4.90868088273866</v>
      </c>
      <c r="Z228" s="0" t="n">
        <v>0.276979389929725</v>
      </c>
    </row>
    <row r="229" customFormat="false" ht="12.75" hidden="false" customHeight="false" outlineLevel="0" collapsed="false">
      <c r="B229" s="0" t="n">
        <v>5.391</v>
      </c>
      <c r="C229" s="0" t="n">
        <v>19.233</v>
      </c>
      <c r="D229" s="0" t="n">
        <v>1997.7</v>
      </c>
      <c r="E229" s="0" t="n">
        <v>3.891</v>
      </c>
      <c r="F229" s="0" t="n">
        <v>1997.5</v>
      </c>
      <c r="G229" s="0" t="n">
        <v>0.00962853566958698</v>
      </c>
      <c r="H229" s="0" t="n">
        <v>4.64302383096273</v>
      </c>
      <c r="I229" s="0" t="n">
        <v>1.1932726371017</v>
      </c>
      <c r="T229" s="0" t="n">
        <v>18.183</v>
      </c>
      <c r="U229" s="0" t="n">
        <v>1.5721</v>
      </c>
      <c r="Y229" s="0" t="n">
        <v>4.91923213166783</v>
      </c>
      <c r="Z229" s="0" t="n">
        <v>0.276208300705093</v>
      </c>
    </row>
    <row r="230" customFormat="false" ht="12.75" hidden="false" customHeight="false" outlineLevel="0" collapsed="false">
      <c r="B230" s="0" t="n">
        <v>5.391</v>
      </c>
      <c r="C230" s="0" t="n">
        <v>19.071</v>
      </c>
      <c r="D230" s="0" t="n">
        <v>1997.7</v>
      </c>
      <c r="E230" s="0" t="n">
        <v>3.891</v>
      </c>
      <c r="F230" s="0" t="n">
        <v>1997.5</v>
      </c>
      <c r="G230" s="0" t="n">
        <v>0.00954743429286608</v>
      </c>
      <c r="H230" s="0" t="n">
        <v>4.65148252747979</v>
      </c>
      <c r="I230" s="0" t="n">
        <v>1.19544655036746</v>
      </c>
      <c r="T230" s="0" t="n">
        <v>18.1835</v>
      </c>
      <c r="U230" s="0" t="n">
        <v>1.554</v>
      </c>
      <c r="Y230" s="0" t="n">
        <v>4.91923213166783</v>
      </c>
      <c r="Z230" s="0" t="n">
        <v>0.267749604188042</v>
      </c>
    </row>
    <row r="231" customFormat="false" ht="12.75" hidden="false" customHeight="false" outlineLevel="0" collapsed="false">
      <c r="B231" s="0" t="n">
        <v>5.402</v>
      </c>
      <c r="C231" s="0" t="n">
        <v>18.91</v>
      </c>
      <c r="D231" s="0" t="n">
        <v>1997.7</v>
      </c>
      <c r="E231" s="0" t="n">
        <v>3.902</v>
      </c>
      <c r="F231" s="0" t="n">
        <v>1997.5</v>
      </c>
      <c r="G231" s="0" t="n">
        <v>0.00946683354192741</v>
      </c>
      <c r="H231" s="0" t="n">
        <v>4.65996050089679</v>
      </c>
      <c r="I231" s="0" t="n">
        <v>1.19424923139333</v>
      </c>
      <c r="T231" s="0" t="n">
        <v>18.184</v>
      </c>
      <c r="U231" s="0" t="n">
        <v>1.5449</v>
      </c>
      <c r="Y231" s="0" t="n">
        <v>4.92193128837064</v>
      </c>
      <c r="Z231" s="0" t="n">
        <v>0.26197078747385</v>
      </c>
    </row>
    <row r="232" customFormat="false" ht="12.75" hidden="false" customHeight="false" outlineLevel="0" collapsed="false">
      <c r="B232" s="0" t="n">
        <v>5.472</v>
      </c>
      <c r="C232" s="0" t="n">
        <v>18.75</v>
      </c>
      <c r="D232" s="0" t="n">
        <v>1995.7</v>
      </c>
      <c r="E232" s="0" t="n">
        <v>3.972</v>
      </c>
      <c r="F232" s="0" t="n">
        <v>1995.5</v>
      </c>
      <c r="G232" s="0" t="n">
        <v>0.00939614131796542</v>
      </c>
      <c r="H232" s="0" t="n">
        <v>4.66745587752608</v>
      </c>
      <c r="I232" s="0" t="n">
        <v>1.17508959655742</v>
      </c>
      <c r="T232" s="0" t="n">
        <v>18.1857</v>
      </c>
      <c r="U232" s="0" t="n">
        <v>1.536</v>
      </c>
      <c r="Y232" s="0" t="n">
        <v>4.93910774011579</v>
      </c>
      <c r="Z232" s="0" t="n">
        <v>0.271651862589707</v>
      </c>
    </row>
    <row r="233" customFormat="false" ht="12.75" hidden="false" customHeight="false" outlineLevel="0" collapsed="false">
      <c r="B233" s="0" t="n">
        <v>5.477</v>
      </c>
      <c r="C233" s="0" t="n">
        <v>18.592</v>
      </c>
      <c r="D233" s="0" t="n">
        <v>1995.7</v>
      </c>
      <c r="E233" s="0" t="n">
        <v>3.977</v>
      </c>
      <c r="F233" s="0" t="n">
        <v>1995.5</v>
      </c>
      <c r="G233" s="0" t="n">
        <v>0.00931696316712603</v>
      </c>
      <c r="H233" s="0" t="n">
        <v>4.67591824873897</v>
      </c>
      <c r="I233" s="0" t="n">
        <v>1.17574006757329</v>
      </c>
      <c r="T233" s="0" t="n">
        <v>18.1895</v>
      </c>
      <c r="U233" s="0" t="n">
        <v>1.5271</v>
      </c>
      <c r="Y233" s="0" t="n">
        <v>4.94033462952616</v>
      </c>
      <c r="Z233" s="0" t="n">
        <v>0.264416380787185</v>
      </c>
    </row>
    <row r="234" customFormat="false" ht="12.75" hidden="false" customHeight="false" outlineLevel="0" collapsed="false">
      <c r="B234" s="0" t="n">
        <v>5.498</v>
      </c>
      <c r="C234" s="0" t="n">
        <v>18.435</v>
      </c>
      <c r="D234" s="0" t="n">
        <v>1995.7</v>
      </c>
      <c r="E234" s="0" t="n">
        <v>3.998</v>
      </c>
      <c r="F234" s="0" t="n">
        <v>1995.5</v>
      </c>
      <c r="G234" s="0" t="n">
        <v>0.0092382861438236</v>
      </c>
      <c r="H234" s="0" t="n">
        <v>4.6843985971872</v>
      </c>
      <c r="I234" s="0" t="n">
        <v>1.17168549204282</v>
      </c>
      <c r="T234" s="0" t="n">
        <v>18.1932</v>
      </c>
      <c r="U234" s="0" t="n">
        <v>1.5182</v>
      </c>
      <c r="Y234" s="0" t="n">
        <v>4.94548756504971</v>
      </c>
      <c r="Z234" s="0" t="n">
        <v>0.261088967862502</v>
      </c>
    </row>
    <row r="235" customFormat="false" ht="12.75" hidden="false" customHeight="false" outlineLevel="0" collapsed="false">
      <c r="B235" s="0" t="n">
        <v>5.53</v>
      </c>
      <c r="C235" s="0" t="n">
        <v>18.228</v>
      </c>
      <c r="D235" s="0" t="n">
        <v>1997.7</v>
      </c>
      <c r="E235" s="0" t="n">
        <v>4.03</v>
      </c>
      <c r="F235" s="0" t="n">
        <v>1997.5</v>
      </c>
      <c r="G235" s="0" t="n">
        <v>0.00912540675844806</v>
      </c>
      <c r="H235" s="0" t="n">
        <v>4.69669250784749</v>
      </c>
      <c r="I235" s="0" t="n">
        <v>1.16543238408126</v>
      </c>
      <c r="T235" s="0" t="n">
        <v>18.1956</v>
      </c>
      <c r="U235" s="0" t="n">
        <v>1.5094</v>
      </c>
      <c r="Y235" s="0" t="n">
        <v>4.95333965727606</v>
      </c>
      <c r="Z235" s="0" t="n">
        <v>0.25664714942857</v>
      </c>
    </row>
    <row r="236" customFormat="false" ht="12.75" hidden="false" customHeight="false" outlineLevel="0" collapsed="false">
      <c r="B236" s="0" t="n">
        <v>5.541</v>
      </c>
      <c r="C236" s="0" t="n">
        <v>18.074</v>
      </c>
      <c r="D236" s="0" t="n">
        <v>1995.7</v>
      </c>
      <c r="E236" s="0" t="n">
        <v>4.041</v>
      </c>
      <c r="F236" s="0" t="n">
        <v>1995.5</v>
      </c>
      <c r="G236" s="0" t="n">
        <v>0.00905737910298171</v>
      </c>
      <c r="H236" s="0" t="n">
        <v>4.70417518614552</v>
      </c>
      <c r="I236" s="0" t="n">
        <v>1.16411165210233</v>
      </c>
      <c r="T236" s="0" t="n">
        <v>18.1963</v>
      </c>
      <c r="U236" s="0" t="n">
        <v>1.5094</v>
      </c>
      <c r="Y236" s="0" t="n">
        <v>4.95603881397887</v>
      </c>
      <c r="Z236" s="0" t="n">
        <v>0.251863627833354</v>
      </c>
    </row>
    <row r="237" customFormat="false" ht="12.75" hidden="false" customHeight="false" outlineLevel="0" collapsed="false">
      <c r="B237" s="0" t="n">
        <v>5.562</v>
      </c>
      <c r="C237" s="0" t="n">
        <v>17.871</v>
      </c>
      <c r="D237" s="0" t="n">
        <v>1995.7</v>
      </c>
      <c r="E237" s="0" t="n">
        <v>4.062</v>
      </c>
      <c r="F237" s="0" t="n">
        <v>1995.5</v>
      </c>
      <c r="G237" s="0" t="n">
        <v>0.0089556502129792</v>
      </c>
      <c r="H237" s="0" t="n">
        <v>4.71547033959783</v>
      </c>
      <c r="I237" s="0" t="n">
        <v>1.16087403732098</v>
      </c>
      <c r="T237" s="0" t="n">
        <v>18.1963</v>
      </c>
      <c r="U237" s="0" t="n">
        <v>1.5006</v>
      </c>
      <c r="Y237" s="0" t="n">
        <v>4.96119174950242</v>
      </c>
      <c r="Z237" s="0" t="n">
        <v>0.245721409904592</v>
      </c>
    </row>
    <row r="238" customFormat="false" ht="12.75" hidden="false" customHeight="false" outlineLevel="0" collapsed="false">
      <c r="B238" s="0" t="n">
        <v>5.594</v>
      </c>
      <c r="C238" s="0" t="n">
        <v>17.72</v>
      </c>
      <c r="D238" s="0" t="n">
        <v>1995.7</v>
      </c>
      <c r="E238" s="0" t="n">
        <v>4.094</v>
      </c>
      <c r="F238" s="0" t="n">
        <v>1995.5</v>
      </c>
      <c r="G238" s="0" t="n">
        <v>0.00887997995489852</v>
      </c>
      <c r="H238" s="0" t="n">
        <v>4.72395568120007</v>
      </c>
      <c r="I238" s="0" t="n">
        <v>1.15387290698585</v>
      </c>
      <c r="T238" s="0" t="n">
        <v>18.1962</v>
      </c>
      <c r="U238" s="0" t="n">
        <v>1.4919</v>
      </c>
      <c r="Y238" s="0" t="n">
        <v>4.96904384172877</v>
      </c>
      <c r="Z238" s="0" t="n">
        <v>0.245088160528701</v>
      </c>
    </row>
    <row r="239" customFormat="false" ht="12.75" hidden="false" customHeight="false" outlineLevel="0" collapsed="false">
      <c r="B239" s="0" t="n">
        <v>5.626</v>
      </c>
      <c r="C239" s="0" t="n">
        <v>17.521</v>
      </c>
      <c r="D239" s="0" t="n">
        <v>1995.7</v>
      </c>
      <c r="E239" s="0" t="n">
        <v>4.126</v>
      </c>
      <c r="F239" s="0" t="n">
        <v>1995.5</v>
      </c>
      <c r="G239" s="0" t="n">
        <v>0.00878025557504385</v>
      </c>
      <c r="H239" s="0" t="n">
        <v>4.73524946415935</v>
      </c>
      <c r="I239" s="0" t="n">
        <v>1.14766104317968</v>
      </c>
      <c r="T239" s="0" t="n">
        <v>18.1958</v>
      </c>
      <c r="U239" s="0" t="n">
        <v>1.4832</v>
      </c>
      <c r="Y239" s="0" t="n">
        <v>4.97689593395513</v>
      </c>
      <c r="Z239" s="0" t="n">
        <v>0.241646469795783</v>
      </c>
    </row>
    <row r="240" customFormat="false" ht="12.75" hidden="false" customHeight="false" outlineLevel="0" collapsed="false">
      <c r="B240" s="0" t="n">
        <v>5.626</v>
      </c>
      <c r="C240" s="0" t="n">
        <v>17.324</v>
      </c>
      <c r="D240" s="0" t="n">
        <v>1995.7</v>
      </c>
      <c r="E240" s="0" t="n">
        <v>4.126</v>
      </c>
      <c r="F240" s="0" t="n">
        <v>1995.5</v>
      </c>
      <c r="G240" s="0" t="n">
        <v>0.00868153345026309</v>
      </c>
      <c r="H240" s="0" t="n">
        <v>4.74655680159835</v>
      </c>
      <c r="I240" s="0" t="n">
        <v>1.1504015515265</v>
      </c>
      <c r="T240" s="0" t="n">
        <v>18.1961</v>
      </c>
      <c r="U240" s="0" t="n">
        <v>1.4832</v>
      </c>
      <c r="Y240" s="0" t="n">
        <v>4.97689593395513</v>
      </c>
      <c r="Z240" s="0" t="n">
        <v>0.230339132356778</v>
      </c>
    </row>
    <row r="241" customFormat="false" ht="12.75" hidden="false" customHeight="false" outlineLevel="0" collapsed="false">
      <c r="B241" s="0" t="n">
        <v>5.669</v>
      </c>
      <c r="C241" s="0" t="n">
        <v>17.129</v>
      </c>
      <c r="D241" s="0" t="n">
        <v>1993.8</v>
      </c>
      <c r="E241" s="0" t="n">
        <v>4.169</v>
      </c>
      <c r="F241" s="0" t="n">
        <v>1993.6</v>
      </c>
      <c r="G241" s="0" t="n">
        <v>0.00859199438202247</v>
      </c>
      <c r="H241" s="0" t="n">
        <v>4.75692409488499</v>
      </c>
      <c r="I241" s="0" t="n">
        <v>1.1410228099988</v>
      </c>
      <c r="T241" s="0" t="n">
        <v>18.1973</v>
      </c>
      <c r="U241" s="0" t="n">
        <v>1.4746</v>
      </c>
      <c r="Y241" s="0" t="n">
        <v>4.9874471828843</v>
      </c>
      <c r="Z241" s="0" t="n">
        <v>0.230523087999309</v>
      </c>
    </row>
    <row r="242" customFormat="false" ht="12.75" hidden="false" customHeight="false" outlineLevel="0" collapsed="false">
      <c r="B242" s="0" t="n">
        <v>5.691</v>
      </c>
      <c r="C242" s="0" t="n">
        <v>16.889</v>
      </c>
      <c r="D242" s="0" t="n">
        <v>1995.7</v>
      </c>
      <c r="E242" s="0" t="n">
        <v>4.191</v>
      </c>
      <c r="F242" s="0" t="n">
        <v>1995.5</v>
      </c>
      <c r="G242" s="0" t="n">
        <v>0.00846354297168629</v>
      </c>
      <c r="H242" s="0" t="n">
        <v>4.77198710091013</v>
      </c>
      <c r="I242" s="0" t="n">
        <v>1.13862732066574</v>
      </c>
      <c r="T242" s="0" t="n">
        <v>18.1986</v>
      </c>
      <c r="U242" s="0" t="n">
        <v>1.4746</v>
      </c>
      <c r="Y242" s="0" t="n">
        <v>4.99284549628991</v>
      </c>
      <c r="Z242" s="0" t="n">
        <v>0.220858395379782</v>
      </c>
    </row>
    <row r="243" customFormat="false" ht="12.75" hidden="false" customHeight="false" outlineLevel="0" collapsed="false">
      <c r="B243" s="0" t="n">
        <v>5.712</v>
      </c>
      <c r="C243" s="0" t="n">
        <v>16.652</v>
      </c>
      <c r="D243" s="0" t="n">
        <v>1993.8</v>
      </c>
      <c r="E243" s="0" t="n">
        <v>4.212</v>
      </c>
      <c r="F243" s="0" t="n">
        <v>1993.6</v>
      </c>
      <c r="G243" s="0" t="n">
        <v>0.00835272873194222</v>
      </c>
      <c r="H243" s="0" t="n">
        <v>4.78516669728582</v>
      </c>
      <c r="I243" s="0" t="n">
        <v>1.1360794627934</v>
      </c>
      <c r="T243" s="0" t="n">
        <v>18.1994</v>
      </c>
      <c r="U243" s="0" t="n">
        <v>1.466</v>
      </c>
      <c r="Y243" s="0" t="n">
        <v>4.99799843181346</v>
      </c>
      <c r="Z243" s="0" t="n">
        <v>0.212831734527644</v>
      </c>
    </row>
    <row r="244" customFormat="false" ht="12.75" hidden="false" customHeight="false" outlineLevel="0" collapsed="false">
      <c r="B244" s="0" t="n">
        <v>5.691</v>
      </c>
      <c r="C244" s="0" t="n">
        <v>16.418</v>
      </c>
      <c r="D244" s="0" t="n">
        <v>1993.8</v>
      </c>
      <c r="E244" s="0" t="n">
        <v>4.191</v>
      </c>
      <c r="F244" s="0" t="n">
        <v>1993.6</v>
      </c>
      <c r="G244" s="0" t="n">
        <v>0.00823535313001605</v>
      </c>
      <c r="H244" s="0" t="n">
        <v>4.79931873179939</v>
      </c>
      <c r="I244" s="0" t="n">
        <v>1.14514882648518</v>
      </c>
      <c r="T244" s="0" t="n">
        <v>18.1998</v>
      </c>
      <c r="U244" s="0" t="n">
        <v>1.466</v>
      </c>
      <c r="Y244" s="0" t="n">
        <v>4.99284549628991</v>
      </c>
      <c r="Z244" s="0" t="n">
        <v>0.193526764490526</v>
      </c>
    </row>
    <row r="245" customFormat="false" ht="12.75" hidden="false" customHeight="false" outlineLevel="0" collapsed="false">
      <c r="B245" s="0" t="n">
        <v>5.792</v>
      </c>
      <c r="C245" s="0" t="n">
        <v>16.188</v>
      </c>
      <c r="D245" s="0" t="n">
        <v>1993.8</v>
      </c>
      <c r="E245" s="0" t="n">
        <v>4.292</v>
      </c>
      <c r="F245" s="0" t="n">
        <v>1993.6</v>
      </c>
      <c r="G245" s="0" t="n">
        <v>0.00811998394863563</v>
      </c>
      <c r="H245" s="0" t="n">
        <v>4.81342679782153</v>
      </c>
      <c r="I245" s="0" t="n">
        <v>1.12148807032189</v>
      </c>
      <c r="T245" s="0" t="n">
        <v>18.2011</v>
      </c>
      <c r="U245" s="0" t="n">
        <v>1.4575</v>
      </c>
      <c r="Y245" s="0" t="n">
        <v>5.01762866237935</v>
      </c>
      <c r="Z245" s="0" t="n">
        <v>0.204201864557818</v>
      </c>
    </row>
    <row r="246" customFormat="false" ht="12.75" hidden="false" customHeight="false" outlineLevel="0" collapsed="false">
      <c r="B246" s="0" t="n">
        <v>5.776</v>
      </c>
      <c r="C246" s="0" t="n">
        <v>15.96</v>
      </c>
      <c r="D246" s="0" t="n">
        <v>1993.8</v>
      </c>
      <c r="E246" s="0" t="n">
        <v>4.276</v>
      </c>
      <c r="F246" s="0" t="n">
        <v>1993.6</v>
      </c>
      <c r="G246" s="0" t="n">
        <v>0.00800561797752809</v>
      </c>
      <c r="H246" s="0" t="n">
        <v>4.82761143191835</v>
      </c>
      <c r="I246" s="0" t="n">
        <v>1.12900173805387</v>
      </c>
      <c r="T246" s="0" t="n">
        <v>18.2027</v>
      </c>
      <c r="U246" s="0" t="n">
        <v>1.466</v>
      </c>
      <c r="Y246" s="0" t="n">
        <v>5.01370261626617</v>
      </c>
      <c r="Z246" s="0" t="n">
        <v>0.186091184347824</v>
      </c>
    </row>
    <row r="247" customFormat="false" ht="12.75" hidden="false" customHeight="false" outlineLevel="0" collapsed="false">
      <c r="B247" s="0" t="n">
        <v>5.808</v>
      </c>
      <c r="C247" s="0" t="n">
        <v>15.736</v>
      </c>
      <c r="D247" s="0" t="n">
        <v>1993.8</v>
      </c>
      <c r="E247" s="0" t="n">
        <v>4.308</v>
      </c>
      <c r="F247" s="0" t="n">
        <v>1993.6</v>
      </c>
      <c r="G247" s="0" t="n">
        <v>0.00789325842696629</v>
      </c>
      <c r="H247" s="0" t="n">
        <v>4.84174594196128</v>
      </c>
      <c r="I247" s="0" t="n">
        <v>1.12389645820828</v>
      </c>
      <c r="T247" s="0" t="n">
        <v>18.2049</v>
      </c>
      <c r="U247" s="0" t="n">
        <v>1.4746</v>
      </c>
      <c r="Y247" s="0" t="n">
        <v>5.02155470849253</v>
      </c>
      <c r="Z247" s="0" t="n">
        <v>0.179808766531253</v>
      </c>
    </row>
    <row r="248" customFormat="false" ht="12.75" hidden="false" customHeight="false" outlineLevel="0" collapsed="false">
      <c r="B248" s="0" t="n">
        <v>5.819</v>
      </c>
      <c r="C248" s="0" t="n">
        <v>15.559</v>
      </c>
      <c r="D248" s="0" t="n">
        <v>1991.8</v>
      </c>
      <c r="E248" s="0" t="n">
        <v>4.319</v>
      </c>
      <c r="F248" s="0" t="n">
        <v>1991.6</v>
      </c>
      <c r="G248" s="0" t="n">
        <v>0.00781231170917855</v>
      </c>
      <c r="H248" s="0" t="n">
        <v>4.85205405923959</v>
      </c>
      <c r="I248" s="0" t="n">
        <v>1.12342071295198</v>
      </c>
      <c r="T248" s="0" t="n">
        <v>18.2072</v>
      </c>
      <c r="U248" s="0" t="n">
        <v>1.4746</v>
      </c>
      <c r="Y248" s="0" t="n">
        <v>5.02425386519534</v>
      </c>
      <c r="Z248" s="0" t="n">
        <v>0.172199805955745</v>
      </c>
    </row>
    <row r="249" customFormat="false" ht="12.75" hidden="false" customHeight="false" outlineLevel="0" collapsed="false">
      <c r="B249" s="0" t="n">
        <v>5.851</v>
      </c>
      <c r="C249" s="0" t="n">
        <v>15.384</v>
      </c>
      <c r="D249" s="0" t="n">
        <v>1991.8</v>
      </c>
      <c r="E249" s="0" t="n">
        <v>4.351</v>
      </c>
      <c r="F249" s="0" t="n">
        <v>1991.6</v>
      </c>
      <c r="G249" s="0" t="n">
        <v>0.00772444265916851</v>
      </c>
      <c r="H249" s="0" t="n">
        <v>4.86336529957213</v>
      </c>
      <c r="I249" s="0" t="n">
        <v>1.11775805552106</v>
      </c>
      <c r="T249" s="0" t="n">
        <v>18.2088</v>
      </c>
      <c r="U249" s="0" t="n">
        <v>1.4919</v>
      </c>
      <c r="Y249" s="0" t="n">
        <v>5.03210595742169</v>
      </c>
      <c r="Z249" s="0" t="n">
        <v>0.168740657849566</v>
      </c>
    </row>
    <row r="250" customFormat="false" ht="12.75" hidden="false" customHeight="false" outlineLevel="0" collapsed="false">
      <c r="B250" s="0" t="n">
        <v>5.873</v>
      </c>
      <c r="C250" s="0" t="n">
        <v>15.211</v>
      </c>
      <c r="D250" s="0" t="n">
        <v>1991.8</v>
      </c>
      <c r="E250" s="0" t="n">
        <v>4.373</v>
      </c>
      <c r="F250" s="0" t="n">
        <v>1991.6</v>
      </c>
      <c r="G250" s="0" t="n">
        <v>0.00763757782687287</v>
      </c>
      <c r="H250" s="0" t="n">
        <v>4.87467445681532</v>
      </c>
      <c r="I250" s="0" t="n">
        <v>1.11472089110801</v>
      </c>
      <c r="T250" s="0" t="n">
        <v>18.2101</v>
      </c>
      <c r="U250" s="0" t="n">
        <v>1.5006</v>
      </c>
      <c r="Y250" s="0" t="n">
        <v>5.03750427082732</v>
      </c>
      <c r="Z250" s="0" t="n">
        <v>0.162829814011993</v>
      </c>
    </row>
    <row r="251" customFormat="false" ht="12.75" hidden="false" customHeight="false" outlineLevel="0" collapsed="false">
      <c r="B251" s="0" t="n">
        <v>5.905</v>
      </c>
      <c r="C251" s="0" t="n">
        <v>15.083</v>
      </c>
      <c r="D251" s="0" t="n">
        <v>1991.8</v>
      </c>
      <c r="E251" s="0" t="n">
        <v>4.405</v>
      </c>
      <c r="F251" s="0" t="n">
        <v>1991.6</v>
      </c>
      <c r="G251" s="0" t="n">
        <v>0.00757330789315124</v>
      </c>
      <c r="H251" s="0" t="n">
        <v>4.88312502482553</v>
      </c>
      <c r="I251" s="0" t="n">
        <v>1.10854143582872</v>
      </c>
      <c r="T251" s="0" t="n">
        <v>18.2108</v>
      </c>
      <c r="U251" s="0" t="n">
        <v>1.5182</v>
      </c>
      <c r="Y251" s="0" t="n">
        <v>5.04535636305367</v>
      </c>
      <c r="Z251" s="0" t="n">
        <v>0.162231338228144</v>
      </c>
    </row>
    <row r="252" customFormat="false" ht="12.75" hidden="false" customHeight="false" outlineLevel="0" collapsed="false">
      <c r="B252" s="0" t="n">
        <v>5.937</v>
      </c>
      <c r="C252" s="0" t="n">
        <v>14.913</v>
      </c>
      <c r="D252" s="0" t="n">
        <v>1991.8</v>
      </c>
      <c r="E252" s="0" t="n">
        <v>4.437</v>
      </c>
      <c r="F252" s="0" t="n">
        <v>1991.6</v>
      </c>
      <c r="G252" s="0" t="n">
        <v>0.00748794938742719</v>
      </c>
      <c r="H252" s="0" t="n">
        <v>4.89445999011569</v>
      </c>
      <c r="I252" s="0" t="n">
        <v>1.10310119227309</v>
      </c>
      <c r="T252" s="0" t="n">
        <v>18.2117</v>
      </c>
      <c r="U252" s="0" t="n">
        <v>1.5271</v>
      </c>
      <c r="Y252" s="0" t="n">
        <v>5.05320845528003</v>
      </c>
      <c r="Z252" s="0" t="n">
        <v>0.158748465164338</v>
      </c>
    </row>
    <row r="253" customFormat="false" ht="12.75" hidden="false" customHeight="false" outlineLevel="0" collapsed="false">
      <c r="B253" s="0" t="n">
        <v>5.947</v>
      </c>
      <c r="C253" s="0" t="n">
        <v>14.787</v>
      </c>
      <c r="D253" s="0" t="n">
        <v>1989.8</v>
      </c>
      <c r="E253" s="0" t="n">
        <v>4.447</v>
      </c>
      <c r="F253" s="0" t="n">
        <v>1989.6</v>
      </c>
      <c r="G253" s="0" t="n">
        <v>0.00743214716525935</v>
      </c>
      <c r="H253" s="0" t="n">
        <v>4.9019401667541</v>
      </c>
      <c r="I253" s="0" t="n">
        <v>1.10230271345943</v>
      </c>
      <c r="T253" s="0" t="n">
        <v>18.2117</v>
      </c>
      <c r="U253" s="0" t="n">
        <v>1.536</v>
      </c>
      <c r="Y253" s="0" t="n">
        <v>5.05566223410076</v>
      </c>
      <c r="Z253" s="0" t="n">
        <v>0.153722067346659</v>
      </c>
    </row>
    <row r="254" customFormat="false" ht="12.75" hidden="false" customHeight="false" outlineLevel="0" collapsed="false">
      <c r="B254" s="0" t="n">
        <v>5.964</v>
      </c>
      <c r="C254" s="0" t="n">
        <v>14.621</v>
      </c>
      <c r="D254" s="0" t="n">
        <v>1989.8</v>
      </c>
      <c r="E254" s="0" t="n">
        <v>4.464</v>
      </c>
      <c r="F254" s="0" t="n">
        <v>1989.6</v>
      </c>
      <c r="G254" s="0" t="n">
        <v>0.00734871330920788</v>
      </c>
      <c r="H254" s="0" t="n">
        <v>4.91322973099771</v>
      </c>
      <c r="I254" s="0" t="n">
        <v>1.10063390031311</v>
      </c>
      <c r="T254" s="0" t="n">
        <v>18.2117</v>
      </c>
      <c r="U254" s="0" t="n">
        <v>1.5449</v>
      </c>
      <c r="Y254" s="0" t="n">
        <v>5.05983365809601</v>
      </c>
      <c r="Z254" s="0" t="n">
        <v>0.146603927098305</v>
      </c>
    </row>
    <row r="255" customFormat="false" ht="12.75" hidden="false" customHeight="false" outlineLevel="0" collapsed="false">
      <c r="B255" s="0" t="n">
        <v>6.011</v>
      </c>
      <c r="C255" s="0" t="n">
        <v>14.456</v>
      </c>
      <c r="D255" s="0" t="n">
        <v>1989.8</v>
      </c>
      <c r="E255" s="0" t="n">
        <v>4.511</v>
      </c>
      <c r="F255" s="0" t="n">
        <v>1989.6</v>
      </c>
      <c r="G255" s="0" t="n">
        <v>0.00726578206674708</v>
      </c>
      <c r="H255" s="0" t="n">
        <v>4.92457902842687</v>
      </c>
      <c r="I255" s="0" t="n">
        <v>1.09168233837882</v>
      </c>
      <c r="T255" s="0" t="n">
        <v>18.212</v>
      </c>
      <c r="U255" s="0" t="n">
        <v>1.554</v>
      </c>
      <c r="Y255" s="0" t="n">
        <v>5.07136641855348</v>
      </c>
      <c r="Z255" s="0" t="n">
        <v>0.146787390126605</v>
      </c>
    </row>
    <row r="256" customFormat="false" ht="12.75" hidden="false" customHeight="false" outlineLevel="0" collapsed="false">
      <c r="B256" s="0" t="n">
        <v>6.033</v>
      </c>
      <c r="C256" s="0" t="n">
        <v>14.293</v>
      </c>
      <c r="D256" s="0" t="n">
        <v>1989.8</v>
      </c>
      <c r="E256" s="0" t="n">
        <v>4.533</v>
      </c>
      <c r="F256" s="0" t="n">
        <v>1989.6</v>
      </c>
      <c r="G256" s="0" t="n">
        <v>0.00718385605146763</v>
      </c>
      <c r="H256" s="0" t="n">
        <v>4.93591867407422</v>
      </c>
      <c r="I256" s="0" t="n">
        <v>1.088885654991</v>
      </c>
      <c r="T256" s="0" t="n">
        <v>18.2122</v>
      </c>
      <c r="U256" s="0" t="n">
        <v>1.563</v>
      </c>
      <c r="Y256" s="0" t="n">
        <v>5.0767647319591</v>
      </c>
      <c r="Z256" s="0" t="n">
        <v>0.14084605788488</v>
      </c>
    </row>
    <row r="257" customFormat="false" ht="12.75" hidden="false" customHeight="false" outlineLevel="0" collapsed="false">
      <c r="B257" s="0" t="n">
        <v>6.043</v>
      </c>
      <c r="C257" s="0" t="n">
        <v>14.173</v>
      </c>
      <c r="D257" s="0" t="n">
        <v>1989.8</v>
      </c>
      <c r="E257" s="0" t="n">
        <v>4.543</v>
      </c>
      <c r="F257" s="0" t="n">
        <v>1989.6</v>
      </c>
      <c r="G257" s="0" t="n">
        <v>0.00712354242058705</v>
      </c>
      <c r="H257" s="0" t="n">
        <v>4.94434983428436</v>
      </c>
      <c r="I257" s="0" t="n">
        <v>1.08834466966418</v>
      </c>
      <c r="T257" s="0" t="n">
        <v>18.2131</v>
      </c>
      <c r="U257" s="0" t="n">
        <v>1.5813</v>
      </c>
      <c r="Y257" s="0" t="n">
        <v>5.07921851077983</v>
      </c>
      <c r="Z257" s="0" t="n">
        <v>0.134868676495467</v>
      </c>
    </row>
    <row r="258" customFormat="false" ht="12.75" hidden="false" customHeight="false" outlineLevel="0" collapsed="false">
      <c r="B258" s="0" t="n">
        <v>6.087</v>
      </c>
      <c r="C258" s="0" t="n">
        <v>13.973</v>
      </c>
      <c r="D258" s="0" t="n">
        <v>1989.8</v>
      </c>
      <c r="E258" s="0" t="n">
        <v>4.587</v>
      </c>
      <c r="F258" s="0" t="n">
        <v>1989.6</v>
      </c>
      <c r="G258" s="0" t="n">
        <v>0.00702301970245276</v>
      </c>
      <c r="H258" s="0" t="n">
        <v>4.95856168347396</v>
      </c>
      <c r="I258" s="0" t="n">
        <v>1.08100320110616</v>
      </c>
      <c r="T258" s="0" t="n">
        <v>18.2131</v>
      </c>
      <c r="U258" s="0" t="n">
        <v>1.5905</v>
      </c>
      <c r="Y258" s="0" t="n">
        <v>5.09001513759107</v>
      </c>
      <c r="Z258" s="0" t="n">
        <v>0.131453454117106</v>
      </c>
    </row>
    <row r="259" customFormat="false" ht="12.75" hidden="false" customHeight="false" outlineLevel="0" collapsed="false">
      <c r="B259" s="0" t="n">
        <v>6.107</v>
      </c>
      <c r="C259" s="0" t="n">
        <v>13.816</v>
      </c>
      <c r="D259" s="0" t="n">
        <v>1989.8</v>
      </c>
      <c r="E259" s="0" t="n">
        <v>4.607</v>
      </c>
      <c r="F259" s="0" t="n">
        <v>1989.6</v>
      </c>
      <c r="G259" s="0" t="n">
        <v>0.00694410936871733</v>
      </c>
      <c r="H259" s="0" t="n">
        <v>4.96986123801482</v>
      </c>
      <c r="I259" s="0" t="n">
        <v>1.07876302105813</v>
      </c>
      <c r="T259" s="0" t="n">
        <v>18.2113</v>
      </c>
      <c r="U259" s="0" t="n">
        <v>1.6091</v>
      </c>
      <c r="Y259" s="0" t="n">
        <v>5.09492269523254</v>
      </c>
      <c r="Z259" s="0" t="n">
        <v>0.125061457217718</v>
      </c>
    </row>
    <row r="260" customFormat="false" ht="12.75" hidden="false" customHeight="false" outlineLevel="0" collapsed="false">
      <c r="B260" s="0" t="n">
        <v>6.139</v>
      </c>
      <c r="C260" s="0" t="n">
        <v>13.622</v>
      </c>
      <c r="D260" s="0" t="n">
        <v>1987.8</v>
      </c>
      <c r="E260" s="0" t="n">
        <v>4.639</v>
      </c>
      <c r="F260" s="0" t="n">
        <v>1987.6</v>
      </c>
      <c r="G260" s="0" t="n">
        <v>0.00685349164821896</v>
      </c>
      <c r="H260" s="0" t="n">
        <v>4.98299671245011</v>
      </c>
      <c r="I260" s="0" t="n">
        <v>1.07415320380472</v>
      </c>
      <c r="T260" s="0" t="n">
        <v>18.2082</v>
      </c>
      <c r="U260" s="0" t="n">
        <v>1.6185</v>
      </c>
      <c r="Y260" s="0" t="n">
        <v>5.1027747874589</v>
      </c>
      <c r="Z260" s="0" t="n">
        <v>0.119778075008786</v>
      </c>
    </row>
    <row r="261" customFormat="false" ht="12.75" hidden="false" customHeight="false" outlineLevel="0" collapsed="false">
      <c r="B261" s="0" t="n">
        <v>6.156</v>
      </c>
      <c r="C261" s="0" t="n">
        <v>13.469</v>
      </c>
      <c r="D261" s="0" t="n">
        <v>1987.8</v>
      </c>
      <c r="E261" s="0" t="n">
        <v>4.656</v>
      </c>
      <c r="F261" s="0" t="n">
        <v>1987.6</v>
      </c>
      <c r="G261" s="0" t="n">
        <v>0.00677651438921312</v>
      </c>
      <c r="H261" s="0" t="n">
        <v>4.99429209593975</v>
      </c>
      <c r="I261" s="0" t="n">
        <v>1.07265723710046</v>
      </c>
      <c r="T261" s="0" t="n">
        <v>18.2046</v>
      </c>
      <c r="U261" s="0" t="n">
        <v>1.6279</v>
      </c>
      <c r="Y261" s="0" t="n">
        <v>5.10694621145415</v>
      </c>
      <c r="Z261" s="0" t="n">
        <v>0.1126541155144</v>
      </c>
    </row>
    <row r="262" customFormat="false" ht="12.75" hidden="false" customHeight="false" outlineLevel="0" collapsed="false">
      <c r="B262" s="0" t="n">
        <v>6.205</v>
      </c>
      <c r="C262" s="0" t="n">
        <v>13.317</v>
      </c>
      <c r="D262" s="0" t="n">
        <v>1987.8</v>
      </c>
      <c r="E262" s="0" t="n">
        <v>4.705</v>
      </c>
      <c r="F262" s="0" t="n">
        <v>1987.6</v>
      </c>
      <c r="G262" s="0" t="n">
        <v>0.00670004024954719</v>
      </c>
      <c r="H262" s="0" t="n">
        <v>5.0056414293202</v>
      </c>
      <c r="I262" s="0" t="n">
        <v>1.06389828465892</v>
      </c>
      <c r="T262" s="0" t="n">
        <v>18.2008</v>
      </c>
      <c r="U262" s="0" t="n">
        <v>1.6374</v>
      </c>
      <c r="Y262" s="0" t="n">
        <v>5.11896972767576</v>
      </c>
      <c r="Z262" s="0" t="n">
        <v>0.113328298355554</v>
      </c>
    </row>
    <row r="263" customFormat="false" ht="12.75" hidden="false" customHeight="false" outlineLevel="0" collapsed="false">
      <c r="B263" s="0" t="n">
        <v>6.215</v>
      </c>
      <c r="C263" s="0" t="n">
        <v>13.167</v>
      </c>
      <c r="D263" s="0" t="n">
        <v>1987.8</v>
      </c>
      <c r="E263" s="0" t="n">
        <v>4.715</v>
      </c>
      <c r="F263" s="0" t="n">
        <v>1987.6</v>
      </c>
      <c r="G263" s="0" t="n">
        <v>0.00662457234856108</v>
      </c>
      <c r="H263" s="0" t="n">
        <v>5.01696914375115</v>
      </c>
      <c r="I263" s="0" t="n">
        <v>1.06404435710523</v>
      </c>
      <c r="T263" s="0" t="n">
        <v>18.198</v>
      </c>
      <c r="U263" s="0" t="n">
        <v>1.6566</v>
      </c>
      <c r="Y263" s="0" t="n">
        <v>5.1214235064965</v>
      </c>
      <c r="Z263" s="0" t="n">
        <v>0.10445436274534</v>
      </c>
    </row>
    <row r="264" customFormat="false" ht="12.75" hidden="false" customHeight="false" outlineLevel="0" collapsed="false">
      <c r="B264" s="0" t="n">
        <v>6.237</v>
      </c>
      <c r="C264" s="0" t="n">
        <v>13.019</v>
      </c>
      <c r="D264" s="0" t="n">
        <v>1987.8</v>
      </c>
      <c r="E264" s="0" t="n">
        <v>4.737</v>
      </c>
      <c r="F264" s="0" t="n">
        <v>1987.6</v>
      </c>
      <c r="G264" s="0" t="n">
        <v>0.00655011068625478</v>
      </c>
      <c r="H264" s="0" t="n">
        <v>5.02827301349676</v>
      </c>
      <c r="I264" s="0" t="n">
        <v>1.06148891988532</v>
      </c>
      <c r="T264" s="0" t="n">
        <v>18.1955</v>
      </c>
      <c r="U264" s="0" t="n">
        <v>1.6566</v>
      </c>
      <c r="Y264" s="0" t="n">
        <v>5.12682181990211</v>
      </c>
      <c r="Z264" s="0" t="n">
        <v>0.0985488064053586</v>
      </c>
    </row>
    <row r="265" customFormat="false" ht="12.75" hidden="false" customHeight="false" outlineLevel="0" collapsed="false">
      <c r="B265" s="0" t="n">
        <v>6.257</v>
      </c>
      <c r="C265" s="0" t="n">
        <v>12.909</v>
      </c>
      <c r="D265" s="0" t="n">
        <v>1987.8</v>
      </c>
      <c r="E265" s="0" t="n">
        <v>4.757</v>
      </c>
      <c r="F265" s="0" t="n">
        <v>1987.6</v>
      </c>
      <c r="G265" s="0" t="n">
        <v>0.00649476755886496</v>
      </c>
      <c r="H265" s="0" t="n">
        <v>5.03675809935198</v>
      </c>
      <c r="I265" s="0" t="n">
        <v>1.0588097749321</v>
      </c>
      <c r="T265" s="0" t="n">
        <v>18.1928</v>
      </c>
      <c r="U265" s="0" t="n">
        <v>1.6566</v>
      </c>
      <c r="Y265" s="0" t="n">
        <v>5.13172937754359</v>
      </c>
      <c r="Z265" s="0" t="n">
        <v>0.0949712781916068</v>
      </c>
    </row>
    <row r="266" customFormat="false" ht="12.75" hidden="false" customHeight="false" outlineLevel="0" collapsed="false">
      <c r="B266" s="0" t="n">
        <v>6.301</v>
      </c>
      <c r="C266" s="0" t="n">
        <v>12.799</v>
      </c>
      <c r="D266" s="0" t="n">
        <v>1987.8</v>
      </c>
      <c r="E266" s="0" t="n">
        <v>4.801</v>
      </c>
      <c r="F266" s="0" t="n">
        <v>1987.6</v>
      </c>
      <c r="G266" s="0" t="n">
        <v>0.00643942443147515</v>
      </c>
      <c r="H266" s="0" t="n">
        <v>5.04531579846285</v>
      </c>
      <c r="I266" s="0" t="n">
        <v>1.05088852290416</v>
      </c>
      <c r="T266" s="0" t="n">
        <v>18.1899</v>
      </c>
      <c r="U266" s="0" t="n">
        <v>1.6566</v>
      </c>
      <c r="Y266" s="0" t="n">
        <v>5.14252600435483</v>
      </c>
      <c r="Z266" s="0" t="n">
        <v>0.0972102058919742</v>
      </c>
    </row>
    <row r="267" customFormat="false" ht="12.75" hidden="false" customHeight="false" outlineLevel="0" collapsed="false">
      <c r="B267" s="0" t="n">
        <v>6.321</v>
      </c>
      <c r="C267" s="0" t="n">
        <v>12.691</v>
      </c>
      <c r="D267" s="0" t="n">
        <v>1987.8</v>
      </c>
      <c r="E267" s="0" t="n">
        <v>4.821</v>
      </c>
      <c r="F267" s="0" t="n">
        <v>1987.6</v>
      </c>
      <c r="G267" s="0" t="n">
        <v>0.00638508754276515</v>
      </c>
      <c r="H267" s="0" t="n">
        <v>5.05378975997372</v>
      </c>
      <c r="I267" s="0" t="n">
        <v>1.0482866127305</v>
      </c>
      <c r="T267" s="0" t="n">
        <v>18.1871</v>
      </c>
      <c r="U267" s="0" t="n">
        <v>1.6566</v>
      </c>
      <c r="Y267" s="0" t="n">
        <v>5.1474335619963</v>
      </c>
      <c r="Z267" s="0" t="n">
        <v>0.0936438020225809</v>
      </c>
    </row>
    <row r="268" customFormat="false" ht="12.75" hidden="false" customHeight="false" outlineLevel="0" collapsed="false">
      <c r="B268" s="0" t="n">
        <v>6.359</v>
      </c>
      <c r="C268" s="0" t="n">
        <v>12.584</v>
      </c>
      <c r="D268" s="0" t="n">
        <v>1987.8</v>
      </c>
      <c r="E268" s="0" t="n">
        <v>4.859</v>
      </c>
      <c r="F268" s="0" t="n">
        <v>1987.6</v>
      </c>
      <c r="G268" s="0" t="n">
        <v>0.00633125377339505</v>
      </c>
      <c r="H268" s="0" t="n">
        <v>5.06225667451145</v>
      </c>
      <c r="I268" s="0" t="n">
        <v>1.04183096820569</v>
      </c>
      <c r="T268" s="0" t="n">
        <v>18.1855</v>
      </c>
      <c r="U268" s="0" t="n">
        <v>1.6566</v>
      </c>
      <c r="Y268" s="0" t="n">
        <v>5.1567579215151</v>
      </c>
      <c r="Z268" s="0" t="n">
        <v>0.0945012470036444</v>
      </c>
    </row>
    <row r="269" customFormat="false" ht="12.75" hidden="false" customHeight="false" outlineLevel="0" collapsed="false">
      <c r="B269" s="0" t="n">
        <v>6.375</v>
      </c>
      <c r="C269" s="0" t="n">
        <v>12.477</v>
      </c>
      <c r="D269" s="0" t="n">
        <v>1985.8</v>
      </c>
      <c r="E269" s="0" t="n">
        <v>4.875</v>
      </c>
      <c r="F269" s="0" t="n">
        <v>1985.6</v>
      </c>
      <c r="G269" s="0" t="n">
        <v>0.00628374294923449</v>
      </c>
      <c r="H269" s="0" t="n">
        <v>5.06978914508538</v>
      </c>
      <c r="I269" s="0" t="n">
        <v>1.03995674770982</v>
      </c>
      <c r="T269" s="0" t="n">
        <v>18.1855</v>
      </c>
      <c r="U269" s="0" t="n">
        <v>1.6662</v>
      </c>
      <c r="Y269" s="0" t="n">
        <v>5.16068396762827</v>
      </c>
      <c r="Z269" s="0" t="n">
        <v>0.0908948225428992</v>
      </c>
    </row>
    <row r="270" customFormat="false" ht="12.75" hidden="false" customHeight="false" outlineLevel="0" collapsed="false">
      <c r="B270" s="0" t="n">
        <v>6.407</v>
      </c>
      <c r="C270" s="0" t="n">
        <v>12.372</v>
      </c>
      <c r="D270" s="0" t="n">
        <v>1985.8</v>
      </c>
      <c r="E270" s="0" t="n">
        <v>4.907</v>
      </c>
      <c r="F270" s="0" t="n">
        <v>1985.6</v>
      </c>
      <c r="G270" s="0" t="n">
        <v>0.00623086220789686</v>
      </c>
      <c r="H270" s="0" t="n">
        <v>5.07824023915812</v>
      </c>
      <c r="I270" s="0" t="n">
        <v>1.03489713453396</v>
      </c>
      <c r="T270" s="0" t="n">
        <v>18.1869</v>
      </c>
      <c r="U270" s="0" t="n">
        <v>1.6759</v>
      </c>
      <c r="Y270" s="0" t="n">
        <v>5.16853605985463</v>
      </c>
      <c r="Z270" s="0" t="n">
        <v>0.0902958206965128</v>
      </c>
    </row>
    <row r="271" customFormat="false" ht="12.75" hidden="false" customHeight="false" outlineLevel="0" collapsed="false">
      <c r="B271" s="0" t="n">
        <v>6.429</v>
      </c>
      <c r="C271" s="0" t="n">
        <v>12.302</v>
      </c>
      <c r="D271" s="0" t="n">
        <v>1985.8</v>
      </c>
      <c r="E271" s="0" t="n">
        <v>4.929</v>
      </c>
      <c r="F271" s="0" t="n">
        <v>1985.6</v>
      </c>
      <c r="G271" s="0" t="n">
        <v>0.00619560838033844</v>
      </c>
      <c r="H271" s="0" t="n">
        <v>5.0839142428367</v>
      </c>
      <c r="I271" s="0" t="n">
        <v>1.03142914238927</v>
      </c>
      <c r="T271" s="0" t="n">
        <v>18.188</v>
      </c>
      <c r="U271" s="0" t="n">
        <v>1.6856</v>
      </c>
      <c r="Y271" s="0" t="n">
        <v>5.17393437326025</v>
      </c>
      <c r="Z271" s="0" t="n">
        <v>0.090020130423552</v>
      </c>
    </row>
    <row r="272" customFormat="false" ht="12.75" hidden="false" customHeight="false" outlineLevel="0" collapsed="false">
      <c r="B272" s="0" t="n">
        <v>6.451</v>
      </c>
      <c r="C272" s="0" t="n">
        <v>12.198</v>
      </c>
      <c r="D272" s="0" t="n">
        <v>1985.8</v>
      </c>
      <c r="E272" s="0" t="n">
        <v>4.951</v>
      </c>
      <c r="F272" s="0" t="n">
        <v>1985.6</v>
      </c>
      <c r="G272" s="0" t="n">
        <v>0.00614323126510878</v>
      </c>
      <c r="H272" s="0" t="n">
        <v>5.09240408921285</v>
      </c>
      <c r="I272" s="0" t="n">
        <v>1.02856071282829</v>
      </c>
      <c r="T272" s="0" t="n">
        <v>18.1902</v>
      </c>
      <c r="U272" s="0" t="n">
        <v>1.6955</v>
      </c>
      <c r="Y272" s="0" t="n">
        <v>5.17933268666587</v>
      </c>
      <c r="Z272" s="0" t="n">
        <v>0.0869285974530225</v>
      </c>
    </row>
    <row r="273" customFormat="false" ht="12.75" hidden="false" customHeight="false" outlineLevel="0" collapsed="false">
      <c r="B273" s="0" t="n">
        <v>6.471</v>
      </c>
      <c r="C273" s="0" t="n">
        <v>12.095</v>
      </c>
      <c r="D273" s="0" t="n">
        <v>1985.8</v>
      </c>
      <c r="E273" s="0" t="n">
        <v>4.971</v>
      </c>
      <c r="F273" s="0" t="n">
        <v>1985.6</v>
      </c>
      <c r="G273" s="0" t="n">
        <v>0.00609135777598711</v>
      </c>
      <c r="H273" s="0" t="n">
        <v>5.10088394848999</v>
      </c>
      <c r="I273" s="0" t="n">
        <v>1.0261283340354</v>
      </c>
      <c r="T273" s="0" t="n">
        <v>18.1935</v>
      </c>
      <c r="U273" s="0" t="n">
        <v>1.6955</v>
      </c>
      <c r="Y273" s="0" t="n">
        <v>5.18424024430734</v>
      </c>
      <c r="Z273" s="0" t="n">
        <v>0.0833562958173548</v>
      </c>
    </row>
    <row r="274" customFormat="false" ht="12.75" hidden="false" customHeight="false" outlineLevel="0" collapsed="false">
      <c r="B274" s="0" t="n">
        <v>6.509</v>
      </c>
      <c r="C274" s="0" t="n">
        <v>11.992</v>
      </c>
      <c r="D274" s="0" t="n">
        <v>1985.8</v>
      </c>
      <c r="E274" s="0" t="n">
        <v>5.009</v>
      </c>
      <c r="F274" s="0" t="n">
        <v>1985.6</v>
      </c>
      <c r="G274" s="0" t="n">
        <v>0.00603948428686543</v>
      </c>
      <c r="H274" s="0" t="n">
        <v>5.10943633121197</v>
      </c>
      <c r="I274" s="0" t="n">
        <v>1.02005117412896</v>
      </c>
      <c r="T274" s="0" t="n">
        <v>18.1982</v>
      </c>
      <c r="U274" s="0" t="n">
        <v>1.6955</v>
      </c>
      <c r="Y274" s="0" t="n">
        <v>5.19356460382614</v>
      </c>
      <c r="Z274" s="0" t="n">
        <v>0.0841282726141692</v>
      </c>
    </row>
    <row r="275" customFormat="false" ht="12.75" hidden="false" customHeight="false" outlineLevel="0" collapsed="false">
      <c r="B275" s="0" t="n">
        <v>6.525</v>
      </c>
      <c r="C275" s="0" t="n">
        <v>11.891</v>
      </c>
      <c r="D275" s="0" t="n">
        <v>1983.8</v>
      </c>
      <c r="E275" s="0" t="n">
        <v>5.025</v>
      </c>
      <c r="F275" s="0" t="n">
        <v>1983.6</v>
      </c>
      <c r="G275" s="0" t="n">
        <v>0.00599465618068159</v>
      </c>
      <c r="H275" s="0" t="n">
        <v>5.11688652025131</v>
      </c>
      <c r="I275" s="0" t="n">
        <v>1.01828587467688</v>
      </c>
      <c r="T275" s="0" t="n">
        <v>18.2029</v>
      </c>
      <c r="U275" s="0" t="n">
        <v>1.6955</v>
      </c>
      <c r="Y275" s="0" t="n">
        <v>5.19749064993932</v>
      </c>
      <c r="Z275" s="0" t="n">
        <v>0.0806041296880107</v>
      </c>
    </row>
    <row r="276" customFormat="false" ht="12.75" hidden="false" customHeight="false" outlineLevel="0" collapsed="false">
      <c r="B276" s="0" t="n">
        <v>6.557</v>
      </c>
      <c r="C276" s="0" t="n">
        <v>11.824</v>
      </c>
      <c r="D276" s="0" t="n">
        <v>1985.8</v>
      </c>
      <c r="E276" s="0" t="n">
        <v>5.057</v>
      </c>
      <c r="F276" s="0" t="n">
        <v>1985.6</v>
      </c>
      <c r="G276" s="0" t="n">
        <v>0.00595487510072522</v>
      </c>
      <c r="H276" s="0" t="n">
        <v>5.12354472691609</v>
      </c>
      <c r="I276" s="0" t="n">
        <v>1.01315893354085</v>
      </c>
      <c r="T276" s="0" t="n">
        <v>18.2064</v>
      </c>
      <c r="U276" s="0" t="n">
        <v>1.6955</v>
      </c>
      <c r="Y276" s="0" t="n">
        <v>5.20534274216568</v>
      </c>
      <c r="Z276" s="0" t="n">
        <v>0.0817980152495821</v>
      </c>
    </row>
    <row r="277" customFormat="false" ht="12.75" hidden="false" customHeight="false" outlineLevel="0" collapsed="false">
      <c r="B277" s="0" t="n">
        <v>6.589</v>
      </c>
      <c r="C277" s="0" t="n">
        <v>11.723</v>
      </c>
      <c r="D277" s="0" t="n">
        <v>1985.8</v>
      </c>
      <c r="E277" s="0" t="n">
        <v>5.089</v>
      </c>
      <c r="F277" s="0" t="n">
        <v>1985.6</v>
      </c>
      <c r="G277" s="0" t="n">
        <v>0.0059040088638195</v>
      </c>
      <c r="H277" s="0" t="n">
        <v>5.13212336649088</v>
      </c>
      <c r="I277" s="0" t="n">
        <v>1.00847383896461</v>
      </c>
      <c r="T277" s="0" t="n">
        <v>18.2079</v>
      </c>
      <c r="U277" s="0" t="n">
        <v>1.6955</v>
      </c>
      <c r="Y277" s="0" t="n">
        <v>5.21319483439203</v>
      </c>
      <c r="Z277" s="0" t="n">
        <v>0.0810714679011504</v>
      </c>
    </row>
    <row r="278" customFormat="false" ht="12.75" hidden="false" customHeight="false" outlineLevel="0" collapsed="false">
      <c r="B278" s="0" t="n">
        <v>6.611</v>
      </c>
      <c r="C278" s="0" t="n">
        <v>11.657</v>
      </c>
      <c r="D278" s="0" t="n">
        <v>1985.8</v>
      </c>
      <c r="E278" s="0" t="n">
        <v>5.111</v>
      </c>
      <c r="F278" s="0" t="n">
        <v>1985.6</v>
      </c>
      <c r="G278" s="0" t="n">
        <v>0.00587076954069299</v>
      </c>
      <c r="H278" s="0" t="n">
        <v>5.13776923228659</v>
      </c>
      <c r="I278" s="0" t="n">
        <v>1.00523757235112</v>
      </c>
      <c r="T278" s="0" t="n">
        <v>18.2084</v>
      </c>
      <c r="U278" s="0" t="n">
        <v>1.7053</v>
      </c>
      <c r="Y278" s="0" t="n">
        <v>5.21859314779765</v>
      </c>
      <c r="Z278" s="0" t="n">
        <v>0.0808239155110639</v>
      </c>
    </row>
    <row r="279" customFormat="false" ht="12.75" hidden="false" customHeight="false" outlineLevel="0" collapsed="false">
      <c r="B279" s="0" t="n">
        <v>6.637</v>
      </c>
      <c r="C279" s="0" t="n">
        <v>11.591</v>
      </c>
      <c r="D279" s="0" t="n">
        <v>1985.8</v>
      </c>
      <c r="E279" s="0" t="n">
        <v>5.137</v>
      </c>
      <c r="F279" s="0" t="n">
        <v>1985.6</v>
      </c>
      <c r="G279" s="0" t="n">
        <v>0.00583753021756648</v>
      </c>
      <c r="H279" s="0" t="n">
        <v>5.14344715495936</v>
      </c>
      <c r="I279" s="0" t="n">
        <v>1.00125504281864</v>
      </c>
      <c r="T279" s="0" t="n">
        <v>18.21</v>
      </c>
      <c r="U279" s="0" t="n">
        <v>1.7053</v>
      </c>
      <c r="Y279" s="0" t="n">
        <v>5.22497297273156</v>
      </c>
      <c r="Z279" s="0" t="n">
        <v>0.0815258177722038</v>
      </c>
    </row>
    <row r="280" customFormat="false" ht="12.75" hidden="false" customHeight="false" outlineLevel="0" collapsed="false">
      <c r="B280" s="0" t="n">
        <v>6.653</v>
      </c>
      <c r="C280" s="0" t="n">
        <v>11.493</v>
      </c>
      <c r="D280" s="0" t="n">
        <v>1985.8</v>
      </c>
      <c r="E280" s="0" t="n">
        <v>5.153</v>
      </c>
      <c r="F280" s="0" t="n">
        <v>1985.6</v>
      </c>
      <c r="G280" s="0" t="n">
        <v>0.00578817485898469</v>
      </c>
      <c r="H280" s="0" t="n">
        <v>5.15193793494352</v>
      </c>
      <c r="I280" s="0" t="n">
        <v>0.999793893837284</v>
      </c>
      <c r="T280" s="0" t="n">
        <v>18.2122</v>
      </c>
      <c r="U280" s="0" t="n">
        <v>1.7152</v>
      </c>
      <c r="Y280" s="0" t="n">
        <v>5.22889901884474</v>
      </c>
      <c r="Z280" s="0" t="n">
        <v>0.0769610839012183</v>
      </c>
    </row>
    <row r="281" customFormat="false" ht="12.75" hidden="false" customHeight="false" outlineLevel="0" collapsed="false">
      <c r="B281" s="0" t="n">
        <v>6.685</v>
      </c>
      <c r="C281" s="0" t="n">
        <v>11.428</v>
      </c>
      <c r="D281" s="0" t="n">
        <v>1983.8</v>
      </c>
      <c r="E281" s="0" t="n">
        <v>5.185</v>
      </c>
      <c r="F281" s="0" t="n">
        <v>1983.6</v>
      </c>
      <c r="G281" s="0" t="n">
        <v>0.00576124218592458</v>
      </c>
      <c r="H281" s="0" t="n">
        <v>5.15660184483193</v>
      </c>
      <c r="I281" s="0" t="n">
        <v>0.994523017325349</v>
      </c>
      <c r="T281" s="0" t="n">
        <v>18.2143</v>
      </c>
      <c r="U281" s="0" t="n">
        <v>1.7152</v>
      </c>
      <c r="Y281" s="0" t="n">
        <v>5.2367511110711</v>
      </c>
      <c r="Z281" s="0" t="n">
        <v>0.0801492662391654</v>
      </c>
    </row>
    <row r="282" customFormat="false" ht="12.75" hidden="false" customHeight="false" outlineLevel="0" collapsed="false">
      <c r="B282" s="0" t="n">
        <v>6.707</v>
      </c>
      <c r="C282" s="0" t="n">
        <v>11.331</v>
      </c>
      <c r="D282" s="0" t="n">
        <v>1983.8</v>
      </c>
      <c r="E282" s="0" t="n">
        <v>5.207</v>
      </c>
      <c r="F282" s="0" t="n">
        <v>1983.6</v>
      </c>
      <c r="G282" s="0" t="n">
        <v>0.00571234119782214</v>
      </c>
      <c r="H282" s="0" t="n">
        <v>5.1651259962641</v>
      </c>
      <c r="I282" s="0" t="n">
        <v>0.991958132564644</v>
      </c>
      <c r="T282" s="0" t="n">
        <v>18.2157</v>
      </c>
      <c r="U282" s="0" t="n">
        <v>1.7152</v>
      </c>
      <c r="Y282" s="0" t="n">
        <v>5.24214942447672</v>
      </c>
      <c r="Z282" s="0" t="n">
        <v>0.077023428212617</v>
      </c>
    </row>
    <row r="283" customFormat="false" ht="12.75" hidden="false" customHeight="false" outlineLevel="0" collapsed="false">
      <c r="B283" s="0" t="n">
        <v>6.729</v>
      </c>
      <c r="C283" s="0" t="n">
        <v>11.236</v>
      </c>
      <c r="D283" s="0" t="n">
        <v>1985.8</v>
      </c>
      <c r="E283" s="0" t="n">
        <v>5.229</v>
      </c>
      <c r="F283" s="0" t="n">
        <v>1985.6</v>
      </c>
      <c r="G283" s="0" t="n">
        <v>0.00565874294923449</v>
      </c>
      <c r="H283" s="0" t="n">
        <v>5.17455317866098</v>
      </c>
      <c r="I283" s="0" t="n">
        <v>0.989587526995789</v>
      </c>
      <c r="T283" s="0" t="n">
        <v>18.2171</v>
      </c>
      <c r="U283" s="0" t="n">
        <v>1.7152</v>
      </c>
      <c r="Y283" s="0" t="n">
        <v>5.24754773788234</v>
      </c>
      <c r="Z283" s="0" t="n">
        <v>0.072994559221355</v>
      </c>
    </row>
    <row r="284" customFormat="false" ht="12.75" hidden="false" customHeight="false" outlineLevel="0" collapsed="false">
      <c r="B284" s="0" t="n">
        <v>6.765</v>
      </c>
      <c r="C284" s="0" t="n">
        <v>11.14</v>
      </c>
      <c r="D284" s="0" t="n">
        <v>1983.8</v>
      </c>
      <c r="E284" s="0" t="n">
        <v>5.265</v>
      </c>
      <c r="F284" s="0" t="n">
        <v>1983.6</v>
      </c>
      <c r="G284" s="0" t="n">
        <v>0.00561605162331115</v>
      </c>
      <c r="H284" s="0" t="n">
        <v>5.18212609309058</v>
      </c>
      <c r="I284" s="0" t="n">
        <v>0.984259466873804</v>
      </c>
      <c r="T284" s="0" t="n">
        <v>18.2178</v>
      </c>
      <c r="U284" s="0" t="n">
        <v>1.7152</v>
      </c>
      <c r="Y284" s="0" t="n">
        <v>5.25638134163699</v>
      </c>
      <c r="Z284" s="0" t="n">
        <v>0.0742552485464101</v>
      </c>
    </row>
    <row r="285" customFormat="false" ht="12.75" hidden="false" customHeight="false" outlineLevel="0" collapsed="false">
      <c r="B285" s="0" t="n">
        <v>6.781</v>
      </c>
      <c r="C285" s="0" t="n">
        <v>11.015</v>
      </c>
      <c r="D285" s="0" t="n">
        <v>1983.8</v>
      </c>
      <c r="E285" s="0" t="n">
        <v>5.281</v>
      </c>
      <c r="F285" s="0" t="n">
        <v>1983.6</v>
      </c>
      <c r="G285" s="0" t="n">
        <v>0.00555303488606574</v>
      </c>
      <c r="H285" s="0" t="n">
        <v>5.1934103466233</v>
      </c>
      <c r="I285" s="0" t="n">
        <v>0.9834141917484</v>
      </c>
      <c r="T285" s="0" t="n">
        <v>18.2183</v>
      </c>
      <c r="U285" s="0" t="n">
        <v>1.7152</v>
      </c>
      <c r="Y285" s="0" t="n">
        <v>5.26030738775017</v>
      </c>
      <c r="Z285" s="0" t="n">
        <v>0.0668970411268655</v>
      </c>
    </row>
    <row r="286" customFormat="false" ht="12.75" hidden="false" customHeight="false" outlineLevel="0" collapsed="false">
      <c r="B286" s="0" t="n">
        <v>6.813</v>
      </c>
      <c r="C286" s="0" t="n">
        <v>10.891</v>
      </c>
      <c r="D286" s="0" t="n">
        <v>1983.8</v>
      </c>
      <c r="E286" s="0" t="n">
        <v>5.313</v>
      </c>
      <c r="F286" s="0" t="n">
        <v>1983.6</v>
      </c>
      <c r="G286" s="0" t="n">
        <v>0.00549052228271829</v>
      </c>
      <c r="H286" s="0" t="n">
        <v>5.20473156606962</v>
      </c>
      <c r="I286" s="0" t="n">
        <v>0.979621977426994</v>
      </c>
      <c r="T286" s="0" t="n">
        <v>18.219</v>
      </c>
      <c r="U286" s="0" t="n">
        <v>1.7152</v>
      </c>
      <c r="Y286" s="0" t="n">
        <v>5.26815947997652</v>
      </c>
      <c r="Z286" s="0" t="n">
        <v>0.0634279139069056</v>
      </c>
    </row>
    <row r="287" customFormat="false" ht="12.75" hidden="false" customHeight="false" outlineLevel="0" collapsed="false">
      <c r="B287" s="0" t="n">
        <v>6.825</v>
      </c>
      <c r="C287" s="0" t="n">
        <v>10.798</v>
      </c>
      <c r="D287" s="0" t="n">
        <v>1983.8</v>
      </c>
      <c r="E287" s="0" t="n">
        <v>5.325</v>
      </c>
      <c r="F287" s="0" t="n">
        <v>1983.6</v>
      </c>
      <c r="G287" s="0" t="n">
        <v>0.0054436378302077</v>
      </c>
      <c r="H287" s="0" t="n">
        <v>5.21330739382588</v>
      </c>
      <c r="I287" s="0" t="n">
        <v>0.979024862690306</v>
      </c>
      <c r="T287" s="0" t="n">
        <v>18.2204</v>
      </c>
      <c r="U287" s="0" t="n">
        <v>1.7152</v>
      </c>
      <c r="Y287" s="0" t="n">
        <v>5.27110401456141</v>
      </c>
      <c r="Z287" s="0" t="n">
        <v>0.0577966207355241</v>
      </c>
    </row>
    <row r="288" customFormat="false" ht="12.75" hidden="false" customHeight="false" outlineLevel="0" collapsed="false">
      <c r="B288" s="0" t="n">
        <v>6.867</v>
      </c>
      <c r="C288" s="0" t="n">
        <v>10.677</v>
      </c>
      <c r="D288" s="0" t="n">
        <v>1983.8</v>
      </c>
      <c r="E288" s="0" t="n">
        <v>5.367</v>
      </c>
      <c r="F288" s="0" t="n">
        <v>1983.6</v>
      </c>
      <c r="G288" s="0" t="n">
        <v>0.00538263762855414</v>
      </c>
      <c r="H288" s="0" t="n">
        <v>5.22457642971466</v>
      </c>
      <c r="I288" s="0" t="n">
        <v>0.973463094785665</v>
      </c>
      <c r="T288" s="0" t="n">
        <v>18.2219</v>
      </c>
      <c r="U288" s="0" t="n">
        <v>1.7252</v>
      </c>
      <c r="Y288" s="0" t="n">
        <v>5.2814098856085</v>
      </c>
      <c r="Z288" s="0" t="n">
        <v>0.0568334558938348</v>
      </c>
    </row>
    <row r="289" customFormat="false" ht="12.75" hidden="false" customHeight="false" outlineLevel="0" collapsed="false">
      <c r="B289" s="0" t="n">
        <v>6.883</v>
      </c>
      <c r="C289" s="0" t="n">
        <v>10.556</v>
      </c>
      <c r="D289" s="0" t="n">
        <v>1983.8</v>
      </c>
      <c r="E289" s="0" t="n">
        <v>5.383</v>
      </c>
      <c r="F289" s="0" t="n">
        <v>1983.6</v>
      </c>
      <c r="G289" s="0" t="n">
        <v>0.00532163742690059</v>
      </c>
      <c r="H289" s="0" t="n">
        <v>5.2359739055505</v>
      </c>
      <c r="I289" s="0" t="n">
        <v>0.972686959975942</v>
      </c>
      <c r="T289" s="0" t="n">
        <v>18.2226</v>
      </c>
      <c r="U289" s="0" t="n">
        <v>1.7352</v>
      </c>
      <c r="Y289" s="0" t="n">
        <v>5.28533593172168</v>
      </c>
      <c r="Z289" s="0" t="n">
        <v>0.0493620261711785</v>
      </c>
    </row>
    <row r="290" customFormat="false" ht="12.75" hidden="false" customHeight="false" outlineLevel="0" collapsed="false">
      <c r="B290" s="0" t="n">
        <v>6.921</v>
      </c>
      <c r="C290" s="0" t="n">
        <v>10.437</v>
      </c>
      <c r="D290" s="0" t="n">
        <v>1983.8</v>
      </c>
      <c r="E290" s="0" t="n">
        <v>5.421</v>
      </c>
      <c r="F290" s="0" t="n">
        <v>1983.6</v>
      </c>
      <c r="G290" s="0" t="n">
        <v>0.00526164549304295</v>
      </c>
      <c r="H290" s="0" t="n">
        <v>5.24731113863821</v>
      </c>
      <c r="I290" s="0" t="n">
        <v>0.967959996059437</v>
      </c>
      <c r="T290" s="0" t="n">
        <v>18.223</v>
      </c>
      <c r="U290" s="0" t="n">
        <v>1.7352</v>
      </c>
      <c r="Y290" s="0" t="n">
        <v>5.29466029124047</v>
      </c>
      <c r="Z290" s="0" t="n">
        <v>0.0473491526022656</v>
      </c>
    </row>
    <row r="291" customFormat="false" ht="12.75" hidden="false" customHeight="false" outlineLevel="0" collapsed="false">
      <c r="B291" s="0" t="n">
        <v>6.921</v>
      </c>
      <c r="C291" s="0" t="n">
        <v>10.319</v>
      </c>
      <c r="D291" s="0" t="n">
        <v>1985.8</v>
      </c>
      <c r="E291" s="0" t="n">
        <v>5.421</v>
      </c>
      <c r="F291" s="0" t="n">
        <v>1985.6</v>
      </c>
      <c r="G291" s="0" t="n">
        <v>0.00519691780821918</v>
      </c>
      <c r="H291" s="0" t="n">
        <v>5.25968922639677</v>
      </c>
      <c r="I291" s="0" t="n">
        <v>0.970243354804791</v>
      </c>
      <c r="T291" s="0" t="n">
        <v>18.223</v>
      </c>
      <c r="U291" s="0" t="n">
        <v>1.7453</v>
      </c>
      <c r="Y291" s="0" t="n">
        <v>5.29466029124047</v>
      </c>
      <c r="Z291" s="0" t="n">
        <v>0.0349710648437007</v>
      </c>
    </row>
    <row r="292" customFormat="false" ht="12.75" hidden="false" customHeight="false" outlineLevel="0" collapsed="false">
      <c r="B292" s="0" t="n">
        <v>6.963</v>
      </c>
      <c r="C292" s="0" t="n">
        <v>10.232</v>
      </c>
      <c r="D292" s="0" t="n">
        <v>1983.8</v>
      </c>
      <c r="E292" s="0" t="n">
        <v>5.463</v>
      </c>
      <c r="F292" s="0" t="n">
        <v>1983.6</v>
      </c>
      <c r="G292" s="0" t="n">
        <v>0.00515829804396048</v>
      </c>
      <c r="H292" s="0" t="n">
        <v>5.26714825794773</v>
      </c>
      <c r="I292" s="0" t="n">
        <v>0.964149415696089</v>
      </c>
      <c r="T292" s="0" t="n">
        <v>18.223</v>
      </c>
      <c r="U292" s="0" t="n">
        <v>1.7453</v>
      </c>
      <c r="Y292" s="0" t="n">
        <v>5.30496616228757</v>
      </c>
      <c r="Z292" s="0" t="n">
        <v>0.0378179043398328</v>
      </c>
    </row>
    <row r="293" customFormat="false" ht="12.75" hidden="false" customHeight="false" outlineLevel="0" collapsed="false">
      <c r="B293" s="0" t="n">
        <v>6.989</v>
      </c>
      <c r="C293" s="0" t="n">
        <v>10.116</v>
      </c>
      <c r="D293" s="0" t="n">
        <v>1985.8</v>
      </c>
      <c r="E293" s="0" t="n">
        <v>5.489</v>
      </c>
      <c r="F293" s="0" t="n">
        <v>1985.6</v>
      </c>
      <c r="G293" s="0" t="n">
        <v>0.00509468170829976</v>
      </c>
      <c r="H293" s="0" t="n">
        <v>5.2795577524688</v>
      </c>
      <c r="I293" s="0" t="n">
        <v>0.961843277913792</v>
      </c>
      <c r="T293" s="0" t="n">
        <v>18.2221</v>
      </c>
      <c r="U293" s="0" t="n">
        <v>1.7453</v>
      </c>
      <c r="Y293" s="0" t="n">
        <v>5.31134598722148</v>
      </c>
      <c r="Z293" s="0" t="n">
        <v>0.0317882347526792</v>
      </c>
    </row>
    <row r="294" customFormat="false" ht="12.75" hidden="false" customHeight="false" outlineLevel="0" collapsed="false">
      <c r="B294" s="0" t="n">
        <v>7.007</v>
      </c>
      <c r="C294" s="0" t="n">
        <v>10.002</v>
      </c>
      <c r="D294" s="0" t="n">
        <v>1983.8</v>
      </c>
      <c r="E294" s="0" t="n">
        <v>5.507</v>
      </c>
      <c r="F294" s="0" t="n">
        <v>1983.6</v>
      </c>
      <c r="G294" s="0" t="n">
        <v>0.00504234724742892</v>
      </c>
      <c r="H294" s="0" t="n">
        <v>5.28988324779284</v>
      </c>
      <c r="I294" s="0" t="n">
        <v>0.960574404901551</v>
      </c>
      <c r="T294" s="0" t="n">
        <v>18.2214</v>
      </c>
      <c r="U294" s="0" t="n">
        <v>1.7555</v>
      </c>
      <c r="Y294" s="0" t="n">
        <v>5.31576278909881</v>
      </c>
      <c r="Z294" s="0" t="n">
        <v>0.025879541305966</v>
      </c>
    </row>
    <row r="295" customFormat="false" ht="12.75" hidden="false" customHeight="false" outlineLevel="0" collapsed="false">
      <c r="B295" s="0" t="n">
        <v>7.027</v>
      </c>
      <c r="C295" s="0" t="n">
        <v>9.9175</v>
      </c>
      <c r="D295" s="0" t="n">
        <v>1985.8</v>
      </c>
      <c r="E295" s="0" t="n">
        <v>5.527</v>
      </c>
      <c r="F295" s="0" t="n">
        <v>1985.6</v>
      </c>
      <c r="G295" s="0" t="n">
        <v>0.00499471192586624</v>
      </c>
      <c r="H295" s="0" t="n">
        <v>5.29937520661956</v>
      </c>
      <c r="I295" s="0" t="n">
        <v>0.958815850663934</v>
      </c>
      <c r="T295" s="0" t="n">
        <v>18.2211</v>
      </c>
      <c r="U295" s="0" t="n">
        <v>1.7555</v>
      </c>
      <c r="Y295" s="0" t="n">
        <v>5.32067034674028</v>
      </c>
      <c r="Z295" s="0" t="n">
        <v>0.0212951401207144</v>
      </c>
    </row>
    <row r="296" customFormat="false" ht="12.75" hidden="false" customHeight="false" outlineLevel="0" collapsed="false">
      <c r="B296" s="0" t="n">
        <v>7.071</v>
      </c>
      <c r="C296" s="0" t="n">
        <v>9.8055</v>
      </c>
      <c r="D296" s="0" t="n">
        <v>1985.8</v>
      </c>
      <c r="E296" s="0" t="n">
        <v>5.571</v>
      </c>
      <c r="F296" s="0" t="n">
        <v>1985.6</v>
      </c>
      <c r="G296" s="0" t="n">
        <v>0.00493830580177276</v>
      </c>
      <c r="H296" s="0" t="n">
        <v>5.31073262657043</v>
      </c>
      <c r="I296" s="0" t="n">
        <v>0.953281749519015</v>
      </c>
      <c r="T296" s="0" t="n">
        <v>18.2204</v>
      </c>
      <c r="U296" s="0" t="n">
        <v>1.7657</v>
      </c>
      <c r="Y296" s="0" t="n">
        <v>5.33146697355152</v>
      </c>
      <c r="Z296" s="0" t="n">
        <v>0.0207343469810883</v>
      </c>
    </row>
    <row r="297" customFormat="false" ht="12.75" hidden="false" customHeight="false" outlineLevel="0" collapsed="false">
      <c r="B297" s="0" t="n">
        <v>7.085</v>
      </c>
      <c r="C297" s="0" t="n">
        <v>9.7224</v>
      </c>
      <c r="D297" s="0" t="n">
        <v>1985.8</v>
      </c>
      <c r="E297" s="0" t="n">
        <v>5.585</v>
      </c>
      <c r="F297" s="0" t="n">
        <v>1985.6</v>
      </c>
      <c r="G297" s="0" t="n">
        <v>0.00489645447219984</v>
      </c>
      <c r="H297" s="0" t="n">
        <v>5.31924357719764</v>
      </c>
      <c r="I297" s="0" t="n">
        <v>0.952416038889461</v>
      </c>
      <c r="T297" s="0" t="n">
        <v>18.2178</v>
      </c>
      <c r="U297" s="0" t="n">
        <v>1.7759</v>
      </c>
      <c r="Y297" s="0" t="n">
        <v>5.33490226390055</v>
      </c>
      <c r="Z297" s="0" t="n">
        <v>0.0156586867029116</v>
      </c>
    </row>
    <row r="298" customFormat="false" ht="12.75" hidden="false" customHeight="false" outlineLevel="0" collapsed="false">
      <c r="B298" s="0" t="n">
        <v>7.113</v>
      </c>
      <c r="C298" s="0" t="n">
        <v>9.64</v>
      </c>
      <c r="D298" s="0" t="n">
        <v>1985.8</v>
      </c>
      <c r="E298" s="0" t="n">
        <v>5.613</v>
      </c>
      <c r="F298" s="0" t="n">
        <v>1985.6</v>
      </c>
      <c r="G298" s="0" t="n">
        <v>0.0048549556809025</v>
      </c>
      <c r="H298" s="0" t="n">
        <v>5.32775496961251</v>
      </c>
      <c r="I298" s="0" t="n">
        <v>0.949181359275345</v>
      </c>
      <c r="T298" s="0" t="n">
        <v>18.2148</v>
      </c>
      <c r="U298" s="0" t="n">
        <v>1.7863</v>
      </c>
      <c r="Y298" s="0" t="n">
        <v>5.34177284459861</v>
      </c>
      <c r="Z298" s="0" t="n">
        <v>0.0140178749860977</v>
      </c>
    </row>
    <row r="299" customFormat="false" ht="12.75" hidden="false" customHeight="false" outlineLevel="0" collapsed="false">
      <c r="B299" s="0" t="n">
        <v>7.135</v>
      </c>
      <c r="C299" s="0" t="n">
        <v>9.5582</v>
      </c>
      <c r="D299" s="0" t="n">
        <v>1985.8</v>
      </c>
      <c r="E299" s="0" t="n">
        <v>5.635</v>
      </c>
      <c r="F299" s="0" t="n">
        <v>1985.6</v>
      </c>
      <c r="G299" s="0" t="n">
        <v>0.00481375906526994</v>
      </c>
      <c r="H299" s="0" t="n">
        <v>5.33627665288047</v>
      </c>
      <c r="I299" s="0" t="n">
        <v>0.946987870963703</v>
      </c>
      <c r="T299" s="0" t="n">
        <v>18.212</v>
      </c>
      <c r="U299" s="0" t="n">
        <v>1.7966</v>
      </c>
      <c r="Y299" s="0" t="n">
        <v>5.34717115800423</v>
      </c>
      <c r="Z299" s="0" t="n">
        <v>0.010894505123761</v>
      </c>
    </row>
    <row r="300" customFormat="false" ht="12.75" hidden="false" customHeight="false" outlineLevel="0" collapsed="false">
      <c r="B300" s="0" t="n">
        <v>7.167</v>
      </c>
      <c r="C300" s="0" t="n">
        <v>9.4772</v>
      </c>
      <c r="D300" s="0" t="n">
        <v>1985.8</v>
      </c>
      <c r="E300" s="0" t="n">
        <v>5.667</v>
      </c>
      <c r="F300" s="0" t="n">
        <v>1985.6</v>
      </c>
      <c r="G300" s="0" t="n">
        <v>0.00477296535052377</v>
      </c>
      <c r="H300" s="0" t="n">
        <v>5.34478716316994</v>
      </c>
      <c r="I300" s="0" t="n">
        <v>0.94314225572083</v>
      </c>
      <c r="T300" s="0" t="n">
        <v>18.2108</v>
      </c>
      <c r="U300" s="0" t="n">
        <v>1.7966</v>
      </c>
      <c r="Y300" s="0" t="n">
        <v>5.35502325023059</v>
      </c>
      <c r="Z300" s="0" t="n">
        <v>0.0102360870606431</v>
      </c>
    </row>
    <row r="301" customFormat="false" ht="12.75" hidden="false" customHeight="false" outlineLevel="0" collapsed="false">
      <c r="B301" s="0" t="n">
        <v>7.182</v>
      </c>
      <c r="C301" s="0" t="n">
        <v>9.3968</v>
      </c>
      <c r="D301" s="0" t="n">
        <v>1985.8</v>
      </c>
      <c r="E301" s="0" t="n">
        <v>5.682</v>
      </c>
      <c r="F301" s="0" t="n">
        <v>1985.6</v>
      </c>
      <c r="G301" s="0" t="n">
        <v>0.00473247381144239</v>
      </c>
      <c r="H301" s="0" t="n">
        <v>5.35330687083636</v>
      </c>
      <c r="I301" s="0" t="n">
        <v>0.942151860407666</v>
      </c>
      <c r="T301" s="0" t="n">
        <v>18.2107</v>
      </c>
      <c r="U301" s="0" t="n">
        <v>1.8071</v>
      </c>
      <c r="Y301" s="0" t="n">
        <v>5.35870391846169</v>
      </c>
      <c r="Z301" s="0" t="n">
        <v>0.00539704762532889</v>
      </c>
    </row>
    <row r="302" customFormat="false" ht="12.75" hidden="false" customHeight="false" outlineLevel="0" collapsed="false">
      <c r="B302" s="0" t="n">
        <v>7.231</v>
      </c>
      <c r="C302" s="0" t="n">
        <v>9.3171</v>
      </c>
      <c r="D302" s="0" t="n">
        <v>1985.8</v>
      </c>
      <c r="E302" s="0" t="n">
        <v>5.731</v>
      </c>
      <c r="F302" s="0" t="n">
        <v>1985.6</v>
      </c>
      <c r="G302" s="0" t="n">
        <v>0.00469233481063658</v>
      </c>
      <c r="H302" s="0" t="n">
        <v>5.36182465460568</v>
      </c>
      <c r="I302" s="0" t="n">
        <v>0.935582735055955</v>
      </c>
      <c r="T302" s="0" t="n">
        <v>18.2108</v>
      </c>
      <c r="U302" s="0" t="n">
        <v>1.8071</v>
      </c>
      <c r="Y302" s="0" t="n">
        <v>5.3707274346833</v>
      </c>
      <c r="Z302" s="0" t="n">
        <v>0.00890278007761847</v>
      </c>
    </row>
    <row r="303" customFormat="false" ht="12.75" hidden="false" customHeight="false" outlineLevel="0" collapsed="false">
      <c r="B303" s="0" t="n">
        <v>7.231</v>
      </c>
      <c r="C303" s="0" t="n">
        <v>9.2381</v>
      </c>
      <c r="D303" s="0" t="n">
        <v>1987.8</v>
      </c>
      <c r="E303" s="0" t="n">
        <v>5.731</v>
      </c>
      <c r="F303" s="0" t="n">
        <v>1987.6</v>
      </c>
      <c r="G303" s="0" t="n">
        <v>0.00464786677399879</v>
      </c>
      <c r="H303" s="0" t="n">
        <v>5.37134658395819</v>
      </c>
      <c r="I303" s="0" t="n">
        <v>0.937244212870039</v>
      </c>
      <c r="T303" s="0" t="n">
        <v>18.2117</v>
      </c>
      <c r="U303" s="0" t="n">
        <v>1.8176</v>
      </c>
      <c r="Y303" s="0" t="n">
        <v>5.3707274346833</v>
      </c>
      <c r="Z303" s="0" t="n">
        <v>-0.00061914927489326</v>
      </c>
    </row>
    <row r="304" customFormat="false" ht="12.75" hidden="false" customHeight="false" outlineLevel="0" collapsed="false">
      <c r="B304" s="0" t="n">
        <v>7.263</v>
      </c>
      <c r="C304" s="0" t="n">
        <v>9.1597</v>
      </c>
      <c r="D304" s="0" t="n">
        <v>1987.8</v>
      </c>
      <c r="E304" s="0" t="n">
        <v>5.763</v>
      </c>
      <c r="F304" s="0" t="n">
        <v>1987.6</v>
      </c>
      <c r="G304" s="0" t="n">
        <v>0.00460842221775005</v>
      </c>
      <c r="H304" s="0" t="n">
        <v>5.37986939316603</v>
      </c>
      <c r="I304" s="0" t="n">
        <v>0.933518895222285</v>
      </c>
      <c r="T304" s="0" t="n">
        <v>18.2126</v>
      </c>
      <c r="U304" s="0" t="n">
        <v>1.8281</v>
      </c>
      <c r="Y304" s="0" t="n">
        <v>5.37857952690965</v>
      </c>
      <c r="Z304" s="0" t="n">
        <v>-0.00128986625637673</v>
      </c>
    </row>
    <row r="305" customFormat="false" ht="12.75" hidden="false" customHeight="false" outlineLevel="0" collapsed="false">
      <c r="B305" s="0" t="n">
        <v>7.3</v>
      </c>
      <c r="C305" s="0" t="n">
        <v>9.082</v>
      </c>
      <c r="D305" s="0" t="n">
        <v>1987.8</v>
      </c>
      <c r="E305" s="0" t="n">
        <v>5.8</v>
      </c>
      <c r="F305" s="0" t="n">
        <v>1987.6</v>
      </c>
      <c r="G305" s="0" t="n">
        <v>0.00456932984503924</v>
      </c>
      <c r="H305" s="0" t="n">
        <v>5.38838838701067</v>
      </c>
      <c r="I305" s="0" t="n">
        <v>0.929032480519082</v>
      </c>
      <c r="T305" s="0" t="n">
        <v>18.2132</v>
      </c>
      <c r="U305" s="0" t="n">
        <v>1.8387</v>
      </c>
      <c r="Y305" s="0" t="n">
        <v>5.38765850854638</v>
      </c>
      <c r="Z305" s="0" t="n">
        <v>-0.00072987846429573</v>
      </c>
    </row>
    <row r="306" customFormat="false" ht="12.75" hidden="false" customHeight="false" outlineLevel="0" collapsed="false">
      <c r="B306" s="0" t="n">
        <v>7.327</v>
      </c>
      <c r="C306" s="0" t="n">
        <v>9.005</v>
      </c>
      <c r="D306" s="0" t="n">
        <v>1987.8</v>
      </c>
      <c r="E306" s="0" t="n">
        <v>5.827</v>
      </c>
      <c r="F306" s="0" t="n">
        <v>1987.6</v>
      </c>
      <c r="G306" s="0" t="n">
        <v>0.00453058965586637</v>
      </c>
      <c r="H306" s="0" t="n">
        <v>5.3969028405212</v>
      </c>
      <c r="I306" s="0" t="n">
        <v>0.926188920631749</v>
      </c>
      <c r="T306" s="0" t="n">
        <v>18.2138</v>
      </c>
      <c r="U306" s="0" t="n">
        <v>1.8601</v>
      </c>
      <c r="Y306" s="0" t="n">
        <v>5.39428371136237</v>
      </c>
      <c r="Z306" s="0" t="n">
        <v>-0.00261912915883222</v>
      </c>
    </row>
    <row r="307" customFormat="false" ht="12.75" hidden="false" customHeight="false" outlineLevel="0" collapsed="false">
      <c r="B307" s="0" t="n">
        <v>7.337</v>
      </c>
      <c r="C307" s="0" t="n">
        <v>8.9286</v>
      </c>
      <c r="D307" s="0" t="n">
        <v>1985.8</v>
      </c>
      <c r="E307" s="0" t="n">
        <v>5.837</v>
      </c>
      <c r="F307" s="0" t="n">
        <v>1985.6</v>
      </c>
      <c r="G307" s="0" t="n">
        <v>0.00449667606768735</v>
      </c>
      <c r="H307" s="0" t="n">
        <v>5.40441646571522</v>
      </c>
      <c r="I307" s="0" t="n">
        <v>0.925889406495668</v>
      </c>
      <c r="T307" s="0" t="n">
        <v>18.2136</v>
      </c>
      <c r="U307" s="0" t="n">
        <v>1.8818</v>
      </c>
      <c r="Y307" s="0" t="n">
        <v>5.3967374901831</v>
      </c>
      <c r="Z307" s="0" t="n">
        <v>-0.00767897553211316</v>
      </c>
    </row>
    <row r="308" customFormat="false" ht="12.75" hidden="false" customHeight="false" outlineLevel="0" collapsed="false">
      <c r="B308" s="0" t="n">
        <v>7.381</v>
      </c>
      <c r="C308" s="0" t="n">
        <v>8.8528</v>
      </c>
      <c r="D308" s="0" t="n">
        <v>1987.8</v>
      </c>
      <c r="E308" s="0" t="n">
        <v>5.881</v>
      </c>
      <c r="F308" s="0" t="n">
        <v>1987.6</v>
      </c>
      <c r="G308" s="0" t="n">
        <v>0.00445401489233246</v>
      </c>
      <c r="H308" s="0" t="n">
        <v>5.41394902491169</v>
      </c>
      <c r="I308" s="0" t="n">
        <v>0.920583068340705</v>
      </c>
      <c r="T308" s="0" t="n">
        <v>18.212</v>
      </c>
      <c r="U308" s="0" t="n">
        <v>1.8818</v>
      </c>
      <c r="Y308" s="0" t="n">
        <v>5.40753411699434</v>
      </c>
      <c r="Z308" s="0" t="n">
        <v>-0.00641490791734434</v>
      </c>
    </row>
    <row r="309" customFormat="false" ht="12.75" hidden="false" customHeight="false" outlineLevel="0" collapsed="false">
      <c r="B309" s="0" t="n">
        <v>7.396</v>
      </c>
      <c r="C309" s="0" t="n">
        <v>8.7777</v>
      </c>
      <c r="D309" s="0" t="n">
        <v>1989.8</v>
      </c>
      <c r="E309" s="0" t="n">
        <v>5.896</v>
      </c>
      <c r="F309" s="0" t="n">
        <v>1989.6</v>
      </c>
      <c r="G309" s="0" t="n">
        <v>0.00441179131483715</v>
      </c>
      <c r="H309" s="0" t="n">
        <v>5.42347413590128</v>
      </c>
      <c r="I309" s="0" t="n">
        <v>0.919856535939837</v>
      </c>
      <c r="T309" s="0" t="n">
        <v>18.2098</v>
      </c>
      <c r="U309" s="0" t="n">
        <v>1.8927</v>
      </c>
      <c r="Y309" s="0" t="n">
        <v>5.41121478522545</v>
      </c>
      <c r="Z309" s="0" t="n">
        <v>-0.0122593506758308</v>
      </c>
    </row>
    <row r="310" customFormat="false" ht="12.75" hidden="false" customHeight="false" outlineLevel="0" collapsed="false">
      <c r="B310" s="0" t="n">
        <v>7.423</v>
      </c>
      <c r="C310" s="0" t="n">
        <v>8.7032</v>
      </c>
      <c r="D310" s="0" t="n">
        <v>1989.8</v>
      </c>
      <c r="E310" s="0" t="n">
        <v>5.923</v>
      </c>
      <c r="F310" s="0" t="n">
        <v>1989.6</v>
      </c>
      <c r="G310" s="0" t="n">
        <v>0.00437434660233213</v>
      </c>
      <c r="H310" s="0" t="n">
        <v>5.4319977755707</v>
      </c>
      <c r="I310" s="0" t="n">
        <v>0.91710244395926</v>
      </c>
      <c r="T310" s="0" t="n">
        <v>18.2069</v>
      </c>
      <c r="U310" s="0" t="n">
        <v>1.8818</v>
      </c>
      <c r="Y310" s="0" t="n">
        <v>5.41783998804143</v>
      </c>
      <c r="Z310" s="0" t="n">
        <v>-0.0141577875292622</v>
      </c>
    </row>
    <row r="311" customFormat="false" ht="12.75" hidden="false" customHeight="false" outlineLevel="0" collapsed="false">
      <c r="B311" s="0" t="n">
        <v>7.466</v>
      </c>
      <c r="C311" s="0" t="n">
        <v>8.6293</v>
      </c>
      <c r="D311" s="0" t="n">
        <v>1989.8</v>
      </c>
      <c r="E311" s="0" t="n">
        <v>5.966</v>
      </c>
      <c r="F311" s="0" t="n">
        <v>1989.6</v>
      </c>
      <c r="G311" s="0" t="n">
        <v>0.00433720345798151</v>
      </c>
      <c r="H311" s="0" t="n">
        <v>5.44052515975036</v>
      </c>
      <c r="I311" s="0" t="n">
        <v>0.911921749874348</v>
      </c>
      <c r="T311" s="0" t="n">
        <v>18.2016</v>
      </c>
      <c r="U311" s="0" t="n">
        <v>1.8709</v>
      </c>
      <c r="Y311" s="0" t="n">
        <v>5.4283912369706</v>
      </c>
      <c r="Z311" s="0" t="n">
        <v>-0.0121339227797614</v>
      </c>
    </row>
    <row r="312" customFormat="false" ht="12.75" hidden="false" customHeight="false" outlineLevel="0" collapsed="false">
      <c r="B312" s="0" t="n">
        <v>7.482</v>
      </c>
      <c r="C312" s="0" t="n">
        <v>8.5561</v>
      </c>
      <c r="D312" s="0" t="n">
        <v>1987.8</v>
      </c>
      <c r="E312" s="0" t="n">
        <v>5.982</v>
      </c>
      <c r="F312" s="0" t="n">
        <v>1987.6</v>
      </c>
      <c r="G312" s="0" t="n">
        <v>0.00430473938418193</v>
      </c>
      <c r="H312" s="0" t="n">
        <v>5.44803833706575</v>
      </c>
      <c r="I312" s="0" t="n">
        <v>0.910738605326939</v>
      </c>
      <c r="T312" s="0" t="n">
        <v>18.1971</v>
      </c>
      <c r="U312" s="0" t="n">
        <v>1.8601</v>
      </c>
      <c r="Y312" s="0" t="n">
        <v>5.43231728308378</v>
      </c>
      <c r="Z312" s="0" t="n">
        <v>-0.0157210539819692</v>
      </c>
    </row>
    <row r="313" customFormat="false" ht="12.75" hidden="false" customHeight="false" outlineLevel="0" collapsed="false">
      <c r="B313" s="0" t="n">
        <v>7.509</v>
      </c>
      <c r="C313" s="0" t="n">
        <v>8.4594</v>
      </c>
      <c r="D313" s="0" t="n">
        <v>1989.8</v>
      </c>
      <c r="E313" s="0" t="n">
        <v>6.009</v>
      </c>
      <c r="F313" s="0" t="n">
        <v>1989.6</v>
      </c>
      <c r="G313" s="0" t="n">
        <v>0.00425180940892642</v>
      </c>
      <c r="H313" s="0" t="n">
        <v>5.46041029878519</v>
      </c>
      <c r="I313" s="0" t="n">
        <v>0.90870532514315</v>
      </c>
      <c r="T313" s="0" t="n">
        <v>18.1932</v>
      </c>
      <c r="U313" s="0" t="n">
        <v>1.8494</v>
      </c>
      <c r="Y313" s="0" t="n">
        <v>5.43894248589977</v>
      </c>
      <c r="Z313" s="0" t="n">
        <v>-0.0214678128854215</v>
      </c>
    </row>
    <row r="314" customFormat="false" ht="12.75" hidden="false" customHeight="false" outlineLevel="0" collapsed="false">
      <c r="B314" s="0" t="n">
        <v>7.519</v>
      </c>
      <c r="C314" s="0" t="n">
        <v>8.3875</v>
      </c>
      <c r="D314" s="0" t="n">
        <v>1989.8</v>
      </c>
      <c r="E314" s="0" t="n">
        <v>6.019</v>
      </c>
      <c r="F314" s="0" t="n">
        <v>1989.6</v>
      </c>
      <c r="G314" s="0" t="n">
        <v>0.00421567149175714</v>
      </c>
      <c r="H314" s="0" t="n">
        <v>5.46894604506596</v>
      </c>
      <c r="I314" s="0" t="n">
        <v>0.908613730697119</v>
      </c>
      <c r="T314" s="0" t="n">
        <v>18.19</v>
      </c>
      <c r="U314" s="0" t="n">
        <v>1.8281</v>
      </c>
      <c r="Y314" s="0" t="n">
        <v>5.4413962647205</v>
      </c>
      <c r="Z314" s="0" t="n">
        <v>-0.0275497803454581</v>
      </c>
    </row>
    <row r="315" customFormat="false" ht="12.75" hidden="false" customHeight="false" outlineLevel="0" collapsed="false">
      <c r="B315" s="0" t="n">
        <v>7.563</v>
      </c>
      <c r="C315" s="0" t="n">
        <v>8.3163</v>
      </c>
      <c r="D315" s="0" t="n">
        <v>1991.8</v>
      </c>
      <c r="E315" s="0" t="n">
        <v>6.063</v>
      </c>
      <c r="F315" s="0" t="n">
        <v>1991.6</v>
      </c>
      <c r="G315" s="0" t="n">
        <v>0.00417568788913436</v>
      </c>
      <c r="H315" s="0" t="n">
        <v>5.47847582466005</v>
      </c>
      <c r="I315" s="0" t="n">
        <v>0.903591592389914</v>
      </c>
      <c r="T315" s="0" t="n">
        <v>18.1864</v>
      </c>
      <c r="U315" s="0" t="n">
        <v>1.8176</v>
      </c>
      <c r="Y315" s="0" t="n">
        <v>5.45219289153174</v>
      </c>
      <c r="Z315" s="0" t="n">
        <v>-0.0262829331283099</v>
      </c>
    </row>
    <row r="316" customFormat="false" ht="12.75" hidden="false" customHeight="false" outlineLevel="0" collapsed="false">
      <c r="B316" s="0" t="n">
        <v>7.588</v>
      </c>
      <c r="C316" s="0" t="n">
        <v>8.2457</v>
      </c>
      <c r="D316" s="0" t="n">
        <v>1991.8</v>
      </c>
      <c r="E316" s="0" t="n">
        <v>6.088</v>
      </c>
      <c r="F316" s="0" t="n">
        <v>1991.6</v>
      </c>
      <c r="G316" s="0" t="n">
        <v>0.00414023900381603</v>
      </c>
      <c r="H316" s="0" t="n">
        <v>5.48700141615606</v>
      </c>
      <c r="I316" s="0" t="n">
        <v>0.901281441549944</v>
      </c>
      <c r="T316" s="0" t="n">
        <v>18.1831</v>
      </c>
      <c r="U316" s="0" t="n">
        <v>1.7966</v>
      </c>
      <c r="Y316" s="0" t="n">
        <v>5.45832733858358</v>
      </c>
      <c r="Z316" s="0" t="n">
        <v>-0.0286740775724788</v>
      </c>
    </row>
    <row r="317" customFormat="false" ht="12.75" hidden="false" customHeight="false" outlineLevel="0" collapsed="false">
      <c r="B317" s="0" t="n">
        <v>7.616</v>
      </c>
      <c r="C317" s="0" t="n">
        <v>8.1525</v>
      </c>
      <c r="D317" s="0" t="n">
        <v>1989.8</v>
      </c>
      <c r="E317" s="0" t="n">
        <v>6.116</v>
      </c>
      <c r="F317" s="0" t="n">
        <v>1989.6</v>
      </c>
      <c r="G317" s="0" t="n">
        <v>0.00409755729794934</v>
      </c>
      <c r="H317" s="0" t="n">
        <v>5.49736391688907</v>
      </c>
      <c r="I317" s="0" t="n">
        <v>0.898849561296448</v>
      </c>
      <c r="T317" s="0" t="n">
        <v>18.18</v>
      </c>
      <c r="U317" s="0" t="n">
        <v>1.7863</v>
      </c>
      <c r="Y317" s="0" t="n">
        <v>5.46519791928164</v>
      </c>
      <c r="Z317" s="0" t="n">
        <v>-0.0321659976074304</v>
      </c>
    </row>
    <row r="318" customFormat="false" ht="12.75" hidden="false" customHeight="false" outlineLevel="0" collapsed="false">
      <c r="B318" s="0" t="n">
        <v>7.637</v>
      </c>
      <c r="C318" s="0" t="n">
        <v>8.0832</v>
      </c>
      <c r="D318" s="0" t="n">
        <v>1989.8</v>
      </c>
      <c r="E318" s="0" t="n">
        <v>6.137</v>
      </c>
      <c r="F318" s="0" t="n">
        <v>1989.6</v>
      </c>
      <c r="G318" s="0" t="n">
        <v>0.0040627261761158</v>
      </c>
      <c r="H318" s="0" t="n">
        <v>5.50590071129771</v>
      </c>
      <c r="I318" s="0" t="n">
        <v>0.897164854374728</v>
      </c>
      <c r="T318" s="0" t="n">
        <v>18.1775</v>
      </c>
      <c r="U318" s="0" t="n">
        <v>1.7863</v>
      </c>
      <c r="Y318" s="0" t="n">
        <v>5.47035085480519</v>
      </c>
      <c r="Z318" s="0" t="n">
        <v>-0.0355498564925147</v>
      </c>
    </row>
    <row r="319" customFormat="false" ht="12.75" hidden="false" customHeight="false" outlineLevel="0" collapsed="false">
      <c r="B319" s="0" t="n">
        <v>7.674</v>
      </c>
      <c r="C319" s="0" t="n">
        <v>7.9918</v>
      </c>
      <c r="D319" s="0" t="n">
        <v>1991.8</v>
      </c>
      <c r="E319" s="0" t="n">
        <v>6.174</v>
      </c>
      <c r="F319" s="0" t="n">
        <v>1991.6</v>
      </c>
      <c r="G319" s="0" t="n">
        <v>0.00401275356497289</v>
      </c>
      <c r="H319" s="0" t="n">
        <v>5.51827725052138</v>
      </c>
      <c r="I319" s="0" t="n">
        <v>0.893792881522738</v>
      </c>
      <c r="T319" s="0" t="n">
        <v>18.1759</v>
      </c>
      <c r="U319" s="0" t="n">
        <v>1.7759</v>
      </c>
      <c r="Y319" s="0" t="n">
        <v>5.47942983644191</v>
      </c>
      <c r="Z319" s="0" t="n">
        <v>-0.038847414079469</v>
      </c>
    </row>
    <row r="320" customFormat="false" ht="12.75" hidden="false" customHeight="false" outlineLevel="0" collapsed="false">
      <c r="B320" s="0" t="n">
        <v>7.691</v>
      </c>
      <c r="C320" s="0" t="n">
        <v>7.9239</v>
      </c>
      <c r="D320" s="0" t="n">
        <v>1991.8</v>
      </c>
      <c r="E320" s="0" t="n">
        <v>6.191</v>
      </c>
      <c r="F320" s="0" t="n">
        <v>1991.6</v>
      </c>
      <c r="G320" s="0" t="n">
        <v>0.00397866037356899</v>
      </c>
      <c r="H320" s="0" t="n">
        <v>5.5268097571233</v>
      </c>
      <c r="I320" s="0" t="n">
        <v>0.89271680780541</v>
      </c>
      <c r="T320" s="0" t="n">
        <v>18.1741</v>
      </c>
      <c r="U320" s="0" t="n">
        <v>1.7759</v>
      </c>
      <c r="Y320" s="0" t="n">
        <v>5.48360126043717</v>
      </c>
      <c r="Z320" s="0" t="n">
        <v>-0.0432084966861304</v>
      </c>
    </row>
    <row r="321" customFormat="false" ht="12.75" hidden="false" customHeight="false" outlineLevel="0" collapsed="false">
      <c r="B321" s="0" t="n">
        <v>7.723</v>
      </c>
      <c r="C321" s="0" t="n">
        <v>7.812</v>
      </c>
      <c r="D321" s="0" t="n">
        <v>1991.8</v>
      </c>
      <c r="E321" s="0" t="n">
        <v>6.223</v>
      </c>
      <c r="F321" s="0" t="n">
        <v>1991.6</v>
      </c>
      <c r="G321" s="0" t="n">
        <v>0.00392247439244828</v>
      </c>
      <c r="H321" s="0" t="n">
        <v>5.54103225207906</v>
      </c>
      <c r="I321" s="0" t="n">
        <v>0.890411739045325</v>
      </c>
      <c r="T321" s="0" t="n">
        <v>18.1732</v>
      </c>
      <c r="U321" s="0" t="n">
        <v>1.7759</v>
      </c>
      <c r="Y321" s="0" t="n">
        <v>5.49145335266352</v>
      </c>
      <c r="Z321" s="0" t="n">
        <v>-0.0495788994155388</v>
      </c>
    </row>
    <row r="322" customFormat="false" ht="12.75" hidden="false" customHeight="false" outlineLevel="0" collapsed="false">
      <c r="B322" s="0" t="n">
        <v>7.76</v>
      </c>
      <c r="C322" s="0" t="n">
        <v>7.7456</v>
      </c>
      <c r="D322" s="0" t="n">
        <v>1991.8</v>
      </c>
      <c r="E322" s="0" t="n">
        <v>6.26</v>
      </c>
      <c r="F322" s="0" t="n">
        <v>1991.6</v>
      </c>
      <c r="G322" s="0" t="n">
        <v>0.00388913436433019</v>
      </c>
      <c r="H322" s="0" t="n">
        <v>5.54956832435152</v>
      </c>
      <c r="I322" s="0" t="n">
        <v>0.88651251187724</v>
      </c>
      <c r="T322" s="0" t="n">
        <v>18.1718</v>
      </c>
      <c r="U322" s="0" t="n">
        <v>1.7759</v>
      </c>
      <c r="Y322" s="0" t="n">
        <v>5.50053233430025</v>
      </c>
      <c r="Z322" s="0" t="n">
        <v>-0.0490359900512738</v>
      </c>
    </row>
    <row r="323" customFormat="false" ht="12.75" hidden="false" customHeight="false" outlineLevel="0" collapsed="false">
      <c r="B323" s="0" t="n">
        <v>7.776</v>
      </c>
      <c r="C323" s="0" t="n">
        <v>7.658</v>
      </c>
      <c r="D323" s="0" t="n">
        <v>1991.8</v>
      </c>
      <c r="E323" s="0" t="n">
        <v>6.276</v>
      </c>
      <c r="F323" s="0" t="n">
        <v>1991.6</v>
      </c>
      <c r="G323" s="0" t="n">
        <v>0.00384514962843945</v>
      </c>
      <c r="H323" s="0" t="n">
        <v>5.56094241078193</v>
      </c>
      <c r="I323" s="0" t="n">
        <v>0.88606475633874</v>
      </c>
      <c r="T323" s="0" t="n">
        <v>18.1712</v>
      </c>
      <c r="U323" s="0" t="n">
        <v>1.7759</v>
      </c>
      <c r="Y323" s="0" t="n">
        <v>5.50445838041342</v>
      </c>
      <c r="Z323" s="0" t="n">
        <v>-0.0564840303685079</v>
      </c>
    </row>
    <row r="324" customFormat="false" ht="12.75" hidden="false" customHeight="false" outlineLevel="0" collapsed="false">
      <c r="B324" s="0" t="n">
        <v>7.819</v>
      </c>
      <c r="C324" s="0" t="n">
        <v>7.5713</v>
      </c>
      <c r="D324" s="0" t="n">
        <v>1991.8</v>
      </c>
      <c r="E324" s="0" t="n">
        <v>6.319</v>
      </c>
      <c r="F324" s="0" t="n">
        <v>1991.6</v>
      </c>
      <c r="G324" s="0" t="n">
        <v>0.00380161679052018</v>
      </c>
      <c r="H324" s="0" t="n">
        <v>5.57232847989795</v>
      </c>
      <c r="I324" s="0" t="n">
        <v>0.881837075470478</v>
      </c>
      <c r="T324" s="0" t="n">
        <v>18.1706</v>
      </c>
      <c r="U324" s="0" t="n">
        <v>1.7759</v>
      </c>
      <c r="Y324" s="0" t="n">
        <v>5.51500962934259</v>
      </c>
      <c r="Z324" s="0" t="n">
        <v>-0.0573188505553599</v>
      </c>
    </row>
    <row r="325" customFormat="false" ht="12.75" hidden="false" customHeight="false" outlineLevel="0" collapsed="false">
      <c r="B325" s="0" t="n">
        <v>7.834</v>
      </c>
      <c r="C325" s="0" t="n">
        <v>7.4643</v>
      </c>
      <c r="D325" s="0" t="n">
        <v>1991.8</v>
      </c>
      <c r="E325" s="0" t="n">
        <v>6.334</v>
      </c>
      <c r="F325" s="0" t="n">
        <v>1991.6</v>
      </c>
      <c r="G325" s="0" t="n">
        <v>0.00374789114279976</v>
      </c>
      <c r="H325" s="0" t="n">
        <v>5.58656160655693</v>
      </c>
      <c r="I325" s="0" t="n">
        <v>0.881995833052878</v>
      </c>
      <c r="T325" s="0" t="n">
        <v>18.1703</v>
      </c>
      <c r="U325" s="0" t="n">
        <v>1.7759</v>
      </c>
      <c r="Y325" s="0" t="n">
        <v>5.51869029757369</v>
      </c>
      <c r="Z325" s="0" t="n">
        <v>-0.067871308983233</v>
      </c>
    </row>
    <row r="326" customFormat="false" ht="12.75" hidden="false" customHeight="false" outlineLevel="0" collapsed="false">
      <c r="B326" s="0" t="n">
        <v>7.862</v>
      </c>
      <c r="C326" s="0" t="n">
        <v>7.3798</v>
      </c>
      <c r="D326" s="0" t="n">
        <v>1991.8</v>
      </c>
      <c r="E326" s="0" t="n">
        <v>6.362</v>
      </c>
      <c r="F326" s="0" t="n">
        <v>1991.6</v>
      </c>
      <c r="G326" s="0" t="n">
        <v>0.00370546294436634</v>
      </c>
      <c r="H326" s="0" t="n">
        <v>5.59794672352767</v>
      </c>
      <c r="I326" s="0" t="n">
        <v>0.879903603195169</v>
      </c>
      <c r="T326" s="0" t="n">
        <v>18.1696</v>
      </c>
      <c r="U326" s="0" t="n">
        <v>1.7759</v>
      </c>
      <c r="Y326" s="0" t="n">
        <v>5.52556087827176</v>
      </c>
      <c r="Z326" s="0" t="n">
        <v>-0.0723858452559112</v>
      </c>
    </row>
    <row r="327" customFormat="false" ht="12.75" hidden="false" customHeight="false" outlineLevel="0" collapsed="false">
      <c r="B327" s="0" t="n">
        <v>7.894</v>
      </c>
      <c r="C327" s="0" t="n">
        <v>7.2963</v>
      </c>
      <c r="D327" s="0" t="n">
        <v>1991.8</v>
      </c>
      <c r="E327" s="0" t="n">
        <v>6.394</v>
      </c>
      <c r="F327" s="0" t="n">
        <v>1991.6</v>
      </c>
      <c r="G327" s="0" t="n">
        <v>0.00366353685479012</v>
      </c>
      <c r="H327" s="0" t="n">
        <v>5.60932589043599</v>
      </c>
      <c r="I327" s="0" t="n">
        <v>0.877279620024396</v>
      </c>
      <c r="T327" s="0" t="n">
        <v>18.1694</v>
      </c>
      <c r="U327" s="0" t="n">
        <v>1.7657</v>
      </c>
      <c r="Y327" s="0" t="n">
        <v>5.53341297049811</v>
      </c>
      <c r="Z327" s="0" t="n">
        <v>-0.0759129199378741</v>
      </c>
    </row>
    <row r="328" customFormat="false" ht="12.75" hidden="false" customHeight="false" outlineLevel="0" collapsed="false">
      <c r="B328" s="0" t="n">
        <v>7.92</v>
      </c>
      <c r="C328" s="0" t="n">
        <v>7.2342</v>
      </c>
      <c r="D328" s="0" t="n">
        <v>1991.8</v>
      </c>
      <c r="E328" s="0" t="n">
        <v>6.42</v>
      </c>
      <c r="F328" s="0" t="n">
        <v>1991.6</v>
      </c>
      <c r="G328" s="0" t="n">
        <v>0.00363235589475798</v>
      </c>
      <c r="H328" s="0" t="n">
        <v>5.61787347987514</v>
      </c>
      <c r="I328" s="0" t="n">
        <v>0.87505817443538</v>
      </c>
      <c r="T328" s="0" t="n">
        <v>18.1699</v>
      </c>
      <c r="U328" s="0" t="n">
        <v>1.7657</v>
      </c>
      <c r="Y328" s="0" t="n">
        <v>5.53979279543203</v>
      </c>
      <c r="Z328" s="0" t="n">
        <v>-0.0780806844431119</v>
      </c>
    </row>
    <row r="329" customFormat="false" ht="12.75" hidden="false" customHeight="false" outlineLevel="0" collapsed="false">
      <c r="B329" s="0" t="n">
        <v>7.958</v>
      </c>
      <c r="C329" s="0" t="n">
        <v>7.1523</v>
      </c>
      <c r="D329" s="0" t="n">
        <v>1991.8</v>
      </c>
      <c r="E329" s="0" t="n">
        <v>6.458</v>
      </c>
      <c r="F329" s="0" t="n">
        <v>1991.6</v>
      </c>
      <c r="G329" s="0" t="n">
        <v>0.00359123317935328</v>
      </c>
      <c r="H329" s="0" t="n">
        <v>5.62925927622559</v>
      </c>
      <c r="I329" s="0" t="n">
        <v>0.871672232304984</v>
      </c>
      <c r="T329" s="0" t="n">
        <v>18.17</v>
      </c>
      <c r="U329" s="0" t="n">
        <v>1.7657</v>
      </c>
      <c r="Y329" s="0" t="n">
        <v>5.54911715495082</v>
      </c>
      <c r="Z329" s="0" t="n">
        <v>-0.0801421212747648</v>
      </c>
    </row>
    <row r="330" customFormat="false" ht="12.75" hidden="false" customHeight="false" outlineLevel="0" collapsed="false">
      <c r="B330" s="0" t="n">
        <v>7.969</v>
      </c>
      <c r="C330" s="0" t="n">
        <v>7.0713</v>
      </c>
      <c r="D330" s="0" t="n">
        <v>1993.8</v>
      </c>
      <c r="E330" s="0" t="n">
        <v>6.469</v>
      </c>
      <c r="F330" s="0" t="n">
        <v>1993.6</v>
      </c>
      <c r="G330" s="0" t="n">
        <v>0.00354700040128411</v>
      </c>
      <c r="H330" s="0" t="n">
        <v>5.64165263403295</v>
      </c>
      <c r="I330" s="0" t="n">
        <v>0.872105833055024</v>
      </c>
      <c r="T330" s="0" t="n">
        <v>18.1703</v>
      </c>
      <c r="U330" s="0" t="n">
        <v>1.7759</v>
      </c>
      <c r="Y330" s="0" t="n">
        <v>5.55181631165363</v>
      </c>
      <c r="Z330" s="0" t="n">
        <v>-0.0898363223793197</v>
      </c>
    </row>
    <row r="331" customFormat="false" ht="12.75" hidden="false" customHeight="false" outlineLevel="0" collapsed="false">
      <c r="B331" s="0" t="n">
        <v>8.016</v>
      </c>
      <c r="C331" s="0" t="n">
        <v>6.9912</v>
      </c>
      <c r="D331" s="0" t="n">
        <v>1993.8</v>
      </c>
      <c r="E331" s="0" t="n">
        <v>6.516</v>
      </c>
      <c r="F331" s="0" t="n">
        <v>1993.6</v>
      </c>
      <c r="G331" s="0" t="n">
        <v>0.00350682182985554</v>
      </c>
      <c r="H331" s="0" t="n">
        <v>5.6530447565187</v>
      </c>
      <c r="I331" s="0" t="n">
        <v>0.867563652013305</v>
      </c>
      <c r="T331" s="0" t="n">
        <v>18.1708</v>
      </c>
      <c r="U331" s="0" t="n">
        <v>1.7759</v>
      </c>
      <c r="Y331" s="0" t="n">
        <v>5.56334907211109</v>
      </c>
      <c r="Z331" s="0" t="n">
        <v>-0.0896956844076042</v>
      </c>
    </row>
    <row r="332" customFormat="false" ht="12.75" hidden="false" customHeight="false" outlineLevel="0" collapsed="false">
      <c r="B332" s="0" t="n">
        <v>8.033</v>
      </c>
      <c r="C332" s="0" t="n">
        <v>6.9317</v>
      </c>
      <c r="D332" s="0" t="n">
        <v>1991.8</v>
      </c>
      <c r="E332" s="0" t="n">
        <v>6.533</v>
      </c>
      <c r="F332" s="0" t="n">
        <v>1991.6</v>
      </c>
      <c r="G332" s="0" t="n">
        <v>0.00348046796545491</v>
      </c>
      <c r="H332" s="0" t="n">
        <v>5.66058816418527</v>
      </c>
      <c r="I332" s="0" t="n">
        <v>0.866460762924425</v>
      </c>
      <c r="T332" s="0" t="n">
        <v>18.1715</v>
      </c>
      <c r="U332" s="0" t="n">
        <v>1.7863</v>
      </c>
      <c r="Y332" s="0" t="n">
        <v>5.56752049610635</v>
      </c>
      <c r="Z332" s="0" t="n">
        <v>-0.0930676680789224</v>
      </c>
    </row>
    <row r="333" customFormat="false" ht="12.75" hidden="false" customHeight="false" outlineLevel="0" collapsed="false">
      <c r="B333" s="0" t="n">
        <v>8.076</v>
      </c>
      <c r="C333" s="0" t="n">
        <v>6.8727</v>
      </c>
      <c r="D333" s="0" t="n">
        <v>1991.8</v>
      </c>
      <c r="E333" s="0" t="n">
        <v>6.576</v>
      </c>
      <c r="F333" s="0" t="n">
        <v>1991.6</v>
      </c>
      <c r="G333" s="0" t="n">
        <v>0.0034508435428801</v>
      </c>
      <c r="H333" s="0" t="n">
        <v>5.66913621488404</v>
      </c>
      <c r="I333" s="0" t="n">
        <v>0.862094923187962</v>
      </c>
      <c r="T333" s="0" t="n">
        <v>18.1731</v>
      </c>
      <c r="U333" s="0" t="n">
        <v>1.7966</v>
      </c>
      <c r="Y333" s="0" t="n">
        <v>5.57807174503551</v>
      </c>
      <c r="Z333" s="0" t="n">
        <v>-0.0910644698485283</v>
      </c>
    </row>
    <row r="334" customFormat="false" ht="12.75" hidden="false" customHeight="false" outlineLevel="0" collapsed="false">
      <c r="B334" s="0" t="n">
        <v>8.09</v>
      </c>
      <c r="C334" s="0" t="n">
        <v>6.7948</v>
      </c>
      <c r="D334" s="0" t="n">
        <v>1993.8</v>
      </c>
      <c r="E334" s="0" t="n">
        <v>6.59</v>
      </c>
      <c r="F334" s="0" t="n">
        <v>1993.6</v>
      </c>
      <c r="G334" s="0" t="n">
        <v>0.00340830658105939</v>
      </c>
      <c r="H334" s="0" t="n">
        <v>5.68153935628869</v>
      </c>
      <c r="I334" s="0" t="n">
        <v>0.862145577585536</v>
      </c>
      <c r="T334" s="0" t="n">
        <v>18.1746</v>
      </c>
      <c r="U334" s="0" t="n">
        <v>1.8071</v>
      </c>
      <c r="Y334" s="0" t="n">
        <v>5.58150703538454</v>
      </c>
      <c r="Z334" s="0" t="n">
        <v>-0.100032320904143</v>
      </c>
    </row>
    <row r="335" customFormat="false" ht="12.75" hidden="false" customHeight="false" outlineLevel="0" collapsed="false">
      <c r="B335" s="0" t="n">
        <v>8.119</v>
      </c>
      <c r="C335" s="0" t="n">
        <v>6.737</v>
      </c>
      <c r="D335" s="0" t="n">
        <v>1991.8</v>
      </c>
      <c r="E335" s="0" t="n">
        <v>6.619</v>
      </c>
      <c r="F335" s="0" t="n">
        <v>1991.6</v>
      </c>
      <c r="G335" s="0" t="n">
        <v>0.00338270737095802</v>
      </c>
      <c r="H335" s="0" t="n">
        <v>5.6890785337723</v>
      </c>
      <c r="I335" s="0" t="n">
        <v>0.85950725695306</v>
      </c>
      <c r="T335" s="0" t="n">
        <v>18.1757</v>
      </c>
      <c r="U335" s="0" t="n">
        <v>1.8176</v>
      </c>
      <c r="Y335" s="0" t="n">
        <v>5.58862299396468</v>
      </c>
      <c r="Z335" s="0" t="n">
        <v>-0.100455539807627</v>
      </c>
    </row>
    <row r="336" customFormat="false" ht="12.75" hidden="false" customHeight="false" outlineLevel="0" collapsed="false">
      <c r="B336" s="0" t="n">
        <v>8.151</v>
      </c>
      <c r="C336" s="0" t="n">
        <v>6.6796</v>
      </c>
      <c r="D336" s="0" t="n">
        <v>1993.8</v>
      </c>
      <c r="E336" s="0" t="n">
        <v>6.651</v>
      </c>
      <c r="F336" s="0" t="n">
        <v>1993.6</v>
      </c>
      <c r="G336" s="0" t="n">
        <v>0.00335052166934189</v>
      </c>
      <c r="H336" s="0" t="n">
        <v>5.69863886345648</v>
      </c>
      <c r="I336" s="0" t="n">
        <v>0.856809331447373</v>
      </c>
      <c r="T336" s="0" t="n">
        <v>18.1762</v>
      </c>
      <c r="U336" s="0" t="n">
        <v>1.8387</v>
      </c>
      <c r="Y336" s="0" t="n">
        <v>5.59647508619103</v>
      </c>
      <c r="Z336" s="0" t="n">
        <v>-0.102163777265442</v>
      </c>
    </row>
    <row r="337" customFormat="false" ht="12.75" hidden="false" customHeight="false" outlineLevel="0" collapsed="false">
      <c r="B337" s="0" t="n">
        <v>8.176</v>
      </c>
      <c r="C337" s="0" t="n">
        <v>6.6039</v>
      </c>
      <c r="D337" s="0" t="n">
        <v>1993.8</v>
      </c>
      <c r="E337" s="0" t="n">
        <v>6.676</v>
      </c>
      <c r="F337" s="0" t="n">
        <v>1993.6</v>
      </c>
      <c r="G337" s="0" t="n">
        <v>0.00331255016051364</v>
      </c>
      <c r="H337" s="0" t="n">
        <v>5.71003658464809</v>
      </c>
      <c r="I337" s="0" t="n">
        <v>0.855308056418228</v>
      </c>
      <c r="T337" s="0" t="n">
        <v>18.1764</v>
      </c>
      <c r="U337" s="0" t="n">
        <v>1.8601</v>
      </c>
      <c r="Y337" s="0" t="n">
        <v>5.60260953324287</v>
      </c>
      <c r="Z337" s="0" t="n">
        <v>-0.107427051405215</v>
      </c>
    </row>
    <row r="338" customFormat="false" ht="12.75" hidden="false" customHeight="false" outlineLevel="0" collapsed="false">
      <c r="B338" s="0" t="n">
        <v>8.216</v>
      </c>
      <c r="C338" s="0" t="n">
        <v>6.5477</v>
      </c>
      <c r="D338" s="0" t="n">
        <v>1995.7</v>
      </c>
      <c r="E338" s="0" t="n">
        <v>6.716</v>
      </c>
      <c r="F338" s="0" t="n">
        <v>1995.5</v>
      </c>
      <c r="G338" s="0" t="n">
        <v>0.00328123277374092</v>
      </c>
      <c r="H338" s="0" t="n">
        <v>5.71953572060641</v>
      </c>
      <c r="I338" s="0" t="n">
        <v>0.851628308607267</v>
      </c>
      <c r="T338" s="0" t="n">
        <v>18.1767</v>
      </c>
      <c r="U338" s="0" t="n">
        <v>1.8709</v>
      </c>
      <c r="Y338" s="0" t="n">
        <v>5.61242464852582</v>
      </c>
      <c r="Z338" s="0" t="n">
        <v>-0.107111072080588</v>
      </c>
    </row>
    <row r="339" customFormat="false" ht="12.75" hidden="false" customHeight="false" outlineLevel="0" collapsed="false">
      <c r="B339" s="0" t="n">
        <v>8.194</v>
      </c>
      <c r="C339" s="0" t="n">
        <v>6.4734</v>
      </c>
      <c r="D339" s="0" t="n">
        <v>1993.8</v>
      </c>
      <c r="E339" s="0" t="n">
        <v>6.694</v>
      </c>
      <c r="F339" s="0" t="n">
        <v>1993.6</v>
      </c>
      <c r="G339" s="0" t="n">
        <v>0.00324709069020867</v>
      </c>
      <c r="H339" s="0" t="n">
        <v>5.7299954941906</v>
      </c>
      <c r="I339" s="0" t="n">
        <v>0.855989766087631</v>
      </c>
      <c r="T339" s="0" t="n">
        <v>18.1767</v>
      </c>
      <c r="U339" s="0" t="n">
        <v>1.8818</v>
      </c>
      <c r="Y339" s="0" t="n">
        <v>5.6070263351202</v>
      </c>
      <c r="Z339" s="0" t="n">
        <v>-0.1229691590704</v>
      </c>
    </row>
    <row r="340" customFormat="false" ht="12.75" hidden="false" customHeight="false" outlineLevel="0" collapsed="false">
      <c r="B340" s="0" t="n">
        <v>8.316</v>
      </c>
      <c r="C340" s="0" t="n">
        <v>6.4366</v>
      </c>
      <c r="D340" s="0" t="n">
        <v>1993.8</v>
      </c>
      <c r="E340" s="0" t="n">
        <v>6.816</v>
      </c>
      <c r="F340" s="0" t="n">
        <v>1993.6</v>
      </c>
      <c r="G340" s="0" t="n">
        <v>0.0032286316211878</v>
      </c>
      <c r="H340" s="0" t="n">
        <v>5.73569651624317</v>
      </c>
      <c r="I340" s="0" t="n">
        <v>0.841504770575583</v>
      </c>
      <c r="T340" s="0" t="n">
        <v>18.1767</v>
      </c>
      <c r="U340" s="0" t="n">
        <v>1.8927</v>
      </c>
      <c r="Y340" s="0" t="n">
        <v>5.63696243673318</v>
      </c>
      <c r="Z340" s="0" t="n">
        <v>-0.0987340795099927</v>
      </c>
    </row>
    <row r="341" customFormat="false" ht="12.75" hidden="false" customHeight="false" outlineLevel="0" collapsed="false">
      <c r="B341" s="0" t="n">
        <v>8.29</v>
      </c>
      <c r="C341" s="0" t="n">
        <v>6.3818</v>
      </c>
      <c r="D341" s="0" t="n">
        <v>1995.7</v>
      </c>
      <c r="E341" s="0" t="n">
        <v>6.79</v>
      </c>
      <c r="F341" s="0" t="n">
        <v>1995.5</v>
      </c>
      <c r="G341" s="0" t="n">
        <v>0.00319809571535956</v>
      </c>
      <c r="H341" s="0" t="n">
        <v>5.74519937270352</v>
      </c>
      <c r="I341" s="0" t="n">
        <v>0.846126564462963</v>
      </c>
      <c r="T341" s="0" t="n">
        <v>18.1765</v>
      </c>
      <c r="U341" s="0" t="n">
        <v>1.8927</v>
      </c>
      <c r="Y341" s="0" t="n">
        <v>5.63058261179927</v>
      </c>
      <c r="Z341" s="0" t="n">
        <v>-0.11461676090425</v>
      </c>
    </row>
    <row r="342" customFormat="false" ht="12.75" hidden="false" customHeight="false" outlineLevel="0" collapsed="false">
      <c r="B342" s="0" t="n">
        <v>8.336</v>
      </c>
      <c r="C342" s="0" t="n">
        <v>6.3274</v>
      </c>
      <c r="D342" s="0" t="n">
        <v>1993.8</v>
      </c>
      <c r="E342" s="0" t="n">
        <v>6.836</v>
      </c>
      <c r="F342" s="0" t="n">
        <v>1993.6</v>
      </c>
      <c r="G342" s="0" t="n">
        <v>0.00317385634028892</v>
      </c>
      <c r="H342" s="0" t="n">
        <v>5.752807556272</v>
      </c>
      <c r="I342" s="0" t="n">
        <v>0.84154586838385</v>
      </c>
      <c r="T342" s="0" t="n">
        <v>18.1765</v>
      </c>
      <c r="U342" s="0" t="n">
        <v>1.8927</v>
      </c>
      <c r="Y342" s="0" t="n">
        <v>5.64186999437465</v>
      </c>
      <c r="Z342" s="0" t="n">
        <v>-0.110937561897341</v>
      </c>
    </row>
    <row r="343" customFormat="false" ht="12.75" hidden="false" customHeight="false" outlineLevel="0" collapsed="false">
      <c r="B343" s="0" t="n">
        <v>8.344</v>
      </c>
      <c r="C343" s="0" t="n">
        <v>6.2735</v>
      </c>
      <c r="D343" s="0" t="n">
        <v>1995.7</v>
      </c>
      <c r="E343" s="0" t="n">
        <v>6.844</v>
      </c>
      <c r="F343" s="0" t="n">
        <v>1995.5</v>
      </c>
      <c r="G343" s="0" t="n">
        <v>0.00314382360310699</v>
      </c>
      <c r="H343" s="0" t="n">
        <v>5.76231514823227</v>
      </c>
      <c r="I343" s="0" t="n">
        <v>0.841951365901852</v>
      </c>
      <c r="T343" s="0" t="n">
        <v>18.1764</v>
      </c>
      <c r="U343" s="0" t="n">
        <v>1.8927</v>
      </c>
      <c r="Y343" s="0" t="n">
        <v>5.64383301743124</v>
      </c>
      <c r="Z343" s="0" t="n">
        <v>-0.11848213080103</v>
      </c>
    </row>
    <row r="344" customFormat="false" ht="12.75" hidden="false" customHeight="false" outlineLevel="0" collapsed="false">
      <c r="B344" s="0" t="n">
        <v>8.386</v>
      </c>
      <c r="C344" s="0" t="n">
        <v>6.22</v>
      </c>
      <c r="D344" s="0" t="n">
        <v>1993.8</v>
      </c>
      <c r="E344" s="0" t="n">
        <v>6.886</v>
      </c>
      <c r="F344" s="0" t="n">
        <v>1993.6</v>
      </c>
      <c r="G344" s="0" t="n">
        <v>0.00311998394863563</v>
      </c>
      <c r="H344" s="0" t="n">
        <v>5.76992705772279</v>
      </c>
      <c r="I344" s="0" t="n">
        <v>0.837921443177866</v>
      </c>
      <c r="T344" s="0" t="n">
        <v>18.1763</v>
      </c>
      <c r="U344" s="0" t="n">
        <v>1.8927</v>
      </c>
      <c r="Y344" s="0" t="n">
        <v>5.65413888847834</v>
      </c>
      <c r="Z344" s="0" t="n">
        <v>-0.115788169244452</v>
      </c>
    </row>
    <row r="345" customFormat="false" ht="12.75" hidden="false" customHeight="false" outlineLevel="0" collapsed="false">
      <c r="B345" s="0" t="n">
        <v>8.422</v>
      </c>
      <c r="C345" s="0" t="n">
        <v>6.167</v>
      </c>
      <c r="D345" s="0" t="n">
        <v>1993.8</v>
      </c>
      <c r="E345" s="0" t="n">
        <v>6.922</v>
      </c>
      <c r="F345" s="0" t="n">
        <v>1993.6</v>
      </c>
      <c r="G345" s="0" t="n">
        <v>0.00309339887640449</v>
      </c>
      <c r="H345" s="0" t="n">
        <v>5.77848446792449</v>
      </c>
      <c r="I345" s="0" t="n">
        <v>0.834799836452542</v>
      </c>
      <c r="T345" s="0" t="n">
        <v>18.1759</v>
      </c>
      <c r="U345" s="0" t="n">
        <v>1.8927</v>
      </c>
      <c r="Y345" s="0" t="n">
        <v>5.66297249223299</v>
      </c>
      <c r="Z345" s="0" t="n">
        <v>-0.115511975691507</v>
      </c>
    </row>
    <row r="346" customFormat="false" ht="12.75" hidden="false" customHeight="false" outlineLevel="0" collapsed="false">
      <c r="B346" s="0" t="n">
        <v>8.44</v>
      </c>
      <c r="C346" s="0" t="n">
        <v>6.1144</v>
      </c>
      <c r="D346" s="0" t="n">
        <v>1993.8</v>
      </c>
      <c r="E346" s="0" t="n">
        <v>6.94</v>
      </c>
      <c r="F346" s="0" t="n">
        <v>1993.6</v>
      </c>
      <c r="G346" s="0" t="n">
        <v>0.00306701444622793</v>
      </c>
      <c r="H346" s="0" t="n">
        <v>5.78705031844675</v>
      </c>
      <c r="I346" s="0" t="n">
        <v>0.833868921966391</v>
      </c>
      <c r="T346" s="0" t="n">
        <v>18.1743</v>
      </c>
      <c r="U346" s="0" t="n">
        <v>1.9037</v>
      </c>
      <c r="Y346" s="0" t="n">
        <v>5.66738929411031</v>
      </c>
      <c r="Z346" s="0" t="n">
        <v>-0.119661024336439</v>
      </c>
    </row>
    <row r="347" customFormat="false" ht="12.75" hidden="false" customHeight="false" outlineLevel="0" collapsed="false">
      <c r="B347" s="0" t="n">
        <v>8.476</v>
      </c>
      <c r="C347" s="0" t="n">
        <v>6.0623</v>
      </c>
      <c r="D347" s="0" t="n">
        <v>1993.8</v>
      </c>
      <c r="E347" s="0" t="n">
        <v>6.976</v>
      </c>
      <c r="F347" s="0" t="n">
        <v>1993.6</v>
      </c>
      <c r="G347" s="0" t="n">
        <v>0.00304088081861958</v>
      </c>
      <c r="H347" s="0" t="n">
        <v>5.79560769682456</v>
      </c>
      <c r="I347" s="0" t="n">
        <v>0.830792387732878</v>
      </c>
      <c r="T347" s="0" t="n">
        <v>18.1727</v>
      </c>
      <c r="U347" s="0" t="n">
        <v>1.9037</v>
      </c>
      <c r="Y347" s="0" t="n">
        <v>5.67622289786496</v>
      </c>
      <c r="Z347" s="0" t="n">
        <v>-0.119384798959593</v>
      </c>
    </row>
    <row r="348" customFormat="false" ht="12.75" hidden="false" customHeight="false" outlineLevel="0" collapsed="false">
      <c r="B348" s="0" t="n">
        <v>8.504</v>
      </c>
      <c r="C348" s="0" t="n">
        <v>6.0106</v>
      </c>
      <c r="D348" s="0" t="n">
        <v>1995.7</v>
      </c>
      <c r="E348" s="0" t="n">
        <v>7.004</v>
      </c>
      <c r="F348" s="0" t="n">
        <v>1995.5</v>
      </c>
      <c r="G348" s="0" t="n">
        <v>0.00301207717364069</v>
      </c>
      <c r="H348" s="0" t="n">
        <v>5.80512498097359</v>
      </c>
      <c r="I348" s="0" t="n">
        <v>0.828829951595316</v>
      </c>
      <c r="T348" s="0" t="n">
        <v>18.1723</v>
      </c>
      <c r="U348" s="0" t="n">
        <v>1.9258</v>
      </c>
      <c r="Y348" s="0" t="n">
        <v>5.68309347856302</v>
      </c>
      <c r="Z348" s="0" t="n">
        <v>-0.122031502410571</v>
      </c>
    </row>
    <row r="349" customFormat="false" ht="12.75" hidden="false" customHeight="false" outlineLevel="0" collapsed="false">
      <c r="B349" s="0" t="n">
        <v>8.536</v>
      </c>
      <c r="C349" s="0" t="n">
        <v>5.9593</v>
      </c>
      <c r="D349" s="0" t="n">
        <v>1995.7</v>
      </c>
      <c r="E349" s="0" t="n">
        <v>7.036</v>
      </c>
      <c r="F349" s="0" t="n">
        <v>1995.5</v>
      </c>
      <c r="G349" s="0" t="n">
        <v>0.00298636933099474</v>
      </c>
      <c r="H349" s="0" t="n">
        <v>5.81369653309232</v>
      </c>
      <c r="I349" s="0" t="n">
        <v>0.826278643134213</v>
      </c>
      <c r="T349" s="0" t="n">
        <v>18.1727</v>
      </c>
      <c r="U349" s="0" t="n">
        <v>1.9482</v>
      </c>
      <c r="Y349" s="0" t="n">
        <v>5.69094557078938</v>
      </c>
      <c r="Z349" s="0" t="n">
        <v>-0.122750962302939</v>
      </c>
    </row>
    <row r="350" customFormat="false" ht="12.75" hidden="false" customHeight="false" outlineLevel="0" collapsed="false">
      <c r="B350" s="0" t="n">
        <v>8.561</v>
      </c>
      <c r="C350" s="0" t="n">
        <v>5.9085</v>
      </c>
      <c r="D350" s="0" t="n">
        <v>1995.7</v>
      </c>
      <c r="E350" s="0" t="n">
        <v>7.061</v>
      </c>
      <c r="F350" s="0" t="n">
        <v>1995.5</v>
      </c>
      <c r="G350" s="0" t="n">
        <v>0.00296091205211726</v>
      </c>
      <c r="H350" s="0" t="n">
        <v>5.82225756497021</v>
      </c>
      <c r="I350" s="0" t="n">
        <v>0.824565580650079</v>
      </c>
      <c r="T350" s="0" t="n">
        <v>18.1731</v>
      </c>
      <c r="U350" s="0" t="n">
        <v>1.9595</v>
      </c>
      <c r="Y350" s="0" t="n">
        <v>5.69708001784122</v>
      </c>
      <c r="Z350" s="0" t="n">
        <v>-0.125177547128988</v>
      </c>
    </row>
    <row r="351" customFormat="false" ht="12.75" hidden="false" customHeight="false" outlineLevel="0" collapsed="false">
      <c r="B351" s="0" t="n">
        <v>8.59</v>
      </c>
      <c r="C351" s="0" t="n">
        <v>5.8414</v>
      </c>
      <c r="D351" s="0" t="n">
        <v>1995.7</v>
      </c>
      <c r="E351" s="0" t="n">
        <v>7.09</v>
      </c>
      <c r="F351" s="0" t="n">
        <v>1995.5</v>
      </c>
      <c r="G351" s="0" t="n">
        <v>0.00292728639438737</v>
      </c>
      <c r="H351" s="0" t="n">
        <v>5.83367906220853</v>
      </c>
      <c r="I351" s="0" t="n">
        <v>0.822803816954659</v>
      </c>
      <c r="T351" s="0" t="n">
        <v>18.1732</v>
      </c>
      <c r="U351" s="0" t="n">
        <v>1.9708</v>
      </c>
      <c r="Y351" s="0" t="n">
        <v>5.70419597642136</v>
      </c>
      <c r="Z351" s="0" t="n">
        <v>-0.129483085787176</v>
      </c>
    </row>
    <row r="352" customFormat="false" ht="12.75" hidden="false" customHeight="false" outlineLevel="0" collapsed="false">
      <c r="B352" s="0" t="n">
        <v>8.615</v>
      </c>
      <c r="C352" s="0" t="n">
        <v>5.7916</v>
      </c>
      <c r="D352" s="0" t="n">
        <v>1995.7</v>
      </c>
      <c r="E352" s="0" t="n">
        <v>7.115</v>
      </c>
      <c r="F352" s="0" t="n">
        <v>1995.5</v>
      </c>
      <c r="G352" s="0" t="n">
        <v>0.00290233024304686</v>
      </c>
      <c r="H352" s="0" t="n">
        <v>5.84224096388093</v>
      </c>
      <c r="I352" s="0" t="n">
        <v>0.821116087685303</v>
      </c>
      <c r="T352" s="0" t="n">
        <v>18.1712</v>
      </c>
      <c r="U352" s="0" t="n">
        <v>1.9823</v>
      </c>
      <c r="Y352" s="0" t="n">
        <v>5.7103304234732</v>
      </c>
      <c r="Z352" s="0" t="n">
        <v>-0.131910540407735</v>
      </c>
    </row>
    <row r="353" customFormat="false" ht="12.75" hidden="false" customHeight="false" outlineLevel="0" collapsed="false">
      <c r="B353" s="0" t="n">
        <v>8.654</v>
      </c>
      <c r="C353" s="0" t="n">
        <v>5.7422</v>
      </c>
      <c r="D353" s="0" t="n">
        <v>1995.7</v>
      </c>
      <c r="E353" s="0" t="n">
        <v>7.154</v>
      </c>
      <c r="F353" s="0" t="n">
        <v>1995.5</v>
      </c>
      <c r="G353" s="0" t="n">
        <v>0.00287757454272112</v>
      </c>
      <c r="H353" s="0" t="n">
        <v>5.85080714310388</v>
      </c>
      <c r="I353" s="0" t="n">
        <v>0.817837174043036</v>
      </c>
      <c r="T353" s="0" t="n">
        <v>18.1701</v>
      </c>
      <c r="U353" s="0" t="n">
        <v>1.9937</v>
      </c>
      <c r="Y353" s="0" t="n">
        <v>5.71990016087407</v>
      </c>
      <c r="Z353" s="0" t="n">
        <v>-0.130906982229814</v>
      </c>
    </row>
    <row r="354" customFormat="false" ht="12.75" hidden="false" customHeight="false" outlineLevel="0" collapsed="false">
      <c r="B354" s="0" t="n">
        <v>8.654</v>
      </c>
      <c r="C354" s="0" t="n">
        <v>5.6769</v>
      </c>
      <c r="D354" s="0" t="n">
        <v>1995.7</v>
      </c>
      <c r="E354" s="0" t="n">
        <v>7.154</v>
      </c>
      <c r="F354" s="0" t="n">
        <v>1995.5</v>
      </c>
      <c r="G354" s="0" t="n">
        <v>0.00284485091455776</v>
      </c>
      <c r="H354" s="0" t="n">
        <v>5.86224424544775</v>
      </c>
      <c r="I354" s="0" t="n">
        <v>0.819435874398623</v>
      </c>
      <c r="T354" s="0" t="n">
        <v>18.1703</v>
      </c>
      <c r="U354" s="0" t="n">
        <v>1.9937</v>
      </c>
      <c r="Y354" s="0" t="n">
        <v>5.71990016087407</v>
      </c>
      <c r="Z354" s="0" t="n">
        <v>-0.142344084573681</v>
      </c>
    </row>
    <row r="355" customFormat="false" ht="12.75" hidden="false" customHeight="false" outlineLevel="0" collapsed="false">
      <c r="B355" s="0" t="n">
        <v>8.733</v>
      </c>
      <c r="C355" s="0" t="n">
        <v>5.6285</v>
      </c>
      <c r="D355" s="0" t="n">
        <v>1993.8</v>
      </c>
      <c r="E355" s="0" t="n">
        <v>7.233</v>
      </c>
      <c r="F355" s="0" t="n">
        <v>1993.6</v>
      </c>
      <c r="G355" s="0" t="n">
        <v>0.00282328451043339</v>
      </c>
      <c r="H355" s="0" t="n">
        <v>5.86985398135513</v>
      </c>
      <c r="I355" s="0" t="n">
        <v>0.811537948479901</v>
      </c>
      <c r="T355" s="0" t="n">
        <v>18.17</v>
      </c>
      <c r="U355" s="0" t="n">
        <v>1.9823</v>
      </c>
      <c r="Y355" s="0" t="n">
        <v>5.73928501355788</v>
      </c>
      <c r="Z355" s="0" t="n">
        <v>-0.130568967797243</v>
      </c>
    </row>
    <row r="356" customFormat="false" ht="12.75" hidden="false" customHeight="false" outlineLevel="0" collapsed="false">
      <c r="B356" s="0" t="n">
        <v>8.728</v>
      </c>
      <c r="C356" s="0" t="n">
        <v>5.5804</v>
      </c>
      <c r="D356" s="0" t="n">
        <v>1995.7</v>
      </c>
      <c r="E356" s="0" t="n">
        <v>7.228</v>
      </c>
      <c r="F356" s="0" t="n">
        <v>1995.5</v>
      </c>
      <c r="G356" s="0" t="n">
        <v>0.00279649210724129</v>
      </c>
      <c r="H356" s="0" t="n">
        <v>5.87938909504996</v>
      </c>
      <c r="I356" s="0" t="n">
        <v>0.813418524495014</v>
      </c>
      <c r="T356" s="0" t="n">
        <v>18.1691</v>
      </c>
      <c r="U356" s="0" t="n">
        <v>1.9708</v>
      </c>
      <c r="Y356" s="0" t="n">
        <v>5.73805812414752</v>
      </c>
      <c r="Z356" s="0" t="n">
        <v>-0.141330970902445</v>
      </c>
    </row>
    <row r="357" customFormat="false" ht="12.75" hidden="false" customHeight="false" outlineLevel="0" collapsed="false">
      <c r="B357" s="0" t="n">
        <v>8.765</v>
      </c>
      <c r="C357" s="0" t="n">
        <v>5.5328</v>
      </c>
      <c r="D357" s="0" t="n">
        <v>1995.7</v>
      </c>
      <c r="E357" s="0" t="n">
        <v>7.265</v>
      </c>
      <c r="F357" s="0" t="n">
        <v>1995.5</v>
      </c>
      <c r="G357" s="0" t="n">
        <v>0.00277263843648209</v>
      </c>
      <c r="H357" s="0" t="n">
        <v>5.88795553641435</v>
      </c>
      <c r="I357" s="0" t="n">
        <v>0.810454994688829</v>
      </c>
      <c r="T357" s="0" t="n">
        <v>18.1678</v>
      </c>
      <c r="U357" s="0" t="n">
        <v>1.9595</v>
      </c>
      <c r="Y357" s="0" t="n">
        <v>5.74713710578424</v>
      </c>
      <c r="Z357" s="0" t="n">
        <v>-0.140818430630105</v>
      </c>
    </row>
    <row r="358" customFormat="false" ht="12.75" hidden="false" customHeight="false" outlineLevel="0" collapsed="false">
      <c r="B358" s="0" t="n">
        <v>8.772</v>
      </c>
      <c r="C358" s="0" t="n">
        <v>5.4699</v>
      </c>
      <c r="D358" s="0" t="n">
        <v>1995.7</v>
      </c>
      <c r="E358" s="0" t="n">
        <v>7.272</v>
      </c>
      <c r="F358" s="0" t="n">
        <v>1995.5</v>
      </c>
      <c r="G358" s="0" t="n">
        <v>0.00274111751440742</v>
      </c>
      <c r="H358" s="0" t="n">
        <v>5.89938921746851</v>
      </c>
      <c r="I358" s="0" t="n">
        <v>0.811247142116132</v>
      </c>
      <c r="T358" s="0" t="n">
        <v>18.1691</v>
      </c>
      <c r="U358" s="0" t="n">
        <v>1.9482</v>
      </c>
      <c r="Y358" s="0" t="n">
        <v>5.74885475095875</v>
      </c>
      <c r="Z358" s="0" t="n">
        <v>-0.150534466509755</v>
      </c>
    </row>
    <row r="359" customFormat="false" ht="12.75" hidden="false" customHeight="false" outlineLevel="0" collapsed="false">
      <c r="B359" s="0" t="n">
        <v>8.818</v>
      </c>
      <c r="C359" s="0" t="n">
        <v>5.4077</v>
      </c>
      <c r="D359" s="0" t="n">
        <v>1993.8</v>
      </c>
      <c r="E359" s="0" t="n">
        <v>7.318</v>
      </c>
      <c r="F359" s="0" t="n">
        <v>1993.6</v>
      </c>
      <c r="G359" s="0" t="n">
        <v>0.00271253009630819</v>
      </c>
      <c r="H359" s="0" t="n">
        <v>5.90987309181321</v>
      </c>
      <c r="I359" s="0" t="n">
        <v>0.807580362368572</v>
      </c>
      <c r="T359" s="0" t="n">
        <v>18.1701</v>
      </c>
      <c r="U359" s="0" t="n">
        <v>1.9258</v>
      </c>
      <c r="Y359" s="0" t="n">
        <v>5.76014213353414</v>
      </c>
      <c r="Z359" s="0" t="n">
        <v>-0.149730958279067</v>
      </c>
    </row>
    <row r="360" customFormat="false" ht="12.75" hidden="false" customHeight="false" outlineLevel="0" collapsed="false">
      <c r="B360" s="0" t="n">
        <v>8.836</v>
      </c>
      <c r="C360" s="0" t="n">
        <v>5.3615</v>
      </c>
      <c r="D360" s="0" t="n">
        <v>1993.8</v>
      </c>
      <c r="E360" s="0" t="n">
        <v>7.336</v>
      </c>
      <c r="F360" s="0" t="n">
        <v>1993.6</v>
      </c>
      <c r="G360" s="0" t="n">
        <v>0.00268935593900482</v>
      </c>
      <c r="H360" s="0" t="n">
        <v>5.91845316842287</v>
      </c>
      <c r="I360" s="0" t="n">
        <v>0.806768425357534</v>
      </c>
      <c r="T360" s="0" t="n">
        <v>18.1681</v>
      </c>
      <c r="U360" s="0" t="n">
        <v>1.9037</v>
      </c>
      <c r="Y360" s="0" t="n">
        <v>5.76455893541147</v>
      </c>
      <c r="Z360" s="0" t="n">
        <v>-0.153894233011399</v>
      </c>
    </row>
    <row r="361" customFormat="false" ht="12.75" hidden="false" customHeight="false" outlineLevel="0" collapsed="false">
      <c r="B361" s="0" t="n">
        <v>8.861</v>
      </c>
      <c r="C361" s="0" t="n">
        <v>5.3005</v>
      </c>
      <c r="D361" s="0" t="n">
        <v>1995.7</v>
      </c>
      <c r="E361" s="0" t="n">
        <v>7.361</v>
      </c>
      <c r="F361" s="0" t="n">
        <v>1995.5</v>
      </c>
      <c r="G361" s="0" t="n">
        <v>0.00265622650964671</v>
      </c>
      <c r="H361" s="0" t="n">
        <v>5.93084839448335</v>
      </c>
      <c r="I361" s="0" t="n">
        <v>0.805712320945979</v>
      </c>
      <c r="T361" s="0" t="n">
        <v>18.1637</v>
      </c>
      <c r="U361" s="0" t="n">
        <v>1.8818</v>
      </c>
      <c r="Y361" s="0" t="n">
        <v>5.77069338246331</v>
      </c>
      <c r="Z361" s="0" t="n">
        <v>-0.160155012020042</v>
      </c>
    </row>
    <row r="362" customFormat="false" ht="12.75" hidden="false" customHeight="false" outlineLevel="0" collapsed="false">
      <c r="B362" s="0" t="n">
        <v>8.9</v>
      </c>
      <c r="C362" s="0" t="n">
        <v>5.2402</v>
      </c>
      <c r="D362" s="0" t="n">
        <v>1995.7</v>
      </c>
      <c r="E362" s="0" t="n">
        <v>7.4</v>
      </c>
      <c r="F362" s="0" t="n">
        <v>1995.5</v>
      </c>
      <c r="G362" s="0" t="n">
        <v>0.00262600851916813</v>
      </c>
      <c r="H362" s="0" t="n">
        <v>5.94228988394883</v>
      </c>
      <c r="I362" s="0" t="n">
        <v>0.803012146479572</v>
      </c>
      <c r="T362" s="0" t="n">
        <v>18.1582</v>
      </c>
      <c r="U362" s="0" t="n">
        <v>1.8601</v>
      </c>
      <c r="Y362" s="0" t="n">
        <v>5.78026311986418</v>
      </c>
      <c r="Z362" s="0" t="n">
        <v>-0.162026764084651</v>
      </c>
    </row>
    <row r="363" customFormat="false" ht="12.75" hidden="false" customHeight="false" outlineLevel="0" collapsed="false">
      <c r="B363" s="0" t="n">
        <v>8.91</v>
      </c>
      <c r="C363" s="0" t="n">
        <v>5.1954</v>
      </c>
      <c r="D363" s="0" t="n">
        <v>1995.7</v>
      </c>
      <c r="E363" s="0" t="n">
        <v>7.41</v>
      </c>
      <c r="F363" s="0" t="n">
        <v>1995.5</v>
      </c>
      <c r="G363" s="0" t="n">
        <v>0.0026035580055124</v>
      </c>
      <c r="H363" s="0" t="n">
        <v>5.95087593025083</v>
      </c>
      <c r="I363" s="0" t="n">
        <v>0.803087170074336</v>
      </c>
      <c r="T363" s="0" t="n">
        <v>18.1516</v>
      </c>
      <c r="U363" s="0" t="n">
        <v>1.8387</v>
      </c>
      <c r="Y363" s="0" t="n">
        <v>5.78271689868492</v>
      </c>
      <c r="Z363" s="0" t="n">
        <v>-0.168159031565911</v>
      </c>
    </row>
    <row r="364" customFormat="false" ht="12.75" hidden="false" customHeight="false" outlineLevel="0" collapsed="false">
      <c r="B364" s="0" t="n">
        <v>8.947</v>
      </c>
      <c r="C364" s="0" t="n">
        <v>5.1363</v>
      </c>
      <c r="D364" s="0" t="n">
        <v>1995.7</v>
      </c>
      <c r="E364" s="0" t="n">
        <v>7.447</v>
      </c>
      <c r="F364" s="0" t="n">
        <v>1995.5</v>
      </c>
      <c r="G364" s="0" t="n">
        <v>0.00257394136807818</v>
      </c>
      <c r="H364" s="0" t="n">
        <v>5.96231657233178</v>
      </c>
      <c r="I364" s="0" t="n">
        <v>0.800633351998359</v>
      </c>
      <c r="T364" s="0" t="n">
        <v>18.1456</v>
      </c>
      <c r="U364" s="0" t="n">
        <v>1.8176</v>
      </c>
      <c r="Y364" s="0" t="n">
        <v>5.79179588032164</v>
      </c>
      <c r="Z364" s="0" t="n">
        <v>-0.170520692010138</v>
      </c>
    </row>
    <row r="365" customFormat="false" ht="12.75" hidden="false" customHeight="false" outlineLevel="0" collapsed="false">
      <c r="B365" s="0" t="n">
        <v>8.974</v>
      </c>
      <c r="C365" s="0" t="n">
        <v>5.0778</v>
      </c>
      <c r="D365" s="0" t="n">
        <v>1995.7</v>
      </c>
      <c r="E365" s="0" t="n">
        <v>7.474</v>
      </c>
      <c r="F365" s="0" t="n">
        <v>1995.5</v>
      </c>
      <c r="G365" s="0" t="n">
        <v>0.00254462540716612</v>
      </c>
      <c r="H365" s="0" t="n">
        <v>5.97377145058367</v>
      </c>
      <c r="I365" s="0" t="n">
        <v>0.799273675486174</v>
      </c>
      <c r="T365" s="0" t="n">
        <v>18.141</v>
      </c>
      <c r="U365" s="0" t="n">
        <v>1.8071</v>
      </c>
      <c r="Y365" s="0" t="n">
        <v>5.79842108313763</v>
      </c>
      <c r="Z365" s="0" t="n">
        <v>-0.17535036744604</v>
      </c>
    </row>
    <row r="366" customFormat="false" ht="12.75" hidden="false" customHeight="false" outlineLevel="0" collapsed="false">
      <c r="B366" s="0" t="n">
        <v>9</v>
      </c>
      <c r="C366" s="0" t="n">
        <v>5.02</v>
      </c>
      <c r="D366" s="0" t="n">
        <v>1995.7</v>
      </c>
      <c r="E366" s="0" t="n">
        <v>7.5</v>
      </c>
      <c r="F366" s="0" t="n">
        <v>1995.5</v>
      </c>
      <c r="G366" s="0" t="n">
        <v>0.00251566023552994</v>
      </c>
      <c r="H366" s="0" t="n">
        <v>5.98521961307956</v>
      </c>
      <c r="I366" s="0" t="n">
        <v>0.798029281743941</v>
      </c>
      <c r="T366" s="0" t="n">
        <v>18.1388</v>
      </c>
      <c r="U366" s="0" t="n">
        <v>1.7863</v>
      </c>
      <c r="Y366" s="0" t="n">
        <v>5.80480090807154</v>
      </c>
      <c r="Z366" s="0" t="n">
        <v>-0.180418705008014</v>
      </c>
    </row>
    <row r="367" customFormat="false" ht="12.75" hidden="false" customHeight="false" outlineLevel="0" collapsed="false">
      <c r="B367" s="0" t="n">
        <v>9.018</v>
      </c>
      <c r="C367" s="0" t="n">
        <v>4.9628</v>
      </c>
      <c r="D367" s="0" t="n">
        <v>1993.8</v>
      </c>
      <c r="E367" s="0" t="n">
        <v>7.518</v>
      </c>
      <c r="F367" s="0" t="n">
        <v>1993.6</v>
      </c>
      <c r="G367" s="0" t="n">
        <v>0.00248936597110754</v>
      </c>
      <c r="H367" s="0" t="n">
        <v>5.99572685263789</v>
      </c>
      <c r="I367" s="0" t="n">
        <v>0.797516208118899</v>
      </c>
      <c r="T367" s="0" t="n">
        <v>18.1367</v>
      </c>
      <c r="U367" s="0" t="n">
        <v>1.7759</v>
      </c>
      <c r="Y367" s="0" t="n">
        <v>5.80921770994887</v>
      </c>
      <c r="Z367" s="0" t="n">
        <v>-0.186509142689019</v>
      </c>
    </row>
    <row r="368" customFormat="false" ht="12.75" hidden="false" customHeight="false" outlineLevel="0" collapsed="false">
      <c r="B368" s="0" t="n">
        <v>9.053</v>
      </c>
      <c r="C368" s="0" t="n">
        <v>4.9063</v>
      </c>
      <c r="D368" s="0" t="n">
        <v>1993.8</v>
      </c>
      <c r="E368" s="0" t="n">
        <v>7.553</v>
      </c>
      <c r="F368" s="0" t="n">
        <v>1993.6</v>
      </c>
      <c r="G368" s="0" t="n">
        <v>0.00246102528089888</v>
      </c>
      <c r="H368" s="0" t="n">
        <v>6.00717685592244</v>
      </c>
      <c r="I368" s="0" t="n">
        <v>0.795336535935713</v>
      </c>
      <c r="T368" s="0" t="n">
        <v>18.1354</v>
      </c>
      <c r="U368" s="0" t="n">
        <v>1.7555</v>
      </c>
      <c r="Y368" s="0" t="n">
        <v>5.81780593582144</v>
      </c>
      <c r="Z368" s="0" t="n">
        <v>-0.189370920100998</v>
      </c>
    </row>
    <row r="369" customFormat="false" ht="12.75" hidden="false" customHeight="false" outlineLevel="0" collapsed="false">
      <c r="B369" s="0" t="n">
        <v>9.082</v>
      </c>
      <c r="C369" s="0" t="n">
        <v>4.8643</v>
      </c>
      <c r="D369" s="0" t="n">
        <v>1993.8</v>
      </c>
      <c r="E369" s="0" t="n">
        <v>7.582</v>
      </c>
      <c r="F369" s="0" t="n">
        <v>1993.6</v>
      </c>
      <c r="G369" s="0" t="n">
        <v>0.00243995786516854</v>
      </c>
      <c r="H369" s="0" t="n">
        <v>6.0157741285659</v>
      </c>
      <c r="I369" s="0" t="n">
        <v>0.793428399969124</v>
      </c>
      <c r="T369" s="0" t="n">
        <v>18.1367</v>
      </c>
      <c r="U369" s="0" t="n">
        <v>1.7453</v>
      </c>
      <c r="Y369" s="0" t="n">
        <v>5.82492189440158</v>
      </c>
      <c r="Z369" s="0" t="n">
        <v>-0.190852234164317</v>
      </c>
    </row>
    <row r="370" customFormat="false" ht="12.75" hidden="false" customHeight="false" outlineLevel="0" collapsed="false">
      <c r="B370" s="0" t="n">
        <v>9.097</v>
      </c>
      <c r="C370" s="0" t="n">
        <v>4.7952</v>
      </c>
      <c r="D370" s="0" t="n">
        <v>1993.8</v>
      </c>
      <c r="E370" s="0" t="n">
        <v>7.597</v>
      </c>
      <c r="F370" s="0" t="n">
        <v>1993.6</v>
      </c>
      <c r="G370" s="0" t="n">
        <v>0.00240529695024077</v>
      </c>
      <c r="H370" s="0" t="n">
        <v>6.0300815304762</v>
      </c>
      <c r="I370" s="0" t="n">
        <v>0.793745100760327</v>
      </c>
      <c r="T370" s="0" t="n">
        <v>18.1377</v>
      </c>
      <c r="U370" s="0" t="n">
        <v>1.7252</v>
      </c>
      <c r="Y370" s="0" t="n">
        <v>5.82860256263268</v>
      </c>
      <c r="Z370" s="0" t="n">
        <v>-0.201478967843521</v>
      </c>
    </row>
    <row r="371" customFormat="false" ht="12.75" hidden="false" customHeight="false" outlineLevel="0" collapsed="false">
      <c r="B371" s="0" t="n">
        <v>9.124</v>
      </c>
      <c r="C371" s="0" t="n">
        <v>4.7541</v>
      </c>
      <c r="D371" s="0" t="n">
        <v>1995.7</v>
      </c>
      <c r="E371" s="0" t="n">
        <v>7.624</v>
      </c>
      <c r="F371" s="0" t="n">
        <v>1995.5</v>
      </c>
      <c r="G371" s="0" t="n">
        <v>0.00238241042345277</v>
      </c>
      <c r="H371" s="0" t="n">
        <v>6.03964213971405</v>
      </c>
      <c r="I371" s="0" t="n">
        <v>0.7921881085669</v>
      </c>
      <c r="T371" s="0" t="n">
        <v>18.1366</v>
      </c>
      <c r="U371" s="0" t="n">
        <v>1.7053</v>
      </c>
      <c r="Y371" s="0" t="n">
        <v>5.83522776544867</v>
      </c>
      <c r="Z371" s="0" t="n">
        <v>-0.204414374265378</v>
      </c>
    </row>
    <row r="372" customFormat="false" ht="12.75" hidden="false" customHeight="false" outlineLevel="0" collapsed="false">
      <c r="B372" s="0" t="n">
        <v>9.149</v>
      </c>
      <c r="C372" s="0" t="n">
        <v>4.6999</v>
      </c>
      <c r="D372" s="0" t="n">
        <v>1993.8</v>
      </c>
      <c r="E372" s="0" t="n">
        <v>7.649</v>
      </c>
      <c r="F372" s="0" t="n">
        <v>1993.6</v>
      </c>
      <c r="G372" s="0" t="n">
        <v>0.00235749398073836</v>
      </c>
      <c r="H372" s="0" t="n">
        <v>6.05015571489574</v>
      </c>
      <c r="I372" s="0" t="n">
        <v>0.79097342330968</v>
      </c>
      <c r="T372" s="0" t="n">
        <v>18.1356</v>
      </c>
      <c r="U372" s="0" t="n">
        <v>1.6856</v>
      </c>
      <c r="Y372" s="0" t="n">
        <v>5.84136221250051</v>
      </c>
      <c r="Z372" s="0" t="n">
        <v>-0.208793502395227</v>
      </c>
    </row>
    <row r="373" customFormat="false" ht="12.75" hidden="false" customHeight="false" outlineLevel="0" collapsed="false">
      <c r="B373" s="0" t="n">
        <v>9.188</v>
      </c>
      <c r="C373" s="0" t="n">
        <v>4.6597</v>
      </c>
      <c r="D373" s="0" t="n">
        <v>1993.8</v>
      </c>
      <c r="E373" s="0" t="n">
        <v>7.688</v>
      </c>
      <c r="F373" s="0" t="n">
        <v>1993.6</v>
      </c>
      <c r="G373" s="0" t="n">
        <v>0.00233732945425361</v>
      </c>
      <c r="H373" s="0" t="n">
        <v>6.05874587786474</v>
      </c>
      <c r="I373" s="0" t="n">
        <v>0.788078287963676</v>
      </c>
      <c r="T373" s="0" t="n">
        <v>18.1353</v>
      </c>
      <c r="U373" s="0" t="n">
        <v>1.6662</v>
      </c>
      <c r="Y373" s="0" t="n">
        <v>5.85093194990138</v>
      </c>
      <c r="Z373" s="0" t="n">
        <v>-0.20781392796336</v>
      </c>
    </row>
    <row r="374" customFormat="false" ht="12.75" hidden="false" customHeight="false" outlineLevel="0" collapsed="false">
      <c r="B374" s="0" t="n">
        <v>9.193</v>
      </c>
      <c r="C374" s="0" t="n">
        <v>4.6065</v>
      </c>
      <c r="D374" s="0" t="n">
        <v>1993.8</v>
      </c>
      <c r="E374" s="0" t="n">
        <v>7.693</v>
      </c>
      <c r="F374" s="0" t="n">
        <v>1993.6</v>
      </c>
      <c r="G374" s="0" t="n">
        <v>0.00231064406099518</v>
      </c>
      <c r="H374" s="0" t="n">
        <v>6.07022859595608</v>
      </c>
      <c r="I374" s="0" t="n">
        <v>0.789058702191093</v>
      </c>
      <c r="T374" s="0" t="n">
        <v>18.1311</v>
      </c>
      <c r="U374" s="0" t="n">
        <v>1.6566</v>
      </c>
      <c r="Y374" s="0" t="n">
        <v>5.85215883931175</v>
      </c>
      <c r="Z374" s="0" t="n">
        <v>-0.218069756644329</v>
      </c>
    </row>
    <row r="375" customFormat="false" ht="12.75" hidden="false" customHeight="false" outlineLevel="0" collapsed="false">
      <c r="B375" s="0" t="n">
        <v>9.242</v>
      </c>
      <c r="C375" s="0" t="n">
        <v>4.554</v>
      </c>
      <c r="D375" s="0" t="n">
        <v>1993.8</v>
      </c>
      <c r="E375" s="0" t="n">
        <v>7.742</v>
      </c>
      <c r="F375" s="0" t="n">
        <v>1993.6</v>
      </c>
      <c r="G375" s="0" t="n">
        <v>0.00228430979133226</v>
      </c>
      <c r="H375" s="0" t="n">
        <v>6.08169097715803</v>
      </c>
      <c r="I375" s="0" t="n">
        <v>0.785545205006204</v>
      </c>
      <c r="T375" s="0" t="n">
        <v>18.1248</v>
      </c>
      <c r="U375" s="0" t="n">
        <v>1.647</v>
      </c>
      <c r="Y375" s="0" t="n">
        <v>5.86418235553336</v>
      </c>
      <c r="Z375" s="0" t="n">
        <v>-0.217508621624673</v>
      </c>
    </row>
    <row r="376" customFormat="false" ht="12.75" hidden="false" customHeight="false" outlineLevel="0" collapsed="false">
      <c r="B376" s="0" t="n">
        <v>9.245</v>
      </c>
      <c r="C376" s="0" t="n">
        <v>4.502</v>
      </c>
      <c r="D376" s="0" t="n">
        <v>1993.8</v>
      </c>
      <c r="E376" s="0" t="n">
        <v>7.745</v>
      </c>
      <c r="F376" s="0" t="n">
        <v>1993.6</v>
      </c>
      <c r="G376" s="0" t="n">
        <v>0.00225822632423756</v>
      </c>
      <c r="H376" s="0" t="n">
        <v>6.09317520159031</v>
      </c>
      <c r="I376" s="0" t="n">
        <v>0.786723718733417</v>
      </c>
      <c r="T376" s="0" t="n">
        <v>18.1198</v>
      </c>
      <c r="U376" s="0" t="n">
        <v>1.6279</v>
      </c>
      <c r="Y376" s="0" t="n">
        <v>5.86491848917958</v>
      </c>
      <c r="Z376" s="0" t="n">
        <v>-0.228256712410731</v>
      </c>
    </row>
    <row r="377" customFormat="false" ht="12.75" hidden="false" customHeight="false" outlineLevel="0" collapsed="false">
      <c r="B377" s="0" t="n">
        <v>9.286</v>
      </c>
      <c r="C377" s="0" t="n">
        <v>4.4634</v>
      </c>
      <c r="D377" s="0" t="n">
        <v>1995.7</v>
      </c>
      <c r="E377" s="0" t="n">
        <v>7.786</v>
      </c>
      <c r="F377" s="0" t="n">
        <v>1995.5</v>
      </c>
      <c r="G377" s="0" t="n">
        <v>0.00223673264845903</v>
      </c>
      <c r="H377" s="0" t="n">
        <v>6.10273873192377</v>
      </c>
      <c r="I377" s="0" t="n">
        <v>0.783809238623654</v>
      </c>
      <c r="T377" s="0" t="n">
        <v>18.1158</v>
      </c>
      <c r="U377" s="0" t="n">
        <v>1.6185</v>
      </c>
      <c r="Y377" s="0" t="n">
        <v>5.8749789823446</v>
      </c>
      <c r="Z377" s="0" t="n">
        <v>-0.227759749579175</v>
      </c>
    </row>
    <row r="378" customFormat="false" ht="12.75" hidden="false" customHeight="false" outlineLevel="0" collapsed="false">
      <c r="B378" s="0" t="n">
        <v>9.299</v>
      </c>
      <c r="C378" s="0" t="n">
        <v>4.4125</v>
      </c>
      <c r="D378" s="0" t="n">
        <v>1993.8</v>
      </c>
      <c r="E378" s="0" t="n">
        <v>7.799</v>
      </c>
      <c r="F378" s="0" t="n">
        <v>1993.6</v>
      </c>
      <c r="G378" s="0" t="n">
        <v>0.00221333266452648</v>
      </c>
      <c r="H378" s="0" t="n">
        <v>6.11325552054824</v>
      </c>
      <c r="I378" s="0" t="n">
        <v>0.783851201506378</v>
      </c>
      <c r="T378" s="0" t="n">
        <v>18.1128</v>
      </c>
      <c r="U378" s="0" t="n">
        <v>1.6091</v>
      </c>
      <c r="Y378" s="0" t="n">
        <v>5.87816889481156</v>
      </c>
      <c r="Z378" s="0" t="n">
        <v>-0.235086625736685</v>
      </c>
    </row>
    <row r="379" customFormat="false" ht="12.75" hidden="false" customHeight="false" outlineLevel="0" collapsed="false">
      <c r="B379" s="0" t="n">
        <v>9.328</v>
      </c>
      <c r="C379" s="0" t="n">
        <v>4.3747</v>
      </c>
      <c r="D379" s="0" t="n">
        <v>1993.8</v>
      </c>
      <c r="E379" s="0" t="n">
        <v>7.828</v>
      </c>
      <c r="F379" s="0" t="n">
        <v>1993.6</v>
      </c>
      <c r="G379" s="0" t="n">
        <v>0.00219437199036918</v>
      </c>
      <c r="H379" s="0" t="n">
        <v>6.12185899623484</v>
      </c>
      <c r="I379" s="0" t="n">
        <v>0.78204637151697</v>
      </c>
      <c r="T379" s="0" t="n">
        <v>18.1103</v>
      </c>
      <c r="U379" s="0" t="n">
        <v>1.5998</v>
      </c>
      <c r="Y379" s="0" t="n">
        <v>5.88528485339169</v>
      </c>
      <c r="Z379" s="0" t="n">
        <v>-0.236574142843152</v>
      </c>
    </row>
    <row r="380" customFormat="false" ht="12.75" hidden="false" customHeight="false" outlineLevel="0" collapsed="false">
      <c r="B380" s="0" t="n">
        <v>9.353</v>
      </c>
      <c r="C380" s="0" t="n">
        <v>4.3247</v>
      </c>
      <c r="D380" s="0" t="n">
        <v>1993.8</v>
      </c>
      <c r="E380" s="0" t="n">
        <v>7.853</v>
      </c>
      <c r="F380" s="0" t="n">
        <v>1993.6</v>
      </c>
      <c r="G380" s="0" t="n">
        <v>0.00216929173354735</v>
      </c>
      <c r="H380" s="0" t="n">
        <v>6.13335416772311</v>
      </c>
      <c r="I380" s="0" t="n">
        <v>0.781020523076928</v>
      </c>
      <c r="T380" s="0" t="n">
        <v>18.1073</v>
      </c>
      <c r="U380" s="0" t="n">
        <v>1.5905</v>
      </c>
      <c r="Y380" s="0" t="n">
        <v>5.89141930044353</v>
      </c>
      <c r="Z380" s="0" t="n">
        <v>-0.241934867279583</v>
      </c>
    </row>
    <row r="381" customFormat="false" ht="12.75" hidden="false" customHeight="false" outlineLevel="0" collapsed="false">
      <c r="B381" s="0" t="n">
        <v>9.382</v>
      </c>
      <c r="C381" s="0" t="n">
        <v>4.2876</v>
      </c>
      <c r="D381" s="0" t="n">
        <v>1993.8</v>
      </c>
      <c r="E381" s="0" t="n">
        <v>7.882</v>
      </c>
      <c r="F381" s="0" t="n">
        <v>1993.6</v>
      </c>
      <c r="G381" s="0" t="n">
        <v>0.00215068218298555</v>
      </c>
      <c r="H381" s="0" t="n">
        <v>6.14196980516037</v>
      </c>
      <c r="I381" s="0" t="n">
        <v>0.779240015879266</v>
      </c>
      <c r="T381" s="0" t="n">
        <v>18.1058</v>
      </c>
      <c r="U381" s="0" t="n">
        <v>1.5813</v>
      </c>
      <c r="Y381" s="0" t="n">
        <v>5.89853525902367</v>
      </c>
      <c r="Z381" s="0" t="n">
        <v>-0.243434546136707</v>
      </c>
    </row>
    <row r="382" customFormat="false" ht="12.75" hidden="false" customHeight="false" outlineLevel="0" collapsed="false">
      <c r="B382" s="0" t="n">
        <v>9.395</v>
      </c>
      <c r="C382" s="0" t="n">
        <v>4.2508</v>
      </c>
      <c r="D382" s="0" t="n">
        <v>1991.8</v>
      </c>
      <c r="E382" s="0" t="n">
        <v>7.895</v>
      </c>
      <c r="F382" s="0" t="n">
        <v>1991.6</v>
      </c>
      <c r="G382" s="0" t="n">
        <v>0.00213436433018678</v>
      </c>
      <c r="H382" s="0" t="n">
        <v>6.14958602617346</v>
      </c>
      <c r="I382" s="0" t="n">
        <v>0.778921599261996</v>
      </c>
      <c r="T382" s="0" t="n">
        <v>18.1047</v>
      </c>
      <c r="U382" s="0" t="n">
        <v>1.5721</v>
      </c>
      <c r="Y382" s="0" t="n">
        <v>5.90172517149062</v>
      </c>
      <c r="Z382" s="0" t="n">
        <v>-0.247860854682836</v>
      </c>
    </row>
    <row r="383" customFormat="false" ht="12.75" hidden="false" customHeight="false" outlineLevel="0" collapsed="false">
      <c r="B383" s="0" t="n">
        <v>9.424</v>
      </c>
      <c r="C383" s="0" t="n">
        <v>4.2144</v>
      </c>
      <c r="D383" s="0" t="n">
        <v>1993.8</v>
      </c>
      <c r="E383" s="0" t="n">
        <v>7.924</v>
      </c>
      <c r="F383" s="0" t="n">
        <v>1993.6</v>
      </c>
      <c r="G383" s="0" t="n">
        <v>0.0021139646869984</v>
      </c>
      <c r="H383" s="0" t="n">
        <v>6.15918970734209</v>
      </c>
      <c r="I383" s="0" t="n">
        <v>0.777282900977043</v>
      </c>
      <c r="T383" s="0" t="n">
        <v>18.1043</v>
      </c>
      <c r="U383" s="0" t="n">
        <v>1.5721</v>
      </c>
      <c r="Y383" s="0" t="n">
        <v>5.90884113007076</v>
      </c>
      <c r="Z383" s="0" t="n">
        <v>-0.250348577271332</v>
      </c>
    </row>
    <row r="384" customFormat="false" ht="12.75" hidden="false" customHeight="false" outlineLevel="0" collapsed="false">
      <c r="B384" s="0" t="n">
        <v>9.449</v>
      </c>
      <c r="C384" s="0" t="n">
        <v>4.1662</v>
      </c>
      <c r="D384" s="0" t="n">
        <v>1993.8</v>
      </c>
      <c r="E384" s="0" t="n">
        <v>7.949</v>
      </c>
      <c r="F384" s="0" t="n">
        <v>1993.6</v>
      </c>
      <c r="G384" s="0" t="n">
        <v>0.00208978731942215</v>
      </c>
      <c r="H384" s="0" t="n">
        <v>6.17069258981533</v>
      </c>
      <c r="I384" s="0" t="n">
        <v>0.77628539310798</v>
      </c>
      <c r="T384" s="0" t="n">
        <v>18.1035</v>
      </c>
      <c r="U384" s="0" t="n">
        <v>1.563</v>
      </c>
      <c r="Y384" s="0" t="n">
        <v>5.9149755771226</v>
      </c>
      <c r="Z384" s="0" t="n">
        <v>-0.255717012692732</v>
      </c>
    </row>
    <row r="385" customFormat="false" ht="12.75" hidden="false" customHeight="false" outlineLevel="0" collapsed="false">
      <c r="B385" s="0" t="n">
        <v>9.478</v>
      </c>
      <c r="C385" s="0" t="n">
        <v>4.1304</v>
      </c>
      <c r="D385" s="0" t="n">
        <v>1993.8</v>
      </c>
      <c r="E385" s="0" t="n">
        <v>7.978</v>
      </c>
      <c r="F385" s="0" t="n">
        <v>1993.6</v>
      </c>
      <c r="G385" s="0" t="n">
        <v>0.00207182985553772</v>
      </c>
      <c r="H385" s="0" t="n">
        <v>6.17932268405509</v>
      </c>
      <c r="I385" s="0" t="n">
        <v>0.774545335178628</v>
      </c>
      <c r="T385" s="0" t="n">
        <v>18.1034</v>
      </c>
      <c r="U385" s="0" t="n">
        <v>1.563</v>
      </c>
      <c r="Y385" s="0" t="n">
        <v>5.92209153570274</v>
      </c>
      <c r="Z385" s="0" t="n">
        <v>-0.257231148352358</v>
      </c>
    </row>
    <row r="386" customFormat="false" ht="12.75" hidden="false" customHeight="false" outlineLevel="0" collapsed="false">
      <c r="B386" s="0" t="n">
        <v>9.503</v>
      </c>
      <c r="C386" s="0" t="n">
        <v>4.095</v>
      </c>
      <c r="D386" s="0" t="n">
        <v>1993.8</v>
      </c>
      <c r="E386" s="0" t="n">
        <v>8.003</v>
      </c>
      <c r="F386" s="0" t="n">
        <v>1993.6</v>
      </c>
      <c r="G386" s="0" t="n">
        <v>0.00205407303370787</v>
      </c>
      <c r="H386" s="0" t="n">
        <v>6.18793022079017</v>
      </c>
      <c r="I386" s="0" t="n">
        <v>0.773201327101109</v>
      </c>
      <c r="T386" s="0" t="n">
        <v>18.1028</v>
      </c>
      <c r="U386" s="0" t="n">
        <v>1.554</v>
      </c>
      <c r="Y386" s="0" t="n">
        <v>5.92822598275458</v>
      </c>
      <c r="Z386" s="0" t="n">
        <v>-0.259704238035598</v>
      </c>
    </row>
    <row r="387" customFormat="false" ht="12.75" hidden="false" customHeight="false" outlineLevel="0" collapsed="false">
      <c r="B387" s="0" t="n">
        <v>9.52</v>
      </c>
      <c r="C387" s="0" t="n">
        <v>4.0598</v>
      </c>
      <c r="D387" s="0" t="n">
        <v>1993.8</v>
      </c>
      <c r="E387" s="0" t="n">
        <v>8.02</v>
      </c>
      <c r="F387" s="0" t="n">
        <v>1993.6</v>
      </c>
      <c r="G387" s="0" t="n">
        <v>0.0020364165329053</v>
      </c>
      <c r="H387" s="0" t="n">
        <v>6.19656322623388</v>
      </c>
      <c r="I387" s="0" t="n">
        <v>0.772638806263576</v>
      </c>
      <c r="T387" s="0" t="n">
        <v>18.1028</v>
      </c>
      <c r="U387" s="0" t="n">
        <v>1.554</v>
      </c>
      <c r="Y387" s="0" t="n">
        <v>5.93239740674983</v>
      </c>
      <c r="Z387" s="0" t="n">
        <v>-0.26416581948405</v>
      </c>
    </row>
    <row r="388" customFormat="false" ht="12.75" hidden="false" customHeight="false" outlineLevel="0" collapsed="false">
      <c r="B388" s="0" t="n">
        <v>9.545</v>
      </c>
      <c r="C388" s="0" t="n">
        <v>4.0249</v>
      </c>
      <c r="D388" s="0" t="n">
        <v>1993.8</v>
      </c>
      <c r="E388" s="0" t="n">
        <v>8.045</v>
      </c>
      <c r="F388" s="0" t="n">
        <v>1993.6</v>
      </c>
      <c r="G388" s="0" t="n">
        <v>0.00201891051364366</v>
      </c>
      <c r="H388" s="0" t="n">
        <v>6.20519687116417</v>
      </c>
      <c r="I388" s="0" t="n">
        <v>0.771310984607107</v>
      </c>
      <c r="T388" s="0" t="n">
        <v>18.1027</v>
      </c>
      <c r="U388" s="0" t="n">
        <v>1.5449</v>
      </c>
      <c r="Y388" s="0" t="n">
        <v>5.93853185380167</v>
      </c>
      <c r="Z388" s="0" t="n">
        <v>-0.266665017362508</v>
      </c>
    </row>
    <row r="389" customFormat="false" ht="12.75" hidden="false" customHeight="false" outlineLevel="0" collapsed="false">
      <c r="B389" s="0" t="n">
        <v>9.574</v>
      </c>
      <c r="C389" s="0" t="n">
        <v>3.9904</v>
      </c>
      <c r="D389" s="0" t="n">
        <v>1993.8</v>
      </c>
      <c r="E389" s="0" t="n">
        <v>8.074</v>
      </c>
      <c r="F389" s="0" t="n">
        <v>1993.6</v>
      </c>
      <c r="G389" s="0" t="n">
        <v>0.0020016051364366</v>
      </c>
      <c r="H389" s="0" t="n">
        <v>6.21380545995873</v>
      </c>
      <c r="I389" s="0" t="n">
        <v>0.76960681941525</v>
      </c>
      <c r="T389" s="0" t="n">
        <v>18.1024</v>
      </c>
      <c r="U389" s="0" t="n">
        <v>1.5449</v>
      </c>
      <c r="Y389" s="0" t="n">
        <v>5.9456478123818</v>
      </c>
      <c r="Z389" s="0" t="n">
        <v>-0.268157647576929</v>
      </c>
    </row>
    <row r="390" customFormat="false" ht="12.75" hidden="false" customHeight="false" outlineLevel="0" collapsed="false">
      <c r="B390" s="0" t="n">
        <v>9.599</v>
      </c>
      <c r="C390" s="0" t="n">
        <v>3.9561</v>
      </c>
      <c r="D390" s="0" t="n">
        <v>1993.8</v>
      </c>
      <c r="E390" s="0" t="n">
        <v>8.099</v>
      </c>
      <c r="F390" s="0" t="n">
        <v>1993.6</v>
      </c>
      <c r="G390" s="0" t="n">
        <v>0.00198440008025682</v>
      </c>
      <c r="H390" s="0" t="n">
        <v>6.2224382444179</v>
      </c>
      <c r="I390" s="0" t="n">
        <v>0.76829710389158</v>
      </c>
      <c r="T390" s="0" t="n">
        <v>18.1024</v>
      </c>
      <c r="U390" s="0" t="n">
        <v>1.5449</v>
      </c>
      <c r="Y390" s="0" t="n">
        <v>5.95178225943364</v>
      </c>
      <c r="Z390" s="0" t="n">
        <v>-0.270655984984259</v>
      </c>
    </row>
    <row r="391" customFormat="false" ht="12.75" hidden="false" customHeight="false" outlineLevel="0" collapsed="false">
      <c r="B391" s="0" t="n">
        <v>9.617</v>
      </c>
      <c r="C391" s="0" t="n">
        <v>3.9334</v>
      </c>
      <c r="D391" s="0" t="n">
        <v>1993.8</v>
      </c>
      <c r="E391" s="0" t="n">
        <v>8.117</v>
      </c>
      <c r="F391" s="0" t="n">
        <v>1993.6</v>
      </c>
      <c r="G391" s="0" t="n">
        <v>0.00197301364365971</v>
      </c>
      <c r="H391" s="0" t="n">
        <v>6.22819274374197</v>
      </c>
      <c r="I391" s="0" t="n">
        <v>0.767302296875935</v>
      </c>
      <c r="T391" s="0" t="n">
        <v>18.1027</v>
      </c>
      <c r="U391" s="0" t="n">
        <v>1.536</v>
      </c>
      <c r="Y391" s="0" t="n">
        <v>5.95619906131097</v>
      </c>
      <c r="Z391" s="0" t="n">
        <v>-0.271993682430998</v>
      </c>
    </row>
    <row r="392" customFormat="false" ht="12.75" hidden="false" customHeight="false" outlineLevel="0" collapsed="false">
      <c r="B392" s="0" t="n">
        <v>9.653</v>
      </c>
      <c r="C392" s="0" t="n">
        <v>3.8996</v>
      </c>
      <c r="D392" s="0" t="n">
        <v>1993.8</v>
      </c>
      <c r="E392" s="0" t="n">
        <v>8.153</v>
      </c>
      <c r="F392" s="0" t="n">
        <v>1993.6</v>
      </c>
      <c r="G392" s="0" t="n">
        <v>0.00195605939004815</v>
      </c>
      <c r="H392" s="0" t="n">
        <v>6.23682295123678</v>
      </c>
      <c r="I392" s="0" t="n">
        <v>0.764972764778214</v>
      </c>
      <c r="T392" s="0" t="n">
        <v>18.1031</v>
      </c>
      <c r="U392" s="0" t="n">
        <v>1.536</v>
      </c>
      <c r="Y392" s="0" t="n">
        <v>5.96503266506562</v>
      </c>
      <c r="Z392" s="0" t="n">
        <v>-0.271790286171163</v>
      </c>
    </row>
    <row r="393" customFormat="false" ht="12.75" hidden="false" customHeight="false" outlineLevel="0" collapsed="false">
      <c r="B393" s="0" t="n">
        <v>9.67</v>
      </c>
      <c r="C393" s="0" t="n">
        <v>3.8772</v>
      </c>
      <c r="D393" s="0" t="n">
        <v>1993.8</v>
      </c>
      <c r="E393" s="0" t="n">
        <v>8.17</v>
      </c>
      <c r="F393" s="0" t="n">
        <v>1993.6</v>
      </c>
      <c r="G393" s="0" t="n">
        <v>0.00194482343499197</v>
      </c>
      <c r="H393" s="0" t="n">
        <v>6.24258369100991</v>
      </c>
      <c r="I393" s="0" t="n">
        <v>0.764086131090564</v>
      </c>
      <c r="T393" s="0" t="n">
        <v>18.1034</v>
      </c>
      <c r="U393" s="0" t="n">
        <v>1.5449</v>
      </c>
      <c r="Y393" s="0" t="n">
        <v>5.96920408906087</v>
      </c>
      <c r="Z393" s="0" t="n">
        <v>-0.273379601949036</v>
      </c>
    </row>
    <row r="394" customFormat="false" ht="12.75" hidden="false" customHeight="false" outlineLevel="0" collapsed="false">
      <c r="B394" s="0" t="n">
        <v>9.695</v>
      </c>
      <c r="C394" s="0" t="n">
        <v>3.8439</v>
      </c>
      <c r="D394" s="0" t="n">
        <v>1993.8</v>
      </c>
      <c r="E394" s="0" t="n">
        <v>8.195</v>
      </c>
      <c r="F394" s="0" t="n">
        <v>1993.6</v>
      </c>
      <c r="G394" s="0" t="n">
        <v>0.00192811998394864</v>
      </c>
      <c r="H394" s="0" t="n">
        <v>6.25120945790038</v>
      </c>
      <c r="I394" s="0" t="n">
        <v>0.762807743489979</v>
      </c>
      <c r="T394" s="0" t="n">
        <v>18.1038</v>
      </c>
      <c r="U394" s="0" t="n">
        <v>1.5449</v>
      </c>
      <c r="Y394" s="0" t="n">
        <v>5.97533853611271</v>
      </c>
      <c r="Z394" s="0" t="n">
        <v>-0.275870921787666</v>
      </c>
    </row>
    <row r="395" customFormat="false" ht="12.75" hidden="false" customHeight="false" outlineLevel="0" collapsed="false">
      <c r="B395" s="0" t="n">
        <v>9.724</v>
      </c>
      <c r="C395" s="0" t="n">
        <v>3.8108</v>
      </c>
      <c r="D395" s="0" t="n">
        <v>1993.8</v>
      </c>
      <c r="E395" s="0" t="n">
        <v>8.224</v>
      </c>
      <c r="F395" s="0" t="n">
        <v>1993.6</v>
      </c>
      <c r="G395" s="0" t="n">
        <v>0.00191151685393258</v>
      </c>
      <c r="H395" s="0" t="n">
        <v>6.25985779270563</v>
      </c>
      <c r="I395" s="0" t="n">
        <v>0.761169478685023</v>
      </c>
      <c r="T395" s="0" t="n">
        <v>18.104</v>
      </c>
      <c r="U395" s="0" t="n">
        <v>1.554</v>
      </c>
      <c r="Y395" s="0" t="n">
        <v>5.98245449469285</v>
      </c>
      <c r="Z395" s="0" t="n">
        <v>-0.277403298012782</v>
      </c>
    </row>
    <row r="396" customFormat="false" ht="12.75" hidden="false" customHeight="false" outlineLevel="0" collapsed="false">
      <c r="B396" s="0" t="n">
        <v>9.737</v>
      </c>
      <c r="C396" s="0" t="n">
        <v>3.7889</v>
      </c>
      <c r="D396" s="0" t="n">
        <v>1993.8</v>
      </c>
      <c r="E396" s="0" t="n">
        <v>8.237</v>
      </c>
      <c r="F396" s="0" t="n">
        <v>1993.6</v>
      </c>
      <c r="G396" s="0" t="n">
        <v>0.00190053170144462</v>
      </c>
      <c r="H396" s="0" t="n">
        <v>6.26562119369214</v>
      </c>
      <c r="I396" s="0" t="n">
        <v>0.760667863747983</v>
      </c>
      <c r="T396" s="0" t="n">
        <v>18.104</v>
      </c>
      <c r="U396" s="0" t="n">
        <v>1.554</v>
      </c>
      <c r="Y396" s="0" t="n">
        <v>5.9856444071598</v>
      </c>
      <c r="Z396" s="0" t="n">
        <v>-0.279976786532334</v>
      </c>
    </row>
    <row r="397" customFormat="false" ht="12.75" hidden="false" customHeight="false" outlineLevel="0" collapsed="false">
      <c r="B397" s="0" t="n">
        <v>9.767</v>
      </c>
      <c r="C397" s="0" t="n">
        <v>3.7672</v>
      </c>
      <c r="D397" s="0" t="n">
        <v>1993.8</v>
      </c>
      <c r="E397" s="0" t="n">
        <v>8.267</v>
      </c>
      <c r="F397" s="0" t="n">
        <v>1993.6</v>
      </c>
      <c r="G397" s="0" t="n">
        <v>0.00188964686998395</v>
      </c>
      <c r="H397" s="0" t="n">
        <v>6.27136491288274</v>
      </c>
      <c r="I397" s="0" t="n">
        <v>0.758602263563897</v>
      </c>
      <c r="T397" s="0" t="n">
        <v>18.1033</v>
      </c>
      <c r="U397" s="0" t="n">
        <v>1.554</v>
      </c>
      <c r="Y397" s="0" t="n">
        <v>5.99300574362201</v>
      </c>
      <c r="Z397" s="0" t="n">
        <v>-0.278359169260723</v>
      </c>
    </row>
    <row r="398" customFormat="false" ht="12.75" hidden="false" customHeight="false" outlineLevel="0" collapsed="false">
      <c r="B398" s="0" t="n">
        <v>9.781</v>
      </c>
      <c r="C398" s="0" t="n">
        <v>3.7455</v>
      </c>
      <c r="D398" s="0" t="n">
        <v>1993.8</v>
      </c>
      <c r="E398" s="0" t="n">
        <v>8.281</v>
      </c>
      <c r="F398" s="0" t="n">
        <v>1993.6</v>
      </c>
      <c r="G398" s="0" t="n">
        <v>0.00187876203852327</v>
      </c>
      <c r="H398" s="0" t="n">
        <v>6.27714181305958</v>
      </c>
      <c r="I398" s="0" t="n">
        <v>0.758017366629584</v>
      </c>
      <c r="T398" s="0" t="n">
        <v>18.1021</v>
      </c>
      <c r="U398" s="0" t="n">
        <v>1.554</v>
      </c>
      <c r="Y398" s="0" t="n">
        <v>5.99644103397104</v>
      </c>
      <c r="Z398" s="0" t="n">
        <v>-0.28070077908854</v>
      </c>
    </row>
    <row r="399" customFormat="false" ht="12.75" hidden="false" customHeight="false" outlineLevel="0" collapsed="false">
      <c r="B399" s="0" t="n">
        <v>9.82</v>
      </c>
      <c r="C399" s="0" t="n">
        <v>3.724</v>
      </c>
      <c r="D399" s="0" t="n">
        <v>1993.8</v>
      </c>
      <c r="E399" s="0" t="n">
        <v>8.32</v>
      </c>
      <c r="F399" s="0" t="n">
        <v>1993.6</v>
      </c>
      <c r="G399" s="0" t="n">
        <v>0.00186797752808989</v>
      </c>
      <c r="H399" s="0" t="n">
        <v>6.28289857268728</v>
      </c>
      <c r="I399" s="0" t="n">
        <v>0.75515607844799</v>
      </c>
      <c r="T399" s="0" t="n">
        <v>18.1019</v>
      </c>
      <c r="U399" s="0" t="n">
        <v>1.5449</v>
      </c>
      <c r="Y399" s="0" t="n">
        <v>6.00601077137192</v>
      </c>
      <c r="Z399" s="0" t="n">
        <v>-0.27688780131536</v>
      </c>
    </row>
    <row r="400" customFormat="false" ht="12.75" hidden="false" customHeight="false" outlineLevel="0" collapsed="false">
      <c r="B400" s="0" t="n">
        <v>9.845</v>
      </c>
      <c r="C400" s="0" t="n">
        <v>3.6919</v>
      </c>
      <c r="D400" s="0" t="n">
        <v>1995.7</v>
      </c>
      <c r="E400" s="0" t="n">
        <v>8.345</v>
      </c>
      <c r="F400" s="0" t="n">
        <v>1995.5</v>
      </c>
      <c r="G400" s="0" t="n">
        <v>0.00185011275369582</v>
      </c>
      <c r="H400" s="0" t="n">
        <v>6.292508296708</v>
      </c>
      <c r="I400" s="0" t="n">
        <v>0.754045332139964</v>
      </c>
      <c r="T400" s="0" t="n">
        <v>18.1025</v>
      </c>
      <c r="U400" s="0" t="n">
        <v>1.5449</v>
      </c>
      <c r="Y400" s="0" t="n">
        <v>6.01214521842376</v>
      </c>
      <c r="Z400" s="0" t="n">
        <v>-0.28036307828424</v>
      </c>
    </row>
    <row r="401" customFormat="false" ht="12.75" hidden="false" customHeight="false" outlineLevel="0" collapsed="false">
      <c r="B401" s="0" t="n">
        <v>9.866</v>
      </c>
      <c r="C401" s="0" t="n">
        <v>3.6707</v>
      </c>
      <c r="D401" s="0" t="n">
        <v>1993.8</v>
      </c>
      <c r="E401" s="0" t="n">
        <v>8.366</v>
      </c>
      <c r="F401" s="0" t="n">
        <v>1993.6</v>
      </c>
      <c r="G401" s="0" t="n">
        <v>0.00184124197431782</v>
      </c>
      <c r="H401" s="0" t="n">
        <v>6.29731455161879</v>
      </c>
      <c r="I401" s="0" t="n">
        <v>0.752727056134209</v>
      </c>
      <c r="T401" s="0" t="n">
        <v>18.1034</v>
      </c>
      <c r="U401" s="0" t="n">
        <v>1.536</v>
      </c>
      <c r="Y401" s="0" t="n">
        <v>6.0172981539473</v>
      </c>
      <c r="Z401" s="0" t="n">
        <v>-0.280016397671492</v>
      </c>
    </row>
    <row r="402" customFormat="false" ht="12.75" hidden="false" customHeight="false" outlineLevel="0" collapsed="false">
      <c r="B402" s="0" t="n">
        <v>9.896</v>
      </c>
      <c r="C402" s="0" t="n">
        <v>3.6496</v>
      </c>
      <c r="D402" s="0" t="n">
        <v>1993.8</v>
      </c>
      <c r="E402" s="0" t="n">
        <v>8.396</v>
      </c>
      <c r="F402" s="0" t="n">
        <v>1993.6</v>
      </c>
      <c r="G402" s="0" t="n">
        <v>0.00183065810593901</v>
      </c>
      <c r="H402" s="0" t="n">
        <v>6.30307935828057</v>
      </c>
      <c r="I402" s="0" t="n">
        <v>0.750724077927653</v>
      </c>
      <c r="T402" s="0" t="n">
        <v>18.1051</v>
      </c>
      <c r="U402" s="0" t="n">
        <v>1.5271</v>
      </c>
      <c r="Y402" s="0" t="n">
        <v>6.02465949040951</v>
      </c>
      <c r="Z402" s="0" t="n">
        <v>-0.278419867871063</v>
      </c>
    </row>
    <row r="403" customFormat="false" ht="12.75" hidden="false" customHeight="false" outlineLevel="0" collapsed="false">
      <c r="B403" s="0" t="n">
        <v>9.909</v>
      </c>
      <c r="C403" s="0" t="n">
        <v>3.6287</v>
      </c>
      <c r="D403" s="0" t="n">
        <v>1993.8</v>
      </c>
      <c r="E403" s="0" t="n">
        <v>8.409</v>
      </c>
      <c r="F403" s="0" t="n">
        <v>1993.6</v>
      </c>
      <c r="G403" s="0" t="n">
        <v>0.00182017455858748</v>
      </c>
      <c r="H403" s="0" t="n">
        <v>6.30882247305382</v>
      </c>
      <c r="I403" s="0" t="n">
        <v>0.75024645891947</v>
      </c>
      <c r="T403" s="0" t="n">
        <v>18.1061</v>
      </c>
      <c r="U403" s="0" t="n">
        <v>1.5271</v>
      </c>
      <c r="Y403" s="0" t="n">
        <v>6.02784940287647</v>
      </c>
      <c r="Z403" s="0" t="n">
        <v>-0.280973070177356</v>
      </c>
    </row>
    <row r="404" customFormat="false" ht="12.75" hidden="false" customHeight="false" outlineLevel="0" collapsed="false">
      <c r="B404" s="0" t="n">
        <v>9.938</v>
      </c>
      <c r="C404" s="0" t="n">
        <v>3.6078</v>
      </c>
      <c r="D404" s="0" t="n">
        <v>1993.8</v>
      </c>
      <c r="E404" s="0" t="n">
        <v>8.438</v>
      </c>
      <c r="F404" s="0" t="n">
        <v>1993.6</v>
      </c>
      <c r="G404" s="0" t="n">
        <v>0.00180969101123596</v>
      </c>
      <c r="H404" s="0" t="n">
        <v>6.31459876181017</v>
      </c>
      <c r="I404" s="0" t="n">
        <v>0.748352543471222</v>
      </c>
      <c r="T404" s="0" t="n">
        <v>18.1068</v>
      </c>
      <c r="U404" s="0" t="n">
        <v>1.5182</v>
      </c>
      <c r="Y404" s="0" t="n">
        <v>6.0349653614566</v>
      </c>
      <c r="Z404" s="0" t="n">
        <v>-0.279633400353567</v>
      </c>
    </row>
    <row r="405" customFormat="false" ht="12.75" hidden="false" customHeight="false" outlineLevel="0" collapsed="false">
      <c r="B405" s="0" t="n">
        <v>9.963</v>
      </c>
      <c r="C405" s="0" t="n">
        <v>3.587</v>
      </c>
      <c r="D405" s="0" t="n">
        <v>1993.8</v>
      </c>
      <c r="E405" s="0" t="n">
        <v>8.463</v>
      </c>
      <c r="F405" s="0" t="n">
        <v>1993.6</v>
      </c>
      <c r="G405" s="0" t="n">
        <v>0.00179925762439807</v>
      </c>
      <c r="H405" s="0" t="n">
        <v>6.32038073118659</v>
      </c>
      <c r="I405" s="0" t="n">
        <v>0.746825089352072</v>
      </c>
      <c r="T405" s="0" t="n">
        <v>18.1075</v>
      </c>
      <c r="U405" s="0" t="n">
        <v>1.5094</v>
      </c>
      <c r="Y405" s="0" t="n">
        <v>6.04109980850844</v>
      </c>
      <c r="Z405" s="0" t="n">
        <v>-0.279280922678143</v>
      </c>
    </row>
    <row r="406" customFormat="false" ht="12.75" hidden="false" customHeight="false" outlineLevel="0" collapsed="false">
      <c r="B406" s="0" t="n">
        <v>9.981</v>
      </c>
      <c r="C406" s="0" t="n">
        <v>3.5767</v>
      </c>
      <c r="D406" s="0" t="n">
        <v>1995.7</v>
      </c>
      <c r="E406" s="0" t="n">
        <v>8.481</v>
      </c>
      <c r="F406" s="0" t="n">
        <v>1995.5</v>
      </c>
      <c r="G406" s="0" t="n">
        <v>0.00179238286143824</v>
      </c>
      <c r="H406" s="0" t="n">
        <v>6.32420893779524</v>
      </c>
      <c r="I406" s="0" t="n">
        <v>0.745691420563052</v>
      </c>
      <c r="T406" s="0" t="n">
        <v>18.1066</v>
      </c>
      <c r="U406" s="0" t="n">
        <v>1.5094</v>
      </c>
      <c r="Y406" s="0" t="n">
        <v>6.04551661038577</v>
      </c>
      <c r="Z406" s="0" t="n">
        <v>-0.278692327409472</v>
      </c>
    </row>
    <row r="407" customFormat="false" ht="12.75" hidden="false" customHeight="false" outlineLevel="0" collapsed="false">
      <c r="B407" s="0" t="n">
        <v>10.016</v>
      </c>
      <c r="C407" s="0" t="n">
        <v>3.5561</v>
      </c>
      <c r="D407" s="0" t="n">
        <v>1993.8</v>
      </c>
      <c r="E407" s="0" t="n">
        <v>8.516</v>
      </c>
      <c r="F407" s="0" t="n">
        <v>1993.6</v>
      </c>
      <c r="G407" s="0" t="n">
        <v>0.00178375802568218</v>
      </c>
      <c r="H407" s="0" t="n">
        <v>6.32903249044968</v>
      </c>
      <c r="I407" s="0" t="n">
        <v>0.743193105971076</v>
      </c>
      <c r="T407" s="0" t="n">
        <v>18.1066</v>
      </c>
      <c r="U407" s="0" t="n">
        <v>1.5094</v>
      </c>
      <c r="Y407" s="0" t="n">
        <v>6.05410483625835</v>
      </c>
      <c r="Z407" s="0" t="n">
        <v>-0.274927654191335</v>
      </c>
    </row>
    <row r="408" customFormat="false" ht="12.75" hidden="false" customHeight="false" outlineLevel="0" collapsed="false">
      <c r="B408" s="0" t="n">
        <v>10.027</v>
      </c>
      <c r="C408" s="0" t="n">
        <v>3.5357</v>
      </c>
      <c r="D408" s="0" t="n">
        <v>1995.7</v>
      </c>
      <c r="E408" s="0" t="n">
        <v>8.527</v>
      </c>
      <c r="F408" s="0" t="n">
        <v>1995.5</v>
      </c>
      <c r="G408" s="0" t="n">
        <v>0.00177183663242295</v>
      </c>
      <c r="H408" s="0" t="n">
        <v>6.33573822511605</v>
      </c>
      <c r="I408" s="0" t="n">
        <v>0.743020783993907</v>
      </c>
      <c r="T408" s="0" t="n">
        <v>18.1071</v>
      </c>
      <c r="U408" s="0" t="n">
        <v>1.5006</v>
      </c>
      <c r="Y408" s="0" t="n">
        <v>6.05680399296116</v>
      </c>
      <c r="Z408" s="0" t="n">
        <v>-0.278934232154891</v>
      </c>
    </row>
    <row r="409" customFormat="false" ht="12.75" hidden="false" customHeight="false" outlineLevel="0" collapsed="false">
      <c r="B409" s="0" t="n">
        <v>10.056</v>
      </c>
      <c r="C409" s="0" t="n">
        <v>3.5153</v>
      </c>
      <c r="D409" s="0" t="n">
        <v>1993.8</v>
      </c>
      <c r="E409" s="0" t="n">
        <v>8.556</v>
      </c>
      <c r="F409" s="0" t="n">
        <v>1993.6</v>
      </c>
      <c r="G409" s="0" t="n">
        <v>0.00176329253611557</v>
      </c>
      <c r="H409" s="0" t="n">
        <v>6.34057205833548</v>
      </c>
      <c r="I409" s="0" t="n">
        <v>0.741067327996199</v>
      </c>
      <c r="T409" s="0" t="n">
        <v>18.1073</v>
      </c>
      <c r="U409" s="0" t="n">
        <v>1.4919</v>
      </c>
      <c r="Y409" s="0" t="n">
        <v>6.06391995154129</v>
      </c>
      <c r="Z409" s="0" t="n">
        <v>-0.276652106794186</v>
      </c>
    </row>
    <row r="410" customFormat="false" ht="12.75" hidden="false" customHeight="false" outlineLevel="0" collapsed="false">
      <c r="B410" s="0" t="n">
        <v>10.08</v>
      </c>
      <c r="C410" s="0" t="n">
        <v>3.5052</v>
      </c>
      <c r="D410" s="0" t="n">
        <v>1993.8</v>
      </c>
      <c r="E410" s="0" t="n">
        <v>8.58</v>
      </c>
      <c r="F410" s="0" t="n">
        <v>1993.6</v>
      </c>
      <c r="G410" s="0" t="n">
        <v>0.00175822632423756</v>
      </c>
      <c r="H410" s="0" t="n">
        <v>6.3434493480814</v>
      </c>
      <c r="I410" s="0" t="n">
        <v>0.739329760848648</v>
      </c>
      <c r="T410" s="0" t="n">
        <v>18.1078</v>
      </c>
      <c r="U410" s="0" t="n">
        <v>1.4832</v>
      </c>
      <c r="Y410" s="0" t="n">
        <v>6.06980902071106</v>
      </c>
      <c r="Z410" s="0" t="n">
        <v>-0.273640327370339</v>
      </c>
    </row>
    <row r="411" customFormat="false" ht="12.75" hidden="false" customHeight="false" outlineLevel="0" collapsed="false">
      <c r="B411" s="0" t="n">
        <v>10.11</v>
      </c>
      <c r="C411" s="0" t="n">
        <v>3.4851</v>
      </c>
      <c r="D411" s="0" t="n">
        <v>1993.8</v>
      </c>
      <c r="E411" s="0" t="n">
        <v>8.61</v>
      </c>
      <c r="F411" s="0" t="n">
        <v>1993.6</v>
      </c>
      <c r="G411" s="0" t="n">
        <v>0.00174814406099518</v>
      </c>
      <c r="H411" s="0" t="n">
        <v>6.34920018971264</v>
      </c>
      <c r="I411" s="0" t="n">
        <v>0.737421624821445</v>
      </c>
      <c r="T411" s="0" t="n">
        <v>18.1087</v>
      </c>
      <c r="U411" s="0" t="n">
        <v>1.4746</v>
      </c>
      <c r="Y411" s="0" t="n">
        <v>6.07717035717327</v>
      </c>
      <c r="Z411" s="0" t="n">
        <v>-0.272029832539372</v>
      </c>
    </row>
    <row r="412" customFormat="false" ht="12.75" hidden="false" customHeight="false" outlineLevel="0" collapsed="false">
      <c r="B412" s="0" t="n">
        <v>10.123</v>
      </c>
      <c r="C412" s="0" t="n">
        <v>3.465</v>
      </c>
      <c r="D412" s="0" t="n">
        <v>1993.8</v>
      </c>
      <c r="E412" s="0" t="n">
        <v>8.623</v>
      </c>
      <c r="F412" s="0" t="n">
        <v>1993.6</v>
      </c>
      <c r="G412" s="0" t="n">
        <v>0.00173806179775281</v>
      </c>
      <c r="H412" s="0" t="n">
        <v>6.35498429491116</v>
      </c>
      <c r="I412" s="0" t="n">
        <v>0.736980667390834</v>
      </c>
      <c r="T412" s="0" t="n">
        <v>18.1093</v>
      </c>
      <c r="U412" s="0" t="n">
        <v>1.466</v>
      </c>
      <c r="Y412" s="0" t="n">
        <v>6.08036026964022</v>
      </c>
      <c r="Z412" s="0" t="n">
        <v>-0.274624025270937</v>
      </c>
    </row>
    <row r="413" customFormat="false" ht="12.75" hidden="false" customHeight="false" outlineLevel="0" collapsed="false">
      <c r="B413" s="0" t="n">
        <v>10.142</v>
      </c>
      <c r="C413" s="0" t="n">
        <v>3.445</v>
      </c>
      <c r="D413" s="0" t="n">
        <v>1991.8</v>
      </c>
      <c r="E413" s="0" t="n">
        <v>8.642</v>
      </c>
      <c r="F413" s="0" t="n">
        <v>1991.6</v>
      </c>
      <c r="G413" s="0" t="n">
        <v>0.00172976501305483</v>
      </c>
      <c r="H413" s="0" t="n">
        <v>6.35976930896033</v>
      </c>
      <c r="I413" s="0" t="n">
        <v>0.735914060282381</v>
      </c>
      <c r="T413" s="0" t="n">
        <v>18.1083</v>
      </c>
      <c r="U413" s="0" t="n">
        <v>1.4575</v>
      </c>
      <c r="Y413" s="0" t="n">
        <v>6.08502244939962</v>
      </c>
      <c r="Z413" s="0" t="n">
        <v>-0.27474685956071</v>
      </c>
    </row>
    <row r="414" customFormat="false" ht="12.75" hidden="false" customHeight="false" outlineLevel="0" collapsed="false">
      <c r="B414" s="0" t="n">
        <v>10.176</v>
      </c>
      <c r="C414" s="0" t="n">
        <v>3.4351</v>
      </c>
      <c r="D414" s="0" t="n">
        <v>1993.8</v>
      </c>
      <c r="E414" s="0" t="n">
        <v>8.676</v>
      </c>
      <c r="F414" s="0" t="n">
        <v>1993.6</v>
      </c>
      <c r="G414" s="0" t="n">
        <v>0.00172306380417335</v>
      </c>
      <c r="H414" s="0" t="n">
        <v>6.36365088967403</v>
      </c>
      <c r="I414" s="0" t="n">
        <v>0.733477511488477</v>
      </c>
      <c r="T414" s="0" t="n">
        <v>18.1058</v>
      </c>
      <c r="U414" s="0" t="n">
        <v>1.4491</v>
      </c>
      <c r="Y414" s="0" t="n">
        <v>6.09336529739013</v>
      </c>
      <c r="Z414" s="0" t="n">
        <v>-0.270285592283905</v>
      </c>
    </row>
    <row r="415" customFormat="false" ht="12.75" hidden="false" customHeight="false" outlineLevel="0" collapsed="false">
      <c r="B415" s="0" t="n">
        <v>10.208</v>
      </c>
      <c r="C415" s="0" t="n">
        <v>3.4153</v>
      </c>
      <c r="D415" s="0" t="n">
        <v>1991.8</v>
      </c>
      <c r="E415" s="0" t="n">
        <v>8.708</v>
      </c>
      <c r="F415" s="0" t="n">
        <v>1991.6</v>
      </c>
      <c r="G415" s="0" t="n">
        <v>0.00171485237999598</v>
      </c>
      <c r="H415" s="0" t="n">
        <v>6.36842787598458</v>
      </c>
      <c r="I415" s="0" t="n">
        <v>0.731330716121334</v>
      </c>
      <c r="T415" s="0" t="n">
        <v>18.0995</v>
      </c>
      <c r="U415" s="0" t="n">
        <v>1.4406</v>
      </c>
      <c r="Y415" s="0" t="n">
        <v>6.10121738961648</v>
      </c>
      <c r="Z415" s="0" t="n">
        <v>-0.267210486368095</v>
      </c>
    </row>
    <row r="416" customFormat="false" ht="12.75" hidden="false" customHeight="false" outlineLevel="0" collapsed="false">
      <c r="B416" s="0" t="n">
        <v>10.206</v>
      </c>
      <c r="C416" s="0" t="n">
        <v>3.3957</v>
      </c>
      <c r="D416" s="0" t="n">
        <v>1993.8</v>
      </c>
      <c r="E416" s="0" t="n">
        <v>8.706</v>
      </c>
      <c r="F416" s="0" t="n">
        <v>1993.6</v>
      </c>
      <c r="G416" s="0" t="n">
        <v>0.00170330056179775</v>
      </c>
      <c r="H416" s="0" t="n">
        <v>6.37518700095376</v>
      </c>
      <c r="I416" s="0" t="n">
        <v>0.732275097743368</v>
      </c>
      <c r="T416" s="0" t="n">
        <v>18.0947</v>
      </c>
      <c r="U416" s="0" t="n">
        <v>1.4322</v>
      </c>
      <c r="Y416" s="0" t="n">
        <v>6.10072663385233</v>
      </c>
      <c r="Z416" s="0" t="n">
        <v>-0.274460367101424</v>
      </c>
    </row>
    <row r="417" customFormat="false" ht="12.75" hidden="false" customHeight="false" outlineLevel="0" collapsed="false">
      <c r="B417" s="0" t="n">
        <v>10.252</v>
      </c>
      <c r="C417" s="0" t="n">
        <v>3.3859</v>
      </c>
      <c r="D417" s="0" t="n">
        <v>1991.8</v>
      </c>
      <c r="E417" s="0" t="n">
        <v>8.752</v>
      </c>
      <c r="F417" s="0" t="n">
        <v>1991.6</v>
      </c>
      <c r="G417" s="0" t="n">
        <v>0.0017000903795943</v>
      </c>
      <c r="H417" s="0" t="n">
        <v>6.37707346243184</v>
      </c>
      <c r="I417" s="0" t="n">
        <v>0.728641848998153</v>
      </c>
      <c r="T417" s="0" t="n">
        <v>18.0934</v>
      </c>
      <c r="U417" s="0" t="n">
        <v>1.4239</v>
      </c>
      <c r="Y417" s="0" t="n">
        <v>6.11201401642772</v>
      </c>
      <c r="Z417" s="0" t="n">
        <v>-0.265059446004118</v>
      </c>
    </row>
    <row r="418" customFormat="false" ht="12.75" hidden="false" customHeight="false" outlineLevel="0" collapsed="false">
      <c r="B418" s="0" t="n">
        <v>10.259</v>
      </c>
      <c r="C418" s="0" t="n">
        <v>3.3664</v>
      </c>
      <c r="D418" s="0" t="n">
        <v>1991.8</v>
      </c>
      <c r="E418" s="0" t="n">
        <v>8.759</v>
      </c>
      <c r="F418" s="0" t="n">
        <v>1991.6</v>
      </c>
      <c r="G418" s="0" t="n">
        <v>0.00169029925687889</v>
      </c>
      <c r="H418" s="0" t="n">
        <v>6.38284928784826</v>
      </c>
      <c r="I418" s="0" t="n">
        <v>0.728718950547809</v>
      </c>
      <c r="T418" s="0" t="n">
        <v>18.093</v>
      </c>
      <c r="U418" s="0" t="n">
        <v>1.4322</v>
      </c>
      <c r="Y418" s="0" t="n">
        <v>6.11373166160224</v>
      </c>
      <c r="Z418" s="0" t="n">
        <v>-0.269117626246026</v>
      </c>
    </row>
    <row r="419" customFormat="false" ht="12.75" hidden="false" customHeight="false" outlineLevel="0" collapsed="false">
      <c r="B419" s="0" t="n">
        <v>10.294</v>
      </c>
      <c r="C419" s="0" t="n">
        <v>3.347</v>
      </c>
      <c r="D419" s="0" t="n">
        <v>1991.8</v>
      </c>
      <c r="E419" s="0" t="n">
        <v>8.794</v>
      </c>
      <c r="F419" s="0" t="n">
        <v>1991.6</v>
      </c>
      <c r="G419" s="0" t="n">
        <v>0.00168055834504921</v>
      </c>
      <c r="H419" s="0" t="n">
        <v>6.38862878937555</v>
      </c>
      <c r="I419" s="0" t="n">
        <v>0.726475868703155</v>
      </c>
      <c r="T419" s="0" t="n">
        <v>18.0873</v>
      </c>
      <c r="U419" s="0" t="n">
        <v>1.4406</v>
      </c>
      <c r="Y419" s="0" t="n">
        <v>6.12231988747481</v>
      </c>
      <c r="Z419" s="0" t="n">
        <v>-0.266308901900735</v>
      </c>
    </row>
    <row r="420" customFormat="false" ht="12.75" hidden="false" customHeight="false" outlineLevel="0" collapsed="false">
      <c r="B420" s="0" t="n">
        <v>10.306</v>
      </c>
      <c r="C420" s="0" t="n">
        <v>3.3373</v>
      </c>
      <c r="D420" s="0" t="n">
        <v>1991.8</v>
      </c>
      <c r="E420" s="0" t="n">
        <v>8.806</v>
      </c>
      <c r="F420" s="0" t="n">
        <v>1991.6</v>
      </c>
      <c r="G420" s="0" t="n">
        <v>0.00167568788913436</v>
      </c>
      <c r="H420" s="0" t="n">
        <v>6.39153111458443</v>
      </c>
      <c r="I420" s="0" t="n">
        <v>0.725815479739317</v>
      </c>
      <c r="T420" s="0" t="n">
        <v>18.0758</v>
      </c>
      <c r="U420" s="0" t="n">
        <v>1.4575</v>
      </c>
      <c r="Y420" s="0" t="n">
        <v>6.1252644220597</v>
      </c>
      <c r="Z420" s="0" t="n">
        <v>-0.266266692524731</v>
      </c>
    </row>
    <row r="421" customFormat="false" ht="12.75" hidden="false" customHeight="false" outlineLevel="0" collapsed="false">
      <c r="B421" s="0" t="n">
        <v>10.335</v>
      </c>
      <c r="C421" s="0" t="n">
        <v>3.3181</v>
      </c>
      <c r="D421" s="0" t="n">
        <v>1993.8</v>
      </c>
      <c r="E421" s="0" t="n">
        <v>8.835</v>
      </c>
      <c r="F421" s="0" t="n">
        <v>1993.6</v>
      </c>
      <c r="G421" s="0" t="n">
        <v>0.00166437600321027</v>
      </c>
      <c r="H421" s="0" t="n">
        <v>6.39830459486741</v>
      </c>
      <c r="I421" s="0" t="n">
        <v>0.724199727772203</v>
      </c>
      <c r="T421" s="0" t="n">
        <v>18.0637</v>
      </c>
      <c r="U421" s="0" t="n">
        <v>1.4746</v>
      </c>
      <c r="Y421" s="0" t="n">
        <v>6.13238038063983</v>
      </c>
      <c r="Z421" s="0" t="n">
        <v>-0.265924214227579</v>
      </c>
    </row>
    <row r="422" customFormat="false" ht="12.75" hidden="false" customHeight="false" outlineLevel="0" collapsed="false">
      <c r="B422" s="0" t="n">
        <v>10.358</v>
      </c>
      <c r="C422" s="0" t="n">
        <v>3.299</v>
      </c>
      <c r="D422" s="0" t="n">
        <v>1991.8</v>
      </c>
      <c r="E422" s="0" t="n">
        <v>8.858</v>
      </c>
      <c r="F422" s="0" t="n">
        <v>1991.6</v>
      </c>
      <c r="G422" s="0" t="n">
        <v>0.0016564571199036</v>
      </c>
      <c r="H422" s="0" t="n">
        <v>6.40307381844672</v>
      </c>
      <c r="I422" s="0" t="n">
        <v>0.722857735205094</v>
      </c>
      <c r="T422" s="0" t="n">
        <v>18.0524</v>
      </c>
      <c r="U422" s="0" t="n">
        <v>1.5006</v>
      </c>
      <c r="Y422" s="0" t="n">
        <v>6.13802407192753</v>
      </c>
      <c r="Z422" s="0" t="n">
        <v>-0.265049746519194</v>
      </c>
    </row>
    <row r="423" customFormat="false" ht="12.75" hidden="false" customHeight="false" outlineLevel="0" collapsed="false">
      <c r="B423" s="0" t="n">
        <v>10.389</v>
      </c>
      <c r="C423" s="0" t="n">
        <v>3.28</v>
      </c>
      <c r="D423" s="0" t="n">
        <v>1991.8</v>
      </c>
      <c r="E423" s="0" t="n">
        <v>8.889</v>
      </c>
      <c r="F423" s="0" t="n">
        <v>1991.6</v>
      </c>
      <c r="G423" s="0" t="n">
        <v>0.00164691705161679</v>
      </c>
      <c r="H423" s="0" t="n">
        <v>6.40884978793261</v>
      </c>
      <c r="I423" s="0" t="n">
        <v>0.720986588810059</v>
      </c>
      <c r="T423" s="0" t="n">
        <v>18.0425</v>
      </c>
      <c r="U423" s="0" t="n">
        <v>1.5182</v>
      </c>
      <c r="Y423" s="0" t="n">
        <v>6.14563078627181</v>
      </c>
      <c r="Z423" s="0" t="n">
        <v>-0.263219001660803</v>
      </c>
    </row>
    <row r="424" customFormat="false" ht="12.75" hidden="false" customHeight="false" outlineLevel="0" collapsed="false">
      <c r="B424" s="0" t="n">
        <v>10.402</v>
      </c>
      <c r="C424" s="0" t="n">
        <v>3.2611</v>
      </c>
      <c r="D424" s="0" t="n">
        <v>1991.8</v>
      </c>
      <c r="E424" s="0" t="n">
        <v>8.902</v>
      </c>
      <c r="F424" s="0" t="n">
        <v>1991.6</v>
      </c>
      <c r="G424" s="0" t="n">
        <v>0.00163742719421571</v>
      </c>
      <c r="H424" s="0" t="n">
        <v>6.41462864818692</v>
      </c>
      <c r="I424" s="0" t="n">
        <v>0.720582863197812</v>
      </c>
      <c r="T424" s="0" t="n">
        <v>18.0345</v>
      </c>
      <c r="U424" s="0" t="n">
        <v>1.554</v>
      </c>
      <c r="Y424" s="0" t="n">
        <v>6.14882069873876</v>
      </c>
      <c r="Z424" s="0" t="n">
        <v>-0.265807949448159</v>
      </c>
    </row>
    <row r="425" customFormat="false" ht="12.75" hidden="false" customHeight="false" outlineLevel="0" collapsed="false">
      <c r="B425" s="0" t="n">
        <v>10.434</v>
      </c>
      <c r="C425" s="0" t="n">
        <v>3.2423</v>
      </c>
      <c r="D425" s="0" t="n">
        <v>1989.8</v>
      </c>
      <c r="E425" s="0" t="n">
        <v>8.934</v>
      </c>
      <c r="F425" s="0" t="n">
        <v>1989.6</v>
      </c>
      <c r="G425" s="0" t="n">
        <v>0.00162962404503418</v>
      </c>
      <c r="H425" s="0" t="n">
        <v>6.41940553287942</v>
      </c>
      <c r="I425" s="0" t="n">
        <v>0.718536549460423</v>
      </c>
      <c r="T425" s="0" t="n">
        <v>18.0265</v>
      </c>
      <c r="U425" s="0" t="n">
        <v>1.5813</v>
      </c>
      <c r="Y425" s="0" t="n">
        <v>6.15667279096512</v>
      </c>
      <c r="Z425" s="0" t="n">
        <v>-0.262732741914301</v>
      </c>
    </row>
    <row r="426" customFormat="false" ht="12.75" hidden="false" customHeight="false" outlineLevel="0" collapsed="false">
      <c r="B426" s="0" t="n">
        <v>10.441</v>
      </c>
      <c r="C426" s="0" t="n">
        <v>3.2329</v>
      </c>
      <c r="D426" s="0" t="n">
        <v>1989.8</v>
      </c>
      <c r="E426" s="0" t="n">
        <v>8.941</v>
      </c>
      <c r="F426" s="0" t="n">
        <v>1989.6</v>
      </c>
      <c r="G426" s="0" t="n">
        <v>0.00162489947728187</v>
      </c>
      <c r="H426" s="0" t="n">
        <v>6.42230891995937</v>
      </c>
      <c r="I426" s="0" t="n">
        <v>0.718298727207177</v>
      </c>
      <c r="T426" s="0" t="n">
        <v>18.0186</v>
      </c>
      <c r="U426" s="0" t="n">
        <v>1.6185</v>
      </c>
      <c r="Y426" s="0" t="n">
        <v>6.15839043613964</v>
      </c>
      <c r="Z426" s="0" t="n">
        <v>-0.263918483819731</v>
      </c>
    </row>
    <row r="427" customFormat="false" ht="12.75" hidden="false" customHeight="false" outlineLevel="0" collapsed="false">
      <c r="B427" s="0" t="n">
        <v>10.466</v>
      </c>
      <c r="C427" s="0" t="n">
        <v>3.205</v>
      </c>
      <c r="D427" s="0" t="n">
        <v>1989.8</v>
      </c>
      <c r="E427" s="0" t="n">
        <v>8.966</v>
      </c>
      <c r="F427" s="0" t="n">
        <v>1989.6</v>
      </c>
      <c r="G427" s="0" t="n">
        <v>0.00161087655810213</v>
      </c>
      <c r="H427" s="0" t="n">
        <v>6.43097639628087</v>
      </c>
      <c r="I427" s="0" t="n">
        <v>0.717262591599472</v>
      </c>
      <c r="T427" s="0" t="n">
        <v>18.011</v>
      </c>
      <c r="U427" s="0" t="n">
        <v>1.6374</v>
      </c>
      <c r="Y427" s="0" t="n">
        <v>6.16452488319148</v>
      </c>
      <c r="Z427" s="0" t="n">
        <v>-0.26645151308939</v>
      </c>
    </row>
    <row r="428" customFormat="false" ht="12.75" hidden="false" customHeight="false" outlineLevel="0" collapsed="false">
      <c r="B428" s="0" t="n">
        <v>10.508</v>
      </c>
      <c r="C428" s="0" t="n">
        <v>3.1865</v>
      </c>
      <c r="D428" s="0" t="n">
        <v>1991.8</v>
      </c>
      <c r="E428" s="0" t="n">
        <v>9.008</v>
      </c>
      <c r="F428" s="0" t="n">
        <v>1991.6</v>
      </c>
      <c r="G428" s="0" t="n">
        <v>0.00159996987346857</v>
      </c>
      <c r="H428" s="0" t="n">
        <v>6.4377700727314</v>
      </c>
      <c r="I428" s="0" t="n">
        <v>0.714672521395581</v>
      </c>
      <c r="T428" s="0" t="n">
        <v>18.0044</v>
      </c>
      <c r="U428" s="0" t="n">
        <v>1.6662</v>
      </c>
      <c r="Y428" s="0" t="n">
        <v>6.17483075423857</v>
      </c>
      <c r="Z428" s="0" t="n">
        <v>-0.262939318492828</v>
      </c>
    </row>
    <row r="429" customFormat="false" ht="12.75" hidden="false" customHeight="false" outlineLevel="0" collapsed="false">
      <c r="B429" s="0" t="n">
        <v>10.517</v>
      </c>
      <c r="C429" s="0" t="n">
        <v>3.1681</v>
      </c>
      <c r="D429" s="0" t="n">
        <v>1991.8</v>
      </c>
      <c r="E429" s="0" t="n">
        <v>9.017</v>
      </c>
      <c r="F429" s="0" t="n">
        <v>1991.6</v>
      </c>
      <c r="G429" s="0" t="n">
        <v>0.00159073107049608</v>
      </c>
      <c r="H429" s="0" t="n">
        <v>6.44356116902759</v>
      </c>
      <c r="I429" s="0" t="n">
        <v>0.714601438286303</v>
      </c>
      <c r="T429" s="0" t="n">
        <v>17.9987</v>
      </c>
      <c r="U429" s="0" t="n">
        <v>1.6955</v>
      </c>
      <c r="Y429" s="0" t="n">
        <v>6.17703915517723</v>
      </c>
      <c r="Z429" s="0" t="n">
        <v>-0.266522013850361</v>
      </c>
    </row>
    <row r="430" customFormat="false" ht="12.75" hidden="false" customHeight="false" outlineLevel="0" collapsed="false">
      <c r="B430" s="0" t="n">
        <v>10.552</v>
      </c>
      <c r="C430" s="0" t="n">
        <v>3.1498</v>
      </c>
      <c r="D430" s="0" t="n">
        <v>1989.8</v>
      </c>
      <c r="E430" s="0" t="n">
        <v>9.052</v>
      </c>
      <c r="F430" s="0" t="n">
        <v>1989.6</v>
      </c>
      <c r="G430" s="0" t="n">
        <v>0.00158313228789706</v>
      </c>
      <c r="H430" s="0" t="n">
        <v>6.4483495267988</v>
      </c>
      <c r="I430" s="0" t="n">
        <v>0.712367380335705</v>
      </c>
      <c r="T430" s="0" t="n">
        <v>17.9935</v>
      </c>
      <c r="U430" s="0" t="n">
        <v>1.7152</v>
      </c>
      <c r="Y430" s="0" t="n">
        <v>6.18562738104981</v>
      </c>
      <c r="Z430" s="0" t="n">
        <v>-0.262722145748992</v>
      </c>
    </row>
    <row r="431" customFormat="false" ht="12.75" hidden="false" customHeight="false" outlineLevel="0" collapsed="false">
      <c r="B431" s="0" t="n">
        <v>10.559</v>
      </c>
      <c r="C431" s="0" t="n">
        <v>3.1226</v>
      </c>
      <c r="D431" s="0" t="n">
        <v>1991.8</v>
      </c>
      <c r="E431" s="0" t="n">
        <v>9.059</v>
      </c>
      <c r="F431" s="0" t="n">
        <v>1991.6</v>
      </c>
      <c r="G431" s="0" t="n">
        <v>0.00156788511749347</v>
      </c>
      <c r="H431" s="0" t="n">
        <v>6.45802721909997</v>
      </c>
      <c r="I431" s="0" t="n">
        <v>0.712885221227505</v>
      </c>
      <c r="T431" s="0" t="n">
        <v>17.9882</v>
      </c>
      <c r="U431" s="0" t="n">
        <v>1.7252</v>
      </c>
      <c r="Y431" s="0" t="n">
        <v>6.18734502622432</v>
      </c>
      <c r="Z431" s="0" t="n">
        <v>-0.270682192875647</v>
      </c>
    </row>
    <row r="432" customFormat="false" ht="12.75" hidden="false" customHeight="false" outlineLevel="0" collapsed="false">
      <c r="B432" s="0" t="n">
        <v>10.604</v>
      </c>
      <c r="C432" s="0" t="n">
        <v>3.1046</v>
      </c>
      <c r="D432" s="0" t="n">
        <v>1991.8</v>
      </c>
      <c r="E432" s="0" t="n">
        <v>9.104</v>
      </c>
      <c r="F432" s="0" t="n">
        <v>1991.6</v>
      </c>
      <c r="G432" s="0" t="n">
        <v>0.00155884715806387</v>
      </c>
      <c r="H432" s="0" t="n">
        <v>6.46380832425022</v>
      </c>
      <c r="I432" s="0" t="n">
        <v>0.709996520677749</v>
      </c>
      <c r="T432" s="0" t="n">
        <v>17.9836</v>
      </c>
      <c r="U432" s="0" t="n">
        <v>1.7352</v>
      </c>
      <c r="Y432" s="0" t="n">
        <v>6.19838703091764</v>
      </c>
      <c r="Z432" s="0" t="n">
        <v>-0.265421293332586</v>
      </c>
    </row>
    <row r="433" customFormat="false" ht="12.75" hidden="false" customHeight="false" outlineLevel="0" collapsed="false">
      <c r="B433" s="0" t="n">
        <v>10.604</v>
      </c>
      <c r="C433" s="0" t="n">
        <v>3.0867</v>
      </c>
      <c r="D433" s="0" t="n">
        <v>1991.8</v>
      </c>
      <c r="E433" s="0" t="n">
        <v>9.104</v>
      </c>
      <c r="F433" s="0" t="n">
        <v>1991.6</v>
      </c>
      <c r="G433" s="0" t="n">
        <v>0.00154985940951998</v>
      </c>
      <c r="H433" s="0" t="n">
        <v>6.46959064742779</v>
      </c>
      <c r="I433" s="0" t="n">
        <v>0.710631661624318</v>
      </c>
      <c r="T433" s="0" t="n">
        <v>17.9798</v>
      </c>
      <c r="U433" s="0" t="n">
        <v>1.7453</v>
      </c>
      <c r="Y433" s="0" t="n">
        <v>6.19838703091764</v>
      </c>
      <c r="Z433" s="0" t="n">
        <v>-0.271203616510153</v>
      </c>
    </row>
    <row r="434" customFormat="false" ht="12.75" hidden="false" customHeight="false" outlineLevel="0" collapsed="false">
      <c r="B434" s="0" t="n">
        <v>10.645</v>
      </c>
      <c r="C434" s="0" t="n">
        <v>3.06</v>
      </c>
      <c r="D434" s="0" t="n">
        <v>1989.8</v>
      </c>
      <c r="E434" s="0" t="n">
        <v>9.145</v>
      </c>
      <c r="F434" s="0" t="n">
        <v>1989.6</v>
      </c>
      <c r="G434" s="0" t="n">
        <v>0.00153799758745476</v>
      </c>
      <c r="H434" s="0" t="n">
        <v>6.47727356776756</v>
      </c>
      <c r="I434" s="0" t="n">
        <v>0.708285791992079</v>
      </c>
      <c r="T434" s="0" t="n">
        <v>17.976</v>
      </c>
      <c r="U434" s="0" t="n">
        <v>1.7453</v>
      </c>
      <c r="Y434" s="0" t="n">
        <v>6.20844752408266</v>
      </c>
      <c r="Z434" s="0" t="n">
        <v>-0.268826043684907</v>
      </c>
    </row>
    <row r="435" customFormat="false" ht="12.75" hidden="false" customHeight="false" outlineLevel="0" collapsed="false">
      <c r="B435" s="0" t="n">
        <v>10.658</v>
      </c>
      <c r="C435" s="0" t="n">
        <v>3.0423</v>
      </c>
      <c r="D435" s="0" t="n">
        <v>1989.8</v>
      </c>
      <c r="E435" s="0" t="n">
        <v>9.158</v>
      </c>
      <c r="F435" s="0" t="n">
        <v>1989.6</v>
      </c>
      <c r="G435" s="0" t="n">
        <v>0.00152910132689988</v>
      </c>
      <c r="H435" s="0" t="n">
        <v>6.48307467506184</v>
      </c>
      <c r="I435" s="0" t="n">
        <v>0.707913810336519</v>
      </c>
      <c r="T435" s="0" t="n">
        <v>17.9723</v>
      </c>
      <c r="U435" s="0" t="n">
        <v>1.7453</v>
      </c>
      <c r="Y435" s="0" t="n">
        <v>6.21163743654961</v>
      </c>
      <c r="Z435" s="0" t="n">
        <v>-0.27143723851223</v>
      </c>
    </row>
    <row r="436" customFormat="false" ht="12.75" hidden="false" customHeight="false" outlineLevel="0" collapsed="false">
      <c r="B436" s="0" t="n">
        <v>10.69</v>
      </c>
      <c r="C436" s="0" t="n">
        <v>3.016</v>
      </c>
      <c r="D436" s="0" t="n">
        <v>1989.8</v>
      </c>
      <c r="E436" s="0" t="n">
        <v>9.19</v>
      </c>
      <c r="F436" s="0" t="n">
        <v>1989.6</v>
      </c>
      <c r="G436" s="0" t="n">
        <v>0.00151588258946522</v>
      </c>
      <c r="H436" s="0" t="n">
        <v>6.49175703267214</v>
      </c>
      <c r="I436" s="0" t="n">
        <v>0.706393583533422</v>
      </c>
      <c r="T436" s="0" t="n">
        <v>17.9688</v>
      </c>
      <c r="U436" s="0" t="n">
        <v>1.7453</v>
      </c>
      <c r="Y436" s="0" t="n">
        <v>6.21948952877597</v>
      </c>
      <c r="Z436" s="0" t="n">
        <v>-0.272267503896176</v>
      </c>
    </row>
    <row r="437" customFormat="false" ht="12.75" hidden="false" customHeight="false" outlineLevel="0" collapsed="false">
      <c r="B437" s="0" t="n">
        <v>10.709</v>
      </c>
      <c r="C437" s="0" t="n">
        <v>2.9899</v>
      </c>
      <c r="D437" s="0" t="n">
        <v>1991.8</v>
      </c>
      <c r="E437" s="0" t="n">
        <v>9.209</v>
      </c>
      <c r="F437" s="0" t="n">
        <v>1991.6</v>
      </c>
      <c r="G437" s="0" t="n">
        <v>0.001501255272143</v>
      </c>
      <c r="H437" s="0" t="n">
        <v>6.50145326245754</v>
      </c>
      <c r="I437" s="0" t="n">
        <v>0.705989060968351</v>
      </c>
      <c r="T437" s="0" t="n">
        <v>17.9656</v>
      </c>
      <c r="U437" s="0" t="n">
        <v>1.7352</v>
      </c>
      <c r="Y437" s="0" t="n">
        <v>6.22415170853537</v>
      </c>
      <c r="Z437" s="0" t="n">
        <v>-0.277301553922173</v>
      </c>
    </row>
    <row r="438" customFormat="false" ht="12.75" hidden="false" customHeight="false" outlineLevel="0" collapsed="false">
      <c r="B438" s="0" t="n">
        <v>10.732</v>
      </c>
      <c r="C438" s="0" t="n">
        <v>2.9726</v>
      </c>
      <c r="D438" s="0" t="n">
        <v>1989.8</v>
      </c>
      <c r="E438" s="0" t="n">
        <v>9.232</v>
      </c>
      <c r="F438" s="0" t="n">
        <v>1989.6</v>
      </c>
      <c r="G438" s="0" t="n">
        <v>0.00149406915963008</v>
      </c>
      <c r="H438" s="0" t="n">
        <v>6.5062514911705</v>
      </c>
      <c r="I438" s="0" t="n">
        <v>0.704749944884153</v>
      </c>
      <c r="T438" s="0" t="n">
        <v>17.9614</v>
      </c>
      <c r="U438" s="0" t="n">
        <v>1.7252</v>
      </c>
      <c r="Y438" s="0" t="n">
        <v>6.22979539982306</v>
      </c>
      <c r="Z438" s="0" t="n">
        <v>-0.276456091347442</v>
      </c>
    </row>
    <row r="439" customFormat="false" ht="12.75" hidden="false" customHeight="false" outlineLevel="0" collapsed="false">
      <c r="B439" s="0" t="n">
        <v>10.764</v>
      </c>
      <c r="C439" s="0" t="n">
        <v>2.9468</v>
      </c>
      <c r="D439" s="0" t="n">
        <v>1989.8</v>
      </c>
      <c r="E439" s="0" t="n">
        <v>9.264</v>
      </c>
      <c r="F439" s="0" t="n">
        <v>1989.6</v>
      </c>
      <c r="G439" s="0" t="n">
        <v>0.00148110172899075</v>
      </c>
      <c r="H439" s="0" t="n">
        <v>6.51496864552653</v>
      </c>
      <c r="I439" s="0" t="n">
        <v>0.703256546365126</v>
      </c>
      <c r="T439" s="0" t="n">
        <v>17.9578</v>
      </c>
      <c r="U439" s="0" t="n">
        <v>1.7152</v>
      </c>
      <c r="Y439" s="0" t="n">
        <v>6.23764749204942</v>
      </c>
      <c r="Z439" s="0" t="n">
        <v>-0.277321153477113</v>
      </c>
    </row>
    <row r="440" customFormat="false" ht="12.75" hidden="false" customHeight="false" outlineLevel="0" collapsed="false">
      <c r="B440" s="0" t="n">
        <v>10.785</v>
      </c>
      <c r="C440" s="0" t="n">
        <v>2.9213</v>
      </c>
      <c r="D440" s="0" t="n">
        <v>1991.8</v>
      </c>
      <c r="E440" s="0" t="n">
        <v>9.285</v>
      </c>
      <c r="F440" s="0" t="n">
        <v>1991.6</v>
      </c>
      <c r="G440" s="0" t="n">
        <v>0.00146681060453906</v>
      </c>
      <c r="H440" s="0" t="n">
        <v>6.52466448033493</v>
      </c>
      <c r="I440" s="0" t="n">
        <v>0.702710229438334</v>
      </c>
      <c r="T440" s="0" t="n">
        <v>17.954</v>
      </c>
      <c r="U440" s="0" t="n">
        <v>1.7053</v>
      </c>
      <c r="Y440" s="0" t="n">
        <v>6.24280042757296</v>
      </c>
      <c r="Z440" s="0" t="n">
        <v>-0.281864052761965</v>
      </c>
    </row>
    <row r="441" customFormat="false" ht="12.75" hidden="false" customHeight="false" outlineLevel="0" collapsed="false">
      <c r="B441" s="0" t="n">
        <v>10.808</v>
      </c>
      <c r="C441" s="0" t="n">
        <v>2.8876</v>
      </c>
      <c r="D441" s="0" t="n">
        <v>1989.8</v>
      </c>
      <c r="E441" s="0" t="n">
        <v>9.308</v>
      </c>
      <c r="F441" s="0" t="n">
        <v>1989.6</v>
      </c>
      <c r="G441" s="0" t="n">
        <v>0.001451347004423</v>
      </c>
      <c r="H441" s="0" t="n">
        <v>6.53526277278949</v>
      </c>
      <c r="I441" s="0" t="n">
        <v>0.702112459474591</v>
      </c>
      <c r="T441" s="0" t="n">
        <v>17.9514</v>
      </c>
      <c r="U441" s="0" t="n">
        <v>1.7053</v>
      </c>
      <c r="Y441" s="0" t="n">
        <v>6.24844411886066</v>
      </c>
      <c r="Z441" s="0" t="n">
        <v>-0.286818653928838</v>
      </c>
    </row>
    <row r="442" customFormat="false" ht="12.75" hidden="false" customHeight="false" outlineLevel="0" collapsed="false">
      <c r="B442" s="0" t="n">
        <v>10.84</v>
      </c>
      <c r="C442" s="0" t="n">
        <v>2.8709</v>
      </c>
      <c r="D442" s="0" t="n">
        <v>1989.8</v>
      </c>
      <c r="E442" s="0" t="n">
        <v>9.34</v>
      </c>
      <c r="F442" s="0" t="n">
        <v>1989.6</v>
      </c>
      <c r="G442" s="0" t="n">
        <v>0.00144295335745879</v>
      </c>
      <c r="H442" s="0" t="n">
        <v>6.54106291024334</v>
      </c>
      <c r="I442" s="0" t="n">
        <v>0.700327934715561</v>
      </c>
      <c r="T442" s="0" t="n">
        <v>17.9488</v>
      </c>
      <c r="U442" s="0" t="n">
        <v>1.7053</v>
      </c>
      <c r="Y442" s="0" t="n">
        <v>6.25629621108701</v>
      </c>
      <c r="Z442" s="0" t="n">
        <v>-0.284766699156327</v>
      </c>
    </row>
    <row r="443" customFormat="false" ht="12.75" hidden="false" customHeight="false" outlineLevel="0" collapsed="false">
      <c r="B443" s="0" t="n">
        <v>10.859</v>
      </c>
      <c r="C443" s="0" t="n">
        <v>2.8378</v>
      </c>
      <c r="D443" s="0" t="n">
        <v>1991.8</v>
      </c>
      <c r="E443" s="0" t="n">
        <v>9.359</v>
      </c>
      <c r="F443" s="0" t="n">
        <v>1991.6</v>
      </c>
      <c r="G443" s="0" t="n">
        <v>0.00142488451496284</v>
      </c>
      <c r="H443" s="0" t="n">
        <v>6.55366409709888</v>
      </c>
      <c r="I443" s="0" t="n">
        <v>0.700252601463712</v>
      </c>
      <c r="T443" s="0" t="n">
        <v>17.9467</v>
      </c>
      <c r="U443" s="0" t="n">
        <v>1.6955</v>
      </c>
      <c r="Y443" s="0" t="n">
        <v>6.26095839084641</v>
      </c>
      <c r="Z443" s="0" t="n">
        <v>-0.292705706252467</v>
      </c>
    </row>
    <row r="444" customFormat="false" ht="12.75" hidden="false" customHeight="false" outlineLevel="0" collapsed="false">
      <c r="B444" s="0" t="n">
        <v>10.862</v>
      </c>
      <c r="C444" s="0" t="n">
        <v>2.8132</v>
      </c>
      <c r="D444" s="0" t="n">
        <v>1987.8</v>
      </c>
      <c r="E444" s="0" t="n">
        <v>9.362</v>
      </c>
      <c r="F444" s="0" t="n">
        <v>1987.6</v>
      </c>
      <c r="G444" s="0" t="n">
        <v>0.00141537532702757</v>
      </c>
      <c r="H444" s="0" t="n">
        <v>6.56036012027581</v>
      </c>
      <c r="I444" s="0" t="n">
        <v>0.700743443738069</v>
      </c>
      <c r="T444" s="0" t="n">
        <v>17.9445</v>
      </c>
      <c r="U444" s="0" t="n">
        <v>1.6955</v>
      </c>
      <c r="Y444" s="0" t="n">
        <v>6.26169452449263</v>
      </c>
      <c r="Z444" s="0" t="n">
        <v>-0.298665595783172</v>
      </c>
    </row>
    <row r="445" customFormat="false" ht="12.75" hidden="false" customHeight="false" outlineLevel="0" collapsed="false">
      <c r="B445" s="0" t="n">
        <v>10.914</v>
      </c>
      <c r="C445" s="0" t="n">
        <v>2.7888</v>
      </c>
      <c r="D445" s="0" t="n">
        <v>1989.8</v>
      </c>
      <c r="E445" s="0" t="n">
        <v>9.414</v>
      </c>
      <c r="F445" s="0" t="n">
        <v>1989.6</v>
      </c>
      <c r="G445" s="0" t="n">
        <v>0.00140168878166466</v>
      </c>
      <c r="H445" s="0" t="n">
        <v>6.57007708209174</v>
      </c>
      <c r="I445" s="0" t="n">
        <v>0.697904937549579</v>
      </c>
      <c r="T445" s="0" t="n">
        <v>17.9427</v>
      </c>
      <c r="U445" s="0" t="n">
        <v>1.7053</v>
      </c>
      <c r="Y445" s="0" t="n">
        <v>6.27445417436046</v>
      </c>
      <c r="Z445" s="0" t="n">
        <v>-0.295622907731278</v>
      </c>
    </row>
    <row r="446" customFormat="false" ht="12.75" hidden="false" customHeight="false" outlineLevel="0" collapsed="false">
      <c r="B446" s="0" t="n">
        <v>10.935</v>
      </c>
      <c r="C446" s="0" t="n">
        <v>2.7566</v>
      </c>
      <c r="D446" s="0" t="n">
        <v>1991.8</v>
      </c>
      <c r="E446" s="0" t="n">
        <v>9.435</v>
      </c>
      <c r="F446" s="0" t="n">
        <v>1991.6</v>
      </c>
      <c r="G446" s="0" t="n">
        <v>0.00138411327575818</v>
      </c>
      <c r="H446" s="0" t="n">
        <v>6.58269516307971</v>
      </c>
      <c r="I446" s="0" t="n">
        <v>0.697688941502884</v>
      </c>
      <c r="T446" s="0" t="n">
        <v>17.941</v>
      </c>
      <c r="U446" s="0" t="n">
        <v>1.7053</v>
      </c>
      <c r="Y446" s="0" t="n">
        <v>6.27960710988401</v>
      </c>
      <c r="Z446" s="0" t="n">
        <v>-0.3030880531957</v>
      </c>
    </row>
    <row r="447" customFormat="false" ht="12.75" hidden="false" customHeight="false" outlineLevel="0" collapsed="false">
      <c r="B447" s="0" t="n">
        <v>10.958</v>
      </c>
      <c r="C447" s="0" t="n">
        <v>2.7326</v>
      </c>
      <c r="D447" s="0" t="n">
        <v>1989.8</v>
      </c>
      <c r="E447" s="0" t="n">
        <v>9.458</v>
      </c>
      <c r="F447" s="0" t="n">
        <v>1989.6</v>
      </c>
      <c r="G447" s="0" t="n">
        <v>0.00137344189786892</v>
      </c>
      <c r="H447" s="0" t="n">
        <v>6.5904349396684</v>
      </c>
      <c r="I447" s="0" t="n">
        <v>0.696810630119306</v>
      </c>
      <c r="T447" s="0" t="n">
        <v>17.9394</v>
      </c>
      <c r="U447" s="0" t="n">
        <v>1.7152</v>
      </c>
      <c r="Y447" s="0" t="n">
        <v>6.2852508011717</v>
      </c>
      <c r="Z447" s="0" t="n">
        <v>-0.305184138496695</v>
      </c>
    </row>
    <row r="448" customFormat="false" ht="12.75" hidden="false" customHeight="false" outlineLevel="0" collapsed="false">
      <c r="B448" s="0" t="n">
        <v>10.979</v>
      </c>
      <c r="C448" s="0" t="n">
        <v>2.701</v>
      </c>
      <c r="D448" s="0" t="n">
        <v>1989.8</v>
      </c>
      <c r="E448" s="0" t="n">
        <v>9.479</v>
      </c>
      <c r="F448" s="0" t="n">
        <v>1989.6</v>
      </c>
      <c r="G448" s="0" t="n">
        <v>0.0013575593084037</v>
      </c>
      <c r="H448" s="0" t="n">
        <v>6.60206640104615</v>
      </c>
      <c r="I448" s="0" t="n">
        <v>0.696493976268188</v>
      </c>
      <c r="T448" s="0" t="n">
        <v>17.9381</v>
      </c>
      <c r="U448" s="0" t="n">
        <v>1.7252</v>
      </c>
      <c r="Y448" s="0" t="n">
        <v>6.29040373669525</v>
      </c>
      <c r="Z448" s="0" t="n">
        <v>-0.311662664350902</v>
      </c>
    </row>
    <row r="449" customFormat="false" ht="12.75" hidden="false" customHeight="false" outlineLevel="0" collapsed="false">
      <c r="B449" s="0" t="n">
        <v>11.019</v>
      </c>
      <c r="C449" s="0" t="n">
        <v>2.6776</v>
      </c>
      <c r="D449" s="0" t="n">
        <v>1989.8</v>
      </c>
      <c r="E449" s="0" t="n">
        <v>9.519</v>
      </c>
      <c r="F449" s="0" t="n">
        <v>1989.6</v>
      </c>
      <c r="G449" s="0" t="n">
        <v>0.00134579815038199</v>
      </c>
      <c r="H449" s="0" t="n">
        <v>6.61076760439255</v>
      </c>
      <c r="I449" s="0" t="n">
        <v>0.694481311523537</v>
      </c>
      <c r="T449" s="0" t="n">
        <v>17.937</v>
      </c>
      <c r="U449" s="0" t="n">
        <v>1.7352</v>
      </c>
      <c r="Y449" s="0" t="n">
        <v>6.30021885197819</v>
      </c>
      <c r="Z449" s="0" t="n">
        <v>-0.310548752414354</v>
      </c>
    </row>
    <row r="450" customFormat="false" ht="12.75" hidden="false" customHeight="false" outlineLevel="0" collapsed="false">
      <c r="B450" s="0" t="n">
        <v>11.022</v>
      </c>
      <c r="C450" s="0" t="n">
        <v>2.6466</v>
      </c>
      <c r="D450" s="0" t="n">
        <v>1989.8</v>
      </c>
      <c r="E450" s="0" t="n">
        <v>9.522</v>
      </c>
      <c r="F450" s="0" t="n">
        <v>1989.6</v>
      </c>
      <c r="G450" s="0" t="n">
        <v>0.00133021712907117</v>
      </c>
      <c r="H450" s="0" t="n">
        <v>6.62241267721584</v>
      </c>
      <c r="I450" s="0" t="n">
        <v>0.695485473347599</v>
      </c>
      <c r="T450" s="0" t="n">
        <v>17.9363</v>
      </c>
      <c r="U450" s="0" t="n">
        <v>1.7352</v>
      </c>
      <c r="Y450" s="0" t="n">
        <v>6.30095498562441</v>
      </c>
      <c r="Z450" s="0" t="n">
        <v>-0.321457691591422</v>
      </c>
    </row>
    <row r="451" customFormat="false" ht="12.75" hidden="false" customHeight="false" outlineLevel="0" collapsed="false">
      <c r="B451" s="0" t="n">
        <v>11.054</v>
      </c>
      <c r="C451" s="0" t="n">
        <v>2.616</v>
      </c>
      <c r="D451" s="0" t="n">
        <v>1989.8</v>
      </c>
      <c r="E451" s="0" t="n">
        <v>9.554</v>
      </c>
      <c r="F451" s="0" t="n">
        <v>1989.6</v>
      </c>
      <c r="G451" s="0" t="n">
        <v>0.00131483715319662</v>
      </c>
      <c r="H451" s="0" t="n">
        <v>6.63404204024381</v>
      </c>
      <c r="I451" s="0" t="n">
        <v>0.694373251019867</v>
      </c>
      <c r="T451" s="0" t="n">
        <v>17.9355</v>
      </c>
      <c r="U451" s="0" t="n">
        <v>1.7453</v>
      </c>
      <c r="Y451" s="0" t="n">
        <v>6.30880707785077</v>
      </c>
      <c r="Z451" s="0" t="n">
        <v>-0.32523496239304</v>
      </c>
    </row>
    <row r="452" customFormat="false" ht="12.75" hidden="false" customHeight="false" outlineLevel="0" collapsed="false">
      <c r="B452" s="0" t="n">
        <v>11.083</v>
      </c>
      <c r="C452" s="0" t="n">
        <v>2.5932</v>
      </c>
      <c r="D452" s="0" t="n">
        <v>1989.8</v>
      </c>
      <c r="E452" s="0" t="n">
        <v>9.583</v>
      </c>
      <c r="F452" s="0" t="n">
        <v>1989.6</v>
      </c>
      <c r="G452" s="0" t="n">
        <v>0.00130337756332931</v>
      </c>
      <c r="H452" s="0" t="n">
        <v>6.64279583896764</v>
      </c>
      <c r="I452" s="0" t="n">
        <v>0.693185415732822</v>
      </c>
      <c r="T452" s="0" t="n">
        <v>17.9348</v>
      </c>
      <c r="U452" s="0" t="n">
        <v>1.7555</v>
      </c>
      <c r="Y452" s="0" t="n">
        <v>6.3159230364309</v>
      </c>
      <c r="Z452" s="0" t="n">
        <v>-0.326872802536731</v>
      </c>
    </row>
    <row r="453" customFormat="false" ht="12.75" hidden="false" customHeight="false" outlineLevel="0" collapsed="false">
      <c r="B453" s="0" t="n">
        <v>11.118</v>
      </c>
      <c r="C453" s="0" t="n">
        <v>2.5632</v>
      </c>
      <c r="D453" s="0" t="n">
        <v>1989.8</v>
      </c>
      <c r="E453" s="0" t="n">
        <v>9.618</v>
      </c>
      <c r="F453" s="0" t="n">
        <v>1989.6</v>
      </c>
      <c r="G453" s="0" t="n">
        <v>0.00128829915560917</v>
      </c>
      <c r="H453" s="0" t="n">
        <v>6.65443199466012</v>
      </c>
      <c r="I453" s="0" t="n">
        <v>0.6918727380599</v>
      </c>
      <c r="T453" s="0" t="n">
        <v>17.9341</v>
      </c>
      <c r="U453" s="0" t="n">
        <v>1.7555</v>
      </c>
      <c r="Y453" s="0" t="n">
        <v>6.32451126230348</v>
      </c>
      <c r="Z453" s="0" t="n">
        <v>-0.32992073235664</v>
      </c>
    </row>
    <row r="454" customFormat="false" ht="12.75" hidden="false" customHeight="false" outlineLevel="0" collapsed="false">
      <c r="B454" s="0" t="n">
        <v>11.14</v>
      </c>
      <c r="C454" s="0" t="n">
        <v>2.5335</v>
      </c>
      <c r="D454" s="0" t="n">
        <v>1989.8</v>
      </c>
      <c r="E454" s="0" t="n">
        <v>9.64</v>
      </c>
      <c r="F454" s="0" t="n">
        <v>1989.6</v>
      </c>
      <c r="G454" s="0" t="n">
        <v>0.00127337153196622</v>
      </c>
      <c r="H454" s="0" t="n">
        <v>6.66608672588271</v>
      </c>
      <c r="I454" s="0" t="n">
        <v>0.691502772394472</v>
      </c>
      <c r="T454" s="0" t="n">
        <v>17.9334</v>
      </c>
      <c r="U454" s="0" t="n">
        <v>1.7555</v>
      </c>
      <c r="Y454" s="0" t="n">
        <v>6.3299095757091</v>
      </c>
      <c r="Z454" s="0" t="n">
        <v>-0.336177150173607</v>
      </c>
    </row>
    <row r="455" customFormat="false" ht="12.75" hidden="false" customHeight="false" outlineLevel="0" collapsed="false">
      <c r="B455" s="0" t="n">
        <v>11.149</v>
      </c>
      <c r="C455" s="0" t="n">
        <v>2.5042</v>
      </c>
      <c r="D455" s="0" t="n">
        <v>1991.8</v>
      </c>
      <c r="E455" s="0" t="n">
        <v>9.649</v>
      </c>
      <c r="F455" s="0" t="n">
        <v>1991.6</v>
      </c>
      <c r="G455" s="0" t="n">
        <v>0.00125738100020084</v>
      </c>
      <c r="H455" s="0" t="n">
        <v>6.67872387104517</v>
      </c>
      <c r="I455" s="0" t="n">
        <v>0.692167465130602</v>
      </c>
      <c r="T455" s="0" t="n">
        <v>17.932</v>
      </c>
      <c r="U455" s="0" t="n">
        <v>1.7453</v>
      </c>
      <c r="Y455" s="0" t="n">
        <v>6.33211797664776</v>
      </c>
      <c r="Z455" s="0" t="n">
        <v>-0.346605894397411</v>
      </c>
    </row>
    <row r="456" customFormat="false" ht="12.75" hidden="false" customHeight="false" outlineLevel="0" collapsed="false">
      <c r="B456" s="0" t="n">
        <v>11.193</v>
      </c>
      <c r="C456" s="0" t="n">
        <v>2.4824</v>
      </c>
      <c r="D456" s="0" t="n">
        <v>1989.8</v>
      </c>
      <c r="E456" s="0" t="n">
        <v>9.693</v>
      </c>
      <c r="F456" s="0" t="n">
        <v>1989.6</v>
      </c>
      <c r="G456" s="0" t="n">
        <v>0.00124768797748291</v>
      </c>
      <c r="H456" s="0" t="n">
        <v>6.68646263637865</v>
      </c>
      <c r="I456" s="0" t="n">
        <v>0.689823856017606</v>
      </c>
      <c r="T456" s="0" t="n">
        <v>17.9308</v>
      </c>
      <c r="U456" s="0" t="n">
        <v>1.7352</v>
      </c>
      <c r="Y456" s="0" t="n">
        <v>6.342914603459</v>
      </c>
      <c r="Z456" s="0" t="n">
        <v>-0.34354803291965</v>
      </c>
    </row>
    <row r="457" customFormat="false" ht="12.75" hidden="false" customHeight="false" outlineLevel="0" collapsed="false">
      <c r="B457" s="0" t="n">
        <v>11.204</v>
      </c>
      <c r="C457" s="0" t="n">
        <v>2.4536</v>
      </c>
      <c r="D457" s="0" t="n">
        <v>1991.8</v>
      </c>
      <c r="E457" s="0" t="n">
        <v>9.704</v>
      </c>
      <c r="F457" s="0" t="n">
        <v>1991.6</v>
      </c>
      <c r="G457" s="0" t="n">
        <v>0.00123197429202651</v>
      </c>
      <c r="H457" s="0" t="n">
        <v>6.69913685819179</v>
      </c>
      <c r="I457" s="0" t="n">
        <v>0.690347986211025</v>
      </c>
      <c r="T457" s="0" t="n">
        <v>17.9294</v>
      </c>
      <c r="U457" s="0" t="n">
        <v>1.7352</v>
      </c>
      <c r="Y457" s="0" t="n">
        <v>6.34561376016181</v>
      </c>
      <c r="Z457" s="0" t="n">
        <v>-0.353523098029977</v>
      </c>
    </row>
    <row r="458" customFormat="false" ht="12.75" hidden="false" customHeight="false" outlineLevel="0" collapsed="false">
      <c r="B458" s="0" t="n">
        <v>11.225</v>
      </c>
      <c r="C458" s="0" t="n">
        <v>2.4251</v>
      </c>
      <c r="D458" s="0" t="n">
        <v>1991.8</v>
      </c>
      <c r="E458" s="0" t="n">
        <v>9.725</v>
      </c>
      <c r="F458" s="0" t="n">
        <v>1991.6</v>
      </c>
      <c r="G458" s="0" t="n">
        <v>0.0012176641895963</v>
      </c>
      <c r="H458" s="0" t="n">
        <v>6.71082043061976</v>
      </c>
      <c r="I458" s="0" t="n">
        <v>0.69005865610486</v>
      </c>
      <c r="T458" s="0" t="n">
        <v>17.9285</v>
      </c>
      <c r="U458" s="0" t="n">
        <v>1.7152</v>
      </c>
      <c r="Y458" s="0" t="n">
        <v>6.35076669568536</v>
      </c>
      <c r="Z458" s="0" t="n">
        <v>-0.360053734934406</v>
      </c>
    </row>
    <row r="459" customFormat="false" ht="12.75" hidden="false" customHeight="false" outlineLevel="0" collapsed="false">
      <c r="B459" s="0" t="n">
        <v>11.265</v>
      </c>
      <c r="C459" s="0" t="n">
        <v>2.404</v>
      </c>
      <c r="D459" s="0" t="n">
        <v>1991.8</v>
      </c>
      <c r="E459" s="0" t="n">
        <v>9.765</v>
      </c>
      <c r="F459" s="0" t="n">
        <v>1991.6</v>
      </c>
      <c r="G459" s="0" t="n">
        <v>0.00120706969270938</v>
      </c>
      <c r="H459" s="0" t="n">
        <v>6.71955917404795</v>
      </c>
      <c r="I459" s="0" t="n">
        <v>0.688126899544081</v>
      </c>
      <c r="T459" s="0" t="n">
        <v>17.9278</v>
      </c>
      <c r="U459" s="0" t="n">
        <v>1.6955</v>
      </c>
      <c r="Y459" s="0" t="n">
        <v>6.3605818109683</v>
      </c>
      <c r="Z459" s="0" t="n">
        <v>-0.35897736307965</v>
      </c>
    </row>
    <row r="460" customFormat="false" ht="12.75" hidden="false" customHeight="false" outlineLevel="0" collapsed="false">
      <c r="B460" s="0" t="n">
        <v>11.279</v>
      </c>
      <c r="C460" s="0" t="n">
        <v>2.376</v>
      </c>
      <c r="D460" s="0" t="n">
        <v>1991.8</v>
      </c>
      <c r="E460" s="0" t="n">
        <v>9.779</v>
      </c>
      <c r="F460" s="0" t="n">
        <v>1991.6</v>
      </c>
      <c r="G460" s="0" t="n">
        <v>0.00119301064470777</v>
      </c>
      <c r="H460" s="0" t="n">
        <v>6.73127478848119</v>
      </c>
      <c r="I460" s="0" t="n">
        <v>0.688339788166601</v>
      </c>
      <c r="T460" s="0" t="n">
        <v>17.9271</v>
      </c>
      <c r="U460" s="0" t="n">
        <v>1.6955</v>
      </c>
      <c r="Y460" s="0" t="n">
        <v>6.36401710131733</v>
      </c>
      <c r="Z460" s="0" t="n">
        <v>-0.367257687163853</v>
      </c>
    </row>
    <row r="461" customFormat="false" ht="12.75" hidden="false" customHeight="false" outlineLevel="0" collapsed="false">
      <c r="B461" s="0" t="n">
        <v>11.311</v>
      </c>
      <c r="C461" s="0" t="n">
        <v>2.3484</v>
      </c>
      <c r="D461" s="0" t="n">
        <v>1991.8</v>
      </c>
      <c r="E461" s="0" t="n">
        <v>9.811</v>
      </c>
      <c r="F461" s="0" t="n">
        <v>1991.6</v>
      </c>
      <c r="G461" s="0" t="n">
        <v>0.00117915244024905</v>
      </c>
      <c r="H461" s="0" t="n">
        <v>6.74295894403635</v>
      </c>
      <c r="I461" s="0" t="n">
        <v>0.687285592094215</v>
      </c>
      <c r="T461" s="0" t="n">
        <v>17.9263</v>
      </c>
      <c r="U461" s="0" t="n">
        <v>1.7252</v>
      </c>
      <c r="Y461" s="0" t="n">
        <v>6.37186919354369</v>
      </c>
      <c r="Z461" s="0" t="n">
        <v>-0.371089750492657</v>
      </c>
    </row>
    <row r="462" customFormat="false" ht="12.75" hidden="false" customHeight="false" outlineLevel="0" collapsed="false">
      <c r="B462" s="0" t="n">
        <v>11.331</v>
      </c>
      <c r="C462" s="0" t="n">
        <v>2.3279</v>
      </c>
      <c r="D462" s="0" t="n">
        <v>1991.8</v>
      </c>
      <c r="E462" s="0" t="n">
        <v>9.831</v>
      </c>
      <c r="F462" s="0" t="n">
        <v>1991.6</v>
      </c>
      <c r="G462" s="0" t="n">
        <v>0.00116885920867644</v>
      </c>
      <c r="H462" s="0" t="n">
        <v>6.75172661507082</v>
      </c>
      <c r="I462" s="0" t="n">
        <v>0.686779230502576</v>
      </c>
      <c r="T462" s="0" t="n">
        <v>17.9259</v>
      </c>
      <c r="U462" s="0" t="n">
        <v>1.7863</v>
      </c>
      <c r="Y462" s="0" t="n">
        <v>6.37677675118516</v>
      </c>
      <c r="Z462" s="0" t="n">
        <v>-0.374949863885658</v>
      </c>
    </row>
    <row r="463" customFormat="false" ht="12.75" hidden="false" customHeight="false" outlineLevel="0" collapsed="false">
      <c r="B463" s="0" t="n">
        <v>11.365</v>
      </c>
      <c r="C463" s="0" t="n">
        <v>2.3009</v>
      </c>
      <c r="D463" s="0" t="n">
        <v>1991.8</v>
      </c>
      <c r="E463" s="0" t="n">
        <v>9.865</v>
      </c>
      <c r="F463" s="0" t="n">
        <v>1991.6</v>
      </c>
      <c r="G463" s="0" t="n">
        <v>0.00115530226953203</v>
      </c>
      <c r="H463" s="0" t="n">
        <v>6.76339283721138</v>
      </c>
      <c r="I463" s="0" t="n">
        <v>0.685594813706171</v>
      </c>
      <c r="T463" s="0" t="n">
        <v>17.9251</v>
      </c>
      <c r="U463" s="0" t="n">
        <v>1.8601</v>
      </c>
      <c r="Y463" s="0" t="n">
        <v>6.38511959917567</v>
      </c>
      <c r="Z463" s="0" t="n">
        <v>-0.378273238035715</v>
      </c>
    </row>
    <row r="464" customFormat="false" ht="12.75" hidden="false" customHeight="false" outlineLevel="0" collapsed="false">
      <c r="B464" s="0" t="n">
        <v>11.397</v>
      </c>
      <c r="C464" s="0" t="n">
        <v>2.2741</v>
      </c>
      <c r="D464" s="0" t="n">
        <v>1989.8</v>
      </c>
      <c r="E464" s="0" t="n">
        <v>9.897</v>
      </c>
      <c r="F464" s="0" t="n">
        <v>1989.6</v>
      </c>
      <c r="G464" s="0" t="n">
        <v>0.00114299356654604</v>
      </c>
      <c r="H464" s="0" t="n">
        <v>6.7741040952647</v>
      </c>
      <c r="I464" s="0" t="n">
        <v>0.684460351143246</v>
      </c>
      <c r="T464" s="0" t="n">
        <v>17.9249</v>
      </c>
      <c r="U464" s="0" t="n">
        <v>1.9595</v>
      </c>
      <c r="Y464" s="0" t="n">
        <v>6.39297169140202</v>
      </c>
      <c r="Z464" s="0" t="n">
        <v>-0.381132403862681</v>
      </c>
    </row>
    <row r="465" customFormat="false" ht="12.75" hidden="false" customHeight="false" outlineLevel="0" collapsed="false">
      <c r="B465" s="0" t="n">
        <v>11.407</v>
      </c>
      <c r="C465" s="0" t="n">
        <v>2.2543</v>
      </c>
      <c r="D465" s="0" t="n">
        <v>1989.8</v>
      </c>
      <c r="E465" s="0" t="n">
        <v>9.907</v>
      </c>
      <c r="F465" s="0" t="n">
        <v>1989.6</v>
      </c>
      <c r="G465" s="0" t="n">
        <v>0.00113304181745074</v>
      </c>
      <c r="H465" s="0" t="n">
        <v>6.78284896097014</v>
      </c>
      <c r="I465" s="0" t="n">
        <v>0.684652161196138</v>
      </c>
      <c r="T465" s="0" t="n">
        <v>17.9244</v>
      </c>
      <c r="U465" s="0" t="n">
        <v>2.0403</v>
      </c>
      <c r="Y465" s="0" t="n">
        <v>6.39542547022276</v>
      </c>
      <c r="Z465" s="0" t="n">
        <v>-0.387423490747385</v>
      </c>
    </row>
    <row r="466" customFormat="false" ht="12.75" hidden="false" customHeight="false" outlineLevel="0" collapsed="false">
      <c r="B466" s="0" t="n">
        <v>11.437</v>
      </c>
      <c r="C466" s="0" t="n">
        <v>2.228</v>
      </c>
      <c r="D466" s="0" t="n">
        <v>1989.8</v>
      </c>
      <c r="E466" s="0" t="n">
        <v>9.937</v>
      </c>
      <c r="F466" s="0" t="n">
        <v>1989.6</v>
      </c>
      <c r="G466" s="0" t="n">
        <v>0.00111982308001608</v>
      </c>
      <c r="H466" s="0" t="n">
        <v>6.79458414164249</v>
      </c>
      <c r="I466" s="0" t="n">
        <v>0.683766140851614</v>
      </c>
      <c r="T466" s="0" t="n">
        <v>17.9237</v>
      </c>
      <c r="U466" s="0" t="n">
        <v>2.1244</v>
      </c>
      <c r="Y466" s="0" t="n">
        <v>6.40278680668497</v>
      </c>
      <c r="Z466" s="0" t="n">
        <v>-0.391797334957523</v>
      </c>
    </row>
    <row r="467" customFormat="false" ht="12.75" hidden="false" customHeight="false" outlineLevel="0" collapsed="false">
      <c r="B467" s="0" t="n">
        <v>11.461</v>
      </c>
      <c r="C467" s="0" t="n">
        <v>2.2085</v>
      </c>
      <c r="D467" s="0" t="n">
        <v>1989.8</v>
      </c>
      <c r="E467" s="0" t="n">
        <v>9.961</v>
      </c>
      <c r="F467" s="0" t="n">
        <v>1989.6</v>
      </c>
      <c r="G467" s="0" t="n">
        <v>0.00111002211499799</v>
      </c>
      <c r="H467" s="0" t="n">
        <v>6.80337491109833</v>
      </c>
      <c r="I467" s="0" t="n">
        <v>0.683001195773349</v>
      </c>
      <c r="T467" s="0" t="n">
        <v>17.923</v>
      </c>
      <c r="U467" s="0" t="n">
        <v>2.1865</v>
      </c>
      <c r="Y467" s="0" t="n">
        <v>6.40867587585473</v>
      </c>
      <c r="Z467" s="0" t="n">
        <v>-0.394699035243596</v>
      </c>
    </row>
    <row r="468" customFormat="false" ht="12.75" hidden="false" customHeight="false" outlineLevel="0" collapsed="false">
      <c r="B468" s="0" t="n">
        <v>11.493</v>
      </c>
      <c r="C468" s="0" t="n">
        <v>2.1828</v>
      </c>
      <c r="D468" s="0" t="n">
        <v>1989.8</v>
      </c>
      <c r="E468" s="0" t="n">
        <v>9.993</v>
      </c>
      <c r="F468" s="0" t="n">
        <v>1989.6</v>
      </c>
      <c r="G468" s="0" t="n">
        <v>0.00109710494571773</v>
      </c>
      <c r="H468" s="0" t="n">
        <v>6.81508000608417</v>
      </c>
      <c r="I468" s="0" t="n">
        <v>0.681985390381684</v>
      </c>
      <c r="T468" s="0" t="n">
        <v>17.922</v>
      </c>
      <c r="U468" s="0" t="n">
        <v>2.2246</v>
      </c>
      <c r="Y468" s="0" t="n">
        <v>6.41652796808109</v>
      </c>
      <c r="Z468" s="0" t="n">
        <v>-0.398552038003079</v>
      </c>
    </row>
    <row r="469" customFormat="false" ht="12.75" hidden="false" customHeight="false" outlineLevel="0" collapsed="false">
      <c r="B469" s="0" t="n">
        <v>11.503</v>
      </c>
      <c r="C469" s="0" t="n">
        <v>2.1637</v>
      </c>
      <c r="D469" s="0" t="n">
        <v>1991.8</v>
      </c>
      <c r="E469" s="0" t="n">
        <v>10.003</v>
      </c>
      <c r="F469" s="0" t="n">
        <v>1991.6</v>
      </c>
      <c r="G469" s="0" t="n">
        <v>0.00108641293432416</v>
      </c>
      <c r="H469" s="0" t="n">
        <v>6.82487346486366</v>
      </c>
      <c r="I469" s="0" t="n">
        <v>0.68228266168786</v>
      </c>
      <c r="T469" s="0" t="n">
        <v>17.9214</v>
      </c>
      <c r="U469" s="0" t="n">
        <v>2.2634</v>
      </c>
      <c r="Y469" s="0" t="n">
        <v>6.41898174690183</v>
      </c>
      <c r="Z469" s="0" t="n">
        <v>-0.405891717961838</v>
      </c>
    </row>
    <row r="470" customFormat="false" ht="12.75" hidden="false" customHeight="false" outlineLevel="0" collapsed="false">
      <c r="B470" s="0" t="n">
        <v>11.545</v>
      </c>
      <c r="C470" s="0" t="n">
        <v>2.1385</v>
      </c>
      <c r="D470" s="0" t="n">
        <v>1991.8</v>
      </c>
      <c r="E470" s="0" t="n">
        <v>10.045</v>
      </c>
      <c r="F470" s="0" t="n">
        <v>1991.6</v>
      </c>
      <c r="G470" s="0" t="n">
        <v>0.00107375979112272</v>
      </c>
      <c r="H470" s="0" t="n">
        <v>6.83658853465079</v>
      </c>
      <c r="I470" s="0" t="n">
        <v>0.680596170696943</v>
      </c>
      <c r="T470" s="0" t="n">
        <v>17.9211</v>
      </c>
      <c r="U470" s="0" t="n">
        <v>2.2896</v>
      </c>
      <c r="Y470" s="0" t="n">
        <v>6.42928761794892</v>
      </c>
      <c r="Z470" s="0" t="n">
        <v>-0.40730091670187</v>
      </c>
    </row>
    <row r="471" customFormat="false" ht="12.75" hidden="false" customHeight="false" outlineLevel="0" collapsed="false">
      <c r="B471" s="0" t="n">
        <v>11.579</v>
      </c>
      <c r="C471" s="0" t="n">
        <v>2.1197</v>
      </c>
      <c r="D471" s="0" t="n">
        <v>1989.8</v>
      </c>
      <c r="E471" s="0" t="n">
        <v>10.079</v>
      </c>
      <c r="F471" s="0" t="n">
        <v>1989.6</v>
      </c>
      <c r="G471" s="0" t="n">
        <v>0.00106539002814636</v>
      </c>
      <c r="H471" s="0" t="n">
        <v>6.8444138913264</v>
      </c>
      <c r="I471" s="0" t="n">
        <v>0.679076683334299</v>
      </c>
      <c r="T471" s="0" t="n">
        <v>17.9206</v>
      </c>
      <c r="U471" s="0" t="n">
        <v>2.3028</v>
      </c>
      <c r="Y471" s="0" t="n">
        <v>6.43763046593942</v>
      </c>
      <c r="Z471" s="0" t="n">
        <v>-0.406783425386975</v>
      </c>
    </row>
    <row r="472" customFormat="false" ht="12.75" hidden="false" customHeight="false" outlineLevel="0" collapsed="false">
      <c r="B472" s="0" t="n">
        <v>11.579</v>
      </c>
      <c r="C472" s="0" t="n">
        <v>2.095</v>
      </c>
      <c r="D472" s="0" t="n">
        <v>1989.8</v>
      </c>
      <c r="E472" s="0" t="n">
        <v>10.079</v>
      </c>
      <c r="F472" s="0" t="n">
        <v>1989.6</v>
      </c>
      <c r="G472" s="0" t="n">
        <v>0.00105297547245678</v>
      </c>
      <c r="H472" s="0" t="n">
        <v>6.85613490644918</v>
      </c>
      <c r="I472" s="0" t="n">
        <v>0.680239597822123</v>
      </c>
      <c r="T472" s="0" t="n">
        <v>17.9206</v>
      </c>
      <c r="U472" s="0" t="n">
        <v>2.3161</v>
      </c>
      <c r="Y472" s="0" t="n">
        <v>6.43763046593942</v>
      </c>
      <c r="Z472" s="0" t="n">
        <v>-0.418504440509757</v>
      </c>
    </row>
    <row r="473" customFormat="false" ht="12.75" hidden="false" customHeight="false" outlineLevel="0" collapsed="false">
      <c r="B473" s="0" t="n">
        <v>11.621</v>
      </c>
      <c r="C473" s="0" t="n">
        <v>2.0766</v>
      </c>
      <c r="D473" s="0" t="n">
        <v>1991.8</v>
      </c>
      <c r="E473" s="0" t="n">
        <v>10.121</v>
      </c>
      <c r="F473" s="0" t="n">
        <v>1991.6</v>
      </c>
      <c r="G473" s="0" t="n">
        <v>0.00104267925286202</v>
      </c>
      <c r="H473" s="0" t="n">
        <v>6.86596124059479</v>
      </c>
      <c r="I473" s="0" t="n">
        <v>0.678387633691808</v>
      </c>
      <c r="T473" s="0" t="n">
        <v>17.9204</v>
      </c>
      <c r="U473" s="0" t="n">
        <v>2.3161</v>
      </c>
      <c r="Y473" s="0" t="n">
        <v>6.44793633698651</v>
      </c>
      <c r="Z473" s="0" t="n">
        <v>-0.41802490360828</v>
      </c>
    </row>
    <row r="474" customFormat="false" ht="12.75" hidden="false" customHeight="false" outlineLevel="0" collapsed="false">
      <c r="B474" s="0" t="n">
        <v>11.652</v>
      </c>
      <c r="C474" s="0" t="n">
        <v>2.0584</v>
      </c>
      <c r="D474" s="0" t="n">
        <v>1989.8</v>
      </c>
      <c r="E474" s="0" t="n">
        <v>10.152</v>
      </c>
      <c r="F474" s="0" t="n">
        <v>1989.6</v>
      </c>
      <c r="G474" s="0" t="n">
        <v>0.0010345798150382</v>
      </c>
      <c r="H474" s="0" t="n">
        <v>6.87375947672566</v>
      </c>
      <c r="I474" s="0" t="n">
        <v>0.677084266816949</v>
      </c>
      <c r="T474" s="0" t="n">
        <v>17.9202</v>
      </c>
      <c r="U474" s="0" t="n">
        <v>2.3161</v>
      </c>
      <c r="Y474" s="0" t="n">
        <v>6.4555430513308</v>
      </c>
      <c r="Z474" s="0" t="n">
        <v>-0.418216425394865</v>
      </c>
    </row>
    <row r="475" customFormat="false" ht="12.75" hidden="false" customHeight="false" outlineLevel="0" collapsed="false">
      <c r="B475" s="0" t="n">
        <v>11.675</v>
      </c>
      <c r="C475" s="0" t="n">
        <v>2.0404</v>
      </c>
      <c r="D475" s="0" t="n">
        <v>1989.8</v>
      </c>
      <c r="E475" s="0" t="n">
        <v>10.175</v>
      </c>
      <c r="F475" s="0" t="n">
        <v>1989.6</v>
      </c>
      <c r="G475" s="0" t="n">
        <v>0.00102553277040611</v>
      </c>
      <c r="H475" s="0" t="n">
        <v>6.88254259109015</v>
      </c>
      <c r="I475" s="0" t="n">
        <v>0.676416962269303</v>
      </c>
      <c r="T475" s="0" t="n">
        <v>17.9199</v>
      </c>
      <c r="U475" s="0" t="n">
        <v>2.3028</v>
      </c>
      <c r="Y475" s="0" t="n">
        <v>6.46118674261849</v>
      </c>
      <c r="Z475" s="0" t="n">
        <v>-0.421355848471662</v>
      </c>
    </row>
    <row r="476" customFormat="false" ht="12.75" hidden="false" customHeight="false" outlineLevel="0" collapsed="false">
      <c r="B476" s="0" t="n">
        <v>11.697</v>
      </c>
      <c r="C476" s="0" t="n">
        <v>2.0225</v>
      </c>
      <c r="D476" s="0" t="n">
        <v>1991.8</v>
      </c>
      <c r="E476" s="0" t="n">
        <v>10.197</v>
      </c>
      <c r="F476" s="0" t="n">
        <v>1991.6</v>
      </c>
      <c r="G476" s="0" t="n">
        <v>0.00101551516368749</v>
      </c>
      <c r="H476" s="0" t="n">
        <v>6.89235880986565</v>
      </c>
      <c r="I476" s="0" t="n">
        <v>0.675920252021736</v>
      </c>
      <c r="T476" s="0" t="n">
        <v>17.9197</v>
      </c>
      <c r="U476" s="0" t="n">
        <v>2.3028</v>
      </c>
      <c r="Y476" s="0" t="n">
        <v>6.46658505602411</v>
      </c>
      <c r="Z476" s="0" t="n">
        <v>-0.425773753841535</v>
      </c>
    </row>
    <row r="477" customFormat="false" ht="12.75" hidden="false" customHeight="false" outlineLevel="0" collapsed="false">
      <c r="B477" s="0" t="n">
        <v>11.707</v>
      </c>
      <c r="C477" s="0" t="n">
        <v>2.0047</v>
      </c>
      <c r="D477" s="0" t="n">
        <v>1991.8</v>
      </c>
      <c r="E477" s="0" t="n">
        <v>10.207</v>
      </c>
      <c r="F477" s="0" t="n">
        <v>1991.6</v>
      </c>
      <c r="G477" s="0" t="n">
        <v>0.00100657762602932</v>
      </c>
      <c r="H477" s="0" t="n">
        <v>6.90119875563</v>
      </c>
      <c r="I477" s="0" t="n">
        <v>0.676124106557265</v>
      </c>
      <c r="T477" s="0" t="n">
        <v>17.9185</v>
      </c>
      <c r="U477" s="0" t="n">
        <v>2.2896</v>
      </c>
      <c r="Y477" s="0" t="n">
        <v>6.46903883484485</v>
      </c>
      <c r="Z477" s="0" t="n">
        <v>-0.432159920785158</v>
      </c>
    </row>
    <row r="478" customFormat="false" ht="12.75" hidden="false" customHeight="false" outlineLevel="0" collapsed="false">
      <c r="B478" s="0" t="n">
        <v>11.77</v>
      </c>
      <c r="C478" s="0" t="n">
        <v>1.9871</v>
      </c>
      <c r="D478" s="0" t="n">
        <v>1991.8</v>
      </c>
      <c r="E478" s="0" t="n">
        <v>10.27</v>
      </c>
      <c r="F478" s="0" t="n">
        <v>1991.6</v>
      </c>
      <c r="G478" s="0" t="n">
        <v>0.000997740510142599</v>
      </c>
      <c r="H478" s="0" t="n">
        <v>6.91001688927218</v>
      </c>
      <c r="I478" s="0" t="n">
        <v>0.672835140143348</v>
      </c>
      <c r="T478" s="0" t="n">
        <v>17.9175</v>
      </c>
      <c r="U478" s="0" t="n">
        <v>2.2634</v>
      </c>
      <c r="Y478" s="0" t="n">
        <v>6.48449764141548</v>
      </c>
      <c r="Z478" s="0" t="n">
        <v>-0.425519247856699</v>
      </c>
    </row>
    <row r="479" customFormat="false" ht="12.75" hidden="false" customHeight="false" outlineLevel="0" collapsed="false">
      <c r="B479" s="0" t="n">
        <v>11.781</v>
      </c>
      <c r="C479" s="0" t="n">
        <v>1.9696</v>
      </c>
      <c r="D479" s="0" t="n">
        <v>1989.8</v>
      </c>
      <c r="E479" s="0" t="n">
        <v>10.281</v>
      </c>
      <c r="F479" s="0" t="n">
        <v>1989.6</v>
      </c>
      <c r="G479" s="0" t="n">
        <v>0.00098994772818657</v>
      </c>
      <c r="H479" s="0" t="n">
        <v>6.91785797948011</v>
      </c>
      <c r="I479" s="0" t="n">
        <v>0.672877928166531</v>
      </c>
      <c r="T479" s="0" t="n">
        <v>17.9161</v>
      </c>
      <c r="U479" s="0" t="n">
        <v>2.2375</v>
      </c>
      <c r="Y479" s="0" t="n">
        <v>6.48719679811829</v>
      </c>
      <c r="Z479" s="0" t="n">
        <v>-0.430661181361815</v>
      </c>
    </row>
    <row r="480" customFormat="false" ht="12.75" hidden="false" customHeight="false" outlineLevel="0" collapsed="false">
      <c r="B480" s="0" t="n">
        <v>11.793</v>
      </c>
      <c r="C480" s="0" t="n">
        <v>1.9523</v>
      </c>
      <c r="D480" s="0" t="n">
        <v>1989.8</v>
      </c>
      <c r="E480" s="0" t="n">
        <v>10.293</v>
      </c>
      <c r="F480" s="0" t="n">
        <v>1989.6</v>
      </c>
      <c r="G480" s="0" t="n">
        <v>0.000981252513067953</v>
      </c>
      <c r="H480" s="0" t="n">
        <v>6.9266802906648</v>
      </c>
      <c r="I480" s="0" t="n">
        <v>0.672950577155815</v>
      </c>
      <c r="T480" s="0" t="n">
        <v>17.915</v>
      </c>
      <c r="U480" s="0" t="n">
        <v>2.2118</v>
      </c>
      <c r="Y480" s="0" t="n">
        <v>6.49014133270318</v>
      </c>
      <c r="Z480" s="0" t="n">
        <v>-0.43653895796162</v>
      </c>
    </row>
    <row r="481" customFormat="false" ht="12.75" hidden="false" customHeight="false" outlineLevel="0" collapsed="false">
      <c r="B481" s="0" t="n">
        <v>11.825</v>
      </c>
      <c r="C481" s="0" t="n">
        <v>1.9351</v>
      </c>
      <c r="D481" s="0" t="n">
        <v>1989.8</v>
      </c>
      <c r="E481" s="0" t="n">
        <v>10.325</v>
      </c>
      <c r="F481" s="0" t="n">
        <v>1989.6</v>
      </c>
      <c r="G481" s="0" t="n">
        <v>0.000972607559308404</v>
      </c>
      <c r="H481" s="0" t="n">
        <v>6.93552945008001</v>
      </c>
      <c r="I481" s="0" t="n">
        <v>0.67172198063729</v>
      </c>
      <c r="T481" s="0" t="n">
        <v>17.9149</v>
      </c>
      <c r="U481" s="0" t="n">
        <v>2.1865</v>
      </c>
      <c r="Y481" s="0" t="n">
        <v>6.49799342492953</v>
      </c>
      <c r="Z481" s="0" t="n">
        <v>-0.437536025150481</v>
      </c>
    </row>
    <row r="482" customFormat="false" ht="12.75" hidden="false" customHeight="false" outlineLevel="0" collapsed="false">
      <c r="B482" s="0" t="n">
        <v>11.855</v>
      </c>
      <c r="C482" s="0" t="n">
        <v>1.9181</v>
      </c>
      <c r="D482" s="0" t="n">
        <v>1989.8</v>
      </c>
      <c r="E482" s="0" t="n">
        <v>10.355</v>
      </c>
      <c r="F482" s="0" t="n">
        <v>1989.6</v>
      </c>
      <c r="G482" s="0" t="n">
        <v>0.000964063128266988</v>
      </c>
      <c r="H482" s="0" t="n">
        <v>6.94435334151063</v>
      </c>
      <c r="I482" s="0" t="n">
        <v>0.670628038774566</v>
      </c>
      <c r="T482" s="0" t="n">
        <v>17.914</v>
      </c>
      <c r="U482" s="0" t="n">
        <v>2.1614</v>
      </c>
      <c r="Y482" s="0" t="n">
        <v>6.50535476139174</v>
      </c>
      <c r="Z482" s="0" t="n">
        <v>-0.438998580118886</v>
      </c>
    </row>
    <row r="483" customFormat="false" ht="12.75" hidden="false" customHeight="false" outlineLevel="0" collapsed="false">
      <c r="B483" s="0" t="n">
        <v>11.889</v>
      </c>
      <c r="C483" s="0" t="n">
        <v>1.9012</v>
      </c>
      <c r="D483" s="0" t="n">
        <v>1991.8</v>
      </c>
      <c r="E483" s="0" t="n">
        <v>10.389</v>
      </c>
      <c r="F483" s="0" t="n">
        <v>1991.6</v>
      </c>
      <c r="G483" s="0" t="n">
        <v>0.000954609359309098</v>
      </c>
      <c r="H483" s="0" t="n">
        <v>6.95420791015536</v>
      </c>
      <c r="I483" s="0" t="n">
        <v>0.669381837535409</v>
      </c>
      <c r="T483" s="0" t="n">
        <v>17.9143</v>
      </c>
      <c r="U483" s="0" t="n">
        <v>2.1367</v>
      </c>
      <c r="Y483" s="0" t="n">
        <v>6.51369760938225</v>
      </c>
      <c r="Z483" s="0" t="n">
        <v>-0.440510300773118</v>
      </c>
    </row>
    <row r="484" customFormat="false" ht="12.75" hidden="false" customHeight="false" outlineLevel="0" collapsed="false">
      <c r="B484" s="0" t="n">
        <v>11.909</v>
      </c>
      <c r="C484" s="0" t="n">
        <v>1.8845</v>
      </c>
      <c r="D484" s="0" t="n">
        <v>1989.8</v>
      </c>
      <c r="E484" s="0" t="n">
        <v>10.409</v>
      </c>
      <c r="F484" s="0" t="n">
        <v>1989.6</v>
      </c>
      <c r="G484" s="0" t="n">
        <v>0.000947175311620426</v>
      </c>
      <c r="H484" s="0" t="n">
        <v>6.96202591941583</v>
      </c>
      <c r="I484" s="0" t="n">
        <v>0.668846759478896</v>
      </c>
      <c r="T484" s="0" t="n">
        <v>17.9141</v>
      </c>
      <c r="U484" s="0" t="n">
        <v>2.1244</v>
      </c>
      <c r="Y484" s="0" t="n">
        <v>6.51860516702372</v>
      </c>
      <c r="Z484" s="0" t="n">
        <v>-0.443420752392111</v>
      </c>
    </row>
    <row r="485" customFormat="false" ht="12.75" hidden="false" customHeight="false" outlineLevel="0" collapsed="false">
      <c r="B485" s="0" t="n">
        <v>11.943</v>
      </c>
      <c r="C485" s="0" t="n">
        <v>1.8734</v>
      </c>
      <c r="D485" s="0" t="n">
        <v>1991.8</v>
      </c>
      <c r="E485" s="0" t="n">
        <v>10.443</v>
      </c>
      <c r="F485" s="0" t="n">
        <v>1991.6</v>
      </c>
      <c r="G485" s="0" t="n">
        <v>0.000940650733078932</v>
      </c>
      <c r="H485" s="0" t="n">
        <v>6.96893821319061</v>
      </c>
      <c r="I485" s="0" t="n">
        <v>0.667331055557848</v>
      </c>
      <c r="T485" s="0" t="n">
        <v>17.9139</v>
      </c>
      <c r="U485" s="0" t="n">
        <v>2.1122</v>
      </c>
      <c r="Y485" s="0" t="n">
        <v>6.52694801501422</v>
      </c>
      <c r="Z485" s="0" t="n">
        <v>-0.44199019817639</v>
      </c>
    </row>
    <row r="486" customFormat="false" ht="12.75" hidden="false" customHeight="false" outlineLevel="0" collapsed="false">
      <c r="B486" s="0" t="n">
        <v>11.953</v>
      </c>
      <c r="C486" s="0" t="n">
        <v>1.8569</v>
      </c>
      <c r="D486" s="0" t="n">
        <v>1989.8</v>
      </c>
      <c r="E486" s="0" t="n">
        <v>10.453</v>
      </c>
      <c r="F486" s="0" t="n">
        <v>1989.6</v>
      </c>
      <c r="G486" s="0" t="n">
        <v>0.000933303176517893</v>
      </c>
      <c r="H486" s="0" t="n">
        <v>6.97678002158539</v>
      </c>
      <c r="I486" s="0" t="n">
        <v>0.667442841441251</v>
      </c>
      <c r="T486" s="0" t="n">
        <v>17.9135</v>
      </c>
      <c r="U486" s="0" t="n">
        <v>2.1</v>
      </c>
      <c r="Y486" s="0" t="n">
        <v>6.52940179383496</v>
      </c>
      <c r="Z486" s="0" t="n">
        <v>-0.447378227750433</v>
      </c>
    </row>
    <row r="487" customFormat="false" ht="12.75" hidden="false" customHeight="false" outlineLevel="0" collapsed="false">
      <c r="B487" s="0" t="n">
        <v>11.984</v>
      </c>
      <c r="C487" s="0" t="n">
        <v>1.8405</v>
      </c>
      <c r="D487" s="0" t="n">
        <v>1991.8</v>
      </c>
      <c r="E487" s="0" t="n">
        <v>10.484</v>
      </c>
      <c r="F487" s="0" t="n">
        <v>1991.6</v>
      </c>
      <c r="G487" s="0" t="n">
        <v>0.000924131351677044</v>
      </c>
      <c r="H487" s="0" t="n">
        <v>6.98665590002847</v>
      </c>
      <c r="I487" s="0" t="n">
        <v>0.666411283863837</v>
      </c>
      <c r="T487" s="0" t="n">
        <v>17.9136</v>
      </c>
      <c r="U487" s="0" t="n">
        <v>2.088</v>
      </c>
      <c r="Y487" s="0" t="n">
        <v>6.53700850817924</v>
      </c>
      <c r="Z487" s="0" t="n">
        <v>-0.449647391849227</v>
      </c>
    </row>
    <row r="488" customFormat="false" ht="12.75" hidden="false" customHeight="false" outlineLevel="0" collapsed="false">
      <c r="B488" s="0" t="n">
        <v>12.007</v>
      </c>
      <c r="C488" s="0" t="n">
        <v>1.8243</v>
      </c>
      <c r="D488" s="0" t="n">
        <v>1991.8</v>
      </c>
      <c r="E488" s="0" t="n">
        <v>10.507</v>
      </c>
      <c r="F488" s="0" t="n">
        <v>1991.6</v>
      </c>
      <c r="G488" s="0" t="n">
        <v>0.0009159971881904</v>
      </c>
      <c r="H488" s="0" t="n">
        <v>6.99549682149545</v>
      </c>
      <c r="I488" s="0" t="n">
        <v>0.665793929903441</v>
      </c>
      <c r="T488" s="0" t="n">
        <v>17.9133</v>
      </c>
      <c r="U488" s="0" t="n">
        <v>2.088</v>
      </c>
      <c r="Y488" s="0" t="n">
        <v>6.54265219946693</v>
      </c>
      <c r="Z488" s="0" t="n">
        <v>-0.452844622028516</v>
      </c>
    </row>
    <row r="489" customFormat="false" ht="12.75" hidden="false" customHeight="false" outlineLevel="0" collapsed="false">
      <c r="B489" s="0" t="n">
        <v>12.049</v>
      </c>
      <c r="C489" s="0" t="n">
        <v>1.8082</v>
      </c>
      <c r="D489" s="0" t="n">
        <v>1991.8</v>
      </c>
      <c r="E489" s="0" t="n">
        <v>10.549</v>
      </c>
      <c r="F489" s="0" t="n">
        <v>1991.6</v>
      </c>
      <c r="G489" s="0" t="n">
        <v>0.000907913235589476</v>
      </c>
      <c r="H489" s="0" t="n">
        <v>7.00436129742695</v>
      </c>
      <c r="I489" s="0" t="n">
        <v>0.663983438944635</v>
      </c>
      <c r="T489" s="0" t="n">
        <v>17.9135</v>
      </c>
      <c r="U489" s="0" t="n">
        <v>2.088</v>
      </c>
      <c r="Y489" s="0" t="n">
        <v>6.55295807051403</v>
      </c>
      <c r="Z489" s="0" t="n">
        <v>-0.451403226912927</v>
      </c>
    </row>
    <row r="490" customFormat="false" ht="12.75" hidden="false" customHeight="false" outlineLevel="0" collapsed="false">
      <c r="B490" s="0" t="n">
        <v>12.059</v>
      </c>
      <c r="C490" s="0" t="n">
        <v>1.7975</v>
      </c>
      <c r="D490" s="0" t="n">
        <v>1991.8</v>
      </c>
      <c r="E490" s="0" t="n">
        <v>10.559</v>
      </c>
      <c r="F490" s="0" t="n">
        <v>1991.6</v>
      </c>
      <c r="G490" s="0" t="n">
        <v>0.000902540670817433</v>
      </c>
      <c r="H490" s="0" t="n">
        <v>7.01029636176048</v>
      </c>
      <c r="I490" s="0" t="n">
        <v>0.663916693035371</v>
      </c>
      <c r="T490" s="0" t="n">
        <v>17.9132</v>
      </c>
      <c r="U490" s="0" t="n">
        <v>2.088</v>
      </c>
      <c r="Y490" s="0" t="n">
        <v>6.55541184933476</v>
      </c>
      <c r="Z490" s="0" t="n">
        <v>-0.454884512425714</v>
      </c>
    </row>
    <row r="491" customFormat="false" ht="12.75" hidden="false" customHeight="false" outlineLevel="0" collapsed="false">
      <c r="B491" s="0" t="n">
        <v>12.092</v>
      </c>
      <c r="C491" s="0" t="n">
        <v>1.787</v>
      </c>
      <c r="D491" s="0" t="n">
        <v>1991.8</v>
      </c>
      <c r="E491" s="0" t="n">
        <v>10.592</v>
      </c>
      <c r="F491" s="0" t="n">
        <v>1991.6</v>
      </c>
      <c r="G491" s="0" t="n">
        <v>0.000897268527816831</v>
      </c>
      <c r="H491" s="0" t="n">
        <v>7.01615493582654</v>
      </c>
      <c r="I491" s="0" t="n">
        <v>0.662401334575768</v>
      </c>
      <c r="T491" s="0" t="n">
        <v>17.9129</v>
      </c>
      <c r="U491" s="0" t="n">
        <v>2.088</v>
      </c>
      <c r="Y491" s="0" t="n">
        <v>6.56350931944319</v>
      </c>
      <c r="Z491" s="0" t="n">
        <v>-0.452645616383346</v>
      </c>
    </row>
    <row r="492" customFormat="false" ht="12.75" hidden="false" customHeight="false" outlineLevel="0" collapsed="false">
      <c r="B492" s="0" t="n">
        <v>12.124</v>
      </c>
      <c r="C492" s="0" t="n">
        <v>1.7712</v>
      </c>
      <c r="D492" s="0" t="n">
        <v>1991.8</v>
      </c>
      <c r="E492" s="0" t="n">
        <v>10.624</v>
      </c>
      <c r="F492" s="0" t="n">
        <v>1991.6</v>
      </c>
      <c r="G492" s="0" t="n">
        <v>0.000889335207873067</v>
      </c>
      <c r="H492" s="0" t="n">
        <v>7.02503588847115</v>
      </c>
      <c r="I492" s="0" t="n">
        <v>0.661242082875673</v>
      </c>
      <c r="T492" s="0" t="n">
        <v>17.912</v>
      </c>
      <c r="U492" s="0" t="n">
        <v>2.1</v>
      </c>
      <c r="Y492" s="0" t="n">
        <v>6.57136141166955</v>
      </c>
      <c r="Z492" s="0" t="n">
        <v>-0.453674476801599</v>
      </c>
    </row>
    <row r="493" customFormat="false" ht="12.75" hidden="false" customHeight="false" outlineLevel="0" collapsed="false">
      <c r="B493" s="0" t="n">
        <v>12.145</v>
      </c>
      <c r="C493" s="0" t="n">
        <v>1.7555</v>
      </c>
      <c r="D493" s="0" t="n">
        <v>1991.8</v>
      </c>
      <c r="E493" s="0" t="n">
        <v>10.645</v>
      </c>
      <c r="F493" s="0" t="n">
        <v>1991.6</v>
      </c>
      <c r="G493" s="0" t="n">
        <v>0.000881452098815023</v>
      </c>
      <c r="H493" s="0" t="n">
        <v>7.03393945425516</v>
      </c>
      <c r="I493" s="0" t="n">
        <v>0.660774021066713</v>
      </c>
      <c r="T493" s="0" t="n">
        <v>17.9114</v>
      </c>
      <c r="U493" s="0" t="n">
        <v>2.1122</v>
      </c>
      <c r="Y493" s="0" t="n">
        <v>6.57651434719309</v>
      </c>
      <c r="Z493" s="0" t="n">
        <v>-0.457425107062068</v>
      </c>
    </row>
    <row r="494" customFormat="false" ht="12.75" hidden="false" customHeight="false" outlineLevel="0" collapsed="false">
      <c r="B494" s="0" t="n">
        <v>12.167</v>
      </c>
      <c r="C494" s="0" t="n">
        <v>1.7452</v>
      </c>
      <c r="D494" s="0" t="n">
        <v>1991.8</v>
      </c>
      <c r="E494" s="0" t="n">
        <v>10.667</v>
      </c>
      <c r="F494" s="0" t="n">
        <v>1991.6</v>
      </c>
      <c r="G494" s="0" t="n">
        <v>0.000876280377585861</v>
      </c>
      <c r="H494" s="0" t="n">
        <v>7.03982400824284</v>
      </c>
      <c r="I494" s="0" t="n">
        <v>0.659962876932862</v>
      </c>
      <c r="T494" s="0" t="n">
        <v>17.911</v>
      </c>
      <c r="U494" s="0" t="n">
        <v>2.1244</v>
      </c>
      <c r="Y494" s="0" t="n">
        <v>6.58191266059871</v>
      </c>
      <c r="Z494" s="0" t="n">
        <v>-0.457911347644126</v>
      </c>
    </row>
    <row r="495" customFormat="false" ht="12.75" hidden="false" customHeight="false" outlineLevel="0" collapsed="false">
      <c r="B495" s="0" t="n">
        <v>12.199</v>
      </c>
      <c r="C495" s="0" t="n">
        <v>1.7297</v>
      </c>
      <c r="D495" s="0" t="n">
        <v>1991.8</v>
      </c>
      <c r="E495" s="0" t="n">
        <v>10.699</v>
      </c>
      <c r="F495" s="0" t="n">
        <v>1991.6</v>
      </c>
      <c r="G495" s="0" t="n">
        <v>0.000868497690299257</v>
      </c>
      <c r="H495" s="0" t="n">
        <v>7.04874518687943</v>
      </c>
      <c r="I495" s="0" t="n">
        <v>0.658822804643372</v>
      </c>
      <c r="T495" s="0" t="n">
        <v>17.9104</v>
      </c>
      <c r="U495" s="0" t="n">
        <v>2.1367</v>
      </c>
      <c r="Y495" s="0" t="n">
        <v>6.58976475282507</v>
      </c>
      <c r="Z495" s="0" t="n">
        <v>-0.458980434054364</v>
      </c>
    </row>
    <row r="496" customFormat="false" ht="12.75" hidden="false" customHeight="false" outlineLevel="0" collapsed="false">
      <c r="B496" s="0" t="n">
        <v>12.231</v>
      </c>
      <c r="C496" s="0" t="n">
        <v>1.7195</v>
      </c>
      <c r="D496" s="0" t="n">
        <v>1991.8</v>
      </c>
      <c r="E496" s="0" t="n">
        <v>10.731</v>
      </c>
      <c r="F496" s="0" t="n">
        <v>1991.6</v>
      </c>
      <c r="G496" s="0" t="n">
        <v>0.000863376179955815</v>
      </c>
      <c r="H496" s="0" t="n">
        <v>7.05465961868375</v>
      </c>
      <c r="I496" s="0" t="n">
        <v>0.657409339174704</v>
      </c>
      <c r="T496" s="0" t="n">
        <v>17.9097</v>
      </c>
      <c r="U496" s="0" t="n">
        <v>2.149</v>
      </c>
      <c r="Y496" s="0" t="n">
        <v>6.59761684505143</v>
      </c>
      <c r="Z496" s="0" t="n">
        <v>-0.457042773632327</v>
      </c>
    </row>
    <row r="497" customFormat="false" ht="12.75" hidden="false" customHeight="false" outlineLevel="0" collapsed="false">
      <c r="B497" s="0" t="n">
        <v>12.252</v>
      </c>
      <c r="C497" s="0" t="n">
        <v>1.7043</v>
      </c>
      <c r="D497" s="0" t="n">
        <v>1993.8</v>
      </c>
      <c r="E497" s="0" t="n">
        <v>10.752</v>
      </c>
      <c r="F497" s="0" t="n">
        <v>1993.6</v>
      </c>
      <c r="G497" s="0" t="n">
        <v>0.000854885634028892</v>
      </c>
      <c r="H497" s="0" t="n">
        <v>7.06454241352632</v>
      </c>
      <c r="I497" s="0" t="n">
        <v>0.657044495305647</v>
      </c>
      <c r="T497" s="0" t="n">
        <v>17.9095</v>
      </c>
      <c r="U497" s="0" t="n">
        <v>2.1367</v>
      </c>
      <c r="Y497" s="0" t="n">
        <v>6.60276978057497</v>
      </c>
      <c r="Z497" s="0" t="n">
        <v>-0.461772632951349</v>
      </c>
    </row>
    <row r="498" customFormat="false" ht="12.75" hidden="false" customHeight="false" outlineLevel="0" collapsed="false">
      <c r="B498" s="0" t="n">
        <v>12.274</v>
      </c>
      <c r="C498" s="0" t="n">
        <v>1.6942</v>
      </c>
      <c r="D498" s="0" t="n">
        <v>1991.8</v>
      </c>
      <c r="E498" s="0" t="n">
        <v>10.774</v>
      </c>
      <c r="F498" s="0" t="n">
        <v>1991.6</v>
      </c>
      <c r="G498" s="0" t="n">
        <v>0.000850672825868648</v>
      </c>
      <c r="H498" s="0" t="n">
        <v>7.0694825156232</v>
      </c>
      <c r="I498" s="0" t="n">
        <v>0.65616136213321</v>
      </c>
      <c r="T498" s="0" t="n">
        <v>17.9093</v>
      </c>
      <c r="U498" s="0" t="n">
        <v>2.1367</v>
      </c>
      <c r="Y498" s="0" t="n">
        <v>6.60816809398059</v>
      </c>
      <c r="Z498" s="0" t="n">
        <v>-0.461314421642612</v>
      </c>
    </row>
    <row r="499" customFormat="false" ht="12.75" hidden="false" customHeight="false" outlineLevel="0" collapsed="false">
      <c r="B499" s="0" t="n">
        <v>12.295</v>
      </c>
      <c r="C499" s="0" t="n">
        <v>1.6792</v>
      </c>
      <c r="D499" s="0" t="n">
        <v>1991.8</v>
      </c>
      <c r="E499" s="0" t="n">
        <v>10.795</v>
      </c>
      <c r="F499" s="0" t="n">
        <v>1991.6</v>
      </c>
      <c r="G499" s="0" t="n">
        <v>0.000843141193010645</v>
      </c>
      <c r="H499" s="0" t="n">
        <v>7.07837567855302</v>
      </c>
      <c r="I499" s="0" t="n">
        <v>0.655708724275407</v>
      </c>
      <c r="T499" s="0" t="n">
        <v>17.9092</v>
      </c>
      <c r="U499" s="0" t="n">
        <v>2.1244</v>
      </c>
      <c r="Y499" s="0" t="n">
        <v>6.61332102950414</v>
      </c>
      <c r="Z499" s="0" t="n">
        <v>-0.465054649048877</v>
      </c>
    </row>
    <row r="500" customFormat="false" ht="12.75" hidden="false" customHeight="false" outlineLevel="0" collapsed="false">
      <c r="B500" s="0" t="n">
        <v>12.328</v>
      </c>
      <c r="C500" s="0" t="n">
        <v>1.6693</v>
      </c>
      <c r="D500" s="0" t="n">
        <v>1991.8</v>
      </c>
      <c r="E500" s="0" t="n">
        <v>10.828</v>
      </c>
      <c r="F500" s="0" t="n">
        <v>1991.6</v>
      </c>
      <c r="G500" s="0" t="n">
        <v>0.000838170315324362</v>
      </c>
      <c r="H500" s="0" t="n">
        <v>7.08428879082494</v>
      </c>
      <c r="I500" s="0" t="n">
        <v>0.654256445403116</v>
      </c>
      <c r="T500" s="0" t="n">
        <v>17.9094</v>
      </c>
      <c r="U500" s="0" t="n">
        <v>2.1</v>
      </c>
      <c r="Y500" s="0" t="n">
        <v>6.62141849961257</v>
      </c>
      <c r="Z500" s="0" t="n">
        <v>-0.462870291212374</v>
      </c>
    </row>
    <row r="501" customFormat="false" ht="12.75" hidden="false" customHeight="false" outlineLevel="0" collapsed="false">
      <c r="B501" s="0" t="n">
        <v>12.36</v>
      </c>
      <c r="C501" s="0" t="n">
        <v>1.6594</v>
      </c>
      <c r="D501" s="0" t="n">
        <v>1991.8</v>
      </c>
      <c r="E501" s="0" t="n">
        <v>10.86</v>
      </c>
      <c r="F501" s="0" t="n">
        <v>1991.6</v>
      </c>
      <c r="G501" s="0" t="n">
        <v>0.00083319943763808</v>
      </c>
      <c r="H501" s="0" t="n">
        <v>7.09023707608072</v>
      </c>
      <c r="I501" s="0" t="n">
        <v>0.652876342180546</v>
      </c>
      <c r="T501" s="0" t="n">
        <v>17.9093</v>
      </c>
      <c r="U501" s="0" t="n">
        <v>2.088</v>
      </c>
      <c r="Y501" s="0" t="n">
        <v>6.62927059183892</v>
      </c>
      <c r="Z501" s="0" t="n">
        <v>-0.4609664842418</v>
      </c>
    </row>
    <row r="502" customFormat="false" ht="12.75" hidden="false" customHeight="false" outlineLevel="0" collapsed="false">
      <c r="B502" s="0" t="n">
        <v>12.381</v>
      </c>
      <c r="C502" s="0" t="n">
        <v>1.6447</v>
      </c>
      <c r="D502" s="0" t="n">
        <v>1991.8</v>
      </c>
      <c r="E502" s="0" t="n">
        <v>10.881</v>
      </c>
      <c r="F502" s="0" t="n">
        <v>1991.6</v>
      </c>
      <c r="G502" s="0" t="n">
        <v>0.000825818437437237</v>
      </c>
      <c r="H502" s="0" t="n">
        <v>7.09913517000216</v>
      </c>
      <c r="I502" s="0" t="n">
        <v>0.652434074993306</v>
      </c>
      <c r="T502" s="0" t="n">
        <v>17.9092</v>
      </c>
      <c r="U502" s="0" t="n">
        <v>2.088</v>
      </c>
      <c r="Y502" s="0" t="n">
        <v>6.63442352736247</v>
      </c>
      <c r="Z502" s="0" t="n">
        <v>-0.464711642639689</v>
      </c>
    </row>
    <row r="503" customFormat="false" ht="12.75" hidden="false" customHeight="false" outlineLevel="0" collapsed="false">
      <c r="B503" s="0" t="n">
        <v>12.402</v>
      </c>
      <c r="C503" s="0" t="n">
        <v>1.6301</v>
      </c>
      <c r="D503" s="0" t="n">
        <v>1991.8</v>
      </c>
      <c r="E503" s="0" t="n">
        <v>10.902</v>
      </c>
      <c r="F503" s="0" t="n">
        <v>1991.6</v>
      </c>
      <c r="G503" s="0" t="n">
        <v>0.000818487648122113</v>
      </c>
      <c r="H503" s="0" t="n">
        <v>7.10805180357444</v>
      </c>
      <c r="I503" s="0" t="n">
        <v>0.651995212215597</v>
      </c>
      <c r="T503" s="0" t="n">
        <v>17.909</v>
      </c>
      <c r="U503" s="0" t="n">
        <v>2.0759</v>
      </c>
      <c r="Y503" s="0" t="n">
        <v>6.63957646288602</v>
      </c>
      <c r="Z503" s="0" t="n">
        <v>-0.468475340688426</v>
      </c>
    </row>
    <row r="504" customFormat="false" ht="12.75" hidden="false" customHeight="false" outlineLevel="0" collapsed="false">
      <c r="B504" s="0" t="n">
        <v>12.434</v>
      </c>
      <c r="C504" s="0" t="n">
        <v>1.6205</v>
      </c>
      <c r="D504" s="0" t="n">
        <v>1991.8</v>
      </c>
      <c r="E504" s="0" t="n">
        <v>10.934</v>
      </c>
      <c r="F504" s="0" t="n">
        <v>1991.6</v>
      </c>
      <c r="G504" s="0" t="n">
        <v>0.000813667403092991</v>
      </c>
      <c r="H504" s="0" t="n">
        <v>7.11395842223234</v>
      </c>
      <c r="I504" s="0" t="n">
        <v>0.650627256469027</v>
      </c>
      <c r="T504" s="0" t="n">
        <v>17.9082</v>
      </c>
      <c r="U504" s="0" t="n">
        <v>2.0759</v>
      </c>
      <c r="Y504" s="0" t="n">
        <v>6.64742855511237</v>
      </c>
      <c r="Z504" s="0" t="n">
        <v>-0.466529867119966</v>
      </c>
    </row>
    <row r="505" customFormat="false" ht="12.75" hidden="false" customHeight="false" outlineLevel="0" collapsed="false">
      <c r="B505" s="0" t="n">
        <v>12.456</v>
      </c>
      <c r="C505" s="0" t="n">
        <v>1.6109</v>
      </c>
      <c r="D505" s="0" t="n">
        <v>1993.8</v>
      </c>
      <c r="E505" s="0" t="n">
        <v>10.956</v>
      </c>
      <c r="F505" s="0" t="n">
        <v>1993.6</v>
      </c>
      <c r="G505" s="0" t="n">
        <v>0.000808035714285714</v>
      </c>
      <c r="H505" s="0" t="n">
        <v>7.12090385019683</v>
      </c>
      <c r="I505" s="0" t="n">
        <v>0.649954714329758</v>
      </c>
      <c r="T505" s="0" t="n">
        <v>17.9078</v>
      </c>
      <c r="U505" s="0" t="n">
        <v>2.064</v>
      </c>
      <c r="Y505" s="0" t="n">
        <v>6.65282686851799</v>
      </c>
      <c r="Z505" s="0" t="n">
        <v>-0.468076981678835</v>
      </c>
    </row>
    <row r="506" customFormat="false" ht="12.75" hidden="false" customHeight="false" outlineLevel="0" collapsed="false">
      <c r="B506" s="0" t="n">
        <v>12.478</v>
      </c>
      <c r="C506" s="0" t="n">
        <v>1.5966</v>
      </c>
      <c r="D506" s="0" t="n">
        <v>1989.8</v>
      </c>
      <c r="E506" s="0" t="n">
        <v>10.978</v>
      </c>
      <c r="F506" s="0" t="n">
        <v>1989.6</v>
      </c>
      <c r="G506" s="0" t="n">
        <v>0.000802472858866104</v>
      </c>
      <c r="H506" s="0" t="n">
        <v>7.12781207444916</v>
      </c>
      <c r="I506" s="0" t="n">
        <v>0.649281478816647</v>
      </c>
      <c r="T506" s="0" t="n">
        <v>17.9073</v>
      </c>
      <c r="U506" s="0" t="n">
        <v>2.0521</v>
      </c>
      <c r="Y506" s="0" t="n">
        <v>6.65822518192361</v>
      </c>
      <c r="Z506" s="0" t="n">
        <v>-0.469586892525544</v>
      </c>
    </row>
    <row r="507" customFormat="false" ht="12.75" hidden="false" customHeight="false" outlineLevel="0" collapsed="false">
      <c r="B507" s="0" t="n">
        <v>12.499</v>
      </c>
      <c r="C507" s="0" t="n">
        <v>1.5871</v>
      </c>
      <c r="D507" s="0" t="n">
        <v>1993.8</v>
      </c>
      <c r="E507" s="0" t="n">
        <v>10.999</v>
      </c>
      <c r="F507" s="0" t="n">
        <v>1993.6</v>
      </c>
      <c r="G507" s="0" t="n">
        <v>0.000796097512038523</v>
      </c>
      <c r="H507" s="0" t="n">
        <v>7.13578842674792</v>
      </c>
      <c r="I507" s="0" t="n">
        <v>0.648767017615049</v>
      </c>
      <c r="T507" s="0" t="n">
        <v>17.9069</v>
      </c>
      <c r="U507" s="0" t="n">
        <v>2.0403</v>
      </c>
      <c r="Y507" s="0" t="n">
        <v>6.66337811744716</v>
      </c>
      <c r="Z507" s="0" t="n">
        <v>-0.472410309300764</v>
      </c>
    </row>
    <row r="508" customFormat="false" ht="12.75" hidden="false" customHeight="false" outlineLevel="0" collapsed="false">
      <c r="B508" s="0" t="n">
        <v>12.52</v>
      </c>
      <c r="C508" s="0" t="n">
        <v>1.5777</v>
      </c>
      <c r="D508" s="0" t="n">
        <v>1991.8</v>
      </c>
      <c r="E508" s="0" t="n">
        <v>11.02</v>
      </c>
      <c r="F508" s="0" t="n">
        <v>1991.6</v>
      </c>
      <c r="G508" s="0" t="n">
        <v>0.00079217714400482</v>
      </c>
      <c r="H508" s="0" t="n">
        <v>7.14072507386139</v>
      </c>
      <c r="I508" s="0" t="n">
        <v>0.647978681838601</v>
      </c>
      <c r="T508" s="0" t="n">
        <v>17.9068</v>
      </c>
      <c r="U508" s="0" t="n">
        <v>2.0403</v>
      </c>
      <c r="Y508" s="0" t="n">
        <v>6.6685310529707</v>
      </c>
      <c r="Z508" s="0" t="n">
        <v>-0.472194020890682</v>
      </c>
    </row>
    <row r="509" customFormat="false" ht="12.75" hidden="false" customHeight="false" outlineLevel="0" collapsed="false">
      <c r="B509" s="0" t="n">
        <v>12.564</v>
      </c>
      <c r="C509" s="0" t="n">
        <v>1.5637</v>
      </c>
      <c r="D509" s="0" t="n">
        <v>1991.8</v>
      </c>
      <c r="E509" s="0" t="n">
        <v>11.064</v>
      </c>
      <c r="F509" s="0" t="n">
        <v>1991.6</v>
      </c>
      <c r="G509" s="0" t="n">
        <v>0.000785147620004017</v>
      </c>
      <c r="H509" s="0" t="n">
        <v>7.14963835571284</v>
      </c>
      <c r="I509" s="0" t="n">
        <v>0.646207371268334</v>
      </c>
      <c r="T509" s="0" t="n">
        <v>17.9068</v>
      </c>
      <c r="U509" s="0" t="n">
        <v>2.0169</v>
      </c>
      <c r="Y509" s="0" t="n">
        <v>6.67932767978194</v>
      </c>
      <c r="Z509" s="0" t="n">
        <v>-0.470310675930901</v>
      </c>
    </row>
    <row r="510" customFormat="false" ht="12.75" hidden="false" customHeight="false" outlineLevel="0" collapsed="false">
      <c r="B510" s="0" t="n">
        <v>12.584</v>
      </c>
      <c r="C510" s="0" t="n">
        <v>1.5544</v>
      </c>
      <c r="D510" s="0" t="n">
        <v>1991.8</v>
      </c>
      <c r="E510" s="0" t="n">
        <v>11.084</v>
      </c>
      <c r="F510" s="0" t="n">
        <v>1991.6</v>
      </c>
      <c r="G510" s="0" t="n">
        <v>0.000780478007632055</v>
      </c>
      <c r="H510" s="0" t="n">
        <v>7.15560354412264</v>
      </c>
      <c r="I510" s="0" t="n">
        <v>0.645579533031634</v>
      </c>
      <c r="T510" s="0" t="n">
        <v>17.9069</v>
      </c>
      <c r="U510" s="0" t="n">
        <v>2.0053</v>
      </c>
      <c r="Y510" s="0" t="n">
        <v>6.68423523742342</v>
      </c>
      <c r="Z510" s="0" t="n">
        <v>-0.471368306699221</v>
      </c>
    </row>
    <row r="511" customFormat="false" ht="12.75" hidden="false" customHeight="false" outlineLevel="0" collapsed="false">
      <c r="B511" s="0" t="n">
        <v>12.606</v>
      </c>
      <c r="C511" s="0" t="n">
        <v>1.5451</v>
      </c>
      <c r="D511" s="0" t="n">
        <v>1991.8</v>
      </c>
      <c r="E511" s="0" t="n">
        <v>11.106</v>
      </c>
      <c r="F511" s="0" t="n">
        <v>1991.6</v>
      </c>
      <c r="G511" s="0" t="n">
        <v>0.000775808395260092</v>
      </c>
      <c r="H511" s="0" t="n">
        <v>7.16160452965079</v>
      </c>
      <c r="I511" s="0" t="n">
        <v>0.644841034544462</v>
      </c>
      <c r="T511" s="0" t="n">
        <v>17.9068</v>
      </c>
      <c r="U511" s="0" t="n">
        <v>1.9937</v>
      </c>
      <c r="Y511" s="0" t="n">
        <v>6.68963355082904</v>
      </c>
      <c r="Z511" s="0" t="n">
        <v>-0.471970978821759</v>
      </c>
    </row>
    <row r="512" customFormat="false" ht="12.75" hidden="false" customHeight="false" outlineLevel="0" collapsed="false">
      <c r="B512" s="0" t="n">
        <v>12.628</v>
      </c>
      <c r="C512" s="0" t="n">
        <v>1.536</v>
      </c>
      <c r="D512" s="0" t="n">
        <v>1991.8</v>
      </c>
      <c r="E512" s="0" t="n">
        <v>11.128</v>
      </c>
      <c r="F512" s="0" t="n">
        <v>1991.6</v>
      </c>
      <c r="G512" s="0" t="n">
        <v>0.00077123920465957</v>
      </c>
      <c r="H512" s="0" t="n">
        <v>7.16751152772678</v>
      </c>
      <c r="I512" s="0" t="n">
        <v>0.644097010040149</v>
      </c>
      <c r="T512" s="0" t="n">
        <v>17.9068</v>
      </c>
      <c r="U512" s="0" t="n">
        <v>1.9708</v>
      </c>
      <c r="Y512" s="0" t="n">
        <v>6.69503186423466</v>
      </c>
      <c r="Z512" s="0" t="n">
        <v>-0.472479663492124</v>
      </c>
    </row>
    <row r="513" customFormat="false" ht="12.75" hidden="false" customHeight="false" outlineLevel="0" collapsed="false">
      <c r="B513" s="0" t="n">
        <v>12.648</v>
      </c>
      <c r="C513" s="0" t="n">
        <v>1.5268</v>
      </c>
      <c r="D513" s="0" t="n">
        <v>1991.8</v>
      </c>
      <c r="E513" s="0" t="n">
        <v>11.148</v>
      </c>
      <c r="F513" s="0" t="n">
        <v>1991.6</v>
      </c>
      <c r="G513" s="0" t="n">
        <v>0.000766619803173328</v>
      </c>
      <c r="H513" s="0" t="n">
        <v>7.17351912018421</v>
      </c>
      <c r="I513" s="0" t="n">
        <v>0.643480366001454</v>
      </c>
      <c r="T513" s="0" t="n">
        <v>17.9068</v>
      </c>
      <c r="U513" s="0" t="n">
        <v>1.9595</v>
      </c>
      <c r="Y513" s="0" t="n">
        <v>6.69993942187613</v>
      </c>
      <c r="Z513" s="0" t="n">
        <v>-0.473579698308077</v>
      </c>
    </row>
    <row r="514" customFormat="false" ht="12.75" hidden="false" customHeight="false" outlineLevel="0" collapsed="false">
      <c r="B514" s="0" t="n">
        <v>12.67</v>
      </c>
      <c r="C514" s="0" t="n">
        <v>1.5132</v>
      </c>
      <c r="D514" s="0" t="n">
        <v>1991.8</v>
      </c>
      <c r="E514" s="0" t="n">
        <v>11.17</v>
      </c>
      <c r="F514" s="0" t="n">
        <v>1991.6</v>
      </c>
      <c r="G514" s="0" t="n">
        <v>0.000759791122715405</v>
      </c>
      <c r="H514" s="0" t="n">
        <v>7.18246654773177</v>
      </c>
      <c r="I514" s="0" t="n">
        <v>0.643014015016273</v>
      </c>
      <c r="T514" s="0" t="n">
        <v>17.9065</v>
      </c>
      <c r="U514" s="0" t="n">
        <v>1.9482</v>
      </c>
      <c r="Y514" s="0" t="n">
        <v>6.70533773528175</v>
      </c>
      <c r="Z514" s="0" t="n">
        <v>-0.477128812450018</v>
      </c>
    </row>
    <row r="515" customFormat="false" ht="12.75" hidden="false" customHeight="false" outlineLevel="0" collapsed="false">
      <c r="B515" s="0" t="n">
        <v>12.702</v>
      </c>
      <c r="C515" s="0" t="n">
        <v>1.5042</v>
      </c>
      <c r="D515" s="0" t="n">
        <v>1991.8</v>
      </c>
      <c r="E515" s="0" t="n">
        <v>11.202</v>
      </c>
      <c r="F515" s="0" t="n">
        <v>1991.6</v>
      </c>
      <c r="G515" s="0" t="n">
        <v>0.000755272143000603</v>
      </c>
      <c r="H515" s="0" t="n">
        <v>7.18843196572188</v>
      </c>
      <c r="I515" s="0" t="n">
        <v>0.641709691637376</v>
      </c>
      <c r="T515" s="0" t="n">
        <v>17.9064</v>
      </c>
      <c r="U515" s="0" t="n">
        <v>1.9482</v>
      </c>
      <c r="Y515" s="0" t="n">
        <v>6.7131898275081</v>
      </c>
      <c r="Z515" s="0" t="n">
        <v>-0.475242138213778</v>
      </c>
    </row>
    <row r="516" customFormat="false" ht="12.75" hidden="false" customHeight="false" outlineLevel="0" collapsed="false">
      <c r="B516" s="0" t="n">
        <v>12.734</v>
      </c>
      <c r="C516" s="0" t="n">
        <v>1.4908</v>
      </c>
      <c r="D516" s="0" t="n">
        <v>1991.8</v>
      </c>
      <c r="E516" s="0" t="n">
        <v>11.234</v>
      </c>
      <c r="F516" s="0" t="n">
        <v>1991.6</v>
      </c>
      <c r="G516" s="0" t="n">
        <v>0.000748543884314119</v>
      </c>
      <c r="H516" s="0" t="n">
        <v>7.19738027194439</v>
      </c>
      <c r="I516" s="0" t="n">
        <v>0.640678322231119</v>
      </c>
      <c r="T516" s="0" t="n">
        <v>17.9057</v>
      </c>
      <c r="U516" s="0" t="n">
        <v>1.9482</v>
      </c>
      <c r="Y516" s="0" t="n">
        <v>6.72104191973446</v>
      </c>
      <c r="Z516" s="0" t="n">
        <v>-0.476338352209926</v>
      </c>
    </row>
    <row r="517" customFormat="false" ht="12.75" hidden="false" customHeight="false" outlineLevel="0" collapsed="false">
      <c r="B517" s="0" t="n">
        <v>12.722</v>
      </c>
      <c r="C517" s="0" t="n">
        <v>1.4864</v>
      </c>
      <c r="D517" s="0" t="n">
        <v>1991.8</v>
      </c>
      <c r="E517" s="0" t="n">
        <v>11.222</v>
      </c>
      <c r="F517" s="0" t="n">
        <v>1991.6</v>
      </c>
      <c r="G517" s="0" t="n">
        <v>0.000746334605342438</v>
      </c>
      <c r="H517" s="0" t="n">
        <v>7.20033607130339</v>
      </c>
      <c r="I517" s="0" t="n">
        <v>0.641626810845071</v>
      </c>
      <c r="T517" s="0" t="n">
        <v>17.9053</v>
      </c>
      <c r="U517" s="0" t="n">
        <v>1.9482</v>
      </c>
      <c r="Y517" s="0" t="n">
        <v>6.71809738514958</v>
      </c>
      <c r="Z517" s="0" t="n">
        <v>-0.482238686153808</v>
      </c>
    </row>
    <row r="518" customFormat="false" ht="12.75" hidden="false" customHeight="false" outlineLevel="0" collapsed="false">
      <c r="B518" s="0" t="n">
        <v>12.788</v>
      </c>
      <c r="C518" s="0" t="n">
        <v>1.4775</v>
      </c>
      <c r="D518" s="0" t="n">
        <v>1991.8</v>
      </c>
      <c r="E518" s="0" t="n">
        <v>11.288</v>
      </c>
      <c r="F518" s="0" t="n">
        <v>1991.6</v>
      </c>
      <c r="G518" s="0" t="n">
        <v>0.000741865836513356</v>
      </c>
      <c r="H518" s="0" t="n">
        <v>7.20634168970371</v>
      </c>
      <c r="I518" s="0" t="n">
        <v>0.638407307734206</v>
      </c>
      <c r="T518" s="0" t="n">
        <v>17.9054</v>
      </c>
      <c r="U518" s="0" t="n">
        <v>1.937</v>
      </c>
      <c r="Y518" s="0" t="n">
        <v>6.73429232536644</v>
      </c>
      <c r="Z518" s="0" t="n">
        <v>-0.472049364337276</v>
      </c>
    </row>
    <row r="519" customFormat="false" ht="12.75" hidden="false" customHeight="false" outlineLevel="0" collapsed="false">
      <c r="B519" s="0" t="n">
        <v>12.798</v>
      </c>
      <c r="C519" s="0" t="n">
        <v>1.4644</v>
      </c>
      <c r="D519" s="0" t="n">
        <v>1991.8</v>
      </c>
      <c r="E519" s="0" t="n">
        <v>11.298</v>
      </c>
      <c r="F519" s="0" t="n">
        <v>1991.6</v>
      </c>
      <c r="G519" s="0" t="n">
        <v>0.000735288210484033</v>
      </c>
      <c r="H519" s="0" t="n">
        <v>7.21524755717587</v>
      </c>
      <c r="I519" s="0" t="n">
        <v>0.638630514885455</v>
      </c>
      <c r="T519" s="0" t="n">
        <v>17.9049</v>
      </c>
      <c r="U519" s="0" t="n">
        <v>1.9258</v>
      </c>
      <c r="Y519" s="0" t="n">
        <v>6.73674610418717</v>
      </c>
      <c r="Z519" s="0" t="n">
        <v>-0.478501452988697</v>
      </c>
    </row>
    <row r="520" customFormat="false" ht="12.75" hidden="false" customHeight="false" outlineLevel="0" collapsed="false">
      <c r="B520" s="0" t="n">
        <v>12.81</v>
      </c>
      <c r="C520" s="0" t="n">
        <v>1.4556</v>
      </c>
      <c r="D520" s="0" t="n">
        <v>1991.8</v>
      </c>
      <c r="E520" s="0" t="n">
        <v>11.31</v>
      </c>
      <c r="F520" s="0" t="n">
        <v>1991.6</v>
      </c>
      <c r="G520" s="0" t="n">
        <v>0.000730869652540671</v>
      </c>
      <c r="H520" s="0" t="n">
        <v>7.22127497230358</v>
      </c>
      <c r="I520" s="0" t="n">
        <v>0.638485850778389</v>
      </c>
      <c r="T520" s="0" t="n">
        <v>17.9051</v>
      </c>
      <c r="U520" s="0" t="n">
        <v>1.9037</v>
      </c>
      <c r="Y520" s="0" t="n">
        <v>6.73969063877206</v>
      </c>
      <c r="Z520" s="0" t="n">
        <v>-0.48158433353152</v>
      </c>
    </row>
    <row r="521" customFormat="false" ht="12.75" hidden="false" customHeight="false" outlineLevel="0" collapsed="false">
      <c r="B521" s="0" t="n">
        <v>12.842</v>
      </c>
      <c r="C521" s="0" t="n">
        <v>1.447</v>
      </c>
      <c r="D521" s="0" t="n">
        <v>1989.8</v>
      </c>
      <c r="E521" s="0" t="n">
        <v>11.342</v>
      </c>
      <c r="F521" s="0" t="n">
        <v>1989.6</v>
      </c>
      <c r="G521" s="0" t="n">
        <v>0.000727281865701649</v>
      </c>
      <c r="H521" s="0" t="n">
        <v>7.22619598882072</v>
      </c>
      <c r="I521" s="0" t="n">
        <v>0.637118320298071</v>
      </c>
      <c r="T521" s="0" t="n">
        <v>17.9052</v>
      </c>
      <c r="U521" s="0" t="n">
        <v>1.8818</v>
      </c>
      <c r="Y521" s="0" t="n">
        <v>6.74754273099841</v>
      </c>
      <c r="Z521" s="0" t="n">
        <v>-0.478653257822305</v>
      </c>
    </row>
    <row r="522" customFormat="false" ht="12.75" hidden="false" customHeight="false" outlineLevel="0" collapsed="false">
      <c r="B522" s="0" t="n">
        <v>12.862</v>
      </c>
      <c r="C522" s="0" t="n">
        <v>1.4383</v>
      </c>
      <c r="D522" s="0" t="n">
        <v>1989.8</v>
      </c>
      <c r="E522" s="0" t="n">
        <v>11.362</v>
      </c>
      <c r="F522" s="0" t="n">
        <v>1989.6</v>
      </c>
      <c r="G522" s="0" t="n">
        <v>0.000722909127462807</v>
      </c>
      <c r="H522" s="0" t="n">
        <v>7.23222657546179</v>
      </c>
      <c r="I522" s="0" t="n">
        <v>0.636527598614838</v>
      </c>
      <c r="T522" s="0" t="n">
        <v>17.9052</v>
      </c>
      <c r="U522" s="0" t="n">
        <v>1.8601</v>
      </c>
      <c r="Y522" s="0" t="n">
        <v>6.75245028863988</v>
      </c>
      <c r="Z522" s="0" t="n">
        <v>-0.479776286821905</v>
      </c>
    </row>
    <row r="523" customFormat="false" ht="12.75" hidden="false" customHeight="false" outlineLevel="0" collapsed="false">
      <c r="B523" s="0" t="n">
        <v>12.884</v>
      </c>
      <c r="C523" s="0" t="n">
        <v>1.4297</v>
      </c>
      <c r="D523" s="0" t="n">
        <v>1989.8</v>
      </c>
      <c r="E523" s="0" t="n">
        <v>11.384</v>
      </c>
      <c r="F523" s="0" t="n">
        <v>1989.6</v>
      </c>
      <c r="G523" s="0" t="n">
        <v>0.000718586650583032</v>
      </c>
      <c r="H523" s="0" t="n">
        <v>7.23822380365805</v>
      </c>
      <c r="I523" s="0" t="n">
        <v>0.635824297580644</v>
      </c>
      <c r="T523" s="0" t="n">
        <v>17.9053</v>
      </c>
      <c r="U523" s="0" t="n">
        <v>1.8387</v>
      </c>
      <c r="Y523" s="0" t="n">
        <v>6.7578486020455</v>
      </c>
      <c r="Z523" s="0" t="n">
        <v>-0.480375201612547</v>
      </c>
    </row>
    <row r="524" customFormat="false" ht="12.75" hidden="false" customHeight="false" outlineLevel="0" collapsed="false">
      <c r="B524" s="0" t="n">
        <v>12.906</v>
      </c>
      <c r="C524" s="0" t="n">
        <v>1.4212</v>
      </c>
      <c r="D524" s="0" t="n">
        <v>1989.8</v>
      </c>
      <c r="E524" s="0" t="n">
        <v>11.406</v>
      </c>
      <c r="F524" s="0" t="n">
        <v>1989.6</v>
      </c>
      <c r="G524" s="0" t="n">
        <v>0.000714314435062324</v>
      </c>
      <c r="H524" s="0" t="n">
        <v>7.24418685016999</v>
      </c>
      <c r="I524" s="0" t="n">
        <v>0.63512071279765</v>
      </c>
      <c r="T524" s="0" t="n">
        <v>17.9057</v>
      </c>
      <c r="U524" s="0" t="n">
        <v>1.8176</v>
      </c>
      <c r="Y524" s="0" t="n">
        <v>6.76324691545112</v>
      </c>
      <c r="Z524" s="0" t="n">
        <v>-0.480939934718867</v>
      </c>
    </row>
    <row r="525" customFormat="false" ht="12.75" hidden="false" customHeight="false" outlineLevel="0" collapsed="false">
      <c r="B525" s="0" t="n">
        <v>12.928</v>
      </c>
      <c r="C525" s="0" t="n">
        <v>1.4127</v>
      </c>
      <c r="D525" s="0" t="n">
        <v>1989.8</v>
      </c>
      <c r="E525" s="0" t="n">
        <v>11.428</v>
      </c>
      <c r="F525" s="0" t="n">
        <v>1989.6</v>
      </c>
      <c r="G525" s="0" t="n">
        <v>0.000710042219541617</v>
      </c>
      <c r="H525" s="0" t="n">
        <v>7.25018566802068</v>
      </c>
      <c r="I525" s="0" t="n">
        <v>0.634422967100164</v>
      </c>
      <c r="T525" s="0" t="n">
        <v>17.9063</v>
      </c>
      <c r="U525" s="0" t="n">
        <v>1.7966</v>
      </c>
      <c r="Y525" s="0" t="n">
        <v>6.76864522885674</v>
      </c>
      <c r="Z525" s="0" t="n">
        <v>-0.481540439163937</v>
      </c>
    </row>
    <row r="526" customFormat="false" ht="12.75" hidden="false" customHeight="false" outlineLevel="0" collapsed="false">
      <c r="B526" s="0" t="n">
        <v>12.926</v>
      </c>
      <c r="C526" s="0" t="n">
        <v>1.4043</v>
      </c>
      <c r="D526" s="0" t="n">
        <v>1989.8</v>
      </c>
      <c r="E526" s="0" t="n">
        <v>11.426</v>
      </c>
      <c r="F526" s="0" t="n">
        <v>1989.6</v>
      </c>
      <c r="G526" s="0" t="n">
        <v>0.000705820265379976</v>
      </c>
      <c r="H526" s="0" t="n">
        <v>7.25614947658781</v>
      </c>
      <c r="I526" s="0" t="n">
        <v>0.635055966793962</v>
      </c>
      <c r="T526" s="0" t="n">
        <v>17.9069</v>
      </c>
      <c r="U526" s="0" t="n">
        <v>1.7759</v>
      </c>
      <c r="Y526" s="0" t="n">
        <v>6.7681544730926</v>
      </c>
      <c r="Z526" s="0" t="n">
        <v>-0.487995003495214</v>
      </c>
    </row>
    <row r="527" customFormat="false" ht="12.75" hidden="false" customHeight="false" outlineLevel="0" collapsed="false">
      <c r="B527" s="0" t="n">
        <v>13.012</v>
      </c>
      <c r="C527" s="0" t="n">
        <v>1.3959</v>
      </c>
      <c r="D527" s="0" t="n">
        <v>1989.8</v>
      </c>
      <c r="E527" s="0" t="n">
        <v>11.512</v>
      </c>
      <c r="F527" s="0" t="n">
        <v>1989.6</v>
      </c>
      <c r="G527" s="0" t="n">
        <v>0.000701598311218335</v>
      </c>
      <c r="H527" s="0" t="n">
        <v>7.26214906566462</v>
      </c>
      <c r="I527" s="0" t="n">
        <v>0.630832962618539</v>
      </c>
      <c r="T527" s="0" t="n">
        <v>17.9073</v>
      </c>
      <c r="U527" s="0" t="n">
        <v>1.7657</v>
      </c>
      <c r="Y527" s="0" t="n">
        <v>6.78925697095093</v>
      </c>
      <c r="Z527" s="0" t="n">
        <v>-0.472892094713692</v>
      </c>
    </row>
    <row r="528" customFormat="false" ht="12.75" hidden="false" customHeight="false" outlineLevel="0" collapsed="false">
      <c r="B528" s="0" t="n">
        <v>12.992</v>
      </c>
      <c r="C528" s="0" t="n">
        <v>1.3876</v>
      </c>
      <c r="D528" s="0" t="n">
        <v>1987.8</v>
      </c>
      <c r="E528" s="0" t="n">
        <v>11.492</v>
      </c>
      <c r="F528" s="0" t="n">
        <v>1987.6</v>
      </c>
      <c r="G528" s="0" t="n">
        <v>0.000698128396055544</v>
      </c>
      <c r="H528" s="0" t="n">
        <v>7.26710706501383</v>
      </c>
      <c r="I528" s="0" t="n">
        <v>0.632362257658704</v>
      </c>
      <c r="T528" s="0" t="n">
        <v>17.9078</v>
      </c>
      <c r="U528" s="0" t="n">
        <v>1.7453</v>
      </c>
      <c r="Y528" s="0" t="n">
        <v>6.78434941330946</v>
      </c>
      <c r="Z528" s="0" t="n">
        <v>-0.482757651704372</v>
      </c>
    </row>
    <row r="529" customFormat="false" ht="12.75" hidden="false" customHeight="false" outlineLevel="0" collapsed="false">
      <c r="B529" s="0" t="n">
        <v>13.012</v>
      </c>
      <c r="C529" s="0" t="n">
        <v>1.3793</v>
      </c>
      <c r="D529" s="0" t="n">
        <v>1987.8</v>
      </c>
      <c r="E529" s="0" t="n">
        <v>11.512</v>
      </c>
      <c r="F529" s="0" t="n">
        <v>1987.6</v>
      </c>
      <c r="G529" s="0" t="n">
        <v>0.000693952505534313</v>
      </c>
      <c r="H529" s="0" t="n">
        <v>7.27310657664934</v>
      </c>
      <c r="I529" s="0" t="n">
        <v>0.631784796442785</v>
      </c>
      <c r="T529" s="0" t="n">
        <v>17.9079</v>
      </c>
      <c r="U529" s="0" t="n">
        <v>1.7352</v>
      </c>
      <c r="Y529" s="0" t="n">
        <v>6.78925697095093</v>
      </c>
      <c r="Z529" s="0" t="n">
        <v>-0.483849605698411</v>
      </c>
    </row>
    <row r="530" customFormat="false" ht="12.75" hidden="false" customHeight="false" outlineLevel="0" collapsed="false">
      <c r="B530" s="0" t="n">
        <v>13.056</v>
      </c>
      <c r="C530" s="0" t="n">
        <v>1.371</v>
      </c>
      <c r="D530" s="0" t="n">
        <v>1989.8</v>
      </c>
      <c r="E530" s="0" t="n">
        <v>11.556</v>
      </c>
      <c r="F530" s="0" t="n">
        <v>1989.6</v>
      </c>
      <c r="G530" s="0" t="n">
        <v>0.000689083232810615</v>
      </c>
      <c r="H530" s="0" t="n">
        <v>7.28014803248517</v>
      </c>
      <c r="I530" s="0" t="n">
        <v>0.629988580173517</v>
      </c>
      <c r="T530" s="0" t="n">
        <v>17.9089</v>
      </c>
      <c r="U530" s="0" t="n">
        <v>1.7152</v>
      </c>
      <c r="Y530" s="0" t="n">
        <v>6.80005359776217</v>
      </c>
      <c r="Z530" s="0" t="n">
        <v>-0.480094434723</v>
      </c>
    </row>
    <row r="531" customFormat="false" ht="12.75" hidden="false" customHeight="false" outlineLevel="0" collapsed="false">
      <c r="B531" s="0" t="n">
        <v>13.056</v>
      </c>
      <c r="C531" s="0" t="n">
        <v>1.3587</v>
      </c>
      <c r="D531" s="0" t="n">
        <v>1987.8</v>
      </c>
      <c r="E531" s="0" t="n">
        <v>11.556</v>
      </c>
      <c r="F531" s="0" t="n">
        <v>1987.6</v>
      </c>
      <c r="G531" s="0" t="n">
        <v>0.00068358824713222</v>
      </c>
      <c r="H531" s="0" t="n">
        <v>7.28815433955093</v>
      </c>
      <c r="I531" s="0" t="n">
        <v>0.630681407022406</v>
      </c>
      <c r="T531" s="0" t="n">
        <v>17.909</v>
      </c>
      <c r="U531" s="0" t="n">
        <v>1.7053</v>
      </c>
      <c r="Y531" s="0" t="n">
        <v>6.80005359776217</v>
      </c>
      <c r="Z531" s="0" t="n">
        <v>-0.488100741788759</v>
      </c>
    </row>
    <row r="532" customFormat="false" ht="12.75" hidden="false" customHeight="false" outlineLevel="0" collapsed="false">
      <c r="B532" s="0" t="n">
        <v>13.076</v>
      </c>
      <c r="C532" s="0" t="n">
        <v>1.3506</v>
      </c>
      <c r="D532" s="0" t="n">
        <v>1987.8</v>
      </c>
      <c r="E532" s="0" t="n">
        <v>11.576</v>
      </c>
      <c r="F532" s="0" t="n">
        <v>1987.6</v>
      </c>
      <c r="G532" s="0" t="n">
        <v>0.00067951298047897</v>
      </c>
      <c r="H532" s="0" t="n">
        <v>7.29413376126312</v>
      </c>
      <c r="I532" s="0" t="n">
        <v>0.630108306950857</v>
      </c>
      <c r="T532" s="0" t="n">
        <v>17.9095</v>
      </c>
      <c r="U532" s="0" t="n">
        <v>1.6955</v>
      </c>
      <c r="Y532" s="0" t="n">
        <v>6.80496115540364</v>
      </c>
      <c r="Z532" s="0" t="n">
        <v>-0.489172605859482</v>
      </c>
    </row>
    <row r="533" customFormat="false" ht="12.75" hidden="false" customHeight="false" outlineLevel="0" collapsed="false">
      <c r="B533" s="0" t="n">
        <v>13.12</v>
      </c>
      <c r="C533" s="0" t="n">
        <v>1.3425</v>
      </c>
      <c r="D533" s="0" t="n">
        <v>1987.8</v>
      </c>
      <c r="E533" s="0" t="n">
        <v>11.62</v>
      </c>
      <c r="F533" s="0" t="n">
        <v>1987.6</v>
      </c>
      <c r="G533" s="0" t="n">
        <v>0.00067543771382572</v>
      </c>
      <c r="H533" s="0" t="n">
        <v>7.30014915164123</v>
      </c>
      <c r="I533" s="0" t="n">
        <v>0.628240030261724</v>
      </c>
      <c r="T533" s="0" t="n">
        <v>17.9093</v>
      </c>
      <c r="U533" s="0" t="n">
        <v>1.6955</v>
      </c>
      <c r="Y533" s="0" t="n">
        <v>6.81575778221488</v>
      </c>
      <c r="Z533" s="0" t="n">
        <v>-0.484391369426354</v>
      </c>
    </row>
    <row r="534" customFormat="false" ht="12.75" hidden="false" customHeight="false" outlineLevel="0" collapsed="false">
      <c r="B534" s="0" t="n">
        <v>13.12</v>
      </c>
      <c r="C534" s="0" t="n">
        <v>1.3304</v>
      </c>
      <c r="D534" s="0" t="n">
        <v>1985.8</v>
      </c>
      <c r="E534" s="0" t="n">
        <v>11.62</v>
      </c>
      <c r="F534" s="0" t="n">
        <v>1985.6</v>
      </c>
      <c r="G534" s="0" t="n">
        <v>0.000670024174053183</v>
      </c>
      <c r="H534" s="0" t="n">
        <v>7.30819630435989</v>
      </c>
      <c r="I534" s="0" t="n">
        <v>0.628932556313243</v>
      </c>
      <c r="T534" s="0" t="n">
        <v>17.9094</v>
      </c>
      <c r="U534" s="0" t="n">
        <v>1.6955</v>
      </c>
      <c r="Y534" s="0" t="n">
        <v>6.81575778221488</v>
      </c>
      <c r="Z534" s="0" t="n">
        <v>-0.492438522145006</v>
      </c>
    </row>
    <row r="535" customFormat="false" ht="12.75" hidden="false" customHeight="false" outlineLevel="0" collapsed="false">
      <c r="B535" s="0" t="n">
        <v>13.152</v>
      </c>
      <c r="C535" s="0" t="n">
        <v>1.3225</v>
      </c>
      <c r="D535" s="0" t="n">
        <v>1987.8</v>
      </c>
      <c r="E535" s="0" t="n">
        <v>11.652</v>
      </c>
      <c r="F535" s="0" t="n">
        <v>1987.6</v>
      </c>
      <c r="G535" s="0" t="n">
        <v>0.000665375327027571</v>
      </c>
      <c r="H535" s="0" t="n">
        <v>7.31515881334459</v>
      </c>
      <c r="I535" s="0" t="n">
        <v>0.62780285044152</v>
      </c>
      <c r="T535" s="0" t="n">
        <v>17.9092</v>
      </c>
      <c r="U535" s="0" t="n">
        <v>1.6955</v>
      </c>
      <c r="Y535" s="0" t="n">
        <v>6.82360987444124</v>
      </c>
      <c r="Z535" s="0" t="n">
        <v>-0.491548938903359</v>
      </c>
    </row>
    <row r="536" customFormat="false" ht="12.75" hidden="false" customHeight="false" outlineLevel="0" collapsed="false">
      <c r="B536" s="0" t="n">
        <v>13.174</v>
      </c>
      <c r="C536" s="0" t="n">
        <v>1.3145</v>
      </c>
      <c r="D536" s="0" t="n">
        <v>1985.8</v>
      </c>
      <c r="E536" s="0" t="n">
        <v>11.674</v>
      </c>
      <c r="F536" s="0" t="n">
        <v>1985.6</v>
      </c>
      <c r="G536" s="0" t="n">
        <v>0.000662016518936342</v>
      </c>
      <c r="H536" s="0" t="n">
        <v>7.32021958730992</v>
      </c>
      <c r="I536" s="0" t="n">
        <v>0.627053245443714</v>
      </c>
      <c r="T536" s="0" t="n">
        <v>17.9091</v>
      </c>
      <c r="U536" s="0" t="n">
        <v>1.7053</v>
      </c>
      <c r="Y536" s="0" t="n">
        <v>6.82900818784685</v>
      </c>
      <c r="Z536" s="0" t="n">
        <v>-0.491211399463068</v>
      </c>
    </row>
    <row r="537" customFormat="false" ht="12.75" hidden="false" customHeight="false" outlineLevel="0" collapsed="false">
      <c r="B537" s="0" t="n">
        <v>13.194</v>
      </c>
      <c r="C537" s="0" t="n">
        <v>1.3067</v>
      </c>
      <c r="D537" s="0" t="n">
        <v>1985.8</v>
      </c>
      <c r="E537" s="0" t="n">
        <v>11.694</v>
      </c>
      <c r="F537" s="0" t="n">
        <v>1985.6</v>
      </c>
      <c r="G537" s="0" t="n">
        <v>0.000658088235294118</v>
      </c>
      <c r="H537" s="0" t="n">
        <v>7.32617107710918</v>
      </c>
      <c r="I537" s="0" t="n">
        <v>0.626489744921257</v>
      </c>
      <c r="T537" s="0" t="n">
        <v>17.909</v>
      </c>
      <c r="U537" s="0" t="n">
        <v>1.7152</v>
      </c>
      <c r="Y537" s="0" t="n">
        <v>6.83391574548833</v>
      </c>
      <c r="Z537" s="0" t="n">
        <v>-0.492255331620854</v>
      </c>
    </row>
    <row r="538" customFormat="false" ht="12.75" hidden="false" customHeight="false" outlineLevel="0" collapsed="false">
      <c r="B538" s="0" t="n">
        <v>13.194</v>
      </c>
      <c r="C538" s="0" t="n">
        <v>1.2988</v>
      </c>
      <c r="D538" s="0" t="n">
        <v>1987.8</v>
      </c>
      <c r="E538" s="0" t="n">
        <v>11.694</v>
      </c>
      <c r="F538" s="0" t="n">
        <v>1987.6</v>
      </c>
      <c r="G538" s="0" t="n">
        <v>0.000653451398671765</v>
      </c>
      <c r="H538" s="0" t="n">
        <v>7.3332419357072</v>
      </c>
      <c r="I538" s="0" t="n">
        <v>0.627094401890473</v>
      </c>
      <c r="T538" s="0" t="n">
        <v>17.9092</v>
      </c>
      <c r="U538" s="0" t="n">
        <v>1.7352</v>
      </c>
      <c r="Y538" s="0" t="n">
        <v>6.83391574548833</v>
      </c>
      <c r="Z538" s="0" t="n">
        <v>-0.499326190218869</v>
      </c>
    </row>
    <row r="539" customFormat="false" ht="12.75" hidden="false" customHeight="false" outlineLevel="0" collapsed="false">
      <c r="B539" s="0" t="n">
        <v>13.259</v>
      </c>
      <c r="C539" s="0" t="n">
        <v>1.2871</v>
      </c>
      <c r="D539" s="0" t="n">
        <v>1985.8</v>
      </c>
      <c r="E539" s="0" t="n">
        <v>11.759</v>
      </c>
      <c r="F539" s="0" t="n">
        <v>1985.6</v>
      </c>
      <c r="G539" s="0" t="n">
        <v>0.00064821716357776</v>
      </c>
      <c r="H539" s="0" t="n">
        <v>7.34128432549521</v>
      </c>
      <c r="I539" s="0" t="n">
        <v>0.624311958967192</v>
      </c>
      <c r="T539" s="0" t="n">
        <v>17.9091</v>
      </c>
      <c r="U539" s="0" t="n">
        <v>1.7453</v>
      </c>
      <c r="Y539" s="0" t="n">
        <v>6.84986530782311</v>
      </c>
      <c r="Z539" s="0" t="n">
        <v>-0.491419017672094</v>
      </c>
    </row>
    <row r="540" customFormat="false" ht="12.75" hidden="false" customHeight="false" outlineLevel="0" collapsed="false">
      <c r="B540" s="0" t="n">
        <v>13.27</v>
      </c>
      <c r="C540" s="0" t="n">
        <v>1.2794</v>
      </c>
      <c r="D540" s="0" t="n">
        <v>1985.8</v>
      </c>
      <c r="E540" s="0" t="n">
        <v>11.77</v>
      </c>
      <c r="F540" s="0" t="n">
        <v>1985.6</v>
      </c>
      <c r="G540" s="0" t="n">
        <v>0.000644339242546334</v>
      </c>
      <c r="H540" s="0" t="n">
        <v>7.34728473275584</v>
      </c>
      <c r="I540" s="0" t="n">
        <v>0.624238295051473</v>
      </c>
      <c r="T540" s="0" t="n">
        <v>17.9092</v>
      </c>
      <c r="U540" s="0" t="n">
        <v>1.7759</v>
      </c>
      <c r="Y540" s="0" t="n">
        <v>6.85256446452592</v>
      </c>
      <c r="Z540" s="0" t="n">
        <v>-0.494720268229915</v>
      </c>
    </row>
    <row r="541" customFormat="false" ht="12.75" hidden="false" customHeight="false" outlineLevel="0" collapsed="false">
      <c r="B541" s="0" t="n">
        <v>13.291</v>
      </c>
      <c r="C541" s="0" t="n">
        <v>1.2717</v>
      </c>
      <c r="D541" s="0" t="n">
        <v>1985.8</v>
      </c>
      <c r="E541" s="0" t="n">
        <v>11.791</v>
      </c>
      <c r="F541" s="0" t="n">
        <v>1985.6</v>
      </c>
      <c r="G541" s="0" t="n">
        <v>0.000640461321514907</v>
      </c>
      <c r="H541" s="0" t="n">
        <v>7.35332136236422</v>
      </c>
      <c r="I541" s="0" t="n">
        <v>0.623638483789689</v>
      </c>
      <c r="T541" s="0" t="n">
        <v>17.9089</v>
      </c>
      <c r="U541" s="0" t="n">
        <v>1.7863</v>
      </c>
      <c r="Y541" s="0" t="n">
        <v>6.85771740004947</v>
      </c>
      <c r="Z541" s="0" t="n">
        <v>-0.495603962314754</v>
      </c>
    </row>
    <row r="542" customFormat="false" ht="12.75" hidden="false" customHeight="false" outlineLevel="0" collapsed="false">
      <c r="B542" s="0" t="n">
        <v>13.312</v>
      </c>
      <c r="C542" s="0" t="n">
        <v>1.2641</v>
      </c>
      <c r="D542" s="0" t="n">
        <v>1983.8</v>
      </c>
      <c r="E542" s="0" t="n">
        <v>11.812</v>
      </c>
      <c r="F542" s="0" t="n">
        <v>1983.6</v>
      </c>
      <c r="G542" s="0" t="n">
        <v>0.000637275660415406</v>
      </c>
      <c r="H542" s="0" t="n">
        <v>7.35830778373937</v>
      </c>
      <c r="I542" s="0" t="n">
        <v>0.622951894999947</v>
      </c>
      <c r="T542" s="0" t="n">
        <v>17.9089</v>
      </c>
      <c r="U542" s="0" t="n">
        <v>1.8071</v>
      </c>
      <c r="Y542" s="0" t="n">
        <v>6.86287033557302</v>
      </c>
      <c r="Z542" s="0" t="n">
        <v>-0.495437448166359</v>
      </c>
    </row>
    <row r="543" customFormat="false" ht="12.75" hidden="false" customHeight="false" outlineLevel="0" collapsed="false">
      <c r="B543" s="0" t="n">
        <v>13.312</v>
      </c>
      <c r="C543" s="0" t="n">
        <v>1.2565</v>
      </c>
      <c r="D543" s="0" t="n">
        <v>1985.8</v>
      </c>
      <c r="E543" s="0" t="n">
        <v>11.812</v>
      </c>
      <c r="F543" s="0" t="n">
        <v>1985.6</v>
      </c>
      <c r="G543" s="0" t="n">
        <v>0.00063280620467365</v>
      </c>
      <c r="H543" s="0" t="n">
        <v>7.36534587164845</v>
      </c>
      <c r="I543" s="0" t="n">
        <v>0.623547737186628</v>
      </c>
      <c r="T543" s="0" t="n">
        <v>17.9089</v>
      </c>
      <c r="U543" s="0" t="n">
        <v>1.8176</v>
      </c>
      <c r="Y543" s="0" t="n">
        <v>6.86287033557302</v>
      </c>
      <c r="Z543" s="0" t="n">
        <v>-0.50247553607544</v>
      </c>
    </row>
    <row r="544" customFormat="false" ht="12.75" hidden="false" customHeight="false" outlineLevel="0" collapsed="false">
      <c r="B544" s="0" t="n">
        <v>13.355</v>
      </c>
      <c r="C544" s="0" t="n">
        <v>1.2489</v>
      </c>
      <c r="D544" s="0" t="n">
        <v>1985.8</v>
      </c>
      <c r="E544" s="0" t="n">
        <v>11.855</v>
      </c>
      <c r="F544" s="0" t="n">
        <v>1985.6</v>
      </c>
      <c r="G544" s="0" t="n">
        <v>0.000628978646253022</v>
      </c>
      <c r="H544" s="0" t="n">
        <v>7.3714127853802</v>
      </c>
      <c r="I544" s="0" t="n">
        <v>0.621797788728823</v>
      </c>
      <c r="T544" s="0" t="n">
        <v>17.9089</v>
      </c>
      <c r="U544" s="0" t="n">
        <v>1.8387</v>
      </c>
      <c r="Y544" s="0" t="n">
        <v>6.87342158450218</v>
      </c>
      <c r="Z544" s="0" t="n">
        <v>-0.497991200878021</v>
      </c>
    </row>
    <row r="545" customFormat="false" ht="12.75" hidden="false" customHeight="false" outlineLevel="0" collapsed="false">
      <c r="B545" s="0" t="n">
        <v>13.377</v>
      </c>
      <c r="C545" s="0" t="n">
        <v>1.2376</v>
      </c>
      <c r="D545" s="0" t="n">
        <v>1983.8</v>
      </c>
      <c r="E545" s="0" t="n">
        <v>11.877</v>
      </c>
      <c r="F545" s="0" t="n">
        <v>1983.6</v>
      </c>
      <c r="G545" s="0" t="n">
        <v>0.000623916112119379</v>
      </c>
      <c r="H545" s="0" t="n">
        <v>7.37949416864503</v>
      </c>
      <c r="I545" s="0" t="n">
        <v>0.621326443432267</v>
      </c>
      <c r="T545" s="0" t="n">
        <v>17.9087</v>
      </c>
      <c r="U545" s="0" t="n">
        <v>1.8601</v>
      </c>
      <c r="Y545" s="0" t="n">
        <v>6.8788198979078</v>
      </c>
      <c r="Z545" s="0" t="n">
        <v>-0.500674270737232</v>
      </c>
    </row>
    <row r="546" customFormat="false" ht="12.75" hidden="false" customHeight="false" outlineLevel="0" collapsed="false">
      <c r="B546" s="0" t="n">
        <v>13.387</v>
      </c>
      <c r="C546" s="0" t="n">
        <v>1.2302</v>
      </c>
      <c r="D546" s="0" t="n">
        <v>1985.8</v>
      </c>
      <c r="E546" s="0" t="n">
        <v>11.887</v>
      </c>
      <c r="F546" s="0" t="n">
        <v>1985.6</v>
      </c>
      <c r="G546" s="0" t="n">
        <v>0.000619560838033844</v>
      </c>
      <c r="H546" s="0" t="n">
        <v>7.38649919052292</v>
      </c>
      <c r="I546" s="0" t="n">
        <v>0.621393050435175</v>
      </c>
      <c r="T546" s="0" t="n">
        <v>17.9089</v>
      </c>
      <c r="U546" s="0" t="n">
        <v>1.8818</v>
      </c>
      <c r="Y546" s="0" t="n">
        <v>6.88127367672854</v>
      </c>
      <c r="Z546" s="0" t="n">
        <v>-0.505225513794388</v>
      </c>
    </row>
    <row r="547" customFormat="false" ht="12.75" hidden="false" customHeight="false" outlineLevel="0" collapsed="false">
      <c r="B547" s="0" t="n">
        <v>13.43</v>
      </c>
      <c r="C547" s="0" t="n">
        <v>1.2228</v>
      </c>
      <c r="D547" s="0" t="n">
        <v>1983.8</v>
      </c>
      <c r="E547" s="0" t="n">
        <v>11.93</v>
      </c>
      <c r="F547" s="0" t="n">
        <v>1983.6</v>
      </c>
      <c r="G547" s="0" t="n">
        <v>0.000616454930429522</v>
      </c>
      <c r="H547" s="0" t="n">
        <v>7.391524877128</v>
      </c>
      <c r="I547" s="0" t="n">
        <v>0.619574591544677</v>
      </c>
      <c r="T547" s="0" t="n">
        <v>17.9092</v>
      </c>
      <c r="U547" s="0" t="n">
        <v>1.9037</v>
      </c>
      <c r="Y547" s="0" t="n">
        <v>6.8918249256577</v>
      </c>
      <c r="Z547" s="0" t="n">
        <v>-0.499699951470292</v>
      </c>
    </row>
    <row r="548" customFormat="false" ht="12.75" hidden="false" customHeight="false" outlineLevel="0" collapsed="false">
      <c r="B548" s="0" t="n">
        <v>13.43</v>
      </c>
      <c r="C548" s="0" t="n">
        <v>1.2154</v>
      </c>
      <c r="D548" s="0" t="n">
        <v>1983.8</v>
      </c>
      <c r="E548" s="0" t="n">
        <v>11.93</v>
      </c>
      <c r="F548" s="0" t="n">
        <v>1983.6</v>
      </c>
      <c r="G548" s="0" t="n">
        <v>0.000612724339584594</v>
      </c>
      <c r="H548" s="0" t="n">
        <v>7.39759494706036</v>
      </c>
      <c r="I548" s="0" t="n">
        <v>0.620083398747725</v>
      </c>
      <c r="T548" s="0" t="n">
        <v>17.909</v>
      </c>
      <c r="U548" s="0" t="n">
        <v>1.9258</v>
      </c>
      <c r="Y548" s="0" t="n">
        <v>6.8918249256577</v>
      </c>
      <c r="Z548" s="0" t="n">
        <v>-0.505770021402657</v>
      </c>
    </row>
    <row r="549" customFormat="false" ht="12.75" hidden="false" customHeight="false" outlineLevel="0" collapsed="false">
      <c r="B549" s="0" t="n">
        <v>13.473</v>
      </c>
      <c r="C549" s="0" t="n">
        <v>1.2081</v>
      </c>
      <c r="D549" s="0" t="n">
        <v>1983.8</v>
      </c>
      <c r="E549" s="0" t="n">
        <v>11.973</v>
      </c>
      <c r="F549" s="0" t="n">
        <v>1983.6</v>
      </c>
      <c r="G549" s="0" t="n">
        <v>0.000609044162129462</v>
      </c>
      <c r="H549" s="0" t="n">
        <v>7.40361930985592</v>
      </c>
      <c r="I549" s="0" t="n">
        <v>0.618359584887323</v>
      </c>
      <c r="T549" s="0" t="n">
        <v>17.9086</v>
      </c>
      <c r="U549" s="0" t="n">
        <v>1.937</v>
      </c>
      <c r="Y549" s="0" t="n">
        <v>6.90237617458687</v>
      </c>
      <c r="Z549" s="0" t="n">
        <v>-0.501243135269053</v>
      </c>
    </row>
    <row r="550" customFormat="false" ht="12.75" hidden="false" customHeight="false" outlineLevel="0" collapsed="false">
      <c r="B550" s="0" t="n">
        <v>13.484</v>
      </c>
      <c r="C550" s="0" t="n">
        <v>1.1971</v>
      </c>
      <c r="D550" s="0" t="n">
        <v>1981.8</v>
      </c>
      <c r="E550" s="0" t="n">
        <v>11.984</v>
      </c>
      <c r="F550" s="0" t="n">
        <v>1981.6</v>
      </c>
      <c r="G550" s="0" t="n">
        <v>0.000604107791683488</v>
      </c>
      <c r="H550" s="0" t="n">
        <v>7.41175744517072</v>
      </c>
      <c r="I550" s="0" t="n">
        <v>0.618471081873391</v>
      </c>
      <c r="T550" s="0" t="n">
        <v>17.9085</v>
      </c>
      <c r="U550" s="0" t="n">
        <v>1.9482</v>
      </c>
      <c r="Y550" s="0" t="n">
        <v>6.90507533128968</v>
      </c>
      <c r="Z550" s="0" t="n">
        <v>-0.506682113881039</v>
      </c>
    </row>
    <row r="551" customFormat="false" ht="12.75" hidden="false" customHeight="false" outlineLevel="0" collapsed="false">
      <c r="B551" s="0" t="n">
        <v>13.495</v>
      </c>
      <c r="C551" s="0" t="n">
        <v>1.1899</v>
      </c>
      <c r="D551" s="0" t="n">
        <v>1983.8</v>
      </c>
      <c r="E551" s="0" t="n">
        <v>11.995</v>
      </c>
      <c r="F551" s="0" t="n">
        <v>1983.6</v>
      </c>
      <c r="G551" s="0" t="n">
        <v>0.00059986892518653</v>
      </c>
      <c r="H551" s="0" t="n">
        <v>7.4187989164624</v>
      </c>
      <c r="I551" s="0" t="n">
        <v>0.618490947600033</v>
      </c>
      <c r="T551" s="0" t="n">
        <v>17.9082</v>
      </c>
      <c r="U551" s="0" t="n">
        <v>1.9482</v>
      </c>
      <c r="Y551" s="0" t="n">
        <v>6.90777448799249</v>
      </c>
      <c r="Z551" s="0" t="n">
        <v>-0.511024428469912</v>
      </c>
    </row>
    <row r="552" customFormat="false" ht="12.75" hidden="false" customHeight="false" outlineLevel="0" collapsed="false">
      <c r="B552" s="0" t="n">
        <v>13.537</v>
      </c>
      <c r="C552" s="0" t="n">
        <v>1.1827</v>
      </c>
      <c r="D552" s="0" t="n">
        <v>1981.8</v>
      </c>
      <c r="E552" s="0" t="n">
        <v>12.037</v>
      </c>
      <c r="F552" s="0" t="n">
        <v>1981.6</v>
      </c>
      <c r="G552" s="0" t="n">
        <v>0.000596840936616875</v>
      </c>
      <c r="H552" s="0" t="n">
        <v>7.42385944940726</v>
      </c>
      <c r="I552" s="0" t="n">
        <v>0.616753298114751</v>
      </c>
      <c r="T552" s="0" t="n">
        <v>17.9081</v>
      </c>
      <c r="U552" s="0" t="n">
        <v>1.9482</v>
      </c>
      <c r="Y552" s="0" t="n">
        <v>6.91808035903958</v>
      </c>
      <c r="Z552" s="0" t="n">
        <v>-0.505779090367676</v>
      </c>
    </row>
    <row r="553" customFormat="false" ht="12.75" hidden="false" customHeight="false" outlineLevel="0" collapsed="false">
      <c r="B553" s="0" t="n">
        <v>13.548</v>
      </c>
      <c r="C553" s="0" t="n">
        <v>1.172</v>
      </c>
      <c r="D553" s="0" t="n">
        <v>1981.8</v>
      </c>
      <c r="E553" s="0" t="n">
        <v>12.048</v>
      </c>
      <c r="F553" s="0" t="n">
        <v>1981.6</v>
      </c>
      <c r="G553" s="0" t="n">
        <v>0.000591441259588212</v>
      </c>
      <c r="H553" s="0" t="n">
        <v>7.43294771795384</v>
      </c>
      <c r="I553" s="0" t="n">
        <v>0.616944531702676</v>
      </c>
      <c r="T553" s="0" t="n">
        <v>17.9076</v>
      </c>
      <c r="U553" s="0" t="n">
        <v>1.937</v>
      </c>
      <c r="Y553" s="0" t="n">
        <v>6.92077951574239</v>
      </c>
      <c r="Z553" s="0" t="n">
        <v>-0.512168202211451</v>
      </c>
    </row>
    <row r="554" customFormat="false" ht="12.75" hidden="false" customHeight="false" outlineLevel="0" collapsed="false">
      <c r="B554" s="0" t="n">
        <v>13.559</v>
      </c>
      <c r="C554" s="0" t="n">
        <v>1.1614</v>
      </c>
      <c r="D554" s="0" t="n">
        <v>1981.8</v>
      </c>
      <c r="E554" s="0" t="n">
        <v>12.059</v>
      </c>
      <c r="F554" s="0" t="n">
        <v>1981.6</v>
      </c>
      <c r="G554" s="0" t="n">
        <v>0.000586092046830844</v>
      </c>
      <c r="H554" s="0" t="n">
        <v>7.4420332345795</v>
      </c>
      <c r="I554" s="0" t="n">
        <v>0.617135188206277</v>
      </c>
      <c r="T554" s="0" t="n">
        <v>17.9069</v>
      </c>
      <c r="U554" s="0" t="n">
        <v>1.937</v>
      </c>
      <c r="Y554" s="0" t="n">
        <v>6.9234786724452</v>
      </c>
      <c r="Z554" s="0" t="n">
        <v>-0.518554562134296</v>
      </c>
    </row>
    <row r="555" customFormat="false" ht="12.75" hidden="false" customHeight="false" outlineLevel="0" collapsed="false">
      <c r="B555" s="0" t="n">
        <v>13.601</v>
      </c>
      <c r="C555" s="0" t="n">
        <v>1.1544</v>
      </c>
      <c r="D555" s="0" t="n">
        <v>1983.8</v>
      </c>
      <c r="E555" s="0" t="n">
        <v>12.101</v>
      </c>
      <c r="F555" s="0" t="n">
        <v>1983.6</v>
      </c>
      <c r="G555" s="0" t="n">
        <v>0.000581972171808833</v>
      </c>
      <c r="H555" s="0" t="n">
        <v>7.44908745605245</v>
      </c>
      <c r="I555" s="0" t="n">
        <v>0.615576188418515</v>
      </c>
      <c r="T555" s="0" t="n">
        <v>17.9069</v>
      </c>
      <c r="U555" s="0" t="n">
        <v>1.9258</v>
      </c>
      <c r="Y555" s="0" t="n">
        <v>6.93378454349229</v>
      </c>
      <c r="Z555" s="0" t="n">
        <v>-0.515302912560154</v>
      </c>
    </row>
    <row r="556" customFormat="false" ht="12.75" hidden="false" customHeight="false" outlineLevel="0" collapsed="false">
      <c r="B556" s="0" t="n">
        <v>13.613</v>
      </c>
      <c r="C556" s="0" t="n">
        <v>1.1474</v>
      </c>
      <c r="D556" s="0" t="n">
        <v>1981.8</v>
      </c>
      <c r="E556" s="0" t="n">
        <v>12.113</v>
      </c>
      <c r="F556" s="0" t="n">
        <v>1981.6</v>
      </c>
      <c r="G556" s="0" t="n">
        <v>0.000579027048849415</v>
      </c>
      <c r="H556" s="0" t="n">
        <v>7.45416089458434</v>
      </c>
      <c r="I556" s="0" t="n">
        <v>0.615385197274362</v>
      </c>
      <c r="T556" s="0" t="n">
        <v>17.9066</v>
      </c>
      <c r="U556" s="0" t="n">
        <v>1.9147</v>
      </c>
      <c r="Y556" s="0" t="n">
        <v>6.93672907807718</v>
      </c>
      <c r="Z556" s="0" t="n">
        <v>-0.517431816507166</v>
      </c>
    </row>
    <row r="557" customFormat="false" ht="12.75" hidden="false" customHeight="false" outlineLevel="0" collapsed="false">
      <c r="B557" s="0" t="n">
        <v>13.645</v>
      </c>
      <c r="C557" s="0" t="n">
        <v>1.1404</v>
      </c>
      <c r="D557" s="0" t="n">
        <v>1981.8</v>
      </c>
      <c r="E557" s="0" t="n">
        <v>12.145</v>
      </c>
      <c r="F557" s="0" t="n">
        <v>1981.6</v>
      </c>
      <c r="G557" s="0" t="n">
        <v>0.0005754945498587</v>
      </c>
      <c r="H557" s="0" t="n">
        <v>7.46028032932742</v>
      </c>
      <c r="I557" s="0" t="n">
        <v>0.61426762695162</v>
      </c>
      <c r="T557" s="0" t="n">
        <v>17.9064</v>
      </c>
      <c r="U557" s="0" t="n">
        <v>1.9147</v>
      </c>
      <c r="Y557" s="0" t="n">
        <v>6.94458117030353</v>
      </c>
      <c r="Z557" s="0" t="n">
        <v>-0.515699159023888</v>
      </c>
    </row>
    <row r="558" customFormat="false" ht="12.75" hidden="false" customHeight="false" outlineLevel="0" collapsed="false">
      <c r="B558" s="0" t="n">
        <v>13.655</v>
      </c>
      <c r="C558" s="0" t="n">
        <v>1.1301</v>
      </c>
      <c r="D558" s="0" t="n">
        <v>1981.8</v>
      </c>
      <c r="E558" s="0" t="n">
        <v>12.155</v>
      </c>
      <c r="F558" s="0" t="n">
        <v>1981.6</v>
      </c>
      <c r="G558" s="0" t="n">
        <v>0.00057029672991522</v>
      </c>
      <c r="H558" s="0" t="n">
        <v>7.46935328242727</v>
      </c>
      <c r="I558" s="0" t="n">
        <v>0.614508702791219</v>
      </c>
      <c r="T558" s="0" t="n">
        <v>17.9063</v>
      </c>
      <c r="U558" s="0" t="n">
        <v>1.9037</v>
      </c>
      <c r="Y558" s="0" t="n">
        <v>6.94703494912427</v>
      </c>
      <c r="Z558" s="0" t="n">
        <v>-0.522318333303002</v>
      </c>
    </row>
    <row r="559" customFormat="false" ht="12.75" hidden="false" customHeight="false" outlineLevel="0" collapsed="false">
      <c r="B559" s="0" t="n">
        <v>13.687</v>
      </c>
      <c r="C559" s="0" t="n">
        <v>1.1198</v>
      </c>
      <c r="D559" s="0" t="n">
        <v>1981.8</v>
      </c>
      <c r="E559" s="0" t="n">
        <v>12.187</v>
      </c>
      <c r="F559" s="0" t="n">
        <v>1981.6</v>
      </c>
      <c r="G559" s="0" t="n">
        <v>0.00056509890997174</v>
      </c>
      <c r="H559" s="0" t="n">
        <v>7.47850930830078</v>
      </c>
      <c r="I559" s="0" t="n">
        <v>0.613646451817575</v>
      </c>
      <c r="T559" s="0" t="n">
        <v>17.9062</v>
      </c>
      <c r="U559" s="0" t="n">
        <v>1.9037</v>
      </c>
      <c r="Y559" s="0" t="n">
        <v>6.95488704135062</v>
      </c>
      <c r="Z559" s="0" t="n">
        <v>-0.523622266950155</v>
      </c>
    </row>
    <row r="560" customFormat="false" ht="12.75" hidden="false" customHeight="false" outlineLevel="0" collapsed="false">
      <c r="B560" s="0" t="n">
        <v>13.699</v>
      </c>
      <c r="C560" s="0" t="n">
        <v>1.113</v>
      </c>
      <c r="D560" s="0" t="n">
        <v>1979.8</v>
      </c>
      <c r="E560" s="0" t="n">
        <v>12.199</v>
      </c>
      <c r="F560" s="0" t="n">
        <v>1979.6</v>
      </c>
      <c r="G560" s="0" t="n">
        <v>0.000562234794908062</v>
      </c>
      <c r="H560" s="0" t="n">
        <v>7.48359053852195</v>
      </c>
      <c r="I560" s="0" t="n">
        <v>0.61345934408738</v>
      </c>
      <c r="T560" s="0" t="n">
        <v>17.9061</v>
      </c>
      <c r="U560" s="0" t="n">
        <v>1.9037</v>
      </c>
      <c r="Y560" s="0" t="n">
        <v>6.95783157593551</v>
      </c>
      <c r="Z560" s="0" t="n">
        <v>-0.525758962586443</v>
      </c>
    </row>
    <row r="561" customFormat="false" ht="12.75" hidden="false" customHeight="false" outlineLevel="0" collapsed="false">
      <c r="B561" s="0" t="n">
        <v>13.719</v>
      </c>
      <c r="C561" s="0" t="n">
        <v>1.1063</v>
      </c>
      <c r="D561" s="0" t="n">
        <v>1981.8</v>
      </c>
      <c r="E561" s="0" t="n">
        <v>12.219</v>
      </c>
      <c r="F561" s="0" t="n">
        <v>1981.6</v>
      </c>
      <c r="G561" s="0" t="n">
        <v>0.000558286233346791</v>
      </c>
      <c r="H561" s="0" t="n">
        <v>7.49063829140929</v>
      </c>
      <c r="I561" s="0" t="n">
        <v>0.613032023194148</v>
      </c>
      <c r="T561" s="0" t="n">
        <v>17.9059</v>
      </c>
      <c r="U561" s="0" t="n">
        <v>1.9037</v>
      </c>
      <c r="Y561" s="0" t="n">
        <v>6.96273913357698</v>
      </c>
      <c r="Z561" s="0" t="n">
        <v>-0.527899157832311</v>
      </c>
    </row>
    <row r="562" customFormat="false" ht="12.75" hidden="false" customHeight="false" outlineLevel="0" collapsed="false">
      <c r="B562" s="0" t="n">
        <v>13.751</v>
      </c>
      <c r="C562" s="0" t="n">
        <v>1.0962</v>
      </c>
      <c r="D562" s="0" t="n">
        <v>1979.8</v>
      </c>
      <c r="E562" s="0" t="n">
        <v>12.251</v>
      </c>
      <c r="F562" s="0" t="n">
        <v>1979.6</v>
      </c>
      <c r="G562" s="0" t="n">
        <v>0.000553748231966054</v>
      </c>
      <c r="H562" s="0" t="n">
        <v>7.49879995622567</v>
      </c>
      <c r="I562" s="0" t="n">
        <v>0.612096968102658</v>
      </c>
      <c r="T562" s="0" t="n">
        <v>17.9058</v>
      </c>
      <c r="U562" s="0" t="n">
        <v>1.9037</v>
      </c>
      <c r="Y562" s="0" t="n">
        <v>6.97059122580334</v>
      </c>
      <c r="Z562" s="0" t="n">
        <v>-0.528208730422331</v>
      </c>
    </row>
    <row r="563" customFormat="false" ht="12.75" hidden="false" customHeight="false" outlineLevel="0" collapsed="false">
      <c r="B563" s="0" t="n">
        <v>13.773</v>
      </c>
      <c r="C563" s="0" t="n">
        <v>1.0895</v>
      </c>
      <c r="D563" s="0" t="n">
        <v>1979.8</v>
      </c>
      <c r="E563" s="0" t="n">
        <v>12.273</v>
      </c>
      <c r="F563" s="0" t="n">
        <v>1979.6</v>
      </c>
      <c r="G563" s="0" t="n">
        <v>0.000550363709840372</v>
      </c>
      <c r="H563" s="0" t="n">
        <v>7.50493073406612</v>
      </c>
      <c r="I563" s="0" t="n">
        <v>0.611499285754593</v>
      </c>
      <c r="T563" s="0" t="n">
        <v>17.9061</v>
      </c>
      <c r="U563" s="0" t="n">
        <v>1.8818</v>
      </c>
      <c r="Y563" s="0" t="n">
        <v>6.97598953920896</v>
      </c>
      <c r="Z563" s="0" t="n">
        <v>-0.528941194857162</v>
      </c>
    </row>
    <row r="564" customFormat="false" ht="12.75" hidden="false" customHeight="false" outlineLevel="0" collapsed="false">
      <c r="B564" s="0" t="n">
        <v>13.795</v>
      </c>
      <c r="C564" s="0" t="n">
        <v>1.0796</v>
      </c>
      <c r="D564" s="0" t="n">
        <v>1979.8</v>
      </c>
      <c r="E564" s="0" t="n">
        <v>12.295</v>
      </c>
      <c r="F564" s="0" t="n">
        <v>1979.6</v>
      </c>
      <c r="G564" s="0" t="n">
        <v>0.00054536269953526</v>
      </c>
      <c r="H564" s="0" t="n">
        <v>7.51405900673089</v>
      </c>
      <c r="I564" s="0" t="n">
        <v>0.611147540197714</v>
      </c>
      <c r="T564" s="0" t="n">
        <v>17.9059</v>
      </c>
      <c r="U564" s="0" t="n">
        <v>1.8709</v>
      </c>
      <c r="Y564" s="0" t="n">
        <v>6.98138785261458</v>
      </c>
      <c r="Z564" s="0" t="n">
        <v>-0.532671154116315</v>
      </c>
    </row>
    <row r="565" customFormat="false" ht="12.75" hidden="false" customHeight="false" outlineLevel="0" collapsed="false">
      <c r="B565" s="0" t="n">
        <v>13.827</v>
      </c>
      <c r="C565" s="0" t="n">
        <v>1.0731</v>
      </c>
      <c r="D565" s="0" t="n">
        <v>1981.8</v>
      </c>
      <c r="E565" s="0" t="n">
        <v>12.327</v>
      </c>
      <c r="F565" s="0" t="n">
        <v>1981.6</v>
      </c>
      <c r="G565" s="0" t="n">
        <v>0.000541532095276544</v>
      </c>
      <c r="H565" s="0" t="n">
        <v>7.52110774759426</v>
      </c>
      <c r="I565" s="0" t="n">
        <v>0.610132858570152</v>
      </c>
      <c r="T565" s="0" t="n">
        <v>17.9057</v>
      </c>
      <c r="U565" s="0" t="n">
        <v>1.8494</v>
      </c>
      <c r="Y565" s="0" t="n">
        <v>6.98923994484093</v>
      </c>
      <c r="Z565" s="0" t="n">
        <v>-0.531867802753325</v>
      </c>
    </row>
    <row r="566" customFormat="false" ht="12.75" hidden="false" customHeight="false" outlineLevel="0" collapsed="false">
      <c r="B566" s="0" t="n">
        <v>13.827</v>
      </c>
      <c r="C566" s="0" t="n">
        <v>1.0633</v>
      </c>
      <c r="D566" s="0" t="n">
        <v>1979.8</v>
      </c>
      <c r="E566" s="0" t="n">
        <v>12.327</v>
      </c>
      <c r="F566" s="0" t="n">
        <v>1979.6</v>
      </c>
      <c r="G566" s="0" t="n">
        <v>0.000537128712871287</v>
      </c>
      <c r="H566" s="0" t="n">
        <v>7.52927232825764</v>
      </c>
      <c r="I566" s="0" t="n">
        <v>0.610795191713932</v>
      </c>
      <c r="T566" s="0" t="n">
        <v>17.9057</v>
      </c>
      <c r="U566" s="0" t="n">
        <v>1.8387</v>
      </c>
      <c r="Y566" s="0" t="n">
        <v>6.98923994484093</v>
      </c>
      <c r="Z566" s="0" t="n">
        <v>-0.54003238341671</v>
      </c>
    </row>
    <row r="567" customFormat="false" ht="12.75" hidden="false" customHeight="false" outlineLevel="0" collapsed="false">
      <c r="B567" s="0" t="n">
        <v>13.859</v>
      </c>
      <c r="C567" s="0" t="n">
        <v>1.0568</v>
      </c>
      <c r="D567" s="0" t="n">
        <v>1979.8</v>
      </c>
      <c r="E567" s="0" t="n">
        <v>12.359</v>
      </c>
      <c r="F567" s="0" t="n">
        <v>1979.6</v>
      </c>
      <c r="G567" s="0" t="n">
        <v>0.00053384522125682</v>
      </c>
      <c r="H567" s="0" t="n">
        <v>7.53540413331961</v>
      </c>
      <c r="I567" s="0" t="n">
        <v>0.609709857862255</v>
      </c>
      <c r="T567" s="0" t="n">
        <v>17.9056</v>
      </c>
      <c r="U567" s="0" t="n">
        <v>1.8387</v>
      </c>
      <c r="Y567" s="0" t="n">
        <v>6.99709203706729</v>
      </c>
      <c r="Z567" s="0" t="n">
        <v>-0.538312096252324</v>
      </c>
    </row>
    <row r="568" customFormat="false" ht="12.75" hidden="false" customHeight="false" outlineLevel="0" collapsed="false">
      <c r="B568" s="0" t="n">
        <v>13.881</v>
      </c>
      <c r="C568" s="0" t="n">
        <v>1.0471</v>
      </c>
      <c r="D568" s="0" t="n">
        <v>1979.8</v>
      </c>
      <c r="E568" s="0" t="n">
        <v>12.381</v>
      </c>
      <c r="F568" s="0" t="n">
        <v>1979.6</v>
      </c>
      <c r="G568" s="0" t="n">
        <v>0.000528945241462922</v>
      </c>
      <c r="H568" s="0" t="n">
        <v>7.5446251686524</v>
      </c>
      <c r="I568" s="0" t="n">
        <v>0.609371227578742</v>
      </c>
      <c r="T568" s="0" t="n">
        <v>17.9053</v>
      </c>
      <c r="U568" s="0" t="n">
        <v>1.8494</v>
      </c>
      <c r="Y568" s="0" t="n">
        <v>7.00249035047291</v>
      </c>
      <c r="Z568" s="0" t="n">
        <v>-0.542134818179497</v>
      </c>
    </row>
    <row r="569" customFormat="false" ht="12.75" hidden="false" customHeight="false" outlineLevel="0" collapsed="false">
      <c r="B569" s="0" t="n">
        <v>13.901</v>
      </c>
      <c r="C569" s="0" t="n">
        <v>1.0408</v>
      </c>
      <c r="D569" s="0" t="n">
        <v>1981.8</v>
      </c>
      <c r="E569" s="0" t="n">
        <v>12.401</v>
      </c>
      <c r="F569" s="0" t="n">
        <v>1981.6</v>
      </c>
      <c r="G569" s="0" t="n">
        <v>0.000525232135647961</v>
      </c>
      <c r="H569" s="0" t="n">
        <v>7.55166975340039</v>
      </c>
      <c r="I569" s="0" t="n">
        <v>0.608956515877783</v>
      </c>
      <c r="T569" s="0" t="n">
        <v>17.9052</v>
      </c>
      <c r="U569" s="0" t="n">
        <v>1.8601</v>
      </c>
      <c r="Y569" s="0" t="n">
        <v>7.00739790811438</v>
      </c>
      <c r="Z569" s="0" t="n">
        <v>-0.544271845286004</v>
      </c>
    </row>
    <row r="570" customFormat="false" ht="12.75" hidden="false" customHeight="false" outlineLevel="0" collapsed="false">
      <c r="B570" s="0" t="n">
        <v>13.923</v>
      </c>
      <c r="C570" s="0" t="n">
        <v>1.0312</v>
      </c>
      <c r="D570" s="0" t="n">
        <v>1979.8</v>
      </c>
      <c r="E570" s="0" t="n">
        <v>12.423</v>
      </c>
      <c r="F570" s="0" t="n">
        <v>1979.6</v>
      </c>
      <c r="G570" s="0" t="n">
        <v>0.000520913315821378</v>
      </c>
      <c r="H570" s="0" t="n">
        <v>7.55992643335524</v>
      </c>
      <c r="I570" s="0" t="n">
        <v>0.608542737934093</v>
      </c>
      <c r="T570" s="0" t="n">
        <v>17.9056</v>
      </c>
      <c r="U570" s="0" t="n">
        <v>1.8601</v>
      </c>
      <c r="Y570" s="0" t="n">
        <v>7.01279622152</v>
      </c>
      <c r="Z570" s="0" t="n">
        <v>-0.547130211835235</v>
      </c>
    </row>
    <row r="571" customFormat="false" ht="12.75" hidden="false" customHeight="false" outlineLevel="0" collapsed="false">
      <c r="B571" s="0" t="n">
        <v>13.955</v>
      </c>
      <c r="C571" s="0" t="n">
        <v>1.0249</v>
      </c>
      <c r="D571" s="0" t="n">
        <v>1979.8</v>
      </c>
      <c r="E571" s="0" t="n">
        <v>12.455</v>
      </c>
      <c r="F571" s="0" t="n">
        <v>1979.6</v>
      </c>
      <c r="G571" s="0" t="n">
        <v>0.000517730854718125</v>
      </c>
      <c r="H571" s="0" t="n">
        <v>7.56605455875597</v>
      </c>
      <c r="I571" s="0" t="n">
        <v>0.607471261240945</v>
      </c>
      <c r="T571" s="0" t="n">
        <v>17.9055</v>
      </c>
      <c r="U571" s="0" t="n">
        <v>1.8709</v>
      </c>
      <c r="Y571" s="0" t="n">
        <v>7.02064831374636</v>
      </c>
      <c r="Z571" s="0" t="n">
        <v>-0.545406245009616</v>
      </c>
    </row>
    <row r="572" customFormat="false" ht="12.75" hidden="false" customHeight="false" outlineLevel="0" collapsed="false">
      <c r="B572" s="0" t="n">
        <v>13.977</v>
      </c>
      <c r="C572" s="0" t="n">
        <v>1.0156</v>
      </c>
      <c r="D572" s="0" t="n">
        <v>1979.8</v>
      </c>
      <c r="E572" s="0" t="n">
        <v>12.477</v>
      </c>
      <c r="F572" s="0" t="n">
        <v>1979.6</v>
      </c>
      <c r="G572" s="0" t="n">
        <v>0.000513032935946656</v>
      </c>
      <c r="H572" s="0" t="n">
        <v>7.57517003418772</v>
      </c>
      <c r="I572" s="0" t="n">
        <v>0.607130723265827</v>
      </c>
      <c r="T572" s="0" t="n">
        <v>17.9054</v>
      </c>
      <c r="U572" s="0" t="n">
        <v>1.8709</v>
      </c>
      <c r="Y572" s="0" t="n">
        <v>7.02604662715198</v>
      </c>
      <c r="Z572" s="0" t="n">
        <v>-0.549123407035745</v>
      </c>
    </row>
    <row r="573" customFormat="false" ht="12.75" hidden="false" customHeight="false" outlineLevel="0" collapsed="false">
      <c r="B573" s="0" t="n">
        <v>13.987</v>
      </c>
      <c r="C573" s="0" t="n">
        <v>1.0063</v>
      </c>
      <c r="D573" s="0" t="n">
        <v>1981.8</v>
      </c>
      <c r="E573" s="0" t="n">
        <v>12.487</v>
      </c>
      <c r="F573" s="0" t="n">
        <v>1981.6</v>
      </c>
      <c r="G573" s="0" t="n">
        <v>0.000507821962050868</v>
      </c>
      <c r="H573" s="0" t="n">
        <v>7.58537916153211</v>
      </c>
      <c r="I573" s="0" t="n">
        <v>0.607462093499809</v>
      </c>
      <c r="T573" s="0" t="n">
        <v>17.9056</v>
      </c>
      <c r="U573" s="0" t="n">
        <v>1.8601</v>
      </c>
      <c r="Y573" s="0" t="n">
        <v>7.02850040597271</v>
      </c>
      <c r="Z573" s="0" t="n">
        <v>-0.556878755559402</v>
      </c>
    </row>
    <row r="574" customFormat="false" ht="12.75" hidden="false" customHeight="false" outlineLevel="0" collapsed="false">
      <c r="B574" s="0" t="n">
        <v>14.019</v>
      </c>
      <c r="C574" s="0" t="n">
        <v>1.0001</v>
      </c>
      <c r="D574" s="0" t="n">
        <v>1981.8</v>
      </c>
      <c r="E574" s="0" t="n">
        <v>12.519</v>
      </c>
      <c r="F574" s="0" t="n">
        <v>1981.6</v>
      </c>
      <c r="G574" s="0" t="n">
        <v>0.000504693177230521</v>
      </c>
      <c r="H574" s="0" t="n">
        <v>7.59155940409892</v>
      </c>
      <c r="I574" s="0" t="n">
        <v>0.606403019737912</v>
      </c>
      <c r="T574" s="0" t="n">
        <v>17.9051</v>
      </c>
      <c r="U574" s="0" t="n">
        <v>1.8601</v>
      </c>
      <c r="Y574" s="0" t="n">
        <v>7.03635249819907</v>
      </c>
      <c r="Z574" s="0" t="n">
        <v>-0.55520690589985</v>
      </c>
    </row>
    <row r="575" customFormat="false" ht="12.75" hidden="false" customHeight="false" outlineLevel="0" collapsed="false">
      <c r="B575" s="0" t="n">
        <v>14.041</v>
      </c>
      <c r="C575" s="0" t="n">
        <v>0.99398</v>
      </c>
      <c r="D575" s="0" t="n">
        <v>1981.8</v>
      </c>
      <c r="E575" s="0" t="n">
        <v>12.541</v>
      </c>
      <c r="F575" s="0" t="n">
        <v>1981.6</v>
      </c>
      <c r="G575" s="0" t="n">
        <v>0.00050160476382721</v>
      </c>
      <c r="H575" s="0" t="n">
        <v>7.59769759196423</v>
      </c>
      <c r="I575" s="0" t="n">
        <v>0.605828689256377</v>
      </c>
      <c r="T575" s="0" t="n">
        <v>17.9047</v>
      </c>
      <c r="U575" s="0" t="n">
        <v>1.8494</v>
      </c>
      <c r="Y575" s="0" t="n">
        <v>7.04175081160469</v>
      </c>
      <c r="Z575" s="0" t="n">
        <v>-0.555946780359539</v>
      </c>
    </row>
    <row r="576" customFormat="false" ht="12.75" hidden="false" customHeight="false" outlineLevel="0" collapsed="false">
      <c r="B576" s="0" t="n">
        <v>14.073</v>
      </c>
      <c r="C576" s="0" t="n">
        <v>0.98486</v>
      </c>
      <c r="D576" s="0" t="n">
        <v>1981.8</v>
      </c>
      <c r="E576" s="0" t="n">
        <v>12.573</v>
      </c>
      <c r="F576" s="0" t="n">
        <v>1981.6</v>
      </c>
      <c r="G576" s="0" t="n">
        <v>0.000497002422285022</v>
      </c>
      <c r="H576" s="0" t="n">
        <v>7.60691517802166</v>
      </c>
      <c r="I576" s="0" t="n">
        <v>0.605019898037195</v>
      </c>
      <c r="T576" s="0" t="n">
        <v>17.9042</v>
      </c>
      <c r="U576" s="0" t="n">
        <v>1.8281</v>
      </c>
      <c r="Y576" s="0" t="n">
        <v>7.04960290383104</v>
      </c>
      <c r="Z576" s="0" t="n">
        <v>-0.557312274190611</v>
      </c>
    </row>
    <row r="577" customFormat="false" ht="12.75" hidden="false" customHeight="false" outlineLevel="0" collapsed="false">
      <c r="B577" s="0" t="n">
        <v>14.083</v>
      </c>
      <c r="C577" s="0" t="n">
        <v>0.97882</v>
      </c>
      <c r="D577" s="0" t="n">
        <v>1981.8</v>
      </c>
      <c r="E577" s="0" t="n">
        <v>12.583</v>
      </c>
      <c r="F577" s="0" t="n">
        <v>1981.6</v>
      </c>
      <c r="G577" s="0" t="n">
        <v>0.000493954380298749</v>
      </c>
      <c r="H577" s="0" t="n">
        <v>7.61306691218088</v>
      </c>
      <c r="I577" s="0" t="n">
        <v>0.605027967271785</v>
      </c>
      <c r="T577" s="0" t="n">
        <v>17.9037</v>
      </c>
      <c r="U577" s="0" t="n">
        <v>1.8176</v>
      </c>
      <c r="Y577" s="0" t="n">
        <v>7.05205668265178</v>
      </c>
      <c r="Z577" s="0" t="n">
        <v>-0.561010229529095</v>
      </c>
    </row>
    <row r="578" customFormat="false" ht="12.75" hidden="false" customHeight="false" outlineLevel="0" collapsed="false">
      <c r="B578" s="0" t="n">
        <v>14.115</v>
      </c>
      <c r="C578" s="0" t="n">
        <v>0.96982</v>
      </c>
      <c r="D578" s="0" t="n">
        <v>1983.8</v>
      </c>
      <c r="E578" s="0" t="n">
        <v>12.615</v>
      </c>
      <c r="F578" s="0" t="n">
        <v>1983.6</v>
      </c>
      <c r="G578" s="0" t="n">
        <v>0.000488919136922767</v>
      </c>
      <c r="H578" s="0" t="n">
        <v>7.62331296524993</v>
      </c>
      <c r="I578" s="0" t="n">
        <v>0.604305427288937</v>
      </c>
      <c r="T578" s="0" t="n">
        <v>17.9035</v>
      </c>
      <c r="U578" s="0" t="n">
        <v>1.8071</v>
      </c>
      <c r="Y578" s="0" t="n">
        <v>7.05990877487814</v>
      </c>
      <c r="Z578" s="0" t="n">
        <v>-0.563404190371798</v>
      </c>
    </row>
    <row r="579" customFormat="false" ht="12.75" hidden="false" customHeight="false" outlineLevel="0" collapsed="false">
      <c r="B579" s="0" t="n">
        <v>14.127</v>
      </c>
      <c r="C579" s="0" t="n">
        <v>0.96091</v>
      </c>
      <c r="D579" s="0" t="n">
        <v>1983.8</v>
      </c>
      <c r="E579" s="0" t="n">
        <v>12.627</v>
      </c>
      <c r="F579" s="0" t="n">
        <v>1983.6</v>
      </c>
      <c r="G579" s="0" t="n">
        <v>0.000484427303891914</v>
      </c>
      <c r="H579" s="0" t="n">
        <v>7.63254269979565</v>
      </c>
      <c r="I579" s="0" t="n">
        <v>0.604462081238271</v>
      </c>
      <c r="T579" s="0" t="n">
        <v>17.9033</v>
      </c>
      <c r="U579" s="0" t="n">
        <v>1.8176</v>
      </c>
      <c r="Y579" s="0" t="n">
        <v>7.06285330946302</v>
      </c>
      <c r="Z579" s="0" t="n">
        <v>-0.569689390332631</v>
      </c>
    </row>
    <row r="580" customFormat="false" ht="12.75" hidden="false" customHeight="false" outlineLevel="0" collapsed="false">
      <c r="B580" s="0" t="n">
        <v>14.169</v>
      </c>
      <c r="C580" s="0" t="n">
        <v>0.95206</v>
      </c>
      <c r="D580" s="0" t="n">
        <v>1981.8</v>
      </c>
      <c r="E580" s="0" t="n">
        <v>12.669</v>
      </c>
      <c r="F580" s="0" t="n">
        <v>1981.6</v>
      </c>
      <c r="G580" s="0" t="n">
        <v>0.00048045014129996</v>
      </c>
      <c r="H580" s="0" t="n">
        <v>7.64078661695939</v>
      </c>
      <c r="I580" s="0" t="n">
        <v>0.603108897068387</v>
      </c>
      <c r="T580" s="0" t="n">
        <v>17.9032</v>
      </c>
      <c r="U580" s="0" t="n">
        <v>1.8281</v>
      </c>
      <c r="Y580" s="0" t="n">
        <v>7.07315918051011</v>
      </c>
      <c r="Z580" s="0" t="n">
        <v>-0.567627436449281</v>
      </c>
    </row>
    <row r="581" customFormat="false" ht="12.75" hidden="false" customHeight="false" outlineLevel="0" collapsed="false">
      <c r="B581" s="0" t="n">
        <v>14.179</v>
      </c>
      <c r="C581" s="0" t="n">
        <v>0.94621</v>
      </c>
      <c r="D581" s="0" t="n">
        <v>1981.8</v>
      </c>
      <c r="E581" s="0" t="n">
        <v>12.679</v>
      </c>
      <c r="F581" s="0" t="n">
        <v>1981.6</v>
      </c>
      <c r="G581" s="0" t="n">
        <v>0.000477497981429148</v>
      </c>
      <c r="H581" s="0" t="n">
        <v>7.64695014285453</v>
      </c>
      <c r="I581" s="0" t="n">
        <v>0.603119342444556</v>
      </c>
      <c r="T581" s="0" t="n">
        <v>17.9033</v>
      </c>
      <c r="U581" s="0" t="n">
        <v>1.8709</v>
      </c>
      <c r="Y581" s="0" t="n">
        <v>7.07561295933085</v>
      </c>
      <c r="Z581" s="0" t="n">
        <v>-0.571337183523681</v>
      </c>
    </row>
    <row r="582" customFormat="false" ht="12.75" hidden="false" customHeight="false" outlineLevel="0" collapsed="false">
      <c r="B582" s="0" t="n">
        <v>14.211</v>
      </c>
      <c r="C582" s="0" t="n">
        <v>0.94039</v>
      </c>
      <c r="D582" s="0" t="n">
        <v>1981.8</v>
      </c>
      <c r="E582" s="0" t="n">
        <v>12.711</v>
      </c>
      <c r="F582" s="0" t="n">
        <v>1981.6</v>
      </c>
      <c r="G582" s="0" t="n">
        <v>0.000474560960839725</v>
      </c>
      <c r="H582" s="0" t="n">
        <v>7.65311999136001</v>
      </c>
      <c r="I582" s="0" t="n">
        <v>0.602086381194242</v>
      </c>
      <c r="T582" s="0" t="n">
        <v>17.9033</v>
      </c>
      <c r="U582" s="0" t="n">
        <v>1.9258</v>
      </c>
      <c r="Y582" s="0" t="n">
        <v>7.08346505155721</v>
      </c>
      <c r="Z582" s="0" t="n">
        <v>-0.569654939802805</v>
      </c>
    </row>
    <row r="583" customFormat="false" ht="12.75" hidden="false" customHeight="false" outlineLevel="0" collapsed="false">
      <c r="B583" s="0" t="n">
        <v>14.223</v>
      </c>
      <c r="C583" s="0" t="n">
        <v>0.93172</v>
      </c>
      <c r="D583" s="0" t="n">
        <v>1981.8</v>
      </c>
      <c r="E583" s="0" t="n">
        <v>12.723</v>
      </c>
      <c r="F583" s="0" t="n">
        <v>1981.6</v>
      </c>
      <c r="G583" s="0" t="n">
        <v>0.000470185708518369</v>
      </c>
      <c r="H583" s="0" t="n">
        <v>7.66238233324886</v>
      </c>
      <c r="I583" s="0" t="n">
        <v>0.602246508940412</v>
      </c>
      <c r="T583" s="0" t="n">
        <v>17.903</v>
      </c>
      <c r="U583" s="0" t="n">
        <v>1.9823</v>
      </c>
      <c r="Y583" s="0" t="n">
        <v>7.08640958614209</v>
      </c>
      <c r="Z583" s="0" t="n">
        <v>-0.575972747106768</v>
      </c>
    </row>
    <row r="584" customFormat="false" ht="12.75" hidden="false" customHeight="false" outlineLevel="0" collapsed="false">
      <c r="B584" s="0" t="n">
        <v>14.244</v>
      </c>
      <c r="C584" s="0" t="n">
        <v>0.92598</v>
      </c>
      <c r="D584" s="0" t="n">
        <v>1981.8</v>
      </c>
      <c r="E584" s="0" t="n">
        <v>12.744</v>
      </c>
      <c r="F584" s="0" t="n">
        <v>1981.6</v>
      </c>
      <c r="G584" s="0" t="n">
        <v>0.000467289059345983</v>
      </c>
      <c r="H584" s="0" t="n">
        <v>7.66856203708124</v>
      </c>
      <c r="I584" s="0" t="n">
        <v>0.601739017347869</v>
      </c>
      <c r="T584" s="0" t="n">
        <v>17.903</v>
      </c>
      <c r="U584" s="0" t="n">
        <v>2.0169</v>
      </c>
      <c r="Y584" s="0" t="n">
        <v>7.09156252166563</v>
      </c>
      <c r="Z584" s="0" t="n">
        <v>-0.576999515415603</v>
      </c>
    </row>
    <row r="585" customFormat="false" ht="12.75" hidden="false" customHeight="false" outlineLevel="0" collapsed="false">
      <c r="B585" s="0" t="n">
        <v>14.276</v>
      </c>
      <c r="C585" s="0" t="n">
        <v>0.91743</v>
      </c>
      <c r="D585" s="0" t="n">
        <v>1981.8</v>
      </c>
      <c r="E585" s="0" t="n">
        <v>12.776</v>
      </c>
      <c r="F585" s="0" t="n">
        <v>1981.6</v>
      </c>
      <c r="G585" s="0" t="n">
        <v>0.000462974364150182</v>
      </c>
      <c r="H585" s="0" t="n">
        <v>7.67783838989639</v>
      </c>
      <c r="I585" s="0" t="n">
        <v>0.600957920311239</v>
      </c>
      <c r="T585" s="0" t="n">
        <v>17.903</v>
      </c>
      <c r="U585" s="0" t="n">
        <v>2.0521</v>
      </c>
      <c r="Y585" s="0" t="n">
        <v>7.09941461389199</v>
      </c>
      <c r="Z585" s="0" t="n">
        <v>-0.578423776004404</v>
      </c>
    </row>
    <row r="586" customFormat="false" ht="12.75" hidden="false" customHeight="false" outlineLevel="0" collapsed="false">
      <c r="B586" s="0" t="n">
        <v>14.297</v>
      </c>
      <c r="C586" s="0" t="n">
        <v>0.90895</v>
      </c>
      <c r="D586" s="0" t="n">
        <v>1983.8</v>
      </c>
      <c r="E586" s="0" t="n">
        <v>12.797</v>
      </c>
      <c r="F586" s="0" t="n">
        <v>1983.6</v>
      </c>
      <c r="G586" s="0" t="n">
        <v>0.000458232506553741</v>
      </c>
      <c r="H586" s="0" t="n">
        <v>7.68813336126271</v>
      </c>
      <c r="I586" s="0" t="n">
        <v>0.600776225776566</v>
      </c>
      <c r="T586" s="0" t="n">
        <v>17.9027</v>
      </c>
      <c r="U586" s="0" t="n">
        <v>2.0759</v>
      </c>
      <c r="Y586" s="0" t="n">
        <v>7.10456754941554</v>
      </c>
      <c r="Z586" s="0" t="n">
        <v>-0.583565811847177</v>
      </c>
    </row>
    <row r="587" customFormat="false" ht="12.75" hidden="false" customHeight="false" outlineLevel="0" collapsed="false">
      <c r="B587" s="0" t="n">
        <v>14.33</v>
      </c>
      <c r="C587" s="0" t="n">
        <v>0.90334</v>
      </c>
      <c r="D587" s="0" t="n">
        <v>1981.8</v>
      </c>
      <c r="E587" s="0" t="n">
        <v>12.83</v>
      </c>
      <c r="F587" s="0" t="n">
        <v>1981.6</v>
      </c>
      <c r="G587" s="0" t="n">
        <v>0.000455863948324586</v>
      </c>
      <c r="H587" s="0" t="n">
        <v>7.69331566640771</v>
      </c>
      <c r="I587" s="0" t="n">
        <v>0.599634892159604</v>
      </c>
      <c r="T587" s="0" t="n">
        <v>17.9023</v>
      </c>
      <c r="U587" s="0" t="n">
        <v>2.088</v>
      </c>
      <c r="Y587" s="0" t="n">
        <v>7.11266501952397</v>
      </c>
      <c r="Z587" s="0" t="n">
        <v>-0.580650646883748</v>
      </c>
    </row>
    <row r="588" customFormat="false" ht="12.75" hidden="false" customHeight="false" outlineLevel="0" collapsed="false">
      <c r="B588" s="0" t="n">
        <v>14.341</v>
      </c>
      <c r="C588" s="0" t="n">
        <v>0.89775</v>
      </c>
      <c r="D588" s="0" t="n">
        <v>1983.8</v>
      </c>
      <c r="E588" s="0" t="n">
        <v>12.841</v>
      </c>
      <c r="F588" s="0" t="n">
        <v>1983.6</v>
      </c>
      <c r="G588" s="0" t="n">
        <v>0.000452586206896552</v>
      </c>
      <c r="H588" s="0" t="n">
        <v>7.70053181453817</v>
      </c>
      <c r="I588" s="0" t="n">
        <v>0.599683187799873</v>
      </c>
      <c r="T588" s="0" t="n">
        <v>17.9024</v>
      </c>
      <c r="U588" s="0" t="n">
        <v>2.1122</v>
      </c>
      <c r="Y588" s="0" t="n">
        <v>7.11536417622678</v>
      </c>
      <c r="Z588" s="0" t="n">
        <v>-0.585167638311395</v>
      </c>
    </row>
    <row r="589" customFormat="false" ht="12.75" hidden="false" customHeight="false" outlineLevel="0" collapsed="false">
      <c r="B589" s="0" t="n">
        <v>14.373</v>
      </c>
      <c r="C589" s="0" t="n">
        <v>0.88944</v>
      </c>
      <c r="D589" s="0" t="n">
        <v>1983.8</v>
      </c>
      <c r="E589" s="0" t="n">
        <v>12.873</v>
      </c>
      <c r="F589" s="0" t="n">
        <v>1983.6</v>
      </c>
      <c r="G589" s="0" t="n">
        <v>0.000448396854204477</v>
      </c>
      <c r="H589" s="0" t="n">
        <v>7.70983139585234</v>
      </c>
      <c r="I589" s="0" t="n">
        <v>0.598914891311454</v>
      </c>
      <c r="T589" s="0" t="n">
        <v>17.9027</v>
      </c>
      <c r="U589" s="0" t="n">
        <v>2.1244</v>
      </c>
      <c r="Y589" s="0" t="n">
        <v>7.12321626845313</v>
      </c>
      <c r="Z589" s="0" t="n">
        <v>-0.58661512739921</v>
      </c>
    </row>
    <row r="590" customFormat="false" ht="12.75" hidden="false" customHeight="false" outlineLevel="0" collapsed="false">
      <c r="B590" s="0" t="n">
        <v>14.383</v>
      </c>
      <c r="C590" s="0" t="n">
        <v>0.88394</v>
      </c>
      <c r="D590" s="0" t="n">
        <v>1983.8</v>
      </c>
      <c r="E590" s="0" t="n">
        <v>12.883</v>
      </c>
      <c r="F590" s="0" t="n">
        <v>1983.6</v>
      </c>
      <c r="G590" s="0" t="n">
        <v>0.000445624117765679</v>
      </c>
      <c r="H590" s="0" t="n">
        <v>7.71603425963508</v>
      </c>
      <c r="I590" s="0" t="n">
        <v>0.598931480216959</v>
      </c>
      <c r="T590" s="0" t="n">
        <v>17.903</v>
      </c>
      <c r="U590" s="0" t="n">
        <v>2.149</v>
      </c>
      <c r="Y590" s="0" t="n">
        <v>7.12567004727387</v>
      </c>
      <c r="Z590" s="0" t="n">
        <v>-0.590364212361212</v>
      </c>
    </row>
    <row r="591" customFormat="false" ht="12.75" hidden="false" customHeight="false" outlineLevel="0" collapsed="false">
      <c r="B591" s="0" t="n">
        <v>14.415</v>
      </c>
      <c r="C591" s="0" t="n">
        <v>0.87574</v>
      </c>
      <c r="D591" s="0" t="n">
        <v>1983.8</v>
      </c>
      <c r="E591" s="0" t="n">
        <v>12.915</v>
      </c>
      <c r="F591" s="0" t="n">
        <v>1983.6</v>
      </c>
      <c r="G591" s="0" t="n">
        <v>0.00044149021980238</v>
      </c>
      <c r="H591" s="0" t="n">
        <v>7.72535420284941</v>
      </c>
      <c r="I591" s="0" t="n">
        <v>0.598169121397554</v>
      </c>
      <c r="T591" s="0" t="n">
        <v>17.903</v>
      </c>
      <c r="U591" s="0" t="n">
        <v>2.1739</v>
      </c>
      <c r="Y591" s="0" t="n">
        <v>7.13352213950022</v>
      </c>
      <c r="Z591" s="0" t="n">
        <v>-0.591832063349187</v>
      </c>
    </row>
    <row r="592" customFormat="false" ht="12.75" hidden="false" customHeight="false" outlineLevel="0" collapsed="false">
      <c r="B592" s="0" t="n">
        <v>14.448</v>
      </c>
      <c r="C592" s="0" t="n">
        <v>0.87032</v>
      </c>
      <c r="D592" s="0" t="n">
        <v>1985.8</v>
      </c>
      <c r="E592" s="0" t="n">
        <v>12.948</v>
      </c>
      <c r="F592" s="0" t="n">
        <v>1985.6</v>
      </c>
      <c r="G592" s="0" t="n">
        <v>0.000438315874294923</v>
      </c>
      <c r="H592" s="0" t="n">
        <v>7.73257024534507</v>
      </c>
      <c r="I592" s="0" t="n">
        <v>0.597201903409412</v>
      </c>
      <c r="T592" s="0" t="n">
        <v>17.9033</v>
      </c>
      <c r="U592" s="0" t="n">
        <v>2.1865</v>
      </c>
      <c r="Y592" s="0" t="n">
        <v>7.14161960960865</v>
      </c>
      <c r="Z592" s="0" t="n">
        <v>-0.590950635736417</v>
      </c>
    </row>
    <row r="593" customFormat="false" ht="12.75" hidden="false" customHeight="false" outlineLevel="0" collapsed="false">
      <c r="B593" s="0" t="n">
        <v>14.448</v>
      </c>
      <c r="C593" s="0" t="n">
        <v>0.86223</v>
      </c>
      <c r="D593" s="0" t="n">
        <v>1983.8</v>
      </c>
      <c r="E593" s="0" t="n">
        <v>12.948</v>
      </c>
      <c r="F593" s="0" t="n">
        <v>1983.6</v>
      </c>
      <c r="G593" s="0" t="n">
        <v>0.000434679370840895</v>
      </c>
      <c r="H593" s="0" t="n">
        <v>7.74090138867787</v>
      </c>
      <c r="I593" s="0" t="n">
        <v>0.597845334312471</v>
      </c>
      <c r="T593" s="0" t="n">
        <v>17.9034</v>
      </c>
      <c r="U593" s="0" t="n">
        <v>2.1991</v>
      </c>
      <c r="Y593" s="0" t="n">
        <v>7.14161960960865</v>
      </c>
      <c r="Z593" s="0" t="n">
        <v>-0.599281779069215</v>
      </c>
    </row>
    <row r="594" customFormat="false" ht="12.75" hidden="false" customHeight="false" outlineLevel="0" collapsed="false">
      <c r="B594" s="0" t="n">
        <v>14.49</v>
      </c>
      <c r="C594" s="0" t="n">
        <v>0.85688</v>
      </c>
      <c r="D594" s="0" t="n">
        <v>1985.8</v>
      </c>
      <c r="E594" s="0" t="n">
        <v>12.99</v>
      </c>
      <c r="F594" s="0" t="n">
        <v>1985.6</v>
      </c>
      <c r="G594" s="0" t="n">
        <v>0.000431547139403707</v>
      </c>
      <c r="H594" s="0" t="n">
        <v>7.74813331901939</v>
      </c>
      <c r="I594" s="0" t="n">
        <v>0.596469077676628</v>
      </c>
      <c r="T594" s="0" t="n">
        <v>17.9038</v>
      </c>
      <c r="U594" s="0" t="n">
        <v>2.1991</v>
      </c>
      <c r="Y594" s="0" t="n">
        <v>7.15192548065575</v>
      </c>
      <c r="Z594" s="0" t="n">
        <v>-0.596207838363648</v>
      </c>
    </row>
    <row r="595" customFormat="false" ht="12.75" hidden="false" customHeight="false" outlineLevel="0" collapsed="false">
      <c r="B595" s="0" t="n">
        <v>14.523</v>
      </c>
      <c r="C595" s="0" t="n">
        <v>0.84891</v>
      </c>
      <c r="D595" s="0" t="n">
        <v>1985.8</v>
      </c>
      <c r="E595" s="0" t="n">
        <v>13.023</v>
      </c>
      <c r="F595" s="0" t="n">
        <v>1985.6</v>
      </c>
      <c r="G595" s="0" t="n">
        <v>0.000427533239323127</v>
      </c>
      <c r="H595" s="0" t="n">
        <v>7.75747803026099</v>
      </c>
      <c r="I595" s="0" t="n">
        <v>0.595675192372034</v>
      </c>
      <c r="T595" s="0" t="n">
        <v>17.904</v>
      </c>
      <c r="U595" s="0" t="n">
        <v>2.1991</v>
      </c>
      <c r="Y595" s="0" t="n">
        <v>7.16002295076418</v>
      </c>
      <c r="Z595" s="0" t="n">
        <v>-0.597455079496818</v>
      </c>
    </row>
    <row r="596" customFormat="false" ht="12.75" hidden="false" customHeight="false" outlineLevel="0" collapsed="false">
      <c r="B596" s="0" t="n">
        <v>14.534</v>
      </c>
      <c r="C596" s="0" t="n">
        <v>0.84364</v>
      </c>
      <c r="D596" s="0" t="n">
        <v>1985.8</v>
      </c>
      <c r="E596" s="0" t="n">
        <v>13.034</v>
      </c>
      <c r="F596" s="0" t="n">
        <v>1985.6</v>
      </c>
      <c r="G596" s="0" t="n">
        <v>0.000424879129734085</v>
      </c>
      <c r="H596" s="0" t="n">
        <v>7.76370534017566</v>
      </c>
      <c r="I596" s="0" t="n">
        <v>0.595650248594112</v>
      </c>
      <c r="T596" s="0" t="n">
        <v>17.9044</v>
      </c>
      <c r="U596" s="0" t="n">
        <v>2.1865</v>
      </c>
      <c r="Y596" s="0" t="n">
        <v>7.16272210746699</v>
      </c>
      <c r="Z596" s="0" t="n">
        <v>-0.600983232708676</v>
      </c>
    </row>
    <row r="597" customFormat="false" ht="12.75" hidden="false" customHeight="false" outlineLevel="0" collapsed="false">
      <c r="B597" s="0" t="n">
        <v>14.566</v>
      </c>
      <c r="C597" s="0" t="n">
        <v>0.83578</v>
      </c>
      <c r="D597" s="0" t="n">
        <v>1985.8</v>
      </c>
      <c r="E597" s="0" t="n">
        <v>13.066</v>
      </c>
      <c r="F597" s="0" t="n">
        <v>1985.6</v>
      </c>
      <c r="G597" s="0" t="n">
        <v>0.000420920628525383</v>
      </c>
      <c r="H597" s="0" t="n">
        <v>7.77306578234452</v>
      </c>
      <c r="I597" s="0" t="n">
        <v>0.594907835783294</v>
      </c>
      <c r="T597" s="0" t="n">
        <v>17.9047</v>
      </c>
      <c r="U597" s="0" t="n">
        <v>2.1865</v>
      </c>
      <c r="Y597" s="0" t="n">
        <v>7.17057419969334</v>
      </c>
      <c r="Z597" s="0" t="n">
        <v>-0.602491582651179</v>
      </c>
    </row>
    <row r="598" customFormat="false" ht="12.75" hidden="false" customHeight="false" outlineLevel="0" collapsed="false">
      <c r="B598" s="0" t="n">
        <v>14.587</v>
      </c>
      <c r="C598" s="0" t="n">
        <v>0.82799</v>
      </c>
      <c r="D598" s="0" t="n">
        <v>1987.8</v>
      </c>
      <c r="E598" s="0" t="n">
        <v>13.087</v>
      </c>
      <c r="F598" s="0" t="n">
        <v>1987.6</v>
      </c>
      <c r="G598" s="0" t="n">
        <v>0.00041657778224995</v>
      </c>
      <c r="H598" s="0" t="n">
        <v>7.78343687050807</v>
      </c>
      <c r="I598" s="0" t="n">
        <v>0.594745691946823</v>
      </c>
      <c r="T598" s="0" t="n">
        <v>17.905</v>
      </c>
      <c r="U598" s="0" t="n">
        <v>2.1739</v>
      </c>
      <c r="Y598" s="0" t="n">
        <v>7.17572713521689</v>
      </c>
      <c r="Z598" s="0" t="n">
        <v>-0.607709735291181</v>
      </c>
    </row>
    <row r="599" customFormat="false" ht="12.75" hidden="false" customHeight="false" outlineLevel="0" collapsed="false">
      <c r="B599" s="0" t="n">
        <v>14.608</v>
      </c>
      <c r="C599" s="0" t="n">
        <v>0.82283</v>
      </c>
      <c r="D599" s="0" t="n">
        <v>1987.8</v>
      </c>
      <c r="E599" s="0" t="n">
        <v>13.108</v>
      </c>
      <c r="F599" s="0" t="n">
        <v>1987.6</v>
      </c>
      <c r="G599" s="0" t="n">
        <v>0.000413981686456027</v>
      </c>
      <c r="H599" s="0" t="n">
        <v>7.78968832915175</v>
      </c>
      <c r="I599" s="0" t="n">
        <v>0.5942697840366</v>
      </c>
      <c r="T599" s="0" t="n">
        <v>17.9051</v>
      </c>
      <c r="U599" s="0" t="n">
        <v>2.1614</v>
      </c>
      <c r="Y599" s="0" t="n">
        <v>7.18088007074043</v>
      </c>
      <c r="Z599" s="0" t="n">
        <v>-0.608808258411312</v>
      </c>
    </row>
    <row r="600" customFormat="false" ht="12.75" hidden="false" customHeight="false" outlineLevel="0" collapsed="false">
      <c r="B600" s="0" t="n">
        <v>14.64</v>
      </c>
      <c r="C600" s="0" t="n">
        <v>0.81514</v>
      </c>
      <c r="D600" s="0" t="n">
        <v>1987.8</v>
      </c>
      <c r="E600" s="0" t="n">
        <v>13.14</v>
      </c>
      <c r="F600" s="0" t="n">
        <v>1987.6</v>
      </c>
      <c r="G600" s="0" t="n">
        <v>0.000410112698732139</v>
      </c>
      <c r="H600" s="0" t="n">
        <v>7.79907806890903</v>
      </c>
      <c r="I600" s="0" t="n">
        <v>0.59353714375259</v>
      </c>
      <c r="T600" s="0" t="n">
        <v>17.9056</v>
      </c>
      <c r="U600" s="0" t="n">
        <v>2.1614</v>
      </c>
      <c r="Y600" s="0" t="n">
        <v>7.18873216296679</v>
      </c>
      <c r="Z600" s="0" t="n">
        <v>-0.610345905942242</v>
      </c>
    </row>
    <row r="601" customFormat="false" ht="12.75" hidden="false" customHeight="false" outlineLevel="0" collapsed="false">
      <c r="B601" s="0" t="n">
        <v>14.672</v>
      </c>
      <c r="C601" s="0" t="n">
        <v>0.81006</v>
      </c>
      <c r="D601" s="0" t="n">
        <v>1987.8</v>
      </c>
      <c r="E601" s="0" t="n">
        <v>13.172</v>
      </c>
      <c r="F601" s="0" t="n">
        <v>1987.6</v>
      </c>
      <c r="G601" s="0" t="n">
        <v>0.00040755685248541</v>
      </c>
      <c r="H601" s="0" t="n">
        <v>7.80532962714693</v>
      </c>
      <c r="I601" s="0" t="n">
        <v>0.592569816819536</v>
      </c>
      <c r="T601" s="0" t="n">
        <v>17.9056</v>
      </c>
      <c r="U601" s="0" t="n">
        <v>2.1367</v>
      </c>
      <c r="Y601" s="0" t="n">
        <v>7.19658425519315</v>
      </c>
      <c r="Z601" s="0" t="n">
        <v>-0.608745371953782</v>
      </c>
    </row>
    <row r="602" customFormat="false" ht="12.75" hidden="false" customHeight="false" outlineLevel="0" collapsed="false">
      <c r="B602" s="0" t="n">
        <v>14.684</v>
      </c>
      <c r="C602" s="0" t="n">
        <v>0.80248</v>
      </c>
      <c r="D602" s="0" t="n">
        <v>1989.8</v>
      </c>
      <c r="E602" s="0" t="n">
        <v>13.184</v>
      </c>
      <c r="F602" s="0" t="n">
        <v>1989.6</v>
      </c>
      <c r="G602" s="0" t="n">
        <v>0.000403337354242059</v>
      </c>
      <c r="H602" s="0" t="n">
        <v>7.81573674567318</v>
      </c>
      <c r="I602" s="0" t="n">
        <v>0.592819838112347</v>
      </c>
      <c r="T602" s="0" t="n">
        <v>17.9058</v>
      </c>
      <c r="U602" s="0" t="n">
        <v>2.1244</v>
      </c>
      <c r="Y602" s="0" t="n">
        <v>7.19952878977803</v>
      </c>
      <c r="Z602" s="0" t="n">
        <v>-0.616207955895153</v>
      </c>
    </row>
    <row r="603" customFormat="false" ht="12.75" hidden="false" customHeight="false" outlineLevel="0" collapsed="false">
      <c r="B603" s="0" t="n">
        <v>14.726</v>
      </c>
      <c r="C603" s="0" t="n">
        <v>0.79747</v>
      </c>
      <c r="D603" s="0" t="n">
        <v>1989.8</v>
      </c>
      <c r="E603" s="0" t="n">
        <v>13.226</v>
      </c>
      <c r="F603" s="0" t="n">
        <v>1989.6</v>
      </c>
      <c r="G603" s="0" t="n">
        <v>0.000400819260152795</v>
      </c>
      <c r="H603" s="0" t="n">
        <v>7.82199946145661</v>
      </c>
      <c r="I603" s="0" t="n">
        <v>0.591410816683548</v>
      </c>
      <c r="T603" s="0" t="n">
        <v>17.9056</v>
      </c>
      <c r="U603" s="0" t="n">
        <v>2.1</v>
      </c>
      <c r="Y603" s="0" t="n">
        <v>7.20983466082512</v>
      </c>
      <c r="Z603" s="0" t="n">
        <v>-0.61216480063149</v>
      </c>
    </row>
    <row r="604" customFormat="false" ht="12.75" hidden="false" customHeight="false" outlineLevel="0" collapsed="false">
      <c r="B604" s="0" t="n">
        <v>14.738</v>
      </c>
      <c r="C604" s="0" t="n">
        <v>0.79</v>
      </c>
      <c r="D604" s="0" t="n">
        <v>1989.8</v>
      </c>
      <c r="E604" s="0" t="n">
        <v>13.238</v>
      </c>
      <c r="F604" s="0" t="n">
        <v>1989.6</v>
      </c>
      <c r="G604" s="0" t="n">
        <v>0.000397064736630479</v>
      </c>
      <c r="H604" s="0" t="n">
        <v>7.83141073179822</v>
      </c>
      <c r="I604" s="0" t="n">
        <v>0.591585642226788</v>
      </c>
      <c r="T604" s="0" t="n">
        <v>17.9052</v>
      </c>
      <c r="U604" s="0" t="n">
        <v>2.088</v>
      </c>
      <c r="Y604" s="0" t="n">
        <v>7.21277919541001</v>
      </c>
      <c r="Z604" s="0" t="n">
        <v>-0.618631536388212</v>
      </c>
    </row>
    <row r="605" customFormat="false" ht="12.75" hidden="false" customHeight="false" outlineLevel="0" collapsed="false">
      <c r="B605" s="0" t="n">
        <v>14.768</v>
      </c>
      <c r="C605" s="0" t="n">
        <v>0.78505</v>
      </c>
      <c r="D605" s="0" t="n">
        <v>1989.8</v>
      </c>
      <c r="E605" s="0" t="n">
        <v>13.268</v>
      </c>
      <c r="F605" s="0" t="n">
        <v>1989.6</v>
      </c>
      <c r="G605" s="0" t="n">
        <v>0.000394576799356655</v>
      </c>
      <c r="H605" s="0" t="n">
        <v>7.8376962668411</v>
      </c>
      <c r="I605" s="0" t="n">
        <v>0.590721756620523</v>
      </c>
      <c r="T605" s="0" t="n">
        <v>17.9046</v>
      </c>
      <c r="U605" s="0" t="n">
        <v>2.088</v>
      </c>
      <c r="Y605" s="0" t="n">
        <v>7.22014053187221</v>
      </c>
      <c r="Z605" s="0" t="n">
        <v>-0.617555734968881</v>
      </c>
    </row>
    <row r="606" customFormat="false" ht="12.75" hidden="false" customHeight="false" outlineLevel="0" collapsed="false">
      <c r="B606" s="0" t="n">
        <v>14.802</v>
      </c>
      <c r="C606" s="0" t="n">
        <v>0.77768</v>
      </c>
      <c r="D606" s="0" t="n">
        <v>1989.8</v>
      </c>
      <c r="E606" s="0" t="n">
        <v>13.302</v>
      </c>
      <c r="F606" s="0" t="n">
        <v>1989.6</v>
      </c>
      <c r="G606" s="0" t="n">
        <v>0.000390872537193406</v>
      </c>
      <c r="H606" s="0" t="n">
        <v>7.84712854775458</v>
      </c>
      <c r="I606" s="0" t="n">
        <v>0.589920955326611</v>
      </c>
      <c r="T606" s="0" t="n">
        <v>17.9035</v>
      </c>
      <c r="U606" s="0" t="n">
        <v>2.1</v>
      </c>
      <c r="Y606" s="0" t="n">
        <v>7.22848337986272</v>
      </c>
      <c r="Z606" s="0" t="n">
        <v>-0.618645167891858</v>
      </c>
    </row>
    <row r="607" customFormat="false" ht="12.75" hidden="false" customHeight="false" outlineLevel="0" collapsed="false">
      <c r="B607" s="0" t="n">
        <v>14.822</v>
      </c>
      <c r="C607" s="0" t="n">
        <v>0.77281</v>
      </c>
      <c r="D607" s="0" t="n">
        <v>1989.8</v>
      </c>
      <c r="E607" s="0" t="n">
        <v>13.322</v>
      </c>
      <c r="F607" s="0" t="n">
        <v>1989.6</v>
      </c>
      <c r="G607" s="0" t="n">
        <v>0.000388424809006836</v>
      </c>
      <c r="H607" s="0" t="n">
        <v>7.85341045309778</v>
      </c>
      <c r="I607" s="0" t="n">
        <v>0.589506864817428</v>
      </c>
      <c r="T607" s="0" t="n">
        <v>17.903</v>
      </c>
      <c r="U607" s="0" t="n">
        <v>2.1367</v>
      </c>
      <c r="Y607" s="0" t="n">
        <v>7.23339093750419</v>
      </c>
      <c r="Z607" s="0" t="n">
        <v>-0.620019515593591</v>
      </c>
    </row>
    <row r="608" customFormat="false" ht="12.75" hidden="false" customHeight="false" outlineLevel="0" collapsed="false">
      <c r="B608" s="0" t="n">
        <v>14.854</v>
      </c>
      <c r="C608" s="0" t="n">
        <v>0.76554</v>
      </c>
      <c r="D608" s="0" t="n">
        <v>1991.8</v>
      </c>
      <c r="E608" s="0" t="n">
        <v>13.354</v>
      </c>
      <c r="F608" s="0" t="n">
        <v>1991.6</v>
      </c>
      <c r="G608" s="0" t="n">
        <v>0.000384384414541073</v>
      </c>
      <c r="H608" s="0" t="n">
        <v>7.86386693032822</v>
      </c>
      <c r="I608" s="0" t="n">
        <v>0.588877260021583</v>
      </c>
      <c r="T608" s="0" t="n">
        <v>17.9015</v>
      </c>
      <c r="U608" s="0" t="n">
        <v>2.1739</v>
      </c>
      <c r="Y608" s="0" t="n">
        <v>7.24124302973055</v>
      </c>
      <c r="Z608" s="0" t="n">
        <v>-0.62262390059767</v>
      </c>
    </row>
    <row r="609" customFormat="false" ht="12.75" hidden="false" customHeight="false" outlineLevel="0" collapsed="false">
      <c r="B609" s="0" t="n">
        <v>14.886</v>
      </c>
      <c r="C609" s="0" t="n">
        <v>0.76074</v>
      </c>
      <c r="D609" s="0" t="n">
        <v>1991.8</v>
      </c>
      <c r="E609" s="0" t="n">
        <v>13.386</v>
      </c>
      <c r="F609" s="0" t="n">
        <v>1991.6</v>
      </c>
      <c r="G609" s="0" t="n">
        <v>0.000381974292026511</v>
      </c>
      <c r="H609" s="0" t="n">
        <v>7.87015675332508</v>
      </c>
      <c r="I609" s="0" t="n">
        <v>0.587939395885633</v>
      </c>
      <c r="T609" s="0" t="n">
        <v>17.9009</v>
      </c>
      <c r="U609" s="0" t="n">
        <v>2.2246</v>
      </c>
      <c r="Y609" s="0" t="n">
        <v>7.2490951219569</v>
      </c>
      <c r="Z609" s="0" t="n">
        <v>-0.621061631368181</v>
      </c>
    </row>
    <row r="610" customFormat="false" ht="12.75" hidden="false" customHeight="false" outlineLevel="0" collapsed="false">
      <c r="B610" s="0" t="n">
        <v>14.908</v>
      </c>
      <c r="C610" s="0" t="n">
        <v>0.75357</v>
      </c>
      <c r="D610" s="0" t="n">
        <v>1991.8</v>
      </c>
      <c r="E610" s="0" t="n">
        <v>13.408</v>
      </c>
      <c r="F610" s="0" t="n">
        <v>1991.6</v>
      </c>
      <c r="G610" s="0" t="n">
        <v>0.000378374171520386</v>
      </c>
      <c r="H610" s="0" t="n">
        <v>7.87962648294283</v>
      </c>
      <c r="I610" s="0" t="n">
        <v>0.587680972773183</v>
      </c>
      <c r="T610" s="0" t="n">
        <v>17.9002</v>
      </c>
      <c r="U610" s="0" t="n">
        <v>2.2634</v>
      </c>
      <c r="Y610" s="0" t="n">
        <v>7.25449343536252</v>
      </c>
      <c r="Z610" s="0" t="n">
        <v>-0.625133047580313</v>
      </c>
    </row>
    <row r="611" customFormat="false" ht="12.75" hidden="false" customHeight="false" outlineLevel="0" collapsed="false">
      <c r="B611" s="0" t="n">
        <v>14.93</v>
      </c>
      <c r="C611" s="0" t="n">
        <v>0.74883</v>
      </c>
      <c r="D611" s="0" t="n">
        <v>1991.8</v>
      </c>
      <c r="E611" s="0" t="n">
        <v>13.43</v>
      </c>
      <c r="F611" s="0" t="n">
        <v>1991.6</v>
      </c>
      <c r="G611" s="0" t="n">
        <v>0.000375994175537257</v>
      </c>
      <c r="H611" s="0" t="n">
        <v>7.8859364076338</v>
      </c>
      <c r="I611" s="0" t="n">
        <v>0.587188116726269</v>
      </c>
      <c r="T611" s="0" t="n">
        <v>17.8997</v>
      </c>
      <c r="U611" s="0" t="n">
        <v>2.2764</v>
      </c>
      <c r="Y611" s="0" t="n">
        <v>7.25989174876814</v>
      </c>
      <c r="Z611" s="0" t="n">
        <v>-0.626044658865655</v>
      </c>
    </row>
    <row r="612" customFormat="false" ht="12.75" hidden="false" customHeight="false" outlineLevel="0" collapsed="false">
      <c r="B612" s="0" t="n">
        <v>14.972</v>
      </c>
      <c r="C612" s="0" t="n">
        <v>0.74177</v>
      </c>
      <c r="D612" s="0" t="n">
        <v>1991.8</v>
      </c>
      <c r="E612" s="0" t="n">
        <v>13.472</v>
      </c>
      <c r="F612" s="0" t="n">
        <v>1991.6</v>
      </c>
      <c r="G612" s="0" t="n">
        <v>0.000372449287005423</v>
      </c>
      <c r="H612" s="0" t="n">
        <v>7.89540917342942</v>
      </c>
      <c r="I612" s="0" t="n">
        <v>0.586060657172612</v>
      </c>
      <c r="T612" s="0" t="n">
        <v>17.8997</v>
      </c>
      <c r="U612" s="0" t="n">
        <v>2.2896</v>
      </c>
      <c r="Y612" s="0" t="n">
        <v>7.27019761981523</v>
      </c>
      <c r="Z612" s="0" t="n">
        <v>-0.625211553614189</v>
      </c>
    </row>
    <row r="613" customFormat="false" ht="12.75" hidden="false" customHeight="false" outlineLevel="0" collapsed="false">
      <c r="B613" s="0" t="n">
        <v>14.984</v>
      </c>
      <c r="C613" s="0" t="n">
        <v>0.7371</v>
      </c>
      <c r="D613" s="0" t="n">
        <v>1991.8</v>
      </c>
      <c r="E613" s="0" t="n">
        <v>13.484</v>
      </c>
      <c r="F613" s="0" t="n">
        <v>1991.6</v>
      </c>
      <c r="G613" s="0" t="n">
        <v>0.000370104438642298</v>
      </c>
      <c r="H613" s="0" t="n">
        <v>7.9017248269056</v>
      </c>
      <c r="I613" s="0" t="n">
        <v>0.586007477521923</v>
      </c>
      <c r="T613" s="0" t="n">
        <v>17.8995</v>
      </c>
      <c r="U613" s="0" t="n">
        <v>2.2764</v>
      </c>
      <c r="Y613" s="0" t="n">
        <v>7.27314215440012</v>
      </c>
      <c r="Z613" s="0" t="n">
        <v>-0.628582672505487</v>
      </c>
    </row>
    <row r="614" customFormat="false" ht="12.75" hidden="false" customHeight="false" outlineLevel="0" collapsed="false">
      <c r="B614" s="0" t="n">
        <v>15.025</v>
      </c>
      <c r="C614" s="0" t="n">
        <v>0.73013</v>
      </c>
      <c r="D614" s="0" t="n">
        <v>1993.8</v>
      </c>
      <c r="E614" s="0" t="n">
        <v>13.525</v>
      </c>
      <c r="F614" s="0" t="n">
        <v>1993.6</v>
      </c>
      <c r="G614" s="0" t="n">
        <v>0.000366236958266453</v>
      </c>
      <c r="H614" s="0" t="n">
        <v>7.91222950778358</v>
      </c>
      <c r="I614" s="0" t="n">
        <v>0.585007727008028</v>
      </c>
      <c r="T614" s="0" t="n">
        <v>17.8997</v>
      </c>
      <c r="U614" s="0" t="n">
        <v>2.2634</v>
      </c>
      <c r="Y614" s="0" t="n">
        <v>7.28320264756514</v>
      </c>
      <c r="Z614" s="0" t="n">
        <v>-0.629026860218439</v>
      </c>
    </row>
    <row r="615" customFormat="false" ht="12.75" hidden="false" customHeight="false" outlineLevel="0" collapsed="false">
      <c r="B615" s="0" t="n">
        <v>15.058</v>
      </c>
      <c r="C615" s="0" t="n">
        <v>0.72323</v>
      </c>
      <c r="D615" s="0" t="n">
        <v>1991.8</v>
      </c>
      <c r="E615" s="0" t="n">
        <v>13.558</v>
      </c>
      <c r="F615" s="0" t="n">
        <v>1991.6</v>
      </c>
      <c r="G615" s="0" t="n">
        <v>0.00036314018879293</v>
      </c>
      <c r="H615" s="0" t="n">
        <v>7.92072110338358</v>
      </c>
      <c r="I615" s="0" t="n">
        <v>0.584210141863371</v>
      </c>
      <c r="T615" s="0" t="n">
        <v>17.8993</v>
      </c>
      <c r="U615" s="0" t="n">
        <v>2.2504</v>
      </c>
      <c r="Y615" s="0" t="n">
        <v>7.29130011767357</v>
      </c>
      <c r="Z615" s="0" t="n">
        <v>-0.629420985710012</v>
      </c>
    </row>
    <row r="616" customFormat="false" ht="12.75" hidden="false" customHeight="false" outlineLevel="0" collapsed="false">
      <c r="B616" s="0" t="n">
        <v>15.068</v>
      </c>
      <c r="C616" s="0" t="n">
        <v>0.71866</v>
      </c>
      <c r="D616" s="0" t="n">
        <v>1993.8</v>
      </c>
      <c r="E616" s="0" t="n">
        <v>13.568</v>
      </c>
      <c r="F616" s="0" t="n">
        <v>1993.6</v>
      </c>
      <c r="G616" s="0" t="n">
        <v>0.000360483547351525</v>
      </c>
      <c r="H616" s="0" t="n">
        <v>7.9280637403839</v>
      </c>
      <c r="I616" s="0" t="n">
        <v>0.58432073558254</v>
      </c>
      <c r="T616" s="0" t="n">
        <v>17.8993</v>
      </c>
      <c r="U616" s="0" t="n">
        <v>2.2246</v>
      </c>
      <c r="Y616" s="0" t="n">
        <v>7.2937538964943</v>
      </c>
      <c r="Z616" s="0" t="n">
        <v>-0.634309843889595</v>
      </c>
    </row>
    <row r="617" customFormat="false" ht="12.75" hidden="false" customHeight="false" outlineLevel="0" collapsed="false">
      <c r="B617" s="0" t="n">
        <v>15.1</v>
      </c>
      <c r="C617" s="0" t="n">
        <v>0.71185</v>
      </c>
      <c r="D617" s="0" t="n">
        <v>1993.8</v>
      </c>
      <c r="E617" s="0" t="n">
        <v>13.6</v>
      </c>
      <c r="F617" s="0" t="n">
        <v>1993.6</v>
      </c>
      <c r="G617" s="0" t="n">
        <v>0.000357067616372392</v>
      </c>
      <c r="H617" s="0" t="n">
        <v>7.9375848916032</v>
      </c>
      <c r="I617" s="0" t="n">
        <v>0.583645947912</v>
      </c>
      <c r="T617" s="0" t="n">
        <v>17.8994</v>
      </c>
      <c r="U617" s="0" t="n">
        <v>2.1991</v>
      </c>
      <c r="Y617" s="0" t="n">
        <v>7.30160598872066</v>
      </c>
      <c r="Z617" s="0" t="n">
        <v>-0.635978902882543</v>
      </c>
    </row>
    <row r="618" customFormat="false" ht="12.75" hidden="false" customHeight="false" outlineLevel="0" collapsed="false">
      <c r="B618" s="0" t="n">
        <v>15.144</v>
      </c>
      <c r="C618" s="0" t="n">
        <v>0.7051</v>
      </c>
      <c r="D618" s="0" t="n">
        <v>1991.8</v>
      </c>
      <c r="E618" s="0" t="n">
        <v>13.644</v>
      </c>
      <c r="F618" s="0" t="n">
        <v>1991.6</v>
      </c>
      <c r="G618" s="0" t="n">
        <v>0.00035403695521189</v>
      </c>
      <c r="H618" s="0" t="n">
        <v>7.94610875557494</v>
      </c>
      <c r="I618" s="0" t="n">
        <v>0.582388504512969</v>
      </c>
      <c r="T618" s="0" t="n">
        <v>17.8995</v>
      </c>
      <c r="U618" s="0" t="n">
        <v>2.1739</v>
      </c>
      <c r="Y618" s="0" t="n">
        <v>7.3124026155319</v>
      </c>
      <c r="Z618" s="0" t="n">
        <v>-0.633706140043047</v>
      </c>
    </row>
    <row r="619" customFormat="false" ht="12.75" hidden="false" customHeight="false" outlineLevel="0" collapsed="false">
      <c r="B619" s="0" t="n">
        <v>15.166</v>
      </c>
      <c r="C619" s="0" t="n">
        <v>0.6984</v>
      </c>
      <c r="D619" s="0" t="n">
        <v>1991.8</v>
      </c>
      <c r="E619" s="0" t="n">
        <v>13.666</v>
      </c>
      <c r="F619" s="0" t="n">
        <v>1991.6</v>
      </c>
      <c r="G619" s="0" t="n">
        <v>0.000350672825868648</v>
      </c>
      <c r="H619" s="0" t="n">
        <v>7.95565638717203</v>
      </c>
      <c r="I619" s="0" t="n">
        <v>0.582149596602666</v>
      </c>
      <c r="T619" s="0" t="n">
        <v>17.8997</v>
      </c>
      <c r="U619" s="0" t="n">
        <v>2.149</v>
      </c>
      <c r="Y619" s="0" t="n">
        <v>7.31780092893752</v>
      </c>
      <c r="Z619" s="0" t="n">
        <v>-0.637855458234512</v>
      </c>
    </row>
    <row r="620" customFormat="false" ht="12.75" hidden="false" customHeight="false" outlineLevel="0" collapsed="false">
      <c r="B620" s="0" t="n">
        <v>15.176</v>
      </c>
      <c r="C620" s="0" t="n">
        <v>0.69397</v>
      </c>
      <c r="D620" s="0" t="n">
        <v>1993.8</v>
      </c>
      <c r="E620" s="0" t="n">
        <v>13.676</v>
      </c>
      <c r="F620" s="0" t="n">
        <v>1993.6</v>
      </c>
      <c r="G620" s="0" t="n">
        <v>0.000348098916532905</v>
      </c>
      <c r="H620" s="0" t="n">
        <v>7.96302337315087</v>
      </c>
      <c r="I620" s="0" t="n">
        <v>0.582262604061924</v>
      </c>
      <c r="T620" s="0" t="n">
        <v>17.8996</v>
      </c>
      <c r="U620" s="0" t="n">
        <v>2.1244</v>
      </c>
      <c r="Y620" s="0" t="n">
        <v>7.32025470775825</v>
      </c>
      <c r="Z620" s="0" t="n">
        <v>-0.642768665392615</v>
      </c>
    </row>
    <row r="621" customFormat="false" ht="12.75" hidden="false" customHeight="false" outlineLevel="0" collapsed="false">
      <c r="B621" s="0" t="n">
        <v>15.229</v>
      </c>
      <c r="C621" s="0" t="n">
        <v>0.68737</v>
      </c>
      <c r="D621" s="0" t="n">
        <v>1993.8</v>
      </c>
      <c r="E621" s="0" t="n">
        <v>13.729</v>
      </c>
      <c r="F621" s="0" t="n">
        <v>1993.6</v>
      </c>
      <c r="G621" s="0" t="n">
        <v>0.000344788322632424</v>
      </c>
      <c r="H621" s="0" t="n">
        <v>7.97257938370288</v>
      </c>
      <c r="I621" s="0" t="n">
        <v>0.580710859035828</v>
      </c>
      <c r="T621" s="0" t="n">
        <v>17.8999</v>
      </c>
      <c r="U621" s="0" t="n">
        <v>2.088</v>
      </c>
      <c r="Y621" s="0" t="n">
        <v>7.33325973550816</v>
      </c>
      <c r="Z621" s="0" t="n">
        <v>-0.639319648194727</v>
      </c>
    </row>
    <row r="622" customFormat="false" ht="12.75" hidden="false" customHeight="false" outlineLevel="0" collapsed="false">
      <c r="B622" s="0" t="n">
        <v>15.24</v>
      </c>
      <c r="C622" s="0" t="n">
        <v>0.68082</v>
      </c>
      <c r="D622" s="0" t="n">
        <v>1993.8</v>
      </c>
      <c r="E622" s="0" t="n">
        <v>13.74</v>
      </c>
      <c r="F622" s="0" t="n">
        <v>1993.6</v>
      </c>
      <c r="G622" s="0" t="n">
        <v>0.000341502808988764</v>
      </c>
      <c r="H622" s="0" t="n">
        <v>7.9821541498194</v>
      </c>
      <c r="I622" s="0" t="n">
        <v>0.580942805663712</v>
      </c>
      <c r="T622" s="0" t="n">
        <v>17.8995</v>
      </c>
      <c r="U622" s="0" t="n">
        <v>2.064</v>
      </c>
      <c r="Y622" s="0" t="n">
        <v>7.33595889221097</v>
      </c>
      <c r="Z622" s="0" t="n">
        <v>-0.646195257608431</v>
      </c>
    </row>
    <row r="623" customFormat="false" ht="12.75" hidden="false" customHeight="false" outlineLevel="0" collapsed="false">
      <c r="B623" s="0" t="n">
        <v>15.272</v>
      </c>
      <c r="C623" s="0" t="n">
        <v>0.67649</v>
      </c>
      <c r="D623" s="0" t="n">
        <v>1993.8</v>
      </c>
      <c r="E623" s="0" t="n">
        <v>13.772</v>
      </c>
      <c r="F623" s="0" t="n">
        <v>1993.6</v>
      </c>
      <c r="G623" s="0" t="n">
        <v>0.000339330858747994</v>
      </c>
      <c r="H623" s="0" t="n">
        <v>7.98853443791213</v>
      </c>
      <c r="I623" s="0" t="n">
        <v>0.58005623278479</v>
      </c>
      <c r="T623" s="0" t="n">
        <v>17.8992</v>
      </c>
      <c r="U623" s="0" t="n">
        <v>2.0521</v>
      </c>
      <c r="Y623" s="0" t="n">
        <v>7.34381098443732</v>
      </c>
      <c r="Z623" s="0" t="n">
        <v>-0.644723453474804</v>
      </c>
    </row>
    <row r="624" customFormat="false" ht="12.75" hidden="false" customHeight="false" outlineLevel="0" collapsed="false">
      <c r="B624" s="0" t="n">
        <v>15.294</v>
      </c>
      <c r="C624" s="0" t="n">
        <v>0.67003</v>
      </c>
      <c r="D624" s="0" t="n">
        <v>1993.8</v>
      </c>
      <c r="E624" s="0" t="n">
        <v>13.794</v>
      </c>
      <c r="F624" s="0" t="n">
        <v>1993.6</v>
      </c>
      <c r="G624" s="0" t="n">
        <v>0.000336090489566613</v>
      </c>
      <c r="H624" s="0" t="n">
        <v>7.9981296153402</v>
      </c>
      <c r="I624" s="0" t="n">
        <v>0.57982670837612</v>
      </c>
      <c r="T624" s="0" t="n">
        <v>17.8986</v>
      </c>
      <c r="U624" s="0" t="n">
        <v>2.0403</v>
      </c>
      <c r="Y624" s="0" t="n">
        <v>7.34920929784294</v>
      </c>
      <c r="Z624" s="0" t="n">
        <v>-0.64892031749726</v>
      </c>
    </row>
    <row r="625" customFormat="false" ht="12.75" hidden="false" customHeight="false" outlineLevel="0" collapsed="false">
      <c r="B625" s="0" t="n">
        <v>15.336</v>
      </c>
      <c r="C625" s="0" t="n">
        <v>0.66576</v>
      </c>
      <c r="D625" s="0" t="n">
        <v>1995.7</v>
      </c>
      <c r="E625" s="0" t="n">
        <v>13.836</v>
      </c>
      <c r="F625" s="0" t="n">
        <v>1995.5</v>
      </c>
      <c r="G625" s="0" t="n">
        <v>0.000333630669005262</v>
      </c>
      <c r="H625" s="0" t="n">
        <v>8.00547545303965</v>
      </c>
      <c r="I625" s="0" t="n">
        <v>0.57859753202079</v>
      </c>
      <c r="T625" s="0" t="n">
        <v>17.8988</v>
      </c>
      <c r="U625" s="0" t="n">
        <v>2.0286</v>
      </c>
      <c r="Y625" s="0" t="n">
        <v>7.35951516889003</v>
      </c>
      <c r="Z625" s="0" t="n">
        <v>-0.645960284149616</v>
      </c>
    </row>
    <row r="626" customFormat="false" ht="12.75" hidden="false" customHeight="false" outlineLevel="0" collapsed="false">
      <c r="B626" s="0" t="n">
        <v>15.358</v>
      </c>
      <c r="C626" s="0" t="n">
        <v>0.6594</v>
      </c>
      <c r="D626" s="0" t="n">
        <v>1993.8</v>
      </c>
      <c r="E626" s="0" t="n">
        <v>13.858</v>
      </c>
      <c r="F626" s="0" t="n">
        <v>1993.6</v>
      </c>
      <c r="G626" s="0" t="n">
        <v>0.000330758426966292</v>
      </c>
      <c r="H626" s="0" t="n">
        <v>8.01412177119536</v>
      </c>
      <c r="I626" s="0" t="n">
        <v>0.578302913205034</v>
      </c>
      <c r="T626" s="0" t="n">
        <v>17.8985</v>
      </c>
      <c r="U626" s="0" t="n">
        <v>2.0169</v>
      </c>
      <c r="Y626" s="0" t="n">
        <v>7.36491348229565</v>
      </c>
      <c r="Z626" s="0" t="n">
        <v>-0.649208288899706</v>
      </c>
    </row>
    <row r="627" customFormat="false" ht="12.75" hidden="false" customHeight="false" outlineLevel="0" collapsed="false">
      <c r="B627" s="0" t="n">
        <v>15.389</v>
      </c>
      <c r="C627" s="0" t="n">
        <v>0.65309</v>
      </c>
      <c r="D627" s="0" t="n">
        <v>1993.8</v>
      </c>
      <c r="E627" s="0" t="n">
        <v>13.889</v>
      </c>
      <c r="F627" s="0" t="n">
        <v>1993.6</v>
      </c>
      <c r="G627" s="0" t="n">
        <v>0.000327593298555377</v>
      </c>
      <c r="H627" s="0" t="n">
        <v>8.02373715602568</v>
      </c>
      <c r="I627" s="0" t="n">
        <v>0.57770445359822</v>
      </c>
      <c r="T627" s="0" t="n">
        <v>17.8985</v>
      </c>
      <c r="U627" s="0" t="n">
        <v>2.0053</v>
      </c>
      <c r="Y627" s="0" t="n">
        <v>7.37252019663994</v>
      </c>
      <c r="Z627" s="0" t="n">
        <v>-0.651216959385748</v>
      </c>
    </row>
    <row r="628" customFormat="false" ht="12.75" hidden="false" customHeight="false" outlineLevel="0" collapsed="false">
      <c r="B628" s="0" t="n">
        <v>15.412</v>
      </c>
      <c r="C628" s="0" t="n">
        <v>0.64891</v>
      </c>
      <c r="D628" s="0" t="n">
        <v>1995.7</v>
      </c>
      <c r="E628" s="0" t="n">
        <v>13.912</v>
      </c>
      <c r="F628" s="0" t="n">
        <v>1995.5</v>
      </c>
      <c r="G628" s="0" t="n">
        <v>0.000325186670007517</v>
      </c>
      <c r="H628" s="0" t="n">
        <v>8.03111066445313</v>
      </c>
      <c r="I628" s="0" t="n">
        <v>0.577279374960691</v>
      </c>
      <c r="T628" s="0" t="n">
        <v>17.8983</v>
      </c>
      <c r="U628" s="0" t="n">
        <v>1.9937</v>
      </c>
      <c r="Y628" s="0" t="n">
        <v>7.37816388792763</v>
      </c>
      <c r="Z628" s="0" t="n">
        <v>-0.652946776525505</v>
      </c>
    </row>
    <row r="629" customFormat="false" ht="12.75" hidden="false" customHeight="false" outlineLevel="0" collapsed="false">
      <c r="B629" s="0" t="n">
        <v>15.433</v>
      </c>
      <c r="C629" s="0" t="n">
        <v>0.64269</v>
      </c>
      <c r="D629" s="0" t="n">
        <v>1995.7</v>
      </c>
      <c r="E629" s="0" t="n">
        <v>13.933</v>
      </c>
      <c r="F629" s="0" t="n">
        <v>1995.5</v>
      </c>
      <c r="G629" s="0" t="n">
        <v>0.000322069656727637</v>
      </c>
      <c r="H629" s="0" t="n">
        <v>8.04074220315149</v>
      </c>
      <c r="I629" s="0" t="n">
        <v>0.577100567225399</v>
      </c>
      <c r="T629" s="0" t="n">
        <v>17.8983</v>
      </c>
      <c r="U629" s="0" t="n">
        <v>1.9823</v>
      </c>
      <c r="Y629" s="0" t="n">
        <v>7.38331682345118</v>
      </c>
      <c r="Z629" s="0" t="n">
        <v>-0.65742537970031</v>
      </c>
    </row>
    <row r="630" customFormat="false" ht="12.75" hidden="false" customHeight="false" outlineLevel="0" collapsed="false">
      <c r="B630" s="0" t="n">
        <v>15.476</v>
      </c>
      <c r="C630" s="0" t="n">
        <v>0.63651</v>
      </c>
      <c r="D630" s="0" t="n">
        <v>1993.8</v>
      </c>
      <c r="E630" s="0" t="n">
        <v>13.976</v>
      </c>
      <c r="F630" s="0" t="n">
        <v>1993.6</v>
      </c>
      <c r="G630" s="0" t="n">
        <v>0.000319276685393258</v>
      </c>
      <c r="H630" s="0" t="n">
        <v>8.04945197081029</v>
      </c>
      <c r="I630" s="0" t="n">
        <v>0.575948194820427</v>
      </c>
      <c r="T630" s="0" t="n">
        <v>17.8985</v>
      </c>
      <c r="U630" s="0" t="n">
        <v>1.9595</v>
      </c>
      <c r="Y630" s="0" t="n">
        <v>7.39386807238034</v>
      </c>
      <c r="Z630" s="0" t="n">
        <v>-0.655583898429951</v>
      </c>
    </row>
    <row r="631" customFormat="false" ht="12.75" hidden="false" customHeight="false" outlineLevel="0" collapsed="false">
      <c r="B631" s="0" t="n">
        <v>15.497</v>
      </c>
      <c r="C631" s="0" t="n">
        <v>0.6304</v>
      </c>
      <c r="D631" s="0" t="n">
        <v>1993.8</v>
      </c>
      <c r="E631" s="0" t="n">
        <v>13.997</v>
      </c>
      <c r="F631" s="0" t="n">
        <v>1993.6</v>
      </c>
      <c r="G631" s="0" t="n">
        <v>0.000316211878009631</v>
      </c>
      <c r="H631" s="0" t="n">
        <v>8.05909756045106</v>
      </c>
      <c r="I631" s="0" t="n">
        <v>0.575773205719159</v>
      </c>
      <c r="T631" s="0" t="n">
        <v>17.8983</v>
      </c>
      <c r="U631" s="0" t="n">
        <v>1.9482</v>
      </c>
      <c r="Y631" s="0" t="n">
        <v>7.39902100790389</v>
      </c>
      <c r="Z631" s="0" t="n">
        <v>-0.660076552547174</v>
      </c>
    </row>
    <row r="632" customFormat="false" ht="12.75" hidden="false" customHeight="false" outlineLevel="0" collapsed="false">
      <c r="B632" s="0" t="n">
        <v>15.508</v>
      </c>
      <c r="C632" s="0" t="n">
        <v>0.62635</v>
      </c>
      <c r="D632" s="0" t="n">
        <v>1995.7</v>
      </c>
      <c r="E632" s="0" t="n">
        <v>14.008</v>
      </c>
      <c r="F632" s="0" t="n">
        <v>1995.5</v>
      </c>
      <c r="G632" s="0" t="n">
        <v>0.000313881232773741</v>
      </c>
      <c r="H632" s="0" t="n">
        <v>8.06649537413333</v>
      </c>
      <c r="I632" s="0" t="n">
        <v>0.575849184332762</v>
      </c>
      <c r="T632" s="0" t="n">
        <v>17.898</v>
      </c>
      <c r="U632" s="0" t="n">
        <v>1.9482</v>
      </c>
      <c r="Y632" s="0" t="n">
        <v>7.4017201646067</v>
      </c>
      <c r="Z632" s="0" t="n">
        <v>-0.664775209526637</v>
      </c>
    </row>
    <row r="633" customFormat="false" ht="12.75" hidden="false" customHeight="false" outlineLevel="0" collapsed="false">
      <c r="B633" s="0" t="n">
        <v>15.561</v>
      </c>
      <c r="C633" s="0" t="n">
        <v>0.62031</v>
      </c>
      <c r="D633" s="0" t="n">
        <v>1995.7</v>
      </c>
      <c r="E633" s="0" t="n">
        <v>14.061</v>
      </c>
      <c r="F633" s="0" t="n">
        <v>1995.5</v>
      </c>
      <c r="G633" s="0" t="n">
        <v>0.000310854422450514</v>
      </c>
      <c r="H633" s="0" t="n">
        <v>8.07618534073125</v>
      </c>
      <c r="I633" s="0" t="n">
        <v>0.574367779015095</v>
      </c>
      <c r="T633" s="0" t="n">
        <v>17.8974</v>
      </c>
      <c r="U633" s="0" t="n">
        <v>1.9595</v>
      </c>
      <c r="Y633" s="0" t="n">
        <v>7.4147251923566</v>
      </c>
      <c r="Z633" s="0" t="n">
        <v>-0.661460148374649</v>
      </c>
    </row>
    <row r="634" customFormat="false" ht="12.75" hidden="false" customHeight="false" outlineLevel="0" collapsed="false">
      <c r="B634" s="0" t="n">
        <v>15.583</v>
      </c>
      <c r="C634" s="0" t="n">
        <v>0.61433</v>
      </c>
      <c r="D634" s="0" t="n">
        <v>1993.8</v>
      </c>
      <c r="E634" s="0" t="n">
        <v>14.083</v>
      </c>
      <c r="F634" s="0" t="n">
        <v>1993.6</v>
      </c>
      <c r="G634" s="0" t="n">
        <v>0.000308151083467095</v>
      </c>
      <c r="H634" s="0" t="n">
        <v>8.08491985431416</v>
      </c>
      <c r="I634" s="0" t="n">
        <v>0.574090737365203</v>
      </c>
      <c r="T634" s="0" t="n">
        <v>17.8973</v>
      </c>
      <c r="U634" s="0" t="n">
        <v>1.9708</v>
      </c>
      <c r="Y634" s="0" t="n">
        <v>7.42012350576222</v>
      </c>
      <c r="Z634" s="0" t="n">
        <v>-0.664796348551938</v>
      </c>
    </row>
    <row r="635" customFormat="false" ht="12.75" hidden="false" customHeight="false" outlineLevel="0" collapsed="false">
      <c r="B635" s="0" t="n">
        <v>15.594</v>
      </c>
      <c r="C635" s="0" t="n">
        <v>0.61037</v>
      </c>
      <c r="D635" s="0" t="n">
        <v>1995.7</v>
      </c>
      <c r="E635" s="0" t="n">
        <v>14.094</v>
      </c>
      <c r="F635" s="0" t="n">
        <v>1995.5</v>
      </c>
      <c r="G635" s="0" t="n">
        <v>0.00030587321473315</v>
      </c>
      <c r="H635" s="0" t="n">
        <v>8.09233936212978</v>
      </c>
      <c r="I635" s="0" t="n">
        <v>0.574169104734623</v>
      </c>
      <c r="T635" s="0" t="n">
        <v>17.8966</v>
      </c>
      <c r="U635" s="0" t="n">
        <v>1.9937</v>
      </c>
      <c r="Y635" s="0" t="n">
        <v>7.42282266246503</v>
      </c>
      <c r="Z635" s="0" t="n">
        <v>-0.669516699664753</v>
      </c>
    </row>
    <row r="636" customFormat="false" ht="12.75" hidden="false" customHeight="false" outlineLevel="0" collapsed="false">
      <c r="B636" s="0" t="n">
        <v>15.637</v>
      </c>
      <c r="C636" s="0" t="n">
        <v>0.60447</v>
      </c>
      <c r="D636" s="0" t="n">
        <v>1995.7</v>
      </c>
      <c r="E636" s="0" t="n">
        <v>14.137</v>
      </c>
      <c r="F636" s="0" t="n">
        <v>1995.5</v>
      </c>
      <c r="G636" s="0" t="n">
        <v>0.000302916562265096</v>
      </c>
      <c r="H636" s="0" t="n">
        <v>8.10205265114786</v>
      </c>
      <c r="I636" s="0" t="n">
        <v>0.573109758162825</v>
      </c>
      <c r="T636" s="0" t="n">
        <v>17.896</v>
      </c>
      <c r="U636" s="0" t="n">
        <v>2.0053</v>
      </c>
      <c r="Y636" s="0" t="n">
        <v>7.4333739113942</v>
      </c>
      <c r="Z636" s="0" t="n">
        <v>-0.668678739753663</v>
      </c>
    </row>
    <row r="637" customFormat="false" ht="12.75" hidden="false" customHeight="false" outlineLevel="0" collapsed="false">
      <c r="B637" s="0" t="n">
        <v>15.647</v>
      </c>
      <c r="C637" s="0" t="n">
        <v>0.60056</v>
      </c>
      <c r="D637" s="0" t="n">
        <v>1993.8</v>
      </c>
      <c r="E637" s="0" t="n">
        <v>14.147</v>
      </c>
      <c r="F637" s="0" t="n">
        <v>1993.6</v>
      </c>
      <c r="G637" s="0" t="n">
        <v>0.000301243980738363</v>
      </c>
      <c r="H637" s="0" t="n">
        <v>8.10758954266983</v>
      </c>
      <c r="I637" s="0" t="n">
        <v>0.573096030442485</v>
      </c>
      <c r="T637" s="0" t="n">
        <v>17.8957</v>
      </c>
      <c r="U637" s="0" t="n">
        <v>2.0053</v>
      </c>
      <c r="Y637" s="0" t="n">
        <v>7.43582769021493</v>
      </c>
      <c r="Z637" s="0" t="n">
        <v>-0.671761852454898</v>
      </c>
    </row>
    <row r="638" customFormat="false" ht="12.75" hidden="false" customHeight="false" outlineLevel="0" collapsed="false">
      <c r="B638" s="0" t="n">
        <v>15.689</v>
      </c>
      <c r="C638" s="0" t="n">
        <v>0.59475</v>
      </c>
      <c r="D638" s="0" t="n">
        <v>1995.7</v>
      </c>
      <c r="E638" s="0" t="n">
        <v>14.189</v>
      </c>
      <c r="F638" s="0" t="n">
        <v>1995.5</v>
      </c>
      <c r="G638" s="0" t="n">
        <v>0.000298045602605863</v>
      </c>
      <c r="H638" s="0" t="n">
        <v>8.11826354197356</v>
      </c>
      <c r="I638" s="0" t="n">
        <v>0.572151916412261</v>
      </c>
      <c r="T638" s="0" t="n">
        <v>17.8952</v>
      </c>
      <c r="U638" s="0" t="n">
        <v>2.0053</v>
      </c>
      <c r="Y638" s="0" t="n">
        <v>7.44613356126202</v>
      </c>
      <c r="Z638" s="0" t="n">
        <v>-0.67212998071154</v>
      </c>
    </row>
    <row r="639" customFormat="false" ht="12.75" hidden="false" customHeight="false" outlineLevel="0" collapsed="false">
      <c r="B639" s="0" t="n">
        <v>15.711</v>
      </c>
      <c r="C639" s="0" t="n">
        <v>0.58898</v>
      </c>
      <c r="D639" s="0" t="n">
        <v>1995.7</v>
      </c>
      <c r="E639" s="0" t="n">
        <v>14.211</v>
      </c>
      <c r="F639" s="0" t="n">
        <v>1995.5</v>
      </c>
      <c r="G639" s="0" t="n">
        <v>0.000295154096717615</v>
      </c>
      <c r="H639" s="0" t="n">
        <v>8.12801246332373</v>
      </c>
      <c r="I639" s="0" t="n">
        <v>0.571952182346332</v>
      </c>
      <c r="T639" s="0" t="n">
        <v>17.8947</v>
      </c>
      <c r="U639" s="0" t="n">
        <v>2.0053</v>
      </c>
      <c r="Y639" s="0" t="n">
        <v>7.45153187466764</v>
      </c>
      <c r="Z639" s="0" t="n">
        <v>-0.676480588656084</v>
      </c>
    </row>
    <row r="640" customFormat="false" ht="12.75" hidden="false" customHeight="false" outlineLevel="0" collapsed="false">
      <c r="B640" s="0" t="n">
        <v>15.733</v>
      </c>
      <c r="C640" s="0" t="n">
        <v>0.58516</v>
      </c>
      <c r="D640" s="0" t="n">
        <v>1993.8</v>
      </c>
      <c r="E640" s="0" t="n">
        <v>14.233</v>
      </c>
      <c r="F640" s="0" t="n">
        <v>1993.6</v>
      </c>
      <c r="G640" s="0" t="n">
        <v>0.000293519261637239</v>
      </c>
      <c r="H640" s="0" t="n">
        <v>8.13356678018536</v>
      </c>
      <c r="I640" s="0" t="n">
        <v>0.571458355946418</v>
      </c>
      <c r="T640" s="0" t="n">
        <v>17.8938</v>
      </c>
      <c r="U640" s="0" t="n">
        <v>2.0053</v>
      </c>
      <c r="Y640" s="0" t="n">
        <v>7.45693018807326</v>
      </c>
      <c r="Z640" s="0" t="n">
        <v>-0.676636592112097</v>
      </c>
    </row>
    <row r="641" customFormat="false" ht="12.75" hidden="false" customHeight="false" outlineLevel="0" collapsed="false">
      <c r="B641" s="0" t="n">
        <v>15.777</v>
      </c>
      <c r="C641" s="0" t="n">
        <v>0.57947</v>
      </c>
      <c r="D641" s="0" t="n">
        <v>1993.8</v>
      </c>
      <c r="E641" s="0" t="n">
        <v>14.277</v>
      </c>
      <c r="F641" s="0" t="n">
        <v>1993.6</v>
      </c>
      <c r="G641" s="0" t="n">
        <v>0.000290665128410915</v>
      </c>
      <c r="H641" s="0" t="n">
        <v>8.14333820100503</v>
      </c>
      <c r="I641" s="0" t="n">
        <v>0.570381606850531</v>
      </c>
      <c r="T641" s="0" t="n">
        <v>17.8938</v>
      </c>
      <c r="U641" s="0" t="n">
        <v>1.9937</v>
      </c>
      <c r="Y641" s="0" t="n">
        <v>7.4677268148845</v>
      </c>
      <c r="Z641" s="0" t="n">
        <v>-0.675611386120526</v>
      </c>
    </row>
    <row r="642" customFormat="false" ht="12.75" hidden="false" customHeight="false" outlineLevel="0" collapsed="false">
      <c r="B642" s="0" t="n">
        <v>15.775</v>
      </c>
      <c r="C642" s="0" t="n">
        <v>0.57571</v>
      </c>
      <c r="D642" s="0" t="n">
        <v>1993.8</v>
      </c>
      <c r="E642" s="0" t="n">
        <v>14.275</v>
      </c>
      <c r="F642" s="0" t="n">
        <v>1993.6</v>
      </c>
      <c r="G642" s="0" t="n">
        <v>0.000288779093097913</v>
      </c>
      <c r="H642" s="0" t="n">
        <v>8.14984803157882</v>
      </c>
      <c r="I642" s="0" t="n">
        <v>0.570917550373298</v>
      </c>
      <c r="T642" s="0" t="n">
        <v>17.8935</v>
      </c>
      <c r="U642" s="0" t="n">
        <v>1.9708</v>
      </c>
      <c r="Y642" s="0" t="n">
        <v>7.46723605912036</v>
      </c>
      <c r="Z642" s="0" t="n">
        <v>-0.682611972458467</v>
      </c>
    </row>
    <row r="643" customFormat="false" ht="12.75" hidden="false" customHeight="false" outlineLevel="0" collapsed="false">
      <c r="B643" s="0" t="n">
        <v>15.819</v>
      </c>
      <c r="C643" s="0" t="n">
        <v>0.5701</v>
      </c>
      <c r="D643" s="0" t="n">
        <v>1993.8</v>
      </c>
      <c r="E643" s="0" t="n">
        <v>14.319</v>
      </c>
      <c r="F643" s="0" t="n">
        <v>1993.6</v>
      </c>
      <c r="G643" s="0" t="n">
        <v>0.000285965088282504</v>
      </c>
      <c r="H643" s="0" t="n">
        <v>8.1596403086123</v>
      </c>
      <c r="I643" s="0" t="n">
        <v>0.569847077911328</v>
      </c>
      <c r="T643" s="0" t="n">
        <v>17.8935</v>
      </c>
      <c r="U643" s="0" t="n">
        <v>1.9482</v>
      </c>
      <c r="Y643" s="0" t="n">
        <v>7.4780326859316</v>
      </c>
      <c r="Z643" s="0" t="n">
        <v>-0.681607622680708</v>
      </c>
    </row>
    <row r="644" customFormat="false" ht="12.75" hidden="false" customHeight="false" outlineLevel="0" collapsed="false">
      <c r="B644" s="0" t="n">
        <v>15.829</v>
      </c>
      <c r="C644" s="0" t="n">
        <v>0.56639</v>
      </c>
      <c r="D644" s="0" t="n">
        <v>1995.7</v>
      </c>
      <c r="E644" s="0" t="n">
        <v>14.329</v>
      </c>
      <c r="F644" s="0" t="n">
        <v>1995.5</v>
      </c>
      <c r="G644" s="0" t="n">
        <v>0.00028383362565773</v>
      </c>
      <c r="H644" s="0" t="n">
        <v>8.16712180121694</v>
      </c>
      <c r="I644" s="0" t="n">
        <v>0.569971512402606</v>
      </c>
      <c r="T644" s="0" t="n">
        <v>17.8936</v>
      </c>
      <c r="U644" s="0" t="n">
        <v>1.9258</v>
      </c>
      <c r="Y644" s="0" t="n">
        <v>7.48048646475233</v>
      </c>
      <c r="Z644" s="0" t="n">
        <v>-0.686635336464613</v>
      </c>
    </row>
    <row r="645" customFormat="false" ht="12.75" hidden="false" customHeight="false" outlineLevel="0" collapsed="false">
      <c r="B645" s="0" t="n">
        <v>15.851</v>
      </c>
      <c r="C645" s="0" t="n">
        <v>0.5627</v>
      </c>
      <c r="D645" s="0" t="n">
        <v>1993.8</v>
      </c>
      <c r="E645" s="0" t="n">
        <v>14.351</v>
      </c>
      <c r="F645" s="0" t="n">
        <v>1993.6</v>
      </c>
      <c r="G645" s="0" t="n">
        <v>0.000282253210272873</v>
      </c>
      <c r="H645" s="0" t="n">
        <v>8.17270546538611</v>
      </c>
      <c r="I645" s="0" t="n">
        <v>0.5694868277741</v>
      </c>
      <c r="T645" s="0" t="n">
        <v>17.8931</v>
      </c>
      <c r="U645" s="0" t="n">
        <v>1.9037</v>
      </c>
      <c r="Y645" s="0" t="n">
        <v>7.48588477815795</v>
      </c>
      <c r="Z645" s="0" t="n">
        <v>-0.68682068722816</v>
      </c>
    </row>
    <row r="646" customFormat="false" ht="12.75" hidden="false" customHeight="false" outlineLevel="0" collapsed="false">
      <c r="B646" s="0" t="n">
        <v>15.873</v>
      </c>
      <c r="C646" s="0" t="n">
        <v>0.5572</v>
      </c>
      <c r="D646" s="0" t="n">
        <v>1995.7</v>
      </c>
      <c r="E646" s="0" t="n">
        <v>14.373</v>
      </c>
      <c r="F646" s="0" t="n">
        <v>1995.5</v>
      </c>
      <c r="G646" s="0" t="n">
        <v>0.000279228263593084</v>
      </c>
      <c r="H646" s="0" t="n">
        <v>8.18348044513538</v>
      </c>
      <c r="I646" s="0" t="n">
        <v>0.569364812157196</v>
      </c>
      <c r="T646" s="0" t="n">
        <v>17.8929</v>
      </c>
      <c r="U646" s="0" t="n">
        <v>1.8927</v>
      </c>
      <c r="Y646" s="0" t="n">
        <v>7.49128309156357</v>
      </c>
      <c r="Z646" s="0" t="n">
        <v>-0.692197353571808</v>
      </c>
    </row>
    <row r="647" customFormat="false" ht="12.75" hidden="false" customHeight="false" outlineLevel="0" collapsed="false">
      <c r="B647" s="0" t="n">
        <v>15.892</v>
      </c>
      <c r="C647" s="0" t="n">
        <v>0.55356</v>
      </c>
      <c r="D647" s="0" t="n">
        <v>1995.7</v>
      </c>
      <c r="E647" s="0" t="n">
        <v>14.392</v>
      </c>
      <c r="F647" s="0" t="n">
        <v>1995.5</v>
      </c>
      <c r="G647" s="0" t="n">
        <v>0.000277404159358557</v>
      </c>
      <c r="H647" s="0" t="n">
        <v>8.19003453926969</v>
      </c>
      <c r="I647" s="0" t="n">
        <v>0.569068547753592</v>
      </c>
      <c r="T647" s="0" t="n">
        <v>17.8928</v>
      </c>
      <c r="U647" s="0" t="n">
        <v>1.8709</v>
      </c>
      <c r="Y647" s="0" t="n">
        <v>7.49594527132297</v>
      </c>
      <c r="Z647" s="0" t="n">
        <v>-0.694089267946726</v>
      </c>
    </row>
    <row r="648" customFormat="false" ht="12.75" hidden="false" customHeight="false" outlineLevel="0" collapsed="false">
      <c r="B648" s="0" t="n">
        <v>15.927</v>
      </c>
      <c r="C648" s="0" t="n">
        <v>0.54994</v>
      </c>
      <c r="D648" s="0" t="n">
        <v>1993.8</v>
      </c>
      <c r="E648" s="0" t="n">
        <v>14.427</v>
      </c>
      <c r="F648" s="0" t="n">
        <v>1993.6</v>
      </c>
      <c r="G648" s="0" t="n">
        <v>0.000275852728731942</v>
      </c>
      <c r="H648" s="0" t="n">
        <v>8.19564290901127</v>
      </c>
      <c r="I648" s="0" t="n">
        <v>0.568076724822296</v>
      </c>
      <c r="T648" s="0" t="n">
        <v>17.8928</v>
      </c>
      <c r="U648" s="0" t="n">
        <v>1.8601</v>
      </c>
      <c r="Y648" s="0" t="n">
        <v>7.50453349719555</v>
      </c>
      <c r="Z648" s="0" t="n">
        <v>-0.69110941181572</v>
      </c>
    </row>
    <row r="649" customFormat="false" ht="12.75" hidden="false" customHeight="false" outlineLevel="0" collapsed="false">
      <c r="B649" s="0" t="n">
        <v>15.947</v>
      </c>
      <c r="C649" s="0" t="n">
        <v>0.54634</v>
      </c>
      <c r="D649" s="0" t="n">
        <v>1993.8</v>
      </c>
      <c r="E649" s="0" t="n">
        <v>14.447</v>
      </c>
      <c r="F649" s="0" t="n">
        <v>1993.6</v>
      </c>
      <c r="G649" s="0" t="n">
        <v>0.000274046950240771</v>
      </c>
      <c r="H649" s="0" t="n">
        <v>8.20221059739957</v>
      </c>
      <c r="I649" s="0" t="n">
        <v>0.567744901875793</v>
      </c>
      <c r="T649" s="0" t="n">
        <v>17.8931</v>
      </c>
      <c r="U649" s="0" t="n">
        <v>1.8494</v>
      </c>
      <c r="Y649" s="0" t="n">
        <v>7.50944105483702</v>
      </c>
      <c r="Z649" s="0" t="n">
        <v>-0.692769542562556</v>
      </c>
    </row>
    <row r="650" customFormat="false" ht="12.75" hidden="false" customHeight="false" outlineLevel="0" collapsed="false">
      <c r="B650" s="0" t="n">
        <v>15.969</v>
      </c>
      <c r="C650" s="0" t="n">
        <v>0.54098</v>
      </c>
      <c r="D650" s="0" t="n">
        <v>1993.8</v>
      </c>
      <c r="E650" s="0" t="n">
        <v>14.469</v>
      </c>
      <c r="F650" s="0" t="n">
        <v>1993.6</v>
      </c>
      <c r="G650" s="0" t="n">
        <v>0.00027135834670947</v>
      </c>
      <c r="H650" s="0" t="n">
        <v>8.21206977975479</v>
      </c>
      <c r="I650" s="0" t="n">
        <v>0.567563050643084</v>
      </c>
      <c r="T650" s="0" t="n">
        <v>17.8933</v>
      </c>
      <c r="U650" s="0" t="n">
        <v>1.8387</v>
      </c>
      <c r="Y650" s="0" t="n">
        <v>7.51483936824264</v>
      </c>
      <c r="Z650" s="0" t="n">
        <v>-0.697230411512148</v>
      </c>
    </row>
    <row r="651" customFormat="false" ht="12.75" hidden="false" customHeight="false" outlineLevel="0" collapsed="false">
      <c r="B651" s="0" t="n">
        <v>15.989</v>
      </c>
      <c r="C651" s="0" t="n">
        <v>0.53743</v>
      </c>
      <c r="D651" s="0" t="n">
        <v>1993.8</v>
      </c>
      <c r="E651" s="0" t="n">
        <v>14.489</v>
      </c>
      <c r="F651" s="0" t="n">
        <v>1993.6</v>
      </c>
      <c r="G651" s="0" t="n">
        <v>0.00026957764847512</v>
      </c>
      <c r="H651" s="0" t="n">
        <v>8.21865356996304</v>
      </c>
      <c r="I651" s="0" t="n">
        <v>0.567234009936023</v>
      </c>
      <c r="T651" s="0" t="n">
        <v>17.8935</v>
      </c>
      <c r="U651" s="0" t="n">
        <v>1.8281</v>
      </c>
      <c r="Y651" s="0" t="n">
        <v>7.51974692588411</v>
      </c>
      <c r="Z651" s="0" t="n">
        <v>-0.698906644078931</v>
      </c>
    </row>
    <row r="652" customFormat="false" ht="12.75" hidden="false" customHeight="false" outlineLevel="0" collapsed="false">
      <c r="B652" s="0" t="n">
        <v>16.011</v>
      </c>
      <c r="C652" s="0" t="n">
        <v>0.5339</v>
      </c>
      <c r="D652" s="0" t="n">
        <v>1993.8</v>
      </c>
      <c r="E652" s="0" t="n">
        <v>14.511</v>
      </c>
      <c r="F652" s="0" t="n">
        <v>1993.6</v>
      </c>
      <c r="G652" s="0" t="n">
        <v>0.000267806982343499</v>
      </c>
      <c r="H652" s="0" t="n">
        <v>8.22524353300372</v>
      </c>
      <c r="I652" s="0" t="n">
        <v>0.566828167114859</v>
      </c>
      <c r="T652" s="0" t="n">
        <v>17.8936</v>
      </c>
      <c r="U652" s="0" t="n">
        <v>1.8176</v>
      </c>
      <c r="Y652" s="0" t="n">
        <v>7.52514523928973</v>
      </c>
      <c r="Z652" s="0" t="n">
        <v>-0.700098293713986</v>
      </c>
    </row>
    <row r="653" customFormat="false" ht="12.75" hidden="false" customHeight="false" outlineLevel="0" collapsed="false">
      <c r="B653" s="0" t="n">
        <v>16.033</v>
      </c>
      <c r="C653" s="0" t="n">
        <v>0.53039</v>
      </c>
      <c r="D653" s="0" t="n">
        <v>1993.8</v>
      </c>
      <c r="E653" s="0" t="n">
        <v>14.533</v>
      </c>
      <c r="F653" s="0" t="n">
        <v>1993.6</v>
      </c>
      <c r="G653" s="0" t="n">
        <v>0.000266046348314607</v>
      </c>
      <c r="H653" s="0" t="n">
        <v>8.23183950309501</v>
      </c>
      <c r="I653" s="0" t="n">
        <v>0.566423966358977</v>
      </c>
      <c r="T653" s="0" t="n">
        <v>17.8936</v>
      </c>
      <c r="U653" s="0" t="n">
        <v>1.8176</v>
      </c>
      <c r="Y653" s="0" t="n">
        <v>7.53054355269535</v>
      </c>
      <c r="Z653" s="0" t="n">
        <v>-0.701295950399661</v>
      </c>
    </row>
    <row r="654" customFormat="false" ht="12.75" hidden="false" customHeight="false" outlineLevel="0" collapsed="false">
      <c r="B654" s="0" t="n">
        <v>16.055</v>
      </c>
      <c r="C654" s="0" t="n">
        <v>0.5269</v>
      </c>
      <c r="D654" s="0" t="n">
        <v>1991.8</v>
      </c>
      <c r="E654" s="0" t="n">
        <v>14.555</v>
      </c>
      <c r="F654" s="0" t="n">
        <v>1991.6</v>
      </c>
      <c r="G654" s="0" t="n">
        <v>0.000264561156858807</v>
      </c>
      <c r="H654" s="0" t="n">
        <v>8.23743759669999</v>
      </c>
      <c r="I654" s="0" t="n">
        <v>0.565952428491926</v>
      </c>
      <c r="T654" s="0" t="n">
        <v>17.8938</v>
      </c>
      <c r="U654" s="0" t="n">
        <v>1.8071</v>
      </c>
      <c r="Y654" s="0" t="n">
        <v>7.53594186610097</v>
      </c>
      <c r="Z654" s="0" t="n">
        <v>-0.701495730599017</v>
      </c>
    </row>
    <row r="655" customFormat="false" ht="12.75" hidden="false" customHeight="false" outlineLevel="0" collapsed="false">
      <c r="B655" s="0" t="n">
        <v>16.074</v>
      </c>
      <c r="C655" s="0" t="n">
        <v>0.52343</v>
      </c>
      <c r="D655" s="0" t="n">
        <v>1993.8</v>
      </c>
      <c r="E655" s="0" t="n">
        <v>14.574</v>
      </c>
      <c r="F655" s="0" t="n">
        <v>1993.6</v>
      </c>
      <c r="G655" s="0" t="n">
        <v>0.000262555176565008</v>
      </c>
      <c r="H655" s="0" t="n">
        <v>8.24504878126739</v>
      </c>
      <c r="I655" s="0" t="n">
        <v>0.56573684515352</v>
      </c>
      <c r="T655" s="0" t="n">
        <v>17.8945</v>
      </c>
      <c r="U655" s="0" t="n">
        <v>1.7863</v>
      </c>
      <c r="Y655" s="0" t="n">
        <v>7.54060404586037</v>
      </c>
      <c r="Z655" s="0" t="n">
        <v>-0.704444735407025</v>
      </c>
    </row>
    <row r="656" customFormat="false" ht="12.75" hidden="false" customHeight="false" outlineLevel="0" collapsed="false">
      <c r="B656" s="0" t="n">
        <v>16.097</v>
      </c>
      <c r="C656" s="0" t="n">
        <v>0.51998</v>
      </c>
      <c r="D656" s="0" t="n">
        <v>1991.8</v>
      </c>
      <c r="E656" s="0" t="n">
        <v>14.597</v>
      </c>
      <c r="F656" s="0" t="n">
        <v>1991.6</v>
      </c>
      <c r="G656" s="0" t="n">
        <v>0.000261086563566981</v>
      </c>
      <c r="H656" s="0" t="n">
        <v>8.25065802378359</v>
      </c>
      <c r="I656" s="0" t="n">
        <v>0.565229706363197</v>
      </c>
      <c r="T656" s="0" t="n">
        <v>17.894</v>
      </c>
      <c r="U656" s="0" t="n">
        <v>1.7657</v>
      </c>
      <c r="Y656" s="0" t="n">
        <v>7.54624773714806</v>
      </c>
      <c r="Z656" s="0" t="n">
        <v>-0.704410286635524</v>
      </c>
    </row>
    <row r="657" customFormat="false" ht="12.75" hidden="false" customHeight="false" outlineLevel="0" collapsed="false">
      <c r="B657" s="0" t="n">
        <v>16.107</v>
      </c>
      <c r="C657" s="0" t="n">
        <v>0.51655</v>
      </c>
      <c r="D657" s="0" t="n">
        <v>1993.8</v>
      </c>
      <c r="E657" s="0" t="n">
        <v>14.607</v>
      </c>
      <c r="F657" s="0" t="n">
        <v>1993.6</v>
      </c>
      <c r="G657" s="0" t="n">
        <v>0.000259104133226324</v>
      </c>
      <c r="H657" s="0" t="n">
        <v>8.25827999712959</v>
      </c>
      <c r="I657" s="0" t="n">
        <v>0.565364551046046</v>
      </c>
      <c r="T657" s="0" t="n">
        <v>17.894</v>
      </c>
      <c r="U657" s="0" t="n">
        <v>1.7555</v>
      </c>
      <c r="Y657" s="0" t="n">
        <v>7.5487015159688</v>
      </c>
      <c r="Z657" s="0" t="n">
        <v>-0.709578481160792</v>
      </c>
    </row>
    <row r="658" customFormat="false" ht="12.75" hidden="false" customHeight="false" outlineLevel="0" collapsed="false">
      <c r="B658" s="0" t="n">
        <v>16.129</v>
      </c>
      <c r="C658" s="0" t="n">
        <v>0.51313</v>
      </c>
      <c r="D658" s="0" t="n">
        <v>1993.8</v>
      </c>
      <c r="E658" s="0" t="n">
        <v>14.629</v>
      </c>
      <c r="F658" s="0" t="n">
        <v>1993.6</v>
      </c>
      <c r="G658" s="0" t="n">
        <v>0.000257388643659711</v>
      </c>
      <c r="H658" s="0" t="n">
        <v>8.26492286163225</v>
      </c>
      <c r="I658" s="0" t="n">
        <v>0.564968409435522</v>
      </c>
      <c r="T658" s="0" t="n">
        <v>17.8936</v>
      </c>
      <c r="U658" s="0" t="n">
        <v>1.7352</v>
      </c>
      <c r="Y658" s="0" t="n">
        <v>7.55409982937442</v>
      </c>
      <c r="Z658" s="0" t="n">
        <v>-0.710823032257828</v>
      </c>
    </row>
    <row r="659" customFormat="false" ht="12.75" hidden="false" customHeight="false" outlineLevel="0" collapsed="false">
      <c r="B659" s="0" t="n">
        <v>16.15</v>
      </c>
      <c r="C659" s="0" t="n">
        <v>0.50974</v>
      </c>
      <c r="D659" s="0" t="n">
        <v>1991.8</v>
      </c>
      <c r="E659" s="0" t="n">
        <v>14.65</v>
      </c>
      <c r="F659" s="0" t="n">
        <v>1991.6</v>
      </c>
      <c r="G659" s="0" t="n">
        <v>0.000255944968869251</v>
      </c>
      <c r="H659" s="0" t="n">
        <v>8.27054758002318</v>
      </c>
      <c r="I659" s="0" t="n">
        <v>0.56454249692991</v>
      </c>
      <c r="T659" s="0" t="n">
        <v>17.894</v>
      </c>
      <c r="U659" s="0" t="n">
        <v>1.7152</v>
      </c>
      <c r="Y659" s="0" t="n">
        <v>7.55925276489796</v>
      </c>
      <c r="Z659" s="0" t="n">
        <v>-0.711294815125211</v>
      </c>
    </row>
    <row r="660" customFormat="false" ht="12.75" hidden="false" customHeight="false" outlineLevel="0" collapsed="false">
      <c r="B660" s="0" t="n">
        <v>16.183</v>
      </c>
      <c r="C660" s="0" t="n">
        <v>0.50637</v>
      </c>
      <c r="D660" s="0" t="n">
        <v>1991.8</v>
      </c>
      <c r="E660" s="0" t="n">
        <v>14.683</v>
      </c>
      <c r="F660" s="0" t="n">
        <v>1991.6</v>
      </c>
      <c r="G660" s="0" t="n">
        <v>0.000254252862020486</v>
      </c>
      <c r="H660" s="0" t="n">
        <v>8.27718074403823</v>
      </c>
      <c r="I660" s="0" t="n">
        <v>0.56372544739074</v>
      </c>
      <c r="T660" s="0" t="n">
        <v>17.8941</v>
      </c>
      <c r="U660" s="0" t="n">
        <v>1.6955</v>
      </c>
      <c r="Y660" s="0" t="n">
        <v>7.56735023500639</v>
      </c>
      <c r="Z660" s="0" t="n">
        <v>-0.709830509031839</v>
      </c>
    </row>
    <row r="661" customFormat="false" ht="12.75" hidden="false" customHeight="false" outlineLevel="0" collapsed="false">
      <c r="B661" s="0" t="n">
        <v>16.193</v>
      </c>
      <c r="C661" s="0" t="n">
        <v>0.50469</v>
      </c>
      <c r="D661" s="0" t="n">
        <v>1991.8</v>
      </c>
      <c r="E661" s="0" t="n">
        <v>14.693</v>
      </c>
      <c r="F661" s="0" t="n">
        <v>1991.6</v>
      </c>
      <c r="G661" s="0" t="n">
        <v>0.00025340931914039</v>
      </c>
      <c r="H661" s="0" t="n">
        <v>8.28050399179828</v>
      </c>
      <c r="I661" s="0" t="n">
        <v>0.563567956972591</v>
      </c>
      <c r="T661" s="0" t="n">
        <v>17.8941</v>
      </c>
      <c r="U661" s="0" t="n">
        <v>1.6759</v>
      </c>
      <c r="Y661" s="0" t="n">
        <v>7.56980401382713</v>
      </c>
      <c r="Z661" s="0" t="n">
        <v>-0.710699977971153</v>
      </c>
    </row>
    <row r="662" customFormat="false" ht="12.75" hidden="false" customHeight="false" outlineLevel="0" collapsed="false">
      <c r="B662" s="0" t="n">
        <v>16.215</v>
      </c>
      <c r="C662" s="0" t="n">
        <v>0.50134</v>
      </c>
      <c r="D662" s="0" t="n">
        <v>1991.8</v>
      </c>
      <c r="E662" s="0" t="n">
        <v>14.715</v>
      </c>
      <c r="F662" s="0" t="n">
        <v>1991.6</v>
      </c>
      <c r="G662" s="0" t="n">
        <v>0.000251727254468769</v>
      </c>
      <c r="H662" s="0" t="n">
        <v>8.28716385715158</v>
      </c>
      <c r="I662" s="0" t="n">
        <v>0.563177971943703</v>
      </c>
      <c r="T662" s="0" t="n">
        <v>17.8936</v>
      </c>
      <c r="U662" s="0" t="n">
        <v>1.6662</v>
      </c>
      <c r="Y662" s="0" t="n">
        <v>7.57520232723275</v>
      </c>
      <c r="Z662" s="0" t="n">
        <v>-0.711961529918833</v>
      </c>
    </row>
    <row r="663" customFormat="false" ht="12.75" hidden="false" customHeight="false" outlineLevel="0" collapsed="false">
      <c r="B663" s="0" t="n">
        <v>16.224</v>
      </c>
      <c r="C663" s="0" t="n">
        <v>0.49802</v>
      </c>
      <c r="D663" s="0" t="n">
        <v>1991.8</v>
      </c>
      <c r="E663" s="0" t="n">
        <v>14.724</v>
      </c>
      <c r="F663" s="0" t="n">
        <v>1991.6</v>
      </c>
      <c r="G663" s="0" t="n">
        <v>0.000250060253062864</v>
      </c>
      <c r="H663" s="0" t="n">
        <v>8.29380813349708</v>
      </c>
      <c r="I663" s="0" t="n">
        <v>0.56328498597508</v>
      </c>
      <c r="T663" s="0" t="n">
        <v>17.8938</v>
      </c>
      <c r="U663" s="0" t="n">
        <v>1.6662</v>
      </c>
      <c r="Y663" s="0" t="n">
        <v>7.57741072817141</v>
      </c>
      <c r="Z663" s="0" t="n">
        <v>-0.716397405325667</v>
      </c>
    </row>
    <row r="664" customFormat="false" ht="12.75" hidden="false" customHeight="false" outlineLevel="0" collapsed="false">
      <c r="B664" s="0" t="n">
        <v>16.258</v>
      </c>
      <c r="C664" s="0" t="n">
        <v>0.49471</v>
      </c>
      <c r="D664" s="0" t="n">
        <v>1991.8</v>
      </c>
      <c r="E664" s="0" t="n">
        <v>14.758</v>
      </c>
      <c r="F664" s="0" t="n">
        <v>1991.6</v>
      </c>
      <c r="G664" s="0" t="n">
        <v>0.000248398272745531</v>
      </c>
      <c r="H664" s="0" t="n">
        <v>8.30047663763643</v>
      </c>
      <c r="I664" s="0" t="n">
        <v>0.56243912709286</v>
      </c>
      <c r="T664" s="0" t="n">
        <v>17.894</v>
      </c>
      <c r="U664" s="0" t="n">
        <v>1.6759</v>
      </c>
      <c r="Y664" s="0" t="n">
        <v>7.58575357616192</v>
      </c>
      <c r="Z664" s="0" t="n">
        <v>-0.714723061474513</v>
      </c>
    </row>
    <row r="665" customFormat="false" ht="12.75" hidden="false" customHeight="false" outlineLevel="0" collapsed="false">
      <c r="B665" s="0" t="n">
        <v>16.269</v>
      </c>
      <c r="C665" s="0" t="n">
        <v>0.49142</v>
      </c>
      <c r="D665" s="0" t="n">
        <v>1991.8</v>
      </c>
      <c r="E665" s="0" t="n">
        <v>14.769</v>
      </c>
      <c r="F665" s="0" t="n">
        <v>1991.6</v>
      </c>
      <c r="G665" s="0" t="n">
        <v>0.000246746334605342</v>
      </c>
      <c r="H665" s="0" t="n">
        <v>8.30714921021642</v>
      </c>
      <c r="I665" s="0" t="n">
        <v>0.562472016400327</v>
      </c>
      <c r="T665" s="0" t="n">
        <v>17.8945</v>
      </c>
      <c r="U665" s="0" t="n">
        <v>1.6856</v>
      </c>
      <c r="Y665" s="0" t="n">
        <v>7.58845273286473</v>
      </c>
      <c r="Z665" s="0" t="n">
        <v>-0.718696477351697</v>
      </c>
    </row>
    <row r="666" customFormat="false" ht="12.75" hidden="false" customHeight="false" outlineLevel="0" collapsed="false">
      <c r="B666" s="0" t="n">
        <v>16.301</v>
      </c>
      <c r="C666" s="0" t="n">
        <v>0.48978</v>
      </c>
      <c r="D666" s="0" t="n">
        <v>1991.8</v>
      </c>
      <c r="E666" s="0" t="n">
        <v>14.801</v>
      </c>
      <c r="F666" s="0" t="n">
        <v>1991.6</v>
      </c>
      <c r="G666" s="0" t="n">
        <v>0.000245922876079534</v>
      </c>
      <c r="H666" s="0" t="n">
        <v>8.3104920586137</v>
      </c>
      <c r="I666" s="0" t="n">
        <v>0.561481795730944</v>
      </c>
      <c r="T666" s="0" t="n">
        <v>17.8952</v>
      </c>
      <c r="U666" s="0" t="n">
        <v>1.6955</v>
      </c>
      <c r="Y666" s="0" t="n">
        <v>7.59630482509108</v>
      </c>
      <c r="Z666" s="0" t="n">
        <v>-0.714187233522623</v>
      </c>
    </row>
    <row r="667" customFormat="false" ht="12.75" hidden="false" customHeight="false" outlineLevel="0" collapsed="false">
      <c r="B667" s="0" t="n">
        <v>16.3</v>
      </c>
      <c r="C667" s="0" t="n">
        <v>0.48652</v>
      </c>
      <c r="D667" s="0" t="n">
        <v>1991.8</v>
      </c>
      <c r="E667" s="0" t="n">
        <v>14.8</v>
      </c>
      <c r="F667" s="0" t="n">
        <v>1991.6</v>
      </c>
      <c r="G667" s="0" t="n">
        <v>0.000244286001205061</v>
      </c>
      <c r="H667" s="0" t="n">
        <v>8.31717035813334</v>
      </c>
      <c r="I667" s="0" t="n">
        <v>0.561970970144145</v>
      </c>
      <c r="T667" s="0" t="n">
        <v>17.8956</v>
      </c>
      <c r="U667" s="0" t="n">
        <v>1.7053</v>
      </c>
      <c r="Y667" s="0" t="n">
        <v>7.59605944720901</v>
      </c>
      <c r="Z667" s="0" t="n">
        <v>-0.721110910924336</v>
      </c>
    </row>
    <row r="668" customFormat="false" ht="12.75" hidden="false" customHeight="false" outlineLevel="0" collapsed="false">
      <c r="B668" s="0" t="n">
        <v>16.323</v>
      </c>
      <c r="C668" s="0" t="n">
        <v>0.48327</v>
      </c>
      <c r="D668" s="0" t="n">
        <v>1991.8</v>
      </c>
      <c r="E668" s="0" t="n">
        <v>14.823</v>
      </c>
      <c r="F668" s="0" t="n">
        <v>1991.6</v>
      </c>
      <c r="G668" s="0" t="n">
        <v>0.00024265414741916</v>
      </c>
      <c r="H668" s="0" t="n">
        <v>8.32387286478263</v>
      </c>
      <c r="I668" s="0" t="n">
        <v>0.561551161356178</v>
      </c>
      <c r="T668" s="0" t="n">
        <v>17.8962</v>
      </c>
      <c r="U668" s="0" t="n">
        <v>1.7252</v>
      </c>
      <c r="Y668" s="0" t="n">
        <v>7.6017031384967</v>
      </c>
      <c r="Z668" s="0" t="n">
        <v>-0.722169726285924</v>
      </c>
    </row>
    <row r="669" customFormat="false" ht="12.75" hidden="false" customHeight="false" outlineLevel="0" collapsed="false">
      <c r="B669" s="0" t="n">
        <v>16.355</v>
      </c>
      <c r="C669" s="0" t="n">
        <v>0.48166</v>
      </c>
      <c r="D669" s="0" t="n">
        <v>1991.8</v>
      </c>
      <c r="E669" s="0" t="n">
        <v>14.855</v>
      </c>
      <c r="F669" s="0" t="n">
        <v>1991.6</v>
      </c>
      <c r="G669" s="0" t="n">
        <v>0.000241845752159068</v>
      </c>
      <c r="H669" s="0" t="n">
        <v>8.32720989729783</v>
      </c>
      <c r="I669" s="0" t="n">
        <v>0.560566132433378</v>
      </c>
      <c r="T669" s="0" t="n">
        <v>17.8966</v>
      </c>
      <c r="U669" s="0" t="n">
        <v>1.7352</v>
      </c>
      <c r="Y669" s="0" t="n">
        <v>7.60955523072306</v>
      </c>
      <c r="Z669" s="0" t="n">
        <v>-0.717654666574776</v>
      </c>
    </row>
    <row r="670" customFormat="false" ht="12.75" hidden="false" customHeight="false" outlineLevel="0" collapsed="false">
      <c r="B670" s="0" t="n">
        <v>16.384</v>
      </c>
      <c r="C670" s="0" t="n">
        <v>0.47844</v>
      </c>
      <c r="D670" s="0" t="n">
        <v>1989.8</v>
      </c>
      <c r="E670" s="0" t="n">
        <v>14.884</v>
      </c>
      <c r="F670" s="0" t="n">
        <v>1989.6</v>
      </c>
      <c r="G670" s="0" t="n">
        <v>0.000240470446320869</v>
      </c>
      <c r="H670" s="0" t="n">
        <v>8.33291283443003</v>
      </c>
      <c r="I670" s="0" t="n">
        <v>0.559857083742948</v>
      </c>
      <c r="T670" s="0" t="n">
        <v>17.8964</v>
      </c>
      <c r="U670" s="0" t="n">
        <v>1.7352</v>
      </c>
      <c r="Y670" s="0" t="n">
        <v>7.61667118930319</v>
      </c>
      <c r="Z670" s="0" t="n">
        <v>-0.71624164512684</v>
      </c>
    </row>
    <row r="671" customFormat="false" ht="12.75" hidden="false" customHeight="false" outlineLevel="0" collapsed="false">
      <c r="B671" s="0" t="n">
        <v>16.387</v>
      </c>
      <c r="C671" s="0" t="n">
        <v>0.47524</v>
      </c>
      <c r="D671" s="0" t="n">
        <v>1991.8</v>
      </c>
      <c r="E671" s="0" t="n">
        <v>14.887</v>
      </c>
      <c r="F671" s="0" t="n">
        <v>1991.6</v>
      </c>
      <c r="G671" s="0" t="n">
        <v>0.000238622213295843</v>
      </c>
      <c r="H671" s="0" t="n">
        <v>8.34062842781314</v>
      </c>
      <c r="I671" s="0" t="n">
        <v>0.560262539652928</v>
      </c>
      <c r="T671" s="0" t="n">
        <v>17.8966</v>
      </c>
      <c r="U671" s="0" t="n">
        <v>1.7453</v>
      </c>
      <c r="Y671" s="0" t="n">
        <v>7.61740732294941</v>
      </c>
      <c r="Z671" s="0" t="n">
        <v>-0.723221104863726</v>
      </c>
    </row>
    <row r="672" customFormat="false" ht="12.75" hidden="false" customHeight="false" outlineLevel="0" collapsed="false">
      <c r="B672" s="0" t="n">
        <v>16.408</v>
      </c>
      <c r="C672" s="0" t="n">
        <v>0.47206</v>
      </c>
      <c r="D672" s="0" t="n">
        <v>1991.8</v>
      </c>
      <c r="E672" s="0" t="n">
        <v>14.908</v>
      </c>
      <c r="F672" s="0" t="n">
        <v>1991.6</v>
      </c>
      <c r="G672" s="0" t="n">
        <v>0.000237025507129946</v>
      </c>
      <c r="H672" s="0" t="n">
        <v>8.34734227082881</v>
      </c>
      <c r="I672" s="0" t="n">
        <v>0.559923683312906</v>
      </c>
      <c r="T672" s="0" t="n">
        <v>17.8964</v>
      </c>
      <c r="U672" s="0" t="n">
        <v>1.7352</v>
      </c>
      <c r="Y672" s="0" t="n">
        <v>7.62256025847296</v>
      </c>
      <c r="Z672" s="0" t="n">
        <v>-0.724782012355846</v>
      </c>
    </row>
    <row r="673" customFormat="false" ht="12.75" hidden="false" customHeight="false" outlineLevel="0" collapsed="false">
      <c r="B673" s="0" t="n">
        <v>16.419</v>
      </c>
      <c r="C673" s="0" t="n">
        <v>0.47048</v>
      </c>
      <c r="D673" s="0" t="n">
        <v>1991.8</v>
      </c>
      <c r="E673" s="0" t="n">
        <v>14.919</v>
      </c>
      <c r="F673" s="0" t="n">
        <v>1991.6</v>
      </c>
      <c r="G673" s="0" t="n">
        <v>0.000236232175135569</v>
      </c>
      <c r="H673" s="0" t="n">
        <v>8.35069491661627</v>
      </c>
      <c r="I673" s="0" t="n">
        <v>0.559735566500185</v>
      </c>
      <c r="T673" s="0" t="n">
        <v>17.8961</v>
      </c>
      <c r="U673" s="0" t="n">
        <v>1.7352</v>
      </c>
      <c r="Y673" s="0" t="n">
        <v>7.62525941517577</v>
      </c>
      <c r="Z673" s="0" t="n">
        <v>-0.725435501440496</v>
      </c>
    </row>
    <row r="674" customFormat="false" ht="12.75" hidden="false" customHeight="false" outlineLevel="0" collapsed="false">
      <c r="B674" s="0" t="n">
        <v>16.449</v>
      </c>
      <c r="C674" s="0" t="n">
        <v>0.46733</v>
      </c>
      <c r="D674" s="0" t="n">
        <v>1991.8</v>
      </c>
      <c r="E674" s="0" t="n">
        <v>14.949</v>
      </c>
      <c r="F674" s="0" t="n">
        <v>1991.6</v>
      </c>
      <c r="G674" s="0" t="n">
        <v>0.000234650532235389</v>
      </c>
      <c r="H674" s="0" t="n">
        <v>8.35741272011066</v>
      </c>
      <c r="I674" s="0" t="n">
        <v>0.559061657643365</v>
      </c>
      <c r="T674" s="0" t="n">
        <v>17.8955</v>
      </c>
      <c r="U674" s="0" t="n">
        <v>1.7152</v>
      </c>
      <c r="Y674" s="0" t="n">
        <v>7.63262075163798</v>
      </c>
      <c r="Z674" s="0" t="n">
        <v>-0.72479196847268</v>
      </c>
    </row>
    <row r="675" customFormat="false" ht="12.75" hidden="false" customHeight="false" outlineLevel="0" collapsed="false">
      <c r="B675" s="0" t="n">
        <v>16.462</v>
      </c>
      <c r="C675" s="0" t="n">
        <v>0.46575</v>
      </c>
      <c r="D675" s="0" t="n">
        <v>1991.8</v>
      </c>
      <c r="E675" s="0" t="n">
        <v>14.962</v>
      </c>
      <c r="F675" s="0" t="n">
        <v>1991.6</v>
      </c>
      <c r="G675" s="0" t="n">
        <v>0.000233857200241012</v>
      </c>
      <c r="H675" s="0" t="n">
        <v>8.36079935664861</v>
      </c>
      <c r="I675" s="0" t="n">
        <v>0.558802256158843</v>
      </c>
      <c r="T675" s="0" t="n">
        <v>17.8952</v>
      </c>
      <c r="U675" s="0" t="n">
        <v>1.7152</v>
      </c>
      <c r="Y675" s="0" t="n">
        <v>7.63581066410494</v>
      </c>
      <c r="Z675" s="0" t="n">
        <v>-0.724988692543677</v>
      </c>
    </row>
    <row r="676" customFormat="false" ht="12.75" hidden="false" customHeight="false" outlineLevel="0" collapsed="false">
      <c r="B676" s="0" t="n">
        <v>16.483</v>
      </c>
      <c r="C676" s="0" t="n">
        <v>0.46263</v>
      </c>
      <c r="D676" s="0" t="n">
        <v>1991.8</v>
      </c>
      <c r="E676" s="0" t="n">
        <v>14.983</v>
      </c>
      <c r="F676" s="0" t="n">
        <v>1991.6</v>
      </c>
      <c r="G676" s="0" t="n">
        <v>0.000232290620606548</v>
      </c>
      <c r="H676" s="0" t="n">
        <v>8.36752076716847</v>
      </c>
      <c r="I676" s="0" t="n">
        <v>0.558467647812085</v>
      </c>
      <c r="T676" s="0" t="n">
        <v>17.8945</v>
      </c>
      <c r="U676" s="0" t="n">
        <v>1.6955</v>
      </c>
      <c r="Y676" s="0" t="n">
        <v>7.64096359962848</v>
      </c>
      <c r="Z676" s="0" t="n">
        <v>-0.72655716753999</v>
      </c>
    </row>
    <row r="677" customFormat="false" ht="12.75" hidden="false" customHeight="false" outlineLevel="0" collapsed="false">
      <c r="B677" s="0" t="n">
        <v>16.514</v>
      </c>
      <c r="C677" s="0" t="n">
        <v>0.46107</v>
      </c>
      <c r="D677" s="0" t="n">
        <v>1991.8</v>
      </c>
      <c r="E677" s="0" t="n">
        <v>15.014</v>
      </c>
      <c r="F677" s="0" t="n">
        <v>1991.6</v>
      </c>
      <c r="G677" s="0" t="n">
        <v>0.000231507330789315</v>
      </c>
      <c r="H677" s="0" t="n">
        <v>8.37089849020566</v>
      </c>
      <c r="I677" s="0" t="n">
        <v>0.557539529119866</v>
      </c>
      <c r="T677" s="0" t="n">
        <v>17.8943</v>
      </c>
      <c r="U677" s="0" t="n">
        <v>1.6955</v>
      </c>
      <c r="Y677" s="0" t="n">
        <v>7.64857031397276</v>
      </c>
      <c r="Z677" s="0" t="n">
        <v>-0.722328176232898</v>
      </c>
    </row>
    <row r="678" customFormat="false" ht="12.75" hidden="false" customHeight="false" outlineLevel="0" collapsed="false">
      <c r="B678" s="0" t="n">
        <v>16.526</v>
      </c>
      <c r="C678" s="0" t="n">
        <v>0.45797</v>
      </c>
      <c r="D678" s="0" t="n">
        <v>1991.8</v>
      </c>
      <c r="E678" s="0" t="n">
        <v>15.026</v>
      </c>
      <c r="F678" s="0" t="n">
        <v>1991.6</v>
      </c>
      <c r="G678" s="0" t="n">
        <v>0.000229950793331994</v>
      </c>
      <c r="H678" s="0" t="n">
        <v>8.37764468528185</v>
      </c>
      <c r="I678" s="0" t="n">
        <v>0.557543237407284</v>
      </c>
      <c r="T678" s="0" t="n">
        <v>17.894</v>
      </c>
      <c r="U678" s="0" t="n">
        <v>1.6856</v>
      </c>
      <c r="Y678" s="0" t="n">
        <v>7.65151484855765</v>
      </c>
      <c r="Z678" s="0" t="n">
        <v>-0.7261298367242</v>
      </c>
    </row>
    <row r="679" customFormat="false" ht="12.75" hidden="false" customHeight="false" outlineLevel="0" collapsed="false">
      <c r="B679" s="0" t="n">
        <v>16.537</v>
      </c>
      <c r="C679" s="0" t="n">
        <v>0.45642</v>
      </c>
      <c r="D679" s="0" t="n">
        <v>1989.8</v>
      </c>
      <c r="E679" s="0" t="n">
        <v>15.037</v>
      </c>
      <c r="F679" s="0" t="n">
        <v>1989.6</v>
      </c>
      <c r="G679" s="0" t="n">
        <v>0.000229402895054282</v>
      </c>
      <c r="H679" s="0" t="n">
        <v>8.38003020440062</v>
      </c>
      <c r="I679" s="0" t="n">
        <v>0.557294021706499</v>
      </c>
      <c r="T679" s="0" t="n">
        <v>17.8936</v>
      </c>
      <c r="U679" s="0" t="n">
        <v>1.6856</v>
      </c>
      <c r="Y679" s="0" t="n">
        <v>7.65421400526046</v>
      </c>
      <c r="Z679" s="0" t="n">
        <v>-0.725816199140167</v>
      </c>
    </row>
    <row r="680" customFormat="false" ht="12.75" hidden="false" customHeight="false" outlineLevel="0" collapsed="false">
      <c r="B680" s="0" t="n">
        <v>16.569</v>
      </c>
      <c r="C680" s="0" t="n">
        <v>0.45335</v>
      </c>
      <c r="D680" s="0" t="n">
        <v>1991.8</v>
      </c>
      <c r="E680" s="0" t="n">
        <v>15.069</v>
      </c>
      <c r="F680" s="0" t="n">
        <v>1991.6</v>
      </c>
      <c r="G680" s="0" t="n">
        <v>0.000227631050411729</v>
      </c>
      <c r="H680" s="0" t="n">
        <v>8.38778391033535</v>
      </c>
      <c r="I680" s="0" t="n">
        <v>0.556625118477361</v>
      </c>
      <c r="T680" s="0" t="n">
        <v>17.8935</v>
      </c>
      <c r="U680" s="0" t="n">
        <v>1.6856</v>
      </c>
      <c r="Y680" s="0" t="n">
        <v>7.66206609748681</v>
      </c>
      <c r="Z680" s="0" t="n">
        <v>-0.725717812848536</v>
      </c>
    </row>
    <row r="681" customFormat="false" ht="12.75" hidden="false" customHeight="false" outlineLevel="0" collapsed="false">
      <c r="B681" s="0" t="n">
        <v>16.588</v>
      </c>
      <c r="C681" s="0" t="n">
        <v>0.45182</v>
      </c>
      <c r="D681" s="0" t="n">
        <v>1989.8</v>
      </c>
      <c r="E681" s="0" t="n">
        <v>15.088</v>
      </c>
      <c r="F681" s="0" t="n">
        <v>1989.6</v>
      </c>
      <c r="G681" s="0" t="n">
        <v>0.000227090872537193</v>
      </c>
      <c r="H681" s="0" t="n">
        <v>8.39015977156957</v>
      </c>
      <c r="I681" s="0" t="n">
        <v>0.556081639154929</v>
      </c>
      <c r="T681" s="0" t="n">
        <v>17.8933</v>
      </c>
      <c r="U681" s="0" t="n">
        <v>1.6856</v>
      </c>
      <c r="Y681" s="0" t="n">
        <v>7.66672827724621</v>
      </c>
      <c r="Z681" s="0" t="n">
        <v>-0.723431494323361</v>
      </c>
    </row>
    <row r="682" customFormat="false" ht="12.75" hidden="false" customHeight="false" outlineLevel="0" collapsed="false">
      <c r="B682" s="0" t="n">
        <v>16.602</v>
      </c>
      <c r="C682" s="0" t="n">
        <v>0.44877</v>
      </c>
      <c r="D682" s="0" t="n">
        <v>1989.8</v>
      </c>
      <c r="E682" s="0" t="n">
        <v>15.102</v>
      </c>
      <c r="F682" s="0" t="n">
        <v>1989.6</v>
      </c>
      <c r="G682" s="0" t="n">
        <v>0.000225557901085645</v>
      </c>
      <c r="H682" s="0" t="n">
        <v>8.39693313451673</v>
      </c>
      <c r="I682" s="0" t="n">
        <v>0.556014642730548</v>
      </c>
      <c r="T682" s="0" t="n">
        <v>17.8933</v>
      </c>
      <c r="U682" s="0" t="n">
        <v>1.6955</v>
      </c>
      <c r="Y682" s="0" t="n">
        <v>7.67016356759524</v>
      </c>
      <c r="Z682" s="0" t="n">
        <v>-0.726769566921484</v>
      </c>
    </row>
    <row r="683" customFormat="false" ht="12.75" hidden="false" customHeight="false" outlineLevel="0" collapsed="false">
      <c r="B683" s="0" t="n">
        <v>16.612</v>
      </c>
      <c r="C683" s="0" t="n">
        <v>0.44725</v>
      </c>
      <c r="D683" s="0" t="n">
        <v>1991.8</v>
      </c>
      <c r="E683" s="0" t="n">
        <v>15.112</v>
      </c>
      <c r="F683" s="0" t="n">
        <v>1991.6</v>
      </c>
      <c r="G683" s="0" t="n">
        <v>0.000224568186382808</v>
      </c>
      <c r="H683" s="0" t="n">
        <v>8.4013306411837</v>
      </c>
      <c r="I683" s="0" t="n">
        <v>0.555937707860224</v>
      </c>
      <c r="T683" s="0" t="n">
        <v>17.8935</v>
      </c>
      <c r="U683" s="0" t="n">
        <v>1.6955</v>
      </c>
      <c r="Y683" s="0" t="n">
        <v>7.67261734641598</v>
      </c>
      <c r="Z683" s="0" t="n">
        <v>-0.728713294767722</v>
      </c>
    </row>
    <row r="684" customFormat="false" ht="12.75" hidden="false" customHeight="false" outlineLevel="0" collapsed="false">
      <c r="B684" s="0" t="n">
        <v>16.653</v>
      </c>
      <c r="C684" s="0" t="n">
        <v>0.44574</v>
      </c>
      <c r="D684" s="0" t="n">
        <v>1991.8</v>
      </c>
      <c r="E684" s="0" t="n">
        <v>15.153</v>
      </c>
      <c r="F684" s="0" t="n">
        <v>1991.6</v>
      </c>
      <c r="G684" s="0" t="n">
        <v>0.000223810002008435</v>
      </c>
      <c r="H684" s="0" t="n">
        <v>8.40471254096734</v>
      </c>
      <c r="I684" s="0" t="n">
        <v>0.554656671350052</v>
      </c>
      <c r="T684" s="0" t="n">
        <v>17.8935</v>
      </c>
      <c r="U684" s="0" t="n">
        <v>1.6955</v>
      </c>
      <c r="Y684" s="0" t="n">
        <v>7.682677839581</v>
      </c>
      <c r="Z684" s="0" t="n">
        <v>-0.72203470138634</v>
      </c>
    </row>
    <row r="685" customFormat="false" ht="12.75" hidden="false" customHeight="false" outlineLevel="0" collapsed="false">
      <c r="B685" s="0" t="n">
        <v>16.654</v>
      </c>
      <c r="C685" s="0" t="n">
        <v>0.44272</v>
      </c>
      <c r="D685" s="0" t="n">
        <v>1991.8</v>
      </c>
      <c r="E685" s="0" t="n">
        <v>15.154</v>
      </c>
      <c r="F685" s="0" t="n">
        <v>1991.6</v>
      </c>
      <c r="G685" s="0" t="n">
        <v>0.000222293633259691</v>
      </c>
      <c r="H685" s="0" t="n">
        <v>8.41151084689148</v>
      </c>
      <c r="I685" s="0" t="n">
        <v>0.555068684630558</v>
      </c>
      <c r="T685" s="0" t="n">
        <v>17.8935</v>
      </c>
      <c r="U685" s="0" t="n">
        <v>1.6955</v>
      </c>
      <c r="Y685" s="0" t="n">
        <v>7.68292321746307</v>
      </c>
      <c r="Z685" s="0" t="n">
        <v>-0.728587629428404</v>
      </c>
    </row>
    <row r="686" customFormat="false" ht="12.75" hidden="false" customHeight="false" outlineLevel="0" collapsed="false">
      <c r="B686" s="0" t="n">
        <v>16.688</v>
      </c>
      <c r="C686" s="0" t="n">
        <v>0.44122</v>
      </c>
      <c r="D686" s="0" t="n">
        <v>1991.8</v>
      </c>
      <c r="E686" s="0" t="n">
        <v>15.188</v>
      </c>
      <c r="F686" s="0" t="n">
        <v>1991.6</v>
      </c>
      <c r="G686" s="0" t="n">
        <v>0.00022154046997389</v>
      </c>
      <c r="H686" s="0" t="n">
        <v>8.4149047454483</v>
      </c>
      <c r="I686" s="0" t="n">
        <v>0.554049561854642</v>
      </c>
      <c r="T686" s="0" t="n">
        <v>17.8936</v>
      </c>
      <c r="U686" s="0" t="n">
        <v>1.6759</v>
      </c>
      <c r="Y686" s="0" t="n">
        <v>7.69126606545358</v>
      </c>
      <c r="Z686" s="0" t="n">
        <v>-0.723638679994726</v>
      </c>
    </row>
    <row r="687" customFormat="false" ht="12.75" hidden="false" customHeight="false" outlineLevel="0" collapsed="false">
      <c r="B687" s="0" t="n">
        <v>16.706</v>
      </c>
      <c r="C687" s="0" t="n">
        <v>0.43823</v>
      </c>
      <c r="D687" s="0" t="n">
        <v>1989.8</v>
      </c>
      <c r="E687" s="0" t="n">
        <v>15.206</v>
      </c>
      <c r="F687" s="0" t="n">
        <v>1989.6</v>
      </c>
      <c r="G687" s="0" t="n">
        <v>0.000220260353839968</v>
      </c>
      <c r="H687" s="0" t="n">
        <v>8.42069975336388</v>
      </c>
      <c r="I687" s="0" t="n">
        <v>0.553774809507029</v>
      </c>
      <c r="T687" s="0" t="n">
        <v>17.8931</v>
      </c>
      <c r="U687" s="0" t="n">
        <v>1.6662</v>
      </c>
      <c r="Y687" s="0" t="n">
        <v>7.6956828673309</v>
      </c>
      <c r="Z687" s="0" t="n">
        <v>-0.725016886032975</v>
      </c>
    </row>
    <row r="688" customFormat="false" ht="12.75" hidden="false" customHeight="false" outlineLevel="0" collapsed="false">
      <c r="B688" s="0" t="n">
        <v>16.73</v>
      </c>
      <c r="C688" s="0" t="n">
        <v>0.43674</v>
      </c>
      <c r="D688" s="0" t="n">
        <v>1991.8</v>
      </c>
      <c r="E688" s="0" t="n">
        <v>15.23</v>
      </c>
      <c r="F688" s="0" t="n">
        <v>1991.6</v>
      </c>
      <c r="G688" s="0" t="n">
        <v>0.000219291022293633</v>
      </c>
      <c r="H688" s="0" t="n">
        <v>8.42511030971366</v>
      </c>
      <c r="I688" s="0" t="n">
        <v>0.553191747190654</v>
      </c>
      <c r="T688" s="0" t="n">
        <v>17.8933</v>
      </c>
      <c r="U688" s="0" t="n">
        <v>1.6566</v>
      </c>
      <c r="Y688" s="0" t="n">
        <v>7.70157193650067</v>
      </c>
      <c r="Z688" s="0" t="n">
        <v>-0.72353837321299</v>
      </c>
    </row>
    <row r="689" customFormat="false" ht="12.75" hidden="false" customHeight="false" outlineLevel="0" collapsed="false">
      <c r="B689" s="0" t="n">
        <v>16.752</v>
      </c>
      <c r="C689" s="0" t="n">
        <v>0.43526</v>
      </c>
      <c r="D689" s="0" t="n">
        <v>1989.8</v>
      </c>
      <c r="E689" s="0" t="n">
        <v>15.252</v>
      </c>
      <c r="F689" s="0" t="n">
        <v>1989.6</v>
      </c>
      <c r="G689" s="0" t="n">
        <v>0.000218767591475674</v>
      </c>
      <c r="H689" s="0" t="n">
        <v>8.42750008595632</v>
      </c>
      <c r="I689" s="0" t="n">
        <v>0.552550490818012</v>
      </c>
      <c r="T689" s="0" t="n">
        <v>17.8935</v>
      </c>
      <c r="U689" s="0" t="n">
        <v>1.6374</v>
      </c>
      <c r="Y689" s="0" t="n">
        <v>7.70697024990629</v>
      </c>
      <c r="Z689" s="0" t="n">
        <v>-0.720529836050029</v>
      </c>
    </row>
    <row r="690" customFormat="false" ht="12.75" hidden="false" customHeight="false" outlineLevel="0" collapsed="false">
      <c r="B690" s="0" t="n">
        <v>16.771</v>
      </c>
      <c r="C690" s="0" t="n">
        <v>0.4323</v>
      </c>
      <c r="D690" s="0" t="n">
        <v>1989.8</v>
      </c>
      <c r="E690" s="0" t="n">
        <v>15.271</v>
      </c>
      <c r="F690" s="0" t="n">
        <v>1989.6</v>
      </c>
      <c r="G690" s="0" t="n">
        <v>0.000217279855247286</v>
      </c>
      <c r="H690" s="0" t="n">
        <v>8.43432384753803</v>
      </c>
      <c r="I690" s="0" t="n">
        <v>0.552309858394213</v>
      </c>
      <c r="T690" s="0" t="n">
        <v>17.8935</v>
      </c>
      <c r="U690" s="0" t="n">
        <v>1.6185</v>
      </c>
      <c r="Y690" s="0" t="n">
        <v>7.71163242966569</v>
      </c>
      <c r="Z690" s="0" t="n">
        <v>-0.722691417872342</v>
      </c>
    </row>
    <row r="691" customFormat="false" ht="12.75" hidden="false" customHeight="false" outlineLevel="0" collapsed="false">
      <c r="B691" s="0" t="n">
        <v>16.784</v>
      </c>
      <c r="C691" s="0" t="n">
        <v>0.43083</v>
      </c>
      <c r="D691" s="0" t="n">
        <v>1989.8</v>
      </c>
      <c r="E691" s="0" t="n">
        <v>15.284</v>
      </c>
      <c r="F691" s="0" t="n">
        <v>1989.6</v>
      </c>
      <c r="G691" s="0" t="n">
        <v>0.000216541013268999</v>
      </c>
      <c r="H691" s="0" t="n">
        <v>8.43773005825602</v>
      </c>
      <c r="I691" s="0" t="n">
        <v>0.552062945449884</v>
      </c>
      <c r="T691" s="0" t="n">
        <v>17.8938</v>
      </c>
      <c r="U691" s="0" t="n">
        <v>1.5998</v>
      </c>
      <c r="Y691" s="0" t="n">
        <v>7.71482234213264</v>
      </c>
      <c r="Z691" s="0" t="n">
        <v>-0.72290771612338</v>
      </c>
    </row>
    <row r="692" customFormat="false" ht="12.75" hidden="false" customHeight="false" outlineLevel="0" collapsed="false">
      <c r="B692" s="0" t="n">
        <v>16.826</v>
      </c>
      <c r="C692" s="0" t="n">
        <v>0.42936</v>
      </c>
      <c r="D692" s="0" t="n">
        <v>1989.8</v>
      </c>
      <c r="E692" s="0" t="n">
        <v>15.326</v>
      </c>
      <c r="F692" s="0" t="n">
        <v>1989.6</v>
      </c>
      <c r="G692" s="0" t="n">
        <v>0.000215802171290712</v>
      </c>
      <c r="H692" s="0" t="n">
        <v>8.4411479109124</v>
      </c>
      <c r="I692" s="0" t="n">
        <v>0.550773059566253</v>
      </c>
      <c r="T692" s="0" t="n">
        <v>17.894</v>
      </c>
      <c r="U692" s="0" t="n">
        <v>1.5813</v>
      </c>
      <c r="Y692" s="0" t="n">
        <v>7.72512821317974</v>
      </c>
      <c r="Z692" s="0" t="n">
        <v>-0.716019697732664</v>
      </c>
    </row>
    <row r="693" customFormat="false" ht="12.75" hidden="false" customHeight="false" outlineLevel="0" collapsed="false">
      <c r="B693" s="0" t="n">
        <v>16.835</v>
      </c>
      <c r="C693" s="0" t="n">
        <v>0.42644</v>
      </c>
      <c r="D693" s="0" t="n">
        <v>1989.8</v>
      </c>
      <c r="E693" s="0" t="n">
        <v>15.335</v>
      </c>
      <c r="F693" s="0" t="n">
        <v>1989.6</v>
      </c>
      <c r="G693" s="0" t="n">
        <v>0.000214334539605951</v>
      </c>
      <c r="H693" s="0" t="n">
        <v>8.44797196126806</v>
      </c>
      <c r="I693" s="0" t="n">
        <v>0.550894813255172</v>
      </c>
      <c r="T693" s="0" t="n">
        <v>17.894</v>
      </c>
      <c r="U693" s="0" t="n">
        <v>1.5721</v>
      </c>
      <c r="Y693" s="0" t="n">
        <v>7.7273366141184</v>
      </c>
      <c r="Z693" s="0" t="n">
        <v>-0.720635347149658</v>
      </c>
    </row>
    <row r="694" customFormat="false" ht="12.75" hidden="false" customHeight="false" outlineLevel="0" collapsed="false">
      <c r="B694" s="0" t="n">
        <v>16.858</v>
      </c>
      <c r="C694" s="0" t="n">
        <v>0.42498</v>
      </c>
      <c r="D694" s="0" t="n">
        <v>1989.8</v>
      </c>
      <c r="E694" s="0" t="n">
        <v>15.358</v>
      </c>
      <c r="F694" s="0" t="n">
        <v>1989.6</v>
      </c>
      <c r="G694" s="0" t="n">
        <v>0.000213600723763571</v>
      </c>
      <c r="H694" s="0" t="n">
        <v>8.45140152914032</v>
      </c>
      <c r="I694" s="0" t="n">
        <v>0.550293106468311</v>
      </c>
      <c r="T694" s="0" t="n">
        <v>17.8941</v>
      </c>
      <c r="U694" s="0" t="n">
        <v>1.563</v>
      </c>
      <c r="Y694" s="0" t="n">
        <v>7.73298030540609</v>
      </c>
      <c r="Z694" s="0" t="n">
        <v>-0.718421223734225</v>
      </c>
    </row>
    <row r="695" customFormat="false" ht="12.75" hidden="false" customHeight="false" outlineLevel="0" collapsed="false">
      <c r="B695" s="0" t="n">
        <v>16.87</v>
      </c>
      <c r="C695" s="0" t="n">
        <v>0.42353</v>
      </c>
      <c r="D695" s="0" t="n">
        <v>1989.8</v>
      </c>
      <c r="E695" s="0" t="n">
        <v>15.37</v>
      </c>
      <c r="F695" s="0" t="n">
        <v>1989.6</v>
      </c>
      <c r="G695" s="0" t="n">
        <v>0.000212871934057097</v>
      </c>
      <c r="H695" s="0" t="n">
        <v>8.45481928808237</v>
      </c>
      <c r="I695" s="0" t="n">
        <v>0.550085835268859</v>
      </c>
      <c r="T695" s="0" t="n">
        <v>17.8936</v>
      </c>
      <c r="U695" s="0" t="n">
        <v>1.563</v>
      </c>
      <c r="Y695" s="0" t="n">
        <v>7.73592483999098</v>
      </c>
      <c r="Z695" s="0" t="n">
        <v>-0.71889444809139</v>
      </c>
    </row>
    <row r="696" customFormat="false" ht="12.75" hidden="false" customHeight="false" outlineLevel="0" collapsed="false">
      <c r="B696" s="0" t="n">
        <v>16.909</v>
      </c>
      <c r="C696" s="0" t="n">
        <v>0.42064</v>
      </c>
      <c r="D696" s="0" t="n">
        <v>1989.8</v>
      </c>
      <c r="E696" s="0" t="n">
        <v>15.409</v>
      </c>
      <c r="F696" s="0" t="n">
        <v>1989.6</v>
      </c>
      <c r="G696" s="0" t="n">
        <v>0.000211419380780056</v>
      </c>
      <c r="H696" s="0" t="n">
        <v>8.46166627650456</v>
      </c>
      <c r="I696" s="0" t="n">
        <v>0.549137924362682</v>
      </c>
      <c r="T696" s="0" t="n">
        <v>17.8936</v>
      </c>
      <c r="U696" s="0" t="n">
        <v>1.5721</v>
      </c>
      <c r="Y696" s="0" t="n">
        <v>7.74549457739185</v>
      </c>
      <c r="Z696" s="0" t="n">
        <v>-0.716171699112715</v>
      </c>
    </row>
    <row r="697" customFormat="false" ht="12.75" hidden="false" customHeight="false" outlineLevel="0" collapsed="false">
      <c r="B697" s="0" t="n">
        <v>16.922</v>
      </c>
      <c r="C697" s="0" t="n">
        <v>0.41777</v>
      </c>
      <c r="D697" s="0" t="n">
        <v>1989.8</v>
      </c>
      <c r="E697" s="0" t="n">
        <v>15.422</v>
      </c>
      <c r="F697" s="0" t="n">
        <v>1989.6</v>
      </c>
      <c r="G697" s="0" t="n">
        <v>0.000209976879774829</v>
      </c>
      <c r="H697" s="0" t="n">
        <v>8.46851259520094</v>
      </c>
      <c r="I697" s="0" t="n">
        <v>0.549118959616194</v>
      </c>
      <c r="T697" s="0" t="n">
        <v>17.8935</v>
      </c>
      <c r="U697" s="0" t="n">
        <v>1.5721</v>
      </c>
      <c r="Y697" s="0" t="n">
        <v>7.7486844898588</v>
      </c>
      <c r="Z697" s="0" t="n">
        <v>-0.719828105342137</v>
      </c>
    </row>
    <row r="698" customFormat="false" ht="12.75" hidden="false" customHeight="false" outlineLevel="0" collapsed="false">
      <c r="B698" s="0" t="n">
        <v>16.934</v>
      </c>
      <c r="C698" s="0" t="n">
        <v>0.41634</v>
      </c>
      <c r="D698" s="0" t="n">
        <v>1991.8</v>
      </c>
      <c r="E698" s="0" t="n">
        <v>15.434</v>
      </c>
      <c r="F698" s="0" t="n">
        <v>1991.6</v>
      </c>
      <c r="G698" s="0" t="n">
        <v>0.000209048001606748</v>
      </c>
      <c r="H698" s="0" t="n">
        <v>8.47294612491362</v>
      </c>
      <c r="I698" s="0" t="n">
        <v>0.548979274647766</v>
      </c>
      <c r="T698" s="0" t="n">
        <v>17.8931</v>
      </c>
      <c r="U698" s="0" t="n">
        <v>1.5813</v>
      </c>
      <c r="Y698" s="0" t="n">
        <v>7.75162902444369</v>
      </c>
      <c r="Z698" s="0" t="n">
        <v>-0.721317100469936</v>
      </c>
    </row>
    <row r="699" customFormat="false" ht="12.75" hidden="false" customHeight="false" outlineLevel="0" collapsed="false">
      <c r="B699" s="0" t="n">
        <v>16.973</v>
      </c>
      <c r="C699" s="0" t="n">
        <v>0.41491</v>
      </c>
      <c r="D699" s="0" t="n">
        <v>1991.8</v>
      </c>
      <c r="E699" s="0" t="n">
        <v>15.473</v>
      </c>
      <c r="F699" s="0" t="n">
        <v>1991.6</v>
      </c>
      <c r="G699" s="0" t="n">
        <v>0.000208329985940952</v>
      </c>
      <c r="H699" s="0" t="n">
        <v>8.47638672959434</v>
      </c>
      <c r="I699" s="0" t="n">
        <v>0.547817923453393</v>
      </c>
      <c r="T699" s="0" t="n">
        <v>17.8928</v>
      </c>
      <c r="U699" s="0" t="n">
        <v>1.5721</v>
      </c>
      <c r="Y699" s="0" t="n">
        <v>7.76119876184456</v>
      </c>
      <c r="Z699" s="0" t="n">
        <v>-0.715187967749785</v>
      </c>
    </row>
    <row r="700" customFormat="false" ht="12.75" hidden="false" customHeight="false" outlineLevel="0" collapsed="false">
      <c r="B700" s="0" t="n">
        <v>16.986</v>
      </c>
      <c r="C700" s="0" t="n">
        <v>0.41207</v>
      </c>
      <c r="D700" s="0" t="n">
        <v>1989.8</v>
      </c>
      <c r="E700" s="0" t="n">
        <v>15.486</v>
      </c>
      <c r="F700" s="0" t="n">
        <v>1989.6</v>
      </c>
      <c r="G700" s="0" t="n">
        <v>0.000207111982308002</v>
      </c>
      <c r="H700" s="0" t="n">
        <v>8.48225039835686</v>
      </c>
      <c r="I700" s="0" t="n">
        <v>0.547736691098854</v>
      </c>
      <c r="T700" s="0" t="n">
        <v>17.8928</v>
      </c>
      <c r="U700" s="0" t="n">
        <v>1.5721</v>
      </c>
      <c r="Y700" s="0" t="n">
        <v>7.76438867431152</v>
      </c>
      <c r="Z700" s="0" t="n">
        <v>-0.717861724045344</v>
      </c>
    </row>
    <row r="701" customFormat="false" ht="12.75" hidden="false" customHeight="false" outlineLevel="0" collapsed="false">
      <c r="B701" s="0" t="n">
        <v>17.018</v>
      </c>
      <c r="C701" s="0" t="n">
        <v>0.41065</v>
      </c>
      <c r="D701" s="0" t="n">
        <v>1989.8</v>
      </c>
      <c r="E701" s="0" t="n">
        <v>15.518</v>
      </c>
      <c r="F701" s="0" t="n">
        <v>1989.6</v>
      </c>
      <c r="G701" s="0" t="n">
        <v>0.000206398271009248</v>
      </c>
      <c r="H701" s="0" t="n">
        <v>8.4857023657831</v>
      </c>
      <c r="I701" s="0" t="n">
        <v>0.54682964079025</v>
      </c>
      <c r="T701" s="0" t="n">
        <v>17.8928</v>
      </c>
      <c r="U701" s="0" t="n">
        <v>1.5721</v>
      </c>
      <c r="Y701" s="0" t="n">
        <v>7.77224076653787</v>
      </c>
      <c r="Z701" s="0" t="n">
        <v>-0.713461599245228</v>
      </c>
    </row>
    <row r="702" customFormat="false" ht="12.75" hidden="false" customHeight="false" outlineLevel="0" collapsed="false">
      <c r="B702" s="0" t="n">
        <v>17.039</v>
      </c>
      <c r="C702" s="0" t="n">
        <v>0.40783</v>
      </c>
      <c r="D702" s="0" t="n">
        <v>1989.8</v>
      </c>
      <c r="E702" s="0" t="n">
        <v>15.539</v>
      </c>
      <c r="F702" s="0" t="n">
        <v>1989.6</v>
      </c>
      <c r="G702" s="0" t="n">
        <v>0.000204980900683555</v>
      </c>
      <c r="H702" s="0" t="n">
        <v>8.49259321462663</v>
      </c>
      <c r="I702" s="0" t="n">
        <v>0.546534089363963</v>
      </c>
      <c r="T702" s="0" t="n">
        <v>17.8931</v>
      </c>
      <c r="U702" s="0" t="n">
        <v>1.5721</v>
      </c>
      <c r="Y702" s="0" t="n">
        <v>7.77739370206142</v>
      </c>
      <c r="Z702" s="0" t="n">
        <v>-0.715199512565207</v>
      </c>
    </row>
    <row r="703" customFormat="false" ht="12.75" hidden="false" customHeight="false" outlineLevel="0" collapsed="false">
      <c r="B703" s="0" t="n">
        <v>17.052</v>
      </c>
      <c r="C703" s="0" t="n">
        <v>0.40503</v>
      </c>
      <c r="D703" s="0" t="n">
        <v>1989.8</v>
      </c>
      <c r="E703" s="0" t="n">
        <v>15.552</v>
      </c>
      <c r="F703" s="0" t="n">
        <v>1989.6</v>
      </c>
      <c r="G703" s="0" t="n">
        <v>0.000203573582629674</v>
      </c>
      <c r="H703" s="0" t="n">
        <v>8.49948249666242</v>
      </c>
      <c r="I703" s="0" t="n">
        <v>0.546520222264816</v>
      </c>
      <c r="T703" s="0" t="n">
        <v>17.8931</v>
      </c>
      <c r="U703" s="0" t="n">
        <v>1.5721</v>
      </c>
      <c r="Y703" s="0" t="n">
        <v>7.78058361452838</v>
      </c>
      <c r="Z703" s="0" t="n">
        <v>-0.718898882134047</v>
      </c>
    </row>
    <row r="704" customFormat="false" ht="12.75" hidden="false" customHeight="false" outlineLevel="0" collapsed="false">
      <c r="B704" s="0" t="n">
        <v>17.094</v>
      </c>
      <c r="C704" s="0" t="n">
        <v>0.40363</v>
      </c>
      <c r="D704" s="0" t="n">
        <v>1989.8</v>
      </c>
      <c r="E704" s="0" t="n">
        <v>15.594</v>
      </c>
      <c r="F704" s="0" t="n">
        <v>1989.6</v>
      </c>
      <c r="G704" s="0" t="n">
        <v>0.000202869923602734</v>
      </c>
      <c r="H704" s="0" t="n">
        <v>8.50294501814333</v>
      </c>
      <c r="I704" s="0" t="n">
        <v>0.545270297431277</v>
      </c>
      <c r="T704" s="0" t="n">
        <v>17.8931</v>
      </c>
      <c r="U704" s="0" t="n">
        <v>1.5813</v>
      </c>
      <c r="Y704" s="0" t="n">
        <v>7.79088948557547</v>
      </c>
      <c r="Z704" s="0" t="n">
        <v>-0.71205553256786</v>
      </c>
    </row>
    <row r="705" customFormat="false" ht="12.75" hidden="false" customHeight="false" outlineLevel="0" collapsed="false">
      <c r="B705" s="0" t="n">
        <v>17.103</v>
      </c>
      <c r="C705" s="0" t="n">
        <v>0.40086</v>
      </c>
      <c r="D705" s="0" t="n">
        <v>1989.8</v>
      </c>
      <c r="E705" s="0" t="n">
        <v>15.603</v>
      </c>
      <c r="F705" s="0" t="n">
        <v>1989.6</v>
      </c>
      <c r="G705" s="0" t="n">
        <v>0.000201477683956574</v>
      </c>
      <c r="H705" s="0" t="n">
        <v>8.50983139528116</v>
      </c>
      <c r="I705" s="0" t="n">
        <v>0.545397128454859</v>
      </c>
      <c r="T705" s="0" t="n">
        <v>17.8931</v>
      </c>
      <c r="U705" s="0" t="n">
        <v>1.5813</v>
      </c>
      <c r="Y705" s="0" t="n">
        <v>7.79309788651413</v>
      </c>
      <c r="Z705" s="0" t="n">
        <v>-0.716733508767034</v>
      </c>
    </row>
    <row r="706" customFormat="false" ht="12.75" hidden="false" customHeight="false" outlineLevel="0" collapsed="false">
      <c r="B706" s="0" t="n">
        <v>17.126</v>
      </c>
      <c r="C706" s="0" t="n">
        <v>0.39809</v>
      </c>
      <c r="D706" s="0" t="n">
        <v>1989.8</v>
      </c>
      <c r="E706" s="0" t="n">
        <v>15.626</v>
      </c>
      <c r="F706" s="0" t="n">
        <v>1989.6</v>
      </c>
      <c r="G706" s="0" t="n">
        <v>0.000200085444310414</v>
      </c>
      <c r="H706" s="0" t="n">
        <v>8.516765523635</v>
      </c>
      <c r="I706" s="0" t="n">
        <v>0.545038111073531</v>
      </c>
      <c r="T706" s="0" t="n">
        <v>17.8928</v>
      </c>
      <c r="U706" s="0" t="n">
        <v>1.5721</v>
      </c>
      <c r="Y706" s="0" t="n">
        <v>7.79874157780182</v>
      </c>
      <c r="Z706" s="0" t="n">
        <v>-0.718023945833172</v>
      </c>
    </row>
    <row r="707" customFormat="false" ht="12.75" hidden="false" customHeight="false" outlineLevel="0" collapsed="false">
      <c r="B707" s="0" t="n">
        <v>17.155</v>
      </c>
      <c r="C707" s="0" t="n">
        <v>0.39672</v>
      </c>
      <c r="D707" s="0" t="n">
        <v>1989.8</v>
      </c>
      <c r="E707" s="0" t="n">
        <v>15.655</v>
      </c>
      <c r="F707" s="0" t="n">
        <v>1989.6</v>
      </c>
      <c r="G707" s="0" t="n">
        <v>0.000199396863691194</v>
      </c>
      <c r="H707" s="0" t="n">
        <v>8.52021289161059</v>
      </c>
      <c r="I707" s="0" t="n">
        <v>0.544248667621245</v>
      </c>
      <c r="T707" s="0" t="n">
        <v>17.8928</v>
      </c>
      <c r="U707" s="0" t="n">
        <v>1.5721</v>
      </c>
      <c r="Y707" s="0" t="n">
        <v>7.80585753638196</v>
      </c>
      <c r="Z707" s="0" t="n">
        <v>-0.71435535522863</v>
      </c>
    </row>
    <row r="708" customFormat="false" ht="12.75" hidden="false" customHeight="false" outlineLevel="0" collapsed="false">
      <c r="B708" s="0" t="n">
        <v>17.18</v>
      </c>
      <c r="C708" s="0" t="n">
        <v>0.39398</v>
      </c>
      <c r="D708" s="0" t="n">
        <v>1989.8</v>
      </c>
      <c r="E708" s="0" t="n">
        <v>15.68</v>
      </c>
      <c r="F708" s="0" t="n">
        <v>1989.6</v>
      </c>
      <c r="G708" s="0" t="n">
        <v>0.000198019702452754</v>
      </c>
      <c r="H708" s="0" t="n">
        <v>8.52714348676589</v>
      </c>
      <c r="I708" s="0" t="n">
        <v>0.543822926451906</v>
      </c>
      <c r="T708" s="0" t="n">
        <v>17.8926</v>
      </c>
      <c r="U708" s="0" t="n">
        <v>1.563</v>
      </c>
      <c r="Y708" s="0" t="n">
        <v>7.8119919834338</v>
      </c>
      <c r="Z708" s="0" t="n">
        <v>-0.715151503332093</v>
      </c>
    </row>
    <row r="709" customFormat="false" ht="12.75" hidden="false" customHeight="false" outlineLevel="0" collapsed="false">
      <c r="B709" s="0" t="n">
        <v>17.201</v>
      </c>
      <c r="C709" s="0" t="n">
        <v>0.39125</v>
      </c>
      <c r="D709" s="0" t="n">
        <v>1989.8</v>
      </c>
      <c r="E709" s="0" t="n">
        <v>15.701</v>
      </c>
      <c r="F709" s="0" t="n">
        <v>1989.6</v>
      </c>
      <c r="G709" s="0" t="n">
        <v>0.000196647567350221</v>
      </c>
      <c r="H709" s="0" t="n">
        <v>8.53409689106094</v>
      </c>
      <c r="I709" s="0" t="n">
        <v>0.543538430103875</v>
      </c>
      <c r="T709" s="0" t="n">
        <v>17.8924</v>
      </c>
      <c r="U709" s="0" t="n">
        <v>1.5449</v>
      </c>
      <c r="Y709" s="0" t="n">
        <v>7.81714491895735</v>
      </c>
      <c r="Z709" s="0" t="n">
        <v>-0.71695197210359</v>
      </c>
    </row>
    <row r="710" customFormat="false" ht="12.75" hidden="false" customHeight="false" outlineLevel="0" collapsed="false">
      <c r="B710" s="0" t="n">
        <v>17.231</v>
      </c>
      <c r="C710" s="0" t="n">
        <v>0.38989</v>
      </c>
      <c r="D710" s="0" t="n">
        <v>1989.8</v>
      </c>
      <c r="E710" s="0" t="n">
        <v>15.731</v>
      </c>
      <c r="F710" s="0" t="n">
        <v>1989.6</v>
      </c>
      <c r="G710" s="0" t="n">
        <v>0.000195964012866908</v>
      </c>
      <c r="H710" s="0" t="n">
        <v>8.53757898463786</v>
      </c>
      <c r="I710" s="0" t="n">
        <v>0.542723220687678</v>
      </c>
      <c r="T710" s="0" t="n">
        <v>17.8928</v>
      </c>
      <c r="U710" s="0" t="n">
        <v>1.536</v>
      </c>
      <c r="Y710" s="0" t="n">
        <v>7.82450625541955</v>
      </c>
      <c r="Z710" s="0" t="n">
        <v>-0.713072729218305</v>
      </c>
    </row>
    <row r="711" customFormat="false" ht="12.75" hidden="false" customHeight="false" outlineLevel="0" collapsed="false">
      <c r="B711" s="0" t="n">
        <v>17.266</v>
      </c>
      <c r="C711" s="0" t="n">
        <v>0.38719</v>
      </c>
      <c r="D711" s="0" t="n">
        <v>1991.8</v>
      </c>
      <c r="E711" s="0" t="n">
        <v>15.766</v>
      </c>
      <c r="F711" s="0" t="n">
        <v>1991.6</v>
      </c>
      <c r="G711" s="0" t="n">
        <v>0.000194411528419361</v>
      </c>
      <c r="H711" s="0" t="n">
        <v>8.54553282584982</v>
      </c>
      <c r="I711" s="0" t="n">
        <v>0.542022886328163</v>
      </c>
      <c r="T711" s="0" t="n">
        <v>17.8926</v>
      </c>
      <c r="U711" s="0" t="n">
        <v>1.5271</v>
      </c>
      <c r="Y711" s="0" t="n">
        <v>7.83309448129213</v>
      </c>
      <c r="Z711" s="0" t="n">
        <v>-0.712438344557686</v>
      </c>
    </row>
    <row r="712" customFormat="false" ht="12.75" hidden="false" customHeight="false" outlineLevel="0" collapsed="false">
      <c r="B712" s="0" t="n">
        <v>17.266</v>
      </c>
      <c r="C712" s="0" t="n">
        <v>0.3845</v>
      </c>
      <c r="D712" s="0" t="n">
        <v>1989.8</v>
      </c>
      <c r="E712" s="0" t="n">
        <v>15.766</v>
      </c>
      <c r="F712" s="0" t="n">
        <v>1989.6</v>
      </c>
      <c r="G712" s="0" t="n">
        <v>0.000193254925613189</v>
      </c>
      <c r="H712" s="0" t="n">
        <v>8.55149984287136</v>
      </c>
      <c r="I712" s="0" t="n">
        <v>0.542401360070491</v>
      </c>
      <c r="T712" s="0" t="n">
        <v>17.8928</v>
      </c>
      <c r="U712" s="0" t="n">
        <v>1.5271</v>
      </c>
      <c r="Y712" s="0" t="n">
        <v>7.83309448129213</v>
      </c>
      <c r="Z712" s="0" t="n">
        <v>-0.718405361579231</v>
      </c>
    </row>
    <row r="713" customFormat="false" ht="12.75" hidden="false" customHeight="false" outlineLevel="0" collapsed="false">
      <c r="B713" s="0" t="n">
        <v>17.317</v>
      </c>
      <c r="C713" s="0" t="n">
        <v>0.38183</v>
      </c>
      <c r="D713" s="0" t="n">
        <v>1989.8</v>
      </c>
      <c r="E713" s="0" t="n">
        <v>15.817</v>
      </c>
      <c r="F713" s="0" t="n">
        <v>1989.6</v>
      </c>
      <c r="G713" s="0" t="n">
        <v>0.000191912947326096</v>
      </c>
      <c r="H713" s="0" t="n">
        <v>8.55846814800229</v>
      </c>
      <c r="I713" s="0" t="n">
        <v>0.541093010558405</v>
      </c>
      <c r="T713" s="0" t="n">
        <v>17.8922</v>
      </c>
      <c r="U713" s="0" t="n">
        <v>1.5271</v>
      </c>
      <c r="Y713" s="0" t="n">
        <v>7.84560875327789</v>
      </c>
      <c r="Z713" s="0" t="n">
        <v>-0.712859394724403</v>
      </c>
    </row>
    <row r="714" customFormat="false" ht="12.75" hidden="false" customHeight="false" outlineLevel="0" collapsed="false">
      <c r="B714" s="0" t="n">
        <v>17.308</v>
      </c>
      <c r="C714" s="0" t="n">
        <v>0.37918</v>
      </c>
      <c r="D714" s="0" t="n">
        <v>1989.8</v>
      </c>
      <c r="E714" s="0" t="n">
        <v>15.808</v>
      </c>
      <c r="F714" s="0" t="n">
        <v>1989.6</v>
      </c>
      <c r="G714" s="0" t="n">
        <v>0.000190581021310816</v>
      </c>
      <c r="H714" s="0" t="n">
        <v>8.56543260456392</v>
      </c>
      <c r="I714" s="0" t="n">
        <v>0.541841637434459</v>
      </c>
      <c r="T714" s="0" t="n">
        <v>17.8924</v>
      </c>
      <c r="U714" s="0" t="n">
        <v>1.5271</v>
      </c>
      <c r="Y714" s="0" t="n">
        <v>7.84340035233922</v>
      </c>
      <c r="Z714" s="0" t="n">
        <v>-0.722032252224699</v>
      </c>
    </row>
    <row r="715" customFormat="false" ht="12.75" hidden="false" customHeight="false" outlineLevel="0" collapsed="false">
      <c r="B715" s="0" t="n">
        <v>17.359</v>
      </c>
      <c r="C715" s="0" t="n">
        <v>0.37653</v>
      </c>
      <c r="D715" s="0" t="n">
        <v>1989.8</v>
      </c>
      <c r="E715" s="0" t="n">
        <v>15.859</v>
      </c>
      <c r="F715" s="0" t="n">
        <v>1989.6</v>
      </c>
      <c r="G715" s="0" t="n">
        <v>0.000189249095295537</v>
      </c>
      <c r="H715" s="0" t="n">
        <v>8.57244590515476</v>
      </c>
      <c r="I715" s="0" t="n">
        <v>0.540541390072184</v>
      </c>
      <c r="T715" s="0" t="n">
        <v>17.8924</v>
      </c>
      <c r="U715" s="0" t="n">
        <v>1.5271</v>
      </c>
      <c r="Y715" s="0" t="n">
        <v>7.85591462432498</v>
      </c>
      <c r="Z715" s="0" t="n">
        <v>-0.716531280829786</v>
      </c>
    </row>
    <row r="716" customFormat="false" ht="12.75" hidden="false" customHeight="false" outlineLevel="0" collapsed="false">
      <c r="B716" s="0" t="n">
        <v>17.373</v>
      </c>
      <c r="C716" s="0" t="n">
        <v>0.37522</v>
      </c>
      <c r="D716" s="0" t="n">
        <v>1989.8</v>
      </c>
      <c r="E716" s="0" t="n">
        <v>15.873</v>
      </c>
      <c r="F716" s="0" t="n">
        <v>1989.6</v>
      </c>
      <c r="G716" s="0" t="n">
        <v>0.000188590671491757</v>
      </c>
      <c r="H716" s="0" t="n">
        <v>8.57593110965983</v>
      </c>
      <c r="I716" s="0" t="n">
        <v>0.540284200192769</v>
      </c>
      <c r="T716" s="0" t="n">
        <v>17.8926</v>
      </c>
      <c r="U716" s="0" t="n">
        <v>1.5271</v>
      </c>
      <c r="Y716" s="0" t="n">
        <v>7.85934991467401</v>
      </c>
      <c r="Z716" s="0" t="n">
        <v>-0.716581194985817</v>
      </c>
    </row>
    <row r="717" customFormat="false" ht="12.75" hidden="false" customHeight="false" outlineLevel="0" collapsed="false">
      <c r="B717" s="0" t="n">
        <v>17.405</v>
      </c>
      <c r="C717" s="0" t="n">
        <v>0.3726</v>
      </c>
      <c r="D717" s="0" t="n">
        <v>1991.8</v>
      </c>
      <c r="E717" s="0" t="n">
        <v>15.905</v>
      </c>
      <c r="F717" s="0" t="n">
        <v>1991.6</v>
      </c>
      <c r="G717" s="0" t="n">
        <v>0.00018708576019281</v>
      </c>
      <c r="H717" s="0" t="n">
        <v>8.58394289388104</v>
      </c>
      <c r="I717" s="0" t="n">
        <v>0.539700904990949</v>
      </c>
      <c r="T717" s="0" t="n">
        <v>17.8926</v>
      </c>
      <c r="U717" s="0" t="n">
        <v>1.5271</v>
      </c>
      <c r="Y717" s="0" t="n">
        <v>7.86720200690037</v>
      </c>
      <c r="Z717" s="0" t="n">
        <v>-0.716740886980675</v>
      </c>
    </row>
    <row r="718" customFormat="false" ht="12.75" hidden="false" customHeight="false" outlineLevel="0" collapsed="false">
      <c r="B718" s="0" t="n">
        <v>17.424</v>
      </c>
      <c r="C718" s="0" t="n">
        <v>0.36999</v>
      </c>
      <c r="D718" s="0" t="n">
        <v>1989.8</v>
      </c>
      <c r="E718" s="0" t="n">
        <v>15.924</v>
      </c>
      <c r="F718" s="0" t="n">
        <v>1989.6</v>
      </c>
      <c r="G718" s="0" t="n">
        <v>0.000185962002412545</v>
      </c>
      <c r="H718" s="0" t="n">
        <v>8.58996765114349</v>
      </c>
      <c r="I718" s="0" t="n">
        <v>0.539435295851764</v>
      </c>
      <c r="T718" s="0" t="n">
        <v>17.8926</v>
      </c>
      <c r="U718" s="0" t="n">
        <v>1.536</v>
      </c>
      <c r="Y718" s="0" t="n">
        <v>7.87186418665976</v>
      </c>
      <c r="Z718" s="0" t="n">
        <v>-0.718103464483727</v>
      </c>
    </row>
    <row r="719" customFormat="false" ht="12.75" hidden="false" customHeight="false" outlineLevel="0" collapsed="false">
      <c r="B719" s="0" t="n">
        <v>17.437</v>
      </c>
      <c r="C719" s="0" t="n">
        <v>0.3674</v>
      </c>
      <c r="D719" s="0" t="n">
        <v>1987.8</v>
      </c>
      <c r="E719" s="0" t="n">
        <v>15.937</v>
      </c>
      <c r="F719" s="0" t="n">
        <v>1987.6</v>
      </c>
      <c r="G719" s="0" t="n">
        <v>0.000184846045481988</v>
      </c>
      <c r="H719" s="0" t="n">
        <v>8.5959867234676</v>
      </c>
      <c r="I719" s="0" t="n">
        <v>0.539372951212123</v>
      </c>
      <c r="T719" s="0" t="n">
        <v>17.8922</v>
      </c>
      <c r="U719" s="0" t="n">
        <v>1.5449</v>
      </c>
      <c r="Y719" s="0" t="n">
        <v>7.87505409912672</v>
      </c>
      <c r="Z719" s="0" t="n">
        <v>-0.720932624340879</v>
      </c>
    </row>
    <row r="720" customFormat="false" ht="12.75" hidden="false" customHeight="false" outlineLevel="0" collapsed="false">
      <c r="B720" s="0" t="n">
        <v>17.488</v>
      </c>
      <c r="C720" s="0" t="n">
        <v>0.36483</v>
      </c>
      <c r="D720" s="0" t="n">
        <v>1989.8</v>
      </c>
      <c r="E720" s="0" t="n">
        <v>15.988</v>
      </c>
      <c r="F720" s="0" t="n">
        <v>1989.6</v>
      </c>
      <c r="G720" s="0" t="n">
        <v>0.00018336851628468</v>
      </c>
      <c r="H720" s="0" t="n">
        <v>8.60401213684218</v>
      </c>
      <c r="I720" s="0" t="n">
        <v>0.538154374333386</v>
      </c>
      <c r="T720" s="0" t="n">
        <v>17.8919</v>
      </c>
      <c r="U720" s="0" t="n">
        <v>1.554</v>
      </c>
      <c r="Y720" s="0" t="n">
        <v>7.88756837111248</v>
      </c>
      <c r="Z720" s="0" t="n">
        <v>-0.716443765729705</v>
      </c>
    </row>
    <row r="721" customFormat="false" ht="12.75" hidden="false" customHeight="false" outlineLevel="0" collapsed="false">
      <c r="B721" s="0" t="n">
        <v>17.48</v>
      </c>
      <c r="C721" s="0" t="n">
        <v>0.36227</v>
      </c>
      <c r="D721" s="0" t="n">
        <v>1989.8</v>
      </c>
      <c r="E721" s="0" t="n">
        <v>15.98</v>
      </c>
      <c r="F721" s="0" t="n">
        <v>1989.6</v>
      </c>
      <c r="G721" s="0" t="n">
        <v>0.000182081825492561</v>
      </c>
      <c r="H721" s="0" t="n">
        <v>8.61105383789208</v>
      </c>
      <c r="I721" s="0" t="n">
        <v>0.538864445425036</v>
      </c>
      <c r="T721" s="0" t="n">
        <v>17.8917</v>
      </c>
      <c r="U721" s="0" t="n">
        <v>1.5813</v>
      </c>
      <c r="Y721" s="0" t="n">
        <v>7.88560534805589</v>
      </c>
      <c r="Z721" s="0" t="n">
        <v>-0.725448489836195</v>
      </c>
    </row>
    <row r="722" customFormat="false" ht="12.75" hidden="false" customHeight="false" outlineLevel="0" collapsed="false">
      <c r="B722" s="0" t="n">
        <v>17.523</v>
      </c>
      <c r="C722" s="0" t="n">
        <v>0.35972</v>
      </c>
      <c r="D722" s="0" t="n">
        <v>1989.8</v>
      </c>
      <c r="E722" s="0" t="n">
        <v>16.023</v>
      </c>
      <c r="F722" s="0" t="n">
        <v>1989.6</v>
      </c>
      <c r="G722" s="0" t="n">
        <v>0.000180800160836349</v>
      </c>
      <c r="H722" s="0" t="n">
        <v>8.61811767656674</v>
      </c>
      <c r="I722" s="0" t="n">
        <v>0.537859182210993</v>
      </c>
      <c r="T722" s="0" t="n">
        <v>17.8912</v>
      </c>
      <c r="U722" s="0" t="n">
        <v>1.5998</v>
      </c>
      <c r="Y722" s="0" t="n">
        <v>7.89615659698505</v>
      </c>
      <c r="Z722" s="0" t="n">
        <v>-0.721961079581682</v>
      </c>
    </row>
    <row r="723" customFormat="false" ht="12.75" hidden="false" customHeight="false" outlineLevel="0" collapsed="false">
      <c r="B723" s="0" t="n">
        <v>17.564</v>
      </c>
      <c r="C723" s="0" t="n">
        <v>0.35719</v>
      </c>
      <c r="D723" s="0" t="n">
        <v>1989.8</v>
      </c>
      <c r="E723" s="0" t="n">
        <v>16.064</v>
      </c>
      <c r="F723" s="0" t="n">
        <v>1989.6</v>
      </c>
      <c r="G723" s="0" t="n">
        <v>0.00017952854845195</v>
      </c>
      <c r="H723" s="0" t="n">
        <v>8.62517577407789</v>
      </c>
      <c r="I723" s="0" t="n">
        <v>0.536925782748873</v>
      </c>
      <c r="T723" s="0" t="n">
        <v>17.8909</v>
      </c>
      <c r="U723" s="0" t="n">
        <v>1.6185</v>
      </c>
      <c r="Y723" s="0" t="n">
        <v>7.90621709015007</v>
      </c>
      <c r="Z723" s="0" t="n">
        <v>-0.718958683927821</v>
      </c>
    </row>
    <row r="724" customFormat="false" ht="12.75" hidden="false" customHeight="false" outlineLevel="0" collapsed="false">
      <c r="B724" s="0" t="n">
        <v>17.565</v>
      </c>
      <c r="C724" s="0" t="n">
        <v>0.35467</v>
      </c>
      <c r="D724" s="0" t="n">
        <v>1989.8</v>
      </c>
      <c r="E724" s="0" t="n">
        <v>16.065</v>
      </c>
      <c r="F724" s="0" t="n">
        <v>1989.6</v>
      </c>
      <c r="G724" s="0" t="n">
        <v>0.000178261962203458</v>
      </c>
      <c r="H724" s="0" t="n">
        <v>8.63225584703529</v>
      </c>
      <c r="I724" s="0" t="n">
        <v>0.537333074823236</v>
      </c>
      <c r="T724" s="0" t="n">
        <v>17.8907</v>
      </c>
      <c r="U724" s="0" t="n">
        <v>1.6374</v>
      </c>
      <c r="Y724" s="0" t="n">
        <v>7.90646246803215</v>
      </c>
      <c r="Z724" s="0" t="n">
        <v>-0.72579337900314</v>
      </c>
    </row>
    <row r="725" customFormat="false" ht="12.75" hidden="false" customHeight="false" outlineLevel="0" collapsed="false">
      <c r="B725" s="0" t="n">
        <v>17.596</v>
      </c>
      <c r="C725" s="0" t="n">
        <v>0.35216</v>
      </c>
      <c r="D725" s="0" t="n">
        <v>1987.8</v>
      </c>
      <c r="E725" s="0" t="n">
        <v>16.096</v>
      </c>
      <c r="F725" s="0" t="n">
        <v>1987.6</v>
      </c>
      <c r="G725" s="0" t="n">
        <v>0.000177178506741799</v>
      </c>
      <c r="H725" s="0" t="n">
        <v>8.63835227579694</v>
      </c>
      <c r="I725" s="0" t="n">
        <v>0.536676955504283</v>
      </c>
      <c r="T725" s="0" t="n">
        <v>17.8903</v>
      </c>
      <c r="U725" s="0" t="n">
        <v>1.6566</v>
      </c>
      <c r="Y725" s="0" t="n">
        <v>7.91406918237643</v>
      </c>
      <c r="Z725" s="0" t="n">
        <v>-0.724283093420509</v>
      </c>
    </row>
    <row r="726" customFormat="false" ht="12.75" hidden="false" customHeight="false" outlineLevel="0" collapsed="false">
      <c r="B726" s="0" t="n">
        <v>17.619</v>
      </c>
      <c r="C726" s="0" t="n">
        <v>0.34967</v>
      </c>
      <c r="D726" s="0" t="n">
        <v>1989.8</v>
      </c>
      <c r="E726" s="0" t="n">
        <v>16.119</v>
      </c>
      <c r="F726" s="0" t="n">
        <v>1989.6</v>
      </c>
      <c r="G726" s="0" t="n">
        <v>0.000175748894250101</v>
      </c>
      <c r="H726" s="0" t="n">
        <v>8.64645377325365</v>
      </c>
      <c r="I726" s="0" t="n">
        <v>0.536413783314948</v>
      </c>
      <c r="T726" s="0" t="n">
        <v>17.8902</v>
      </c>
      <c r="U726" s="0" t="n">
        <v>1.6759</v>
      </c>
      <c r="Y726" s="0" t="n">
        <v>7.91971287366412</v>
      </c>
      <c r="Z726" s="0" t="n">
        <v>-0.726740899589524</v>
      </c>
    </row>
    <row r="727" customFormat="false" ht="12.75" hidden="false" customHeight="false" outlineLevel="0" collapsed="false">
      <c r="B727" s="0" t="n">
        <v>17.648</v>
      </c>
      <c r="C727" s="0" t="n">
        <v>0.3472</v>
      </c>
      <c r="D727" s="0" t="n">
        <v>1989.8</v>
      </c>
      <c r="E727" s="0" t="n">
        <v>16.148</v>
      </c>
      <c r="F727" s="0" t="n">
        <v>1989.6</v>
      </c>
      <c r="G727" s="0" t="n">
        <v>0.000174507438681142</v>
      </c>
      <c r="H727" s="0" t="n">
        <v>8.65354264259131</v>
      </c>
      <c r="I727" s="0" t="n">
        <v>0.535889437861736</v>
      </c>
      <c r="T727" s="0" t="n">
        <v>17.89</v>
      </c>
      <c r="U727" s="0" t="n">
        <v>1.6955</v>
      </c>
      <c r="Y727" s="0" t="n">
        <v>7.92682883224426</v>
      </c>
      <c r="Z727" s="0" t="n">
        <v>-0.726713810347057</v>
      </c>
    </row>
    <row r="728" customFormat="false" ht="12.75" hidden="false" customHeight="false" outlineLevel="0" collapsed="false">
      <c r="B728" s="0" t="n">
        <v>17.673</v>
      </c>
      <c r="C728" s="0" t="n">
        <v>0.34473</v>
      </c>
      <c r="D728" s="0" t="n">
        <v>1989.8</v>
      </c>
      <c r="E728" s="0" t="n">
        <v>16.173</v>
      </c>
      <c r="F728" s="0" t="n">
        <v>1989.6</v>
      </c>
      <c r="G728" s="0" t="n">
        <v>0.000173265983112183</v>
      </c>
      <c r="H728" s="0" t="n">
        <v>8.66068212298931</v>
      </c>
      <c r="I728" s="0" t="n">
        <v>0.53550251177823</v>
      </c>
      <c r="T728" s="0" t="n">
        <v>17.8898</v>
      </c>
      <c r="U728" s="0" t="n">
        <v>1.7252</v>
      </c>
      <c r="Y728" s="0" t="n">
        <v>7.9329632792961</v>
      </c>
      <c r="Z728" s="0" t="n">
        <v>-0.727718843693213</v>
      </c>
    </row>
    <row r="729" customFormat="false" ht="12.75" hidden="false" customHeight="false" outlineLevel="0" collapsed="false">
      <c r="B729" s="0" t="n">
        <v>17.683</v>
      </c>
      <c r="C729" s="0" t="n">
        <v>0.34228</v>
      </c>
      <c r="D729" s="0" t="n">
        <v>1989.8</v>
      </c>
      <c r="E729" s="0" t="n">
        <v>16.183</v>
      </c>
      <c r="F729" s="0" t="n">
        <v>1989.6</v>
      </c>
      <c r="G729" s="0" t="n">
        <v>0.000172034579815038</v>
      </c>
      <c r="H729" s="0" t="n">
        <v>8.66781450892701</v>
      </c>
      <c r="I729" s="0" t="n">
        <v>0.535612340661621</v>
      </c>
      <c r="T729" s="0" t="n">
        <v>17.8898</v>
      </c>
      <c r="U729" s="0" t="n">
        <v>1.7555</v>
      </c>
      <c r="Y729" s="0" t="n">
        <v>7.93541705811683</v>
      </c>
      <c r="Z729" s="0" t="n">
        <v>-0.732397450810175</v>
      </c>
    </row>
    <row r="730" customFormat="false" ht="12.75" hidden="false" customHeight="false" outlineLevel="0" collapsed="false">
      <c r="B730" s="0" t="n">
        <v>17.734</v>
      </c>
      <c r="C730" s="0" t="n">
        <v>0.33985</v>
      </c>
      <c r="D730" s="0" t="n">
        <v>1989.8</v>
      </c>
      <c r="E730" s="0" t="n">
        <v>16.234</v>
      </c>
      <c r="F730" s="0" t="n">
        <v>1989.6</v>
      </c>
      <c r="G730" s="0" t="n">
        <v>0.000170813228789706</v>
      </c>
      <c r="H730" s="0" t="n">
        <v>8.6749392802346</v>
      </c>
      <c r="I730" s="0" t="n">
        <v>0.534368564755119</v>
      </c>
      <c r="T730" s="0" t="n">
        <v>17.8902</v>
      </c>
      <c r="U730" s="0" t="n">
        <v>1.7863</v>
      </c>
      <c r="Y730" s="0" t="n">
        <v>7.94793133010259</v>
      </c>
      <c r="Z730" s="0" t="n">
        <v>-0.727007950132009</v>
      </c>
    </row>
    <row r="731" customFormat="false" ht="12.75" hidden="false" customHeight="false" outlineLevel="0" collapsed="false">
      <c r="B731" s="0" t="n">
        <v>17.737</v>
      </c>
      <c r="C731" s="0" t="n">
        <v>0.33743</v>
      </c>
      <c r="D731" s="0" t="n">
        <v>1989.8</v>
      </c>
      <c r="E731" s="0" t="n">
        <v>16.237</v>
      </c>
      <c r="F731" s="0" t="n">
        <v>1989.6</v>
      </c>
      <c r="G731" s="0" t="n">
        <v>0.000169596903900281</v>
      </c>
      <c r="H731" s="0" t="n">
        <v>8.68208554218298</v>
      </c>
      <c r="I731" s="0" t="n">
        <v>0.534709955175401</v>
      </c>
      <c r="T731" s="0" t="n">
        <v>17.89</v>
      </c>
      <c r="U731" s="0" t="n">
        <v>1.8281</v>
      </c>
      <c r="Y731" s="0" t="n">
        <v>7.94866746374881</v>
      </c>
      <c r="Z731" s="0" t="n">
        <v>-0.733418078434174</v>
      </c>
    </row>
    <row r="732" customFormat="false" ht="12.75" hidden="false" customHeight="false" outlineLevel="0" collapsed="false">
      <c r="B732" s="0" t="n">
        <v>17.766</v>
      </c>
      <c r="C732" s="0" t="n">
        <v>0.33502</v>
      </c>
      <c r="D732" s="0" t="n">
        <v>1991.8</v>
      </c>
      <c r="E732" s="0" t="n">
        <v>16.266</v>
      </c>
      <c r="F732" s="0" t="n">
        <v>1991.6</v>
      </c>
      <c r="G732" s="0" t="n">
        <v>0.000168216509339225</v>
      </c>
      <c r="H732" s="0" t="n">
        <v>8.69025811380382</v>
      </c>
      <c r="I732" s="0" t="n">
        <v>0.534259074991013</v>
      </c>
      <c r="T732" s="0" t="n">
        <v>17.8903</v>
      </c>
      <c r="U732" s="0" t="n">
        <v>1.8601</v>
      </c>
      <c r="Y732" s="0" t="n">
        <v>7.95578342232894</v>
      </c>
      <c r="Z732" s="0" t="n">
        <v>-0.734474691474876</v>
      </c>
    </row>
    <row r="733" customFormat="false" ht="12.75" hidden="false" customHeight="false" outlineLevel="0" collapsed="false">
      <c r="B733" s="0" t="n">
        <v>17.791</v>
      </c>
      <c r="C733" s="0" t="n">
        <v>0.33263</v>
      </c>
      <c r="D733" s="0" t="n">
        <v>1989.8</v>
      </c>
      <c r="E733" s="0" t="n">
        <v>16.291</v>
      </c>
      <c r="F733" s="0" t="n">
        <v>1989.6</v>
      </c>
      <c r="G733" s="0" t="n">
        <v>0.000167184358665058</v>
      </c>
      <c r="H733" s="0" t="n">
        <v>8.69641286154437</v>
      </c>
      <c r="I733" s="0" t="n">
        <v>0.533817007031144</v>
      </c>
      <c r="T733" s="0" t="n">
        <v>17.8907</v>
      </c>
      <c r="U733" s="0" t="n">
        <v>1.8818</v>
      </c>
      <c r="Y733" s="0" t="n">
        <v>7.96191786938078</v>
      </c>
      <c r="Z733" s="0" t="n">
        <v>-0.734494992163587</v>
      </c>
    </row>
    <row r="734" customFormat="false" ht="12.75" hidden="false" customHeight="false" outlineLevel="0" collapsed="false">
      <c r="B734" s="0" t="n">
        <v>17.82</v>
      </c>
      <c r="C734" s="0" t="n">
        <v>0.33024</v>
      </c>
      <c r="D734" s="0" t="n">
        <v>1989.8</v>
      </c>
      <c r="E734" s="0" t="n">
        <v>16.32</v>
      </c>
      <c r="F734" s="0" t="n">
        <v>1989.6</v>
      </c>
      <c r="G734" s="0" t="n">
        <v>0.000165983112183353</v>
      </c>
      <c r="H734" s="0" t="n">
        <v>8.70362395936391</v>
      </c>
      <c r="I734" s="0" t="n">
        <v>0.533310291627691</v>
      </c>
      <c r="T734" s="0" t="n">
        <v>17.8909</v>
      </c>
      <c r="U734" s="0" t="n">
        <v>1.9037</v>
      </c>
      <c r="Y734" s="0" t="n">
        <v>7.96903382796092</v>
      </c>
      <c r="Z734" s="0" t="n">
        <v>-0.734590131402994</v>
      </c>
    </row>
    <row r="735" customFormat="false" ht="12.75" hidden="false" customHeight="false" outlineLevel="0" collapsed="false">
      <c r="B735" s="0" t="n">
        <v>17.833</v>
      </c>
      <c r="C735" s="0" t="n">
        <v>0.3267</v>
      </c>
      <c r="D735" s="0" t="n">
        <v>1989.8</v>
      </c>
      <c r="E735" s="0" t="n">
        <v>16.333</v>
      </c>
      <c r="F735" s="0" t="n">
        <v>1989.6</v>
      </c>
      <c r="G735" s="0" t="n">
        <v>0.000164203860072376</v>
      </c>
      <c r="H735" s="0" t="n">
        <v>8.71440130292991</v>
      </c>
      <c r="I735" s="0" t="n">
        <v>0.533545662335757</v>
      </c>
      <c r="T735" s="0" t="n">
        <v>17.8907</v>
      </c>
      <c r="U735" s="0" t="n">
        <v>1.9037</v>
      </c>
      <c r="Y735" s="0" t="n">
        <v>7.97222374042788</v>
      </c>
      <c r="Z735" s="0" t="n">
        <v>-0.742177562502037</v>
      </c>
    </row>
    <row r="736" customFormat="false" ht="12.75" hidden="false" customHeight="false" outlineLevel="0" collapsed="false">
      <c r="B736" s="0" t="n">
        <v>17.877</v>
      </c>
      <c r="C736" s="0" t="n">
        <v>0.32552</v>
      </c>
      <c r="D736" s="0" t="n">
        <v>1989.8</v>
      </c>
      <c r="E736" s="0" t="n">
        <v>16.377</v>
      </c>
      <c r="F736" s="0" t="n">
        <v>1989.6</v>
      </c>
      <c r="G736" s="0" t="n">
        <v>0.000163610776035384</v>
      </c>
      <c r="H736" s="0" t="n">
        <v>8.71801971761516</v>
      </c>
      <c r="I736" s="0" t="n">
        <v>0.53233313290683</v>
      </c>
      <c r="T736" s="0" t="n">
        <v>17.8905</v>
      </c>
      <c r="U736" s="0" t="n">
        <v>1.9037</v>
      </c>
      <c r="Y736" s="0" t="n">
        <v>7.98302036723912</v>
      </c>
      <c r="Z736" s="0" t="n">
        <v>-0.734999350376041</v>
      </c>
    </row>
    <row r="737" customFormat="false" ht="12.75" hidden="false" customHeight="false" outlineLevel="0" collapsed="false">
      <c r="B737" s="0" t="n">
        <v>17.894</v>
      </c>
      <c r="C737" s="0" t="n">
        <v>0.32202</v>
      </c>
      <c r="D737" s="0" t="n">
        <v>1989.8</v>
      </c>
      <c r="E737" s="0" t="n">
        <v>16.394</v>
      </c>
      <c r="F737" s="0" t="n">
        <v>1989.6</v>
      </c>
      <c r="G737" s="0" t="n">
        <v>0.000161851628468034</v>
      </c>
      <c r="H737" s="0" t="n">
        <v>8.7288299652096</v>
      </c>
      <c r="I737" s="0" t="n">
        <v>0.532440524899939</v>
      </c>
      <c r="T737" s="0" t="n">
        <v>17.8903</v>
      </c>
      <c r="U737" s="0" t="n">
        <v>1.8927</v>
      </c>
      <c r="Y737" s="0" t="n">
        <v>7.98719179123437</v>
      </c>
      <c r="Z737" s="0" t="n">
        <v>-0.741638173975237</v>
      </c>
    </row>
    <row r="738" customFormat="false" ht="12.75" hidden="false" customHeight="false" outlineLevel="0" collapsed="false">
      <c r="B738" s="0" t="n">
        <v>17.909</v>
      </c>
      <c r="C738" s="0" t="n">
        <v>0.31969</v>
      </c>
      <c r="D738" s="0" t="n">
        <v>1989.8</v>
      </c>
      <c r="E738" s="0" t="n">
        <v>16.409</v>
      </c>
      <c r="F738" s="0" t="n">
        <v>1989.6</v>
      </c>
      <c r="G738" s="0" t="n">
        <v>0.000160680538801769</v>
      </c>
      <c r="H738" s="0" t="n">
        <v>8.73609184391591</v>
      </c>
      <c r="I738" s="0" t="n">
        <v>0.532396358334811</v>
      </c>
      <c r="T738" s="0" t="n">
        <v>17.8905</v>
      </c>
      <c r="U738" s="0" t="n">
        <v>1.8818</v>
      </c>
      <c r="Y738" s="0" t="n">
        <v>7.99087245946547</v>
      </c>
      <c r="Z738" s="0" t="n">
        <v>-0.745219384450435</v>
      </c>
    </row>
    <row r="739" customFormat="false" ht="12.75" hidden="false" customHeight="false" outlineLevel="0" collapsed="false">
      <c r="B739" s="0" t="n">
        <v>17.948</v>
      </c>
      <c r="C739" s="0" t="n">
        <v>0.31739</v>
      </c>
      <c r="D739" s="0" t="n">
        <v>1989.8</v>
      </c>
      <c r="E739" s="0" t="n">
        <v>16.448</v>
      </c>
      <c r="F739" s="0" t="n">
        <v>1989.6</v>
      </c>
      <c r="G739" s="0" t="n">
        <v>0.000159524527543225</v>
      </c>
      <c r="H739" s="0" t="n">
        <v>8.74331231810262</v>
      </c>
      <c r="I739" s="0" t="n">
        <v>0.53157297653834</v>
      </c>
      <c r="T739" s="0" t="n">
        <v>17.8903</v>
      </c>
      <c r="U739" s="0" t="n">
        <v>1.8709</v>
      </c>
      <c r="Y739" s="0" t="n">
        <v>8.00044219686634</v>
      </c>
      <c r="Z739" s="0" t="n">
        <v>-0.742870121236276</v>
      </c>
    </row>
    <row r="740" customFormat="false" ht="12.75" hidden="false" customHeight="false" outlineLevel="0" collapsed="false">
      <c r="B740" s="0" t="n">
        <v>17.973</v>
      </c>
      <c r="C740" s="0" t="n">
        <v>0.31509</v>
      </c>
      <c r="D740" s="0" t="n">
        <v>1989.8</v>
      </c>
      <c r="E740" s="0" t="n">
        <v>16.473</v>
      </c>
      <c r="F740" s="0" t="n">
        <v>1989.6</v>
      </c>
      <c r="G740" s="0" t="n">
        <v>0.00015836851628468</v>
      </c>
      <c r="H740" s="0" t="n">
        <v>8.7505853069507</v>
      </c>
      <c r="I740" s="0" t="n">
        <v>0.531207752501105</v>
      </c>
      <c r="T740" s="0" t="n">
        <v>17.89</v>
      </c>
      <c r="U740" s="0" t="n">
        <v>1.8494</v>
      </c>
      <c r="Y740" s="0" t="n">
        <v>8.00657664391818</v>
      </c>
      <c r="Z740" s="0" t="n">
        <v>-0.744008663032519</v>
      </c>
    </row>
    <row r="741" customFormat="false" ht="12.75" hidden="false" customHeight="false" outlineLevel="0" collapsed="false">
      <c r="B741" s="0" t="n">
        <v>17.98</v>
      </c>
      <c r="C741" s="0" t="n">
        <v>0.31281</v>
      </c>
      <c r="D741" s="0" t="n">
        <v>1991.8</v>
      </c>
      <c r="E741" s="0" t="n">
        <v>16.48</v>
      </c>
      <c r="F741" s="0" t="n">
        <v>1991.6</v>
      </c>
      <c r="G741" s="0" t="n">
        <v>0.000157064671620807</v>
      </c>
      <c r="H741" s="0" t="n">
        <v>8.75885236354101</v>
      </c>
      <c r="I741" s="0" t="n">
        <v>0.531483759923605</v>
      </c>
      <c r="T741" s="0" t="n">
        <v>17.89</v>
      </c>
      <c r="U741" s="0" t="n">
        <v>1.8281</v>
      </c>
      <c r="Y741" s="0" t="n">
        <v>8.0082942890927</v>
      </c>
      <c r="Z741" s="0" t="n">
        <v>-0.750558074448312</v>
      </c>
    </row>
    <row r="742" customFormat="false" ht="12.75" hidden="false" customHeight="false" outlineLevel="0" collapsed="false">
      <c r="B742" s="0" t="n">
        <v>18.005</v>
      </c>
      <c r="C742" s="0" t="n">
        <v>0.31054</v>
      </c>
      <c r="D742" s="0" t="n">
        <v>1991.8</v>
      </c>
      <c r="E742" s="0" t="n">
        <v>16.505</v>
      </c>
      <c r="F742" s="0" t="n">
        <v>1991.6</v>
      </c>
      <c r="G742" s="0" t="n">
        <v>0.000155924884514963</v>
      </c>
      <c r="H742" s="0" t="n">
        <v>8.76613562299798</v>
      </c>
      <c r="I742" s="0" t="n">
        <v>0.531120001393395</v>
      </c>
      <c r="T742" s="0" t="n">
        <v>17.8898</v>
      </c>
      <c r="U742" s="0" t="n">
        <v>1.8071</v>
      </c>
      <c r="Y742" s="0" t="n">
        <v>8.01442873614454</v>
      </c>
      <c r="Z742" s="0" t="n">
        <v>-0.751706886853441</v>
      </c>
    </row>
    <row r="743" customFormat="false" ht="12.75" hidden="false" customHeight="false" outlineLevel="0" collapsed="false">
      <c r="B743" s="0" t="n">
        <v>18.045</v>
      </c>
      <c r="C743" s="0" t="n">
        <v>0.30828</v>
      </c>
      <c r="D743" s="0" t="n">
        <v>1989.8</v>
      </c>
      <c r="E743" s="0" t="n">
        <v>16.545</v>
      </c>
      <c r="F743" s="0" t="n">
        <v>1989.6</v>
      </c>
      <c r="G743" s="0" t="n">
        <v>0.000154945717732208</v>
      </c>
      <c r="H743" s="0" t="n">
        <v>8.77243515696484</v>
      </c>
      <c r="I743" s="0" t="n">
        <v>0.530216691264118</v>
      </c>
      <c r="T743" s="0" t="n">
        <v>17.8898</v>
      </c>
      <c r="U743" s="0" t="n">
        <v>1.7863</v>
      </c>
      <c r="Y743" s="0" t="n">
        <v>8.02424385142749</v>
      </c>
      <c r="Z743" s="0" t="n">
        <v>-0.748191305537354</v>
      </c>
    </row>
    <row r="744" customFormat="false" ht="12.75" hidden="false" customHeight="false" outlineLevel="0" collapsed="false">
      <c r="B744" s="0" t="n">
        <v>18.059</v>
      </c>
      <c r="C744" s="0" t="n">
        <v>0.30604</v>
      </c>
      <c r="D744" s="0" t="n">
        <v>1989.8</v>
      </c>
      <c r="E744" s="0" t="n">
        <v>16.559</v>
      </c>
      <c r="F744" s="0" t="n">
        <v>1989.6</v>
      </c>
      <c r="G744" s="0" t="n">
        <v>0.000153819863289103</v>
      </c>
      <c r="H744" s="0" t="n">
        <v>8.77972780505077</v>
      </c>
      <c r="I744" s="0" t="n">
        <v>0.530208817262562</v>
      </c>
      <c r="T744" s="0" t="n">
        <v>17.8898</v>
      </c>
      <c r="U744" s="0" t="n">
        <v>1.7555</v>
      </c>
      <c r="Y744" s="0" t="n">
        <v>8.02767914177652</v>
      </c>
      <c r="Z744" s="0" t="n">
        <v>-0.75204866327425</v>
      </c>
    </row>
    <row r="745" customFormat="false" ht="12.75" hidden="false" customHeight="false" outlineLevel="0" collapsed="false">
      <c r="B745" s="0" t="n">
        <v>18.077</v>
      </c>
      <c r="C745" s="0" t="n">
        <v>0.3038</v>
      </c>
      <c r="D745" s="0" t="n">
        <v>1987.8</v>
      </c>
      <c r="E745" s="0" t="n">
        <v>16.577</v>
      </c>
      <c r="F745" s="0" t="n">
        <v>1987.6</v>
      </c>
      <c r="G745" s="0" t="n">
        <v>0.000152847655463876</v>
      </c>
      <c r="H745" s="0" t="n">
        <v>8.78606829409159</v>
      </c>
      <c r="I745" s="0" t="n">
        <v>0.530015581473825</v>
      </c>
      <c r="T745" s="0" t="n">
        <v>17.8895</v>
      </c>
      <c r="U745" s="0" t="n">
        <v>1.7352</v>
      </c>
      <c r="Y745" s="0" t="n">
        <v>8.03209594365384</v>
      </c>
      <c r="Z745" s="0" t="n">
        <v>-0.753972350437749</v>
      </c>
    </row>
    <row r="746" customFormat="false" ht="12.75" hidden="false" customHeight="false" outlineLevel="0" collapsed="false">
      <c r="B746" s="0" t="n">
        <v>18.101</v>
      </c>
      <c r="C746" s="0" t="n">
        <v>0.30159</v>
      </c>
      <c r="D746" s="0" t="n">
        <v>1989.8</v>
      </c>
      <c r="E746" s="0" t="n">
        <v>16.601</v>
      </c>
      <c r="F746" s="0" t="n">
        <v>1989.6</v>
      </c>
      <c r="G746" s="0" t="n">
        <v>0.000151583232810615</v>
      </c>
      <c r="H746" s="0" t="n">
        <v>8.79437513740464</v>
      </c>
      <c r="I746" s="0" t="n">
        <v>0.529749722149548</v>
      </c>
      <c r="T746" s="0" t="n">
        <v>17.8893</v>
      </c>
      <c r="U746" s="0" t="n">
        <v>1.7053</v>
      </c>
      <c r="Y746" s="0" t="n">
        <v>8.03798501282361</v>
      </c>
      <c r="Z746" s="0" t="n">
        <v>-0.756390124581031</v>
      </c>
    </row>
    <row r="747" customFormat="false" ht="12.75" hidden="false" customHeight="false" outlineLevel="0" collapsed="false">
      <c r="B747" s="0" t="n">
        <v>18.131</v>
      </c>
      <c r="C747" s="0" t="n">
        <v>0.29938</v>
      </c>
      <c r="D747" s="0" t="n">
        <v>1989.8</v>
      </c>
      <c r="E747" s="0" t="n">
        <v>16.631</v>
      </c>
      <c r="F747" s="0" t="n">
        <v>1989.6</v>
      </c>
      <c r="G747" s="0" t="n">
        <v>0.000150472456775231</v>
      </c>
      <c r="H747" s="0" t="n">
        <v>8.80172994653885</v>
      </c>
      <c r="I747" s="0" t="n">
        <v>0.529236362608313</v>
      </c>
      <c r="T747" s="0" t="n">
        <v>17.8893</v>
      </c>
      <c r="U747" s="0" t="n">
        <v>1.6856</v>
      </c>
      <c r="Y747" s="0" t="n">
        <v>8.04534634928582</v>
      </c>
      <c r="Z747" s="0" t="n">
        <v>-0.756383597253036</v>
      </c>
    </row>
    <row r="748" customFormat="false" ht="12.75" hidden="false" customHeight="false" outlineLevel="0" collapsed="false">
      <c r="B748" s="0" t="n">
        <v>18.155</v>
      </c>
      <c r="C748" s="0" t="n">
        <v>0.29718</v>
      </c>
      <c r="D748" s="0" t="n">
        <v>1989.8</v>
      </c>
      <c r="E748" s="0" t="n">
        <v>16.655</v>
      </c>
      <c r="F748" s="0" t="n">
        <v>1989.6</v>
      </c>
      <c r="G748" s="0" t="n">
        <v>0.000149366706875754</v>
      </c>
      <c r="H748" s="0" t="n">
        <v>8.80910559973229</v>
      </c>
      <c r="I748" s="0" t="n">
        <v>0.528916577588249</v>
      </c>
      <c r="T748" s="0" t="n">
        <v>17.8896</v>
      </c>
      <c r="U748" s="0" t="n">
        <v>1.6566</v>
      </c>
      <c r="Y748" s="0" t="n">
        <v>8.05123541845558</v>
      </c>
      <c r="Z748" s="0" t="n">
        <v>-0.757870181276706</v>
      </c>
    </row>
    <row r="749" customFormat="false" ht="12.75" hidden="false" customHeight="false" outlineLevel="0" collapsed="false">
      <c r="B749" s="0" t="n">
        <v>18.163</v>
      </c>
      <c r="C749" s="0" t="n">
        <v>0.295</v>
      </c>
      <c r="D749" s="0" t="n">
        <v>1989.8</v>
      </c>
      <c r="E749" s="0" t="n">
        <v>16.663</v>
      </c>
      <c r="F749" s="0" t="n">
        <v>1989.6</v>
      </c>
      <c r="G749" s="0" t="n">
        <v>0.00014827100924809</v>
      </c>
      <c r="H749" s="0" t="n">
        <v>8.81646825875604</v>
      </c>
      <c r="I749" s="0" t="n">
        <v>0.529104498515036</v>
      </c>
      <c r="T749" s="0" t="n">
        <v>17.8898</v>
      </c>
      <c r="U749" s="0" t="n">
        <v>1.6374</v>
      </c>
      <c r="Y749" s="0" t="n">
        <v>8.05319844151217</v>
      </c>
      <c r="Z749" s="0" t="n">
        <v>-0.763269817243868</v>
      </c>
    </row>
    <row r="750" customFormat="false" ht="12.75" hidden="false" customHeight="false" outlineLevel="0" collapsed="false">
      <c r="B750" s="0" t="n">
        <v>18.209</v>
      </c>
      <c r="C750" s="0" t="n">
        <v>0.29283</v>
      </c>
      <c r="D750" s="0" t="n">
        <v>1989.8</v>
      </c>
      <c r="E750" s="0" t="n">
        <v>16.709</v>
      </c>
      <c r="F750" s="0" t="n">
        <v>1989.6</v>
      </c>
      <c r="G750" s="0" t="n">
        <v>0.000147180337756333</v>
      </c>
      <c r="H750" s="0" t="n">
        <v>8.82385137877495</v>
      </c>
      <c r="I750" s="0" t="n">
        <v>0.528089734800105</v>
      </c>
      <c r="T750" s="0" t="n">
        <v>17.8902</v>
      </c>
      <c r="U750" s="0" t="n">
        <v>1.6374</v>
      </c>
      <c r="Y750" s="0" t="n">
        <v>8.06448582408756</v>
      </c>
      <c r="Z750" s="0" t="n">
        <v>-0.759365554687395</v>
      </c>
    </row>
    <row r="751" customFormat="false" ht="12.75" hidden="false" customHeight="false" outlineLevel="0" collapsed="false">
      <c r="B751" s="0" t="n">
        <v>18.206</v>
      </c>
      <c r="C751" s="0" t="n">
        <v>0.29067</v>
      </c>
      <c r="D751" s="0" t="n">
        <v>1989.8</v>
      </c>
      <c r="E751" s="0" t="n">
        <v>16.706</v>
      </c>
      <c r="F751" s="0" t="n">
        <v>1989.6</v>
      </c>
      <c r="G751" s="0" t="n">
        <v>0.000146094692400483</v>
      </c>
      <c r="H751" s="0" t="n">
        <v>8.8312550110977</v>
      </c>
      <c r="I751" s="0" t="n">
        <v>0.528627739201347</v>
      </c>
      <c r="T751" s="0" t="n">
        <v>17.89</v>
      </c>
      <c r="U751" s="0" t="n">
        <v>1.6374</v>
      </c>
      <c r="Y751" s="0" t="n">
        <v>8.06374969044134</v>
      </c>
      <c r="Z751" s="0" t="n">
        <v>-0.767505320656362</v>
      </c>
    </row>
    <row r="752" customFormat="false" ht="12.75" hidden="false" customHeight="false" outlineLevel="0" collapsed="false">
      <c r="B752" s="0" t="n">
        <v>18.241</v>
      </c>
      <c r="C752" s="0" t="n">
        <v>0.28853</v>
      </c>
      <c r="D752" s="0" t="n">
        <v>1987.8</v>
      </c>
      <c r="E752" s="0" t="n">
        <v>16.741</v>
      </c>
      <c r="F752" s="0" t="n">
        <v>1987.6</v>
      </c>
      <c r="G752" s="0" t="n">
        <v>0.00014516502314349</v>
      </c>
      <c r="H752" s="0" t="n">
        <v>8.83763881432168</v>
      </c>
      <c r="I752" s="0" t="n">
        <v>0.527903877565359</v>
      </c>
      <c r="T752" s="0" t="n">
        <v>17.8907</v>
      </c>
      <c r="U752" s="0" t="n">
        <v>1.647</v>
      </c>
      <c r="Y752" s="0" t="n">
        <v>8.07233791631392</v>
      </c>
      <c r="Z752" s="0" t="n">
        <v>-0.765300898007766</v>
      </c>
    </row>
    <row r="753" customFormat="false" ht="12.75" hidden="false" customHeight="false" outlineLevel="0" collapsed="false">
      <c r="B753" s="0" t="n">
        <v>18.241</v>
      </c>
      <c r="C753" s="0" t="n">
        <v>0.28639</v>
      </c>
      <c r="D753" s="0" t="n">
        <v>1989.8</v>
      </c>
      <c r="E753" s="0" t="n">
        <v>16.741</v>
      </c>
      <c r="F753" s="0" t="n">
        <v>1989.6</v>
      </c>
      <c r="G753" s="0" t="n">
        <v>0.000143943506232409</v>
      </c>
      <c r="H753" s="0" t="n">
        <v>8.84608909495081</v>
      </c>
      <c r="I753" s="0" t="n">
        <v>0.528408643148606</v>
      </c>
      <c r="T753" s="0" t="n">
        <v>17.8907</v>
      </c>
      <c r="U753" s="0" t="n">
        <v>1.6662</v>
      </c>
      <c r="Y753" s="0" t="n">
        <v>8.07233791631392</v>
      </c>
      <c r="Z753" s="0" t="n">
        <v>-0.773751178636891</v>
      </c>
    </row>
    <row r="754" customFormat="false" ht="12.75" hidden="false" customHeight="false" outlineLevel="0" collapsed="false">
      <c r="B754" s="0" t="n">
        <v>18.323</v>
      </c>
      <c r="C754" s="0" t="n">
        <v>0.28427</v>
      </c>
      <c r="D754" s="0" t="n">
        <v>1989.8</v>
      </c>
      <c r="E754" s="0" t="n">
        <v>16.823</v>
      </c>
      <c r="F754" s="0" t="n">
        <v>1989.6</v>
      </c>
      <c r="G754" s="0" t="n">
        <v>0.000142877965420185</v>
      </c>
      <c r="H754" s="0" t="n">
        <v>8.85351912200419</v>
      </c>
      <c r="I754" s="0" t="n">
        <v>0.526274690721286</v>
      </c>
      <c r="T754" s="0" t="n">
        <v>17.8907</v>
      </c>
      <c r="U754" s="0" t="n">
        <v>1.6856</v>
      </c>
      <c r="Y754" s="0" t="n">
        <v>8.09245890264395</v>
      </c>
      <c r="Z754" s="0" t="n">
        <v>-0.761060219360241</v>
      </c>
    </row>
    <row r="755" customFormat="false" ht="12.75" hidden="false" customHeight="false" outlineLevel="0" collapsed="false">
      <c r="B755" s="0" t="n">
        <v>18.284</v>
      </c>
      <c r="C755" s="0" t="n">
        <v>0.28216</v>
      </c>
      <c r="D755" s="0" t="n">
        <v>1989.8</v>
      </c>
      <c r="E755" s="0" t="n">
        <v>16.784</v>
      </c>
      <c r="F755" s="0" t="n">
        <v>1989.6</v>
      </c>
      <c r="G755" s="0" t="n">
        <v>0.000141817450743868</v>
      </c>
      <c r="H755" s="0" t="n">
        <v>8.86096932635976</v>
      </c>
      <c r="I755" s="0" t="n">
        <v>0.527941451761187</v>
      </c>
      <c r="T755" s="0" t="n">
        <v>17.8905</v>
      </c>
      <c r="U755" s="0" t="n">
        <v>1.6955</v>
      </c>
      <c r="Y755" s="0" t="n">
        <v>8.08288916524308</v>
      </c>
      <c r="Z755" s="0" t="n">
        <v>-0.778080161116682</v>
      </c>
    </row>
    <row r="756" customFormat="false" ht="12.75" hidden="false" customHeight="false" outlineLevel="0" collapsed="false">
      <c r="B756" s="0" t="n">
        <v>18.355</v>
      </c>
      <c r="C756" s="0" t="n">
        <v>0.28111</v>
      </c>
      <c r="D756" s="0" t="n">
        <v>1987.8</v>
      </c>
      <c r="E756" s="0" t="n">
        <v>16.855</v>
      </c>
      <c r="F756" s="0" t="n">
        <v>1987.6</v>
      </c>
      <c r="G756" s="0" t="n">
        <v>0.000141431877641377</v>
      </c>
      <c r="H756" s="0" t="n">
        <v>8.86369182754636</v>
      </c>
      <c r="I756" s="0" t="n">
        <v>0.525879076092931</v>
      </c>
      <c r="T756" s="0" t="n">
        <v>17.8907</v>
      </c>
      <c r="U756" s="0" t="n">
        <v>1.7152</v>
      </c>
      <c r="Y756" s="0" t="n">
        <v>8.10031099487031</v>
      </c>
      <c r="Z756" s="0" t="n">
        <v>-0.763380832676047</v>
      </c>
    </row>
    <row r="757" customFormat="false" ht="12.75" hidden="false" customHeight="false" outlineLevel="0" collapsed="false">
      <c r="B757" s="0" t="n">
        <v>18.327</v>
      </c>
      <c r="C757" s="0" t="n">
        <v>0.27902</v>
      </c>
      <c r="D757" s="0" t="n">
        <v>1987.8</v>
      </c>
      <c r="E757" s="0" t="n">
        <v>16.827</v>
      </c>
      <c r="F757" s="0" t="n">
        <v>1987.6</v>
      </c>
      <c r="G757" s="0" t="n">
        <v>0.00014038035822097</v>
      </c>
      <c r="H757" s="0" t="n">
        <v>8.87115441504382</v>
      </c>
      <c r="I757" s="0" t="n">
        <v>0.527197623762039</v>
      </c>
      <c r="T757" s="0" t="n">
        <v>17.8905</v>
      </c>
      <c r="U757" s="0" t="n">
        <v>1.7152</v>
      </c>
      <c r="Y757" s="0" t="n">
        <v>8.09344041417225</v>
      </c>
      <c r="Z757" s="0" t="n">
        <v>-0.777714000871574</v>
      </c>
    </row>
    <row r="758" customFormat="false" ht="12.75" hidden="false" customHeight="false" outlineLevel="0" collapsed="false">
      <c r="B758" s="0" t="n">
        <v>18.409</v>
      </c>
      <c r="C758" s="0" t="n">
        <v>0.27694</v>
      </c>
      <c r="D758" s="0" t="n">
        <v>1987.8</v>
      </c>
      <c r="E758" s="0" t="n">
        <v>16.909</v>
      </c>
      <c r="F758" s="0" t="n">
        <v>1987.6</v>
      </c>
      <c r="G758" s="0" t="n">
        <v>0.000139333869993963</v>
      </c>
      <c r="H758" s="0" t="n">
        <v>8.87863700218502</v>
      </c>
      <c r="I758" s="0" t="n">
        <v>0.525083505954522</v>
      </c>
      <c r="T758" s="0" t="n">
        <v>17.8905</v>
      </c>
      <c r="U758" s="0" t="n">
        <v>1.7252</v>
      </c>
      <c r="Y758" s="0" t="n">
        <v>8.11356140050228</v>
      </c>
      <c r="Z758" s="0" t="n">
        <v>-0.765075601682733</v>
      </c>
    </row>
    <row r="759" customFormat="false" ht="12.75" hidden="false" customHeight="false" outlineLevel="0" collapsed="false">
      <c r="B759" s="0" t="n">
        <v>18.399</v>
      </c>
      <c r="C759" s="0" t="n">
        <v>0.27487</v>
      </c>
      <c r="D759" s="0" t="n">
        <v>1987.8</v>
      </c>
      <c r="E759" s="0" t="n">
        <v>16.899</v>
      </c>
      <c r="F759" s="0" t="n">
        <v>1987.6</v>
      </c>
      <c r="G759" s="0" t="n">
        <v>0.000138292412960354</v>
      </c>
      <c r="H759" s="0" t="n">
        <v>8.88613961931504</v>
      </c>
      <c r="I759" s="0" t="n">
        <v>0.525838192751941</v>
      </c>
      <c r="T759" s="0" t="n">
        <v>17.891</v>
      </c>
      <c r="U759" s="0" t="n">
        <v>1.7352</v>
      </c>
      <c r="Y759" s="0" t="n">
        <v>8.11110762168155</v>
      </c>
      <c r="Z759" s="0" t="n">
        <v>-0.775031997633496</v>
      </c>
    </row>
    <row r="760" customFormat="false" ht="12.75" hidden="false" customHeight="false" outlineLevel="0" collapsed="false">
      <c r="B760" s="0" t="n">
        <v>18.434</v>
      </c>
      <c r="C760" s="0" t="n">
        <v>0.27384</v>
      </c>
      <c r="D760" s="0" t="n">
        <v>1987.8</v>
      </c>
      <c r="E760" s="0" t="n">
        <v>16.934</v>
      </c>
      <c r="F760" s="0" t="n">
        <v>1987.6</v>
      </c>
      <c r="G760" s="0" t="n">
        <v>0.00013777420004025</v>
      </c>
      <c r="H760" s="0" t="n">
        <v>8.88989388347928</v>
      </c>
      <c r="I760" s="0" t="n">
        <v>0.524973065045428</v>
      </c>
      <c r="T760" s="0" t="n">
        <v>17.8914</v>
      </c>
      <c r="U760" s="0" t="n">
        <v>1.7352</v>
      </c>
      <c r="Y760" s="0" t="n">
        <v>8.11969584755413</v>
      </c>
      <c r="Z760" s="0" t="n">
        <v>-0.77019803592515</v>
      </c>
    </row>
    <row r="761" customFormat="false" ht="12.75" hidden="false" customHeight="false" outlineLevel="0" collapsed="false">
      <c r="B761" s="0" t="n">
        <v>18.453</v>
      </c>
      <c r="C761" s="0" t="n">
        <v>0.27179</v>
      </c>
      <c r="D761" s="0" t="n">
        <v>1989.8</v>
      </c>
      <c r="E761" s="0" t="n">
        <v>16.953</v>
      </c>
      <c r="F761" s="0" t="n">
        <v>1989.6</v>
      </c>
      <c r="G761" s="0" t="n">
        <v>0.000136605347808605</v>
      </c>
      <c r="H761" s="0" t="n">
        <v>8.898413900643</v>
      </c>
      <c r="I761" s="0" t="n">
        <v>0.524887270727482</v>
      </c>
      <c r="T761" s="0" t="n">
        <v>17.8916</v>
      </c>
      <c r="U761" s="0" t="n">
        <v>1.7453</v>
      </c>
      <c r="Y761" s="0" t="n">
        <v>8.12435802731352</v>
      </c>
      <c r="Z761" s="0" t="n">
        <v>-0.77405587332948</v>
      </c>
    </row>
    <row r="762" customFormat="false" ht="12.75" hidden="false" customHeight="false" outlineLevel="0" collapsed="false">
      <c r="B762" s="0" t="n">
        <v>18.478</v>
      </c>
      <c r="C762" s="0" t="n">
        <v>0.26975</v>
      </c>
      <c r="D762" s="0" t="n">
        <v>1987.8</v>
      </c>
      <c r="E762" s="0" t="n">
        <v>16.978</v>
      </c>
      <c r="F762" s="0" t="n">
        <v>1987.6</v>
      </c>
      <c r="G762" s="0" t="n">
        <v>0.000135716441940028</v>
      </c>
      <c r="H762" s="0" t="n">
        <v>8.90494227261331</v>
      </c>
      <c r="I762" s="0" t="n">
        <v>0.524498896961557</v>
      </c>
      <c r="T762" s="0" t="n">
        <v>17.8912</v>
      </c>
      <c r="U762" s="0" t="n">
        <v>1.7453</v>
      </c>
      <c r="Y762" s="0" t="n">
        <v>8.13049247436537</v>
      </c>
      <c r="Z762" s="0" t="n">
        <v>-0.774449798247945</v>
      </c>
    </row>
    <row r="763" customFormat="false" ht="12.75" hidden="false" customHeight="false" outlineLevel="0" collapsed="false">
      <c r="B763" s="0" t="n">
        <v>18.485</v>
      </c>
      <c r="C763" s="0" t="n">
        <v>0.26772</v>
      </c>
      <c r="D763" s="0" t="n">
        <v>1987.8</v>
      </c>
      <c r="E763" s="0" t="n">
        <v>16.985</v>
      </c>
      <c r="F763" s="0" t="n">
        <v>1987.6</v>
      </c>
      <c r="G763" s="0" t="n">
        <v>0.000134695109680016</v>
      </c>
      <c r="H763" s="0" t="n">
        <v>8.91249621804241</v>
      </c>
      <c r="I763" s="0" t="n">
        <v>0.524727478248008</v>
      </c>
      <c r="T763" s="0" t="n">
        <v>17.8907</v>
      </c>
      <c r="U763" s="0" t="n">
        <v>1.7453</v>
      </c>
      <c r="Y763" s="0" t="n">
        <v>8.13221011953988</v>
      </c>
      <c r="Z763" s="0" t="n">
        <v>-0.780286098502531</v>
      </c>
    </row>
    <row r="764" customFormat="false" ht="12.75" hidden="false" customHeight="false" outlineLevel="0" collapsed="false">
      <c r="B764" s="0" t="n">
        <v>18.51</v>
      </c>
      <c r="C764" s="0" t="n">
        <v>0.26671</v>
      </c>
      <c r="D764" s="0" t="n">
        <v>1987.8</v>
      </c>
      <c r="E764" s="0" t="n">
        <v>17.01</v>
      </c>
      <c r="F764" s="0" t="n">
        <v>1987.6</v>
      </c>
      <c r="G764" s="0" t="n">
        <v>0.00013418695914671</v>
      </c>
      <c r="H764" s="0" t="n">
        <v>8.91627595023821</v>
      </c>
      <c r="I764" s="0" t="n">
        <v>0.524178480319706</v>
      </c>
      <c r="T764" s="0" t="n">
        <v>17.8902</v>
      </c>
      <c r="U764" s="0" t="n">
        <v>1.7453</v>
      </c>
      <c r="Y764" s="0" t="n">
        <v>8.13834456659172</v>
      </c>
      <c r="Z764" s="0" t="n">
        <v>-0.777931383646484</v>
      </c>
    </row>
    <row r="765" customFormat="false" ht="12.75" hidden="false" customHeight="false" outlineLevel="0" collapsed="false">
      <c r="B765" s="0" t="n">
        <v>18.537</v>
      </c>
      <c r="C765" s="0" t="n">
        <v>0.2647</v>
      </c>
      <c r="D765" s="0" t="n">
        <v>1989.8</v>
      </c>
      <c r="E765" s="0" t="n">
        <v>17.037</v>
      </c>
      <c r="F765" s="0" t="n">
        <v>1989.6</v>
      </c>
      <c r="G765" s="0" t="n">
        <v>0.000133041817450744</v>
      </c>
      <c r="H765" s="0" t="n">
        <v>8.92484649902345</v>
      </c>
      <c r="I765" s="0" t="n">
        <v>0.523850824618386</v>
      </c>
      <c r="T765" s="0" t="n">
        <v>17.8893</v>
      </c>
      <c r="U765" s="0" t="n">
        <v>1.7453</v>
      </c>
      <c r="Y765" s="0" t="n">
        <v>8.14496976940771</v>
      </c>
      <c r="Z765" s="0" t="n">
        <v>-0.779876729615737</v>
      </c>
    </row>
    <row r="766" customFormat="false" ht="12.75" hidden="false" customHeight="false" outlineLevel="0" collapsed="false">
      <c r="B766" s="0" t="n">
        <v>18.552</v>
      </c>
      <c r="C766" s="0" t="n">
        <v>0.2637</v>
      </c>
      <c r="D766" s="0" t="n">
        <v>1987.8</v>
      </c>
      <c r="E766" s="0" t="n">
        <v>17.052</v>
      </c>
      <c r="F766" s="0" t="n">
        <v>1987.6</v>
      </c>
      <c r="G766" s="0" t="n">
        <v>0.000132672569933588</v>
      </c>
      <c r="H766" s="0" t="n">
        <v>8.92762578196084</v>
      </c>
      <c r="I766" s="0" t="n">
        <v>0.523553001522451</v>
      </c>
      <c r="T766" s="0" t="n">
        <v>17.8886</v>
      </c>
      <c r="U766" s="0" t="n">
        <v>1.7352</v>
      </c>
      <c r="Y766" s="0" t="n">
        <v>8.14865043763881</v>
      </c>
      <c r="Z766" s="0" t="n">
        <v>-0.778975344322026</v>
      </c>
    </row>
    <row r="767" customFormat="false" ht="12.75" hidden="false" customHeight="false" outlineLevel="0" collapsed="false">
      <c r="B767" s="0" t="n">
        <v>18.581</v>
      </c>
      <c r="C767" s="0" t="n">
        <v>0.2617</v>
      </c>
      <c r="D767" s="0" t="n">
        <v>1987.8</v>
      </c>
      <c r="E767" s="0" t="n">
        <v>17.081</v>
      </c>
      <c r="F767" s="0" t="n">
        <v>1987.6</v>
      </c>
      <c r="G767" s="0" t="n">
        <v>0.000131666331253773</v>
      </c>
      <c r="H767" s="0" t="n">
        <v>8.93523906530353</v>
      </c>
      <c r="I767" s="0" t="n">
        <v>0.523109833458435</v>
      </c>
      <c r="T767" s="0" t="n">
        <v>17.8879</v>
      </c>
      <c r="U767" s="0" t="n">
        <v>1.7352</v>
      </c>
      <c r="Y767" s="0" t="n">
        <v>8.15576639621895</v>
      </c>
      <c r="Z767" s="0" t="n">
        <v>-0.779472669084587</v>
      </c>
    </row>
    <row r="768" customFormat="false" ht="12.75" hidden="false" customHeight="false" outlineLevel="0" collapsed="false">
      <c r="B768" s="0" t="n">
        <v>18.584</v>
      </c>
      <c r="C768" s="0" t="n">
        <v>0.25972</v>
      </c>
      <c r="D768" s="0" t="n">
        <v>1987.8</v>
      </c>
      <c r="E768" s="0" t="n">
        <v>17.084</v>
      </c>
      <c r="F768" s="0" t="n">
        <v>1987.6</v>
      </c>
      <c r="G768" s="0" t="n">
        <v>0.000130670154960757</v>
      </c>
      <c r="H768" s="0" t="n">
        <v>8.94283374672008</v>
      </c>
      <c r="I768" s="0" t="n">
        <v>0.523462523221732</v>
      </c>
      <c r="T768" s="0" t="n">
        <v>17.8877</v>
      </c>
      <c r="U768" s="0" t="n">
        <v>1.7252</v>
      </c>
      <c r="Y768" s="0" t="n">
        <v>8.15650252986517</v>
      </c>
      <c r="Z768" s="0" t="n">
        <v>-0.786331216854908</v>
      </c>
    </row>
    <row r="769" customFormat="false" ht="12.75" hidden="false" customHeight="false" outlineLevel="0" collapsed="false">
      <c r="B769" s="0" t="n">
        <v>18.623</v>
      </c>
      <c r="C769" s="0" t="n">
        <v>0.25775</v>
      </c>
      <c r="D769" s="0" t="n">
        <v>1987.8</v>
      </c>
      <c r="E769" s="0" t="n">
        <v>17.123</v>
      </c>
      <c r="F769" s="0" t="n">
        <v>1987.6</v>
      </c>
      <c r="G769" s="0" t="n">
        <v>0.000129679009861139</v>
      </c>
      <c r="H769" s="0" t="n">
        <v>8.9504477509828</v>
      </c>
      <c r="I769" s="0" t="n">
        <v>0.522714930268224</v>
      </c>
      <c r="T769" s="0" t="n">
        <v>17.8871</v>
      </c>
      <c r="U769" s="0" t="n">
        <v>1.7152</v>
      </c>
      <c r="Y769" s="0" t="n">
        <v>8.16607226726604</v>
      </c>
      <c r="Z769" s="0" t="n">
        <v>-0.784375483716758</v>
      </c>
    </row>
    <row r="770" customFormat="false" ht="12.75" hidden="false" customHeight="false" outlineLevel="0" collapsed="false">
      <c r="B770" s="0" t="n">
        <v>18.638</v>
      </c>
      <c r="C770" s="0" t="n">
        <v>0.25677</v>
      </c>
      <c r="D770" s="0" t="n">
        <v>1987.8</v>
      </c>
      <c r="E770" s="0" t="n">
        <v>17.138</v>
      </c>
      <c r="F770" s="0" t="n">
        <v>1987.6</v>
      </c>
      <c r="G770" s="0" t="n">
        <v>0.00012918595290803</v>
      </c>
      <c r="H770" s="0" t="n">
        <v>8.95425713107785</v>
      </c>
      <c r="I770" s="0" t="n">
        <v>0.522479701895078</v>
      </c>
      <c r="T770" s="0" t="n">
        <v>17.8871</v>
      </c>
      <c r="U770" s="0" t="n">
        <v>1.6955</v>
      </c>
      <c r="Y770" s="0" t="n">
        <v>8.16975293549715</v>
      </c>
      <c r="Z770" s="0" t="n">
        <v>-0.7845041955807</v>
      </c>
    </row>
    <row r="771" customFormat="false" ht="12.75" hidden="false" customHeight="false" outlineLevel="0" collapsed="false">
      <c r="B771" s="0" t="n">
        <v>18.655</v>
      </c>
      <c r="C771" s="0" t="n">
        <v>0.25579</v>
      </c>
      <c r="D771" s="0" t="n">
        <v>1987.8</v>
      </c>
      <c r="E771" s="0" t="n">
        <v>17.155</v>
      </c>
      <c r="F771" s="0" t="n">
        <v>1987.6</v>
      </c>
      <c r="G771" s="0" t="n">
        <v>0.000128692895954921</v>
      </c>
      <c r="H771" s="0" t="n">
        <v>8.95808107805901</v>
      </c>
      <c r="I771" s="0" t="n">
        <v>0.522184848619004</v>
      </c>
      <c r="T771" s="0" t="n">
        <v>17.8865</v>
      </c>
      <c r="U771" s="0" t="n">
        <v>1.6856</v>
      </c>
      <c r="Y771" s="0" t="n">
        <v>8.1739243594924</v>
      </c>
      <c r="Z771" s="0" t="n">
        <v>-0.78415671856661</v>
      </c>
    </row>
    <row r="772" customFormat="false" ht="12.75" hidden="false" customHeight="false" outlineLevel="0" collapsed="false">
      <c r="B772" s="0" t="n">
        <v>18.67</v>
      </c>
      <c r="C772" s="0" t="n">
        <v>0.25384</v>
      </c>
      <c r="D772" s="0" t="n">
        <v>1987.8</v>
      </c>
      <c r="E772" s="0" t="n">
        <v>17.17</v>
      </c>
      <c r="F772" s="0" t="n">
        <v>1987.6</v>
      </c>
      <c r="G772" s="0" t="n">
        <v>0.000127711813242101</v>
      </c>
      <c r="H772" s="0" t="n">
        <v>8.96573372564029</v>
      </c>
      <c r="I772" s="0" t="n">
        <v>0.522174357928962</v>
      </c>
      <c r="T772" s="0" t="n">
        <v>17.886</v>
      </c>
      <c r="U772" s="0" t="n">
        <v>1.6759</v>
      </c>
      <c r="Y772" s="0" t="n">
        <v>8.1776050277235</v>
      </c>
      <c r="Z772" s="0" t="n">
        <v>-0.788128697916784</v>
      </c>
    </row>
    <row r="773" customFormat="false" ht="12.75" hidden="false" customHeight="false" outlineLevel="0" collapsed="false">
      <c r="B773" s="0" t="n">
        <v>18.709</v>
      </c>
      <c r="C773" s="0" t="n">
        <v>0.2519</v>
      </c>
      <c r="D773" s="0" t="n">
        <v>1987.8</v>
      </c>
      <c r="E773" s="0" t="n">
        <v>17.209</v>
      </c>
      <c r="F773" s="0" t="n">
        <v>1987.6</v>
      </c>
      <c r="G773" s="0" t="n">
        <v>0.000126735761722681</v>
      </c>
      <c r="H773" s="0" t="n">
        <v>8.97340568907251</v>
      </c>
      <c r="I773" s="0" t="n">
        <v>0.521436788254548</v>
      </c>
      <c r="T773" s="0" t="n">
        <v>17.8857</v>
      </c>
      <c r="U773" s="0" t="n">
        <v>1.6662</v>
      </c>
      <c r="Y773" s="0" t="n">
        <v>8.18717476512437</v>
      </c>
      <c r="Z773" s="0" t="n">
        <v>-0.786230923948141</v>
      </c>
    </row>
    <row r="774" customFormat="false" ht="12.75" hidden="false" customHeight="false" outlineLevel="0" collapsed="false">
      <c r="B774" s="0" t="n">
        <v>18.724</v>
      </c>
      <c r="C774" s="0" t="n">
        <v>0.25093</v>
      </c>
      <c r="D774" s="0" t="n">
        <v>1987.8</v>
      </c>
      <c r="E774" s="0" t="n">
        <v>17.224</v>
      </c>
      <c r="F774" s="0" t="n">
        <v>1987.6</v>
      </c>
      <c r="G774" s="0" t="n">
        <v>0.00012624773596297</v>
      </c>
      <c r="H774" s="0" t="n">
        <v>8.97726385641347</v>
      </c>
      <c r="I774" s="0" t="n">
        <v>0.521206680005427</v>
      </c>
      <c r="T774" s="0" t="n">
        <v>17.8855</v>
      </c>
      <c r="U774" s="0" t="n">
        <v>1.6759</v>
      </c>
      <c r="Y774" s="0" t="n">
        <v>8.19085543335548</v>
      </c>
      <c r="Z774" s="0" t="n">
        <v>-0.786408423057996</v>
      </c>
    </row>
    <row r="775" customFormat="false" ht="12.75" hidden="false" customHeight="false" outlineLevel="0" collapsed="false">
      <c r="B775" s="0" t="n">
        <v>18.741</v>
      </c>
      <c r="C775" s="0" t="n">
        <v>0.24997</v>
      </c>
      <c r="D775" s="0" t="n">
        <v>1987.8</v>
      </c>
      <c r="E775" s="0" t="n">
        <v>17.241</v>
      </c>
      <c r="F775" s="0" t="n">
        <v>1987.6</v>
      </c>
      <c r="G775" s="0" t="n">
        <v>0.000125764741396659</v>
      </c>
      <c r="H775" s="0" t="n">
        <v>8.98109696128404</v>
      </c>
      <c r="I775" s="0" t="n">
        <v>0.52091508388632</v>
      </c>
      <c r="T775" s="0" t="n">
        <v>17.8855</v>
      </c>
      <c r="U775" s="0" t="n">
        <v>1.6759</v>
      </c>
      <c r="Y775" s="0" t="n">
        <v>8.19502685735073</v>
      </c>
      <c r="Z775" s="0" t="n">
        <v>-0.786070103933309</v>
      </c>
    </row>
    <row r="776" customFormat="false" ht="12.75" hidden="false" customHeight="false" outlineLevel="0" collapsed="false">
      <c r="B776" s="0" t="n">
        <v>18.763</v>
      </c>
      <c r="C776" s="0" t="n">
        <v>0.24805</v>
      </c>
      <c r="D776" s="0" t="n">
        <v>1987.8</v>
      </c>
      <c r="E776" s="0" t="n">
        <v>17.263</v>
      </c>
      <c r="F776" s="0" t="n">
        <v>1987.6</v>
      </c>
      <c r="G776" s="0" t="n">
        <v>0.000124798752264037</v>
      </c>
      <c r="H776" s="0" t="n">
        <v>8.98880753271206</v>
      </c>
      <c r="I776" s="0" t="n">
        <v>0.520697881753581</v>
      </c>
      <c r="T776" s="0" t="n">
        <v>17.8857</v>
      </c>
      <c r="U776" s="0" t="n">
        <v>1.6759</v>
      </c>
      <c r="Y776" s="0" t="n">
        <v>8.20042517075635</v>
      </c>
      <c r="Z776" s="0" t="n">
        <v>-0.788382361955716</v>
      </c>
    </row>
    <row r="777" customFormat="false" ht="12.75" hidden="false" customHeight="false" outlineLevel="0" collapsed="false">
      <c r="B777" s="0" t="n">
        <v>18.788</v>
      </c>
      <c r="C777" s="0" t="n">
        <v>0.2471</v>
      </c>
      <c r="D777" s="0" t="n">
        <v>1985.8</v>
      </c>
      <c r="E777" s="0" t="n">
        <v>17.288</v>
      </c>
      <c r="F777" s="0" t="n">
        <v>1985.6</v>
      </c>
      <c r="G777" s="0" t="n">
        <v>0.000124446011281225</v>
      </c>
      <c r="H777" s="0" t="n">
        <v>8.99163801300811</v>
      </c>
      <c r="I777" s="0" t="n">
        <v>0.520108631016203</v>
      </c>
      <c r="T777" s="0" t="n">
        <v>17.8853</v>
      </c>
      <c r="U777" s="0" t="n">
        <v>1.6759</v>
      </c>
      <c r="Y777" s="0" t="n">
        <v>8.20655961780819</v>
      </c>
      <c r="Z777" s="0" t="n">
        <v>-0.785078395199923</v>
      </c>
    </row>
    <row r="778" customFormat="false" ht="12.75" hidden="false" customHeight="false" outlineLevel="0" collapsed="false">
      <c r="B778" s="0" t="n">
        <v>18.806</v>
      </c>
      <c r="C778" s="0" t="n">
        <v>0.24615</v>
      </c>
      <c r="D778" s="0" t="n">
        <v>1985.8</v>
      </c>
      <c r="E778" s="0" t="n">
        <v>17.306</v>
      </c>
      <c r="F778" s="0" t="n">
        <v>1985.6</v>
      </c>
      <c r="G778" s="0" t="n">
        <v>0.000123967566478646</v>
      </c>
      <c r="H778" s="0" t="n">
        <v>8.99549001955538</v>
      </c>
      <c r="I778" s="0" t="n">
        <v>0.519790247287379</v>
      </c>
      <c r="T778" s="0" t="n">
        <v>17.8857</v>
      </c>
      <c r="U778" s="0" t="n">
        <v>1.6662</v>
      </c>
      <c r="Y778" s="0" t="n">
        <v>8.21097641968552</v>
      </c>
      <c r="Z778" s="0" t="n">
        <v>-0.784513599869866</v>
      </c>
    </row>
    <row r="779" customFormat="false" ht="12.75" hidden="false" customHeight="false" outlineLevel="0" collapsed="false">
      <c r="B779" s="0" t="n">
        <v>18.83</v>
      </c>
      <c r="C779" s="0" t="n">
        <v>0.24425</v>
      </c>
      <c r="D779" s="0" t="n">
        <v>1987.8</v>
      </c>
      <c r="E779" s="0" t="n">
        <v>17.33</v>
      </c>
      <c r="F779" s="0" t="n">
        <v>1987.6</v>
      </c>
      <c r="G779" s="0" t="n">
        <v>0.000122886898772389</v>
      </c>
      <c r="H779" s="0" t="n">
        <v>9.00424557956199</v>
      </c>
      <c r="I779" s="0" t="n">
        <v>0.519575624902596</v>
      </c>
      <c r="T779" s="0" t="n">
        <v>17.8858</v>
      </c>
      <c r="U779" s="0" t="n">
        <v>1.6566</v>
      </c>
      <c r="Y779" s="0" t="n">
        <v>8.21686548885528</v>
      </c>
      <c r="Z779" s="0" t="n">
        <v>-0.78738009070671</v>
      </c>
    </row>
    <row r="780" customFormat="false" ht="12.75" hidden="false" customHeight="false" outlineLevel="0" collapsed="false">
      <c r="B780" s="0" t="n">
        <v>18.86</v>
      </c>
      <c r="C780" s="0" t="n">
        <v>0.24331</v>
      </c>
      <c r="D780" s="0" t="n">
        <v>1985.8</v>
      </c>
      <c r="E780" s="0" t="n">
        <v>17.36</v>
      </c>
      <c r="F780" s="0" t="n">
        <v>1985.6</v>
      </c>
      <c r="G780" s="0" t="n">
        <v>0.00012253726833199</v>
      </c>
      <c r="H780" s="0" t="n">
        <v>9.00709477456167</v>
      </c>
      <c r="I780" s="0" t="n">
        <v>0.518841864894105</v>
      </c>
      <c r="T780" s="0" t="n">
        <v>17.886</v>
      </c>
      <c r="U780" s="0" t="n">
        <v>1.647</v>
      </c>
      <c r="Y780" s="0" t="n">
        <v>8.22422682531749</v>
      </c>
      <c r="Z780" s="0" t="n">
        <v>-0.782867949244176</v>
      </c>
    </row>
    <row r="781" customFormat="false" ht="12.75" hidden="false" customHeight="false" outlineLevel="0" collapsed="false">
      <c r="B781" s="0" t="n">
        <v>18.862</v>
      </c>
      <c r="C781" s="0" t="n">
        <v>0.24237</v>
      </c>
      <c r="D781" s="0" t="n">
        <v>1985.8</v>
      </c>
      <c r="E781" s="0" t="n">
        <v>17.362</v>
      </c>
      <c r="F781" s="0" t="n">
        <v>1985.6</v>
      </c>
      <c r="G781" s="0" t="n">
        <v>0.000122063859790492</v>
      </c>
      <c r="H781" s="0" t="n">
        <v>9.01096564062326</v>
      </c>
      <c r="I781" s="0" t="n">
        <v>0.51900504784145</v>
      </c>
      <c r="T781" s="0" t="n">
        <v>17.886</v>
      </c>
      <c r="U781" s="0" t="n">
        <v>1.6374</v>
      </c>
      <c r="Y781" s="0" t="n">
        <v>8.22471758108164</v>
      </c>
      <c r="Z781" s="0" t="n">
        <v>-0.786248059541617</v>
      </c>
    </row>
    <row r="782" customFormat="false" ht="12.75" hidden="false" customHeight="false" outlineLevel="0" collapsed="false">
      <c r="B782" s="0" t="n">
        <v>18.902</v>
      </c>
      <c r="C782" s="0" t="n">
        <v>0.24049</v>
      </c>
      <c r="D782" s="0" t="n">
        <v>1985.8</v>
      </c>
      <c r="E782" s="0" t="n">
        <v>17.402</v>
      </c>
      <c r="F782" s="0" t="n">
        <v>1985.6</v>
      </c>
      <c r="G782" s="0" t="n">
        <v>0.000121117042707494</v>
      </c>
      <c r="H782" s="0" t="n">
        <v>9.01875261565181</v>
      </c>
      <c r="I782" s="0" t="n">
        <v>0.518259545779325</v>
      </c>
      <c r="T782" s="0" t="n">
        <v>17.886</v>
      </c>
      <c r="U782" s="0" t="n">
        <v>1.6279</v>
      </c>
      <c r="Y782" s="0" t="n">
        <v>8.23453269636458</v>
      </c>
      <c r="Z782" s="0" t="n">
        <v>-0.78421991928723</v>
      </c>
    </row>
    <row r="783" customFormat="false" ht="12.75" hidden="false" customHeight="false" outlineLevel="0" collapsed="false">
      <c r="B783" s="0" t="n">
        <v>18.916</v>
      </c>
      <c r="C783" s="0" t="n">
        <v>0.23956</v>
      </c>
      <c r="D783" s="0" t="n">
        <v>1985.8</v>
      </c>
      <c r="E783" s="0" t="n">
        <v>17.416</v>
      </c>
      <c r="F783" s="0" t="n">
        <v>1985.6</v>
      </c>
      <c r="G783" s="0" t="n">
        <v>0.000120648670427075</v>
      </c>
      <c r="H783" s="0" t="n">
        <v>9.0226272166508</v>
      </c>
      <c r="I783" s="0" t="n">
        <v>0.518065412072278</v>
      </c>
      <c r="T783" s="0" t="n">
        <v>17.886</v>
      </c>
      <c r="U783" s="0" t="n">
        <v>1.6185</v>
      </c>
      <c r="Y783" s="0" t="n">
        <v>8.23796798671361</v>
      </c>
      <c r="Z783" s="0" t="n">
        <v>-0.784659229937185</v>
      </c>
    </row>
    <row r="784" customFormat="false" ht="12.75" hidden="false" customHeight="false" outlineLevel="0" collapsed="false">
      <c r="B784" s="0" t="n">
        <v>18.946</v>
      </c>
      <c r="C784" s="0" t="n">
        <v>0.23863</v>
      </c>
      <c r="D784" s="0" t="n">
        <v>1985.8</v>
      </c>
      <c r="E784" s="0" t="n">
        <v>17.446</v>
      </c>
      <c r="F784" s="0" t="n">
        <v>1985.6</v>
      </c>
      <c r="G784" s="0" t="n">
        <v>0.000120180298146656</v>
      </c>
      <c r="H784" s="0" t="n">
        <v>9.02651688859647</v>
      </c>
      <c r="I784" s="0" t="n">
        <v>0.517397505938122</v>
      </c>
      <c r="T784" s="0" t="n">
        <v>17.8862</v>
      </c>
      <c r="U784" s="0" t="n">
        <v>1.6091</v>
      </c>
      <c r="Y784" s="0" t="n">
        <v>8.24532932317582</v>
      </c>
      <c r="Z784" s="0" t="n">
        <v>-0.78118756542065</v>
      </c>
    </row>
    <row r="785" customFormat="false" ht="12.75" hidden="false" customHeight="false" outlineLevel="0" collapsed="false">
      <c r="B785" s="0" t="n">
        <v>18.978</v>
      </c>
      <c r="C785" s="0" t="n">
        <v>0.23677</v>
      </c>
      <c r="D785" s="0" t="n">
        <v>1985.8</v>
      </c>
      <c r="E785" s="0" t="n">
        <v>17.478</v>
      </c>
      <c r="F785" s="0" t="n">
        <v>1985.6</v>
      </c>
      <c r="G785" s="0" t="n">
        <v>0.000119243553585818</v>
      </c>
      <c r="H785" s="0" t="n">
        <v>9.03434191751288</v>
      </c>
      <c r="I785" s="0" t="n">
        <v>0.516897924105326</v>
      </c>
      <c r="T785" s="0" t="n">
        <v>17.8862</v>
      </c>
      <c r="U785" s="0" t="n">
        <v>1.5998</v>
      </c>
      <c r="Y785" s="0" t="n">
        <v>8.25318141540218</v>
      </c>
      <c r="Z785" s="0" t="n">
        <v>-0.781160502110703</v>
      </c>
    </row>
    <row r="786" customFormat="false" ht="12.75" hidden="false" customHeight="false" outlineLevel="0" collapsed="false">
      <c r="B786" s="0" t="n">
        <v>18.981</v>
      </c>
      <c r="C786" s="0" t="n">
        <v>0.23585</v>
      </c>
      <c r="D786" s="0" t="n">
        <v>1985.8</v>
      </c>
      <c r="E786" s="0" t="n">
        <v>17.481</v>
      </c>
      <c r="F786" s="0" t="n">
        <v>1985.6</v>
      </c>
      <c r="G786" s="0" t="n">
        <v>0.000118780217566479</v>
      </c>
      <c r="H786" s="0" t="n">
        <v>9.03823511333183</v>
      </c>
      <c r="I786" s="0" t="n">
        <v>0.517031926853832</v>
      </c>
      <c r="T786" s="0" t="n">
        <v>17.8864</v>
      </c>
      <c r="U786" s="0" t="n">
        <v>1.5905</v>
      </c>
      <c r="Y786" s="0" t="n">
        <v>8.2539175490484</v>
      </c>
      <c r="Z786" s="0" t="n">
        <v>-0.784317564283434</v>
      </c>
    </row>
    <row r="787" customFormat="false" ht="12.75" hidden="false" customHeight="false" outlineLevel="0" collapsed="false">
      <c r="B787" s="0" t="n">
        <v>19.01</v>
      </c>
      <c r="C787" s="0" t="n">
        <v>0.23493</v>
      </c>
      <c r="D787" s="0" t="n">
        <v>1985.8</v>
      </c>
      <c r="E787" s="0" t="n">
        <v>17.51</v>
      </c>
      <c r="F787" s="0" t="n">
        <v>1985.6</v>
      </c>
      <c r="G787" s="0" t="n">
        <v>0.000118316881547139</v>
      </c>
      <c r="H787" s="0" t="n">
        <v>9.0421435253845</v>
      </c>
      <c r="I787" s="0" t="n">
        <v>0.516398830690149</v>
      </c>
      <c r="T787" s="0" t="n">
        <v>17.8865</v>
      </c>
      <c r="U787" s="0" t="n">
        <v>1.5813</v>
      </c>
      <c r="Y787" s="0" t="n">
        <v>8.26103350762853</v>
      </c>
      <c r="Z787" s="0" t="n">
        <v>-0.781110017755967</v>
      </c>
    </row>
    <row r="788" customFormat="false" ht="12.75" hidden="false" customHeight="false" outlineLevel="0" collapsed="false">
      <c r="B788" s="0" t="n">
        <v>19.024</v>
      </c>
      <c r="C788" s="0" t="n">
        <v>0.23401</v>
      </c>
      <c r="D788" s="0" t="n">
        <v>1985.8</v>
      </c>
      <c r="E788" s="0" t="n">
        <v>17.524</v>
      </c>
      <c r="F788" s="0" t="n">
        <v>1985.6</v>
      </c>
      <c r="G788" s="0" t="n">
        <v>0.0001178535455278</v>
      </c>
      <c r="H788" s="0" t="n">
        <v>9.04606727308052</v>
      </c>
      <c r="I788" s="0" t="n">
        <v>0.516210184494438</v>
      </c>
      <c r="T788" s="0" t="n">
        <v>17.8865</v>
      </c>
      <c r="U788" s="0" t="n">
        <v>1.563</v>
      </c>
      <c r="Y788" s="0" t="n">
        <v>8.26446879797756</v>
      </c>
      <c r="Z788" s="0" t="n">
        <v>-0.78159847510296</v>
      </c>
    </row>
    <row r="789" customFormat="false" ht="12.75" hidden="false" customHeight="false" outlineLevel="0" collapsed="false">
      <c r="B789" s="0" t="n">
        <v>19.062</v>
      </c>
      <c r="C789" s="0" t="n">
        <v>0.2331</v>
      </c>
      <c r="D789" s="0" t="n">
        <v>1985.8</v>
      </c>
      <c r="E789" s="0" t="n">
        <v>17.562</v>
      </c>
      <c r="F789" s="0" t="n">
        <v>1985.6</v>
      </c>
      <c r="G789" s="0" t="n">
        <v>0.000117395245769541</v>
      </c>
      <c r="H789" s="0" t="n">
        <v>9.04996357628025</v>
      </c>
      <c r="I789" s="0" t="n">
        <v>0.515315088046934</v>
      </c>
      <c r="T789" s="0" t="n">
        <v>17.8864</v>
      </c>
      <c r="U789" s="0" t="n">
        <v>1.563</v>
      </c>
      <c r="Y789" s="0" t="n">
        <v>8.27379315749636</v>
      </c>
      <c r="Z789" s="0" t="n">
        <v>-0.77617041878389</v>
      </c>
    </row>
    <row r="790" customFormat="false" ht="12.75" hidden="false" customHeight="false" outlineLevel="0" collapsed="false">
      <c r="B790" s="0" t="n">
        <v>19.077</v>
      </c>
      <c r="C790" s="0" t="n">
        <v>0.23127</v>
      </c>
      <c r="D790" s="0" t="n">
        <v>1985.8</v>
      </c>
      <c r="E790" s="0" t="n">
        <v>17.577</v>
      </c>
      <c r="F790" s="0" t="n">
        <v>1985.6</v>
      </c>
      <c r="G790" s="0" t="n">
        <v>0.000116473609991942</v>
      </c>
      <c r="H790" s="0" t="n">
        <v>9.0578452626853</v>
      </c>
      <c r="I790" s="0" t="n">
        <v>0.515323733440593</v>
      </c>
      <c r="T790" s="0" t="n">
        <v>17.8857</v>
      </c>
      <c r="U790" s="0" t="n">
        <v>1.554</v>
      </c>
      <c r="Y790" s="0" t="n">
        <v>8.27747382572747</v>
      </c>
      <c r="Z790" s="0" t="n">
        <v>-0.780371436957829</v>
      </c>
    </row>
    <row r="791" customFormat="false" ht="12.75" hidden="false" customHeight="false" outlineLevel="0" collapsed="false">
      <c r="B791" s="0" t="n">
        <v>19.106</v>
      </c>
      <c r="C791" s="0" t="n">
        <v>0.23037</v>
      </c>
      <c r="D791" s="0" t="n">
        <v>1983.8</v>
      </c>
      <c r="E791" s="0" t="n">
        <v>17.606</v>
      </c>
      <c r="F791" s="0" t="n">
        <v>1983.6</v>
      </c>
      <c r="G791" s="0" t="n">
        <v>0.000116137326073805</v>
      </c>
      <c r="H791" s="0" t="n">
        <v>9.06073664979619</v>
      </c>
      <c r="I791" s="0" t="n">
        <v>0.514639137214369</v>
      </c>
      <c r="T791" s="0" t="n">
        <v>17.8848</v>
      </c>
      <c r="U791" s="0" t="n">
        <v>1.554</v>
      </c>
      <c r="Y791" s="0" t="n">
        <v>8.2845897843076</v>
      </c>
      <c r="Z791" s="0" t="n">
        <v>-0.776146865488583</v>
      </c>
    </row>
    <row r="792" customFormat="false" ht="12.75" hidden="false" customHeight="false" outlineLevel="0" collapsed="false">
      <c r="B792" s="0" t="n">
        <v>19.116</v>
      </c>
      <c r="C792" s="0" t="n">
        <v>0.22946</v>
      </c>
      <c r="D792" s="0" t="n">
        <v>1983.8</v>
      </c>
      <c r="E792" s="0" t="n">
        <v>17.616</v>
      </c>
      <c r="F792" s="0" t="n">
        <v>1983.6</v>
      </c>
      <c r="G792" s="0" t="n">
        <v>0.000115678564226659</v>
      </c>
      <c r="H792" s="0" t="n">
        <v>9.06469463918598</v>
      </c>
      <c r="I792" s="0" t="n">
        <v>0.51457167570311</v>
      </c>
      <c r="T792" s="0" t="n">
        <v>17.8836</v>
      </c>
      <c r="U792" s="0" t="n">
        <v>1.563</v>
      </c>
      <c r="Y792" s="0" t="n">
        <v>8.28704356312834</v>
      </c>
      <c r="Z792" s="0" t="n">
        <v>-0.777651076057639</v>
      </c>
    </row>
    <row r="793" customFormat="false" ht="12.75" hidden="false" customHeight="false" outlineLevel="0" collapsed="false">
      <c r="B793" s="0" t="n">
        <v>19.153</v>
      </c>
      <c r="C793" s="0" t="n">
        <v>0.22856</v>
      </c>
      <c r="D793" s="0" t="n">
        <v>1983.8</v>
      </c>
      <c r="E793" s="0" t="n">
        <v>17.653</v>
      </c>
      <c r="F793" s="0" t="n">
        <v>1983.6</v>
      </c>
      <c r="G793" s="0" t="n">
        <v>0.000115224843718492</v>
      </c>
      <c r="H793" s="0" t="n">
        <v>9.06862460338645</v>
      </c>
      <c r="I793" s="0" t="n">
        <v>0.513715776547128</v>
      </c>
      <c r="T793" s="0" t="n">
        <v>17.8829</v>
      </c>
      <c r="U793" s="0" t="n">
        <v>1.563</v>
      </c>
      <c r="Y793" s="0" t="n">
        <v>8.29612254476506</v>
      </c>
      <c r="Z793" s="0" t="n">
        <v>-0.772502058621388</v>
      </c>
    </row>
    <row r="794" customFormat="false" ht="12.75" hidden="false" customHeight="false" outlineLevel="0" collapsed="false">
      <c r="B794" s="0" t="n">
        <v>19.16</v>
      </c>
      <c r="C794" s="0" t="n">
        <v>0.22766</v>
      </c>
      <c r="D794" s="0" t="n">
        <v>1983.8</v>
      </c>
      <c r="E794" s="0" t="n">
        <v>17.66</v>
      </c>
      <c r="F794" s="0" t="n">
        <v>1983.6</v>
      </c>
      <c r="G794" s="0" t="n">
        <v>0.000114771123210325</v>
      </c>
      <c r="H794" s="0" t="n">
        <v>9.07257007316291</v>
      </c>
      <c r="I794" s="0" t="n">
        <v>0.513735564731762</v>
      </c>
      <c r="T794" s="0" t="n">
        <v>17.8819</v>
      </c>
      <c r="U794" s="0" t="n">
        <v>1.5721</v>
      </c>
      <c r="Y794" s="0" t="n">
        <v>8.29784018993958</v>
      </c>
      <c r="Z794" s="0" t="n">
        <v>-0.774729883223335</v>
      </c>
    </row>
    <row r="795" customFormat="false" ht="12.75" hidden="false" customHeight="false" outlineLevel="0" collapsed="false">
      <c r="B795" s="0" t="n">
        <v>19.195</v>
      </c>
      <c r="C795" s="0" t="n">
        <v>0.22587</v>
      </c>
      <c r="D795" s="0" t="n">
        <v>1983.8</v>
      </c>
      <c r="E795" s="0" t="n">
        <v>17.695</v>
      </c>
      <c r="F795" s="0" t="n">
        <v>1983.6</v>
      </c>
      <c r="G795" s="0" t="n">
        <v>0.00011386872353297</v>
      </c>
      <c r="H795" s="0" t="n">
        <v>9.0804637480317</v>
      </c>
      <c r="I795" s="0" t="n">
        <v>0.513165512745504</v>
      </c>
      <c r="T795" s="0" t="n">
        <v>17.881</v>
      </c>
      <c r="U795" s="0" t="n">
        <v>1.5721</v>
      </c>
      <c r="Y795" s="0" t="n">
        <v>8.30642841581216</v>
      </c>
      <c r="Z795" s="0" t="n">
        <v>-0.774035332219546</v>
      </c>
    </row>
    <row r="796" customFormat="false" ht="12.75" hidden="false" customHeight="false" outlineLevel="0" collapsed="false">
      <c r="B796" s="0" t="n">
        <v>19.212</v>
      </c>
      <c r="C796" s="0" t="n">
        <v>0.22587</v>
      </c>
      <c r="D796" s="0" t="n">
        <v>1983.8</v>
      </c>
      <c r="E796" s="0" t="n">
        <v>17.712</v>
      </c>
      <c r="F796" s="0" t="n">
        <v>1983.6</v>
      </c>
      <c r="G796" s="0" t="n">
        <v>0.00011386872353297</v>
      </c>
      <c r="H796" s="0" t="n">
        <v>9.0804637480317</v>
      </c>
      <c r="I796" s="0" t="n">
        <v>0.512672975837382</v>
      </c>
      <c r="T796" s="0" t="n">
        <v>17.88</v>
      </c>
      <c r="U796" s="0" t="n">
        <v>1.5721</v>
      </c>
      <c r="Y796" s="0" t="n">
        <v>8.31059983980741</v>
      </c>
      <c r="Z796" s="0" t="n">
        <v>-0.769863908224295</v>
      </c>
    </row>
    <row r="797" customFormat="false" ht="12.75" hidden="false" customHeight="false" outlineLevel="0" collapsed="false">
      <c r="B797" s="0" t="n">
        <v>19.244</v>
      </c>
      <c r="C797" s="0" t="n">
        <v>0.22408</v>
      </c>
      <c r="D797" s="0" t="n">
        <v>1983.8</v>
      </c>
      <c r="E797" s="0" t="n">
        <v>17.744</v>
      </c>
      <c r="F797" s="0" t="n">
        <v>1983.6</v>
      </c>
      <c r="G797" s="0" t="n">
        <v>0.000112966323855616</v>
      </c>
      <c r="H797" s="0" t="n">
        <v>9.08842022910789</v>
      </c>
      <c r="I797" s="0" t="n">
        <v>0.512196811829795</v>
      </c>
      <c r="T797" s="0" t="n">
        <v>17.8793</v>
      </c>
      <c r="U797" s="0" t="n">
        <v>1.5721</v>
      </c>
      <c r="Y797" s="0" t="n">
        <v>8.31845193203376</v>
      </c>
      <c r="Z797" s="0" t="n">
        <v>-0.769968297074124</v>
      </c>
    </row>
    <row r="798" customFormat="false" ht="12.75" hidden="false" customHeight="false" outlineLevel="0" collapsed="false">
      <c r="B798" s="0" t="n">
        <v>19.26</v>
      </c>
      <c r="C798" s="0" t="n">
        <v>0.2232</v>
      </c>
      <c r="D798" s="0" t="n">
        <v>1983.8</v>
      </c>
      <c r="E798" s="0" t="n">
        <v>17.76</v>
      </c>
      <c r="F798" s="0" t="n">
        <v>1983.6</v>
      </c>
      <c r="G798" s="0" t="n">
        <v>0.000112522686025408</v>
      </c>
      <c r="H798" s="0" t="n">
        <v>9.09235512930426</v>
      </c>
      <c r="I798" s="0" t="n">
        <v>0.511956932956321</v>
      </c>
      <c r="T798" s="0" t="n">
        <v>17.8787</v>
      </c>
      <c r="U798" s="0" t="n">
        <v>1.563</v>
      </c>
      <c r="Y798" s="0" t="n">
        <v>8.32237797814694</v>
      </c>
      <c r="Z798" s="0" t="n">
        <v>-0.769977151157322</v>
      </c>
    </row>
    <row r="799" customFormat="false" ht="12.75" hidden="false" customHeight="false" outlineLevel="0" collapsed="false">
      <c r="B799" s="0" t="n">
        <v>19.278</v>
      </c>
      <c r="C799" s="0" t="n">
        <v>0.22231</v>
      </c>
      <c r="D799" s="0" t="n">
        <v>1983.8</v>
      </c>
      <c r="E799" s="0" t="n">
        <v>17.778</v>
      </c>
      <c r="F799" s="0" t="n">
        <v>1983.6</v>
      </c>
      <c r="G799" s="0" t="n">
        <v>0.000112074006856221</v>
      </c>
      <c r="H799" s="0" t="n">
        <v>9.09635055534538</v>
      </c>
      <c r="I799" s="0" t="n">
        <v>0.511663322946641</v>
      </c>
      <c r="T799" s="0" t="n">
        <v>17.8782</v>
      </c>
      <c r="U799" s="0" t="n">
        <v>1.563</v>
      </c>
      <c r="Y799" s="0" t="n">
        <v>8.32679478002427</v>
      </c>
      <c r="Z799" s="0" t="n">
        <v>-0.769555775321118</v>
      </c>
    </row>
    <row r="800" customFormat="false" ht="12.75" hidden="false" customHeight="false" outlineLevel="0" collapsed="false">
      <c r="B800" s="0" t="n">
        <v>19.325</v>
      </c>
      <c r="C800" s="0" t="n">
        <v>0.22143</v>
      </c>
      <c r="D800" s="0" t="n">
        <v>1983.8</v>
      </c>
      <c r="E800" s="0" t="n">
        <v>17.825</v>
      </c>
      <c r="F800" s="0" t="n">
        <v>1983.6</v>
      </c>
      <c r="G800" s="0" t="n">
        <v>0.000111630369026013</v>
      </c>
      <c r="H800" s="0" t="n">
        <v>9.10031684685891</v>
      </c>
      <c r="I800" s="0" t="n">
        <v>0.510536709501201</v>
      </c>
      <c r="T800" s="0" t="n">
        <v>17.878</v>
      </c>
      <c r="U800" s="0" t="n">
        <v>1.5721</v>
      </c>
      <c r="Y800" s="0" t="n">
        <v>8.33832754048173</v>
      </c>
      <c r="Z800" s="0" t="n">
        <v>-0.761989306377188</v>
      </c>
    </row>
    <row r="801" customFormat="false" ht="12.75" hidden="false" customHeight="false" outlineLevel="0" collapsed="false">
      <c r="B801" s="0" t="n">
        <v>19.32</v>
      </c>
      <c r="C801" s="0" t="n">
        <v>0.21967</v>
      </c>
      <c r="D801" s="0" t="n">
        <v>1983.8</v>
      </c>
      <c r="E801" s="0" t="n">
        <v>17.82</v>
      </c>
      <c r="F801" s="0" t="n">
        <v>1983.6</v>
      </c>
      <c r="G801" s="0" t="n">
        <v>0.000110743093365598</v>
      </c>
      <c r="H801" s="0" t="n">
        <v>9.1082969385793</v>
      </c>
      <c r="I801" s="0" t="n">
        <v>0.511127774331049</v>
      </c>
      <c r="T801" s="0" t="n">
        <v>17.8779</v>
      </c>
      <c r="U801" s="0" t="n">
        <v>1.5721</v>
      </c>
      <c r="Y801" s="0" t="n">
        <v>8.33710065107136</v>
      </c>
      <c r="Z801" s="0" t="n">
        <v>-0.771196287507937</v>
      </c>
    </row>
    <row r="802" customFormat="false" ht="12.75" hidden="false" customHeight="false" outlineLevel="0" collapsed="false">
      <c r="B802" s="0" t="n">
        <v>19.352</v>
      </c>
      <c r="C802" s="0" t="n">
        <v>0.2188</v>
      </c>
      <c r="D802" s="0" t="n">
        <v>1981.8</v>
      </c>
      <c r="E802" s="0" t="n">
        <v>17.852</v>
      </c>
      <c r="F802" s="0" t="n">
        <v>1981.6</v>
      </c>
      <c r="G802" s="0" t="n">
        <v>0.000110415825595478</v>
      </c>
      <c r="H802" s="0" t="n">
        <v>9.11125651163097</v>
      </c>
      <c r="I802" s="0" t="n">
        <v>0.510377353329093</v>
      </c>
      <c r="T802" s="0" t="n">
        <v>17.8775</v>
      </c>
      <c r="U802" s="0" t="n">
        <v>1.563</v>
      </c>
      <c r="Y802" s="0" t="n">
        <v>8.34495274329771</v>
      </c>
      <c r="Z802" s="0" t="n">
        <v>-0.766303768333254</v>
      </c>
    </row>
    <row r="803" customFormat="false" ht="12.75" hidden="false" customHeight="false" outlineLevel="0" collapsed="false">
      <c r="B803" s="0" t="n">
        <v>19.389</v>
      </c>
      <c r="C803" s="0" t="n">
        <v>0.21792</v>
      </c>
      <c r="D803" s="0" t="n">
        <v>1981.8</v>
      </c>
      <c r="E803" s="0" t="n">
        <v>17.889</v>
      </c>
      <c r="F803" s="0" t="n">
        <v>1981.6</v>
      </c>
      <c r="G803" s="0" t="n">
        <v>0.000109971740008074</v>
      </c>
      <c r="H803" s="0" t="n">
        <v>9.11528655896332</v>
      </c>
      <c r="I803" s="0" t="n">
        <v>0.509547015426425</v>
      </c>
      <c r="T803" s="0" t="n">
        <v>17.8772</v>
      </c>
      <c r="U803" s="0" t="n">
        <v>1.563</v>
      </c>
      <c r="Y803" s="0" t="n">
        <v>8.35403172493444</v>
      </c>
      <c r="Z803" s="0" t="n">
        <v>-0.761254834028886</v>
      </c>
    </row>
    <row r="804" customFormat="false" ht="12.75" hidden="false" customHeight="false" outlineLevel="0" collapsed="false">
      <c r="B804" s="0" t="n">
        <v>19.406</v>
      </c>
      <c r="C804" s="0" t="n">
        <v>0.21705</v>
      </c>
      <c r="D804" s="0" t="n">
        <v>1983.8</v>
      </c>
      <c r="E804" s="0" t="n">
        <v>17.906</v>
      </c>
      <c r="F804" s="0" t="n">
        <v>1983.6</v>
      </c>
      <c r="G804" s="0" t="n">
        <v>0.000109422262552934</v>
      </c>
      <c r="H804" s="0" t="n">
        <v>9.1202956163026</v>
      </c>
      <c r="I804" s="0" t="n">
        <v>0.509342992086596</v>
      </c>
      <c r="T804" s="0" t="n">
        <v>17.8772</v>
      </c>
      <c r="U804" s="0" t="n">
        <v>1.554</v>
      </c>
      <c r="Y804" s="0" t="n">
        <v>8.35820314892969</v>
      </c>
      <c r="Z804" s="0" t="n">
        <v>-0.762092467372906</v>
      </c>
    </row>
    <row r="805" customFormat="false" ht="12.75" hidden="false" customHeight="false" outlineLevel="0" collapsed="false">
      <c r="B805" s="0" t="n">
        <v>19.416</v>
      </c>
      <c r="C805" s="0" t="n">
        <v>0.21619</v>
      </c>
      <c r="D805" s="0" t="n">
        <v>1983.8</v>
      </c>
      <c r="E805" s="0" t="n">
        <v>17.916</v>
      </c>
      <c r="F805" s="0" t="n">
        <v>1983.6</v>
      </c>
      <c r="G805" s="0" t="n">
        <v>0.000108988707400686</v>
      </c>
      <c r="H805" s="0" t="n">
        <v>9.12426570713128</v>
      </c>
      <c r="I805" s="0" t="n">
        <v>0.509280291757719</v>
      </c>
      <c r="T805" s="0" t="n">
        <v>17.877</v>
      </c>
      <c r="U805" s="0" t="n">
        <v>1.5449</v>
      </c>
      <c r="Y805" s="0" t="n">
        <v>8.36065692775043</v>
      </c>
      <c r="Z805" s="0" t="n">
        <v>-0.763608779380858</v>
      </c>
    </row>
    <row r="806" customFormat="false" ht="12.75" hidden="false" customHeight="false" outlineLevel="0" collapsed="false">
      <c r="B806" s="0" t="n">
        <v>19.443</v>
      </c>
      <c r="C806" s="0" t="n">
        <v>0.21446</v>
      </c>
      <c r="D806" s="0" t="n">
        <v>1981.8</v>
      </c>
      <c r="E806" s="0" t="n">
        <v>17.943</v>
      </c>
      <c r="F806" s="0" t="n">
        <v>1981.6</v>
      </c>
      <c r="G806" s="0" t="n">
        <v>0.000108225676221235</v>
      </c>
      <c r="H806" s="0" t="n">
        <v>9.13129134012247</v>
      </c>
      <c r="I806" s="0" t="n">
        <v>0.508905497415286</v>
      </c>
      <c r="T806" s="0" t="n">
        <v>17.877</v>
      </c>
      <c r="U806" s="0" t="n">
        <v>1.536</v>
      </c>
      <c r="Y806" s="0" t="n">
        <v>8.36728213056641</v>
      </c>
      <c r="Z806" s="0" t="n">
        <v>-0.764009209556054</v>
      </c>
    </row>
    <row r="807" customFormat="false" ht="12.75" hidden="false" customHeight="false" outlineLevel="0" collapsed="false">
      <c r="B807" s="0" t="n">
        <v>19.481</v>
      </c>
      <c r="C807" s="0" t="n">
        <v>0.2136</v>
      </c>
      <c r="D807" s="0" t="n">
        <v>1981.8</v>
      </c>
      <c r="E807" s="0" t="n">
        <v>17.981</v>
      </c>
      <c r="F807" s="0" t="n">
        <v>1981.6</v>
      </c>
      <c r="G807" s="0" t="n">
        <v>0.00010779168348809</v>
      </c>
      <c r="H807" s="0" t="n">
        <v>9.13530947357486</v>
      </c>
      <c r="I807" s="0" t="n">
        <v>0.508053471640891</v>
      </c>
      <c r="T807" s="0" t="n">
        <v>17.877</v>
      </c>
      <c r="U807" s="0" t="n">
        <v>1.5271</v>
      </c>
      <c r="Y807" s="0" t="n">
        <v>8.37660649008521</v>
      </c>
      <c r="Z807" s="0" t="n">
        <v>-0.758702983489647</v>
      </c>
    </row>
    <row r="808" customFormat="false" ht="12.75" hidden="false" customHeight="false" outlineLevel="0" collapsed="false">
      <c r="B808" s="0" t="n">
        <v>19.485</v>
      </c>
      <c r="C808" s="0" t="n">
        <v>0.21274</v>
      </c>
      <c r="D808" s="0" t="n">
        <v>1981.8</v>
      </c>
      <c r="E808" s="0" t="n">
        <v>17.985</v>
      </c>
      <c r="F808" s="0" t="n">
        <v>1981.6</v>
      </c>
      <c r="G808" s="0" t="n">
        <v>0.000107357690754946</v>
      </c>
      <c r="H808" s="0" t="n">
        <v>9.13934381758279</v>
      </c>
      <c r="I808" s="0" t="n">
        <v>0.508164793860594</v>
      </c>
      <c r="T808" s="0" t="n">
        <v>17.8768</v>
      </c>
      <c r="U808" s="0" t="n">
        <v>1.5094</v>
      </c>
      <c r="Y808" s="0" t="n">
        <v>8.37758800161351</v>
      </c>
      <c r="Z808" s="0" t="n">
        <v>-0.761755815969279</v>
      </c>
    </row>
    <row r="809" customFormat="false" ht="12.75" hidden="false" customHeight="false" outlineLevel="0" collapsed="false">
      <c r="B809" s="0" t="n">
        <v>19.524</v>
      </c>
      <c r="C809" s="0" t="n">
        <v>0.21188</v>
      </c>
      <c r="D809" s="0" t="n">
        <v>1983.8</v>
      </c>
      <c r="E809" s="0" t="n">
        <v>18.024</v>
      </c>
      <c r="F809" s="0" t="n">
        <v>1983.6</v>
      </c>
      <c r="G809" s="0" t="n">
        <v>0.000106815890300464</v>
      </c>
      <c r="H809" s="0" t="n">
        <v>9.14440327985052</v>
      </c>
      <c r="I809" s="0" t="n">
        <v>0.507345943178569</v>
      </c>
      <c r="T809" s="0" t="n">
        <v>17.877</v>
      </c>
      <c r="U809" s="0" t="n">
        <v>1.4919</v>
      </c>
      <c r="Y809" s="0" t="n">
        <v>8.38715773901438</v>
      </c>
      <c r="Z809" s="0" t="n">
        <v>-0.757245540836145</v>
      </c>
    </row>
    <row r="810" customFormat="false" ht="12.75" hidden="false" customHeight="false" outlineLevel="0" collapsed="false">
      <c r="B810" s="0" t="n">
        <v>19.545</v>
      </c>
      <c r="C810" s="0" t="n">
        <v>0.21103</v>
      </c>
      <c r="D810" s="0" t="n">
        <v>1981.8</v>
      </c>
      <c r="E810" s="0" t="n">
        <v>18.045</v>
      </c>
      <c r="F810" s="0" t="n">
        <v>1981.6</v>
      </c>
      <c r="G810" s="0" t="n">
        <v>0.000106494751715785</v>
      </c>
      <c r="H810" s="0" t="n">
        <v>9.14741427643279</v>
      </c>
      <c r="I810" s="0" t="n">
        <v>0.506922376083834</v>
      </c>
      <c r="T810" s="0" t="n">
        <v>17.8774</v>
      </c>
      <c r="U810" s="0" t="n">
        <v>1.4746</v>
      </c>
      <c r="Y810" s="0" t="n">
        <v>8.39231067453792</v>
      </c>
      <c r="Z810" s="0" t="n">
        <v>-0.755103601894861</v>
      </c>
    </row>
    <row r="811" customFormat="false" ht="12.75" hidden="false" customHeight="false" outlineLevel="0" collapsed="false">
      <c r="B811" s="0" t="n">
        <v>19.571</v>
      </c>
      <c r="C811" s="0" t="n">
        <v>0.20933</v>
      </c>
      <c r="D811" s="0" t="n">
        <v>1981.8</v>
      </c>
      <c r="E811" s="0" t="n">
        <v>18.071</v>
      </c>
      <c r="F811" s="0" t="n">
        <v>1981.6</v>
      </c>
      <c r="G811" s="0" t="n">
        <v>0.000105636859103755</v>
      </c>
      <c r="H811" s="0" t="n">
        <v>9.15550262528015</v>
      </c>
      <c r="I811" s="0" t="n">
        <v>0.506640618962988</v>
      </c>
      <c r="T811" s="0" t="n">
        <v>17.8781</v>
      </c>
      <c r="U811" s="0" t="n">
        <v>1.4575</v>
      </c>
      <c r="Y811" s="0" t="n">
        <v>8.39869049947184</v>
      </c>
      <c r="Z811" s="0" t="n">
        <v>-0.756812125808313</v>
      </c>
    </row>
    <row r="812" customFormat="false" ht="12.75" hidden="false" customHeight="false" outlineLevel="0" collapsed="false">
      <c r="B812" s="0" t="n">
        <v>19.599</v>
      </c>
      <c r="C812" s="0" t="n">
        <v>0.20849</v>
      </c>
      <c r="D812" s="0" t="n">
        <v>1983.8</v>
      </c>
      <c r="E812" s="0" t="n">
        <v>18.099</v>
      </c>
      <c r="F812" s="0" t="n">
        <v>1983.6</v>
      </c>
      <c r="G812" s="0" t="n">
        <v>0.000105106876386368</v>
      </c>
      <c r="H812" s="0" t="n">
        <v>9.16053227705104</v>
      </c>
      <c r="I812" s="0" t="n">
        <v>0.506134718882316</v>
      </c>
      <c r="T812" s="0" t="n">
        <v>17.8792</v>
      </c>
      <c r="U812" s="0" t="n">
        <v>1.4322</v>
      </c>
      <c r="Y812" s="0" t="n">
        <v>8.4055610801699</v>
      </c>
      <c r="Z812" s="0" t="n">
        <v>-0.754971196881142</v>
      </c>
    </row>
    <row r="813" customFormat="false" ht="12.75" hidden="false" customHeight="false" outlineLevel="0" collapsed="false">
      <c r="B813" s="0" t="n">
        <v>19.621</v>
      </c>
      <c r="C813" s="0" t="n">
        <v>0.20764</v>
      </c>
      <c r="D813" s="0" t="n">
        <v>1983.8</v>
      </c>
      <c r="E813" s="0" t="n">
        <v>18.121</v>
      </c>
      <c r="F813" s="0" t="n">
        <v>1983.6</v>
      </c>
      <c r="G813" s="0" t="n">
        <v>0.000104678362573099</v>
      </c>
      <c r="H813" s="0" t="n">
        <v>9.16461754429217</v>
      </c>
      <c r="I813" s="0" t="n">
        <v>0.505745684249885</v>
      </c>
      <c r="T813" s="0" t="n">
        <v>17.8798</v>
      </c>
      <c r="U813" s="0" t="n">
        <v>1.4156</v>
      </c>
      <c r="Y813" s="0" t="n">
        <v>8.41095939357552</v>
      </c>
      <c r="Z813" s="0" t="n">
        <v>-0.753658150716653</v>
      </c>
    </row>
    <row r="814" customFormat="false" ht="12.75" hidden="false" customHeight="false" outlineLevel="0" collapsed="false">
      <c r="B814" s="0" t="n">
        <v>19.645</v>
      </c>
      <c r="C814" s="0" t="n">
        <v>0.20596</v>
      </c>
      <c r="D814" s="0" t="n">
        <v>1983.8</v>
      </c>
      <c r="E814" s="0" t="n">
        <v>18.145</v>
      </c>
      <c r="F814" s="0" t="n">
        <v>1983.6</v>
      </c>
      <c r="G814" s="0" t="n">
        <v>0.000103831417624521</v>
      </c>
      <c r="H814" s="0" t="n">
        <v>9.17274137956059</v>
      </c>
      <c r="I814" s="0" t="n">
        <v>0.505524462913232</v>
      </c>
      <c r="T814" s="0" t="n">
        <v>17.8806</v>
      </c>
      <c r="U814" s="0" t="n">
        <v>1.391</v>
      </c>
      <c r="Y814" s="0" t="n">
        <v>8.41684846274529</v>
      </c>
      <c r="Z814" s="0" t="n">
        <v>-0.755892916815308</v>
      </c>
    </row>
    <row r="815" customFormat="false" ht="12.75" hidden="false" customHeight="false" outlineLevel="0" collapsed="false">
      <c r="B815" s="0" t="n">
        <v>19.663</v>
      </c>
      <c r="C815" s="0" t="n">
        <v>0.20512</v>
      </c>
      <c r="D815" s="0" t="n">
        <v>1981.8</v>
      </c>
      <c r="E815" s="0" t="n">
        <v>18.163</v>
      </c>
      <c r="F815" s="0" t="n">
        <v>1981.6</v>
      </c>
      <c r="G815" s="0" t="n">
        <v>0.000103512313282196</v>
      </c>
      <c r="H815" s="0" t="n">
        <v>9.17581940437216</v>
      </c>
      <c r="I815" s="0" t="n">
        <v>0.505192941935372</v>
      </c>
      <c r="T815" s="0" t="n">
        <v>17.8808</v>
      </c>
      <c r="U815" s="0" t="n">
        <v>1.3749</v>
      </c>
      <c r="Y815" s="0" t="n">
        <v>8.42126526462261</v>
      </c>
      <c r="Z815" s="0" t="n">
        <v>-0.754554139749544</v>
      </c>
    </row>
    <row r="816" customFormat="false" ht="12.75" hidden="false" customHeight="false" outlineLevel="0" collapsed="false">
      <c r="B816" s="0" t="n">
        <v>19.695</v>
      </c>
      <c r="C816" s="0" t="n">
        <v>0.20429</v>
      </c>
      <c r="D816" s="0" t="n">
        <v>1981.8</v>
      </c>
      <c r="E816" s="0" t="n">
        <v>18.195</v>
      </c>
      <c r="F816" s="0" t="n">
        <v>1981.6</v>
      </c>
      <c r="G816" s="0" t="n">
        <v>0.00010309345983044</v>
      </c>
      <c r="H816" s="0" t="n">
        <v>9.17987402484903</v>
      </c>
      <c r="I816" s="0" t="n">
        <v>0.504527289082112</v>
      </c>
      <c r="T816" s="0" t="n">
        <v>17.8813</v>
      </c>
      <c r="U816" s="0" t="n">
        <v>1.3589</v>
      </c>
      <c r="Y816" s="0" t="n">
        <v>8.42911735684897</v>
      </c>
      <c r="Z816" s="0" t="n">
        <v>-0.750756668000062</v>
      </c>
    </row>
    <row r="817" customFormat="false" ht="12.75" hidden="false" customHeight="false" outlineLevel="0" collapsed="false">
      <c r="B817" s="0" t="n">
        <v>19.731</v>
      </c>
      <c r="C817" s="0" t="n">
        <v>0.20346</v>
      </c>
      <c r="D817" s="0" t="n">
        <v>1981.8</v>
      </c>
      <c r="E817" s="0" t="n">
        <v>18.231</v>
      </c>
      <c r="F817" s="0" t="n">
        <v>1981.6</v>
      </c>
      <c r="G817" s="0" t="n">
        <v>0.000102674606378684</v>
      </c>
      <c r="H817" s="0" t="n">
        <v>9.18394515222607</v>
      </c>
      <c r="I817" s="0" t="n">
        <v>0.503754327915423</v>
      </c>
      <c r="T817" s="0" t="n">
        <v>17.8808</v>
      </c>
      <c r="U817" s="0" t="n">
        <v>1.3431</v>
      </c>
      <c r="Y817" s="0" t="n">
        <v>8.43795096060362</v>
      </c>
      <c r="Z817" s="0" t="n">
        <v>-0.745994191622454</v>
      </c>
    </row>
    <row r="818" customFormat="false" ht="12.75" hidden="false" customHeight="false" outlineLevel="0" collapsed="false">
      <c r="B818" s="0" t="n">
        <v>19.727</v>
      </c>
      <c r="C818" s="0" t="n">
        <v>0.20263</v>
      </c>
      <c r="D818" s="0" t="n">
        <v>1981.8</v>
      </c>
      <c r="E818" s="0" t="n">
        <v>18.227</v>
      </c>
      <c r="F818" s="0" t="n">
        <v>1981.6</v>
      </c>
      <c r="G818" s="0" t="n">
        <v>0.000102255752926928</v>
      </c>
      <c r="H818" s="0" t="n">
        <v>9.18803292145647</v>
      </c>
      <c r="I818" s="0" t="n">
        <v>0.504089149144482</v>
      </c>
      <c r="T818" s="0" t="n">
        <v>17.8805</v>
      </c>
      <c r="U818" s="0" t="n">
        <v>1.3353</v>
      </c>
      <c r="Y818" s="0" t="n">
        <v>8.43696944907532</v>
      </c>
      <c r="Z818" s="0" t="n">
        <v>-0.75106347238115</v>
      </c>
    </row>
    <row r="819" customFormat="false" ht="12.75" hidden="false" customHeight="false" outlineLevel="0" collapsed="false">
      <c r="B819" s="0" t="n">
        <v>19.771</v>
      </c>
      <c r="C819" s="0" t="n">
        <v>0.20098</v>
      </c>
      <c r="D819" s="0" t="n">
        <v>1983.8</v>
      </c>
      <c r="E819" s="0" t="n">
        <v>18.271</v>
      </c>
      <c r="F819" s="0" t="n">
        <v>1983.6</v>
      </c>
      <c r="G819" s="0" t="n">
        <v>0.000101320830812664</v>
      </c>
      <c r="H819" s="0" t="n">
        <v>9.19721795257309</v>
      </c>
      <c r="I819" s="0" t="n">
        <v>0.503377918700295</v>
      </c>
      <c r="T819" s="0" t="n">
        <v>17.8797</v>
      </c>
      <c r="U819" s="0" t="n">
        <v>1.3353</v>
      </c>
      <c r="Y819" s="0" t="n">
        <v>8.44776607588656</v>
      </c>
      <c r="Z819" s="0" t="n">
        <v>-0.74945187668653</v>
      </c>
    </row>
    <row r="820" customFormat="false" ht="12.75" hidden="false" customHeight="false" outlineLevel="0" collapsed="false">
      <c r="B820" s="0" t="n">
        <v>19.795</v>
      </c>
      <c r="C820" s="0" t="n">
        <v>0.20015</v>
      </c>
      <c r="D820" s="0" t="n">
        <v>1981.8</v>
      </c>
      <c r="E820" s="0" t="n">
        <v>18.295</v>
      </c>
      <c r="F820" s="0" t="n">
        <v>1981.6</v>
      </c>
      <c r="G820" s="0" t="n">
        <v>0.000101004238998789</v>
      </c>
      <c r="H820" s="0" t="n">
        <v>9.200347491118</v>
      </c>
      <c r="I820" s="0" t="n">
        <v>0.502888630287948</v>
      </c>
      <c r="T820" s="0" t="n">
        <v>17.8794</v>
      </c>
      <c r="U820" s="0" t="n">
        <v>1.3353</v>
      </c>
      <c r="Y820" s="0" t="n">
        <v>8.45365514505633</v>
      </c>
      <c r="Z820" s="0" t="n">
        <v>-0.74669234606167</v>
      </c>
    </row>
    <row r="821" customFormat="false" ht="12.75" hidden="false" customHeight="false" outlineLevel="0" collapsed="false">
      <c r="B821" s="0" t="n">
        <v>19.813</v>
      </c>
      <c r="C821" s="0" t="n">
        <v>0.19933</v>
      </c>
      <c r="D821" s="0" t="n">
        <v>1981.8</v>
      </c>
      <c r="E821" s="0" t="n">
        <v>18.313</v>
      </c>
      <c r="F821" s="0" t="n">
        <v>1981.6</v>
      </c>
      <c r="G821" s="0" t="n">
        <v>0.000100590431974162</v>
      </c>
      <c r="H821" s="0" t="n">
        <v>9.20445283356284</v>
      </c>
      <c r="I821" s="0" t="n">
        <v>0.502618513272694</v>
      </c>
      <c r="T821" s="0" t="n">
        <v>17.8785</v>
      </c>
      <c r="U821" s="0" t="n">
        <v>1.351</v>
      </c>
      <c r="Y821" s="0" t="n">
        <v>8.45807194693365</v>
      </c>
      <c r="Z821" s="0" t="n">
        <v>-0.746380886629183</v>
      </c>
    </row>
    <row r="822" customFormat="false" ht="12.75" hidden="false" customHeight="false" outlineLevel="0" collapsed="false">
      <c r="B822" s="0" t="n">
        <v>19.845</v>
      </c>
      <c r="C822" s="0" t="n">
        <v>0.19852</v>
      </c>
      <c r="D822" s="0" t="n">
        <v>1983.8</v>
      </c>
      <c r="E822" s="0" t="n">
        <v>18.345</v>
      </c>
      <c r="F822" s="0" t="n">
        <v>1983.6</v>
      </c>
      <c r="G822" s="0" t="n">
        <v>0.000100080661423674</v>
      </c>
      <c r="H822" s="0" t="n">
        <v>9.20953350169748</v>
      </c>
      <c r="I822" s="0" t="n">
        <v>0.502018724540609</v>
      </c>
      <c r="T822" s="0" t="n">
        <v>17.8781</v>
      </c>
      <c r="U822" s="0" t="n">
        <v>1.3749</v>
      </c>
      <c r="Y822" s="0" t="n">
        <v>8.46592403916001</v>
      </c>
      <c r="Z822" s="0" t="n">
        <v>-0.743609462537464</v>
      </c>
    </row>
    <row r="823" customFormat="false" ht="12.75" hidden="false" customHeight="false" outlineLevel="0" collapsed="false">
      <c r="B823" s="0" t="n">
        <v>19.871</v>
      </c>
      <c r="C823" s="0" t="n">
        <v>0.19689</v>
      </c>
      <c r="D823" s="0" t="n">
        <v>1983.8</v>
      </c>
      <c r="E823" s="0" t="n">
        <v>18.371</v>
      </c>
      <c r="F823" s="0" t="n">
        <v>1983.6</v>
      </c>
      <c r="G823" s="0" t="n">
        <v>9.9258923169994E-005</v>
      </c>
      <c r="H823" s="0" t="n">
        <v>9.21777815474269</v>
      </c>
      <c r="I823" s="0" t="n">
        <v>0.501757016751548</v>
      </c>
      <c r="T823" s="0" t="n">
        <v>17.8775</v>
      </c>
      <c r="U823" s="0" t="n">
        <v>1.3992</v>
      </c>
      <c r="Y823" s="0" t="n">
        <v>8.47230386409393</v>
      </c>
      <c r="Z823" s="0" t="n">
        <v>-0.74547429064876</v>
      </c>
    </row>
    <row r="824" customFormat="false" ht="12.75" hidden="false" customHeight="false" outlineLevel="0" collapsed="false">
      <c r="B824" s="0" t="n">
        <v>19.889</v>
      </c>
      <c r="C824" s="0" t="n">
        <v>0.19608</v>
      </c>
      <c r="D824" s="0" t="n">
        <v>1983.8</v>
      </c>
      <c r="E824" s="0" t="n">
        <v>18.389</v>
      </c>
      <c r="F824" s="0" t="n">
        <v>1983.6</v>
      </c>
      <c r="G824" s="0" t="n">
        <v>9.88505747126437E-005</v>
      </c>
      <c r="H824" s="0" t="n">
        <v>9.22190061241641</v>
      </c>
      <c r="I824" s="0" t="n">
        <v>0.501490054511742</v>
      </c>
      <c r="T824" s="0" t="n">
        <v>17.8775</v>
      </c>
      <c r="U824" s="0" t="n">
        <v>1.4239</v>
      </c>
      <c r="Y824" s="0" t="n">
        <v>8.47672066597125</v>
      </c>
      <c r="Z824" s="0" t="n">
        <v>-0.745179946445164</v>
      </c>
    </row>
    <row r="825" customFormat="false" ht="12.75" hidden="false" customHeight="false" outlineLevel="0" collapsed="false">
      <c r="B825" s="0" t="n">
        <v>19.921</v>
      </c>
      <c r="C825" s="0" t="n">
        <v>0.19527</v>
      </c>
      <c r="D825" s="0" t="n">
        <v>1983.8</v>
      </c>
      <c r="E825" s="0" t="n">
        <v>18.421</v>
      </c>
      <c r="F825" s="0" t="n">
        <v>1983.6</v>
      </c>
      <c r="G825" s="0" t="n">
        <v>9.84422262552934E-005</v>
      </c>
      <c r="H825" s="0" t="n">
        <v>9.22604013512264</v>
      </c>
      <c r="I825" s="0" t="n">
        <v>0.500843609745542</v>
      </c>
      <c r="T825" s="0" t="n">
        <v>17.8772</v>
      </c>
      <c r="U825" s="0" t="n">
        <v>1.4491</v>
      </c>
      <c r="Y825" s="0" t="n">
        <v>8.48457275819761</v>
      </c>
      <c r="Z825" s="0" t="n">
        <v>-0.74146737692503</v>
      </c>
    </row>
    <row r="826" customFormat="false" ht="12.75" hidden="false" customHeight="false" outlineLevel="0" collapsed="false">
      <c r="B826" s="0" t="n">
        <v>19.935</v>
      </c>
      <c r="C826" s="0" t="n">
        <v>0.19366</v>
      </c>
      <c r="D826" s="0" t="n">
        <v>1981.8</v>
      </c>
      <c r="E826" s="0" t="n">
        <v>18.435</v>
      </c>
      <c r="F826" s="0" t="n">
        <v>1981.6</v>
      </c>
      <c r="G826" s="0" t="n">
        <v>9.77291077916835E-005</v>
      </c>
      <c r="H826" s="0" t="n">
        <v>9.23331053029302</v>
      </c>
      <c r="I826" s="0" t="n">
        <v>0.500857636576784</v>
      </c>
      <c r="T826" s="0" t="n">
        <v>17.8771</v>
      </c>
      <c r="U826" s="0" t="n">
        <v>1.466</v>
      </c>
      <c r="Y826" s="0" t="n">
        <v>8.48800804854664</v>
      </c>
      <c r="Z826" s="0" t="n">
        <v>-0.745302481746384</v>
      </c>
    </row>
    <row r="827" customFormat="false" ht="12.75" hidden="false" customHeight="false" outlineLevel="0" collapsed="false">
      <c r="B827" s="0" t="n">
        <v>19.953</v>
      </c>
      <c r="C827" s="0" t="n">
        <v>0.19286</v>
      </c>
      <c r="D827" s="0" t="n">
        <v>1981.8</v>
      </c>
      <c r="E827" s="0" t="n">
        <v>18.453</v>
      </c>
      <c r="F827" s="0" t="n">
        <v>1981.6</v>
      </c>
      <c r="G827" s="0" t="n">
        <v>9.73253936213161E-005</v>
      </c>
      <c r="H827" s="0" t="n">
        <v>9.23745003713294</v>
      </c>
      <c r="I827" s="0" t="n">
        <v>0.500593401459543</v>
      </c>
      <c r="T827" s="0" t="n">
        <v>17.8774</v>
      </c>
      <c r="U827" s="0" t="n">
        <v>1.4746</v>
      </c>
      <c r="Y827" s="0" t="n">
        <v>8.49242485042396</v>
      </c>
      <c r="Z827" s="0" t="n">
        <v>-0.745025186708975</v>
      </c>
    </row>
    <row r="828" customFormat="false" ht="12.75" hidden="false" customHeight="false" outlineLevel="0" collapsed="false">
      <c r="B828" s="0" t="n">
        <v>19.995</v>
      </c>
      <c r="C828" s="0" t="n">
        <v>0.19206</v>
      </c>
      <c r="D828" s="0" t="n">
        <v>1981.8</v>
      </c>
      <c r="E828" s="0" t="n">
        <v>18.495</v>
      </c>
      <c r="F828" s="0" t="n">
        <v>1981.6</v>
      </c>
      <c r="G828" s="0" t="n">
        <v>9.69216794509487E-005</v>
      </c>
      <c r="H828" s="0" t="n">
        <v>9.24160675074303</v>
      </c>
      <c r="I828" s="0" t="n">
        <v>0.499681359867155</v>
      </c>
      <c r="T828" s="0" t="n">
        <v>17.8777</v>
      </c>
      <c r="U828" s="0" t="n">
        <v>1.4919</v>
      </c>
      <c r="Y828" s="0" t="n">
        <v>8.50273072147106</v>
      </c>
      <c r="Z828" s="0" t="n">
        <v>-0.738876029271978</v>
      </c>
    </row>
    <row r="829" customFormat="false" ht="12.75" hidden="false" customHeight="false" outlineLevel="0" collapsed="false">
      <c r="B829" s="0" t="n">
        <v>20.021</v>
      </c>
      <c r="C829" s="0" t="n">
        <v>0.19046</v>
      </c>
      <c r="D829" s="0" t="n">
        <v>1979.8</v>
      </c>
      <c r="E829" s="0" t="n">
        <v>18.521</v>
      </c>
      <c r="F829" s="0" t="n">
        <v>1979.6</v>
      </c>
      <c r="G829" s="0" t="n">
        <v>9.62113558294605E-005</v>
      </c>
      <c r="H829" s="0" t="n">
        <v>9.24896257962534</v>
      </c>
      <c r="I829" s="0" t="n">
        <v>0.499377062773357</v>
      </c>
      <c r="T829" s="0" t="n">
        <v>17.8781</v>
      </c>
      <c r="U829" s="0" t="n">
        <v>1.5094</v>
      </c>
      <c r="Y829" s="0" t="n">
        <v>8.50911054640497</v>
      </c>
      <c r="Z829" s="0" t="n">
        <v>-0.739852033220373</v>
      </c>
    </row>
    <row r="830" customFormat="false" ht="12.75" hidden="false" customHeight="false" outlineLevel="0" collapsed="false">
      <c r="B830" s="0" t="n">
        <v>20.038</v>
      </c>
      <c r="C830" s="0" t="n">
        <v>0.18967</v>
      </c>
      <c r="D830" s="0" t="n">
        <v>1981.8</v>
      </c>
      <c r="E830" s="0" t="n">
        <v>18.538</v>
      </c>
      <c r="F830" s="0" t="n">
        <v>1981.6</v>
      </c>
      <c r="G830" s="0" t="n">
        <v>9.57155833669762E-005</v>
      </c>
      <c r="H830" s="0" t="n">
        <v>9.25412885316641</v>
      </c>
      <c r="I830" s="0" t="n">
        <v>0.499197801983299</v>
      </c>
      <c r="T830" s="0" t="n">
        <v>17.8779</v>
      </c>
      <c r="U830" s="0" t="n">
        <v>1.5182</v>
      </c>
      <c r="Y830" s="0" t="n">
        <v>8.51328197040022</v>
      </c>
      <c r="Z830" s="0" t="n">
        <v>-0.740846882766183</v>
      </c>
    </row>
    <row r="831" customFormat="false" ht="12.75" hidden="false" customHeight="false" outlineLevel="0" collapsed="false">
      <c r="B831" s="0" t="n">
        <v>20.07</v>
      </c>
      <c r="C831" s="0" t="n">
        <v>0.18809</v>
      </c>
      <c r="D831" s="0" t="n">
        <v>1983.8</v>
      </c>
      <c r="E831" s="0" t="n">
        <v>18.57</v>
      </c>
      <c r="F831" s="0" t="n">
        <v>1983.6</v>
      </c>
      <c r="G831" s="0" t="n">
        <v>9.48225448679169E-005</v>
      </c>
      <c r="H831" s="0" t="n">
        <v>9.2635027773282</v>
      </c>
      <c r="I831" s="0" t="n">
        <v>0.498842368192149</v>
      </c>
      <c r="T831" s="0" t="n">
        <v>17.8782</v>
      </c>
      <c r="U831" s="0" t="n">
        <v>1.536</v>
      </c>
      <c r="Y831" s="0" t="n">
        <v>8.52113406262658</v>
      </c>
      <c r="Z831" s="0" t="n">
        <v>-0.742368714701621</v>
      </c>
    </row>
    <row r="832" customFormat="false" ht="12.75" hidden="false" customHeight="false" outlineLevel="0" collapsed="false">
      <c r="B832" s="0" t="n">
        <v>20.086</v>
      </c>
      <c r="C832" s="0" t="n">
        <v>0.1873</v>
      </c>
      <c r="D832" s="0" t="n">
        <v>1983.8</v>
      </c>
      <c r="E832" s="0" t="n">
        <v>18.586</v>
      </c>
      <c r="F832" s="0" t="n">
        <v>1983.6</v>
      </c>
      <c r="G832" s="0" t="n">
        <v>9.44242790885259E-005</v>
      </c>
      <c r="H832" s="0" t="n">
        <v>9.26771173929526</v>
      </c>
      <c r="I832" s="0" t="n">
        <v>0.498639391977578</v>
      </c>
      <c r="T832" s="0" t="n">
        <v>17.8782</v>
      </c>
      <c r="U832" s="0" t="n">
        <v>1.5449</v>
      </c>
      <c r="Y832" s="0" t="n">
        <v>8.52506010873976</v>
      </c>
      <c r="Z832" s="0" t="n">
        <v>-0.7426516305555</v>
      </c>
    </row>
    <row r="833" customFormat="false" ht="12.75" hidden="false" customHeight="false" outlineLevel="0" collapsed="false">
      <c r="B833" s="0" t="n">
        <v>20.124</v>
      </c>
      <c r="C833" s="0" t="n">
        <v>0.18652</v>
      </c>
      <c r="D833" s="0" t="n">
        <v>1983.8</v>
      </c>
      <c r="E833" s="0" t="n">
        <v>18.624</v>
      </c>
      <c r="F833" s="0" t="n">
        <v>1983.6</v>
      </c>
      <c r="G833" s="0" t="n">
        <v>9.40310546481145E-005</v>
      </c>
      <c r="H833" s="0" t="n">
        <v>9.27188487654183</v>
      </c>
      <c r="I833" s="0" t="n">
        <v>0.497846052219815</v>
      </c>
      <c r="T833" s="0" t="n">
        <v>17.8784</v>
      </c>
      <c r="U833" s="0" t="n">
        <v>1.563</v>
      </c>
      <c r="Y833" s="0" t="n">
        <v>8.53438446825855</v>
      </c>
      <c r="Z833" s="0" t="n">
        <v>-0.737500408283275</v>
      </c>
    </row>
    <row r="834" customFormat="false" ht="12.75" hidden="false" customHeight="false" outlineLevel="0" collapsed="false">
      <c r="B834" s="0" t="n">
        <v>20.124</v>
      </c>
      <c r="C834" s="0" t="n">
        <v>0.18496</v>
      </c>
      <c r="D834" s="0" t="n">
        <v>1983.8</v>
      </c>
      <c r="E834" s="0" t="n">
        <v>18.624</v>
      </c>
      <c r="F834" s="0" t="n">
        <v>1983.6</v>
      </c>
      <c r="G834" s="0" t="n">
        <v>9.32446057672918E-005</v>
      </c>
      <c r="H834" s="0" t="n">
        <v>9.28028376246791</v>
      </c>
      <c r="I834" s="0" t="n">
        <v>0.498297023328389</v>
      </c>
      <c r="T834" s="0" t="n">
        <v>17.8784</v>
      </c>
      <c r="U834" s="0" t="n">
        <v>1.5813</v>
      </c>
      <c r="Y834" s="0" t="n">
        <v>8.53438446825855</v>
      </c>
      <c r="Z834" s="0" t="n">
        <v>-0.745899294209359</v>
      </c>
    </row>
    <row r="835" customFormat="false" ht="12.75" hidden="false" customHeight="false" outlineLevel="0" collapsed="false">
      <c r="B835" s="0" t="n">
        <v>20.128</v>
      </c>
      <c r="C835" s="0" t="n">
        <v>0.18418</v>
      </c>
      <c r="D835" s="0" t="n">
        <v>1983.8</v>
      </c>
      <c r="E835" s="0" t="n">
        <v>18.628</v>
      </c>
      <c r="F835" s="0" t="n">
        <v>1983.6</v>
      </c>
      <c r="G835" s="0" t="n">
        <v>9.28513813268804E-005</v>
      </c>
      <c r="H835" s="0" t="n">
        <v>9.28450980739201</v>
      </c>
      <c r="I835" s="0" t="n">
        <v>0.498416888951686</v>
      </c>
      <c r="T835" s="0" t="n">
        <v>17.8782</v>
      </c>
      <c r="U835" s="0" t="n">
        <v>1.5998</v>
      </c>
      <c r="Y835" s="0" t="n">
        <v>8.53536597978685</v>
      </c>
      <c r="Z835" s="0" t="n">
        <v>-0.749143827605165</v>
      </c>
    </row>
    <row r="836" customFormat="false" ht="12.75" hidden="false" customHeight="false" outlineLevel="0" collapsed="false">
      <c r="B836" s="0" t="n">
        <v>20.231</v>
      </c>
      <c r="C836" s="0" t="n">
        <v>0.18341</v>
      </c>
      <c r="D836" s="0" t="n">
        <v>1983.8</v>
      </c>
      <c r="E836" s="0" t="n">
        <v>18.731</v>
      </c>
      <c r="F836" s="0" t="n">
        <v>1983.6</v>
      </c>
      <c r="G836" s="0" t="n">
        <v>9.24631982254487E-005</v>
      </c>
      <c r="H836" s="0" t="n">
        <v>9.28869926345791</v>
      </c>
      <c r="I836" s="0" t="n">
        <v>0.495899805854354</v>
      </c>
      <c r="T836" s="0" t="n">
        <v>17.8779</v>
      </c>
      <c r="U836" s="0" t="n">
        <v>1.6185</v>
      </c>
      <c r="Y836" s="0" t="n">
        <v>8.56063990164043</v>
      </c>
      <c r="Z836" s="0" t="n">
        <v>-0.728059361817477</v>
      </c>
    </row>
    <row r="837" customFormat="false" ht="12.75" hidden="false" customHeight="false" outlineLevel="0" collapsed="false">
      <c r="B837" s="0" t="n">
        <v>20.199</v>
      </c>
      <c r="C837" s="0" t="n">
        <v>0.18186</v>
      </c>
      <c r="D837" s="0" t="n">
        <v>1983.8</v>
      </c>
      <c r="E837" s="0" t="n">
        <v>18.699</v>
      </c>
      <c r="F837" s="0" t="n">
        <v>1983.6</v>
      </c>
      <c r="G837" s="0" t="n">
        <v>9.16817906836056E-005</v>
      </c>
      <c r="H837" s="0" t="n">
        <v>9.29718618658751</v>
      </c>
      <c r="I837" s="0" t="n">
        <v>0.497202320262448</v>
      </c>
      <c r="T837" s="0" t="n">
        <v>17.8775</v>
      </c>
      <c r="U837" s="0" t="n">
        <v>1.6374</v>
      </c>
      <c r="Y837" s="0" t="n">
        <v>8.55278780941407</v>
      </c>
      <c r="Z837" s="0" t="n">
        <v>-0.744398377173432</v>
      </c>
    </row>
    <row r="838" customFormat="false" ht="12.75" hidden="false" customHeight="false" outlineLevel="0" collapsed="false">
      <c r="B838" s="0" t="n">
        <v>20.242</v>
      </c>
      <c r="C838" s="0" t="n">
        <v>0.18109</v>
      </c>
      <c r="D838" s="0" t="n">
        <v>1983.8</v>
      </c>
      <c r="E838" s="0" t="n">
        <v>18.742</v>
      </c>
      <c r="F838" s="0" t="n">
        <v>1983.6</v>
      </c>
      <c r="G838" s="0" t="n">
        <v>9.12936075821738E-005</v>
      </c>
      <c r="H838" s="0" t="n">
        <v>9.30142920136426</v>
      </c>
      <c r="I838" s="0" t="n">
        <v>0.496287973608167</v>
      </c>
      <c r="T838" s="0" t="n">
        <v>17.8773</v>
      </c>
      <c r="U838" s="0" t="n">
        <v>1.6566</v>
      </c>
      <c r="Y838" s="0" t="n">
        <v>8.56333905834324</v>
      </c>
      <c r="Z838" s="0" t="n">
        <v>-0.738090143021021</v>
      </c>
    </row>
    <row r="839" customFormat="false" ht="12.75" hidden="false" customHeight="false" outlineLevel="0" collapsed="false">
      <c r="B839" s="0" t="n">
        <v>20.246</v>
      </c>
      <c r="C839" s="0" t="n">
        <v>0.18033</v>
      </c>
      <c r="D839" s="0" t="n">
        <v>1983.8</v>
      </c>
      <c r="E839" s="0" t="n">
        <v>18.746</v>
      </c>
      <c r="F839" s="0" t="n">
        <v>1983.6</v>
      </c>
      <c r="G839" s="0" t="n">
        <v>9.09104658197217E-005</v>
      </c>
      <c r="H839" s="0" t="n">
        <v>9.30563484063293</v>
      </c>
      <c r="I839" s="0" t="n">
        <v>0.496406424871062</v>
      </c>
      <c r="T839" s="0" t="n">
        <v>17.8774</v>
      </c>
      <c r="U839" s="0" t="n">
        <v>1.6856</v>
      </c>
      <c r="Y839" s="0" t="n">
        <v>8.56432056987153</v>
      </c>
      <c r="Z839" s="0" t="n">
        <v>-0.741314270761395</v>
      </c>
    </row>
    <row r="840" customFormat="false" ht="12.75" hidden="false" customHeight="false" outlineLevel="0" collapsed="false">
      <c r="B840" s="0" t="n">
        <v>20.296</v>
      </c>
      <c r="C840" s="0" t="n">
        <v>0.1788</v>
      </c>
      <c r="D840" s="0" t="n">
        <v>1983.8</v>
      </c>
      <c r="E840" s="0" t="n">
        <v>18.796</v>
      </c>
      <c r="F840" s="0" t="n">
        <v>1983.6</v>
      </c>
      <c r="G840" s="0" t="n">
        <v>9.01391409558379E-005</v>
      </c>
      <c r="H840" s="0" t="n">
        <v>9.31415548307499</v>
      </c>
      <c r="I840" s="0" t="n">
        <v>0.495539236171259</v>
      </c>
      <c r="T840" s="0" t="n">
        <v>17.8771</v>
      </c>
      <c r="U840" s="0" t="n">
        <v>1.7152</v>
      </c>
      <c r="Y840" s="0" t="n">
        <v>8.57658946397522</v>
      </c>
      <c r="Z840" s="0" t="n">
        <v>-0.737566019099772</v>
      </c>
    </row>
    <row r="841" customFormat="false" ht="12.75" hidden="false" customHeight="false" outlineLevel="0" collapsed="false">
      <c r="B841" s="0" t="n">
        <v>20.296</v>
      </c>
      <c r="C841" s="0" t="n">
        <v>0.17804</v>
      </c>
      <c r="D841" s="0" t="n">
        <v>1983.8</v>
      </c>
      <c r="E841" s="0" t="n">
        <v>18.796</v>
      </c>
      <c r="F841" s="0" t="n">
        <v>1983.6</v>
      </c>
      <c r="G841" s="0" t="n">
        <v>8.97559991933858E-005</v>
      </c>
      <c r="H841" s="0" t="n">
        <v>9.31841510139794</v>
      </c>
      <c r="I841" s="0" t="n">
        <v>0.495765859831769</v>
      </c>
      <c r="T841" s="0" t="n">
        <v>17.8774</v>
      </c>
      <c r="U841" s="0" t="n">
        <v>1.7252</v>
      </c>
      <c r="Y841" s="0" t="n">
        <v>8.57658946397522</v>
      </c>
      <c r="Z841" s="0" t="n">
        <v>-0.741825637422723</v>
      </c>
    </row>
    <row r="842" customFormat="false" ht="12.75" hidden="false" customHeight="false" outlineLevel="0" collapsed="false">
      <c r="B842" s="0" t="n">
        <v>20.328</v>
      </c>
      <c r="C842" s="0" t="n">
        <v>0.17728</v>
      </c>
      <c r="D842" s="0" t="n">
        <v>1983.8</v>
      </c>
      <c r="E842" s="0" t="n">
        <v>18.828</v>
      </c>
      <c r="F842" s="0" t="n">
        <v>1983.6</v>
      </c>
      <c r="G842" s="0" t="n">
        <v>8.93728574309337E-005</v>
      </c>
      <c r="H842" s="0" t="n">
        <v>9.32269294171671</v>
      </c>
      <c r="I842" s="0" t="n">
        <v>0.495150464293431</v>
      </c>
      <c r="T842" s="0" t="n">
        <v>17.877</v>
      </c>
      <c r="U842" s="0" t="n">
        <v>1.7453</v>
      </c>
      <c r="Y842" s="0" t="n">
        <v>8.58444155620157</v>
      </c>
      <c r="Z842" s="0" t="n">
        <v>-0.738251385515142</v>
      </c>
    </row>
    <row r="843" customFormat="false" ht="12.75" hidden="false" customHeight="false" outlineLevel="0" collapsed="false">
      <c r="B843" s="0" t="n">
        <v>20.354</v>
      </c>
      <c r="C843" s="0" t="n">
        <v>0.17652</v>
      </c>
      <c r="D843" s="0" t="n">
        <v>1981.8</v>
      </c>
      <c r="E843" s="0" t="n">
        <v>18.854</v>
      </c>
      <c r="F843" s="0" t="n">
        <v>1981.6</v>
      </c>
      <c r="G843" s="0" t="n">
        <v>8.90795316915624E-005</v>
      </c>
      <c r="H843" s="0" t="n">
        <v>9.325980384227</v>
      </c>
      <c r="I843" s="0" t="n">
        <v>0.494642006164581</v>
      </c>
      <c r="T843" s="0" t="n">
        <v>17.8761</v>
      </c>
      <c r="U843" s="0" t="n">
        <v>1.7555</v>
      </c>
      <c r="Y843" s="0" t="n">
        <v>8.59082138113549</v>
      </c>
      <c r="Z843" s="0" t="n">
        <v>-0.735159003091512</v>
      </c>
    </row>
    <row r="844" customFormat="false" ht="12.75" hidden="false" customHeight="false" outlineLevel="0" collapsed="false">
      <c r="B844" s="0" t="n">
        <v>20.37</v>
      </c>
      <c r="C844" s="0" t="n">
        <v>0.17502</v>
      </c>
      <c r="D844" s="0" t="n">
        <v>1983.8</v>
      </c>
      <c r="E844" s="0" t="n">
        <v>18.87</v>
      </c>
      <c r="F844" s="0" t="n">
        <v>1983.6</v>
      </c>
      <c r="G844" s="0" t="n">
        <v>8.82335148215366E-005</v>
      </c>
      <c r="H844" s="0" t="n">
        <v>9.33552309135828</v>
      </c>
      <c r="I844" s="0" t="n">
        <v>0.494728303728579</v>
      </c>
      <c r="T844" s="0" t="n">
        <v>17.8757</v>
      </c>
      <c r="U844" s="0" t="n">
        <v>1.7657</v>
      </c>
      <c r="Y844" s="0" t="n">
        <v>8.59474742724867</v>
      </c>
      <c r="Z844" s="0" t="n">
        <v>-0.740775664109618</v>
      </c>
    </row>
    <row r="845" customFormat="false" ht="12.75" hidden="false" customHeight="false" outlineLevel="0" collapsed="false">
      <c r="B845" s="0" t="n">
        <v>20.392</v>
      </c>
      <c r="C845" s="0" t="n">
        <v>0.17427</v>
      </c>
      <c r="D845" s="0" t="n">
        <v>1983.8</v>
      </c>
      <c r="E845" s="0" t="n">
        <v>18.892</v>
      </c>
      <c r="F845" s="0" t="n">
        <v>1983.6</v>
      </c>
      <c r="G845" s="0" t="n">
        <v>8.78554143980641E-005</v>
      </c>
      <c r="H845" s="0" t="n">
        <v>9.33981752352241</v>
      </c>
      <c r="I845" s="0" t="n">
        <v>0.494379500504045</v>
      </c>
      <c r="T845" s="0" t="n">
        <v>17.8756</v>
      </c>
      <c r="U845" s="0" t="n">
        <v>1.7657</v>
      </c>
      <c r="Y845" s="0" t="n">
        <v>8.60014574065428</v>
      </c>
      <c r="Z845" s="0" t="n">
        <v>-0.739671782868127</v>
      </c>
    </row>
    <row r="846" customFormat="false" ht="12.75" hidden="false" customHeight="false" outlineLevel="0" collapsed="false">
      <c r="B846" s="0" t="n">
        <v>20.428</v>
      </c>
      <c r="C846" s="0" t="n">
        <v>0.17352</v>
      </c>
      <c r="D846" s="0" t="n">
        <v>1983.8</v>
      </c>
      <c r="E846" s="0" t="n">
        <v>18.928</v>
      </c>
      <c r="F846" s="0" t="n">
        <v>1983.6</v>
      </c>
      <c r="G846" s="0" t="n">
        <v>8.74773139745917E-005</v>
      </c>
      <c r="H846" s="0" t="n">
        <v>9.34413047740417</v>
      </c>
      <c r="I846" s="0" t="n">
        <v>0.49366707932186</v>
      </c>
      <c r="T846" s="0" t="n">
        <v>17.875</v>
      </c>
      <c r="U846" s="0" t="n">
        <v>1.7759</v>
      </c>
      <c r="Y846" s="0" t="n">
        <v>8.60897934440894</v>
      </c>
      <c r="Z846" s="0" t="n">
        <v>-0.735151132995233</v>
      </c>
    </row>
    <row r="847" customFormat="false" ht="12.75" hidden="false" customHeight="false" outlineLevel="0" collapsed="false">
      <c r="B847" s="0" t="n">
        <v>20.434</v>
      </c>
      <c r="C847" s="0" t="n">
        <v>0.17278</v>
      </c>
      <c r="D847" s="0" t="n">
        <v>1983.8</v>
      </c>
      <c r="E847" s="0" t="n">
        <v>18.934</v>
      </c>
      <c r="F847" s="0" t="n">
        <v>1983.6</v>
      </c>
      <c r="G847" s="0" t="n">
        <v>8.71042548900988E-005</v>
      </c>
      <c r="H847" s="0" t="n">
        <v>9.34840423472235</v>
      </c>
      <c r="I847" s="0" t="n">
        <v>0.493736359708585</v>
      </c>
      <c r="T847" s="0" t="n">
        <v>17.8749</v>
      </c>
      <c r="U847" s="0" t="n">
        <v>1.7966</v>
      </c>
      <c r="Y847" s="0" t="n">
        <v>8.61045161170138</v>
      </c>
      <c r="Z847" s="0" t="n">
        <v>-0.737952623020972</v>
      </c>
    </row>
    <row r="848" customFormat="false" ht="12.75" hidden="false" customHeight="false" outlineLevel="0" collapsed="false">
      <c r="B848" s="0" t="n">
        <v>20.466</v>
      </c>
      <c r="C848" s="0" t="n">
        <v>0.17129</v>
      </c>
      <c r="D848" s="0" t="n">
        <v>1983.8</v>
      </c>
      <c r="E848" s="0" t="n">
        <v>18.966</v>
      </c>
      <c r="F848" s="0" t="n">
        <v>1983.6</v>
      </c>
      <c r="G848" s="0" t="n">
        <v>8.63530953821335E-005</v>
      </c>
      <c r="H848" s="0" t="n">
        <v>9.35706531659662</v>
      </c>
      <c r="I848" s="0" t="n">
        <v>0.493359976621144</v>
      </c>
      <c r="T848" s="0" t="n">
        <v>17.8746</v>
      </c>
      <c r="U848" s="0" t="n">
        <v>1.8281</v>
      </c>
      <c r="Y848" s="0" t="n">
        <v>8.61830370392773</v>
      </c>
      <c r="Z848" s="0" t="n">
        <v>-0.738761612668888</v>
      </c>
    </row>
    <row r="849" customFormat="false" ht="12.75" hidden="false" customHeight="false" outlineLevel="0" collapsed="false">
      <c r="B849" s="0" t="n">
        <v>20.488</v>
      </c>
      <c r="C849" s="0" t="n">
        <v>0.17055</v>
      </c>
      <c r="D849" s="0" t="n">
        <v>1985.8</v>
      </c>
      <c r="E849" s="0" t="n">
        <v>18.988</v>
      </c>
      <c r="F849" s="0" t="n">
        <v>1985.6</v>
      </c>
      <c r="G849" s="0" t="n">
        <v>8.5893432715552E-005</v>
      </c>
      <c r="H849" s="0" t="n">
        <v>9.36240259374041</v>
      </c>
      <c r="I849" s="0" t="n">
        <v>0.493069443529619</v>
      </c>
      <c r="T849" s="0" t="n">
        <v>17.8745</v>
      </c>
      <c r="U849" s="0" t="n">
        <v>1.8601</v>
      </c>
      <c r="Y849" s="0" t="n">
        <v>8.62370201733335</v>
      </c>
      <c r="Z849" s="0" t="n">
        <v>-0.738700576407057</v>
      </c>
    </row>
    <row r="850" customFormat="false" ht="12.75" hidden="false" customHeight="false" outlineLevel="0" collapsed="false">
      <c r="B850" s="0" t="n">
        <v>20.514</v>
      </c>
      <c r="C850" s="0" t="n">
        <v>0.16908</v>
      </c>
      <c r="D850" s="0" t="n">
        <v>1983.8</v>
      </c>
      <c r="E850" s="0" t="n">
        <v>19.014</v>
      </c>
      <c r="F850" s="0" t="n">
        <v>1983.6</v>
      </c>
      <c r="G850" s="0" t="n">
        <v>8.52389594676346E-005</v>
      </c>
      <c r="H850" s="0" t="n">
        <v>9.37005136658842</v>
      </c>
      <c r="I850" s="0" t="n">
        <v>0.492797484305692</v>
      </c>
      <c r="T850" s="0" t="n">
        <v>17.8745</v>
      </c>
      <c r="U850" s="0" t="n">
        <v>1.8927</v>
      </c>
      <c r="Y850" s="0" t="n">
        <v>8.63008184226727</v>
      </c>
      <c r="Z850" s="0" t="n">
        <v>-0.739969524321158</v>
      </c>
    </row>
    <row r="851" customFormat="false" ht="12.75" hidden="false" customHeight="false" outlineLevel="0" collapsed="false">
      <c r="B851" s="0" t="n">
        <v>20.52</v>
      </c>
      <c r="C851" s="0" t="n">
        <v>0.16835</v>
      </c>
      <c r="D851" s="0" t="n">
        <v>1983.8</v>
      </c>
      <c r="E851" s="0" t="n">
        <v>19.02</v>
      </c>
      <c r="F851" s="0" t="n">
        <v>1983.6</v>
      </c>
      <c r="G851" s="0" t="n">
        <v>8.48709417221214E-005</v>
      </c>
      <c r="H851" s="0" t="n">
        <v>9.37437819640688</v>
      </c>
      <c r="I851" s="0" t="n">
        <v>0.49286951610972</v>
      </c>
      <c r="T851" s="0" t="n">
        <v>17.8743</v>
      </c>
      <c r="U851" s="0" t="n">
        <v>1.9147</v>
      </c>
      <c r="Y851" s="0" t="n">
        <v>8.63155410955971</v>
      </c>
      <c r="Z851" s="0" t="n">
        <v>-0.742824086847172</v>
      </c>
    </row>
    <row r="852" customFormat="false" ht="12.75" hidden="false" customHeight="false" outlineLevel="0" collapsed="false">
      <c r="B852" s="0" t="n">
        <v>20.552</v>
      </c>
      <c r="C852" s="0" t="n">
        <v>0.16762</v>
      </c>
      <c r="D852" s="0" t="n">
        <v>1983.8</v>
      </c>
      <c r="E852" s="0" t="n">
        <v>19.052</v>
      </c>
      <c r="F852" s="0" t="n">
        <v>1983.6</v>
      </c>
      <c r="G852" s="0" t="n">
        <v>8.45029239766082E-005</v>
      </c>
      <c r="H852" s="0" t="n">
        <v>9.37872382906897</v>
      </c>
      <c r="I852" s="0" t="n">
        <v>0.492269778976956</v>
      </c>
      <c r="T852" s="0" t="n">
        <v>17.8742</v>
      </c>
      <c r="U852" s="0" t="n">
        <v>1.937</v>
      </c>
      <c r="Y852" s="0" t="n">
        <v>8.63940620178606</v>
      </c>
      <c r="Z852" s="0" t="n">
        <v>-0.739317627282901</v>
      </c>
    </row>
    <row r="853" customFormat="false" ht="12.75" hidden="false" customHeight="false" outlineLevel="0" collapsed="false">
      <c r="B853" s="0" t="n">
        <v>20.574</v>
      </c>
      <c r="C853" s="0" t="n">
        <v>0.16689</v>
      </c>
      <c r="D853" s="0" t="n">
        <v>1983.8</v>
      </c>
      <c r="E853" s="0" t="n">
        <v>19.074</v>
      </c>
      <c r="F853" s="0" t="n">
        <v>1983.6</v>
      </c>
      <c r="G853" s="0" t="n">
        <v>8.4134906231095E-005</v>
      </c>
      <c r="H853" s="0" t="n">
        <v>9.38308842870898</v>
      </c>
      <c r="I853" s="0" t="n">
        <v>0.491930818323843</v>
      </c>
      <c r="T853" s="0" t="n">
        <v>17.8743</v>
      </c>
      <c r="U853" s="0" t="n">
        <v>1.9482</v>
      </c>
      <c r="Y853" s="0" t="n">
        <v>8.64480451519168</v>
      </c>
      <c r="Z853" s="0" t="n">
        <v>-0.738283913517297</v>
      </c>
    </row>
    <row r="854" customFormat="false" ht="12.75" hidden="false" customHeight="false" outlineLevel="0" collapsed="false">
      <c r="B854" s="0" t="n">
        <v>20.6</v>
      </c>
      <c r="C854" s="0" t="n">
        <v>0.16544</v>
      </c>
      <c r="D854" s="0" t="n">
        <v>1985.8</v>
      </c>
      <c r="E854" s="0" t="n">
        <v>19.1</v>
      </c>
      <c r="F854" s="0" t="n">
        <v>1985.6</v>
      </c>
      <c r="G854" s="0" t="n">
        <v>8.33199033037873E-005</v>
      </c>
      <c r="H854" s="0" t="n">
        <v>9.39282250936531</v>
      </c>
      <c r="I854" s="0" t="n">
        <v>0.491770812008655</v>
      </c>
      <c r="T854" s="0" t="n">
        <v>17.8745</v>
      </c>
      <c r="U854" s="0" t="n">
        <v>1.9595</v>
      </c>
      <c r="Y854" s="0" t="n">
        <v>8.6511843401256</v>
      </c>
      <c r="Z854" s="0" t="n">
        <v>-0.74163816923971</v>
      </c>
    </row>
    <row r="855" customFormat="false" ht="12.75" hidden="false" customHeight="false" outlineLevel="0" collapsed="false">
      <c r="B855" s="0" t="n">
        <v>20.628</v>
      </c>
      <c r="C855" s="0" t="n">
        <v>0.16471</v>
      </c>
      <c r="D855" s="0" t="n">
        <v>1985.8</v>
      </c>
      <c r="E855" s="0" t="n">
        <v>19.128</v>
      </c>
      <c r="F855" s="0" t="n">
        <v>1985.6</v>
      </c>
      <c r="G855" s="0" t="n">
        <v>8.29522562449637E-005</v>
      </c>
      <c r="H855" s="0" t="n">
        <v>9.39724474861172</v>
      </c>
      <c r="I855" s="0" t="n">
        <v>0.491282138676899</v>
      </c>
      <c r="T855" s="0" t="n">
        <v>17.8743</v>
      </c>
      <c r="U855" s="0" t="n">
        <v>1.9595</v>
      </c>
      <c r="Y855" s="0" t="n">
        <v>8.65805492082366</v>
      </c>
      <c r="Z855" s="0" t="n">
        <v>-0.739189827788056</v>
      </c>
    </row>
    <row r="856" customFormat="false" ht="12.75" hidden="false" customHeight="false" outlineLevel="0" collapsed="false">
      <c r="B856" s="0" t="n">
        <v>20.628</v>
      </c>
      <c r="C856" s="0" t="n">
        <v>0.16399</v>
      </c>
      <c r="D856" s="0" t="n">
        <v>1987.8</v>
      </c>
      <c r="E856" s="0" t="n">
        <v>19.128</v>
      </c>
      <c r="F856" s="0" t="n">
        <v>1987.6</v>
      </c>
      <c r="G856" s="0" t="n">
        <v>8.25065405514188E-005</v>
      </c>
      <c r="H856" s="0" t="n">
        <v>9.40263239498878</v>
      </c>
      <c r="I856" s="0" t="n">
        <v>0.491563801494603</v>
      </c>
      <c r="T856" s="0" t="n">
        <v>17.874</v>
      </c>
      <c r="U856" s="0" t="n">
        <v>1.9595</v>
      </c>
      <c r="Y856" s="0" t="n">
        <v>8.65805492082366</v>
      </c>
      <c r="Z856" s="0" t="n">
        <v>-0.744577474165116</v>
      </c>
    </row>
    <row r="857" customFormat="false" ht="12.75" hidden="false" customHeight="false" outlineLevel="0" collapsed="false">
      <c r="B857" s="0" t="n">
        <v>20.67</v>
      </c>
      <c r="C857" s="0" t="n">
        <v>0.16327</v>
      </c>
      <c r="D857" s="0" t="n">
        <v>1985.8</v>
      </c>
      <c r="E857" s="0" t="n">
        <v>19.17</v>
      </c>
      <c r="F857" s="0" t="n">
        <v>1985.6</v>
      </c>
      <c r="G857" s="0" t="n">
        <v>8.22270346494762E-005</v>
      </c>
      <c r="H857" s="0" t="n">
        <v>9.40602582771409</v>
      </c>
      <c r="I857" s="0" t="n">
        <v>0.490663840777991</v>
      </c>
      <c r="T857" s="0" t="n">
        <v>17.8738</v>
      </c>
      <c r="U857" s="0" t="n">
        <v>1.9482</v>
      </c>
      <c r="Y857" s="0" t="n">
        <v>8.66836079187075</v>
      </c>
      <c r="Z857" s="0" t="n">
        <v>-0.737665035843332</v>
      </c>
    </row>
    <row r="858" customFormat="false" ht="12.75" hidden="false" customHeight="false" outlineLevel="0" collapsed="false">
      <c r="B858" s="0" t="n">
        <v>20.676</v>
      </c>
      <c r="C858" s="0" t="n">
        <v>0.16184</v>
      </c>
      <c r="D858" s="0" t="n">
        <v>1985.8</v>
      </c>
      <c r="E858" s="0" t="n">
        <v>19.176</v>
      </c>
      <c r="F858" s="0" t="n">
        <v>1985.6</v>
      </c>
      <c r="G858" s="0" t="n">
        <v>8.15068493150685E-005</v>
      </c>
      <c r="H858" s="0" t="n">
        <v>9.41482290643752</v>
      </c>
      <c r="I858" s="0" t="n">
        <v>0.490969071049099</v>
      </c>
      <c r="T858" s="0" t="n">
        <v>17.8741</v>
      </c>
      <c r="U858" s="0" t="n">
        <v>1.9258</v>
      </c>
      <c r="Y858" s="0" t="n">
        <v>8.66983305916319</v>
      </c>
      <c r="Z858" s="0" t="n">
        <v>-0.744989847274322</v>
      </c>
    </row>
    <row r="859" customFormat="false" ht="12.75" hidden="false" customHeight="false" outlineLevel="0" collapsed="false">
      <c r="B859" s="0" t="n">
        <v>20.714</v>
      </c>
      <c r="C859" s="0" t="n">
        <v>0.16113</v>
      </c>
      <c r="D859" s="0" t="n">
        <v>1985.8</v>
      </c>
      <c r="E859" s="0" t="n">
        <v>19.214</v>
      </c>
      <c r="F859" s="0" t="n">
        <v>1985.6</v>
      </c>
      <c r="G859" s="0" t="n">
        <v>8.11492747784045E-005</v>
      </c>
      <c r="H859" s="0" t="n">
        <v>9.41921960643407</v>
      </c>
      <c r="I859" s="0" t="n">
        <v>0.490226897389095</v>
      </c>
      <c r="T859" s="0" t="n">
        <v>17.874</v>
      </c>
      <c r="U859" s="0" t="n">
        <v>1.9147</v>
      </c>
      <c r="Y859" s="0" t="n">
        <v>8.67915741868199</v>
      </c>
      <c r="Z859" s="0" t="n">
        <v>-0.740062187752077</v>
      </c>
    </row>
    <row r="860" customFormat="false" ht="12.75" hidden="false" customHeight="false" outlineLevel="0" collapsed="false">
      <c r="B860" s="0" t="n">
        <v>20.724</v>
      </c>
      <c r="C860" s="0" t="n">
        <v>0.16042</v>
      </c>
      <c r="D860" s="0" t="n">
        <v>1985.8</v>
      </c>
      <c r="E860" s="0" t="n">
        <v>19.224</v>
      </c>
      <c r="F860" s="0" t="n">
        <v>1985.6</v>
      </c>
      <c r="G860" s="0" t="n">
        <v>8.07917002417405E-005</v>
      </c>
      <c r="H860" s="0" t="n">
        <v>9.42363572280208</v>
      </c>
      <c r="I860" s="0" t="n">
        <v>0.490201608551919</v>
      </c>
      <c r="T860" s="0" t="n">
        <v>17.8741</v>
      </c>
      <c r="U860" s="0" t="n">
        <v>1.8818</v>
      </c>
      <c r="Y860" s="0" t="n">
        <v>8.68161119750273</v>
      </c>
      <c r="Z860" s="0" t="n">
        <v>-0.742024525299355</v>
      </c>
    </row>
    <row r="861" customFormat="false" ht="12.75" hidden="false" customHeight="false" outlineLevel="0" collapsed="false">
      <c r="B861" s="0" t="n">
        <v>20.746</v>
      </c>
      <c r="C861" s="0" t="n">
        <v>0.15971</v>
      </c>
      <c r="D861" s="0" t="n">
        <v>1987.8</v>
      </c>
      <c r="E861" s="0" t="n">
        <v>19.246</v>
      </c>
      <c r="F861" s="0" t="n">
        <v>1987.6</v>
      </c>
      <c r="G861" s="0" t="n">
        <v>8.0353189776615E-005</v>
      </c>
      <c r="H861" s="0" t="n">
        <v>9.42907817300701</v>
      </c>
      <c r="I861" s="0" t="n">
        <v>0.489924045152604</v>
      </c>
      <c r="T861" s="0" t="n">
        <v>17.874</v>
      </c>
      <c r="U861" s="0" t="n">
        <v>1.8601</v>
      </c>
      <c r="Y861" s="0" t="n">
        <v>8.68700951090835</v>
      </c>
      <c r="Z861" s="0" t="n">
        <v>-0.742068662098667</v>
      </c>
    </row>
    <row r="862" customFormat="false" ht="12.75" hidden="false" customHeight="false" outlineLevel="0" collapsed="false">
      <c r="B862" s="0" t="n">
        <v>20.767</v>
      </c>
      <c r="C862" s="0" t="n">
        <v>0.1583</v>
      </c>
      <c r="D862" s="0" t="n">
        <v>1985.8</v>
      </c>
      <c r="E862" s="0" t="n">
        <v>19.267</v>
      </c>
      <c r="F862" s="0" t="n">
        <v>1985.6</v>
      </c>
      <c r="G862" s="0" t="n">
        <v>7.97240128928284E-005</v>
      </c>
      <c r="H862" s="0" t="n">
        <v>9.43693913101437</v>
      </c>
      <c r="I862" s="0" t="n">
        <v>0.489798055276606</v>
      </c>
      <c r="T862" s="0" t="n">
        <v>17.8743</v>
      </c>
      <c r="U862" s="0" t="n">
        <v>1.8281</v>
      </c>
      <c r="Y862" s="0" t="n">
        <v>8.69216244643189</v>
      </c>
      <c r="Z862" s="0" t="n">
        <v>-0.744776684582472</v>
      </c>
    </row>
    <row r="863" customFormat="false" ht="12.75" hidden="false" customHeight="false" outlineLevel="0" collapsed="false">
      <c r="B863" s="0" t="n">
        <v>20.794</v>
      </c>
      <c r="C863" s="0" t="n">
        <v>0.1576</v>
      </c>
      <c r="D863" s="0" t="n">
        <v>1985.8</v>
      </c>
      <c r="E863" s="0" t="n">
        <v>19.294</v>
      </c>
      <c r="F863" s="0" t="n">
        <v>1985.6</v>
      </c>
      <c r="G863" s="0" t="n">
        <v>7.93714746172442E-005</v>
      </c>
      <c r="H863" s="0" t="n">
        <v>9.44137092019788</v>
      </c>
      <c r="I863" s="0" t="n">
        <v>0.489342330268367</v>
      </c>
      <c r="T863" s="0" t="n">
        <v>17.874</v>
      </c>
      <c r="U863" s="0" t="n">
        <v>1.8071</v>
      </c>
      <c r="Y863" s="0" t="n">
        <v>8.69878764924788</v>
      </c>
      <c r="Z863" s="0" t="n">
        <v>-0.742583270949998</v>
      </c>
    </row>
    <row r="864" customFormat="false" ht="12.75" hidden="false" customHeight="false" outlineLevel="0" collapsed="false">
      <c r="B864" s="0" t="n">
        <v>20.821</v>
      </c>
      <c r="C864" s="0" t="n">
        <v>0.15689</v>
      </c>
      <c r="D864" s="0" t="n">
        <v>1985.8</v>
      </c>
      <c r="E864" s="0" t="n">
        <v>19.321</v>
      </c>
      <c r="F864" s="0" t="n">
        <v>1985.6</v>
      </c>
      <c r="G864" s="0" t="n">
        <v>7.90139000805802E-005</v>
      </c>
      <c r="H864" s="0" t="n">
        <v>9.44588617449185</v>
      </c>
      <c r="I864" s="0" t="n">
        <v>0.488892198876448</v>
      </c>
      <c r="T864" s="0" t="n">
        <v>17.8743</v>
      </c>
      <c r="U864" s="0" t="n">
        <v>1.7759</v>
      </c>
      <c r="Y864" s="0" t="n">
        <v>8.70541285206387</v>
      </c>
      <c r="Z864" s="0" t="n">
        <v>-0.740473322427983</v>
      </c>
    </row>
    <row r="865" customFormat="false" ht="12.75" hidden="false" customHeight="false" outlineLevel="0" collapsed="false">
      <c r="B865" s="0" t="n">
        <v>20.842</v>
      </c>
      <c r="C865" s="0" t="n">
        <v>0.1562</v>
      </c>
      <c r="D865" s="0" t="n">
        <v>1985.8</v>
      </c>
      <c r="E865" s="0" t="n">
        <v>19.342</v>
      </c>
      <c r="F865" s="0" t="n">
        <v>1985.6</v>
      </c>
      <c r="G865" s="0" t="n">
        <v>7.86663980660758E-005</v>
      </c>
      <c r="H865" s="0" t="n">
        <v>9.45029385965298</v>
      </c>
      <c r="I865" s="0" t="n">
        <v>0.488589280304673</v>
      </c>
      <c r="T865" s="0" t="n">
        <v>17.8737</v>
      </c>
      <c r="U865" s="0" t="n">
        <v>1.7453</v>
      </c>
      <c r="Y865" s="0" t="n">
        <v>8.71056578758742</v>
      </c>
      <c r="Z865" s="0" t="n">
        <v>-0.739728072065562</v>
      </c>
    </row>
    <row r="866" customFormat="false" ht="12.75" hidden="false" customHeight="false" outlineLevel="0" collapsed="false">
      <c r="B866" s="0" t="n">
        <v>20.853</v>
      </c>
      <c r="C866" s="0" t="n">
        <v>0.1555</v>
      </c>
      <c r="D866" s="0" t="n">
        <v>1987.8</v>
      </c>
      <c r="E866" s="0" t="n">
        <v>19.353</v>
      </c>
      <c r="F866" s="0" t="n">
        <v>1987.6</v>
      </c>
      <c r="G866" s="0" t="n">
        <v>7.82350573556048E-005</v>
      </c>
      <c r="H866" s="0" t="n">
        <v>9.45579211037012</v>
      </c>
      <c r="I866" s="0" t="n">
        <v>0.488595675624974</v>
      </c>
      <c r="T866" s="0" t="n">
        <v>17.8739</v>
      </c>
      <c r="U866" s="0" t="n">
        <v>1.7053</v>
      </c>
      <c r="Y866" s="0" t="n">
        <v>8.71326494429023</v>
      </c>
      <c r="Z866" s="0" t="n">
        <v>-0.742527166079896</v>
      </c>
    </row>
    <row r="867" customFormat="false" ht="12.75" hidden="false" customHeight="false" outlineLevel="0" collapsed="false">
      <c r="B867" s="0" t="n">
        <v>20.879</v>
      </c>
      <c r="C867" s="0" t="n">
        <v>0.15411</v>
      </c>
      <c r="D867" s="0" t="n">
        <v>1987.8</v>
      </c>
      <c r="E867" s="0" t="n">
        <v>19.379</v>
      </c>
      <c r="F867" s="0" t="n">
        <v>1987.6</v>
      </c>
      <c r="G867" s="0" t="n">
        <v>7.75357214731334E-005</v>
      </c>
      <c r="H867" s="0" t="n">
        <v>9.46477120827549</v>
      </c>
      <c r="I867" s="0" t="n">
        <v>0.488403488739124</v>
      </c>
      <c r="T867" s="0" t="n">
        <v>17.8736</v>
      </c>
      <c r="U867" s="0" t="n">
        <v>1.6759</v>
      </c>
      <c r="Y867" s="0" t="n">
        <v>8.71964476922414</v>
      </c>
      <c r="Z867" s="0" t="n">
        <v>-0.745126439051347</v>
      </c>
    </row>
    <row r="868" customFormat="false" ht="12.75" hidden="false" customHeight="false" outlineLevel="0" collapsed="false">
      <c r="B868" s="0" t="n">
        <v>20.907</v>
      </c>
      <c r="C868" s="0" t="n">
        <v>0.15342</v>
      </c>
      <c r="D868" s="0" t="n">
        <v>1987.8</v>
      </c>
      <c r="E868" s="0" t="n">
        <v>19.407</v>
      </c>
      <c r="F868" s="0" t="n">
        <v>1987.6</v>
      </c>
      <c r="G868" s="0" t="n">
        <v>7.71885691285973E-005</v>
      </c>
      <c r="H868" s="0" t="n">
        <v>9.46925858260844</v>
      </c>
      <c r="I868" s="0" t="n">
        <v>0.487930055269152</v>
      </c>
      <c r="T868" s="0" t="n">
        <v>17.8735</v>
      </c>
      <c r="U868" s="0" t="n">
        <v>1.6566</v>
      </c>
      <c r="Y868" s="0" t="n">
        <v>8.7265153499222</v>
      </c>
      <c r="Z868" s="0" t="n">
        <v>-0.742743232686239</v>
      </c>
    </row>
    <row r="869" customFormat="false" ht="12.75" hidden="false" customHeight="false" outlineLevel="0" collapsed="false">
      <c r="B869" s="0" t="n">
        <v>20.917</v>
      </c>
      <c r="C869" s="0" t="n">
        <v>0.15273</v>
      </c>
      <c r="D869" s="0" t="n">
        <v>1987.8</v>
      </c>
      <c r="E869" s="0" t="n">
        <v>19.417</v>
      </c>
      <c r="F869" s="0" t="n">
        <v>1987.6</v>
      </c>
      <c r="G869" s="0" t="n">
        <v>7.68414167840612E-005</v>
      </c>
      <c r="H869" s="0" t="n">
        <v>9.47376618427278</v>
      </c>
      <c r="I869" s="0" t="n">
        <v>0.4879109123074</v>
      </c>
      <c r="T869" s="0" t="n">
        <v>17.8738</v>
      </c>
      <c r="U869" s="0" t="n">
        <v>1.6374</v>
      </c>
      <c r="Y869" s="0" t="n">
        <v>8.72896912874294</v>
      </c>
      <c r="Z869" s="0" t="n">
        <v>-0.744797055529839</v>
      </c>
    </row>
    <row r="870" customFormat="false" ht="12.75" hidden="false" customHeight="false" outlineLevel="0" collapsed="false">
      <c r="B870" s="0" t="n">
        <v>20.949</v>
      </c>
      <c r="C870" s="0" t="n">
        <v>0.15204</v>
      </c>
      <c r="D870" s="0" t="n">
        <v>1987.8</v>
      </c>
      <c r="E870" s="0" t="n">
        <v>19.449</v>
      </c>
      <c r="F870" s="0" t="n">
        <v>1987.6</v>
      </c>
      <c r="G870" s="0" t="n">
        <v>7.64942644395251E-005</v>
      </c>
      <c r="H870" s="0" t="n">
        <v>9.47829419644834</v>
      </c>
      <c r="I870" s="0" t="n">
        <v>0.487340953079764</v>
      </c>
      <c r="T870" s="0" t="n">
        <v>17.8739</v>
      </c>
      <c r="U870" s="0" t="n">
        <v>1.6185</v>
      </c>
      <c r="Y870" s="0" t="n">
        <v>8.73682122096929</v>
      </c>
      <c r="Z870" s="0" t="n">
        <v>-0.741472975479045</v>
      </c>
    </row>
    <row r="871" customFormat="false" ht="12.75" hidden="false" customHeight="false" outlineLevel="0" collapsed="false">
      <c r="B871" s="0" t="n">
        <v>20.971</v>
      </c>
      <c r="C871" s="0" t="n">
        <v>0.15068</v>
      </c>
      <c r="D871" s="0" t="n">
        <v>1987.8</v>
      </c>
      <c r="E871" s="0" t="n">
        <v>19.471</v>
      </c>
      <c r="F871" s="0" t="n">
        <v>1987.6</v>
      </c>
      <c r="G871" s="0" t="n">
        <v>7.5810022137251E-005</v>
      </c>
      <c r="H871" s="0" t="n">
        <v>9.48727945717852</v>
      </c>
      <c r="I871" s="0" t="n">
        <v>0.487251782506215</v>
      </c>
      <c r="T871" s="0" t="n">
        <v>17.8741</v>
      </c>
      <c r="U871" s="0" t="n">
        <v>1.6091</v>
      </c>
      <c r="Y871" s="0" t="n">
        <v>8.74221953437492</v>
      </c>
      <c r="Z871" s="0" t="n">
        <v>-0.745059922803604</v>
      </c>
    </row>
    <row r="872" customFormat="false" ht="12.75" hidden="false" customHeight="false" outlineLevel="0" collapsed="false">
      <c r="B872" s="0" t="n">
        <v>20.987</v>
      </c>
      <c r="C872" s="0" t="n">
        <v>0.15068</v>
      </c>
      <c r="D872" s="0" t="n">
        <v>1987.8</v>
      </c>
      <c r="E872" s="0" t="n">
        <v>19.487</v>
      </c>
      <c r="F872" s="0" t="n">
        <v>1987.6</v>
      </c>
      <c r="G872" s="0" t="n">
        <v>7.5810022137251E-005</v>
      </c>
      <c r="H872" s="0" t="n">
        <v>9.48727945717852</v>
      </c>
      <c r="I872" s="0" t="n">
        <v>0.486851719463156</v>
      </c>
      <c r="T872" s="0" t="n">
        <v>17.8739</v>
      </c>
      <c r="U872" s="0" t="n">
        <v>1.5998</v>
      </c>
      <c r="Y872" s="0" t="n">
        <v>8.74614558048809</v>
      </c>
      <c r="Z872" s="0" t="n">
        <v>-0.741133876690428</v>
      </c>
    </row>
    <row r="873" customFormat="false" ht="12.75" hidden="false" customHeight="false" outlineLevel="0" collapsed="false">
      <c r="B873" s="0" t="n">
        <v>21.013</v>
      </c>
      <c r="C873" s="0" t="n">
        <v>0.14932</v>
      </c>
      <c r="D873" s="0" t="n">
        <v>1987.8</v>
      </c>
      <c r="E873" s="0" t="n">
        <v>19.513</v>
      </c>
      <c r="F873" s="0" t="n">
        <v>1987.6</v>
      </c>
      <c r="G873" s="0" t="n">
        <v>7.51257798349769E-005</v>
      </c>
      <c r="H873" s="0" t="n">
        <v>9.49634618538381</v>
      </c>
      <c r="I873" s="0" t="n">
        <v>0.486667666959658</v>
      </c>
      <c r="T873" s="0" t="n">
        <v>17.8739</v>
      </c>
      <c r="U873" s="0" t="n">
        <v>1.5905</v>
      </c>
      <c r="Y873" s="0" t="n">
        <v>8.75252540542201</v>
      </c>
      <c r="Z873" s="0" t="n">
        <v>-0.743820779961801</v>
      </c>
    </row>
    <row r="874" customFormat="false" ht="12.75" hidden="false" customHeight="false" outlineLevel="0" collapsed="false">
      <c r="B874" s="0" t="n">
        <v>21.047</v>
      </c>
      <c r="C874" s="0" t="n">
        <v>0.14864</v>
      </c>
      <c r="D874" s="0" t="n">
        <v>1987.8</v>
      </c>
      <c r="E874" s="0" t="n">
        <v>19.547</v>
      </c>
      <c r="F874" s="0" t="n">
        <v>1987.6</v>
      </c>
      <c r="G874" s="0" t="n">
        <v>7.47836586838398E-005</v>
      </c>
      <c r="H874" s="0" t="n">
        <v>9.50091056407662</v>
      </c>
      <c r="I874" s="0" t="n">
        <v>0.48605466639774</v>
      </c>
      <c r="T874" s="0" t="n">
        <v>17.8739</v>
      </c>
      <c r="U874" s="0" t="n">
        <v>1.5813</v>
      </c>
      <c r="Y874" s="0" t="n">
        <v>8.76086825341251</v>
      </c>
      <c r="Z874" s="0" t="n">
        <v>-0.740042310664112</v>
      </c>
    </row>
    <row r="875" customFormat="false" ht="12.75" hidden="false" customHeight="false" outlineLevel="0" collapsed="false">
      <c r="B875" s="0" t="n">
        <v>21.047</v>
      </c>
      <c r="C875" s="0" t="n">
        <v>0.14796</v>
      </c>
      <c r="D875" s="0" t="n">
        <v>1987.8</v>
      </c>
      <c r="E875" s="0" t="n">
        <v>19.547</v>
      </c>
      <c r="F875" s="0" t="n">
        <v>1987.6</v>
      </c>
      <c r="G875" s="0" t="n">
        <v>7.44415375327028E-005</v>
      </c>
      <c r="H875" s="0" t="n">
        <v>9.50549587188853</v>
      </c>
      <c r="I875" s="0" t="n">
        <v>0.48628924499353</v>
      </c>
      <c r="T875" s="0" t="n">
        <v>17.8739</v>
      </c>
      <c r="U875" s="0" t="n">
        <v>1.5721</v>
      </c>
      <c r="Y875" s="0" t="n">
        <v>8.76086825341251</v>
      </c>
      <c r="Z875" s="0" t="n">
        <v>-0.744627618476024</v>
      </c>
    </row>
    <row r="876" customFormat="false" ht="12.75" hidden="false" customHeight="false" outlineLevel="0" collapsed="false">
      <c r="B876" s="0" t="n">
        <v>21.079</v>
      </c>
      <c r="C876" s="0" t="n">
        <v>0.14729</v>
      </c>
      <c r="D876" s="0" t="n">
        <v>1989.8</v>
      </c>
      <c r="E876" s="0" t="n">
        <v>19.579</v>
      </c>
      <c r="F876" s="0" t="n">
        <v>1989.6</v>
      </c>
      <c r="G876" s="0" t="n">
        <v>7.4029955770004E-005</v>
      </c>
      <c r="H876" s="0" t="n">
        <v>9.51104013876249</v>
      </c>
      <c r="I876" s="0" t="n">
        <v>0.485777625964681</v>
      </c>
      <c r="T876" s="0" t="n">
        <v>17.8739</v>
      </c>
      <c r="U876" s="0" t="n">
        <v>1.563</v>
      </c>
      <c r="Y876" s="0" t="n">
        <v>8.76872034563887</v>
      </c>
      <c r="Z876" s="0" t="n">
        <v>-0.74231979312362</v>
      </c>
    </row>
    <row r="877" customFormat="false" ht="12.75" hidden="false" customHeight="false" outlineLevel="0" collapsed="false">
      <c r="B877" s="0" t="n">
        <v>21.115</v>
      </c>
      <c r="C877" s="0" t="n">
        <v>0.14662</v>
      </c>
      <c r="D877" s="0" t="n">
        <v>1989.8</v>
      </c>
      <c r="E877" s="0" t="n">
        <v>19.615</v>
      </c>
      <c r="F877" s="0" t="n">
        <v>1989.6</v>
      </c>
      <c r="G877" s="0" t="n">
        <v>7.36932046642541E-005</v>
      </c>
      <c r="H877" s="0" t="n">
        <v>9.51559936518078</v>
      </c>
      <c r="I877" s="0" t="n">
        <v>0.485118499371949</v>
      </c>
      <c r="T877" s="0" t="n">
        <v>17.8737</v>
      </c>
      <c r="U877" s="0" t="n">
        <v>1.563</v>
      </c>
      <c r="Y877" s="0" t="n">
        <v>8.77755394939351</v>
      </c>
      <c r="Z877" s="0" t="n">
        <v>-0.738045415787266</v>
      </c>
    </row>
    <row r="878" customFormat="false" ht="12.75" hidden="false" customHeight="false" outlineLevel="0" collapsed="false">
      <c r="B878" s="0" t="n">
        <v>21.121</v>
      </c>
      <c r="C878" s="0" t="n">
        <v>0.14595</v>
      </c>
      <c r="D878" s="0" t="n">
        <v>1987.8</v>
      </c>
      <c r="E878" s="0" t="n">
        <v>19.621</v>
      </c>
      <c r="F878" s="0" t="n">
        <v>1987.6</v>
      </c>
      <c r="G878" s="0" t="n">
        <v>7.34302676594888E-005</v>
      </c>
      <c r="H878" s="0" t="n">
        <v>9.5191737406895</v>
      </c>
      <c r="I878" s="0" t="n">
        <v>0.485152323566052</v>
      </c>
      <c r="T878" s="0" t="n">
        <v>17.8736</v>
      </c>
      <c r="U878" s="0" t="n">
        <v>1.563</v>
      </c>
      <c r="Y878" s="0" t="n">
        <v>8.77902621668596</v>
      </c>
      <c r="Z878" s="0" t="n">
        <v>-0.740147524003545</v>
      </c>
    </row>
    <row r="879" customFormat="false" ht="12.75" hidden="false" customHeight="false" outlineLevel="0" collapsed="false">
      <c r="B879" s="0" t="n">
        <v>21.143</v>
      </c>
      <c r="C879" s="0" t="n">
        <v>0.14528</v>
      </c>
      <c r="D879" s="0" t="n">
        <v>1987.8</v>
      </c>
      <c r="E879" s="0" t="n">
        <v>19.643</v>
      </c>
      <c r="F879" s="0" t="n">
        <v>1987.6</v>
      </c>
      <c r="G879" s="0" t="n">
        <v>7.30931777017509E-005</v>
      </c>
      <c r="H879" s="0" t="n">
        <v>9.52377492284628</v>
      </c>
      <c r="I879" s="0" t="n">
        <v>0.484843197212558</v>
      </c>
      <c r="T879" s="0" t="n">
        <v>17.8733</v>
      </c>
      <c r="U879" s="0" t="n">
        <v>1.563</v>
      </c>
      <c r="Y879" s="0" t="n">
        <v>8.78442453009158</v>
      </c>
      <c r="Z879" s="0" t="n">
        <v>-0.739350392754702</v>
      </c>
    </row>
    <row r="880" customFormat="false" ht="12.75" hidden="false" customHeight="false" outlineLevel="0" collapsed="false">
      <c r="B880" s="0" t="n">
        <v>21.185</v>
      </c>
      <c r="C880" s="0" t="n">
        <v>0.14461</v>
      </c>
      <c r="D880" s="0" t="n">
        <v>1989.8</v>
      </c>
      <c r="E880" s="0" t="n">
        <v>19.685</v>
      </c>
      <c r="F880" s="0" t="n">
        <v>1989.6</v>
      </c>
      <c r="G880" s="0" t="n">
        <v>7.26829513470044E-005</v>
      </c>
      <c r="H880" s="0" t="n">
        <v>9.52940310647842</v>
      </c>
      <c r="I880" s="0" t="n">
        <v>0.484094645998396</v>
      </c>
      <c r="T880" s="0" t="n">
        <v>17.8729</v>
      </c>
      <c r="U880" s="0" t="n">
        <v>1.5721</v>
      </c>
      <c r="Y880" s="0" t="n">
        <v>8.79473040113867</v>
      </c>
      <c r="Z880" s="0" t="n">
        <v>-0.734672705339747</v>
      </c>
    </row>
    <row r="881" customFormat="false" ht="12.75" hidden="false" customHeight="false" outlineLevel="0" collapsed="false">
      <c r="B881" s="0" t="n">
        <v>21.195</v>
      </c>
      <c r="C881" s="0" t="n">
        <v>0.14329</v>
      </c>
      <c r="D881" s="0" t="n">
        <v>1989.8</v>
      </c>
      <c r="E881" s="0" t="n">
        <v>19.695</v>
      </c>
      <c r="F881" s="0" t="n">
        <v>1989.6</v>
      </c>
      <c r="G881" s="0" t="n">
        <v>7.20195014073181E-005</v>
      </c>
      <c r="H881" s="0" t="n">
        <v>9.53857302079793</v>
      </c>
      <c r="I881" s="0" t="n">
        <v>0.484314446346683</v>
      </c>
      <c r="T881" s="0" t="n">
        <v>17.8723</v>
      </c>
      <c r="U881" s="0" t="n">
        <v>1.5998</v>
      </c>
      <c r="Y881" s="0" t="n">
        <v>8.79718417995941</v>
      </c>
      <c r="Z881" s="0" t="n">
        <v>-0.741388840838519</v>
      </c>
    </row>
    <row r="882" customFormat="false" ht="12.75" hidden="false" customHeight="false" outlineLevel="0" collapsed="false">
      <c r="B882" s="0" t="n">
        <v>21.213</v>
      </c>
      <c r="C882" s="0" t="n">
        <v>0.14263</v>
      </c>
      <c r="D882" s="0" t="n">
        <v>1987.8</v>
      </c>
      <c r="E882" s="0" t="n">
        <v>19.713</v>
      </c>
      <c r="F882" s="0" t="n">
        <v>1987.6</v>
      </c>
      <c r="G882" s="0" t="n">
        <v>7.17599114509962E-005</v>
      </c>
      <c r="H882" s="0" t="n">
        <v>9.5421839720022</v>
      </c>
      <c r="I882" s="0" t="n">
        <v>0.484055393496789</v>
      </c>
      <c r="T882" s="0" t="n">
        <v>17.8713</v>
      </c>
      <c r="U882" s="0" t="n">
        <v>1.6662</v>
      </c>
      <c r="Y882" s="0" t="n">
        <v>8.80160098183673</v>
      </c>
      <c r="Z882" s="0" t="n">
        <v>-0.74058299016547</v>
      </c>
    </row>
    <row r="883" customFormat="false" ht="12.75" hidden="false" customHeight="false" outlineLevel="0" collapsed="false">
      <c r="B883" s="0" t="n">
        <v>21.249</v>
      </c>
      <c r="C883" s="0" t="n">
        <v>0.14197</v>
      </c>
      <c r="D883" s="0" t="n">
        <v>1987.8</v>
      </c>
      <c r="E883" s="0" t="n">
        <v>19.749</v>
      </c>
      <c r="F883" s="0" t="n">
        <v>1987.6</v>
      </c>
      <c r="G883" s="0" t="n">
        <v>7.14278526866573E-005</v>
      </c>
      <c r="H883" s="0" t="n">
        <v>9.54682206856936</v>
      </c>
      <c r="I883" s="0" t="n">
        <v>0.48340787222489</v>
      </c>
      <c r="T883" s="0" t="n">
        <v>17.8707</v>
      </c>
      <c r="U883" s="0" t="n">
        <v>1.7453</v>
      </c>
      <c r="Y883" s="0" t="n">
        <v>8.81043458559138</v>
      </c>
      <c r="Z883" s="0" t="n">
        <v>-0.736387482977976</v>
      </c>
    </row>
    <row r="884" customFormat="false" ht="12.75" hidden="false" customHeight="false" outlineLevel="0" collapsed="false">
      <c r="B884" s="0" t="n">
        <v>21.271</v>
      </c>
      <c r="C884" s="0" t="n">
        <v>0.14131</v>
      </c>
      <c r="D884" s="0" t="n">
        <v>1987.8</v>
      </c>
      <c r="E884" s="0" t="n">
        <v>19.771</v>
      </c>
      <c r="F884" s="0" t="n">
        <v>1987.6</v>
      </c>
      <c r="G884" s="0" t="n">
        <v>7.10957939223184E-005</v>
      </c>
      <c r="H884" s="0" t="n">
        <v>9.55148177735613</v>
      </c>
      <c r="I884" s="0" t="n">
        <v>0.483105648543631</v>
      </c>
      <c r="T884" s="0" t="n">
        <v>17.8704</v>
      </c>
      <c r="U884" s="0" t="n">
        <v>1.8387</v>
      </c>
      <c r="Y884" s="0" t="n">
        <v>8.815832898997</v>
      </c>
      <c r="Z884" s="0" t="n">
        <v>-0.735648878359125</v>
      </c>
    </row>
    <row r="885" customFormat="false" ht="12.75" hidden="false" customHeight="false" outlineLevel="0" collapsed="false">
      <c r="B885" s="0" t="n">
        <v>21.281</v>
      </c>
      <c r="C885" s="0" t="n">
        <v>0.14065</v>
      </c>
      <c r="D885" s="0" t="n">
        <v>1987.8</v>
      </c>
      <c r="E885" s="0" t="n">
        <v>19.781</v>
      </c>
      <c r="F885" s="0" t="n">
        <v>1987.6</v>
      </c>
      <c r="G885" s="0" t="n">
        <v>7.07637351579795E-005</v>
      </c>
      <c r="H885" s="0" t="n">
        <v>9.55616330071948</v>
      </c>
      <c r="I885" s="0" t="n">
        <v>0.483098089111748</v>
      </c>
      <c r="T885" s="0" t="n">
        <v>17.8705</v>
      </c>
      <c r="U885" s="0" t="n">
        <v>1.937</v>
      </c>
      <c r="Y885" s="0" t="n">
        <v>8.81828667781774</v>
      </c>
      <c r="Z885" s="0" t="n">
        <v>-0.737876622901744</v>
      </c>
    </row>
    <row r="886" customFormat="false" ht="12.75" hidden="false" customHeight="false" outlineLevel="0" collapsed="false">
      <c r="B886" s="0" t="n">
        <v>21.313</v>
      </c>
      <c r="C886" s="0" t="n">
        <v>0.14</v>
      </c>
      <c r="D886" s="0" t="n">
        <v>1989.8</v>
      </c>
      <c r="E886" s="0" t="n">
        <v>19.813</v>
      </c>
      <c r="F886" s="0" t="n">
        <v>1989.6</v>
      </c>
      <c r="G886" s="0" t="n">
        <v>7.03659026940089E-005</v>
      </c>
      <c r="H886" s="0" t="n">
        <v>9.56180114545129</v>
      </c>
      <c r="I886" s="0" t="n">
        <v>0.482602389615469</v>
      </c>
      <c r="T886" s="0" t="n">
        <v>17.87</v>
      </c>
      <c r="U886" s="0" t="n">
        <v>2.0169</v>
      </c>
      <c r="Y886" s="0" t="n">
        <v>8.82613877004409</v>
      </c>
      <c r="Z886" s="0" t="n">
        <v>-0.735662375407197</v>
      </c>
    </row>
    <row r="887" customFormat="false" ht="12.75" hidden="false" customHeight="false" outlineLevel="0" collapsed="false">
      <c r="B887" s="0" t="n">
        <v>21.335</v>
      </c>
      <c r="C887" s="0" t="n">
        <v>0.13935</v>
      </c>
      <c r="D887" s="0" t="n">
        <v>1987.8</v>
      </c>
      <c r="E887" s="0" t="n">
        <v>19.835</v>
      </c>
      <c r="F887" s="0" t="n">
        <v>1987.6</v>
      </c>
      <c r="G887" s="0" t="n">
        <v>7.01096800160998E-005</v>
      </c>
      <c r="H887" s="0" t="n">
        <v>9.5654490811414</v>
      </c>
      <c r="I887" s="0" t="n">
        <v>0.482251025013431</v>
      </c>
      <c r="T887" s="0" t="n">
        <v>17.87</v>
      </c>
      <c r="U887" s="0" t="n">
        <v>2.1</v>
      </c>
      <c r="Y887" s="0" t="n">
        <v>8.83153708344971</v>
      </c>
      <c r="Z887" s="0" t="n">
        <v>-0.733911997691685</v>
      </c>
    </row>
    <row r="888" customFormat="false" ht="12.75" hidden="false" customHeight="false" outlineLevel="0" collapsed="false">
      <c r="B888" s="0" t="n">
        <v>21.351</v>
      </c>
      <c r="C888" s="0" t="n">
        <v>0.1387</v>
      </c>
      <c r="D888" s="0" t="n">
        <v>1989.8</v>
      </c>
      <c r="E888" s="0" t="n">
        <v>19.851</v>
      </c>
      <c r="F888" s="0" t="n">
        <v>1989.6</v>
      </c>
      <c r="G888" s="0" t="n">
        <v>6.97125050261359E-005</v>
      </c>
      <c r="H888" s="0" t="n">
        <v>9.57113024015108</v>
      </c>
      <c r="I888" s="0" t="n">
        <v>0.482148518470157</v>
      </c>
      <c r="T888" s="0" t="n">
        <v>17.87</v>
      </c>
      <c r="U888" s="0" t="n">
        <v>2.1614</v>
      </c>
      <c r="Y888" s="0" t="n">
        <v>8.83546312956289</v>
      </c>
      <c r="Z888" s="0" t="n">
        <v>-0.735667110588192</v>
      </c>
    </row>
    <row r="889" customFormat="false" ht="12.75" hidden="false" customHeight="false" outlineLevel="0" collapsed="false">
      <c r="B889" s="0" t="n">
        <v>21.378</v>
      </c>
      <c r="C889" s="0" t="n">
        <v>0.13805</v>
      </c>
      <c r="D889" s="0" t="n">
        <v>1989.8</v>
      </c>
      <c r="E889" s="0" t="n">
        <v>19.878</v>
      </c>
      <c r="F889" s="0" t="n">
        <v>1989.6</v>
      </c>
      <c r="G889" s="0" t="n">
        <v>6.93858061921994E-005</v>
      </c>
      <c r="H889" s="0" t="n">
        <v>9.57582762879927</v>
      </c>
      <c r="I889" s="0" t="n">
        <v>0.481729934037593</v>
      </c>
      <c r="T889" s="0" t="n">
        <v>17.8698</v>
      </c>
      <c r="U889" s="0" t="n">
        <v>2.2118</v>
      </c>
      <c r="Y889" s="0" t="n">
        <v>8.84208833237888</v>
      </c>
      <c r="Z889" s="0" t="n">
        <v>-0.73373929642039</v>
      </c>
    </row>
    <row r="890" customFormat="false" ht="12.75" hidden="false" customHeight="false" outlineLevel="0" collapsed="false">
      <c r="B890" s="0" t="n">
        <v>21.411</v>
      </c>
      <c r="C890" s="0" t="n">
        <v>0.13741</v>
      </c>
      <c r="D890" s="0" t="n">
        <v>1989.8</v>
      </c>
      <c r="E890" s="0" t="n">
        <v>19.911</v>
      </c>
      <c r="F890" s="0" t="n">
        <v>1989.6</v>
      </c>
      <c r="G890" s="0" t="n">
        <v>6.90641334941697E-005</v>
      </c>
      <c r="H890" s="0" t="n">
        <v>9.58047440953851</v>
      </c>
      <c r="I890" s="0" t="n">
        <v>0.481164904301065</v>
      </c>
      <c r="T890" s="0" t="n">
        <v>17.8697</v>
      </c>
      <c r="U890" s="0" t="n">
        <v>2.2504</v>
      </c>
      <c r="Y890" s="0" t="n">
        <v>8.85018580248731</v>
      </c>
      <c r="Z890" s="0" t="n">
        <v>-0.730288607051197</v>
      </c>
    </row>
    <row r="891" customFormat="false" ht="12.75" hidden="false" customHeight="false" outlineLevel="0" collapsed="false">
      <c r="B891" s="0" t="n">
        <v>21.431</v>
      </c>
      <c r="C891" s="0" t="n">
        <v>0.13676</v>
      </c>
      <c r="D891" s="0" t="n">
        <v>1989.8</v>
      </c>
      <c r="E891" s="0" t="n">
        <v>19.931</v>
      </c>
      <c r="F891" s="0" t="n">
        <v>1989.6</v>
      </c>
      <c r="G891" s="0" t="n">
        <v>6.87374346602332E-005</v>
      </c>
      <c r="H891" s="0" t="n">
        <v>9.58521600181187</v>
      </c>
      <c r="I891" s="0" t="n">
        <v>0.480919974000896</v>
      </c>
      <c r="T891" s="0" t="n">
        <v>17.8696</v>
      </c>
      <c r="U891" s="0" t="n">
        <v>2.2764</v>
      </c>
      <c r="Y891" s="0" t="n">
        <v>8.85509336012878</v>
      </c>
      <c r="Z891" s="0" t="n">
        <v>-0.730122641683087</v>
      </c>
    </row>
    <row r="892" customFormat="false" ht="12.75" hidden="false" customHeight="false" outlineLevel="0" collapsed="false">
      <c r="B892" s="0" t="n">
        <v>21.443</v>
      </c>
      <c r="C892" s="0" t="n">
        <v>0.13612</v>
      </c>
      <c r="D892" s="0" t="n">
        <v>1989.8</v>
      </c>
      <c r="E892" s="0" t="n">
        <v>19.943</v>
      </c>
      <c r="F892" s="0" t="n">
        <v>1989.6</v>
      </c>
      <c r="G892" s="0" t="n">
        <v>6.84157619622035E-005</v>
      </c>
      <c r="H892" s="0" t="n">
        <v>9.58990671665425</v>
      </c>
      <c r="I892" s="0" t="n">
        <v>0.480865803372324</v>
      </c>
      <c r="T892" s="0" t="n">
        <v>17.8697</v>
      </c>
      <c r="U892" s="0" t="n">
        <v>2.2896</v>
      </c>
      <c r="Y892" s="0" t="n">
        <v>8.85803789471366</v>
      </c>
      <c r="Z892" s="0" t="n">
        <v>-0.731868821940584</v>
      </c>
    </row>
    <row r="893" customFormat="false" ht="12.75" hidden="false" customHeight="false" outlineLevel="0" collapsed="false">
      <c r="B893" s="0" t="n">
        <v>21.475</v>
      </c>
      <c r="C893" s="0" t="n">
        <v>0.13548</v>
      </c>
      <c r="D893" s="0" t="n">
        <v>1989.8</v>
      </c>
      <c r="E893" s="0" t="n">
        <v>19.975</v>
      </c>
      <c r="F893" s="0" t="n">
        <v>1989.6</v>
      </c>
      <c r="G893" s="0" t="n">
        <v>6.80940892641737E-005</v>
      </c>
      <c r="H893" s="0" t="n">
        <v>9.59461953803997</v>
      </c>
      <c r="I893" s="0" t="n">
        <v>0.480331391140925</v>
      </c>
      <c r="T893" s="0" t="n">
        <v>17.8694</v>
      </c>
      <c r="U893" s="0" t="n">
        <v>2.2896</v>
      </c>
      <c r="Y893" s="0" t="n">
        <v>8.86588998694002</v>
      </c>
      <c r="Z893" s="0" t="n">
        <v>-0.728729551099949</v>
      </c>
    </row>
    <row r="894" customFormat="false" ht="12.75" hidden="false" customHeight="false" outlineLevel="0" collapsed="false">
      <c r="B894" s="0" t="n">
        <v>21.485</v>
      </c>
      <c r="C894" s="0" t="n">
        <v>0.13484</v>
      </c>
      <c r="D894" s="0" t="n">
        <v>1989.8</v>
      </c>
      <c r="E894" s="0" t="n">
        <v>19.985</v>
      </c>
      <c r="F894" s="0" t="n">
        <v>1989.6</v>
      </c>
      <c r="G894" s="0" t="n">
        <v>6.77724165661439E-005</v>
      </c>
      <c r="H894" s="0" t="n">
        <v>9.59935467532487</v>
      </c>
      <c r="I894" s="0" t="n">
        <v>0.480327979751057</v>
      </c>
      <c r="T894" s="0" t="n">
        <v>17.8691</v>
      </c>
      <c r="U894" s="0" t="n">
        <v>2.2764</v>
      </c>
      <c r="Y894" s="0" t="n">
        <v>8.86834376576076</v>
      </c>
      <c r="Z894" s="0" t="n">
        <v>-0.731010909564109</v>
      </c>
    </row>
    <row r="895" customFormat="false" ht="12.75" hidden="false" customHeight="false" outlineLevel="0" collapsed="false">
      <c r="B895" s="0" t="n">
        <v>21.513</v>
      </c>
      <c r="C895" s="0" t="n">
        <v>0.13357</v>
      </c>
      <c r="D895" s="0" t="n">
        <v>1989.8</v>
      </c>
      <c r="E895" s="0" t="n">
        <v>20.013</v>
      </c>
      <c r="F895" s="0" t="n">
        <v>1989.6</v>
      </c>
      <c r="G895" s="0" t="n">
        <v>6.71340973059912E-005</v>
      </c>
      <c r="H895" s="0" t="n">
        <v>9.60881788010453</v>
      </c>
      <c r="I895" s="0" t="n">
        <v>0.480128810278545</v>
      </c>
      <c r="T895" s="0" t="n">
        <v>17.8691</v>
      </c>
      <c r="U895" s="0" t="n">
        <v>2.2634</v>
      </c>
      <c r="Y895" s="0" t="n">
        <v>8.87521434645882</v>
      </c>
      <c r="Z895" s="0" t="n">
        <v>-0.733603533645706</v>
      </c>
    </row>
    <row r="896" customFormat="false" ht="12.75" hidden="false" customHeight="false" outlineLevel="0" collapsed="false">
      <c r="B896" s="0" t="n">
        <v>21.55</v>
      </c>
      <c r="C896" s="0" t="n">
        <v>0.13357</v>
      </c>
      <c r="D896" s="0" t="n">
        <v>1989.8</v>
      </c>
      <c r="E896" s="0" t="n">
        <v>20.05</v>
      </c>
      <c r="F896" s="0" t="n">
        <v>1989.6</v>
      </c>
      <c r="G896" s="0" t="n">
        <v>6.71340973059912E-005</v>
      </c>
      <c r="H896" s="0" t="n">
        <v>9.60881788010453</v>
      </c>
      <c r="I896" s="0" t="n">
        <v>0.479242787037632</v>
      </c>
      <c r="T896" s="0" t="n">
        <v>17.8688</v>
      </c>
      <c r="U896" s="0" t="n">
        <v>2.2504</v>
      </c>
      <c r="Y896" s="0" t="n">
        <v>8.88429332809554</v>
      </c>
      <c r="Z896" s="0" t="n">
        <v>-0.724524552008981</v>
      </c>
    </row>
    <row r="897" customFormat="false" ht="12.75" hidden="false" customHeight="false" outlineLevel="0" collapsed="false">
      <c r="B897" s="0" t="n">
        <v>21.56</v>
      </c>
      <c r="C897" s="0" t="n">
        <v>0.13294</v>
      </c>
      <c r="D897" s="0" t="n">
        <v>1989.8</v>
      </c>
      <c r="E897" s="0" t="n">
        <v>20.06</v>
      </c>
      <c r="F897" s="0" t="n">
        <v>1989.6</v>
      </c>
      <c r="G897" s="0" t="n">
        <v>6.68174507438681E-005</v>
      </c>
      <c r="H897" s="0" t="n">
        <v>9.61354566618175</v>
      </c>
      <c r="I897" s="0" t="n">
        <v>0.479239564615242</v>
      </c>
      <c r="T897" s="0" t="n">
        <v>17.8688</v>
      </c>
      <c r="U897" s="0" t="n">
        <v>2.2246</v>
      </c>
      <c r="Y897" s="0" t="n">
        <v>8.88674710691628</v>
      </c>
      <c r="Z897" s="0" t="n">
        <v>-0.72679855926547</v>
      </c>
    </row>
    <row r="898" customFormat="false" ht="12.75" hidden="false" customHeight="false" outlineLevel="0" collapsed="false">
      <c r="B898" s="0" t="n">
        <v>21.582</v>
      </c>
      <c r="C898" s="0" t="n">
        <v>0.1323</v>
      </c>
      <c r="D898" s="0" t="n">
        <v>1989.8</v>
      </c>
      <c r="E898" s="0" t="n">
        <v>20.082</v>
      </c>
      <c r="F898" s="0" t="n">
        <v>1989.6</v>
      </c>
      <c r="G898" s="0" t="n">
        <v>6.64957780458384E-005</v>
      </c>
      <c r="H898" s="0" t="n">
        <v>9.61837149336973</v>
      </c>
      <c r="I898" s="0" t="n">
        <v>0.478954859743538</v>
      </c>
      <c r="T898" s="0" t="n">
        <v>17.8686</v>
      </c>
      <c r="U898" s="0" t="n">
        <v>2.1991</v>
      </c>
      <c r="Y898" s="0" t="n">
        <v>8.8921454203219</v>
      </c>
      <c r="Z898" s="0" t="n">
        <v>-0.726226073047835</v>
      </c>
    </row>
    <row r="899" customFormat="false" ht="12.75" hidden="false" customHeight="false" outlineLevel="0" collapsed="false">
      <c r="B899" s="0" t="n">
        <v>21.614</v>
      </c>
      <c r="C899" s="0" t="n">
        <v>0.13168</v>
      </c>
      <c r="D899" s="0" t="n">
        <v>1989.8</v>
      </c>
      <c r="E899" s="0" t="n">
        <v>20.114</v>
      </c>
      <c r="F899" s="0" t="n">
        <v>1989.6</v>
      </c>
      <c r="G899" s="0" t="n">
        <v>6.6184157619622E-005</v>
      </c>
      <c r="H899" s="0" t="n">
        <v>9.62306882726545</v>
      </c>
      <c r="I899" s="0" t="n">
        <v>0.47842641082159</v>
      </c>
      <c r="T899" s="0" t="n">
        <v>17.8688</v>
      </c>
      <c r="U899" s="0" t="n">
        <v>2.1739</v>
      </c>
      <c r="Y899" s="0" t="n">
        <v>8.89999751254826</v>
      </c>
      <c r="Z899" s="0" t="n">
        <v>-0.723071314717195</v>
      </c>
    </row>
    <row r="900" customFormat="false" ht="12.75" hidden="false" customHeight="false" outlineLevel="0" collapsed="false">
      <c r="B900" s="0" t="n">
        <v>21.636</v>
      </c>
      <c r="C900" s="0" t="n">
        <v>0.13105</v>
      </c>
      <c r="D900" s="0" t="n">
        <v>1989.8</v>
      </c>
      <c r="E900" s="0" t="n">
        <v>20.136</v>
      </c>
      <c r="F900" s="0" t="n">
        <v>1989.6</v>
      </c>
      <c r="G900" s="0" t="n">
        <v>6.5867511057499E-005</v>
      </c>
      <c r="H900" s="0" t="n">
        <v>9.62786463412215</v>
      </c>
      <c r="I900" s="0" t="n">
        <v>0.478141867010437</v>
      </c>
      <c r="T900" s="0" t="n">
        <v>17.8686</v>
      </c>
      <c r="U900" s="0" t="n">
        <v>2.149</v>
      </c>
      <c r="Y900" s="0" t="n">
        <v>8.90539582595388</v>
      </c>
      <c r="Z900" s="0" t="n">
        <v>-0.722468808168276</v>
      </c>
    </row>
    <row r="901" customFormat="false" ht="12.75" hidden="false" customHeight="false" outlineLevel="0" collapsed="false">
      <c r="B901" s="0" t="n">
        <v>21.646</v>
      </c>
      <c r="C901" s="0" t="n">
        <v>0.13042</v>
      </c>
      <c r="D901" s="0" t="n">
        <v>1989.8</v>
      </c>
      <c r="E901" s="0" t="n">
        <v>20.146</v>
      </c>
      <c r="F901" s="0" t="n">
        <v>1989.6</v>
      </c>
      <c r="G901" s="0" t="n">
        <v>6.5550864495376E-005</v>
      </c>
      <c r="H901" s="0" t="n">
        <v>9.63268355162241</v>
      </c>
      <c r="I901" s="0" t="n">
        <v>0.478143728364063</v>
      </c>
      <c r="T901" s="0" t="n">
        <v>17.8684</v>
      </c>
      <c r="U901" s="0" t="n">
        <v>2.1122</v>
      </c>
      <c r="Y901" s="0" t="n">
        <v>8.90784960477461</v>
      </c>
      <c r="Z901" s="0" t="n">
        <v>-0.724833946847793</v>
      </c>
    </row>
    <row r="902" customFormat="false" ht="12.75" hidden="false" customHeight="false" outlineLevel="0" collapsed="false">
      <c r="B902" s="0" t="n">
        <v>21.674</v>
      </c>
      <c r="C902" s="0" t="n">
        <v>0.1298</v>
      </c>
      <c r="D902" s="0" t="n">
        <v>1987.8</v>
      </c>
      <c r="E902" s="0" t="n">
        <v>20.174</v>
      </c>
      <c r="F902" s="0" t="n">
        <v>1987.6</v>
      </c>
      <c r="G902" s="0" t="n">
        <v>6.53048903199839E-005</v>
      </c>
      <c r="H902" s="0" t="n">
        <v>9.6364430263192</v>
      </c>
      <c r="I902" s="0" t="n">
        <v>0.477666453173352</v>
      </c>
      <c r="T902" s="0" t="n">
        <v>17.8689</v>
      </c>
      <c r="U902" s="0" t="n">
        <v>2.0759</v>
      </c>
      <c r="Y902" s="0" t="n">
        <v>8.91472018547267</v>
      </c>
      <c r="Z902" s="0" t="n">
        <v>-0.721722840846525</v>
      </c>
    </row>
    <row r="903" customFormat="false" ht="12.75" hidden="false" customHeight="false" outlineLevel="0" collapsed="false">
      <c r="B903" s="0" t="n">
        <v>21.71</v>
      </c>
      <c r="C903" s="0" t="n">
        <v>0.12917</v>
      </c>
      <c r="D903" s="0" t="n">
        <v>1991.8</v>
      </c>
      <c r="E903" s="0" t="n">
        <v>20.21</v>
      </c>
      <c r="F903" s="0" t="n">
        <v>1991.6</v>
      </c>
      <c r="G903" s="0" t="n">
        <v>6.48574010845551E-005</v>
      </c>
      <c r="H903" s="0" t="n">
        <v>9.64331891895121</v>
      </c>
      <c r="I903" s="0" t="n">
        <v>0.477155809943157</v>
      </c>
      <c r="T903" s="0" t="n">
        <v>17.8688</v>
      </c>
      <c r="U903" s="0" t="n">
        <v>2.0403</v>
      </c>
      <c r="Y903" s="0" t="n">
        <v>8.92355378922732</v>
      </c>
      <c r="Z903" s="0" t="n">
        <v>-0.719765129723886</v>
      </c>
    </row>
    <row r="904" customFormat="false" ht="12.75" hidden="false" customHeight="false" outlineLevel="0" collapsed="false">
      <c r="B904" s="0" t="n">
        <v>21.71</v>
      </c>
      <c r="C904" s="0" t="n">
        <v>0.12855</v>
      </c>
      <c r="D904" s="0" t="n">
        <v>1989.8</v>
      </c>
      <c r="E904" s="0" t="n">
        <v>20.21</v>
      </c>
      <c r="F904" s="0" t="n">
        <v>1989.6</v>
      </c>
      <c r="G904" s="0" t="n">
        <v>6.46109770808203E-005</v>
      </c>
      <c r="H904" s="0" t="n">
        <v>9.64712562896418</v>
      </c>
      <c r="I904" s="0" t="n">
        <v>0.47734416768749</v>
      </c>
      <c r="T904" s="0" t="n">
        <v>17.8688</v>
      </c>
      <c r="U904" s="0" t="n">
        <v>2.0053</v>
      </c>
      <c r="Y904" s="0" t="n">
        <v>8.92355378922732</v>
      </c>
      <c r="Z904" s="0" t="n">
        <v>-0.723571839736852</v>
      </c>
    </row>
    <row r="905" customFormat="false" ht="12.75" hidden="false" customHeight="false" outlineLevel="0" collapsed="false">
      <c r="B905" s="0" t="n">
        <v>21.754</v>
      </c>
      <c r="C905" s="0" t="n">
        <v>0.12732</v>
      </c>
      <c r="D905" s="0" t="n">
        <v>1989.8</v>
      </c>
      <c r="E905" s="0" t="n">
        <v>20.254</v>
      </c>
      <c r="F905" s="0" t="n">
        <v>1989.6</v>
      </c>
      <c r="G905" s="0" t="n">
        <v>6.39927623642943E-005</v>
      </c>
      <c r="H905" s="0" t="n">
        <v>9.65673995965546</v>
      </c>
      <c r="I905" s="0" t="n">
        <v>0.476781868255923</v>
      </c>
      <c r="T905" s="0" t="n">
        <v>17.8689</v>
      </c>
      <c r="U905" s="0" t="n">
        <v>1.9708</v>
      </c>
      <c r="Y905" s="0" t="n">
        <v>8.93435041603856</v>
      </c>
      <c r="Z905" s="0" t="n">
        <v>-0.722389543616893</v>
      </c>
    </row>
    <row r="906" customFormat="false" ht="12.75" hidden="false" customHeight="false" outlineLevel="0" collapsed="false">
      <c r="B906" s="0" t="n">
        <v>21.754</v>
      </c>
      <c r="C906" s="0" t="n">
        <v>0.12732</v>
      </c>
      <c r="D906" s="0" t="n">
        <v>1991.8</v>
      </c>
      <c r="E906" s="0" t="n">
        <v>20.254</v>
      </c>
      <c r="F906" s="0" t="n">
        <v>1991.6</v>
      </c>
      <c r="G906" s="0" t="n">
        <v>6.39284996987347E-005</v>
      </c>
      <c r="H906" s="0" t="n">
        <v>9.65774468187088</v>
      </c>
      <c r="I906" s="0" t="n">
        <v>0.476831474369057</v>
      </c>
      <c r="T906" s="0" t="n">
        <v>17.869</v>
      </c>
      <c r="U906" s="0" t="n">
        <v>1.9482</v>
      </c>
      <c r="Y906" s="0" t="n">
        <v>8.93435041603856</v>
      </c>
      <c r="Z906" s="0" t="n">
        <v>-0.723394265832322</v>
      </c>
    </row>
    <row r="907" customFormat="false" ht="12.75" hidden="false" customHeight="false" outlineLevel="0" collapsed="false">
      <c r="B907" s="0" t="n">
        <v>21.796</v>
      </c>
      <c r="C907" s="0" t="n">
        <v>0.1267</v>
      </c>
      <c r="D907" s="0" t="n">
        <v>1989.8</v>
      </c>
      <c r="E907" s="0" t="n">
        <v>20.296</v>
      </c>
      <c r="F907" s="0" t="n">
        <v>1989.6</v>
      </c>
      <c r="G907" s="0" t="n">
        <v>6.3681141938078E-005</v>
      </c>
      <c r="H907" s="0" t="n">
        <v>9.6616214744342</v>
      </c>
      <c r="I907" s="0" t="n">
        <v>0.476035744700148</v>
      </c>
      <c r="T907" s="0" t="n">
        <v>17.8688</v>
      </c>
      <c r="U907" s="0" t="n">
        <v>1.9147</v>
      </c>
      <c r="Y907" s="0" t="n">
        <v>8.94465628708565</v>
      </c>
      <c r="Z907" s="0" t="n">
        <v>-0.716965187348546</v>
      </c>
    </row>
    <row r="908" customFormat="false" ht="12.75" hidden="false" customHeight="false" outlineLevel="0" collapsed="false">
      <c r="B908" s="0" t="n">
        <v>21.808</v>
      </c>
      <c r="C908" s="0" t="n">
        <v>0.12609</v>
      </c>
      <c r="D908" s="0" t="n">
        <v>1989.8</v>
      </c>
      <c r="E908" s="0" t="n">
        <v>20.308</v>
      </c>
      <c r="F908" s="0" t="n">
        <v>1989.6</v>
      </c>
      <c r="G908" s="0" t="n">
        <v>6.33745476477684E-005</v>
      </c>
      <c r="H908" s="0" t="n">
        <v>9.6664476237716</v>
      </c>
      <c r="I908" s="0" t="n">
        <v>0.475992102805377</v>
      </c>
      <c r="T908" s="0" t="n">
        <v>17.869</v>
      </c>
      <c r="U908" s="0" t="n">
        <v>1.8818</v>
      </c>
      <c r="Y908" s="0" t="n">
        <v>8.94760082167054</v>
      </c>
      <c r="Z908" s="0" t="n">
        <v>-0.718846802101059</v>
      </c>
    </row>
    <row r="909" customFormat="false" ht="12.75" hidden="false" customHeight="false" outlineLevel="0" collapsed="false">
      <c r="B909" s="0" t="n">
        <v>21.828</v>
      </c>
      <c r="C909" s="0" t="n">
        <v>0.12547</v>
      </c>
      <c r="D909" s="0" t="n">
        <v>1989.8</v>
      </c>
      <c r="E909" s="0" t="n">
        <v>20.328</v>
      </c>
      <c r="F909" s="0" t="n">
        <v>1989.6</v>
      </c>
      <c r="G909" s="0" t="n">
        <v>6.30629272215521E-005</v>
      </c>
      <c r="H909" s="0" t="n">
        <v>9.67137687497406</v>
      </c>
      <c r="I909" s="0" t="n">
        <v>0.475766276809035</v>
      </c>
      <c r="T909" s="0" t="n">
        <v>17.8689</v>
      </c>
      <c r="U909" s="0" t="n">
        <v>1.8601</v>
      </c>
      <c r="Y909" s="0" t="n">
        <v>8.95250837931201</v>
      </c>
      <c r="Z909" s="0" t="n">
        <v>-0.718868495662045</v>
      </c>
    </row>
    <row r="910" customFormat="false" ht="12.75" hidden="false" customHeight="false" outlineLevel="0" collapsed="false">
      <c r="B910" s="0" t="n">
        <v>21.86</v>
      </c>
      <c r="C910" s="0" t="n">
        <v>0.12486</v>
      </c>
      <c r="D910" s="0" t="n">
        <v>1989.8</v>
      </c>
      <c r="E910" s="0" t="n">
        <v>20.36</v>
      </c>
      <c r="F910" s="0" t="n">
        <v>1989.6</v>
      </c>
      <c r="G910" s="0" t="n">
        <v>6.27563329312425E-005</v>
      </c>
      <c r="H910" s="0" t="n">
        <v>9.67625045120451</v>
      </c>
      <c r="I910" s="0" t="n">
        <v>0.475257880707491</v>
      </c>
      <c r="T910" s="0" t="n">
        <v>17.869</v>
      </c>
      <c r="U910" s="0" t="n">
        <v>1.8281</v>
      </c>
      <c r="Y910" s="0" t="n">
        <v>8.96036047153837</v>
      </c>
      <c r="Z910" s="0" t="n">
        <v>-0.715889979666148</v>
      </c>
    </row>
    <row r="911" customFormat="false" ht="12.75" hidden="false" customHeight="false" outlineLevel="0" collapsed="false">
      <c r="B911" s="0" t="n">
        <v>21.866</v>
      </c>
      <c r="C911" s="0" t="n">
        <v>0.12425</v>
      </c>
      <c r="D911" s="0" t="n">
        <v>1989.8</v>
      </c>
      <c r="E911" s="0" t="n">
        <v>20.366</v>
      </c>
      <c r="F911" s="0" t="n">
        <v>1989.6</v>
      </c>
      <c r="G911" s="0" t="n">
        <v>6.24497386409329E-005</v>
      </c>
      <c r="H911" s="0" t="n">
        <v>9.68114789555231</v>
      </c>
      <c r="I911" s="0" t="n">
        <v>0.475358337206732</v>
      </c>
      <c r="T911" s="0" t="n">
        <v>17.8689</v>
      </c>
      <c r="U911" s="0" t="n">
        <v>1.8071</v>
      </c>
      <c r="Y911" s="0" t="n">
        <v>8.96183273883081</v>
      </c>
      <c r="Z911" s="0" t="n">
        <v>-0.719315156721505</v>
      </c>
    </row>
    <row r="912" customFormat="false" ht="12.75" hidden="false" customHeight="false" outlineLevel="0" collapsed="false">
      <c r="B912" s="0" t="n">
        <v>21.914</v>
      </c>
      <c r="C912" s="0" t="n">
        <v>0.12365</v>
      </c>
      <c r="D912" s="0" t="n">
        <v>1989.8</v>
      </c>
      <c r="E912" s="0" t="n">
        <v>20.414</v>
      </c>
      <c r="F912" s="0" t="n">
        <v>1989.6</v>
      </c>
      <c r="G912" s="0" t="n">
        <v>6.214817048653E-005</v>
      </c>
      <c r="H912" s="0" t="n">
        <v>9.68598856625615</v>
      </c>
      <c r="I912" s="0" t="n">
        <v>0.474477739113165</v>
      </c>
      <c r="T912" s="0" t="n">
        <v>17.8688</v>
      </c>
      <c r="U912" s="0" t="n">
        <v>1.7759</v>
      </c>
      <c r="Y912" s="0" t="n">
        <v>8.97361087717034</v>
      </c>
      <c r="Z912" s="0" t="n">
        <v>-0.712377689085805</v>
      </c>
    </row>
    <row r="913" customFormat="false" ht="12.75" hidden="false" customHeight="false" outlineLevel="0" collapsed="false">
      <c r="B913" s="0" t="n">
        <v>21.924</v>
      </c>
      <c r="C913" s="0" t="n">
        <v>0.12304</v>
      </c>
      <c r="D913" s="0" t="n">
        <v>1989.8</v>
      </c>
      <c r="E913" s="0" t="n">
        <v>20.424</v>
      </c>
      <c r="F913" s="0" t="n">
        <v>1989.6</v>
      </c>
      <c r="G913" s="0" t="n">
        <v>6.18415761962203E-005</v>
      </c>
      <c r="H913" s="0" t="n">
        <v>9.69093405415415</v>
      </c>
      <c r="I913" s="0" t="n">
        <v>0.474487566302103</v>
      </c>
      <c r="T913" s="0" t="n">
        <v>17.8689</v>
      </c>
      <c r="U913" s="0" t="n">
        <v>1.7453</v>
      </c>
      <c r="Y913" s="0" t="n">
        <v>8.97606465599108</v>
      </c>
      <c r="Z913" s="0" t="n">
        <v>-0.714869398163071</v>
      </c>
    </row>
    <row r="914" customFormat="false" ht="12.75" hidden="false" customHeight="false" outlineLevel="0" collapsed="false">
      <c r="B914" s="0" t="n">
        <v>21.946</v>
      </c>
      <c r="C914" s="0" t="n">
        <v>0.12304</v>
      </c>
      <c r="D914" s="0" t="n">
        <v>1989.8</v>
      </c>
      <c r="E914" s="0" t="n">
        <v>20.446</v>
      </c>
      <c r="F914" s="0" t="n">
        <v>1989.6</v>
      </c>
      <c r="G914" s="0" t="n">
        <v>6.18415761962203E-005</v>
      </c>
      <c r="H914" s="0" t="n">
        <v>9.69093405415415</v>
      </c>
      <c r="I914" s="0" t="n">
        <v>0.473977015267248</v>
      </c>
      <c r="T914" s="0" t="n">
        <v>17.8686</v>
      </c>
      <c r="U914" s="0" t="n">
        <v>1.7252</v>
      </c>
      <c r="Y914" s="0" t="n">
        <v>8.9814629693967</v>
      </c>
      <c r="Z914" s="0" t="n">
        <v>-0.70947108475745</v>
      </c>
    </row>
    <row r="915" customFormat="false" ht="12.75" hidden="false" customHeight="false" outlineLevel="0" collapsed="false">
      <c r="B915" s="0" t="n">
        <v>21.968</v>
      </c>
      <c r="C915" s="0" t="n">
        <v>0.12244</v>
      </c>
      <c r="D915" s="0" t="n">
        <v>1989.8</v>
      </c>
      <c r="E915" s="0" t="n">
        <v>20.468</v>
      </c>
      <c r="F915" s="0" t="n">
        <v>1989.6</v>
      </c>
      <c r="G915" s="0" t="n">
        <v>6.15400080418175E-005</v>
      </c>
      <c r="H915" s="0" t="n">
        <v>9.69582244552578</v>
      </c>
      <c r="I915" s="0" t="n">
        <v>0.473706392687404</v>
      </c>
      <c r="T915" s="0" t="n">
        <v>17.8689</v>
      </c>
      <c r="U915" s="0" t="n">
        <v>1.6955</v>
      </c>
      <c r="Y915" s="0" t="n">
        <v>8.98686128280232</v>
      </c>
      <c r="Z915" s="0" t="n">
        <v>-0.708961162723462</v>
      </c>
    </row>
    <row r="916" customFormat="false" ht="12.75" hidden="false" customHeight="false" outlineLevel="0" collapsed="false">
      <c r="B916" s="0" t="n">
        <v>21.99</v>
      </c>
      <c r="C916" s="0" t="n">
        <v>0.12184</v>
      </c>
      <c r="D916" s="0" t="n">
        <v>1989.8</v>
      </c>
      <c r="E916" s="0" t="n">
        <v>20.49</v>
      </c>
      <c r="F916" s="0" t="n">
        <v>1989.6</v>
      </c>
      <c r="G916" s="0" t="n">
        <v>6.12384398874146E-005</v>
      </c>
      <c r="H916" s="0" t="n">
        <v>9.70073485070608</v>
      </c>
      <c r="I916" s="0" t="n">
        <v>0.4734375232165</v>
      </c>
      <c r="T916" s="0" t="n">
        <v>17.8684</v>
      </c>
      <c r="U916" s="0" t="n">
        <v>1.6856</v>
      </c>
      <c r="Y916" s="0" t="n">
        <v>8.99225959620794</v>
      </c>
      <c r="Z916" s="0" t="n">
        <v>-0.708475254498145</v>
      </c>
    </row>
    <row r="917" customFormat="false" ht="12.75" hidden="false" customHeight="false" outlineLevel="0" collapsed="false">
      <c r="B917" s="0" t="n">
        <v>22.01</v>
      </c>
      <c r="C917" s="0" t="n">
        <v>0.12124</v>
      </c>
      <c r="D917" s="0" t="n">
        <v>1989.8</v>
      </c>
      <c r="E917" s="0" t="n">
        <v>20.51</v>
      </c>
      <c r="F917" s="0" t="n">
        <v>1989.6</v>
      </c>
      <c r="G917" s="0" t="n">
        <v>6.09368717330117E-005</v>
      </c>
      <c r="H917" s="0" t="n">
        <v>9.70567150679185</v>
      </c>
      <c r="I917" s="0" t="n">
        <v>0.473216553232172</v>
      </c>
      <c r="T917" s="0" t="n">
        <v>17.8682</v>
      </c>
      <c r="U917" s="0" t="n">
        <v>1.6759</v>
      </c>
      <c r="Y917" s="0" t="n">
        <v>8.99716715384941</v>
      </c>
      <c r="Z917" s="0" t="n">
        <v>-0.708504352942441</v>
      </c>
    </row>
    <row r="918" customFormat="false" ht="12.75" hidden="false" customHeight="false" outlineLevel="0" collapsed="false">
      <c r="B918" s="0" t="n">
        <v>22.043</v>
      </c>
      <c r="C918" s="0" t="n">
        <v>0.12064</v>
      </c>
      <c r="D918" s="0" t="n">
        <v>1989.8</v>
      </c>
      <c r="E918" s="0" t="n">
        <v>20.543</v>
      </c>
      <c r="F918" s="0" t="n">
        <v>1989.6</v>
      </c>
      <c r="G918" s="0" t="n">
        <v>6.06353035786088E-005</v>
      </c>
      <c r="H918" s="0" t="n">
        <v>9.71063265440873</v>
      </c>
      <c r="I918" s="0" t="n">
        <v>0.472697885138915</v>
      </c>
      <c r="T918" s="0" t="n">
        <v>17.8684</v>
      </c>
      <c r="U918" s="0" t="n">
        <v>1.6759</v>
      </c>
      <c r="Y918" s="0" t="n">
        <v>9.00526462395784</v>
      </c>
      <c r="Z918" s="0" t="n">
        <v>-0.70536803045089</v>
      </c>
    </row>
    <row r="919" customFormat="false" ht="12.75" hidden="false" customHeight="false" outlineLevel="0" collapsed="false">
      <c r="B919" s="0" t="n">
        <v>22.064</v>
      </c>
      <c r="C919" s="0" t="n">
        <v>0.12004</v>
      </c>
      <c r="D919" s="0" t="n">
        <v>1989.8</v>
      </c>
      <c r="E919" s="0" t="n">
        <v>20.564</v>
      </c>
      <c r="F919" s="0" t="n">
        <v>1989.6</v>
      </c>
      <c r="G919" s="0" t="n">
        <v>6.03337354242059E-005</v>
      </c>
      <c r="H919" s="0" t="n">
        <v>9.71561853778157</v>
      </c>
      <c r="I919" s="0" t="n">
        <v>0.472457621950086</v>
      </c>
      <c r="T919" s="0" t="n">
        <v>17.8681</v>
      </c>
      <c r="U919" s="0" t="n">
        <v>1.6856</v>
      </c>
      <c r="Y919" s="0" t="n">
        <v>9.01041755948139</v>
      </c>
      <c r="Z919" s="0" t="n">
        <v>-0.70520097830018</v>
      </c>
    </row>
    <row r="920" customFormat="false" ht="12.75" hidden="false" customHeight="false" outlineLevel="0" collapsed="false">
      <c r="B920" s="0" t="n">
        <v>22.075</v>
      </c>
      <c r="C920" s="0" t="n">
        <v>0.11945</v>
      </c>
      <c r="D920" s="0" t="n">
        <v>1989.8</v>
      </c>
      <c r="E920" s="0" t="n">
        <v>20.575</v>
      </c>
      <c r="F920" s="0" t="n">
        <v>1989.6</v>
      </c>
      <c r="G920" s="0" t="n">
        <v>6.00371934057097E-005</v>
      </c>
      <c r="H920" s="0" t="n">
        <v>9.72054568427098</v>
      </c>
      <c r="I920" s="0" t="n">
        <v>0.472444504703328</v>
      </c>
      <c r="T920" s="0" t="n">
        <v>17.8684</v>
      </c>
      <c r="U920" s="0" t="n">
        <v>1.7053</v>
      </c>
      <c r="Y920" s="0" t="n">
        <v>9.0131167161842</v>
      </c>
      <c r="Z920" s="0" t="n">
        <v>-0.707428968086784</v>
      </c>
    </row>
    <row r="921" customFormat="false" ht="12.75" hidden="false" customHeight="false" outlineLevel="0" collapsed="false">
      <c r="B921" s="0" t="n">
        <v>22.096</v>
      </c>
      <c r="C921" s="0" t="n">
        <v>0.11885</v>
      </c>
      <c r="D921" s="0" t="n">
        <v>1989.8</v>
      </c>
      <c r="E921" s="0" t="n">
        <v>20.596</v>
      </c>
      <c r="F921" s="0" t="n">
        <v>1989.6</v>
      </c>
      <c r="G921" s="0" t="n">
        <v>5.97356252513068E-005</v>
      </c>
      <c r="H921" s="0" t="n">
        <v>9.72558136391881</v>
      </c>
      <c r="I921" s="0" t="n">
        <v>0.472207290926336</v>
      </c>
      <c r="T921" s="0" t="n">
        <v>17.8684</v>
      </c>
      <c r="U921" s="0" t="n">
        <v>1.7352</v>
      </c>
      <c r="Y921" s="0" t="n">
        <v>9.01826965170774</v>
      </c>
      <c r="Z921" s="0" t="n">
        <v>-0.707311712211071</v>
      </c>
    </row>
    <row r="922" customFormat="false" ht="12.75" hidden="false" customHeight="false" outlineLevel="0" collapsed="false">
      <c r="B922" s="0" t="n">
        <v>22.114</v>
      </c>
      <c r="C922" s="0" t="n">
        <v>0.11885</v>
      </c>
      <c r="D922" s="0" t="n">
        <v>1987.8</v>
      </c>
      <c r="E922" s="0" t="n">
        <v>20.614</v>
      </c>
      <c r="F922" s="0" t="n">
        <v>1987.6</v>
      </c>
      <c r="G922" s="0" t="n">
        <v>5.97957335479976E-005</v>
      </c>
      <c r="H922" s="0" t="n">
        <v>9.72457563122125</v>
      </c>
      <c r="I922" s="0" t="n">
        <v>0.471746174018689</v>
      </c>
      <c r="T922" s="0" t="n">
        <v>17.8682</v>
      </c>
      <c r="U922" s="0" t="n">
        <v>1.7759</v>
      </c>
      <c r="Y922" s="0" t="n">
        <v>9.02268645358507</v>
      </c>
      <c r="Z922" s="0" t="n">
        <v>-0.701889177636184</v>
      </c>
    </row>
    <row r="923" customFormat="false" ht="12.75" hidden="false" customHeight="false" outlineLevel="0" collapsed="false">
      <c r="B923" s="0" t="n">
        <v>22.161</v>
      </c>
      <c r="C923" s="0" t="n">
        <v>0.11826</v>
      </c>
      <c r="D923" s="0" t="n">
        <v>1989.8</v>
      </c>
      <c r="E923" s="0" t="n">
        <v>20.661</v>
      </c>
      <c r="F923" s="0" t="n">
        <v>1989.6</v>
      </c>
      <c r="G923" s="0" t="n">
        <v>5.94390832328106E-005</v>
      </c>
      <c r="H923" s="0" t="n">
        <v>9.73055796701828</v>
      </c>
      <c r="I923" s="0" t="n">
        <v>0.47096258491933</v>
      </c>
      <c r="T923" s="0" t="n">
        <v>17.8684</v>
      </c>
      <c r="U923" s="0" t="n">
        <v>1.8281</v>
      </c>
      <c r="Y923" s="0" t="n">
        <v>9.03421921404253</v>
      </c>
      <c r="Z923" s="0" t="n">
        <v>-0.696338752975748</v>
      </c>
    </row>
    <row r="924" customFormat="false" ht="12.75" hidden="false" customHeight="false" outlineLevel="0" collapsed="false">
      <c r="B924" s="0" t="n">
        <v>22.172</v>
      </c>
      <c r="C924" s="0" t="n">
        <v>0.11767</v>
      </c>
      <c r="D924" s="0" t="n">
        <v>1989.8</v>
      </c>
      <c r="E924" s="0" t="n">
        <v>20.672</v>
      </c>
      <c r="F924" s="0" t="n">
        <v>1989.6</v>
      </c>
      <c r="G924" s="0" t="n">
        <v>5.91425412143144E-005</v>
      </c>
      <c r="H924" s="0" t="n">
        <v>9.7355594606195</v>
      </c>
      <c r="I924" s="0" t="n">
        <v>0.470953921276098</v>
      </c>
      <c r="T924" s="0" t="n">
        <v>17.8686</v>
      </c>
      <c r="U924" s="0" t="n">
        <v>1.8709</v>
      </c>
      <c r="Y924" s="0" t="n">
        <v>9.03691837074534</v>
      </c>
      <c r="Z924" s="0" t="n">
        <v>-0.698641089874156</v>
      </c>
    </row>
    <row r="925" customFormat="false" ht="12.75" hidden="false" customHeight="false" outlineLevel="0" collapsed="false">
      <c r="B925" s="0" t="n">
        <v>22.183</v>
      </c>
      <c r="C925" s="0" t="n">
        <v>0.11708</v>
      </c>
      <c r="D925" s="0" t="n">
        <v>1989.8</v>
      </c>
      <c r="E925" s="0" t="n">
        <v>20.683</v>
      </c>
      <c r="F925" s="0" t="n">
        <v>1989.6</v>
      </c>
      <c r="G925" s="0" t="n">
        <v>5.88459991958183E-005</v>
      </c>
      <c r="H925" s="0" t="n">
        <v>9.74058609495444</v>
      </c>
      <c r="I925" s="0" t="n">
        <v>0.470946482374628</v>
      </c>
      <c r="T925" s="0" t="n">
        <v>17.8684</v>
      </c>
      <c r="U925" s="0" t="n">
        <v>1.9147</v>
      </c>
      <c r="Y925" s="0" t="n">
        <v>9.03961752744815</v>
      </c>
      <c r="Z925" s="0" t="n">
        <v>-0.700968567506289</v>
      </c>
    </row>
    <row r="926" customFormat="false" ht="12.75" hidden="false" customHeight="false" outlineLevel="0" collapsed="false">
      <c r="B926" s="0" t="n">
        <v>22.215</v>
      </c>
      <c r="C926" s="0" t="n">
        <v>0.11649</v>
      </c>
      <c r="D926" s="0" t="n">
        <v>1989.8</v>
      </c>
      <c r="E926" s="0" t="n">
        <v>20.715</v>
      </c>
      <c r="F926" s="0" t="n">
        <v>1989.6</v>
      </c>
      <c r="G926" s="0" t="n">
        <v>5.85494571773221E-005</v>
      </c>
      <c r="H926" s="0" t="n">
        <v>9.74563812404762</v>
      </c>
      <c r="I926" s="0" t="n">
        <v>0.470462858993368</v>
      </c>
      <c r="T926" s="0" t="n">
        <v>17.8688</v>
      </c>
      <c r="U926" s="0" t="n">
        <v>1.9482</v>
      </c>
      <c r="Y926" s="0" t="n">
        <v>9.04746961967451</v>
      </c>
      <c r="Z926" s="0" t="n">
        <v>-0.698168504373115</v>
      </c>
    </row>
    <row r="927" customFormat="false" ht="12.75" hidden="false" customHeight="false" outlineLevel="0" collapsed="false">
      <c r="B927" s="0" t="n">
        <v>22.236</v>
      </c>
      <c r="C927" s="0" t="n">
        <v>0.11591</v>
      </c>
      <c r="D927" s="0" t="n">
        <v>1989.8</v>
      </c>
      <c r="E927" s="0" t="n">
        <v>20.736</v>
      </c>
      <c r="F927" s="0" t="n">
        <v>1989.6</v>
      </c>
      <c r="G927" s="0" t="n">
        <v>5.82579412947326E-005</v>
      </c>
      <c r="H927" s="0" t="n">
        <v>9.75062952824366</v>
      </c>
      <c r="I927" s="0" t="n">
        <v>0.470227118453109</v>
      </c>
      <c r="T927" s="0" t="n">
        <v>17.8688</v>
      </c>
      <c r="U927" s="0" t="n">
        <v>1.9708</v>
      </c>
      <c r="Y927" s="0" t="n">
        <v>9.05262255519805</v>
      </c>
      <c r="Z927" s="0" t="n">
        <v>-0.698006973045613</v>
      </c>
    </row>
    <row r="928" customFormat="false" ht="12.75" hidden="false" customHeight="false" outlineLevel="0" collapsed="false">
      <c r="B928" s="0" t="n">
        <v>22.257</v>
      </c>
      <c r="C928" s="0" t="n">
        <v>0.11532</v>
      </c>
      <c r="D928" s="0" t="n">
        <v>1989.8</v>
      </c>
      <c r="E928" s="0" t="n">
        <v>20.757</v>
      </c>
      <c r="F928" s="0" t="n">
        <v>1989.6</v>
      </c>
      <c r="G928" s="0" t="n">
        <v>5.79613992762364E-005</v>
      </c>
      <c r="H928" s="0" t="n">
        <v>9.75573268305207</v>
      </c>
      <c r="I928" s="0" t="n">
        <v>0.469997238668983</v>
      </c>
      <c r="T928" s="0" t="n">
        <v>17.8684</v>
      </c>
      <c r="U928" s="0" t="n">
        <v>1.9823</v>
      </c>
      <c r="Y928" s="0" t="n">
        <v>9.0577754907216</v>
      </c>
      <c r="Z928" s="0" t="n">
        <v>-0.697957192330478</v>
      </c>
    </row>
    <row r="929" customFormat="false" ht="12.75" hidden="false" customHeight="false" outlineLevel="0" collapsed="false">
      <c r="B929" s="0" t="n">
        <v>22.279</v>
      </c>
      <c r="C929" s="0" t="n">
        <v>0.11532</v>
      </c>
      <c r="D929" s="0" t="n">
        <v>1989.8</v>
      </c>
      <c r="E929" s="0" t="n">
        <v>20.779</v>
      </c>
      <c r="F929" s="0" t="n">
        <v>1989.6</v>
      </c>
      <c r="G929" s="0" t="n">
        <v>5.79613992762364E-005</v>
      </c>
      <c r="H929" s="0" t="n">
        <v>9.75573268305207</v>
      </c>
      <c r="I929" s="0" t="n">
        <v>0.469499623805384</v>
      </c>
      <c r="T929" s="0" t="n">
        <v>17.8682</v>
      </c>
      <c r="U929" s="0" t="n">
        <v>1.9823</v>
      </c>
      <c r="Y929" s="0" t="n">
        <v>9.06317380412722</v>
      </c>
      <c r="Z929" s="0" t="n">
        <v>-0.692558878924858</v>
      </c>
    </row>
    <row r="930" customFormat="false" ht="12.75" hidden="false" customHeight="false" outlineLevel="0" collapsed="false">
      <c r="B930" s="0" t="n">
        <v>22.301</v>
      </c>
      <c r="C930" s="0" t="n">
        <v>0.11474</v>
      </c>
      <c r="D930" s="0" t="n">
        <v>1989.8</v>
      </c>
      <c r="E930" s="0" t="n">
        <v>20.801</v>
      </c>
      <c r="F930" s="0" t="n">
        <v>1989.6</v>
      </c>
      <c r="G930" s="0" t="n">
        <v>5.7669883393647E-005</v>
      </c>
      <c r="H930" s="0" t="n">
        <v>9.76077485633036</v>
      </c>
      <c r="I930" s="0" t="n">
        <v>0.469245462060976</v>
      </c>
      <c r="T930" s="0" t="n">
        <v>17.8684</v>
      </c>
      <c r="U930" s="0" t="n">
        <v>1.9937</v>
      </c>
      <c r="Y930" s="0" t="n">
        <v>9.06857211753284</v>
      </c>
      <c r="Z930" s="0" t="n">
        <v>-0.692202738797521</v>
      </c>
    </row>
    <row r="931" customFormat="false" ht="12.75" hidden="false" customHeight="false" outlineLevel="0" collapsed="false">
      <c r="B931" s="0" t="n">
        <v>22.333</v>
      </c>
      <c r="C931" s="0" t="n">
        <v>0.11416</v>
      </c>
      <c r="D931" s="0" t="n">
        <v>1989.8</v>
      </c>
      <c r="E931" s="0" t="n">
        <v>20.833</v>
      </c>
      <c r="F931" s="0" t="n">
        <v>1989.6</v>
      </c>
      <c r="G931" s="0" t="n">
        <v>5.73783675110575E-005</v>
      </c>
      <c r="H931" s="0" t="n">
        <v>9.76584258201569</v>
      </c>
      <c r="I931" s="0" t="n">
        <v>0.468767944223861</v>
      </c>
      <c r="T931" s="0" t="n">
        <v>17.8688</v>
      </c>
      <c r="U931" s="0" t="n">
        <v>1.9937</v>
      </c>
      <c r="Y931" s="0" t="n">
        <v>9.07642420975919</v>
      </c>
      <c r="Z931" s="0" t="n">
        <v>-0.689418372256501</v>
      </c>
    </row>
    <row r="932" customFormat="false" ht="12.75" hidden="false" customHeight="false" outlineLevel="0" collapsed="false">
      <c r="B932" s="0" t="n">
        <v>22.355</v>
      </c>
      <c r="C932" s="0" t="n">
        <v>0.11358</v>
      </c>
      <c r="D932" s="0" t="n">
        <v>1987.8</v>
      </c>
      <c r="E932" s="0" t="n">
        <v>20.855</v>
      </c>
      <c r="F932" s="0" t="n">
        <v>1987.6</v>
      </c>
      <c r="G932" s="0" t="n">
        <v>5.71442946266855E-005</v>
      </c>
      <c r="H932" s="0" t="n">
        <v>9.76993038771599</v>
      </c>
      <c r="I932" s="0" t="n">
        <v>0.46846945038197</v>
      </c>
      <c r="T932" s="0" t="n">
        <v>17.8695</v>
      </c>
      <c r="U932" s="0" t="n">
        <v>1.9937</v>
      </c>
      <c r="Y932" s="0" t="n">
        <v>9.08182252316481</v>
      </c>
      <c r="Z932" s="0" t="n">
        <v>-0.688107864551181</v>
      </c>
    </row>
    <row r="933" customFormat="false" ht="12.75" hidden="false" customHeight="false" outlineLevel="0" collapsed="false">
      <c r="B933" s="0" t="n">
        <v>22.375</v>
      </c>
      <c r="C933" s="0" t="n">
        <v>0.11301</v>
      </c>
      <c r="D933" s="0" t="n">
        <v>1987.8</v>
      </c>
      <c r="E933" s="0" t="n">
        <v>20.875</v>
      </c>
      <c r="F933" s="0" t="n">
        <v>1987.6</v>
      </c>
      <c r="G933" s="0" t="n">
        <v>5.68575166029382E-005</v>
      </c>
      <c r="H933" s="0" t="n">
        <v>9.77496151147572</v>
      </c>
      <c r="I933" s="0" t="n">
        <v>0.46826162929225</v>
      </c>
      <c r="T933" s="0" t="n">
        <v>17.8696</v>
      </c>
      <c r="U933" s="0" t="n">
        <v>1.9937</v>
      </c>
      <c r="Y933" s="0" t="n">
        <v>9.08673008080628</v>
      </c>
      <c r="Z933" s="0" t="n">
        <v>-0.68823143066944</v>
      </c>
    </row>
    <row r="934" customFormat="false" ht="12.75" hidden="false" customHeight="false" outlineLevel="0" collapsed="false">
      <c r="B934" s="0" t="n">
        <v>22.387</v>
      </c>
      <c r="C934" s="0" t="n">
        <v>0.11243</v>
      </c>
      <c r="D934" s="0" t="n">
        <v>1987.8</v>
      </c>
      <c r="E934" s="0" t="n">
        <v>20.887</v>
      </c>
      <c r="F934" s="0" t="n">
        <v>1987.6</v>
      </c>
      <c r="G934" s="0" t="n">
        <v>5.65657073857919E-005</v>
      </c>
      <c r="H934" s="0" t="n">
        <v>9.7801070157614</v>
      </c>
      <c r="I934" s="0" t="n">
        <v>0.46823895321307</v>
      </c>
      <c r="T934" s="0" t="n">
        <v>17.87</v>
      </c>
      <c r="U934" s="0" t="n">
        <v>1.9937</v>
      </c>
      <c r="Y934" s="0" t="n">
        <v>9.08967461539117</v>
      </c>
      <c r="Z934" s="0" t="n">
        <v>-0.690432400370234</v>
      </c>
    </row>
    <row r="935" customFormat="false" ht="12.75" hidden="false" customHeight="false" outlineLevel="0" collapsed="false">
      <c r="B935" s="0" t="n">
        <v>22.419</v>
      </c>
      <c r="C935" s="0" t="n">
        <v>0.11243</v>
      </c>
      <c r="D935" s="0" t="n">
        <v>1987.8</v>
      </c>
      <c r="E935" s="0" t="n">
        <v>20.919</v>
      </c>
      <c r="F935" s="0" t="n">
        <v>1987.6</v>
      </c>
      <c r="G935" s="0" t="n">
        <v>5.65657073857919E-005</v>
      </c>
      <c r="H935" s="0" t="n">
        <v>9.7801070157614</v>
      </c>
      <c r="I935" s="0" t="n">
        <v>0.467522683482069</v>
      </c>
      <c r="T935" s="0" t="n">
        <v>17.87</v>
      </c>
      <c r="U935" s="0" t="n">
        <v>1.9823</v>
      </c>
      <c r="Y935" s="0" t="n">
        <v>9.09752670761752</v>
      </c>
      <c r="Z935" s="0" t="n">
        <v>-0.682580308143878</v>
      </c>
    </row>
    <row r="936" customFormat="false" ht="12.75" hidden="false" customHeight="false" outlineLevel="0" collapsed="false">
      <c r="B936" s="0" t="n">
        <v>22.439</v>
      </c>
      <c r="C936" s="0" t="n">
        <v>0.11186</v>
      </c>
      <c r="D936" s="0" t="n">
        <v>1989.8</v>
      </c>
      <c r="E936" s="0" t="n">
        <v>20.939</v>
      </c>
      <c r="F936" s="0" t="n">
        <v>1989.6</v>
      </c>
      <c r="G936" s="0" t="n">
        <v>5.62223562525131E-005</v>
      </c>
      <c r="H936" s="0" t="n">
        <v>9.78619546450644</v>
      </c>
      <c r="I936" s="0" t="n">
        <v>0.467366897392733</v>
      </c>
      <c r="T936" s="0" t="n">
        <v>17.8698</v>
      </c>
      <c r="U936" s="0" t="n">
        <v>1.9595</v>
      </c>
      <c r="Y936" s="0" t="n">
        <v>9.102434265259</v>
      </c>
      <c r="Z936" s="0" t="n">
        <v>-0.68376119924744</v>
      </c>
    </row>
    <row r="937" customFormat="false" ht="12.75" hidden="false" customHeight="false" outlineLevel="0" collapsed="false">
      <c r="B937" s="0" t="n">
        <v>22.461</v>
      </c>
      <c r="C937" s="0" t="n">
        <v>0.11128</v>
      </c>
      <c r="D937" s="0" t="n">
        <v>1987.8</v>
      </c>
      <c r="E937" s="0" t="n">
        <v>20.961</v>
      </c>
      <c r="F937" s="0" t="n">
        <v>1987.6</v>
      </c>
      <c r="G937" s="0" t="n">
        <v>5.59871201448984E-005</v>
      </c>
      <c r="H937" s="0" t="n">
        <v>9.79038827325907</v>
      </c>
      <c r="I937" s="0" t="n">
        <v>0.467076392980252</v>
      </c>
      <c r="T937" s="0" t="n">
        <v>17.8696</v>
      </c>
      <c r="U937" s="0" t="n">
        <v>1.9482</v>
      </c>
      <c r="Y937" s="0" t="n">
        <v>9.10783257866462</v>
      </c>
      <c r="Z937" s="0" t="n">
        <v>-0.682555694594452</v>
      </c>
    </row>
    <row r="938" customFormat="false" ht="12.75" hidden="false" customHeight="false" outlineLevel="0" collapsed="false">
      <c r="B938" s="0" t="n">
        <v>22.493</v>
      </c>
      <c r="C938" s="0" t="n">
        <v>0.11071</v>
      </c>
      <c r="D938" s="0" t="n">
        <v>1989.8</v>
      </c>
      <c r="E938" s="0" t="n">
        <v>20.993</v>
      </c>
      <c r="F938" s="0" t="n">
        <v>1989.6</v>
      </c>
      <c r="G938" s="0" t="n">
        <v>5.56443506232409E-005</v>
      </c>
      <c r="H938" s="0" t="n">
        <v>9.79652938337637</v>
      </c>
      <c r="I938" s="0" t="n">
        <v>0.466656951525574</v>
      </c>
      <c r="T938" s="0" t="n">
        <v>17.8691</v>
      </c>
      <c r="U938" s="0" t="n">
        <v>1.9258</v>
      </c>
      <c r="Y938" s="0" t="n">
        <v>9.11568467089097</v>
      </c>
      <c r="Z938" s="0" t="n">
        <v>-0.680844712485396</v>
      </c>
    </row>
    <row r="939" customFormat="false" ht="12.75" hidden="false" customHeight="false" outlineLevel="0" collapsed="false">
      <c r="B939" s="0" t="n">
        <v>22.515</v>
      </c>
      <c r="C939" s="0" t="n">
        <v>0.11014</v>
      </c>
      <c r="D939" s="0" t="n">
        <v>1987.8</v>
      </c>
      <c r="E939" s="0" t="n">
        <v>21.015</v>
      </c>
      <c r="F939" s="0" t="n">
        <v>1987.6</v>
      </c>
      <c r="G939" s="0" t="n">
        <v>5.54135640974039E-005</v>
      </c>
      <c r="H939" s="0" t="n">
        <v>9.8006855363901</v>
      </c>
      <c r="I939" s="0" t="n">
        <v>0.466366192547709</v>
      </c>
      <c r="T939" s="0" t="n">
        <v>17.8688</v>
      </c>
      <c r="U939" s="0" t="n">
        <v>1.9037</v>
      </c>
      <c r="Y939" s="0" t="n">
        <v>9.12108298429659</v>
      </c>
      <c r="Z939" s="0" t="n">
        <v>-0.679602552093506</v>
      </c>
    </row>
    <row r="940" customFormat="false" ht="12.75" hidden="false" customHeight="false" outlineLevel="0" collapsed="false">
      <c r="B940" s="0" t="n">
        <v>22.525</v>
      </c>
      <c r="C940" s="0" t="n">
        <v>0.11014</v>
      </c>
      <c r="D940" s="0" t="n">
        <v>1987.8</v>
      </c>
      <c r="E940" s="0" t="n">
        <v>21.025</v>
      </c>
      <c r="F940" s="0" t="n">
        <v>1987.6</v>
      </c>
      <c r="G940" s="0" t="n">
        <v>5.54135640974039E-005</v>
      </c>
      <c r="H940" s="0" t="n">
        <v>9.8006855363901</v>
      </c>
      <c r="I940" s="0" t="n">
        <v>0.466144377473964</v>
      </c>
      <c r="T940" s="0" t="n">
        <v>17.8689</v>
      </c>
      <c r="U940" s="0" t="n">
        <v>1.8709</v>
      </c>
      <c r="Y940" s="0" t="n">
        <v>9.12353676311733</v>
      </c>
      <c r="Z940" s="0" t="n">
        <v>-0.677148773272771</v>
      </c>
    </row>
    <row r="941" customFormat="false" ht="12.75" hidden="false" customHeight="false" outlineLevel="0" collapsed="false">
      <c r="B941" s="0" t="n">
        <v>22.547</v>
      </c>
      <c r="C941" s="0" t="n">
        <v>0.10958</v>
      </c>
      <c r="D941" s="0" t="n">
        <v>1987.8</v>
      </c>
      <c r="E941" s="0" t="n">
        <v>21.047</v>
      </c>
      <c r="F941" s="0" t="n">
        <v>1987.6</v>
      </c>
      <c r="G941" s="0" t="n">
        <v>5.51318172670557E-005</v>
      </c>
      <c r="H941" s="0" t="n">
        <v>9.80578294379248</v>
      </c>
      <c r="I941" s="0" t="n">
        <v>0.465899317897681</v>
      </c>
      <c r="T941" s="0" t="n">
        <v>17.8686</v>
      </c>
      <c r="U941" s="0" t="n">
        <v>1.8494</v>
      </c>
      <c r="Y941" s="0" t="n">
        <v>9.12893507652295</v>
      </c>
      <c r="Z941" s="0" t="n">
        <v>-0.676847867269537</v>
      </c>
    </row>
    <row r="942" customFormat="false" ht="12.75" hidden="false" customHeight="false" outlineLevel="0" collapsed="false">
      <c r="B942" s="0" t="n">
        <v>22.543</v>
      </c>
      <c r="C942" s="0" t="n">
        <v>0.10901</v>
      </c>
      <c r="D942" s="0" t="n">
        <v>1987.8</v>
      </c>
      <c r="E942" s="0" t="n">
        <v>21.043</v>
      </c>
      <c r="F942" s="0" t="n">
        <v>1987.6</v>
      </c>
      <c r="G942" s="0" t="n">
        <v>5.48450392433085E-005</v>
      </c>
      <c r="H942" s="0" t="n">
        <v>9.81099819843337</v>
      </c>
      <c r="I942" s="0" t="n">
        <v>0.466235717266235</v>
      </c>
      <c r="T942" s="0" t="n">
        <v>17.8688</v>
      </c>
      <c r="U942" s="0" t="n">
        <v>1.8176</v>
      </c>
      <c r="Y942" s="0" t="n">
        <v>9.12795356499465</v>
      </c>
      <c r="Z942" s="0" t="n">
        <v>-0.683044633438721</v>
      </c>
    </row>
    <row r="943" customFormat="false" ht="12.75" hidden="false" customHeight="false" outlineLevel="0" collapsed="false">
      <c r="B943" s="0" t="n">
        <v>22.601</v>
      </c>
      <c r="C943" s="0" t="n">
        <v>0.10845</v>
      </c>
      <c r="D943" s="0" t="n">
        <v>1987.8</v>
      </c>
      <c r="E943" s="0" t="n">
        <v>21.101</v>
      </c>
      <c r="F943" s="0" t="n">
        <v>1987.6</v>
      </c>
      <c r="G943" s="0" t="n">
        <v>5.45632924129604E-005</v>
      </c>
      <c r="H943" s="0" t="n">
        <v>9.81614858197573</v>
      </c>
      <c r="I943" s="0" t="n">
        <v>0.465198264630858</v>
      </c>
      <c r="T943" s="0" t="n">
        <v>17.8686</v>
      </c>
      <c r="U943" s="0" t="n">
        <v>1.7966</v>
      </c>
      <c r="Y943" s="0" t="n">
        <v>9.14218548215492</v>
      </c>
      <c r="Z943" s="0" t="n">
        <v>-0.67396309982081</v>
      </c>
    </row>
    <row r="944" customFormat="false" ht="12.75" hidden="false" customHeight="false" outlineLevel="0" collapsed="false">
      <c r="B944" s="0" t="n">
        <v>22.665</v>
      </c>
      <c r="C944" s="0" t="n">
        <v>0.10788</v>
      </c>
      <c r="D944" s="0" t="n">
        <v>1987.8</v>
      </c>
      <c r="E944" s="0" t="n">
        <v>21.165</v>
      </c>
      <c r="F944" s="0" t="n">
        <v>1987.6</v>
      </c>
      <c r="G944" s="0" t="n">
        <v>5.42765143892131E-005</v>
      </c>
      <c r="H944" s="0" t="n">
        <v>9.82141832064453</v>
      </c>
      <c r="I944" s="0" t="n">
        <v>0.464040553774842</v>
      </c>
      <c r="T944" s="0" t="n">
        <v>17.8686</v>
      </c>
      <c r="U944" s="0" t="n">
        <v>1.7759</v>
      </c>
      <c r="Y944" s="0" t="n">
        <v>9.15788966660763</v>
      </c>
      <c r="Z944" s="0" t="n">
        <v>-0.663528654036899</v>
      </c>
    </row>
    <row r="945" customFormat="false" ht="12.75" hidden="false" customHeight="false" outlineLevel="0" collapsed="false">
      <c r="B945" s="0" t="n">
        <v>22.655</v>
      </c>
      <c r="C945" s="0" t="n">
        <v>0.10788</v>
      </c>
      <c r="D945" s="0" t="n">
        <v>1987.8</v>
      </c>
      <c r="E945" s="0" t="n">
        <v>21.155</v>
      </c>
      <c r="F945" s="0" t="n">
        <v>1987.6</v>
      </c>
      <c r="G945" s="0" t="n">
        <v>5.42765143892131E-005</v>
      </c>
      <c r="H945" s="0" t="n">
        <v>9.82141832064453</v>
      </c>
      <c r="I945" s="0" t="n">
        <v>0.464259906435572</v>
      </c>
      <c r="T945" s="0" t="n">
        <v>17.8686</v>
      </c>
      <c r="U945" s="0" t="n">
        <v>1.7555</v>
      </c>
      <c r="Y945" s="0" t="n">
        <v>9.1554358877869</v>
      </c>
      <c r="Z945" s="0" t="n">
        <v>-0.665982432857634</v>
      </c>
    </row>
    <row r="946" customFormat="false" ht="12.75" hidden="false" customHeight="false" outlineLevel="0" collapsed="false">
      <c r="B946" s="0" t="n">
        <v>22.675</v>
      </c>
      <c r="C946" s="0" t="n">
        <v>0.10732</v>
      </c>
      <c r="D946" s="0" t="n">
        <v>1987.8</v>
      </c>
      <c r="E946" s="0" t="n">
        <v>21.175</v>
      </c>
      <c r="F946" s="0" t="n">
        <v>1987.6</v>
      </c>
      <c r="G946" s="0" t="n">
        <v>5.3994767558865E-005</v>
      </c>
      <c r="H946" s="0" t="n">
        <v>9.8266227930302</v>
      </c>
      <c r="I946" s="0" t="n">
        <v>0.464067192114768</v>
      </c>
      <c r="T946" s="0" t="n">
        <v>17.8688</v>
      </c>
      <c r="U946" s="0" t="n">
        <v>1.7453</v>
      </c>
      <c r="Y946" s="0" t="n">
        <v>9.16034344542837</v>
      </c>
      <c r="Z946" s="0" t="n">
        <v>-0.666279347601831</v>
      </c>
    </row>
    <row r="947" customFormat="false" ht="12.75" hidden="false" customHeight="false" outlineLevel="0" collapsed="false">
      <c r="B947" s="0" t="n">
        <v>22.687</v>
      </c>
      <c r="C947" s="0" t="n">
        <v>0.10676</v>
      </c>
      <c r="D947" s="0" t="n">
        <v>1987.8</v>
      </c>
      <c r="E947" s="0" t="n">
        <v>21.187</v>
      </c>
      <c r="F947" s="0" t="n">
        <v>1987.6</v>
      </c>
      <c r="G947" s="0" t="n">
        <v>5.37130207285168E-005</v>
      </c>
      <c r="H947" s="0" t="n">
        <v>9.83185449372115</v>
      </c>
      <c r="I947" s="0" t="n">
        <v>0.464051281149816</v>
      </c>
      <c r="T947" s="0" t="n">
        <v>17.8688</v>
      </c>
      <c r="U947" s="0" t="n">
        <v>1.7352</v>
      </c>
      <c r="Y947" s="0" t="n">
        <v>9.16328798001326</v>
      </c>
      <c r="Z947" s="0" t="n">
        <v>-0.668566513707894</v>
      </c>
    </row>
    <row r="948" customFormat="false" ht="12.75" hidden="false" customHeight="false" outlineLevel="0" collapsed="false">
      <c r="B948" s="0" t="n">
        <v>22.719</v>
      </c>
      <c r="C948" s="0" t="n">
        <v>0.10621</v>
      </c>
      <c r="D948" s="0" t="n">
        <v>1987.8</v>
      </c>
      <c r="E948" s="0" t="n">
        <v>21.219</v>
      </c>
      <c r="F948" s="0" t="n">
        <v>1987.6</v>
      </c>
      <c r="G948" s="0" t="n">
        <v>5.34363050915677E-005</v>
      </c>
      <c r="H948" s="0" t="n">
        <v>9.83701955159808</v>
      </c>
      <c r="I948" s="0" t="n">
        <v>0.463594870238846</v>
      </c>
      <c r="T948" s="0" t="n">
        <v>17.8691</v>
      </c>
      <c r="U948" s="0" t="n">
        <v>1.7453</v>
      </c>
      <c r="Y948" s="0" t="n">
        <v>9.17114007223961</v>
      </c>
      <c r="Z948" s="0" t="n">
        <v>-0.665879479358466</v>
      </c>
    </row>
    <row r="949" customFormat="false" ht="12.75" hidden="false" customHeight="false" outlineLevel="0" collapsed="false">
      <c r="B949" s="0" t="n">
        <v>22.74</v>
      </c>
      <c r="C949" s="0" t="n">
        <v>0.10565</v>
      </c>
      <c r="D949" s="0" t="n">
        <v>1987.8</v>
      </c>
      <c r="E949" s="0" t="n">
        <v>21.24</v>
      </c>
      <c r="F949" s="0" t="n">
        <v>1987.6</v>
      </c>
      <c r="G949" s="0" t="n">
        <v>5.31545582612196E-005</v>
      </c>
      <c r="H949" s="0" t="n">
        <v>9.84230607353585</v>
      </c>
      <c r="I949" s="0" t="n">
        <v>0.463385408358561</v>
      </c>
      <c r="T949" s="0" t="n">
        <v>17.869</v>
      </c>
      <c r="U949" s="0" t="n">
        <v>1.7555</v>
      </c>
      <c r="Y949" s="0" t="n">
        <v>9.17629300776316</v>
      </c>
      <c r="Z949" s="0" t="n">
        <v>-0.666013065772688</v>
      </c>
    </row>
    <row r="950" customFormat="false" ht="12.75" hidden="false" customHeight="false" outlineLevel="0" collapsed="false">
      <c r="B950" s="0" t="n">
        <v>22.783</v>
      </c>
      <c r="C950" s="0" t="n">
        <v>0.10565</v>
      </c>
      <c r="D950" s="0" t="n">
        <v>1987.8</v>
      </c>
      <c r="E950" s="0" t="n">
        <v>21.283</v>
      </c>
      <c r="F950" s="0" t="n">
        <v>1987.6</v>
      </c>
      <c r="G950" s="0" t="n">
        <v>5.31545582612196E-005</v>
      </c>
      <c r="H950" s="0" t="n">
        <v>9.84230607353585</v>
      </c>
      <c r="I950" s="0" t="n">
        <v>0.462449188250521</v>
      </c>
      <c r="T950" s="0" t="n">
        <v>17.8689</v>
      </c>
      <c r="U950" s="0" t="n">
        <v>1.7759</v>
      </c>
      <c r="Y950" s="0" t="n">
        <v>9.18684425669232</v>
      </c>
      <c r="Z950" s="0" t="n">
        <v>-0.655461816843522</v>
      </c>
    </row>
    <row r="951" customFormat="false" ht="12.75" hidden="false" customHeight="false" outlineLevel="0" collapsed="false">
      <c r="B951" s="0" t="n">
        <v>22.783</v>
      </c>
      <c r="C951" s="0" t="n">
        <v>0.10509</v>
      </c>
      <c r="D951" s="0" t="n">
        <v>1985.8</v>
      </c>
      <c r="E951" s="0" t="n">
        <v>21.283</v>
      </c>
      <c r="F951" s="0" t="n">
        <v>1985.6</v>
      </c>
      <c r="G951" s="0" t="n">
        <v>5.29260676873489E-005</v>
      </c>
      <c r="H951" s="0" t="n">
        <v>9.84661394617073</v>
      </c>
      <c r="I951" s="0" t="n">
        <v>0.462651597339225</v>
      </c>
      <c r="T951" s="0" t="n">
        <v>17.8697</v>
      </c>
      <c r="U951" s="0" t="n">
        <v>1.7863</v>
      </c>
      <c r="Y951" s="0" t="n">
        <v>9.18684425669232</v>
      </c>
      <c r="Z951" s="0" t="n">
        <v>-0.659769689478406</v>
      </c>
    </row>
    <row r="952" customFormat="false" ht="12.75" hidden="false" customHeight="false" outlineLevel="0" collapsed="false">
      <c r="B952" s="0" t="n">
        <v>22.815</v>
      </c>
      <c r="C952" s="0" t="n">
        <v>0.10454</v>
      </c>
      <c r="D952" s="0" t="n">
        <v>1985.8</v>
      </c>
      <c r="E952" s="0" t="n">
        <v>21.315</v>
      </c>
      <c r="F952" s="0" t="n">
        <v>1985.6</v>
      </c>
      <c r="G952" s="0" t="n">
        <v>5.26490733279613E-005</v>
      </c>
      <c r="H952" s="0" t="n">
        <v>9.85186129843232</v>
      </c>
      <c r="I952" s="0" t="n">
        <v>0.462203204242661</v>
      </c>
      <c r="T952" s="0" t="n">
        <v>17.8693</v>
      </c>
      <c r="U952" s="0" t="n">
        <v>1.7863</v>
      </c>
      <c r="Y952" s="0" t="n">
        <v>9.19469634891868</v>
      </c>
      <c r="Z952" s="0" t="n">
        <v>-0.657164949513637</v>
      </c>
    </row>
    <row r="953" customFormat="false" ht="12.75" hidden="false" customHeight="false" outlineLevel="0" collapsed="false">
      <c r="B953" s="0" t="n">
        <v>22.837</v>
      </c>
      <c r="C953" s="0" t="n">
        <v>0.10399</v>
      </c>
      <c r="D953" s="0" t="n">
        <v>1985.8</v>
      </c>
      <c r="E953" s="0" t="n">
        <v>21.337</v>
      </c>
      <c r="F953" s="0" t="n">
        <v>1985.6</v>
      </c>
      <c r="G953" s="0" t="n">
        <v>5.23720789685737E-005</v>
      </c>
      <c r="H953" s="0" t="n">
        <v>9.85713633071206</v>
      </c>
      <c r="I953" s="0" t="n">
        <v>0.461973863744297</v>
      </c>
      <c r="T953" s="0" t="n">
        <v>17.8693</v>
      </c>
      <c r="U953" s="0" t="n">
        <v>1.7863</v>
      </c>
      <c r="Y953" s="0" t="n">
        <v>9.2000946623243</v>
      </c>
      <c r="Z953" s="0" t="n">
        <v>-0.657041668387764</v>
      </c>
    </row>
    <row r="954" customFormat="false" ht="12.75" hidden="false" customHeight="false" outlineLevel="0" collapsed="false">
      <c r="B954" s="0" t="n">
        <v>22.869</v>
      </c>
      <c r="C954" s="0" t="n">
        <v>0.10344</v>
      </c>
      <c r="D954" s="0" t="n">
        <v>1985.8</v>
      </c>
      <c r="E954" s="0" t="n">
        <v>21.369</v>
      </c>
      <c r="F954" s="0" t="n">
        <v>1985.6</v>
      </c>
      <c r="G954" s="0" t="n">
        <v>5.20950846091861E-005</v>
      </c>
      <c r="H954" s="0" t="n">
        <v>9.86243933658595</v>
      </c>
      <c r="I954" s="0" t="n">
        <v>0.461530223060787</v>
      </c>
      <c r="T954" s="0" t="n">
        <v>17.8693</v>
      </c>
      <c r="U954" s="0" t="n">
        <v>1.7759</v>
      </c>
      <c r="Y954" s="0" t="n">
        <v>9.20794675455066</v>
      </c>
      <c r="Z954" s="0" t="n">
        <v>-0.654492582035294</v>
      </c>
    </row>
    <row r="955" customFormat="false" ht="12.75" hidden="false" customHeight="false" outlineLevel="0" collapsed="false">
      <c r="B955" s="0" t="n">
        <v>22.88</v>
      </c>
      <c r="C955" s="0" t="n">
        <v>0.10344</v>
      </c>
      <c r="D955" s="0" t="n">
        <v>1985.8</v>
      </c>
      <c r="E955" s="0" t="n">
        <v>21.38</v>
      </c>
      <c r="F955" s="0" t="n">
        <v>1985.6</v>
      </c>
      <c r="G955" s="0" t="n">
        <v>5.20950846091861E-005</v>
      </c>
      <c r="H955" s="0" t="n">
        <v>9.86243933658595</v>
      </c>
      <c r="I955" s="0" t="n">
        <v>0.461292765976892</v>
      </c>
      <c r="T955" s="0" t="n">
        <v>17.8693</v>
      </c>
      <c r="U955" s="0" t="n">
        <v>1.7657</v>
      </c>
      <c r="Y955" s="0" t="n">
        <v>9.21064591125347</v>
      </c>
      <c r="Z955" s="0" t="n">
        <v>-0.651793425332484</v>
      </c>
    </row>
    <row r="956" customFormat="false" ht="12.75" hidden="false" customHeight="false" outlineLevel="0" collapsed="false">
      <c r="B956" s="0" t="n">
        <v>22.922</v>
      </c>
      <c r="C956" s="0" t="n">
        <v>0.10289</v>
      </c>
      <c r="D956" s="0" t="n">
        <v>1987.8</v>
      </c>
      <c r="E956" s="0" t="n">
        <v>21.422</v>
      </c>
      <c r="F956" s="0" t="n">
        <v>1987.6</v>
      </c>
      <c r="G956" s="0" t="n">
        <v>5.17659488830751E-005</v>
      </c>
      <c r="H956" s="0" t="n">
        <v>9.86877735953969</v>
      </c>
      <c r="I956" s="0" t="n">
        <v>0.4606842199393</v>
      </c>
      <c r="T956" s="0" t="n">
        <v>17.8693</v>
      </c>
      <c r="U956" s="0" t="n">
        <v>1.7555</v>
      </c>
      <c r="Y956" s="0" t="n">
        <v>9.22095178230056</v>
      </c>
      <c r="Z956" s="0" t="n">
        <v>-0.647825577239129</v>
      </c>
    </row>
    <row r="957" customFormat="false" ht="12.75" hidden="false" customHeight="false" outlineLevel="0" collapsed="false">
      <c r="B957" s="0" t="n">
        <v>22.944</v>
      </c>
      <c r="C957" s="0" t="n">
        <v>0.10234</v>
      </c>
      <c r="D957" s="0" t="n">
        <v>1985.8</v>
      </c>
      <c r="E957" s="0" t="n">
        <v>21.444</v>
      </c>
      <c r="F957" s="0" t="n">
        <v>1985.6</v>
      </c>
      <c r="G957" s="0" t="n">
        <v>5.1541095890411E-005</v>
      </c>
      <c r="H957" s="0" t="n">
        <v>9.87313046699793</v>
      </c>
      <c r="I957" s="0" t="n">
        <v>0.460414589955136</v>
      </c>
      <c r="T957" s="0" t="n">
        <v>17.8694</v>
      </c>
      <c r="U957" s="0" t="n">
        <v>1.7453</v>
      </c>
      <c r="Y957" s="0" t="n">
        <v>9.22635009570618</v>
      </c>
      <c r="Z957" s="0" t="n">
        <v>-0.646780371291749</v>
      </c>
    </row>
    <row r="958" customFormat="false" ht="12.75" hidden="false" customHeight="false" outlineLevel="0" collapsed="false">
      <c r="B958" s="0" t="n">
        <v>22.954</v>
      </c>
      <c r="C958" s="0" t="n">
        <v>0.1018</v>
      </c>
      <c r="D958" s="0" t="n">
        <v>1985.8</v>
      </c>
      <c r="E958" s="0" t="n">
        <v>21.454</v>
      </c>
      <c r="F958" s="0" t="n">
        <v>1985.6</v>
      </c>
      <c r="G958" s="0" t="n">
        <v>5.12691377921031E-005</v>
      </c>
      <c r="H958" s="0" t="n">
        <v>9.87842096592459</v>
      </c>
      <c r="I958" s="0" t="n">
        <v>0.460446581799412</v>
      </c>
      <c r="T958" s="0" t="n">
        <v>17.8695</v>
      </c>
      <c r="U958" s="0" t="n">
        <v>1.7252</v>
      </c>
      <c r="Y958" s="0" t="n">
        <v>9.22880387452691</v>
      </c>
      <c r="Z958" s="0" t="n">
        <v>-0.649617091397671</v>
      </c>
    </row>
    <row r="959" customFormat="false" ht="12.75" hidden="false" customHeight="false" outlineLevel="0" collapsed="false">
      <c r="B959" s="0" t="n">
        <v>22.988</v>
      </c>
      <c r="C959" s="0" t="n">
        <v>0.1018</v>
      </c>
      <c r="D959" s="0" t="n">
        <v>1987.8</v>
      </c>
      <c r="E959" s="0" t="n">
        <v>21.488</v>
      </c>
      <c r="F959" s="0" t="n">
        <v>1987.6</v>
      </c>
      <c r="G959" s="0" t="n">
        <v>5.1217548802576E-005</v>
      </c>
      <c r="H959" s="0" t="n">
        <v>9.87942771113888</v>
      </c>
      <c r="I959" s="0" t="n">
        <v>0.459764878589858</v>
      </c>
      <c r="T959" s="0" t="n">
        <v>17.87</v>
      </c>
      <c r="U959" s="0" t="n">
        <v>1.7152</v>
      </c>
      <c r="Y959" s="0" t="n">
        <v>9.23714672251742</v>
      </c>
      <c r="Z959" s="0" t="n">
        <v>-0.642280988621462</v>
      </c>
    </row>
    <row r="960" customFormat="false" ht="12.75" hidden="false" customHeight="false" outlineLevel="0" collapsed="false">
      <c r="B960" s="0" t="n">
        <v>23.012</v>
      </c>
      <c r="C960" s="0" t="n">
        <v>0.10125</v>
      </c>
      <c r="D960" s="0" t="n">
        <v>1985.8</v>
      </c>
      <c r="E960" s="0" t="n">
        <v>21.512</v>
      </c>
      <c r="F960" s="0" t="n">
        <v>1985.6</v>
      </c>
      <c r="G960" s="0" t="n">
        <v>5.09921434327156E-005</v>
      </c>
      <c r="H960" s="0" t="n">
        <v>9.88383836371249</v>
      </c>
      <c r="I960" s="0" t="n">
        <v>0.459456971165512</v>
      </c>
      <c r="T960" s="0" t="n">
        <v>17.8702</v>
      </c>
      <c r="U960" s="0" t="n">
        <v>1.6955</v>
      </c>
      <c r="Y960" s="0" t="n">
        <v>9.24303579168718</v>
      </c>
      <c r="Z960" s="0" t="n">
        <v>-0.640802572025303</v>
      </c>
    </row>
    <row r="961" customFormat="false" ht="12.75" hidden="false" customHeight="false" outlineLevel="0" collapsed="false">
      <c r="B961" s="0" t="n">
        <v>23.04</v>
      </c>
      <c r="C961" s="0" t="n">
        <v>0.10071</v>
      </c>
      <c r="D961" s="0" t="n">
        <v>1985.8</v>
      </c>
      <c r="E961" s="0" t="n">
        <v>21.54</v>
      </c>
      <c r="F961" s="0" t="n">
        <v>1985.6</v>
      </c>
      <c r="G961" s="0" t="n">
        <v>5.07201853344077E-005</v>
      </c>
      <c r="H961" s="0" t="n">
        <v>9.88918596970161</v>
      </c>
      <c r="I961" s="0" t="n">
        <v>0.459107983737308</v>
      </c>
      <c r="T961" s="0" t="n">
        <v>17.8707</v>
      </c>
      <c r="U961" s="0" t="n">
        <v>1.6759</v>
      </c>
      <c r="Y961" s="0" t="n">
        <v>9.24990637238524</v>
      </c>
      <c r="Z961" s="0" t="n">
        <v>-0.639279597316371</v>
      </c>
    </row>
    <row r="962" customFormat="false" ht="12.75" hidden="false" customHeight="false" outlineLevel="0" collapsed="false">
      <c r="B962" s="0" t="n">
        <v>23.072</v>
      </c>
      <c r="C962" s="0" t="n">
        <v>0.10017</v>
      </c>
      <c r="D962" s="0" t="n">
        <v>1987.8</v>
      </c>
      <c r="E962" s="0" t="n">
        <v>21.572</v>
      </c>
      <c r="F962" s="0" t="n">
        <v>1987.6</v>
      </c>
      <c r="G962" s="0" t="n">
        <v>5.03974642785269E-005</v>
      </c>
      <c r="H962" s="0" t="n">
        <v>9.895569071613</v>
      </c>
      <c r="I962" s="0" t="n">
        <v>0.458722838476405</v>
      </c>
      <c r="T962" s="0" t="n">
        <v>17.871</v>
      </c>
      <c r="U962" s="0" t="n">
        <v>1.6566</v>
      </c>
      <c r="Y962" s="0" t="n">
        <v>9.2577584646116</v>
      </c>
      <c r="Z962" s="0" t="n">
        <v>-0.637810607001402</v>
      </c>
    </row>
    <row r="963" customFormat="false" ht="12.75" hidden="false" customHeight="false" outlineLevel="0" collapsed="false">
      <c r="B963" s="0" t="n">
        <v>23.084</v>
      </c>
      <c r="C963" s="0" t="n">
        <v>0.10017</v>
      </c>
      <c r="D963" s="0" t="n">
        <v>1987.8</v>
      </c>
      <c r="E963" s="0" t="n">
        <v>21.584</v>
      </c>
      <c r="F963" s="0" t="n">
        <v>1987.6</v>
      </c>
      <c r="G963" s="0" t="n">
        <v>5.03974642785269E-005</v>
      </c>
      <c r="H963" s="0" t="n">
        <v>9.895569071613</v>
      </c>
      <c r="I963" s="0" t="n">
        <v>0.458467803540261</v>
      </c>
      <c r="T963" s="0" t="n">
        <v>17.871</v>
      </c>
      <c r="U963" s="0" t="n">
        <v>1.6374</v>
      </c>
      <c r="Y963" s="0" t="n">
        <v>9.26070299919648</v>
      </c>
      <c r="Z963" s="0" t="n">
        <v>-0.63486607241652</v>
      </c>
    </row>
    <row r="964" customFormat="false" ht="12.75" hidden="false" customHeight="false" outlineLevel="0" collapsed="false">
      <c r="B964" s="0" t="n">
        <v>23.116</v>
      </c>
      <c r="C964" s="0" t="n">
        <v>0.09963</v>
      </c>
      <c r="D964" s="0" t="n">
        <v>1987.8</v>
      </c>
      <c r="E964" s="0" t="n">
        <v>21.616</v>
      </c>
      <c r="F964" s="0" t="n">
        <v>1987.6</v>
      </c>
      <c r="G964" s="0" t="n">
        <v>5.01257798349769E-005</v>
      </c>
      <c r="H964" s="0" t="n">
        <v>9.90097448983879</v>
      </c>
      <c r="I964" s="0" t="n">
        <v>0.458039160336732</v>
      </c>
      <c r="T964" s="0" t="n">
        <v>17.8713</v>
      </c>
      <c r="U964" s="0" t="n">
        <v>1.6185</v>
      </c>
      <c r="Y964" s="0" t="n">
        <v>9.26855509142284</v>
      </c>
      <c r="Z964" s="0" t="n">
        <v>-0.632419398415953</v>
      </c>
    </row>
    <row r="965" customFormat="false" ht="12.75" hidden="false" customHeight="false" outlineLevel="0" collapsed="false">
      <c r="B965" s="0" t="n">
        <v>23.138</v>
      </c>
      <c r="C965" s="0" t="n">
        <v>0.099092</v>
      </c>
      <c r="D965" s="0" t="n">
        <v>1987.8</v>
      </c>
      <c r="E965" s="0" t="n">
        <v>21.638</v>
      </c>
      <c r="F965" s="0" t="n">
        <v>1987.6</v>
      </c>
      <c r="G965" s="0" t="n">
        <v>4.98551016301067E-005</v>
      </c>
      <c r="H965" s="0" t="n">
        <v>9.90638910201533</v>
      </c>
      <c r="I965" s="0" t="n">
        <v>0.45782369451961</v>
      </c>
      <c r="T965" s="0" t="n">
        <v>17.8712</v>
      </c>
      <c r="U965" s="0" t="n">
        <v>1.5998</v>
      </c>
      <c r="Y965" s="0" t="n">
        <v>9.27395340482846</v>
      </c>
      <c r="Z965" s="0" t="n">
        <v>-0.632435697186871</v>
      </c>
    </row>
    <row r="966" customFormat="false" ht="12.75" hidden="false" customHeight="false" outlineLevel="0" collapsed="false">
      <c r="B966" s="0" t="n">
        <v>23.17</v>
      </c>
      <c r="C966" s="0" t="n">
        <v>0.098555</v>
      </c>
      <c r="D966" s="0" t="n">
        <v>1987.8</v>
      </c>
      <c r="E966" s="0" t="n">
        <v>21.67</v>
      </c>
      <c r="F966" s="0" t="n">
        <v>1987.6</v>
      </c>
      <c r="G966" s="0" t="n">
        <v>4.95849265445764E-005</v>
      </c>
      <c r="H966" s="0" t="n">
        <v>9.91182304523205</v>
      </c>
      <c r="I966" s="0" t="n">
        <v>0.457398386951179</v>
      </c>
      <c r="T966" s="0" t="n">
        <v>17.8712</v>
      </c>
      <c r="U966" s="0" t="n">
        <v>1.5813</v>
      </c>
      <c r="Y966" s="0" t="n">
        <v>9.28180549705482</v>
      </c>
      <c r="Z966" s="0" t="n">
        <v>-0.630017548177237</v>
      </c>
    </row>
    <row r="967" customFormat="false" ht="12.75" hidden="false" customHeight="false" outlineLevel="0" collapsed="false">
      <c r="B967" s="0" t="n">
        <v>23.19</v>
      </c>
      <c r="C967" s="0" t="n">
        <v>0.09802</v>
      </c>
      <c r="D967" s="0" t="n">
        <v>1989.8</v>
      </c>
      <c r="E967" s="0" t="n">
        <v>21.69</v>
      </c>
      <c r="F967" s="0" t="n">
        <v>1989.6</v>
      </c>
      <c r="G967" s="0" t="n">
        <v>4.92661841576196E-005</v>
      </c>
      <c r="H967" s="0" t="n">
        <v>9.9182720060836</v>
      </c>
      <c r="I967" s="0" t="n">
        <v>0.457273951410032</v>
      </c>
      <c r="T967" s="0" t="n">
        <v>17.8705</v>
      </c>
      <c r="U967" s="0" t="n">
        <v>1.554</v>
      </c>
      <c r="Y967" s="0" t="n">
        <v>9.28671305469629</v>
      </c>
      <c r="Z967" s="0" t="n">
        <v>-0.631558951387314</v>
      </c>
    </row>
    <row r="968" customFormat="false" ht="12.75" hidden="false" customHeight="false" outlineLevel="0" collapsed="false">
      <c r="B968" s="0" t="n">
        <v>23.212</v>
      </c>
      <c r="C968" s="0" t="n">
        <v>0.09802</v>
      </c>
      <c r="D968" s="0" t="n">
        <v>1985.8</v>
      </c>
      <c r="E968" s="0" t="n">
        <v>21.712</v>
      </c>
      <c r="F968" s="0" t="n">
        <v>1985.6</v>
      </c>
      <c r="G968" s="0" t="n">
        <v>4.93654311039484E-005</v>
      </c>
      <c r="H968" s="0" t="n">
        <v>9.91625952817175</v>
      </c>
      <c r="I968" s="0" t="n">
        <v>0.456717922262885</v>
      </c>
      <c r="T968" s="0" t="n">
        <v>17.87</v>
      </c>
      <c r="U968" s="0" t="n">
        <v>1.5271</v>
      </c>
      <c r="Y968" s="0" t="n">
        <v>9.29211136810191</v>
      </c>
      <c r="Z968" s="0" t="n">
        <v>-0.624148160069844</v>
      </c>
    </row>
    <row r="969" customFormat="false" ht="12.75" hidden="false" customHeight="false" outlineLevel="0" collapsed="false">
      <c r="B969" s="0" t="n">
        <v>23.244</v>
      </c>
      <c r="C969" s="0" t="n">
        <v>0.097487</v>
      </c>
      <c r="D969" s="0" t="n">
        <v>1987.8</v>
      </c>
      <c r="E969" s="0" t="n">
        <v>21.744</v>
      </c>
      <c r="F969" s="0" t="n">
        <v>1987.6</v>
      </c>
      <c r="G969" s="0" t="n">
        <v>4.90475950895553E-005</v>
      </c>
      <c r="H969" s="0" t="n">
        <v>9.92271877674257</v>
      </c>
      <c r="I969" s="0" t="n">
        <v>0.456342842933341</v>
      </c>
      <c r="T969" s="0" t="n">
        <v>17.8695</v>
      </c>
      <c r="U969" s="0" t="n">
        <v>1.5094</v>
      </c>
      <c r="Y969" s="0" t="n">
        <v>9.29996346032826</v>
      </c>
      <c r="Z969" s="0" t="n">
        <v>-0.622755316414303</v>
      </c>
    </row>
    <row r="970" customFormat="false" ht="12.75" hidden="false" customHeight="false" outlineLevel="0" collapsed="false">
      <c r="B970" s="0" t="n">
        <v>23.266</v>
      </c>
      <c r="C970" s="0" t="n">
        <v>0.096955</v>
      </c>
      <c r="D970" s="0" t="n">
        <v>1987.8</v>
      </c>
      <c r="E970" s="0" t="n">
        <v>21.766</v>
      </c>
      <c r="F970" s="0" t="n">
        <v>1987.6</v>
      </c>
      <c r="G970" s="0" t="n">
        <v>4.87799356007245E-005</v>
      </c>
      <c r="H970" s="0" t="n">
        <v>9.92819085884345</v>
      </c>
      <c r="I970" s="0" t="n">
        <v>0.456132999119887</v>
      </c>
      <c r="T970" s="0" t="n">
        <v>17.8689</v>
      </c>
      <c r="U970" s="0" t="n">
        <v>1.4832</v>
      </c>
      <c r="Y970" s="0" t="n">
        <v>9.30536177373388</v>
      </c>
      <c r="Z970" s="0" t="n">
        <v>-0.622829085109569</v>
      </c>
    </row>
    <row r="971" customFormat="false" ht="12.75" hidden="false" customHeight="false" outlineLevel="0" collapsed="false">
      <c r="B971" s="0" t="n">
        <v>23.287</v>
      </c>
      <c r="C971" s="0" t="n">
        <v>0.096955</v>
      </c>
      <c r="D971" s="0" t="n">
        <v>1987.8</v>
      </c>
      <c r="E971" s="0" t="n">
        <v>21.787</v>
      </c>
      <c r="F971" s="0" t="n">
        <v>1987.6</v>
      </c>
      <c r="G971" s="0" t="n">
        <v>4.87799356007245E-005</v>
      </c>
      <c r="H971" s="0" t="n">
        <v>9.92819085884345</v>
      </c>
      <c r="I971" s="0" t="n">
        <v>0.455693342766028</v>
      </c>
      <c r="T971" s="0" t="n">
        <v>17.8686</v>
      </c>
      <c r="U971" s="0" t="n">
        <v>1.466</v>
      </c>
      <c r="Y971" s="0" t="n">
        <v>9.31051470925743</v>
      </c>
      <c r="Z971" s="0" t="n">
        <v>-0.617676149586023</v>
      </c>
    </row>
    <row r="972" customFormat="false" ht="12.75" hidden="false" customHeight="false" outlineLevel="0" collapsed="false">
      <c r="B972" s="0" t="n">
        <v>23.32</v>
      </c>
      <c r="C972" s="0" t="n">
        <v>0.096424</v>
      </c>
      <c r="D972" s="0" t="n">
        <v>1987.8</v>
      </c>
      <c r="E972" s="0" t="n">
        <v>21.82</v>
      </c>
      <c r="F972" s="0" t="n">
        <v>1987.6</v>
      </c>
      <c r="G972" s="0" t="n">
        <v>4.85127792312337E-005</v>
      </c>
      <c r="H972" s="0" t="n">
        <v>9.93368267854542</v>
      </c>
      <c r="I972" s="0" t="n">
        <v>0.455255851445711</v>
      </c>
      <c r="T972" s="0" t="n">
        <v>17.8684</v>
      </c>
      <c r="U972" s="0" t="n">
        <v>1.4406</v>
      </c>
      <c r="Y972" s="0" t="n">
        <v>9.31861217936586</v>
      </c>
      <c r="Z972" s="0" t="n">
        <v>-0.615070499179561</v>
      </c>
    </row>
    <row r="973" customFormat="false" ht="12.75" hidden="false" customHeight="false" outlineLevel="0" collapsed="false">
      <c r="B973" s="0" t="n">
        <v>23.33</v>
      </c>
      <c r="C973" s="0" t="n">
        <v>0.095895</v>
      </c>
      <c r="D973" s="0" t="n">
        <v>1987.8</v>
      </c>
      <c r="E973" s="0" t="n">
        <v>21.83</v>
      </c>
      <c r="F973" s="0" t="n">
        <v>1987.6</v>
      </c>
      <c r="G973" s="0" t="n">
        <v>4.82466291004226E-005</v>
      </c>
      <c r="H973" s="0" t="n">
        <v>9.9391839685975</v>
      </c>
      <c r="I973" s="0" t="n">
        <v>0.455299311433692</v>
      </c>
      <c r="T973" s="0" t="n">
        <v>17.8682</v>
      </c>
      <c r="U973" s="0" t="n">
        <v>1.4239</v>
      </c>
      <c r="Y973" s="0" t="n">
        <v>9.3210659581866</v>
      </c>
      <c r="Z973" s="0" t="n">
        <v>-0.618118010410901</v>
      </c>
    </row>
    <row r="974" customFormat="false" ht="12.75" hidden="false" customHeight="false" outlineLevel="0" collapsed="false">
      <c r="B974" s="0" t="n">
        <v>23.373</v>
      </c>
      <c r="C974" s="0" t="n">
        <v>0.095368</v>
      </c>
      <c r="D974" s="0" t="n">
        <v>1987.8</v>
      </c>
      <c r="E974" s="0" t="n">
        <v>21.873</v>
      </c>
      <c r="F974" s="0" t="n">
        <v>1987.6</v>
      </c>
      <c r="G974" s="0" t="n">
        <v>4.79814852082914E-005</v>
      </c>
      <c r="H974" s="0" t="n">
        <v>9.94469471872083</v>
      </c>
      <c r="I974" s="0" t="n">
        <v>0.454656184278372</v>
      </c>
      <c r="T974" s="0" t="n">
        <v>17.8679</v>
      </c>
      <c r="U974" s="0" t="n">
        <v>1.3992</v>
      </c>
      <c r="Y974" s="0" t="n">
        <v>9.33161720711576</v>
      </c>
      <c r="Z974" s="0" t="n">
        <v>-0.61307751160507</v>
      </c>
    </row>
    <row r="975" customFormat="false" ht="12.75" hidden="false" customHeight="false" outlineLevel="0" collapsed="false">
      <c r="B975" s="0" t="n">
        <v>23.394</v>
      </c>
      <c r="C975" s="0" t="n">
        <v>0.095368</v>
      </c>
      <c r="D975" s="0" t="n">
        <v>1989.8</v>
      </c>
      <c r="E975" s="0" t="n">
        <v>21.894</v>
      </c>
      <c r="F975" s="0" t="n">
        <v>1989.6</v>
      </c>
      <c r="G975" s="0" t="n">
        <v>4.79332529151588E-005</v>
      </c>
      <c r="H975" s="0" t="n">
        <v>9.9457004514184</v>
      </c>
      <c r="I975" s="0" t="n">
        <v>0.454266029570585</v>
      </c>
      <c r="T975" s="0" t="n">
        <v>17.8681</v>
      </c>
      <c r="U975" s="0" t="n">
        <v>1.3749</v>
      </c>
      <c r="Y975" s="0" t="n">
        <v>9.33677014263931</v>
      </c>
      <c r="Z975" s="0" t="n">
        <v>-0.608930308779087</v>
      </c>
    </row>
    <row r="976" customFormat="false" ht="12.75" hidden="false" customHeight="false" outlineLevel="0" collapsed="false">
      <c r="B976" s="0" t="n">
        <v>23.416</v>
      </c>
      <c r="C976" s="0" t="n">
        <v>0.094842</v>
      </c>
      <c r="D976" s="0" t="n">
        <v>1987.8</v>
      </c>
      <c r="E976" s="0" t="n">
        <v>21.916</v>
      </c>
      <c r="F976" s="0" t="n">
        <v>1987.6</v>
      </c>
      <c r="G976" s="0" t="n">
        <v>4.77168444355001E-005</v>
      </c>
      <c r="H976" s="0" t="n">
        <v>9.9502254616642</v>
      </c>
      <c r="I976" s="0" t="n">
        <v>0.454016493049105</v>
      </c>
      <c r="T976" s="0" t="n">
        <v>17.8676</v>
      </c>
      <c r="U976" s="0" t="n">
        <v>1.3589</v>
      </c>
      <c r="Y976" s="0" t="n">
        <v>9.34216845604493</v>
      </c>
      <c r="Z976" s="0" t="n">
        <v>-0.608057005619267</v>
      </c>
    </row>
    <row r="977" customFormat="false" ht="12.75" hidden="false" customHeight="false" outlineLevel="0" collapsed="false">
      <c r="B977" s="0" t="n">
        <v>23.427</v>
      </c>
      <c r="C977" s="0" t="n">
        <v>0.094317</v>
      </c>
      <c r="D977" s="0" t="n">
        <v>1987.8</v>
      </c>
      <c r="E977" s="0" t="n">
        <v>21.927</v>
      </c>
      <c r="F977" s="0" t="n">
        <v>1987.6</v>
      </c>
      <c r="G977" s="0" t="n">
        <v>4.74527067820487E-005</v>
      </c>
      <c r="H977" s="0" t="n">
        <v>9.95577636132971</v>
      </c>
      <c r="I977" s="0" t="n">
        <v>0.454041882671123</v>
      </c>
      <c r="T977" s="0" t="n">
        <v>17.8675</v>
      </c>
      <c r="U977" s="0" t="n">
        <v>1.3431</v>
      </c>
      <c r="Y977" s="0" t="n">
        <v>9.34486761274774</v>
      </c>
      <c r="Z977" s="0" t="n">
        <v>-0.610908748581974</v>
      </c>
    </row>
    <row r="978" customFormat="false" ht="12.75" hidden="false" customHeight="false" outlineLevel="0" collapsed="false">
      <c r="B978" s="0" t="n">
        <v>23.47</v>
      </c>
      <c r="C978" s="0" t="n">
        <v>0.094317</v>
      </c>
      <c r="D978" s="0" t="n">
        <v>1987.8</v>
      </c>
      <c r="E978" s="0" t="n">
        <v>21.97</v>
      </c>
      <c r="F978" s="0" t="n">
        <v>1987.6</v>
      </c>
      <c r="G978" s="0" t="n">
        <v>4.74527067820487E-005</v>
      </c>
      <c r="H978" s="0" t="n">
        <v>9.95577636132971</v>
      </c>
      <c r="I978" s="0" t="n">
        <v>0.453153225367761</v>
      </c>
      <c r="T978" s="0" t="n">
        <v>17.8674</v>
      </c>
      <c r="U978" s="0" t="n">
        <v>1.3431</v>
      </c>
      <c r="Y978" s="0" t="n">
        <v>9.3554188616769</v>
      </c>
      <c r="Z978" s="0" t="n">
        <v>-0.600357499652809</v>
      </c>
    </row>
    <row r="979" customFormat="false" ht="12.75" hidden="false" customHeight="false" outlineLevel="0" collapsed="false">
      <c r="B979" s="0" t="n">
        <v>23.491</v>
      </c>
      <c r="C979" s="0" t="n">
        <v>0.093794</v>
      </c>
      <c r="D979" s="0" t="n">
        <v>1987.8</v>
      </c>
      <c r="E979" s="0" t="n">
        <v>21.991</v>
      </c>
      <c r="F979" s="0" t="n">
        <v>1987.6</v>
      </c>
      <c r="G979" s="0" t="n">
        <v>4.71895753672771E-005</v>
      </c>
      <c r="H979" s="0" t="n">
        <v>9.96133692200489</v>
      </c>
      <c r="I979" s="0" t="n">
        <v>0.452973349188527</v>
      </c>
      <c r="T979" s="0" t="n">
        <v>17.8672</v>
      </c>
      <c r="U979" s="0" t="n">
        <v>1.351</v>
      </c>
      <c r="Y979" s="0" t="n">
        <v>9.36057179720045</v>
      </c>
      <c r="Z979" s="0" t="n">
        <v>-0.60076512480444</v>
      </c>
    </row>
    <row r="980" customFormat="false" ht="12.75" hidden="false" customHeight="false" outlineLevel="0" collapsed="false">
      <c r="B980" s="0" t="n">
        <v>23.516</v>
      </c>
      <c r="C980" s="0" t="n">
        <v>0.093272</v>
      </c>
      <c r="D980" s="0" t="n">
        <v>1987.8</v>
      </c>
      <c r="E980" s="0" t="n">
        <v>22.016</v>
      </c>
      <c r="F980" s="0" t="n">
        <v>1987.6</v>
      </c>
      <c r="G980" s="0" t="n">
        <v>4.69269470718454E-005</v>
      </c>
      <c r="H980" s="0" t="n">
        <v>9.96691785410312</v>
      </c>
      <c r="I980" s="0" t="n">
        <v>0.452712475204539</v>
      </c>
      <c r="T980" s="0" t="n">
        <v>17.8674</v>
      </c>
      <c r="U980" s="0" t="n">
        <v>1.3749</v>
      </c>
      <c r="Y980" s="0" t="n">
        <v>9.36670624425229</v>
      </c>
      <c r="Z980" s="0" t="n">
        <v>-0.600211609850833</v>
      </c>
    </row>
    <row r="981" customFormat="false" ht="12.75" hidden="false" customHeight="false" outlineLevel="0" collapsed="false">
      <c r="B981" s="0" t="n">
        <v>23.534</v>
      </c>
      <c r="C981" s="0" t="n">
        <v>0.093272</v>
      </c>
      <c r="D981" s="0" t="n">
        <v>1989.8</v>
      </c>
      <c r="E981" s="0" t="n">
        <v>22.034</v>
      </c>
      <c r="F981" s="0" t="n">
        <v>1989.6</v>
      </c>
      <c r="G981" s="0" t="n">
        <v>4.68797748291114E-005</v>
      </c>
      <c r="H981" s="0" t="n">
        <v>9.96792358680068</v>
      </c>
      <c r="I981" s="0" t="n">
        <v>0.45238829022423</v>
      </c>
      <c r="T981" s="0" t="n">
        <v>17.8674</v>
      </c>
      <c r="U981" s="0" t="n">
        <v>1.391</v>
      </c>
      <c r="Y981" s="0" t="n">
        <v>9.37112304612962</v>
      </c>
      <c r="Z981" s="0" t="n">
        <v>-0.596800540671067</v>
      </c>
    </row>
    <row r="982" customFormat="false" ht="12.75" hidden="false" customHeight="false" outlineLevel="0" collapsed="false">
      <c r="B982" s="0" t="n">
        <v>23.567</v>
      </c>
      <c r="C982" s="0" t="n">
        <v>0.092752</v>
      </c>
      <c r="D982" s="0" t="n">
        <v>1987.8</v>
      </c>
      <c r="E982" s="0" t="n">
        <v>22.067</v>
      </c>
      <c r="F982" s="0" t="n">
        <v>1987.6</v>
      </c>
      <c r="G982" s="0" t="n">
        <v>4.66653250150936E-005</v>
      </c>
      <c r="H982" s="0" t="n">
        <v>9.97250854478393</v>
      </c>
      <c r="I982" s="0" t="n">
        <v>0.451919542519777</v>
      </c>
      <c r="T982" s="0" t="n">
        <v>17.8669</v>
      </c>
      <c r="U982" s="0" t="n">
        <v>1.4156</v>
      </c>
      <c r="Y982" s="0" t="n">
        <v>9.37922051623805</v>
      </c>
      <c r="Z982" s="0" t="n">
        <v>-0.59328802854588</v>
      </c>
    </row>
    <row r="983" customFormat="false" ht="12.75" hidden="false" customHeight="false" outlineLevel="0" collapsed="false">
      <c r="B983" s="0" t="n">
        <v>23.577</v>
      </c>
      <c r="C983" s="0" t="n">
        <v>0.092234</v>
      </c>
      <c r="D983" s="0" t="n">
        <v>1987.8</v>
      </c>
      <c r="E983" s="0" t="n">
        <v>22.077</v>
      </c>
      <c r="F983" s="0" t="n">
        <v>1987.6</v>
      </c>
      <c r="G983" s="0" t="n">
        <v>4.64047091970215E-005</v>
      </c>
      <c r="H983" s="0" t="n">
        <v>9.97810898288442</v>
      </c>
      <c r="I983" s="0" t="n">
        <v>0.451968518498184</v>
      </c>
      <c r="T983" s="0" t="n">
        <v>17.8668</v>
      </c>
      <c r="U983" s="0" t="n">
        <v>1.4406</v>
      </c>
      <c r="Y983" s="0" t="n">
        <v>9.38167429505878</v>
      </c>
      <c r="Z983" s="0" t="n">
        <v>-0.596434687825635</v>
      </c>
    </row>
    <row r="984" customFormat="false" ht="12.75" hidden="false" customHeight="false" outlineLevel="0" collapsed="false">
      <c r="B984" s="0" t="n">
        <v>23.619</v>
      </c>
      <c r="C984" s="0" t="n">
        <v>0.092234</v>
      </c>
      <c r="D984" s="0" t="n">
        <v>1987.8</v>
      </c>
      <c r="E984" s="0" t="n">
        <v>22.119</v>
      </c>
      <c r="F984" s="0" t="n">
        <v>1987.6</v>
      </c>
      <c r="G984" s="0" t="n">
        <v>4.64047091970215E-005</v>
      </c>
      <c r="H984" s="0" t="n">
        <v>9.97810898288442</v>
      </c>
      <c r="I984" s="0" t="n">
        <v>0.451110311627308</v>
      </c>
      <c r="T984" s="0" t="n">
        <v>17.8665</v>
      </c>
      <c r="U984" s="0" t="n">
        <v>1.4575</v>
      </c>
      <c r="Y984" s="0" t="n">
        <v>9.39198016610587</v>
      </c>
      <c r="Z984" s="0" t="n">
        <v>-0.586128816778544</v>
      </c>
    </row>
    <row r="985" customFormat="false" ht="12.75" hidden="false" customHeight="false" outlineLevel="0" collapsed="false">
      <c r="B985" s="0" t="n">
        <v>23.619</v>
      </c>
      <c r="C985" s="0" t="n">
        <v>0.091716</v>
      </c>
      <c r="D985" s="0" t="n">
        <v>1987.8</v>
      </c>
      <c r="E985" s="0" t="n">
        <v>22.119</v>
      </c>
      <c r="F985" s="0" t="n">
        <v>1987.6</v>
      </c>
      <c r="G985" s="0" t="n">
        <v>4.61440933789495E-005</v>
      </c>
      <c r="H985" s="0" t="n">
        <v>9.98374096262372</v>
      </c>
      <c r="I985" s="0" t="n">
        <v>0.451364933433868</v>
      </c>
      <c r="T985" s="0" t="n">
        <v>17.8665</v>
      </c>
      <c r="U985" s="0" t="n">
        <v>1.4832</v>
      </c>
      <c r="Y985" s="0" t="n">
        <v>9.39198016610587</v>
      </c>
      <c r="Z985" s="0" t="n">
        <v>-0.591760796517844</v>
      </c>
    </row>
    <row r="986" customFormat="false" ht="12.75" hidden="false" customHeight="false" outlineLevel="0" collapsed="false">
      <c r="B986" s="0" t="n">
        <v>23.663</v>
      </c>
      <c r="C986" s="0" t="n">
        <v>0.091201</v>
      </c>
      <c r="D986" s="0" t="n">
        <v>1989.8</v>
      </c>
      <c r="E986" s="0" t="n">
        <v>22.163</v>
      </c>
      <c r="F986" s="0" t="n">
        <v>1989.6</v>
      </c>
      <c r="G986" s="0" t="n">
        <v>4.58388620828307E-005</v>
      </c>
      <c r="H986" s="0" t="n">
        <v>9.99037767908222</v>
      </c>
      <c r="I986" s="0" t="n">
        <v>0.450768293059704</v>
      </c>
      <c r="T986" s="0" t="n">
        <v>17.8664</v>
      </c>
      <c r="U986" s="0" t="n">
        <v>1.5006</v>
      </c>
      <c r="Y986" s="0" t="n">
        <v>9.40277679291711</v>
      </c>
      <c r="Z986" s="0" t="n">
        <v>-0.587600886165111</v>
      </c>
    </row>
    <row r="987" customFormat="false" ht="12.75" hidden="false" customHeight="false" outlineLevel="0" collapsed="false">
      <c r="B987" s="0" t="n">
        <v>23.673</v>
      </c>
      <c r="C987" s="0" t="n">
        <v>0.090686</v>
      </c>
      <c r="D987" s="0" t="n">
        <v>1987.8</v>
      </c>
      <c r="E987" s="0" t="n">
        <v>22.173</v>
      </c>
      <c r="F987" s="0" t="n">
        <v>1987.6</v>
      </c>
      <c r="G987" s="0" t="n">
        <v>4.56258804588448E-005</v>
      </c>
      <c r="H987" s="0" t="n">
        <v>9.99503481776916</v>
      </c>
      <c r="I987" s="0" t="n">
        <v>0.450775033498812</v>
      </c>
      <c r="T987" s="0" t="n">
        <v>17.8662</v>
      </c>
      <c r="U987" s="0" t="n">
        <v>1.5094</v>
      </c>
      <c r="Y987" s="0" t="n">
        <v>9.40523057173785</v>
      </c>
      <c r="Z987" s="0" t="n">
        <v>-0.589804246031312</v>
      </c>
    </row>
    <row r="988" customFormat="false" ht="12.75" hidden="false" customHeight="false" outlineLevel="0" collapsed="false">
      <c r="B988" s="0" t="n">
        <v>23.705</v>
      </c>
      <c r="C988" s="0" t="n">
        <v>0.090686</v>
      </c>
      <c r="D988" s="0" t="n">
        <v>1987.8</v>
      </c>
      <c r="E988" s="0" t="n">
        <v>22.205</v>
      </c>
      <c r="F988" s="0" t="n">
        <v>1987.6</v>
      </c>
      <c r="G988" s="0" t="n">
        <v>4.56258804588448E-005</v>
      </c>
      <c r="H988" s="0" t="n">
        <v>9.99503481776916</v>
      </c>
      <c r="I988" s="0" t="n">
        <v>0.450125413995459</v>
      </c>
      <c r="T988" s="0" t="n">
        <v>17.8665</v>
      </c>
      <c r="U988" s="0" t="n">
        <v>1.5182</v>
      </c>
      <c r="Y988" s="0" t="n">
        <v>9.41308266396421</v>
      </c>
      <c r="Z988" s="0" t="n">
        <v>-0.581952153804956</v>
      </c>
    </row>
    <row r="989" customFormat="false" ht="12.75" hidden="false" customHeight="false" outlineLevel="0" collapsed="false">
      <c r="B989" s="0" t="n">
        <v>23.717</v>
      </c>
      <c r="C989" s="0" t="n">
        <v>0.090173</v>
      </c>
      <c r="D989" s="0" t="n">
        <v>1987.8</v>
      </c>
      <c r="E989" s="0" t="n">
        <v>22.217</v>
      </c>
      <c r="F989" s="0" t="n">
        <v>1987.6</v>
      </c>
      <c r="G989" s="0" t="n">
        <v>4.53677802374723E-005</v>
      </c>
      <c r="H989" s="0" t="n">
        <v>10.0007077601543</v>
      </c>
      <c r="I989" s="0" t="n">
        <v>0.450137631550358</v>
      </c>
      <c r="T989" s="0" t="n">
        <v>17.8667</v>
      </c>
      <c r="U989" s="0" t="n">
        <v>1.5182</v>
      </c>
      <c r="Y989" s="0" t="n">
        <v>9.41602719854909</v>
      </c>
      <c r="Z989" s="0" t="n">
        <v>-0.584680561605223</v>
      </c>
    </row>
    <row r="990" customFormat="false" ht="12.75" hidden="false" customHeight="false" outlineLevel="0" collapsed="false">
      <c r="B990" s="0" t="n">
        <v>23.727</v>
      </c>
      <c r="C990" s="0" t="n">
        <v>0.090173</v>
      </c>
      <c r="D990" s="0" t="n">
        <v>1987.8</v>
      </c>
      <c r="E990" s="0" t="n">
        <v>22.227</v>
      </c>
      <c r="F990" s="0" t="n">
        <v>1987.6</v>
      </c>
      <c r="G990" s="0" t="n">
        <v>4.53677802374723E-005</v>
      </c>
      <c r="H990" s="0" t="n">
        <v>10.0007077601543</v>
      </c>
      <c r="I990" s="0" t="n">
        <v>0.449935113157615</v>
      </c>
      <c r="T990" s="0" t="n">
        <v>17.8675</v>
      </c>
      <c r="U990" s="0" t="n">
        <v>1.5094</v>
      </c>
      <c r="Y990" s="0" t="n">
        <v>9.41848097736983</v>
      </c>
      <c r="Z990" s="0" t="n">
        <v>-0.582226782784487</v>
      </c>
    </row>
    <row r="991" customFormat="false" ht="12.75" hidden="false" customHeight="false" outlineLevel="0" collapsed="false">
      <c r="B991" s="0" t="n">
        <v>23.784</v>
      </c>
      <c r="C991" s="0" t="n">
        <v>0.089662</v>
      </c>
      <c r="D991" s="0" t="n">
        <v>1987.8</v>
      </c>
      <c r="E991" s="0" t="n">
        <v>22.284</v>
      </c>
      <c r="F991" s="0" t="n">
        <v>1987.6</v>
      </c>
      <c r="G991" s="0" t="n">
        <v>4.51106862547796E-005</v>
      </c>
      <c r="H991" s="0" t="n">
        <v>10.0063907622734</v>
      </c>
      <c r="I991" s="0" t="n">
        <v>0.449039255172923</v>
      </c>
      <c r="T991" s="0" t="n">
        <v>17.8678</v>
      </c>
      <c r="U991" s="0" t="n">
        <v>1.5094</v>
      </c>
      <c r="Y991" s="0" t="n">
        <v>9.43246751664802</v>
      </c>
      <c r="Z991" s="0" t="n">
        <v>-0.5739232456254</v>
      </c>
    </row>
    <row r="992" customFormat="false" ht="12.75" hidden="false" customHeight="false" outlineLevel="0" collapsed="false">
      <c r="B992" s="0" t="n">
        <v>23.781</v>
      </c>
      <c r="C992" s="0" t="n">
        <v>0.089152</v>
      </c>
      <c r="D992" s="0" t="n">
        <v>1987.8</v>
      </c>
      <c r="E992" s="0" t="n">
        <v>22.281</v>
      </c>
      <c r="F992" s="0" t="n">
        <v>1987.6</v>
      </c>
      <c r="G992" s="0" t="n">
        <v>4.48540953914269E-005</v>
      </c>
      <c r="H992" s="0" t="n">
        <v>10.0120950287258</v>
      </c>
      <c r="I992" s="0" t="n">
        <v>0.449355730385791</v>
      </c>
      <c r="T992" s="0" t="n">
        <v>17.8681</v>
      </c>
      <c r="U992" s="0" t="n">
        <v>1.5094</v>
      </c>
      <c r="Y992" s="0" t="n">
        <v>9.4317313830018</v>
      </c>
      <c r="Z992" s="0" t="n">
        <v>-0.580363645724003</v>
      </c>
    </row>
    <row r="993" customFormat="false" ht="12.75" hidden="false" customHeight="false" outlineLevel="0" collapsed="false">
      <c r="B993" s="0" t="n">
        <v>23.813</v>
      </c>
      <c r="C993" s="0" t="n">
        <v>0.089152</v>
      </c>
      <c r="D993" s="0" t="n">
        <v>1987.8</v>
      </c>
      <c r="E993" s="0" t="n">
        <v>22.313</v>
      </c>
      <c r="F993" s="0" t="n">
        <v>1987.6</v>
      </c>
      <c r="G993" s="0" t="n">
        <v>4.48540953914269E-005</v>
      </c>
      <c r="H993" s="0" t="n">
        <v>10.0120950287258</v>
      </c>
      <c r="I993" s="0" t="n">
        <v>0.448711290670273</v>
      </c>
      <c r="T993" s="0" t="n">
        <v>17.8683</v>
      </c>
      <c r="U993" s="0" t="n">
        <v>1.5094</v>
      </c>
      <c r="Y993" s="0" t="n">
        <v>9.43958347522816</v>
      </c>
      <c r="Z993" s="0" t="n">
        <v>-0.572511553497645</v>
      </c>
    </row>
    <row r="994" customFormat="false" ht="12.75" hidden="false" customHeight="false" outlineLevel="0" collapsed="false">
      <c r="B994" s="0" t="n">
        <v>23.813</v>
      </c>
      <c r="C994" s="0" t="n">
        <v>0.088643</v>
      </c>
      <c r="D994" s="0" t="n">
        <v>1987.8</v>
      </c>
      <c r="E994" s="0" t="n">
        <v>22.313</v>
      </c>
      <c r="F994" s="0" t="n">
        <v>1987.6</v>
      </c>
      <c r="G994" s="0" t="n">
        <v>4.4598007647414E-005</v>
      </c>
      <c r="H994" s="0" t="n">
        <v>10.0178207393302</v>
      </c>
      <c r="I994" s="0" t="n">
        <v>0.448967899400808</v>
      </c>
      <c r="T994" s="0" t="n">
        <v>17.8684</v>
      </c>
      <c r="U994" s="0" t="n">
        <v>1.5094</v>
      </c>
      <c r="Y994" s="0" t="n">
        <v>9.43958347522816</v>
      </c>
      <c r="Z994" s="0" t="n">
        <v>-0.578237264102061</v>
      </c>
    </row>
    <row r="995" customFormat="false" ht="12.75" hidden="false" customHeight="false" outlineLevel="0" collapsed="false">
      <c r="B995" s="0" t="n">
        <v>23.855</v>
      </c>
      <c r="C995" s="0" t="n">
        <v>0.088643</v>
      </c>
      <c r="D995" s="0" t="n">
        <v>1989.8</v>
      </c>
      <c r="E995" s="0" t="n">
        <v>22.355</v>
      </c>
      <c r="F995" s="0" t="n">
        <v>1989.6</v>
      </c>
      <c r="G995" s="0" t="n">
        <v>4.45531765178931E-005</v>
      </c>
      <c r="H995" s="0" t="n">
        <v>10.0188264720278</v>
      </c>
      <c r="I995" s="0" t="n">
        <v>0.448169379200527</v>
      </c>
      <c r="T995" s="0" t="n">
        <v>17.8683</v>
      </c>
      <c r="U995" s="0" t="n">
        <v>1.5182</v>
      </c>
      <c r="Y995" s="0" t="n">
        <v>9.44988934627525</v>
      </c>
      <c r="Z995" s="0" t="n">
        <v>-0.568937125752532</v>
      </c>
    </row>
    <row r="996" customFormat="false" ht="12.75" hidden="false" customHeight="false" outlineLevel="0" collapsed="false">
      <c r="B996" s="0" t="n">
        <v>23.867</v>
      </c>
      <c r="C996" s="0" t="n">
        <v>0.088136</v>
      </c>
      <c r="D996" s="0" t="n">
        <v>1987.8</v>
      </c>
      <c r="E996" s="0" t="n">
        <v>22.367</v>
      </c>
      <c r="F996" s="0" t="n">
        <v>1987.6</v>
      </c>
      <c r="G996" s="0" t="n">
        <v>4.43429261420809E-005</v>
      </c>
      <c r="H996" s="0" t="n">
        <v>10.0235567301221</v>
      </c>
      <c r="I996" s="0" t="n">
        <v>0.448140418032015</v>
      </c>
      <c r="T996" s="0" t="n">
        <v>17.8684</v>
      </c>
      <c r="U996" s="0" t="n">
        <v>1.5271</v>
      </c>
      <c r="Y996" s="0" t="n">
        <v>9.45283388086013</v>
      </c>
      <c r="Z996" s="0" t="n">
        <v>-0.570722849261941</v>
      </c>
    </row>
    <row r="997" customFormat="false" ht="12.75" hidden="false" customHeight="false" outlineLevel="0" collapsed="false">
      <c r="B997" s="0" t="n">
        <v>23.899</v>
      </c>
      <c r="C997" s="0" t="n">
        <v>0.08763</v>
      </c>
      <c r="D997" s="0" t="n">
        <v>1987.8</v>
      </c>
      <c r="E997" s="0" t="n">
        <v>22.399</v>
      </c>
      <c r="F997" s="0" t="n">
        <v>1987.6</v>
      </c>
      <c r="G997" s="0" t="n">
        <v>4.40883477560877E-005</v>
      </c>
      <c r="H997" s="0" t="n">
        <v>10.0293144007287</v>
      </c>
      <c r="I997" s="0" t="n">
        <v>0.447757239194997</v>
      </c>
      <c r="T997" s="0" t="n">
        <v>17.8678</v>
      </c>
      <c r="U997" s="0" t="n">
        <v>1.5449</v>
      </c>
      <c r="Y997" s="0" t="n">
        <v>9.46068597308649</v>
      </c>
      <c r="Z997" s="0" t="n">
        <v>-0.568628427642242</v>
      </c>
    </row>
    <row r="998" customFormat="false" ht="12.75" hidden="false" customHeight="false" outlineLevel="0" collapsed="false">
      <c r="B998" s="0" t="n">
        <v>23.899</v>
      </c>
      <c r="C998" s="0" t="n">
        <v>0.08763</v>
      </c>
      <c r="D998" s="0" t="n">
        <v>1987.8</v>
      </c>
      <c r="E998" s="0" t="n">
        <v>22.399</v>
      </c>
      <c r="F998" s="0" t="n">
        <v>1987.6</v>
      </c>
      <c r="G998" s="0" t="n">
        <v>4.40883477560877E-005</v>
      </c>
      <c r="H998" s="0" t="n">
        <v>10.0293144007287</v>
      </c>
      <c r="I998" s="0" t="n">
        <v>0.447757239194997</v>
      </c>
      <c r="T998" s="0" t="n">
        <v>17.8681</v>
      </c>
      <c r="U998" s="0" t="n">
        <v>1.554</v>
      </c>
      <c r="Y998" s="0" t="n">
        <v>9.46068597308649</v>
      </c>
      <c r="Z998" s="0" t="n">
        <v>-0.568628427642242</v>
      </c>
    </row>
    <row r="999" customFormat="false" ht="12.75" hidden="false" customHeight="false" outlineLevel="0" collapsed="false">
      <c r="B999" s="0" t="n">
        <v>23.934</v>
      </c>
      <c r="C999" s="0" t="n">
        <v>0.087126</v>
      </c>
      <c r="D999" s="0" t="n">
        <v>1987.8</v>
      </c>
      <c r="E999" s="0" t="n">
        <v>22.434</v>
      </c>
      <c r="F999" s="0" t="n">
        <v>1987.6</v>
      </c>
      <c r="G999" s="0" t="n">
        <v>4.38347756087744E-005</v>
      </c>
      <c r="H999" s="0" t="n">
        <v>10.0350824586558</v>
      </c>
      <c r="I999" s="0" t="n">
        <v>0.447315791149854</v>
      </c>
      <c r="T999" s="0" t="n">
        <v>17.8678</v>
      </c>
      <c r="U999" s="0" t="n">
        <v>1.5721</v>
      </c>
      <c r="Y999" s="0" t="n">
        <v>9.46927419895907</v>
      </c>
      <c r="Z999" s="0" t="n">
        <v>-0.565808259696768</v>
      </c>
    </row>
    <row r="1000" customFormat="false" ht="12.75" hidden="false" customHeight="false" outlineLevel="0" collapsed="false">
      <c r="B1000" s="0" t="n">
        <v>23.953</v>
      </c>
      <c r="C1000" s="0" t="n">
        <v>0.087126</v>
      </c>
      <c r="D1000" s="0" t="n">
        <v>1985.8</v>
      </c>
      <c r="E1000" s="0" t="n">
        <v>22.453</v>
      </c>
      <c r="F1000" s="0" t="n">
        <v>1985.6</v>
      </c>
      <c r="G1000" s="0" t="n">
        <v>4.38789282836422E-005</v>
      </c>
      <c r="H1000" s="0" t="n">
        <v>10.0340757134415</v>
      </c>
      <c r="I1000" s="0" t="n">
        <v>0.446892429227344</v>
      </c>
      <c r="T1000" s="0" t="n">
        <v>17.8679</v>
      </c>
      <c r="U1000" s="0" t="n">
        <v>1.5721</v>
      </c>
      <c r="Y1000" s="0" t="n">
        <v>9.47393637871847</v>
      </c>
      <c r="Z1000" s="0" t="n">
        <v>-0.560139334723079</v>
      </c>
    </row>
    <row r="1001" customFormat="false" ht="12.75" hidden="false" customHeight="false" outlineLevel="0" collapsed="false">
      <c r="B1001" s="0" t="n">
        <v>23.963</v>
      </c>
      <c r="C1001" s="0" t="n">
        <v>0.086623</v>
      </c>
      <c r="D1001" s="0" t="n">
        <v>1985.8</v>
      </c>
      <c r="E1001" s="0" t="n">
        <v>22.463</v>
      </c>
      <c r="F1001" s="0" t="n">
        <v>1985.6</v>
      </c>
      <c r="G1001" s="0" t="n">
        <v>4.36256043513296E-005</v>
      </c>
      <c r="H1001" s="0" t="n">
        <v>10.0398656906324</v>
      </c>
      <c r="I1001" s="0" t="n">
        <v>0.446951239399562</v>
      </c>
      <c r="T1001" s="0" t="n">
        <v>17.8677</v>
      </c>
      <c r="U1001" s="0" t="n">
        <v>1.5721</v>
      </c>
      <c r="Y1001" s="0" t="n">
        <v>9.4763901575392</v>
      </c>
      <c r="Z1001" s="0" t="n">
        <v>-0.563475533093166</v>
      </c>
    </row>
    <row r="1002" customFormat="false" ht="12.75" hidden="false" customHeight="false" outlineLevel="0" collapsed="false">
      <c r="B1002" s="0" t="n">
        <v>23.985</v>
      </c>
      <c r="C1002" s="0" t="n">
        <v>0.086623</v>
      </c>
      <c r="D1002" s="0" t="n">
        <v>1987.8</v>
      </c>
      <c r="E1002" s="0" t="n">
        <v>22.485</v>
      </c>
      <c r="F1002" s="0" t="n">
        <v>1987.6</v>
      </c>
      <c r="G1002" s="0" t="n">
        <v>4.3581706580801E-005</v>
      </c>
      <c r="H1002" s="0" t="n">
        <v>10.0408724358467</v>
      </c>
      <c r="I1002" s="0" t="n">
        <v>0.446558702950708</v>
      </c>
      <c r="T1002" s="0" t="n">
        <v>17.8681</v>
      </c>
      <c r="U1002" s="0" t="n">
        <v>1.563</v>
      </c>
      <c r="Y1002" s="0" t="n">
        <v>9.48178847094482</v>
      </c>
      <c r="Z1002" s="0" t="n">
        <v>-0.559083964901838</v>
      </c>
    </row>
    <row r="1003" customFormat="false" ht="12.75" hidden="false" customHeight="false" outlineLevel="0" collapsed="false">
      <c r="B1003" s="0" t="n">
        <v>24.006</v>
      </c>
      <c r="C1003" s="0" t="n">
        <v>0.086122</v>
      </c>
      <c r="D1003" s="0" t="n">
        <v>1985.8</v>
      </c>
      <c r="E1003" s="0" t="n">
        <v>22.506</v>
      </c>
      <c r="F1003" s="0" t="n">
        <v>1985.6</v>
      </c>
      <c r="G1003" s="0" t="n">
        <v>4.33732876712329E-005</v>
      </c>
      <c r="H1003" s="0" t="n">
        <v>10.0456661638511</v>
      </c>
      <c r="I1003" s="0" t="n">
        <v>0.446355023720389</v>
      </c>
      <c r="T1003" s="0" t="n">
        <v>17.8681</v>
      </c>
      <c r="U1003" s="0" t="n">
        <v>1.554</v>
      </c>
      <c r="Y1003" s="0" t="n">
        <v>9.48694140646837</v>
      </c>
      <c r="Z1003" s="0" t="n">
        <v>-0.5587247573827</v>
      </c>
    </row>
    <row r="1004" customFormat="false" ht="12.75" hidden="false" customHeight="false" outlineLevel="0" collapsed="false">
      <c r="B1004" s="0" t="n">
        <v>24.027</v>
      </c>
      <c r="C1004" s="0" t="n">
        <v>0.086122</v>
      </c>
      <c r="D1004" s="0" t="n">
        <v>1985.8</v>
      </c>
      <c r="E1004" s="0" t="n">
        <v>22.527</v>
      </c>
      <c r="F1004" s="0" t="n">
        <v>1985.6</v>
      </c>
      <c r="G1004" s="0" t="n">
        <v>4.33732876712329E-005</v>
      </c>
      <c r="H1004" s="0" t="n">
        <v>10.0456661638511</v>
      </c>
      <c r="I1004" s="0" t="n">
        <v>0.445938925016694</v>
      </c>
      <c r="T1004" s="0" t="n">
        <v>17.8683</v>
      </c>
      <c r="U1004" s="0" t="n">
        <v>1.5449</v>
      </c>
      <c r="Y1004" s="0" t="n">
        <v>9.49209434199191</v>
      </c>
      <c r="Z1004" s="0" t="n">
        <v>-0.553571821859155</v>
      </c>
    </row>
    <row r="1005" customFormat="false" ht="12.75" hidden="false" customHeight="false" outlineLevel="0" collapsed="false">
      <c r="B1005" s="0" t="n">
        <v>24.038</v>
      </c>
      <c r="C1005" s="0" t="n">
        <v>0.085622</v>
      </c>
      <c r="D1005" s="0" t="n">
        <v>1987.8</v>
      </c>
      <c r="E1005" s="0" t="n">
        <v>22.538</v>
      </c>
      <c r="F1005" s="0" t="n">
        <v>1987.6</v>
      </c>
      <c r="G1005" s="0" t="n">
        <v>4.30780841215536E-005</v>
      </c>
      <c r="H1005" s="0" t="n">
        <v>10.0524955448614</v>
      </c>
      <c r="I1005" s="0" t="n">
        <v>0.446024294296804</v>
      </c>
      <c r="T1005" s="0" t="n">
        <v>17.8682</v>
      </c>
      <c r="U1005" s="0" t="n">
        <v>1.5449</v>
      </c>
      <c r="Y1005" s="0" t="n">
        <v>9.49479349869472</v>
      </c>
      <c r="Z1005" s="0" t="n">
        <v>-0.557702046166643</v>
      </c>
    </row>
    <row r="1006" customFormat="false" ht="12.75" hidden="false" customHeight="false" outlineLevel="0" collapsed="false">
      <c r="B1006" s="0" t="n">
        <v>24.07</v>
      </c>
      <c r="C1006" s="0" t="n">
        <v>0.085622</v>
      </c>
      <c r="D1006" s="0" t="n">
        <v>1985.8</v>
      </c>
      <c r="E1006" s="0" t="n">
        <v>22.57</v>
      </c>
      <c r="F1006" s="0" t="n">
        <v>1985.6</v>
      </c>
      <c r="G1006" s="0" t="n">
        <v>4.31214746172442E-005</v>
      </c>
      <c r="H1006" s="0" t="n">
        <v>10.0514887996471</v>
      </c>
      <c r="I1006" s="0" t="n">
        <v>0.445347310573641</v>
      </c>
      <c r="T1006" s="0" t="n">
        <v>17.8684</v>
      </c>
      <c r="U1006" s="0" t="n">
        <v>1.536</v>
      </c>
      <c r="Y1006" s="0" t="n">
        <v>9.50264559092108</v>
      </c>
      <c r="Z1006" s="0" t="n">
        <v>-0.548843208725995</v>
      </c>
    </row>
    <row r="1007" customFormat="false" ht="12.75" hidden="false" customHeight="false" outlineLevel="0" collapsed="false">
      <c r="B1007" s="0" t="n">
        <v>24.084</v>
      </c>
      <c r="C1007" s="0" t="n">
        <v>0.085123</v>
      </c>
      <c r="D1007" s="0" t="n">
        <v>1985.8</v>
      </c>
      <c r="E1007" s="0" t="n">
        <v>22.584</v>
      </c>
      <c r="F1007" s="0" t="n">
        <v>1985.6</v>
      </c>
      <c r="G1007" s="0" t="n">
        <v>4.28701651893634E-005</v>
      </c>
      <c r="H1007" s="0" t="n">
        <v>10.0573337894173</v>
      </c>
      <c r="I1007" s="0" t="n">
        <v>0.445330047352874</v>
      </c>
      <c r="T1007" s="0" t="n">
        <v>17.8688</v>
      </c>
      <c r="U1007" s="0" t="n">
        <v>1.536</v>
      </c>
      <c r="Y1007" s="0" t="n">
        <v>9.50608088127011</v>
      </c>
      <c r="Z1007" s="0" t="n">
        <v>-0.551252908147188</v>
      </c>
    </row>
    <row r="1008" customFormat="false" ht="12.75" hidden="false" customHeight="false" outlineLevel="0" collapsed="false">
      <c r="B1008" s="0" t="n">
        <v>24.103</v>
      </c>
      <c r="C1008" s="0" t="n">
        <v>0.085123</v>
      </c>
      <c r="D1008" s="0" t="n">
        <v>1985.8</v>
      </c>
      <c r="E1008" s="0" t="n">
        <v>22.603</v>
      </c>
      <c r="F1008" s="0" t="n">
        <v>1985.6</v>
      </c>
      <c r="G1008" s="0" t="n">
        <v>4.28701651893634E-005</v>
      </c>
      <c r="H1008" s="0" t="n">
        <v>10.0573337894173</v>
      </c>
      <c r="I1008" s="0" t="n">
        <v>0.444955704526713</v>
      </c>
      <c r="T1008" s="0" t="n">
        <v>17.869</v>
      </c>
      <c r="U1008" s="0" t="n">
        <v>1.5271</v>
      </c>
      <c r="Y1008" s="0" t="n">
        <v>9.51074306102951</v>
      </c>
      <c r="Z1008" s="0" t="n">
        <v>-0.546590728387789</v>
      </c>
    </row>
    <row r="1009" customFormat="false" ht="12.75" hidden="false" customHeight="false" outlineLevel="0" collapsed="false">
      <c r="B1009" s="0" t="n">
        <v>24.114</v>
      </c>
      <c r="C1009" s="0" t="n">
        <v>0.084626</v>
      </c>
      <c r="D1009" s="0" t="n">
        <v>1985.8</v>
      </c>
      <c r="E1009" s="0" t="n">
        <v>22.614</v>
      </c>
      <c r="F1009" s="0" t="n">
        <v>1985.6</v>
      </c>
      <c r="G1009" s="0" t="n">
        <v>4.26198630136986E-005</v>
      </c>
      <c r="H1009" s="0" t="n">
        <v>10.0631895103793</v>
      </c>
      <c r="I1009" s="0" t="n">
        <v>0.444998209533002</v>
      </c>
      <c r="T1009" s="0" t="n">
        <v>17.8691</v>
      </c>
      <c r="U1009" s="0" t="n">
        <v>1.5182</v>
      </c>
      <c r="Y1009" s="0" t="n">
        <v>9.51344221773232</v>
      </c>
      <c r="Z1009" s="0" t="n">
        <v>-0.549747292646996</v>
      </c>
    </row>
    <row r="1010" customFormat="false" ht="12.75" hidden="false" customHeight="false" outlineLevel="0" collapsed="false">
      <c r="B1010" s="0" t="n">
        <v>24.146</v>
      </c>
      <c r="C1010" s="0" t="n">
        <v>0.084626</v>
      </c>
      <c r="D1010" s="0" t="n">
        <v>1983.8</v>
      </c>
      <c r="E1010" s="0" t="n">
        <v>22.646</v>
      </c>
      <c r="F1010" s="0" t="n">
        <v>1983.6</v>
      </c>
      <c r="G1010" s="0" t="n">
        <v>4.26628352490422E-005</v>
      </c>
      <c r="H1010" s="0" t="n">
        <v>10.0621817506075</v>
      </c>
      <c r="I1010" s="0" t="n">
        <v>0.444324902879429</v>
      </c>
      <c r="T1010" s="0" t="n">
        <v>17.8693</v>
      </c>
      <c r="U1010" s="0" t="n">
        <v>1.5182</v>
      </c>
      <c r="Y1010" s="0" t="n">
        <v>9.52129430995868</v>
      </c>
      <c r="Z1010" s="0" t="n">
        <v>-0.540887440648872</v>
      </c>
    </row>
    <row r="1011" customFormat="false" ht="12.75" hidden="false" customHeight="false" outlineLevel="0" collapsed="false">
      <c r="B1011" s="0" t="n">
        <v>24.146</v>
      </c>
      <c r="C1011" s="0" t="n">
        <v>0.08413</v>
      </c>
      <c r="D1011" s="0" t="n">
        <v>1985.8</v>
      </c>
      <c r="E1011" s="0" t="n">
        <v>22.646</v>
      </c>
      <c r="F1011" s="0" t="n">
        <v>1985.6</v>
      </c>
      <c r="G1011" s="0" t="n">
        <v>4.23700644641418E-005</v>
      </c>
      <c r="H1011" s="0" t="n">
        <v>10.0690678364473</v>
      </c>
      <c r="I1011" s="0" t="n">
        <v>0.444628978029111</v>
      </c>
      <c r="T1011" s="0" t="n">
        <v>17.8696</v>
      </c>
      <c r="U1011" s="0" t="n">
        <v>1.5094</v>
      </c>
      <c r="Y1011" s="0" t="n">
        <v>9.52129430995868</v>
      </c>
      <c r="Z1011" s="0" t="n">
        <v>-0.547773526488575</v>
      </c>
    </row>
    <row r="1012" customFormat="false" ht="12.75" hidden="false" customHeight="false" outlineLevel="0" collapsed="false">
      <c r="B1012" s="0" t="n">
        <v>24.188</v>
      </c>
      <c r="C1012" s="0" t="n">
        <v>0.08413</v>
      </c>
      <c r="D1012" s="0" t="n">
        <v>1985.8</v>
      </c>
      <c r="E1012" s="0" t="n">
        <v>22.688</v>
      </c>
      <c r="F1012" s="0" t="n">
        <v>1985.6</v>
      </c>
      <c r="G1012" s="0" t="n">
        <v>4.23700644641418E-005</v>
      </c>
      <c r="H1012" s="0" t="n">
        <v>10.0690678364473</v>
      </c>
      <c r="I1012" s="0" t="n">
        <v>0.443805881366681</v>
      </c>
      <c r="T1012" s="0" t="n">
        <v>17.8698</v>
      </c>
      <c r="U1012" s="0" t="n">
        <v>1.5094</v>
      </c>
      <c r="Y1012" s="0" t="n">
        <v>9.53160018100577</v>
      </c>
      <c r="Z1012" s="0" t="n">
        <v>-0.537467655441482</v>
      </c>
    </row>
    <row r="1013" customFormat="false" ht="12.75" hidden="false" customHeight="false" outlineLevel="0" collapsed="false">
      <c r="B1013" s="0" t="n">
        <v>24.181</v>
      </c>
      <c r="C1013" s="0" t="n">
        <v>0.083635</v>
      </c>
      <c r="D1013" s="0" t="n">
        <v>1983.8</v>
      </c>
      <c r="E1013" s="0" t="n">
        <v>22.681</v>
      </c>
      <c r="F1013" s="0" t="n">
        <v>1983.6</v>
      </c>
      <c r="G1013" s="0" t="n">
        <v>4.21632385561605E-005</v>
      </c>
      <c r="H1013" s="0" t="n">
        <v>10.0739612051018</v>
      </c>
      <c r="I1013" s="0" t="n">
        <v>0.444158599933946</v>
      </c>
      <c r="T1013" s="0" t="n">
        <v>17.8697</v>
      </c>
      <c r="U1013" s="0" t="n">
        <v>1.5006</v>
      </c>
      <c r="Y1013" s="0" t="n">
        <v>9.52988253583125</v>
      </c>
      <c r="Z1013" s="0" t="n">
        <v>-0.544078669270583</v>
      </c>
    </row>
    <row r="1014" customFormat="false" ht="12.75" hidden="false" customHeight="false" outlineLevel="0" collapsed="false">
      <c r="B1014" s="0" t="n">
        <v>24.22</v>
      </c>
      <c r="C1014" s="0" t="n">
        <v>0.083635</v>
      </c>
      <c r="D1014" s="0" t="n">
        <v>1983.8</v>
      </c>
      <c r="E1014" s="0" t="n">
        <v>22.72</v>
      </c>
      <c r="F1014" s="0" t="n">
        <v>1983.6</v>
      </c>
      <c r="G1014" s="0" t="n">
        <v>4.21632385561605E-005</v>
      </c>
      <c r="H1014" s="0" t="n">
        <v>10.0739612051018</v>
      </c>
      <c r="I1014" s="0" t="n">
        <v>0.443396179802017</v>
      </c>
      <c r="T1014" s="0" t="n">
        <v>17.8701</v>
      </c>
      <c r="U1014" s="0" t="n">
        <v>1.4919</v>
      </c>
      <c r="Y1014" s="0" t="n">
        <v>9.53945227323212</v>
      </c>
      <c r="Z1014" s="0" t="n">
        <v>-0.534508931869713</v>
      </c>
    </row>
    <row r="1015" customFormat="false" ht="12.75" hidden="false" customHeight="false" outlineLevel="0" collapsed="false">
      <c r="B1015" s="0" t="n">
        <v>24.232</v>
      </c>
      <c r="C1015" s="0" t="n">
        <v>0.083142</v>
      </c>
      <c r="D1015" s="0" t="n">
        <v>1983.8</v>
      </c>
      <c r="E1015" s="0" t="n">
        <v>22.732</v>
      </c>
      <c r="F1015" s="0" t="n">
        <v>1983.6</v>
      </c>
      <c r="G1015" s="0" t="n">
        <v>4.19147005444646E-005</v>
      </c>
      <c r="H1015" s="0" t="n">
        <v>10.0798733081481</v>
      </c>
      <c r="I1015" s="0" t="n">
        <v>0.443422193742217</v>
      </c>
      <c r="T1015" s="0" t="n">
        <v>17.8702</v>
      </c>
      <c r="U1015" s="0" t="n">
        <v>1.4832</v>
      </c>
      <c r="Y1015" s="0" t="n">
        <v>9.54239680781701</v>
      </c>
      <c r="Z1015" s="0" t="n">
        <v>-0.537476500331076</v>
      </c>
    </row>
    <row r="1016" customFormat="false" ht="12.75" hidden="false" customHeight="false" outlineLevel="0" collapsed="false">
      <c r="B1016" s="0" t="n">
        <v>24.242</v>
      </c>
      <c r="C1016" s="0" t="n">
        <v>0.083142</v>
      </c>
      <c r="D1016" s="0" t="n">
        <v>1983.8</v>
      </c>
      <c r="E1016" s="0" t="n">
        <v>22.742</v>
      </c>
      <c r="F1016" s="0" t="n">
        <v>1983.6</v>
      </c>
      <c r="G1016" s="0" t="n">
        <v>4.19147005444646E-005</v>
      </c>
      <c r="H1016" s="0" t="n">
        <v>10.0798733081481</v>
      </c>
      <c r="I1016" s="0" t="n">
        <v>0.443227214323634</v>
      </c>
      <c r="T1016" s="0" t="n">
        <v>17.8703</v>
      </c>
      <c r="U1016" s="0" t="n">
        <v>1.4746</v>
      </c>
      <c r="Y1016" s="0" t="n">
        <v>9.54485058663774</v>
      </c>
      <c r="Z1016" s="0" t="n">
        <v>-0.535022721510339</v>
      </c>
    </row>
    <row r="1017" customFormat="false" ht="12.75" hidden="false" customHeight="false" outlineLevel="0" collapsed="false">
      <c r="B1017" s="0" t="n">
        <v>24.274</v>
      </c>
      <c r="C1017" s="0" t="n">
        <v>0.08265</v>
      </c>
      <c r="D1017" s="0" t="n">
        <v>1983.8</v>
      </c>
      <c r="E1017" s="0" t="n">
        <v>22.774</v>
      </c>
      <c r="F1017" s="0" t="n">
        <v>1983.6</v>
      </c>
      <c r="G1017" s="0" t="n">
        <v>4.16666666666667E-005</v>
      </c>
      <c r="H1017" s="0" t="n">
        <v>10.0858084728511</v>
      </c>
      <c r="I1017" s="0" t="n">
        <v>0.442865042278525</v>
      </c>
      <c r="T1017" s="0" t="n">
        <v>17.8704</v>
      </c>
      <c r="U1017" s="0" t="n">
        <v>1.4575</v>
      </c>
      <c r="Y1017" s="0" t="n">
        <v>9.5527026788641</v>
      </c>
      <c r="Z1017" s="0" t="n">
        <v>-0.533105793987035</v>
      </c>
    </row>
    <row r="1018" customFormat="false" ht="12.75" hidden="false" customHeight="false" outlineLevel="0" collapsed="false">
      <c r="B1018" s="0" t="n">
        <v>24.274</v>
      </c>
      <c r="C1018" s="0" t="n">
        <v>0.08265</v>
      </c>
      <c r="D1018" s="0" t="n">
        <v>1981.8</v>
      </c>
      <c r="E1018" s="0" t="n">
        <v>22.774</v>
      </c>
      <c r="F1018" s="0" t="n">
        <v>1981.6</v>
      </c>
      <c r="G1018" s="0" t="n">
        <v>4.17087202260799E-005</v>
      </c>
      <c r="H1018" s="0" t="n">
        <v>10.084799696475</v>
      </c>
      <c r="I1018" s="0" t="n">
        <v>0.442820747188679</v>
      </c>
      <c r="T1018" s="0" t="n">
        <v>17.8705</v>
      </c>
      <c r="U1018" s="0" t="n">
        <v>1.4491</v>
      </c>
      <c r="Y1018" s="0" t="n">
        <v>9.5527026788641</v>
      </c>
      <c r="Z1018" s="0" t="n">
        <v>-0.532097017610866</v>
      </c>
    </row>
    <row r="1019" customFormat="false" ht="12.75" hidden="false" customHeight="false" outlineLevel="0" collapsed="false">
      <c r="B1019" s="0" t="n">
        <v>24.286</v>
      </c>
      <c r="C1019" s="0" t="n">
        <v>0.08216</v>
      </c>
      <c r="D1019" s="0" t="n">
        <v>1983.8</v>
      </c>
      <c r="E1019" s="0" t="n">
        <v>22.786</v>
      </c>
      <c r="F1019" s="0" t="n">
        <v>1983.6</v>
      </c>
      <c r="G1019" s="0" t="n">
        <v>4.14196410566647E-005</v>
      </c>
      <c r="H1019" s="0" t="n">
        <v>10.0917547311226</v>
      </c>
      <c r="I1019" s="0" t="n">
        <v>0.442892773243334</v>
      </c>
      <c r="T1019" s="0" t="n">
        <v>17.8704</v>
      </c>
      <c r="U1019" s="0" t="n">
        <v>1.4406</v>
      </c>
      <c r="Y1019" s="0" t="n">
        <v>9.55564721344898</v>
      </c>
      <c r="Z1019" s="0" t="n">
        <v>-0.536107517673635</v>
      </c>
    </row>
    <row r="1020" customFormat="false" ht="12.75" hidden="false" customHeight="false" outlineLevel="0" collapsed="false">
      <c r="B1020" s="0" t="n">
        <v>24.341</v>
      </c>
      <c r="C1020" s="0" t="n">
        <v>0.08216</v>
      </c>
      <c r="D1020" s="0" t="n">
        <v>1981.8</v>
      </c>
      <c r="E1020" s="0" t="n">
        <v>22.841</v>
      </c>
      <c r="F1020" s="0" t="n">
        <v>1981.6</v>
      </c>
      <c r="G1020" s="0" t="n">
        <v>4.14614452967299E-005</v>
      </c>
      <c r="H1020" s="0" t="n">
        <v>10.0907459547464</v>
      </c>
      <c r="I1020" s="0" t="n">
        <v>0.44178214415947</v>
      </c>
      <c r="T1020" s="0" t="n">
        <v>17.87</v>
      </c>
      <c r="U1020" s="0" t="n">
        <v>1.4239</v>
      </c>
      <c r="Y1020" s="0" t="n">
        <v>9.56914299696303</v>
      </c>
      <c r="Z1020" s="0" t="n">
        <v>-0.521602957783417</v>
      </c>
    </row>
    <row r="1021" customFormat="false" ht="12.75" hidden="false" customHeight="false" outlineLevel="0" collapsed="false">
      <c r="B1021" s="0" t="n">
        <v>24.338</v>
      </c>
      <c r="C1021" s="0" t="n">
        <v>0.081671</v>
      </c>
      <c r="D1021" s="0" t="n">
        <v>1983.8</v>
      </c>
      <c r="E1021" s="0" t="n">
        <v>22.838</v>
      </c>
      <c r="F1021" s="0" t="n">
        <v>1983.6</v>
      </c>
      <c r="G1021" s="0" t="n">
        <v>4.11731195805606E-005</v>
      </c>
      <c r="H1021" s="0" t="n">
        <v>10.0977243146728</v>
      </c>
      <c r="I1021" s="0" t="n">
        <v>0.442145735820684</v>
      </c>
      <c r="T1021" s="0" t="n">
        <v>17.8698</v>
      </c>
      <c r="U1021" s="0" t="n">
        <v>1.4156</v>
      </c>
      <c r="Y1021" s="0" t="n">
        <v>9.56840686331681</v>
      </c>
      <c r="Z1021" s="0" t="n">
        <v>-0.529317451355981</v>
      </c>
    </row>
    <row r="1022" customFormat="false" ht="12.75" hidden="false" customHeight="false" outlineLevel="0" collapsed="false">
      <c r="B1022" s="0" t="n">
        <v>24.36</v>
      </c>
      <c r="C1022" s="0" t="n">
        <v>0.081671</v>
      </c>
      <c r="D1022" s="0" t="n">
        <v>1983.8</v>
      </c>
      <c r="E1022" s="0" t="n">
        <v>22.86</v>
      </c>
      <c r="F1022" s="0" t="n">
        <v>1983.6</v>
      </c>
      <c r="G1022" s="0" t="n">
        <v>4.11731195805606E-005</v>
      </c>
      <c r="H1022" s="0" t="n">
        <v>10.0977243146728</v>
      </c>
      <c r="I1022" s="0" t="n">
        <v>0.441720223738967</v>
      </c>
      <c r="T1022" s="0" t="n">
        <v>17.8698</v>
      </c>
      <c r="U1022" s="0" t="n">
        <v>1.3992</v>
      </c>
      <c r="Y1022" s="0" t="n">
        <v>9.57380517672243</v>
      </c>
      <c r="Z1022" s="0" t="n">
        <v>-0.523919137950362</v>
      </c>
    </row>
    <row r="1023" customFormat="false" ht="12.75" hidden="false" customHeight="false" outlineLevel="0" collapsed="false">
      <c r="B1023" s="0" t="n">
        <v>24.382</v>
      </c>
      <c r="C1023" s="0" t="n">
        <v>0.081184</v>
      </c>
      <c r="D1023" s="0" t="n">
        <v>1983.8</v>
      </c>
      <c r="E1023" s="0" t="n">
        <v>22.882</v>
      </c>
      <c r="F1023" s="0" t="n">
        <v>1983.6</v>
      </c>
      <c r="G1023" s="0" t="n">
        <v>4.09276063722525E-005</v>
      </c>
      <c r="H1023" s="0" t="n">
        <v>10.1037051125719</v>
      </c>
      <c r="I1023" s="0" t="n">
        <v>0.441556905540246</v>
      </c>
      <c r="T1023" s="0" t="n">
        <v>17.8696</v>
      </c>
      <c r="U1023" s="0" t="n">
        <v>1.3829</v>
      </c>
      <c r="Y1023" s="0" t="n">
        <v>9.57920349012805</v>
      </c>
      <c r="Z1023" s="0" t="n">
        <v>-0.524501622443852</v>
      </c>
    </row>
    <row r="1024" customFormat="false" ht="12.75" hidden="false" customHeight="false" outlineLevel="0" collapsed="false">
      <c r="B1024" s="0" t="n">
        <v>24.402</v>
      </c>
      <c r="C1024" s="0" t="n">
        <v>0.081184</v>
      </c>
      <c r="D1024" s="0" t="n">
        <v>1981.8</v>
      </c>
      <c r="E1024" s="0" t="n">
        <v>22.902</v>
      </c>
      <c r="F1024" s="0" t="n">
        <v>1981.6</v>
      </c>
      <c r="G1024" s="0" t="n">
        <v>4.09689140088817E-005</v>
      </c>
      <c r="H1024" s="0" t="n">
        <v>10.1026963361957</v>
      </c>
      <c r="I1024" s="0" t="n">
        <v>0.44112725247558</v>
      </c>
      <c r="T1024" s="0" t="n">
        <v>17.8698</v>
      </c>
      <c r="U1024" s="0" t="n">
        <v>1.3669</v>
      </c>
      <c r="Y1024" s="0" t="n">
        <v>9.58411104776952</v>
      </c>
      <c r="Z1024" s="0" t="n">
        <v>-0.518585288426213</v>
      </c>
    </row>
    <row r="1025" customFormat="false" ht="12.75" hidden="false" customHeight="false" outlineLevel="0" collapsed="false">
      <c r="B1025" s="0" t="n">
        <v>24.407</v>
      </c>
      <c r="C1025" s="0" t="n">
        <v>0.080697</v>
      </c>
      <c r="D1025" s="0" t="n">
        <v>1981.8</v>
      </c>
      <c r="E1025" s="0" t="n">
        <v>22.907</v>
      </c>
      <c r="F1025" s="0" t="n">
        <v>1981.6</v>
      </c>
      <c r="G1025" s="0" t="n">
        <v>4.07231530076706E-005</v>
      </c>
      <c r="H1025" s="0" t="n">
        <v>10.1087131193692</v>
      </c>
      <c r="I1025" s="0" t="n">
        <v>0.441293627247968</v>
      </c>
      <c r="T1025" s="0" t="n">
        <v>17.87</v>
      </c>
      <c r="U1025" s="0" t="n">
        <v>1.351</v>
      </c>
      <c r="Y1025" s="0" t="n">
        <v>9.58533793717989</v>
      </c>
      <c r="Z1025" s="0" t="n">
        <v>-0.523375182189302</v>
      </c>
    </row>
    <row r="1026" customFormat="false" ht="12.75" hidden="false" customHeight="false" outlineLevel="0" collapsed="false">
      <c r="B1026" s="0" t="n">
        <v>24.436</v>
      </c>
      <c r="C1026" s="0" t="n">
        <v>0.080697</v>
      </c>
      <c r="D1026" s="0" t="n">
        <v>1983.8</v>
      </c>
      <c r="E1026" s="0" t="n">
        <v>22.936</v>
      </c>
      <c r="F1026" s="0" t="n">
        <v>1983.6</v>
      </c>
      <c r="G1026" s="0" t="n">
        <v>4.06820931639444E-005</v>
      </c>
      <c r="H1026" s="0" t="n">
        <v>10.1097218957454</v>
      </c>
      <c r="I1026" s="0" t="n">
        <v>0.440779643169923</v>
      </c>
      <c r="T1026" s="0" t="n">
        <v>17.8702</v>
      </c>
      <c r="U1026" s="0" t="n">
        <v>1.3431</v>
      </c>
      <c r="Y1026" s="0" t="n">
        <v>9.59245389576003</v>
      </c>
      <c r="Z1026" s="0" t="n">
        <v>-0.517267999985334</v>
      </c>
    </row>
    <row r="1027" customFormat="false" ht="12.75" hidden="false" customHeight="false" outlineLevel="0" collapsed="false">
      <c r="B1027" s="0" t="n">
        <v>24.446</v>
      </c>
      <c r="C1027" s="0" t="n">
        <v>0.080213</v>
      </c>
      <c r="D1027" s="0" t="n">
        <v>1981.8</v>
      </c>
      <c r="E1027" s="0" t="n">
        <v>22.946</v>
      </c>
      <c r="F1027" s="0" t="n">
        <v>1981.6</v>
      </c>
      <c r="G1027" s="0" t="n">
        <v>4.04789059345983E-005</v>
      </c>
      <c r="H1027" s="0" t="n">
        <v>10.1147289223536</v>
      </c>
      <c r="I1027" s="0" t="n">
        <v>0.440805757968868</v>
      </c>
      <c r="T1027" s="0" t="n">
        <v>17.8701</v>
      </c>
      <c r="U1027" s="0" t="n">
        <v>1.3275</v>
      </c>
      <c r="Y1027" s="0" t="n">
        <v>9.59490767458076</v>
      </c>
      <c r="Z1027" s="0" t="n">
        <v>-0.519821247772885</v>
      </c>
    </row>
    <row r="1028" customFormat="false" ht="12.75" hidden="false" customHeight="false" outlineLevel="0" collapsed="false">
      <c r="B1028" s="0" t="n">
        <v>24.478</v>
      </c>
      <c r="C1028" s="0" t="n">
        <v>0.080213</v>
      </c>
      <c r="D1028" s="0" t="n">
        <v>1981.8</v>
      </c>
      <c r="E1028" s="0" t="n">
        <v>22.978</v>
      </c>
      <c r="F1028" s="0" t="n">
        <v>1981.6</v>
      </c>
      <c r="G1028" s="0" t="n">
        <v>4.04789059345983E-005</v>
      </c>
      <c r="H1028" s="0" t="n">
        <v>10.1147289223536</v>
      </c>
      <c r="I1028" s="0" t="n">
        <v>0.440191875809629</v>
      </c>
      <c r="T1028" s="0" t="n">
        <v>17.8704</v>
      </c>
      <c r="U1028" s="0" t="n">
        <v>1.312</v>
      </c>
      <c r="Y1028" s="0" t="n">
        <v>9.60275976680712</v>
      </c>
      <c r="Z1028" s="0" t="n">
        <v>-0.511969155546531</v>
      </c>
    </row>
    <row r="1029" customFormat="false" ht="12.75" hidden="false" customHeight="false" outlineLevel="0" collapsed="false">
      <c r="B1029" s="0" t="n">
        <v>24.488</v>
      </c>
      <c r="C1029" s="0" t="n">
        <v>0.080213</v>
      </c>
      <c r="D1029" s="0" t="n">
        <v>1981.8</v>
      </c>
      <c r="E1029" s="0" t="n">
        <v>22.988</v>
      </c>
      <c r="F1029" s="0" t="n">
        <v>1981.6</v>
      </c>
      <c r="G1029" s="0" t="n">
        <v>4.04789059345983E-005</v>
      </c>
      <c r="H1029" s="0" t="n">
        <v>10.1147289223536</v>
      </c>
      <c r="I1029" s="0" t="n">
        <v>0.440000388130923</v>
      </c>
      <c r="T1029" s="0" t="n">
        <v>17.8705</v>
      </c>
      <c r="U1029" s="0" t="n">
        <v>1.312</v>
      </c>
      <c r="Y1029" s="0" t="n">
        <v>9.60521354562786</v>
      </c>
      <c r="Z1029" s="0" t="n">
        <v>-0.509515376725794</v>
      </c>
    </row>
    <row r="1030" customFormat="false" ht="12.75" hidden="false" customHeight="false" outlineLevel="0" collapsed="false">
      <c r="B1030" s="0" t="n">
        <v>24.51</v>
      </c>
      <c r="C1030" s="0" t="n">
        <v>0.079729</v>
      </c>
      <c r="D1030" s="0" t="n">
        <v>1981.8</v>
      </c>
      <c r="E1030" s="0" t="n">
        <v>23.01</v>
      </c>
      <c r="F1030" s="0" t="n">
        <v>1981.6</v>
      </c>
      <c r="G1030" s="0" t="n">
        <v>4.0234658861526E-005</v>
      </c>
      <c r="H1030" s="0" t="n">
        <v>10.120781134366</v>
      </c>
      <c r="I1030" s="0" t="n">
        <v>0.439842726395739</v>
      </c>
      <c r="T1030" s="0" t="n">
        <v>17.8705</v>
      </c>
      <c r="U1030" s="0" t="n">
        <v>1.312</v>
      </c>
      <c r="Y1030" s="0" t="n">
        <v>9.61061185903348</v>
      </c>
      <c r="Z1030" s="0" t="n">
        <v>-0.51016927533248</v>
      </c>
    </row>
    <row r="1031" customFormat="false" ht="12.75" hidden="false" customHeight="false" outlineLevel="0" collapsed="false">
      <c r="B1031" s="0" t="n">
        <v>24.535</v>
      </c>
      <c r="C1031" s="0" t="n">
        <v>0.079729</v>
      </c>
      <c r="D1031" s="0" t="n">
        <v>1981.8</v>
      </c>
      <c r="E1031" s="0" t="n">
        <v>23.035</v>
      </c>
      <c r="F1031" s="0" t="n">
        <v>1981.6</v>
      </c>
      <c r="G1031" s="0" t="n">
        <v>4.0234658861526E-005</v>
      </c>
      <c r="H1031" s="0" t="n">
        <v>10.120781134366</v>
      </c>
      <c r="I1031" s="0" t="n">
        <v>0.439365362898457</v>
      </c>
      <c r="T1031" s="0" t="n">
        <v>17.8703</v>
      </c>
      <c r="U1031" s="0" t="n">
        <v>1.3353</v>
      </c>
      <c r="Y1031" s="0" t="n">
        <v>9.61674630608531</v>
      </c>
      <c r="Z1031" s="0" t="n">
        <v>-0.504034828280641</v>
      </c>
    </row>
    <row r="1032" customFormat="false" ht="12.75" hidden="false" customHeight="false" outlineLevel="0" collapsed="false">
      <c r="B1032" s="0" t="n">
        <v>24.553</v>
      </c>
      <c r="C1032" s="0" t="n">
        <v>0.079247</v>
      </c>
      <c r="D1032" s="0" t="n">
        <v>1981.8</v>
      </c>
      <c r="E1032" s="0" t="n">
        <v>23.053</v>
      </c>
      <c r="F1032" s="0" t="n">
        <v>1981.6</v>
      </c>
      <c r="G1032" s="0" t="n">
        <v>3.99914210738797E-005</v>
      </c>
      <c r="H1032" s="0" t="n">
        <v>10.1268449609374</v>
      </c>
      <c r="I1032" s="0" t="n">
        <v>0.439285340777226</v>
      </c>
      <c r="T1032" s="0" t="n">
        <v>17.8705</v>
      </c>
      <c r="U1032" s="0" t="n">
        <v>1.3669</v>
      </c>
      <c r="Y1032" s="0" t="n">
        <v>9.62116310796264</v>
      </c>
      <c r="Z1032" s="0" t="n">
        <v>-0.505681852974748</v>
      </c>
    </row>
    <row r="1033" customFormat="false" ht="12.75" hidden="false" customHeight="false" outlineLevel="0" collapsed="false">
      <c r="B1033" s="0" t="n">
        <v>24.564</v>
      </c>
      <c r="C1033" s="0" t="n">
        <v>0.079247</v>
      </c>
      <c r="D1033" s="0" t="n">
        <v>1981.8</v>
      </c>
      <c r="E1033" s="0" t="n">
        <v>23.064</v>
      </c>
      <c r="F1033" s="0" t="n">
        <v>1981.6</v>
      </c>
      <c r="G1033" s="0" t="n">
        <v>3.99914210738797E-005</v>
      </c>
      <c r="H1033" s="0" t="n">
        <v>10.1268449609374</v>
      </c>
      <c r="I1033" s="0" t="n">
        <v>0.439075830772519</v>
      </c>
      <c r="T1033" s="0" t="n">
        <v>17.8703</v>
      </c>
      <c r="U1033" s="0" t="n">
        <v>1.3992</v>
      </c>
      <c r="Y1033" s="0" t="n">
        <v>9.62386226466545</v>
      </c>
      <c r="Z1033" s="0" t="n">
        <v>-0.502982696271937</v>
      </c>
    </row>
    <row r="1034" customFormat="false" ht="12.75" hidden="false" customHeight="false" outlineLevel="0" collapsed="false">
      <c r="B1034" s="0" t="n">
        <v>24.596</v>
      </c>
      <c r="C1034" s="0" t="n">
        <v>0.078766</v>
      </c>
      <c r="D1034" s="0" t="n">
        <v>1983.8</v>
      </c>
      <c r="E1034" s="0" t="n">
        <v>23.096</v>
      </c>
      <c r="F1034" s="0" t="n">
        <v>1983.6</v>
      </c>
      <c r="G1034" s="0" t="n">
        <v>3.97086106069772E-005</v>
      </c>
      <c r="H1034" s="0" t="n">
        <v>10.1339418624089</v>
      </c>
      <c r="I1034" s="0" t="n">
        <v>0.438774760235924</v>
      </c>
      <c r="T1034" s="0" t="n">
        <v>17.8703</v>
      </c>
      <c r="U1034" s="0" t="n">
        <v>1.4406</v>
      </c>
      <c r="Y1034" s="0" t="n">
        <v>9.63171435689181</v>
      </c>
      <c r="Z1034" s="0" t="n">
        <v>-0.502227505517084</v>
      </c>
    </row>
    <row r="1035" customFormat="false" ht="12.75" hidden="false" customHeight="false" outlineLevel="0" collapsed="false">
      <c r="B1035" s="0" t="n">
        <v>24.618</v>
      </c>
      <c r="C1035" s="0" t="n">
        <v>0.078766</v>
      </c>
      <c r="D1035" s="0" t="n">
        <v>1981.8</v>
      </c>
      <c r="E1035" s="0" t="n">
        <v>23.118</v>
      </c>
      <c r="F1035" s="0" t="n">
        <v>1981.6</v>
      </c>
      <c r="G1035" s="0" t="n">
        <v>3.97486879289463E-005</v>
      </c>
      <c r="H1035" s="0" t="n">
        <v>10.1329330860327</v>
      </c>
      <c r="I1035" s="0" t="n">
        <v>0.43831356890876</v>
      </c>
      <c r="T1035" s="0" t="n">
        <v>17.8702</v>
      </c>
      <c r="U1035" s="0" t="n">
        <v>1.4746</v>
      </c>
      <c r="Y1035" s="0" t="n">
        <v>9.63711267029743</v>
      </c>
      <c r="Z1035" s="0" t="n">
        <v>-0.495820415735295</v>
      </c>
    </row>
    <row r="1036" customFormat="false" ht="12.75" hidden="false" customHeight="false" outlineLevel="0" collapsed="false">
      <c r="B1036" s="0" t="n">
        <v>24.631</v>
      </c>
      <c r="C1036" s="0" t="n">
        <v>0.078287</v>
      </c>
      <c r="D1036" s="0" t="n">
        <v>1981.8</v>
      </c>
      <c r="E1036" s="0" t="n">
        <v>23.131</v>
      </c>
      <c r="F1036" s="0" t="n">
        <v>1981.6</v>
      </c>
      <c r="G1036" s="0" t="n">
        <v>3.95069640694388E-005</v>
      </c>
      <c r="H1036" s="0" t="n">
        <v>10.139032956204</v>
      </c>
      <c r="I1036" s="0" t="n">
        <v>0.438330939267824</v>
      </c>
      <c r="T1036" s="0" t="n">
        <v>17.8701</v>
      </c>
      <c r="U1036" s="0" t="n">
        <v>1.5094</v>
      </c>
      <c r="Y1036" s="0" t="n">
        <v>9.64030258276438</v>
      </c>
      <c r="Z1036" s="0" t="n">
        <v>-0.498730373439646</v>
      </c>
    </row>
    <row r="1037" customFormat="false" ht="12.75" hidden="false" customHeight="false" outlineLevel="0" collapsed="false">
      <c r="B1037" s="0" t="n">
        <v>24.65</v>
      </c>
      <c r="C1037" s="0" t="n">
        <v>0.078287</v>
      </c>
      <c r="D1037" s="0" t="n">
        <v>1981.8</v>
      </c>
      <c r="E1037" s="0" t="n">
        <v>23.15</v>
      </c>
      <c r="F1037" s="0" t="n">
        <v>1981.6</v>
      </c>
      <c r="G1037" s="0" t="n">
        <v>3.95069640694388E-005</v>
      </c>
      <c r="H1037" s="0" t="n">
        <v>10.139032956204</v>
      </c>
      <c r="I1037" s="0" t="n">
        <v>0.437971186013133</v>
      </c>
      <c r="T1037" s="0" t="n">
        <v>17.87</v>
      </c>
      <c r="U1037" s="0" t="n">
        <v>1.536</v>
      </c>
      <c r="Y1037" s="0" t="n">
        <v>9.64496476252378</v>
      </c>
      <c r="Z1037" s="0" t="n">
        <v>-0.494068193680249</v>
      </c>
    </row>
    <row r="1038" customFormat="false" ht="12.75" hidden="false" customHeight="false" outlineLevel="0" collapsed="false">
      <c r="B1038" s="0" t="n">
        <v>24.671</v>
      </c>
      <c r="C1038" s="0" t="n">
        <v>0.077809</v>
      </c>
      <c r="D1038" s="0" t="n">
        <v>1981.8</v>
      </c>
      <c r="E1038" s="0" t="n">
        <v>23.171</v>
      </c>
      <c r="F1038" s="0" t="n">
        <v>1981.6</v>
      </c>
      <c r="G1038" s="0" t="n">
        <v>3.92657448526443E-005</v>
      </c>
      <c r="H1038" s="0" t="n">
        <v>10.1451574112053</v>
      </c>
      <c r="I1038" s="0" t="n">
        <v>0.437838565931782</v>
      </c>
      <c r="T1038" s="0" t="n">
        <v>17.87</v>
      </c>
      <c r="U1038" s="0" t="n">
        <v>1.563</v>
      </c>
      <c r="Y1038" s="0" t="n">
        <v>9.65011769804733</v>
      </c>
      <c r="Z1038" s="0" t="n">
        <v>-0.495039713157992</v>
      </c>
    </row>
    <row r="1039" customFormat="false" ht="12.75" hidden="false" customHeight="false" outlineLevel="0" collapsed="false">
      <c r="B1039" s="0" t="n">
        <v>24.703</v>
      </c>
      <c r="C1039" s="0" t="n">
        <v>0.077809</v>
      </c>
      <c r="D1039" s="0" t="n">
        <v>1981.8</v>
      </c>
      <c r="E1039" s="0" t="n">
        <v>23.203</v>
      </c>
      <c r="F1039" s="0" t="n">
        <v>1981.6</v>
      </c>
      <c r="G1039" s="0" t="n">
        <v>3.92657448526443E-005</v>
      </c>
      <c r="H1039" s="0" t="n">
        <v>10.1451574112053</v>
      </c>
      <c r="I1039" s="0" t="n">
        <v>0.437234728750822</v>
      </c>
      <c r="T1039" s="0" t="n">
        <v>17.8698</v>
      </c>
      <c r="U1039" s="0" t="n">
        <v>1.5813</v>
      </c>
      <c r="Y1039" s="0" t="n">
        <v>9.65796979027368</v>
      </c>
      <c r="Z1039" s="0" t="n">
        <v>-0.487187620931636</v>
      </c>
    </row>
    <row r="1040" customFormat="false" ht="12.75" hidden="false" customHeight="false" outlineLevel="0" collapsed="false">
      <c r="B1040" s="0" t="n">
        <v>24.682</v>
      </c>
      <c r="C1040" s="0" t="n">
        <v>0.077332</v>
      </c>
      <c r="D1040" s="0" t="n">
        <v>1981.8</v>
      </c>
      <c r="E1040" s="0" t="n">
        <v>23.182</v>
      </c>
      <c r="F1040" s="0" t="n">
        <v>1981.6</v>
      </c>
      <c r="G1040" s="0" t="n">
        <v>3.90250302785628E-005</v>
      </c>
      <c r="H1040" s="0" t="n">
        <v>10.1513066750747</v>
      </c>
      <c r="I1040" s="0" t="n">
        <v>0.437896069151701</v>
      </c>
      <c r="T1040" s="0" t="n">
        <v>17.87</v>
      </c>
      <c r="U1040" s="0" t="n">
        <v>1.5998</v>
      </c>
      <c r="Y1040" s="0" t="n">
        <v>9.65281685475014</v>
      </c>
      <c r="Z1040" s="0" t="n">
        <v>-0.49848982032459</v>
      </c>
    </row>
    <row r="1041" customFormat="false" ht="12.75" hidden="false" customHeight="false" outlineLevel="0" collapsed="false">
      <c r="B1041" s="0" t="n">
        <v>24.77</v>
      </c>
      <c r="C1041" s="0" t="n">
        <v>0.077332</v>
      </c>
      <c r="D1041" s="0" t="n">
        <v>1981.8</v>
      </c>
      <c r="E1041" s="0" t="n">
        <v>23.27</v>
      </c>
      <c r="F1041" s="0" t="n">
        <v>1981.6</v>
      </c>
      <c r="G1041" s="0" t="n">
        <v>3.90250302785628E-005</v>
      </c>
      <c r="H1041" s="0" t="n">
        <v>10.1513066750747</v>
      </c>
      <c r="I1041" s="0" t="n">
        <v>0.43624008057906</v>
      </c>
      <c r="T1041" s="0" t="n">
        <v>17.87</v>
      </c>
      <c r="U1041" s="0" t="n">
        <v>1.5998</v>
      </c>
      <c r="Y1041" s="0" t="n">
        <v>9.67441010837262</v>
      </c>
      <c r="Z1041" s="0" t="n">
        <v>-0.476896566702111</v>
      </c>
    </row>
    <row r="1042" customFormat="false" ht="12.75" hidden="false" customHeight="false" outlineLevel="0" collapsed="false">
      <c r="B1042" s="0" t="n">
        <v>24.768</v>
      </c>
      <c r="C1042" s="0" t="n">
        <v>0.076856</v>
      </c>
      <c r="D1042" s="0" t="n">
        <v>1981.8</v>
      </c>
      <c r="E1042" s="0" t="n">
        <v>23.268</v>
      </c>
      <c r="F1042" s="0" t="n">
        <v>1981.6</v>
      </c>
      <c r="G1042" s="0" t="n">
        <v>3.87848203471942E-005</v>
      </c>
      <c r="H1042" s="0" t="n">
        <v>10.1574809750479</v>
      </c>
      <c r="I1042" s="0" t="n">
        <v>0.436542933429943</v>
      </c>
      <c r="T1042" s="0" t="n">
        <v>17.8701</v>
      </c>
      <c r="U1042" s="0" t="n">
        <v>1.5998</v>
      </c>
      <c r="Y1042" s="0" t="n">
        <v>9.67391935260847</v>
      </c>
      <c r="Z1042" s="0" t="n">
        <v>-0.483561622439439</v>
      </c>
    </row>
    <row r="1043" customFormat="false" ht="12.75" hidden="false" customHeight="false" outlineLevel="0" collapsed="false">
      <c r="B1043" s="0" t="n">
        <v>24.779</v>
      </c>
      <c r="C1043" s="0" t="n">
        <v>0.076856</v>
      </c>
      <c r="D1043" s="0" t="n">
        <v>1979.8</v>
      </c>
      <c r="E1043" s="0" t="n">
        <v>23.279</v>
      </c>
      <c r="F1043" s="0" t="n">
        <v>1979.6</v>
      </c>
      <c r="G1043" s="0" t="n">
        <v>3.88240048494645E-005</v>
      </c>
      <c r="H1043" s="0" t="n">
        <v>10.1564711800142</v>
      </c>
      <c r="I1043" s="0" t="n">
        <v>0.436293276344096</v>
      </c>
      <c r="T1043" s="0" t="n">
        <v>17.8702</v>
      </c>
      <c r="U1043" s="0" t="n">
        <v>1.5998</v>
      </c>
      <c r="Y1043" s="0" t="n">
        <v>9.67661850931128</v>
      </c>
      <c r="Z1043" s="0" t="n">
        <v>-0.479852670702936</v>
      </c>
    </row>
    <row r="1044" customFormat="false" ht="12.75" hidden="false" customHeight="false" outlineLevel="0" collapsed="false">
      <c r="B1044" s="0" t="n">
        <v>24.811</v>
      </c>
      <c r="C1044" s="0" t="n">
        <v>0.076382</v>
      </c>
      <c r="D1044" s="0" t="n">
        <v>1981.8</v>
      </c>
      <c r="E1044" s="0" t="n">
        <v>23.311</v>
      </c>
      <c r="F1044" s="0" t="n">
        <v>1981.6</v>
      </c>
      <c r="G1044" s="0" t="n">
        <v>3.85456197012515E-005</v>
      </c>
      <c r="H1044" s="0" t="n">
        <v>10.1636674494452</v>
      </c>
      <c r="I1044" s="0" t="n">
        <v>0.436003065052775</v>
      </c>
      <c r="T1044" s="0" t="n">
        <v>17.87</v>
      </c>
      <c r="U1044" s="0" t="n">
        <v>1.5998</v>
      </c>
      <c r="Y1044" s="0" t="n">
        <v>9.68447060153764</v>
      </c>
      <c r="Z1044" s="0" t="n">
        <v>-0.479196847907602</v>
      </c>
    </row>
    <row r="1045" customFormat="false" ht="12.75" hidden="false" customHeight="false" outlineLevel="0" collapsed="false">
      <c r="B1045" s="0" t="n">
        <v>24.836</v>
      </c>
      <c r="C1045" s="0" t="n">
        <v>0.076382</v>
      </c>
      <c r="D1045" s="0" t="n">
        <v>1981.8</v>
      </c>
      <c r="E1045" s="0" t="n">
        <v>23.336</v>
      </c>
      <c r="F1045" s="0" t="n">
        <v>1981.6</v>
      </c>
      <c r="G1045" s="0" t="n">
        <v>3.85456197012515E-005</v>
      </c>
      <c r="H1045" s="0" t="n">
        <v>10.1636674494452</v>
      </c>
      <c r="I1045" s="0" t="n">
        <v>0.435535972293677</v>
      </c>
      <c r="T1045" s="0" t="n">
        <v>17.87</v>
      </c>
      <c r="U1045" s="0" t="n">
        <v>1.5905</v>
      </c>
      <c r="Y1045" s="0" t="n">
        <v>9.69060504858948</v>
      </c>
      <c r="Z1045" s="0" t="n">
        <v>-0.473062400855763</v>
      </c>
    </row>
    <row r="1046" customFormat="false" ht="12.75" hidden="false" customHeight="false" outlineLevel="0" collapsed="false">
      <c r="B1046" s="0" t="n">
        <v>24.853</v>
      </c>
      <c r="C1046" s="0" t="n">
        <v>0.07591</v>
      </c>
      <c r="D1046" s="0" t="n">
        <v>1981.8</v>
      </c>
      <c r="E1046" s="0" t="n">
        <v>23.353</v>
      </c>
      <c r="F1046" s="0" t="n">
        <v>1981.6</v>
      </c>
      <c r="G1046" s="0" t="n">
        <v>3.83074283407348E-005</v>
      </c>
      <c r="H1046" s="0" t="n">
        <v>10.1698660873451</v>
      </c>
      <c r="I1046" s="0" t="n">
        <v>0.435484352646131</v>
      </c>
      <c r="T1046" s="0" t="n">
        <v>17.8698</v>
      </c>
      <c r="U1046" s="0" t="n">
        <v>1.5905</v>
      </c>
      <c r="Y1046" s="0" t="n">
        <v>9.69477647258473</v>
      </c>
      <c r="Z1046" s="0" t="n">
        <v>-0.475089614760362</v>
      </c>
    </row>
    <row r="1047" customFormat="false" ht="12.75" hidden="false" customHeight="false" outlineLevel="0" collapsed="false">
      <c r="B1047" s="0" t="n">
        <v>24.875</v>
      </c>
      <c r="C1047" s="0" t="n">
        <v>0.07591</v>
      </c>
      <c r="D1047" s="0" t="n">
        <v>1981.8</v>
      </c>
      <c r="E1047" s="0" t="n">
        <v>23.375</v>
      </c>
      <c r="F1047" s="0" t="n">
        <v>1981.6</v>
      </c>
      <c r="G1047" s="0" t="n">
        <v>3.83074283407348E-005</v>
      </c>
      <c r="H1047" s="0" t="n">
        <v>10.1698660873451</v>
      </c>
      <c r="I1047" s="0" t="n">
        <v>0.435074485020111</v>
      </c>
      <c r="T1047" s="0" t="n">
        <v>17.8701</v>
      </c>
      <c r="U1047" s="0" t="n">
        <v>1.5813</v>
      </c>
      <c r="Y1047" s="0" t="n">
        <v>9.70017478599035</v>
      </c>
      <c r="Z1047" s="0" t="n">
        <v>-0.469691301354741</v>
      </c>
    </row>
    <row r="1048" customFormat="false" ht="12.75" hidden="false" customHeight="false" outlineLevel="0" collapsed="false">
      <c r="B1048" s="0" t="n">
        <v>24.897</v>
      </c>
      <c r="C1048" s="0" t="n">
        <v>0.075438</v>
      </c>
      <c r="D1048" s="0" t="n">
        <v>1981.8</v>
      </c>
      <c r="E1048" s="0" t="n">
        <v>23.397</v>
      </c>
      <c r="F1048" s="0" t="n">
        <v>1981.6</v>
      </c>
      <c r="G1048" s="0" t="n">
        <v>3.8069236980218E-005</v>
      </c>
      <c r="H1048" s="0" t="n">
        <v>10.1761033881411</v>
      </c>
      <c r="I1048" s="0" t="n">
        <v>0.434931973677867</v>
      </c>
      <c r="T1048" s="0" t="n">
        <v>17.87</v>
      </c>
      <c r="U1048" s="0" t="n">
        <v>1.5721</v>
      </c>
      <c r="Y1048" s="0" t="n">
        <v>9.70557309939597</v>
      </c>
      <c r="Z1048" s="0" t="n">
        <v>-0.470530288745087</v>
      </c>
    </row>
    <row r="1049" customFormat="false" ht="12.75" hidden="false" customHeight="false" outlineLevel="0" collapsed="false">
      <c r="B1049" s="0" t="n">
        <v>24.932</v>
      </c>
      <c r="C1049" s="0" t="n">
        <v>0.074968</v>
      </c>
      <c r="D1049" s="0" t="n">
        <v>1981.8</v>
      </c>
      <c r="E1049" s="0" t="n">
        <v>23.432</v>
      </c>
      <c r="F1049" s="0" t="n">
        <v>1981.6</v>
      </c>
      <c r="G1049" s="0" t="n">
        <v>3.78320549051272E-005</v>
      </c>
      <c r="H1049" s="0" t="n">
        <v>10.1823531587642</v>
      </c>
      <c r="I1049" s="0" t="n">
        <v>0.434549042282529</v>
      </c>
      <c r="T1049" s="0" t="n">
        <v>17.8705</v>
      </c>
      <c r="U1049" s="0" t="n">
        <v>1.554</v>
      </c>
      <c r="Y1049" s="0" t="n">
        <v>9.71416132526855</v>
      </c>
      <c r="Z1049" s="0" t="n">
        <v>-0.468191833495684</v>
      </c>
    </row>
    <row r="1050" customFormat="false" ht="12.75" hidden="false" customHeight="false" outlineLevel="0" collapsed="false">
      <c r="B1050" s="0" t="n">
        <v>24.951</v>
      </c>
      <c r="C1050" s="0" t="n">
        <v>0.074968</v>
      </c>
      <c r="D1050" s="0" t="n">
        <v>1981.8</v>
      </c>
      <c r="E1050" s="0" t="n">
        <v>23.451</v>
      </c>
      <c r="F1050" s="0" t="n">
        <v>1981.6</v>
      </c>
      <c r="G1050" s="0" t="n">
        <v>3.78320549051272E-005</v>
      </c>
      <c r="H1050" s="0" t="n">
        <v>10.1823531587642</v>
      </c>
      <c r="I1050" s="0" t="n">
        <v>0.434196970652178</v>
      </c>
      <c r="T1050" s="0" t="n">
        <v>17.8704</v>
      </c>
      <c r="U1050" s="0" t="n">
        <v>1.5449</v>
      </c>
      <c r="Y1050" s="0" t="n">
        <v>9.71882350502794</v>
      </c>
      <c r="Z1050" s="0" t="n">
        <v>-0.463529653736286</v>
      </c>
    </row>
    <row r="1051" customFormat="false" ht="12.75" hidden="false" customHeight="false" outlineLevel="0" collapsed="false">
      <c r="B1051" s="0" t="n">
        <v>24.961</v>
      </c>
      <c r="C1051" s="0" t="n">
        <v>0.074968</v>
      </c>
      <c r="D1051" s="0" t="n">
        <v>1981.8</v>
      </c>
      <c r="E1051" s="0" t="n">
        <v>23.461</v>
      </c>
      <c r="F1051" s="0" t="n">
        <v>1981.6</v>
      </c>
      <c r="G1051" s="0" t="n">
        <v>3.78320549051272E-005</v>
      </c>
      <c r="H1051" s="0" t="n">
        <v>10.1823531587642</v>
      </c>
      <c r="I1051" s="0" t="n">
        <v>0.434011898843367</v>
      </c>
      <c r="T1051" s="0" t="n">
        <v>17.8707</v>
      </c>
      <c r="U1051" s="0" t="n">
        <v>1.5271</v>
      </c>
      <c r="Y1051" s="0" t="n">
        <v>9.72127728384868</v>
      </c>
      <c r="Z1051" s="0" t="n">
        <v>-0.461075874915551</v>
      </c>
    </row>
    <row r="1052" customFormat="false" ht="12.75" hidden="false" customHeight="false" outlineLevel="0" collapsed="false">
      <c r="B1052" s="0" t="n">
        <v>25.003</v>
      </c>
      <c r="C1052" s="0" t="n">
        <v>0.074499</v>
      </c>
      <c r="D1052" s="0" t="n">
        <v>1979.8</v>
      </c>
      <c r="E1052" s="0" t="n">
        <v>23.503</v>
      </c>
      <c r="F1052" s="0" t="n">
        <v>1979.6</v>
      </c>
      <c r="G1052" s="0" t="n">
        <v>3.7633360274803E-005</v>
      </c>
      <c r="H1052" s="0" t="n">
        <v>10.1876190166794</v>
      </c>
      <c r="I1052" s="0" t="n">
        <v>0.433460367471361</v>
      </c>
      <c r="T1052" s="0" t="n">
        <v>17.8707</v>
      </c>
      <c r="U1052" s="0" t="n">
        <v>1.5182</v>
      </c>
      <c r="Y1052" s="0" t="n">
        <v>9.73158315489577</v>
      </c>
      <c r="Z1052" s="0" t="n">
        <v>-0.456035861783615</v>
      </c>
    </row>
    <row r="1053" customFormat="false" ht="12.75" hidden="false" customHeight="false" outlineLevel="0" collapsed="false">
      <c r="B1053" s="0" t="n">
        <v>25.018</v>
      </c>
      <c r="C1053" s="0" t="n">
        <v>0.074499</v>
      </c>
      <c r="D1053" s="0" t="n">
        <v>1981.8</v>
      </c>
      <c r="E1053" s="0" t="n">
        <v>23.518</v>
      </c>
      <c r="F1053" s="0" t="n">
        <v>1981.6</v>
      </c>
      <c r="G1053" s="0" t="n">
        <v>3.75953774727493E-005</v>
      </c>
      <c r="H1053" s="0" t="n">
        <v>10.1886288117131</v>
      </c>
      <c r="I1053" s="0" t="n">
        <v>0.433226839514971</v>
      </c>
      <c r="T1053" s="0" t="n">
        <v>17.871</v>
      </c>
      <c r="U1053" s="0" t="n">
        <v>1.5094</v>
      </c>
      <c r="Y1053" s="0" t="n">
        <v>9.73526382312688</v>
      </c>
      <c r="Z1053" s="0" t="n">
        <v>-0.453364988586205</v>
      </c>
    </row>
    <row r="1054" customFormat="false" ht="12.75" hidden="false" customHeight="false" outlineLevel="0" collapsed="false">
      <c r="B1054" s="0" t="n">
        <v>25.047</v>
      </c>
      <c r="C1054" s="0" t="n">
        <v>0.074032</v>
      </c>
      <c r="D1054" s="0" t="n">
        <v>1979.8</v>
      </c>
      <c r="E1054" s="0" t="n">
        <v>23.547</v>
      </c>
      <c r="F1054" s="0" t="n">
        <v>1979.6</v>
      </c>
      <c r="G1054" s="0" t="n">
        <v>3.73974540311174E-005</v>
      </c>
      <c r="H1054" s="0" t="n">
        <v>10.1939072865946</v>
      </c>
      <c r="I1054" s="0" t="n">
        <v>0.43291745388349</v>
      </c>
      <c r="T1054" s="0" t="n">
        <v>17.8708</v>
      </c>
      <c r="U1054" s="0" t="n">
        <v>1.5094</v>
      </c>
      <c r="Y1054" s="0" t="n">
        <v>9.74237978170701</v>
      </c>
      <c r="Z1054" s="0" t="n">
        <v>-0.451527504887538</v>
      </c>
    </row>
    <row r="1055" customFormat="false" ht="12.75" hidden="false" customHeight="false" outlineLevel="0" collapsed="false">
      <c r="B1055" s="0" t="n">
        <v>25.069</v>
      </c>
      <c r="C1055" s="0" t="n">
        <v>0.073566</v>
      </c>
      <c r="D1055" s="0" t="n">
        <v>1979.8</v>
      </c>
      <c r="E1055" s="0" t="n">
        <v>23.569</v>
      </c>
      <c r="F1055" s="0" t="n">
        <v>1979.6</v>
      </c>
      <c r="G1055" s="0" t="n">
        <v>3.71620529399879E-005</v>
      </c>
      <c r="H1055" s="0" t="n">
        <v>10.2002217558824</v>
      </c>
      <c r="I1055" s="0" t="n">
        <v>0.432781270137995</v>
      </c>
      <c r="T1055" s="0" t="n">
        <v>17.8712</v>
      </c>
      <c r="U1055" s="0" t="n">
        <v>1.5006</v>
      </c>
      <c r="Y1055" s="0" t="n">
        <v>9.74777809511263</v>
      </c>
      <c r="Z1055" s="0" t="n">
        <v>-0.452443660769774</v>
      </c>
    </row>
    <row r="1056" customFormat="false" ht="12.75" hidden="false" customHeight="false" outlineLevel="0" collapsed="false">
      <c r="B1056" s="0" t="n">
        <v>25.101</v>
      </c>
      <c r="C1056" s="0" t="n">
        <v>0.073566</v>
      </c>
      <c r="D1056" s="0" t="n">
        <v>1981.8</v>
      </c>
      <c r="E1056" s="0" t="n">
        <v>23.601</v>
      </c>
      <c r="F1056" s="0" t="n">
        <v>1981.6</v>
      </c>
      <c r="G1056" s="0" t="n">
        <v>3.71245458215583E-005</v>
      </c>
      <c r="H1056" s="0" t="n">
        <v>10.2012315509161</v>
      </c>
      <c r="I1056" s="0" t="n">
        <v>0.432237259053265</v>
      </c>
      <c r="T1056" s="0" t="n">
        <v>17.8713</v>
      </c>
      <c r="U1056" s="0" t="n">
        <v>1.5006</v>
      </c>
      <c r="Y1056" s="0" t="n">
        <v>9.75563018733899</v>
      </c>
      <c r="Z1056" s="0" t="n">
        <v>-0.445601363577113</v>
      </c>
    </row>
    <row r="1057" customFormat="false" ht="12.75" hidden="false" customHeight="false" outlineLevel="0" collapsed="false">
      <c r="B1057" s="0" t="n">
        <v>25.124</v>
      </c>
      <c r="C1057" s="0" t="n">
        <v>0.073101</v>
      </c>
      <c r="D1057" s="0" t="n">
        <v>1979.8</v>
      </c>
      <c r="E1057" s="0" t="n">
        <v>23.624</v>
      </c>
      <c r="F1057" s="0" t="n">
        <v>1979.6</v>
      </c>
      <c r="G1057" s="0" t="n">
        <v>3.69271570014144E-005</v>
      </c>
      <c r="H1057" s="0" t="n">
        <v>10.2065626714078</v>
      </c>
      <c r="I1057" s="0" t="n">
        <v>0.432042104275645</v>
      </c>
      <c r="T1057" s="0" t="n">
        <v>17.8714</v>
      </c>
      <c r="U1057" s="0" t="n">
        <v>1.4919</v>
      </c>
      <c r="Y1057" s="0" t="n">
        <v>9.76127387862668</v>
      </c>
      <c r="Z1057" s="0" t="n">
        <v>-0.445288792781154</v>
      </c>
    </row>
    <row r="1058" customFormat="false" ht="12.75" hidden="false" customHeight="false" outlineLevel="0" collapsed="false">
      <c r="B1058" s="0" t="n">
        <v>25.143</v>
      </c>
      <c r="C1058" s="0" t="n">
        <v>0.073101</v>
      </c>
      <c r="D1058" s="0" t="n">
        <v>1981.8</v>
      </c>
      <c r="E1058" s="0" t="n">
        <v>23.643</v>
      </c>
      <c r="F1058" s="0" t="n">
        <v>1981.6</v>
      </c>
      <c r="G1058" s="0" t="n">
        <v>3.68898869600323E-005</v>
      </c>
      <c r="H1058" s="0" t="n">
        <v>10.2075724664415</v>
      </c>
      <c r="I1058" s="0" t="n">
        <v>0.431737616480207</v>
      </c>
      <c r="T1058" s="0" t="n">
        <v>17.8715</v>
      </c>
      <c r="U1058" s="0" t="n">
        <v>1.4832</v>
      </c>
      <c r="Y1058" s="0" t="n">
        <v>9.76593605838608</v>
      </c>
      <c r="Z1058" s="0" t="n">
        <v>-0.441636408055448</v>
      </c>
    </row>
    <row r="1059" customFormat="false" ht="12.75" hidden="false" customHeight="false" outlineLevel="0" collapsed="false">
      <c r="B1059" s="0" t="n">
        <v>25.175</v>
      </c>
      <c r="C1059" s="0" t="n">
        <v>0.072637</v>
      </c>
      <c r="D1059" s="0" t="n">
        <v>1981.8</v>
      </c>
      <c r="E1059" s="0" t="n">
        <v>23.675</v>
      </c>
      <c r="F1059" s="0" t="n">
        <v>1981.6</v>
      </c>
      <c r="G1059" s="0" t="n">
        <v>3.66557327412192E-005</v>
      </c>
      <c r="H1059" s="0" t="n">
        <v>10.2139400787117</v>
      </c>
      <c r="I1059" s="0" t="n">
        <v>0.431423023388034</v>
      </c>
      <c r="T1059" s="0" t="n">
        <v>17.8716</v>
      </c>
      <c r="U1059" s="0" t="n">
        <v>1.4746</v>
      </c>
      <c r="Y1059" s="0" t="n">
        <v>9.77378815061244</v>
      </c>
      <c r="Z1059" s="0" t="n">
        <v>-0.440151928099263</v>
      </c>
    </row>
    <row r="1060" customFormat="false" ht="12.75" hidden="false" customHeight="false" outlineLevel="0" collapsed="false">
      <c r="B1060" s="0" t="n">
        <v>25.197</v>
      </c>
      <c r="C1060" s="0" t="n">
        <v>0.072637</v>
      </c>
      <c r="D1060" s="0" t="n">
        <v>1981.8</v>
      </c>
      <c r="E1060" s="0" t="n">
        <v>23.697</v>
      </c>
      <c r="F1060" s="0" t="n">
        <v>1981.6</v>
      </c>
      <c r="G1060" s="0" t="n">
        <v>3.66557327412192E-005</v>
      </c>
      <c r="H1060" s="0" t="n">
        <v>10.2139400787117</v>
      </c>
      <c r="I1060" s="0" t="n">
        <v>0.431022495620192</v>
      </c>
      <c r="T1060" s="0" t="n">
        <v>17.8717</v>
      </c>
      <c r="U1060" s="0" t="n">
        <v>1.466</v>
      </c>
      <c r="Y1060" s="0" t="n">
        <v>9.77918646401806</v>
      </c>
      <c r="Z1060" s="0" t="n">
        <v>-0.434753614693644</v>
      </c>
    </row>
    <row r="1061" customFormat="false" ht="12.75" hidden="false" customHeight="false" outlineLevel="0" collapsed="false">
      <c r="B1061" s="0" t="n">
        <v>25.232</v>
      </c>
      <c r="C1061" s="0" t="n">
        <v>0.072175</v>
      </c>
      <c r="D1061" s="0" t="n">
        <v>1981.8</v>
      </c>
      <c r="E1061" s="0" t="n">
        <v>23.732</v>
      </c>
      <c r="F1061" s="0" t="n">
        <v>1981.6</v>
      </c>
      <c r="G1061" s="0" t="n">
        <v>3.64225878078321E-005</v>
      </c>
      <c r="H1061" s="0" t="n">
        <v>10.2203207866408</v>
      </c>
      <c r="I1061" s="0" t="n">
        <v>0.430655687958906</v>
      </c>
      <c r="T1061" s="0" t="n">
        <v>17.8717</v>
      </c>
      <c r="U1061" s="0" t="n">
        <v>1.4746</v>
      </c>
      <c r="Y1061" s="0" t="n">
        <v>9.78777468989063</v>
      </c>
      <c r="Z1061" s="0" t="n">
        <v>-0.432546096750121</v>
      </c>
    </row>
    <row r="1062" customFormat="false" ht="12.75" hidden="false" customHeight="false" outlineLevel="0" collapsed="false">
      <c r="B1062" s="0" t="n">
        <v>25.24</v>
      </c>
      <c r="C1062" s="0" t="n">
        <v>0.072175</v>
      </c>
      <c r="D1062" s="0" t="n">
        <v>1981.8</v>
      </c>
      <c r="E1062" s="0" t="n">
        <v>23.74</v>
      </c>
      <c r="F1062" s="0" t="n">
        <v>1981.6</v>
      </c>
      <c r="G1062" s="0" t="n">
        <v>3.64225878078321E-005</v>
      </c>
      <c r="H1062" s="0" t="n">
        <v>10.2203207866408</v>
      </c>
      <c r="I1062" s="0" t="n">
        <v>0.430510563885457</v>
      </c>
      <c r="T1062" s="0" t="n">
        <v>17.8715</v>
      </c>
      <c r="U1062" s="0" t="n">
        <v>1.5006</v>
      </c>
      <c r="Y1062" s="0" t="n">
        <v>9.78973771294722</v>
      </c>
      <c r="Z1062" s="0" t="n">
        <v>-0.430583073693532</v>
      </c>
    </row>
    <row r="1063" customFormat="false" ht="12.75" hidden="false" customHeight="false" outlineLevel="0" collapsed="false">
      <c r="B1063" s="0" t="n">
        <v>25.272</v>
      </c>
      <c r="C1063" s="0" t="n">
        <v>0.071714</v>
      </c>
      <c r="D1063" s="0" t="n">
        <v>1981.8</v>
      </c>
      <c r="E1063" s="0" t="n">
        <v>23.772</v>
      </c>
      <c r="F1063" s="0" t="n">
        <v>1981.6</v>
      </c>
      <c r="G1063" s="0" t="n">
        <v>3.61899475171579E-005</v>
      </c>
      <c r="H1063" s="0" t="n">
        <v>10.2267285252206</v>
      </c>
      <c r="I1063" s="0" t="n">
        <v>0.43020059419572</v>
      </c>
      <c r="T1063" s="0" t="n">
        <v>17.8716</v>
      </c>
      <c r="U1063" s="0" t="n">
        <v>1.5271</v>
      </c>
      <c r="Y1063" s="0" t="n">
        <v>9.79758980517358</v>
      </c>
      <c r="Z1063" s="0" t="n">
        <v>-0.429138720047073</v>
      </c>
    </row>
    <row r="1064" customFormat="false" ht="12.75" hidden="false" customHeight="false" outlineLevel="0" collapsed="false">
      <c r="B1064" s="0" t="n">
        <v>25.304</v>
      </c>
      <c r="C1064" s="0" t="n">
        <v>0.071714</v>
      </c>
      <c r="D1064" s="0" t="n">
        <v>1981.8</v>
      </c>
      <c r="E1064" s="0" t="n">
        <v>23.804</v>
      </c>
      <c r="F1064" s="0" t="n">
        <v>1981.6</v>
      </c>
      <c r="G1064" s="0" t="n">
        <v>3.61899475171579E-005</v>
      </c>
      <c r="H1064" s="0" t="n">
        <v>10.2267285252206</v>
      </c>
      <c r="I1064" s="0" t="n">
        <v>0.429622270426006</v>
      </c>
      <c r="T1064" s="0" t="n">
        <v>17.8715</v>
      </c>
      <c r="U1064" s="0" t="n">
        <v>1.563</v>
      </c>
      <c r="Y1064" s="0" t="n">
        <v>9.80544189739993</v>
      </c>
      <c r="Z1064" s="0" t="n">
        <v>-0.421286627820715</v>
      </c>
    </row>
    <row r="1065" customFormat="false" ht="12.75" hidden="false" customHeight="false" outlineLevel="0" collapsed="false">
      <c r="B1065" s="0" t="n">
        <v>25.329</v>
      </c>
      <c r="C1065" s="0" t="n">
        <v>0.071255</v>
      </c>
      <c r="D1065" s="0" t="n">
        <v>1981.8</v>
      </c>
      <c r="E1065" s="0" t="n">
        <v>23.829</v>
      </c>
      <c r="F1065" s="0" t="n">
        <v>1981.6</v>
      </c>
      <c r="G1065" s="0" t="n">
        <v>3.59583165119096E-005</v>
      </c>
      <c r="H1065" s="0" t="n">
        <v>10.233149519255</v>
      </c>
      <c r="I1065" s="0" t="n">
        <v>0.429440997073104</v>
      </c>
      <c r="T1065" s="0" t="n">
        <v>17.8717</v>
      </c>
      <c r="U1065" s="0" t="n">
        <v>1.5998</v>
      </c>
      <c r="Y1065" s="0" t="n">
        <v>9.81157634445177</v>
      </c>
      <c r="Z1065" s="0" t="n">
        <v>-0.421573174803227</v>
      </c>
    </row>
    <row r="1066" customFormat="false" ht="12.75" hidden="false" customHeight="false" outlineLevel="0" collapsed="false">
      <c r="B1066" s="0" t="n">
        <v>25.348</v>
      </c>
      <c r="C1066" s="0" t="n">
        <v>0.071255</v>
      </c>
      <c r="D1066" s="0" t="n">
        <v>1979.8</v>
      </c>
      <c r="E1066" s="0" t="n">
        <v>23.848</v>
      </c>
      <c r="F1066" s="0" t="n">
        <v>1979.6</v>
      </c>
      <c r="G1066" s="0" t="n">
        <v>3.59946453829056E-005</v>
      </c>
      <c r="H1066" s="0" t="n">
        <v>10.2321397242213</v>
      </c>
      <c r="I1066" s="0" t="n">
        <v>0.429056513092138</v>
      </c>
      <c r="T1066" s="0" t="n">
        <v>17.8714</v>
      </c>
      <c r="U1066" s="0" t="n">
        <v>1.6185</v>
      </c>
      <c r="Y1066" s="0" t="n">
        <v>9.81623852421117</v>
      </c>
      <c r="Z1066" s="0" t="n">
        <v>-0.415901200010135</v>
      </c>
    </row>
    <row r="1067" customFormat="false" ht="12.75" hidden="false" customHeight="false" outlineLevel="0" collapsed="false">
      <c r="B1067" s="0" t="n">
        <v>25.38</v>
      </c>
      <c r="C1067" s="0" t="n">
        <v>0.070796</v>
      </c>
      <c r="D1067" s="0" t="n">
        <v>1981.8</v>
      </c>
      <c r="E1067" s="0" t="n">
        <v>23.88</v>
      </c>
      <c r="F1067" s="0" t="n">
        <v>1981.6</v>
      </c>
      <c r="G1067" s="0" t="n">
        <v>3.57266855066613E-005</v>
      </c>
      <c r="H1067" s="0" t="n">
        <v>10.2396120090438</v>
      </c>
      <c r="I1067" s="0" t="n">
        <v>0.42879447274053</v>
      </c>
      <c r="T1067" s="0" t="n">
        <v>17.8719</v>
      </c>
      <c r="U1067" s="0" t="n">
        <v>1.6279</v>
      </c>
      <c r="Y1067" s="0" t="n">
        <v>9.82409061643753</v>
      </c>
      <c r="Z1067" s="0" t="n">
        <v>-0.415521392606316</v>
      </c>
    </row>
    <row r="1068" customFormat="false" ht="12.75" hidden="false" customHeight="false" outlineLevel="0" collapsed="false">
      <c r="B1068" s="0" t="n">
        <v>25.403</v>
      </c>
      <c r="C1068" s="0" t="n">
        <v>0.070796</v>
      </c>
      <c r="D1068" s="0" t="n">
        <v>1981.8</v>
      </c>
      <c r="E1068" s="0" t="n">
        <v>23.903</v>
      </c>
      <c r="F1068" s="0" t="n">
        <v>1981.6</v>
      </c>
      <c r="G1068" s="0" t="n">
        <v>3.57266855066613E-005</v>
      </c>
      <c r="H1068" s="0" t="n">
        <v>10.2396120090438</v>
      </c>
      <c r="I1068" s="0" t="n">
        <v>0.428381877130228</v>
      </c>
      <c r="T1068" s="0" t="n">
        <v>17.8716</v>
      </c>
      <c r="U1068" s="0" t="n">
        <v>1.6279</v>
      </c>
      <c r="Y1068" s="0" t="n">
        <v>9.82973430772522</v>
      </c>
      <c r="Z1068" s="0" t="n">
        <v>-0.409877701318623</v>
      </c>
    </row>
    <row r="1069" customFormat="false" ht="12.75" hidden="false" customHeight="false" outlineLevel="0" collapsed="false">
      <c r="B1069" s="0" t="n">
        <v>25.422</v>
      </c>
      <c r="C1069" s="0" t="n">
        <v>0.070796</v>
      </c>
      <c r="D1069" s="0" t="n">
        <v>1979.8</v>
      </c>
      <c r="E1069" s="0" t="n">
        <v>23.922</v>
      </c>
      <c r="F1069" s="0" t="n">
        <v>1979.6</v>
      </c>
      <c r="G1069" s="0" t="n">
        <v>3.57627803596686E-005</v>
      </c>
      <c r="H1069" s="0" t="n">
        <v>10.2386022140102</v>
      </c>
      <c r="I1069" s="0" t="n">
        <v>0.427999423710816</v>
      </c>
      <c r="T1069" s="0" t="n">
        <v>17.8715</v>
      </c>
      <c r="U1069" s="0" t="n">
        <v>1.6279</v>
      </c>
      <c r="Y1069" s="0" t="n">
        <v>9.83439648748462</v>
      </c>
      <c r="Z1069" s="0" t="n">
        <v>-0.404205726525529</v>
      </c>
    </row>
    <row r="1070" customFormat="false" ht="12.75" hidden="false" customHeight="false" outlineLevel="0" collapsed="false">
      <c r="B1070" s="0" t="n">
        <v>25.466</v>
      </c>
      <c r="C1070" s="0" t="n">
        <v>0.070339</v>
      </c>
      <c r="D1070" s="0" t="n">
        <v>1979.8</v>
      </c>
      <c r="E1070" s="0" t="n">
        <v>23.966</v>
      </c>
      <c r="F1070" s="0" t="n">
        <v>1979.6</v>
      </c>
      <c r="G1070" s="0" t="n">
        <v>3.55319256415438E-005</v>
      </c>
      <c r="H1070" s="0" t="n">
        <v>10.2450783052471</v>
      </c>
      <c r="I1070" s="0" t="n">
        <v>0.427483864860516</v>
      </c>
      <c r="T1070" s="0" t="n">
        <v>17.871</v>
      </c>
      <c r="U1070" s="0" t="n">
        <v>1.6185</v>
      </c>
      <c r="Y1070" s="0" t="n">
        <v>9.84519311429586</v>
      </c>
      <c r="Z1070" s="0" t="n">
        <v>-0.399885190951265</v>
      </c>
    </row>
    <row r="1071" customFormat="false" ht="12.75" hidden="false" customHeight="false" outlineLevel="0" collapsed="false">
      <c r="B1071" s="0" t="n">
        <v>25.488</v>
      </c>
      <c r="C1071" s="0" t="n">
        <v>0.069884</v>
      </c>
      <c r="D1071" s="0" t="n">
        <v>1979.8</v>
      </c>
      <c r="E1071" s="0" t="n">
        <v>23.988</v>
      </c>
      <c r="F1071" s="0" t="n">
        <v>1979.6</v>
      </c>
      <c r="G1071" s="0" t="n">
        <v>3.5302081228531E-005</v>
      </c>
      <c r="H1071" s="0" t="n">
        <v>10.2515679905082</v>
      </c>
      <c r="I1071" s="0" t="n">
        <v>0.427362347444899</v>
      </c>
      <c r="T1071" s="0" t="n">
        <v>17.8712</v>
      </c>
      <c r="U1071" s="0" t="n">
        <v>1.6091</v>
      </c>
      <c r="Y1071" s="0" t="n">
        <v>9.85059142770148</v>
      </c>
      <c r="Z1071" s="0" t="n">
        <v>-0.400976562806756</v>
      </c>
    </row>
    <row r="1072" customFormat="false" ht="12.75" hidden="false" customHeight="false" outlineLevel="0" collapsed="false">
      <c r="B1072" s="0" t="n">
        <v>25.511</v>
      </c>
      <c r="C1072" s="0" t="n">
        <v>0.069884</v>
      </c>
      <c r="D1072" s="0" t="n">
        <v>1979.8</v>
      </c>
      <c r="E1072" s="0" t="n">
        <v>24.011</v>
      </c>
      <c r="F1072" s="0" t="n">
        <v>1979.6</v>
      </c>
      <c r="G1072" s="0" t="n">
        <v>3.5302081228531E-005</v>
      </c>
      <c r="H1072" s="0" t="n">
        <v>10.2515679905082</v>
      </c>
      <c r="I1072" s="0" t="n">
        <v>0.426952979488911</v>
      </c>
      <c r="T1072" s="0" t="n">
        <v>17.871</v>
      </c>
      <c r="U1072" s="0" t="n">
        <v>1.5998</v>
      </c>
      <c r="Y1072" s="0" t="n">
        <v>9.85623511898917</v>
      </c>
      <c r="Z1072" s="0" t="n">
        <v>-0.395332871519063</v>
      </c>
    </row>
    <row r="1073" customFormat="false" ht="12.75" hidden="false" customHeight="false" outlineLevel="0" collapsed="false">
      <c r="B1073" s="0" t="n">
        <v>25.54</v>
      </c>
      <c r="C1073" s="0" t="n">
        <v>0.069884</v>
      </c>
      <c r="D1073" s="0" t="n">
        <v>1979.8</v>
      </c>
      <c r="E1073" s="0" t="n">
        <v>24.04</v>
      </c>
      <c r="F1073" s="0" t="n">
        <v>1979.6</v>
      </c>
      <c r="G1073" s="0" t="n">
        <v>3.5302081228531E-005</v>
      </c>
      <c r="H1073" s="0" t="n">
        <v>10.2515679905082</v>
      </c>
      <c r="I1073" s="0" t="n">
        <v>0.426437936377215</v>
      </c>
      <c r="T1073" s="0" t="n">
        <v>17.8708</v>
      </c>
      <c r="U1073" s="0" t="n">
        <v>1.5905</v>
      </c>
      <c r="Y1073" s="0" t="n">
        <v>9.86335107756931</v>
      </c>
      <c r="Z1073" s="0" t="n">
        <v>-0.388216912938928</v>
      </c>
    </row>
    <row r="1074" customFormat="false" ht="12.75" hidden="false" customHeight="false" outlineLevel="0" collapsed="false">
      <c r="B1074" s="0" t="n">
        <v>25.562</v>
      </c>
      <c r="C1074" s="0" t="n">
        <v>0.069429</v>
      </c>
      <c r="D1074" s="0" t="n">
        <v>1979.8</v>
      </c>
      <c r="E1074" s="0" t="n">
        <v>24.062</v>
      </c>
      <c r="F1074" s="0" t="n">
        <v>1979.6</v>
      </c>
      <c r="G1074" s="0" t="n">
        <v>3.50722368155183E-005</v>
      </c>
      <c r="H1074" s="0" t="n">
        <v>10.2581000670426</v>
      </c>
      <c r="I1074" s="0" t="n">
        <v>0.426319510724071</v>
      </c>
      <c r="T1074" s="0" t="n">
        <v>17.8712</v>
      </c>
      <c r="U1074" s="0" t="n">
        <v>1.5813</v>
      </c>
      <c r="Y1074" s="0" t="n">
        <v>9.86874939097493</v>
      </c>
      <c r="Z1074" s="0" t="n">
        <v>-0.389350676067656</v>
      </c>
    </row>
    <row r="1075" customFormat="false" ht="12.75" hidden="false" customHeight="false" outlineLevel="0" collapsed="false">
      <c r="B1075" s="0" t="n">
        <v>25.585</v>
      </c>
      <c r="C1075" s="0" t="n">
        <v>0.069429</v>
      </c>
      <c r="D1075" s="0" t="n">
        <v>1979.8</v>
      </c>
      <c r="E1075" s="0" t="n">
        <v>24.085</v>
      </c>
      <c r="F1075" s="0" t="n">
        <v>1979.6</v>
      </c>
      <c r="G1075" s="0" t="n">
        <v>3.50722368155183E-005</v>
      </c>
      <c r="H1075" s="0" t="n">
        <v>10.2581000670426</v>
      </c>
      <c r="I1075" s="0" t="n">
        <v>0.425912396389561</v>
      </c>
      <c r="T1075" s="0" t="n">
        <v>17.871</v>
      </c>
      <c r="U1075" s="0" t="n">
        <v>1.5721</v>
      </c>
      <c r="Y1075" s="0" t="n">
        <v>9.87439308226262</v>
      </c>
      <c r="Z1075" s="0" t="n">
        <v>-0.383706984779964</v>
      </c>
    </row>
    <row r="1076" customFormat="false" ht="12.75" hidden="false" customHeight="false" outlineLevel="0" collapsed="false">
      <c r="B1076" s="0" t="n">
        <v>25.616</v>
      </c>
      <c r="C1076" s="0" t="n">
        <v>0.068976</v>
      </c>
      <c r="D1076" s="0" t="n">
        <v>1981.8</v>
      </c>
      <c r="E1076" s="0" t="n">
        <v>24.116</v>
      </c>
      <c r="F1076" s="0" t="n">
        <v>1981.6</v>
      </c>
      <c r="G1076" s="0" t="n">
        <v>3.48082357690755E-005</v>
      </c>
      <c r="H1076" s="0" t="n">
        <v>10.265655891324</v>
      </c>
      <c r="I1076" s="0" t="n">
        <v>0.425678217420967</v>
      </c>
      <c r="T1076" s="0" t="n">
        <v>17.8712</v>
      </c>
      <c r="U1076" s="0" t="n">
        <v>1.5721</v>
      </c>
      <c r="Y1076" s="0" t="n">
        <v>9.88199979660691</v>
      </c>
      <c r="Z1076" s="0" t="n">
        <v>-0.383656094717132</v>
      </c>
    </row>
    <row r="1077" customFormat="false" ht="12.75" hidden="false" customHeight="false" outlineLevel="0" collapsed="false">
      <c r="B1077" s="0" t="n">
        <v>25.638</v>
      </c>
      <c r="C1077" s="0" t="n">
        <v>0.068976</v>
      </c>
      <c r="D1077" s="0" t="n">
        <v>1979.8</v>
      </c>
      <c r="E1077" s="0" t="n">
        <v>24.138</v>
      </c>
      <c r="F1077" s="0" t="n">
        <v>1979.6</v>
      </c>
      <c r="G1077" s="0" t="n">
        <v>3.48434027076177E-005</v>
      </c>
      <c r="H1077" s="0" t="n">
        <v>10.2646460962903</v>
      </c>
      <c r="I1077" s="0" t="n">
        <v>0.425248408993717</v>
      </c>
      <c r="T1077" s="0" t="n">
        <v>17.8712</v>
      </c>
      <c r="U1077" s="0" t="n">
        <v>1.563</v>
      </c>
      <c r="Y1077" s="0" t="n">
        <v>9.88739811001253</v>
      </c>
      <c r="Z1077" s="0" t="n">
        <v>-0.377247986277819</v>
      </c>
    </row>
    <row r="1078" customFormat="false" ht="12.75" hidden="false" customHeight="false" outlineLevel="0" collapsed="false">
      <c r="B1078" s="0" t="n">
        <v>25.682</v>
      </c>
      <c r="C1078" s="0" t="n">
        <v>0.068524</v>
      </c>
      <c r="D1078" s="0" t="n">
        <v>1981.8</v>
      </c>
      <c r="E1078" s="0" t="n">
        <v>24.182</v>
      </c>
      <c r="F1078" s="0" t="n">
        <v>1981.6</v>
      </c>
      <c r="G1078" s="0" t="n">
        <v>3.45801372628179E-005</v>
      </c>
      <c r="H1078" s="0" t="n">
        <v>10.2722304600457</v>
      </c>
      <c r="I1078" s="0" t="n">
        <v>0.424788291292933</v>
      </c>
      <c r="T1078" s="0" t="n">
        <v>17.8712</v>
      </c>
      <c r="U1078" s="0" t="n">
        <v>1.563</v>
      </c>
      <c r="Y1078" s="0" t="n">
        <v>9.89819473682376</v>
      </c>
      <c r="Z1078" s="0" t="n">
        <v>-0.374035723221946</v>
      </c>
    </row>
    <row r="1079" customFormat="false" ht="12.75" hidden="false" customHeight="false" outlineLevel="0" collapsed="false">
      <c r="B1079" s="0" t="n">
        <v>25.69</v>
      </c>
      <c r="C1079" s="0" t="n">
        <v>0.068073</v>
      </c>
      <c r="D1079" s="0" t="n">
        <v>1981.8</v>
      </c>
      <c r="E1079" s="0" t="n">
        <v>24.19</v>
      </c>
      <c r="F1079" s="0" t="n">
        <v>1981.6</v>
      </c>
      <c r="G1079" s="0" t="n">
        <v>3.43525433992733E-005</v>
      </c>
      <c r="H1079" s="0" t="n">
        <v>10.27883384973</v>
      </c>
      <c r="I1079" s="0" t="n">
        <v>0.424920787504339</v>
      </c>
      <c r="T1079" s="0" t="n">
        <v>17.8714</v>
      </c>
      <c r="U1079" s="0" t="n">
        <v>1.563</v>
      </c>
      <c r="Y1079" s="0" t="n">
        <v>9.90015775988035</v>
      </c>
      <c r="Z1079" s="0" t="n">
        <v>-0.378676089849607</v>
      </c>
    </row>
    <row r="1080" customFormat="false" ht="12.75" hidden="false" customHeight="false" outlineLevel="0" collapsed="false">
      <c r="B1080" s="0" t="n">
        <v>25.723</v>
      </c>
      <c r="C1080" s="0" t="n">
        <v>0.068073</v>
      </c>
      <c r="D1080" s="0" t="n">
        <v>1981.8</v>
      </c>
      <c r="E1080" s="0" t="n">
        <v>24.223</v>
      </c>
      <c r="F1080" s="0" t="n">
        <v>1981.6</v>
      </c>
      <c r="G1080" s="0" t="n">
        <v>3.43525433992733E-005</v>
      </c>
      <c r="H1080" s="0" t="n">
        <v>10.27883384973</v>
      </c>
      <c r="I1080" s="0" t="n">
        <v>0.424341900248935</v>
      </c>
      <c r="T1080" s="0" t="n">
        <v>17.8713</v>
      </c>
      <c r="U1080" s="0" t="n">
        <v>1.563</v>
      </c>
      <c r="Y1080" s="0" t="n">
        <v>9.90825522998878</v>
      </c>
      <c r="Z1080" s="0" t="n">
        <v>-0.370578619741179</v>
      </c>
    </row>
    <row r="1081" customFormat="false" ht="12.75" hidden="false" customHeight="false" outlineLevel="0" collapsed="false">
      <c r="B1081" s="0" t="n">
        <v>25.747</v>
      </c>
      <c r="C1081" s="0" t="n">
        <v>0.068073</v>
      </c>
      <c r="D1081" s="0" t="n">
        <v>1981.8</v>
      </c>
      <c r="E1081" s="0" t="n">
        <v>24.247</v>
      </c>
      <c r="F1081" s="0" t="n">
        <v>1981.6</v>
      </c>
      <c r="G1081" s="0" t="n">
        <v>3.43525433992733E-005</v>
      </c>
      <c r="H1081" s="0" t="n">
        <v>10.27883384973</v>
      </c>
      <c r="I1081" s="0" t="n">
        <v>0.423921881046313</v>
      </c>
      <c r="T1081" s="0" t="n">
        <v>17.8717</v>
      </c>
      <c r="U1081" s="0" t="n">
        <v>1.5721</v>
      </c>
      <c r="Y1081" s="0" t="n">
        <v>9.91414429915855</v>
      </c>
      <c r="Z1081" s="0" t="n">
        <v>-0.364689550571411</v>
      </c>
    </row>
    <row r="1082" customFormat="false" ht="12.75" hidden="false" customHeight="false" outlineLevel="0" collapsed="false">
      <c r="B1082" s="0" t="n">
        <v>25.777</v>
      </c>
      <c r="C1082" s="0" t="n">
        <v>0.067624</v>
      </c>
      <c r="D1082" s="0" t="n">
        <v>1981.8</v>
      </c>
      <c r="E1082" s="0" t="n">
        <v>24.277</v>
      </c>
      <c r="F1082" s="0" t="n">
        <v>1981.6</v>
      </c>
      <c r="G1082" s="0" t="n">
        <v>3.41259588211546E-005</v>
      </c>
      <c r="H1082" s="0" t="n">
        <v>10.285451558453</v>
      </c>
      <c r="I1082" s="0" t="n">
        <v>0.423670616569303</v>
      </c>
      <c r="T1082" s="0" t="n">
        <v>17.8717</v>
      </c>
      <c r="U1082" s="0" t="n">
        <v>1.5813</v>
      </c>
      <c r="Y1082" s="0" t="n">
        <v>9.92150563562076</v>
      </c>
      <c r="Z1082" s="0" t="n">
        <v>-0.363945922832201</v>
      </c>
    </row>
    <row r="1083" customFormat="false" ht="12.75" hidden="false" customHeight="false" outlineLevel="0" collapsed="false">
      <c r="B1083" s="0" t="n">
        <v>25.798</v>
      </c>
      <c r="C1083" s="0" t="n">
        <v>0.067624</v>
      </c>
      <c r="D1083" s="0" t="n">
        <v>1981.8</v>
      </c>
      <c r="E1083" s="0" t="n">
        <v>24.298</v>
      </c>
      <c r="F1083" s="0" t="n">
        <v>1981.6</v>
      </c>
      <c r="G1083" s="0" t="n">
        <v>3.41259588211546E-005</v>
      </c>
      <c r="H1083" s="0" t="n">
        <v>10.285451558453</v>
      </c>
      <c r="I1083" s="0" t="n">
        <v>0.423304451331507</v>
      </c>
      <c r="T1083" s="0" t="n">
        <v>17.8717</v>
      </c>
      <c r="U1083" s="0" t="n">
        <v>1.5905</v>
      </c>
      <c r="Y1083" s="0" t="n">
        <v>9.92665857114431</v>
      </c>
      <c r="Z1083" s="0" t="n">
        <v>-0.358792987308654</v>
      </c>
    </row>
    <row r="1084" customFormat="false" ht="12.75" hidden="false" customHeight="false" outlineLevel="0" collapsed="false">
      <c r="B1084" s="0" t="n">
        <v>25.832</v>
      </c>
      <c r="C1084" s="0" t="n">
        <v>0.067176</v>
      </c>
      <c r="D1084" s="0" t="n">
        <v>1981.8</v>
      </c>
      <c r="E1084" s="0" t="n">
        <v>24.332</v>
      </c>
      <c r="F1084" s="0" t="n">
        <v>1981.6</v>
      </c>
      <c r="G1084" s="0" t="n">
        <v>3.38998788857489E-005</v>
      </c>
      <c r="H1084" s="0" t="n">
        <v>10.2920984667789</v>
      </c>
      <c r="I1084" s="0" t="n">
        <v>0.422986128011625</v>
      </c>
      <c r="T1084" s="0" t="n">
        <v>17.8714</v>
      </c>
      <c r="U1084" s="0" t="n">
        <v>1.5998</v>
      </c>
      <c r="Y1084" s="0" t="n">
        <v>9.93500141913481</v>
      </c>
      <c r="Z1084" s="0" t="n">
        <v>-0.357097047644054</v>
      </c>
    </row>
    <row r="1085" customFormat="false" ht="12.75" hidden="false" customHeight="false" outlineLevel="0" collapsed="false">
      <c r="B1085" s="0" t="n">
        <v>25.852</v>
      </c>
      <c r="C1085" s="0" t="n">
        <v>0.067176</v>
      </c>
      <c r="D1085" s="0" t="n">
        <v>1981.8</v>
      </c>
      <c r="E1085" s="0" t="n">
        <v>24.352</v>
      </c>
      <c r="F1085" s="0" t="n">
        <v>1981.6</v>
      </c>
      <c r="G1085" s="0" t="n">
        <v>3.38998788857489E-005</v>
      </c>
      <c r="H1085" s="0" t="n">
        <v>10.2920984667789</v>
      </c>
      <c r="I1085" s="0" t="n">
        <v>0.422638734673902</v>
      </c>
      <c r="T1085" s="0" t="n">
        <v>17.8717</v>
      </c>
      <c r="U1085" s="0" t="n">
        <v>1.5998</v>
      </c>
      <c r="Y1085" s="0" t="n">
        <v>9.93990897677628</v>
      </c>
      <c r="Z1085" s="0" t="n">
        <v>-0.35218949000258</v>
      </c>
    </row>
    <row r="1086" customFormat="false" ht="12.75" hidden="false" customHeight="false" outlineLevel="0" collapsed="false">
      <c r="B1086" s="0" t="n">
        <v>25.884</v>
      </c>
      <c r="C1086" s="0" t="n">
        <v>0.066729</v>
      </c>
      <c r="D1086" s="0" t="n">
        <v>1981.8</v>
      </c>
      <c r="E1086" s="0" t="n">
        <v>24.384</v>
      </c>
      <c r="F1086" s="0" t="n">
        <v>1981.6</v>
      </c>
      <c r="G1086" s="0" t="n">
        <v>3.36743035930561E-005</v>
      </c>
      <c r="H1086" s="0" t="n">
        <v>10.2987748661991</v>
      </c>
      <c r="I1086" s="0" t="n">
        <v>0.422357893134805</v>
      </c>
      <c r="T1086" s="0" t="n">
        <v>17.8714</v>
      </c>
      <c r="U1086" s="0" t="n">
        <v>1.6091</v>
      </c>
      <c r="Y1086" s="0" t="n">
        <v>9.94776106900264</v>
      </c>
      <c r="Z1086" s="0" t="n">
        <v>-0.351013797196458</v>
      </c>
    </row>
    <row r="1087" customFormat="false" ht="12.75" hidden="false" customHeight="false" outlineLevel="0" collapsed="false">
      <c r="B1087" s="0" t="n">
        <v>25.896</v>
      </c>
      <c r="C1087" s="0" t="n">
        <v>0.066729</v>
      </c>
      <c r="D1087" s="0" t="n">
        <v>1979.8</v>
      </c>
      <c r="E1087" s="0" t="n">
        <v>24.396</v>
      </c>
      <c r="F1087" s="0" t="n">
        <v>1979.6</v>
      </c>
      <c r="G1087" s="0" t="n">
        <v>3.37083249141241E-005</v>
      </c>
      <c r="H1087" s="0" t="n">
        <v>10.2977650711654</v>
      </c>
      <c r="I1087" s="0" t="n">
        <v>0.422108750252722</v>
      </c>
      <c r="T1087" s="0" t="n">
        <v>17.8713</v>
      </c>
      <c r="U1087" s="0" t="n">
        <v>1.6185</v>
      </c>
      <c r="Y1087" s="0" t="n">
        <v>9.95070560358752</v>
      </c>
      <c r="Z1087" s="0" t="n">
        <v>-0.347059467577882</v>
      </c>
    </row>
    <row r="1088" customFormat="false" ht="12.75" hidden="false" customHeight="false" outlineLevel="0" collapsed="false">
      <c r="B1088" s="0" t="n">
        <v>25.938</v>
      </c>
      <c r="C1088" s="0" t="n">
        <v>0.066283</v>
      </c>
      <c r="D1088" s="0" t="n">
        <v>1981.8</v>
      </c>
      <c r="E1088" s="0" t="n">
        <v>24.438</v>
      </c>
      <c r="F1088" s="0" t="n">
        <v>1981.6</v>
      </c>
      <c r="G1088" s="0" t="n">
        <v>3.34492329430763E-005</v>
      </c>
      <c r="H1088" s="0" t="n">
        <v>10.3054810527589</v>
      </c>
      <c r="I1088" s="0" t="n">
        <v>0.421699036449747</v>
      </c>
      <c r="T1088" s="0" t="n">
        <v>17.8714</v>
      </c>
      <c r="U1088" s="0" t="n">
        <v>1.6279</v>
      </c>
      <c r="Y1088" s="0" t="n">
        <v>9.96101147463461</v>
      </c>
      <c r="Z1088" s="0" t="n">
        <v>-0.344469578124308</v>
      </c>
    </row>
    <row r="1089" customFormat="false" ht="12.75" hidden="false" customHeight="false" outlineLevel="0" collapsed="false">
      <c r="B1089" s="0" t="n">
        <v>25.959</v>
      </c>
      <c r="C1089" s="0" t="n">
        <v>0.066283</v>
      </c>
      <c r="D1089" s="0" t="n">
        <v>1981.8</v>
      </c>
      <c r="E1089" s="0" t="n">
        <v>24.459</v>
      </c>
      <c r="F1089" s="0" t="n">
        <v>1981.6</v>
      </c>
      <c r="G1089" s="0" t="n">
        <v>3.34492329430763E-005</v>
      </c>
      <c r="H1089" s="0" t="n">
        <v>10.3054810527589</v>
      </c>
      <c r="I1089" s="0" t="n">
        <v>0.421336974232754</v>
      </c>
      <c r="T1089" s="0" t="n">
        <v>17.8717</v>
      </c>
      <c r="U1089" s="0" t="n">
        <v>1.647</v>
      </c>
      <c r="Y1089" s="0" t="n">
        <v>9.96616441015816</v>
      </c>
      <c r="Z1089" s="0" t="n">
        <v>-0.339316642600762</v>
      </c>
    </row>
    <row r="1090" customFormat="false" ht="12.75" hidden="false" customHeight="false" outlineLevel="0" collapsed="false">
      <c r="B1090" s="0" t="n">
        <v>25.982</v>
      </c>
      <c r="C1090" s="0" t="n">
        <v>0.065839</v>
      </c>
      <c r="D1090" s="0" t="n">
        <v>1981.8</v>
      </c>
      <c r="E1090" s="0" t="n">
        <v>24.482</v>
      </c>
      <c r="F1090" s="0" t="n">
        <v>1981.6</v>
      </c>
      <c r="G1090" s="0" t="n">
        <v>3.32251715785224E-005</v>
      </c>
      <c r="H1090" s="0" t="n">
        <v>10.3122021384733</v>
      </c>
      <c r="I1090" s="0" t="n">
        <v>0.42121567431065</v>
      </c>
      <c r="T1090" s="0" t="n">
        <v>17.8717</v>
      </c>
      <c r="U1090" s="0" t="n">
        <v>1.6662</v>
      </c>
      <c r="Y1090" s="0" t="n">
        <v>9.97180810144585</v>
      </c>
      <c r="Z1090" s="0" t="n">
        <v>-0.340394037027487</v>
      </c>
    </row>
    <row r="1091" customFormat="false" ht="12.75" hidden="false" customHeight="false" outlineLevel="0" collapsed="false">
      <c r="B1091" s="0" t="n">
        <v>26.013</v>
      </c>
      <c r="C1091" s="0" t="n">
        <v>0.065839</v>
      </c>
      <c r="D1091" s="0" t="n">
        <v>1979.8</v>
      </c>
      <c r="E1091" s="0" t="n">
        <v>24.513</v>
      </c>
      <c r="F1091" s="0" t="n">
        <v>1979.6</v>
      </c>
      <c r="G1091" s="0" t="n">
        <v>3.325873913922E-005</v>
      </c>
      <c r="H1091" s="0" t="n">
        <v>10.3111923434396</v>
      </c>
      <c r="I1091" s="0" t="n">
        <v>0.420641795922149</v>
      </c>
      <c r="T1091" s="0" t="n">
        <v>17.872</v>
      </c>
      <c r="U1091" s="0" t="n">
        <v>1.6856</v>
      </c>
      <c r="Y1091" s="0" t="n">
        <v>9.97941481579013</v>
      </c>
      <c r="Z1091" s="0" t="n">
        <v>-0.331777527649511</v>
      </c>
    </row>
    <row r="1092" customFormat="false" ht="12.75" hidden="false" customHeight="false" outlineLevel="0" collapsed="false">
      <c r="B1092" s="0" t="n">
        <v>26.035</v>
      </c>
      <c r="C1092" s="0" t="n">
        <v>0.065839</v>
      </c>
      <c r="D1092" s="0" t="n">
        <v>1981.8</v>
      </c>
      <c r="E1092" s="0" t="n">
        <v>24.535</v>
      </c>
      <c r="F1092" s="0" t="n">
        <v>1981.6</v>
      </c>
      <c r="G1092" s="0" t="n">
        <v>3.32251715785224E-005</v>
      </c>
      <c r="H1092" s="0" t="n">
        <v>10.3122021384733</v>
      </c>
      <c r="I1092" s="0" t="n">
        <v>0.420305772915155</v>
      </c>
      <c r="T1092" s="0" t="n">
        <v>17.8719</v>
      </c>
      <c r="U1092" s="0" t="n">
        <v>1.6955</v>
      </c>
      <c r="Y1092" s="0" t="n">
        <v>9.98481312919575</v>
      </c>
      <c r="Z1092" s="0" t="n">
        <v>-0.327389009277585</v>
      </c>
    </row>
    <row r="1093" customFormat="false" ht="12.75" hidden="false" customHeight="false" outlineLevel="0" collapsed="false">
      <c r="B1093" s="0" t="n">
        <v>26.058</v>
      </c>
      <c r="C1093" s="0" t="n">
        <v>0.065396</v>
      </c>
      <c r="D1093" s="0" t="n">
        <v>1981.8</v>
      </c>
      <c r="E1093" s="0" t="n">
        <v>24.558</v>
      </c>
      <c r="F1093" s="0" t="n">
        <v>1981.6</v>
      </c>
      <c r="G1093" s="0" t="n">
        <v>3.30016148566815E-005</v>
      </c>
      <c r="H1093" s="0" t="n">
        <v>10.3189534114522</v>
      </c>
      <c r="I1093" s="0" t="n">
        <v>0.420187043385139</v>
      </c>
      <c r="T1093" s="0" t="n">
        <v>17.8719</v>
      </c>
      <c r="U1093" s="0" t="n">
        <v>1.6955</v>
      </c>
      <c r="Y1093" s="0" t="n">
        <v>9.99045682048345</v>
      </c>
      <c r="Z1093" s="0" t="n">
        <v>-0.328496590968792</v>
      </c>
    </row>
    <row r="1094" customFormat="false" ht="12.75" hidden="false" customHeight="false" outlineLevel="0" collapsed="false">
      <c r="B1094" s="0" t="n">
        <v>26.089</v>
      </c>
      <c r="C1094" s="0" t="n">
        <v>0.064954</v>
      </c>
      <c r="D1094" s="0" t="n">
        <v>1981.8</v>
      </c>
      <c r="E1094" s="0" t="n">
        <v>24.589</v>
      </c>
      <c r="F1094" s="0" t="n">
        <v>1981.6</v>
      </c>
      <c r="G1094" s="0" t="n">
        <v>3.27785627775535E-005</v>
      </c>
      <c r="H1094" s="0" t="n">
        <v>10.3257351784819</v>
      </c>
      <c r="I1094" s="0" t="n">
        <v>0.419933107425349</v>
      </c>
      <c r="T1094" s="0" t="n">
        <v>17.872</v>
      </c>
      <c r="U1094" s="0" t="n">
        <v>1.6955</v>
      </c>
      <c r="Y1094" s="0" t="n">
        <v>9.99806353482773</v>
      </c>
      <c r="Z1094" s="0" t="n">
        <v>-0.327671643654165</v>
      </c>
    </row>
    <row r="1095" customFormat="false" ht="12.75" hidden="false" customHeight="false" outlineLevel="0" collapsed="false">
      <c r="B1095" s="0" t="n">
        <v>26.112</v>
      </c>
      <c r="C1095" s="0" t="n">
        <v>0.064954</v>
      </c>
      <c r="D1095" s="0" t="n">
        <v>1981.8</v>
      </c>
      <c r="E1095" s="0" t="n">
        <v>24.612</v>
      </c>
      <c r="F1095" s="0" t="n">
        <v>1981.6</v>
      </c>
      <c r="G1095" s="0" t="n">
        <v>3.27785627775535E-005</v>
      </c>
      <c r="H1095" s="0" t="n">
        <v>10.3257351784819</v>
      </c>
      <c r="I1095" s="0" t="n">
        <v>0.419540678469116</v>
      </c>
      <c r="T1095" s="0" t="n">
        <v>17.8723</v>
      </c>
      <c r="U1095" s="0" t="n">
        <v>1.6856</v>
      </c>
      <c r="Y1095" s="0" t="n">
        <v>10.0037072261154</v>
      </c>
      <c r="Z1095" s="0" t="n">
        <v>-0.32202795236647</v>
      </c>
    </row>
    <row r="1096" customFormat="false" ht="12.75" hidden="false" customHeight="false" outlineLevel="0" collapsed="false">
      <c r="B1096" s="0" t="n">
        <v>26.141</v>
      </c>
      <c r="C1096" s="0" t="n">
        <v>0.064954</v>
      </c>
      <c r="D1096" s="0" t="n">
        <v>1983.8</v>
      </c>
      <c r="E1096" s="0" t="n">
        <v>24.641</v>
      </c>
      <c r="F1096" s="0" t="n">
        <v>1983.6</v>
      </c>
      <c r="G1096" s="0" t="n">
        <v>3.27455132083081E-005</v>
      </c>
      <c r="H1096" s="0" t="n">
        <v>10.3267439548581</v>
      </c>
      <c r="I1096" s="0" t="n">
        <v>0.41908785986194</v>
      </c>
      <c r="T1096" s="0" t="n">
        <v>17.872</v>
      </c>
      <c r="U1096" s="0" t="n">
        <v>1.6856</v>
      </c>
      <c r="Y1096" s="0" t="n">
        <v>10.0108231846956</v>
      </c>
      <c r="Z1096" s="0" t="n">
        <v>-0.315920770162506</v>
      </c>
    </row>
    <row r="1097" customFormat="false" ht="12.75" hidden="false" customHeight="false" outlineLevel="0" collapsed="false">
      <c r="B1097" s="0" t="n">
        <v>26.163</v>
      </c>
      <c r="C1097" s="0" t="n">
        <v>0.064954</v>
      </c>
      <c r="D1097" s="0" t="n">
        <v>1981.8</v>
      </c>
      <c r="E1097" s="0" t="n">
        <v>24.663</v>
      </c>
      <c r="F1097" s="0" t="n">
        <v>1981.6</v>
      </c>
      <c r="G1097" s="0" t="n">
        <v>3.27785627775535E-005</v>
      </c>
      <c r="H1097" s="0" t="n">
        <v>10.3257351784819</v>
      </c>
      <c r="I1097" s="0" t="n">
        <v>0.418673120807764</v>
      </c>
      <c r="T1097" s="0" t="n">
        <v>17.8717</v>
      </c>
      <c r="U1097" s="0" t="n">
        <v>1.6856</v>
      </c>
      <c r="Y1097" s="0" t="n">
        <v>10.0162214981012</v>
      </c>
      <c r="Z1097" s="0" t="n">
        <v>-0.309513680380716</v>
      </c>
    </row>
    <row r="1098" customFormat="false" ht="12.75" hidden="false" customHeight="false" outlineLevel="0" collapsed="false">
      <c r="B1098" s="0" t="n">
        <v>26.197</v>
      </c>
      <c r="C1098" s="0" t="n">
        <v>0.064513</v>
      </c>
      <c r="D1098" s="0" t="n">
        <v>1981.8</v>
      </c>
      <c r="E1098" s="0" t="n">
        <v>24.697</v>
      </c>
      <c r="F1098" s="0" t="n">
        <v>1981.6</v>
      </c>
      <c r="G1098" s="0" t="n">
        <v>3.25560153411385E-005</v>
      </c>
      <c r="H1098" s="0" t="n">
        <v>10.3325477512267</v>
      </c>
      <c r="I1098" s="0" t="n">
        <v>0.41837258578883</v>
      </c>
      <c r="T1098" s="0" t="n">
        <v>17.8719</v>
      </c>
      <c r="U1098" s="0" t="n">
        <v>1.6955</v>
      </c>
      <c r="Y1098" s="0" t="n">
        <v>10.0245643460917</v>
      </c>
      <c r="Z1098" s="0" t="n">
        <v>-0.307983405135062</v>
      </c>
    </row>
    <row r="1099" customFormat="false" ht="12.75" hidden="false" customHeight="false" outlineLevel="0" collapsed="false">
      <c r="B1099" s="0" t="n">
        <v>26.207</v>
      </c>
      <c r="C1099" s="0" t="n">
        <v>0.064513</v>
      </c>
      <c r="D1099" s="0" t="n">
        <v>1983.8</v>
      </c>
      <c r="E1099" s="0" t="n">
        <v>24.707</v>
      </c>
      <c r="F1099" s="0" t="n">
        <v>1983.6</v>
      </c>
      <c r="G1099" s="0" t="n">
        <v>3.25231901593063E-005</v>
      </c>
      <c r="H1099" s="0" t="n">
        <v>10.3335565276029</v>
      </c>
      <c r="I1099" s="0" t="n">
        <v>0.418244081742134</v>
      </c>
      <c r="T1099" s="0" t="n">
        <v>17.8717</v>
      </c>
      <c r="U1099" s="0" t="n">
        <v>1.7053</v>
      </c>
      <c r="Y1099" s="0" t="n">
        <v>10.0270181249124</v>
      </c>
      <c r="Z1099" s="0" t="n">
        <v>-0.306538402690492</v>
      </c>
    </row>
    <row r="1100" customFormat="false" ht="12.75" hidden="false" customHeight="false" outlineLevel="0" collapsed="false">
      <c r="B1100" s="0" t="n">
        <v>26.239</v>
      </c>
      <c r="C1100" s="0" t="n">
        <v>0.064074</v>
      </c>
      <c r="D1100" s="0" t="n">
        <v>1981.8</v>
      </c>
      <c r="E1100" s="0" t="n">
        <v>24.739</v>
      </c>
      <c r="F1100" s="0" t="n">
        <v>1981.6</v>
      </c>
      <c r="G1100" s="0" t="n">
        <v>3.23344771901494E-005</v>
      </c>
      <c r="H1100" s="0" t="n">
        <v>10.3393758392592</v>
      </c>
      <c r="I1100" s="0" t="n">
        <v>0.417938309521774</v>
      </c>
      <c r="T1100" s="0" t="n">
        <v>17.8719</v>
      </c>
      <c r="U1100" s="0" t="n">
        <v>1.7152</v>
      </c>
      <c r="Y1100" s="0" t="n">
        <v>10.0348702171388</v>
      </c>
      <c r="Z1100" s="0" t="n">
        <v>-0.304505622120381</v>
      </c>
    </row>
    <row r="1101" customFormat="false" ht="12.75" hidden="false" customHeight="false" outlineLevel="0" collapsed="false">
      <c r="B1101" s="0" t="n">
        <v>26.273</v>
      </c>
      <c r="C1101" s="0" t="n">
        <v>0.064074</v>
      </c>
      <c r="D1101" s="0" t="n">
        <v>1981.8</v>
      </c>
      <c r="E1101" s="0" t="n">
        <v>24.773</v>
      </c>
      <c r="F1101" s="0" t="n">
        <v>1981.6</v>
      </c>
      <c r="G1101" s="0" t="n">
        <v>3.23344771901494E-005</v>
      </c>
      <c r="H1101" s="0" t="n">
        <v>10.3393758392592</v>
      </c>
      <c r="I1101" s="0" t="n">
        <v>0.417364705092607</v>
      </c>
      <c r="T1101" s="0" t="n">
        <v>17.8714</v>
      </c>
      <c r="U1101" s="0" t="n">
        <v>1.7053</v>
      </c>
      <c r="Y1101" s="0" t="n">
        <v>10.0432130651293</v>
      </c>
      <c r="Z1101" s="0" t="n">
        <v>-0.296162774129879</v>
      </c>
    </row>
    <row r="1102" customFormat="false" ht="12.75" hidden="false" customHeight="false" outlineLevel="0" collapsed="false">
      <c r="B1102" s="0" t="n">
        <v>26.292</v>
      </c>
      <c r="C1102" s="0" t="n">
        <v>0.064074</v>
      </c>
      <c r="D1102" s="0" t="n">
        <v>1983.8</v>
      </c>
      <c r="E1102" s="0" t="n">
        <v>24.792</v>
      </c>
      <c r="F1102" s="0" t="n">
        <v>1983.6</v>
      </c>
      <c r="G1102" s="0" t="n">
        <v>3.23018753781004E-005</v>
      </c>
      <c r="H1102" s="0" t="n">
        <v>10.3403846156353</v>
      </c>
      <c r="I1102" s="0" t="n">
        <v>0.417085536287323</v>
      </c>
      <c r="T1102" s="0" t="n">
        <v>17.8713</v>
      </c>
      <c r="U1102" s="0" t="n">
        <v>1.6955</v>
      </c>
      <c r="Y1102" s="0" t="n">
        <v>10.0478752448887</v>
      </c>
      <c r="Z1102" s="0" t="n">
        <v>-0.292509370746647</v>
      </c>
    </row>
    <row r="1103" customFormat="false" ht="12.75" hidden="false" customHeight="false" outlineLevel="0" collapsed="false">
      <c r="B1103" s="0" t="n">
        <v>26.305</v>
      </c>
      <c r="C1103" s="0" t="n">
        <v>0.063636</v>
      </c>
      <c r="D1103" s="0" t="n">
        <v>1983.8</v>
      </c>
      <c r="E1103" s="0" t="n">
        <v>24.805</v>
      </c>
      <c r="F1103" s="0" t="n">
        <v>1983.6</v>
      </c>
      <c r="G1103" s="0" t="n">
        <v>3.20810647307925E-005</v>
      </c>
      <c r="H1103" s="0" t="n">
        <v>10.3472439326769</v>
      </c>
      <c r="I1103" s="0" t="n">
        <v>0.417143476423178</v>
      </c>
      <c r="T1103" s="0" t="n">
        <v>17.8708</v>
      </c>
      <c r="U1103" s="0" t="n">
        <v>1.6856</v>
      </c>
      <c r="Y1103" s="0" t="n">
        <v>10.0510651573556</v>
      </c>
      <c r="Z1103" s="0" t="n">
        <v>-0.296178775321295</v>
      </c>
    </row>
    <row r="1104" customFormat="false" ht="12.75" hidden="false" customHeight="false" outlineLevel="0" collapsed="false">
      <c r="B1104" s="0" t="n">
        <v>26.335</v>
      </c>
      <c r="C1104" s="0" t="n">
        <v>0.063636</v>
      </c>
      <c r="D1104" s="0" t="n">
        <v>1981.8</v>
      </c>
      <c r="E1104" s="0" t="n">
        <v>24.835</v>
      </c>
      <c r="F1104" s="0" t="n">
        <v>1981.6</v>
      </c>
      <c r="G1104" s="0" t="n">
        <v>3.21134436818732E-005</v>
      </c>
      <c r="H1104" s="0" t="n">
        <v>10.3462351563008</v>
      </c>
      <c r="I1104" s="0" t="n">
        <v>0.416598959383964</v>
      </c>
      <c r="T1104" s="0" t="n">
        <v>17.8707</v>
      </c>
      <c r="U1104" s="0" t="n">
        <v>1.6662</v>
      </c>
      <c r="Y1104" s="0" t="n">
        <v>10.0584264938178</v>
      </c>
      <c r="Z1104" s="0" t="n">
        <v>-0.287808662482917</v>
      </c>
    </row>
    <row r="1105" customFormat="false" ht="12.75" hidden="false" customHeight="false" outlineLevel="0" collapsed="false">
      <c r="B1105" s="0" t="n">
        <v>26.367</v>
      </c>
      <c r="C1105" s="0" t="n">
        <v>0.063199</v>
      </c>
      <c r="D1105" s="0" t="n">
        <v>1983.8</v>
      </c>
      <c r="E1105" s="0" t="n">
        <v>24.867</v>
      </c>
      <c r="F1105" s="0" t="n">
        <v>1983.6</v>
      </c>
      <c r="G1105" s="0" t="n">
        <v>3.18607582173825E-005</v>
      </c>
      <c r="H1105" s="0" t="n">
        <v>10.3541348019422</v>
      </c>
      <c r="I1105" s="0" t="n">
        <v>0.41638053653204</v>
      </c>
      <c r="T1105" s="0" t="n">
        <v>17.8705</v>
      </c>
      <c r="U1105" s="0" t="n">
        <v>1.6566</v>
      </c>
      <c r="Y1105" s="0" t="n">
        <v>10.0662785860442</v>
      </c>
      <c r="Z1105" s="0" t="n">
        <v>-0.287856215898044</v>
      </c>
    </row>
    <row r="1106" customFormat="false" ht="12.75" hidden="false" customHeight="false" outlineLevel="0" collapsed="false">
      <c r="B1106" s="0" t="n">
        <v>26.379</v>
      </c>
      <c r="C1106" s="0" t="n">
        <v>0.063199</v>
      </c>
      <c r="D1106" s="0" t="n">
        <v>1983.8</v>
      </c>
      <c r="E1106" s="0" t="n">
        <v>24.879</v>
      </c>
      <c r="F1106" s="0" t="n">
        <v>1983.6</v>
      </c>
      <c r="G1106" s="0" t="n">
        <v>3.18607582173825E-005</v>
      </c>
      <c r="H1106" s="0" t="n">
        <v>10.3541348019422</v>
      </c>
      <c r="I1106" s="0" t="n">
        <v>0.416179701834569</v>
      </c>
      <c r="T1106" s="0" t="n">
        <v>17.8702</v>
      </c>
      <c r="U1106" s="0" t="n">
        <v>1.647</v>
      </c>
      <c r="Y1106" s="0" t="n">
        <v>10.0692231206291</v>
      </c>
      <c r="Z1106" s="0" t="n">
        <v>-0.284911681313162</v>
      </c>
    </row>
    <row r="1107" customFormat="false" ht="12.75" hidden="false" customHeight="false" outlineLevel="0" collapsed="false">
      <c r="B1107" s="0" t="n">
        <v>26.399</v>
      </c>
      <c r="C1107" s="0" t="n">
        <v>0.063199</v>
      </c>
      <c r="D1107" s="0" t="n">
        <v>1983.8</v>
      </c>
      <c r="E1107" s="0" t="n">
        <v>24.899</v>
      </c>
      <c r="F1107" s="0" t="n">
        <v>1983.6</v>
      </c>
      <c r="G1107" s="0" t="n">
        <v>3.18607582173825E-005</v>
      </c>
      <c r="H1107" s="0" t="n">
        <v>10.3541348019422</v>
      </c>
      <c r="I1107" s="0" t="n">
        <v>0.415845407524087</v>
      </c>
      <c r="T1107" s="0" t="n">
        <v>17.87</v>
      </c>
      <c r="U1107" s="0" t="n">
        <v>1.647</v>
      </c>
      <c r="Y1107" s="0" t="n">
        <v>10.0741306782706</v>
      </c>
      <c r="Z1107" s="0" t="n">
        <v>-0.28000412367169</v>
      </c>
    </row>
    <row r="1108" customFormat="false" ht="12.75" hidden="false" customHeight="false" outlineLevel="0" collapsed="false">
      <c r="B1108" s="0" t="n">
        <v>26.433</v>
      </c>
      <c r="C1108" s="0" t="n">
        <v>0.062763</v>
      </c>
      <c r="D1108" s="0" t="n">
        <v>1983.8</v>
      </c>
      <c r="E1108" s="0" t="n">
        <v>24.933</v>
      </c>
      <c r="F1108" s="0" t="n">
        <v>1983.6</v>
      </c>
      <c r="G1108" s="0" t="n">
        <v>3.16409558378705E-005</v>
      </c>
      <c r="H1108" s="0" t="n">
        <v>10.3610575518786</v>
      </c>
      <c r="I1108" s="0" t="n">
        <v>0.415555992134062</v>
      </c>
      <c r="T1108" s="0" t="n">
        <v>17.87</v>
      </c>
      <c r="U1108" s="0" t="n">
        <v>1.6374</v>
      </c>
      <c r="Y1108" s="0" t="n">
        <v>10.0824735262611</v>
      </c>
      <c r="Z1108" s="0" t="n">
        <v>-0.278584025617516</v>
      </c>
    </row>
    <row r="1109" customFormat="false" ht="12.75" hidden="false" customHeight="false" outlineLevel="0" collapsed="false">
      <c r="B1109" s="0" t="n">
        <v>26.442</v>
      </c>
      <c r="C1109" s="0" t="n">
        <v>0.062763</v>
      </c>
      <c r="D1109" s="0" t="n">
        <v>1983.8</v>
      </c>
      <c r="E1109" s="0" t="n">
        <v>24.942</v>
      </c>
      <c r="F1109" s="0" t="n">
        <v>1983.6</v>
      </c>
      <c r="G1109" s="0" t="n">
        <v>3.16409558378705E-005</v>
      </c>
      <c r="H1109" s="0" t="n">
        <v>10.3610575518786</v>
      </c>
      <c r="I1109" s="0" t="n">
        <v>0.415406044097449</v>
      </c>
      <c r="T1109" s="0" t="n">
        <v>17.87</v>
      </c>
      <c r="U1109" s="0" t="n">
        <v>1.6279</v>
      </c>
      <c r="Y1109" s="0" t="n">
        <v>10.0846819271997</v>
      </c>
      <c r="Z1109" s="0" t="n">
        <v>-0.276375624678852</v>
      </c>
    </row>
    <row r="1110" customFormat="false" ht="12.75" hidden="false" customHeight="false" outlineLevel="0" collapsed="false">
      <c r="B1110" s="0" t="n">
        <v>26.475</v>
      </c>
      <c r="C1110" s="0" t="n">
        <v>0.062763</v>
      </c>
      <c r="D1110" s="0" t="n">
        <v>1985.8</v>
      </c>
      <c r="E1110" s="0" t="n">
        <v>24.975</v>
      </c>
      <c r="F1110" s="0" t="n">
        <v>1985.6</v>
      </c>
      <c r="G1110" s="0" t="n">
        <v>3.16090854149879E-005</v>
      </c>
      <c r="H1110" s="0" t="n">
        <v>10.3620653116503</v>
      </c>
      <c r="I1110" s="0" t="n">
        <v>0.41489750997599</v>
      </c>
      <c r="T1110" s="0" t="n">
        <v>17.8698</v>
      </c>
      <c r="U1110" s="0" t="n">
        <v>1.6279</v>
      </c>
      <c r="Y1110" s="0" t="n">
        <v>10.0927793973082</v>
      </c>
      <c r="Z1110" s="0" t="n">
        <v>-0.26928591434219</v>
      </c>
    </row>
    <row r="1111" customFormat="false" ht="12.75" hidden="false" customHeight="false" outlineLevel="0" collapsed="false">
      <c r="B1111" s="0" t="n">
        <v>26.509</v>
      </c>
      <c r="C1111" s="0" t="n">
        <v>0.062763</v>
      </c>
      <c r="D1111" s="0" t="n">
        <v>1983.8</v>
      </c>
      <c r="E1111" s="0" t="n">
        <v>25.009</v>
      </c>
      <c r="F1111" s="0" t="n">
        <v>1983.6</v>
      </c>
      <c r="G1111" s="0" t="n">
        <v>3.16409558378705E-005</v>
      </c>
      <c r="H1111" s="0" t="n">
        <v>10.3610575518786</v>
      </c>
      <c r="I1111" s="0" t="n">
        <v>0.414293156538789</v>
      </c>
      <c r="T1111" s="0" t="n">
        <v>17.87</v>
      </c>
      <c r="U1111" s="0" t="n">
        <v>1.6185</v>
      </c>
      <c r="Y1111" s="0" t="n">
        <v>10.1011222452987</v>
      </c>
      <c r="Z1111" s="0" t="n">
        <v>-0.259935306579921</v>
      </c>
    </row>
    <row r="1112" customFormat="false" ht="12.75" hidden="false" customHeight="false" outlineLevel="0" collapsed="false">
      <c r="B1112" s="0" t="n">
        <v>26.518</v>
      </c>
      <c r="C1112" s="0" t="n">
        <v>0.062328</v>
      </c>
      <c r="D1112" s="0" t="n">
        <v>1983.8</v>
      </c>
      <c r="E1112" s="0" t="n">
        <v>25.018</v>
      </c>
      <c r="F1112" s="0" t="n">
        <v>1983.6</v>
      </c>
      <c r="G1112" s="0" t="n">
        <v>3.14216575922565E-005</v>
      </c>
      <c r="H1112" s="0" t="n">
        <v>10.3680125162807</v>
      </c>
      <c r="I1112" s="0" t="n">
        <v>0.414422116727186</v>
      </c>
      <c r="T1112" s="0" t="n">
        <v>17.871</v>
      </c>
      <c r="U1112" s="0" t="n">
        <v>1.6185</v>
      </c>
      <c r="Y1112" s="0" t="n">
        <v>10.1033306462373</v>
      </c>
      <c r="Z1112" s="0" t="n">
        <v>-0.26468187004342</v>
      </c>
    </row>
    <row r="1113" customFormat="false" ht="12.75" hidden="false" customHeight="false" outlineLevel="0" collapsed="false">
      <c r="B1113" s="0" t="n">
        <v>26.541</v>
      </c>
      <c r="C1113" s="0" t="n">
        <v>0.062328</v>
      </c>
      <c r="D1113" s="0" t="n">
        <v>1983.8</v>
      </c>
      <c r="E1113" s="0" t="n">
        <v>25.041</v>
      </c>
      <c r="F1113" s="0" t="n">
        <v>1983.6</v>
      </c>
      <c r="G1113" s="0" t="n">
        <v>3.14216575922565E-005</v>
      </c>
      <c r="H1113" s="0" t="n">
        <v>10.3680125162807</v>
      </c>
      <c r="I1113" s="0" t="n">
        <v>0.414041472636106</v>
      </c>
      <c r="T1113" s="0" t="n">
        <v>17.8721</v>
      </c>
      <c r="U1113" s="0" t="n">
        <v>1.6091</v>
      </c>
      <c r="Y1113" s="0" t="n">
        <v>10.108974337525</v>
      </c>
      <c r="Z1113" s="0" t="n">
        <v>-0.259038178755725</v>
      </c>
    </row>
    <row r="1114" customFormat="false" ht="12.75" hidden="false" customHeight="false" outlineLevel="0" collapsed="false">
      <c r="B1114" s="0" t="n">
        <v>26.56</v>
      </c>
      <c r="C1114" s="0" t="n">
        <v>0.061895</v>
      </c>
      <c r="D1114" s="0" t="n">
        <v>1983.8</v>
      </c>
      <c r="E1114" s="0" t="n">
        <v>25.06</v>
      </c>
      <c r="F1114" s="0" t="n">
        <v>1983.6</v>
      </c>
      <c r="G1114" s="0" t="n">
        <v>3.12033676144384E-005</v>
      </c>
      <c r="H1114" s="0" t="n">
        <v>10.3749838778856</v>
      </c>
      <c r="I1114" s="0" t="n">
        <v>0.414005741336216</v>
      </c>
      <c r="T1114" s="0" t="n">
        <v>17.8731</v>
      </c>
      <c r="U1114" s="0" t="n">
        <v>1.5998</v>
      </c>
      <c r="Y1114" s="0" t="n">
        <v>10.1136365172844</v>
      </c>
      <c r="Z1114" s="0" t="n">
        <v>-0.261347360601171</v>
      </c>
    </row>
    <row r="1115" customFormat="false" ht="12.75" hidden="false" customHeight="false" outlineLevel="0" collapsed="false">
      <c r="B1115" s="0" t="n">
        <v>26.582</v>
      </c>
      <c r="C1115" s="0" t="n">
        <v>0.061895</v>
      </c>
      <c r="D1115" s="0" t="n">
        <v>1983.8</v>
      </c>
      <c r="E1115" s="0" t="n">
        <v>25.082</v>
      </c>
      <c r="F1115" s="0" t="n">
        <v>1983.6</v>
      </c>
      <c r="G1115" s="0" t="n">
        <v>3.12033676144384E-005</v>
      </c>
      <c r="H1115" s="0" t="n">
        <v>10.3749838778856</v>
      </c>
      <c r="I1115" s="0" t="n">
        <v>0.413642607363272</v>
      </c>
      <c r="T1115" s="0" t="n">
        <v>17.8739</v>
      </c>
      <c r="U1115" s="0" t="n">
        <v>1.5905</v>
      </c>
      <c r="Y1115" s="0" t="n">
        <v>10.11903483069</v>
      </c>
      <c r="Z1115" s="0" t="n">
        <v>-0.255949047195552</v>
      </c>
    </row>
    <row r="1116" customFormat="false" ht="12.75" hidden="false" customHeight="false" outlineLevel="0" collapsed="false">
      <c r="B1116" s="0" t="n">
        <v>26.605</v>
      </c>
      <c r="C1116" s="0" t="n">
        <v>0.061895</v>
      </c>
      <c r="D1116" s="0" t="n">
        <v>1983.8</v>
      </c>
      <c r="E1116" s="0" t="n">
        <v>25.105</v>
      </c>
      <c r="F1116" s="0" t="n">
        <v>1983.6</v>
      </c>
      <c r="G1116" s="0" t="n">
        <v>3.12033676144384E-005</v>
      </c>
      <c r="H1116" s="0" t="n">
        <v>10.3749838778856</v>
      </c>
      <c r="I1116" s="0" t="n">
        <v>0.413263647794685</v>
      </c>
      <c r="T1116" s="0" t="n">
        <v>17.875</v>
      </c>
      <c r="U1116" s="0" t="n">
        <v>1.5813</v>
      </c>
      <c r="Y1116" s="0" t="n">
        <v>10.1246785219777</v>
      </c>
      <c r="Z1116" s="0" t="n">
        <v>-0.250305355907857</v>
      </c>
    </row>
    <row r="1117" customFormat="false" ht="12.75" hidden="false" customHeight="false" outlineLevel="0" collapsed="false">
      <c r="B1117" s="0" t="n">
        <v>26.636</v>
      </c>
      <c r="C1117" s="0" t="n">
        <v>0.061463</v>
      </c>
      <c r="D1117" s="0" t="n">
        <v>1983.8</v>
      </c>
      <c r="E1117" s="0" t="n">
        <v>25.136</v>
      </c>
      <c r="F1117" s="0" t="n">
        <v>1983.6</v>
      </c>
      <c r="G1117" s="0" t="n">
        <v>3.09855817705183E-005</v>
      </c>
      <c r="H1117" s="0" t="n">
        <v>10.3819879106807</v>
      </c>
      <c r="I1117" s="0" t="n">
        <v>0.413032618979977</v>
      </c>
      <c r="T1117" s="0" t="n">
        <v>17.8763</v>
      </c>
      <c r="U1117" s="0" t="n">
        <v>1.5721</v>
      </c>
      <c r="Y1117" s="0" t="n">
        <v>10.132285236322</v>
      </c>
      <c r="Z1117" s="0" t="n">
        <v>-0.249702674358691</v>
      </c>
    </row>
    <row r="1118" customFormat="false" ht="12.75" hidden="false" customHeight="false" outlineLevel="0" collapsed="false">
      <c r="B1118" s="0" t="n">
        <v>26.648</v>
      </c>
      <c r="C1118" s="0" t="n">
        <v>0.061463</v>
      </c>
      <c r="D1118" s="0" t="n">
        <v>1983.8</v>
      </c>
      <c r="E1118" s="0" t="n">
        <v>25.148</v>
      </c>
      <c r="F1118" s="0" t="n">
        <v>1983.6</v>
      </c>
      <c r="G1118" s="0" t="n">
        <v>3.09855817705183E-005</v>
      </c>
      <c r="H1118" s="0" t="n">
        <v>10.3819879106807</v>
      </c>
      <c r="I1118" s="0" t="n">
        <v>0.4128355300891</v>
      </c>
      <c r="T1118" s="0" t="n">
        <v>17.8774</v>
      </c>
      <c r="U1118" s="0" t="n">
        <v>1.563</v>
      </c>
      <c r="Y1118" s="0" t="n">
        <v>10.1352297709069</v>
      </c>
      <c r="Z1118" s="0" t="n">
        <v>-0.246758139773807</v>
      </c>
    </row>
    <row r="1119" customFormat="false" ht="12.75" hidden="false" customHeight="false" outlineLevel="0" collapsed="false">
      <c r="B1119" s="0" t="n">
        <v>26.668</v>
      </c>
      <c r="C1119" s="0" t="n">
        <v>0.061463</v>
      </c>
      <c r="D1119" s="0" t="n">
        <v>1983.8</v>
      </c>
      <c r="E1119" s="0" t="n">
        <v>25.168</v>
      </c>
      <c r="F1119" s="0" t="n">
        <v>1983.6</v>
      </c>
      <c r="G1119" s="0" t="n">
        <v>3.09855817705183E-005</v>
      </c>
      <c r="H1119" s="0" t="n">
        <v>10.3819879106807</v>
      </c>
      <c r="I1119" s="0" t="n">
        <v>0.412507466254001</v>
      </c>
      <c r="T1119" s="0" t="n">
        <v>17.8778</v>
      </c>
      <c r="U1119" s="0" t="n">
        <v>1.563</v>
      </c>
      <c r="Y1119" s="0" t="n">
        <v>10.1401373285484</v>
      </c>
      <c r="Z1119" s="0" t="n">
        <v>-0.241850582132333</v>
      </c>
    </row>
    <row r="1120" customFormat="false" ht="12.75" hidden="false" customHeight="false" outlineLevel="0" collapsed="false">
      <c r="B1120" s="0" t="n">
        <v>26.691</v>
      </c>
      <c r="C1120" s="0" t="n">
        <v>0.061032</v>
      </c>
      <c r="D1120" s="0" t="n">
        <v>1983.8</v>
      </c>
      <c r="E1120" s="0" t="n">
        <v>25.191</v>
      </c>
      <c r="F1120" s="0" t="n">
        <v>1983.6</v>
      </c>
      <c r="G1120" s="0" t="n">
        <v>3.07683000604961E-005</v>
      </c>
      <c r="H1120" s="0" t="n">
        <v>10.3890249611953</v>
      </c>
      <c r="I1120" s="0" t="n">
        <v>0.412410184637186</v>
      </c>
      <c r="T1120" s="0" t="n">
        <v>17.8784</v>
      </c>
      <c r="U1120" s="0" t="n">
        <v>1.563</v>
      </c>
      <c r="Y1120" s="0" t="n">
        <v>10.1457810198361</v>
      </c>
      <c r="Z1120" s="0" t="n">
        <v>-0.243243941359291</v>
      </c>
    </row>
    <row r="1121" customFormat="false" ht="12.75" hidden="false" customHeight="false" outlineLevel="0" collapsed="false">
      <c r="B1121" s="0" t="n">
        <v>26.71</v>
      </c>
      <c r="C1121" s="0" t="n">
        <v>0.061032</v>
      </c>
      <c r="D1121" s="0" t="n">
        <v>1983.8</v>
      </c>
      <c r="E1121" s="0" t="n">
        <v>25.21</v>
      </c>
      <c r="F1121" s="0" t="n">
        <v>1983.6</v>
      </c>
      <c r="G1121" s="0" t="n">
        <v>3.07683000604961E-005</v>
      </c>
      <c r="H1121" s="0" t="n">
        <v>10.3890249611953</v>
      </c>
      <c r="I1121" s="0" t="n">
        <v>0.412099363791961</v>
      </c>
      <c r="T1121" s="0" t="n">
        <v>17.8786</v>
      </c>
      <c r="U1121" s="0" t="n">
        <v>1.563</v>
      </c>
      <c r="Y1121" s="0" t="n">
        <v>10.1504431995955</v>
      </c>
      <c r="Z1121" s="0" t="n">
        <v>-0.238581761599891</v>
      </c>
    </row>
    <row r="1122" customFormat="false" ht="12.75" hidden="false" customHeight="false" outlineLevel="0" collapsed="false">
      <c r="B1122" s="0" t="n">
        <v>26.732</v>
      </c>
      <c r="C1122" s="0" t="n">
        <v>0.061032</v>
      </c>
      <c r="D1122" s="0" t="n">
        <v>1983.8</v>
      </c>
      <c r="E1122" s="0" t="n">
        <v>25.232</v>
      </c>
      <c r="F1122" s="0" t="n">
        <v>1983.6</v>
      </c>
      <c r="G1122" s="0" t="n">
        <v>3.07683000604961E-005</v>
      </c>
      <c r="H1122" s="0" t="n">
        <v>10.3890249611953</v>
      </c>
      <c r="I1122" s="0" t="n">
        <v>0.411740050776607</v>
      </c>
      <c r="T1122" s="0" t="n">
        <v>17.878</v>
      </c>
      <c r="U1122" s="0" t="n">
        <v>1.554</v>
      </c>
      <c r="Y1122" s="0" t="n">
        <v>10.1558415130011</v>
      </c>
      <c r="Z1122" s="0" t="n">
        <v>-0.23318344819427</v>
      </c>
    </row>
    <row r="1123" customFormat="false" ht="12.75" hidden="false" customHeight="false" outlineLevel="0" collapsed="false">
      <c r="B1123" s="0" t="n">
        <v>26.755</v>
      </c>
      <c r="C1123" s="0" t="n">
        <v>0.060603</v>
      </c>
      <c r="D1123" s="0" t="n">
        <v>1983.8</v>
      </c>
      <c r="E1123" s="0" t="n">
        <v>25.255</v>
      </c>
      <c r="F1123" s="0" t="n">
        <v>1983.6</v>
      </c>
      <c r="G1123" s="0" t="n">
        <v>3.05520266182698E-005</v>
      </c>
      <c r="H1123" s="0" t="n">
        <v>10.3960788807377</v>
      </c>
      <c r="I1123" s="0" t="n">
        <v>0.411644382527725</v>
      </c>
      <c r="T1123" s="0" t="n">
        <v>17.8772</v>
      </c>
      <c r="U1123" s="0" t="n">
        <v>1.554</v>
      </c>
      <c r="Y1123" s="0" t="n">
        <v>10.1614852042888</v>
      </c>
      <c r="Z1123" s="0" t="n">
        <v>-0.234593676448926</v>
      </c>
    </row>
    <row r="1124" customFormat="false" ht="12.75" hidden="false" customHeight="false" outlineLevel="0" collapsed="false">
      <c r="B1124" s="0" t="n">
        <v>26.776</v>
      </c>
      <c r="C1124" s="0" t="n">
        <v>0.060603</v>
      </c>
      <c r="D1124" s="0" t="n">
        <v>1983.8</v>
      </c>
      <c r="E1124" s="0" t="n">
        <v>25.276</v>
      </c>
      <c r="F1124" s="0" t="n">
        <v>1983.6</v>
      </c>
      <c r="G1124" s="0" t="n">
        <v>3.05520266182698E-005</v>
      </c>
      <c r="H1124" s="0" t="n">
        <v>10.3960788807377</v>
      </c>
      <c r="I1124" s="0" t="n">
        <v>0.411302376987565</v>
      </c>
      <c r="T1124" s="0" t="n">
        <v>17.8763</v>
      </c>
      <c r="U1124" s="0" t="n">
        <v>1.5449</v>
      </c>
      <c r="Y1124" s="0" t="n">
        <v>10.1666381398123</v>
      </c>
      <c r="Z1124" s="0" t="n">
        <v>-0.229440740925378</v>
      </c>
    </row>
    <row r="1125" customFormat="false" ht="12.75" hidden="false" customHeight="false" outlineLevel="0" collapsed="false">
      <c r="B1125" s="0" t="n">
        <v>26.798</v>
      </c>
      <c r="C1125" s="0" t="n">
        <v>0.060603</v>
      </c>
      <c r="D1125" s="0" t="n">
        <v>1983.8</v>
      </c>
      <c r="E1125" s="0" t="n">
        <v>25.298</v>
      </c>
      <c r="F1125" s="0" t="n">
        <v>1983.6</v>
      </c>
      <c r="G1125" s="0" t="n">
        <v>3.05520266182698E-005</v>
      </c>
      <c r="H1125" s="0" t="n">
        <v>10.3960788807377</v>
      </c>
      <c r="I1125" s="0" t="n">
        <v>0.410944694471408</v>
      </c>
      <c r="T1125" s="0" t="n">
        <v>17.8768</v>
      </c>
      <c r="U1125" s="0" t="n">
        <v>1.5449</v>
      </c>
      <c r="Y1125" s="0" t="n">
        <v>10.1720364532179</v>
      </c>
      <c r="Z1125" s="0" t="n">
        <v>-0.224042427519759</v>
      </c>
    </row>
    <row r="1126" customFormat="false" ht="12.75" hidden="false" customHeight="false" outlineLevel="0" collapsed="false">
      <c r="B1126" s="0" t="n">
        <v>26.808</v>
      </c>
      <c r="C1126" s="0" t="n">
        <v>0.060603</v>
      </c>
      <c r="D1126" s="0" t="n">
        <v>1983.8</v>
      </c>
      <c r="E1126" s="0" t="n">
        <v>25.308</v>
      </c>
      <c r="F1126" s="0" t="n">
        <v>1983.6</v>
      </c>
      <c r="G1126" s="0" t="n">
        <v>3.05520266182698E-005</v>
      </c>
      <c r="H1126" s="0" t="n">
        <v>10.3960788807377</v>
      </c>
      <c r="I1126" s="0" t="n">
        <v>0.410782317083044</v>
      </c>
      <c r="T1126" s="0" t="n">
        <v>17.8779</v>
      </c>
      <c r="U1126" s="0" t="n">
        <v>1.536</v>
      </c>
      <c r="Y1126" s="0" t="n">
        <v>10.1744902320387</v>
      </c>
      <c r="Z1126" s="0" t="n">
        <v>-0.221588648699022</v>
      </c>
    </row>
    <row r="1127" customFormat="false" ht="12.75" hidden="false" customHeight="false" outlineLevel="0" collapsed="false">
      <c r="B1127" s="0" t="n">
        <v>26.842</v>
      </c>
      <c r="C1127" s="0" t="n">
        <v>0.060603</v>
      </c>
      <c r="D1127" s="0" t="n">
        <v>1985.8</v>
      </c>
      <c r="E1127" s="0" t="n">
        <v>25.342</v>
      </c>
      <c r="F1127" s="0" t="n">
        <v>1985.6</v>
      </c>
      <c r="G1127" s="0" t="n">
        <v>3.05212530217567E-005</v>
      </c>
      <c r="H1127" s="0" t="n">
        <v>10.3970866405095</v>
      </c>
      <c r="I1127" s="0" t="n">
        <v>0.410270958902591</v>
      </c>
      <c r="T1127" s="0" t="n">
        <v>17.8789</v>
      </c>
      <c r="U1127" s="0" t="n">
        <v>1.536</v>
      </c>
      <c r="Y1127" s="0" t="n">
        <v>10.1828330800292</v>
      </c>
      <c r="Z1127" s="0" t="n">
        <v>-0.214253560480287</v>
      </c>
    </row>
    <row r="1128" customFormat="false" ht="12.75" hidden="false" customHeight="false" outlineLevel="0" collapsed="false">
      <c r="B1128" s="0" t="n">
        <v>26.85</v>
      </c>
      <c r="C1128" s="0" t="n">
        <v>0.060603</v>
      </c>
      <c r="D1128" s="0" t="n">
        <v>1983.8</v>
      </c>
      <c r="E1128" s="0" t="n">
        <v>25.35</v>
      </c>
      <c r="F1128" s="0" t="n">
        <v>1983.6</v>
      </c>
      <c r="G1128" s="0" t="n">
        <v>3.05520266182698E-005</v>
      </c>
      <c r="H1128" s="0" t="n">
        <v>10.3960788807377</v>
      </c>
      <c r="I1128" s="0" t="n">
        <v>0.41010173099557</v>
      </c>
      <c r="T1128" s="0" t="n">
        <v>17.8803</v>
      </c>
      <c r="U1128" s="0" t="n">
        <v>1.536</v>
      </c>
      <c r="Y1128" s="0" t="n">
        <v>10.1847961030858</v>
      </c>
      <c r="Z1128" s="0" t="n">
        <v>-0.211282777651929</v>
      </c>
    </row>
    <row r="1129" customFormat="false" ht="12.75" hidden="false" customHeight="false" outlineLevel="0" collapsed="false">
      <c r="B1129" s="0" t="n">
        <v>26.874</v>
      </c>
      <c r="C1129" s="0" t="n">
        <v>0.060174</v>
      </c>
      <c r="D1129" s="0" t="n">
        <v>1983.8</v>
      </c>
      <c r="E1129" s="0" t="n">
        <v>25.374</v>
      </c>
      <c r="F1129" s="0" t="n">
        <v>1983.6</v>
      </c>
      <c r="G1129" s="0" t="n">
        <v>3.03357531760436E-005</v>
      </c>
      <c r="H1129" s="0" t="n">
        <v>10.4031829117557</v>
      </c>
      <c r="I1129" s="0" t="n">
        <v>0.409993809086296</v>
      </c>
      <c r="T1129" s="0" t="n">
        <v>17.881</v>
      </c>
      <c r="U1129" s="0" t="n">
        <v>1.5449</v>
      </c>
      <c r="Y1129" s="0" t="n">
        <v>10.1906851722555</v>
      </c>
      <c r="Z1129" s="0" t="n">
        <v>-0.212497739500162</v>
      </c>
    </row>
    <row r="1130" customFormat="false" ht="12.75" hidden="false" customHeight="false" outlineLevel="0" collapsed="false">
      <c r="B1130" s="0" t="n">
        <v>26.894</v>
      </c>
      <c r="C1130" s="0" t="n">
        <v>0.060174</v>
      </c>
      <c r="D1130" s="0" t="n">
        <v>1985.8</v>
      </c>
      <c r="E1130" s="0" t="n">
        <v>25.394</v>
      </c>
      <c r="F1130" s="0" t="n">
        <v>1985.6</v>
      </c>
      <c r="G1130" s="0" t="n">
        <v>3.03051974214343E-005</v>
      </c>
      <c r="H1130" s="0" t="n">
        <v>10.4041906715275</v>
      </c>
      <c r="I1130" s="0" t="n">
        <v>0.409710587994308</v>
      </c>
      <c r="T1130" s="0" t="n">
        <v>17.8817</v>
      </c>
      <c r="U1130" s="0" t="n">
        <v>1.5449</v>
      </c>
      <c r="Y1130" s="0" t="n">
        <v>10.195592729897</v>
      </c>
      <c r="Z1130" s="0" t="n">
        <v>-0.208597941630456</v>
      </c>
    </row>
    <row r="1131" customFormat="false" ht="12.75" hidden="false" customHeight="false" outlineLevel="0" collapsed="false">
      <c r="B1131" s="0" t="n">
        <v>26.916</v>
      </c>
      <c r="C1131" s="0" t="n">
        <v>0.060174</v>
      </c>
      <c r="D1131" s="0" t="n">
        <v>1983.8</v>
      </c>
      <c r="E1131" s="0" t="n">
        <v>25.416</v>
      </c>
      <c r="F1131" s="0" t="n">
        <v>1983.6</v>
      </c>
      <c r="G1131" s="0" t="n">
        <v>3.03357531760436E-005</v>
      </c>
      <c r="H1131" s="0" t="n">
        <v>10.4031829117557</v>
      </c>
      <c r="I1131" s="0" t="n">
        <v>0.409316293348902</v>
      </c>
      <c r="T1131" s="0" t="n">
        <v>17.8822</v>
      </c>
      <c r="U1131" s="0" t="n">
        <v>1.5449</v>
      </c>
      <c r="Y1131" s="0" t="n">
        <v>10.2009910433026</v>
      </c>
      <c r="Z1131" s="0" t="n">
        <v>-0.202191868453067</v>
      </c>
    </row>
    <row r="1132" customFormat="false" ht="12.75" hidden="false" customHeight="false" outlineLevel="0" collapsed="false">
      <c r="B1132" s="0" t="n">
        <v>26.936</v>
      </c>
      <c r="C1132" s="0" t="n">
        <v>0.060174</v>
      </c>
      <c r="D1132" s="0" t="n">
        <v>1983.8</v>
      </c>
      <c r="E1132" s="0" t="n">
        <v>25.436</v>
      </c>
      <c r="F1132" s="0" t="n">
        <v>1983.6</v>
      </c>
      <c r="G1132" s="0" t="n">
        <v>3.03357531760436E-005</v>
      </c>
      <c r="H1132" s="0" t="n">
        <v>10.4031829117557</v>
      </c>
      <c r="I1132" s="0" t="n">
        <v>0.408994453206309</v>
      </c>
      <c r="T1132" s="0" t="n">
        <v>17.8824</v>
      </c>
      <c r="U1132" s="0" t="n">
        <v>1.536</v>
      </c>
      <c r="Y1132" s="0" t="n">
        <v>10.2058986009441</v>
      </c>
      <c r="Z1132" s="0" t="n">
        <v>-0.197284310811595</v>
      </c>
    </row>
    <row r="1133" customFormat="false" ht="12.75" hidden="false" customHeight="false" outlineLevel="0" collapsed="false">
      <c r="B1133" s="0" t="n">
        <v>26.958</v>
      </c>
      <c r="C1133" s="0" t="n">
        <v>0.059747</v>
      </c>
      <c r="D1133" s="0" t="n">
        <v>1983.8</v>
      </c>
      <c r="E1133" s="0" t="n">
        <v>25.458</v>
      </c>
      <c r="F1133" s="0" t="n">
        <v>1983.6</v>
      </c>
      <c r="G1133" s="0" t="n">
        <v>3.01204880016132E-005</v>
      </c>
      <c r="H1133" s="0" t="n">
        <v>10.4103042962943</v>
      </c>
      <c r="I1133" s="0" t="n">
        <v>0.408920743824901</v>
      </c>
      <c r="T1133" s="0" t="n">
        <v>17.8819</v>
      </c>
      <c r="U1133" s="0" t="n">
        <v>1.5271</v>
      </c>
      <c r="Y1133" s="0" t="n">
        <v>10.2112969143497</v>
      </c>
      <c r="Z1133" s="0" t="n">
        <v>-0.199007381944623</v>
      </c>
    </row>
    <row r="1134" customFormat="false" ht="12.75" hidden="false" customHeight="false" outlineLevel="0" collapsed="false">
      <c r="B1134" s="0" t="n">
        <v>26.98</v>
      </c>
      <c r="C1134" s="0" t="n">
        <v>0.059747</v>
      </c>
      <c r="D1134" s="0" t="n">
        <v>1983.8</v>
      </c>
      <c r="E1134" s="0" t="n">
        <v>25.48</v>
      </c>
      <c r="F1134" s="0" t="n">
        <v>1983.6</v>
      </c>
      <c r="G1134" s="0" t="n">
        <v>3.01204880016132E-005</v>
      </c>
      <c r="H1134" s="0" t="n">
        <v>10.4103042962943</v>
      </c>
      <c r="I1134" s="0" t="n">
        <v>0.408567672539024</v>
      </c>
      <c r="T1134" s="0" t="n">
        <v>17.8822</v>
      </c>
      <c r="U1134" s="0" t="n">
        <v>1.5094</v>
      </c>
      <c r="Y1134" s="0" t="n">
        <v>10.2166952277553</v>
      </c>
      <c r="Z1134" s="0" t="n">
        <v>-0.193609068539002</v>
      </c>
    </row>
    <row r="1135" customFormat="false" ht="12.75" hidden="false" customHeight="false" outlineLevel="0" collapsed="false">
      <c r="B1135" s="0" t="n">
        <v>26.979</v>
      </c>
      <c r="C1135" s="0" t="n">
        <v>0.059747</v>
      </c>
      <c r="D1135" s="0" t="n">
        <v>1983.8</v>
      </c>
      <c r="E1135" s="0" t="n">
        <v>25.479</v>
      </c>
      <c r="F1135" s="0" t="n">
        <v>1983.6</v>
      </c>
      <c r="G1135" s="0" t="n">
        <v>3.01204880016132E-005</v>
      </c>
      <c r="H1135" s="0" t="n">
        <v>10.4103042962943</v>
      </c>
      <c r="I1135" s="0" t="n">
        <v>0.408583708006371</v>
      </c>
      <c r="T1135" s="0" t="n">
        <v>17.8829</v>
      </c>
      <c r="U1135" s="0" t="n">
        <v>1.5006</v>
      </c>
      <c r="Y1135" s="0" t="n">
        <v>10.2164498498733</v>
      </c>
      <c r="Z1135" s="0" t="n">
        <v>-0.193854446421076</v>
      </c>
    </row>
    <row r="1136" customFormat="false" ht="12.75" hidden="false" customHeight="false" outlineLevel="0" collapsed="false">
      <c r="B1136" s="0" t="n">
        <v>27.024</v>
      </c>
      <c r="C1136" s="0" t="n">
        <v>0.059747</v>
      </c>
      <c r="D1136" s="0" t="n">
        <v>1983.8</v>
      </c>
      <c r="E1136" s="0" t="n">
        <v>25.524</v>
      </c>
      <c r="F1136" s="0" t="n">
        <v>1983.6</v>
      </c>
      <c r="G1136" s="0" t="n">
        <v>3.01204880016132E-005</v>
      </c>
      <c r="H1136" s="0" t="n">
        <v>10.4103042962943</v>
      </c>
      <c r="I1136" s="0" t="n">
        <v>0.407863355911861</v>
      </c>
      <c r="T1136" s="0" t="n">
        <v>17.8837</v>
      </c>
      <c r="U1136" s="0" t="n">
        <v>1.4832</v>
      </c>
      <c r="Y1136" s="0" t="n">
        <v>10.2274918545666</v>
      </c>
      <c r="Z1136" s="0" t="n">
        <v>-0.182812441727764</v>
      </c>
    </row>
    <row r="1137" customFormat="false" ht="12.75" hidden="false" customHeight="false" outlineLevel="0" collapsed="false">
      <c r="B1137" s="0" t="n">
        <v>27.033</v>
      </c>
      <c r="C1137" s="0" t="n">
        <v>0.059321</v>
      </c>
      <c r="D1137" s="0" t="n">
        <v>1983.8</v>
      </c>
      <c r="E1137" s="0" t="n">
        <v>25.533</v>
      </c>
      <c r="F1137" s="0" t="n">
        <v>1983.6</v>
      </c>
      <c r="G1137" s="0" t="n">
        <v>2.99057269610809E-005</v>
      </c>
      <c r="H1137" s="0" t="n">
        <v>10.4174599013404</v>
      </c>
      <c r="I1137" s="0" t="n">
        <v>0.407999839475987</v>
      </c>
      <c r="T1137" s="0" t="n">
        <v>17.8843</v>
      </c>
      <c r="U1137" s="0" t="n">
        <v>1.466</v>
      </c>
      <c r="Y1137" s="0" t="n">
        <v>10.2297002555052</v>
      </c>
      <c r="Z1137" s="0" t="n">
        <v>-0.187759645835135</v>
      </c>
    </row>
    <row r="1138" customFormat="false" ht="12.75" hidden="false" customHeight="false" outlineLevel="0" collapsed="false">
      <c r="B1138" s="0" t="n">
        <v>27.044</v>
      </c>
      <c r="C1138" s="0" t="n">
        <v>0.059321</v>
      </c>
      <c r="D1138" s="0" t="n">
        <v>1985.8</v>
      </c>
      <c r="E1138" s="0" t="n">
        <v>25.544</v>
      </c>
      <c r="F1138" s="0" t="n">
        <v>1985.6</v>
      </c>
      <c r="G1138" s="0" t="n">
        <v>2.98756043513296E-005</v>
      </c>
      <c r="H1138" s="0" t="n">
        <v>10.4184676611121</v>
      </c>
      <c r="I1138" s="0" t="n">
        <v>0.407863594625436</v>
      </c>
      <c r="T1138" s="0" t="n">
        <v>17.8843</v>
      </c>
      <c r="U1138" s="0" t="n">
        <v>1.4491</v>
      </c>
      <c r="Y1138" s="0" t="n">
        <v>10.232399412208</v>
      </c>
      <c r="Z1138" s="0" t="n">
        <v>-0.186068248904091</v>
      </c>
    </row>
    <row r="1139" customFormat="false" ht="12.75" hidden="false" customHeight="false" outlineLevel="0" collapsed="false">
      <c r="B1139" s="0" t="n">
        <v>27.087</v>
      </c>
      <c r="C1139" s="0" t="n">
        <v>0.059321</v>
      </c>
      <c r="D1139" s="0" t="n">
        <v>1983.8</v>
      </c>
      <c r="E1139" s="0" t="n">
        <v>25.587</v>
      </c>
      <c r="F1139" s="0" t="n">
        <v>1983.6</v>
      </c>
      <c r="G1139" s="0" t="n">
        <v>2.99057269610809E-005</v>
      </c>
      <c r="H1139" s="0" t="n">
        <v>10.4174599013404</v>
      </c>
      <c r="I1139" s="0" t="n">
        <v>0.407138777556586</v>
      </c>
      <c r="T1139" s="0" t="n">
        <v>17.8837</v>
      </c>
      <c r="U1139" s="0" t="n">
        <v>1.4406</v>
      </c>
      <c r="Y1139" s="0" t="n">
        <v>10.2429506611372</v>
      </c>
      <c r="Z1139" s="0" t="n">
        <v>-0.174509240203159</v>
      </c>
    </row>
    <row r="1140" customFormat="false" ht="12.75" hidden="false" customHeight="false" outlineLevel="0" collapsed="false">
      <c r="B1140" s="0" t="n">
        <v>27.088</v>
      </c>
      <c r="C1140" s="0" t="n">
        <v>0.059321</v>
      </c>
      <c r="D1140" s="0" t="n">
        <v>1983.8</v>
      </c>
      <c r="E1140" s="0" t="n">
        <v>25.588</v>
      </c>
      <c r="F1140" s="0" t="n">
        <v>1983.6</v>
      </c>
      <c r="G1140" s="0" t="n">
        <v>2.99057269610809E-005</v>
      </c>
      <c r="H1140" s="0" t="n">
        <v>10.4174599013404</v>
      </c>
      <c r="I1140" s="0" t="n">
        <v>0.407122866239658</v>
      </c>
      <c r="T1140" s="0" t="n">
        <v>17.8836</v>
      </c>
      <c r="U1140" s="0" t="n">
        <v>1.4491</v>
      </c>
      <c r="Y1140" s="0" t="n">
        <v>10.2431960390193</v>
      </c>
      <c r="Z1140" s="0" t="n">
        <v>-0.174263862321085</v>
      </c>
    </row>
    <row r="1141" customFormat="false" ht="12.75" hidden="false" customHeight="false" outlineLevel="0" collapsed="false">
      <c r="B1141" s="0" t="n">
        <v>27.119</v>
      </c>
      <c r="C1141" s="0" t="n">
        <v>0.058896</v>
      </c>
      <c r="D1141" s="0" t="n">
        <v>1983.8</v>
      </c>
      <c r="E1141" s="0" t="n">
        <v>25.619</v>
      </c>
      <c r="F1141" s="0" t="n">
        <v>1983.6</v>
      </c>
      <c r="G1141" s="0" t="n">
        <v>2.96914700544465E-005</v>
      </c>
      <c r="H1141" s="0" t="n">
        <v>10.4246500990984</v>
      </c>
      <c r="I1141" s="0" t="n">
        <v>0.406910890319623</v>
      </c>
      <c r="T1141" s="0" t="n">
        <v>17.8841</v>
      </c>
      <c r="U1141" s="0" t="n">
        <v>1.466</v>
      </c>
      <c r="Y1141" s="0" t="n">
        <v>10.2508027533636</v>
      </c>
      <c r="Z1141" s="0" t="n">
        <v>-0.173847345734869</v>
      </c>
    </row>
    <row r="1142" customFormat="false" ht="12.75" hidden="false" customHeight="false" outlineLevel="0" collapsed="false">
      <c r="B1142" s="0" t="n">
        <v>27.13</v>
      </c>
      <c r="C1142" s="0" t="n">
        <v>0.058896</v>
      </c>
      <c r="D1142" s="0" t="n">
        <v>1983.8</v>
      </c>
      <c r="E1142" s="0" t="n">
        <v>25.63</v>
      </c>
      <c r="F1142" s="0" t="n">
        <v>1983.6</v>
      </c>
      <c r="G1142" s="0" t="n">
        <v>2.96914700544465E-005</v>
      </c>
      <c r="H1142" s="0" t="n">
        <v>10.4246500990984</v>
      </c>
      <c r="I1142" s="0" t="n">
        <v>0.406736250452534</v>
      </c>
      <c r="T1142" s="0" t="n">
        <v>17.8839</v>
      </c>
      <c r="U1142" s="0" t="n">
        <v>1.5006</v>
      </c>
      <c r="Y1142" s="0" t="n">
        <v>10.2535019100664</v>
      </c>
      <c r="Z1142" s="0" t="n">
        <v>-0.17114818903206</v>
      </c>
    </row>
    <row r="1143" customFormat="false" ht="12.75" hidden="false" customHeight="false" outlineLevel="0" collapsed="false">
      <c r="B1143" s="0" t="n">
        <v>27.163</v>
      </c>
      <c r="C1143" s="0" t="n">
        <v>0.058896</v>
      </c>
      <c r="D1143" s="0" t="n">
        <v>1983.8</v>
      </c>
      <c r="E1143" s="0" t="n">
        <v>25.663</v>
      </c>
      <c r="F1143" s="0" t="n">
        <v>1983.6</v>
      </c>
      <c r="G1143" s="0" t="n">
        <v>2.96914700544465E-005</v>
      </c>
      <c r="H1143" s="0" t="n">
        <v>10.4246500990984</v>
      </c>
      <c r="I1143" s="0" t="n">
        <v>0.406213229127477</v>
      </c>
      <c r="T1143" s="0" t="n">
        <v>17.8829</v>
      </c>
      <c r="U1143" s="0" t="n">
        <v>1.5271</v>
      </c>
      <c r="Y1143" s="0" t="n">
        <v>10.2615993801748</v>
      </c>
      <c r="Z1143" s="0" t="n">
        <v>-0.163050718923628</v>
      </c>
    </row>
    <row r="1144" customFormat="false" ht="12.75" hidden="false" customHeight="false" outlineLevel="0" collapsed="false">
      <c r="B1144" s="0" t="n">
        <v>27.174</v>
      </c>
      <c r="C1144" s="0" t="n">
        <v>0.058472</v>
      </c>
      <c r="D1144" s="0" t="n">
        <v>1983.8</v>
      </c>
      <c r="E1144" s="0" t="n">
        <v>25.674</v>
      </c>
      <c r="F1144" s="0" t="n">
        <v>1983.6</v>
      </c>
      <c r="G1144" s="0" t="n">
        <v>2.947771728171E-005</v>
      </c>
      <c r="H1144" s="0" t="n">
        <v>10.4318752681011</v>
      </c>
      <c r="I1144" s="0" t="n">
        <v>0.406320607155139</v>
      </c>
      <c r="T1144" s="0" t="n">
        <v>17.8815</v>
      </c>
      <c r="U1144" s="0" t="n">
        <v>1.554</v>
      </c>
      <c r="Y1144" s="0" t="n">
        <v>10.2642985368776</v>
      </c>
      <c r="Z1144" s="0" t="n">
        <v>-0.167576731223438</v>
      </c>
    </row>
    <row r="1145" customFormat="false" ht="12.75" hidden="false" customHeight="false" outlineLevel="0" collapsed="false">
      <c r="B1145" s="0" t="n">
        <v>27.195</v>
      </c>
      <c r="C1145" s="0" t="n">
        <v>0.058472</v>
      </c>
      <c r="D1145" s="0" t="n">
        <v>1983.8</v>
      </c>
      <c r="E1145" s="0" t="n">
        <v>25.695</v>
      </c>
      <c r="F1145" s="0" t="n">
        <v>1983.6</v>
      </c>
      <c r="G1145" s="0" t="n">
        <v>2.947771728171E-005</v>
      </c>
      <c r="H1145" s="0" t="n">
        <v>10.4318752681011</v>
      </c>
      <c r="I1145" s="0" t="n">
        <v>0.405988529601131</v>
      </c>
      <c r="T1145" s="0" t="n">
        <v>17.8794</v>
      </c>
      <c r="U1145" s="0" t="n">
        <v>1.5721</v>
      </c>
      <c r="Y1145" s="0" t="n">
        <v>10.2694514724012</v>
      </c>
      <c r="Z1145" s="0" t="n">
        <v>-0.162423795699892</v>
      </c>
    </row>
    <row r="1146" customFormat="false" ht="12.75" hidden="false" customHeight="false" outlineLevel="0" collapsed="false">
      <c r="B1146" s="0" t="n">
        <v>27.217</v>
      </c>
      <c r="C1146" s="0" t="n">
        <v>0.058472</v>
      </c>
      <c r="D1146" s="0" t="n">
        <v>1983.8</v>
      </c>
      <c r="E1146" s="0" t="n">
        <v>25.717</v>
      </c>
      <c r="F1146" s="0" t="n">
        <v>1983.6</v>
      </c>
      <c r="G1146" s="0" t="n">
        <v>2.947771728171E-005</v>
      </c>
      <c r="H1146" s="0" t="n">
        <v>10.4318752681011</v>
      </c>
      <c r="I1146" s="0" t="n">
        <v>0.405641220519542</v>
      </c>
      <c r="T1146" s="0" t="n">
        <v>17.8778</v>
      </c>
      <c r="U1146" s="0" t="n">
        <v>1.5813</v>
      </c>
      <c r="Y1146" s="0" t="n">
        <v>10.2748497858068</v>
      </c>
      <c r="Z1146" s="0" t="n">
        <v>-0.157025482294271</v>
      </c>
    </row>
    <row r="1147" customFormat="false" ht="12.75" hidden="false" customHeight="false" outlineLevel="0" collapsed="false">
      <c r="B1147" s="0" t="n">
        <v>27.247</v>
      </c>
      <c r="C1147" s="0" t="n">
        <v>0.058472</v>
      </c>
      <c r="D1147" s="0" t="n">
        <v>1985.8</v>
      </c>
      <c r="E1147" s="0" t="n">
        <v>25.747</v>
      </c>
      <c r="F1147" s="0" t="n">
        <v>1985.6</v>
      </c>
      <c r="G1147" s="0" t="n">
        <v>2.94480257856567E-005</v>
      </c>
      <c r="H1147" s="0" t="n">
        <v>10.4328830278728</v>
      </c>
      <c r="I1147" s="0" t="n">
        <v>0.405207714602588</v>
      </c>
      <c r="T1147" s="0" t="n">
        <v>17.8762</v>
      </c>
      <c r="U1147" s="0" t="n">
        <v>1.5813</v>
      </c>
      <c r="Y1147" s="0" t="n">
        <v>10.282211122269</v>
      </c>
      <c r="Z1147" s="0" t="n">
        <v>-0.150671905603831</v>
      </c>
    </row>
    <row r="1148" customFormat="false" ht="12.75" hidden="false" customHeight="false" outlineLevel="0" collapsed="false">
      <c r="B1148" s="0" t="n">
        <v>27.271</v>
      </c>
      <c r="C1148" s="0" t="n">
        <v>0.058472</v>
      </c>
      <c r="D1148" s="0" t="n">
        <v>1985.8</v>
      </c>
      <c r="E1148" s="0" t="n">
        <v>25.771</v>
      </c>
      <c r="F1148" s="0" t="n">
        <v>1985.6</v>
      </c>
      <c r="G1148" s="0" t="n">
        <v>2.94480257856567E-005</v>
      </c>
      <c r="H1148" s="0" t="n">
        <v>10.4328830278728</v>
      </c>
      <c r="I1148" s="0" t="n">
        <v>0.404830353027543</v>
      </c>
      <c r="T1148" s="0" t="n">
        <v>17.8746</v>
      </c>
      <c r="U1148" s="0" t="n">
        <v>1.5813</v>
      </c>
      <c r="Y1148" s="0" t="n">
        <v>10.2881001914388</v>
      </c>
      <c r="Z1148" s="0" t="n">
        <v>-0.144782836434064</v>
      </c>
    </row>
    <row r="1149" customFormat="false" ht="12.75" hidden="false" customHeight="false" outlineLevel="0" collapsed="false">
      <c r="B1149" s="0" t="n">
        <v>27.281</v>
      </c>
      <c r="C1149" s="0" t="n">
        <v>0.05805</v>
      </c>
      <c r="D1149" s="0" t="n">
        <v>1983.8</v>
      </c>
      <c r="E1149" s="0" t="n">
        <v>25.781</v>
      </c>
      <c r="F1149" s="0" t="n">
        <v>1983.6</v>
      </c>
      <c r="G1149" s="0" t="n">
        <v>2.92649727767695E-005</v>
      </c>
      <c r="H1149" s="0" t="n">
        <v>10.4391185666781</v>
      </c>
      <c r="I1149" s="0" t="n">
        <v>0.404915192066954</v>
      </c>
      <c r="T1149" s="0" t="n">
        <v>17.8742</v>
      </c>
      <c r="U1149" s="0" t="n">
        <v>1.5721</v>
      </c>
      <c r="Y1149" s="0" t="n">
        <v>10.2905539702595</v>
      </c>
      <c r="Z1149" s="0" t="n">
        <v>-0.148564596418652</v>
      </c>
    </row>
    <row r="1150" customFormat="false" ht="12.75" hidden="false" customHeight="false" outlineLevel="0" collapsed="false">
      <c r="B1150" s="0" t="n">
        <v>27.303</v>
      </c>
      <c r="C1150" s="0" t="n">
        <v>0.05805</v>
      </c>
      <c r="D1150" s="0" t="n">
        <v>1983.8</v>
      </c>
      <c r="E1150" s="0" t="n">
        <v>25.803</v>
      </c>
      <c r="F1150" s="0" t="n">
        <v>1983.6</v>
      </c>
      <c r="G1150" s="0" t="n">
        <v>2.92649727767695E-005</v>
      </c>
      <c r="H1150" s="0" t="n">
        <v>10.4391185666781</v>
      </c>
      <c r="I1150" s="0" t="n">
        <v>0.404569955690352</v>
      </c>
      <c r="T1150" s="0" t="n">
        <v>17.8736</v>
      </c>
      <c r="U1150" s="0" t="n">
        <v>1.563</v>
      </c>
      <c r="Y1150" s="0" t="n">
        <v>10.2959522836651</v>
      </c>
      <c r="Z1150" s="0" t="n">
        <v>-0.143166283013032</v>
      </c>
    </row>
    <row r="1151" customFormat="false" ht="12.75" hidden="false" customHeight="false" outlineLevel="0" collapsed="false">
      <c r="B1151" s="0" t="n">
        <v>27.333</v>
      </c>
      <c r="C1151" s="0" t="n">
        <v>0.05805</v>
      </c>
      <c r="D1151" s="0" t="n">
        <v>1985.8</v>
      </c>
      <c r="E1151" s="0" t="n">
        <v>25.833</v>
      </c>
      <c r="F1151" s="0" t="n">
        <v>1985.6</v>
      </c>
      <c r="G1151" s="0" t="n">
        <v>2.92354955680903E-005</v>
      </c>
      <c r="H1151" s="0" t="n">
        <v>10.4401263264499</v>
      </c>
      <c r="I1151" s="0" t="n">
        <v>0.404139137012732</v>
      </c>
      <c r="T1151" s="0" t="n">
        <v>17.873</v>
      </c>
      <c r="U1151" s="0" t="n">
        <v>1.554</v>
      </c>
      <c r="Y1151" s="0" t="n">
        <v>10.3033136201273</v>
      </c>
      <c r="Z1151" s="0" t="n">
        <v>-0.136812706322591</v>
      </c>
    </row>
    <row r="1152" customFormat="false" ht="12.75" hidden="false" customHeight="false" outlineLevel="0" collapsed="false">
      <c r="B1152" s="0" t="n">
        <v>27.345</v>
      </c>
      <c r="C1152" s="0" t="n">
        <v>0.05805</v>
      </c>
      <c r="D1152" s="0" t="n">
        <v>1983.8</v>
      </c>
      <c r="E1152" s="0" t="n">
        <v>25.845</v>
      </c>
      <c r="F1152" s="0" t="n">
        <v>1983.6</v>
      </c>
      <c r="G1152" s="0" t="n">
        <v>2.92649727767695E-005</v>
      </c>
      <c r="H1152" s="0" t="n">
        <v>10.4391185666781</v>
      </c>
      <c r="I1152" s="0" t="n">
        <v>0.403912500161662</v>
      </c>
      <c r="T1152" s="0" t="n">
        <v>17.8731</v>
      </c>
      <c r="U1152" s="0" t="n">
        <v>1.5449</v>
      </c>
      <c r="Y1152" s="0" t="n">
        <v>10.3062581547122</v>
      </c>
      <c r="Z1152" s="0" t="n">
        <v>-0.13286041196594</v>
      </c>
    </row>
    <row r="1153" customFormat="false" ht="12.75" hidden="false" customHeight="false" outlineLevel="0" collapsed="false">
      <c r="B1153" s="0" t="n">
        <v>27.365</v>
      </c>
      <c r="C1153" s="0" t="n">
        <v>0.05805</v>
      </c>
      <c r="D1153" s="0" t="n">
        <v>1985.8</v>
      </c>
      <c r="E1153" s="0" t="n">
        <v>25.865</v>
      </c>
      <c r="F1153" s="0" t="n">
        <v>1985.6</v>
      </c>
      <c r="G1153" s="0" t="n">
        <v>2.92354955680903E-005</v>
      </c>
      <c r="H1153" s="0" t="n">
        <v>10.4401263264499</v>
      </c>
      <c r="I1153" s="0" t="n">
        <v>0.40363913885366</v>
      </c>
      <c r="T1153" s="0" t="n">
        <v>17.8737</v>
      </c>
      <c r="U1153" s="0" t="n">
        <v>1.536</v>
      </c>
      <c r="Y1153" s="0" t="n">
        <v>10.3111657123537</v>
      </c>
      <c r="Z1153" s="0" t="n">
        <v>-0.128960614096235</v>
      </c>
    </row>
    <row r="1154" customFormat="false" ht="12.75" hidden="false" customHeight="false" outlineLevel="0" collapsed="false">
      <c r="B1154" s="0" t="n">
        <v>27.399</v>
      </c>
      <c r="C1154" s="0" t="n">
        <v>0.057629</v>
      </c>
      <c r="D1154" s="0" t="n">
        <v>1983.8</v>
      </c>
      <c r="E1154" s="0" t="n">
        <v>25.899</v>
      </c>
      <c r="F1154" s="0" t="n">
        <v>1983.6</v>
      </c>
      <c r="G1154" s="0" t="n">
        <v>2.9052732405727E-005</v>
      </c>
      <c r="H1154" s="0" t="n">
        <v>10.4463973611383</v>
      </c>
      <c r="I1154" s="0" t="n">
        <v>0.403351378861665</v>
      </c>
      <c r="T1154" s="0" t="n">
        <v>17.8752</v>
      </c>
      <c r="U1154" s="0" t="n">
        <v>1.5271</v>
      </c>
      <c r="Y1154" s="0" t="n">
        <v>10.3195085603442</v>
      </c>
      <c r="Z1154" s="0" t="n">
        <v>-0.126888800794072</v>
      </c>
    </row>
    <row r="1155" customFormat="false" ht="12.75" hidden="false" customHeight="false" outlineLevel="0" collapsed="false">
      <c r="B1155" s="0" t="n">
        <v>27.419</v>
      </c>
      <c r="C1155" s="0" t="n">
        <v>0.057629</v>
      </c>
      <c r="D1155" s="0" t="n">
        <v>1983.8</v>
      </c>
      <c r="E1155" s="0" t="n">
        <v>25.919</v>
      </c>
      <c r="F1155" s="0" t="n">
        <v>1983.6</v>
      </c>
      <c r="G1155" s="0" t="n">
        <v>2.9052732405727E-005</v>
      </c>
      <c r="H1155" s="0" t="n">
        <v>10.4463973611383</v>
      </c>
      <c r="I1155" s="0" t="n">
        <v>0.403040138938163</v>
      </c>
      <c r="T1155" s="0" t="n">
        <v>17.8759</v>
      </c>
      <c r="U1155" s="0" t="n">
        <v>1.5182</v>
      </c>
      <c r="Y1155" s="0" t="n">
        <v>10.3244161179857</v>
      </c>
      <c r="Z1155" s="0" t="n">
        <v>-0.121981243152598</v>
      </c>
    </row>
    <row r="1156" customFormat="false" ht="12.75" hidden="false" customHeight="false" outlineLevel="0" collapsed="false">
      <c r="B1156" s="0" t="n">
        <v>27.441</v>
      </c>
      <c r="C1156" s="0" t="n">
        <v>0.057629</v>
      </c>
      <c r="D1156" s="0" t="n">
        <v>1983.8</v>
      </c>
      <c r="E1156" s="0" t="n">
        <v>25.941</v>
      </c>
      <c r="F1156" s="0" t="n">
        <v>1983.6</v>
      </c>
      <c r="G1156" s="0" t="n">
        <v>2.9052732405727E-005</v>
      </c>
      <c r="H1156" s="0" t="n">
        <v>10.4463973611383</v>
      </c>
      <c r="I1156" s="0" t="n">
        <v>0.402698329329565</v>
      </c>
      <c r="T1156" s="0" t="n">
        <v>17.876</v>
      </c>
      <c r="U1156" s="0" t="n">
        <v>1.5182</v>
      </c>
      <c r="Y1156" s="0" t="n">
        <v>10.3298144313913</v>
      </c>
      <c r="Z1156" s="0" t="n">
        <v>-0.116582929746981</v>
      </c>
    </row>
    <row r="1157" customFormat="false" ht="12.75" hidden="false" customHeight="false" outlineLevel="0" collapsed="false">
      <c r="B1157" s="0" t="n">
        <v>27.463</v>
      </c>
      <c r="C1157" s="0" t="n">
        <v>0.057629</v>
      </c>
      <c r="D1157" s="0" t="n">
        <v>1983.8</v>
      </c>
      <c r="E1157" s="0" t="n">
        <v>25.963</v>
      </c>
      <c r="F1157" s="0" t="n">
        <v>1983.6</v>
      </c>
      <c r="G1157" s="0" t="n">
        <v>2.9052732405727E-005</v>
      </c>
      <c r="H1157" s="0" t="n">
        <v>10.4463973611383</v>
      </c>
      <c r="I1157" s="0" t="n">
        <v>0.402357098992345</v>
      </c>
      <c r="T1157" s="0" t="n">
        <v>17.8755</v>
      </c>
      <c r="U1157" s="0" t="n">
        <v>1.5094</v>
      </c>
      <c r="Y1157" s="0" t="n">
        <v>10.3352127447969</v>
      </c>
      <c r="Z1157" s="0" t="n">
        <v>-0.11118461634136</v>
      </c>
    </row>
    <row r="1158" customFormat="false" ht="12.75" hidden="false" customHeight="false" outlineLevel="0" collapsed="false">
      <c r="B1158" s="0" t="n">
        <v>27.485</v>
      </c>
      <c r="C1158" s="0" t="n">
        <v>0.057209</v>
      </c>
      <c r="D1158" s="0" t="n">
        <v>1985.8</v>
      </c>
      <c r="E1158" s="0" t="n">
        <v>25.985</v>
      </c>
      <c r="F1158" s="0" t="n">
        <v>1985.6</v>
      </c>
      <c r="G1158" s="0" t="n">
        <v>2.88119460112812E-005</v>
      </c>
      <c r="H1158" s="0" t="n">
        <v>10.4547198050068</v>
      </c>
      <c r="I1158" s="0" t="n">
        <v>0.402336725226355</v>
      </c>
      <c r="T1158" s="0" t="n">
        <v>17.8752</v>
      </c>
      <c r="U1158" s="0" t="n">
        <v>1.5094</v>
      </c>
      <c r="Y1158" s="0" t="n">
        <v>10.3406110582025</v>
      </c>
      <c r="Z1158" s="0" t="n">
        <v>-0.114108746804321</v>
      </c>
    </row>
    <row r="1159" customFormat="false" ht="12.75" hidden="false" customHeight="false" outlineLevel="0" collapsed="false">
      <c r="B1159" s="0" t="n">
        <v>27.516</v>
      </c>
      <c r="C1159" s="0" t="n">
        <v>0.057209</v>
      </c>
      <c r="D1159" s="0" t="n">
        <v>1983.8</v>
      </c>
      <c r="E1159" s="0" t="n">
        <v>26.016</v>
      </c>
      <c r="F1159" s="0" t="n">
        <v>1983.6</v>
      </c>
      <c r="G1159" s="0" t="n">
        <v>2.88409961685824E-005</v>
      </c>
      <c r="H1159" s="0" t="n">
        <v>10.4537120452351</v>
      </c>
      <c r="I1159" s="0" t="n">
        <v>0.401818574924472</v>
      </c>
      <c r="T1159" s="0" t="n">
        <v>17.8755</v>
      </c>
      <c r="U1159" s="0" t="n">
        <v>1.5006</v>
      </c>
      <c r="Y1159" s="0" t="n">
        <v>10.3482177725468</v>
      </c>
      <c r="Z1159" s="0" t="n">
        <v>-0.105494272688272</v>
      </c>
    </row>
    <row r="1160" customFormat="false" ht="12.75" hidden="false" customHeight="false" outlineLevel="0" collapsed="false">
      <c r="B1160" s="0" t="n">
        <v>27.539</v>
      </c>
      <c r="C1160" s="0" t="n">
        <v>0.057209</v>
      </c>
      <c r="D1160" s="0" t="n">
        <v>1983.8</v>
      </c>
      <c r="E1160" s="0" t="n">
        <v>26.039</v>
      </c>
      <c r="F1160" s="0" t="n">
        <v>1983.6</v>
      </c>
      <c r="G1160" s="0" t="n">
        <v>2.88409961685824E-005</v>
      </c>
      <c r="H1160" s="0" t="n">
        <v>10.4537120452351</v>
      </c>
      <c r="I1160" s="0" t="n">
        <v>0.401463652415034</v>
      </c>
      <c r="T1160" s="0" t="n">
        <v>17.8761</v>
      </c>
      <c r="U1160" s="0" t="n">
        <v>1.4919</v>
      </c>
      <c r="Y1160" s="0" t="n">
        <v>10.3538614638345</v>
      </c>
      <c r="Z1160" s="0" t="n">
        <v>-0.0998505814005775</v>
      </c>
    </row>
    <row r="1161" customFormat="false" ht="12.75" hidden="false" customHeight="false" outlineLevel="0" collapsed="false">
      <c r="B1161" s="0" t="n">
        <v>27.549</v>
      </c>
      <c r="C1161" s="0" t="n">
        <v>0.057209</v>
      </c>
      <c r="D1161" s="0" t="n">
        <v>1983.8</v>
      </c>
      <c r="E1161" s="0" t="n">
        <v>26.049</v>
      </c>
      <c r="F1161" s="0" t="n">
        <v>1983.6</v>
      </c>
      <c r="G1161" s="0" t="n">
        <v>2.88409961685824E-005</v>
      </c>
      <c r="H1161" s="0" t="n">
        <v>10.4537120452351</v>
      </c>
      <c r="I1161" s="0" t="n">
        <v>0.401309533772316</v>
      </c>
      <c r="T1161" s="0" t="n">
        <v>17.877</v>
      </c>
      <c r="U1161" s="0" t="n">
        <v>1.4832</v>
      </c>
      <c r="Y1161" s="0" t="n">
        <v>10.3563152426552</v>
      </c>
      <c r="Z1161" s="0" t="n">
        <v>-0.0973968025798424</v>
      </c>
    </row>
    <row r="1162" customFormat="false" ht="12.75" hidden="false" customHeight="false" outlineLevel="0" collapsed="false">
      <c r="B1162" s="0" t="n">
        <v>27.581</v>
      </c>
      <c r="C1162" s="0" t="n">
        <v>0.057209</v>
      </c>
      <c r="D1162" s="0" t="n">
        <v>1983.8</v>
      </c>
      <c r="E1162" s="0" t="n">
        <v>26.081</v>
      </c>
      <c r="F1162" s="0" t="n">
        <v>1983.6</v>
      </c>
      <c r="G1162" s="0" t="n">
        <v>2.88409961685824E-005</v>
      </c>
      <c r="H1162" s="0" t="n">
        <v>10.4537120452351</v>
      </c>
      <c r="I1162" s="0" t="n">
        <v>0.40081714831621</v>
      </c>
      <c r="T1162" s="0" t="n">
        <v>17.8782</v>
      </c>
      <c r="U1162" s="0" t="n">
        <v>1.4746</v>
      </c>
      <c r="Y1162" s="0" t="n">
        <v>10.3641673348816</v>
      </c>
      <c r="Z1162" s="0" t="n">
        <v>-0.0895447103534863</v>
      </c>
    </row>
    <row r="1163" customFormat="false" ht="12.75" hidden="false" customHeight="false" outlineLevel="0" collapsed="false">
      <c r="B1163" s="0" t="n">
        <v>27.613</v>
      </c>
      <c r="C1163" s="0" t="n">
        <v>0.05679</v>
      </c>
      <c r="D1163" s="0" t="n">
        <v>1983.8</v>
      </c>
      <c r="E1163" s="0" t="n">
        <v>26.113</v>
      </c>
      <c r="F1163" s="0" t="n">
        <v>1983.6</v>
      </c>
      <c r="G1163" s="0" t="n">
        <v>2.86297640653358E-005</v>
      </c>
      <c r="H1163" s="0" t="n">
        <v>10.4610630195479</v>
      </c>
      <c r="I1163" s="0" t="n">
        <v>0.400607475952509</v>
      </c>
      <c r="T1163" s="0" t="n">
        <v>17.8793</v>
      </c>
      <c r="U1163" s="0" t="n">
        <v>1.466</v>
      </c>
      <c r="Y1163" s="0" t="n">
        <v>10.3720194271079</v>
      </c>
      <c r="Z1163" s="0" t="n">
        <v>-0.089043592439932</v>
      </c>
    </row>
    <row r="1164" customFormat="false" ht="12.75" hidden="false" customHeight="false" outlineLevel="0" collapsed="false">
      <c r="B1164" s="0" t="n">
        <v>27.635</v>
      </c>
      <c r="C1164" s="0" t="n">
        <v>0.05679</v>
      </c>
      <c r="D1164" s="0" t="n">
        <v>1985.8</v>
      </c>
      <c r="E1164" s="0" t="n">
        <v>26.135</v>
      </c>
      <c r="F1164" s="0" t="n">
        <v>1985.6</v>
      </c>
      <c r="G1164" s="0" t="n">
        <v>2.86009266720387E-005</v>
      </c>
      <c r="H1164" s="0" t="n">
        <v>10.4620707793196</v>
      </c>
      <c r="I1164" s="0" t="n">
        <v>0.400308811146724</v>
      </c>
      <c r="T1164" s="0" t="n">
        <v>17.88</v>
      </c>
      <c r="U1164" s="0" t="n">
        <v>1.4575</v>
      </c>
      <c r="Y1164" s="0" t="n">
        <v>10.3774177405136</v>
      </c>
      <c r="Z1164" s="0" t="n">
        <v>-0.0846530388060796</v>
      </c>
    </row>
    <row r="1165" customFormat="false" ht="12.75" hidden="false" customHeight="false" outlineLevel="0" collapsed="false">
      <c r="B1165" s="0" t="n">
        <v>27.646</v>
      </c>
      <c r="C1165" s="0" t="n">
        <v>0.05679</v>
      </c>
      <c r="D1165" s="0" t="n">
        <v>1983.8</v>
      </c>
      <c r="E1165" s="0" t="n">
        <v>26.146</v>
      </c>
      <c r="F1165" s="0" t="n">
        <v>1983.6</v>
      </c>
      <c r="G1165" s="0" t="n">
        <v>2.86297640653358E-005</v>
      </c>
      <c r="H1165" s="0" t="n">
        <v>10.4610630195479</v>
      </c>
      <c r="I1165" s="0" t="n">
        <v>0.400101851891221</v>
      </c>
      <c r="T1165" s="0" t="n">
        <v>17.8803</v>
      </c>
      <c r="U1165" s="0" t="n">
        <v>1.4491</v>
      </c>
      <c r="Y1165" s="0" t="n">
        <v>10.3801168972164</v>
      </c>
      <c r="Z1165" s="0" t="n">
        <v>-0.0809461223315022</v>
      </c>
    </row>
    <row r="1166" customFormat="false" ht="12.75" hidden="false" customHeight="false" outlineLevel="0" collapsed="false">
      <c r="B1166" s="0" t="n">
        <v>27.688</v>
      </c>
      <c r="C1166" s="0" t="n">
        <v>0.05679</v>
      </c>
      <c r="D1166" s="0" t="n">
        <v>1983.8</v>
      </c>
      <c r="E1166" s="0" t="n">
        <v>26.188</v>
      </c>
      <c r="F1166" s="0" t="n">
        <v>1983.6</v>
      </c>
      <c r="G1166" s="0" t="n">
        <v>2.86297640653358E-005</v>
      </c>
      <c r="H1166" s="0" t="n">
        <v>10.4610630195479</v>
      </c>
      <c r="I1166" s="0" t="n">
        <v>0.39946017334458</v>
      </c>
      <c r="T1166" s="0" t="n">
        <v>17.8798</v>
      </c>
      <c r="U1166" s="0" t="n">
        <v>1.4406</v>
      </c>
      <c r="Y1166" s="0" t="n">
        <v>10.3904227682635</v>
      </c>
      <c r="Z1166" s="0" t="n">
        <v>-0.0706402512844111</v>
      </c>
    </row>
    <row r="1167" customFormat="false" ht="12.75" hidden="false" customHeight="false" outlineLevel="0" collapsed="false">
      <c r="B1167" s="0" t="n">
        <v>27.699</v>
      </c>
      <c r="C1167" s="0" t="n">
        <v>0.056372</v>
      </c>
      <c r="D1167" s="0" t="n">
        <v>1983.8</v>
      </c>
      <c r="E1167" s="0" t="n">
        <v>26.199</v>
      </c>
      <c r="F1167" s="0" t="n">
        <v>1983.6</v>
      </c>
      <c r="G1167" s="0" t="n">
        <v>2.84190360959871E-005</v>
      </c>
      <c r="H1167" s="0" t="n">
        <v>10.4684506916417</v>
      </c>
      <c r="I1167" s="0" t="n">
        <v>0.399574437636617</v>
      </c>
      <c r="T1167" s="0" t="n">
        <v>17.8799</v>
      </c>
      <c r="U1167" s="0" t="n">
        <v>1.4406</v>
      </c>
      <c r="Y1167" s="0" t="n">
        <v>10.3931219249663</v>
      </c>
      <c r="Z1167" s="0" t="n">
        <v>-0.075328766675467</v>
      </c>
    </row>
    <row r="1168" customFormat="false" ht="12.75" hidden="false" customHeight="false" outlineLevel="0" collapsed="false">
      <c r="B1168" s="0" t="n">
        <v>27.732</v>
      </c>
      <c r="C1168" s="0" t="n">
        <v>0.056372</v>
      </c>
      <c r="D1168" s="0" t="n">
        <v>1983.8</v>
      </c>
      <c r="E1168" s="0" t="n">
        <v>26.232</v>
      </c>
      <c r="F1168" s="0" t="n">
        <v>1983.6</v>
      </c>
      <c r="G1168" s="0" t="n">
        <v>2.84190360959871E-005</v>
      </c>
      <c r="H1168" s="0" t="n">
        <v>10.4684506916417</v>
      </c>
      <c r="I1168" s="0" t="n">
        <v>0.399071770800615</v>
      </c>
      <c r="T1168" s="0" t="n">
        <v>17.8803</v>
      </c>
      <c r="U1168" s="0" t="n">
        <v>1.4239</v>
      </c>
      <c r="Y1168" s="0" t="n">
        <v>10.4012193950747</v>
      </c>
      <c r="Z1168" s="0" t="n">
        <v>-0.0672312965670372</v>
      </c>
    </row>
    <row r="1169" customFormat="false" ht="12.75" hidden="false" customHeight="false" outlineLevel="0" collapsed="false">
      <c r="B1169" s="0" t="n">
        <v>27.753</v>
      </c>
      <c r="C1169" s="0" t="n">
        <v>0.056372</v>
      </c>
      <c r="D1169" s="0" t="n">
        <v>1985.8</v>
      </c>
      <c r="E1169" s="0" t="n">
        <v>26.253</v>
      </c>
      <c r="F1169" s="0" t="n">
        <v>1985.6</v>
      </c>
      <c r="G1169" s="0" t="n">
        <v>2.83904109589041E-005</v>
      </c>
      <c r="H1169" s="0" t="n">
        <v>10.4694584514135</v>
      </c>
      <c r="I1169" s="0" t="n">
        <v>0.398790936327791</v>
      </c>
      <c r="T1169" s="0" t="n">
        <v>17.8806</v>
      </c>
      <c r="U1169" s="0" t="n">
        <v>1.4239</v>
      </c>
      <c r="Y1169" s="0" t="n">
        <v>10.4063723305982</v>
      </c>
      <c r="Z1169" s="0" t="n">
        <v>-0.0630861208152602</v>
      </c>
    </row>
    <row r="1170" customFormat="false" ht="12.75" hidden="false" customHeight="false" outlineLevel="0" collapsed="false">
      <c r="B1170" s="0" t="n">
        <v>27.774</v>
      </c>
      <c r="C1170" s="0" t="n">
        <v>0.056372</v>
      </c>
      <c r="D1170" s="0" t="n">
        <v>1983.8</v>
      </c>
      <c r="E1170" s="0" t="n">
        <v>26.274</v>
      </c>
      <c r="F1170" s="0" t="n">
        <v>1983.6</v>
      </c>
      <c r="G1170" s="0" t="n">
        <v>2.84190360959871E-005</v>
      </c>
      <c r="H1170" s="0" t="n">
        <v>10.4684506916417</v>
      </c>
      <c r="I1170" s="0" t="n">
        <v>0.398433839219066</v>
      </c>
      <c r="T1170" s="0" t="n">
        <v>17.8811</v>
      </c>
      <c r="U1170" s="0" t="n">
        <v>1.4406</v>
      </c>
      <c r="Y1170" s="0" t="n">
        <v>10.4115252661218</v>
      </c>
      <c r="Z1170" s="0" t="n">
        <v>-0.0569254255199443</v>
      </c>
    </row>
    <row r="1171" customFormat="false" ht="12.75" hidden="false" customHeight="false" outlineLevel="0" collapsed="false">
      <c r="B1171" s="0" t="n">
        <v>27.807</v>
      </c>
      <c r="C1171" s="0" t="n">
        <v>0.055955</v>
      </c>
      <c r="D1171" s="0" t="n">
        <v>1983.8</v>
      </c>
      <c r="E1171" s="0" t="n">
        <v>26.307</v>
      </c>
      <c r="F1171" s="0" t="n">
        <v>1983.6</v>
      </c>
      <c r="G1171" s="0" t="n">
        <v>2.82088122605364E-005</v>
      </c>
      <c r="H1171" s="0" t="n">
        <v>10.4758754762325</v>
      </c>
      <c r="I1171" s="0" t="n">
        <v>0.398216272331792</v>
      </c>
      <c r="T1171" s="0" t="n">
        <v>17.8817</v>
      </c>
      <c r="U1171" s="0" t="n">
        <v>1.466</v>
      </c>
      <c r="Y1171" s="0" t="n">
        <v>10.4196227362302</v>
      </c>
      <c r="Z1171" s="0" t="n">
        <v>-0.0562527400022397</v>
      </c>
    </row>
    <row r="1172" customFormat="false" ht="12.75" hidden="false" customHeight="false" outlineLevel="0" collapsed="false">
      <c r="B1172" s="0" t="n">
        <v>27.828</v>
      </c>
      <c r="C1172" s="0" t="n">
        <v>0.055955</v>
      </c>
      <c r="D1172" s="0" t="n">
        <v>1985.8</v>
      </c>
      <c r="E1172" s="0" t="n">
        <v>26.328</v>
      </c>
      <c r="F1172" s="0" t="n">
        <v>1985.6</v>
      </c>
      <c r="G1172" s="0" t="n">
        <v>2.81803988718775E-005</v>
      </c>
      <c r="H1172" s="0" t="n">
        <v>10.4768832360042</v>
      </c>
      <c r="I1172" s="0" t="n">
        <v>0.397936920237171</v>
      </c>
      <c r="T1172" s="0" t="n">
        <v>17.8818</v>
      </c>
      <c r="U1172" s="0" t="n">
        <v>1.5182</v>
      </c>
      <c r="Y1172" s="0" t="n">
        <v>10.4247756717538</v>
      </c>
      <c r="Z1172" s="0" t="n">
        <v>-0.0521075642504609</v>
      </c>
    </row>
    <row r="1173" customFormat="false" ht="12.75" hidden="false" customHeight="false" outlineLevel="0" collapsed="false">
      <c r="B1173" s="0" t="n">
        <v>27.86</v>
      </c>
      <c r="C1173" s="0" t="n">
        <v>0.055955</v>
      </c>
      <c r="D1173" s="0" t="n">
        <v>1983.8</v>
      </c>
      <c r="E1173" s="0" t="n">
        <v>26.36</v>
      </c>
      <c r="F1173" s="0" t="n">
        <v>1983.6</v>
      </c>
      <c r="G1173" s="0" t="n">
        <v>2.82088122605364E-005</v>
      </c>
      <c r="H1173" s="0" t="n">
        <v>10.4758754762325</v>
      </c>
      <c r="I1173" s="0" t="n">
        <v>0.397415609872248</v>
      </c>
      <c r="T1173" s="0" t="n">
        <v>17.8822</v>
      </c>
      <c r="U1173" s="0" t="n">
        <v>1.5813</v>
      </c>
      <c r="Y1173" s="0" t="n">
        <v>10.4326277639801</v>
      </c>
      <c r="Z1173" s="0" t="n">
        <v>-0.0432477122523363</v>
      </c>
    </row>
    <row r="1174" customFormat="false" ht="12.75" hidden="false" customHeight="false" outlineLevel="0" collapsed="false">
      <c r="B1174" s="0" t="n">
        <v>27.838</v>
      </c>
      <c r="C1174" s="0" t="n">
        <v>0.055955</v>
      </c>
      <c r="D1174" s="0" t="n">
        <v>1985.8</v>
      </c>
      <c r="E1174" s="0" t="n">
        <v>26.338</v>
      </c>
      <c r="F1174" s="0" t="n">
        <v>1985.6</v>
      </c>
      <c r="G1174" s="0" t="n">
        <v>2.81803988718775E-005</v>
      </c>
      <c r="H1174" s="0" t="n">
        <v>10.4768832360042</v>
      </c>
      <c r="I1174" s="0" t="n">
        <v>0.397785831726184</v>
      </c>
      <c r="T1174" s="0" t="n">
        <v>17.8818</v>
      </c>
      <c r="U1174" s="0" t="n">
        <v>1.6374</v>
      </c>
      <c r="Y1174" s="0" t="n">
        <v>10.4272294505745</v>
      </c>
      <c r="Z1174" s="0" t="n">
        <v>-0.0496537854297241</v>
      </c>
    </row>
    <row r="1175" customFormat="false" ht="12.75" hidden="false" customHeight="false" outlineLevel="0" collapsed="false">
      <c r="B1175" s="0" t="n">
        <v>27.946</v>
      </c>
      <c r="C1175" s="0" t="n">
        <v>0.055955</v>
      </c>
      <c r="D1175" s="0" t="n">
        <v>1985.8</v>
      </c>
      <c r="E1175" s="0" t="n">
        <v>26.446</v>
      </c>
      <c r="F1175" s="0" t="n">
        <v>1985.6</v>
      </c>
      <c r="G1175" s="0" t="n">
        <v>2.81803988718775E-005</v>
      </c>
      <c r="H1175" s="0" t="n">
        <v>10.4768832360042</v>
      </c>
      <c r="I1175" s="0" t="n">
        <v>0.396161356575823</v>
      </c>
      <c r="T1175" s="0" t="n">
        <v>17.8817</v>
      </c>
      <c r="U1175" s="0" t="n">
        <v>1.6856</v>
      </c>
      <c r="Y1175" s="0" t="n">
        <v>10.4537302618385</v>
      </c>
      <c r="Z1175" s="0" t="n">
        <v>-0.0231529741657734</v>
      </c>
    </row>
    <row r="1176" customFormat="false" ht="12.75" hidden="false" customHeight="false" outlineLevel="0" collapsed="false">
      <c r="B1176" s="0" t="n">
        <v>27.936</v>
      </c>
      <c r="C1176" s="0" t="n">
        <v>0.05554</v>
      </c>
      <c r="D1176" s="0" t="n">
        <v>1985.8</v>
      </c>
      <c r="E1176" s="0" t="n">
        <v>26.436</v>
      </c>
      <c r="F1176" s="0" t="n">
        <v>1985.6</v>
      </c>
      <c r="G1176" s="0" t="n">
        <v>2.79713940370669E-005</v>
      </c>
      <c r="H1176" s="0" t="n">
        <v>10.4843275499258</v>
      </c>
      <c r="I1176" s="0" t="n">
        <v>0.39659281093682</v>
      </c>
      <c r="T1176" s="0" t="n">
        <v>17.881</v>
      </c>
      <c r="U1176" s="0" t="n">
        <v>1.7152</v>
      </c>
      <c r="Y1176" s="0" t="n">
        <v>10.4512764830177</v>
      </c>
      <c r="Z1176" s="0" t="n">
        <v>-0.0330510669080635</v>
      </c>
    </row>
    <row r="1177" customFormat="false" ht="12.75" hidden="false" customHeight="false" outlineLevel="0" collapsed="false">
      <c r="B1177" s="0" t="n">
        <v>27.956</v>
      </c>
      <c r="C1177" s="0" t="n">
        <v>0.05554</v>
      </c>
      <c r="D1177" s="0" t="n">
        <v>1985.8</v>
      </c>
      <c r="E1177" s="0" t="n">
        <v>26.456</v>
      </c>
      <c r="F1177" s="0" t="n">
        <v>1985.6</v>
      </c>
      <c r="G1177" s="0" t="n">
        <v>2.79713940370669E-005</v>
      </c>
      <c r="H1177" s="0" t="n">
        <v>10.4843275499258</v>
      </c>
      <c r="I1177" s="0" t="n">
        <v>0.396292997804875</v>
      </c>
      <c r="T1177" s="0" t="n">
        <v>17.881</v>
      </c>
      <c r="U1177" s="0" t="n">
        <v>1.7453</v>
      </c>
      <c r="Y1177" s="0" t="n">
        <v>10.4561840406592</v>
      </c>
      <c r="Z1177" s="0" t="n">
        <v>-0.0281435092665898</v>
      </c>
    </row>
    <row r="1178" customFormat="false" ht="12.75" hidden="false" customHeight="false" outlineLevel="0" collapsed="false">
      <c r="B1178" s="0" t="n">
        <v>27.978</v>
      </c>
      <c r="C1178" s="0" t="n">
        <v>0.05554</v>
      </c>
      <c r="D1178" s="0" t="n">
        <v>1985.8</v>
      </c>
      <c r="E1178" s="0" t="n">
        <v>26.478</v>
      </c>
      <c r="F1178" s="0" t="n">
        <v>1985.6</v>
      </c>
      <c r="G1178" s="0" t="n">
        <v>2.79713940370669E-005</v>
      </c>
      <c r="H1178" s="0" t="n">
        <v>10.4843275499258</v>
      </c>
      <c r="I1178" s="0" t="n">
        <v>0.395963726487113</v>
      </c>
      <c r="T1178" s="0" t="n">
        <v>17.8813</v>
      </c>
      <c r="U1178" s="0" t="n">
        <v>1.7555</v>
      </c>
      <c r="Y1178" s="0" t="n">
        <v>10.4615823540648</v>
      </c>
      <c r="Z1178" s="0" t="n">
        <v>-0.0227451958609688</v>
      </c>
    </row>
    <row r="1179" customFormat="false" ht="12.75" hidden="false" customHeight="false" outlineLevel="0" collapsed="false">
      <c r="B1179" s="0" t="n">
        <v>28.021</v>
      </c>
      <c r="C1179" s="0" t="n">
        <v>0.055126</v>
      </c>
      <c r="D1179" s="0" t="n">
        <v>1985.8</v>
      </c>
      <c r="E1179" s="0" t="n">
        <v>26.521</v>
      </c>
      <c r="F1179" s="0" t="n">
        <v>1985.6</v>
      </c>
      <c r="G1179" s="0" t="n">
        <v>2.77628928283642E-005</v>
      </c>
      <c r="H1179" s="0" t="n">
        <v>10.4918095571402</v>
      </c>
      <c r="I1179" s="0" t="n">
        <v>0.395603844392754</v>
      </c>
      <c r="T1179" s="0" t="n">
        <v>17.8813</v>
      </c>
      <c r="U1179" s="0" t="n">
        <v>1.7657</v>
      </c>
      <c r="Y1179" s="0" t="n">
        <v>10.472133602994</v>
      </c>
      <c r="Z1179" s="0" t="n">
        <v>-0.019675954146253</v>
      </c>
    </row>
    <row r="1180" customFormat="false" ht="12.75" hidden="false" customHeight="false" outlineLevel="0" collapsed="false">
      <c r="B1180" s="0" t="n">
        <v>28.022</v>
      </c>
      <c r="C1180" s="0" t="n">
        <v>0.055126</v>
      </c>
      <c r="D1180" s="0" t="n">
        <v>1985.8</v>
      </c>
      <c r="E1180" s="0" t="n">
        <v>26.522</v>
      </c>
      <c r="F1180" s="0" t="n">
        <v>1985.6</v>
      </c>
      <c r="G1180" s="0" t="n">
        <v>2.77628928283642E-005</v>
      </c>
      <c r="H1180" s="0" t="n">
        <v>10.4918095571402</v>
      </c>
      <c r="I1180" s="0" t="n">
        <v>0.395588928328943</v>
      </c>
      <c r="T1180" s="0" t="n">
        <v>17.8819</v>
      </c>
      <c r="U1180" s="0" t="n">
        <v>1.7657</v>
      </c>
      <c r="Y1180" s="0" t="n">
        <v>10.472378980876</v>
      </c>
      <c r="Z1180" s="0" t="n">
        <v>-0.0194305762641793</v>
      </c>
    </row>
    <row r="1181" customFormat="false" ht="12.75" hidden="false" customHeight="false" outlineLevel="0" collapsed="false">
      <c r="B1181" s="0" t="n">
        <v>28.054</v>
      </c>
      <c r="C1181" s="0" t="n">
        <v>0.055126</v>
      </c>
      <c r="D1181" s="0" t="n">
        <v>1985.8</v>
      </c>
      <c r="E1181" s="0" t="n">
        <v>26.554</v>
      </c>
      <c r="F1181" s="0" t="n">
        <v>1985.6</v>
      </c>
      <c r="G1181" s="0" t="n">
        <v>2.77628928283642E-005</v>
      </c>
      <c r="H1181" s="0" t="n">
        <v>10.4918095571402</v>
      </c>
      <c r="I1181" s="0" t="n">
        <v>0.395112207469316</v>
      </c>
      <c r="T1181" s="0" t="n">
        <v>17.8822</v>
      </c>
      <c r="U1181" s="0" t="n">
        <v>1.7555</v>
      </c>
      <c r="Y1181" s="0" t="n">
        <v>10.4802310731024</v>
      </c>
      <c r="Z1181" s="0" t="n">
        <v>-0.011578484037825</v>
      </c>
    </row>
    <row r="1182" customFormat="false" ht="12.75" hidden="false" customHeight="false" outlineLevel="0" collapsed="false">
      <c r="B1182" s="0" t="n">
        <v>28.096</v>
      </c>
      <c r="C1182" s="0" t="n">
        <v>0.054713</v>
      </c>
      <c r="D1182" s="0" t="n">
        <v>1985.8</v>
      </c>
      <c r="E1182" s="0" t="n">
        <v>26.596</v>
      </c>
      <c r="F1182" s="0" t="n">
        <v>1985.6</v>
      </c>
      <c r="G1182" s="0" t="n">
        <v>2.75548952457695E-005</v>
      </c>
      <c r="H1182" s="0" t="n">
        <v>10.499329689703</v>
      </c>
      <c r="I1182" s="0" t="n">
        <v>0.39477100653117</v>
      </c>
      <c r="T1182" s="0" t="n">
        <v>17.8829</v>
      </c>
      <c r="U1182" s="0" t="n">
        <v>1.7453</v>
      </c>
      <c r="Y1182" s="0" t="n">
        <v>10.4905369441495</v>
      </c>
      <c r="Z1182" s="0" t="n">
        <v>-0.00879274555348708</v>
      </c>
    </row>
    <row r="1183" customFormat="false" ht="12.75" hidden="false" customHeight="false" outlineLevel="0" collapsed="false">
      <c r="B1183" s="0" t="n">
        <v>28.107</v>
      </c>
      <c r="C1183" s="0" t="n">
        <v>0.054713</v>
      </c>
      <c r="D1183" s="0" t="n">
        <v>1985.8</v>
      </c>
      <c r="E1183" s="0" t="n">
        <v>26.607</v>
      </c>
      <c r="F1183" s="0" t="n">
        <v>1985.6</v>
      </c>
      <c r="G1183" s="0" t="n">
        <v>2.75548952457695E-005</v>
      </c>
      <c r="H1183" s="0" t="n">
        <v>10.499329689703</v>
      </c>
      <c r="I1183" s="0" t="n">
        <v>0.394607798312586</v>
      </c>
      <c r="T1183" s="0" t="n">
        <v>17.8834</v>
      </c>
      <c r="U1183" s="0" t="n">
        <v>1.7352</v>
      </c>
      <c r="Y1183" s="0" t="n">
        <v>10.4932361008523</v>
      </c>
      <c r="Z1183" s="0" t="n">
        <v>-0.00609358885067834</v>
      </c>
    </row>
    <row r="1184" customFormat="false" ht="12.75" hidden="false" customHeight="false" outlineLevel="0" collapsed="false">
      <c r="B1184" s="0" t="n">
        <v>28.139</v>
      </c>
      <c r="C1184" s="0" t="n">
        <v>0.054713</v>
      </c>
      <c r="D1184" s="0" t="n">
        <v>1985.8</v>
      </c>
      <c r="E1184" s="0" t="n">
        <v>26.639</v>
      </c>
      <c r="F1184" s="0" t="n">
        <v>1985.6</v>
      </c>
      <c r="G1184" s="0" t="n">
        <v>2.75548952457695E-005</v>
      </c>
      <c r="H1184" s="0" t="n">
        <v>10.499329689703</v>
      </c>
      <c r="I1184" s="0" t="n">
        <v>0.394133777157663</v>
      </c>
      <c r="T1184" s="0" t="n">
        <v>17.8842</v>
      </c>
      <c r="U1184" s="0" t="n">
        <v>1.7352</v>
      </c>
      <c r="Y1184" s="0" t="n">
        <v>10.5010881930787</v>
      </c>
      <c r="Z1184" s="0" t="n">
        <v>0.00175850337567773</v>
      </c>
    </row>
    <row r="1185" customFormat="false" ht="12.75" hidden="false" customHeight="false" outlineLevel="0" collapsed="false">
      <c r="B1185" s="0" t="n">
        <v>28.172</v>
      </c>
      <c r="C1185" s="0" t="n">
        <v>0.054713</v>
      </c>
      <c r="D1185" s="0" t="n">
        <v>1985.8</v>
      </c>
      <c r="E1185" s="0" t="n">
        <v>26.672</v>
      </c>
      <c r="F1185" s="0" t="n">
        <v>1985.6</v>
      </c>
      <c r="G1185" s="0" t="n">
        <v>2.75548952457695E-005</v>
      </c>
      <c r="H1185" s="0" t="n">
        <v>10.499329689703</v>
      </c>
      <c r="I1185" s="0" t="n">
        <v>0.393646134137035</v>
      </c>
      <c r="T1185" s="0" t="n">
        <v>17.8846</v>
      </c>
      <c r="U1185" s="0" t="n">
        <v>1.7453</v>
      </c>
      <c r="Y1185" s="0" t="n">
        <v>10.5091856631871</v>
      </c>
      <c r="Z1185" s="0" t="n">
        <v>0.00985597348410749</v>
      </c>
    </row>
    <row r="1186" customFormat="false" ht="12.75" hidden="false" customHeight="false" outlineLevel="0" collapsed="false">
      <c r="B1186" s="0" t="n">
        <v>28.172</v>
      </c>
      <c r="C1186" s="0" t="n">
        <v>0.054713</v>
      </c>
      <c r="D1186" s="0" t="n">
        <v>1985.8</v>
      </c>
      <c r="E1186" s="0" t="n">
        <v>26.672</v>
      </c>
      <c r="F1186" s="0" t="n">
        <v>1985.6</v>
      </c>
      <c r="G1186" s="0" t="n">
        <v>2.75548952457695E-005</v>
      </c>
      <c r="H1186" s="0" t="n">
        <v>10.499329689703</v>
      </c>
      <c r="I1186" s="0" t="n">
        <v>0.393646134137035</v>
      </c>
      <c r="T1186" s="0" t="n">
        <v>17.8848</v>
      </c>
      <c r="U1186" s="0" t="n">
        <v>1.7555</v>
      </c>
      <c r="Y1186" s="0" t="n">
        <v>10.5091856631871</v>
      </c>
      <c r="Z1186" s="0" t="n">
        <v>0.00985597348410749</v>
      </c>
    </row>
    <row r="1187" customFormat="false" ht="12.75" hidden="false" customHeight="false" outlineLevel="0" collapsed="false">
      <c r="B1187" s="0" t="n">
        <v>28.225</v>
      </c>
      <c r="C1187" s="0" t="n">
        <v>0.054301</v>
      </c>
      <c r="D1187" s="0" t="n">
        <v>1985.8</v>
      </c>
      <c r="E1187" s="0" t="n">
        <v>26.725</v>
      </c>
      <c r="F1187" s="0" t="n">
        <v>1985.6</v>
      </c>
      <c r="G1187" s="0" t="n">
        <v>2.73474012892828E-005</v>
      </c>
      <c r="H1187" s="0" t="n">
        <v>10.5068883874041</v>
      </c>
      <c r="I1187" s="0" t="n">
        <v>0.393148302615683</v>
      </c>
      <c r="T1187" s="0" t="n">
        <v>17.8851</v>
      </c>
      <c r="U1187" s="0" t="n">
        <v>1.7657</v>
      </c>
      <c r="Y1187" s="0" t="n">
        <v>10.522190690937</v>
      </c>
      <c r="Z1187" s="0" t="n">
        <v>0.0153023035328701</v>
      </c>
    </row>
    <row r="1188" customFormat="false" ht="12.75" hidden="false" customHeight="false" outlineLevel="0" collapsed="false">
      <c r="B1188" s="0" t="n">
        <v>28.236</v>
      </c>
      <c r="C1188" s="0" t="n">
        <v>0.054301</v>
      </c>
      <c r="D1188" s="0" t="n">
        <v>1985.8</v>
      </c>
      <c r="E1188" s="0" t="n">
        <v>26.736</v>
      </c>
      <c r="F1188" s="0" t="n">
        <v>1985.6</v>
      </c>
      <c r="G1188" s="0" t="n">
        <v>2.73474012892828E-005</v>
      </c>
      <c r="H1188" s="0" t="n">
        <v>10.5068883874041</v>
      </c>
      <c r="I1188" s="0" t="n">
        <v>0.392986549498957</v>
      </c>
      <c r="T1188" s="0" t="n">
        <v>17.8853</v>
      </c>
      <c r="U1188" s="0" t="n">
        <v>1.7759</v>
      </c>
      <c r="Y1188" s="0" t="n">
        <v>10.5248898476398</v>
      </c>
      <c r="Z1188" s="0" t="n">
        <v>0.0180014602356788</v>
      </c>
    </row>
    <row r="1189" customFormat="false" ht="12.75" hidden="false" customHeight="false" outlineLevel="0" collapsed="false">
      <c r="B1189" s="0" t="n">
        <v>28.269</v>
      </c>
      <c r="C1189" s="0" t="n">
        <v>0.054301</v>
      </c>
      <c r="D1189" s="0" t="n">
        <v>1983.8</v>
      </c>
      <c r="E1189" s="0" t="n">
        <v>26.769</v>
      </c>
      <c r="F1189" s="0" t="n">
        <v>1983.6</v>
      </c>
      <c r="G1189" s="0" t="n">
        <v>2.73749747933051E-005</v>
      </c>
      <c r="H1189" s="0" t="n">
        <v>10.5058806276324</v>
      </c>
      <c r="I1189" s="0" t="n">
        <v>0.392464441242944</v>
      </c>
      <c r="T1189" s="0" t="n">
        <v>17.885</v>
      </c>
      <c r="U1189" s="0" t="n">
        <v>1.7759</v>
      </c>
      <c r="Y1189" s="0" t="n">
        <v>10.5329873177482</v>
      </c>
      <c r="Z1189" s="0" t="n">
        <v>0.0271066901158772</v>
      </c>
    </row>
    <row r="1190" customFormat="false" ht="12.75" hidden="false" customHeight="false" outlineLevel="0" collapsed="false">
      <c r="B1190" s="0" t="n">
        <v>28.29</v>
      </c>
      <c r="C1190" s="0" t="n">
        <v>0.054301</v>
      </c>
      <c r="D1190" s="0" t="n">
        <v>1985.8</v>
      </c>
      <c r="E1190" s="0" t="n">
        <v>26.79</v>
      </c>
      <c r="F1190" s="0" t="n">
        <v>1985.6</v>
      </c>
      <c r="G1190" s="0" t="n">
        <v>2.73474012892828E-005</v>
      </c>
      <c r="H1190" s="0" t="n">
        <v>10.5068883874041</v>
      </c>
      <c r="I1190" s="0" t="n">
        <v>0.39219441535663</v>
      </c>
      <c r="T1190" s="0" t="n">
        <v>17.885</v>
      </c>
      <c r="U1190" s="0" t="n">
        <v>1.7863</v>
      </c>
      <c r="Y1190" s="0" t="n">
        <v>10.5381402532718</v>
      </c>
      <c r="Z1190" s="0" t="n">
        <v>0.0312518658676542</v>
      </c>
    </row>
    <row r="1191" customFormat="false" ht="12.75" hidden="false" customHeight="false" outlineLevel="0" collapsed="false">
      <c r="B1191" s="0" t="n">
        <v>28.311</v>
      </c>
      <c r="C1191" s="0" t="n">
        <v>0.054301</v>
      </c>
      <c r="D1191" s="0" t="n">
        <v>1985.8</v>
      </c>
      <c r="E1191" s="0" t="n">
        <v>26.811</v>
      </c>
      <c r="F1191" s="0" t="n">
        <v>1985.6</v>
      </c>
      <c r="G1191" s="0" t="n">
        <v>2.73474012892828E-005</v>
      </c>
      <c r="H1191" s="0" t="n">
        <v>10.5068883874041</v>
      </c>
      <c r="I1191" s="0" t="n">
        <v>0.39188722492276</v>
      </c>
      <c r="T1191" s="0" t="n">
        <v>17.8851</v>
      </c>
      <c r="U1191" s="0" t="n">
        <v>1.7863</v>
      </c>
      <c r="Y1191" s="0" t="n">
        <v>10.5432931887953</v>
      </c>
      <c r="Z1191" s="0" t="n">
        <v>0.0364048013911997</v>
      </c>
    </row>
    <row r="1192" customFormat="false" ht="12.75" hidden="false" customHeight="false" outlineLevel="0" collapsed="false">
      <c r="B1192" s="0" t="n">
        <v>28.343</v>
      </c>
      <c r="C1192" s="0" t="n">
        <v>0.05389</v>
      </c>
      <c r="D1192" s="0" t="n">
        <v>1985.8</v>
      </c>
      <c r="E1192" s="0" t="n">
        <v>26.843</v>
      </c>
      <c r="F1192" s="0" t="n">
        <v>1985.6</v>
      </c>
      <c r="G1192" s="0" t="n">
        <v>2.71404109589041E-005</v>
      </c>
      <c r="H1192" s="0" t="n">
        <v>10.5144860979558</v>
      </c>
      <c r="I1192" s="0" t="n">
        <v>0.391703091977641</v>
      </c>
      <c r="T1192" s="0" t="n">
        <v>17.8851</v>
      </c>
      <c r="U1192" s="0" t="n">
        <v>1.7966</v>
      </c>
      <c r="Y1192" s="0" t="n">
        <v>10.5511452810217</v>
      </c>
      <c r="Z1192" s="0" t="n">
        <v>0.0366591830658543</v>
      </c>
    </row>
    <row r="1193" customFormat="false" ht="12.75" hidden="false" customHeight="false" outlineLevel="0" collapsed="false">
      <c r="B1193" s="0" t="n">
        <v>28.365</v>
      </c>
      <c r="C1193" s="0" t="n">
        <v>0.05389</v>
      </c>
      <c r="D1193" s="0" t="n">
        <v>1985.8</v>
      </c>
      <c r="E1193" s="0" t="n">
        <v>26.865</v>
      </c>
      <c r="F1193" s="0" t="n">
        <v>1985.6</v>
      </c>
      <c r="G1193" s="0" t="n">
        <v>2.71404109589041E-005</v>
      </c>
      <c r="H1193" s="0" t="n">
        <v>10.5144860979558</v>
      </c>
      <c r="I1193" s="0" t="n">
        <v>0.391382322648644</v>
      </c>
      <c r="T1193" s="0" t="n">
        <v>17.8855</v>
      </c>
      <c r="U1193" s="0" t="n">
        <v>1.8071</v>
      </c>
      <c r="Y1193" s="0" t="n">
        <v>10.5565435944273</v>
      </c>
      <c r="Z1193" s="0" t="n">
        <v>0.0420574964714717</v>
      </c>
    </row>
    <row r="1194" customFormat="false" ht="12.75" hidden="false" customHeight="false" outlineLevel="0" collapsed="false">
      <c r="B1194" s="0" t="n">
        <v>28.387</v>
      </c>
      <c r="C1194" s="0" t="n">
        <v>0.05389</v>
      </c>
      <c r="D1194" s="0" t="n">
        <v>1985.8</v>
      </c>
      <c r="E1194" s="0" t="n">
        <v>26.887</v>
      </c>
      <c r="F1194" s="0" t="n">
        <v>1985.6</v>
      </c>
      <c r="G1194" s="0" t="n">
        <v>2.71404109589041E-005</v>
      </c>
      <c r="H1194" s="0" t="n">
        <v>10.5144860979558</v>
      </c>
      <c r="I1194" s="0" t="n">
        <v>0.391062078251788</v>
      </c>
      <c r="T1194" s="0" t="n">
        <v>17.8853</v>
      </c>
      <c r="U1194" s="0" t="n">
        <v>1.8176</v>
      </c>
      <c r="Y1194" s="0" t="n">
        <v>10.5619419078329</v>
      </c>
      <c r="Z1194" s="0" t="n">
        <v>0.0474558098770928</v>
      </c>
    </row>
    <row r="1195" customFormat="false" ht="12.75" hidden="false" customHeight="false" outlineLevel="0" collapsed="false">
      <c r="B1195" s="0" t="n">
        <v>28.419</v>
      </c>
      <c r="C1195" s="0" t="n">
        <v>0.05348</v>
      </c>
      <c r="D1195" s="0" t="n">
        <v>1987.8</v>
      </c>
      <c r="E1195" s="0" t="n">
        <v>26.919</v>
      </c>
      <c r="F1195" s="0" t="n">
        <v>1987.6</v>
      </c>
      <c r="G1195" s="0" t="n">
        <v>2.69068222982491E-005</v>
      </c>
      <c r="H1195" s="0" t="n">
        <v>10.5231300223998</v>
      </c>
      <c r="I1195" s="0" t="n">
        <v>0.390918311319136</v>
      </c>
      <c r="T1195" s="0" t="n">
        <v>17.8853</v>
      </c>
      <c r="U1195" s="0" t="n">
        <v>1.8387</v>
      </c>
      <c r="Y1195" s="0" t="n">
        <v>10.5697940000593</v>
      </c>
      <c r="Z1195" s="0" t="n">
        <v>0.0466639776594491</v>
      </c>
    </row>
    <row r="1196" customFormat="false" ht="12.75" hidden="false" customHeight="false" outlineLevel="0" collapsed="false">
      <c r="B1196" s="0" t="n">
        <v>28.429</v>
      </c>
      <c r="C1196" s="0" t="n">
        <v>0.05348</v>
      </c>
      <c r="D1196" s="0" t="n">
        <v>1985.8</v>
      </c>
      <c r="E1196" s="0" t="n">
        <v>26.929</v>
      </c>
      <c r="F1196" s="0" t="n">
        <v>1985.6</v>
      </c>
      <c r="G1196" s="0" t="n">
        <v>2.69339242546334E-005</v>
      </c>
      <c r="H1196" s="0" t="n">
        <v>10.5221232771855</v>
      </c>
      <c r="I1196" s="0" t="n">
        <v>0.390735759856866</v>
      </c>
      <c r="T1196" s="0" t="n">
        <v>17.8853</v>
      </c>
      <c r="U1196" s="0" t="n">
        <v>1.8494</v>
      </c>
      <c r="Y1196" s="0" t="n">
        <v>10.57224777888</v>
      </c>
      <c r="Z1196" s="0" t="n">
        <v>0.0501245016944747</v>
      </c>
    </row>
    <row r="1197" customFormat="false" ht="12.75" hidden="false" customHeight="false" outlineLevel="0" collapsed="false">
      <c r="B1197" s="0" t="n">
        <v>28.473</v>
      </c>
      <c r="C1197" s="0" t="n">
        <v>0.05348</v>
      </c>
      <c r="D1197" s="0" t="n">
        <v>1987.8</v>
      </c>
      <c r="E1197" s="0" t="n">
        <v>26.973</v>
      </c>
      <c r="F1197" s="0" t="n">
        <v>1987.6</v>
      </c>
      <c r="G1197" s="0" t="n">
        <v>2.69068222982491E-005</v>
      </c>
      <c r="H1197" s="0" t="n">
        <v>10.5231300223998</v>
      </c>
      <c r="I1197" s="0" t="n">
        <v>0.390135692077256</v>
      </c>
      <c r="T1197" s="0" t="n">
        <v>17.8851</v>
      </c>
      <c r="U1197" s="0" t="n">
        <v>1.8601</v>
      </c>
      <c r="Y1197" s="0" t="n">
        <v>10.5830444056913</v>
      </c>
      <c r="Z1197" s="0" t="n">
        <v>0.0599143832914244</v>
      </c>
    </row>
    <row r="1198" customFormat="false" ht="12.75" hidden="false" customHeight="false" outlineLevel="0" collapsed="false">
      <c r="B1198" s="0" t="n">
        <v>28.483</v>
      </c>
      <c r="C1198" s="0" t="n">
        <v>0.053072</v>
      </c>
      <c r="D1198" s="0" t="n">
        <v>1983.8</v>
      </c>
      <c r="E1198" s="0" t="n">
        <v>26.983</v>
      </c>
      <c r="F1198" s="0" t="n">
        <v>1983.6</v>
      </c>
      <c r="G1198" s="0" t="n">
        <v>2.67553942327082E-005</v>
      </c>
      <c r="H1198" s="0" t="n">
        <v>10.5287737869595</v>
      </c>
      <c r="I1198" s="0" t="n">
        <v>0.390200266351389</v>
      </c>
      <c r="T1198" s="0" t="n">
        <v>17.8853</v>
      </c>
      <c r="U1198" s="0" t="n">
        <v>1.8601</v>
      </c>
      <c r="Y1198" s="0" t="n">
        <v>10.585498184512</v>
      </c>
      <c r="Z1198" s="0" t="n">
        <v>0.0567243975524594</v>
      </c>
    </row>
    <row r="1199" customFormat="false" ht="12.75" hidden="false" customHeight="false" outlineLevel="0" collapsed="false">
      <c r="B1199" s="0" t="n">
        <v>28.515</v>
      </c>
      <c r="C1199" s="0" t="n">
        <v>0.053072</v>
      </c>
      <c r="D1199" s="0" t="n">
        <v>1983.8</v>
      </c>
      <c r="E1199" s="0" t="n">
        <v>27.015</v>
      </c>
      <c r="F1199" s="0" t="n">
        <v>1983.6</v>
      </c>
      <c r="G1199" s="0" t="n">
        <v>2.67553942327082E-005</v>
      </c>
      <c r="H1199" s="0" t="n">
        <v>10.5287737869595</v>
      </c>
      <c r="I1199" s="0" t="n">
        <v>0.389738063555785</v>
      </c>
      <c r="T1199" s="0" t="n">
        <v>17.8853</v>
      </c>
      <c r="U1199" s="0" t="n">
        <v>1.8709</v>
      </c>
      <c r="Y1199" s="0" t="n">
        <v>10.5933502767383</v>
      </c>
      <c r="Z1199" s="0" t="n">
        <v>0.0645764897788155</v>
      </c>
    </row>
    <row r="1200" customFormat="false" ht="12.75" hidden="false" customHeight="false" outlineLevel="0" collapsed="false">
      <c r="B1200" s="0" t="n">
        <v>28.537</v>
      </c>
      <c r="C1200" s="0" t="n">
        <v>0.053072</v>
      </c>
      <c r="D1200" s="0" t="n">
        <v>1983.8</v>
      </c>
      <c r="E1200" s="0" t="n">
        <v>27.037</v>
      </c>
      <c r="F1200" s="0" t="n">
        <v>1983.6</v>
      </c>
      <c r="G1200" s="0" t="n">
        <v>2.67553942327082E-005</v>
      </c>
      <c r="H1200" s="0" t="n">
        <v>10.5287737869595</v>
      </c>
      <c r="I1200" s="0" t="n">
        <v>0.389420933792933</v>
      </c>
      <c r="T1200" s="0" t="n">
        <v>17.8855</v>
      </c>
      <c r="U1200" s="0" t="n">
        <v>1.8709</v>
      </c>
      <c r="Y1200" s="0" t="n">
        <v>10.598748590144</v>
      </c>
      <c r="Z1200" s="0" t="n">
        <v>0.0699748031844347</v>
      </c>
    </row>
    <row r="1201" customFormat="false" ht="12.75" hidden="false" customHeight="false" outlineLevel="0" collapsed="false">
      <c r="B1201" s="0" t="n">
        <v>28.569</v>
      </c>
      <c r="C1201" s="0" t="n">
        <v>0.052665</v>
      </c>
      <c r="D1201" s="0" t="n">
        <v>1985.8</v>
      </c>
      <c r="E1201" s="0" t="n">
        <v>27.069</v>
      </c>
      <c r="F1201" s="0" t="n">
        <v>1985.6</v>
      </c>
      <c r="G1201" s="0" t="n">
        <v>2.65234689766318E-005</v>
      </c>
      <c r="H1201" s="0" t="n">
        <v>10.5374799301617</v>
      </c>
      <c r="I1201" s="0" t="n">
        <v>0.389282202156034</v>
      </c>
      <c r="T1201" s="0" t="n">
        <v>17.8855</v>
      </c>
      <c r="U1201" s="0" t="n">
        <v>1.8601</v>
      </c>
      <c r="Y1201" s="0" t="n">
        <v>10.6066006823703</v>
      </c>
      <c r="Z1201" s="0" t="n">
        <v>0.0691207522086472</v>
      </c>
    </row>
    <row r="1202" customFormat="false" ht="12.75" hidden="false" customHeight="false" outlineLevel="0" collapsed="false">
      <c r="B1202" s="0" t="n">
        <v>28.579</v>
      </c>
      <c r="C1202" s="0" t="n">
        <v>0.052665</v>
      </c>
      <c r="D1202" s="0" t="n">
        <v>1983.8</v>
      </c>
      <c r="E1202" s="0" t="n">
        <v>27.079</v>
      </c>
      <c r="F1202" s="0" t="n">
        <v>1983.6</v>
      </c>
      <c r="G1202" s="0" t="n">
        <v>2.65502117362371E-005</v>
      </c>
      <c r="H1202" s="0" t="n">
        <v>10.5364721703899</v>
      </c>
      <c r="I1202" s="0" t="n">
        <v>0.389101228641748</v>
      </c>
      <c r="T1202" s="0" t="n">
        <v>17.8853</v>
      </c>
      <c r="U1202" s="0" t="n">
        <v>1.8494</v>
      </c>
      <c r="Y1202" s="0" t="n">
        <v>10.6090544611911</v>
      </c>
      <c r="Z1202" s="0" t="n">
        <v>0.0725822908011526</v>
      </c>
    </row>
    <row r="1203" customFormat="false" ht="12.75" hidden="false" customHeight="false" outlineLevel="0" collapsed="false">
      <c r="B1203" s="0" t="n">
        <v>28.623</v>
      </c>
      <c r="C1203" s="0" t="n">
        <v>0.052665</v>
      </c>
      <c r="D1203" s="0" t="n">
        <v>1983.8</v>
      </c>
      <c r="E1203" s="0" t="n">
        <v>27.123</v>
      </c>
      <c r="F1203" s="0" t="n">
        <v>1983.6</v>
      </c>
      <c r="G1203" s="0" t="n">
        <v>2.65502117362371E-005</v>
      </c>
      <c r="H1203" s="0" t="n">
        <v>10.5364721703899</v>
      </c>
      <c r="I1203" s="0" t="n">
        <v>0.388470013287243</v>
      </c>
      <c r="T1203" s="0" t="n">
        <v>17.8853</v>
      </c>
      <c r="U1203" s="0" t="n">
        <v>1.8281</v>
      </c>
      <c r="Y1203" s="0" t="n">
        <v>10.6198510880023</v>
      </c>
      <c r="Z1203" s="0" t="n">
        <v>0.0833789176123911</v>
      </c>
    </row>
    <row r="1204" customFormat="false" ht="12.75" hidden="false" customHeight="false" outlineLevel="0" collapsed="false">
      <c r="B1204" s="0" t="n">
        <v>28.633</v>
      </c>
      <c r="C1204" s="0" t="n">
        <v>0.052665</v>
      </c>
      <c r="D1204" s="0" t="n">
        <v>1985.8</v>
      </c>
      <c r="E1204" s="0" t="n">
        <v>27.133</v>
      </c>
      <c r="F1204" s="0" t="n">
        <v>1985.6</v>
      </c>
      <c r="G1204" s="0" t="n">
        <v>2.65234689766318E-005</v>
      </c>
      <c r="H1204" s="0" t="n">
        <v>10.5374799301617</v>
      </c>
      <c r="I1204" s="0" t="n">
        <v>0.388363982241613</v>
      </c>
      <c r="T1204" s="0" t="n">
        <v>17.8855</v>
      </c>
      <c r="U1204" s="0" t="n">
        <v>1.8176</v>
      </c>
      <c r="Y1204" s="0" t="n">
        <v>10.622304866823</v>
      </c>
      <c r="Z1204" s="0" t="n">
        <v>0.0848249366613594</v>
      </c>
    </row>
    <row r="1205" customFormat="false" ht="12.75" hidden="false" customHeight="false" outlineLevel="0" collapsed="false">
      <c r="B1205" s="0" t="n">
        <v>28.655</v>
      </c>
      <c r="C1205" s="0" t="n">
        <v>0.052665</v>
      </c>
      <c r="D1205" s="0" t="n">
        <v>1985.8</v>
      </c>
      <c r="E1205" s="0" t="n">
        <v>27.155</v>
      </c>
      <c r="F1205" s="0" t="n">
        <v>1985.6</v>
      </c>
      <c r="G1205" s="0" t="n">
        <v>2.65234689766318E-005</v>
      </c>
      <c r="H1205" s="0" t="n">
        <v>10.5374799301617</v>
      </c>
      <c r="I1205" s="0" t="n">
        <v>0.388049343773216</v>
      </c>
      <c r="T1205" s="0" t="n">
        <v>17.8855</v>
      </c>
      <c r="U1205" s="0" t="n">
        <v>1.7966</v>
      </c>
      <c r="Y1205" s="0" t="n">
        <v>10.6277031802287</v>
      </c>
      <c r="Z1205" s="0" t="n">
        <v>0.0902232500669804</v>
      </c>
    </row>
    <row r="1206" customFormat="false" ht="12.75" hidden="false" customHeight="false" outlineLevel="0" collapsed="false">
      <c r="B1206" s="0" t="n">
        <v>28.687</v>
      </c>
      <c r="C1206" s="0" t="n">
        <v>0.052665</v>
      </c>
      <c r="D1206" s="0" t="n">
        <v>1985.8</v>
      </c>
      <c r="E1206" s="0" t="n">
        <v>27.187</v>
      </c>
      <c r="F1206" s="0" t="n">
        <v>1985.6</v>
      </c>
      <c r="G1206" s="0" t="n">
        <v>2.65234689766318E-005</v>
      </c>
      <c r="H1206" s="0" t="n">
        <v>10.5374799301617</v>
      </c>
      <c r="I1206" s="0" t="n">
        <v>0.387592596835314</v>
      </c>
      <c r="T1206" s="0" t="n">
        <v>17.8858</v>
      </c>
      <c r="U1206" s="0" t="n">
        <v>1.7863</v>
      </c>
      <c r="Y1206" s="0" t="n">
        <v>10.635555272455</v>
      </c>
      <c r="Z1206" s="0" t="n">
        <v>0.0980753422933347</v>
      </c>
    </row>
    <row r="1207" customFormat="false" ht="12.75" hidden="false" customHeight="false" outlineLevel="0" collapsed="false">
      <c r="B1207" s="0" t="n">
        <v>28.708</v>
      </c>
      <c r="C1207" s="0" t="n">
        <v>0.052259</v>
      </c>
      <c r="D1207" s="0" t="n">
        <v>1983.8</v>
      </c>
      <c r="E1207" s="0" t="n">
        <v>27.208</v>
      </c>
      <c r="F1207" s="0" t="n">
        <v>1983.6</v>
      </c>
      <c r="G1207" s="0" t="n">
        <v>2.6345533373664E-005</v>
      </c>
      <c r="H1207" s="0" t="n">
        <v>10.5442111433744</v>
      </c>
      <c r="I1207" s="0" t="n">
        <v>0.387540838847927</v>
      </c>
      <c r="T1207" s="0" t="n">
        <v>17.8858</v>
      </c>
      <c r="U1207" s="0" t="n">
        <v>1.7759</v>
      </c>
      <c r="Y1207" s="0" t="n">
        <v>10.6407082079786</v>
      </c>
      <c r="Z1207" s="0" t="n">
        <v>0.0964970646041508</v>
      </c>
    </row>
    <row r="1208" customFormat="false" ht="12.75" hidden="false" customHeight="false" outlineLevel="0" collapsed="false">
      <c r="B1208" s="0" t="n">
        <v>28.73</v>
      </c>
      <c r="C1208" s="0" t="n">
        <v>0.052259</v>
      </c>
      <c r="D1208" s="0" t="n">
        <v>1983.8</v>
      </c>
      <c r="E1208" s="0" t="n">
        <v>27.23</v>
      </c>
      <c r="F1208" s="0" t="n">
        <v>1983.6</v>
      </c>
      <c r="G1208" s="0" t="n">
        <v>2.6345533373664E-005</v>
      </c>
      <c r="H1208" s="0" t="n">
        <v>10.5442111433744</v>
      </c>
      <c r="I1208" s="0" t="n">
        <v>0.387227732037253</v>
      </c>
      <c r="T1208" s="0" t="n">
        <v>17.8864</v>
      </c>
      <c r="U1208" s="0" t="n">
        <v>1.7657</v>
      </c>
      <c r="Y1208" s="0" t="n">
        <v>10.6461065213842</v>
      </c>
      <c r="Z1208" s="0" t="n">
        <v>0.10189537800977</v>
      </c>
    </row>
    <row r="1209" customFormat="false" ht="12.75" hidden="false" customHeight="false" outlineLevel="0" collapsed="false">
      <c r="B1209" s="0" t="n">
        <v>28.752</v>
      </c>
      <c r="C1209" s="0" t="n">
        <v>0.052259</v>
      </c>
      <c r="D1209" s="0" t="n">
        <v>1983.8</v>
      </c>
      <c r="E1209" s="0" t="n">
        <v>27.252</v>
      </c>
      <c r="F1209" s="0" t="n">
        <v>1983.6</v>
      </c>
      <c r="G1209" s="0" t="n">
        <v>2.6345533373664E-005</v>
      </c>
      <c r="H1209" s="0" t="n">
        <v>10.5442111433744</v>
      </c>
      <c r="I1209" s="0" t="n">
        <v>0.386915130756436</v>
      </c>
      <c r="T1209" s="0" t="n">
        <v>17.8867</v>
      </c>
      <c r="U1209" s="0" t="n">
        <v>1.7555</v>
      </c>
      <c r="Y1209" s="0" t="n">
        <v>10.6515048347898</v>
      </c>
      <c r="Z1209" s="0" t="n">
        <v>0.107293691415389</v>
      </c>
    </row>
    <row r="1210" customFormat="false" ht="12.75" hidden="false" customHeight="false" outlineLevel="0" collapsed="false">
      <c r="B1210" s="0" t="n">
        <v>28.773</v>
      </c>
      <c r="C1210" s="0" t="n">
        <v>0.052259</v>
      </c>
      <c r="D1210" s="0" t="n">
        <v>1983.8</v>
      </c>
      <c r="E1210" s="0" t="n">
        <v>27.273</v>
      </c>
      <c r="F1210" s="0" t="n">
        <v>1983.6</v>
      </c>
      <c r="G1210" s="0" t="n">
        <v>2.6345533373664E-005</v>
      </c>
      <c r="H1210" s="0" t="n">
        <v>10.5442111433744</v>
      </c>
      <c r="I1210" s="0" t="n">
        <v>0.386617209084971</v>
      </c>
      <c r="T1210" s="0" t="n">
        <v>17.8865</v>
      </c>
      <c r="U1210" s="0" t="n">
        <v>1.7453</v>
      </c>
      <c r="Y1210" s="0" t="n">
        <v>10.6566577703133</v>
      </c>
      <c r="Z1210" s="0" t="n">
        <v>0.112446626938937</v>
      </c>
    </row>
    <row r="1211" customFormat="false" ht="12.75" hidden="false" customHeight="false" outlineLevel="0" collapsed="false">
      <c r="B1211" s="0" t="n">
        <v>28.806</v>
      </c>
      <c r="C1211" s="0" t="n">
        <v>0.052259</v>
      </c>
      <c r="D1211" s="0" t="n">
        <v>1981.8</v>
      </c>
      <c r="E1211" s="0" t="n">
        <v>27.306</v>
      </c>
      <c r="F1211" s="0" t="n">
        <v>1981.6</v>
      </c>
      <c r="G1211" s="0" t="n">
        <v>2.63721235365361E-005</v>
      </c>
      <c r="H1211" s="0" t="n">
        <v>10.5432023669982</v>
      </c>
      <c r="I1211" s="0" t="n">
        <v>0.386113028894684</v>
      </c>
      <c r="T1211" s="0" t="n">
        <v>17.8867</v>
      </c>
      <c r="U1211" s="0" t="n">
        <v>1.7352</v>
      </c>
      <c r="Y1211" s="0" t="n">
        <v>10.6647552404218</v>
      </c>
      <c r="Z1211" s="0" t="n">
        <v>0.121552873423534</v>
      </c>
    </row>
    <row r="1212" customFormat="false" ht="12.75" hidden="false" customHeight="false" outlineLevel="0" collapsed="false">
      <c r="B1212" s="0" t="n">
        <v>28.826</v>
      </c>
      <c r="C1212" s="0" t="n">
        <v>0.051854</v>
      </c>
      <c r="D1212" s="0" t="n">
        <v>1983.8</v>
      </c>
      <c r="E1212" s="0" t="n">
        <v>27.326</v>
      </c>
      <c r="F1212" s="0" t="n">
        <v>1983.6</v>
      </c>
      <c r="G1212" s="0" t="n">
        <v>2.61413591449889E-005</v>
      </c>
      <c r="H1212" s="0" t="n">
        <v>10.5519911903868</v>
      </c>
      <c r="I1212" s="0" t="n">
        <v>0.386152059957065</v>
      </c>
      <c r="T1212" s="0" t="n">
        <v>17.8865</v>
      </c>
      <c r="U1212" s="0" t="n">
        <v>1.7352</v>
      </c>
      <c r="Y1212" s="0" t="n">
        <v>10.6696627980632</v>
      </c>
      <c r="Z1212" s="0" t="n">
        <v>0.117671607676494</v>
      </c>
    </row>
    <row r="1213" customFormat="false" ht="12.75" hidden="false" customHeight="false" outlineLevel="0" collapsed="false">
      <c r="B1213" s="0" t="n">
        <v>28.848</v>
      </c>
      <c r="C1213" s="0" t="n">
        <v>0.051854</v>
      </c>
      <c r="D1213" s="0" t="n">
        <v>1981.8</v>
      </c>
      <c r="E1213" s="0" t="n">
        <v>27.348</v>
      </c>
      <c r="F1213" s="0" t="n">
        <v>1981.6</v>
      </c>
      <c r="G1213" s="0" t="n">
        <v>2.61677432377876E-005</v>
      </c>
      <c r="H1213" s="0" t="n">
        <v>10.5509824140106</v>
      </c>
      <c r="I1213" s="0" t="n">
        <v>0.385804534664713</v>
      </c>
      <c r="T1213" s="0" t="n">
        <v>17.8862</v>
      </c>
      <c r="U1213" s="0" t="n">
        <v>1.7252</v>
      </c>
      <c r="Y1213" s="0" t="n">
        <v>10.6750611114689</v>
      </c>
      <c r="Z1213" s="0" t="n">
        <v>0.12407869745828</v>
      </c>
    </row>
    <row r="1214" customFormat="false" ht="12.75" hidden="false" customHeight="false" outlineLevel="0" collapsed="false">
      <c r="B1214" s="0" t="n">
        <v>28.87</v>
      </c>
      <c r="C1214" s="0" t="n">
        <v>0.051854</v>
      </c>
      <c r="D1214" s="0" t="n">
        <v>1981.8</v>
      </c>
      <c r="E1214" s="0" t="n">
        <v>27.37</v>
      </c>
      <c r="F1214" s="0" t="n">
        <v>1981.6</v>
      </c>
      <c r="G1214" s="0" t="n">
        <v>2.61677432377876E-005</v>
      </c>
      <c r="H1214" s="0" t="n">
        <v>10.5509824140106</v>
      </c>
      <c r="I1214" s="0" t="n">
        <v>0.385494425064325</v>
      </c>
      <c r="T1214" s="0" t="n">
        <v>17.8853</v>
      </c>
      <c r="U1214" s="0" t="n">
        <v>1.7252</v>
      </c>
      <c r="Y1214" s="0" t="n">
        <v>10.6804594248745</v>
      </c>
      <c r="Z1214" s="0" t="n">
        <v>0.1294770108639</v>
      </c>
    </row>
    <row r="1215" customFormat="false" ht="12.75" hidden="false" customHeight="false" outlineLevel="0" collapsed="false">
      <c r="B1215" s="0" t="n">
        <v>28.89</v>
      </c>
      <c r="C1215" s="0" t="n">
        <v>0.051854</v>
      </c>
      <c r="D1215" s="0" t="n">
        <v>1983.8</v>
      </c>
      <c r="E1215" s="0" t="n">
        <v>27.39</v>
      </c>
      <c r="F1215" s="0" t="n">
        <v>1983.6</v>
      </c>
      <c r="G1215" s="0" t="n">
        <v>2.61413591449889E-005</v>
      </c>
      <c r="H1215" s="0" t="n">
        <v>10.5519911903868</v>
      </c>
      <c r="I1215" s="0" t="n">
        <v>0.38524976963807</v>
      </c>
      <c r="T1215" s="0" t="n">
        <v>17.885</v>
      </c>
      <c r="U1215" s="0" t="n">
        <v>1.7252</v>
      </c>
      <c r="Y1215" s="0" t="n">
        <v>10.685366982516</v>
      </c>
      <c r="Z1215" s="0" t="n">
        <v>0.133375792129206</v>
      </c>
    </row>
    <row r="1216" customFormat="false" ht="12.75" hidden="false" customHeight="false" outlineLevel="0" collapsed="false">
      <c r="B1216" s="0" t="n">
        <v>28.912</v>
      </c>
      <c r="C1216" s="0" t="n">
        <v>0.051854</v>
      </c>
      <c r="D1216" s="0" t="n">
        <v>1983.8</v>
      </c>
      <c r="E1216" s="0" t="n">
        <v>27.412</v>
      </c>
      <c r="F1216" s="0" t="n">
        <v>1983.6</v>
      </c>
      <c r="G1216" s="0" t="n">
        <v>2.61413591449889E-005</v>
      </c>
      <c r="H1216" s="0" t="n">
        <v>10.5519911903868</v>
      </c>
      <c r="I1216" s="0" t="n">
        <v>0.384940580416852</v>
      </c>
      <c r="T1216" s="0" t="n">
        <v>17.8843</v>
      </c>
      <c r="U1216" s="0" t="n">
        <v>1.7252</v>
      </c>
      <c r="Y1216" s="0" t="n">
        <v>10.6907652959216</v>
      </c>
      <c r="Z1216" s="0" t="n">
        <v>0.138774105534825</v>
      </c>
    </row>
    <row r="1217" customFormat="false" ht="12.75" hidden="false" customHeight="false" outlineLevel="0" collapsed="false">
      <c r="B1217" s="0" t="n">
        <v>28.944</v>
      </c>
      <c r="C1217" s="0" t="n">
        <v>0.051854</v>
      </c>
      <c r="D1217" s="0" t="n">
        <v>1983.8</v>
      </c>
      <c r="E1217" s="0" t="n">
        <v>27.444</v>
      </c>
      <c r="F1217" s="0" t="n">
        <v>1983.6</v>
      </c>
      <c r="G1217" s="0" t="n">
        <v>2.61413591449889E-005</v>
      </c>
      <c r="H1217" s="0" t="n">
        <v>10.5519911903868</v>
      </c>
      <c r="I1217" s="0" t="n">
        <v>0.384491735548271</v>
      </c>
      <c r="T1217" s="0" t="n">
        <v>17.8835</v>
      </c>
      <c r="U1217" s="0" t="n">
        <v>1.7352</v>
      </c>
      <c r="Y1217" s="0" t="n">
        <v>10.6986173881479</v>
      </c>
      <c r="Z1217" s="0" t="n">
        <v>0.146626197761181</v>
      </c>
    </row>
    <row r="1218" customFormat="false" ht="12.75" hidden="false" customHeight="false" outlineLevel="0" collapsed="false">
      <c r="B1218" s="0" t="n">
        <v>28.956</v>
      </c>
      <c r="C1218" s="0" t="n">
        <v>0.051854</v>
      </c>
      <c r="D1218" s="0" t="n">
        <v>1981.8</v>
      </c>
      <c r="E1218" s="0" t="n">
        <v>27.456</v>
      </c>
      <c r="F1218" s="0" t="n">
        <v>1981.6</v>
      </c>
      <c r="G1218" s="0" t="n">
        <v>2.61677432377876E-005</v>
      </c>
      <c r="H1218" s="0" t="n">
        <v>10.5509824140106</v>
      </c>
      <c r="I1218" s="0" t="n">
        <v>0.384286946897239</v>
      </c>
      <c r="T1218" s="0" t="n">
        <v>17.8831</v>
      </c>
      <c r="U1218" s="0" t="n">
        <v>1.7352</v>
      </c>
      <c r="Y1218" s="0" t="n">
        <v>10.7015619227328</v>
      </c>
      <c r="Z1218" s="0" t="n">
        <v>0.150579508722233</v>
      </c>
    </row>
    <row r="1219" customFormat="false" ht="12.75" hidden="false" customHeight="false" outlineLevel="0" collapsed="false">
      <c r="B1219" s="0" t="n">
        <v>28.976</v>
      </c>
      <c r="C1219" s="0" t="n">
        <v>0.05145</v>
      </c>
      <c r="D1219" s="0" t="n">
        <v>1981.8</v>
      </c>
      <c r="E1219" s="0" t="n">
        <v>27.476</v>
      </c>
      <c r="F1219" s="0" t="n">
        <v>1981.6</v>
      </c>
      <c r="G1219" s="0" t="n">
        <v>2.59638675817521E-005</v>
      </c>
      <c r="H1219" s="0" t="n">
        <v>10.5588040285492</v>
      </c>
      <c r="I1219" s="0" t="n">
        <v>0.384291892144025</v>
      </c>
      <c r="T1219" s="0" t="n">
        <v>17.8831</v>
      </c>
      <c r="U1219" s="0" t="n">
        <v>1.7252</v>
      </c>
      <c r="Y1219" s="0" t="n">
        <v>10.7064694803743</v>
      </c>
      <c r="Z1219" s="0" t="n">
        <v>0.147665451825048</v>
      </c>
    </row>
    <row r="1220" customFormat="false" ht="12.75" hidden="false" customHeight="false" outlineLevel="0" collapsed="false">
      <c r="B1220" s="0" t="n">
        <v>28.998</v>
      </c>
      <c r="C1220" s="0" t="n">
        <v>0.05145</v>
      </c>
      <c r="D1220" s="0" t="n">
        <v>1981.8</v>
      </c>
      <c r="E1220" s="0" t="n">
        <v>27.498</v>
      </c>
      <c r="F1220" s="0" t="n">
        <v>1981.6</v>
      </c>
      <c r="G1220" s="0" t="n">
        <v>2.59638675817521E-005</v>
      </c>
      <c r="H1220" s="0" t="n">
        <v>10.5588040285492</v>
      </c>
      <c r="I1220" s="0" t="n">
        <v>0.383984436269883</v>
      </c>
      <c r="T1220" s="0" t="n">
        <v>17.8829</v>
      </c>
      <c r="U1220" s="0" t="n">
        <v>1.7152</v>
      </c>
      <c r="Y1220" s="0" t="n">
        <v>10.7118677937799</v>
      </c>
      <c r="Z1220" s="0" t="n">
        <v>0.153063765230668</v>
      </c>
    </row>
    <row r="1221" customFormat="false" ht="12.75" hidden="false" customHeight="false" outlineLevel="0" collapsed="false">
      <c r="B1221" s="0" t="n">
        <v>29.03</v>
      </c>
      <c r="C1221" s="0" t="n">
        <v>0.05145</v>
      </c>
      <c r="D1221" s="0" t="n">
        <v>1981.8</v>
      </c>
      <c r="E1221" s="0" t="n">
        <v>27.53</v>
      </c>
      <c r="F1221" s="0" t="n">
        <v>1981.6</v>
      </c>
      <c r="G1221" s="0" t="n">
        <v>2.59638675817521E-005</v>
      </c>
      <c r="H1221" s="0" t="n">
        <v>10.5588040285492</v>
      </c>
      <c r="I1221" s="0" t="n">
        <v>0.383538104923692</v>
      </c>
      <c r="T1221" s="0" t="n">
        <v>17.8824</v>
      </c>
      <c r="U1221" s="0" t="n">
        <v>1.7053</v>
      </c>
      <c r="Y1221" s="0" t="n">
        <v>10.7197198860063</v>
      </c>
      <c r="Z1221" s="0" t="n">
        <v>0.160915857457026</v>
      </c>
    </row>
    <row r="1222" customFormat="false" ht="12.75" hidden="false" customHeight="false" outlineLevel="0" collapsed="false">
      <c r="B1222" s="0" t="n">
        <v>29.041</v>
      </c>
      <c r="C1222" s="0" t="n">
        <v>0.051047</v>
      </c>
      <c r="D1222" s="0" t="n">
        <v>1981.8</v>
      </c>
      <c r="E1222" s="0" t="n">
        <v>27.541</v>
      </c>
      <c r="F1222" s="0" t="n">
        <v>1981.6</v>
      </c>
      <c r="G1222" s="0" t="n">
        <v>2.57604965684296E-005</v>
      </c>
      <c r="H1222" s="0" t="n">
        <v>10.5666677133649</v>
      </c>
      <c r="I1222" s="0" t="n">
        <v>0.383670444550486</v>
      </c>
      <c r="T1222" s="0" t="n">
        <v>17.8823</v>
      </c>
      <c r="U1222" s="0" t="n">
        <v>1.6856</v>
      </c>
      <c r="Y1222" s="0" t="n">
        <v>10.7224190427091</v>
      </c>
      <c r="Z1222" s="0" t="n">
        <v>0.155751329344145</v>
      </c>
    </row>
    <row r="1223" customFormat="false" ht="12.75" hidden="false" customHeight="false" outlineLevel="0" collapsed="false">
      <c r="B1223" s="0" t="n">
        <v>29.074</v>
      </c>
      <c r="C1223" s="0" t="n">
        <v>0.051047</v>
      </c>
      <c r="D1223" s="0" t="n">
        <v>1981.8</v>
      </c>
      <c r="E1223" s="0" t="n">
        <v>27.574</v>
      </c>
      <c r="F1223" s="0" t="n">
        <v>1981.6</v>
      </c>
      <c r="G1223" s="0" t="n">
        <v>2.57604965684296E-005</v>
      </c>
      <c r="H1223" s="0" t="n">
        <v>10.5666677133649</v>
      </c>
      <c r="I1223" s="0" t="n">
        <v>0.383211275598931</v>
      </c>
      <c r="T1223" s="0" t="n">
        <v>17.8827</v>
      </c>
      <c r="U1223" s="0" t="n">
        <v>1.6759</v>
      </c>
      <c r="Y1223" s="0" t="n">
        <v>10.7305165128175</v>
      </c>
      <c r="Z1223" s="0" t="n">
        <v>0.163848799452575</v>
      </c>
    </row>
    <row r="1224" customFormat="false" ht="12.75" hidden="false" customHeight="false" outlineLevel="0" collapsed="false">
      <c r="B1224" s="0" t="n">
        <v>29.096</v>
      </c>
      <c r="C1224" s="0" t="n">
        <v>0.051047</v>
      </c>
      <c r="D1224" s="0" t="n">
        <v>1981.8</v>
      </c>
      <c r="E1224" s="0" t="n">
        <v>27.596</v>
      </c>
      <c r="F1224" s="0" t="n">
        <v>1981.6</v>
      </c>
      <c r="G1224" s="0" t="n">
        <v>2.57604965684296E-005</v>
      </c>
      <c r="H1224" s="0" t="n">
        <v>10.5666677133649</v>
      </c>
      <c r="I1224" s="0" t="n">
        <v>0.382905773060042</v>
      </c>
      <c r="T1224" s="0" t="n">
        <v>17.8831</v>
      </c>
      <c r="U1224" s="0" t="n">
        <v>1.6566</v>
      </c>
      <c r="Y1224" s="0" t="n">
        <v>10.7359148262231</v>
      </c>
      <c r="Z1224" s="0" t="n">
        <v>0.169247112858194</v>
      </c>
    </row>
    <row r="1225" customFormat="false" ht="12.75" hidden="false" customHeight="false" outlineLevel="0" collapsed="false">
      <c r="B1225" s="0" t="n">
        <v>29.106</v>
      </c>
      <c r="C1225" s="0" t="n">
        <v>0.051047</v>
      </c>
      <c r="D1225" s="0" t="n">
        <v>1981.8</v>
      </c>
      <c r="E1225" s="0" t="n">
        <v>27.606</v>
      </c>
      <c r="F1225" s="0" t="n">
        <v>1981.6</v>
      </c>
      <c r="G1225" s="0" t="n">
        <v>2.57604965684296E-005</v>
      </c>
      <c r="H1225" s="0" t="n">
        <v>10.5666677133649</v>
      </c>
      <c r="I1225" s="0" t="n">
        <v>0.382767069237301</v>
      </c>
      <c r="T1225" s="0" t="n">
        <v>17.8834</v>
      </c>
      <c r="U1225" s="0" t="n">
        <v>1.647</v>
      </c>
      <c r="Y1225" s="0" t="n">
        <v>10.7383686050439</v>
      </c>
      <c r="Z1225" s="0" t="n">
        <v>0.171700891678931</v>
      </c>
    </row>
    <row r="1226" customFormat="false" ht="12.75" hidden="false" customHeight="false" outlineLevel="0" collapsed="false">
      <c r="B1226" s="0" t="n">
        <v>29.127</v>
      </c>
      <c r="C1226" s="0" t="n">
        <v>0.051047</v>
      </c>
      <c r="D1226" s="0" t="n">
        <v>1981.8</v>
      </c>
      <c r="E1226" s="0" t="n">
        <v>27.627</v>
      </c>
      <c r="F1226" s="0" t="n">
        <v>1981.6</v>
      </c>
      <c r="G1226" s="0" t="n">
        <v>2.57604965684296E-005</v>
      </c>
      <c r="H1226" s="0" t="n">
        <v>10.5666677133649</v>
      </c>
      <c r="I1226" s="0" t="n">
        <v>0.382476118049912</v>
      </c>
      <c r="T1226" s="0" t="n">
        <v>17.8834</v>
      </c>
      <c r="U1226" s="0" t="n">
        <v>1.6279</v>
      </c>
      <c r="Y1226" s="0" t="n">
        <v>10.7435215405674</v>
      </c>
      <c r="Z1226" s="0" t="n">
        <v>0.176853827202477</v>
      </c>
    </row>
    <row r="1227" customFormat="false" ht="12.75" hidden="false" customHeight="false" outlineLevel="0" collapsed="false">
      <c r="B1227" s="0" t="n">
        <v>29.149</v>
      </c>
      <c r="C1227" s="0" t="n">
        <v>0.051047</v>
      </c>
      <c r="D1227" s="0" t="n">
        <v>1979.8</v>
      </c>
      <c r="E1227" s="0" t="n">
        <v>27.649</v>
      </c>
      <c r="F1227" s="0" t="n">
        <v>1979.6</v>
      </c>
      <c r="G1227" s="0" t="n">
        <v>2.5786522529804E-005</v>
      </c>
      <c r="H1227" s="0" t="n">
        <v>10.5656579183312</v>
      </c>
      <c r="I1227" s="0" t="n">
        <v>0.382135264144498</v>
      </c>
      <c r="T1227" s="0" t="n">
        <v>17.8834</v>
      </c>
      <c r="U1227" s="0" t="n">
        <v>1.6091</v>
      </c>
      <c r="Y1227" s="0" t="n">
        <v>10.748919853973</v>
      </c>
      <c r="Z1227" s="0" t="n">
        <v>0.183261935641792</v>
      </c>
    </row>
    <row r="1228" customFormat="false" ht="12.75" hidden="false" customHeight="false" outlineLevel="0" collapsed="false">
      <c r="B1228" s="0" t="n">
        <v>29.181</v>
      </c>
      <c r="C1228" s="0" t="n">
        <v>0.051047</v>
      </c>
      <c r="D1228" s="0" t="n">
        <v>1981.8</v>
      </c>
      <c r="E1228" s="0" t="n">
        <v>27.681</v>
      </c>
      <c r="F1228" s="0" t="n">
        <v>1981.6</v>
      </c>
      <c r="G1228" s="0" t="n">
        <v>2.57604965684296E-005</v>
      </c>
      <c r="H1228" s="0" t="n">
        <v>10.5666677133649</v>
      </c>
      <c r="I1228" s="0" t="n">
        <v>0.381729984948699</v>
      </c>
      <c r="T1228" s="0" t="n">
        <v>17.8834</v>
      </c>
      <c r="U1228" s="0" t="n">
        <v>1.5905</v>
      </c>
      <c r="Y1228" s="0" t="n">
        <v>10.7567719461994</v>
      </c>
      <c r="Z1228" s="0" t="n">
        <v>0.190104232834452</v>
      </c>
    </row>
    <row r="1229" customFormat="false" ht="12.75" hidden="false" customHeight="false" outlineLevel="0" collapsed="false">
      <c r="B1229" s="0" t="n">
        <v>29.191</v>
      </c>
      <c r="C1229" s="0" t="n">
        <v>0.051047</v>
      </c>
      <c r="D1229" s="0" t="n">
        <v>1981.8</v>
      </c>
      <c r="E1229" s="0" t="n">
        <v>27.691</v>
      </c>
      <c r="F1229" s="0" t="n">
        <v>1981.6</v>
      </c>
      <c r="G1229" s="0" t="n">
        <v>2.57604965684296E-005</v>
      </c>
      <c r="H1229" s="0" t="n">
        <v>10.5666677133649</v>
      </c>
      <c r="I1229" s="0" t="n">
        <v>0.381592131499943</v>
      </c>
      <c r="T1229" s="0" t="n">
        <v>17.8834</v>
      </c>
      <c r="U1229" s="0" t="n">
        <v>1.5813</v>
      </c>
      <c r="Y1229" s="0" t="n">
        <v>10.7592257250201</v>
      </c>
      <c r="Z1229" s="0" t="n">
        <v>0.192558011655189</v>
      </c>
    </row>
    <row r="1230" customFormat="false" ht="12.75" hidden="false" customHeight="false" outlineLevel="0" collapsed="false">
      <c r="B1230" s="0" t="n">
        <v>29.224</v>
      </c>
      <c r="C1230" s="0" t="n">
        <v>0.050645</v>
      </c>
      <c r="D1230" s="0" t="n">
        <v>1981.8</v>
      </c>
      <c r="E1230" s="0" t="n">
        <v>27.724</v>
      </c>
      <c r="F1230" s="0" t="n">
        <v>1981.6</v>
      </c>
      <c r="G1230" s="0" t="n">
        <v>2.55576301978199E-005</v>
      </c>
      <c r="H1230" s="0" t="n">
        <v>10.5745739806954</v>
      </c>
      <c r="I1230" s="0" t="n">
        <v>0.381423098423581</v>
      </c>
      <c r="T1230" s="0" t="n">
        <v>17.8832</v>
      </c>
      <c r="U1230" s="0" t="n">
        <v>1.554</v>
      </c>
      <c r="Y1230" s="0" t="n">
        <v>10.7673231951285</v>
      </c>
      <c r="Z1230" s="0" t="n">
        <v>0.192749214433194</v>
      </c>
    </row>
    <row r="1231" customFormat="false" ht="12.75" hidden="false" customHeight="false" outlineLevel="0" collapsed="false">
      <c r="B1231" s="0" t="n">
        <v>29.235</v>
      </c>
      <c r="C1231" s="0" t="n">
        <v>0.050645</v>
      </c>
      <c r="D1231" s="0" t="n">
        <v>1981.8</v>
      </c>
      <c r="E1231" s="0" t="n">
        <v>27.735</v>
      </c>
      <c r="F1231" s="0" t="n">
        <v>1981.6</v>
      </c>
      <c r="G1231" s="0" t="n">
        <v>2.55576301978199E-005</v>
      </c>
      <c r="H1231" s="0" t="n">
        <v>10.5745739806954</v>
      </c>
      <c r="I1231" s="0" t="n">
        <v>0.381271821910775</v>
      </c>
      <c r="T1231" s="0" t="n">
        <v>17.8832</v>
      </c>
      <c r="U1231" s="0" t="n">
        <v>1.536</v>
      </c>
      <c r="Y1231" s="0" t="n">
        <v>10.7700223518314</v>
      </c>
      <c r="Z1231" s="0" t="n">
        <v>0.195448371136003</v>
      </c>
    </row>
    <row r="1232" customFormat="false" ht="12.75" hidden="false" customHeight="false" outlineLevel="0" collapsed="false">
      <c r="B1232" s="0" t="n">
        <v>29.245</v>
      </c>
      <c r="C1232" s="0" t="n">
        <v>0.050645</v>
      </c>
      <c r="D1232" s="0" t="n">
        <v>1981.8</v>
      </c>
      <c r="E1232" s="0" t="n">
        <v>27.745</v>
      </c>
      <c r="F1232" s="0" t="n">
        <v>1981.6</v>
      </c>
      <c r="G1232" s="0" t="n">
        <v>2.55576301978199E-005</v>
      </c>
      <c r="H1232" s="0" t="n">
        <v>10.5745739806954</v>
      </c>
      <c r="I1232" s="0" t="n">
        <v>0.381134401899274</v>
      </c>
      <c r="T1232" s="0" t="n">
        <v>17.8829</v>
      </c>
      <c r="U1232" s="0" t="n">
        <v>1.5182</v>
      </c>
      <c r="Y1232" s="0" t="n">
        <v>10.7724761306521</v>
      </c>
      <c r="Z1232" s="0" t="n">
        <v>0.19790214995674</v>
      </c>
    </row>
    <row r="1233" customFormat="false" ht="12.75" hidden="false" customHeight="false" outlineLevel="0" collapsed="false">
      <c r="B1233" s="0" t="n">
        <v>29.289</v>
      </c>
      <c r="C1233" s="0" t="n">
        <v>0.050645</v>
      </c>
      <c r="D1233" s="0" t="n">
        <v>1979.8</v>
      </c>
      <c r="E1233" s="0" t="n">
        <v>27.789</v>
      </c>
      <c r="F1233" s="0" t="n">
        <v>1979.6</v>
      </c>
      <c r="G1233" s="0" t="n">
        <v>2.55834512022631E-005</v>
      </c>
      <c r="H1233" s="0" t="n">
        <v>10.5735641856617</v>
      </c>
      <c r="I1233" s="0" t="n">
        <v>0.380494590869109</v>
      </c>
      <c r="T1233" s="0" t="n">
        <v>17.8826</v>
      </c>
      <c r="U1233" s="0" t="n">
        <v>1.5094</v>
      </c>
      <c r="Y1233" s="0" t="n">
        <v>10.7832727574633</v>
      </c>
      <c r="Z1233" s="0" t="n">
        <v>0.209708571801674</v>
      </c>
    </row>
    <row r="1234" customFormat="false" ht="12.75" hidden="false" customHeight="false" outlineLevel="0" collapsed="false">
      <c r="B1234" s="0" t="n">
        <v>29.289</v>
      </c>
      <c r="C1234" s="0" t="n">
        <v>0.050645</v>
      </c>
      <c r="D1234" s="0" t="n">
        <v>1979.8</v>
      </c>
      <c r="E1234" s="0" t="n">
        <v>27.789</v>
      </c>
      <c r="F1234" s="0" t="n">
        <v>1979.6</v>
      </c>
      <c r="G1234" s="0" t="n">
        <v>2.55834512022631E-005</v>
      </c>
      <c r="H1234" s="0" t="n">
        <v>10.5735641856617</v>
      </c>
      <c r="I1234" s="0" t="n">
        <v>0.380494590869109</v>
      </c>
      <c r="T1234" s="0" t="n">
        <v>17.8823</v>
      </c>
      <c r="U1234" s="0" t="n">
        <v>1.4919</v>
      </c>
      <c r="Y1234" s="0" t="n">
        <v>10.7832727574633</v>
      </c>
      <c r="Z1234" s="0" t="n">
        <v>0.209708571801674</v>
      </c>
    </row>
    <row r="1235" customFormat="false" ht="12.75" hidden="false" customHeight="false" outlineLevel="0" collapsed="false">
      <c r="B1235" s="0" t="n">
        <v>29.311</v>
      </c>
      <c r="C1235" s="0" t="n">
        <v>0.050645</v>
      </c>
      <c r="D1235" s="0" t="n">
        <v>1979.8</v>
      </c>
      <c r="E1235" s="0" t="n">
        <v>27.811</v>
      </c>
      <c r="F1235" s="0" t="n">
        <v>1979.6</v>
      </c>
      <c r="G1235" s="0" t="n">
        <v>2.55834512022631E-005</v>
      </c>
      <c r="H1235" s="0" t="n">
        <v>10.5735641856617</v>
      </c>
      <c r="I1235" s="0" t="n">
        <v>0.380193599139249</v>
      </c>
      <c r="T1235" s="0" t="n">
        <v>17.8813</v>
      </c>
      <c r="U1235" s="0" t="n">
        <v>1.4746</v>
      </c>
      <c r="Y1235" s="0" t="n">
        <v>10.788671070869</v>
      </c>
      <c r="Z1235" s="0" t="n">
        <v>0.215106885207293</v>
      </c>
    </row>
    <row r="1236" customFormat="false" ht="12.75" hidden="false" customHeight="false" outlineLevel="0" collapsed="false">
      <c r="B1236" s="0" t="n">
        <v>29.341</v>
      </c>
      <c r="C1236" s="0" t="n">
        <v>0.050645</v>
      </c>
      <c r="D1236" s="0" t="n">
        <v>1981.8</v>
      </c>
      <c r="E1236" s="0" t="n">
        <v>27.841</v>
      </c>
      <c r="F1236" s="0" t="n">
        <v>1981.6</v>
      </c>
      <c r="G1236" s="0" t="n">
        <v>2.55576301978199E-005</v>
      </c>
      <c r="H1236" s="0" t="n">
        <v>10.5745739806954</v>
      </c>
      <c r="I1236" s="0" t="n">
        <v>0.379820192546796</v>
      </c>
      <c r="T1236" s="0" t="n">
        <v>17.8813</v>
      </c>
      <c r="U1236" s="0" t="n">
        <v>1.4575</v>
      </c>
      <c r="Y1236" s="0" t="n">
        <v>10.7960324073312</v>
      </c>
      <c r="Z1236" s="0" t="n">
        <v>0.22145842663581</v>
      </c>
    </row>
    <row r="1237" customFormat="false" ht="12.75" hidden="false" customHeight="false" outlineLevel="0" collapsed="false">
      <c r="B1237" s="0" t="n">
        <v>29.341</v>
      </c>
      <c r="C1237" s="0" t="n">
        <v>0.050245</v>
      </c>
      <c r="D1237" s="0" t="n">
        <v>1981.8</v>
      </c>
      <c r="E1237" s="0" t="n">
        <v>27.841</v>
      </c>
      <c r="F1237" s="0" t="n">
        <v>1981.6</v>
      </c>
      <c r="G1237" s="0" t="n">
        <v>2.53557731126363E-005</v>
      </c>
      <c r="H1237" s="0" t="n">
        <v>10.5825034498328</v>
      </c>
      <c r="I1237" s="0" t="n">
        <v>0.38010500520214</v>
      </c>
      <c r="T1237" s="0" t="n">
        <v>17.8813</v>
      </c>
      <c r="U1237" s="0" t="n">
        <v>1.4491</v>
      </c>
      <c r="Y1237" s="0" t="n">
        <v>10.7960324073312</v>
      </c>
      <c r="Z1237" s="0" t="n">
        <v>0.213528957498371</v>
      </c>
    </row>
    <row r="1238" customFormat="false" ht="12.75" hidden="false" customHeight="false" outlineLevel="0" collapsed="false">
      <c r="B1238" s="0" t="n">
        <v>29.375</v>
      </c>
      <c r="C1238" s="0" t="n">
        <v>0.050245</v>
      </c>
      <c r="D1238" s="0" t="n">
        <v>1981.8</v>
      </c>
      <c r="E1238" s="0" t="n">
        <v>27.875</v>
      </c>
      <c r="F1238" s="0" t="n">
        <v>1981.6</v>
      </c>
      <c r="G1238" s="0" t="n">
        <v>2.53557731126363E-005</v>
      </c>
      <c r="H1238" s="0" t="n">
        <v>10.5825034498328</v>
      </c>
      <c r="I1238" s="0" t="n">
        <v>0.379641379366199</v>
      </c>
      <c r="T1238" s="0" t="n">
        <v>17.8812</v>
      </c>
      <c r="U1238" s="0" t="n">
        <v>1.4322</v>
      </c>
      <c r="Y1238" s="0" t="n">
        <v>10.8043752553217</v>
      </c>
      <c r="Z1238" s="0" t="n">
        <v>0.221871805488872</v>
      </c>
    </row>
    <row r="1239" customFormat="false" ht="12.75" hidden="false" customHeight="false" outlineLevel="0" collapsed="false">
      <c r="B1239" s="0" t="n">
        <v>29.395</v>
      </c>
      <c r="C1239" s="0" t="n">
        <v>0.050245</v>
      </c>
      <c r="D1239" s="0" t="n">
        <v>1981.8</v>
      </c>
      <c r="E1239" s="0" t="n">
        <v>27.895</v>
      </c>
      <c r="F1239" s="0" t="n">
        <v>1981.6</v>
      </c>
      <c r="G1239" s="0" t="n">
        <v>2.53557731126363E-005</v>
      </c>
      <c r="H1239" s="0" t="n">
        <v>10.5825034498328</v>
      </c>
      <c r="I1239" s="0" t="n">
        <v>0.379369186228098</v>
      </c>
      <c r="T1239" s="0" t="n">
        <v>17.8827</v>
      </c>
      <c r="U1239" s="0" t="n">
        <v>1.4074</v>
      </c>
      <c r="Y1239" s="0" t="n">
        <v>10.8092828129631</v>
      </c>
      <c r="Z1239" s="0" t="n">
        <v>0.226779363130346</v>
      </c>
    </row>
    <row r="1240" customFormat="false" ht="12.75" hidden="false" customHeight="false" outlineLevel="0" collapsed="false">
      <c r="B1240" s="0" t="n">
        <v>29.417</v>
      </c>
      <c r="C1240" s="0" t="n">
        <v>0.050245</v>
      </c>
      <c r="D1240" s="0" t="n">
        <v>1979.8</v>
      </c>
      <c r="E1240" s="0" t="n">
        <v>27.917</v>
      </c>
      <c r="F1240" s="0" t="n">
        <v>1979.6</v>
      </c>
      <c r="G1240" s="0" t="n">
        <v>2.53813901798343E-005</v>
      </c>
      <c r="H1240" s="0" t="n">
        <v>10.5814936547991</v>
      </c>
      <c r="I1240" s="0" t="n">
        <v>0.379034052899634</v>
      </c>
      <c r="T1240" s="0" t="n">
        <v>17.8827</v>
      </c>
      <c r="U1240" s="0" t="n">
        <v>1.4156</v>
      </c>
      <c r="Y1240" s="0" t="n">
        <v>10.8146811263688</v>
      </c>
      <c r="Z1240" s="0" t="n">
        <v>0.233187471569661</v>
      </c>
    </row>
    <row r="1241" customFormat="false" ht="12.75" hidden="false" customHeight="false" outlineLevel="0" collapsed="false">
      <c r="B1241" s="0" t="n">
        <v>29.439</v>
      </c>
      <c r="C1241" s="0" t="n">
        <v>0.050245</v>
      </c>
      <c r="D1241" s="0" t="n">
        <v>1979.8</v>
      </c>
      <c r="E1241" s="0" t="n">
        <v>27.939</v>
      </c>
      <c r="F1241" s="0" t="n">
        <v>1979.6</v>
      </c>
      <c r="G1241" s="0" t="n">
        <v>2.53813901798343E-005</v>
      </c>
      <c r="H1241" s="0" t="n">
        <v>10.5814936547991</v>
      </c>
      <c r="I1241" s="0" t="n">
        <v>0.378735590207205</v>
      </c>
      <c r="T1241" s="0" t="n">
        <v>17.8827</v>
      </c>
      <c r="U1241" s="0" t="n">
        <v>1.4322</v>
      </c>
      <c r="Y1241" s="0" t="n">
        <v>10.8200794397744</v>
      </c>
      <c r="Z1241" s="0" t="n">
        <v>0.23858578497528</v>
      </c>
    </row>
    <row r="1242" customFormat="false" ht="12.75" hidden="false" customHeight="false" outlineLevel="0" collapsed="false">
      <c r="B1242" s="0" t="n">
        <v>29.439</v>
      </c>
      <c r="C1242" s="0" t="n">
        <v>0.050245</v>
      </c>
      <c r="D1242" s="0" t="n">
        <v>1979.8</v>
      </c>
      <c r="E1242" s="0" t="n">
        <v>27.939</v>
      </c>
      <c r="F1242" s="0" t="n">
        <v>1979.6</v>
      </c>
      <c r="G1242" s="0" t="n">
        <v>2.53813901798343E-005</v>
      </c>
      <c r="H1242" s="0" t="n">
        <v>10.5814936547991</v>
      </c>
      <c r="I1242" s="0" t="n">
        <v>0.378735590207205</v>
      </c>
      <c r="T1242" s="0" t="n">
        <v>17.8832</v>
      </c>
      <c r="U1242" s="0" t="n">
        <v>1.466</v>
      </c>
      <c r="Y1242" s="0" t="n">
        <v>10.8200794397744</v>
      </c>
      <c r="Z1242" s="0" t="n">
        <v>0.23858578497528</v>
      </c>
    </row>
    <row r="1243" customFormat="false" ht="12.75" hidden="false" customHeight="false" outlineLevel="0" collapsed="false">
      <c r="B1243" s="0" t="n">
        <v>29.471</v>
      </c>
      <c r="C1243" s="0" t="n">
        <v>0.050245</v>
      </c>
      <c r="D1243" s="0" t="n">
        <v>1981.8</v>
      </c>
      <c r="E1243" s="0" t="n">
        <v>27.971</v>
      </c>
      <c r="F1243" s="0" t="n">
        <v>1981.6</v>
      </c>
      <c r="G1243" s="0" t="n">
        <v>2.53557731126363E-005</v>
      </c>
      <c r="H1243" s="0" t="n">
        <v>10.5825034498328</v>
      </c>
      <c r="I1243" s="0" t="n">
        <v>0.378338402267806</v>
      </c>
      <c r="T1243" s="0" t="n">
        <v>17.8832</v>
      </c>
      <c r="U1243" s="0" t="n">
        <v>1.5094</v>
      </c>
      <c r="Y1243" s="0" t="n">
        <v>10.8279315320007</v>
      </c>
      <c r="Z1243" s="0" t="n">
        <v>0.24542808216794</v>
      </c>
    </row>
    <row r="1244" customFormat="false" ht="12.75" hidden="false" customHeight="false" outlineLevel="0" collapsed="false">
      <c r="B1244" s="0" t="n">
        <v>29.503</v>
      </c>
      <c r="C1244" s="0" t="n">
        <v>0.050245</v>
      </c>
      <c r="D1244" s="0" t="n">
        <v>1979.8</v>
      </c>
      <c r="E1244" s="0" t="n">
        <v>28.003</v>
      </c>
      <c r="F1244" s="0" t="n">
        <v>1979.6</v>
      </c>
      <c r="G1244" s="0" t="n">
        <v>2.53813901798343E-005</v>
      </c>
      <c r="H1244" s="0" t="n">
        <v>10.5814936547991</v>
      </c>
      <c r="I1244" s="0" t="n">
        <v>0.377870001599796</v>
      </c>
      <c r="T1244" s="0" t="n">
        <v>17.8835</v>
      </c>
      <c r="U1244" s="0" t="n">
        <v>1.563</v>
      </c>
      <c r="Y1244" s="0" t="n">
        <v>10.8357836242271</v>
      </c>
      <c r="Z1244" s="0" t="n">
        <v>0.254289969427992</v>
      </c>
    </row>
    <row r="1245" customFormat="false" ht="12.75" hidden="false" customHeight="false" outlineLevel="0" collapsed="false">
      <c r="B1245" s="0" t="n">
        <v>29.492</v>
      </c>
      <c r="C1245" s="0" t="n">
        <v>0.049846</v>
      </c>
      <c r="D1245" s="0" t="n">
        <v>1979.8</v>
      </c>
      <c r="E1245" s="0" t="n">
        <v>27.992</v>
      </c>
      <c r="F1245" s="0" t="n">
        <v>1979.6</v>
      </c>
      <c r="G1245" s="0" t="n">
        <v>2.51798343099616E-005</v>
      </c>
      <c r="H1245" s="0" t="n">
        <v>10.5894664413307</v>
      </c>
      <c r="I1245" s="0" t="n">
        <v>0.378303316709441</v>
      </c>
      <c r="T1245" s="0" t="n">
        <v>17.8836</v>
      </c>
      <c r="U1245" s="0" t="n">
        <v>1.5998</v>
      </c>
      <c r="Y1245" s="0" t="n">
        <v>10.8330844675243</v>
      </c>
      <c r="Z1245" s="0" t="n">
        <v>0.243618026193614</v>
      </c>
    </row>
    <row r="1246" customFormat="false" ht="12.75" hidden="false" customHeight="false" outlineLevel="0" collapsed="false">
      <c r="B1246" s="0" t="n">
        <v>29.525</v>
      </c>
      <c r="C1246" s="0" t="n">
        <v>0.049846</v>
      </c>
      <c r="D1246" s="0" t="n">
        <v>1979.8</v>
      </c>
      <c r="E1246" s="0" t="n">
        <v>28.025</v>
      </c>
      <c r="F1246" s="0" t="n">
        <v>1979.6</v>
      </c>
      <c r="G1246" s="0" t="n">
        <v>2.51798343099616E-005</v>
      </c>
      <c r="H1246" s="0" t="n">
        <v>10.5894664413307</v>
      </c>
      <c r="I1246" s="0" t="n">
        <v>0.377857856960951</v>
      </c>
      <c r="T1246" s="0" t="n">
        <v>17.8838</v>
      </c>
      <c r="U1246" s="0" t="n">
        <v>1.647</v>
      </c>
      <c r="Y1246" s="0" t="n">
        <v>10.8411819376327</v>
      </c>
      <c r="Z1246" s="0" t="n">
        <v>0.251715496302044</v>
      </c>
    </row>
    <row r="1247" customFormat="false" ht="12.75" hidden="false" customHeight="false" outlineLevel="0" collapsed="false">
      <c r="B1247" s="0" t="n">
        <v>29.557</v>
      </c>
      <c r="C1247" s="0" t="n">
        <v>0.049846</v>
      </c>
      <c r="D1247" s="0" t="n">
        <v>1979.8</v>
      </c>
      <c r="E1247" s="0" t="n">
        <v>28.057</v>
      </c>
      <c r="F1247" s="0" t="n">
        <v>1979.6</v>
      </c>
      <c r="G1247" s="0" t="n">
        <v>2.51798343099616E-005</v>
      </c>
      <c r="H1247" s="0" t="n">
        <v>10.5894664413307</v>
      </c>
      <c r="I1247" s="0" t="n">
        <v>0.377426896722054</v>
      </c>
      <c r="T1247" s="0" t="n">
        <v>17.8837</v>
      </c>
      <c r="U1247" s="0" t="n">
        <v>1.6856</v>
      </c>
      <c r="Y1247" s="0" t="n">
        <v>10.8490340298591</v>
      </c>
      <c r="Z1247" s="0" t="n">
        <v>0.2595675885284</v>
      </c>
    </row>
    <row r="1248" customFormat="false" ht="12.75" hidden="false" customHeight="false" outlineLevel="0" collapsed="false">
      <c r="B1248" s="0" t="n">
        <v>29.567</v>
      </c>
      <c r="C1248" s="0" t="n">
        <v>0.049846</v>
      </c>
      <c r="D1248" s="0" t="n">
        <v>1981.8</v>
      </c>
      <c r="E1248" s="0" t="n">
        <v>28.067</v>
      </c>
      <c r="F1248" s="0" t="n">
        <v>1981.6</v>
      </c>
      <c r="G1248" s="0" t="n">
        <v>2.51544206701655E-005</v>
      </c>
      <c r="H1248" s="0" t="n">
        <v>10.5904762363644</v>
      </c>
      <c r="I1248" s="0" t="n">
        <v>0.377328401195865</v>
      </c>
      <c r="T1248" s="0" t="n">
        <v>17.8838</v>
      </c>
      <c r="U1248" s="0" t="n">
        <v>1.7252</v>
      </c>
      <c r="Y1248" s="0" t="n">
        <v>10.8514878086798</v>
      </c>
      <c r="Z1248" s="0" t="n">
        <v>0.261011572315443</v>
      </c>
    </row>
    <row r="1249" customFormat="false" ht="12.75" hidden="false" customHeight="false" outlineLevel="0" collapsed="false">
      <c r="B1249" s="0" t="n">
        <v>29.578</v>
      </c>
      <c r="C1249" s="0" t="n">
        <v>0.049846</v>
      </c>
      <c r="D1249" s="0" t="n">
        <v>1979.8</v>
      </c>
      <c r="E1249" s="0" t="n">
        <v>28.078</v>
      </c>
      <c r="F1249" s="0" t="n">
        <v>1979.6</v>
      </c>
      <c r="G1249" s="0" t="n">
        <v>2.51798343099616E-005</v>
      </c>
      <c r="H1249" s="0" t="n">
        <v>10.5894664413307</v>
      </c>
      <c r="I1249" s="0" t="n">
        <v>0.377144612911556</v>
      </c>
      <c r="T1249" s="0" t="n">
        <v>17.8839</v>
      </c>
      <c r="U1249" s="0" t="n">
        <v>1.7657</v>
      </c>
      <c r="Y1249" s="0" t="n">
        <v>10.8541869653826</v>
      </c>
      <c r="Z1249" s="0" t="n">
        <v>0.264720524051947</v>
      </c>
    </row>
    <row r="1250" customFormat="false" ht="12.75" hidden="false" customHeight="false" outlineLevel="0" collapsed="false">
      <c r="B1250" s="0" t="n">
        <v>29.611</v>
      </c>
      <c r="C1250" s="0" t="n">
        <v>0.049846</v>
      </c>
      <c r="D1250" s="0" t="n">
        <v>1979.8</v>
      </c>
      <c r="E1250" s="0" t="n">
        <v>28.111</v>
      </c>
      <c r="F1250" s="0" t="n">
        <v>1979.6</v>
      </c>
      <c r="G1250" s="0" t="n">
        <v>2.51798343099616E-005</v>
      </c>
      <c r="H1250" s="0" t="n">
        <v>10.5894664413307</v>
      </c>
      <c r="I1250" s="0" t="n">
        <v>0.376701876181234</v>
      </c>
      <c r="T1250" s="0" t="n">
        <v>17.8839</v>
      </c>
      <c r="U1250" s="0" t="n">
        <v>1.8071</v>
      </c>
      <c r="Y1250" s="0" t="n">
        <v>10.862284435491</v>
      </c>
      <c r="Z1250" s="0" t="n">
        <v>0.272817994160375</v>
      </c>
    </row>
    <row r="1251" customFormat="false" ht="12.75" hidden="false" customHeight="false" outlineLevel="0" collapsed="false">
      <c r="B1251" s="0" t="n">
        <v>29.632</v>
      </c>
      <c r="C1251" s="0" t="n">
        <v>0.049846</v>
      </c>
      <c r="D1251" s="0" t="n">
        <v>1979.8</v>
      </c>
      <c r="E1251" s="0" t="n">
        <v>28.132</v>
      </c>
      <c r="F1251" s="0" t="n">
        <v>1979.6</v>
      </c>
      <c r="G1251" s="0" t="n">
        <v>2.51798343099616E-005</v>
      </c>
      <c r="H1251" s="0" t="n">
        <v>10.5894664413307</v>
      </c>
      <c r="I1251" s="0" t="n">
        <v>0.37642067543476</v>
      </c>
      <c r="T1251" s="0" t="n">
        <v>17.8843</v>
      </c>
      <c r="U1251" s="0" t="n">
        <v>1.8601</v>
      </c>
      <c r="Y1251" s="0" t="n">
        <v>10.8674373710146</v>
      </c>
      <c r="Z1251" s="0" t="n">
        <v>0.277970929683923</v>
      </c>
    </row>
    <row r="1252" customFormat="false" ht="12.75" hidden="false" customHeight="false" outlineLevel="0" collapsed="false">
      <c r="B1252" s="0" t="n">
        <v>29.632</v>
      </c>
      <c r="C1252" s="0" t="n">
        <v>0.049846</v>
      </c>
      <c r="D1252" s="0" t="n">
        <v>1979.8</v>
      </c>
      <c r="E1252" s="0" t="n">
        <v>28.132</v>
      </c>
      <c r="F1252" s="0" t="n">
        <v>1979.6</v>
      </c>
      <c r="G1252" s="0" t="n">
        <v>2.51798343099616E-005</v>
      </c>
      <c r="H1252" s="0" t="n">
        <v>10.5894664413307</v>
      </c>
      <c r="I1252" s="0" t="n">
        <v>0.37642067543476</v>
      </c>
      <c r="T1252" s="0" t="n">
        <v>17.8842</v>
      </c>
      <c r="U1252" s="0" t="n">
        <v>1.9037</v>
      </c>
      <c r="Y1252" s="0" t="n">
        <v>10.8674373710146</v>
      </c>
      <c r="Z1252" s="0" t="n">
        <v>0.277970929683923</v>
      </c>
    </row>
    <row r="1253" customFormat="false" ht="12.75" hidden="false" customHeight="false" outlineLevel="0" collapsed="false">
      <c r="B1253" s="0" t="n">
        <v>29.664</v>
      </c>
      <c r="C1253" s="0" t="n">
        <v>0.049447</v>
      </c>
      <c r="D1253" s="0" t="n">
        <v>1979.8</v>
      </c>
      <c r="E1253" s="0" t="n">
        <v>28.164</v>
      </c>
      <c r="F1253" s="0" t="n">
        <v>1979.6</v>
      </c>
      <c r="G1253" s="0" t="n">
        <v>2.49782784400889E-005</v>
      </c>
      <c r="H1253" s="0" t="n">
        <v>10.5975033044021</v>
      </c>
      <c r="I1253" s="0" t="n">
        <v>0.376278344851657</v>
      </c>
      <c r="T1253" s="0" t="n">
        <v>17.8846</v>
      </c>
      <c r="U1253" s="0" t="n">
        <v>1.9482</v>
      </c>
      <c r="Y1253" s="0" t="n">
        <v>10.8752894632409</v>
      </c>
      <c r="Z1253" s="0" t="n">
        <v>0.27778615883887</v>
      </c>
    </row>
    <row r="1254" customFormat="false" ht="12.75" hidden="false" customHeight="false" outlineLevel="0" collapsed="false">
      <c r="B1254" s="0" t="n">
        <v>29.686</v>
      </c>
      <c r="C1254" s="0" t="n">
        <v>0.049447</v>
      </c>
      <c r="D1254" s="0" t="n">
        <v>1977.9</v>
      </c>
      <c r="E1254" s="0" t="n">
        <v>28.186</v>
      </c>
      <c r="F1254" s="0" t="n">
        <v>1977.7</v>
      </c>
      <c r="G1254" s="0" t="n">
        <v>2.50022753703797E-005</v>
      </c>
      <c r="H1254" s="0" t="n">
        <v>10.5965430537129</v>
      </c>
      <c r="I1254" s="0" t="n">
        <v>0.375950580206944</v>
      </c>
      <c r="T1254" s="0" t="n">
        <v>17.8842</v>
      </c>
      <c r="U1254" s="0" t="n">
        <v>1.9708</v>
      </c>
      <c r="Y1254" s="0" t="n">
        <v>10.8806877766466</v>
      </c>
      <c r="Z1254" s="0" t="n">
        <v>0.284144722933643</v>
      </c>
    </row>
    <row r="1255" customFormat="false" ht="12.75" hidden="false" customHeight="false" outlineLevel="0" collapsed="false">
      <c r="B1255" s="0" t="n">
        <v>29.696</v>
      </c>
      <c r="C1255" s="0" t="n">
        <v>0.049447</v>
      </c>
      <c r="D1255" s="0" t="n">
        <v>1979.8</v>
      </c>
      <c r="E1255" s="0" t="n">
        <v>28.196</v>
      </c>
      <c r="F1255" s="0" t="n">
        <v>1979.6</v>
      </c>
      <c r="G1255" s="0" t="n">
        <v>2.49782784400889E-005</v>
      </c>
      <c r="H1255" s="0" t="n">
        <v>10.5975033044021</v>
      </c>
      <c r="I1255" s="0" t="n">
        <v>0.375851301759188</v>
      </c>
      <c r="T1255" s="0" t="n">
        <v>17.8845</v>
      </c>
      <c r="U1255" s="0" t="n">
        <v>1.9937</v>
      </c>
      <c r="Y1255" s="0" t="n">
        <v>10.8831415554673</v>
      </c>
      <c r="Z1255" s="0" t="n">
        <v>0.285638251065226</v>
      </c>
    </row>
    <row r="1256" customFormat="false" ht="12.75" hidden="false" customHeight="false" outlineLevel="0" collapsed="false">
      <c r="B1256" s="0" t="n">
        <v>29.718</v>
      </c>
      <c r="C1256" s="0" t="n">
        <v>0.049447</v>
      </c>
      <c r="D1256" s="0" t="n">
        <v>1979.8</v>
      </c>
      <c r="E1256" s="0" t="n">
        <v>28.218</v>
      </c>
      <c r="F1256" s="0" t="n">
        <v>1979.6</v>
      </c>
      <c r="G1256" s="0" t="n">
        <v>2.49782784400889E-005</v>
      </c>
      <c r="H1256" s="0" t="n">
        <v>10.5975033044021</v>
      </c>
      <c r="I1256" s="0" t="n">
        <v>0.375558271472183</v>
      </c>
      <c r="T1256" s="0" t="n">
        <v>17.8846</v>
      </c>
      <c r="U1256" s="0" t="n">
        <v>1.9937</v>
      </c>
      <c r="Y1256" s="0" t="n">
        <v>10.8885398688729</v>
      </c>
      <c r="Z1256" s="0" t="n">
        <v>0.291036564470845</v>
      </c>
    </row>
    <row r="1257" customFormat="false" ht="12.75" hidden="false" customHeight="false" outlineLevel="0" collapsed="false">
      <c r="B1257" s="0" t="n">
        <v>29.75</v>
      </c>
      <c r="C1257" s="0" t="n">
        <v>0.049447</v>
      </c>
      <c r="D1257" s="0" t="n">
        <v>1979.8</v>
      </c>
      <c r="E1257" s="0" t="n">
        <v>28.25</v>
      </c>
      <c r="F1257" s="0" t="n">
        <v>1979.6</v>
      </c>
      <c r="G1257" s="0" t="n">
        <v>2.49782784400889E-005</v>
      </c>
      <c r="H1257" s="0" t="n">
        <v>10.5975033044021</v>
      </c>
      <c r="I1257" s="0" t="n">
        <v>0.375132860332817</v>
      </c>
      <c r="T1257" s="0" t="n">
        <v>17.8848</v>
      </c>
      <c r="U1257" s="0" t="n">
        <v>1.9937</v>
      </c>
      <c r="Y1257" s="0" t="n">
        <v>10.8963919610993</v>
      </c>
      <c r="Z1257" s="0" t="n">
        <v>0.298888656697201</v>
      </c>
    </row>
    <row r="1258" customFormat="false" ht="12.75" hidden="false" customHeight="false" outlineLevel="0" collapsed="false">
      <c r="B1258" s="0" t="n">
        <v>29.75</v>
      </c>
      <c r="C1258" s="0" t="n">
        <v>0.049447</v>
      </c>
      <c r="D1258" s="0" t="n">
        <v>1979.8</v>
      </c>
      <c r="E1258" s="0" t="n">
        <v>28.25</v>
      </c>
      <c r="F1258" s="0" t="n">
        <v>1979.6</v>
      </c>
      <c r="G1258" s="0" t="n">
        <v>2.49782784400889E-005</v>
      </c>
      <c r="H1258" s="0" t="n">
        <v>10.5975033044021</v>
      </c>
      <c r="I1258" s="0" t="n">
        <v>0.375132860332817</v>
      </c>
      <c r="T1258" s="0" t="n">
        <v>17.8851</v>
      </c>
      <c r="U1258" s="0" t="n">
        <v>2.0053</v>
      </c>
      <c r="Y1258" s="0" t="n">
        <v>10.8963919610993</v>
      </c>
      <c r="Z1258" s="0" t="n">
        <v>0.298888656697201</v>
      </c>
    </row>
    <row r="1259" customFormat="false" ht="12.75" hidden="false" customHeight="false" outlineLevel="0" collapsed="false">
      <c r="B1259" s="0" t="n">
        <v>29.783</v>
      </c>
      <c r="C1259" s="0" t="n">
        <v>0.04905</v>
      </c>
      <c r="D1259" s="0" t="n">
        <v>1977.9</v>
      </c>
      <c r="E1259" s="0" t="n">
        <v>28.283</v>
      </c>
      <c r="F1259" s="0" t="n">
        <v>1977.7</v>
      </c>
      <c r="G1259" s="0" t="n">
        <v>2.4801537139101E-005</v>
      </c>
      <c r="H1259" s="0" t="n">
        <v>10.6046042560805</v>
      </c>
      <c r="I1259" s="0" t="n">
        <v>0.374946231166442</v>
      </c>
      <c r="T1259" s="0" t="n">
        <v>17.8851</v>
      </c>
      <c r="U1259" s="0" t="n">
        <v>2.0053</v>
      </c>
      <c r="Y1259" s="0" t="n">
        <v>10.9044894312077</v>
      </c>
      <c r="Z1259" s="0" t="n">
        <v>0.299885175127235</v>
      </c>
    </row>
    <row r="1260" customFormat="false" ht="12.75" hidden="false" customHeight="false" outlineLevel="0" collapsed="false">
      <c r="B1260" s="0" t="n">
        <v>29.814</v>
      </c>
      <c r="C1260" s="0" t="n">
        <v>0.04905</v>
      </c>
      <c r="D1260" s="0" t="n">
        <v>1979.8</v>
      </c>
      <c r="E1260" s="0" t="n">
        <v>28.314</v>
      </c>
      <c r="F1260" s="0" t="n">
        <v>1979.6</v>
      </c>
      <c r="G1260" s="0" t="n">
        <v>2.47777328753284E-005</v>
      </c>
      <c r="H1260" s="0" t="n">
        <v>10.6055645067696</v>
      </c>
      <c r="I1260" s="0" t="n">
        <v>0.374569630104175</v>
      </c>
      <c r="T1260" s="0" t="n">
        <v>17.8851</v>
      </c>
      <c r="U1260" s="0" t="n">
        <v>2.0169</v>
      </c>
      <c r="Y1260" s="0" t="n">
        <v>10.912096145552</v>
      </c>
      <c r="Z1260" s="0" t="n">
        <v>0.306531638782364</v>
      </c>
    </row>
    <row r="1261" customFormat="false" ht="12.75" hidden="false" customHeight="false" outlineLevel="0" collapsed="false">
      <c r="B1261" s="0" t="n">
        <v>29.826</v>
      </c>
      <c r="C1261" s="0" t="n">
        <v>0.049447</v>
      </c>
      <c r="D1261" s="0" t="n">
        <v>1977.9</v>
      </c>
      <c r="E1261" s="0" t="n">
        <v>28.326</v>
      </c>
      <c r="F1261" s="0" t="n">
        <v>1977.7</v>
      </c>
      <c r="G1261" s="0" t="n">
        <v>2.50022753703797E-005</v>
      </c>
      <c r="H1261" s="0" t="n">
        <v>10.5965430537129</v>
      </c>
      <c r="I1261" s="0" t="n">
        <v>0.374092461120981</v>
      </c>
      <c r="T1261" s="0" t="n">
        <v>17.8853</v>
      </c>
      <c r="U1261" s="0" t="n">
        <v>2.0169</v>
      </c>
      <c r="Y1261" s="0" t="n">
        <v>10.9150406801369</v>
      </c>
      <c r="Z1261" s="0" t="n">
        <v>0.318497626423952</v>
      </c>
    </row>
    <row r="1262" customFormat="false" ht="12.75" hidden="false" customHeight="false" outlineLevel="0" collapsed="false">
      <c r="B1262" s="0" t="n">
        <v>29.836</v>
      </c>
      <c r="C1262" s="0" t="n">
        <v>0.04905</v>
      </c>
      <c r="D1262" s="0" t="n">
        <v>1979.8</v>
      </c>
      <c r="E1262" s="0" t="n">
        <v>28.336</v>
      </c>
      <c r="F1262" s="0" t="n">
        <v>1979.6</v>
      </c>
      <c r="G1262" s="0" t="n">
        <v>2.47777328753284E-005</v>
      </c>
      <c r="H1262" s="0" t="n">
        <v>10.6055645067696</v>
      </c>
      <c r="I1262" s="0" t="n">
        <v>0.37427881517397</v>
      </c>
      <c r="T1262" s="0" t="n">
        <v>17.8853</v>
      </c>
      <c r="U1262" s="0" t="n">
        <v>2.0286</v>
      </c>
      <c r="Y1262" s="0" t="n">
        <v>10.9174944589576</v>
      </c>
      <c r="Z1262" s="0" t="n">
        <v>0.311929952187983</v>
      </c>
    </row>
    <row r="1263" customFormat="false" ht="12.75" hidden="false" customHeight="false" outlineLevel="0" collapsed="false">
      <c r="B1263" s="0" t="n">
        <v>29.858</v>
      </c>
      <c r="C1263" s="0" t="n">
        <v>0.04905</v>
      </c>
      <c r="D1263" s="0" t="n">
        <v>1981.8</v>
      </c>
      <c r="E1263" s="0" t="n">
        <v>28.358</v>
      </c>
      <c r="F1263" s="0" t="n">
        <v>1981.6</v>
      </c>
      <c r="G1263" s="0" t="n">
        <v>2.475272507065E-005</v>
      </c>
      <c r="H1263" s="0" t="n">
        <v>10.6065743018033</v>
      </c>
      <c r="I1263" s="0" t="n">
        <v>0.374024060293509</v>
      </c>
      <c r="T1263" s="0" t="n">
        <v>17.8853</v>
      </c>
      <c r="U1263" s="0" t="n">
        <v>2.0169</v>
      </c>
      <c r="Y1263" s="0" t="n">
        <v>10.9228927723632</v>
      </c>
      <c r="Z1263" s="0" t="n">
        <v>0.316318470559908</v>
      </c>
    </row>
    <row r="1264" customFormat="false" ht="12.75" hidden="false" customHeight="false" outlineLevel="0" collapsed="false">
      <c r="B1264" s="0" t="n">
        <v>29.878</v>
      </c>
      <c r="C1264" s="0" t="n">
        <v>0.04905</v>
      </c>
      <c r="D1264" s="0" t="n">
        <v>1979.8</v>
      </c>
      <c r="E1264" s="0" t="n">
        <v>28.378</v>
      </c>
      <c r="F1264" s="0" t="n">
        <v>1979.6</v>
      </c>
      <c r="G1264" s="0" t="n">
        <v>2.47777328753284E-005</v>
      </c>
      <c r="H1264" s="0" t="n">
        <v>10.6055645067696</v>
      </c>
      <c r="I1264" s="0" t="n">
        <v>0.373724875141646</v>
      </c>
      <c r="T1264" s="0" t="n">
        <v>17.8857</v>
      </c>
      <c r="U1264" s="0" t="n">
        <v>2.0169</v>
      </c>
      <c r="Y1264" s="0" t="n">
        <v>10.9278003300047</v>
      </c>
      <c r="Z1264" s="0" t="n">
        <v>0.322235823235076</v>
      </c>
    </row>
    <row r="1265" customFormat="false" ht="12.75" hidden="false" customHeight="false" outlineLevel="0" collapsed="false">
      <c r="B1265" s="0" t="n">
        <v>29.91</v>
      </c>
      <c r="C1265" s="0" t="n">
        <v>0.04905</v>
      </c>
      <c r="D1265" s="0" t="n">
        <v>1979.8</v>
      </c>
      <c r="E1265" s="0" t="n">
        <v>28.41</v>
      </c>
      <c r="F1265" s="0" t="n">
        <v>1979.6</v>
      </c>
      <c r="G1265" s="0" t="n">
        <v>2.47777328753284E-005</v>
      </c>
      <c r="H1265" s="0" t="n">
        <v>10.6055645067696</v>
      </c>
      <c r="I1265" s="0" t="n">
        <v>0.373303924912693</v>
      </c>
      <c r="T1265" s="0" t="n">
        <v>17.8853</v>
      </c>
      <c r="U1265" s="0" t="n">
        <v>2.0053</v>
      </c>
      <c r="Y1265" s="0" t="n">
        <v>10.9356524222311</v>
      </c>
      <c r="Z1265" s="0" t="n">
        <v>0.330087915461432</v>
      </c>
    </row>
    <row r="1266" customFormat="false" ht="12.75" hidden="false" customHeight="false" outlineLevel="0" collapsed="false">
      <c r="B1266" s="0" t="n">
        <v>29.932</v>
      </c>
      <c r="C1266" s="0" t="n">
        <v>0.04905</v>
      </c>
      <c r="D1266" s="0" t="n">
        <v>1979.8</v>
      </c>
      <c r="E1266" s="0" t="n">
        <v>28.432</v>
      </c>
      <c r="F1266" s="0" t="n">
        <v>1979.6</v>
      </c>
      <c r="G1266" s="0" t="n">
        <v>2.47777328753284E-005</v>
      </c>
      <c r="H1266" s="0" t="n">
        <v>10.6055645067696</v>
      </c>
      <c r="I1266" s="0" t="n">
        <v>0.373015071284807</v>
      </c>
      <c r="T1266" s="0" t="n">
        <v>17.8857</v>
      </c>
      <c r="U1266" s="0" t="n">
        <v>1.9937</v>
      </c>
      <c r="Y1266" s="0" t="n">
        <v>10.9410507356367</v>
      </c>
      <c r="Z1266" s="0" t="n">
        <v>0.335486228867051</v>
      </c>
    </row>
    <row r="1267" customFormat="false" ht="12.75" hidden="false" customHeight="false" outlineLevel="0" collapsed="false">
      <c r="B1267" s="0" t="n">
        <v>29.942</v>
      </c>
      <c r="C1267" s="0" t="n">
        <v>0.04905</v>
      </c>
      <c r="D1267" s="0" t="n">
        <v>1979.8</v>
      </c>
      <c r="E1267" s="0" t="n">
        <v>28.442</v>
      </c>
      <c r="F1267" s="0" t="n">
        <v>1979.6</v>
      </c>
      <c r="G1267" s="0" t="n">
        <v>2.47777328753284E-005</v>
      </c>
      <c r="H1267" s="0" t="n">
        <v>10.6055645067696</v>
      </c>
      <c r="I1267" s="0" t="n">
        <v>0.372883921903158</v>
      </c>
      <c r="T1267" s="0" t="n">
        <v>17.8857</v>
      </c>
      <c r="U1267" s="0" t="n">
        <v>1.9823</v>
      </c>
      <c r="Y1267" s="0" t="n">
        <v>10.9435045144574</v>
      </c>
      <c r="Z1267" s="0" t="n">
        <v>0.337940007687788</v>
      </c>
    </row>
    <row r="1268" customFormat="false" ht="12.75" hidden="false" customHeight="false" outlineLevel="0" collapsed="false">
      <c r="B1268" s="0" t="n">
        <v>29.966</v>
      </c>
      <c r="C1268" s="0" t="n">
        <v>0.04905</v>
      </c>
      <c r="D1268" s="0" t="n">
        <v>1979.8</v>
      </c>
      <c r="E1268" s="0" t="n">
        <v>28.466</v>
      </c>
      <c r="F1268" s="0" t="n">
        <v>1979.6</v>
      </c>
      <c r="G1268" s="0" t="n">
        <v>2.47777328753284E-005</v>
      </c>
      <c r="H1268" s="0" t="n">
        <v>10.6055645067696</v>
      </c>
      <c r="I1268" s="0" t="n">
        <v>0.372569539337091</v>
      </c>
      <c r="T1268" s="0" t="n">
        <v>17.8858</v>
      </c>
      <c r="U1268" s="0" t="n">
        <v>1.9823</v>
      </c>
      <c r="Y1268" s="0" t="n">
        <v>10.9493935836272</v>
      </c>
      <c r="Z1268" s="0" t="n">
        <v>0.343829076857555</v>
      </c>
    </row>
    <row r="1269" customFormat="false" ht="12.75" hidden="false" customHeight="false" outlineLevel="0" collapsed="false">
      <c r="B1269" s="0" t="n">
        <v>29.996</v>
      </c>
      <c r="C1269" s="0" t="n">
        <v>0.04905</v>
      </c>
      <c r="D1269" s="0" t="n">
        <v>1979.8</v>
      </c>
      <c r="E1269" s="0" t="n">
        <v>28.496</v>
      </c>
      <c r="F1269" s="0" t="n">
        <v>1979.6</v>
      </c>
      <c r="G1269" s="0" t="n">
        <v>2.47777328753284E-005</v>
      </c>
      <c r="H1269" s="0" t="n">
        <v>10.6055645067696</v>
      </c>
      <c r="I1269" s="0" t="n">
        <v>0.372177305824313</v>
      </c>
      <c r="T1269" s="0" t="n">
        <v>17.8858</v>
      </c>
      <c r="U1269" s="0" t="n">
        <v>1.9823</v>
      </c>
      <c r="Y1269" s="0" t="n">
        <v>10.9567549200894</v>
      </c>
      <c r="Z1269" s="0" t="n">
        <v>0.351190413319763</v>
      </c>
    </row>
    <row r="1270" customFormat="false" ht="12.75" hidden="false" customHeight="false" outlineLevel="0" collapsed="false">
      <c r="B1270" s="0" t="n">
        <v>30.008</v>
      </c>
      <c r="C1270" s="0" t="n">
        <v>0.04905</v>
      </c>
      <c r="D1270" s="0" t="n">
        <v>1979.8</v>
      </c>
      <c r="E1270" s="0" t="n">
        <v>28.508</v>
      </c>
      <c r="F1270" s="0" t="n">
        <v>1979.6</v>
      </c>
      <c r="G1270" s="0" t="n">
        <v>2.47777328753284E-005</v>
      </c>
      <c r="H1270" s="0" t="n">
        <v>10.6055645067696</v>
      </c>
      <c r="I1270" s="0" t="n">
        <v>0.372020643565653</v>
      </c>
      <c r="T1270" s="0" t="n">
        <v>17.8858</v>
      </c>
      <c r="U1270" s="0" t="n">
        <v>1.9823</v>
      </c>
      <c r="Y1270" s="0" t="n">
        <v>10.9596994546743</v>
      </c>
      <c r="Z1270" s="0" t="n">
        <v>0.354134947904647</v>
      </c>
    </row>
    <row r="1271" customFormat="false" ht="12.75" hidden="false" customHeight="false" outlineLevel="0" collapsed="false">
      <c r="B1271" s="0" t="n">
        <v>30.04</v>
      </c>
      <c r="C1271" s="0" t="n">
        <v>0.048654</v>
      </c>
      <c r="D1271" s="0" t="n">
        <v>1981.8</v>
      </c>
      <c r="E1271" s="0" t="n">
        <v>28.54</v>
      </c>
      <c r="F1271" s="0" t="n">
        <v>1981.6</v>
      </c>
      <c r="G1271" s="0" t="n">
        <v>2.45528865563181E-005</v>
      </c>
      <c r="H1271" s="0" t="n">
        <v>10.6146804621127</v>
      </c>
      <c r="I1271" s="0" t="n">
        <v>0.371922931398482</v>
      </c>
      <c r="T1271" s="0" t="n">
        <v>17.8862</v>
      </c>
      <c r="U1271" s="0" t="n">
        <v>1.9823</v>
      </c>
      <c r="Y1271" s="0" t="n">
        <v>10.9675515469006</v>
      </c>
      <c r="Z1271" s="0" t="n">
        <v>0.35287108478796</v>
      </c>
    </row>
    <row r="1272" customFormat="false" ht="12.75" hidden="false" customHeight="false" outlineLevel="0" collapsed="false">
      <c r="B1272" s="0" t="n">
        <v>30.05</v>
      </c>
      <c r="C1272" s="0" t="n">
        <v>0.048654</v>
      </c>
      <c r="D1272" s="0" t="n">
        <v>1981.8</v>
      </c>
      <c r="E1272" s="0" t="n">
        <v>28.55</v>
      </c>
      <c r="F1272" s="0" t="n">
        <v>1981.6</v>
      </c>
      <c r="G1272" s="0" t="n">
        <v>2.45528865563181E-005</v>
      </c>
      <c r="H1272" s="0" t="n">
        <v>10.6146804621127</v>
      </c>
      <c r="I1272" s="0" t="n">
        <v>0.371792660669445</v>
      </c>
      <c r="T1272" s="0" t="n">
        <v>17.8862</v>
      </c>
      <c r="U1272" s="0" t="n">
        <v>1.9823</v>
      </c>
      <c r="Y1272" s="0" t="n">
        <v>10.9700053257214</v>
      </c>
      <c r="Z1272" s="0" t="n">
        <v>0.355324863608697</v>
      </c>
    </row>
    <row r="1273" customFormat="false" ht="12.75" hidden="false" customHeight="false" outlineLevel="0" collapsed="false">
      <c r="B1273" s="0" t="n">
        <v>30.074</v>
      </c>
      <c r="C1273" s="0" t="n">
        <v>0.048654</v>
      </c>
      <c r="D1273" s="0" t="n">
        <v>1981.8</v>
      </c>
      <c r="E1273" s="0" t="n">
        <v>28.574</v>
      </c>
      <c r="F1273" s="0" t="n">
        <v>1981.6</v>
      </c>
      <c r="G1273" s="0" t="n">
        <v>2.45528865563181E-005</v>
      </c>
      <c r="H1273" s="0" t="n">
        <v>10.6146804621127</v>
      </c>
      <c r="I1273" s="0" t="n">
        <v>0.371480382939479</v>
      </c>
      <c r="T1273" s="0" t="n">
        <v>17.8858</v>
      </c>
      <c r="U1273" s="0" t="n">
        <v>1.9823</v>
      </c>
      <c r="Y1273" s="0" t="n">
        <v>10.9758943948911</v>
      </c>
      <c r="Z1273" s="0" t="n">
        <v>0.361213932778465</v>
      </c>
    </row>
    <row r="1274" customFormat="false" ht="12.75" hidden="false" customHeight="false" outlineLevel="0" collapsed="false">
      <c r="B1274" s="0" t="n">
        <v>30.104</v>
      </c>
      <c r="C1274" s="0" t="n">
        <v>0.048654</v>
      </c>
      <c r="D1274" s="0" t="n">
        <v>1981.8</v>
      </c>
      <c r="E1274" s="0" t="n">
        <v>28.604</v>
      </c>
      <c r="F1274" s="0" t="n">
        <v>1981.6</v>
      </c>
      <c r="G1274" s="0" t="n">
        <v>2.45528865563181E-005</v>
      </c>
      <c r="H1274" s="0" t="n">
        <v>10.6146804621127</v>
      </c>
      <c r="I1274" s="0" t="n">
        <v>0.371090772693073</v>
      </c>
      <c r="T1274" s="0" t="n">
        <v>17.8857</v>
      </c>
      <c r="U1274" s="0" t="n">
        <v>1.9823</v>
      </c>
      <c r="Y1274" s="0" t="n">
        <v>10.9832557313533</v>
      </c>
      <c r="Z1274" s="0" t="n">
        <v>0.368575269240672</v>
      </c>
    </row>
    <row r="1275" customFormat="false" ht="12.75" hidden="false" customHeight="false" outlineLevel="0" collapsed="false">
      <c r="B1275" s="0" t="n">
        <v>30.126</v>
      </c>
      <c r="C1275" s="0" t="n">
        <v>0.048654</v>
      </c>
      <c r="D1275" s="0" t="n">
        <v>1979.8</v>
      </c>
      <c r="E1275" s="0" t="n">
        <v>28.626</v>
      </c>
      <c r="F1275" s="0" t="n">
        <v>1979.6</v>
      </c>
      <c r="G1275" s="0" t="n">
        <v>2.45776924631239E-005</v>
      </c>
      <c r="H1275" s="0" t="n">
        <v>10.613670667079</v>
      </c>
      <c r="I1275" s="0" t="n">
        <v>0.370770302070809</v>
      </c>
      <c r="T1275" s="0" t="n">
        <v>17.8858</v>
      </c>
      <c r="U1275" s="0" t="n">
        <v>1.9823</v>
      </c>
      <c r="Y1275" s="0" t="n">
        <v>10.988654044759</v>
      </c>
      <c r="Z1275" s="0" t="n">
        <v>0.374983377679989</v>
      </c>
    </row>
    <row r="1276" customFormat="false" ht="12.75" hidden="false" customHeight="false" outlineLevel="0" collapsed="false">
      <c r="B1276" s="0" t="n">
        <v>30.158</v>
      </c>
      <c r="C1276" s="0" t="n">
        <v>0.048654</v>
      </c>
      <c r="D1276" s="0" t="n">
        <v>1981.8</v>
      </c>
      <c r="E1276" s="0" t="n">
        <v>28.658</v>
      </c>
      <c r="F1276" s="0" t="n">
        <v>1981.6</v>
      </c>
      <c r="G1276" s="0" t="n">
        <v>2.45528865563181E-005</v>
      </c>
      <c r="H1276" s="0" t="n">
        <v>10.6146804621127</v>
      </c>
      <c r="I1276" s="0" t="n">
        <v>0.370391529838532</v>
      </c>
      <c r="T1276" s="0" t="n">
        <v>17.8858</v>
      </c>
      <c r="U1276" s="0" t="n">
        <v>2.0053</v>
      </c>
      <c r="Y1276" s="0" t="n">
        <v>10.9965061369853</v>
      </c>
      <c r="Z1276" s="0" t="n">
        <v>0.381825674872649</v>
      </c>
    </row>
    <row r="1277" customFormat="false" ht="12.75" hidden="false" customHeight="false" outlineLevel="0" collapsed="false">
      <c r="B1277" s="0" t="n">
        <v>30.169</v>
      </c>
      <c r="C1277" s="0" t="n">
        <v>0.048654</v>
      </c>
      <c r="D1277" s="0" t="n">
        <v>1981.8</v>
      </c>
      <c r="E1277" s="0" t="n">
        <v>28.669</v>
      </c>
      <c r="F1277" s="0" t="n">
        <v>1981.6</v>
      </c>
      <c r="G1277" s="0" t="n">
        <v>2.45528865563181E-005</v>
      </c>
      <c r="H1277" s="0" t="n">
        <v>10.6146804621127</v>
      </c>
      <c r="I1277" s="0" t="n">
        <v>0.370249414423686</v>
      </c>
      <c r="T1277" s="0" t="n">
        <v>17.886</v>
      </c>
      <c r="U1277" s="0" t="n">
        <v>2.0403</v>
      </c>
      <c r="Y1277" s="0" t="n">
        <v>10.9992052936881</v>
      </c>
      <c r="Z1277" s="0" t="n">
        <v>0.384524831575458</v>
      </c>
    </row>
    <row r="1278" customFormat="false" ht="12.75" hidden="false" customHeight="false" outlineLevel="0" collapsed="false">
      <c r="B1278" s="0" t="n">
        <v>30.201</v>
      </c>
      <c r="C1278" s="0" t="n">
        <v>0.048259</v>
      </c>
      <c r="D1278" s="0" t="n">
        <v>1981.8</v>
      </c>
      <c r="E1278" s="0" t="n">
        <v>28.701</v>
      </c>
      <c r="F1278" s="0" t="n">
        <v>1981.6</v>
      </c>
      <c r="G1278" s="0" t="n">
        <v>2.43535526846992E-005</v>
      </c>
      <c r="H1278" s="0" t="n">
        <v>10.6228321479006</v>
      </c>
      <c r="I1278" s="0" t="n">
        <v>0.37012062812796</v>
      </c>
      <c r="T1278" s="0" t="n">
        <v>17.8862</v>
      </c>
      <c r="U1278" s="0" t="n">
        <v>2.088</v>
      </c>
      <c r="Y1278" s="0" t="n">
        <v>11.0070573859145</v>
      </c>
      <c r="Z1278" s="0" t="n">
        <v>0.384225238013892</v>
      </c>
    </row>
    <row r="1279" customFormat="false" ht="12.75" hidden="false" customHeight="false" outlineLevel="0" collapsed="false">
      <c r="B1279" s="0" t="n">
        <v>30.224</v>
      </c>
      <c r="C1279" s="0" t="n">
        <v>0.048654</v>
      </c>
      <c r="D1279" s="0" t="n">
        <v>1981.8</v>
      </c>
      <c r="E1279" s="0" t="n">
        <v>28.724</v>
      </c>
      <c r="F1279" s="0" t="n">
        <v>1981.6</v>
      </c>
      <c r="G1279" s="0" t="n">
        <v>2.45528865563181E-005</v>
      </c>
      <c r="H1279" s="0" t="n">
        <v>10.6146804621127</v>
      </c>
      <c r="I1279" s="0" t="n">
        <v>0.369540470063803</v>
      </c>
      <c r="T1279" s="0" t="n">
        <v>17.8864</v>
      </c>
      <c r="U1279" s="0" t="n">
        <v>2.1244</v>
      </c>
      <c r="Y1279" s="0" t="n">
        <v>11.0127010772022</v>
      </c>
      <c r="Z1279" s="0" t="n">
        <v>0.398020615089509</v>
      </c>
    </row>
    <row r="1280" customFormat="false" ht="12.75" hidden="false" customHeight="false" outlineLevel="0" collapsed="false">
      <c r="B1280" s="0" t="n">
        <v>30.255</v>
      </c>
      <c r="C1280" s="0" t="n">
        <v>0.048259</v>
      </c>
      <c r="D1280" s="0" t="n">
        <v>1983.8</v>
      </c>
      <c r="E1280" s="0" t="n">
        <v>28.755</v>
      </c>
      <c r="F1280" s="0" t="n">
        <v>1983.6</v>
      </c>
      <c r="G1280" s="0" t="n">
        <v>2.43289977818109E-005</v>
      </c>
      <c r="H1280" s="0" t="n">
        <v>10.6238409242768</v>
      </c>
      <c r="I1280" s="0" t="n">
        <v>0.369460647688289</v>
      </c>
      <c r="T1280" s="0" t="n">
        <v>17.8864</v>
      </c>
      <c r="U1280" s="0" t="n">
        <v>2.1614</v>
      </c>
      <c r="Y1280" s="0" t="n">
        <v>11.0203077915465</v>
      </c>
      <c r="Z1280" s="0" t="n">
        <v>0.3964668672697</v>
      </c>
    </row>
    <row r="1281" customFormat="false" ht="12.75" hidden="false" customHeight="false" outlineLevel="0" collapsed="false">
      <c r="B1281" s="0" t="n">
        <v>30.277</v>
      </c>
      <c r="C1281" s="0" t="n">
        <v>0.048259</v>
      </c>
      <c r="D1281" s="0" t="n">
        <v>1981.8</v>
      </c>
      <c r="E1281" s="0" t="n">
        <v>28.777</v>
      </c>
      <c r="F1281" s="0" t="n">
        <v>1981.6</v>
      </c>
      <c r="G1281" s="0" t="n">
        <v>2.43535526846992E-005</v>
      </c>
      <c r="H1281" s="0" t="n">
        <v>10.6228321479006</v>
      </c>
      <c r="I1281" s="0" t="n">
        <v>0.36914314028219</v>
      </c>
      <c r="T1281" s="0" t="n">
        <v>17.8867</v>
      </c>
      <c r="U1281" s="0" t="n">
        <v>2.1991</v>
      </c>
      <c r="Y1281" s="0" t="n">
        <v>11.0257061049521</v>
      </c>
      <c r="Z1281" s="0" t="n">
        <v>0.402873957051487</v>
      </c>
    </row>
    <row r="1282" customFormat="false" ht="12.75" hidden="false" customHeight="false" outlineLevel="0" collapsed="false">
      <c r="B1282" s="0" t="n">
        <v>30.297</v>
      </c>
      <c r="C1282" s="0" t="n">
        <v>0.048259</v>
      </c>
      <c r="D1282" s="0" t="n">
        <v>1981.8</v>
      </c>
      <c r="E1282" s="0" t="n">
        <v>28.797</v>
      </c>
      <c r="F1282" s="0" t="n">
        <v>1981.6</v>
      </c>
      <c r="G1282" s="0" t="n">
        <v>2.43535526846992E-005</v>
      </c>
      <c r="H1282" s="0" t="n">
        <v>10.6228321479006</v>
      </c>
      <c r="I1282" s="0" t="n">
        <v>0.368886764173372</v>
      </c>
      <c r="T1282" s="0" t="n">
        <v>17.8869</v>
      </c>
      <c r="U1282" s="0" t="n">
        <v>2.2118</v>
      </c>
      <c r="Y1282" s="0" t="n">
        <v>11.0306136625935</v>
      </c>
      <c r="Z1282" s="0" t="n">
        <v>0.407781514692958</v>
      </c>
    </row>
    <row r="1283" customFormat="false" ht="12.75" hidden="false" customHeight="false" outlineLevel="0" collapsed="false">
      <c r="B1283" s="0" t="n">
        <v>30.319</v>
      </c>
      <c r="C1283" s="0" t="n">
        <v>0.048259</v>
      </c>
      <c r="D1283" s="0" t="n">
        <v>1981.8</v>
      </c>
      <c r="E1283" s="0" t="n">
        <v>28.819</v>
      </c>
      <c r="F1283" s="0" t="n">
        <v>1981.6</v>
      </c>
      <c r="G1283" s="0" t="n">
        <v>2.43535526846992E-005</v>
      </c>
      <c r="H1283" s="0" t="n">
        <v>10.6228321479006</v>
      </c>
      <c r="I1283" s="0" t="n">
        <v>0.368605161452534</v>
      </c>
      <c r="T1283" s="0" t="n">
        <v>17.8872</v>
      </c>
      <c r="U1283" s="0" t="n">
        <v>2.2246</v>
      </c>
      <c r="Y1283" s="0" t="n">
        <v>11.0360119759992</v>
      </c>
      <c r="Z1283" s="0" t="n">
        <v>0.413179828098579</v>
      </c>
    </row>
    <row r="1284" customFormat="false" ht="12.75" hidden="false" customHeight="false" outlineLevel="0" collapsed="false">
      <c r="B1284" s="0" t="n">
        <v>30.361</v>
      </c>
      <c r="C1284" s="0" t="n">
        <v>0.048259</v>
      </c>
      <c r="D1284" s="0" t="n">
        <v>1981.8</v>
      </c>
      <c r="E1284" s="0" t="n">
        <v>28.861</v>
      </c>
      <c r="F1284" s="0" t="n">
        <v>1981.6</v>
      </c>
      <c r="G1284" s="0" t="n">
        <v>2.43535526846992E-005</v>
      </c>
      <c r="H1284" s="0" t="n">
        <v>10.6228321479006</v>
      </c>
      <c r="I1284" s="0" t="n">
        <v>0.368068748411371</v>
      </c>
      <c r="T1284" s="0" t="n">
        <v>17.8879</v>
      </c>
      <c r="U1284" s="0" t="n">
        <v>2.2375</v>
      </c>
      <c r="Y1284" s="0" t="n">
        <v>11.0463178470463</v>
      </c>
      <c r="Z1284" s="0" t="n">
        <v>0.423485699145671</v>
      </c>
    </row>
    <row r="1285" customFormat="false" ht="12.75" hidden="false" customHeight="false" outlineLevel="0" collapsed="false">
      <c r="B1285" s="0" t="n">
        <v>30.374</v>
      </c>
      <c r="C1285" s="0" t="n">
        <v>0.047866</v>
      </c>
      <c r="D1285" s="0" t="n">
        <v>1981.8</v>
      </c>
      <c r="E1285" s="0" t="n">
        <v>28.874</v>
      </c>
      <c r="F1285" s="0" t="n">
        <v>1981.6</v>
      </c>
      <c r="G1285" s="0" t="n">
        <v>2.41552280985063E-005</v>
      </c>
      <c r="H1285" s="0" t="n">
        <v>10.6310090460003</v>
      </c>
      <c r="I1285" s="0" t="n">
        <v>0.368186224492633</v>
      </c>
      <c r="T1285" s="0" t="n">
        <v>17.8884</v>
      </c>
      <c r="U1285" s="0" t="n">
        <v>2.2375</v>
      </c>
      <c r="Y1285" s="0" t="n">
        <v>11.0495077595132</v>
      </c>
      <c r="Z1285" s="0" t="n">
        <v>0.418498713512939</v>
      </c>
    </row>
    <row r="1286" customFormat="false" ht="12.75" hidden="false" customHeight="false" outlineLevel="0" collapsed="false">
      <c r="B1286" s="0" t="n">
        <v>30.405</v>
      </c>
      <c r="C1286" s="0" t="n">
        <v>0.047866</v>
      </c>
      <c r="D1286" s="0" t="n">
        <v>1981.8</v>
      </c>
      <c r="E1286" s="0" t="n">
        <v>28.905</v>
      </c>
      <c r="F1286" s="0" t="n">
        <v>1981.6</v>
      </c>
      <c r="G1286" s="0" t="n">
        <v>2.41552280985063E-005</v>
      </c>
      <c r="H1286" s="0" t="n">
        <v>10.6310090460003</v>
      </c>
      <c r="I1286" s="0" t="n">
        <v>0.367791352568769</v>
      </c>
      <c r="T1286" s="0" t="n">
        <v>17.8893</v>
      </c>
      <c r="U1286" s="0" t="n">
        <v>2.2375</v>
      </c>
      <c r="Y1286" s="0" t="n">
        <v>11.0571144738575</v>
      </c>
      <c r="Z1286" s="0" t="n">
        <v>0.426105427857221</v>
      </c>
    </row>
    <row r="1287" customFormat="false" ht="12.75" hidden="false" customHeight="false" outlineLevel="0" collapsed="false">
      <c r="B1287" s="0" t="n">
        <v>30.437</v>
      </c>
      <c r="C1287" s="0" t="n">
        <v>0.047866</v>
      </c>
      <c r="D1287" s="0" t="n">
        <v>1979.8</v>
      </c>
      <c r="E1287" s="0" t="n">
        <v>28.937</v>
      </c>
      <c r="F1287" s="0" t="n">
        <v>1979.6</v>
      </c>
      <c r="G1287" s="0" t="n">
        <v>2.41796322489392E-005</v>
      </c>
      <c r="H1287" s="0" t="n">
        <v>10.6299992509666</v>
      </c>
      <c r="I1287" s="0" t="n">
        <v>0.367349733938092</v>
      </c>
      <c r="T1287" s="0" t="n">
        <v>17.8893</v>
      </c>
      <c r="U1287" s="0" t="n">
        <v>2.2375</v>
      </c>
      <c r="Y1287" s="0" t="n">
        <v>11.0649665660839</v>
      </c>
      <c r="Z1287" s="0" t="n">
        <v>0.434967315117273</v>
      </c>
    </row>
    <row r="1288" customFormat="false" ht="12.75" hidden="false" customHeight="false" outlineLevel="0" collapsed="false">
      <c r="B1288" s="0" t="n">
        <v>30.459</v>
      </c>
      <c r="C1288" s="0" t="n">
        <v>0.047866</v>
      </c>
      <c r="D1288" s="0" t="n">
        <v>1981.8</v>
      </c>
      <c r="E1288" s="0" t="n">
        <v>28.959</v>
      </c>
      <c r="F1288" s="0" t="n">
        <v>1981.6</v>
      </c>
      <c r="G1288" s="0" t="n">
        <v>2.41552280985063E-005</v>
      </c>
      <c r="H1288" s="0" t="n">
        <v>10.6310090460003</v>
      </c>
      <c r="I1288" s="0" t="n">
        <v>0.367105530094281</v>
      </c>
      <c r="T1288" s="0" t="n">
        <v>17.8895</v>
      </c>
      <c r="U1288" s="0" t="n">
        <v>2.2118</v>
      </c>
      <c r="Y1288" s="0" t="n">
        <v>11.0703648794895</v>
      </c>
      <c r="Z1288" s="0" t="n">
        <v>0.439355833489197</v>
      </c>
    </row>
    <row r="1289" customFormat="false" ht="12.75" hidden="false" customHeight="false" outlineLevel="0" collapsed="false">
      <c r="B1289" s="0" t="n">
        <v>30.48</v>
      </c>
      <c r="C1289" s="0" t="n">
        <v>0.047866</v>
      </c>
      <c r="D1289" s="0" t="n">
        <v>1981.8</v>
      </c>
      <c r="E1289" s="0" t="n">
        <v>28.98</v>
      </c>
      <c r="F1289" s="0" t="n">
        <v>1981.6</v>
      </c>
      <c r="G1289" s="0" t="n">
        <v>2.41552280985063E-005</v>
      </c>
      <c r="H1289" s="0" t="n">
        <v>10.6310090460003</v>
      </c>
      <c r="I1289" s="0" t="n">
        <v>0.366839511594212</v>
      </c>
      <c r="T1289" s="0" t="n">
        <v>17.889</v>
      </c>
      <c r="U1289" s="0" t="n">
        <v>2.1991</v>
      </c>
      <c r="Y1289" s="0" t="n">
        <v>11.075517815013</v>
      </c>
      <c r="Z1289" s="0" t="n">
        <v>0.444508769012742</v>
      </c>
    </row>
    <row r="1290" customFormat="false" ht="12.75" hidden="false" customHeight="false" outlineLevel="0" collapsed="false">
      <c r="B1290" s="0" t="n">
        <v>30.523</v>
      </c>
      <c r="C1290" s="0" t="n">
        <v>0.047866</v>
      </c>
      <c r="D1290" s="0" t="n">
        <v>1981.8</v>
      </c>
      <c r="E1290" s="0" t="n">
        <v>29.023</v>
      </c>
      <c r="F1290" s="0" t="n">
        <v>1981.6</v>
      </c>
      <c r="G1290" s="0" t="n">
        <v>2.41552280985063E-005</v>
      </c>
      <c r="H1290" s="0" t="n">
        <v>10.6310090460003</v>
      </c>
      <c r="I1290" s="0" t="n">
        <v>0.366296008200402</v>
      </c>
      <c r="T1290" s="0" t="n">
        <v>17.8886</v>
      </c>
      <c r="U1290" s="0" t="n">
        <v>2.1865</v>
      </c>
      <c r="Y1290" s="0" t="n">
        <v>11.0860690639422</v>
      </c>
      <c r="Z1290" s="0" t="n">
        <v>0.455060017941909</v>
      </c>
    </row>
    <row r="1291" customFormat="false" ht="12.75" hidden="false" customHeight="false" outlineLevel="0" collapsed="false">
      <c r="B1291" s="0" t="n">
        <v>30.545</v>
      </c>
      <c r="C1291" s="0" t="n">
        <v>0.047866</v>
      </c>
      <c r="D1291" s="0" t="n">
        <v>1981.8</v>
      </c>
      <c r="E1291" s="0" t="n">
        <v>29.045</v>
      </c>
      <c r="F1291" s="0" t="n">
        <v>1981.6</v>
      </c>
      <c r="G1291" s="0" t="n">
        <v>2.41552280985063E-005</v>
      </c>
      <c r="H1291" s="0" t="n">
        <v>10.6310090460003</v>
      </c>
      <c r="I1291" s="0" t="n">
        <v>0.366018558994673</v>
      </c>
      <c r="T1291" s="0" t="n">
        <v>17.8884</v>
      </c>
      <c r="U1291" s="0" t="n">
        <v>2.149</v>
      </c>
      <c r="Y1291" s="0" t="n">
        <v>11.0914673773478</v>
      </c>
      <c r="Z1291" s="0" t="n">
        <v>0.460458331347528</v>
      </c>
    </row>
    <row r="1292" customFormat="false" ht="12.75" hidden="false" customHeight="false" outlineLevel="0" collapsed="false">
      <c r="B1292" s="0" t="n">
        <v>30.557</v>
      </c>
      <c r="C1292" s="0" t="n">
        <v>0.047866</v>
      </c>
      <c r="D1292" s="0" t="n">
        <v>1979.8</v>
      </c>
      <c r="E1292" s="0" t="n">
        <v>29.057</v>
      </c>
      <c r="F1292" s="0" t="n">
        <v>1979.6</v>
      </c>
      <c r="G1292" s="0" t="n">
        <v>2.41796322489392E-005</v>
      </c>
      <c r="H1292" s="0" t="n">
        <v>10.6299992509666</v>
      </c>
      <c r="I1292" s="0" t="n">
        <v>0.365832647932222</v>
      </c>
      <c r="T1292" s="0" t="n">
        <v>17.8884</v>
      </c>
      <c r="U1292" s="0" t="n">
        <v>2.1244</v>
      </c>
      <c r="Y1292" s="0" t="n">
        <v>11.0944119119327</v>
      </c>
      <c r="Z1292" s="0" t="n">
        <v>0.464412660966108</v>
      </c>
    </row>
    <row r="1293" customFormat="false" ht="12.75" hidden="false" customHeight="false" outlineLevel="0" collapsed="false">
      <c r="B1293" s="0" t="n">
        <v>30.609</v>
      </c>
      <c r="C1293" s="0" t="n">
        <v>0.047473</v>
      </c>
      <c r="D1293" s="0" t="n">
        <v>1981.8</v>
      </c>
      <c r="E1293" s="0" t="n">
        <v>29.109</v>
      </c>
      <c r="F1293" s="0" t="n">
        <v>1981.6</v>
      </c>
      <c r="G1293" s="0" t="n">
        <v>2.39569035123133E-005</v>
      </c>
      <c r="H1293" s="0" t="n">
        <v>10.639253357377</v>
      </c>
      <c r="I1293" s="0" t="n">
        <v>0.365497040687655</v>
      </c>
      <c r="T1293" s="0" t="n">
        <v>17.8884</v>
      </c>
      <c r="U1293" s="0" t="n">
        <v>2.1</v>
      </c>
      <c r="Y1293" s="0" t="n">
        <v>11.1071715618005</v>
      </c>
      <c r="Z1293" s="0" t="n">
        <v>0.467918204423558</v>
      </c>
    </row>
    <row r="1294" customFormat="false" ht="12.75" hidden="false" customHeight="false" outlineLevel="0" collapsed="false">
      <c r="B1294" s="0" t="n">
        <v>30.63</v>
      </c>
      <c r="C1294" s="0" t="n">
        <v>0.047473</v>
      </c>
      <c r="D1294" s="0" t="n">
        <v>1983.8</v>
      </c>
      <c r="E1294" s="0" t="n">
        <v>29.13</v>
      </c>
      <c r="F1294" s="0" t="n">
        <v>1983.6</v>
      </c>
      <c r="G1294" s="0" t="n">
        <v>2.39327485380117E-005</v>
      </c>
      <c r="H1294" s="0" t="n">
        <v>10.6402621337531</v>
      </c>
      <c r="I1294" s="0" t="n">
        <v>0.365268181728566</v>
      </c>
      <c r="T1294" s="0" t="n">
        <v>17.8883</v>
      </c>
      <c r="U1294" s="0" t="n">
        <v>2.064</v>
      </c>
      <c r="Y1294" s="0" t="n">
        <v>11.1123244973241</v>
      </c>
      <c r="Z1294" s="0" t="n">
        <v>0.472062363570936</v>
      </c>
    </row>
    <row r="1295" customFormat="false" ht="12.75" hidden="false" customHeight="false" outlineLevel="0" collapsed="false">
      <c r="B1295" s="0" t="n">
        <v>30.662</v>
      </c>
      <c r="C1295" s="0" t="n">
        <v>0.047473</v>
      </c>
      <c r="D1295" s="0" t="n">
        <v>1981.8</v>
      </c>
      <c r="E1295" s="0" t="n">
        <v>29.162</v>
      </c>
      <c r="F1295" s="0" t="n">
        <v>1981.6</v>
      </c>
      <c r="G1295" s="0" t="n">
        <v>2.39569035123133E-005</v>
      </c>
      <c r="H1295" s="0" t="n">
        <v>10.639253357377</v>
      </c>
      <c r="I1295" s="0" t="n">
        <v>0.364832774068204</v>
      </c>
      <c r="T1295" s="0" t="n">
        <v>17.8883</v>
      </c>
      <c r="U1295" s="0" t="n">
        <v>2.0403</v>
      </c>
      <c r="Y1295" s="0" t="n">
        <v>11.1201765895504</v>
      </c>
      <c r="Z1295" s="0" t="n">
        <v>0.48092323217346</v>
      </c>
    </row>
    <row r="1296" customFormat="false" ht="12.75" hidden="false" customHeight="false" outlineLevel="0" collapsed="false">
      <c r="B1296" s="0" t="n">
        <v>30.674</v>
      </c>
      <c r="C1296" s="0" t="n">
        <v>0.047473</v>
      </c>
      <c r="D1296" s="0" t="n">
        <v>1981.8</v>
      </c>
      <c r="E1296" s="0" t="n">
        <v>29.174</v>
      </c>
      <c r="F1296" s="0" t="n">
        <v>1981.6</v>
      </c>
      <c r="G1296" s="0" t="n">
        <v>2.39569035123133E-005</v>
      </c>
      <c r="H1296" s="0" t="n">
        <v>10.639253357377</v>
      </c>
      <c r="I1296" s="0" t="n">
        <v>0.364682709171761</v>
      </c>
      <c r="T1296" s="0" t="n">
        <v>17.8879</v>
      </c>
      <c r="U1296" s="0" t="n">
        <v>2.0053</v>
      </c>
      <c r="Y1296" s="0" t="n">
        <v>11.1231211241353</v>
      </c>
      <c r="Z1296" s="0" t="n">
        <v>0.483867766758344</v>
      </c>
    </row>
    <row r="1297" customFormat="false" ht="12.75" hidden="false" customHeight="false" outlineLevel="0" collapsed="false">
      <c r="B1297" s="0" t="n">
        <v>30.716</v>
      </c>
      <c r="C1297" s="0" t="n">
        <v>0.047473</v>
      </c>
      <c r="D1297" s="0" t="n">
        <v>1981.8</v>
      </c>
      <c r="E1297" s="0" t="n">
        <v>29.216</v>
      </c>
      <c r="F1297" s="0" t="n">
        <v>1981.6</v>
      </c>
      <c r="G1297" s="0" t="n">
        <v>2.39569035123133E-005</v>
      </c>
      <c r="H1297" s="0" t="n">
        <v>10.639253357377</v>
      </c>
      <c r="I1297" s="0" t="n">
        <v>0.364158452812738</v>
      </c>
      <c r="T1297" s="0" t="n">
        <v>17.8877</v>
      </c>
      <c r="U1297" s="0" t="n">
        <v>1.9823</v>
      </c>
      <c r="Y1297" s="0" t="n">
        <v>11.1334269951824</v>
      </c>
      <c r="Z1297" s="0" t="n">
        <v>0.494173637805437</v>
      </c>
    </row>
    <row r="1298" customFormat="false" ht="12.75" hidden="false" customHeight="false" outlineLevel="0" collapsed="false">
      <c r="B1298" s="0" t="n">
        <v>30.738</v>
      </c>
      <c r="C1298" s="0" t="n">
        <v>0.047473</v>
      </c>
      <c r="D1298" s="0" t="n">
        <v>1981.8</v>
      </c>
      <c r="E1298" s="0" t="n">
        <v>29.238</v>
      </c>
      <c r="F1298" s="0" t="n">
        <v>1981.6</v>
      </c>
      <c r="G1298" s="0" t="n">
        <v>2.39569035123133E-005</v>
      </c>
      <c r="H1298" s="0" t="n">
        <v>10.639253357377</v>
      </c>
      <c r="I1298" s="0" t="n">
        <v>0.363884443442676</v>
      </c>
      <c r="T1298" s="0" t="n">
        <v>17.8877</v>
      </c>
      <c r="U1298" s="0" t="n">
        <v>1.9708</v>
      </c>
      <c r="Y1298" s="0" t="n">
        <v>11.138825308588</v>
      </c>
      <c r="Z1298" s="0" t="n">
        <v>0.499571951211056</v>
      </c>
    </row>
    <row r="1299" customFormat="false" ht="12.75" hidden="false" customHeight="false" outlineLevel="0" collapsed="false">
      <c r="B1299" s="0" t="n">
        <v>30.77</v>
      </c>
      <c r="C1299" s="0" t="n">
        <v>0.047473</v>
      </c>
      <c r="D1299" s="0" t="n">
        <v>1981.8</v>
      </c>
      <c r="E1299" s="0" t="n">
        <v>29.27</v>
      </c>
      <c r="F1299" s="0" t="n">
        <v>1981.6</v>
      </c>
      <c r="G1299" s="0" t="n">
        <v>2.39569035123133E-005</v>
      </c>
      <c r="H1299" s="0" t="n">
        <v>10.639253357377</v>
      </c>
      <c r="I1299" s="0" t="n">
        <v>0.363486619657566</v>
      </c>
      <c r="T1299" s="0" t="n">
        <v>17.8877</v>
      </c>
      <c r="U1299" s="0" t="n">
        <v>1.9595</v>
      </c>
      <c r="Y1299" s="0" t="n">
        <v>11.1466774008144</v>
      </c>
      <c r="Z1299" s="0" t="n">
        <v>0.507424043437412</v>
      </c>
    </row>
    <row r="1300" customFormat="false" ht="12.75" hidden="false" customHeight="false" outlineLevel="0" collapsed="false">
      <c r="B1300" s="0" t="n">
        <v>30.804</v>
      </c>
      <c r="C1300" s="0" t="n">
        <v>0.047473</v>
      </c>
      <c r="D1300" s="0" t="n">
        <v>1981.8</v>
      </c>
      <c r="E1300" s="0" t="n">
        <v>29.304</v>
      </c>
      <c r="F1300" s="0" t="n">
        <v>1981.6</v>
      </c>
      <c r="G1300" s="0" t="n">
        <v>2.39569035123133E-005</v>
      </c>
      <c r="H1300" s="0" t="n">
        <v>10.639253357377</v>
      </c>
      <c r="I1300" s="0" t="n">
        <v>0.363064883885373</v>
      </c>
      <c r="T1300" s="0" t="n">
        <v>17.8881</v>
      </c>
      <c r="U1300" s="0" t="n">
        <v>1.9595</v>
      </c>
      <c r="Y1300" s="0" t="n">
        <v>11.1550202488049</v>
      </c>
      <c r="Z1300" s="0" t="n">
        <v>0.515766891427916</v>
      </c>
    </row>
    <row r="1301" customFormat="false" ht="12.75" hidden="false" customHeight="false" outlineLevel="0" collapsed="false">
      <c r="B1301" s="0" t="n">
        <v>30.834</v>
      </c>
      <c r="C1301" s="0" t="n">
        <v>0.047081</v>
      </c>
      <c r="D1301" s="0" t="n">
        <v>1981.8</v>
      </c>
      <c r="E1301" s="0" t="n">
        <v>29.334</v>
      </c>
      <c r="F1301" s="0" t="n">
        <v>1981.6</v>
      </c>
      <c r="G1301" s="0" t="n">
        <v>2.37590835688333E-005</v>
      </c>
      <c r="H1301" s="0" t="n">
        <v>10.6475449626209</v>
      </c>
      <c r="I1301" s="0" t="n">
        <v>0.362976237902123</v>
      </c>
      <c r="T1301" s="0" t="n">
        <v>17.8883</v>
      </c>
      <c r="U1301" s="0" t="n">
        <v>1.9482</v>
      </c>
      <c r="Y1301" s="0" t="n">
        <v>11.1623815852671</v>
      </c>
      <c r="Z1301" s="0" t="n">
        <v>0.514836622646207</v>
      </c>
    </row>
    <row r="1302" customFormat="false" ht="12.75" hidden="false" customHeight="false" outlineLevel="0" collapsed="false">
      <c r="B1302" s="0" t="n">
        <v>30.866</v>
      </c>
      <c r="C1302" s="0" t="n">
        <v>0.047081</v>
      </c>
      <c r="D1302" s="0" t="n">
        <v>1979.8</v>
      </c>
      <c r="E1302" s="0" t="n">
        <v>29.366</v>
      </c>
      <c r="F1302" s="0" t="n">
        <v>1979.6</v>
      </c>
      <c r="G1302" s="0" t="n">
        <v>2.37830874924227E-005</v>
      </c>
      <c r="H1302" s="0" t="n">
        <v>10.6465351675872</v>
      </c>
      <c r="I1302" s="0" t="n">
        <v>0.362546317768412</v>
      </c>
      <c r="T1302" s="0" t="n">
        <v>17.8883</v>
      </c>
      <c r="U1302" s="0" t="n">
        <v>1.9482</v>
      </c>
      <c r="Y1302" s="0" t="n">
        <v>11.1702336774934</v>
      </c>
      <c r="Z1302" s="0" t="n">
        <v>0.523698509906257</v>
      </c>
    </row>
    <row r="1303" customFormat="false" ht="12.75" hidden="false" customHeight="false" outlineLevel="0" collapsed="false">
      <c r="B1303" s="0" t="n">
        <v>30.888</v>
      </c>
      <c r="C1303" s="0" t="n">
        <v>0.047081</v>
      </c>
      <c r="D1303" s="0" t="n">
        <v>1979.8</v>
      </c>
      <c r="E1303" s="0" t="n">
        <v>29.388</v>
      </c>
      <c r="F1303" s="0" t="n">
        <v>1979.6</v>
      </c>
      <c r="G1303" s="0" t="n">
        <v>2.37830874924227E-005</v>
      </c>
      <c r="H1303" s="0" t="n">
        <v>10.6465351675872</v>
      </c>
      <c r="I1303" s="0" t="n">
        <v>0.362274913828337</v>
      </c>
      <c r="T1303" s="0" t="n">
        <v>17.8879</v>
      </c>
      <c r="U1303" s="0" t="n">
        <v>1.937</v>
      </c>
      <c r="Y1303" s="0" t="n">
        <v>11.1756319908991</v>
      </c>
      <c r="Z1303" s="0" t="n">
        <v>0.529096823311878</v>
      </c>
    </row>
    <row r="1304" customFormat="false" ht="12.75" hidden="false" customHeight="false" outlineLevel="0" collapsed="false">
      <c r="B1304" s="0" t="n">
        <v>30.91</v>
      </c>
      <c r="C1304" s="0" t="n">
        <v>0.047081</v>
      </c>
      <c r="D1304" s="0" t="n">
        <v>1981.8</v>
      </c>
      <c r="E1304" s="0" t="n">
        <v>29.41</v>
      </c>
      <c r="F1304" s="0" t="n">
        <v>1981.6</v>
      </c>
      <c r="G1304" s="0" t="n">
        <v>2.37590835688333E-005</v>
      </c>
      <c r="H1304" s="0" t="n">
        <v>10.6475449626209</v>
      </c>
      <c r="I1304" s="0" t="n">
        <v>0.362038251024171</v>
      </c>
      <c r="T1304" s="0" t="n">
        <v>17.8877</v>
      </c>
      <c r="U1304" s="0" t="n">
        <v>1.9258</v>
      </c>
      <c r="Y1304" s="0" t="n">
        <v>11.1810303043047</v>
      </c>
      <c r="Z1304" s="0" t="n">
        <v>0.533485341683802</v>
      </c>
    </row>
    <row r="1305" customFormat="false" ht="12.75" hidden="false" customHeight="false" outlineLevel="0" collapsed="false">
      <c r="B1305" s="0" t="n">
        <v>30.942</v>
      </c>
      <c r="C1305" s="0" t="n">
        <v>0.047081</v>
      </c>
      <c r="D1305" s="0" t="n">
        <v>1979.8</v>
      </c>
      <c r="E1305" s="0" t="n">
        <v>29.442</v>
      </c>
      <c r="F1305" s="0" t="n">
        <v>1979.6</v>
      </c>
      <c r="G1305" s="0" t="n">
        <v>2.37830874924227E-005</v>
      </c>
      <c r="H1305" s="0" t="n">
        <v>10.6465351675872</v>
      </c>
      <c r="I1305" s="0" t="n">
        <v>0.361610460144935</v>
      </c>
      <c r="T1305" s="0" t="n">
        <v>17.8877</v>
      </c>
      <c r="U1305" s="0" t="n">
        <v>1.9147</v>
      </c>
      <c r="Y1305" s="0" t="n">
        <v>11.188882396531</v>
      </c>
      <c r="Z1305" s="0" t="n">
        <v>0.542347228943854</v>
      </c>
    </row>
    <row r="1306" customFormat="false" ht="12.75" hidden="false" customHeight="false" outlineLevel="0" collapsed="false">
      <c r="B1306" s="0" t="n">
        <v>30.996</v>
      </c>
      <c r="C1306" s="0" t="n">
        <v>0.047081</v>
      </c>
      <c r="D1306" s="0" t="n">
        <v>1981.8</v>
      </c>
      <c r="E1306" s="0" t="n">
        <v>29.496</v>
      </c>
      <c r="F1306" s="0" t="n">
        <v>1981.6</v>
      </c>
      <c r="G1306" s="0" t="n">
        <v>2.37590835688333E-005</v>
      </c>
      <c r="H1306" s="0" t="n">
        <v>10.6475449626209</v>
      </c>
      <c r="I1306" s="0" t="n">
        <v>0.360982674349772</v>
      </c>
      <c r="T1306" s="0" t="n">
        <v>17.8876</v>
      </c>
      <c r="U1306" s="0" t="n">
        <v>1.9037</v>
      </c>
      <c r="Y1306" s="0" t="n">
        <v>11.202132802163</v>
      </c>
      <c r="Z1306" s="0" t="n">
        <v>0.554587839542135</v>
      </c>
    </row>
    <row r="1307" customFormat="false" ht="12.75" hidden="false" customHeight="false" outlineLevel="0" collapsed="false">
      <c r="B1307" s="0" t="n">
        <v>30.996</v>
      </c>
      <c r="C1307" s="0" t="n">
        <v>0.047081</v>
      </c>
      <c r="D1307" s="0" t="n">
        <v>1979.8</v>
      </c>
      <c r="E1307" s="0" t="n">
        <v>29.496</v>
      </c>
      <c r="F1307" s="0" t="n">
        <v>1979.6</v>
      </c>
      <c r="G1307" s="0" t="n">
        <v>2.37830874924227E-005</v>
      </c>
      <c r="H1307" s="0" t="n">
        <v>10.6465351675872</v>
      </c>
      <c r="I1307" s="0" t="n">
        <v>0.360948439367615</v>
      </c>
      <c r="T1307" s="0" t="n">
        <v>17.8877</v>
      </c>
      <c r="U1307" s="0" t="n">
        <v>1.8818</v>
      </c>
      <c r="Y1307" s="0" t="n">
        <v>11.202132802163</v>
      </c>
      <c r="Z1307" s="0" t="n">
        <v>0.555597634575829</v>
      </c>
    </row>
    <row r="1308" customFormat="false" ht="12.75" hidden="false" customHeight="false" outlineLevel="0" collapsed="false">
      <c r="B1308" s="0" t="n">
        <v>31.039</v>
      </c>
      <c r="C1308" s="0" t="n">
        <v>0.046691</v>
      </c>
      <c r="D1308" s="0" t="n">
        <v>1981.8</v>
      </c>
      <c r="E1308" s="0" t="n">
        <v>29.539</v>
      </c>
      <c r="F1308" s="0" t="n">
        <v>1981.6</v>
      </c>
      <c r="G1308" s="0" t="n">
        <v>2.35622729107792E-005</v>
      </c>
      <c r="H1308" s="0" t="n">
        <v>10.6558630580883</v>
      </c>
      <c r="I1308" s="0" t="n">
        <v>0.360738787978207</v>
      </c>
      <c r="T1308" s="0" t="n">
        <v>17.8877</v>
      </c>
      <c r="U1308" s="0" t="n">
        <v>1.8709</v>
      </c>
      <c r="Y1308" s="0" t="n">
        <v>11.2126840510922</v>
      </c>
      <c r="Z1308" s="0" t="n">
        <v>0.556820993003907</v>
      </c>
    </row>
    <row r="1309" customFormat="false" ht="12.75" hidden="false" customHeight="false" outlineLevel="0" collapsed="false">
      <c r="B1309" s="0" t="n">
        <v>31.06</v>
      </c>
      <c r="C1309" s="0" t="n">
        <v>0.046691</v>
      </c>
      <c r="D1309" s="0" t="n">
        <v>1979.8</v>
      </c>
      <c r="E1309" s="0" t="n">
        <v>29.56</v>
      </c>
      <c r="F1309" s="0" t="n">
        <v>1979.6</v>
      </c>
      <c r="G1309" s="0" t="n">
        <v>2.35860779955547E-005</v>
      </c>
      <c r="H1309" s="0" t="n">
        <v>10.6548532630546</v>
      </c>
      <c r="I1309" s="0" t="n">
        <v>0.360448351253538</v>
      </c>
      <c r="T1309" s="0" t="n">
        <v>17.8877</v>
      </c>
      <c r="U1309" s="0" t="n">
        <v>1.8601</v>
      </c>
      <c r="Y1309" s="0" t="n">
        <v>11.2178369866157</v>
      </c>
      <c r="Z1309" s="0" t="n">
        <v>0.56298372356115</v>
      </c>
    </row>
    <row r="1310" customFormat="false" ht="12.75" hidden="false" customHeight="false" outlineLevel="0" collapsed="false">
      <c r="B1310" s="0" t="n">
        <v>31.103</v>
      </c>
      <c r="C1310" s="0" t="n">
        <v>0.046691</v>
      </c>
      <c r="D1310" s="0" t="n">
        <v>1979.8</v>
      </c>
      <c r="E1310" s="0" t="n">
        <v>29.603</v>
      </c>
      <c r="F1310" s="0" t="n">
        <v>1979.6</v>
      </c>
      <c r="G1310" s="0" t="n">
        <v>2.35860779955547E-005</v>
      </c>
      <c r="H1310" s="0" t="n">
        <v>10.6548532630546</v>
      </c>
      <c r="I1310" s="0" t="n">
        <v>0.359924780024139</v>
      </c>
      <c r="T1310" s="0" t="n">
        <v>17.8877</v>
      </c>
      <c r="U1310" s="0" t="n">
        <v>1.8387</v>
      </c>
      <c r="Y1310" s="0" t="n">
        <v>11.2283882355449</v>
      </c>
      <c r="Z1310" s="0" t="n">
        <v>0.573534972490315</v>
      </c>
    </row>
    <row r="1311" customFormat="false" ht="12.75" hidden="false" customHeight="false" outlineLevel="0" collapsed="false">
      <c r="B1311" s="0" t="n">
        <v>31.126</v>
      </c>
      <c r="C1311" s="0" t="n">
        <v>0.046691</v>
      </c>
      <c r="D1311" s="0" t="n">
        <v>1981.8</v>
      </c>
      <c r="E1311" s="0" t="n">
        <v>29.626</v>
      </c>
      <c r="F1311" s="0" t="n">
        <v>1981.6</v>
      </c>
      <c r="G1311" s="0" t="n">
        <v>2.35622729107792E-005</v>
      </c>
      <c r="H1311" s="0" t="n">
        <v>10.6558630580883</v>
      </c>
      <c r="I1311" s="0" t="n">
        <v>0.359679438941749</v>
      </c>
      <c r="T1311" s="0" t="n">
        <v>17.8876</v>
      </c>
      <c r="U1311" s="0" t="n">
        <v>1.8281</v>
      </c>
      <c r="Y1311" s="0" t="n">
        <v>11.2340319268326</v>
      </c>
      <c r="Z1311" s="0" t="n">
        <v>0.578168868744314</v>
      </c>
    </row>
    <row r="1312" customFormat="false" ht="12.75" hidden="false" customHeight="false" outlineLevel="0" collapsed="false">
      <c r="B1312" s="0" t="n">
        <v>31.157</v>
      </c>
      <c r="C1312" s="0" t="n">
        <v>0.046691</v>
      </c>
      <c r="D1312" s="0" t="n">
        <v>1979.8</v>
      </c>
      <c r="E1312" s="0" t="n">
        <v>29.657</v>
      </c>
      <c r="F1312" s="0" t="n">
        <v>1979.6</v>
      </c>
      <c r="G1312" s="0" t="n">
        <v>2.35860779955547E-005</v>
      </c>
      <c r="H1312" s="0" t="n">
        <v>10.6548532630546</v>
      </c>
      <c r="I1312" s="0" t="n">
        <v>0.359269422499058</v>
      </c>
      <c r="T1312" s="0" t="n">
        <v>17.8874</v>
      </c>
      <c r="U1312" s="0" t="n">
        <v>1.8176</v>
      </c>
      <c r="Y1312" s="0" t="n">
        <v>11.2416386411769</v>
      </c>
      <c r="Z1312" s="0" t="n">
        <v>0.58678537812229</v>
      </c>
    </row>
    <row r="1313" customFormat="false" ht="12.75" hidden="false" customHeight="false" outlineLevel="0" collapsed="false">
      <c r="B1313" s="0" t="n">
        <v>31.179</v>
      </c>
      <c r="C1313" s="0" t="n">
        <v>0.046301</v>
      </c>
      <c r="D1313" s="0" t="n">
        <v>1981.8</v>
      </c>
      <c r="E1313" s="0" t="n">
        <v>29.679</v>
      </c>
      <c r="F1313" s="0" t="n">
        <v>1981.6</v>
      </c>
      <c r="G1313" s="0" t="n">
        <v>2.33654622527251E-005</v>
      </c>
      <c r="H1313" s="0" t="n">
        <v>10.6642509250438</v>
      </c>
      <c r="I1313" s="0" t="n">
        <v>0.359319752183154</v>
      </c>
      <c r="T1313" s="0" t="n">
        <v>17.8876</v>
      </c>
      <c r="U1313" s="0" t="n">
        <v>1.8176</v>
      </c>
      <c r="Y1313" s="0" t="n">
        <v>11.2470369545825</v>
      </c>
      <c r="Z1313" s="0" t="n">
        <v>0.582786029538648</v>
      </c>
    </row>
    <row r="1314" customFormat="false" ht="12.75" hidden="false" customHeight="false" outlineLevel="0" collapsed="false">
      <c r="B1314" s="0" t="n">
        <v>31.211</v>
      </c>
      <c r="C1314" s="0" t="n">
        <v>0.046691</v>
      </c>
      <c r="D1314" s="0" t="n">
        <v>1979.8</v>
      </c>
      <c r="E1314" s="0" t="n">
        <v>29.711</v>
      </c>
      <c r="F1314" s="0" t="n">
        <v>1979.6</v>
      </c>
      <c r="G1314" s="0" t="n">
        <v>2.35860779955547E-005</v>
      </c>
      <c r="H1314" s="0" t="n">
        <v>10.6548532630546</v>
      </c>
      <c r="I1314" s="0" t="n">
        <v>0.358616447209942</v>
      </c>
      <c r="T1314" s="0" t="n">
        <v>17.8874</v>
      </c>
      <c r="U1314" s="0" t="n">
        <v>1.8071</v>
      </c>
      <c r="Y1314" s="0" t="n">
        <v>11.2548890468088</v>
      </c>
      <c r="Z1314" s="0" t="n">
        <v>0.600035783754265</v>
      </c>
    </row>
    <row r="1315" customFormat="false" ht="12.75" hidden="false" customHeight="false" outlineLevel="0" collapsed="false">
      <c r="B1315" s="0" t="n">
        <v>31.243</v>
      </c>
      <c r="C1315" s="0" t="n">
        <v>0.046691</v>
      </c>
      <c r="D1315" s="0" t="n">
        <v>1979.8</v>
      </c>
      <c r="E1315" s="0" t="n">
        <v>29.743</v>
      </c>
      <c r="F1315" s="0" t="n">
        <v>1979.6</v>
      </c>
      <c r="G1315" s="0" t="n">
        <v>2.35860779955547E-005</v>
      </c>
      <c r="H1315" s="0" t="n">
        <v>10.6548532630546</v>
      </c>
      <c r="I1315" s="0" t="n">
        <v>0.358230617727014</v>
      </c>
      <c r="T1315" s="0" t="n">
        <v>17.8874</v>
      </c>
      <c r="U1315" s="0" t="n">
        <v>1.7966</v>
      </c>
      <c r="Y1315" s="0" t="n">
        <v>11.2627411390352</v>
      </c>
      <c r="Z1315" s="0" t="n">
        <v>0.607887875980623</v>
      </c>
    </row>
    <row r="1316" customFormat="false" ht="12.75" hidden="false" customHeight="false" outlineLevel="0" collapsed="false">
      <c r="B1316" s="0" t="n">
        <v>31.265</v>
      </c>
      <c r="C1316" s="0" t="n">
        <v>0.046301</v>
      </c>
      <c r="D1316" s="0" t="n">
        <v>1979.8</v>
      </c>
      <c r="E1316" s="0" t="n">
        <v>29.765</v>
      </c>
      <c r="F1316" s="0" t="n">
        <v>1979.6</v>
      </c>
      <c r="G1316" s="0" t="n">
        <v>2.33890684986866E-005</v>
      </c>
      <c r="H1316" s="0" t="n">
        <v>10.6632411300101</v>
      </c>
      <c r="I1316" s="0" t="n">
        <v>0.358247644213343</v>
      </c>
      <c r="T1316" s="0" t="n">
        <v>17.8874</v>
      </c>
      <c r="U1316" s="0" t="n">
        <v>1.7863</v>
      </c>
      <c r="Y1316" s="0" t="n">
        <v>11.2681394524408</v>
      </c>
      <c r="Z1316" s="0" t="n">
        <v>0.604898322430673</v>
      </c>
    </row>
    <row r="1317" customFormat="false" ht="12.75" hidden="false" customHeight="false" outlineLevel="0" collapsed="false">
      <c r="B1317" s="0" t="n">
        <v>31.297</v>
      </c>
      <c r="C1317" s="0" t="n">
        <v>0.046301</v>
      </c>
      <c r="D1317" s="0" t="n">
        <v>1979.8</v>
      </c>
      <c r="E1317" s="0" t="n">
        <v>29.797</v>
      </c>
      <c r="F1317" s="0" t="n">
        <v>1979.6</v>
      </c>
      <c r="G1317" s="0" t="n">
        <v>2.33890684986866E-005</v>
      </c>
      <c r="H1317" s="0" t="n">
        <v>10.6632411300101</v>
      </c>
      <c r="I1317" s="0" t="n">
        <v>0.35786291002484</v>
      </c>
      <c r="T1317" s="0" t="n">
        <v>17.8874</v>
      </c>
      <c r="U1317" s="0" t="n">
        <v>1.7759</v>
      </c>
      <c r="Y1317" s="0" t="n">
        <v>11.2759915446672</v>
      </c>
      <c r="Z1317" s="0" t="n">
        <v>0.612750414657029</v>
      </c>
    </row>
    <row r="1318" customFormat="false" ht="12.75" hidden="false" customHeight="false" outlineLevel="0" collapsed="false">
      <c r="B1318" s="0" t="n">
        <v>31.329</v>
      </c>
      <c r="C1318" s="0" t="n">
        <v>0.046301</v>
      </c>
      <c r="D1318" s="0" t="n">
        <v>1979.8</v>
      </c>
      <c r="E1318" s="0" t="n">
        <v>29.829</v>
      </c>
      <c r="F1318" s="0" t="n">
        <v>1979.6</v>
      </c>
      <c r="G1318" s="0" t="n">
        <v>2.33890684986866E-005</v>
      </c>
      <c r="H1318" s="0" t="n">
        <v>10.6632411300101</v>
      </c>
      <c r="I1318" s="0" t="n">
        <v>0.357479001307793</v>
      </c>
      <c r="T1318" s="0" t="n">
        <v>17.8874</v>
      </c>
      <c r="U1318" s="0" t="n">
        <v>1.7657</v>
      </c>
      <c r="Y1318" s="0" t="n">
        <v>11.2838436368935</v>
      </c>
      <c r="Z1318" s="0" t="n">
        <v>0.620602506883385</v>
      </c>
    </row>
    <row r="1319" customFormat="false" ht="12.75" hidden="false" customHeight="false" outlineLevel="0" collapsed="false">
      <c r="B1319" s="0" t="n">
        <v>31.349</v>
      </c>
      <c r="C1319" s="0" t="n">
        <v>0.046301</v>
      </c>
      <c r="D1319" s="0" t="n">
        <v>1979.8</v>
      </c>
      <c r="E1319" s="0" t="n">
        <v>29.849</v>
      </c>
      <c r="F1319" s="0" t="n">
        <v>1979.6</v>
      </c>
      <c r="G1319" s="0" t="n">
        <v>2.33890684986866E-005</v>
      </c>
      <c r="H1319" s="0" t="n">
        <v>10.6632411300101</v>
      </c>
      <c r="I1319" s="0" t="n">
        <v>0.357239476364707</v>
      </c>
      <c r="T1319" s="0" t="n">
        <v>17.8874</v>
      </c>
      <c r="U1319" s="0" t="n">
        <v>1.7555</v>
      </c>
      <c r="Y1319" s="0" t="n">
        <v>11.288751194535</v>
      </c>
      <c r="Z1319" s="0" t="n">
        <v>0.625510064524857</v>
      </c>
    </row>
    <row r="1320" customFormat="false" ht="12.75" hidden="false" customHeight="false" outlineLevel="0" collapsed="false">
      <c r="B1320" s="0" t="n">
        <v>31.371</v>
      </c>
      <c r="C1320" s="0" t="n">
        <v>0.046301</v>
      </c>
      <c r="D1320" s="0" t="n">
        <v>1979.8</v>
      </c>
      <c r="E1320" s="0" t="n">
        <v>29.871</v>
      </c>
      <c r="F1320" s="0" t="n">
        <v>1979.6</v>
      </c>
      <c r="G1320" s="0" t="n">
        <v>2.33890684986866E-005</v>
      </c>
      <c r="H1320" s="0" t="n">
        <v>10.6632411300101</v>
      </c>
      <c r="I1320" s="0" t="n">
        <v>0.35697636938871</v>
      </c>
      <c r="T1320" s="0" t="n">
        <v>17.8874</v>
      </c>
      <c r="U1320" s="0" t="n">
        <v>1.7453</v>
      </c>
      <c r="Y1320" s="0" t="n">
        <v>11.2941495079406</v>
      </c>
      <c r="Z1320" s="0" t="n">
        <v>0.630908377930478</v>
      </c>
    </row>
    <row r="1321" customFormat="false" ht="12.75" hidden="false" customHeight="false" outlineLevel="0" collapsed="false">
      <c r="B1321" s="0" t="n">
        <v>31.415</v>
      </c>
      <c r="C1321" s="0" t="n">
        <v>0.046301</v>
      </c>
      <c r="D1321" s="0" t="n">
        <v>1979.8</v>
      </c>
      <c r="E1321" s="0" t="n">
        <v>29.915</v>
      </c>
      <c r="F1321" s="0" t="n">
        <v>1979.6</v>
      </c>
      <c r="G1321" s="0" t="n">
        <v>2.33890684986866E-005</v>
      </c>
      <c r="H1321" s="0" t="n">
        <v>10.6632411300101</v>
      </c>
      <c r="I1321" s="0" t="n">
        <v>0.356451316396796</v>
      </c>
      <c r="T1321" s="0" t="n">
        <v>17.8874</v>
      </c>
      <c r="U1321" s="0" t="n">
        <v>1.7352</v>
      </c>
      <c r="Y1321" s="0" t="n">
        <v>11.3049461347519</v>
      </c>
      <c r="Z1321" s="0" t="n">
        <v>0.641705004741716</v>
      </c>
    </row>
    <row r="1322" customFormat="false" ht="12.75" hidden="false" customHeight="false" outlineLevel="0" collapsed="false">
      <c r="B1322" s="0" t="n">
        <v>31.425</v>
      </c>
      <c r="C1322" s="0" t="n">
        <v>0.046301</v>
      </c>
      <c r="D1322" s="0" t="n">
        <v>1979.8</v>
      </c>
      <c r="E1322" s="0" t="n">
        <v>29.925</v>
      </c>
      <c r="F1322" s="0" t="n">
        <v>1979.6</v>
      </c>
      <c r="G1322" s="0" t="n">
        <v>2.33890684986866E-005</v>
      </c>
      <c r="H1322" s="0" t="n">
        <v>10.6632411300101</v>
      </c>
      <c r="I1322" s="0" t="n">
        <v>0.356332201504098</v>
      </c>
      <c r="T1322" s="0" t="n">
        <v>17.8876</v>
      </c>
      <c r="U1322" s="0" t="n">
        <v>1.7152</v>
      </c>
      <c r="Y1322" s="0" t="n">
        <v>11.3073999135726</v>
      </c>
      <c r="Z1322" s="0" t="n">
        <v>0.644158783562453</v>
      </c>
    </row>
    <row r="1323" customFormat="false" ht="12.75" hidden="false" customHeight="false" outlineLevel="0" collapsed="false">
      <c r="B1323" s="0" t="n">
        <v>31.447</v>
      </c>
      <c r="C1323" s="0" t="n">
        <v>0.045913</v>
      </c>
      <c r="D1323" s="0" t="n">
        <v>1981.8</v>
      </c>
      <c r="E1323" s="0" t="n">
        <v>29.947</v>
      </c>
      <c r="F1323" s="0" t="n">
        <v>1981.6</v>
      </c>
      <c r="G1323" s="0" t="n">
        <v>2.31696608800969E-005</v>
      </c>
      <c r="H1323" s="0" t="n">
        <v>10.672666182277</v>
      </c>
      <c r="I1323" s="0" t="n">
        <v>0.35638515317985</v>
      </c>
      <c r="T1323" s="0" t="n">
        <v>17.8874</v>
      </c>
      <c r="U1323" s="0" t="n">
        <v>1.7053</v>
      </c>
      <c r="Y1323" s="0" t="n">
        <v>11.3127982269782</v>
      </c>
      <c r="Z1323" s="0" t="n">
        <v>0.640132044701259</v>
      </c>
    </row>
    <row r="1324" customFormat="false" ht="12.75" hidden="false" customHeight="false" outlineLevel="0" collapsed="false">
      <c r="B1324" s="0" t="n">
        <v>31.49</v>
      </c>
      <c r="C1324" s="0" t="n">
        <v>0.045913</v>
      </c>
      <c r="D1324" s="0" t="n">
        <v>1979.8</v>
      </c>
      <c r="E1324" s="0" t="n">
        <v>29.99</v>
      </c>
      <c r="F1324" s="0" t="n">
        <v>1979.6</v>
      </c>
      <c r="G1324" s="0" t="n">
        <v>2.31930693069307E-005</v>
      </c>
      <c r="H1324" s="0" t="n">
        <v>10.6716563872433</v>
      </c>
      <c r="I1324" s="0" t="n">
        <v>0.355840493072466</v>
      </c>
      <c r="T1324" s="0" t="n">
        <v>17.8874</v>
      </c>
      <c r="U1324" s="0" t="n">
        <v>1.6856</v>
      </c>
      <c r="Y1324" s="0" t="n">
        <v>11.3233494759074</v>
      </c>
      <c r="Z1324" s="0" t="n">
        <v>0.65169308866412</v>
      </c>
    </row>
    <row r="1325" customFormat="false" ht="12.75" hidden="false" customHeight="false" outlineLevel="0" collapsed="false">
      <c r="B1325" s="0" t="n">
        <v>31.501</v>
      </c>
      <c r="C1325" s="0" t="n">
        <v>0.045913</v>
      </c>
      <c r="D1325" s="0" t="n">
        <v>1979.8</v>
      </c>
      <c r="E1325" s="0" t="n">
        <v>30.001</v>
      </c>
      <c r="F1325" s="0" t="n">
        <v>1979.6</v>
      </c>
      <c r="G1325" s="0" t="n">
        <v>2.31930693069307E-005</v>
      </c>
      <c r="H1325" s="0" t="n">
        <v>10.6716563872433</v>
      </c>
      <c r="I1325" s="0" t="n">
        <v>0.355710022574023</v>
      </c>
      <c r="T1325" s="0" t="n">
        <v>17.8872</v>
      </c>
      <c r="U1325" s="0" t="n">
        <v>1.6759</v>
      </c>
      <c r="Y1325" s="0" t="n">
        <v>11.3260486326102</v>
      </c>
      <c r="Z1325" s="0" t="n">
        <v>0.65439224536693</v>
      </c>
    </row>
    <row r="1326" customFormat="false" ht="12.75" hidden="false" customHeight="false" outlineLevel="0" collapsed="false">
      <c r="B1326" s="0" t="n">
        <v>31.544</v>
      </c>
      <c r="C1326" s="0" t="n">
        <v>0.045913</v>
      </c>
      <c r="D1326" s="0" t="n">
        <v>1979.8</v>
      </c>
      <c r="E1326" s="0" t="n">
        <v>30.044</v>
      </c>
      <c r="F1326" s="0" t="n">
        <v>1979.6</v>
      </c>
      <c r="G1326" s="0" t="n">
        <v>2.31930693069307E-005</v>
      </c>
      <c r="H1326" s="0" t="n">
        <v>10.6716563872433</v>
      </c>
      <c r="I1326" s="0" t="n">
        <v>0.355200918228041</v>
      </c>
      <c r="T1326" s="0" t="n">
        <v>17.8874</v>
      </c>
      <c r="U1326" s="0" t="n">
        <v>1.6566</v>
      </c>
      <c r="Y1326" s="0" t="n">
        <v>11.3365998815394</v>
      </c>
      <c r="Z1326" s="0" t="n">
        <v>0.664943494296095</v>
      </c>
    </row>
    <row r="1327" customFormat="false" ht="12.75" hidden="false" customHeight="false" outlineLevel="0" collapsed="false">
      <c r="B1327" s="0" t="n">
        <v>31.566</v>
      </c>
      <c r="C1327" s="0" t="n">
        <v>0.045913</v>
      </c>
      <c r="D1327" s="0" t="n">
        <v>1981.8</v>
      </c>
      <c r="E1327" s="0" t="n">
        <v>30.066</v>
      </c>
      <c r="F1327" s="0" t="n">
        <v>1981.6</v>
      </c>
      <c r="G1327" s="0" t="n">
        <v>2.31696608800969E-005</v>
      </c>
      <c r="H1327" s="0" t="n">
        <v>10.672666182277</v>
      </c>
      <c r="I1327" s="0" t="n">
        <v>0.354974595299573</v>
      </c>
      <c r="T1327" s="0" t="n">
        <v>17.8874</v>
      </c>
      <c r="U1327" s="0" t="n">
        <v>1.6374</v>
      </c>
      <c r="Y1327" s="0" t="n">
        <v>11.341998194945</v>
      </c>
      <c r="Z1327" s="0" t="n">
        <v>0.669332012668022</v>
      </c>
    </row>
    <row r="1328" customFormat="false" ht="12.75" hidden="false" customHeight="false" outlineLevel="0" collapsed="false">
      <c r="B1328" s="0" t="n">
        <v>31.586</v>
      </c>
      <c r="C1328" s="0" t="n">
        <v>0.045913</v>
      </c>
      <c r="D1328" s="0" t="n">
        <v>1979.8</v>
      </c>
      <c r="E1328" s="0" t="n">
        <v>30.086</v>
      </c>
      <c r="F1328" s="0" t="n">
        <v>1979.6</v>
      </c>
      <c r="G1328" s="0" t="n">
        <v>2.31930693069307E-005</v>
      </c>
      <c r="H1328" s="0" t="n">
        <v>10.6716563872433</v>
      </c>
      <c r="I1328" s="0" t="n">
        <v>0.354705058407341</v>
      </c>
      <c r="T1328" s="0" t="n">
        <v>17.8877</v>
      </c>
      <c r="U1328" s="0" t="n">
        <v>1.6374</v>
      </c>
      <c r="Y1328" s="0" t="n">
        <v>11.3469057525864</v>
      </c>
      <c r="Z1328" s="0" t="n">
        <v>0.675249365343186</v>
      </c>
    </row>
    <row r="1329" customFormat="false" ht="12.75" hidden="false" customHeight="false" outlineLevel="0" collapsed="false">
      <c r="B1329" s="0" t="n">
        <v>31.608</v>
      </c>
      <c r="C1329" s="0" t="n">
        <v>0.045913</v>
      </c>
      <c r="D1329" s="0" t="n">
        <v>1979.8</v>
      </c>
      <c r="E1329" s="0" t="n">
        <v>30.108</v>
      </c>
      <c r="F1329" s="0" t="n">
        <v>1979.6</v>
      </c>
      <c r="G1329" s="0" t="n">
        <v>2.31930693069307E-005</v>
      </c>
      <c r="H1329" s="0" t="n">
        <v>10.6716563872433</v>
      </c>
      <c r="I1329" s="0" t="n">
        <v>0.354445874426839</v>
      </c>
      <c r="T1329" s="0" t="n">
        <v>17.8876</v>
      </c>
      <c r="U1329" s="0" t="n">
        <v>1.6374</v>
      </c>
      <c r="Y1329" s="0" t="n">
        <v>11.3523040659921</v>
      </c>
      <c r="Z1329" s="0" t="n">
        <v>0.680647678748807</v>
      </c>
    </row>
    <row r="1330" customFormat="false" ht="12.75" hidden="false" customHeight="false" outlineLevel="0" collapsed="false">
      <c r="B1330" s="0" t="n">
        <v>31.64</v>
      </c>
      <c r="C1330" s="0" t="n">
        <v>0.045913</v>
      </c>
      <c r="D1330" s="0" t="n">
        <v>1979.8</v>
      </c>
      <c r="E1330" s="0" t="n">
        <v>30.14</v>
      </c>
      <c r="F1330" s="0" t="n">
        <v>1979.6</v>
      </c>
      <c r="G1330" s="0" t="n">
        <v>2.31930693069307E-005</v>
      </c>
      <c r="H1330" s="0" t="n">
        <v>10.6716563872433</v>
      </c>
      <c r="I1330" s="0" t="n">
        <v>0.354069554984846</v>
      </c>
      <c r="T1330" s="0" t="n">
        <v>17.8877</v>
      </c>
      <c r="U1330" s="0" t="n">
        <v>1.6374</v>
      </c>
      <c r="Y1330" s="0" t="n">
        <v>11.3601561582184</v>
      </c>
      <c r="Z1330" s="0" t="n">
        <v>0.688499770975163</v>
      </c>
    </row>
    <row r="1331" customFormat="false" ht="12.75" hidden="false" customHeight="false" outlineLevel="0" collapsed="false">
      <c r="B1331" s="0" t="n">
        <v>31.652</v>
      </c>
      <c r="C1331" s="0" t="n">
        <v>0.045913</v>
      </c>
      <c r="D1331" s="0" t="n">
        <v>1979.8</v>
      </c>
      <c r="E1331" s="0" t="n">
        <v>30.152</v>
      </c>
      <c r="F1331" s="0" t="n">
        <v>1979.6</v>
      </c>
      <c r="G1331" s="0" t="n">
        <v>2.31930693069307E-005</v>
      </c>
      <c r="H1331" s="0" t="n">
        <v>10.6716563872433</v>
      </c>
      <c r="I1331" s="0" t="n">
        <v>0.353928641126402</v>
      </c>
      <c r="T1331" s="0" t="n">
        <v>17.8876</v>
      </c>
      <c r="U1331" s="0" t="n">
        <v>1.647</v>
      </c>
      <c r="Y1331" s="0" t="n">
        <v>11.3631006928033</v>
      </c>
      <c r="Z1331" s="0" t="n">
        <v>0.691444305560047</v>
      </c>
    </row>
    <row r="1332" customFormat="false" ht="12.75" hidden="false" customHeight="false" outlineLevel="0" collapsed="false">
      <c r="B1332" s="0" t="n">
        <v>31.672</v>
      </c>
      <c r="C1332" s="0" t="n">
        <v>0.045913</v>
      </c>
      <c r="D1332" s="0" t="n">
        <v>1977.9</v>
      </c>
      <c r="E1332" s="0" t="n">
        <v>30.172</v>
      </c>
      <c r="F1332" s="0" t="n">
        <v>1977.7</v>
      </c>
      <c r="G1332" s="0" t="n">
        <v>2.32153511654953E-005</v>
      </c>
      <c r="H1332" s="0" t="n">
        <v>10.6706961365541</v>
      </c>
      <c r="I1332" s="0" t="n">
        <v>0.353662207893216</v>
      </c>
      <c r="T1332" s="0" t="n">
        <v>17.8877</v>
      </c>
      <c r="U1332" s="0" t="n">
        <v>1.6566</v>
      </c>
      <c r="Y1332" s="0" t="n">
        <v>11.3680082504448</v>
      </c>
      <c r="Z1332" s="0" t="n">
        <v>0.697312113890673</v>
      </c>
    </row>
    <row r="1333" customFormat="false" ht="12.75" hidden="false" customHeight="false" outlineLevel="0" collapsed="false">
      <c r="B1333" s="0" t="n">
        <v>31.704</v>
      </c>
      <c r="C1333" s="0" t="n">
        <v>0.045913</v>
      </c>
      <c r="D1333" s="0" t="n">
        <v>1977.9</v>
      </c>
      <c r="E1333" s="0" t="n">
        <v>30.204</v>
      </c>
      <c r="F1333" s="0" t="n">
        <v>1977.7</v>
      </c>
      <c r="G1333" s="0" t="n">
        <v>2.32153511654953E-005</v>
      </c>
      <c r="H1333" s="0" t="n">
        <v>10.6706961365541</v>
      </c>
      <c r="I1333" s="0" t="n">
        <v>0.35328751610893</v>
      </c>
      <c r="T1333" s="0" t="n">
        <v>17.8876</v>
      </c>
      <c r="U1333" s="0" t="n">
        <v>1.6759</v>
      </c>
      <c r="Y1333" s="0" t="n">
        <v>11.3758603426711</v>
      </c>
      <c r="Z1333" s="0" t="n">
        <v>0.705164206117029</v>
      </c>
    </row>
    <row r="1334" customFormat="false" ht="12.75" hidden="false" customHeight="false" outlineLevel="0" collapsed="false">
      <c r="B1334" s="0" t="n">
        <v>31.726</v>
      </c>
      <c r="C1334" s="0" t="n">
        <v>0.045913</v>
      </c>
      <c r="D1334" s="0" t="n">
        <v>1979.8</v>
      </c>
      <c r="E1334" s="0" t="n">
        <v>30.226</v>
      </c>
      <c r="F1334" s="0" t="n">
        <v>1979.6</v>
      </c>
      <c r="G1334" s="0" t="n">
        <v>2.31930693069307E-005</v>
      </c>
      <c r="H1334" s="0" t="n">
        <v>10.6716563872433</v>
      </c>
      <c r="I1334" s="0" t="n">
        <v>0.353062144750985</v>
      </c>
      <c r="T1334" s="0" t="n">
        <v>17.8872</v>
      </c>
      <c r="U1334" s="0" t="n">
        <v>1.6856</v>
      </c>
      <c r="Y1334" s="0" t="n">
        <v>11.3812586560768</v>
      </c>
      <c r="Z1334" s="0" t="n">
        <v>0.709602268833494</v>
      </c>
    </row>
    <row r="1335" customFormat="false" ht="12.75" hidden="false" customHeight="false" outlineLevel="0" collapsed="false">
      <c r="B1335" s="0" t="n">
        <v>31.758</v>
      </c>
      <c r="C1335" s="0" t="n">
        <v>0.045913</v>
      </c>
      <c r="D1335" s="0" t="n">
        <v>1977.9</v>
      </c>
      <c r="E1335" s="0" t="n">
        <v>30.258</v>
      </c>
      <c r="F1335" s="0" t="n">
        <v>1977.7</v>
      </c>
      <c r="G1335" s="0" t="n">
        <v>2.32153511654953E-005</v>
      </c>
      <c r="H1335" s="0" t="n">
        <v>10.6706961365541</v>
      </c>
      <c r="I1335" s="0" t="n">
        <v>0.352657020839253</v>
      </c>
      <c r="T1335" s="0" t="n">
        <v>17.8874</v>
      </c>
      <c r="U1335" s="0" t="n">
        <v>1.6955</v>
      </c>
      <c r="Y1335" s="0" t="n">
        <v>11.3891107483031</v>
      </c>
      <c r="Z1335" s="0" t="n">
        <v>0.718414611749005</v>
      </c>
    </row>
    <row r="1336" customFormat="false" ht="12.75" hidden="false" customHeight="false" outlineLevel="0" collapsed="false">
      <c r="B1336" s="0" t="n">
        <v>31.758</v>
      </c>
      <c r="C1336" s="0" t="n">
        <v>0.045526</v>
      </c>
      <c r="D1336" s="0" t="n">
        <v>1979.8</v>
      </c>
      <c r="E1336" s="0" t="n">
        <v>30.258</v>
      </c>
      <c r="F1336" s="0" t="n">
        <v>1979.6</v>
      </c>
      <c r="G1336" s="0" t="n">
        <v>2.29975752677309E-005</v>
      </c>
      <c r="H1336" s="0" t="n">
        <v>10.6801210967508</v>
      </c>
      <c r="I1336" s="0" t="n">
        <v>0.352968507394765</v>
      </c>
      <c r="T1336" s="0" t="n">
        <v>17.8872</v>
      </c>
      <c r="U1336" s="0" t="n">
        <v>1.7152</v>
      </c>
      <c r="Y1336" s="0" t="n">
        <v>11.3891107483031</v>
      </c>
      <c r="Z1336" s="0" t="n">
        <v>0.708989651552313</v>
      </c>
    </row>
    <row r="1337" customFormat="false" ht="12.75" hidden="false" customHeight="false" outlineLevel="0" collapsed="false">
      <c r="B1337" s="0" t="n">
        <v>31.79</v>
      </c>
      <c r="C1337" s="0" t="n">
        <v>0.045526</v>
      </c>
      <c r="D1337" s="0" t="n">
        <v>1977.9</v>
      </c>
      <c r="E1337" s="0" t="n">
        <v>30.29</v>
      </c>
      <c r="F1337" s="0" t="n">
        <v>1977.7</v>
      </c>
      <c r="G1337" s="0" t="n">
        <v>2.30196693128381E-005</v>
      </c>
      <c r="H1337" s="0" t="n">
        <v>10.6791608460616</v>
      </c>
      <c r="I1337" s="0" t="n">
        <v>0.352563910401507</v>
      </c>
      <c r="T1337" s="0" t="n">
        <v>17.8874</v>
      </c>
      <c r="U1337" s="0" t="n">
        <v>1.7053</v>
      </c>
      <c r="Y1337" s="0" t="n">
        <v>11.3969628405295</v>
      </c>
      <c r="Z1337" s="0" t="n">
        <v>0.717801994467823</v>
      </c>
    </row>
    <row r="1338" customFormat="false" ht="12.75" hidden="false" customHeight="false" outlineLevel="0" collapsed="false">
      <c r="B1338" s="0" t="n">
        <v>31.812</v>
      </c>
      <c r="C1338" s="0" t="n">
        <v>0.045526</v>
      </c>
      <c r="D1338" s="0" t="n">
        <v>1977.9</v>
      </c>
      <c r="E1338" s="0" t="n">
        <v>30.312</v>
      </c>
      <c r="F1338" s="0" t="n">
        <v>1977.7</v>
      </c>
      <c r="G1338" s="0" t="n">
        <v>2.30196693128381E-005</v>
      </c>
      <c r="H1338" s="0" t="n">
        <v>10.6791608460616</v>
      </c>
      <c r="I1338" s="0" t="n">
        <v>0.35230802474471</v>
      </c>
      <c r="T1338" s="0" t="n">
        <v>17.8871</v>
      </c>
      <c r="U1338" s="0" t="n">
        <v>1.7152</v>
      </c>
      <c r="Y1338" s="0" t="n">
        <v>11.4023611539351</v>
      </c>
      <c r="Z1338" s="0" t="n">
        <v>0.723200307873444</v>
      </c>
    </row>
    <row r="1339" customFormat="false" ht="12.75" hidden="false" customHeight="false" outlineLevel="0" collapsed="false">
      <c r="B1339" s="0" t="n">
        <v>31.834</v>
      </c>
      <c r="C1339" s="0" t="n">
        <v>0.045526</v>
      </c>
      <c r="D1339" s="0" t="n">
        <v>1977.9</v>
      </c>
      <c r="E1339" s="0" t="n">
        <v>30.334</v>
      </c>
      <c r="F1339" s="0" t="n">
        <v>1977.7</v>
      </c>
      <c r="G1339" s="0" t="n">
        <v>2.30196693128381E-005</v>
      </c>
      <c r="H1339" s="0" t="n">
        <v>10.6791608460616</v>
      </c>
      <c r="I1339" s="0" t="n">
        <v>0.352052510254554</v>
      </c>
      <c r="T1339" s="0" t="n">
        <v>17.8872</v>
      </c>
      <c r="U1339" s="0" t="n">
        <v>1.7053</v>
      </c>
      <c r="Y1339" s="0" t="n">
        <v>11.4077594673407</v>
      </c>
      <c r="Z1339" s="0" t="n">
        <v>0.728598621279062</v>
      </c>
    </row>
    <row r="1340" customFormat="false" ht="12.75" hidden="false" customHeight="false" outlineLevel="0" collapsed="false">
      <c r="B1340" s="0" t="n">
        <v>31.866</v>
      </c>
      <c r="C1340" s="0" t="n">
        <v>0.045526</v>
      </c>
      <c r="D1340" s="0" t="n">
        <v>1977.9</v>
      </c>
      <c r="E1340" s="0" t="n">
        <v>30.366</v>
      </c>
      <c r="F1340" s="0" t="n">
        <v>1977.7</v>
      </c>
      <c r="G1340" s="0" t="n">
        <v>2.30196693128381E-005</v>
      </c>
      <c r="H1340" s="0" t="n">
        <v>10.6791608460616</v>
      </c>
      <c r="I1340" s="0" t="n">
        <v>0.351681513734494</v>
      </c>
      <c r="T1340" s="0" t="n">
        <v>17.8869</v>
      </c>
      <c r="U1340" s="0" t="n">
        <v>1.6955</v>
      </c>
      <c r="Y1340" s="0" t="n">
        <v>11.4156115595671</v>
      </c>
      <c r="Z1340" s="0" t="n">
        <v>0.73645071350542</v>
      </c>
    </row>
    <row r="1341" customFormat="false" ht="12.75" hidden="false" customHeight="false" outlineLevel="0" collapsed="false">
      <c r="B1341" s="0" t="n">
        <v>31.866</v>
      </c>
      <c r="C1341" s="0" t="n">
        <v>0.045526</v>
      </c>
      <c r="D1341" s="0" t="n">
        <v>1977.9</v>
      </c>
      <c r="E1341" s="0" t="n">
        <v>30.366</v>
      </c>
      <c r="F1341" s="0" t="n">
        <v>1977.7</v>
      </c>
      <c r="G1341" s="0" t="n">
        <v>2.30196693128381E-005</v>
      </c>
      <c r="H1341" s="0" t="n">
        <v>10.6791608460616</v>
      </c>
      <c r="I1341" s="0" t="n">
        <v>0.351681513734494</v>
      </c>
      <c r="T1341" s="0" t="n">
        <v>17.8867</v>
      </c>
      <c r="U1341" s="0" t="n">
        <v>1.6856</v>
      </c>
      <c r="Y1341" s="0" t="n">
        <v>11.4156115595671</v>
      </c>
      <c r="Z1341" s="0" t="n">
        <v>0.73645071350542</v>
      </c>
    </row>
    <row r="1342" customFormat="false" ht="12.75" hidden="false" customHeight="false" outlineLevel="0" collapsed="false">
      <c r="B1342" s="0" t="n">
        <v>31.887</v>
      </c>
      <c r="C1342" s="0" t="n">
        <v>0.045526</v>
      </c>
      <c r="D1342" s="0" t="n">
        <v>1977.9</v>
      </c>
      <c r="E1342" s="0" t="n">
        <v>30.387</v>
      </c>
      <c r="F1342" s="0" t="n">
        <v>1977.7</v>
      </c>
      <c r="G1342" s="0" t="n">
        <v>2.30196693128381E-005</v>
      </c>
      <c r="H1342" s="0" t="n">
        <v>10.6791608460616</v>
      </c>
      <c r="I1342" s="0" t="n">
        <v>0.35143847191436</v>
      </c>
      <c r="T1342" s="0" t="n">
        <v>17.8867</v>
      </c>
      <c r="U1342" s="0" t="n">
        <v>1.6662</v>
      </c>
      <c r="Y1342" s="0" t="n">
        <v>11.4207644950906</v>
      </c>
      <c r="Z1342" s="0" t="n">
        <v>0.741603649028965</v>
      </c>
    </row>
    <row r="1343" customFormat="false" ht="12.75" hidden="false" customHeight="false" outlineLevel="0" collapsed="false">
      <c r="B1343" s="0" t="n">
        <v>31.909</v>
      </c>
      <c r="C1343" s="0" t="n">
        <v>0.04514</v>
      </c>
      <c r="D1343" s="0" t="n">
        <v>1975.9</v>
      </c>
      <c r="E1343" s="0" t="n">
        <v>30.409</v>
      </c>
      <c r="F1343" s="0" t="n">
        <v>1975.7</v>
      </c>
      <c r="G1343" s="0" t="n">
        <v>2.28475983195829E-005</v>
      </c>
      <c r="H1343" s="0" t="n">
        <v>10.6866638781153</v>
      </c>
      <c r="I1343" s="0" t="n">
        <v>0.351430953931907</v>
      </c>
      <c r="T1343" s="0" t="n">
        <v>17.8869</v>
      </c>
      <c r="U1343" s="0" t="n">
        <v>1.6566</v>
      </c>
      <c r="Y1343" s="0" t="n">
        <v>11.4261628084962</v>
      </c>
      <c r="Z1343" s="0" t="n">
        <v>0.739498930380885</v>
      </c>
    </row>
    <row r="1344" customFormat="false" ht="12.75" hidden="false" customHeight="false" outlineLevel="0" collapsed="false">
      <c r="B1344" s="0" t="n">
        <v>31.941</v>
      </c>
      <c r="C1344" s="0" t="n">
        <v>0.045526</v>
      </c>
      <c r="D1344" s="0" t="n">
        <v>1977.9</v>
      </c>
      <c r="E1344" s="0" t="n">
        <v>30.441</v>
      </c>
      <c r="F1344" s="0" t="n">
        <v>1977.7</v>
      </c>
      <c r="G1344" s="0" t="n">
        <v>2.30196693128381E-005</v>
      </c>
      <c r="H1344" s="0" t="n">
        <v>10.6791608460616</v>
      </c>
      <c r="I1344" s="0" t="n">
        <v>0.350815047010993</v>
      </c>
      <c r="T1344" s="0" t="n">
        <v>17.8869</v>
      </c>
      <c r="U1344" s="0" t="n">
        <v>1.6374</v>
      </c>
      <c r="Y1344" s="0" t="n">
        <v>11.4340149007226</v>
      </c>
      <c r="Z1344" s="0" t="n">
        <v>0.754854054660941</v>
      </c>
    </row>
    <row r="1345" customFormat="false" ht="12.75" hidden="false" customHeight="false" outlineLevel="0" collapsed="false">
      <c r="B1345" s="0" t="n">
        <v>31.952</v>
      </c>
      <c r="C1345" s="0" t="n">
        <v>0.045526</v>
      </c>
      <c r="D1345" s="0" t="n">
        <v>1977.9</v>
      </c>
      <c r="E1345" s="0" t="n">
        <v>30.452</v>
      </c>
      <c r="F1345" s="0" t="n">
        <v>1977.7</v>
      </c>
      <c r="G1345" s="0" t="n">
        <v>2.30196693128381E-005</v>
      </c>
      <c r="H1345" s="0" t="n">
        <v>10.6791608460616</v>
      </c>
      <c r="I1345" s="0" t="n">
        <v>0.350688324118667</v>
      </c>
      <c r="T1345" s="0" t="n">
        <v>17.8872</v>
      </c>
      <c r="U1345" s="0" t="n">
        <v>1.6185</v>
      </c>
      <c r="Y1345" s="0" t="n">
        <v>11.4367140574254</v>
      </c>
      <c r="Z1345" s="0" t="n">
        <v>0.757553211363751</v>
      </c>
    </row>
    <row r="1346" customFormat="false" ht="12.75" hidden="false" customHeight="false" outlineLevel="0" collapsed="false">
      <c r="B1346" s="0" t="n">
        <v>31.963</v>
      </c>
      <c r="C1346" s="0" t="n">
        <v>0.045526</v>
      </c>
      <c r="D1346" s="0" t="n">
        <v>1977.9</v>
      </c>
      <c r="E1346" s="0" t="n">
        <v>30.463</v>
      </c>
      <c r="F1346" s="0" t="n">
        <v>1977.7</v>
      </c>
      <c r="G1346" s="0" t="n">
        <v>2.30196693128381E-005</v>
      </c>
      <c r="H1346" s="0" t="n">
        <v>10.6791608460616</v>
      </c>
      <c r="I1346" s="0" t="n">
        <v>0.350561692744039</v>
      </c>
      <c r="T1346" s="0" t="n">
        <v>17.8872</v>
      </c>
      <c r="U1346" s="0" t="n">
        <v>1.6091</v>
      </c>
      <c r="Y1346" s="0" t="n">
        <v>11.4394132141282</v>
      </c>
      <c r="Z1346" s="0" t="n">
        <v>0.76025236806656</v>
      </c>
    </row>
    <row r="1347" customFormat="false" ht="12.75" hidden="false" customHeight="false" outlineLevel="0" collapsed="false">
      <c r="B1347" s="0" t="n">
        <v>31.973</v>
      </c>
      <c r="C1347" s="0" t="n">
        <v>0.04514</v>
      </c>
      <c r="D1347" s="0" t="n">
        <v>1977.9</v>
      </c>
      <c r="E1347" s="0" t="n">
        <v>30.473</v>
      </c>
      <c r="F1347" s="0" t="n">
        <v>1977.7</v>
      </c>
      <c r="G1347" s="0" t="n">
        <v>2.28244930980432E-005</v>
      </c>
      <c r="H1347" s="0" t="n">
        <v>10.6876756654601</v>
      </c>
      <c r="I1347" s="0" t="n">
        <v>0.350726074408825</v>
      </c>
      <c r="T1347" s="0" t="n">
        <v>17.8872</v>
      </c>
      <c r="U1347" s="0" t="n">
        <v>1.5998</v>
      </c>
      <c r="Y1347" s="0" t="n">
        <v>11.4418669929489</v>
      </c>
      <c r="Z1347" s="0" t="n">
        <v>0.754191327488829</v>
      </c>
    </row>
    <row r="1348" customFormat="false" ht="12.75" hidden="false" customHeight="false" outlineLevel="0" collapsed="false">
      <c r="B1348" s="0" t="n">
        <v>32.017</v>
      </c>
      <c r="C1348" s="0" t="n">
        <v>0.04514</v>
      </c>
      <c r="D1348" s="0" t="n">
        <v>1979.8</v>
      </c>
      <c r="E1348" s="0" t="n">
        <v>30.517</v>
      </c>
      <c r="F1348" s="0" t="n">
        <v>1979.6</v>
      </c>
      <c r="G1348" s="0" t="n">
        <v>2.28025863810871E-005</v>
      </c>
      <c r="H1348" s="0" t="n">
        <v>10.6886359161493</v>
      </c>
      <c r="I1348" s="0" t="n">
        <v>0.350251856871556</v>
      </c>
      <c r="T1348" s="0" t="n">
        <v>17.8872</v>
      </c>
      <c r="U1348" s="0" t="n">
        <v>1.5905</v>
      </c>
      <c r="Y1348" s="0" t="n">
        <v>11.4526636197602</v>
      </c>
      <c r="Z1348" s="0" t="n">
        <v>0.764027703610916</v>
      </c>
    </row>
    <row r="1349" customFormat="false" ht="12.75" hidden="false" customHeight="false" outlineLevel="0" collapsed="false">
      <c r="B1349" s="0" t="n">
        <v>32.038</v>
      </c>
      <c r="C1349" s="0" t="n">
        <v>0.04514</v>
      </c>
      <c r="D1349" s="0" t="n">
        <v>1977.9</v>
      </c>
      <c r="E1349" s="0" t="n">
        <v>30.538</v>
      </c>
      <c r="F1349" s="0" t="n">
        <v>1977.7</v>
      </c>
      <c r="G1349" s="0" t="n">
        <v>2.28244930980432E-005</v>
      </c>
      <c r="H1349" s="0" t="n">
        <v>10.6876756654601</v>
      </c>
      <c r="I1349" s="0" t="n">
        <v>0.349979555486938</v>
      </c>
      <c r="T1349" s="0" t="n">
        <v>17.8871</v>
      </c>
      <c r="U1349" s="0" t="n">
        <v>1.5813</v>
      </c>
      <c r="Y1349" s="0" t="n">
        <v>11.4578165552837</v>
      </c>
      <c r="Z1349" s="0" t="n">
        <v>0.770140889823615</v>
      </c>
    </row>
    <row r="1350" customFormat="false" ht="12.75" hidden="false" customHeight="false" outlineLevel="0" collapsed="false">
      <c r="B1350" s="0" t="n">
        <v>32.005</v>
      </c>
      <c r="C1350" s="0" t="n">
        <v>0.04514</v>
      </c>
      <c r="D1350" s="0" t="n">
        <v>1977.9</v>
      </c>
      <c r="E1350" s="0" t="n">
        <v>30.505</v>
      </c>
      <c r="F1350" s="0" t="n">
        <v>1977.7</v>
      </c>
      <c r="G1350" s="0" t="n">
        <v>2.28244930980432E-005</v>
      </c>
      <c r="H1350" s="0" t="n">
        <v>10.6876756654601</v>
      </c>
      <c r="I1350" s="0" t="n">
        <v>0.35035815982495</v>
      </c>
      <c r="T1350" s="0" t="n">
        <v>17.8874</v>
      </c>
      <c r="U1350" s="0" t="n">
        <v>1.5721</v>
      </c>
      <c r="Y1350" s="0" t="n">
        <v>11.4497190851753</v>
      </c>
      <c r="Z1350" s="0" t="n">
        <v>0.762043419715187</v>
      </c>
    </row>
    <row r="1351" customFormat="false" ht="12.75" hidden="false" customHeight="false" outlineLevel="0" collapsed="false">
      <c r="B1351" s="0" t="n">
        <v>32.081</v>
      </c>
      <c r="C1351" s="0" t="n">
        <v>0.04514</v>
      </c>
      <c r="D1351" s="0" t="n">
        <v>1979.8</v>
      </c>
      <c r="E1351" s="0" t="n">
        <v>30.581</v>
      </c>
      <c r="F1351" s="0" t="n">
        <v>1979.6</v>
      </c>
      <c r="G1351" s="0" t="n">
        <v>2.28025863810871E-005</v>
      </c>
      <c r="H1351" s="0" t="n">
        <v>10.6886359161493</v>
      </c>
      <c r="I1351" s="0" t="n">
        <v>0.349518848832585</v>
      </c>
      <c r="T1351" s="0" t="n">
        <v>17.8874</v>
      </c>
      <c r="U1351" s="0" t="n">
        <v>1.563</v>
      </c>
      <c r="Y1351" s="0" t="n">
        <v>11.4683678042129</v>
      </c>
      <c r="Z1351" s="0" t="n">
        <v>0.779731888063626</v>
      </c>
    </row>
    <row r="1352" customFormat="false" ht="12.75" hidden="false" customHeight="false" outlineLevel="0" collapsed="false">
      <c r="B1352" s="0" t="n">
        <v>32.081</v>
      </c>
      <c r="C1352" s="0" t="n">
        <v>0.04514</v>
      </c>
      <c r="D1352" s="0" t="n">
        <v>1977.9</v>
      </c>
      <c r="E1352" s="0" t="n">
        <v>30.581</v>
      </c>
      <c r="F1352" s="0" t="n">
        <v>1977.7</v>
      </c>
      <c r="G1352" s="0" t="n">
        <v>2.28244930980432E-005</v>
      </c>
      <c r="H1352" s="0" t="n">
        <v>10.6876756654601</v>
      </c>
      <c r="I1352" s="0" t="n">
        <v>0.349487448594229</v>
      </c>
      <c r="T1352" s="0" t="n">
        <v>17.8874</v>
      </c>
      <c r="U1352" s="0" t="n">
        <v>1.563</v>
      </c>
      <c r="Y1352" s="0" t="n">
        <v>11.4683678042129</v>
      </c>
      <c r="Z1352" s="0" t="n">
        <v>0.780692138752782</v>
      </c>
    </row>
    <row r="1353" customFormat="false" ht="12.75" hidden="false" customHeight="false" outlineLevel="0" collapsed="false">
      <c r="B1353" s="0" t="n">
        <v>32.103</v>
      </c>
      <c r="C1353" s="0" t="n">
        <v>0.04514</v>
      </c>
      <c r="D1353" s="0" t="n">
        <v>1977.9</v>
      </c>
      <c r="E1353" s="0" t="n">
        <v>30.603</v>
      </c>
      <c r="F1353" s="0" t="n">
        <v>1977.7</v>
      </c>
      <c r="G1353" s="0" t="n">
        <v>2.28244930980432E-005</v>
      </c>
      <c r="H1353" s="0" t="n">
        <v>10.6876756654601</v>
      </c>
      <c r="I1353" s="0" t="n">
        <v>0.349236207739768</v>
      </c>
      <c r="T1353" s="0" t="n">
        <v>17.8876</v>
      </c>
      <c r="U1353" s="0" t="n">
        <v>1.554</v>
      </c>
      <c r="Y1353" s="0" t="n">
        <v>11.4737661176185</v>
      </c>
      <c r="Z1353" s="0" t="n">
        <v>0.786090452158401</v>
      </c>
    </row>
    <row r="1354" customFormat="false" ht="12.75" hidden="false" customHeight="false" outlineLevel="0" collapsed="false">
      <c r="B1354" s="0" t="n">
        <v>32.103</v>
      </c>
      <c r="C1354" s="0" t="n">
        <v>0.04514</v>
      </c>
      <c r="D1354" s="0" t="n">
        <v>1979.8</v>
      </c>
      <c r="E1354" s="0" t="n">
        <v>30.603</v>
      </c>
      <c r="F1354" s="0" t="n">
        <v>1979.6</v>
      </c>
      <c r="G1354" s="0" t="n">
        <v>2.28025863810871E-005</v>
      </c>
      <c r="H1354" s="0" t="n">
        <v>10.6886359161493</v>
      </c>
      <c r="I1354" s="0" t="n">
        <v>0.349267585405002</v>
      </c>
      <c r="T1354" s="0" t="n">
        <v>17.8874</v>
      </c>
      <c r="U1354" s="0" t="n">
        <v>1.563</v>
      </c>
      <c r="Y1354" s="0" t="n">
        <v>11.4737661176185</v>
      </c>
      <c r="Z1354" s="0" t="n">
        <v>0.785130201469245</v>
      </c>
    </row>
    <row r="1355" customFormat="false" ht="12.75" hidden="false" customHeight="false" outlineLevel="0" collapsed="false">
      <c r="B1355" s="0" t="n">
        <v>32.135</v>
      </c>
      <c r="C1355" s="0" t="n">
        <v>0.04514</v>
      </c>
      <c r="D1355" s="0" t="n">
        <v>1977.9</v>
      </c>
      <c r="E1355" s="0" t="n">
        <v>30.635</v>
      </c>
      <c r="F1355" s="0" t="n">
        <v>1977.7</v>
      </c>
      <c r="G1355" s="0" t="n">
        <v>2.28244930980432E-005</v>
      </c>
      <c r="H1355" s="0" t="n">
        <v>10.6876756654601</v>
      </c>
      <c r="I1355" s="0" t="n">
        <v>0.348871410656442</v>
      </c>
      <c r="T1355" s="0" t="n">
        <v>17.8877</v>
      </c>
      <c r="U1355" s="0" t="n">
        <v>1.5905</v>
      </c>
      <c r="Y1355" s="0" t="n">
        <v>11.4816182098449</v>
      </c>
      <c r="Z1355" s="0" t="n">
        <v>0.793942544384757</v>
      </c>
    </row>
    <row r="1356" customFormat="false" ht="12.75" hidden="false" customHeight="false" outlineLevel="0" collapsed="false">
      <c r="B1356" s="0" t="n">
        <v>32.135</v>
      </c>
      <c r="C1356" s="0" t="n">
        <v>0.04514</v>
      </c>
      <c r="D1356" s="0" t="n">
        <v>1977.9</v>
      </c>
      <c r="E1356" s="0" t="n">
        <v>30.635</v>
      </c>
      <c r="F1356" s="0" t="n">
        <v>1977.7</v>
      </c>
      <c r="G1356" s="0" t="n">
        <v>2.28244930980432E-005</v>
      </c>
      <c r="H1356" s="0" t="n">
        <v>10.6876756654601</v>
      </c>
      <c r="I1356" s="0" t="n">
        <v>0.348871410656442</v>
      </c>
      <c r="T1356" s="0" t="n">
        <v>17.8877</v>
      </c>
      <c r="U1356" s="0" t="n">
        <v>1.6279</v>
      </c>
      <c r="Y1356" s="0" t="n">
        <v>11.4816182098449</v>
      </c>
      <c r="Z1356" s="0" t="n">
        <v>0.793942544384757</v>
      </c>
    </row>
    <row r="1357" customFormat="false" ht="12.75" hidden="false" customHeight="false" outlineLevel="0" collapsed="false">
      <c r="B1357" s="0" t="n">
        <v>32.167</v>
      </c>
      <c r="C1357" s="0" t="n">
        <v>0.04514</v>
      </c>
      <c r="D1357" s="0" t="n">
        <v>1979.8</v>
      </c>
      <c r="E1357" s="0" t="n">
        <v>30.667</v>
      </c>
      <c r="F1357" s="0" t="n">
        <v>1979.6</v>
      </c>
      <c r="G1357" s="0" t="n">
        <v>2.28025863810871E-005</v>
      </c>
      <c r="H1357" s="0" t="n">
        <v>10.6886359161493</v>
      </c>
      <c r="I1357" s="0" t="n">
        <v>0.348538687062617</v>
      </c>
      <c r="T1357" s="0" t="n">
        <v>17.8881</v>
      </c>
      <c r="U1357" s="0" t="n">
        <v>1.6759</v>
      </c>
      <c r="Y1357" s="0" t="n">
        <v>11.4894703020712</v>
      </c>
      <c r="Z1357" s="0" t="n">
        <v>0.800834385921958</v>
      </c>
    </row>
    <row r="1358" customFormat="false" ht="12.75" hidden="false" customHeight="false" outlineLevel="0" collapsed="false">
      <c r="B1358" s="0" t="n">
        <v>32.177</v>
      </c>
      <c r="C1358" s="0" t="n">
        <v>0.04514</v>
      </c>
      <c r="D1358" s="0" t="n">
        <v>1977.9</v>
      </c>
      <c r="E1358" s="0" t="n">
        <v>30.677</v>
      </c>
      <c r="F1358" s="0" t="n">
        <v>1977.7</v>
      </c>
      <c r="G1358" s="0" t="n">
        <v>2.28244930980432E-005</v>
      </c>
      <c r="H1358" s="0" t="n">
        <v>10.6876756654601</v>
      </c>
      <c r="I1358" s="0" t="n">
        <v>0.348393769451384</v>
      </c>
      <c r="T1358" s="0" t="n">
        <v>17.8879</v>
      </c>
      <c r="U1358" s="0" t="n">
        <v>1.7152</v>
      </c>
      <c r="Y1358" s="0" t="n">
        <v>11.491924080892</v>
      </c>
      <c r="Z1358" s="0" t="n">
        <v>0.80424841543185</v>
      </c>
    </row>
    <row r="1359" customFormat="false" ht="12.75" hidden="false" customHeight="false" outlineLevel="0" collapsed="false">
      <c r="B1359" s="0" t="n">
        <v>32.199</v>
      </c>
      <c r="C1359" s="0" t="n">
        <v>0.04514</v>
      </c>
      <c r="D1359" s="0" t="n">
        <v>1977.9</v>
      </c>
      <c r="E1359" s="0" t="n">
        <v>30.699</v>
      </c>
      <c r="F1359" s="0" t="n">
        <v>1977.7</v>
      </c>
      <c r="G1359" s="0" t="n">
        <v>2.28244930980432E-005</v>
      </c>
      <c r="H1359" s="0" t="n">
        <v>10.6876756654601</v>
      </c>
      <c r="I1359" s="0" t="n">
        <v>0.34814409803121</v>
      </c>
      <c r="T1359" s="0" t="n">
        <v>17.8881</v>
      </c>
      <c r="U1359" s="0" t="n">
        <v>1.7453</v>
      </c>
      <c r="Y1359" s="0" t="n">
        <v>11.4973223942976</v>
      </c>
      <c r="Z1359" s="0" t="n">
        <v>0.809646728837468</v>
      </c>
    </row>
    <row r="1360" customFormat="false" ht="12.75" hidden="false" customHeight="false" outlineLevel="0" collapsed="false">
      <c r="B1360" s="0" t="n">
        <v>32.209</v>
      </c>
      <c r="C1360" s="0" t="n">
        <v>0.04514</v>
      </c>
      <c r="D1360" s="0" t="n">
        <v>1977.9</v>
      </c>
      <c r="E1360" s="0" t="n">
        <v>30.709</v>
      </c>
      <c r="F1360" s="0" t="n">
        <v>1977.7</v>
      </c>
      <c r="G1360" s="0" t="n">
        <v>2.28244930980432E-005</v>
      </c>
      <c r="H1360" s="0" t="n">
        <v>10.6876756654601</v>
      </c>
      <c r="I1360" s="0" t="n">
        <v>0.348030729280019</v>
      </c>
      <c r="T1360" s="0" t="n">
        <v>17.8883</v>
      </c>
      <c r="U1360" s="0" t="n">
        <v>1.7657</v>
      </c>
      <c r="Y1360" s="0" t="n">
        <v>11.4997761731183</v>
      </c>
      <c r="Z1360" s="0" t="n">
        <v>0.812100507658206</v>
      </c>
    </row>
    <row r="1361" customFormat="false" ht="12.75" hidden="false" customHeight="false" outlineLevel="0" collapsed="false">
      <c r="B1361" s="0" t="n">
        <v>32.241</v>
      </c>
      <c r="C1361" s="0" t="n">
        <v>0.04514</v>
      </c>
      <c r="D1361" s="0" t="n">
        <v>1977.9</v>
      </c>
      <c r="E1361" s="0" t="n">
        <v>30.741</v>
      </c>
      <c r="F1361" s="0" t="n">
        <v>1977.7</v>
      </c>
      <c r="G1361" s="0" t="n">
        <v>2.28244930980432E-005</v>
      </c>
      <c r="H1361" s="0" t="n">
        <v>10.6876756654601</v>
      </c>
      <c r="I1361" s="0" t="n">
        <v>0.347668444925673</v>
      </c>
      <c r="T1361" s="0" t="n">
        <v>17.8881</v>
      </c>
      <c r="U1361" s="0" t="n">
        <v>1.7759</v>
      </c>
      <c r="Y1361" s="0" t="n">
        <v>11.5076282653447</v>
      </c>
      <c r="Z1361" s="0" t="n">
        <v>0.819952599884562</v>
      </c>
    </row>
    <row r="1362" customFormat="false" ht="12.75" hidden="false" customHeight="false" outlineLevel="0" collapsed="false">
      <c r="B1362" s="0" t="n">
        <v>32.241</v>
      </c>
      <c r="C1362" s="0" t="n">
        <v>0.044755</v>
      </c>
      <c r="D1362" s="0" t="n">
        <v>1977.9</v>
      </c>
      <c r="E1362" s="0" t="n">
        <v>30.741</v>
      </c>
      <c r="F1362" s="0" t="n">
        <v>1977.7</v>
      </c>
      <c r="G1362" s="0" t="n">
        <v>2.26298225211104E-005</v>
      </c>
      <c r="H1362" s="0" t="n">
        <v>10.6962412659861</v>
      </c>
      <c r="I1362" s="0" t="n">
        <v>0.347947082592826</v>
      </c>
      <c r="T1362" s="0" t="n">
        <v>17.8883</v>
      </c>
      <c r="U1362" s="0" t="n">
        <v>1.7759</v>
      </c>
      <c r="Y1362" s="0" t="n">
        <v>11.5076282653447</v>
      </c>
      <c r="Z1362" s="0" t="n">
        <v>0.811386999358618</v>
      </c>
    </row>
    <row r="1363" customFormat="false" ht="12.75" hidden="false" customHeight="false" outlineLevel="0" collapsed="false">
      <c r="B1363" s="0" t="n">
        <v>32.263</v>
      </c>
      <c r="C1363" s="0" t="n">
        <v>0.04514</v>
      </c>
      <c r="D1363" s="0" t="n">
        <v>1979.8</v>
      </c>
      <c r="E1363" s="0" t="n">
        <v>30.763</v>
      </c>
      <c r="F1363" s="0" t="n">
        <v>1979.6</v>
      </c>
      <c r="G1363" s="0" t="n">
        <v>2.28025863810871E-005</v>
      </c>
      <c r="H1363" s="0" t="n">
        <v>10.6886359161493</v>
      </c>
      <c r="I1363" s="0" t="n">
        <v>0.347451026107638</v>
      </c>
      <c r="T1363" s="0" t="n">
        <v>17.8884</v>
      </c>
      <c r="U1363" s="0" t="n">
        <v>1.7863</v>
      </c>
      <c r="Y1363" s="0" t="n">
        <v>11.5130265787503</v>
      </c>
      <c r="Z1363" s="0" t="n">
        <v>0.824390662601024</v>
      </c>
    </row>
    <row r="1364" customFormat="false" ht="12.75" hidden="false" customHeight="false" outlineLevel="0" collapsed="false">
      <c r="B1364" s="0" t="n">
        <v>32.282</v>
      </c>
      <c r="C1364" s="0" t="n">
        <v>0.044755</v>
      </c>
      <c r="D1364" s="0" t="n">
        <v>1979.8</v>
      </c>
      <c r="E1364" s="0" t="n">
        <v>30.782</v>
      </c>
      <c r="F1364" s="0" t="n">
        <v>1979.6</v>
      </c>
      <c r="G1364" s="0" t="n">
        <v>2.26081026469994E-005</v>
      </c>
      <c r="H1364" s="0" t="n">
        <v>10.6972015166752</v>
      </c>
      <c r="I1364" s="0" t="n">
        <v>0.34751483063723</v>
      </c>
      <c r="T1364" s="0" t="n">
        <v>17.8881</v>
      </c>
      <c r="U1364" s="0" t="n">
        <v>1.7966</v>
      </c>
      <c r="Y1364" s="0" t="n">
        <v>11.5176887585097</v>
      </c>
      <c r="Z1364" s="0" t="n">
        <v>0.820487241834483</v>
      </c>
    </row>
    <row r="1365" customFormat="false" ht="12.75" hidden="false" customHeight="false" outlineLevel="0" collapsed="false">
      <c r="B1365" s="0" t="n">
        <v>32.307</v>
      </c>
      <c r="C1365" s="0" t="n">
        <v>0.044755</v>
      </c>
      <c r="D1365" s="0" t="n">
        <v>1977.9</v>
      </c>
      <c r="E1365" s="0" t="n">
        <v>30.807</v>
      </c>
      <c r="F1365" s="0" t="n">
        <v>1977.7</v>
      </c>
      <c r="G1365" s="0" t="n">
        <v>2.26298225211104E-005</v>
      </c>
      <c r="H1365" s="0" t="n">
        <v>10.6962412659861</v>
      </c>
      <c r="I1365" s="0" t="n">
        <v>0.3472016511178</v>
      </c>
      <c r="T1365" s="0" t="n">
        <v>17.8881</v>
      </c>
      <c r="U1365" s="0" t="n">
        <v>1.8071</v>
      </c>
      <c r="Y1365" s="0" t="n">
        <v>11.5238232055615</v>
      </c>
      <c r="Z1365" s="0" t="n">
        <v>0.827581939575477</v>
      </c>
    </row>
    <row r="1366" customFormat="false" ht="12.75" hidden="false" customHeight="false" outlineLevel="0" collapsed="false">
      <c r="B1366" s="0" t="n">
        <v>32.327</v>
      </c>
      <c r="C1366" s="0" t="n">
        <v>0.044755</v>
      </c>
      <c r="D1366" s="0" t="n">
        <v>1977.9</v>
      </c>
      <c r="E1366" s="0" t="n">
        <v>30.827</v>
      </c>
      <c r="F1366" s="0" t="n">
        <v>1977.7</v>
      </c>
      <c r="G1366" s="0" t="n">
        <v>2.26298225211104E-005</v>
      </c>
      <c r="H1366" s="0" t="n">
        <v>10.6962412659861</v>
      </c>
      <c r="I1366" s="0" t="n">
        <v>0.346976392966752</v>
      </c>
      <c r="T1366" s="0" t="n">
        <v>17.8879</v>
      </c>
      <c r="U1366" s="0" t="n">
        <v>1.8176</v>
      </c>
      <c r="Y1366" s="0" t="n">
        <v>11.528730763203</v>
      </c>
      <c r="Z1366" s="0" t="n">
        <v>0.832489497216947</v>
      </c>
    </row>
    <row r="1367" customFormat="false" ht="12.75" hidden="false" customHeight="false" outlineLevel="0" collapsed="false">
      <c r="B1367" s="0" t="n">
        <v>32.327</v>
      </c>
      <c r="C1367" s="0" t="n">
        <v>0.044755</v>
      </c>
      <c r="D1367" s="0" t="n">
        <v>1977.9</v>
      </c>
      <c r="E1367" s="0" t="n">
        <v>30.827</v>
      </c>
      <c r="F1367" s="0" t="n">
        <v>1977.7</v>
      </c>
      <c r="G1367" s="0" t="n">
        <v>2.26298225211104E-005</v>
      </c>
      <c r="H1367" s="0" t="n">
        <v>10.6962412659861</v>
      </c>
      <c r="I1367" s="0" t="n">
        <v>0.346976392966752</v>
      </c>
      <c r="T1367" s="0" t="n">
        <v>17.8879</v>
      </c>
      <c r="U1367" s="0" t="n">
        <v>1.8387</v>
      </c>
      <c r="Y1367" s="0" t="n">
        <v>11.528730763203</v>
      </c>
      <c r="Z1367" s="0" t="n">
        <v>0.832489497216947</v>
      </c>
    </row>
    <row r="1368" customFormat="false" ht="12.75" hidden="false" customHeight="false" outlineLevel="0" collapsed="false">
      <c r="B1368" s="0" t="n">
        <v>32.36</v>
      </c>
      <c r="C1368" s="0" t="n">
        <v>0.044755</v>
      </c>
      <c r="D1368" s="0" t="n">
        <v>1977.9</v>
      </c>
      <c r="E1368" s="0" t="n">
        <v>30.86</v>
      </c>
      <c r="F1368" s="0" t="n">
        <v>1977.7</v>
      </c>
      <c r="G1368" s="0" t="n">
        <v>2.26298225211104E-005</v>
      </c>
      <c r="H1368" s="0" t="n">
        <v>10.6962412659861</v>
      </c>
      <c r="I1368" s="0" t="n">
        <v>0.346605355346275</v>
      </c>
      <c r="T1368" s="0" t="n">
        <v>17.8883</v>
      </c>
      <c r="U1368" s="0" t="n">
        <v>1.8601</v>
      </c>
      <c r="Y1368" s="0" t="n">
        <v>11.5368282333114</v>
      </c>
      <c r="Z1368" s="0" t="n">
        <v>0.840586967325379</v>
      </c>
    </row>
    <row r="1369" customFormat="false" ht="12.75" hidden="false" customHeight="false" outlineLevel="0" collapsed="false">
      <c r="B1369" s="0" t="n">
        <v>32.371</v>
      </c>
      <c r="C1369" s="0" t="n">
        <v>0.044755</v>
      </c>
      <c r="D1369" s="0" t="n">
        <v>1977.9</v>
      </c>
      <c r="E1369" s="0" t="n">
        <v>30.871</v>
      </c>
      <c r="F1369" s="0" t="n">
        <v>1977.7</v>
      </c>
      <c r="G1369" s="0" t="n">
        <v>2.26298225211104E-005</v>
      </c>
      <c r="H1369" s="0" t="n">
        <v>10.6962412659861</v>
      </c>
      <c r="I1369" s="0" t="n">
        <v>0.346481852417675</v>
      </c>
      <c r="T1369" s="0" t="n">
        <v>17.8879</v>
      </c>
      <c r="U1369" s="0" t="n">
        <v>1.8818</v>
      </c>
      <c r="Y1369" s="0" t="n">
        <v>11.5395273900142</v>
      </c>
      <c r="Z1369" s="0" t="n">
        <v>0.84328612402819</v>
      </c>
    </row>
    <row r="1370" customFormat="false" ht="12.75" hidden="false" customHeight="false" outlineLevel="0" collapsed="false">
      <c r="B1370" s="0" t="n">
        <v>32.403</v>
      </c>
      <c r="C1370" s="0" t="n">
        <v>0.044755</v>
      </c>
      <c r="D1370" s="0" t="n">
        <v>1979.8</v>
      </c>
      <c r="E1370" s="0" t="n">
        <v>30.903</v>
      </c>
      <c r="F1370" s="0" t="n">
        <v>1979.6</v>
      </c>
      <c r="G1370" s="0" t="n">
        <v>2.26081026469994E-005</v>
      </c>
      <c r="H1370" s="0" t="n">
        <v>10.6972015166752</v>
      </c>
      <c r="I1370" s="0" t="n">
        <v>0.346154144150251</v>
      </c>
      <c r="T1370" s="0" t="n">
        <v>17.8881</v>
      </c>
      <c r="U1370" s="0" t="n">
        <v>1.9037</v>
      </c>
      <c r="Y1370" s="0" t="n">
        <v>11.5473794822406</v>
      </c>
      <c r="Z1370" s="0" t="n">
        <v>0.850177965565392</v>
      </c>
    </row>
    <row r="1371" customFormat="false" ht="12.75" hidden="false" customHeight="false" outlineLevel="0" collapsed="false">
      <c r="B1371" s="0" t="n">
        <v>32.403</v>
      </c>
      <c r="C1371" s="0" t="n">
        <v>0.044755</v>
      </c>
      <c r="D1371" s="0" t="n">
        <v>1977.9</v>
      </c>
      <c r="E1371" s="0" t="n">
        <v>30.903</v>
      </c>
      <c r="F1371" s="0" t="n">
        <v>1977.7</v>
      </c>
      <c r="G1371" s="0" t="n">
        <v>2.26298225211104E-005</v>
      </c>
      <c r="H1371" s="0" t="n">
        <v>10.6962412659861</v>
      </c>
      <c r="I1371" s="0" t="n">
        <v>0.34612307109297</v>
      </c>
      <c r="T1371" s="0" t="n">
        <v>17.8881</v>
      </c>
      <c r="U1371" s="0" t="n">
        <v>1.9147</v>
      </c>
      <c r="Y1371" s="0" t="n">
        <v>11.5473794822406</v>
      </c>
      <c r="Z1371" s="0" t="n">
        <v>0.851138216254544</v>
      </c>
    </row>
    <row r="1372" customFormat="false" ht="12.75" hidden="false" customHeight="false" outlineLevel="0" collapsed="false">
      <c r="B1372" s="0" t="n">
        <v>32.436</v>
      </c>
      <c r="C1372" s="0" t="n">
        <v>0.044755</v>
      </c>
      <c r="D1372" s="0" t="n">
        <v>1977.9</v>
      </c>
      <c r="E1372" s="0" t="n">
        <v>30.936</v>
      </c>
      <c r="F1372" s="0" t="n">
        <v>1977.7</v>
      </c>
      <c r="G1372" s="0" t="n">
        <v>2.26298225211104E-005</v>
      </c>
      <c r="H1372" s="0" t="n">
        <v>10.6962412659861</v>
      </c>
      <c r="I1372" s="0" t="n">
        <v>0.345753855249097</v>
      </c>
      <c r="T1372" s="0" t="n">
        <v>17.8884</v>
      </c>
      <c r="U1372" s="0" t="n">
        <v>1.9258</v>
      </c>
      <c r="Y1372" s="0" t="n">
        <v>11.555476952349</v>
      </c>
      <c r="Z1372" s="0" t="n">
        <v>0.859235686362975</v>
      </c>
    </row>
    <row r="1373" customFormat="false" ht="12.75" hidden="false" customHeight="false" outlineLevel="0" collapsed="false">
      <c r="B1373" s="0" t="n">
        <v>32.446</v>
      </c>
      <c r="C1373" s="0" t="n">
        <v>0.044755</v>
      </c>
      <c r="D1373" s="0" t="n">
        <v>1977.9</v>
      </c>
      <c r="E1373" s="0" t="n">
        <v>30.946</v>
      </c>
      <c r="F1373" s="0" t="n">
        <v>1977.7</v>
      </c>
      <c r="G1373" s="0" t="n">
        <v>2.26298225211104E-005</v>
      </c>
      <c r="H1373" s="0" t="n">
        <v>10.6962412659861</v>
      </c>
      <c r="I1373" s="0" t="n">
        <v>0.345642127124218</v>
      </c>
      <c r="T1373" s="0" t="n">
        <v>17.8881</v>
      </c>
      <c r="U1373" s="0" t="n">
        <v>1.937</v>
      </c>
      <c r="Y1373" s="0" t="n">
        <v>11.5579307311698</v>
      </c>
      <c r="Z1373" s="0" t="n">
        <v>0.861689465183709</v>
      </c>
    </row>
    <row r="1374" customFormat="false" ht="12.75" hidden="false" customHeight="false" outlineLevel="0" collapsed="false">
      <c r="B1374" s="0" t="n">
        <v>32.468</v>
      </c>
      <c r="C1374" s="0" t="n">
        <v>0.044755</v>
      </c>
      <c r="D1374" s="0" t="n">
        <v>1977.9</v>
      </c>
      <c r="E1374" s="0" t="n">
        <v>30.968</v>
      </c>
      <c r="F1374" s="0" t="n">
        <v>1977.7</v>
      </c>
      <c r="G1374" s="0" t="n">
        <v>2.26298225211104E-005</v>
      </c>
      <c r="H1374" s="0" t="n">
        <v>10.6962412659861</v>
      </c>
      <c r="I1374" s="0" t="n">
        <v>0.345396579242639</v>
      </c>
      <c r="T1374" s="0" t="n">
        <v>17.8883</v>
      </c>
      <c r="U1374" s="0" t="n">
        <v>1.937</v>
      </c>
      <c r="Y1374" s="0" t="n">
        <v>11.5633290445754</v>
      </c>
      <c r="Z1374" s="0" t="n">
        <v>0.867087778589331</v>
      </c>
    </row>
    <row r="1375" customFormat="false" ht="12.75" hidden="false" customHeight="false" outlineLevel="0" collapsed="false">
      <c r="B1375" s="0" t="n">
        <v>32.49</v>
      </c>
      <c r="C1375" s="0" t="n">
        <v>0.044755</v>
      </c>
      <c r="D1375" s="0" t="n">
        <v>1975.9</v>
      </c>
      <c r="E1375" s="0" t="n">
        <v>30.99</v>
      </c>
      <c r="F1375" s="0" t="n">
        <v>1975.7</v>
      </c>
      <c r="G1375" s="0" t="n">
        <v>2.26527306777345E-005</v>
      </c>
      <c r="H1375" s="0" t="n">
        <v>10.6952294786413</v>
      </c>
      <c r="I1375" s="0" t="n">
        <v>0.34511873115977</v>
      </c>
      <c r="T1375" s="0" t="n">
        <v>17.8881</v>
      </c>
      <c r="U1375" s="0" t="n">
        <v>1.9482</v>
      </c>
      <c r="Y1375" s="0" t="n">
        <v>11.568727357981</v>
      </c>
      <c r="Z1375" s="0" t="n">
        <v>0.873497879339722</v>
      </c>
    </row>
    <row r="1376" customFormat="false" ht="12.75" hidden="false" customHeight="false" outlineLevel="0" collapsed="false">
      <c r="B1376" s="0" t="n">
        <v>32.51</v>
      </c>
      <c r="C1376" s="0" t="n">
        <v>0.044755</v>
      </c>
      <c r="D1376" s="0" t="n">
        <v>1977.9</v>
      </c>
      <c r="E1376" s="0" t="n">
        <v>31.01</v>
      </c>
      <c r="F1376" s="0" t="n">
        <v>1977.7</v>
      </c>
      <c r="G1376" s="0" t="n">
        <v>2.26298225211104E-005</v>
      </c>
      <c r="H1376" s="0" t="n">
        <v>10.6962412659861</v>
      </c>
      <c r="I1376" s="0" t="n">
        <v>0.344928773491972</v>
      </c>
      <c r="T1376" s="0" t="n">
        <v>17.8883</v>
      </c>
      <c r="U1376" s="0" t="n">
        <v>1.9482</v>
      </c>
      <c r="Y1376" s="0" t="n">
        <v>11.5736349156225</v>
      </c>
      <c r="Z1376" s="0" t="n">
        <v>0.877393649636421</v>
      </c>
    </row>
    <row r="1377" customFormat="false" ht="12.75" hidden="false" customHeight="false" outlineLevel="0" collapsed="false">
      <c r="B1377" s="0" t="n">
        <v>32.522</v>
      </c>
      <c r="C1377" s="0" t="n">
        <v>0.044755</v>
      </c>
      <c r="D1377" s="0" t="n">
        <v>1975.9</v>
      </c>
      <c r="E1377" s="0" t="n">
        <v>31.022</v>
      </c>
      <c r="F1377" s="0" t="n">
        <v>1975.7</v>
      </c>
      <c r="G1377" s="0" t="n">
        <v>2.26527306777345E-005</v>
      </c>
      <c r="H1377" s="0" t="n">
        <v>10.6952294786413</v>
      </c>
      <c r="I1377" s="0" t="n">
        <v>0.344762732210731</v>
      </c>
      <c r="T1377" s="0" t="n">
        <v>17.8884</v>
      </c>
      <c r="U1377" s="0" t="n">
        <v>1.9482</v>
      </c>
      <c r="Y1377" s="0" t="n">
        <v>11.5765794502074</v>
      </c>
      <c r="Z1377" s="0" t="n">
        <v>0.881349971566076</v>
      </c>
    </row>
    <row r="1378" customFormat="false" ht="12.75" hidden="false" customHeight="false" outlineLevel="0" collapsed="false">
      <c r="B1378" s="0" t="n">
        <v>32.551</v>
      </c>
      <c r="C1378" s="0" t="n">
        <v>0.044755</v>
      </c>
      <c r="D1378" s="0" t="n">
        <v>1975.9</v>
      </c>
      <c r="E1378" s="0" t="n">
        <v>31.051</v>
      </c>
      <c r="F1378" s="0" t="n">
        <v>1975.7</v>
      </c>
      <c r="G1378" s="0" t="n">
        <v>2.26527306777345E-005</v>
      </c>
      <c r="H1378" s="0" t="n">
        <v>10.6952294786413</v>
      </c>
      <c r="I1378" s="0" t="n">
        <v>0.344440741961331</v>
      </c>
      <c r="T1378" s="0" t="n">
        <v>17.8883</v>
      </c>
      <c r="U1378" s="0" t="n">
        <v>1.9482</v>
      </c>
      <c r="Y1378" s="0" t="n">
        <v>11.5836954087875</v>
      </c>
      <c r="Z1378" s="0" t="n">
        <v>0.888465930146213</v>
      </c>
    </row>
    <row r="1379" customFormat="false" ht="12.75" hidden="false" customHeight="false" outlineLevel="0" collapsed="false">
      <c r="B1379" s="0" t="n">
        <v>32.576</v>
      </c>
      <c r="C1379" s="0" t="n">
        <v>0.044755</v>
      </c>
      <c r="D1379" s="0" t="n">
        <v>1975.9</v>
      </c>
      <c r="E1379" s="0" t="n">
        <v>31.076</v>
      </c>
      <c r="F1379" s="0" t="n">
        <v>1975.7</v>
      </c>
      <c r="G1379" s="0" t="n">
        <v>2.26527306777345E-005</v>
      </c>
      <c r="H1379" s="0" t="n">
        <v>10.6952294786413</v>
      </c>
      <c r="I1379" s="0" t="n">
        <v>0.344163646500234</v>
      </c>
      <c r="T1379" s="0" t="n">
        <v>17.8886</v>
      </c>
      <c r="U1379" s="0" t="n">
        <v>1.9595</v>
      </c>
      <c r="Y1379" s="0" t="n">
        <v>11.5898298558393</v>
      </c>
      <c r="Z1379" s="0" t="n">
        <v>0.894600377198053</v>
      </c>
    </row>
    <row r="1380" customFormat="false" ht="12.75" hidden="false" customHeight="false" outlineLevel="0" collapsed="false">
      <c r="B1380" s="0" t="n">
        <v>32.586</v>
      </c>
      <c r="C1380" s="0" t="n">
        <v>0.044755</v>
      </c>
      <c r="D1380" s="0" t="n">
        <v>1977.9</v>
      </c>
      <c r="E1380" s="0" t="n">
        <v>31.086</v>
      </c>
      <c r="F1380" s="0" t="n">
        <v>1977.7</v>
      </c>
      <c r="G1380" s="0" t="n">
        <v>2.26298225211104E-005</v>
      </c>
      <c r="H1380" s="0" t="n">
        <v>10.6962412659861</v>
      </c>
      <c r="I1380" s="0" t="n">
        <v>0.344085481116453</v>
      </c>
      <c r="T1380" s="0" t="n">
        <v>17.8883</v>
      </c>
      <c r="U1380" s="0" t="n">
        <v>1.9708</v>
      </c>
      <c r="Y1380" s="0" t="n">
        <v>11.5922836346601</v>
      </c>
      <c r="Z1380" s="0" t="n">
        <v>0.896042368674017</v>
      </c>
    </row>
    <row r="1381" customFormat="false" ht="12.75" hidden="false" customHeight="false" outlineLevel="0" collapsed="false">
      <c r="B1381" s="0" t="n">
        <v>32.608</v>
      </c>
      <c r="C1381" s="0" t="n">
        <v>0.044755</v>
      </c>
      <c r="D1381" s="0" t="n">
        <v>1975.9</v>
      </c>
      <c r="E1381" s="0" t="n">
        <v>31.108</v>
      </c>
      <c r="F1381" s="0" t="n">
        <v>1975.7</v>
      </c>
      <c r="G1381" s="0" t="n">
        <v>2.26527306777345E-005</v>
      </c>
      <c r="H1381" s="0" t="n">
        <v>10.6952294786413</v>
      </c>
      <c r="I1381" s="0" t="n">
        <v>0.343809614203462</v>
      </c>
      <c r="T1381" s="0" t="n">
        <v>17.8888</v>
      </c>
      <c r="U1381" s="0" t="n">
        <v>1.9708</v>
      </c>
      <c r="Y1381" s="0" t="n">
        <v>11.5976819480657</v>
      </c>
      <c r="Z1381" s="0" t="n">
        <v>0.902452469424409</v>
      </c>
    </row>
    <row r="1382" customFormat="false" ht="12.75" hidden="false" customHeight="false" outlineLevel="0" collapsed="false">
      <c r="B1382" s="0" t="n">
        <v>32.64</v>
      </c>
      <c r="C1382" s="0" t="n">
        <v>0.044755</v>
      </c>
      <c r="D1382" s="0" t="n">
        <v>1977.9</v>
      </c>
      <c r="E1382" s="0" t="n">
        <v>31.14</v>
      </c>
      <c r="F1382" s="0" t="n">
        <v>1977.7</v>
      </c>
      <c r="G1382" s="0" t="n">
        <v>2.26298225211104E-005</v>
      </c>
      <c r="H1382" s="0" t="n">
        <v>10.6962412659861</v>
      </c>
      <c r="I1382" s="0" t="n">
        <v>0.343488801091396</v>
      </c>
      <c r="T1382" s="0" t="n">
        <v>17.889</v>
      </c>
      <c r="U1382" s="0" t="n">
        <v>1.9823</v>
      </c>
      <c r="Y1382" s="0" t="n">
        <v>11.6055340402921</v>
      </c>
      <c r="Z1382" s="0" t="n">
        <v>0.909292774305994</v>
      </c>
    </row>
    <row r="1383" customFormat="false" ht="12.75" hidden="false" customHeight="false" outlineLevel="0" collapsed="false">
      <c r="B1383" s="0" t="n">
        <v>32.64</v>
      </c>
      <c r="C1383" s="0" t="n">
        <v>0.044755</v>
      </c>
      <c r="D1383" s="0" t="n">
        <v>1977.9</v>
      </c>
      <c r="E1383" s="0" t="n">
        <v>31.14</v>
      </c>
      <c r="F1383" s="0" t="n">
        <v>1977.7</v>
      </c>
      <c r="G1383" s="0" t="n">
        <v>2.26298225211104E-005</v>
      </c>
      <c r="H1383" s="0" t="n">
        <v>10.6962412659861</v>
      </c>
      <c r="I1383" s="0" t="n">
        <v>0.343488801091396</v>
      </c>
      <c r="T1383" s="0" t="n">
        <v>17.889</v>
      </c>
      <c r="U1383" s="0" t="n">
        <v>1.9937</v>
      </c>
      <c r="Y1383" s="0" t="n">
        <v>11.6055340402921</v>
      </c>
      <c r="Z1383" s="0" t="n">
        <v>0.909292774305994</v>
      </c>
    </row>
    <row r="1384" customFormat="false" ht="12.75" hidden="false" customHeight="false" outlineLevel="0" collapsed="false">
      <c r="B1384" s="0" t="n">
        <v>32.694</v>
      </c>
      <c r="C1384" s="0" t="n">
        <v>0.044755</v>
      </c>
      <c r="D1384" s="0" t="n">
        <v>1977.9</v>
      </c>
      <c r="E1384" s="0" t="n">
        <v>31.194</v>
      </c>
      <c r="F1384" s="0" t="n">
        <v>1977.7</v>
      </c>
      <c r="G1384" s="0" t="n">
        <v>2.26298225211104E-005</v>
      </c>
      <c r="H1384" s="0" t="n">
        <v>10.6962412659861</v>
      </c>
      <c r="I1384" s="0" t="n">
        <v>0.342894186894469</v>
      </c>
      <c r="T1384" s="0" t="n">
        <v>17.8893</v>
      </c>
      <c r="U1384" s="0" t="n">
        <v>2.0053</v>
      </c>
      <c r="Y1384" s="0" t="n">
        <v>11.618784445924</v>
      </c>
      <c r="Z1384" s="0" t="n">
        <v>0.922543179937971</v>
      </c>
    </row>
    <row r="1385" customFormat="false" ht="12.75" hidden="false" customHeight="false" outlineLevel="0" collapsed="false">
      <c r="B1385" s="0" t="n">
        <v>32.694</v>
      </c>
      <c r="C1385" s="0" t="n">
        <v>0.044371</v>
      </c>
      <c r="D1385" s="0" t="n">
        <v>1977.9</v>
      </c>
      <c r="E1385" s="0" t="n">
        <v>31.194</v>
      </c>
      <c r="F1385" s="0" t="n">
        <v>1977.7</v>
      </c>
      <c r="G1385" s="0" t="n">
        <v>2.24356575820397E-005</v>
      </c>
      <c r="H1385" s="0" t="n">
        <v>10.7048583328776</v>
      </c>
      <c r="I1385" s="0" t="n">
        <v>0.343170428059165</v>
      </c>
      <c r="T1385" s="0" t="n">
        <v>17.8893</v>
      </c>
      <c r="U1385" s="0" t="n">
        <v>2.0169</v>
      </c>
      <c r="Y1385" s="0" t="n">
        <v>11.618784445924</v>
      </c>
      <c r="Z1385" s="0" t="n">
        <v>0.913926113046442</v>
      </c>
    </row>
    <row r="1386" customFormat="false" ht="12.75" hidden="false" customHeight="false" outlineLevel="0" collapsed="false">
      <c r="B1386" s="0" t="n">
        <v>32.714</v>
      </c>
      <c r="C1386" s="0" t="n">
        <v>0.044371</v>
      </c>
      <c r="D1386" s="0" t="n">
        <v>1977.9</v>
      </c>
      <c r="E1386" s="0" t="n">
        <v>31.214</v>
      </c>
      <c r="F1386" s="0" t="n">
        <v>1977.7</v>
      </c>
      <c r="G1386" s="0" t="n">
        <v>2.24356575820397E-005</v>
      </c>
      <c r="H1386" s="0" t="n">
        <v>10.7048583328776</v>
      </c>
      <c r="I1386" s="0" t="n">
        <v>0.342950545680707</v>
      </c>
      <c r="T1386" s="0" t="n">
        <v>17.8891</v>
      </c>
      <c r="U1386" s="0" t="n">
        <v>2.0286</v>
      </c>
      <c r="Y1386" s="0" t="n">
        <v>11.6236920035655</v>
      </c>
      <c r="Z1386" s="0" t="n">
        <v>0.918833670687912</v>
      </c>
    </row>
    <row r="1387" customFormat="false" ht="12.75" hidden="false" customHeight="false" outlineLevel="0" collapsed="false">
      <c r="B1387" s="0" t="n">
        <v>32.746</v>
      </c>
      <c r="C1387" s="0" t="n">
        <v>0.044371</v>
      </c>
      <c r="D1387" s="0" t="n">
        <v>1977.9</v>
      </c>
      <c r="E1387" s="0" t="n">
        <v>31.246</v>
      </c>
      <c r="F1387" s="0" t="n">
        <v>1977.7</v>
      </c>
      <c r="G1387" s="0" t="n">
        <v>2.24356575820397E-005</v>
      </c>
      <c r="H1387" s="0" t="n">
        <v>10.7048583328776</v>
      </c>
      <c r="I1387" s="0" t="n">
        <v>0.342599319364961</v>
      </c>
      <c r="T1387" s="0" t="n">
        <v>17.8895</v>
      </c>
      <c r="U1387" s="0" t="n">
        <v>2.0286</v>
      </c>
      <c r="Y1387" s="0" t="n">
        <v>11.6315440957919</v>
      </c>
      <c r="Z1387" s="0" t="n">
        <v>0.92668576291427</v>
      </c>
    </row>
    <row r="1388" customFormat="false" ht="12.75" hidden="false" customHeight="false" outlineLevel="0" collapsed="false">
      <c r="B1388" s="0" t="n">
        <v>32.776</v>
      </c>
      <c r="C1388" s="0" t="n">
        <v>0.044371</v>
      </c>
      <c r="D1388" s="0" t="n">
        <v>1979.8</v>
      </c>
      <c r="E1388" s="0" t="n">
        <v>31.276</v>
      </c>
      <c r="F1388" s="0" t="n">
        <v>1979.6</v>
      </c>
      <c r="G1388" s="0" t="n">
        <v>2.24141240654678E-005</v>
      </c>
      <c r="H1388" s="0" t="n">
        <v>10.7058185835667</v>
      </c>
      <c r="I1388" s="0" t="n">
        <v>0.342301399909411</v>
      </c>
      <c r="T1388" s="0" t="n">
        <v>17.8895</v>
      </c>
      <c r="U1388" s="0" t="n">
        <v>2.0403</v>
      </c>
      <c r="Y1388" s="0" t="n">
        <v>11.6389054322541</v>
      </c>
      <c r="Z1388" s="0" t="n">
        <v>0.933086848687323</v>
      </c>
    </row>
    <row r="1389" customFormat="false" ht="12.75" hidden="false" customHeight="false" outlineLevel="0" collapsed="false">
      <c r="B1389" s="0" t="n">
        <v>32.779</v>
      </c>
      <c r="C1389" s="0" t="n">
        <v>0.044371</v>
      </c>
      <c r="D1389" s="0" t="n">
        <v>1979.8</v>
      </c>
      <c r="E1389" s="0" t="n">
        <v>31.279</v>
      </c>
      <c r="F1389" s="0" t="n">
        <v>1979.6</v>
      </c>
      <c r="G1389" s="0" t="n">
        <v>2.24141240654678E-005</v>
      </c>
      <c r="H1389" s="0" t="n">
        <v>10.7058185835667</v>
      </c>
      <c r="I1389" s="0" t="n">
        <v>0.342268569441694</v>
      </c>
      <c r="T1389" s="0" t="n">
        <v>17.8896</v>
      </c>
      <c r="U1389" s="0" t="n">
        <v>2.0286</v>
      </c>
      <c r="Y1389" s="0" t="n">
        <v>11.6396415659003</v>
      </c>
      <c r="Z1389" s="0" t="n">
        <v>0.933822982333544</v>
      </c>
    </row>
    <row r="1390" customFormat="false" ht="12.75" hidden="false" customHeight="false" outlineLevel="0" collapsed="false">
      <c r="B1390" s="0" t="n">
        <v>32.822</v>
      </c>
      <c r="C1390" s="0" t="n">
        <v>0.044371</v>
      </c>
      <c r="D1390" s="0" t="n">
        <v>1979.8</v>
      </c>
      <c r="E1390" s="0" t="n">
        <v>31.322</v>
      </c>
      <c r="F1390" s="0" t="n">
        <v>1979.6</v>
      </c>
      <c r="G1390" s="0" t="n">
        <v>2.24141240654678E-005</v>
      </c>
      <c r="H1390" s="0" t="n">
        <v>10.7058185835667</v>
      </c>
      <c r="I1390" s="0" t="n">
        <v>0.341798690491244</v>
      </c>
      <c r="T1390" s="0" t="n">
        <v>17.8896</v>
      </c>
      <c r="U1390" s="0" t="n">
        <v>2.0286</v>
      </c>
      <c r="Y1390" s="0" t="n">
        <v>11.6501928148295</v>
      </c>
      <c r="Z1390" s="0" t="n">
        <v>0.94437423126271</v>
      </c>
    </row>
    <row r="1391" customFormat="false" ht="12.75" hidden="false" customHeight="false" outlineLevel="0" collapsed="false">
      <c r="B1391" s="0" t="n">
        <v>32.833</v>
      </c>
      <c r="C1391" s="0" t="n">
        <v>0.044371</v>
      </c>
      <c r="D1391" s="0" t="n">
        <v>1979.8</v>
      </c>
      <c r="E1391" s="0" t="n">
        <v>31.333</v>
      </c>
      <c r="F1391" s="0" t="n">
        <v>1979.6</v>
      </c>
      <c r="G1391" s="0" t="n">
        <v>2.24141240654678E-005</v>
      </c>
      <c r="H1391" s="0" t="n">
        <v>10.7058185835667</v>
      </c>
      <c r="I1391" s="0" t="n">
        <v>0.341678696057407</v>
      </c>
      <c r="T1391" s="0" t="n">
        <v>17.8896</v>
      </c>
      <c r="U1391" s="0" t="n">
        <v>2.0053</v>
      </c>
      <c r="Y1391" s="0" t="n">
        <v>11.6528919715323</v>
      </c>
      <c r="Z1391" s="0" t="n">
        <v>0.947073387965517</v>
      </c>
    </row>
    <row r="1392" customFormat="false" ht="12.75" hidden="false" customHeight="false" outlineLevel="0" collapsed="false">
      <c r="B1392" s="0" t="n">
        <v>32.865</v>
      </c>
      <c r="C1392" s="0" t="n">
        <v>0.044371</v>
      </c>
      <c r="D1392" s="0" t="n">
        <v>1979.8</v>
      </c>
      <c r="E1392" s="0" t="n">
        <v>31.365</v>
      </c>
      <c r="F1392" s="0" t="n">
        <v>1979.6</v>
      </c>
      <c r="G1392" s="0" t="n">
        <v>2.24141240654678E-005</v>
      </c>
      <c r="H1392" s="0" t="n">
        <v>10.7058185835667</v>
      </c>
      <c r="I1392" s="0" t="n">
        <v>0.34133009990648</v>
      </c>
      <c r="T1392" s="0" t="n">
        <v>17.8898</v>
      </c>
      <c r="U1392" s="0" t="n">
        <v>1.9937</v>
      </c>
      <c r="Y1392" s="0" t="n">
        <v>11.6607440637586</v>
      </c>
      <c r="Z1392" s="0" t="n">
        <v>0.954925480191875</v>
      </c>
    </row>
    <row r="1393" customFormat="false" ht="12.75" hidden="false" customHeight="false" outlineLevel="0" collapsed="false">
      <c r="B1393" s="0" t="n">
        <v>32.887</v>
      </c>
      <c r="C1393" s="0" t="n">
        <v>0.044371</v>
      </c>
      <c r="D1393" s="0" t="n">
        <v>1979.8</v>
      </c>
      <c r="E1393" s="0" t="n">
        <v>31.387</v>
      </c>
      <c r="F1393" s="0" t="n">
        <v>1979.6</v>
      </c>
      <c r="G1393" s="0" t="n">
        <v>2.24141240654678E-005</v>
      </c>
      <c r="H1393" s="0" t="n">
        <v>10.7058185835667</v>
      </c>
      <c r="I1393" s="0" t="n">
        <v>0.341090852377314</v>
      </c>
      <c r="T1393" s="0" t="n">
        <v>17.8896</v>
      </c>
      <c r="U1393" s="0" t="n">
        <v>1.9708</v>
      </c>
      <c r="Y1393" s="0" t="n">
        <v>11.6661423771642</v>
      </c>
      <c r="Z1393" s="0" t="n">
        <v>0.960323793597494</v>
      </c>
    </row>
    <row r="1394" customFormat="false" ht="12.75" hidden="false" customHeight="false" outlineLevel="0" collapsed="false">
      <c r="B1394" s="0" t="n">
        <v>32.929</v>
      </c>
      <c r="C1394" s="0" t="n">
        <v>0.044371</v>
      </c>
      <c r="D1394" s="0" t="n">
        <v>1979.8</v>
      </c>
      <c r="E1394" s="0" t="n">
        <v>31.429</v>
      </c>
      <c r="F1394" s="0" t="n">
        <v>1979.6</v>
      </c>
      <c r="G1394" s="0" t="n">
        <v>2.24141240654678E-005</v>
      </c>
      <c r="H1394" s="0" t="n">
        <v>10.7058185835667</v>
      </c>
      <c r="I1394" s="0" t="n">
        <v>0.340635037181162</v>
      </c>
      <c r="T1394" s="0" t="n">
        <v>17.89</v>
      </c>
      <c r="U1394" s="0" t="n">
        <v>1.9482</v>
      </c>
      <c r="Y1394" s="0" t="n">
        <v>11.6764482482113</v>
      </c>
      <c r="Z1394" s="0" t="n">
        <v>0.970629664644587</v>
      </c>
    </row>
    <row r="1395" customFormat="false" ht="12.75" hidden="false" customHeight="false" outlineLevel="0" collapsed="false">
      <c r="B1395" s="0" t="n">
        <v>32.941</v>
      </c>
      <c r="C1395" s="0" t="n">
        <v>0.044371</v>
      </c>
      <c r="D1395" s="0" t="n">
        <v>1979.8</v>
      </c>
      <c r="E1395" s="0" t="n">
        <v>31.441</v>
      </c>
      <c r="F1395" s="0" t="n">
        <v>1979.6</v>
      </c>
      <c r="G1395" s="0" t="n">
        <v>2.24141240654678E-005</v>
      </c>
      <c r="H1395" s="0" t="n">
        <v>10.7058185835667</v>
      </c>
      <c r="I1395" s="0" t="n">
        <v>0.340505027943346</v>
      </c>
      <c r="T1395" s="0" t="n">
        <v>17.8902</v>
      </c>
      <c r="U1395" s="0" t="n">
        <v>1.937</v>
      </c>
      <c r="Y1395" s="0" t="n">
        <v>11.6793927827962</v>
      </c>
      <c r="Z1395" s="0" t="n">
        <v>0.973574199229471</v>
      </c>
    </row>
    <row r="1396" customFormat="false" ht="12.75" hidden="false" customHeight="false" outlineLevel="0" collapsed="false">
      <c r="B1396" s="0" t="n">
        <v>32.958</v>
      </c>
      <c r="C1396" s="0" t="n">
        <v>0.044371</v>
      </c>
      <c r="D1396" s="0" t="n">
        <v>1977.9</v>
      </c>
      <c r="E1396" s="0" t="n">
        <v>31.458</v>
      </c>
      <c r="F1396" s="0" t="n">
        <v>1977.7</v>
      </c>
      <c r="G1396" s="0" t="n">
        <v>2.24356575820397E-005</v>
      </c>
      <c r="H1396" s="0" t="n">
        <v>10.7048583328776</v>
      </c>
      <c r="I1396" s="0" t="n">
        <v>0.340290493129811</v>
      </c>
      <c r="T1396" s="0" t="n">
        <v>17.89</v>
      </c>
      <c r="U1396" s="0" t="n">
        <v>1.9258</v>
      </c>
      <c r="Y1396" s="0" t="n">
        <v>11.6835642067915</v>
      </c>
      <c r="Z1396" s="0" t="n">
        <v>0.978705873913876</v>
      </c>
    </row>
    <row r="1397" customFormat="false" ht="12.75" hidden="false" customHeight="false" outlineLevel="0" collapsed="false">
      <c r="B1397" s="0" t="n">
        <v>32.995</v>
      </c>
      <c r="C1397" s="0" t="n">
        <v>0.044371</v>
      </c>
      <c r="D1397" s="0" t="n">
        <v>1981.8</v>
      </c>
      <c r="E1397" s="0" t="n">
        <v>31.495</v>
      </c>
      <c r="F1397" s="0" t="n">
        <v>1981.6</v>
      </c>
      <c r="G1397" s="0" t="n">
        <v>2.23915018167138E-005</v>
      </c>
      <c r="H1397" s="0" t="n">
        <v>10.7068283786004</v>
      </c>
      <c r="I1397" s="0" t="n">
        <v>0.339953274443576</v>
      </c>
      <c r="T1397" s="0" t="n">
        <v>17.8903</v>
      </c>
      <c r="U1397" s="0" t="n">
        <v>1.9147</v>
      </c>
      <c r="Y1397" s="0" t="n">
        <v>11.6926431884282</v>
      </c>
      <c r="Z1397" s="0" t="n">
        <v>0.985814809827751</v>
      </c>
    </row>
    <row r="1398" customFormat="false" ht="12.75" hidden="false" customHeight="false" outlineLevel="0" collapsed="false">
      <c r="B1398" s="0" t="n">
        <v>33.015</v>
      </c>
      <c r="C1398" s="0" t="n">
        <v>0.044371</v>
      </c>
      <c r="D1398" s="0" t="n">
        <v>1979.8</v>
      </c>
      <c r="E1398" s="0" t="n">
        <v>31.515</v>
      </c>
      <c r="F1398" s="0" t="n">
        <v>1979.6</v>
      </c>
      <c r="G1398" s="0" t="n">
        <v>2.24141240654678E-005</v>
      </c>
      <c r="H1398" s="0" t="n">
        <v>10.7058185835667</v>
      </c>
      <c r="I1398" s="0" t="n">
        <v>0.339705492101118</v>
      </c>
      <c r="T1398" s="0" t="n">
        <v>17.8902</v>
      </c>
      <c r="U1398" s="0" t="n">
        <v>1.9037</v>
      </c>
      <c r="Y1398" s="0" t="n">
        <v>11.6975507460697</v>
      </c>
      <c r="Z1398" s="0" t="n">
        <v>0.991732162502917</v>
      </c>
    </row>
    <row r="1399" customFormat="false" ht="12.75" hidden="false" customHeight="false" outlineLevel="0" collapsed="false">
      <c r="B1399" s="0" t="n">
        <v>33.037</v>
      </c>
      <c r="C1399" s="0" t="n">
        <v>0.044371</v>
      </c>
      <c r="D1399" s="0" t="n">
        <v>1979.8</v>
      </c>
      <c r="E1399" s="0" t="n">
        <v>31.537</v>
      </c>
      <c r="F1399" s="0" t="n">
        <v>1979.6</v>
      </c>
      <c r="G1399" s="0" t="n">
        <v>2.24141240654678E-005</v>
      </c>
      <c r="H1399" s="0" t="n">
        <v>10.7058185835667</v>
      </c>
      <c r="I1399" s="0" t="n">
        <v>0.339468515824801</v>
      </c>
      <c r="T1399" s="0" t="n">
        <v>17.8903</v>
      </c>
      <c r="U1399" s="0" t="n">
        <v>1.9147</v>
      </c>
      <c r="Y1399" s="0" t="n">
        <v>11.7029490594753</v>
      </c>
      <c r="Z1399" s="0" t="n">
        <v>0.997130475908538</v>
      </c>
    </row>
    <row r="1400" customFormat="false" ht="12.75" hidden="false" customHeight="false" outlineLevel="0" collapsed="false">
      <c r="B1400" s="0" t="n">
        <v>33.069</v>
      </c>
      <c r="C1400" s="0" t="n">
        <v>0.044371</v>
      </c>
      <c r="D1400" s="0" t="n">
        <v>1979.8</v>
      </c>
      <c r="E1400" s="0" t="n">
        <v>31.569</v>
      </c>
      <c r="F1400" s="0" t="n">
        <v>1979.6</v>
      </c>
      <c r="G1400" s="0" t="n">
        <v>2.24141240654678E-005</v>
      </c>
      <c r="H1400" s="0" t="n">
        <v>10.7058185835667</v>
      </c>
      <c r="I1400" s="0" t="n">
        <v>0.339124412669604</v>
      </c>
      <c r="T1400" s="0" t="n">
        <v>17.8902</v>
      </c>
      <c r="U1400" s="0" t="n">
        <v>1.9147</v>
      </c>
      <c r="Y1400" s="0" t="n">
        <v>11.7108011517016</v>
      </c>
      <c r="Z1400" s="0" t="n">
        <v>1.0049825681349</v>
      </c>
    </row>
    <row r="1401" customFormat="false" ht="12.75" hidden="false" customHeight="false" outlineLevel="0" collapsed="false">
      <c r="B1401" s="0" t="n">
        <v>33.081</v>
      </c>
      <c r="C1401" s="0" t="n">
        <v>0.044371</v>
      </c>
      <c r="D1401" s="0" t="n">
        <v>1979.8</v>
      </c>
      <c r="E1401" s="0" t="n">
        <v>31.581</v>
      </c>
      <c r="F1401" s="0" t="n">
        <v>1979.6</v>
      </c>
      <c r="G1401" s="0" t="n">
        <v>2.24141240654678E-005</v>
      </c>
      <c r="H1401" s="0" t="n">
        <v>10.7058185835667</v>
      </c>
      <c r="I1401" s="0" t="n">
        <v>0.338995553768619</v>
      </c>
      <c r="T1401" s="0" t="n">
        <v>17.8902</v>
      </c>
      <c r="U1401" s="0" t="n">
        <v>1.9258</v>
      </c>
      <c r="Y1401" s="0" t="n">
        <v>11.7137456862865</v>
      </c>
      <c r="Z1401" s="0" t="n">
        <v>1.00792710271978</v>
      </c>
    </row>
    <row r="1402" customFormat="false" ht="12.75" hidden="false" customHeight="false" outlineLevel="0" collapsed="false">
      <c r="B1402" s="0" t="n">
        <v>33.123</v>
      </c>
      <c r="C1402" s="0" t="n">
        <v>0.044371</v>
      </c>
      <c r="D1402" s="0" t="n">
        <v>1981.8</v>
      </c>
      <c r="E1402" s="0" t="n">
        <v>31.623</v>
      </c>
      <c r="F1402" s="0" t="n">
        <v>1981.6</v>
      </c>
      <c r="G1402" s="0" t="n">
        <v>2.23915018167138E-005</v>
      </c>
      <c r="H1402" s="0" t="n">
        <v>10.7068283786004</v>
      </c>
      <c r="I1402" s="0" t="n">
        <v>0.338577250058516</v>
      </c>
      <c r="T1402" s="0" t="n">
        <v>17.8902</v>
      </c>
      <c r="U1402" s="0" t="n">
        <v>1.937</v>
      </c>
      <c r="Y1402" s="0" t="n">
        <v>11.7240515573336</v>
      </c>
      <c r="Z1402" s="0" t="n">
        <v>1.01722317873318</v>
      </c>
    </row>
    <row r="1403" customFormat="false" ht="12.75" hidden="false" customHeight="false" outlineLevel="0" collapsed="false">
      <c r="B1403" s="0" t="n">
        <v>33.141</v>
      </c>
      <c r="C1403" s="0" t="n">
        <v>0.044371</v>
      </c>
      <c r="D1403" s="0" t="n">
        <v>1981.8</v>
      </c>
      <c r="E1403" s="0" t="n">
        <v>31.641</v>
      </c>
      <c r="F1403" s="0" t="n">
        <v>1981.6</v>
      </c>
      <c r="G1403" s="0" t="n">
        <v>2.23915018167138E-005</v>
      </c>
      <c r="H1403" s="0" t="n">
        <v>10.7068283786004</v>
      </c>
      <c r="I1403" s="0" t="n">
        <v>0.338384639505718</v>
      </c>
      <c r="T1403" s="0" t="n">
        <v>17.89</v>
      </c>
      <c r="U1403" s="0" t="n">
        <v>1.937</v>
      </c>
      <c r="Y1403" s="0" t="n">
        <v>11.7284683592109</v>
      </c>
      <c r="Z1403" s="0" t="n">
        <v>1.0216399806105</v>
      </c>
    </row>
    <row r="1404" customFormat="false" ht="12.75" hidden="false" customHeight="false" outlineLevel="0" collapsed="false">
      <c r="B1404" s="0" t="n">
        <v>33.165</v>
      </c>
      <c r="C1404" s="0" t="n">
        <v>0.044371</v>
      </c>
      <c r="D1404" s="0" t="n">
        <v>1979.8</v>
      </c>
      <c r="E1404" s="0" t="n">
        <v>31.665</v>
      </c>
      <c r="F1404" s="0" t="n">
        <v>1979.6</v>
      </c>
      <c r="G1404" s="0" t="n">
        <v>2.24141240654678E-005</v>
      </c>
      <c r="H1404" s="0" t="n">
        <v>10.7058185835667</v>
      </c>
      <c r="I1404" s="0" t="n">
        <v>0.338096276127167</v>
      </c>
      <c r="T1404" s="0" t="n">
        <v>17.8902</v>
      </c>
      <c r="U1404" s="0" t="n">
        <v>1.937</v>
      </c>
      <c r="Y1404" s="0" t="n">
        <v>11.7343574283807</v>
      </c>
      <c r="Z1404" s="0" t="n">
        <v>1.02853884481396</v>
      </c>
    </row>
    <row r="1405" customFormat="false" ht="12.75" hidden="false" customHeight="false" outlineLevel="0" collapsed="false">
      <c r="B1405" s="0" t="n">
        <v>33.198</v>
      </c>
      <c r="C1405" s="0" t="n">
        <v>0.043988</v>
      </c>
      <c r="D1405" s="0" t="n">
        <v>1981.8</v>
      </c>
      <c r="E1405" s="0" t="n">
        <v>31.698</v>
      </c>
      <c r="F1405" s="0" t="n">
        <v>1981.6</v>
      </c>
      <c r="G1405" s="0" t="n">
        <v>2.21982236576504E-005</v>
      </c>
      <c r="H1405" s="0" t="n">
        <v>10.7154976114922</v>
      </c>
      <c r="I1405" s="0" t="n">
        <v>0.338049643873186</v>
      </c>
      <c r="T1405" s="0" t="n">
        <v>17.8902</v>
      </c>
      <c r="U1405" s="0" t="n">
        <v>1.937</v>
      </c>
      <c r="Y1405" s="0" t="n">
        <v>11.7424548984891</v>
      </c>
      <c r="Z1405" s="0" t="n">
        <v>1.02695728699689</v>
      </c>
    </row>
    <row r="1406" customFormat="false" ht="12.75" hidden="false" customHeight="false" outlineLevel="0" collapsed="false">
      <c r="B1406" s="0" t="n">
        <v>33.209</v>
      </c>
      <c r="C1406" s="0" t="n">
        <v>0.044371</v>
      </c>
      <c r="D1406" s="0" t="n">
        <v>1981.8</v>
      </c>
      <c r="E1406" s="0" t="n">
        <v>31.709</v>
      </c>
      <c r="F1406" s="0" t="n">
        <v>1981.6</v>
      </c>
      <c r="G1406" s="0" t="n">
        <v>2.23915018167138E-005</v>
      </c>
      <c r="H1406" s="0" t="n">
        <v>10.7068283786004</v>
      </c>
      <c r="I1406" s="0" t="n">
        <v>0.337658973118056</v>
      </c>
      <c r="T1406" s="0" t="n">
        <v>17.8902</v>
      </c>
      <c r="U1406" s="0" t="n">
        <v>1.937</v>
      </c>
      <c r="Y1406" s="0" t="n">
        <v>11.7451540551919</v>
      </c>
      <c r="Z1406" s="0" t="n">
        <v>1.03832567659151</v>
      </c>
    </row>
    <row r="1407" customFormat="false" ht="12.75" hidden="false" customHeight="false" outlineLevel="0" collapsed="false">
      <c r="B1407" s="0" t="n">
        <v>33.252</v>
      </c>
      <c r="C1407" s="0" t="n">
        <v>0.043988</v>
      </c>
      <c r="D1407" s="0" t="n">
        <v>1981.8</v>
      </c>
      <c r="E1407" s="0" t="n">
        <v>31.752</v>
      </c>
      <c r="F1407" s="0" t="n">
        <v>1981.6</v>
      </c>
      <c r="G1407" s="0" t="n">
        <v>2.21982236576504E-005</v>
      </c>
      <c r="H1407" s="0" t="n">
        <v>10.7154976114922</v>
      </c>
      <c r="I1407" s="0" t="n">
        <v>0.337474729512857</v>
      </c>
      <c r="T1407" s="0" t="n">
        <v>17.8902</v>
      </c>
      <c r="U1407" s="0" t="n">
        <v>1.9482</v>
      </c>
      <c r="Y1407" s="0" t="n">
        <v>11.7557053041211</v>
      </c>
      <c r="Z1407" s="0" t="n">
        <v>1.04020769262887</v>
      </c>
    </row>
    <row r="1408" customFormat="false" ht="12.75" hidden="false" customHeight="false" outlineLevel="0" collapsed="false">
      <c r="B1408" s="0" t="n">
        <v>33.273</v>
      </c>
      <c r="C1408" s="0" t="n">
        <v>0.043988</v>
      </c>
      <c r="D1408" s="0" t="n">
        <v>1981.8</v>
      </c>
      <c r="E1408" s="0" t="n">
        <v>31.773</v>
      </c>
      <c r="F1408" s="0" t="n">
        <v>1981.6</v>
      </c>
      <c r="G1408" s="0" t="n">
        <v>2.21982236576504E-005</v>
      </c>
      <c r="H1408" s="0" t="n">
        <v>10.7154976114922</v>
      </c>
      <c r="I1408" s="0" t="n">
        <v>0.337251679460304</v>
      </c>
      <c r="T1408" s="0" t="n">
        <v>17.8905</v>
      </c>
      <c r="U1408" s="0" t="n">
        <v>1.9482</v>
      </c>
      <c r="Y1408" s="0" t="n">
        <v>11.7608582396447</v>
      </c>
      <c r="Z1408" s="0" t="n">
        <v>1.04536062815241</v>
      </c>
    </row>
    <row r="1409" customFormat="false" ht="12.75" hidden="false" customHeight="false" outlineLevel="0" collapsed="false">
      <c r="B1409" s="0" t="n">
        <v>33.291</v>
      </c>
      <c r="C1409" s="0" t="n">
        <v>0.043988</v>
      </c>
      <c r="D1409" s="0" t="n">
        <v>1981.8</v>
      </c>
      <c r="E1409" s="0" t="n">
        <v>31.791</v>
      </c>
      <c r="F1409" s="0" t="n">
        <v>1981.6</v>
      </c>
      <c r="G1409" s="0" t="n">
        <v>2.21982236576504E-005</v>
      </c>
      <c r="H1409" s="0" t="n">
        <v>10.7154976114922</v>
      </c>
      <c r="I1409" s="0" t="n">
        <v>0.337060728240453</v>
      </c>
      <c r="T1409" s="0" t="n">
        <v>17.8902</v>
      </c>
      <c r="U1409" s="0" t="n">
        <v>1.9482</v>
      </c>
      <c r="Y1409" s="0" t="n">
        <v>11.765275041522</v>
      </c>
      <c r="Z1409" s="0" t="n">
        <v>1.04977743002974</v>
      </c>
    </row>
    <row r="1410" customFormat="false" ht="12.75" hidden="false" customHeight="false" outlineLevel="0" collapsed="false">
      <c r="B1410" s="0" t="n">
        <v>33.338</v>
      </c>
      <c r="C1410" s="0" t="n">
        <v>0.043988</v>
      </c>
      <c r="D1410" s="0" t="n">
        <v>1981.8</v>
      </c>
      <c r="E1410" s="0" t="n">
        <v>31.838</v>
      </c>
      <c r="F1410" s="0" t="n">
        <v>1981.6</v>
      </c>
      <c r="G1410" s="0" t="n">
        <v>2.21982236576504E-005</v>
      </c>
      <c r="H1410" s="0" t="n">
        <v>10.7154976114922</v>
      </c>
      <c r="I1410" s="0" t="n">
        <v>0.336563151312653</v>
      </c>
      <c r="T1410" s="0" t="n">
        <v>17.89</v>
      </c>
      <c r="U1410" s="0" t="n">
        <v>1.9595</v>
      </c>
      <c r="Y1410" s="0" t="n">
        <v>11.7768078019794</v>
      </c>
      <c r="Z1410" s="0" t="n">
        <v>1.0613101904872</v>
      </c>
    </row>
    <row r="1411" customFormat="false" ht="12.75" hidden="false" customHeight="false" outlineLevel="0" collapsed="false">
      <c r="B1411" s="0" t="n">
        <v>33.36</v>
      </c>
      <c r="C1411" s="0" t="n">
        <v>0.043988</v>
      </c>
      <c r="D1411" s="0" t="n">
        <v>1983.8</v>
      </c>
      <c r="E1411" s="0" t="n">
        <v>31.86</v>
      </c>
      <c r="F1411" s="0" t="n">
        <v>1983.6</v>
      </c>
      <c r="G1411" s="0" t="n">
        <v>2.21758419036096E-005</v>
      </c>
      <c r="H1411" s="0" t="n">
        <v>10.7165063878684</v>
      </c>
      <c r="I1411" s="0" t="n">
        <v>0.336362410165361</v>
      </c>
      <c r="T1411" s="0" t="n">
        <v>17.8902</v>
      </c>
      <c r="U1411" s="0" t="n">
        <v>1.9708</v>
      </c>
      <c r="Y1411" s="0" t="n">
        <v>11.7822061153851</v>
      </c>
      <c r="Z1411" s="0" t="n">
        <v>1.06569972751665</v>
      </c>
    </row>
    <row r="1412" customFormat="false" ht="12.75" hidden="false" customHeight="false" outlineLevel="0" collapsed="false">
      <c r="B1412" s="0" t="n">
        <v>33.37</v>
      </c>
      <c r="C1412" s="0" t="n">
        <v>0.043988</v>
      </c>
      <c r="D1412" s="0" t="n">
        <v>1981.8</v>
      </c>
      <c r="E1412" s="0" t="n">
        <v>31.87</v>
      </c>
      <c r="F1412" s="0" t="n">
        <v>1981.6</v>
      </c>
      <c r="G1412" s="0" t="n">
        <v>2.21982236576504E-005</v>
      </c>
      <c r="H1412" s="0" t="n">
        <v>10.7154976114922</v>
      </c>
      <c r="I1412" s="0" t="n">
        <v>0.336225215296274</v>
      </c>
      <c r="T1412" s="0" t="n">
        <v>17.8903</v>
      </c>
      <c r="U1412" s="0" t="n">
        <v>1.9708</v>
      </c>
      <c r="Y1412" s="0" t="n">
        <v>11.7846598942058</v>
      </c>
      <c r="Z1412" s="0" t="n">
        <v>1.06916228271355</v>
      </c>
    </row>
    <row r="1413" customFormat="false" ht="12.75" hidden="false" customHeight="false" outlineLevel="0" collapsed="false">
      <c r="B1413" s="0" t="n">
        <v>33.414</v>
      </c>
      <c r="C1413" s="0" t="n">
        <v>0.043988</v>
      </c>
      <c r="D1413" s="0" t="n">
        <v>1981.8</v>
      </c>
      <c r="E1413" s="0" t="n">
        <v>31.914</v>
      </c>
      <c r="F1413" s="0" t="n">
        <v>1981.6</v>
      </c>
      <c r="G1413" s="0" t="n">
        <v>2.21982236576504E-005</v>
      </c>
      <c r="H1413" s="0" t="n">
        <v>10.7154976114922</v>
      </c>
      <c r="I1413" s="0" t="n">
        <v>0.335761659819899</v>
      </c>
      <c r="T1413" s="0" t="n">
        <v>17.8903</v>
      </c>
      <c r="U1413" s="0" t="n">
        <v>1.9823</v>
      </c>
      <c r="Y1413" s="0" t="n">
        <v>11.795456521017</v>
      </c>
      <c r="Z1413" s="0" t="n">
        <v>1.07995890952479</v>
      </c>
    </row>
    <row r="1414" customFormat="false" ht="12.75" hidden="false" customHeight="false" outlineLevel="0" collapsed="false">
      <c r="B1414" s="0" t="n">
        <v>33.434</v>
      </c>
      <c r="C1414" s="0" t="n">
        <v>0.043988</v>
      </c>
      <c r="D1414" s="0" t="n">
        <v>1983.8</v>
      </c>
      <c r="E1414" s="0" t="n">
        <v>31.934</v>
      </c>
      <c r="F1414" s="0" t="n">
        <v>1983.6</v>
      </c>
      <c r="G1414" s="0" t="n">
        <v>2.21758419036096E-005</v>
      </c>
      <c r="H1414" s="0" t="n">
        <v>10.7165063878684</v>
      </c>
      <c r="I1414" s="0" t="n">
        <v>0.335582964485138</v>
      </c>
      <c r="T1414" s="0" t="n">
        <v>17.8903</v>
      </c>
      <c r="U1414" s="0" t="n">
        <v>1.9823</v>
      </c>
      <c r="Y1414" s="0" t="n">
        <v>11.8003640786585</v>
      </c>
      <c r="Z1414" s="0" t="n">
        <v>1.0838576907901</v>
      </c>
    </row>
    <row r="1415" customFormat="false" ht="12.75" hidden="false" customHeight="false" outlineLevel="0" collapsed="false">
      <c r="B1415" s="0" t="n">
        <v>33.463</v>
      </c>
      <c r="C1415" s="0" t="n">
        <v>0.043988</v>
      </c>
      <c r="D1415" s="0" t="n">
        <v>1983.8</v>
      </c>
      <c r="E1415" s="0" t="n">
        <v>31.963</v>
      </c>
      <c r="F1415" s="0" t="n">
        <v>1983.6</v>
      </c>
      <c r="G1415" s="0" t="n">
        <v>2.21758419036096E-005</v>
      </c>
      <c r="H1415" s="0" t="n">
        <v>10.7165063878684</v>
      </c>
      <c r="I1415" s="0" t="n">
        <v>0.335278490375384</v>
      </c>
      <c r="T1415" s="0" t="n">
        <v>17.8903</v>
      </c>
      <c r="U1415" s="0" t="n">
        <v>1.9823</v>
      </c>
      <c r="Y1415" s="0" t="n">
        <v>11.8074800372386</v>
      </c>
      <c r="Z1415" s="0" t="n">
        <v>1.09097364937023</v>
      </c>
    </row>
    <row r="1416" customFormat="false" ht="12.75" hidden="false" customHeight="false" outlineLevel="0" collapsed="false">
      <c r="B1416" s="0" t="n">
        <v>33.5</v>
      </c>
      <c r="C1416" s="0" t="n">
        <v>0.043988</v>
      </c>
      <c r="D1416" s="0" t="n">
        <v>1983.8</v>
      </c>
      <c r="E1416" s="0" t="n">
        <v>32</v>
      </c>
      <c r="F1416" s="0" t="n">
        <v>1983.6</v>
      </c>
      <c r="G1416" s="0" t="n">
        <v>2.21758419036096E-005</v>
      </c>
      <c r="H1416" s="0" t="n">
        <v>10.7165063878684</v>
      </c>
      <c r="I1416" s="0" t="n">
        <v>0.334890824620888</v>
      </c>
      <c r="T1416" s="0" t="n">
        <v>17.8902</v>
      </c>
      <c r="U1416" s="0" t="n">
        <v>1.9823</v>
      </c>
      <c r="Y1416" s="0" t="n">
        <v>11.8165590188754</v>
      </c>
      <c r="Z1416" s="0" t="n">
        <v>1.10005263100696</v>
      </c>
    </row>
    <row r="1417" customFormat="false" ht="12.75" hidden="false" customHeight="false" outlineLevel="0" collapsed="false">
      <c r="B1417" s="0" t="n">
        <v>33.51</v>
      </c>
      <c r="C1417" s="0" t="n">
        <v>0.043988</v>
      </c>
      <c r="D1417" s="0" t="n">
        <v>1985.8</v>
      </c>
      <c r="E1417" s="0" t="n">
        <v>32.01</v>
      </c>
      <c r="F1417" s="0" t="n">
        <v>1985.6</v>
      </c>
      <c r="G1417" s="0" t="n">
        <v>2.21535052377115E-005</v>
      </c>
      <c r="H1417" s="0" t="n">
        <v>10.7175141476402</v>
      </c>
      <c r="I1417" s="0" t="n">
        <v>0.334817686586697</v>
      </c>
      <c r="T1417" s="0" t="n">
        <v>17.8898</v>
      </c>
      <c r="U1417" s="0" t="n">
        <v>1.9708</v>
      </c>
      <c r="Y1417" s="0" t="n">
        <v>11.8190127976961</v>
      </c>
      <c r="Z1417" s="0" t="n">
        <v>1.10149865005593</v>
      </c>
    </row>
    <row r="1418" customFormat="false" ht="12.75" hidden="false" customHeight="false" outlineLevel="0" collapsed="false">
      <c r="B1418" s="0" t="n">
        <v>33.552</v>
      </c>
      <c r="C1418" s="0" t="n">
        <v>0.043988</v>
      </c>
      <c r="D1418" s="0" t="n">
        <v>1983.8</v>
      </c>
      <c r="E1418" s="0" t="n">
        <v>32.052</v>
      </c>
      <c r="F1418" s="0" t="n">
        <v>1983.6</v>
      </c>
      <c r="G1418" s="0" t="n">
        <v>2.21758419036096E-005</v>
      </c>
      <c r="H1418" s="0" t="n">
        <v>10.7165063878684</v>
      </c>
      <c r="I1418" s="0" t="n">
        <v>0.334347509917272</v>
      </c>
      <c r="T1418" s="0" t="n">
        <v>17.8898</v>
      </c>
      <c r="U1418" s="0" t="n">
        <v>1.9595</v>
      </c>
      <c r="Y1418" s="0" t="n">
        <v>11.8293186687432</v>
      </c>
      <c r="Z1418" s="0" t="n">
        <v>1.11281228087479</v>
      </c>
    </row>
    <row r="1419" customFormat="false" ht="12.75" hidden="false" customHeight="false" outlineLevel="0" collapsed="false">
      <c r="B1419" s="0" t="n">
        <v>33.574</v>
      </c>
      <c r="C1419" s="0" t="n">
        <v>0.043988</v>
      </c>
      <c r="D1419" s="0" t="n">
        <v>1985.8</v>
      </c>
      <c r="E1419" s="0" t="n">
        <v>32.074</v>
      </c>
      <c r="F1419" s="0" t="n">
        <v>1985.6</v>
      </c>
      <c r="G1419" s="0" t="n">
        <v>2.21535052377115E-005</v>
      </c>
      <c r="H1419" s="0" t="n">
        <v>10.7175141476402</v>
      </c>
      <c r="I1419" s="0" t="n">
        <v>0.334149596172607</v>
      </c>
      <c r="T1419" s="0" t="n">
        <v>17.8898</v>
      </c>
      <c r="U1419" s="0" t="n">
        <v>1.937</v>
      </c>
      <c r="Y1419" s="0" t="n">
        <v>11.8347169821488</v>
      </c>
      <c r="Z1419" s="0" t="n">
        <v>1.11720283450864</v>
      </c>
    </row>
    <row r="1420" customFormat="false" ht="12.75" hidden="false" customHeight="false" outlineLevel="0" collapsed="false">
      <c r="B1420" s="0" t="n">
        <v>33.582</v>
      </c>
      <c r="C1420" s="0" t="n">
        <v>0.043988</v>
      </c>
      <c r="D1420" s="0" t="n">
        <v>1985.8</v>
      </c>
      <c r="E1420" s="0" t="n">
        <v>32.082</v>
      </c>
      <c r="F1420" s="0" t="n">
        <v>1985.6</v>
      </c>
      <c r="G1420" s="0" t="n">
        <v>2.21535052377115E-005</v>
      </c>
      <c r="H1420" s="0" t="n">
        <v>10.7175141476402</v>
      </c>
      <c r="I1420" s="0" t="n">
        <v>0.33406627229101</v>
      </c>
      <c r="T1420" s="0" t="n">
        <v>17.8896</v>
      </c>
      <c r="U1420" s="0" t="n">
        <v>1.9258</v>
      </c>
      <c r="Y1420" s="0" t="n">
        <v>11.8366800052054</v>
      </c>
      <c r="Z1420" s="0" t="n">
        <v>1.11916585756523</v>
      </c>
    </row>
    <row r="1421" customFormat="false" ht="12.75" hidden="false" customHeight="false" outlineLevel="0" collapsed="false">
      <c r="B1421" s="0" t="n">
        <v>33.628</v>
      </c>
      <c r="C1421" s="0" t="n">
        <v>0.043988</v>
      </c>
      <c r="D1421" s="0" t="n">
        <v>1985.8</v>
      </c>
      <c r="E1421" s="0" t="n">
        <v>32.128</v>
      </c>
      <c r="F1421" s="0" t="n">
        <v>1985.6</v>
      </c>
      <c r="G1421" s="0" t="n">
        <v>2.21535052377115E-005</v>
      </c>
      <c r="H1421" s="0" t="n">
        <v>10.7175141476402</v>
      </c>
      <c r="I1421" s="0" t="n">
        <v>0.333587965252745</v>
      </c>
      <c r="T1421" s="0" t="n">
        <v>17.8898</v>
      </c>
      <c r="U1421" s="0" t="n">
        <v>1.9037</v>
      </c>
      <c r="Y1421" s="0" t="n">
        <v>11.8479673877808</v>
      </c>
      <c r="Z1421" s="0" t="n">
        <v>1.13045324014061</v>
      </c>
    </row>
    <row r="1422" customFormat="false" ht="12.75" hidden="false" customHeight="false" outlineLevel="0" collapsed="false">
      <c r="B1422" s="0" t="n">
        <v>33.65</v>
      </c>
      <c r="C1422" s="0" t="n">
        <v>0.043988</v>
      </c>
      <c r="D1422" s="0" t="n">
        <v>1983.8</v>
      </c>
      <c r="E1422" s="0" t="n">
        <v>32.15</v>
      </c>
      <c r="F1422" s="0" t="n">
        <v>1983.6</v>
      </c>
      <c r="G1422" s="0" t="n">
        <v>2.21758419036096E-005</v>
      </c>
      <c r="H1422" s="0" t="n">
        <v>10.7165063878684</v>
      </c>
      <c r="I1422" s="0" t="n">
        <v>0.333328347989686</v>
      </c>
      <c r="T1422" s="0" t="n">
        <v>17.8896</v>
      </c>
      <c r="U1422" s="0" t="n">
        <v>1.8818</v>
      </c>
      <c r="Y1422" s="0" t="n">
        <v>11.8533657011864</v>
      </c>
      <c r="Z1422" s="0" t="n">
        <v>1.136859313318</v>
      </c>
    </row>
    <row r="1423" customFormat="false" ht="12.75" hidden="false" customHeight="false" outlineLevel="0" collapsed="false">
      <c r="B1423" s="0" t="n">
        <v>33.671</v>
      </c>
      <c r="C1423" s="0" t="n">
        <v>0.043606</v>
      </c>
      <c r="D1423" s="0" t="n">
        <v>1985.8</v>
      </c>
      <c r="E1423" s="0" t="n">
        <v>32.171</v>
      </c>
      <c r="F1423" s="0" t="n">
        <v>1985.6</v>
      </c>
      <c r="G1423" s="0" t="n">
        <v>2.19611200644641E-005</v>
      </c>
      <c r="H1423" s="0" t="n">
        <v>10.7262362609726</v>
      </c>
      <c r="I1423" s="0" t="n">
        <v>0.333413206334046</v>
      </c>
      <c r="T1423" s="0" t="n">
        <v>17.89</v>
      </c>
      <c r="U1423" s="0" t="n">
        <v>1.8601</v>
      </c>
      <c r="Y1423" s="0" t="n">
        <v>11.85851863671</v>
      </c>
      <c r="Z1423" s="0" t="n">
        <v>1.13228237573737</v>
      </c>
    </row>
    <row r="1424" customFormat="false" ht="12.75" hidden="false" customHeight="false" outlineLevel="0" collapsed="false">
      <c r="B1424" s="0" t="n">
        <v>33.704</v>
      </c>
      <c r="C1424" s="0" t="n">
        <v>0.043988</v>
      </c>
      <c r="D1424" s="0" t="n">
        <v>1985.8</v>
      </c>
      <c r="E1424" s="0" t="n">
        <v>32.204</v>
      </c>
      <c r="F1424" s="0" t="n">
        <v>1985.6</v>
      </c>
      <c r="G1424" s="0" t="n">
        <v>2.21535052377115E-005</v>
      </c>
      <c r="H1424" s="0" t="n">
        <v>10.7175141476402</v>
      </c>
      <c r="I1424" s="0" t="n">
        <v>0.332800712571115</v>
      </c>
      <c r="T1424" s="0" t="n">
        <v>17.8896</v>
      </c>
      <c r="U1424" s="0" t="n">
        <v>1.8494</v>
      </c>
      <c r="Y1424" s="0" t="n">
        <v>11.8666161068184</v>
      </c>
      <c r="Z1424" s="0" t="n">
        <v>1.14910195917821</v>
      </c>
    </row>
    <row r="1425" customFormat="false" ht="12.75" hidden="false" customHeight="false" outlineLevel="0" collapsed="false">
      <c r="B1425" s="0" t="n">
        <v>33.732</v>
      </c>
      <c r="C1425" s="0" t="n">
        <v>0.043606</v>
      </c>
      <c r="D1425" s="0" t="n">
        <v>1985.8</v>
      </c>
      <c r="E1425" s="0" t="n">
        <v>32.232</v>
      </c>
      <c r="F1425" s="0" t="n">
        <v>1985.6</v>
      </c>
      <c r="G1425" s="0" t="n">
        <v>2.19611200644641E-005</v>
      </c>
      <c r="H1425" s="0" t="n">
        <v>10.7262362609726</v>
      </c>
      <c r="I1425" s="0" t="n">
        <v>0.332782212117541</v>
      </c>
      <c r="T1425" s="0" t="n">
        <v>17.89</v>
      </c>
      <c r="U1425" s="0" t="n">
        <v>1.8387</v>
      </c>
      <c r="Y1425" s="0" t="n">
        <v>11.8734866875165</v>
      </c>
      <c r="Z1425" s="0" t="n">
        <v>1.14725042654386</v>
      </c>
    </row>
    <row r="1426" customFormat="false" ht="12.75" hidden="false" customHeight="false" outlineLevel="0" collapsed="false">
      <c r="B1426" s="0" t="n">
        <v>33.747</v>
      </c>
      <c r="C1426" s="0" t="n">
        <v>0.043606</v>
      </c>
      <c r="D1426" s="0" t="n">
        <v>1985.8</v>
      </c>
      <c r="E1426" s="0" t="n">
        <v>32.247</v>
      </c>
      <c r="F1426" s="0" t="n">
        <v>1985.6</v>
      </c>
      <c r="G1426" s="0" t="n">
        <v>2.19611200644641E-005</v>
      </c>
      <c r="H1426" s="0" t="n">
        <v>10.7262362609726</v>
      </c>
      <c r="I1426" s="0" t="n">
        <v>0.332627415293596</v>
      </c>
      <c r="T1426" s="0" t="n">
        <v>17.8902</v>
      </c>
      <c r="U1426" s="0" t="n">
        <v>1.8387</v>
      </c>
      <c r="Y1426" s="0" t="n">
        <v>11.8771673557476</v>
      </c>
      <c r="Z1426" s="0" t="n">
        <v>1.15093109477496</v>
      </c>
    </row>
    <row r="1427" customFormat="false" ht="12.75" hidden="false" customHeight="false" outlineLevel="0" collapsed="false">
      <c r="B1427" s="0" t="n">
        <v>33.779</v>
      </c>
      <c r="C1427" s="0" t="n">
        <v>0.043606</v>
      </c>
      <c r="D1427" s="0" t="n">
        <v>1985.8</v>
      </c>
      <c r="E1427" s="0" t="n">
        <v>32.279</v>
      </c>
      <c r="F1427" s="0" t="n">
        <v>1985.6</v>
      </c>
      <c r="G1427" s="0" t="n">
        <v>2.19611200644641E-005</v>
      </c>
      <c r="H1427" s="0" t="n">
        <v>10.7262362609726</v>
      </c>
      <c r="I1427" s="0" t="n">
        <v>0.332297662906924</v>
      </c>
      <c r="T1427" s="0" t="n">
        <v>17.8898</v>
      </c>
      <c r="U1427" s="0" t="n">
        <v>1.8494</v>
      </c>
      <c r="Y1427" s="0" t="n">
        <v>11.8850194479739</v>
      </c>
      <c r="Z1427" s="0" t="n">
        <v>1.15878318700132</v>
      </c>
    </row>
    <row r="1428" customFormat="false" ht="12.75" hidden="false" customHeight="false" outlineLevel="0" collapsed="false">
      <c r="B1428" s="0" t="n">
        <v>33.811</v>
      </c>
      <c r="C1428" s="0" t="n">
        <v>0.043606</v>
      </c>
      <c r="D1428" s="0" t="n">
        <v>1985.8</v>
      </c>
      <c r="E1428" s="0" t="n">
        <v>32.311</v>
      </c>
      <c r="F1428" s="0" t="n">
        <v>1985.6</v>
      </c>
      <c r="G1428" s="0" t="n">
        <v>2.19611200644641E-005</v>
      </c>
      <c r="H1428" s="0" t="n">
        <v>10.7262362609726</v>
      </c>
      <c r="I1428" s="0" t="n">
        <v>0.331968563677156</v>
      </c>
      <c r="T1428" s="0" t="n">
        <v>17.8898</v>
      </c>
      <c r="U1428" s="0" t="n">
        <v>1.8494</v>
      </c>
      <c r="Y1428" s="0" t="n">
        <v>11.8928715402003</v>
      </c>
      <c r="Z1428" s="0" t="n">
        <v>1.16663527922768</v>
      </c>
    </row>
    <row r="1429" customFormat="false" ht="12.75" hidden="false" customHeight="false" outlineLevel="0" collapsed="false">
      <c r="B1429" s="0" t="n">
        <v>33.828</v>
      </c>
      <c r="C1429" s="0" t="n">
        <v>0.043606</v>
      </c>
      <c r="D1429" s="0" t="n">
        <v>1985.8</v>
      </c>
      <c r="E1429" s="0" t="n">
        <v>32.328</v>
      </c>
      <c r="F1429" s="0" t="n">
        <v>1985.6</v>
      </c>
      <c r="G1429" s="0" t="n">
        <v>2.19611200644641E-005</v>
      </c>
      <c r="H1429" s="0" t="n">
        <v>10.7262362609726</v>
      </c>
      <c r="I1429" s="0" t="n">
        <v>0.33179399470962</v>
      </c>
      <c r="T1429" s="0" t="n">
        <v>17.8898</v>
      </c>
      <c r="U1429" s="0" t="n">
        <v>1.8494</v>
      </c>
      <c r="Y1429" s="0" t="n">
        <v>11.8970429641955</v>
      </c>
      <c r="Z1429" s="0" t="n">
        <v>1.17080670322293</v>
      </c>
    </row>
    <row r="1430" customFormat="false" ht="12.75" hidden="false" customHeight="false" outlineLevel="0" collapsed="false">
      <c r="B1430" s="0" t="n">
        <v>33.865</v>
      </c>
      <c r="C1430" s="0" t="n">
        <v>0.043606</v>
      </c>
      <c r="D1430" s="0" t="n">
        <v>1985.8</v>
      </c>
      <c r="E1430" s="0" t="n">
        <v>32.365</v>
      </c>
      <c r="F1430" s="0" t="n">
        <v>1985.6</v>
      </c>
      <c r="G1430" s="0" t="n">
        <v>2.19611200644641E-005</v>
      </c>
      <c r="H1430" s="0" t="n">
        <v>10.7262362609726</v>
      </c>
      <c r="I1430" s="0" t="n">
        <v>0.331414684411327</v>
      </c>
      <c r="T1430" s="0" t="n">
        <v>17.89</v>
      </c>
      <c r="U1430" s="0" t="n">
        <v>1.8387</v>
      </c>
      <c r="Y1430" s="0" t="n">
        <v>11.9061219458322</v>
      </c>
      <c r="Z1430" s="0" t="n">
        <v>1.17988568485965</v>
      </c>
    </row>
    <row r="1431" customFormat="false" ht="12.75" hidden="false" customHeight="false" outlineLevel="0" collapsed="false">
      <c r="B1431" s="0" t="n">
        <v>33.865</v>
      </c>
      <c r="C1431" s="0" t="n">
        <v>0.043606</v>
      </c>
      <c r="D1431" s="0" t="n">
        <v>1985.8</v>
      </c>
      <c r="E1431" s="0" t="n">
        <v>32.365</v>
      </c>
      <c r="F1431" s="0" t="n">
        <v>1985.6</v>
      </c>
      <c r="G1431" s="0" t="n">
        <v>2.19611200644641E-005</v>
      </c>
      <c r="H1431" s="0" t="n">
        <v>10.7262362609726</v>
      </c>
      <c r="I1431" s="0" t="n">
        <v>0.331414684411327</v>
      </c>
      <c r="T1431" s="0" t="n">
        <v>17.89</v>
      </c>
      <c r="U1431" s="0" t="n">
        <v>1.8281</v>
      </c>
      <c r="Y1431" s="0" t="n">
        <v>11.9061219458322</v>
      </c>
      <c r="Z1431" s="0" t="n">
        <v>1.17988568485965</v>
      </c>
    </row>
    <row r="1432" customFormat="false" ht="12.75" hidden="false" customHeight="false" outlineLevel="0" collapsed="false">
      <c r="B1432" s="0" t="n">
        <v>33.907</v>
      </c>
      <c r="C1432" s="0" t="n">
        <v>0.043606</v>
      </c>
      <c r="D1432" s="0" t="n">
        <v>1985.8</v>
      </c>
      <c r="E1432" s="0" t="n">
        <v>32.407</v>
      </c>
      <c r="F1432" s="0" t="n">
        <v>1985.6</v>
      </c>
      <c r="G1432" s="0" t="n">
        <v>2.19611200644641E-005</v>
      </c>
      <c r="H1432" s="0" t="n">
        <v>10.7262362609726</v>
      </c>
      <c r="I1432" s="0" t="n">
        <v>0.330985165580664</v>
      </c>
      <c r="T1432" s="0" t="n">
        <v>17.89</v>
      </c>
      <c r="U1432" s="0" t="n">
        <v>1.8281</v>
      </c>
      <c r="Y1432" s="0" t="n">
        <v>11.9164278168793</v>
      </c>
      <c r="Z1432" s="0" t="n">
        <v>1.19019155590674</v>
      </c>
    </row>
    <row r="1433" customFormat="false" ht="12.75" hidden="false" customHeight="false" outlineLevel="0" collapsed="false">
      <c r="B1433" s="0" t="n">
        <v>33.936</v>
      </c>
      <c r="C1433" s="0" t="n">
        <v>0.043606</v>
      </c>
      <c r="D1433" s="0" t="n">
        <v>1985.8</v>
      </c>
      <c r="E1433" s="0" t="n">
        <v>32.436</v>
      </c>
      <c r="F1433" s="0" t="n">
        <v>1985.6</v>
      </c>
      <c r="G1433" s="0" t="n">
        <v>2.19611200644641E-005</v>
      </c>
      <c r="H1433" s="0" t="n">
        <v>10.7262362609726</v>
      </c>
      <c r="I1433" s="0" t="n">
        <v>0.33068924223001</v>
      </c>
      <c r="T1433" s="0" t="n">
        <v>17.8902</v>
      </c>
      <c r="U1433" s="0" t="n">
        <v>1.8387</v>
      </c>
      <c r="Y1433" s="0" t="n">
        <v>11.9235437754595</v>
      </c>
      <c r="Z1433" s="0" t="n">
        <v>1.19730751448688</v>
      </c>
    </row>
    <row r="1434" customFormat="false" ht="12.75" hidden="false" customHeight="false" outlineLevel="0" collapsed="false">
      <c r="B1434" s="0" t="n">
        <v>33.951</v>
      </c>
      <c r="C1434" s="0" t="n">
        <v>0.043606</v>
      </c>
      <c r="D1434" s="0" t="n">
        <v>1987.8</v>
      </c>
      <c r="E1434" s="0" t="n">
        <v>32.451</v>
      </c>
      <c r="F1434" s="0" t="n">
        <v>1987.6</v>
      </c>
      <c r="G1434" s="0" t="n">
        <v>2.19390219360032E-005</v>
      </c>
      <c r="H1434" s="0" t="n">
        <v>10.7272430061869</v>
      </c>
      <c r="I1434" s="0" t="n">
        <v>0.330567409515481</v>
      </c>
      <c r="T1434" s="0" t="n">
        <v>17.8907</v>
      </c>
      <c r="U1434" s="0" t="n">
        <v>1.8709</v>
      </c>
      <c r="Y1434" s="0" t="n">
        <v>11.9272244436906</v>
      </c>
      <c r="Z1434" s="0" t="n">
        <v>1.19998143750369</v>
      </c>
    </row>
    <row r="1435" customFormat="false" ht="12.75" hidden="false" customHeight="false" outlineLevel="0" collapsed="false">
      <c r="B1435" s="0" t="n">
        <v>33.983</v>
      </c>
      <c r="C1435" s="0" t="n">
        <v>0.043606</v>
      </c>
      <c r="D1435" s="0" t="n">
        <v>1987.8</v>
      </c>
      <c r="E1435" s="0" t="n">
        <v>32.483</v>
      </c>
      <c r="F1435" s="0" t="n">
        <v>1987.6</v>
      </c>
      <c r="G1435" s="0" t="n">
        <v>2.19390219360032E-005</v>
      </c>
      <c r="H1435" s="0" t="n">
        <v>10.7272430061869</v>
      </c>
      <c r="I1435" s="0" t="n">
        <v>0.330241757417322</v>
      </c>
      <c r="T1435" s="0" t="n">
        <v>17.8907</v>
      </c>
      <c r="U1435" s="0" t="n">
        <v>1.9258</v>
      </c>
      <c r="Y1435" s="0" t="n">
        <v>11.9350765359169</v>
      </c>
      <c r="Z1435" s="0" t="n">
        <v>1.20783352973005</v>
      </c>
    </row>
    <row r="1436" customFormat="false" ht="12.75" hidden="false" customHeight="false" outlineLevel="0" collapsed="false">
      <c r="B1436" s="0" t="n">
        <v>34.005</v>
      </c>
      <c r="C1436" s="0" t="n">
        <v>0.043606</v>
      </c>
      <c r="D1436" s="0" t="n">
        <v>1985.8</v>
      </c>
      <c r="E1436" s="0" t="n">
        <v>32.505</v>
      </c>
      <c r="F1436" s="0" t="n">
        <v>1985.6</v>
      </c>
      <c r="G1436" s="0" t="n">
        <v>2.19611200644641E-005</v>
      </c>
      <c r="H1436" s="0" t="n">
        <v>10.7262362609726</v>
      </c>
      <c r="I1436" s="0" t="n">
        <v>0.329987271526614</v>
      </c>
      <c r="T1436" s="0" t="n">
        <v>17.8912</v>
      </c>
      <c r="U1436" s="0" t="n">
        <v>1.9823</v>
      </c>
      <c r="Y1436" s="0" t="n">
        <v>11.9404748493226</v>
      </c>
      <c r="Z1436" s="0" t="n">
        <v>1.21423858834996</v>
      </c>
    </row>
    <row r="1437" customFormat="false" ht="12.75" hidden="false" customHeight="false" outlineLevel="0" collapsed="false">
      <c r="B1437" s="0" t="n">
        <v>33.983</v>
      </c>
      <c r="C1437" s="0" t="n">
        <v>0.043606</v>
      </c>
      <c r="D1437" s="0" t="n">
        <v>1987.8</v>
      </c>
      <c r="E1437" s="0" t="n">
        <v>32.483</v>
      </c>
      <c r="F1437" s="0" t="n">
        <v>1987.6</v>
      </c>
      <c r="G1437" s="0" t="n">
        <v>2.19390219360032E-005</v>
      </c>
      <c r="H1437" s="0" t="n">
        <v>10.7272430061869</v>
      </c>
      <c r="I1437" s="0" t="n">
        <v>0.330241757417322</v>
      </c>
      <c r="T1437" s="0" t="n">
        <v>17.8917</v>
      </c>
      <c r="U1437" s="0" t="n">
        <v>2.0286</v>
      </c>
      <c r="Y1437" s="0" t="n">
        <v>11.9350765359169</v>
      </c>
      <c r="Z1437" s="0" t="n">
        <v>1.20783352973005</v>
      </c>
    </row>
    <row r="1438" customFormat="false" ht="12.75" hidden="false" customHeight="false" outlineLevel="0" collapsed="false">
      <c r="B1438" s="0" t="n">
        <v>34.087</v>
      </c>
      <c r="C1438" s="0" t="n">
        <v>0.043606</v>
      </c>
      <c r="D1438" s="0" t="n">
        <v>1985.8</v>
      </c>
      <c r="E1438" s="0" t="n">
        <v>32.587</v>
      </c>
      <c r="F1438" s="0" t="n">
        <v>1985.6</v>
      </c>
      <c r="G1438" s="0" t="n">
        <v>2.19611200644641E-005</v>
      </c>
      <c r="H1438" s="0" t="n">
        <v>10.7262362609726</v>
      </c>
      <c r="I1438" s="0" t="n">
        <v>0.32915691106799</v>
      </c>
      <c r="T1438" s="0" t="n">
        <v>17.8919</v>
      </c>
      <c r="U1438" s="0" t="n">
        <v>2.064</v>
      </c>
      <c r="Y1438" s="0" t="n">
        <v>11.9605958356526</v>
      </c>
      <c r="Z1438" s="0" t="n">
        <v>1.23435957468</v>
      </c>
    </row>
    <row r="1439" customFormat="false" ht="12.75" hidden="false" customHeight="false" outlineLevel="0" collapsed="false">
      <c r="B1439" s="0" t="n">
        <v>34.057</v>
      </c>
      <c r="C1439" s="0" t="n">
        <v>0.043606</v>
      </c>
      <c r="D1439" s="0" t="n">
        <v>1985.8</v>
      </c>
      <c r="E1439" s="0" t="n">
        <v>32.557</v>
      </c>
      <c r="F1439" s="0" t="n">
        <v>1985.6</v>
      </c>
      <c r="G1439" s="0" t="n">
        <v>2.19611200644641E-005</v>
      </c>
      <c r="H1439" s="0" t="n">
        <v>10.7262362609726</v>
      </c>
      <c r="I1439" s="0" t="n">
        <v>0.329460216266013</v>
      </c>
      <c r="T1439" s="0" t="n">
        <v>17.8921</v>
      </c>
      <c r="U1439" s="0" t="n">
        <v>2.1</v>
      </c>
      <c r="Y1439" s="0" t="n">
        <v>11.9532344991904</v>
      </c>
      <c r="Z1439" s="0" t="n">
        <v>1.22699823821779</v>
      </c>
    </row>
    <row r="1440" customFormat="false" ht="12.75" hidden="false" customHeight="false" outlineLevel="0" collapsed="false">
      <c r="B1440" s="0" t="n">
        <v>34.091</v>
      </c>
      <c r="C1440" s="0" t="n">
        <v>0.043606</v>
      </c>
      <c r="D1440" s="0" t="n">
        <v>1985.8</v>
      </c>
      <c r="E1440" s="0" t="n">
        <v>32.591</v>
      </c>
      <c r="F1440" s="0" t="n">
        <v>1985.6</v>
      </c>
      <c r="G1440" s="0" t="n">
        <v>2.19611200644641E-005</v>
      </c>
      <c r="H1440" s="0" t="n">
        <v>10.7262362609726</v>
      </c>
      <c r="I1440" s="0" t="n">
        <v>0.329116512563978</v>
      </c>
      <c r="T1440" s="0" t="n">
        <v>17.8922</v>
      </c>
      <c r="U1440" s="0" t="n">
        <v>2.1122</v>
      </c>
      <c r="Y1440" s="0" t="n">
        <v>11.9615773471809</v>
      </c>
      <c r="Z1440" s="0" t="n">
        <v>1.23534108620829</v>
      </c>
    </row>
    <row r="1441" customFormat="false" ht="12.75" hidden="false" customHeight="false" outlineLevel="0" collapsed="false">
      <c r="B1441" s="0" t="n">
        <v>34.119</v>
      </c>
      <c r="C1441" s="0" t="n">
        <v>0.043606</v>
      </c>
      <c r="D1441" s="0" t="n">
        <v>1985.8</v>
      </c>
      <c r="E1441" s="0" t="n">
        <v>32.619</v>
      </c>
      <c r="F1441" s="0" t="n">
        <v>1985.6</v>
      </c>
      <c r="G1441" s="0" t="n">
        <v>2.19611200644641E-005</v>
      </c>
      <c r="H1441" s="0" t="n">
        <v>10.7262362609726</v>
      </c>
      <c r="I1441" s="0" t="n">
        <v>0.328834000459014</v>
      </c>
      <c r="T1441" s="0" t="n">
        <v>17.8924</v>
      </c>
      <c r="U1441" s="0" t="n">
        <v>2.1367</v>
      </c>
      <c r="Y1441" s="0" t="n">
        <v>11.9684479278789</v>
      </c>
      <c r="Z1441" s="0" t="n">
        <v>1.24221166690635</v>
      </c>
    </row>
    <row r="1442" customFormat="false" ht="12.75" hidden="false" customHeight="false" outlineLevel="0" collapsed="false">
      <c r="B1442" s="0" t="n">
        <v>34.133</v>
      </c>
      <c r="C1442" s="0" t="n">
        <v>0.043606</v>
      </c>
      <c r="D1442" s="0" t="n">
        <v>1985.8</v>
      </c>
      <c r="E1442" s="0" t="n">
        <v>32.633</v>
      </c>
      <c r="F1442" s="0" t="n">
        <v>1985.6</v>
      </c>
      <c r="G1442" s="0" t="n">
        <v>2.19611200644641E-005</v>
      </c>
      <c r="H1442" s="0" t="n">
        <v>10.7262362609726</v>
      </c>
      <c r="I1442" s="0" t="n">
        <v>0.328692926208825</v>
      </c>
      <c r="T1442" s="0" t="n">
        <v>17.8924</v>
      </c>
      <c r="U1442" s="0" t="n">
        <v>2.1367</v>
      </c>
      <c r="Y1442" s="0" t="n">
        <v>11.971883218228</v>
      </c>
      <c r="Z1442" s="0" t="n">
        <v>1.24564695725538</v>
      </c>
    </row>
    <row r="1443" customFormat="false" ht="12.75" hidden="false" customHeight="false" outlineLevel="0" collapsed="false">
      <c r="B1443" s="0" t="n">
        <v>34.155</v>
      </c>
      <c r="C1443" s="0" t="n">
        <v>0.043606</v>
      </c>
      <c r="D1443" s="0" t="n">
        <v>1985.8</v>
      </c>
      <c r="E1443" s="0" t="n">
        <v>32.655</v>
      </c>
      <c r="F1443" s="0" t="n">
        <v>1985.6</v>
      </c>
      <c r="G1443" s="0" t="n">
        <v>2.19611200644641E-005</v>
      </c>
      <c r="H1443" s="0" t="n">
        <v>10.7262362609726</v>
      </c>
      <c r="I1443" s="0" t="n">
        <v>0.328471482498012</v>
      </c>
      <c r="T1443" s="0" t="n">
        <v>17.8924</v>
      </c>
      <c r="U1443" s="0" t="n">
        <v>2.1367</v>
      </c>
      <c r="Y1443" s="0" t="n">
        <v>11.9772815316336</v>
      </c>
      <c r="Z1443" s="0" t="n">
        <v>1.251045270661</v>
      </c>
    </row>
    <row r="1444" customFormat="false" ht="12.75" hidden="false" customHeight="false" outlineLevel="0" collapsed="false">
      <c r="B1444" s="0" t="n">
        <v>34.187</v>
      </c>
      <c r="C1444" s="0" t="n">
        <v>0.043606</v>
      </c>
      <c r="D1444" s="0" t="n">
        <v>1985.8</v>
      </c>
      <c r="E1444" s="0" t="n">
        <v>32.687</v>
      </c>
      <c r="F1444" s="0" t="n">
        <v>1985.6</v>
      </c>
      <c r="G1444" s="0" t="n">
        <v>2.19611200644641E-005</v>
      </c>
      <c r="H1444" s="0" t="n">
        <v>10.7262362609726</v>
      </c>
      <c r="I1444" s="0" t="n">
        <v>0.328149914674721</v>
      </c>
      <c r="T1444" s="0" t="n">
        <v>17.8926</v>
      </c>
      <c r="U1444" s="0" t="n">
        <v>2.1367</v>
      </c>
      <c r="Y1444" s="0" t="n">
        <v>11.9851336238599</v>
      </c>
      <c r="Z1444" s="0" t="n">
        <v>1.25889736288736</v>
      </c>
    </row>
    <row r="1445" customFormat="false" ht="12.75" hidden="false" customHeight="false" outlineLevel="0" collapsed="false">
      <c r="B1445" s="0" t="n">
        <v>34.193</v>
      </c>
      <c r="C1445" s="0" t="n">
        <v>0.043226</v>
      </c>
      <c r="D1445" s="0" t="n">
        <v>1985.8</v>
      </c>
      <c r="E1445" s="0" t="n">
        <v>32.693</v>
      </c>
      <c r="F1445" s="0" t="n">
        <v>1985.6</v>
      </c>
      <c r="G1445" s="0" t="n">
        <v>2.17697421434327E-005</v>
      </c>
      <c r="H1445" s="0" t="n">
        <v>10.7349888499244</v>
      </c>
      <c r="I1445" s="0" t="n">
        <v>0.328357411370152</v>
      </c>
      <c r="T1445" s="0" t="n">
        <v>17.8922</v>
      </c>
      <c r="U1445" s="0" t="n">
        <v>2.1367</v>
      </c>
      <c r="Y1445" s="0" t="n">
        <v>11.9866058911524</v>
      </c>
      <c r="Z1445" s="0" t="n">
        <v>1.25161704122801</v>
      </c>
    </row>
    <row r="1446" customFormat="false" ht="12.75" hidden="false" customHeight="false" outlineLevel="0" collapsed="false">
      <c r="B1446" s="0" t="n">
        <v>34.209</v>
      </c>
      <c r="C1446" s="0" t="n">
        <v>0.043606</v>
      </c>
      <c r="D1446" s="0" t="n">
        <v>1987.8</v>
      </c>
      <c r="E1446" s="0" t="n">
        <v>32.709</v>
      </c>
      <c r="F1446" s="0" t="n">
        <v>1987.6</v>
      </c>
      <c r="G1446" s="0" t="n">
        <v>2.19390219360032E-005</v>
      </c>
      <c r="H1446" s="0" t="n">
        <v>10.7272430061869</v>
      </c>
      <c r="I1446" s="0" t="n">
        <v>0.327959980622669</v>
      </c>
      <c r="T1446" s="0" t="n">
        <v>17.8922</v>
      </c>
      <c r="U1446" s="0" t="n">
        <v>2.1367</v>
      </c>
      <c r="Y1446" s="0" t="n">
        <v>11.9905319372656</v>
      </c>
      <c r="Z1446" s="0" t="n">
        <v>1.26328893107869</v>
      </c>
    </row>
    <row r="1447" customFormat="false" ht="12.75" hidden="false" customHeight="false" outlineLevel="0" collapsed="false">
      <c r="B1447" s="0" t="n">
        <v>34.241</v>
      </c>
      <c r="C1447" s="0" t="n">
        <v>0.043226</v>
      </c>
      <c r="D1447" s="0" t="n">
        <v>1987.8</v>
      </c>
      <c r="E1447" s="0" t="n">
        <v>32.741</v>
      </c>
      <c r="F1447" s="0" t="n">
        <v>1987.6</v>
      </c>
      <c r="G1447" s="0" t="n">
        <v>2.17478365868384E-005</v>
      </c>
      <c r="H1447" s="0" t="n">
        <v>10.7359955951387</v>
      </c>
      <c r="I1447" s="0" t="n">
        <v>0.327906771177993</v>
      </c>
      <c r="T1447" s="0" t="n">
        <v>17.8922</v>
      </c>
      <c r="U1447" s="0" t="n">
        <v>2.1244</v>
      </c>
      <c r="Y1447" s="0" t="n">
        <v>11.9983840294919</v>
      </c>
      <c r="Z1447" s="0" t="n">
        <v>1.26238843435326</v>
      </c>
    </row>
    <row r="1448" customFormat="false" ht="12.75" hidden="false" customHeight="false" outlineLevel="0" collapsed="false">
      <c r="B1448" s="0" t="n">
        <v>34.252</v>
      </c>
      <c r="C1448" s="0" t="n">
        <v>0.043226</v>
      </c>
      <c r="D1448" s="0" t="n">
        <v>1987.8</v>
      </c>
      <c r="E1448" s="0" t="n">
        <v>32.752</v>
      </c>
      <c r="F1448" s="0" t="n">
        <v>1987.6</v>
      </c>
      <c r="G1448" s="0" t="n">
        <v>2.17478365868384E-005</v>
      </c>
      <c r="H1448" s="0" t="n">
        <v>10.7359955951387</v>
      </c>
      <c r="I1448" s="0" t="n">
        <v>0.327796641278049</v>
      </c>
      <c r="T1448" s="0" t="n">
        <v>17.8921</v>
      </c>
      <c r="U1448" s="0" t="n">
        <v>2.1244</v>
      </c>
      <c r="Y1448" s="0" t="n">
        <v>12.0010831861947</v>
      </c>
      <c r="Z1448" s="0" t="n">
        <v>1.26508759105607</v>
      </c>
    </row>
    <row r="1449" customFormat="false" ht="12.75" hidden="false" customHeight="false" outlineLevel="0" collapsed="false">
      <c r="B1449" s="0" t="n">
        <v>34.291</v>
      </c>
      <c r="C1449" s="0" t="n">
        <v>0.043226</v>
      </c>
      <c r="D1449" s="0" t="n">
        <v>1987.8</v>
      </c>
      <c r="E1449" s="0" t="n">
        <v>32.791</v>
      </c>
      <c r="F1449" s="0" t="n">
        <v>1987.6</v>
      </c>
      <c r="G1449" s="0" t="n">
        <v>2.17478365868384E-005</v>
      </c>
      <c r="H1449" s="0" t="n">
        <v>10.7359955951387</v>
      </c>
      <c r="I1449" s="0" t="n">
        <v>0.327406776101329</v>
      </c>
      <c r="T1449" s="0" t="n">
        <v>17.8922</v>
      </c>
      <c r="U1449" s="0" t="n">
        <v>2.1122</v>
      </c>
      <c r="Y1449" s="0" t="n">
        <v>12.0106529235956</v>
      </c>
      <c r="Z1449" s="0" t="n">
        <v>1.27465732845694</v>
      </c>
    </row>
    <row r="1450" customFormat="false" ht="12.75" hidden="false" customHeight="false" outlineLevel="0" collapsed="false">
      <c r="B1450" s="0" t="n">
        <v>34.294</v>
      </c>
      <c r="C1450" s="0" t="n">
        <v>0.043226</v>
      </c>
      <c r="D1450" s="0" t="n">
        <v>1987.8</v>
      </c>
      <c r="E1450" s="0" t="n">
        <v>32.794</v>
      </c>
      <c r="F1450" s="0" t="n">
        <v>1987.6</v>
      </c>
      <c r="G1450" s="0" t="n">
        <v>2.17478365868384E-005</v>
      </c>
      <c r="H1450" s="0" t="n">
        <v>10.7359955951387</v>
      </c>
      <c r="I1450" s="0" t="n">
        <v>0.32737682488073</v>
      </c>
      <c r="T1450" s="0" t="n">
        <v>17.8922</v>
      </c>
      <c r="U1450" s="0" t="n">
        <v>2.1122</v>
      </c>
      <c r="Y1450" s="0" t="n">
        <v>12.0113890572418</v>
      </c>
      <c r="Z1450" s="0" t="n">
        <v>1.27539346210316</v>
      </c>
    </row>
    <row r="1451" customFormat="false" ht="12.75" hidden="false" customHeight="false" outlineLevel="0" collapsed="false">
      <c r="B1451" s="0" t="n">
        <v>34.306</v>
      </c>
      <c r="C1451" s="0" t="n">
        <v>0.043226</v>
      </c>
      <c r="D1451" s="0" t="n">
        <v>1985.8</v>
      </c>
      <c r="E1451" s="0" t="n">
        <v>32.806</v>
      </c>
      <c r="F1451" s="0" t="n">
        <v>1985.6</v>
      </c>
      <c r="G1451" s="0" t="n">
        <v>2.17697421434327E-005</v>
      </c>
      <c r="H1451" s="0" t="n">
        <v>10.7349888499244</v>
      </c>
      <c r="I1451" s="0" t="n">
        <v>0.327226386939108</v>
      </c>
      <c r="T1451" s="0" t="n">
        <v>17.8922</v>
      </c>
      <c r="U1451" s="0" t="n">
        <v>2.1122</v>
      </c>
      <c r="Y1451" s="0" t="n">
        <v>12.0143335918267</v>
      </c>
      <c r="Z1451" s="0" t="n">
        <v>1.27934474190234</v>
      </c>
    </row>
    <row r="1452" customFormat="false" ht="12.75" hidden="false" customHeight="false" outlineLevel="0" collapsed="false">
      <c r="B1452" s="0" t="n">
        <v>34.344</v>
      </c>
      <c r="C1452" s="0" t="n">
        <v>0.043226</v>
      </c>
      <c r="D1452" s="0" t="n">
        <v>1987.8</v>
      </c>
      <c r="E1452" s="0" t="n">
        <v>32.844</v>
      </c>
      <c r="F1452" s="0" t="n">
        <v>1987.6</v>
      </c>
      <c r="G1452" s="0" t="n">
        <v>2.17478365868384E-005</v>
      </c>
      <c r="H1452" s="0" t="n">
        <v>10.7359955951387</v>
      </c>
      <c r="I1452" s="0" t="n">
        <v>0.326878443403321</v>
      </c>
      <c r="T1452" s="0" t="n">
        <v>17.8922</v>
      </c>
      <c r="U1452" s="0" t="n">
        <v>2.1122</v>
      </c>
      <c r="Y1452" s="0" t="n">
        <v>12.0236579513455</v>
      </c>
      <c r="Z1452" s="0" t="n">
        <v>1.28766235620684</v>
      </c>
    </row>
    <row r="1453" customFormat="false" ht="12.75" hidden="false" customHeight="false" outlineLevel="0" collapsed="false">
      <c r="B1453" s="0" t="n">
        <v>34.348</v>
      </c>
      <c r="C1453" s="0" t="n">
        <v>0.043226</v>
      </c>
      <c r="D1453" s="0" t="n">
        <v>1985.8</v>
      </c>
      <c r="E1453" s="0" t="n">
        <v>32.848</v>
      </c>
      <c r="F1453" s="0" t="n">
        <v>1985.6</v>
      </c>
      <c r="G1453" s="0" t="n">
        <v>2.17697421434327E-005</v>
      </c>
      <c r="H1453" s="0" t="n">
        <v>10.7349888499244</v>
      </c>
      <c r="I1453" s="0" t="n">
        <v>0.326807989829651</v>
      </c>
      <c r="T1453" s="0" t="n">
        <v>17.8924</v>
      </c>
      <c r="U1453" s="0" t="n">
        <v>2.1244</v>
      </c>
      <c r="Y1453" s="0" t="n">
        <v>12.0246394628738</v>
      </c>
      <c r="Z1453" s="0" t="n">
        <v>1.28965061294943</v>
      </c>
    </row>
    <row r="1454" customFormat="false" ht="12.75" hidden="false" customHeight="false" outlineLevel="0" collapsed="false">
      <c r="B1454" s="0" t="n">
        <v>34.36</v>
      </c>
      <c r="C1454" s="0" t="n">
        <v>0.043226</v>
      </c>
      <c r="D1454" s="0" t="n">
        <v>1987.8</v>
      </c>
      <c r="E1454" s="0" t="n">
        <v>32.86</v>
      </c>
      <c r="F1454" s="0" t="n">
        <v>1987.6</v>
      </c>
      <c r="G1454" s="0" t="n">
        <v>2.17478365868384E-005</v>
      </c>
      <c r="H1454" s="0" t="n">
        <v>10.7359955951387</v>
      </c>
      <c r="I1454" s="0" t="n">
        <v>0.326719281653642</v>
      </c>
      <c r="T1454" s="0" t="n">
        <v>17.8929</v>
      </c>
      <c r="U1454" s="0" t="n">
        <v>2.1367</v>
      </c>
      <c r="Y1454" s="0" t="n">
        <v>12.0275839974587</v>
      </c>
      <c r="Z1454" s="0" t="n">
        <v>1.29158840232002</v>
      </c>
    </row>
    <row r="1455" customFormat="false" ht="12.75" hidden="false" customHeight="false" outlineLevel="0" collapsed="false">
      <c r="B1455" s="0" t="n">
        <v>34.38</v>
      </c>
      <c r="C1455" s="0" t="n">
        <v>0.043226</v>
      </c>
      <c r="D1455" s="0" t="n">
        <v>1987.8</v>
      </c>
      <c r="E1455" s="0" t="n">
        <v>32.88</v>
      </c>
      <c r="F1455" s="0" t="n">
        <v>1987.6</v>
      </c>
      <c r="G1455" s="0" t="n">
        <v>2.17478365868384E-005</v>
      </c>
      <c r="H1455" s="0" t="n">
        <v>10.7359955951387</v>
      </c>
      <c r="I1455" s="0" t="n">
        <v>0.326520547297405</v>
      </c>
      <c r="T1455" s="0" t="n">
        <v>17.8935</v>
      </c>
      <c r="U1455" s="0" t="n">
        <v>2.1614</v>
      </c>
      <c r="Y1455" s="0" t="n">
        <v>12.0324915551002</v>
      </c>
      <c r="Z1455" s="0" t="n">
        <v>1.29649595996149</v>
      </c>
    </row>
    <row r="1456" customFormat="false" ht="12.75" hidden="false" customHeight="false" outlineLevel="0" collapsed="false">
      <c r="B1456" s="0" t="n">
        <v>34.409</v>
      </c>
      <c r="C1456" s="0" t="n">
        <v>0.043226</v>
      </c>
      <c r="D1456" s="0" t="n">
        <v>1985.8</v>
      </c>
      <c r="E1456" s="0" t="n">
        <v>32.909</v>
      </c>
      <c r="F1456" s="0" t="n">
        <v>1985.6</v>
      </c>
      <c r="G1456" s="0" t="n">
        <v>2.17697421434327E-005</v>
      </c>
      <c r="H1456" s="0" t="n">
        <v>10.7349888499244</v>
      </c>
      <c r="I1456" s="0" t="n">
        <v>0.326202219755215</v>
      </c>
      <c r="T1456" s="0" t="n">
        <v>17.8936</v>
      </c>
      <c r="U1456" s="0" t="n">
        <v>2.1865</v>
      </c>
      <c r="Y1456" s="0" t="n">
        <v>12.0396075136803</v>
      </c>
      <c r="Z1456" s="0" t="n">
        <v>1.30461866375592</v>
      </c>
    </row>
    <row r="1457" customFormat="false" ht="12.75" hidden="false" customHeight="false" outlineLevel="0" collapsed="false">
      <c r="B1457" s="0" t="n">
        <v>34.402</v>
      </c>
      <c r="C1457" s="0" t="n">
        <v>0.043226</v>
      </c>
      <c r="D1457" s="0" t="n">
        <v>1987.8</v>
      </c>
      <c r="E1457" s="0" t="n">
        <v>32.902</v>
      </c>
      <c r="F1457" s="0" t="n">
        <v>1987.6</v>
      </c>
      <c r="G1457" s="0" t="n">
        <v>2.17478365868384E-005</v>
      </c>
      <c r="H1457" s="0" t="n">
        <v>10.7359955951387</v>
      </c>
      <c r="I1457" s="0" t="n">
        <v>0.326302218562357</v>
      </c>
      <c r="T1457" s="0" t="n">
        <v>17.8936</v>
      </c>
      <c r="U1457" s="0" t="n">
        <v>2.1991</v>
      </c>
      <c r="Y1457" s="0" t="n">
        <v>12.0378898685058</v>
      </c>
      <c r="Z1457" s="0" t="n">
        <v>1.30189427336711</v>
      </c>
    </row>
    <row r="1458" customFormat="false" ht="12.75" hidden="false" customHeight="false" outlineLevel="0" collapsed="false">
      <c r="B1458" s="0" t="n">
        <v>34.446</v>
      </c>
      <c r="C1458" s="0" t="n">
        <v>0.043226</v>
      </c>
      <c r="D1458" s="0" t="n">
        <v>1985.8</v>
      </c>
      <c r="E1458" s="0" t="n">
        <v>32.946</v>
      </c>
      <c r="F1458" s="0" t="n">
        <v>1985.6</v>
      </c>
      <c r="G1458" s="0" t="n">
        <v>2.17697421434327E-005</v>
      </c>
      <c r="H1458" s="0" t="n">
        <v>10.7349888499244</v>
      </c>
      <c r="I1458" s="0" t="n">
        <v>0.325835878404795</v>
      </c>
      <c r="T1458" s="0" t="n">
        <v>17.8936</v>
      </c>
      <c r="U1458" s="0" t="n">
        <v>2.2375</v>
      </c>
      <c r="Y1458" s="0" t="n">
        <v>12.048686495317</v>
      </c>
      <c r="Z1458" s="0" t="n">
        <v>1.31369764539264</v>
      </c>
    </row>
    <row r="1459" customFormat="false" ht="12.75" hidden="false" customHeight="false" outlineLevel="0" collapsed="false">
      <c r="B1459" s="0" t="n">
        <v>34.441</v>
      </c>
      <c r="C1459" s="0" t="n">
        <v>0.043226</v>
      </c>
      <c r="D1459" s="0" t="n">
        <v>1985.8</v>
      </c>
      <c r="E1459" s="0" t="n">
        <v>32.941</v>
      </c>
      <c r="F1459" s="0" t="n">
        <v>1985.6</v>
      </c>
      <c r="G1459" s="0" t="n">
        <v>2.17697421434327E-005</v>
      </c>
      <c r="H1459" s="0" t="n">
        <v>10.7349888499244</v>
      </c>
      <c r="I1459" s="0" t="n">
        <v>0.325885335901289</v>
      </c>
      <c r="T1459" s="0" t="n">
        <v>17.8941</v>
      </c>
      <c r="U1459" s="0" t="n">
        <v>2.2634</v>
      </c>
      <c r="Y1459" s="0" t="n">
        <v>12.0474596059067</v>
      </c>
      <c r="Z1459" s="0" t="n">
        <v>1.31247075598228</v>
      </c>
    </row>
    <row r="1460" customFormat="false" ht="12.75" hidden="false" customHeight="false" outlineLevel="0" collapsed="false">
      <c r="B1460" s="0" t="n">
        <v>34.478</v>
      </c>
      <c r="C1460" s="0" t="n">
        <v>0.043226</v>
      </c>
      <c r="D1460" s="0" t="n">
        <v>1985.8</v>
      </c>
      <c r="E1460" s="0" t="n">
        <v>32.978</v>
      </c>
      <c r="F1460" s="0" t="n">
        <v>1985.6</v>
      </c>
      <c r="G1460" s="0" t="n">
        <v>2.17697421434327E-005</v>
      </c>
      <c r="H1460" s="0" t="n">
        <v>10.7349888499244</v>
      </c>
      <c r="I1460" s="0" t="n">
        <v>0.32551970555899</v>
      </c>
      <c r="T1460" s="0" t="n">
        <v>17.8945</v>
      </c>
      <c r="U1460" s="0" t="n">
        <v>2.2896</v>
      </c>
      <c r="Y1460" s="0" t="n">
        <v>12.0565385875434</v>
      </c>
      <c r="Z1460" s="0" t="n">
        <v>1.321549737619</v>
      </c>
    </row>
    <row r="1461" customFormat="false" ht="12.75" hidden="false" customHeight="false" outlineLevel="0" collapsed="false">
      <c r="B1461" s="0" t="n">
        <v>34.478</v>
      </c>
      <c r="C1461" s="0" t="n">
        <v>0.043226</v>
      </c>
      <c r="D1461" s="0" t="n">
        <v>1983.8</v>
      </c>
      <c r="E1461" s="0" t="n">
        <v>32.978</v>
      </c>
      <c r="F1461" s="0" t="n">
        <v>1983.6</v>
      </c>
      <c r="G1461" s="0" t="n">
        <v>2.17916918733616E-005</v>
      </c>
      <c r="H1461" s="0" t="n">
        <v>10.7339810901526</v>
      </c>
      <c r="I1461" s="0" t="n">
        <v>0.325489147011723</v>
      </c>
      <c r="T1461" s="0" t="n">
        <v>17.8943</v>
      </c>
      <c r="U1461" s="0" t="n">
        <v>2.3028</v>
      </c>
      <c r="Y1461" s="0" t="n">
        <v>12.0565385875434</v>
      </c>
      <c r="Z1461" s="0" t="n">
        <v>1.32255749739077</v>
      </c>
    </row>
    <row r="1462" customFormat="false" ht="12.75" hidden="false" customHeight="false" outlineLevel="0" collapsed="false">
      <c r="B1462" s="0" t="n">
        <v>34.506</v>
      </c>
      <c r="C1462" s="0" t="n">
        <v>0.043226</v>
      </c>
      <c r="D1462" s="0" t="n">
        <v>1985.8</v>
      </c>
      <c r="E1462" s="0" t="n">
        <v>33.006</v>
      </c>
      <c r="F1462" s="0" t="n">
        <v>1985.6</v>
      </c>
      <c r="G1462" s="0" t="n">
        <v>2.17697421434327E-005</v>
      </c>
      <c r="H1462" s="0" t="n">
        <v>10.7349888499244</v>
      </c>
      <c r="I1462" s="0" t="n">
        <v>0.325243557229727</v>
      </c>
      <c r="T1462" s="0" t="n">
        <v>17.8947</v>
      </c>
      <c r="U1462" s="0" t="n">
        <v>2.3294</v>
      </c>
      <c r="Y1462" s="0" t="n">
        <v>12.0634091682414</v>
      </c>
      <c r="Z1462" s="0" t="n">
        <v>1.32842031831706</v>
      </c>
    </row>
    <row r="1463" customFormat="false" ht="12.75" hidden="false" customHeight="false" outlineLevel="0" collapsed="false">
      <c r="B1463" s="0" t="n">
        <v>34.51</v>
      </c>
      <c r="C1463" s="0" t="n">
        <v>0.043226</v>
      </c>
      <c r="D1463" s="0" t="n">
        <v>1985.8</v>
      </c>
      <c r="E1463" s="0" t="n">
        <v>33.01</v>
      </c>
      <c r="F1463" s="0" t="n">
        <v>1985.6</v>
      </c>
      <c r="G1463" s="0" t="n">
        <v>2.17697421434327E-005</v>
      </c>
      <c r="H1463" s="0" t="n">
        <v>10.7349888499244</v>
      </c>
      <c r="I1463" s="0" t="n">
        <v>0.325204145711129</v>
      </c>
      <c r="T1463" s="0" t="n">
        <v>17.8948</v>
      </c>
      <c r="U1463" s="0" t="n">
        <v>2.3429</v>
      </c>
      <c r="Y1463" s="0" t="n">
        <v>12.0643906797697</v>
      </c>
      <c r="Z1463" s="0" t="n">
        <v>1.32940182984535</v>
      </c>
    </row>
    <row r="1464" customFormat="false" ht="12.75" hidden="false" customHeight="false" outlineLevel="0" collapsed="false">
      <c r="B1464" s="0" t="n">
        <v>34.542</v>
      </c>
      <c r="C1464" s="0" t="n">
        <v>0.043226</v>
      </c>
      <c r="D1464" s="0" t="n">
        <v>1985.8</v>
      </c>
      <c r="E1464" s="0" t="n">
        <v>33.042</v>
      </c>
      <c r="F1464" s="0" t="n">
        <v>1985.6</v>
      </c>
      <c r="G1464" s="0" t="n">
        <v>2.17697421434327E-005</v>
      </c>
      <c r="H1464" s="0" t="n">
        <v>10.7349888499244</v>
      </c>
      <c r="I1464" s="0" t="n">
        <v>0.324889197080212</v>
      </c>
      <c r="T1464" s="0" t="n">
        <v>17.895</v>
      </c>
      <c r="U1464" s="0" t="n">
        <v>2.3429</v>
      </c>
      <c r="Y1464" s="0" t="n">
        <v>12.0722427719961</v>
      </c>
      <c r="Z1464" s="0" t="n">
        <v>1.33725392207171</v>
      </c>
    </row>
    <row r="1465" customFormat="false" ht="12.75" hidden="false" customHeight="false" outlineLevel="0" collapsed="false">
      <c r="B1465" s="0" t="n">
        <v>34.542</v>
      </c>
      <c r="C1465" s="0" t="n">
        <v>0.043226</v>
      </c>
      <c r="D1465" s="0" t="n">
        <v>1983.8</v>
      </c>
      <c r="E1465" s="0" t="n">
        <v>33.042</v>
      </c>
      <c r="F1465" s="0" t="n">
        <v>1983.6</v>
      </c>
      <c r="G1465" s="0" t="n">
        <v>2.17916918733616E-005</v>
      </c>
      <c r="H1465" s="0" t="n">
        <v>10.7339810901526</v>
      </c>
      <c r="I1465" s="0" t="n">
        <v>0.324858697722674</v>
      </c>
      <c r="T1465" s="0" t="n">
        <v>17.8952</v>
      </c>
      <c r="U1465" s="0" t="n">
        <v>2.3429</v>
      </c>
      <c r="Y1465" s="0" t="n">
        <v>12.0722427719961</v>
      </c>
      <c r="Z1465" s="0" t="n">
        <v>1.33826168184348</v>
      </c>
    </row>
    <row r="1466" customFormat="false" ht="12.75" hidden="false" customHeight="false" outlineLevel="0" collapsed="false">
      <c r="B1466" s="0" t="n">
        <v>34.57</v>
      </c>
      <c r="C1466" s="0" t="n">
        <v>0.043226</v>
      </c>
      <c r="D1466" s="0" t="n">
        <v>1983.8</v>
      </c>
      <c r="E1466" s="0" t="n">
        <v>33.07</v>
      </c>
      <c r="F1466" s="0" t="n">
        <v>1983.6</v>
      </c>
      <c r="G1466" s="0" t="n">
        <v>2.17916918733616E-005</v>
      </c>
      <c r="H1466" s="0" t="n">
        <v>10.7339810901526</v>
      </c>
      <c r="I1466" s="0" t="n">
        <v>0.324583643488135</v>
      </c>
      <c r="T1466" s="0" t="n">
        <v>17.8954</v>
      </c>
      <c r="U1466" s="0" t="n">
        <v>2.3294</v>
      </c>
      <c r="Y1466" s="0" t="n">
        <v>12.0791133526941</v>
      </c>
      <c r="Z1466" s="0" t="n">
        <v>1.34513226254154</v>
      </c>
    </row>
    <row r="1467" customFormat="false" ht="12.75" hidden="false" customHeight="false" outlineLevel="0" collapsed="false">
      <c r="B1467" s="0" t="n">
        <v>34.574</v>
      </c>
      <c r="C1467" s="0" t="n">
        <v>0.043226</v>
      </c>
      <c r="D1467" s="0" t="n">
        <v>1983.8</v>
      </c>
      <c r="E1467" s="0" t="n">
        <v>33.074</v>
      </c>
      <c r="F1467" s="0" t="n">
        <v>1983.6</v>
      </c>
      <c r="G1467" s="0" t="n">
        <v>2.17916918733616E-005</v>
      </c>
      <c r="H1467" s="0" t="n">
        <v>10.7339810901526</v>
      </c>
      <c r="I1467" s="0" t="n">
        <v>0.324544388043557</v>
      </c>
      <c r="T1467" s="0" t="n">
        <v>17.8954</v>
      </c>
      <c r="U1467" s="0" t="n">
        <v>2.3161</v>
      </c>
      <c r="Y1467" s="0" t="n">
        <v>12.0800948642224</v>
      </c>
      <c r="Z1467" s="0" t="n">
        <v>1.34611377406983</v>
      </c>
    </row>
    <row r="1468" customFormat="false" ht="12.75" hidden="false" customHeight="false" outlineLevel="0" collapsed="false">
      <c r="B1468" s="0" t="n">
        <v>34.606</v>
      </c>
      <c r="C1468" s="0" t="n">
        <v>0.043226</v>
      </c>
      <c r="D1468" s="0" t="n">
        <v>1983.8</v>
      </c>
      <c r="E1468" s="0" t="n">
        <v>33.106</v>
      </c>
      <c r="F1468" s="0" t="n">
        <v>1983.6</v>
      </c>
      <c r="G1468" s="0" t="n">
        <v>2.17916918733616E-005</v>
      </c>
      <c r="H1468" s="0" t="n">
        <v>10.7339810901526</v>
      </c>
      <c r="I1468" s="0" t="n">
        <v>0.324230685982982</v>
      </c>
      <c r="T1468" s="0" t="n">
        <v>17.8952</v>
      </c>
      <c r="U1468" s="0" t="n">
        <v>2.3028</v>
      </c>
      <c r="Y1468" s="0" t="n">
        <v>12.0879469564488</v>
      </c>
      <c r="Z1468" s="0" t="n">
        <v>1.35396586629619</v>
      </c>
    </row>
    <row r="1469" customFormat="false" ht="12.75" hidden="false" customHeight="false" outlineLevel="0" collapsed="false">
      <c r="B1469" s="0" t="n">
        <v>34.612</v>
      </c>
      <c r="C1469" s="0" t="n">
        <v>0.043226</v>
      </c>
      <c r="D1469" s="0" t="n">
        <v>1983.8</v>
      </c>
      <c r="E1469" s="0" t="n">
        <v>33.112</v>
      </c>
      <c r="F1469" s="0" t="n">
        <v>1983.6</v>
      </c>
      <c r="G1469" s="0" t="n">
        <v>2.17916918733616E-005</v>
      </c>
      <c r="H1469" s="0" t="n">
        <v>10.7339810901526</v>
      </c>
      <c r="I1469" s="0" t="n">
        <v>0.324171934348653</v>
      </c>
      <c r="T1469" s="0" t="n">
        <v>17.8954</v>
      </c>
      <c r="U1469" s="0" t="n">
        <v>2.2896</v>
      </c>
      <c r="Y1469" s="0" t="n">
        <v>12.0894192237412</v>
      </c>
      <c r="Z1469" s="0" t="n">
        <v>1.35543813358863</v>
      </c>
    </row>
    <row r="1470" customFormat="false" ht="12.75" hidden="false" customHeight="false" outlineLevel="0" collapsed="false">
      <c r="B1470" s="0" t="n">
        <v>34.628</v>
      </c>
      <c r="C1470" s="0" t="n">
        <v>0.043226</v>
      </c>
      <c r="D1470" s="0" t="n">
        <v>1983.8</v>
      </c>
      <c r="E1470" s="0" t="n">
        <v>33.128</v>
      </c>
      <c r="F1470" s="0" t="n">
        <v>1983.6</v>
      </c>
      <c r="G1470" s="0" t="n">
        <v>2.17916918733616E-005</v>
      </c>
      <c r="H1470" s="0" t="n">
        <v>10.7339810901526</v>
      </c>
      <c r="I1470" s="0" t="n">
        <v>0.324015367367563</v>
      </c>
      <c r="T1470" s="0" t="n">
        <v>17.8954</v>
      </c>
      <c r="U1470" s="0" t="n">
        <v>2.2764</v>
      </c>
      <c r="Y1470" s="0" t="n">
        <v>12.0933452698544</v>
      </c>
      <c r="Z1470" s="0" t="n">
        <v>1.35936417970181</v>
      </c>
    </row>
    <row r="1471" customFormat="false" ht="12.75" hidden="false" customHeight="false" outlineLevel="0" collapsed="false">
      <c r="B1471" s="0" t="n">
        <v>34.649</v>
      </c>
      <c r="C1471" s="0" t="n">
        <v>0.043226</v>
      </c>
      <c r="D1471" s="0" t="n">
        <v>1981.8</v>
      </c>
      <c r="E1471" s="0" t="n">
        <v>33.149</v>
      </c>
      <c r="F1471" s="0" t="n">
        <v>1981.6</v>
      </c>
      <c r="G1471" s="0" t="n">
        <v>2.18136859103755E-005</v>
      </c>
      <c r="H1471" s="0" t="n">
        <v>10.7329723137764</v>
      </c>
      <c r="I1471" s="0" t="n">
        <v>0.323779670993889</v>
      </c>
      <c r="T1471" s="0" t="n">
        <v>17.8957</v>
      </c>
      <c r="U1471" s="0" t="n">
        <v>2.2634</v>
      </c>
      <c r="Y1471" s="0" t="n">
        <v>12.098498205378</v>
      </c>
      <c r="Z1471" s="0" t="n">
        <v>1.36552589160153</v>
      </c>
    </row>
    <row r="1472" customFormat="false" ht="12.75" hidden="false" customHeight="false" outlineLevel="0" collapsed="false">
      <c r="B1472" s="0" t="n">
        <v>34.656</v>
      </c>
      <c r="C1472" s="0" t="n">
        <v>0.043226</v>
      </c>
      <c r="D1472" s="0" t="n">
        <v>1981.8</v>
      </c>
      <c r="E1472" s="0" t="n">
        <v>33.156</v>
      </c>
      <c r="F1472" s="0" t="n">
        <v>1981.6</v>
      </c>
      <c r="G1472" s="0" t="n">
        <v>2.18136859103755E-005</v>
      </c>
      <c r="H1472" s="0" t="n">
        <v>10.7329723137764</v>
      </c>
      <c r="I1472" s="0" t="n">
        <v>0.323711313601654</v>
      </c>
      <c r="T1472" s="0" t="n">
        <v>17.8956</v>
      </c>
      <c r="U1472" s="0" t="n">
        <v>2.2375</v>
      </c>
      <c r="Y1472" s="0" t="n">
        <v>12.1002158505525</v>
      </c>
      <c r="Z1472" s="0" t="n">
        <v>1.36724353677604</v>
      </c>
    </row>
    <row r="1473" customFormat="false" ht="12.75" hidden="false" customHeight="false" outlineLevel="0" collapsed="false">
      <c r="B1473" s="0" t="n">
        <v>34.661</v>
      </c>
      <c r="C1473" s="0" t="n">
        <v>0.043226</v>
      </c>
      <c r="D1473" s="0" t="n">
        <v>1981.8</v>
      </c>
      <c r="E1473" s="0" t="n">
        <v>33.161</v>
      </c>
      <c r="F1473" s="0" t="n">
        <v>1981.6</v>
      </c>
      <c r="G1473" s="0" t="n">
        <v>2.18136859103755E-005</v>
      </c>
      <c r="H1473" s="0" t="n">
        <v>10.7329723137764</v>
      </c>
      <c r="I1473" s="0" t="n">
        <v>0.323662504561878</v>
      </c>
      <c r="T1473" s="0" t="n">
        <v>17.8957</v>
      </c>
      <c r="U1473" s="0" t="n">
        <v>2.2246</v>
      </c>
      <c r="Y1473" s="0" t="n">
        <v>12.1014427399628</v>
      </c>
      <c r="Z1473" s="0" t="n">
        <v>1.36847042618641</v>
      </c>
    </row>
    <row r="1474" customFormat="false" ht="12.75" hidden="false" customHeight="false" outlineLevel="0" collapsed="false">
      <c r="B1474" s="0" t="n">
        <v>34.693</v>
      </c>
      <c r="C1474" s="0" t="n">
        <v>0.043226</v>
      </c>
      <c r="D1474" s="0" t="n">
        <v>1983.8</v>
      </c>
      <c r="E1474" s="0" t="n">
        <v>33.193</v>
      </c>
      <c r="F1474" s="0" t="n">
        <v>1983.6</v>
      </c>
      <c r="G1474" s="0" t="n">
        <v>2.17916918733616E-005</v>
      </c>
      <c r="H1474" s="0" t="n">
        <v>10.7339810901526</v>
      </c>
      <c r="I1474" s="0" t="n">
        <v>0.323380866151074</v>
      </c>
      <c r="T1474" s="0" t="n">
        <v>17.8959</v>
      </c>
      <c r="U1474" s="0" t="n">
        <v>2.1991</v>
      </c>
      <c r="Y1474" s="0" t="n">
        <v>12.1092948321892</v>
      </c>
      <c r="Z1474" s="0" t="n">
        <v>1.37531374203659</v>
      </c>
    </row>
    <row r="1475" customFormat="false" ht="12.75" hidden="false" customHeight="false" outlineLevel="0" collapsed="false">
      <c r="B1475" s="0" t="n">
        <v>34.698</v>
      </c>
      <c r="C1475" s="0" t="n">
        <v>0.043226</v>
      </c>
      <c r="D1475" s="0" t="n">
        <v>1979.8</v>
      </c>
      <c r="E1475" s="0" t="n">
        <v>33.198</v>
      </c>
      <c r="F1475" s="0" t="n">
        <v>1979.6</v>
      </c>
      <c r="G1475" s="0" t="n">
        <v>2.18357243887654E-005</v>
      </c>
      <c r="H1475" s="0" t="n">
        <v>10.7319625187427</v>
      </c>
      <c r="I1475" s="0" t="n">
        <v>0.32327135727281</v>
      </c>
      <c r="T1475" s="0" t="n">
        <v>17.8957</v>
      </c>
      <c r="U1475" s="0" t="n">
        <v>2.1739</v>
      </c>
      <c r="Y1475" s="0" t="n">
        <v>12.1105217215996</v>
      </c>
      <c r="Z1475" s="0" t="n">
        <v>1.37855920285683</v>
      </c>
    </row>
    <row r="1476" customFormat="false" ht="12.75" hidden="false" customHeight="false" outlineLevel="0" collapsed="false">
      <c r="B1476" s="0" t="n">
        <v>34.703</v>
      </c>
      <c r="C1476" s="0" t="n">
        <v>0.042846</v>
      </c>
      <c r="D1476" s="0" t="n">
        <v>1981.8</v>
      </c>
      <c r="E1476" s="0" t="n">
        <v>33.203</v>
      </c>
      <c r="F1476" s="0" t="n">
        <v>1981.6</v>
      </c>
      <c r="G1476" s="0" t="n">
        <v>2.1621921679451E-005</v>
      </c>
      <c r="H1476" s="0" t="n">
        <v>10.7418021874859</v>
      </c>
      <c r="I1476" s="0" t="n">
        <v>0.323519025012376</v>
      </c>
      <c r="T1476" s="0" t="n">
        <v>17.8957</v>
      </c>
      <c r="U1476" s="0" t="n">
        <v>2.149</v>
      </c>
      <c r="Y1476" s="0" t="n">
        <v>12.1117486110099</v>
      </c>
      <c r="Z1476" s="0" t="n">
        <v>1.36994642352403</v>
      </c>
    </row>
    <row r="1477" customFormat="false" ht="12.75" hidden="false" customHeight="false" outlineLevel="0" collapsed="false">
      <c r="B1477" s="0" t="n">
        <v>34.725</v>
      </c>
      <c r="C1477" s="0" t="n">
        <v>0.043226</v>
      </c>
      <c r="D1477" s="0" t="n">
        <v>1981.8</v>
      </c>
      <c r="E1477" s="0" t="n">
        <v>33.225</v>
      </c>
      <c r="F1477" s="0" t="n">
        <v>1981.6</v>
      </c>
      <c r="G1477" s="0" t="n">
        <v>2.18136859103755E-005</v>
      </c>
      <c r="H1477" s="0" t="n">
        <v>10.7329723137764</v>
      </c>
      <c r="I1477" s="0" t="n">
        <v>0.323039046313813</v>
      </c>
      <c r="T1477" s="0" t="n">
        <v>17.8957</v>
      </c>
      <c r="U1477" s="0" t="n">
        <v>2.1122</v>
      </c>
      <c r="Y1477" s="0" t="n">
        <v>12.1171469244156</v>
      </c>
      <c r="Z1477" s="0" t="n">
        <v>1.38417461063912</v>
      </c>
    </row>
    <row r="1478" customFormat="false" ht="12.75" hidden="false" customHeight="false" outlineLevel="0" collapsed="false">
      <c r="B1478" s="0" t="n">
        <v>34.731</v>
      </c>
      <c r="C1478" s="0" t="n">
        <v>0.043226</v>
      </c>
      <c r="D1478" s="0" t="n">
        <v>1979.8</v>
      </c>
      <c r="E1478" s="0" t="n">
        <v>33.231</v>
      </c>
      <c r="F1478" s="0" t="n">
        <v>1979.6</v>
      </c>
      <c r="G1478" s="0" t="n">
        <v>2.18357243887654E-005</v>
      </c>
      <c r="H1478" s="0" t="n">
        <v>10.7319625187427</v>
      </c>
      <c r="I1478" s="0" t="n">
        <v>0.322950333084853</v>
      </c>
      <c r="T1478" s="0" t="n">
        <v>17.896</v>
      </c>
      <c r="U1478" s="0" t="n">
        <v>2.088</v>
      </c>
      <c r="Y1478" s="0" t="n">
        <v>12.118619191708</v>
      </c>
      <c r="Z1478" s="0" t="n">
        <v>1.38665667296526</v>
      </c>
    </row>
    <row r="1479" customFormat="false" ht="12.75" hidden="false" customHeight="false" outlineLevel="0" collapsed="false">
      <c r="B1479" s="0" t="n">
        <v>34.747</v>
      </c>
      <c r="C1479" s="0" t="n">
        <v>0.043226</v>
      </c>
      <c r="D1479" s="0" t="n">
        <v>1979.8</v>
      </c>
      <c r="E1479" s="0" t="n">
        <v>33.247</v>
      </c>
      <c r="F1479" s="0" t="n">
        <v>1979.6</v>
      </c>
      <c r="G1479" s="0" t="n">
        <v>2.18357243887654E-005</v>
      </c>
      <c r="H1479" s="0" t="n">
        <v>10.7319625187427</v>
      </c>
      <c r="I1479" s="0" t="n">
        <v>0.322794914390554</v>
      </c>
      <c r="T1479" s="0" t="n">
        <v>17.8957</v>
      </c>
      <c r="U1479" s="0" t="n">
        <v>2.0521</v>
      </c>
      <c r="Y1479" s="0" t="n">
        <v>12.1225452378212</v>
      </c>
      <c r="Z1479" s="0" t="n">
        <v>1.39058271907844</v>
      </c>
    </row>
    <row r="1480" customFormat="false" ht="12.75" hidden="false" customHeight="false" outlineLevel="0" collapsed="false">
      <c r="B1480" s="0" t="n">
        <v>34.767</v>
      </c>
      <c r="C1480" s="0" t="n">
        <v>0.043226</v>
      </c>
      <c r="D1480" s="0" t="n">
        <v>1979.8</v>
      </c>
      <c r="E1480" s="0" t="n">
        <v>33.267</v>
      </c>
      <c r="F1480" s="0" t="n">
        <v>1979.6</v>
      </c>
      <c r="G1480" s="0" t="n">
        <v>2.18357243887654E-005</v>
      </c>
      <c r="H1480" s="0" t="n">
        <v>10.7319625187427</v>
      </c>
      <c r="I1480" s="0" t="n">
        <v>0.322600851256282</v>
      </c>
      <c r="T1480" s="0" t="n">
        <v>17.8959</v>
      </c>
      <c r="U1480" s="0" t="n">
        <v>2.0169</v>
      </c>
      <c r="Y1480" s="0" t="n">
        <v>12.1274527954627</v>
      </c>
      <c r="Z1480" s="0" t="n">
        <v>1.39549027671991</v>
      </c>
    </row>
    <row r="1481" customFormat="false" ht="12.75" hidden="false" customHeight="false" outlineLevel="0" collapsed="false">
      <c r="B1481" s="0" t="n">
        <v>34.774</v>
      </c>
      <c r="C1481" s="0" t="n">
        <v>0.043226</v>
      </c>
      <c r="D1481" s="0" t="n">
        <v>1977.9</v>
      </c>
      <c r="E1481" s="0" t="n">
        <v>33.274</v>
      </c>
      <c r="F1481" s="0" t="n">
        <v>1977.7</v>
      </c>
      <c r="G1481" s="0" t="n">
        <v>2.1856702229863E-005</v>
      </c>
      <c r="H1481" s="0" t="n">
        <v>10.7310022680536</v>
      </c>
      <c r="I1481" s="0" t="n">
        <v>0.322504125384793</v>
      </c>
      <c r="T1481" s="0" t="n">
        <v>17.8959</v>
      </c>
      <c r="U1481" s="0" t="n">
        <v>1.9937</v>
      </c>
      <c r="Y1481" s="0" t="n">
        <v>12.1291704406372</v>
      </c>
      <c r="Z1481" s="0" t="n">
        <v>1.39816817258358</v>
      </c>
    </row>
    <row r="1482" customFormat="false" ht="12.75" hidden="false" customHeight="false" outlineLevel="0" collapsed="false">
      <c r="B1482" s="0" t="n">
        <v>34.801</v>
      </c>
      <c r="C1482" s="0" t="n">
        <v>0.043226</v>
      </c>
      <c r="D1482" s="0" t="n">
        <v>1977.9</v>
      </c>
      <c r="E1482" s="0" t="n">
        <v>33.301</v>
      </c>
      <c r="F1482" s="0" t="n">
        <v>1977.7</v>
      </c>
      <c r="G1482" s="0" t="n">
        <v>2.1856702229863E-005</v>
      </c>
      <c r="H1482" s="0" t="n">
        <v>10.7310022680536</v>
      </c>
      <c r="I1482" s="0" t="n">
        <v>0.322242643405711</v>
      </c>
      <c r="T1482" s="0" t="n">
        <v>17.896</v>
      </c>
      <c r="U1482" s="0" t="n">
        <v>1.9708</v>
      </c>
      <c r="Y1482" s="0" t="n">
        <v>12.1357956434532</v>
      </c>
      <c r="Z1482" s="0" t="n">
        <v>1.40479337539956</v>
      </c>
    </row>
    <row r="1483" customFormat="false" ht="12.75" hidden="false" customHeight="false" outlineLevel="0" collapsed="false">
      <c r="B1483" s="0" t="n">
        <v>34.811</v>
      </c>
      <c r="C1483" s="0" t="n">
        <v>0.043226</v>
      </c>
      <c r="D1483" s="0" t="n">
        <v>1977.9</v>
      </c>
      <c r="E1483" s="0" t="n">
        <v>33.311</v>
      </c>
      <c r="F1483" s="0" t="n">
        <v>1977.7</v>
      </c>
      <c r="G1483" s="0" t="n">
        <v>2.1856702229863E-005</v>
      </c>
      <c r="H1483" s="0" t="n">
        <v>10.7310022680536</v>
      </c>
      <c r="I1483" s="0" t="n">
        <v>0.322145905798493</v>
      </c>
      <c r="T1483" s="0" t="n">
        <v>17.8957</v>
      </c>
      <c r="U1483" s="0" t="n">
        <v>1.9595</v>
      </c>
      <c r="Y1483" s="0" t="n">
        <v>12.1382494222739</v>
      </c>
      <c r="Z1483" s="0" t="n">
        <v>1.4072471542203</v>
      </c>
    </row>
    <row r="1484" customFormat="false" ht="12.75" hidden="false" customHeight="false" outlineLevel="0" collapsed="false">
      <c r="B1484" s="0" t="n">
        <v>34.817</v>
      </c>
      <c r="C1484" s="0" t="n">
        <v>0.043226</v>
      </c>
      <c r="D1484" s="0" t="n">
        <v>1977.9</v>
      </c>
      <c r="E1484" s="0" t="n">
        <v>33.317</v>
      </c>
      <c r="F1484" s="0" t="n">
        <v>1977.7</v>
      </c>
      <c r="G1484" s="0" t="n">
        <v>2.1856702229863E-005</v>
      </c>
      <c r="H1484" s="0" t="n">
        <v>10.7310022680536</v>
      </c>
      <c r="I1484" s="0" t="n">
        <v>0.322087891108251</v>
      </c>
      <c r="T1484" s="0" t="n">
        <v>17.8959</v>
      </c>
      <c r="U1484" s="0" t="n">
        <v>1.9482</v>
      </c>
      <c r="Y1484" s="0" t="n">
        <v>12.1397216895663</v>
      </c>
      <c r="Z1484" s="0" t="n">
        <v>1.40871942151274</v>
      </c>
    </row>
    <row r="1485" customFormat="false" ht="12.75" hidden="false" customHeight="false" outlineLevel="0" collapsed="false">
      <c r="B1485" s="0" t="n">
        <v>34.843</v>
      </c>
      <c r="C1485" s="0" t="n">
        <v>0.042846</v>
      </c>
      <c r="D1485" s="0" t="n">
        <v>1977.9</v>
      </c>
      <c r="E1485" s="0" t="n">
        <v>33.343</v>
      </c>
      <c r="F1485" s="0" t="n">
        <v>1977.7</v>
      </c>
      <c r="G1485" s="0" t="n">
        <v>2.1664559842241E-005</v>
      </c>
      <c r="H1485" s="0" t="n">
        <v>10.7398321417631</v>
      </c>
      <c r="I1485" s="0" t="n">
        <v>0.322101554801999</v>
      </c>
      <c r="T1485" s="0" t="n">
        <v>17.8957</v>
      </c>
      <c r="U1485" s="0" t="n">
        <v>1.937</v>
      </c>
      <c r="Y1485" s="0" t="n">
        <v>12.1461015145002</v>
      </c>
      <c r="Z1485" s="0" t="n">
        <v>1.40626937273718</v>
      </c>
    </row>
    <row r="1486" customFormat="false" ht="12.75" hidden="false" customHeight="false" outlineLevel="0" collapsed="false">
      <c r="B1486" s="0" t="n">
        <v>34.853</v>
      </c>
      <c r="C1486" s="0" t="n">
        <v>0.042846</v>
      </c>
      <c r="D1486" s="0" t="n">
        <v>1977.9</v>
      </c>
      <c r="E1486" s="0" t="n">
        <v>33.353</v>
      </c>
      <c r="F1486" s="0" t="n">
        <v>1977.7</v>
      </c>
      <c r="G1486" s="0" t="n">
        <v>2.1664559842241E-005</v>
      </c>
      <c r="H1486" s="0" t="n">
        <v>10.7398321417631</v>
      </c>
      <c r="I1486" s="0" t="n">
        <v>0.322004981313917</v>
      </c>
      <c r="T1486" s="0" t="n">
        <v>17.8957</v>
      </c>
      <c r="U1486" s="0" t="n">
        <v>1.9258</v>
      </c>
      <c r="Y1486" s="0" t="n">
        <v>12.148555293321</v>
      </c>
      <c r="Z1486" s="0" t="n">
        <v>1.40872315155792</v>
      </c>
    </row>
    <row r="1487" customFormat="false" ht="12.75" hidden="false" customHeight="false" outlineLevel="0" collapsed="false">
      <c r="B1487" s="0" t="n">
        <v>34.861</v>
      </c>
      <c r="C1487" s="0" t="n">
        <v>0.042846</v>
      </c>
      <c r="D1487" s="0" t="n">
        <v>1977.9</v>
      </c>
      <c r="E1487" s="0" t="n">
        <v>33.361</v>
      </c>
      <c r="F1487" s="0" t="n">
        <v>1977.7</v>
      </c>
      <c r="G1487" s="0" t="n">
        <v>2.1664559842241E-005</v>
      </c>
      <c r="H1487" s="0" t="n">
        <v>10.7398321417631</v>
      </c>
      <c r="I1487" s="0" t="n">
        <v>0.321927764208599</v>
      </c>
      <c r="T1487" s="0" t="n">
        <v>17.8955</v>
      </c>
      <c r="U1487" s="0" t="n">
        <v>1.9147</v>
      </c>
      <c r="Y1487" s="0" t="n">
        <v>12.1505183163776</v>
      </c>
      <c r="Z1487" s="0" t="n">
        <v>1.4106861746145</v>
      </c>
    </row>
    <row r="1488" customFormat="false" ht="12.75" hidden="false" customHeight="false" outlineLevel="0" collapsed="false">
      <c r="B1488" s="0" t="n">
        <v>34.875</v>
      </c>
      <c r="C1488" s="0" t="n">
        <v>0.043226</v>
      </c>
      <c r="D1488" s="0" t="n">
        <v>1977.9</v>
      </c>
      <c r="E1488" s="0" t="n">
        <v>33.375</v>
      </c>
      <c r="F1488" s="0" t="n">
        <v>1977.7</v>
      </c>
      <c r="G1488" s="0" t="n">
        <v>2.1856702229863E-005</v>
      </c>
      <c r="H1488" s="0" t="n">
        <v>10.7310022680536</v>
      </c>
      <c r="I1488" s="0" t="n">
        <v>0.321528157844302</v>
      </c>
      <c r="T1488" s="0" t="n">
        <v>17.896</v>
      </c>
      <c r="U1488" s="0" t="n">
        <v>1.9147</v>
      </c>
      <c r="Y1488" s="0" t="n">
        <v>12.1539536067266</v>
      </c>
      <c r="Z1488" s="0" t="n">
        <v>1.42295133867301</v>
      </c>
    </row>
    <row r="1489" customFormat="false" ht="12.75" hidden="false" customHeight="false" outlineLevel="0" collapsed="false">
      <c r="B1489" s="0" t="n">
        <v>34.897</v>
      </c>
      <c r="C1489" s="0" t="n">
        <v>0.043226</v>
      </c>
      <c r="D1489" s="0" t="n">
        <v>1975.9</v>
      </c>
      <c r="E1489" s="0" t="n">
        <v>33.397</v>
      </c>
      <c r="F1489" s="0" t="n">
        <v>1975.7</v>
      </c>
      <c r="G1489" s="0" t="n">
        <v>2.18788277572506E-005</v>
      </c>
      <c r="H1489" s="0" t="n">
        <v>10.7299904807088</v>
      </c>
      <c r="I1489" s="0" t="n">
        <v>0.321286058050388</v>
      </c>
      <c r="T1489" s="0" t="n">
        <v>17.8956</v>
      </c>
      <c r="U1489" s="0" t="n">
        <v>1.9037</v>
      </c>
      <c r="Y1489" s="0" t="n">
        <v>12.1593519201322</v>
      </c>
      <c r="Z1489" s="0" t="n">
        <v>1.4293614394234</v>
      </c>
    </row>
    <row r="1490" customFormat="false" ht="12.75" hidden="false" customHeight="false" outlineLevel="0" collapsed="false">
      <c r="B1490" s="0" t="n">
        <v>34.913</v>
      </c>
      <c r="C1490" s="0" t="n">
        <v>0.043226</v>
      </c>
      <c r="D1490" s="0" t="n">
        <v>1977.9</v>
      </c>
      <c r="E1490" s="0" t="n">
        <v>33.413</v>
      </c>
      <c r="F1490" s="0" t="n">
        <v>1977.7</v>
      </c>
      <c r="G1490" s="0" t="n">
        <v>2.1856702229863E-005</v>
      </c>
      <c r="H1490" s="0" t="n">
        <v>10.7310022680536</v>
      </c>
      <c r="I1490" s="0" t="n">
        <v>0.321162489691246</v>
      </c>
      <c r="T1490" s="0" t="n">
        <v>17.8957</v>
      </c>
      <c r="U1490" s="0" t="n">
        <v>1.9147</v>
      </c>
      <c r="Y1490" s="0" t="n">
        <v>12.1632779662454</v>
      </c>
      <c r="Z1490" s="0" t="n">
        <v>1.43227569819181</v>
      </c>
    </row>
    <row r="1491" customFormat="false" ht="12.75" hidden="false" customHeight="false" outlineLevel="0" collapsed="false">
      <c r="B1491" s="0" t="n">
        <v>34.919</v>
      </c>
      <c r="C1491" s="0" t="n">
        <v>0.043226</v>
      </c>
      <c r="D1491" s="0" t="n">
        <v>1977.9</v>
      </c>
      <c r="E1491" s="0" t="n">
        <v>33.419</v>
      </c>
      <c r="F1491" s="0" t="n">
        <v>1977.7</v>
      </c>
      <c r="G1491" s="0" t="n">
        <v>2.1856702229863E-005</v>
      </c>
      <c r="H1491" s="0" t="n">
        <v>10.7310022680536</v>
      </c>
      <c r="I1491" s="0" t="n">
        <v>0.321104828632024</v>
      </c>
      <c r="T1491" s="0" t="n">
        <v>17.8956</v>
      </c>
      <c r="U1491" s="0" t="n">
        <v>1.937</v>
      </c>
      <c r="Y1491" s="0" t="n">
        <v>12.1647502335378</v>
      </c>
      <c r="Z1491" s="0" t="n">
        <v>1.43374796548425</v>
      </c>
    </row>
    <row r="1492" customFormat="false" ht="12.75" hidden="false" customHeight="false" outlineLevel="0" collapsed="false">
      <c r="B1492" s="0" t="n">
        <v>34.939</v>
      </c>
      <c r="C1492" s="0" t="n">
        <v>0.043226</v>
      </c>
      <c r="D1492" s="0" t="n">
        <v>1975.9</v>
      </c>
      <c r="E1492" s="0" t="n">
        <v>33.439</v>
      </c>
      <c r="F1492" s="0" t="n">
        <v>1975.7</v>
      </c>
      <c r="G1492" s="0" t="n">
        <v>2.18788277572506E-005</v>
      </c>
      <c r="H1492" s="0" t="n">
        <v>10.7299904807088</v>
      </c>
      <c r="I1492" s="0" t="n">
        <v>0.320882516842873</v>
      </c>
      <c r="T1492" s="0" t="n">
        <v>17.8955</v>
      </c>
      <c r="U1492" s="0" t="n">
        <v>1.9708</v>
      </c>
      <c r="Y1492" s="0" t="n">
        <v>12.1696577911793</v>
      </c>
      <c r="Z1492" s="0" t="n">
        <v>1.4396673104705</v>
      </c>
    </row>
    <row r="1493" customFormat="false" ht="12.75" hidden="false" customHeight="false" outlineLevel="0" collapsed="false">
      <c r="B1493" s="0" t="n">
        <v>34.967</v>
      </c>
      <c r="C1493" s="0" t="n">
        <v>0.042846</v>
      </c>
      <c r="D1493" s="0" t="n">
        <v>1975.9</v>
      </c>
      <c r="E1493" s="0" t="n">
        <v>33.467</v>
      </c>
      <c r="F1493" s="0" t="n">
        <v>1975.7</v>
      </c>
      <c r="G1493" s="0" t="n">
        <v>2.16864908639976E-005</v>
      </c>
      <c r="H1493" s="0" t="n">
        <v>10.7388203544183</v>
      </c>
      <c r="I1493" s="0" t="n">
        <v>0.320877890292476</v>
      </c>
      <c r="T1493" s="0" t="n">
        <v>17.8954</v>
      </c>
      <c r="U1493" s="0" t="n">
        <v>2.0053</v>
      </c>
      <c r="Y1493" s="0" t="n">
        <v>12.1765283718774</v>
      </c>
      <c r="Z1493" s="0" t="n">
        <v>1.43770801745908</v>
      </c>
    </row>
    <row r="1494" customFormat="false" ht="12.75" hidden="false" customHeight="false" outlineLevel="0" collapsed="false">
      <c r="B1494" s="0" t="n">
        <v>34.972</v>
      </c>
      <c r="C1494" s="0" t="n">
        <v>0.042846</v>
      </c>
      <c r="D1494" s="0" t="n">
        <v>1975.9</v>
      </c>
      <c r="E1494" s="0" t="n">
        <v>33.472</v>
      </c>
      <c r="F1494" s="0" t="n">
        <v>1975.7</v>
      </c>
      <c r="G1494" s="0" t="n">
        <v>2.16864908639976E-005</v>
      </c>
      <c r="H1494" s="0" t="n">
        <v>10.7388203544183</v>
      </c>
      <c r="I1494" s="0" t="n">
        <v>0.320829958007239</v>
      </c>
      <c r="T1494" s="0" t="n">
        <v>17.8954</v>
      </c>
      <c r="U1494" s="0" t="n">
        <v>2.0286</v>
      </c>
      <c r="Y1494" s="0" t="n">
        <v>12.1777552612877</v>
      </c>
      <c r="Z1494" s="0" t="n">
        <v>1.43893490686945</v>
      </c>
    </row>
    <row r="1495" customFormat="false" ht="12.75" hidden="false" customHeight="false" outlineLevel="0" collapsed="false">
      <c r="B1495" s="0" t="n">
        <v>34.961</v>
      </c>
      <c r="C1495" s="0" t="n">
        <v>0.042846</v>
      </c>
      <c r="D1495" s="0" t="n">
        <v>1975.9</v>
      </c>
      <c r="E1495" s="0" t="n">
        <v>33.461</v>
      </c>
      <c r="F1495" s="0" t="n">
        <v>1975.7</v>
      </c>
      <c r="G1495" s="0" t="n">
        <v>2.16864908639976E-005</v>
      </c>
      <c r="H1495" s="0" t="n">
        <v>10.7388203544183</v>
      </c>
      <c r="I1495" s="0" t="n">
        <v>0.320935427943525</v>
      </c>
      <c r="T1495" s="0" t="n">
        <v>17.8954</v>
      </c>
      <c r="U1495" s="0" t="n">
        <v>2.0403</v>
      </c>
      <c r="Y1495" s="0" t="n">
        <v>12.1750561045849</v>
      </c>
      <c r="Z1495" s="0" t="n">
        <v>1.43623575016664</v>
      </c>
    </row>
    <row r="1496" customFormat="false" ht="12.75" hidden="false" customHeight="false" outlineLevel="0" collapsed="false">
      <c r="B1496" s="0" t="n">
        <v>35.043</v>
      </c>
      <c r="C1496" s="0" t="n">
        <v>0.042846</v>
      </c>
      <c r="D1496" s="0" t="n">
        <v>1975.9</v>
      </c>
      <c r="E1496" s="0" t="n">
        <v>33.543</v>
      </c>
      <c r="F1496" s="0" t="n">
        <v>1975.7</v>
      </c>
      <c r="G1496" s="0" t="n">
        <v>2.16864908639976E-005</v>
      </c>
      <c r="H1496" s="0" t="n">
        <v>10.7388203544183</v>
      </c>
      <c r="I1496" s="0" t="n">
        <v>0.320150861712378</v>
      </c>
      <c r="T1496" s="0" t="n">
        <v>17.8954</v>
      </c>
      <c r="U1496" s="0" t="n">
        <v>2.0521</v>
      </c>
      <c r="Y1496" s="0" t="n">
        <v>12.195177090915</v>
      </c>
      <c r="Z1496" s="0" t="n">
        <v>1.45635673649667</v>
      </c>
    </row>
    <row r="1497" customFormat="false" ht="12.75" hidden="false" customHeight="false" outlineLevel="0" collapsed="false">
      <c r="B1497" s="0" t="n">
        <v>35.026</v>
      </c>
      <c r="C1497" s="0" t="n">
        <v>0.043226</v>
      </c>
      <c r="D1497" s="0" t="n">
        <v>1977.9</v>
      </c>
      <c r="E1497" s="0" t="n">
        <v>33.526</v>
      </c>
      <c r="F1497" s="0" t="n">
        <v>1977.7</v>
      </c>
      <c r="G1497" s="0" t="n">
        <v>2.1856702229863E-005</v>
      </c>
      <c r="H1497" s="0" t="n">
        <v>10.7310022680536</v>
      </c>
      <c r="I1497" s="0" t="n">
        <v>0.320080005609187</v>
      </c>
      <c r="T1497" s="0" t="n">
        <v>17.895</v>
      </c>
      <c r="U1497" s="0" t="n">
        <v>2.0521</v>
      </c>
      <c r="Y1497" s="0" t="n">
        <v>12.1910056669197</v>
      </c>
      <c r="Z1497" s="0" t="n">
        <v>1.46000339886613</v>
      </c>
    </row>
    <row r="1498" customFormat="false" ht="12.75" hidden="false" customHeight="false" outlineLevel="0" collapsed="false">
      <c r="B1498" s="0" t="n">
        <v>35.053</v>
      </c>
      <c r="C1498" s="0" t="n">
        <v>0.043226</v>
      </c>
      <c r="D1498" s="0" t="n">
        <v>1975.9</v>
      </c>
      <c r="E1498" s="0" t="n">
        <v>33.553</v>
      </c>
      <c r="F1498" s="0" t="n">
        <v>1975.7</v>
      </c>
      <c r="G1498" s="0" t="n">
        <v>2.18788277572506E-005</v>
      </c>
      <c r="H1498" s="0" t="n">
        <v>10.7299904807088</v>
      </c>
      <c r="I1498" s="0" t="n">
        <v>0.319792283274486</v>
      </c>
      <c r="T1498" s="0" t="n">
        <v>17.8952</v>
      </c>
      <c r="U1498" s="0" t="n">
        <v>2.0403</v>
      </c>
      <c r="Y1498" s="0" t="n">
        <v>12.1976308697357</v>
      </c>
      <c r="Z1498" s="0" t="n">
        <v>1.46764038902689</v>
      </c>
    </row>
    <row r="1499" customFormat="false" ht="12.75" hidden="false" customHeight="false" outlineLevel="0" collapsed="false">
      <c r="B1499" s="0" t="n">
        <v>35.047</v>
      </c>
      <c r="C1499" s="0" t="n">
        <v>0.043226</v>
      </c>
      <c r="D1499" s="0" t="n">
        <v>1975.9</v>
      </c>
      <c r="E1499" s="0" t="n">
        <v>33.547</v>
      </c>
      <c r="F1499" s="0" t="n">
        <v>1975.7</v>
      </c>
      <c r="G1499" s="0" t="n">
        <v>2.18788277572506E-005</v>
      </c>
      <c r="H1499" s="0" t="n">
        <v>10.7299904807088</v>
      </c>
      <c r="I1499" s="0" t="n">
        <v>0.319849479259213</v>
      </c>
      <c r="T1499" s="0" t="n">
        <v>17.8952</v>
      </c>
      <c r="U1499" s="0" t="n">
        <v>2.0403</v>
      </c>
      <c r="Y1499" s="0" t="n">
        <v>12.1961586024433</v>
      </c>
      <c r="Z1499" s="0" t="n">
        <v>1.46616812173445</v>
      </c>
    </row>
    <row r="1500" customFormat="false" ht="12.75" hidden="false" customHeight="false" outlineLevel="0" collapsed="false">
      <c r="B1500" s="0" t="n">
        <v>35.08</v>
      </c>
      <c r="C1500" s="0" t="n">
        <v>0.043226</v>
      </c>
      <c r="D1500" s="0" t="n">
        <v>1975.9</v>
      </c>
      <c r="E1500" s="0" t="n">
        <v>33.58</v>
      </c>
      <c r="F1500" s="0" t="n">
        <v>1975.7</v>
      </c>
      <c r="G1500" s="0" t="n">
        <v>2.18788277572506E-005</v>
      </c>
      <c r="H1500" s="0" t="n">
        <v>10.7299904807088</v>
      </c>
      <c r="I1500" s="0" t="n">
        <v>0.319535154279596</v>
      </c>
      <c r="T1500" s="0" t="n">
        <v>17.895</v>
      </c>
      <c r="U1500" s="0" t="n">
        <v>2.0403</v>
      </c>
      <c r="Y1500" s="0" t="n">
        <v>12.2042560725517</v>
      </c>
      <c r="Z1500" s="0" t="n">
        <v>1.47426559184288</v>
      </c>
    </row>
    <row r="1501" customFormat="false" ht="12.75" hidden="false" customHeight="false" outlineLevel="0" collapsed="false">
      <c r="B1501" s="0" t="n">
        <v>35.085</v>
      </c>
      <c r="C1501" s="0" t="n">
        <v>0.042846</v>
      </c>
      <c r="D1501" s="0" t="n">
        <v>1975.9</v>
      </c>
      <c r="E1501" s="0" t="n">
        <v>33.585</v>
      </c>
      <c r="F1501" s="0" t="n">
        <v>1975.7</v>
      </c>
      <c r="G1501" s="0" t="n">
        <v>2.16864908639976E-005</v>
      </c>
      <c r="H1501" s="0" t="n">
        <v>10.7388203544183</v>
      </c>
      <c r="I1501" s="0" t="n">
        <v>0.31975049439983</v>
      </c>
      <c r="T1501" s="0" t="n">
        <v>17.8952</v>
      </c>
      <c r="U1501" s="0" t="n">
        <v>2.0521</v>
      </c>
      <c r="Y1501" s="0" t="n">
        <v>12.2054829619621</v>
      </c>
      <c r="Z1501" s="0" t="n">
        <v>1.46666260754377</v>
      </c>
    </row>
    <row r="1502" customFormat="false" ht="12.75" hidden="false" customHeight="false" outlineLevel="0" collapsed="false">
      <c r="B1502" s="0" t="n">
        <v>35.09</v>
      </c>
      <c r="C1502" s="0" t="n">
        <v>0.042846</v>
      </c>
      <c r="D1502" s="0" t="n">
        <v>1975.9</v>
      </c>
      <c r="E1502" s="0" t="n">
        <v>33.59</v>
      </c>
      <c r="F1502" s="0" t="n">
        <v>1975.7</v>
      </c>
      <c r="G1502" s="0" t="n">
        <v>2.16864908639976E-005</v>
      </c>
      <c r="H1502" s="0" t="n">
        <v>10.7388203544183</v>
      </c>
      <c r="I1502" s="0" t="n">
        <v>0.319702898315519</v>
      </c>
      <c r="T1502" s="0" t="n">
        <v>17.8952</v>
      </c>
      <c r="U1502" s="0" t="n">
        <v>2.0521</v>
      </c>
      <c r="Y1502" s="0" t="n">
        <v>12.2067098513724</v>
      </c>
      <c r="Z1502" s="0" t="n">
        <v>1.46788949695414</v>
      </c>
    </row>
    <row r="1503" customFormat="false" ht="12.75" hidden="false" customHeight="false" outlineLevel="0" collapsed="false">
      <c r="B1503" s="0" t="n">
        <v>35.112</v>
      </c>
      <c r="C1503" s="0" t="n">
        <v>0.042846</v>
      </c>
      <c r="D1503" s="0" t="n">
        <v>1975.9</v>
      </c>
      <c r="E1503" s="0" t="n">
        <v>33.612</v>
      </c>
      <c r="F1503" s="0" t="n">
        <v>1975.7</v>
      </c>
      <c r="G1503" s="0" t="n">
        <v>2.16864908639976E-005</v>
      </c>
      <c r="H1503" s="0" t="n">
        <v>10.7388203544183</v>
      </c>
      <c r="I1503" s="0" t="n">
        <v>0.319493643770627</v>
      </c>
      <c r="T1503" s="0" t="n">
        <v>17.8952</v>
      </c>
      <c r="U1503" s="0" t="n">
        <v>2.0521</v>
      </c>
      <c r="Y1503" s="0" t="n">
        <v>12.2121081647781</v>
      </c>
      <c r="Z1503" s="0" t="n">
        <v>1.47328781035976</v>
      </c>
    </row>
    <row r="1504" customFormat="false" ht="12.75" hidden="false" customHeight="false" outlineLevel="0" collapsed="false">
      <c r="B1504" s="0" t="n">
        <v>35.118</v>
      </c>
      <c r="C1504" s="0" t="n">
        <v>0.042846</v>
      </c>
      <c r="D1504" s="0" t="n">
        <v>1975.9</v>
      </c>
      <c r="E1504" s="0" t="n">
        <v>33.618</v>
      </c>
      <c r="F1504" s="0" t="n">
        <v>1975.7</v>
      </c>
      <c r="G1504" s="0" t="n">
        <v>2.16864908639976E-005</v>
      </c>
      <c r="H1504" s="0" t="n">
        <v>10.7388203544183</v>
      </c>
      <c r="I1504" s="0" t="n">
        <v>0.319436621881679</v>
      </c>
      <c r="T1504" s="0" t="n">
        <v>17.8954</v>
      </c>
      <c r="U1504" s="0" t="n">
        <v>2.0403</v>
      </c>
      <c r="Y1504" s="0" t="n">
        <v>12.2135804320705</v>
      </c>
      <c r="Z1504" s="0" t="n">
        <v>1.4747600776522</v>
      </c>
    </row>
    <row r="1505" customFormat="false" ht="12.75" hidden="false" customHeight="false" outlineLevel="0" collapsed="false">
      <c r="B1505" s="0" t="n">
        <v>35.122</v>
      </c>
      <c r="C1505" s="0" t="n">
        <v>0.042846</v>
      </c>
      <c r="D1505" s="0" t="n">
        <v>1975.9</v>
      </c>
      <c r="E1505" s="0" t="n">
        <v>33.622</v>
      </c>
      <c r="F1505" s="0" t="n">
        <v>1975.7</v>
      </c>
      <c r="G1505" s="0" t="n">
        <v>2.16864908639976E-005</v>
      </c>
      <c r="H1505" s="0" t="n">
        <v>10.7388203544183</v>
      </c>
      <c r="I1505" s="0" t="n">
        <v>0.319398618595512</v>
      </c>
      <c r="T1505" s="0" t="n">
        <v>17.8954</v>
      </c>
      <c r="U1505" s="0" t="n">
        <v>2.0286</v>
      </c>
      <c r="Y1505" s="0" t="n">
        <v>12.2145619435988</v>
      </c>
      <c r="Z1505" s="0" t="n">
        <v>1.47574158918049</v>
      </c>
    </row>
    <row r="1506" customFormat="false" ht="12.75" hidden="false" customHeight="false" outlineLevel="0" collapsed="false">
      <c r="B1506" s="0" t="n">
        <v>35.129</v>
      </c>
      <c r="C1506" s="0" t="n">
        <v>0.042846</v>
      </c>
      <c r="D1506" s="0" t="n">
        <v>1975.9</v>
      </c>
      <c r="E1506" s="0" t="n">
        <v>33.629</v>
      </c>
      <c r="F1506" s="0" t="n">
        <v>1975.7</v>
      </c>
      <c r="G1506" s="0" t="n">
        <v>2.16864908639976E-005</v>
      </c>
      <c r="H1506" s="0" t="n">
        <v>10.7388203544183</v>
      </c>
      <c r="I1506" s="0" t="n">
        <v>0.319332134598659</v>
      </c>
      <c r="T1506" s="0" t="n">
        <v>17.8954</v>
      </c>
      <c r="U1506" s="0" t="n">
        <v>2.0169</v>
      </c>
      <c r="Y1506" s="0" t="n">
        <v>12.2162795887733</v>
      </c>
      <c r="Z1506" s="0" t="n">
        <v>1.47745923435501</v>
      </c>
    </row>
    <row r="1507" customFormat="false" ht="12.75" hidden="false" customHeight="false" outlineLevel="0" collapsed="false">
      <c r="B1507" s="0" t="n">
        <v>35.101</v>
      </c>
      <c r="C1507" s="0" t="n">
        <v>0.042846</v>
      </c>
      <c r="D1507" s="0" t="n">
        <v>1973.9</v>
      </c>
      <c r="E1507" s="0" t="n">
        <v>33.601</v>
      </c>
      <c r="F1507" s="0" t="n">
        <v>1973.7</v>
      </c>
      <c r="G1507" s="0" t="n">
        <v>2.17084663322693E-005</v>
      </c>
      <c r="H1507" s="0" t="n">
        <v>10.7378075423229</v>
      </c>
      <c r="I1507" s="0" t="n">
        <v>0.319568094471085</v>
      </c>
      <c r="T1507" s="0" t="n">
        <v>17.8954</v>
      </c>
      <c r="U1507" s="0" t="n">
        <v>1.9937</v>
      </c>
      <c r="Y1507" s="0" t="n">
        <v>12.2094090080752</v>
      </c>
      <c r="Z1507" s="0" t="n">
        <v>1.47160146575233</v>
      </c>
    </row>
    <row r="1508" customFormat="false" ht="12.75" hidden="false" customHeight="false" outlineLevel="0" collapsed="false">
      <c r="B1508" s="0" t="n">
        <v>35.101</v>
      </c>
      <c r="C1508" s="0" t="n">
        <v>0.042846</v>
      </c>
      <c r="D1508" s="0" t="n">
        <v>1975.9</v>
      </c>
      <c r="E1508" s="0" t="n">
        <v>33.601</v>
      </c>
      <c r="F1508" s="0" t="n">
        <v>1975.7</v>
      </c>
      <c r="G1508" s="0" t="n">
        <v>2.16864908639976E-005</v>
      </c>
      <c r="H1508" s="0" t="n">
        <v>10.7388203544183</v>
      </c>
      <c r="I1508" s="0" t="n">
        <v>0.319598236791116</v>
      </c>
      <c r="T1508" s="0" t="n">
        <v>17.895</v>
      </c>
      <c r="U1508" s="0" t="n">
        <v>1.9823</v>
      </c>
      <c r="Y1508" s="0" t="n">
        <v>12.2094090080752</v>
      </c>
      <c r="Z1508" s="0" t="n">
        <v>1.47058865365694</v>
      </c>
    </row>
    <row r="1509" customFormat="false" ht="12.75" hidden="false" customHeight="false" outlineLevel="0" collapsed="false">
      <c r="B1509" s="0" t="n">
        <v>35.075</v>
      </c>
      <c r="C1509" s="0" t="n">
        <v>0.042846</v>
      </c>
      <c r="D1509" s="0" t="n">
        <v>1975.9</v>
      </c>
      <c r="E1509" s="0" t="n">
        <v>33.575</v>
      </c>
      <c r="F1509" s="0" t="n">
        <v>1975.7</v>
      </c>
      <c r="G1509" s="0" t="n">
        <v>2.16864908639976E-005</v>
      </c>
      <c r="H1509" s="0" t="n">
        <v>10.7388203544183</v>
      </c>
      <c r="I1509" s="0" t="n">
        <v>0.319845729096599</v>
      </c>
      <c r="T1509" s="0" t="n">
        <v>17.8954</v>
      </c>
      <c r="U1509" s="0" t="n">
        <v>1.9595</v>
      </c>
      <c r="Y1509" s="0" t="n">
        <v>12.2030291831413</v>
      </c>
      <c r="Z1509" s="0" t="n">
        <v>1.46420882872303</v>
      </c>
    </row>
    <row r="1510" customFormat="false" ht="12.75" hidden="false" customHeight="false" outlineLevel="0" collapsed="false">
      <c r="B1510" s="0" t="n">
        <v>35.069</v>
      </c>
      <c r="C1510" s="0" t="n">
        <v>0.042846</v>
      </c>
      <c r="D1510" s="0" t="n">
        <v>1975.9</v>
      </c>
      <c r="E1510" s="0" t="n">
        <v>33.569</v>
      </c>
      <c r="F1510" s="0" t="n">
        <v>1975.7</v>
      </c>
      <c r="G1510" s="0" t="n">
        <v>2.16864908639976E-005</v>
      </c>
      <c r="H1510" s="0" t="n">
        <v>10.7388203544183</v>
      </c>
      <c r="I1510" s="0" t="n">
        <v>0.319902897149701</v>
      </c>
      <c r="T1510" s="0" t="n">
        <v>17.8954</v>
      </c>
      <c r="U1510" s="0" t="n">
        <v>1.937</v>
      </c>
      <c r="Y1510" s="0" t="n">
        <v>12.2015569158489</v>
      </c>
      <c r="Z1510" s="0" t="n">
        <v>1.46273656143059</v>
      </c>
    </row>
    <row r="1511" customFormat="false" ht="12.75" hidden="false" customHeight="false" outlineLevel="0" collapsed="false">
      <c r="B1511" s="0" t="n">
        <v>35.058</v>
      </c>
      <c r="C1511" s="0" t="n">
        <v>0.042846</v>
      </c>
      <c r="D1511" s="0" t="n">
        <v>1975.9</v>
      </c>
      <c r="E1511" s="0" t="n">
        <v>33.558</v>
      </c>
      <c r="F1511" s="0" t="n">
        <v>1975.7</v>
      </c>
      <c r="G1511" s="0" t="n">
        <v>2.16864908639976E-005</v>
      </c>
      <c r="H1511" s="0" t="n">
        <v>10.7388203544183</v>
      </c>
      <c r="I1511" s="0" t="n">
        <v>0.320007758341328</v>
      </c>
      <c r="T1511" s="0" t="n">
        <v>17.8954</v>
      </c>
      <c r="U1511" s="0" t="n">
        <v>1.9147</v>
      </c>
      <c r="Y1511" s="0" t="n">
        <v>12.1988577591461</v>
      </c>
      <c r="Z1511" s="0" t="n">
        <v>1.46003740472778</v>
      </c>
    </row>
    <row r="1512" customFormat="false" ht="12.75" hidden="false" customHeight="false" outlineLevel="0" collapsed="false">
      <c r="B1512" s="0" t="n">
        <v>35.075</v>
      </c>
      <c r="C1512" s="0" t="n">
        <v>0.042846</v>
      </c>
      <c r="D1512" s="0" t="n">
        <v>1973.9</v>
      </c>
      <c r="E1512" s="0" t="n">
        <v>33.575</v>
      </c>
      <c r="F1512" s="0" t="n">
        <v>1973.7</v>
      </c>
      <c r="G1512" s="0" t="n">
        <v>2.17084663322693E-005</v>
      </c>
      <c r="H1512" s="0" t="n">
        <v>10.7378075423229</v>
      </c>
      <c r="I1512" s="0" t="n">
        <v>0.319815563434785</v>
      </c>
      <c r="T1512" s="0" t="n">
        <v>17.8952</v>
      </c>
      <c r="U1512" s="0" t="n">
        <v>1.9037</v>
      </c>
      <c r="Y1512" s="0" t="n">
        <v>12.2030291831413</v>
      </c>
      <c r="Z1512" s="0" t="n">
        <v>1.46522164081841</v>
      </c>
    </row>
    <row r="1513" customFormat="false" ht="12.75" hidden="false" customHeight="false" outlineLevel="0" collapsed="false">
      <c r="B1513" s="0" t="n">
        <v>35.08</v>
      </c>
      <c r="C1513" s="0" t="n">
        <v>0.042846</v>
      </c>
      <c r="D1513" s="0" t="n">
        <v>1975.9</v>
      </c>
      <c r="E1513" s="0" t="n">
        <v>33.58</v>
      </c>
      <c r="F1513" s="0" t="n">
        <v>1975.7</v>
      </c>
      <c r="G1513" s="0" t="n">
        <v>2.16864908639976E-005</v>
      </c>
      <c r="H1513" s="0" t="n">
        <v>10.7388203544183</v>
      </c>
      <c r="I1513" s="0" t="n">
        <v>0.319798104658079</v>
      </c>
      <c r="T1513" s="0" t="n">
        <v>17.8954</v>
      </c>
      <c r="U1513" s="0" t="n">
        <v>1.8818</v>
      </c>
      <c r="Y1513" s="0" t="n">
        <v>12.2042560725517</v>
      </c>
      <c r="Z1513" s="0" t="n">
        <v>1.4654357181334</v>
      </c>
    </row>
    <row r="1514" customFormat="false" ht="12.75" hidden="false" customHeight="false" outlineLevel="0" collapsed="false">
      <c r="B1514" s="0" t="n">
        <v>35.085</v>
      </c>
      <c r="C1514" s="0" t="n">
        <v>0.042846</v>
      </c>
      <c r="D1514" s="0" t="n">
        <v>1975.9</v>
      </c>
      <c r="E1514" s="0" t="n">
        <v>33.585</v>
      </c>
      <c r="F1514" s="0" t="n">
        <v>1975.7</v>
      </c>
      <c r="G1514" s="0" t="n">
        <v>2.16864908639976E-005</v>
      </c>
      <c r="H1514" s="0" t="n">
        <v>10.7388203544183</v>
      </c>
      <c r="I1514" s="0" t="n">
        <v>0.31975049439983</v>
      </c>
      <c r="T1514" s="0" t="n">
        <v>17.8954</v>
      </c>
      <c r="U1514" s="0" t="n">
        <v>1.8709</v>
      </c>
      <c r="Y1514" s="0" t="n">
        <v>12.2054829619621</v>
      </c>
      <c r="Z1514" s="0" t="n">
        <v>1.46666260754377</v>
      </c>
    </row>
    <row r="1515" customFormat="false" ht="12.75" hidden="false" customHeight="false" outlineLevel="0" collapsed="false">
      <c r="B1515" s="0" t="n">
        <v>35.09</v>
      </c>
      <c r="C1515" s="0" t="n">
        <v>0.042846</v>
      </c>
      <c r="D1515" s="0" t="n">
        <v>1975.9</v>
      </c>
      <c r="E1515" s="0" t="n">
        <v>33.59</v>
      </c>
      <c r="F1515" s="0" t="n">
        <v>1975.7</v>
      </c>
      <c r="G1515" s="0" t="n">
        <v>2.16864908639976E-005</v>
      </c>
      <c r="H1515" s="0" t="n">
        <v>10.7388203544183</v>
      </c>
      <c r="I1515" s="0" t="n">
        <v>0.319702898315519</v>
      </c>
      <c r="T1515" s="0" t="n">
        <v>17.8954</v>
      </c>
      <c r="U1515" s="0" t="n">
        <v>1.8709</v>
      </c>
      <c r="Y1515" s="0" t="n">
        <v>12.2067098513724</v>
      </c>
      <c r="Z1515" s="0" t="n">
        <v>1.46788949695414</v>
      </c>
    </row>
    <row r="1516" customFormat="false" ht="12.75" hidden="false" customHeight="false" outlineLevel="0" collapsed="false">
      <c r="B1516" s="0" t="n">
        <v>35.101</v>
      </c>
      <c r="C1516" s="0" t="n">
        <v>0.042846</v>
      </c>
      <c r="D1516" s="0" t="n">
        <v>1975.9</v>
      </c>
      <c r="E1516" s="0" t="n">
        <v>33.601</v>
      </c>
      <c r="F1516" s="0" t="n">
        <v>1975.7</v>
      </c>
      <c r="G1516" s="0" t="n">
        <v>2.16864908639976E-005</v>
      </c>
      <c r="H1516" s="0" t="n">
        <v>10.7388203544183</v>
      </c>
      <c r="I1516" s="0" t="n">
        <v>0.319598236791116</v>
      </c>
      <c r="T1516" s="0" t="n">
        <v>17.8952</v>
      </c>
      <c r="U1516" s="0" t="n">
        <v>1.8601</v>
      </c>
      <c r="Y1516" s="0" t="n">
        <v>12.2094090080752</v>
      </c>
      <c r="Z1516" s="0" t="n">
        <v>1.47058865365694</v>
      </c>
    </row>
    <row r="1517" customFormat="false" ht="12.75" hidden="false" customHeight="false" outlineLevel="0" collapsed="false">
      <c r="B1517" s="0" t="n">
        <v>35.096</v>
      </c>
      <c r="C1517" s="0" t="n">
        <v>0.043226</v>
      </c>
      <c r="D1517" s="0" t="n">
        <v>1975.9</v>
      </c>
      <c r="E1517" s="0" t="n">
        <v>33.596</v>
      </c>
      <c r="F1517" s="0" t="n">
        <v>1975.7</v>
      </c>
      <c r="G1517" s="0" t="n">
        <v>2.18788277572506E-005</v>
      </c>
      <c r="H1517" s="0" t="n">
        <v>10.7299904807088</v>
      </c>
      <c r="I1517" s="0" t="n">
        <v>0.319382976565925</v>
      </c>
      <c r="T1517" s="0" t="n">
        <v>17.8952</v>
      </c>
      <c r="U1517" s="0" t="n">
        <v>1.8601</v>
      </c>
      <c r="Y1517" s="0" t="n">
        <v>12.2081821186649</v>
      </c>
      <c r="Z1517" s="0" t="n">
        <v>1.47819163795605</v>
      </c>
    </row>
    <row r="1518" customFormat="false" ht="12.75" hidden="false" customHeight="false" outlineLevel="0" collapsed="false">
      <c r="B1518" s="0" t="n">
        <v>35.101</v>
      </c>
      <c r="C1518" s="0" t="n">
        <v>0.043226</v>
      </c>
      <c r="D1518" s="0" t="n">
        <v>1973.9</v>
      </c>
      <c r="E1518" s="0" t="n">
        <v>33.601</v>
      </c>
      <c r="F1518" s="0" t="n">
        <v>1973.7</v>
      </c>
      <c r="G1518" s="0" t="n">
        <v>2.19009981253483E-005</v>
      </c>
      <c r="H1518" s="0" t="n">
        <v>10.7289776686134</v>
      </c>
      <c r="I1518" s="0" t="n">
        <v>0.319305308431697</v>
      </c>
      <c r="T1518" s="0" t="n">
        <v>17.8954</v>
      </c>
      <c r="U1518" s="0" t="n">
        <v>1.8709</v>
      </c>
      <c r="Y1518" s="0" t="n">
        <v>12.2094090080752</v>
      </c>
      <c r="Z1518" s="0" t="n">
        <v>1.4804313394618</v>
      </c>
    </row>
    <row r="1519" customFormat="false" ht="12.75" hidden="false" customHeight="false" outlineLevel="0" collapsed="false">
      <c r="B1519" s="0" t="n">
        <v>35.09</v>
      </c>
      <c r="C1519" s="0" t="n">
        <v>0.042846</v>
      </c>
      <c r="D1519" s="0" t="n">
        <v>1975.9</v>
      </c>
      <c r="E1519" s="0" t="n">
        <v>33.59</v>
      </c>
      <c r="F1519" s="0" t="n">
        <v>1975.7</v>
      </c>
      <c r="G1519" s="0" t="n">
        <v>2.16864908639976E-005</v>
      </c>
      <c r="H1519" s="0" t="n">
        <v>10.7388203544183</v>
      </c>
      <c r="I1519" s="0" t="n">
        <v>0.319702898315519</v>
      </c>
      <c r="T1519" s="0" t="n">
        <v>17.8952</v>
      </c>
      <c r="U1519" s="0" t="n">
        <v>1.8818</v>
      </c>
      <c r="Y1519" s="0" t="n">
        <v>12.2067098513724</v>
      </c>
      <c r="Z1519" s="0" t="n">
        <v>1.46788949695414</v>
      </c>
    </row>
    <row r="1520" customFormat="false" ht="12.75" hidden="false" customHeight="false" outlineLevel="0" collapsed="false">
      <c r="B1520" s="0" t="n">
        <v>35.096</v>
      </c>
      <c r="C1520" s="0" t="n">
        <v>0.042846</v>
      </c>
      <c r="D1520" s="0" t="n">
        <v>1975.9</v>
      </c>
      <c r="E1520" s="0" t="n">
        <v>33.596</v>
      </c>
      <c r="F1520" s="0" t="n">
        <v>1975.7</v>
      </c>
      <c r="G1520" s="0" t="n">
        <v>2.16864908639976E-005</v>
      </c>
      <c r="H1520" s="0" t="n">
        <v>10.7388203544183</v>
      </c>
      <c r="I1520" s="0" t="n">
        <v>0.319645801715035</v>
      </c>
      <c r="T1520" s="0" t="n">
        <v>17.8954</v>
      </c>
      <c r="U1520" s="0" t="n">
        <v>1.8818</v>
      </c>
      <c r="Y1520" s="0" t="n">
        <v>12.2081821186649</v>
      </c>
      <c r="Z1520" s="0" t="n">
        <v>1.46936176424658</v>
      </c>
    </row>
    <row r="1521" customFormat="false" ht="12.75" hidden="false" customHeight="false" outlineLevel="0" collapsed="false">
      <c r="B1521" s="0" t="n">
        <v>35.08</v>
      </c>
      <c r="C1521" s="0" t="n">
        <v>0.042846</v>
      </c>
      <c r="D1521" s="0" t="n">
        <v>1975.9</v>
      </c>
      <c r="E1521" s="0" t="n">
        <v>33.58</v>
      </c>
      <c r="F1521" s="0" t="n">
        <v>1975.7</v>
      </c>
      <c r="G1521" s="0" t="n">
        <v>2.16864908639976E-005</v>
      </c>
      <c r="H1521" s="0" t="n">
        <v>10.7388203544183</v>
      </c>
      <c r="I1521" s="0" t="n">
        <v>0.319798104658079</v>
      </c>
      <c r="T1521" s="0" t="n">
        <v>17.8954</v>
      </c>
      <c r="U1521" s="0" t="n">
        <v>1.8927</v>
      </c>
      <c r="Y1521" s="0" t="n">
        <v>12.2042560725517</v>
      </c>
      <c r="Z1521" s="0" t="n">
        <v>1.4654357181334</v>
      </c>
    </row>
    <row r="1522" customFormat="false" ht="12.75" hidden="false" customHeight="false" outlineLevel="0" collapsed="false">
      <c r="B1522" s="0" t="n">
        <v>35.09</v>
      </c>
      <c r="C1522" s="0" t="n">
        <v>0.042846</v>
      </c>
      <c r="D1522" s="0" t="n">
        <v>1975.9</v>
      </c>
      <c r="E1522" s="0" t="n">
        <v>33.59</v>
      </c>
      <c r="F1522" s="0" t="n">
        <v>1975.7</v>
      </c>
      <c r="G1522" s="0" t="n">
        <v>2.16864908639976E-005</v>
      </c>
      <c r="H1522" s="0" t="n">
        <v>10.7388203544183</v>
      </c>
      <c r="I1522" s="0" t="n">
        <v>0.319702898315519</v>
      </c>
      <c r="T1522" s="0" t="n">
        <v>17.8954</v>
      </c>
      <c r="U1522" s="0" t="n">
        <v>1.8818</v>
      </c>
      <c r="Y1522" s="0" t="n">
        <v>12.2067098513724</v>
      </c>
      <c r="Z1522" s="0" t="n">
        <v>1.46788949695414</v>
      </c>
    </row>
    <row r="1523" customFormat="false" ht="12.75" hidden="false" customHeight="false" outlineLevel="0" collapsed="false">
      <c r="B1523" s="0" t="n">
        <v>35.085</v>
      </c>
      <c r="C1523" s="0" t="n">
        <v>0.042846</v>
      </c>
      <c r="D1523" s="0" t="n">
        <v>1977.9</v>
      </c>
      <c r="E1523" s="0" t="n">
        <v>33.585</v>
      </c>
      <c r="F1523" s="0" t="n">
        <v>1977.7</v>
      </c>
      <c r="G1523" s="0" t="n">
        <v>2.1664559842241E-005</v>
      </c>
      <c r="H1523" s="0" t="n">
        <v>10.7398321417631</v>
      </c>
      <c r="I1523" s="0" t="n">
        <v>0.319780620567607</v>
      </c>
      <c r="T1523" s="0" t="n">
        <v>17.8955</v>
      </c>
      <c r="U1523" s="0" t="n">
        <v>1.8709</v>
      </c>
      <c r="Y1523" s="0" t="n">
        <v>12.2054829619621</v>
      </c>
      <c r="Z1523" s="0" t="n">
        <v>1.465650820199</v>
      </c>
    </row>
    <row r="1524" customFormat="false" ht="12.75" hidden="false" customHeight="false" outlineLevel="0" collapsed="false">
      <c r="B1524" s="0" t="n">
        <v>35.09</v>
      </c>
      <c r="C1524" s="0" t="n">
        <v>0.042846</v>
      </c>
      <c r="D1524" s="0" t="n">
        <v>1975.9</v>
      </c>
      <c r="E1524" s="0" t="n">
        <v>33.59</v>
      </c>
      <c r="F1524" s="0" t="n">
        <v>1975.7</v>
      </c>
      <c r="G1524" s="0" t="n">
        <v>2.16864908639976E-005</v>
      </c>
      <c r="H1524" s="0" t="n">
        <v>10.7388203544183</v>
      </c>
      <c r="I1524" s="0" t="n">
        <v>0.319702898315519</v>
      </c>
      <c r="T1524" s="0" t="n">
        <v>17.8955</v>
      </c>
      <c r="U1524" s="0" t="n">
        <v>1.8709</v>
      </c>
      <c r="Y1524" s="0" t="n">
        <v>12.2067098513724</v>
      </c>
      <c r="Z1524" s="0" t="n">
        <v>1.46788949695414</v>
      </c>
    </row>
    <row r="1525" customFormat="false" ht="12.75" hidden="false" customHeight="false" outlineLevel="0" collapsed="false">
      <c r="B1525" s="0" t="n">
        <v>35.085</v>
      </c>
      <c r="C1525" s="0" t="n">
        <v>0.042846</v>
      </c>
      <c r="D1525" s="0" t="n">
        <v>1975.9</v>
      </c>
      <c r="E1525" s="0" t="n">
        <v>33.585</v>
      </c>
      <c r="F1525" s="0" t="n">
        <v>1975.7</v>
      </c>
      <c r="G1525" s="0" t="n">
        <v>2.16864908639976E-005</v>
      </c>
      <c r="H1525" s="0" t="n">
        <v>10.7388203544183</v>
      </c>
      <c r="I1525" s="0" t="n">
        <v>0.31975049439983</v>
      </c>
      <c r="T1525" s="0" t="n">
        <v>17.8956</v>
      </c>
      <c r="U1525" s="0" t="n">
        <v>1.8601</v>
      </c>
      <c r="Y1525" s="0" t="n">
        <v>12.2054829619621</v>
      </c>
      <c r="Z1525" s="0" t="n">
        <v>1.46666260754377</v>
      </c>
    </row>
    <row r="1526" customFormat="false" ht="12.75" hidden="false" customHeight="false" outlineLevel="0" collapsed="false">
      <c r="B1526" s="0" t="n">
        <v>35.112</v>
      </c>
      <c r="C1526" s="0" t="n">
        <v>0.042846</v>
      </c>
      <c r="D1526" s="0" t="n">
        <v>1977.9</v>
      </c>
      <c r="E1526" s="0" t="n">
        <v>33.612</v>
      </c>
      <c r="F1526" s="0" t="n">
        <v>1977.7</v>
      </c>
      <c r="G1526" s="0" t="n">
        <v>2.1664559842241E-005</v>
      </c>
      <c r="H1526" s="0" t="n">
        <v>10.7398321417631</v>
      </c>
      <c r="I1526" s="0" t="n">
        <v>0.319523745738518</v>
      </c>
      <c r="T1526" s="0" t="n">
        <v>17.8955</v>
      </c>
      <c r="U1526" s="0" t="n">
        <v>1.8494</v>
      </c>
      <c r="Y1526" s="0" t="n">
        <v>12.2121081647781</v>
      </c>
      <c r="Z1526" s="0" t="n">
        <v>1.47227602301498</v>
      </c>
    </row>
    <row r="1527" customFormat="false" ht="12.75" hidden="false" customHeight="false" outlineLevel="0" collapsed="false">
      <c r="B1527" s="0" t="n">
        <v>35.112</v>
      </c>
      <c r="C1527" s="0" t="n">
        <v>0.042846</v>
      </c>
      <c r="D1527" s="0" t="n">
        <v>1977.9</v>
      </c>
      <c r="E1527" s="0" t="n">
        <v>33.612</v>
      </c>
      <c r="F1527" s="0" t="n">
        <v>1977.7</v>
      </c>
      <c r="G1527" s="0" t="n">
        <v>2.1664559842241E-005</v>
      </c>
      <c r="H1527" s="0" t="n">
        <v>10.7398321417631</v>
      </c>
      <c r="I1527" s="0" t="n">
        <v>0.319523745738518</v>
      </c>
      <c r="T1527" s="0" t="n">
        <v>17.8957</v>
      </c>
      <c r="U1527" s="0" t="n">
        <v>1.8387</v>
      </c>
      <c r="Y1527" s="0" t="n">
        <v>12.2121081647781</v>
      </c>
      <c r="Z1527" s="0" t="n">
        <v>1.47227602301498</v>
      </c>
    </row>
    <row r="1528" customFormat="false" ht="12.75" hidden="false" customHeight="false" outlineLevel="0" collapsed="false">
      <c r="B1528" s="0" t="n">
        <v>35.107</v>
      </c>
      <c r="C1528" s="0" t="n">
        <v>0.043226</v>
      </c>
      <c r="D1528" s="0" t="n">
        <v>1975.9</v>
      </c>
      <c r="E1528" s="0" t="n">
        <v>33.607</v>
      </c>
      <c r="F1528" s="0" t="n">
        <v>1975.7</v>
      </c>
      <c r="G1528" s="0" t="n">
        <v>2.18788277572506E-005</v>
      </c>
      <c r="H1528" s="0" t="n">
        <v>10.7299904807088</v>
      </c>
      <c r="I1528" s="0" t="n">
        <v>0.319278438441659</v>
      </c>
      <c r="T1528" s="0" t="n">
        <v>17.8956</v>
      </c>
      <c r="U1528" s="0" t="n">
        <v>1.8387</v>
      </c>
      <c r="Y1528" s="0" t="n">
        <v>12.2108812753677</v>
      </c>
      <c r="Z1528" s="0" t="n">
        <v>1.48089079465886</v>
      </c>
    </row>
    <row r="1529" customFormat="false" ht="12.75" hidden="false" customHeight="false" outlineLevel="0" collapsed="false">
      <c r="B1529" s="0" t="n">
        <v>35.122</v>
      </c>
      <c r="C1529" s="0" t="n">
        <v>0.042846</v>
      </c>
      <c r="D1529" s="0" t="n">
        <v>1975.9</v>
      </c>
      <c r="E1529" s="0" t="n">
        <v>33.622</v>
      </c>
      <c r="F1529" s="0" t="n">
        <v>1975.7</v>
      </c>
      <c r="G1529" s="0" t="n">
        <v>2.16864908639976E-005</v>
      </c>
      <c r="H1529" s="0" t="n">
        <v>10.7388203544183</v>
      </c>
      <c r="I1529" s="0" t="n">
        <v>0.319398618595512</v>
      </c>
      <c r="T1529" s="0" t="n">
        <v>17.8955</v>
      </c>
      <c r="U1529" s="0" t="n">
        <v>1.8281</v>
      </c>
      <c r="Y1529" s="0" t="n">
        <v>12.2145619435988</v>
      </c>
      <c r="Z1529" s="0" t="n">
        <v>1.47574158918049</v>
      </c>
    </row>
    <row r="1530" customFormat="false" ht="12.75" hidden="false" customHeight="false" outlineLevel="0" collapsed="false">
      <c r="B1530" s="0" t="n">
        <v>35.112</v>
      </c>
      <c r="C1530" s="0" t="n">
        <v>0.042846</v>
      </c>
      <c r="D1530" s="0" t="n">
        <v>1975.9</v>
      </c>
      <c r="E1530" s="0" t="n">
        <v>33.612</v>
      </c>
      <c r="F1530" s="0" t="n">
        <v>1975.7</v>
      </c>
      <c r="G1530" s="0" t="n">
        <v>2.16864908639976E-005</v>
      </c>
      <c r="H1530" s="0" t="n">
        <v>10.7388203544183</v>
      </c>
      <c r="I1530" s="0" t="n">
        <v>0.319493643770627</v>
      </c>
      <c r="T1530" s="0" t="n">
        <v>17.8957</v>
      </c>
      <c r="U1530" s="0" t="n">
        <v>1.8176</v>
      </c>
      <c r="Y1530" s="0" t="n">
        <v>12.2121081647781</v>
      </c>
      <c r="Z1530" s="0" t="n">
        <v>1.47328781035976</v>
      </c>
    </row>
    <row r="1531" customFormat="false" ht="12.75" hidden="false" customHeight="false" outlineLevel="0" collapsed="false">
      <c r="B1531" s="0" t="n">
        <v>35.107</v>
      </c>
      <c r="C1531" s="0" t="n">
        <v>0.042846</v>
      </c>
      <c r="D1531" s="0" t="n">
        <v>1975.9</v>
      </c>
      <c r="E1531" s="0" t="n">
        <v>33.607</v>
      </c>
      <c r="F1531" s="0" t="n">
        <v>1975.7</v>
      </c>
      <c r="G1531" s="0" t="n">
        <v>2.16864908639976E-005</v>
      </c>
      <c r="H1531" s="0" t="n">
        <v>10.7388203544183</v>
      </c>
      <c r="I1531" s="0" t="n">
        <v>0.319541177564742</v>
      </c>
      <c r="T1531" s="0" t="n">
        <v>17.8957</v>
      </c>
      <c r="U1531" s="0" t="n">
        <v>1.8071</v>
      </c>
      <c r="Y1531" s="0" t="n">
        <v>12.2108812753677</v>
      </c>
      <c r="Z1531" s="0" t="n">
        <v>1.47206092094939</v>
      </c>
    </row>
    <row r="1532" customFormat="false" ht="12.75" hidden="false" customHeight="false" outlineLevel="0" collapsed="false">
      <c r="B1532" s="0" t="n">
        <v>35.112</v>
      </c>
      <c r="C1532" s="0" t="n">
        <v>0.042846</v>
      </c>
      <c r="D1532" s="0" t="n">
        <v>1975.9</v>
      </c>
      <c r="E1532" s="0" t="n">
        <v>33.612</v>
      </c>
      <c r="F1532" s="0" t="n">
        <v>1975.7</v>
      </c>
      <c r="G1532" s="0" t="n">
        <v>2.16864908639976E-005</v>
      </c>
      <c r="H1532" s="0" t="n">
        <v>10.7388203544183</v>
      </c>
      <c r="I1532" s="0" t="n">
        <v>0.319493643770627</v>
      </c>
      <c r="T1532" s="0" t="n">
        <v>17.8957</v>
      </c>
      <c r="U1532" s="0" t="n">
        <v>1.7966</v>
      </c>
      <c r="Y1532" s="0" t="n">
        <v>12.2121081647781</v>
      </c>
      <c r="Z1532" s="0" t="n">
        <v>1.47328781035976</v>
      </c>
    </row>
    <row r="1533" customFormat="false" ht="12.75" hidden="false" customHeight="false" outlineLevel="0" collapsed="false">
      <c r="B1533" s="0" t="n">
        <v>35.118</v>
      </c>
      <c r="C1533" s="0" t="n">
        <v>0.042846</v>
      </c>
      <c r="D1533" s="0" t="n">
        <v>1977.9</v>
      </c>
      <c r="E1533" s="0" t="n">
        <v>33.618</v>
      </c>
      <c r="F1533" s="0" t="n">
        <v>1977.7</v>
      </c>
      <c r="G1533" s="0" t="n">
        <v>2.1664559842241E-005</v>
      </c>
      <c r="H1533" s="0" t="n">
        <v>10.7398321417631</v>
      </c>
      <c r="I1533" s="0" t="n">
        <v>0.319466718477098</v>
      </c>
      <c r="T1533" s="0" t="n">
        <v>17.8956</v>
      </c>
      <c r="U1533" s="0" t="n">
        <v>1.7759</v>
      </c>
      <c r="Y1533" s="0" t="n">
        <v>12.2135804320705</v>
      </c>
      <c r="Z1533" s="0" t="n">
        <v>1.47374829030743</v>
      </c>
    </row>
    <row r="1534" customFormat="false" ht="12.75" hidden="false" customHeight="false" outlineLevel="0" collapsed="false">
      <c r="B1534" s="0" t="n">
        <v>35.09</v>
      </c>
      <c r="C1534" s="0" t="n">
        <v>0.042846</v>
      </c>
      <c r="D1534" s="0" t="n">
        <v>1977.9</v>
      </c>
      <c r="E1534" s="0" t="n">
        <v>33.59</v>
      </c>
      <c r="F1534" s="0" t="n">
        <v>1977.7</v>
      </c>
      <c r="G1534" s="0" t="n">
        <v>2.1664559842241E-005</v>
      </c>
      <c r="H1534" s="0" t="n">
        <v>10.7398321417631</v>
      </c>
      <c r="I1534" s="0" t="n">
        <v>0.3197330199989</v>
      </c>
      <c r="T1534" s="0" t="n">
        <v>17.8957</v>
      </c>
      <c r="U1534" s="0" t="n">
        <v>1.7657</v>
      </c>
      <c r="Y1534" s="0" t="n">
        <v>12.2067098513724</v>
      </c>
      <c r="Z1534" s="0" t="n">
        <v>1.46687770960937</v>
      </c>
    </row>
    <row r="1535" customFormat="false" ht="12.75" hidden="false" customHeight="false" outlineLevel="0" collapsed="false">
      <c r="B1535" s="0" t="n">
        <v>35.134</v>
      </c>
      <c r="C1535" s="0" t="n">
        <v>0.042846</v>
      </c>
      <c r="D1535" s="0" t="n">
        <v>1977.9</v>
      </c>
      <c r="E1535" s="0" t="n">
        <v>33.634</v>
      </c>
      <c r="F1535" s="0" t="n">
        <v>1977.7</v>
      </c>
      <c r="G1535" s="0" t="n">
        <v>2.1664559842241E-005</v>
      </c>
      <c r="H1535" s="0" t="n">
        <v>10.7398321417631</v>
      </c>
      <c r="I1535" s="0" t="n">
        <v>0.31931474525073</v>
      </c>
      <c r="T1535" s="0" t="n">
        <v>17.8957</v>
      </c>
      <c r="U1535" s="0" t="n">
        <v>1.7555</v>
      </c>
      <c r="Y1535" s="0" t="n">
        <v>12.2175064781837</v>
      </c>
      <c r="Z1535" s="0" t="n">
        <v>1.4776743364206</v>
      </c>
    </row>
    <row r="1536" customFormat="false" ht="12.75" hidden="false" customHeight="false" outlineLevel="0" collapsed="false">
      <c r="B1536" s="0" t="n">
        <v>35.107</v>
      </c>
      <c r="C1536" s="0" t="n">
        <v>0.042846</v>
      </c>
      <c r="D1536" s="0" t="n">
        <v>1977.9</v>
      </c>
      <c r="E1536" s="0" t="n">
        <v>33.607</v>
      </c>
      <c r="F1536" s="0" t="n">
        <v>1977.7</v>
      </c>
      <c r="G1536" s="0" t="n">
        <v>2.1664559842241E-005</v>
      </c>
      <c r="H1536" s="0" t="n">
        <v>10.7398321417631</v>
      </c>
      <c r="I1536" s="0" t="n">
        <v>0.31957128401116</v>
      </c>
      <c r="T1536" s="0" t="n">
        <v>17.8956</v>
      </c>
      <c r="U1536" s="0" t="n">
        <v>1.7453</v>
      </c>
      <c r="Y1536" s="0" t="n">
        <v>12.2108812753677</v>
      </c>
      <c r="Z1536" s="0" t="n">
        <v>1.47104913360462</v>
      </c>
    </row>
    <row r="1537" customFormat="false" ht="12.75" hidden="false" customHeight="false" outlineLevel="0" collapsed="false">
      <c r="B1537" s="0" t="n">
        <v>35.122</v>
      </c>
      <c r="C1537" s="0" t="n">
        <v>0.042846</v>
      </c>
      <c r="D1537" s="0" t="n">
        <v>1979.8</v>
      </c>
      <c r="E1537" s="0" t="n">
        <v>33.622</v>
      </c>
      <c r="F1537" s="0" t="n">
        <v>1979.6</v>
      </c>
      <c r="G1537" s="0" t="n">
        <v>2.16437664174581E-005</v>
      </c>
      <c r="H1537" s="0" t="n">
        <v>10.7407923924522</v>
      </c>
      <c r="I1537" s="0" t="n">
        <v>0.319457271799781</v>
      </c>
      <c r="T1537" s="0" t="n">
        <v>17.8959</v>
      </c>
      <c r="U1537" s="0" t="n">
        <v>1.7352</v>
      </c>
      <c r="Y1537" s="0" t="n">
        <v>12.2145619435988</v>
      </c>
      <c r="Z1537" s="0" t="n">
        <v>1.47376955114657</v>
      </c>
    </row>
    <row r="1538" customFormat="false" ht="12.75" hidden="false" customHeight="false" outlineLevel="0" collapsed="false">
      <c r="B1538" s="0" t="n">
        <v>35.122</v>
      </c>
      <c r="C1538" s="0" t="n">
        <v>0.042846</v>
      </c>
      <c r="D1538" s="0" t="n">
        <v>1977.9</v>
      </c>
      <c r="E1538" s="0" t="n">
        <v>33.622</v>
      </c>
      <c r="F1538" s="0" t="n">
        <v>1977.7</v>
      </c>
      <c r="G1538" s="0" t="n">
        <v>2.1664559842241E-005</v>
      </c>
      <c r="H1538" s="0" t="n">
        <v>10.7398321417631</v>
      </c>
      <c r="I1538" s="0" t="n">
        <v>0.319428711610346</v>
      </c>
      <c r="T1538" s="0" t="n">
        <v>17.8957</v>
      </c>
      <c r="U1538" s="0" t="n">
        <v>1.7453</v>
      </c>
      <c r="Y1538" s="0" t="n">
        <v>12.2145619435988</v>
      </c>
      <c r="Z1538" s="0" t="n">
        <v>1.47472980183572</v>
      </c>
    </row>
    <row r="1539" customFormat="false" ht="12.75" hidden="false" customHeight="false" outlineLevel="0" collapsed="false">
      <c r="B1539" s="0" t="n">
        <v>35.129</v>
      </c>
      <c r="C1539" s="0" t="n">
        <v>0.042846</v>
      </c>
      <c r="D1539" s="0" t="n">
        <v>1979.8</v>
      </c>
      <c r="E1539" s="0" t="n">
        <v>33.629</v>
      </c>
      <c r="F1539" s="0" t="n">
        <v>1979.6</v>
      </c>
      <c r="G1539" s="0" t="n">
        <v>2.16437664174581E-005</v>
      </c>
      <c r="H1539" s="0" t="n">
        <v>10.7407923924522</v>
      </c>
      <c r="I1539" s="0" t="n">
        <v>0.319390775594047</v>
      </c>
      <c r="T1539" s="0" t="n">
        <v>17.8956</v>
      </c>
      <c r="U1539" s="0" t="n">
        <v>1.7657</v>
      </c>
      <c r="Y1539" s="0" t="n">
        <v>12.2162795887733</v>
      </c>
      <c r="Z1539" s="0" t="n">
        <v>1.47548719632108</v>
      </c>
    </row>
    <row r="1540" customFormat="false" ht="12.75" hidden="false" customHeight="false" outlineLevel="0" collapsed="false">
      <c r="B1540" s="0" t="n">
        <v>35.134</v>
      </c>
      <c r="C1540" s="0" t="n">
        <v>0.042846</v>
      </c>
      <c r="D1540" s="0" t="n">
        <v>1979.8</v>
      </c>
      <c r="E1540" s="0" t="n">
        <v>33.634</v>
      </c>
      <c r="F1540" s="0" t="n">
        <v>1979.6</v>
      </c>
      <c r="G1540" s="0" t="n">
        <v>2.16437664174581E-005</v>
      </c>
      <c r="H1540" s="0" t="n">
        <v>10.7407923924522</v>
      </c>
      <c r="I1540" s="0" t="n">
        <v>0.319343295250408</v>
      </c>
      <c r="T1540" s="0" t="n">
        <v>17.8955</v>
      </c>
      <c r="U1540" s="0" t="n">
        <v>1.7966</v>
      </c>
      <c r="Y1540" s="0" t="n">
        <v>12.2175064781837</v>
      </c>
      <c r="Z1540" s="0" t="n">
        <v>1.47671408573145</v>
      </c>
    </row>
    <row r="1541" customFormat="false" ht="12.75" hidden="false" customHeight="false" outlineLevel="0" collapsed="false">
      <c r="B1541" s="0" t="n">
        <v>35.129</v>
      </c>
      <c r="C1541" s="0" t="n">
        <v>0.042846</v>
      </c>
      <c r="D1541" s="0" t="n">
        <v>1977.9</v>
      </c>
      <c r="E1541" s="0" t="n">
        <v>33.629</v>
      </c>
      <c r="F1541" s="0" t="n">
        <v>1977.7</v>
      </c>
      <c r="G1541" s="0" t="n">
        <v>2.1664559842241E-005</v>
      </c>
      <c r="H1541" s="0" t="n">
        <v>10.7398321417631</v>
      </c>
      <c r="I1541" s="0" t="n">
        <v>0.319362221349522</v>
      </c>
      <c r="T1541" s="0" t="n">
        <v>17.8957</v>
      </c>
      <c r="U1541" s="0" t="n">
        <v>1.8281</v>
      </c>
      <c r="Y1541" s="0" t="n">
        <v>12.2162795887733</v>
      </c>
      <c r="Z1541" s="0" t="n">
        <v>1.47644744701024</v>
      </c>
    </row>
    <row r="1542" customFormat="false" ht="12.75" hidden="false" customHeight="false" outlineLevel="0" collapsed="false">
      <c r="B1542" s="0" t="n">
        <v>35.134</v>
      </c>
      <c r="C1542" s="0" t="n">
        <v>0.042846</v>
      </c>
      <c r="D1542" s="0" t="n">
        <v>1979.8</v>
      </c>
      <c r="E1542" s="0" t="n">
        <v>33.634</v>
      </c>
      <c r="F1542" s="0" t="n">
        <v>1979.6</v>
      </c>
      <c r="G1542" s="0" t="n">
        <v>2.16437664174581E-005</v>
      </c>
      <c r="H1542" s="0" t="n">
        <v>10.7407923924522</v>
      </c>
      <c r="I1542" s="0" t="n">
        <v>0.319343295250408</v>
      </c>
      <c r="T1542" s="0" t="n">
        <v>17.8956</v>
      </c>
      <c r="U1542" s="0" t="n">
        <v>1.8709</v>
      </c>
      <c r="Y1542" s="0" t="n">
        <v>12.2175064781837</v>
      </c>
      <c r="Z1542" s="0" t="n">
        <v>1.47671408573145</v>
      </c>
    </row>
    <row r="1543" customFormat="false" ht="12.75" hidden="false" customHeight="false" outlineLevel="0" collapsed="false">
      <c r="B1543" s="0" t="n">
        <v>35.144</v>
      </c>
      <c r="C1543" s="0" t="n">
        <v>0.042846</v>
      </c>
      <c r="D1543" s="0" t="n">
        <v>1979.8</v>
      </c>
      <c r="E1543" s="0" t="n">
        <v>33.644</v>
      </c>
      <c r="F1543" s="0" t="n">
        <v>1979.6</v>
      </c>
      <c r="G1543" s="0" t="n">
        <v>2.16437664174581E-005</v>
      </c>
      <c r="H1543" s="0" t="n">
        <v>10.7407923924522</v>
      </c>
      <c r="I1543" s="0" t="n">
        <v>0.319248376900851</v>
      </c>
      <c r="T1543" s="0" t="n">
        <v>17.8957</v>
      </c>
      <c r="U1543" s="0" t="n">
        <v>1.9037</v>
      </c>
      <c r="Y1543" s="0" t="n">
        <v>12.2199602570044</v>
      </c>
      <c r="Z1543" s="0" t="n">
        <v>1.47916786455219</v>
      </c>
    </row>
    <row r="1544" customFormat="false" ht="12.75" hidden="false" customHeight="false" outlineLevel="0" collapsed="false">
      <c r="B1544" s="0" t="n">
        <v>35.129</v>
      </c>
      <c r="C1544" s="0" t="n">
        <v>0.042846</v>
      </c>
      <c r="D1544" s="0" t="n">
        <v>1977.9</v>
      </c>
      <c r="E1544" s="0" t="n">
        <v>33.629</v>
      </c>
      <c r="F1544" s="0" t="n">
        <v>1977.7</v>
      </c>
      <c r="G1544" s="0" t="n">
        <v>2.1664559842241E-005</v>
      </c>
      <c r="H1544" s="0" t="n">
        <v>10.7398321417631</v>
      </c>
      <c r="I1544" s="0" t="n">
        <v>0.319362221349522</v>
      </c>
      <c r="T1544" s="0" t="n">
        <v>17.8955</v>
      </c>
      <c r="U1544" s="0" t="n">
        <v>1.937</v>
      </c>
      <c r="Y1544" s="0" t="n">
        <v>12.2162795887733</v>
      </c>
      <c r="Z1544" s="0" t="n">
        <v>1.47644744701024</v>
      </c>
    </row>
    <row r="1545" customFormat="false" ht="12.75" hidden="false" customHeight="false" outlineLevel="0" collapsed="false">
      <c r="B1545" s="0" t="n">
        <v>35.134</v>
      </c>
      <c r="C1545" s="0" t="n">
        <v>0.042846</v>
      </c>
      <c r="D1545" s="0" t="n">
        <v>1977.9</v>
      </c>
      <c r="E1545" s="0" t="n">
        <v>33.634</v>
      </c>
      <c r="F1545" s="0" t="n">
        <v>1977.7</v>
      </c>
      <c r="G1545" s="0" t="n">
        <v>2.1664559842241E-005</v>
      </c>
      <c r="H1545" s="0" t="n">
        <v>10.7398321417631</v>
      </c>
      <c r="I1545" s="0" t="n">
        <v>0.31931474525073</v>
      </c>
      <c r="T1545" s="0" t="n">
        <v>17.8954</v>
      </c>
      <c r="U1545" s="0" t="n">
        <v>1.9595</v>
      </c>
      <c r="Y1545" s="0" t="n">
        <v>12.2175064781837</v>
      </c>
      <c r="Z1545" s="0" t="n">
        <v>1.4776743364206</v>
      </c>
    </row>
    <row r="1546" customFormat="false" ht="12.75" hidden="false" customHeight="false" outlineLevel="0" collapsed="false">
      <c r="B1546" s="0" t="n">
        <v>35.134</v>
      </c>
      <c r="C1546" s="0" t="n">
        <v>0.042846</v>
      </c>
      <c r="D1546" s="0" t="n">
        <v>1979.8</v>
      </c>
      <c r="E1546" s="0" t="n">
        <v>33.634</v>
      </c>
      <c r="F1546" s="0" t="n">
        <v>1979.6</v>
      </c>
      <c r="G1546" s="0" t="n">
        <v>2.16437664174581E-005</v>
      </c>
      <c r="H1546" s="0" t="n">
        <v>10.7407923924522</v>
      </c>
      <c r="I1546" s="0" t="n">
        <v>0.319343295250408</v>
      </c>
      <c r="T1546" s="0" t="n">
        <v>17.8954</v>
      </c>
      <c r="U1546" s="0" t="n">
        <v>1.9823</v>
      </c>
      <c r="Y1546" s="0" t="n">
        <v>12.2175064781837</v>
      </c>
      <c r="Z1546" s="0" t="n">
        <v>1.47671408573145</v>
      </c>
    </row>
    <row r="1547" customFormat="false" ht="12.75" hidden="false" customHeight="false" outlineLevel="0" collapsed="false">
      <c r="B1547" s="0" t="n">
        <v>35.139</v>
      </c>
      <c r="C1547" s="0" t="n">
        <v>0.042846</v>
      </c>
      <c r="D1547" s="0" t="n">
        <v>1979.8</v>
      </c>
      <c r="E1547" s="0" t="n">
        <v>33.639</v>
      </c>
      <c r="F1547" s="0" t="n">
        <v>1979.6</v>
      </c>
      <c r="G1547" s="0" t="n">
        <v>2.16437664174581E-005</v>
      </c>
      <c r="H1547" s="0" t="n">
        <v>10.7407923924522</v>
      </c>
      <c r="I1547" s="0" t="n">
        <v>0.31929582902144</v>
      </c>
      <c r="T1547" s="0" t="n">
        <v>17.8952</v>
      </c>
      <c r="U1547" s="0" t="n">
        <v>2.0053</v>
      </c>
      <c r="Y1547" s="0" t="n">
        <v>12.218733367594</v>
      </c>
      <c r="Z1547" s="0" t="n">
        <v>1.47794097514182</v>
      </c>
    </row>
    <row r="1548" customFormat="false" ht="12.75" hidden="false" customHeight="false" outlineLevel="0" collapsed="false">
      <c r="B1548" s="0" t="n">
        <v>35.144</v>
      </c>
      <c r="C1548" s="0" t="n">
        <v>0.042846</v>
      </c>
      <c r="D1548" s="0" t="n">
        <v>1979.8</v>
      </c>
      <c r="E1548" s="0" t="n">
        <v>33.644</v>
      </c>
      <c r="F1548" s="0" t="n">
        <v>1979.6</v>
      </c>
      <c r="G1548" s="0" t="n">
        <v>2.16437664174581E-005</v>
      </c>
      <c r="H1548" s="0" t="n">
        <v>10.7407923924522</v>
      </c>
      <c r="I1548" s="0" t="n">
        <v>0.319248376900851</v>
      </c>
      <c r="T1548" s="0" t="n">
        <v>17.8955</v>
      </c>
      <c r="U1548" s="0" t="n">
        <v>2.0169</v>
      </c>
      <c r="Y1548" s="0" t="n">
        <v>12.2199602570044</v>
      </c>
      <c r="Z1548" s="0" t="n">
        <v>1.47916786455219</v>
      </c>
    </row>
    <row r="1549" customFormat="false" ht="12.75" hidden="false" customHeight="false" outlineLevel="0" collapsed="false">
      <c r="B1549" s="0" t="n">
        <v>35.129</v>
      </c>
      <c r="C1549" s="0" t="n">
        <v>0.042846</v>
      </c>
      <c r="D1549" s="0" t="n">
        <v>1979.8</v>
      </c>
      <c r="E1549" s="0" t="n">
        <v>33.629</v>
      </c>
      <c r="F1549" s="0" t="n">
        <v>1979.6</v>
      </c>
      <c r="G1549" s="0" t="n">
        <v>2.16437664174581E-005</v>
      </c>
      <c r="H1549" s="0" t="n">
        <v>10.7407923924522</v>
      </c>
      <c r="I1549" s="0" t="n">
        <v>0.319390775594047</v>
      </c>
      <c r="T1549" s="0" t="n">
        <v>17.8955</v>
      </c>
      <c r="U1549" s="0" t="n">
        <v>2.0286</v>
      </c>
      <c r="Y1549" s="0" t="n">
        <v>12.2162795887733</v>
      </c>
      <c r="Z1549" s="0" t="n">
        <v>1.47548719632108</v>
      </c>
    </row>
    <row r="1550" customFormat="false" ht="12.75" hidden="false" customHeight="false" outlineLevel="0" collapsed="false">
      <c r="B1550" s="0" t="n">
        <v>35.134</v>
      </c>
      <c r="C1550" s="0" t="n">
        <v>0.042846</v>
      </c>
      <c r="D1550" s="0" t="n">
        <v>1979.8</v>
      </c>
      <c r="E1550" s="0" t="n">
        <v>33.634</v>
      </c>
      <c r="F1550" s="0" t="n">
        <v>1979.6</v>
      </c>
      <c r="G1550" s="0" t="n">
        <v>2.16437664174581E-005</v>
      </c>
      <c r="H1550" s="0" t="n">
        <v>10.7407923924522</v>
      </c>
      <c r="I1550" s="0" t="n">
        <v>0.319343295250408</v>
      </c>
      <c r="T1550" s="0" t="n">
        <v>17.8956</v>
      </c>
      <c r="U1550" s="0" t="n">
        <v>2.0403</v>
      </c>
      <c r="Y1550" s="0" t="n">
        <v>12.2175064781837</v>
      </c>
      <c r="Z1550" s="0" t="n">
        <v>1.47671408573145</v>
      </c>
    </row>
    <row r="1551" customFormat="false" ht="12.75" hidden="false" customHeight="false" outlineLevel="0" collapsed="false">
      <c r="B1551" s="0" t="n">
        <v>35.144</v>
      </c>
      <c r="C1551" s="0" t="n">
        <v>0.042846</v>
      </c>
      <c r="D1551" s="0" t="n">
        <v>1979.8</v>
      </c>
      <c r="E1551" s="0" t="n">
        <v>33.644</v>
      </c>
      <c r="F1551" s="0" t="n">
        <v>1979.6</v>
      </c>
      <c r="G1551" s="0" t="n">
        <v>2.16437664174581E-005</v>
      </c>
      <c r="H1551" s="0" t="n">
        <v>10.7407923924522</v>
      </c>
      <c r="I1551" s="0" t="n">
        <v>0.319248376900851</v>
      </c>
      <c r="T1551" s="0" t="n">
        <v>17.8954</v>
      </c>
      <c r="U1551" s="0" t="n">
        <v>2.0403</v>
      </c>
      <c r="Y1551" s="0" t="n">
        <v>12.2199602570044</v>
      </c>
      <c r="Z1551" s="0" t="n">
        <v>1.47916786455219</v>
      </c>
    </row>
    <row r="1552" customFormat="false" ht="12.75" hidden="false" customHeight="false" outlineLevel="0" collapsed="false">
      <c r="B1552" s="0" t="n">
        <v>35.139</v>
      </c>
      <c r="C1552" s="0" t="n">
        <v>0.042846</v>
      </c>
      <c r="D1552" s="0" t="n">
        <v>1979.8</v>
      </c>
      <c r="E1552" s="0" t="n">
        <v>33.639</v>
      </c>
      <c r="F1552" s="0" t="n">
        <v>1979.6</v>
      </c>
      <c r="G1552" s="0" t="n">
        <v>2.16437664174581E-005</v>
      </c>
      <c r="H1552" s="0" t="n">
        <v>10.7407923924522</v>
      </c>
      <c r="I1552" s="0" t="n">
        <v>0.31929582902144</v>
      </c>
      <c r="T1552" s="0" t="n">
        <v>17.8957</v>
      </c>
      <c r="U1552" s="0" t="n">
        <v>2.0403</v>
      </c>
      <c r="Y1552" s="0" t="n">
        <v>12.218733367594</v>
      </c>
      <c r="Z1552" s="0" t="n">
        <v>1.47794097514182</v>
      </c>
    </row>
    <row r="1553" customFormat="false" ht="12.75" hidden="false" customHeight="false" outlineLevel="0" collapsed="false">
      <c r="B1553" s="0" t="n">
        <v>35.134</v>
      </c>
      <c r="C1553" s="0" t="n">
        <v>0.042846</v>
      </c>
      <c r="D1553" s="0" t="n">
        <v>1981.8</v>
      </c>
      <c r="E1553" s="0" t="n">
        <v>33.634</v>
      </c>
      <c r="F1553" s="0" t="n">
        <v>1981.6</v>
      </c>
      <c r="G1553" s="0" t="n">
        <v>2.1621921679451E-005</v>
      </c>
      <c r="H1553" s="0" t="n">
        <v>10.7418021874859</v>
      </c>
      <c r="I1553" s="0" t="n">
        <v>0.319373318293569</v>
      </c>
      <c r="T1553" s="0" t="n">
        <v>17.8954</v>
      </c>
      <c r="U1553" s="0" t="n">
        <v>2.0286</v>
      </c>
      <c r="Y1553" s="0" t="n">
        <v>12.2175064781837</v>
      </c>
      <c r="Z1553" s="0" t="n">
        <v>1.47570429069776</v>
      </c>
    </row>
    <row r="1554" customFormat="false" ht="12.75" hidden="false" customHeight="false" outlineLevel="0" collapsed="false">
      <c r="B1554" s="0" t="n">
        <v>35.134</v>
      </c>
      <c r="C1554" s="0" t="n">
        <v>0.042846</v>
      </c>
      <c r="D1554" s="0" t="n">
        <v>1979.8</v>
      </c>
      <c r="E1554" s="0" t="n">
        <v>33.634</v>
      </c>
      <c r="F1554" s="0" t="n">
        <v>1979.6</v>
      </c>
      <c r="G1554" s="0" t="n">
        <v>2.16437664174581E-005</v>
      </c>
      <c r="H1554" s="0" t="n">
        <v>10.7407923924522</v>
      </c>
      <c r="I1554" s="0" t="n">
        <v>0.319343295250408</v>
      </c>
      <c r="T1554" s="0" t="n">
        <v>17.8955</v>
      </c>
      <c r="U1554" s="0" t="n">
        <v>2.0286</v>
      </c>
      <c r="Y1554" s="0" t="n">
        <v>12.2175064781837</v>
      </c>
      <c r="Z1554" s="0" t="n">
        <v>1.47671408573145</v>
      </c>
    </row>
    <row r="1555" customFormat="false" ht="12.75" hidden="false" customHeight="false" outlineLevel="0" collapsed="false">
      <c r="B1555" s="0" t="n">
        <v>35.139</v>
      </c>
      <c r="C1555" s="0" t="n">
        <v>0.042846</v>
      </c>
      <c r="D1555" s="0" t="n">
        <v>1979.8</v>
      </c>
      <c r="E1555" s="0" t="n">
        <v>33.639</v>
      </c>
      <c r="F1555" s="0" t="n">
        <v>1979.6</v>
      </c>
      <c r="G1555" s="0" t="n">
        <v>2.16437664174581E-005</v>
      </c>
      <c r="H1555" s="0" t="n">
        <v>10.7407923924522</v>
      </c>
      <c r="I1555" s="0" t="n">
        <v>0.31929582902144</v>
      </c>
      <c r="T1555" s="0" t="n">
        <v>17.8952</v>
      </c>
      <c r="U1555" s="0" t="n">
        <v>2.0169</v>
      </c>
      <c r="Y1555" s="0" t="n">
        <v>12.218733367594</v>
      </c>
      <c r="Z1555" s="0" t="n">
        <v>1.47794097514182</v>
      </c>
    </row>
    <row r="1556" customFormat="false" ht="12.75" hidden="false" customHeight="false" outlineLevel="0" collapsed="false">
      <c r="B1556" s="0" t="n">
        <v>35.122</v>
      </c>
      <c r="C1556" s="0" t="n">
        <v>0.042846</v>
      </c>
      <c r="D1556" s="0" t="n">
        <v>1979.8</v>
      </c>
      <c r="E1556" s="0" t="n">
        <v>33.622</v>
      </c>
      <c r="F1556" s="0" t="n">
        <v>1979.6</v>
      </c>
      <c r="G1556" s="0" t="n">
        <v>2.16437664174581E-005</v>
      </c>
      <c r="H1556" s="0" t="n">
        <v>10.7407923924522</v>
      </c>
      <c r="I1556" s="0" t="n">
        <v>0.319457271799781</v>
      </c>
      <c r="T1556" s="0" t="n">
        <v>17.8954</v>
      </c>
      <c r="U1556" s="0" t="n">
        <v>2.0169</v>
      </c>
      <c r="Y1556" s="0" t="n">
        <v>12.2145619435988</v>
      </c>
      <c r="Z1556" s="0" t="n">
        <v>1.47376955114657</v>
      </c>
    </row>
    <row r="1557" customFormat="false" ht="12.75" hidden="false" customHeight="false" outlineLevel="0" collapsed="false">
      <c r="B1557" s="0" t="n">
        <v>35.129</v>
      </c>
      <c r="C1557" s="0" t="n">
        <v>0.042846</v>
      </c>
      <c r="D1557" s="0" t="n">
        <v>1981.8</v>
      </c>
      <c r="E1557" s="0" t="n">
        <v>33.629</v>
      </c>
      <c r="F1557" s="0" t="n">
        <v>1981.6</v>
      </c>
      <c r="G1557" s="0" t="n">
        <v>2.1621921679451E-005</v>
      </c>
      <c r="H1557" s="0" t="n">
        <v>10.7418021874859</v>
      </c>
      <c r="I1557" s="0" t="n">
        <v>0.319420803101071</v>
      </c>
      <c r="T1557" s="0" t="n">
        <v>17.8955</v>
      </c>
      <c r="U1557" s="0" t="n">
        <v>2.0169</v>
      </c>
      <c r="Y1557" s="0" t="n">
        <v>12.2162795887733</v>
      </c>
      <c r="Z1557" s="0" t="n">
        <v>1.47447740128739</v>
      </c>
    </row>
    <row r="1558" customFormat="false" ht="12.75" hidden="false" customHeight="false" outlineLevel="0" collapsed="false">
      <c r="B1558" s="0" t="n">
        <v>35.134</v>
      </c>
      <c r="C1558" s="0" t="n">
        <v>0.042846</v>
      </c>
      <c r="D1558" s="0" t="n">
        <v>1979.8</v>
      </c>
      <c r="E1558" s="0" t="n">
        <v>33.634</v>
      </c>
      <c r="F1558" s="0" t="n">
        <v>1979.6</v>
      </c>
      <c r="G1558" s="0" t="n">
        <v>2.16437664174581E-005</v>
      </c>
      <c r="H1558" s="0" t="n">
        <v>10.7407923924522</v>
      </c>
      <c r="I1558" s="0" t="n">
        <v>0.319343295250408</v>
      </c>
      <c r="T1558" s="0" t="n">
        <v>17.8954</v>
      </c>
      <c r="U1558" s="0" t="n">
        <v>2.0169</v>
      </c>
      <c r="Y1558" s="0" t="n">
        <v>12.2175064781837</v>
      </c>
      <c r="Z1558" s="0" t="n">
        <v>1.47671408573145</v>
      </c>
    </row>
    <row r="1559" customFormat="false" ht="12.75" hidden="false" customHeight="false" outlineLevel="0" collapsed="false">
      <c r="B1559" s="0" t="n">
        <v>35.122</v>
      </c>
      <c r="C1559" s="0" t="n">
        <v>0.042846</v>
      </c>
      <c r="D1559" s="0" t="n">
        <v>1981.8</v>
      </c>
      <c r="E1559" s="0" t="n">
        <v>33.622</v>
      </c>
      <c r="F1559" s="0" t="n">
        <v>1981.6</v>
      </c>
      <c r="G1559" s="0" t="n">
        <v>2.1621921679451E-005</v>
      </c>
      <c r="H1559" s="0" t="n">
        <v>10.7418021874859</v>
      </c>
      <c r="I1559" s="0" t="n">
        <v>0.319487305558441</v>
      </c>
      <c r="T1559" s="0" t="n">
        <v>17.8956</v>
      </c>
      <c r="U1559" s="0" t="n">
        <v>2.0169</v>
      </c>
      <c r="Y1559" s="0" t="n">
        <v>12.2145619435988</v>
      </c>
      <c r="Z1559" s="0" t="n">
        <v>1.47275975611288</v>
      </c>
    </row>
    <row r="1560" customFormat="false" ht="12.75" hidden="false" customHeight="false" outlineLevel="0" collapsed="false">
      <c r="B1560" s="0" t="n">
        <v>35.139</v>
      </c>
      <c r="C1560" s="0" t="n">
        <v>0.042846</v>
      </c>
      <c r="D1560" s="0" t="n">
        <v>1981.8</v>
      </c>
      <c r="E1560" s="0" t="n">
        <v>33.639</v>
      </c>
      <c r="F1560" s="0" t="n">
        <v>1981.6</v>
      </c>
      <c r="G1560" s="0" t="n">
        <v>2.1621921679451E-005</v>
      </c>
      <c r="H1560" s="0" t="n">
        <v>10.7418021874859</v>
      </c>
      <c r="I1560" s="0" t="n">
        <v>0.319325847602066</v>
      </c>
      <c r="T1560" s="0" t="n">
        <v>17.8954</v>
      </c>
      <c r="U1560" s="0" t="n">
        <v>2.0169</v>
      </c>
      <c r="Y1560" s="0" t="n">
        <v>12.218733367594</v>
      </c>
      <c r="Z1560" s="0" t="n">
        <v>1.47693118010813</v>
      </c>
    </row>
    <row r="1561" customFormat="false" ht="12.75" hidden="false" customHeight="false" outlineLevel="0" collapsed="false">
      <c r="B1561" s="0" t="n">
        <v>35.122</v>
      </c>
      <c r="C1561" s="0" t="n">
        <v>0.042846</v>
      </c>
      <c r="D1561" s="0" t="n">
        <v>1979.8</v>
      </c>
      <c r="E1561" s="0" t="n">
        <v>33.622</v>
      </c>
      <c r="F1561" s="0" t="n">
        <v>1979.6</v>
      </c>
      <c r="G1561" s="0" t="n">
        <v>2.16437664174581E-005</v>
      </c>
      <c r="H1561" s="0" t="n">
        <v>10.7407923924522</v>
      </c>
      <c r="I1561" s="0" t="n">
        <v>0.319457271799781</v>
      </c>
      <c r="T1561" s="0" t="n">
        <v>17.8954</v>
      </c>
      <c r="U1561" s="0" t="n">
        <v>2.0169</v>
      </c>
      <c r="Y1561" s="0" t="n">
        <v>12.2145619435988</v>
      </c>
      <c r="Z1561" s="0" t="n">
        <v>1.47376955114657</v>
      </c>
    </row>
    <row r="1562" customFormat="false" ht="12.75" hidden="false" customHeight="false" outlineLevel="0" collapsed="false">
      <c r="B1562" s="0" t="n">
        <v>35.122</v>
      </c>
      <c r="C1562" s="0" t="n">
        <v>0.042846</v>
      </c>
      <c r="D1562" s="0" t="n">
        <v>1981.8</v>
      </c>
      <c r="E1562" s="0" t="n">
        <v>33.622</v>
      </c>
      <c r="F1562" s="0" t="n">
        <v>1981.6</v>
      </c>
      <c r="G1562" s="0" t="n">
        <v>2.1621921679451E-005</v>
      </c>
      <c r="H1562" s="0" t="n">
        <v>10.7418021874859</v>
      </c>
      <c r="I1562" s="0" t="n">
        <v>0.319487305558441</v>
      </c>
      <c r="T1562" s="0" t="n">
        <v>17.8955</v>
      </c>
      <c r="U1562" s="0" t="n">
        <v>2.0053</v>
      </c>
      <c r="Y1562" s="0" t="n">
        <v>12.2145619435988</v>
      </c>
      <c r="Z1562" s="0" t="n">
        <v>1.47275975611288</v>
      </c>
    </row>
    <row r="1563" customFormat="false" ht="12.75" hidden="false" customHeight="false" outlineLevel="0" collapsed="false">
      <c r="B1563" s="0" t="n">
        <v>35.118</v>
      </c>
      <c r="C1563" s="0" t="n">
        <v>0.042846</v>
      </c>
      <c r="D1563" s="0" t="n">
        <v>1981.8</v>
      </c>
      <c r="E1563" s="0" t="n">
        <v>33.618</v>
      </c>
      <c r="F1563" s="0" t="n">
        <v>1981.6</v>
      </c>
      <c r="G1563" s="0" t="n">
        <v>2.1621921679451E-005</v>
      </c>
      <c r="H1563" s="0" t="n">
        <v>10.7418021874859</v>
      </c>
      <c r="I1563" s="0" t="n">
        <v>0.319525319396928</v>
      </c>
      <c r="T1563" s="0" t="n">
        <v>17.8955</v>
      </c>
      <c r="U1563" s="0" t="n">
        <v>2.0053</v>
      </c>
      <c r="Y1563" s="0" t="n">
        <v>12.2135804320705</v>
      </c>
      <c r="Z1563" s="0" t="n">
        <v>1.47177824458458</v>
      </c>
    </row>
    <row r="1564" customFormat="false" ht="12.75" hidden="false" customHeight="false" outlineLevel="0" collapsed="false">
      <c r="B1564" s="0" t="n">
        <v>35.122</v>
      </c>
      <c r="C1564" s="0" t="n">
        <v>0.042846</v>
      </c>
      <c r="D1564" s="0" t="n">
        <v>1979.8</v>
      </c>
      <c r="E1564" s="0" t="n">
        <v>33.622</v>
      </c>
      <c r="F1564" s="0" t="n">
        <v>1979.6</v>
      </c>
      <c r="G1564" s="0" t="n">
        <v>2.16437664174581E-005</v>
      </c>
      <c r="H1564" s="0" t="n">
        <v>10.7407923924522</v>
      </c>
      <c r="I1564" s="0" t="n">
        <v>0.319457271799781</v>
      </c>
      <c r="T1564" s="0" t="n">
        <v>17.8957</v>
      </c>
      <c r="U1564" s="0" t="n">
        <v>2.0053</v>
      </c>
      <c r="Y1564" s="0" t="n">
        <v>12.2145619435988</v>
      </c>
      <c r="Z1564" s="0" t="n">
        <v>1.47376955114657</v>
      </c>
    </row>
    <row r="1565" customFormat="false" ht="12.75" hidden="false" customHeight="false" outlineLevel="0" collapsed="false">
      <c r="B1565" s="0" t="n">
        <v>35.096</v>
      </c>
      <c r="C1565" s="0" t="n">
        <v>0.042846</v>
      </c>
      <c r="D1565" s="0" t="n">
        <v>1979.8</v>
      </c>
      <c r="E1565" s="0" t="n">
        <v>33.596</v>
      </c>
      <c r="F1565" s="0" t="n">
        <v>1979.6</v>
      </c>
      <c r="G1565" s="0" t="n">
        <v>2.16437664174581E-005</v>
      </c>
      <c r="H1565" s="0" t="n">
        <v>10.7407923924522</v>
      </c>
      <c r="I1565" s="0" t="n">
        <v>0.319704500311115</v>
      </c>
      <c r="T1565" s="0" t="n">
        <v>17.8959</v>
      </c>
      <c r="U1565" s="0" t="n">
        <v>2.0169</v>
      </c>
      <c r="Y1565" s="0" t="n">
        <v>12.2081821186649</v>
      </c>
      <c r="Z1565" s="0" t="n">
        <v>1.46738972621265</v>
      </c>
    </row>
    <row r="1566" customFormat="false" ht="12.75" hidden="false" customHeight="false" outlineLevel="0" collapsed="false">
      <c r="B1566" s="0" t="n">
        <v>35.122</v>
      </c>
      <c r="C1566" s="0" t="n">
        <v>0.042846</v>
      </c>
      <c r="D1566" s="0" t="n">
        <v>1979.8</v>
      </c>
      <c r="E1566" s="0" t="n">
        <v>33.622</v>
      </c>
      <c r="F1566" s="0" t="n">
        <v>1979.6</v>
      </c>
      <c r="G1566" s="0" t="n">
        <v>2.16437664174581E-005</v>
      </c>
      <c r="H1566" s="0" t="n">
        <v>10.7407923924522</v>
      </c>
      <c r="I1566" s="0" t="n">
        <v>0.319457271799781</v>
      </c>
      <c r="T1566" s="0" t="n">
        <v>17.8959</v>
      </c>
      <c r="U1566" s="0" t="n">
        <v>2.0403</v>
      </c>
      <c r="Y1566" s="0" t="n">
        <v>12.2145619435988</v>
      </c>
      <c r="Z1566" s="0" t="n">
        <v>1.47376955114657</v>
      </c>
    </row>
    <row r="1567" customFormat="false" ht="12.75" hidden="false" customHeight="false" outlineLevel="0" collapsed="false">
      <c r="B1567" s="0" t="n">
        <v>35.101</v>
      </c>
      <c r="C1567" s="0" t="n">
        <v>0.042846</v>
      </c>
      <c r="D1567" s="0" t="n">
        <v>1979.8</v>
      </c>
      <c r="E1567" s="0" t="n">
        <v>33.601</v>
      </c>
      <c r="F1567" s="0" t="n">
        <v>1979.6</v>
      </c>
      <c r="G1567" s="0" t="n">
        <v>2.16437664174581E-005</v>
      </c>
      <c r="H1567" s="0" t="n">
        <v>10.7407923924522</v>
      </c>
      <c r="I1567" s="0" t="n">
        <v>0.319656926652547</v>
      </c>
      <c r="T1567" s="0" t="n">
        <v>17.8961</v>
      </c>
      <c r="U1567" s="0" t="n">
        <v>2.064</v>
      </c>
      <c r="Y1567" s="0" t="n">
        <v>12.2094090080752</v>
      </c>
      <c r="Z1567" s="0" t="n">
        <v>1.46861661562302</v>
      </c>
    </row>
    <row r="1568" customFormat="false" ht="12.75" hidden="false" customHeight="false" outlineLevel="0" collapsed="false">
      <c r="B1568" s="0" t="n">
        <v>35.107</v>
      </c>
      <c r="C1568" s="0" t="n">
        <v>0.042846</v>
      </c>
      <c r="D1568" s="0" t="n">
        <v>1979.8</v>
      </c>
      <c r="E1568" s="0" t="n">
        <v>33.607</v>
      </c>
      <c r="F1568" s="0" t="n">
        <v>1979.6</v>
      </c>
      <c r="G1568" s="0" t="n">
        <v>2.16437664174581E-005</v>
      </c>
      <c r="H1568" s="0" t="n">
        <v>10.7407923924522</v>
      </c>
      <c r="I1568" s="0" t="n">
        <v>0.319599856948023</v>
      </c>
      <c r="T1568" s="0" t="n">
        <v>17.8959</v>
      </c>
      <c r="U1568" s="0" t="n">
        <v>2.088</v>
      </c>
      <c r="Y1568" s="0" t="n">
        <v>12.2108812753677</v>
      </c>
      <c r="Z1568" s="0" t="n">
        <v>1.47008888291546</v>
      </c>
    </row>
    <row r="1569" customFormat="false" ht="12.75" hidden="false" customHeight="false" outlineLevel="0" collapsed="false">
      <c r="B1569" s="0" t="n">
        <v>35.101</v>
      </c>
      <c r="C1569" s="0" t="n">
        <v>0.042846</v>
      </c>
      <c r="D1569" s="0" t="n">
        <v>1979.8</v>
      </c>
      <c r="E1569" s="0" t="n">
        <v>33.601</v>
      </c>
      <c r="F1569" s="0" t="n">
        <v>1979.6</v>
      </c>
      <c r="G1569" s="0" t="n">
        <v>2.16437664174581E-005</v>
      </c>
      <c r="H1569" s="0" t="n">
        <v>10.7407923924522</v>
      </c>
      <c r="I1569" s="0" t="n">
        <v>0.319656926652547</v>
      </c>
      <c r="T1569" s="0" t="n">
        <v>17.8962</v>
      </c>
      <c r="U1569" s="0" t="n">
        <v>2.1122</v>
      </c>
      <c r="Y1569" s="0" t="n">
        <v>12.2094090080752</v>
      </c>
      <c r="Z1569" s="0" t="n">
        <v>1.46861661562302</v>
      </c>
    </row>
    <row r="1570" customFormat="false" ht="12.75" hidden="false" customHeight="false" outlineLevel="0" collapsed="false">
      <c r="B1570" s="0" t="n">
        <v>35.112</v>
      </c>
      <c r="C1570" s="0" t="n">
        <v>0.042846</v>
      </c>
      <c r="D1570" s="0" t="n">
        <v>1979.8</v>
      </c>
      <c r="E1570" s="0" t="n">
        <v>33.612</v>
      </c>
      <c r="F1570" s="0" t="n">
        <v>1979.6</v>
      </c>
      <c r="G1570" s="0" t="n">
        <v>2.16437664174581E-005</v>
      </c>
      <c r="H1570" s="0" t="n">
        <v>10.7407923924522</v>
      </c>
      <c r="I1570" s="0" t="n">
        <v>0.319552314424974</v>
      </c>
      <c r="T1570" s="0" t="n">
        <v>17.8963</v>
      </c>
      <c r="U1570" s="0" t="n">
        <v>2.1244</v>
      </c>
      <c r="Y1570" s="0" t="n">
        <v>12.2121081647781</v>
      </c>
      <c r="Z1570" s="0" t="n">
        <v>1.47131577232583</v>
      </c>
    </row>
    <row r="1571" customFormat="false" ht="12.75" hidden="false" customHeight="false" outlineLevel="0" collapsed="false">
      <c r="B1571" s="0" t="n">
        <v>35.085</v>
      </c>
      <c r="C1571" s="0" t="n">
        <v>0.042846</v>
      </c>
      <c r="D1571" s="0" t="n">
        <v>1979.8</v>
      </c>
      <c r="E1571" s="0" t="n">
        <v>33.585</v>
      </c>
      <c r="F1571" s="0" t="n">
        <v>1979.6</v>
      </c>
      <c r="G1571" s="0" t="n">
        <v>2.16437664174581E-005</v>
      </c>
      <c r="H1571" s="0" t="n">
        <v>10.7407923924522</v>
      </c>
      <c r="I1571" s="0" t="n">
        <v>0.319809212221296</v>
      </c>
      <c r="T1571" s="0" t="n">
        <v>17.896</v>
      </c>
      <c r="U1571" s="0" t="n">
        <v>2.1244</v>
      </c>
      <c r="Y1571" s="0" t="n">
        <v>12.2054829619621</v>
      </c>
      <c r="Z1571" s="0" t="n">
        <v>1.46469056950984</v>
      </c>
    </row>
    <row r="1572" customFormat="false" ht="12.75" hidden="false" customHeight="false" outlineLevel="0" collapsed="false">
      <c r="B1572" s="0" t="n">
        <v>35.101</v>
      </c>
      <c r="C1572" s="0" t="n">
        <v>0.042846</v>
      </c>
      <c r="D1572" s="0" t="n">
        <v>1979.8</v>
      </c>
      <c r="E1572" s="0" t="n">
        <v>33.601</v>
      </c>
      <c r="F1572" s="0" t="n">
        <v>1979.6</v>
      </c>
      <c r="G1572" s="0" t="n">
        <v>2.16437664174581E-005</v>
      </c>
      <c r="H1572" s="0" t="n">
        <v>10.7407923924522</v>
      </c>
      <c r="I1572" s="0" t="n">
        <v>0.319656926652547</v>
      </c>
      <c r="T1572" s="0" t="n">
        <v>17.896</v>
      </c>
      <c r="U1572" s="0" t="n">
        <v>2.1122</v>
      </c>
      <c r="Y1572" s="0" t="n">
        <v>12.2094090080752</v>
      </c>
      <c r="Z1572" s="0" t="n">
        <v>1.46861661562302</v>
      </c>
    </row>
    <row r="1573" customFormat="false" ht="12.75" hidden="false" customHeight="false" outlineLevel="0" collapsed="false">
      <c r="B1573" s="0" t="n">
        <v>35.085</v>
      </c>
      <c r="C1573" s="0" t="n">
        <v>0.043226</v>
      </c>
      <c r="D1573" s="0" t="n">
        <v>1977.9</v>
      </c>
      <c r="E1573" s="0" t="n">
        <v>33.585</v>
      </c>
      <c r="F1573" s="0" t="n">
        <v>1977.7</v>
      </c>
      <c r="G1573" s="0" t="n">
        <v>2.1856702229863E-005</v>
      </c>
      <c r="H1573" s="0" t="n">
        <v>10.7310022680536</v>
      </c>
      <c r="I1573" s="0" t="n">
        <v>0.31951770933612</v>
      </c>
      <c r="T1573" s="0" t="n">
        <v>17.8961</v>
      </c>
      <c r="U1573" s="0" t="n">
        <v>2.1122</v>
      </c>
      <c r="Y1573" s="0" t="n">
        <v>12.2054829619621</v>
      </c>
      <c r="Z1573" s="0" t="n">
        <v>1.47448069390847</v>
      </c>
    </row>
    <row r="1574" customFormat="false" ht="12.75" hidden="false" customHeight="false" outlineLevel="0" collapsed="false">
      <c r="B1574" s="0" t="n">
        <v>35.09</v>
      </c>
      <c r="C1574" s="0" t="n">
        <v>0.042846</v>
      </c>
      <c r="D1574" s="0" t="n">
        <v>1979.8</v>
      </c>
      <c r="E1574" s="0" t="n">
        <v>33.59</v>
      </c>
      <c r="F1574" s="0" t="n">
        <v>1979.6</v>
      </c>
      <c r="G1574" s="0" t="n">
        <v>2.16437664174581E-005</v>
      </c>
      <c r="H1574" s="0" t="n">
        <v>10.7407923924522</v>
      </c>
      <c r="I1574" s="0" t="n">
        <v>0.319761607396613</v>
      </c>
      <c r="T1574" s="0" t="n">
        <v>17.8962</v>
      </c>
      <c r="U1574" s="0" t="n">
        <v>2.088</v>
      </c>
      <c r="Y1574" s="0" t="n">
        <v>12.2067098513724</v>
      </c>
      <c r="Z1574" s="0" t="n">
        <v>1.46591745892021</v>
      </c>
    </row>
    <row r="1575" customFormat="false" ht="12.75" hidden="false" customHeight="false" outlineLevel="0" collapsed="false">
      <c r="B1575" s="0" t="n">
        <v>35.09</v>
      </c>
      <c r="C1575" s="0" t="n">
        <v>0.042846</v>
      </c>
      <c r="D1575" s="0" t="n">
        <v>1977.9</v>
      </c>
      <c r="E1575" s="0" t="n">
        <v>33.59</v>
      </c>
      <c r="F1575" s="0" t="n">
        <v>1977.7</v>
      </c>
      <c r="G1575" s="0" t="n">
        <v>2.1664559842241E-005</v>
      </c>
      <c r="H1575" s="0" t="n">
        <v>10.7398321417631</v>
      </c>
      <c r="I1575" s="0" t="n">
        <v>0.3197330199989</v>
      </c>
      <c r="T1575" s="0" t="n">
        <v>17.8961</v>
      </c>
      <c r="U1575" s="0" t="n">
        <v>2.064</v>
      </c>
      <c r="Y1575" s="0" t="n">
        <v>12.2067098513724</v>
      </c>
      <c r="Z1575" s="0" t="n">
        <v>1.46687770960937</v>
      </c>
    </row>
    <row r="1576" customFormat="false" ht="12.75" hidden="false" customHeight="false" outlineLevel="0" collapsed="false">
      <c r="B1576" s="0" t="n">
        <v>35.085</v>
      </c>
      <c r="C1576" s="0" t="n">
        <v>0.042846</v>
      </c>
      <c r="D1576" s="0" t="n">
        <v>1977.9</v>
      </c>
      <c r="E1576" s="0" t="n">
        <v>33.585</v>
      </c>
      <c r="F1576" s="0" t="n">
        <v>1977.7</v>
      </c>
      <c r="G1576" s="0" t="n">
        <v>2.1664559842241E-005</v>
      </c>
      <c r="H1576" s="0" t="n">
        <v>10.7398321417631</v>
      </c>
      <c r="I1576" s="0" t="n">
        <v>0.319780620567607</v>
      </c>
      <c r="T1576" s="0" t="n">
        <v>17.8962</v>
      </c>
      <c r="U1576" s="0" t="n">
        <v>2.0403</v>
      </c>
      <c r="Y1576" s="0" t="n">
        <v>12.2054829619621</v>
      </c>
      <c r="Z1576" s="0" t="n">
        <v>1.465650820199</v>
      </c>
    </row>
    <row r="1577" customFormat="false" ht="12.75" hidden="false" customHeight="false" outlineLevel="0" collapsed="false">
      <c r="B1577" s="0" t="n">
        <v>35.058</v>
      </c>
      <c r="C1577" s="0" t="n">
        <v>0.042846</v>
      </c>
      <c r="D1577" s="0" t="n">
        <v>1977.9</v>
      </c>
      <c r="E1577" s="0" t="n">
        <v>33.558</v>
      </c>
      <c r="F1577" s="0" t="n">
        <v>1977.7</v>
      </c>
      <c r="G1577" s="0" t="n">
        <v>2.1664559842241E-005</v>
      </c>
      <c r="H1577" s="0" t="n">
        <v>10.7398321417631</v>
      </c>
      <c r="I1577" s="0" t="n">
        <v>0.320037908747931</v>
      </c>
      <c r="T1577" s="0" t="n">
        <v>17.896</v>
      </c>
      <c r="U1577" s="0" t="n">
        <v>2.0286</v>
      </c>
      <c r="Y1577" s="0" t="n">
        <v>12.1988577591461</v>
      </c>
      <c r="Z1577" s="0" t="n">
        <v>1.45902561738301</v>
      </c>
    </row>
    <row r="1578" customFormat="false" ht="12.75" hidden="false" customHeight="false" outlineLevel="0" collapsed="false">
      <c r="B1578" s="0" t="n">
        <v>35.09</v>
      </c>
      <c r="C1578" s="0" t="n">
        <v>0.042846</v>
      </c>
      <c r="D1578" s="0" t="n">
        <v>1979.8</v>
      </c>
      <c r="E1578" s="0" t="n">
        <v>33.59</v>
      </c>
      <c r="F1578" s="0" t="n">
        <v>1979.6</v>
      </c>
      <c r="G1578" s="0" t="n">
        <v>2.16437664174581E-005</v>
      </c>
      <c r="H1578" s="0" t="n">
        <v>10.7407923924522</v>
      </c>
      <c r="I1578" s="0" t="n">
        <v>0.319761607396613</v>
      </c>
      <c r="T1578" s="0" t="n">
        <v>17.8963</v>
      </c>
      <c r="U1578" s="0" t="n">
        <v>2.0053</v>
      </c>
      <c r="Y1578" s="0" t="n">
        <v>12.2067098513724</v>
      </c>
      <c r="Z1578" s="0" t="n">
        <v>1.46591745892021</v>
      </c>
    </row>
    <row r="1579" customFormat="false" ht="12.75" hidden="false" customHeight="false" outlineLevel="0" collapsed="false">
      <c r="B1579" s="0" t="n">
        <v>35.075</v>
      </c>
      <c r="C1579" s="0" t="n">
        <v>0.042846</v>
      </c>
      <c r="D1579" s="0" t="n">
        <v>1979.8</v>
      </c>
      <c r="E1579" s="0" t="n">
        <v>33.575</v>
      </c>
      <c r="F1579" s="0" t="n">
        <v>1979.6</v>
      </c>
      <c r="G1579" s="0" t="n">
        <v>2.16437664174581E-005</v>
      </c>
      <c r="H1579" s="0" t="n">
        <v>10.7407923924522</v>
      </c>
      <c r="I1579" s="0" t="n">
        <v>0.319904464406619</v>
      </c>
      <c r="T1579" s="0" t="n">
        <v>17.8962</v>
      </c>
      <c r="U1579" s="0" t="n">
        <v>2.0053</v>
      </c>
      <c r="Y1579" s="0" t="n">
        <v>12.2030291831413</v>
      </c>
      <c r="Z1579" s="0" t="n">
        <v>1.46223679068911</v>
      </c>
    </row>
    <row r="1580" customFormat="false" ht="12.75" hidden="false" customHeight="false" outlineLevel="0" collapsed="false">
      <c r="B1580" s="0" t="n">
        <v>35.069</v>
      </c>
      <c r="C1580" s="0" t="n">
        <v>0.042846</v>
      </c>
      <c r="D1580" s="0" t="n">
        <v>1977.9</v>
      </c>
      <c r="E1580" s="0" t="n">
        <v>33.569</v>
      </c>
      <c r="F1580" s="0" t="n">
        <v>1977.7</v>
      </c>
      <c r="G1580" s="0" t="n">
        <v>2.1664559842241E-005</v>
      </c>
      <c r="H1580" s="0" t="n">
        <v>10.7398321417631</v>
      </c>
      <c r="I1580" s="0" t="n">
        <v>0.319933037676519</v>
      </c>
      <c r="T1580" s="0" t="n">
        <v>17.8962</v>
      </c>
      <c r="U1580" s="0" t="n">
        <v>2.0053</v>
      </c>
      <c r="Y1580" s="0" t="n">
        <v>12.2015569158489</v>
      </c>
      <c r="Z1580" s="0" t="n">
        <v>1.46172477408582</v>
      </c>
    </row>
    <row r="1581" customFormat="false" ht="12.75" hidden="false" customHeight="false" outlineLevel="0" collapsed="false">
      <c r="B1581" s="0" t="n">
        <v>35.069</v>
      </c>
      <c r="C1581" s="0" t="n">
        <v>0.042846</v>
      </c>
      <c r="D1581" s="0" t="n">
        <v>1979.8</v>
      </c>
      <c r="E1581" s="0" t="n">
        <v>33.569</v>
      </c>
      <c r="F1581" s="0" t="n">
        <v>1979.6</v>
      </c>
      <c r="G1581" s="0" t="n">
        <v>2.16437664174581E-005</v>
      </c>
      <c r="H1581" s="0" t="n">
        <v>10.7407923924522</v>
      </c>
      <c r="I1581" s="0" t="n">
        <v>0.319961642957855</v>
      </c>
      <c r="T1581" s="0" t="n">
        <v>17.8961</v>
      </c>
      <c r="U1581" s="0" t="n">
        <v>2.0053</v>
      </c>
      <c r="Y1581" s="0" t="n">
        <v>12.2015569158489</v>
      </c>
      <c r="Z1581" s="0" t="n">
        <v>1.46076452339667</v>
      </c>
    </row>
    <row r="1582" customFormat="false" ht="12.75" hidden="false" customHeight="false" outlineLevel="0" collapsed="false">
      <c r="B1582" s="0" t="n">
        <v>35.075</v>
      </c>
      <c r="C1582" s="0" t="n">
        <v>0.042846</v>
      </c>
      <c r="D1582" s="0" t="n">
        <v>1977.9</v>
      </c>
      <c r="E1582" s="0" t="n">
        <v>33.575</v>
      </c>
      <c r="F1582" s="0" t="n">
        <v>1977.7</v>
      </c>
      <c r="G1582" s="0" t="n">
        <v>2.1664559842241E-005</v>
      </c>
      <c r="H1582" s="0" t="n">
        <v>10.7398321417631</v>
      </c>
      <c r="I1582" s="0" t="n">
        <v>0.319875864237173</v>
      </c>
      <c r="T1582" s="0" t="n">
        <v>17.8962</v>
      </c>
      <c r="U1582" s="0" t="n">
        <v>1.9937</v>
      </c>
      <c r="Y1582" s="0" t="n">
        <v>12.2030291831413</v>
      </c>
      <c r="Z1582" s="0" t="n">
        <v>1.46319704137826</v>
      </c>
    </row>
    <row r="1583" customFormat="false" ht="12.75" hidden="false" customHeight="false" outlineLevel="0" collapsed="false">
      <c r="B1583" s="0" t="n">
        <v>35.069</v>
      </c>
      <c r="C1583" s="0" t="n">
        <v>0.042846</v>
      </c>
      <c r="D1583" s="0" t="n">
        <v>1979.8</v>
      </c>
      <c r="E1583" s="0" t="n">
        <v>33.569</v>
      </c>
      <c r="F1583" s="0" t="n">
        <v>1979.6</v>
      </c>
      <c r="G1583" s="0" t="n">
        <v>2.16437664174581E-005</v>
      </c>
      <c r="H1583" s="0" t="n">
        <v>10.7407923924522</v>
      </c>
      <c r="I1583" s="0" t="n">
        <v>0.319961642957855</v>
      </c>
      <c r="T1583" s="0" t="n">
        <v>17.8962</v>
      </c>
      <c r="U1583" s="0" t="n">
        <v>1.9823</v>
      </c>
      <c r="Y1583" s="0" t="n">
        <v>12.2015569158489</v>
      </c>
      <c r="Z1583" s="0" t="n">
        <v>1.46076452339667</v>
      </c>
    </row>
    <row r="1584" customFormat="false" ht="12.75" hidden="false" customHeight="false" outlineLevel="0" collapsed="false">
      <c r="B1584" s="0" t="n">
        <v>35.063</v>
      </c>
      <c r="C1584" s="0" t="n">
        <v>0.042846</v>
      </c>
      <c r="D1584" s="0" t="n">
        <v>1977.9</v>
      </c>
      <c r="E1584" s="0" t="n">
        <v>33.563</v>
      </c>
      <c r="F1584" s="0" t="n">
        <v>1977.7</v>
      </c>
      <c r="G1584" s="0" t="n">
        <v>2.1664559842241E-005</v>
      </c>
      <c r="H1584" s="0" t="n">
        <v>10.7398321417631</v>
      </c>
      <c r="I1584" s="0" t="n">
        <v>0.319990231557461</v>
      </c>
      <c r="T1584" s="0" t="n">
        <v>17.8961</v>
      </c>
      <c r="U1584" s="0" t="n">
        <v>1.9708</v>
      </c>
      <c r="Y1584" s="0" t="n">
        <v>12.2000846485564</v>
      </c>
      <c r="Z1584" s="0" t="n">
        <v>1.46025250679338</v>
      </c>
    </row>
    <row r="1585" customFormat="false" ht="12.75" hidden="false" customHeight="false" outlineLevel="0" collapsed="false">
      <c r="B1585" s="0" t="n">
        <v>35.069</v>
      </c>
      <c r="C1585" s="0" t="n">
        <v>0.042846</v>
      </c>
      <c r="D1585" s="0" t="n">
        <v>1977.9</v>
      </c>
      <c r="E1585" s="0" t="n">
        <v>33.569</v>
      </c>
      <c r="F1585" s="0" t="n">
        <v>1977.7</v>
      </c>
      <c r="G1585" s="0" t="n">
        <v>2.1664559842241E-005</v>
      </c>
      <c r="H1585" s="0" t="n">
        <v>10.7398321417631</v>
      </c>
      <c r="I1585" s="0" t="n">
        <v>0.319933037676519</v>
      </c>
      <c r="T1585" s="0" t="n">
        <v>17.8966</v>
      </c>
      <c r="U1585" s="0" t="n">
        <v>1.9482</v>
      </c>
      <c r="Y1585" s="0" t="n">
        <v>12.2015569158489</v>
      </c>
      <c r="Z1585" s="0" t="n">
        <v>1.46172477408582</v>
      </c>
    </row>
    <row r="1586" customFormat="false" ht="12.75" hidden="false" customHeight="false" outlineLevel="0" collapsed="false">
      <c r="B1586" s="0" t="n">
        <v>35.069</v>
      </c>
      <c r="C1586" s="0" t="n">
        <v>0.042846</v>
      </c>
      <c r="D1586" s="0" t="n">
        <v>1977.9</v>
      </c>
      <c r="E1586" s="0" t="n">
        <v>33.569</v>
      </c>
      <c r="F1586" s="0" t="n">
        <v>1977.7</v>
      </c>
      <c r="G1586" s="0" t="n">
        <v>2.1664559842241E-005</v>
      </c>
      <c r="H1586" s="0" t="n">
        <v>10.7398321417631</v>
      </c>
      <c r="I1586" s="0" t="n">
        <v>0.319933037676519</v>
      </c>
      <c r="T1586" s="0" t="n">
        <v>17.8964</v>
      </c>
      <c r="U1586" s="0" t="n">
        <v>1.937</v>
      </c>
      <c r="Y1586" s="0" t="n">
        <v>12.2015569158489</v>
      </c>
      <c r="Z1586" s="0" t="n">
        <v>1.46172477408582</v>
      </c>
    </row>
    <row r="1587" customFormat="false" ht="12.75" hidden="false" customHeight="false" outlineLevel="0" collapsed="false">
      <c r="B1587" s="0" t="n">
        <v>35.075</v>
      </c>
      <c r="C1587" s="0" t="n">
        <v>0.042846</v>
      </c>
      <c r="D1587" s="0" t="n">
        <v>1977.9</v>
      </c>
      <c r="E1587" s="0" t="n">
        <v>33.575</v>
      </c>
      <c r="F1587" s="0" t="n">
        <v>1977.7</v>
      </c>
      <c r="G1587" s="0" t="n">
        <v>2.1664559842241E-005</v>
      </c>
      <c r="H1587" s="0" t="n">
        <v>10.7398321417631</v>
      </c>
      <c r="I1587" s="0" t="n">
        <v>0.319875864237173</v>
      </c>
      <c r="T1587" s="0" t="n">
        <v>17.8963</v>
      </c>
      <c r="U1587" s="0" t="n">
        <v>1.9258</v>
      </c>
      <c r="Y1587" s="0" t="n">
        <v>12.2030291831413</v>
      </c>
      <c r="Z1587" s="0" t="n">
        <v>1.46319704137826</v>
      </c>
    </row>
    <row r="1588" customFormat="false" ht="12.75" hidden="false" customHeight="false" outlineLevel="0" collapsed="false">
      <c r="B1588" s="0" t="n">
        <v>35.047</v>
      </c>
      <c r="C1588" s="0" t="n">
        <v>0.042846</v>
      </c>
      <c r="D1588" s="0" t="n">
        <v>1977.9</v>
      </c>
      <c r="E1588" s="0" t="n">
        <v>33.547</v>
      </c>
      <c r="F1588" s="0" t="n">
        <v>1977.7</v>
      </c>
      <c r="G1588" s="0" t="n">
        <v>2.1664559842241E-005</v>
      </c>
      <c r="H1588" s="0" t="n">
        <v>10.7398321417631</v>
      </c>
      <c r="I1588" s="0" t="n">
        <v>0.320142848593408</v>
      </c>
      <c r="T1588" s="0" t="n">
        <v>17.8964</v>
      </c>
      <c r="U1588" s="0" t="n">
        <v>1.9258</v>
      </c>
      <c r="Y1588" s="0" t="n">
        <v>12.1961586024433</v>
      </c>
      <c r="Z1588" s="0" t="n">
        <v>1.4563264606802</v>
      </c>
    </row>
    <row r="1589" customFormat="false" ht="12.75" hidden="false" customHeight="false" outlineLevel="0" collapsed="false">
      <c r="B1589" s="0" t="n">
        <v>35.037</v>
      </c>
      <c r="C1589" s="0" t="n">
        <v>0.042846</v>
      </c>
      <c r="D1589" s="0" t="n">
        <v>1977.9</v>
      </c>
      <c r="E1589" s="0" t="n">
        <v>33.537</v>
      </c>
      <c r="F1589" s="0" t="n">
        <v>1977.7</v>
      </c>
      <c r="G1589" s="0" t="n">
        <v>2.1664559842241E-005</v>
      </c>
      <c r="H1589" s="0" t="n">
        <v>10.7398321417631</v>
      </c>
      <c r="I1589" s="0" t="n">
        <v>0.320238308189852</v>
      </c>
      <c r="T1589" s="0" t="n">
        <v>17.8966</v>
      </c>
      <c r="U1589" s="0" t="n">
        <v>1.937</v>
      </c>
      <c r="Y1589" s="0" t="n">
        <v>12.1937048236225</v>
      </c>
      <c r="Z1589" s="0" t="n">
        <v>1.45387268185946</v>
      </c>
    </row>
    <row r="1590" customFormat="false" ht="12.75" hidden="false" customHeight="false" outlineLevel="0" collapsed="false">
      <c r="B1590" s="0" t="n">
        <v>35.021</v>
      </c>
      <c r="C1590" s="0" t="n">
        <v>0.042846</v>
      </c>
      <c r="D1590" s="0" t="n">
        <v>1977.9</v>
      </c>
      <c r="E1590" s="0" t="n">
        <v>33.521</v>
      </c>
      <c r="F1590" s="0" t="n">
        <v>1977.7</v>
      </c>
      <c r="G1590" s="0" t="n">
        <v>2.1664559842241E-005</v>
      </c>
      <c r="H1590" s="0" t="n">
        <v>10.7398321417631</v>
      </c>
      <c r="I1590" s="0" t="n">
        <v>0.320391162010771</v>
      </c>
      <c r="T1590" s="0" t="n">
        <v>17.8963</v>
      </c>
      <c r="U1590" s="0" t="n">
        <v>1.937</v>
      </c>
      <c r="Y1590" s="0" t="n">
        <v>12.1897787775094</v>
      </c>
      <c r="Z1590" s="0" t="n">
        <v>1.44994663574628</v>
      </c>
    </row>
    <row r="1591" customFormat="false" ht="12.75" hidden="false" customHeight="false" outlineLevel="0" collapsed="false">
      <c r="B1591" s="0" t="n">
        <v>34.983</v>
      </c>
      <c r="C1591" s="0" t="n">
        <v>0.042846</v>
      </c>
      <c r="D1591" s="0" t="n">
        <v>1975.9</v>
      </c>
      <c r="E1591" s="0" t="n">
        <v>33.483</v>
      </c>
      <c r="F1591" s="0" t="n">
        <v>1975.7</v>
      </c>
      <c r="G1591" s="0" t="n">
        <v>2.16864908639976E-005</v>
      </c>
      <c r="H1591" s="0" t="n">
        <v>10.7388203544183</v>
      </c>
      <c r="I1591" s="0" t="n">
        <v>0.320724557369958</v>
      </c>
      <c r="T1591" s="0" t="n">
        <v>17.896</v>
      </c>
      <c r="U1591" s="0" t="n">
        <v>1.9258</v>
      </c>
      <c r="Y1591" s="0" t="n">
        <v>12.1804544179906</v>
      </c>
      <c r="Z1591" s="0" t="n">
        <v>1.44163406357226</v>
      </c>
    </row>
    <row r="1592" customFormat="false" ht="12.75" hidden="false" customHeight="false" outlineLevel="0" collapsed="false">
      <c r="B1592" s="0" t="n">
        <v>34.983</v>
      </c>
      <c r="C1592" s="0" t="n">
        <v>0.042846</v>
      </c>
      <c r="D1592" s="0" t="n">
        <v>1979.8</v>
      </c>
      <c r="E1592" s="0" t="n">
        <v>33.483</v>
      </c>
      <c r="F1592" s="0" t="n">
        <v>1979.6</v>
      </c>
      <c r="G1592" s="0" t="n">
        <v>2.16437664174581E-005</v>
      </c>
      <c r="H1592" s="0" t="n">
        <v>10.7407923924522</v>
      </c>
      <c r="I1592" s="0" t="n">
        <v>0.320783454064816</v>
      </c>
      <c r="T1592" s="0" t="n">
        <v>17.8959</v>
      </c>
      <c r="U1592" s="0" t="n">
        <v>1.9147</v>
      </c>
      <c r="Y1592" s="0" t="n">
        <v>12.1804544179906</v>
      </c>
      <c r="Z1592" s="0" t="n">
        <v>1.43966202553833</v>
      </c>
    </row>
    <row r="1593" customFormat="false" ht="12.75" hidden="false" customHeight="false" outlineLevel="0" collapsed="false">
      <c r="B1593" s="0" t="n">
        <v>34.979</v>
      </c>
      <c r="C1593" s="0" t="n">
        <v>0.042846</v>
      </c>
      <c r="D1593" s="0" t="n">
        <v>1977.9</v>
      </c>
      <c r="E1593" s="0" t="n">
        <v>33.479</v>
      </c>
      <c r="F1593" s="0" t="n">
        <v>1977.7</v>
      </c>
      <c r="G1593" s="0" t="n">
        <v>2.1664559842241E-005</v>
      </c>
      <c r="H1593" s="0" t="n">
        <v>10.7398321417631</v>
      </c>
      <c r="I1593" s="0" t="n">
        <v>0.320793098412828</v>
      </c>
      <c r="T1593" s="0" t="n">
        <v>17.896</v>
      </c>
      <c r="U1593" s="0" t="n">
        <v>1.8927</v>
      </c>
      <c r="Y1593" s="0" t="n">
        <v>12.1794729064623</v>
      </c>
      <c r="Z1593" s="0" t="n">
        <v>1.43964076469919</v>
      </c>
    </row>
    <row r="1594" customFormat="false" ht="12.75" hidden="false" customHeight="false" outlineLevel="0" collapsed="false">
      <c r="B1594" s="0" t="n">
        <v>34.939</v>
      </c>
      <c r="C1594" s="0" t="n">
        <v>0.042846</v>
      </c>
      <c r="D1594" s="0" t="n">
        <v>1977.9</v>
      </c>
      <c r="E1594" s="0" t="n">
        <v>33.439</v>
      </c>
      <c r="F1594" s="0" t="n">
        <v>1977.7</v>
      </c>
      <c r="G1594" s="0" t="n">
        <v>2.1664559842241E-005</v>
      </c>
      <c r="H1594" s="0" t="n">
        <v>10.7398321417631</v>
      </c>
      <c r="I1594" s="0" t="n">
        <v>0.321176833690095</v>
      </c>
      <c r="T1594" s="0" t="n">
        <v>17.896</v>
      </c>
      <c r="U1594" s="0" t="n">
        <v>1.8818</v>
      </c>
      <c r="Y1594" s="0" t="n">
        <v>12.1696577911793</v>
      </c>
      <c r="Z1594" s="0" t="n">
        <v>1.42982564941625</v>
      </c>
    </row>
    <row r="1595" customFormat="false" ht="12.75" hidden="false" customHeight="false" outlineLevel="0" collapsed="false">
      <c r="B1595" s="0" t="n">
        <v>34.913</v>
      </c>
      <c r="C1595" s="0" t="n">
        <v>0.042846</v>
      </c>
      <c r="D1595" s="0" t="n">
        <v>1977.9</v>
      </c>
      <c r="E1595" s="0" t="n">
        <v>33.413</v>
      </c>
      <c r="F1595" s="0" t="n">
        <v>1977.7</v>
      </c>
      <c r="G1595" s="0" t="n">
        <v>2.1664559842241E-005</v>
      </c>
      <c r="H1595" s="0" t="n">
        <v>10.7398321417631</v>
      </c>
      <c r="I1595" s="0" t="n">
        <v>0.321426754310091</v>
      </c>
      <c r="T1595" s="0" t="n">
        <v>17.8963</v>
      </c>
      <c r="U1595" s="0" t="n">
        <v>1.8601</v>
      </c>
      <c r="Y1595" s="0" t="n">
        <v>12.1632779662454</v>
      </c>
      <c r="Z1595" s="0" t="n">
        <v>1.42344582448233</v>
      </c>
    </row>
    <row r="1596" customFormat="false" ht="12.75" hidden="false" customHeight="false" outlineLevel="0" collapsed="false">
      <c r="B1596" s="0" t="n">
        <v>34.897</v>
      </c>
      <c r="C1596" s="0" t="n">
        <v>0.042846</v>
      </c>
      <c r="D1596" s="0" t="n">
        <v>1977.9</v>
      </c>
      <c r="E1596" s="0" t="n">
        <v>33.397</v>
      </c>
      <c r="F1596" s="0" t="n">
        <v>1977.7</v>
      </c>
      <c r="G1596" s="0" t="n">
        <v>2.1664559842241E-005</v>
      </c>
      <c r="H1596" s="0" t="n">
        <v>10.7398321417631</v>
      </c>
      <c r="I1596" s="0" t="n">
        <v>0.321580745029885</v>
      </c>
      <c r="T1596" s="0" t="n">
        <v>17.8962</v>
      </c>
      <c r="U1596" s="0" t="n">
        <v>1.8281</v>
      </c>
      <c r="Y1596" s="0" t="n">
        <v>12.1593519201322</v>
      </c>
      <c r="Z1596" s="0" t="n">
        <v>1.41951977836916</v>
      </c>
    </row>
    <row r="1597" customFormat="false" ht="12.75" hidden="false" customHeight="false" outlineLevel="0" collapsed="false">
      <c r="B1597" s="0" t="n">
        <v>34.897</v>
      </c>
      <c r="C1597" s="0" t="n">
        <v>0.042846</v>
      </c>
      <c r="D1597" s="0" t="n">
        <v>1977.9</v>
      </c>
      <c r="E1597" s="0" t="n">
        <v>33.397</v>
      </c>
      <c r="F1597" s="0" t="n">
        <v>1977.7</v>
      </c>
      <c r="G1597" s="0" t="n">
        <v>2.1664559842241E-005</v>
      </c>
      <c r="H1597" s="0" t="n">
        <v>10.7398321417631</v>
      </c>
      <c r="I1597" s="0" t="n">
        <v>0.321580745029885</v>
      </c>
      <c r="T1597" s="0" t="n">
        <v>17.896</v>
      </c>
      <c r="U1597" s="0" t="n">
        <v>1.8071</v>
      </c>
      <c r="Y1597" s="0" t="n">
        <v>12.1593519201322</v>
      </c>
      <c r="Z1597" s="0" t="n">
        <v>1.41951977836916</v>
      </c>
    </row>
    <row r="1598" customFormat="false" ht="12.75" hidden="false" customHeight="false" outlineLevel="0" collapsed="false">
      <c r="B1598" s="0" t="n">
        <v>34.86</v>
      </c>
      <c r="C1598" s="0" t="n">
        <v>0.042846</v>
      </c>
      <c r="D1598" s="0" t="n">
        <v>1975.9</v>
      </c>
      <c r="E1598" s="0" t="n">
        <v>33.36</v>
      </c>
      <c r="F1598" s="0" t="n">
        <v>1975.7</v>
      </c>
      <c r="G1598" s="0" t="n">
        <v>2.16864908639976E-005</v>
      </c>
      <c r="H1598" s="0" t="n">
        <v>10.7388203544183</v>
      </c>
      <c r="I1598" s="0" t="n">
        <v>0.321907084964577</v>
      </c>
      <c r="T1598" s="0" t="n">
        <v>17.8961</v>
      </c>
      <c r="U1598" s="0" t="n">
        <v>1.7863</v>
      </c>
      <c r="Y1598" s="0" t="n">
        <v>12.1502729384955</v>
      </c>
      <c r="Z1598" s="0" t="n">
        <v>1.4114525840772</v>
      </c>
    </row>
    <row r="1599" customFormat="false" ht="12.75" hidden="false" customHeight="false" outlineLevel="0" collapsed="false">
      <c r="B1599" s="0" t="n">
        <v>34.833</v>
      </c>
      <c r="C1599" s="0" t="n">
        <v>0.042846</v>
      </c>
      <c r="D1599" s="0" t="n">
        <v>1977.9</v>
      </c>
      <c r="E1599" s="0" t="n">
        <v>33.333</v>
      </c>
      <c r="F1599" s="0" t="n">
        <v>1977.7</v>
      </c>
      <c r="G1599" s="0" t="n">
        <v>2.1664559842241E-005</v>
      </c>
      <c r="H1599" s="0" t="n">
        <v>10.7398321417631</v>
      </c>
      <c r="I1599" s="0" t="n">
        <v>0.322198186234754</v>
      </c>
      <c r="T1599" s="0" t="n">
        <v>17.8959</v>
      </c>
      <c r="U1599" s="0" t="n">
        <v>1.7657</v>
      </c>
      <c r="Y1599" s="0" t="n">
        <v>12.1436477356795</v>
      </c>
      <c r="Z1599" s="0" t="n">
        <v>1.40381559391644</v>
      </c>
    </row>
    <row r="1600" customFormat="false" ht="12.75" hidden="false" customHeight="false" outlineLevel="0" collapsed="false">
      <c r="B1600" s="0" t="n">
        <v>34.811</v>
      </c>
      <c r="C1600" s="0" t="n">
        <v>0.042846</v>
      </c>
      <c r="D1600" s="0" t="n">
        <v>1975.9</v>
      </c>
      <c r="E1600" s="0" t="n">
        <v>33.311</v>
      </c>
      <c r="F1600" s="0" t="n">
        <v>1975.7</v>
      </c>
      <c r="G1600" s="0" t="n">
        <v>2.16864908639976E-005</v>
      </c>
      <c r="H1600" s="0" t="n">
        <v>10.7388203544183</v>
      </c>
      <c r="I1600" s="0" t="n">
        <v>0.322380605638327</v>
      </c>
      <c r="T1600" s="0" t="n">
        <v>17.8959</v>
      </c>
      <c r="U1600" s="0" t="n">
        <v>1.7657</v>
      </c>
      <c r="Y1600" s="0" t="n">
        <v>12.1382494222739</v>
      </c>
      <c r="Z1600" s="0" t="n">
        <v>1.39942906785559</v>
      </c>
    </row>
    <row r="1601" customFormat="false" ht="12.75" hidden="false" customHeight="false" outlineLevel="0" collapsed="false">
      <c r="B1601" s="0" t="n">
        <v>34.785</v>
      </c>
      <c r="C1601" s="0" t="n">
        <v>0.042846</v>
      </c>
      <c r="D1601" s="0" t="n">
        <v>1975.9</v>
      </c>
      <c r="E1601" s="0" t="n">
        <v>33.285</v>
      </c>
      <c r="F1601" s="0" t="n">
        <v>1975.7</v>
      </c>
      <c r="G1601" s="0" t="n">
        <v>2.16864908639976E-005</v>
      </c>
      <c r="H1601" s="0" t="n">
        <v>10.7388203544183</v>
      </c>
      <c r="I1601" s="0" t="n">
        <v>0.322632427652645</v>
      </c>
      <c r="T1601" s="0" t="n">
        <v>17.8963</v>
      </c>
      <c r="U1601" s="0" t="n">
        <v>1.7657</v>
      </c>
      <c r="Y1601" s="0" t="n">
        <v>12.13186959734</v>
      </c>
      <c r="Z1601" s="0" t="n">
        <v>1.39304924292168</v>
      </c>
    </row>
    <row r="1602" customFormat="false" ht="12.75" hidden="false" customHeight="false" outlineLevel="0" collapsed="false">
      <c r="B1602" s="0" t="n">
        <v>34.767</v>
      </c>
      <c r="C1602" s="0" t="n">
        <v>0.042846</v>
      </c>
      <c r="D1602" s="0" t="n">
        <v>1977.9</v>
      </c>
      <c r="E1602" s="0" t="n">
        <v>33.267</v>
      </c>
      <c r="F1602" s="0" t="n">
        <v>1977.7</v>
      </c>
      <c r="G1602" s="0" t="n">
        <v>2.1664559842241E-005</v>
      </c>
      <c r="H1602" s="0" t="n">
        <v>10.7398321417631</v>
      </c>
      <c r="I1602" s="0" t="n">
        <v>0.322837410700185</v>
      </c>
      <c r="T1602" s="0" t="n">
        <v>17.8962</v>
      </c>
      <c r="U1602" s="0" t="n">
        <v>1.7759</v>
      </c>
      <c r="Y1602" s="0" t="n">
        <v>12.1274527954627</v>
      </c>
      <c r="Z1602" s="0" t="n">
        <v>1.38762065369959</v>
      </c>
    </row>
    <row r="1603" customFormat="false" ht="12.75" hidden="false" customHeight="false" outlineLevel="0" collapsed="false">
      <c r="B1603" s="0" t="n">
        <v>34.735</v>
      </c>
      <c r="C1603" s="0" t="n">
        <v>0.042846</v>
      </c>
      <c r="D1603" s="0" t="n">
        <v>1975.9</v>
      </c>
      <c r="E1603" s="0" t="n">
        <v>33.235</v>
      </c>
      <c r="F1603" s="0" t="n">
        <v>1975.7</v>
      </c>
      <c r="G1603" s="0" t="n">
        <v>2.16864908639976E-005</v>
      </c>
      <c r="H1603" s="0" t="n">
        <v>10.7388203544183</v>
      </c>
      <c r="I1603" s="0" t="n">
        <v>0.323117808166641</v>
      </c>
      <c r="T1603" s="0" t="n">
        <v>17.8964</v>
      </c>
      <c r="U1603" s="0" t="n">
        <v>1.7863</v>
      </c>
      <c r="Y1603" s="0" t="n">
        <v>12.1196007032363</v>
      </c>
      <c r="Z1603" s="0" t="n">
        <v>1.380780348818</v>
      </c>
    </row>
    <row r="1604" customFormat="false" ht="12.75" hidden="false" customHeight="false" outlineLevel="0" collapsed="false">
      <c r="B1604" s="0" t="n">
        <v>34.71</v>
      </c>
      <c r="C1604" s="0" t="n">
        <v>0.042846</v>
      </c>
      <c r="D1604" s="0" t="n">
        <v>1977.9</v>
      </c>
      <c r="E1604" s="0" t="n">
        <v>33.21</v>
      </c>
      <c r="F1604" s="0" t="n">
        <v>1977.7</v>
      </c>
      <c r="G1604" s="0" t="n">
        <v>2.1664559842241E-005</v>
      </c>
      <c r="H1604" s="0" t="n">
        <v>10.7398321417631</v>
      </c>
      <c r="I1604" s="0" t="n">
        <v>0.323391512850439</v>
      </c>
      <c r="T1604" s="0" t="n">
        <v>17.8963</v>
      </c>
      <c r="U1604" s="0" t="n">
        <v>1.7966</v>
      </c>
      <c r="Y1604" s="0" t="n">
        <v>12.1134662561845</v>
      </c>
      <c r="Z1604" s="0" t="n">
        <v>1.37363411442139</v>
      </c>
    </row>
    <row r="1605" customFormat="false" ht="12.75" hidden="false" customHeight="false" outlineLevel="0" collapsed="false">
      <c r="B1605" s="0" t="n">
        <v>34.693</v>
      </c>
      <c r="C1605" s="0" t="n">
        <v>0.042846</v>
      </c>
      <c r="D1605" s="0" t="n">
        <v>1977.9</v>
      </c>
      <c r="E1605" s="0" t="n">
        <v>33.193</v>
      </c>
      <c r="F1605" s="0" t="n">
        <v>1977.7</v>
      </c>
      <c r="G1605" s="0" t="n">
        <v>2.1664559842241E-005</v>
      </c>
      <c r="H1605" s="0" t="n">
        <v>10.7398321417631</v>
      </c>
      <c r="I1605" s="0" t="n">
        <v>0.323557139811499</v>
      </c>
      <c r="T1605" s="0" t="n">
        <v>17.8962</v>
      </c>
      <c r="U1605" s="0" t="n">
        <v>1.7966</v>
      </c>
      <c r="Y1605" s="0" t="n">
        <v>12.1092948321892</v>
      </c>
      <c r="Z1605" s="0" t="n">
        <v>1.36946269042613</v>
      </c>
    </row>
    <row r="1606" customFormat="false" ht="12.75" hidden="false" customHeight="false" outlineLevel="0" collapsed="false">
      <c r="B1606" s="0" t="n">
        <v>34.66</v>
      </c>
      <c r="C1606" s="0" t="n">
        <v>0.042846</v>
      </c>
      <c r="D1606" s="0" t="n">
        <v>1977.9</v>
      </c>
      <c r="E1606" s="0" t="n">
        <v>33.16</v>
      </c>
      <c r="F1606" s="0" t="n">
        <v>1977.7</v>
      </c>
      <c r="G1606" s="0" t="n">
        <v>2.1664559842241E-005</v>
      </c>
      <c r="H1606" s="0" t="n">
        <v>10.7398321417631</v>
      </c>
      <c r="I1606" s="0" t="n">
        <v>0.323879135758838</v>
      </c>
      <c r="T1606" s="0" t="n">
        <v>17.896</v>
      </c>
      <c r="U1606" s="0" t="n">
        <v>1.8071</v>
      </c>
      <c r="Y1606" s="0" t="n">
        <v>12.1011973620808</v>
      </c>
      <c r="Z1606" s="0" t="n">
        <v>1.3613652203177</v>
      </c>
    </row>
    <row r="1607" customFormat="false" ht="12.75" hidden="false" customHeight="false" outlineLevel="0" collapsed="false">
      <c r="B1607" s="0" t="n">
        <v>34.624</v>
      </c>
      <c r="C1607" s="0" t="n">
        <v>0.042846</v>
      </c>
      <c r="D1607" s="0" t="n">
        <v>1977.9</v>
      </c>
      <c r="E1607" s="0" t="n">
        <v>33.124</v>
      </c>
      <c r="F1607" s="0" t="n">
        <v>1977.7</v>
      </c>
      <c r="G1607" s="0" t="n">
        <v>2.1664559842241E-005</v>
      </c>
      <c r="H1607" s="0" t="n">
        <v>10.7398321417631</v>
      </c>
      <c r="I1607" s="0" t="n">
        <v>0.324231135785626</v>
      </c>
      <c r="T1607" s="0" t="n">
        <v>17.8961</v>
      </c>
      <c r="U1607" s="0" t="n">
        <v>1.8071</v>
      </c>
      <c r="Y1607" s="0" t="n">
        <v>12.0923637583261</v>
      </c>
      <c r="Z1607" s="0" t="n">
        <v>1.35253161656306</v>
      </c>
    </row>
    <row r="1608" customFormat="false" ht="12.75" hidden="false" customHeight="false" outlineLevel="0" collapsed="false">
      <c r="B1608" s="0" t="n">
        <v>34.617</v>
      </c>
      <c r="C1608" s="0" t="n">
        <v>0.042846</v>
      </c>
      <c r="D1608" s="0" t="n">
        <v>1977.9</v>
      </c>
      <c r="E1608" s="0" t="n">
        <v>33.117</v>
      </c>
      <c r="F1608" s="0" t="n">
        <v>1977.7</v>
      </c>
      <c r="G1608" s="0" t="n">
        <v>2.1664559842241E-005</v>
      </c>
      <c r="H1608" s="0" t="n">
        <v>10.7398321417631</v>
      </c>
      <c r="I1608" s="0" t="n">
        <v>0.324299669105386</v>
      </c>
      <c r="T1608" s="0" t="n">
        <v>17.8959</v>
      </c>
      <c r="U1608" s="0" t="n">
        <v>1.7966</v>
      </c>
      <c r="Y1608" s="0" t="n">
        <v>12.0906461131516</v>
      </c>
      <c r="Z1608" s="0" t="n">
        <v>1.35081397138854</v>
      </c>
    </row>
    <row r="1609" customFormat="false" ht="12.75" hidden="false" customHeight="false" outlineLevel="0" collapsed="false">
      <c r="B1609" s="0" t="n">
        <v>34.574</v>
      </c>
      <c r="C1609" s="0" t="n">
        <v>0.042846</v>
      </c>
      <c r="D1609" s="0" t="n">
        <v>1977.9</v>
      </c>
      <c r="E1609" s="0" t="n">
        <v>33.074</v>
      </c>
      <c r="F1609" s="0" t="n">
        <v>1977.7</v>
      </c>
      <c r="G1609" s="0" t="n">
        <v>2.1664559842241E-005</v>
      </c>
      <c r="H1609" s="0" t="n">
        <v>10.7398321417631</v>
      </c>
      <c r="I1609" s="0" t="n">
        <v>0.324721295935269</v>
      </c>
      <c r="T1609" s="0" t="n">
        <v>17.8959</v>
      </c>
      <c r="U1609" s="0" t="n">
        <v>1.7863</v>
      </c>
      <c r="Y1609" s="0" t="n">
        <v>12.0800948642224</v>
      </c>
      <c r="Z1609" s="0" t="n">
        <v>1.34026272245937</v>
      </c>
    </row>
    <row r="1610" customFormat="false" ht="12.75" hidden="false" customHeight="false" outlineLevel="0" collapsed="false">
      <c r="B1610" s="0" t="n">
        <v>34.58</v>
      </c>
      <c r="C1610" s="0" t="n">
        <v>0.042846</v>
      </c>
      <c r="D1610" s="0" t="n">
        <v>1977.9</v>
      </c>
      <c r="E1610" s="0" t="n">
        <v>33.08</v>
      </c>
      <c r="F1610" s="0" t="n">
        <v>1977.7</v>
      </c>
      <c r="G1610" s="0" t="n">
        <v>2.1664559842241E-005</v>
      </c>
      <c r="H1610" s="0" t="n">
        <v>10.7398321417631</v>
      </c>
      <c r="I1610" s="0" t="n">
        <v>0.32466239848135</v>
      </c>
      <c r="T1610" s="0" t="n">
        <v>17.8959</v>
      </c>
      <c r="U1610" s="0" t="n">
        <v>1.7759</v>
      </c>
      <c r="Y1610" s="0" t="n">
        <v>12.0815671315149</v>
      </c>
      <c r="Z1610" s="0" t="n">
        <v>1.34173498975182</v>
      </c>
    </row>
    <row r="1611" customFormat="false" ht="12.75" hidden="false" customHeight="false" outlineLevel="0" collapsed="false">
      <c r="B1611" s="0" t="n">
        <v>34.542</v>
      </c>
      <c r="C1611" s="0" t="n">
        <v>0.043226</v>
      </c>
      <c r="D1611" s="0" t="n">
        <v>1977.9</v>
      </c>
      <c r="E1611" s="0" t="n">
        <v>33.042</v>
      </c>
      <c r="F1611" s="0" t="n">
        <v>1977.7</v>
      </c>
      <c r="G1611" s="0" t="n">
        <v>2.1856702229863E-005</v>
      </c>
      <c r="H1611" s="0" t="n">
        <v>10.7310022680536</v>
      </c>
      <c r="I1611" s="0" t="n">
        <v>0.324768545126009</v>
      </c>
      <c r="T1611" s="0" t="n">
        <v>17.8957</v>
      </c>
      <c r="U1611" s="0" t="n">
        <v>1.7657</v>
      </c>
      <c r="Y1611" s="0" t="n">
        <v>12.0722427719961</v>
      </c>
      <c r="Z1611" s="0" t="n">
        <v>1.3412405039425</v>
      </c>
    </row>
    <row r="1612" customFormat="false" ht="12.75" hidden="false" customHeight="false" outlineLevel="0" collapsed="false">
      <c r="B1612" s="0" t="n">
        <v>34.53</v>
      </c>
      <c r="C1612" s="0" t="n">
        <v>0.043226</v>
      </c>
      <c r="D1612" s="0" t="n">
        <v>1979.8</v>
      </c>
      <c r="E1612" s="0" t="n">
        <v>33.03</v>
      </c>
      <c r="F1612" s="0" t="n">
        <v>1979.6</v>
      </c>
      <c r="G1612" s="0" t="n">
        <v>2.18357243887654E-005</v>
      </c>
      <c r="H1612" s="0" t="n">
        <v>10.7319625187427</v>
      </c>
      <c r="I1612" s="0" t="n">
        <v>0.324915607591364</v>
      </c>
      <c r="T1612" s="0" t="n">
        <v>17.8957</v>
      </c>
      <c r="U1612" s="0" t="n">
        <v>1.7555</v>
      </c>
      <c r="Y1612" s="0" t="n">
        <v>12.0692982374112</v>
      </c>
      <c r="Z1612" s="0" t="n">
        <v>1.33733571866846</v>
      </c>
    </row>
    <row r="1613" customFormat="false" ht="12.75" hidden="false" customHeight="false" outlineLevel="0" collapsed="false">
      <c r="B1613" s="0" t="n">
        <v>34.51</v>
      </c>
      <c r="C1613" s="0" t="n">
        <v>0.043226</v>
      </c>
      <c r="D1613" s="0" t="n">
        <v>1977.9</v>
      </c>
      <c r="E1613" s="0" t="n">
        <v>33.01</v>
      </c>
      <c r="F1613" s="0" t="n">
        <v>1977.7</v>
      </c>
      <c r="G1613" s="0" t="n">
        <v>2.1856702229863E-005</v>
      </c>
      <c r="H1613" s="0" t="n">
        <v>10.7310022680536</v>
      </c>
      <c r="I1613" s="0" t="n">
        <v>0.325083376796534</v>
      </c>
      <c r="T1613" s="0" t="n">
        <v>17.8957</v>
      </c>
      <c r="U1613" s="0" t="n">
        <v>1.7453</v>
      </c>
      <c r="Y1613" s="0" t="n">
        <v>12.0643906797697</v>
      </c>
      <c r="Z1613" s="0" t="n">
        <v>1.33338841171614</v>
      </c>
    </row>
    <row r="1614" customFormat="false" ht="12.75" hidden="false" customHeight="false" outlineLevel="0" collapsed="false">
      <c r="B1614" s="0" t="n">
        <v>34.484</v>
      </c>
      <c r="C1614" s="0" t="n">
        <v>0.043226</v>
      </c>
      <c r="D1614" s="0" t="n">
        <v>1977.9</v>
      </c>
      <c r="E1614" s="0" t="n">
        <v>32.984</v>
      </c>
      <c r="F1614" s="0" t="n">
        <v>1977.7</v>
      </c>
      <c r="G1614" s="0" t="n">
        <v>2.1856702229863E-005</v>
      </c>
      <c r="H1614" s="0" t="n">
        <v>10.7310022680536</v>
      </c>
      <c r="I1614" s="0" t="n">
        <v>0.32533962733609</v>
      </c>
      <c r="T1614" s="0" t="n">
        <v>17.8955</v>
      </c>
      <c r="U1614" s="0" t="n">
        <v>1.7453</v>
      </c>
      <c r="Y1614" s="0" t="n">
        <v>12.0580108548358</v>
      </c>
      <c r="Z1614" s="0" t="n">
        <v>1.32700858678222</v>
      </c>
    </row>
    <row r="1615" customFormat="false" ht="12.75" hidden="false" customHeight="false" outlineLevel="0" collapsed="false">
      <c r="B1615" s="0" t="n">
        <v>34.478</v>
      </c>
      <c r="C1615" s="0" t="n">
        <v>0.043226</v>
      </c>
      <c r="D1615" s="0" t="n">
        <v>1979.8</v>
      </c>
      <c r="E1615" s="0" t="n">
        <v>32.978</v>
      </c>
      <c r="F1615" s="0" t="n">
        <v>1979.6</v>
      </c>
      <c r="G1615" s="0" t="n">
        <v>2.18357243887654E-005</v>
      </c>
      <c r="H1615" s="0" t="n">
        <v>10.7319625187427</v>
      </c>
      <c r="I1615" s="0" t="n">
        <v>0.325427937374697</v>
      </c>
      <c r="T1615" s="0" t="n">
        <v>17.8957</v>
      </c>
      <c r="U1615" s="0" t="n">
        <v>1.7352</v>
      </c>
      <c r="Y1615" s="0" t="n">
        <v>12.0565385875434</v>
      </c>
      <c r="Z1615" s="0" t="n">
        <v>1.32457606880063</v>
      </c>
    </row>
    <row r="1616" customFormat="false" ht="12.75" hidden="false" customHeight="false" outlineLevel="0" collapsed="false">
      <c r="B1616" s="0" t="n">
        <v>34.446</v>
      </c>
      <c r="C1616" s="0" t="n">
        <v>0.043226</v>
      </c>
      <c r="D1616" s="0" t="n">
        <v>1979.8</v>
      </c>
      <c r="E1616" s="0" t="n">
        <v>32.946</v>
      </c>
      <c r="F1616" s="0" t="n">
        <v>1979.6</v>
      </c>
      <c r="G1616" s="0" t="n">
        <v>2.18357243887654E-005</v>
      </c>
      <c r="H1616" s="0" t="n">
        <v>10.7319625187427</v>
      </c>
      <c r="I1616" s="0" t="n">
        <v>0.325744021087317</v>
      </c>
      <c r="T1616" s="0" t="n">
        <v>17.8957</v>
      </c>
      <c r="U1616" s="0" t="n">
        <v>1.7352</v>
      </c>
      <c r="Y1616" s="0" t="n">
        <v>12.048686495317</v>
      </c>
      <c r="Z1616" s="0" t="n">
        <v>1.31672397657427</v>
      </c>
    </row>
    <row r="1617" customFormat="false" ht="12.75" hidden="false" customHeight="false" outlineLevel="0" collapsed="false">
      <c r="B1617" s="0" t="n">
        <v>34.441</v>
      </c>
      <c r="C1617" s="0" t="n">
        <v>0.043226</v>
      </c>
      <c r="D1617" s="0" t="n">
        <v>1979.8</v>
      </c>
      <c r="E1617" s="0" t="n">
        <v>32.941</v>
      </c>
      <c r="F1617" s="0" t="n">
        <v>1979.6</v>
      </c>
      <c r="G1617" s="0" t="n">
        <v>2.18357243887654E-005</v>
      </c>
      <c r="H1617" s="0" t="n">
        <v>10.7319625187427</v>
      </c>
      <c r="I1617" s="0" t="n">
        <v>0.325793464641108</v>
      </c>
      <c r="T1617" s="0" t="n">
        <v>17.8959</v>
      </c>
      <c r="U1617" s="0" t="n">
        <v>1.7352</v>
      </c>
      <c r="Y1617" s="0" t="n">
        <v>12.0474596059067</v>
      </c>
      <c r="Z1617" s="0" t="n">
        <v>1.31549708716391</v>
      </c>
    </row>
    <row r="1618" customFormat="false" ht="12.75" hidden="false" customHeight="false" outlineLevel="0" collapsed="false">
      <c r="B1618" s="0" t="n">
        <v>34.392</v>
      </c>
      <c r="C1618" s="0" t="n">
        <v>0.043226</v>
      </c>
      <c r="D1618" s="0" t="n">
        <v>1979.8</v>
      </c>
      <c r="E1618" s="0" t="n">
        <v>32.892</v>
      </c>
      <c r="F1618" s="0" t="n">
        <v>1979.6</v>
      </c>
      <c r="G1618" s="0" t="n">
        <v>2.18357243887654E-005</v>
      </c>
      <c r="H1618" s="0" t="n">
        <v>10.7319625187427</v>
      </c>
      <c r="I1618" s="0" t="n">
        <v>0.326278806966519</v>
      </c>
      <c r="T1618" s="0" t="n">
        <v>17.8959</v>
      </c>
      <c r="U1618" s="0" t="n">
        <v>1.7252</v>
      </c>
      <c r="Y1618" s="0" t="n">
        <v>12.035436089685</v>
      </c>
      <c r="Z1618" s="0" t="n">
        <v>1.3034735709423</v>
      </c>
    </row>
    <row r="1619" customFormat="false" ht="12.75" hidden="false" customHeight="false" outlineLevel="0" collapsed="false">
      <c r="B1619" s="0" t="n">
        <v>34.392</v>
      </c>
      <c r="C1619" s="0" t="n">
        <v>0.043226</v>
      </c>
      <c r="D1619" s="0" t="n">
        <v>1979.8</v>
      </c>
      <c r="E1619" s="0" t="n">
        <v>32.892</v>
      </c>
      <c r="F1619" s="0" t="n">
        <v>1979.6</v>
      </c>
      <c r="G1619" s="0" t="n">
        <v>2.18357243887654E-005</v>
      </c>
      <c r="H1619" s="0" t="n">
        <v>10.7319625187427</v>
      </c>
      <c r="I1619" s="0" t="n">
        <v>0.326278806966519</v>
      </c>
      <c r="T1619" s="0" t="n">
        <v>17.896</v>
      </c>
      <c r="U1619" s="0" t="n">
        <v>1.7252</v>
      </c>
      <c r="Y1619" s="0" t="n">
        <v>12.035436089685</v>
      </c>
      <c r="Z1619" s="0" t="n">
        <v>1.3034735709423</v>
      </c>
    </row>
    <row r="1620" customFormat="false" ht="12.75" hidden="false" customHeight="false" outlineLevel="0" collapsed="false">
      <c r="B1620" s="0" t="n">
        <v>34.365</v>
      </c>
      <c r="C1620" s="0" t="n">
        <v>0.043226</v>
      </c>
      <c r="D1620" s="0" t="n">
        <v>1977.9</v>
      </c>
      <c r="E1620" s="0" t="n">
        <v>32.865</v>
      </c>
      <c r="F1620" s="0" t="n">
        <v>1977.7</v>
      </c>
      <c r="G1620" s="0" t="n">
        <v>2.1856702229863E-005</v>
      </c>
      <c r="H1620" s="0" t="n">
        <v>10.7310022680536</v>
      </c>
      <c r="I1620" s="0" t="n">
        <v>0.326517640896199</v>
      </c>
      <c r="T1620" s="0" t="n">
        <v>17.896</v>
      </c>
      <c r="U1620" s="0" t="n">
        <v>1.7152</v>
      </c>
      <c r="Y1620" s="0" t="n">
        <v>12.0288108868691</v>
      </c>
      <c r="Z1620" s="0" t="n">
        <v>1.29780861881546</v>
      </c>
    </row>
    <row r="1621" customFormat="false" ht="12.75" hidden="false" customHeight="false" outlineLevel="0" collapsed="false">
      <c r="B1621" s="0" t="n">
        <v>34.348</v>
      </c>
      <c r="C1621" s="0" t="n">
        <v>0.043226</v>
      </c>
      <c r="D1621" s="0" t="n">
        <v>1979.8</v>
      </c>
      <c r="E1621" s="0" t="n">
        <v>32.848</v>
      </c>
      <c r="F1621" s="0" t="n">
        <v>1979.6</v>
      </c>
      <c r="G1621" s="0" t="n">
        <v>2.18357243887654E-005</v>
      </c>
      <c r="H1621" s="0" t="n">
        <v>10.7319625187427</v>
      </c>
      <c r="I1621" s="0" t="n">
        <v>0.326715858461482</v>
      </c>
      <c r="T1621" s="0" t="n">
        <v>17.8959</v>
      </c>
      <c r="U1621" s="0" t="n">
        <v>1.7152</v>
      </c>
      <c r="Y1621" s="0" t="n">
        <v>12.0246394628738</v>
      </c>
      <c r="Z1621" s="0" t="n">
        <v>1.29267694413106</v>
      </c>
    </row>
    <row r="1622" customFormat="false" ht="12.75" hidden="false" customHeight="false" outlineLevel="0" collapsed="false">
      <c r="B1622" s="0" t="n">
        <v>34.306</v>
      </c>
      <c r="C1622" s="0" t="n">
        <v>0.043226</v>
      </c>
      <c r="D1622" s="0" t="n">
        <v>1979.8</v>
      </c>
      <c r="E1622" s="0" t="n">
        <v>32.806</v>
      </c>
      <c r="F1622" s="0" t="n">
        <v>1979.6</v>
      </c>
      <c r="G1622" s="0" t="n">
        <v>2.18357243887654E-005</v>
      </c>
      <c r="H1622" s="0" t="n">
        <v>10.7319625187427</v>
      </c>
      <c r="I1622" s="0" t="n">
        <v>0.327134137619422</v>
      </c>
      <c r="T1622" s="0" t="n">
        <v>17.8957</v>
      </c>
      <c r="U1622" s="0" t="n">
        <v>1.7152</v>
      </c>
      <c r="Y1622" s="0" t="n">
        <v>12.0143335918267</v>
      </c>
      <c r="Z1622" s="0" t="n">
        <v>1.28237107308397</v>
      </c>
    </row>
    <row r="1623" customFormat="false" ht="12.75" hidden="false" customHeight="false" outlineLevel="0" collapsed="false">
      <c r="B1623" s="0" t="n">
        <v>34.328</v>
      </c>
      <c r="C1623" s="0" t="n">
        <v>0.043226</v>
      </c>
      <c r="D1623" s="0" t="n">
        <v>1979.8</v>
      </c>
      <c r="E1623" s="0" t="n">
        <v>32.828</v>
      </c>
      <c r="F1623" s="0" t="n">
        <v>1979.6</v>
      </c>
      <c r="G1623" s="0" t="n">
        <v>2.18357243887654E-005</v>
      </c>
      <c r="H1623" s="0" t="n">
        <v>10.7319625187427</v>
      </c>
      <c r="I1623" s="0" t="n">
        <v>0.326914905530119</v>
      </c>
      <c r="T1623" s="0" t="n">
        <v>17.8957</v>
      </c>
      <c r="U1623" s="0" t="n">
        <v>1.6955</v>
      </c>
      <c r="Y1623" s="0" t="n">
        <v>12.0197319052323</v>
      </c>
      <c r="Z1623" s="0" t="n">
        <v>1.28776938648959</v>
      </c>
    </row>
    <row r="1624" customFormat="false" ht="12.75" hidden="false" customHeight="false" outlineLevel="0" collapsed="false">
      <c r="B1624" s="0" t="n">
        <v>34.291</v>
      </c>
      <c r="C1624" s="0" t="n">
        <v>0.043226</v>
      </c>
      <c r="D1624" s="0" t="n">
        <v>1979.8</v>
      </c>
      <c r="E1624" s="0" t="n">
        <v>32.791</v>
      </c>
      <c r="F1624" s="0" t="n">
        <v>1979.6</v>
      </c>
      <c r="G1624" s="0" t="n">
        <v>2.18357243887654E-005</v>
      </c>
      <c r="H1624" s="0" t="n">
        <v>10.7319625187427</v>
      </c>
      <c r="I1624" s="0" t="n">
        <v>0.327283782706924</v>
      </c>
      <c r="T1624" s="0" t="n">
        <v>17.8959</v>
      </c>
      <c r="U1624" s="0" t="n">
        <v>1.6955</v>
      </c>
      <c r="Y1624" s="0" t="n">
        <v>12.0106529235956</v>
      </c>
      <c r="Z1624" s="0" t="n">
        <v>1.27869040485286</v>
      </c>
    </row>
    <row r="1625" customFormat="false" ht="12.75" hidden="false" customHeight="false" outlineLevel="0" collapsed="false">
      <c r="B1625" s="0" t="n">
        <v>34.262</v>
      </c>
      <c r="C1625" s="0" t="n">
        <v>0.043226</v>
      </c>
      <c r="D1625" s="0" t="n">
        <v>1979.8</v>
      </c>
      <c r="E1625" s="0" t="n">
        <v>32.762</v>
      </c>
      <c r="F1625" s="0" t="n">
        <v>1979.6</v>
      </c>
      <c r="G1625" s="0" t="n">
        <v>2.18357243887654E-005</v>
      </c>
      <c r="H1625" s="0" t="n">
        <v>10.7319625187427</v>
      </c>
      <c r="I1625" s="0" t="n">
        <v>0.327573485096842</v>
      </c>
      <c r="T1625" s="0" t="n">
        <v>17.896</v>
      </c>
      <c r="U1625" s="0" t="n">
        <v>1.6955</v>
      </c>
      <c r="Y1625" s="0" t="n">
        <v>12.0035369650155</v>
      </c>
      <c r="Z1625" s="0" t="n">
        <v>1.27157444627273</v>
      </c>
    </row>
    <row r="1626" customFormat="false" ht="12.75" hidden="false" customHeight="false" outlineLevel="0" collapsed="false">
      <c r="B1626" s="0" t="n">
        <v>34.241</v>
      </c>
      <c r="C1626" s="0" t="n">
        <v>0.043226</v>
      </c>
      <c r="D1626" s="0" t="n">
        <v>1979.8</v>
      </c>
      <c r="E1626" s="0" t="n">
        <v>32.741</v>
      </c>
      <c r="F1626" s="0" t="n">
        <v>1979.6</v>
      </c>
      <c r="G1626" s="0" t="n">
        <v>2.18357243887654E-005</v>
      </c>
      <c r="H1626" s="0" t="n">
        <v>10.7319625187427</v>
      </c>
      <c r="I1626" s="0" t="n">
        <v>0.327783589955797</v>
      </c>
      <c r="T1626" s="0" t="n">
        <v>17.8959</v>
      </c>
      <c r="U1626" s="0" t="n">
        <v>1.6955</v>
      </c>
      <c r="Y1626" s="0" t="n">
        <v>11.9983840294919</v>
      </c>
      <c r="Z1626" s="0" t="n">
        <v>1.26642151074918</v>
      </c>
    </row>
    <row r="1627" customFormat="false" ht="12.75" hidden="false" customHeight="false" outlineLevel="0" collapsed="false">
      <c r="B1627" s="0" t="n">
        <v>34.219</v>
      </c>
      <c r="C1627" s="0" t="n">
        <v>0.043226</v>
      </c>
      <c r="D1627" s="0" t="n">
        <v>1979.8</v>
      </c>
      <c r="E1627" s="0" t="n">
        <v>32.719</v>
      </c>
      <c r="F1627" s="0" t="n">
        <v>1979.6</v>
      </c>
      <c r="G1627" s="0" t="n">
        <v>2.18357243887654E-005</v>
      </c>
      <c r="H1627" s="0" t="n">
        <v>10.7319625187427</v>
      </c>
      <c r="I1627" s="0" t="n">
        <v>0.328003989081046</v>
      </c>
      <c r="T1627" s="0" t="n">
        <v>17.8957</v>
      </c>
      <c r="U1627" s="0" t="n">
        <v>1.7053</v>
      </c>
      <c r="Y1627" s="0" t="n">
        <v>11.9929857160863</v>
      </c>
      <c r="Z1627" s="0" t="n">
        <v>1.26102319734356</v>
      </c>
    </row>
    <row r="1628" customFormat="false" ht="12.75" hidden="false" customHeight="false" outlineLevel="0" collapsed="false">
      <c r="B1628" s="0" t="n">
        <v>34.205</v>
      </c>
      <c r="C1628" s="0" t="n">
        <v>0.043226</v>
      </c>
      <c r="D1628" s="0" t="n">
        <v>1979.8</v>
      </c>
      <c r="E1628" s="0" t="n">
        <v>32.705</v>
      </c>
      <c r="F1628" s="0" t="n">
        <v>1979.6</v>
      </c>
      <c r="G1628" s="0" t="n">
        <v>2.18357243887654E-005</v>
      </c>
      <c r="H1628" s="0" t="n">
        <v>10.7319625187427</v>
      </c>
      <c r="I1628" s="0" t="n">
        <v>0.328144397454296</v>
      </c>
      <c r="T1628" s="0" t="n">
        <v>17.8957</v>
      </c>
      <c r="U1628" s="0" t="n">
        <v>1.7152</v>
      </c>
      <c r="Y1628" s="0" t="n">
        <v>11.9895504257373</v>
      </c>
      <c r="Z1628" s="0" t="n">
        <v>1.25758790699453</v>
      </c>
    </row>
    <row r="1629" customFormat="false" ht="12.75" hidden="false" customHeight="false" outlineLevel="0" collapsed="false">
      <c r="B1629" s="0" t="n">
        <v>34.176</v>
      </c>
      <c r="C1629" s="0" t="n">
        <v>0.043226</v>
      </c>
      <c r="D1629" s="0" t="n">
        <v>1979.8</v>
      </c>
      <c r="E1629" s="0" t="n">
        <v>32.676</v>
      </c>
      <c r="F1629" s="0" t="n">
        <v>1979.6</v>
      </c>
      <c r="G1629" s="0" t="n">
        <v>2.18357243887654E-005</v>
      </c>
      <c r="H1629" s="0" t="n">
        <v>10.7319625187427</v>
      </c>
      <c r="I1629" s="0" t="n">
        <v>0.328435626109155</v>
      </c>
      <c r="T1629" s="0" t="n">
        <v>17.8956</v>
      </c>
      <c r="U1629" s="0" t="n">
        <v>1.7252</v>
      </c>
      <c r="Y1629" s="0" t="n">
        <v>11.9824344671571</v>
      </c>
      <c r="Z1629" s="0" t="n">
        <v>1.2504719484144</v>
      </c>
    </row>
    <row r="1630" customFormat="false" ht="12.75" hidden="false" customHeight="false" outlineLevel="0" collapsed="false">
      <c r="B1630" s="0" t="n">
        <v>34.165</v>
      </c>
      <c r="C1630" s="0" t="n">
        <v>0.043226</v>
      </c>
      <c r="D1630" s="0" t="n">
        <v>1979.8</v>
      </c>
      <c r="E1630" s="0" t="n">
        <v>32.665</v>
      </c>
      <c r="F1630" s="0" t="n">
        <v>1979.6</v>
      </c>
      <c r="G1630" s="0" t="n">
        <v>2.18357243887654E-005</v>
      </c>
      <c r="H1630" s="0" t="n">
        <v>10.7319625187427</v>
      </c>
      <c r="I1630" s="0" t="n">
        <v>0.328546227422095</v>
      </c>
      <c r="T1630" s="0" t="n">
        <v>17.8957</v>
      </c>
      <c r="U1630" s="0" t="n">
        <v>1.7352</v>
      </c>
      <c r="Y1630" s="0" t="n">
        <v>11.9797353104543</v>
      </c>
      <c r="Z1630" s="0" t="n">
        <v>1.24777279171158</v>
      </c>
    </row>
    <row r="1631" customFormat="false" ht="12.75" hidden="false" customHeight="false" outlineLevel="0" collapsed="false">
      <c r="B1631" s="0" t="n">
        <v>34.129</v>
      </c>
      <c r="C1631" s="0" t="n">
        <v>0.043226</v>
      </c>
      <c r="D1631" s="0" t="n">
        <v>1979.8</v>
      </c>
      <c r="E1631" s="0" t="n">
        <v>32.629</v>
      </c>
      <c r="F1631" s="0" t="n">
        <v>1979.6</v>
      </c>
      <c r="G1631" s="0" t="n">
        <v>2.18357243887654E-005</v>
      </c>
      <c r="H1631" s="0" t="n">
        <v>10.7319625187427</v>
      </c>
      <c r="I1631" s="0" t="n">
        <v>0.32890871674715</v>
      </c>
      <c r="T1631" s="0" t="n">
        <v>17.8955</v>
      </c>
      <c r="U1631" s="0" t="n">
        <v>1.7555</v>
      </c>
      <c r="Y1631" s="0" t="n">
        <v>11.9709017066997</v>
      </c>
      <c r="Z1631" s="0" t="n">
        <v>1.23893918795693</v>
      </c>
    </row>
    <row r="1632" customFormat="false" ht="12.75" hidden="false" customHeight="false" outlineLevel="0" collapsed="false">
      <c r="B1632" s="0" t="n">
        <v>34.123</v>
      </c>
      <c r="C1632" s="0" t="n">
        <v>0.043226</v>
      </c>
      <c r="D1632" s="0" t="n">
        <v>1981.8</v>
      </c>
      <c r="E1632" s="0" t="n">
        <v>32.623</v>
      </c>
      <c r="F1632" s="0" t="n">
        <v>1981.6</v>
      </c>
      <c r="G1632" s="0" t="n">
        <v>2.18136859103755E-005</v>
      </c>
      <c r="H1632" s="0" t="n">
        <v>10.7329723137764</v>
      </c>
      <c r="I1632" s="0" t="n">
        <v>0.329000162884359</v>
      </c>
      <c r="T1632" s="0" t="n">
        <v>17.8957</v>
      </c>
      <c r="U1632" s="0" t="n">
        <v>1.7657</v>
      </c>
      <c r="Y1632" s="0" t="n">
        <v>11.9694294394072</v>
      </c>
      <c r="Z1632" s="0" t="n">
        <v>1.2364571256308</v>
      </c>
    </row>
    <row r="1633" customFormat="false" ht="12.75" hidden="false" customHeight="false" outlineLevel="0" collapsed="false">
      <c r="B1633" s="0" t="n">
        <v>34.101</v>
      </c>
      <c r="C1633" s="0" t="n">
        <v>0.043226</v>
      </c>
      <c r="D1633" s="0" t="n">
        <v>1979.8</v>
      </c>
      <c r="E1633" s="0" t="n">
        <v>32.601</v>
      </c>
      <c r="F1633" s="0" t="n">
        <v>1979.6</v>
      </c>
      <c r="G1633" s="0" t="n">
        <v>2.18357243887654E-005</v>
      </c>
      <c r="H1633" s="0" t="n">
        <v>10.7319625187427</v>
      </c>
      <c r="I1633" s="0" t="n">
        <v>0.329191206366147</v>
      </c>
      <c r="T1633" s="0" t="n">
        <v>17.8954</v>
      </c>
      <c r="U1633" s="0" t="n">
        <v>1.7863</v>
      </c>
      <c r="Y1633" s="0" t="n">
        <v>11.9640311260016</v>
      </c>
      <c r="Z1633" s="0" t="n">
        <v>1.23206860725887</v>
      </c>
    </row>
    <row r="1634" customFormat="false" ht="12.75" hidden="false" customHeight="false" outlineLevel="0" collapsed="false">
      <c r="B1634" s="0" t="n">
        <v>34.079</v>
      </c>
      <c r="C1634" s="0" t="n">
        <v>0.043226</v>
      </c>
      <c r="D1634" s="0" t="n">
        <v>1981.8</v>
      </c>
      <c r="E1634" s="0" t="n">
        <v>32.579</v>
      </c>
      <c r="F1634" s="0" t="n">
        <v>1981.6</v>
      </c>
      <c r="G1634" s="0" t="n">
        <v>2.18136859103755E-005</v>
      </c>
      <c r="H1634" s="0" t="n">
        <v>10.7329723137764</v>
      </c>
      <c r="I1634" s="0" t="n">
        <v>0.329444498412365</v>
      </c>
      <c r="T1634" s="0" t="n">
        <v>17.8955</v>
      </c>
      <c r="U1634" s="0" t="n">
        <v>1.7966</v>
      </c>
      <c r="Y1634" s="0" t="n">
        <v>11.958632812596</v>
      </c>
      <c r="Z1634" s="0" t="n">
        <v>1.22566049881956</v>
      </c>
    </row>
    <row r="1635" customFormat="false" ht="12.75" hidden="false" customHeight="false" outlineLevel="0" collapsed="false">
      <c r="B1635" s="0" t="n">
        <v>34.043</v>
      </c>
      <c r="C1635" s="0" t="n">
        <v>0.043226</v>
      </c>
      <c r="D1635" s="0" t="n">
        <v>1983.8</v>
      </c>
      <c r="E1635" s="0" t="n">
        <v>32.543</v>
      </c>
      <c r="F1635" s="0" t="n">
        <v>1983.6</v>
      </c>
      <c r="G1635" s="0" t="n">
        <v>2.17916918733616E-005</v>
      </c>
      <c r="H1635" s="0" t="n">
        <v>10.7339810901526</v>
      </c>
      <c r="I1635" s="0" t="n">
        <v>0.329839937625683</v>
      </c>
      <c r="T1635" s="0" t="n">
        <v>17.895</v>
      </c>
      <c r="U1635" s="0" t="n">
        <v>1.8071</v>
      </c>
      <c r="Y1635" s="0" t="n">
        <v>11.9497992088413</v>
      </c>
      <c r="Z1635" s="0" t="n">
        <v>1.21581811868874</v>
      </c>
    </row>
    <row r="1636" customFormat="false" ht="12.75" hidden="false" customHeight="false" outlineLevel="0" collapsed="false">
      <c r="B1636" s="0" t="n">
        <v>34.025</v>
      </c>
      <c r="C1636" s="0" t="n">
        <v>0.043226</v>
      </c>
      <c r="D1636" s="0" t="n">
        <v>1979.8</v>
      </c>
      <c r="E1636" s="0" t="n">
        <v>32.525</v>
      </c>
      <c r="F1636" s="0" t="n">
        <v>1979.6</v>
      </c>
      <c r="G1636" s="0" t="n">
        <v>2.18357243887654E-005</v>
      </c>
      <c r="H1636" s="0" t="n">
        <v>10.7319625187427</v>
      </c>
      <c r="I1636" s="0" t="n">
        <v>0.329960415641591</v>
      </c>
      <c r="T1636" s="0" t="n">
        <v>17.8952</v>
      </c>
      <c r="U1636" s="0" t="n">
        <v>1.8176</v>
      </c>
      <c r="Y1636" s="0" t="n">
        <v>11.945382406964</v>
      </c>
      <c r="Z1636" s="0" t="n">
        <v>1.21341988822128</v>
      </c>
    </row>
    <row r="1637" customFormat="false" ht="12.75" hidden="false" customHeight="false" outlineLevel="0" collapsed="false">
      <c r="B1637" s="0" t="n">
        <v>34.015</v>
      </c>
      <c r="C1637" s="0" t="n">
        <v>0.043226</v>
      </c>
      <c r="D1637" s="0" t="n">
        <v>1981.8</v>
      </c>
      <c r="E1637" s="0" t="n">
        <v>32.515</v>
      </c>
      <c r="F1637" s="0" t="n">
        <v>1981.6</v>
      </c>
      <c r="G1637" s="0" t="n">
        <v>2.18136859103755E-005</v>
      </c>
      <c r="H1637" s="0" t="n">
        <v>10.7329723137764</v>
      </c>
      <c r="I1637" s="0" t="n">
        <v>0.330092951369412</v>
      </c>
      <c r="T1637" s="0" t="n">
        <v>17.8948</v>
      </c>
      <c r="U1637" s="0" t="n">
        <v>1.8281</v>
      </c>
      <c r="Y1637" s="0" t="n">
        <v>11.9429286281433</v>
      </c>
      <c r="Z1637" s="0" t="n">
        <v>1.20995631436685</v>
      </c>
    </row>
    <row r="1638" customFormat="false" ht="12.75" hidden="false" customHeight="false" outlineLevel="0" collapsed="false">
      <c r="B1638" s="0" t="n">
        <v>33.993</v>
      </c>
      <c r="C1638" s="0" t="n">
        <v>0.043226</v>
      </c>
      <c r="D1638" s="0" t="n">
        <v>1983.8</v>
      </c>
      <c r="E1638" s="0" t="n">
        <v>32.493</v>
      </c>
      <c r="F1638" s="0" t="n">
        <v>1983.6</v>
      </c>
      <c r="G1638" s="0" t="n">
        <v>2.17916918733616E-005</v>
      </c>
      <c r="H1638" s="0" t="n">
        <v>10.7339810901526</v>
      </c>
      <c r="I1638" s="0" t="n">
        <v>0.330347493003189</v>
      </c>
      <c r="T1638" s="0" t="n">
        <v>17.895</v>
      </c>
      <c r="U1638" s="0" t="n">
        <v>1.8281</v>
      </c>
      <c r="Y1638" s="0" t="n">
        <v>11.9375303147377</v>
      </c>
      <c r="Z1638" s="0" t="n">
        <v>1.20354922458506</v>
      </c>
    </row>
    <row r="1639" customFormat="false" ht="12.75" hidden="false" customHeight="false" outlineLevel="0" collapsed="false">
      <c r="B1639" s="0" t="n">
        <v>33.958</v>
      </c>
      <c r="C1639" s="0" t="n">
        <v>0.043226</v>
      </c>
      <c r="D1639" s="0" t="n">
        <v>1981.8</v>
      </c>
      <c r="E1639" s="0" t="n">
        <v>32.458</v>
      </c>
      <c r="F1639" s="0" t="n">
        <v>1981.6</v>
      </c>
      <c r="G1639" s="0" t="n">
        <v>2.18136859103755E-005</v>
      </c>
      <c r="H1639" s="0" t="n">
        <v>10.7329723137764</v>
      </c>
      <c r="I1639" s="0" t="n">
        <v>0.33067263274929</v>
      </c>
      <c r="T1639" s="0" t="n">
        <v>17.8947</v>
      </c>
      <c r="U1639" s="0" t="n">
        <v>1.8281</v>
      </c>
      <c r="Y1639" s="0" t="n">
        <v>11.9289420888651</v>
      </c>
      <c r="Z1639" s="0" t="n">
        <v>1.19596977508865</v>
      </c>
    </row>
    <row r="1640" customFormat="false" ht="12.75" hidden="false" customHeight="false" outlineLevel="0" collapsed="false">
      <c r="B1640" s="0" t="n">
        <v>33.951</v>
      </c>
      <c r="C1640" s="0" t="n">
        <v>0.043226</v>
      </c>
      <c r="D1640" s="0" t="n">
        <v>1981.8</v>
      </c>
      <c r="E1640" s="0" t="n">
        <v>32.451</v>
      </c>
      <c r="F1640" s="0" t="n">
        <v>1981.6</v>
      </c>
      <c r="G1640" s="0" t="n">
        <v>2.18136859103755E-005</v>
      </c>
      <c r="H1640" s="0" t="n">
        <v>10.7329723137764</v>
      </c>
      <c r="I1640" s="0" t="n">
        <v>0.33074396208981</v>
      </c>
      <c r="T1640" s="0" t="n">
        <v>17.8947</v>
      </c>
      <c r="U1640" s="0" t="n">
        <v>1.8281</v>
      </c>
      <c r="Y1640" s="0" t="n">
        <v>11.9272244436906</v>
      </c>
      <c r="Z1640" s="0" t="n">
        <v>1.19425212991414</v>
      </c>
    </row>
    <row r="1641" customFormat="false" ht="12.75" hidden="false" customHeight="false" outlineLevel="0" collapsed="false">
      <c r="B1641" s="0" t="n">
        <v>33.907</v>
      </c>
      <c r="C1641" s="0" t="n">
        <v>0.043226</v>
      </c>
      <c r="D1641" s="0" t="n">
        <v>1983.8</v>
      </c>
      <c r="E1641" s="0" t="n">
        <v>32.407</v>
      </c>
      <c r="F1641" s="0" t="n">
        <v>1983.6</v>
      </c>
      <c r="G1641" s="0" t="n">
        <v>2.17916918733616E-005</v>
      </c>
      <c r="H1641" s="0" t="n">
        <v>10.7339810901526</v>
      </c>
      <c r="I1641" s="0" t="n">
        <v>0.331224151885476</v>
      </c>
      <c r="T1641" s="0" t="n">
        <v>17.8947</v>
      </c>
      <c r="U1641" s="0" t="n">
        <v>1.8281</v>
      </c>
      <c r="Y1641" s="0" t="n">
        <v>11.9164278168793</v>
      </c>
      <c r="Z1641" s="0" t="n">
        <v>1.18244672672673</v>
      </c>
    </row>
    <row r="1642" customFormat="false" ht="12.75" hidden="false" customHeight="false" outlineLevel="0" collapsed="false">
      <c r="B1642" s="0" t="n">
        <v>33.897</v>
      </c>
      <c r="C1642" s="0" t="n">
        <v>0.043606</v>
      </c>
      <c r="D1642" s="0" t="n">
        <v>1983.8</v>
      </c>
      <c r="E1642" s="0" t="n">
        <v>32.397</v>
      </c>
      <c r="F1642" s="0" t="n">
        <v>1983.6</v>
      </c>
      <c r="G1642" s="0" t="n">
        <v>2.19832627545876E-005</v>
      </c>
      <c r="H1642" s="0" t="n">
        <v>10.7252285012008</v>
      </c>
      <c r="I1642" s="0" t="n">
        <v>0.331056224378826</v>
      </c>
      <c r="T1642" s="0" t="n">
        <v>17.895</v>
      </c>
      <c r="U1642" s="0" t="n">
        <v>1.8281</v>
      </c>
      <c r="Y1642" s="0" t="n">
        <v>11.9139740380586</v>
      </c>
      <c r="Z1642" s="0" t="n">
        <v>1.18874553685778</v>
      </c>
    </row>
    <row r="1643" customFormat="false" ht="12.75" hidden="false" customHeight="false" outlineLevel="0" collapsed="false">
      <c r="B1643" s="0" t="n">
        <v>33.86</v>
      </c>
      <c r="C1643" s="0" t="n">
        <v>0.043606</v>
      </c>
      <c r="D1643" s="0" t="n">
        <v>1981.8</v>
      </c>
      <c r="E1643" s="0" t="n">
        <v>32.36</v>
      </c>
      <c r="F1643" s="0" t="n">
        <v>1981.6</v>
      </c>
      <c r="G1643" s="0" t="n">
        <v>2.20054501413E-005</v>
      </c>
      <c r="H1643" s="0" t="n">
        <v>10.7242197248247</v>
      </c>
      <c r="I1643" s="0" t="n">
        <v>0.331403576168871</v>
      </c>
      <c r="T1643" s="0" t="n">
        <v>17.8947</v>
      </c>
      <c r="U1643" s="0" t="n">
        <v>1.8176</v>
      </c>
      <c r="Y1643" s="0" t="n">
        <v>11.9048950564219</v>
      </c>
      <c r="Z1643" s="0" t="n">
        <v>1.18067533159722</v>
      </c>
    </row>
    <row r="1644" customFormat="false" ht="12.75" hidden="false" customHeight="false" outlineLevel="0" collapsed="false">
      <c r="B1644" s="0" t="n">
        <v>33.843</v>
      </c>
      <c r="C1644" s="0" t="n">
        <v>0.043606</v>
      </c>
      <c r="D1644" s="0" t="n">
        <v>1983.8</v>
      </c>
      <c r="E1644" s="0" t="n">
        <v>32.343</v>
      </c>
      <c r="F1644" s="0" t="n">
        <v>1983.6</v>
      </c>
      <c r="G1644" s="0" t="n">
        <v>2.19832627545876E-005</v>
      </c>
      <c r="H1644" s="0" t="n">
        <v>10.7252285012008</v>
      </c>
      <c r="I1644" s="0" t="n">
        <v>0.331608957153042</v>
      </c>
      <c r="T1644" s="0" t="n">
        <v>17.8947</v>
      </c>
      <c r="U1644" s="0" t="n">
        <v>1.8176</v>
      </c>
      <c r="Y1644" s="0" t="n">
        <v>11.9007236324266</v>
      </c>
      <c r="Z1644" s="0" t="n">
        <v>1.1754951312258</v>
      </c>
    </row>
    <row r="1645" customFormat="false" ht="12.75" hidden="false" customHeight="false" outlineLevel="0" collapsed="false">
      <c r="B1645" s="0" t="n">
        <v>33.8</v>
      </c>
      <c r="C1645" s="0" t="n">
        <v>0.043606</v>
      </c>
      <c r="D1645" s="0" t="n">
        <v>1981.8</v>
      </c>
      <c r="E1645" s="0" t="n">
        <v>32.3</v>
      </c>
      <c r="F1645" s="0" t="n">
        <v>1981.6</v>
      </c>
      <c r="G1645" s="0" t="n">
        <v>2.20054501413E-005</v>
      </c>
      <c r="H1645" s="0" t="n">
        <v>10.7242197248247</v>
      </c>
      <c r="I1645" s="0" t="n">
        <v>0.332019186527079</v>
      </c>
      <c r="T1645" s="0" t="n">
        <v>17.8948</v>
      </c>
      <c r="U1645" s="0" t="n">
        <v>1.8176</v>
      </c>
      <c r="Y1645" s="0" t="n">
        <v>11.8901723834975</v>
      </c>
      <c r="Z1645" s="0" t="n">
        <v>1.1659526586728</v>
      </c>
    </row>
    <row r="1646" customFormat="false" ht="12.75" hidden="false" customHeight="false" outlineLevel="0" collapsed="false">
      <c r="B1646" s="0" t="n">
        <v>33.789</v>
      </c>
      <c r="C1646" s="0" t="n">
        <v>0.043606</v>
      </c>
      <c r="D1646" s="0" t="n">
        <v>1983.8</v>
      </c>
      <c r="E1646" s="0" t="n">
        <v>32.289</v>
      </c>
      <c r="F1646" s="0" t="n">
        <v>1983.6</v>
      </c>
      <c r="G1646" s="0" t="n">
        <v>2.19832627545876E-005</v>
      </c>
      <c r="H1646" s="0" t="n">
        <v>10.7252285012008</v>
      </c>
      <c r="I1646" s="0" t="n">
        <v>0.332163538703609</v>
      </c>
      <c r="T1646" s="0" t="n">
        <v>17.8945</v>
      </c>
      <c r="U1646" s="0" t="n">
        <v>1.8176</v>
      </c>
      <c r="Y1646" s="0" t="n">
        <v>11.8874732267946</v>
      </c>
      <c r="Z1646" s="0" t="n">
        <v>1.16224472559382</v>
      </c>
    </row>
    <row r="1647" customFormat="false" ht="12.75" hidden="false" customHeight="false" outlineLevel="0" collapsed="false">
      <c r="B1647" s="0" t="n">
        <v>33.768</v>
      </c>
      <c r="C1647" s="0" t="n">
        <v>0.043606</v>
      </c>
      <c r="D1647" s="0" t="n">
        <v>1981.8</v>
      </c>
      <c r="E1647" s="0" t="n">
        <v>32.268</v>
      </c>
      <c r="F1647" s="0" t="n">
        <v>1981.6</v>
      </c>
      <c r="G1647" s="0" t="n">
        <v>2.20054501413E-005</v>
      </c>
      <c r="H1647" s="0" t="n">
        <v>10.7242197248247</v>
      </c>
      <c r="I1647" s="0" t="n">
        <v>0.332348448147535</v>
      </c>
      <c r="T1647" s="0" t="n">
        <v>17.8947</v>
      </c>
      <c r="U1647" s="0" t="n">
        <v>1.8281</v>
      </c>
      <c r="Y1647" s="0" t="n">
        <v>11.8823202912711</v>
      </c>
      <c r="Z1647" s="0" t="n">
        <v>1.15810056644645</v>
      </c>
    </row>
    <row r="1648" customFormat="false" ht="12.75" hidden="false" customHeight="false" outlineLevel="0" collapsed="false">
      <c r="B1648" s="0" t="n">
        <v>33.732</v>
      </c>
      <c r="C1648" s="0" t="n">
        <v>0.043606</v>
      </c>
      <c r="D1648" s="0" t="n">
        <v>1981.8</v>
      </c>
      <c r="E1648" s="0" t="n">
        <v>32.232</v>
      </c>
      <c r="F1648" s="0" t="n">
        <v>1981.6</v>
      </c>
      <c r="G1648" s="0" t="n">
        <v>2.20054501413E-005</v>
      </c>
      <c r="H1648" s="0" t="n">
        <v>10.7242197248247</v>
      </c>
      <c r="I1648" s="0" t="n">
        <v>0.332719648945913</v>
      </c>
      <c r="T1648" s="0" t="n">
        <v>17.8947</v>
      </c>
      <c r="U1648" s="0" t="n">
        <v>1.8387</v>
      </c>
      <c r="Y1648" s="0" t="n">
        <v>11.8734866875165</v>
      </c>
      <c r="Z1648" s="0" t="n">
        <v>1.1492669626918</v>
      </c>
    </row>
    <row r="1649" customFormat="false" ht="12.75" hidden="false" customHeight="false" outlineLevel="0" collapsed="false">
      <c r="B1649" s="0" t="n">
        <v>33.704</v>
      </c>
      <c r="C1649" s="0" t="n">
        <v>0.043606</v>
      </c>
      <c r="D1649" s="0" t="n">
        <v>1981.8</v>
      </c>
      <c r="E1649" s="0" t="n">
        <v>32.204</v>
      </c>
      <c r="F1649" s="0" t="n">
        <v>1981.6</v>
      </c>
      <c r="G1649" s="0" t="n">
        <v>2.20054501413E-005</v>
      </c>
      <c r="H1649" s="0" t="n">
        <v>10.7242197248247</v>
      </c>
      <c r="I1649" s="0" t="n">
        <v>0.333008934443692</v>
      </c>
      <c r="T1649" s="0" t="n">
        <v>17.8945</v>
      </c>
      <c r="U1649" s="0" t="n">
        <v>1.8494</v>
      </c>
      <c r="Y1649" s="0" t="n">
        <v>11.8666161068184</v>
      </c>
      <c r="Z1649" s="0" t="n">
        <v>1.14239638199373</v>
      </c>
    </row>
    <row r="1650" customFormat="false" ht="12.75" hidden="false" customHeight="false" outlineLevel="0" collapsed="false">
      <c r="B1650" s="0" t="n">
        <v>33.682</v>
      </c>
      <c r="C1650" s="0" t="n">
        <v>0.043606</v>
      </c>
      <c r="D1650" s="0" t="n">
        <v>1981.8</v>
      </c>
      <c r="E1650" s="0" t="n">
        <v>32.182</v>
      </c>
      <c r="F1650" s="0" t="n">
        <v>1981.6</v>
      </c>
      <c r="G1650" s="0" t="n">
        <v>2.20054501413E-005</v>
      </c>
      <c r="H1650" s="0" t="n">
        <v>10.7242197248247</v>
      </c>
      <c r="I1650" s="0" t="n">
        <v>0.333236583333064</v>
      </c>
      <c r="T1650" s="0" t="n">
        <v>17.8945</v>
      </c>
      <c r="U1650" s="0" t="n">
        <v>1.8709</v>
      </c>
      <c r="Y1650" s="0" t="n">
        <v>11.8612177934128</v>
      </c>
      <c r="Z1650" s="0" t="n">
        <v>1.13699806858812</v>
      </c>
    </row>
    <row r="1651" customFormat="false" ht="12.75" hidden="false" customHeight="false" outlineLevel="0" collapsed="false">
      <c r="B1651" s="0" t="n">
        <v>33.66</v>
      </c>
      <c r="C1651" s="0" t="n">
        <v>0.043606</v>
      </c>
      <c r="D1651" s="0" t="n">
        <v>1981.8</v>
      </c>
      <c r="E1651" s="0" t="n">
        <v>32.16</v>
      </c>
      <c r="F1651" s="0" t="n">
        <v>1981.6</v>
      </c>
      <c r="G1651" s="0" t="n">
        <v>2.20054501413E-005</v>
      </c>
      <c r="H1651" s="0" t="n">
        <v>10.7242197248247</v>
      </c>
      <c r="I1651" s="0" t="n">
        <v>0.333464543682359</v>
      </c>
      <c r="T1651" s="0" t="n">
        <v>17.8945</v>
      </c>
      <c r="U1651" s="0" t="n">
        <v>1.8818</v>
      </c>
      <c r="Y1651" s="0" t="n">
        <v>11.8558194800071</v>
      </c>
      <c r="Z1651" s="0" t="n">
        <v>1.1315997551825</v>
      </c>
    </row>
    <row r="1652" customFormat="false" ht="12.75" hidden="false" customHeight="false" outlineLevel="0" collapsed="false">
      <c r="B1652" s="0" t="n">
        <v>33.596</v>
      </c>
      <c r="C1652" s="0" t="n">
        <v>0.043606</v>
      </c>
      <c r="D1652" s="0" t="n">
        <v>1981.8</v>
      </c>
      <c r="E1652" s="0" t="n">
        <v>32.096</v>
      </c>
      <c r="F1652" s="0" t="n">
        <v>1981.6</v>
      </c>
      <c r="G1652" s="0" t="n">
        <v>2.20054501413E-005</v>
      </c>
      <c r="H1652" s="0" t="n">
        <v>10.7242197248247</v>
      </c>
      <c r="I1652" s="0" t="n">
        <v>0.33412947796687</v>
      </c>
      <c r="T1652" s="0" t="n">
        <v>17.8952</v>
      </c>
      <c r="U1652" s="0" t="n">
        <v>1.8927</v>
      </c>
      <c r="Y1652" s="0" t="n">
        <v>11.8401152955544</v>
      </c>
      <c r="Z1652" s="0" t="n">
        <v>1.11589557072978</v>
      </c>
    </row>
    <row r="1653" customFormat="false" ht="12.75" hidden="false" customHeight="false" outlineLevel="0" collapsed="false">
      <c r="B1653" s="0" t="n">
        <v>33.624</v>
      </c>
      <c r="C1653" s="0" t="n">
        <v>0.043606</v>
      </c>
      <c r="D1653" s="0" t="n">
        <v>1983.8</v>
      </c>
      <c r="E1653" s="0" t="n">
        <v>32.124</v>
      </c>
      <c r="F1653" s="0" t="n">
        <v>1983.6</v>
      </c>
      <c r="G1653" s="0" t="n">
        <v>2.19832627545876E-005</v>
      </c>
      <c r="H1653" s="0" t="n">
        <v>10.7252285012008</v>
      </c>
      <c r="I1653" s="0" t="n">
        <v>0.333869645785108</v>
      </c>
      <c r="T1653" s="0" t="n">
        <v>17.8948</v>
      </c>
      <c r="U1653" s="0" t="n">
        <v>1.8927</v>
      </c>
      <c r="Y1653" s="0" t="n">
        <v>11.8469858762525</v>
      </c>
      <c r="Z1653" s="0" t="n">
        <v>1.12175737505168</v>
      </c>
    </row>
    <row r="1654" customFormat="false" ht="12.75" hidden="false" customHeight="false" outlineLevel="0" collapsed="false">
      <c r="B1654" s="0" t="n">
        <v>33.552</v>
      </c>
      <c r="C1654" s="0" t="n">
        <v>0.043606</v>
      </c>
      <c r="D1654" s="0" t="n">
        <v>1981.8</v>
      </c>
      <c r="E1654" s="0" t="n">
        <v>32.052</v>
      </c>
      <c r="F1654" s="0" t="n">
        <v>1981.6</v>
      </c>
      <c r="G1654" s="0" t="n">
        <v>2.20054501413E-005</v>
      </c>
      <c r="H1654" s="0" t="n">
        <v>10.7242197248247</v>
      </c>
      <c r="I1654" s="0" t="n">
        <v>0.334588160639731</v>
      </c>
      <c r="T1654" s="0" t="n">
        <v>17.895</v>
      </c>
      <c r="U1654" s="0" t="n">
        <v>1.8927</v>
      </c>
      <c r="Y1654" s="0" t="n">
        <v>11.8293186687432</v>
      </c>
      <c r="Z1654" s="0" t="n">
        <v>1.10509894391855</v>
      </c>
    </row>
    <row r="1655" customFormat="false" ht="12.75" hidden="false" customHeight="false" outlineLevel="0" collapsed="false">
      <c r="B1655" s="0" t="n">
        <v>33.532</v>
      </c>
      <c r="C1655" s="0" t="n">
        <v>0.043606</v>
      </c>
      <c r="D1655" s="0" t="n">
        <v>1981.8</v>
      </c>
      <c r="E1655" s="0" t="n">
        <v>32.032</v>
      </c>
      <c r="F1655" s="0" t="n">
        <v>1981.6</v>
      </c>
      <c r="G1655" s="0" t="n">
        <v>2.20054501413E-005</v>
      </c>
      <c r="H1655" s="0" t="n">
        <v>10.7242197248247</v>
      </c>
      <c r="I1655" s="0" t="n">
        <v>0.334797069331439</v>
      </c>
      <c r="T1655" s="0" t="n">
        <v>17.895</v>
      </c>
      <c r="U1655" s="0" t="n">
        <v>1.8818</v>
      </c>
      <c r="Y1655" s="0" t="n">
        <v>11.8244111111017</v>
      </c>
      <c r="Z1655" s="0" t="n">
        <v>1.10019138627707</v>
      </c>
    </row>
    <row r="1656" customFormat="false" ht="12.75" hidden="false" customHeight="false" outlineLevel="0" collapsed="false">
      <c r="B1656" s="0" t="n">
        <v>33.488</v>
      </c>
      <c r="C1656" s="0" t="n">
        <v>0.043606</v>
      </c>
      <c r="D1656" s="0" t="n">
        <v>1981.8</v>
      </c>
      <c r="E1656" s="0" t="n">
        <v>31.988</v>
      </c>
      <c r="F1656" s="0" t="n">
        <v>1981.6</v>
      </c>
      <c r="G1656" s="0" t="n">
        <v>2.20054501413E-005</v>
      </c>
      <c r="H1656" s="0" t="n">
        <v>10.7242197248247</v>
      </c>
      <c r="I1656" s="0" t="n">
        <v>0.335257587996269</v>
      </c>
      <c r="T1656" s="0" t="n">
        <v>17.8947</v>
      </c>
      <c r="U1656" s="0" t="n">
        <v>1.8818</v>
      </c>
      <c r="Y1656" s="0" t="n">
        <v>11.8136144842905</v>
      </c>
      <c r="Z1656" s="0" t="n">
        <v>1.08939475946583</v>
      </c>
    </row>
    <row r="1657" customFormat="false" ht="12.75" hidden="false" customHeight="false" outlineLevel="0" collapsed="false">
      <c r="B1657" s="0" t="n">
        <v>33.478</v>
      </c>
      <c r="C1657" s="0" t="n">
        <v>0.043606</v>
      </c>
      <c r="D1657" s="0" t="n">
        <v>1981.8</v>
      </c>
      <c r="E1657" s="0" t="n">
        <v>31.978</v>
      </c>
      <c r="F1657" s="0" t="n">
        <v>1981.6</v>
      </c>
      <c r="G1657" s="0" t="n">
        <v>2.20054501413E-005</v>
      </c>
      <c r="H1657" s="0" t="n">
        <v>10.7242197248247</v>
      </c>
      <c r="I1657" s="0" t="n">
        <v>0.335362428070069</v>
      </c>
      <c r="T1657" s="0" t="n">
        <v>17.8947</v>
      </c>
      <c r="U1657" s="0" t="n">
        <v>1.8818</v>
      </c>
      <c r="Y1657" s="0" t="n">
        <v>11.8111607054698</v>
      </c>
      <c r="Z1657" s="0" t="n">
        <v>1.0869409806451</v>
      </c>
    </row>
    <row r="1658" customFormat="false" ht="12.75" hidden="false" customHeight="false" outlineLevel="0" collapsed="false">
      <c r="B1658" s="0" t="n">
        <v>33.453</v>
      </c>
      <c r="C1658" s="0" t="n">
        <v>0.043606</v>
      </c>
      <c r="D1658" s="0" t="n">
        <v>1983.8</v>
      </c>
      <c r="E1658" s="0" t="n">
        <v>31.953</v>
      </c>
      <c r="F1658" s="0" t="n">
        <v>1983.6</v>
      </c>
      <c r="G1658" s="0" t="n">
        <v>2.19832627545876E-005</v>
      </c>
      <c r="H1658" s="0" t="n">
        <v>10.7252285012008</v>
      </c>
      <c r="I1658" s="0" t="n">
        <v>0.335656385979433</v>
      </c>
      <c r="T1658" s="0" t="n">
        <v>17.8948</v>
      </c>
      <c r="U1658" s="0" t="n">
        <v>1.8927</v>
      </c>
      <c r="Y1658" s="0" t="n">
        <v>11.8050262584179</v>
      </c>
      <c r="Z1658" s="0" t="n">
        <v>1.07979775721709</v>
      </c>
    </row>
    <row r="1659" customFormat="false" ht="12.75" hidden="false" customHeight="false" outlineLevel="0" collapsed="false">
      <c r="B1659" s="0" t="n">
        <v>33.414</v>
      </c>
      <c r="C1659" s="0" t="n">
        <v>0.043606</v>
      </c>
      <c r="D1659" s="0" t="n">
        <v>1981.8</v>
      </c>
      <c r="E1659" s="0" t="n">
        <v>31.914</v>
      </c>
      <c r="F1659" s="0" t="n">
        <v>1981.6</v>
      </c>
      <c r="G1659" s="0" t="n">
        <v>2.20054501413E-005</v>
      </c>
      <c r="H1659" s="0" t="n">
        <v>10.7242197248247</v>
      </c>
      <c r="I1659" s="0" t="n">
        <v>0.336034960356729</v>
      </c>
      <c r="T1659" s="0" t="n">
        <v>17.8945</v>
      </c>
      <c r="U1659" s="0" t="n">
        <v>1.8927</v>
      </c>
      <c r="Y1659" s="0" t="n">
        <v>11.795456521017</v>
      </c>
      <c r="Z1659" s="0" t="n">
        <v>1.07123679619238</v>
      </c>
    </row>
    <row r="1660" customFormat="false" ht="12.75" hidden="false" customHeight="false" outlineLevel="0" collapsed="false">
      <c r="B1660" s="0" t="n">
        <v>33.392</v>
      </c>
      <c r="C1660" s="0" t="n">
        <v>0.043606</v>
      </c>
      <c r="D1660" s="0" t="n">
        <v>1981.8</v>
      </c>
      <c r="E1660" s="0" t="n">
        <v>31.892</v>
      </c>
      <c r="F1660" s="0" t="n">
        <v>1981.6</v>
      </c>
      <c r="G1660" s="0" t="n">
        <v>2.20054501413E-005</v>
      </c>
      <c r="H1660" s="0" t="n">
        <v>10.7242197248247</v>
      </c>
      <c r="I1660" s="0" t="n">
        <v>0.336266766738513</v>
      </c>
      <c r="T1660" s="0" t="n">
        <v>17.8943</v>
      </c>
      <c r="U1660" s="0" t="n">
        <v>1.9037</v>
      </c>
      <c r="Y1660" s="0" t="n">
        <v>11.7900582076114</v>
      </c>
      <c r="Z1660" s="0" t="n">
        <v>1.06583848278676</v>
      </c>
    </row>
    <row r="1661" customFormat="false" ht="12.75" hidden="false" customHeight="false" outlineLevel="0" collapsed="false">
      <c r="B1661" s="0" t="n">
        <v>33.349</v>
      </c>
      <c r="C1661" s="0" t="n">
        <v>0.043606</v>
      </c>
      <c r="D1661" s="0" t="n">
        <v>1983.8</v>
      </c>
      <c r="E1661" s="0" t="n">
        <v>31.849</v>
      </c>
      <c r="F1661" s="0" t="n">
        <v>1983.6</v>
      </c>
      <c r="G1661" s="0" t="n">
        <v>2.19832627545876E-005</v>
      </c>
      <c r="H1661" s="0" t="n">
        <v>10.7252285012008</v>
      </c>
      <c r="I1661" s="0" t="n">
        <v>0.336752441244649</v>
      </c>
      <c r="T1661" s="0" t="n">
        <v>17.8943</v>
      </c>
      <c r="U1661" s="0" t="n">
        <v>1.9037</v>
      </c>
      <c r="Y1661" s="0" t="n">
        <v>11.7795069586823</v>
      </c>
      <c r="Z1661" s="0" t="n">
        <v>1.05427845748143</v>
      </c>
    </row>
    <row r="1662" customFormat="false" ht="12.75" hidden="false" customHeight="false" outlineLevel="0" collapsed="false">
      <c r="B1662" s="0" t="n">
        <v>33.316</v>
      </c>
      <c r="C1662" s="0" t="n">
        <v>0.043988</v>
      </c>
      <c r="D1662" s="0" t="n">
        <v>1983.8</v>
      </c>
      <c r="E1662" s="0" t="n">
        <v>31.816</v>
      </c>
      <c r="F1662" s="0" t="n">
        <v>1983.6</v>
      </c>
      <c r="G1662" s="0" t="n">
        <v>2.21758419036096E-005</v>
      </c>
      <c r="H1662" s="0" t="n">
        <v>10.7165063878684</v>
      </c>
      <c r="I1662" s="0" t="n">
        <v>0.336827583224428</v>
      </c>
      <c r="T1662" s="0" t="n">
        <v>17.894</v>
      </c>
      <c r="U1662" s="0" t="n">
        <v>1.9037</v>
      </c>
      <c r="Y1662" s="0" t="n">
        <v>11.7714094885738</v>
      </c>
      <c r="Z1662" s="0" t="n">
        <v>1.05490310070541</v>
      </c>
    </row>
    <row r="1663" customFormat="false" ht="12.75" hidden="false" customHeight="false" outlineLevel="0" collapsed="false">
      <c r="B1663" s="0" t="n">
        <v>33.281</v>
      </c>
      <c r="C1663" s="0" t="n">
        <v>0.043606</v>
      </c>
      <c r="D1663" s="0" t="n">
        <v>1981.8</v>
      </c>
      <c r="E1663" s="0" t="n">
        <v>31.781</v>
      </c>
      <c r="F1663" s="0" t="n">
        <v>1981.6</v>
      </c>
      <c r="G1663" s="0" t="n">
        <v>2.20054501413E-005</v>
      </c>
      <c r="H1663" s="0" t="n">
        <v>10.7242197248247</v>
      </c>
      <c r="I1663" s="0" t="n">
        <v>0.337441229817333</v>
      </c>
      <c r="T1663" s="0" t="n">
        <v>17.8941</v>
      </c>
      <c r="U1663" s="0" t="n">
        <v>1.8927</v>
      </c>
      <c r="Y1663" s="0" t="n">
        <v>11.7628212627012</v>
      </c>
      <c r="Z1663" s="0" t="n">
        <v>1.03860153787659</v>
      </c>
    </row>
    <row r="1664" customFormat="false" ht="12.75" hidden="false" customHeight="false" outlineLevel="0" collapsed="false">
      <c r="B1664" s="0" t="n">
        <v>33.263</v>
      </c>
      <c r="C1664" s="0" t="n">
        <v>0.043988</v>
      </c>
      <c r="D1664" s="0" t="n">
        <v>1983.8</v>
      </c>
      <c r="E1664" s="0" t="n">
        <v>31.763</v>
      </c>
      <c r="F1664" s="0" t="n">
        <v>1983.6</v>
      </c>
      <c r="G1664" s="0" t="n">
        <v>2.21758419036096E-005</v>
      </c>
      <c r="H1664" s="0" t="n">
        <v>10.7165063878684</v>
      </c>
      <c r="I1664" s="0" t="n">
        <v>0.337389616467853</v>
      </c>
      <c r="T1664" s="0" t="n">
        <v>17.8938</v>
      </c>
      <c r="U1664" s="0" t="n">
        <v>1.8818</v>
      </c>
      <c r="Y1664" s="0" t="n">
        <v>11.7584044608239</v>
      </c>
      <c r="Z1664" s="0" t="n">
        <v>1.04189807295551</v>
      </c>
    </row>
    <row r="1665" customFormat="false" ht="12.75" hidden="false" customHeight="false" outlineLevel="0" collapsed="false">
      <c r="B1665" s="0" t="n">
        <v>33.209</v>
      </c>
      <c r="C1665" s="0" t="n">
        <v>0.043988</v>
      </c>
      <c r="D1665" s="0" t="n">
        <v>1981.8</v>
      </c>
      <c r="E1665" s="0" t="n">
        <v>31.709</v>
      </c>
      <c r="F1665" s="0" t="n">
        <v>1981.6</v>
      </c>
      <c r="G1665" s="0" t="n">
        <v>2.21982236576504E-005</v>
      </c>
      <c r="H1665" s="0" t="n">
        <v>10.7154976114922</v>
      </c>
      <c r="I1665" s="0" t="n">
        <v>0.337932372874964</v>
      </c>
      <c r="T1665" s="0" t="n">
        <v>17.894</v>
      </c>
      <c r="U1665" s="0" t="n">
        <v>1.8709</v>
      </c>
      <c r="Y1665" s="0" t="n">
        <v>11.7451540551919</v>
      </c>
      <c r="Z1665" s="0" t="n">
        <v>1.0296564436997</v>
      </c>
    </row>
    <row r="1666" customFormat="false" ht="12.75" hidden="false" customHeight="false" outlineLevel="0" collapsed="false">
      <c r="B1666" s="0" t="n">
        <v>33.197</v>
      </c>
      <c r="C1666" s="0" t="n">
        <v>0.043988</v>
      </c>
      <c r="D1666" s="0" t="n">
        <v>1981.8</v>
      </c>
      <c r="E1666" s="0" t="n">
        <v>31.697</v>
      </c>
      <c r="F1666" s="0" t="n">
        <v>1981.6</v>
      </c>
      <c r="G1666" s="0" t="n">
        <v>2.21982236576504E-005</v>
      </c>
      <c r="H1666" s="0" t="n">
        <v>10.7154976114922</v>
      </c>
      <c r="I1666" s="0" t="n">
        <v>0.338060308909116</v>
      </c>
      <c r="T1666" s="0" t="n">
        <v>17.8938</v>
      </c>
      <c r="U1666" s="0" t="n">
        <v>1.8601</v>
      </c>
      <c r="Y1666" s="0" t="n">
        <v>11.7422095206071</v>
      </c>
      <c r="Z1666" s="0" t="n">
        <v>1.02671190911482</v>
      </c>
    </row>
    <row r="1667" customFormat="false" ht="12.75" hidden="false" customHeight="false" outlineLevel="0" collapsed="false">
      <c r="B1667" s="0" t="n">
        <v>33.145</v>
      </c>
      <c r="C1667" s="0" t="n">
        <v>0.043988</v>
      </c>
      <c r="D1667" s="0" t="n">
        <v>1981.8</v>
      </c>
      <c r="E1667" s="0" t="n">
        <v>31.645</v>
      </c>
      <c r="F1667" s="0" t="n">
        <v>1981.6</v>
      </c>
      <c r="G1667" s="0" t="n">
        <v>2.21982236576504E-005</v>
      </c>
      <c r="H1667" s="0" t="n">
        <v>10.7154976114922</v>
      </c>
      <c r="I1667" s="0" t="n">
        <v>0.338615819607908</v>
      </c>
      <c r="T1667" s="0" t="n">
        <v>17.8936</v>
      </c>
      <c r="U1667" s="0" t="n">
        <v>1.8494</v>
      </c>
      <c r="Y1667" s="0" t="n">
        <v>11.7294498707392</v>
      </c>
      <c r="Z1667" s="0" t="n">
        <v>1.01395225924699</v>
      </c>
    </row>
    <row r="1668" customFormat="false" ht="12.75" hidden="false" customHeight="false" outlineLevel="0" collapsed="false">
      <c r="B1668" s="0" t="n">
        <v>33.123</v>
      </c>
      <c r="C1668" s="0" t="n">
        <v>0.043988</v>
      </c>
      <c r="D1668" s="0" t="n">
        <v>1981.8</v>
      </c>
      <c r="E1668" s="0" t="n">
        <v>31.623</v>
      </c>
      <c r="F1668" s="0" t="n">
        <v>1981.6</v>
      </c>
      <c r="G1668" s="0" t="n">
        <v>2.21982236576504E-005</v>
      </c>
      <c r="H1668" s="0" t="n">
        <v>10.7154976114922</v>
      </c>
      <c r="I1668" s="0" t="n">
        <v>0.338851393336883</v>
      </c>
      <c r="T1668" s="0" t="n">
        <v>17.8935</v>
      </c>
      <c r="U1668" s="0" t="n">
        <v>1.8387</v>
      </c>
      <c r="Y1668" s="0" t="n">
        <v>11.7240515573336</v>
      </c>
      <c r="Z1668" s="0" t="n">
        <v>1.00855394584137</v>
      </c>
    </row>
    <row r="1669" customFormat="false" ht="12.75" hidden="false" customHeight="false" outlineLevel="0" collapsed="false">
      <c r="B1669" s="0" t="n">
        <v>33.113</v>
      </c>
      <c r="C1669" s="0" t="n">
        <v>0.043988</v>
      </c>
      <c r="D1669" s="0" t="n">
        <v>1981.8</v>
      </c>
      <c r="E1669" s="0" t="n">
        <v>31.613</v>
      </c>
      <c r="F1669" s="0" t="n">
        <v>1981.6</v>
      </c>
      <c r="G1669" s="0" t="n">
        <v>2.21982236576504E-005</v>
      </c>
      <c r="H1669" s="0" t="n">
        <v>10.7154976114922</v>
      </c>
      <c r="I1669" s="0" t="n">
        <v>0.338958580694406</v>
      </c>
      <c r="T1669" s="0" t="n">
        <v>17.8933</v>
      </c>
      <c r="U1669" s="0" t="n">
        <v>1.8281</v>
      </c>
      <c r="Y1669" s="0" t="n">
        <v>11.7215977785129</v>
      </c>
      <c r="Z1669" s="0" t="n">
        <v>1.00610016702063</v>
      </c>
    </row>
    <row r="1670" customFormat="false" ht="12.75" hidden="false" customHeight="false" outlineLevel="0" collapsed="false">
      <c r="B1670" s="0" t="n">
        <v>33.076</v>
      </c>
      <c r="C1670" s="0" t="n">
        <v>0.043988</v>
      </c>
      <c r="D1670" s="0" t="n">
        <v>1981.8</v>
      </c>
      <c r="E1670" s="0" t="n">
        <v>31.576</v>
      </c>
      <c r="F1670" s="0" t="n">
        <v>1981.6</v>
      </c>
      <c r="G1670" s="0" t="n">
        <v>2.21982236576504E-005</v>
      </c>
      <c r="H1670" s="0" t="n">
        <v>10.7154976114922</v>
      </c>
      <c r="I1670" s="0" t="n">
        <v>0.33935576423525</v>
      </c>
      <c r="T1670" s="0" t="n">
        <v>17.8931</v>
      </c>
      <c r="U1670" s="0" t="n">
        <v>1.8176</v>
      </c>
      <c r="Y1670" s="0" t="n">
        <v>11.7125187968762</v>
      </c>
      <c r="Z1670" s="0" t="n">
        <v>0.997021185383909</v>
      </c>
    </row>
    <row r="1671" customFormat="false" ht="12.75" hidden="false" customHeight="false" outlineLevel="0" collapsed="false">
      <c r="B1671" s="0" t="n">
        <v>33.015</v>
      </c>
      <c r="C1671" s="0" t="n">
        <v>0.043988</v>
      </c>
      <c r="D1671" s="0" t="n">
        <v>1979.8</v>
      </c>
      <c r="E1671" s="0" t="n">
        <v>31.515</v>
      </c>
      <c r="F1671" s="0" t="n">
        <v>1979.6</v>
      </c>
      <c r="G1671" s="0" t="n">
        <v>2.22206506364922E-005</v>
      </c>
      <c r="H1671" s="0" t="n">
        <v>10.7144878164585</v>
      </c>
      <c r="I1671" s="0" t="n">
        <v>0.339980574851929</v>
      </c>
      <c r="T1671" s="0" t="n">
        <v>17.8931</v>
      </c>
      <c r="U1671" s="0" t="n">
        <v>1.8071</v>
      </c>
      <c r="Y1671" s="0" t="n">
        <v>11.6975507460697</v>
      </c>
      <c r="Z1671" s="0" t="n">
        <v>0.98306292961111</v>
      </c>
    </row>
    <row r="1672" customFormat="false" ht="12.75" hidden="false" customHeight="false" outlineLevel="0" collapsed="false">
      <c r="B1672" s="0" t="n">
        <v>33.005</v>
      </c>
      <c r="C1672" s="0" t="n">
        <v>0.043988</v>
      </c>
      <c r="D1672" s="0" t="n">
        <v>1979.8</v>
      </c>
      <c r="E1672" s="0" t="n">
        <v>31.505</v>
      </c>
      <c r="F1672" s="0" t="n">
        <v>1979.6</v>
      </c>
      <c r="G1672" s="0" t="n">
        <v>2.22206506364922E-005</v>
      </c>
      <c r="H1672" s="0" t="n">
        <v>10.7144878164585</v>
      </c>
      <c r="I1672" s="0" t="n">
        <v>0.340088488064071</v>
      </c>
      <c r="T1672" s="0" t="n">
        <v>17.8926</v>
      </c>
      <c r="U1672" s="0" t="n">
        <v>1.7966</v>
      </c>
      <c r="Y1672" s="0" t="n">
        <v>11.6950969672489</v>
      </c>
      <c r="Z1672" s="0" t="n">
        <v>0.980609150790377</v>
      </c>
    </row>
    <row r="1673" customFormat="false" ht="12.75" hidden="false" customHeight="false" outlineLevel="0" collapsed="false">
      <c r="B1673" s="0" t="n">
        <v>32.951</v>
      </c>
      <c r="C1673" s="0" t="n">
        <v>0.043988</v>
      </c>
      <c r="D1673" s="0" t="n">
        <v>1979.8</v>
      </c>
      <c r="E1673" s="0" t="n">
        <v>31.451</v>
      </c>
      <c r="F1673" s="0" t="n">
        <v>1979.6</v>
      </c>
      <c r="G1673" s="0" t="n">
        <v>2.22206506364922E-005</v>
      </c>
      <c r="H1673" s="0" t="n">
        <v>10.7144878164585</v>
      </c>
      <c r="I1673" s="0" t="n">
        <v>0.340672405216322</v>
      </c>
      <c r="T1673" s="0" t="n">
        <v>17.8928</v>
      </c>
      <c r="U1673" s="0" t="n">
        <v>1.7863</v>
      </c>
      <c r="Y1673" s="0" t="n">
        <v>11.6818465616169</v>
      </c>
      <c r="Z1673" s="0" t="n">
        <v>0.9673587451584</v>
      </c>
    </row>
    <row r="1674" customFormat="false" ht="12.75" hidden="false" customHeight="false" outlineLevel="0" collapsed="false">
      <c r="B1674" s="0" t="n">
        <v>32.929</v>
      </c>
      <c r="C1674" s="0" t="n">
        <v>0.043988</v>
      </c>
      <c r="D1674" s="0" t="n">
        <v>1979.8</v>
      </c>
      <c r="E1674" s="0" t="n">
        <v>31.429</v>
      </c>
      <c r="F1674" s="0" t="n">
        <v>1979.6</v>
      </c>
      <c r="G1674" s="0" t="n">
        <v>2.22206506364922E-005</v>
      </c>
      <c r="H1674" s="0" t="n">
        <v>10.7144878164585</v>
      </c>
      <c r="I1674" s="0" t="n">
        <v>0.340910872648145</v>
      </c>
      <c r="T1674" s="0" t="n">
        <v>17.8931</v>
      </c>
      <c r="U1674" s="0" t="n">
        <v>1.7759</v>
      </c>
      <c r="Y1674" s="0" t="n">
        <v>11.6764482482113</v>
      </c>
      <c r="Z1674" s="0" t="n">
        <v>0.961960431752781</v>
      </c>
    </row>
    <row r="1675" customFormat="false" ht="12.75" hidden="false" customHeight="false" outlineLevel="0" collapsed="false">
      <c r="B1675" s="0" t="n">
        <v>32.908</v>
      </c>
      <c r="C1675" s="0" t="n">
        <v>0.043988</v>
      </c>
      <c r="D1675" s="0" t="n">
        <v>1977.9</v>
      </c>
      <c r="E1675" s="0" t="n">
        <v>31.408</v>
      </c>
      <c r="F1675" s="0" t="n">
        <v>1977.7</v>
      </c>
      <c r="G1675" s="0" t="n">
        <v>2.22419982808313E-005</v>
      </c>
      <c r="H1675" s="0" t="n">
        <v>10.7135275657694</v>
      </c>
      <c r="I1675" s="0" t="n">
        <v>0.341108238849</v>
      </c>
      <c r="T1675" s="0" t="n">
        <v>17.8935</v>
      </c>
      <c r="U1675" s="0" t="n">
        <v>1.7657</v>
      </c>
      <c r="Y1675" s="0" t="n">
        <v>11.6712953126878</v>
      </c>
      <c r="Z1675" s="0" t="n">
        <v>0.957767746918387</v>
      </c>
    </row>
    <row r="1676" customFormat="false" ht="12.75" hidden="false" customHeight="false" outlineLevel="0" collapsed="false">
      <c r="B1676" s="0" t="n">
        <v>32.854</v>
      </c>
      <c r="C1676" s="0" t="n">
        <v>0.043988</v>
      </c>
      <c r="D1676" s="0" t="n">
        <v>1979.8</v>
      </c>
      <c r="E1676" s="0" t="n">
        <v>31.354</v>
      </c>
      <c r="F1676" s="0" t="n">
        <v>1979.6</v>
      </c>
      <c r="G1676" s="0" t="n">
        <v>2.22206506364922E-005</v>
      </c>
      <c r="H1676" s="0" t="n">
        <v>10.7144878164585</v>
      </c>
      <c r="I1676" s="0" t="n">
        <v>0.341726344851009</v>
      </c>
      <c r="T1676" s="0" t="n">
        <v>17.8933</v>
      </c>
      <c r="U1676" s="0" t="n">
        <v>1.7555</v>
      </c>
      <c r="Y1676" s="0" t="n">
        <v>11.6580449070558</v>
      </c>
      <c r="Z1676" s="0" t="n">
        <v>0.943557090597258</v>
      </c>
    </row>
    <row r="1677" customFormat="false" ht="12.75" hidden="false" customHeight="false" outlineLevel="0" collapsed="false">
      <c r="B1677" s="0" t="n">
        <v>32.84</v>
      </c>
      <c r="C1677" s="0" t="n">
        <v>0.043988</v>
      </c>
      <c r="D1677" s="0" t="n">
        <v>1977.9</v>
      </c>
      <c r="E1677" s="0" t="n">
        <v>31.34</v>
      </c>
      <c r="F1677" s="0" t="n">
        <v>1977.7</v>
      </c>
      <c r="G1677" s="0" t="n">
        <v>2.22419982808313E-005</v>
      </c>
      <c r="H1677" s="0" t="n">
        <v>10.7135275657694</v>
      </c>
      <c r="I1677" s="0" t="n">
        <v>0.341848358831187</v>
      </c>
      <c r="T1677" s="0" t="n">
        <v>17.8935</v>
      </c>
      <c r="U1677" s="0" t="n">
        <v>1.7453</v>
      </c>
      <c r="Y1677" s="0" t="n">
        <v>11.6546096167068</v>
      </c>
      <c r="Z1677" s="0" t="n">
        <v>0.941082050937382</v>
      </c>
    </row>
    <row r="1678" customFormat="false" ht="12.75" hidden="false" customHeight="false" outlineLevel="0" collapsed="false">
      <c r="B1678" s="0" t="n">
        <v>32.8</v>
      </c>
      <c r="C1678" s="0" t="n">
        <v>0.044371</v>
      </c>
      <c r="D1678" s="0" t="n">
        <v>1977.9</v>
      </c>
      <c r="E1678" s="0" t="n">
        <v>31.3</v>
      </c>
      <c r="F1678" s="0" t="n">
        <v>1977.7</v>
      </c>
      <c r="G1678" s="0" t="n">
        <v>2.24356575820397E-005</v>
      </c>
      <c r="H1678" s="0" t="n">
        <v>10.7048583328776</v>
      </c>
      <c r="I1678" s="0" t="n">
        <v>0.342008253446568</v>
      </c>
      <c r="T1678" s="0" t="n">
        <v>17.8935</v>
      </c>
      <c r="U1678" s="0" t="n">
        <v>1.7453</v>
      </c>
      <c r="Y1678" s="0" t="n">
        <v>11.6447945014238</v>
      </c>
      <c r="Z1678" s="0" t="n">
        <v>0.939936168546243</v>
      </c>
    </row>
    <row r="1679" customFormat="false" ht="12.75" hidden="false" customHeight="false" outlineLevel="0" collapsed="false">
      <c r="B1679" s="0" t="n">
        <v>32.768</v>
      </c>
      <c r="C1679" s="0" t="n">
        <v>0.044371</v>
      </c>
      <c r="D1679" s="0" t="n">
        <v>1979.8</v>
      </c>
      <c r="E1679" s="0" t="n">
        <v>31.268</v>
      </c>
      <c r="F1679" s="0" t="n">
        <v>1979.6</v>
      </c>
      <c r="G1679" s="0" t="n">
        <v>2.24141240654678E-005</v>
      </c>
      <c r="H1679" s="0" t="n">
        <v>10.7058185835667</v>
      </c>
      <c r="I1679" s="0" t="n">
        <v>0.342388978622449</v>
      </c>
      <c r="T1679" s="0" t="n">
        <v>17.8929</v>
      </c>
      <c r="U1679" s="0" t="n">
        <v>1.7453</v>
      </c>
      <c r="Y1679" s="0" t="n">
        <v>11.6369424091975</v>
      </c>
      <c r="Z1679" s="0" t="n">
        <v>0.931123825630731</v>
      </c>
    </row>
    <row r="1680" customFormat="false" ht="12.75" hidden="false" customHeight="false" outlineLevel="0" collapsed="false">
      <c r="B1680" s="0" t="n">
        <v>32.726</v>
      </c>
      <c r="C1680" s="0" t="n">
        <v>0.044371</v>
      </c>
      <c r="D1680" s="0" t="n">
        <v>1979.8</v>
      </c>
      <c r="E1680" s="0" t="n">
        <v>31.226</v>
      </c>
      <c r="F1680" s="0" t="n">
        <v>1979.6</v>
      </c>
      <c r="G1680" s="0" t="n">
        <v>2.24141240654678E-005</v>
      </c>
      <c r="H1680" s="0" t="n">
        <v>10.7058185835667</v>
      </c>
      <c r="I1680" s="0" t="n">
        <v>0.342849503092511</v>
      </c>
      <c r="T1680" s="0" t="n">
        <v>17.8931</v>
      </c>
      <c r="U1680" s="0" t="n">
        <v>1.7453</v>
      </c>
      <c r="Y1680" s="0" t="n">
        <v>11.6266365381504</v>
      </c>
      <c r="Z1680" s="0" t="n">
        <v>0.92081795458364</v>
      </c>
    </row>
    <row r="1681" customFormat="false" ht="12.75" hidden="false" customHeight="false" outlineLevel="0" collapsed="false">
      <c r="B1681" s="0" t="n">
        <v>32.694</v>
      </c>
      <c r="C1681" s="0" t="n">
        <v>0.044371</v>
      </c>
      <c r="D1681" s="0" t="n">
        <v>1979.8</v>
      </c>
      <c r="E1681" s="0" t="n">
        <v>31.194</v>
      </c>
      <c r="F1681" s="0" t="n">
        <v>1979.6</v>
      </c>
      <c r="G1681" s="0" t="n">
        <v>2.24141240654678E-005</v>
      </c>
      <c r="H1681" s="0" t="n">
        <v>10.7058185835667</v>
      </c>
      <c r="I1681" s="0" t="n">
        <v>0.343201211244686</v>
      </c>
      <c r="T1681" s="0" t="n">
        <v>17.8931</v>
      </c>
      <c r="U1681" s="0" t="n">
        <v>1.7555</v>
      </c>
      <c r="Y1681" s="0" t="n">
        <v>11.618784445924</v>
      </c>
      <c r="Z1681" s="0" t="n">
        <v>0.912965862357286</v>
      </c>
    </row>
    <row r="1682" customFormat="false" ht="12.75" hidden="false" customHeight="false" outlineLevel="0" collapsed="false">
      <c r="B1682" s="0" t="n">
        <v>32.672</v>
      </c>
      <c r="C1682" s="0" t="n">
        <v>0.044371</v>
      </c>
      <c r="D1682" s="0" t="n">
        <v>1977.9</v>
      </c>
      <c r="E1682" s="0" t="n">
        <v>31.172</v>
      </c>
      <c r="F1682" s="0" t="n">
        <v>1977.7</v>
      </c>
      <c r="G1682" s="0" t="n">
        <v>2.24356575820397E-005</v>
      </c>
      <c r="H1682" s="0" t="n">
        <v>10.7048583328776</v>
      </c>
      <c r="I1682" s="0" t="n">
        <v>0.343412624562992</v>
      </c>
      <c r="T1682" s="0" t="n">
        <v>17.8931</v>
      </c>
      <c r="U1682" s="0" t="n">
        <v>1.7657</v>
      </c>
      <c r="Y1682" s="0" t="n">
        <v>11.6133861325184</v>
      </c>
      <c r="Z1682" s="0" t="n">
        <v>0.908527799640821</v>
      </c>
    </row>
    <row r="1683" customFormat="false" ht="12.75" hidden="false" customHeight="false" outlineLevel="0" collapsed="false">
      <c r="B1683" s="0" t="n">
        <v>32.64</v>
      </c>
      <c r="C1683" s="0" t="n">
        <v>0.044371</v>
      </c>
      <c r="D1683" s="0" t="n">
        <v>1977.9</v>
      </c>
      <c r="E1683" s="0" t="n">
        <v>31.14</v>
      </c>
      <c r="F1683" s="0" t="n">
        <v>1977.7</v>
      </c>
      <c r="G1683" s="0" t="n">
        <v>2.24356575820397E-005</v>
      </c>
      <c r="H1683" s="0" t="n">
        <v>10.7048583328776</v>
      </c>
      <c r="I1683" s="0" t="n">
        <v>0.343765521287013</v>
      </c>
      <c r="T1683" s="0" t="n">
        <v>17.8929</v>
      </c>
      <c r="U1683" s="0" t="n">
        <v>1.7863</v>
      </c>
      <c r="Y1683" s="0" t="n">
        <v>11.6055340402921</v>
      </c>
      <c r="Z1683" s="0" t="n">
        <v>0.900675707414465</v>
      </c>
    </row>
    <row r="1684" customFormat="false" ht="12.75" hidden="false" customHeight="false" outlineLevel="0" collapsed="false">
      <c r="B1684" s="0" t="n">
        <v>32.608</v>
      </c>
      <c r="C1684" s="0" t="n">
        <v>0.044371</v>
      </c>
      <c r="D1684" s="0" t="n">
        <v>1977.9</v>
      </c>
      <c r="E1684" s="0" t="n">
        <v>31.108</v>
      </c>
      <c r="F1684" s="0" t="n">
        <v>1977.7</v>
      </c>
      <c r="G1684" s="0" t="n">
        <v>2.24356575820397E-005</v>
      </c>
      <c r="H1684" s="0" t="n">
        <v>10.7048583328776</v>
      </c>
      <c r="I1684" s="0" t="n">
        <v>0.344119144042612</v>
      </c>
      <c r="T1684" s="0" t="n">
        <v>17.8926</v>
      </c>
      <c r="U1684" s="0" t="n">
        <v>1.8176</v>
      </c>
      <c r="Y1684" s="0" t="n">
        <v>11.5976819480657</v>
      </c>
      <c r="Z1684" s="0" t="n">
        <v>0.892823615188108</v>
      </c>
    </row>
    <row r="1685" customFormat="false" ht="12.75" hidden="false" customHeight="false" outlineLevel="0" collapsed="false">
      <c r="B1685" s="0" t="n">
        <v>32.564</v>
      </c>
      <c r="C1685" s="0" t="n">
        <v>0.044371</v>
      </c>
      <c r="D1685" s="0" t="n">
        <v>1977.9</v>
      </c>
      <c r="E1685" s="0" t="n">
        <v>31.064</v>
      </c>
      <c r="F1685" s="0" t="n">
        <v>1977.7</v>
      </c>
      <c r="G1685" s="0" t="n">
        <v>2.24356575820397E-005</v>
      </c>
      <c r="H1685" s="0" t="n">
        <v>10.7048583328776</v>
      </c>
      <c r="I1685" s="0" t="n">
        <v>0.344606564926525</v>
      </c>
      <c r="T1685" s="0" t="n">
        <v>17.8928</v>
      </c>
      <c r="U1685" s="0" t="n">
        <v>1.8494</v>
      </c>
      <c r="Y1685" s="0" t="n">
        <v>11.5868853212545</v>
      </c>
      <c r="Z1685" s="0" t="n">
        <v>0.882026988376868</v>
      </c>
    </row>
    <row r="1686" customFormat="false" ht="12.75" hidden="false" customHeight="false" outlineLevel="0" collapsed="false">
      <c r="B1686" s="0" t="n">
        <v>32.532</v>
      </c>
      <c r="C1686" s="0" t="n">
        <v>0.044371</v>
      </c>
      <c r="D1686" s="0" t="n">
        <v>1977.9</v>
      </c>
      <c r="E1686" s="0" t="n">
        <v>31.032</v>
      </c>
      <c r="F1686" s="0" t="n">
        <v>1977.7</v>
      </c>
      <c r="G1686" s="0" t="n">
        <v>2.24356575820397E-005</v>
      </c>
      <c r="H1686" s="0" t="n">
        <v>10.7048583328776</v>
      </c>
      <c r="I1686" s="0" t="n">
        <v>0.34496192101307</v>
      </c>
      <c r="T1686" s="0" t="n">
        <v>17.8924</v>
      </c>
      <c r="U1686" s="0" t="n">
        <v>1.8818</v>
      </c>
      <c r="Y1686" s="0" t="n">
        <v>11.5790332290281</v>
      </c>
      <c r="Z1686" s="0" t="n">
        <v>0.874174896150512</v>
      </c>
    </row>
    <row r="1687" customFormat="false" ht="12.75" hidden="false" customHeight="false" outlineLevel="0" collapsed="false">
      <c r="B1687" s="0" t="n">
        <v>32.507</v>
      </c>
      <c r="C1687" s="0" t="n">
        <v>0.044371</v>
      </c>
      <c r="D1687" s="0" t="n">
        <v>1977.9</v>
      </c>
      <c r="E1687" s="0" t="n">
        <v>31.007</v>
      </c>
      <c r="F1687" s="0" t="n">
        <v>1977.7</v>
      </c>
      <c r="G1687" s="0" t="n">
        <v>2.24356575820397E-005</v>
      </c>
      <c r="H1687" s="0" t="n">
        <v>10.7048583328776</v>
      </c>
      <c r="I1687" s="0" t="n">
        <v>0.345240053306595</v>
      </c>
      <c r="T1687" s="0" t="n">
        <v>17.8924</v>
      </c>
      <c r="U1687" s="0" t="n">
        <v>1.9147</v>
      </c>
      <c r="Y1687" s="0" t="n">
        <v>11.5728987819763</v>
      </c>
      <c r="Z1687" s="0" t="n">
        <v>0.868040449098672</v>
      </c>
    </row>
    <row r="1688" customFormat="false" ht="12.75" hidden="false" customHeight="false" outlineLevel="0" collapsed="false">
      <c r="B1688" s="0" t="n">
        <v>32.478</v>
      </c>
      <c r="C1688" s="0" t="n">
        <v>0.044371</v>
      </c>
      <c r="D1688" s="0" t="n">
        <v>1975.9</v>
      </c>
      <c r="E1688" s="0" t="n">
        <v>30.978</v>
      </c>
      <c r="F1688" s="0" t="n">
        <v>1975.7</v>
      </c>
      <c r="G1688" s="0" t="n">
        <v>2.24583691856051E-005</v>
      </c>
      <c r="H1688" s="0" t="n">
        <v>10.7038465455328</v>
      </c>
      <c r="I1688" s="0" t="n">
        <v>0.345530587692324</v>
      </c>
      <c r="T1688" s="0" t="n">
        <v>17.8924</v>
      </c>
      <c r="U1688" s="0" t="n">
        <v>1.937</v>
      </c>
      <c r="Y1688" s="0" t="n">
        <v>11.5657828233961</v>
      </c>
      <c r="Z1688" s="0" t="n">
        <v>0.861936277863304</v>
      </c>
    </row>
    <row r="1689" customFormat="false" ht="12.75" hidden="false" customHeight="false" outlineLevel="0" collapsed="false">
      <c r="B1689" s="0" t="n">
        <v>32.446</v>
      </c>
      <c r="C1689" s="0" t="n">
        <v>0.044371</v>
      </c>
      <c r="D1689" s="0" t="n">
        <v>1977.9</v>
      </c>
      <c r="E1689" s="0" t="n">
        <v>30.946</v>
      </c>
      <c r="F1689" s="0" t="n">
        <v>1977.7</v>
      </c>
      <c r="G1689" s="0" t="n">
        <v>2.24356575820397E-005</v>
      </c>
      <c r="H1689" s="0" t="n">
        <v>10.7048583328776</v>
      </c>
      <c r="I1689" s="0" t="n">
        <v>0.345920582074504</v>
      </c>
      <c r="T1689" s="0" t="n">
        <v>17.8922</v>
      </c>
      <c r="U1689" s="0" t="n">
        <v>1.9482</v>
      </c>
      <c r="Y1689" s="0" t="n">
        <v>11.5579307311698</v>
      </c>
      <c r="Z1689" s="0" t="n">
        <v>0.853072398292179</v>
      </c>
    </row>
    <row r="1690" customFormat="false" ht="12.75" hidden="false" customHeight="false" outlineLevel="0" collapsed="false">
      <c r="B1690" s="0" t="n">
        <v>32.392</v>
      </c>
      <c r="C1690" s="0" t="n">
        <v>0.044371</v>
      </c>
      <c r="D1690" s="0" t="n">
        <v>1977.9</v>
      </c>
      <c r="E1690" s="0" t="n">
        <v>30.892</v>
      </c>
      <c r="F1690" s="0" t="n">
        <v>1977.7</v>
      </c>
      <c r="G1690" s="0" t="n">
        <v>2.24356575820397E-005</v>
      </c>
      <c r="H1690" s="0" t="n">
        <v>10.7048583328776</v>
      </c>
      <c r="I1690" s="0" t="n">
        <v>0.346525260030998</v>
      </c>
      <c r="T1690" s="0" t="n">
        <v>17.8922</v>
      </c>
      <c r="U1690" s="0" t="n">
        <v>1.9482</v>
      </c>
      <c r="Y1690" s="0" t="n">
        <v>11.5446803255378</v>
      </c>
      <c r="Z1690" s="0" t="n">
        <v>0.839821992660205</v>
      </c>
    </row>
    <row r="1691" customFormat="false" ht="12.75" hidden="false" customHeight="false" outlineLevel="0" collapsed="false">
      <c r="B1691" s="0" t="n">
        <v>32.392</v>
      </c>
      <c r="C1691" s="0" t="n">
        <v>0.044371</v>
      </c>
      <c r="D1691" s="0" t="n">
        <v>1977.9</v>
      </c>
      <c r="E1691" s="0" t="n">
        <v>30.892</v>
      </c>
      <c r="F1691" s="0" t="n">
        <v>1977.7</v>
      </c>
      <c r="G1691" s="0" t="n">
        <v>2.24356575820397E-005</v>
      </c>
      <c r="H1691" s="0" t="n">
        <v>10.7048583328776</v>
      </c>
      <c r="I1691" s="0" t="n">
        <v>0.346525260030998</v>
      </c>
      <c r="T1691" s="0" t="n">
        <v>17.8922</v>
      </c>
      <c r="U1691" s="0" t="n">
        <v>1.9482</v>
      </c>
      <c r="Y1691" s="0" t="n">
        <v>11.5446803255378</v>
      </c>
      <c r="Z1691" s="0" t="n">
        <v>0.839821992660205</v>
      </c>
    </row>
    <row r="1692" customFormat="false" ht="12.75" hidden="false" customHeight="false" outlineLevel="0" collapsed="false">
      <c r="B1692" s="0" t="n">
        <v>32.349</v>
      </c>
      <c r="C1692" s="0" t="n">
        <v>0.044371</v>
      </c>
      <c r="D1692" s="0" t="n">
        <v>1977.9</v>
      </c>
      <c r="E1692" s="0" t="n">
        <v>30.849</v>
      </c>
      <c r="F1692" s="0" t="n">
        <v>1977.7</v>
      </c>
      <c r="G1692" s="0" t="n">
        <v>2.24356575820397E-005</v>
      </c>
      <c r="H1692" s="0" t="n">
        <v>10.7048583328776</v>
      </c>
      <c r="I1692" s="0" t="n">
        <v>0.34700827686076</v>
      </c>
      <c r="T1692" s="0" t="n">
        <v>17.8921</v>
      </c>
      <c r="U1692" s="0" t="n">
        <v>1.9482</v>
      </c>
      <c r="Y1692" s="0" t="n">
        <v>11.5341290766086</v>
      </c>
      <c r="Z1692" s="0" t="n">
        <v>0.829270743731039</v>
      </c>
    </row>
    <row r="1693" customFormat="false" ht="12.75" hidden="false" customHeight="false" outlineLevel="0" collapsed="false">
      <c r="B1693" s="0" t="n">
        <v>32.317</v>
      </c>
      <c r="C1693" s="0" t="n">
        <v>0.044755</v>
      </c>
      <c r="D1693" s="0" t="n">
        <v>1977.9</v>
      </c>
      <c r="E1693" s="0" t="n">
        <v>30.817</v>
      </c>
      <c r="F1693" s="0" t="n">
        <v>1977.7</v>
      </c>
      <c r="G1693" s="0" t="n">
        <v>2.26298225211104E-005</v>
      </c>
      <c r="H1693" s="0" t="n">
        <v>10.6962412659861</v>
      </c>
      <c r="I1693" s="0" t="n">
        <v>0.347088985494567</v>
      </c>
      <c r="T1693" s="0" t="n">
        <v>17.8922</v>
      </c>
      <c r="U1693" s="0" t="n">
        <v>1.9482</v>
      </c>
      <c r="Y1693" s="0" t="n">
        <v>11.5262769843823</v>
      </c>
      <c r="Z1693" s="0" t="n">
        <v>0.830035718396212</v>
      </c>
    </row>
    <row r="1694" customFormat="false" ht="12.75" hidden="false" customHeight="false" outlineLevel="0" collapsed="false">
      <c r="B1694" s="0" t="n">
        <v>32.295</v>
      </c>
      <c r="C1694" s="0" t="n">
        <v>0.044755</v>
      </c>
      <c r="D1694" s="0" t="n">
        <v>1977.9</v>
      </c>
      <c r="E1694" s="0" t="n">
        <v>30.795</v>
      </c>
      <c r="F1694" s="0" t="n">
        <v>1977.7</v>
      </c>
      <c r="G1694" s="0" t="n">
        <v>2.26298225211104E-005</v>
      </c>
      <c r="H1694" s="0" t="n">
        <v>10.6962412659861</v>
      </c>
      <c r="I1694" s="0" t="n">
        <v>0.347336946451893</v>
      </c>
      <c r="T1694" s="0" t="n">
        <v>17.8922</v>
      </c>
      <c r="U1694" s="0" t="n">
        <v>1.937</v>
      </c>
      <c r="Y1694" s="0" t="n">
        <v>11.5208786709767</v>
      </c>
      <c r="Z1694" s="0" t="n">
        <v>0.824637404990593</v>
      </c>
    </row>
    <row r="1695" customFormat="false" ht="12.75" hidden="false" customHeight="false" outlineLevel="0" collapsed="false">
      <c r="B1695" s="0" t="n">
        <v>32.263</v>
      </c>
      <c r="C1695" s="0" t="n">
        <v>0.044755</v>
      </c>
      <c r="D1695" s="0" t="n">
        <v>1977.9</v>
      </c>
      <c r="E1695" s="0" t="n">
        <v>30.763</v>
      </c>
      <c r="F1695" s="0" t="n">
        <v>1977.7</v>
      </c>
      <c r="G1695" s="0" t="n">
        <v>2.26298225211104E-005</v>
      </c>
      <c r="H1695" s="0" t="n">
        <v>10.6962412659861</v>
      </c>
      <c r="I1695" s="0" t="n">
        <v>0.34769825004018</v>
      </c>
      <c r="T1695" s="0" t="n">
        <v>17.8919</v>
      </c>
      <c r="U1695" s="0" t="n">
        <v>1.9258</v>
      </c>
      <c r="Y1695" s="0" t="n">
        <v>11.5130265787503</v>
      </c>
      <c r="Z1695" s="0" t="n">
        <v>0.816785312764235</v>
      </c>
    </row>
    <row r="1696" customFormat="false" ht="12.75" hidden="false" customHeight="false" outlineLevel="0" collapsed="false">
      <c r="B1696" s="0" t="n">
        <v>32.241</v>
      </c>
      <c r="C1696" s="0" t="n">
        <v>0.044755</v>
      </c>
      <c r="D1696" s="0" t="n">
        <v>1977.9</v>
      </c>
      <c r="E1696" s="0" t="n">
        <v>30.741</v>
      </c>
      <c r="F1696" s="0" t="n">
        <v>1977.7</v>
      </c>
      <c r="G1696" s="0" t="n">
        <v>2.26298225211104E-005</v>
      </c>
      <c r="H1696" s="0" t="n">
        <v>10.6962412659861</v>
      </c>
      <c r="I1696" s="0" t="n">
        <v>0.347947082592826</v>
      </c>
      <c r="T1696" s="0" t="n">
        <v>17.8922</v>
      </c>
      <c r="U1696" s="0" t="n">
        <v>1.9147</v>
      </c>
      <c r="Y1696" s="0" t="n">
        <v>11.5076282653447</v>
      </c>
      <c r="Z1696" s="0" t="n">
        <v>0.811386999358618</v>
      </c>
    </row>
    <row r="1697" customFormat="false" ht="12.75" hidden="false" customHeight="false" outlineLevel="0" collapsed="false">
      <c r="B1697" s="0" t="n">
        <v>32.209</v>
      </c>
      <c r="C1697" s="0" t="n">
        <v>0.044755</v>
      </c>
      <c r="D1697" s="0" t="n">
        <v>1977.9</v>
      </c>
      <c r="E1697" s="0" t="n">
        <v>30.709</v>
      </c>
      <c r="F1697" s="0" t="n">
        <v>1977.7</v>
      </c>
      <c r="G1697" s="0" t="n">
        <v>2.26298225211104E-005</v>
      </c>
      <c r="H1697" s="0" t="n">
        <v>10.6962412659861</v>
      </c>
      <c r="I1697" s="0" t="n">
        <v>0.348309657298709</v>
      </c>
      <c r="T1697" s="0" t="n">
        <v>17.8919</v>
      </c>
      <c r="U1697" s="0" t="n">
        <v>1.8927</v>
      </c>
      <c r="Y1697" s="0" t="n">
        <v>11.4997761731183</v>
      </c>
      <c r="Z1697" s="0" t="n">
        <v>0.803534907132262</v>
      </c>
    </row>
    <row r="1698" customFormat="false" ht="12.75" hidden="false" customHeight="false" outlineLevel="0" collapsed="false">
      <c r="B1698" s="0" t="n">
        <v>32.177</v>
      </c>
      <c r="C1698" s="0" t="n">
        <v>0.044755</v>
      </c>
      <c r="D1698" s="0" t="n">
        <v>1979.8</v>
      </c>
      <c r="E1698" s="0" t="n">
        <v>30.677</v>
      </c>
      <c r="F1698" s="0" t="n">
        <v>1979.6</v>
      </c>
      <c r="G1698" s="0" t="n">
        <v>2.26081026469994E-005</v>
      </c>
      <c r="H1698" s="0" t="n">
        <v>10.6972015166752</v>
      </c>
      <c r="I1698" s="0" t="n">
        <v>0.348704290402426</v>
      </c>
      <c r="T1698" s="0" t="n">
        <v>17.8921</v>
      </c>
      <c r="U1698" s="0" t="n">
        <v>1.8709</v>
      </c>
      <c r="Y1698" s="0" t="n">
        <v>11.491924080892</v>
      </c>
      <c r="Z1698" s="0" t="n">
        <v>0.794722564216754</v>
      </c>
    </row>
    <row r="1699" customFormat="false" ht="12.75" hidden="false" customHeight="false" outlineLevel="0" collapsed="false">
      <c r="B1699" s="0" t="n">
        <v>32.155</v>
      </c>
      <c r="C1699" s="0" t="n">
        <v>0.044755</v>
      </c>
      <c r="D1699" s="0" t="n">
        <v>1979.8</v>
      </c>
      <c r="E1699" s="0" t="n">
        <v>30.655</v>
      </c>
      <c r="F1699" s="0" t="n">
        <v>1979.6</v>
      </c>
      <c r="G1699" s="0" t="n">
        <v>2.26081026469994E-005</v>
      </c>
      <c r="H1699" s="0" t="n">
        <v>10.6972015166752</v>
      </c>
      <c r="I1699" s="0" t="n">
        <v>0.348954543032954</v>
      </c>
      <c r="T1699" s="0" t="n">
        <v>17.8919</v>
      </c>
      <c r="U1699" s="0" t="n">
        <v>1.8601</v>
      </c>
      <c r="Y1699" s="0" t="n">
        <v>11.4865257674863</v>
      </c>
      <c r="Z1699" s="0" t="n">
        <v>0.789324250811132</v>
      </c>
    </row>
    <row r="1700" customFormat="false" ht="12.75" hidden="false" customHeight="false" outlineLevel="0" collapsed="false">
      <c r="B1700" s="0" t="n">
        <v>32.135</v>
      </c>
      <c r="C1700" s="0" t="n">
        <v>0.044755</v>
      </c>
      <c r="D1700" s="0" t="n">
        <v>1979.8</v>
      </c>
      <c r="E1700" s="0" t="n">
        <v>30.635</v>
      </c>
      <c r="F1700" s="0" t="n">
        <v>1979.6</v>
      </c>
      <c r="G1700" s="0" t="n">
        <v>2.26081026469994E-005</v>
      </c>
      <c r="H1700" s="0" t="n">
        <v>10.6972015166752</v>
      </c>
      <c r="I1700" s="0" t="n">
        <v>0.349182357325778</v>
      </c>
      <c r="T1700" s="0" t="n">
        <v>17.8919</v>
      </c>
      <c r="U1700" s="0" t="n">
        <v>1.8387</v>
      </c>
      <c r="Y1700" s="0" t="n">
        <v>11.4816182098449</v>
      </c>
      <c r="Z1700" s="0" t="n">
        <v>0.784416693169661</v>
      </c>
    </row>
    <row r="1701" customFormat="false" ht="12.75" hidden="false" customHeight="false" outlineLevel="0" collapsed="false">
      <c r="B1701" s="0" t="n">
        <v>32.103</v>
      </c>
      <c r="C1701" s="0" t="n">
        <v>0.044755</v>
      </c>
      <c r="D1701" s="0" t="n">
        <v>1979.8</v>
      </c>
      <c r="E1701" s="0" t="n">
        <v>30.603</v>
      </c>
      <c r="F1701" s="0" t="n">
        <v>1979.6</v>
      </c>
      <c r="G1701" s="0" t="n">
        <v>2.26081026469994E-005</v>
      </c>
      <c r="H1701" s="0" t="n">
        <v>10.6972015166752</v>
      </c>
      <c r="I1701" s="0" t="n">
        <v>0.349547479550214</v>
      </c>
      <c r="T1701" s="0" t="n">
        <v>17.8919</v>
      </c>
      <c r="U1701" s="0" t="n">
        <v>1.8281</v>
      </c>
      <c r="Y1701" s="0" t="n">
        <v>11.4737661176185</v>
      </c>
      <c r="Z1701" s="0" t="n">
        <v>0.776564600943305</v>
      </c>
    </row>
    <row r="1702" customFormat="false" ht="12.75" hidden="false" customHeight="false" outlineLevel="0" collapsed="false">
      <c r="B1702" s="0" t="n">
        <v>32.07</v>
      </c>
      <c r="C1702" s="0" t="n">
        <v>0.044755</v>
      </c>
      <c r="D1702" s="0" t="n">
        <v>1979.8</v>
      </c>
      <c r="E1702" s="0" t="n">
        <v>30.57</v>
      </c>
      <c r="F1702" s="0" t="n">
        <v>1979.6</v>
      </c>
      <c r="G1702" s="0" t="n">
        <v>2.26081026469994E-005</v>
      </c>
      <c r="H1702" s="0" t="n">
        <v>10.6972015166752</v>
      </c>
      <c r="I1702" s="0" t="n">
        <v>0.349924812452575</v>
      </c>
      <c r="T1702" s="0" t="n">
        <v>17.8917</v>
      </c>
      <c r="U1702" s="0" t="n">
        <v>1.8176</v>
      </c>
      <c r="Y1702" s="0" t="n">
        <v>11.4656686475101</v>
      </c>
      <c r="Z1702" s="0" t="n">
        <v>0.768467130834875</v>
      </c>
    </row>
    <row r="1703" customFormat="false" ht="12.75" hidden="false" customHeight="false" outlineLevel="0" collapsed="false">
      <c r="B1703" s="0" t="n">
        <v>32.059</v>
      </c>
      <c r="C1703" s="0" t="n">
        <v>0.044755</v>
      </c>
      <c r="D1703" s="0" t="n">
        <v>1979.8</v>
      </c>
      <c r="E1703" s="0" t="n">
        <v>30.559</v>
      </c>
      <c r="F1703" s="0" t="n">
        <v>1979.6</v>
      </c>
      <c r="G1703" s="0" t="n">
        <v>2.26081026469994E-005</v>
      </c>
      <c r="H1703" s="0" t="n">
        <v>10.6972015166752</v>
      </c>
      <c r="I1703" s="0" t="n">
        <v>0.350050771186073</v>
      </c>
      <c r="T1703" s="0" t="n">
        <v>17.8916</v>
      </c>
      <c r="U1703" s="0" t="n">
        <v>1.8071</v>
      </c>
      <c r="Y1703" s="0" t="n">
        <v>11.4629694908073</v>
      </c>
      <c r="Z1703" s="0" t="n">
        <v>0.765767974132064</v>
      </c>
    </row>
    <row r="1704" customFormat="false" ht="12.75" hidden="false" customHeight="false" outlineLevel="0" collapsed="false">
      <c r="B1704" s="0" t="n">
        <v>32.005</v>
      </c>
      <c r="C1704" s="0" t="n">
        <v>0.044755</v>
      </c>
      <c r="D1704" s="0" t="n">
        <v>1979.8</v>
      </c>
      <c r="E1704" s="0" t="n">
        <v>30.505</v>
      </c>
      <c r="F1704" s="0" t="n">
        <v>1979.6</v>
      </c>
      <c r="G1704" s="0" t="n">
        <v>2.26081026469994E-005</v>
      </c>
      <c r="H1704" s="0" t="n">
        <v>10.6972015166752</v>
      </c>
      <c r="I1704" s="0" t="n">
        <v>0.350670431623511</v>
      </c>
      <c r="T1704" s="0" t="n">
        <v>17.8914</v>
      </c>
      <c r="U1704" s="0" t="n">
        <v>1.7966</v>
      </c>
      <c r="Y1704" s="0" t="n">
        <v>11.4497190851753</v>
      </c>
      <c r="Z1704" s="0" t="n">
        <v>0.752517568500091</v>
      </c>
    </row>
    <row r="1705" customFormat="false" ht="12.75" hidden="false" customHeight="false" outlineLevel="0" collapsed="false">
      <c r="B1705" s="0" t="n">
        <v>32.005</v>
      </c>
      <c r="C1705" s="0" t="n">
        <v>0.044755</v>
      </c>
      <c r="D1705" s="0" t="n">
        <v>1979.8</v>
      </c>
      <c r="E1705" s="0" t="n">
        <v>30.505</v>
      </c>
      <c r="F1705" s="0" t="n">
        <v>1979.6</v>
      </c>
      <c r="G1705" s="0" t="n">
        <v>2.26081026469994E-005</v>
      </c>
      <c r="H1705" s="0" t="n">
        <v>10.6972015166752</v>
      </c>
      <c r="I1705" s="0" t="n">
        <v>0.350670431623511</v>
      </c>
      <c r="T1705" s="0" t="n">
        <v>17.8916</v>
      </c>
      <c r="U1705" s="0" t="n">
        <v>1.7863</v>
      </c>
      <c r="Y1705" s="0" t="n">
        <v>11.4497190851753</v>
      </c>
      <c r="Z1705" s="0" t="n">
        <v>0.752517568500091</v>
      </c>
    </row>
    <row r="1706" customFormat="false" ht="12.75" hidden="false" customHeight="false" outlineLevel="0" collapsed="false">
      <c r="B1706" s="0" t="n">
        <v>31.973</v>
      </c>
      <c r="C1706" s="0" t="n">
        <v>0.04514</v>
      </c>
      <c r="D1706" s="0" t="n">
        <v>1979.8</v>
      </c>
      <c r="E1706" s="0" t="n">
        <v>30.473</v>
      </c>
      <c r="F1706" s="0" t="n">
        <v>1979.6</v>
      </c>
      <c r="G1706" s="0" t="n">
        <v>2.28025863810871E-005</v>
      </c>
      <c r="H1706" s="0" t="n">
        <v>10.6886359161493</v>
      </c>
      <c r="I1706" s="0" t="n">
        <v>0.350757585933425</v>
      </c>
      <c r="T1706" s="0" t="n">
        <v>17.8916</v>
      </c>
      <c r="U1706" s="0" t="n">
        <v>1.7759</v>
      </c>
      <c r="Y1706" s="0" t="n">
        <v>11.4418669929489</v>
      </c>
      <c r="Z1706" s="0" t="n">
        <v>0.753231076799674</v>
      </c>
    </row>
    <row r="1707" customFormat="false" ht="12.75" hidden="false" customHeight="false" outlineLevel="0" collapsed="false">
      <c r="B1707" s="0" t="n">
        <v>31.952</v>
      </c>
      <c r="C1707" s="0" t="n">
        <v>0.044755</v>
      </c>
      <c r="D1707" s="0" t="n">
        <v>1979.8</v>
      </c>
      <c r="E1707" s="0" t="n">
        <v>30.452</v>
      </c>
      <c r="F1707" s="0" t="n">
        <v>1979.6</v>
      </c>
      <c r="G1707" s="0" t="n">
        <v>2.26081026469994E-005</v>
      </c>
      <c r="H1707" s="0" t="n">
        <v>10.6972015166752</v>
      </c>
      <c r="I1707" s="0" t="n">
        <v>0.351280753864285</v>
      </c>
      <c r="T1707" s="0" t="n">
        <v>17.8916</v>
      </c>
      <c r="U1707" s="0" t="n">
        <v>1.7657</v>
      </c>
      <c r="Y1707" s="0" t="n">
        <v>11.4367140574254</v>
      </c>
      <c r="Z1707" s="0" t="n">
        <v>0.739512540750187</v>
      </c>
    </row>
    <row r="1708" customFormat="false" ht="12.75" hidden="false" customHeight="false" outlineLevel="0" collapsed="false">
      <c r="B1708" s="0" t="n">
        <v>31.898</v>
      </c>
      <c r="C1708" s="0" t="n">
        <v>0.04514</v>
      </c>
      <c r="D1708" s="0" t="n">
        <v>1977.9</v>
      </c>
      <c r="E1708" s="0" t="n">
        <v>30.398</v>
      </c>
      <c r="F1708" s="0" t="n">
        <v>1977.7</v>
      </c>
      <c r="G1708" s="0" t="n">
        <v>2.28244930980432E-005</v>
      </c>
      <c r="H1708" s="0" t="n">
        <v>10.6876756654601</v>
      </c>
      <c r="I1708" s="0" t="n">
        <v>0.351591409482864</v>
      </c>
      <c r="T1708" s="0" t="n">
        <v>17.8916</v>
      </c>
      <c r="U1708" s="0" t="n">
        <v>1.7453</v>
      </c>
      <c r="Y1708" s="0" t="n">
        <v>11.4234636517934</v>
      </c>
      <c r="Z1708" s="0" t="n">
        <v>0.735787986333307</v>
      </c>
    </row>
    <row r="1709" customFormat="false" ht="12.75" hidden="false" customHeight="false" outlineLevel="0" collapsed="false">
      <c r="B1709" s="0" t="n">
        <v>31.927</v>
      </c>
      <c r="C1709" s="0" t="n">
        <v>0.04514</v>
      </c>
      <c r="D1709" s="0" t="n">
        <v>1979.8</v>
      </c>
      <c r="E1709" s="0" t="n">
        <v>30.427</v>
      </c>
      <c r="F1709" s="0" t="n">
        <v>1979.6</v>
      </c>
      <c r="G1709" s="0" t="n">
        <v>2.28025863810871E-005</v>
      </c>
      <c r="H1709" s="0" t="n">
        <v>10.6886359161493</v>
      </c>
      <c r="I1709" s="0" t="n">
        <v>0.351287866570785</v>
      </c>
      <c r="T1709" s="0" t="n">
        <v>17.8912</v>
      </c>
      <c r="U1709" s="0" t="n">
        <v>1.7352</v>
      </c>
      <c r="Y1709" s="0" t="n">
        <v>11.4305796103736</v>
      </c>
      <c r="Z1709" s="0" t="n">
        <v>0.741943694224288</v>
      </c>
    </row>
    <row r="1710" customFormat="false" ht="12.75" hidden="false" customHeight="false" outlineLevel="0" collapsed="false">
      <c r="B1710" s="0" t="n">
        <v>31.886</v>
      </c>
      <c r="C1710" s="0" t="n">
        <v>0.04514</v>
      </c>
      <c r="D1710" s="0" t="n">
        <v>1979.8</v>
      </c>
      <c r="E1710" s="0" t="n">
        <v>30.386</v>
      </c>
      <c r="F1710" s="0" t="n">
        <v>1979.6</v>
      </c>
      <c r="G1710" s="0" t="n">
        <v>2.28025863810871E-005</v>
      </c>
      <c r="H1710" s="0" t="n">
        <v>10.6886359161493</v>
      </c>
      <c r="I1710" s="0" t="n">
        <v>0.351761861256805</v>
      </c>
      <c r="T1710" s="0" t="n">
        <v>17.8914</v>
      </c>
      <c r="U1710" s="0" t="n">
        <v>1.7252</v>
      </c>
      <c r="Y1710" s="0" t="n">
        <v>11.4205191172085</v>
      </c>
      <c r="Z1710" s="0" t="n">
        <v>0.731883201059269</v>
      </c>
    </row>
    <row r="1711" customFormat="false" ht="12.75" hidden="false" customHeight="false" outlineLevel="0" collapsed="false">
      <c r="B1711" s="0" t="n">
        <v>31.866</v>
      </c>
      <c r="C1711" s="0" t="n">
        <v>0.04514</v>
      </c>
      <c r="D1711" s="0" t="n">
        <v>1979.8</v>
      </c>
      <c r="E1711" s="0" t="n">
        <v>30.366</v>
      </c>
      <c r="F1711" s="0" t="n">
        <v>1979.6</v>
      </c>
      <c r="G1711" s="0" t="n">
        <v>2.28025863810871E-005</v>
      </c>
      <c r="H1711" s="0" t="n">
        <v>10.6886359161493</v>
      </c>
      <c r="I1711" s="0" t="n">
        <v>0.351993542651296</v>
      </c>
      <c r="T1711" s="0" t="n">
        <v>17.8914</v>
      </c>
      <c r="U1711" s="0" t="n">
        <v>1.7053</v>
      </c>
      <c r="Y1711" s="0" t="n">
        <v>11.4156115595671</v>
      </c>
      <c r="Z1711" s="0" t="n">
        <v>0.726975643417797</v>
      </c>
    </row>
    <row r="1712" customFormat="false" ht="12.75" hidden="false" customHeight="false" outlineLevel="0" collapsed="false">
      <c r="B1712" s="0" t="n">
        <v>31.844</v>
      </c>
      <c r="C1712" s="0" t="n">
        <v>0.04514</v>
      </c>
      <c r="D1712" s="0" t="n">
        <v>1981.8</v>
      </c>
      <c r="E1712" s="0" t="n">
        <v>30.344</v>
      </c>
      <c r="F1712" s="0" t="n">
        <v>1981.6</v>
      </c>
      <c r="G1712" s="0" t="n">
        <v>2.27795720629794E-005</v>
      </c>
      <c r="H1712" s="0" t="n">
        <v>10.689645711183</v>
      </c>
      <c r="I1712" s="0" t="n">
        <v>0.352282023173707</v>
      </c>
      <c r="T1712" s="0" t="n">
        <v>17.8914</v>
      </c>
      <c r="U1712" s="0" t="n">
        <v>1.6856</v>
      </c>
      <c r="Y1712" s="0" t="n">
        <v>11.4102132461614</v>
      </c>
      <c r="Z1712" s="0" t="n">
        <v>0.720567534978482</v>
      </c>
    </row>
    <row r="1713" customFormat="false" ht="12.75" hidden="false" customHeight="false" outlineLevel="0" collapsed="false">
      <c r="B1713" s="0" t="n">
        <v>31.812</v>
      </c>
      <c r="C1713" s="0" t="n">
        <v>0.04514</v>
      </c>
      <c r="D1713" s="0" t="n">
        <v>1981.8</v>
      </c>
      <c r="E1713" s="0" t="n">
        <v>30.312</v>
      </c>
      <c r="F1713" s="0" t="n">
        <v>1981.6</v>
      </c>
      <c r="G1713" s="0" t="n">
        <v>2.27795720629794E-005</v>
      </c>
      <c r="H1713" s="0" t="n">
        <v>10.689645711183</v>
      </c>
      <c r="I1713" s="0" t="n">
        <v>0.352653922907857</v>
      </c>
      <c r="T1713" s="0" t="n">
        <v>17.8912</v>
      </c>
      <c r="U1713" s="0" t="n">
        <v>1.6759</v>
      </c>
      <c r="Y1713" s="0" t="n">
        <v>11.4023611539351</v>
      </c>
      <c r="Z1713" s="0" t="n">
        <v>0.712715442752128</v>
      </c>
    </row>
    <row r="1714" customFormat="false" ht="12.75" hidden="false" customHeight="false" outlineLevel="0" collapsed="false">
      <c r="B1714" s="0" t="n">
        <v>31.802</v>
      </c>
      <c r="C1714" s="0" t="n">
        <v>0.04514</v>
      </c>
      <c r="D1714" s="0" t="n">
        <v>1981.8</v>
      </c>
      <c r="E1714" s="0" t="n">
        <v>30.302</v>
      </c>
      <c r="F1714" s="0" t="n">
        <v>1981.6</v>
      </c>
      <c r="G1714" s="0" t="n">
        <v>2.27795720629794E-005</v>
      </c>
      <c r="H1714" s="0" t="n">
        <v>10.689645711183</v>
      </c>
      <c r="I1714" s="0" t="n">
        <v>0.352770302659328</v>
      </c>
      <c r="T1714" s="0" t="n">
        <v>17.891</v>
      </c>
      <c r="U1714" s="0" t="n">
        <v>1.6662</v>
      </c>
      <c r="Y1714" s="0" t="n">
        <v>11.3999073751144</v>
      </c>
      <c r="Z1714" s="0" t="n">
        <v>0.710261663931391</v>
      </c>
    </row>
    <row r="1715" customFormat="false" ht="12.75" hidden="false" customHeight="false" outlineLevel="0" collapsed="false">
      <c r="B1715" s="0" t="n">
        <v>31.78</v>
      </c>
      <c r="C1715" s="0" t="n">
        <v>0.04514</v>
      </c>
      <c r="D1715" s="0" t="n">
        <v>1981.8</v>
      </c>
      <c r="E1715" s="0" t="n">
        <v>30.28</v>
      </c>
      <c r="F1715" s="0" t="n">
        <v>1981.6</v>
      </c>
      <c r="G1715" s="0" t="n">
        <v>2.27795720629794E-005</v>
      </c>
      <c r="H1715" s="0" t="n">
        <v>10.689645711183</v>
      </c>
      <c r="I1715" s="0" t="n">
        <v>0.353026608691643</v>
      </c>
      <c r="T1715" s="0" t="n">
        <v>17.8907</v>
      </c>
      <c r="U1715" s="0" t="n">
        <v>1.6566</v>
      </c>
      <c r="Y1715" s="0" t="n">
        <v>11.3945090617087</v>
      </c>
      <c r="Z1715" s="0" t="n">
        <v>0.70486335052577</v>
      </c>
    </row>
    <row r="1716" customFormat="false" ht="12.75" hidden="false" customHeight="false" outlineLevel="0" collapsed="false">
      <c r="B1716" s="0" t="n">
        <v>31.758</v>
      </c>
      <c r="C1716" s="0" t="n">
        <v>0.04514</v>
      </c>
      <c r="D1716" s="0" t="n">
        <v>1981.8</v>
      </c>
      <c r="E1716" s="0" t="n">
        <v>30.258</v>
      </c>
      <c r="F1716" s="0" t="n">
        <v>1981.6</v>
      </c>
      <c r="G1716" s="0" t="n">
        <v>2.27795720629794E-005</v>
      </c>
      <c r="H1716" s="0" t="n">
        <v>10.689645711183</v>
      </c>
      <c r="I1716" s="0" t="n">
        <v>0.353283287434165</v>
      </c>
      <c r="T1716" s="0" t="n">
        <v>17.8905</v>
      </c>
      <c r="U1716" s="0" t="n">
        <v>1.6566</v>
      </c>
      <c r="Y1716" s="0" t="n">
        <v>11.3891107483031</v>
      </c>
      <c r="Z1716" s="0" t="n">
        <v>0.699465037120151</v>
      </c>
    </row>
    <row r="1717" customFormat="false" ht="12.75" hidden="false" customHeight="false" outlineLevel="0" collapsed="false">
      <c r="B1717" s="0" t="n">
        <v>31.736</v>
      </c>
      <c r="C1717" s="0" t="n">
        <v>0.04514</v>
      </c>
      <c r="D1717" s="0" t="n">
        <v>1979.8</v>
      </c>
      <c r="E1717" s="0" t="n">
        <v>30.236</v>
      </c>
      <c r="F1717" s="0" t="n">
        <v>1979.6</v>
      </c>
      <c r="G1717" s="0" t="n">
        <v>2.28025863810871E-005</v>
      </c>
      <c r="H1717" s="0" t="n">
        <v>10.6886359161493</v>
      </c>
      <c r="I1717" s="0" t="n">
        <v>0.353506942589935</v>
      </c>
      <c r="T1717" s="0" t="n">
        <v>17.8905</v>
      </c>
      <c r="U1717" s="0" t="n">
        <v>1.647</v>
      </c>
      <c r="Y1717" s="0" t="n">
        <v>11.3837124348975</v>
      </c>
      <c r="Z1717" s="0" t="n">
        <v>0.695076518748225</v>
      </c>
    </row>
    <row r="1718" customFormat="false" ht="12.75" hidden="false" customHeight="false" outlineLevel="0" collapsed="false">
      <c r="B1718" s="0" t="n">
        <v>31.704</v>
      </c>
      <c r="C1718" s="0" t="n">
        <v>0.04514</v>
      </c>
      <c r="D1718" s="0" t="n">
        <v>1981.8</v>
      </c>
      <c r="E1718" s="0" t="n">
        <v>30.204</v>
      </c>
      <c r="F1718" s="0" t="n">
        <v>1981.6</v>
      </c>
      <c r="G1718" s="0" t="n">
        <v>2.27795720629794E-005</v>
      </c>
      <c r="H1718" s="0" t="n">
        <v>10.689645711183</v>
      </c>
      <c r="I1718" s="0" t="n">
        <v>0.353914902369983</v>
      </c>
      <c r="T1718" s="0" t="n">
        <v>17.8907</v>
      </c>
      <c r="U1718" s="0" t="n">
        <v>1.6566</v>
      </c>
      <c r="Y1718" s="0" t="n">
        <v>11.3758603426711</v>
      </c>
      <c r="Z1718" s="0" t="n">
        <v>0.686214631488175</v>
      </c>
    </row>
    <row r="1719" customFormat="false" ht="12.75" hidden="false" customHeight="false" outlineLevel="0" collapsed="false">
      <c r="B1719" s="0" t="n">
        <v>31.694</v>
      </c>
      <c r="C1719" s="0" t="n">
        <v>0.04514</v>
      </c>
      <c r="D1719" s="0" t="n">
        <v>1981.8</v>
      </c>
      <c r="E1719" s="0" t="n">
        <v>30.194</v>
      </c>
      <c r="F1719" s="0" t="n">
        <v>1981.6</v>
      </c>
      <c r="G1719" s="0" t="n">
        <v>2.27795720629794E-005</v>
      </c>
      <c r="H1719" s="0" t="n">
        <v>10.689645711183</v>
      </c>
      <c r="I1719" s="0" t="n">
        <v>0.354032116022487</v>
      </c>
      <c r="T1719" s="0" t="n">
        <v>17.8907</v>
      </c>
      <c r="U1719" s="0" t="n">
        <v>1.6566</v>
      </c>
      <c r="Y1719" s="0" t="n">
        <v>11.3734065638504</v>
      </c>
      <c r="Z1719" s="0" t="n">
        <v>0.683760852667438</v>
      </c>
    </row>
    <row r="1720" customFormat="false" ht="12.75" hidden="false" customHeight="false" outlineLevel="0" collapsed="false">
      <c r="B1720" s="0" t="n">
        <v>31.672</v>
      </c>
      <c r="C1720" s="0" t="n">
        <v>0.04514</v>
      </c>
      <c r="D1720" s="0" t="n">
        <v>1981.8</v>
      </c>
      <c r="E1720" s="0" t="n">
        <v>30.172</v>
      </c>
      <c r="F1720" s="0" t="n">
        <v>1981.6</v>
      </c>
      <c r="G1720" s="0" t="n">
        <v>2.27795720629794E-005</v>
      </c>
      <c r="H1720" s="0" t="n">
        <v>10.689645711183</v>
      </c>
      <c r="I1720" s="0" t="n">
        <v>0.354290259551338</v>
      </c>
      <c r="T1720" s="0" t="n">
        <v>17.8903</v>
      </c>
      <c r="U1720" s="0" t="n">
        <v>1.6662</v>
      </c>
      <c r="Y1720" s="0" t="n">
        <v>11.3680082504448</v>
      </c>
      <c r="Z1720" s="0" t="n">
        <v>0.678362539261819</v>
      </c>
    </row>
    <row r="1721" customFormat="false" ht="12.75" hidden="false" customHeight="false" outlineLevel="0" collapsed="false">
      <c r="B1721" s="0" t="n">
        <v>31.651</v>
      </c>
      <c r="C1721" s="0" t="n">
        <v>0.04514</v>
      </c>
      <c r="D1721" s="0" t="n">
        <v>1981.8</v>
      </c>
      <c r="E1721" s="0" t="n">
        <v>30.151</v>
      </c>
      <c r="F1721" s="0" t="n">
        <v>1981.6</v>
      </c>
      <c r="G1721" s="0" t="n">
        <v>2.27795720629794E-005</v>
      </c>
      <c r="H1721" s="0" t="n">
        <v>10.689645711183</v>
      </c>
      <c r="I1721" s="0" t="n">
        <v>0.354537020701899</v>
      </c>
      <c r="T1721" s="0" t="n">
        <v>17.8905</v>
      </c>
      <c r="U1721" s="0" t="n">
        <v>1.6759</v>
      </c>
      <c r="Y1721" s="0" t="n">
        <v>11.3628553149212</v>
      </c>
      <c r="Z1721" s="0" t="n">
        <v>0.673209603738272</v>
      </c>
    </row>
    <row r="1722" customFormat="false" ht="12.75" hidden="false" customHeight="false" outlineLevel="0" collapsed="false">
      <c r="B1722" s="0" t="n">
        <v>31.589</v>
      </c>
      <c r="C1722" s="0" t="n">
        <v>0.04514</v>
      </c>
      <c r="D1722" s="0" t="n">
        <v>1983.8</v>
      </c>
      <c r="E1722" s="0" t="n">
        <v>30.089</v>
      </c>
      <c r="F1722" s="0" t="n">
        <v>1983.6</v>
      </c>
      <c r="G1722" s="0" t="n">
        <v>2.27566041540633E-005</v>
      </c>
      <c r="H1722" s="0" t="n">
        <v>10.6906544875591</v>
      </c>
      <c r="I1722" s="0" t="n">
        <v>0.355301089685903</v>
      </c>
      <c r="T1722" s="0" t="n">
        <v>17.8907</v>
      </c>
      <c r="U1722" s="0" t="n">
        <v>1.6955</v>
      </c>
      <c r="Y1722" s="0" t="n">
        <v>11.3476418862327</v>
      </c>
      <c r="Z1722" s="0" t="n">
        <v>0.65698739867354</v>
      </c>
    </row>
    <row r="1723" customFormat="false" ht="12.75" hidden="false" customHeight="false" outlineLevel="0" collapsed="false">
      <c r="B1723" s="0" t="n">
        <v>31.64</v>
      </c>
      <c r="C1723" s="0" t="n">
        <v>0.04514</v>
      </c>
      <c r="D1723" s="0" t="n">
        <v>1981.8</v>
      </c>
      <c r="E1723" s="0" t="n">
        <v>30.14</v>
      </c>
      <c r="F1723" s="0" t="n">
        <v>1981.6</v>
      </c>
      <c r="G1723" s="0" t="n">
        <v>2.27795720629794E-005</v>
      </c>
      <c r="H1723" s="0" t="n">
        <v>10.689645711183</v>
      </c>
      <c r="I1723" s="0" t="n">
        <v>0.354666413775148</v>
      </c>
      <c r="T1723" s="0" t="n">
        <v>17.8905</v>
      </c>
      <c r="U1723" s="0" t="n">
        <v>1.7252</v>
      </c>
      <c r="Y1723" s="0" t="n">
        <v>11.3601561582184</v>
      </c>
      <c r="Z1723" s="0" t="n">
        <v>0.670510447035463</v>
      </c>
    </row>
    <row r="1724" customFormat="false" ht="12.75" hidden="false" customHeight="false" outlineLevel="0" collapsed="false">
      <c r="B1724" s="0" t="n">
        <v>31.597</v>
      </c>
      <c r="C1724" s="0" t="n">
        <v>0.04514</v>
      </c>
      <c r="D1724" s="0" t="n">
        <v>1983.8</v>
      </c>
      <c r="E1724" s="0" t="n">
        <v>30.097</v>
      </c>
      <c r="F1724" s="0" t="n">
        <v>1983.6</v>
      </c>
      <c r="G1724" s="0" t="n">
        <v>2.27566041540633E-005</v>
      </c>
      <c r="H1724" s="0" t="n">
        <v>10.6906544875591</v>
      </c>
      <c r="I1724" s="0" t="n">
        <v>0.355206648089814</v>
      </c>
      <c r="T1724" s="0" t="n">
        <v>17.8909</v>
      </c>
      <c r="U1724" s="0" t="n">
        <v>1.7453</v>
      </c>
      <c r="Y1724" s="0" t="n">
        <v>11.3496049092893</v>
      </c>
      <c r="Z1724" s="0" t="n">
        <v>0.658950421730129</v>
      </c>
    </row>
    <row r="1725" customFormat="false" ht="12.75" hidden="false" customHeight="false" outlineLevel="0" collapsed="false">
      <c r="B1725" s="0" t="n">
        <v>31.565</v>
      </c>
      <c r="C1725" s="0" t="n">
        <v>0.04514</v>
      </c>
      <c r="D1725" s="0" t="n">
        <v>1981.8</v>
      </c>
      <c r="E1725" s="0" t="n">
        <v>30.065</v>
      </c>
      <c r="F1725" s="0" t="n">
        <v>1981.6</v>
      </c>
      <c r="G1725" s="0" t="n">
        <v>2.27795720629794E-005</v>
      </c>
      <c r="H1725" s="0" t="n">
        <v>10.689645711183</v>
      </c>
      <c r="I1725" s="0" t="n">
        <v>0.35555116285325</v>
      </c>
      <c r="T1725" s="0" t="n">
        <v>17.8909</v>
      </c>
      <c r="U1725" s="0" t="n">
        <v>1.7759</v>
      </c>
      <c r="Y1725" s="0" t="n">
        <v>11.3417528170629</v>
      </c>
      <c r="Z1725" s="0" t="n">
        <v>0.652107105879942</v>
      </c>
    </row>
    <row r="1726" customFormat="false" ht="12.75" hidden="false" customHeight="false" outlineLevel="0" collapsed="false">
      <c r="B1726" s="0" t="n">
        <v>31.543</v>
      </c>
      <c r="C1726" s="0" t="n">
        <v>0.045526</v>
      </c>
      <c r="D1726" s="0" t="n">
        <v>1983.8</v>
      </c>
      <c r="E1726" s="0" t="n">
        <v>30.043</v>
      </c>
      <c r="F1726" s="0" t="n">
        <v>1983.6</v>
      </c>
      <c r="G1726" s="0" t="n">
        <v>2.29511998386772E-005</v>
      </c>
      <c r="H1726" s="0" t="n">
        <v>10.6821396681607</v>
      </c>
      <c r="I1726" s="0" t="n">
        <v>0.355561683858492</v>
      </c>
      <c r="T1726" s="0" t="n">
        <v>17.8907</v>
      </c>
      <c r="U1726" s="0" t="n">
        <v>1.7966</v>
      </c>
      <c r="Y1726" s="0" t="n">
        <v>11.3363545036573</v>
      </c>
      <c r="Z1726" s="0" t="n">
        <v>0.654214835496619</v>
      </c>
    </row>
    <row r="1727" customFormat="false" ht="12.75" hidden="false" customHeight="false" outlineLevel="0" collapsed="false">
      <c r="B1727" s="0" t="n">
        <v>31.533</v>
      </c>
      <c r="C1727" s="0" t="n">
        <v>0.045526</v>
      </c>
      <c r="D1727" s="0" t="n">
        <v>1983.8</v>
      </c>
      <c r="E1727" s="0" t="n">
        <v>30.033</v>
      </c>
      <c r="F1727" s="0" t="n">
        <v>1983.6</v>
      </c>
      <c r="G1727" s="0" t="n">
        <v>2.29511998386772E-005</v>
      </c>
      <c r="H1727" s="0" t="n">
        <v>10.6821396681607</v>
      </c>
      <c r="I1727" s="0" t="n">
        <v>0.355680074190413</v>
      </c>
      <c r="T1727" s="0" t="n">
        <v>17.8907</v>
      </c>
      <c r="U1727" s="0" t="n">
        <v>1.8176</v>
      </c>
      <c r="Y1727" s="0" t="n">
        <v>11.3339007248365</v>
      </c>
      <c r="Z1727" s="0" t="n">
        <v>0.651761056675882</v>
      </c>
    </row>
    <row r="1728" customFormat="false" ht="12.75" hidden="false" customHeight="false" outlineLevel="0" collapsed="false">
      <c r="B1728" s="0" t="n">
        <v>31.511</v>
      </c>
      <c r="C1728" s="0" t="n">
        <v>0.045526</v>
      </c>
      <c r="D1728" s="0" t="n">
        <v>1983.8</v>
      </c>
      <c r="E1728" s="0" t="n">
        <v>30.011</v>
      </c>
      <c r="F1728" s="0" t="n">
        <v>1983.6</v>
      </c>
      <c r="G1728" s="0" t="n">
        <v>2.29511998386772E-005</v>
      </c>
      <c r="H1728" s="0" t="n">
        <v>10.6821396681607</v>
      </c>
      <c r="I1728" s="0" t="n">
        <v>0.355940810641454</v>
      </c>
      <c r="T1728" s="0" t="n">
        <v>17.8907</v>
      </c>
      <c r="U1728" s="0" t="n">
        <v>1.8281</v>
      </c>
      <c r="Y1728" s="0" t="n">
        <v>11.3285024114309</v>
      </c>
      <c r="Z1728" s="0" t="n">
        <v>0.646362743270263</v>
      </c>
    </row>
    <row r="1729" customFormat="false" ht="12.75" hidden="false" customHeight="false" outlineLevel="0" collapsed="false">
      <c r="B1729" s="0" t="n">
        <v>31.489</v>
      </c>
      <c r="C1729" s="0" t="n">
        <v>0.045526</v>
      </c>
      <c r="D1729" s="0" t="n">
        <v>1983.8</v>
      </c>
      <c r="E1729" s="0" t="n">
        <v>29.989</v>
      </c>
      <c r="F1729" s="0" t="n">
        <v>1983.6</v>
      </c>
      <c r="G1729" s="0" t="n">
        <v>2.29511998386772E-005</v>
      </c>
      <c r="H1729" s="0" t="n">
        <v>10.6821396681607</v>
      </c>
      <c r="I1729" s="0" t="n">
        <v>0.356201929646226</v>
      </c>
      <c r="T1729" s="0" t="n">
        <v>17.8905</v>
      </c>
      <c r="U1729" s="0" t="n">
        <v>1.8387</v>
      </c>
      <c r="Y1729" s="0" t="n">
        <v>11.3231040980253</v>
      </c>
      <c r="Z1729" s="0" t="n">
        <v>0.640964429864644</v>
      </c>
    </row>
    <row r="1730" customFormat="false" ht="12.75" hidden="false" customHeight="false" outlineLevel="0" collapsed="false">
      <c r="B1730" s="0" t="n">
        <v>31.479</v>
      </c>
      <c r="C1730" s="0" t="n">
        <v>0.045526</v>
      </c>
      <c r="D1730" s="0" t="n">
        <v>1983.8</v>
      </c>
      <c r="E1730" s="0" t="n">
        <v>29.979</v>
      </c>
      <c r="F1730" s="0" t="n">
        <v>1983.6</v>
      </c>
      <c r="G1730" s="0" t="n">
        <v>2.29511998386772E-005</v>
      </c>
      <c r="H1730" s="0" t="n">
        <v>10.6821396681607</v>
      </c>
      <c r="I1730" s="0" t="n">
        <v>0.356320746794779</v>
      </c>
      <c r="T1730" s="0" t="n">
        <v>17.8907</v>
      </c>
      <c r="U1730" s="0" t="n">
        <v>1.8601</v>
      </c>
      <c r="Y1730" s="0" t="n">
        <v>11.3206503192046</v>
      </c>
      <c r="Z1730" s="0" t="n">
        <v>0.638510651043907</v>
      </c>
    </row>
    <row r="1731" customFormat="false" ht="12.75" hidden="false" customHeight="false" outlineLevel="0" collapsed="false">
      <c r="B1731" s="0" t="n">
        <v>31.447</v>
      </c>
      <c r="C1731" s="0" t="n">
        <v>0.045526</v>
      </c>
      <c r="D1731" s="0" t="n">
        <v>1985.8</v>
      </c>
      <c r="E1731" s="0" t="n">
        <v>29.947</v>
      </c>
      <c r="F1731" s="0" t="n">
        <v>1985.6</v>
      </c>
      <c r="G1731" s="0" t="n">
        <v>2.29280821917808E-005</v>
      </c>
      <c r="H1731" s="0" t="n">
        <v>10.6831474279324</v>
      </c>
      <c r="I1731" s="0" t="n">
        <v>0.356735146356311</v>
      </c>
      <c r="T1731" s="0" t="n">
        <v>17.8905</v>
      </c>
      <c r="U1731" s="0" t="n">
        <v>1.8818</v>
      </c>
      <c r="Y1731" s="0" t="n">
        <v>11.3127982269782</v>
      </c>
      <c r="Z1731" s="0" t="n">
        <v>0.629650799045784</v>
      </c>
    </row>
    <row r="1732" customFormat="false" ht="12.75" hidden="false" customHeight="false" outlineLevel="0" collapsed="false">
      <c r="B1732" s="0" t="n">
        <v>31.435</v>
      </c>
      <c r="C1732" s="0" t="n">
        <v>0.045526</v>
      </c>
      <c r="D1732" s="0" t="n">
        <v>1983.8</v>
      </c>
      <c r="E1732" s="0" t="n">
        <v>29.935</v>
      </c>
      <c r="F1732" s="0" t="n">
        <v>1983.6</v>
      </c>
      <c r="G1732" s="0" t="n">
        <v>2.29511998386772E-005</v>
      </c>
      <c r="H1732" s="0" t="n">
        <v>10.6821396681607</v>
      </c>
      <c r="I1732" s="0" t="n">
        <v>0.356844485323557</v>
      </c>
      <c r="T1732" s="0" t="n">
        <v>17.8905</v>
      </c>
      <c r="U1732" s="0" t="n">
        <v>1.9258</v>
      </c>
      <c r="Y1732" s="0" t="n">
        <v>11.3098536923933</v>
      </c>
      <c r="Z1732" s="0" t="n">
        <v>0.627714024232668</v>
      </c>
    </row>
    <row r="1733" customFormat="false" ht="12.75" hidden="false" customHeight="false" outlineLevel="0" collapsed="false">
      <c r="B1733" s="0" t="n">
        <v>31.403</v>
      </c>
      <c r="C1733" s="0" t="n">
        <v>0.045526</v>
      </c>
      <c r="D1733" s="0" t="n">
        <v>1983.8</v>
      </c>
      <c r="E1733" s="0" t="n">
        <v>29.903</v>
      </c>
      <c r="F1733" s="0" t="n">
        <v>1983.6</v>
      </c>
      <c r="G1733" s="0" t="n">
        <v>2.29511998386772E-005</v>
      </c>
      <c r="H1733" s="0" t="n">
        <v>10.6821396681607</v>
      </c>
      <c r="I1733" s="0" t="n">
        <v>0.357226354150442</v>
      </c>
      <c r="T1733" s="0" t="n">
        <v>17.8907</v>
      </c>
      <c r="U1733" s="0" t="n">
        <v>1.9708</v>
      </c>
      <c r="Y1733" s="0" t="n">
        <v>11.302001600167</v>
      </c>
      <c r="Z1733" s="0" t="n">
        <v>0.619861932006311</v>
      </c>
    </row>
    <row r="1734" customFormat="false" ht="12.75" hidden="false" customHeight="false" outlineLevel="0" collapsed="false">
      <c r="B1734" s="0" t="n">
        <v>31.393</v>
      </c>
      <c r="C1734" s="0" t="n">
        <v>0.045526</v>
      </c>
      <c r="D1734" s="0" t="n">
        <v>1983.8</v>
      </c>
      <c r="E1734" s="0" t="n">
        <v>29.893</v>
      </c>
      <c r="F1734" s="0" t="n">
        <v>1983.6</v>
      </c>
      <c r="G1734" s="0" t="n">
        <v>2.29511998386772E-005</v>
      </c>
      <c r="H1734" s="0" t="n">
        <v>10.6821396681607</v>
      </c>
      <c r="I1734" s="0" t="n">
        <v>0.357345855824463</v>
      </c>
      <c r="T1734" s="0" t="n">
        <v>17.8905</v>
      </c>
      <c r="U1734" s="0" t="n">
        <v>2.0053</v>
      </c>
      <c r="Y1734" s="0" t="n">
        <v>11.2995478213462</v>
      </c>
      <c r="Z1734" s="0" t="n">
        <v>0.617408153185576</v>
      </c>
    </row>
    <row r="1735" customFormat="false" ht="12.75" hidden="false" customHeight="false" outlineLevel="0" collapsed="false">
      <c r="B1735" s="0" t="n">
        <v>31.371</v>
      </c>
      <c r="C1735" s="0" t="n">
        <v>0.045526</v>
      </c>
      <c r="D1735" s="0" t="n">
        <v>1983.8</v>
      </c>
      <c r="E1735" s="0" t="n">
        <v>29.871</v>
      </c>
      <c r="F1735" s="0" t="n">
        <v>1983.6</v>
      </c>
      <c r="G1735" s="0" t="n">
        <v>2.29511998386772E-005</v>
      </c>
      <c r="H1735" s="0" t="n">
        <v>10.6821396681607</v>
      </c>
      <c r="I1735" s="0" t="n">
        <v>0.357609041148963</v>
      </c>
      <c r="T1735" s="0" t="n">
        <v>17.8905</v>
      </c>
      <c r="U1735" s="0" t="n">
        <v>2.0521</v>
      </c>
      <c r="Y1735" s="0" t="n">
        <v>11.2941495079406</v>
      </c>
      <c r="Z1735" s="0" t="n">
        <v>0.612009839779956</v>
      </c>
    </row>
    <row r="1736" customFormat="false" ht="12.75" hidden="false" customHeight="false" outlineLevel="0" collapsed="false">
      <c r="B1736" s="0" t="n">
        <v>31.349</v>
      </c>
      <c r="C1736" s="0" t="n">
        <v>0.045526</v>
      </c>
      <c r="D1736" s="0" t="n">
        <v>1985.8</v>
      </c>
      <c r="E1736" s="0" t="n">
        <v>29.849</v>
      </c>
      <c r="F1736" s="0" t="n">
        <v>1985.6</v>
      </c>
      <c r="G1736" s="0" t="n">
        <v>2.29280821917808E-005</v>
      </c>
      <c r="H1736" s="0" t="n">
        <v>10.6831474279324</v>
      </c>
      <c r="I1736" s="0" t="n">
        <v>0.357906376358753</v>
      </c>
      <c r="T1736" s="0" t="n">
        <v>17.8905</v>
      </c>
      <c r="U1736" s="0" t="n">
        <v>2.0759</v>
      </c>
      <c r="Y1736" s="0" t="n">
        <v>11.288751194535</v>
      </c>
      <c r="Z1736" s="0" t="n">
        <v>0.605603766602568</v>
      </c>
    </row>
    <row r="1737" customFormat="false" ht="12.75" hidden="false" customHeight="false" outlineLevel="0" collapsed="false">
      <c r="B1737" s="0" t="n">
        <v>31.329</v>
      </c>
      <c r="C1737" s="0" t="n">
        <v>0.045913</v>
      </c>
      <c r="D1737" s="0" t="n">
        <v>1983.8</v>
      </c>
      <c r="E1737" s="0" t="n">
        <v>29.829</v>
      </c>
      <c r="F1737" s="0" t="n">
        <v>1983.6</v>
      </c>
      <c r="G1737" s="0" t="n">
        <v>2.3146299657189E-005</v>
      </c>
      <c r="H1737" s="0" t="n">
        <v>10.6736749586531</v>
      </c>
      <c r="I1737" s="0" t="n">
        <v>0.357828789387949</v>
      </c>
      <c r="T1737" s="0" t="n">
        <v>17.8905</v>
      </c>
      <c r="U1737" s="0" t="n">
        <v>2.088</v>
      </c>
      <c r="Y1737" s="0" t="n">
        <v>11.2838436368935</v>
      </c>
      <c r="Z1737" s="0" t="n">
        <v>0.610168678240402</v>
      </c>
    </row>
    <row r="1738" customFormat="false" ht="12.75" hidden="false" customHeight="false" outlineLevel="0" collapsed="false">
      <c r="B1738" s="0" t="n">
        <v>31.307</v>
      </c>
      <c r="C1738" s="0" t="n">
        <v>0.045526</v>
      </c>
      <c r="D1738" s="0" t="n">
        <v>1985.8</v>
      </c>
      <c r="E1738" s="0" t="n">
        <v>29.807</v>
      </c>
      <c r="F1738" s="0" t="n">
        <v>1985.6</v>
      </c>
      <c r="G1738" s="0" t="n">
        <v>2.29280821917808E-005</v>
      </c>
      <c r="H1738" s="0" t="n">
        <v>10.6831474279324</v>
      </c>
      <c r="I1738" s="0" t="n">
        <v>0.358410689701494</v>
      </c>
      <c r="T1738" s="0" t="n">
        <v>17.8909</v>
      </c>
      <c r="U1738" s="0" t="n">
        <v>2.1</v>
      </c>
      <c r="Y1738" s="0" t="n">
        <v>11.2784453234879</v>
      </c>
      <c r="Z1738" s="0" t="n">
        <v>0.595297895555477</v>
      </c>
    </row>
    <row r="1739" customFormat="false" ht="12.75" hidden="false" customHeight="false" outlineLevel="0" collapsed="false">
      <c r="B1739" s="0" t="n">
        <v>31.297</v>
      </c>
      <c r="C1739" s="0" t="n">
        <v>0.045913</v>
      </c>
      <c r="D1739" s="0" t="n">
        <v>1983.8</v>
      </c>
      <c r="E1739" s="0" t="n">
        <v>29.797</v>
      </c>
      <c r="F1739" s="0" t="n">
        <v>1983.6</v>
      </c>
      <c r="G1739" s="0" t="n">
        <v>2.3146299657189E-005</v>
      </c>
      <c r="H1739" s="0" t="n">
        <v>10.6736749586531</v>
      </c>
      <c r="I1739" s="0" t="n">
        <v>0.358213073754174</v>
      </c>
      <c r="T1739" s="0" t="n">
        <v>17.8907</v>
      </c>
      <c r="U1739" s="0" t="n">
        <v>2.1</v>
      </c>
      <c r="Y1739" s="0" t="n">
        <v>11.2759915446672</v>
      </c>
      <c r="Z1739" s="0" t="n">
        <v>0.602316586014046</v>
      </c>
    </row>
    <row r="1740" customFormat="false" ht="12.75" hidden="false" customHeight="false" outlineLevel="0" collapsed="false">
      <c r="B1740" s="0" t="n">
        <v>31.265</v>
      </c>
      <c r="C1740" s="0" t="n">
        <v>0.045913</v>
      </c>
      <c r="D1740" s="0" t="n">
        <v>1983.8</v>
      </c>
      <c r="E1740" s="0" t="n">
        <v>29.765</v>
      </c>
      <c r="F1740" s="0" t="n">
        <v>1983.6</v>
      </c>
      <c r="G1740" s="0" t="n">
        <v>2.3146299657189E-005</v>
      </c>
      <c r="H1740" s="0" t="n">
        <v>10.6736749586531</v>
      </c>
      <c r="I1740" s="0" t="n">
        <v>0.358598184399567</v>
      </c>
      <c r="T1740" s="0" t="n">
        <v>17.8909</v>
      </c>
      <c r="U1740" s="0" t="n">
        <v>2.1</v>
      </c>
      <c r="Y1740" s="0" t="n">
        <v>11.2681394524408</v>
      </c>
      <c r="Z1740" s="0" t="n">
        <v>0.59446449378769</v>
      </c>
    </row>
    <row r="1741" customFormat="false" ht="12.75" hidden="false" customHeight="false" outlineLevel="0" collapsed="false">
      <c r="B1741" s="0" t="n">
        <v>31.253</v>
      </c>
      <c r="C1741" s="0" t="n">
        <v>0.045913</v>
      </c>
      <c r="D1741" s="0" t="n">
        <v>1983.8</v>
      </c>
      <c r="E1741" s="0" t="n">
        <v>29.753</v>
      </c>
      <c r="F1741" s="0" t="n">
        <v>1983.6</v>
      </c>
      <c r="G1741" s="0" t="n">
        <v>2.3146299657189E-005</v>
      </c>
      <c r="H1741" s="0" t="n">
        <v>10.6736749586531</v>
      </c>
      <c r="I1741" s="0" t="n">
        <v>0.358742814460832</v>
      </c>
      <c r="T1741" s="0" t="n">
        <v>17.891</v>
      </c>
      <c r="U1741" s="0" t="n">
        <v>2.1</v>
      </c>
      <c r="Y1741" s="0" t="n">
        <v>11.2651949178559</v>
      </c>
      <c r="Z1741" s="0" t="n">
        <v>0.591519959202808</v>
      </c>
    </row>
    <row r="1742" customFormat="false" ht="12.75" hidden="false" customHeight="false" outlineLevel="0" collapsed="false">
      <c r="B1742" s="0" t="n">
        <v>31.221</v>
      </c>
      <c r="C1742" s="0" t="n">
        <v>0.045913</v>
      </c>
      <c r="D1742" s="0" t="n">
        <v>1983.8</v>
      </c>
      <c r="E1742" s="0" t="n">
        <v>29.721</v>
      </c>
      <c r="F1742" s="0" t="n">
        <v>1983.6</v>
      </c>
      <c r="G1742" s="0" t="n">
        <v>2.3146299657189E-005</v>
      </c>
      <c r="H1742" s="0" t="n">
        <v>10.6736749586531</v>
      </c>
      <c r="I1742" s="0" t="n">
        <v>0.359129065598504</v>
      </c>
      <c r="T1742" s="0" t="n">
        <v>17.8912</v>
      </c>
      <c r="U1742" s="0" t="n">
        <v>2.1</v>
      </c>
      <c r="Y1742" s="0" t="n">
        <v>11.2573428256296</v>
      </c>
      <c r="Z1742" s="0" t="n">
        <v>0.58366786697645</v>
      </c>
    </row>
    <row r="1743" customFormat="false" ht="12.75" hidden="false" customHeight="false" outlineLevel="0" collapsed="false">
      <c r="B1743" s="0" t="n">
        <v>31.211</v>
      </c>
      <c r="C1743" s="0" t="n">
        <v>0.045913</v>
      </c>
      <c r="D1743" s="0" t="n">
        <v>1983.8</v>
      </c>
      <c r="E1743" s="0" t="n">
        <v>29.711</v>
      </c>
      <c r="F1743" s="0" t="n">
        <v>1983.6</v>
      </c>
      <c r="G1743" s="0" t="n">
        <v>2.3146299657189E-005</v>
      </c>
      <c r="H1743" s="0" t="n">
        <v>10.6736749586531</v>
      </c>
      <c r="I1743" s="0" t="n">
        <v>0.359249939707621</v>
      </c>
      <c r="T1743" s="0" t="n">
        <v>17.8914</v>
      </c>
      <c r="U1743" s="0" t="n">
        <v>2.1</v>
      </c>
      <c r="Y1743" s="0" t="n">
        <v>11.2548890468088</v>
      </c>
      <c r="Z1743" s="0" t="n">
        <v>0.581214088155713</v>
      </c>
    </row>
    <row r="1744" customFormat="false" ht="12.75" hidden="false" customHeight="false" outlineLevel="0" collapsed="false">
      <c r="B1744" s="0" t="n">
        <v>31.167</v>
      </c>
      <c r="C1744" s="0" t="n">
        <v>0.045913</v>
      </c>
      <c r="D1744" s="0" t="n">
        <v>1983.8</v>
      </c>
      <c r="E1744" s="0" t="n">
        <v>29.667</v>
      </c>
      <c r="F1744" s="0" t="n">
        <v>1983.6</v>
      </c>
      <c r="G1744" s="0" t="n">
        <v>2.3146299657189E-005</v>
      </c>
      <c r="H1744" s="0" t="n">
        <v>10.6736749586531</v>
      </c>
      <c r="I1744" s="0" t="n">
        <v>0.359782753856242</v>
      </c>
      <c r="T1744" s="0" t="n">
        <v>17.8912</v>
      </c>
      <c r="U1744" s="0" t="n">
        <v>2.088</v>
      </c>
      <c r="Y1744" s="0" t="n">
        <v>11.2440924199976</v>
      </c>
      <c r="Z1744" s="0" t="n">
        <v>0.570417461344475</v>
      </c>
    </row>
    <row r="1745" customFormat="false" ht="12.75" hidden="false" customHeight="false" outlineLevel="0" collapsed="false">
      <c r="B1745" s="0" t="n">
        <v>31.167</v>
      </c>
      <c r="C1745" s="0" t="n">
        <v>0.045913</v>
      </c>
      <c r="D1745" s="0" t="n">
        <v>1985.8</v>
      </c>
      <c r="E1745" s="0" t="n">
        <v>29.667</v>
      </c>
      <c r="F1745" s="0" t="n">
        <v>1985.6</v>
      </c>
      <c r="G1745" s="0" t="n">
        <v>2.31229854955681E-005</v>
      </c>
      <c r="H1745" s="0" t="n">
        <v>10.6746827184249</v>
      </c>
      <c r="I1745" s="0" t="n">
        <v>0.359816722905076</v>
      </c>
      <c r="T1745" s="0" t="n">
        <v>17.8912</v>
      </c>
      <c r="U1745" s="0" t="n">
        <v>2.0759</v>
      </c>
      <c r="Y1745" s="0" t="n">
        <v>11.2440924199976</v>
      </c>
      <c r="Z1745" s="0" t="n">
        <v>0.569409701572708</v>
      </c>
    </row>
    <row r="1746" customFormat="false" ht="12.75" hidden="false" customHeight="false" outlineLevel="0" collapsed="false">
      <c r="B1746" s="0" t="n">
        <v>31.138</v>
      </c>
      <c r="C1746" s="0" t="n">
        <v>0.045913</v>
      </c>
      <c r="D1746" s="0" t="n">
        <v>1983.8</v>
      </c>
      <c r="E1746" s="0" t="n">
        <v>29.638</v>
      </c>
      <c r="F1746" s="0" t="n">
        <v>1983.6</v>
      </c>
      <c r="G1746" s="0" t="n">
        <v>2.3146299657189E-005</v>
      </c>
      <c r="H1746" s="0" t="n">
        <v>10.6736749586531</v>
      </c>
      <c r="I1746" s="0" t="n">
        <v>0.360134791775866</v>
      </c>
      <c r="T1746" s="0" t="n">
        <v>17.8914</v>
      </c>
      <c r="U1746" s="0" t="n">
        <v>2.064</v>
      </c>
      <c r="Y1746" s="0" t="n">
        <v>11.2369764614175</v>
      </c>
      <c r="Z1746" s="0" t="n">
        <v>0.563301502764341</v>
      </c>
    </row>
    <row r="1747" customFormat="false" ht="12.75" hidden="false" customHeight="false" outlineLevel="0" collapsed="false">
      <c r="B1747" s="0" t="n">
        <v>31.114</v>
      </c>
      <c r="C1747" s="0" t="n">
        <v>0.045913</v>
      </c>
      <c r="D1747" s="0" t="n">
        <v>1985.8</v>
      </c>
      <c r="E1747" s="0" t="n">
        <v>29.614</v>
      </c>
      <c r="F1747" s="0" t="n">
        <v>1985.6</v>
      </c>
      <c r="G1747" s="0" t="n">
        <v>2.31229854955681E-005</v>
      </c>
      <c r="H1747" s="0" t="n">
        <v>10.6746827184249</v>
      </c>
      <c r="I1747" s="0" t="n">
        <v>0.36046068475805</v>
      </c>
      <c r="T1747" s="0" t="n">
        <v>17.8912</v>
      </c>
      <c r="U1747" s="0" t="n">
        <v>2.0521</v>
      </c>
      <c r="Y1747" s="0" t="n">
        <v>11.2310873922477</v>
      </c>
      <c r="Z1747" s="0" t="n">
        <v>0.556404673822806</v>
      </c>
    </row>
    <row r="1748" customFormat="false" ht="12.75" hidden="false" customHeight="false" outlineLevel="0" collapsed="false">
      <c r="B1748" s="0" t="n">
        <v>31.103</v>
      </c>
      <c r="C1748" s="0" t="n">
        <v>0.045913</v>
      </c>
      <c r="D1748" s="0" t="n">
        <v>1985.8</v>
      </c>
      <c r="E1748" s="0" t="n">
        <v>29.603</v>
      </c>
      <c r="F1748" s="0" t="n">
        <v>1985.6</v>
      </c>
      <c r="G1748" s="0" t="n">
        <v>2.31229854955681E-005</v>
      </c>
      <c r="H1748" s="0" t="n">
        <v>10.6746827184249</v>
      </c>
      <c r="I1748" s="0" t="n">
        <v>0.360594626167108</v>
      </c>
      <c r="T1748" s="0" t="n">
        <v>17.8912</v>
      </c>
      <c r="U1748" s="0" t="n">
        <v>2.0403</v>
      </c>
      <c r="Y1748" s="0" t="n">
        <v>11.2283882355449</v>
      </c>
      <c r="Z1748" s="0" t="n">
        <v>0.553705517119996</v>
      </c>
    </row>
    <row r="1749" customFormat="false" ht="12.75" hidden="false" customHeight="false" outlineLevel="0" collapsed="false">
      <c r="B1749" s="0" t="n">
        <v>31.07</v>
      </c>
      <c r="C1749" s="0" t="n">
        <v>0.045913</v>
      </c>
      <c r="D1749" s="0" t="n">
        <v>1985.8</v>
      </c>
      <c r="E1749" s="0" t="n">
        <v>29.57</v>
      </c>
      <c r="F1749" s="0" t="n">
        <v>1985.6</v>
      </c>
      <c r="G1749" s="0" t="n">
        <v>2.31229854955681E-005</v>
      </c>
      <c r="H1749" s="0" t="n">
        <v>10.6746827184249</v>
      </c>
      <c r="I1749" s="0" t="n">
        <v>0.360997048306557</v>
      </c>
      <c r="T1749" s="0" t="n">
        <v>17.8912</v>
      </c>
      <c r="U1749" s="0" t="n">
        <v>2.0403</v>
      </c>
      <c r="Y1749" s="0" t="n">
        <v>11.2202907654365</v>
      </c>
      <c r="Z1749" s="0" t="n">
        <v>0.545608047011568</v>
      </c>
    </row>
    <row r="1750" customFormat="false" ht="12.75" hidden="false" customHeight="false" outlineLevel="0" collapsed="false">
      <c r="B1750" s="0" t="n">
        <v>31.049</v>
      </c>
      <c r="C1750" s="0" t="n">
        <v>0.045913</v>
      </c>
      <c r="D1750" s="0" t="n">
        <v>1985.8</v>
      </c>
      <c r="E1750" s="0" t="n">
        <v>29.549</v>
      </c>
      <c r="F1750" s="0" t="n">
        <v>1985.6</v>
      </c>
      <c r="G1750" s="0" t="n">
        <v>2.31229854955681E-005</v>
      </c>
      <c r="H1750" s="0" t="n">
        <v>10.6746827184249</v>
      </c>
      <c r="I1750" s="0" t="n">
        <v>0.361253603114315</v>
      </c>
      <c r="T1750" s="0" t="n">
        <v>17.8909</v>
      </c>
      <c r="U1750" s="0" t="n">
        <v>2.0286</v>
      </c>
      <c r="Y1750" s="0" t="n">
        <v>11.2151378299129</v>
      </c>
      <c r="Z1750" s="0" t="n">
        <v>0.54045511148802</v>
      </c>
    </row>
    <row r="1751" customFormat="false" ht="12.75" hidden="false" customHeight="false" outlineLevel="0" collapsed="false">
      <c r="B1751" s="0" t="n">
        <v>31.028</v>
      </c>
      <c r="C1751" s="0" t="n">
        <v>0.045913</v>
      </c>
      <c r="D1751" s="0" t="n">
        <v>1985.8</v>
      </c>
      <c r="E1751" s="0" t="n">
        <v>29.528</v>
      </c>
      <c r="F1751" s="0" t="n">
        <v>1985.6</v>
      </c>
      <c r="G1751" s="0" t="n">
        <v>2.31229854955681E-005</v>
      </c>
      <c r="H1751" s="0" t="n">
        <v>10.6746827184249</v>
      </c>
      <c r="I1751" s="0" t="n">
        <v>0.361510522840182</v>
      </c>
      <c r="T1751" s="0" t="n">
        <v>17.8905</v>
      </c>
      <c r="U1751" s="0" t="n">
        <v>2.0286</v>
      </c>
      <c r="Y1751" s="0" t="n">
        <v>11.2099848943894</v>
      </c>
      <c r="Z1751" s="0" t="n">
        <v>0.535302175964473</v>
      </c>
    </row>
    <row r="1752" customFormat="false" ht="12.75" hidden="false" customHeight="false" outlineLevel="0" collapsed="false">
      <c r="B1752" s="0" t="n">
        <v>30.996</v>
      </c>
      <c r="C1752" s="0" t="n">
        <v>0.046301</v>
      </c>
      <c r="D1752" s="0" t="n">
        <v>1983.8</v>
      </c>
      <c r="E1752" s="0" t="n">
        <v>29.496</v>
      </c>
      <c r="F1752" s="0" t="n">
        <v>1983.6</v>
      </c>
      <c r="G1752" s="0" t="n">
        <v>2.33419036095987E-005</v>
      </c>
      <c r="H1752" s="0" t="n">
        <v>10.66525970142</v>
      </c>
      <c r="I1752" s="0" t="n">
        <v>0.361583255404801</v>
      </c>
      <c r="T1752" s="0" t="n">
        <v>17.8905</v>
      </c>
      <c r="U1752" s="0" t="n">
        <v>2.0286</v>
      </c>
      <c r="Y1752" s="0" t="n">
        <v>11.202132802163</v>
      </c>
      <c r="Z1752" s="0" t="n">
        <v>0.536873100743005</v>
      </c>
    </row>
    <row r="1753" customFormat="false" ht="12.75" hidden="false" customHeight="false" outlineLevel="0" collapsed="false">
      <c r="B1753" s="0" t="n">
        <v>30.984</v>
      </c>
      <c r="C1753" s="0" t="n">
        <v>0.046301</v>
      </c>
      <c r="D1753" s="0" t="n">
        <v>1985.8</v>
      </c>
      <c r="E1753" s="0" t="n">
        <v>29.484</v>
      </c>
      <c r="F1753" s="0" t="n">
        <v>1985.6</v>
      </c>
      <c r="G1753" s="0" t="n">
        <v>2.33183924254633E-005</v>
      </c>
      <c r="H1753" s="0" t="n">
        <v>10.6662674611918</v>
      </c>
      <c r="I1753" s="0" t="n">
        <v>0.361764599823354</v>
      </c>
      <c r="T1753" s="0" t="n">
        <v>17.8903</v>
      </c>
      <c r="U1753" s="0" t="n">
        <v>2.0169</v>
      </c>
      <c r="Y1753" s="0" t="n">
        <v>11.1991882675781</v>
      </c>
      <c r="Z1753" s="0" t="n">
        <v>0.532920806386354</v>
      </c>
    </row>
    <row r="1754" customFormat="false" ht="12.75" hidden="false" customHeight="false" outlineLevel="0" collapsed="false">
      <c r="B1754" s="0" t="n">
        <v>30.952</v>
      </c>
      <c r="C1754" s="0" t="n">
        <v>0.046301</v>
      </c>
      <c r="D1754" s="0" t="n">
        <v>1985.8</v>
      </c>
      <c r="E1754" s="0" t="n">
        <v>29.452</v>
      </c>
      <c r="F1754" s="0" t="n">
        <v>1985.6</v>
      </c>
      <c r="G1754" s="0" t="n">
        <v>2.33183924254633E-005</v>
      </c>
      <c r="H1754" s="0" t="n">
        <v>10.6662674611918</v>
      </c>
      <c r="I1754" s="0" t="n">
        <v>0.362157661998906</v>
      </c>
      <c r="T1754" s="0" t="n">
        <v>17.8903</v>
      </c>
      <c r="U1754" s="0" t="n">
        <v>2.0053</v>
      </c>
      <c r="Y1754" s="0" t="n">
        <v>11.1913361753518</v>
      </c>
      <c r="Z1754" s="0" t="n">
        <v>0.52506871416</v>
      </c>
    </row>
    <row r="1755" customFormat="false" ht="12.75" hidden="false" customHeight="false" outlineLevel="0" collapsed="false">
      <c r="B1755" s="0" t="n">
        <v>30.93</v>
      </c>
      <c r="C1755" s="0" t="n">
        <v>0.046301</v>
      </c>
      <c r="D1755" s="0" t="n">
        <v>1983.8</v>
      </c>
      <c r="E1755" s="0" t="n">
        <v>29.43</v>
      </c>
      <c r="F1755" s="0" t="n">
        <v>1983.6</v>
      </c>
      <c r="G1755" s="0" t="n">
        <v>2.33419036095987E-005</v>
      </c>
      <c r="H1755" s="0" t="n">
        <v>10.66525970142</v>
      </c>
      <c r="I1755" s="0" t="n">
        <v>0.362394145478084</v>
      </c>
      <c r="T1755" s="0" t="n">
        <v>17.8902</v>
      </c>
      <c r="U1755" s="0" t="n">
        <v>1.9937</v>
      </c>
      <c r="Y1755" s="0" t="n">
        <v>11.1859378619462</v>
      </c>
      <c r="Z1755" s="0" t="n">
        <v>0.520678160526146</v>
      </c>
    </row>
    <row r="1756" customFormat="false" ht="12.75" hidden="false" customHeight="false" outlineLevel="0" collapsed="false">
      <c r="B1756" s="0" t="n">
        <v>30.898</v>
      </c>
      <c r="C1756" s="0" t="n">
        <v>0.046301</v>
      </c>
      <c r="D1756" s="0" t="n">
        <v>1987.8</v>
      </c>
      <c r="E1756" s="0" t="n">
        <v>29.398</v>
      </c>
      <c r="F1756" s="0" t="n">
        <v>1987.6</v>
      </c>
      <c r="G1756" s="0" t="n">
        <v>2.32949285570537E-005</v>
      </c>
      <c r="H1756" s="0" t="n">
        <v>10.6672742064061</v>
      </c>
      <c r="I1756" s="0" t="n">
        <v>0.362857140159401</v>
      </c>
      <c r="T1756" s="0" t="n">
        <v>17.8902</v>
      </c>
      <c r="U1756" s="0" t="n">
        <v>1.9708</v>
      </c>
      <c r="Y1756" s="0" t="n">
        <v>11.1780857697198</v>
      </c>
      <c r="Z1756" s="0" t="n">
        <v>0.51081156331373</v>
      </c>
    </row>
    <row r="1757" customFormat="false" ht="12.75" hidden="false" customHeight="false" outlineLevel="0" collapsed="false">
      <c r="B1757" s="0" t="n">
        <v>30.878</v>
      </c>
      <c r="C1757" s="0" t="n">
        <v>0.046301</v>
      </c>
      <c r="D1757" s="0" t="n">
        <v>1983.8</v>
      </c>
      <c r="E1757" s="0" t="n">
        <v>29.378</v>
      </c>
      <c r="F1757" s="0" t="n">
        <v>1983.6</v>
      </c>
      <c r="G1757" s="0" t="n">
        <v>2.33419036095987E-005</v>
      </c>
      <c r="H1757" s="0" t="n">
        <v>10.66525970142</v>
      </c>
      <c r="I1757" s="0" t="n">
        <v>0.363035594711008</v>
      </c>
      <c r="T1757" s="0" t="n">
        <v>17.89</v>
      </c>
      <c r="U1757" s="0" t="n">
        <v>1.9482</v>
      </c>
      <c r="Y1757" s="0" t="n">
        <v>11.1731782120783</v>
      </c>
      <c r="Z1757" s="0" t="n">
        <v>0.507918510658318</v>
      </c>
    </row>
    <row r="1758" customFormat="false" ht="12.75" hidden="false" customHeight="false" outlineLevel="0" collapsed="false">
      <c r="B1758" s="0" t="n">
        <v>30.857</v>
      </c>
      <c r="C1758" s="0" t="n">
        <v>0.046301</v>
      </c>
      <c r="D1758" s="0" t="n">
        <v>1983.8</v>
      </c>
      <c r="E1758" s="0" t="n">
        <v>29.357</v>
      </c>
      <c r="F1758" s="0" t="n">
        <v>1983.6</v>
      </c>
      <c r="G1758" s="0" t="n">
        <v>2.33419036095987E-005</v>
      </c>
      <c r="H1758" s="0" t="n">
        <v>10.66525970142</v>
      </c>
      <c r="I1758" s="0" t="n">
        <v>0.363295285670198</v>
      </c>
      <c r="T1758" s="0" t="n">
        <v>17.8902</v>
      </c>
      <c r="U1758" s="0" t="n">
        <v>1.9258</v>
      </c>
      <c r="Y1758" s="0" t="n">
        <v>11.1680252765548</v>
      </c>
      <c r="Z1758" s="0" t="n">
        <v>0.50276557513477</v>
      </c>
    </row>
    <row r="1759" customFormat="false" ht="12.75" hidden="false" customHeight="false" outlineLevel="0" collapsed="false">
      <c r="B1759" s="0" t="n">
        <v>30.834</v>
      </c>
      <c r="C1759" s="0" t="n">
        <v>0.046301</v>
      </c>
      <c r="D1759" s="0" t="n">
        <v>1983.8</v>
      </c>
      <c r="E1759" s="0" t="n">
        <v>29.334</v>
      </c>
      <c r="F1759" s="0" t="n">
        <v>1983.6</v>
      </c>
      <c r="G1759" s="0" t="n">
        <v>2.33419036095987E-005</v>
      </c>
      <c r="H1759" s="0" t="n">
        <v>10.66525970142</v>
      </c>
      <c r="I1759" s="0" t="n">
        <v>0.363580135727143</v>
      </c>
      <c r="T1759" s="0" t="n">
        <v>17.8896</v>
      </c>
      <c r="U1759" s="0" t="n">
        <v>1.9147</v>
      </c>
      <c r="Y1759" s="0" t="n">
        <v>11.1623815852671</v>
      </c>
      <c r="Z1759" s="0" t="n">
        <v>0.497121883847077</v>
      </c>
    </row>
    <row r="1760" customFormat="false" ht="12.75" hidden="false" customHeight="false" outlineLevel="0" collapsed="false">
      <c r="B1760" s="0" t="n">
        <v>30.802</v>
      </c>
      <c r="C1760" s="0" t="n">
        <v>0.046301</v>
      </c>
      <c r="D1760" s="0" t="n">
        <v>1983.8</v>
      </c>
      <c r="E1760" s="0" t="n">
        <v>29.302</v>
      </c>
      <c r="F1760" s="0" t="n">
        <v>1983.6</v>
      </c>
      <c r="G1760" s="0" t="n">
        <v>2.33419036095987E-005</v>
      </c>
      <c r="H1760" s="0" t="n">
        <v>10.66525970142</v>
      </c>
      <c r="I1760" s="0" t="n">
        <v>0.363977192731554</v>
      </c>
      <c r="T1760" s="0" t="n">
        <v>17.8898</v>
      </c>
      <c r="U1760" s="0" t="n">
        <v>1.8927</v>
      </c>
      <c r="Y1760" s="0" t="n">
        <v>11.1545294930407</v>
      </c>
      <c r="Z1760" s="0" t="n">
        <v>0.489269791620721</v>
      </c>
    </row>
    <row r="1761" customFormat="false" ht="12.75" hidden="false" customHeight="false" outlineLevel="0" collapsed="false">
      <c r="B1761" s="0" t="n">
        <v>30.77</v>
      </c>
      <c r="C1761" s="0" t="n">
        <v>0.046301</v>
      </c>
      <c r="D1761" s="0" t="n">
        <v>1983.8</v>
      </c>
      <c r="E1761" s="0" t="n">
        <v>29.27</v>
      </c>
      <c r="F1761" s="0" t="n">
        <v>1983.6</v>
      </c>
      <c r="G1761" s="0" t="n">
        <v>2.33419036095987E-005</v>
      </c>
      <c r="H1761" s="0" t="n">
        <v>10.66525970142</v>
      </c>
      <c r="I1761" s="0" t="n">
        <v>0.364375117916638</v>
      </c>
      <c r="T1761" s="0" t="n">
        <v>17.8898</v>
      </c>
      <c r="U1761" s="0" t="n">
        <v>1.8818</v>
      </c>
      <c r="Y1761" s="0" t="n">
        <v>11.1466774008144</v>
      </c>
      <c r="Z1761" s="0" t="n">
        <v>0.481417699394365</v>
      </c>
    </row>
    <row r="1762" customFormat="false" ht="12.75" hidden="false" customHeight="false" outlineLevel="0" collapsed="false">
      <c r="B1762" s="0" t="n">
        <v>30.738</v>
      </c>
      <c r="C1762" s="0" t="n">
        <v>0.046301</v>
      </c>
      <c r="D1762" s="0" t="n">
        <v>1983.8</v>
      </c>
      <c r="E1762" s="0" t="n">
        <v>29.238</v>
      </c>
      <c r="F1762" s="0" t="n">
        <v>1983.6</v>
      </c>
      <c r="G1762" s="0" t="n">
        <v>2.33419036095987E-005</v>
      </c>
      <c r="H1762" s="0" t="n">
        <v>10.66525970142</v>
      </c>
      <c r="I1762" s="0" t="n">
        <v>0.364773914132978</v>
      </c>
      <c r="T1762" s="0" t="n">
        <v>17.8896</v>
      </c>
      <c r="U1762" s="0" t="n">
        <v>1.8601</v>
      </c>
      <c r="Y1762" s="0" t="n">
        <v>11.138825308588</v>
      </c>
      <c r="Z1762" s="0" t="n">
        <v>0.473565607168009</v>
      </c>
    </row>
    <row r="1763" customFormat="false" ht="12.75" hidden="false" customHeight="false" outlineLevel="0" collapsed="false">
      <c r="B1763" s="0" t="n">
        <v>30.727</v>
      </c>
      <c r="C1763" s="0" t="n">
        <v>0.046691</v>
      </c>
      <c r="D1763" s="0" t="n">
        <v>1983.8</v>
      </c>
      <c r="E1763" s="0" t="n">
        <v>29.227</v>
      </c>
      <c r="F1763" s="0" t="n">
        <v>1983.6</v>
      </c>
      <c r="G1763" s="0" t="n">
        <v>2.35385158298044E-005</v>
      </c>
      <c r="H1763" s="0" t="n">
        <v>10.6568718344644</v>
      </c>
      <c r="I1763" s="0" t="n">
        <v>0.364624211669499</v>
      </c>
      <c r="T1763" s="0" t="n">
        <v>17.8898</v>
      </c>
      <c r="U1763" s="0" t="n">
        <v>1.8601</v>
      </c>
      <c r="Y1763" s="0" t="n">
        <v>11.1361261518852</v>
      </c>
      <c r="Z1763" s="0" t="n">
        <v>0.479254317420766</v>
      </c>
    </row>
    <row r="1764" customFormat="false" ht="12.75" hidden="false" customHeight="false" outlineLevel="0" collapsed="false">
      <c r="B1764" s="0" t="n">
        <v>30.695</v>
      </c>
      <c r="C1764" s="0" t="n">
        <v>0.046691</v>
      </c>
      <c r="D1764" s="0" t="n">
        <v>1983.8</v>
      </c>
      <c r="E1764" s="0" t="n">
        <v>29.195</v>
      </c>
      <c r="F1764" s="0" t="n">
        <v>1983.6</v>
      </c>
      <c r="G1764" s="0" t="n">
        <v>2.35385158298044E-005</v>
      </c>
      <c r="H1764" s="0" t="n">
        <v>10.6568718344644</v>
      </c>
      <c r="I1764" s="0" t="n">
        <v>0.365023868281022</v>
      </c>
      <c r="T1764" s="0" t="n">
        <v>17.8898</v>
      </c>
      <c r="U1764" s="0" t="n">
        <v>1.8601</v>
      </c>
      <c r="Y1764" s="0" t="n">
        <v>11.1282740596589</v>
      </c>
      <c r="Z1764" s="0" t="n">
        <v>0.471402225194412</v>
      </c>
    </row>
    <row r="1765" customFormat="false" ht="12.75" hidden="false" customHeight="false" outlineLevel="0" collapsed="false">
      <c r="B1765" s="0" t="n">
        <v>30.662</v>
      </c>
      <c r="C1765" s="0" t="n">
        <v>0.046691</v>
      </c>
      <c r="D1765" s="0" t="n">
        <v>1983.8</v>
      </c>
      <c r="E1765" s="0" t="n">
        <v>29.162</v>
      </c>
      <c r="F1765" s="0" t="n">
        <v>1983.6</v>
      </c>
      <c r="G1765" s="0" t="n">
        <v>2.35385158298044E-005</v>
      </c>
      <c r="H1765" s="0" t="n">
        <v>10.6568718344644</v>
      </c>
      <c r="I1765" s="0" t="n">
        <v>0.365436932805172</v>
      </c>
      <c r="T1765" s="0" t="n">
        <v>17.8895</v>
      </c>
      <c r="U1765" s="0" t="n">
        <v>1.8601</v>
      </c>
      <c r="Y1765" s="0" t="n">
        <v>11.1201765895504</v>
      </c>
      <c r="Z1765" s="0" t="n">
        <v>0.46330475508598</v>
      </c>
    </row>
    <row r="1766" customFormat="false" ht="12.75" hidden="false" customHeight="false" outlineLevel="0" collapsed="false">
      <c r="B1766" s="0" t="n">
        <v>30.631</v>
      </c>
      <c r="C1766" s="0" t="n">
        <v>0.046691</v>
      </c>
      <c r="D1766" s="0" t="n">
        <v>1983.8</v>
      </c>
      <c r="E1766" s="0" t="n">
        <v>29.131</v>
      </c>
      <c r="F1766" s="0" t="n">
        <v>1983.6</v>
      </c>
      <c r="G1766" s="0" t="n">
        <v>2.35385158298044E-005</v>
      </c>
      <c r="H1766" s="0" t="n">
        <v>10.6568718344644</v>
      </c>
      <c r="I1766" s="0" t="n">
        <v>0.365825815607581</v>
      </c>
      <c r="T1766" s="0" t="n">
        <v>17.8896</v>
      </c>
      <c r="U1766" s="0" t="n">
        <v>1.8494</v>
      </c>
      <c r="Y1766" s="0" t="n">
        <v>11.1125698752061</v>
      </c>
      <c r="Z1766" s="0" t="n">
        <v>0.4556980407417</v>
      </c>
    </row>
    <row r="1767" customFormat="false" ht="12.75" hidden="false" customHeight="false" outlineLevel="0" collapsed="false">
      <c r="B1767" s="0" t="n">
        <v>30.609</v>
      </c>
      <c r="C1767" s="0" t="n">
        <v>0.046691</v>
      </c>
      <c r="D1767" s="0" t="n">
        <v>1983.8</v>
      </c>
      <c r="E1767" s="0" t="n">
        <v>29.109</v>
      </c>
      <c r="F1767" s="0" t="n">
        <v>1983.6</v>
      </c>
      <c r="G1767" s="0" t="n">
        <v>2.35385158298044E-005</v>
      </c>
      <c r="H1767" s="0" t="n">
        <v>10.6568718344644</v>
      </c>
      <c r="I1767" s="0" t="n">
        <v>0.366102299442249</v>
      </c>
      <c r="T1767" s="0" t="n">
        <v>17.8896</v>
      </c>
      <c r="U1767" s="0" t="n">
        <v>1.8387</v>
      </c>
      <c r="Y1767" s="0" t="n">
        <v>11.1071715618005</v>
      </c>
      <c r="Z1767" s="0" t="n">
        <v>0.450299727336079</v>
      </c>
    </row>
    <row r="1768" customFormat="false" ht="12.75" hidden="false" customHeight="false" outlineLevel="0" collapsed="false">
      <c r="B1768" s="0" t="n">
        <v>30.587</v>
      </c>
      <c r="C1768" s="0" t="n">
        <v>0.046691</v>
      </c>
      <c r="D1768" s="0" t="n">
        <v>1983.8</v>
      </c>
      <c r="E1768" s="0" t="n">
        <v>29.087</v>
      </c>
      <c r="F1768" s="0" t="n">
        <v>1983.6</v>
      </c>
      <c r="G1768" s="0" t="n">
        <v>2.35385158298044E-005</v>
      </c>
      <c r="H1768" s="0" t="n">
        <v>10.6568718344644</v>
      </c>
      <c r="I1768" s="0" t="n">
        <v>0.366379201514919</v>
      </c>
      <c r="T1768" s="0" t="n">
        <v>17.8898</v>
      </c>
      <c r="U1768" s="0" t="n">
        <v>1.8281</v>
      </c>
      <c r="Y1768" s="0" t="n">
        <v>11.1017732483949</v>
      </c>
      <c r="Z1768" s="0" t="n">
        <v>0.444901413930459</v>
      </c>
    </row>
    <row r="1769" customFormat="false" ht="12.75" hidden="false" customHeight="false" outlineLevel="0" collapsed="false">
      <c r="B1769" s="0" t="n">
        <v>30.555</v>
      </c>
      <c r="C1769" s="0" t="n">
        <v>0.046691</v>
      </c>
      <c r="D1769" s="0" t="n">
        <v>1981.8</v>
      </c>
      <c r="E1769" s="0" t="n">
        <v>29.055</v>
      </c>
      <c r="F1769" s="0" t="n">
        <v>1981.6</v>
      </c>
      <c r="G1769" s="0" t="n">
        <v>2.35622729107792E-005</v>
      </c>
      <c r="H1769" s="0" t="n">
        <v>10.6558630580883</v>
      </c>
      <c r="I1769" s="0" t="n">
        <v>0.366747997180804</v>
      </c>
      <c r="T1769" s="0" t="n">
        <v>17.8896</v>
      </c>
      <c r="U1769" s="0" t="n">
        <v>1.8176</v>
      </c>
      <c r="Y1769" s="0" t="n">
        <v>11.0939211561685</v>
      </c>
      <c r="Z1769" s="0" t="n">
        <v>0.438058098080273</v>
      </c>
    </row>
    <row r="1770" customFormat="false" ht="12.75" hidden="false" customHeight="false" outlineLevel="0" collapsed="false">
      <c r="B1770" s="0" t="n">
        <v>30.533</v>
      </c>
      <c r="C1770" s="0" t="n">
        <v>0.046691</v>
      </c>
      <c r="D1770" s="0" t="n">
        <v>1983.8</v>
      </c>
      <c r="E1770" s="0" t="n">
        <v>29.033</v>
      </c>
      <c r="F1770" s="0" t="n">
        <v>1983.6</v>
      </c>
      <c r="G1770" s="0" t="n">
        <v>2.35385158298044E-005</v>
      </c>
      <c r="H1770" s="0" t="n">
        <v>10.6568718344644</v>
      </c>
      <c r="I1770" s="0" t="n">
        <v>0.367060649414957</v>
      </c>
      <c r="T1770" s="0" t="n">
        <v>17.8896</v>
      </c>
      <c r="U1770" s="0" t="n">
        <v>1.7966</v>
      </c>
      <c r="Y1770" s="0" t="n">
        <v>11.0885228427629</v>
      </c>
      <c r="Z1770" s="0" t="n">
        <v>0.431651008298484</v>
      </c>
    </row>
    <row r="1771" customFormat="false" ht="12.75" hidden="false" customHeight="false" outlineLevel="0" collapsed="false">
      <c r="B1771" s="0" t="n">
        <v>30.479</v>
      </c>
      <c r="C1771" s="0" t="n">
        <v>0.046691</v>
      </c>
      <c r="D1771" s="0" t="n">
        <v>1983.8</v>
      </c>
      <c r="E1771" s="0" t="n">
        <v>28.979</v>
      </c>
      <c r="F1771" s="0" t="n">
        <v>1983.6</v>
      </c>
      <c r="G1771" s="0" t="n">
        <v>2.35385158298044E-005</v>
      </c>
      <c r="H1771" s="0" t="n">
        <v>10.6568718344644</v>
      </c>
      <c r="I1771" s="0" t="n">
        <v>0.367744636960021</v>
      </c>
      <c r="T1771" s="0" t="n">
        <v>17.8898</v>
      </c>
      <c r="U1771" s="0" t="n">
        <v>1.7759</v>
      </c>
      <c r="Y1771" s="0" t="n">
        <v>11.0752724371309</v>
      </c>
      <c r="Z1771" s="0" t="n">
        <v>0.418400602666507</v>
      </c>
    </row>
    <row r="1772" customFormat="false" ht="12.75" hidden="false" customHeight="false" outlineLevel="0" collapsed="false">
      <c r="B1772" s="0" t="n">
        <v>30.469</v>
      </c>
      <c r="C1772" s="0" t="n">
        <v>0.046691</v>
      </c>
      <c r="D1772" s="0" t="n">
        <v>1983.8</v>
      </c>
      <c r="E1772" s="0" t="n">
        <v>28.969</v>
      </c>
      <c r="F1772" s="0" t="n">
        <v>1983.6</v>
      </c>
      <c r="G1772" s="0" t="n">
        <v>2.35385158298044E-005</v>
      </c>
      <c r="H1772" s="0" t="n">
        <v>10.6568718344644</v>
      </c>
      <c r="I1772" s="0" t="n">
        <v>0.367871581154491</v>
      </c>
      <c r="T1772" s="0" t="n">
        <v>17.8896</v>
      </c>
      <c r="U1772" s="0" t="n">
        <v>1.7555</v>
      </c>
      <c r="Y1772" s="0" t="n">
        <v>11.0728186583102</v>
      </c>
      <c r="Z1772" s="0" t="n">
        <v>0.415946823845772</v>
      </c>
    </row>
    <row r="1773" customFormat="false" ht="12.75" hidden="false" customHeight="false" outlineLevel="0" collapsed="false">
      <c r="B1773" s="0" t="n">
        <v>30.427</v>
      </c>
      <c r="C1773" s="0" t="n">
        <v>0.047081</v>
      </c>
      <c r="D1773" s="0" t="n">
        <v>1983.8</v>
      </c>
      <c r="E1773" s="0" t="n">
        <v>28.927</v>
      </c>
      <c r="F1773" s="0" t="n">
        <v>1983.6</v>
      </c>
      <c r="G1773" s="0" t="n">
        <v>2.37351280500101E-005</v>
      </c>
      <c r="H1773" s="0" t="n">
        <v>10.648553738997</v>
      </c>
      <c r="I1773" s="0" t="n">
        <v>0.368118150482146</v>
      </c>
      <c r="T1773" s="0" t="n">
        <v>17.8895</v>
      </c>
      <c r="U1773" s="0" t="n">
        <v>1.7352</v>
      </c>
      <c r="Y1773" s="0" t="n">
        <v>11.0625127872631</v>
      </c>
      <c r="Z1773" s="0" t="n">
        <v>0.413959048266074</v>
      </c>
    </row>
    <row r="1774" customFormat="false" ht="12.75" hidden="false" customHeight="false" outlineLevel="0" collapsed="false">
      <c r="B1774" s="0" t="n">
        <v>30.417</v>
      </c>
      <c r="C1774" s="0" t="n">
        <v>0.047081</v>
      </c>
      <c r="D1774" s="0" t="n">
        <v>1983.8</v>
      </c>
      <c r="E1774" s="0" t="n">
        <v>28.917</v>
      </c>
      <c r="F1774" s="0" t="n">
        <v>1983.6</v>
      </c>
      <c r="G1774" s="0" t="n">
        <v>2.37351280500101E-005</v>
      </c>
      <c r="H1774" s="0" t="n">
        <v>10.648553738997</v>
      </c>
      <c r="I1774" s="0" t="n">
        <v>0.368245452121487</v>
      </c>
      <c r="T1774" s="0" t="n">
        <v>17.8895</v>
      </c>
      <c r="U1774" s="0" t="n">
        <v>1.7152</v>
      </c>
      <c r="Y1774" s="0" t="n">
        <v>11.0600590084424</v>
      </c>
      <c r="Z1774" s="0" t="n">
        <v>0.411505269445337</v>
      </c>
    </row>
    <row r="1775" customFormat="false" ht="12.75" hidden="false" customHeight="false" outlineLevel="0" collapsed="false">
      <c r="B1775" s="0" t="n">
        <v>30.351</v>
      </c>
      <c r="C1775" s="0" t="n">
        <v>0.047081</v>
      </c>
      <c r="D1775" s="0" t="n">
        <v>1983.8</v>
      </c>
      <c r="E1775" s="0" t="n">
        <v>28.851</v>
      </c>
      <c r="F1775" s="0" t="n">
        <v>1983.6</v>
      </c>
      <c r="G1775" s="0" t="n">
        <v>2.37351280500101E-005</v>
      </c>
      <c r="H1775" s="0" t="n">
        <v>10.648553738997</v>
      </c>
      <c r="I1775" s="0" t="n">
        <v>0.369087856192057</v>
      </c>
      <c r="T1775" s="0" t="n">
        <v>17.8896</v>
      </c>
      <c r="U1775" s="0" t="n">
        <v>1.6856</v>
      </c>
      <c r="Y1775" s="0" t="n">
        <v>11.0438640682255</v>
      </c>
      <c r="Z1775" s="0" t="n">
        <v>0.395310329228478</v>
      </c>
    </row>
    <row r="1776" customFormat="false" ht="12.75" hidden="false" customHeight="false" outlineLevel="0" collapsed="false">
      <c r="B1776" s="0" t="n">
        <v>30.351</v>
      </c>
      <c r="C1776" s="0" t="n">
        <v>0.047081</v>
      </c>
      <c r="D1776" s="0" t="n">
        <v>1981.8</v>
      </c>
      <c r="E1776" s="0" t="n">
        <v>28.851</v>
      </c>
      <c r="F1776" s="0" t="n">
        <v>1981.6</v>
      </c>
      <c r="G1776" s="0" t="n">
        <v>2.37590835688333E-005</v>
      </c>
      <c r="H1776" s="0" t="n">
        <v>10.6475449626209</v>
      </c>
      <c r="I1776" s="0" t="n">
        <v>0.36905289115181</v>
      </c>
      <c r="T1776" s="0" t="n">
        <v>17.8895</v>
      </c>
      <c r="U1776" s="0" t="n">
        <v>1.6662</v>
      </c>
      <c r="Y1776" s="0" t="n">
        <v>11.0438640682255</v>
      </c>
      <c r="Z1776" s="0" t="n">
        <v>0.396319105604645</v>
      </c>
    </row>
    <row r="1777" customFormat="false" ht="12.75" hidden="false" customHeight="false" outlineLevel="0" collapsed="false">
      <c r="B1777" s="0" t="n">
        <v>30.309</v>
      </c>
      <c r="C1777" s="0" t="n">
        <v>0.047081</v>
      </c>
      <c r="D1777" s="0" t="n">
        <v>1983.8</v>
      </c>
      <c r="E1777" s="0" t="n">
        <v>28.809</v>
      </c>
      <c r="F1777" s="0" t="n">
        <v>1983.6</v>
      </c>
      <c r="G1777" s="0" t="n">
        <v>2.37351280500101E-005</v>
      </c>
      <c r="H1777" s="0" t="n">
        <v>10.648553738997</v>
      </c>
      <c r="I1777" s="0" t="n">
        <v>0.369625941164117</v>
      </c>
      <c r="T1777" s="0" t="n">
        <v>17.8893</v>
      </c>
      <c r="U1777" s="0" t="n">
        <v>1.647</v>
      </c>
      <c r="Y1777" s="0" t="n">
        <v>11.0335581971784</v>
      </c>
      <c r="Z1777" s="0" t="n">
        <v>0.385004458181387</v>
      </c>
    </row>
    <row r="1778" customFormat="false" ht="12.75" hidden="false" customHeight="false" outlineLevel="0" collapsed="false">
      <c r="B1778" s="0" t="n">
        <v>30.276</v>
      </c>
      <c r="C1778" s="0" t="n">
        <v>0.047081</v>
      </c>
      <c r="D1778" s="0" t="n">
        <v>1981.8</v>
      </c>
      <c r="E1778" s="0" t="n">
        <v>28.776</v>
      </c>
      <c r="F1778" s="0" t="n">
        <v>1981.6</v>
      </c>
      <c r="G1778" s="0" t="n">
        <v>2.37590835688333E-005</v>
      </c>
      <c r="H1778" s="0" t="n">
        <v>10.6475449626209</v>
      </c>
      <c r="I1778" s="0" t="n">
        <v>0.370014767953186</v>
      </c>
      <c r="T1778" s="0" t="n">
        <v>17.8891</v>
      </c>
      <c r="U1778" s="0" t="n">
        <v>1.6185</v>
      </c>
      <c r="Y1778" s="0" t="n">
        <v>11.02546072707</v>
      </c>
      <c r="Z1778" s="0" t="n">
        <v>0.377915764449124</v>
      </c>
    </row>
    <row r="1779" customFormat="false" ht="12.75" hidden="false" customHeight="false" outlineLevel="0" collapsed="false">
      <c r="B1779" s="0" t="n">
        <v>30.244</v>
      </c>
      <c r="C1779" s="0" t="n">
        <v>0.047081</v>
      </c>
      <c r="D1779" s="0" t="n">
        <v>1981.8</v>
      </c>
      <c r="E1779" s="0" t="n">
        <v>28.744</v>
      </c>
      <c r="F1779" s="0" t="n">
        <v>1981.6</v>
      </c>
      <c r="G1779" s="0" t="n">
        <v>2.37590835688333E-005</v>
      </c>
      <c r="H1779" s="0" t="n">
        <v>10.6475449626209</v>
      </c>
      <c r="I1779" s="0" t="n">
        <v>0.370426696445202</v>
      </c>
      <c r="T1779" s="0" t="n">
        <v>17.8893</v>
      </c>
      <c r="U1779" s="0" t="n">
        <v>1.5998</v>
      </c>
      <c r="Y1779" s="0" t="n">
        <v>11.0176086348436</v>
      </c>
      <c r="Z1779" s="0" t="n">
        <v>0.370063672222768</v>
      </c>
    </row>
    <row r="1780" customFormat="false" ht="12.75" hidden="false" customHeight="false" outlineLevel="0" collapsed="false">
      <c r="B1780" s="0" t="n">
        <v>30.212</v>
      </c>
      <c r="C1780" s="0" t="n">
        <v>0.047081</v>
      </c>
      <c r="D1780" s="0" t="n">
        <v>1981.8</v>
      </c>
      <c r="E1780" s="0" t="n">
        <v>28.712</v>
      </c>
      <c r="F1780" s="0" t="n">
        <v>1981.6</v>
      </c>
      <c r="G1780" s="0" t="n">
        <v>2.37590835688333E-005</v>
      </c>
      <c r="H1780" s="0" t="n">
        <v>10.6475449626209</v>
      </c>
      <c r="I1780" s="0" t="n">
        <v>0.370839543139484</v>
      </c>
      <c r="T1780" s="0" t="n">
        <v>17.8893</v>
      </c>
      <c r="U1780" s="0" t="n">
        <v>1.5813</v>
      </c>
      <c r="Y1780" s="0" t="n">
        <v>11.0097565426173</v>
      </c>
      <c r="Z1780" s="0" t="n">
        <v>0.362211579996412</v>
      </c>
    </row>
    <row r="1781" customFormat="false" ht="12.75" hidden="false" customHeight="false" outlineLevel="0" collapsed="false">
      <c r="B1781" s="0" t="n">
        <v>30.179</v>
      </c>
      <c r="C1781" s="0" t="n">
        <v>0.047081</v>
      </c>
      <c r="D1781" s="0" t="n">
        <v>1981.8</v>
      </c>
      <c r="E1781" s="0" t="n">
        <v>28.679</v>
      </c>
      <c r="F1781" s="0" t="n">
        <v>1981.6</v>
      </c>
      <c r="G1781" s="0" t="n">
        <v>2.37590835688333E-005</v>
      </c>
      <c r="H1781" s="0" t="n">
        <v>10.6475449626209</v>
      </c>
      <c r="I1781" s="0" t="n">
        <v>0.371266256236998</v>
      </c>
      <c r="T1781" s="0" t="n">
        <v>17.8891</v>
      </c>
      <c r="U1781" s="0" t="n">
        <v>1.554</v>
      </c>
      <c r="Y1781" s="0" t="n">
        <v>11.0016590725089</v>
      </c>
      <c r="Z1781" s="0" t="n">
        <v>0.354114109887982</v>
      </c>
    </row>
    <row r="1782" customFormat="false" ht="12.75" hidden="false" customHeight="false" outlineLevel="0" collapsed="false">
      <c r="B1782" s="0" t="n">
        <v>30.147</v>
      </c>
      <c r="C1782" s="0" t="n">
        <v>0.047473</v>
      </c>
      <c r="D1782" s="0" t="n">
        <v>1981.8</v>
      </c>
      <c r="E1782" s="0" t="n">
        <v>28.647</v>
      </c>
      <c r="F1782" s="0" t="n">
        <v>1981.6</v>
      </c>
      <c r="G1782" s="0" t="n">
        <v>2.39569035123133E-005</v>
      </c>
      <c r="H1782" s="0" t="n">
        <v>10.639253357377</v>
      </c>
      <c r="I1782" s="0" t="n">
        <v>0.371391536893111</v>
      </c>
      <c r="T1782" s="0" t="n">
        <v>17.8891</v>
      </c>
      <c r="U1782" s="0" t="n">
        <v>1.536</v>
      </c>
      <c r="Y1782" s="0" t="n">
        <v>10.9938069802825</v>
      </c>
      <c r="Z1782" s="0" t="n">
        <v>0.354553622905543</v>
      </c>
    </row>
    <row r="1783" customFormat="false" ht="12.75" hidden="false" customHeight="false" outlineLevel="0" collapsed="false">
      <c r="B1783" s="0" t="n">
        <v>30.126</v>
      </c>
      <c r="C1783" s="0" t="n">
        <v>0.047473</v>
      </c>
      <c r="D1783" s="0" t="n">
        <v>1981.8</v>
      </c>
      <c r="E1783" s="0" t="n">
        <v>28.626</v>
      </c>
      <c r="F1783" s="0" t="n">
        <v>1981.6</v>
      </c>
      <c r="G1783" s="0" t="n">
        <v>2.39569035123133E-005</v>
      </c>
      <c r="H1783" s="0" t="n">
        <v>10.639253357377</v>
      </c>
      <c r="I1783" s="0" t="n">
        <v>0.371663989288652</v>
      </c>
      <c r="T1783" s="0" t="n">
        <v>17.8888</v>
      </c>
      <c r="U1783" s="0" t="n">
        <v>1.5182</v>
      </c>
      <c r="Y1783" s="0" t="n">
        <v>10.988654044759</v>
      </c>
      <c r="Z1783" s="0" t="n">
        <v>0.349400687381998</v>
      </c>
    </row>
    <row r="1784" customFormat="false" ht="12.75" hidden="false" customHeight="false" outlineLevel="0" collapsed="false">
      <c r="B1784" s="0" t="n">
        <v>30.072</v>
      </c>
      <c r="C1784" s="0" t="n">
        <v>0.047473</v>
      </c>
      <c r="D1784" s="0" t="n">
        <v>1981.8</v>
      </c>
      <c r="E1784" s="0" t="n">
        <v>28.572</v>
      </c>
      <c r="F1784" s="0" t="n">
        <v>1981.6</v>
      </c>
      <c r="G1784" s="0" t="n">
        <v>2.39569035123133E-005</v>
      </c>
      <c r="H1784" s="0" t="n">
        <v>10.639253357377</v>
      </c>
      <c r="I1784" s="0" t="n">
        <v>0.37236642017979</v>
      </c>
      <c r="T1784" s="0" t="n">
        <v>17.8884</v>
      </c>
      <c r="U1784" s="0" t="n">
        <v>1.5094</v>
      </c>
      <c r="Y1784" s="0" t="n">
        <v>10.975403639127</v>
      </c>
      <c r="Z1784" s="0" t="n">
        <v>0.336150281750022</v>
      </c>
    </row>
    <row r="1785" customFormat="false" ht="12.75" hidden="false" customHeight="false" outlineLevel="0" collapsed="false">
      <c r="B1785" s="0" t="n">
        <v>30.04</v>
      </c>
      <c r="C1785" s="0" t="n">
        <v>0.047473</v>
      </c>
      <c r="D1785" s="0" t="n">
        <v>1981.8</v>
      </c>
      <c r="E1785" s="0" t="n">
        <v>28.54</v>
      </c>
      <c r="F1785" s="0" t="n">
        <v>1981.6</v>
      </c>
      <c r="G1785" s="0" t="n">
        <v>2.39569035123133E-005</v>
      </c>
      <c r="H1785" s="0" t="n">
        <v>10.639253357377</v>
      </c>
      <c r="I1785" s="0" t="n">
        <v>0.372783929831008</v>
      </c>
      <c r="T1785" s="0" t="n">
        <v>17.8884</v>
      </c>
      <c r="U1785" s="0" t="n">
        <v>1.4832</v>
      </c>
      <c r="Y1785" s="0" t="n">
        <v>10.9675515469006</v>
      </c>
      <c r="Z1785" s="0" t="n">
        <v>0.328298189523665</v>
      </c>
    </row>
    <row r="1786" customFormat="false" ht="12.75" hidden="false" customHeight="false" outlineLevel="0" collapsed="false">
      <c r="B1786" s="0" t="n">
        <v>30.018</v>
      </c>
      <c r="C1786" s="0" t="n">
        <v>0.047866</v>
      </c>
      <c r="D1786" s="0" t="n">
        <v>1981.8</v>
      </c>
      <c r="E1786" s="0" t="n">
        <v>28.518</v>
      </c>
      <c r="F1786" s="0" t="n">
        <v>1981.6</v>
      </c>
      <c r="G1786" s="0" t="n">
        <v>2.41552280985063E-005</v>
      </c>
      <c r="H1786" s="0" t="n">
        <v>10.6310090460003</v>
      </c>
      <c r="I1786" s="0" t="n">
        <v>0.372782419734914</v>
      </c>
      <c r="T1786" s="0" t="n">
        <v>17.8883</v>
      </c>
      <c r="U1786" s="0" t="n">
        <v>1.4746</v>
      </c>
      <c r="Y1786" s="0" t="n">
        <v>10.962153233495</v>
      </c>
      <c r="Z1786" s="0" t="n">
        <v>0.331144187494729</v>
      </c>
    </row>
    <row r="1787" customFormat="false" ht="12.75" hidden="false" customHeight="false" outlineLevel="0" collapsed="false">
      <c r="B1787" s="0" t="n">
        <v>29.976</v>
      </c>
      <c r="C1787" s="0" t="n">
        <v>0.047866</v>
      </c>
      <c r="D1787" s="0" t="n">
        <v>1981.8</v>
      </c>
      <c r="E1787" s="0" t="n">
        <v>28.476</v>
      </c>
      <c r="F1787" s="0" t="n">
        <v>1981.6</v>
      </c>
      <c r="G1787" s="0" t="n">
        <v>2.41552280985063E-005</v>
      </c>
      <c r="H1787" s="0" t="n">
        <v>10.6310090460003</v>
      </c>
      <c r="I1787" s="0" t="n">
        <v>0.373332246312694</v>
      </c>
      <c r="T1787" s="0" t="n">
        <v>17.8886</v>
      </c>
      <c r="U1787" s="0" t="n">
        <v>1.4575</v>
      </c>
      <c r="Y1787" s="0" t="n">
        <v>10.9518473624479</v>
      </c>
      <c r="Z1787" s="0" t="n">
        <v>0.320838316447635</v>
      </c>
    </row>
    <row r="1788" customFormat="false" ht="12.75" hidden="false" customHeight="false" outlineLevel="0" collapsed="false">
      <c r="B1788" s="0" t="n">
        <v>29.942</v>
      </c>
      <c r="C1788" s="0" t="n">
        <v>0.047866</v>
      </c>
      <c r="D1788" s="0" t="n">
        <v>1979.8</v>
      </c>
      <c r="E1788" s="0" t="n">
        <v>28.442</v>
      </c>
      <c r="F1788" s="0" t="n">
        <v>1979.6</v>
      </c>
      <c r="G1788" s="0" t="n">
        <v>2.41796322489392E-005</v>
      </c>
      <c r="H1788" s="0" t="n">
        <v>10.6299992509666</v>
      </c>
      <c r="I1788" s="0" t="n">
        <v>0.373743029708409</v>
      </c>
      <c r="T1788" s="0" t="n">
        <v>17.8884</v>
      </c>
      <c r="U1788" s="0" t="n">
        <v>1.4491</v>
      </c>
      <c r="Y1788" s="0" t="n">
        <v>10.9435045144574</v>
      </c>
      <c r="Z1788" s="0" t="n">
        <v>0.313505263490828</v>
      </c>
    </row>
    <row r="1789" customFormat="false" ht="12.75" hidden="false" customHeight="false" outlineLevel="0" collapsed="false">
      <c r="B1789" s="0" t="n">
        <v>29.9</v>
      </c>
      <c r="C1789" s="0" t="n">
        <v>0.047866</v>
      </c>
      <c r="D1789" s="0" t="n">
        <v>1979.8</v>
      </c>
      <c r="E1789" s="0" t="n">
        <v>28.4</v>
      </c>
      <c r="F1789" s="0" t="n">
        <v>1979.6</v>
      </c>
      <c r="G1789" s="0" t="n">
        <v>2.41796322489392E-005</v>
      </c>
      <c r="H1789" s="0" t="n">
        <v>10.6299992509666</v>
      </c>
      <c r="I1789" s="0" t="n">
        <v>0.374295748273471</v>
      </c>
      <c r="T1789" s="0" t="n">
        <v>17.8884</v>
      </c>
      <c r="U1789" s="0" t="n">
        <v>1.4406</v>
      </c>
      <c r="Y1789" s="0" t="n">
        <v>10.9331986434103</v>
      </c>
      <c r="Z1789" s="0" t="n">
        <v>0.303199392443736</v>
      </c>
    </row>
    <row r="1790" customFormat="false" ht="12.75" hidden="false" customHeight="false" outlineLevel="0" collapsed="false">
      <c r="B1790" s="0" t="n">
        <v>29.858</v>
      </c>
      <c r="C1790" s="0" t="n">
        <v>0.047866</v>
      </c>
      <c r="D1790" s="0" t="n">
        <v>1979.8</v>
      </c>
      <c r="E1790" s="0" t="n">
        <v>28.358</v>
      </c>
      <c r="F1790" s="0" t="n">
        <v>1979.6</v>
      </c>
      <c r="G1790" s="0" t="n">
        <v>2.41796322489392E-005</v>
      </c>
      <c r="H1790" s="0" t="n">
        <v>10.6299992509666</v>
      </c>
      <c r="I1790" s="0" t="n">
        <v>0.374850104061167</v>
      </c>
      <c r="T1790" s="0" t="n">
        <v>17.8876</v>
      </c>
      <c r="U1790" s="0" t="n">
        <v>1.4322</v>
      </c>
      <c r="Y1790" s="0" t="n">
        <v>10.9228927723632</v>
      </c>
      <c r="Z1790" s="0" t="n">
        <v>0.292893521396643</v>
      </c>
    </row>
    <row r="1791" customFormat="false" ht="12.75" hidden="false" customHeight="false" outlineLevel="0" collapsed="false">
      <c r="B1791" s="0" t="n">
        <v>29.846</v>
      </c>
      <c r="C1791" s="0" t="n">
        <v>0.047866</v>
      </c>
      <c r="D1791" s="0" t="n">
        <v>1979.8</v>
      </c>
      <c r="E1791" s="0" t="n">
        <v>28.346</v>
      </c>
      <c r="F1791" s="0" t="n">
        <v>1979.6</v>
      </c>
      <c r="G1791" s="0" t="n">
        <v>2.41796322489392E-005</v>
      </c>
      <c r="H1791" s="0" t="n">
        <v>10.6299992509666</v>
      </c>
      <c r="I1791" s="0" t="n">
        <v>0.375008793161878</v>
      </c>
      <c r="T1791" s="0" t="n">
        <v>17.8872</v>
      </c>
      <c r="U1791" s="0" t="n">
        <v>1.4239</v>
      </c>
      <c r="Y1791" s="0" t="n">
        <v>10.9199482377783</v>
      </c>
      <c r="Z1791" s="0" t="n">
        <v>0.28994898681176</v>
      </c>
    </row>
    <row r="1792" customFormat="false" ht="12.75" hidden="false" customHeight="false" outlineLevel="0" collapsed="false">
      <c r="B1792" s="0" t="n">
        <v>29.825</v>
      </c>
      <c r="C1792" s="0" t="n">
        <v>0.047866</v>
      </c>
      <c r="D1792" s="0" t="n">
        <v>1979.8</v>
      </c>
      <c r="E1792" s="0" t="n">
        <v>28.325</v>
      </c>
      <c r="F1792" s="0" t="n">
        <v>1979.6</v>
      </c>
      <c r="G1792" s="0" t="n">
        <v>2.41796322489392E-005</v>
      </c>
      <c r="H1792" s="0" t="n">
        <v>10.6299992509666</v>
      </c>
      <c r="I1792" s="0" t="n">
        <v>0.375286822629006</v>
      </c>
      <c r="T1792" s="0" t="n">
        <v>17.8865</v>
      </c>
      <c r="U1792" s="0" t="n">
        <v>1.4239</v>
      </c>
      <c r="Y1792" s="0" t="n">
        <v>10.9147953022548</v>
      </c>
      <c r="Z1792" s="0" t="n">
        <v>0.284796051288215</v>
      </c>
    </row>
    <row r="1793" customFormat="false" ht="12.75" hidden="false" customHeight="false" outlineLevel="0" collapsed="false">
      <c r="B1793" s="0" t="n">
        <v>29.782</v>
      </c>
      <c r="C1793" s="0" t="n">
        <v>0.048259</v>
      </c>
      <c r="D1793" s="0" t="n">
        <v>1977.9</v>
      </c>
      <c r="E1793" s="0" t="n">
        <v>28.282</v>
      </c>
      <c r="F1793" s="0" t="n">
        <v>1977.7</v>
      </c>
      <c r="G1793" s="0" t="n">
        <v>2.440157759013E-005</v>
      </c>
      <c r="H1793" s="0" t="n">
        <v>10.6208621021777</v>
      </c>
      <c r="I1793" s="0" t="n">
        <v>0.375534336403993</v>
      </c>
      <c r="T1793" s="0" t="n">
        <v>17.8862</v>
      </c>
      <c r="U1793" s="0" t="n">
        <v>1.4239</v>
      </c>
      <c r="Y1793" s="0" t="n">
        <v>10.9042440533256</v>
      </c>
      <c r="Z1793" s="0" t="n">
        <v>0.283381951147891</v>
      </c>
    </row>
    <row r="1794" customFormat="false" ht="12.75" hidden="false" customHeight="false" outlineLevel="0" collapsed="false">
      <c r="B1794" s="0" t="n">
        <v>29.75</v>
      </c>
      <c r="C1794" s="0" t="n">
        <v>0.048259</v>
      </c>
      <c r="D1794" s="0" t="n">
        <v>1979.8</v>
      </c>
      <c r="E1794" s="0" t="n">
        <v>28.25</v>
      </c>
      <c r="F1794" s="0" t="n">
        <v>1979.6</v>
      </c>
      <c r="G1794" s="0" t="n">
        <v>2.43781572034755E-005</v>
      </c>
      <c r="H1794" s="0" t="n">
        <v>10.6218223528669</v>
      </c>
      <c r="I1794" s="0" t="n">
        <v>0.375993711605908</v>
      </c>
      <c r="T1794" s="0" t="n">
        <v>17.886</v>
      </c>
      <c r="U1794" s="0" t="n">
        <v>1.4239</v>
      </c>
      <c r="Y1794" s="0" t="n">
        <v>10.8963919610993</v>
      </c>
      <c r="Z1794" s="0" t="n">
        <v>0.27456960823238</v>
      </c>
    </row>
    <row r="1795" customFormat="false" ht="12.75" hidden="false" customHeight="false" outlineLevel="0" collapsed="false">
      <c r="B1795" s="0" t="n">
        <v>29.729</v>
      </c>
      <c r="C1795" s="0" t="n">
        <v>0.048259</v>
      </c>
      <c r="D1795" s="0" t="n">
        <v>1977.9</v>
      </c>
      <c r="E1795" s="0" t="n">
        <v>28.229</v>
      </c>
      <c r="F1795" s="0" t="n">
        <v>1977.7</v>
      </c>
      <c r="G1795" s="0" t="n">
        <v>2.440157759013E-005</v>
      </c>
      <c r="H1795" s="0" t="n">
        <v>10.6208621021777</v>
      </c>
      <c r="I1795" s="0" t="n">
        <v>0.376239402819007</v>
      </c>
      <c r="T1795" s="0" t="n">
        <v>17.8858</v>
      </c>
      <c r="U1795" s="0" t="n">
        <v>1.4239</v>
      </c>
      <c r="Y1795" s="0" t="n">
        <v>10.8912390255757</v>
      </c>
      <c r="Z1795" s="0" t="n">
        <v>0.270376923397988</v>
      </c>
    </row>
    <row r="1796" customFormat="false" ht="12.75" hidden="false" customHeight="false" outlineLevel="0" collapsed="false">
      <c r="B1796" s="0" t="n">
        <v>29.675</v>
      </c>
      <c r="C1796" s="0" t="n">
        <v>0.048259</v>
      </c>
      <c r="D1796" s="0" t="n">
        <v>1977.9</v>
      </c>
      <c r="E1796" s="0" t="n">
        <v>28.175</v>
      </c>
      <c r="F1796" s="0" t="n">
        <v>1977.7</v>
      </c>
      <c r="G1796" s="0" t="n">
        <v>2.440157759013E-005</v>
      </c>
      <c r="H1796" s="0" t="n">
        <v>10.6208621021777</v>
      </c>
      <c r="I1796" s="0" t="n">
        <v>0.376960500520949</v>
      </c>
      <c r="T1796" s="0" t="n">
        <v>17.8858</v>
      </c>
      <c r="U1796" s="0" t="n">
        <v>1.4322</v>
      </c>
      <c r="Y1796" s="0" t="n">
        <v>10.8779886199438</v>
      </c>
      <c r="Z1796" s="0" t="n">
        <v>0.257126517766013</v>
      </c>
    </row>
    <row r="1797" customFormat="false" ht="12.75" hidden="false" customHeight="false" outlineLevel="0" collapsed="false">
      <c r="B1797" s="0" t="n">
        <v>29.663</v>
      </c>
      <c r="C1797" s="0" t="n">
        <v>0.048654</v>
      </c>
      <c r="D1797" s="0" t="n">
        <v>1977.9</v>
      </c>
      <c r="E1797" s="0" t="n">
        <v>28.163</v>
      </c>
      <c r="F1797" s="0" t="n">
        <v>1977.7</v>
      </c>
      <c r="G1797" s="0" t="n">
        <v>2.46013045456844E-005</v>
      </c>
      <c r="H1797" s="0" t="n">
        <v>10.6127104163898</v>
      </c>
      <c r="I1797" s="0" t="n">
        <v>0.376831673344097</v>
      </c>
      <c r="T1797" s="0" t="n">
        <v>17.8857</v>
      </c>
      <c r="U1797" s="0" t="n">
        <v>1.4322</v>
      </c>
      <c r="Y1797" s="0" t="n">
        <v>10.8750440853589</v>
      </c>
      <c r="Z1797" s="0" t="n">
        <v>0.262333668969054</v>
      </c>
    </row>
    <row r="1798" customFormat="false" ht="12.75" hidden="false" customHeight="false" outlineLevel="0" collapsed="false">
      <c r="B1798" s="0" t="n">
        <v>29.631</v>
      </c>
      <c r="C1798" s="0" t="n">
        <v>0.048654</v>
      </c>
      <c r="D1798" s="0" t="n">
        <v>1979.8</v>
      </c>
      <c r="E1798" s="0" t="n">
        <v>28.131</v>
      </c>
      <c r="F1798" s="0" t="n">
        <v>1979.6</v>
      </c>
      <c r="G1798" s="0" t="n">
        <v>2.45776924631239E-005</v>
      </c>
      <c r="H1798" s="0" t="n">
        <v>10.613670667079</v>
      </c>
      <c r="I1798" s="0" t="n">
        <v>0.377294467565283</v>
      </c>
      <c r="T1798" s="0" t="n">
        <v>17.8855</v>
      </c>
      <c r="U1798" s="0" t="n">
        <v>1.4322</v>
      </c>
      <c r="Y1798" s="0" t="n">
        <v>10.8671919931325</v>
      </c>
      <c r="Z1798" s="0" t="n">
        <v>0.253521326053544</v>
      </c>
    </row>
    <row r="1799" customFormat="false" ht="12.75" hidden="false" customHeight="false" outlineLevel="0" collapsed="false">
      <c r="B1799" s="0" t="n">
        <v>29.601</v>
      </c>
      <c r="C1799" s="0" t="n">
        <v>0.048654</v>
      </c>
      <c r="D1799" s="0" t="n">
        <v>1979.8</v>
      </c>
      <c r="E1799" s="0" t="n">
        <v>28.101</v>
      </c>
      <c r="F1799" s="0" t="n">
        <v>1979.6</v>
      </c>
      <c r="G1799" s="0" t="n">
        <v>2.45776924631239E-005</v>
      </c>
      <c r="H1799" s="0" t="n">
        <v>10.613670667079</v>
      </c>
      <c r="I1799" s="0" t="n">
        <v>0.377697258712465</v>
      </c>
      <c r="T1799" s="0" t="n">
        <v>17.8846</v>
      </c>
      <c r="U1799" s="0" t="n">
        <v>1.4322</v>
      </c>
      <c r="Y1799" s="0" t="n">
        <v>10.8598306566703</v>
      </c>
      <c r="Z1799" s="0" t="n">
        <v>0.246159989591334</v>
      </c>
    </row>
    <row r="1800" customFormat="false" ht="12.75" hidden="false" customHeight="false" outlineLevel="0" collapsed="false">
      <c r="B1800" s="0" t="n">
        <v>29.545</v>
      </c>
      <c r="C1800" s="0" t="n">
        <v>0.048654</v>
      </c>
      <c r="D1800" s="0" t="n">
        <v>1979.8</v>
      </c>
      <c r="E1800" s="0" t="n">
        <v>28.045</v>
      </c>
      <c r="F1800" s="0" t="n">
        <v>1979.6</v>
      </c>
      <c r="G1800" s="0" t="n">
        <v>2.45776924631239E-005</v>
      </c>
      <c r="H1800" s="0" t="n">
        <v>10.613670667079</v>
      </c>
      <c r="I1800" s="0" t="n">
        <v>0.37845144115097</v>
      </c>
      <c r="T1800" s="0" t="n">
        <v>17.8845</v>
      </c>
      <c r="U1800" s="0" t="n">
        <v>1.4406</v>
      </c>
      <c r="Y1800" s="0" t="n">
        <v>10.8460894952742</v>
      </c>
      <c r="Z1800" s="0" t="n">
        <v>0.232418828195213</v>
      </c>
    </row>
    <row r="1801" customFormat="false" ht="12.75" hidden="false" customHeight="false" outlineLevel="0" collapsed="false">
      <c r="B1801" s="0" t="n">
        <v>29.535</v>
      </c>
      <c r="C1801" s="0" t="n">
        <v>0.048654</v>
      </c>
      <c r="D1801" s="0" t="n">
        <v>1977.9</v>
      </c>
      <c r="E1801" s="0" t="n">
        <v>28.035</v>
      </c>
      <c r="F1801" s="0" t="n">
        <v>1977.7</v>
      </c>
      <c r="G1801" s="0" t="n">
        <v>2.46013045456844E-005</v>
      </c>
      <c r="H1801" s="0" t="n">
        <v>10.6127104163898</v>
      </c>
      <c r="I1801" s="0" t="n">
        <v>0.378552181786689</v>
      </c>
      <c r="T1801" s="0" t="n">
        <v>17.8841</v>
      </c>
      <c r="U1801" s="0" t="n">
        <v>1.4491</v>
      </c>
      <c r="Y1801" s="0" t="n">
        <v>10.8436357164534</v>
      </c>
      <c r="Z1801" s="0" t="n">
        <v>0.23092530006363</v>
      </c>
    </row>
    <row r="1802" customFormat="false" ht="12.75" hidden="false" customHeight="false" outlineLevel="0" collapsed="false">
      <c r="B1802" s="0" t="n">
        <v>29.491</v>
      </c>
      <c r="C1802" s="0" t="n">
        <v>0.048654</v>
      </c>
      <c r="D1802" s="0" t="n">
        <v>1979.8</v>
      </c>
      <c r="E1802" s="0" t="n">
        <v>27.991</v>
      </c>
      <c r="F1802" s="0" t="n">
        <v>1979.6</v>
      </c>
      <c r="G1802" s="0" t="n">
        <v>2.45776924631239E-005</v>
      </c>
      <c r="H1802" s="0" t="n">
        <v>10.613670667079</v>
      </c>
      <c r="I1802" s="0" t="n">
        <v>0.379181546464184</v>
      </c>
      <c r="T1802" s="0" t="n">
        <v>17.8841</v>
      </c>
      <c r="U1802" s="0" t="n">
        <v>1.4575</v>
      </c>
      <c r="Y1802" s="0" t="n">
        <v>10.8328390896422</v>
      </c>
      <c r="Z1802" s="0" t="n">
        <v>0.219168422563236</v>
      </c>
    </row>
    <row r="1803" customFormat="false" ht="12.75" hidden="false" customHeight="false" outlineLevel="0" collapsed="false">
      <c r="B1803" s="0" t="n">
        <v>29.461</v>
      </c>
      <c r="C1803" s="0" t="n">
        <v>0.04905</v>
      </c>
      <c r="D1803" s="0" t="n">
        <v>1979.8</v>
      </c>
      <c r="E1803" s="0" t="n">
        <v>27.961</v>
      </c>
      <c r="F1803" s="0" t="n">
        <v>1979.6</v>
      </c>
      <c r="G1803" s="0" t="n">
        <v>2.47777328753284E-005</v>
      </c>
      <c r="H1803" s="0" t="n">
        <v>10.6055645067696</v>
      </c>
      <c r="I1803" s="0" t="n">
        <v>0.37929846953863</v>
      </c>
      <c r="T1803" s="0" t="n">
        <v>17.8842</v>
      </c>
      <c r="U1803" s="0" t="n">
        <v>1.466</v>
      </c>
      <c r="Y1803" s="0" t="n">
        <v>10.82547775318</v>
      </c>
      <c r="Z1803" s="0" t="n">
        <v>0.219913246410373</v>
      </c>
    </row>
    <row r="1804" customFormat="false" ht="12.75" hidden="false" customHeight="false" outlineLevel="0" collapsed="false">
      <c r="B1804" s="0" t="n">
        <v>29.427</v>
      </c>
      <c r="C1804" s="0" t="n">
        <v>0.04905</v>
      </c>
      <c r="D1804" s="0" t="n">
        <v>1977.9</v>
      </c>
      <c r="E1804" s="0" t="n">
        <v>27.927</v>
      </c>
      <c r="F1804" s="0" t="n">
        <v>1977.7</v>
      </c>
      <c r="G1804" s="0" t="n">
        <v>2.4801537139101E-005</v>
      </c>
      <c r="H1804" s="0" t="n">
        <v>10.6046042560805</v>
      </c>
      <c r="I1804" s="0" t="n">
        <v>0.379725865867457</v>
      </c>
      <c r="T1804" s="0" t="n">
        <v>17.8841</v>
      </c>
      <c r="U1804" s="0" t="n">
        <v>1.4832</v>
      </c>
      <c r="Y1804" s="0" t="n">
        <v>10.8171349051895</v>
      </c>
      <c r="Z1804" s="0" t="n">
        <v>0.212530649109024</v>
      </c>
    </row>
    <row r="1805" customFormat="false" ht="12.75" hidden="false" customHeight="false" outlineLevel="0" collapsed="false">
      <c r="B1805" s="0" t="n">
        <v>29.417</v>
      </c>
      <c r="C1805" s="0" t="n">
        <v>0.04905</v>
      </c>
      <c r="D1805" s="0" t="n">
        <v>1975.9</v>
      </c>
      <c r="E1805" s="0" t="n">
        <v>27.917</v>
      </c>
      <c r="F1805" s="0" t="n">
        <v>1975.7</v>
      </c>
      <c r="G1805" s="0" t="n">
        <v>2.48266437212127E-005</v>
      </c>
      <c r="H1805" s="0" t="n">
        <v>10.6035924687357</v>
      </c>
      <c r="I1805" s="0" t="n">
        <v>0.379825642753007</v>
      </c>
      <c r="T1805" s="0" t="n">
        <v>17.8839</v>
      </c>
      <c r="U1805" s="0" t="n">
        <v>1.4919</v>
      </c>
      <c r="Y1805" s="0" t="n">
        <v>10.8146811263688</v>
      </c>
      <c r="Z1805" s="0" t="n">
        <v>0.211088657633058</v>
      </c>
    </row>
    <row r="1806" customFormat="false" ht="12.75" hidden="false" customHeight="false" outlineLevel="0" collapsed="false">
      <c r="B1806" s="0" t="n">
        <v>29.375</v>
      </c>
      <c r="C1806" s="0" t="n">
        <v>0.04905</v>
      </c>
      <c r="D1806" s="0" t="n">
        <v>1977.9</v>
      </c>
      <c r="E1806" s="0" t="n">
        <v>27.875</v>
      </c>
      <c r="F1806" s="0" t="n">
        <v>1977.7</v>
      </c>
      <c r="G1806" s="0" t="n">
        <v>2.4801537139101E-005</v>
      </c>
      <c r="H1806" s="0" t="n">
        <v>10.6046042560805</v>
      </c>
      <c r="I1806" s="0" t="n">
        <v>0.38043423340199</v>
      </c>
      <c r="T1806" s="0" t="n">
        <v>17.8839</v>
      </c>
      <c r="U1806" s="0" t="n">
        <v>1.5006</v>
      </c>
      <c r="Y1806" s="0" t="n">
        <v>10.8043752553217</v>
      </c>
      <c r="Z1806" s="0" t="n">
        <v>0.199770999241196</v>
      </c>
    </row>
    <row r="1807" customFormat="false" ht="12.75" hidden="false" customHeight="false" outlineLevel="0" collapsed="false">
      <c r="B1807" s="0" t="n">
        <v>29.364</v>
      </c>
      <c r="C1807" s="0" t="n">
        <v>0.049447</v>
      </c>
      <c r="D1807" s="0" t="n">
        <v>1977.9</v>
      </c>
      <c r="E1807" s="0" t="n">
        <v>27.864</v>
      </c>
      <c r="F1807" s="0" t="n">
        <v>1977.7</v>
      </c>
      <c r="G1807" s="0" t="n">
        <v>2.50022753703797E-005</v>
      </c>
      <c r="H1807" s="0" t="n">
        <v>10.5965430537129</v>
      </c>
      <c r="I1807" s="0" t="n">
        <v>0.380295113900119</v>
      </c>
      <c r="T1807" s="0" t="n">
        <v>17.8841</v>
      </c>
      <c r="U1807" s="0" t="n">
        <v>1.5006</v>
      </c>
      <c r="Y1807" s="0" t="n">
        <v>10.8016760986189</v>
      </c>
      <c r="Z1807" s="0" t="n">
        <v>0.205133044905935</v>
      </c>
    </row>
    <row r="1808" customFormat="false" ht="12.75" hidden="false" customHeight="false" outlineLevel="0" collapsed="false">
      <c r="B1808" s="0" t="n">
        <v>29.309</v>
      </c>
      <c r="C1808" s="0" t="n">
        <v>0.049447</v>
      </c>
      <c r="D1808" s="0" t="n">
        <v>1977.9</v>
      </c>
      <c r="E1808" s="0" t="n">
        <v>27.809</v>
      </c>
      <c r="F1808" s="0" t="n">
        <v>1977.7</v>
      </c>
      <c r="G1808" s="0" t="n">
        <v>2.50022753703797E-005</v>
      </c>
      <c r="H1808" s="0" t="n">
        <v>10.5965430537129</v>
      </c>
      <c r="I1808" s="0" t="n">
        <v>0.381047252821494</v>
      </c>
      <c r="T1808" s="0" t="n">
        <v>17.8842</v>
      </c>
      <c r="U1808" s="0" t="n">
        <v>1.5006</v>
      </c>
      <c r="Y1808" s="0" t="n">
        <v>10.7881803151048</v>
      </c>
      <c r="Z1808" s="0" t="n">
        <v>0.191637261391886</v>
      </c>
    </row>
    <row r="1809" customFormat="false" ht="12.75" hidden="false" customHeight="false" outlineLevel="0" collapsed="false">
      <c r="B1809" s="0" t="n">
        <v>29.299</v>
      </c>
      <c r="C1809" s="0" t="n">
        <v>0.049447</v>
      </c>
      <c r="D1809" s="0" t="n">
        <v>1977.9</v>
      </c>
      <c r="E1809" s="0" t="n">
        <v>27.799</v>
      </c>
      <c r="F1809" s="0" t="n">
        <v>1977.7</v>
      </c>
      <c r="G1809" s="0" t="n">
        <v>2.50022753703797E-005</v>
      </c>
      <c r="H1809" s="0" t="n">
        <v>10.5965430537129</v>
      </c>
      <c r="I1809" s="0" t="n">
        <v>0.381184325109282</v>
      </c>
      <c r="T1809" s="0" t="n">
        <v>17.8845</v>
      </c>
      <c r="U1809" s="0" t="n">
        <v>1.5094</v>
      </c>
      <c r="Y1809" s="0" t="n">
        <v>10.7857265362841</v>
      </c>
      <c r="Z1809" s="0" t="n">
        <v>0.189183482571149</v>
      </c>
    </row>
    <row r="1810" customFormat="false" ht="12.75" hidden="false" customHeight="false" outlineLevel="0" collapsed="false">
      <c r="B1810" s="0" t="n">
        <v>29.246</v>
      </c>
      <c r="C1810" s="0" t="n">
        <v>0.049447</v>
      </c>
      <c r="D1810" s="0" t="n">
        <v>1977.9</v>
      </c>
      <c r="E1810" s="0" t="n">
        <v>27.746</v>
      </c>
      <c r="F1810" s="0" t="n">
        <v>1977.7</v>
      </c>
      <c r="G1810" s="0" t="n">
        <v>2.50022753703797E-005</v>
      </c>
      <c r="H1810" s="0" t="n">
        <v>10.5965430537129</v>
      </c>
      <c r="I1810" s="0" t="n">
        <v>0.381912457785372</v>
      </c>
      <c r="T1810" s="0" t="n">
        <v>17.8848</v>
      </c>
      <c r="U1810" s="0" t="n">
        <v>1.5271</v>
      </c>
      <c r="Y1810" s="0" t="n">
        <v>10.7727215085342</v>
      </c>
      <c r="Z1810" s="0" t="n">
        <v>0.176178454821248</v>
      </c>
    </row>
    <row r="1811" customFormat="false" ht="12.75" hidden="false" customHeight="false" outlineLevel="0" collapsed="false">
      <c r="B1811" s="0" t="n">
        <v>29.245</v>
      </c>
      <c r="C1811" s="0" t="n">
        <v>0.049447</v>
      </c>
      <c r="D1811" s="0" t="n">
        <v>1975.9</v>
      </c>
      <c r="E1811" s="0" t="n">
        <v>27.745</v>
      </c>
      <c r="F1811" s="0" t="n">
        <v>1975.7</v>
      </c>
      <c r="G1811" s="0" t="n">
        <v>2.50275851596902E-005</v>
      </c>
      <c r="H1811" s="0" t="n">
        <v>10.5955312663681</v>
      </c>
      <c r="I1811" s="0" t="n">
        <v>0.381889755500744</v>
      </c>
      <c r="T1811" s="0" t="n">
        <v>17.8846</v>
      </c>
      <c r="U1811" s="0" t="n">
        <v>1.554</v>
      </c>
      <c r="Y1811" s="0" t="n">
        <v>10.7724761306521</v>
      </c>
      <c r="Z1811" s="0" t="n">
        <v>0.176944864283943</v>
      </c>
    </row>
    <row r="1812" customFormat="false" ht="12.75" hidden="false" customHeight="false" outlineLevel="0" collapsed="false">
      <c r="B1812" s="0" t="n">
        <v>29.191</v>
      </c>
      <c r="C1812" s="0" t="n">
        <v>0.049447</v>
      </c>
      <c r="D1812" s="0" t="n">
        <v>1977.9</v>
      </c>
      <c r="E1812" s="0" t="n">
        <v>27.691</v>
      </c>
      <c r="F1812" s="0" t="n">
        <v>1977.7</v>
      </c>
      <c r="G1812" s="0" t="n">
        <v>2.50022753703797E-005</v>
      </c>
      <c r="H1812" s="0" t="n">
        <v>10.5965430537129</v>
      </c>
      <c r="I1812" s="0" t="n">
        <v>0.38267101418197</v>
      </c>
      <c r="T1812" s="0" t="n">
        <v>17.885</v>
      </c>
      <c r="U1812" s="0" t="n">
        <v>1.5813</v>
      </c>
      <c r="Y1812" s="0" t="n">
        <v>10.7592257250201</v>
      </c>
      <c r="Z1812" s="0" t="n">
        <v>0.162682671307199</v>
      </c>
    </row>
    <row r="1813" customFormat="false" ht="12.75" hidden="false" customHeight="false" outlineLevel="0" collapsed="false">
      <c r="B1813" s="0" t="n">
        <v>29.17</v>
      </c>
      <c r="C1813" s="0" t="n">
        <v>0.049846</v>
      </c>
      <c r="D1813" s="0" t="n">
        <v>1975.9</v>
      </c>
      <c r="E1813" s="0" t="n">
        <v>27.67</v>
      </c>
      <c r="F1813" s="0" t="n">
        <v>1975.7</v>
      </c>
      <c r="G1813" s="0" t="n">
        <v>2.52295388976059E-005</v>
      </c>
      <c r="H1813" s="0" t="n">
        <v>10.5874944032967</v>
      </c>
      <c r="I1813" s="0" t="n">
        <v>0.382634420068549</v>
      </c>
      <c r="T1813" s="0" t="n">
        <v>17.8848</v>
      </c>
      <c r="U1813" s="0" t="n">
        <v>1.6185</v>
      </c>
      <c r="Y1813" s="0" t="n">
        <v>10.7540727894966</v>
      </c>
      <c r="Z1813" s="0" t="n">
        <v>0.166578386199832</v>
      </c>
    </row>
    <row r="1814" customFormat="false" ht="12.75" hidden="false" customHeight="false" outlineLevel="0" collapsed="false">
      <c r="B1814" s="0" t="n">
        <v>29.148</v>
      </c>
      <c r="C1814" s="0" t="n">
        <v>0.049846</v>
      </c>
      <c r="D1814" s="0" t="n">
        <v>1975.9</v>
      </c>
      <c r="E1814" s="0" t="n">
        <v>27.648</v>
      </c>
      <c r="F1814" s="0" t="n">
        <v>1975.7</v>
      </c>
      <c r="G1814" s="0" t="n">
        <v>2.52295388976059E-005</v>
      </c>
      <c r="H1814" s="0" t="n">
        <v>10.5874944032967</v>
      </c>
      <c r="I1814" s="0" t="n">
        <v>0.382938889008129</v>
      </c>
      <c r="T1814" s="0" t="n">
        <v>17.8851</v>
      </c>
      <c r="U1814" s="0" t="n">
        <v>1.6374</v>
      </c>
      <c r="Y1814" s="0" t="n">
        <v>10.748674476091</v>
      </c>
      <c r="Z1814" s="0" t="n">
        <v>0.161180072794213</v>
      </c>
    </row>
    <row r="1815" customFormat="false" ht="12.75" hidden="false" customHeight="false" outlineLevel="0" collapsed="false">
      <c r="B1815" s="0" t="n">
        <v>29.116</v>
      </c>
      <c r="C1815" s="0" t="n">
        <v>0.049846</v>
      </c>
      <c r="D1815" s="0" t="n">
        <v>1977.9</v>
      </c>
      <c r="E1815" s="0" t="n">
        <v>27.616</v>
      </c>
      <c r="F1815" s="0" t="n">
        <v>1977.7</v>
      </c>
      <c r="G1815" s="0" t="n">
        <v>2.52040248773828E-005</v>
      </c>
      <c r="H1815" s="0" t="n">
        <v>10.5885061906415</v>
      </c>
      <c r="I1815" s="0" t="n">
        <v>0.383419256613612</v>
      </c>
      <c r="T1815" s="0" t="n">
        <v>17.885</v>
      </c>
      <c r="U1815" s="0" t="n">
        <v>1.6566</v>
      </c>
      <c r="Y1815" s="0" t="n">
        <v>10.7408223838646</v>
      </c>
      <c r="Z1815" s="0" t="n">
        <v>0.152316193223085</v>
      </c>
    </row>
    <row r="1816" customFormat="false" ht="12.75" hidden="false" customHeight="false" outlineLevel="0" collapsed="false">
      <c r="B1816" s="0" t="n">
        <v>29.106</v>
      </c>
      <c r="C1816" s="0" t="n">
        <v>0.049846</v>
      </c>
      <c r="D1816" s="0" t="n">
        <v>1975.9</v>
      </c>
      <c r="E1816" s="0" t="n">
        <v>27.606</v>
      </c>
      <c r="F1816" s="0" t="n">
        <v>1975.7</v>
      </c>
      <c r="G1816" s="0" t="n">
        <v>2.52295388976059E-005</v>
      </c>
      <c r="H1816" s="0" t="n">
        <v>10.5874944032967</v>
      </c>
      <c r="I1816" s="0" t="n">
        <v>0.383521495446524</v>
      </c>
      <c r="T1816" s="0" t="n">
        <v>17.8851</v>
      </c>
      <c r="U1816" s="0" t="n">
        <v>1.6662</v>
      </c>
      <c r="Y1816" s="0" t="n">
        <v>10.7383686050439</v>
      </c>
      <c r="Z1816" s="0" t="n">
        <v>0.15087420174712</v>
      </c>
    </row>
    <row r="1817" customFormat="false" ht="12.75" hidden="false" customHeight="false" outlineLevel="0" collapsed="false">
      <c r="B1817" s="0" t="n">
        <v>29.062</v>
      </c>
      <c r="C1817" s="0" t="n">
        <v>0.049846</v>
      </c>
      <c r="D1817" s="0" t="n">
        <v>1975.9</v>
      </c>
      <c r="E1817" s="0" t="n">
        <v>27.562</v>
      </c>
      <c r="F1817" s="0" t="n">
        <v>1975.7</v>
      </c>
      <c r="G1817" s="0" t="n">
        <v>2.52295388976059E-005</v>
      </c>
      <c r="H1817" s="0" t="n">
        <v>10.5874944032967</v>
      </c>
      <c r="I1817" s="0" t="n">
        <v>0.38413374948468</v>
      </c>
      <c r="T1817" s="0" t="n">
        <v>17.8851</v>
      </c>
      <c r="U1817" s="0" t="n">
        <v>1.6759</v>
      </c>
      <c r="Y1817" s="0" t="n">
        <v>10.7275719782326</v>
      </c>
      <c r="Z1817" s="0" t="n">
        <v>0.14007757493588</v>
      </c>
    </row>
    <row r="1818" customFormat="false" ht="12.75" hidden="false" customHeight="false" outlineLevel="0" collapsed="false">
      <c r="B1818" s="0" t="n">
        <v>29.04</v>
      </c>
      <c r="C1818" s="0" t="n">
        <v>0.050245</v>
      </c>
      <c r="D1818" s="0" t="n">
        <v>1975.9</v>
      </c>
      <c r="E1818" s="0" t="n">
        <v>27.54</v>
      </c>
      <c r="F1818" s="0" t="n">
        <v>1975.7</v>
      </c>
      <c r="G1818" s="0" t="n">
        <v>2.54314926355216E-005</v>
      </c>
      <c r="H1818" s="0" t="n">
        <v>10.5795216167652</v>
      </c>
      <c r="I1818" s="0" t="n">
        <v>0.384151111719868</v>
      </c>
      <c r="T1818" s="0" t="n">
        <v>17.8851</v>
      </c>
      <c r="U1818" s="0" t="n">
        <v>1.6759</v>
      </c>
      <c r="Y1818" s="0" t="n">
        <v>10.722173664827</v>
      </c>
      <c r="Z1818" s="0" t="n">
        <v>0.142652048061825</v>
      </c>
    </row>
    <row r="1819" customFormat="false" ht="12.75" hidden="false" customHeight="false" outlineLevel="0" collapsed="false">
      <c r="B1819" s="0" t="n">
        <v>29.008</v>
      </c>
      <c r="C1819" s="0" t="n">
        <v>0.050245</v>
      </c>
      <c r="D1819" s="0" t="n">
        <v>1975.9</v>
      </c>
      <c r="E1819" s="0" t="n">
        <v>27.508</v>
      </c>
      <c r="F1819" s="0" t="n">
        <v>1975.7</v>
      </c>
      <c r="G1819" s="0" t="n">
        <v>2.54314926355216E-005</v>
      </c>
      <c r="H1819" s="0" t="n">
        <v>10.5795216167652</v>
      </c>
      <c r="I1819" s="0" t="n">
        <v>0.384597993920502</v>
      </c>
      <c r="T1819" s="0" t="n">
        <v>17.885</v>
      </c>
      <c r="U1819" s="0" t="n">
        <v>1.6759</v>
      </c>
      <c r="Y1819" s="0" t="n">
        <v>10.7143215726006</v>
      </c>
      <c r="Z1819" s="0" t="n">
        <v>0.134799955835469</v>
      </c>
    </row>
    <row r="1820" customFormat="false" ht="12.75" hidden="false" customHeight="false" outlineLevel="0" collapsed="false">
      <c r="B1820" s="0" t="n">
        <v>28.988</v>
      </c>
      <c r="C1820" s="0" t="n">
        <v>0.050245</v>
      </c>
      <c r="D1820" s="0" t="n">
        <v>1975.9</v>
      </c>
      <c r="E1820" s="0" t="n">
        <v>27.488</v>
      </c>
      <c r="F1820" s="0" t="n">
        <v>1975.7</v>
      </c>
      <c r="G1820" s="0" t="n">
        <v>2.54314926355216E-005</v>
      </c>
      <c r="H1820" s="0" t="n">
        <v>10.5795216167652</v>
      </c>
      <c r="I1820" s="0" t="n">
        <v>0.384877823659967</v>
      </c>
      <c r="T1820" s="0" t="n">
        <v>17.885</v>
      </c>
      <c r="U1820" s="0" t="n">
        <v>1.671</v>
      </c>
      <c r="Y1820" s="0" t="n">
        <v>10.7094140149592</v>
      </c>
      <c r="Z1820" s="0" t="n">
        <v>0.129892398193995</v>
      </c>
    </row>
    <row r="1821" customFormat="false" ht="12.75" hidden="false" customHeight="false" outlineLevel="0" collapsed="false">
      <c r="B1821" s="0" t="n">
        <v>28.978</v>
      </c>
      <c r="C1821" s="0" t="n">
        <v>0.050245</v>
      </c>
      <c r="D1821" s="0" t="n">
        <v>1975.9</v>
      </c>
      <c r="E1821" s="0" t="n">
        <v>27.478</v>
      </c>
      <c r="F1821" s="0" t="n">
        <v>1975.7</v>
      </c>
      <c r="G1821" s="0" t="n">
        <v>2.54314926355216E-005</v>
      </c>
      <c r="H1821" s="0" t="n">
        <v>10.5795216167652</v>
      </c>
      <c r="I1821" s="0" t="n">
        <v>0.385017891286308</v>
      </c>
      <c r="T1821" s="0" t="n">
        <v>17.8857</v>
      </c>
      <c r="U1821" s="0" t="n">
        <v>1.6662</v>
      </c>
      <c r="Y1821" s="0" t="n">
        <v>10.7069602361384</v>
      </c>
      <c r="Z1821" s="0" t="n">
        <v>0.12743861937326</v>
      </c>
    </row>
    <row r="1822" customFormat="false" ht="12.75" hidden="false" customHeight="false" outlineLevel="0" collapsed="false">
      <c r="B1822" s="0" t="n">
        <v>28.934</v>
      </c>
      <c r="C1822" s="0" t="n">
        <v>0.050645</v>
      </c>
      <c r="D1822" s="0" t="n">
        <v>1975.9</v>
      </c>
      <c r="E1822" s="0" t="n">
        <v>27.434</v>
      </c>
      <c r="F1822" s="0" t="n">
        <v>1975.7</v>
      </c>
      <c r="G1822" s="0" t="n">
        <v>2.56339525231564E-005</v>
      </c>
      <c r="H1822" s="0" t="n">
        <v>10.5715921476277</v>
      </c>
      <c r="I1822" s="0" t="n">
        <v>0.385346363914403</v>
      </c>
      <c r="T1822" s="0" t="n">
        <v>17.8857</v>
      </c>
      <c r="U1822" s="0" t="n">
        <v>1.6566</v>
      </c>
      <c r="Y1822" s="0" t="n">
        <v>10.6961636093272</v>
      </c>
      <c r="Z1822" s="0" t="n">
        <v>0.124571461699459</v>
      </c>
    </row>
    <row r="1823" customFormat="false" ht="12.75" hidden="false" customHeight="false" outlineLevel="0" collapsed="false">
      <c r="B1823" s="0" t="n">
        <v>28.912</v>
      </c>
      <c r="C1823" s="0" t="n">
        <v>0.050645</v>
      </c>
      <c r="D1823" s="0" t="n">
        <v>1975.9</v>
      </c>
      <c r="E1823" s="0" t="n">
        <v>27.412</v>
      </c>
      <c r="F1823" s="0" t="n">
        <v>1975.7</v>
      </c>
      <c r="G1823" s="0" t="n">
        <v>2.56339525231564E-005</v>
      </c>
      <c r="H1823" s="0" t="n">
        <v>10.5715921476277</v>
      </c>
      <c r="I1823" s="0" t="n">
        <v>0.385655630659118</v>
      </c>
      <c r="T1823" s="0" t="n">
        <v>17.8862</v>
      </c>
      <c r="U1823" s="0" t="n">
        <v>1.647</v>
      </c>
      <c r="Y1823" s="0" t="n">
        <v>10.6907652959216</v>
      </c>
      <c r="Z1823" s="0" t="n">
        <v>0.119173148293839</v>
      </c>
    </row>
    <row r="1824" customFormat="false" ht="12.75" hidden="false" customHeight="false" outlineLevel="0" collapsed="false">
      <c r="B1824" s="0" t="n">
        <v>28.88</v>
      </c>
      <c r="C1824" s="0" t="n">
        <v>0.050645</v>
      </c>
      <c r="D1824" s="0" t="n">
        <v>1977.9</v>
      </c>
      <c r="E1824" s="0" t="n">
        <v>27.38</v>
      </c>
      <c r="F1824" s="0" t="n">
        <v>1977.7</v>
      </c>
      <c r="G1824" s="0" t="n">
        <v>2.56080295292512E-005</v>
      </c>
      <c r="H1824" s="0" t="n">
        <v>10.5726039349725</v>
      </c>
      <c r="I1824" s="0" t="n">
        <v>0.386143313914262</v>
      </c>
      <c r="T1824" s="0" t="n">
        <v>17.8862</v>
      </c>
      <c r="U1824" s="0" t="n">
        <v>1.6374</v>
      </c>
      <c r="Y1824" s="0" t="n">
        <v>10.6829132036952</v>
      </c>
      <c r="Z1824" s="0" t="n">
        <v>0.110309268722714</v>
      </c>
    </row>
    <row r="1825" customFormat="false" ht="12.75" hidden="false" customHeight="false" outlineLevel="0" collapsed="false">
      <c r="B1825" s="0" t="n">
        <v>28.858</v>
      </c>
      <c r="C1825" s="0" t="n">
        <v>0.050645</v>
      </c>
      <c r="D1825" s="0" t="n">
        <v>1975.9</v>
      </c>
      <c r="E1825" s="0" t="n">
        <v>27.358</v>
      </c>
      <c r="F1825" s="0" t="n">
        <v>1975.7</v>
      </c>
      <c r="G1825" s="0" t="n">
        <v>2.56339525231564E-005</v>
      </c>
      <c r="H1825" s="0" t="n">
        <v>10.5715921476277</v>
      </c>
      <c r="I1825" s="0" t="n">
        <v>0.386416848732646</v>
      </c>
      <c r="T1825" s="0" t="n">
        <v>17.8864</v>
      </c>
      <c r="U1825" s="0" t="n">
        <v>1.6279</v>
      </c>
      <c r="Y1825" s="0" t="n">
        <v>10.6775148902896</v>
      </c>
      <c r="Z1825" s="0" t="n">
        <v>0.105922742661864</v>
      </c>
    </row>
    <row r="1826" customFormat="false" ht="12.75" hidden="false" customHeight="false" outlineLevel="0" collapsed="false">
      <c r="B1826" s="0" t="n">
        <v>28.848</v>
      </c>
      <c r="C1826" s="0" t="n">
        <v>0.050645</v>
      </c>
      <c r="D1826" s="0" t="n">
        <v>1975.9</v>
      </c>
      <c r="E1826" s="0" t="n">
        <v>27.348</v>
      </c>
      <c r="F1826" s="0" t="n">
        <v>1975.7</v>
      </c>
      <c r="G1826" s="0" t="n">
        <v>2.56339525231564E-005</v>
      </c>
      <c r="H1826" s="0" t="n">
        <v>10.5715921476277</v>
      </c>
      <c r="I1826" s="0" t="n">
        <v>0.386558144933002</v>
      </c>
      <c r="T1826" s="0" t="n">
        <v>17.8864</v>
      </c>
      <c r="U1826" s="0" t="n">
        <v>1.6091</v>
      </c>
      <c r="Y1826" s="0" t="n">
        <v>10.6750611114689</v>
      </c>
      <c r="Z1826" s="0" t="n">
        <v>0.103468963841127</v>
      </c>
    </row>
    <row r="1827" customFormat="false" ht="12.75" hidden="false" customHeight="false" outlineLevel="0" collapsed="false">
      <c r="B1827" s="0" t="n">
        <v>28.816</v>
      </c>
      <c r="C1827" s="0" t="n">
        <v>0.050645</v>
      </c>
      <c r="D1827" s="0" t="n">
        <v>1975.9</v>
      </c>
      <c r="E1827" s="0" t="n">
        <v>27.316</v>
      </c>
      <c r="F1827" s="0" t="n">
        <v>1975.7</v>
      </c>
      <c r="G1827" s="0" t="n">
        <v>2.56339525231564E-005</v>
      </c>
      <c r="H1827" s="0" t="n">
        <v>10.5715921476277</v>
      </c>
      <c r="I1827" s="0" t="n">
        <v>0.387010987978757</v>
      </c>
      <c r="T1827" s="0" t="n">
        <v>17.8865</v>
      </c>
      <c r="U1827" s="0" t="n">
        <v>1.5998</v>
      </c>
      <c r="Y1827" s="0" t="n">
        <v>10.6672090192425</v>
      </c>
      <c r="Z1827" s="0" t="n">
        <v>0.0956168716147712</v>
      </c>
    </row>
    <row r="1828" customFormat="false" ht="12.75" hidden="false" customHeight="false" outlineLevel="0" collapsed="false">
      <c r="B1828" s="0" t="n">
        <v>28.783</v>
      </c>
      <c r="C1828" s="0" t="n">
        <v>0.050645</v>
      </c>
      <c r="D1828" s="0" t="n">
        <v>1975.9</v>
      </c>
      <c r="E1828" s="0" t="n">
        <v>27.283</v>
      </c>
      <c r="F1828" s="0" t="n">
        <v>1975.7</v>
      </c>
      <c r="G1828" s="0" t="n">
        <v>2.56339525231564E-005</v>
      </c>
      <c r="H1828" s="0" t="n">
        <v>10.5715921476277</v>
      </c>
      <c r="I1828" s="0" t="n">
        <v>0.387479094953918</v>
      </c>
      <c r="T1828" s="0" t="n">
        <v>17.8862</v>
      </c>
      <c r="U1828" s="0" t="n">
        <v>1.5905</v>
      </c>
      <c r="Y1828" s="0" t="n">
        <v>10.6591115491341</v>
      </c>
      <c r="Z1828" s="0" t="n">
        <v>0.0875194015063432</v>
      </c>
    </row>
    <row r="1829" customFormat="false" ht="12.75" hidden="false" customHeight="false" outlineLevel="0" collapsed="false">
      <c r="B1829" s="0" t="n">
        <v>28.762</v>
      </c>
      <c r="C1829" s="0" t="n">
        <v>0.050645</v>
      </c>
      <c r="D1829" s="0" t="n">
        <v>1975.9</v>
      </c>
      <c r="E1829" s="0" t="n">
        <v>27.262</v>
      </c>
      <c r="F1829" s="0" t="n">
        <v>1975.7</v>
      </c>
      <c r="G1829" s="0" t="n">
        <v>2.56339525231564E-005</v>
      </c>
      <c r="H1829" s="0" t="n">
        <v>10.5715921476277</v>
      </c>
      <c r="I1829" s="0" t="n">
        <v>0.387777571257712</v>
      </c>
      <c r="T1829" s="0" t="n">
        <v>17.8862</v>
      </c>
      <c r="U1829" s="0" t="n">
        <v>1.5905</v>
      </c>
      <c r="Y1829" s="0" t="n">
        <v>10.6539586136105</v>
      </c>
      <c r="Z1829" s="0" t="n">
        <v>0.0823664659827958</v>
      </c>
    </row>
    <row r="1830" customFormat="false" ht="12.75" hidden="false" customHeight="false" outlineLevel="0" collapsed="false">
      <c r="B1830" s="0" t="n">
        <v>28.741</v>
      </c>
      <c r="C1830" s="0" t="n">
        <v>0.051047</v>
      </c>
      <c r="D1830" s="0" t="n">
        <v>1975.9</v>
      </c>
      <c r="E1830" s="0" t="n">
        <v>27.241</v>
      </c>
      <c r="F1830" s="0" t="n">
        <v>1975.7</v>
      </c>
      <c r="G1830" s="0" t="n">
        <v>2.58374247102293E-005</v>
      </c>
      <c r="H1830" s="0" t="n">
        <v>10.5636858802973</v>
      </c>
      <c r="I1830" s="0" t="n">
        <v>0.387786273642572</v>
      </c>
      <c r="T1830" s="0" t="n">
        <v>17.8865</v>
      </c>
      <c r="U1830" s="0" t="n">
        <v>1.5813</v>
      </c>
      <c r="Y1830" s="0" t="n">
        <v>10.648805678087</v>
      </c>
      <c r="Z1830" s="0" t="n">
        <v>0.0851197977896732</v>
      </c>
    </row>
    <row r="1831" customFormat="false" ht="12.75" hidden="false" customHeight="false" outlineLevel="0" collapsed="false">
      <c r="B1831" s="0" t="n">
        <v>28.729</v>
      </c>
      <c r="C1831" s="0" t="n">
        <v>0.051047</v>
      </c>
      <c r="D1831" s="0" t="n">
        <v>1975.9</v>
      </c>
      <c r="E1831" s="0" t="n">
        <v>27.229</v>
      </c>
      <c r="F1831" s="0" t="n">
        <v>1975.7</v>
      </c>
      <c r="G1831" s="0" t="n">
        <v>2.58374247102293E-005</v>
      </c>
      <c r="H1831" s="0" t="n">
        <v>10.5636858802973</v>
      </c>
      <c r="I1831" s="0" t="n">
        <v>0.387957173612594</v>
      </c>
      <c r="T1831" s="0" t="n">
        <v>17.8865</v>
      </c>
      <c r="U1831" s="0" t="n">
        <v>1.5905</v>
      </c>
      <c r="Y1831" s="0" t="n">
        <v>10.6458611435021</v>
      </c>
      <c r="Z1831" s="0" t="n">
        <v>0.0821752632047907</v>
      </c>
    </row>
    <row r="1832" customFormat="false" ht="12.75" hidden="false" customHeight="false" outlineLevel="0" collapsed="false">
      <c r="B1832" s="0" t="n">
        <v>28.697</v>
      </c>
      <c r="C1832" s="0" t="n">
        <v>0.051047</v>
      </c>
      <c r="D1832" s="0" t="n">
        <v>1975.9</v>
      </c>
      <c r="E1832" s="0" t="n">
        <v>27.197</v>
      </c>
      <c r="F1832" s="0" t="n">
        <v>1975.7</v>
      </c>
      <c r="G1832" s="0" t="n">
        <v>2.58374247102293E-005</v>
      </c>
      <c r="H1832" s="0" t="n">
        <v>10.5636858802973</v>
      </c>
      <c r="I1832" s="0" t="n">
        <v>0.38841364416286</v>
      </c>
      <c r="T1832" s="0" t="n">
        <v>17.8869</v>
      </c>
      <c r="U1832" s="0" t="n">
        <v>1.5905</v>
      </c>
      <c r="Y1832" s="0" t="n">
        <v>10.6380090512757</v>
      </c>
      <c r="Z1832" s="0" t="n">
        <v>0.0743231709784347</v>
      </c>
    </row>
    <row r="1833" customFormat="false" ht="12.75" hidden="false" customHeight="false" outlineLevel="0" collapsed="false">
      <c r="B1833" s="0" t="n">
        <v>28.675</v>
      </c>
      <c r="C1833" s="0" t="n">
        <v>0.051047</v>
      </c>
      <c r="D1833" s="0" t="n">
        <v>1975.9</v>
      </c>
      <c r="E1833" s="0" t="n">
        <v>27.175</v>
      </c>
      <c r="F1833" s="0" t="n">
        <v>1975.7</v>
      </c>
      <c r="G1833" s="0" t="n">
        <v>2.58374247102293E-005</v>
      </c>
      <c r="H1833" s="0" t="n">
        <v>10.5636858802973</v>
      </c>
      <c r="I1833" s="0" t="n">
        <v>0.38872809127129</v>
      </c>
      <c r="T1833" s="0" t="n">
        <v>17.8865</v>
      </c>
      <c r="U1833" s="0" t="n">
        <v>1.5998</v>
      </c>
      <c r="Y1833" s="0" t="n">
        <v>10.6326107378701</v>
      </c>
      <c r="Z1833" s="0" t="n">
        <v>0.0689248575728154</v>
      </c>
    </row>
    <row r="1834" customFormat="false" ht="12.75" hidden="false" customHeight="false" outlineLevel="0" collapsed="false">
      <c r="B1834" s="0" t="n">
        <v>28.655</v>
      </c>
      <c r="C1834" s="0" t="n">
        <v>0.05145</v>
      </c>
      <c r="D1834" s="0" t="n">
        <v>1975.9</v>
      </c>
      <c r="E1834" s="0" t="n">
        <v>27.155</v>
      </c>
      <c r="F1834" s="0" t="n">
        <v>1975.7</v>
      </c>
      <c r="G1834" s="0" t="n">
        <v>2.60414030470213E-005</v>
      </c>
      <c r="H1834" s="0" t="n">
        <v>10.5558221954816</v>
      </c>
      <c r="I1834" s="0" t="n">
        <v>0.388724809260969</v>
      </c>
      <c r="T1834" s="0" t="n">
        <v>17.8865</v>
      </c>
      <c r="U1834" s="0" t="n">
        <v>1.6091</v>
      </c>
      <c r="Y1834" s="0" t="n">
        <v>10.6277031802287</v>
      </c>
      <c r="Z1834" s="0" t="n">
        <v>0.0718809847470325</v>
      </c>
    </row>
    <row r="1835" customFormat="false" ht="12.75" hidden="false" customHeight="false" outlineLevel="0" collapsed="false">
      <c r="B1835" s="0" t="n">
        <v>28.643</v>
      </c>
      <c r="C1835" s="0" t="n">
        <v>0.051047</v>
      </c>
      <c r="D1835" s="0" t="n">
        <v>1977.9</v>
      </c>
      <c r="E1835" s="0" t="n">
        <v>27.143</v>
      </c>
      <c r="F1835" s="0" t="n">
        <v>1977.7</v>
      </c>
      <c r="G1835" s="0" t="n">
        <v>2.58112959498407E-005</v>
      </c>
      <c r="H1835" s="0" t="n">
        <v>10.5646976676421</v>
      </c>
      <c r="I1835" s="0" t="n">
        <v>0.389223654999155</v>
      </c>
      <c r="T1835" s="0" t="n">
        <v>17.8865</v>
      </c>
      <c r="U1835" s="0" t="n">
        <v>1.6185</v>
      </c>
      <c r="Y1835" s="0" t="n">
        <v>10.6247586456438</v>
      </c>
      <c r="Z1835" s="0" t="n">
        <v>0.0600609780016921</v>
      </c>
    </row>
    <row r="1836" customFormat="false" ht="12.75" hidden="false" customHeight="false" outlineLevel="0" collapsed="false">
      <c r="B1836" s="0" t="n">
        <v>28.601</v>
      </c>
      <c r="C1836" s="0" t="n">
        <v>0.05145</v>
      </c>
      <c r="D1836" s="0" t="n">
        <v>1975.9</v>
      </c>
      <c r="E1836" s="0" t="n">
        <v>27.101</v>
      </c>
      <c r="F1836" s="0" t="n">
        <v>1975.7</v>
      </c>
      <c r="G1836" s="0" t="n">
        <v>2.60414030470213E-005</v>
      </c>
      <c r="H1836" s="0" t="n">
        <v>10.5558221954816</v>
      </c>
      <c r="I1836" s="0" t="n">
        <v>0.389499361480448</v>
      </c>
      <c r="T1836" s="0" t="n">
        <v>17.8865</v>
      </c>
      <c r="U1836" s="0" t="n">
        <v>1.6374</v>
      </c>
      <c r="Y1836" s="0" t="n">
        <v>10.6144527745967</v>
      </c>
      <c r="Z1836" s="0" t="n">
        <v>0.0586305791150554</v>
      </c>
    </row>
    <row r="1837" customFormat="false" ht="12.75" hidden="false" customHeight="false" outlineLevel="0" collapsed="false">
      <c r="B1837" s="0" t="n">
        <v>28.601</v>
      </c>
      <c r="C1837" s="0" t="n">
        <v>0.05145</v>
      </c>
      <c r="D1837" s="0" t="n">
        <v>1975.9</v>
      </c>
      <c r="E1837" s="0" t="n">
        <v>27.101</v>
      </c>
      <c r="F1837" s="0" t="n">
        <v>1975.7</v>
      </c>
      <c r="G1837" s="0" t="n">
        <v>2.60414030470213E-005</v>
      </c>
      <c r="H1837" s="0" t="n">
        <v>10.5558221954816</v>
      </c>
      <c r="I1837" s="0" t="n">
        <v>0.389499361480448</v>
      </c>
      <c r="T1837" s="0" t="n">
        <v>17.8865</v>
      </c>
      <c r="U1837" s="0" t="n">
        <v>1.647</v>
      </c>
      <c r="Y1837" s="0" t="n">
        <v>10.6144527745967</v>
      </c>
      <c r="Z1837" s="0" t="n">
        <v>0.0586305791150554</v>
      </c>
    </row>
    <row r="1838" customFormat="false" ht="12.75" hidden="false" customHeight="false" outlineLevel="0" collapsed="false">
      <c r="B1838" s="0" t="n">
        <v>28.569</v>
      </c>
      <c r="C1838" s="0" t="n">
        <v>0.05145</v>
      </c>
      <c r="D1838" s="0" t="n">
        <v>1975.9</v>
      </c>
      <c r="E1838" s="0" t="n">
        <v>27.069</v>
      </c>
      <c r="F1838" s="0" t="n">
        <v>1975.7</v>
      </c>
      <c r="G1838" s="0" t="n">
        <v>2.60414030470213E-005</v>
      </c>
      <c r="H1838" s="0" t="n">
        <v>10.5558221954816</v>
      </c>
      <c r="I1838" s="0" t="n">
        <v>0.389959813642234</v>
      </c>
      <c r="T1838" s="0" t="n">
        <v>17.8864</v>
      </c>
      <c r="U1838" s="0" t="n">
        <v>1.6662</v>
      </c>
      <c r="Y1838" s="0" t="n">
        <v>10.6066006823703</v>
      </c>
      <c r="Z1838" s="0" t="n">
        <v>0.0507784868886994</v>
      </c>
    </row>
    <row r="1839" customFormat="false" ht="12.75" hidden="false" customHeight="false" outlineLevel="0" collapsed="false">
      <c r="B1839" s="0" t="n">
        <v>28.547</v>
      </c>
      <c r="C1839" s="0" t="n">
        <v>0.05145</v>
      </c>
      <c r="D1839" s="0" t="n">
        <v>1975.9</v>
      </c>
      <c r="E1839" s="0" t="n">
        <v>27.047</v>
      </c>
      <c r="F1839" s="0" t="n">
        <v>1975.7</v>
      </c>
      <c r="G1839" s="0" t="n">
        <v>2.60414030470213E-005</v>
      </c>
      <c r="H1839" s="0" t="n">
        <v>10.5558221954816</v>
      </c>
      <c r="I1839" s="0" t="n">
        <v>0.390277006524998</v>
      </c>
      <c r="T1839" s="0" t="n">
        <v>17.8865</v>
      </c>
      <c r="U1839" s="0" t="n">
        <v>1.6856</v>
      </c>
      <c r="Y1839" s="0" t="n">
        <v>10.6012023689647</v>
      </c>
      <c r="Z1839" s="0" t="n">
        <v>0.0453801734830801</v>
      </c>
    </row>
    <row r="1840" customFormat="false" ht="12.75" hidden="false" customHeight="false" outlineLevel="0" collapsed="false">
      <c r="B1840" s="0" t="n">
        <v>28.525</v>
      </c>
      <c r="C1840" s="0" t="n">
        <v>0.051854</v>
      </c>
      <c r="D1840" s="0" t="n">
        <v>1975.9</v>
      </c>
      <c r="E1840" s="0" t="n">
        <v>27.025</v>
      </c>
      <c r="F1840" s="0" t="n">
        <v>1975.7</v>
      </c>
      <c r="G1840" s="0" t="n">
        <v>2.62458875335324E-005</v>
      </c>
      <c r="H1840" s="0" t="n">
        <v>10.548000580943</v>
      </c>
      <c r="I1840" s="0" t="n">
        <v>0.390305294391969</v>
      </c>
      <c r="T1840" s="0" t="n">
        <v>17.8864</v>
      </c>
      <c r="U1840" s="0" t="n">
        <v>1.6955</v>
      </c>
      <c r="Y1840" s="0" t="n">
        <v>10.5958040555591</v>
      </c>
      <c r="Z1840" s="0" t="n">
        <v>0.0478034746161171</v>
      </c>
    </row>
    <row r="1841" customFormat="false" ht="12.75" hidden="false" customHeight="false" outlineLevel="0" collapsed="false">
      <c r="B1841" s="0" t="n">
        <v>28.505</v>
      </c>
      <c r="C1841" s="0" t="n">
        <v>0.051854</v>
      </c>
      <c r="D1841" s="0" t="n">
        <v>1975.9</v>
      </c>
      <c r="E1841" s="0" t="n">
        <v>27.005</v>
      </c>
      <c r="F1841" s="0" t="n">
        <v>1975.7</v>
      </c>
      <c r="G1841" s="0" t="n">
        <v>2.62458875335324E-005</v>
      </c>
      <c r="H1841" s="0" t="n">
        <v>10.548000580943</v>
      </c>
      <c r="I1841" s="0" t="n">
        <v>0.390594355894944</v>
      </c>
      <c r="T1841" s="0" t="n">
        <v>17.886</v>
      </c>
      <c r="U1841" s="0" t="n">
        <v>1.7152</v>
      </c>
      <c r="Y1841" s="0" t="n">
        <v>10.5908964979176</v>
      </c>
      <c r="Z1841" s="0" t="n">
        <v>0.0428959169746435</v>
      </c>
    </row>
    <row r="1842" customFormat="false" ht="12.75" hidden="false" customHeight="false" outlineLevel="0" collapsed="false">
      <c r="B1842" s="0" t="n">
        <v>28.483</v>
      </c>
      <c r="C1842" s="0" t="n">
        <v>0.051854</v>
      </c>
      <c r="D1842" s="0" t="n">
        <v>1975.9</v>
      </c>
      <c r="E1842" s="0" t="n">
        <v>26.983</v>
      </c>
      <c r="F1842" s="0" t="n">
        <v>1975.7</v>
      </c>
      <c r="G1842" s="0" t="n">
        <v>2.62458875335324E-005</v>
      </c>
      <c r="H1842" s="0" t="n">
        <v>10.548000580943</v>
      </c>
      <c r="I1842" s="0" t="n">
        <v>0.390912818476187</v>
      </c>
      <c r="T1842" s="0" t="n">
        <v>17.8862</v>
      </c>
      <c r="U1842" s="0" t="n">
        <v>1.7152</v>
      </c>
      <c r="Y1842" s="0" t="n">
        <v>10.585498184512</v>
      </c>
      <c r="Z1842" s="0" t="n">
        <v>0.0374976035690242</v>
      </c>
    </row>
    <row r="1843" customFormat="false" ht="12.75" hidden="false" customHeight="false" outlineLevel="0" collapsed="false">
      <c r="B1843" s="0" t="n">
        <v>28.461</v>
      </c>
      <c r="C1843" s="0" t="n">
        <v>0.051854</v>
      </c>
      <c r="D1843" s="0" t="n">
        <v>1977.9</v>
      </c>
      <c r="E1843" s="0" t="n">
        <v>26.961</v>
      </c>
      <c r="F1843" s="0" t="n">
        <v>1977.7</v>
      </c>
      <c r="G1843" s="0" t="n">
        <v>2.62193457046064E-005</v>
      </c>
      <c r="H1843" s="0" t="n">
        <v>10.5490123682877</v>
      </c>
      <c r="I1843" s="0" t="n">
        <v>0.391269328596407</v>
      </c>
      <c r="T1843" s="0" t="n">
        <v>17.8858</v>
      </c>
      <c r="U1843" s="0" t="n">
        <v>1.7252</v>
      </c>
      <c r="Y1843" s="0" t="n">
        <v>10.5800998711064</v>
      </c>
      <c r="Z1843" s="0" t="n">
        <v>0.0310875028186377</v>
      </c>
    </row>
    <row r="1844" customFormat="false" ht="12.75" hidden="false" customHeight="false" outlineLevel="0" collapsed="false">
      <c r="B1844" s="0" t="n">
        <v>28.451</v>
      </c>
      <c r="C1844" s="0" t="n">
        <v>0.051854</v>
      </c>
      <c r="D1844" s="0" t="n">
        <v>1977.9</v>
      </c>
      <c r="E1844" s="0" t="n">
        <v>26.951</v>
      </c>
      <c r="F1844" s="0" t="n">
        <v>1977.7</v>
      </c>
      <c r="G1844" s="0" t="n">
        <v>2.62193457046064E-005</v>
      </c>
      <c r="H1844" s="0" t="n">
        <v>10.5490123682877</v>
      </c>
      <c r="I1844" s="0" t="n">
        <v>0.391414506633807</v>
      </c>
      <c r="T1844" s="0" t="n">
        <v>17.886</v>
      </c>
      <c r="U1844" s="0" t="n">
        <v>1.7252</v>
      </c>
      <c r="Y1844" s="0" t="n">
        <v>10.5776460922856</v>
      </c>
      <c r="Z1844" s="0" t="n">
        <v>0.0286337239979009</v>
      </c>
    </row>
    <row r="1845" customFormat="false" ht="12.75" hidden="false" customHeight="false" outlineLevel="0" collapsed="false">
      <c r="B1845" s="0" t="n">
        <v>28.419</v>
      </c>
      <c r="C1845" s="0" t="n">
        <v>0.051854</v>
      </c>
      <c r="D1845" s="0" t="n">
        <v>1975.9</v>
      </c>
      <c r="E1845" s="0" t="n">
        <v>26.919</v>
      </c>
      <c r="F1845" s="0" t="n">
        <v>1975.7</v>
      </c>
      <c r="G1845" s="0" t="n">
        <v>2.62458875335324E-005</v>
      </c>
      <c r="H1845" s="0" t="n">
        <v>10.548000580943</v>
      </c>
      <c r="I1845" s="0" t="n">
        <v>0.391842214827555</v>
      </c>
      <c r="T1845" s="0" t="n">
        <v>17.8858</v>
      </c>
      <c r="U1845" s="0" t="n">
        <v>1.7252</v>
      </c>
      <c r="Y1845" s="0" t="n">
        <v>10.5697940000593</v>
      </c>
      <c r="Z1845" s="0" t="n">
        <v>0.0217934191163121</v>
      </c>
    </row>
    <row r="1846" customFormat="false" ht="12.75" hidden="false" customHeight="false" outlineLevel="0" collapsed="false">
      <c r="B1846" s="0" t="n">
        <v>28.397</v>
      </c>
      <c r="C1846" s="0" t="n">
        <v>0.052259</v>
      </c>
      <c r="D1846" s="0" t="n">
        <v>1975.9</v>
      </c>
      <c r="E1846" s="0" t="n">
        <v>26.897</v>
      </c>
      <c r="F1846" s="0" t="n">
        <v>1975.7</v>
      </c>
      <c r="G1846" s="0" t="n">
        <v>2.64508781697626E-005</v>
      </c>
      <c r="H1846" s="0" t="n">
        <v>10.5402205339306</v>
      </c>
      <c r="I1846" s="0" t="n">
        <v>0.391873462985858</v>
      </c>
      <c r="T1846" s="0" t="n">
        <v>17.8855</v>
      </c>
      <c r="U1846" s="0" t="n">
        <v>1.7252</v>
      </c>
      <c r="Y1846" s="0" t="n">
        <v>10.5643956866537</v>
      </c>
      <c r="Z1846" s="0" t="n">
        <v>0.0241751527230392</v>
      </c>
    </row>
    <row r="1847" customFormat="false" ht="12.75" hidden="false" customHeight="false" outlineLevel="0" collapsed="false">
      <c r="B1847" s="0" t="n">
        <v>28.387</v>
      </c>
      <c r="C1847" s="0" t="n">
        <v>0.052259</v>
      </c>
      <c r="D1847" s="0" t="n">
        <v>1977.9</v>
      </c>
      <c r="E1847" s="0" t="n">
        <v>26.887</v>
      </c>
      <c r="F1847" s="0" t="n">
        <v>1977.7</v>
      </c>
      <c r="G1847" s="0" t="n">
        <v>2.64241290387824E-005</v>
      </c>
      <c r="H1847" s="0" t="n">
        <v>10.5412323212754</v>
      </c>
      <c r="I1847" s="0" t="n">
        <v>0.392056842387599</v>
      </c>
      <c r="T1847" s="0" t="n">
        <v>17.8851</v>
      </c>
      <c r="U1847" s="0" t="n">
        <v>1.7152</v>
      </c>
      <c r="Y1847" s="0" t="n">
        <v>10.5619419078329</v>
      </c>
      <c r="Z1847" s="0" t="n">
        <v>0.0207095865575333</v>
      </c>
    </row>
    <row r="1848" customFormat="false" ht="12.75" hidden="false" customHeight="false" outlineLevel="0" collapsed="false">
      <c r="B1848" s="0" t="n">
        <v>28.343</v>
      </c>
      <c r="C1848" s="0" t="n">
        <v>0.052259</v>
      </c>
      <c r="D1848" s="0" t="n">
        <v>1977.9</v>
      </c>
      <c r="E1848" s="0" t="n">
        <v>26.843</v>
      </c>
      <c r="F1848" s="0" t="n">
        <v>1977.7</v>
      </c>
      <c r="G1848" s="0" t="n">
        <v>2.64241290387824E-005</v>
      </c>
      <c r="H1848" s="0" t="n">
        <v>10.5412323212754</v>
      </c>
      <c r="I1848" s="0" t="n">
        <v>0.392699486692076</v>
      </c>
      <c r="T1848" s="0" t="n">
        <v>17.8853</v>
      </c>
      <c r="U1848" s="0" t="n">
        <v>1.7152</v>
      </c>
      <c r="Y1848" s="0" t="n">
        <v>10.5511452810217</v>
      </c>
      <c r="Z1848" s="0" t="n">
        <v>0.0099129597462948</v>
      </c>
    </row>
    <row r="1849" customFormat="false" ht="12.75" hidden="false" customHeight="false" outlineLevel="0" collapsed="false">
      <c r="B1849" s="0" t="n">
        <v>28.333</v>
      </c>
      <c r="C1849" s="0" t="n">
        <v>0.052259</v>
      </c>
      <c r="D1849" s="0" t="n">
        <v>1977.9</v>
      </c>
      <c r="E1849" s="0" t="n">
        <v>26.833</v>
      </c>
      <c r="F1849" s="0" t="n">
        <v>1977.7</v>
      </c>
      <c r="G1849" s="0" t="n">
        <v>2.64241290387824E-005</v>
      </c>
      <c r="H1849" s="0" t="n">
        <v>10.5412323212754</v>
      </c>
      <c r="I1849" s="0" t="n">
        <v>0.392845836144873</v>
      </c>
      <c r="T1849" s="0" t="n">
        <v>17.8851</v>
      </c>
      <c r="U1849" s="0" t="n">
        <v>1.6955</v>
      </c>
      <c r="Y1849" s="0" t="n">
        <v>10.5486915022009</v>
      </c>
      <c r="Z1849" s="0" t="n">
        <v>0.00745918092555797</v>
      </c>
    </row>
    <row r="1850" customFormat="false" ht="12.75" hidden="false" customHeight="false" outlineLevel="0" collapsed="false">
      <c r="B1850" s="0" t="n">
        <v>28.3</v>
      </c>
      <c r="C1850" s="0" t="n">
        <v>0.052259</v>
      </c>
      <c r="D1850" s="0" t="n">
        <v>1977.9</v>
      </c>
      <c r="E1850" s="0" t="n">
        <v>26.8</v>
      </c>
      <c r="F1850" s="0" t="n">
        <v>1977.7</v>
      </c>
      <c r="G1850" s="0" t="n">
        <v>2.64241290387824E-005</v>
      </c>
      <c r="H1850" s="0" t="n">
        <v>10.5412323212754</v>
      </c>
      <c r="I1850" s="0" t="n">
        <v>0.393329564226694</v>
      </c>
      <c r="T1850" s="0" t="n">
        <v>17.885</v>
      </c>
      <c r="U1850" s="0" t="n">
        <v>1.6856</v>
      </c>
      <c r="Y1850" s="0" t="n">
        <v>10.5405940320925</v>
      </c>
      <c r="Z1850" s="0" t="n">
        <v>-0.000638289182871787</v>
      </c>
    </row>
    <row r="1851" customFormat="false" ht="12.75" hidden="false" customHeight="false" outlineLevel="0" collapsed="false">
      <c r="B1851" s="0" t="n">
        <v>28.3</v>
      </c>
      <c r="C1851" s="0" t="n">
        <v>0.052259</v>
      </c>
      <c r="D1851" s="0" t="n">
        <v>1977.9</v>
      </c>
      <c r="E1851" s="0" t="n">
        <v>26.8</v>
      </c>
      <c r="F1851" s="0" t="n">
        <v>1977.7</v>
      </c>
      <c r="G1851" s="0" t="n">
        <v>2.64241290387824E-005</v>
      </c>
      <c r="H1851" s="0" t="n">
        <v>10.5412323212754</v>
      </c>
      <c r="I1851" s="0" t="n">
        <v>0.393329564226694</v>
      </c>
      <c r="T1851" s="0" t="n">
        <v>17.8846</v>
      </c>
      <c r="U1851" s="0" t="n">
        <v>1.6662</v>
      </c>
      <c r="Y1851" s="0" t="n">
        <v>10.5405940320925</v>
      </c>
      <c r="Z1851" s="0" t="n">
        <v>-0.000638289182871787</v>
      </c>
    </row>
    <row r="1852" customFormat="false" ht="12.75" hidden="false" customHeight="false" outlineLevel="0" collapsed="false">
      <c r="B1852" s="0" t="n">
        <v>28.268</v>
      </c>
      <c r="C1852" s="0" t="n">
        <v>0.052665</v>
      </c>
      <c r="D1852" s="0" t="n">
        <v>1975.9</v>
      </c>
      <c r="E1852" s="0" t="n">
        <v>26.768</v>
      </c>
      <c r="F1852" s="0" t="n">
        <v>1975.7</v>
      </c>
      <c r="G1852" s="0" t="n">
        <v>2.66563749557119E-005</v>
      </c>
      <c r="H1852" s="0" t="n">
        <v>10.5324815609461</v>
      </c>
      <c r="I1852" s="0" t="n">
        <v>0.393472861661167</v>
      </c>
      <c r="T1852" s="0" t="n">
        <v>17.8842</v>
      </c>
      <c r="U1852" s="0" t="n">
        <v>1.6566</v>
      </c>
      <c r="Y1852" s="0" t="n">
        <v>10.5327419398662</v>
      </c>
      <c r="Z1852" s="0" t="n">
        <v>0.000260378920042825</v>
      </c>
    </row>
    <row r="1853" customFormat="false" ht="12.75" hidden="false" customHeight="false" outlineLevel="0" collapsed="false">
      <c r="B1853" s="0" t="n">
        <v>28.246</v>
      </c>
      <c r="C1853" s="0" t="n">
        <v>0.052259</v>
      </c>
      <c r="D1853" s="0" t="n">
        <v>1977.9</v>
      </c>
      <c r="E1853" s="0" t="n">
        <v>26.746</v>
      </c>
      <c r="F1853" s="0" t="n">
        <v>1977.7</v>
      </c>
      <c r="G1853" s="0" t="n">
        <v>2.64241290387824E-005</v>
      </c>
      <c r="H1853" s="0" t="n">
        <v>10.5412323212754</v>
      </c>
      <c r="I1853" s="0" t="n">
        <v>0.394123694058005</v>
      </c>
      <c r="T1853" s="0" t="n">
        <v>17.8843</v>
      </c>
      <c r="U1853" s="0" t="n">
        <v>1.6374</v>
      </c>
      <c r="Y1853" s="0" t="n">
        <v>10.5273436264605</v>
      </c>
      <c r="Z1853" s="0" t="n">
        <v>-0.0138886948148489</v>
      </c>
    </row>
    <row r="1854" customFormat="false" ht="12.75" hidden="false" customHeight="false" outlineLevel="0" collapsed="false">
      <c r="B1854" s="0" t="n">
        <v>28.236</v>
      </c>
      <c r="C1854" s="0" t="n">
        <v>0.052665</v>
      </c>
      <c r="D1854" s="0" t="n">
        <v>1977.9</v>
      </c>
      <c r="E1854" s="0" t="n">
        <v>26.736</v>
      </c>
      <c r="F1854" s="0" t="n">
        <v>1977.7</v>
      </c>
      <c r="G1854" s="0" t="n">
        <v>2.66294180108206E-005</v>
      </c>
      <c r="H1854" s="0" t="n">
        <v>10.5334933482909</v>
      </c>
      <c r="I1854" s="0" t="n">
        <v>0.393981648275392</v>
      </c>
      <c r="T1854" s="0" t="n">
        <v>17.8839</v>
      </c>
      <c r="U1854" s="0" t="n">
        <v>1.6185</v>
      </c>
      <c r="Y1854" s="0" t="n">
        <v>10.5248898476398</v>
      </c>
      <c r="Z1854" s="0" t="n">
        <v>-0.00860350065108406</v>
      </c>
    </row>
    <row r="1855" customFormat="false" ht="12.75" hidden="false" customHeight="false" outlineLevel="0" collapsed="false">
      <c r="B1855" s="0" t="n">
        <v>28.182</v>
      </c>
      <c r="C1855" s="0" t="n">
        <v>0.052665</v>
      </c>
      <c r="D1855" s="0" t="n">
        <v>1977.9</v>
      </c>
      <c r="E1855" s="0" t="n">
        <v>26.682</v>
      </c>
      <c r="F1855" s="0" t="n">
        <v>1977.7</v>
      </c>
      <c r="G1855" s="0" t="n">
        <v>2.66294180108206E-005</v>
      </c>
      <c r="H1855" s="0" t="n">
        <v>10.5334933482909</v>
      </c>
      <c r="I1855" s="0" t="n">
        <v>0.394779002634394</v>
      </c>
      <c r="T1855" s="0" t="n">
        <v>17.8841</v>
      </c>
      <c r="U1855" s="0" t="n">
        <v>1.6091</v>
      </c>
      <c r="Y1855" s="0" t="n">
        <v>10.5116394420078</v>
      </c>
      <c r="Z1855" s="0" t="n">
        <v>-0.0218539062830612</v>
      </c>
    </row>
    <row r="1856" customFormat="false" ht="12.75" hidden="false" customHeight="false" outlineLevel="0" collapsed="false">
      <c r="B1856" s="0" t="n">
        <v>28.192</v>
      </c>
      <c r="C1856" s="0" t="n">
        <v>0.052665</v>
      </c>
      <c r="D1856" s="0" t="n">
        <v>1975.9</v>
      </c>
      <c r="E1856" s="0" t="n">
        <v>26.692</v>
      </c>
      <c r="F1856" s="0" t="n">
        <v>1975.7</v>
      </c>
      <c r="G1856" s="0" t="n">
        <v>2.66563749557119E-005</v>
      </c>
      <c r="H1856" s="0" t="n">
        <v>10.5324815609461</v>
      </c>
      <c r="I1856" s="0" t="n">
        <v>0.394593195000229</v>
      </c>
      <c r="T1856" s="0" t="n">
        <v>17.8839</v>
      </c>
      <c r="U1856" s="0" t="n">
        <v>1.5998</v>
      </c>
      <c r="Y1856" s="0" t="n">
        <v>10.5140932208286</v>
      </c>
      <c r="Z1856" s="0" t="n">
        <v>-0.0183883401175535</v>
      </c>
    </row>
    <row r="1857" customFormat="false" ht="12.75" hidden="false" customHeight="false" outlineLevel="0" collapsed="false">
      <c r="B1857" s="0" t="n">
        <v>28.15</v>
      </c>
      <c r="C1857" s="0" t="n">
        <v>0.052665</v>
      </c>
      <c r="D1857" s="0" t="n">
        <v>1977.9</v>
      </c>
      <c r="E1857" s="0" t="n">
        <v>26.65</v>
      </c>
      <c r="F1857" s="0" t="n">
        <v>1977.7</v>
      </c>
      <c r="G1857" s="0" t="n">
        <v>2.66294180108206E-005</v>
      </c>
      <c r="H1857" s="0" t="n">
        <v>10.5334933482909</v>
      </c>
      <c r="I1857" s="0" t="n">
        <v>0.395253033706975</v>
      </c>
      <c r="T1857" s="0" t="n">
        <v>17.8839</v>
      </c>
      <c r="U1857" s="0" t="n">
        <v>1.5905</v>
      </c>
      <c r="Y1857" s="0" t="n">
        <v>10.5037873497815</v>
      </c>
      <c r="Z1857" s="0" t="n">
        <v>-0.0297059985094155</v>
      </c>
    </row>
    <row r="1858" customFormat="false" ht="12.75" hidden="false" customHeight="false" outlineLevel="0" collapsed="false">
      <c r="B1858" s="0" t="n">
        <v>28.128</v>
      </c>
      <c r="C1858" s="0" t="n">
        <v>0.053072</v>
      </c>
      <c r="D1858" s="0" t="n">
        <v>1977.9</v>
      </c>
      <c r="E1858" s="0" t="n">
        <v>26.628</v>
      </c>
      <c r="F1858" s="0" t="n">
        <v>1977.7</v>
      </c>
      <c r="G1858" s="0" t="n">
        <v>2.6835212620721E-005</v>
      </c>
      <c r="H1858" s="0" t="n">
        <v>10.5257949648605</v>
      </c>
      <c r="I1858" s="0" t="n">
        <v>0.395290482381723</v>
      </c>
      <c r="T1858" s="0" t="n">
        <v>17.8839</v>
      </c>
      <c r="U1858" s="0" t="n">
        <v>1.5905</v>
      </c>
      <c r="Y1858" s="0" t="n">
        <v>10.4983890363759</v>
      </c>
      <c r="Z1858" s="0" t="n">
        <v>-0.0274059284846615</v>
      </c>
    </row>
    <row r="1859" customFormat="false" ht="12.75" hidden="false" customHeight="false" outlineLevel="0" collapsed="false">
      <c r="B1859" s="0" t="n">
        <v>28.106</v>
      </c>
      <c r="C1859" s="0" t="n">
        <v>0.053072</v>
      </c>
      <c r="D1859" s="0" t="n">
        <v>1977.9</v>
      </c>
      <c r="E1859" s="0" t="n">
        <v>26.606</v>
      </c>
      <c r="F1859" s="0" t="n">
        <v>1977.7</v>
      </c>
      <c r="G1859" s="0" t="n">
        <v>2.6835212620721E-005</v>
      </c>
      <c r="H1859" s="0" t="n">
        <v>10.5257949648605</v>
      </c>
      <c r="I1859" s="0" t="n">
        <v>0.395617340632208</v>
      </c>
      <c r="T1859" s="0" t="n">
        <v>17.8835</v>
      </c>
      <c r="U1859" s="0" t="n">
        <v>1.5905</v>
      </c>
      <c r="Y1859" s="0" t="n">
        <v>10.4929907229702</v>
      </c>
      <c r="Z1859" s="0" t="n">
        <v>-0.032804241890279</v>
      </c>
    </row>
    <row r="1860" customFormat="false" ht="12.75" hidden="false" customHeight="false" outlineLevel="0" collapsed="false">
      <c r="B1860" s="0" t="n">
        <v>28.074</v>
      </c>
      <c r="C1860" s="0" t="n">
        <v>0.053072</v>
      </c>
      <c r="D1860" s="0" t="n">
        <v>1977.9</v>
      </c>
      <c r="E1860" s="0" t="n">
        <v>26.574</v>
      </c>
      <c r="F1860" s="0" t="n">
        <v>1977.7</v>
      </c>
      <c r="G1860" s="0" t="n">
        <v>2.6835212620721E-005</v>
      </c>
      <c r="H1860" s="0" t="n">
        <v>10.5257949648605</v>
      </c>
      <c r="I1860" s="0" t="n">
        <v>0.396093736918059</v>
      </c>
      <c r="T1860" s="0" t="n">
        <v>17.8838</v>
      </c>
      <c r="U1860" s="0" t="n">
        <v>1.5998</v>
      </c>
      <c r="Y1860" s="0" t="n">
        <v>10.4851386307439</v>
      </c>
      <c r="Z1860" s="0" t="n">
        <v>-0.0406563341166368</v>
      </c>
    </row>
    <row r="1861" customFormat="false" ht="12.75" hidden="false" customHeight="false" outlineLevel="0" collapsed="false">
      <c r="B1861" s="0" t="n">
        <v>28.074</v>
      </c>
      <c r="C1861" s="0" t="n">
        <v>0.053072</v>
      </c>
      <c r="D1861" s="0" t="n">
        <v>1977.9</v>
      </c>
      <c r="E1861" s="0" t="n">
        <v>26.574</v>
      </c>
      <c r="F1861" s="0" t="n">
        <v>1977.7</v>
      </c>
      <c r="G1861" s="0" t="n">
        <v>2.6835212620721E-005</v>
      </c>
      <c r="H1861" s="0" t="n">
        <v>10.5257949648605</v>
      </c>
      <c r="I1861" s="0" t="n">
        <v>0.396093736918059</v>
      </c>
      <c r="T1861" s="0" t="n">
        <v>17.8836</v>
      </c>
      <c r="U1861" s="0" t="n">
        <v>1.6091</v>
      </c>
      <c r="Y1861" s="0" t="n">
        <v>10.4851386307439</v>
      </c>
      <c r="Z1861" s="0" t="n">
        <v>-0.0406563341166368</v>
      </c>
    </row>
    <row r="1862" customFormat="false" ht="12.75" hidden="false" customHeight="false" outlineLevel="0" collapsed="false">
      <c r="B1862" s="0" t="n">
        <v>28.032</v>
      </c>
      <c r="C1862" s="0" t="n">
        <v>0.053072</v>
      </c>
      <c r="D1862" s="0" t="n">
        <v>1979.8</v>
      </c>
      <c r="E1862" s="0" t="n">
        <v>26.532</v>
      </c>
      <c r="F1862" s="0" t="n">
        <v>1979.6</v>
      </c>
      <c r="G1862" s="0" t="n">
        <v>2.68094564558497E-005</v>
      </c>
      <c r="H1862" s="0" t="n">
        <v>10.5267552155497</v>
      </c>
      <c r="I1862" s="0" t="n">
        <v>0.396756943146</v>
      </c>
      <c r="T1862" s="0" t="n">
        <v>17.8839</v>
      </c>
      <c r="U1862" s="0" t="n">
        <v>1.6091</v>
      </c>
      <c r="Y1862" s="0" t="n">
        <v>10.4748327596968</v>
      </c>
      <c r="Z1862" s="0" t="n">
        <v>-0.0519224558528819</v>
      </c>
    </row>
    <row r="1863" customFormat="false" ht="12.75" hidden="false" customHeight="false" outlineLevel="0" collapsed="false">
      <c r="B1863" s="0" t="n">
        <v>28.01</v>
      </c>
      <c r="C1863" s="0" t="n">
        <v>0.053072</v>
      </c>
      <c r="D1863" s="0" t="n">
        <v>1979.8</v>
      </c>
      <c r="E1863" s="0" t="n">
        <v>26.51</v>
      </c>
      <c r="F1863" s="0" t="n">
        <v>1979.6</v>
      </c>
      <c r="G1863" s="0" t="n">
        <v>2.68094564558497E-005</v>
      </c>
      <c r="H1863" s="0" t="n">
        <v>10.5267552155497</v>
      </c>
      <c r="I1863" s="0" t="n">
        <v>0.39708620201998</v>
      </c>
      <c r="T1863" s="0" t="n">
        <v>17.8841</v>
      </c>
      <c r="U1863" s="0" t="n">
        <v>1.6185</v>
      </c>
      <c r="Y1863" s="0" t="n">
        <v>10.4694344462912</v>
      </c>
      <c r="Z1863" s="0" t="n">
        <v>-0.0573207692585029</v>
      </c>
    </row>
    <row r="1864" customFormat="false" ht="12.75" hidden="false" customHeight="false" outlineLevel="0" collapsed="false">
      <c r="B1864" s="0" t="n">
        <v>27.988</v>
      </c>
      <c r="C1864" s="0" t="n">
        <v>0.05348</v>
      </c>
      <c r="D1864" s="0" t="n">
        <v>1977.9</v>
      </c>
      <c r="E1864" s="0" t="n">
        <v>26.488</v>
      </c>
      <c r="F1864" s="0" t="n">
        <v>1977.7</v>
      </c>
      <c r="G1864" s="0" t="n">
        <v>2.70415128684836E-005</v>
      </c>
      <c r="H1864" s="0" t="n">
        <v>10.5181366953148</v>
      </c>
      <c r="I1864" s="0" t="n">
        <v>0.397090633317531</v>
      </c>
      <c r="T1864" s="0" t="n">
        <v>17.8853</v>
      </c>
      <c r="U1864" s="0" t="n">
        <v>1.6185</v>
      </c>
      <c r="Y1864" s="0" t="n">
        <v>10.4640361328855</v>
      </c>
      <c r="Z1864" s="0" t="n">
        <v>-0.0541005624292072</v>
      </c>
    </row>
    <row r="1865" customFormat="false" ht="12.75" hidden="false" customHeight="false" outlineLevel="0" collapsed="false">
      <c r="B1865" s="0" t="n">
        <v>27.968</v>
      </c>
      <c r="C1865" s="0" t="n">
        <v>0.05348</v>
      </c>
      <c r="D1865" s="0" t="n">
        <v>1977.9</v>
      </c>
      <c r="E1865" s="0" t="n">
        <v>26.468</v>
      </c>
      <c r="F1865" s="0" t="n">
        <v>1977.7</v>
      </c>
      <c r="G1865" s="0" t="n">
        <v>2.70415128684836E-005</v>
      </c>
      <c r="H1865" s="0" t="n">
        <v>10.5181366953148</v>
      </c>
      <c r="I1865" s="0" t="n">
        <v>0.397390686690145</v>
      </c>
      <c r="T1865" s="0" t="n">
        <v>17.8862</v>
      </c>
      <c r="U1865" s="0" t="n">
        <v>1.6185</v>
      </c>
      <c r="Y1865" s="0" t="n">
        <v>10.4591285752441</v>
      </c>
      <c r="Z1865" s="0" t="n">
        <v>-0.0590081200706791</v>
      </c>
    </row>
    <row r="1866" customFormat="false" ht="12.75" hidden="false" customHeight="false" outlineLevel="0" collapsed="false">
      <c r="B1866" s="0" t="n">
        <v>27.934</v>
      </c>
      <c r="C1866" s="0" t="n">
        <v>0.05348</v>
      </c>
      <c r="D1866" s="0" t="n">
        <v>1977.9</v>
      </c>
      <c r="E1866" s="0" t="n">
        <v>26.434</v>
      </c>
      <c r="F1866" s="0" t="n">
        <v>1977.7</v>
      </c>
      <c r="G1866" s="0" t="n">
        <v>2.70415128684836E-005</v>
      </c>
      <c r="H1866" s="0" t="n">
        <v>10.5181366953148</v>
      </c>
      <c r="I1866" s="0" t="n">
        <v>0.397901819448996</v>
      </c>
      <c r="T1866" s="0" t="n">
        <v>17.8869</v>
      </c>
      <c r="U1866" s="0" t="n">
        <v>1.6185</v>
      </c>
      <c r="Y1866" s="0" t="n">
        <v>10.4507857272536</v>
      </c>
      <c r="Z1866" s="0" t="n">
        <v>-0.0673509680611826</v>
      </c>
    </row>
    <row r="1867" customFormat="false" ht="12.75" hidden="false" customHeight="false" outlineLevel="0" collapsed="false">
      <c r="B1867" s="0" t="n">
        <v>27.914</v>
      </c>
      <c r="C1867" s="0" t="n">
        <v>0.05348</v>
      </c>
      <c r="D1867" s="0" t="n">
        <v>1979.8</v>
      </c>
      <c r="E1867" s="0" t="n">
        <v>26.414</v>
      </c>
      <c r="F1867" s="0" t="n">
        <v>1979.6</v>
      </c>
      <c r="G1867" s="0" t="n">
        <v>2.7015558698727E-005</v>
      </c>
      <c r="H1867" s="0" t="n">
        <v>10.5190969460039</v>
      </c>
      <c r="I1867" s="0" t="n">
        <v>0.398239454304683</v>
      </c>
      <c r="T1867" s="0" t="n">
        <v>17.8872</v>
      </c>
      <c r="U1867" s="0" t="n">
        <v>1.6185</v>
      </c>
      <c r="Y1867" s="0" t="n">
        <v>10.4458781696121</v>
      </c>
      <c r="Z1867" s="0" t="n">
        <v>-0.0732187763918102</v>
      </c>
    </row>
    <row r="1868" customFormat="false" ht="12.75" hidden="false" customHeight="false" outlineLevel="0" collapsed="false">
      <c r="B1868" s="0" t="n">
        <v>27.892</v>
      </c>
      <c r="C1868" s="0" t="n">
        <v>0.05348</v>
      </c>
      <c r="D1868" s="0" t="n">
        <v>1977.9</v>
      </c>
      <c r="E1868" s="0" t="n">
        <v>26.392</v>
      </c>
      <c r="F1868" s="0" t="n">
        <v>1977.7</v>
      </c>
      <c r="G1868" s="0" t="n">
        <v>2.70415128684836E-005</v>
      </c>
      <c r="H1868" s="0" t="n">
        <v>10.5181366953148</v>
      </c>
      <c r="I1868" s="0" t="n">
        <v>0.398535036954939</v>
      </c>
      <c r="T1868" s="0" t="n">
        <v>17.8872</v>
      </c>
      <c r="U1868" s="0" t="n">
        <v>1.6185</v>
      </c>
      <c r="Y1868" s="0" t="n">
        <v>10.4404798562065</v>
      </c>
      <c r="Z1868" s="0" t="n">
        <v>-0.0776568391082755</v>
      </c>
    </row>
    <row r="1869" customFormat="false" ht="12.75" hidden="false" customHeight="false" outlineLevel="0" collapsed="false">
      <c r="B1869" s="0" t="n">
        <v>27.86</v>
      </c>
      <c r="C1869" s="0" t="n">
        <v>0.05348</v>
      </c>
      <c r="D1869" s="0" t="n">
        <v>1977.9</v>
      </c>
      <c r="E1869" s="0" t="n">
        <v>26.36</v>
      </c>
      <c r="F1869" s="0" t="n">
        <v>1977.7</v>
      </c>
      <c r="G1869" s="0" t="n">
        <v>2.70415128684836E-005</v>
      </c>
      <c r="H1869" s="0" t="n">
        <v>10.5181366953148</v>
      </c>
      <c r="I1869" s="0" t="n">
        <v>0.399018842766114</v>
      </c>
      <c r="T1869" s="0" t="n">
        <v>17.8872</v>
      </c>
      <c r="U1869" s="0" t="n">
        <v>1.6185</v>
      </c>
      <c r="Y1869" s="0" t="n">
        <v>10.4326277639801</v>
      </c>
      <c r="Z1869" s="0" t="n">
        <v>-0.0855089313346316</v>
      </c>
    </row>
    <row r="1870" customFormat="false" ht="12.75" hidden="false" customHeight="false" outlineLevel="0" collapsed="false">
      <c r="B1870" s="0" t="n">
        <v>27.828</v>
      </c>
      <c r="C1870" s="0" t="n">
        <v>0.05389</v>
      </c>
      <c r="D1870" s="0" t="n">
        <v>1979.8</v>
      </c>
      <c r="E1870" s="0" t="n">
        <v>26.328</v>
      </c>
      <c r="F1870" s="0" t="n">
        <v>1979.6</v>
      </c>
      <c r="G1870" s="0" t="n">
        <v>2.72226712467165E-005</v>
      </c>
      <c r="H1870" s="0" t="n">
        <v>10.5114597667742</v>
      </c>
      <c r="I1870" s="0" t="n">
        <v>0.399250219035787</v>
      </c>
      <c r="T1870" s="0" t="n">
        <v>17.8869</v>
      </c>
      <c r="U1870" s="0" t="n">
        <v>1.6185</v>
      </c>
      <c r="Y1870" s="0" t="n">
        <v>10.4247756717538</v>
      </c>
      <c r="Z1870" s="0" t="n">
        <v>-0.0866840950204342</v>
      </c>
    </row>
    <row r="1871" customFormat="false" ht="12.75" hidden="false" customHeight="false" outlineLevel="0" collapsed="false">
      <c r="B1871" s="0" t="n">
        <v>27.817</v>
      </c>
      <c r="C1871" s="0" t="n">
        <v>0.05389</v>
      </c>
      <c r="D1871" s="0" t="n">
        <v>1977.9</v>
      </c>
      <c r="E1871" s="0" t="n">
        <v>26.317</v>
      </c>
      <c r="F1871" s="0" t="n">
        <v>1977.7</v>
      </c>
      <c r="G1871" s="0" t="n">
        <v>2.72488243919705E-005</v>
      </c>
      <c r="H1871" s="0" t="n">
        <v>10.510499516085</v>
      </c>
      <c r="I1871" s="0" t="n">
        <v>0.399380610103167</v>
      </c>
      <c r="T1871" s="0" t="n">
        <v>17.8871</v>
      </c>
      <c r="U1871" s="0" t="n">
        <v>1.6091</v>
      </c>
      <c r="Y1871" s="0" t="n">
        <v>10.422076515051</v>
      </c>
      <c r="Z1871" s="0" t="n">
        <v>-0.0884230010340907</v>
      </c>
    </row>
    <row r="1872" customFormat="false" ht="12.75" hidden="false" customHeight="false" outlineLevel="0" collapsed="false">
      <c r="B1872" s="0" t="n">
        <v>27.796</v>
      </c>
      <c r="C1872" s="0" t="n">
        <v>0.05389</v>
      </c>
      <c r="D1872" s="0" t="n">
        <v>1979.8</v>
      </c>
      <c r="E1872" s="0" t="n">
        <v>26.296</v>
      </c>
      <c r="F1872" s="0" t="n">
        <v>1979.6</v>
      </c>
      <c r="G1872" s="0" t="n">
        <v>2.72226712467165E-005</v>
      </c>
      <c r="H1872" s="0" t="n">
        <v>10.5114597667742</v>
      </c>
      <c r="I1872" s="0" t="n">
        <v>0.399736072664063</v>
      </c>
      <c r="T1872" s="0" t="n">
        <v>17.8872</v>
      </c>
      <c r="U1872" s="0" t="n">
        <v>1.5998</v>
      </c>
      <c r="Y1872" s="0" t="n">
        <v>10.4169235795274</v>
      </c>
      <c r="Z1872" s="0" t="n">
        <v>-0.0945361872467903</v>
      </c>
    </row>
    <row r="1873" customFormat="false" ht="12.75" hidden="false" customHeight="false" outlineLevel="0" collapsed="false">
      <c r="B1873" s="0" t="n">
        <v>27.742</v>
      </c>
      <c r="C1873" s="0" t="n">
        <v>0.05389</v>
      </c>
      <c r="D1873" s="0" t="n">
        <v>1979.8</v>
      </c>
      <c r="E1873" s="0" t="n">
        <v>26.242</v>
      </c>
      <c r="F1873" s="0" t="n">
        <v>1979.6</v>
      </c>
      <c r="G1873" s="0" t="n">
        <v>2.72226712467165E-005</v>
      </c>
      <c r="H1873" s="0" t="n">
        <v>10.5114597667742</v>
      </c>
      <c r="I1873" s="0" t="n">
        <v>0.40055863755713</v>
      </c>
      <c r="T1873" s="0" t="n">
        <v>17.8872</v>
      </c>
      <c r="U1873" s="0" t="n">
        <v>1.5905</v>
      </c>
      <c r="Y1873" s="0" t="n">
        <v>10.4036731738954</v>
      </c>
      <c r="Z1873" s="0" t="n">
        <v>-0.107786592878766</v>
      </c>
    </row>
    <row r="1874" customFormat="false" ht="12.75" hidden="false" customHeight="false" outlineLevel="0" collapsed="false">
      <c r="B1874" s="0" t="n">
        <v>27.731</v>
      </c>
      <c r="C1874" s="0" t="n">
        <v>0.05389</v>
      </c>
      <c r="D1874" s="0" t="n">
        <v>1979.8</v>
      </c>
      <c r="E1874" s="0" t="n">
        <v>26.231</v>
      </c>
      <c r="F1874" s="0" t="n">
        <v>1979.6</v>
      </c>
      <c r="G1874" s="0" t="n">
        <v>2.72226712467165E-005</v>
      </c>
      <c r="H1874" s="0" t="n">
        <v>10.5114597667742</v>
      </c>
      <c r="I1874" s="0" t="n">
        <v>0.400726612282193</v>
      </c>
      <c r="T1874" s="0" t="n">
        <v>17.8871</v>
      </c>
      <c r="U1874" s="0" t="n">
        <v>1.5813</v>
      </c>
      <c r="Y1874" s="0" t="n">
        <v>10.4009740171926</v>
      </c>
      <c r="Z1874" s="0" t="n">
        <v>-0.110485749581574</v>
      </c>
    </row>
    <row r="1875" customFormat="false" ht="12.75" hidden="false" customHeight="false" outlineLevel="0" collapsed="false">
      <c r="B1875" s="0" t="n">
        <v>27.709</v>
      </c>
      <c r="C1875" s="0" t="n">
        <v>0.054301</v>
      </c>
      <c r="D1875" s="0" t="n">
        <v>1979.8</v>
      </c>
      <c r="E1875" s="0" t="n">
        <v>26.209</v>
      </c>
      <c r="F1875" s="0" t="n">
        <v>1979.6</v>
      </c>
      <c r="G1875" s="0" t="n">
        <v>2.74302889472621E-005</v>
      </c>
      <c r="H1875" s="0" t="n">
        <v>10.5038620562225</v>
      </c>
      <c r="I1875" s="0" t="n">
        <v>0.400773095357415</v>
      </c>
      <c r="T1875" s="0" t="n">
        <v>17.8867</v>
      </c>
      <c r="U1875" s="0" t="n">
        <v>1.5721</v>
      </c>
      <c r="Y1875" s="0" t="n">
        <v>10.395575703787</v>
      </c>
      <c r="Z1875" s="0" t="n">
        <v>-0.108286352435488</v>
      </c>
    </row>
    <row r="1876" customFormat="false" ht="12.75" hidden="false" customHeight="false" outlineLevel="0" collapsed="false">
      <c r="B1876" s="0" t="n">
        <v>27.677</v>
      </c>
      <c r="C1876" s="0" t="n">
        <v>0.054301</v>
      </c>
      <c r="D1876" s="0" t="n">
        <v>1981.8</v>
      </c>
      <c r="E1876" s="0" t="n">
        <v>26.177</v>
      </c>
      <c r="F1876" s="0" t="n">
        <v>1981.6</v>
      </c>
      <c r="G1876" s="0" t="n">
        <v>2.74026039563989E-005</v>
      </c>
      <c r="H1876" s="0" t="n">
        <v>10.5048718512562</v>
      </c>
      <c r="I1876" s="0" t="n">
        <v>0.401301594959552</v>
      </c>
      <c r="T1876" s="0" t="n">
        <v>17.8862</v>
      </c>
      <c r="U1876" s="0" t="n">
        <v>1.563</v>
      </c>
      <c r="Y1876" s="0" t="n">
        <v>10.3877236115606</v>
      </c>
      <c r="Z1876" s="0" t="n">
        <v>-0.11714823969554</v>
      </c>
    </row>
    <row r="1877" customFormat="false" ht="12.75" hidden="false" customHeight="false" outlineLevel="0" collapsed="false">
      <c r="B1877" s="0" t="n">
        <v>27.645</v>
      </c>
      <c r="C1877" s="0" t="n">
        <v>0.054301</v>
      </c>
      <c r="D1877" s="0" t="n">
        <v>1979.8</v>
      </c>
      <c r="E1877" s="0" t="n">
        <v>26.145</v>
      </c>
      <c r="F1877" s="0" t="n">
        <v>1979.6</v>
      </c>
      <c r="G1877" s="0" t="n">
        <v>2.74302889472621E-005</v>
      </c>
      <c r="H1877" s="0" t="n">
        <v>10.5038620562225</v>
      </c>
      <c r="I1877" s="0" t="n">
        <v>0.401754142521419</v>
      </c>
      <c r="T1877" s="0" t="n">
        <v>17.886</v>
      </c>
      <c r="U1877" s="0" t="n">
        <v>1.563</v>
      </c>
      <c r="Y1877" s="0" t="n">
        <v>10.3798715193343</v>
      </c>
      <c r="Z1877" s="0" t="n">
        <v>-0.123990536888201</v>
      </c>
    </row>
    <row r="1878" customFormat="false" ht="12.75" hidden="false" customHeight="false" outlineLevel="0" collapsed="false">
      <c r="B1878" s="0" t="n">
        <v>27.623</v>
      </c>
      <c r="C1878" s="0" t="n">
        <v>0.054301</v>
      </c>
      <c r="D1878" s="0" t="n">
        <v>1977.9</v>
      </c>
      <c r="E1878" s="0" t="n">
        <v>26.123</v>
      </c>
      <c r="F1878" s="0" t="n">
        <v>1977.7</v>
      </c>
      <c r="G1878" s="0" t="n">
        <v>2.74566415533195E-005</v>
      </c>
      <c r="H1878" s="0" t="n">
        <v>10.5029018055333</v>
      </c>
      <c r="I1878" s="0" t="n">
        <v>0.402055728880042</v>
      </c>
      <c r="T1878" s="0" t="n">
        <v>17.8858</v>
      </c>
      <c r="U1878" s="0" t="n">
        <v>1.554</v>
      </c>
      <c r="Y1878" s="0" t="n">
        <v>10.3744732059287</v>
      </c>
      <c r="Z1878" s="0" t="n">
        <v>-0.128428599604668</v>
      </c>
    </row>
    <row r="1879" customFormat="false" ht="12.75" hidden="false" customHeight="false" outlineLevel="0" collapsed="false">
      <c r="B1879" s="0" t="n">
        <v>27.591</v>
      </c>
      <c r="C1879" s="0" t="n">
        <v>0.054301</v>
      </c>
      <c r="D1879" s="0" t="n">
        <v>1979.8</v>
      </c>
      <c r="E1879" s="0" t="n">
        <v>26.091</v>
      </c>
      <c r="F1879" s="0" t="n">
        <v>1979.6</v>
      </c>
      <c r="G1879" s="0" t="n">
        <v>2.74302889472621E-005</v>
      </c>
      <c r="H1879" s="0" t="n">
        <v>10.5038620562225</v>
      </c>
      <c r="I1879" s="0" t="n">
        <v>0.402585644713598</v>
      </c>
      <c r="T1879" s="0" t="n">
        <v>17.8857</v>
      </c>
      <c r="U1879" s="0" t="n">
        <v>1.5494</v>
      </c>
      <c r="Y1879" s="0" t="n">
        <v>10.3666211137023</v>
      </c>
      <c r="Z1879" s="0" t="n">
        <v>-0.137240942520176</v>
      </c>
    </row>
    <row r="1880" customFormat="false" ht="12.75" hidden="false" customHeight="false" outlineLevel="0" collapsed="false">
      <c r="B1880" s="0" t="n">
        <v>27.569</v>
      </c>
      <c r="C1880" s="0" t="n">
        <v>0.054301</v>
      </c>
      <c r="D1880" s="0" t="n">
        <v>1979.8</v>
      </c>
      <c r="E1880" s="0" t="n">
        <v>26.069</v>
      </c>
      <c r="F1880" s="0" t="n">
        <v>1979.6</v>
      </c>
      <c r="G1880" s="0" t="n">
        <v>2.74302889472621E-005</v>
      </c>
      <c r="H1880" s="0" t="n">
        <v>10.5038620562225</v>
      </c>
      <c r="I1880" s="0" t="n">
        <v>0.40292539246701</v>
      </c>
      <c r="T1880" s="0" t="n">
        <v>17.8857</v>
      </c>
      <c r="U1880" s="0" t="n">
        <v>1.554</v>
      </c>
      <c r="Y1880" s="0" t="n">
        <v>10.3612228002967</v>
      </c>
      <c r="Z1880" s="0" t="n">
        <v>-0.142639255925797</v>
      </c>
    </row>
    <row r="1881" customFormat="false" ht="12.75" hidden="false" customHeight="false" outlineLevel="0" collapsed="false">
      <c r="B1881" s="0" t="n">
        <v>27.527</v>
      </c>
      <c r="C1881" s="0" t="n">
        <v>0.054713</v>
      </c>
      <c r="D1881" s="0" t="n">
        <v>1979.8</v>
      </c>
      <c r="E1881" s="0" t="n">
        <v>26.027</v>
      </c>
      <c r="F1881" s="0" t="n">
        <v>1979.6</v>
      </c>
      <c r="G1881" s="0" t="n">
        <v>2.76384118003637E-005</v>
      </c>
      <c r="H1881" s="0" t="n">
        <v>10.4963033585214</v>
      </c>
      <c r="I1881" s="0" t="n">
        <v>0.403285179180134</v>
      </c>
      <c r="T1881" s="0" t="n">
        <v>17.8855</v>
      </c>
      <c r="U1881" s="0" t="n">
        <v>1.563</v>
      </c>
      <c r="Y1881" s="0" t="n">
        <v>10.3509169292496</v>
      </c>
      <c r="Z1881" s="0" t="n">
        <v>-0.145386429271751</v>
      </c>
    </row>
    <row r="1882" customFormat="false" ht="12.75" hidden="false" customHeight="false" outlineLevel="0" collapsed="false">
      <c r="B1882" s="0" t="n">
        <v>27.515</v>
      </c>
      <c r="C1882" s="0" t="n">
        <v>0.054713</v>
      </c>
      <c r="D1882" s="0" t="n">
        <v>1981.8</v>
      </c>
      <c r="E1882" s="0" t="n">
        <v>26.015</v>
      </c>
      <c r="F1882" s="0" t="n">
        <v>1981.6</v>
      </c>
      <c r="G1882" s="0" t="n">
        <v>2.76105167541381E-005</v>
      </c>
      <c r="H1882" s="0" t="n">
        <v>10.497313153555</v>
      </c>
      <c r="I1882" s="0" t="n">
        <v>0.403510019356335</v>
      </c>
      <c r="T1882" s="0" t="n">
        <v>17.8857</v>
      </c>
      <c r="U1882" s="0" t="n">
        <v>1.5813</v>
      </c>
      <c r="Y1882" s="0" t="n">
        <v>10.3479723946647</v>
      </c>
      <c r="Z1882" s="0" t="n">
        <v>-0.149340758890329</v>
      </c>
    </row>
    <row r="1883" customFormat="false" ht="12.75" hidden="false" customHeight="false" outlineLevel="0" collapsed="false">
      <c r="B1883" s="0" t="n">
        <v>27.495</v>
      </c>
      <c r="C1883" s="0" t="n">
        <v>0.054713</v>
      </c>
      <c r="D1883" s="0" t="n">
        <v>1979.8</v>
      </c>
      <c r="E1883" s="0" t="n">
        <v>25.995</v>
      </c>
      <c r="F1883" s="0" t="n">
        <v>1979.6</v>
      </c>
      <c r="G1883" s="0" t="n">
        <v>2.76384118003637E-005</v>
      </c>
      <c r="H1883" s="0" t="n">
        <v>10.4963033585214</v>
      </c>
      <c r="I1883" s="0" t="n">
        <v>0.403781625640368</v>
      </c>
      <c r="T1883" s="0" t="n">
        <v>17.8858</v>
      </c>
      <c r="U1883" s="0" t="n">
        <v>1.5905</v>
      </c>
      <c r="Y1883" s="0" t="n">
        <v>10.3430648370232</v>
      </c>
      <c r="Z1883" s="0" t="n">
        <v>-0.153238521498107</v>
      </c>
    </row>
    <row r="1884" customFormat="false" ht="12.75" hidden="false" customHeight="false" outlineLevel="0" collapsed="false">
      <c r="B1884" s="0" t="n">
        <v>27.463</v>
      </c>
      <c r="C1884" s="0" t="n">
        <v>0.054713</v>
      </c>
      <c r="D1884" s="0" t="n">
        <v>1979.8</v>
      </c>
      <c r="E1884" s="0" t="n">
        <v>25.963</v>
      </c>
      <c r="F1884" s="0" t="n">
        <v>1979.6</v>
      </c>
      <c r="G1884" s="0" t="n">
        <v>2.76384118003637E-005</v>
      </c>
      <c r="H1884" s="0" t="n">
        <v>10.4963033585214</v>
      </c>
      <c r="I1884" s="0" t="n">
        <v>0.404279295864166</v>
      </c>
      <c r="T1884" s="0" t="n">
        <v>17.8857</v>
      </c>
      <c r="U1884" s="0" t="n">
        <v>1.5998</v>
      </c>
      <c r="Y1884" s="0" t="n">
        <v>10.3352127447969</v>
      </c>
      <c r="Z1884" s="0" t="n">
        <v>-0.161090613724463</v>
      </c>
    </row>
    <row r="1885" customFormat="false" ht="12.75" hidden="false" customHeight="false" outlineLevel="0" collapsed="false">
      <c r="B1885" s="0" t="n">
        <v>27.431</v>
      </c>
      <c r="C1885" s="0" t="n">
        <v>0.055126</v>
      </c>
      <c r="D1885" s="0" t="n">
        <v>1979.8</v>
      </c>
      <c r="E1885" s="0" t="n">
        <v>25.931</v>
      </c>
      <c r="F1885" s="0" t="n">
        <v>1979.6</v>
      </c>
      <c r="G1885" s="0" t="n">
        <v>2.78470398060214E-005</v>
      </c>
      <c r="H1885" s="0" t="n">
        <v>10.4887832259586</v>
      </c>
      <c r="I1885" s="0" t="n">
        <v>0.404488188884293</v>
      </c>
      <c r="T1885" s="0" t="n">
        <v>17.8855</v>
      </c>
      <c r="U1885" s="0" t="n">
        <v>1.6091</v>
      </c>
      <c r="Y1885" s="0" t="n">
        <v>10.3273606525705</v>
      </c>
      <c r="Z1885" s="0" t="n">
        <v>-0.161422573388062</v>
      </c>
    </row>
    <row r="1886" customFormat="false" ht="12.75" hidden="false" customHeight="false" outlineLevel="0" collapsed="false">
      <c r="B1886" s="0" t="n">
        <v>27.409</v>
      </c>
      <c r="C1886" s="0" t="n">
        <v>0.055126</v>
      </c>
      <c r="D1886" s="0" t="n">
        <v>1979.8</v>
      </c>
      <c r="E1886" s="0" t="n">
        <v>25.909</v>
      </c>
      <c r="F1886" s="0" t="n">
        <v>1979.6</v>
      </c>
      <c r="G1886" s="0" t="n">
        <v>2.78470398060214E-005</v>
      </c>
      <c r="H1886" s="0" t="n">
        <v>10.4887832259586</v>
      </c>
      <c r="I1886" s="0" t="n">
        <v>0.404831650235771</v>
      </c>
      <c r="T1886" s="0" t="n">
        <v>17.8855</v>
      </c>
      <c r="U1886" s="0" t="n">
        <v>1.6185</v>
      </c>
      <c r="Y1886" s="0" t="n">
        <v>10.3219623391649</v>
      </c>
      <c r="Z1886" s="0" t="n">
        <v>-0.166820886793682</v>
      </c>
    </row>
    <row r="1887" customFormat="false" ht="12.75" hidden="false" customHeight="false" outlineLevel="0" collapsed="false">
      <c r="B1887" s="0" t="n">
        <v>27.377</v>
      </c>
      <c r="C1887" s="0" t="n">
        <v>0.055126</v>
      </c>
      <c r="D1887" s="0" t="n">
        <v>1979.8</v>
      </c>
      <c r="E1887" s="0" t="n">
        <v>25.877</v>
      </c>
      <c r="F1887" s="0" t="n">
        <v>1979.6</v>
      </c>
      <c r="G1887" s="0" t="n">
        <v>2.78470398060214E-005</v>
      </c>
      <c r="H1887" s="0" t="n">
        <v>10.4887832259586</v>
      </c>
      <c r="I1887" s="0" t="n">
        <v>0.405332272904842</v>
      </c>
      <c r="T1887" s="0" t="n">
        <v>17.8853</v>
      </c>
      <c r="U1887" s="0" t="n">
        <v>1.6185</v>
      </c>
      <c r="Y1887" s="0" t="n">
        <v>10.3141102469386</v>
      </c>
      <c r="Z1887" s="0" t="n">
        <v>-0.174672979020039</v>
      </c>
    </row>
    <row r="1888" customFormat="false" ht="12.75" hidden="false" customHeight="false" outlineLevel="0" collapsed="false">
      <c r="B1888" s="0" t="n">
        <v>27.345</v>
      </c>
      <c r="C1888" s="0" t="n">
        <v>0.05554</v>
      </c>
      <c r="D1888" s="0" t="n">
        <v>1979.8</v>
      </c>
      <c r="E1888" s="0" t="n">
        <v>25.845</v>
      </c>
      <c r="F1888" s="0" t="n">
        <v>1979.6</v>
      </c>
      <c r="G1888" s="0" t="n">
        <v>2.80561729642352E-005</v>
      </c>
      <c r="H1888" s="0" t="n">
        <v>10.4813012187441</v>
      </c>
      <c r="I1888" s="0" t="n">
        <v>0.405544639920455</v>
      </c>
      <c r="T1888" s="0" t="n">
        <v>17.885</v>
      </c>
      <c r="U1888" s="0" t="n">
        <v>1.6279</v>
      </c>
      <c r="Y1888" s="0" t="n">
        <v>10.3062581547122</v>
      </c>
      <c r="Z1888" s="0" t="n">
        <v>-0.175043064031945</v>
      </c>
    </row>
    <row r="1889" customFormat="false" ht="12.75" hidden="false" customHeight="false" outlineLevel="0" collapsed="false">
      <c r="B1889" s="0" t="n">
        <v>27.324</v>
      </c>
      <c r="C1889" s="0" t="n">
        <v>0.05554</v>
      </c>
      <c r="D1889" s="0" t="n">
        <v>1979.8</v>
      </c>
      <c r="E1889" s="0" t="n">
        <v>25.824</v>
      </c>
      <c r="F1889" s="0" t="n">
        <v>1979.6</v>
      </c>
      <c r="G1889" s="0" t="n">
        <v>2.80561729642352E-005</v>
      </c>
      <c r="H1889" s="0" t="n">
        <v>10.4813012187441</v>
      </c>
      <c r="I1889" s="0" t="n">
        <v>0.405874427615557</v>
      </c>
      <c r="T1889" s="0" t="n">
        <v>17.8843</v>
      </c>
      <c r="U1889" s="0" t="n">
        <v>1.6279</v>
      </c>
      <c r="Y1889" s="0" t="n">
        <v>10.3011052191887</v>
      </c>
      <c r="Z1889" s="0" t="n">
        <v>-0.180195999555492</v>
      </c>
    </row>
    <row r="1890" customFormat="false" ht="12.75" hidden="false" customHeight="false" outlineLevel="0" collapsed="false">
      <c r="B1890" s="0" t="n">
        <v>27.291</v>
      </c>
      <c r="C1890" s="0" t="n">
        <v>0.05554</v>
      </c>
      <c r="D1890" s="0" t="n">
        <v>1979.8</v>
      </c>
      <c r="E1890" s="0" t="n">
        <v>25.791</v>
      </c>
      <c r="F1890" s="0" t="n">
        <v>1979.6</v>
      </c>
      <c r="G1890" s="0" t="n">
        <v>2.80561729642352E-005</v>
      </c>
      <c r="H1890" s="0" t="n">
        <v>10.4813012187441</v>
      </c>
      <c r="I1890" s="0" t="n">
        <v>0.406393750484438</v>
      </c>
      <c r="T1890" s="0" t="n">
        <v>17.8834</v>
      </c>
      <c r="U1890" s="0" t="n">
        <v>1.6279</v>
      </c>
      <c r="Y1890" s="0" t="n">
        <v>10.2930077490802</v>
      </c>
      <c r="Z1890" s="0" t="n">
        <v>-0.18829346966392</v>
      </c>
    </row>
    <row r="1891" customFormat="false" ht="12.75" hidden="false" customHeight="false" outlineLevel="0" collapsed="false">
      <c r="B1891" s="0" t="n">
        <v>27.27</v>
      </c>
      <c r="C1891" s="0" t="n">
        <v>0.05554</v>
      </c>
      <c r="D1891" s="0" t="n">
        <v>1977.9</v>
      </c>
      <c r="E1891" s="0" t="n">
        <v>25.77</v>
      </c>
      <c r="F1891" s="0" t="n">
        <v>1977.7</v>
      </c>
      <c r="G1891" s="0" t="n">
        <v>2.80831268645396E-005</v>
      </c>
      <c r="H1891" s="0" t="n">
        <v>10.480340968055</v>
      </c>
      <c r="I1891" s="0" t="n">
        <v>0.406687658830229</v>
      </c>
      <c r="T1891" s="0" t="n">
        <v>17.8822</v>
      </c>
      <c r="U1891" s="0" t="n">
        <v>1.6374</v>
      </c>
      <c r="Y1891" s="0" t="n">
        <v>10.2878548135567</v>
      </c>
      <c r="Z1891" s="0" t="n">
        <v>-0.192486154498312</v>
      </c>
    </row>
    <row r="1892" customFormat="false" ht="12.75" hidden="false" customHeight="false" outlineLevel="0" collapsed="false">
      <c r="B1892" s="0" t="n">
        <v>27.247</v>
      </c>
      <c r="C1892" s="0" t="n">
        <v>0.05554</v>
      </c>
      <c r="D1892" s="0" t="n">
        <v>1977.9</v>
      </c>
      <c r="E1892" s="0" t="n">
        <v>25.747</v>
      </c>
      <c r="F1892" s="0" t="n">
        <v>1977.7</v>
      </c>
      <c r="G1892" s="0" t="n">
        <v>2.80831268645396E-005</v>
      </c>
      <c r="H1892" s="0" t="n">
        <v>10.480340968055</v>
      </c>
      <c r="I1892" s="0" t="n">
        <v>0.407050956152367</v>
      </c>
      <c r="T1892" s="0" t="n">
        <v>17.8815</v>
      </c>
      <c r="U1892" s="0" t="n">
        <v>1.647</v>
      </c>
      <c r="Y1892" s="0" t="n">
        <v>10.282211122269</v>
      </c>
      <c r="Z1892" s="0" t="n">
        <v>-0.198129845786005</v>
      </c>
    </row>
    <row r="1893" customFormat="false" ht="12.75" hidden="false" customHeight="false" outlineLevel="0" collapsed="false">
      <c r="B1893" s="0" t="n">
        <v>27.206</v>
      </c>
      <c r="C1893" s="0" t="n">
        <v>0.05554</v>
      </c>
      <c r="D1893" s="0" t="n">
        <v>1979.8</v>
      </c>
      <c r="E1893" s="0" t="n">
        <v>25.706</v>
      </c>
      <c r="F1893" s="0" t="n">
        <v>1979.6</v>
      </c>
      <c r="G1893" s="0" t="n">
        <v>2.80561729642352E-005</v>
      </c>
      <c r="H1893" s="0" t="n">
        <v>10.4813012187441</v>
      </c>
      <c r="I1893" s="0" t="n">
        <v>0.407737540603133</v>
      </c>
      <c r="T1893" s="0" t="n">
        <v>17.8806</v>
      </c>
      <c r="U1893" s="0" t="n">
        <v>1.6566</v>
      </c>
      <c r="Y1893" s="0" t="n">
        <v>10.272150629104</v>
      </c>
      <c r="Z1893" s="0" t="n">
        <v>-0.20915058964018</v>
      </c>
    </row>
    <row r="1894" customFormat="false" ht="12.75" hidden="false" customHeight="false" outlineLevel="0" collapsed="false">
      <c r="B1894" s="0" t="n">
        <v>27.172</v>
      </c>
      <c r="C1894" s="0" t="n">
        <v>0.055955</v>
      </c>
      <c r="D1894" s="0" t="n">
        <v>1979.8</v>
      </c>
      <c r="E1894" s="0" t="n">
        <v>25.672</v>
      </c>
      <c r="F1894" s="0" t="n">
        <v>1979.6</v>
      </c>
      <c r="G1894" s="0" t="n">
        <v>2.82658112750051E-005</v>
      </c>
      <c r="H1894" s="0" t="n">
        <v>10.4738569048226</v>
      </c>
      <c r="I1894" s="0" t="n">
        <v>0.407987570303155</v>
      </c>
      <c r="T1894" s="0" t="n">
        <v>17.8794</v>
      </c>
      <c r="U1894" s="0" t="n">
        <v>1.6566</v>
      </c>
      <c r="Y1894" s="0" t="n">
        <v>10.2638077811135</v>
      </c>
      <c r="Z1894" s="0" t="n">
        <v>-0.210049123709128</v>
      </c>
    </row>
    <row r="1895" customFormat="false" ht="12.75" hidden="false" customHeight="false" outlineLevel="0" collapsed="false">
      <c r="B1895" s="0" t="n">
        <v>27.152</v>
      </c>
      <c r="C1895" s="0" t="n">
        <v>0.055955</v>
      </c>
      <c r="D1895" s="0" t="n">
        <v>1979.8</v>
      </c>
      <c r="E1895" s="0" t="n">
        <v>25.652</v>
      </c>
      <c r="F1895" s="0" t="n">
        <v>1979.6</v>
      </c>
      <c r="G1895" s="0" t="n">
        <v>2.82658112750051E-005</v>
      </c>
      <c r="H1895" s="0" t="n">
        <v>10.4738569048226</v>
      </c>
      <c r="I1895" s="0" t="n">
        <v>0.408305664463691</v>
      </c>
      <c r="T1895" s="0" t="n">
        <v>17.8782</v>
      </c>
      <c r="U1895" s="0" t="n">
        <v>1.6662</v>
      </c>
      <c r="Y1895" s="0" t="n">
        <v>10.258900223472</v>
      </c>
      <c r="Z1895" s="0" t="n">
        <v>-0.214956681350602</v>
      </c>
    </row>
    <row r="1896" customFormat="false" ht="12.75" hidden="false" customHeight="false" outlineLevel="0" collapsed="false">
      <c r="B1896" s="0" t="n">
        <v>27.118</v>
      </c>
      <c r="C1896" s="0" t="n">
        <v>0.055955</v>
      </c>
      <c r="D1896" s="0" t="n">
        <v>1979.8</v>
      </c>
      <c r="E1896" s="0" t="n">
        <v>25.618</v>
      </c>
      <c r="F1896" s="0" t="n">
        <v>1979.6</v>
      </c>
      <c r="G1896" s="0" t="n">
        <v>2.82658112750051E-005</v>
      </c>
      <c r="H1896" s="0" t="n">
        <v>10.4738569048226</v>
      </c>
      <c r="I1896" s="0" t="n">
        <v>0.408847564400913</v>
      </c>
      <c r="T1896" s="0" t="n">
        <v>17.8775</v>
      </c>
      <c r="U1896" s="0" t="n">
        <v>1.6759</v>
      </c>
      <c r="Y1896" s="0" t="n">
        <v>10.2505573754815</v>
      </c>
      <c r="Z1896" s="0" t="n">
        <v>-0.223299529341105</v>
      </c>
    </row>
    <row r="1897" customFormat="false" ht="12.75" hidden="false" customHeight="false" outlineLevel="0" collapsed="false">
      <c r="B1897" s="0" t="n">
        <v>27.088</v>
      </c>
      <c r="C1897" s="0" t="n">
        <v>0.056372</v>
      </c>
      <c r="D1897" s="0" t="n">
        <v>1977.9</v>
      </c>
      <c r="E1897" s="0" t="n">
        <v>25.588</v>
      </c>
      <c r="F1897" s="0" t="n">
        <v>1977.7</v>
      </c>
      <c r="G1897" s="0" t="n">
        <v>2.85038175658593E-005</v>
      </c>
      <c r="H1897" s="0" t="n">
        <v>10.4654718695427</v>
      </c>
      <c r="I1897" s="0" t="n">
        <v>0.40899921328524</v>
      </c>
      <c r="T1897" s="0" t="n">
        <v>17.877</v>
      </c>
      <c r="U1897" s="0" t="n">
        <v>1.6955</v>
      </c>
      <c r="Y1897" s="0" t="n">
        <v>10.2431960390193</v>
      </c>
      <c r="Z1897" s="0" t="n">
        <v>-0.222275830523436</v>
      </c>
    </row>
    <row r="1898" customFormat="false" ht="12.75" hidden="false" customHeight="false" outlineLevel="0" collapsed="false">
      <c r="B1898" s="0" t="n">
        <v>27.064</v>
      </c>
      <c r="C1898" s="0" t="n">
        <v>0.056372</v>
      </c>
      <c r="D1898" s="0" t="n">
        <v>1977.9</v>
      </c>
      <c r="E1898" s="0" t="n">
        <v>25.564</v>
      </c>
      <c r="F1898" s="0" t="n">
        <v>1977.7</v>
      </c>
      <c r="G1898" s="0" t="n">
        <v>2.85038175658593E-005</v>
      </c>
      <c r="H1898" s="0" t="n">
        <v>10.4654718695427</v>
      </c>
      <c r="I1898" s="0" t="n">
        <v>0.409383190014971</v>
      </c>
      <c r="T1898" s="0" t="n">
        <v>17.8779</v>
      </c>
      <c r="U1898" s="0" t="n">
        <v>1.7053</v>
      </c>
      <c r="Y1898" s="0" t="n">
        <v>10.2373069698495</v>
      </c>
      <c r="Z1898" s="0" t="n">
        <v>-0.228164899693203</v>
      </c>
    </row>
    <row r="1899" customFormat="false" ht="12.75" hidden="false" customHeight="false" outlineLevel="0" collapsed="false">
      <c r="B1899" s="0" t="n">
        <v>27.044</v>
      </c>
      <c r="C1899" s="0" t="n">
        <v>0.056372</v>
      </c>
      <c r="D1899" s="0" t="n">
        <v>1977.9</v>
      </c>
      <c r="E1899" s="0" t="n">
        <v>25.544</v>
      </c>
      <c r="F1899" s="0" t="n">
        <v>1977.7</v>
      </c>
      <c r="G1899" s="0" t="n">
        <v>2.85038175658593E-005</v>
      </c>
      <c r="H1899" s="0" t="n">
        <v>10.4654718695427</v>
      </c>
      <c r="I1899" s="0" t="n">
        <v>0.40970372179544</v>
      </c>
      <c r="T1899" s="0" t="n">
        <v>17.8778</v>
      </c>
      <c r="U1899" s="0" t="n">
        <v>1.7252</v>
      </c>
      <c r="Y1899" s="0" t="n">
        <v>10.232399412208</v>
      </c>
      <c r="Z1899" s="0" t="n">
        <v>-0.233072457334675</v>
      </c>
    </row>
    <row r="1900" customFormat="false" ht="12.75" hidden="false" customHeight="false" outlineLevel="0" collapsed="false">
      <c r="B1900" s="0" t="n">
        <v>27</v>
      </c>
      <c r="C1900" s="0" t="n">
        <v>0.05679</v>
      </c>
      <c r="D1900" s="0" t="n">
        <v>1979.8</v>
      </c>
      <c r="E1900" s="0" t="n">
        <v>25.5</v>
      </c>
      <c r="F1900" s="0" t="n">
        <v>1979.6</v>
      </c>
      <c r="G1900" s="0" t="n">
        <v>2.86876136593251E-005</v>
      </c>
      <c r="H1900" s="0" t="n">
        <v>10.459044448138</v>
      </c>
      <c r="I1900" s="0" t="n">
        <v>0.410158605809334</v>
      </c>
      <c r="T1900" s="0" t="n">
        <v>17.8779</v>
      </c>
      <c r="U1900" s="0" t="n">
        <v>1.7352</v>
      </c>
      <c r="Y1900" s="0" t="n">
        <v>10.2216027853968</v>
      </c>
      <c r="Z1900" s="0" t="n">
        <v>-0.237441662741201</v>
      </c>
    </row>
    <row r="1901" customFormat="false" ht="12.75" hidden="false" customHeight="false" outlineLevel="0" collapsed="false">
      <c r="B1901" s="0" t="n">
        <v>26.992</v>
      </c>
      <c r="C1901" s="0" t="n">
        <v>0.05679</v>
      </c>
      <c r="D1901" s="0" t="n">
        <v>1977.9</v>
      </c>
      <c r="E1901" s="0" t="n">
        <v>25.492</v>
      </c>
      <c r="F1901" s="0" t="n">
        <v>1977.7</v>
      </c>
      <c r="G1901" s="0" t="n">
        <v>2.87151741922435E-005</v>
      </c>
      <c r="H1901" s="0" t="n">
        <v>10.4580841974489</v>
      </c>
      <c r="I1901" s="0" t="n">
        <v>0.410249654693584</v>
      </c>
      <c r="T1901" s="0" t="n">
        <v>17.8782</v>
      </c>
      <c r="U1901" s="0" t="n">
        <v>1.7453</v>
      </c>
      <c r="Y1901" s="0" t="n">
        <v>10.2196397623402</v>
      </c>
      <c r="Z1901" s="0" t="n">
        <v>-0.238444435108638</v>
      </c>
    </row>
    <row r="1902" customFormat="false" ht="12.75" hidden="false" customHeight="false" outlineLevel="0" collapsed="false">
      <c r="B1902" s="0" t="n">
        <v>26.946</v>
      </c>
      <c r="C1902" s="0" t="n">
        <v>0.05679</v>
      </c>
      <c r="D1902" s="0" t="n">
        <v>1977.9</v>
      </c>
      <c r="E1902" s="0" t="n">
        <v>25.446</v>
      </c>
      <c r="F1902" s="0" t="n">
        <v>1977.7</v>
      </c>
      <c r="G1902" s="0" t="n">
        <v>2.87151741922435E-005</v>
      </c>
      <c r="H1902" s="0" t="n">
        <v>10.4580841974489</v>
      </c>
      <c r="I1902" s="0" t="n">
        <v>0.410991283402061</v>
      </c>
      <c r="T1902" s="0" t="n">
        <v>17.8782</v>
      </c>
      <c r="U1902" s="0" t="n">
        <v>1.7657</v>
      </c>
      <c r="Y1902" s="0" t="n">
        <v>10.2083523797648</v>
      </c>
      <c r="Z1902" s="0" t="n">
        <v>-0.249731817684024</v>
      </c>
    </row>
    <row r="1903" customFormat="false" ht="12.75" hidden="false" customHeight="false" outlineLevel="0" collapsed="false">
      <c r="B1903" s="0" t="n">
        <v>26.926</v>
      </c>
      <c r="C1903" s="0" t="n">
        <v>0.057209</v>
      </c>
      <c r="D1903" s="0" t="n">
        <v>1977.9</v>
      </c>
      <c r="E1903" s="0" t="n">
        <v>25.426</v>
      </c>
      <c r="F1903" s="0" t="n">
        <v>1977.7</v>
      </c>
      <c r="G1903" s="0" t="n">
        <v>2.89270364564899E-005</v>
      </c>
      <c r="H1903" s="0" t="n">
        <v>10.450733223136</v>
      </c>
      <c r="I1903" s="0" t="n">
        <v>0.411025455169356</v>
      </c>
      <c r="T1903" s="0" t="n">
        <v>17.8781</v>
      </c>
      <c r="U1903" s="0" t="n">
        <v>1.7657</v>
      </c>
      <c r="Y1903" s="0" t="n">
        <v>10.2034448221234</v>
      </c>
      <c r="Z1903" s="0" t="n">
        <v>-0.247288401012693</v>
      </c>
    </row>
    <row r="1904" customFormat="false" ht="12.75" hidden="false" customHeight="false" outlineLevel="0" collapsed="false">
      <c r="B1904" s="0" t="n">
        <v>26.894</v>
      </c>
      <c r="C1904" s="0" t="n">
        <v>0.057209</v>
      </c>
      <c r="D1904" s="0" t="n">
        <v>1977.9</v>
      </c>
      <c r="E1904" s="0" t="n">
        <v>25.394</v>
      </c>
      <c r="F1904" s="0" t="n">
        <v>1977.7</v>
      </c>
      <c r="G1904" s="0" t="n">
        <v>2.89270364564899E-005</v>
      </c>
      <c r="H1904" s="0" t="n">
        <v>10.450733223136</v>
      </c>
      <c r="I1904" s="0" t="n">
        <v>0.411543404864773</v>
      </c>
      <c r="T1904" s="0" t="n">
        <v>17.8784</v>
      </c>
      <c r="U1904" s="0" t="n">
        <v>1.7657</v>
      </c>
      <c r="Y1904" s="0" t="n">
        <v>10.195592729897</v>
      </c>
      <c r="Z1904" s="0" t="n">
        <v>-0.255140493239049</v>
      </c>
    </row>
    <row r="1905" customFormat="false" ht="12.75" hidden="false" customHeight="false" outlineLevel="0" collapsed="false">
      <c r="B1905" s="0" t="n">
        <v>26.86</v>
      </c>
      <c r="C1905" s="0" t="n">
        <v>0.057209</v>
      </c>
      <c r="D1905" s="0" t="n">
        <v>1977.9</v>
      </c>
      <c r="E1905" s="0" t="n">
        <v>25.36</v>
      </c>
      <c r="F1905" s="0" t="n">
        <v>1977.7</v>
      </c>
      <c r="G1905" s="0" t="n">
        <v>2.89270364564899E-005</v>
      </c>
      <c r="H1905" s="0" t="n">
        <v>10.450733223136</v>
      </c>
      <c r="I1905" s="0" t="n">
        <v>0.412095158641011</v>
      </c>
      <c r="T1905" s="0" t="n">
        <v>17.8782</v>
      </c>
      <c r="U1905" s="0" t="n">
        <v>1.7657</v>
      </c>
      <c r="Y1905" s="0" t="n">
        <v>10.1872498819065</v>
      </c>
      <c r="Z1905" s="0" t="n">
        <v>-0.26348334122955</v>
      </c>
    </row>
    <row r="1906" customFormat="false" ht="12.75" hidden="false" customHeight="false" outlineLevel="0" collapsed="false">
      <c r="B1906" s="0" t="n">
        <v>26.851</v>
      </c>
      <c r="C1906" s="0" t="n">
        <v>0.057209</v>
      </c>
      <c r="D1906" s="0" t="n">
        <v>1977.9</v>
      </c>
      <c r="E1906" s="0" t="n">
        <v>25.351</v>
      </c>
      <c r="F1906" s="0" t="n">
        <v>1977.7</v>
      </c>
      <c r="G1906" s="0" t="n">
        <v>2.89270364564899E-005</v>
      </c>
      <c r="H1906" s="0" t="n">
        <v>10.450733223136</v>
      </c>
      <c r="I1906" s="0" t="n">
        <v>0.412241458843282</v>
      </c>
      <c r="T1906" s="0" t="n">
        <v>17.878</v>
      </c>
      <c r="U1906" s="0" t="n">
        <v>1.7657</v>
      </c>
      <c r="Y1906" s="0" t="n">
        <v>10.1850414809678</v>
      </c>
      <c r="Z1906" s="0" t="n">
        <v>-0.265691742168213</v>
      </c>
    </row>
    <row r="1907" customFormat="false" ht="12.75" hidden="false" customHeight="false" outlineLevel="0" collapsed="false">
      <c r="B1907" s="0" t="n">
        <v>26.818</v>
      </c>
      <c r="C1907" s="0" t="n">
        <v>0.057209</v>
      </c>
      <c r="D1907" s="0" t="n">
        <v>1977.9</v>
      </c>
      <c r="E1907" s="0" t="n">
        <v>25.318</v>
      </c>
      <c r="F1907" s="0" t="n">
        <v>1977.7</v>
      </c>
      <c r="G1907" s="0" t="n">
        <v>2.89270364564899E-005</v>
      </c>
      <c r="H1907" s="0" t="n">
        <v>10.450733223136</v>
      </c>
      <c r="I1907" s="0" t="n">
        <v>0.412778782808123</v>
      </c>
      <c r="T1907" s="0" t="n">
        <v>17.8782</v>
      </c>
      <c r="U1907" s="0" t="n">
        <v>1.7555</v>
      </c>
      <c r="Y1907" s="0" t="n">
        <v>10.1769440108594</v>
      </c>
      <c r="Z1907" s="0" t="n">
        <v>-0.273789212276643</v>
      </c>
    </row>
    <row r="1908" customFormat="false" ht="12.75" hidden="false" customHeight="false" outlineLevel="0" collapsed="false">
      <c r="B1908" s="0" t="n">
        <v>26.776</v>
      </c>
      <c r="C1908" s="0" t="n">
        <v>0.057629</v>
      </c>
      <c r="D1908" s="0" t="n">
        <v>1977.9</v>
      </c>
      <c r="E1908" s="0" t="n">
        <v>25.276</v>
      </c>
      <c r="F1908" s="0" t="n">
        <v>1977.7</v>
      </c>
      <c r="G1908" s="0" t="n">
        <v>2.91394043585984E-005</v>
      </c>
      <c r="H1908" s="0" t="n">
        <v>10.4434185390392</v>
      </c>
      <c r="I1908" s="0" t="n">
        <v>0.413175286399717</v>
      </c>
      <c r="T1908" s="0" t="n">
        <v>17.8782</v>
      </c>
      <c r="U1908" s="0" t="n">
        <v>1.7555</v>
      </c>
      <c r="Y1908" s="0" t="n">
        <v>10.1666381398123</v>
      </c>
      <c r="Z1908" s="0" t="n">
        <v>-0.276780399226926</v>
      </c>
    </row>
    <row r="1909" customFormat="false" ht="12.75" hidden="false" customHeight="false" outlineLevel="0" collapsed="false">
      <c r="B1909" s="0" t="n">
        <v>26.764</v>
      </c>
      <c r="C1909" s="0" t="n">
        <v>0.057629</v>
      </c>
      <c r="D1909" s="0" t="n">
        <v>1975.9</v>
      </c>
      <c r="E1909" s="0" t="n">
        <v>25.264</v>
      </c>
      <c r="F1909" s="0" t="n">
        <v>1975.7</v>
      </c>
      <c r="G1909" s="0" t="n">
        <v>2.91689021612593E-005</v>
      </c>
      <c r="H1909" s="0" t="n">
        <v>10.4424067516945</v>
      </c>
      <c r="I1909" s="0" t="n">
        <v>0.413331489538255</v>
      </c>
      <c r="T1909" s="0" t="n">
        <v>17.8782</v>
      </c>
      <c r="U1909" s="0" t="n">
        <v>1.7453</v>
      </c>
      <c r="Y1909" s="0" t="n">
        <v>10.1636936052274</v>
      </c>
      <c r="Z1909" s="0" t="n">
        <v>-0.278713146467039</v>
      </c>
    </row>
    <row r="1910" customFormat="false" ht="12.75" hidden="false" customHeight="false" outlineLevel="0" collapsed="false">
      <c r="B1910" s="0" t="n">
        <v>26.723</v>
      </c>
      <c r="C1910" s="0" t="n">
        <v>0.057629</v>
      </c>
      <c r="D1910" s="0" t="n">
        <v>1977.9</v>
      </c>
      <c r="E1910" s="0" t="n">
        <v>25.223</v>
      </c>
      <c r="F1910" s="0" t="n">
        <v>1977.7</v>
      </c>
      <c r="G1910" s="0" t="n">
        <v>2.91394043585984E-005</v>
      </c>
      <c r="H1910" s="0" t="n">
        <v>10.4434185390392</v>
      </c>
      <c r="I1910" s="0" t="n">
        <v>0.414043473775492</v>
      </c>
      <c r="T1910" s="0" t="n">
        <v>17.8779</v>
      </c>
      <c r="U1910" s="0" t="n">
        <v>1.7352</v>
      </c>
      <c r="Y1910" s="0" t="n">
        <v>10.1536331120624</v>
      </c>
      <c r="Z1910" s="0" t="n">
        <v>-0.289785426976827</v>
      </c>
    </row>
    <row r="1911" customFormat="false" ht="12.75" hidden="false" customHeight="false" outlineLevel="0" collapsed="false">
      <c r="B1911" s="0" t="n">
        <v>26.71</v>
      </c>
      <c r="C1911" s="0" t="n">
        <v>0.05805</v>
      </c>
      <c r="D1911" s="0" t="n">
        <v>1975.9</v>
      </c>
      <c r="E1911" s="0" t="n">
        <v>25.21</v>
      </c>
      <c r="F1911" s="0" t="n">
        <v>1975.7</v>
      </c>
      <c r="G1911" s="0" t="n">
        <v>2.93819911929949E-005</v>
      </c>
      <c r="H1911" s="0" t="n">
        <v>10.4351279572344</v>
      </c>
      <c r="I1911" s="0" t="n">
        <v>0.413928122064036</v>
      </c>
      <c r="T1911" s="0" t="n">
        <v>17.8766</v>
      </c>
      <c r="U1911" s="0" t="n">
        <v>1.7252</v>
      </c>
      <c r="Y1911" s="0" t="n">
        <v>10.1504431995955</v>
      </c>
      <c r="Z1911" s="0" t="n">
        <v>-0.284684757638907</v>
      </c>
    </row>
    <row r="1912" customFormat="false" ht="12.75" hidden="false" customHeight="false" outlineLevel="0" collapsed="false">
      <c r="B1912" s="0" t="n">
        <v>26.679</v>
      </c>
      <c r="C1912" s="0" t="n">
        <v>0.05805</v>
      </c>
      <c r="D1912" s="0" t="n">
        <v>1975.9</v>
      </c>
      <c r="E1912" s="0" t="n">
        <v>25.179</v>
      </c>
      <c r="F1912" s="0" t="n">
        <v>1975.7</v>
      </c>
      <c r="G1912" s="0" t="n">
        <v>2.93819911929949E-005</v>
      </c>
      <c r="H1912" s="0" t="n">
        <v>10.4351279572344</v>
      </c>
      <c r="I1912" s="0" t="n">
        <v>0.414437744042033</v>
      </c>
      <c r="T1912" s="0" t="n">
        <v>17.8762</v>
      </c>
      <c r="U1912" s="0" t="n">
        <v>1.7152</v>
      </c>
      <c r="Y1912" s="0" t="n">
        <v>10.1428364852512</v>
      </c>
      <c r="Z1912" s="0" t="n">
        <v>-0.292291471983189</v>
      </c>
    </row>
    <row r="1913" customFormat="false" ht="12.75" hidden="false" customHeight="false" outlineLevel="0" collapsed="false">
      <c r="B1913" s="0" t="n">
        <v>26.646</v>
      </c>
      <c r="C1913" s="0" t="n">
        <v>0.05805</v>
      </c>
      <c r="D1913" s="0" t="n">
        <v>1975.9</v>
      </c>
      <c r="E1913" s="0" t="n">
        <v>25.146</v>
      </c>
      <c r="F1913" s="0" t="n">
        <v>1975.7</v>
      </c>
      <c r="G1913" s="0" t="n">
        <v>2.93819911929949E-005</v>
      </c>
      <c r="H1913" s="0" t="n">
        <v>10.4351279572344</v>
      </c>
      <c r="I1913" s="0" t="n">
        <v>0.414981625595894</v>
      </c>
      <c r="T1913" s="0" t="n">
        <v>17.8754</v>
      </c>
      <c r="U1913" s="0" t="n">
        <v>1.7152</v>
      </c>
      <c r="Y1913" s="0" t="n">
        <v>10.1347390151427</v>
      </c>
      <c r="Z1913" s="0" t="n">
        <v>-0.300388942091619</v>
      </c>
    </row>
    <row r="1914" customFormat="false" ht="12.75" hidden="false" customHeight="false" outlineLevel="0" collapsed="false">
      <c r="B1914" s="0" t="n">
        <v>26.614</v>
      </c>
      <c r="C1914" s="0" t="n">
        <v>0.058472</v>
      </c>
      <c r="D1914" s="0" t="n">
        <v>1973.9</v>
      </c>
      <c r="E1914" s="0" t="n">
        <v>25.114</v>
      </c>
      <c r="F1914" s="0" t="n">
        <v>1973.7</v>
      </c>
      <c r="G1914" s="0" t="n">
        <v>2.96255763287227E-005</v>
      </c>
      <c r="H1914" s="0" t="n">
        <v>10.4268718465619</v>
      </c>
      <c r="I1914" s="0" t="n">
        <v>0.415181645558728</v>
      </c>
      <c r="T1914" s="0" t="n">
        <v>17.875</v>
      </c>
      <c r="U1914" s="0" t="n">
        <v>1.6955</v>
      </c>
      <c r="Y1914" s="0" t="n">
        <v>10.1268869229164</v>
      </c>
      <c r="Z1914" s="0" t="n">
        <v>-0.299984923645498</v>
      </c>
    </row>
    <row r="1915" customFormat="false" ht="12.75" hidden="false" customHeight="false" outlineLevel="0" collapsed="false">
      <c r="B1915" s="0" t="n">
        <v>26.583</v>
      </c>
      <c r="C1915" s="0" t="n">
        <v>0.058472</v>
      </c>
      <c r="D1915" s="0" t="n">
        <v>1973.9</v>
      </c>
      <c r="E1915" s="0" t="n">
        <v>25.083</v>
      </c>
      <c r="F1915" s="0" t="n">
        <v>1973.7</v>
      </c>
      <c r="G1915" s="0" t="n">
        <v>2.96255763287227E-005</v>
      </c>
      <c r="H1915" s="0" t="n">
        <v>10.4268718465619</v>
      </c>
      <c r="I1915" s="0" t="n">
        <v>0.415694767235254</v>
      </c>
      <c r="T1915" s="0" t="n">
        <v>17.8741</v>
      </c>
      <c r="U1915" s="0" t="n">
        <v>1.6856</v>
      </c>
      <c r="Y1915" s="0" t="n">
        <v>10.1192802085721</v>
      </c>
      <c r="Z1915" s="0" t="n">
        <v>-0.307591637989782</v>
      </c>
    </row>
    <row r="1916" customFormat="false" ht="12.75" hidden="false" customHeight="false" outlineLevel="0" collapsed="false">
      <c r="B1916" s="0" t="n">
        <v>26.571</v>
      </c>
      <c r="C1916" s="0" t="n">
        <v>0.058896</v>
      </c>
      <c r="D1916" s="0" t="n">
        <v>1973.9</v>
      </c>
      <c r="E1916" s="0" t="n">
        <v>25.071</v>
      </c>
      <c r="F1916" s="0" t="n">
        <v>1973.7</v>
      </c>
      <c r="G1916" s="0" t="n">
        <v>2.98404012767898E-005</v>
      </c>
      <c r="H1916" s="0" t="n">
        <v>10.4196466775593</v>
      </c>
      <c r="I1916" s="0" t="n">
        <v>0.415605547347902</v>
      </c>
      <c r="T1916" s="0" t="n">
        <v>17.8737</v>
      </c>
      <c r="U1916" s="0" t="n">
        <v>1.6856</v>
      </c>
      <c r="Y1916" s="0" t="n">
        <v>10.1163356739872</v>
      </c>
      <c r="Z1916" s="0" t="n">
        <v>-0.303311003572045</v>
      </c>
    </row>
    <row r="1917" customFormat="false" ht="12.75" hidden="false" customHeight="false" outlineLevel="0" collapsed="false">
      <c r="B1917" s="0" t="n">
        <v>26.541</v>
      </c>
      <c r="C1917" s="0" t="n">
        <v>0.058896</v>
      </c>
      <c r="D1917" s="0" t="n">
        <v>1975.9</v>
      </c>
      <c r="E1917" s="0" t="n">
        <v>25.041</v>
      </c>
      <c r="F1917" s="0" t="n">
        <v>1975.7</v>
      </c>
      <c r="G1917" s="0" t="n">
        <v>2.98101938553424E-005</v>
      </c>
      <c r="H1917" s="0" t="n">
        <v>10.4206594896546</v>
      </c>
      <c r="I1917" s="0" t="n">
        <v>0.416143903584308</v>
      </c>
      <c r="T1917" s="0" t="n">
        <v>17.8733</v>
      </c>
      <c r="U1917" s="0" t="n">
        <v>1.6856</v>
      </c>
      <c r="Y1917" s="0" t="n">
        <v>10.108974337525</v>
      </c>
      <c r="Z1917" s="0" t="n">
        <v>-0.311685152129636</v>
      </c>
    </row>
    <row r="1918" customFormat="false" ht="12.75" hidden="false" customHeight="false" outlineLevel="0" collapsed="false">
      <c r="B1918" s="0" t="n">
        <v>26.495</v>
      </c>
      <c r="C1918" s="0" t="n">
        <v>0.059321</v>
      </c>
      <c r="D1918" s="0" t="n">
        <v>1973.9</v>
      </c>
      <c r="E1918" s="0" t="n">
        <v>24.995</v>
      </c>
      <c r="F1918" s="0" t="n">
        <v>1973.7</v>
      </c>
      <c r="G1918" s="0" t="n">
        <v>3.00557328874702E-005</v>
      </c>
      <c r="H1918" s="0" t="n">
        <v>10.4124564798012</v>
      </c>
      <c r="I1918" s="0" t="n">
        <v>0.416581575507149</v>
      </c>
      <c r="T1918" s="0" t="n">
        <v>17.8728</v>
      </c>
      <c r="U1918" s="0" t="n">
        <v>1.6856</v>
      </c>
      <c r="Y1918" s="0" t="n">
        <v>10.0976869549496</v>
      </c>
      <c r="Z1918" s="0" t="n">
        <v>-0.314769524851574</v>
      </c>
    </row>
    <row r="1919" customFormat="false" ht="12.75" hidden="false" customHeight="false" outlineLevel="0" collapsed="false">
      <c r="B1919" s="0" t="n">
        <v>26.441</v>
      </c>
      <c r="C1919" s="0" t="n">
        <v>0.059321</v>
      </c>
      <c r="D1919" s="0" t="n">
        <v>1971.9</v>
      </c>
      <c r="E1919" s="0" t="n">
        <v>24.941</v>
      </c>
      <c r="F1919" s="0" t="n">
        <v>1971.7</v>
      </c>
      <c r="G1919" s="0" t="n">
        <v>3.00862200131866E-005</v>
      </c>
      <c r="H1919" s="0" t="n">
        <v>10.4114426408773</v>
      </c>
      <c r="I1919" s="0" t="n">
        <v>0.417442870810206</v>
      </c>
      <c r="T1919" s="0" t="n">
        <v>17.8724</v>
      </c>
      <c r="U1919" s="0" t="n">
        <v>1.6856</v>
      </c>
      <c r="Y1919" s="0" t="n">
        <v>10.0844365493176</v>
      </c>
      <c r="Z1919" s="0" t="n">
        <v>-0.327006091559692</v>
      </c>
    </row>
    <row r="1920" customFormat="false" ht="12.75" hidden="false" customHeight="false" outlineLevel="0" collapsed="false">
      <c r="B1920" s="0" t="n">
        <v>26.509</v>
      </c>
      <c r="C1920" s="0" t="n">
        <v>0.059321</v>
      </c>
      <c r="D1920" s="0" t="n">
        <v>1973.9</v>
      </c>
      <c r="E1920" s="0" t="n">
        <v>25.009</v>
      </c>
      <c r="F1920" s="0" t="n">
        <v>1973.7</v>
      </c>
      <c r="G1920" s="0" t="n">
        <v>3.00557328874702E-005</v>
      </c>
      <c r="H1920" s="0" t="n">
        <v>10.4124564798012</v>
      </c>
      <c r="I1920" s="0" t="n">
        <v>0.416348373777488</v>
      </c>
      <c r="T1920" s="0" t="n">
        <v>17.8723</v>
      </c>
      <c r="U1920" s="0" t="n">
        <v>1.6856</v>
      </c>
      <c r="Y1920" s="0" t="n">
        <v>10.1011222452987</v>
      </c>
      <c r="Z1920" s="0" t="n">
        <v>-0.311334234502546</v>
      </c>
    </row>
    <row r="1921" customFormat="false" ht="12.75" hidden="false" customHeight="false" outlineLevel="0" collapsed="false">
      <c r="B1921" s="0" t="n">
        <v>26.431</v>
      </c>
      <c r="C1921" s="0" t="n">
        <v>0.059747</v>
      </c>
      <c r="D1921" s="0" t="n">
        <v>1973.9</v>
      </c>
      <c r="E1921" s="0" t="n">
        <v>24.931</v>
      </c>
      <c r="F1921" s="0" t="n">
        <v>1973.7</v>
      </c>
      <c r="G1921" s="0" t="n">
        <v>3.02715711607641E-005</v>
      </c>
      <c r="H1921" s="0" t="n">
        <v>10.4053008747552</v>
      </c>
      <c r="I1921" s="0" t="n">
        <v>0.417363959518478</v>
      </c>
      <c r="T1921" s="0" t="n">
        <v>17.872</v>
      </c>
      <c r="U1921" s="0" t="n">
        <v>1.6856</v>
      </c>
      <c r="Y1921" s="0" t="n">
        <v>10.0819827704969</v>
      </c>
      <c r="Z1921" s="0" t="n">
        <v>-0.323318104258252</v>
      </c>
    </row>
    <row r="1922" customFormat="false" ht="12.75" hidden="false" customHeight="false" outlineLevel="0" collapsed="false">
      <c r="B1922" s="0" t="n">
        <v>26.39</v>
      </c>
      <c r="C1922" s="0" t="n">
        <v>0.059747</v>
      </c>
      <c r="D1922" s="0" t="n">
        <v>1971.9</v>
      </c>
      <c r="E1922" s="0" t="n">
        <v>24.89</v>
      </c>
      <c r="F1922" s="0" t="n">
        <v>1971.7</v>
      </c>
      <c r="G1922" s="0" t="n">
        <v>3.03022772227012E-005</v>
      </c>
      <c r="H1922" s="0" t="n">
        <v>10.4042870358313</v>
      </c>
      <c r="I1922" s="0" t="n">
        <v>0.418010728639265</v>
      </c>
      <c r="T1922" s="0" t="n">
        <v>17.8719</v>
      </c>
      <c r="U1922" s="0" t="n">
        <v>1.6759</v>
      </c>
      <c r="Y1922" s="0" t="n">
        <v>10.0719222773319</v>
      </c>
      <c r="Z1922" s="0" t="n">
        <v>-0.332364758499413</v>
      </c>
    </row>
    <row r="1923" customFormat="false" ht="12.75" hidden="false" customHeight="false" outlineLevel="0" collapsed="false">
      <c r="B1923" s="0" t="n">
        <v>26.377</v>
      </c>
      <c r="C1923" s="0" t="n">
        <v>0.059747</v>
      </c>
      <c r="D1923" s="0" t="n">
        <v>1971.9</v>
      </c>
      <c r="E1923" s="0" t="n">
        <v>24.877</v>
      </c>
      <c r="F1923" s="0" t="n">
        <v>1971.7</v>
      </c>
      <c r="G1923" s="0" t="n">
        <v>3.03022772227012E-005</v>
      </c>
      <c r="H1923" s="0" t="n">
        <v>10.4042870358313</v>
      </c>
      <c r="I1923" s="0" t="n">
        <v>0.418229168944459</v>
      </c>
      <c r="T1923" s="0" t="n">
        <v>17.8719</v>
      </c>
      <c r="U1923" s="0" t="n">
        <v>1.6662</v>
      </c>
      <c r="Y1923" s="0" t="n">
        <v>10.0687323648649</v>
      </c>
      <c r="Z1923" s="0" t="n">
        <v>-0.335554670966369</v>
      </c>
    </row>
    <row r="1924" customFormat="false" ht="12.75" hidden="false" customHeight="false" outlineLevel="0" collapsed="false">
      <c r="B1924" s="0" t="n">
        <v>26.347</v>
      </c>
      <c r="C1924" s="0" t="n">
        <v>0.060174</v>
      </c>
      <c r="D1924" s="0" t="n">
        <v>1971.9</v>
      </c>
      <c r="E1924" s="0" t="n">
        <v>24.847</v>
      </c>
      <c r="F1924" s="0" t="n">
        <v>1971.7</v>
      </c>
      <c r="G1924" s="0" t="n">
        <v>3.0518841608764E-005</v>
      </c>
      <c r="H1924" s="0" t="n">
        <v>10.3971656512927</v>
      </c>
      <c r="I1924" s="0" t="n">
        <v>0.41844752490412</v>
      </c>
      <c r="T1924" s="0" t="n">
        <v>17.8717</v>
      </c>
      <c r="U1924" s="0" t="n">
        <v>1.6566</v>
      </c>
      <c r="Y1924" s="0" t="n">
        <v>10.0613710284027</v>
      </c>
      <c r="Z1924" s="0" t="n">
        <v>-0.335794622889933</v>
      </c>
    </row>
    <row r="1925" customFormat="false" ht="12.75" hidden="false" customHeight="false" outlineLevel="0" collapsed="false">
      <c r="B1925" s="0" t="n">
        <v>26.313</v>
      </c>
      <c r="C1925" s="0" t="n">
        <v>0.060174</v>
      </c>
      <c r="D1925" s="0" t="n">
        <v>1969.9</v>
      </c>
      <c r="E1925" s="0" t="n">
        <v>24.813</v>
      </c>
      <c r="F1925" s="0" t="n">
        <v>1969.7</v>
      </c>
      <c r="G1925" s="0" t="n">
        <v>3.05498299233386E-005</v>
      </c>
      <c r="H1925" s="0" t="n">
        <v>10.3961507834561</v>
      </c>
      <c r="I1925" s="0" t="n">
        <v>0.418980001751345</v>
      </c>
      <c r="T1925" s="0" t="n">
        <v>17.8717</v>
      </c>
      <c r="U1925" s="0" t="n">
        <v>1.6374</v>
      </c>
      <c r="Y1925" s="0" t="n">
        <v>10.0530281804122</v>
      </c>
      <c r="Z1925" s="0" t="n">
        <v>-0.343122603043907</v>
      </c>
    </row>
    <row r="1926" customFormat="false" ht="12.75" hidden="false" customHeight="false" outlineLevel="0" collapsed="false">
      <c r="B1926" s="0" t="n">
        <v>26.291</v>
      </c>
      <c r="C1926" s="0" t="n">
        <v>0.060174</v>
      </c>
      <c r="D1926" s="0" t="n">
        <v>1969.9</v>
      </c>
      <c r="E1926" s="0" t="n">
        <v>24.791</v>
      </c>
      <c r="F1926" s="0" t="n">
        <v>1969.7</v>
      </c>
      <c r="G1926" s="0" t="n">
        <v>3.05498299233386E-005</v>
      </c>
      <c r="H1926" s="0" t="n">
        <v>10.3961507834561</v>
      </c>
      <c r="I1926" s="0" t="n">
        <v>0.419351812490667</v>
      </c>
      <c r="T1926" s="0" t="n">
        <v>17.8722</v>
      </c>
      <c r="U1926" s="0" t="n">
        <v>1.6279</v>
      </c>
      <c r="Y1926" s="0" t="n">
        <v>10.0476298670066</v>
      </c>
      <c r="Z1926" s="0" t="n">
        <v>-0.348520916449527</v>
      </c>
    </row>
    <row r="1927" customFormat="false" ht="12.75" hidden="false" customHeight="false" outlineLevel="0" collapsed="false">
      <c r="B1927" s="0" t="n">
        <v>26.262</v>
      </c>
      <c r="C1927" s="0" t="n">
        <v>0.060603</v>
      </c>
      <c r="D1927" s="0" t="n">
        <v>1969.9</v>
      </c>
      <c r="E1927" s="0" t="n">
        <v>24.762</v>
      </c>
      <c r="F1927" s="0" t="n">
        <v>1969.7</v>
      </c>
      <c r="G1927" s="0" t="n">
        <v>3.07676295882622E-005</v>
      </c>
      <c r="H1927" s="0" t="n">
        <v>10.3890467524381</v>
      </c>
      <c r="I1927" s="0" t="n">
        <v>0.419556043632911</v>
      </c>
      <c r="T1927" s="0" t="n">
        <v>17.8723</v>
      </c>
      <c r="U1927" s="0" t="n">
        <v>1.6091</v>
      </c>
      <c r="Y1927" s="0" t="n">
        <v>10.0405139084265</v>
      </c>
      <c r="Z1927" s="0" t="n">
        <v>-0.348532844011666</v>
      </c>
    </row>
    <row r="1928" customFormat="false" ht="12.75" hidden="false" customHeight="false" outlineLevel="0" collapsed="false">
      <c r="B1928" s="0" t="n">
        <v>26.239</v>
      </c>
      <c r="C1928" s="0" t="n">
        <v>0.060603</v>
      </c>
      <c r="D1928" s="0" t="n">
        <v>1969.9</v>
      </c>
      <c r="E1928" s="0" t="n">
        <v>24.739</v>
      </c>
      <c r="F1928" s="0" t="n">
        <v>1969.7</v>
      </c>
      <c r="G1928" s="0" t="n">
        <v>3.07676295882622E-005</v>
      </c>
      <c r="H1928" s="0" t="n">
        <v>10.3890467524381</v>
      </c>
      <c r="I1928" s="0" t="n">
        <v>0.419946107459401</v>
      </c>
      <c r="T1928" s="0" t="n">
        <v>17.8722</v>
      </c>
      <c r="U1928" s="0" t="n">
        <v>1.5998</v>
      </c>
      <c r="Y1928" s="0" t="n">
        <v>10.0348702171388</v>
      </c>
      <c r="Z1928" s="0" t="n">
        <v>-0.354176535299358</v>
      </c>
    </row>
    <row r="1929" customFormat="false" ht="12.75" hidden="false" customHeight="false" outlineLevel="0" collapsed="false">
      <c r="B1929" s="0" t="n">
        <v>26.207</v>
      </c>
      <c r="C1929" s="0" t="n">
        <v>0.061032</v>
      </c>
      <c r="D1929" s="0" t="n">
        <v>1969.9</v>
      </c>
      <c r="E1929" s="0" t="n">
        <v>24.707</v>
      </c>
      <c r="F1929" s="0" t="n">
        <v>1969.7</v>
      </c>
      <c r="G1929" s="0" t="n">
        <v>3.09854292531858E-005</v>
      </c>
      <c r="H1929" s="0" t="n">
        <v>10.3819928328958</v>
      </c>
      <c r="I1929" s="0" t="n">
        <v>0.420204510175083</v>
      </c>
      <c r="T1929" s="0" t="n">
        <v>17.8719</v>
      </c>
      <c r="U1929" s="0" t="n">
        <v>1.5905</v>
      </c>
      <c r="Y1929" s="0" t="n">
        <v>10.0270181249124</v>
      </c>
      <c r="Z1929" s="0" t="n">
        <v>-0.354974707983368</v>
      </c>
    </row>
    <row r="1930" customFormat="false" ht="12.75" hidden="false" customHeight="false" outlineLevel="0" collapsed="false">
      <c r="B1930" s="0" t="n">
        <v>26.196</v>
      </c>
      <c r="C1930" s="0" t="n">
        <v>0.061032</v>
      </c>
      <c r="D1930" s="0" t="n">
        <v>1967.9</v>
      </c>
      <c r="E1930" s="0" t="n">
        <v>24.696</v>
      </c>
      <c r="F1930" s="0" t="n">
        <v>1967.7</v>
      </c>
      <c r="G1930" s="0" t="n">
        <v>3.10169233114804E-005</v>
      </c>
      <c r="H1930" s="0" t="n">
        <v>10.380976934056</v>
      </c>
      <c r="I1930" s="0" t="n">
        <v>0.420350539927763</v>
      </c>
      <c r="T1930" s="0" t="n">
        <v>17.8719</v>
      </c>
      <c r="U1930" s="0" t="n">
        <v>1.5905</v>
      </c>
      <c r="Y1930" s="0" t="n">
        <v>10.0243189682096</v>
      </c>
      <c r="Z1930" s="0" t="n">
        <v>-0.356657965846436</v>
      </c>
    </row>
    <row r="1931" customFormat="false" ht="12.75" hidden="false" customHeight="false" outlineLevel="0" collapsed="false">
      <c r="B1931" s="0" t="n">
        <v>26.163</v>
      </c>
      <c r="C1931" s="0" t="n">
        <v>0.061463</v>
      </c>
      <c r="D1931" s="0" t="n">
        <v>1967.9</v>
      </c>
      <c r="E1931" s="0" t="n">
        <v>24.663</v>
      </c>
      <c r="F1931" s="0" t="n">
        <v>1967.7</v>
      </c>
      <c r="G1931" s="0" t="n">
        <v>3.1235960766377E-005</v>
      </c>
      <c r="H1931" s="0" t="n">
        <v>10.3739398835414</v>
      </c>
      <c r="I1931" s="0" t="n">
        <v>0.420627656146511</v>
      </c>
      <c r="T1931" s="0" t="n">
        <v>17.8716</v>
      </c>
      <c r="U1931" s="0" t="n">
        <v>1.5905</v>
      </c>
      <c r="Y1931" s="0" t="n">
        <v>10.0162214981012</v>
      </c>
      <c r="Z1931" s="0" t="n">
        <v>-0.357718385440217</v>
      </c>
    </row>
    <row r="1932" customFormat="false" ht="12.75" hidden="false" customHeight="false" outlineLevel="0" collapsed="false">
      <c r="B1932" s="0" t="n">
        <v>26.112</v>
      </c>
      <c r="C1932" s="0" t="n">
        <v>0.061463</v>
      </c>
      <c r="D1932" s="0" t="n">
        <v>1965.9</v>
      </c>
      <c r="E1932" s="0" t="n">
        <v>24.612</v>
      </c>
      <c r="F1932" s="0" t="n">
        <v>1965.7</v>
      </c>
      <c r="G1932" s="0" t="n">
        <v>3.12677417713792E-005</v>
      </c>
      <c r="H1932" s="0" t="n">
        <v>10.3729229516015</v>
      </c>
      <c r="I1932" s="0" t="n">
        <v>0.421457945376301</v>
      </c>
      <c r="T1932" s="0" t="n">
        <v>17.8717</v>
      </c>
      <c r="U1932" s="0" t="n">
        <v>1.5813</v>
      </c>
      <c r="Y1932" s="0" t="n">
        <v>10.0037072261154</v>
      </c>
      <c r="Z1932" s="0" t="n">
        <v>-0.3692157254861</v>
      </c>
    </row>
    <row r="1933" customFormat="false" ht="12.75" hidden="false" customHeight="false" outlineLevel="0" collapsed="false">
      <c r="B1933" s="0" t="n">
        <v>26.099</v>
      </c>
      <c r="C1933" s="0" t="n">
        <v>0.061895</v>
      </c>
      <c r="D1933" s="0" t="n">
        <v>1965.9</v>
      </c>
      <c r="E1933" s="0" t="n">
        <v>24.599</v>
      </c>
      <c r="F1933" s="0" t="n">
        <v>1965.7</v>
      </c>
      <c r="G1933" s="0" t="n">
        <v>3.14875108103983E-005</v>
      </c>
      <c r="H1933" s="0" t="n">
        <v>10.3659189188064</v>
      </c>
      <c r="I1933" s="0" t="n">
        <v>0.421395947754234</v>
      </c>
      <c r="T1933" s="0" t="n">
        <v>17.8719</v>
      </c>
      <c r="U1933" s="0" t="n">
        <v>1.5813</v>
      </c>
      <c r="Y1933" s="0" t="n">
        <v>10.0005173136485</v>
      </c>
      <c r="Z1933" s="0" t="n">
        <v>-0.365401605157944</v>
      </c>
    </row>
    <row r="1934" customFormat="false" ht="12.75" hidden="false" customHeight="false" outlineLevel="0" collapsed="false">
      <c r="B1934" s="0" t="n">
        <v>26.088</v>
      </c>
      <c r="C1934" s="0" t="n">
        <v>0.061895</v>
      </c>
      <c r="D1934" s="0" t="n">
        <v>1965.9</v>
      </c>
      <c r="E1934" s="0" t="n">
        <v>24.588</v>
      </c>
      <c r="F1934" s="0" t="n">
        <v>1965.7</v>
      </c>
      <c r="G1934" s="0" t="n">
        <v>3.14875108103983E-005</v>
      </c>
      <c r="H1934" s="0" t="n">
        <v>10.3659189188064</v>
      </c>
      <c r="I1934" s="0" t="n">
        <v>0.421584468798048</v>
      </c>
      <c r="T1934" s="0" t="n">
        <v>17.8725</v>
      </c>
      <c r="U1934" s="0" t="n">
        <v>1.5721</v>
      </c>
      <c r="Y1934" s="0" t="n">
        <v>9.99781815694566</v>
      </c>
      <c r="Z1934" s="0" t="n">
        <v>-0.368100761860754</v>
      </c>
    </row>
    <row r="1935" customFormat="false" ht="12.75" hidden="false" customHeight="false" outlineLevel="0" collapsed="false">
      <c r="B1935" s="0" t="n">
        <v>26.026</v>
      </c>
      <c r="C1935" s="0" t="n">
        <v>0.061895</v>
      </c>
      <c r="D1935" s="0" t="n">
        <v>1965.9</v>
      </c>
      <c r="E1935" s="0" t="n">
        <v>24.526</v>
      </c>
      <c r="F1935" s="0" t="n">
        <v>1965.7</v>
      </c>
      <c r="G1935" s="0" t="n">
        <v>3.14875108103983E-005</v>
      </c>
      <c r="H1935" s="0" t="n">
        <v>10.3659189188064</v>
      </c>
      <c r="I1935" s="0" t="n">
        <v>0.422650204632081</v>
      </c>
      <c r="T1935" s="0" t="n">
        <v>17.8726</v>
      </c>
      <c r="U1935" s="0" t="n">
        <v>1.563</v>
      </c>
      <c r="Y1935" s="0" t="n">
        <v>9.98260472825709</v>
      </c>
      <c r="Z1935" s="0" t="n">
        <v>-0.383314190549319</v>
      </c>
    </row>
    <row r="1936" customFormat="false" ht="12.75" hidden="false" customHeight="false" outlineLevel="0" collapsed="false">
      <c r="B1936" s="0" t="n">
        <v>26.023</v>
      </c>
      <c r="C1936" s="0" t="n">
        <v>0.062328</v>
      </c>
      <c r="D1936" s="0" t="n">
        <v>1965.9</v>
      </c>
      <c r="E1936" s="0" t="n">
        <v>24.523</v>
      </c>
      <c r="F1936" s="0" t="n">
        <v>1965.7</v>
      </c>
      <c r="G1936" s="0" t="n">
        <v>3.17077885740449E-005</v>
      </c>
      <c r="H1936" s="0" t="n">
        <v>10.3589475572016</v>
      </c>
      <c r="I1936" s="0" t="n">
        <v>0.422417630681465</v>
      </c>
      <c r="T1936" s="0" t="n">
        <v>17.873</v>
      </c>
      <c r="U1936" s="0" t="n">
        <v>1.5449</v>
      </c>
      <c r="Y1936" s="0" t="n">
        <v>9.98186859461087</v>
      </c>
      <c r="Z1936" s="0" t="n">
        <v>-0.377078962590694</v>
      </c>
    </row>
    <row r="1937" customFormat="false" ht="12.75" hidden="false" customHeight="false" outlineLevel="0" collapsed="false">
      <c r="B1937" s="0" t="n">
        <v>25.991</v>
      </c>
      <c r="C1937" s="0" t="n">
        <v>0.062763</v>
      </c>
      <c r="D1937" s="0" t="n">
        <v>1963.9</v>
      </c>
      <c r="E1937" s="0" t="n">
        <v>24.491</v>
      </c>
      <c r="F1937" s="0" t="n">
        <v>1963.7</v>
      </c>
      <c r="G1937" s="0" t="n">
        <v>3.1961603096196E-005</v>
      </c>
      <c r="H1937" s="0" t="n">
        <v>10.3509746256561</v>
      </c>
      <c r="I1937" s="0" t="n">
        <v>0.422644017216777</v>
      </c>
      <c r="T1937" s="0" t="n">
        <v>17.8733</v>
      </c>
      <c r="U1937" s="0" t="n">
        <v>1.5449</v>
      </c>
      <c r="Y1937" s="0" t="n">
        <v>9.97401650238452</v>
      </c>
      <c r="Z1937" s="0" t="n">
        <v>-0.376958123271558</v>
      </c>
    </row>
    <row r="1938" customFormat="false" ht="12.75" hidden="false" customHeight="false" outlineLevel="0" collapsed="false">
      <c r="B1938" s="0" t="n">
        <v>25.961</v>
      </c>
      <c r="C1938" s="0" t="n">
        <v>0.062763</v>
      </c>
      <c r="D1938" s="0" t="n">
        <v>1963.9</v>
      </c>
      <c r="E1938" s="0" t="n">
        <v>24.461</v>
      </c>
      <c r="F1938" s="0" t="n">
        <v>1963.7</v>
      </c>
      <c r="G1938" s="0" t="n">
        <v>3.1961603096196E-005</v>
      </c>
      <c r="H1938" s="0" t="n">
        <v>10.3509746256561</v>
      </c>
      <c r="I1938" s="0" t="n">
        <v>0.423162365629209</v>
      </c>
      <c r="T1938" s="0" t="n">
        <v>17.8732</v>
      </c>
      <c r="U1938" s="0" t="n">
        <v>1.536</v>
      </c>
      <c r="Y1938" s="0" t="n">
        <v>9.96665516592231</v>
      </c>
      <c r="Z1938" s="0" t="n">
        <v>-0.384319459733769</v>
      </c>
    </row>
    <row r="1939" customFormat="false" ht="12.75" hidden="false" customHeight="false" outlineLevel="0" collapsed="false">
      <c r="B1939" s="0" t="n">
        <v>25.938</v>
      </c>
      <c r="C1939" s="0" t="n">
        <v>0.062763</v>
      </c>
      <c r="D1939" s="0" t="n">
        <v>1961.9</v>
      </c>
      <c r="E1939" s="0" t="n">
        <v>24.438</v>
      </c>
      <c r="F1939" s="0" t="n">
        <v>1961.7</v>
      </c>
      <c r="G1939" s="0" t="n">
        <v>3.19941887138706E-005</v>
      </c>
      <c r="H1939" s="0" t="n">
        <v>10.3499556211995</v>
      </c>
      <c r="I1939" s="0" t="n">
        <v>0.423518930403451</v>
      </c>
      <c r="T1939" s="0" t="n">
        <v>17.8731</v>
      </c>
      <c r="U1939" s="0" t="n">
        <v>1.5271</v>
      </c>
      <c r="Y1939" s="0" t="n">
        <v>9.96101147463461</v>
      </c>
      <c r="Z1939" s="0" t="n">
        <v>-0.388944146564922</v>
      </c>
    </row>
    <row r="1940" customFormat="false" ht="12.75" hidden="false" customHeight="false" outlineLevel="0" collapsed="false">
      <c r="B1940" s="0" t="n">
        <v>25.916</v>
      </c>
      <c r="C1940" s="0" t="n">
        <v>0.063199</v>
      </c>
      <c r="D1940" s="0" t="n">
        <v>1961.9</v>
      </c>
      <c r="E1940" s="0" t="n">
        <v>24.416</v>
      </c>
      <c r="F1940" s="0" t="n">
        <v>1961.7</v>
      </c>
      <c r="G1940" s="0" t="n">
        <v>3.22164449202223E-005</v>
      </c>
      <c r="H1940" s="0" t="n">
        <v>10.3430328712632</v>
      </c>
      <c r="I1940" s="0" t="n">
        <v>0.423617008161173</v>
      </c>
      <c r="T1940" s="0" t="n">
        <v>17.8725</v>
      </c>
      <c r="U1940" s="0" t="n">
        <v>1.5182</v>
      </c>
      <c r="Y1940" s="0" t="n">
        <v>9.95561316122899</v>
      </c>
      <c r="Z1940" s="0" t="n">
        <v>-0.387419710034214</v>
      </c>
    </row>
    <row r="1941" customFormat="false" ht="12.75" hidden="false" customHeight="false" outlineLevel="0" collapsed="false">
      <c r="B1941" s="0" t="n">
        <v>25.886</v>
      </c>
      <c r="C1941" s="0" t="n">
        <v>0.063199</v>
      </c>
      <c r="D1941" s="0" t="n">
        <v>1960</v>
      </c>
      <c r="E1941" s="0" t="n">
        <v>24.386</v>
      </c>
      <c r="F1941" s="0" t="n">
        <v>1959.8</v>
      </c>
      <c r="G1941" s="0" t="n">
        <v>3.22476783345239E-005</v>
      </c>
      <c r="H1941" s="0" t="n">
        <v>10.3420638542907</v>
      </c>
      <c r="I1941" s="0" t="n">
        <v>0.42409841114946</v>
      </c>
      <c r="T1941" s="0" t="n">
        <v>17.872</v>
      </c>
      <c r="U1941" s="0" t="n">
        <v>1.5182</v>
      </c>
      <c r="Y1941" s="0" t="n">
        <v>9.94825182476678</v>
      </c>
      <c r="Z1941" s="0" t="n">
        <v>-0.393812029523954</v>
      </c>
    </row>
    <row r="1942" customFormat="false" ht="12.75" hidden="false" customHeight="false" outlineLevel="0" collapsed="false">
      <c r="B1942" s="0" t="n">
        <v>25.84</v>
      </c>
      <c r="C1942" s="0" t="n">
        <v>0.063636</v>
      </c>
      <c r="D1942" s="0" t="n">
        <v>1960</v>
      </c>
      <c r="E1942" s="0" t="n">
        <v>24.34</v>
      </c>
      <c r="F1942" s="0" t="n">
        <v>1959.8</v>
      </c>
      <c r="G1942" s="0" t="n">
        <v>3.24706602714563E-005</v>
      </c>
      <c r="H1942" s="0" t="n">
        <v>10.3351729850254</v>
      </c>
      <c r="I1942" s="0" t="n">
        <v>0.424616803000223</v>
      </c>
      <c r="T1942" s="0" t="n">
        <v>17.8717</v>
      </c>
      <c r="U1942" s="0" t="n">
        <v>1.5182</v>
      </c>
      <c r="Y1942" s="0" t="n">
        <v>9.9369644421914</v>
      </c>
      <c r="Z1942" s="0" t="n">
        <v>-0.398208542834023</v>
      </c>
    </row>
    <row r="1943" customFormat="false" ht="12.75" hidden="false" customHeight="false" outlineLevel="0" collapsed="false">
      <c r="B1943" s="0" t="n">
        <v>25.83</v>
      </c>
      <c r="C1943" s="0" t="n">
        <v>0.063636</v>
      </c>
      <c r="D1943" s="0" t="n">
        <v>1960</v>
      </c>
      <c r="E1943" s="0" t="n">
        <v>24.33</v>
      </c>
      <c r="F1943" s="0" t="n">
        <v>1959.8</v>
      </c>
      <c r="G1943" s="0" t="n">
        <v>3.24706602714563E-005</v>
      </c>
      <c r="H1943" s="0" t="n">
        <v>10.3351729850254</v>
      </c>
      <c r="I1943" s="0" t="n">
        <v>0.424791326963642</v>
      </c>
      <c r="T1943" s="0" t="n">
        <v>17.8714</v>
      </c>
      <c r="U1943" s="0" t="n">
        <v>1.5094</v>
      </c>
      <c r="Y1943" s="0" t="n">
        <v>9.93451066337066</v>
      </c>
      <c r="Z1943" s="0" t="n">
        <v>-0.40066232165476</v>
      </c>
    </row>
    <row r="1944" customFormat="false" ht="12.75" hidden="false" customHeight="false" outlineLevel="0" collapsed="false">
      <c r="B1944" s="0" t="n">
        <v>25.811</v>
      </c>
      <c r="C1944" s="0" t="n">
        <v>0.063636</v>
      </c>
      <c r="D1944" s="0" t="n">
        <v>1960</v>
      </c>
      <c r="E1944" s="0" t="n">
        <v>24.311</v>
      </c>
      <c r="F1944" s="0" t="n">
        <v>1959.8</v>
      </c>
      <c r="G1944" s="0" t="n">
        <v>3.24706602714563E-005</v>
      </c>
      <c r="H1944" s="0" t="n">
        <v>10.3351729850254</v>
      </c>
      <c r="I1944" s="0" t="n">
        <v>0.425123318046375</v>
      </c>
      <c r="T1944" s="0" t="n">
        <v>17.871</v>
      </c>
      <c r="U1944" s="0" t="n">
        <v>1.5094</v>
      </c>
      <c r="Y1944" s="0" t="n">
        <v>9.92984848361126</v>
      </c>
      <c r="Z1944" s="0" t="n">
        <v>-0.405324501414158</v>
      </c>
    </row>
    <row r="1945" customFormat="false" ht="12.75" hidden="false" customHeight="false" outlineLevel="0" collapsed="false">
      <c r="B1945" s="0" t="n">
        <v>25.776</v>
      </c>
      <c r="C1945" s="0" t="n">
        <v>0.064074</v>
      </c>
      <c r="D1945" s="0" t="n">
        <v>1958</v>
      </c>
      <c r="E1945" s="0" t="n">
        <v>24.276</v>
      </c>
      <c r="F1945" s="0" t="n">
        <v>1957.8</v>
      </c>
      <c r="G1945" s="0" t="n">
        <v>3.2727551333129E-005</v>
      </c>
      <c r="H1945" s="0" t="n">
        <v>10.3272926346739</v>
      </c>
      <c r="I1945" s="0" t="n">
        <v>0.425411626078179</v>
      </c>
      <c r="T1945" s="0" t="n">
        <v>17.871</v>
      </c>
      <c r="U1945" s="0" t="n">
        <v>1.5094</v>
      </c>
      <c r="Y1945" s="0" t="n">
        <v>9.92126025773868</v>
      </c>
      <c r="Z1945" s="0" t="n">
        <v>-0.406032376935178</v>
      </c>
    </row>
    <row r="1946" customFormat="false" ht="12.75" hidden="false" customHeight="false" outlineLevel="0" collapsed="false">
      <c r="B1946" s="0" t="n">
        <v>25.756</v>
      </c>
      <c r="C1946" s="0" t="n">
        <v>0.064074</v>
      </c>
      <c r="D1946" s="0" t="n">
        <v>1956</v>
      </c>
      <c r="E1946" s="0" t="n">
        <v>24.256</v>
      </c>
      <c r="F1946" s="0" t="n">
        <v>1955.8</v>
      </c>
      <c r="G1946" s="0" t="n">
        <v>3.276101850905E-005</v>
      </c>
      <c r="H1946" s="0" t="n">
        <v>10.3262705577892</v>
      </c>
      <c r="I1946" s="0" t="n">
        <v>0.425720257164792</v>
      </c>
      <c r="T1946" s="0" t="n">
        <v>17.871</v>
      </c>
      <c r="U1946" s="0" t="n">
        <v>1.5094</v>
      </c>
      <c r="Y1946" s="0" t="n">
        <v>9.91635270009721</v>
      </c>
      <c r="Z1946" s="0" t="n">
        <v>-0.409917857691994</v>
      </c>
    </row>
    <row r="1947" customFormat="false" ht="12.75" hidden="false" customHeight="false" outlineLevel="0" collapsed="false">
      <c r="B1947" s="0" t="n">
        <v>25.735</v>
      </c>
      <c r="C1947" s="0" t="n">
        <v>0.064513</v>
      </c>
      <c r="D1947" s="0" t="n">
        <v>1956</v>
      </c>
      <c r="E1947" s="0" t="n">
        <v>24.235</v>
      </c>
      <c r="F1947" s="0" t="n">
        <v>1955.8</v>
      </c>
      <c r="G1947" s="0" t="n">
        <v>3.29854790878413E-005</v>
      </c>
      <c r="H1947" s="0" t="n">
        <v>10.3194424697568</v>
      </c>
      <c r="I1947" s="0" t="n">
        <v>0.42580740539537</v>
      </c>
      <c r="T1947" s="0" t="n">
        <v>17.871</v>
      </c>
      <c r="U1947" s="0" t="n">
        <v>1.5094</v>
      </c>
      <c r="Y1947" s="0" t="n">
        <v>9.91119976457367</v>
      </c>
      <c r="Z1947" s="0" t="n">
        <v>-0.408242705183126</v>
      </c>
    </row>
    <row r="1948" customFormat="false" ht="12.75" hidden="false" customHeight="false" outlineLevel="0" collapsed="false">
      <c r="B1948" s="0" t="n">
        <v>25.702</v>
      </c>
      <c r="C1948" s="0" t="n">
        <v>0.064513</v>
      </c>
      <c r="D1948" s="0" t="n">
        <v>1956</v>
      </c>
      <c r="E1948" s="0" t="n">
        <v>24.202</v>
      </c>
      <c r="F1948" s="0" t="n">
        <v>1955.8</v>
      </c>
      <c r="G1948" s="0" t="n">
        <v>3.29854790878413E-005</v>
      </c>
      <c r="H1948" s="0" t="n">
        <v>10.3194424697568</v>
      </c>
      <c r="I1948" s="0" t="n">
        <v>0.426388003873927</v>
      </c>
      <c r="T1948" s="0" t="n">
        <v>17.8713</v>
      </c>
      <c r="U1948" s="0" t="n">
        <v>1.5094</v>
      </c>
      <c r="Y1948" s="0" t="n">
        <v>9.90310229446524</v>
      </c>
      <c r="Z1948" s="0" t="n">
        <v>-0.416340175291555</v>
      </c>
    </row>
    <row r="1949" customFormat="false" ht="12.75" hidden="false" customHeight="false" outlineLevel="0" collapsed="false">
      <c r="B1949" s="0" t="n">
        <v>25.67</v>
      </c>
      <c r="C1949" s="0" t="n">
        <v>0.064954</v>
      </c>
      <c r="D1949" s="0" t="n">
        <v>1954</v>
      </c>
      <c r="E1949" s="0" t="n">
        <v>24.17</v>
      </c>
      <c r="F1949" s="0" t="n">
        <v>1953.8</v>
      </c>
      <c r="G1949" s="0" t="n">
        <v>3.32449585423278E-005</v>
      </c>
      <c r="H1949" s="0" t="n">
        <v>10.3116067744172</v>
      </c>
      <c r="I1949" s="0" t="n">
        <v>0.42662833158532</v>
      </c>
      <c r="T1949" s="0" t="n">
        <v>17.8714</v>
      </c>
      <c r="U1949" s="0" t="n">
        <v>1.5182</v>
      </c>
      <c r="Y1949" s="0" t="n">
        <v>9.89525020223888</v>
      </c>
      <c r="Z1949" s="0" t="n">
        <v>-0.416356572178298</v>
      </c>
    </row>
    <row r="1950" customFormat="false" ht="12.75" hidden="false" customHeight="false" outlineLevel="0" collapsed="false">
      <c r="B1950" s="0" t="n">
        <v>25.649</v>
      </c>
      <c r="C1950" s="0" t="n">
        <v>0.064954</v>
      </c>
      <c r="D1950" s="0" t="n">
        <v>1954</v>
      </c>
      <c r="E1950" s="0" t="n">
        <v>24.149</v>
      </c>
      <c r="F1950" s="0" t="n">
        <v>1953.8</v>
      </c>
      <c r="G1950" s="0" t="n">
        <v>3.32449585423278E-005</v>
      </c>
      <c r="H1950" s="0" t="n">
        <v>10.3116067744172</v>
      </c>
      <c r="I1950" s="0" t="n">
        <v>0.426999328105395</v>
      </c>
      <c r="T1950" s="0" t="n">
        <v>17.8712</v>
      </c>
      <c r="U1950" s="0" t="n">
        <v>1.5182</v>
      </c>
      <c r="Y1950" s="0" t="n">
        <v>9.89009726671533</v>
      </c>
      <c r="Z1950" s="0" t="n">
        <v>-0.421509507701845</v>
      </c>
    </row>
    <row r="1951" customFormat="false" ht="12.75" hidden="false" customHeight="false" outlineLevel="0" collapsed="false">
      <c r="B1951" s="0" t="n">
        <v>25.616</v>
      </c>
      <c r="C1951" s="0" t="n">
        <v>0.064954</v>
      </c>
      <c r="D1951" s="0" t="n">
        <v>1954</v>
      </c>
      <c r="E1951" s="0" t="n">
        <v>24.116</v>
      </c>
      <c r="F1951" s="0" t="n">
        <v>1953.8</v>
      </c>
      <c r="G1951" s="0" t="n">
        <v>3.32449585423278E-005</v>
      </c>
      <c r="H1951" s="0" t="n">
        <v>10.3116067744172</v>
      </c>
      <c r="I1951" s="0" t="n">
        <v>0.427583628065068</v>
      </c>
      <c r="T1951" s="0" t="n">
        <v>17.871</v>
      </c>
      <c r="U1951" s="0" t="n">
        <v>1.5271</v>
      </c>
      <c r="Y1951" s="0" t="n">
        <v>9.88199979660691</v>
      </c>
      <c r="Z1951" s="0" t="n">
        <v>-0.429606977810273</v>
      </c>
    </row>
    <row r="1952" customFormat="false" ht="12.75" hidden="false" customHeight="false" outlineLevel="0" collapsed="false">
      <c r="B1952" s="0" t="n">
        <v>25.594</v>
      </c>
      <c r="C1952" s="0" t="n">
        <v>0.065396</v>
      </c>
      <c r="D1952" s="0" t="n">
        <v>1952</v>
      </c>
      <c r="E1952" s="0" t="n">
        <v>24.094</v>
      </c>
      <c r="F1952" s="0" t="n">
        <v>1951.8</v>
      </c>
      <c r="G1952" s="0" t="n">
        <v>3.35054821190696E-005</v>
      </c>
      <c r="H1952" s="0" t="n">
        <v>10.3038008369407</v>
      </c>
      <c r="I1952" s="0" t="n">
        <v>0.427650072090175</v>
      </c>
      <c r="T1952" s="0" t="n">
        <v>17.8713</v>
      </c>
      <c r="U1952" s="0" t="n">
        <v>1.536</v>
      </c>
      <c r="Y1952" s="0" t="n">
        <v>9.87660148320128</v>
      </c>
      <c r="Z1952" s="0" t="n">
        <v>-0.427199353739388</v>
      </c>
    </row>
    <row r="1953" customFormat="false" ht="12.75" hidden="false" customHeight="false" outlineLevel="0" collapsed="false">
      <c r="B1953" s="0" t="n">
        <v>25.553</v>
      </c>
      <c r="C1953" s="0" t="n">
        <v>0.065839</v>
      </c>
      <c r="D1953" s="0" t="n">
        <v>1952</v>
      </c>
      <c r="E1953" s="0" t="n">
        <v>24.053</v>
      </c>
      <c r="F1953" s="0" t="n">
        <v>1951.8</v>
      </c>
      <c r="G1953" s="0" t="n">
        <v>3.37324520955016E-005</v>
      </c>
      <c r="H1953" s="0" t="n">
        <v>10.2970495639618</v>
      </c>
      <c r="I1953" s="0" t="n">
        <v>0.428098347979952</v>
      </c>
      <c r="T1953" s="0" t="n">
        <v>17.8717</v>
      </c>
      <c r="U1953" s="0" t="n">
        <v>1.5449</v>
      </c>
      <c r="Y1953" s="0" t="n">
        <v>9.86654099003627</v>
      </c>
      <c r="Z1953" s="0" t="n">
        <v>-0.430508573925508</v>
      </c>
    </row>
    <row r="1954" customFormat="false" ht="12.75" hidden="false" customHeight="false" outlineLevel="0" collapsed="false">
      <c r="B1954" s="0" t="n">
        <v>25.53</v>
      </c>
      <c r="C1954" s="0" t="n">
        <v>0.065839</v>
      </c>
      <c r="D1954" s="0" t="n">
        <v>1950</v>
      </c>
      <c r="E1954" s="0" t="n">
        <v>24.03</v>
      </c>
      <c r="F1954" s="0" t="n">
        <v>1949.8</v>
      </c>
      <c r="G1954" s="0" t="n">
        <v>3.37670530310801E-005</v>
      </c>
      <c r="H1954" s="0" t="n">
        <v>10.2960243435143</v>
      </c>
      <c r="I1954" s="0" t="n">
        <v>0.428465432522442</v>
      </c>
      <c r="T1954" s="0" t="n">
        <v>17.8716</v>
      </c>
      <c r="U1954" s="0" t="n">
        <v>1.5494</v>
      </c>
      <c r="Y1954" s="0" t="n">
        <v>9.86089729874857</v>
      </c>
      <c r="Z1954" s="0" t="n">
        <v>-0.435127044765713</v>
      </c>
    </row>
    <row r="1955" customFormat="false" ht="12.75" hidden="false" customHeight="false" outlineLevel="0" collapsed="false">
      <c r="B1955" s="0" t="n">
        <v>25.519</v>
      </c>
      <c r="C1955" s="0" t="n">
        <v>0.066283</v>
      </c>
      <c r="D1955" s="0" t="n">
        <v>1950</v>
      </c>
      <c r="E1955" s="0" t="n">
        <v>24.019</v>
      </c>
      <c r="F1955" s="0" t="n">
        <v>1949.8</v>
      </c>
      <c r="G1955" s="0" t="n">
        <v>3.39947686942251E-005</v>
      </c>
      <c r="H1955" s="0" t="n">
        <v>10.2893032577999</v>
      </c>
      <c r="I1955" s="0" t="n">
        <v>0.428381833456841</v>
      </c>
      <c r="T1955" s="0" t="n">
        <v>17.8719</v>
      </c>
      <c r="U1955" s="0" t="n">
        <v>1.5494</v>
      </c>
      <c r="Y1955" s="0" t="n">
        <v>9.85819814204576</v>
      </c>
      <c r="Z1955" s="0" t="n">
        <v>-0.4311051157541</v>
      </c>
    </row>
    <row r="1956" customFormat="false" ht="12.75" hidden="false" customHeight="false" outlineLevel="0" collapsed="false">
      <c r="B1956" s="0" t="n">
        <v>25.479</v>
      </c>
      <c r="C1956" s="0" t="n">
        <v>0.066283</v>
      </c>
      <c r="D1956" s="0" t="n">
        <v>1950</v>
      </c>
      <c r="E1956" s="0" t="n">
        <v>23.979</v>
      </c>
      <c r="F1956" s="0" t="n">
        <v>1949.8</v>
      </c>
      <c r="G1956" s="0" t="n">
        <v>3.39947686942251E-005</v>
      </c>
      <c r="H1956" s="0" t="n">
        <v>10.2893032577999</v>
      </c>
      <c r="I1956" s="0" t="n">
        <v>0.429096428449888</v>
      </c>
      <c r="T1956" s="0" t="n">
        <v>17.8717</v>
      </c>
      <c r="U1956" s="0" t="n">
        <v>1.5449</v>
      </c>
      <c r="Y1956" s="0" t="n">
        <v>9.84838302676282</v>
      </c>
      <c r="Z1956" s="0" t="n">
        <v>-0.440920231037044</v>
      </c>
    </row>
    <row r="1957" customFormat="false" ht="12.75" hidden="false" customHeight="false" outlineLevel="0" collapsed="false">
      <c r="B1957" s="0" t="n">
        <v>25.454</v>
      </c>
      <c r="C1957" s="0" t="n">
        <v>0.066729</v>
      </c>
      <c r="D1957" s="0" t="n">
        <v>1948</v>
      </c>
      <c r="E1957" s="0" t="n">
        <v>23.954</v>
      </c>
      <c r="F1957" s="0" t="n">
        <v>1947.8</v>
      </c>
      <c r="G1957" s="0" t="n">
        <v>3.42586507855016E-005</v>
      </c>
      <c r="H1957" s="0" t="n">
        <v>10.2815707986367</v>
      </c>
      <c r="I1957" s="0" t="n">
        <v>0.429221457737193</v>
      </c>
      <c r="T1957" s="0" t="n">
        <v>17.8713</v>
      </c>
      <c r="U1957" s="0" t="n">
        <v>1.5449</v>
      </c>
      <c r="Y1957" s="0" t="n">
        <v>9.84224857971098</v>
      </c>
      <c r="Z1957" s="0" t="n">
        <v>-0.439322218925753</v>
      </c>
    </row>
    <row r="1958" customFormat="false" ht="12.75" hidden="false" customHeight="false" outlineLevel="0" collapsed="false">
      <c r="B1958" s="0" t="n">
        <v>25.433</v>
      </c>
      <c r="C1958" s="0" t="n">
        <v>0.066729</v>
      </c>
      <c r="D1958" s="0" t="n">
        <v>1948</v>
      </c>
      <c r="E1958" s="0" t="n">
        <v>23.933</v>
      </c>
      <c r="F1958" s="0" t="n">
        <v>1947.8</v>
      </c>
      <c r="G1958" s="0" t="n">
        <v>3.42586507855016E-005</v>
      </c>
      <c r="H1958" s="0" t="n">
        <v>10.2815707986367</v>
      </c>
      <c r="I1958" s="0" t="n">
        <v>0.429598077910698</v>
      </c>
      <c r="T1958" s="0" t="n">
        <v>17.8714</v>
      </c>
      <c r="U1958" s="0" t="n">
        <v>1.536</v>
      </c>
      <c r="Y1958" s="0" t="n">
        <v>9.83709564418743</v>
      </c>
      <c r="Z1958" s="0" t="n">
        <v>-0.444475154449298</v>
      </c>
    </row>
    <row r="1959" customFormat="false" ht="12.75" hidden="false" customHeight="false" outlineLevel="0" collapsed="false">
      <c r="B1959" s="0" t="n">
        <v>25.411</v>
      </c>
      <c r="C1959" s="0" t="n">
        <v>0.067176</v>
      </c>
      <c r="D1959" s="0" t="n">
        <v>1946</v>
      </c>
      <c r="E1959" s="0" t="n">
        <v>23.911</v>
      </c>
      <c r="F1959" s="0" t="n">
        <v>1945.8</v>
      </c>
      <c r="G1959" s="0" t="n">
        <v>3.45235892691952E-005</v>
      </c>
      <c r="H1959" s="0" t="n">
        <v>10.2738670722956</v>
      </c>
      <c r="I1959" s="0" t="n">
        <v>0.429671158558636</v>
      </c>
      <c r="T1959" s="0" t="n">
        <v>17.8715</v>
      </c>
      <c r="U1959" s="0" t="n">
        <v>1.536</v>
      </c>
      <c r="Y1959" s="0" t="n">
        <v>9.83169733078181</v>
      </c>
      <c r="Z1959" s="0" t="n">
        <v>-0.442169741513744</v>
      </c>
    </row>
    <row r="1960" customFormat="false" ht="12.75" hidden="false" customHeight="false" outlineLevel="0" collapsed="false">
      <c r="B1960" s="0" t="n">
        <v>25.382</v>
      </c>
      <c r="C1960" s="0" t="n">
        <v>0.067176</v>
      </c>
      <c r="D1960" s="0" t="n">
        <v>1946</v>
      </c>
      <c r="E1960" s="0" t="n">
        <v>23.882</v>
      </c>
      <c r="F1960" s="0" t="n">
        <v>1945.8</v>
      </c>
      <c r="G1960" s="0" t="n">
        <v>3.45235892691952E-005</v>
      </c>
      <c r="H1960" s="0" t="n">
        <v>10.2738670722956</v>
      </c>
      <c r="I1960" s="0" t="n">
        <v>0.430192909818925</v>
      </c>
      <c r="T1960" s="0" t="n">
        <v>17.8716</v>
      </c>
      <c r="U1960" s="0" t="n">
        <v>1.536</v>
      </c>
      <c r="Y1960" s="0" t="n">
        <v>9.82458137220168</v>
      </c>
      <c r="Z1960" s="0" t="n">
        <v>-0.449285700093878</v>
      </c>
    </row>
    <row r="1961" customFormat="false" ht="12.75" hidden="false" customHeight="false" outlineLevel="0" collapsed="false">
      <c r="B1961" s="0" t="n">
        <v>25.347</v>
      </c>
      <c r="C1961" s="0" t="n">
        <v>0.067624</v>
      </c>
      <c r="D1961" s="0" t="n">
        <v>1944.1</v>
      </c>
      <c r="E1961" s="0" t="n">
        <v>23.847</v>
      </c>
      <c r="F1961" s="0" t="n">
        <v>1943.9</v>
      </c>
      <c r="G1961" s="0" t="n">
        <v>3.47877977262205E-005</v>
      </c>
      <c r="H1961" s="0" t="n">
        <v>10.266243224858</v>
      </c>
      <c r="I1961" s="0" t="n">
        <v>0.430504601201746</v>
      </c>
      <c r="T1961" s="0" t="n">
        <v>17.8713</v>
      </c>
      <c r="U1961" s="0" t="n">
        <v>1.536</v>
      </c>
      <c r="Y1961" s="0" t="n">
        <v>9.8159931463291</v>
      </c>
      <c r="Z1961" s="0" t="n">
        <v>-0.450250078528946</v>
      </c>
    </row>
    <row r="1962" customFormat="false" ht="12.75" hidden="false" customHeight="false" outlineLevel="0" collapsed="false">
      <c r="B1962" s="0" t="n">
        <v>25.315</v>
      </c>
      <c r="C1962" s="0" t="n">
        <v>0.067624</v>
      </c>
      <c r="D1962" s="0" t="n">
        <v>1944.1</v>
      </c>
      <c r="E1962" s="0" t="n">
        <v>23.815</v>
      </c>
      <c r="F1962" s="0" t="n">
        <v>1943.9</v>
      </c>
      <c r="G1962" s="0" t="n">
        <v>3.47877977262205E-005</v>
      </c>
      <c r="H1962" s="0" t="n">
        <v>10.266243224858</v>
      </c>
      <c r="I1962" s="0" t="n">
        <v>0.43108306633878</v>
      </c>
      <c r="T1962" s="0" t="n">
        <v>17.8717</v>
      </c>
      <c r="U1962" s="0" t="n">
        <v>1.536</v>
      </c>
      <c r="Y1962" s="0" t="n">
        <v>9.80814105410275</v>
      </c>
      <c r="Z1962" s="0" t="n">
        <v>-0.4581021707553</v>
      </c>
    </row>
    <row r="1963" customFormat="false" ht="12.75" hidden="false" customHeight="false" outlineLevel="0" collapsed="false">
      <c r="B1963" s="0" t="n">
        <v>25.296</v>
      </c>
      <c r="C1963" s="0" t="n">
        <v>0.068073</v>
      </c>
      <c r="D1963" s="0" t="n">
        <v>1944.1</v>
      </c>
      <c r="E1963" s="0" t="n">
        <v>23.796</v>
      </c>
      <c r="F1963" s="0" t="n">
        <v>1943.9</v>
      </c>
      <c r="G1963" s="0" t="n">
        <v>3.50187766860435E-005</v>
      </c>
      <c r="H1963" s="0" t="n">
        <v>10.259625516135</v>
      </c>
      <c r="I1963" s="0" t="n">
        <v>0.431149164403053</v>
      </c>
      <c r="T1963" s="0" t="n">
        <v>17.8714</v>
      </c>
      <c r="U1963" s="0" t="n">
        <v>1.536</v>
      </c>
      <c r="Y1963" s="0" t="n">
        <v>9.80347887434335</v>
      </c>
      <c r="Z1963" s="0" t="n">
        <v>-0.456146641791703</v>
      </c>
    </row>
    <row r="1964" customFormat="false" ht="12.75" hidden="false" customHeight="false" outlineLevel="0" collapsed="false">
      <c r="B1964" s="0" t="n">
        <v>25.261</v>
      </c>
      <c r="C1964" s="0" t="n">
        <v>0.068073</v>
      </c>
      <c r="D1964" s="0" t="n">
        <v>1942.1</v>
      </c>
      <c r="E1964" s="0" t="n">
        <v>23.761</v>
      </c>
      <c r="F1964" s="0" t="n">
        <v>1941.9</v>
      </c>
      <c r="G1964" s="0" t="n">
        <v>3.50548431948092E-005</v>
      </c>
      <c r="H1964" s="0" t="n">
        <v>10.2585961270515</v>
      </c>
      <c r="I1964" s="0" t="n">
        <v>0.431740925342011</v>
      </c>
      <c r="T1964" s="0" t="n">
        <v>17.8712</v>
      </c>
      <c r="U1964" s="0" t="n">
        <v>1.5271</v>
      </c>
      <c r="Y1964" s="0" t="n">
        <v>9.79489064847077</v>
      </c>
      <c r="Z1964" s="0" t="n">
        <v>-0.463705478580749</v>
      </c>
    </row>
    <row r="1965" customFormat="false" ht="12.75" hidden="false" customHeight="false" outlineLevel="0" collapsed="false">
      <c r="B1965" s="0" t="n">
        <v>25.251</v>
      </c>
      <c r="C1965" s="0" t="n">
        <v>0.068524</v>
      </c>
      <c r="D1965" s="0" t="n">
        <v>1940.1</v>
      </c>
      <c r="E1965" s="0" t="n">
        <v>23.751</v>
      </c>
      <c r="F1965" s="0" t="n">
        <v>1939.9</v>
      </c>
      <c r="G1965" s="0" t="n">
        <v>3.53234702819733E-005</v>
      </c>
      <c r="H1965" s="0" t="n">
        <v>10.2509622875498</v>
      </c>
      <c r="I1965" s="0" t="n">
        <v>0.431601292052957</v>
      </c>
      <c r="T1965" s="0" t="n">
        <v>17.8712</v>
      </c>
      <c r="U1965" s="0" t="n">
        <v>1.5182</v>
      </c>
      <c r="Y1965" s="0" t="n">
        <v>9.79243686965003</v>
      </c>
      <c r="Z1965" s="0" t="n">
        <v>-0.458525417899743</v>
      </c>
    </row>
    <row r="1966" customFormat="false" ht="12.75" hidden="false" customHeight="false" outlineLevel="0" collapsed="false">
      <c r="B1966" s="0" t="n">
        <v>25.207</v>
      </c>
      <c r="C1966" s="0" t="n">
        <v>0.068524</v>
      </c>
      <c r="D1966" s="0" t="n">
        <v>1938.1</v>
      </c>
      <c r="E1966" s="0" t="n">
        <v>23.707</v>
      </c>
      <c r="F1966" s="0" t="n">
        <v>1937.9</v>
      </c>
      <c r="G1966" s="0" t="n">
        <v>3.53599256927602E-005</v>
      </c>
      <c r="H1966" s="0" t="n">
        <v>10.24993077481</v>
      </c>
      <c r="I1966" s="0" t="n">
        <v>0.432358829662548</v>
      </c>
      <c r="T1966" s="0" t="n">
        <v>17.8708</v>
      </c>
      <c r="U1966" s="0" t="n">
        <v>1.5094</v>
      </c>
      <c r="Y1966" s="0" t="n">
        <v>9.78164024283879</v>
      </c>
      <c r="Z1966" s="0" t="n">
        <v>-0.468290531971222</v>
      </c>
    </row>
    <row r="1967" customFormat="false" ht="12.75" hidden="false" customHeight="false" outlineLevel="0" collapsed="false">
      <c r="B1967" s="0" t="n">
        <v>25.188</v>
      </c>
      <c r="C1967" s="0" t="n">
        <v>0.068524</v>
      </c>
      <c r="D1967" s="0" t="n">
        <v>1938.1</v>
      </c>
      <c r="E1967" s="0" t="n">
        <v>23.688</v>
      </c>
      <c r="F1967" s="0" t="n">
        <v>1937.9</v>
      </c>
      <c r="G1967" s="0" t="n">
        <v>3.53599256927602E-005</v>
      </c>
      <c r="H1967" s="0" t="n">
        <v>10.24993077481</v>
      </c>
      <c r="I1967" s="0" t="n">
        <v>0.432705622036897</v>
      </c>
      <c r="T1967" s="0" t="n">
        <v>17.8704</v>
      </c>
      <c r="U1967" s="0" t="n">
        <v>1.5094</v>
      </c>
      <c r="Y1967" s="0" t="n">
        <v>9.77697806307939</v>
      </c>
      <c r="Z1967" s="0" t="n">
        <v>-0.472952711730622</v>
      </c>
    </row>
    <row r="1968" customFormat="false" ht="12.75" hidden="false" customHeight="false" outlineLevel="0" collapsed="false">
      <c r="B1968" s="0" t="n">
        <v>25.153</v>
      </c>
      <c r="C1968" s="0" t="n">
        <v>0.068976</v>
      </c>
      <c r="D1968" s="0" t="n">
        <v>1936.1</v>
      </c>
      <c r="E1968" s="0" t="n">
        <v>23.653</v>
      </c>
      <c r="F1968" s="0" t="n">
        <v>1935.9</v>
      </c>
      <c r="G1968" s="0" t="n">
        <v>3.5629939562994E-005</v>
      </c>
      <c r="H1968" s="0" t="n">
        <v>10.2423236282312</v>
      </c>
      <c r="I1968" s="0" t="n">
        <v>0.433024294095092</v>
      </c>
      <c r="T1968" s="0" t="n">
        <v>17.8705</v>
      </c>
      <c r="U1968" s="0" t="n">
        <v>1.5006</v>
      </c>
      <c r="Y1968" s="0" t="n">
        <v>9.76838983720682</v>
      </c>
      <c r="Z1968" s="0" t="n">
        <v>-0.473933791024392</v>
      </c>
    </row>
    <row r="1969" customFormat="false" ht="12.75" hidden="false" customHeight="false" outlineLevel="0" collapsed="false">
      <c r="B1969" s="0" t="n">
        <v>25.133</v>
      </c>
      <c r="C1969" s="0" t="n">
        <v>0.069429</v>
      </c>
      <c r="D1969" s="0" t="n">
        <v>1936.1</v>
      </c>
      <c r="E1969" s="0" t="n">
        <v>23.633</v>
      </c>
      <c r="F1969" s="0" t="n">
        <v>1935.9</v>
      </c>
      <c r="G1969" s="0" t="n">
        <v>3.58639392530606E-005</v>
      </c>
      <c r="H1969" s="0" t="n">
        <v>10.2357775989834</v>
      </c>
      <c r="I1969" s="0" t="n">
        <v>0.433113764608109</v>
      </c>
      <c r="T1969" s="0" t="n">
        <v>17.8698</v>
      </c>
      <c r="U1969" s="0" t="n">
        <v>1.5006</v>
      </c>
      <c r="Y1969" s="0" t="n">
        <v>9.76348227956534</v>
      </c>
      <c r="Z1969" s="0" t="n">
        <v>-0.472295319418105</v>
      </c>
    </row>
    <row r="1970" customFormat="false" ht="12.75" hidden="false" customHeight="false" outlineLevel="0" collapsed="false">
      <c r="B1970" s="0" t="n">
        <v>25.089</v>
      </c>
      <c r="C1970" s="0" t="n">
        <v>0.069429</v>
      </c>
      <c r="D1970" s="0" t="n">
        <v>1938.1</v>
      </c>
      <c r="E1970" s="0" t="n">
        <v>23.589</v>
      </c>
      <c r="F1970" s="0" t="n">
        <v>1937.9</v>
      </c>
      <c r="G1970" s="0" t="n">
        <v>3.5826926053976E-005</v>
      </c>
      <c r="H1970" s="0" t="n">
        <v>10.2368101768406</v>
      </c>
      <c r="I1970" s="0" t="n">
        <v>0.433965415101979</v>
      </c>
      <c r="T1970" s="0" t="n">
        <v>17.8698</v>
      </c>
      <c r="U1970" s="0" t="n">
        <v>1.5006</v>
      </c>
      <c r="Y1970" s="0" t="n">
        <v>9.7526856527541</v>
      </c>
      <c r="Z1970" s="0" t="n">
        <v>-0.484124524086484</v>
      </c>
    </row>
    <row r="1971" customFormat="false" ht="12.75" hidden="false" customHeight="false" outlineLevel="0" collapsed="false">
      <c r="B1971" s="0" t="n">
        <v>25.07</v>
      </c>
      <c r="C1971" s="0" t="n">
        <v>0.069884</v>
      </c>
      <c r="D1971" s="0" t="n">
        <v>1934.1</v>
      </c>
      <c r="E1971" s="0" t="n">
        <v>23.57</v>
      </c>
      <c r="F1971" s="0" t="n">
        <v>1933.9</v>
      </c>
      <c r="G1971" s="0" t="n">
        <v>3.6136304876157E-005</v>
      </c>
      <c r="H1971" s="0" t="n">
        <v>10.2282118772727</v>
      </c>
      <c r="I1971" s="0" t="n">
        <v>0.433950440274615</v>
      </c>
      <c r="T1971" s="0" t="n">
        <v>17.8698</v>
      </c>
      <c r="U1971" s="0" t="n">
        <v>1.5094</v>
      </c>
      <c r="Y1971" s="0" t="n">
        <v>9.74802347299471</v>
      </c>
      <c r="Z1971" s="0" t="n">
        <v>-0.480188404277975</v>
      </c>
    </row>
    <row r="1972" customFormat="false" ht="12.75" hidden="false" customHeight="false" outlineLevel="0" collapsed="false">
      <c r="B1972" s="0" t="n">
        <v>25.047</v>
      </c>
      <c r="C1972" s="0" t="n">
        <v>0.069884</v>
      </c>
      <c r="D1972" s="0" t="n">
        <v>1934.1</v>
      </c>
      <c r="E1972" s="0" t="n">
        <v>23.547</v>
      </c>
      <c r="F1972" s="0" t="n">
        <v>1933.9</v>
      </c>
      <c r="G1972" s="0" t="n">
        <v>3.6136304876157E-005</v>
      </c>
      <c r="H1972" s="0" t="n">
        <v>10.2282118772727</v>
      </c>
      <c r="I1972" s="0" t="n">
        <v>0.434374309987373</v>
      </c>
      <c r="T1972" s="0" t="n">
        <v>17.8695</v>
      </c>
      <c r="U1972" s="0" t="n">
        <v>1.5094</v>
      </c>
      <c r="Y1972" s="0" t="n">
        <v>9.74237978170701</v>
      </c>
      <c r="Z1972" s="0" t="n">
        <v>-0.485832095565668</v>
      </c>
    </row>
    <row r="1973" customFormat="false" ht="12.75" hidden="false" customHeight="false" outlineLevel="0" collapsed="false">
      <c r="B1973" s="0" t="n">
        <v>25.037</v>
      </c>
      <c r="C1973" s="0" t="n">
        <v>0.070339</v>
      </c>
      <c r="D1973" s="0" t="n">
        <v>1932.1</v>
      </c>
      <c r="E1973" s="0" t="n">
        <v>23.537</v>
      </c>
      <c r="F1973" s="0" t="n">
        <v>1931.9</v>
      </c>
      <c r="G1973" s="0" t="n">
        <v>3.6409234432424E-005</v>
      </c>
      <c r="H1973" s="0" t="n">
        <v>10.2206874773071</v>
      </c>
      <c r="I1973" s="0" t="n">
        <v>0.434239175651405</v>
      </c>
      <c r="T1973" s="0" t="n">
        <v>17.8694</v>
      </c>
      <c r="U1973" s="0" t="n">
        <v>1.5094</v>
      </c>
      <c r="Y1973" s="0" t="n">
        <v>9.73992600288628</v>
      </c>
      <c r="Z1973" s="0" t="n">
        <v>-0.480761474420843</v>
      </c>
    </row>
    <row r="1974" customFormat="false" ht="12.75" hidden="false" customHeight="false" outlineLevel="0" collapsed="false">
      <c r="B1974" s="0" t="n">
        <v>24.993</v>
      </c>
      <c r="C1974" s="0" t="n">
        <v>0.070339</v>
      </c>
      <c r="D1974" s="0" t="n">
        <v>1932.1</v>
      </c>
      <c r="E1974" s="0" t="n">
        <v>23.493</v>
      </c>
      <c r="F1974" s="0" t="n">
        <v>1931.9</v>
      </c>
      <c r="G1974" s="0" t="n">
        <v>3.6409234432424E-005</v>
      </c>
      <c r="H1974" s="0" t="n">
        <v>10.2206874773071</v>
      </c>
      <c r="I1974" s="0" t="n">
        <v>0.435052461469677</v>
      </c>
      <c r="T1974" s="0" t="n">
        <v>17.8697</v>
      </c>
      <c r="U1974" s="0" t="n">
        <v>1.5094</v>
      </c>
      <c r="Y1974" s="0" t="n">
        <v>9.72912937607504</v>
      </c>
      <c r="Z1974" s="0" t="n">
        <v>-0.491558101232082</v>
      </c>
    </row>
    <row r="1975" customFormat="false" ht="12.75" hidden="false" customHeight="false" outlineLevel="0" collapsed="false">
      <c r="B1975" s="0" t="n">
        <v>24.964</v>
      </c>
      <c r="C1975" s="0" t="n">
        <v>0.070339</v>
      </c>
      <c r="D1975" s="0" t="n">
        <v>1932.1</v>
      </c>
      <c r="E1975" s="0" t="n">
        <v>23.464</v>
      </c>
      <c r="F1975" s="0" t="n">
        <v>1931.9</v>
      </c>
      <c r="G1975" s="0" t="n">
        <v>3.6409234432424E-005</v>
      </c>
      <c r="H1975" s="0" t="n">
        <v>10.2206874773071</v>
      </c>
      <c r="I1975" s="0" t="n">
        <v>0.435590158425977</v>
      </c>
      <c r="T1975" s="0" t="n">
        <v>17.8698</v>
      </c>
      <c r="U1975" s="0" t="n">
        <v>1.5006</v>
      </c>
      <c r="Y1975" s="0" t="n">
        <v>9.7220134174949</v>
      </c>
      <c r="Z1975" s="0" t="n">
        <v>-0.498674059812219</v>
      </c>
    </row>
    <row r="1976" customFormat="false" ht="12.75" hidden="false" customHeight="false" outlineLevel="0" collapsed="false">
      <c r="B1976" s="0" t="n">
        <v>24.961</v>
      </c>
      <c r="C1976" s="0" t="n">
        <v>0.070796</v>
      </c>
      <c r="D1976" s="0" t="n">
        <v>1930.1</v>
      </c>
      <c r="E1976" s="0" t="n">
        <v>23.461</v>
      </c>
      <c r="F1976" s="0" t="n">
        <v>1929.9</v>
      </c>
      <c r="G1976" s="0" t="n">
        <v>3.66837659982383E-005</v>
      </c>
      <c r="H1976" s="0" t="n">
        <v>10.2131755996221</v>
      </c>
      <c r="I1976" s="0" t="n">
        <v>0.435325672376372</v>
      </c>
      <c r="T1976" s="0" t="n">
        <v>17.8698</v>
      </c>
      <c r="U1976" s="0" t="n">
        <v>1.5094</v>
      </c>
      <c r="Y1976" s="0" t="n">
        <v>9.72127728384868</v>
      </c>
      <c r="Z1976" s="0" t="n">
        <v>-0.491898315773387</v>
      </c>
    </row>
    <row r="1977" customFormat="false" ht="12.75" hidden="false" customHeight="false" outlineLevel="0" collapsed="false">
      <c r="B1977" s="0" t="n">
        <v>24.918</v>
      </c>
      <c r="C1977" s="0" t="n">
        <v>0.071255</v>
      </c>
      <c r="D1977" s="0" t="n">
        <v>1930.1</v>
      </c>
      <c r="E1977" s="0" t="n">
        <v>23.418</v>
      </c>
      <c r="F1977" s="0" t="n">
        <v>1929.9</v>
      </c>
      <c r="G1977" s="0" t="n">
        <v>3.69216021555521E-005</v>
      </c>
      <c r="H1977" s="0" t="n">
        <v>10.2067131098332</v>
      </c>
      <c r="I1977" s="0" t="n">
        <v>0.435849052431174</v>
      </c>
      <c r="T1977" s="0" t="n">
        <v>17.8705</v>
      </c>
      <c r="U1977" s="0" t="n">
        <v>1.5094</v>
      </c>
      <c r="Y1977" s="0" t="n">
        <v>9.71072603491951</v>
      </c>
      <c r="Z1977" s="0" t="n">
        <v>-0.495987074913709</v>
      </c>
    </row>
    <row r="1978" customFormat="false" ht="12.75" hidden="false" customHeight="false" outlineLevel="0" collapsed="false">
      <c r="B1978" s="0" t="n">
        <v>24.875</v>
      </c>
      <c r="C1978" s="0" t="n">
        <v>0.071255</v>
      </c>
      <c r="D1978" s="0" t="n">
        <v>1928.2</v>
      </c>
      <c r="E1978" s="0" t="n">
        <v>23.375</v>
      </c>
      <c r="F1978" s="0" t="n">
        <v>1928</v>
      </c>
      <c r="G1978" s="0" t="n">
        <v>3.69579875518672E-005</v>
      </c>
      <c r="H1978" s="0" t="n">
        <v>10.2057281179808</v>
      </c>
      <c r="I1978" s="0" t="n">
        <v>0.436608689539286</v>
      </c>
      <c r="T1978" s="0" t="n">
        <v>17.8707</v>
      </c>
      <c r="U1978" s="0" t="n">
        <v>1.5182</v>
      </c>
      <c r="Y1978" s="0" t="n">
        <v>9.70017478599035</v>
      </c>
      <c r="Z1978" s="0" t="n">
        <v>-0.505553331990461</v>
      </c>
    </row>
    <row r="1979" customFormat="false" ht="12.75" hidden="false" customHeight="false" outlineLevel="0" collapsed="false">
      <c r="B1979" s="0" t="n">
        <v>24.856</v>
      </c>
      <c r="C1979" s="0" t="n">
        <v>0.071714</v>
      </c>
      <c r="D1979" s="0" t="n">
        <v>1928.2</v>
      </c>
      <c r="E1979" s="0" t="n">
        <v>23.356</v>
      </c>
      <c r="F1979" s="0" t="n">
        <v>1928</v>
      </c>
      <c r="G1979" s="0" t="n">
        <v>3.71960580912863E-005</v>
      </c>
      <c r="H1979" s="0" t="n">
        <v>10.1993071239465</v>
      </c>
      <c r="I1979" s="0" t="n">
        <v>0.436688950331669</v>
      </c>
      <c r="T1979" s="0" t="n">
        <v>17.8713</v>
      </c>
      <c r="U1979" s="0" t="n">
        <v>1.5271</v>
      </c>
      <c r="Y1979" s="0" t="n">
        <v>9.69551260623095</v>
      </c>
      <c r="Z1979" s="0" t="n">
        <v>-0.503794517715505</v>
      </c>
    </row>
    <row r="1980" customFormat="false" ht="12.75" hidden="false" customHeight="false" outlineLevel="0" collapsed="false">
      <c r="B1980" s="0" t="n">
        <v>24.843</v>
      </c>
      <c r="C1980" s="0" t="n">
        <v>0.071714</v>
      </c>
      <c r="D1980" s="0" t="n">
        <v>1926.2</v>
      </c>
      <c r="E1980" s="0" t="n">
        <v>23.343</v>
      </c>
      <c r="F1980" s="0" t="n">
        <v>1926</v>
      </c>
      <c r="G1980" s="0" t="n">
        <v>3.72346832814123E-005</v>
      </c>
      <c r="H1980" s="0" t="n">
        <v>10.1982692411995</v>
      </c>
      <c r="I1980" s="0" t="n">
        <v>0.43688768543887</v>
      </c>
      <c r="T1980" s="0" t="n">
        <v>17.8714</v>
      </c>
      <c r="U1980" s="0" t="n">
        <v>1.536</v>
      </c>
      <c r="Y1980" s="0" t="n">
        <v>9.69232269376399</v>
      </c>
      <c r="Z1980" s="0" t="n">
        <v>-0.505946547435542</v>
      </c>
    </row>
    <row r="1981" customFormat="false" ht="12.75" hidden="false" customHeight="false" outlineLevel="0" collapsed="false">
      <c r="B1981" s="0" t="n">
        <v>24.81</v>
      </c>
      <c r="C1981" s="0" t="n">
        <v>0.072175</v>
      </c>
      <c r="D1981" s="0" t="n">
        <v>1926.2</v>
      </c>
      <c r="E1981" s="0" t="n">
        <v>23.31</v>
      </c>
      <c r="F1981" s="0" t="n">
        <v>1926</v>
      </c>
      <c r="G1981" s="0" t="n">
        <v>3.74740394600208E-005</v>
      </c>
      <c r="H1981" s="0" t="n">
        <v>10.1918615026196</v>
      </c>
      <c r="I1981" s="0" t="n">
        <v>0.437231295693678</v>
      </c>
      <c r="T1981" s="0" t="n">
        <v>17.8719</v>
      </c>
      <c r="U1981" s="0" t="n">
        <v>1.5449</v>
      </c>
      <c r="Y1981" s="0" t="n">
        <v>9.68422522365556</v>
      </c>
      <c r="Z1981" s="0" t="n">
        <v>-0.507636278964073</v>
      </c>
    </row>
    <row r="1982" customFormat="false" ht="12.75" hidden="false" customHeight="false" outlineLevel="0" collapsed="false">
      <c r="B1982" s="0" t="n">
        <v>24.789</v>
      </c>
      <c r="C1982" s="0" t="n">
        <v>0.072175</v>
      </c>
      <c r="D1982" s="0" t="n">
        <v>1924.2</v>
      </c>
      <c r="E1982" s="0" t="n">
        <v>23.289</v>
      </c>
      <c r="F1982" s="0" t="n">
        <v>1924</v>
      </c>
      <c r="G1982" s="0" t="n">
        <v>3.75129937629938E-005</v>
      </c>
      <c r="H1982" s="0" t="n">
        <v>10.1908225415528</v>
      </c>
      <c r="I1982" s="0" t="n">
        <v>0.437580941283558</v>
      </c>
      <c r="T1982" s="0" t="n">
        <v>17.8719</v>
      </c>
      <c r="U1982" s="0" t="n">
        <v>1.5449</v>
      </c>
      <c r="Y1982" s="0" t="n">
        <v>9.67907228813202</v>
      </c>
      <c r="Z1982" s="0" t="n">
        <v>-0.511750253420766</v>
      </c>
    </row>
    <row r="1983" customFormat="false" ht="12.75" hidden="false" customHeight="false" outlineLevel="0" collapsed="false">
      <c r="B1983" s="0" t="n">
        <v>24.736</v>
      </c>
      <c r="C1983" s="0" t="n">
        <v>0.072175</v>
      </c>
      <c r="D1983" s="0" t="n">
        <v>1922.2</v>
      </c>
      <c r="E1983" s="0" t="n">
        <v>23.236</v>
      </c>
      <c r="F1983" s="0" t="n">
        <v>1922</v>
      </c>
      <c r="G1983" s="0" t="n">
        <v>3.75520291363163E-005</v>
      </c>
      <c r="H1983" s="0" t="n">
        <v>10.189782499923</v>
      </c>
      <c r="I1983" s="0" t="n">
        <v>0.438534278702143</v>
      </c>
      <c r="T1983" s="0" t="n">
        <v>17.8717</v>
      </c>
      <c r="U1983" s="0" t="n">
        <v>1.5449</v>
      </c>
      <c r="Y1983" s="0" t="n">
        <v>9.66606726038211</v>
      </c>
      <c r="Z1983" s="0" t="n">
        <v>-0.52371523954089</v>
      </c>
    </row>
    <row r="1984" customFormat="false" ht="12.75" hidden="false" customHeight="false" outlineLevel="0" collapsed="false">
      <c r="B1984" s="0" t="n">
        <v>24.749</v>
      </c>
      <c r="C1984" s="0" t="n">
        <v>0.072637</v>
      </c>
      <c r="D1984" s="0" t="n">
        <v>1922.2</v>
      </c>
      <c r="E1984" s="0" t="n">
        <v>23.249</v>
      </c>
      <c r="F1984" s="0" t="n">
        <v>1922</v>
      </c>
      <c r="G1984" s="0" t="n">
        <v>3.77924037460978E-005</v>
      </c>
      <c r="H1984" s="0" t="n">
        <v>10.1834017919939</v>
      </c>
      <c r="I1984" s="0" t="n">
        <v>0.438014615338034</v>
      </c>
      <c r="T1984" s="0" t="n">
        <v>17.8713</v>
      </c>
      <c r="U1984" s="0" t="n">
        <v>1.5449</v>
      </c>
      <c r="Y1984" s="0" t="n">
        <v>9.66925717284907</v>
      </c>
      <c r="Z1984" s="0" t="n">
        <v>-0.514144619144876</v>
      </c>
    </row>
    <row r="1985" customFormat="false" ht="12.75" hidden="false" customHeight="false" outlineLevel="0" collapsed="false">
      <c r="B1985" s="0" t="n">
        <v>24.714</v>
      </c>
      <c r="C1985" s="0" t="n">
        <v>0.072637</v>
      </c>
      <c r="D1985" s="0" t="n">
        <v>1920.2</v>
      </c>
      <c r="E1985" s="0" t="n">
        <v>23.214</v>
      </c>
      <c r="F1985" s="0" t="n">
        <v>1920</v>
      </c>
      <c r="G1985" s="0" t="n">
        <v>3.78317708333333E-005</v>
      </c>
      <c r="H1985" s="0" t="n">
        <v>10.1823606675512</v>
      </c>
      <c r="I1985" s="0" t="n">
        <v>0.438630165742709</v>
      </c>
      <c r="T1985" s="0" t="n">
        <v>17.871</v>
      </c>
      <c r="U1985" s="0" t="n">
        <v>1.536</v>
      </c>
      <c r="Y1985" s="0" t="n">
        <v>9.66066894697649</v>
      </c>
      <c r="Z1985" s="0" t="n">
        <v>-0.521691720574747</v>
      </c>
    </row>
    <row r="1986" customFormat="false" ht="12.75" hidden="false" customHeight="false" outlineLevel="0" collapsed="false">
      <c r="B1986" s="0" t="n">
        <v>24.682</v>
      </c>
      <c r="C1986" s="0" t="n">
        <v>0.073101</v>
      </c>
      <c r="D1986" s="0" t="n">
        <v>1918.2</v>
      </c>
      <c r="E1986" s="0" t="n">
        <v>23.182</v>
      </c>
      <c r="F1986" s="0" t="n">
        <v>1918</v>
      </c>
      <c r="G1986" s="0" t="n">
        <v>3.81131386861314E-005</v>
      </c>
      <c r="H1986" s="0" t="n">
        <v>10.1749508457684</v>
      </c>
      <c r="I1986" s="0" t="n">
        <v>0.438916005770356</v>
      </c>
      <c r="T1986" s="0" t="n">
        <v>17.871</v>
      </c>
      <c r="U1986" s="0" t="n">
        <v>1.536</v>
      </c>
      <c r="Y1986" s="0" t="n">
        <v>9.65281685475014</v>
      </c>
      <c r="Z1986" s="0" t="n">
        <v>-0.522133991018256</v>
      </c>
    </row>
    <row r="1987" customFormat="false" ht="12.75" hidden="false" customHeight="false" outlineLevel="0" collapsed="false">
      <c r="B1987" s="0" t="n">
        <v>24.66</v>
      </c>
      <c r="C1987" s="0" t="n">
        <v>0.073101</v>
      </c>
      <c r="D1987" s="0" t="n">
        <v>1918.2</v>
      </c>
      <c r="E1987" s="0" t="n">
        <v>23.16</v>
      </c>
      <c r="F1987" s="0" t="n">
        <v>1918</v>
      </c>
      <c r="G1987" s="0" t="n">
        <v>3.81131386861314E-005</v>
      </c>
      <c r="H1987" s="0" t="n">
        <v>10.1749508457684</v>
      </c>
      <c r="I1987" s="0" t="n">
        <v>0.439332938072901</v>
      </c>
      <c r="T1987" s="0" t="n">
        <v>17.871</v>
      </c>
      <c r="U1987" s="0" t="n">
        <v>1.5182</v>
      </c>
      <c r="Y1987" s="0" t="n">
        <v>9.64741854134452</v>
      </c>
      <c r="Z1987" s="0" t="n">
        <v>-0.527532304423877</v>
      </c>
    </row>
    <row r="1988" customFormat="false" ht="12.75" hidden="false" customHeight="false" outlineLevel="0" collapsed="false">
      <c r="B1988" s="0" t="n">
        <v>24.631</v>
      </c>
      <c r="C1988" s="0" t="n">
        <v>0.073566</v>
      </c>
      <c r="D1988" s="0" t="n">
        <v>1918.2</v>
      </c>
      <c r="E1988" s="0" t="n">
        <v>23.131</v>
      </c>
      <c r="F1988" s="0" t="n">
        <v>1918</v>
      </c>
      <c r="G1988" s="0" t="n">
        <v>3.83555787278415E-005</v>
      </c>
      <c r="H1988" s="0" t="n">
        <v>10.168609930243</v>
      </c>
      <c r="I1988" s="0" t="n">
        <v>0.439609611786908</v>
      </c>
      <c r="T1988" s="0" t="n">
        <v>17.8713</v>
      </c>
      <c r="U1988" s="0" t="n">
        <v>1.5094</v>
      </c>
      <c r="Y1988" s="0" t="n">
        <v>9.64030258276438</v>
      </c>
      <c r="Z1988" s="0" t="n">
        <v>-0.528307347478583</v>
      </c>
    </row>
    <row r="1989" customFormat="false" ht="12.75" hidden="false" customHeight="false" outlineLevel="0" collapsed="false">
      <c r="B1989" s="0" t="n">
        <v>24.618</v>
      </c>
      <c r="C1989" s="0" t="n">
        <v>0.073566</v>
      </c>
      <c r="D1989" s="0" t="n">
        <v>1916.2</v>
      </c>
      <c r="E1989" s="0" t="n">
        <v>23.118</v>
      </c>
      <c r="F1989" s="0" t="n">
        <v>1916</v>
      </c>
      <c r="G1989" s="0" t="n">
        <v>3.83956158663883E-005</v>
      </c>
      <c r="H1989" s="0" t="n">
        <v>10.1675666333962</v>
      </c>
      <c r="I1989" s="0" t="n">
        <v>0.43981168930687</v>
      </c>
      <c r="T1989" s="0" t="n">
        <v>17.8707</v>
      </c>
      <c r="U1989" s="0" t="n">
        <v>1.5094</v>
      </c>
      <c r="Y1989" s="0" t="n">
        <v>9.63711267029743</v>
      </c>
      <c r="Z1989" s="0" t="n">
        <v>-0.530453963098802</v>
      </c>
    </row>
    <row r="1990" customFormat="false" ht="12.75" hidden="false" customHeight="false" outlineLevel="0" collapsed="false">
      <c r="B1990" s="0" t="n">
        <v>24.574</v>
      </c>
      <c r="C1990" s="0" t="n">
        <v>0.073566</v>
      </c>
      <c r="D1990" s="0" t="n">
        <v>1914.2</v>
      </c>
      <c r="E1990" s="0" t="n">
        <v>23.074</v>
      </c>
      <c r="F1990" s="0" t="n">
        <v>1914</v>
      </c>
      <c r="G1990" s="0" t="n">
        <v>3.8435736677116E-005</v>
      </c>
      <c r="H1990" s="0" t="n">
        <v>10.1665222469442</v>
      </c>
      <c r="I1990" s="0" t="n">
        <v>0.440605107347847</v>
      </c>
      <c r="T1990" s="0" t="n">
        <v>17.8703</v>
      </c>
      <c r="U1990" s="0" t="n">
        <v>1.5006</v>
      </c>
      <c r="Y1990" s="0" t="n">
        <v>9.62631604348619</v>
      </c>
      <c r="Z1990" s="0" t="n">
        <v>-0.540206203458039</v>
      </c>
    </row>
    <row r="1991" customFormat="false" ht="12.75" hidden="false" customHeight="false" outlineLevel="0" collapsed="false">
      <c r="B1991" s="0" t="n">
        <v>24.552</v>
      </c>
      <c r="C1991" s="0" t="n">
        <v>0.074032</v>
      </c>
      <c r="D1991" s="0" t="n">
        <v>1912.3</v>
      </c>
      <c r="E1991" s="0" t="n">
        <v>23.052</v>
      </c>
      <c r="F1991" s="0" t="n">
        <v>1912.1</v>
      </c>
      <c r="G1991" s="0" t="n">
        <v>3.87176402907798E-005</v>
      </c>
      <c r="H1991" s="0" t="n">
        <v>10.1592145992051</v>
      </c>
      <c r="I1991" s="0" t="n">
        <v>0.440708597917971</v>
      </c>
      <c r="T1991" s="0" t="n">
        <v>17.8701</v>
      </c>
      <c r="U1991" s="0" t="n">
        <v>1.5006</v>
      </c>
      <c r="Y1991" s="0" t="n">
        <v>9.62091773008057</v>
      </c>
      <c r="Z1991" s="0" t="n">
        <v>-0.538296869124496</v>
      </c>
    </row>
    <row r="1992" customFormat="false" ht="12.75" hidden="false" customHeight="false" outlineLevel="0" collapsed="false">
      <c r="B1992" s="0" t="n">
        <v>24.542</v>
      </c>
      <c r="C1992" s="0" t="n">
        <v>0.074499</v>
      </c>
      <c r="D1992" s="0" t="n">
        <v>1912.3</v>
      </c>
      <c r="E1992" s="0" t="n">
        <v>23.042</v>
      </c>
      <c r="F1992" s="0" t="n">
        <v>1912.1</v>
      </c>
      <c r="G1992" s="0" t="n">
        <v>3.89618743789551E-005</v>
      </c>
      <c r="H1992" s="0" t="n">
        <v>10.1529263292899</v>
      </c>
      <c r="I1992" s="0" t="n">
        <v>0.440626956396576</v>
      </c>
      <c r="T1992" s="0" t="n">
        <v>17.87</v>
      </c>
      <c r="U1992" s="0" t="n">
        <v>1.4919</v>
      </c>
      <c r="Y1992" s="0" t="n">
        <v>9.61846395125983</v>
      </c>
      <c r="Z1992" s="0" t="n">
        <v>-0.534462378030071</v>
      </c>
    </row>
    <row r="1993" customFormat="false" ht="12.75" hidden="false" customHeight="false" outlineLevel="0" collapsed="false">
      <c r="B1993" s="0" t="n">
        <v>24.503</v>
      </c>
      <c r="C1993" s="0" t="n">
        <v>0.074499</v>
      </c>
      <c r="D1993" s="0" t="n">
        <v>1910.3</v>
      </c>
      <c r="E1993" s="0" t="n">
        <v>23.003</v>
      </c>
      <c r="F1993" s="0" t="n">
        <v>1910.1</v>
      </c>
      <c r="G1993" s="0" t="n">
        <v>3.90026700172766E-005</v>
      </c>
      <c r="H1993" s="0" t="n">
        <v>10.1518798115481</v>
      </c>
      <c r="I1993" s="0" t="n">
        <v>0.441328514174156</v>
      </c>
      <c r="T1993" s="0" t="n">
        <v>17.8698</v>
      </c>
      <c r="U1993" s="0" t="n">
        <v>1.4919</v>
      </c>
      <c r="Y1993" s="0" t="n">
        <v>9.60889421385896</v>
      </c>
      <c r="Z1993" s="0" t="n">
        <v>-0.54298559768916</v>
      </c>
    </row>
    <row r="1994" customFormat="false" ht="12.75" hidden="false" customHeight="false" outlineLevel="0" collapsed="false">
      <c r="B1994" s="0" t="n">
        <v>24.5</v>
      </c>
      <c r="C1994" s="0" t="n">
        <v>0.074499</v>
      </c>
      <c r="D1994" s="0" t="n">
        <v>1910.3</v>
      </c>
      <c r="E1994" s="0" t="n">
        <v>23</v>
      </c>
      <c r="F1994" s="0" t="n">
        <v>1910.1</v>
      </c>
      <c r="G1994" s="0" t="n">
        <v>3.90026700172766E-005</v>
      </c>
      <c r="H1994" s="0" t="n">
        <v>10.1518798115481</v>
      </c>
      <c r="I1994" s="0" t="n">
        <v>0.441386078762962</v>
      </c>
      <c r="T1994" s="0" t="n">
        <v>17.87</v>
      </c>
      <c r="U1994" s="0" t="n">
        <v>1.4919</v>
      </c>
      <c r="Y1994" s="0" t="n">
        <v>9.60815808021274</v>
      </c>
      <c r="Z1994" s="0" t="n">
        <v>-0.543721731335381</v>
      </c>
    </row>
    <row r="1995" customFormat="false" ht="12.75" hidden="false" customHeight="false" outlineLevel="0" collapsed="false">
      <c r="B1995" s="0" t="n">
        <v>24.468</v>
      </c>
      <c r="C1995" s="0" t="n">
        <v>0.074968</v>
      </c>
      <c r="D1995" s="0" t="n">
        <v>1908.3</v>
      </c>
      <c r="E1995" s="0" t="n">
        <v>22.968</v>
      </c>
      <c r="F1995" s="0" t="n">
        <v>1908.1</v>
      </c>
      <c r="G1995" s="0" t="n">
        <v>3.92893454221477E-005</v>
      </c>
      <c r="H1995" s="0" t="n">
        <v>10.1445565445106</v>
      </c>
      <c r="I1995" s="0" t="n">
        <v>0.441682190199869</v>
      </c>
      <c r="T1995" s="0" t="n">
        <v>17.8698</v>
      </c>
      <c r="U1995" s="0" t="n">
        <v>1.5006</v>
      </c>
      <c r="Y1995" s="0" t="n">
        <v>9.60030598798638</v>
      </c>
      <c r="Z1995" s="0" t="n">
        <v>-0.544250556524203</v>
      </c>
    </row>
    <row r="1996" customFormat="false" ht="12.75" hidden="false" customHeight="false" outlineLevel="0" collapsed="false">
      <c r="B1996" s="0" t="n">
        <v>24.446</v>
      </c>
      <c r="C1996" s="0" t="n">
        <v>0.074968</v>
      </c>
      <c r="D1996" s="0" t="n">
        <v>1906.3</v>
      </c>
      <c r="E1996" s="0" t="n">
        <v>22.946</v>
      </c>
      <c r="F1996" s="0" t="n">
        <v>1906.1</v>
      </c>
      <c r="G1996" s="0" t="n">
        <v>3.93305702743823E-005</v>
      </c>
      <c r="H1996" s="0" t="n">
        <v>10.1435078317755</v>
      </c>
      <c r="I1996" s="0" t="n">
        <v>0.442059959547437</v>
      </c>
      <c r="T1996" s="0" t="n">
        <v>17.8697</v>
      </c>
      <c r="U1996" s="0" t="n">
        <v>1.5006</v>
      </c>
      <c r="Y1996" s="0" t="n">
        <v>9.59490767458076</v>
      </c>
      <c r="Z1996" s="0" t="n">
        <v>-0.548600157194731</v>
      </c>
    </row>
    <row r="1997" customFormat="false" ht="12.75" hidden="false" customHeight="false" outlineLevel="0" collapsed="false">
      <c r="B1997" s="0" t="n">
        <v>24.424</v>
      </c>
      <c r="C1997" s="0" t="n">
        <v>0.075438</v>
      </c>
      <c r="D1997" s="0" t="n">
        <v>1906.3</v>
      </c>
      <c r="E1997" s="0" t="n">
        <v>22.924</v>
      </c>
      <c r="F1997" s="0" t="n">
        <v>1906.1</v>
      </c>
      <c r="G1997" s="0" t="n">
        <v>3.95771470541944E-005</v>
      </c>
      <c r="H1997" s="0" t="n">
        <v>10.1372580611523</v>
      </c>
      <c r="I1997" s="0" t="n">
        <v>0.442211571329276</v>
      </c>
      <c r="T1997" s="0" t="n">
        <v>17.8696</v>
      </c>
      <c r="U1997" s="0" t="n">
        <v>1.5006</v>
      </c>
      <c r="Y1997" s="0" t="n">
        <v>9.58950936117514</v>
      </c>
      <c r="Z1997" s="0" t="n">
        <v>-0.547748699977175</v>
      </c>
    </row>
    <row r="1998" customFormat="false" ht="12.75" hidden="false" customHeight="false" outlineLevel="0" collapsed="false">
      <c r="B1998" s="0" t="n">
        <v>24.382</v>
      </c>
      <c r="C1998" s="0" t="n">
        <v>0.075438</v>
      </c>
      <c r="D1998" s="0" t="n">
        <v>1906.3</v>
      </c>
      <c r="E1998" s="0" t="n">
        <v>22.882</v>
      </c>
      <c r="F1998" s="0" t="n">
        <v>1906.1</v>
      </c>
      <c r="G1998" s="0" t="n">
        <v>3.95771470541944E-005</v>
      </c>
      <c r="H1998" s="0" t="n">
        <v>10.1372580611523</v>
      </c>
      <c r="I1998" s="0" t="n">
        <v>0.443023252388442</v>
      </c>
      <c r="T1998" s="0" t="n">
        <v>17.8698</v>
      </c>
      <c r="U1998" s="0" t="n">
        <v>1.5006</v>
      </c>
      <c r="Y1998" s="0" t="n">
        <v>9.57920349012805</v>
      </c>
      <c r="Z1998" s="0" t="n">
        <v>-0.558054571024266</v>
      </c>
    </row>
    <row r="1999" customFormat="false" ht="12.75" hidden="false" customHeight="false" outlineLevel="0" collapsed="false">
      <c r="B1999" s="0" t="n">
        <v>24.385</v>
      </c>
      <c r="C1999" s="0" t="n">
        <v>0.075438</v>
      </c>
      <c r="D1999" s="0" t="n">
        <v>1904.3</v>
      </c>
      <c r="E1999" s="0" t="n">
        <v>22.885</v>
      </c>
      <c r="F1999" s="0" t="n">
        <v>1904.1</v>
      </c>
      <c r="G1999" s="0" t="n">
        <v>3.96187175043328E-005</v>
      </c>
      <c r="H1999" s="0" t="n">
        <v>10.1362082474641</v>
      </c>
      <c r="I1999" s="0" t="n">
        <v>0.442919302926112</v>
      </c>
      <c r="T1999" s="0" t="n">
        <v>17.8698</v>
      </c>
      <c r="U1999" s="0" t="n">
        <v>1.5006</v>
      </c>
      <c r="Y1999" s="0" t="n">
        <v>9.57993962377427</v>
      </c>
      <c r="Z1999" s="0" t="n">
        <v>-0.556268623689803</v>
      </c>
    </row>
    <row r="2000" customFormat="false" ht="12.75" hidden="false" customHeight="false" outlineLevel="0" collapsed="false">
      <c r="B2000" s="0" t="n">
        <v>24.328</v>
      </c>
      <c r="C2000" s="0" t="n">
        <v>0.07591</v>
      </c>
      <c r="D2000" s="0" t="n">
        <v>1902.3</v>
      </c>
      <c r="E2000" s="0" t="n">
        <v>22.828</v>
      </c>
      <c r="F2000" s="0" t="n">
        <v>1902.1</v>
      </c>
      <c r="G2000" s="0" t="n">
        <v>3.99085221597182E-005</v>
      </c>
      <c r="H2000" s="0" t="n">
        <v>10.1289200297127</v>
      </c>
      <c r="I2000" s="0" t="n">
        <v>0.443705976419866</v>
      </c>
      <c r="T2000" s="0" t="n">
        <v>17.8695</v>
      </c>
      <c r="U2000" s="0" t="n">
        <v>1.5006</v>
      </c>
      <c r="Y2000" s="0" t="n">
        <v>9.56595308449608</v>
      </c>
      <c r="Z2000" s="0" t="n">
        <v>-0.562966945216619</v>
      </c>
    </row>
    <row r="2001" customFormat="false" ht="12.75" hidden="false" customHeight="false" outlineLevel="0" collapsed="false">
      <c r="B2001" s="0" t="n">
        <v>24.328</v>
      </c>
      <c r="C2001" s="0" t="n">
        <v>0.076382</v>
      </c>
      <c r="D2001" s="0" t="n">
        <v>1900.3</v>
      </c>
      <c r="E2001" s="0" t="n">
        <v>22.828</v>
      </c>
      <c r="F2001" s="0" t="n">
        <v>1900.1</v>
      </c>
      <c r="G2001" s="0" t="n">
        <v>4.0198936898058E-005</v>
      </c>
      <c r="H2001" s="0" t="n">
        <v>10.1216693692689</v>
      </c>
      <c r="I2001" s="0" t="n">
        <v>0.443388355058215</v>
      </c>
      <c r="T2001" s="0" t="n">
        <v>17.8696</v>
      </c>
      <c r="U2001" s="0" t="n">
        <v>1.4919</v>
      </c>
      <c r="Y2001" s="0" t="n">
        <v>9.56595308449608</v>
      </c>
      <c r="Z2001" s="0" t="n">
        <v>-0.555716284772849</v>
      </c>
    </row>
    <row r="2002" customFormat="false" ht="12.75" hidden="false" customHeight="false" outlineLevel="0" collapsed="false">
      <c r="B2002" s="0" t="n">
        <v>24.296</v>
      </c>
      <c r="C2002" s="0" t="n">
        <v>0.076382</v>
      </c>
      <c r="D2002" s="0" t="n">
        <v>1898.3</v>
      </c>
      <c r="E2002" s="0" t="n">
        <v>22.796</v>
      </c>
      <c r="F2002" s="0" t="n">
        <v>1898.1</v>
      </c>
      <c r="G2002" s="0" t="n">
        <v>4.02412939255045E-005</v>
      </c>
      <c r="H2002" s="0" t="n">
        <v>10.1206162388078</v>
      </c>
      <c r="I2002" s="0" t="n">
        <v>0.443964565660986</v>
      </c>
      <c r="T2002" s="0" t="n">
        <v>17.8694</v>
      </c>
      <c r="U2002" s="0" t="n">
        <v>1.4919</v>
      </c>
      <c r="Y2002" s="0" t="n">
        <v>9.55810099226972</v>
      </c>
      <c r="Z2002" s="0" t="n">
        <v>-0.562515246538126</v>
      </c>
    </row>
    <row r="2003" customFormat="false" ht="12.75" hidden="false" customHeight="false" outlineLevel="0" collapsed="false">
      <c r="B2003" s="0" t="n">
        <v>24.274</v>
      </c>
      <c r="C2003" s="0" t="n">
        <v>0.076856</v>
      </c>
      <c r="D2003" s="0" t="n">
        <v>1898.3</v>
      </c>
      <c r="E2003" s="0" t="n">
        <v>22.774</v>
      </c>
      <c r="F2003" s="0" t="n">
        <v>1898.1</v>
      </c>
      <c r="G2003" s="0" t="n">
        <v>4.04910173331226E-005</v>
      </c>
      <c r="H2003" s="0" t="n">
        <v>10.1144297644105</v>
      </c>
      <c r="I2003" s="0" t="n">
        <v>0.444121795223084</v>
      </c>
      <c r="T2003" s="0" t="n">
        <v>17.8693</v>
      </c>
      <c r="U2003" s="0" t="n">
        <v>1.4832</v>
      </c>
      <c r="Y2003" s="0" t="n">
        <v>9.5527026788641</v>
      </c>
      <c r="Z2003" s="0" t="n">
        <v>-0.561727085546414</v>
      </c>
    </row>
    <row r="2004" customFormat="false" ht="12.75" hidden="false" customHeight="false" outlineLevel="0" collapsed="false">
      <c r="B2004" s="0" t="n">
        <v>24.263</v>
      </c>
      <c r="C2004" s="0" t="n">
        <v>0.076856</v>
      </c>
      <c r="D2004" s="0" t="n">
        <v>1896.4</v>
      </c>
      <c r="E2004" s="0" t="n">
        <v>22.763</v>
      </c>
      <c r="F2004" s="0" t="n">
        <v>1896.2</v>
      </c>
      <c r="G2004" s="0" t="n">
        <v>4.0531589494779E-005</v>
      </c>
      <c r="H2004" s="0" t="n">
        <v>10.1134282621366</v>
      </c>
      <c r="I2004" s="0" t="n">
        <v>0.444292415856285</v>
      </c>
      <c r="T2004" s="0" t="n">
        <v>17.8696</v>
      </c>
      <c r="U2004" s="0" t="n">
        <v>1.4832</v>
      </c>
      <c r="Y2004" s="0" t="n">
        <v>9.55000352216129</v>
      </c>
      <c r="Z2004" s="0" t="n">
        <v>-0.563424739975334</v>
      </c>
    </row>
    <row r="2005" customFormat="false" ht="12.75" hidden="false" customHeight="false" outlineLevel="0" collapsed="false">
      <c r="B2005" s="0" t="n">
        <v>24.234</v>
      </c>
      <c r="C2005" s="0" t="n">
        <v>0.076856</v>
      </c>
      <c r="D2005" s="0" t="n">
        <v>1896.4</v>
      </c>
      <c r="E2005" s="0" t="n">
        <v>22.734</v>
      </c>
      <c r="F2005" s="0" t="n">
        <v>1896.2</v>
      </c>
      <c r="G2005" s="0" t="n">
        <v>4.0531589494779E-005</v>
      </c>
      <c r="H2005" s="0" t="n">
        <v>10.1134282621366</v>
      </c>
      <c r="I2005" s="0" t="n">
        <v>0.444859165221106</v>
      </c>
      <c r="T2005" s="0" t="n">
        <v>17.8695</v>
      </c>
      <c r="U2005" s="0" t="n">
        <v>1.4746</v>
      </c>
      <c r="Y2005" s="0" t="n">
        <v>9.54288756358115</v>
      </c>
      <c r="Z2005" s="0" t="n">
        <v>-0.570540698555471</v>
      </c>
    </row>
    <row r="2006" customFormat="false" ht="12.75" hidden="false" customHeight="false" outlineLevel="0" collapsed="false">
      <c r="B2006" s="0" t="n">
        <v>24.209</v>
      </c>
      <c r="C2006" s="0" t="n">
        <v>0.077332</v>
      </c>
      <c r="D2006" s="0" t="n">
        <v>1892.4</v>
      </c>
      <c r="E2006" s="0" t="n">
        <v>22.709</v>
      </c>
      <c r="F2006" s="0" t="n">
        <v>1892.2</v>
      </c>
      <c r="G2006" s="0" t="n">
        <v>4.08688299334108E-005</v>
      </c>
      <c r="H2006" s="0" t="n">
        <v>10.1051422520832</v>
      </c>
      <c r="I2006" s="0" t="n">
        <v>0.444984026248765</v>
      </c>
      <c r="T2006" s="0" t="n">
        <v>17.8696</v>
      </c>
      <c r="U2006" s="0" t="n">
        <v>1.4746</v>
      </c>
      <c r="Y2006" s="0" t="n">
        <v>9.53675311652931</v>
      </c>
      <c r="Z2006" s="0" t="n">
        <v>-0.568389135553879</v>
      </c>
    </row>
    <row r="2007" customFormat="false" ht="12.75" hidden="false" customHeight="false" outlineLevel="0" collapsed="false">
      <c r="B2007" s="0" t="n">
        <v>24.188</v>
      </c>
      <c r="C2007" s="0" t="n">
        <v>0.077332</v>
      </c>
      <c r="D2007" s="0" t="n">
        <v>1892.4</v>
      </c>
      <c r="E2007" s="0" t="n">
        <v>22.688</v>
      </c>
      <c r="F2007" s="0" t="n">
        <v>1892.2</v>
      </c>
      <c r="G2007" s="0" t="n">
        <v>4.08688299334108E-005</v>
      </c>
      <c r="H2007" s="0" t="n">
        <v>10.1051422520832</v>
      </c>
      <c r="I2007" s="0" t="n">
        <v>0.445395903212412</v>
      </c>
      <c r="T2007" s="0" t="n">
        <v>17.8695</v>
      </c>
      <c r="U2007" s="0" t="n">
        <v>1.4832</v>
      </c>
      <c r="Y2007" s="0" t="n">
        <v>9.53160018100577</v>
      </c>
      <c r="Z2007" s="0" t="n">
        <v>-0.573542071077425</v>
      </c>
    </row>
    <row r="2008" customFormat="false" ht="12.75" hidden="false" customHeight="false" outlineLevel="0" collapsed="false">
      <c r="B2008" s="0" t="n">
        <v>24.156</v>
      </c>
      <c r="C2008" s="0" t="n">
        <v>0.077809</v>
      </c>
      <c r="D2008" s="0" t="n">
        <v>1890.4</v>
      </c>
      <c r="E2008" s="0" t="n">
        <v>22.656</v>
      </c>
      <c r="F2008" s="0" t="n">
        <v>1890.2</v>
      </c>
      <c r="G2008" s="0" t="n">
        <v>4.11644270447572E-005</v>
      </c>
      <c r="H2008" s="0" t="n">
        <v>10.0979354585711</v>
      </c>
      <c r="I2008" s="0" t="n">
        <v>0.445706897006141</v>
      </c>
      <c r="T2008" s="0" t="n">
        <v>17.8698</v>
      </c>
      <c r="U2008" s="0" t="n">
        <v>1.5006</v>
      </c>
      <c r="Y2008" s="0" t="n">
        <v>9.52374808877941</v>
      </c>
      <c r="Z2008" s="0" t="n">
        <v>-0.574187369791725</v>
      </c>
    </row>
    <row r="2009" customFormat="false" ht="12.75" hidden="false" customHeight="false" outlineLevel="0" collapsed="false">
      <c r="B2009" s="0" t="n">
        <v>24.145</v>
      </c>
      <c r="C2009" s="0" t="n">
        <v>0.077809</v>
      </c>
      <c r="D2009" s="0" t="n">
        <v>1888.4</v>
      </c>
      <c r="E2009" s="0" t="n">
        <v>22.645</v>
      </c>
      <c r="F2009" s="0" t="n">
        <v>1888.2</v>
      </c>
      <c r="G2009" s="0" t="n">
        <v>4.12080288105074E-005</v>
      </c>
      <c r="H2009" s="0" t="n">
        <v>10.0968768093754</v>
      </c>
      <c r="I2009" s="0" t="n">
        <v>0.445876653096728</v>
      </c>
      <c r="T2009" s="0" t="n">
        <v>17.8697</v>
      </c>
      <c r="U2009" s="0" t="n">
        <v>1.5182</v>
      </c>
      <c r="Y2009" s="0" t="n">
        <v>9.5210489320766</v>
      </c>
      <c r="Z2009" s="0" t="n">
        <v>-0.575827877298799</v>
      </c>
    </row>
    <row r="2010" customFormat="false" ht="12.75" hidden="false" customHeight="false" outlineLevel="0" collapsed="false">
      <c r="B2010" s="0" t="n">
        <v>24.123</v>
      </c>
      <c r="C2010" s="0" t="n">
        <v>0.078287</v>
      </c>
      <c r="D2010" s="0" t="n">
        <v>1888.4</v>
      </c>
      <c r="E2010" s="0" t="n">
        <v>22.623</v>
      </c>
      <c r="F2010" s="0" t="n">
        <v>1888.2</v>
      </c>
      <c r="G2010" s="0" t="n">
        <v>4.146117995975E-005</v>
      </c>
      <c r="H2010" s="0" t="n">
        <v>10.0907523543741</v>
      </c>
      <c r="I2010" s="0" t="n">
        <v>0.446039532969726</v>
      </c>
      <c r="T2010" s="0" t="n">
        <v>17.8694</v>
      </c>
      <c r="U2010" s="0" t="n">
        <v>1.5449</v>
      </c>
      <c r="Y2010" s="0" t="n">
        <v>9.51565061867098</v>
      </c>
      <c r="Z2010" s="0" t="n">
        <v>-0.575101735703129</v>
      </c>
    </row>
    <row r="2011" customFormat="false" ht="12.75" hidden="false" customHeight="false" outlineLevel="0" collapsed="false">
      <c r="B2011" s="0" t="n">
        <v>24.094</v>
      </c>
      <c r="C2011" s="0" t="n">
        <v>0.078287</v>
      </c>
      <c r="D2011" s="0" t="n">
        <v>1886.4</v>
      </c>
      <c r="E2011" s="0" t="n">
        <v>22.594</v>
      </c>
      <c r="F2011" s="0" t="n">
        <v>1886.2</v>
      </c>
      <c r="G2011" s="0" t="n">
        <v>4.1505142614781E-005</v>
      </c>
      <c r="H2011" s="0" t="n">
        <v>10.0896925832524</v>
      </c>
      <c r="I2011" s="0" t="n">
        <v>0.446565131594775</v>
      </c>
      <c r="T2011" s="0" t="n">
        <v>17.8695</v>
      </c>
      <c r="U2011" s="0" t="n">
        <v>1.5721</v>
      </c>
      <c r="Y2011" s="0" t="n">
        <v>9.50853466009085</v>
      </c>
      <c r="Z2011" s="0" t="n">
        <v>-0.581157923161509</v>
      </c>
    </row>
    <row r="2012" customFormat="false" ht="12.75" hidden="false" customHeight="false" outlineLevel="0" collapsed="false">
      <c r="B2012" s="0" t="n">
        <v>24.069</v>
      </c>
      <c r="C2012" s="0" t="n">
        <v>0.078287</v>
      </c>
      <c r="D2012" s="0" t="n">
        <v>1884.4</v>
      </c>
      <c r="E2012" s="0" t="n">
        <v>22.569</v>
      </c>
      <c r="F2012" s="0" t="n">
        <v>1884.2</v>
      </c>
      <c r="G2012" s="0" t="n">
        <v>4.15491985988749E-005</v>
      </c>
      <c r="H2012" s="0" t="n">
        <v>10.0886316878241</v>
      </c>
      <c r="I2012" s="0" t="n">
        <v>0.447012791343174</v>
      </c>
      <c r="T2012" s="0" t="n">
        <v>17.8696</v>
      </c>
      <c r="U2012" s="0" t="n">
        <v>1.5905</v>
      </c>
      <c r="Y2012" s="0" t="n">
        <v>9.50240021303901</v>
      </c>
      <c r="Z2012" s="0" t="n">
        <v>-0.586231474785082</v>
      </c>
    </row>
    <row r="2013" customFormat="false" ht="12.75" hidden="false" customHeight="false" outlineLevel="0" collapsed="false">
      <c r="B2013" s="0" t="n">
        <v>24.049</v>
      </c>
      <c r="C2013" s="0" t="n">
        <v>0.078766</v>
      </c>
      <c r="D2013" s="0" t="n">
        <v>1882.4</v>
      </c>
      <c r="E2013" s="0" t="n">
        <v>22.549</v>
      </c>
      <c r="F2013" s="0" t="n">
        <v>1882.2</v>
      </c>
      <c r="G2013" s="0" t="n">
        <v>4.1847837636808E-005</v>
      </c>
      <c r="H2013" s="0" t="n">
        <v>10.0814697955299</v>
      </c>
      <c r="I2013" s="0" t="n">
        <v>0.447091657968421</v>
      </c>
      <c r="T2013" s="0" t="n">
        <v>17.8691</v>
      </c>
      <c r="U2013" s="0" t="n">
        <v>1.5998</v>
      </c>
      <c r="Y2013" s="0" t="n">
        <v>9.49749265539753</v>
      </c>
      <c r="Z2013" s="0" t="n">
        <v>-0.583977140132388</v>
      </c>
    </row>
    <row r="2014" customFormat="false" ht="12.75" hidden="false" customHeight="false" outlineLevel="0" collapsed="false">
      <c r="B2014" s="0" t="n">
        <v>24.037</v>
      </c>
      <c r="C2014" s="0" t="n">
        <v>0.078766</v>
      </c>
      <c r="D2014" s="0" t="n">
        <v>1880.4</v>
      </c>
      <c r="E2014" s="0" t="n">
        <v>22.537</v>
      </c>
      <c r="F2014" s="0" t="n">
        <v>1880.2</v>
      </c>
      <c r="G2014" s="0" t="n">
        <v>4.18923518774598E-005</v>
      </c>
      <c r="H2014" s="0" t="n">
        <v>10.0804066443168</v>
      </c>
      <c r="I2014" s="0" t="n">
        <v>0.447282541789803</v>
      </c>
      <c r="T2014" s="0" t="n">
        <v>17.869</v>
      </c>
      <c r="U2014" s="0" t="n">
        <v>1.6185</v>
      </c>
      <c r="Y2014" s="0" t="n">
        <v>9.49454812081265</v>
      </c>
      <c r="Z2014" s="0" t="n">
        <v>-0.585858523504129</v>
      </c>
    </row>
    <row r="2015" customFormat="false" ht="12.75" hidden="false" customHeight="false" outlineLevel="0" collapsed="false">
      <c r="B2015" s="0" t="n">
        <v>23.985</v>
      </c>
      <c r="C2015" s="0" t="n">
        <v>0.079247</v>
      </c>
      <c r="D2015" s="0" t="n">
        <v>1878.5</v>
      </c>
      <c r="E2015" s="0" t="n">
        <v>22.485</v>
      </c>
      <c r="F2015" s="0" t="n">
        <v>1878.3</v>
      </c>
      <c r="G2015" s="0" t="n">
        <v>4.2190810839589E-005</v>
      </c>
      <c r="H2015" s="0" t="n">
        <v>10.0733074775602</v>
      </c>
      <c r="I2015" s="0" t="n">
        <v>0.44800122203959</v>
      </c>
      <c r="T2015" s="0" t="n">
        <v>17.8688</v>
      </c>
      <c r="U2015" s="0" t="n">
        <v>1.6279</v>
      </c>
      <c r="Y2015" s="0" t="n">
        <v>9.48178847094482</v>
      </c>
      <c r="Z2015" s="0" t="n">
        <v>-0.59151900661535</v>
      </c>
    </row>
    <row r="2016" customFormat="false" ht="12.75" hidden="false" customHeight="false" outlineLevel="0" collapsed="false">
      <c r="B2016" s="0" t="n">
        <v>23.985</v>
      </c>
      <c r="C2016" s="0" t="n">
        <v>0.079247</v>
      </c>
      <c r="D2016" s="0" t="n">
        <v>1878.5</v>
      </c>
      <c r="E2016" s="0" t="n">
        <v>22.485</v>
      </c>
      <c r="F2016" s="0" t="n">
        <v>1878.3</v>
      </c>
      <c r="G2016" s="0" t="n">
        <v>4.2190810839589E-005</v>
      </c>
      <c r="H2016" s="0" t="n">
        <v>10.0733074775602</v>
      </c>
      <c r="I2016" s="0" t="n">
        <v>0.44800122203959</v>
      </c>
      <c r="T2016" s="0" t="n">
        <v>17.8686</v>
      </c>
      <c r="U2016" s="0" t="n">
        <v>1.6279</v>
      </c>
      <c r="Y2016" s="0" t="n">
        <v>9.48178847094482</v>
      </c>
      <c r="Z2016" s="0" t="n">
        <v>-0.59151900661535</v>
      </c>
    </row>
    <row r="2017" customFormat="false" ht="12.75" hidden="false" customHeight="false" outlineLevel="0" collapsed="false">
      <c r="B2017" s="0" t="n">
        <v>23.963</v>
      </c>
      <c r="C2017" s="0" t="n">
        <v>0.079247</v>
      </c>
      <c r="D2017" s="0" t="n">
        <v>1876.5</v>
      </c>
      <c r="E2017" s="0" t="n">
        <v>22.463</v>
      </c>
      <c r="F2017" s="0" t="n">
        <v>1876.3</v>
      </c>
      <c r="G2017" s="0" t="n">
        <v>4.22357831903214E-005</v>
      </c>
      <c r="H2017" s="0" t="n">
        <v>10.0722421177014</v>
      </c>
      <c r="I2017" s="0" t="n">
        <v>0.448392561888499</v>
      </c>
      <c r="T2017" s="0" t="n">
        <v>17.8688</v>
      </c>
      <c r="U2017" s="0" t="n">
        <v>1.6279</v>
      </c>
      <c r="Y2017" s="0" t="n">
        <v>9.4763901575392</v>
      </c>
      <c r="Z2017" s="0" t="n">
        <v>-0.595851960162154</v>
      </c>
    </row>
    <row r="2018" customFormat="false" ht="12.75" hidden="false" customHeight="false" outlineLevel="0" collapsed="false">
      <c r="B2018" s="0" t="n">
        <v>23.941</v>
      </c>
      <c r="C2018" s="0" t="n">
        <v>0.079729</v>
      </c>
      <c r="D2018" s="0" t="n">
        <v>1874.5</v>
      </c>
      <c r="E2018" s="0" t="n">
        <v>22.441</v>
      </c>
      <c r="F2018" s="0" t="n">
        <v>1874.3</v>
      </c>
      <c r="G2018" s="0" t="n">
        <v>4.2538014191965E-005</v>
      </c>
      <c r="H2018" s="0" t="n">
        <v>10.0651117950688</v>
      </c>
      <c r="I2018" s="0" t="n">
        <v>0.448514406446631</v>
      </c>
      <c r="T2018" s="0" t="n">
        <v>17.8684</v>
      </c>
      <c r="U2018" s="0" t="n">
        <v>1.6279</v>
      </c>
      <c r="Y2018" s="0" t="n">
        <v>9.47099184413358</v>
      </c>
      <c r="Z2018" s="0" t="n">
        <v>-0.594119950935255</v>
      </c>
    </row>
    <row r="2019" customFormat="false" ht="12.75" hidden="false" customHeight="false" outlineLevel="0" collapsed="false">
      <c r="B2019" s="0" t="n">
        <v>23.912</v>
      </c>
      <c r="C2019" s="0" t="n">
        <v>0.079729</v>
      </c>
      <c r="D2019" s="0" t="n">
        <v>1872.5</v>
      </c>
      <c r="E2019" s="0" t="n">
        <v>22.412</v>
      </c>
      <c r="F2019" s="0" t="n">
        <v>1872.3</v>
      </c>
      <c r="G2019" s="0" t="n">
        <v>4.25834535063825E-005</v>
      </c>
      <c r="H2019" s="0" t="n">
        <v>10.0640441603794</v>
      </c>
      <c r="I2019" s="0" t="n">
        <v>0.449047124771523</v>
      </c>
      <c r="T2019" s="0" t="n">
        <v>17.8684</v>
      </c>
      <c r="U2019" s="0" t="n">
        <v>1.6185</v>
      </c>
      <c r="Y2019" s="0" t="n">
        <v>9.46387588555345</v>
      </c>
      <c r="Z2019" s="0" t="n">
        <v>-0.600168274825935</v>
      </c>
    </row>
    <row r="2020" customFormat="false" ht="12.75" hidden="false" customHeight="false" outlineLevel="0" collapsed="false">
      <c r="B2020" s="0" t="n">
        <v>23.899</v>
      </c>
      <c r="C2020" s="0" t="n">
        <v>0.080213</v>
      </c>
      <c r="D2020" s="0" t="n">
        <v>1868.5</v>
      </c>
      <c r="E2020" s="0" t="n">
        <v>22.399</v>
      </c>
      <c r="F2020" s="0" t="n">
        <v>1868.3</v>
      </c>
      <c r="G2020" s="0" t="n">
        <v>4.29336830273511E-005</v>
      </c>
      <c r="H2020" s="0" t="n">
        <v>10.0558532533597</v>
      </c>
      <c r="I2020" s="0" t="n">
        <v>0.448942062295626</v>
      </c>
      <c r="T2020" s="0" t="n">
        <v>17.8681</v>
      </c>
      <c r="U2020" s="0" t="n">
        <v>1.6185</v>
      </c>
      <c r="Y2020" s="0" t="n">
        <v>9.46068597308649</v>
      </c>
      <c r="Z2020" s="0" t="n">
        <v>-0.595167280273232</v>
      </c>
    </row>
    <row r="2021" customFormat="false" ht="12.75" hidden="false" customHeight="false" outlineLevel="0" collapsed="false">
      <c r="B2021" s="0" t="n">
        <v>23.867</v>
      </c>
      <c r="C2021" s="0" t="n">
        <v>0.080213</v>
      </c>
      <c r="D2021" s="0" t="n">
        <v>1868.5</v>
      </c>
      <c r="E2021" s="0" t="n">
        <v>22.367</v>
      </c>
      <c r="F2021" s="0" t="n">
        <v>1868.3</v>
      </c>
      <c r="G2021" s="0" t="n">
        <v>4.29336830273511E-005</v>
      </c>
      <c r="H2021" s="0" t="n">
        <v>10.0558532533597</v>
      </c>
      <c r="I2021" s="0" t="n">
        <v>0.44958435433271</v>
      </c>
      <c r="T2021" s="0" t="n">
        <v>17.8684</v>
      </c>
      <c r="U2021" s="0" t="n">
        <v>1.6185</v>
      </c>
      <c r="Y2021" s="0" t="n">
        <v>9.45283388086013</v>
      </c>
      <c r="Z2021" s="0" t="n">
        <v>-0.603019372499588</v>
      </c>
    </row>
    <row r="2022" customFormat="false" ht="12.75" hidden="false" customHeight="false" outlineLevel="0" collapsed="false">
      <c r="B2022" s="0" t="n">
        <v>23.845</v>
      </c>
      <c r="C2022" s="0" t="n">
        <v>0.080213</v>
      </c>
      <c r="D2022" s="0" t="n">
        <v>1866.5</v>
      </c>
      <c r="E2022" s="0" t="n">
        <v>22.345</v>
      </c>
      <c r="F2022" s="0" t="n">
        <v>1866.3</v>
      </c>
      <c r="G2022" s="0" t="n">
        <v>4.29796924395864E-005</v>
      </c>
      <c r="H2022" s="0" t="n">
        <v>10.0547821881506</v>
      </c>
      <c r="I2022" s="0" t="n">
        <v>0.449979064137418</v>
      </c>
      <c r="T2022" s="0" t="n">
        <v>17.8681</v>
      </c>
      <c r="U2022" s="0" t="n">
        <v>1.6185</v>
      </c>
      <c r="Y2022" s="0" t="n">
        <v>9.44743556745451</v>
      </c>
      <c r="Z2022" s="0" t="n">
        <v>-0.607346620696092</v>
      </c>
    </row>
    <row r="2023" customFormat="false" ht="12.75" hidden="false" customHeight="false" outlineLevel="0" collapsed="false">
      <c r="B2023" s="0" t="n">
        <v>23.835</v>
      </c>
      <c r="C2023" s="0" t="n">
        <v>0.080697</v>
      </c>
      <c r="D2023" s="0" t="n">
        <v>1864.5</v>
      </c>
      <c r="E2023" s="0" t="n">
        <v>22.335</v>
      </c>
      <c r="F2023" s="0" t="n">
        <v>1864.3</v>
      </c>
      <c r="G2023" s="0" t="n">
        <v>4.32854154374296E-005</v>
      </c>
      <c r="H2023" s="0" t="n">
        <v>10.0476941715461</v>
      </c>
      <c r="I2023" s="0" t="n">
        <v>0.449863182070568</v>
      </c>
      <c r="T2023" s="0" t="n">
        <v>17.8682</v>
      </c>
      <c r="U2023" s="0" t="n">
        <v>1.6185</v>
      </c>
      <c r="Y2023" s="0" t="n">
        <v>9.44498178863378</v>
      </c>
      <c r="Z2023" s="0" t="n">
        <v>-0.602712382912365</v>
      </c>
    </row>
    <row r="2024" customFormat="false" ht="12.75" hidden="false" customHeight="false" outlineLevel="0" collapsed="false">
      <c r="B2024" s="0" t="n">
        <v>23.803</v>
      </c>
      <c r="C2024" s="0" t="n">
        <v>0.080697</v>
      </c>
      <c r="D2024" s="0" t="n">
        <v>1862.6</v>
      </c>
      <c r="E2024" s="0" t="n">
        <v>22.303</v>
      </c>
      <c r="F2024" s="0" t="n">
        <v>1862.4</v>
      </c>
      <c r="G2024" s="0" t="n">
        <v>4.3329574742268E-005</v>
      </c>
      <c r="H2024" s="0" t="n">
        <v>10.0466745026462</v>
      </c>
      <c r="I2024" s="0" t="n">
        <v>0.450462919905223</v>
      </c>
      <c r="T2024" s="0" t="n">
        <v>17.8679</v>
      </c>
      <c r="U2024" s="0" t="n">
        <v>1.6185</v>
      </c>
      <c r="Y2024" s="0" t="n">
        <v>9.43712969640742</v>
      </c>
      <c r="Z2024" s="0" t="n">
        <v>-0.609544806238773</v>
      </c>
    </row>
    <row r="2025" customFormat="false" ht="12.75" hidden="false" customHeight="false" outlineLevel="0" collapsed="false">
      <c r="B2025" s="0" t="n">
        <v>23.781</v>
      </c>
      <c r="C2025" s="0" t="n">
        <v>0.081184</v>
      </c>
      <c r="D2025" s="0" t="n">
        <v>1860.6</v>
      </c>
      <c r="E2025" s="0" t="n">
        <v>22.281</v>
      </c>
      <c r="F2025" s="0" t="n">
        <v>1860.4</v>
      </c>
      <c r="G2025" s="0" t="n">
        <v>4.36379273274565E-005</v>
      </c>
      <c r="H2025" s="0" t="n">
        <v>10.0395832593534</v>
      </c>
      <c r="I2025" s="0" t="n">
        <v>0.450589437608427</v>
      </c>
      <c r="T2025" s="0" t="n">
        <v>17.8677</v>
      </c>
      <c r="U2025" s="0" t="n">
        <v>1.6185</v>
      </c>
      <c r="Y2025" s="0" t="n">
        <v>9.4317313830018</v>
      </c>
      <c r="Z2025" s="0" t="n">
        <v>-0.607851876351564</v>
      </c>
    </row>
    <row r="2026" customFormat="false" ht="12.75" hidden="false" customHeight="false" outlineLevel="0" collapsed="false">
      <c r="B2026" s="0" t="n">
        <v>23.759</v>
      </c>
      <c r="C2026" s="0" t="n">
        <v>0.081184</v>
      </c>
      <c r="D2026" s="0" t="n">
        <v>1860.6</v>
      </c>
      <c r="E2026" s="0" t="n">
        <v>22.259</v>
      </c>
      <c r="F2026" s="0" t="n">
        <v>1860.4</v>
      </c>
      <c r="G2026" s="0" t="n">
        <v>4.36379273274565E-005</v>
      </c>
      <c r="H2026" s="0" t="n">
        <v>10.0395832593534</v>
      </c>
      <c r="I2026" s="0" t="n">
        <v>0.451034784103211</v>
      </c>
      <c r="T2026" s="0" t="n">
        <v>17.8672</v>
      </c>
      <c r="U2026" s="0" t="n">
        <v>1.6091</v>
      </c>
      <c r="Y2026" s="0" t="n">
        <v>9.42633306959618</v>
      </c>
      <c r="Z2026" s="0" t="n">
        <v>-0.613250189757181</v>
      </c>
    </row>
    <row r="2027" customFormat="false" ht="12.75" hidden="false" customHeight="false" outlineLevel="0" collapsed="false">
      <c r="B2027" s="0" t="n">
        <v>23.737</v>
      </c>
      <c r="C2027" s="0" t="n">
        <v>0.081671</v>
      </c>
      <c r="D2027" s="0" t="n">
        <v>1856.6</v>
      </c>
      <c r="E2027" s="0" t="n">
        <v>22.237</v>
      </c>
      <c r="F2027" s="0" t="n">
        <v>1856.4</v>
      </c>
      <c r="G2027" s="0" t="n">
        <v>4.39942900237018E-005</v>
      </c>
      <c r="H2027" s="0" t="n">
        <v>10.0314500716072</v>
      </c>
      <c r="I2027" s="0" t="n">
        <v>0.451115261573376</v>
      </c>
      <c r="T2027" s="0" t="n">
        <v>17.8671</v>
      </c>
      <c r="U2027" s="0" t="n">
        <v>1.5998</v>
      </c>
      <c r="Y2027" s="0" t="n">
        <v>9.42093475619056</v>
      </c>
      <c r="Z2027" s="0" t="n">
        <v>-0.610515315416601</v>
      </c>
    </row>
    <row r="2028" customFormat="false" ht="12.75" hidden="false" customHeight="false" outlineLevel="0" collapsed="false">
      <c r="B2028" s="0" t="n">
        <v>23.719</v>
      </c>
      <c r="C2028" s="0" t="n">
        <v>0.08216</v>
      </c>
      <c r="D2028" s="0" t="n">
        <v>1854.6</v>
      </c>
      <c r="E2028" s="0" t="n">
        <v>22.219</v>
      </c>
      <c r="F2028" s="0" t="n">
        <v>1854.4</v>
      </c>
      <c r="G2028" s="0" t="n">
        <v>4.43054357204487E-005</v>
      </c>
      <c r="H2028" s="0" t="n">
        <v>10.0244025533435</v>
      </c>
      <c r="I2028" s="0" t="n">
        <v>0.45116353361283</v>
      </c>
      <c r="T2028" s="0" t="n">
        <v>17.867</v>
      </c>
      <c r="U2028" s="0" t="n">
        <v>1.5905</v>
      </c>
      <c r="Y2028" s="0" t="n">
        <v>9.41651795431324</v>
      </c>
      <c r="Z2028" s="0" t="n">
        <v>-0.607884599030241</v>
      </c>
    </row>
    <row r="2029" customFormat="false" ht="12.75" hidden="false" customHeight="false" outlineLevel="0" collapsed="false">
      <c r="B2029" s="0" t="n">
        <v>23.684</v>
      </c>
      <c r="C2029" s="0" t="n">
        <v>0.08216</v>
      </c>
      <c r="D2029" s="0" t="n">
        <v>1854.6</v>
      </c>
      <c r="E2029" s="0" t="n">
        <v>22.184</v>
      </c>
      <c r="F2029" s="0" t="n">
        <v>1854.4</v>
      </c>
      <c r="G2029" s="0" t="n">
        <v>4.43054357204487E-005</v>
      </c>
      <c r="H2029" s="0" t="n">
        <v>10.0244025533435</v>
      </c>
      <c r="I2029" s="0" t="n">
        <v>0.451875340486093</v>
      </c>
      <c r="T2029" s="0" t="n">
        <v>17.8667</v>
      </c>
      <c r="U2029" s="0" t="n">
        <v>1.5905</v>
      </c>
      <c r="Y2029" s="0" t="n">
        <v>9.40792972844066</v>
      </c>
      <c r="Z2029" s="0" t="n">
        <v>-0.616472824902818</v>
      </c>
    </row>
    <row r="2030" customFormat="false" ht="12.75" hidden="false" customHeight="false" outlineLevel="0" collapsed="false">
      <c r="B2030" s="0" t="n">
        <v>23.673</v>
      </c>
      <c r="C2030" s="0" t="n">
        <v>0.08265</v>
      </c>
      <c r="D2030" s="0" t="n">
        <v>1850.6</v>
      </c>
      <c r="E2030" s="0" t="n">
        <v>22.173</v>
      </c>
      <c r="F2030" s="0" t="n">
        <v>1850.4</v>
      </c>
      <c r="G2030" s="0" t="n">
        <v>4.46660181582361E-005</v>
      </c>
      <c r="H2030" s="0" t="n">
        <v>10.01629693354</v>
      </c>
      <c r="I2030" s="0" t="n">
        <v>0.451733952714563</v>
      </c>
      <c r="T2030" s="0" t="n">
        <v>17.8667</v>
      </c>
      <c r="U2030" s="0" t="n">
        <v>1.5905</v>
      </c>
      <c r="Y2030" s="0" t="n">
        <v>9.40523057173785</v>
      </c>
      <c r="Z2030" s="0" t="n">
        <v>-0.611066361802157</v>
      </c>
    </row>
    <row r="2031" customFormat="false" ht="12.75" hidden="false" customHeight="false" outlineLevel="0" collapsed="false">
      <c r="B2031" s="0" t="n">
        <v>23.63</v>
      </c>
      <c r="C2031" s="0" t="n">
        <v>0.08265</v>
      </c>
      <c r="D2031" s="0" t="n">
        <v>1848.6</v>
      </c>
      <c r="E2031" s="0" t="n">
        <v>22.13</v>
      </c>
      <c r="F2031" s="0" t="n">
        <v>1848.4</v>
      </c>
      <c r="G2031" s="0" t="n">
        <v>4.47143475438217E-005</v>
      </c>
      <c r="H2031" s="0" t="n">
        <v>10.0152155016871</v>
      </c>
      <c r="I2031" s="0" t="n">
        <v>0.452562833334258</v>
      </c>
      <c r="T2031" s="0" t="n">
        <v>17.8667</v>
      </c>
      <c r="U2031" s="0" t="n">
        <v>1.5905</v>
      </c>
      <c r="Y2031" s="0" t="n">
        <v>9.39467932280869</v>
      </c>
      <c r="Z2031" s="0" t="n">
        <v>-0.620536178878449</v>
      </c>
    </row>
    <row r="2032" customFormat="false" ht="12.75" hidden="false" customHeight="false" outlineLevel="0" collapsed="false">
      <c r="B2032" s="0" t="n">
        <v>23.619</v>
      </c>
      <c r="C2032" s="0" t="n">
        <v>0.08265</v>
      </c>
      <c r="D2032" s="0" t="n">
        <v>1846.7</v>
      </c>
      <c r="E2032" s="0" t="n">
        <v>22.119</v>
      </c>
      <c r="F2032" s="0" t="n">
        <v>1846.5</v>
      </c>
      <c r="G2032" s="0" t="n">
        <v>4.47603574329813E-005</v>
      </c>
      <c r="H2032" s="0" t="n">
        <v>10.0141870570485</v>
      </c>
      <c r="I2032" s="0" t="n">
        <v>0.452741401376579</v>
      </c>
      <c r="T2032" s="0" t="n">
        <v>17.8665</v>
      </c>
      <c r="U2032" s="0" t="n">
        <v>1.5905</v>
      </c>
      <c r="Y2032" s="0" t="n">
        <v>9.39198016610587</v>
      </c>
      <c r="Z2032" s="0" t="n">
        <v>-0.622206890942668</v>
      </c>
    </row>
    <row r="2033" customFormat="false" ht="12.75" hidden="false" customHeight="false" outlineLevel="0" collapsed="false">
      <c r="B2033" s="0" t="n">
        <v>23.587</v>
      </c>
      <c r="C2033" s="0" t="n">
        <v>0.083142</v>
      </c>
      <c r="D2033" s="0" t="n">
        <v>1844.7</v>
      </c>
      <c r="E2033" s="0" t="n">
        <v>22.087</v>
      </c>
      <c r="F2033" s="0" t="n">
        <v>1844.5</v>
      </c>
      <c r="G2033" s="0" t="n">
        <v>4.50756302521008E-005</v>
      </c>
      <c r="H2033" s="0" t="n">
        <v>10.007168175158</v>
      </c>
      <c r="I2033" s="0" t="n">
        <v>0.453079556986372</v>
      </c>
      <c r="T2033" s="0" t="n">
        <v>17.8662</v>
      </c>
      <c r="U2033" s="0" t="n">
        <v>1.5998</v>
      </c>
      <c r="Y2033" s="0" t="n">
        <v>9.38412807387952</v>
      </c>
      <c r="Z2033" s="0" t="n">
        <v>-0.623040101278473</v>
      </c>
    </row>
    <row r="2034" customFormat="false" ht="12.75" hidden="false" customHeight="false" outlineLevel="0" collapsed="false">
      <c r="B2034" s="0" t="n">
        <v>23.576</v>
      </c>
      <c r="C2034" s="0" t="n">
        <v>0.083635</v>
      </c>
      <c r="D2034" s="0" t="n">
        <v>1842.7</v>
      </c>
      <c r="E2034" s="0" t="n">
        <v>22.076</v>
      </c>
      <c r="F2034" s="0" t="n">
        <v>1842.5</v>
      </c>
      <c r="G2034" s="0" t="n">
        <v>4.53921302578019E-005</v>
      </c>
      <c r="H2034" s="0" t="n">
        <v>10.000171179207</v>
      </c>
      <c r="I2034" s="0" t="n">
        <v>0.452988366515989</v>
      </c>
      <c r="T2034" s="0" t="n">
        <v>17.8663</v>
      </c>
      <c r="U2034" s="0" t="n">
        <v>1.5998</v>
      </c>
      <c r="Y2034" s="0" t="n">
        <v>9.38142891717671</v>
      </c>
      <c r="Z2034" s="0" t="n">
        <v>-0.61874226203026</v>
      </c>
    </row>
    <row r="2035" customFormat="false" ht="12.75" hidden="false" customHeight="false" outlineLevel="0" collapsed="false">
      <c r="B2035" s="0" t="n">
        <v>23.544</v>
      </c>
      <c r="C2035" s="0" t="n">
        <v>0.083635</v>
      </c>
      <c r="D2035" s="0" t="n">
        <v>1840.7</v>
      </c>
      <c r="E2035" s="0" t="n">
        <v>22.044</v>
      </c>
      <c r="F2035" s="0" t="n">
        <v>1840.5</v>
      </c>
      <c r="G2035" s="0" t="n">
        <v>4.54414561260527E-005</v>
      </c>
      <c r="H2035" s="0" t="n">
        <v>9.99908510803109</v>
      </c>
      <c r="I2035" s="0" t="n">
        <v>0.453596675196475</v>
      </c>
      <c r="T2035" s="0" t="n">
        <v>17.8659</v>
      </c>
      <c r="U2035" s="0" t="n">
        <v>1.6091</v>
      </c>
      <c r="Y2035" s="0" t="n">
        <v>9.37357682495035</v>
      </c>
      <c r="Z2035" s="0" t="n">
        <v>-0.625508283080739</v>
      </c>
    </row>
    <row r="2036" customFormat="false" ht="12.75" hidden="false" customHeight="false" outlineLevel="0" collapsed="false">
      <c r="B2036" s="0" t="n">
        <v>23.512</v>
      </c>
      <c r="C2036" s="0" t="n">
        <v>0.08413</v>
      </c>
      <c r="D2036" s="0" t="n">
        <v>1838.7</v>
      </c>
      <c r="E2036" s="0" t="n">
        <v>22.012</v>
      </c>
      <c r="F2036" s="0" t="n">
        <v>1838.5</v>
      </c>
      <c r="G2036" s="0" t="n">
        <v>4.57601305412021E-005</v>
      </c>
      <c r="H2036" s="0" t="n">
        <v>9.9920967275956</v>
      </c>
      <c r="I2036" s="0" t="n">
        <v>0.45393861201143</v>
      </c>
      <c r="T2036" s="0" t="n">
        <v>17.8658</v>
      </c>
      <c r="U2036" s="0" t="n">
        <v>1.6091</v>
      </c>
      <c r="Y2036" s="0" t="n">
        <v>9.365724732724</v>
      </c>
      <c r="Z2036" s="0" t="n">
        <v>-0.626371994871606</v>
      </c>
    </row>
    <row r="2037" customFormat="false" ht="12.75" hidden="false" customHeight="false" outlineLevel="0" collapsed="false">
      <c r="B2037" s="0" t="n">
        <v>23.502</v>
      </c>
      <c r="C2037" s="0" t="n">
        <v>0.084626</v>
      </c>
      <c r="D2037" s="0" t="n">
        <v>1836.7</v>
      </c>
      <c r="E2037" s="0" t="n">
        <v>22.002</v>
      </c>
      <c r="F2037" s="0" t="n">
        <v>1836.5</v>
      </c>
      <c r="G2037" s="0" t="n">
        <v>4.60800435611217E-005</v>
      </c>
      <c r="H2037" s="0" t="n">
        <v>9.98512996611475</v>
      </c>
      <c r="I2037" s="0" t="n">
        <v>0.453828286797325</v>
      </c>
      <c r="T2037" s="0" t="n">
        <v>17.8657</v>
      </c>
      <c r="U2037" s="0" t="n">
        <v>1.6091</v>
      </c>
      <c r="Y2037" s="0" t="n">
        <v>9.36327095390326</v>
      </c>
      <c r="Z2037" s="0" t="n">
        <v>-0.621859012211491</v>
      </c>
    </row>
    <row r="2038" customFormat="false" ht="12.75" hidden="false" customHeight="false" outlineLevel="0" collapsed="false">
      <c r="B2038" s="0" t="n">
        <v>23.47</v>
      </c>
      <c r="C2038" s="0" t="n">
        <v>0.084626</v>
      </c>
      <c r="D2038" s="0" t="n">
        <v>1832.7</v>
      </c>
      <c r="E2038" s="0" t="n">
        <v>21.97</v>
      </c>
      <c r="F2038" s="0" t="n">
        <v>1832.5</v>
      </c>
      <c r="G2038" s="0" t="n">
        <v>4.61806275579809E-005</v>
      </c>
      <c r="H2038" s="0" t="n">
        <v>9.98294953475343</v>
      </c>
      <c r="I2038" s="0" t="n">
        <v>0.454390056201795</v>
      </c>
      <c r="T2038" s="0" t="n">
        <v>17.8658</v>
      </c>
      <c r="U2038" s="0" t="n">
        <v>1.5998</v>
      </c>
      <c r="Y2038" s="0" t="n">
        <v>9.3554188616769</v>
      </c>
      <c r="Z2038" s="0" t="n">
        <v>-0.627530673076532</v>
      </c>
    </row>
    <row r="2039" customFormat="false" ht="12.75" hidden="false" customHeight="false" outlineLevel="0" collapsed="false">
      <c r="B2039" s="0" t="n">
        <v>23.431</v>
      </c>
      <c r="C2039" s="0" t="n">
        <v>0.085123</v>
      </c>
      <c r="D2039" s="0" t="n">
        <v>1830.8</v>
      </c>
      <c r="E2039" s="0" t="n">
        <v>21.931</v>
      </c>
      <c r="F2039" s="0" t="n">
        <v>1830.6</v>
      </c>
      <c r="G2039" s="0" t="n">
        <v>4.65000546268983E-005</v>
      </c>
      <c r="H2039" s="0" t="n">
        <v>9.97605644104675</v>
      </c>
      <c r="I2039" s="0" t="n">
        <v>0.454883791940484</v>
      </c>
      <c r="T2039" s="0" t="n">
        <v>17.8657</v>
      </c>
      <c r="U2039" s="0" t="n">
        <v>1.5905</v>
      </c>
      <c r="Y2039" s="0" t="n">
        <v>9.34584912427603</v>
      </c>
      <c r="Z2039" s="0" t="n">
        <v>-0.630207316770722</v>
      </c>
    </row>
    <row r="2040" customFormat="false" ht="12.75" hidden="false" customHeight="false" outlineLevel="0" collapsed="false">
      <c r="B2040" s="0" t="n">
        <v>23.426</v>
      </c>
      <c r="C2040" s="0" t="n">
        <v>0.085622</v>
      </c>
      <c r="D2040" s="0" t="n">
        <v>1830.8</v>
      </c>
      <c r="E2040" s="0" t="n">
        <v>21.926</v>
      </c>
      <c r="F2040" s="0" t="n">
        <v>1830.6</v>
      </c>
      <c r="G2040" s="0" t="n">
        <v>4.6772642849339E-005</v>
      </c>
      <c r="H2040" s="0" t="n">
        <v>9.97021145127653</v>
      </c>
      <c r="I2040" s="0" t="n">
        <v>0.454720945511107</v>
      </c>
      <c r="T2040" s="0" t="n">
        <v>17.8655</v>
      </c>
      <c r="U2040" s="0" t="n">
        <v>1.5813</v>
      </c>
      <c r="Y2040" s="0" t="n">
        <v>9.34462223486566</v>
      </c>
      <c r="Z2040" s="0" t="n">
        <v>-0.625589216410868</v>
      </c>
    </row>
    <row r="2041" customFormat="false" ht="12.75" hidden="false" customHeight="false" outlineLevel="0" collapsed="false">
      <c r="B2041" s="0" t="n">
        <v>23.394</v>
      </c>
      <c r="C2041" s="0" t="n">
        <v>0.086122</v>
      </c>
      <c r="D2041" s="0" t="n">
        <v>1826.8</v>
      </c>
      <c r="E2041" s="0" t="n">
        <v>21.894</v>
      </c>
      <c r="F2041" s="0" t="n">
        <v>1826.6</v>
      </c>
      <c r="G2041" s="0" t="n">
        <v>4.71488010511333E-005</v>
      </c>
      <c r="H2041" s="0" t="n">
        <v>9.96220134892547</v>
      </c>
      <c r="I2041" s="0" t="n">
        <v>0.455019701695691</v>
      </c>
      <c r="T2041" s="0" t="n">
        <v>17.8656</v>
      </c>
      <c r="U2041" s="0" t="n">
        <v>1.5721</v>
      </c>
      <c r="Y2041" s="0" t="n">
        <v>9.33677014263931</v>
      </c>
      <c r="Z2041" s="0" t="n">
        <v>-0.625431206286159</v>
      </c>
    </row>
    <row r="2042" customFormat="false" ht="12.75" hidden="false" customHeight="false" outlineLevel="0" collapsed="false">
      <c r="B2042" s="0" t="n">
        <v>23.384</v>
      </c>
      <c r="C2042" s="0" t="n">
        <v>0.086122</v>
      </c>
      <c r="D2042" s="0" t="n">
        <v>1824.8</v>
      </c>
      <c r="E2042" s="0" t="n">
        <v>21.884</v>
      </c>
      <c r="F2042" s="0" t="n">
        <v>1824.6</v>
      </c>
      <c r="G2042" s="0" t="n">
        <v>4.72004822974899E-005</v>
      </c>
      <c r="H2042" s="0" t="n">
        <v>9.9611058186484</v>
      </c>
      <c r="I2042" s="0" t="n">
        <v>0.455177564368872</v>
      </c>
      <c r="T2042" s="0" t="n">
        <v>17.8655</v>
      </c>
      <c r="U2042" s="0" t="n">
        <v>1.554</v>
      </c>
      <c r="Y2042" s="0" t="n">
        <v>9.33431636381857</v>
      </c>
      <c r="Z2042" s="0" t="n">
        <v>-0.626789454829826</v>
      </c>
    </row>
    <row r="2043" customFormat="false" ht="12.75" hidden="false" customHeight="false" outlineLevel="0" collapsed="false">
      <c r="B2043" s="0" t="n">
        <v>23.34</v>
      </c>
      <c r="C2043" s="0" t="n">
        <v>0.086623</v>
      </c>
      <c r="D2043" s="0" t="n">
        <v>1824.8</v>
      </c>
      <c r="E2043" s="0" t="n">
        <v>21.84</v>
      </c>
      <c r="F2043" s="0" t="n">
        <v>1824.6</v>
      </c>
      <c r="G2043" s="0" t="n">
        <v>4.74750630275129E-005</v>
      </c>
      <c r="H2043" s="0" t="n">
        <v>9.9553053454297</v>
      </c>
      <c r="I2043" s="0" t="n">
        <v>0.455828999332862</v>
      </c>
      <c r="T2043" s="0" t="n">
        <v>17.8655</v>
      </c>
      <c r="U2043" s="0" t="n">
        <v>1.5449</v>
      </c>
      <c r="Y2043" s="0" t="n">
        <v>9.32351973700733</v>
      </c>
      <c r="Z2043" s="0" t="n">
        <v>-0.631785608422366</v>
      </c>
    </row>
    <row r="2044" customFormat="false" ht="12.75" hidden="false" customHeight="false" outlineLevel="0" collapsed="false">
      <c r="B2044" s="0" t="n">
        <v>23.308</v>
      </c>
      <c r="C2044" s="0" t="n">
        <v>0.086623</v>
      </c>
      <c r="D2044" s="0" t="n">
        <v>1820.8</v>
      </c>
      <c r="E2044" s="0" t="n">
        <v>21.808</v>
      </c>
      <c r="F2044" s="0" t="n">
        <v>1820.6</v>
      </c>
      <c r="G2044" s="0" t="n">
        <v>4.75793694386466E-005</v>
      </c>
      <c r="H2044" s="0" t="n">
        <v>9.95311067772801</v>
      </c>
      <c r="I2044" s="0" t="n">
        <v>0.456397224767425</v>
      </c>
      <c r="T2044" s="0" t="n">
        <v>17.8653</v>
      </c>
      <c r="U2044" s="0" t="n">
        <v>1.5271</v>
      </c>
      <c r="Y2044" s="0" t="n">
        <v>9.31566764478098</v>
      </c>
      <c r="Z2044" s="0" t="n">
        <v>-0.637443032947033</v>
      </c>
    </row>
    <row r="2045" customFormat="false" ht="12.75" hidden="false" customHeight="false" outlineLevel="0" collapsed="false">
      <c r="B2045" s="0" t="n">
        <v>23.276</v>
      </c>
      <c r="C2045" s="0" t="n">
        <v>0.087126</v>
      </c>
      <c r="D2045" s="0" t="n">
        <v>1818.8</v>
      </c>
      <c r="E2045" s="0" t="n">
        <v>21.776</v>
      </c>
      <c r="F2045" s="0" t="n">
        <v>1818.6</v>
      </c>
      <c r="G2045" s="0" t="n">
        <v>4.79082810953481E-005</v>
      </c>
      <c r="H2045" s="0" t="n">
        <v>9.94622155782717</v>
      </c>
      <c r="I2045" s="0" t="n">
        <v>0.456751541046435</v>
      </c>
      <c r="T2045" s="0" t="n">
        <v>17.8655</v>
      </c>
      <c r="U2045" s="0" t="n">
        <v>1.5182</v>
      </c>
      <c r="Y2045" s="0" t="n">
        <v>9.30781555255462</v>
      </c>
      <c r="Z2045" s="0" t="n">
        <v>-0.638406005272552</v>
      </c>
    </row>
    <row r="2046" customFormat="false" ht="12.75" hidden="false" customHeight="false" outlineLevel="0" collapsed="false">
      <c r="B2046" s="0" t="n">
        <v>23.276</v>
      </c>
      <c r="C2046" s="0" t="n">
        <v>0.08763</v>
      </c>
      <c r="D2046" s="0" t="n">
        <v>1816.8</v>
      </c>
      <c r="E2046" s="0" t="n">
        <v>21.776</v>
      </c>
      <c r="F2046" s="0" t="n">
        <v>1816.6</v>
      </c>
      <c r="G2046" s="0" t="n">
        <v>4.8238467466696E-005</v>
      </c>
      <c r="H2046" s="0" t="n">
        <v>9.93935314774581</v>
      </c>
      <c r="I2046" s="0" t="n">
        <v>0.456436129121318</v>
      </c>
      <c r="T2046" s="0" t="n">
        <v>17.8653</v>
      </c>
      <c r="U2046" s="0" t="n">
        <v>1.5006</v>
      </c>
      <c r="Y2046" s="0" t="n">
        <v>9.30781555255462</v>
      </c>
      <c r="Z2046" s="0" t="n">
        <v>-0.631537595191189</v>
      </c>
    </row>
    <row r="2047" customFormat="false" ht="12.75" hidden="false" customHeight="false" outlineLevel="0" collapsed="false">
      <c r="B2047" s="0" t="n">
        <v>23.212</v>
      </c>
      <c r="C2047" s="0" t="n">
        <v>0.08763</v>
      </c>
      <c r="D2047" s="0" t="n">
        <v>1814.9</v>
      </c>
      <c r="E2047" s="0" t="n">
        <v>21.712</v>
      </c>
      <c r="F2047" s="0" t="n">
        <v>1814.7</v>
      </c>
      <c r="G2047" s="0" t="n">
        <v>4.82889733840304E-005</v>
      </c>
      <c r="H2047" s="0" t="n">
        <v>9.93830669052471</v>
      </c>
      <c r="I2047" s="0" t="n">
        <v>0.457733358996164</v>
      </c>
      <c r="T2047" s="0" t="n">
        <v>17.8653</v>
      </c>
      <c r="U2047" s="0" t="n">
        <v>1.4919</v>
      </c>
      <c r="Y2047" s="0" t="n">
        <v>9.29211136810191</v>
      </c>
      <c r="Z2047" s="0" t="n">
        <v>-0.646195322422804</v>
      </c>
    </row>
    <row r="2048" customFormat="false" ht="12.75" hidden="false" customHeight="false" outlineLevel="0" collapsed="false">
      <c r="B2048" s="0" t="n">
        <v>23.212</v>
      </c>
      <c r="C2048" s="0" t="n">
        <v>0.088136</v>
      </c>
      <c r="D2048" s="0" t="n">
        <v>1812.9</v>
      </c>
      <c r="E2048" s="0" t="n">
        <v>21.712</v>
      </c>
      <c r="F2048" s="0" t="n">
        <v>1812.7</v>
      </c>
      <c r="G2048" s="0" t="n">
        <v>4.86213935014067E-005</v>
      </c>
      <c r="H2048" s="0" t="n">
        <v>9.93144630167554</v>
      </c>
      <c r="I2048" s="0" t="n">
        <v>0.457417386775771</v>
      </c>
      <c r="T2048" s="0" t="n">
        <v>17.8652</v>
      </c>
      <c r="U2048" s="0" t="n">
        <v>1.4746</v>
      </c>
      <c r="Y2048" s="0" t="n">
        <v>9.29211136810191</v>
      </c>
      <c r="Z2048" s="0" t="n">
        <v>-0.639334933573629</v>
      </c>
    </row>
    <row r="2049" customFormat="false" ht="12.75" hidden="false" customHeight="false" outlineLevel="0" collapsed="false">
      <c r="B2049" s="0" t="n">
        <v>23.169</v>
      </c>
      <c r="C2049" s="0" t="n">
        <v>0.088643</v>
      </c>
      <c r="D2049" s="0" t="n">
        <v>1810.9</v>
      </c>
      <c r="E2049" s="0" t="n">
        <v>21.669</v>
      </c>
      <c r="F2049" s="0" t="n">
        <v>1810.7</v>
      </c>
      <c r="G2049" s="0" t="n">
        <v>4.89551002374772E-005</v>
      </c>
      <c r="H2049" s="0" t="n">
        <v>9.92460637531107</v>
      </c>
      <c r="I2049" s="0" t="n">
        <v>0.458009431690944</v>
      </c>
      <c r="T2049" s="0" t="n">
        <v>17.8651</v>
      </c>
      <c r="U2049" s="0" t="n">
        <v>1.4575</v>
      </c>
      <c r="Y2049" s="0" t="n">
        <v>9.28156011917274</v>
      </c>
      <c r="Z2049" s="0" t="n">
        <v>-0.64304625613833</v>
      </c>
    </row>
    <row r="2050" customFormat="false" ht="12.75" hidden="false" customHeight="false" outlineLevel="0" collapsed="false">
      <c r="B2050" s="0" t="n">
        <v>23.148</v>
      </c>
      <c r="C2050" s="0" t="n">
        <v>0.089152</v>
      </c>
      <c r="D2050" s="0" t="n">
        <v>1808.9</v>
      </c>
      <c r="E2050" s="0" t="n">
        <v>21.648</v>
      </c>
      <c r="F2050" s="0" t="n">
        <v>1808.7</v>
      </c>
      <c r="G2050" s="0" t="n">
        <v>4.9290650743628E-005</v>
      </c>
      <c r="H2050" s="0" t="n">
        <v>9.91777550911327</v>
      </c>
      <c r="I2050" s="0" t="n">
        <v>0.458138188706267</v>
      </c>
      <c r="T2050" s="0" t="n">
        <v>17.865</v>
      </c>
      <c r="U2050" s="0" t="n">
        <v>1.4406</v>
      </c>
      <c r="Y2050" s="0" t="n">
        <v>9.2764071836492</v>
      </c>
      <c r="Z2050" s="0" t="n">
        <v>-0.641368325464075</v>
      </c>
    </row>
    <row r="2051" customFormat="false" ht="12.75" hidden="false" customHeight="false" outlineLevel="0" collapsed="false">
      <c r="B2051" s="0" t="n">
        <v>23.126</v>
      </c>
      <c r="C2051" s="0" t="n">
        <v>0.089152</v>
      </c>
      <c r="D2051" s="0" t="n">
        <v>1806.9</v>
      </c>
      <c r="E2051" s="0" t="n">
        <v>21.626</v>
      </c>
      <c r="F2051" s="0" t="n">
        <v>1806.7</v>
      </c>
      <c r="G2051" s="0" t="n">
        <v>4.9345215032933E-005</v>
      </c>
      <c r="H2051" s="0" t="n">
        <v>9.9166691307995</v>
      </c>
      <c r="I2051" s="0" t="n">
        <v>0.458553090298692</v>
      </c>
      <c r="T2051" s="0" t="n">
        <v>17.8649</v>
      </c>
      <c r="U2051" s="0" t="n">
        <v>1.4239</v>
      </c>
      <c r="Y2051" s="0" t="n">
        <v>9.27100887024358</v>
      </c>
      <c r="Z2051" s="0" t="n">
        <v>-0.645660260555927</v>
      </c>
    </row>
    <row r="2052" customFormat="false" ht="12.75" hidden="false" customHeight="false" outlineLevel="0" collapsed="false">
      <c r="B2052" s="0" t="n">
        <v>23.072</v>
      </c>
      <c r="C2052" s="0" t="n">
        <v>0.089662</v>
      </c>
      <c r="D2052" s="0" t="n">
        <v>1802.9</v>
      </c>
      <c r="E2052" s="0" t="n">
        <v>21.572</v>
      </c>
      <c r="F2052" s="0" t="n">
        <v>1802.7</v>
      </c>
      <c r="G2052" s="0" t="n">
        <v>4.97376157985244E-005</v>
      </c>
      <c r="H2052" s="0" t="n">
        <v>9.9087484287151</v>
      </c>
      <c r="I2052" s="0" t="n">
        <v>0.459333785866638</v>
      </c>
      <c r="T2052" s="0" t="n">
        <v>17.865</v>
      </c>
      <c r="U2052" s="0" t="n">
        <v>1.4156</v>
      </c>
      <c r="Y2052" s="0" t="n">
        <v>9.2577584646116</v>
      </c>
      <c r="Z2052" s="0" t="n">
        <v>-0.650989964103502</v>
      </c>
    </row>
    <row r="2053" customFormat="false" ht="12.75" hidden="false" customHeight="false" outlineLevel="0" collapsed="false">
      <c r="B2053" s="0" t="n">
        <v>23.062</v>
      </c>
      <c r="C2053" s="0" t="n">
        <v>0.090173</v>
      </c>
      <c r="D2053" s="0" t="n">
        <v>1802.9</v>
      </c>
      <c r="E2053" s="0" t="n">
        <v>21.562</v>
      </c>
      <c r="F2053" s="0" t="n">
        <v>1802.7</v>
      </c>
      <c r="G2053" s="0" t="n">
        <v>5.00210794918733E-005</v>
      </c>
      <c r="H2053" s="0" t="n">
        <v>9.90306542659599</v>
      </c>
      <c r="I2053" s="0" t="n">
        <v>0.459283249540673</v>
      </c>
      <c r="T2053" s="0" t="n">
        <v>17.8648</v>
      </c>
      <c r="U2053" s="0" t="n">
        <v>1.3992</v>
      </c>
      <c r="Y2053" s="0" t="n">
        <v>9.25530468579087</v>
      </c>
      <c r="Z2053" s="0" t="n">
        <v>-0.647760740805127</v>
      </c>
    </row>
    <row r="2054" customFormat="false" ht="12.75" hidden="false" customHeight="false" outlineLevel="0" collapsed="false">
      <c r="B2054" s="0" t="n">
        <v>23.019</v>
      </c>
      <c r="C2054" s="0" t="n">
        <v>0.090686</v>
      </c>
      <c r="D2054" s="0" t="n">
        <v>1798.9</v>
      </c>
      <c r="E2054" s="0" t="n">
        <v>21.519</v>
      </c>
      <c r="F2054" s="0" t="n">
        <v>1798.7</v>
      </c>
      <c r="G2054" s="0" t="n">
        <v>5.04175237671652E-005</v>
      </c>
      <c r="H2054" s="0" t="n">
        <v>9.89517112507696</v>
      </c>
      <c r="I2054" s="0" t="n">
        <v>0.459834152380545</v>
      </c>
      <c r="T2054" s="0" t="n">
        <v>17.8648</v>
      </c>
      <c r="U2054" s="0" t="n">
        <v>1.391</v>
      </c>
      <c r="Y2054" s="0" t="n">
        <v>9.2447534368617</v>
      </c>
      <c r="Z2054" s="0" t="n">
        <v>-0.650417688215258</v>
      </c>
    </row>
    <row r="2055" customFormat="false" ht="12.75" hidden="false" customHeight="false" outlineLevel="0" collapsed="false">
      <c r="B2055" s="0" t="n">
        <v>23.008</v>
      </c>
      <c r="C2055" s="0" t="n">
        <v>0.091201</v>
      </c>
      <c r="D2055" s="0" t="n">
        <v>1797</v>
      </c>
      <c r="E2055" s="0" t="n">
        <v>21.508</v>
      </c>
      <c r="F2055" s="0" t="n">
        <v>1796.8</v>
      </c>
      <c r="G2055" s="0" t="n">
        <v>5.07574577025824E-005</v>
      </c>
      <c r="H2055" s="0" t="n">
        <v>9.88845137700941</v>
      </c>
      <c r="I2055" s="0" t="n">
        <v>0.459756898689297</v>
      </c>
      <c r="T2055" s="0" t="n">
        <v>17.8649</v>
      </c>
      <c r="U2055" s="0" t="n">
        <v>1.3829</v>
      </c>
      <c r="Y2055" s="0" t="n">
        <v>9.24205428015889</v>
      </c>
      <c r="Z2055" s="0" t="n">
        <v>-0.646397096850519</v>
      </c>
    </row>
    <row r="2056" customFormat="false" ht="12.75" hidden="false" customHeight="false" outlineLevel="0" collapsed="false">
      <c r="B2056" s="0" t="n">
        <v>22.965</v>
      </c>
      <c r="C2056" s="0" t="n">
        <v>0.091201</v>
      </c>
      <c r="D2056" s="0" t="n">
        <v>1795</v>
      </c>
      <c r="E2056" s="0" t="n">
        <v>21.465</v>
      </c>
      <c r="F2056" s="0" t="n">
        <v>1794.8</v>
      </c>
      <c r="G2056" s="0" t="n">
        <v>5.08140182750167E-005</v>
      </c>
      <c r="H2056" s="0" t="n">
        <v>9.88733766719734</v>
      </c>
      <c r="I2056" s="0" t="n">
        <v>0.460626026890163</v>
      </c>
      <c r="T2056" s="0" t="n">
        <v>17.865</v>
      </c>
      <c r="U2056" s="0" t="n">
        <v>1.3829</v>
      </c>
      <c r="Y2056" s="0" t="n">
        <v>9.23150303122972</v>
      </c>
      <c r="Z2056" s="0" t="n">
        <v>-0.655834635967619</v>
      </c>
    </row>
    <row r="2057" customFormat="false" ht="12.75" hidden="false" customHeight="false" outlineLevel="0" collapsed="false">
      <c r="B2057" s="0" t="n">
        <v>22.954</v>
      </c>
      <c r="C2057" s="0" t="n">
        <v>0.092234</v>
      </c>
      <c r="D2057" s="0" t="n">
        <v>1791</v>
      </c>
      <c r="E2057" s="0" t="n">
        <v>21.454</v>
      </c>
      <c r="F2057" s="0" t="n">
        <v>1790.8</v>
      </c>
      <c r="G2057" s="0" t="n">
        <v>5.15043555952647E-005</v>
      </c>
      <c r="H2057" s="0" t="n">
        <v>9.87384355610288</v>
      </c>
      <c r="I2057" s="0" t="n">
        <v>0.460233222527402</v>
      </c>
      <c r="T2057" s="0" t="n">
        <v>17.8651</v>
      </c>
      <c r="U2057" s="0" t="n">
        <v>1.391</v>
      </c>
      <c r="Y2057" s="0" t="n">
        <v>9.22880387452691</v>
      </c>
      <c r="Z2057" s="0" t="n">
        <v>-0.645039681575964</v>
      </c>
    </row>
    <row r="2058" customFormat="false" ht="12.75" hidden="false" customHeight="false" outlineLevel="0" collapsed="false">
      <c r="B2058" s="0" t="n">
        <v>22.901</v>
      </c>
      <c r="C2058" s="0" t="n">
        <v>0.092752</v>
      </c>
      <c r="D2058" s="0" t="n">
        <v>1791</v>
      </c>
      <c r="E2058" s="0" t="n">
        <v>21.401</v>
      </c>
      <c r="F2058" s="0" t="n">
        <v>1790.8</v>
      </c>
      <c r="G2058" s="0" t="n">
        <v>5.17936117936118E-005</v>
      </c>
      <c r="H2058" s="0" t="n">
        <v>9.86824311800239</v>
      </c>
      <c r="I2058" s="0" t="n">
        <v>0.461111308724003</v>
      </c>
      <c r="T2058" s="0" t="n">
        <v>17.8651</v>
      </c>
      <c r="U2058" s="0" t="n">
        <v>1.3992</v>
      </c>
      <c r="Y2058" s="0" t="n">
        <v>9.21579884677701</v>
      </c>
      <c r="Z2058" s="0" t="n">
        <v>-0.652444271225376</v>
      </c>
    </row>
    <row r="2059" customFormat="false" ht="12.75" hidden="false" customHeight="false" outlineLevel="0" collapsed="false">
      <c r="B2059" s="0" t="n">
        <v>22.879</v>
      </c>
      <c r="C2059" s="0" t="n">
        <v>0.093272</v>
      </c>
      <c r="D2059" s="0" t="n">
        <v>1787</v>
      </c>
      <c r="E2059" s="0" t="n">
        <v>21.379</v>
      </c>
      <c r="F2059" s="0" t="n">
        <v>1786.8</v>
      </c>
      <c r="G2059" s="0" t="n">
        <v>5.2200582046116E-005</v>
      </c>
      <c r="H2059" s="0" t="n">
        <v>9.86041629057385</v>
      </c>
      <c r="I2059" s="0" t="n">
        <v>0.461219715167868</v>
      </c>
      <c r="T2059" s="0" t="n">
        <v>17.8653</v>
      </c>
      <c r="U2059" s="0" t="n">
        <v>1.3992</v>
      </c>
      <c r="Y2059" s="0" t="n">
        <v>9.21040053337139</v>
      </c>
      <c r="Z2059" s="0" t="n">
        <v>-0.650015757202457</v>
      </c>
    </row>
    <row r="2060" customFormat="false" ht="12.75" hidden="false" customHeight="false" outlineLevel="0" collapsed="false">
      <c r="B2060" s="0" t="n">
        <v>22.847</v>
      </c>
      <c r="C2060" s="0" t="n">
        <v>0.093272</v>
      </c>
      <c r="D2060" s="0" t="n">
        <v>1785</v>
      </c>
      <c r="E2060" s="0" t="n">
        <v>21.347</v>
      </c>
      <c r="F2060" s="0" t="n">
        <v>1784.8</v>
      </c>
      <c r="G2060" s="0" t="n">
        <v>5.22590766472434E-005</v>
      </c>
      <c r="H2060" s="0" t="n">
        <v>9.85929634428488</v>
      </c>
      <c r="I2060" s="0" t="n">
        <v>0.461858637948418</v>
      </c>
      <c r="T2060" s="0" t="n">
        <v>17.8658</v>
      </c>
      <c r="U2060" s="0" t="n">
        <v>1.3992</v>
      </c>
      <c r="Y2060" s="0" t="n">
        <v>9.20254844114504</v>
      </c>
      <c r="Z2060" s="0" t="n">
        <v>-0.656747903139848</v>
      </c>
    </row>
    <row r="2061" customFormat="false" ht="12.75" hidden="false" customHeight="false" outlineLevel="0" collapsed="false">
      <c r="B2061" s="0" t="n">
        <v>22.825</v>
      </c>
      <c r="C2061" s="0" t="n">
        <v>0.093794</v>
      </c>
      <c r="D2061" s="0" t="n">
        <v>1783</v>
      </c>
      <c r="E2061" s="0" t="n">
        <v>21.325</v>
      </c>
      <c r="F2061" s="0" t="n">
        <v>1782.8</v>
      </c>
      <c r="G2061" s="0" t="n">
        <v>5.26105003365493E-005</v>
      </c>
      <c r="H2061" s="0" t="n">
        <v>9.85259421021149</v>
      </c>
      <c r="I2061" s="0" t="n">
        <v>0.462020830490574</v>
      </c>
      <c r="T2061" s="0" t="n">
        <v>17.8657</v>
      </c>
      <c r="U2061" s="0" t="n">
        <v>1.3992</v>
      </c>
      <c r="Y2061" s="0" t="n">
        <v>9.19715012773942</v>
      </c>
      <c r="Z2061" s="0" t="n">
        <v>-0.655444082472071</v>
      </c>
    </row>
    <row r="2062" customFormat="false" ht="12.75" hidden="false" customHeight="false" outlineLevel="0" collapsed="false">
      <c r="B2062" s="0" t="n">
        <v>22.771</v>
      </c>
      <c r="C2062" s="0" t="n">
        <v>0.094317</v>
      </c>
      <c r="D2062" s="0" t="n">
        <v>1781.1</v>
      </c>
      <c r="E2062" s="0" t="n">
        <v>21.271</v>
      </c>
      <c r="F2062" s="0" t="n">
        <v>1780.9</v>
      </c>
      <c r="G2062" s="0" t="n">
        <v>5.2960300971419E-005</v>
      </c>
      <c r="H2062" s="0" t="n">
        <v>9.84596734201316</v>
      </c>
      <c r="I2062" s="0" t="n">
        <v>0.462882203094032</v>
      </c>
      <c r="T2062" s="0" t="n">
        <v>17.8658</v>
      </c>
      <c r="U2062" s="0" t="n">
        <v>1.391</v>
      </c>
      <c r="Y2062" s="0" t="n">
        <v>9.18389972210744</v>
      </c>
      <c r="Z2062" s="0" t="n">
        <v>-0.662067619905717</v>
      </c>
    </row>
    <row r="2063" customFormat="false" ht="12.75" hidden="false" customHeight="false" outlineLevel="0" collapsed="false">
      <c r="B2063" s="0" t="n">
        <v>22.751</v>
      </c>
      <c r="C2063" s="0" t="n">
        <v>0.094842</v>
      </c>
      <c r="D2063" s="0" t="n">
        <v>1779.1</v>
      </c>
      <c r="E2063" s="0" t="n">
        <v>21.251</v>
      </c>
      <c r="F2063" s="0" t="n">
        <v>1778.9</v>
      </c>
      <c r="G2063" s="0" t="n">
        <v>5.33149699252347E-005</v>
      </c>
      <c r="H2063" s="0" t="n">
        <v>9.83929278366782</v>
      </c>
      <c r="I2063" s="0" t="n">
        <v>0.463003754348869</v>
      </c>
      <c r="T2063" s="0" t="n">
        <v>17.8659</v>
      </c>
      <c r="U2063" s="0" t="n">
        <v>1.3829</v>
      </c>
      <c r="Y2063" s="0" t="n">
        <v>9.17899216446597</v>
      </c>
      <c r="Z2063" s="0" t="n">
        <v>-0.660300619201848</v>
      </c>
    </row>
    <row r="2064" customFormat="false" ht="12.75" hidden="false" customHeight="false" outlineLevel="0" collapsed="false">
      <c r="B2064" s="0" t="n">
        <v>22.729</v>
      </c>
      <c r="C2064" s="0" t="n">
        <v>0.095368</v>
      </c>
      <c r="D2064" s="0" t="n">
        <v>1775.1</v>
      </c>
      <c r="E2064" s="0" t="n">
        <v>21.229</v>
      </c>
      <c r="F2064" s="0" t="n">
        <v>1774.9</v>
      </c>
      <c r="G2064" s="0" t="n">
        <v>5.37314778297369E-005</v>
      </c>
      <c r="H2064" s="0" t="n">
        <v>9.83151092842959</v>
      </c>
      <c r="I2064" s="0" t="n">
        <v>0.463117006379462</v>
      </c>
      <c r="T2064" s="0" t="n">
        <v>17.8663</v>
      </c>
      <c r="U2064" s="0" t="n">
        <v>1.3749</v>
      </c>
      <c r="Y2064" s="0" t="n">
        <v>9.17359385106035</v>
      </c>
      <c r="Z2064" s="0" t="n">
        <v>-0.657917077369243</v>
      </c>
    </row>
    <row r="2065" customFormat="false" ht="12.75" hidden="false" customHeight="false" outlineLevel="0" collapsed="false">
      <c r="B2065" s="0" t="n">
        <v>22.687</v>
      </c>
      <c r="C2065" s="0" t="n">
        <v>0.095895</v>
      </c>
      <c r="D2065" s="0" t="n">
        <v>1775.1</v>
      </c>
      <c r="E2065" s="0" t="n">
        <v>21.187</v>
      </c>
      <c r="F2065" s="0" t="n">
        <v>1774.9</v>
      </c>
      <c r="G2065" s="0" t="n">
        <v>5.40283959659699E-005</v>
      </c>
      <c r="H2065" s="0" t="n">
        <v>9.82600017830625</v>
      </c>
      <c r="I2065" s="0" t="n">
        <v>0.463774964756986</v>
      </c>
      <c r="T2065" s="0" t="n">
        <v>17.8664</v>
      </c>
      <c r="U2065" s="0" t="n">
        <v>1.3749</v>
      </c>
      <c r="Y2065" s="0" t="n">
        <v>9.16328798001326</v>
      </c>
      <c r="Z2065" s="0" t="n">
        <v>-0.662712198292997</v>
      </c>
    </row>
    <row r="2066" customFormat="false" ht="12.75" hidden="false" customHeight="false" outlineLevel="0" collapsed="false">
      <c r="B2066" s="0" t="n">
        <v>22.665</v>
      </c>
      <c r="C2066" s="0" t="n">
        <v>0.096424</v>
      </c>
      <c r="D2066" s="0" t="n">
        <v>1771.1</v>
      </c>
      <c r="E2066" s="0" t="n">
        <v>21.165</v>
      </c>
      <c r="F2066" s="0" t="n">
        <v>1770.9</v>
      </c>
      <c r="G2066" s="0" t="n">
        <v>5.44491501496414E-005</v>
      </c>
      <c r="H2066" s="0" t="n">
        <v>9.81824269701701</v>
      </c>
      <c r="I2066" s="0" t="n">
        <v>0.463890512497851</v>
      </c>
      <c r="T2066" s="0" t="n">
        <v>17.8667</v>
      </c>
      <c r="U2066" s="0" t="n">
        <v>1.3669</v>
      </c>
      <c r="Y2066" s="0" t="n">
        <v>9.15788966660763</v>
      </c>
      <c r="Z2066" s="0" t="n">
        <v>-0.660353030409375</v>
      </c>
    </row>
    <row r="2067" customFormat="false" ht="12.75" hidden="false" customHeight="false" outlineLevel="0" collapsed="false">
      <c r="B2067" s="0" t="n">
        <v>22.633</v>
      </c>
      <c r="C2067" s="0" t="n">
        <v>0.096955</v>
      </c>
      <c r="D2067" s="0" t="n">
        <v>1767.1</v>
      </c>
      <c r="E2067" s="0" t="n">
        <v>21.133</v>
      </c>
      <c r="F2067" s="0" t="n">
        <v>1766.9</v>
      </c>
      <c r="G2067" s="0" t="n">
        <v>5.48729413096384E-005</v>
      </c>
      <c r="H2067" s="0" t="n">
        <v>9.81048958416559</v>
      </c>
      <c r="I2067" s="0" t="n">
        <v>0.464226072217177</v>
      </c>
      <c r="T2067" s="0" t="n">
        <v>17.8664</v>
      </c>
      <c r="U2067" s="0" t="n">
        <v>1.3589</v>
      </c>
      <c r="Y2067" s="0" t="n">
        <v>9.15003757438128</v>
      </c>
      <c r="Z2067" s="0" t="n">
        <v>-0.660452009784311</v>
      </c>
    </row>
    <row r="2068" customFormat="false" ht="12.75" hidden="false" customHeight="false" outlineLevel="0" collapsed="false">
      <c r="B2068" s="0" t="n">
        <v>22.589</v>
      </c>
      <c r="C2068" s="0" t="n">
        <v>0.097487</v>
      </c>
      <c r="D2068" s="0" t="n">
        <v>1767.1</v>
      </c>
      <c r="E2068" s="0" t="n">
        <v>21.089</v>
      </c>
      <c r="F2068" s="0" t="n">
        <v>1766.9</v>
      </c>
      <c r="G2068" s="0" t="n">
        <v>5.51740336182014E-005</v>
      </c>
      <c r="H2068" s="0" t="n">
        <v>9.80501750206471</v>
      </c>
      <c r="I2068" s="0" t="n">
        <v>0.464935155866315</v>
      </c>
      <c r="T2068" s="0" t="n">
        <v>17.8665</v>
      </c>
      <c r="U2068" s="0" t="n">
        <v>1.351</v>
      </c>
      <c r="Y2068" s="0" t="n">
        <v>9.13924094757004</v>
      </c>
      <c r="Z2068" s="0" t="n">
        <v>-0.665776554494668</v>
      </c>
    </row>
    <row r="2069" customFormat="false" ht="12.75" hidden="false" customHeight="false" outlineLevel="0" collapsed="false">
      <c r="B2069" s="0" t="n">
        <v>22.557</v>
      </c>
      <c r="C2069" s="0" t="n">
        <v>0.09802</v>
      </c>
      <c r="D2069" s="0" t="n">
        <v>1765.2</v>
      </c>
      <c r="E2069" s="0" t="n">
        <v>21.057</v>
      </c>
      <c r="F2069" s="0" t="n">
        <v>1765</v>
      </c>
      <c r="G2069" s="0" t="n">
        <v>5.55354107648725E-005</v>
      </c>
      <c r="H2069" s="0" t="n">
        <v>9.79848909052087</v>
      </c>
      <c r="I2069" s="0" t="n">
        <v>0.46533167547708</v>
      </c>
      <c r="T2069" s="0" t="n">
        <v>17.8665</v>
      </c>
      <c r="U2069" s="0" t="n">
        <v>1.351</v>
      </c>
      <c r="Y2069" s="0" t="n">
        <v>9.13138885534368</v>
      </c>
      <c r="Z2069" s="0" t="n">
        <v>-0.667100235177189</v>
      </c>
    </row>
    <row r="2070" customFormat="false" ht="12.75" hidden="false" customHeight="false" outlineLevel="0" collapsed="false">
      <c r="B2070" s="0" t="n">
        <v>22.525</v>
      </c>
      <c r="C2070" s="0" t="n">
        <v>0.098555</v>
      </c>
      <c r="D2070" s="0" t="n">
        <v>1761.2</v>
      </c>
      <c r="E2070" s="0" t="n">
        <v>21.025</v>
      </c>
      <c r="F2070" s="0" t="n">
        <v>1761</v>
      </c>
      <c r="G2070" s="0" t="n">
        <v>5.59653605905735E-005</v>
      </c>
      <c r="H2070" s="0" t="n">
        <v>9.79077700163887</v>
      </c>
      <c r="I2070" s="0" t="n">
        <v>0.465673103526225</v>
      </c>
      <c r="T2070" s="0" t="n">
        <v>17.8662</v>
      </c>
      <c r="U2070" s="0" t="n">
        <v>1.3431</v>
      </c>
      <c r="Y2070" s="0" t="n">
        <v>9.12353676311733</v>
      </c>
      <c r="Z2070" s="0" t="n">
        <v>-0.667240238521547</v>
      </c>
    </row>
    <row r="2071" customFormat="false" ht="12.75" hidden="false" customHeight="false" outlineLevel="0" collapsed="false">
      <c r="B2071" s="0" t="n">
        <v>22.515</v>
      </c>
      <c r="C2071" s="0" t="n">
        <v>0.099092</v>
      </c>
      <c r="D2071" s="0" t="n">
        <v>1759.2</v>
      </c>
      <c r="E2071" s="0" t="n">
        <v>21.015</v>
      </c>
      <c r="F2071" s="0" t="n">
        <v>1759</v>
      </c>
      <c r="G2071" s="0" t="n">
        <v>5.63342808413872E-005</v>
      </c>
      <c r="H2071" s="0" t="n">
        <v>9.78420669473522</v>
      </c>
      <c r="I2071" s="0" t="n">
        <v>0.465582045906982</v>
      </c>
      <c r="T2071" s="0" t="n">
        <v>17.8662</v>
      </c>
      <c r="U2071" s="0" t="n">
        <v>1.3431</v>
      </c>
      <c r="Y2071" s="0" t="n">
        <v>9.12108298429659</v>
      </c>
      <c r="Z2071" s="0" t="n">
        <v>-0.663123710438624</v>
      </c>
    </row>
    <row r="2072" customFormat="false" ht="12.75" hidden="false" customHeight="false" outlineLevel="0" collapsed="false">
      <c r="B2072" s="0" t="n">
        <v>22.472</v>
      </c>
      <c r="C2072" s="0" t="n">
        <v>0.09963</v>
      </c>
      <c r="D2072" s="0" t="n">
        <v>1755.2</v>
      </c>
      <c r="E2072" s="0" t="n">
        <v>20.972</v>
      </c>
      <c r="F2072" s="0" t="n">
        <v>1755</v>
      </c>
      <c r="G2072" s="0" t="n">
        <v>5.67692307692308E-005</v>
      </c>
      <c r="H2072" s="0" t="n">
        <v>9.77651547386475</v>
      </c>
      <c r="I2072" s="0" t="n">
        <v>0.466169915786036</v>
      </c>
      <c r="T2072" s="0" t="n">
        <v>17.866</v>
      </c>
      <c r="U2072" s="0" t="n">
        <v>1.3431</v>
      </c>
      <c r="Y2072" s="0" t="n">
        <v>9.11053173536743</v>
      </c>
      <c r="Z2072" s="0" t="n">
        <v>-0.665983738497328</v>
      </c>
    </row>
    <row r="2073" customFormat="false" ht="12.75" hidden="false" customHeight="false" outlineLevel="0" collapsed="false">
      <c r="B2073" s="0" t="n">
        <v>22.439</v>
      </c>
      <c r="C2073" s="0" t="n">
        <v>0.10017</v>
      </c>
      <c r="D2073" s="0" t="n">
        <v>1755.2</v>
      </c>
      <c r="E2073" s="0" t="n">
        <v>20.939</v>
      </c>
      <c r="F2073" s="0" t="n">
        <v>1755</v>
      </c>
      <c r="G2073" s="0" t="n">
        <v>5.70769230769231E-005</v>
      </c>
      <c r="H2073" s="0" t="n">
        <v>9.77111005563896</v>
      </c>
      <c r="I2073" s="0" t="n">
        <v>0.466646451866802</v>
      </c>
      <c r="T2073" s="0" t="n">
        <v>17.8662</v>
      </c>
      <c r="U2073" s="0" t="n">
        <v>1.351</v>
      </c>
      <c r="Y2073" s="0" t="n">
        <v>9.102434265259</v>
      </c>
      <c r="Z2073" s="0" t="n">
        <v>-0.668675790379966</v>
      </c>
    </row>
    <row r="2074" customFormat="false" ht="12.75" hidden="false" customHeight="false" outlineLevel="0" collapsed="false">
      <c r="B2074" s="0" t="n">
        <v>22.418</v>
      </c>
      <c r="C2074" s="0" t="n">
        <v>0.10071</v>
      </c>
      <c r="D2074" s="0" t="n">
        <v>1751.2</v>
      </c>
      <c r="E2074" s="0" t="n">
        <v>20.918</v>
      </c>
      <c r="F2074" s="0" t="n">
        <v>1751</v>
      </c>
      <c r="G2074" s="0" t="n">
        <v>5.75157053112507E-005</v>
      </c>
      <c r="H2074" s="0" t="n">
        <v>9.76345189547175</v>
      </c>
      <c r="I2074" s="0" t="n">
        <v>0.466748823762872</v>
      </c>
      <c r="T2074" s="0" t="n">
        <v>17.866</v>
      </c>
      <c r="U2074" s="0" t="n">
        <v>1.3589</v>
      </c>
      <c r="Y2074" s="0" t="n">
        <v>9.09728132973545</v>
      </c>
      <c r="Z2074" s="0" t="n">
        <v>-0.666170565736298</v>
      </c>
    </row>
    <row r="2075" customFormat="false" ht="12.75" hidden="false" customHeight="false" outlineLevel="0" collapsed="false">
      <c r="B2075" s="0" t="n">
        <v>22.375</v>
      </c>
      <c r="C2075" s="0" t="n">
        <v>0.10125</v>
      </c>
      <c r="D2075" s="0" t="n">
        <v>1749.3</v>
      </c>
      <c r="E2075" s="0" t="n">
        <v>20.875</v>
      </c>
      <c r="F2075" s="0" t="n">
        <v>1749.1</v>
      </c>
      <c r="G2075" s="0" t="n">
        <v>5.78869132696816E-005</v>
      </c>
      <c r="H2075" s="0" t="n">
        <v>9.7570186061783</v>
      </c>
      <c r="I2075" s="0" t="n">
        <v>0.467402088918721</v>
      </c>
      <c r="T2075" s="0" t="n">
        <v>17.8662</v>
      </c>
      <c r="U2075" s="0" t="n">
        <v>1.3669</v>
      </c>
      <c r="Y2075" s="0" t="n">
        <v>9.08673008080628</v>
      </c>
      <c r="Z2075" s="0" t="n">
        <v>-0.670288525372014</v>
      </c>
    </row>
    <row r="2076" customFormat="false" ht="12.75" hidden="false" customHeight="false" outlineLevel="0" collapsed="false">
      <c r="B2076" s="0" t="n">
        <v>22.354</v>
      </c>
      <c r="C2076" s="0" t="n">
        <v>0.1018</v>
      </c>
      <c r="D2076" s="0" t="n">
        <v>1745.3</v>
      </c>
      <c r="E2076" s="0" t="n">
        <v>20.854</v>
      </c>
      <c r="F2076" s="0" t="n">
        <v>1745.1</v>
      </c>
      <c r="G2076" s="0" t="n">
        <v>5.83347659159934E-005</v>
      </c>
      <c r="H2076" s="0" t="n">
        <v>9.74931169920669</v>
      </c>
      <c r="I2076" s="0" t="n">
        <v>0.467503198389119</v>
      </c>
      <c r="T2076" s="0" t="n">
        <v>17.8664</v>
      </c>
      <c r="U2076" s="0" t="n">
        <v>1.3749</v>
      </c>
      <c r="Y2076" s="0" t="n">
        <v>9.08157714528274</v>
      </c>
      <c r="Z2076" s="0" t="n">
        <v>-0.667734553923951</v>
      </c>
    </row>
    <row r="2077" customFormat="false" ht="12.75" hidden="false" customHeight="false" outlineLevel="0" collapsed="false">
      <c r="B2077" s="0" t="n">
        <v>22.31</v>
      </c>
      <c r="C2077" s="0" t="n">
        <v>0.10234</v>
      </c>
      <c r="D2077" s="0" t="n">
        <v>1743.3</v>
      </c>
      <c r="E2077" s="0" t="n">
        <v>20.81</v>
      </c>
      <c r="F2077" s="0" t="n">
        <v>1743.1</v>
      </c>
      <c r="G2077" s="0" t="n">
        <v>5.87114910217429E-005</v>
      </c>
      <c r="H2077" s="0" t="n">
        <v>9.74287447698839</v>
      </c>
      <c r="I2077" s="0" t="n">
        <v>0.468182339115252</v>
      </c>
      <c r="T2077" s="0" t="n">
        <v>17.8672</v>
      </c>
      <c r="U2077" s="0" t="n">
        <v>1.3829</v>
      </c>
      <c r="Y2077" s="0" t="n">
        <v>9.0707805184715</v>
      </c>
      <c r="Z2077" s="0" t="n">
        <v>-0.672093958516891</v>
      </c>
    </row>
    <row r="2078" customFormat="false" ht="12.75" hidden="false" customHeight="false" outlineLevel="0" collapsed="false">
      <c r="B2078" s="0" t="n">
        <v>22.289</v>
      </c>
      <c r="C2078" s="0" t="n">
        <v>0.10289</v>
      </c>
      <c r="D2078" s="0" t="n">
        <v>1741.3</v>
      </c>
      <c r="E2078" s="0" t="n">
        <v>20.789</v>
      </c>
      <c r="F2078" s="0" t="n">
        <v>1741.1</v>
      </c>
      <c r="G2078" s="0" t="n">
        <v>5.90948251105623E-005</v>
      </c>
      <c r="H2078" s="0" t="n">
        <v>9.73636658454004</v>
      </c>
      <c r="I2078" s="0" t="n">
        <v>0.468342228319786</v>
      </c>
      <c r="T2078" s="0" t="n">
        <v>17.8674</v>
      </c>
      <c r="U2078" s="0" t="n">
        <v>1.3829</v>
      </c>
      <c r="Y2078" s="0" t="n">
        <v>9.06562758294795</v>
      </c>
      <c r="Z2078" s="0" t="n">
        <v>-0.670739001592086</v>
      </c>
    </row>
    <row r="2079" customFormat="false" ht="12.75" hidden="false" customHeight="false" outlineLevel="0" collapsed="false">
      <c r="B2079" s="0" t="n">
        <v>22.246</v>
      </c>
      <c r="C2079" s="0" t="n">
        <v>0.10344</v>
      </c>
      <c r="D2079" s="0" t="n">
        <v>1739.3</v>
      </c>
      <c r="E2079" s="0" t="n">
        <v>20.746</v>
      </c>
      <c r="F2079" s="0" t="n">
        <v>1739.1</v>
      </c>
      <c r="G2079" s="0" t="n">
        <v>5.94790408832155E-005</v>
      </c>
      <c r="H2079" s="0" t="n">
        <v>9.72988594751437</v>
      </c>
      <c r="I2079" s="0" t="n">
        <v>0.469000575894841</v>
      </c>
      <c r="T2079" s="0" t="n">
        <v>17.8675</v>
      </c>
      <c r="U2079" s="0" t="n">
        <v>1.3749</v>
      </c>
      <c r="Y2079" s="0" t="n">
        <v>9.05507633401879</v>
      </c>
      <c r="Z2079" s="0" t="n">
        <v>-0.674809613495583</v>
      </c>
    </row>
    <row r="2080" customFormat="false" ht="12.75" hidden="false" customHeight="false" outlineLevel="0" collapsed="false">
      <c r="B2080" s="0" t="n">
        <v>22.224</v>
      </c>
      <c r="C2080" s="0" t="n">
        <v>0.10399</v>
      </c>
      <c r="D2080" s="0" t="n">
        <v>1735.3</v>
      </c>
      <c r="E2080" s="0" t="n">
        <v>20.724</v>
      </c>
      <c r="F2080" s="0" t="n">
        <v>1735.1</v>
      </c>
      <c r="G2080" s="0" t="n">
        <v>5.99331450636851E-005</v>
      </c>
      <c r="H2080" s="0" t="n">
        <v>9.72228025237963</v>
      </c>
      <c r="I2080" s="0" t="n">
        <v>0.469131453984734</v>
      </c>
      <c r="T2080" s="0" t="n">
        <v>17.8678</v>
      </c>
      <c r="U2080" s="0" t="n">
        <v>1.3749</v>
      </c>
      <c r="Y2080" s="0" t="n">
        <v>9.04967802061317</v>
      </c>
      <c r="Z2080" s="0" t="n">
        <v>-0.67260223176646</v>
      </c>
    </row>
    <row r="2081" customFormat="false" ht="12.75" hidden="false" customHeight="false" outlineLevel="0" collapsed="false">
      <c r="B2081" s="0" t="n">
        <v>22.182</v>
      </c>
      <c r="C2081" s="0" t="n">
        <v>0.10454</v>
      </c>
      <c r="D2081" s="0" t="n">
        <v>1733.4</v>
      </c>
      <c r="E2081" s="0" t="n">
        <v>20.682</v>
      </c>
      <c r="F2081" s="0" t="n">
        <v>1733.2</v>
      </c>
      <c r="G2081" s="0" t="n">
        <v>6.03161781675514E-005</v>
      </c>
      <c r="H2081" s="0" t="n">
        <v>9.71590958242715</v>
      </c>
      <c r="I2081" s="0" t="n">
        <v>0.469776113646028</v>
      </c>
      <c r="T2081" s="0" t="n">
        <v>17.8682</v>
      </c>
      <c r="U2081" s="0" t="n">
        <v>1.3829</v>
      </c>
      <c r="Y2081" s="0" t="n">
        <v>9.03937214956607</v>
      </c>
      <c r="Z2081" s="0" t="n">
        <v>-0.676537432861077</v>
      </c>
    </row>
    <row r="2082" customFormat="false" ht="12.75" hidden="false" customHeight="false" outlineLevel="0" collapsed="false">
      <c r="B2082" s="0" t="n">
        <v>22.16</v>
      </c>
      <c r="C2082" s="0" t="n">
        <v>0.10509</v>
      </c>
      <c r="D2082" s="0" t="n">
        <v>1729.4</v>
      </c>
      <c r="E2082" s="0" t="n">
        <v>20.66</v>
      </c>
      <c r="F2082" s="0" t="n">
        <v>1729.2</v>
      </c>
      <c r="G2082" s="0" t="n">
        <v>6.07737682165163E-005</v>
      </c>
      <c r="H2082" s="0" t="n">
        <v>9.70835169323909</v>
      </c>
      <c r="I2082" s="0" t="n">
        <v>0.469910536942841</v>
      </c>
      <c r="T2082" s="0" t="n">
        <v>17.8691</v>
      </c>
      <c r="U2082" s="0" t="n">
        <v>1.391</v>
      </c>
      <c r="Y2082" s="0" t="n">
        <v>9.03397383616045</v>
      </c>
      <c r="Z2082" s="0" t="n">
        <v>-0.674377857078639</v>
      </c>
    </row>
    <row r="2083" customFormat="false" ht="12.75" hidden="false" customHeight="false" outlineLevel="0" collapsed="false">
      <c r="B2083" s="0" t="n">
        <v>22.146</v>
      </c>
      <c r="C2083" s="0" t="n">
        <v>0.10565</v>
      </c>
      <c r="D2083" s="0" t="n">
        <v>1727.4</v>
      </c>
      <c r="E2083" s="0" t="n">
        <v>20.646</v>
      </c>
      <c r="F2083" s="0" t="n">
        <v>1727.2</v>
      </c>
      <c r="G2083" s="0" t="n">
        <v>6.11683649837888E-005</v>
      </c>
      <c r="H2083" s="0" t="n">
        <v>9.70187980187007</v>
      </c>
      <c r="I2083" s="0" t="n">
        <v>0.469915712577258</v>
      </c>
      <c r="T2083" s="0" t="n">
        <v>17.8701</v>
      </c>
      <c r="U2083" s="0" t="n">
        <v>1.4239</v>
      </c>
      <c r="Y2083" s="0" t="n">
        <v>9.03053854581142</v>
      </c>
      <c r="Z2083" s="0" t="n">
        <v>-0.671341256058648</v>
      </c>
    </row>
    <row r="2084" customFormat="false" ht="12.75" hidden="false" customHeight="false" outlineLevel="0" collapsed="false">
      <c r="B2084" s="0" t="n">
        <v>22.086</v>
      </c>
      <c r="C2084" s="0" t="n">
        <v>0.10621</v>
      </c>
      <c r="D2084" s="0" t="n">
        <v>1725.4</v>
      </c>
      <c r="E2084" s="0" t="n">
        <v>20.586</v>
      </c>
      <c r="F2084" s="0" t="n">
        <v>1725.2</v>
      </c>
      <c r="G2084" s="0" t="n">
        <v>6.15638766519824E-005</v>
      </c>
      <c r="H2084" s="0" t="n">
        <v>9.69543466557851</v>
      </c>
      <c r="I2084" s="0" t="n">
        <v>0.470972246457714</v>
      </c>
      <c r="T2084" s="0" t="n">
        <v>17.8707</v>
      </c>
      <c r="U2084" s="0" t="n">
        <v>1.4406</v>
      </c>
      <c r="Y2084" s="0" t="n">
        <v>9.01581587288701</v>
      </c>
      <c r="Z2084" s="0" t="n">
        <v>-0.679618792691501</v>
      </c>
    </row>
    <row r="2085" customFormat="false" ht="12.75" hidden="false" customHeight="false" outlineLevel="0" collapsed="false">
      <c r="B2085" s="0" t="n">
        <v>22.064</v>
      </c>
      <c r="C2085" s="0" t="n">
        <v>0.10732</v>
      </c>
      <c r="D2085" s="0" t="n">
        <v>1721.4</v>
      </c>
      <c r="E2085" s="0" t="n">
        <v>20.564</v>
      </c>
      <c r="F2085" s="0" t="n">
        <v>1721.2</v>
      </c>
      <c r="G2085" s="0" t="n">
        <v>6.23518475482222E-005</v>
      </c>
      <c r="H2085" s="0" t="n">
        <v>9.68271664334788</v>
      </c>
      <c r="I2085" s="0" t="n">
        <v>0.470857646535104</v>
      </c>
      <c r="T2085" s="0" t="n">
        <v>17.8713</v>
      </c>
      <c r="U2085" s="0" t="n">
        <v>1.466</v>
      </c>
      <c r="Y2085" s="0" t="n">
        <v>9.01041755948139</v>
      </c>
      <c r="Z2085" s="0" t="n">
        <v>-0.672299083866495</v>
      </c>
    </row>
    <row r="2086" customFormat="false" ht="12.75" hidden="false" customHeight="false" outlineLevel="0" collapsed="false">
      <c r="B2086" s="0" t="n">
        <v>22.042</v>
      </c>
      <c r="C2086" s="0" t="n">
        <v>0.10788</v>
      </c>
      <c r="D2086" s="0" t="n">
        <v>1719.4</v>
      </c>
      <c r="E2086" s="0" t="n">
        <v>20.542</v>
      </c>
      <c r="F2086" s="0" t="n">
        <v>1719.2</v>
      </c>
      <c r="G2086" s="0" t="n">
        <v>6.27501163331782E-005</v>
      </c>
      <c r="H2086" s="0" t="n">
        <v>9.67634951539944</v>
      </c>
      <c r="I2086" s="0" t="n">
        <v>0.471051967452022</v>
      </c>
      <c r="T2086" s="0" t="n">
        <v>17.8717</v>
      </c>
      <c r="U2086" s="0" t="n">
        <v>1.4919</v>
      </c>
      <c r="Y2086" s="0" t="n">
        <v>9.00501924607577</v>
      </c>
      <c r="Z2086" s="0" t="n">
        <v>-0.671330269323669</v>
      </c>
    </row>
    <row r="2087" customFormat="false" ht="12.75" hidden="false" customHeight="false" outlineLevel="0" collapsed="false">
      <c r="B2087" s="0" t="n">
        <v>22.01</v>
      </c>
      <c r="C2087" s="0" t="n">
        <v>0.10845</v>
      </c>
      <c r="D2087" s="0" t="n">
        <v>1715.5</v>
      </c>
      <c r="E2087" s="0" t="n">
        <v>20.51</v>
      </c>
      <c r="F2087" s="0" t="n">
        <v>1715.3</v>
      </c>
      <c r="G2087" s="0" t="n">
        <v>6.32250918206728E-005</v>
      </c>
      <c r="H2087" s="0" t="n">
        <v>9.66880870296143</v>
      </c>
      <c r="I2087" s="0" t="n">
        <v>0.471419244415477</v>
      </c>
      <c r="T2087" s="0" t="n">
        <v>17.8719</v>
      </c>
      <c r="U2087" s="0" t="n">
        <v>1.5094</v>
      </c>
      <c r="Y2087" s="0" t="n">
        <v>8.99716715384941</v>
      </c>
      <c r="Z2087" s="0" t="n">
        <v>-0.671641549112023</v>
      </c>
    </row>
    <row r="2088" customFormat="false" ht="12.75" hidden="false" customHeight="false" outlineLevel="0" collapsed="false">
      <c r="B2088" s="0" t="n">
        <v>21.968</v>
      </c>
      <c r="C2088" s="0" t="n">
        <v>0.10901</v>
      </c>
      <c r="D2088" s="0" t="n">
        <v>1713.5</v>
      </c>
      <c r="E2088" s="0" t="n">
        <v>20.468</v>
      </c>
      <c r="F2088" s="0" t="n">
        <v>1713.3</v>
      </c>
      <c r="G2088" s="0" t="n">
        <v>6.36257514737641E-005</v>
      </c>
      <c r="H2088" s="0" t="n">
        <v>9.66249166241584</v>
      </c>
      <c r="I2088" s="0" t="n">
        <v>0.472077958882932</v>
      </c>
      <c r="T2088" s="0" t="n">
        <v>17.8719</v>
      </c>
      <c r="U2088" s="0" t="n">
        <v>1.5182</v>
      </c>
      <c r="Y2088" s="0" t="n">
        <v>8.98686128280232</v>
      </c>
      <c r="Z2088" s="0" t="n">
        <v>-0.675630379613525</v>
      </c>
    </row>
    <row r="2089" customFormat="false" ht="12.75" hidden="false" customHeight="false" outlineLevel="0" collapsed="false">
      <c r="B2089" s="0" t="n">
        <v>21.946</v>
      </c>
      <c r="C2089" s="0" t="n">
        <v>0.10958</v>
      </c>
      <c r="D2089" s="0" t="n">
        <v>1709.5</v>
      </c>
      <c r="E2089" s="0" t="n">
        <v>20.446</v>
      </c>
      <c r="F2089" s="0" t="n">
        <v>1709.3</v>
      </c>
      <c r="G2089" s="0" t="n">
        <v>6.41081144328088E-005</v>
      </c>
      <c r="H2089" s="0" t="n">
        <v>9.65493900254576</v>
      </c>
      <c r="I2089" s="0" t="n">
        <v>0.472216521693522</v>
      </c>
      <c r="T2089" s="0" t="n">
        <v>17.8721</v>
      </c>
      <c r="U2089" s="0" t="n">
        <v>1.5271</v>
      </c>
      <c r="Y2089" s="0" t="n">
        <v>8.9814629693967</v>
      </c>
      <c r="Z2089" s="0" t="n">
        <v>-0.67347603314906</v>
      </c>
    </row>
    <row r="2090" customFormat="false" ht="12.75" hidden="false" customHeight="false" outlineLevel="0" collapsed="false">
      <c r="B2090" s="0" t="n">
        <v>21.936</v>
      </c>
      <c r="C2090" s="0" t="n">
        <v>0.11014</v>
      </c>
      <c r="D2090" s="0" t="n">
        <v>1707.5</v>
      </c>
      <c r="E2090" s="0" t="n">
        <v>20.436</v>
      </c>
      <c r="F2090" s="0" t="n">
        <v>1707.3</v>
      </c>
      <c r="G2090" s="0" t="n">
        <v>6.45112165407369E-005</v>
      </c>
      <c r="H2090" s="0" t="n">
        <v>9.64867084053222</v>
      </c>
      <c r="I2090" s="0" t="n">
        <v>0.472140871037983</v>
      </c>
      <c r="T2090" s="0" t="n">
        <v>17.872</v>
      </c>
      <c r="U2090" s="0" t="n">
        <v>1.536</v>
      </c>
      <c r="Y2090" s="0" t="n">
        <v>8.97900919057596</v>
      </c>
      <c r="Z2090" s="0" t="n">
        <v>-0.669661649956257</v>
      </c>
    </row>
    <row r="2091" customFormat="false" ht="12.75" hidden="false" customHeight="false" outlineLevel="0" collapsed="false">
      <c r="B2091" s="0" t="n">
        <v>21.892</v>
      </c>
      <c r="C2091" s="0" t="n">
        <v>0.11071</v>
      </c>
      <c r="D2091" s="0" t="n">
        <v>1705.5</v>
      </c>
      <c r="E2091" s="0" t="n">
        <v>20.392</v>
      </c>
      <c r="F2091" s="0" t="n">
        <v>1705.3</v>
      </c>
      <c r="G2091" s="0" t="n">
        <v>6.49211282472292E-005</v>
      </c>
      <c r="H2091" s="0" t="n">
        <v>9.64233682793658</v>
      </c>
      <c r="I2091" s="0" t="n">
        <v>0.472849000977666</v>
      </c>
      <c r="T2091" s="0" t="n">
        <v>17.8723</v>
      </c>
      <c r="U2091" s="0" t="n">
        <v>1.536</v>
      </c>
      <c r="Y2091" s="0" t="n">
        <v>8.96821256376472</v>
      </c>
      <c r="Z2091" s="0" t="n">
        <v>-0.674124264171852</v>
      </c>
    </row>
    <row r="2092" customFormat="false" ht="12.75" hidden="false" customHeight="false" outlineLevel="0" collapsed="false">
      <c r="B2092" s="0" t="n">
        <v>21.871</v>
      </c>
      <c r="C2092" s="0" t="n">
        <v>0.11128</v>
      </c>
      <c r="D2092" s="0" t="n">
        <v>1701.5</v>
      </c>
      <c r="E2092" s="0" t="n">
        <v>20.371</v>
      </c>
      <c r="F2092" s="0" t="n">
        <v>1701.3</v>
      </c>
      <c r="G2092" s="0" t="n">
        <v>6.54088050314465E-005</v>
      </c>
      <c r="H2092" s="0" t="n">
        <v>9.63485306703426</v>
      </c>
      <c r="I2092" s="0" t="n">
        <v>0.472969076973848</v>
      </c>
      <c r="T2092" s="0" t="n">
        <v>17.8726</v>
      </c>
      <c r="U2092" s="0" t="n">
        <v>1.5271</v>
      </c>
      <c r="Y2092" s="0" t="n">
        <v>8.96305962824118</v>
      </c>
      <c r="Z2092" s="0" t="n">
        <v>-0.671793438793083</v>
      </c>
    </row>
    <row r="2093" customFormat="false" ht="12.75" hidden="false" customHeight="false" outlineLevel="0" collapsed="false">
      <c r="B2093" s="0" t="n">
        <v>21.828</v>
      </c>
      <c r="C2093" s="0" t="n">
        <v>0.11186</v>
      </c>
      <c r="D2093" s="0" t="n">
        <v>1699.6</v>
      </c>
      <c r="E2093" s="0" t="n">
        <v>20.328</v>
      </c>
      <c r="F2093" s="0" t="n">
        <v>1699.4</v>
      </c>
      <c r="G2093" s="0" t="n">
        <v>6.58232317288455E-005</v>
      </c>
      <c r="H2093" s="0" t="n">
        <v>9.62853710853593</v>
      </c>
      <c r="I2093" s="0" t="n">
        <v>0.473658850282169</v>
      </c>
      <c r="T2093" s="0" t="n">
        <v>17.873</v>
      </c>
      <c r="U2093" s="0" t="n">
        <v>1.5226</v>
      </c>
      <c r="Y2093" s="0" t="n">
        <v>8.95250837931201</v>
      </c>
      <c r="Z2093" s="0" t="n">
        <v>-0.676028729223921</v>
      </c>
    </row>
    <row r="2094" customFormat="false" ht="12.75" hidden="false" customHeight="false" outlineLevel="0" collapsed="false">
      <c r="B2094" s="0" t="n">
        <v>21.801</v>
      </c>
      <c r="C2094" s="0" t="n">
        <v>0.11243</v>
      </c>
      <c r="D2094" s="0" t="n">
        <v>1695.6</v>
      </c>
      <c r="E2094" s="0" t="n">
        <v>20.301</v>
      </c>
      <c r="F2094" s="0" t="n">
        <v>1695.4</v>
      </c>
      <c r="G2094" s="0" t="n">
        <v>6.631473398608E-005</v>
      </c>
      <c r="H2094" s="0" t="n">
        <v>9.62109784624204</v>
      </c>
      <c r="I2094" s="0" t="n">
        <v>0.473922360782328</v>
      </c>
      <c r="T2094" s="0" t="n">
        <v>17.8729</v>
      </c>
      <c r="U2094" s="0" t="n">
        <v>1.5094</v>
      </c>
      <c r="Y2094" s="0" t="n">
        <v>8.94588317649602</v>
      </c>
      <c r="Z2094" s="0" t="n">
        <v>-0.675214669746014</v>
      </c>
    </row>
    <row r="2095" customFormat="false" ht="12.75" hidden="false" customHeight="false" outlineLevel="0" collapsed="false">
      <c r="B2095" s="0" t="n">
        <v>21.785</v>
      </c>
      <c r="C2095" s="0" t="n">
        <v>0.11301</v>
      </c>
      <c r="D2095" s="0" t="n">
        <v>1693.6</v>
      </c>
      <c r="E2095" s="0" t="n">
        <v>20.285</v>
      </c>
      <c r="F2095" s="0" t="n">
        <v>1693.4</v>
      </c>
      <c r="G2095" s="0" t="n">
        <v>6.67355615920633E-005</v>
      </c>
      <c r="H2095" s="0" t="n">
        <v>9.61477198306472</v>
      </c>
      <c r="I2095" s="0" t="n">
        <v>0.473984322556802</v>
      </c>
      <c r="T2095" s="0" t="n">
        <v>17.8731</v>
      </c>
      <c r="U2095" s="0" t="n">
        <v>1.5006</v>
      </c>
      <c r="Y2095" s="0" t="n">
        <v>8.94195713038284</v>
      </c>
      <c r="Z2095" s="0" t="n">
        <v>-0.672814852681874</v>
      </c>
    </row>
    <row r="2096" customFormat="false" ht="12.75" hidden="false" customHeight="false" outlineLevel="0" collapsed="false">
      <c r="B2096" s="0" t="n">
        <v>21.753</v>
      </c>
      <c r="C2096" s="0" t="n">
        <v>0.11358</v>
      </c>
      <c r="D2096" s="0" t="n">
        <v>1689.6</v>
      </c>
      <c r="E2096" s="0" t="n">
        <v>20.253</v>
      </c>
      <c r="F2096" s="0" t="n">
        <v>1689.4</v>
      </c>
      <c r="G2096" s="0" t="n">
        <v>6.72309695749971E-005</v>
      </c>
      <c r="H2096" s="0" t="n">
        <v>9.60737595353945</v>
      </c>
      <c r="I2096" s="0" t="n">
        <v>0.474368041946351</v>
      </c>
      <c r="T2096" s="0" t="n">
        <v>17.873</v>
      </c>
      <c r="U2096" s="0" t="n">
        <v>1.4919</v>
      </c>
      <c r="Y2096" s="0" t="n">
        <v>8.93410503815649</v>
      </c>
      <c r="Z2096" s="0" t="n">
        <v>-0.673270915382958</v>
      </c>
    </row>
    <row r="2097" customFormat="false" ht="12.75" hidden="false" customHeight="false" outlineLevel="0" collapsed="false">
      <c r="B2097" s="0" t="n">
        <v>21.721</v>
      </c>
      <c r="C2097" s="0" t="n">
        <v>0.11416</v>
      </c>
      <c r="D2097" s="0" t="n">
        <v>1687.6</v>
      </c>
      <c r="E2097" s="0" t="n">
        <v>20.221</v>
      </c>
      <c r="F2097" s="0" t="n">
        <v>1687.4</v>
      </c>
      <c r="G2097" s="0" t="n">
        <v>6.76543795187863E-005</v>
      </c>
      <c r="H2097" s="0" t="n">
        <v>9.60109786165447</v>
      </c>
      <c r="I2097" s="0" t="n">
        <v>0.474808261789945</v>
      </c>
      <c r="T2097" s="0" t="n">
        <v>17.8731</v>
      </c>
      <c r="U2097" s="0" t="n">
        <v>1.4832</v>
      </c>
      <c r="Y2097" s="0" t="n">
        <v>8.92625294593013</v>
      </c>
      <c r="Z2097" s="0" t="n">
        <v>-0.674844915724336</v>
      </c>
    </row>
    <row r="2098" customFormat="false" ht="12.75" hidden="false" customHeight="false" outlineLevel="0" collapsed="false">
      <c r="B2098" s="0" t="n">
        <v>21.71</v>
      </c>
      <c r="C2098" s="0" t="n">
        <v>0.11474</v>
      </c>
      <c r="D2098" s="0" t="n">
        <v>1685.6</v>
      </c>
      <c r="E2098" s="0" t="n">
        <v>20.21</v>
      </c>
      <c r="F2098" s="0" t="n">
        <v>1685.4</v>
      </c>
      <c r="G2098" s="0" t="n">
        <v>6.80787943514893E-005</v>
      </c>
      <c r="H2098" s="0" t="n">
        <v>9.5948441776507</v>
      </c>
      <c r="I2098" s="0" t="n">
        <v>0.474757257676927</v>
      </c>
      <c r="T2098" s="0" t="n">
        <v>17.873</v>
      </c>
      <c r="U2098" s="0" t="n">
        <v>1.466</v>
      </c>
      <c r="Y2098" s="0" t="n">
        <v>8.92355378922732</v>
      </c>
      <c r="Z2098" s="0" t="n">
        <v>-0.671290388423378</v>
      </c>
    </row>
    <row r="2099" customFormat="false" ht="12.75" hidden="false" customHeight="false" outlineLevel="0" collapsed="false">
      <c r="B2099" s="0" t="n">
        <v>21.678</v>
      </c>
      <c r="C2099" s="0" t="n">
        <v>0.11532</v>
      </c>
      <c r="D2099" s="0" t="n">
        <v>1681.7</v>
      </c>
      <c r="E2099" s="0" t="n">
        <v>20.178</v>
      </c>
      <c r="F2099" s="0" t="n">
        <v>1681.5</v>
      </c>
      <c r="G2099" s="0" t="n">
        <v>6.85816235504014E-005</v>
      </c>
      <c r="H2099" s="0" t="n">
        <v>9.58748533236069</v>
      </c>
      <c r="I2099" s="0" t="n">
        <v>0.475145471917964</v>
      </c>
      <c r="T2099" s="0" t="n">
        <v>17.8729</v>
      </c>
      <c r="U2099" s="0" t="n">
        <v>1.4575</v>
      </c>
      <c r="Y2099" s="0" t="n">
        <v>8.91570169700097</v>
      </c>
      <c r="Z2099" s="0" t="n">
        <v>-0.67178363535972</v>
      </c>
    </row>
    <row r="2100" customFormat="false" ht="12.75" hidden="false" customHeight="false" outlineLevel="0" collapsed="false">
      <c r="B2100" s="0" t="n">
        <v>21.645</v>
      </c>
      <c r="C2100" s="0" t="n">
        <v>0.11532</v>
      </c>
      <c r="D2100" s="0" t="n">
        <v>1679.7</v>
      </c>
      <c r="E2100" s="0" t="n">
        <v>20.145</v>
      </c>
      <c r="F2100" s="0" t="n">
        <v>1679.5</v>
      </c>
      <c r="G2100" s="0" t="n">
        <v>6.8663292646621E-005</v>
      </c>
      <c r="H2100" s="0" t="n">
        <v>9.58629521030781</v>
      </c>
      <c r="I2100" s="0" t="n">
        <v>0.47586474114211</v>
      </c>
      <c r="T2100" s="0" t="n">
        <v>17.8728</v>
      </c>
      <c r="U2100" s="0" t="n">
        <v>1.4491</v>
      </c>
      <c r="Y2100" s="0" t="n">
        <v>8.90760422689254</v>
      </c>
      <c r="Z2100" s="0" t="n">
        <v>-0.678690983415274</v>
      </c>
    </row>
    <row r="2101" customFormat="false" ht="12.75" hidden="false" customHeight="false" outlineLevel="0" collapsed="false">
      <c r="B2101" s="0" t="n">
        <v>21.625</v>
      </c>
      <c r="C2101" s="0" t="n">
        <v>0.11649</v>
      </c>
      <c r="D2101" s="0" t="n">
        <v>1675.7</v>
      </c>
      <c r="E2101" s="0" t="n">
        <v>20.125</v>
      </c>
      <c r="F2101" s="0" t="n">
        <v>1675.5</v>
      </c>
      <c r="G2101" s="0" t="n">
        <v>6.95255147717099E-005</v>
      </c>
      <c r="H2101" s="0" t="n">
        <v>9.57381614957886</v>
      </c>
      <c r="I2101" s="0" t="n">
        <v>0.475717572649881</v>
      </c>
      <c r="T2101" s="0" t="n">
        <v>17.8726</v>
      </c>
      <c r="U2101" s="0" t="n">
        <v>1.4406</v>
      </c>
      <c r="Y2101" s="0" t="n">
        <v>8.90269666925106</v>
      </c>
      <c r="Z2101" s="0" t="n">
        <v>-0.671119480327791</v>
      </c>
    </row>
    <row r="2102" customFormat="false" ht="12.75" hidden="false" customHeight="false" outlineLevel="0" collapsed="false">
      <c r="B2102" s="0" t="n">
        <v>21.597</v>
      </c>
      <c r="C2102" s="0" t="n">
        <v>0.11649</v>
      </c>
      <c r="D2102" s="0" t="n">
        <v>1673.7</v>
      </c>
      <c r="E2102" s="0" t="n">
        <v>20.097</v>
      </c>
      <c r="F2102" s="0" t="n">
        <v>1673.5</v>
      </c>
      <c r="G2102" s="0" t="n">
        <v>6.96086047206454E-005</v>
      </c>
      <c r="H2102" s="0" t="n">
        <v>9.57262176312824</v>
      </c>
      <c r="I2102" s="0" t="n">
        <v>0.476320931637968</v>
      </c>
      <c r="T2102" s="0" t="n">
        <v>17.8723</v>
      </c>
      <c r="U2102" s="0" t="n">
        <v>1.4322</v>
      </c>
      <c r="Y2102" s="0" t="n">
        <v>8.895826088553</v>
      </c>
      <c r="Z2102" s="0" t="n">
        <v>-0.676795674575239</v>
      </c>
    </row>
    <row r="2103" customFormat="false" ht="12.75" hidden="false" customHeight="false" outlineLevel="0" collapsed="false">
      <c r="B2103" s="0" t="n">
        <v>21.581</v>
      </c>
      <c r="C2103" s="0" t="n">
        <v>0.11767</v>
      </c>
      <c r="D2103" s="0" t="n">
        <v>1671.7</v>
      </c>
      <c r="E2103" s="0" t="n">
        <v>20.081</v>
      </c>
      <c r="F2103" s="0" t="n">
        <v>1671.5</v>
      </c>
      <c r="G2103" s="0" t="n">
        <v>7.03978462458869E-005</v>
      </c>
      <c r="H2103" s="0" t="n">
        <v>9.56134728498436</v>
      </c>
      <c r="I2103" s="0" t="n">
        <v>0.476139001293977</v>
      </c>
      <c r="T2103" s="0" t="n">
        <v>17.8724</v>
      </c>
      <c r="U2103" s="0" t="n">
        <v>1.4239</v>
      </c>
      <c r="Y2103" s="0" t="n">
        <v>8.89190004243983</v>
      </c>
      <c r="Z2103" s="0" t="n">
        <v>-0.669447242544532</v>
      </c>
    </row>
    <row r="2104" customFormat="false" ht="12.75" hidden="false" customHeight="false" outlineLevel="0" collapsed="false">
      <c r="B2104" s="0" t="n">
        <v>21.539</v>
      </c>
      <c r="C2104" s="0" t="n">
        <v>0.11767</v>
      </c>
      <c r="D2104" s="0" t="n">
        <v>1667.8</v>
      </c>
      <c r="E2104" s="0" t="n">
        <v>20.039</v>
      </c>
      <c r="F2104" s="0" t="n">
        <v>1667.6</v>
      </c>
      <c r="G2104" s="0" t="n">
        <v>7.05624850083953E-005</v>
      </c>
      <c r="H2104" s="0" t="n">
        <v>9.55901132527826</v>
      </c>
      <c r="I2104" s="0" t="n">
        <v>0.47702037652968</v>
      </c>
      <c r="T2104" s="0" t="n">
        <v>17.8724</v>
      </c>
      <c r="U2104" s="0" t="n">
        <v>1.4239</v>
      </c>
      <c r="Y2104" s="0" t="n">
        <v>8.88159417139273</v>
      </c>
      <c r="Z2104" s="0" t="n">
        <v>-0.677417153885523</v>
      </c>
    </row>
    <row r="2105" customFormat="false" ht="12.75" hidden="false" customHeight="false" outlineLevel="0" collapsed="false">
      <c r="B2105" s="0" t="n">
        <v>21.527</v>
      </c>
      <c r="C2105" s="0" t="n">
        <v>0.11826</v>
      </c>
      <c r="D2105" s="0" t="n">
        <v>1665.8</v>
      </c>
      <c r="E2105" s="0" t="n">
        <v>20.027</v>
      </c>
      <c r="F2105" s="0" t="n">
        <v>1665.6</v>
      </c>
      <c r="G2105" s="0" t="n">
        <v>7.10014409221902E-005</v>
      </c>
      <c r="H2105" s="0" t="n">
        <v>9.55280978360683</v>
      </c>
      <c r="I2105" s="0" t="n">
        <v>0.476996543846149</v>
      </c>
      <c r="T2105" s="0" t="n">
        <v>17.8723</v>
      </c>
      <c r="U2105" s="0" t="n">
        <v>1.4074</v>
      </c>
      <c r="Y2105" s="0" t="n">
        <v>8.87864963680785</v>
      </c>
      <c r="Z2105" s="0" t="n">
        <v>-0.674160146798982</v>
      </c>
    </row>
    <row r="2106" customFormat="false" ht="12.75" hidden="false" customHeight="false" outlineLevel="0" collapsed="false">
      <c r="B2106" s="0" t="n">
        <v>21.495</v>
      </c>
      <c r="C2106" s="0" t="n">
        <v>0.11885</v>
      </c>
      <c r="D2106" s="0" t="n">
        <v>1661.8</v>
      </c>
      <c r="E2106" s="0" t="n">
        <v>19.995</v>
      </c>
      <c r="F2106" s="0" t="n">
        <v>1661.6</v>
      </c>
      <c r="G2106" s="0" t="n">
        <v>7.15274434280212E-005</v>
      </c>
      <c r="H2106" s="0" t="n">
        <v>9.5454287553603</v>
      </c>
      <c r="I2106" s="0" t="n">
        <v>0.477390785464381</v>
      </c>
      <c r="T2106" s="0" t="n">
        <v>17.8724</v>
      </c>
      <c r="U2106" s="0" t="n">
        <v>1.3992</v>
      </c>
      <c r="Y2106" s="0" t="n">
        <v>8.87079754458149</v>
      </c>
      <c r="Z2106" s="0" t="n">
        <v>-0.674631210778808</v>
      </c>
    </row>
    <row r="2107" customFormat="false" ht="12.75" hidden="false" customHeight="false" outlineLevel="0" collapsed="false">
      <c r="B2107" s="0" t="n">
        <v>21.485</v>
      </c>
      <c r="C2107" s="0" t="n">
        <v>0.11945</v>
      </c>
      <c r="D2107" s="0" t="n">
        <v>1659.8</v>
      </c>
      <c r="E2107" s="0" t="n">
        <v>19.985</v>
      </c>
      <c r="F2107" s="0" t="n">
        <v>1659.6</v>
      </c>
      <c r="G2107" s="0" t="n">
        <v>7.19751747409014E-005</v>
      </c>
      <c r="H2107" s="0" t="n">
        <v>9.53918869168528</v>
      </c>
      <c r="I2107" s="0" t="n">
        <v>0.477317422651253</v>
      </c>
      <c r="T2107" s="0" t="n">
        <v>17.8721</v>
      </c>
      <c r="U2107" s="0" t="n">
        <v>1.391</v>
      </c>
      <c r="Y2107" s="0" t="n">
        <v>8.86834376576076</v>
      </c>
      <c r="Z2107" s="0" t="n">
        <v>-0.670844925924525</v>
      </c>
    </row>
    <row r="2108" customFormat="false" ht="12.75" hidden="false" customHeight="false" outlineLevel="0" collapsed="false">
      <c r="B2108" s="0" t="n">
        <v>21.453</v>
      </c>
      <c r="C2108" s="0" t="n">
        <v>0.12004</v>
      </c>
      <c r="D2108" s="0" t="n">
        <v>1653.8</v>
      </c>
      <c r="E2108" s="0" t="n">
        <v>19.953</v>
      </c>
      <c r="F2108" s="0" t="n">
        <v>1653.6</v>
      </c>
      <c r="G2108" s="0" t="n">
        <v>7.25931301403E-005</v>
      </c>
      <c r="H2108" s="0" t="n">
        <v>9.53063966533328</v>
      </c>
      <c r="I2108" s="0" t="n">
        <v>0.477654471274158</v>
      </c>
      <c r="T2108" s="0" t="n">
        <v>17.8722</v>
      </c>
      <c r="U2108" s="0" t="n">
        <v>1.391</v>
      </c>
      <c r="Y2108" s="0" t="n">
        <v>8.8604916735344</v>
      </c>
      <c r="Z2108" s="0" t="n">
        <v>-0.67014799179888</v>
      </c>
    </row>
    <row r="2109" customFormat="false" ht="12.75" hidden="false" customHeight="false" outlineLevel="0" collapsed="false">
      <c r="B2109" s="0" t="n">
        <v>21.437</v>
      </c>
      <c r="C2109" s="0" t="n">
        <v>0.12064</v>
      </c>
      <c r="D2109" s="0" t="n">
        <v>1653.8</v>
      </c>
      <c r="E2109" s="0" t="n">
        <v>19.937</v>
      </c>
      <c r="F2109" s="0" t="n">
        <v>1653.6</v>
      </c>
      <c r="G2109" s="0" t="n">
        <v>7.29559748427673E-005</v>
      </c>
      <c r="H2109" s="0" t="n">
        <v>9.52565378196044</v>
      </c>
      <c r="I2109" s="0" t="n">
        <v>0.477787720417337</v>
      </c>
      <c r="T2109" s="0" t="n">
        <v>17.8721</v>
      </c>
      <c r="U2109" s="0" t="n">
        <v>1.391</v>
      </c>
      <c r="Y2109" s="0" t="n">
        <v>8.85656562742122</v>
      </c>
      <c r="Z2109" s="0" t="n">
        <v>-0.669088154539219</v>
      </c>
    </row>
    <row r="2110" customFormat="false" ht="12.75" hidden="false" customHeight="false" outlineLevel="0" collapsed="false">
      <c r="B2110" s="0" t="n">
        <v>21.399</v>
      </c>
      <c r="C2110" s="0" t="n">
        <v>0.12124</v>
      </c>
      <c r="D2110" s="0" t="n">
        <v>1651.9</v>
      </c>
      <c r="E2110" s="0" t="n">
        <v>19.899</v>
      </c>
      <c r="F2110" s="0" t="n">
        <v>1651.7</v>
      </c>
      <c r="G2110" s="0" t="n">
        <v>7.34031603802143E-005</v>
      </c>
      <c r="H2110" s="0" t="n">
        <v>9.5195429655756</v>
      </c>
      <c r="I2110" s="0" t="n">
        <v>0.478393033095915</v>
      </c>
      <c r="T2110" s="0" t="n">
        <v>17.8722</v>
      </c>
      <c r="U2110" s="0" t="n">
        <v>1.3992</v>
      </c>
      <c r="Y2110" s="0" t="n">
        <v>8.84724126790243</v>
      </c>
      <c r="Z2110" s="0" t="n">
        <v>-0.672301697673177</v>
      </c>
    </row>
    <row r="2111" customFormat="false" ht="12.75" hidden="false" customHeight="false" outlineLevel="0" collapsed="false">
      <c r="B2111" s="0" t="n">
        <v>21.399</v>
      </c>
      <c r="C2111" s="0" t="n">
        <v>0.12124</v>
      </c>
      <c r="D2111" s="0" t="n">
        <v>1647.9</v>
      </c>
      <c r="E2111" s="0" t="n">
        <v>19.899</v>
      </c>
      <c r="F2111" s="0" t="n">
        <v>1647.7</v>
      </c>
      <c r="G2111" s="0" t="n">
        <v>7.35813558293379E-005</v>
      </c>
      <c r="H2111" s="0" t="n">
        <v>9.51711828126496</v>
      </c>
      <c r="I2111" s="0" t="n">
        <v>0.478271183540125</v>
      </c>
      <c r="T2111" s="0" t="n">
        <v>17.8723</v>
      </c>
      <c r="U2111" s="0" t="n">
        <v>1.4074</v>
      </c>
      <c r="Y2111" s="0" t="n">
        <v>8.84724126790243</v>
      </c>
      <c r="Z2111" s="0" t="n">
        <v>-0.66987701336253</v>
      </c>
    </row>
    <row r="2112" customFormat="false" ht="12.75" hidden="false" customHeight="false" outlineLevel="0" collapsed="false">
      <c r="B2112" s="0" t="n">
        <v>21.357</v>
      </c>
      <c r="C2112" s="0" t="n">
        <v>0.12184</v>
      </c>
      <c r="D2112" s="0" t="n">
        <v>1643.9</v>
      </c>
      <c r="E2112" s="0" t="n">
        <v>19.857</v>
      </c>
      <c r="F2112" s="0" t="n">
        <v>1643.7</v>
      </c>
      <c r="G2112" s="0" t="n">
        <v>7.41254486828497E-005</v>
      </c>
      <c r="H2112" s="0" t="n">
        <v>9.50975104748167</v>
      </c>
      <c r="I2112" s="0" t="n">
        <v>0.478911771540599</v>
      </c>
      <c r="T2112" s="0" t="n">
        <v>17.8724</v>
      </c>
      <c r="U2112" s="0" t="n">
        <v>1.4074</v>
      </c>
      <c r="Y2112" s="0" t="n">
        <v>8.83693539685533</v>
      </c>
      <c r="Z2112" s="0" t="n">
        <v>-0.672815650626333</v>
      </c>
    </row>
    <row r="2113" customFormat="false" ht="12.75" hidden="false" customHeight="false" outlineLevel="0" collapsed="false">
      <c r="B2113" s="0" t="n">
        <v>21.357</v>
      </c>
      <c r="C2113" s="0" t="n">
        <v>0.12244</v>
      </c>
      <c r="D2113" s="0" t="n">
        <v>1641.9</v>
      </c>
      <c r="E2113" s="0" t="n">
        <v>19.857</v>
      </c>
      <c r="F2113" s="0" t="n">
        <v>1641.7</v>
      </c>
      <c r="G2113" s="0" t="n">
        <v>7.45812267771213E-005</v>
      </c>
      <c r="H2113" s="0" t="n">
        <v>9.50362113446619</v>
      </c>
      <c r="I2113" s="0" t="n">
        <v>0.478603068664259</v>
      </c>
      <c r="T2113" s="0" t="n">
        <v>17.8722</v>
      </c>
      <c r="U2113" s="0" t="n">
        <v>1.4239</v>
      </c>
      <c r="Y2113" s="0" t="n">
        <v>8.83693539685533</v>
      </c>
      <c r="Z2113" s="0" t="n">
        <v>-0.666685737610857</v>
      </c>
    </row>
    <row r="2114" customFormat="false" ht="12.75" hidden="false" customHeight="false" outlineLevel="0" collapsed="false">
      <c r="B2114" s="0" t="n">
        <v>21.313</v>
      </c>
      <c r="C2114" s="0" t="n">
        <v>0.12304</v>
      </c>
      <c r="D2114" s="0" t="n">
        <v>1637.9</v>
      </c>
      <c r="E2114" s="0" t="n">
        <v>19.813</v>
      </c>
      <c r="F2114" s="0" t="n">
        <v>1637.7</v>
      </c>
      <c r="G2114" s="0" t="n">
        <v>7.51297551444098E-005</v>
      </c>
      <c r="H2114" s="0" t="n">
        <v>9.49629327140385</v>
      </c>
      <c r="I2114" s="0" t="n">
        <v>0.479296081936297</v>
      </c>
      <c r="T2114" s="0" t="n">
        <v>17.8723</v>
      </c>
      <c r="U2114" s="0" t="n">
        <v>1.4239</v>
      </c>
      <c r="Y2114" s="0" t="n">
        <v>8.82613877004409</v>
      </c>
      <c r="Z2114" s="0" t="n">
        <v>-0.670154501359759</v>
      </c>
    </row>
    <row r="2115" customFormat="false" ht="12.75" hidden="false" customHeight="false" outlineLevel="0" collapsed="false">
      <c r="B2115" s="0" t="n">
        <v>21.309</v>
      </c>
      <c r="C2115" s="0" t="n">
        <v>0.12304</v>
      </c>
      <c r="D2115" s="0" t="n">
        <v>1636</v>
      </c>
      <c r="E2115" s="0" t="n">
        <v>19.809</v>
      </c>
      <c r="F2115" s="0" t="n">
        <v>1635.8</v>
      </c>
      <c r="G2115" s="0" t="n">
        <v>7.52170191955007E-005</v>
      </c>
      <c r="H2115" s="0" t="n">
        <v>9.49513243432216</v>
      </c>
      <c r="I2115" s="0" t="n">
        <v>0.479334263936704</v>
      </c>
      <c r="T2115" s="0" t="n">
        <v>17.8726</v>
      </c>
      <c r="U2115" s="0" t="n">
        <v>1.4322</v>
      </c>
      <c r="Y2115" s="0" t="n">
        <v>8.8251572585158</v>
      </c>
      <c r="Z2115" s="0" t="n">
        <v>-0.669975175806362</v>
      </c>
    </row>
    <row r="2116" customFormat="false" ht="12.75" hidden="false" customHeight="false" outlineLevel="0" collapsed="false">
      <c r="B2116" s="0" t="n">
        <v>21.281</v>
      </c>
      <c r="C2116" s="0" t="n">
        <v>0.12365</v>
      </c>
      <c r="D2116" s="0" t="n">
        <v>1632</v>
      </c>
      <c r="E2116" s="0" t="n">
        <v>19.781</v>
      </c>
      <c r="F2116" s="0" t="n">
        <v>1631.8</v>
      </c>
      <c r="G2116" s="0" t="n">
        <v>7.57752175511705E-005</v>
      </c>
      <c r="H2116" s="0" t="n">
        <v>9.48773866527249</v>
      </c>
      <c r="I2116" s="0" t="n">
        <v>0.479638980095672</v>
      </c>
      <c r="T2116" s="0" t="n">
        <v>17.8719</v>
      </c>
      <c r="U2116" s="0" t="n">
        <v>1.4322</v>
      </c>
      <c r="Y2116" s="0" t="n">
        <v>8.81828667781774</v>
      </c>
      <c r="Z2116" s="0" t="n">
        <v>-0.66945198745475</v>
      </c>
    </row>
    <row r="2117" customFormat="false" ht="12.75" hidden="false" customHeight="false" outlineLevel="0" collapsed="false">
      <c r="B2117" s="0" t="n">
        <v>21.271</v>
      </c>
      <c r="C2117" s="0" t="n">
        <v>0.12425</v>
      </c>
      <c r="D2117" s="0" t="n">
        <v>1628</v>
      </c>
      <c r="E2117" s="0" t="n">
        <v>19.771</v>
      </c>
      <c r="F2117" s="0" t="n">
        <v>1627.8</v>
      </c>
      <c r="G2117" s="0" t="n">
        <v>7.63300159724782E-005</v>
      </c>
      <c r="H2117" s="0" t="n">
        <v>9.48044370462178</v>
      </c>
      <c r="I2117" s="0" t="n">
        <v>0.479512604553223</v>
      </c>
      <c r="T2117" s="0" t="n">
        <v>17.8717</v>
      </c>
      <c r="U2117" s="0" t="n">
        <v>1.4322</v>
      </c>
      <c r="Y2117" s="0" t="n">
        <v>8.815832898997</v>
      </c>
      <c r="Z2117" s="0" t="n">
        <v>-0.664610805624774</v>
      </c>
    </row>
    <row r="2118" customFormat="false" ht="12.75" hidden="false" customHeight="false" outlineLevel="0" collapsed="false">
      <c r="B2118" s="0" t="n">
        <v>21.239</v>
      </c>
      <c r="C2118" s="0" t="n">
        <v>0.12425</v>
      </c>
      <c r="D2118" s="0" t="n">
        <v>1626</v>
      </c>
      <c r="E2118" s="0" t="n">
        <v>19.739</v>
      </c>
      <c r="F2118" s="0" t="n">
        <v>1625.8</v>
      </c>
      <c r="G2118" s="0" t="n">
        <v>7.64239143806126E-005</v>
      </c>
      <c r="H2118" s="0" t="n">
        <v>9.47921429711889</v>
      </c>
      <c r="I2118" s="0" t="n">
        <v>0.480227686160337</v>
      </c>
      <c r="T2118" s="0" t="n">
        <v>17.8717</v>
      </c>
      <c r="U2118" s="0" t="n">
        <v>1.4322</v>
      </c>
      <c r="Y2118" s="0" t="n">
        <v>8.80798080677065</v>
      </c>
      <c r="Z2118" s="0" t="n">
        <v>-0.671233490348245</v>
      </c>
    </row>
    <row r="2119" customFormat="false" ht="12.75" hidden="false" customHeight="false" outlineLevel="0" collapsed="false">
      <c r="B2119" s="0" t="n">
        <v>21.228</v>
      </c>
      <c r="C2119" s="0" t="n">
        <v>0.12486</v>
      </c>
      <c r="D2119" s="0" t="n">
        <v>1624</v>
      </c>
      <c r="E2119" s="0" t="n">
        <v>19.728</v>
      </c>
      <c r="F2119" s="0" t="n">
        <v>1623.8</v>
      </c>
      <c r="G2119" s="0" t="n">
        <v>7.68937061214435E-005</v>
      </c>
      <c r="H2119" s="0" t="n">
        <v>9.47308593196464</v>
      </c>
      <c r="I2119" s="0" t="n">
        <v>0.480184810014428</v>
      </c>
      <c r="T2119" s="0" t="n">
        <v>17.8717</v>
      </c>
      <c r="U2119" s="0" t="n">
        <v>1.4322</v>
      </c>
      <c r="Y2119" s="0" t="n">
        <v>8.80528165006784</v>
      </c>
      <c r="Z2119" s="0" t="n">
        <v>-0.667804281896807</v>
      </c>
    </row>
    <row r="2120" customFormat="false" ht="12.75" hidden="false" customHeight="false" outlineLevel="0" collapsed="false">
      <c r="B2120" s="0" t="n">
        <v>21.195</v>
      </c>
      <c r="C2120" s="0" t="n">
        <v>0.12547</v>
      </c>
      <c r="D2120" s="0" t="n">
        <v>1620</v>
      </c>
      <c r="E2120" s="0" t="n">
        <v>19.695</v>
      </c>
      <c r="F2120" s="0" t="n">
        <v>1619.8</v>
      </c>
      <c r="G2120" s="0" t="n">
        <v>7.7460180269169E-005</v>
      </c>
      <c r="H2120" s="0" t="n">
        <v>9.46574595927638</v>
      </c>
      <c r="I2120" s="0" t="n">
        <v>0.480616702679684</v>
      </c>
      <c r="T2120" s="0" t="n">
        <v>17.8716</v>
      </c>
      <c r="U2120" s="0" t="n">
        <v>1.4239</v>
      </c>
      <c r="Y2120" s="0" t="n">
        <v>8.79718417995941</v>
      </c>
      <c r="Z2120" s="0" t="n">
        <v>-0.668561779316971</v>
      </c>
    </row>
    <row r="2121" customFormat="false" ht="12.75" hidden="false" customHeight="false" outlineLevel="0" collapsed="false">
      <c r="B2121" s="0" t="n">
        <v>21.19</v>
      </c>
      <c r="C2121" s="0" t="n">
        <v>0.12547</v>
      </c>
      <c r="D2121" s="0" t="n">
        <v>1618.1</v>
      </c>
      <c r="E2121" s="0" t="n">
        <v>19.69</v>
      </c>
      <c r="F2121" s="0" t="n">
        <v>1617.9</v>
      </c>
      <c r="G2121" s="0" t="n">
        <v>7.75511465479943E-005</v>
      </c>
      <c r="H2121" s="0" t="n">
        <v>9.46457228654684</v>
      </c>
      <c r="I2121" s="0" t="n">
        <v>0.480679141013044</v>
      </c>
      <c r="T2121" s="0" t="n">
        <v>17.8722</v>
      </c>
      <c r="U2121" s="0" t="n">
        <v>1.4239</v>
      </c>
      <c r="Y2121" s="0" t="n">
        <v>8.79595729054904</v>
      </c>
      <c r="Z2121" s="0" t="n">
        <v>-0.668614995997807</v>
      </c>
    </row>
    <row r="2122" customFormat="false" ht="12.75" hidden="false" customHeight="false" outlineLevel="0" collapsed="false">
      <c r="B2122" s="0" t="n">
        <v>21.163</v>
      </c>
      <c r="C2122" s="0" t="n">
        <v>0.12609</v>
      </c>
      <c r="D2122" s="0" t="n">
        <v>1614.1</v>
      </c>
      <c r="E2122" s="0" t="n">
        <v>19.663</v>
      </c>
      <c r="F2122" s="0" t="n">
        <v>1613.9</v>
      </c>
      <c r="G2122" s="0" t="n">
        <v>7.81275171943739E-005</v>
      </c>
      <c r="H2122" s="0" t="n">
        <v>9.45716763353108</v>
      </c>
      <c r="I2122" s="0" t="n">
        <v>0.480962601512032</v>
      </c>
      <c r="T2122" s="0" t="n">
        <v>17.8727</v>
      </c>
      <c r="U2122" s="0" t="n">
        <v>1.4074</v>
      </c>
      <c r="Y2122" s="0" t="n">
        <v>8.78933208773305</v>
      </c>
      <c r="Z2122" s="0" t="n">
        <v>-0.667835545798033</v>
      </c>
    </row>
    <row r="2123" customFormat="false" ht="12.75" hidden="false" customHeight="false" outlineLevel="0" collapsed="false">
      <c r="B2123" s="0" t="n">
        <v>21.131</v>
      </c>
      <c r="C2123" s="0" t="n">
        <v>0.1267</v>
      </c>
      <c r="D2123" s="0" t="n">
        <v>1612.1</v>
      </c>
      <c r="E2123" s="0" t="n">
        <v>19.631</v>
      </c>
      <c r="F2123" s="0" t="n">
        <v>1611.9</v>
      </c>
      <c r="G2123" s="0" t="n">
        <v>7.86028909982009E-005</v>
      </c>
      <c r="H2123" s="0" t="n">
        <v>9.45110148163305</v>
      </c>
      <c r="I2123" s="0" t="n">
        <v>0.48143759776033</v>
      </c>
      <c r="T2123" s="0" t="n">
        <v>17.873</v>
      </c>
      <c r="U2123" s="0" t="n">
        <v>1.3992</v>
      </c>
      <c r="Y2123" s="0" t="n">
        <v>8.78147999550669</v>
      </c>
      <c r="Z2123" s="0" t="n">
        <v>-0.669621486126353</v>
      </c>
    </row>
    <row r="2124" customFormat="false" ht="12.75" hidden="false" customHeight="false" outlineLevel="0" collapsed="false">
      <c r="B2124" s="0" t="n">
        <v>21.142</v>
      </c>
      <c r="C2124" s="0" t="n">
        <v>0.12732</v>
      </c>
      <c r="D2124" s="0" t="n">
        <v>1608.1</v>
      </c>
      <c r="E2124" s="0" t="n">
        <v>19.642</v>
      </c>
      <c r="F2124" s="0" t="n">
        <v>1607.9</v>
      </c>
      <c r="G2124" s="0" t="n">
        <v>7.9184028857516E-005</v>
      </c>
      <c r="H2124" s="0" t="n">
        <v>9.44373533935858</v>
      </c>
      <c r="I2124" s="0" t="n">
        <v>0.480792960969279</v>
      </c>
      <c r="T2124" s="0" t="n">
        <v>17.8733</v>
      </c>
      <c r="U2124" s="0" t="n">
        <v>1.3992</v>
      </c>
      <c r="Y2124" s="0" t="n">
        <v>8.7841791522095</v>
      </c>
      <c r="Z2124" s="0" t="n">
        <v>-0.659556187149075</v>
      </c>
    </row>
    <row r="2125" customFormat="false" ht="12.75" hidden="false" customHeight="false" outlineLevel="0" collapsed="false">
      <c r="B2125" s="0" t="n">
        <v>21.088</v>
      </c>
      <c r="C2125" s="0" t="n">
        <v>0.12732</v>
      </c>
      <c r="D2125" s="0" t="n">
        <v>1606.1</v>
      </c>
      <c r="E2125" s="0" t="n">
        <v>19.588</v>
      </c>
      <c r="F2125" s="0" t="n">
        <v>1605.9</v>
      </c>
      <c r="G2125" s="0" t="n">
        <v>7.92826452456567E-005</v>
      </c>
      <c r="H2125" s="0" t="n">
        <v>9.4424907067542</v>
      </c>
      <c r="I2125" s="0" t="n">
        <v>0.48205486556842</v>
      </c>
      <c r="T2125" s="0" t="n">
        <v>17.8733</v>
      </c>
      <c r="U2125" s="0" t="n">
        <v>1.3992</v>
      </c>
      <c r="Y2125" s="0" t="n">
        <v>8.77092874657753</v>
      </c>
      <c r="Z2125" s="0" t="n">
        <v>-0.671561960176673</v>
      </c>
    </row>
    <row r="2126" customFormat="false" ht="12.75" hidden="false" customHeight="false" outlineLevel="0" collapsed="false">
      <c r="B2126" s="0" t="n">
        <v>21.083</v>
      </c>
      <c r="C2126" s="0" t="n">
        <v>0.12732</v>
      </c>
      <c r="D2126" s="0" t="n">
        <v>1602.2</v>
      </c>
      <c r="E2126" s="0" t="n">
        <v>19.583</v>
      </c>
      <c r="F2126" s="0" t="n">
        <v>1602</v>
      </c>
      <c r="G2126" s="0" t="n">
        <v>7.94756554307116E-005</v>
      </c>
      <c r="H2126" s="0" t="n">
        <v>9.4400592084685</v>
      </c>
      <c r="I2126" s="0" t="n">
        <v>0.482053781773401</v>
      </c>
      <c r="T2126" s="0" t="n">
        <v>17.8734</v>
      </c>
      <c r="U2126" s="0" t="n">
        <v>1.4156</v>
      </c>
      <c r="Y2126" s="0" t="n">
        <v>8.76970185716716</v>
      </c>
      <c r="Z2126" s="0" t="n">
        <v>-0.670357351301345</v>
      </c>
    </row>
    <row r="2127" customFormat="false" ht="12.75" hidden="false" customHeight="false" outlineLevel="0" collapsed="false">
      <c r="B2127" s="0" t="n">
        <v>21.056</v>
      </c>
      <c r="C2127" s="0" t="n">
        <v>0.12793</v>
      </c>
      <c r="D2127" s="0" t="n">
        <v>1600.2</v>
      </c>
      <c r="E2127" s="0" t="n">
        <v>19.556</v>
      </c>
      <c r="F2127" s="0" t="n">
        <v>1600</v>
      </c>
      <c r="G2127" s="0" t="n">
        <v>7.995625E-005</v>
      </c>
      <c r="H2127" s="0" t="n">
        <v>9.43403035253348</v>
      </c>
      <c r="I2127" s="0" t="n">
        <v>0.482411042776308</v>
      </c>
      <c r="T2127" s="0" t="n">
        <v>17.8735</v>
      </c>
      <c r="U2127" s="0" t="n">
        <v>1.4406</v>
      </c>
      <c r="Y2127" s="0" t="n">
        <v>8.76307665435117</v>
      </c>
      <c r="Z2127" s="0" t="n">
        <v>-0.670953698182309</v>
      </c>
    </row>
    <row r="2128" customFormat="false" ht="12.75" hidden="false" customHeight="false" outlineLevel="0" collapsed="false">
      <c r="B2128" s="0" t="n">
        <v>21.034</v>
      </c>
      <c r="C2128" s="0" t="n">
        <v>0.12855</v>
      </c>
      <c r="D2128" s="0" t="n">
        <v>1596.2</v>
      </c>
      <c r="E2128" s="0" t="n">
        <v>19.534</v>
      </c>
      <c r="F2128" s="0" t="n">
        <v>1596</v>
      </c>
      <c r="G2128" s="0" t="n">
        <v>8.05451127819549E-005</v>
      </c>
      <c r="H2128" s="0" t="n">
        <v>9.42669252839547</v>
      </c>
      <c r="I2128" s="0" t="n">
        <v>0.482578710371428</v>
      </c>
      <c r="T2128" s="0" t="n">
        <v>17.8736</v>
      </c>
      <c r="U2128" s="0" t="n">
        <v>1.466</v>
      </c>
      <c r="Y2128" s="0" t="n">
        <v>8.75767834094555</v>
      </c>
      <c r="Z2128" s="0" t="n">
        <v>-0.669014187449918</v>
      </c>
    </row>
    <row r="2129" customFormat="false" ht="12.75" hidden="false" customHeight="false" outlineLevel="0" collapsed="false">
      <c r="B2129" s="0" t="n">
        <v>21.034</v>
      </c>
      <c r="C2129" s="0" t="n">
        <v>0.12917</v>
      </c>
      <c r="D2129" s="0" t="n">
        <v>1594.2</v>
      </c>
      <c r="E2129" s="0" t="n">
        <v>19.534</v>
      </c>
      <c r="F2129" s="0" t="n">
        <v>1594</v>
      </c>
      <c r="G2129" s="0" t="n">
        <v>8.10351317440402E-005</v>
      </c>
      <c r="H2129" s="0" t="n">
        <v>9.42062717758661</v>
      </c>
      <c r="I2129" s="0" t="n">
        <v>0.48226820812873</v>
      </c>
      <c r="T2129" s="0" t="n">
        <v>17.8733</v>
      </c>
      <c r="U2129" s="0" t="n">
        <v>1.4919</v>
      </c>
      <c r="Y2129" s="0" t="n">
        <v>8.75767834094555</v>
      </c>
      <c r="Z2129" s="0" t="n">
        <v>-0.662948836641061</v>
      </c>
    </row>
    <row r="2130" customFormat="false" ht="12.75" hidden="false" customHeight="false" outlineLevel="0" collapsed="false">
      <c r="B2130" s="0" t="n">
        <v>21.002</v>
      </c>
      <c r="C2130" s="0" t="n">
        <v>0.12917</v>
      </c>
      <c r="D2130" s="0" t="n">
        <v>1590.2</v>
      </c>
      <c r="E2130" s="0" t="n">
        <v>19.502</v>
      </c>
      <c r="F2130" s="0" t="n">
        <v>1590</v>
      </c>
      <c r="G2130" s="0" t="n">
        <v>8.12389937106918E-005</v>
      </c>
      <c r="H2130" s="0" t="n">
        <v>9.41811461360929</v>
      </c>
      <c r="I2130" s="0" t="n">
        <v>0.482930705240965</v>
      </c>
      <c r="T2130" s="0" t="n">
        <v>17.8734</v>
      </c>
      <c r="U2130" s="0" t="n">
        <v>1.5006</v>
      </c>
      <c r="Y2130" s="0" t="n">
        <v>8.7498262487192</v>
      </c>
      <c r="Z2130" s="0" t="n">
        <v>-0.668288364890094</v>
      </c>
    </row>
    <row r="2131" customFormat="false" ht="12.75" hidden="false" customHeight="false" outlineLevel="0" collapsed="false">
      <c r="B2131" s="0" t="n">
        <v>20.976</v>
      </c>
      <c r="C2131" s="0" t="n">
        <v>0.1298</v>
      </c>
      <c r="D2131" s="0" t="n">
        <v>1588.2</v>
      </c>
      <c r="E2131" s="0" t="n">
        <v>19.476</v>
      </c>
      <c r="F2131" s="0" t="n">
        <v>1588</v>
      </c>
      <c r="G2131" s="0" t="n">
        <v>8.17380352644836E-005</v>
      </c>
      <c r="H2131" s="0" t="n">
        <v>9.4119905225625</v>
      </c>
      <c r="I2131" s="0" t="n">
        <v>0.483260963368376</v>
      </c>
      <c r="T2131" s="0" t="n">
        <v>17.8738</v>
      </c>
      <c r="U2131" s="0" t="n">
        <v>1.5182</v>
      </c>
      <c r="Y2131" s="0" t="n">
        <v>8.74344642378528</v>
      </c>
      <c r="Z2131" s="0" t="n">
        <v>-0.668544098777216</v>
      </c>
    </row>
    <row r="2132" customFormat="false" ht="12.75" hidden="false" customHeight="false" outlineLevel="0" collapsed="false">
      <c r="B2132" s="0" t="n">
        <v>20.948</v>
      </c>
      <c r="C2132" s="0" t="n">
        <v>0.13042</v>
      </c>
      <c r="D2132" s="0" t="n">
        <v>1586.3</v>
      </c>
      <c r="E2132" s="0" t="n">
        <v>19.448</v>
      </c>
      <c r="F2132" s="0" t="n">
        <v>1586.1</v>
      </c>
      <c r="G2132" s="0" t="n">
        <v>8.22268457222117E-005</v>
      </c>
      <c r="H2132" s="0" t="n">
        <v>9.40602812534613</v>
      </c>
      <c r="I2132" s="0" t="n">
        <v>0.483650150418867</v>
      </c>
      <c r="T2132" s="0" t="n">
        <v>17.8735</v>
      </c>
      <c r="U2132" s="0" t="n">
        <v>1.5182</v>
      </c>
      <c r="Y2132" s="0" t="n">
        <v>8.73657584308722</v>
      </c>
      <c r="Z2132" s="0" t="n">
        <v>-0.669452282258909</v>
      </c>
    </row>
    <row r="2133" customFormat="false" ht="12.75" hidden="false" customHeight="false" outlineLevel="0" collapsed="false">
      <c r="B2133" s="0" t="n">
        <v>20.938</v>
      </c>
      <c r="C2133" s="0" t="n">
        <v>0.13042</v>
      </c>
      <c r="D2133" s="0" t="n">
        <v>1582.3</v>
      </c>
      <c r="E2133" s="0" t="n">
        <v>19.438</v>
      </c>
      <c r="F2133" s="0" t="n">
        <v>1582.1</v>
      </c>
      <c r="G2133" s="0" t="n">
        <v>8.24347386385184E-005</v>
      </c>
      <c r="H2133" s="0" t="n">
        <v>9.40350303105098</v>
      </c>
      <c r="I2133" s="0" t="n">
        <v>0.48376906220038</v>
      </c>
      <c r="T2133" s="0" t="n">
        <v>17.8738</v>
      </c>
      <c r="U2133" s="0" t="n">
        <v>1.5182</v>
      </c>
      <c r="Y2133" s="0" t="n">
        <v>8.73412206426648</v>
      </c>
      <c r="Z2133" s="0" t="n">
        <v>-0.6693809667845</v>
      </c>
    </row>
    <row r="2134" customFormat="false" ht="12.75" hidden="false" customHeight="false" outlineLevel="0" collapsed="false">
      <c r="B2134" s="0" t="n">
        <v>20.916</v>
      </c>
      <c r="C2134" s="0" t="n">
        <v>0.13105</v>
      </c>
      <c r="D2134" s="0" t="n">
        <v>1578.3</v>
      </c>
      <c r="E2134" s="0" t="n">
        <v>19.416</v>
      </c>
      <c r="F2134" s="0" t="n">
        <v>1578.1</v>
      </c>
      <c r="G2134" s="0" t="n">
        <v>8.30428996895E-005</v>
      </c>
      <c r="H2134" s="0" t="n">
        <v>9.39615262700955</v>
      </c>
      <c r="I2134" s="0" t="n">
        <v>0.483938639627604</v>
      </c>
      <c r="T2134" s="0" t="n">
        <v>17.8739</v>
      </c>
      <c r="U2134" s="0" t="n">
        <v>1.5182</v>
      </c>
      <c r="Y2134" s="0" t="n">
        <v>8.72872375086087</v>
      </c>
      <c r="Z2134" s="0" t="n">
        <v>-0.667428876148685</v>
      </c>
    </row>
    <row r="2135" customFormat="false" ht="12.75" hidden="false" customHeight="false" outlineLevel="0" collapsed="false">
      <c r="B2135" s="0" t="n">
        <v>20.884</v>
      </c>
      <c r="C2135" s="0" t="n">
        <v>0.13168</v>
      </c>
      <c r="D2135" s="0" t="n">
        <v>1576.3</v>
      </c>
      <c r="E2135" s="0" t="n">
        <v>19.384</v>
      </c>
      <c r="F2135" s="0" t="n">
        <v>1576.1</v>
      </c>
      <c r="G2135" s="0" t="n">
        <v>8.3547998223463E-005</v>
      </c>
      <c r="H2135" s="0" t="n">
        <v>9.39008866966029</v>
      </c>
      <c r="I2135" s="0" t="n">
        <v>0.48442471469564</v>
      </c>
      <c r="T2135" s="0" t="n">
        <v>17.8739</v>
      </c>
      <c r="U2135" s="0" t="n">
        <v>1.5182</v>
      </c>
      <c r="Y2135" s="0" t="n">
        <v>8.72087165863451</v>
      </c>
      <c r="Z2135" s="0" t="n">
        <v>-0.669217011025781</v>
      </c>
    </row>
    <row r="2136" customFormat="false" ht="12.75" hidden="false" customHeight="false" outlineLevel="0" collapsed="false">
      <c r="B2136" s="0" t="n">
        <v>20.878</v>
      </c>
      <c r="C2136" s="0" t="n">
        <v>0.13168</v>
      </c>
      <c r="D2136" s="0" t="n">
        <v>1572.3</v>
      </c>
      <c r="E2136" s="0" t="n">
        <v>19.378</v>
      </c>
      <c r="F2136" s="0" t="n">
        <v>1572.1</v>
      </c>
      <c r="G2136" s="0" t="n">
        <v>8.37605750270339E-005</v>
      </c>
      <c r="H2136" s="0" t="n">
        <v>9.38754753383662</v>
      </c>
      <c r="I2136" s="0" t="n">
        <v>0.484443571774003</v>
      </c>
      <c r="T2136" s="0" t="n">
        <v>17.8739</v>
      </c>
      <c r="U2136" s="0" t="n">
        <v>1.5094</v>
      </c>
      <c r="Y2136" s="0" t="n">
        <v>8.71939939134207</v>
      </c>
      <c r="Z2136" s="0" t="n">
        <v>-0.668148142494557</v>
      </c>
    </row>
    <row r="2137" customFormat="false" ht="12.75" hidden="false" customHeight="false" outlineLevel="0" collapsed="false">
      <c r="B2137" s="0" t="n">
        <v>20.852</v>
      </c>
      <c r="C2137" s="0" t="n">
        <v>0.1323</v>
      </c>
      <c r="D2137" s="0" t="n">
        <v>1570.4</v>
      </c>
      <c r="E2137" s="0" t="n">
        <v>19.352</v>
      </c>
      <c r="F2137" s="0" t="n">
        <v>1570.2</v>
      </c>
      <c r="G2137" s="0" t="n">
        <v>8.42567825754681E-005</v>
      </c>
      <c r="H2137" s="0" t="n">
        <v>9.38164089458391</v>
      </c>
      <c r="I2137" s="0" t="n">
        <v>0.48478921530508</v>
      </c>
      <c r="T2137" s="0" t="n">
        <v>17.8741</v>
      </c>
      <c r="U2137" s="0" t="n">
        <v>1.5006</v>
      </c>
      <c r="Y2137" s="0" t="n">
        <v>8.71301956640815</v>
      </c>
      <c r="Z2137" s="0" t="n">
        <v>-0.668621328175753</v>
      </c>
    </row>
    <row r="2138" customFormat="false" ht="12.75" hidden="false" customHeight="false" outlineLevel="0" collapsed="false">
      <c r="B2138" s="0" t="n">
        <v>20.83</v>
      </c>
      <c r="C2138" s="0" t="n">
        <v>0.13294</v>
      </c>
      <c r="D2138" s="0" t="n">
        <v>1568.4</v>
      </c>
      <c r="E2138" s="0" t="n">
        <v>19.33</v>
      </c>
      <c r="F2138" s="0" t="n">
        <v>1568.2</v>
      </c>
      <c r="G2138" s="0" t="n">
        <v>8.47723504655018E-005</v>
      </c>
      <c r="H2138" s="0" t="n">
        <v>9.37554053250902</v>
      </c>
      <c r="I2138" s="0" t="n">
        <v>0.485025376746457</v>
      </c>
      <c r="T2138" s="0" t="n">
        <v>17.8739</v>
      </c>
      <c r="U2138" s="0" t="n">
        <v>1.4919</v>
      </c>
      <c r="Y2138" s="0" t="n">
        <v>8.70762125300253</v>
      </c>
      <c r="Z2138" s="0" t="n">
        <v>-0.667919279506487</v>
      </c>
    </row>
    <row r="2139" customFormat="false" ht="12.75" hidden="false" customHeight="false" outlineLevel="0" collapsed="false">
      <c r="B2139" s="0" t="n">
        <v>20.81</v>
      </c>
      <c r="C2139" s="0" t="n">
        <v>0.13294</v>
      </c>
      <c r="D2139" s="0" t="n">
        <v>1564.4</v>
      </c>
      <c r="E2139" s="0" t="n">
        <v>19.31</v>
      </c>
      <c r="F2139" s="0" t="n">
        <v>1564.2</v>
      </c>
      <c r="G2139" s="0" t="n">
        <v>8.49891318245749E-005</v>
      </c>
      <c r="H2139" s="0" t="n">
        <v>9.37298657904088</v>
      </c>
      <c r="I2139" s="0" t="n">
        <v>0.485395472762345</v>
      </c>
      <c r="T2139" s="0" t="n">
        <v>17.8742</v>
      </c>
      <c r="U2139" s="0" t="n">
        <v>1.4832</v>
      </c>
      <c r="Y2139" s="0" t="n">
        <v>8.70271369536106</v>
      </c>
      <c r="Z2139" s="0" t="n">
        <v>-0.670272883679822</v>
      </c>
    </row>
    <row r="2140" customFormat="false" ht="12.75" hidden="false" customHeight="false" outlineLevel="0" collapsed="false">
      <c r="B2140" s="0" t="n">
        <v>20.772</v>
      </c>
      <c r="C2140" s="0" t="n">
        <v>0.13357</v>
      </c>
      <c r="D2140" s="0" t="n">
        <v>1560.4</v>
      </c>
      <c r="E2140" s="0" t="n">
        <v>19.272</v>
      </c>
      <c r="F2140" s="0" t="n">
        <v>1560.2</v>
      </c>
      <c r="G2140" s="0" t="n">
        <v>8.56108191257531E-005</v>
      </c>
      <c r="H2140" s="0" t="n">
        <v>9.36569830011194</v>
      </c>
      <c r="I2140" s="0" t="n">
        <v>0.485974382529677</v>
      </c>
      <c r="T2140" s="0" t="n">
        <v>17.8741</v>
      </c>
      <c r="U2140" s="0" t="n">
        <v>1.4746</v>
      </c>
      <c r="Y2140" s="0" t="n">
        <v>8.69338933584226</v>
      </c>
      <c r="Z2140" s="0" t="n">
        <v>-0.672308964269677</v>
      </c>
    </row>
    <row r="2141" customFormat="false" ht="12.75" hidden="false" customHeight="false" outlineLevel="0" collapsed="false">
      <c r="B2141" s="0" t="n">
        <v>20.778</v>
      </c>
      <c r="C2141" s="0" t="n">
        <v>0.1342</v>
      </c>
      <c r="D2141" s="0" t="n">
        <v>1558.4</v>
      </c>
      <c r="E2141" s="0" t="n">
        <v>19.278</v>
      </c>
      <c r="F2141" s="0" t="n">
        <v>1558.2</v>
      </c>
      <c r="G2141" s="0" t="n">
        <v>8.61250160441535E-005</v>
      </c>
      <c r="H2141" s="0" t="n">
        <v>9.35971005168381</v>
      </c>
      <c r="I2141" s="0" t="n">
        <v>0.485512503977789</v>
      </c>
      <c r="T2141" s="0" t="n">
        <v>17.8739</v>
      </c>
      <c r="U2141" s="0" t="n">
        <v>1.466</v>
      </c>
      <c r="Y2141" s="0" t="n">
        <v>8.6948616031347</v>
      </c>
      <c r="Z2141" s="0" t="n">
        <v>-0.66484844854911</v>
      </c>
    </row>
    <row r="2142" customFormat="false" ht="12.75" hidden="false" customHeight="false" outlineLevel="0" collapsed="false">
      <c r="B2142" s="0" t="n">
        <v>20.734</v>
      </c>
      <c r="C2142" s="0" t="n">
        <v>0.1342</v>
      </c>
      <c r="D2142" s="0" t="n">
        <v>1556.4</v>
      </c>
      <c r="E2142" s="0" t="n">
        <v>19.234</v>
      </c>
      <c r="F2142" s="0" t="n">
        <v>1556.2</v>
      </c>
      <c r="G2142" s="0" t="n">
        <v>8.62357023518828E-005</v>
      </c>
      <c r="H2142" s="0" t="n">
        <v>9.35842569505094</v>
      </c>
      <c r="I2142" s="0" t="n">
        <v>0.486556394668344</v>
      </c>
      <c r="T2142" s="0" t="n">
        <v>17.8738</v>
      </c>
      <c r="U2142" s="0" t="n">
        <v>1.4575</v>
      </c>
      <c r="Y2142" s="0" t="n">
        <v>8.68406497632347</v>
      </c>
      <c r="Z2142" s="0" t="n">
        <v>-0.674360718727471</v>
      </c>
    </row>
    <row r="2143" customFormat="false" ht="12.75" hidden="false" customHeight="false" outlineLevel="0" collapsed="false">
      <c r="B2143" s="0" t="n">
        <v>20.724</v>
      </c>
      <c r="C2143" s="0" t="n">
        <v>0.13484</v>
      </c>
      <c r="D2143" s="0" t="n">
        <v>1552.5</v>
      </c>
      <c r="E2143" s="0" t="n">
        <v>19.224</v>
      </c>
      <c r="F2143" s="0" t="n">
        <v>1552.3</v>
      </c>
      <c r="G2143" s="0" t="n">
        <v>8.68646524512014E-005</v>
      </c>
      <c r="H2143" s="0" t="n">
        <v>9.35115877953082</v>
      </c>
      <c r="I2143" s="0" t="n">
        <v>0.486431480416709</v>
      </c>
      <c r="T2143" s="0" t="n">
        <v>17.8735</v>
      </c>
      <c r="U2143" s="0" t="n">
        <v>1.4533</v>
      </c>
      <c r="Y2143" s="0" t="n">
        <v>8.68161119750273</v>
      </c>
      <c r="Z2143" s="0" t="n">
        <v>-0.669547582028088</v>
      </c>
    </row>
    <row r="2144" customFormat="false" ht="12.75" hidden="false" customHeight="false" outlineLevel="0" collapsed="false">
      <c r="B2144" s="0" t="n">
        <v>20.682</v>
      </c>
      <c r="C2144" s="0" t="n">
        <v>0.13548</v>
      </c>
      <c r="D2144" s="0" t="n">
        <v>1548.5</v>
      </c>
      <c r="E2144" s="0" t="n">
        <v>19.182</v>
      </c>
      <c r="F2144" s="0" t="n">
        <v>1548.3</v>
      </c>
      <c r="G2144" s="0" t="n">
        <v>8.75024220112381E-005</v>
      </c>
      <c r="H2144" s="0" t="n">
        <v>9.34384349519914</v>
      </c>
      <c r="I2144" s="0" t="n">
        <v>0.487115185861701</v>
      </c>
      <c r="T2144" s="0" t="n">
        <v>17.8733</v>
      </c>
      <c r="U2144" s="0" t="n">
        <v>1.4491</v>
      </c>
      <c r="Y2144" s="0" t="n">
        <v>8.67130532645563</v>
      </c>
      <c r="Z2144" s="0" t="n">
        <v>-0.672538168743504</v>
      </c>
    </row>
    <row r="2145" customFormat="false" ht="12.75" hidden="false" customHeight="false" outlineLevel="0" collapsed="false">
      <c r="B2145" s="0" t="n">
        <v>20.676</v>
      </c>
      <c r="C2145" s="0" t="n">
        <v>0.13612</v>
      </c>
      <c r="D2145" s="0" t="n">
        <v>1546.5</v>
      </c>
      <c r="E2145" s="0" t="n">
        <v>19.176</v>
      </c>
      <c r="F2145" s="0" t="n">
        <v>1546.3</v>
      </c>
      <c r="G2145" s="0" t="n">
        <v>8.80294897497251E-005</v>
      </c>
      <c r="H2145" s="0" t="n">
        <v>9.33783809955358</v>
      </c>
      <c r="I2145" s="0" t="n">
        <v>0.486954427385981</v>
      </c>
      <c r="T2145" s="0" t="n">
        <v>17.873</v>
      </c>
      <c r="U2145" s="0" t="n">
        <v>1.4491</v>
      </c>
      <c r="Y2145" s="0" t="n">
        <v>8.66983305916319</v>
      </c>
      <c r="Z2145" s="0" t="n">
        <v>-0.668005040390385</v>
      </c>
    </row>
    <row r="2146" customFormat="false" ht="12.75" hidden="false" customHeight="false" outlineLevel="0" collapsed="false">
      <c r="B2146" s="0" t="n">
        <v>20.628</v>
      </c>
      <c r="C2146" s="0" t="n">
        <v>0.13676</v>
      </c>
      <c r="D2146" s="0" t="n">
        <v>1542.5</v>
      </c>
      <c r="E2146" s="0" t="n">
        <v>19.128</v>
      </c>
      <c r="F2146" s="0" t="n">
        <v>1542.3</v>
      </c>
      <c r="G2146" s="0" t="n">
        <v>8.86727614601569E-005</v>
      </c>
      <c r="H2146" s="0" t="n">
        <v>9.33055721312284</v>
      </c>
      <c r="I2146" s="0" t="n">
        <v>0.487795755600316</v>
      </c>
      <c r="T2146" s="0" t="n">
        <v>17.8727</v>
      </c>
      <c r="U2146" s="0" t="n">
        <v>1.4533</v>
      </c>
      <c r="Y2146" s="0" t="n">
        <v>8.65805492082366</v>
      </c>
      <c r="Z2146" s="0" t="n">
        <v>-0.672502292299177</v>
      </c>
    </row>
    <row r="2147" customFormat="false" ht="12.75" hidden="false" customHeight="false" outlineLevel="0" collapsed="false">
      <c r="B2147" s="0" t="n">
        <v>20.616</v>
      </c>
      <c r="C2147" s="0" t="n">
        <v>0.13676</v>
      </c>
      <c r="D2147" s="0" t="n">
        <v>1540.5</v>
      </c>
      <c r="E2147" s="0" t="n">
        <v>19.116</v>
      </c>
      <c r="F2147" s="0" t="n">
        <v>1540.3</v>
      </c>
      <c r="G2147" s="0" t="n">
        <v>8.87878984613387E-005</v>
      </c>
      <c r="H2147" s="0" t="n">
        <v>9.32925960710557</v>
      </c>
      <c r="I2147" s="0" t="n">
        <v>0.48803408700071</v>
      </c>
      <c r="T2147" s="0" t="n">
        <v>17.8727</v>
      </c>
      <c r="U2147" s="0" t="n">
        <v>1.4575</v>
      </c>
      <c r="Y2147" s="0" t="n">
        <v>8.65511038623878</v>
      </c>
      <c r="Z2147" s="0" t="n">
        <v>-0.674149220866791</v>
      </c>
    </row>
    <row r="2148" customFormat="false" ht="12.75" hidden="false" customHeight="false" outlineLevel="0" collapsed="false">
      <c r="B2148" s="0" t="n">
        <v>20.584</v>
      </c>
      <c r="C2148" s="0" t="n">
        <v>0.13741</v>
      </c>
      <c r="D2148" s="0" t="n">
        <v>1536.6</v>
      </c>
      <c r="E2148" s="0" t="n">
        <v>19.084</v>
      </c>
      <c r="F2148" s="0" t="n">
        <v>1536.4</v>
      </c>
      <c r="G2148" s="0" t="n">
        <v>8.94363447019006E-005</v>
      </c>
      <c r="H2148" s="0" t="n">
        <v>9.32198282983353</v>
      </c>
      <c r="I2148" s="0" t="n">
        <v>0.488471118729487</v>
      </c>
      <c r="T2148" s="0" t="n">
        <v>17.8723</v>
      </c>
      <c r="U2148" s="0" t="n">
        <v>1.4575</v>
      </c>
      <c r="Y2148" s="0" t="n">
        <v>8.64725829401242</v>
      </c>
      <c r="Z2148" s="0" t="n">
        <v>-0.674724535821113</v>
      </c>
    </row>
    <row r="2149" customFormat="false" ht="12.75" hidden="false" customHeight="false" outlineLevel="0" collapsed="false">
      <c r="B2149" s="0" t="n">
        <v>20.578</v>
      </c>
      <c r="C2149" s="0" t="n">
        <v>0.13805</v>
      </c>
      <c r="D2149" s="0" t="n">
        <v>1534.6</v>
      </c>
      <c r="E2149" s="0" t="n">
        <v>19.078</v>
      </c>
      <c r="F2149" s="0" t="n">
        <v>1534.4</v>
      </c>
      <c r="G2149" s="0" t="n">
        <v>8.99700208550574E-005</v>
      </c>
      <c r="H2149" s="0" t="n">
        <v>9.31603345683392</v>
      </c>
      <c r="I2149" s="0" t="n">
        <v>0.488312897412408</v>
      </c>
      <c r="T2149" s="0" t="n">
        <v>17.8727</v>
      </c>
      <c r="U2149" s="0" t="n">
        <v>1.4618</v>
      </c>
      <c r="Y2149" s="0" t="n">
        <v>8.64578602671998</v>
      </c>
      <c r="Z2149" s="0" t="n">
        <v>-0.670247430113943</v>
      </c>
    </row>
    <row r="2150" customFormat="false" ht="12.75" hidden="false" customHeight="false" outlineLevel="0" collapsed="false">
      <c r="B2150" s="0" t="n">
        <v>20.542</v>
      </c>
      <c r="C2150" s="0" t="n">
        <v>0.1387</v>
      </c>
      <c r="D2150" s="0" t="n">
        <v>1530.6</v>
      </c>
      <c r="E2150" s="0" t="n">
        <v>19.042</v>
      </c>
      <c r="F2150" s="0" t="n">
        <v>1530.4</v>
      </c>
      <c r="G2150" s="0" t="n">
        <v>9.06299006795609E-005</v>
      </c>
      <c r="H2150" s="0" t="n">
        <v>9.30872578234733</v>
      </c>
      <c r="I2150" s="0" t="n">
        <v>0.488852315006161</v>
      </c>
      <c r="T2150" s="0" t="n">
        <v>17.8723</v>
      </c>
      <c r="U2150" s="0" t="n">
        <v>1.466</v>
      </c>
      <c r="Y2150" s="0" t="n">
        <v>8.63695242296533</v>
      </c>
      <c r="Z2150" s="0" t="n">
        <v>-0.671773359381998</v>
      </c>
    </row>
    <row r="2151" customFormat="false" ht="12.75" hidden="false" customHeight="false" outlineLevel="0" collapsed="false">
      <c r="B2151" s="0" t="n">
        <v>20.52</v>
      </c>
      <c r="C2151" s="0" t="n">
        <v>0.1387</v>
      </c>
      <c r="D2151" s="0" t="n">
        <v>1528.6</v>
      </c>
      <c r="E2151" s="0" t="n">
        <v>19.02</v>
      </c>
      <c r="F2151" s="0" t="n">
        <v>1528.4</v>
      </c>
      <c r="G2151" s="0" t="n">
        <v>9.07484951583355E-005</v>
      </c>
      <c r="H2151" s="0" t="n">
        <v>9.30741807987655</v>
      </c>
      <c r="I2151" s="0" t="n">
        <v>0.489349005251133</v>
      </c>
      <c r="T2151" s="0" t="n">
        <v>17.8722</v>
      </c>
      <c r="U2151" s="0" t="n">
        <v>1.4746</v>
      </c>
      <c r="Y2151" s="0" t="n">
        <v>8.63155410955971</v>
      </c>
      <c r="Z2151" s="0" t="n">
        <v>-0.675863970316845</v>
      </c>
    </row>
    <row r="2152" customFormat="false" ht="12.75" hidden="false" customHeight="false" outlineLevel="0" collapsed="false">
      <c r="B2152" s="0" t="n">
        <v>20.477</v>
      </c>
      <c r="C2152" s="0" t="n">
        <v>0.14</v>
      </c>
      <c r="D2152" s="0" t="n">
        <v>1526.6</v>
      </c>
      <c r="E2152" s="0" t="n">
        <v>18.977</v>
      </c>
      <c r="F2152" s="0" t="n">
        <v>1526.4</v>
      </c>
      <c r="G2152" s="0" t="n">
        <v>9.17190775681342E-005</v>
      </c>
      <c r="H2152" s="0" t="n">
        <v>9.29677957038067</v>
      </c>
      <c r="I2152" s="0" t="n">
        <v>0.489897221393301</v>
      </c>
      <c r="T2152" s="0" t="n">
        <v>17.8723</v>
      </c>
      <c r="U2152" s="0" t="n">
        <v>1.4832</v>
      </c>
      <c r="Y2152" s="0" t="n">
        <v>8.62100286063054</v>
      </c>
      <c r="Z2152" s="0" t="n">
        <v>-0.675776709750126</v>
      </c>
    </row>
    <row r="2153" customFormat="false" ht="12.75" hidden="false" customHeight="false" outlineLevel="0" collapsed="false">
      <c r="B2153" s="0" t="n">
        <v>20.46</v>
      </c>
      <c r="C2153" s="0" t="n">
        <v>0.14065</v>
      </c>
      <c r="D2153" s="0" t="n">
        <v>1522.6</v>
      </c>
      <c r="E2153" s="0" t="n">
        <v>18.96</v>
      </c>
      <c r="F2153" s="0" t="n">
        <v>1522.4</v>
      </c>
      <c r="G2153" s="0" t="n">
        <v>9.23870204939569E-005</v>
      </c>
      <c r="H2153" s="0" t="n">
        <v>9.28952347379993</v>
      </c>
      <c r="I2153" s="0" t="n">
        <v>0.489953769715186</v>
      </c>
      <c r="T2153" s="0" t="n">
        <v>17.8724</v>
      </c>
      <c r="U2153" s="0" t="n">
        <v>1.4919</v>
      </c>
      <c r="Y2153" s="0" t="n">
        <v>8.61683143663529</v>
      </c>
      <c r="Z2153" s="0" t="n">
        <v>-0.672692037164641</v>
      </c>
    </row>
    <row r="2154" customFormat="false" ht="12.75" hidden="false" customHeight="false" outlineLevel="0" collapsed="false">
      <c r="B2154" s="0" t="n">
        <v>20.434</v>
      </c>
      <c r="C2154" s="0" t="n">
        <v>0.14131</v>
      </c>
      <c r="D2154" s="0" t="n">
        <v>1520.7</v>
      </c>
      <c r="E2154" s="0" t="n">
        <v>18.934</v>
      </c>
      <c r="F2154" s="0" t="n">
        <v>1520.5</v>
      </c>
      <c r="G2154" s="0" t="n">
        <v>9.2936534034857E-005</v>
      </c>
      <c r="H2154" s="0" t="n">
        <v>9.28359314165087</v>
      </c>
      <c r="I2154" s="0" t="n">
        <v>0.490313359123844</v>
      </c>
      <c r="T2154" s="0" t="n">
        <v>17.8728</v>
      </c>
      <c r="U2154" s="0" t="n">
        <v>1.5006</v>
      </c>
      <c r="Y2154" s="0" t="n">
        <v>8.61045161170138</v>
      </c>
      <c r="Z2154" s="0" t="n">
        <v>-0.67314152994949</v>
      </c>
    </row>
    <row r="2155" customFormat="false" ht="12.75" hidden="false" customHeight="false" outlineLevel="0" collapsed="false">
      <c r="B2155" s="0" t="n">
        <v>20.391</v>
      </c>
      <c r="C2155" s="0" t="n">
        <v>0.14197</v>
      </c>
      <c r="D2155" s="0" t="n">
        <v>1516.7</v>
      </c>
      <c r="E2155" s="0" t="n">
        <v>18.891</v>
      </c>
      <c r="F2155" s="0" t="n">
        <v>1516.5</v>
      </c>
      <c r="G2155" s="0" t="n">
        <v>9.36168809759314E-005</v>
      </c>
      <c r="H2155" s="0" t="n">
        <v>9.27629925304155</v>
      </c>
      <c r="I2155" s="0" t="n">
        <v>0.491043314437645</v>
      </c>
      <c r="T2155" s="0" t="n">
        <v>17.8729</v>
      </c>
      <c r="U2155" s="0" t="n">
        <v>1.5094</v>
      </c>
      <c r="Y2155" s="0" t="n">
        <v>8.59990036277221</v>
      </c>
      <c r="Z2155" s="0" t="n">
        <v>-0.676398890269335</v>
      </c>
    </row>
    <row r="2156" customFormat="false" ht="12.75" hidden="false" customHeight="false" outlineLevel="0" collapsed="false">
      <c r="B2156" s="0" t="n">
        <v>20.381</v>
      </c>
      <c r="C2156" s="0" t="n">
        <v>0.14197</v>
      </c>
      <c r="D2156" s="0" t="n">
        <v>1514.7</v>
      </c>
      <c r="E2156" s="0" t="n">
        <v>18.881</v>
      </c>
      <c r="F2156" s="0" t="n">
        <v>1514.5</v>
      </c>
      <c r="G2156" s="0" t="n">
        <v>9.374050841862E-005</v>
      </c>
      <c r="H2156" s="0" t="n">
        <v>9.27497955646348</v>
      </c>
      <c r="I2156" s="0" t="n">
        <v>0.491233491682828</v>
      </c>
      <c r="T2156" s="0" t="n">
        <v>17.8731</v>
      </c>
      <c r="U2156" s="0" t="n">
        <v>1.5182</v>
      </c>
      <c r="Y2156" s="0" t="n">
        <v>8.59744658395147</v>
      </c>
      <c r="Z2156" s="0" t="n">
        <v>-0.67753297251201</v>
      </c>
    </row>
    <row r="2157" customFormat="false" ht="12.75" hidden="false" customHeight="false" outlineLevel="0" collapsed="false">
      <c r="B2157" s="0" t="n">
        <v>20.353</v>
      </c>
      <c r="C2157" s="0" t="n">
        <v>0.14329</v>
      </c>
      <c r="D2157" s="0" t="n">
        <v>1512.7</v>
      </c>
      <c r="E2157" s="0" t="n">
        <v>18.853</v>
      </c>
      <c r="F2157" s="0" t="n">
        <v>1512.5</v>
      </c>
      <c r="G2157" s="0" t="n">
        <v>9.47371900826446E-005</v>
      </c>
      <c r="H2157" s="0" t="n">
        <v>9.26440333551559</v>
      </c>
      <c r="I2157" s="0" t="n">
        <v>0.491402075824303</v>
      </c>
      <c r="T2157" s="0" t="n">
        <v>17.8728</v>
      </c>
      <c r="U2157" s="0" t="n">
        <v>1.536</v>
      </c>
      <c r="Y2157" s="0" t="n">
        <v>8.59057600325341</v>
      </c>
      <c r="Z2157" s="0" t="n">
        <v>-0.673827332262173</v>
      </c>
    </row>
    <row r="2158" customFormat="false" ht="12.75" hidden="false" customHeight="false" outlineLevel="0" collapsed="false">
      <c r="B2158" s="0" t="n">
        <v>20.305</v>
      </c>
      <c r="C2158" s="0" t="n">
        <v>0.14395</v>
      </c>
      <c r="D2158" s="0" t="n">
        <v>1508.7</v>
      </c>
      <c r="E2158" s="0" t="n">
        <v>18.805</v>
      </c>
      <c r="F2158" s="0" t="n">
        <v>1508.5</v>
      </c>
      <c r="G2158" s="0" t="n">
        <v>9.54259197878687E-005</v>
      </c>
      <c r="H2158" s="0" t="n">
        <v>9.25715973633715</v>
      </c>
      <c r="I2158" s="0" t="n">
        <v>0.492271190446006</v>
      </c>
      <c r="T2158" s="0" t="n">
        <v>17.8731</v>
      </c>
      <c r="U2158" s="0" t="n">
        <v>1.536</v>
      </c>
      <c r="Y2158" s="0" t="n">
        <v>8.57879786491388</v>
      </c>
      <c r="Z2158" s="0" t="n">
        <v>-0.67836187142327</v>
      </c>
    </row>
    <row r="2159" customFormat="false" ht="12.75" hidden="false" customHeight="false" outlineLevel="0" collapsed="false">
      <c r="B2159" s="0" t="n">
        <v>20.295</v>
      </c>
      <c r="C2159" s="0" t="n">
        <v>0.14461</v>
      </c>
      <c r="D2159" s="0" t="n">
        <v>1504.8</v>
      </c>
      <c r="E2159" s="0" t="n">
        <v>18.795</v>
      </c>
      <c r="F2159" s="0" t="n">
        <v>1504.6</v>
      </c>
      <c r="G2159" s="0" t="n">
        <v>9.61119234347999E-005</v>
      </c>
      <c r="H2159" s="0" t="n">
        <v>9.24999659274768</v>
      </c>
      <c r="I2159" s="0" t="n">
        <v>0.492151986844782</v>
      </c>
      <c r="T2159" s="0" t="n">
        <v>17.8732</v>
      </c>
      <c r="U2159" s="0" t="n">
        <v>1.5449</v>
      </c>
      <c r="Y2159" s="0" t="n">
        <v>8.57634408609314</v>
      </c>
      <c r="Z2159" s="0" t="n">
        <v>-0.673652506654534</v>
      </c>
    </row>
    <row r="2160" customFormat="false" ht="12.75" hidden="false" customHeight="false" outlineLevel="0" collapsed="false">
      <c r="B2160" s="0" t="n">
        <v>20.267</v>
      </c>
      <c r="C2160" s="0" t="n">
        <v>0.14528</v>
      </c>
      <c r="D2160" s="0" t="n">
        <v>1504.8</v>
      </c>
      <c r="E2160" s="0" t="n">
        <v>18.767</v>
      </c>
      <c r="F2160" s="0" t="n">
        <v>1504.6</v>
      </c>
      <c r="G2160" s="0" t="n">
        <v>9.65572245114981E-005</v>
      </c>
      <c r="H2160" s="0" t="n">
        <v>9.2453741418131</v>
      </c>
      <c r="I2160" s="0" t="n">
        <v>0.492639960665695</v>
      </c>
      <c r="T2160" s="0" t="n">
        <v>17.8733</v>
      </c>
      <c r="U2160" s="0" t="n">
        <v>1.5449</v>
      </c>
      <c r="Y2160" s="0" t="n">
        <v>8.56947350539508</v>
      </c>
      <c r="Z2160" s="0" t="n">
        <v>-0.675900636418021</v>
      </c>
    </row>
    <row r="2161" customFormat="false" ht="12.75" hidden="false" customHeight="false" outlineLevel="0" collapsed="false">
      <c r="B2161" s="0" t="n">
        <v>20.219</v>
      </c>
      <c r="C2161" s="0" t="n">
        <v>0.14595</v>
      </c>
      <c r="D2161" s="0" t="n">
        <v>1500.8</v>
      </c>
      <c r="E2161" s="0" t="n">
        <v>18.719</v>
      </c>
      <c r="F2161" s="0" t="n">
        <v>1500.6</v>
      </c>
      <c r="G2161" s="0" t="n">
        <v>9.72610955617753E-005</v>
      </c>
      <c r="H2161" s="0" t="n">
        <v>9.23811090580983</v>
      </c>
      <c r="I2161" s="0" t="n">
        <v>0.493515193429661</v>
      </c>
      <c r="T2161" s="0" t="n">
        <v>17.8733</v>
      </c>
      <c r="U2161" s="0" t="n">
        <v>1.5449</v>
      </c>
      <c r="Y2161" s="0" t="n">
        <v>8.55769536705555</v>
      </c>
      <c r="Z2161" s="0" t="n">
        <v>-0.680415538754279</v>
      </c>
    </row>
    <row r="2162" customFormat="false" ht="12.75" hidden="false" customHeight="false" outlineLevel="0" collapsed="false">
      <c r="B2162" s="0" t="n">
        <v>20.199</v>
      </c>
      <c r="C2162" s="0" t="n">
        <v>0.14662</v>
      </c>
      <c r="D2162" s="0" t="n">
        <v>1498.8</v>
      </c>
      <c r="E2162" s="0" t="n">
        <v>18.699</v>
      </c>
      <c r="F2162" s="0" t="n">
        <v>1498.6</v>
      </c>
      <c r="G2162" s="0" t="n">
        <v>9.78379821166422E-005</v>
      </c>
      <c r="H2162" s="0" t="n">
        <v>9.23219710850629</v>
      </c>
      <c r="I2162" s="0" t="n">
        <v>0.493726782635771</v>
      </c>
      <c r="T2162" s="0" t="n">
        <v>17.8734</v>
      </c>
      <c r="U2162" s="0" t="n">
        <v>1.5449</v>
      </c>
      <c r="Y2162" s="0" t="n">
        <v>8.55278780941407</v>
      </c>
      <c r="Z2162" s="0" t="n">
        <v>-0.679409299092216</v>
      </c>
    </row>
    <row r="2163" customFormat="false" ht="12.75" hidden="false" customHeight="false" outlineLevel="0" collapsed="false">
      <c r="B2163" s="0" t="n">
        <v>20.155</v>
      </c>
      <c r="C2163" s="0" t="n">
        <v>0.14729</v>
      </c>
      <c r="D2163" s="0" t="n">
        <v>1496.8</v>
      </c>
      <c r="E2163" s="0" t="n">
        <v>18.655</v>
      </c>
      <c r="F2163" s="0" t="n">
        <v>1496.6</v>
      </c>
      <c r="G2163" s="0" t="n">
        <v>9.84164105305359E-005</v>
      </c>
      <c r="H2163" s="0" t="n">
        <v>9.22630241188832</v>
      </c>
      <c r="I2163" s="0" t="n">
        <v>0.494575310205753</v>
      </c>
      <c r="T2163" s="0" t="n">
        <v>17.8733</v>
      </c>
      <c r="U2163" s="0" t="n">
        <v>1.536</v>
      </c>
      <c r="Y2163" s="0" t="n">
        <v>8.54199118260284</v>
      </c>
      <c r="Z2163" s="0" t="n">
        <v>-0.684311229285482</v>
      </c>
    </row>
    <row r="2164" customFormat="false" ht="12.75" hidden="false" customHeight="false" outlineLevel="0" collapsed="false">
      <c r="B2164" s="0" t="n">
        <v>20.139</v>
      </c>
      <c r="C2164" s="0" t="n">
        <v>0.14796</v>
      </c>
      <c r="D2164" s="0" t="n">
        <v>1492.8</v>
      </c>
      <c r="E2164" s="0" t="n">
        <v>18.639</v>
      </c>
      <c r="F2164" s="0" t="n">
        <v>1492.6</v>
      </c>
      <c r="G2164" s="0" t="n">
        <v>9.91290365804636E-005</v>
      </c>
      <c r="H2164" s="0" t="n">
        <v>9.21908757493185</v>
      </c>
      <c r="I2164" s="0" t="n">
        <v>0.494612778310631</v>
      </c>
      <c r="T2164" s="0" t="n">
        <v>17.8731</v>
      </c>
      <c r="U2164" s="0" t="n">
        <v>1.5226</v>
      </c>
      <c r="Y2164" s="0" t="n">
        <v>8.53806513648966</v>
      </c>
      <c r="Z2164" s="0" t="n">
        <v>-0.681022438442193</v>
      </c>
    </row>
    <row r="2165" customFormat="false" ht="12.75" hidden="false" customHeight="false" outlineLevel="0" collapsed="false">
      <c r="B2165" s="0" t="n">
        <v>20.103</v>
      </c>
      <c r="C2165" s="0" t="n">
        <v>0.14932</v>
      </c>
      <c r="D2165" s="0" t="n">
        <v>1488.9</v>
      </c>
      <c r="E2165" s="0" t="n">
        <v>18.603</v>
      </c>
      <c r="F2165" s="0" t="n">
        <v>1488.7</v>
      </c>
      <c r="G2165" s="0" t="n">
        <v>0.000100302277154564</v>
      </c>
      <c r="H2165" s="0" t="n">
        <v>9.20732157877795</v>
      </c>
      <c r="I2165" s="0" t="n">
        <v>0.49493746055894</v>
      </c>
      <c r="T2165" s="0" t="n">
        <v>17.8731</v>
      </c>
      <c r="U2165" s="0" t="n">
        <v>1.5094</v>
      </c>
      <c r="Y2165" s="0" t="n">
        <v>8.52923153273501</v>
      </c>
      <c r="Z2165" s="0" t="n">
        <v>-0.678090046042945</v>
      </c>
    </row>
    <row r="2166" customFormat="false" ht="12.75" hidden="false" customHeight="false" outlineLevel="0" collapsed="false">
      <c r="B2166" s="0" t="n">
        <v>20.069</v>
      </c>
      <c r="C2166" s="0" t="n">
        <v>0.14999</v>
      </c>
      <c r="D2166" s="0" t="n">
        <v>1486.9</v>
      </c>
      <c r="E2166" s="0" t="n">
        <v>18.569</v>
      </c>
      <c r="F2166" s="0" t="n">
        <v>1486.7</v>
      </c>
      <c r="G2166" s="0" t="n">
        <v>0.000100887872469227</v>
      </c>
      <c r="H2166" s="0" t="n">
        <v>9.20150025072072</v>
      </c>
      <c r="I2166" s="0" t="n">
        <v>0.495530198218575</v>
      </c>
      <c r="T2166" s="0" t="n">
        <v>17.8732</v>
      </c>
      <c r="U2166" s="0" t="n">
        <v>1.4963</v>
      </c>
      <c r="Y2166" s="0" t="n">
        <v>8.5208886847445</v>
      </c>
      <c r="Z2166" s="0" t="n">
        <v>-0.680611565976221</v>
      </c>
    </row>
    <row r="2167" customFormat="false" ht="12.75" hidden="false" customHeight="false" outlineLevel="0" collapsed="false">
      <c r="B2167" s="0" t="n">
        <v>20.053</v>
      </c>
      <c r="C2167" s="0" t="n">
        <v>0.15068</v>
      </c>
      <c r="D2167" s="0" t="n">
        <v>1484.9</v>
      </c>
      <c r="E2167" s="0" t="n">
        <v>18.553</v>
      </c>
      <c r="F2167" s="0" t="n">
        <v>1484.7</v>
      </c>
      <c r="G2167" s="0" t="n">
        <v>0.000101488516198559</v>
      </c>
      <c r="H2167" s="0" t="n">
        <v>9.19556432648539</v>
      </c>
      <c r="I2167" s="0" t="n">
        <v>0.495637596425667</v>
      </c>
      <c r="T2167" s="0" t="n">
        <v>17.8729</v>
      </c>
      <c r="U2167" s="0" t="n">
        <v>1.4832</v>
      </c>
      <c r="Y2167" s="0" t="n">
        <v>8.51696263863133</v>
      </c>
      <c r="Z2167" s="0" t="n">
        <v>-0.678601687854066</v>
      </c>
    </row>
    <row r="2168" customFormat="false" ht="12.75" hidden="false" customHeight="false" outlineLevel="0" collapsed="false">
      <c r="B2168" s="0" t="n">
        <v>20.005</v>
      </c>
      <c r="C2168" s="0" t="n">
        <v>0.15204</v>
      </c>
      <c r="D2168" s="0" t="n">
        <v>1480.9</v>
      </c>
      <c r="E2168" s="0" t="n">
        <v>18.505</v>
      </c>
      <c r="F2168" s="0" t="n">
        <v>1480.7</v>
      </c>
      <c r="G2168" s="0" t="n">
        <v>0.000102681164314176</v>
      </c>
      <c r="H2168" s="0" t="n">
        <v>9.18388128321418</v>
      </c>
      <c r="I2168" s="0" t="n">
        <v>0.496291882367694</v>
      </c>
      <c r="T2168" s="0" t="n">
        <v>17.8732</v>
      </c>
      <c r="U2168" s="0" t="n">
        <v>1.466</v>
      </c>
      <c r="Y2168" s="0" t="n">
        <v>8.50518450029179</v>
      </c>
      <c r="Z2168" s="0" t="n">
        <v>-0.67869678292239</v>
      </c>
    </row>
    <row r="2169" customFormat="false" ht="12.75" hidden="false" customHeight="false" outlineLevel="0" collapsed="false">
      <c r="B2169" s="0" t="n">
        <v>19.985</v>
      </c>
      <c r="C2169" s="0" t="n">
        <v>0.15273</v>
      </c>
      <c r="D2169" s="0" t="n">
        <v>1480.9</v>
      </c>
      <c r="E2169" s="0" t="n">
        <v>18.485</v>
      </c>
      <c r="F2169" s="0" t="n">
        <v>1480.7</v>
      </c>
      <c r="G2169" s="0" t="n">
        <v>0.000103147160126967</v>
      </c>
      <c r="H2169" s="0" t="n">
        <v>9.17935327103862</v>
      </c>
      <c r="I2169" s="0" t="n">
        <v>0.49658389348329</v>
      </c>
      <c r="T2169" s="0" t="n">
        <v>17.8729</v>
      </c>
      <c r="U2169" s="0" t="n">
        <v>1.4533</v>
      </c>
      <c r="Y2169" s="0" t="n">
        <v>8.50027694265032</v>
      </c>
      <c r="Z2169" s="0" t="n">
        <v>-0.679076328388304</v>
      </c>
    </row>
    <row r="2170" customFormat="false" ht="12.75" hidden="false" customHeight="false" outlineLevel="0" collapsed="false">
      <c r="B2170" s="0" t="n">
        <v>19.957</v>
      </c>
      <c r="C2170" s="0" t="n">
        <v>0.15411</v>
      </c>
      <c r="D2170" s="0" t="n">
        <v>1476.9</v>
      </c>
      <c r="E2170" s="0" t="n">
        <v>18.457</v>
      </c>
      <c r="F2170" s="0" t="n">
        <v>1476.7</v>
      </c>
      <c r="G2170" s="0" t="n">
        <v>0.000104361075370759</v>
      </c>
      <c r="H2170" s="0" t="n">
        <v>9.16765321477709</v>
      </c>
      <c r="I2170" s="0" t="n">
        <v>0.496703322033759</v>
      </c>
      <c r="T2170" s="0" t="n">
        <v>17.8732</v>
      </c>
      <c r="U2170" s="0" t="n">
        <v>1.4406</v>
      </c>
      <c r="Y2170" s="0" t="n">
        <v>8.49340636195226</v>
      </c>
      <c r="Z2170" s="0" t="n">
        <v>-0.674246852824837</v>
      </c>
    </row>
    <row r="2171" customFormat="false" ht="12.75" hidden="false" customHeight="false" outlineLevel="0" collapsed="false">
      <c r="B2171" s="0" t="n">
        <v>19.909</v>
      </c>
      <c r="C2171" s="0" t="n">
        <v>0.1548</v>
      </c>
      <c r="D2171" s="0" t="n">
        <v>1474.9</v>
      </c>
      <c r="E2171" s="0" t="n">
        <v>18.409</v>
      </c>
      <c r="F2171" s="0" t="n">
        <v>1474.7</v>
      </c>
      <c r="G2171" s="0" t="n">
        <v>0.00010497050247508</v>
      </c>
      <c r="H2171" s="0" t="n">
        <v>9.16183059791336</v>
      </c>
      <c r="I2171" s="0" t="n">
        <v>0.497682144489835</v>
      </c>
      <c r="T2171" s="0" t="n">
        <v>17.8729</v>
      </c>
      <c r="U2171" s="0" t="n">
        <v>1.4322</v>
      </c>
      <c r="Y2171" s="0" t="n">
        <v>8.48162822361272</v>
      </c>
      <c r="Z2171" s="0" t="n">
        <v>-0.68020237430064</v>
      </c>
    </row>
    <row r="2172" customFormat="false" ht="12.75" hidden="false" customHeight="false" outlineLevel="0" collapsed="false">
      <c r="B2172" s="0" t="n">
        <v>19.888</v>
      </c>
      <c r="C2172" s="0" t="n">
        <v>0.1555</v>
      </c>
      <c r="D2172" s="0" t="n">
        <v>1473</v>
      </c>
      <c r="E2172" s="0" t="n">
        <v>18.388</v>
      </c>
      <c r="F2172" s="0" t="n">
        <v>1472.8</v>
      </c>
      <c r="G2172" s="0" t="n">
        <v>0.000105581205866377</v>
      </c>
      <c r="H2172" s="0" t="n">
        <v>9.15602959947776</v>
      </c>
      <c r="I2172" s="0" t="n">
        <v>0.497935044565899</v>
      </c>
      <c r="T2172" s="0" t="n">
        <v>17.8732</v>
      </c>
      <c r="U2172" s="0" t="n">
        <v>1.4239</v>
      </c>
      <c r="Y2172" s="0" t="n">
        <v>8.47647528808918</v>
      </c>
      <c r="Z2172" s="0" t="n">
        <v>-0.679554311388579</v>
      </c>
    </row>
    <row r="2173" customFormat="false" ht="12.75" hidden="false" customHeight="false" outlineLevel="0" collapsed="false">
      <c r="B2173" s="0" t="n">
        <v>19.859</v>
      </c>
      <c r="C2173" s="0" t="n">
        <v>0.15689</v>
      </c>
      <c r="D2173" s="0" t="n">
        <v>1467</v>
      </c>
      <c r="E2173" s="0" t="n">
        <v>18.359</v>
      </c>
      <c r="F2173" s="0" t="n">
        <v>1466.8</v>
      </c>
      <c r="G2173" s="0" t="n">
        <v>0.000106960730842651</v>
      </c>
      <c r="H2173" s="0" t="n">
        <v>9.14304821534969</v>
      </c>
      <c r="I2173" s="0" t="n">
        <v>0.498014500536505</v>
      </c>
      <c r="T2173" s="0" t="n">
        <v>17.8731</v>
      </c>
      <c r="U2173" s="0" t="n">
        <v>1.4239</v>
      </c>
      <c r="Y2173" s="0" t="n">
        <v>8.46935932950904</v>
      </c>
      <c r="Z2173" s="0" t="n">
        <v>-0.673688885840647</v>
      </c>
    </row>
    <row r="2174" customFormat="false" ht="12.75" hidden="false" customHeight="false" outlineLevel="0" collapsed="false">
      <c r="B2174" s="0" t="n">
        <v>19.823</v>
      </c>
      <c r="C2174" s="0" t="n">
        <v>0.1576</v>
      </c>
      <c r="D2174" s="0" t="n">
        <v>1465</v>
      </c>
      <c r="E2174" s="0" t="n">
        <v>18.323</v>
      </c>
      <c r="F2174" s="0" t="n">
        <v>1464.8</v>
      </c>
      <c r="G2174" s="0" t="n">
        <v>0.000107591480065538</v>
      </c>
      <c r="H2174" s="0" t="n">
        <v>9.13716851830495</v>
      </c>
      <c r="I2174" s="0" t="n">
        <v>0.498672079807071</v>
      </c>
      <c r="T2174" s="0" t="n">
        <v>17.8734</v>
      </c>
      <c r="U2174" s="0" t="n">
        <v>1.4115</v>
      </c>
      <c r="Y2174" s="0" t="n">
        <v>8.46052572575439</v>
      </c>
      <c r="Z2174" s="0" t="n">
        <v>-0.676642792550563</v>
      </c>
    </row>
    <row r="2175" customFormat="false" ht="12.75" hidden="false" customHeight="false" outlineLevel="0" collapsed="false">
      <c r="B2175" s="0" t="n">
        <v>19.813</v>
      </c>
      <c r="C2175" s="0" t="n">
        <v>0.159</v>
      </c>
      <c r="D2175" s="0" t="n">
        <v>1463</v>
      </c>
      <c r="E2175" s="0" t="n">
        <v>18.313</v>
      </c>
      <c r="F2175" s="0" t="n">
        <v>1462.8</v>
      </c>
      <c r="G2175" s="0" t="n">
        <v>0.000108695652173913</v>
      </c>
      <c r="H2175" s="0" t="n">
        <v>9.12695818706776</v>
      </c>
      <c r="I2175" s="0" t="n">
        <v>0.498386839243585</v>
      </c>
      <c r="T2175" s="0" t="n">
        <v>17.8732</v>
      </c>
      <c r="U2175" s="0" t="n">
        <v>1.4074</v>
      </c>
      <c r="Y2175" s="0" t="n">
        <v>8.45807194693365</v>
      </c>
      <c r="Z2175" s="0" t="n">
        <v>-0.668886240134109</v>
      </c>
    </row>
    <row r="2176" customFormat="false" ht="12.75" hidden="false" customHeight="false" outlineLevel="0" collapsed="false">
      <c r="B2176" s="0" t="n">
        <v>19.763</v>
      </c>
      <c r="C2176" s="0" t="n">
        <v>0.15971</v>
      </c>
      <c r="D2176" s="0" t="n">
        <v>1459</v>
      </c>
      <c r="E2176" s="0" t="n">
        <v>18.263</v>
      </c>
      <c r="F2176" s="0" t="n">
        <v>1458.8</v>
      </c>
      <c r="G2176" s="0" t="n">
        <v>0.000109480394845078</v>
      </c>
      <c r="H2176" s="0" t="n">
        <v>9.11976449173304</v>
      </c>
      <c r="I2176" s="0" t="n">
        <v>0.499357416182064</v>
      </c>
      <c r="T2176" s="0" t="n">
        <v>17.8733</v>
      </c>
      <c r="U2176" s="0" t="n">
        <v>1.3992</v>
      </c>
      <c r="Y2176" s="0" t="n">
        <v>8.44580305282997</v>
      </c>
      <c r="Z2176" s="0" t="n">
        <v>-0.673961438903069</v>
      </c>
    </row>
    <row r="2177" customFormat="false" ht="12.75" hidden="false" customHeight="false" outlineLevel="0" collapsed="false">
      <c r="B2177" s="0" t="n">
        <v>19.738</v>
      </c>
      <c r="C2177" s="0" t="n">
        <v>0.16113</v>
      </c>
      <c r="D2177" s="0" t="n">
        <v>1459</v>
      </c>
      <c r="E2177" s="0" t="n">
        <v>18.238</v>
      </c>
      <c r="F2177" s="0" t="n">
        <v>1458.8</v>
      </c>
      <c r="G2177" s="0" t="n">
        <v>0.000110453797641897</v>
      </c>
      <c r="H2177" s="0" t="n">
        <v>9.11091267037439</v>
      </c>
      <c r="I2177" s="0" t="n">
        <v>0.499556567078319</v>
      </c>
      <c r="T2177" s="0" t="n">
        <v>17.8733</v>
      </c>
      <c r="U2177" s="0" t="n">
        <v>1.391</v>
      </c>
      <c r="Y2177" s="0" t="n">
        <v>8.43966860577813</v>
      </c>
      <c r="Z2177" s="0" t="n">
        <v>-0.671244064596257</v>
      </c>
    </row>
    <row r="2178" customFormat="false" ht="12.75" hidden="false" customHeight="false" outlineLevel="0" collapsed="false">
      <c r="B2178" s="0" t="n">
        <v>19.706</v>
      </c>
      <c r="C2178" s="0" t="n">
        <v>0.16256</v>
      </c>
      <c r="D2178" s="0" t="n">
        <v>1455.1</v>
      </c>
      <c r="E2178" s="0" t="n">
        <v>18.206</v>
      </c>
      <c r="F2178" s="0" t="n">
        <v>1454.9</v>
      </c>
      <c r="G2178" s="0" t="n">
        <v>0.000111732765138498</v>
      </c>
      <c r="H2178" s="0" t="n">
        <v>9.09939998908309</v>
      </c>
      <c r="I2178" s="0" t="n">
        <v>0.499802262390591</v>
      </c>
      <c r="T2178" s="0" t="n">
        <v>17.8734</v>
      </c>
      <c r="U2178" s="0" t="n">
        <v>1.3829</v>
      </c>
      <c r="Y2178" s="0" t="n">
        <v>8.43181651355178</v>
      </c>
      <c r="Z2178" s="0" t="n">
        <v>-0.667583475531314</v>
      </c>
    </row>
    <row r="2179" customFormat="false" ht="12.75" hidden="false" customHeight="false" outlineLevel="0" collapsed="false">
      <c r="B2179" s="0" t="n">
        <v>19.667</v>
      </c>
      <c r="C2179" s="0" t="n">
        <v>0.16327</v>
      </c>
      <c r="D2179" s="0" t="n">
        <v>1453.1</v>
      </c>
      <c r="E2179" s="0" t="n">
        <v>18.167</v>
      </c>
      <c r="F2179" s="0" t="n">
        <v>1452.9</v>
      </c>
      <c r="G2179" s="0" t="n">
        <v>0.000112375249500998</v>
      </c>
      <c r="H2179" s="0" t="n">
        <v>9.09366627105292</v>
      </c>
      <c r="I2179" s="0" t="n">
        <v>0.500559600982712</v>
      </c>
      <c r="T2179" s="0" t="n">
        <v>17.8735</v>
      </c>
      <c r="U2179" s="0" t="n">
        <v>1.3749</v>
      </c>
      <c r="Y2179" s="0" t="n">
        <v>8.42224677615091</v>
      </c>
      <c r="Z2179" s="0" t="n">
        <v>-0.671419494902013</v>
      </c>
    </row>
    <row r="2180" customFormat="false" ht="12.75" hidden="false" customHeight="false" outlineLevel="0" collapsed="false">
      <c r="B2180" s="0" t="n">
        <v>19.63</v>
      </c>
      <c r="C2180" s="0" t="n">
        <v>0.16471</v>
      </c>
      <c r="D2180" s="0" t="n">
        <v>1451.1</v>
      </c>
      <c r="E2180" s="0" t="n">
        <v>18.13</v>
      </c>
      <c r="F2180" s="0" t="n">
        <v>1450.9</v>
      </c>
      <c r="G2180" s="0" t="n">
        <v>0.000113522641119305</v>
      </c>
      <c r="H2180" s="0" t="n">
        <v>9.08350768648183</v>
      </c>
      <c r="I2180" s="0" t="n">
        <v>0.501020832128065</v>
      </c>
      <c r="T2180" s="0" t="n">
        <v>17.8734</v>
      </c>
      <c r="U2180" s="0" t="n">
        <v>1.3589</v>
      </c>
      <c r="Y2180" s="0" t="n">
        <v>8.41316779451418</v>
      </c>
      <c r="Z2180" s="0" t="n">
        <v>-0.670339891967645</v>
      </c>
    </row>
    <row r="2181" customFormat="false" ht="12.75" hidden="false" customHeight="false" outlineLevel="0" collapsed="false">
      <c r="B2181" s="0" t="n">
        <v>19.608</v>
      </c>
      <c r="C2181" s="0" t="n">
        <v>0.16544</v>
      </c>
      <c r="D2181" s="0" t="n">
        <v>1449.1</v>
      </c>
      <c r="E2181" s="0" t="n">
        <v>18.108</v>
      </c>
      <c r="F2181" s="0" t="n">
        <v>1448.9</v>
      </c>
      <c r="G2181" s="0" t="n">
        <v>0.000114183173441921</v>
      </c>
      <c r="H2181" s="0" t="n">
        <v>9.0777060416275</v>
      </c>
      <c r="I2181" s="0" t="n">
        <v>0.501309147428071</v>
      </c>
      <c r="T2181" s="0" t="n">
        <v>17.8734</v>
      </c>
      <c r="U2181" s="0" t="n">
        <v>1.351</v>
      </c>
      <c r="Y2181" s="0" t="n">
        <v>8.40776948110856</v>
      </c>
      <c r="Z2181" s="0" t="n">
        <v>-0.669936560518941</v>
      </c>
    </row>
    <row r="2182" customFormat="false" ht="12.75" hidden="false" customHeight="false" outlineLevel="0" collapsed="false">
      <c r="B2182" s="0" t="n">
        <v>19.56</v>
      </c>
      <c r="C2182" s="0" t="n">
        <v>0.16689</v>
      </c>
      <c r="D2182" s="0" t="n">
        <v>1445.1</v>
      </c>
      <c r="E2182" s="0" t="n">
        <v>18.06</v>
      </c>
      <c r="F2182" s="0" t="n">
        <v>1444.9</v>
      </c>
      <c r="G2182" s="0" t="n">
        <v>0.000115502802962143</v>
      </c>
      <c r="H2182" s="0" t="n">
        <v>9.06621518809029</v>
      </c>
      <c r="I2182" s="0" t="n">
        <v>0.502005270658377</v>
      </c>
      <c r="T2182" s="0" t="n">
        <v>17.8733</v>
      </c>
      <c r="U2182" s="0" t="n">
        <v>1.3353</v>
      </c>
      <c r="Y2182" s="0" t="n">
        <v>8.39599134276903</v>
      </c>
      <c r="Z2182" s="0" t="n">
        <v>-0.670223845321265</v>
      </c>
    </row>
    <row r="2183" customFormat="false" ht="12.75" hidden="false" customHeight="false" outlineLevel="0" collapsed="false">
      <c r="B2183" s="0" t="n">
        <v>19.524</v>
      </c>
      <c r="C2183" s="0" t="n">
        <v>0.16835</v>
      </c>
      <c r="D2183" s="0" t="n">
        <v>1443.1</v>
      </c>
      <c r="E2183" s="0" t="n">
        <v>18.024</v>
      </c>
      <c r="F2183" s="0" t="n">
        <v>1442.9</v>
      </c>
      <c r="G2183" s="0" t="n">
        <v>0.000116674752235082</v>
      </c>
      <c r="H2183" s="0" t="n">
        <v>9.05611981817925</v>
      </c>
      <c r="I2183" s="0" t="n">
        <v>0.502447837226989</v>
      </c>
      <c r="T2183" s="0" t="n">
        <v>17.8733</v>
      </c>
      <c r="U2183" s="0" t="n">
        <v>1.3275</v>
      </c>
      <c r="Y2183" s="0" t="n">
        <v>8.38715773901438</v>
      </c>
      <c r="Z2183" s="0" t="n">
        <v>-0.668962079164871</v>
      </c>
    </row>
    <row r="2184" customFormat="false" ht="12.75" hidden="false" customHeight="false" outlineLevel="0" collapsed="false">
      <c r="B2184" s="0" t="n">
        <v>19.492</v>
      </c>
      <c r="C2184" s="0" t="n">
        <v>0.16981</v>
      </c>
      <c r="D2184" s="0" t="n">
        <v>1441.1</v>
      </c>
      <c r="E2184" s="0" t="n">
        <v>17.992</v>
      </c>
      <c r="F2184" s="0" t="n">
        <v>1440.9</v>
      </c>
      <c r="G2184" s="0" t="n">
        <v>0.000117849954889305</v>
      </c>
      <c r="H2184" s="0" t="n">
        <v>9.04609774049626</v>
      </c>
      <c r="I2184" s="0" t="n">
        <v>0.502784445336608</v>
      </c>
      <c r="T2184" s="0" t="n">
        <v>17.8735</v>
      </c>
      <c r="U2184" s="0" t="n">
        <v>1.312</v>
      </c>
      <c r="Y2184" s="0" t="n">
        <v>8.37930564678802</v>
      </c>
      <c r="Z2184" s="0" t="n">
        <v>-0.666792093708233</v>
      </c>
    </row>
    <row r="2185" customFormat="false" ht="12.75" hidden="false" customHeight="false" outlineLevel="0" collapsed="false">
      <c r="B2185" s="0" t="n">
        <v>19.474</v>
      </c>
      <c r="C2185" s="0" t="n">
        <v>0.17055</v>
      </c>
      <c r="D2185" s="0" t="n">
        <v>1437.2</v>
      </c>
      <c r="E2185" s="0" t="n">
        <v>17.974</v>
      </c>
      <c r="F2185" s="0" t="n">
        <v>1437</v>
      </c>
      <c r="G2185" s="0" t="n">
        <v>0.000118684759916493</v>
      </c>
      <c r="H2185" s="0" t="n">
        <v>9.0390390857754</v>
      </c>
      <c r="I2185" s="0" t="n">
        <v>0.502895242337565</v>
      </c>
      <c r="T2185" s="0" t="n">
        <v>17.8731</v>
      </c>
      <c r="U2185" s="0" t="n">
        <v>1.3044</v>
      </c>
      <c r="Y2185" s="0" t="n">
        <v>8.3748888449107</v>
      </c>
      <c r="Z2185" s="0" t="n">
        <v>-0.664150240864698</v>
      </c>
    </row>
    <row r="2186" customFormat="false" ht="12.75" hidden="false" customHeight="false" outlineLevel="0" collapsed="false">
      <c r="B2186" s="0" t="n">
        <v>19.438</v>
      </c>
      <c r="C2186" s="0" t="n">
        <v>0.17203</v>
      </c>
      <c r="D2186" s="0" t="n">
        <v>1435.2</v>
      </c>
      <c r="E2186" s="0" t="n">
        <v>17.938</v>
      </c>
      <c r="F2186" s="0" t="n">
        <v>1435</v>
      </c>
      <c r="G2186" s="0" t="n">
        <v>0.000119881533101045</v>
      </c>
      <c r="H2186" s="0" t="n">
        <v>9.02900595717895</v>
      </c>
      <c r="I2186" s="0" t="n">
        <v>0.50334518659711</v>
      </c>
      <c r="T2186" s="0" t="n">
        <v>17.8733</v>
      </c>
      <c r="U2186" s="0" t="n">
        <v>1.2968</v>
      </c>
      <c r="Y2186" s="0" t="n">
        <v>8.36605524115605</v>
      </c>
      <c r="Z2186" s="0" t="n">
        <v>-0.662950716022905</v>
      </c>
    </row>
    <row r="2187" customFormat="false" ht="12.75" hidden="false" customHeight="false" outlineLevel="0" collapsed="false">
      <c r="B2187" s="0" t="n">
        <v>19.398</v>
      </c>
      <c r="C2187" s="0" t="n">
        <v>0.17352</v>
      </c>
      <c r="D2187" s="0" t="n">
        <v>1433.2</v>
      </c>
      <c r="E2187" s="0" t="n">
        <v>17.898</v>
      </c>
      <c r="F2187" s="0" t="n">
        <v>1433</v>
      </c>
      <c r="G2187" s="0" t="n">
        <v>0.000121088625261689</v>
      </c>
      <c r="H2187" s="0" t="n">
        <v>9.01898727113598</v>
      </c>
      <c r="I2187" s="0" t="n">
        <v>0.503910340324951</v>
      </c>
      <c r="T2187" s="0" t="n">
        <v>17.8733</v>
      </c>
      <c r="U2187" s="0" t="n">
        <v>1.2817</v>
      </c>
      <c r="Y2187" s="0" t="n">
        <v>8.3562401258731</v>
      </c>
      <c r="Z2187" s="0" t="n">
        <v>-0.662747145262875</v>
      </c>
    </row>
    <row r="2188" customFormat="false" ht="12.75" hidden="false" customHeight="false" outlineLevel="0" collapsed="false">
      <c r="B2188" s="0" t="n">
        <v>19.384</v>
      </c>
      <c r="C2188" s="0" t="n">
        <v>0.17502</v>
      </c>
      <c r="D2188" s="0" t="n">
        <v>1431.2</v>
      </c>
      <c r="E2188" s="0" t="n">
        <v>17.884</v>
      </c>
      <c r="F2188" s="0" t="n">
        <v>1431</v>
      </c>
      <c r="G2188" s="0" t="n">
        <v>0.00012230607966457</v>
      </c>
      <c r="H2188" s="0" t="n">
        <v>9.00898323690651</v>
      </c>
      <c r="I2188" s="0" t="n">
        <v>0.503745428142838</v>
      </c>
      <c r="T2188" s="0" t="n">
        <v>17.8733</v>
      </c>
      <c r="U2188" s="0" t="n">
        <v>1.2742</v>
      </c>
      <c r="Y2188" s="0" t="n">
        <v>8.35280483552407</v>
      </c>
      <c r="Z2188" s="0" t="n">
        <v>-0.656178401382437</v>
      </c>
    </row>
    <row r="2189" customFormat="false" ht="12.75" hidden="false" customHeight="false" outlineLevel="0" collapsed="false">
      <c r="B2189" s="0" t="n">
        <v>19.362</v>
      </c>
      <c r="C2189" s="0" t="n">
        <v>0.17577</v>
      </c>
      <c r="D2189" s="0" t="n">
        <v>1427.2</v>
      </c>
      <c r="E2189" s="0" t="n">
        <v>17.862</v>
      </c>
      <c r="F2189" s="0" t="n">
        <v>1427</v>
      </c>
      <c r="G2189" s="0" t="n">
        <v>0.000123174491941135</v>
      </c>
      <c r="H2189" s="0" t="n">
        <v>9.00190800615626</v>
      </c>
      <c r="I2189" s="0" t="n">
        <v>0.5039697685677</v>
      </c>
      <c r="T2189" s="0" t="n">
        <v>17.8734</v>
      </c>
      <c r="U2189" s="0" t="n">
        <v>1.2667</v>
      </c>
      <c r="Y2189" s="0" t="n">
        <v>8.34740652211845</v>
      </c>
      <c r="Z2189" s="0" t="n">
        <v>-0.654501484037812</v>
      </c>
    </row>
    <row r="2190" customFormat="false" ht="12.75" hidden="false" customHeight="false" outlineLevel="0" collapsed="false">
      <c r="B2190" s="0" t="n">
        <v>19.345</v>
      </c>
      <c r="C2190" s="0" t="n">
        <v>0.17728</v>
      </c>
      <c r="D2190" s="0" t="n">
        <v>1427.2</v>
      </c>
      <c r="E2190" s="0" t="n">
        <v>17.845</v>
      </c>
      <c r="F2190" s="0" t="n">
        <v>1427</v>
      </c>
      <c r="G2190" s="0" t="n">
        <v>0.000124232655921514</v>
      </c>
      <c r="H2190" s="0" t="n">
        <v>8.99335392536197</v>
      </c>
      <c r="I2190" s="0" t="n">
        <v>0.503970519773716</v>
      </c>
      <c r="T2190" s="0" t="n">
        <v>17.8733</v>
      </c>
      <c r="U2190" s="0" t="n">
        <v>1.2593</v>
      </c>
      <c r="Y2190" s="0" t="n">
        <v>8.3432350981232</v>
      </c>
      <c r="Z2190" s="0" t="n">
        <v>-0.650118827238769</v>
      </c>
    </row>
    <row r="2191" customFormat="false" ht="12.75" hidden="false" customHeight="false" outlineLevel="0" collapsed="false">
      <c r="B2191" s="0" t="n">
        <v>19.298</v>
      </c>
      <c r="C2191" s="0" t="n">
        <v>0.17804</v>
      </c>
      <c r="D2191" s="0" t="n">
        <v>1423.3</v>
      </c>
      <c r="E2191" s="0" t="n">
        <v>17.798</v>
      </c>
      <c r="F2191" s="0" t="n">
        <v>1423.1</v>
      </c>
      <c r="G2191" s="0" t="n">
        <v>0.000125107160424426</v>
      </c>
      <c r="H2191" s="0" t="n">
        <v>8.98633933742868</v>
      </c>
      <c r="I2191" s="0" t="n">
        <v>0.504907255726974</v>
      </c>
      <c r="T2191" s="0" t="n">
        <v>17.8733</v>
      </c>
      <c r="U2191" s="0" t="n">
        <v>1.2446</v>
      </c>
      <c r="Y2191" s="0" t="n">
        <v>8.33170233766574</v>
      </c>
      <c r="Z2191" s="0" t="n">
        <v>-0.654636999762939</v>
      </c>
    </row>
    <row r="2192" customFormat="false" ht="12.75" hidden="false" customHeight="false" outlineLevel="0" collapsed="false">
      <c r="B2192" s="0" t="n">
        <v>19.248</v>
      </c>
      <c r="C2192" s="0" t="n">
        <v>0.17956</v>
      </c>
      <c r="D2192" s="0" t="n">
        <v>1423.3</v>
      </c>
      <c r="E2192" s="0" t="n">
        <v>17.748</v>
      </c>
      <c r="F2192" s="0" t="n">
        <v>1423.1</v>
      </c>
      <c r="G2192" s="0" t="n">
        <v>0.000126175251212143</v>
      </c>
      <c r="H2192" s="0" t="n">
        <v>8.97783816819908</v>
      </c>
      <c r="I2192" s="0" t="n">
        <v>0.505850696878469</v>
      </c>
      <c r="T2192" s="0" t="n">
        <v>17.8731</v>
      </c>
      <c r="U2192" s="0" t="n">
        <v>1.2374</v>
      </c>
      <c r="Y2192" s="0" t="n">
        <v>8.31943344356206</v>
      </c>
      <c r="Z2192" s="0" t="n">
        <v>-0.65840472463702</v>
      </c>
    </row>
    <row r="2193" customFormat="false" ht="12.75" hidden="false" customHeight="false" outlineLevel="0" collapsed="false">
      <c r="B2193" s="0" t="n">
        <v>19.234</v>
      </c>
      <c r="C2193" s="0" t="n">
        <v>0.18109</v>
      </c>
      <c r="D2193" s="0" t="n">
        <v>1419.3</v>
      </c>
      <c r="E2193" s="0" t="n">
        <v>17.734</v>
      </c>
      <c r="F2193" s="0" t="n">
        <v>1419.1</v>
      </c>
      <c r="G2193" s="0" t="n">
        <v>0.000127609047988162</v>
      </c>
      <c r="H2193" s="0" t="n">
        <v>8.9665387147235</v>
      </c>
      <c r="I2193" s="0" t="n">
        <v>0.505612874406423</v>
      </c>
      <c r="T2193" s="0" t="n">
        <v>17.873</v>
      </c>
      <c r="U2193" s="0" t="n">
        <v>1.2301</v>
      </c>
      <c r="Y2193" s="0" t="n">
        <v>8.31599815321303</v>
      </c>
      <c r="Z2193" s="0" t="n">
        <v>-0.650540561510475</v>
      </c>
    </row>
    <row r="2194" customFormat="false" ht="12.75" hidden="false" customHeight="false" outlineLevel="0" collapsed="false">
      <c r="B2194" s="0" t="n">
        <v>19.212</v>
      </c>
      <c r="C2194" s="0" t="n">
        <v>0.18263</v>
      </c>
      <c r="D2194" s="0" t="n">
        <v>1417.3</v>
      </c>
      <c r="E2194" s="0" t="n">
        <v>17.712</v>
      </c>
      <c r="F2194" s="0" t="n">
        <v>1417.1</v>
      </c>
      <c r="G2194" s="0" t="n">
        <v>0.000128875873262296</v>
      </c>
      <c r="H2194" s="0" t="n">
        <v>8.95666027438653</v>
      </c>
      <c r="I2194" s="0" t="n">
        <v>0.505683168156421</v>
      </c>
      <c r="T2194" s="0" t="n">
        <v>17.8729</v>
      </c>
      <c r="U2194" s="0" t="n">
        <v>1.2229</v>
      </c>
      <c r="Y2194" s="0" t="n">
        <v>8.31059983980741</v>
      </c>
      <c r="Z2194" s="0" t="n">
        <v>-0.646060434579121</v>
      </c>
    </row>
    <row r="2195" customFormat="false" ht="12.75" hidden="false" customHeight="false" outlineLevel="0" collapsed="false">
      <c r="B2195" s="0" t="n">
        <v>19.184</v>
      </c>
      <c r="C2195" s="0" t="n">
        <v>0.18418</v>
      </c>
      <c r="D2195" s="0" t="n">
        <v>1415.3</v>
      </c>
      <c r="E2195" s="0" t="n">
        <v>17.684</v>
      </c>
      <c r="F2195" s="0" t="n">
        <v>1415.1</v>
      </c>
      <c r="G2195" s="0" t="n">
        <v>0.000130153346053282</v>
      </c>
      <c r="H2195" s="0" t="n">
        <v>8.94679665304722</v>
      </c>
      <c r="I2195" s="0" t="n">
        <v>0.505926071762453</v>
      </c>
      <c r="T2195" s="0" t="n">
        <v>17.873</v>
      </c>
      <c r="U2195" s="0" t="n">
        <v>1.2158</v>
      </c>
      <c r="Y2195" s="0" t="n">
        <v>8.30372925910935</v>
      </c>
      <c r="Z2195" s="0" t="n">
        <v>-0.643067393937869</v>
      </c>
    </row>
    <row r="2196" customFormat="false" ht="12.75" hidden="false" customHeight="false" outlineLevel="0" collapsed="false">
      <c r="B2196" s="0" t="n">
        <v>19.137</v>
      </c>
      <c r="C2196" s="0" t="n">
        <v>0.18496</v>
      </c>
      <c r="D2196" s="0" t="n">
        <v>1415.3</v>
      </c>
      <c r="E2196" s="0" t="n">
        <v>17.637</v>
      </c>
      <c r="F2196" s="0" t="n">
        <v>1415.1</v>
      </c>
      <c r="G2196" s="0" t="n">
        <v>0.000130704543848491</v>
      </c>
      <c r="H2196" s="0" t="n">
        <v>8.94257060812311</v>
      </c>
      <c r="I2196" s="0" t="n">
        <v>0.507034677559852</v>
      </c>
      <c r="T2196" s="0" t="n">
        <v>17.8729</v>
      </c>
      <c r="U2196" s="0" t="n">
        <v>1.2158</v>
      </c>
      <c r="Y2196" s="0" t="n">
        <v>8.29219649865188</v>
      </c>
      <c r="Z2196" s="0" t="n">
        <v>-0.650374109471231</v>
      </c>
    </row>
    <row r="2197" customFormat="false" ht="12.75" hidden="false" customHeight="false" outlineLevel="0" collapsed="false">
      <c r="B2197" s="0" t="n">
        <v>19.13</v>
      </c>
      <c r="C2197" s="0" t="n">
        <v>0.18652</v>
      </c>
      <c r="D2197" s="0" t="n">
        <v>1411.3</v>
      </c>
      <c r="E2197" s="0" t="n">
        <v>17.63</v>
      </c>
      <c r="F2197" s="0" t="n">
        <v>1411.1</v>
      </c>
      <c r="G2197" s="0" t="n">
        <v>0.000132180568350932</v>
      </c>
      <c r="H2197" s="0" t="n">
        <v>8.93134106448105</v>
      </c>
      <c r="I2197" s="0" t="n">
        <v>0.506599039392005</v>
      </c>
      <c r="T2197" s="0" t="n">
        <v>17.8726</v>
      </c>
      <c r="U2197" s="0" t="n">
        <v>1.2158</v>
      </c>
      <c r="Y2197" s="0" t="n">
        <v>8.29047885347737</v>
      </c>
      <c r="Z2197" s="0" t="n">
        <v>-0.640862211003686</v>
      </c>
    </row>
    <row r="2198" customFormat="false" ht="12.75" hidden="false" customHeight="false" outlineLevel="0" collapsed="false">
      <c r="B2198" s="0" t="n">
        <v>19.095</v>
      </c>
      <c r="C2198" s="0" t="n">
        <v>0.18809</v>
      </c>
      <c r="D2198" s="0" t="n">
        <v>1411.3</v>
      </c>
      <c r="E2198" s="0" t="n">
        <v>17.595</v>
      </c>
      <c r="F2198" s="0" t="n">
        <v>1411.1</v>
      </c>
      <c r="G2198" s="0" t="n">
        <v>0.000133293175536815</v>
      </c>
      <c r="H2198" s="0" t="n">
        <v>8.92295896526742</v>
      </c>
      <c r="I2198" s="0" t="n">
        <v>0.507130375974278</v>
      </c>
      <c r="T2198" s="0" t="n">
        <v>17.8729</v>
      </c>
      <c r="U2198" s="0" t="n">
        <v>1.2158</v>
      </c>
      <c r="Y2198" s="0" t="n">
        <v>8.28189062760479</v>
      </c>
      <c r="Z2198" s="0" t="n">
        <v>-0.641068337662631</v>
      </c>
    </row>
    <row r="2199" customFormat="false" ht="12.75" hidden="false" customHeight="false" outlineLevel="0" collapsed="false">
      <c r="B2199" s="0" t="n">
        <v>19.062</v>
      </c>
      <c r="C2199" s="0" t="n">
        <v>0.18967</v>
      </c>
      <c r="D2199" s="0" t="n">
        <v>1409.3</v>
      </c>
      <c r="E2199" s="0" t="n">
        <v>17.562</v>
      </c>
      <c r="F2199" s="0" t="n">
        <v>1409.1</v>
      </c>
      <c r="G2199" s="0" t="n">
        <v>0.000134603647718402</v>
      </c>
      <c r="H2199" s="0" t="n">
        <v>8.91317547820865</v>
      </c>
      <c r="I2199" s="0" t="n">
        <v>0.507526220146262</v>
      </c>
      <c r="T2199" s="0" t="n">
        <v>17.8727</v>
      </c>
      <c r="U2199" s="0" t="n">
        <v>1.2158</v>
      </c>
      <c r="Y2199" s="0" t="n">
        <v>8.27379315749636</v>
      </c>
      <c r="Z2199" s="0" t="n">
        <v>-0.639382320712288</v>
      </c>
    </row>
    <row r="2200" customFormat="false" ht="12.75" hidden="false" customHeight="false" outlineLevel="0" collapsed="false">
      <c r="B2200" s="0" t="n">
        <v>19.044</v>
      </c>
      <c r="C2200" s="0" t="n">
        <v>0.19046</v>
      </c>
      <c r="D2200" s="0" t="n">
        <v>1403.4</v>
      </c>
      <c r="E2200" s="0" t="n">
        <v>17.544</v>
      </c>
      <c r="F2200" s="0" t="n">
        <v>1403.2</v>
      </c>
      <c r="G2200" s="0" t="n">
        <v>0.000135732611174458</v>
      </c>
      <c r="H2200" s="0" t="n">
        <v>8.90482313988293</v>
      </c>
      <c r="I2200" s="0" t="n">
        <v>0.50757085840646</v>
      </c>
      <c r="T2200" s="0" t="n">
        <v>17.8726</v>
      </c>
      <c r="U2200" s="0" t="n">
        <v>1.2158</v>
      </c>
      <c r="Y2200" s="0" t="n">
        <v>8.26937635561904</v>
      </c>
      <c r="Z2200" s="0" t="n">
        <v>-0.635446784263889</v>
      </c>
    </row>
    <row r="2201" customFormat="false" ht="12.75" hidden="false" customHeight="false" outlineLevel="0" collapsed="false">
      <c r="B2201" s="0" t="n">
        <v>19.019</v>
      </c>
      <c r="C2201" s="0" t="n">
        <v>0.19206</v>
      </c>
      <c r="D2201" s="0" t="n">
        <v>1403.4</v>
      </c>
      <c r="E2201" s="0" t="n">
        <v>17.519</v>
      </c>
      <c r="F2201" s="0" t="n">
        <v>1403.2</v>
      </c>
      <c r="G2201" s="0" t="n">
        <v>0.000136872862029647</v>
      </c>
      <c r="H2201" s="0" t="n">
        <v>8.89645751596692</v>
      </c>
      <c r="I2201" s="0" t="n">
        <v>0.507817656028707</v>
      </c>
      <c r="T2201" s="0" t="n">
        <v>17.8727</v>
      </c>
      <c r="U2201" s="0" t="n">
        <v>1.2158</v>
      </c>
      <c r="Y2201" s="0" t="n">
        <v>8.2632419085672</v>
      </c>
      <c r="Z2201" s="0" t="n">
        <v>-0.633215607399729</v>
      </c>
    </row>
    <row r="2202" customFormat="false" ht="12.75" hidden="false" customHeight="false" outlineLevel="0" collapsed="false">
      <c r="B2202" s="0" t="n">
        <v>18.992</v>
      </c>
      <c r="C2202" s="0" t="n">
        <v>0.19366</v>
      </c>
      <c r="D2202" s="0" t="n">
        <v>1403.4</v>
      </c>
      <c r="E2202" s="0" t="n">
        <v>17.492</v>
      </c>
      <c r="F2202" s="0" t="n">
        <v>1403.2</v>
      </c>
      <c r="G2202" s="0" t="n">
        <v>0.000138013112884835</v>
      </c>
      <c r="H2202" s="0" t="n">
        <v>8.88816129551691</v>
      </c>
      <c r="I2202" s="0" t="n">
        <v>0.508127217900578</v>
      </c>
      <c r="T2202" s="0" t="n">
        <v>17.8728</v>
      </c>
      <c r="U2202" s="0" t="n">
        <v>1.2158</v>
      </c>
      <c r="Y2202" s="0" t="n">
        <v>8.25661670575121</v>
      </c>
      <c r="Z2202" s="0" t="n">
        <v>-0.631544589765701</v>
      </c>
    </row>
    <row r="2203" customFormat="false" ht="12.75" hidden="false" customHeight="false" outlineLevel="0" collapsed="false">
      <c r="B2203" s="0" t="n">
        <v>18.965</v>
      </c>
      <c r="C2203" s="0" t="n">
        <v>0.19446</v>
      </c>
      <c r="D2203" s="0" t="n">
        <v>1399.4</v>
      </c>
      <c r="E2203" s="0" t="n">
        <v>17.465</v>
      </c>
      <c r="F2203" s="0" t="n">
        <v>1399.2</v>
      </c>
      <c r="G2203" s="0" t="n">
        <v>0.000138979416809605</v>
      </c>
      <c r="H2203" s="0" t="n">
        <v>8.88118415584556</v>
      </c>
      <c r="I2203" s="0" t="n">
        <v>0.508513264004899</v>
      </c>
      <c r="T2203" s="0" t="n">
        <v>17.8726</v>
      </c>
      <c r="U2203" s="0" t="n">
        <v>1.2158</v>
      </c>
      <c r="Y2203" s="0" t="n">
        <v>8.24999150293522</v>
      </c>
      <c r="Z2203" s="0" t="n">
        <v>-0.63119265291034</v>
      </c>
    </row>
    <row r="2204" customFormat="false" ht="12.75" hidden="false" customHeight="false" outlineLevel="0" collapsed="false">
      <c r="B2204" s="0" t="n">
        <v>18.948</v>
      </c>
      <c r="C2204" s="0" t="n">
        <v>0.19608</v>
      </c>
      <c r="D2204" s="0" t="n">
        <v>1397.4</v>
      </c>
      <c r="E2204" s="0" t="n">
        <v>17.448</v>
      </c>
      <c r="F2204" s="0" t="n">
        <v>1397.2</v>
      </c>
      <c r="G2204" s="0" t="n">
        <v>0.000140337818494131</v>
      </c>
      <c r="H2204" s="0" t="n">
        <v>8.87145749284931</v>
      </c>
      <c r="I2204" s="0" t="n">
        <v>0.508451254748356</v>
      </c>
      <c r="T2204" s="0" t="n">
        <v>17.8725</v>
      </c>
      <c r="U2204" s="0" t="n">
        <v>1.2158</v>
      </c>
      <c r="Y2204" s="0" t="n">
        <v>8.24582007893997</v>
      </c>
      <c r="Z2204" s="0" t="n">
        <v>-0.625637413909344</v>
      </c>
    </row>
    <row r="2205" customFormat="false" ht="12.75" hidden="false" customHeight="false" outlineLevel="0" collapsed="false">
      <c r="B2205" s="0" t="n">
        <v>18.913</v>
      </c>
      <c r="C2205" s="0" t="n">
        <v>0.1977</v>
      </c>
      <c r="D2205" s="0" t="n">
        <v>1395.4</v>
      </c>
      <c r="E2205" s="0" t="n">
        <v>17.413</v>
      </c>
      <c r="F2205" s="0" t="n">
        <v>1395.2</v>
      </c>
      <c r="G2205" s="0" t="n">
        <v>0.000141700114678899</v>
      </c>
      <c r="H2205" s="0" t="n">
        <v>8.86179704272428</v>
      </c>
      <c r="I2205" s="0" t="n">
        <v>0.50891845418505</v>
      </c>
      <c r="T2205" s="0" t="n">
        <v>17.8726</v>
      </c>
      <c r="U2205" s="0" t="n">
        <v>1.2158</v>
      </c>
      <c r="Y2205" s="0" t="n">
        <v>8.23723185306739</v>
      </c>
      <c r="Z2205" s="0" t="n">
        <v>-0.624565189656883</v>
      </c>
    </row>
    <row r="2206" customFormat="false" ht="12.75" hidden="false" customHeight="false" outlineLevel="0" collapsed="false">
      <c r="B2206" s="0" t="n">
        <v>18.881</v>
      </c>
      <c r="C2206" s="0" t="n">
        <v>0.19852</v>
      </c>
      <c r="D2206" s="0" t="n">
        <v>1393.4</v>
      </c>
      <c r="E2206" s="0" t="n">
        <v>17.381</v>
      </c>
      <c r="F2206" s="0" t="n">
        <v>1393.2</v>
      </c>
      <c r="G2206" s="0" t="n">
        <v>0.000142492104507608</v>
      </c>
      <c r="H2206" s="0" t="n">
        <v>8.85622340787047</v>
      </c>
      <c r="I2206" s="0" t="n">
        <v>0.509534745289136</v>
      </c>
      <c r="T2206" s="0" t="n">
        <v>17.8728</v>
      </c>
      <c r="U2206" s="0" t="n">
        <v>1.2158</v>
      </c>
      <c r="Y2206" s="0" t="n">
        <v>8.22937976084104</v>
      </c>
      <c r="Z2206" s="0" t="n">
        <v>-0.626843647029432</v>
      </c>
    </row>
    <row r="2207" customFormat="false" ht="12.75" hidden="false" customHeight="false" outlineLevel="0" collapsed="false">
      <c r="B2207" s="0" t="n">
        <v>18.862</v>
      </c>
      <c r="C2207" s="0" t="n">
        <v>0.20015</v>
      </c>
      <c r="D2207" s="0" t="n">
        <v>1391.5</v>
      </c>
      <c r="E2207" s="0" t="n">
        <v>17.362</v>
      </c>
      <c r="F2207" s="0" t="n">
        <v>1391.3</v>
      </c>
      <c r="G2207" s="0" t="n">
        <v>0.000143858262057069</v>
      </c>
      <c r="H2207" s="0" t="n">
        <v>8.84668147610927</v>
      </c>
      <c r="I2207" s="0" t="n">
        <v>0.509542764434355</v>
      </c>
      <c r="T2207" s="0" t="n">
        <v>17.8731</v>
      </c>
      <c r="U2207" s="0" t="n">
        <v>1.2158</v>
      </c>
      <c r="Y2207" s="0" t="n">
        <v>8.22471758108164</v>
      </c>
      <c r="Z2207" s="0" t="n">
        <v>-0.621963895027628</v>
      </c>
    </row>
    <row r="2208" customFormat="false" ht="12.75" hidden="false" customHeight="false" outlineLevel="0" collapsed="false">
      <c r="B2208" s="0" t="n">
        <v>18.827</v>
      </c>
      <c r="C2208" s="0" t="n">
        <v>0.20098</v>
      </c>
      <c r="D2208" s="0" t="n">
        <v>1391.5</v>
      </c>
      <c r="E2208" s="0" t="n">
        <v>17.327</v>
      </c>
      <c r="F2208" s="0" t="n">
        <v>1391.3</v>
      </c>
      <c r="G2208" s="0" t="n">
        <v>0.000144454826421333</v>
      </c>
      <c r="H2208" s="0" t="n">
        <v>8.84254316118819</v>
      </c>
      <c r="I2208" s="0" t="n">
        <v>0.510333188733664</v>
      </c>
      <c r="T2208" s="0" t="n">
        <v>17.8731</v>
      </c>
      <c r="U2208" s="0" t="n">
        <v>1.2158</v>
      </c>
      <c r="Y2208" s="0" t="n">
        <v>8.21612935520906</v>
      </c>
      <c r="Z2208" s="0" t="n">
        <v>-0.62641380597913</v>
      </c>
    </row>
    <row r="2209" customFormat="false" ht="12.75" hidden="false" customHeight="false" outlineLevel="0" collapsed="false">
      <c r="B2209" s="0" t="n">
        <v>18.809</v>
      </c>
      <c r="C2209" s="0" t="n">
        <v>0.20263</v>
      </c>
      <c r="D2209" s="0" t="n">
        <v>1389.5</v>
      </c>
      <c r="E2209" s="0" t="n">
        <v>17.309</v>
      </c>
      <c r="F2209" s="0" t="n">
        <v>1389.3</v>
      </c>
      <c r="G2209" s="0" t="n">
        <v>0.000145850428273231</v>
      </c>
      <c r="H2209" s="0" t="n">
        <v>8.83292836784551</v>
      </c>
      <c r="I2209" s="0" t="n">
        <v>0.510308415728552</v>
      </c>
      <c r="T2209" s="0" t="n">
        <v>17.8732</v>
      </c>
      <c r="U2209" s="0" t="n">
        <v>1.2158</v>
      </c>
      <c r="Y2209" s="0" t="n">
        <v>8.21171255333174</v>
      </c>
      <c r="Z2209" s="0" t="n">
        <v>-0.62121581451377</v>
      </c>
    </row>
    <row r="2210" customFormat="false" ht="12.75" hidden="false" customHeight="false" outlineLevel="0" collapsed="false">
      <c r="B2210" s="0" t="n">
        <v>18.795</v>
      </c>
      <c r="C2210" s="0" t="n">
        <v>0.20429</v>
      </c>
      <c r="D2210" s="0" t="n">
        <v>1387.5</v>
      </c>
      <c r="E2210" s="0" t="n">
        <v>17.295</v>
      </c>
      <c r="F2210" s="0" t="n">
        <v>1387.3</v>
      </c>
      <c r="G2210" s="0" t="n">
        <v>0.00014725726230808</v>
      </c>
      <c r="H2210" s="0" t="n">
        <v>8.82332886026084</v>
      </c>
      <c r="I2210" s="0" t="n">
        <v>0.510166456216296</v>
      </c>
      <c r="T2210" s="0" t="n">
        <v>17.8731</v>
      </c>
      <c r="U2210" s="0" t="n">
        <v>1.2158</v>
      </c>
      <c r="Y2210" s="0" t="n">
        <v>8.20827726298271</v>
      </c>
      <c r="Z2210" s="0" t="n">
        <v>-0.61505159727813</v>
      </c>
    </row>
    <row r="2211" customFormat="false" ht="12.75" hidden="false" customHeight="false" outlineLevel="0" collapsed="false">
      <c r="B2211" s="0" t="n">
        <v>18.756</v>
      </c>
      <c r="C2211" s="0" t="n">
        <v>0.20512</v>
      </c>
      <c r="D2211" s="0" t="n">
        <v>1387.5</v>
      </c>
      <c r="E2211" s="0" t="n">
        <v>17.256</v>
      </c>
      <c r="F2211" s="0" t="n">
        <v>1387.3</v>
      </c>
      <c r="G2211" s="0" t="n">
        <v>0.000147855546745477</v>
      </c>
      <c r="H2211" s="0" t="n">
        <v>8.81927423978397</v>
      </c>
      <c r="I2211" s="0" t="n">
        <v>0.511084506246173</v>
      </c>
      <c r="T2211" s="0" t="n">
        <v>17.8732</v>
      </c>
      <c r="U2211" s="0" t="n">
        <v>1.2158</v>
      </c>
      <c r="Y2211" s="0" t="n">
        <v>8.19870752558183</v>
      </c>
      <c r="Z2211" s="0" t="n">
        <v>-0.620566714202132</v>
      </c>
    </row>
    <row r="2212" customFormat="false" ht="12.75" hidden="false" customHeight="false" outlineLevel="0" collapsed="false">
      <c r="B2212" s="0" t="n">
        <v>18.741</v>
      </c>
      <c r="C2212" s="0" t="n">
        <v>0.20596</v>
      </c>
      <c r="D2212" s="0" t="n">
        <v>1383.5</v>
      </c>
      <c r="E2212" s="0" t="n">
        <v>17.241</v>
      </c>
      <c r="F2212" s="0" t="n">
        <v>1383.3</v>
      </c>
      <c r="G2212" s="0" t="n">
        <v>0.00014889033470686</v>
      </c>
      <c r="H2212" s="0" t="n">
        <v>8.81229997557254</v>
      </c>
      <c r="I2212" s="0" t="n">
        <v>0.511124643325361</v>
      </c>
      <c r="T2212" s="0" t="n">
        <v>17.8731</v>
      </c>
      <c r="U2212" s="0" t="n">
        <v>1.2158</v>
      </c>
      <c r="Y2212" s="0" t="n">
        <v>8.19502685735073</v>
      </c>
      <c r="Z2212" s="0" t="n">
        <v>-0.61727311822181</v>
      </c>
    </row>
    <row r="2213" customFormat="false" ht="12.75" hidden="false" customHeight="false" outlineLevel="0" collapsed="false">
      <c r="B2213" s="0" t="n">
        <v>18.712</v>
      </c>
      <c r="C2213" s="0" t="n">
        <v>0.20764</v>
      </c>
      <c r="D2213" s="0" t="n">
        <v>1381.5</v>
      </c>
      <c r="E2213" s="0" t="n">
        <v>17.212</v>
      </c>
      <c r="F2213" s="0" t="n">
        <v>1381.3</v>
      </c>
      <c r="G2213" s="0" t="n">
        <v>0.000150322160283791</v>
      </c>
      <c r="H2213" s="0" t="n">
        <v>8.80272927622057</v>
      </c>
      <c r="I2213" s="0" t="n">
        <v>0.511429774356296</v>
      </c>
      <c r="T2213" s="0" t="n">
        <v>17.8733</v>
      </c>
      <c r="U2213" s="0" t="n">
        <v>1.2301</v>
      </c>
      <c r="Y2213" s="0" t="n">
        <v>8.18791089877059</v>
      </c>
      <c r="Z2213" s="0" t="n">
        <v>-0.614818377449977</v>
      </c>
    </row>
    <row r="2214" customFormat="false" ht="12.75" hidden="false" customHeight="false" outlineLevel="0" collapsed="false">
      <c r="B2214" s="0" t="n">
        <v>18.687</v>
      </c>
      <c r="C2214" s="0" t="n">
        <v>0.20849</v>
      </c>
      <c r="D2214" s="0" t="n">
        <v>1381.5</v>
      </c>
      <c r="E2214" s="0" t="n">
        <v>17.187</v>
      </c>
      <c r="F2214" s="0" t="n">
        <v>1381.3</v>
      </c>
      <c r="G2214" s="0" t="n">
        <v>0.000150937522623615</v>
      </c>
      <c r="H2214" s="0" t="n">
        <v>8.79864400897944</v>
      </c>
      <c r="I2214" s="0" t="n">
        <v>0.511935998660583</v>
      </c>
      <c r="T2214" s="0" t="n">
        <v>17.8734</v>
      </c>
      <c r="U2214" s="0" t="n">
        <v>1.2446</v>
      </c>
      <c r="Y2214" s="0" t="n">
        <v>8.18177645171875</v>
      </c>
      <c r="Z2214" s="0" t="n">
        <v>-0.616867557260685</v>
      </c>
    </row>
    <row r="2215" customFormat="false" ht="12.75" hidden="false" customHeight="false" outlineLevel="0" collapsed="false">
      <c r="B2215" s="0" t="n">
        <v>18.655</v>
      </c>
      <c r="C2215" s="0" t="n">
        <v>0.21018</v>
      </c>
      <c r="D2215" s="0" t="n">
        <v>1379.5</v>
      </c>
      <c r="E2215" s="0" t="n">
        <v>17.155</v>
      </c>
      <c r="F2215" s="0" t="n">
        <v>1379.3</v>
      </c>
      <c r="G2215" s="0" t="n">
        <v>0.000152381642862321</v>
      </c>
      <c r="H2215" s="0" t="n">
        <v>8.78912182097642</v>
      </c>
      <c r="I2215" s="0" t="n">
        <v>0.5123358683169</v>
      </c>
      <c r="T2215" s="0" t="n">
        <v>17.8734</v>
      </c>
      <c r="U2215" s="0" t="n">
        <v>1.2667</v>
      </c>
      <c r="Y2215" s="0" t="n">
        <v>8.1739243594924</v>
      </c>
      <c r="Z2215" s="0" t="n">
        <v>-0.615197461484028</v>
      </c>
    </row>
    <row r="2216" customFormat="false" ht="12.75" hidden="false" customHeight="false" outlineLevel="0" collapsed="false">
      <c r="B2216" s="0" t="n">
        <v>18.637</v>
      </c>
      <c r="C2216" s="0" t="n">
        <v>0.21188</v>
      </c>
      <c r="D2216" s="0" t="n">
        <v>1375.6</v>
      </c>
      <c r="E2216" s="0" t="n">
        <v>17.137</v>
      </c>
      <c r="F2216" s="0" t="n">
        <v>1375.4</v>
      </c>
      <c r="G2216" s="0" t="n">
        <v>0.000154049730987349</v>
      </c>
      <c r="H2216" s="0" t="n">
        <v>8.77823452522887</v>
      </c>
      <c r="I2216" s="0" t="n">
        <v>0.512238695525989</v>
      </c>
      <c r="T2216" s="0" t="n">
        <v>17.8735</v>
      </c>
      <c r="U2216" s="0" t="n">
        <v>1.2968</v>
      </c>
      <c r="Y2216" s="0" t="n">
        <v>8.16950755761507</v>
      </c>
      <c r="Z2216" s="0" t="n">
        <v>-0.608726967613796</v>
      </c>
    </row>
    <row r="2217" customFormat="false" ht="12.75" hidden="false" customHeight="false" outlineLevel="0" collapsed="false">
      <c r="B2217" s="0" t="n">
        <v>18.613</v>
      </c>
      <c r="C2217" s="0" t="n">
        <v>0.21274</v>
      </c>
      <c r="D2217" s="0" t="n">
        <v>1375.6</v>
      </c>
      <c r="E2217" s="0" t="n">
        <v>17.113</v>
      </c>
      <c r="F2217" s="0" t="n">
        <v>1375.4</v>
      </c>
      <c r="G2217" s="0" t="n">
        <v>0.000154675003635306</v>
      </c>
      <c r="H2217" s="0" t="n">
        <v>8.7741838393373</v>
      </c>
      <c r="I2217" s="0" t="n">
        <v>0.512720378620774</v>
      </c>
      <c r="T2217" s="0" t="n">
        <v>17.8736</v>
      </c>
      <c r="U2217" s="0" t="n">
        <v>1.3197</v>
      </c>
      <c r="Y2217" s="0" t="n">
        <v>8.16361848844531</v>
      </c>
      <c r="Z2217" s="0" t="n">
        <v>-0.610565350891994</v>
      </c>
    </row>
    <row r="2218" customFormat="false" ht="12.75" hidden="false" customHeight="false" outlineLevel="0" collapsed="false">
      <c r="B2218" s="0" t="n">
        <v>18.595</v>
      </c>
      <c r="C2218" s="0" t="n">
        <v>0.21446</v>
      </c>
      <c r="D2218" s="0" t="n">
        <v>1373.6</v>
      </c>
      <c r="E2218" s="0" t="n">
        <v>17.095</v>
      </c>
      <c r="F2218" s="0" t="n">
        <v>1373.4</v>
      </c>
      <c r="G2218" s="0" t="n">
        <v>0.000156152613950779</v>
      </c>
      <c r="H2218" s="0" t="n">
        <v>8.76467618126965</v>
      </c>
      <c r="I2218" s="0" t="n">
        <v>0.512704076119898</v>
      </c>
      <c r="T2218" s="0" t="n">
        <v>17.8737</v>
      </c>
      <c r="U2218" s="0" t="n">
        <v>1.351</v>
      </c>
      <c r="Y2218" s="0" t="n">
        <v>8.15920168656798</v>
      </c>
      <c r="Z2218" s="0" t="n">
        <v>-0.605474494701674</v>
      </c>
    </row>
    <row r="2219" customFormat="false" ht="12.75" hidden="false" customHeight="false" outlineLevel="0" collapsed="false">
      <c r="B2219" s="0" t="n">
        <v>18.569</v>
      </c>
      <c r="C2219" s="0" t="n">
        <v>0.21446</v>
      </c>
      <c r="D2219" s="0" t="n">
        <v>1371.6</v>
      </c>
      <c r="E2219" s="0" t="n">
        <v>17.069</v>
      </c>
      <c r="F2219" s="0" t="n">
        <v>1371.4</v>
      </c>
      <c r="G2219" s="0" t="n">
        <v>0.00015638034125711</v>
      </c>
      <c r="H2219" s="0" t="n">
        <v>8.76321888002531</v>
      </c>
      <c r="I2219" s="0" t="n">
        <v>0.513399664891049</v>
      </c>
      <c r="T2219" s="0" t="n">
        <v>17.8736</v>
      </c>
      <c r="U2219" s="0" t="n">
        <v>1.3749</v>
      </c>
      <c r="Y2219" s="0" t="n">
        <v>8.15282186163407</v>
      </c>
      <c r="Z2219" s="0" t="n">
        <v>-0.610397018391241</v>
      </c>
    </row>
    <row r="2220" customFormat="false" ht="12.75" hidden="false" customHeight="false" outlineLevel="0" collapsed="false">
      <c r="B2220" s="0" t="n">
        <v>18.551</v>
      </c>
      <c r="C2220" s="0" t="n">
        <v>0.21619</v>
      </c>
      <c r="D2220" s="0" t="n">
        <v>1369.6</v>
      </c>
      <c r="E2220" s="0" t="n">
        <v>17.051</v>
      </c>
      <c r="F2220" s="0" t="n">
        <v>1369.4</v>
      </c>
      <c r="G2220" s="0" t="n">
        <v>0.000157872060756536</v>
      </c>
      <c r="H2220" s="0" t="n">
        <v>8.75372504258675</v>
      </c>
      <c r="I2220" s="0" t="n">
        <v>0.51338484796122</v>
      </c>
      <c r="T2220" s="0" t="n">
        <v>17.8733</v>
      </c>
      <c r="U2220" s="0" t="n">
        <v>1.4074</v>
      </c>
      <c r="Y2220" s="0" t="n">
        <v>8.14840505975674</v>
      </c>
      <c r="Z2220" s="0" t="n">
        <v>-0.605319982830013</v>
      </c>
    </row>
    <row r="2221" customFormat="false" ht="12.75" hidden="false" customHeight="false" outlineLevel="0" collapsed="false">
      <c r="B2221" s="0" t="n">
        <v>18.516</v>
      </c>
      <c r="C2221" s="0" t="n">
        <v>0.21705</v>
      </c>
      <c r="D2221" s="0" t="n">
        <v>1367.6</v>
      </c>
      <c r="E2221" s="0" t="n">
        <v>17.016</v>
      </c>
      <c r="F2221" s="0" t="n">
        <v>1367.4</v>
      </c>
      <c r="G2221" s="0" t="n">
        <v>0.000158731899956121</v>
      </c>
      <c r="H2221" s="0" t="n">
        <v>8.74829339064303</v>
      </c>
      <c r="I2221" s="0" t="n">
        <v>0.514121614400742</v>
      </c>
      <c r="T2221" s="0" t="n">
        <v>17.8734</v>
      </c>
      <c r="U2221" s="0" t="n">
        <v>1.4322</v>
      </c>
      <c r="Y2221" s="0" t="n">
        <v>8.13981683388416</v>
      </c>
      <c r="Z2221" s="0" t="n">
        <v>-0.608476556758864</v>
      </c>
    </row>
    <row r="2222" customFormat="false" ht="12.75" hidden="false" customHeight="false" outlineLevel="0" collapsed="false">
      <c r="B2222" s="0" t="n">
        <v>18.509</v>
      </c>
      <c r="C2222" s="0" t="n">
        <v>0.2188</v>
      </c>
      <c r="D2222" s="0" t="n">
        <v>1367.6</v>
      </c>
      <c r="E2222" s="0" t="n">
        <v>17.009</v>
      </c>
      <c r="F2222" s="0" t="n">
        <v>1367.4</v>
      </c>
      <c r="G2222" s="0" t="n">
        <v>0.000160011701038467</v>
      </c>
      <c r="H2222" s="0" t="n">
        <v>8.74026306234757</v>
      </c>
      <c r="I2222" s="0" t="n">
        <v>0.513861077214861</v>
      </c>
      <c r="T2222" s="0" t="n">
        <v>17.8733</v>
      </c>
      <c r="U2222" s="0" t="n">
        <v>1.4491</v>
      </c>
      <c r="Y2222" s="0" t="n">
        <v>8.13809918870965</v>
      </c>
      <c r="Z2222" s="0" t="n">
        <v>-0.60216387363792</v>
      </c>
    </row>
    <row r="2223" customFormat="false" ht="12.75" hidden="false" customHeight="false" outlineLevel="0" collapsed="false">
      <c r="B2223" s="0" t="n">
        <v>18.484</v>
      </c>
      <c r="C2223" s="0" t="n">
        <v>0.21967</v>
      </c>
      <c r="D2223" s="0" t="n">
        <v>1365.6</v>
      </c>
      <c r="E2223" s="0" t="n">
        <v>16.984</v>
      </c>
      <c r="F2223" s="0" t="n">
        <v>1365.4</v>
      </c>
      <c r="G2223" s="0" t="n">
        <v>0.000160883257653435</v>
      </c>
      <c r="H2223" s="0" t="n">
        <v>8.73483101251658</v>
      </c>
      <c r="I2223" s="0" t="n">
        <v>0.514297633803379</v>
      </c>
      <c r="T2223" s="0" t="n">
        <v>17.8733</v>
      </c>
      <c r="U2223" s="0" t="n">
        <v>1.466</v>
      </c>
      <c r="Y2223" s="0" t="n">
        <v>8.13196474165781</v>
      </c>
      <c r="Z2223" s="0" t="n">
        <v>-0.602866270858776</v>
      </c>
    </row>
    <row r="2224" customFormat="false" ht="12.75" hidden="false" customHeight="false" outlineLevel="0" collapsed="false">
      <c r="B2224" s="0" t="n">
        <v>18.455</v>
      </c>
      <c r="C2224" s="0" t="n">
        <v>0.22143</v>
      </c>
      <c r="D2224" s="0" t="n">
        <v>1363.6</v>
      </c>
      <c r="E2224" s="0" t="n">
        <v>16.955</v>
      </c>
      <c r="F2224" s="0" t="n">
        <v>1363.4</v>
      </c>
      <c r="G2224" s="0" t="n">
        <v>0.000162410151092856</v>
      </c>
      <c r="H2224" s="0" t="n">
        <v>8.72538507483321</v>
      </c>
      <c r="I2224" s="0" t="n">
        <v>0.514620175454628</v>
      </c>
      <c r="T2224" s="0" t="n">
        <v>17.8733</v>
      </c>
      <c r="U2224" s="0" t="n">
        <v>1.4746</v>
      </c>
      <c r="Y2224" s="0" t="n">
        <v>8.12484878307767</v>
      </c>
      <c r="Z2224" s="0" t="n">
        <v>-0.600536291755541</v>
      </c>
    </row>
    <row r="2225" customFormat="false" ht="12.75" hidden="false" customHeight="false" outlineLevel="0" collapsed="false">
      <c r="B2225" s="0" t="n">
        <v>18.43</v>
      </c>
      <c r="C2225" s="0" t="n">
        <v>0.22143</v>
      </c>
      <c r="D2225" s="0" t="n">
        <v>1361.6</v>
      </c>
      <c r="E2225" s="0" t="n">
        <v>16.93</v>
      </c>
      <c r="F2225" s="0" t="n">
        <v>1361.4</v>
      </c>
      <c r="G2225" s="0" t="n">
        <v>0.000162648743940062</v>
      </c>
      <c r="H2225" s="0" t="n">
        <v>8.72391707701102</v>
      </c>
      <c r="I2225" s="0" t="n">
        <v>0.515293389073303</v>
      </c>
      <c r="T2225" s="0" t="n">
        <v>17.8732</v>
      </c>
      <c r="U2225" s="0" t="n">
        <v>1.4832</v>
      </c>
      <c r="Y2225" s="0" t="n">
        <v>8.11871433602583</v>
      </c>
      <c r="Z2225" s="0" t="n">
        <v>-0.605202740985185</v>
      </c>
    </row>
    <row r="2226" customFormat="false" ht="12.75" hidden="false" customHeight="false" outlineLevel="0" collapsed="false">
      <c r="B2226" s="0" t="n">
        <v>18.423</v>
      </c>
      <c r="C2226" s="0" t="n">
        <v>0.2232</v>
      </c>
      <c r="D2226" s="0" t="n">
        <v>1359.6</v>
      </c>
      <c r="E2226" s="0" t="n">
        <v>16.923</v>
      </c>
      <c r="F2226" s="0" t="n">
        <v>1359.4</v>
      </c>
      <c r="G2226" s="0" t="n">
        <v>0.000164190083860527</v>
      </c>
      <c r="H2226" s="0" t="n">
        <v>8.71448520344783</v>
      </c>
      <c r="I2226" s="0" t="n">
        <v>0.514949193609161</v>
      </c>
      <c r="T2226" s="0" t="n">
        <v>17.8731</v>
      </c>
      <c r="U2226" s="0" t="n">
        <v>1.4919</v>
      </c>
      <c r="Y2226" s="0" t="n">
        <v>8.11699669085132</v>
      </c>
      <c r="Z2226" s="0" t="n">
        <v>-0.597488512596513</v>
      </c>
    </row>
    <row r="2227" customFormat="false" ht="12.75" hidden="false" customHeight="false" outlineLevel="0" collapsed="false">
      <c r="B2227" s="0" t="n">
        <v>18.398</v>
      </c>
      <c r="C2227" s="0" t="n">
        <v>0.22408</v>
      </c>
      <c r="D2227" s="0" t="n">
        <v>1357.7</v>
      </c>
      <c r="E2227" s="0" t="n">
        <v>16.898</v>
      </c>
      <c r="F2227" s="0" t="n">
        <v>1357.5</v>
      </c>
      <c r="G2227" s="0" t="n">
        <v>0.000165068139963168</v>
      </c>
      <c r="H2227" s="0" t="n">
        <v>8.70915165023527</v>
      </c>
      <c r="I2227" s="0" t="n">
        <v>0.515395410713414</v>
      </c>
      <c r="T2227" s="0" t="n">
        <v>17.873</v>
      </c>
      <c r="U2227" s="0" t="n">
        <v>1.4919</v>
      </c>
      <c r="Y2227" s="0" t="n">
        <v>8.11086224379947</v>
      </c>
      <c r="Z2227" s="0" t="n">
        <v>-0.598289406435793</v>
      </c>
    </row>
    <row r="2228" customFormat="false" ht="12.75" hidden="false" customHeight="false" outlineLevel="0" collapsed="false">
      <c r="B2228" s="0" t="n">
        <v>18.369</v>
      </c>
      <c r="C2228" s="0" t="n">
        <v>0.22587</v>
      </c>
      <c r="D2228" s="0" t="n">
        <v>1355.7</v>
      </c>
      <c r="E2228" s="0" t="n">
        <v>16.869</v>
      </c>
      <c r="F2228" s="0" t="n">
        <v>1355.5</v>
      </c>
      <c r="G2228" s="0" t="n">
        <v>0.00016663223902619</v>
      </c>
      <c r="H2228" s="0" t="n">
        <v>8.69972078638276</v>
      </c>
      <c r="I2228" s="0" t="n">
        <v>0.515722377519874</v>
      </c>
      <c r="T2228" s="0" t="n">
        <v>17.8729</v>
      </c>
      <c r="U2228" s="0" t="n">
        <v>1.4919</v>
      </c>
      <c r="Y2228" s="0" t="n">
        <v>8.10374628521934</v>
      </c>
      <c r="Z2228" s="0" t="n">
        <v>-0.595974501163415</v>
      </c>
    </row>
    <row r="2229" customFormat="false" ht="12.75" hidden="false" customHeight="false" outlineLevel="0" collapsed="false">
      <c r="B2229" s="0" t="n">
        <v>18.344</v>
      </c>
      <c r="C2229" s="0" t="n">
        <v>0.22676</v>
      </c>
      <c r="D2229" s="0" t="n">
        <v>1355.7</v>
      </c>
      <c r="E2229" s="0" t="n">
        <v>16.844</v>
      </c>
      <c r="F2229" s="0" t="n">
        <v>1355.5</v>
      </c>
      <c r="G2229" s="0" t="n">
        <v>0.000167288823312431</v>
      </c>
      <c r="H2229" s="0" t="n">
        <v>8.69578820970497</v>
      </c>
      <c r="I2229" s="0" t="n">
        <v>0.516254346337269</v>
      </c>
      <c r="T2229" s="0" t="n">
        <v>17.8728</v>
      </c>
      <c r="U2229" s="0" t="n">
        <v>1.4832</v>
      </c>
      <c r="Y2229" s="0" t="n">
        <v>8.0976118381675</v>
      </c>
      <c r="Z2229" s="0" t="n">
        <v>-0.598176371537466</v>
      </c>
    </row>
    <row r="2230" customFormat="false" ht="12.75" hidden="false" customHeight="false" outlineLevel="0" collapsed="false">
      <c r="B2230" s="0" t="n">
        <v>18.327</v>
      </c>
      <c r="C2230" s="0" t="n">
        <v>0.22766</v>
      </c>
      <c r="D2230" s="0" t="n">
        <v>1353.7</v>
      </c>
      <c r="E2230" s="0" t="n">
        <v>16.827</v>
      </c>
      <c r="F2230" s="0" t="n">
        <v>1353.5</v>
      </c>
      <c r="G2230" s="0" t="n">
        <v>0.000168200960472848</v>
      </c>
      <c r="H2230" s="0" t="n">
        <v>8.69035055172278</v>
      </c>
      <c r="I2230" s="0" t="n">
        <v>0.516452757575491</v>
      </c>
      <c r="T2230" s="0" t="n">
        <v>17.8729</v>
      </c>
      <c r="U2230" s="0" t="n">
        <v>1.4832</v>
      </c>
      <c r="Y2230" s="0" t="n">
        <v>8.09344041417225</v>
      </c>
      <c r="Z2230" s="0" t="n">
        <v>-0.596910137550536</v>
      </c>
    </row>
    <row r="2231" customFormat="false" ht="12.75" hidden="false" customHeight="false" outlineLevel="0" collapsed="false">
      <c r="B2231" s="0" t="n">
        <v>18.302</v>
      </c>
      <c r="C2231" s="0" t="n">
        <v>0.22856</v>
      </c>
      <c r="D2231" s="0" t="n">
        <v>1351.7</v>
      </c>
      <c r="E2231" s="0" t="n">
        <v>16.802</v>
      </c>
      <c r="F2231" s="0" t="n">
        <v>1351.5</v>
      </c>
      <c r="G2231" s="0" t="n">
        <v>0.000169115797262301</v>
      </c>
      <c r="H2231" s="0" t="n">
        <v>8.68492633870179</v>
      </c>
      <c r="I2231" s="0" t="n">
        <v>0.516898365593488</v>
      </c>
      <c r="T2231" s="0" t="n">
        <v>17.873</v>
      </c>
      <c r="U2231" s="0" t="n">
        <v>1.4746</v>
      </c>
      <c r="Y2231" s="0" t="n">
        <v>8.08730596712041</v>
      </c>
      <c r="Z2231" s="0" t="n">
        <v>-0.597620371581378</v>
      </c>
    </row>
    <row r="2232" customFormat="false" ht="12.75" hidden="false" customHeight="false" outlineLevel="0" collapsed="false">
      <c r="B2232" s="0" t="n">
        <v>18.283</v>
      </c>
      <c r="C2232" s="0" t="n">
        <v>0.22946</v>
      </c>
      <c r="D2232" s="0" t="n">
        <v>1349.7</v>
      </c>
      <c r="E2232" s="0" t="n">
        <v>16.783</v>
      </c>
      <c r="F2232" s="0" t="n">
        <v>1349.5</v>
      </c>
      <c r="G2232" s="0" t="n">
        <v>0.000170033345683587</v>
      </c>
      <c r="H2232" s="0" t="n">
        <v>8.67951544133633</v>
      </c>
      <c r="I2232" s="0" t="n">
        <v>0.517161141711036</v>
      </c>
      <c r="T2232" s="0" t="n">
        <v>17.8733</v>
      </c>
      <c r="U2232" s="0" t="n">
        <v>1.466</v>
      </c>
      <c r="Y2232" s="0" t="n">
        <v>8.08264378736101</v>
      </c>
      <c r="Z2232" s="0" t="n">
        <v>-0.596871653975319</v>
      </c>
    </row>
    <row r="2233" customFormat="false" ht="12.75" hidden="false" customHeight="false" outlineLevel="0" collapsed="false">
      <c r="B2233" s="0" t="n">
        <v>18.258</v>
      </c>
      <c r="C2233" s="0" t="n">
        <v>0.23037</v>
      </c>
      <c r="D2233" s="0" t="n">
        <v>1347.7</v>
      </c>
      <c r="E2233" s="0" t="n">
        <v>16.758</v>
      </c>
      <c r="F2233" s="0" t="n">
        <v>1347.5</v>
      </c>
      <c r="G2233" s="0" t="n">
        <v>0.000170961038961039</v>
      </c>
      <c r="H2233" s="0" t="n">
        <v>8.67407432236522</v>
      </c>
      <c r="I2233" s="0" t="n">
        <v>0.517607967679032</v>
      </c>
      <c r="T2233" s="0" t="n">
        <v>17.8733</v>
      </c>
      <c r="U2233" s="0" t="n">
        <v>1.4575</v>
      </c>
      <c r="Y2233" s="0" t="n">
        <v>8.07650934030917</v>
      </c>
      <c r="Z2233" s="0" t="n">
        <v>-0.597564982056056</v>
      </c>
    </row>
    <row r="2234" customFormat="false" ht="12.75" hidden="false" customHeight="false" outlineLevel="0" collapsed="false">
      <c r="B2234" s="0" t="n">
        <v>18.219</v>
      </c>
      <c r="C2234" s="0" t="n">
        <v>0.23127</v>
      </c>
      <c r="D2234" s="0" t="n">
        <v>1345.7</v>
      </c>
      <c r="E2234" s="0" t="n">
        <v>16.719</v>
      </c>
      <c r="F2234" s="0" t="n">
        <v>1345.5</v>
      </c>
      <c r="G2234" s="0" t="n">
        <v>0.000171884057971015</v>
      </c>
      <c r="H2234" s="0" t="n">
        <v>8.66868984296011</v>
      </c>
      <c r="I2234" s="0" t="n">
        <v>0.518493321547946</v>
      </c>
      <c r="T2234" s="0" t="n">
        <v>17.8735</v>
      </c>
      <c r="U2234" s="0" t="n">
        <v>1.4491</v>
      </c>
      <c r="Y2234" s="0" t="n">
        <v>8.0669396029083</v>
      </c>
      <c r="Z2234" s="0" t="n">
        <v>-0.601750240051812</v>
      </c>
    </row>
    <row r="2235" customFormat="false" ht="12.75" hidden="false" customHeight="false" outlineLevel="0" collapsed="false">
      <c r="B2235" s="0" t="n">
        <v>18.206</v>
      </c>
      <c r="C2235" s="0" t="n">
        <v>0.2331</v>
      </c>
      <c r="D2235" s="0" t="n">
        <v>1345.7</v>
      </c>
      <c r="E2235" s="0" t="n">
        <v>16.706</v>
      </c>
      <c r="F2235" s="0" t="n">
        <v>1345.5</v>
      </c>
      <c r="G2235" s="0" t="n">
        <v>0.000173244147157191</v>
      </c>
      <c r="H2235" s="0" t="n">
        <v>8.66080815655506</v>
      </c>
      <c r="I2235" s="0" t="n">
        <v>0.518425006378251</v>
      </c>
      <c r="T2235" s="0" t="n">
        <v>17.8734</v>
      </c>
      <c r="U2235" s="0" t="n">
        <v>1.4406</v>
      </c>
      <c r="Y2235" s="0" t="n">
        <v>8.06374969044134</v>
      </c>
      <c r="Z2235" s="0" t="n">
        <v>-0.597058466113724</v>
      </c>
    </row>
    <row r="2236" customFormat="false" ht="12.75" hidden="false" customHeight="false" outlineLevel="0" collapsed="false">
      <c r="B2236" s="0" t="n">
        <v>18.187</v>
      </c>
      <c r="C2236" s="0" t="n">
        <v>0.23401</v>
      </c>
      <c r="D2236" s="0" t="n">
        <v>1343.7</v>
      </c>
      <c r="E2236" s="0" t="n">
        <v>16.687</v>
      </c>
      <c r="F2236" s="0" t="n">
        <v>1343.5</v>
      </c>
      <c r="G2236" s="0" t="n">
        <v>0.000174179382210644</v>
      </c>
      <c r="H2236" s="0" t="n">
        <v>8.65542431133779</v>
      </c>
      <c r="I2236" s="0" t="n">
        <v>0.518692653642823</v>
      </c>
      <c r="T2236" s="0" t="n">
        <v>17.8735</v>
      </c>
      <c r="U2236" s="0" t="n">
        <v>1.4322</v>
      </c>
      <c r="Y2236" s="0" t="n">
        <v>8.05908751068194</v>
      </c>
      <c r="Z2236" s="0" t="n">
        <v>-0.596336800655852</v>
      </c>
    </row>
    <row r="2237" customFormat="false" ht="12.75" hidden="false" customHeight="false" outlineLevel="0" collapsed="false">
      <c r="B2237" s="0" t="n">
        <v>18.172</v>
      </c>
      <c r="C2237" s="0" t="n">
        <v>0.23493</v>
      </c>
      <c r="D2237" s="0" t="n">
        <v>1341.8</v>
      </c>
      <c r="E2237" s="0" t="n">
        <v>16.672</v>
      </c>
      <c r="F2237" s="0" t="n">
        <v>1341.6</v>
      </c>
      <c r="G2237" s="0" t="n">
        <v>0.000175111806797853</v>
      </c>
      <c r="H2237" s="0" t="n">
        <v>8.65008534618453</v>
      </c>
      <c r="I2237" s="0" t="n">
        <v>0.518839092261548</v>
      </c>
      <c r="T2237" s="0" t="n">
        <v>17.8734</v>
      </c>
      <c r="U2237" s="0" t="n">
        <v>1.4239</v>
      </c>
      <c r="Y2237" s="0" t="n">
        <v>8.05540684245084</v>
      </c>
      <c r="Z2237" s="0" t="n">
        <v>-0.594678503733697</v>
      </c>
    </row>
    <row r="2238" customFormat="false" ht="12.75" hidden="false" customHeight="false" outlineLevel="0" collapsed="false">
      <c r="B2238" s="0" t="n">
        <v>18.145</v>
      </c>
      <c r="C2238" s="0" t="n">
        <v>0.23585</v>
      </c>
      <c r="D2238" s="0" t="n">
        <v>1341.8</v>
      </c>
      <c r="E2238" s="0" t="n">
        <v>16.645</v>
      </c>
      <c r="F2238" s="0" t="n">
        <v>1341.6</v>
      </c>
      <c r="G2238" s="0" t="n">
        <v>0.00017579755515802</v>
      </c>
      <c r="H2238" s="0" t="n">
        <v>8.64617693413186</v>
      </c>
      <c r="I2238" s="0" t="n">
        <v>0.519445895712338</v>
      </c>
      <c r="T2238" s="0" t="n">
        <v>17.8737</v>
      </c>
      <c r="U2238" s="0" t="n">
        <v>1.4239</v>
      </c>
      <c r="Y2238" s="0" t="n">
        <v>8.04878163963485</v>
      </c>
      <c r="Z2238" s="0" t="n">
        <v>-0.597395294497018</v>
      </c>
    </row>
    <row r="2239" customFormat="false" ht="12.75" hidden="false" customHeight="false" outlineLevel="0" collapsed="false">
      <c r="B2239" s="0" t="n">
        <v>18.12</v>
      </c>
      <c r="C2239" s="0" t="n">
        <v>0.2377</v>
      </c>
      <c r="D2239" s="0" t="n">
        <v>1339.8</v>
      </c>
      <c r="E2239" s="0" t="n">
        <v>16.62</v>
      </c>
      <c r="F2239" s="0" t="n">
        <v>1339.6</v>
      </c>
      <c r="G2239" s="0" t="n">
        <v>0.00017744102717229</v>
      </c>
      <c r="H2239" s="0" t="n">
        <v>8.63687170049426</v>
      </c>
      <c r="I2239" s="0" t="n">
        <v>0.519667370667524</v>
      </c>
      <c r="T2239" s="0" t="n">
        <v>17.8733</v>
      </c>
      <c r="U2239" s="0" t="n">
        <v>1.4239</v>
      </c>
      <c r="Y2239" s="0" t="n">
        <v>8.04264719258301</v>
      </c>
      <c r="Z2239" s="0" t="n">
        <v>-0.59422450791125</v>
      </c>
    </row>
    <row r="2240" customFormat="false" ht="12.75" hidden="false" customHeight="false" outlineLevel="0" collapsed="false">
      <c r="B2240" s="0" t="n">
        <v>18.101</v>
      </c>
      <c r="C2240" s="0" t="n">
        <v>0.2377</v>
      </c>
      <c r="D2240" s="0" t="n">
        <v>1337.8</v>
      </c>
      <c r="E2240" s="0" t="n">
        <v>16.601</v>
      </c>
      <c r="F2240" s="0" t="n">
        <v>1337.6</v>
      </c>
      <c r="G2240" s="0" t="n">
        <v>0.000177706339712919</v>
      </c>
      <c r="H2240" s="0" t="n">
        <v>8.63537760199893</v>
      </c>
      <c r="I2240" s="0" t="n">
        <v>0.520172134329193</v>
      </c>
      <c r="T2240" s="0" t="n">
        <v>17.8733</v>
      </c>
      <c r="U2240" s="0" t="n">
        <v>1.4239</v>
      </c>
      <c r="Y2240" s="0" t="n">
        <v>8.03798501282361</v>
      </c>
      <c r="Z2240" s="0" t="n">
        <v>-0.597392589175323</v>
      </c>
    </row>
    <row r="2241" customFormat="false" ht="12.75" hidden="false" customHeight="false" outlineLevel="0" collapsed="false">
      <c r="B2241" s="0" t="n">
        <v>18.076</v>
      </c>
      <c r="C2241" s="0" t="n">
        <v>0.23956</v>
      </c>
      <c r="D2241" s="0" t="n">
        <v>1335.8</v>
      </c>
      <c r="E2241" s="0" t="n">
        <v>16.576</v>
      </c>
      <c r="F2241" s="0" t="n">
        <v>1335.6</v>
      </c>
      <c r="G2241" s="0" t="n">
        <v>0.000179365079365079</v>
      </c>
      <c r="H2241" s="0" t="n">
        <v>8.62608673529419</v>
      </c>
      <c r="I2241" s="0" t="n">
        <v>0.520396159223829</v>
      </c>
      <c r="T2241" s="0" t="n">
        <v>17.8734</v>
      </c>
      <c r="U2241" s="0" t="n">
        <v>1.4322</v>
      </c>
      <c r="Y2241" s="0" t="n">
        <v>8.03185056577177</v>
      </c>
      <c r="Z2241" s="0" t="n">
        <v>-0.594236169522425</v>
      </c>
    </row>
    <row r="2242" customFormat="false" ht="12.75" hidden="false" customHeight="false" outlineLevel="0" collapsed="false">
      <c r="B2242" s="0" t="n">
        <v>18.047</v>
      </c>
      <c r="C2242" s="0" t="n">
        <v>0.24049</v>
      </c>
      <c r="D2242" s="0" t="n">
        <v>1333.8</v>
      </c>
      <c r="E2242" s="0" t="n">
        <v>16.547</v>
      </c>
      <c r="F2242" s="0" t="n">
        <v>1333.6</v>
      </c>
      <c r="G2242" s="0" t="n">
        <v>0.000180331433713257</v>
      </c>
      <c r="H2242" s="0" t="n">
        <v>8.62071355775686</v>
      </c>
      <c r="I2242" s="0" t="n">
        <v>0.52098347481458</v>
      </c>
      <c r="T2242" s="0" t="n">
        <v>17.8734</v>
      </c>
      <c r="U2242" s="0" t="n">
        <v>1.4448</v>
      </c>
      <c r="Y2242" s="0" t="n">
        <v>8.02473460719163</v>
      </c>
      <c r="Z2242" s="0" t="n">
        <v>-0.595978950565227</v>
      </c>
    </row>
    <row r="2243" customFormat="false" ht="12.75" hidden="false" customHeight="false" outlineLevel="0" collapsed="false">
      <c r="B2243" s="0" t="n">
        <v>18.034</v>
      </c>
      <c r="C2243" s="0" t="n">
        <v>0.24143</v>
      </c>
      <c r="D2243" s="0" t="n">
        <v>1333.8</v>
      </c>
      <c r="E2243" s="0" t="n">
        <v>16.534</v>
      </c>
      <c r="F2243" s="0" t="n">
        <v>1333.6</v>
      </c>
      <c r="G2243" s="0" t="n">
        <v>0.000181036292741452</v>
      </c>
      <c r="H2243" s="0" t="n">
        <v>8.61681249063874</v>
      </c>
      <c r="I2243" s="0" t="n">
        <v>0.52115716043539</v>
      </c>
      <c r="T2243" s="0" t="n">
        <v>17.8733</v>
      </c>
      <c r="U2243" s="0" t="n">
        <v>1.4491</v>
      </c>
      <c r="Y2243" s="0" t="n">
        <v>8.02154469472468</v>
      </c>
      <c r="Z2243" s="0" t="n">
        <v>-0.595267795914067</v>
      </c>
    </row>
    <row r="2244" customFormat="false" ht="12.75" hidden="false" customHeight="false" outlineLevel="0" collapsed="false">
      <c r="B2244" s="0" t="n">
        <v>17.995</v>
      </c>
      <c r="C2244" s="0" t="n">
        <v>0.24237</v>
      </c>
      <c r="D2244" s="0" t="n">
        <v>1331.8</v>
      </c>
      <c r="E2244" s="0" t="n">
        <v>16.495</v>
      </c>
      <c r="F2244" s="0" t="n">
        <v>1331.6</v>
      </c>
      <c r="G2244" s="0" t="n">
        <v>0.00018201411835386</v>
      </c>
      <c r="H2244" s="0" t="n">
        <v>8.6114257570873</v>
      </c>
      <c r="I2244" s="0" t="n">
        <v>0.522062792184741</v>
      </c>
      <c r="T2244" s="0" t="n">
        <v>17.8736</v>
      </c>
      <c r="U2244" s="0" t="n">
        <v>1.4575</v>
      </c>
      <c r="Y2244" s="0" t="n">
        <v>8.01197495732381</v>
      </c>
      <c r="Z2244" s="0" t="n">
        <v>-0.599450799763496</v>
      </c>
    </row>
    <row r="2245" customFormat="false" ht="12.75" hidden="false" customHeight="false" outlineLevel="0" collapsed="false">
      <c r="B2245" s="0" t="n">
        <v>17.951</v>
      </c>
      <c r="C2245" s="0" t="n">
        <v>0.24331</v>
      </c>
      <c r="D2245" s="0" t="n">
        <v>1329.8</v>
      </c>
      <c r="E2245" s="0" t="n">
        <v>16.451</v>
      </c>
      <c r="F2245" s="0" t="n">
        <v>1329.6</v>
      </c>
      <c r="G2245" s="0" t="n">
        <v>0.000182994885679904</v>
      </c>
      <c r="H2245" s="0" t="n">
        <v>8.60605180952088</v>
      </c>
      <c r="I2245" s="0" t="n">
        <v>0.523132442375593</v>
      </c>
      <c r="T2245" s="0" t="n">
        <v>17.8733</v>
      </c>
      <c r="U2245" s="0" t="n">
        <v>1.4575</v>
      </c>
      <c r="Y2245" s="0" t="n">
        <v>8.00117833051256</v>
      </c>
      <c r="Z2245" s="0" t="n">
        <v>-0.604873479008319</v>
      </c>
    </row>
    <row r="2246" customFormat="false" ht="12.75" hidden="false" customHeight="false" outlineLevel="0" collapsed="false">
      <c r="B2246" s="0" t="n">
        <v>17.992</v>
      </c>
      <c r="C2246" s="0" t="n">
        <v>0.2452</v>
      </c>
      <c r="D2246" s="0" t="n">
        <v>1329.8</v>
      </c>
      <c r="E2246" s="0" t="n">
        <v>16.492</v>
      </c>
      <c r="F2246" s="0" t="n">
        <v>1329.6</v>
      </c>
      <c r="G2246" s="0" t="n">
        <v>0.000184416365824308</v>
      </c>
      <c r="H2246" s="0" t="n">
        <v>8.59831395641272</v>
      </c>
      <c r="I2246" s="0" t="n">
        <v>0.521362718676493</v>
      </c>
      <c r="T2246" s="0" t="n">
        <v>17.8736</v>
      </c>
      <c r="U2246" s="0" t="n">
        <v>1.4575</v>
      </c>
      <c r="Y2246" s="0" t="n">
        <v>8.01123882367758</v>
      </c>
      <c r="Z2246" s="0" t="n">
        <v>-0.587075132735139</v>
      </c>
    </row>
    <row r="2247" customFormat="false" ht="12.75" hidden="false" customHeight="false" outlineLevel="0" collapsed="false">
      <c r="B2247" s="0" t="n">
        <v>17.93</v>
      </c>
      <c r="C2247" s="0" t="n">
        <v>0.24615</v>
      </c>
      <c r="D2247" s="0" t="n">
        <v>1327.8</v>
      </c>
      <c r="E2247" s="0" t="n">
        <v>16.43</v>
      </c>
      <c r="F2247" s="0" t="n">
        <v>1327.6</v>
      </c>
      <c r="G2247" s="0" t="n">
        <v>0.000185409761976499</v>
      </c>
      <c r="H2247" s="0" t="n">
        <v>8.59294171035423</v>
      </c>
      <c r="I2247" s="0" t="n">
        <v>0.5230031473131</v>
      </c>
      <c r="T2247" s="0" t="n">
        <v>17.8735</v>
      </c>
      <c r="U2247" s="0" t="n">
        <v>1.4575</v>
      </c>
      <c r="Y2247" s="0" t="n">
        <v>7.99602539498902</v>
      </c>
      <c r="Z2247" s="0" t="n">
        <v>-0.596916315365211</v>
      </c>
    </row>
    <row r="2248" customFormat="false" ht="12.75" hidden="false" customHeight="false" outlineLevel="0" collapsed="false">
      <c r="B2248" s="0" t="n">
        <v>17.916</v>
      </c>
      <c r="C2248" s="0" t="n">
        <v>0.2471</v>
      </c>
      <c r="D2248" s="0" t="n">
        <v>1325.9</v>
      </c>
      <c r="E2248" s="0" t="n">
        <v>16.416</v>
      </c>
      <c r="F2248" s="0" t="n">
        <v>1325.7</v>
      </c>
      <c r="G2248" s="0" t="n">
        <v>0.0001863920947424</v>
      </c>
      <c r="H2248" s="0" t="n">
        <v>8.58765752485632</v>
      </c>
      <c r="I2248" s="0" t="n">
        <v>0.523127285870877</v>
      </c>
      <c r="T2248" s="0" t="n">
        <v>17.8736</v>
      </c>
      <c r="U2248" s="0" t="n">
        <v>1.4575</v>
      </c>
      <c r="Y2248" s="0" t="n">
        <v>7.99259010463999</v>
      </c>
      <c r="Z2248" s="0" t="n">
        <v>-0.595067420216337</v>
      </c>
    </row>
    <row r="2249" customFormat="false" ht="12.75" hidden="false" customHeight="false" outlineLevel="0" collapsed="false">
      <c r="B2249" s="0" t="n">
        <v>17.876</v>
      </c>
      <c r="C2249" s="0" t="n">
        <v>0.24805</v>
      </c>
      <c r="D2249" s="0" t="n">
        <v>1323.9</v>
      </c>
      <c r="E2249" s="0" t="n">
        <v>16.376</v>
      </c>
      <c r="F2249" s="0" t="n">
        <v>1323.7</v>
      </c>
      <c r="G2249" s="0" t="n">
        <v>0.00018739140288585</v>
      </c>
      <c r="H2249" s="0" t="n">
        <v>8.58231052335618</v>
      </c>
      <c r="I2249" s="0" t="n">
        <v>0.524078561514178</v>
      </c>
      <c r="T2249" s="0" t="n">
        <v>17.8734</v>
      </c>
      <c r="U2249" s="0" t="n">
        <v>1.4575</v>
      </c>
      <c r="Y2249" s="0" t="n">
        <v>7.98277498935704</v>
      </c>
      <c r="Z2249" s="0" t="n">
        <v>-0.59953553399914</v>
      </c>
    </row>
    <row r="2250" customFormat="false" ht="12.75" hidden="false" customHeight="false" outlineLevel="0" collapsed="false">
      <c r="B2250" s="0" t="n">
        <v>17.852</v>
      </c>
      <c r="C2250" s="0" t="n">
        <v>0.24901</v>
      </c>
      <c r="D2250" s="0" t="n">
        <v>1323.9</v>
      </c>
      <c r="E2250" s="0" t="n">
        <v>16.352</v>
      </c>
      <c r="F2250" s="0" t="n">
        <v>1323.7</v>
      </c>
      <c r="G2250" s="0" t="n">
        <v>0.000188116642743824</v>
      </c>
      <c r="H2250" s="0" t="n">
        <v>8.57844780604614</v>
      </c>
      <c r="I2250" s="0" t="n">
        <v>0.524611534127088</v>
      </c>
      <c r="T2250" s="0" t="n">
        <v>17.8737</v>
      </c>
      <c r="U2250" s="0" t="n">
        <v>1.4575</v>
      </c>
      <c r="Y2250" s="0" t="n">
        <v>7.97688592018728</v>
      </c>
      <c r="Z2250" s="0" t="n">
        <v>-0.601561885858867</v>
      </c>
    </row>
    <row r="2251" customFormat="false" ht="12.75" hidden="false" customHeight="false" outlineLevel="0" collapsed="false">
      <c r="B2251" s="0" t="n">
        <v>17.823</v>
      </c>
      <c r="C2251" s="0" t="n">
        <v>0.24997</v>
      </c>
      <c r="D2251" s="0" t="n">
        <v>1321.9</v>
      </c>
      <c r="E2251" s="0" t="n">
        <v>16.323</v>
      </c>
      <c r="F2251" s="0" t="n">
        <v>1321.7</v>
      </c>
      <c r="G2251" s="0" t="n">
        <v>0.000189127638647197</v>
      </c>
      <c r="H2251" s="0" t="n">
        <v>8.57308789306761</v>
      </c>
      <c r="I2251" s="0" t="n">
        <v>0.525215211239822</v>
      </c>
      <c r="T2251" s="0" t="n">
        <v>17.8734</v>
      </c>
      <c r="U2251" s="0" t="n">
        <v>1.4575</v>
      </c>
      <c r="Y2251" s="0" t="n">
        <v>7.96976996160714</v>
      </c>
      <c r="Z2251" s="0" t="n">
        <v>-0.603317931460472</v>
      </c>
    </row>
    <row r="2252" customFormat="false" ht="12.75" hidden="false" customHeight="false" outlineLevel="0" collapsed="false">
      <c r="B2252" s="0" t="n">
        <v>17.798</v>
      </c>
      <c r="C2252" s="0" t="n">
        <v>0.25093</v>
      </c>
      <c r="D2252" s="0" t="n">
        <v>1319.9</v>
      </c>
      <c r="E2252" s="0" t="n">
        <v>16.298</v>
      </c>
      <c r="F2252" s="0" t="n">
        <v>1319.7</v>
      </c>
      <c r="G2252" s="0" t="n">
        <v>0.000190141698870956</v>
      </c>
      <c r="H2252" s="0" t="n">
        <v>8.56774043955164</v>
      </c>
      <c r="I2252" s="0" t="n">
        <v>0.525692750003168</v>
      </c>
      <c r="T2252" s="0" t="n">
        <v>17.8735</v>
      </c>
      <c r="U2252" s="0" t="n">
        <v>1.4575</v>
      </c>
      <c r="Y2252" s="0" t="n">
        <v>7.9636355145553</v>
      </c>
      <c r="Z2252" s="0" t="n">
        <v>-0.604104924996335</v>
      </c>
    </row>
    <row r="2253" customFormat="false" ht="12.75" hidden="false" customHeight="false" outlineLevel="0" collapsed="false">
      <c r="B2253" s="0" t="n">
        <v>17.78</v>
      </c>
      <c r="C2253" s="0" t="n">
        <v>0.2519</v>
      </c>
      <c r="D2253" s="0" t="n">
        <v>1319.9</v>
      </c>
      <c r="E2253" s="0" t="n">
        <v>16.28</v>
      </c>
      <c r="F2253" s="0" t="n">
        <v>1319.7</v>
      </c>
      <c r="G2253" s="0" t="n">
        <v>0.000190876714404789</v>
      </c>
      <c r="H2253" s="0" t="n">
        <v>8.56388227221068</v>
      </c>
      <c r="I2253" s="0" t="n">
        <v>0.526036994607535</v>
      </c>
      <c r="T2253" s="0" t="n">
        <v>17.8739</v>
      </c>
      <c r="U2253" s="0" t="n">
        <v>1.4533</v>
      </c>
      <c r="Y2253" s="0" t="n">
        <v>7.95921871267797</v>
      </c>
      <c r="Z2253" s="0" t="n">
        <v>-0.604663559532701</v>
      </c>
    </row>
    <row r="2254" customFormat="false" ht="12.75" hidden="false" customHeight="false" outlineLevel="0" collapsed="false">
      <c r="B2254" s="0" t="n">
        <v>17.755</v>
      </c>
      <c r="C2254" s="0" t="n">
        <v>0.25384</v>
      </c>
      <c r="D2254" s="0" t="n">
        <v>1317.9</v>
      </c>
      <c r="E2254" s="0" t="n">
        <v>16.255</v>
      </c>
      <c r="F2254" s="0" t="n">
        <v>1317.7</v>
      </c>
      <c r="G2254" s="0" t="n">
        <v>0.000192638688624118</v>
      </c>
      <c r="H2254" s="0" t="n">
        <v>8.55469366340258</v>
      </c>
      <c r="I2254" s="0" t="n">
        <v>0.526280754438793</v>
      </c>
      <c r="T2254" s="0" t="n">
        <v>17.8739</v>
      </c>
      <c r="U2254" s="0" t="n">
        <v>1.4491</v>
      </c>
      <c r="Y2254" s="0" t="n">
        <v>7.95308426562613</v>
      </c>
      <c r="Z2254" s="0" t="n">
        <v>-0.601609397776448</v>
      </c>
    </row>
    <row r="2255" customFormat="false" ht="12.75" hidden="false" customHeight="false" outlineLevel="0" collapsed="false">
      <c r="B2255" s="0" t="n">
        <v>17.736</v>
      </c>
      <c r="C2255" s="0" t="n">
        <v>0.25481</v>
      </c>
      <c r="D2255" s="0" t="n">
        <v>1317.9</v>
      </c>
      <c r="E2255" s="0" t="n">
        <v>16.236</v>
      </c>
      <c r="F2255" s="0" t="n">
        <v>1317.7</v>
      </c>
      <c r="G2255" s="0" t="n">
        <v>0.000193374819761706</v>
      </c>
      <c r="H2255" s="0" t="n">
        <v>8.55087964152251</v>
      </c>
      <c r="I2255" s="0" t="n">
        <v>0.526661717265491</v>
      </c>
      <c r="T2255" s="0" t="n">
        <v>17.8736</v>
      </c>
      <c r="U2255" s="0" t="n">
        <v>1.4491</v>
      </c>
      <c r="Y2255" s="0" t="n">
        <v>7.94842208586674</v>
      </c>
      <c r="Z2255" s="0" t="n">
        <v>-0.602457555655771</v>
      </c>
    </row>
    <row r="2256" customFormat="false" ht="12.75" hidden="false" customHeight="false" outlineLevel="0" collapsed="false">
      <c r="B2256" s="0" t="n">
        <v>17.704</v>
      </c>
      <c r="C2256" s="0" t="n">
        <v>0.25579</v>
      </c>
      <c r="D2256" s="0" t="n">
        <v>1315.9</v>
      </c>
      <c r="E2256" s="0" t="n">
        <v>16.204</v>
      </c>
      <c r="F2256" s="0" t="n">
        <v>1315.7</v>
      </c>
      <c r="G2256" s="0" t="n">
        <v>0.000194413620126169</v>
      </c>
      <c r="H2256" s="0" t="n">
        <v>8.54552206673774</v>
      </c>
      <c r="I2256" s="0" t="n">
        <v>0.527371147046269</v>
      </c>
      <c r="T2256" s="0" t="n">
        <v>17.8737</v>
      </c>
      <c r="U2256" s="0" t="n">
        <v>1.4406</v>
      </c>
      <c r="Y2256" s="0" t="n">
        <v>7.94056999364038</v>
      </c>
      <c r="Z2256" s="0" t="n">
        <v>-0.604952073097364</v>
      </c>
    </row>
    <row r="2257" customFormat="false" ht="12.75" hidden="false" customHeight="false" outlineLevel="0" collapsed="false">
      <c r="B2257" s="0" t="n">
        <v>17.68</v>
      </c>
      <c r="C2257" s="0" t="n">
        <v>0.25775</v>
      </c>
      <c r="D2257" s="0" t="n">
        <v>1315.9</v>
      </c>
      <c r="E2257" s="0" t="n">
        <v>16.18</v>
      </c>
      <c r="F2257" s="0" t="n">
        <v>1315.7</v>
      </c>
      <c r="G2257" s="0" t="n">
        <v>0.000195903321425857</v>
      </c>
      <c r="H2257" s="0" t="n">
        <v>8.53788873966154</v>
      </c>
      <c r="I2257" s="0" t="n">
        <v>0.527681627914804</v>
      </c>
      <c r="T2257" s="0" t="n">
        <v>17.8738</v>
      </c>
      <c r="U2257" s="0" t="n">
        <v>1.4406</v>
      </c>
      <c r="Y2257" s="0" t="n">
        <v>7.93468092447061</v>
      </c>
      <c r="Z2257" s="0" t="n">
        <v>-0.603207815190924</v>
      </c>
    </row>
    <row r="2258" customFormat="false" ht="12.75" hidden="false" customHeight="false" outlineLevel="0" collapsed="false">
      <c r="B2258" s="0" t="n">
        <v>17.662</v>
      </c>
      <c r="C2258" s="0" t="n">
        <v>0.25873</v>
      </c>
      <c r="D2258" s="0" t="n">
        <v>1313.9</v>
      </c>
      <c r="E2258" s="0" t="n">
        <v>16.162</v>
      </c>
      <c r="F2258" s="0" t="n">
        <v>1313.7</v>
      </c>
      <c r="G2258" s="0" t="n">
        <v>0.000196947552713709</v>
      </c>
      <c r="H2258" s="0" t="n">
        <v>8.53257255609156</v>
      </c>
      <c r="I2258" s="0" t="n">
        <v>0.527940388323943</v>
      </c>
      <c r="T2258" s="0" t="n">
        <v>17.8736</v>
      </c>
      <c r="U2258" s="0" t="n">
        <v>1.4322</v>
      </c>
      <c r="Y2258" s="0" t="n">
        <v>7.93026412259329</v>
      </c>
      <c r="Z2258" s="0" t="n">
        <v>-0.602308433498275</v>
      </c>
    </row>
    <row r="2259" customFormat="false" ht="12.75" hidden="false" customHeight="false" outlineLevel="0" collapsed="false">
      <c r="B2259" s="0" t="n">
        <v>17.627</v>
      </c>
      <c r="C2259" s="0" t="n">
        <v>0.25972</v>
      </c>
      <c r="D2259" s="0" t="n">
        <v>1311.9</v>
      </c>
      <c r="E2259" s="0" t="n">
        <v>16.127</v>
      </c>
      <c r="F2259" s="0" t="n">
        <v>1311.7</v>
      </c>
      <c r="G2259" s="0" t="n">
        <v>0.00019800259205611</v>
      </c>
      <c r="H2259" s="0" t="n">
        <v>8.52722989804027</v>
      </c>
      <c r="I2259" s="0" t="n">
        <v>0.528754876792973</v>
      </c>
      <c r="T2259" s="0" t="n">
        <v>17.8737</v>
      </c>
      <c r="U2259" s="0" t="n">
        <v>1.4239</v>
      </c>
      <c r="Y2259" s="0" t="n">
        <v>7.92167589672071</v>
      </c>
      <c r="Z2259" s="0" t="n">
        <v>-0.605554001319559</v>
      </c>
    </row>
    <row r="2260" customFormat="false" ht="12.75" hidden="false" customHeight="false" outlineLevel="0" collapsed="false">
      <c r="B2260" s="0" t="n">
        <v>17.598</v>
      </c>
      <c r="C2260" s="0" t="n">
        <v>0.2617</v>
      </c>
      <c r="D2260" s="0" t="n">
        <v>1311.9</v>
      </c>
      <c r="E2260" s="0" t="n">
        <v>16.098</v>
      </c>
      <c r="F2260" s="0" t="n">
        <v>1311.7</v>
      </c>
      <c r="G2260" s="0" t="n">
        <v>0.000199512083555691</v>
      </c>
      <c r="H2260" s="0" t="n">
        <v>8.51963521662373</v>
      </c>
      <c r="I2260" s="0" t="n">
        <v>0.529235632788155</v>
      </c>
      <c r="T2260" s="0" t="n">
        <v>17.8734</v>
      </c>
      <c r="U2260" s="0" t="n">
        <v>1.4239</v>
      </c>
      <c r="Y2260" s="0" t="n">
        <v>7.91455993814057</v>
      </c>
      <c r="Z2260" s="0" t="n">
        <v>-0.605075278483152</v>
      </c>
    </row>
    <row r="2261" customFormat="false" ht="12.75" hidden="false" customHeight="false" outlineLevel="0" collapsed="false">
      <c r="B2261" s="0" t="n">
        <v>17.563</v>
      </c>
      <c r="C2261" s="0" t="n">
        <v>0.2627</v>
      </c>
      <c r="D2261" s="0" t="n">
        <v>1310</v>
      </c>
      <c r="E2261" s="0" t="n">
        <v>16.063</v>
      </c>
      <c r="F2261" s="0" t="n">
        <v>1309.8</v>
      </c>
      <c r="G2261" s="0" t="n">
        <v>0.000200564971751412</v>
      </c>
      <c r="H2261" s="0" t="n">
        <v>8.51437177776334</v>
      </c>
      <c r="I2261" s="0" t="n">
        <v>0.530061120448443</v>
      </c>
      <c r="T2261" s="0" t="n">
        <v>17.874</v>
      </c>
      <c r="U2261" s="0" t="n">
        <v>1.4156</v>
      </c>
      <c r="Y2261" s="0" t="n">
        <v>7.905971712268</v>
      </c>
      <c r="Z2261" s="0" t="n">
        <v>-0.608400065495346</v>
      </c>
    </row>
    <row r="2262" customFormat="false" ht="12.75" hidden="false" customHeight="false" outlineLevel="0" collapsed="false">
      <c r="B2262" s="0" t="n">
        <v>17.554</v>
      </c>
      <c r="C2262" s="0" t="n">
        <v>0.2637</v>
      </c>
      <c r="D2262" s="0" t="n">
        <v>1308</v>
      </c>
      <c r="E2262" s="0" t="n">
        <v>16.054</v>
      </c>
      <c r="F2262" s="0" t="n">
        <v>1307.8</v>
      </c>
      <c r="G2262" s="0" t="n">
        <v>0.000201636335831167</v>
      </c>
      <c r="H2262" s="0" t="n">
        <v>8.50904426377502</v>
      </c>
      <c r="I2262" s="0" t="n">
        <v>0.530026427293822</v>
      </c>
      <c r="T2262" s="0" t="n">
        <v>17.8739</v>
      </c>
      <c r="U2262" s="0" t="n">
        <v>1.4239</v>
      </c>
      <c r="Y2262" s="0" t="n">
        <v>7.90376331132933</v>
      </c>
      <c r="Z2262" s="0" t="n">
        <v>-0.605280952445685</v>
      </c>
    </row>
    <row r="2263" customFormat="false" ht="12.75" hidden="false" customHeight="false" outlineLevel="0" collapsed="false">
      <c r="B2263" s="0" t="n">
        <v>17.522</v>
      </c>
      <c r="C2263" s="0" t="n">
        <v>0.26571</v>
      </c>
      <c r="D2263" s="0" t="n">
        <v>1306</v>
      </c>
      <c r="E2263" s="0" t="n">
        <v>16.022</v>
      </c>
      <c r="F2263" s="0" t="n">
        <v>1305.8</v>
      </c>
      <c r="G2263" s="0" t="n">
        <v>0.000203484453974575</v>
      </c>
      <c r="H2263" s="0" t="n">
        <v>8.49992041284579</v>
      </c>
      <c r="I2263" s="0" t="n">
        <v>0.530515566898377</v>
      </c>
      <c r="T2263" s="0" t="n">
        <v>17.8739</v>
      </c>
      <c r="U2263" s="0" t="n">
        <v>1.4239</v>
      </c>
      <c r="Y2263" s="0" t="n">
        <v>7.89591121910298</v>
      </c>
      <c r="Z2263" s="0" t="n">
        <v>-0.604009193742811</v>
      </c>
    </row>
    <row r="2264" customFormat="false" ht="12.75" hidden="false" customHeight="false" outlineLevel="0" collapsed="false">
      <c r="B2264" s="0" t="n">
        <v>17.499</v>
      </c>
      <c r="C2264" s="0" t="n">
        <v>0.26671</v>
      </c>
      <c r="D2264" s="0" t="n">
        <v>1308</v>
      </c>
      <c r="E2264" s="0" t="n">
        <v>15.999</v>
      </c>
      <c r="F2264" s="0" t="n">
        <v>1307.8</v>
      </c>
      <c r="G2264" s="0" t="n">
        <v>0.000203937910995565</v>
      </c>
      <c r="H2264" s="0" t="n">
        <v>8.49769443205238</v>
      </c>
      <c r="I2264" s="0" t="n">
        <v>0.531139098196911</v>
      </c>
      <c r="T2264" s="0" t="n">
        <v>17.8743</v>
      </c>
      <c r="U2264" s="0" t="n">
        <v>1.4239</v>
      </c>
      <c r="Y2264" s="0" t="n">
        <v>7.89026752781528</v>
      </c>
      <c r="Z2264" s="0" t="n">
        <v>-0.6074269042371</v>
      </c>
    </row>
    <row r="2265" customFormat="false" ht="12.75" hidden="false" customHeight="false" outlineLevel="0" collapsed="false">
      <c r="B2265" s="0" t="n">
        <v>17.468</v>
      </c>
      <c r="C2265" s="0" t="n">
        <v>0.26873</v>
      </c>
      <c r="D2265" s="0" t="n">
        <v>1306</v>
      </c>
      <c r="E2265" s="0" t="n">
        <v>15.968</v>
      </c>
      <c r="F2265" s="0" t="n">
        <v>1305.8</v>
      </c>
      <c r="G2265" s="0" t="n">
        <v>0.00020579721243682</v>
      </c>
      <c r="H2265" s="0" t="n">
        <v>8.48861874398058</v>
      </c>
      <c r="I2265" s="0" t="n">
        <v>0.531601875249285</v>
      </c>
      <c r="T2265" s="0" t="n">
        <v>17.8741</v>
      </c>
      <c r="U2265" s="0" t="n">
        <v>1.4322</v>
      </c>
      <c r="Y2265" s="0" t="n">
        <v>7.882660813471</v>
      </c>
      <c r="Z2265" s="0" t="n">
        <v>-0.605957930509574</v>
      </c>
    </row>
    <row r="2266" customFormat="false" ht="12.75" hidden="false" customHeight="false" outlineLevel="0" collapsed="false">
      <c r="B2266" s="0" t="n">
        <v>17.455</v>
      </c>
      <c r="C2266" s="0" t="n">
        <v>0.26975</v>
      </c>
      <c r="D2266" s="0" t="n">
        <v>1302</v>
      </c>
      <c r="E2266" s="0" t="n">
        <v>15.955</v>
      </c>
      <c r="F2266" s="0" t="n">
        <v>1301.8</v>
      </c>
      <c r="G2266" s="0" t="n">
        <v>0.00020721308956829</v>
      </c>
      <c r="H2266" s="0" t="n">
        <v>8.48176234072879</v>
      </c>
      <c r="I2266" s="0" t="n">
        <v>0.531605286162883</v>
      </c>
      <c r="T2266" s="0" t="n">
        <v>17.8742</v>
      </c>
      <c r="U2266" s="0" t="n">
        <v>1.4491</v>
      </c>
      <c r="Y2266" s="0" t="n">
        <v>7.87947090100405</v>
      </c>
      <c r="Z2266" s="0" t="n">
        <v>-0.602291439724745</v>
      </c>
    </row>
    <row r="2267" customFormat="false" ht="12.75" hidden="false" customHeight="false" outlineLevel="0" collapsed="false">
      <c r="B2267" s="0" t="n">
        <v>17.426</v>
      </c>
      <c r="C2267" s="0" t="n">
        <v>0.27179</v>
      </c>
      <c r="D2267" s="0" t="n">
        <v>1304</v>
      </c>
      <c r="E2267" s="0" t="n">
        <v>15.926</v>
      </c>
      <c r="F2267" s="0" t="n">
        <v>1303.8</v>
      </c>
      <c r="G2267" s="0" t="n">
        <v>0.000208459886485657</v>
      </c>
      <c r="H2267" s="0" t="n">
        <v>8.47576339131619</v>
      </c>
      <c r="I2267" s="0" t="n">
        <v>0.532196621330918</v>
      </c>
      <c r="T2267" s="0" t="n">
        <v>17.8741</v>
      </c>
      <c r="U2267" s="0" t="n">
        <v>1.4575</v>
      </c>
      <c r="Y2267" s="0" t="n">
        <v>7.87235494242391</v>
      </c>
      <c r="Z2267" s="0" t="n">
        <v>-0.603408448892283</v>
      </c>
    </row>
    <row r="2268" customFormat="false" ht="12.75" hidden="false" customHeight="false" outlineLevel="0" collapsed="false">
      <c r="B2268" s="0" t="n">
        <v>17.394</v>
      </c>
      <c r="C2268" s="0" t="n">
        <v>0.27281</v>
      </c>
      <c r="D2268" s="0" t="n">
        <v>1302</v>
      </c>
      <c r="E2268" s="0" t="n">
        <v>15.894</v>
      </c>
      <c r="F2268" s="0" t="n">
        <v>1301.8</v>
      </c>
      <c r="G2268" s="0" t="n">
        <v>0.000209563681056998</v>
      </c>
      <c r="H2268" s="0" t="n">
        <v>8.47048236338992</v>
      </c>
      <c r="I2268" s="0" t="n">
        <v>0.532935847702902</v>
      </c>
      <c r="T2268" s="0" t="n">
        <v>17.8739</v>
      </c>
      <c r="U2268" s="0" t="n">
        <v>1.4746</v>
      </c>
      <c r="Y2268" s="0" t="n">
        <v>7.86450285019756</v>
      </c>
      <c r="Z2268" s="0" t="n">
        <v>-0.605979513192363</v>
      </c>
    </row>
    <row r="2269" customFormat="false" ht="12.75" hidden="false" customHeight="false" outlineLevel="0" collapsed="false">
      <c r="B2269" s="0" t="n">
        <v>17.359</v>
      </c>
      <c r="C2269" s="0" t="n">
        <v>0.27487</v>
      </c>
      <c r="D2269" s="0" t="n">
        <v>1300</v>
      </c>
      <c r="E2269" s="0" t="n">
        <v>15.859</v>
      </c>
      <c r="F2269" s="0" t="n">
        <v>1299.8</v>
      </c>
      <c r="G2269" s="0" t="n">
        <v>0.000211470995537775</v>
      </c>
      <c r="H2269" s="0" t="n">
        <v>8.46142217184951</v>
      </c>
      <c r="I2269" s="0" t="n">
        <v>0.533540713276342</v>
      </c>
      <c r="T2269" s="0" t="n">
        <v>17.8741</v>
      </c>
      <c r="U2269" s="0" t="n">
        <v>1.4919</v>
      </c>
      <c r="Y2269" s="0" t="n">
        <v>7.85591462432498</v>
      </c>
      <c r="Z2269" s="0" t="n">
        <v>-0.605507547524532</v>
      </c>
    </row>
    <row r="2270" customFormat="false" ht="12.75" hidden="false" customHeight="false" outlineLevel="0" collapsed="false">
      <c r="B2270" s="0" t="n">
        <v>17.34</v>
      </c>
      <c r="C2270" s="0" t="n">
        <v>0.27694</v>
      </c>
      <c r="D2270" s="0" t="n">
        <v>1298</v>
      </c>
      <c r="E2270" s="0" t="n">
        <v>15.84</v>
      </c>
      <c r="F2270" s="0" t="n">
        <v>1297.8</v>
      </c>
      <c r="G2270" s="0" t="n">
        <v>0.000213391893974418</v>
      </c>
      <c r="H2270" s="0" t="n">
        <v>8.45237967154348</v>
      </c>
      <c r="I2270" s="0" t="n">
        <v>0.533609827748957</v>
      </c>
      <c r="T2270" s="0" t="n">
        <v>17.8742</v>
      </c>
      <c r="U2270" s="0" t="n">
        <v>1.5006</v>
      </c>
      <c r="Y2270" s="0" t="n">
        <v>7.85125244456558</v>
      </c>
      <c r="Z2270" s="0" t="n">
        <v>-0.601127226977901</v>
      </c>
    </row>
    <row r="2271" customFormat="false" ht="12.75" hidden="false" customHeight="false" outlineLevel="0" collapsed="false">
      <c r="B2271" s="0" t="n">
        <v>17.317</v>
      </c>
      <c r="C2271" s="0" t="n">
        <v>0.27798</v>
      </c>
      <c r="D2271" s="0" t="n">
        <v>1300</v>
      </c>
      <c r="E2271" s="0" t="n">
        <v>15.817</v>
      </c>
      <c r="F2271" s="0" t="n">
        <v>1299.8</v>
      </c>
      <c r="G2271" s="0" t="n">
        <v>0.000213863671334051</v>
      </c>
      <c r="H2271" s="0" t="n">
        <v>8.45017126252598</v>
      </c>
      <c r="I2271" s="0" t="n">
        <v>0.534246144181955</v>
      </c>
      <c r="T2271" s="0" t="n">
        <v>17.8741</v>
      </c>
      <c r="U2271" s="0" t="n">
        <v>1.5006</v>
      </c>
      <c r="Y2271" s="0" t="n">
        <v>7.84560875327789</v>
      </c>
      <c r="Z2271" s="0" t="n">
        <v>-0.604562509248097</v>
      </c>
    </row>
    <row r="2272" customFormat="false" ht="12.75" hidden="false" customHeight="false" outlineLevel="0" collapsed="false">
      <c r="B2272" s="0" t="n">
        <v>17.286</v>
      </c>
      <c r="C2272" s="0" t="n">
        <v>0.28007</v>
      </c>
      <c r="D2272" s="0" t="n">
        <v>1298</v>
      </c>
      <c r="E2272" s="0" t="n">
        <v>15.786</v>
      </c>
      <c r="F2272" s="0" t="n">
        <v>1297.8</v>
      </c>
      <c r="G2272" s="0" t="n">
        <v>0.000215803667745415</v>
      </c>
      <c r="H2272" s="0" t="n">
        <v>8.44114097655483</v>
      </c>
      <c r="I2272" s="0" t="n">
        <v>0.53472323429335</v>
      </c>
      <c r="T2272" s="0" t="n">
        <v>17.8742</v>
      </c>
      <c r="U2272" s="0" t="n">
        <v>1.5006</v>
      </c>
      <c r="Y2272" s="0" t="n">
        <v>7.8380020389336</v>
      </c>
      <c r="Z2272" s="0" t="n">
        <v>-0.603138937621222</v>
      </c>
    </row>
    <row r="2273" customFormat="false" ht="12.75" hidden="false" customHeight="false" outlineLevel="0" collapsed="false">
      <c r="B2273" s="0" t="n">
        <v>17.266</v>
      </c>
      <c r="C2273" s="0" t="n">
        <v>0.28216</v>
      </c>
      <c r="D2273" s="0" t="n">
        <v>1298</v>
      </c>
      <c r="E2273" s="0" t="n">
        <v>15.766</v>
      </c>
      <c r="F2273" s="0" t="n">
        <v>1297.8</v>
      </c>
      <c r="G2273" s="0" t="n">
        <v>0.00021741408537525</v>
      </c>
      <c r="H2273" s="0" t="n">
        <v>8.43370626302066</v>
      </c>
      <c r="I2273" s="0" t="n">
        <v>0.534929992580278</v>
      </c>
      <c r="T2273" s="0" t="n">
        <v>17.8741</v>
      </c>
      <c r="U2273" s="0" t="n">
        <v>1.5006</v>
      </c>
      <c r="Y2273" s="0" t="n">
        <v>7.83309448129213</v>
      </c>
      <c r="Z2273" s="0" t="n">
        <v>-0.600611781728533</v>
      </c>
    </row>
    <row r="2274" customFormat="false" ht="12.75" hidden="false" customHeight="false" outlineLevel="0" collapsed="false">
      <c r="B2274" s="0" t="n">
        <v>17.219</v>
      </c>
      <c r="C2274" s="0" t="n">
        <v>0.28322</v>
      </c>
      <c r="D2274" s="0" t="n">
        <v>1296</v>
      </c>
      <c r="E2274" s="0" t="n">
        <v>15.719</v>
      </c>
      <c r="F2274" s="0" t="n">
        <v>1295.8</v>
      </c>
      <c r="G2274" s="0" t="n">
        <v>0.000218567680197561</v>
      </c>
      <c r="H2274" s="0" t="n">
        <v>8.42841431031629</v>
      </c>
      <c r="I2274" s="0" t="n">
        <v>0.53619278009519</v>
      </c>
      <c r="T2274" s="0" t="n">
        <v>17.8746</v>
      </c>
      <c r="U2274" s="0" t="n">
        <v>1.5006</v>
      </c>
      <c r="Y2274" s="0" t="n">
        <v>7.82156172083467</v>
      </c>
      <c r="Z2274" s="0" t="n">
        <v>-0.606852589481621</v>
      </c>
    </row>
    <row r="2275" customFormat="false" ht="12.75" hidden="false" customHeight="false" outlineLevel="0" collapsed="false">
      <c r="B2275" s="0" t="n">
        <v>17.2</v>
      </c>
      <c r="C2275" s="0" t="n">
        <v>0.28639</v>
      </c>
      <c r="D2275" s="0" t="n">
        <v>1296</v>
      </c>
      <c r="E2275" s="0" t="n">
        <v>15.7</v>
      </c>
      <c r="F2275" s="0" t="n">
        <v>1295.8</v>
      </c>
      <c r="G2275" s="0" t="n">
        <v>0.000221014045377373</v>
      </c>
      <c r="H2275" s="0" t="n">
        <v>8.41728377353783</v>
      </c>
      <c r="I2275" s="0" t="n">
        <v>0.536132724429161</v>
      </c>
      <c r="T2275" s="0" t="n">
        <v>17.8749</v>
      </c>
      <c r="U2275" s="0" t="n">
        <v>1.5094</v>
      </c>
      <c r="Y2275" s="0" t="n">
        <v>7.81689954107527</v>
      </c>
      <c r="Z2275" s="0" t="n">
        <v>-0.600384232462554</v>
      </c>
    </row>
    <row r="2276" customFormat="false" ht="12.75" hidden="false" customHeight="false" outlineLevel="0" collapsed="false">
      <c r="B2276" s="0" t="n">
        <v>17.18</v>
      </c>
      <c r="C2276" s="0" t="n">
        <v>0.28853</v>
      </c>
      <c r="D2276" s="0" t="n">
        <v>1294.1</v>
      </c>
      <c r="E2276" s="0" t="n">
        <v>15.68</v>
      </c>
      <c r="F2276" s="0" t="n">
        <v>1293.9</v>
      </c>
      <c r="G2276" s="0" t="n">
        <v>0.000222992503284643</v>
      </c>
      <c r="H2276" s="0" t="n">
        <v>8.40837187400491</v>
      </c>
      <c r="I2276" s="0" t="n">
        <v>0.536248206250313</v>
      </c>
      <c r="T2276" s="0" t="n">
        <v>17.8755</v>
      </c>
      <c r="U2276" s="0" t="n">
        <v>1.5094</v>
      </c>
      <c r="Y2276" s="0" t="n">
        <v>7.8119919834338</v>
      </c>
      <c r="Z2276" s="0" t="n">
        <v>-0.596379890571111</v>
      </c>
    </row>
    <row r="2277" customFormat="false" ht="12.75" hidden="false" customHeight="false" outlineLevel="0" collapsed="false">
      <c r="B2277" s="0" t="n">
        <v>17.155</v>
      </c>
      <c r="C2277" s="0" t="n">
        <v>0.2896</v>
      </c>
      <c r="D2277" s="0" t="n">
        <v>1292.1</v>
      </c>
      <c r="E2277" s="0" t="n">
        <v>15.655</v>
      </c>
      <c r="F2277" s="0" t="n">
        <v>1291.9</v>
      </c>
      <c r="G2277" s="0" t="n">
        <v>0.000224165957117424</v>
      </c>
      <c r="H2277" s="0" t="n">
        <v>8.40312337014606</v>
      </c>
      <c r="I2277" s="0" t="n">
        <v>0.536769298635967</v>
      </c>
      <c r="T2277" s="0" t="n">
        <v>17.8756</v>
      </c>
      <c r="U2277" s="0" t="n">
        <v>1.5182</v>
      </c>
      <c r="Y2277" s="0" t="n">
        <v>7.80585753638196</v>
      </c>
      <c r="Z2277" s="0" t="n">
        <v>-0.597265833764105</v>
      </c>
    </row>
    <row r="2278" customFormat="false" ht="12.75" hidden="false" customHeight="false" outlineLevel="0" collapsed="false">
      <c r="B2278" s="0" t="n">
        <v>17.116</v>
      </c>
      <c r="C2278" s="0" t="n">
        <v>0.29175</v>
      </c>
      <c r="D2278" s="0" t="n">
        <v>1294.1</v>
      </c>
      <c r="E2278" s="0" t="n">
        <v>15.616</v>
      </c>
      <c r="F2278" s="0" t="n">
        <v>1293.9</v>
      </c>
      <c r="G2278" s="0" t="n">
        <v>0.000225481103640158</v>
      </c>
      <c r="H2278" s="0" t="n">
        <v>8.39727367021576</v>
      </c>
      <c r="I2278" s="0" t="n">
        <v>0.537735250398038</v>
      </c>
      <c r="T2278" s="0" t="n">
        <v>17.8758</v>
      </c>
      <c r="U2278" s="0" t="n">
        <v>1.5226</v>
      </c>
      <c r="Y2278" s="0" t="n">
        <v>7.79628779898109</v>
      </c>
      <c r="Z2278" s="0" t="n">
        <v>-0.600985871234675</v>
      </c>
    </row>
    <row r="2279" customFormat="false" ht="12.75" hidden="false" customHeight="false" outlineLevel="0" collapsed="false">
      <c r="B2279" s="0" t="n">
        <v>17.062</v>
      </c>
      <c r="C2279" s="0" t="n">
        <v>0.29392</v>
      </c>
      <c r="D2279" s="0" t="n">
        <v>1292.1</v>
      </c>
      <c r="E2279" s="0" t="n">
        <v>15.562</v>
      </c>
      <c r="F2279" s="0" t="n">
        <v>1291.9</v>
      </c>
      <c r="G2279" s="0" t="n">
        <v>0.000227509869184921</v>
      </c>
      <c r="H2279" s="0" t="n">
        <v>8.38831641012522</v>
      </c>
      <c r="I2279" s="0" t="n">
        <v>0.539025601473154</v>
      </c>
      <c r="T2279" s="0" t="n">
        <v>17.8758</v>
      </c>
      <c r="U2279" s="0" t="n">
        <v>1.5271</v>
      </c>
      <c r="Y2279" s="0" t="n">
        <v>7.78303739334911</v>
      </c>
      <c r="Z2279" s="0" t="n">
        <v>-0.605279016776111</v>
      </c>
    </row>
    <row r="2280" customFormat="false" ht="12.75" hidden="false" customHeight="false" outlineLevel="0" collapsed="false">
      <c r="B2280" s="0" t="n">
        <v>17.091</v>
      </c>
      <c r="C2280" s="0" t="n">
        <v>0.29609</v>
      </c>
      <c r="D2280" s="0" t="n">
        <v>1290.1</v>
      </c>
      <c r="E2280" s="0" t="n">
        <v>15.591</v>
      </c>
      <c r="F2280" s="0" t="n">
        <v>1289.9</v>
      </c>
      <c r="G2280" s="0" t="n">
        <v>0.000229544925963253</v>
      </c>
      <c r="H2280" s="0" t="n">
        <v>8.3794112629958</v>
      </c>
      <c r="I2280" s="0" t="n">
        <v>0.537451815983311</v>
      </c>
      <c r="T2280" s="0" t="n">
        <v>17.8757</v>
      </c>
      <c r="U2280" s="0" t="n">
        <v>1.536</v>
      </c>
      <c r="Y2280" s="0" t="n">
        <v>7.79015335192925</v>
      </c>
      <c r="Z2280" s="0" t="n">
        <v>-0.58925791106655</v>
      </c>
    </row>
    <row r="2281" customFormat="false" ht="12.75" hidden="false" customHeight="false" outlineLevel="0" collapsed="false">
      <c r="B2281" s="0" t="n">
        <v>17.04</v>
      </c>
      <c r="C2281" s="0" t="n">
        <v>0.29828</v>
      </c>
      <c r="D2281" s="0" t="n">
        <v>1290.1</v>
      </c>
      <c r="E2281" s="0" t="n">
        <v>15.54</v>
      </c>
      <c r="F2281" s="0" t="n">
        <v>1289.9</v>
      </c>
      <c r="G2281" s="0" t="n">
        <v>0.000231242731994728</v>
      </c>
      <c r="H2281" s="0" t="n">
        <v>8.37204208294829</v>
      </c>
      <c r="I2281" s="0" t="n">
        <v>0.53874144677917</v>
      </c>
      <c r="T2281" s="0" t="n">
        <v>17.8755</v>
      </c>
      <c r="U2281" s="0" t="n">
        <v>1.536</v>
      </c>
      <c r="Y2281" s="0" t="n">
        <v>7.77763907994349</v>
      </c>
      <c r="Z2281" s="0" t="n">
        <v>-0.594403003004802</v>
      </c>
    </row>
    <row r="2282" customFormat="false" ht="12.75" hidden="false" customHeight="false" outlineLevel="0" collapsed="false">
      <c r="B2282" s="0" t="n">
        <v>17.005</v>
      </c>
      <c r="C2282" s="0" t="n">
        <v>0.30048</v>
      </c>
      <c r="D2282" s="0" t="n">
        <v>1290.1</v>
      </c>
      <c r="E2282" s="0" t="n">
        <v>15.505</v>
      </c>
      <c r="F2282" s="0" t="n">
        <v>1289.9</v>
      </c>
      <c r="G2282" s="0" t="n">
        <v>0.00023294829056516</v>
      </c>
      <c r="H2282" s="0" t="n">
        <v>8.36469353006773</v>
      </c>
      <c r="I2282" s="0" t="n">
        <v>0.539483620126909</v>
      </c>
      <c r="T2282" s="0" t="n">
        <v>17.8752</v>
      </c>
      <c r="U2282" s="0" t="n">
        <v>1.5449</v>
      </c>
      <c r="Y2282" s="0" t="n">
        <v>7.76905085407091</v>
      </c>
      <c r="Z2282" s="0" t="n">
        <v>-0.595642675996816</v>
      </c>
    </row>
    <row r="2283" customFormat="false" ht="12.75" hidden="false" customHeight="false" outlineLevel="0" collapsed="false">
      <c r="B2283" s="0" t="n">
        <v>16.986</v>
      </c>
      <c r="C2283" s="0" t="n">
        <v>0.30269</v>
      </c>
      <c r="D2283" s="0" t="n">
        <v>1288.1</v>
      </c>
      <c r="E2283" s="0" t="n">
        <v>15.486</v>
      </c>
      <c r="F2283" s="0" t="n">
        <v>1287.9</v>
      </c>
      <c r="G2283" s="0" t="n">
        <v>0.000235026011336284</v>
      </c>
      <c r="H2283" s="0" t="n">
        <v>8.35581383610281</v>
      </c>
      <c r="I2283" s="0" t="n">
        <v>0.539572119081933</v>
      </c>
      <c r="T2283" s="0" t="n">
        <v>17.8752</v>
      </c>
      <c r="U2283" s="0" t="n">
        <v>1.5449</v>
      </c>
      <c r="Y2283" s="0" t="n">
        <v>7.76438867431152</v>
      </c>
      <c r="Z2283" s="0" t="n">
        <v>-0.591425161791291</v>
      </c>
    </row>
    <row r="2284" customFormat="false" ht="12.75" hidden="false" customHeight="false" outlineLevel="0" collapsed="false">
      <c r="B2284" s="0" t="n">
        <v>16.944</v>
      </c>
      <c r="C2284" s="0" t="n">
        <v>0.30492</v>
      </c>
      <c r="D2284" s="0" t="n">
        <v>1288.1</v>
      </c>
      <c r="E2284" s="0" t="n">
        <v>15.444</v>
      </c>
      <c r="F2284" s="0" t="n">
        <v>1287.9</v>
      </c>
      <c r="G2284" s="0" t="n">
        <v>0.00023675751222921</v>
      </c>
      <c r="H2284" s="0" t="n">
        <v>8.34847356891867</v>
      </c>
      <c r="I2284" s="0" t="n">
        <v>0.540564204151688</v>
      </c>
      <c r="T2284" s="0" t="n">
        <v>17.8749</v>
      </c>
      <c r="U2284" s="0" t="n">
        <v>1.5449</v>
      </c>
      <c r="Y2284" s="0" t="n">
        <v>7.75408280326442</v>
      </c>
      <c r="Z2284" s="0" t="n">
        <v>-0.594390765654248</v>
      </c>
    </row>
    <row r="2285" customFormat="false" ht="12.75" hidden="false" customHeight="false" outlineLevel="0" collapsed="false">
      <c r="B2285" s="0" t="n">
        <v>16.93</v>
      </c>
      <c r="C2285" s="0" t="n">
        <v>0.30716</v>
      </c>
      <c r="D2285" s="0" t="n">
        <v>1286.1</v>
      </c>
      <c r="E2285" s="0" t="n">
        <v>15.43</v>
      </c>
      <c r="F2285" s="0" t="n">
        <v>1285.9</v>
      </c>
      <c r="G2285" s="0" t="n">
        <v>0.00023886771910724</v>
      </c>
      <c r="H2285" s="0" t="n">
        <v>8.33960010951414</v>
      </c>
      <c r="I2285" s="0" t="n">
        <v>0.540479592321072</v>
      </c>
      <c r="T2285" s="0" t="n">
        <v>17.875</v>
      </c>
      <c r="U2285" s="0" t="n">
        <v>1.536</v>
      </c>
      <c r="Y2285" s="0" t="n">
        <v>7.75064751291539</v>
      </c>
      <c r="Z2285" s="0" t="n">
        <v>-0.58895259659875</v>
      </c>
    </row>
    <row r="2286" customFormat="false" ht="12.75" hidden="false" customHeight="false" outlineLevel="0" collapsed="false">
      <c r="B2286" s="0" t="n">
        <v>16.89</v>
      </c>
      <c r="C2286" s="0" t="n">
        <v>0.30941</v>
      </c>
      <c r="D2286" s="0" t="n">
        <v>1284.1</v>
      </c>
      <c r="E2286" s="0" t="n">
        <v>15.39</v>
      </c>
      <c r="F2286" s="0" t="n">
        <v>1283.9</v>
      </c>
      <c r="G2286" s="0" t="n">
        <v>0.00024099228911909</v>
      </c>
      <c r="H2286" s="0" t="n">
        <v>8.33074509461872</v>
      </c>
      <c r="I2286" s="0" t="n">
        <v>0.541308973009663</v>
      </c>
      <c r="T2286" s="0" t="n">
        <v>17.8749</v>
      </c>
      <c r="U2286" s="0" t="n">
        <v>1.5271</v>
      </c>
      <c r="Y2286" s="0" t="n">
        <v>7.74083239763245</v>
      </c>
      <c r="Z2286" s="0" t="n">
        <v>-0.589912696986268</v>
      </c>
    </row>
    <row r="2287" customFormat="false" ht="12.75" hidden="false" customHeight="false" outlineLevel="0" collapsed="false">
      <c r="B2287" s="0" t="n">
        <v>16.869</v>
      </c>
      <c r="C2287" s="0" t="n">
        <v>0.31167</v>
      </c>
      <c r="D2287" s="0" t="n">
        <v>1284.1</v>
      </c>
      <c r="E2287" s="0" t="n">
        <v>15.369</v>
      </c>
      <c r="F2287" s="0" t="n">
        <v>1283.9</v>
      </c>
      <c r="G2287" s="0" t="n">
        <v>0.000242752550821715</v>
      </c>
      <c r="H2287" s="0" t="n">
        <v>8.32346741756466</v>
      </c>
      <c r="I2287" s="0" t="n">
        <v>0.541575080848764</v>
      </c>
      <c r="T2287" s="0" t="n">
        <v>17.875</v>
      </c>
      <c r="U2287" s="0" t="n">
        <v>1.5226</v>
      </c>
      <c r="Y2287" s="0" t="n">
        <v>7.7356794621089</v>
      </c>
      <c r="Z2287" s="0" t="n">
        <v>-0.587787955455754</v>
      </c>
    </row>
    <row r="2288" customFormat="false" ht="12.75" hidden="false" customHeight="false" outlineLevel="0" collapsed="false">
      <c r="B2288" s="0" t="n">
        <v>16.834</v>
      </c>
      <c r="C2288" s="0" t="n">
        <v>0.31395</v>
      </c>
      <c r="D2288" s="0" t="n">
        <v>1284.1</v>
      </c>
      <c r="E2288" s="0" t="n">
        <v>15.334</v>
      </c>
      <c r="F2288" s="0" t="n">
        <v>1283.9</v>
      </c>
      <c r="G2288" s="0" t="n">
        <v>0.000244528390061531</v>
      </c>
      <c r="H2288" s="0" t="n">
        <v>8.31617861621506</v>
      </c>
      <c r="I2288" s="0" t="n">
        <v>0.542335895149019</v>
      </c>
      <c r="T2288" s="0" t="n">
        <v>17.8748</v>
      </c>
      <c r="U2288" s="0" t="n">
        <v>1.5182</v>
      </c>
      <c r="Y2288" s="0" t="n">
        <v>7.72709123623632</v>
      </c>
      <c r="Z2288" s="0" t="n">
        <v>-0.589087379978732</v>
      </c>
    </row>
    <row r="2289" customFormat="false" ht="12.75" hidden="false" customHeight="false" outlineLevel="0" collapsed="false">
      <c r="B2289" s="0" t="n">
        <v>16.804</v>
      </c>
      <c r="C2289" s="0" t="n">
        <v>0.31624</v>
      </c>
      <c r="D2289" s="0" t="n">
        <v>1284.1</v>
      </c>
      <c r="E2289" s="0" t="n">
        <v>15.304</v>
      </c>
      <c r="F2289" s="0" t="n">
        <v>1283.9</v>
      </c>
      <c r="G2289" s="0" t="n">
        <v>0.000246312018069943</v>
      </c>
      <c r="H2289" s="0" t="n">
        <v>8.30891093524538</v>
      </c>
      <c r="I2289" s="0" t="n">
        <v>0.542924133249176</v>
      </c>
      <c r="T2289" s="0" t="n">
        <v>17.8749</v>
      </c>
      <c r="U2289" s="0" t="n">
        <v>1.5094</v>
      </c>
      <c r="Y2289" s="0" t="n">
        <v>7.71972989977412</v>
      </c>
      <c r="Z2289" s="0" t="n">
        <v>-0.589181035471267</v>
      </c>
    </row>
    <row r="2290" customFormat="false" ht="12.75" hidden="false" customHeight="false" outlineLevel="0" collapsed="false">
      <c r="B2290" s="0" t="n">
        <v>16.772</v>
      </c>
      <c r="C2290" s="0" t="n">
        <v>0.31854</v>
      </c>
      <c r="D2290" s="0" t="n">
        <v>1282.1</v>
      </c>
      <c r="E2290" s="0" t="n">
        <v>15.272</v>
      </c>
      <c r="F2290" s="0" t="n">
        <v>1281.9</v>
      </c>
      <c r="G2290" s="0" t="n">
        <v>0.000248490521881582</v>
      </c>
      <c r="H2290" s="0" t="n">
        <v>8.30010533068692</v>
      </c>
      <c r="I2290" s="0" t="n">
        <v>0.543485157850113</v>
      </c>
      <c r="T2290" s="0" t="n">
        <v>17.875</v>
      </c>
      <c r="U2290" s="0" t="n">
        <v>1.5094</v>
      </c>
      <c r="Y2290" s="0" t="n">
        <v>7.71187780754776</v>
      </c>
      <c r="Z2290" s="0" t="n">
        <v>-0.588227523139159</v>
      </c>
    </row>
    <row r="2291" customFormat="false" ht="12.75" hidden="false" customHeight="false" outlineLevel="0" collapsed="false">
      <c r="B2291" s="0" t="n">
        <v>16.748</v>
      </c>
      <c r="C2291" s="0" t="n">
        <v>0.32202</v>
      </c>
      <c r="D2291" s="0" t="n">
        <v>1282.1</v>
      </c>
      <c r="E2291" s="0" t="n">
        <v>15.248</v>
      </c>
      <c r="F2291" s="0" t="n">
        <v>1281.9</v>
      </c>
      <c r="G2291" s="0" t="n">
        <v>0.000251205242218582</v>
      </c>
      <c r="H2291" s="0" t="n">
        <v>8.28923973177945</v>
      </c>
      <c r="I2291" s="0" t="n">
        <v>0.543627999198547</v>
      </c>
      <c r="T2291" s="0" t="n">
        <v>17.8756</v>
      </c>
      <c r="U2291" s="0" t="n">
        <v>1.5094</v>
      </c>
      <c r="Y2291" s="0" t="n">
        <v>7.70598873837799</v>
      </c>
      <c r="Z2291" s="0" t="n">
        <v>-0.583250993401457</v>
      </c>
    </row>
    <row r="2292" customFormat="false" ht="12.75" hidden="false" customHeight="false" outlineLevel="0" collapsed="false">
      <c r="B2292" s="0" t="n">
        <v>16.729</v>
      </c>
      <c r="C2292" s="0" t="n">
        <v>0.32435</v>
      </c>
      <c r="D2292" s="0" t="n">
        <v>1280.1</v>
      </c>
      <c r="E2292" s="0" t="n">
        <v>15.229</v>
      </c>
      <c r="F2292" s="0" t="n">
        <v>1279.9</v>
      </c>
      <c r="G2292" s="0" t="n">
        <v>0.000253418235799672</v>
      </c>
      <c r="H2292" s="0" t="n">
        <v>8.28046880563434</v>
      </c>
      <c r="I2292" s="0" t="n">
        <v>0.543730304395189</v>
      </c>
      <c r="T2292" s="0" t="n">
        <v>17.8775</v>
      </c>
      <c r="U2292" s="0" t="n">
        <v>1.5182</v>
      </c>
      <c r="Y2292" s="0" t="n">
        <v>7.70132655861859</v>
      </c>
      <c r="Z2292" s="0" t="n">
        <v>-0.579142247015744</v>
      </c>
    </row>
    <row r="2293" customFormat="false" ht="12.75" hidden="false" customHeight="false" outlineLevel="0" collapsed="false">
      <c r="B2293" s="0" t="n">
        <v>16.707</v>
      </c>
      <c r="C2293" s="0" t="n">
        <v>0.3267</v>
      </c>
      <c r="D2293" s="0" t="n">
        <v>1278.1</v>
      </c>
      <c r="E2293" s="0" t="n">
        <v>15.207</v>
      </c>
      <c r="F2293" s="0" t="n">
        <v>1277.9</v>
      </c>
      <c r="G2293" s="0" t="n">
        <v>0.000255653807027154</v>
      </c>
      <c r="H2293" s="0" t="n">
        <v>8.27168582299355</v>
      </c>
      <c r="I2293" s="0" t="n">
        <v>0.543939358387161</v>
      </c>
      <c r="T2293" s="0" t="n">
        <v>17.8799</v>
      </c>
      <c r="U2293" s="0" t="n">
        <v>1.5271</v>
      </c>
      <c r="Y2293" s="0" t="n">
        <v>7.69592824521297</v>
      </c>
      <c r="Z2293" s="0" t="n">
        <v>-0.575757577780577</v>
      </c>
    </row>
    <row r="2294" customFormat="false" ht="12.75" hidden="false" customHeight="false" outlineLevel="0" collapsed="false">
      <c r="B2294" s="0" t="n">
        <v>16.652</v>
      </c>
      <c r="C2294" s="0" t="n">
        <v>0.32906</v>
      </c>
      <c r="D2294" s="0" t="n">
        <v>1278.1</v>
      </c>
      <c r="E2294" s="0" t="n">
        <v>15.152</v>
      </c>
      <c r="F2294" s="0" t="n">
        <v>1277.9</v>
      </c>
      <c r="G2294" s="0" t="n">
        <v>0.000257500586900383</v>
      </c>
      <c r="H2294" s="0" t="n">
        <v>8.2644880370963</v>
      </c>
      <c r="I2294" s="0" t="n">
        <v>0.545438756408151</v>
      </c>
      <c r="T2294" s="0" t="n">
        <v>17.8815</v>
      </c>
      <c r="U2294" s="0" t="n">
        <v>1.5449</v>
      </c>
      <c r="Y2294" s="0" t="n">
        <v>7.68243246169893</v>
      </c>
      <c r="Z2294" s="0" t="n">
        <v>-0.582055575397373</v>
      </c>
    </row>
    <row r="2295" customFormat="false" ht="12.75" hidden="false" customHeight="false" outlineLevel="0" collapsed="false">
      <c r="B2295" s="0" t="n">
        <v>16.653</v>
      </c>
      <c r="C2295" s="0" t="n">
        <v>0.33263</v>
      </c>
      <c r="D2295" s="0" t="n">
        <v>1278.1</v>
      </c>
      <c r="E2295" s="0" t="n">
        <v>15.153</v>
      </c>
      <c r="F2295" s="0" t="n">
        <v>1277.9</v>
      </c>
      <c r="G2295" s="0" t="n">
        <v>0.000260294232725565</v>
      </c>
      <c r="H2295" s="0" t="n">
        <v>8.25369738160801</v>
      </c>
      <c r="I2295" s="0" t="n">
        <v>0.544690647502673</v>
      </c>
      <c r="T2295" s="0" t="n">
        <v>17.882</v>
      </c>
      <c r="U2295" s="0" t="n">
        <v>1.563</v>
      </c>
      <c r="Y2295" s="0" t="n">
        <v>7.682677839581</v>
      </c>
      <c r="Z2295" s="0" t="n">
        <v>-0.571019542027008</v>
      </c>
    </row>
    <row r="2296" customFormat="false" ht="12.75" hidden="false" customHeight="false" outlineLevel="0" collapsed="false">
      <c r="B2296" s="0" t="n">
        <v>16.601</v>
      </c>
      <c r="C2296" s="0" t="n">
        <v>0.33502</v>
      </c>
      <c r="D2296" s="0" t="n">
        <v>1276.2</v>
      </c>
      <c r="E2296" s="0" t="n">
        <v>15.101</v>
      </c>
      <c r="F2296" s="0" t="n">
        <v>1276</v>
      </c>
      <c r="G2296" s="0" t="n">
        <v>0.000262554858934169</v>
      </c>
      <c r="H2296" s="0" t="n">
        <v>8.245049991036</v>
      </c>
      <c r="I2296" s="0" t="n">
        <v>0.54599364221151</v>
      </c>
      <c r="T2296" s="0" t="n">
        <v>17.8825</v>
      </c>
      <c r="U2296" s="0" t="n">
        <v>1.5721</v>
      </c>
      <c r="Y2296" s="0" t="n">
        <v>7.66991818971317</v>
      </c>
      <c r="Z2296" s="0" t="n">
        <v>-0.575131801322834</v>
      </c>
    </row>
    <row r="2297" customFormat="false" ht="12.75" hidden="false" customHeight="false" outlineLevel="0" collapsed="false">
      <c r="B2297" s="0" t="n">
        <v>16.579</v>
      </c>
      <c r="C2297" s="0" t="n">
        <v>0.33743</v>
      </c>
      <c r="D2297" s="0" t="n">
        <v>1276.2</v>
      </c>
      <c r="E2297" s="0" t="n">
        <v>15.079</v>
      </c>
      <c r="F2297" s="0" t="n">
        <v>1276</v>
      </c>
      <c r="G2297" s="0" t="n">
        <v>0.000264443573667712</v>
      </c>
      <c r="H2297" s="0" t="n">
        <v>8.23788214163059</v>
      </c>
      <c r="I2297" s="0" t="n">
        <v>0.546314884384282</v>
      </c>
      <c r="T2297" s="0" t="n">
        <v>17.8838</v>
      </c>
      <c r="U2297" s="0" t="n">
        <v>1.5721</v>
      </c>
      <c r="Y2297" s="0" t="n">
        <v>7.66451987630755</v>
      </c>
      <c r="Z2297" s="0" t="n">
        <v>-0.573362265323045</v>
      </c>
    </row>
    <row r="2298" customFormat="false" ht="12.75" hidden="false" customHeight="false" outlineLevel="0" collapsed="false">
      <c r="B2298" s="0" t="n">
        <v>16.556</v>
      </c>
      <c r="C2298" s="0" t="n">
        <v>0.34107</v>
      </c>
      <c r="D2298" s="0" t="n">
        <v>1276.2</v>
      </c>
      <c r="E2298" s="0" t="n">
        <v>15.056</v>
      </c>
      <c r="F2298" s="0" t="n">
        <v>1276</v>
      </c>
      <c r="G2298" s="0" t="n">
        <v>0.000267296238244514</v>
      </c>
      <c r="H2298" s="0" t="n">
        <v>8.22715248889187</v>
      </c>
      <c r="I2298" s="0" t="n">
        <v>0.546436801865825</v>
      </c>
      <c r="T2298" s="0" t="n">
        <v>17.8846</v>
      </c>
      <c r="U2298" s="0" t="n">
        <v>1.5721</v>
      </c>
      <c r="Y2298" s="0" t="n">
        <v>7.65887618501986</v>
      </c>
      <c r="Z2298" s="0" t="n">
        <v>-0.568276303872009</v>
      </c>
    </row>
    <row r="2299" customFormat="false" ht="12.75" hidden="false" customHeight="false" outlineLevel="0" collapsed="false">
      <c r="B2299" s="0" t="n">
        <v>16.537</v>
      </c>
      <c r="C2299" s="0" t="n">
        <v>0.34351</v>
      </c>
      <c r="D2299" s="0" t="n">
        <v>1274.2</v>
      </c>
      <c r="E2299" s="0" t="n">
        <v>15.037</v>
      </c>
      <c r="F2299" s="0" t="n">
        <v>1274</v>
      </c>
      <c r="G2299" s="0" t="n">
        <v>0.000269631083202512</v>
      </c>
      <c r="H2299" s="0" t="n">
        <v>8.21845537315704</v>
      </c>
      <c r="I2299" s="0" t="n">
        <v>0.546548870995347</v>
      </c>
      <c r="T2299" s="0" t="n">
        <v>17.8855</v>
      </c>
      <c r="U2299" s="0" t="n">
        <v>1.5721</v>
      </c>
      <c r="Y2299" s="0" t="n">
        <v>7.65421400526046</v>
      </c>
      <c r="Z2299" s="0" t="n">
        <v>-0.564241367896581</v>
      </c>
    </row>
    <row r="2300" customFormat="false" ht="12.75" hidden="false" customHeight="false" outlineLevel="0" collapsed="false">
      <c r="B2300" s="0" t="n">
        <v>16.505</v>
      </c>
      <c r="C2300" s="0" t="n">
        <v>0.3472</v>
      </c>
      <c r="D2300" s="0" t="n">
        <v>1274.2</v>
      </c>
      <c r="E2300" s="0" t="n">
        <v>15.005</v>
      </c>
      <c r="F2300" s="0" t="n">
        <v>1274</v>
      </c>
      <c r="G2300" s="0" t="n">
        <v>0.000272527472527473</v>
      </c>
      <c r="H2300" s="0" t="n">
        <v>8.20777061436529</v>
      </c>
      <c r="I2300" s="0" t="n">
        <v>0.547002373499853</v>
      </c>
      <c r="T2300" s="0" t="n">
        <v>17.8867</v>
      </c>
      <c r="U2300" s="0" t="n">
        <v>1.5721</v>
      </c>
      <c r="Y2300" s="0" t="n">
        <v>7.6463619130341</v>
      </c>
      <c r="Z2300" s="0" t="n">
        <v>-0.561408701331186</v>
      </c>
    </row>
    <row r="2301" customFormat="false" ht="12.75" hidden="false" customHeight="false" outlineLevel="0" collapsed="false">
      <c r="B2301" s="0" t="n">
        <v>16.47</v>
      </c>
      <c r="C2301" s="0" t="n">
        <v>0.34967</v>
      </c>
      <c r="D2301" s="0" t="n">
        <v>1274.2</v>
      </c>
      <c r="E2301" s="0" t="n">
        <v>14.97</v>
      </c>
      <c r="F2301" s="0" t="n">
        <v>1274</v>
      </c>
      <c r="G2301" s="0" t="n">
        <v>0.000274466248037677</v>
      </c>
      <c r="H2301" s="0" t="n">
        <v>8.20068174502762</v>
      </c>
      <c r="I2301" s="0" t="n">
        <v>0.547807731798772</v>
      </c>
      <c r="T2301" s="0" t="n">
        <v>17.8877</v>
      </c>
      <c r="U2301" s="0" t="n">
        <v>1.5721</v>
      </c>
      <c r="Y2301" s="0" t="n">
        <v>7.63777368716152</v>
      </c>
      <c r="Z2301" s="0" t="n">
        <v>-0.562908057866099</v>
      </c>
    </row>
    <row r="2302" customFormat="false" ht="12.75" hidden="false" customHeight="false" outlineLevel="0" collapsed="false">
      <c r="B2302" s="0" t="n">
        <v>16.429</v>
      </c>
      <c r="C2302" s="0" t="n">
        <v>0.35216</v>
      </c>
      <c r="D2302" s="0" t="n">
        <v>1272.2</v>
      </c>
      <c r="E2302" s="0" t="n">
        <v>14.929</v>
      </c>
      <c r="F2302" s="0" t="n">
        <v>1272</v>
      </c>
      <c r="G2302" s="0" t="n">
        <v>0.00027685534591195</v>
      </c>
      <c r="H2302" s="0" t="n">
        <v>8.19201488813558</v>
      </c>
      <c r="I2302" s="0" t="n">
        <v>0.548731655712746</v>
      </c>
      <c r="T2302" s="0" t="n">
        <v>17.8879</v>
      </c>
      <c r="U2302" s="0" t="n">
        <v>1.5721</v>
      </c>
      <c r="Y2302" s="0" t="n">
        <v>7.62771319399651</v>
      </c>
      <c r="Z2302" s="0" t="n">
        <v>-0.564301694139072</v>
      </c>
    </row>
    <row r="2303" customFormat="false" ht="12.75" hidden="false" customHeight="false" outlineLevel="0" collapsed="false">
      <c r="B2303" s="0" t="n">
        <v>16.419</v>
      </c>
      <c r="C2303" s="0" t="n">
        <v>0.35592</v>
      </c>
      <c r="D2303" s="0" t="n">
        <v>1270.2</v>
      </c>
      <c r="E2303" s="0" t="n">
        <v>14.919</v>
      </c>
      <c r="F2303" s="0" t="n">
        <v>1270</v>
      </c>
      <c r="G2303" s="0" t="n">
        <v>0.000280251968503937</v>
      </c>
      <c r="H2303" s="0" t="n">
        <v>8.17982095573803</v>
      </c>
      <c r="I2303" s="0" t="n">
        <v>0.548282120499901</v>
      </c>
      <c r="T2303" s="0" t="n">
        <v>17.8869</v>
      </c>
      <c r="U2303" s="0" t="n">
        <v>1.5721</v>
      </c>
      <c r="Y2303" s="0" t="n">
        <v>7.62525941517577</v>
      </c>
      <c r="Z2303" s="0" t="n">
        <v>-0.554561540562259</v>
      </c>
    </row>
    <row r="2304" customFormat="false" ht="12.75" hidden="false" customHeight="false" outlineLevel="0" collapsed="false">
      <c r="B2304" s="0" t="n">
        <v>16.384</v>
      </c>
      <c r="C2304" s="0" t="n">
        <v>0.35845</v>
      </c>
      <c r="D2304" s="0" t="n">
        <v>1272.2</v>
      </c>
      <c r="E2304" s="0" t="n">
        <v>14.884</v>
      </c>
      <c r="F2304" s="0" t="n">
        <v>1272</v>
      </c>
      <c r="G2304" s="0" t="n">
        <v>0.000281800314465409</v>
      </c>
      <c r="H2304" s="0" t="n">
        <v>8.17431132673206</v>
      </c>
      <c r="I2304" s="0" t="n">
        <v>0.549201244741471</v>
      </c>
      <c r="T2304" s="0" t="n">
        <v>17.8855</v>
      </c>
      <c r="U2304" s="0" t="n">
        <v>1.5767</v>
      </c>
      <c r="Y2304" s="0" t="n">
        <v>7.61667118930319</v>
      </c>
      <c r="Z2304" s="0" t="n">
        <v>-0.557640137428863</v>
      </c>
    </row>
    <row r="2305" customFormat="false" ht="12.75" hidden="false" customHeight="false" outlineLevel="0" collapsed="false">
      <c r="B2305" s="0" t="n">
        <v>16.375</v>
      </c>
      <c r="C2305" s="0" t="n">
        <v>0.36227</v>
      </c>
      <c r="D2305" s="0" t="n">
        <v>1270.2</v>
      </c>
      <c r="E2305" s="0" t="n">
        <v>14.875</v>
      </c>
      <c r="F2305" s="0" t="n">
        <v>1270</v>
      </c>
      <c r="G2305" s="0" t="n">
        <v>0.000285251968503937</v>
      </c>
      <c r="H2305" s="0" t="n">
        <v>8.16213715318503</v>
      </c>
      <c r="I2305" s="0" t="n">
        <v>0.548715102735128</v>
      </c>
      <c r="T2305" s="0" t="n">
        <v>17.886</v>
      </c>
      <c r="U2305" s="0" t="n">
        <v>1.5721</v>
      </c>
      <c r="Y2305" s="0" t="n">
        <v>7.61446278836453</v>
      </c>
      <c r="Z2305" s="0" t="n">
        <v>-0.547674364820503</v>
      </c>
    </row>
    <row r="2306" customFormat="false" ht="12.75" hidden="false" customHeight="false" outlineLevel="0" collapsed="false">
      <c r="B2306" s="0" t="n">
        <v>16.323</v>
      </c>
      <c r="C2306" s="0" t="n">
        <v>0.36483</v>
      </c>
      <c r="D2306" s="0" t="n">
        <v>1270.2</v>
      </c>
      <c r="E2306" s="0" t="n">
        <v>14.823</v>
      </c>
      <c r="F2306" s="0" t="n">
        <v>1270</v>
      </c>
      <c r="G2306" s="0" t="n">
        <v>0.000287267716535433</v>
      </c>
      <c r="H2306" s="0" t="n">
        <v>8.15509545213513</v>
      </c>
      <c r="I2306" s="0" t="n">
        <v>0.550164976869401</v>
      </c>
      <c r="T2306" s="0" t="n">
        <v>17.8865</v>
      </c>
      <c r="U2306" s="0" t="n">
        <v>1.5721</v>
      </c>
      <c r="Y2306" s="0" t="n">
        <v>7.6017031384967</v>
      </c>
      <c r="Z2306" s="0" t="n">
        <v>-0.553392313638432</v>
      </c>
    </row>
    <row r="2307" customFormat="false" ht="12.75" hidden="false" customHeight="false" outlineLevel="0" collapsed="false">
      <c r="B2307" s="0" t="n">
        <v>16.311</v>
      </c>
      <c r="C2307" s="0" t="n">
        <v>0.3674</v>
      </c>
      <c r="D2307" s="0" t="n">
        <v>1270.2</v>
      </c>
      <c r="E2307" s="0" t="n">
        <v>14.811</v>
      </c>
      <c r="F2307" s="0" t="n">
        <v>1270</v>
      </c>
      <c r="G2307" s="0" t="n">
        <v>0.000289291338582677</v>
      </c>
      <c r="H2307" s="0" t="n">
        <v>8.14807577145811</v>
      </c>
      <c r="I2307" s="0" t="n">
        <v>0.550136774792932</v>
      </c>
      <c r="T2307" s="0" t="n">
        <v>17.8871</v>
      </c>
      <c r="U2307" s="0" t="n">
        <v>1.5721</v>
      </c>
      <c r="Y2307" s="0" t="n">
        <v>7.59875860391182</v>
      </c>
      <c r="Z2307" s="0" t="n">
        <v>-0.549317167546295</v>
      </c>
    </row>
    <row r="2308" customFormat="false" ht="12.75" hidden="false" customHeight="false" outlineLevel="0" collapsed="false">
      <c r="B2308" s="0" t="n">
        <v>16.277</v>
      </c>
      <c r="C2308" s="0" t="n">
        <v>0.37129</v>
      </c>
      <c r="D2308" s="0" t="n">
        <v>1268.2</v>
      </c>
      <c r="E2308" s="0" t="n">
        <v>14.777</v>
      </c>
      <c r="F2308" s="0" t="n">
        <v>1268</v>
      </c>
      <c r="G2308" s="0" t="n">
        <v>0.000292815457413249</v>
      </c>
      <c r="H2308" s="0" t="n">
        <v>8.13596747212711</v>
      </c>
      <c r="I2308" s="0" t="n">
        <v>0.550583167904657</v>
      </c>
      <c r="T2308" s="0" t="n">
        <v>17.8872</v>
      </c>
      <c r="U2308" s="0" t="n">
        <v>1.563</v>
      </c>
      <c r="Y2308" s="0" t="n">
        <v>7.59041575592132</v>
      </c>
      <c r="Z2308" s="0" t="n">
        <v>-0.545551716205795</v>
      </c>
    </row>
    <row r="2309" customFormat="false" ht="12.75" hidden="false" customHeight="false" outlineLevel="0" collapsed="false">
      <c r="B2309" s="0" t="n">
        <v>16.247</v>
      </c>
      <c r="C2309" s="0" t="n">
        <v>0.37391</v>
      </c>
      <c r="D2309" s="0" t="n">
        <v>1268.2</v>
      </c>
      <c r="E2309" s="0" t="n">
        <v>14.747</v>
      </c>
      <c r="F2309" s="0" t="n">
        <v>1268</v>
      </c>
      <c r="G2309" s="0" t="n">
        <v>0.000294881703470032</v>
      </c>
      <c r="H2309" s="0" t="n">
        <v>8.12893577424709</v>
      </c>
      <c r="I2309" s="0" t="n">
        <v>0.551226403624269</v>
      </c>
      <c r="T2309" s="0" t="n">
        <v>17.8869</v>
      </c>
      <c r="U2309" s="0" t="n">
        <v>1.563</v>
      </c>
      <c r="Y2309" s="0" t="n">
        <v>7.58305441945911</v>
      </c>
      <c r="Z2309" s="0" t="n">
        <v>-0.545881354787982</v>
      </c>
    </row>
    <row r="2310" customFormat="false" ht="12.75" hidden="false" customHeight="false" outlineLevel="0" collapsed="false">
      <c r="B2310" s="0" t="n">
        <v>16.215</v>
      </c>
      <c r="C2310" s="0" t="n">
        <v>0.37785</v>
      </c>
      <c r="D2310" s="0" t="n">
        <v>1266.2</v>
      </c>
      <c r="E2310" s="0" t="n">
        <v>14.715</v>
      </c>
      <c r="F2310" s="0" t="n">
        <v>1266</v>
      </c>
      <c r="G2310" s="0" t="n">
        <v>0.00029845971563981</v>
      </c>
      <c r="H2310" s="0" t="n">
        <v>8.11687507799286</v>
      </c>
      <c r="I2310" s="0" t="n">
        <v>0.551605509887384</v>
      </c>
      <c r="T2310" s="0" t="n">
        <v>17.8865</v>
      </c>
      <c r="U2310" s="0" t="n">
        <v>1.554</v>
      </c>
      <c r="Y2310" s="0" t="n">
        <v>7.57520232723275</v>
      </c>
      <c r="Z2310" s="0" t="n">
        <v>-0.541672750760109</v>
      </c>
    </row>
    <row r="2311" customFormat="false" ht="12.75" hidden="false" customHeight="false" outlineLevel="0" collapsed="false">
      <c r="B2311" s="0" t="n">
        <v>16.183</v>
      </c>
      <c r="C2311" s="0" t="n">
        <v>0.3805</v>
      </c>
      <c r="D2311" s="0" t="n">
        <v>1266.2</v>
      </c>
      <c r="E2311" s="0" t="n">
        <v>14.683</v>
      </c>
      <c r="F2311" s="0" t="n">
        <v>1266</v>
      </c>
      <c r="G2311" s="0" t="n">
        <v>0.000300552922590837</v>
      </c>
      <c r="H2311" s="0" t="n">
        <v>8.10988619259889</v>
      </c>
      <c r="I2311" s="0" t="n">
        <v>0.552331689205128</v>
      </c>
      <c r="T2311" s="0" t="n">
        <v>17.8867</v>
      </c>
      <c r="U2311" s="0" t="n">
        <v>1.554</v>
      </c>
      <c r="Y2311" s="0" t="n">
        <v>7.56735023500639</v>
      </c>
      <c r="Z2311" s="0" t="n">
        <v>-0.542535957592495</v>
      </c>
    </row>
    <row r="2312" customFormat="false" ht="12.75" hidden="false" customHeight="false" outlineLevel="0" collapsed="false">
      <c r="B2312" s="0" t="n">
        <v>16.17</v>
      </c>
      <c r="C2312" s="0" t="n">
        <v>0.3845</v>
      </c>
      <c r="D2312" s="0" t="n">
        <v>1266.2</v>
      </c>
      <c r="E2312" s="0" t="n">
        <v>14.67</v>
      </c>
      <c r="F2312" s="0" t="n">
        <v>1266</v>
      </c>
      <c r="G2312" s="0" t="n">
        <v>0.000303712480252765</v>
      </c>
      <c r="H2312" s="0" t="n">
        <v>8.09942858161487</v>
      </c>
      <c r="I2312" s="0" t="n">
        <v>0.552108287771975</v>
      </c>
      <c r="T2312" s="0" t="n">
        <v>17.8884</v>
      </c>
      <c r="U2312" s="0" t="n">
        <v>1.5449</v>
      </c>
      <c r="Y2312" s="0" t="n">
        <v>7.56416032253944</v>
      </c>
      <c r="Z2312" s="0" t="n">
        <v>-0.535268259075433</v>
      </c>
    </row>
    <row r="2313" customFormat="false" ht="12.75" hidden="false" customHeight="false" outlineLevel="0" collapsed="false">
      <c r="B2313" s="0" t="n">
        <v>16.14</v>
      </c>
      <c r="C2313" s="0" t="n">
        <v>0.38719</v>
      </c>
      <c r="D2313" s="0" t="n">
        <v>1264.2</v>
      </c>
      <c r="E2313" s="0" t="n">
        <v>14.64</v>
      </c>
      <c r="F2313" s="0" t="n">
        <v>1264</v>
      </c>
      <c r="G2313" s="0" t="n">
        <v>0.000306321202531646</v>
      </c>
      <c r="H2313" s="0" t="n">
        <v>8.09087581448036</v>
      </c>
      <c r="I2313" s="0" t="n">
        <v>0.552655451808767</v>
      </c>
      <c r="T2313" s="0" t="n">
        <v>17.8893</v>
      </c>
      <c r="U2313" s="0" t="n">
        <v>1.536</v>
      </c>
      <c r="Y2313" s="0" t="n">
        <v>7.55679898607723</v>
      </c>
      <c r="Z2313" s="0" t="n">
        <v>-0.534076828403127</v>
      </c>
    </row>
    <row r="2314" customFormat="false" ht="12.75" hidden="false" customHeight="false" outlineLevel="0" collapsed="false">
      <c r="B2314" s="0" t="n">
        <v>16.107</v>
      </c>
      <c r="C2314" s="0" t="n">
        <v>0.39125</v>
      </c>
      <c r="D2314" s="0" t="n">
        <v>1264.2</v>
      </c>
      <c r="E2314" s="0" t="n">
        <v>14.607</v>
      </c>
      <c r="F2314" s="0" t="n">
        <v>1264</v>
      </c>
      <c r="G2314" s="0" t="n">
        <v>0.000309533227848101</v>
      </c>
      <c r="H2314" s="0" t="n">
        <v>8.0804446019069</v>
      </c>
      <c r="I2314" s="0" t="n">
        <v>0.553189881694181</v>
      </c>
      <c r="T2314" s="0" t="n">
        <v>17.8893</v>
      </c>
      <c r="U2314" s="0" t="n">
        <v>1.5271</v>
      </c>
      <c r="Y2314" s="0" t="n">
        <v>7.5487015159688</v>
      </c>
      <c r="Z2314" s="0" t="n">
        <v>-0.531743085938102</v>
      </c>
    </row>
    <row r="2315" customFormat="false" ht="12.75" hidden="false" customHeight="false" outlineLevel="0" collapsed="false">
      <c r="B2315" s="0" t="n">
        <v>16.075</v>
      </c>
      <c r="C2315" s="0" t="n">
        <v>0.39398</v>
      </c>
      <c r="D2315" s="0" t="n">
        <v>1262.2</v>
      </c>
      <c r="E2315" s="0" t="n">
        <v>14.575</v>
      </c>
      <c r="F2315" s="0" t="n">
        <v>1262</v>
      </c>
      <c r="G2315" s="0" t="n">
        <v>0.000312187004754358</v>
      </c>
      <c r="H2315" s="0" t="n">
        <v>8.07190766610614</v>
      </c>
      <c r="I2315" s="0" t="n">
        <v>0.55381870779459</v>
      </c>
      <c r="T2315" s="0" t="n">
        <v>17.89</v>
      </c>
      <c r="U2315" s="0" t="n">
        <v>1.5182</v>
      </c>
      <c r="Y2315" s="0" t="n">
        <v>7.54084942374244</v>
      </c>
      <c r="Z2315" s="0" t="n">
        <v>-0.531058242363701</v>
      </c>
    </row>
    <row r="2316" customFormat="false" ht="12.75" hidden="false" customHeight="false" outlineLevel="0" collapsed="false">
      <c r="B2316" s="0" t="n">
        <v>16.063</v>
      </c>
      <c r="C2316" s="0" t="n">
        <v>0.39809</v>
      </c>
      <c r="D2316" s="0" t="n">
        <v>1264.2</v>
      </c>
      <c r="E2316" s="0" t="n">
        <v>14.563</v>
      </c>
      <c r="F2316" s="0" t="n">
        <v>1264</v>
      </c>
      <c r="G2316" s="0" t="n">
        <v>0.000314944620253165</v>
      </c>
      <c r="H2316" s="0" t="n">
        <v>8.06311323448096</v>
      </c>
      <c r="I2316" s="0" t="n">
        <v>0.553671169022932</v>
      </c>
      <c r="T2316" s="0" t="n">
        <v>17.8896</v>
      </c>
      <c r="U2316" s="0" t="n">
        <v>1.5006</v>
      </c>
      <c r="Y2316" s="0" t="n">
        <v>7.53790488915756</v>
      </c>
      <c r="Z2316" s="0" t="n">
        <v>-0.525208345323403</v>
      </c>
    </row>
    <row r="2317" customFormat="false" ht="12.75" hidden="false" customHeight="false" outlineLevel="0" collapsed="false">
      <c r="B2317" s="0" t="n">
        <v>16.022</v>
      </c>
      <c r="C2317" s="0" t="n">
        <v>0.40086</v>
      </c>
      <c r="D2317" s="0" t="n">
        <v>1262.2</v>
      </c>
      <c r="E2317" s="0" t="n">
        <v>14.522</v>
      </c>
      <c r="F2317" s="0" t="n">
        <v>1262</v>
      </c>
      <c r="G2317" s="0" t="n">
        <v>0.000317638668779715</v>
      </c>
      <c r="H2317" s="0" t="n">
        <v>8.05459557462142</v>
      </c>
      <c r="I2317" s="0" t="n">
        <v>0.554647815357486</v>
      </c>
      <c r="T2317" s="0" t="n">
        <v>17.8896</v>
      </c>
      <c r="U2317" s="0" t="n">
        <v>1.4919</v>
      </c>
      <c r="Y2317" s="0" t="n">
        <v>7.52784439599254</v>
      </c>
      <c r="Z2317" s="0" t="n">
        <v>-0.526751178628876</v>
      </c>
    </row>
    <row r="2318" customFormat="false" ht="12.75" hidden="false" customHeight="false" outlineLevel="0" collapsed="false">
      <c r="B2318" s="0" t="n">
        <v>16</v>
      </c>
      <c r="C2318" s="0" t="n">
        <v>0.40503</v>
      </c>
      <c r="D2318" s="0" t="n">
        <v>1262.2</v>
      </c>
      <c r="E2318" s="0" t="n">
        <v>14.5</v>
      </c>
      <c r="F2318" s="0" t="n">
        <v>1262</v>
      </c>
      <c r="G2318" s="0" t="n">
        <v>0.00032094294770206</v>
      </c>
      <c r="H2318" s="0" t="n">
        <v>8.04424667600267</v>
      </c>
      <c r="I2318" s="0" t="n">
        <v>0.554775632827771</v>
      </c>
      <c r="T2318" s="0" t="n">
        <v>17.8902</v>
      </c>
      <c r="U2318" s="0" t="n">
        <v>1.4919</v>
      </c>
      <c r="Y2318" s="0" t="n">
        <v>7.52244608258692</v>
      </c>
      <c r="Z2318" s="0" t="n">
        <v>-0.521800593415753</v>
      </c>
    </row>
    <row r="2319" customFormat="false" ht="12.75" hidden="false" customHeight="false" outlineLevel="0" collapsed="false">
      <c r="B2319" s="0" t="n">
        <v>15.979</v>
      </c>
      <c r="C2319" s="0" t="n">
        <v>0.40783</v>
      </c>
      <c r="D2319" s="0" t="n">
        <v>1262.2</v>
      </c>
      <c r="E2319" s="0" t="n">
        <v>14.479</v>
      </c>
      <c r="F2319" s="0" t="n">
        <v>1262</v>
      </c>
      <c r="G2319" s="0" t="n">
        <v>0.000323161648177496</v>
      </c>
      <c r="H2319" s="0" t="n">
        <v>8.03735739396688</v>
      </c>
      <c r="I2319" s="0" t="n">
        <v>0.555104454310856</v>
      </c>
      <c r="T2319" s="0" t="n">
        <v>17.8895</v>
      </c>
      <c r="U2319" s="0" t="n">
        <v>1.4919</v>
      </c>
      <c r="Y2319" s="0" t="n">
        <v>7.51729314706337</v>
      </c>
      <c r="Z2319" s="0" t="n">
        <v>-0.520064246903503</v>
      </c>
    </row>
    <row r="2320" customFormat="false" ht="12.75" hidden="false" customHeight="false" outlineLevel="0" collapsed="false">
      <c r="B2320" s="0" t="n">
        <v>15.945</v>
      </c>
      <c r="C2320" s="0" t="n">
        <v>0.41065</v>
      </c>
      <c r="D2320" s="0" t="n">
        <v>1262.2</v>
      </c>
      <c r="E2320" s="0" t="n">
        <v>14.445</v>
      </c>
      <c r="F2320" s="0" t="n">
        <v>1262</v>
      </c>
      <c r="G2320" s="0" t="n">
        <v>0.000325396196513471</v>
      </c>
      <c r="H2320" s="0" t="n">
        <v>8.03046654512335</v>
      </c>
      <c r="I2320" s="0" t="n">
        <v>0.55593399412415</v>
      </c>
      <c r="T2320" s="0" t="n">
        <v>17.8896</v>
      </c>
      <c r="U2320" s="0" t="n">
        <v>1.5006</v>
      </c>
      <c r="Y2320" s="0" t="n">
        <v>7.50895029907287</v>
      </c>
      <c r="Z2320" s="0" t="n">
        <v>-0.52151624605048</v>
      </c>
    </row>
    <row r="2321" customFormat="false" ht="12.75" hidden="false" customHeight="false" outlineLevel="0" collapsed="false">
      <c r="B2321" s="0" t="n">
        <v>15.914</v>
      </c>
      <c r="C2321" s="0" t="n">
        <v>0.41348</v>
      </c>
      <c r="D2321" s="0" t="n">
        <v>1260.3</v>
      </c>
      <c r="E2321" s="0" t="n">
        <v>14.414</v>
      </c>
      <c r="F2321" s="0" t="n">
        <v>1260.1</v>
      </c>
      <c r="G2321" s="0" t="n">
        <v>0.000328132687881914</v>
      </c>
      <c r="H2321" s="0" t="n">
        <v>8.02209198891225</v>
      </c>
      <c r="I2321" s="0" t="n">
        <v>0.556548632503972</v>
      </c>
      <c r="T2321" s="0" t="n">
        <v>17.8896</v>
      </c>
      <c r="U2321" s="0" t="n">
        <v>1.5094</v>
      </c>
      <c r="Y2321" s="0" t="n">
        <v>7.50134358472859</v>
      </c>
      <c r="Z2321" s="0" t="n">
        <v>-0.520748404183657</v>
      </c>
    </row>
    <row r="2322" customFormat="false" ht="12.75" hidden="false" customHeight="false" outlineLevel="0" collapsed="false">
      <c r="B2322" s="0" t="n">
        <v>15.893</v>
      </c>
      <c r="C2322" s="0" t="n">
        <v>0.41634</v>
      </c>
      <c r="D2322" s="0" t="n">
        <v>1260.3</v>
      </c>
      <c r="E2322" s="0" t="n">
        <v>14.393</v>
      </c>
      <c r="F2322" s="0" t="n">
        <v>1260.1</v>
      </c>
      <c r="G2322" s="0" t="n">
        <v>0.000330402349019919</v>
      </c>
      <c r="H2322" s="0" t="n">
        <v>8.01519890090802</v>
      </c>
      <c r="I2322" s="0" t="n">
        <v>0.556881741187245</v>
      </c>
      <c r="T2322" s="0" t="n">
        <v>17.8902</v>
      </c>
      <c r="U2322" s="0" t="n">
        <v>1.5182</v>
      </c>
      <c r="Y2322" s="0" t="n">
        <v>7.49619064920504</v>
      </c>
      <c r="Z2322" s="0" t="n">
        <v>-0.519008251702974</v>
      </c>
    </row>
    <row r="2323" customFormat="false" ht="12.75" hidden="false" customHeight="false" outlineLevel="0" collapsed="false">
      <c r="B2323" s="0" t="n">
        <v>15.861</v>
      </c>
      <c r="C2323" s="0" t="n">
        <v>0.42064</v>
      </c>
      <c r="D2323" s="0" t="n">
        <v>1260.3</v>
      </c>
      <c r="E2323" s="0" t="n">
        <v>14.361</v>
      </c>
      <c r="F2323" s="0" t="n">
        <v>1260.1</v>
      </c>
      <c r="G2323" s="0" t="n">
        <v>0.000333814776605031</v>
      </c>
      <c r="H2323" s="0" t="n">
        <v>8.00492377471438</v>
      </c>
      <c r="I2323" s="0" t="n">
        <v>0.557407128661958</v>
      </c>
      <c r="T2323" s="0" t="n">
        <v>17.8909</v>
      </c>
      <c r="U2323" s="0" t="n">
        <v>1.5182</v>
      </c>
      <c r="Y2323" s="0" t="n">
        <v>7.48833855697869</v>
      </c>
      <c r="Z2323" s="0" t="n">
        <v>-0.516585217735696</v>
      </c>
    </row>
    <row r="2324" customFormat="false" ht="12.75" hidden="false" customHeight="false" outlineLevel="0" collapsed="false">
      <c r="B2324" s="0" t="n">
        <v>15.827</v>
      </c>
      <c r="C2324" s="0" t="n">
        <v>0.42353</v>
      </c>
      <c r="D2324" s="0" t="n">
        <v>1258.3</v>
      </c>
      <c r="E2324" s="0" t="n">
        <v>14.327</v>
      </c>
      <c r="F2324" s="0" t="n">
        <v>1258.1</v>
      </c>
      <c r="G2324" s="0" t="n">
        <v>0.000336642556235593</v>
      </c>
      <c r="H2324" s="0" t="n">
        <v>7.99648834987387</v>
      </c>
      <c r="I2324" s="0" t="n">
        <v>0.558141156548745</v>
      </c>
      <c r="T2324" s="0" t="n">
        <v>17.8917</v>
      </c>
      <c r="U2324" s="0" t="n">
        <v>1.5182</v>
      </c>
      <c r="Y2324" s="0" t="n">
        <v>7.47999570898818</v>
      </c>
      <c r="Z2324" s="0" t="n">
        <v>-0.516492640885683</v>
      </c>
    </row>
    <row r="2325" customFormat="false" ht="12.75" hidden="false" customHeight="false" outlineLevel="0" collapsed="false">
      <c r="B2325" s="0" t="n">
        <v>15.818</v>
      </c>
      <c r="C2325" s="0" t="n">
        <v>0.4279</v>
      </c>
      <c r="D2325" s="0" t="n">
        <v>1258.3</v>
      </c>
      <c r="E2325" s="0" t="n">
        <v>14.318</v>
      </c>
      <c r="F2325" s="0" t="n">
        <v>1258.1</v>
      </c>
      <c r="G2325" s="0" t="n">
        <v>0.000340116048008902</v>
      </c>
      <c r="H2325" s="0" t="n">
        <v>7.98622317693475</v>
      </c>
      <c r="I2325" s="0" t="n">
        <v>0.557775050770691</v>
      </c>
      <c r="T2325" s="0" t="n">
        <v>17.8924</v>
      </c>
      <c r="U2325" s="0" t="n">
        <v>1.5182</v>
      </c>
      <c r="Y2325" s="0" t="n">
        <v>7.47778730804952</v>
      </c>
      <c r="Z2325" s="0" t="n">
        <v>-0.508435868885227</v>
      </c>
    </row>
    <row r="2326" customFormat="false" ht="12.75" hidden="false" customHeight="false" outlineLevel="0" collapsed="false">
      <c r="B2326" s="0" t="n">
        <v>15.776</v>
      </c>
      <c r="C2326" s="0" t="n">
        <v>0.43083</v>
      </c>
      <c r="D2326" s="0" t="n">
        <v>1258.3</v>
      </c>
      <c r="E2326" s="0" t="n">
        <v>14.276</v>
      </c>
      <c r="F2326" s="0" t="n">
        <v>1258.1</v>
      </c>
      <c r="G2326" s="0" t="n">
        <v>0.000342444956680709</v>
      </c>
      <c r="H2326" s="0" t="n">
        <v>7.97939912004752</v>
      </c>
      <c r="I2326" s="0" t="n">
        <v>0.55893801625438</v>
      </c>
      <c r="T2326" s="0" t="n">
        <v>17.8928</v>
      </c>
      <c r="U2326" s="0" t="n">
        <v>1.5094</v>
      </c>
      <c r="Y2326" s="0" t="n">
        <v>7.46748143700243</v>
      </c>
      <c r="Z2326" s="0" t="n">
        <v>-0.511917683045096</v>
      </c>
    </row>
    <row r="2327" customFormat="false" ht="12.75" hidden="false" customHeight="false" outlineLevel="0" collapsed="false">
      <c r="B2327" s="0" t="n">
        <v>15.764</v>
      </c>
      <c r="C2327" s="0" t="n">
        <v>0.43378</v>
      </c>
      <c r="D2327" s="0" t="n">
        <v>1256.3</v>
      </c>
      <c r="E2327" s="0" t="n">
        <v>14.264</v>
      </c>
      <c r="F2327" s="0" t="n">
        <v>1256.1</v>
      </c>
      <c r="G2327" s="0" t="n">
        <v>0.000345338746915055</v>
      </c>
      <c r="H2327" s="0" t="n">
        <v>7.97098424452085</v>
      </c>
      <c r="I2327" s="0" t="n">
        <v>0.558818300933879</v>
      </c>
      <c r="T2327" s="0" t="n">
        <v>17.8933</v>
      </c>
      <c r="U2327" s="0" t="n">
        <v>1.5094</v>
      </c>
      <c r="Y2327" s="0" t="n">
        <v>7.46453690241755</v>
      </c>
      <c r="Z2327" s="0" t="n">
        <v>-0.506447342103309</v>
      </c>
    </row>
    <row r="2328" customFormat="false" ht="12.75" hidden="false" customHeight="false" outlineLevel="0" collapsed="false">
      <c r="B2328" s="0" t="n">
        <v>15.722</v>
      </c>
      <c r="C2328" s="0" t="n">
        <v>0.43674</v>
      </c>
      <c r="D2328" s="0" t="n">
        <v>1258.3</v>
      </c>
      <c r="E2328" s="0" t="n">
        <v>14.222</v>
      </c>
      <c r="F2328" s="0" t="n">
        <v>1258.1</v>
      </c>
      <c r="G2328" s="0" t="n">
        <v>0.000347142516493125</v>
      </c>
      <c r="H2328" s="0" t="n">
        <v>7.96577464928973</v>
      </c>
      <c r="I2328" s="0" t="n">
        <v>0.560102281626335</v>
      </c>
      <c r="T2328" s="0" t="n">
        <v>17.8936</v>
      </c>
      <c r="U2328" s="0" t="n">
        <v>1.5006</v>
      </c>
      <c r="Y2328" s="0" t="n">
        <v>7.45423103137045</v>
      </c>
      <c r="Z2328" s="0" t="n">
        <v>-0.511543617919278</v>
      </c>
    </row>
    <row r="2329" customFormat="false" ht="12.75" hidden="false" customHeight="false" outlineLevel="0" collapsed="false">
      <c r="B2329" s="0" t="n">
        <v>15.699</v>
      </c>
      <c r="C2329" s="0" t="n">
        <v>0.43972</v>
      </c>
      <c r="D2329" s="0" t="n">
        <v>1258.3</v>
      </c>
      <c r="E2329" s="0" t="n">
        <v>14.199</v>
      </c>
      <c r="F2329" s="0" t="n">
        <v>1258.1</v>
      </c>
      <c r="G2329" s="0" t="n">
        <v>0.000349511167633733</v>
      </c>
      <c r="H2329" s="0" t="n">
        <v>7.95897454136642</v>
      </c>
      <c r="I2329" s="0" t="n">
        <v>0.560530638873612</v>
      </c>
      <c r="T2329" s="0" t="n">
        <v>17.8933</v>
      </c>
      <c r="U2329" s="0" t="n">
        <v>1.4919</v>
      </c>
      <c r="Y2329" s="0" t="n">
        <v>7.44858734008276</v>
      </c>
      <c r="Z2329" s="0" t="n">
        <v>-0.51038720128366</v>
      </c>
    </row>
    <row r="2330" customFormat="false" ht="12.75" hidden="false" customHeight="false" outlineLevel="0" collapsed="false">
      <c r="B2330" s="0" t="n">
        <v>15.678</v>
      </c>
      <c r="C2330" s="0" t="n">
        <v>0.44272</v>
      </c>
      <c r="D2330" s="0" t="n">
        <v>1256.3</v>
      </c>
      <c r="E2330" s="0" t="n">
        <v>14.178</v>
      </c>
      <c r="F2330" s="0" t="n">
        <v>1256.1</v>
      </c>
      <c r="G2330" s="0" t="n">
        <v>0.000352456014648515</v>
      </c>
      <c r="H2330" s="0" t="n">
        <v>7.95058422290407</v>
      </c>
      <c r="I2330" s="0" t="n">
        <v>0.560769094576391</v>
      </c>
      <c r="T2330" s="0" t="n">
        <v>17.8929</v>
      </c>
      <c r="U2330" s="0" t="n">
        <v>1.4832</v>
      </c>
      <c r="Y2330" s="0" t="n">
        <v>7.44343440455921</v>
      </c>
      <c r="Z2330" s="0" t="n">
        <v>-0.507149818344858</v>
      </c>
    </row>
    <row r="2331" customFormat="false" ht="12.75" hidden="false" customHeight="false" outlineLevel="0" collapsed="false">
      <c r="B2331" s="0" t="n">
        <v>15.646</v>
      </c>
      <c r="C2331" s="0" t="n">
        <v>0.44725</v>
      </c>
      <c r="D2331" s="0" t="n">
        <v>1256.3</v>
      </c>
      <c r="E2331" s="0" t="n">
        <v>14.146</v>
      </c>
      <c r="F2331" s="0" t="n">
        <v>1256.1</v>
      </c>
      <c r="G2331" s="0" t="n">
        <v>0.000356062415412786</v>
      </c>
      <c r="H2331" s="0" t="n">
        <v>7.9404040171963</v>
      </c>
      <c r="I2331" s="0" t="n">
        <v>0.561317970959727</v>
      </c>
      <c r="T2331" s="0" t="n">
        <v>17.8926</v>
      </c>
      <c r="U2331" s="0" t="n">
        <v>1.4789</v>
      </c>
      <c r="Y2331" s="0" t="n">
        <v>7.43558231233286</v>
      </c>
      <c r="Z2331" s="0" t="n">
        <v>-0.504821704863438</v>
      </c>
    </row>
    <row r="2332" customFormat="false" ht="12.75" hidden="false" customHeight="false" outlineLevel="0" collapsed="false">
      <c r="B2332" s="0" t="n">
        <v>15.626</v>
      </c>
      <c r="C2332" s="0" t="n">
        <v>0.45029</v>
      </c>
      <c r="D2332" s="0" t="n">
        <v>1256.3</v>
      </c>
      <c r="E2332" s="0" t="n">
        <v>14.126</v>
      </c>
      <c r="F2332" s="0" t="n">
        <v>1256.1</v>
      </c>
      <c r="G2332" s="0" t="n">
        <v>0.000358482604888146</v>
      </c>
      <c r="H2332" s="0" t="n">
        <v>7.93362992036895</v>
      </c>
      <c r="I2332" s="0" t="n">
        <v>0.56163315307723</v>
      </c>
      <c r="T2332" s="0" t="n">
        <v>17.8922</v>
      </c>
      <c r="U2332" s="0" t="n">
        <v>1.4746</v>
      </c>
      <c r="Y2332" s="0" t="n">
        <v>7.43067475469139</v>
      </c>
      <c r="Z2332" s="0" t="n">
        <v>-0.502955165677567</v>
      </c>
    </row>
    <row r="2333" customFormat="false" ht="12.75" hidden="false" customHeight="false" outlineLevel="0" collapsed="false">
      <c r="B2333" s="0" t="n">
        <v>15.594</v>
      </c>
      <c r="C2333" s="0" t="n">
        <v>0.45335</v>
      </c>
      <c r="D2333" s="0" t="n">
        <v>1256.3</v>
      </c>
      <c r="E2333" s="0" t="n">
        <v>14.094</v>
      </c>
      <c r="F2333" s="0" t="n">
        <v>1256.1</v>
      </c>
      <c r="G2333" s="0" t="n">
        <v>0.000360918716662686</v>
      </c>
      <c r="H2333" s="0" t="n">
        <v>7.92685728634794</v>
      </c>
      <c r="I2333" s="0" t="n">
        <v>0.56242779099957</v>
      </c>
      <c r="T2333" s="0" t="n">
        <v>17.8922</v>
      </c>
      <c r="U2333" s="0" t="n">
        <v>1.466</v>
      </c>
      <c r="Y2333" s="0" t="n">
        <v>7.42282266246503</v>
      </c>
      <c r="Z2333" s="0" t="n">
        <v>-0.504034623882915</v>
      </c>
    </row>
    <row r="2334" customFormat="false" ht="12.75" hidden="false" customHeight="false" outlineLevel="0" collapsed="false">
      <c r="B2334" s="0" t="n">
        <v>15.571</v>
      </c>
      <c r="C2334" s="0" t="n">
        <v>0.45642</v>
      </c>
      <c r="D2334" s="0" t="n">
        <v>1254.3</v>
      </c>
      <c r="E2334" s="0" t="n">
        <v>14.071</v>
      </c>
      <c r="F2334" s="0" t="n">
        <v>1254.1</v>
      </c>
      <c r="G2334" s="0" t="n">
        <v>0.000363942269356511</v>
      </c>
      <c r="H2334" s="0" t="n">
        <v>7.91851480386601</v>
      </c>
      <c r="I2334" s="0" t="n">
        <v>0.562754232383342</v>
      </c>
      <c r="T2334" s="0" t="n">
        <v>17.8921</v>
      </c>
      <c r="U2334" s="0" t="n">
        <v>1.4575</v>
      </c>
      <c r="Y2334" s="0" t="n">
        <v>7.41717897117734</v>
      </c>
      <c r="Z2334" s="0" t="n">
        <v>-0.501335832688669</v>
      </c>
    </row>
    <row r="2335" customFormat="false" ht="12.75" hidden="false" customHeight="false" outlineLevel="0" collapsed="false">
      <c r="B2335" s="0" t="n">
        <v>15.54</v>
      </c>
      <c r="C2335" s="0" t="n">
        <v>0.45952</v>
      </c>
      <c r="D2335" s="0" t="n">
        <v>1254.3</v>
      </c>
      <c r="E2335" s="0" t="n">
        <v>14.04</v>
      </c>
      <c r="F2335" s="0" t="n">
        <v>1254.1</v>
      </c>
      <c r="G2335" s="0" t="n">
        <v>0.000366414161550116</v>
      </c>
      <c r="H2335" s="0" t="n">
        <v>7.91174577611063</v>
      </c>
      <c r="I2335" s="0" t="n">
        <v>0.563514656418136</v>
      </c>
      <c r="T2335" s="0" t="n">
        <v>17.8919</v>
      </c>
      <c r="U2335" s="0" t="n">
        <v>1.4491</v>
      </c>
      <c r="Y2335" s="0" t="n">
        <v>7.40957225683305</v>
      </c>
      <c r="Z2335" s="0" t="n">
        <v>-0.50217351927758</v>
      </c>
    </row>
    <row r="2336" customFormat="false" ht="12.75" hidden="false" customHeight="false" outlineLevel="0" collapsed="false">
      <c r="B2336" s="0" t="n">
        <v>15.508</v>
      </c>
      <c r="C2336" s="0" t="n">
        <v>0.46263</v>
      </c>
      <c r="D2336" s="0" t="n">
        <v>1252.3</v>
      </c>
      <c r="E2336" s="0" t="n">
        <v>14.008</v>
      </c>
      <c r="F2336" s="0" t="n">
        <v>1252.1</v>
      </c>
      <c r="G2336" s="0" t="n">
        <v>0.000369483268109576</v>
      </c>
      <c r="H2336" s="0" t="n">
        <v>7.90340460236404</v>
      </c>
      <c r="I2336" s="0" t="n">
        <v>0.564206496456599</v>
      </c>
      <c r="T2336" s="0" t="n">
        <v>17.8919</v>
      </c>
      <c r="U2336" s="0" t="n">
        <v>1.4406</v>
      </c>
      <c r="Y2336" s="0" t="n">
        <v>7.4017201646067</v>
      </c>
      <c r="Z2336" s="0" t="n">
        <v>-0.501684437757346</v>
      </c>
    </row>
    <row r="2337" customFormat="false" ht="12.75" hidden="false" customHeight="false" outlineLevel="0" collapsed="false">
      <c r="B2337" s="0" t="n">
        <v>15.496</v>
      </c>
      <c r="C2337" s="0" t="n">
        <v>0.46575</v>
      </c>
      <c r="D2337" s="0" t="n">
        <v>1254.3</v>
      </c>
      <c r="E2337" s="0" t="n">
        <v>13.996</v>
      </c>
      <c r="F2337" s="0" t="n">
        <v>1254.1</v>
      </c>
      <c r="G2337" s="0" t="n">
        <v>0.000371381867474683</v>
      </c>
      <c r="H2337" s="0" t="n">
        <v>7.89827923389857</v>
      </c>
      <c r="I2337" s="0" t="n">
        <v>0.564324037860715</v>
      </c>
      <c r="T2337" s="0" t="n">
        <v>17.8928</v>
      </c>
      <c r="U2337" s="0" t="n">
        <v>1.4322</v>
      </c>
      <c r="Y2337" s="0" t="n">
        <v>7.39877563002181</v>
      </c>
      <c r="Z2337" s="0" t="n">
        <v>-0.499503603876752</v>
      </c>
    </row>
    <row r="2338" customFormat="false" ht="12.75" hidden="false" customHeight="false" outlineLevel="0" collapsed="false">
      <c r="B2338" s="0" t="n">
        <v>15.454</v>
      </c>
      <c r="C2338" s="0" t="n">
        <v>0.4689</v>
      </c>
      <c r="D2338" s="0" t="n">
        <v>1254.3</v>
      </c>
      <c r="E2338" s="0" t="n">
        <v>13.954</v>
      </c>
      <c r="F2338" s="0" t="n">
        <v>1254.1</v>
      </c>
      <c r="G2338" s="0" t="n">
        <v>0.000373893628897217</v>
      </c>
      <c r="H2338" s="0" t="n">
        <v>7.89153871771009</v>
      </c>
      <c r="I2338" s="0" t="n">
        <v>0.565539538319485</v>
      </c>
      <c r="T2338" s="0" t="n">
        <v>17.8936</v>
      </c>
      <c r="U2338" s="0" t="n">
        <v>1.4239</v>
      </c>
      <c r="Y2338" s="0" t="n">
        <v>7.38846975897472</v>
      </c>
      <c r="Z2338" s="0" t="n">
        <v>-0.503068958735369</v>
      </c>
    </row>
    <row r="2339" customFormat="false" ht="12.75" hidden="false" customHeight="false" outlineLevel="0" collapsed="false">
      <c r="B2339" s="0" t="n">
        <v>15.432</v>
      </c>
      <c r="C2339" s="0" t="n">
        <v>0.47206</v>
      </c>
      <c r="D2339" s="0" t="n">
        <v>1252.3</v>
      </c>
      <c r="E2339" s="0" t="n">
        <v>13.932</v>
      </c>
      <c r="F2339" s="0" t="n">
        <v>1252.1</v>
      </c>
      <c r="G2339" s="0" t="n">
        <v>0.000377014615446051</v>
      </c>
      <c r="H2339" s="0" t="n">
        <v>7.88322610602438</v>
      </c>
      <c r="I2339" s="0" t="n">
        <v>0.565835924922795</v>
      </c>
      <c r="T2339" s="0" t="n">
        <v>17.8936</v>
      </c>
      <c r="U2339" s="0" t="n">
        <v>1.4115</v>
      </c>
      <c r="Y2339" s="0" t="n">
        <v>7.3830714455691</v>
      </c>
      <c r="Z2339" s="0" t="n">
        <v>-0.500154660455276</v>
      </c>
    </row>
    <row r="2340" customFormat="false" ht="12.75" hidden="false" customHeight="false" outlineLevel="0" collapsed="false">
      <c r="B2340" s="0" t="n">
        <v>15.422</v>
      </c>
      <c r="C2340" s="0" t="n">
        <v>0.47524</v>
      </c>
      <c r="D2340" s="0" t="n">
        <v>1252.3</v>
      </c>
      <c r="E2340" s="0" t="n">
        <v>13.922</v>
      </c>
      <c r="F2340" s="0" t="n">
        <v>1252.1</v>
      </c>
      <c r="G2340" s="0" t="n">
        <v>0.000379554348694194</v>
      </c>
      <c r="H2340" s="0" t="n">
        <v>7.87651226300871</v>
      </c>
      <c r="I2340" s="0" t="n">
        <v>0.565760110832403</v>
      </c>
      <c r="T2340" s="0" t="n">
        <v>17.8936</v>
      </c>
      <c r="U2340" s="0" t="n">
        <v>1.3992</v>
      </c>
      <c r="Y2340" s="0" t="n">
        <v>7.38061766674837</v>
      </c>
      <c r="Z2340" s="0" t="n">
        <v>-0.495894596260343</v>
      </c>
    </row>
    <row r="2341" customFormat="false" ht="12.75" hidden="false" customHeight="false" outlineLevel="0" collapsed="false">
      <c r="B2341" s="0" t="n">
        <v>15.38</v>
      </c>
      <c r="C2341" s="0" t="n">
        <v>0.47844</v>
      </c>
      <c r="D2341" s="0" t="n">
        <v>1252.3</v>
      </c>
      <c r="E2341" s="0" t="n">
        <v>13.88</v>
      </c>
      <c r="F2341" s="0" t="n">
        <v>1252.1</v>
      </c>
      <c r="G2341" s="0" t="n">
        <v>0.00038211005510742</v>
      </c>
      <c r="H2341" s="0" t="n">
        <v>7.86980139184103</v>
      </c>
      <c r="I2341" s="0" t="n">
        <v>0.56698857289921</v>
      </c>
      <c r="T2341" s="0" t="n">
        <v>17.8936</v>
      </c>
      <c r="U2341" s="0" t="n">
        <v>1.391</v>
      </c>
      <c r="Y2341" s="0" t="n">
        <v>7.37031179570127</v>
      </c>
      <c r="Z2341" s="0" t="n">
        <v>-0.499489596139758</v>
      </c>
    </row>
    <row r="2342" customFormat="false" ht="12.75" hidden="false" customHeight="false" outlineLevel="0" collapsed="false">
      <c r="B2342" s="0" t="n">
        <v>15.348</v>
      </c>
      <c r="C2342" s="0" t="n">
        <v>0.48005</v>
      </c>
      <c r="D2342" s="0" t="n">
        <v>1250.3</v>
      </c>
      <c r="E2342" s="0" t="n">
        <v>13.848</v>
      </c>
      <c r="F2342" s="0" t="n">
        <v>1250.1</v>
      </c>
      <c r="G2342" s="0" t="n">
        <v>0.000384009279257659</v>
      </c>
      <c r="H2342" s="0" t="n">
        <v>7.86484334461316</v>
      </c>
      <c r="I2342" s="0" t="n">
        <v>0.567940738345838</v>
      </c>
      <c r="T2342" s="0" t="n">
        <v>17.894</v>
      </c>
      <c r="U2342" s="0" t="n">
        <v>1.3829</v>
      </c>
      <c r="Y2342" s="0" t="n">
        <v>7.36245970347492</v>
      </c>
      <c r="Z2342" s="0" t="n">
        <v>-0.502383641138245</v>
      </c>
    </row>
    <row r="2343" customFormat="false" ht="12.75" hidden="false" customHeight="false" outlineLevel="0" collapsed="false">
      <c r="B2343" s="0" t="n">
        <v>15.336</v>
      </c>
      <c r="C2343" s="0" t="n">
        <v>0.48327</v>
      </c>
      <c r="D2343" s="0" t="n">
        <v>1252.3</v>
      </c>
      <c r="E2343" s="0" t="n">
        <v>13.836</v>
      </c>
      <c r="F2343" s="0" t="n">
        <v>1252.1</v>
      </c>
      <c r="G2343" s="0" t="n">
        <v>0.000385967574474882</v>
      </c>
      <c r="H2343" s="0" t="n">
        <v>7.8597566999782</v>
      </c>
      <c r="I2343" s="0" t="n">
        <v>0.568065676494521</v>
      </c>
      <c r="T2343" s="0" t="n">
        <v>17.8948</v>
      </c>
      <c r="U2343" s="0" t="n">
        <v>1.3749</v>
      </c>
      <c r="Y2343" s="0" t="n">
        <v>7.35951516889003</v>
      </c>
      <c r="Z2343" s="0" t="n">
        <v>-0.500241531088162</v>
      </c>
    </row>
    <row r="2344" customFormat="false" ht="12.75" hidden="false" customHeight="false" outlineLevel="0" collapsed="false">
      <c r="B2344" s="0" t="n">
        <v>15.314</v>
      </c>
      <c r="C2344" s="0" t="n">
        <v>0.48652</v>
      </c>
      <c r="D2344" s="0" t="n">
        <v>1250.3</v>
      </c>
      <c r="E2344" s="0" t="n">
        <v>13.814</v>
      </c>
      <c r="F2344" s="0" t="n">
        <v>1250.1</v>
      </c>
      <c r="G2344" s="0" t="n">
        <v>0.000389184865210783</v>
      </c>
      <c r="H2344" s="0" t="n">
        <v>7.85145559985141</v>
      </c>
      <c r="I2344" s="0" t="n">
        <v>0.568369451270552</v>
      </c>
      <c r="T2344" s="0" t="n">
        <v>17.8952</v>
      </c>
      <c r="U2344" s="0" t="n">
        <v>1.3669</v>
      </c>
      <c r="Y2344" s="0" t="n">
        <v>7.35411685548441</v>
      </c>
      <c r="Z2344" s="0" t="n">
        <v>-0.497338744366997</v>
      </c>
    </row>
    <row r="2345" customFormat="false" ht="12.75" hidden="false" customHeight="false" outlineLevel="0" collapsed="false">
      <c r="B2345" s="0" t="n">
        <v>15.282</v>
      </c>
      <c r="C2345" s="0" t="n">
        <v>0.48815</v>
      </c>
      <c r="D2345" s="0" t="n">
        <v>1250.3</v>
      </c>
      <c r="E2345" s="0" t="n">
        <v>13.782</v>
      </c>
      <c r="F2345" s="0" t="n">
        <v>1250.1</v>
      </c>
      <c r="G2345" s="0" t="n">
        <v>0.000390488760899128</v>
      </c>
      <c r="H2345" s="0" t="n">
        <v>7.84811087514104</v>
      </c>
      <c r="I2345" s="0" t="n">
        <v>0.569446442834207</v>
      </c>
      <c r="T2345" s="0" t="n">
        <v>17.8959</v>
      </c>
      <c r="U2345" s="0" t="n">
        <v>1.3589</v>
      </c>
      <c r="Y2345" s="0" t="n">
        <v>7.34626476325806</v>
      </c>
      <c r="Z2345" s="0" t="n">
        <v>-0.501846111882982</v>
      </c>
    </row>
    <row r="2346" customFormat="false" ht="12.75" hidden="false" customHeight="false" outlineLevel="0" collapsed="false">
      <c r="B2346" s="0" t="n">
        <v>15.262</v>
      </c>
      <c r="C2346" s="0" t="n">
        <v>0.49142</v>
      </c>
      <c r="D2346" s="0" t="n">
        <v>1250.3</v>
      </c>
      <c r="E2346" s="0" t="n">
        <v>13.762</v>
      </c>
      <c r="F2346" s="0" t="n">
        <v>1250.1</v>
      </c>
      <c r="G2346" s="0" t="n">
        <v>0.000393104551635869</v>
      </c>
      <c r="H2346" s="0" t="n">
        <v>7.84143445193449</v>
      </c>
      <c r="I2346" s="0" t="n">
        <v>0.569788871670868</v>
      </c>
      <c r="T2346" s="0" t="n">
        <v>17.8957</v>
      </c>
      <c r="U2346" s="0" t="n">
        <v>1.351</v>
      </c>
      <c r="Y2346" s="0" t="n">
        <v>7.34135720561659</v>
      </c>
      <c r="Z2346" s="0" t="n">
        <v>-0.500077246317905</v>
      </c>
    </row>
    <row r="2347" customFormat="false" ht="12.75" hidden="false" customHeight="false" outlineLevel="0" collapsed="false">
      <c r="B2347" s="0" t="n">
        <v>15.229</v>
      </c>
      <c r="C2347" s="0" t="n">
        <v>0.49471</v>
      </c>
      <c r="D2347" s="0" t="n">
        <v>1250.3</v>
      </c>
      <c r="E2347" s="0" t="n">
        <v>13.729</v>
      </c>
      <c r="F2347" s="0" t="n">
        <v>1250.1</v>
      </c>
      <c r="G2347" s="0" t="n">
        <v>0.000395736341092713</v>
      </c>
      <c r="H2347" s="0" t="n">
        <v>7.83476187935449</v>
      </c>
      <c r="I2347" s="0" t="n">
        <v>0.570672436401376</v>
      </c>
      <c r="T2347" s="0" t="n">
        <v>17.8952</v>
      </c>
      <c r="U2347" s="0" t="n">
        <v>1.351</v>
      </c>
      <c r="Y2347" s="0" t="n">
        <v>7.33325973550816</v>
      </c>
      <c r="Z2347" s="0" t="n">
        <v>-0.501502143846339</v>
      </c>
    </row>
    <row r="2348" customFormat="false" ht="12.75" hidden="false" customHeight="false" outlineLevel="0" collapsed="false">
      <c r="B2348" s="0" t="n">
        <v>15.208</v>
      </c>
      <c r="C2348" s="0" t="n">
        <v>0.49802</v>
      </c>
      <c r="D2348" s="0" t="n">
        <v>1250.3</v>
      </c>
      <c r="E2348" s="0" t="n">
        <v>13.708</v>
      </c>
      <c r="F2348" s="0" t="n">
        <v>1250.1</v>
      </c>
      <c r="G2348" s="0" t="n">
        <v>0.000398384129269658</v>
      </c>
      <c r="H2348" s="0" t="n">
        <v>7.82809337521515</v>
      </c>
      <c r="I2348" s="0" t="n">
        <v>0.571060211206241</v>
      </c>
      <c r="T2348" s="0" t="n">
        <v>17.8945</v>
      </c>
      <c r="U2348" s="0" t="n">
        <v>1.351</v>
      </c>
      <c r="Y2348" s="0" t="n">
        <v>7.32810679998461</v>
      </c>
      <c r="Z2348" s="0" t="n">
        <v>-0.499986575230537</v>
      </c>
    </row>
    <row r="2349" customFormat="false" ht="12.75" hidden="false" customHeight="false" outlineLevel="0" collapsed="false">
      <c r="B2349" s="0" t="n">
        <v>15.186</v>
      </c>
      <c r="C2349" s="0" t="n">
        <v>0.50134</v>
      </c>
      <c r="D2349" s="0" t="n">
        <v>1250.3</v>
      </c>
      <c r="E2349" s="0" t="n">
        <v>13.686</v>
      </c>
      <c r="F2349" s="0" t="n">
        <v>1250.1</v>
      </c>
      <c r="G2349" s="0" t="n">
        <v>0.000401039916806656</v>
      </c>
      <c r="H2349" s="0" t="n">
        <v>7.82144909886965</v>
      </c>
      <c r="I2349" s="0" t="n">
        <v>0.571492700487334</v>
      </c>
      <c r="T2349" s="0" t="n">
        <v>17.8936</v>
      </c>
      <c r="U2349" s="0" t="n">
        <v>1.351</v>
      </c>
      <c r="Y2349" s="0" t="n">
        <v>7.32270848657899</v>
      </c>
      <c r="Z2349" s="0" t="n">
        <v>-0.498740612290659</v>
      </c>
    </row>
    <row r="2350" customFormat="false" ht="12.75" hidden="false" customHeight="false" outlineLevel="0" collapsed="false">
      <c r="B2350" s="0" t="n">
        <v>15.154</v>
      </c>
      <c r="C2350" s="0" t="n">
        <v>0.50469</v>
      </c>
      <c r="D2350" s="0" t="n">
        <v>1248.3</v>
      </c>
      <c r="E2350" s="0" t="n">
        <v>13.654</v>
      </c>
      <c r="F2350" s="0" t="n">
        <v>1248.1</v>
      </c>
      <c r="G2350" s="0" t="n">
        <v>0.000404366637288679</v>
      </c>
      <c r="H2350" s="0" t="n">
        <v>7.81318808044528</v>
      </c>
      <c r="I2350" s="0" t="n">
        <v>0.572227045587028</v>
      </c>
      <c r="T2350" s="0" t="n">
        <v>17.8933</v>
      </c>
      <c r="U2350" s="0" t="n">
        <v>1.3589</v>
      </c>
      <c r="Y2350" s="0" t="n">
        <v>7.31485639435263</v>
      </c>
      <c r="Z2350" s="0" t="n">
        <v>-0.498331686092651</v>
      </c>
    </row>
    <row r="2351" customFormat="false" ht="12.75" hidden="false" customHeight="false" outlineLevel="0" collapsed="false">
      <c r="B2351" s="0" t="n">
        <v>15.122</v>
      </c>
      <c r="C2351" s="0" t="n">
        <v>0.50637</v>
      </c>
      <c r="D2351" s="0" t="n">
        <v>1248.3</v>
      </c>
      <c r="E2351" s="0" t="n">
        <v>13.622</v>
      </c>
      <c r="F2351" s="0" t="n">
        <v>1248.1</v>
      </c>
      <c r="G2351" s="0" t="n">
        <v>0.000405712683278584</v>
      </c>
      <c r="H2351" s="0" t="n">
        <v>7.80986483268523</v>
      </c>
      <c r="I2351" s="0" t="n">
        <v>0.573327325846809</v>
      </c>
      <c r="T2351" s="0" t="n">
        <v>17.8938</v>
      </c>
      <c r="U2351" s="0" t="n">
        <v>1.3669</v>
      </c>
      <c r="Y2351" s="0" t="n">
        <v>7.30700430212628</v>
      </c>
      <c r="Z2351" s="0" t="n">
        <v>-0.502860530558957</v>
      </c>
    </row>
    <row r="2352" customFormat="false" ht="12.75" hidden="false" customHeight="false" outlineLevel="0" collapsed="false">
      <c r="B2352" s="0" t="n">
        <v>15.12</v>
      </c>
      <c r="C2352" s="0" t="n">
        <v>0.50974</v>
      </c>
      <c r="D2352" s="0" t="n">
        <v>1250.3</v>
      </c>
      <c r="E2352" s="0" t="n">
        <v>13.62</v>
      </c>
      <c r="F2352" s="0" t="n">
        <v>1250.1</v>
      </c>
      <c r="G2352" s="0" t="n">
        <v>0.00040775937924966</v>
      </c>
      <c r="H2352" s="0" t="n">
        <v>7.80483282174124</v>
      </c>
      <c r="I2352" s="0" t="n">
        <v>0.573042057396567</v>
      </c>
      <c r="T2352" s="0" t="n">
        <v>17.8954</v>
      </c>
      <c r="U2352" s="0" t="n">
        <v>1.3669</v>
      </c>
      <c r="Y2352" s="0" t="n">
        <v>7.30651354636213</v>
      </c>
      <c r="Z2352" s="0" t="n">
        <v>-0.498319275379111</v>
      </c>
    </row>
    <row r="2353" customFormat="false" ht="12.75" hidden="false" customHeight="false" outlineLevel="0" collapsed="false">
      <c r="B2353" s="0" t="n">
        <v>15.09</v>
      </c>
      <c r="C2353" s="0" t="n">
        <v>0.51313</v>
      </c>
      <c r="D2353" s="0" t="n">
        <v>1248.3</v>
      </c>
      <c r="E2353" s="0" t="n">
        <v>13.59</v>
      </c>
      <c r="F2353" s="0" t="n">
        <v>1248.1</v>
      </c>
      <c r="G2353" s="0" t="n">
        <v>0.000411128915952247</v>
      </c>
      <c r="H2353" s="0" t="n">
        <v>7.79660323651748</v>
      </c>
      <c r="I2353" s="0" t="n">
        <v>0.573701489074134</v>
      </c>
      <c r="T2353" s="0" t="n">
        <v>17.8967</v>
      </c>
      <c r="U2353" s="0" t="n">
        <v>1.3749</v>
      </c>
      <c r="Y2353" s="0" t="n">
        <v>7.29915220989992</v>
      </c>
      <c r="Z2353" s="0" t="n">
        <v>-0.49745102661756</v>
      </c>
    </row>
    <row r="2354" customFormat="false" ht="12.75" hidden="false" customHeight="false" outlineLevel="0" collapsed="false">
      <c r="B2354" s="0" t="n">
        <v>15.047</v>
      </c>
      <c r="C2354" s="0" t="n">
        <v>0.51655</v>
      </c>
      <c r="D2354" s="0" t="n">
        <v>1248.3</v>
      </c>
      <c r="E2354" s="0" t="n">
        <v>13.547</v>
      </c>
      <c r="F2354" s="0" t="n">
        <v>1248.1</v>
      </c>
      <c r="G2354" s="0" t="n">
        <v>0.000413869081003125</v>
      </c>
      <c r="H2354" s="0" t="n">
        <v>7.78996037201483</v>
      </c>
      <c r="I2354" s="0" t="n">
        <v>0.575032137891402</v>
      </c>
      <c r="T2354" s="0" t="n">
        <v>17.897</v>
      </c>
      <c r="U2354" s="0" t="n">
        <v>1.3749</v>
      </c>
      <c r="Y2354" s="0" t="n">
        <v>7.28860096097076</v>
      </c>
      <c r="Z2354" s="0" t="n">
        <v>-0.501359411044069</v>
      </c>
    </row>
    <row r="2355" customFormat="false" ht="12.75" hidden="false" customHeight="false" outlineLevel="0" collapsed="false">
      <c r="B2355" s="0" t="n">
        <v>15.036</v>
      </c>
      <c r="C2355" s="0" t="n">
        <v>0.51826</v>
      </c>
      <c r="D2355" s="0" t="n">
        <v>1250.3</v>
      </c>
      <c r="E2355" s="0" t="n">
        <v>13.536</v>
      </c>
      <c r="F2355" s="0" t="n">
        <v>1250.1</v>
      </c>
      <c r="G2355" s="0" t="n">
        <v>0.000414574834013279</v>
      </c>
      <c r="H2355" s="0" t="n">
        <v>7.78825656775348</v>
      </c>
      <c r="I2355" s="0" t="n">
        <v>0.575373564402591</v>
      </c>
      <c r="T2355" s="0" t="n">
        <v>17.8973</v>
      </c>
      <c r="U2355" s="0" t="n">
        <v>1.3749</v>
      </c>
      <c r="Y2355" s="0" t="n">
        <v>7.28590180426795</v>
      </c>
      <c r="Z2355" s="0" t="n">
        <v>-0.502354763485529</v>
      </c>
    </row>
    <row r="2356" customFormat="false" ht="12.75" hidden="false" customHeight="false" outlineLevel="0" collapsed="false">
      <c r="B2356" s="0" t="n">
        <v>15.004</v>
      </c>
      <c r="C2356" s="0" t="n">
        <v>0.5217</v>
      </c>
      <c r="D2356" s="0" t="n">
        <v>1250.3</v>
      </c>
      <c r="E2356" s="0" t="n">
        <v>13.504</v>
      </c>
      <c r="F2356" s="0" t="n">
        <v>1250.1</v>
      </c>
      <c r="G2356" s="0" t="n">
        <v>0.00041732661387089</v>
      </c>
      <c r="H2356" s="0" t="n">
        <v>7.78164090497905</v>
      </c>
      <c r="I2356" s="0" t="n">
        <v>0.576247104930321</v>
      </c>
      <c r="T2356" s="0" t="n">
        <v>17.8971</v>
      </c>
      <c r="U2356" s="0" t="n">
        <v>1.3669</v>
      </c>
      <c r="Y2356" s="0" t="n">
        <v>7.27804971204159</v>
      </c>
      <c r="Z2356" s="0" t="n">
        <v>-0.503591192937464</v>
      </c>
    </row>
    <row r="2357" customFormat="false" ht="12.75" hidden="false" customHeight="false" outlineLevel="0" collapsed="false">
      <c r="B2357" s="0" t="n">
        <v>14.993</v>
      </c>
      <c r="C2357" s="0" t="n">
        <v>0.52516</v>
      </c>
      <c r="D2357" s="0" t="n">
        <v>1248.3</v>
      </c>
      <c r="E2357" s="0" t="n">
        <v>13.493</v>
      </c>
      <c r="F2357" s="0" t="n">
        <v>1248.1</v>
      </c>
      <c r="G2357" s="0" t="n">
        <v>0.000420767566701386</v>
      </c>
      <c r="H2357" s="0" t="n">
        <v>7.77342948428757</v>
      </c>
      <c r="I2357" s="0" t="n">
        <v>0.576108314258325</v>
      </c>
      <c r="T2357" s="0" t="n">
        <v>17.8971</v>
      </c>
      <c r="U2357" s="0" t="n">
        <v>1.3669</v>
      </c>
      <c r="Y2357" s="0" t="n">
        <v>7.27535055533878</v>
      </c>
      <c r="Z2357" s="0" t="n">
        <v>-0.498078928948794</v>
      </c>
    </row>
    <row r="2358" customFormat="false" ht="12.75" hidden="false" customHeight="false" outlineLevel="0" collapsed="false">
      <c r="B2358" s="0" t="n">
        <v>14.951</v>
      </c>
      <c r="C2358" s="0" t="n">
        <v>0.52864</v>
      </c>
      <c r="D2358" s="0" t="n">
        <v>1250.3</v>
      </c>
      <c r="E2358" s="0" t="n">
        <v>13.451</v>
      </c>
      <c r="F2358" s="0" t="n">
        <v>1250.1</v>
      </c>
      <c r="G2358" s="0" t="n">
        <v>0.00042287816974642</v>
      </c>
      <c r="H2358" s="0" t="n">
        <v>7.76842594494879</v>
      </c>
      <c r="I2358" s="0" t="n">
        <v>0.577535197751007</v>
      </c>
      <c r="T2358" s="0" t="n">
        <v>17.8974</v>
      </c>
      <c r="U2358" s="0" t="n">
        <v>1.3589</v>
      </c>
      <c r="Y2358" s="0" t="n">
        <v>7.26504468429169</v>
      </c>
      <c r="Z2358" s="0" t="n">
        <v>-0.503381260657102</v>
      </c>
    </row>
    <row r="2359" customFormat="false" ht="12.75" hidden="false" customHeight="false" outlineLevel="0" collapsed="false">
      <c r="B2359" s="0" t="n">
        <v>14.929</v>
      </c>
      <c r="C2359" s="0" t="n">
        <v>0.53214</v>
      </c>
      <c r="D2359" s="0" t="n">
        <v>1248.3</v>
      </c>
      <c r="E2359" s="0" t="n">
        <v>13.429</v>
      </c>
      <c r="F2359" s="0" t="n">
        <v>1248.1</v>
      </c>
      <c r="G2359" s="0" t="n">
        <v>0.0004263600673023</v>
      </c>
      <c r="H2359" s="0" t="n">
        <v>7.7602258505703</v>
      </c>
      <c r="I2359" s="0" t="n">
        <v>0.577870716402584</v>
      </c>
      <c r="T2359" s="0" t="n">
        <v>17.8976</v>
      </c>
      <c r="U2359" s="0" t="n">
        <v>1.3589</v>
      </c>
      <c r="Y2359" s="0" t="n">
        <v>7.25964637088607</v>
      </c>
      <c r="Z2359" s="0" t="n">
        <v>-0.500579479684233</v>
      </c>
    </row>
    <row r="2360" customFormat="false" ht="12.75" hidden="false" customHeight="false" outlineLevel="0" collapsed="false">
      <c r="B2360" s="0" t="n">
        <v>14.907</v>
      </c>
      <c r="C2360" s="0" t="n">
        <v>0.53566</v>
      </c>
      <c r="D2360" s="0" t="n">
        <v>1248.3</v>
      </c>
      <c r="E2360" s="0" t="n">
        <v>13.407</v>
      </c>
      <c r="F2360" s="0" t="n">
        <v>1248.1</v>
      </c>
      <c r="G2360" s="0" t="n">
        <v>0.00042918035413829</v>
      </c>
      <c r="H2360" s="0" t="n">
        <v>7.75363283216154</v>
      </c>
      <c r="I2360" s="0" t="n">
        <v>0.578327204606664</v>
      </c>
      <c r="T2360" s="0" t="n">
        <v>17.898</v>
      </c>
      <c r="U2360" s="0" t="n">
        <v>1.351</v>
      </c>
      <c r="Y2360" s="0" t="n">
        <v>7.25424805748045</v>
      </c>
      <c r="Z2360" s="0" t="n">
        <v>-0.49938477468109</v>
      </c>
    </row>
    <row r="2361" customFormat="false" ht="12.75" hidden="false" customHeight="false" outlineLevel="0" collapsed="false">
      <c r="B2361" s="0" t="n">
        <v>14.886</v>
      </c>
      <c r="C2361" s="0" t="n">
        <v>0.53743</v>
      </c>
      <c r="D2361" s="0" t="n">
        <v>1248.3</v>
      </c>
      <c r="E2361" s="0" t="n">
        <v>13.386</v>
      </c>
      <c r="F2361" s="0" t="n">
        <v>1248.1</v>
      </c>
      <c r="G2361" s="0" t="n">
        <v>0.000430598509734797</v>
      </c>
      <c r="H2361" s="0" t="n">
        <v>7.75033394484828</v>
      </c>
      <c r="I2361" s="0" t="n">
        <v>0.578988043093402</v>
      </c>
      <c r="T2361" s="0" t="n">
        <v>17.8976</v>
      </c>
      <c r="U2361" s="0" t="n">
        <v>1.3589</v>
      </c>
      <c r="Y2361" s="0" t="n">
        <v>7.2490951219569</v>
      </c>
      <c r="Z2361" s="0" t="n">
        <v>-0.501238822891375</v>
      </c>
    </row>
    <row r="2362" customFormat="false" ht="12.75" hidden="false" customHeight="false" outlineLevel="0" collapsed="false">
      <c r="B2362" s="0" t="n">
        <v>14.865</v>
      </c>
      <c r="C2362" s="0" t="n">
        <v>0.54098</v>
      </c>
      <c r="D2362" s="0" t="n">
        <v>1248.3</v>
      </c>
      <c r="E2362" s="0" t="n">
        <v>13.365</v>
      </c>
      <c r="F2362" s="0" t="n">
        <v>1248.1</v>
      </c>
      <c r="G2362" s="0" t="n">
        <v>0.000433442833106322</v>
      </c>
      <c r="H2362" s="0" t="n">
        <v>7.74375015464002</v>
      </c>
      <c r="I2362" s="0" t="n">
        <v>0.579405174309018</v>
      </c>
      <c r="T2362" s="0" t="n">
        <v>17.8976</v>
      </c>
      <c r="U2362" s="0" t="n">
        <v>1.3749</v>
      </c>
      <c r="Y2362" s="0" t="n">
        <v>7.24394218643336</v>
      </c>
      <c r="Z2362" s="0" t="n">
        <v>-0.499807968206667</v>
      </c>
    </row>
    <row r="2363" customFormat="false" ht="12.75" hidden="false" customHeight="false" outlineLevel="0" collapsed="false">
      <c r="B2363" s="0" t="n">
        <v>14.833</v>
      </c>
      <c r="C2363" s="0" t="n">
        <v>0.54455</v>
      </c>
      <c r="D2363" s="0" t="n">
        <v>1248.3</v>
      </c>
      <c r="E2363" s="0" t="n">
        <v>13.333</v>
      </c>
      <c r="F2363" s="0" t="n">
        <v>1248.1</v>
      </c>
      <c r="G2363" s="0" t="n">
        <v>0.000436303180834869</v>
      </c>
      <c r="H2363" s="0" t="n">
        <v>7.73717269911982</v>
      </c>
      <c r="I2363" s="0" t="n">
        <v>0.580302459995487</v>
      </c>
      <c r="T2363" s="0" t="n">
        <v>17.8971</v>
      </c>
      <c r="U2363" s="0" t="n">
        <v>1.391</v>
      </c>
      <c r="Y2363" s="0" t="n">
        <v>7.236090094207</v>
      </c>
      <c r="Z2363" s="0" t="n">
        <v>-0.501082604912823</v>
      </c>
    </row>
    <row r="2364" customFormat="false" ht="12.75" hidden="false" customHeight="false" outlineLevel="0" collapsed="false">
      <c r="B2364" s="0" t="n">
        <v>14.811</v>
      </c>
      <c r="C2364" s="0" t="n">
        <v>0.54814</v>
      </c>
      <c r="D2364" s="0" t="n">
        <v>1248.3</v>
      </c>
      <c r="E2364" s="0" t="n">
        <v>13.311</v>
      </c>
      <c r="F2364" s="0" t="n">
        <v>1248.1</v>
      </c>
      <c r="G2364" s="0" t="n">
        <v>0.000439179552920439</v>
      </c>
      <c r="H2364" s="0" t="n">
        <v>7.73060173628366</v>
      </c>
      <c r="I2364" s="0" t="n">
        <v>0.580767916481381</v>
      </c>
      <c r="T2364" s="0" t="n">
        <v>17.8969</v>
      </c>
      <c r="U2364" s="0" t="n">
        <v>1.4239</v>
      </c>
      <c r="Y2364" s="0" t="n">
        <v>7.23069178080138</v>
      </c>
      <c r="Z2364" s="0" t="n">
        <v>-0.49990995548228</v>
      </c>
    </row>
    <row r="2365" customFormat="false" ht="12.75" hidden="false" customHeight="false" outlineLevel="0" collapsed="false">
      <c r="B2365" s="0" t="n">
        <v>14.779</v>
      </c>
      <c r="C2365" s="0" t="n">
        <v>0.55175</v>
      </c>
      <c r="D2365" s="0" t="n">
        <v>1248.3</v>
      </c>
      <c r="E2365" s="0" t="n">
        <v>13.279</v>
      </c>
      <c r="F2365" s="0" t="n">
        <v>1248.1</v>
      </c>
      <c r="G2365" s="0" t="n">
        <v>0.000442071949363032</v>
      </c>
      <c r="H2365" s="0" t="n">
        <v>7.72403742033359</v>
      </c>
      <c r="I2365" s="0" t="n">
        <v>0.581673124507387</v>
      </c>
      <c r="T2365" s="0" t="n">
        <v>17.8969</v>
      </c>
      <c r="U2365" s="0" t="n">
        <v>1.4491</v>
      </c>
      <c r="Y2365" s="0" t="n">
        <v>7.22283968857502</v>
      </c>
      <c r="Z2365" s="0" t="n">
        <v>-0.50119773175857</v>
      </c>
    </row>
    <row r="2366" customFormat="false" ht="12.75" hidden="false" customHeight="false" outlineLevel="0" collapsed="false">
      <c r="B2366" s="0" t="n">
        <v>14.757</v>
      </c>
      <c r="C2366" s="0" t="n">
        <v>0.55538</v>
      </c>
      <c r="D2366" s="0" t="n">
        <v>1248.3</v>
      </c>
      <c r="E2366" s="0" t="n">
        <v>13.257</v>
      </c>
      <c r="F2366" s="0" t="n">
        <v>1248.1</v>
      </c>
      <c r="G2366" s="0" t="n">
        <v>0.000444980370162647</v>
      </c>
      <c r="H2366" s="0" t="n">
        <v>7.71747990174276</v>
      </c>
      <c r="I2366" s="0" t="n">
        <v>0.582143765689278</v>
      </c>
      <c r="T2366" s="0" t="n">
        <v>17.8973</v>
      </c>
      <c r="U2366" s="0" t="n">
        <v>1.466</v>
      </c>
      <c r="Y2366" s="0" t="n">
        <v>7.2174413751694</v>
      </c>
      <c r="Z2366" s="0" t="n">
        <v>-0.500038526573358</v>
      </c>
    </row>
    <row r="2367" customFormat="false" ht="12.75" hidden="false" customHeight="false" outlineLevel="0" collapsed="false">
      <c r="B2367" s="0" t="n">
        <v>14.737</v>
      </c>
      <c r="C2367" s="0" t="n">
        <v>0.55903</v>
      </c>
      <c r="D2367" s="0" t="n">
        <v>1248.3</v>
      </c>
      <c r="E2367" s="0" t="n">
        <v>13.237</v>
      </c>
      <c r="F2367" s="0" t="n">
        <v>1248.1</v>
      </c>
      <c r="G2367" s="0" t="n">
        <v>0.000447904815319285</v>
      </c>
      <c r="H2367" s="0" t="n">
        <v>7.71092932731961</v>
      </c>
      <c r="I2367" s="0" t="n">
        <v>0.582528467728308</v>
      </c>
      <c r="T2367" s="0" t="n">
        <v>17.8978</v>
      </c>
      <c r="U2367" s="0" t="n">
        <v>1.4876</v>
      </c>
      <c r="Y2367" s="0" t="n">
        <v>7.21253381752793</v>
      </c>
      <c r="Z2367" s="0" t="n">
        <v>-0.498395509791678</v>
      </c>
    </row>
    <row r="2368" customFormat="false" ht="12.75" hidden="false" customHeight="false" outlineLevel="0" collapsed="false">
      <c r="B2368" s="0" t="n">
        <v>14.725</v>
      </c>
      <c r="C2368" s="0" t="n">
        <v>0.5627</v>
      </c>
      <c r="D2368" s="0" t="n">
        <v>1248.3</v>
      </c>
      <c r="E2368" s="0" t="n">
        <v>13.225</v>
      </c>
      <c r="F2368" s="0" t="n">
        <v>1248.1</v>
      </c>
      <c r="G2368" s="0" t="n">
        <v>0.000450845284832946</v>
      </c>
      <c r="H2368" s="0" t="n">
        <v>7.70438584027135</v>
      </c>
      <c r="I2368" s="0" t="n">
        <v>0.582562256353221</v>
      </c>
      <c r="T2368" s="0" t="n">
        <v>17.8983</v>
      </c>
      <c r="U2368" s="0" t="n">
        <v>1.5006</v>
      </c>
      <c r="Y2368" s="0" t="n">
        <v>7.20958928294305</v>
      </c>
      <c r="Z2368" s="0" t="n">
        <v>-0.494796557328297</v>
      </c>
    </row>
    <row r="2369" customFormat="false" ht="12.75" hidden="false" customHeight="false" outlineLevel="0" collapsed="false">
      <c r="B2369" s="0" t="n">
        <v>14.671</v>
      </c>
      <c r="C2369" s="0" t="n">
        <v>0.56639</v>
      </c>
      <c r="D2369" s="0" t="n">
        <v>1248.3</v>
      </c>
      <c r="E2369" s="0" t="n">
        <v>13.171</v>
      </c>
      <c r="F2369" s="0" t="n">
        <v>1248.1</v>
      </c>
      <c r="G2369" s="0" t="n">
        <v>0.00045380177870363</v>
      </c>
      <c r="H2369" s="0" t="n">
        <v>7.69784958026664</v>
      </c>
      <c r="I2369" s="0" t="n">
        <v>0.584454451466604</v>
      </c>
      <c r="T2369" s="0" t="n">
        <v>17.8987</v>
      </c>
      <c r="U2369" s="0" t="n">
        <v>1.5182</v>
      </c>
      <c r="Y2369" s="0" t="n">
        <v>7.19633887731107</v>
      </c>
      <c r="Z2369" s="0" t="n">
        <v>-0.501510702955565</v>
      </c>
    </row>
    <row r="2370" customFormat="false" ht="12.75" hidden="false" customHeight="false" outlineLevel="0" collapsed="false">
      <c r="B2370" s="0" t="n">
        <v>14.683</v>
      </c>
      <c r="C2370" s="0" t="n">
        <v>0.5701</v>
      </c>
      <c r="D2370" s="0" t="n">
        <v>1248.3</v>
      </c>
      <c r="E2370" s="0" t="n">
        <v>13.183</v>
      </c>
      <c r="F2370" s="0" t="n">
        <v>1248.1</v>
      </c>
      <c r="G2370" s="0" t="n">
        <v>0.000456774296931336</v>
      </c>
      <c r="H2370" s="0" t="n">
        <v>7.69132068349754</v>
      </c>
      <c r="I2370" s="0" t="n">
        <v>0.583427192861832</v>
      </c>
      <c r="T2370" s="0" t="n">
        <v>17.8988</v>
      </c>
      <c r="U2370" s="0" t="n">
        <v>1.5226</v>
      </c>
      <c r="Y2370" s="0" t="n">
        <v>7.19928341189596</v>
      </c>
      <c r="Z2370" s="0" t="n">
        <v>-0.492037271601581</v>
      </c>
    </row>
    <row r="2371" customFormat="false" ht="12.75" hidden="false" customHeight="false" outlineLevel="0" collapsed="false">
      <c r="B2371" s="0" t="n">
        <v>14.639</v>
      </c>
      <c r="C2371" s="0" t="n">
        <v>0.57197</v>
      </c>
      <c r="D2371" s="0" t="n">
        <v>1248.3</v>
      </c>
      <c r="E2371" s="0" t="n">
        <v>13.139</v>
      </c>
      <c r="F2371" s="0" t="n">
        <v>1248.1</v>
      </c>
      <c r="G2371" s="0" t="n">
        <v>0.000458272574312956</v>
      </c>
      <c r="H2371" s="0" t="n">
        <v>7.6880459252898</v>
      </c>
      <c r="I2371" s="0" t="n">
        <v>0.585131739499947</v>
      </c>
      <c r="T2371" s="0" t="n">
        <v>17.899</v>
      </c>
      <c r="U2371" s="0" t="n">
        <v>1.5315</v>
      </c>
      <c r="Y2371" s="0" t="n">
        <v>7.18848678508472</v>
      </c>
      <c r="Z2371" s="0" t="n">
        <v>-0.499559140205086</v>
      </c>
    </row>
    <row r="2372" customFormat="false" ht="12.75" hidden="false" customHeight="false" outlineLevel="0" collapsed="false">
      <c r="B2372" s="0" t="n">
        <v>14.607</v>
      </c>
      <c r="C2372" s="0" t="n">
        <v>0.57571</v>
      </c>
      <c r="D2372" s="0" t="n">
        <v>1250.3</v>
      </c>
      <c r="E2372" s="0" t="n">
        <v>13.107</v>
      </c>
      <c r="F2372" s="0" t="n">
        <v>1250.1</v>
      </c>
      <c r="G2372" s="0" t="n">
        <v>0.0004605311575074</v>
      </c>
      <c r="H2372" s="0" t="n">
        <v>7.68312955953512</v>
      </c>
      <c r="I2372" s="0" t="n">
        <v>0.58618521092051</v>
      </c>
      <c r="T2372" s="0" t="n">
        <v>17.8994</v>
      </c>
      <c r="U2372" s="0" t="n">
        <v>1.536</v>
      </c>
      <c r="Y2372" s="0" t="n">
        <v>7.18063469285836</v>
      </c>
      <c r="Z2372" s="0" t="n">
        <v>-0.502494866676762</v>
      </c>
    </row>
    <row r="2373" customFormat="false" ht="12.75" hidden="false" customHeight="false" outlineLevel="0" collapsed="false">
      <c r="B2373" s="0" t="n">
        <v>14.587</v>
      </c>
      <c r="C2373" s="0" t="n">
        <v>0.57947</v>
      </c>
      <c r="D2373" s="0" t="n">
        <v>1248.3</v>
      </c>
      <c r="E2373" s="0" t="n">
        <v>13.087</v>
      </c>
      <c r="F2373" s="0" t="n">
        <v>1248.1</v>
      </c>
      <c r="G2373" s="0" t="n">
        <v>0.000464281708196459</v>
      </c>
      <c r="H2373" s="0" t="n">
        <v>7.67501857589026</v>
      </c>
      <c r="I2373" s="0" t="n">
        <v>0.586461265063824</v>
      </c>
      <c r="T2373" s="0" t="n">
        <v>17.8999</v>
      </c>
      <c r="U2373" s="0" t="n">
        <v>1.536</v>
      </c>
      <c r="Y2373" s="0" t="n">
        <v>7.17572713521689</v>
      </c>
      <c r="Z2373" s="0" t="n">
        <v>-0.499291440673373</v>
      </c>
    </row>
    <row r="2374" customFormat="false" ht="12.75" hidden="false" customHeight="false" outlineLevel="0" collapsed="false">
      <c r="B2374" s="0" t="n">
        <v>14.565</v>
      </c>
      <c r="C2374" s="0" t="n">
        <v>0.58326</v>
      </c>
      <c r="D2374" s="0" t="n">
        <v>1250.3</v>
      </c>
      <c r="E2374" s="0" t="n">
        <v>13.065</v>
      </c>
      <c r="F2374" s="0" t="n">
        <v>1250.1</v>
      </c>
      <c r="G2374" s="0" t="n">
        <v>0.000466570674346052</v>
      </c>
      <c r="H2374" s="0" t="n">
        <v>7.67010056598528</v>
      </c>
      <c r="I2374" s="0" t="n">
        <v>0.587072373975145</v>
      </c>
      <c r="T2374" s="0" t="n">
        <v>17.9002</v>
      </c>
      <c r="U2374" s="0" t="n">
        <v>1.5449</v>
      </c>
      <c r="Y2374" s="0" t="n">
        <v>7.17032882181127</v>
      </c>
      <c r="Z2374" s="0" t="n">
        <v>-0.499771744174008</v>
      </c>
    </row>
    <row r="2375" customFormat="false" ht="12.75" hidden="false" customHeight="false" outlineLevel="0" collapsed="false">
      <c r="B2375" s="0" t="n">
        <v>14.543</v>
      </c>
      <c r="C2375" s="0" t="n">
        <v>0.58898</v>
      </c>
      <c r="D2375" s="0" t="n">
        <v>1250.3</v>
      </c>
      <c r="E2375" s="0" t="n">
        <v>13.043</v>
      </c>
      <c r="F2375" s="0" t="n">
        <v>1250.1</v>
      </c>
      <c r="G2375" s="0" t="n">
        <v>0.000471146308295336</v>
      </c>
      <c r="H2375" s="0" t="n">
        <v>7.66034139544449</v>
      </c>
      <c r="I2375" s="0" t="n">
        <v>0.587314375177834</v>
      </c>
      <c r="T2375" s="0" t="n">
        <v>17.9005</v>
      </c>
      <c r="U2375" s="0" t="n">
        <v>1.554</v>
      </c>
      <c r="Y2375" s="0" t="n">
        <v>7.16493050840565</v>
      </c>
      <c r="Z2375" s="0" t="n">
        <v>-0.495410887038838</v>
      </c>
    </row>
    <row r="2376" customFormat="false" ht="12.75" hidden="false" customHeight="false" outlineLevel="0" collapsed="false">
      <c r="B2376" s="0" t="n">
        <v>14.511</v>
      </c>
      <c r="C2376" s="0" t="n">
        <v>0.5909</v>
      </c>
      <c r="D2376" s="0" t="n">
        <v>1252.3</v>
      </c>
      <c r="E2376" s="0" t="n">
        <v>13.011</v>
      </c>
      <c r="F2376" s="0" t="n">
        <v>1252.1</v>
      </c>
      <c r="G2376" s="0" t="n">
        <v>0.000471927162367223</v>
      </c>
      <c r="H2376" s="0" t="n">
        <v>7.65868541799343</v>
      </c>
      <c r="I2376" s="0" t="n">
        <v>0.588631574667084</v>
      </c>
      <c r="T2376" s="0" t="n">
        <v>17.9009</v>
      </c>
      <c r="U2376" s="0" t="n">
        <v>1.5721</v>
      </c>
      <c r="Y2376" s="0" t="n">
        <v>7.15707841617929</v>
      </c>
      <c r="Z2376" s="0" t="n">
        <v>-0.50160700181414</v>
      </c>
    </row>
    <row r="2377" customFormat="false" ht="12.75" hidden="false" customHeight="false" outlineLevel="0" collapsed="false">
      <c r="B2377" s="0" t="n">
        <v>14.501</v>
      </c>
      <c r="C2377" s="0" t="n">
        <v>0.59668</v>
      </c>
      <c r="D2377" s="0" t="n">
        <v>1248.3</v>
      </c>
      <c r="E2377" s="0" t="n">
        <v>13.001</v>
      </c>
      <c r="F2377" s="0" t="n">
        <v>1248.1</v>
      </c>
      <c r="G2377" s="0" t="n">
        <v>0.00047807066741447</v>
      </c>
      <c r="H2377" s="0" t="n">
        <v>7.64575151412505</v>
      </c>
      <c r="I2377" s="0" t="n">
        <v>0.588089494202373</v>
      </c>
      <c r="T2377" s="0" t="n">
        <v>17.9004</v>
      </c>
      <c r="U2377" s="0" t="n">
        <v>1.5859</v>
      </c>
      <c r="Y2377" s="0" t="n">
        <v>7.15462463735856</v>
      </c>
      <c r="Z2377" s="0" t="n">
        <v>-0.491126876766494</v>
      </c>
    </row>
    <row r="2378" customFormat="false" ht="12.75" hidden="false" customHeight="false" outlineLevel="0" collapsed="false">
      <c r="B2378" s="0" t="n">
        <v>14.479</v>
      </c>
      <c r="C2378" s="0" t="n">
        <v>0.60056</v>
      </c>
      <c r="D2378" s="0" t="n">
        <v>1250.3</v>
      </c>
      <c r="E2378" s="0" t="n">
        <v>12.979</v>
      </c>
      <c r="F2378" s="0" t="n">
        <v>1250.1</v>
      </c>
      <c r="G2378" s="0" t="n">
        <v>0.000480409567234621</v>
      </c>
      <c r="H2378" s="0" t="n">
        <v>7.64087107062613</v>
      </c>
      <c r="I2378" s="0" t="n">
        <v>0.588710306697444</v>
      </c>
      <c r="T2378" s="0" t="n">
        <v>17.8999</v>
      </c>
      <c r="U2378" s="0" t="n">
        <v>1.6091</v>
      </c>
      <c r="Y2378" s="0" t="n">
        <v>7.14922632395294</v>
      </c>
      <c r="Z2378" s="0" t="n">
        <v>-0.491644746673193</v>
      </c>
    </row>
    <row r="2379" customFormat="false" ht="12.75" hidden="false" customHeight="false" outlineLevel="0" collapsed="false">
      <c r="B2379" s="0" t="n">
        <v>14.437</v>
      </c>
      <c r="C2379" s="0" t="n">
        <v>0.60447</v>
      </c>
      <c r="D2379" s="0" t="n">
        <v>1250.3</v>
      </c>
      <c r="E2379" s="0" t="n">
        <v>12.937</v>
      </c>
      <c r="F2379" s="0" t="n">
        <v>1250.1</v>
      </c>
      <c r="G2379" s="0" t="n">
        <v>0.000483537317014639</v>
      </c>
      <c r="H2379" s="0" t="n">
        <v>7.63438158326862</v>
      </c>
      <c r="I2379" s="0" t="n">
        <v>0.590119933776658</v>
      </c>
      <c r="T2379" s="0" t="n">
        <v>17.8997</v>
      </c>
      <c r="U2379" s="0" t="n">
        <v>1.647</v>
      </c>
      <c r="Y2379" s="0" t="n">
        <v>7.13892045290584</v>
      </c>
      <c r="Z2379" s="0" t="n">
        <v>-0.495461130362776</v>
      </c>
    </row>
    <row r="2380" customFormat="false" ht="12.75" hidden="false" customHeight="false" outlineLevel="0" collapsed="false">
      <c r="B2380" s="0" t="n">
        <v>14.425</v>
      </c>
      <c r="C2380" s="0" t="n">
        <v>0.6084</v>
      </c>
      <c r="D2380" s="0" t="n">
        <v>1250.3</v>
      </c>
      <c r="E2380" s="0" t="n">
        <v>12.925</v>
      </c>
      <c r="F2380" s="0" t="n">
        <v>1250.1</v>
      </c>
      <c r="G2380" s="0" t="n">
        <v>0.000486681065514759</v>
      </c>
      <c r="H2380" s="0" t="n">
        <v>7.62790106432423</v>
      </c>
      <c r="I2380" s="0" t="n">
        <v>0.590166426640172</v>
      </c>
      <c r="T2380" s="0" t="n">
        <v>17.8999</v>
      </c>
      <c r="U2380" s="0" t="n">
        <v>1.6955</v>
      </c>
      <c r="Y2380" s="0" t="n">
        <v>7.13597591832096</v>
      </c>
      <c r="Z2380" s="0" t="n">
        <v>-0.491925146003267</v>
      </c>
    </row>
    <row r="2381" customFormat="false" ht="12.75" hidden="false" customHeight="false" outlineLevel="0" collapsed="false">
      <c r="B2381" s="0" t="n">
        <v>14.393</v>
      </c>
      <c r="C2381" s="0" t="n">
        <v>0.61235</v>
      </c>
      <c r="D2381" s="0" t="n">
        <v>1250.3</v>
      </c>
      <c r="E2381" s="0" t="n">
        <v>12.893</v>
      </c>
      <c r="F2381" s="0" t="n">
        <v>1250.1</v>
      </c>
      <c r="G2381" s="0" t="n">
        <v>0.000489840812734981</v>
      </c>
      <c r="H2381" s="0" t="n">
        <v>7.62142961065046</v>
      </c>
      <c r="I2381" s="0" t="n">
        <v>0.591129264767739</v>
      </c>
      <c r="T2381" s="0" t="n">
        <v>17.9004</v>
      </c>
      <c r="U2381" s="0" t="n">
        <v>1.7555</v>
      </c>
      <c r="Y2381" s="0" t="n">
        <v>7.12812382609461</v>
      </c>
      <c r="Z2381" s="0" t="n">
        <v>-0.493305784555855</v>
      </c>
    </row>
    <row r="2382" customFormat="false" ht="12.75" hidden="false" customHeight="false" outlineLevel="0" collapsed="false">
      <c r="B2382" s="0" t="n">
        <v>14.361</v>
      </c>
      <c r="C2382" s="0" t="n">
        <v>0.61831</v>
      </c>
      <c r="D2382" s="0" t="n">
        <v>1250.3</v>
      </c>
      <c r="E2382" s="0" t="n">
        <v>12.861</v>
      </c>
      <c r="F2382" s="0" t="n">
        <v>1250.1</v>
      </c>
      <c r="G2382" s="0" t="n">
        <v>0.000494608431325494</v>
      </c>
      <c r="H2382" s="0" t="n">
        <v>7.61174367591665</v>
      </c>
      <c r="I2382" s="0" t="n">
        <v>0.591846954040638</v>
      </c>
      <c r="T2382" s="0" t="n">
        <v>17.9005</v>
      </c>
      <c r="U2382" s="0" t="n">
        <v>1.8281</v>
      </c>
      <c r="Y2382" s="0" t="n">
        <v>7.12027173386825</v>
      </c>
      <c r="Z2382" s="0" t="n">
        <v>-0.491471942048397</v>
      </c>
    </row>
    <row r="2383" customFormat="false" ht="12.75" hidden="false" customHeight="false" outlineLevel="0" collapsed="false">
      <c r="B2383" s="0" t="n">
        <v>14.351</v>
      </c>
      <c r="C2383" s="0" t="n">
        <v>0.62232</v>
      </c>
      <c r="D2383" s="0" t="n">
        <v>1250.3</v>
      </c>
      <c r="E2383" s="0" t="n">
        <v>12.851</v>
      </c>
      <c r="F2383" s="0" t="n">
        <v>1250.1</v>
      </c>
      <c r="G2383" s="0" t="n">
        <v>0.000497816174706024</v>
      </c>
      <c r="H2383" s="0" t="n">
        <v>7.60527919623843</v>
      </c>
      <c r="I2383" s="0" t="n">
        <v>0.59180446628577</v>
      </c>
      <c r="T2383" s="0" t="n">
        <v>17.9002</v>
      </c>
      <c r="U2383" s="0" t="n">
        <v>1.8818</v>
      </c>
      <c r="Y2383" s="0" t="n">
        <v>7.11781795504751</v>
      </c>
      <c r="Z2383" s="0" t="n">
        <v>-0.48746124119092</v>
      </c>
    </row>
    <row r="2384" customFormat="false" ht="12.75" hidden="false" customHeight="false" outlineLevel="0" collapsed="false">
      <c r="B2384" s="0" t="n">
        <v>14.319</v>
      </c>
      <c r="C2384" s="0" t="n">
        <v>0.62837</v>
      </c>
      <c r="D2384" s="0" t="n">
        <v>1250.3</v>
      </c>
      <c r="E2384" s="0" t="n">
        <v>12.819</v>
      </c>
      <c r="F2384" s="0" t="n">
        <v>1250.1</v>
      </c>
      <c r="G2384" s="0" t="n">
        <v>0.000502655787536997</v>
      </c>
      <c r="H2384" s="0" t="n">
        <v>7.59560446179843</v>
      </c>
      <c r="I2384" s="0" t="n">
        <v>0.592527066214091</v>
      </c>
      <c r="T2384" s="0" t="n">
        <v>17.9</v>
      </c>
      <c r="U2384" s="0" t="n">
        <v>1.9258</v>
      </c>
      <c r="Y2384" s="0" t="n">
        <v>7.10996586282116</v>
      </c>
      <c r="Z2384" s="0" t="n">
        <v>-0.485638598977277</v>
      </c>
    </row>
    <row r="2385" customFormat="false" ht="12.75" hidden="false" customHeight="false" outlineLevel="0" collapsed="false">
      <c r="B2385" s="0" t="n">
        <v>14.308</v>
      </c>
      <c r="C2385" s="0" t="n">
        <v>0.63243</v>
      </c>
      <c r="D2385" s="0" t="n">
        <v>1250.3</v>
      </c>
      <c r="E2385" s="0" t="n">
        <v>12.808</v>
      </c>
      <c r="F2385" s="0" t="n">
        <v>1250.1</v>
      </c>
      <c r="G2385" s="0" t="n">
        <v>0.000505903527717783</v>
      </c>
      <c r="H2385" s="0" t="n">
        <v>7.58916408461359</v>
      </c>
      <c r="I2385" s="0" t="n">
        <v>0.592533110916114</v>
      </c>
      <c r="T2385" s="0" t="n">
        <v>17.8993</v>
      </c>
      <c r="U2385" s="0" t="n">
        <v>1.9595</v>
      </c>
      <c r="Y2385" s="0" t="n">
        <v>7.10726670611835</v>
      </c>
      <c r="Z2385" s="0" t="n">
        <v>-0.481897378495245</v>
      </c>
    </row>
    <row r="2386" customFormat="false" ht="12.75" hidden="false" customHeight="false" outlineLevel="0" collapsed="false">
      <c r="B2386" s="0" t="n">
        <v>14.275</v>
      </c>
      <c r="C2386" s="0" t="n">
        <v>0.63651</v>
      </c>
      <c r="D2386" s="0" t="n">
        <v>1250.3</v>
      </c>
      <c r="E2386" s="0" t="n">
        <v>12.775</v>
      </c>
      <c r="F2386" s="0" t="n">
        <v>1250.1</v>
      </c>
      <c r="G2386" s="0" t="n">
        <v>0.000509167266618671</v>
      </c>
      <c r="H2386" s="0" t="n">
        <v>7.58273349876659</v>
      </c>
      <c r="I2386" s="0" t="n">
        <v>0.593560352153941</v>
      </c>
      <c r="T2386" s="0" t="n">
        <v>17.8997</v>
      </c>
      <c r="U2386" s="0" t="n">
        <v>1.9823</v>
      </c>
      <c r="Y2386" s="0" t="n">
        <v>7.09916923600992</v>
      </c>
      <c r="Z2386" s="0" t="n">
        <v>-0.483564262756675</v>
      </c>
    </row>
    <row r="2387" customFormat="false" ht="12.75" hidden="false" customHeight="false" outlineLevel="0" collapsed="false">
      <c r="B2387" s="0" t="n">
        <v>14.255</v>
      </c>
      <c r="C2387" s="0" t="n">
        <v>0.64269</v>
      </c>
      <c r="D2387" s="0" t="n">
        <v>1250.3</v>
      </c>
      <c r="E2387" s="0" t="n">
        <v>12.755</v>
      </c>
      <c r="F2387" s="0" t="n">
        <v>1250.1</v>
      </c>
      <c r="G2387" s="0" t="n">
        <v>0.00051411087113031</v>
      </c>
      <c r="H2387" s="0" t="n">
        <v>7.57307113527225</v>
      </c>
      <c r="I2387" s="0" t="n">
        <v>0.593733526873559</v>
      </c>
      <c r="T2387" s="0" t="n">
        <v>17.9</v>
      </c>
      <c r="U2387" s="0" t="n">
        <v>2.0053</v>
      </c>
      <c r="Y2387" s="0" t="n">
        <v>7.09426167836844</v>
      </c>
      <c r="Z2387" s="0" t="n">
        <v>-0.478809456903803</v>
      </c>
    </row>
    <row r="2388" customFormat="false" ht="12.75" hidden="false" customHeight="false" outlineLevel="0" collapsed="false">
      <c r="B2388" s="0" t="n">
        <v>14.233</v>
      </c>
      <c r="C2388" s="0" t="n">
        <v>0.64683</v>
      </c>
      <c r="D2388" s="0" t="n">
        <v>1250.3</v>
      </c>
      <c r="E2388" s="0" t="n">
        <v>12.733</v>
      </c>
      <c r="F2388" s="0" t="n">
        <v>1250.1</v>
      </c>
      <c r="G2388" s="0" t="n">
        <v>0.000517422606191505</v>
      </c>
      <c r="H2388" s="0" t="n">
        <v>7.56665011975812</v>
      </c>
      <c r="I2388" s="0" t="n">
        <v>0.594255094616989</v>
      </c>
      <c r="T2388" s="0" t="n">
        <v>17.8997</v>
      </c>
      <c r="U2388" s="0" t="n">
        <v>2.0169</v>
      </c>
      <c r="Y2388" s="0" t="n">
        <v>7.08886336496282</v>
      </c>
      <c r="Z2388" s="0" t="n">
        <v>-0.477786754795297</v>
      </c>
    </row>
    <row r="2389" customFormat="false" ht="12.75" hidden="false" customHeight="false" outlineLevel="0" collapsed="false">
      <c r="B2389" s="0" t="n">
        <v>14.201</v>
      </c>
      <c r="C2389" s="0" t="n">
        <v>0.65309</v>
      </c>
      <c r="D2389" s="0" t="n">
        <v>1250.3</v>
      </c>
      <c r="E2389" s="0" t="n">
        <v>12.701</v>
      </c>
      <c r="F2389" s="0" t="n">
        <v>1250.1</v>
      </c>
      <c r="G2389" s="0" t="n">
        <v>0.000522430205583553</v>
      </c>
      <c r="H2389" s="0" t="n">
        <v>7.55701868398198</v>
      </c>
      <c r="I2389" s="0" t="n">
        <v>0.594993991337846</v>
      </c>
      <c r="T2389" s="0" t="n">
        <v>17.8994</v>
      </c>
      <c r="U2389" s="0" t="n">
        <v>2.0286</v>
      </c>
      <c r="Y2389" s="0" t="n">
        <v>7.08101127273647</v>
      </c>
      <c r="Z2389" s="0" t="n">
        <v>-0.476007411245516</v>
      </c>
    </row>
    <row r="2390" customFormat="false" ht="12.75" hidden="false" customHeight="false" outlineLevel="0" collapsed="false">
      <c r="B2390" s="0" t="n">
        <v>14.179</v>
      </c>
      <c r="C2390" s="0" t="n">
        <v>0.65729</v>
      </c>
      <c r="D2390" s="0" t="n">
        <v>1250.3</v>
      </c>
      <c r="E2390" s="0" t="n">
        <v>12.679</v>
      </c>
      <c r="F2390" s="0" t="n">
        <v>1250.1</v>
      </c>
      <c r="G2390" s="0" t="n">
        <v>0.000525789936805056</v>
      </c>
      <c r="H2390" s="0" t="n">
        <v>7.55060830818647</v>
      </c>
      <c r="I2390" s="0" t="n">
        <v>0.595520806702931</v>
      </c>
      <c r="T2390" s="0" t="n">
        <v>17.8993</v>
      </c>
      <c r="U2390" s="0" t="n">
        <v>2.0403</v>
      </c>
      <c r="Y2390" s="0" t="n">
        <v>7.07561295933085</v>
      </c>
      <c r="Z2390" s="0" t="n">
        <v>-0.474995348855616</v>
      </c>
    </row>
    <row r="2391" customFormat="false" ht="12.75" hidden="false" customHeight="false" outlineLevel="0" collapsed="false">
      <c r="B2391" s="0" t="n">
        <v>14.158</v>
      </c>
      <c r="C2391" s="0" t="n">
        <v>0.66151</v>
      </c>
      <c r="D2391" s="0" t="n">
        <v>1250.3</v>
      </c>
      <c r="E2391" s="0" t="n">
        <v>12.658</v>
      </c>
      <c r="F2391" s="0" t="n">
        <v>1250.1</v>
      </c>
      <c r="G2391" s="0" t="n">
        <v>0.00052916566674666</v>
      </c>
      <c r="H2391" s="0" t="n">
        <v>7.54420852939218</v>
      </c>
      <c r="I2391" s="0" t="n">
        <v>0.596003201879616</v>
      </c>
      <c r="T2391" s="0" t="n">
        <v>17.8997</v>
      </c>
      <c r="U2391" s="0" t="n">
        <v>2.0521</v>
      </c>
      <c r="Y2391" s="0" t="n">
        <v>7.0704600238073</v>
      </c>
      <c r="Z2391" s="0" t="n">
        <v>-0.473748505584876</v>
      </c>
    </row>
    <row r="2392" customFormat="false" ht="12.75" hidden="false" customHeight="false" outlineLevel="0" collapsed="false">
      <c r="B2392" s="0" t="n">
        <v>14.126</v>
      </c>
      <c r="C2392" s="0" t="n">
        <v>0.66789</v>
      </c>
      <c r="D2392" s="0" t="n">
        <v>1250.3</v>
      </c>
      <c r="E2392" s="0" t="n">
        <v>12.626</v>
      </c>
      <c r="F2392" s="0" t="n">
        <v>1250.1</v>
      </c>
      <c r="G2392" s="0" t="n">
        <v>0.000534269258459323</v>
      </c>
      <c r="H2392" s="0" t="n">
        <v>7.53461014127836</v>
      </c>
      <c r="I2392" s="0" t="n">
        <v>0.596753535662788</v>
      </c>
      <c r="T2392" s="0" t="n">
        <v>17.8999</v>
      </c>
      <c r="U2392" s="0" t="n">
        <v>2.0462</v>
      </c>
      <c r="Y2392" s="0" t="n">
        <v>7.06260793158095</v>
      </c>
      <c r="Z2392" s="0" t="n">
        <v>-0.472002209697412</v>
      </c>
    </row>
    <row r="2393" customFormat="false" ht="12.75" hidden="false" customHeight="false" outlineLevel="0" collapsed="false">
      <c r="B2393" s="0" t="n">
        <v>14.104</v>
      </c>
      <c r="C2393" s="0" t="n">
        <v>0.67218</v>
      </c>
      <c r="D2393" s="0" t="n">
        <v>1252.3</v>
      </c>
      <c r="E2393" s="0" t="n">
        <v>12.604</v>
      </c>
      <c r="F2393" s="0" t="n">
        <v>1252.1</v>
      </c>
      <c r="G2393" s="0" t="n">
        <v>0.000536842105263158</v>
      </c>
      <c r="H2393" s="0" t="n">
        <v>7.52980606267949</v>
      </c>
      <c r="I2393" s="0" t="n">
        <v>0.59741400052995</v>
      </c>
      <c r="T2393" s="0" t="n">
        <v>17.9002</v>
      </c>
      <c r="U2393" s="0" t="n">
        <v>2.0403</v>
      </c>
      <c r="Y2393" s="0" t="n">
        <v>7.05720961817533</v>
      </c>
      <c r="Z2393" s="0" t="n">
        <v>-0.472596444504159</v>
      </c>
    </row>
    <row r="2394" customFormat="false" ht="12.75" hidden="false" customHeight="false" outlineLevel="0" collapsed="false">
      <c r="B2394" s="0" t="n">
        <v>14.072</v>
      </c>
      <c r="C2394" s="0" t="n">
        <v>0.67865</v>
      </c>
      <c r="D2394" s="0" t="n">
        <v>1252.3</v>
      </c>
      <c r="E2394" s="0" t="n">
        <v>12.572</v>
      </c>
      <c r="F2394" s="0" t="n">
        <v>1252.1</v>
      </c>
      <c r="G2394" s="0" t="n">
        <v>0.000542009424167399</v>
      </c>
      <c r="H2394" s="0" t="n">
        <v>7.52022669433872</v>
      </c>
      <c r="I2394" s="0" t="n">
        <v>0.598172661019624</v>
      </c>
      <c r="T2394" s="0" t="n">
        <v>17.9002</v>
      </c>
      <c r="U2394" s="0" t="n">
        <v>2.0286</v>
      </c>
      <c r="Y2394" s="0" t="n">
        <v>7.04935752594897</v>
      </c>
      <c r="Z2394" s="0" t="n">
        <v>-0.470869168389747</v>
      </c>
    </row>
    <row r="2395" customFormat="false" ht="12.75" hidden="false" customHeight="false" outlineLevel="0" collapsed="false">
      <c r="B2395" s="0" t="n">
        <v>14.061</v>
      </c>
      <c r="C2395" s="0" t="n">
        <v>0.68518</v>
      </c>
      <c r="D2395" s="0" t="n">
        <v>1250.3</v>
      </c>
      <c r="E2395" s="0" t="n">
        <v>12.561</v>
      </c>
      <c r="F2395" s="0" t="n">
        <v>1250.1</v>
      </c>
      <c r="G2395" s="0" t="n">
        <v>0.000548100151987841</v>
      </c>
      <c r="H2395" s="0" t="n">
        <v>7.50905205474361</v>
      </c>
      <c r="I2395" s="0" t="n">
        <v>0.597806866869168</v>
      </c>
      <c r="T2395" s="0" t="n">
        <v>17.8997</v>
      </c>
      <c r="U2395" s="0" t="n">
        <v>2.0111</v>
      </c>
      <c r="Y2395" s="0" t="n">
        <v>7.04665836924616</v>
      </c>
      <c r="Z2395" s="0" t="n">
        <v>-0.462393685497452</v>
      </c>
    </row>
    <row r="2396" customFormat="false" ht="12.75" hidden="false" customHeight="false" outlineLevel="0" collapsed="false">
      <c r="B2396" s="0" t="n">
        <v>14.029</v>
      </c>
      <c r="C2396" s="0" t="n">
        <v>0.68956</v>
      </c>
      <c r="D2396" s="0" t="n">
        <v>1250.3</v>
      </c>
      <c r="E2396" s="0" t="n">
        <v>12.529</v>
      </c>
      <c r="F2396" s="0" t="n">
        <v>1250.1</v>
      </c>
      <c r="G2396" s="0" t="n">
        <v>0.000551603871690265</v>
      </c>
      <c r="H2396" s="0" t="n">
        <v>7.50267991958484</v>
      </c>
      <c r="I2396" s="0" t="n">
        <v>0.598825119290035</v>
      </c>
      <c r="T2396" s="0" t="n">
        <v>17.8995</v>
      </c>
      <c r="U2396" s="0" t="n">
        <v>1.9995</v>
      </c>
      <c r="Y2396" s="0" t="n">
        <v>7.0388062770198</v>
      </c>
      <c r="Z2396" s="0" t="n">
        <v>-0.463873642565037</v>
      </c>
    </row>
    <row r="2397" customFormat="false" ht="12.75" hidden="false" customHeight="false" outlineLevel="0" collapsed="false">
      <c r="B2397" s="0" t="n">
        <v>14.008</v>
      </c>
      <c r="C2397" s="0" t="n">
        <v>0.69618</v>
      </c>
      <c r="D2397" s="0" t="n">
        <v>1252.3</v>
      </c>
      <c r="E2397" s="0" t="n">
        <v>12.508</v>
      </c>
      <c r="F2397" s="0" t="n">
        <v>1252.1</v>
      </c>
      <c r="G2397" s="0" t="n">
        <v>0.000556009903362351</v>
      </c>
      <c r="H2397" s="0" t="n">
        <v>7.49472397910457</v>
      </c>
      <c r="I2397" s="0" t="n">
        <v>0.599194433890675</v>
      </c>
      <c r="T2397" s="0" t="n">
        <v>17.8995</v>
      </c>
      <c r="U2397" s="0" t="n">
        <v>1.9937</v>
      </c>
      <c r="Y2397" s="0" t="n">
        <v>7.03365334149626</v>
      </c>
      <c r="Z2397" s="0" t="n">
        <v>-0.461070637608309</v>
      </c>
    </row>
    <row r="2398" customFormat="false" ht="12.75" hidden="false" customHeight="false" outlineLevel="0" collapsed="false">
      <c r="B2398" s="0" t="n">
        <v>13.986</v>
      </c>
      <c r="C2398" s="0" t="n">
        <v>0.70063</v>
      </c>
      <c r="D2398" s="0" t="n">
        <v>1250.3</v>
      </c>
      <c r="E2398" s="0" t="n">
        <v>12.486</v>
      </c>
      <c r="F2398" s="0" t="n">
        <v>1250.1</v>
      </c>
      <c r="G2398" s="0" t="n">
        <v>0.000560459163266939</v>
      </c>
      <c r="H2398" s="0" t="n">
        <v>7.48675370333043</v>
      </c>
      <c r="I2398" s="0" t="n">
        <v>0.599611861551372</v>
      </c>
      <c r="T2398" s="0" t="n">
        <v>17.8996</v>
      </c>
      <c r="U2398" s="0" t="n">
        <v>1.988</v>
      </c>
      <c r="Y2398" s="0" t="n">
        <v>7.02825502809064</v>
      </c>
      <c r="Z2398" s="0" t="n">
        <v>-0.458498675239786</v>
      </c>
    </row>
    <row r="2399" customFormat="false" ht="12.75" hidden="false" customHeight="false" outlineLevel="0" collapsed="false">
      <c r="B2399" s="0" t="n">
        <v>13.954</v>
      </c>
      <c r="C2399" s="0" t="n">
        <v>0.70734</v>
      </c>
      <c r="D2399" s="0" t="n">
        <v>1252.3</v>
      </c>
      <c r="E2399" s="0" t="n">
        <v>12.454</v>
      </c>
      <c r="F2399" s="0" t="n">
        <v>1252.1</v>
      </c>
      <c r="G2399" s="0" t="n">
        <v>0.000564922929478476</v>
      </c>
      <c r="H2399" s="0" t="n">
        <v>7.47882077216358</v>
      </c>
      <c r="I2399" s="0" t="n">
        <v>0.600515559030318</v>
      </c>
      <c r="T2399" s="0" t="n">
        <v>17.9005</v>
      </c>
      <c r="U2399" s="0" t="n">
        <v>1.988</v>
      </c>
      <c r="Y2399" s="0" t="n">
        <v>7.02040293586428</v>
      </c>
      <c r="Z2399" s="0" t="n">
        <v>-0.458417836299295</v>
      </c>
    </row>
    <row r="2400" customFormat="false" ht="12.75" hidden="false" customHeight="false" outlineLevel="0" collapsed="false">
      <c r="B2400" s="0" t="n">
        <v>13.944</v>
      </c>
      <c r="C2400" s="0" t="n">
        <v>0.71185</v>
      </c>
      <c r="D2400" s="0" t="n">
        <v>1252.3</v>
      </c>
      <c r="E2400" s="0" t="n">
        <v>12.444</v>
      </c>
      <c r="F2400" s="0" t="n">
        <v>1252.1</v>
      </c>
      <c r="G2400" s="0" t="n">
        <v>0.000568524878204616</v>
      </c>
      <c r="H2400" s="0" t="n">
        <v>7.472465013037</v>
      </c>
      <c r="I2400" s="0" t="n">
        <v>0.600487384525635</v>
      </c>
      <c r="T2400" s="0" t="n">
        <v>17.9011</v>
      </c>
      <c r="U2400" s="0" t="n">
        <v>1.988</v>
      </c>
      <c r="Y2400" s="0" t="n">
        <v>7.01794915704355</v>
      </c>
      <c r="Z2400" s="0" t="n">
        <v>-0.454515855993456</v>
      </c>
    </row>
    <row r="2401" customFormat="false" ht="12.75" hidden="false" customHeight="false" outlineLevel="0" collapsed="false">
      <c r="B2401" s="0" t="n">
        <v>13.9</v>
      </c>
      <c r="C2401" s="0" t="n">
        <v>0.71866</v>
      </c>
      <c r="D2401" s="0" t="n">
        <v>1250.3</v>
      </c>
      <c r="E2401" s="0" t="n">
        <v>12.4</v>
      </c>
      <c r="F2401" s="0" t="n">
        <v>1250.1</v>
      </c>
      <c r="G2401" s="0" t="n">
        <v>0.000574882009439245</v>
      </c>
      <c r="H2401" s="0" t="n">
        <v>7.4613452683402</v>
      </c>
      <c r="I2401" s="0" t="n">
        <v>0.60172139260808</v>
      </c>
      <c r="T2401" s="0" t="n">
        <v>17.9011</v>
      </c>
      <c r="U2401" s="0" t="n">
        <v>1.9823</v>
      </c>
      <c r="Y2401" s="0" t="n">
        <v>7.00715253023231</v>
      </c>
      <c r="Z2401" s="0" t="n">
        <v>-0.454192738107889</v>
      </c>
    </row>
    <row r="2402" customFormat="false" ht="12.75" hidden="false" customHeight="false" outlineLevel="0" collapsed="false">
      <c r="B2402" s="0" t="n">
        <v>13.89</v>
      </c>
      <c r="C2402" s="0" t="n">
        <v>0.72323</v>
      </c>
      <c r="D2402" s="0" t="n">
        <v>1252.3</v>
      </c>
      <c r="E2402" s="0" t="n">
        <v>12.39</v>
      </c>
      <c r="F2402" s="0" t="n">
        <v>1252.1</v>
      </c>
      <c r="G2402" s="0" t="n">
        <v>0.00057761360913665</v>
      </c>
      <c r="H2402" s="0" t="n">
        <v>7.45660493857915</v>
      </c>
      <c r="I2402" s="0" t="n">
        <v>0.601824450248519</v>
      </c>
      <c r="T2402" s="0" t="n">
        <v>17.9014</v>
      </c>
      <c r="U2402" s="0" t="n">
        <v>1.9708</v>
      </c>
      <c r="Y2402" s="0" t="n">
        <v>7.00469875141157</v>
      </c>
      <c r="Z2402" s="0" t="n">
        <v>-0.451906187167575</v>
      </c>
    </row>
    <row r="2403" customFormat="false" ht="12.75" hidden="false" customHeight="false" outlineLevel="0" collapsed="false">
      <c r="B2403" s="0" t="n">
        <v>13.858</v>
      </c>
      <c r="C2403" s="0" t="n">
        <v>0.73013</v>
      </c>
      <c r="D2403" s="0" t="n">
        <v>1254.3</v>
      </c>
      <c r="E2403" s="0" t="n">
        <v>12.358</v>
      </c>
      <c r="F2403" s="0" t="n">
        <v>1254.1</v>
      </c>
      <c r="G2403" s="0" t="n">
        <v>0.000582194402360258</v>
      </c>
      <c r="H2403" s="0" t="n">
        <v>7.44870567127176</v>
      </c>
      <c r="I2403" s="0" t="n">
        <v>0.602743621239016</v>
      </c>
      <c r="T2403" s="0" t="n">
        <v>17.9011</v>
      </c>
      <c r="U2403" s="0" t="n">
        <v>1.9595</v>
      </c>
      <c r="Y2403" s="0" t="n">
        <v>6.99684665918521</v>
      </c>
      <c r="Z2403" s="0" t="n">
        <v>-0.451859012086546</v>
      </c>
    </row>
    <row r="2404" customFormat="false" ht="12.75" hidden="false" customHeight="false" outlineLevel="0" collapsed="false">
      <c r="B2404" s="0" t="n">
        <v>13.836</v>
      </c>
      <c r="C2404" s="0" t="n">
        <v>0.7371</v>
      </c>
      <c r="D2404" s="0" t="n">
        <v>1252.3</v>
      </c>
      <c r="E2404" s="0" t="n">
        <v>12.336</v>
      </c>
      <c r="F2404" s="0" t="n">
        <v>1252.1</v>
      </c>
      <c r="G2404" s="0" t="n">
        <v>0.000588690999121476</v>
      </c>
      <c r="H2404" s="0" t="n">
        <v>7.43760866210117</v>
      </c>
      <c r="I2404" s="0" t="n">
        <v>0.602918990118448</v>
      </c>
      <c r="T2404" s="0" t="n">
        <v>17.9011</v>
      </c>
      <c r="U2404" s="0" t="n">
        <v>1.9482</v>
      </c>
      <c r="Y2404" s="0" t="n">
        <v>6.9914483457796</v>
      </c>
      <c r="Z2404" s="0" t="n">
        <v>-0.446160316321579</v>
      </c>
    </row>
    <row r="2405" customFormat="false" ht="12.75" hidden="false" customHeight="false" outlineLevel="0" collapsed="false">
      <c r="B2405" s="0" t="n">
        <v>13.794</v>
      </c>
      <c r="C2405" s="0" t="n">
        <v>0.74177</v>
      </c>
      <c r="D2405" s="0" t="n">
        <v>1252.3</v>
      </c>
      <c r="E2405" s="0" t="n">
        <v>12.294</v>
      </c>
      <c r="F2405" s="0" t="n">
        <v>1252.1</v>
      </c>
      <c r="G2405" s="0" t="n">
        <v>0.000592420733168277</v>
      </c>
      <c r="H2405" s="0" t="n">
        <v>7.43129300862499</v>
      </c>
      <c r="I2405" s="0" t="n">
        <v>0.604465024290304</v>
      </c>
      <c r="T2405" s="0" t="n">
        <v>17.9014</v>
      </c>
      <c r="U2405" s="0" t="n">
        <v>1.9482</v>
      </c>
      <c r="Y2405" s="0" t="n">
        <v>6.9811424747325</v>
      </c>
      <c r="Z2405" s="0" t="n">
        <v>-0.450150533892489</v>
      </c>
    </row>
    <row r="2406" customFormat="false" ht="12.75" hidden="false" customHeight="false" outlineLevel="0" collapsed="false">
      <c r="B2406" s="0" t="n">
        <v>13.782</v>
      </c>
      <c r="C2406" s="0" t="n">
        <v>0.74883</v>
      </c>
      <c r="D2406" s="0" t="n">
        <v>1254.3</v>
      </c>
      <c r="E2406" s="0" t="n">
        <v>12.282</v>
      </c>
      <c r="F2406" s="0" t="n">
        <v>1254.1</v>
      </c>
      <c r="G2406" s="0" t="n">
        <v>0.000597105493979746</v>
      </c>
      <c r="H2406" s="0" t="n">
        <v>7.42341628488375</v>
      </c>
      <c r="I2406" s="0" t="n">
        <v>0.604414287972948</v>
      </c>
      <c r="T2406" s="0" t="n">
        <v>17.9019</v>
      </c>
      <c r="U2406" s="0" t="n">
        <v>1.9482</v>
      </c>
      <c r="Y2406" s="0" t="n">
        <v>6.97819794014762</v>
      </c>
      <c r="Z2406" s="0" t="n">
        <v>-0.445218344736128</v>
      </c>
    </row>
    <row r="2407" customFormat="false" ht="12.75" hidden="false" customHeight="false" outlineLevel="0" collapsed="false">
      <c r="B2407" s="0" t="n">
        <v>13.75</v>
      </c>
      <c r="C2407" s="0" t="n">
        <v>0.75357</v>
      </c>
      <c r="D2407" s="0" t="n">
        <v>1252.3</v>
      </c>
      <c r="E2407" s="0" t="n">
        <v>12.25</v>
      </c>
      <c r="F2407" s="0" t="n">
        <v>1252.1</v>
      </c>
      <c r="G2407" s="0" t="n">
        <v>0.000601844900567047</v>
      </c>
      <c r="H2407" s="0" t="n">
        <v>7.4155103181384</v>
      </c>
      <c r="I2407" s="0" t="n">
        <v>0.605347781072523</v>
      </c>
      <c r="T2407" s="0" t="n">
        <v>17.9021</v>
      </c>
      <c r="U2407" s="0" t="n">
        <v>1.9482</v>
      </c>
      <c r="Y2407" s="0" t="n">
        <v>6.97034584792126</v>
      </c>
      <c r="Z2407" s="0" t="n">
        <v>-0.44516447021714</v>
      </c>
    </row>
    <row r="2408" customFormat="false" ht="12.75" hidden="false" customHeight="false" outlineLevel="0" collapsed="false">
      <c r="B2408" s="0" t="n">
        <v>13.73</v>
      </c>
      <c r="C2408" s="0" t="n">
        <v>0.76074</v>
      </c>
      <c r="D2408" s="0" t="n">
        <v>1252.3</v>
      </c>
      <c r="E2408" s="0" t="n">
        <v>12.23</v>
      </c>
      <c r="F2408" s="0" t="n">
        <v>1252.1</v>
      </c>
      <c r="G2408" s="0" t="n">
        <v>0.000607571280249181</v>
      </c>
      <c r="H2408" s="0" t="n">
        <v>7.40604058852065</v>
      </c>
      <c r="I2408" s="0" t="n">
        <v>0.605563416886398</v>
      </c>
      <c r="T2408" s="0" t="n">
        <v>17.9019</v>
      </c>
      <c r="U2408" s="0" t="n">
        <v>1.9595</v>
      </c>
      <c r="Y2408" s="0" t="n">
        <v>6.96543829027979</v>
      </c>
      <c r="Z2408" s="0" t="n">
        <v>-0.440602298240862</v>
      </c>
    </row>
    <row r="2409" customFormat="false" ht="12.75" hidden="false" customHeight="false" outlineLevel="0" collapsed="false">
      <c r="B2409" s="0" t="n">
        <v>13.698</v>
      </c>
      <c r="C2409" s="0" t="n">
        <v>0.76796</v>
      </c>
      <c r="D2409" s="0" t="n">
        <v>1252.3</v>
      </c>
      <c r="E2409" s="0" t="n">
        <v>12.198</v>
      </c>
      <c r="F2409" s="0" t="n">
        <v>1252.1</v>
      </c>
      <c r="G2409" s="0" t="n">
        <v>0.000613337592844022</v>
      </c>
      <c r="H2409" s="0" t="n">
        <v>7.39659458442671</v>
      </c>
      <c r="I2409" s="0" t="n">
        <v>0.606377650797402</v>
      </c>
      <c r="T2409" s="0" t="n">
        <v>17.9012</v>
      </c>
      <c r="U2409" s="0" t="n">
        <v>1.9595</v>
      </c>
      <c r="Y2409" s="0" t="n">
        <v>6.95758619805343</v>
      </c>
      <c r="Z2409" s="0" t="n">
        <v>-0.439008386373278</v>
      </c>
    </row>
    <row r="2410" customFormat="false" ht="12.75" hidden="false" customHeight="false" outlineLevel="0" collapsed="false">
      <c r="B2410" s="0" t="n">
        <v>13.666</v>
      </c>
      <c r="C2410" s="0" t="n">
        <v>0.77524</v>
      </c>
      <c r="D2410" s="0" t="n">
        <v>1252.3</v>
      </c>
      <c r="E2410" s="0" t="n">
        <v>12.166</v>
      </c>
      <c r="F2410" s="0" t="n">
        <v>1252.1</v>
      </c>
      <c r="G2410" s="0" t="n">
        <v>0.000619151824934111</v>
      </c>
      <c r="H2410" s="0" t="n">
        <v>7.38715957464753</v>
      </c>
      <c r="I2410" s="0" t="n">
        <v>0.607197071728385</v>
      </c>
      <c r="T2410" s="0" t="n">
        <v>17.9004</v>
      </c>
      <c r="U2410" s="0" t="n">
        <v>1.9595</v>
      </c>
      <c r="Y2410" s="0" t="n">
        <v>6.94973410582708</v>
      </c>
      <c r="Z2410" s="0" t="n">
        <v>-0.437425468820451</v>
      </c>
    </row>
    <row r="2411" customFormat="false" ht="12.75" hidden="false" customHeight="false" outlineLevel="0" collapsed="false">
      <c r="B2411" s="0" t="n">
        <v>13.654</v>
      </c>
      <c r="C2411" s="0" t="n">
        <v>0.78013</v>
      </c>
      <c r="D2411" s="0" t="n">
        <v>1252.3</v>
      </c>
      <c r="E2411" s="0" t="n">
        <v>12.154</v>
      </c>
      <c r="F2411" s="0" t="n">
        <v>1252.1</v>
      </c>
      <c r="G2411" s="0" t="n">
        <v>0.000623057263796821</v>
      </c>
      <c r="H2411" s="0" t="n">
        <v>7.38087166141393</v>
      </c>
      <c r="I2411" s="0" t="n">
        <v>0.607279221771756</v>
      </c>
      <c r="T2411" s="0" t="n">
        <v>17.8997</v>
      </c>
      <c r="U2411" s="0" t="n">
        <v>1.9595</v>
      </c>
      <c r="Y2411" s="0" t="n">
        <v>6.9467895712422</v>
      </c>
      <c r="Z2411" s="0" t="n">
        <v>-0.434082090171731</v>
      </c>
    </row>
    <row r="2412" customFormat="false" ht="12.75" hidden="false" customHeight="false" outlineLevel="0" collapsed="false">
      <c r="B2412" s="0" t="n">
        <v>13.612</v>
      </c>
      <c r="C2412" s="0" t="n">
        <v>0.79</v>
      </c>
      <c r="D2412" s="0" t="n">
        <v>1254.3</v>
      </c>
      <c r="E2412" s="0" t="n">
        <v>12.112</v>
      </c>
      <c r="F2412" s="0" t="n">
        <v>1254.1</v>
      </c>
      <c r="G2412" s="0" t="n">
        <v>0.000629933817079978</v>
      </c>
      <c r="H2412" s="0" t="n">
        <v>7.3698953312636</v>
      </c>
      <c r="I2412" s="0" t="n">
        <v>0.608478808723877</v>
      </c>
      <c r="T2412" s="0" t="n">
        <v>17.8992</v>
      </c>
      <c r="U2412" s="0" t="n">
        <v>1.9482</v>
      </c>
      <c r="Y2412" s="0" t="n">
        <v>6.9364837001951</v>
      </c>
      <c r="Z2412" s="0" t="n">
        <v>-0.433411631068492</v>
      </c>
    </row>
    <row r="2413" customFormat="false" ht="12.75" hidden="false" customHeight="false" outlineLevel="0" collapsed="false">
      <c r="B2413" s="0" t="n">
        <v>13.6</v>
      </c>
      <c r="C2413" s="0" t="n">
        <v>0.79497</v>
      </c>
      <c r="D2413" s="0" t="n">
        <v>1252.3</v>
      </c>
      <c r="E2413" s="0" t="n">
        <v>12.1</v>
      </c>
      <c r="F2413" s="0" t="n">
        <v>1252.1</v>
      </c>
      <c r="G2413" s="0" t="n">
        <v>0.000634909352288156</v>
      </c>
      <c r="H2413" s="0" t="n">
        <v>7.36202785697279</v>
      </c>
      <c r="I2413" s="0" t="n">
        <v>0.608432054295272</v>
      </c>
      <c r="T2413" s="0" t="n">
        <v>17.8985</v>
      </c>
      <c r="U2413" s="0" t="n">
        <v>1.937</v>
      </c>
      <c r="Y2413" s="0" t="n">
        <v>6.93353916561022</v>
      </c>
      <c r="Z2413" s="0" t="n">
        <v>-0.42848869136257</v>
      </c>
    </row>
    <row r="2414" customFormat="false" ht="12.75" hidden="false" customHeight="false" outlineLevel="0" collapsed="false">
      <c r="B2414" s="0" t="n">
        <v>13.558</v>
      </c>
      <c r="C2414" s="0" t="n">
        <v>0.80248</v>
      </c>
      <c r="D2414" s="0" t="n">
        <v>1252.3</v>
      </c>
      <c r="E2414" s="0" t="n">
        <v>12.058</v>
      </c>
      <c r="F2414" s="0" t="n">
        <v>1252.1</v>
      </c>
      <c r="G2414" s="0" t="n">
        <v>0.000640907275776695</v>
      </c>
      <c r="H2414" s="0" t="n">
        <v>7.35262530308418</v>
      </c>
      <c r="I2414" s="0" t="n">
        <v>0.609771546117447</v>
      </c>
      <c r="T2414" s="0" t="n">
        <v>17.8988</v>
      </c>
      <c r="U2414" s="0" t="n">
        <v>1.9147</v>
      </c>
      <c r="Y2414" s="0" t="n">
        <v>6.92323329456313</v>
      </c>
      <c r="Z2414" s="0" t="n">
        <v>-0.429392008521052</v>
      </c>
    </row>
    <row r="2415" customFormat="false" ht="12.75" hidden="false" customHeight="false" outlineLevel="0" collapsed="false">
      <c r="B2415" s="0" t="n">
        <v>13.536</v>
      </c>
      <c r="C2415" s="0" t="n">
        <v>0.81006</v>
      </c>
      <c r="D2415" s="0" t="n">
        <v>1252.3</v>
      </c>
      <c r="E2415" s="0" t="n">
        <v>12.036</v>
      </c>
      <c r="F2415" s="0" t="n">
        <v>1252.1</v>
      </c>
      <c r="G2415" s="0" t="n">
        <v>0.000646961105343024</v>
      </c>
      <c r="H2415" s="0" t="n">
        <v>7.34322391725549</v>
      </c>
      <c r="I2415" s="0" t="n">
        <v>0.610105011403746</v>
      </c>
      <c r="T2415" s="0" t="n">
        <v>17.8992</v>
      </c>
      <c r="U2415" s="0" t="n">
        <v>1.9037</v>
      </c>
      <c r="Y2415" s="0" t="n">
        <v>6.91783498115751</v>
      </c>
      <c r="Z2415" s="0" t="n">
        <v>-0.42538893609798</v>
      </c>
    </row>
    <row r="2416" customFormat="false" ht="12.75" hidden="false" customHeight="false" outlineLevel="0" collapsed="false">
      <c r="B2416" s="0" t="n">
        <v>13.504</v>
      </c>
      <c r="C2416" s="0" t="n">
        <v>0.81514</v>
      </c>
      <c r="D2416" s="0" t="n">
        <v>1252.3</v>
      </c>
      <c r="E2416" s="0" t="n">
        <v>12.004</v>
      </c>
      <c r="F2416" s="0" t="n">
        <v>1252.1</v>
      </c>
      <c r="G2416" s="0" t="n">
        <v>0.00065101828927402</v>
      </c>
      <c r="H2416" s="0" t="n">
        <v>7.33697235901759</v>
      </c>
      <c r="I2416" s="0" t="n">
        <v>0.611210626376007</v>
      </c>
      <c r="T2416" s="0" t="n">
        <v>17.8997</v>
      </c>
      <c r="U2416" s="0" t="n">
        <v>1.8818</v>
      </c>
      <c r="Y2416" s="0" t="n">
        <v>6.90998288893115</v>
      </c>
      <c r="Z2416" s="0" t="n">
        <v>-0.42698947008644</v>
      </c>
    </row>
    <row r="2417" customFormat="false" ht="12.75" hidden="false" customHeight="false" outlineLevel="0" collapsed="false">
      <c r="B2417" s="0" t="n">
        <v>13.484</v>
      </c>
      <c r="C2417" s="0" t="n">
        <v>0.82283</v>
      </c>
      <c r="D2417" s="0" t="n">
        <v>1254.3</v>
      </c>
      <c r="E2417" s="0" t="n">
        <v>11.984</v>
      </c>
      <c r="F2417" s="0" t="n">
        <v>1254.1</v>
      </c>
      <c r="G2417" s="0" t="n">
        <v>0.000656111952794833</v>
      </c>
      <c r="H2417" s="0" t="n">
        <v>7.32917866131469</v>
      </c>
      <c r="I2417" s="0" t="n">
        <v>0.611580328881399</v>
      </c>
      <c r="T2417" s="0" t="n">
        <v>17.9004</v>
      </c>
      <c r="U2417" s="0" t="n">
        <v>1.8655</v>
      </c>
      <c r="Y2417" s="0" t="n">
        <v>6.90507533128968</v>
      </c>
      <c r="Z2417" s="0" t="n">
        <v>-0.424103330025008</v>
      </c>
    </row>
    <row r="2418" customFormat="false" ht="12.75" hidden="false" customHeight="false" outlineLevel="0" collapsed="false">
      <c r="B2418" s="0" t="n">
        <v>13.462</v>
      </c>
      <c r="C2418" s="0" t="n">
        <v>0.83058</v>
      </c>
      <c r="D2418" s="0" t="n">
        <v>1254.3</v>
      </c>
      <c r="E2418" s="0" t="n">
        <v>11.962</v>
      </c>
      <c r="F2418" s="0" t="n">
        <v>1254.1</v>
      </c>
      <c r="G2418" s="0" t="n">
        <v>0.000662291683278846</v>
      </c>
      <c r="H2418" s="0" t="n">
        <v>7.31980402795805</v>
      </c>
      <c r="I2418" s="0" t="n">
        <v>0.611921420160345</v>
      </c>
      <c r="T2418" s="0" t="n">
        <v>17.9007</v>
      </c>
      <c r="U2418" s="0" t="n">
        <v>1.8494</v>
      </c>
      <c r="Y2418" s="0" t="n">
        <v>6.89967701788406</v>
      </c>
      <c r="Z2418" s="0" t="n">
        <v>-0.420127010073986</v>
      </c>
    </row>
    <row r="2419" customFormat="false" ht="12.75" hidden="false" customHeight="false" outlineLevel="0" collapsed="false">
      <c r="B2419" s="0" t="n">
        <v>13.43</v>
      </c>
      <c r="C2419" s="0" t="n">
        <v>0.83839</v>
      </c>
      <c r="D2419" s="0" t="n">
        <v>1254.3</v>
      </c>
      <c r="E2419" s="0" t="n">
        <v>11.93</v>
      </c>
      <c r="F2419" s="0" t="n">
        <v>1254.1</v>
      </c>
      <c r="G2419" s="0" t="n">
        <v>0.000668519256837573</v>
      </c>
      <c r="H2419" s="0" t="n">
        <v>7.31044489446164</v>
      </c>
      <c r="I2419" s="0" t="n">
        <v>0.612778281178679</v>
      </c>
      <c r="T2419" s="0" t="n">
        <v>17.9009</v>
      </c>
      <c r="U2419" s="0" t="n">
        <v>1.8387</v>
      </c>
      <c r="Y2419" s="0" t="n">
        <v>6.8918249256577</v>
      </c>
      <c r="Z2419" s="0" t="n">
        <v>-0.418619968803934</v>
      </c>
    </row>
    <row r="2420" customFormat="false" ht="12.75" hidden="false" customHeight="false" outlineLevel="0" collapsed="false">
      <c r="B2420" s="0" t="n">
        <v>13.398</v>
      </c>
      <c r="C2420" s="0" t="n">
        <v>0.84364</v>
      </c>
      <c r="D2420" s="0" t="n">
        <v>1254.3</v>
      </c>
      <c r="E2420" s="0" t="n">
        <v>11.898</v>
      </c>
      <c r="F2420" s="0" t="n">
        <v>1254.1</v>
      </c>
      <c r="G2420" s="0" t="n">
        <v>0.00067270552587513</v>
      </c>
      <c r="H2420" s="0" t="n">
        <v>7.30420241755289</v>
      </c>
      <c r="I2420" s="0" t="n">
        <v>0.613901699239611</v>
      </c>
      <c r="T2420" s="0" t="n">
        <v>17.9009</v>
      </c>
      <c r="U2420" s="0" t="n">
        <v>1.8281</v>
      </c>
      <c r="Y2420" s="0" t="n">
        <v>6.88397283343135</v>
      </c>
      <c r="Z2420" s="0" t="n">
        <v>-0.420229584121545</v>
      </c>
    </row>
    <row r="2421" customFormat="false" ht="12.75" hidden="false" customHeight="false" outlineLevel="0" collapsed="false">
      <c r="B2421" s="0" t="n">
        <v>13.366</v>
      </c>
      <c r="C2421" s="0" t="n">
        <v>0.85422</v>
      </c>
      <c r="D2421" s="0" t="n">
        <v>1254.3</v>
      </c>
      <c r="E2421" s="0" t="n">
        <v>11.866</v>
      </c>
      <c r="F2421" s="0" t="n">
        <v>1254.1</v>
      </c>
      <c r="G2421" s="0" t="n">
        <v>0.00068114185471653</v>
      </c>
      <c r="H2421" s="0" t="n">
        <v>7.29173950980309</v>
      </c>
      <c r="I2421" s="0" t="n">
        <v>0.614506953463938</v>
      </c>
      <c r="T2421" s="0" t="n">
        <v>17.9004</v>
      </c>
      <c r="U2421" s="0" t="n">
        <v>1.8176</v>
      </c>
      <c r="Y2421" s="0" t="n">
        <v>6.87612074120499</v>
      </c>
      <c r="Z2421" s="0" t="n">
        <v>-0.415618768598094</v>
      </c>
    </row>
    <row r="2422" customFormat="false" ht="12.75" hidden="false" customHeight="false" outlineLevel="0" collapsed="false">
      <c r="B2422" s="0" t="n">
        <v>13.344</v>
      </c>
      <c r="C2422" s="0" t="n">
        <v>0.85955</v>
      </c>
      <c r="D2422" s="0" t="n">
        <v>1252.3</v>
      </c>
      <c r="E2422" s="0" t="n">
        <v>11.844</v>
      </c>
      <c r="F2422" s="0" t="n">
        <v>1252.1</v>
      </c>
      <c r="G2422" s="0" t="n">
        <v>0.000686486702340069</v>
      </c>
      <c r="H2422" s="0" t="n">
        <v>7.28392324350745</v>
      </c>
      <c r="I2422" s="0" t="n">
        <v>0.614988453521399</v>
      </c>
      <c r="T2422" s="0" t="n">
        <v>17.9001</v>
      </c>
      <c r="U2422" s="0" t="n">
        <v>1.8071</v>
      </c>
      <c r="Y2422" s="0" t="n">
        <v>6.87072242779937</v>
      </c>
      <c r="Z2422" s="0" t="n">
        <v>-0.413200815708075</v>
      </c>
    </row>
    <row r="2423" customFormat="false" ht="12.75" hidden="false" customHeight="false" outlineLevel="0" collapsed="false">
      <c r="B2423" s="0" t="n">
        <v>13.312</v>
      </c>
      <c r="C2423" s="0" t="n">
        <v>0.86761</v>
      </c>
      <c r="D2423" s="0" t="n">
        <v>1254.3</v>
      </c>
      <c r="E2423" s="0" t="n">
        <v>11.812</v>
      </c>
      <c r="F2423" s="0" t="n">
        <v>1254.1</v>
      </c>
      <c r="G2423" s="0" t="n">
        <v>0.000691818834223746</v>
      </c>
      <c r="H2423" s="0" t="n">
        <v>7.27618597770316</v>
      </c>
      <c r="I2423" s="0" t="n">
        <v>0.615999490154348</v>
      </c>
      <c r="T2423" s="0" t="n">
        <v>17.8999</v>
      </c>
      <c r="U2423" s="0" t="n">
        <v>1.7966</v>
      </c>
      <c r="Y2423" s="0" t="n">
        <v>6.86287033557302</v>
      </c>
      <c r="Z2423" s="0" t="n">
        <v>-0.413315642130141</v>
      </c>
    </row>
    <row r="2424" customFormat="false" ht="12.75" hidden="false" customHeight="false" outlineLevel="0" collapsed="false">
      <c r="B2424" s="0" t="n">
        <v>13.28</v>
      </c>
      <c r="C2424" s="0" t="n">
        <v>0.87574</v>
      </c>
      <c r="D2424" s="0" t="n">
        <v>1252.3</v>
      </c>
      <c r="E2424" s="0" t="n">
        <v>11.78</v>
      </c>
      <c r="F2424" s="0" t="n">
        <v>1252.1</v>
      </c>
      <c r="G2424" s="0" t="n">
        <v>0.000699416979474483</v>
      </c>
      <c r="H2424" s="0" t="n">
        <v>7.26526299794403</v>
      </c>
      <c r="I2424" s="0" t="n">
        <v>0.616745585564009</v>
      </c>
      <c r="T2424" s="0" t="n">
        <v>17.9</v>
      </c>
      <c r="U2424" s="0" t="n">
        <v>1.7863</v>
      </c>
      <c r="Y2424" s="0" t="n">
        <v>6.85501824334666</v>
      </c>
      <c r="Z2424" s="0" t="n">
        <v>-0.410244754597367</v>
      </c>
    </row>
    <row r="2425" customFormat="false" ht="12.75" hidden="false" customHeight="false" outlineLevel="0" collapsed="false">
      <c r="B2425" s="0" t="n">
        <v>13.248</v>
      </c>
      <c r="C2425" s="0" t="n">
        <v>0.88394</v>
      </c>
      <c r="D2425" s="0" t="n">
        <v>1252.3</v>
      </c>
      <c r="E2425" s="0" t="n">
        <v>11.748</v>
      </c>
      <c r="F2425" s="0" t="n">
        <v>1252.1</v>
      </c>
      <c r="G2425" s="0" t="n">
        <v>0.000705965977158374</v>
      </c>
      <c r="H2425" s="0" t="n">
        <v>7.2559430547297</v>
      </c>
      <c r="I2425" s="0" t="n">
        <v>0.617632197372293</v>
      </c>
      <c r="T2425" s="0" t="n">
        <v>17.9006</v>
      </c>
      <c r="U2425" s="0" t="n">
        <v>1.7811</v>
      </c>
      <c r="Y2425" s="0" t="n">
        <v>6.8471661511203</v>
      </c>
      <c r="Z2425" s="0" t="n">
        <v>-0.408776903609395</v>
      </c>
    </row>
    <row r="2426" customFormat="false" ht="12.75" hidden="false" customHeight="false" outlineLevel="0" collapsed="false">
      <c r="B2426" s="0" t="n">
        <v>13.237</v>
      </c>
      <c r="C2426" s="0" t="n">
        <v>0.8922</v>
      </c>
      <c r="D2426" s="0" t="n">
        <v>1252.3</v>
      </c>
      <c r="E2426" s="0" t="n">
        <v>11.737</v>
      </c>
      <c r="F2426" s="0" t="n">
        <v>1252.1</v>
      </c>
      <c r="G2426" s="0" t="n">
        <v>0.000712562894337513</v>
      </c>
      <c r="H2426" s="0" t="n">
        <v>7.24664191965347</v>
      </c>
      <c r="I2426" s="0" t="n">
        <v>0.617418583935714</v>
      </c>
      <c r="T2426" s="0" t="n">
        <v>17.9004</v>
      </c>
      <c r="U2426" s="0" t="n">
        <v>1.7759</v>
      </c>
      <c r="Y2426" s="0" t="n">
        <v>6.84446699441749</v>
      </c>
      <c r="Z2426" s="0" t="n">
        <v>-0.402174925235981</v>
      </c>
    </row>
    <row r="2427" customFormat="false" ht="12.75" hidden="false" customHeight="false" outlineLevel="0" collapsed="false">
      <c r="B2427" s="0" t="n">
        <v>13.194</v>
      </c>
      <c r="C2427" s="0" t="n">
        <v>0.90054</v>
      </c>
      <c r="D2427" s="0" t="n">
        <v>1254.3</v>
      </c>
      <c r="E2427" s="0" t="n">
        <v>11.694</v>
      </c>
      <c r="F2427" s="0" t="n">
        <v>1254.1</v>
      </c>
      <c r="G2427" s="0" t="n">
        <v>0.00071807670839646</v>
      </c>
      <c r="H2427" s="0" t="n">
        <v>7.2389337015929</v>
      </c>
      <c r="I2427" s="0" t="n">
        <v>0.619029733332726</v>
      </c>
      <c r="T2427" s="0" t="n">
        <v>17.8999</v>
      </c>
      <c r="U2427" s="0" t="n">
        <v>1.7759</v>
      </c>
      <c r="Y2427" s="0" t="n">
        <v>6.83391574548833</v>
      </c>
      <c r="Z2427" s="0" t="n">
        <v>-0.405017956104573</v>
      </c>
    </row>
    <row r="2428" customFormat="false" ht="12.75" hidden="false" customHeight="false" outlineLevel="0" collapsed="false">
      <c r="B2428" s="0" t="n">
        <v>13.184</v>
      </c>
      <c r="C2428" s="0" t="n">
        <v>0.90895</v>
      </c>
      <c r="D2428" s="0" t="n">
        <v>1252.3</v>
      </c>
      <c r="E2428" s="0" t="n">
        <v>11.684</v>
      </c>
      <c r="F2428" s="0" t="n">
        <v>1252.1</v>
      </c>
      <c r="G2428" s="0" t="n">
        <v>0.000725940420094242</v>
      </c>
      <c r="H2428" s="0" t="n">
        <v>7.22804215635733</v>
      </c>
      <c r="I2428" s="0" t="n">
        <v>0.618627367028187</v>
      </c>
      <c r="T2428" s="0" t="n">
        <v>17.8996</v>
      </c>
      <c r="U2428" s="0" t="n">
        <v>1.7863</v>
      </c>
      <c r="Y2428" s="0" t="n">
        <v>6.83146196666759</v>
      </c>
      <c r="Z2428" s="0" t="n">
        <v>-0.396580189689741</v>
      </c>
    </row>
    <row r="2429" customFormat="false" ht="12.75" hidden="false" customHeight="false" outlineLevel="0" collapsed="false">
      <c r="B2429" s="0" t="n">
        <v>13.14</v>
      </c>
      <c r="C2429" s="0" t="n">
        <v>0.91743</v>
      </c>
      <c r="D2429" s="0" t="n">
        <v>1252.3</v>
      </c>
      <c r="E2429" s="0" t="n">
        <v>11.64</v>
      </c>
      <c r="F2429" s="0" t="n">
        <v>1252.1</v>
      </c>
      <c r="G2429" s="0" t="n">
        <v>0.00073271304208929</v>
      </c>
      <c r="H2429" s="0" t="n">
        <v>7.21875596136718</v>
      </c>
      <c r="I2429" s="0" t="n">
        <v>0.620168037918143</v>
      </c>
      <c r="T2429" s="0" t="n">
        <v>17.9004</v>
      </c>
      <c r="U2429" s="0" t="n">
        <v>1.8071</v>
      </c>
      <c r="Y2429" s="0" t="n">
        <v>6.82066533985635</v>
      </c>
      <c r="Z2429" s="0" t="n">
        <v>-0.39809062151083</v>
      </c>
    </row>
    <row r="2430" customFormat="false" ht="12.75" hidden="false" customHeight="false" outlineLevel="0" collapsed="false">
      <c r="B2430" s="0" t="n">
        <v>13.098</v>
      </c>
      <c r="C2430" s="0" t="n">
        <v>0.92598</v>
      </c>
      <c r="D2430" s="0" t="n">
        <v>1254.3</v>
      </c>
      <c r="E2430" s="0" t="n">
        <v>11.598</v>
      </c>
      <c r="F2430" s="0" t="n">
        <v>1254.1</v>
      </c>
      <c r="G2430" s="0" t="n">
        <v>0.000738362172075592</v>
      </c>
      <c r="H2430" s="0" t="n">
        <v>7.2110756506064</v>
      </c>
      <c r="I2430" s="0" t="n">
        <v>0.621751651199035</v>
      </c>
      <c r="T2430" s="0" t="n">
        <v>17.9008</v>
      </c>
      <c r="U2430" s="0" t="n">
        <v>1.8281</v>
      </c>
      <c r="Y2430" s="0" t="n">
        <v>6.81035946880926</v>
      </c>
      <c r="Z2430" s="0" t="n">
        <v>-0.400716181797144</v>
      </c>
    </row>
    <row r="2431" customFormat="false" ht="12.75" hidden="false" customHeight="false" outlineLevel="0" collapsed="false">
      <c r="B2431" s="0" t="n">
        <v>13.076</v>
      </c>
      <c r="C2431" s="0" t="n">
        <v>0.9346</v>
      </c>
      <c r="D2431" s="0" t="n">
        <v>1254.3</v>
      </c>
      <c r="E2431" s="0" t="n">
        <v>11.576</v>
      </c>
      <c r="F2431" s="0" t="n">
        <v>1254.1</v>
      </c>
      <c r="G2431" s="0" t="n">
        <v>0.000745235627142971</v>
      </c>
      <c r="H2431" s="0" t="n">
        <v>7.20180965706562</v>
      </c>
      <c r="I2431" s="0" t="n">
        <v>0.622132831467313</v>
      </c>
      <c r="T2431" s="0" t="n">
        <v>17.9005</v>
      </c>
      <c r="U2431" s="0" t="n">
        <v>1.8494</v>
      </c>
      <c r="Y2431" s="0" t="n">
        <v>6.80496115540364</v>
      </c>
      <c r="Z2431" s="0" t="n">
        <v>-0.396848501661977</v>
      </c>
    </row>
    <row r="2432" customFormat="false" ht="12.75" hidden="false" customHeight="false" outlineLevel="0" collapsed="false">
      <c r="B2432" s="0" t="n">
        <v>13.066</v>
      </c>
      <c r="C2432" s="0" t="n">
        <v>0.94329</v>
      </c>
      <c r="D2432" s="0" t="n">
        <v>1252.3</v>
      </c>
      <c r="E2432" s="0" t="n">
        <v>11.566</v>
      </c>
      <c r="F2432" s="0" t="n">
        <v>1252.1</v>
      </c>
      <c r="G2432" s="0" t="n">
        <v>0.000753366344541171</v>
      </c>
      <c r="H2432" s="0" t="n">
        <v>7.19095848134331</v>
      </c>
      <c r="I2432" s="0" t="n">
        <v>0.621732533403364</v>
      </c>
      <c r="T2432" s="0" t="n">
        <v>17.9002</v>
      </c>
      <c r="U2432" s="0" t="n">
        <v>1.8709</v>
      </c>
      <c r="Y2432" s="0" t="n">
        <v>6.8025073765829</v>
      </c>
      <c r="Z2432" s="0" t="n">
        <v>-0.38845110476041</v>
      </c>
    </row>
    <row r="2433" customFormat="false" ht="12.75" hidden="false" customHeight="false" outlineLevel="0" collapsed="false">
      <c r="B2433" s="0" t="n">
        <v>13.012</v>
      </c>
      <c r="C2433" s="0" t="n">
        <v>0.95206</v>
      </c>
      <c r="D2433" s="0" t="n">
        <v>1254.3</v>
      </c>
      <c r="E2433" s="0" t="n">
        <v>11.512</v>
      </c>
      <c r="F2433" s="0" t="n">
        <v>1254.1</v>
      </c>
      <c r="G2433" s="0" t="n">
        <v>0.000759157961885017</v>
      </c>
      <c r="H2433" s="0" t="n">
        <v>7.18330023048456</v>
      </c>
      <c r="I2433" s="0" t="n">
        <v>0.623983689235977</v>
      </c>
      <c r="T2433" s="0" t="n">
        <v>17.9001</v>
      </c>
      <c r="U2433" s="0" t="n">
        <v>1.8709</v>
      </c>
      <c r="Y2433" s="0" t="n">
        <v>6.78925697095093</v>
      </c>
      <c r="Z2433" s="0" t="n">
        <v>-0.394043259533634</v>
      </c>
    </row>
    <row r="2434" customFormat="false" ht="12.75" hidden="false" customHeight="false" outlineLevel="0" collapsed="false">
      <c r="B2434" s="0" t="n">
        <v>13.001</v>
      </c>
      <c r="C2434" s="0" t="n">
        <v>0.96091</v>
      </c>
      <c r="D2434" s="0" t="n">
        <v>1254.3</v>
      </c>
      <c r="E2434" s="0" t="n">
        <v>11.501</v>
      </c>
      <c r="F2434" s="0" t="n">
        <v>1254.1</v>
      </c>
      <c r="G2434" s="0" t="n">
        <v>0.00076621481540547</v>
      </c>
      <c r="H2434" s="0" t="n">
        <v>7.17404753694465</v>
      </c>
      <c r="I2434" s="0" t="n">
        <v>0.623775979214386</v>
      </c>
      <c r="T2434" s="0" t="n">
        <v>17.9007</v>
      </c>
      <c r="U2434" s="0" t="n">
        <v>1.8818</v>
      </c>
      <c r="Y2434" s="0" t="n">
        <v>6.78655781424812</v>
      </c>
      <c r="Z2434" s="0" t="n">
        <v>-0.387489722696532</v>
      </c>
    </row>
    <row r="2435" customFormat="false" ht="12.75" hidden="false" customHeight="false" outlineLevel="0" collapsed="false">
      <c r="B2435" s="0" t="n">
        <v>12.969</v>
      </c>
      <c r="C2435" s="0" t="n">
        <v>0.96982</v>
      </c>
      <c r="D2435" s="0" t="n">
        <v>1254.3</v>
      </c>
      <c r="E2435" s="0" t="n">
        <v>11.469</v>
      </c>
      <c r="F2435" s="0" t="n">
        <v>1254.1</v>
      </c>
      <c r="G2435" s="0" t="n">
        <v>0.000773319512000638</v>
      </c>
      <c r="H2435" s="0" t="n">
        <v>7.16481780239893</v>
      </c>
      <c r="I2435" s="0" t="n">
        <v>0.624711640282408</v>
      </c>
      <c r="T2435" s="0" t="n">
        <v>17.9007</v>
      </c>
      <c r="U2435" s="0" t="n">
        <v>1.8763</v>
      </c>
      <c r="Y2435" s="0" t="n">
        <v>6.77870572202176</v>
      </c>
      <c r="Z2435" s="0" t="n">
        <v>-0.386112080377172</v>
      </c>
    </row>
    <row r="2436" customFormat="false" ht="12.75" hidden="false" customHeight="false" outlineLevel="0" collapsed="false">
      <c r="B2436" s="0" t="n">
        <v>12.936</v>
      </c>
      <c r="C2436" s="0" t="n">
        <v>0.97882</v>
      </c>
      <c r="D2436" s="0" t="n">
        <v>1254.3</v>
      </c>
      <c r="E2436" s="0" t="n">
        <v>11.436</v>
      </c>
      <c r="F2436" s="0" t="n">
        <v>1254.1</v>
      </c>
      <c r="G2436" s="0" t="n">
        <v>0.000780495973207878</v>
      </c>
      <c r="H2436" s="0" t="n">
        <v>7.15558052570604</v>
      </c>
      <c r="I2436" s="0" t="n">
        <v>0.625706586717912</v>
      </c>
      <c r="T2436" s="0" t="n">
        <v>17.9008</v>
      </c>
      <c r="U2436" s="0" t="n">
        <v>1.8709</v>
      </c>
      <c r="Y2436" s="0" t="n">
        <v>6.77060825191333</v>
      </c>
      <c r="Z2436" s="0" t="n">
        <v>-0.384972273792712</v>
      </c>
    </row>
    <row r="2437" customFormat="false" ht="12.75" hidden="false" customHeight="false" outlineLevel="0" collapsed="false">
      <c r="B2437" s="0" t="n">
        <v>12.905</v>
      </c>
      <c r="C2437" s="0" t="n">
        <v>0.98789</v>
      </c>
      <c r="D2437" s="0" t="n">
        <v>1252.3</v>
      </c>
      <c r="E2437" s="0" t="n">
        <v>11.405</v>
      </c>
      <c r="F2437" s="0" t="n">
        <v>1252.1</v>
      </c>
      <c r="G2437" s="0" t="n">
        <v>0.000788986502675505</v>
      </c>
      <c r="H2437" s="0" t="n">
        <v>7.14476089325982</v>
      </c>
      <c r="I2437" s="0" t="n">
        <v>0.626458649124053</v>
      </c>
      <c r="T2437" s="0" t="n">
        <v>17.9007</v>
      </c>
      <c r="U2437" s="0" t="n">
        <v>1.8601</v>
      </c>
      <c r="Y2437" s="0" t="n">
        <v>6.76300153756905</v>
      </c>
      <c r="Z2437" s="0" t="n">
        <v>-0.381759355690769</v>
      </c>
    </row>
    <row r="2438" customFormat="false" ht="12.75" hidden="false" customHeight="false" outlineLevel="0" collapsed="false">
      <c r="B2438" s="0" t="n">
        <v>12.873</v>
      </c>
      <c r="C2438" s="0" t="n">
        <v>1.0001</v>
      </c>
      <c r="D2438" s="0" t="n">
        <v>1256.3</v>
      </c>
      <c r="E2438" s="0" t="n">
        <v>11.373</v>
      </c>
      <c r="F2438" s="0" t="n">
        <v>1256.1</v>
      </c>
      <c r="G2438" s="0" t="n">
        <v>0.00079619457049598</v>
      </c>
      <c r="H2438" s="0" t="n">
        <v>7.13566651638673</v>
      </c>
      <c r="I2438" s="0" t="n">
        <v>0.627421657995844</v>
      </c>
      <c r="T2438" s="0" t="n">
        <v>17.9005</v>
      </c>
      <c r="U2438" s="0" t="n">
        <v>1.8494</v>
      </c>
      <c r="Y2438" s="0" t="n">
        <v>6.75514944534269</v>
      </c>
      <c r="Z2438" s="0" t="n">
        <v>-0.380517071044037</v>
      </c>
    </row>
    <row r="2439" customFormat="false" ht="12.75" hidden="false" customHeight="false" outlineLevel="0" collapsed="false">
      <c r="B2439" s="0" t="n">
        <v>12.862</v>
      </c>
      <c r="C2439" s="0" t="n">
        <v>1.0094</v>
      </c>
      <c r="D2439" s="0" t="n">
        <v>1256.3</v>
      </c>
      <c r="E2439" s="0" t="n">
        <v>11.362</v>
      </c>
      <c r="F2439" s="0" t="n">
        <v>1256.1</v>
      </c>
      <c r="G2439" s="0" t="n">
        <v>0.000803598439614681</v>
      </c>
      <c r="H2439" s="0" t="n">
        <v>7.12641041704716</v>
      </c>
      <c r="I2439" s="0" t="n">
        <v>0.627214435578873</v>
      </c>
      <c r="T2439" s="0" t="n">
        <v>17.9004</v>
      </c>
      <c r="U2439" s="0" t="n">
        <v>1.8334</v>
      </c>
      <c r="Y2439" s="0" t="n">
        <v>6.75245028863988</v>
      </c>
      <c r="Z2439" s="0" t="n">
        <v>-0.373960128407274</v>
      </c>
    </row>
    <row r="2440" customFormat="false" ht="12.75" hidden="false" customHeight="false" outlineLevel="0" collapsed="false">
      <c r="B2440" s="0" t="n">
        <v>12.819</v>
      </c>
      <c r="C2440" s="0" t="n">
        <v>1.0187</v>
      </c>
      <c r="D2440" s="0" t="n">
        <v>1256.3</v>
      </c>
      <c r="E2440" s="0" t="n">
        <v>11.319</v>
      </c>
      <c r="F2440" s="0" t="n">
        <v>1256.1</v>
      </c>
      <c r="G2440" s="0" t="n">
        <v>0.000811002308733381</v>
      </c>
      <c r="H2440" s="0" t="n">
        <v>7.11723920793606</v>
      </c>
      <c r="I2440" s="0" t="n">
        <v>0.628786925341113</v>
      </c>
      <c r="T2440" s="0" t="n">
        <v>17.9005</v>
      </c>
      <c r="U2440" s="0" t="n">
        <v>1.8176</v>
      </c>
      <c r="Y2440" s="0" t="n">
        <v>6.74189903971072</v>
      </c>
      <c r="Z2440" s="0" t="n">
        <v>-0.375340168225343</v>
      </c>
    </row>
    <row r="2441" customFormat="false" ht="12.75" hidden="false" customHeight="false" outlineLevel="0" collapsed="false">
      <c r="B2441" s="0" t="n">
        <v>12.787</v>
      </c>
      <c r="C2441" s="0" t="n">
        <v>1.0281</v>
      </c>
      <c r="D2441" s="0" t="n">
        <v>1256.3</v>
      </c>
      <c r="E2441" s="0" t="n">
        <v>11.287</v>
      </c>
      <c r="F2441" s="0" t="n">
        <v>1256.1</v>
      </c>
      <c r="G2441" s="0" t="n">
        <v>0.000818485789347982</v>
      </c>
      <c r="H2441" s="0" t="n">
        <v>7.10805407456305</v>
      </c>
      <c r="I2441" s="0" t="n">
        <v>0.629755831891827</v>
      </c>
      <c r="T2441" s="0" t="n">
        <v>17.9007</v>
      </c>
      <c r="U2441" s="0" t="n">
        <v>1.8176</v>
      </c>
      <c r="Y2441" s="0" t="n">
        <v>6.73404694748436</v>
      </c>
      <c r="Z2441" s="0" t="n">
        <v>-0.374007127078687</v>
      </c>
    </row>
    <row r="2442" customFormat="false" ht="12.75" hidden="false" customHeight="false" outlineLevel="0" collapsed="false">
      <c r="B2442" s="0" t="n">
        <v>12.765</v>
      </c>
      <c r="C2442" s="0" t="n">
        <v>1.0376</v>
      </c>
      <c r="D2442" s="0" t="n">
        <v>1256.3</v>
      </c>
      <c r="E2442" s="0" t="n">
        <v>11.265</v>
      </c>
      <c r="F2442" s="0" t="n">
        <v>1256.1</v>
      </c>
      <c r="G2442" s="0" t="n">
        <v>0.000826048881458483</v>
      </c>
      <c r="H2442" s="0" t="n">
        <v>7.09885615968994</v>
      </c>
      <c r="I2442" s="0" t="n">
        <v>0.63016921080248</v>
      </c>
      <c r="T2442" s="0" t="n">
        <v>17.9013</v>
      </c>
      <c r="U2442" s="0" t="n">
        <v>1.8071</v>
      </c>
      <c r="Y2442" s="0" t="n">
        <v>6.72864863407874</v>
      </c>
      <c r="Z2442" s="0" t="n">
        <v>-0.370207525611193</v>
      </c>
    </row>
    <row r="2443" customFormat="false" ht="12.75" hidden="false" customHeight="false" outlineLevel="0" collapsed="false">
      <c r="B2443" s="0" t="n">
        <v>12.723</v>
      </c>
      <c r="C2443" s="0" t="n">
        <v>1.0471</v>
      </c>
      <c r="D2443" s="0" t="n">
        <v>1256.3</v>
      </c>
      <c r="E2443" s="0" t="n">
        <v>11.223</v>
      </c>
      <c r="F2443" s="0" t="n">
        <v>1256.1</v>
      </c>
      <c r="G2443" s="0" t="n">
        <v>0.000833611973568983</v>
      </c>
      <c r="H2443" s="0" t="n">
        <v>7.08974207597391</v>
      </c>
      <c r="I2443" s="0" t="n">
        <v>0.631715412632443</v>
      </c>
      <c r="T2443" s="0" t="n">
        <v>17.9021</v>
      </c>
      <c r="U2443" s="0" t="n">
        <v>1.7966</v>
      </c>
      <c r="Y2443" s="0" t="n">
        <v>6.71834276303165</v>
      </c>
      <c r="Z2443" s="0" t="n">
        <v>-0.37139931294226</v>
      </c>
    </row>
    <row r="2444" customFormat="false" ht="12.75" hidden="false" customHeight="false" outlineLevel="0" collapsed="false">
      <c r="B2444" s="0" t="n">
        <v>12.701</v>
      </c>
      <c r="C2444" s="0" t="n">
        <v>1.0568</v>
      </c>
      <c r="D2444" s="0" t="n">
        <v>1256.3</v>
      </c>
      <c r="E2444" s="0" t="n">
        <v>11.201</v>
      </c>
      <c r="F2444" s="0" t="n">
        <v>1256.1</v>
      </c>
      <c r="G2444" s="0" t="n">
        <v>0.000841334288671284</v>
      </c>
      <c r="H2444" s="0" t="n">
        <v>7.08052104064112</v>
      </c>
      <c r="I2444" s="0" t="n">
        <v>0.632132938187761</v>
      </c>
      <c r="T2444" s="0" t="n">
        <v>17.9021</v>
      </c>
      <c r="U2444" s="0" t="n">
        <v>1.7914</v>
      </c>
      <c r="Y2444" s="0" t="n">
        <v>6.71294444962603</v>
      </c>
      <c r="Z2444" s="0" t="n">
        <v>-0.367576591015086</v>
      </c>
    </row>
    <row r="2445" customFormat="false" ht="12.75" hidden="false" customHeight="false" outlineLevel="0" collapsed="false">
      <c r="B2445" s="0" t="n">
        <v>12.669</v>
      </c>
      <c r="C2445" s="0" t="n">
        <v>1.0665</v>
      </c>
      <c r="D2445" s="0" t="n">
        <v>1256.3</v>
      </c>
      <c r="E2445" s="0" t="n">
        <v>11.169</v>
      </c>
      <c r="F2445" s="0" t="n">
        <v>1256.1</v>
      </c>
      <c r="G2445" s="0" t="n">
        <v>0.000849056603773585</v>
      </c>
      <c r="H2445" s="0" t="n">
        <v>7.07138425651442</v>
      </c>
      <c r="I2445" s="0" t="n">
        <v>0.633125996643783</v>
      </c>
      <c r="T2445" s="0" t="n">
        <v>17.902</v>
      </c>
      <c r="U2445" s="0" t="n">
        <v>1.7863</v>
      </c>
      <c r="Y2445" s="0" t="n">
        <v>6.70509235739967</v>
      </c>
      <c r="Z2445" s="0" t="n">
        <v>-0.366291899114742</v>
      </c>
    </row>
    <row r="2446" customFormat="false" ht="12.75" hidden="false" customHeight="false" outlineLevel="0" collapsed="false">
      <c r="B2446" s="0" t="n">
        <v>12.637</v>
      </c>
      <c r="C2446" s="0" t="n">
        <v>1.0763</v>
      </c>
      <c r="D2446" s="0" t="n">
        <v>1256.3</v>
      </c>
      <c r="E2446" s="0" t="n">
        <v>11.137</v>
      </c>
      <c r="F2446" s="0" t="n">
        <v>1256.1</v>
      </c>
      <c r="G2446" s="0" t="n">
        <v>0.000856858530371786</v>
      </c>
      <c r="H2446" s="0" t="n">
        <v>7.0622372827328</v>
      </c>
      <c r="I2446" s="0" t="n">
        <v>0.634123846882715</v>
      </c>
      <c r="T2446" s="0" t="n">
        <v>17.9018</v>
      </c>
      <c r="U2446" s="0" t="n">
        <v>1.7759</v>
      </c>
      <c r="Y2446" s="0" t="n">
        <v>6.69724026517332</v>
      </c>
      <c r="Z2446" s="0" t="n">
        <v>-0.364997017559483</v>
      </c>
    </row>
    <row r="2447" customFormat="false" ht="12.75" hidden="false" customHeight="false" outlineLevel="0" collapsed="false">
      <c r="B2447" s="0" t="n">
        <v>12.615</v>
      </c>
      <c r="C2447" s="0" t="n">
        <v>1.0862</v>
      </c>
      <c r="D2447" s="0" t="n">
        <v>1256.3</v>
      </c>
      <c r="E2447" s="0" t="n">
        <v>11.115</v>
      </c>
      <c r="F2447" s="0" t="n">
        <v>1256.1</v>
      </c>
      <c r="G2447" s="0" t="n">
        <v>0.000864740068465887</v>
      </c>
      <c r="H2447" s="0" t="n">
        <v>7.05308114998012</v>
      </c>
      <c r="I2447" s="0" t="n">
        <v>0.634555209175</v>
      </c>
      <c r="T2447" s="0" t="n">
        <v>17.9014</v>
      </c>
      <c r="U2447" s="0" t="n">
        <v>1.7657</v>
      </c>
      <c r="Y2447" s="0" t="n">
        <v>6.6918419517677</v>
      </c>
      <c r="Z2447" s="0" t="n">
        <v>-0.361239198212422</v>
      </c>
    </row>
    <row r="2448" customFormat="false" ht="12.75" hidden="false" customHeight="false" outlineLevel="0" collapsed="false">
      <c r="B2448" s="0" t="n">
        <v>12.583</v>
      </c>
      <c r="C2448" s="0" t="n">
        <v>1.0962</v>
      </c>
      <c r="D2448" s="0" t="n">
        <v>1256.3</v>
      </c>
      <c r="E2448" s="0" t="n">
        <v>11.083</v>
      </c>
      <c r="F2448" s="0" t="n">
        <v>1256.1</v>
      </c>
      <c r="G2448" s="0" t="n">
        <v>0.000872701218055887</v>
      </c>
      <c r="H2448" s="0" t="n">
        <v>7.04391686354717</v>
      </c>
      <c r="I2448" s="0" t="n">
        <v>0.635560485748189</v>
      </c>
      <c r="T2448" s="0" t="n">
        <v>17.9009</v>
      </c>
      <c r="U2448" s="0" t="n">
        <v>1.7555</v>
      </c>
      <c r="Y2448" s="0" t="n">
        <v>6.68398985954134</v>
      </c>
      <c r="Z2448" s="0" t="n">
        <v>-0.359927004005832</v>
      </c>
    </row>
    <row r="2449" customFormat="false" ht="12.75" hidden="false" customHeight="false" outlineLevel="0" collapsed="false">
      <c r="B2449" s="0" t="n">
        <v>12.551</v>
      </c>
      <c r="C2449" s="0" t="n">
        <v>1.1029</v>
      </c>
      <c r="D2449" s="0" t="n">
        <v>1256.3</v>
      </c>
      <c r="E2449" s="0" t="n">
        <v>11.051</v>
      </c>
      <c r="F2449" s="0" t="n">
        <v>1256.1</v>
      </c>
      <c r="G2449" s="0" t="n">
        <v>0.000878035188281188</v>
      </c>
      <c r="H2449" s="0" t="n">
        <v>7.03782344323162</v>
      </c>
      <c r="I2449" s="0" t="n">
        <v>0.636849465499197</v>
      </c>
      <c r="T2449" s="0" t="n">
        <v>17.9012</v>
      </c>
      <c r="U2449" s="0" t="n">
        <v>1.7555</v>
      </c>
      <c r="Y2449" s="0" t="n">
        <v>6.67613776731499</v>
      </c>
      <c r="Z2449" s="0" t="n">
        <v>-0.361685675916636</v>
      </c>
    </row>
    <row r="2450" customFormat="false" ht="12.75" hidden="false" customHeight="false" outlineLevel="0" collapsed="false">
      <c r="B2450" s="0" t="n">
        <v>12.531</v>
      </c>
      <c r="C2450" s="0" t="n">
        <v>1.113</v>
      </c>
      <c r="D2450" s="0" t="n">
        <v>1256.3</v>
      </c>
      <c r="E2450" s="0" t="n">
        <v>11.031</v>
      </c>
      <c r="F2450" s="0" t="n">
        <v>1256.1</v>
      </c>
      <c r="G2450" s="0" t="n">
        <v>0.000886075949367089</v>
      </c>
      <c r="H2450" s="0" t="n">
        <v>7.02870744584346</v>
      </c>
      <c r="I2450" s="0" t="n">
        <v>0.637177721497911</v>
      </c>
      <c r="T2450" s="0" t="n">
        <v>17.9014</v>
      </c>
      <c r="U2450" s="0" t="n">
        <v>1.7555</v>
      </c>
      <c r="Y2450" s="0" t="n">
        <v>6.67123020967351</v>
      </c>
      <c r="Z2450" s="0" t="n">
        <v>-0.357477236169943</v>
      </c>
    </row>
    <row r="2451" customFormat="false" ht="12.75" hidden="false" customHeight="false" outlineLevel="0" collapsed="false">
      <c r="B2451" s="0" t="n">
        <v>12.499</v>
      </c>
      <c r="C2451" s="0" t="n">
        <v>1.1232</v>
      </c>
      <c r="D2451" s="0" t="n">
        <v>1258.3</v>
      </c>
      <c r="E2451" s="0" t="n">
        <v>10.999</v>
      </c>
      <c r="F2451" s="0" t="n">
        <v>1258.1</v>
      </c>
      <c r="G2451" s="0" t="n">
        <v>0.000892774819171767</v>
      </c>
      <c r="H2451" s="0" t="n">
        <v>7.02117572798663</v>
      </c>
      <c r="I2451" s="0" t="n">
        <v>0.638346734065518</v>
      </c>
      <c r="T2451" s="0" t="n">
        <v>17.9011</v>
      </c>
      <c r="U2451" s="0" t="n">
        <v>1.7657</v>
      </c>
      <c r="Y2451" s="0" t="n">
        <v>6.66337811744716</v>
      </c>
      <c r="Z2451" s="0" t="n">
        <v>-0.357797610539474</v>
      </c>
    </row>
    <row r="2452" customFormat="false" ht="12.75" hidden="false" customHeight="false" outlineLevel="0" collapsed="false">
      <c r="B2452" s="0" t="n">
        <v>12.475</v>
      </c>
      <c r="C2452" s="0" t="n">
        <v>1.1335</v>
      </c>
      <c r="D2452" s="0" t="n">
        <v>1258.3</v>
      </c>
      <c r="E2452" s="0" t="n">
        <v>10.975</v>
      </c>
      <c r="F2452" s="0" t="n">
        <v>1258.1</v>
      </c>
      <c r="G2452" s="0" t="n">
        <v>0.000900961767745012</v>
      </c>
      <c r="H2452" s="0" t="n">
        <v>7.01204729188666</v>
      </c>
      <c r="I2452" s="0" t="n">
        <v>0.638910914978283</v>
      </c>
      <c r="T2452" s="0" t="n">
        <v>17.9011</v>
      </c>
      <c r="U2452" s="0" t="n">
        <v>1.7759</v>
      </c>
      <c r="Y2452" s="0" t="n">
        <v>6.65748904827739</v>
      </c>
      <c r="Z2452" s="0" t="n">
        <v>-0.354558243609267</v>
      </c>
    </row>
    <row r="2453" customFormat="false" ht="12.75" hidden="false" customHeight="false" outlineLevel="0" collapsed="false">
      <c r="B2453" s="0" t="n">
        <v>12.455</v>
      </c>
      <c r="C2453" s="0" t="n">
        <v>1.1439</v>
      </c>
      <c r="D2453" s="0" t="n">
        <v>1256.3</v>
      </c>
      <c r="E2453" s="0" t="n">
        <v>10.955</v>
      </c>
      <c r="F2453" s="0" t="n">
        <v>1256.1</v>
      </c>
      <c r="G2453" s="0" t="n">
        <v>0.000910675901600191</v>
      </c>
      <c r="H2453" s="0" t="n">
        <v>7.0013230433155</v>
      </c>
      <c r="I2453" s="0" t="n">
        <v>0.639098406509859</v>
      </c>
      <c r="T2453" s="0" t="n">
        <v>17.9011</v>
      </c>
      <c r="U2453" s="0" t="n">
        <v>1.7863</v>
      </c>
      <c r="Y2453" s="0" t="n">
        <v>6.65258149063592</v>
      </c>
      <c r="Z2453" s="0" t="n">
        <v>-0.348741552679587</v>
      </c>
    </row>
    <row r="2454" customFormat="false" ht="12.75" hidden="false" customHeight="false" outlineLevel="0" collapsed="false">
      <c r="B2454" s="0" t="n">
        <v>12.413</v>
      </c>
      <c r="C2454" s="0" t="n">
        <v>1.1544</v>
      </c>
      <c r="D2454" s="0" t="n">
        <v>1258.3</v>
      </c>
      <c r="E2454" s="0" t="n">
        <v>10.913</v>
      </c>
      <c r="F2454" s="0" t="n">
        <v>1258.1</v>
      </c>
      <c r="G2454" s="0" t="n">
        <v>0.000917574119704316</v>
      </c>
      <c r="H2454" s="0" t="n">
        <v>6.99377675552757</v>
      </c>
      <c r="I2454" s="0" t="n">
        <v>0.640866558739812</v>
      </c>
      <c r="T2454" s="0" t="n">
        <v>17.9013</v>
      </c>
      <c r="U2454" s="0" t="n">
        <v>1.8071</v>
      </c>
      <c r="Y2454" s="0" t="n">
        <v>6.64227561958883</v>
      </c>
      <c r="Z2454" s="0" t="n">
        <v>-0.351501135938742</v>
      </c>
    </row>
    <row r="2455" customFormat="false" ht="12.75" hidden="false" customHeight="false" outlineLevel="0" collapsed="false">
      <c r="B2455" s="0" t="n">
        <v>12.413</v>
      </c>
      <c r="C2455" s="0" t="n">
        <v>1.1649</v>
      </c>
      <c r="D2455" s="0" t="n">
        <v>1258.3</v>
      </c>
      <c r="E2455" s="0" t="n">
        <v>10.913</v>
      </c>
      <c r="F2455" s="0" t="n">
        <v>1258.1</v>
      </c>
      <c r="G2455" s="0" t="n">
        <v>0.00092592003815277</v>
      </c>
      <c r="H2455" s="0" t="n">
        <v>6.9847222381529</v>
      </c>
      <c r="I2455" s="0" t="n">
        <v>0.640036858623009</v>
      </c>
      <c r="T2455" s="0" t="n">
        <v>17.9011</v>
      </c>
      <c r="U2455" s="0" t="n">
        <v>1.8176</v>
      </c>
      <c r="Y2455" s="0" t="n">
        <v>6.64227561958883</v>
      </c>
      <c r="Z2455" s="0" t="n">
        <v>-0.34244661856407</v>
      </c>
    </row>
    <row r="2456" customFormat="false" ht="12.75" hidden="false" customHeight="false" outlineLevel="0" collapsed="false">
      <c r="B2456" s="0" t="n">
        <v>12.359</v>
      </c>
      <c r="C2456" s="0" t="n">
        <v>1.1756</v>
      </c>
      <c r="D2456" s="0" t="n">
        <v>1258.3</v>
      </c>
      <c r="E2456" s="0" t="n">
        <v>10.859</v>
      </c>
      <c r="F2456" s="0" t="n">
        <v>1258.1</v>
      </c>
      <c r="G2456" s="0" t="n">
        <v>0.000934424926476433</v>
      </c>
      <c r="H2456" s="0" t="n">
        <v>6.97557882959087</v>
      </c>
      <c r="I2456" s="0" t="n">
        <v>0.642377643391737</v>
      </c>
      <c r="T2456" s="0" t="n">
        <v>17.9012</v>
      </c>
      <c r="U2456" s="0" t="n">
        <v>1.8281</v>
      </c>
      <c r="Y2456" s="0" t="n">
        <v>6.62902521395685</v>
      </c>
      <c r="Z2456" s="0" t="n">
        <v>-0.346553615634022</v>
      </c>
    </row>
    <row r="2457" customFormat="false" ht="12.75" hidden="false" customHeight="false" outlineLevel="0" collapsed="false">
      <c r="B2457" s="0" t="n">
        <v>12.337</v>
      </c>
      <c r="C2457" s="0" t="n">
        <v>1.1863</v>
      </c>
      <c r="D2457" s="0" t="n">
        <v>1258.3</v>
      </c>
      <c r="E2457" s="0" t="n">
        <v>10.837</v>
      </c>
      <c r="F2457" s="0" t="n">
        <v>1258.1</v>
      </c>
      <c r="G2457" s="0" t="n">
        <v>0.000942929814800095</v>
      </c>
      <c r="H2457" s="0" t="n">
        <v>6.96651826604036</v>
      </c>
      <c r="I2457" s="0" t="n">
        <v>0.642845646031222</v>
      </c>
      <c r="T2457" s="0" t="n">
        <v>17.9015</v>
      </c>
      <c r="U2457" s="0" t="n">
        <v>1.8387</v>
      </c>
      <c r="Y2457" s="0" t="n">
        <v>6.62362690055123</v>
      </c>
      <c r="Z2457" s="0" t="n">
        <v>-0.342891365489127</v>
      </c>
    </row>
    <row r="2458" customFormat="false" ht="12.75" hidden="false" customHeight="false" outlineLevel="0" collapsed="false">
      <c r="B2458" s="0" t="n">
        <v>12.305</v>
      </c>
      <c r="C2458" s="0" t="n">
        <v>1.1971</v>
      </c>
      <c r="D2458" s="0" t="n">
        <v>1260.3</v>
      </c>
      <c r="E2458" s="0" t="n">
        <v>10.805</v>
      </c>
      <c r="F2458" s="0" t="n">
        <v>1260.1</v>
      </c>
      <c r="G2458" s="0" t="n">
        <v>0.000950003967939053</v>
      </c>
      <c r="H2458" s="0" t="n">
        <v>6.95904395744033</v>
      </c>
      <c r="I2458" s="0" t="n">
        <v>0.644057747102298</v>
      </c>
      <c r="T2458" s="0" t="n">
        <v>17.9016</v>
      </c>
      <c r="U2458" s="0" t="n">
        <v>1.8441</v>
      </c>
      <c r="Y2458" s="0" t="n">
        <v>6.61577480832487</v>
      </c>
      <c r="Z2458" s="0" t="n">
        <v>-0.343269149115455</v>
      </c>
    </row>
    <row r="2459" customFormat="false" ht="12.75" hidden="false" customHeight="false" outlineLevel="0" collapsed="false">
      <c r="B2459" s="0" t="n">
        <v>12.285</v>
      </c>
      <c r="C2459" s="0" t="n">
        <v>1.2081</v>
      </c>
      <c r="D2459" s="0" t="n">
        <v>1258.3</v>
      </c>
      <c r="E2459" s="0" t="n">
        <v>10.785</v>
      </c>
      <c r="F2459" s="0" t="n">
        <v>1258.1</v>
      </c>
      <c r="G2459" s="0" t="n">
        <v>0.000960257531197838</v>
      </c>
      <c r="H2459" s="0" t="n">
        <v>6.94830860933104</v>
      </c>
      <c r="I2459" s="0" t="n">
        <v>0.644256709256471</v>
      </c>
      <c r="T2459" s="0" t="n">
        <v>17.9014</v>
      </c>
      <c r="U2459" s="0" t="n">
        <v>1.8387</v>
      </c>
      <c r="Y2459" s="0" t="n">
        <v>6.6108672506834</v>
      </c>
      <c r="Z2459" s="0" t="n">
        <v>-0.33744135864764</v>
      </c>
    </row>
    <row r="2460" customFormat="false" ht="12.75" hidden="false" customHeight="false" outlineLevel="0" collapsed="false">
      <c r="B2460" s="0" t="n">
        <v>12.263</v>
      </c>
      <c r="C2460" s="0" t="n">
        <v>1.2191</v>
      </c>
      <c r="D2460" s="0" t="n">
        <v>1258.3</v>
      </c>
      <c r="E2460" s="0" t="n">
        <v>10.763</v>
      </c>
      <c r="F2460" s="0" t="n">
        <v>1258.1</v>
      </c>
      <c r="G2460" s="0" t="n">
        <v>0.000969000874334314</v>
      </c>
      <c r="H2460" s="0" t="n">
        <v>6.93924460585745</v>
      </c>
      <c r="I2460" s="0" t="n">
        <v>0.644731450883346</v>
      </c>
      <c r="T2460" s="0" t="n">
        <v>17.9015</v>
      </c>
      <c r="U2460" s="0" t="n">
        <v>1.8334</v>
      </c>
      <c r="Y2460" s="0" t="n">
        <v>6.60546893727778</v>
      </c>
      <c r="Z2460" s="0" t="n">
        <v>-0.333775668579673</v>
      </c>
    </row>
    <row r="2461" customFormat="false" ht="12.75" hidden="false" customHeight="false" outlineLevel="0" collapsed="false">
      <c r="B2461" s="0" t="n">
        <v>12.22</v>
      </c>
      <c r="C2461" s="0" t="n">
        <v>1.2302</v>
      </c>
      <c r="D2461" s="0" t="n">
        <v>1260.3</v>
      </c>
      <c r="E2461" s="0" t="n">
        <v>10.72</v>
      </c>
      <c r="F2461" s="0" t="n">
        <v>1260.1</v>
      </c>
      <c r="G2461" s="0" t="n">
        <v>0.000976271724466312</v>
      </c>
      <c r="H2461" s="0" t="n">
        <v>6.9317691666446</v>
      </c>
      <c r="I2461" s="0" t="n">
        <v>0.646620258082518</v>
      </c>
      <c r="T2461" s="0" t="n">
        <v>17.9012</v>
      </c>
      <c r="U2461" s="0" t="n">
        <v>1.8281</v>
      </c>
      <c r="Y2461" s="0" t="n">
        <v>6.59491768834862</v>
      </c>
      <c r="Z2461" s="0" t="n">
        <v>-0.336851478295982</v>
      </c>
    </row>
    <row r="2462" customFormat="false" ht="12.75" hidden="false" customHeight="false" outlineLevel="0" collapsed="false">
      <c r="B2462" s="0" t="n">
        <v>12.209</v>
      </c>
      <c r="C2462" s="0" t="n">
        <v>1.2451</v>
      </c>
      <c r="D2462" s="0" t="n">
        <v>1260.3</v>
      </c>
      <c r="E2462" s="0" t="n">
        <v>10.709</v>
      </c>
      <c r="F2462" s="0" t="n">
        <v>1260.1</v>
      </c>
      <c r="G2462" s="0" t="n">
        <v>0.000988096182842632</v>
      </c>
      <c r="H2462" s="0" t="n">
        <v>6.91973007722024</v>
      </c>
      <c r="I2462" s="0" t="n">
        <v>0.646160246262045</v>
      </c>
      <c r="T2462" s="0" t="n">
        <v>17.9009</v>
      </c>
      <c r="U2462" s="0" t="n">
        <v>1.8176</v>
      </c>
      <c r="Y2462" s="0" t="n">
        <v>6.59221853164581</v>
      </c>
      <c r="Z2462" s="0" t="n">
        <v>-0.327511545574438</v>
      </c>
    </row>
    <row r="2463" customFormat="false" ht="12.75" hidden="false" customHeight="false" outlineLevel="0" collapsed="false">
      <c r="B2463" s="0" t="n">
        <v>12.175</v>
      </c>
      <c r="C2463" s="0" t="n">
        <v>1.2565</v>
      </c>
      <c r="D2463" s="0" t="n">
        <v>1260.3</v>
      </c>
      <c r="E2463" s="0" t="n">
        <v>10.675</v>
      </c>
      <c r="F2463" s="0" t="n">
        <v>1260.1</v>
      </c>
      <c r="G2463" s="0" t="n">
        <v>0.000997143083882232</v>
      </c>
      <c r="H2463" s="0" t="n">
        <v>6.91061584777013</v>
      </c>
      <c r="I2463" s="0" t="n">
        <v>0.64736448222671</v>
      </c>
      <c r="T2463" s="0" t="n">
        <v>17.9009</v>
      </c>
      <c r="U2463" s="0" t="n">
        <v>1.8071</v>
      </c>
      <c r="Y2463" s="0" t="n">
        <v>6.5838756836553</v>
      </c>
      <c r="Z2463" s="0" t="n">
        <v>-0.326740164114826</v>
      </c>
    </row>
    <row r="2464" customFormat="false" ht="12.75" hidden="false" customHeight="false" outlineLevel="0" collapsed="false">
      <c r="B2464" s="0" t="n">
        <v>12.155</v>
      </c>
      <c r="C2464" s="0" t="n">
        <v>1.2641</v>
      </c>
      <c r="D2464" s="0" t="n">
        <v>1262.2</v>
      </c>
      <c r="E2464" s="0" t="n">
        <v>10.655</v>
      </c>
      <c r="F2464" s="0" t="n">
        <v>1262</v>
      </c>
      <c r="G2464" s="0" t="n">
        <v>0.00100166402535658</v>
      </c>
      <c r="H2464" s="0" t="n">
        <v>6.90609220076325</v>
      </c>
      <c r="I2464" s="0" t="n">
        <v>0.648155063422172</v>
      </c>
      <c r="T2464" s="0" t="n">
        <v>17.9009</v>
      </c>
      <c r="U2464" s="0" t="n">
        <v>1.8071</v>
      </c>
      <c r="Y2464" s="0" t="n">
        <v>6.57896812601383</v>
      </c>
      <c r="Z2464" s="0" t="n">
        <v>-0.327124074749416</v>
      </c>
    </row>
    <row r="2465" customFormat="false" ht="12.75" hidden="false" customHeight="false" outlineLevel="0" collapsed="false">
      <c r="B2465" s="0" t="n">
        <v>12.123</v>
      </c>
      <c r="C2465" s="0" t="n">
        <v>1.2794</v>
      </c>
      <c r="D2465" s="0" t="n">
        <v>1262.2</v>
      </c>
      <c r="E2465" s="0" t="n">
        <v>10.623</v>
      </c>
      <c r="F2465" s="0" t="n">
        <v>1262</v>
      </c>
      <c r="G2465" s="0" t="n">
        <v>0.00101378763866878</v>
      </c>
      <c r="H2465" s="0" t="n">
        <v>6.89406139000794</v>
      </c>
      <c r="I2465" s="0" t="n">
        <v>0.64897499670601</v>
      </c>
      <c r="T2465" s="0" t="n">
        <v>17.9011</v>
      </c>
      <c r="U2465" s="0" t="n">
        <v>1.8018</v>
      </c>
      <c r="Y2465" s="0" t="n">
        <v>6.57111603378747</v>
      </c>
      <c r="Z2465" s="0" t="n">
        <v>-0.322945356220468</v>
      </c>
    </row>
    <row r="2466" customFormat="false" ht="12.75" hidden="false" customHeight="false" outlineLevel="0" collapsed="false">
      <c r="B2466" s="0" t="n">
        <v>12.113</v>
      </c>
      <c r="C2466" s="0" t="n">
        <v>1.291</v>
      </c>
      <c r="D2466" s="0" t="n">
        <v>1262.2</v>
      </c>
      <c r="E2466" s="0" t="n">
        <v>10.613</v>
      </c>
      <c r="F2466" s="0" t="n">
        <v>1262</v>
      </c>
      <c r="G2466" s="0" t="n">
        <v>0.0010229793977813</v>
      </c>
      <c r="H2466" s="0" t="n">
        <v>6.88503549674693</v>
      </c>
      <c r="I2466" s="0" t="n">
        <v>0.648736030975872</v>
      </c>
      <c r="T2466" s="0" t="n">
        <v>17.9009</v>
      </c>
      <c r="U2466" s="0" t="n">
        <v>1.7966</v>
      </c>
      <c r="Y2466" s="0" t="n">
        <v>6.56866225496674</v>
      </c>
      <c r="Z2466" s="0" t="n">
        <v>-0.316373241780191</v>
      </c>
    </row>
    <row r="2467" customFormat="false" ht="12.75" hidden="false" customHeight="false" outlineLevel="0" collapsed="false">
      <c r="B2467" s="0" t="n">
        <v>12.07</v>
      </c>
      <c r="C2467" s="0" t="n">
        <v>1.2988</v>
      </c>
      <c r="D2467" s="0" t="n">
        <v>1262.2</v>
      </c>
      <c r="E2467" s="0" t="n">
        <v>10.57</v>
      </c>
      <c r="F2467" s="0" t="n">
        <v>1262</v>
      </c>
      <c r="G2467" s="0" t="n">
        <v>0.00102916006339144</v>
      </c>
      <c r="H2467" s="0" t="n">
        <v>6.87901184774501</v>
      </c>
      <c r="I2467" s="0" t="n">
        <v>0.650805283608799</v>
      </c>
      <c r="T2467" s="0" t="n">
        <v>17.9012</v>
      </c>
      <c r="U2467" s="0" t="n">
        <v>1.7966</v>
      </c>
      <c r="Y2467" s="0" t="n">
        <v>6.55811100603757</v>
      </c>
      <c r="Z2467" s="0" t="n">
        <v>-0.320900841707438</v>
      </c>
    </row>
    <row r="2468" customFormat="false" ht="12.75" hidden="false" customHeight="false" outlineLevel="0" collapsed="false">
      <c r="B2468" s="0" t="n">
        <v>12.059</v>
      </c>
      <c r="C2468" s="0" t="n">
        <v>1.3106</v>
      </c>
      <c r="D2468" s="0" t="n">
        <v>1264.2</v>
      </c>
      <c r="E2468" s="0" t="n">
        <v>10.559</v>
      </c>
      <c r="F2468" s="0" t="n">
        <v>1264</v>
      </c>
      <c r="G2468" s="0" t="n">
        <v>0.0010368670886076</v>
      </c>
      <c r="H2468" s="0" t="n">
        <v>6.87155109344477</v>
      </c>
      <c r="I2468" s="0" t="n">
        <v>0.650776692247824</v>
      </c>
      <c r="T2468" s="0" t="n">
        <v>17.9019</v>
      </c>
      <c r="U2468" s="0" t="n">
        <v>1.7863</v>
      </c>
      <c r="Y2468" s="0" t="n">
        <v>6.55541184933476</v>
      </c>
      <c r="Z2468" s="0" t="n">
        <v>-0.316139244110008</v>
      </c>
    </row>
    <row r="2469" customFormat="false" ht="12.75" hidden="false" customHeight="false" outlineLevel="0" collapsed="false">
      <c r="B2469" s="0" t="n">
        <v>12.025</v>
      </c>
      <c r="C2469" s="0" t="n">
        <v>1.3225</v>
      </c>
      <c r="D2469" s="0" t="n">
        <v>1264.2</v>
      </c>
      <c r="E2469" s="0" t="n">
        <v>10.525</v>
      </c>
      <c r="F2469" s="0" t="n">
        <v>1264</v>
      </c>
      <c r="G2469" s="0" t="n">
        <v>0.00104628164556962</v>
      </c>
      <c r="H2469" s="0" t="n">
        <v>6.86251225688812</v>
      </c>
      <c r="I2469" s="0" t="n">
        <v>0.652020166925237</v>
      </c>
      <c r="T2469" s="0" t="n">
        <v>17.902</v>
      </c>
      <c r="U2469" s="0" t="n">
        <v>1.7759</v>
      </c>
      <c r="Y2469" s="0" t="n">
        <v>6.54706900134426</v>
      </c>
      <c r="Z2469" s="0" t="n">
        <v>-0.315443255543862</v>
      </c>
    </row>
    <row r="2470" customFormat="false" ht="12.75" hidden="false" customHeight="false" outlineLevel="0" collapsed="false">
      <c r="B2470" s="0" t="n">
        <v>11.995</v>
      </c>
      <c r="C2470" s="0" t="n">
        <v>1.3304</v>
      </c>
      <c r="D2470" s="0" t="n">
        <v>1264.2</v>
      </c>
      <c r="E2470" s="0" t="n">
        <v>10.495</v>
      </c>
      <c r="F2470" s="0" t="n">
        <v>1264</v>
      </c>
      <c r="G2470" s="0" t="n">
        <v>0.00105253164556962</v>
      </c>
      <c r="H2470" s="0" t="n">
        <v>6.8565564931177</v>
      </c>
      <c r="I2470" s="0" t="n">
        <v>0.65331648338425</v>
      </c>
      <c r="T2470" s="0" t="n">
        <v>17.9021</v>
      </c>
      <c r="U2470" s="0" t="n">
        <v>1.7759</v>
      </c>
      <c r="Y2470" s="0" t="n">
        <v>6.53970766488205</v>
      </c>
      <c r="Z2470" s="0" t="n">
        <v>-0.316848828235654</v>
      </c>
    </row>
    <row r="2471" customFormat="false" ht="12.75" hidden="false" customHeight="false" outlineLevel="0" collapsed="false">
      <c r="B2471" s="0" t="n">
        <v>11.984</v>
      </c>
      <c r="C2471" s="0" t="n">
        <v>1.3425</v>
      </c>
      <c r="D2471" s="0" t="n">
        <v>1264.2</v>
      </c>
      <c r="E2471" s="0" t="n">
        <v>10.484</v>
      </c>
      <c r="F2471" s="0" t="n">
        <v>1264</v>
      </c>
      <c r="G2471" s="0" t="n">
        <v>0.00106210443037975</v>
      </c>
      <c r="H2471" s="0" t="n">
        <v>6.84750259518476</v>
      </c>
      <c r="I2471" s="0" t="n">
        <v>0.653138362760851</v>
      </c>
      <c r="T2471" s="0" t="n">
        <v>17.9023</v>
      </c>
      <c r="U2471" s="0" t="n">
        <v>1.7657</v>
      </c>
      <c r="Y2471" s="0" t="n">
        <v>6.53700850817924</v>
      </c>
      <c r="Z2471" s="0" t="n">
        <v>-0.31049408700552</v>
      </c>
    </row>
    <row r="2472" customFormat="false" ht="12.75" hidden="false" customHeight="false" outlineLevel="0" collapsed="false">
      <c r="B2472" s="0" t="n">
        <v>11.942</v>
      </c>
      <c r="C2472" s="0" t="n">
        <v>1.3506</v>
      </c>
      <c r="D2472" s="0" t="n">
        <v>1264.2</v>
      </c>
      <c r="E2472" s="0" t="n">
        <v>10.442</v>
      </c>
      <c r="F2472" s="0" t="n">
        <v>1264</v>
      </c>
      <c r="G2472" s="0" t="n">
        <v>0.00106851265822785</v>
      </c>
      <c r="H2472" s="0" t="n">
        <v>6.84148720480665</v>
      </c>
      <c r="I2472" s="0" t="n">
        <v>0.655189351159419</v>
      </c>
      <c r="T2472" s="0" t="n">
        <v>17.9018</v>
      </c>
      <c r="U2472" s="0" t="n">
        <v>1.7555</v>
      </c>
      <c r="Y2472" s="0" t="n">
        <v>6.52670263713215</v>
      </c>
      <c r="Z2472" s="0" t="n">
        <v>-0.3147845676745</v>
      </c>
    </row>
    <row r="2473" customFormat="false" ht="12.75" hidden="false" customHeight="false" outlineLevel="0" collapsed="false">
      <c r="B2473" s="0" t="n">
        <v>11.929</v>
      </c>
      <c r="C2473" s="0" t="n">
        <v>1.3628</v>
      </c>
      <c r="D2473" s="0" t="n">
        <v>1266.2</v>
      </c>
      <c r="E2473" s="0" t="n">
        <v>10.429</v>
      </c>
      <c r="F2473" s="0" t="n">
        <v>1266</v>
      </c>
      <c r="G2473" s="0" t="n">
        <v>0.00107646129541864</v>
      </c>
      <c r="H2473" s="0" t="n">
        <v>6.83407576462561</v>
      </c>
      <c r="I2473" s="0" t="n">
        <v>0.655295403646141</v>
      </c>
      <c r="T2473" s="0" t="n">
        <v>17.9019</v>
      </c>
      <c r="U2473" s="0" t="n">
        <v>1.7555</v>
      </c>
      <c r="Y2473" s="0" t="n">
        <v>6.52351272466519</v>
      </c>
      <c r="Z2473" s="0" t="n">
        <v>-0.310563039960416</v>
      </c>
    </row>
    <row r="2474" customFormat="false" ht="12.75" hidden="false" customHeight="false" outlineLevel="0" collapsed="false">
      <c r="B2474" s="0" t="n">
        <v>11.898</v>
      </c>
      <c r="C2474" s="0" t="n">
        <v>1.371</v>
      </c>
      <c r="D2474" s="0" t="n">
        <v>1266.2</v>
      </c>
      <c r="E2474" s="0" t="n">
        <v>10.398</v>
      </c>
      <c r="F2474" s="0" t="n">
        <v>1266</v>
      </c>
      <c r="G2474" s="0" t="n">
        <v>0.00108293838862559</v>
      </c>
      <c r="H2474" s="0" t="n">
        <v>6.82807677122868</v>
      </c>
      <c r="I2474" s="0" t="n">
        <v>0.656672126488621</v>
      </c>
      <c r="T2474" s="0" t="n">
        <v>17.9024</v>
      </c>
      <c r="U2474" s="0" t="n">
        <v>1.7453</v>
      </c>
      <c r="Y2474" s="0" t="n">
        <v>6.51590601032091</v>
      </c>
      <c r="Z2474" s="0" t="n">
        <v>-0.31217076090777</v>
      </c>
    </row>
    <row r="2475" customFormat="false" ht="12.75" hidden="false" customHeight="false" outlineLevel="0" collapsed="false">
      <c r="B2475" s="0" t="n">
        <v>11.888</v>
      </c>
      <c r="C2475" s="0" t="n">
        <v>1.3834</v>
      </c>
      <c r="D2475" s="0" t="n">
        <v>1266.2</v>
      </c>
      <c r="E2475" s="0" t="n">
        <v>10.388</v>
      </c>
      <c r="F2475" s="0" t="n">
        <v>1266</v>
      </c>
      <c r="G2475" s="0" t="n">
        <v>0.00109273301737757</v>
      </c>
      <c r="H2475" s="0" t="n">
        <v>6.81907293519271</v>
      </c>
      <c r="I2475" s="0" t="n">
        <v>0.656437517827561</v>
      </c>
      <c r="T2475" s="0" t="n">
        <v>17.9027</v>
      </c>
      <c r="U2475" s="0" t="n">
        <v>1.7453</v>
      </c>
      <c r="Y2475" s="0" t="n">
        <v>6.51345223150017</v>
      </c>
      <c r="Z2475" s="0" t="n">
        <v>-0.305620703692535</v>
      </c>
    </row>
    <row r="2476" customFormat="false" ht="12.75" hidden="false" customHeight="false" outlineLevel="0" collapsed="false">
      <c r="B2476" s="0" t="n">
        <v>11.856</v>
      </c>
      <c r="C2476" s="0" t="n">
        <v>1.3917</v>
      </c>
      <c r="D2476" s="0" t="n">
        <v>1268.2</v>
      </c>
      <c r="E2476" s="0" t="n">
        <v>10.356</v>
      </c>
      <c r="F2476" s="0" t="n">
        <v>1268</v>
      </c>
      <c r="G2476" s="0" t="n">
        <v>0.00109755520504732</v>
      </c>
      <c r="H2476" s="0" t="n">
        <v>6.81466968350431</v>
      </c>
      <c r="I2476" s="0" t="n">
        <v>0.658040718762486</v>
      </c>
      <c r="T2476" s="0" t="n">
        <v>17.903</v>
      </c>
      <c r="U2476" s="0" t="n">
        <v>1.7352</v>
      </c>
      <c r="Y2476" s="0" t="n">
        <v>6.50560013927382</v>
      </c>
      <c r="Z2476" s="0" t="n">
        <v>-0.309069544230491</v>
      </c>
    </row>
    <row r="2477" customFormat="false" ht="12.75" hidden="false" customHeight="false" outlineLevel="0" collapsed="false">
      <c r="B2477" s="0" t="n">
        <v>11.824</v>
      </c>
      <c r="C2477" s="0" t="n">
        <v>1.4043</v>
      </c>
      <c r="D2477" s="0" t="n">
        <v>1266.2</v>
      </c>
      <c r="E2477" s="0" t="n">
        <v>10.324</v>
      </c>
      <c r="F2477" s="0" t="n">
        <v>1266</v>
      </c>
      <c r="G2477" s="0" t="n">
        <v>0.00110924170616114</v>
      </c>
      <c r="H2477" s="0" t="n">
        <v>6.80407821533132</v>
      </c>
      <c r="I2477" s="0" t="n">
        <v>0.659054457122367</v>
      </c>
      <c r="T2477" s="0" t="n">
        <v>17.903</v>
      </c>
      <c r="U2477" s="0" t="n">
        <v>1.7252</v>
      </c>
      <c r="Y2477" s="0" t="n">
        <v>6.49774804704746</v>
      </c>
      <c r="Z2477" s="0" t="n">
        <v>-0.30633016828386</v>
      </c>
    </row>
    <row r="2478" customFormat="false" ht="12.75" hidden="false" customHeight="false" outlineLevel="0" collapsed="false">
      <c r="B2478" s="0" t="n">
        <v>11.801</v>
      </c>
      <c r="C2478" s="0" t="n">
        <v>1.4127</v>
      </c>
      <c r="D2478" s="0" t="n">
        <v>1268.2</v>
      </c>
      <c r="E2478" s="0" t="n">
        <v>10.301</v>
      </c>
      <c r="F2478" s="0" t="n">
        <v>1268</v>
      </c>
      <c r="G2478" s="0" t="n">
        <v>0.0011141167192429</v>
      </c>
      <c r="H2478" s="0" t="n">
        <v>6.79969293895763</v>
      </c>
      <c r="I2478" s="0" t="n">
        <v>0.660100275600197</v>
      </c>
      <c r="T2478" s="0" t="n">
        <v>17.9028</v>
      </c>
      <c r="U2478" s="0" t="n">
        <v>1.7152</v>
      </c>
      <c r="Y2478" s="0" t="n">
        <v>6.49210435575977</v>
      </c>
      <c r="Z2478" s="0" t="n">
        <v>-0.307588583197859</v>
      </c>
    </row>
    <row r="2479" customFormat="false" ht="12.75" hidden="false" customHeight="false" outlineLevel="0" collapsed="false">
      <c r="B2479" s="0" t="n">
        <v>11.78</v>
      </c>
      <c r="C2479" s="0" t="n">
        <v>1.4212</v>
      </c>
      <c r="D2479" s="0" t="n">
        <v>1268.2</v>
      </c>
      <c r="E2479" s="0" t="n">
        <v>10.28</v>
      </c>
      <c r="F2479" s="0" t="n">
        <v>1268</v>
      </c>
      <c r="G2479" s="0" t="n">
        <v>0.00112082018927445</v>
      </c>
      <c r="H2479" s="0" t="n">
        <v>6.79369412110694</v>
      </c>
      <c r="I2479" s="0" t="n">
        <v>0.660865186878107</v>
      </c>
      <c r="T2479" s="0" t="n">
        <v>17.9028</v>
      </c>
      <c r="U2479" s="0" t="n">
        <v>1.7053</v>
      </c>
      <c r="Y2479" s="0" t="n">
        <v>6.48695142023622</v>
      </c>
      <c r="Z2479" s="0" t="n">
        <v>-0.306742700870714</v>
      </c>
    </row>
    <row r="2480" customFormat="false" ht="12.75" hidden="false" customHeight="false" outlineLevel="0" collapsed="false">
      <c r="B2480" s="0" t="n">
        <v>11.748</v>
      </c>
      <c r="C2480" s="0" t="n">
        <v>1.434</v>
      </c>
      <c r="D2480" s="0" t="n">
        <v>1268.2</v>
      </c>
      <c r="E2480" s="0" t="n">
        <v>10.248</v>
      </c>
      <c r="F2480" s="0" t="n">
        <v>1268</v>
      </c>
      <c r="G2480" s="0" t="n">
        <v>0.00113091482649842</v>
      </c>
      <c r="H2480" s="0" t="n">
        <v>6.78472796466006</v>
      </c>
      <c r="I2480" s="0" t="n">
        <v>0.662053860720147</v>
      </c>
      <c r="T2480" s="0" t="n">
        <v>17.9028</v>
      </c>
      <c r="U2480" s="0" t="n">
        <v>1.7053</v>
      </c>
      <c r="Y2480" s="0" t="n">
        <v>6.47909932800986</v>
      </c>
      <c r="Z2480" s="0" t="n">
        <v>-0.305628636650199</v>
      </c>
    </row>
    <row r="2481" customFormat="false" ht="12.75" hidden="false" customHeight="false" outlineLevel="0" collapsed="false">
      <c r="B2481" s="0" t="n">
        <v>11.716</v>
      </c>
      <c r="C2481" s="0" t="n">
        <v>1.4426</v>
      </c>
      <c r="D2481" s="0" t="n">
        <v>1266.2</v>
      </c>
      <c r="E2481" s="0" t="n">
        <v>10.216</v>
      </c>
      <c r="F2481" s="0" t="n">
        <v>1266</v>
      </c>
      <c r="G2481" s="0" t="n">
        <v>0.00113949447077409</v>
      </c>
      <c r="H2481" s="0" t="n">
        <v>6.77717013393395</v>
      </c>
      <c r="I2481" s="0" t="n">
        <v>0.663387836132924</v>
      </c>
      <c r="T2481" s="0" t="n">
        <v>17.9028</v>
      </c>
      <c r="U2481" s="0" t="n">
        <v>1.7053</v>
      </c>
      <c r="Y2481" s="0" t="n">
        <v>6.47124723578351</v>
      </c>
      <c r="Z2481" s="0" t="n">
        <v>-0.305922898150446</v>
      </c>
    </row>
    <row r="2482" customFormat="false" ht="12.75" hidden="false" customHeight="false" outlineLevel="0" collapsed="false">
      <c r="B2482" s="0" t="n">
        <v>11.705</v>
      </c>
      <c r="C2482" s="0" t="n">
        <v>1.4513</v>
      </c>
      <c r="D2482" s="0" t="n">
        <v>1268.2</v>
      </c>
      <c r="E2482" s="0" t="n">
        <v>10.205</v>
      </c>
      <c r="F2482" s="0" t="n">
        <v>1268</v>
      </c>
      <c r="G2482" s="0" t="n">
        <v>0.00114455835962145</v>
      </c>
      <c r="H2482" s="0" t="n">
        <v>6.77273600110008</v>
      </c>
      <c r="I2482" s="0" t="n">
        <v>0.663668397951992</v>
      </c>
      <c r="T2482" s="0" t="n">
        <v>17.9028</v>
      </c>
      <c r="U2482" s="0" t="n">
        <v>1.7152</v>
      </c>
      <c r="Y2482" s="0" t="n">
        <v>6.4685480790807</v>
      </c>
      <c r="Z2482" s="0" t="n">
        <v>-0.304187922019383</v>
      </c>
    </row>
    <row r="2483" customFormat="false" ht="12.75" hidden="false" customHeight="false" outlineLevel="0" collapsed="false">
      <c r="B2483" s="0" t="n">
        <v>11.684</v>
      </c>
      <c r="C2483" s="0" t="n">
        <v>1.46</v>
      </c>
      <c r="D2483" s="0" t="n">
        <v>1268.2</v>
      </c>
      <c r="E2483" s="0" t="n">
        <v>10.184</v>
      </c>
      <c r="F2483" s="0" t="n">
        <v>1268</v>
      </c>
      <c r="G2483" s="0" t="n">
        <v>0.00115141955835962</v>
      </c>
      <c r="H2483" s="0" t="n">
        <v>6.76675927225119</v>
      </c>
      <c r="I2483" s="0" t="n">
        <v>0.664450046371876</v>
      </c>
      <c r="T2483" s="0" t="n">
        <v>17.9028</v>
      </c>
      <c r="U2483" s="0" t="n">
        <v>1.7152</v>
      </c>
      <c r="Y2483" s="0" t="n">
        <v>6.46339514355715</v>
      </c>
      <c r="Z2483" s="0" t="n">
        <v>-0.303364128694034</v>
      </c>
    </row>
    <row r="2484" customFormat="false" ht="12.75" hidden="false" customHeight="false" outlineLevel="0" collapsed="false">
      <c r="B2484" s="0" t="n">
        <v>11.652</v>
      </c>
      <c r="C2484" s="0" t="n">
        <v>1.4731</v>
      </c>
      <c r="D2484" s="0" t="n">
        <v>1268.2</v>
      </c>
      <c r="E2484" s="0" t="n">
        <v>10.152</v>
      </c>
      <c r="F2484" s="0" t="n">
        <v>1268</v>
      </c>
      <c r="G2484" s="0" t="n">
        <v>0.00116175078864353</v>
      </c>
      <c r="H2484" s="0" t="n">
        <v>6.75782668469638</v>
      </c>
      <c r="I2484" s="0" t="n">
        <v>0.665664567050471</v>
      </c>
      <c r="T2484" s="0" t="n">
        <v>17.9027</v>
      </c>
      <c r="U2484" s="0" t="n">
        <v>1.7252</v>
      </c>
      <c r="Y2484" s="0" t="n">
        <v>6.4555430513308</v>
      </c>
      <c r="Z2484" s="0" t="n">
        <v>-0.302283633365583</v>
      </c>
    </row>
    <row r="2485" customFormat="false" ht="12.75" hidden="false" customHeight="false" outlineLevel="0" collapsed="false">
      <c r="B2485" s="0" t="n">
        <v>11.63</v>
      </c>
      <c r="C2485" s="0" t="n">
        <v>1.482</v>
      </c>
      <c r="D2485" s="0" t="n">
        <v>1268.2</v>
      </c>
      <c r="E2485" s="0" t="n">
        <v>10.13</v>
      </c>
      <c r="F2485" s="0" t="n">
        <v>1268</v>
      </c>
      <c r="G2485" s="0" t="n">
        <v>0.00116876971608833</v>
      </c>
      <c r="H2485" s="0" t="n">
        <v>6.75180318204136</v>
      </c>
      <c r="I2485" s="0" t="n">
        <v>0.666515615206452</v>
      </c>
      <c r="T2485" s="0" t="n">
        <v>17.903</v>
      </c>
      <c r="U2485" s="0" t="n">
        <v>1.7252</v>
      </c>
      <c r="Y2485" s="0" t="n">
        <v>6.45014473792518</v>
      </c>
      <c r="Z2485" s="0" t="n">
        <v>-0.301658444116185</v>
      </c>
    </row>
    <row r="2486" customFormat="false" ht="12.75" hidden="false" customHeight="false" outlineLevel="0" collapsed="false">
      <c r="B2486" s="0" t="n">
        <v>11.597</v>
      </c>
      <c r="C2486" s="0" t="n">
        <v>1.4908</v>
      </c>
      <c r="D2486" s="0" t="n">
        <v>1268.2</v>
      </c>
      <c r="E2486" s="0" t="n">
        <v>10.097</v>
      </c>
      <c r="F2486" s="0" t="n">
        <v>1268</v>
      </c>
      <c r="G2486" s="0" t="n">
        <v>0.00117570977917981</v>
      </c>
      <c r="H2486" s="0" t="n">
        <v>6.7458828206659</v>
      </c>
      <c r="I2486" s="0" t="n">
        <v>0.668107637978202</v>
      </c>
      <c r="T2486" s="0" t="n">
        <v>17.9028</v>
      </c>
      <c r="U2486" s="0" t="n">
        <v>1.7352</v>
      </c>
      <c r="Y2486" s="0" t="n">
        <v>6.44204726781675</v>
      </c>
      <c r="Z2486" s="0" t="n">
        <v>-0.303835552849155</v>
      </c>
    </row>
    <row r="2487" customFormat="false" ht="12.75" hidden="false" customHeight="false" outlineLevel="0" collapsed="false">
      <c r="B2487" s="0" t="n">
        <v>11.588</v>
      </c>
      <c r="C2487" s="0" t="n">
        <v>1.4998</v>
      </c>
      <c r="D2487" s="0" t="n">
        <v>1270.2</v>
      </c>
      <c r="E2487" s="0" t="n">
        <v>10.088</v>
      </c>
      <c r="F2487" s="0" t="n">
        <v>1270</v>
      </c>
      <c r="G2487" s="0" t="n">
        <v>0.00118094488188976</v>
      </c>
      <c r="H2487" s="0" t="n">
        <v>6.74143998813955</v>
      </c>
      <c r="I2487" s="0" t="n">
        <v>0.668263281932946</v>
      </c>
      <c r="T2487" s="0" t="n">
        <v>17.9028</v>
      </c>
      <c r="U2487" s="0" t="n">
        <v>1.7352</v>
      </c>
      <c r="Y2487" s="0" t="n">
        <v>6.43983886687808</v>
      </c>
      <c r="Z2487" s="0" t="n">
        <v>-0.30160112126147</v>
      </c>
    </row>
    <row r="2488" customFormat="false" ht="12.75" hidden="false" customHeight="false" outlineLevel="0" collapsed="false">
      <c r="B2488" s="0" t="n">
        <v>11.546</v>
      </c>
      <c r="C2488" s="0" t="n">
        <v>1.5132</v>
      </c>
      <c r="D2488" s="0" t="n">
        <v>1272.2</v>
      </c>
      <c r="E2488" s="0" t="n">
        <v>10.046</v>
      </c>
      <c r="F2488" s="0" t="n">
        <v>1272</v>
      </c>
      <c r="G2488" s="0" t="n">
        <v>0.00118962264150943</v>
      </c>
      <c r="H2488" s="0" t="n">
        <v>6.73411870515742</v>
      </c>
      <c r="I2488" s="0" t="n">
        <v>0.670328360059468</v>
      </c>
      <c r="T2488" s="0" t="n">
        <v>17.9026</v>
      </c>
      <c r="U2488" s="0" t="n">
        <v>1.7453</v>
      </c>
      <c r="Y2488" s="0" t="n">
        <v>6.42953299583099</v>
      </c>
      <c r="Z2488" s="0" t="n">
        <v>-0.304585709326427</v>
      </c>
    </row>
    <row r="2489" customFormat="false" ht="12.75" hidden="false" customHeight="false" outlineLevel="0" collapsed="false">
      <c r="B2489" s="0" t="n">
        <v>11.524</v>
      </c>
      <c r="C2489" s="0" t="n">
        <v>1.5223</v>
      </c>
      <c r="D2489" s="0" t="n">
        <v>1270.2</v>
      </c>
      <c r="E2489" s="0" t="n">
        <v>10.024</v>
      </c>
      <c r="F2489" s="0" t="n">
        <v>1270</v>
      </c>
      <c r="G2489" s="0" t="n">
        <v>0.00119866141732283</v>
      </c>
      <c r="H2489" s="0" t="n">
        <v>6.72654940588133</v>
      </c>
      <c r="I2489" s="0" t="n">
        <v>0.671044433946661</v>
      </c>
      <c r="T2489" s="0" t="n">
        <v>17.9026</v>
      </c>
      <c r="U2489" s="0" t="n">
        <v>1.7555</v>
      </c>
      <c r="Y2489" s="0" t="n">
        <v>6.42413468242537</v>
      </c>
      <c r="Z2489" s="0" t="n">
        <v>-0.302414723455954</v>
      </c>
    </row>
    <row r="2490" customFormat="false" ht="12.75" hidden="false" customHeight="false" outlineLevel="0" collapsed="false">
      <c r="B2490" s="0" t="n">
        <v>11.512</v>
      </c>
      <c r="C2490" s="0" t="n">
        <v>1.5314</v>
      </c>
      <c r="D2490" s="0" t="n">
        <v>1272.2</v>
      </c>
      <c r="E2490" s="0" t="n">
        <v>10.012</v>
      </c>
      <c r="F2490" s="0" t="n">
        <v>1272</v>
      </c>
      <c r="G2490" s="0" t="n">
        <v>0.00120393081761006</v>
      </c>
      <c r="H2490" s="0" t="n">
        <v>6.72216296999175</v>
      </c>
      <c r="I2490" s="0" t="n">
        <v>0.671410604274046</v>
      </c>
      <c r="T2490" s="0" t="n">
        <v>17.9025</v>
      </c>
      <c r="U2490" s="0" t="n">
        <v>1.7555</v>
      </c>
      <c r="Y2490" s="0" t="n">
        <v>6.42119014784049</v>
      </c>
      <c r="Z2490" s="0" t="n">
        <v>-0.300972822151263</v>
      </c>
    </row>
    <row r="2491" customFormat="false" ht="12.75" hidden="false" customHeight="false" outlineLevel="0" collapsed="false">
      <c r="B2491" s="0" t="n">
        <v>11.47</v>
      </c>
      <c r="C2491" s="0" t="n">
        <v>1.5405</v>
      </c>
      <c r="D2491" s="0" t="n">
        <v>1272.2</v>
      </c>
      <c r="E2491" s="0" t="n">
        <v>9.97</v>
      </c>
      <c r="F2491" s="0" t="n">
        <v>1272</v>
      </c>
      <c r="G2491" s="0" t="n">
        <v>0.00121108490566038</v>
      </c>
      <c r="H2491" s="0" t="n">
        <v>6.71623828100794</v>
      </c>
      <c r="I2491" s="0" t="n">
        <v>0.673644762387958</v>
      </c>
      <c r="T2491" s="0" t="n">
        <v>17.9028</v>
      </c>
      <c r="U2491" s="0" t="n">
        <v>1.7657</v>
      </c>
      <c r="Y2491" s="0" t="n">
        <v>6.4108842767934</v>
      </c>
      <c r="Z2491" s="0" t="n">
        <v>-0.305354004214543</v>
      </c>
    </row>
    <row r="2492" customFormat="false" ht="12.75" hidden="false" customHeight="false" outlineLevel="0" collapsed="false">
      <c r="B2492" s="0" t="n">
        <v>11.46</v>
      </c>
      <c r="C2492" s="0" t="n">
        <v>1.5498</v>
      </c>
      <c r="D2492" s="0" t="n">
        <v>1272.2</v>
      </c>
      <c r="E2492" s="0" t="n">
        <v>9.96</v>
      </c>
      <c r="F2492" s="0" t="n">
        <v>1272</v>
      </c>
      <c r="G2492" s="0" t="n">
        <v>0.00121839622641509</v>
      </c>
      <c r="H2492" s="0" t="n">
        <v>6.71021943009464</v>
      </c>
      <c r="I2492" s="0" t="n">
        <v>0.673716810250466</v>
      </c>
      <c r="T2492" s="0" t="n">
        <v>17.9026</v>
      </c>
      <c r="U2492" s="0" t="n">
        <v>1.7759</v>
      </c>
      <c r="Y2492" s="0" t="n">
        <v>6.40843049797266</v>
      </c>
      <c r="Z2492" s="0" t="n">
        <v>-0.301788932121979</v>
      </c>
    </row>
    <row r="2493" customFormat="false" ht="12.75" hidden="false" customHeight="false" outlineLevel="0" collapsed="false">
      <c r="B2493" s="0" t="n">
        <v>11.428</v>
      </c>
      <c r="C2493" s="0" t="n">
        <v>1.559</v>
      </c>
      <c r="D2493" s="0" t="n">
        <v>1272.2</v>
      </c>
      <c r="E2493" s="0" t="n">
        <v>9.928</v>
      </c>
      <c r="F2493" s="0" t="n">
        <v>1272</v>
      </c>
      <c r="G2493" s="0" t="n">
        <v>0.00122562893081761</v>
      </c>
      <c r="H2493" s="0" t="n">
        <v>6.70430073074022</v>
      </c>
      <c r="I2493" s="0" t="n">
        <v>0.675292176746598</v>
      </c>
      <c r="T2493" s="0" t="n">
        <v>17.9025</v>
      </c>
      <c r="U2493" s="0" t="n">
        <v>1.7759</v>
      </c>
      <c r="Y2493" s="0" t="n">
        <v>6.40057840574631</v>
      </c>
      <c r="Z2493" s="0" t="n">
        <v>-0.303722324993916</v>
      </c>
    </row>
    <row r="2494" customFormat="false" ht="12.75" hidden="false" customHeight="false" outlineLevel="0" collapsed="false">
      <c r="B2494" s="0" t="n">
        <v>11.405</v>
      </c>
      <c r="C2494" s="0" t="n">
        <v>1.5683</v>
      </c>
      <c r="D2494" s="0" t="n">
        <v>1272.2</v>
      </c>
      <c r="E2494" s="0" t="n">
        <v>9.905</v>
      </c>
      <c r="F2494" s="0" t="n">
        <v>1272</v>
      </c>
      <c r="G2494" s="0" t="n">
        <v>0.00123294025157233</v>
      </c>
      <c r="H2494" s="0" t="n">
        <v>6.69835309103295</v>
      </c>
      <c r="I2494" s="0" t="n">
        <v>0.67625977698465</v>
      </c>
      <c r="T2494" s="0" t="n">
        <v>17.903</v>
      </c>
      <c r="U2494" s="0" t="n">
        <v>1.7759</v>
      </c>
      <c r="Y2494" s="0" t="n">
        <v>6.39493471445861</v>
      </c>
      <c r="Z2494" s="0" t="n">
        <v>-0.303418376574341</v>
      </c>
    </row>
    <row r="2495" customFormat="false" ht="12.75" hidden="false" customHeight="false" outlineLevel="0" collapsed="false">
      <c r="B2495" s="0" t="n">
        <v>11.374</v>
      </c>
      <c r="C2495" s="0" t="n">
        <v>1.5777</v>
      </c>
      <c r="D2495" s="0" t="n">
        <v>1272.2</v>
      </c>
      <c r="E2495" s="0" t="n">
        <v>9.874</v>
      </c>
      <c r="F2495" s="0" t="n">
        <v>1272</v>
      </c>
      <c r="G2495" s="0" t="n">
        <v>0.00124033018867925</v>
      </c>
      <c r="H2495" s="0" t="n">
        <v>6.69237723128704</v>
      </c>
      <c r="I2495" s="0" t="n">
        <v>0.677777722431339</v>
      </c>
      <c r="T2495" s="0" t="n">
        <v>17.903</v>
      </c>
      <c r="U2495" s="0" t="n">
        <v>1.7811</v>
      </c>
      <c r="Y2495" s="0" t="n">
        <v>6.38732800011433</v>
      </c>
      <c r="Z2495" s="0" t="n">
        <v>-0.30504923117271</v>
      </c>
    </row>
    <row r="2496" customFormat="false" ht="12.75" hidden="false" customHeight="false" outlineLevel="0" collapsed="false">
      <c r="B2496" s="0" t="n">
        <v>11.352</v>
      </c>
      <c r="C2496" s="0" t="n">
        <v>1.5871</v>
      </c>
      <c r="D2496" s="0" t="n">
        <v>1274.2</v>
      </c>
      <c r="E2496" s="0" t="n">
        <v>9.852</v>
      </c>
      <c r="F2496" s="0" t="n">
        <v>1274</v>
      </c>
      <c r="G2496" s="0" t="n">
        <v>0.00124576138147567</v>
      </c>
      <c r="H2496" s="0" t="n">
        <v>6.6880079625447</v>
      </c>
      <c r="I2496" s="0" t="n">
        <v>0.67884774284863</v>
      </c>
      <c r="T2496" s="0" t="n">
        <v>17.903</v>
      </c>
      <c r="U2496" s="0" t="n">
        <v>1.7863</v>
      </c>
      <c r="Y2496" s="0" t="n">
        <v>6.38192968670871</v>
      </c>
      <c r="Z2496" s="0" t="n">
        <v>-0.306078275835994</v>
      </c>
    </row>
    <row r="2497" customFormat="false" ht="12.75" hidden="false" customHeight="false" outlineLevel="0" collapsed="false">
      <c r="B2497" s="0" t="n">
        <v>11.34</v>
      </c>
      <c r="C2497" s="0" t="n">
        <v>1.5966</v>
      </c>
      <c r="D2497" s="0" t="n">
        <v>1274.2</v>
      </c>
      <c r="E2497" s="0" t="n">
        <v>9.84</v>
      </c>
      <c r="F2497" s="0" t="n">
        <v>1274</v>
      </c>
      <c r="G2497" s="0" t="n">
        <v>0.00125321821036107</v>
      </c>
      <c r="H2497" s="0" t="n">
        <v>6.68204004622313</v>
      </c>
      <c r="I2497" s="0" t="n">
        <v>0.67906911038853</v>
      </c>
      <c r="T2497" s="0" t="n">
        <v>17.9028</v>
      </c>
      <c r="U2497" s="0" t="n">
        <v>1.7811</v>
      </c>
      <c r="Y2497" s="0" t="n">
        <v>6.37898515212383</v>
      </c>
      <c r="Z2497" s="0" t="n">
        <v>-0.303054894099307</v>
      </c>
    </row>
    <row r="2498" customFormat="false" ht="12.75" hidden="false" customHeight="false" outlineLevel="0" collapsed="false">
      <c r="B2498" s="0" t="n">
        <v>11.3</v>
      </c>
      <c r="C2498" s="0" t="n">
        <v>1.6061</v>
      </c>
      <c r="D2498" s="0" t="n">
        <v>1274.2</v>
      </c>
      <c r="E2498" s="0" t="n">
        <v>9.8</v>
      </c>
      <c r="F2498" s="0" t="n">
        <v>1274</v>
      </c>
      <c r="G2498" s="0" t="n">
        <v>0.00126067503924647</v>
      </c>
      <c r="H2498" s="0" t="n">
        <v>6.67610753474036</v>
      </c>
      <c r="I2498" s="0" t="n">
        <v>0.681235462728608</v>
      </c>
      <c r="T2498" s="0" t="n">
        <v>17.9033</v>
      </c>
      <c r="U2498" s="0" t="n">
        <v>1.7759</v>
      </c>
      <c r="Y2498" s="0" t="n">
        <v>6.36917003684088</v>
      </c>
      <c r="Z2498" s="0" t="n">
        <v>-0.306937497899477</v>
      </c>
    </row>
    <row r="2499" customFormat="false" ht="12.75" hidden="false" customHeight="false" outlineLevel="0" collapsed="false">
      <c r="B2499" s="0" t="n">
        <v>11.268</v>
      </c>
      <c r="C2499" s="0" t="n">
        <v>1.6205</v>
      </c>
      <c r="D2499" s="0" t="n">
        <v>1274.2</v>
      </c>
      <c r="E2499" s="0" t="n">
        <v>9.768</v>
      </c>
      <c r="F2499" s="0" t="n">
        <v>1274</v>
      </c>
      <c r="G2499" s="0" t="n">
        <v>0.00127197802197802</v>
      </c>
      <c r="H2499" s="0" t="n">
        <v>6.66718167179089</v>
      </c>
      <c r="I2499" s="0" t="n">
        <v>0.682553406202998</v>
      </c>
      <c r="T2499" s="0" t="n">
        <v>17.9028</v>
      </c>
      <c r="U2499" s="0" t="n">
        <v>1.7759</v>
      </c>
      <c r="Y2499" s="0" t="n">
        <v>6.36131794461453</v>
      </c>
      <c r="Z2499" s="0" t="n">
        <v>-0.305863727176361</v>
      </c>
    </row>
    <row r="2500" customFormat="false" ht="12.75" hidden="false" customHeight="false" outlineLevel="0" collapsed="false">
      <c r="B2500" s="0" t="n">
        <v>11.256</v>
      </c>
      <c r="C2500" s="0" t="n">
        <v>1.6301</v>
      </c>
      <c r="D2500" s="0" t="n">
        <v>1276.2</v>
      </c>
      <c r="E2500" s="0" t="n">
        <v>9.756</v>
      </c>
      <c r="F2500" s="0" t="n">
        <v>1276</v>
      </c>
      <c r="G2500" s="0" t="n">
        <v>0.0012775078369906</v>
      </c>
      <c r="H2500" s="0" t="n">
        <v>6.66284368080663</v>
      </c>
      <c r="I2500" s="0" t="n">
        <v>0.682948306765747</v>
      </c>
      <c r="T2500" s="0" t="n">
        <v>17.9031</v>
      </c>
      <c r="U2500" s="0" t="n">
        <v>1.7657</v>
      </c>
      <c r="Y2500" s="0" t="n">
        <v>6.35837341002964</v>
      </c>
      <c r="Z2500" s="0" t="n">
        <v>-0.304470270776985</v>
      </c>
    </row>
    <row r="2501" customFormat="false" ht="12.75" hidden="false" customHeight="false" outlineLevel="0" collapsed="false">
      <c r="B2501" s="0" t="n">
        <v>11.222</v>
      </c>
      <c r="C2501" s="0" t="n">
        <v>1.6398</v>
      </c>
      <c r="D2501" s="0" t="n">
        <v>1276.2</v>
      </c>
      <c r="E2501" s="0" t="n">
        <v>9.722</v>
      </c>
      <c r="F2501" s="0" t="n">
        <v>1276</v>
      </c>
      <c r="G2501" s="0" t="n">
        <v>0.00128510971786834</v>
      </c>
      <c r="H2501" s="0" t="n">
        <v>6.6569107606312</v>
      </c>
      <c r="I2501" s="0" t="n">
        <v>0.684726471984283</v>
      </c>
      <c r="T2501" s="0" t="n">
        <v>17.9035</v>
      </c>
      <c r="U2501" s="0" t="n">
        <v>1.7657</v>
      </c>
      <c r="Y2501" s="0" t="n">
        <v>6.35003056203914</v>
      </c>
      <c r="Z2501" s="0" t="n">
        <v>-0.306880198592061</v>
      </c>
    </row>
    <row r="2502" customFormat="false" ht="12.75" hidden="false" customHeight="false" outlineLevel="0" collapsed="false">
      <c r="B2502" s="0" t="n">
        <v>11.192</v>
      </c>
      <c r="C2502" s="0" t="n">
        <v>1.6545</v>
      </c>
      <c r="D2502" s="0" t="n">
        <v>1274.2</v>
      </c>
      <c r="E2502" s="0" t="n">
        <v>9.692</v>
      </c>
      <c r="F2502" s="0" t="n">
        <v>1274</v>
      </c>
      <c r="G2502" s="0" t="n">
        <v>0.00129866562009419</v>
      </c>
      <c r="H2502" s="0" t="n">
        <v>6.64641756832117</v>
      </c>
      <c r="I2502" s="0" t="n">
        <v>0.685763265406642</v>
      </c>
      <c r="T2502" s="0" t="n">
        <v>17.904</v>
      </c>
      <c r="U2502" s="0" t="n">
        <v>1.7657</v>
      </c>
      <c r="Y2502" s="0" t="n">
        <v>6.34266922557693</v>
      </c>
      <c r="Z2502" s="0" t="n">
        <v>-0.303748342744241</v>
      </c>
    </row>
    <row r="2503" customFormat="false" ht="12.75" hidden="false" customHeight="false" outlineLevel="0" collapsed="false">
      <c r="B2503" s="0" t="n">
        <v>11.172</v>
      </c>
      <c r="C2503" s="0" t="n">
        <v>1.6644</v>
      </c>
      <c r="D2503" s="0" t="n">
        <v>1276.2</v>
      </c>
      <c r="E2503" s="0" t="n">
        <v>9.672</v>
      </c>
      <c r="F2503" s="0" t="n">
        <v>1276</v>
      </c>
      <c r="G2503" s="0" t="n">
        <v>0.00130438871473354</v>
      </c>
      <c r="H2503" s="0" t="n">
        <v>6.64202034662417</v>
      </c>
      <c r="I2503" s="0" t="n">
        <v>0.686726669419372</v>
      </c>
      <c r="T2503" s="0" t="n">
        <v>17.9044</v>
      </c>
      <c r="U2503" s="0" t="n">
        <v>1.7657</v>
      </c>
      <c r="Y2503" s="0" t="n">
        <v>6.33776166793546</v>
      </c>
      <c r="Z2503" s="0" t="n">
        <v>-0.304258678688712</v>
      </c>
    </row>
    <row r="2504" customFormat="false" ht="12.75" hidden="false" customHeight="false" outlineLevel="0" collapsed="false">
      <c r="B2504" s="0" t="n">
        <v>11.137</v>
      </c>
      <c r="C2504" s="0" t="n">
        <v>1.6743</v>
      </c>
      <c r="D2504" s="0" t="n">
        <v>1276.2</v>
      </c>
      <c r="E2504" s="0" t="n">
        <v>9.637</v>
      </c>
      <c r="F2504" s="0" t="n">
        <v>1276</v>
      </c>
      <c r="G2504" s="0" t="n">
        <v>0.0013121473354232</v>
      </c>
      <c r="H2504" s="0" t="n">
        <v>6.63608987764471</v>
      </c>
      <c r="I2504" s="0" t="n">
        <v>0.688605362420329</v>
      </c>
      <c r="T2504" s="0" t="n">
        <v>17.905</v>
      </c>
      <c r="U2504" s="0" t="n">
        <v>1.7606</v>
      </c>
      <c r="Y2504" s="0" t="n">
        <v>6.32917344206288</v>
      </c>
      <c r="Z2504" s="0" t="n">
        <v>-0.306916435581829</v>
      </c>
    </row>
    <row r="2505" customFormat="false" ht="12.75" hidden="false" customHeight="false" outlineLevel="0" collapsed="false">
      <c r="B2505" s="0" t="n">
        <v>11.118</v>
      </c>
      <c r="C2505" s="0" t="n">
        <v>1.6842</v>
      </c>
      <c r="D2505" s="0" t="n">
        <v>1276.2</v>
      </c>
      <c r="E2505" s="0" t="n">
        <v>9.618</v>
      </c>
      <c r="F2505" s="0" t="n">
        <v>1276</v>
      </c>
      <c r="G2505" s="0" t="n">
        <v>0.00131990595611285</v>
      </c>
      <c r="H2505" s="0" t="n">
        <v>6.63019437188336</v>
      </c>
      <c r="I2505" s="0" t="n">
        <v>0.689352710738548</v>
      </c>
      <c r="T2505" s="0" t="n">
        <v>17.9054</v>
      </c>
      <c r="U2505" s="0" t="n">
        <v>1.7606</v>
      </c>
      <c r="Y2505" s="0" t="n">
        <v>6.32451126230348</v>
      </c>
      <c r="Z2505" s="0" t="n">
        <v>-0.305683109579878</v>
      </c>
    </row>
    <row r="2506" customFormat="false" ht="12.75" hidden="false" customHeight="false" outlineLevel="0" collapsed="false">
      <c r="B2506" s="0" t="n">
        <v>11.106</v>
      </c>
      <c r="C2506" s="0" t="n">
        <v>1.6993</v>
      </c>
      <c r="D2506" s="0" t="n">
        <v>1276.2</v>
      </c>
      <c r="E2506" s="0" t="n">
        <v>9.606</v>
      </c>
      <c r="F2506" s="0" t="n">
        <v>1276</v>
      </c>
      <c r="G2506" s="0" t="n">
        <v>0.00133173981191223</v>
      </c>
      <c r="H2506" s="0" t="n">
        <v>6.62126864450246</v>
      </c>
      <c r="I2506" s="0" t="n">
        <v>0.689284680876792</v>
      </c>
      <c r="T2506" s="0" t="n">
        <v>17.9053</v>
      </c>
      <c r="U2506" s="0" t="n">
        <v>1.7555</v>
      </c>
      <c r="Y2506" s="0" t="n">
        <v>6.3215667277186</v>
      </c>
      <c r="Z2506" s="0" t="n">
        <v>-0.299701916783863</v>
      </c>
    </row>
    <row r="2507" customFormat="false" ht="12.75" hidden="false" customHeight="false" outlineLevel="0" collapsed="false">
      <c r="B2507" s="0" t="n">
        <v>11.054</v>
      </c>
      <c r="C2507" s="0" t="n">
        <v>1.7094</v>
      </c>
      <c r="D2507" s="0" t="n">
        <v>1276.2</v>
      </c>
      <c r="E2507" s="0" t="n">
        <v>9.554</v>
      </c>
      <c r="F2507" s="0" t="n">
        <v>1276</v>
      </c>
      <c r="G2507" s="0" t="n">
        <v>0.00133965517241379</v>
      </c>
      <c r="H2507" s="0" t="n">
        <v>6.61534261468457</v>
      </c>
      <c r="I2507" s="0" t="n">
        <v>0.692416015771883</v>
      </c>
      <c r="T2507" s="0" t="n">
        <v>17.9054</v>
      </c>
      <c r="U2507" s="0" t="n">
        <v>1.7504</v>
      </c>
      <c r="Y2507" s="0" t="n">
        <v>6.30880707785077</v>
      </c>
      <c r="Z2507" s="0" t="n">
        <v>-0.306535536833804</v>
      </c>
    </row>
    <row r="2508" customFormat="false" ht="12.75" hidden="false" customHeight="false" outlineLevel="0" collapsed="false">
      <c r="B2508" s="0" t="n">
        <v>11.019</v>
      </c>
      <c r="C2508" s="0" t="n">
        <v>1.7195</v>
      </c>
      <c r="D2508" s="0" t="n">
        <v>1278.1</v>
      </c>
      <c r="E2508" s="0" t="n">
        <v>9.519</v>
      </c>
      <c r="F2508" s="0" t="n">
        <v>1277.9</v>
      </c>
      <c r="G2508" s="0" t="n">
        <v>0.0013455669457704</v>
      </c>
      <c r="H2508" s="0" t="n">
        <v>6.61093941653196</v>
      </c>
      <c r="I2508" s="0" t="n">
        <v>0.694499360913117</v>
      </c>
      <c r="T2508" s="0" t="n">
        <v>17.9056</v>
      </c>
      <c r="U2508" s="0" t="n">
        <v>1.7453</v>
      </c>
      <c r="Y2508" s="0" t="n">
        <v>6.30021885197819</v>
      </c>
      <c r="Z2508" s="0" t="n">
        <v>-0.31072056455377</v>
      </c>
    </row>
    <row r="2509" customFormat="false" ht="12.75" hidden="false" customHeight="false" outlineLevel="0" collapsed="false">
      <c r="B2509" s="0" t="n">
        <v>11.032</v>
      </c>
      <c r="C2509" s="0" t="n">
        <v>1.7349</v>
      </c>
      <c r="D2509" s="0" t="n">
        <v>1276.2</v>
      </c>
      <c r="E2509" s="0" t="n">
        <v>9.532</v>
      </c>
      <c r="F2509" s="0" t="n">
        <v>1276</v>
      </c>
      <c r="G2509" s="0" t="n">
        <v>0.0013596394984326</v>
      </c>
      <c r="H2509" s="0" t="n">
        <v>6.60053527251865</v>
      </c>
      <c r="I2509" s="0" t="n">
        <v>0.692460687423274</v>
      </c>
      <c r="T2509" s="0" t="n">
        <v>17.9057</v>
      </c>
      <c r="U2509" s="0" t="n">
        <v>1.7403</v>
      </c>
      <c r="Y2509" s="0" t="n">
        <v>6.30340876444515</v>
      </c>
      <c r="Z2509" s="0" t="n">
        <v>-0.297126508073498</v>
      </c>
    </row>
    <row r="2510" customFormat="false" ht="12.75" hidden="false" customHeight="false" outlineLevel="0" collapsed="false">
      <c r="B2510" s="0" t="n">
        <v>10.978</v>
      </c>
      <c r="C2510" s="0" t="n">
        <v>1.7503</v>
      </c>
      <c r="D2510" s="0" t="n">
        <v>1278.1</v>
      </c>
      <c r="E2510" s="0" t="n">
        <v>9.478</v>
      </c>
      <c r="F2510" s="0" t="n">
        <v>1277.9</v>
      </c>
      <c r="G2510" s="0" t="n">
        <v>0.00136966898818374</v>
      </c>
      <c r="H2510" s="0" t="n">
        <v>6.59318576672786</v>
      </c>
      <c r="I2510" s="0" t="n">
        <v>0.695630488154448</v>
      </c>
      <c r="T2510" s="0" t="n">
        <v>17.9061</v>
      </c>
      <c r="U2510" s="0" t="n">
        <v>1.7453</v>
      </c>
      <c r="Y2510" s="0" t="n">
        <v>6.29015835881317</v>
      </c>
      <c r="Z2510" s="0" t="n">
        <v>-0.303027407914689</v>
      </c>
    </row>
    <row r="2511" customFormat="false" ht="12.75" hidden="false" customHeight="false" outlineLevel="0" collapsed="false">
      <c r="B2511" s="0" t="n">
        <v>10.954</v>
      </c>
      <c r="C2511" s="0" t="n">
        <v>1.7659</v>
      </c>
      <c r="D2511" s="0" t="n">
        <v>1278.1</v>
      </c>
      <c r="E2511" s="0" t="n">
        <v>9.454</v>
      </c>
      <c r="F2511" s="0" t="n">
        <v>1277.9</v>
      </c>
      <c r="G2511" s="0" t="n">
        <v>0.00138187651615932</v>
      </c>
      <c r="H2511" s="0" t="n">
        <v>6.58431249366553</v>
      </c>
      <c r="I2511" s="0" t="n">
        <v>0.696457847859692</v>
      </c>
      <c r="T2511" s="0" t="n">
        <v>17.9054</v>
      </c>
      <c r="U2511" s="0" t="n">
        <v>1.7657</v>
      </c>
      <c r="Y2511" s="0" t="n">
        <v>6.28426928964341</v>
      </c>
      <c r="Z2511" s="0" t="n">
        <v>-0.300043204022127</v>
      </c>
    </row>
    <row r="2512" customFormat="false" ht="12.75" hidden="false" customHeight="false" outlineLevel="0" collapsed="false">
      <c r="B2512" s="0" t="n">
        <v>10.925</v>
      </c>
      <c r="C2512" s="0" t="n">
        <v>1.7764</v>
      </c>
      <c r="D2512" s="0" t="n">
        <v>1278.1</v>
      </c>
      <c r="E2512" s="0" t="n">
        <v>9.425</v>
      </c>
      <c r="F2512" s="0" t="n">
        <v>1277.9</v>
      </c>
      <c r="G2512" s="0" t="n">
        <v>0.00139009312152751</v>
      </c>
      <c r="H2512" s="0" t="n">
        <v>6.57838412504078</v>
      </c>
      <c r="I2512" s="0" t="n">
        <v>0.697971790455255</v>
      </c>
      <c r="T2512" s="0" t="n">
        <v>17.9067</v>
      </c>
      <c r="U2512" s="0" t="n">
        <v>1.7966</v>
      </c>
      <c r="Y2512" s="0" t="n">
        <v>6.27715333106327</v>
      </c>
      <c r="Z2512" s="0" t="n">
        <v>-0.301230793977512</v>
      </c>
    </row>
    <row r="2513" customFormat="false" ht="12.75" hidden="false" customHeight="false" outlineLevel="0" collapsed="false">
      <c r="B2513" s="0" t="n">
        <v>10.903</v>
      </c>
      <c r="C2513" s="0" t="n">
        <v>1.7922</v>
      </c>
      <c r="D2513" s="0" t="n">
        <v>1278.1</v>
      </c>
      <c r="E2513" s="0" t="n">
        <v>9.403</v>
      </c>
      <c r="F2513" s="0" t="n">
        <v>1277.9</v>
      </c>
      <c r="G2513" s="0" t="n">
        <v>0.00140245715627201</v>
      </c>
      <c r="H2513" s="0" t="n">
        <v>6.56952905456742</v>
      </c>
      <c r="I2513" s="0" t="n">
        <v>0.698663092052262</v>
      </c>
      <c r="T2513" s="0" t="n">
        <v>17.9057</v>
      </c>
      <c r="U2513" s="0" t="n">
        <v>1.8334</v>
      </c>
      <c r="Y2513" s="0" t="n">
        <v>6.27175501765765</v>
      </c>
      <c r="Z2513" s="0" t="n">
        <v>-0.297774036909771</v>
      </c>
    </row>
    <row r="2514" customFormat="false" ht="12.75" hidden="false" customHeight="false" outlineLevel="0" collapsed="false">
      <c r="B2514" s="0" t="n">
        <v>10.88</v>
      </c>
      <c r="C2514" s="0" t="n">
        <v>1.8082</v>
      </c>
      <c r="D2514" s="0" t="n">
        <v>1280.1</v>
      </c>
      <c r="E2514" s="0" t="n">
        <v>9.38</v>
      </c>
      <c r="F2514" s="0" t="n">
        <v>1279.9</v>
      </c>
      <c r="G2514" s="0" t="n">
        <v>0.00141276662239237</v>
      </c>
      <c r="H2514" s="0" t="n">
        <v>6.56220493942356</v>
      </c>
      <c r="I2514" s="0" t="n">
        <v>0.699595409320209</v>
      </c>
      <c r="T2514" s="0" t="n">
        <v>17.9057</v>
      </c>
      <c r="U2514" s="0" t="n">
        <v>1.8818</v>
      </c>
      <c r="Y2514" s="0" t="n">
        <v>6.26611132636996</v>
      </c>
      <c r="Z2514" s="0" t="n">
        <v>-0.296093613053605</v>
      </c>
    </row>
    <row r="2515" customFormat="false" ht="12.75" hidden="false" customHeight="false" outlineLevel="0" collapsed="false">
      <c r="B2515" s="0" t="n">
        <v>10.818</v>
      </c>
      <c r="C2515" s="0" t="n">
        <v>1.8189</v>
      </c>
      <c r="D2515" s="0" t="n">
        <v>1278.1</v>
      </c>
      <c r="E2515" s="0" t="n">
        <v>9.318</v>
      </c>
      <c r="F2515" s="0" t="n">
        <v>1277.9</v>
      </c>
      <c r="G2515" s="0" t="n">
        <v>0.00142335080992253</v>
      </c>
      <c r="H2515" s="0" t="n">
        <v>6.55474104820496</v>
      </c>
      <c r="I2515" s="0" t="n">
        <v>0.703449350526397</v>
      </c>
      <c r="T2515" s="0" t="n">
        <v>17.9058</v>
      </c>
      <c r="U2515" s="0" t="n">
        <v>1.9203</v>
      </c>
      <c r="Y2515" s="0" t="n">
        <v>6.25089789768139</v>
      </c>
      <c r="Z2515" s="0" t="n">
        <v>-0.303843150523572</v>
      </c>
    </row>
    <row r="2516" customFormat="false" ht="12.75" hidden="false" customHeight="false" outlineLevel="0" collapsed="false">
      <c r="B2516" s="0" t="n">
        <v>10.828</v>
      </c>
      <c r="C2516" s="0" t="n">
        <v>1.8351</v>
      </c>
      <c r="D2516" s="0" t="n">
        <v>1280.1</v>
      </c>
      <c r="E2516" s="0" t="n">
        <v>9.328</v>
      </c>
      <c r="F2516" s="0" t="n">
        <v>1279.9</v>
      </c>
      <c r="G2516" s="0" t="n">
        <v>0.00143378388936636</v>
      </c>
      <c r="H2516" s="0" t="n">
        <v>6.5474378397421</v>
      </c>
      <c r="I2516" s="0" t="n">
        <v>0.701912289852283</v>
      </c>
      <c r="T2516" s="0" t="n">
        <v>17.9059</v>
      </c>
      <c r="U2516" s="0" t="n">
        <v>1.9708</v>
      </c>
      <c r="Y2516" s="0" t="n">
        <v>6.25335167650213</v>
      </c>
      <c r="Z2516" s="0" t="n">
        <v>-0.294086163239968</v>
      </c>
    </row>
    <row r="2517" customFormat="false" ht="12.75" hidden="false" customHeight="false" outlineLevel="0" collapsed="false">
      <c r="B2517" s="0" t="n">
        <v>10.784</v>
      </c>
      <c r="C2517" s="0" t="n">
        <v>1.8514</v>
      </c>
      <c r="D2517" s="0" t="n">
        <v>1280.1</v>
      </c>
      <c r="E2517" s="0" t="n">
        <v>9.284</v>
      </c>
      <c r="F2517" s="0" t="n">
        <v>1279.9</v>
      </c>
      <c r="G2517" s="0" t="n">
        <v>0.00144651925931713</v>
      </c>
      <c r="H2517" s="0" t="n">
        <v>6.53859470658367</v>
      </c>
      <c r="I2517" s="0" t="n">
        <v>0.704286375116725</v>
      </c>
      <c r="T2517" s="0" t="n">
        <v>17.9061</v>
      </c>
      <c r="U2517" s="0" t="n">
        <v>2.0111</v>
      </c>
      <c r="Y2517" s="0" t="n">
        <v>6.24255504969089</v>
      </c>
      <c r="Z2517" s="0" t="n">
        <v>-0.296039656892784</v>
      </c>
    </row>
    <row r="2518" customFormat="false" ht="12.75" hidden="false" customHeight="false" outlineLevel="0" collapsed="false">
      <c r="B2518" s="0" t="n">
        <v>10.764</v>
      </c>
      <c r="C2518" s="0" t="n">
        <v>1.8679</v>
      </c>
      <c r="D2518" s="0" t="n">
        <v>1280.1</v>
      </c>
      <c r="E2518" s="0" t="n">
        <v>9.264</v>
      </c>
      <c r="F2518" s="0" t="n">
        <v>1279.9</v>
      </c>
      <c r="G2518" s="0" t="n">
        <v>0.0014594108914759</v>
      </c>
      <c r="H2518" s="0" t="n">
        <v>6.52972201161145</v>
      </c>
      <c r="I2518" s="0" t="n">
        <v>0.704849094517644</v>
      </c>
      <c r="T2518" s="0" t="n">
        <v>17.9062</v>
      </c>
      <c r="U2518" s="0" t="n">
        <v>2.064</v>
      </c>
      <c r="Y2518" s="0" t="n">
        <v>6.23764749204942</v>
      </c>
      <c r="Z2518" s="0" t="n">
        <v>-0.292074519562035</v>
      </c>
    </row>
    <row r="2519" customFormat="false" ht="12.75" hidden="false" customHeight="false" outlineLevel="0" collapsed="false">
      <c r="B2519" s="0" t="n">
        <v>10.732</v>
      </c>
      <c r="C2519" s="0" t="n">
        <v>1.8845</v>
      </c>
      <c r="D2519" s="0" t="n">
        <v>1280.1</v>
      </c>
      <c r="E2519" s="0" t="n">
        <v>9.232</v>
      </c>
      <c r="F2519" s="0" t="n">
        <v>1279.9</v>
      </c>
      <c r="G2519" s="0" t="n">
        <v>0.00147238065473865</v>
      </c>
      <c r="H2519" s="0" t="n">
        <v>6.52087428362787</v>
      </c>
      <c r="I2519" s="0" t="n">
        <v>0.706333869543746</v>
      </c>
      <c r="T2519" s="0" t="n">
        <v>17.9061</v>
      </c>
      <c r="U2519" s="0" t="n">
        <v>2.1</v>
      </c>
      <c r="Y2519" s="0" t="n">
        <v>6.22979539982306</v>
      </c>
      <c r="Z2519" s="0" t="n">
        <v>-0.291078883804806</v>
      </c>
    </row>
    <row r="2520" customFormat="false" ht="12.75" hidden="false" customHeight="false" outlineLevel="0" collapsed="false">
      <c r="B2520" s="0" t="n">
        <v>10.698</v>
      </c>
      <c r="C2520" s="0" t="n">
        <v>1.9012</v>
      </c>
      <c r="D2520" s="0" t="n">
        <v>1280.1</v>
      </c>
      <c r="E2520" s="0" t="n">
        <v>9.198</v>
      </c>
      <c r="F2520" s="0" t="n">
        <v>1279.9</v>
      </c>
      <c r="G2520" s="0" t="n">
        <v>0.0014854285491054</v>
      </c>
      <c r="H2520" s="0" t="n">
        <v>6.51205155215197</v>
      </c>
      <c r="I2520" s="0" t="n">
        <v>0.707985600364424</v>
      </c>
      <c r="T2520" s="0" t="n">
        <v>17.9061</v>
      </c>
      <c r="U2520" s="0" t="n">
        <v>2.1367</v>
      </c>
      <c r="Y2520" s="0" t="n">
        <v>6.22145255183256</v>
      </c>
      <c r="Z2520" s="0" t="n">
        <v>-0.290599000319416</v>
      </c>
    </row>
    <row r="2521" customFormat="false" ht="12.75" hidden="false" customHeight="false" outlineLevel="0" collapsed="false">
      <c r="B2521" s="0" t="n">
        <v>10.679</v>
      </c>
      <c r="C2521" s="0" t="n">
        <v>1.9181</v>
      </c>
      <c r="D2521" s="0" t="n">
        <v>1282.1</v>
      </c>
      <c r="E2521" s="0" t="n">
        <v>9.179</v>
      </c>
      <c r="F2521" s="0" t="n">
        <v>1281.9</v>
      </c>
      <c r="G2521" s="0" t="n">
        <v>0.00149629456275841</v>
      </c>
      <c r="H2521" s="0" t="n">
        <v>6.50476310808048</v>
      </c>
      <c r="I2521" s="0" t="n">
        <v>0.708657055025654</v>
      </c>
      <c r="T2521" s="0" t="n">
        <v>17.9062</v>
      </c>
      <c r="U2521" s="0" t="n">
        <v>2.1614</v>
      </c>
      <c r="Y2521" s="0" t="n">
        <v>6.21679037207316</v>
      </c>
      <c r="Z2521" s="0" t="n">
        <v>-0.287972736007316</v>
      </c>
    </row>
    <row r="2522" customFormat="false" ht="12.75" hidden="false" customHeight="false" outlineLevel="0" collapsed="false">
      <c r="B2522" s="0" t="n">
        <v>10.654</v>
      </c>
      <c r="C2522" s="0" t="n">
        <v>1.9408</v>
      </c>
      <c r="D2522" s="0" t="n">
        <v>1282.1</v>
      </c>
      <c r="E2522" s="0" t="n">
        <v>9.154</v>
      </c>
      <c r="F2522" s="0" t="n">
        <v>1281.9</v>
      </c>
      <c r="G2522" s="0" t="n">
        <v>0.00151400265231297</v>
      </c>
      <c r="H2522" s="0" t="n">
        <v>6.49299796236079</v>
      </c>
      <c r="I2522" s="0" t="n">
        <v>0.709307184002708</v>
      </c>
      <c r="T2522" s="0" t="n">
        <v>17.9061</v>
      </c>
      <c r="U2522" s="0" t="n">
        <v>2.1865</v>
      </c>
      <c r="Y2522" s="0" t="n">
        <v>6.21065592502132</v>
      </c>
      <c r="Z2522" s="0" t="n">
        <v>-0.28234203733947</v>
      </c>
    </row>
    <row r="2523" customFormat="false" ht="12.75" hidden="false" customHeight="false" outlineLevel="0" collapsed="false">
      <c r="B2523" s="0" t="n">
        <v>10.625</v>
      </c>
      <c r="C2523" s="0" t="n">
        <v>1.9581</v>
      </c>
      <c r="D2523" s="0" t="n">
        <v>1282.1</v>
      </c>
      <c r="E2523" s="0" t="n">
        <v>9.125</v>
      </c>
      <c r="F2523" s="0" t="n">
        <v>1281.9</v>
      </c>
      <c r="G2523" s="0" t="n">
        <v>0.00152749824479289</v>
      </c>
      <c r="H2523" s="0" t="n">
        <v>6.48412360680132</v>
      </c>
      <c r="I2523" s="0" t="n">
        <v>0.710588888416583</v>
      </c>
      <c r="T2523" s="0" t="n">
        <v>17.9061</v>
      </c>
      <c r="U2523" s="0" t="n">
        <v>2.2118</v>
      </c>
      <c r="Y2523" s="0" t="n">
        <v>6.20353996644118</v>
      </c>
      <c r="Z2523" s="0" t="n">
        <v>-0.280583640360138</v>
      </c>
    </row>
    <row r="2524" customFormat="false" ht="12.75" hidden="false" customHeight="false" outlineLevel="0" collapsed="false">
      <c r="B2524" s="0" t="n">
        <v>10.593</v>
      </c>
      <c r="C2524" s="0" t="n">
        <v>1.9754</v>
      </c>
      <c r="D2524" s="0" t="n">
        <v>1284.1</v>
      </c>
      <c r="E2524" s="0" t="n">
        <v>9.093</v>
      </c>
      <c r="F2524" s="0" t="n">
        <v>1283.9</v>
      </c>
      <c r="G2524" s="0" t="n">
        <v>0.00153859334839162</v>
      </c>
      <c r="H2524" s="0" t="n">
        <v>6.47688628137225</v>
      </c>
      <c r="I2524" s="0" t="n">
        <v>0.712293663408363</v>
      </c>
      <c r="T2524" s="0" t="n">
        <v>17.906</v>
      </c>
      <c r="U2524" s="0" t="n">
        <v>2.2375</v>
      </c>
      <c r="Y2524" s="0" t="n">
        <v>6.19568787421483</v>
      </c>
      <c r="Z2524" s="0" t="n">
        <v>-0.281198407157418</v>
      </c>
    </row>
    <row r="2525" customFormat="false" ht="12.75" hidden="false" customHeight="false" outlineLevel="0" collapsed="false">
      <c r="B2525" s="0" t="n">
        <v>10.558</v>
      </c>
      <c r="C2525" s="0" t="n">
        <v>1.9988</v>
      </c>
      <c r="D2525" s="0" t="n">
        <v>1282.1</v>
      </c>
      <c r="E2525" s="0" t="n">
        <v>9.058</v>
      </c>
      <c r="F2525" s="0" t="n">
        <v>1281.9</v>
      </c>
      <c r="G2525" s="0" t="n">
        <v>0.00155924799126297</v>
      </c>
      <c r="H2525" s="0" t="n">
        <v>6.4635512229388</v>
      </c>
      <c r="I2525" s="0" t="n">
        <v>0.713573771576375</v>
      </c>
      <c r="T2525" s="0" t="n">
        <v>17.9059</v>
      </c>
      <c r="U2525" s="0" t="n">
        <v>2.2634</v>
      </c>
      <c r="Y2525" s="0" t="n">
        <v>6.18709964834225</v>
      </c>
      <c r="Z2525" s="0" t="n">
        <v>-0.276451574596551</v>
      </c>
    </row>
    <row r="2526" customFormat="false" ht="12.75" hidden="false" customHeight="false" outlineLevel="0" collapsed="false">
      <c r="B2526" s="0" t="n">
        <v>10.539</v>
      </c>
      <c r="C2526" s="0" t="n">
        <v>2.0165</v>
      </c>
      <c r="D2526" s="0" t="n">
        <v>1284.1</v>
      </c>
      <c r="E2526" s="0" t="n">
        <v>9.039</v>
      </c>
      <c r="F2526" s="0" t="n">
        <v>1283.9</v>
      </c>
      <c r="G2526" s="0" t="n">
        <v>0.00157060518731989</v>
      </c>
      <c r="H2526" s="0" t="n">
        <v>6.45629385683236</v>
      </c>
      <c r="I2526" s="0" t="n">
        <v>0.714270810579972</v>
      </c>
      <c r="T2526" s="0" t="n">
        <v>17.9054</v>
      </c>
      <c r="U2526" s="0" t="n">
        <v>2.283</v>
      </c>
      <c r="Y2526" s="0" t="n">
        <v>6.18243746858285</v>
      </c>
      <c r="Z2526" s="0" t="n">
        <v>-0.273856388249513</v>
      </c>
    </row>
    <row r="2527" customFormat="false" ht="12.75" hidden="false" customHeight="false" outlineLevel="0" collapsed="false">
      <c r="B2527" s="0" t="n">
        <v>10.507</v>
      </c>
      <c r="C2527" s="0" t="n">
        <v>2.0344</v>
      </c>
      <c r="D2527" s="0" t="n">
        <v>1284.1</v>
      </c>
      <c r="E2527" s="0" t="n">
        <v>9.007</v>
      </c>
      <c r="F2527" s="0" t="n">
        <v>1283.9</v>
      </c>
      <c r="G2527" s="0" t="n">
        <v>0.00158454708310616</v>
      </c>
      <c r="H2527" s="0" t="n">
        <v>6.44745625759559</v>
      </c>
      <c r="I2527" s="0" t="n">
        <v>0.715827274075229</v>
      </c>
      <c r="T2527" s="0" t="n">
        <v>17.9054</v>
      </c>
      <c r="U2527" s="0" t="n">
        <v>2.3028</v>
      </c>
      <c r="Y2527" s="0" t="n">
        <v>6.1745853763565</v>
      </c>
      <c r="Z2527" s="0" t="n">
        <v>-0.27287088123909</v>
      </c>
    </row>
    <row r="2528" customFormat="false" ht="12.75" hidden="false" customHeight="false" outlineLevel="0" collapsed="false">
      <c r="B2528" s="0" t="n">
        <v>10.484</v>
      </c>
      <c r="C2528" s="0" t="n">
        <v>2.0584</v>
      </c>
      <c r="D2528" s="0" t="n">
        <v>1284.1</v>
      </c>
      <c r="E2528" s="0" t="n">
        <v>8.984</v>
      </c>
      <c r="F2528" s="0" t="n">
        <v>1283.9</v>
      </c>
      <c r="G2528" s="0" t="n">
        <v>0.00160324012773581</v>
      </c>
      <c r="H2528" s="0" t="n">
        <v>6.43572821147608</v>
      </c>
      <c r="I2528" s="0" t="n">
        <v>0.716354431375342</v>
      </c>
      <c r="T2528" s="0" t="n">
        <v>17.9055</v>
      </c>
      <c r="U2528" s="0" t="n">
        <v>2.3094</v>
      </c>
      <c r="Y2528" s="0" t="n">
        <v>6.1689416850688</v>
      </c>
      <c r="Z2528" s="0" t="n">
        <v>-0.266786526407274</v>
      </c>
    </row>
    <row r="2529" customFormat="false" ht="12.75" hidden="false" customHeight="false" outlineLevel="0" collapsed="false">
      <c r="B2529" s="0" t="n">
        <v>10.465</v>
      </c>
      <c r="C2529" s="0" t="n">
        <v>2.0827</v>
      </c>
      <c r="D2529" s="0" t="n">
        <v>1284.1</v>
      </c>
      <c r="E2529" s="0" t="n">
        <v>8.965</v>
      </c>
      <c r="F2529" s="0" t="n">
        <v>1283.9</v>
      </c>
      <c r="G2529" s="0" t="n">
        <v>0.00162216683542332</v>
      </c>
      <c r="H2529" s="0" t="n">
        <v>6.42399206533927</v>
      </c>
      <c r="I2529" s="0" t="n">
        <v>0.716563532107001</v>
      </c>
      <c r="T2529" s="0" t="n">
        <v>17.9057</v>
      </c>
      <c r="U2529" s="0" t="n">
        <v>2.3161</v>
      </c>
      <c r="Y2529" s="0" t="n">
        <v>6.1642795053094</v>
      </c>
      <c r="Z2529" s="0" t="n">
        <v>-0.259712560029863</v>
      </c>
    </row>
    <row r="2530" customFormat="false" ht="12.75" hidden="false" customHeight="false" outlineLevel="0" collapsed="false">
      <c r="B2530" s="0" t="n">
        <v>10.433</v>
      </c>
      <c r="C2530" s="0" t="n">
        <v>2.1073</v>
      </c>
      <c r="D2530" s="0" t="n">
        <v>1286.1</v>
      </c>
      <c r="E2530" s="0" t="n">
        <v>8.933</v>
      </c>
      <c r="F2530" s="0" t="n">
        <v>1285.9</v>
      </c>
      <c r="G2530" s="0" t="n">
        <v>0.00163877439925344</v>
      </c>
      <c r="H2530" s="0" t="n">
        <v>6.41380622930322</v>
      </c>
      <c r="I2530" s="0" t="n">
        <v>0.717990174555381</v>
      </c>
      <c r="T2530" s="0" t="n">
        <v>17.9059</v>
      </c>
      <c r="U2530" s="0" t="n">
        <v>2.3161</v>
      </c>
      <c r="Y2530" s="0" t="n">
        <v>6.15642741308305</v>
      </c>
      <c r="Z2530" s="0" t="n">
        <v>-0.257378816220168</v>
      </c>
    </row>
    <row r="2531" customFormat="false" ht="12.75" hidden="false" customHeight="false" outlineLevel="0" collapsed="false">
      <c r="B2531" s="0" t="n">
        <v>10.42</v>
      </c>
      <c r="C2531" s="0" t="n">
        <v>2.1322</v>
      </c>
      <c r="D2531" s="0" t="n">
        <v>1286.1</v>
      </c>
      <c r="E2531" s="0" t="n">
        <v>8.92</v>
      </c>
      <c r="F2531" s="0" t="n">
        <v>1285.9</v>
      </c>
      <c r="G2531" s="0" t="n">
        <v>0.00165813826891671</v>
      </c>
      <c r="H2531" s="0" t="n">
        <v>6.40205942673131</v>
      </c>
      <c r="I2531" s="0" t="n">
        <v>0.717719666673913</v>
      </c>
      <c r="T2531" s="0" t="n">
        <v>17.906</v>
      </c>
      <c r="U2531" s="0" t="n">
        <v>2.3161</v>
      </c>
      <c r="Y2531" s="0" t="n">
        <v>6.15323750061609</v>
      </c>
      <c r="Z2531" s="0" t="n">
        <v>-0.248821926115216</v>
      </c>
    </row>
    <row r="2532" customFormat="false" ht="12.75" hidden="false" customHeight="false" outlineLevel="0" collapsed="false">
      <c r="B2532" s="0" t="n">
        <v>10.369</v>
      </c>
      <c r="C2532" s="0" t="n">
        <v>2.1574</v>
      </c>
      <c r="D2532" s="0" t="n">
        <v>1286.1</v>
      </c>
      <c r="E2532" s="0" t="n">
        <v>8.869</v>
      </c>
      <c r="F2532" s="0" t="n">
        <v>1285.9</v>
      </c>
      <c r="G2532" s="0" t="n">
        <v>0.00167773543821448</v>
      </c>
      <c r="H2532" s="0" t="n">
        <v>6.39030994504782</v>
      </c>
      <c r="I2532" s="0" t="n">
        <v>0.720522036875388</v>
      </c>
      <c r="T2532" s="0" t="n">
        <v>17.9061</v>
      </c>
      <c r="U2532" s="0" t="n">
        <v>2.3294</v>
      </c>
      <c r="Y2532" s="0" t="n">
        <v>6.14072322863034</v>
      </c>
      <c r="Z2532" s="0" t="n">
        <v>-0.249586716417483</v>
      </c>
    </row>
    <row r="2533" customFormat="false" ht="12.75" hidden="false" customHeight="false" outlineLevel="0" collapsed="false">
      <c r="B2533" s="0" t="n">
        <v>10.356</v>
      </c>
      <c r="C2533" s="0" t="n">
        <v>2.1764</v>
      </c>
      <c r="D2533" s="0" t="n">
        <v>1288.1</v>
      </c>
      <c r="E2533" s="0" t="n">
        <v>8.856</v>
      </c>
      <c r="F2533" s="0" t="n">
        <v>1287.9</v>
      </c>
      <c r="G2533" s="0" t="n">
        <v>0.00168988275487227</v>
      </c>
      <c r="H2533" s="0" t="n">
        <v>6.38309572545487</v>
      </c>
      <c r="I2533" s="0" t="n">
        <v>0.720765099983613</v>
      </c>
      <c r="T2533" s="0" t="n">
        <v>17.9059</v>
      </c>
      <c r="U2533" s="0" t="n">
        <v>2.3429</v>
      </c>
      <c r="Y2533" s="0" t="n">
        <v>6.13753331616338</v>
      </c>
      <c r="Z2533" s="0" t="n">
        <v>-0.245562409291495</v>
      </c>
    </row>
    <row r="2534" customFormat="false" ht="12.75" hidden="false" customHeight="false" outlineLevel="0" collapsed="false">
      <c r="B2534" s="0" t="n">
        <v>10.325</v>
      </c>
      <c r="C2534" s="0" t="n">
        <v>2.2085</v>
      </c>
      <c r="D2534" s="0" t="n">
        <v>1288.1</v>
      </c>
      <c r="E2534" s="0" t="n">
        <v>8.825</v>
      </c>
      <c r="F2534" s="0" t="n">
        <v>1287.9</v>
      </c>
      <c r="G2534" s="0" t="n">
        <v>0.00171480705023682</v>
      </c>
      <c r="H2534" s="0" t="n">
        <v>6.36845430995403</v>
      </c>
      <c r="I2534" s="0" t="n">
        <v>0.721637882147765</v>
      </c>
      <c r="T2534" s="0" t="n">
        <v>17.9055</v>
      </c>
      <c r="U2534" s="0" t="n">
        <v>2.37</v>
      </c>
      <c r="Y2534" s="0" t="n">
        <v>6.1299266018191</v>
      </c>
      <c r="Z2534" s="0" t="n">
        <v>-0.238527708134933</v>
      </c>
    </row>
    <row r="2535" customFormat="false" ht="12.75" hidden="false" customHeight="false" outlineLevel="0" collapsed="false">
      <c r="B2535" s="0" t="n">
        <v>10.293</v>
      </c>
      <c r="C2535" s="0" t="n">
        <v>2.2345</v>
      </c>
      <c r="D2535" s="0" t="n">
        <v>1288.1</v>
      </c>
      <c r="E2535" s="0" t="n">
        <v>8.793</v>
      </c>
      <c r="F2535" s="0" t="n">
        <v>1287.9</v>
      </c>
      <c r="G2535" s="0" t="n">
        <v>0.0017349949530243</v>
      </c>
      <c r="H2535" s="0" t="n">
        <v>6.3567503733557</v>
      </c>
      <c r="I2535" s="0" t="n">
        <v>0.722933057358774</v>
      </c>
      <c r="T2535" s="0" t="n">
        <v>17.905</v>
      </c>
      <c r="U2535" s="0" t="n">
        <v>2.3974</v>
      </c>
      <c r="Y2535" s="0" t="n">
        <v>6.12207450959274</v>
      </c>
      <c r="Z2535" s="0" t="n">
        <v>-0.234675863762957</v>
      </c>
    </row>
    <row r="2536" customFormat="false" ht="12.75" hidden="false" customHeight="false" outlineLevel="0" collapsed="false">
      <c r="B2536" s="0" t="n">
        <v>10.27</v>
      </c>
      <c r="C2536" s="0" t="n">
        <v>2.2609</v>
      </c>
      <c r="D2536" s="0" t="n">
        <v>1288.1</v>
      </c>
      <c r="E2536" s="0" t="n">
        <v>8.77</v>
      </c>
      <c r="F2536" s="0" t="n">
        <v>1287.9</v>
      </c>
      <c r="G2536" s="0" t="n">
        <v>0.00175549343893159</v>
      </c>
      <c r="H2536" s="0" t="n">
        <v>6.34500489938815</v>
      </c>
      <c r="I2536" s="0" t="n">
        <v>0.723489726270028</v>
      </c>
      <c r="T2536" s="0" t="n">
        <v>17.9052</v>
      </c>
      <c r="U2536" s="0" t="n">
        <v>2.4182</v>
      </c>
      <c r="Y2536" s="0" t="n">
        <v>6.11643081830505</v>
      </c>
      <c r="Z2536" s="0" t="n">
        <v>-0.2285740810831</v>
      </c>
    </row>
    <row r="2537" customFormat="false" ht="12.75" hidden="false" customHeight="false" outlineLevel="0" collapsed="false">
      <c r="B2537" s="0" t="n">
        <v>10.251</v>
      </c>
      <c r="C2537" s="0" t="n">
        <v>2.2875</v>
      </c>
      <c r="D2537" s="0" t="n">
        <v>1290.1</v>
      </c>
      <c r="E2537" s="0" t="n">
        <v>8.751</v>
      </c>
      <c r="F2537" s="0" t="n">
        <v>1289.9</v>
      </c>
      <c r="G2537" s="0" t="n">
        <v>0.00177339328630126</v>
      </c>
      <c r="H2537" s="0" t="n">
        <v>6.33486005703341</v>
      </c>
      <c r="I2537" s="0" t="n">
        <v>0.723901274943825</v>
      </c>
      <c r="T2537" s="0" t="n">
        <v>17.9051</v>
      </c>
      <c r="U2537" s="0" t="n">
        <v>2.4251</v>
      </c>
      <c r="Y2537" s="0" t="n">
        <v>6.11176863854565</v>
      </c>
      <c r="Z2537" s="0" t="n">
        <v>-0.223091418487763</v>
      </c>
    </row>
    <row r="2538" customFormat="false" ht="12.75" hidden="false" customHeight="false" outlineLevel="0" collapsed="false">
      <c r="B2538" s="0" t="n">
        <v>10.216</v>
      </c>
      <c r="C2538" s="0" t="n">
        <v>2.3212</v>
      </c>
      <c r="D2538" s="0" t="n">
        <v>1290.1</v>
      </c>
      <c r="E2538" s="0" t="n">
        <v>8.716</v>
      </c>
      <c r="F2538" s="0" t="n">
        <v>1289.9</v>
      </c>
      <c r="G2538" s="0" t="n">
        <v>0.0017995193425847</v>
      </c>
      <c r="H2538" s="0" t="n">
        <v>6.32023528278955</v>
      </c>
      <c r="I2538" s="0" t="n">
        <v>0.725130252729412</v>
      </c>
      <c r="T2538" s="0" t="n">
        <v>17.9052</v>
      </c>
      <c r="U2538" s="0" t="n">
        <v>2.4321</v>
      </c>
      <c r="Y2538" s="0" t="n">
        <v>6.10318041267307</v>
      </c>
      <c r="Z2538" s="0" t="n">
        <v>-0.21705487011648</v>
      </c>
    </row>
    <row r="2539" customFormat="false" ht="12.75" hidden="false" customHeight="false" outlineLevel="0" collapsed="false">
      <c r="B2539" s="0" t="n">
        <v>10.197</v>
      </c>
      <c r="C2539" s="0" t="n">
        <v>2.3484</v>
      </c>
      <c r="D2539" s="0" t="n">
        <v>1292.1</v>
      </c>
      <c r="E2539" s="0" t="n">
        <v>8.697</v>
      </c>
      <c r="F2539" s="0" t="n">
        <v>1291.9</v>
      </c>
      <c r="G2539" s="0" t="n">
        <v>0.00181778775447016</v>
      </c>
      <c r="H2539" s="0" t="n">
        <v>6.31013463854855</v>
      </c>
      <c r="I2539" s="0" t="n">
        <v>0.725553022714563</v>
      </c>
      <c r="T2539" s="0" t="n">
        <v>17.9054</v>
      </c>
      <c r="U2539" s="0" t="n">
        <v>2.4251</v>
      </c>
      <c r="Y2539" s="0" t="n">
        <v>6.09851823291367</v>
      </c>
      <c r="Z2539" s="0" t="n">
        <v>-0.211616405634882</v>
      </c>
    </row>
    <row r="2540" customFormat="false" ht="12.75" hidden="false" customHeight="false" outlineLevel="0" collapsed="false">
      <c r="B2540" s="0" t="n">
        <v>10.165</v>
      </c>
      <c r="C2540" s="0" t="n">
        <v>2.376</v>
      </c>
      <c r="D2540" s="0" t="n">
        <v>1292.1</v>
      </c>
      <c r="E2540" s="0" t="n">
        <v>8.665</v>
      </c>
      <c r="F2540" s="0" t="n">
        <v>1291.9</v>
      </c>
      <c r="G2540" s="0" t="n">
        <v>0.00183915163712362</v>
      </c>
      <c r="H2540" s="0" t="n">
        <v>6.29845048299339</v>
      </c>
      <c r="I2540" s="0" t="n">
        <v>0.72688407189768</v>
      </c>
      <c r="T2540" s="0" t="n">
        <v>17.9053</v>
      </c>
      <c r="U2540" s="0" t="n">
        <v>2.4112</v>
      </c>
      <c r="Y2540" s="0" t="n">
        <v>6.09066614068732</v>
      </c>
      <c r="Z2540" s="0" t="n">
        <v>-0.207784342306079</v>
      </c>
    </row>
    <row r="2541" customFormat="false" ht="12.75" hidden="false" customHeight="false" outlineLevel="0" collapsed="false">
      <c r="B2541" s="0" t="n">
        <v>10.152</v>
      </c>
      <c r="C2541" s="0" t="n">
        <v>2.404</v>
      </c>
      <c r="D2541" s="0" t="n">
        <v>1292.1</v>
      </c>
      <c r="E2541" s="0" t="n">
        <v>8.652</v>
      </c>
      <c r="F2541" s="0" t="n">
        <v>1291.9</v>
      </c>
      <c r="G2541" s="0" t="n">
        <v>0.0018608251412648</v>
      </c>
      <c r="H2541" s="0" t="n">
        <v>6.28673486856016</v>
      </c>
      <c r="I2541" s="0" t="n">
        <v>0.726622153092945</v>
      </c>
      <c r="T2541" s="0" t="n">
        <v>17.9056</v>
      </c>
      <c r="U2541" s="0" t="n">
        <v>2.3974</v>
      </c>
      <c r="Y2541" s="0" t="n">
        <v>6.08747622822036</v>
      </c>
      <c r="Z2541" s="0" t="n">
        <v>-0.199258640339803</v>
      </c>
    </row>
    <row r="2542" customFormat="false" ht="12.75" hidden="false" customHeight="false" outlineLevel="0" collapsed="false">
      <c r="B2542" s="0" t="n">
        <v>10.111</v>
      </c>
      <c r="C2542" s="0" t="n">
        <v>2.4393</v>
      </c>
      <c r="D2542" s="0" t="n">
        <v>1292.1</v>
      </c>
      <c r="E2542" s="0" t="n">
        <v>8.611</v>
      </c>
      <c r="F2542" s="0" t="n">
        <v>1291.9</v>
      </c>
      <c r="G2542" s="0" t="n">
        <v>0.00188814923755709</v>
      </c>
      <c r="H2542" s="0" t="n">
        <v>6.27215777325327</v>
      </c>
      <c r="I2542" s="0" t="n">
        <v>0.728389010945682</v>
      </c>
      <c r="T2542" s="0" t="n">
        <v>17.9059</v>
      </c>
      <c r="U2542" s="0" t="n">
        <v>2.3837</v>
      </c>
      <c r="Y2542" s="0" t="n">
        <v>6.07741573505534</v>
      </c>
      <c r="Z2542" s="0" t="n">
        <v>-0.194742038197925</v>
      </c>
    </row>
    <row r="2543" customFormat="false" ht="12.75" hidden="false" customHeight="false" outlineLevel="0" collapsed="false">
      <c r="B2543" s="0" t="n">
        <v>10.088</v>
      </c>
      <c r="C2543" s="0" t="n">
        <v>2.4679</v>
      </c>
      <c r="D2543" s="0" t="n">
        <v>1294.1</v>
      </c>
      <c r="E2543" s="0" t="n">
        <v>8.588</v>
      </c>
      <c r="F2543" s="0" t="n">
        <v>1293.9</v>
      </c>
      <c r="G2543" s="0" t="n">
        <v>0.00190733441533349</v>
      </c>
      <c r="H2543" s="0" t="n">
        <v>6.262048210563</v>
      </c>
      <c r="I2543" s="0" t="n">
        <v>0.729162576916977</v>
      </c>
      <c r="T2543" s="0" t="n">
        <v>17.9058</v>
      </c>
      <c r="U2543" s="0" t="n">
        <v>2.37</v>
      </c>
      <c r="Y2543" s="0" t="n">
        <v>6.07177204376765</v>
      </c>
      <c r="Z2543" s="0" t="n">
        <v>-0.190276166795348</v>
      </c>
    </row>
    <row r="2544" customFormat="false" ht="12.75" hidden="false" customHeight="false" outlineLevel="0" collapsed="false">
      <c r="B2544" s="0" t="n">
        <v>10.059</v>
      </c>
      <c r="C2544" s="0" t="n">
        <v>2.4969</v>
      </c>
      <c r="D2544" s="0" t="n">
        <v>1292.1</v>
      </c>
      <c r="E2544" s="0" t="n">
        <v>8.559</v>
      </c>
      <c r="F2544" s="0" t="n">
        <v>1291.9</v>
      </c>
      <c r="G2544" s="0" t="n">
        <v>0.00193273473179039</v>
      </c>
      <c r="H2544" s="0" t="n">
        <v>6.24881892518784</v>
      </c>
      <c r="I2544" s="0" t="n">
        <v>0.730087501482397</v>
      </c>
      <c r="T2544" s="0" t="n">
        <v>17.9059</v>
      </c>
      <c r="U2544" s="0" t="n">
        <v>2.3564</v>
      </c>
      <c r="Y2544" s="0" t="n">
        <v>6.06465608518751</v>
      </c>
      <c r="Z2544" s="0" t="n">
        <v>-0.184162840000328</v>
      </c>
    </row>
    <row r="2545" customFormat="false" ht="12.75" hidden="false" customHeight="false" outlineLevel="0" collapsed="false">
      <c r="B2545" s="0" t="n">
        <v>10.044</v>
      </c>
      <c r="C2545" s="0" t="n">
        <v>2.5261</v>
      </c>
      <c r="D2545" s="0" t="n">
        <v>1294.1</v>
      </c>
      <c r="E2545" s="0" t="n">
        <v>8.544</v>
      </c>
      <c r="F2545" s="0" t="n">
        <v>1293.9</v>
      </c>
      <c r="G2545" s="0" t="n">
        <v>0.00195231470747353</v>
      </c>
      <c r="H2545" s="0" t="n">
        <v>6.23873918719104</v>
      </c>
      <c r="I2545" s="0" t="n">
        <v>0.730189511609438</v>
      </c>
      <c r="T2545" s="0" t="n">
        <v>17.9059</v>
      </c>
      <c r="U2545" s="0" t="n">
        <v>2.3429</v>
      </c>
      <c r="Y2545" s="0" t="n">
        <v>6.06097541695641</v>
      </c>
      <c r="Z2545" s="0" t="n">
        <v>-0.177763770234629</v>
      </c>
    </row>
    <row r="2546" customFormat="false" ht="12.75" hidden="false" customHeight="false" outlineLevel="0" collapsed="false">
      <c r="B2546" s="0" t="n">
        <v>10.005</v>
      </c>
      <c r="C2546" s="0" t="n">
        <v>2.5558</v>
      </c>
      <c r="D2546" s="0" t="n">
        <v>1294.1</v>
      </c>
      <c r="E2546" s="0" t="n">
        <v>8.505</v>
      </c>
      <c r="F2546" s="0" t="n">
        <v>1293.9</v>
      </c>
      <c r="G2546" s="0" t="n">
        <v>0.00197526856789551</v>
      </c>
      <c r="H2546" s="0" t="n">
        <v>6.22705051316277</v>
      </c>
      <c r="I2546" s="0" t="n">
        <v>0.732163493611143</v>
      </c>
      <c r="T2546" s="0" t="n">
        <v>17.9057</v>
      </c>
      <c r="U2546" s="0" t="n">
        <v>2.3294</v>
      </c>
      <c r="Y2546" s="0" t="n">
        <v>6.05140567955554</v>
      </c>
      <c r="Z2546" s="0" t="n">
        <v>-0.175644833607237</v>
      </c>
    </row>
    <row r="2547" customFormat="false" ht="12.75" hidden="false" customHeight="false" outlineLevel="0" collapsed="false">
      <c r="B2547" s="0" t="n">
        <v>9.983</v>
      </c>
      <c r="C2547" s="0" t="n">
        <v>2.5857</v>
      </c>
      <c r="D2547" s="0" t="n">
        <v>1296</v>
      </c>
      <c r="E2547" s="0" t="n">
        <v>8.483</v>
      </c>
      <c r="F2547" s="0" t="n">
        <v>1295.8</v>
      </c>
      <c r="G2547" s="0" t="n">
        <v>0.00199544682821423</v>
      </c>
      <c r="H2547" s="0" t="n">
        <v>6.21688688735125</v>
      </c>
      <c r="I2547" s="0" t="n">
        <v>0.732864185706855</v>
      </c>
      <c r="T2547" s="0" t="n">
        <v>17.9057</v>
      </c>
      <c r="U2547" s="0" t="n">
        <v>2.3161</v>
      </c>
      <c r="Y2547" s="0" t="n">
        <v>6.04600736614992</v>
      </c>
      <c r="Z2547" s="0" t="n">
        <v>-0.170879521201336</v>
      </c>
    </row>
    <row r="2548" customFormat="false" ht="12.75" hidden="false" customHeight="false" outlineLevel="0" collapsed="false">
      <c r="B2548" s="0" t="n">
        <v>9.97</v>
      </c>
      <c r="C2548" s="0" t="n">
        <v>2.616</v>
      </c>
      <c r="D2548" s="0" t="n">
        <v>1296</v>
      </c>
      <c r="E2548" s="0" t="n">
        <v>8.47</v>
      </c>
      <c r="F2548" s="0" t="n">
        <v>1295.8</v>
      </c>
      <c r="G2548" s="0" t="n">
        <v>0.00201883006636827</v>
      </c>
      <c r="H2548" s="0" t="n">
        <v>6.20523671883083</v>
      </c>
      <c r="I2548" s="0" t="n">
        <v>0.732613544135871</v>
      </c>
      <c r="T2548" s="0" t="n">
        <v>17.9059</v>
      </c>
      <c r="U2548" s="0" t="n">
        <v>2.2896</v>
      </c>
      <c r="Y2548" s="0" t="n">
        <v>6.04281745368296</v>
      </c>
      <c r="Z2548" s="0" t="n">
        <v>-0.162419265147866</v>
      </c>
    </row>
    <row r="2549" customFormat="false" ht="12.75" hidden="false" customHeight="false" outlineLevel="0" collapsed="false">
      <c r="B2549" s="0" t="n">
        <v>9.929</v>
      </c>
      <c r="C2549" s="0" t="n">
        <v>2.6466</v>
      </c>
      <c r="D2549" s="0" t="n">
        <v>1298</v>
      </c>
      <c r="E2549" s="0" t="n">
        <v>8.429</v>
      </c>
      <c r="F2549" s="0" t="n">
        <v>1297.8</v>
      </c>
      <c r="G2549" s="0" t="n">
        <v>0.00203929727230698</v>
      </c>
      <c r="H2549" s="0" t="n">
        <v>6.19514961387674</v>
      </c>
      <c r="I2549" s="0" t="n">
        <v>0.734980378915261</v>
      </c>
      <c r="T2549" s="0" t="n">
        <v>17.9057</v>
      </c>
      <c r="U2549" s="0" t="n">
        <v>2.2764</v>
      </c>
      <c r="Y2549" s="0" t="n">
        <v>6.03275696051794</v>
      </c>
      <c r="Z2549" s="0" t="n">
        <v>-0.162392653358798</v>
      </c>
    </row>
    <row r="2550" customFormat="false" ht="12.75" hidden="false" customHeight="false" outlineLevel="0" collapsed="false">
      <c r="B2550" s="0" t="n">
        <v>9.916</v>
      </c>
      <c r="C2550" s="0" t="n">
        <v>2.6698</v>
      </c>
      <c r="D2550" s="0" t="n">
        <v>1296</v>
      </c>
      <c r="E2550" s="0" t="n">
        <v>8.416</v>
      </c>
      <c r="F2550" s="0" t="n">
        <v>1295.8</v>
      </c>
      <c r="G2550" s="0" t="n">
        <v>0.00206034881926223</v>
      </c>
      <c r="H2550" s="0" t="n">
        <v>6.18487959047095</v>
      </c>
      <c r="I2550" s="0" t="n">
        <v>0.734895388601586</v>
      </c>
      <c r="T2550" s="0" t="n">
        <v>17.906</v>
      </c>
      <c r="U2550" s="0" t="n">
        <v>2.2504</v>
      </c>
      <c r="Y2550" s="0" t="n">
        <v>6.02956704805098</v>
      </c>
      <c r="Z2550" s="0" t="n">
        <v>-0.155312542419965</v>
      </c>
    </row>
    <row r="2551" customFormat="false" ht="12.75" hidden="false" customHeight="false" outlineLevel="0" collapsed="false">
      <c r="B2551" s="0" t="n">
        <v>9.876</v>
      </c>
      <c r="C2551" s="0" t="n">
        <v>2.701</v>
      </c>
      <c r="D2551" s="0" t="n">
        <v>1298</v>
      </c>
      <c r="E2551" s="0" t="n">
        <v>8.376</v>
      </c>
      <c r="F2551" s="0" t="n">
        <v>1297.8</v>
      </c>
      <c r="G2551" s="0" t="n">
        <v>0.00208121436276776</v>
      </c>
      <c r="H2551" s="0" t="n">
        <v>6.17480333770705</v>
      </c>
      <c r="I2551" s="0" t="n">
        <v>0.737201926660345</v>
      </c>
      <c r="T2551" s="0" t="n">
        <v>17.9061</v>
      </c>
      <c r="U2551" s="0" t="n">
        <v>2.2375</v>
      </c>
      <c r="Y2551" s="0" t="n">
        <v>6.01975193276804</v>
      </c>
      <c r="Z2551" s="0" t="n">
        <v>-0.155051404939014</v>
      </c>
    </row>
    <row r="2552" customFormat="false" ht="12.75" hidden="false" customHeight="false" outlineLevel="0" collapsed="false">
      <c r="B2552" s="0" t="n">
        <v>9.852</v>
      </c>
      <c r="C2552" s="0" t="n">
        <v>2.7247</v>
      </c>
      <c r="D2552" s="0" t="n">
        <v>1298</v>
      </c>
      <c r="E2552" s="0" t="n">
        <v>8.352</v>
      </c>
      <c r="F2552" s="0" t="n">
        <v>1297.8</v>
      </c>
      <c r="G2552" s="0" t="n">
        <v>0.00209947603636924</v>
      </c>
      <c r="H2552" s="0" t="n">
        <v>6.1660670827573</v>
      </c>
      <c r="I2552" s="0" t="n">
        <v>0.738274315464236</v>
      </c>
      <c r="T2552" s="0" t="n">
        <v>17.9061</v>
      </c>
      <c r="U2552" s="0" t="n">
        <v>2.2118</v>
      </c>
      <c r="Y2552" s="0" t="n">
        <v>6.01386286359827</v>
      </c>
      <c r="Z2552" s="0" t="n">
        <v>-0.152204219159025</v>
      </c>
    </row>
    <row r="2553" customFormat="false" ht="12.75" hidden="false" customHeight="false" outlineLevel="0" collapsed="false">
      <c r="B2553" s="0" t="n">
        <v>9.823</v>
      </c>
      <c r="C2553" s="0" t="n">
        <v>2.7566</v>
      </c>
      <c r="D2553" s="0" t="n">
        <v>1298</v>
      </c>
      <c r="E2553" s="0" t="n">
        <v>8.323</v>
      </c>
      <c r="F2553" s="0" t="n">
        <v>1297.8</v>
      </c>
      <c r="G2553" s="0" t="n">
        <v>0.00212405609492988</v>
      </c>
      <c r="H2553" s="0" t="n">
        <v>6.15442737752518</v>
      </c>
      <c r="I2553" s="0" t="n">
        <v>0.739448201072351</v>
      </c>
      <c r="T2553" s="0" t="n">
        <v>17.9062</v>
      </c>
      <c r="U2553" s="0" t="n">
        <v>2.1991</v>
      </c>
      <c r="Y2553" s="0" t="n">
        <v>6.00674690501814</v>
      </c>
      <c r="Z2553" s="0" t="n">
        <v>-0.147680472507045</v>
      </c>
    </row>
    <row r="2554" customFormat="false" ht="12.75" hidden="false" customHeight="false" outlineLevel="0" collapsed="false">
      <c r="B2554" s="0" t="n">
        <v>9.809</v>
      </c>
      <c r="C2554" s="0" t="n">
        <v>2.7807</v>
      </c>
      <c r="D2554" s="0" t="n">
        <v>1300</v>
      </c>
      <c r="E2554" s="0" t="n">
        <v>8.309</v>
      </c>
      <c r="F2554" s="0" t="n">
        <v>1299.8</v>
      </c>
      <c r="G2554" s="0" t="n">
        <v>0.00213932912755809</v>
      </c>
      <c r="H2554" s="0" t="n">
        <v>6.14726260296095</v>
      </c>
      <c r="I2554" s="0" t="n">
        <v>0.739831821273432</v>
      </c>
      <c r="T2554" s="0" t="n">
        <v>17.9059</v>
      </c>
      <c r="U2554" s="0" t="n">
        <v>2.1865</v>
      </c>
      <c r="Y2554" s="0" t="n">
        <v>6.00331161466911</v>
      </c>
      <c r="Z2554" s="0" t="n">
        <v>-0.143950988291842</v>
      </c>
    </row>
    <row r="2555" customFormat="false" ht="12.75" hidden="false" customHeight="false" outlineLevel="0" collapsed="false">
      <c r="B2555" s="0" t="n">
        <v>9.78</v>
      </c>
      <c r="C2555" s="0" t="n">
        <v>2.8132</v>
      </c>
      <c r="D2555" s="0" t="n">
        <v>1300</v>
      </c>
      <c r="E2555" s="0" t="n">
        <v>8.28</v>
      </c>
      <c r="F2555" s="0" t="n">
        <v>1299.8</v>
      </c>
      <c r="G2555" s="0" t="n">
        <v>0.00216433297430374</v>
      </c>
      <c r="H2555" s="0" t="n">
        <v>6.13564267281027</v>
      </c>
      <c r="I2555" s="0" t="n">
        <v>0.741019646474671</v>
      </c>
      <c r="T2555" s="0" t="n">
        <v>17.9059</v>
      </c>
      <c r="U2555" s="0" t="n">
        <v>2.1865</v>
      </c>
      <c r="Y2555" s="0" t="n">
        <v>5.99619565608897</v>
      </c>
      <c r="Z2555" s="0" t="n">
        <v>-0.139447016721303</v>
      </c>
    </row>
    <row r="2556" customFormat="false" ht="12.75" hidden="false" customHeight="false" outlineLevel="0" collapsed="false">
      <c r="B2556" s="0" t="n">
        <v>9.759</v>
      </c>
      <c r="C2556" s="0" t="n">
        <v>2.8378</v>
      </c>
      <c r="D2556" s="0" t="n">
        <v>1300</v>
      </c>
      <c r="E2556" s="0" t="n">
        <v>8.259</v>
      </c>
      <c r="F2556" s="0" t="n">
        <v>1299.8</v>
      </c>
      <c r="G2556" s="0" t="n">
        <v>0.00218325896291737</v>
      </c>
      <c r="H2556" s="0" t="n">
        <v>6.12693619472036</v>
      </c>
      <c r="I2556" s="0" t="n">
        <v>0.74184964217464</v>
      </c>
      <c r="T2556" s="0" t="n">
        <v>17.9058</v>
      </c>
      <c r="U2556" s="0" t="n">
        <v>2.1865</v>
      </c>
      <c r="Y2556" s="0" t="n">
        <v>5.99104272056542</v>
      </c>
      <c r="Z2556" s="0" t="n">
        <v>-0.135893474154932</v>
      </c>
    </row>
    <row r="2557" customFormat="false" ht="12.75" hidden="false" customHeight="false" outlineLevel="0" collapsed="false">
      <c r="B2557" s="0" t="n">
        <v>9.724</v>
      </c>
      <c r="C2557" s="0" t="n">
        <v>2.8626</v>
      </c>
      <c r="D2557" s="0" t="n">
        <v>1300</v>
      </c>
      <c r="E2557" s="0" t="n">
        <v>8.224</v>
      </c>
      <c r="F2557" s="0" t="n">
        <v>1299.8</v>
      </c>
      <c r="G2557" s="0" t="n">
        <v>0.00220233882135713</v>
      </c>
      <c r="H2557" s="0" t="n">
        <v>6.11823499659255</v>
      </c>
      <c r="I2557" s="0" t="n">
        <v>0.743948807951429</v>
      </c>
      <c r="T2557" s="0" t="n">
        <v>17.9063</v>
      </c>
      <c r="U2557" s="0" t="n">
        <v>2.1991</v>
      </c>
      <c r="Y2557" s="0" t="n">
        <v>5.98245449469285</v>
      </c>
      <c r="Z2557" s="0" t="n">
        <v>-0.135780501899708</v>
      </c>
    </row>
    <row r="2558" customFormat="false" ht="12.75" hidden="false" customHeight="false" outlineLevel="0" collapsed="false">
      <c r="B2558" s="0" t="n">
        <v>9.716</v>
      </c>
      <c r="C2558" s="0" t="n">
        <v>2.8876</v>
      </c>
      <c r="D2558" s="0" t="n">
        <v>1300</v>
      </c>
      <c r="E2558" s="0" t="n">
        <v>8.216</v>
      </c>
      <c r="F2558" s="0" t="n">
        <v>1299.8</v>
      </c>
      <c r="G2558" s="0" t="n">
        <v>0.00222157254962302</v>
      </c>
      <c r="H2558" s="0" t="n">
        <v>6.1095395926264</v>
      </c>
      <c r="I2558" s="0" t="n">
        <v>0.743614848177507</v>
      </c>
      <c r="T2558" s="0" t="n">
        <v>17.9064</v>
      </c>
      <c r="U2558" s="0" t="n">
        <v>2.1991</v>
      </c>
      <c r="Y2558" s="0" t="n">
        <v>5.98049147163626</v>
      </c>
      <c r="Z2558" s="0" t="n">
        <v>-0.129048120990142</v>
      </c>
    </row>
    <row r="2559" customFormat="false" ht="12.75" hidden="false" customHeight="false" outlineLevel="0" collapsed="false">
      <c r="B2559" s="0" t="n">
        <v>9.692</v>
      </c>
      <c r="C2559" s="0" t="n">
        <v>2.9129</v>
      </c>
      <c r="D2559" s="0" t="n">
        <v>1302</v>
      </c>
      <c r="E2559" s="0" t="n">
        <v>8.192</v>
      </c>
      <c r="F2559" s="0" t="n">
        <v>1301.8</v>
      </c>
      <c r="G2559" s="0" t="n">
        <v>0.00223759410047626</v>
      </c>
      <c r="H2559" s="0" t="n">
        <v>6.10235366752332</v>
      </c>
      <c r="I2559" s="0" t="n">
        <v>0.744916219180092</v>
      </c>
      <c r="T2559" s="0" t="n">
        <v>17.9065</v>
      </c>
      <c r="U2559" s="0" t="n">
        <v>2.1865</v>
      </c>
      <c r="Y2559" s="0" t="n">
        <v>5.97460240246649</v>
      </c>
      <c r="Z2559" s="0" t="n">
        <v>-0.127751265056827</v>
      </c>
    </row>
    <row r="2560" customFormat="false" ht="12.75" hidden="false" customHeight="false" outlineLevel="0" collapsed="false">
      <c r="B2560" s="0" t="n">
        <v>9.662</v>
      </c>
      <c r="C2560" s="0" t="n">
        <v>2.9383</v>
      </c>
      <c r="D2560" s="0" t="n">
        <v>1304</v>
      </c>
      <c r="E2560" s="0" t="n">
        <v>8.162</v>
      </c>
      <c r="F2560" s="0" t="n">
        <v>1303.8</v>
      </c>
      <c r="G2560" s="0" t="n">
        <v>0.00225364319680933</v>
      </c>
      <c r="H2560" s="0" t="n">
        <v>6.09520678902606</v>
      </c>
      <c r="I2560" s="0" t="n">
        <v>0.746778582335955</v>
      </c>
      <c r="T2560" s="0" t="n">
        <v>17.9064</v>
      </c>
      <c r="U2560" s="0" t="n">
        <v>2.1865</v>
      </c>
      <c r="Y2560" s="0" t="n">
        <v>5.96724106600428</v>
      </c>
      <c r="Z2560" s="0" t="n">
        <v>-0.127965723021781</v>
      </c>
    </row>
    <row r="2561" customFormat="false" ht="12.75" hidden="false" customHeight="false" outlineLevel="0" collapsed="false">
      <c r="B2561" s="0" t="n">
        <v>9.638</v>
      </c>
      <c r="C2561" s="0" t="n">
        <v>2.964</v>
      </c>
      <c r="D2561" s="0" t="n">
        <v>1304</v>
      </c>
      <c r="E2561" s="0" t="n">
        <v>8.138</v>
      </c>
      <c r="F2561" s="0" t="n">
        <v>1303.8</v>
      </c>
      <c r="G2561" s="0" t="n">
        <v>0.00227335480901979</v>
      </c>
      <c r="H2561" s="0" t="n">
        <v>6.08649826495967</v>
      </c>
      <c r="I2561" s="0" t="n">
        <v>0.747910821449948</v>
      </c>
      <c r="T2561" s="0" t="n">
        <v>17.9064</v>
      </c>
      <c r="U2561" s="0" t="n">
        <v>2.1614</v>
      </c>
      <c r="Y2561" s="0" t="n">
        <v>5.96135199683451</v>
      </c>
      <c r="Z2561" s="0" t="n">
        <v>-0.12514626812516</v>
      </c>
    </row>
    <row r="2562" customFormat="false" ht="12.75" hidden="false" customHeight="false" outlineLevel="0" collapsed="false">
      <c r="B2562" s="0" t="n">
        <v>9.608</v>
      </c>
      <c r="C2562" s="0" t="n">
        <v>2.9899</v>
      </c>
      <c r="D2562" s="0" t="n">
        <v>1304</v>
      </c>
      <c r="E2562" s="0" t="n">
        <v>8.108</v>
      </c>
      <c r="F2562" s="0" t="n">
        <v>1303.8</v>
      </c>
      <c r="G2562" s="0" t="n">
        <v>0.00229321981899064</v>
      </c>
      <c r="H2562" s="0" t="n">
        <v>6.0777980309153</v>
      </c>
      <c r="I2562" s="0" t="n">
        <v>0.749605085214024</v>
      </c>
      <c r="T2562" s="0" t="n">
        <v>17.9065</v>
      </c>
      <c r="U2562" s="0" t="n">
        <v>2.149</v>
      </c>
      <c r="Y2562" s="0" t="n">
        <v>5.95399066037231</v>
      </c>
      <c r="Z2562" s="0" t="n">
        <v>-0.123807370542997</v>
      </c>
    </row>
    <row r="2563" customFormat="false" ht="12.75" hidden="false" customHeight="false" outlineLevel="0" collapsed="false">
      <c r="B2563" s="0" t="n">
        <v>9.574</v>
      </c>
      <c r="C2563" s="0" t="n">
        <v>3.0072</v>
      </c>
      <c r="D2563" s="0" t="n">
        <v>1306</v>
      </c>
      <c r="E2563" s="0" t="n">
        <v>8.074</v>
      </c>
      <c r="F2563" s="0" t="n">
        <v>1305.8</v>
      </c>
      <c r="G2563" s="0" t="n">
        <v>0.00230295604227294</v>
      </c>
      <c r="H2563" s="0" t="n">
        <v>6.07356136220418</v>
      </c>
      <c r="I2563" s="0" t="n">
        <v>0.752236978226923</v>
      </c>
      <c r="T2563" s="0" t="n">
        <v>17.9066</v>
      </c>
      <c r="U2563" s="0" t="n">
        <v>2.1367</v>
      </c>
      <c r="Y2563" s="0" t="n">
        <v>5.9456478123818</v>
      </c>
      <c r="Z2563" s="0" t="n">
        <v>-0.127913549822376</v>
      </c>
    </row>
    <row r="2564" customFormat="false" ht="12.75" hidden="false" customHeight="false" outlineLevel="0" collapsed="false">
      <c r="B2564" s="0" t="n">
        <v>9.566</v>
      </c>
      <c r="C2564" s="0" t="n">
        <v>3.0335</v>
      </c>
      <c r="D2564" s="0" t="n">
        <v>1308</v>
      </c>
      <c r="E2564" s="0" t="n">
        <v>8.066</v>
      </c>
      <c r="F2564" s="0" t="n">
        <v>1307.8</v>
      </c>
      <c r="G2564" s="0" t="n">
        <v>0.00231954427282459</v>
      </c>
      <c r="H2564" s="0" t="n">
        <v>6.06638416389936</v>
      </c>
      <c r="I2564" s="0" t="n">
        <v>0.752093251165307</v>
      </c>
      <c r="T2564" s="0" t="n">
        <v>17.9066</v>
      </c>
      <c r="U2564" s="0" t="n">
        <v>2.1122</v>
      </c>
      <c r="Y2564" s="0" t="n">
        <v>5.94368478932521</v>
      </c>
      <c r="Z2564" s="0" t="n">
        <v>-0.122699374574149</v>
      </c>
    </row>
    <row r="2565" customFormat="false" ht="12.75" hidden="false" customHeight="false" outlineLevel="0" collapsed="false">
      <c r="B2565" s="0" t="n">
        <v>9.541</v>
      </c>
      <c r="C2565" s="0" t="n">
        <v>3.06</v>
      </c>
      <c r="D2565" s="0" t="n">
        <v>1308</v>
      </c>
      <c r="E2565" s="0" t="n">
        <v>8.041</v>
      </c>
      <c r="F2565" s="0" t="n">
        <v>1307.8</v>
      </c>
      <c r="G2565" s="0" t="n">
        <v>0.00233980730998624</v>
      </c>
      <c r="H2565" s="0" t="n">
        <v>6.05768631688418</v>
      </c>
      <c r="I2565" s="0" t="n">
        <v>0.753349871518988</v>
      </c>
      <c r="T2565" s="0" t="n">
        <v>17.9065</v>
      </c>
      <c r="U2565" s="0" t="n">
        <v>2.1</v>
      </c>
      <c r="Y2565" s="0" t="n">
        <v>5.93755034227337</v>
      </c>
      <c r="Z2565" s="0" t="n">
        <v>-0.120135974610807</v>
      </c>
    </row>
    <row r="2566" customFormat="false" ht="12.75" hidden="false" customHeight="false" outlineLevel="0" collapsed="false">
      <c r="B2566" s="0" t="n">
        <v>9.512</v>
      </c>
      <c r="C2566" s="0" t="n">
        <v>3.0777</v>
      </c>
      <c r="D2566" s="0" t="n">
        <v>1308</v>
      </c>
      <c r="E2566" s="0" t="n">
        <v>8.012</v>
      </c>
      <c r="F2566" s="0" t="n">
        <v>1307.8</v>
      </c>
      <c r="G2566" s="0" t="n">
        <v>0.00235334148952439</v>
      </c>
      <c r="H2566" s="0" t="n">
        <v>6.05191866843281</v>
      </c>
      <c r="I2566" s="0" t="n">
        <v>0.755356798356566</v>
      </c>
      <c r="T2566" s="0" t="n">
        <v>17.9064</v>
      </c>
      <c r="U2566" s="0" t="n">
        <v>2.0819</v>
      </c>
      <c r="Y2566" s="0" t="n">
        <v>5.93043438369324</v>
      </c>
      <c r="Z2566" s="0" t="n">
        <v>-0.121484284739567</v>
      </c>
    </row>
    <row r="2567" customFormat="false" ht="12.75" hidden="false" customHeight="false" outlineLevel="0" collapsed="false">
      <c r="B2567" s="0" t="n">
        <v>9.499</v>
      </c>
      <c r="C2567" s="0" t="n">
        <v>3.0956</v>
      </c>
      <c r="D2567" s="0" t="n">
        <v>1310</v>
      </c>
      <c r="E2567" s="0" t="n">
        <v>7.999</v>
      </c>
      <c r="F2567" s="0" t="n">
        <v>1309.8</v>
      </c>
      <c r="G2567" s="0" t="n">
        <v>0.00236341426171935</v>
      </c>
      <c r="H2567" s="0" t="n">
        <v>6.04764760272459</v>
      </c>
      <c r="I2567" s="0" t="n">
        <v>0.756050456647654</v>
      </c>
      <c r="T2567" s="0" t="n">
        <v>17.9066</v>
      </c>
      <c r="U2567" s="0" t="n">
        <v>2.064</v>
      </c>
      <c r="Y2567" s="0" t="n">
        <v>5.92724447122628</v>
      </c>
      <c r="Z2567" s="0" t="n">
        <v>-0.120403131498305</v>
      </c>
    </row>
    <row r="2568" customFormat="false" ht="12.75" hidden="false" customHeight="false" outlineLevel="0" collapsed="false">
      <c r="B2568" s="0" t="n">
        <v>9.458</v>
      </c>
      <c r="C2568" s="0" t="n">
        <v>3.1226</v>
      </c>
      <c r="D2568" s="0" t="n">
        <v>1310</v>
      </c>
      <c r="E2568" s="0" t="n">
        <v>7.958</v>
      </c>
      <c r="F2568" s="0" t="n">
        <v>1309.8</v>
      </c>
      <c r="G2568" s="0" t="n">
        <v>0.0023840280958925</v>
      </c>
      <c r="H2568" s="0" t="n">
        <v>6.0389633635615</v>
      </c>
      <c r="I2568" s="0" t="n">
        <v>0.758854406077092</v>
      </c>
      <c r="T2568" s="0" t="n">
        <v>17.9066</v>
      </c>
      <c r="U2568" s="0" t="n">
        <v>2.0403</v>
      </c>
      <c r="Y2568" s="0" t="n">
        <v>5.91718397806126</v>
      </c>
      <c r="Z2568" s="0" t="n">
        <v>-0.12177938550024</v>
      </c>
    </row>
    <row r="2569" customFormat="false" ht="12.75" hidden="false" customHeight="false" outlineLevel="0" collapsed="false">
      <c r="B2569" s="0" t="n">
        <v>9.445</v>
      </c>
      <c r="C2569" s="0" t="n">
        <v>3.1407</v>
      </c>
      <c r="D2569" s="0" t="n">
        <v>1310</v>
      </c>
      <c r="E2569" s="0" t="n">
        <v>7.945</v>
      </c>
      <c r="F2569" s="0" t="n">
        <v>1309.8</v>
      </c>
      <c r="G2569" s="0" t="n">
        <v>0.00239784699954192</v>
      </c>
      <c r="H2569" s="0" t="n">
        <v>6.03318364704024</v>
      </c>
      <c r="I2569" s="0" t="n">
        <v>0.759368615108904</v>
      </c>
      <c r="T2569" s="0" t="n">
        <v>17.9063</v>
      </c>
      <c r="U2569" s="0" t="n">
        <v>2.0169</v>
      </c>
      <c r="Y2569" s="0" t="n">
        <v>5.91399406559431</v>
      </c>
      <c r="Z2569" s="0" t="n">
        <v>-0.119189581445935</v>
      </c>
    </row>
    <row r="2570" customFormat="false" ht="12.75" hidden="false" customHeight="false" outlineLevel="0" collapsed="false">
      <c r="B2570" s="0" t="n">
        <v>9.416</v>
      </c>
      <c r="C2570" s="0" t="n">
        <v>3.1681</v>
      </c>
      <c r="D2570" s="0" t="n">
        <v>1311.9</v>
      </c>
      <c r="E2570" s="0" t="n">
        <v>7.916</v>
      </c>
      <c r="F2570" s="0" t="n">
        <v>1311.7</v>
      </c>
      <c r="G2570" s="0" t="n">
        <v>0.00241526263627354</v>
      </c>
      <c r="H2570" s="0" t="n">
        <v>6.0259468654348</v>
      </c>
      <c r="I2570" s="0" t="n">
        <v>0.76123633974669</v>
      </c>
      <c r="T2570" s="0" t="n">
        <v>17.9063</v>
      </c>
      <c r="U2570" s="0" t="n">
        <v>1.9995</v>
      </c>
      <c r="Y2570" s="0" t="n">
        <v>5.90687810701417</v>
      </c>
      <c r="Z2570" s="0" t="n">
        <v>-0.119068758420626</v>
      </c>
    </row>
    <row r="2571" customFormat="false" ht="12.75" hidden="false" customHeight="false" outlineLevel="0" collapsed="false">
      <c r="B2571" s="0" t="n">
        <v>9.391</v>
      </c>
      <c r="C2571" s="0" t="n">
        <v>3.1865</v>
      </c>
      <c r="D2571" s="0" t="n">
        <v>1311.9</v>
      </c>
      <c r="E2571" s="0" t="n">
        <v>7.891</v>
      </c>
      <c r="F2571" s="0" t="n">
        <v>1311.7</v>
      </c>
      <c r="G2571" s="0" t="n">
        <v>0.00242929023404742</v>
      </c>
      <c r="H2571" s="0" t="n">
        <v>6.0201557691386</v>
      </c>
      <c r="I2571" s="0" t="n">
        <v>0.762914176801242</v>
      </c>
      <c r="T2571" s="0" t="n">
        <v>17.9063</v>
      </c>
      <c r="U2571" s="0" t="n">
        <v>1.9765</v>
      </c>
      <c r="Y2571" s="0" t="n">
        <v>5.90074365996233</v>
      </c>
      <c r="Z2571" s="0" t="n">
        <v>-0.11941210917627</v>
      </c>
    </row>
    <row r="2572" customFormat="false" ht="12.75" hidden="false" customHeight="false" outlineLevel="0" collapsed="false">
      <c r="B2572" s="0" t="n">
        <v>9.374</v>
      </c>
      <c r="C2572" s="0" t="n">
        <v>3.2143</v>
      </c>
      <c r="D2572" s="0" t="n">
        <v>1311.9</v>
      </c>
      <c r="E2572" s="0" t="n">
        <v>7.874</v>
      </c>
      <c r="F2572" s="0" t="n">
        <v>1311.7</v>
      </c>
      <c r="G2572" s="0" t="n">
        <v>0.00245048410459709</v>
      </c>
      <c r="H2572" s="0" t="n">
        <v>6.01146930086935</v>
      </c>
      <c r="I2572" s="0" t="n">
        <v>0.763458128126664</v>
      </c>
      <c r="T2572" s="0" t="n">
        <v>17.9063</v>
      </c>
      <c r="U2572" s="0" t="n">
        <v>1.9482</v>
      </c>
      <c r="Y2572" s="0" t="n">
        <v>5.89657223596708</v>
      </c>
      <c r="Z2572" s="0" t="n">
        <v>-0.114897064902276</v>
      </c>
    </row>
    <row r="2573" customFormat="false" ht="12.75" hidden="false" customHeight="false" outlineLevel="0" collapsed="false">
      <c r="B2573" s="0" t="n">
        <v>9.349</v>
      </c>
      <c r="C2573" s="0" t="n">
        <v>3.2329</v>
      </c>
      <c r="D2573" s="0" t="n">
        <v>1313.9</v>
      </c>
      <c r="E2573" s="0" t="n">
        <v>7.849</v>
      </c>
      <c r="F2573" s="0" t="n">
        <v>1313.7</v>
      </c>
      <c r="G2573" s="0" t="n">
        <v>0.00246091192814189</v>
      </c>
      <c r="H2573" s="0" t="n">
        <v>6.00722291614021</v>
      </c>
      <c r="I2573" s="0" t="n">
        <v>0.765348823562265</v>
      </c>
      <c r="T2573" s="0" t="n">
        <v>17.9066</v>
      </c>
      <c r="U2573" s="0" t="n">
        <v>1.9258</v>
      </c>
      <c r="Y2573" s="0" t="n">
        <v>5.89043778891524</v>
      </c>
      <c r="Z2573" s="0" t="n">
        <v>-0.116785127224977</v>
      </c>
    </row>
    <row r="2574" customFormat="false" ht="12.75" hidden="false" customHeight="false" outlineLevel="0" collapsed="false">
      <c r="B2574" s="0" t="n">
        <v>9.31</v>
      </c>
      <c r="C2574" s="0" t="n">
        <v>3.2517</v>
      </c>
      <c r="D2574" s="0" t="n">
        <v>1313.9</v>
      </c>
      <c r="E2574" s="0" t="n">
        <v>7.81</v>
      </c>
      <c r="F2574" s="0" t="n">
        <v>1313.7</v>
      </c>
      <c r="G2574" s="0" t="n">
        <v>0.00247522265357388</v>
      </c>
      <c r="H2574" s="0" t="n">
        <v>6.00142454723956</v>
      </c>
      <c r="I2574" s="0" t="n">
        <v>0.76842823908317</v>
      </c>
      <c r="T2574" s="0" t="n">
        <v>17.9066</v>
      </c>
      <c r="U2574" s="0" t="n">
        <v>1.9037</v>
      </c>
      <c r="Y2574" s="0" t="n">
        <v>5.88086805151437</v>
      </c>
      <c r="Z2574" s="0" t="n">
        <v>-0.12055649572519</v>
      </c>
    </row>
    <row r="2575" customFormat="false" ht="12.75" hidden="false" customHeight="false" outlineLevel="0" collapsed="false">
      <c r="B2575" s="0" t="n">
        <v>9.306</v>
      </c>
      <c r="C2575" s="0" t="n">
        <v>3.2705</v>
      </c>
      <c r="D2575" s="0" t="n">
        <v>1313.9</v>
      </c>
      <c r="E2575" s="0" t="n">
        <v>7.806</v>
      </c>
      <c r="F2575" s="0" t="n">
        <v>1313.7</v>
      </c>
      <c r="G2575" s="0" t="n">
        <v>0.00248953337900586</v>
      </c>
      <c r="H2575" s="0" t="n">
        <v>5.99565960569191</v>
      </c>
      <c r="I2575" s="0" t="n">
        <v>0.768083474979747</v>
      </c>
      <c r="T2575" s="0" t="n">
        <v>17.9069</v>
      </c>
      <c r="U2575" s="0" t="n">
        <v>1.8763</v>
      </c>
      <c r="Y2575" s="0" t="n">
        <v>5.87988653998607</v>
      </c>
      <c r="Z2575" s="0" t="n">
        <v>-0.115773065705836</v>
      </c>
    </row>
    <row r="2576" customFormat="false" ht="12.75" hidden="false" customHeight="false" outlineLevel="0" collapsed="false">
      <c r="B2576" s="0" t="n">
        <v>9.256</v>
      </c>
      <c r="C2576" s="0" t="n">
        <v>3.2895</v>
      </c>
      <c r="D2576" s="0" t="n">
        <v>1313.9</v>
      </c>
      <c r="E2576" s="0" t="n">
        <v>7.756</v>
      </c>
      <c r="F2576" s="0" t="n">
        <v>1313.7</v>
      </c>
      <c r="G2576" s="0" t="n">
        <v>0.00250399634619776</v>
      </c>
      <c r="H2576" s="0" t="n">
        <v>5.98986690693268</v>
      </c>
      <c r="I2576" s="0" t="n">
        <v>0.772288152002666</v>
      </c>
      <c r="T2576" s="0" t="n">
        <v>17.9068</v>
      </c>
      <c r="U2576" s="0" t="n">
        <v>1.8494</v>
      </c>
      <c r="Y2576" s="0" t="n">
        <v>5.86761764588239</v>
      </c>
      <c r="Z2576" s="0" t="n">
        <v>-0.122249261050289</v>
      </c>
    </row>
    <row r="2577" customFormat="false" ht="12.75" hidden="false" customHeight="false" outlineLevel="0" collapsed="false">
      <c r="B2577" s="0" t="n">
        <v>9.253</v>
      </c>
      <c r="C2577" s="0" t="n">
        <v>3.3085</v>
      </c>
      <c r="D2577" s="0" t="n">
        <v>1315.9</v>
      </c>
      <c r="E2577" s="0" t="n">
        <v>7.753</v>
      </c>
      <c r="F2577" s="0" t="n">
        <v>1315.7</v>
      </c>
      <c r="G2577" s="0" t="n">
        <v>0.00251463099490765</v>
      </c>
      <c r="H2577" s="0" t="n">
        <v>5.9856288301704</v>
      </c>
      <c r="I2577" s="0" t="n">
        <v>0.772040349564091</v>
      </c>
      <c r="T2577" s="0" t="n">
        <v>17.9068</v>
      </c>
      <c r="U2577" s="0" t="n">
        <v>1.8281</v>
      </c>
      <c r="Y2577" s="0" t="n">
        <v>5.86688151223617</v>
      </c>
      <c r="Z2577" s="0" t="n">
        <v>-0.118747317934227</v>
      </c>
    </row>
    <row r="2578" customFormat="false" ht="12.75" hidden="false" customHeight="false" outlineLevel="0" collapsed="false">
      <c r="B2578" s="0" t="n">
        <v>9.224</v>
      </c>
      <c r="C2578" s="0" t="n">
        <v>3.3277</v>
      </c>
      <c r="D2578" s="0" t="n">
        <v>1315.9</v>
      </c>
      <c r="E2578" s="0" t="n">
        <v>7.724</v>
      </c>
      <c r="F2578" s="0" t="n">
        <v>1315.7</v>
      </c>
      <c r="G2578" s="0" t="n">
        <v>0.00252922398723113</v>
      </c>
      <c r="H2578" s="0" t="n">
        <v>5.97984237034058</v>
      </c>
      <c r="I2578" s="0" t="n">
        <v>0.774189845978842</v>
      </c>
      <c r="T2578" s="0" t="n">
        <v>17.9067</v>
      </c>
      <c r="U2578" s="0" t="n">
        <v>1.8018</v>
      </c>
      <c r="Y2578" s="0" t="n">
        <v>5.85976555365603</v>
      </c>
      <c r="Z2578" s="0" t="n">
        <v>-0.120076816684545</v>
      </c>
    </row>
    <row r="2579" customFormat="false" ht="12.75" hidden="false" customHeight="false" outlineLevel="0" collapsed="false">
      <c r="B2579" s="0" t="n">
        <v>9.188</v>
      </c>
      <c r="C2579" s="0" t="n">
        <v>3.3567</v>
      </c>
      <c r="D2579" s="0" t="n">
        <v>1315.9</v>
      </c>
      <c r="E2579" s="0" t="n">
        <v>7.688</v>
      </c>
      <c r="F2579" s="0" t="n">
        <v>1315.7</v>
      </c>
      <c r="G2579" s="0" t="n">
        <v>0.00255126548605305</v>
      </c>
      <c r="H2579" s="0" t="n">
        <v>5.97116539705346</v>
      </c>
      <c r="I2579" s="0" t="n">
        <v>0.776686446026725</v>
      </c>
      <c r="T2579" s="0" t="n">
        <v>17.9068</v>
      </c>
      <c r="U2579" s="0" t="n">
        <v>1.7811</v>
      </c>
      <c r="Y2579" s="0" t="n">
        <v>5.85093194990138</v>
      </c>
      <c r="Z2579" s="0" t="n">
        <v>-0.120233447152077</v>
      </c>
    </row>
    <row r="2580" customFormat="false" ht="12.75" hidden="false" customHeight="false" outlineLevel="0" collapsed="false">
      <c r="B2580" s="0" t="n">
        <v>9.18</v>
      </c>
      <c r="C2580" s="0" t="n">
        <v>3.3664</v>
      </c>
      <c r="D2580" s="0" t="n">
        <v>1317.9</v>
      </c>
      <c r="E2580" s="0" t="n">
        <v>7.68</v>
      </c>
      <c r="F2580" s="0" t="n">
        <v>1317.7</v>
      </c>
      <c r="G2580" s="0" t="n">
        <v>0.00255475449647112</v>
      </c>
      <c r="H2580" s="0" t="n">
        <v>5.96979877069757</v>
      </c>
      <c r="I2580" s="0" t="n">
        <v>0.777317548267912</v>
      </c>
      <c r="T2580" s="0" t="n">
        <v>17.9069</v>
      </c>
      <c r="U2580" s="0" t="n">
        <v>1.7555</v>
      </c>
      <c r="Y2580" s="0" t="n">
        <v>5.84896892684479</v>
      </c>
      <c r="Z2580" s="0" t="n">
        <v>-0.120829843852773</v>
      </c>
    </row>
    <row r="2581" customFormat="false" ht="12.75" hidden="false" customHeight="false" outlineLevel="0" collapsed="false">
      <c r="B2581" s="0" t="n">
        <v>9.135</v>
      </c>
      <c r="C2581" s="0" t="n">
        <v>3.3957</v>
      </c>
      <c r="D2581" s="0" t="n">
        <v>1317.9</v>
      </c>
      <c r="E2581" s="0" t="n">
        <v>7.635</v>
      </c>
      <c r="F2581" s="0" t="n">
        <v>1317.7</v>
      </c>
      <c r="G2581" s="0" t="n">
        <v>0.00257699021021477</v>
      </c>
      <c r="H2581" s="0" t="n">
        <v>5.9611327700413</v>
      </c>
      <c r="I2581" s="0" t="n">
        <v>0.780763951544374</v>
      </c>
      <c r="T2581" s="0" t="n">
        <v>17.9069</v>
      </c>
      <c r="U2581" s="0" t="n">
        <v>1.7352</v>
      </c>
      <c r="Y2581" s="0" t="n">
        <v>5.83792692215148</v>
      </c>
      <c r="Z2581" s="0" t="n">
        <v>-0.123205847889817</v>
      </c>
    </row>
    <row r="2582" customFormat="false" ht="12.75" hidden="false" customHeight="false" outlineLevel="0" collapsed="false">
      <c r="B2582" s="0" t="n">
        <v>9.106</v>
      </c>
      <c r="C2582" s="0" t="n">
        <v>3.4153</v>
      </c>
      <c r="D2582" s="0" t="n">
        <v>1317.9</v>
      </c>
      <c r="E2582" s="0" t="n">
        <v>7.606</v>
      </c>
      <c r="F2582" s="0" t="n">
        <v>1317.7</v>
      </c>
      <c r="G2582" s="0" t="n">
        <v>0.00259186461258253</v>
      </c>
      <c r="H2582" s="0" t="n">
        <v>5.95537735883388</v>
      </c>
      <c r="I2582" s="0" t="n">
        <v>0.782984138684444</v>
      </c>
      <c r="T2582" s="0" t="n">
        <v>17.9069</v>
      </c>
      <c r="U2582" s="0" t="n">
        <v>1.7252</v>
      </c>
      <c r="Y2582" s="0" t="n">
        <v>5.83081096357135</v>
      </c>
      <c r="Z2582" s="0" t="n">
        <v>-0.124566395262535</v>
      </c>
    </row>
    <row r="2583" customFormat="false" ht="12.75" hidden="false" customHeight="false" outlineLevel="0" collapsed="false">
      <c r="B2583" s="0" t="n">
        <v>9.091</v>
      </c>
      <c r="C2583" s="0" t="n">
        <v>3.4351</v>
      </c>
      <c r="D2583" s="0" t="n">
        <v>1319.9</v>
      </c>
      <c r="E2583" s="0" t="n">
        <v>7.591</v>
      </c>
      <c r="F2583" s="0" t="n">
        <v>1319.7</v>
      </c>
      <c r="G2583" s="0" t="n">
        <v>0.00260294006213533</v>
      </c>
      <c r="H2583" s="0" t="n">
        <v>5.95111330413744</v>
      </c>
      <c r="I2583" s="0" t="n">
        <v>0.783969609292246</v>
      </c>
      <c r="T2583" s="0" t="n">
        <v>17.9069</v>
      </c>
      <c r="U2583" s="0" t="n">
        <v>1.7152</v>
      </c>
      <c r="Y2583" s="0" t="n">
        <v>5.82713029534024</v>
      </c>
      <c r="Z2583" s="0" t="n">
        <v>-0.123983008797196</v>
      </c>
    </row>
    <row r="2584" customFormat="false" ht="12.75" hidden="false" customHeight="false" outlineLevel="0" collapsed="false">
      <c r="B2584" s="0" t="n">
        <v>9.074</v>
      </c>
      <c r="C2584" s="0" t="n">
        <v>3.465</v>
      </c>
      <c r="D2584" s="0" t="n">
        <v>1319.9</v>
      </c>
      <c r="E2584" s="0" t="n">
        <v>7.574</v>
      </c>
      <c r="F2584" s="0" t="n">
        <v>1319.7</v>
      </c>
      <c r="G2584" s="0" t="n">
        <v>0.00262559672652876</v>
      </c>
      <c r="H2584" s="0" t="n">
        <v>5.94244670937457</v>
      </c>
      <c r="I2584" s="0" t="n">
        <v>0.784584989354973</v>
      </c>
      <c r="T2584" s="0" t="n">
        <v>17.907</v>
      </c>
      <c r="U2584" s="0" t="n">
        <v>1.6955</v>
      </c>
      <c r="Y2584" s="0" t="n">
        <v>5.82295887134499</v>
      </c>
      <c r="Z2584" s="0" t="n">
        <v>-0.119487838029576</v>
      </c>
    </row>
    <row r="2585" customFormat="false" ht="12.75" hidden="false" customHeight="false" outlineLevel="0" collapsed="false">
      <c r="B2585" s="0" t="n">
        <v>9.039</v>
      </c>
      <c r="C2585" s="0" t="n">
        <v>3.4851</v>
      </c>
      <c r="D2585" s="0" t="n">
        <v>1321.9</v>
      </c>
      <c r="E2585" s="0" t="n">
        <v>7.539</v>
      </c>
      <c r="F2585" s="0" t="n">
        <v>1321.7</v>
      </c>
      <c r="G2585" s="0" t="n">
        <v>0.00263683135355981</v>
      </c>
      <c r="H2585" s="0" t="n">
        <v>5.93817695282146</v>
      </c>
      <c r="I2585" s="0" t="n">
        <v>0.787661089378095</v>
      </c>
      <c r="T2585" s="0" t="n">
        <v>17.9073</v>
      </c>
      <c r="U2585" s="0" t="n">
        <v>1.6856</v>
      </c>
      <c r="Y2585" s="0" t="n">
        <v>5.81437064547241</v>
      </c>
      <c r="Z2585" s="0" t="n">
        <v>-0.123806307349045</v>
      </c>
    </row>
    <row r="2586" customFormat="false" ht="12.75" hidden="false" customHeight="false" outlineLevel="0" collapsed="false">
      <c r="B2586" s="0" t="n">
        <v>9.01</v>
      </c>
      <c r="C2586" s="0" t="n">
        <v>3.5153</v>
      </c>
      <c r="D2586" s="0" t="n">
        <v>1319.9</v>
      </c>
      <c r="E2586" s="0" t="n">
        <v>7.51</v>
      </c>
      <c r="F2586" s="0" t="n">
        <v>1319.7</v>
      </c>
      <c r="G2586" s="0" t="n">
        <v>0.00266371144957187</v>
      </c>
      <c r="H2586" s="0" t="n">
        <v>5.92803447279888</v>
      </c>
      <c r="I2586" s="0" t="n">
        <v>0.78935212687069</v>
      </c>
      <c r="T2586" s="0" t="n">
        <v>17.9073</v>
      </c>
      <c r="U2586" s="0" t="n">
        <v>1.6808</v>
      </c>
      <c r="Y2586" s="0" t="n">
        <v>5.80725468689228</v>
      </c>
      <c r="Z2586" s="0" t="n">
        <v>-0.120779785906606</v>
      </c>
    </row>
    <row r="2587" customFormat="false" ht="12.75" hidden="false" customHeight="false" outlineLevel="0" collapsed="false">
      <c r="B2587" s="0" t="n">
        <v>8.985</v>
      </c>
      <c r="C2587" s="0" t="n">
        <v>3.5459</v>
      </c>
      <c r="D2587" s="0" t="n">
        <v>1321.9</v>
      </c>
      <c r="E2587" s="0" t="n">
        <v>7.485</v>
      </c>
      <c r="F2587" s="0" t="n">
        <v>1321.7</v>
      </c>
      <c r="G2587" s="0" t="n">
        <v>0.00268283271544223</v>
      </c>
      <c r="H2587" s="0" t="n">
        <v>5.92088168565356</v>
      </c>
      <c r="I2587" s="0" t="n">
        <v>0.791032957335145</v>
      </c>
      <c r="T2587" s="0" t="n">
        <v>17.9078</v>
      </c>
      <c r="U2587" s="0" t="n">
        <v>1.6808</v>
      </c>
      <c r="Y2587" s="0" t="n">
        <v>5.80112023984044</v>
      </c>
      <c r="Z2587" s="0" t="n">
        <v>-0.11976144581312</v>
      </c>
    </row>
    <row r="2588" customFormat="false" ht="12.75" hidden="false" customHeight="false" outlineLevel="0" collapsed="false">
      <c r="B2588" s="0" t="n">
        <v>8.953</v>
      </c>
      <c r="C2588" s="0" t="n">
        <v>3.5664</v>
      </c>
      <c r="D2588" s="0" t="n">
        <v>1321.9</v>
      </c>
      <c r="E2588" s="0" t="n">
        <v>7.453</v>
      </c>
      <c r="F2588" s="0" t="n">
        <v>1321.7</v>
      </c>
      <c r="G2588" s="0" t="n">
        <v>0.00269834304305062</v>
      </c>
      <c r="H2588" s="0" t="n">
        <v>5.91511700883262</v>
      </c>
      <c r="I2588" s="0" t="n">
        <v>0.793655844469693</v>
      </c>
      <c r="T2588" s="0" t="n">
        <v>17.9081</v>
      </c>
      <c r="U2588" s="0" t="n">
        <v>1.6856</v>
      </c>
      <c r="Y2588" s="0" t="n">
        <v>5.79326814761408</v>
      </c>
      <c r="Z2588" s="0" t="n">
        <v>-0.12184886121854</v>
      </c>
    </row>
    <row r="2589" customFormat="false" ht="12.75" hidden="false" customHeight="false" outlineLevel="0" collapsed="false">
      <c r="B2589" s="0" t="n">
        <v>8.934</v>
      </c>
      <c r="C2589" s="0" t="n">
        <v>3.5974</v>
      </c>
      <c r="D2589" s="0" t="n">
        <v>1321.9</v>
      </c>
      <c r="E2589" s="0" t="n">
        <v>7.434</v>
      </c>
      <c r="F2589" s="0" t="n">
        <v>1321.7</v>
      </c>
      <c r="G2589" s="0" t="n">
        <v>0.00272179768479988</v>
      </c>
      <c r="H2589" s="0" t="n">
        <v>5.90646233071652</v>
      </c>
      <c r="I2589" s="0" t="n">
        <v>0.794520087532489</v>
      </c>
      <c r="T2589" s="0" t="n">
        <v>17.9083</v>
      </c>
      <c r="U2589" s="0" t="n">
        <v>1.6905</v>
      </c>
      <c r="Y2589" s="0" t="n">
        <v>5.78860596785468</v>
      </c>
      <c r="Z2589" s="0" t="n">
        <v>-0.117856362861839</v>
      </c>
    </row>
    <row r="2590" customFormat="false" ht="12.75" hidden="false" customHeight="false" outlineLevel="0" collapsed="false">
      <c r="B2590" s="0" t="n">
        <v>8.909</v>
      </c>
      <c r="C2590" s="0" t="n">
        <v>3.6287</v>
      </c>
      <c r="D2590" s="0" t="n">
        <v>1323.9</v>
      </c>
      <c r="E2590" s="0" t="n">
        <v>7.409</v>
      </c>
      <c r="F2590" s="0" t="n">
        <v>1323.7</v>
      </c>
      <c r="G2590" s="0" t="n">
        <v>0.00274133111732266</v>
      </c>
      <c r="H2590" s="0" t="n">
        <v>5.89931129502319</v>
      </c>
      <c r="I2590" s="0" t="n">
        <v>0.796235834123794</v>
      </c>
      <c r="T2590" s="0" t="n">
        <v>17.9083</v>
      </c>
      <c r="U2590" s="0" t="n">
        <v>1.7053</v>
      </c>
      <c r="Y2590" s="0" t="n">
        <v>5.78247152080284</v>
      </c>
      <c r="Z2590" s="0" t="n">
        <v>-0.116839774220345</v>
      </c>
    </row>
    <row r="2591" customFormat="false" ht="12.75" hidden="false" customHeight="false" outlineLevel="0" collapsed="false">
      <c r="B2591" s="0" t="n">
        <v>8.882</v>
      </c>
      <c r="C2591" s="0" t="n">
        <v>3.6707</v>
      </c>
      <c r="D2591" s="0" t="n">
        <v>1323.9</v>
      </c>
      <c r="E2591" s="0" t="n">
        <v>7.382</v>
      </c>
      <c r="F2591" s="0" t="n">
        <v>1323.7</v>
      </c>
      <c r="G2591" s="0" t="n">
        <v>0.00277306036110901</v>
      </c>
      <c r="H2591" s="0" t="n">
        <v>5.88780337358816</v>
      </c>
      <c r="I2591" s="0" t="n">
        <v>0.79758918634356</v>
      </c>
      <c r="T2591" s="0" t="n">
        <v>17.9084</v>
      </c>
      <c r="U2591" s="0" t="n">
        <v>1.7252</v>
      </c>
      <c r="Y2591" s="0" t="n">
        <v>5.77584631798685</v>
      </c>
      <c r="Z2591" s="0" t="n">
        <v>-0.111957055601303</v>
      </c>
    </row>
    <row r="2592" customFormat="false" ht="12.75" hidden="false" customHeight="false" outlineLevel="0" collapsed="false">
      <c r="B2592" s="0" t="n">
        <v>8.845</v>
      </c>
      <c r="C2592" s="0" t="n">
        <v>3.7026</v>
      </c>
      <c r="D2592" s="0" t="n">
        <v>1323.9</v>
      </c>
      <c r="E2592" s="0" t="n">
        <v>7.345</v>
      </c>
      <c r="F2592" s="0" t="n">
        <v>1323.7</v>
      </c>
      <c r="G2592" s="0" t="n">
        <v>0.00279715947722294</v>
      </c>
      <c r="H2592" s="0" t="n">
        <v>5.87915047813483</v>
      </c>
      <c r="I2592" s="0" t="n">
        <v>0.800428928268867</v>
      </c>
      <c r="T2592" s="0" t="n">
        <v>17.9085</v>
      </c>
      <c r="U2592" s="0" t="n">
        <v>1.7453</v>
      </c>
      <c r="Y2592" s="0" t="n">
        <v>5.76676733635013</v>
      </c>
      <c r="Z2592" s="0" t="n">
        <v>-0.112383141784702</v>
      </c>
    </row>
    <row r="2593" customFormat="false" ht="12.75" hidden="false" customHeight="false" outlineLevel="0" collapsed="false">
      <c r="B2593" s="0" t="n">
        <v>8.828</v>
      </c>
      <c r="C2593" s="0" t="n">
        <v>3.7347</v>
      </c>
      <c r="D2593" s="0" t="n">
        <v>1323.9</v>
      </c>
      <c r="E2593" s="0" t="n">
        <v>7.328</v>
      </c>
      <c r="F2593" s="0" t="n">
        <v>1323.7</v>
      </c>
      <c r="G2593" s="0" t="n">
        <v>0.00282140968497394</v>
      </c>
      <c r="H2593" s="0" t="n">
        <v>5.87051826017881</v>
      </c>
      <c r="I2593" s="0" t="n">
        <v>0.801107841181606</v>
      </c>
      <c r="T2593" s="0" t="n">
        <v>17.9085</v>
      </c>
      <c r="U2593" s="0" t="n">
        <v>1.7555</v>
      </c>
      <c r="Y2593" s="0" t="n">
        <v>5.76259591235488</v>
      </c>
      <c r="Z2593" s="0" t="n">
        <v>-0.107922347823928</v>
      </c>
    </row>
    <row r="2594" customFormat="false" ht="12.75" hidden="false" customHeight="false" outlineLevel="0" collapsed="false">
      <c r="B2594" s="0" t="n">
        <v>8.793</v>
      </c>
      <c r="C2594" s="0" t="n">
        <v>3.7672</v>
      </c>
      <c r="D2594" s="0" t="n">
        <v>1325.9</v>
      </c>
      <c r="E2594" s="0" t="n">
        <v>7.293</v>
      </c>
      <c r="F2594" s="0" t="n">
        <v>1325.7</v>
      </c>
      <c r="G2594" s="0" t="n">
        <v>0.00284166855246285</v>
      </c>
      <c r="H2594" s="0" t="n">
        <v>5.8633635108419</v>
      </c>
      <c r="I2594" s="0" t="n">
        <v>0.803971412428617</v>
      </c>
      <c r="T2594" s="0" t="n">
        <v>17.9088</v>
      </c>
      <c r="U2594" s="0" t="n">
        <v>1.7657</v>
      </c>
      <c r="Y2594" s="0" t="n">
        <v>5.7540076864823</v>
      </c>
      <c r="Z2594" s="0" t="n">
        <v>-0.109355824359599</v>
      </c>
    </row>
    <row r="2595" customFormat="false" ht="12.75" hidden="false" customHeight="false" outlineLevel="0" collapsed="false">
      <c r="B2595" s="0" t="n">
        <v>8.754</v>
      </c>
      <c r="C2595" s="0" t="n">
        <v>3.8108</v>
      </c>
      <c r="D2595" s="0" t="n">
        <v>1325.9</v>
      </c>
      <c r="E2595" s="0" t="n">
        <v>7.254</v>
      </c>
      <c r="F2595" s="0" t="n">
        <v>1325.7</v>
      </c>
      <c r="G2595" s="0" t="n">
        <v>0.00287455683789696</v>
      </c>
      <c r="H2595" s="0" t="n">
        <v>5.85185639066479</v>
      </c>
      <c r="I2595" s="0" t="n">
        <v>0.806707525594816</v>
      </c>
      <c r="T2595" s="0" t="n">
        <v>17.9087</v>
      </c>
      <c r="U2595" s="0" t="n">
        <v>1.7759</v>
      </c>
      <c r="Y2595" s="0" t="n">
        <v>5.74443794908143</v>
      </c>
      <c r="Z2595" s="0" t="n">
        <v>-0.107418441583364</v>
      </c>
    </row>
    <row r="2596" customFormat="false" ht="12.75" hidden="false" customHeight="false" outlineLevel="0" collapsed="false">
      <c r="B2596" s="0" t="n">
        <v>8.727</v>
      </c>
      <c r="C2596" s="0" t="n">
        <v>3.8439</v>
      </c>
      <c r="D2596" s="0" t="n">
        <v>1325.9</v>
      </c>
      <c r="E2596" s="0" t="n">
        <v>7.227</v>
      </c>
      <c r="F2596" s="0" t="n">
        <v>1325.7</v>
      </c>
      <c r="G2596" s="0" t="n">
        <v>0.00289952477936185</v>
      </c>
      <c r="H2596" s="0" t="n">
        <v>5.84320805585954</v>
      </c>
      <c r="I2596" s="0" t="n">
        <v>0.808524706774532</v>
      </c>
      <c r="T2596" s="0" t="n">
        <v>17.9085</v>
      </c>
      <c r="U2596" s="0" t="n">
        <v>1.7759</v>
      </c>
      <c r="Y2596" s="0" t="n">
        <v>5.73781274626544</v>
      </c>
      <c r="Z2596" s="0" t="n">
        <v>-0.1053953095941</v>
      </c>
    </row>
    <row r="2597" customFormat="false" ht="12.75" hidden="false" customHeight="false" outlineLevel="0" collapsed="false">
      <c r="B2597" s="0" t="n">
        <v>8.707</v>
      </c>
      <c r="C2597" s="0" t="n">
        <v>3.8884</v>
      </c>
      <c r="D2597" s="0" t="n">
        <v>1327.8</v>
      </c>
      <c r="E2597" s="0" t="n">
        <v>7.207</v>
      </c>
      <c r="F2597" s="0" t="n">
        <v>1327.6</v>
      </c>
      <c r="G2597" s="0" t="n">
        <v>0.0029288942452546</v>
      </c>
      <c r="H2597" s="0" t="n">
        <v>5.83312994977328</v>
      </c>
      <c r="I2597" s="0" t="n">
        <v>0.809370049919978</v>
      </c>
      <c r="T2597" s="0" t="n">
        <v>17.9084</v>
      </c>
      <c r="U2597" s="0" t="n">
        <v>1.7759</v>
      </c>
      <c r="Y2597" s="0" t="n">
        <v>5.73290518862397</v>
      </c>
      <c r="Z2597" s="0" t="n">
        <v>-0.100224761149309</v>
      </c>
    </row>
    <row r="2598" customFormat="false" ht="12.75" hidden="false" customHeight="false" outlineLevel="0" collapsed="false">
      <c r="B2598" s="0" t="n">
        <v>8.689</v>
      </c>
      <c r="C2598" s="0" t="n">
        <v>3.9221</v>
      </c>
      <c r="D2598" s="0" t="n">
        <v>1327.8</v>
      </c>
      <c r="E2598" s="0" t="n">
        <v>7.189</v>
      </c>
      <c r="F2598" s="0" t="n">
        <v>1327.6</v>
      </c>
      <c r="G2598" s="0" t="n">
        <v>0.00295427839710756</v>
      </c>
      <c r="H2598" s="0" t="n">
        <v>5.82450048763821</v>
      </c>
      <c r="I2598" s="0" t="n">
        <v>0.810196200812104</v>
      </c>
      <c r="T2598" s="0" t="n">
        <v>17.9085</v>
      </c>
      <c r="U2598" s="0" t="n">
        <v>1.7657</v>
      </c>
      <c r="Y2598" s="0" t="n">
        <v>5.72848838674664</v>
      </c>
      <c r="Z2598" s="0" t="n">
        <v>-0.0960121008915698</v>
      </c>
    </row>
    <row r="2599" customFormat="false" ht="12.75" hidden="false" customHeight="false" outlineLevel="0" collapsed="false">
      <c r="B2599" s="0" t="n">
        <v>8.643</v>
      </c>
      <c r="C2599" s="0" t="n">
        <v>3.9675</v>
      </c>
      <c r="D2599" s="0" t="n">
        <v>1327.8</v>
      </c>
      <c r="E2599" s="0" t="n">
        <v>7.143</v>
      </c>
      <c r="F2599" s="0" t="n">
        <v>1327.6</v>
      </c>
      <c r="G2599" s="0" t="n">
        <v>0.00298847544441097</v>
      </c>
      <c r="H2599" s="0" t="n">
        <v>5.81299153959049</v>
      </c>
      <c r="I2599" s="0" t="n">
        <v>0.813802539491879</v>
      </c>
      <c r="T2599" s="0" t="n">
        <v>17.9085</v>
      </c>
      <c r="U2599" s="0" t="n">
        <v>1.7606</v>
      </c>
      <c r="Y2599" s="0" t="n">
        <v>5.71720100417126</v>
      </c>
      <c r="Z2599" s="0" t="n">
        <v>-0.0957905354192317</v>
      </c>
    </row>
    <row r="2600" customFormat="false" ht="12.75" hidden="false" customHeight="false" outlineLevel="0" collapsed="false">
      <c r="B2600" s="0" t="n">
        <v>8.625</v>
      </c>
      <c r="C2600" s="0" t="n">
        <v>4.0134</v>
      </c>
      <c r="D2600" s="0" t="n">
        <v>1327.8</v>
      </c>
      <c r="E2600" s="0" t="n">
        <v>7.125</v>
      </c>
      <c r="F2600" s="0" t="n">
        <v>1327.6</v>
      </c>
      <c r="G2600" s="0" t="n">
        <v>0.00302304911117807</v>
      </c>
      <c r="H2600" s="0" t="n">
        <v>5.80148895136452</v>
      </c>
      <c r="I2600" s="0" t="n">
        <v>0.814244063349407</v>
      </c>
      <c r="T2600" s="0" t="n">
        <v>17.9087</v>
      </c>
      <c r="U2600" s="0" t="n">
        <v>1.7453</v>
      </c>
      <c r="Y2600" s="0" t="n">
        <v>5.71278420229393</v>
      </c>
      <c r="Z2600" s="0" t="n">
        <v>-0.0887047490705912</v>
      </c>
    </row>
    <row r="2601" customFormat="false" ht="12.75" hidden="false" customHeight="false" outlineLevel="0" collapsed="false">
      <c r="B2601" s="0" t="n">
        <v>8.589</v>
      </c>
      <c r="C2601" s="0" t="n">
        <v>4.0598</v>
      </c>
      <c r="D2601" s="0" t="n">
        <v>1327.8</v>
      </c>
      <c r="E2601" s="0" t="n">
        <v>7.089</v>
      </c>
      <c r="F2601" s="0" t="n">
        <v>1327.6</v>
      </c>
      <c r="G2601" s="0" t="n">
        <v>0.00305799939740886</v>
      </c>
      <c r="H2601" s="0" t="n">
        <v>5.78999400314368</v>
      </c>
      <c r="I2601" s="0" t="n">
        <v>0.816757512081207</v>
      </c>
      <c r="T2601" s="0" t="n">
        <v>17.9084</v>
      </c>
      <c r="U2601" s="0" t="n">
        <v>1.7352</v>
      </c>
      <c r="Y2601" s="0" t="n">
        <v>5.70395059853928</v>
      </c>
      <c r="Z2601" s="0" t="n">
        <v>-0.0860434046043963</v>
      </c>
    </row>
    <row r="2602" customFormat="false" ht="12.75" hidden="false" customHeight="false" outlineLevel="0" collapsed="false">
      <c r="B2602" s="0" t="n">
        <v>8.571</v>
      </c>
      <c r="C2602" s="0" t="n">
        <v>4.1068</v>
      </c>
      <c r="D2602" s="0" t="n">
        <v>1329.8</v>
      </c>
      <c r="E2602" s="0" t="n">
        <v>7.071</v>
      </c>
      <c r="F2602" s="0" t="n">
        <v>1329.6</v>
      </c>
      <c r="G2602" s="0" t="n">
        <v>0.00308874849578821</v>
      </c>
      <c r="H2602" s="0" t="n">
        <v>5.77998892290428</v>
      </c>
      <c r="I2602" s="0" t="n">
        <v>0.817421711625553</v>
      </c>
      <c r="T2602" s="0" t="n">
        <v>17.9085</v>
      </c>
      <c r="U2602" s="0" t="n">
        <v>1.7202</v>
      </c>
      <c r="Y2602" s="0" t="n">
        <v>5.69953379666196</v>
      </c>
      <c r="Z2602" s="0" t="n">
        <v>-0.0804551262423274</v>
      </c>
    </row>
    <row r="2603" customFormat="false" ht="12.75" hidden="false" customHeight="false" outlineLevel="0" collapsed="false">
      <c r="B2603" s="0" t="n">
        <v>8.547</v>
      </c>
      <c r="C2603" s="0" t="n">
        <v>4.1543</v>
      </c>
      <c r="D2603" s="0" t="n">
        <v>1327.8</v>
      </c>
      <c r="E2603" s="0" t="n">
        <v>7.047</v>
      </c>
      <c r="F2603" s="0" t="n">
        <v>1327.6</v>
      </c>
      <c r="G2603" s="0" t="n">
        <v>0.003129180476047</v>
      </c>
      <c r="H2603" s="0" t="n">
        <v>5.76698377351866</v>
      </c>
      <c r="I2603" s="0" t="n">
        <v>0.818360121118016</v>
      </c>
      <c r="T2603" s="0" t="n">
        <v>17.9087</v>
      </c>
      <c r="U2603" s="0" t="n">
        <v>1.7053</v>
      </c>
      <c r="Y2603" s="0" t="n">
        <v>5.69364472749219</v>
      </c>
      <c r="Z2603" s="0" t="n">
        <v>-0.0733390460264731</v>
      </c>
    </row>
    <row r="2604" customFormat="false" ht="12.75" hidden="false" customHeight="false" outlineLevel="0" collapsed="false">
      <c r="B2604" s="0" t="n">
        <v>8.503</v>
      </c>
      <c r="C2604" s="0" t="n">
        <v>4.2023</v>
      </c>
      <c r="D2604" s="0" t="n">
        <v>1329.8</v>
      </c>
      <c r="E2604" s="0" t="n">
        <v>7.003</v>
      </c>
      <c r="F2604" s="0" t="n">
        <v>1329.6</v>
      </c>
      <c r="G2604" s="0" t="n">
        <v>0.00316057460890493</v>
      </c>
      <c r="H2604" s="0" t="n">
        <v>5.75700106634929</v>
      </c>
      <c r="I2604" s="0" t="n">
        <v>0.822076405304768</v>
      </c>
      <c r="T2604" s="0" t="n">
        <v>17.9091</v>
      </c>
      <c r="U2604" s="0" t="n">
        <v>1.6856</v>
      </c>
      <c r="Y2604" s="0" t="n">
        <v>5.68284810068095</v>
      </c>
      <c r="Z2604" s="0" t="n">
        <v>-0.074152965668338</v>
      </c>
    </row>
    <row r="2605" customFormat="false" ht="12.75" hidden="false" customHeight="false" outlineLevel="0" collapsed="false">
      <c r="B2605" s="0" t="n">
        <v>8.486</v>
      </c>
      <c r="C2605" s="0" t="n">
        <v>4.2508</v>
      </c>
      <c r="D2605" s="0" t="n">
        <v>1329.8</v>
      </c>
      <c r="E2605" s="0" t="n">
        <v>6.986</v>
      </c>
      <c r="F2605" s="0" t="n">
        <v>1329.6</v>
      </c>
      <c r="G2605" s="0" t="n">
        <v>0.00319705174488568</v>
      </c>
      <c r="H2605" s="0" t="n">
        <v>5.74552586100539</v>
      </c>
      <c r="I2605" s="0" t="n">
        <v>0.822434277269595</v>
      </c>
      <c r="T2605" s="0" t="n">
        <v>17.9089</v>
      </c>
      <c r="U2605" s="0" t="n">
        <v>1.6662</v>
      </c>
      <c r="Y2605" s="0" t="n">
        <v>5.6786766766857</v>
      </c>
      <c r="Z2605" s="0" t="n">
        <v>-0.066849184319695</v>
      </c>
    </row>
    <row r="2606" customFormat="false" ht="12.75" hidden="false" customHeight="false" outlineLevel="0" collapsed="false">
      <c r="B2606" s="0" t="n">
        <v>8.449</v>
      </c>
      <c r="C2606" s="0" t="n">
        <v>4.3</v>
      </c>
      <c r="D2606" s="0" t="n">
        <v>1331.8</v>
      </c>
      <c r="E2606" s="0" t="n">
        <v>6.949</v>
      </c>
      <c r="F2606" s="0" t="n">
        <v>1331.6</v>
      </c>
      <c r="G2606" s="0" t="n">
        <v>0.00322919795734455</v>
      </c>
      <c r="H2606" s="0" t="n">
        <v>5.73552112105333</v>
      </c>
      <c r="I2606" s="0" t="n">
        <v>0.825373596352472</v>
      </c>
      <c r="T2606" s="0" t="n">
        <v>17.9094</v>
      </c>
      <c r="U2606" s="0" t="n">
        <v>1.6566</v>
      </c>
      <c r="Y2606" s="0" t="n">
        <v>5.66959769504897</v>
      </c>
      <c r="Z2606" s="0" t="n">
        <v>-0.0659234260043551</v>
      </c>
    </row>
    <row r="2607" customFormat="false" ht="12.75" hidden="false" customHeight="false" outlineLevel="0" collapsed="false">
      <c r="B2607" s="0" t="n">
        <v>8.411</v>
      </c>
      <c r="C2607" s="0" t="n">
        <v>4.3372</v>
      </c>
      <c r="D2607" s="0" t="n">
        <v>1331.8</v>
      </c>
      <c r="E2607" s="0" t="n">
        <v>6.911</v>
      </c>
      <c r="F2607" s="0" t="n">
        <v>1331.6</v>
      </c>
      <c r="G2607" s="0" t="n">
        <v>0.00325713427455692</v>
      </c>
      <c r="H2607" s="0" t="n">
        <v>5.72690716568055</v>
      </c>
      <c r="I2607" s="0" t="n">
        <v>0.828665484832955</v>
      </c>
      <c r="T2607" s="0" t="n">
        <v>17.9096</v>
      </c>
      <c r="U2607" s="0" t="n">
        <v>1.6374</v>
      </c>
      <c r="Y2607" s="0" t="n">
        <v>5.66027333553018</v>
      </c>
      <c r="Z2607" s="0" t="n">
        <v>-0.0666338301503746</v>
      </c>
    </row>
    <row r="2608" customFormat="false" ht="12.75" hidden="false" customHeight="false" outlineLevel="0" collapsed="false">
      <c r="B2608" s="0" t="n">
        <v>8.397</v>
      </c>
      <c r="C2608" s="0" t="n">
        <v>4.3999</v>
      </c>
      <c r="D2608" s="0" t="n">
        <v>1331.8</v>
      </c>
      <c r="E2608" s="0" t="n">
        <v>6.897</v>
      </c>
      <c r="F2608" s="0" t="n">
        <v>1331.6</v>
      </c>
      <c r="G2608" s="0" t="n">
        <v>0.00330422048663262</v>
      </c>
      <c r="H2608" s="0" t="n">
        <v>5.71255433180898</v>
      </c>
      <c r="I2608" s="0" t="n">
        <v>0.828266540787151</v>
      </c>
      <c r="T2608" s="0" t="n">
        <v>17.9095</v>
      </c>
      <c r="U2608" s="0" t="n">
        <v>1.6279</v>
      </c>
      <c r="Y2608" s="0" t="n">
        <v>5.65683804518115</v>
      </c>
      <c r="Z2608" s="0" t="n">
        <v>-0.0557162866278311</v>
      </c>
    </row>
    <row r="2609" customFormat="false" ht="12.75" hidden="false" customHeight="false" outlineLevel="0" collapsed="false">
      <c r="B2609" s="0" t="n">
        <v>8.375</v>
      </c>
      <c r="C2609" s="0" t="n">
        <v>4.4507</v>
      </c>
      <c r="D2609" s="0" t="n">
        <v>1331.8</v>
      </c>
      <c r="E2609" s="0" t="n">
        <v>6.875</v>
      </c>
      <c r="F2609" s="0" t="n">
        <v>1331.6</v>
      </c>
      <c r="G2609" s="0" t="n">
        <v>0.00334237008110544</v>
      </c>
      <c r="H2609" s="0" t="n">
        <v>5.70107475874857</v>
      </c>
      <c r="I2609" s="0" t="n">
        <v>0.829247237636156</v>
      </c>
      <c r="T2609" s="0" t="n">
        <v>17.9095</v>
      </c>
      <c r="U2609" s="0" t="n">
        <v>1.6091</v>
      </c>
      <c r="Y2609" s="0" t="n">
        <v>5.65143973177553</v>
      </c>
      <c r="Z2609" s="0" t="n">
        <v>-0.0496350269730481</v>
      </c>
    </row>
    <row r="2610" customFormat="false" ht="12.75" hidden="false" customHeight="false" outlineLevel="0" collapsed="false">
      <c r="B2610" s="0" t="n">
        <v>8.325</v>
      </c>
      <c r="C2610" s="0" t="n">
        <v>4.502</v>
      </c>
      <c r="D2610" s="0" t="n">
        <v>1333.8</v>
      </c>
      <c r="E2610" s="0" t="n">
        <v>6.825</v>
      </c>
      <c r="F2610" s="0" t="n">
        <v>1333.6</v>
      </c>
      <c r="G2610" s="0" t="n">
        <v>0.00337582483503299</v>
      </c>
      <c r="H2610" s="0" t="n">
        <v>5.69111522980631</v>
      </c>
      <c r="I2610" s="0" t="n">
        <v>0.833863037334259</v>
      </c>
      <c r="T2610" s="0" t="n">
        <v>17.9101</v>
      </c>
      <c r="U2610" s="0" t="n">
        <v>1.5998</v>
      </c>
      <c r="Y2610" s="0" t="n">
        <v>5.63917083767184</v>
      </c>
      <c r="Z2610" s="0" t="n">
        <v>-0.0519443921344704</v>
      </c>
    </row>
    <row r="2611" customFormat="false" ht="12.75" hidden="false" customHeight="false" outlineLevel="0" collapsed="false">
      <c r="B2611" s="0" t="n">
        <v>8.311</v>
      </c>
      <c r="C2611" s="0" t="n">
        <v>4.554</v>
      </c>
      <c r="D2611" s="0" t="n">
        <v>1333.8</v>
      </c>
      <c r="E2611" s="0" t="n">
        <v>6.811</v>
      </c>
      <c r="F2611" s="0" t="n">
        <v>1333.6</v>
      </c>
      <c r="G2611" s="0" t="n">
        <v>0.00341481703659268</v>
      </c>
      <c r="H2611" s="0" t="n">
        <v>5.67963100537404</v>
      </c>
      <c r="I2611" s="0" t="n">
        <v>0.833890912549411</v>
      </c>
      <c r="T2611" s="0" t="n">
        <v>17.9101</v>
      </c>
      <c r="U2611" s="0" t="n">
        <v>1.5905</v>
      </c>
      <c r="Y2611" s="0" t="n">
        <v>5.63573554732281</v>
      </c>
      <c r="Z2611" s="0" t="n">
        <v>-0.0438954580512219</v>
      </c>
    </row>
    <row r="2612" customFormat="false" ht="12.75" hidden="false" customHeight="false" outlineLevel="0" collapsed="false">
      <c r="B2612" s="0" t="n">
        <v>8.279</v>
      </c>
      <c r="C2612" s="0" t="n">
        <v>4.6065</v>
      </c>
      <c r="D2612" s="0" t="n">
        <v>1335.8</v>
      </c>
      <c r="E2612" s="0" t="n">
        <v>6.779</v>
      </c>
      <c r="F2612" s="0" t="n">
        <v>1335.6</v>
      </c>
      <c r="G2612" s="0" t="n">
        <v>0.00344901168014376</v>
      </c>
      <c r="H2612" s="0" t="n">
        <v>5.66966720071043</v>
      </c>
      <c r="I2612" s="0" t="n">
        <v>0.836357456956842</v>
      </c>
      <c r="T2612" s="0" t="n">
        <v>17.9097</v>
      </c>
      <c r="U2612" s="0" t="n">
        <v>1.5813</v>
      </c>
      <c r="Y2612" s="0" t="n">
        <v>5.62788345509646</v>
      </c>
      <c r="Z2612" s="0" t="n">
        <v>-0.0417837456139711</v>
      </c>
    </row>
    <row r="2613" customFormat="false" ht="12.75" hidden="false" customHeight="false" outlineLevel="0" collapsed="false">
      <c r="B2613" s="0" t="n">
        <v>8.239</v>
      </c>
      <c r="C2613" s="0" t="n">
        <v>4.6597</v>
      </c>
      <c r="D2613" s="0" t="n">
        <v>1333.8</v>
      </c>
      <c r="E2613" s="0" t="n">
        <v>6.739</v>
      </c>
      <c r="F2613" s="0" t="n">
        <v>1333.6</v>
      </c>
      <c r="G2613" s="0" t="n">
        <v>0.00349407618476305</v>
      </c>
      <c r="H2613" s="0" t="n">
        <v>5.65668590608075</v>
      </c>
      <c r="I2613" s="0" t="n">
        <v>0.839395445330278</v>
      </c>
      <c r="T2613" s="0" t="n">
        <v>17.9104</v>
      </c>
      <c r="U2613" s="0" t="n">
        <v>1.5676</v>
      </c>
      <c r="Y2613" s="0" t="n">
        <v>5.61806833981351</v>
      </c>
      <c r="Z2613" s="0" t="n">
        <v>-0.0386175662672335</v>
      </c>
    </row>
    <row r="2614" customFormat="false" ht="12.75" hidden="false" customHeight="false" outlineLevel="0" collapsed="false">
      <c r="B2614" s="0" t="n">
        <v>8.215</v>
      </c>
      <c r="C2614" s="0" t="n">
        <v>4.7134</v>
      </c>
      <c r="D2614" s="0" t="n">
        <v>1333.8</v>
      </c>
      <c r="E2614" s="0" t="n">
        <v>6.715</v>
      </c>
      <c r="F2614" s="0" t="n">
        <v>1333.6</v>
      </c>
      <c r="G2614" s="0" t="n">
        <v>0.00353434313137373</v>
      </c>
      <c r="H2614" s="0" t="n">
        <v>5.64522745921481</v>
      </c>
      <c r="I2614" s="0" t="n">
        <v>0.840689122742339</v>
      </c>
      <c r="T2614" s="0" t="n">
        <v>17.9101</v>
      </c>
      <c r="U2614" s="0" t="n">
        <v>1.554</v>
      </c>
      <c r="Y2614" s="0" t="n">
        <v>5.61217927064375</v>
      </c>
      <c r="Z2614" s="0" t="n">
        <v>-0.0330481885710636</v>
      </c>
    </row>
    <row r="2615" customFormat="false" ht="12.75" hidden="false" customHeight="false" outlineLevel="0" collapsed="false">
      <c r="B2615" s="0" t="n">
        <v>8.165</v>
      </c>
      <c r="C2615" s="0" t="n">
        <v>4.7541</v>
      </c>
      <c r="D2615" s="0" t="n">
        <v>1337.8</v>
      </c>
      <c r="E2615" s="0" t="n">
        <v>6.665</v>
      </c>
      <c r="F2615" s="0" t="n">
        <v>1337.6</v>
      </c>
      <c r="G2615" s="0" t="n">
        <v>0.00355420155502392</v>
      </c>
      <c r="H2615" s="0" t="n">
        <v>5.63962448279937</v>
      </c>
      <c r="I2615" s="0" t="n">
        <v>0.846155211222711</v>
      </c>
      <c r="T2615" s="0" t="n">
        <v>17.9102</v>
      </c>
      <c r="U2615" s="0" t="n">
        <v>1.5494</v>
      </c>
      <c r="Y2615" s="0" t="n">
        <v>5.59991037654006</v>
      </c>
      <c r="Z2615" s="0" t="n">
        <v>-0.0397141062593036</v>
      </c>
    </row>
    <row r="2616" customFormat="false" ht="12.75" hidden="false" customHeight="false" outlineLevel="0" collapsed="false">
      <c r="B2616" s="0" t="n">
        <v>8.183</v>
      </c>
      <c r="C2616" s="0" t="n">
        <v>4.8089</v>
      </c>
      <c r="D2616" s="0" t="n">
        <v>1335.8</v>
      </c>
      <c r="E2616" s="0" t="n">
        <v>6.683</v>
      </c>
      <c r="F2616" s="0" t="n">
        <v>1335.6</v>
      </c>
      <c r="G2616" s="0" t="n">
        <v>0.00360055405810123</v>
      </c>
      <c r="H2616" s="0" t="n">
        <v>5.62666718525547</v>
      </c>
      <c r="I2616" s="0" t="n">
        <v>0.841937331326571</v>
      </c>
      <c r="T2616" s="0" t="n">
        <v>17.9106</v>
      </c>
      <c r="U2616" s="0" t="n">
        <v>1.554</v>
      </c>
      <c r="Y2616" s="0" t="n">
        <v>5.60432717841739</v>
      </c>
      <c r="Z2616" s="0" t="n">
        <v>-0.0223400068380828</v>
      </c>
    </row>
    <row r="2617" customFormat="false" ht="12.75" hidden="false" customHeight="false" outlineLevel="0" collapsed="false">
      <c r="B2617" s="0" t="n">
        <v>8.129</v>
      </c>
      <c r="C2617" s="0" t="n">
        <v>4.8643</v>
      </c>
      <c r="D2617" s="0" t="n">
        <v>1335.8</v>
      </c>
      <c r="E2617" s="0" t="n">
        <v>6.629</v>
      </c>
      <c r="F2617" s="0" t="n">
        <v>1335.6</v>
      </c>
      <c r="G2617" s="0" t="n">
        <v>0.00364203354297694</v>
      </c>
      <c r="H2617" s="0" t="n">
        <v>5.61521273332025</v>
      </c>
      <c r="I2617" s="0" t="n">
        <v>0.847067843312754</v>
      </c>
      <c r="T2617" s="0" t="n">
        <v>17.9103</v>
      </c>
      <c r="U2617" s="0" t="n">
        <v>1.563</v>
      </c>
      <c r="Y2617" s="0" t="n">
        <v>5.59107677278541</v>
      </c>
      <c r="Z2617" s="0" t="n">
        <v>-0.0241359605348315</v>
      </c>
    </row>
    <row r="2618" customFormat="false" ht="12.75" hidden="false" customHeight="false" outlineLevel="0" collapsed="false">
      <c r="B2618" s="0" t="n">
        <v>8.111</v>
      </c>
      <c r="C2618" s="0" t="n">
        <v>4.9063</v>
      </c>
      <c r="D2618" s="0" t="n">
        <v>1335.8</v>
      </c>
      <c r="E2618" s="0" t="n">
        <v>6.611</v>
      </c>
      <c r="F2618" s="0" t="n">
        <v>1335.6</v>
      </c>
      <c r="G2618" s="0" t="n">
        <v>0.00367348008385744</v>
      </c>
      <c r="H2618" s="0" t="n">
        <v>5.60661546067679</v>
      </c>
      <c r="I2618" s="0" t="n">
        <v>0.84807373478699</v>
      </c>
      <c r="T2618" s="0" t="n">
        <v>17.9106</v>
      </c>
      <c r="U2618" s="0" t="n">
        <v>1.5721</v>
      </c>
      <c r="Y2618" s="0" t="n">
        <v>5.58665997090809</v>
      </c>
      <c r="Z2618" s="0" t="n">
        <v>-0.0199554897687024</v>
      </c>
    </row>
    <row r="2619" customFormat="false" ht="12.75" hidden="false" customHeight="false" outlineLevel="0" collapsed="false">
      <c r="B2619" s="0" t="n">
        <v>8.075</v>
      </c>
      <c r="C2619" s="0" t="n">
        <v>4.9487</v>
      </c>
      <c r="D2619" s="0" t="n">
        <v>1335.8</v>
      </c>
      <c r="E2619" s="0" t="n">
        <v>6.575</v>
      </c>
      <c r="F2619" s="0" t="n">
        <v>1335.6</v>
      </c>
      <c r="G2619" s="0" t="n">
        <v>0.00370522611560347</v>
      </c>
      <c r="H2619" s="0" t="n">
        <v>5.59801063897361</v>
      </c>
      <c r="I2619" s="0" t="n">
        <v>0.851408462201309</v>
      </c>
      <c r="T2619" s="0" t="n">
        <v>17.9106</v>
      </c>
      <c r="U2619" s="0" t="n">
        <v>1.5859</v>
      </c>
      <c r="Y2619" s="0" t="n">
        <v>5.57782636715344</v>
      </c>
      <c r="Z2619" s="0" t="n">
        <v>-0.0201842718201712</v>
      </c>
    </row>
    <row r="2620" customFormat="false" ht="12.75" hidden="false" customHeight="false" outlineLevel="0" collapsed="false">
      <c r="B2620" s="0" t="n">
        <v>8.043</v>
      </c>
      <c r="C2620" s="0" t="n">
        <v>5.0057</v>
      </c>
      <c r="D2620" s="0" t="n">
        <v>1337.8</v>
      </c>
      <c r="E2620" s="0" t="n">
        <v>6.543</v>
      </c>
      <c r="F2620" s="0" t="n">
        <v>1337.6</v>
      </c>
      <c r="G2620" s="0" t="n">
        <v>0.00374229964114833</v>
      </c>
      <c r="H2620" s="0" t="n">
        <v>5.58805462656096</v>
      </c>
      <c r="I2620" s="0" t="n">
        <v>0.854050837010693</v>
      </c>
      <c r="T2620" s="0" t="n">
        <v>17.9108</v>
      </c>
      <c r="U2620" s="0" t="n">
        <v>1.5952</v>
      </c>
      <c r="Y2620" s="0" t="n">
        <v>5.56997427492708</v>
      </c>
      <c r="Z2620" s="0" t="n">
        <v>-0.0180803516338823</v>
      </c>
    </row>
    <row r="2621" customFormat="false" ht="12.75" hidden="false" customHeight="false" outlineLevel="0" collapsed="false">
      <c r="B2621" s="0" t="n">
        <v>8.015</v>
      </c>
      <c r="C2621" s="0" t="n">
        <v>5.0633</v>
      </c>
      <c r="D2621" s="0" t="n">
        <v>1337.8</v>
      </c>
      <c r="E2621" s="0" t="n">
        <v>6.515</v>
      </c>
      <c r="F2621" s="0" t="n">
        <v>1337.6</v>
      </c>
      <c r="G2621" s="0" t="n">
        <v>0.00378536184210526</v>
      </c>
      <c r="H2621" s="0" t="n">
        <v>5.57661344577107</v>
      </c>
      <c r="I2621" s="0" t="n">
        <v>0.855965225751508</v>
      </c>
      <c r="T2621" s="0" t="n">
        <v>17.9111</v>
      </c>
      <c r="U2621" s="0" t="n">
        <v>1.6045</v>
      </c>
      <c r="Y2621" s="0" t="n">
        <v>5.56310369422902</v>
      </c>
      <c r="Z2621" s="0" t="n">
        <v>-0.0135097515420517</v>
      </c>
    </row>
    <row r="2622" customFormat="false" ht="12.75" hidden="false" customHeight="false" outlineLevel="0" collapsed="false">
      <c r="B2622" s="0" t="n">
        <v>8.001</v>
      </c>
      <c r="C2622" s="0" t="n">
        <v>5.1216</v>
      </c>
      <c r="D2622" s="0" t="n">
        <v>1339.8</v>
      </c>
      <c r="E2622" s="0" t="n">
        <v>6.501</v>
      </c>
      <c r="F2622" s="0" t="n">
        <v>1339.6</v>
      </c>
      <c r="G2622" s="0" t="n">
        <v>0.00382323081516871</v>
      </c>
      <c r="H2622" s="0" t="n">
        <v>5.56665909939484</v>
      </c>
      <c r="I2622" s="0" t="n">
        <v>0.856277357236554</v>
      </c>
      <c r="T2622" s="0" t="n">
        <v>17.9113</v>
      </c>
      <c r="U2622" s="0" t="n">
        <v>1.6185</v>
      </c>
      <c r="Y2622" s="0" t="n">
        <v>5.55966840387999</v>
      </c>
      <c r="Z2622" s="0" t="n">
        <v>-0.00699069551484666</v>
      </c>
    </row>
    <row r="2623" customFormat="false" ht="12.75" hidden="false" customHeight="false" outlineLevel="0" collapsed="false">
      <c r="B2623" s="0" t="n">
        <v>7.979</v>
      </c>
      <c r="C2623" s="0" t="n">
        <v>5.1658</v>
      </c>
      <c r="D2623" s="0" t="n">
        <v>1339.8</v>
      </c>
      <c r="E2623" s="0" t="n">
        <v>6.479</v>
      </c>
      <c r="F2623" s="0" t="n">
        <v>1339.6</v>
      </c>
      <c r="G2623" s="0" t="n">
        <v>0.00385622573902658</v>
      </c>
      <c r="H2623" s="0" t="n">
        <v>5.55806601091922</v>
      </c>
      <c r="I2623" s="0" t="n">
        <v>0.857858621842757</v>
      </c>
      <c r="T2623" s="0" t="n">
        <v>17.9111</v>
      </c>
      <c r="U2623" s="0" t="n">
        <v>1.6279</v>
      </c>
      <c r="Y2623" s="0" t="n">
        <v>5.55427009047437</v>
      </c>
      <c r="Z2623" s="0" t="n">
        <v>-0.00379592044485122</v>
      </c>
    </row>
    <row r="2624" customFormat="false" ht="12.75" hidden="false" customHeight="false" outlineLevel="0" collapsed="false">
      <c r="B2624" s="0" t="n">
        <v>7.941</v>
      </c>
      <c r="C2624" s="0" t="n">
        <v>5.2103</v>
      </c>
      <c r="D2624" s="0" t="n">
        <v>1339.8</v>
      </c>
      <c r="E2624" s="0" t="n">
        <v>6.441</v>
      </c>
      <c r="F2624" s="0" t="n">
        <v>1339.6</v>
      </c>
      <c r="G2624" s="0" t="n">
        <v>0.00388944461033144</v>
      </c>
      <c r="H2624" s="0" t="n">
        <v>5.54948855503045</v>
      </c>
      <c r="I2624" s="0" t="n">
        <v>0.861588038352811</v>
      </c>
      <c r="T2624" s="0" t="n">
        <v>17.911</v>
      </c>
      <c r="U2624" s="0" t="n">
        <v>1.6374</v>
      </c>
      <c r="Y2624" s="0" t="n">
        <v>5.54494573095557</v>
      </c>
      <c r="Z2624" s="0" t="n">
        <v>-0.00454282407488016</v>
      </c>
    </row>
    <row r="2625" customFormat="false" ht="12.75" hidden="false" customHeight="false" outlineLevel="0" collapsed="false">
      <c r="B2625" s="0" t="n">
        <v>7.925</v>
      </c>
      <c r="C2625" s="0" t="n">
        <v>5.2552</v>
      </c>
      <c r="D2625" s="0" t="n">
        <v>1341.8</v>
      </c>
      <c r="E2625" s="0" t="n">
        <v>6.425</v>
      </c>
      <c r="F2625" s="0" t="n">
        <v>1341.6</v>
      </c>
      <c r="G2625" s="0" t="n">
        <v>0.00391711389385808</v>
      </c>
      <c r="H2625" s="0" t="n">
        <v>5.54239979815204</v>
      </c>
      <c r="I2625" s="0" t="n">
        <v>0.862630318778527</v>
      </c>
      <c r="T2625" s="0" t="n">
        <v>17.9111</v>
      </c>
      <c r="U2625" s="0" t="n">
        <v>1.6374</v>
      </c>
      <c r="Y2625" s="0" t="n">
        <v>5.54101968484239</v>
      </c>
      <c r="Z2625" s="0" t="n">
        <v>-0.0013801133096436</v>
      </c>
    </row>
    <row r="2626" customFormat="false" ht="12.75" hidden="false" customHeight="false" outlineLevel="0" collapsed="false">
      <c r="B2626" s="0" t="n">
        <v>7.893</v>
      </c>
      <c r="C2626" s="0" t="n">
        <v>5.3157</v>
      </c>
      <c r="D2626" s="0" t="n">
        <v>1339.8</v>
      </c>
      <c r="E2626" s="0" t="n">
        <v>6.393</v>
      </c>
      <c r="F2626" s="0" t="n">
        <v>1339.6</v>
      </c>
      <c r="G2626" s="0" t="n">
        <v>0.00396812481337713</v>
      </c>
      <c r="H2626" s="0" t="n">
        <v>5.52946128612572</v>
      </c>
      <c r="I2626" s="0" t="n">
        <v>0.864924336950684</v>
      </c>
      <c r="T2626" s="0" t="n">
        <v>17.9109</v>
      </c>
      <c r="U2626" s="0" t="n">
        <v>1.647</v>
      </c>
      <c r="Y2626" s="0" t="n">
        <v>5.53316759261604</v>
      </c>
      <c r="Z2626" s="0" t="n">
        <v>0.00370630649031689</v>
      </c>
    </row>
    <row r="2627" customFormat="false" ht="12.75" hidden="false" customHeight="false" outlineLevel="0" collapsed="false">
      <c r="B2627" s="0" t="n">
        <v>7.865</v>
      </c>
      <c r="C2627" s="0" t="n">
        <v>5.3615</v>
      </c>
      <c r="D2627" s="0" t="n">
        <v>1341.8</v>
      </c>
      <c r="E2627" s="0" t="n">
        <v>6.365</v>
      </c>
      <c r="F2627" s="0" t="n">
        <v>1341.6</v>
      </c>
      <c r="G2627" s="0" t="n">
        <v>0.00399634764460346</v>
      </c>
      <c r="H2627" s="0" t="n">
        <v>5.52237407533385</v>
      </c>
      <c r="I2627" s="0" t="n">
        <v>0.867615722754729</v>
      </c>
      <c r="T2627" s="0" t="n">
        <v>17.9107</v>
      </c>
      <c r="U2627" s="0" t="n">
        <v>1.647</v>
      </c>
      <c r="Y2627" s="0" t="n">
        <v>5.52629701191798</v>
      </c>
      <c r="Z2627" s="0" t="n">
        <v>0.00392293658412513</v>
      </c>
    </row>
    <row r="2628" customFormat="false" ht="12.75" hidden="false" customHeight="false" outlineLevel="0" collapsed="false">
      <c r="B2628" s="0" t="n">
        <v>7.84</v>
      </c>
      <c r="C2628" s="0" t="n">
        <v>5.4077</v>
      </c>
      <c r="D2628" s="0" t="n">
        <v>1341.8</v>
      </c>
      <c r="E2628" s="0" t="n">
        <v>6.34</v>
      </c>
      <c r="F2628" s="0" t="n">
        <v>1341.6</v>
      </c>
      <c r="G2628" s="0" t="n">
        <v>0.00403078413834228</v>
      </c>
      <c r="H2628" s="0" t="n">
        <v>5.5137939987242</v>
      </c>
      <c r="I2628" s="0" t="n">
        <v>0.86968359601328</v>
      </c>
      <c r="T2628" s="0" t="n">
        <v>17.9106</v>
      </c>
      <c r="U2628" s="0" t="n">
        <v>1.6614</v>
      </c>
      <c r="Y2628" s="0" t="n">
        <v>5.52016256486614</v>
      </c>
      <c r="Z2628" s="0" t="n">
        <v>0.00636856614194059</v>
      </c>
    </row>
    <row r="2629" customFormat="false" ht="12.75" hidden="false" customHeight="false" outlineLevel="0" collapsed="false">
      <c r="B2629" s="0" t="n">
        <v>7.819</v>
      </c>
      <c r="C2629" s="0" t="n">
        <v>5.4543</v>
      </c>
      <c r="D2629" s="0" t="n">
        <v>1341.8</v>
      </c>
      <c r="E2629" s="0" t="n">
        <v>6.319</v>
      </c>
      <c r="F2629" s="0" t="n">
        <v>1341.6</v>
      </c>
      <c r="G2629" s="0" t="n">
        <v>0.00406551878354204</v>
      </c>
      <c r="H2629" s="0" t="n">
        <v>5.50521357468365</v>
      </c>
      <c r="I2629" s="0" t="n">
        <v>0.871215947884737</v>
      </c>
      <c r="T2629" s="0" t="n">
        <v>17.9106</v>
      </c>
      <c r="U2629" s="0" t="n">
        <v>1.6856</v>
      </c>
      <c r="Y2629" s="0" t="n">
        <v>5.51500962934259</v>
      </c>
      <c r="Z2629" s="0" t="n">
        <v>0.00979605465893751</v>
      </c>
    </row>
    <row r="2630" customFormat="false" ht="12.75" hidden="false" customHeight="false" outlineLevel="0" collapsed="false">
      <c r="B2630" s="0" t="n">
        <v>7.791</v>
      </c>
      <c r="C2630" s="0" t="n">
        <v>5.5013</v>
      </c>
      <c r="D2630" s="0" t="n">
        <v>1343.7</v>
      </c>
      <c r="E2630" s="0" t="n">
        <v>6.291</v>
      </c>
      <c r="F2630" s="0" t="n">
        <v>1343.5</v>
      </c>
      <c r="G2630" s="0" t="n">
        <v>0.00409475251209527</v>
      </c>
      <c r="H2630" s="0" t="n">
        <v>5.49804865314825</v>
      </c>
      <c r="I2630" s="0" t="n">
        <v>0.873954642051859</v>
      </c>
      <c r="T2630" s="0" t="n">
        <v>17.9103</v>
      </c>
      <c r="U2630" s="0" t="n">
        <v>1.7152</v>
      </c>
      <c r="Y2630" s="0" t="n">
        <v>5.50813904864453</v>
      </c>
      <c r="Z2630" s="0" t="n">
        <v>0.0100903954962819</v>
      </c>
    </row>
    <row r="2631" customFormat="false" ht="12.75" hidden="false" customHeight="false" outlineLevel="0" collapsed="false">
      <c r="B2631" s="0" t="n">
        <v>7.765</v>
      </c>
      <c r="C2631" s="0" t="n">
        <v>5.5645</v>
      </c>
      <c r="D2631" s="0" t="n">
        <v>1345.7</v>
      </c>
      <c r="E2631" s="0" t="n">
        <v>6.265</v>
      </c>
      <c r="F2631" s="0" t="n">
        <v>1345.5</v>
      </c>
      <c r="G2631" s="0" t="n">
        <v>0.00413563730955035</v>
      </c>
      <c r="H2631" s="0" t="n">
        <v>5.4881134904006</v>
      </c>
      <c r="I2631" s="0" t="n">
        <v>0.875995768619409</v>
      </c>
      <c r="T2631" s="0" t="n">
        <v>17.9104</v>
      </c>
      <c r="U2631" s="0" t="n">
        <v>1.7453</v>
      </c>
      <c r="Y2631" s="0" t="n">
        <v>5.50175922371061</v>
      </c>
      <c r="Z2631" s="0" t="n">
        <v>0.0136457333100184</v>
      </c>
    </row>
    <row r="2632" customFormat="false" ht="12.75" hidden="false" customHeight="false" outlineLevel="0" collapsed="false">
      <c r="B2632" s="0" t="n">
        <v>7.743</v>
      </c>
      <c r="C2632" s="0" t="n">
        <v>5.6124</v>
      </c>
      <c r="D2632" s="0" t="n">
        <v>1345.7</v>
      </c>
      <c r="E2632" s="0" t="n">
        <v>6.243</v>
      </c>
      <c r="F2632" s="0" t="n">
        <v>1345.5</v>
      </c>
      <c r="G2632" s="0" t="n">
        <v>0.00417123745819398</v>
      </c>
      <c r="H2632" s="0" t="n">
        <v>5.47954218883514</v>
      </c>
      <c r="I2632" s="0" t="n">
        <v>0.877709785173016</v>
      </c>
      <c r="T2632" s="0" t="n">
        <v>17.9106</v>
      </c>
      <c r="U2632" s="0" t="n">
        <v>1.7811</v>
      </c>
      <c r="Y2632" s="0" t="n">
        <v>5.49636091030499</v>
      </c>
      <c r="Z2632" s="0" t="n">
        <v>0.0168187214698561</v>
      </c>
    </row>
    <row r="2633" customFormat="false" ht="12.75" hidden="false" customHeight="false" outlineLevel="0" collapsed="false">
      <c r="B2633" s="0" t="n">
        <v>7.695</v>
      </c>
      <c r="C2633" s="0" t="n">
        <v>5.6769</v>
      </c>
      <c r="D2633" s="0" t="n">
        <v>1345.7</v>
      </c>
      <c r="E2633" s="0" t="n">
        <v>6.195</v>
      </c>
      <c r="F2633" s="0" t="n">
        <v>1345.5</v>
      </c>
      <c r="G2633" s="0" t="n">
        <v>0.00421917502787068</v>
      </c>
      <c r="H2633" s="0" t="n">
        <v>5.46811531599797</v>
      </c>
      <c r="I2633" s="0" t="n">
        <v>0.882665910572716</v>
      </c>
      <c r="T2633" s="0" t="n">
        <v>17.9102</v>
      </c>
      <c r="U2633" s="0" t="n">
        <v>1.8071</v>
      </c>
      <c r="Y2633" s="0" t="n">
        <v>5.48458277196546</v>
      </c>
      <c r="Z2633" s="0" t="n">
        <v>0.0164674559674873</v>
      </c>
    </row>
    <row r="2634" customFormat="false" ht="12.75" hidden="false" customHeight="false" outlineLevel="0" collapsed="false">
      <c r="B2634" s="0" t="n">
        <v>7.69</v>
      </c>
      <c r="C2634" s="0" t="n">
        <v>5.7258</v>
      </c>
      <c r="D2634" s="0" t="n">
        <v>1345.7</v>
      </c>
      <c r="E2634" s="0" t="n">
        <v>6.19</v>
      </c>
      <c r="F2634" s="0" t="n">
        <v>1345.5</v>
      </c>
      <c r="G2634" s="0" t="n">
        <v>0.00425551839464883</v>
      </c>
      <c r="H2634" s="0" t="n">
        <v>5.45953834796609</v>
      </c>
      <c r="I2634" s="0" t="n">
        <v>0.881993271076912</v>
      </c>
      <c r="T2634" s="0" t="n">
        <v>17.9103</v>
      </c>
      <c r="U2634" s="0" t="n">
        <v>1.8228</v>
      </c>
      <c r="Y2634" s="0" t="n">
        <v>5.48335588255509</v>
      </c>
      <c r="Z2634" s="0" t="n">
        <v>0.0238175345890053</v>
      </c>
    </row>
    <row r="2635" customFormat="false" ht="12.75" hidden="false" customHeight="false" outlineLevel="0" collapsed="false">
      <c r="B2635" s="0" t="n">
        <v>7.669</v>
      </c>
      <c r="C2635" s="0" t="n">
        <v>5.7916</v>
      </c>
      <c r="D2635" s="0" t="n">
        <v>1345.7</v>
      </c>
      <c r="E2635" s="0" t="n">
        <v>6.169</v>
      </c>
      <c r="F2635" s="0" t="n">
        <v>1345.5</v>
      </c>
      <c r="G2635" s="0" t="n">
        <v>0.00430442214790041</v>
      </c>
      <c r="H2635" s="0" t="n">
        <v>5.44811203443116</v>
      </c>
      <c r="I2635" s="0" t="n">
        <v>0.883143464812961</v>
      </c>
      <c r="T2635" s="0" t="n">
        <v>17.9104</v>
      </c>
      <c r="U2635" s="0" t="n">
        <v>1.8281</v>
      </c>
      <c r="Y2635" s="0" t="n">
        <v>5.47820294703155</v>
      </c>
      <c r="Z2635" s="0" t="n">
        <v>0.0300909126003903</v>
      </c>
    </row>
    <row r="2636" customFormat="false" ht="12.75" hidden="false" customHeight="false" outlineLevel="0" collapsed="false">
      <c r="B2636" s="0" t="n">
        <v>7.619</v>
      </c>
      <c r="C2636" s="0" t="n">
        <v>5.8414</v>
      </c>
      <c r="D2636" s="0" t="n">
        <v>1347.7</v>
      </c>
      <c r="E2636" s="0" t="n">
        <v>6.119</v>
      </c>
      <c r="F2636" s="0" t="n">
        <v>1347.5</v>
      </c>
      <c r="G2636" s="0" t="n">
        <v>0.00433499072356215</v>
      </c>
      <c r="H2636" s="0" t="n">
        <v>5.44103546528121</v>
      </c>
      <c r="I2636" s="0" t="n">
        <v>0.889203377231772</v>
      </c>
      <c r="T2636" s="0" t="n">
        <v>17.9106</v>
      </c>
      <c r="U2636" s="0" t="n">
        <v>1.8281</v>
      </c>
      <c r="Y2636" s="0" t="n">
        <v>5.46593405292787</v>
      </c>
      <c r="Z2636" s="0" t="n">
        <v>0.0248985876466508</v>
      </c>
    </row>
    <row r="2637" customFormat="false" ht="12.75" hidden="false" customHeight="false" outlineLevel="0" collapsed="false">
      <c r="B2637" s="0" t="n">
        <v>7.604</v>
      </c>
      <c r="C2637" s="0" t="n">
        <v>5.9085</v>
      </c>
      <c r="D2637" s="0" t="n">
        <v>1349.7</v>
      </c>
      <c r="E2637" s="0" t="n">
        <v>6.104</v>
      </c>
      <c r="F2637" s="0" t="n">
        <v>1349.5</v>
      </c>
      <c r="G2637" s="0" t="n">
        <v>0.00437828825490923</v>
      </c>
      <c r="H2637" s="0" t="n">
        <v>5.4310970976242</v>
      </c>
      <c r="I2637" s="0" t="n">
        <v>0.889760337094398</v>
      </c>
      <c r="T2637" s="0" t="n">
        <v>17.9101</v>
      </c>
      <c r="U2637" s="0" t="n">
        <v>1.8281</v>
      </c>
      <c r="Y2637" s="0" t="n">
        <v>5.46225338469676</v>
      </c>
      <c r="Z2637" s="0" t="n">
        <v>0.0311562870725579</v>
      </c>
    </row>
    <row r="2638" customFormat="false" ht="12.75" hidden="false" customHeight="false" outlineLevel="0" collapsed="false">
      <c r="B2638" s="0" t="n">
        <v>7.583</v>
      </c>
      <c r="C2638" s="0" t="n">
        <v>5.9593</v>
      </c>
      <c r="D2638" s="0" t="n">
        <v>1349.7</v>
      </c>
      <c r="E2638" s="0" t="n">
        <v>6.083</v>
      </c>
      <c r="F2638" s="0" t="n">
        <v>1349.5</v>
      </c>
      <c r="G2638" s="0" t="n">
        <v>0.00441593182660245</v>
      </c>
      <c r="H2638" s="0" t="n">
        <v>5.42253606574631</v>
      </c>
      <c r="I2638" s="0" t="n">
        <v>0.89142463681511</v>
      </c>
      <c r="T2638" s="0" t="n">
        <v>17.9102</v>
      </c>
      <c r="U2638" s="0" t="n">
        <v>1.8281</v>
      </c>
      <c r="Y2638" s="0" t="n">
        <v>5.45710044917321</v>
      </c>
      <c r="Z2638" s="0" t="n">
        <v>0.0345643834268996</v>
      </c>
    </row>
    <row r="2639" customFormat="false" ht="12.75" hidden="false" customHeight="false" outlineLevel="0" collapsed="false">
      <c r="B2639" s="0" t="n">
        <v>7.54</v>
      </c>
      <c r="C2639" s="0" t="n">
        <v>6.0278</v>
      </c>
      <c r="D2639" s="0" t="n">
        <v>1349.7</v>
      </c>
      <c r="E2639" s="0" t="n">
        <v>6.04</v>
      </c>
      <c r="F2639" s="0" t="n">
        <v>1349.5</v>
      </c>
      <c r="G2639" s="0" t="n">
        <v>0.00446669136717303</v>
      </c>
      <c r="H2639" s="0" t="n">
        <v>5.41110698926914</v>
      </c>
      <c r="I2639" s="0" t="n">
        <v>0.895878640607474</v>
      </c>
      <c r="T2639" s="0" t="n">
        <v>17.9104</v>
      </c>
      <c r="U2639" s="0" t="n">
        <v>1.8228</v>
      </c>
      <c r="Y2639" s="0" t="n">
        <v>5.44654920024405</v>
      </c>
      <c r="Z2639" s="0" t="n">
        <v>0.0354422109749075</v>
      </c>
    </row>
    <row r="2640" customFormat="false" ht="12.75" hidden="false" customHeight="false" outlineLevel="0" collapsed="false">
      <c r="B2640" s="0" t="n">
        <v>7.545</v>
      </c>
      <c r="C2640" s="0" t="n">
        <v>6.0796</v>
      </c>
      <c r="D2640" s="0" t="n">
        <v>1349.7</v>
      </c>
      <c r="E2640" s="0" t="n">
        <v>6.045</v>
      </c>
      <c r="F2640" s="0" t="n">
        <v>1349.5</v>
      </c>
      <c r="G2640" s="0" t="n">
        <v>0.00450507595405706</v>
      </c>
      <c r="H2640" s="0" t="n">
        <v>5.40255018718246</v>
      </c>
      <c r="I2640" s="0" t="n">
        <v>0.893722115332086</v>
      </c>
      <c r="T2640" s="0" t="n">
        <v>17.9103</v>
      </c>
      <c r="U2640" s="0" t="n">
        <v>1.8176</v>
      </c>
      <c r="Y2640" s="0" t="n">
        <v>5.44777608965442</v>
      </c>
      <c r="Z2640" s="0" t="n">
        <v>0.045225902471957</v>
      </c>
    </row>
    <row r="2641" customFormat="false" ht="12.75" hidden="false" customHeight="false" outlineLevel="0" collapsed="false">
      <c r="B2641" s="0" t="n">
        <v>7.497</v>
      </c>
      <c r="C2641" s="0" t="n">
        <v>6.1494</v>
      </c>
      <c r="D2641" s="0" t="n">
        <v>1351.7</v>
      </c>
      <c r="E2641" s="0" t="n">
        <v>5.997</v>
      </c>
      <c r="F2641" s="0" t="n">
        <v>1351.5</v>
      </c>
      <c r="G2641" s="0" t="n">
        <v>0.00455005549389567</v>
      </c>
      <c r="H2641" s="0" t="n">
        <v>5.39261550932458</v>
      </c>
      <c r="I2641" s="0" t="n">
        <v>0.899218860984589</v>
      </c>
      <c r="T2641" s="0" t="n">
        <v>17.9104</v>
      </c>
      <c r="U2641" s="0" t="n">
        <v>1.8176</v>
      </c>
      <c r="Y2641" s="0" t="n">
        <v>5.43599795131488</v>
      </c>
      <c r="Z2641" s="0" t="n">
        <v>0.0433824419903051</v>
      </c>
    </row>
    <row r="2642" customFormat="false" ht="12.75" hidden="false" customHeight="false" outlineLevel="0" collapsed="false">
      <c r="B2642" s="0" t="n">
        <v>7.486</v>
      </c>
      <c r="C2642" s="0" t="n">
        <v>6.2023</v>
      </c>
      <c r="D2642" s="0" t="n">
        <v>1351.7</v>
      </c>
      <c r="E2642" s="0" t="n">
        <v>5.986</v>
      </c>
      <c r="F2642" s="0" t="n">
        <v>1351.5</v>
      </c>
      <c r="G2642" s="0" t="n">
        <v>0.00458919718830929</v>
      </c>
      <c r="H2642" s="0" t="n">
        <v>5.3840498349471</v>
      </c>
      <c r="I2642" s="0" t="n">
        <v>0.899440333268811</v>
      </c>
      <c r="T2642" s="0" t="n">
        <v>17.9104</v>
      </c>
      <c r="U2642" s="0" t="n">
        <v>1.8071</v>
      </c>
      <c r="Y2642" s="0" t="n">
        <v>5.43329879461207</v>
      </c>
      <c r="Z2642" s="0" t="n">
        <v>0.0492489596649728</v>
      </c>
    </row>
    <row r="2643" customFormat="false" ht="12.75" hidden="false" customHeight="false" outlineLevel="0" collapsed="false">
      <c r="B2643" s="0" t="n">
        <v>7.459</v>
      </c>
      <c r="C2643" s="0" t="n">
        <v>6.2556</v>
      </c>
      <c r="D2643" s="0" t="n">
        <v>1351.7</v>
      </c>
      <c r="E2643" s="0" t="n">
        <v>5.959</v>
      </c>
      <c r="F2643" s="0" t="n">
        <v>1351.5</v>
      </c>
      <c r="G2643" s="0" t="n">
        <v>0.00462863485016648</v>
      </c>
      <c r="H2643" s="0" t="n">
        <v>5.37549296390863</v>
      </c>
      <c r="I2643" s="0" t="n">
        <v>0.902079705304352</v>
      </c>
      <c r="T2643" s="0" t="n">
        <v>17.9102</v>
      </c>
      <c r="U2643" s="0" t="n">
        <v>1.8071</v>
      </c>
      <c r="Y2643" s="0" t="n">
        <v>5.42667359179608</v>
      </c>
      <c r="Z2643" s="0" t="n">
        <v>0.0511806278874536</v>
      </c>
    </row>
    <row r="2644" customFormat="false" ht="12.75" hidden="false" customHeight="false" outlineLevel="0" collapsed="false">
      <c r="B2644" s="0" t="n">
        <v>7.422</v>
      </c>
      <c r="C2644" s="0" t="n">
        <v>6.3094</v>
      </c>
      <c r="D2644" s="0" t="n">
        <v>1353.7</v>
      </c>
      <c r="E2644" s="0" t="n">
        <v>5.922</v>
      </c>
      <c r="F2644" s="0" t="n">
        <v>1353.5</v>
      </c>
      <c r="G2644" s="0" t="n">
        <v>0.00466154414480975</v>
      </c>
      <c r="H2644" s="0" t="n">
        <v>5.36840818540469</v>
      </c>
      <c r="I2644" s="0" t="n">
        <v>0.906519450422946</v>
      </c>
      <c r="T2644" s="0" t="n">
        <v>17.9103</v>
      </c>
      <c r="U2644" s="0" t="n">
        <v>1.7966</v>
      </c>
      <c r="Y2644" s="0" t="n">
        <v>5.41759461015936</v>
      </c>
      <c r="Z2644" s="0" t="n">
        <v>0.0491864247546756</v>
      </c>
    </row>
    <row r="2645" customFormat="false" ht="12.75" hidden="false" customHeight="false" outlineLevel="0" collapsed="false">
      <c r="B2645" s="0" t="n">
        <v>7.401</v>
      </c>
      <c r="C2645" s="0" t="n">
        <v>6.3818</v>
      </c>
      <c r="D2645" s="0" t="n">
        <v>1353.7</v>
      </c>
      <c r="E2645" s="0" t="n">
        <v>5.901</v>
      </c>
      <c r="F2645" s="0" t="n">
        <v>1353.5</v>
      </c>
      <c r="G2645" s="0" t="n">
        <v>0.00471503509420022</v>
      </c>
      <c r="H2645" s="0" t="n">
        <v>5.35699858176703</v>
      </c>
      <c r="I2645" s="0" t="n">
        <v>0.907811994876637</v>
      </c>
      <c r="T2645" s="0" t="n">
        <v>17.9104</v>
      </c>
      <c r="U2645" s="0" t="n">
        <v>1.7863</v>
      </c>
      <c r="Y2645" s="0" t="n">
        <v>5.41244167463581</v>
      </c>
      <c r="Z2645" s="0" t="n">
        <v>0.0554430928687806</v>
      </c>
    </row>
    <row r="2646" customFormat="false" ht="12.75" hidden="false" customHeight="false" outlineLevel="0" collapsed="false">
      <c r="B2646" s="0" t="n">
        <v>7.38</v>
      </c>
      <c r="C2646" s="0" t="n">
        <v>6.4366</v>
      </c>
      <c r="D2646" s="0" t="n">
        <v>1355.7</v>
      </c>
      <c r="E2646" s="0" t="n">
        <v>5.88</v>
      </c>
      <c r="F2646" s="0" t="n">
        <v>1355.5</v>
      </c>
      <c r="G2646" s="0" t="n">
        <v>0.00474850608631501</v>
      </c>
      <c r="H2646" s="0" t="n">
        <v>5.34992488093342</v>
      </c>
      <c r="I2646" s="0" t="n">
        <v>0.909851170226771</v>
      </c>
      <c r="T2646" s="0" t="n">
        <v>17.9106</v>
      </c>
      <c r="U2646" s="0" t="n">
        <v>1.7863</v>
      </c>
      <c r="Y2646" s="0" t="n">
        <v>5.40728873911227</v>
      </c>
      <c r="Z2646" s="0" t="n">
        <v>0.0573638581788529</v>
      </c>
    </row>
    <row r="2647" customFormat="false" ht="12.75" hidden="false" customHeight="false" outlineLevel="0" collapsed="false">
      <c r="B2647" s="0" t="n">
        <v>7.353</v>
      </c>
      <c r="C2647" s="0" t="n">
        <v>6.4919</v>
      </c>
      <c r="D2647" s="0" t="n">
        <v>1357.7</v>
      </c>
      <c r="E2647" s="0" t="n">
        <v>5.853</v>
      </c>
      <c r="F2647" s="0" t="n">
        <v>1357.5</v>
      </c>
      <c r="G2647" s="0" t="n">
        <v>0.00478224677716391</v>
      </c>
      <c r="H2647" s="0" t="n">
        <v>5.34284446868039</v>
      </c>
      <c r="I2647" s="0" t="n">
        <v>0.91283862441148</v>
      </c>
      <c r="T2647" s="0" t="n">
        <v>17.9101</v>
      </c>
      <c r="U2647" s="0" t="n">
        <v>1.7863</v>
      </c>
      <c r="Y2647" s="0" t="n">
        <v>5.40066353629628</v>
      </c>
      <c r="Z2647" s="0" t="n">
        <v>0.0578190676158883</v>
      </c>
    </row>
    <row r="2648" customFormat="false" ht="12.75" hidden="false" customHeight="false" outlineLevel="0" collapsed="false">
      <c r="B2648" s="0" t="n">
        <v>7.316</v>
      </c>
      <c r="C2648" s="0" t="n">
        <v>6.529</v>
      </c>
      <c r="D2648" s="0" t="n">
        <v>1357.7</v>
      </c>
      <c r="E2648" s="0" t="n">
        <v>5.816</v>
      </c>
      <c r="F2648" s="0" t="n">
        <v>1357.5</v>
      </c>
      <c r="G2648" s="0" t="n">
        <v>0.00480957642725599</v>
      </c>
      <c r="H2648" s="0" t="n">
        <v>5.33714592279559</v>
      </c>
      <c r="I2648" s="0" t="n">
        <v>0.91766608026059</v>
      </c>
      <c r="T2648" s="0" t="n">
        <v>17.9104</v>
      </c>
      <c r="U2648" s="0" t="n">
        <v>1.7863</v>
      </c>
      <c r="Y2648" s="0" t="n">
        <v>5.39158455465956</v>
      </c>
      <c r="Z2648" s="0" t="n">
        <v>0.0544386318639658</v>
      </c>
    </row>
    <row r="2649" customFormat="false" ht="12.75" hidden="false" customHeight="false" outlineLevel="0" collapsed="false">
      <c r="B2649" s="0" t="n">
        <v>7.316</v>
      </c>
      <c r="C2649" s="0" t="n">
        <v>6.5851</v>
      </c>
      <c r="D2649" s="0" t="n">
        <v>1357.7</v>
      </c>
      <c r="E2649" s="0" t="n">
        <v>5.816</v>
      </c>
      <c r="F2649" s="0" t="n">
        <v>1357.5</v>
      </c>
      <c r="G2649" s="0" t="n">
        <v>0.00485090239410681</v>
      </c>
      <c r="H2649" s="0" t="n">
        <v>5.32859019443122</v>
      </c>
      <c r="I2649" s="0" t="n">
        <v>0.916195012797664</v>
      </c>
      <c r="T2649" s="0" t="n">
        <v>17.9104</v>
      </c>
      <c r="U2649" s="0" t="n">
        <v>1.7966</v>
      </c>
      <c r="Y2649" s="0" t="n">
        <v>5.39158455465956</v>
      </c>
      <c r="Z2649" s="0" t="n">
        <v>0.0629943602283403</v>
      </c>
    </row>
    <row r="2650" customFormat="false" ht="12.75" hidden="false" customHeight="false" outlineLevel="0" collapsed="false">
      <c r="B2650" s="0" t="n">
        <v>7.267</v>
      </c>
      <c r="C2650" s="0" t="n">
        <v>6.6416</v>
      </c>
      <c r="D2650" s="0" t="n">
        <v>1359.6</v>
      </c>
      <c r="E2650" s="0" t="n">
        <v>5.767</v>
      </c>
      <c r="F2650" s="0" t="n">
        <v>1359.4</v>
      </c>
      <c r="G2650" s="0" t="n">
        <v>0.00488568486096808</v>
      </c>
      <c r="H2650" s="0" t="n">
        <v>5.3214454707787</v>
      </c>
      <c r="I2650" s="0" t="n">
        <v>0.92274067466251</v>
      </c>
      <c r="T2650" s="0" t="n">
        <v>17.9103</v>
      </c>
      <c r="U2650" s="0" t="n">
        <v>1.7966</v>
      </c>
      <c r="Y2650" s="0" t="n">
        <v>5.37956103843795</v>
      </c>
      <c r="Z2650" s="0" t="n">
        <v>0.0581155676592537</v>
      </c>
    </row>
    <row r="2651" customFormat="false" ht="12.75" hidden="false" customHeight="false" outlineLevel="0" collapsed="false">
      <c r="B2651" s="0" t="n">
        <v>7.251</v>
      </c>
      <c r="C2651" s="0" t="n">
        <v>6.7178</v>
      </c>
      <c r="D2651" s="0" t="n">
        <v>1359.6</v>
      </c>
      <c r="E2651" s="0" t="n">
        <v>5.751</v>
      </c>
      <c r="F2651" s="0" t="n">
        <v>1359.4</v>
      </c>
      <c r="G2651" s="0" t="n">
        <v>0.0049417390025011</v>
      </c>
      <c r="H2651" s="0" t="n">
        <v>5.3100376498334</v>
      </c>
      <c r="I2651" s="0" t="n">
        <v>0.923324230539629</v>
      </c>
      <c r="T2651" s="0" t="n">
        <v>17.9106</v>
      </c>
      <c r="U2651" s="0" t="n">
        <v>1.7966</v>
      </c>
      <c r="Y2651" s="0" t="n">
        <v>5.37563499232477</v>
      </c>
      <c r="Z2651" s="0" t="n">
        <v>0.0655973424913663</v>
      </c>
    </row>
    <row r="2652" customFormat="false" ht="12.75" hidden="false" customHeight="false" outlineLevel="0" collapsed="false">
      <c r="B2652" s="0" t="n">
        <v>7.23</v>
      </c>
      <c r="C2652" s="0" t="n">
        <v>6.7562</v>
      </c>
      <c r="D2652" s="0" t="n">
        <v>1357.7</v>
      </c>
      <c r="E2652" s="0" t="n">
        <v>5.73</v>
      </c>
      <c r="F2652" s="0" t="n">
        <v>1357.5</v>
      </c>
      <c r="G2652" s="0" t="n">
        <v>0.00497694290976059</v>
      </c>
      <c r="H2652" s="0" t="n">
        <v>5.3029391153358</v>
      </c>
      <c r="I2652" s="0" t="n">
        <v>0.925469304596125</v>
      </c>
      <c r="T2652" s="0" t="n">
        <v>17.9102</v>
      </c>
      <c r="U2652" s="0" t="n">
        <v>1.7966</v>
      </c>
      <c r="Y2652" s="0" t="n">
        <v>5.37048205680122</v>
      </c>
      <c r="Z2652" s="0" t="n">
        <v>0.0675429414654261</v>
      </c>
    </row>
    <row r="2653" customFormat="false" ht="12.75" hidden="false" customHeight="false" outlineLevel="0" collapsed="false">
      <c r="B2653" s="0" t="n">
        <v>7.198</v>
      </c>
      <c r="C2653" s="0" t="n">
        <v>6.8142</v>
      </c>
      <c r="D2653" s="0" t="n">
        <v>1361.6</v>
      </c>
      <c r="E2653" s="0" t="n">
        <v>5.698</v>
      </c>
      <c r="F2653" s="0" t="n">
        <v>1361.4</v>
      </c>
      <c r="G2653" s="0" t="n">
        <v>0.00500528867342442</v>
      </c>
      <c r="H2653" s="0" t="n">
        <v>5.29725985657939</v>
      </c>
      <c r="I2653" s="0" t="n">
        <v>0.929670034499718</v>
      </c>
      <c r="T2653" s="0" t="n">
        <v>17.9104</v>
      </c>
      <c r="U2653" s="0" t="n">
        <v>1.8018</v>
      </c>
      <c r="Y2653" s="0" t="n">
        <v>5.36262996457487</v>
      </c>
      <c r="Z2653" s="0" t="n">
        <v>0.0653701079954745</v>
      </c>
    </row>
    <row r="2654" customFormat="false" ht="12.75" hidden="false" customHeight="false" outlineLevel="0" collapsed="false">
      <c r="B2654" s="0" t="n">
        <v>7.181</v>
      </c>
      <c r="C2654" s="0" t="n">
        <v>6.8727</v>
      </c>
      <c r="D2654" s="0" t="n">
        <v>1361.6</v>
      </c>
      <c r="E2654" s="0" t="n">
        <v>5.681</v>
      </c>
      <c r="F2654" s="0" t="n">
        <v>1361.4</v>
      </c>
      <c r="G2654" s="0" t="n">
        <v>0.0050482591449978</v>
      </c>
      <c r="H2654" s="0" t="n">
        <v>5.28871148513709</v>
      </c>
      <c r="I2654" s="0" t="n">
        <v>0.930947277792131</v>
      </c>
      <c r="T2654" s="0" t="n">
        <v>17.9105</v>
      </c>
      <c r="U2654" s="0" t="n">
        <v>1.7966</v>
      </c>
      <c r="Y2654" s="0" t="n">
        <v>5.35845854057962</v>
      </c>
      <c r="Z2654" s="0" t="n">
        <v>0.0697470554425221</v>
      </c>
    </row>
    <row r="2655" customFormat="false" ht="12.75" hidden="false" customHeight="false" outlineLevel="0" collapsed="false">
      <c r="B2655" s="0" t="n">
        <v>7.166</v>
      </c>
      <c r="C2655" s="0" t="n">
        <v>6.9317</v>
      </c>
      <c r="D2655" s="0" t="n">
        <v>1361.6</v>
      </c>
      <c r="E2655" s="0" t="n">
        <v>5.666</v>
      </c>
      <c r="F2655" s="0" t="n">
        <v>1361.4</v>
      </c>
      <c r="G2655" s="0" t="n">
        <v>0.00509159688555898</v>
      </c>
      <c r="H2655" s="0" t="n">
        <v>5.28016343443832</v>
      </c>
      <c r="I2655" s="0" t="n">
        <v>0.931903182922401</v>
      </c>
      <c r="T2655" s="0" t="n">
        <v>17.9106</v>
      </c>
      <c r="U2655" s="0" t="n">
        <v>1.7966</v>
      </c>
      <c r="Y2655" s="0" t="n">
        <v>5.35477787234851</v>
      </c>
      <c r="Z2655" s="0" t="n">
        <v>0.0746144379101903</v>
      </c>
    </row>
    <row r="2656" customFormat="false" ht="12.75" hidden="false" customHeight="false" outlineLevel="0" collapsed="false">
      <c r="B2656" s="0" t="n">
        <v>7.122</v>
      </c>
      <c r="C2656" s="0" t="n">
        <v>6.9912</v>
      </c>
      <c r="D2656" s="0" t="n">
        <v>1363.6</v>
      </c>
      <c r="E2656" s="0" t="n">
        <v>5.622</v>
      </c>
      <c r="F2656" s="0" t="n">
        <v>1363.4</v>
      </c>
      <c r="G2656" s="0" t="n">
        <v>0.00512776881326097</v>
      </c>
      <c r="H2656" s="0" t="n">
        <v>5.27308431083218</v>
      </c>
      <c r="I2656" s="0" t="n">
        <v>0.937937444118139</v>
      </c>
      <c r="T2656" s="0" t="n">
        <v>17.9106</v>
      </c>
      <c r="U2656" s="0" t="n">
        <v>1.7966</v>
      </c>
      <c r="Y2656" s="0" t="n">
        <v>5.34398124553727</v>
      </c>
      <c r="Z2656" s="0" t="n">
        <v>0.0708969347050932</v>
      </c>
    </row>
    <row r="2657" customFormat="false" ht="12.75" hidden="false" customHeight="false" outlineLevel="0" collapsed="false">
      <c r="B2657" s="0" t="n">
        <v>7.102</v>
      </c>
      <c r="C2657" s="0" t="n">
        <v>7.0512</v>
      </c>
      <c r="D2657" s="0" t="n">
        <v>1363.6</v>
      </c>
      <c r="E2657" s="0" t="n">
        <v>5.602</v>
      </c>
      <c r="F2657" s="0" t="n">
        <v>1363.4</v>
      </c>
      <c r="G2657" s="0" t="n">
        <v>0.00517177644124982</v>
      </c>
      <c r="H2657" s="0" t="n">
        <v>5.26453871159707</v>
      </c>
      <c r="I2657" s="0" t="n">
        <v>0.939760569724576</v>
      </c>
      <c r="T2657" s="0" t="n">
        <v>17.9108</v>
      </c>
      <c r="U2657" s="0" t="n">
        <v>1.7966</v>
      </c>
      <c r="Y2657" s="0" t="n">
        <v>5.3390736878958</v>
      </c>
      <c r="Z2657" s="0" t="n">
        <v>0.0745349762987262</v>
      </c>
    </row>
    <row r="2658" customFormat="false" ht="12.75" hidden="false" customHeight="false" outlineLevel="0" collapsed="false">
      <c r="B2658" s="0" t="n">
        <v>7.074</v>
      </c>
      <c r="C2658" s="0" t="n">
        <v>7.0915</v>
      </c>
      <c r="D2658" s="0" t="n">
        <v>1365.6</v>
      </c>
      <c r="E2658" s="0" t="n">
        <v>5.574</v>
      </c>
      <c r="F2658" s="0" t="n">
        <v>1365.4</v>
      </c>
      <c r="G2658" s="0" t="n">
        <v>0.00519371612714223</v>
      </c>
      <c r="H2658" s="0" t="n">
        <v>5.26030548927277</v>
      </c>
      <c r="I2658" s="0" t="n">
        <v>0.943721831588226</v>
      </c>
      <c r="T2658" s="0" t="n">
        <v>17.9106</v>
      </c>
      <c r="U2658" s="0" t="n">
        <v>1.7966</v>
      </c>
      <c r="Y2658" s="0" t="n">
        <v>5.33220310719774</v>
      </c>
      <c r="Z2658" s="0" t="n">
        <v>0.0718976179249653</v>
      </c>
    </row>
    <row r="2659" customFormat="false" ht="12.75" hidden="false" customHeight="false" outlineLevel="0" collapsed="false">
      <c r="B2659" s="0" t="n">
        <v>7.048</v>
      </c>
      <c r="C2659" s="0" t="n">
        <v>7.1727</v>
      </c>
      <c r="D2659" s="0" t="n">
        <v>1365.6</v>
      </c>
      <c r="E2659" s="0" t="n">
        <v>5.548</v>
      </c>
      <c r="F2659" s="0" t="n">
        <v>1365.4</v>
      </c>
      <c r="G2659" s="0" t="n">
        <v>0.00525318587959572</v>
      </c>
      <c r="H2659" s="0" t="n">
        <v>5.24892022097892</v>
      </c>
      <c r="I2659" s="0" t="n">
        <v>0.946092325338666</v>
      </c>
      <c r="T2659" s="0" t="n">
        <v>17.9108</v>
      </c>
      <c r="U2659" s="0" t="n">
        <v>1.7966</v>
      </c>
      <c r="Y2659" s="0" t="n">
        <v>5.32582328226382</v>
      </c>
      <c r="Z2659" s="0" t="n">
        <v>0.076903061284904</v>
      </c>
    </row>
    <row r="2660" customFormat="false" ht="12.75" hidden="false" customHeight="false" outlineLevel="0" collapsed="false">
      <c r="B2660" s="0" t="n">
        <v>7.026</v>
      </c>
      <c r="C2660" s="0" t="n">
        <v>7.2342</v>
      </c>
      <c r="D2660" s="0" t="n">
        <v>1365.6</v>
      </c>
      <c r="E2660" s="0" t="n">
        <v>5.526</v>
      </c>
      <c r="F2660" s="0" t="n">
        <v>1365.4</v>
      </c>
      <c r="G2660" s="0" t="n">
        <v>0.00529822762560422</v>
      </c>
      <c r="H2660" s="0" t="n">
        <v>5.24038259391338</v>
      </c>
      <c r="I2660" s="0" t="n">
        <v>0.948313896835573</v>
      </c>
      <c r="T2660" s="0" t="n">
        <v>17.9108</v>
      </c>
      <c r="U2660" s="0" t="n">
        <v>1.7966</v>
      </c>
      <c r="Y2660" s="0" t="n">
        <v>5.3204249688582</v>
      </c>
      <c r="Z2660" s="0" t="n">
        <v>0.0800423749448278</v>
      </c>
    </row>
    <row r="2661" customFormat="false" ht="12.75" hidden="false" customHeight="false" outlineLevel="0" collapsed="false">
      <c r="B2661" s="0" t="n">
        <v>7.006</v>
      </c>
      <c r="C2661" s="0" t="n">
        <v>7.2963</v>
      </c>
      <c r="D2661" s="0" t="n">
        <v>1367.6</v>
      </c>
      <c r="E2661" s="0" t="n">
        <v>5.506</v>
      </c>
      <c r="F2661" s="0" t="n">
        <v>1367.4</v>
      </c>
      <c r="G2661" s="0" t="n">
        <v>0.00533589293549803</v>
      </c>
      <c r="H2661" s="0" t="n">
        <v>5.23329870487737</v>
      </c>
      <c r="I2661" s="0" t="n">
        <v>0.950471976911981</v>
      </c>
      <c r="T2661" s="0" t="n">
        <v>17.9109</v>
      </c>
      <c r="U2661" s="0" t="n">
        <v>1.7966</v>
      </c>
      <c r="Y2661" s="0" t="n">
        <v>5.31551741121673</v>
      </c>
      <c r="Z2661" s="0" t="n">
        <v>0.082218706339364</v>
      </c>
    </row>
    <row r="2662" customFormat="false" ht="12.75" hidden="false" customHeight="false" outlineLevel="0" collapsed="false">
      <c r="B2662" s="0" t="n">
        <v>6.956</v>
      </c>
      <c r="C2662" s="0" t="n">
        <v>7.3798</v>
      </c>
      <c r="D2662" s="0" t="n">
        <v>1367.6</v>
      </c>
      <c r="E2662" s="0" t="n">
        <v>5.456</v>
      </c>
      <c r="F2662" s="0" t="n">
        <v>1367.4</v>
      </c>
      <c r="G2662" s="0" t="n">
        <v>0.00539695772999854</v>
      </c>
      <c r="H2662" s="0" t="n">
        <v>5.22191953796905</v>
      </c>
      <c r="I2662" s="0" t="n">
        <v>0.957096689510456</v>
      </c>
      <c r="T2662" s="0" t="n">
        <v>17.9109</v>
      </c>
      <c r="U2662" s="0" t="n">
        <v>1.8018</v>
      </c>
      <c r="Y2662" s="0" t="n">
        <v>5.30324851711305</v>
      </c>
      <c r="Z2662" s="0" t="n">
        <v>0.0813289791440006</v>
      </c>
    </row>
    <row r="2663" customFormat="false" ht="12.75" hidden="false" customHeight="false" outlineLevel="0" collapsed="false">
      <c r="B2663" s="0" t="n">
        <v>6.952</v>
      </c>
      <c r="C2663" s="0" t="n">
        <v>7.4431</v>
      </c>
      <c r="D2663" s="0" t="n">
        <v>1367.6</v>
      </c>
      <c r="E2663" s="0" t="n">
        <v>5.452</v>
      </c>
      <c r="F2663" s="0" t="n">
        <v>1367.4</v>
      </c>
      <c r="G2663" s="0" t="n">
        <v>0.00544324996343426</v>
      </c>
      <c r="H2663" s="0" t="n">
        <v>5.21337864775198</v>
      </c>
      <c r="I2663" s="0" t="n">
        <v>0.956232327173877</v>
      </c>
      <c r="T2663" s="0" t="n">
        <v>17.9111</v>
      </c>
      <c r="U2663" s="0" t="n">
        <v>1.8071</v>
      </c>
      <c r="Y2663" s="0" t="n">
        <v>5.30226700558476</v>
      </c>
      <c r="Z2663" s="0" t="n">
        <v>0.0888883578327784</v>
      </c>
    </row>
    <row r="2664" customFormat="false" ht="12.75" hidden="false" customHeight="false" outlineLevel="0" collapsed="false">
      <c r="B2664" s="0" t="n">
        <v>6.898</v>
      </c>
      <c r="C2664" s="0" t="n">
        <v>7.5069</v>
      </c>
      <c r="D2664" s="0" t="n">
        <v>1369.6</v>
      </c>
      <c r="E2664" s="0" t="n">
        <v>5.398</v>
      </c>
      <c r="F2664" s="0" t="n">
        <v>1369.4</v>
      </c>
      <c r="G2664" s="0" t="n">
        <v>0.00548188987877903</v>
      </c>
      <c r="H2664" s="0" t="n">
        <v>5.20630504053421</v>
      </c>
      <c r="I2664" s="0" t="n">
        <v>0.964487780758467</v>
      </c>
      <c r="T2664" s="0" t="n">
        <v>17.911</v>
      </c>
      <c r="U2664" s="0" t="n">
        <v>1.8281</v>
      </c>
      <c r="Y2664" s="0" t="n">
        <v>5.28901659995278</v>
      </c>
      <c r="Z2664" s="0" t="n">
        <v>0.0827115594185761</v>
      </c>
    </row>
    <row r="2665" customFormat="false" ht="12.75" hidden="false" customHeight="false" outlineLevel="0" collapsed="false">
      <c r="B2665" s="0" t="n">
        <v>6.898</v>
      </c>
      <c r="C2665" s="0" t="n">
        <v>7.5929</v>
      </c>
      <c r="D2665" s="0" t="n">
        <v>1371.6</v>
      </c>
      <c r="E2665" s="0" t="n">
        <v>5.398</v>
      </c>
      <c r="F2665" s="0" t="n">
        <v>1371.4</v>
      </c>
      <c r="G2665" s="0" t="n">
        <v>0.00553660492926936</v>
      </c>
      <c r="H2665" s="0" t="n">
        <v>5.19637346680655</v>
      </c>
      <c r="I2665" s="0" t="n">
        <v>0.962647919008254</v>
      </c>
      <c r="T2665" s="0" t="n">
        <v>17.9113</v>
      </c>
      <c r="U2665" s="0" t="n">
        <v>1.8494</v>
      </c>
      <c r="Y2665" s="0" t="n">
        <v>5.28901659995278</v>
      </c>
      <c r="Z2665" s="0" t="n">
        <v>0.0926431331462281</v>
      </c>
    </row>
    <row r="2666" customFormat="false" ht="12.75" hidden="false" customHeight="false" outlineLevel="0" collapsed="false">
      <c r="B2666" s="0" t="n">
        <v>6.866</v>
      </c>
      <c r="C2666" s="0" t="n">
        <v>7.658</v>
      </c>
      <c r="D2666" s="0" t="n">
        <v>1371.6</v>
      </c>
      <c r="E2666" s="0" t="n">
        <v>5.366</v>
      </c>
      <c r="F2666" s="0" t="n">
        <v>1371.4</v>
      </c>
      <c r="G2666" s="0" t="n">
        <v>0.00558407466822226</v>
      </c>
      <c r="H2666" s="0" t="n">
        <v>5.18783621440955</v>
      </c>
      <c r="I2666" s="0" t="n">
        <v>0.966797654567565</v>
      </c>
      <c r="T2666" s="0" t="n">
        <v>17.9111</v>
      </c>
      <c r="U2666" s="0" t="n">
        <v>1.8709</v>
      </c>
      <c r="Y2666" s="0" t="n">
        <v>5.28116450772643</v>
      </c>
      <c r="Z2666" s="0" t="n">
        <v>0.0933282933168709</v>
      </c>
    </row>
    <row r="2667" customFormat="false" ht="12.75" hidden="false" customHeight="false" outlineLevel="0" collapsed="false">
      <c r="B2667" s="0" t="n">
        <v>6.838</v>
      </c>
      <c r="C2667" s="0" t="n">
        <v>7.7456</v>
      </c>
      <c r="D2667" s="0" t="n">
        <v>1371.6</v>
      </c>
      <c r="E2667" s="0" t="n">
        <v>5.338</v>
      </c>
      <c r="F2667" s="0" t="n">
        <v>1371.4</v>
      </c>
      <c r="G2667" s="0" t="n">
        <v>0.00564795099897915</v>
      </c>
      <c r="H2667" s="0" t="n">
        <v>5.17646212797914</v>
      </c>
      <c r="I2667" s="0" t="n">
        <v>0.969738128133972</v>
      </c>
      <c r="T2667" s="0" t="n">
        <v>17.9114</v>
      </c>
      <c r="U2667" s="0" t="n">
        <v>1.9037</v>
      </c>
      <c r="Y2667" s="0" t="n">
        <v>5.27429392702836</v>
      </c>
      <c r="Z2667" s="0" t="n">
        <v>0.0978317990492226</v>
      </c>
    </row>
    <row r="2668" customFormat="false" ht="12.75" hidden="false" customHeight="false" outlineLevel="0" collapsed="false">
      <c r="B2668" s="0" t="n">
        <v>6.802</v>
      </c>
      <c r="C2668" s="0" t="n">
        <v>7.8343</v>
      </c>
      <c r="D2668" s="0" t="n">
        <v>1373.6</v>
      </c>
      <c r="E2668" s="0" t="n">
        <v>5.302</v>
      </c>
      <c r="F2668" s="0" t="n">
        <v>1373.4</v>
      </c>
      <c r="G2668" s="0" t="n">
        <v>0.00570431047036552</v>
      </c>
      <c r="H2668" s="0" t="n">
        <v>5.1665328410217</v>
      </c>
      <c r="I2668" s="0" t="n">
        <v>0.974449800268145</v>
      </c>
      <c r="T2668" s="0" t="n">
        <v>17.9114</v>
      </c>
      <c r="U2668" s="0" t="n">
        <v>1.937</v>
      </c>
      <c r="Y2668" s="0" t="n">
        <v>5.26546032327371</v>
      </c>
      <c r="Z2668" s="0" t="n">
        <v>0.0989274822520097</v>
      </c>
    </row>
    <row r="2669" customFormat="false" ht="12.75" hidden="false" customHeight="false" outlineLevel="0" collapsed="false">
      <c r="B2669" s="0" t="n">
        <v>6.78</v>
      </c>
      <c r="C2669" s="0" t="n">
        <v>7.9014</v>
      </c>
      <c r="D2669" s="0" t="n">
        <v>1373.6</v>
      </c>
      <c r="E2669" s="0" t="n">
        <v>5.28</v>
      </c>
      <c r="F2669" s="0" t="n">
        <v>1373.4</v>
      </c>
      <c r="G2669" s="0" t="n">
        <v>0.00575316732197466</v>
      </c>
      <c r="H2669" s="0" t="n">
        <v>5.15800441172145</v>
      </c>
      <c r="I2669" s="0" t="n">
        <v>0.976894774947245</v>
      </c>
      <c r="T2669" s="0" t="n">
        <v>17.9114</v>
      </c>
      <c r="U2669" s="0" t="n">
        <v>1.9595</v>
      </c>
      <c r="Y2669" s="0" t="n">
        <v>5.26006200986809</v>
      </c>
      <c r="Z2669" s="0" t="n">
        <v>0.10205759814664</v>
      </c>
    </row>
    <row r="2670" customFormat="false" ht="12.75" hidden="false" customHeight="false" outlineLevel="0" collapsed="false">
      <c r="B2670" s="0" t="n">
        <v>6.76</v>
      </c>
      <c r="C2670" s="0" t="n">
        <v>7.9918</v>
      </c>
      <c r="D2670" s="0" t="n">
        <v>1373.6</v>
      </c>
      <c r="E2670" s="0" t="n">
        <v>5.26</v>
      </c>
      <c r="F2670" s="0" t="n">
        <v>1373.4</v>
      </c>
      <c r="G2670" s="0" t="n">
        <v>0.00581898936944809</v>
      </c>
      <c r="H2670" s="0" t="n">
        <v>5.14662835539335</v>
      </c>
      <c r="I2670" s="0" t="n">
        <v>0.978446455397976</v>
      </c>
      <c r="T2670" s="0" t="n">
        <v>17.9115</v>
      </c>
      <c r="U2670" s="0" t="n">
        <v>1.9937</v>
      </c>
      <c r="Y2670" s="0" t="n">
        <v>5.25515445222662</v>
      </c>
      <c r="Z2670" s="0" t="n">
        <v>0.108526096833269</v>
      </c>
    </row>
    <row r="2671" customFormat="false" ht="12.75" hidden="false" customHeight="false" outlineLevel="0" collapsed="false">
      <c r="B2671" s="0" t="n">
        <v>6.716</v>
      </c>
      <c r="C2671" s="0" t="n">
        <v>8.0832</v>
      </c>
      <c r="D2671" s="0" t="n">
        <v>1375.6</v>
      </c>
      <c r="E2671" s="0" t="n">
        <v>5.216</v>
      </c>
      <c r="F2671" s="0" t="n">
        <v>1375.4</v>
      </c>
      <c r="G2671" s="0" t="n">
        <v>0.00587698124182056</v>
      </c>
      <c r="H2671" s="0" t="n">
        <v>5.13671171899243</v>
      </c>
      <c r="I2671" s="0" t="n">
        <v>0.98479902588045</v>
      </c>
      <c r="T2671" s="0" t="n">
        <v>17.9118</v>
      </c>
      <c r="U2671" s="0" t="n">
        <v>2.0227</v>
      </c>
      <c r="Y2671" s="0" t="n">
        <v>5.24435782541538</v>
      </c>
      <c r="Z2671" s="0" t="n">
        <v>0.107646106422951</v>
      </c>
    </row>
    <row r="2672" customFormat="false" ht="12.75" hidden="false" customHeight="false" outlineLevel="0" collapsed="false">
      <c r="B2672" s="0" t="n">
        <v>6.7</v>
      </c>
      <c r="C2672" s="0" t="n">
        <v>8.1757</v>
      </c>
      <c r="D2672" s="0" t="n">
        <v>1375.6</v>
      </c>
      <c r="E2672" s="0" t="n">
        <v>5.2</v>
      </c>
      <c r="F2672" s="0" t="n">
        <v>1375.4</v>
      </c>
      <c r="G2672" s="0" t="n">
        <v>0.00594423440453686</v>
      </c>
      <c r="H2672" s="0" t="n">
        <v>5.12533321341561</v>
      </c>
      <c r="I2672" s="0" t="n">
        <v>0.985641002579925</v>
      </c>
      <c r="T2672" s="0" t="n">
        <v>17.9116</v>
      </c>
      <c r="U2672" s="0" t="n">
        <v>2.0521</v>
      </c>
      <c r="Y2672" s="0" t="n">
        <v>5.2404317793022</v>
      </c>
      <c r="Z2672" s="0" t="n">
        <v>0.115098565886593</v>
      </c>
    </row>
    <row r="2673" customFormat="false" ht="12.75" hidden="false" customHeight="false" outlineLevel="0" collapsed="false">
      <c r="B2673" s="0" t="n">
        <v>6.674</v>
      </c>
      <c r="C2673" s="0" t="n">
        <v>8.2692</v>
      </c>
      <c r="D2673" s="0" t="n">
        <v>1375.6</v>
      </c>
      <c r="E2673" s="0" t="n">
        <v>5.174</v>
      </c>
      <c r="F2673" s="0" t="n">
        <v>1375.4</v>
      </c>
      <c r="G2673" s="0" t="n">
        <v>0.00601221462847172</v>
      </c>
      <c r="H2673" s="0" t="n">
        <v>5.11396178499305</v>
      </c>
      <c r="I2673" s="0" t="n">
        <v>0.988396170273106</v>
      </c>
      <c r="T2673" s="0" t="n">
        <v>17.912</v>
      </c>
      <c r="U2673" s="0" t="n">
        <v>2.088</v>
      </c>
      <c r="Y2673" s="0" t="n">
        <v>5.23405195436829</v>
      </c>
      <c r="Z2673" s="0" t="n">
        <v>0.120090169375238</v>
      </c>
    </row>
    <row r="2674" customFormat="false" ht="12.75" hidden="false" customHeight="false" outlineLevel="0" collapsed="false">
      <c r="B2674" s="0" t="n">
        <v>6.642</v>
      </c>
      <c r="C2674" s="0" t="n">
        <v>8.3637</v>
      </c>
      <c r="D2674" s="0" t="n">
        <v>1377.5</v>
      </c>
      <c r="E2674" s="0" t="n">
        <v>5.142</v>
      </c>
      <c r="F2674" s="0" t="n">
        <v>1377.3</v>
      </c>
      <c r="G2674" s="0" t="n">
        <v>0.00607253321716402</v>
      </c>
      <c r="H2674" s="0" t="n">
        <v>5.10397910491222</v>
      </c>
      <c r="I2674" s="0" t="n">
        <v>0.992605815813345</v>
      </c>
      <c r="T2674" s="0" t="n">
        <v>17.9121</v>
      </c>
      <c r="U2674" s="0" t="n">
        <v>2.1122</v>
      </c>
      <c r="Y2674" s="0" t="n">
        <v>5.22619986214193</v>
      </c>
      <c r="Z2674" s="0" t="n">
        <v>0.12222075722971</v>
      </c>
    </row>
    <row r="2675" customFormat="false" ht="12.75" hidden="false" customHeight="false" outlineLevel="0" collapsed="false">
      <c r="B2675" s="0" t="n">
        <v>6.61</v>
      </c>
      <c r="C2675" s="0" t="n">
        <v>8.4834</v>
      </c>
      <c r="D2675" s="0" t="n">
        <v>1377.5</v>
      </c>
      <c r="E2675" s="0" t="n">
        <v>5.11</v>
      </c>
      <c r="F2675" s="0" t="n">
        <v>1377.3</v>
      </c>
      <c r="G2675" s="0" t="n">
        <v>0.00615944238727946</v>
      </c>
      <c r="H2675" s="0" t="n">
        <v>5.08976870588265</v>
      </c>
      <c r="I2675" s="0" t="n">
        <v>0.996040842638484</v>
      </c>
      <c r="T2675" s="0" t="n">
        <v>17.9121</v>
      </c>
      <c r="U2675" s="0" t="n">
        <v>2.149</v>
      </c>
      <c r="Y2675" s="0" t="n">
        <v>5.21834776991558</v>
      </c>
      <c r="Z2675" s="0" t="n">
        <v>0.128579064032924</v>
      </c>
    </row>
    <row r="2676" customFormat="false" ht="12.75" hidden="false" customHeight="false" outlineLevel="0" collapsed="false">
      <c r="B2676" s="0" t="n">
        <v>6.578</v>
      </c>
      <c r="C2676" s="0" t="n">
        <v>8.5804</v>
      </c>
      <c r="D2676" s="0" t="n">
        <v>1379.5</v>
      </c>
      <c r="E2676" s="0" t="n">
        <v>5.078</v>
      </c>
      <c r="F2676" s="0" t="n">
        <v>1379.3</v>
      </c>
      <c r="G2676" s="0" t="n">
        <v>0.00622083665627492</v>
      </c>
      <c r="H2676" s="0" t="n">
        <v>5.07985055005064</v>
      </c>
      <c r="I2676" s="0" t="n">
        <v>1.00036442498043</v>
      </c>
      <c r="T2676" s="0" t="n">
        <v>17.9118</v>
      </c>
      <c r="U2676" s="0" t="n">
        <v>2.1739</v>
      </c>
      <c r="Y2676" s="0" t="n">
        <v>5.21049567768922</v>
      </c>
      <c r="Z2676" s="0" t="n">
        <v>0.130645127638579</v>
      </c>
    </row>
    <row r="2677" customFormat="false" ht="12.75" hidden="false" customHeight="false" outlineLevel="0" collapsed="false">
      <c r="B2677" s="0" t="n">
        <v>6.562</v>
      </c>
      <c r="C2677" s="0" t="n">
        <v>8.6785</v>
      </c>
      <c r="D2677" s="0" t="n">
        <v>1381.5</v>
      </c>
      <c r="E2677" s="0" t="n">
        <v>5.062</v>
      </c>
      <c r="F2677" s="0" t="n">
        <v>1381.3</v>
      </c>
      <c r="G2677" s="0" t="n">
        <v>0.00628284948961124</v>
      </c>
      <c r="H2677" s="0" t="n">
        <v>5.06993134108206</v>
      </c>
      <c r="I2677" s="0" t="n">
        <v>1.00156683940776</v>
      </c>
      <c r="T2677" s="0" t="n">
        <v>17.9121</v>
      </c>
      <c r="U2677" s="0" t="n">
        <v>2.2055</v>
      </c>
      <c r="Y2677" s="0" t="n">
        <v>5.20656963157604</v>
      </c>
      <c r="Z2677" s="0" t="n">
        <v>0.136638290493984</v>
      </c>
    </row>
    <row r="2678" customFormat="false" ht="12.75" hidden="false" customHeight="false" outlineLevel="0" collapsed="false">
      <c r="B2678" s="0" t="n">
        <v>6.524</v>
      </c>
      <c r="C2678" s="0" t="n">
        <v>8.8277</v>
      </c>
      <c r="D2678" s="0" t="n">
        <v>1381.5</v>
      </c>
      <c r="E2678" s="0" t="n">
        <v>5.024</v>
      </c>
      <c r="F2678" s="0" t="n">
        <v>1381.3</v>
      </c>
      <c r="G2678" s="0" t="n">
        <v>0.00639086367914284</v>
      </c>
      <c r="H2678" s="0" t="n">
        <v>5.05288553980155</v>
      </c>
      <c r="I2678" s="0" t="n">
        <v>1.00574951031082</v>
      </c>
      <c r="T2678" s="0" t="n">
        <v>17.9123</v>
      </c>
      <c r="U2678" s="0" t="n">
        <v>2.2375</v>
      </c>
      <c r="Y2678" s="0" t="n">
        <v>5.19724527205725</v>
      </c>
      <c r="Z2678" s="0" t="n">
        <v>0.144359732255694</v>
      </c>
    </row>
    <row r="2679" customFormat="false" ht="12.75" hidden="false" customHeight="false" outlineLevel="0" collapsed="false">
      <c r="B2679" s="0" t="n">
        <v>6.492</v>
      </c>
      <c r="C2679" s="0" t="n">
        <v>8.9286</v>
      </c>
      <c r="D2679" s="0" t="n">
        <v>1381.5</v>
      </c>
      <c r="E2679" s="0" t="n">
        <v>4.992</v>
      </c>
      <c r="F2679" s="0" t="n">
        <v>1381.3</v>
      </c>
      <c r="G2679" s="0" t="n">
        <v>0.00646391080865851</v>
      </c>
      <c r="H2679" s="0" t="n">
        <v>5.04152043787185</v>
      </c>
      <c r="I2679" s="0" t="n">
        <v>1.00991995950958</v>
      </c>
      <c r="T2679" s="0" t="n">
        <v>17.9123</v>
      </c>
      <c r="U2679" s="0" t="n">
        <v>2.2634</v>
      </c>
      <c r="Y2679" s="0" t="n">
        <v>5.18939317983089</v>
      </c>
      <c r="Z2679" s="0" t="n">
        <v>0.147872741959044</v>
      </c>
    </row>
    <row r="2680" customFormat="false" ht="12.75" hidden="false" customHeight="false" outlineLevel="0" collapsed="false">
      <c r="B2680" s="0" t="n">
        <v>6.47</v>
      </c>
      <c r="C2680" s="0" t="n">
        <v>9.0563</v>
      </c>
      <c r="D2680" s="0" t="n">
        <v>1383.5</v>
      </c>
      <c r="E2680" s="0" t="n">
        <v>4.97</v>
      </c>
      <c r="F2680" s="0" t="n">
        <v>1383.3</v>
      </c>
      <c r="G2680" s="0" t="n">
        <v>0.00654688064772645</v>
      </c>
      <c r="H2680" s="0" t="n">
        <v>5.02876626241288</v>
      </c>
      <c r="I2680" s="0" t="n">
        <v>1.01182419766859</v>
      </c>
      <c r="T2680" s="0" t="n">
        <v>17.9124</v>
      </c>
      <c r="U2680" s="0" t="n">
        <v>2.2764</v>
      </c>
      <c r="Y2680" s="0" t="n">
        <v>5.18399486642527</v>
      </c>
      <c r="Z2680" s="0" t="n">
        <v>0.15522860401239</v>
      </c>
    </row>
    <row r="2681" customFormat="false" ht="12.75" hidden="false" customHeight="false" outlineLevel="0" collapsed="false">
      <c r="B2681" s="0" t="n">
        <v>6.438</v>
      </c>
      <c r="C2681" s="0" t="n">
        <v>9.2119</v>
      </c>
      <c r="D2681" s="0" t="n">
        <v>1383.5</v>
      </c>
      <c r="E2681" s="0" t="n">
        <v>4.938</v>
      </c>
      <c r="F2681" s="0" t="n">
        <v>1383.3</v>
      </c>
      <c r="G2681" s="0" t="n">
        <v>0.0066593652859105</v>
      </c>
      <c r="H2681" s="0" t="n">
        <v>5.01173078511501</v>
      </c>
      <c r="I2681" s="0" t="n">
        <v>1.01493130520758</v>
      </c>
      <c r="T2681" s="0" t="n">
        <v>17.9123</v>
      </c>
      <c r="U2681" s="0" t="n">
        <v>2.2962</v>
      </c>
      <c r="Y2681" s="0" t="n">
        <v>5.17614277419891</v>
      </c>
      <c r="Z2681" s="0" t="n">
        <v>0.1644119890839</v>
      </c>
    </row>
    <row r="2682" customFormat="false" ht="12.75" hidden="false" customHeight="false" outlineLevel="0" collapsed="false">
      <c r="B2682" s="0" t="n">
        <v>6.4</v>
      </c>
      <c r="C2682" s="0" t="n">
        <v>9.3436</v>
      </c>
      <c r="D2682" s="0" t="n">
        <v>1381.5</v>
      </c>
      <c r="E2682" s="0" t="n">
        <v>4.9</v>
      </c>
      <c r="F2682" s="0" t="n">
        <v>1381.3</v>
      </c>
      <c r="G2682" s="0" t="n">
        <v>0.0067643524216318</v>
      </c>
      <c r="H2682" s="0" t="n">
        <v>4.99608843147042</v>
      </c>
      <c r="I2682" s="0" t="n">
        <v>1.01960988397356</v>
      </c>
      <c r="T2682" s="0" t="n">
        <v>17.9127</v>
      </c>
      <c r="U2682" s="0" t="n">
        <v>2.3094</v>
      </c>
      <c r="Y2682" s="0" t="n">
        <v>5.16681841468012</v>
      </c>
      <c r="Z2682" s="0" t="n">
        <v>0.170729983209694</v>
      </c>
    </row>
    <row r="2683" customFormat="false" ht="12.75" hidden="false" customHeight="false" outlineLevel="0" collapsed="false">
      <c r="B2683" s="0" t="n">
        <v>6.384</v>
      </c>
      <c r="C2683" s="0" t="n">
        <v>9.4772</v>
      </c>
      <c r="D2683" s="0" t="n">
        <v>1385.5</v>
      </c>
      <c r="E2683" s="0" t="n">
        <v>4.884</v>
      </c>
      <c r="F2683" s="0" t="n">
        <v>1385.3</v>
      </c>
      <c r="G2683" s="0" t="n">
        <v>0.00684126182054429</v>
      </c>
      <c r="H2683" s="0" t="n">
        <v>4.98478277310201</v>
      </c>
      <c r="I2683" s="0" t="n">
        <v>1.02063529342793</v>
      </c>
      <c r="T2683" s="0" t="n">
        <v>17.9128</v>
      </c>
      <c r="U2683" s="0" t="n">
        <v>2.3161</v>
      </c>
      <c r="Y2683" s="0" t="n">
        <v>5.16289236856694</v>
      </c>
      <c r="Z2683" s="0" t="n">
        <v>0.178109595464927</v>
      </c>
    </row>
    <row r="2684" customFormat="false" ht="12.75" hidden="false" customHeight="false" outlineLevel="0" collapsed="false">
      <c r="B2684" s="0" t="n">
        <v>6.364</v>
      </c>
      <c r="C2684" s="0" t="n">
        <v>9.64</v>
      </c>
      <c r="D2684" s="0" t="n">
        <v>1385.5</v>
      </c>
      <c r="E2684" s="0" t="n">
        <v>4.864</v>
      </c>
      <c r="F2684" s="0" t="n">
        <v>1385.3</v>
      </c>
      <c r="G2684" s="0" t="n">
        <v>0.00695878149137371</v>
      </c>
      <c r="H2684" s="0" t="n">
        <v>4.96775057954458</v>
      </c>
      <c r="I2684" s="0" t="n">
        <v>1.02133030007084</v>
      </c>
      <c r="T2684" s="0" t="n">
        <v>17.9129</v>
      </c>
      <c r="U2684" s="0" t="n">
        <v>2.3294</v>
      </c>
      <c r="Y2684" s="0" t="n">
        <v>5.15798481092546</v>
      </c>
      <c r="Z2684" s="0" t="n">
        <v>0.190234231380884</v>
      </c>
    </row>
    <row r="2685" customFormat="false" ht="12.75" hidden="false" customHeight="false" outlineLevel="0" collapsed="false">
      <c r="B2685" s="0" t="n">
        <v>6.332</v>
      </c>
      <c r="C2685" s="0" t="n">
        <v>9.8055</v>
      </c>
      <c r="D2685" s="0" t="n">
        <v>1387.5</v>
      </c>
      <c r="E2685" s="0" t="n">
        <v>4.832</v>
      </c>
      <c r="F2685" s="0" t="n">
        <v>1387.3</v>
      </c>
      <c r="G2685" s="0" t="n">
        <v>0.00706804584444605</v>
      </c>
      <c r="H2685" s="0" t="n">
        <v>4.9521709258343</v>
      </c>
      <c r="I2685" s="0" t="n">
        <v>1.02486981081008</v>
      </c>
      <c r="T2685" s="0" t="n">
        <v>17.9128</v>
      </c>
      <c r="U2685" s="0" t="n">
        <v>2.3429</v>
      </c>
      <c r="Y2685" s="0" t="n">
        <v>5.15013271869911</v>
      </c>
      <c r="Z2685" s="0" t="n">
        <v>0.197961792864809</v>
      </c>
    </row>
    <row r="2686" customFormat="false" ht="12.75" hidden="false" customHeight="false" outlineLevel="0" collapsed="false">
      <c r="B2686" s="0" t="n">
        <v>6.288</v>
      </c>
      <c r="C2686" s="0" t="n">
        <v>9.9175</v>
      </c>
      <c r="D2686" s="0" t="n">
        <v>1387.5</v>
      </c>
      <c r="E2686" s="0" t="n">
        <v>4.788</v>
      </c>
      <c r="F2686" s="0" t="n">
        <v>1387.3</v>
      </c>
      <c r="G2686" s="0" t="n">
        <v>0.00714877820226339</v>
      </c>
      <c r="H2686" s="0" t="n">
        <v>4.94081350588344</v>
      </c>
      <c r="I2686" s="0" t="n">
        <v>1.0319159369013</v>
      </c>
      <c r="T2686" s="0" t="n">
        <v>17.9132</v>
      </c>
      <c r="U2686" s="0" t="n">
        <v>2.3564</v>
      </c>
      <c r="Y2686" s="0" t="n">
        <v>5.13933609188787</v>
      </c>
      <c r="Z2686" s="0" t="n">
        <v>0.198522586004434</v>
      </c>
    </row>
    <row r="2687" customFormat="false" ht="12.75" hidden="false" customHeight="false" outlineLevel="0" collapsed="false">
      <c r="B2687" s="0" t="n">
        <v>6.278</v>
      </c>
      <c r="C2687" s="0" t="n">
        <v>10.059</v>
      </c>
      <c r="D2687" s="0" t="n">
        <v>1389.5</v>
      </c>
      <c r="E2687" s="0" t="n">
        <v>4.778</v>
      </c>
      <c r="F2687" s="0" t="n">
        <v>1389.3</v>
      </c>
      <c r="G2687" s="0" t="n">
        <v>0.00724033686028935</v>
      </c>
      <c r="H2687" s="0" t="n">
        <v>4.92808723500883</v>
      </c>
      <c r="I2687" s="0" t="n">
        <v>1.03141214629737</v>
      </c>
      <c r="T2687" s="0" t="n">
        <v>17.9131</v>
      </c>
      <c r="U2687" s="0" t="n">
        <v>2.3974</v>
      </c>
      <c r="Y2687" s="0" t="n">
        <v>5.13688231306713</v>
      </c>
      <c r="Z2687" s="0" t="n">
        <v>0.208795078058306</v>
      </c>
    </row>
    <row r="2688" customFormat="false" ht="12.75" hidden="false" customHeight="false" outlineLevel="0" collapsed="false">
      <c r="B2688" s="0" t="n">
        <v>6.246</v>
      </c>
      <c r="C2688" s="0" t="n">
        <v>10.203</v>
      </c>
      <c r="D2688" s="0" t="n">
        <v>1389.5</v>
      </c>
      <c r="E2688" s="0" t="n">
        <v>4.746</v>
      </c>
      <c r="F2688" s="0" t="n">
        <v>1389.3</v>
      </c>
      <c r="G2688" s="0" t="n">
        <v>0.00734398618009069</v>
      </c>
      <c r="H2688" s="0" t="n">
        <v>4.91387319736486</v>
      </c>
      <c r="I2688" s="0" t="n">
        <v>1.03537151229769</v>
      </c>
      <c r="T2688" s="0" t="n">
        <v>17.9132</v>
      </c>
      <c r="U2688" s="0" t="n">
        <v>2.4251</v>
      </c>
      <c r="Y2688" s="0" t="n">
        <v>5.12903022084078</v>
      </c>
      <c r="Z2688" s="0" t="n">
        <v>0.21515702347592</v>
      </c>
    </row>
    <row r="2689" customFormat="false" ht="12.75" hidden="false" customHeight="false" outlineLevel="0" collapsed="false">
      <c r="B2689" s="0" t="n">
        <v>6.22</v>
      </c>
      <c r="C2689" s="0" t="n">
        <v>10.319</v>
      </c>
      <c r="D2689" s="0" t="n">
        <v>1391.5</v>
      </c>
      <c r="E2689" s="0" t="n">
        <v>4.72</v>
      </c>
      <c r="F2689" s="0" t="n">
        <v>1391.3</v>
      </c>
      <c r="G2689" s="0" t="n">
        <v>0.00741680442751384</v>
      </c>
      <c r="H2689" s="0" t="n">
        <v>4.9040066752401</v>
      </c>
      <c r="I2689" s="0" t="n">
        <v>1.03898446509324</v>
      </c>
      <c r="T2689" s="0" t="n">
        <v>17.9133</v>
      </c>
      <c r="U2689" s="0" t="n">
        <v>2.4602</v>
      </c>
      <c r="Y2689" s="0" t="n">
        <v>5.12265039590686</v>
      </c>
      <c r="Z2689" s="0" t="n">
        <v>0.218643720666758</v>
      </c>
    </row>
    <row r="2690" customFormat="false" ht="12.75" hidden="false" customHeight="false" outlineLevel="0" collapsed="false">
      <c r="B2690" s="0" t="n">
        <v>6.182</v>
      </c>
      <c r="C2690" s="0" t="n">
        <v>10.467</v>
      </c>
      <c r="D2690" s="0" t="n">
        <v>1391.5</v>
      </c>
      <c r="E2690" s="0" t="n">
        <v>4.682</v>
      </c>
      <c r="F2690" s="0" t="n">
        <v>1391.3</v>
      </c>
      <c r="G2690" s="0" t="n">
        <v>0.00752317975993675</v>
      </c>
      <c r="H2690" s="0" t="n">
        <v>4.88976608139961</v>
      </c>
      <c r="I2690" s="0" t="n">
        <v>1.04437549794951</v>
      </c>
      <c r="T2690" s="0" t="n">
        <v>17.9133</v>
      </c>
      <c r="U2690" s="0" t="n">
        <v>2.4958</v>
      </c>
      <c r="Y2690" s="0" t="n">
        <v>5.11332603638807</v>
      </c>
      <c r="Z2690" s="0" t="n">
        <v>0.223559954988459</v>
      </c>
    </row>
    <row r="2691" customFormat="false" ht="12.75" hidden="false" customHeight="false" outlineLevel="0" collapsed="false">
      <c r="B2691" s="0" t="n">
        <v>6.16</v>
      </c>
      <c r="C2691" s="0" t="n">
        <v>10.586</v>
      </c>
      <c r="D2691" s="0" t="n">
        <v>1393.4</v>
      </c>
      <c r="E2691" s="0" t="n">
        <v>4.66</v>
      </c>
      <c r="F2691" s="0" t="n">
        <v>1393.2</v>
      </c>
      <c r="G2691" s="0" t="n">
        <v>0.0075983347688774</v>
      </c>
      <c r="H2691" s="0" t="n">
        <v>4.87982585710786</v>
      </c>
      <c r="I2691" s="0" t="n">
        <v>1.04717293070984</v>
      </c>
      <c r="T2691" s="0" t="n">
        <v>17.9136</v>
      </c>
      <c r="U2691" s="0" t="n">
        <v>2.5102</v>
      </c>
      <c r="Y2691" s="0" t="n">
        <v>5.10792772298245</v>
      </c>
      <c r="Z2691" s="0" t="n">
        <v>0.228101865874581</v>
      </c>
    </row>
    <row r="2692" customFormat="false" ht="12.75" hidden="false" customHeight="false" outlineLevel="0" collapsed="false">
      <c r="B2692" s="0" t="n">
        <v>6.138</v>
      </c>
      <c r="C2692" s="0" t="n">
        <v>10.707</v>
      </c>
      <c r="D2692" s="0" t="n">
        <v>1393.4</v>
      </c>
      <c r="E2692" s="0" t="n">
        <v>4.638</v>
      </c>
      <c r="F2692" s="0" t="n">
        <v>1393.2</v>
      </c>
      <c r="G2692" s="0" t="n">
        <v>0.00768518518518519</v>
      </c>
      <c r="H2692" s="0" t="n">
        <v>4.86846049808475</v>
      </c>
      <c r="I2692" s="0" t="n">
        <v>1.04968962873755</v>
      </c>
      <c r="T2692" s="0" t="n">
        <v>17.9142</v>
      </c>
      <c r="U2692" s="0" t="n">
        <v>2.5246</v>
      </c>
      <c r="Y2692" s="0" t="n">
        <v>5.10252940957682</v>
      </c>
      <c r="Z2692" s="0" t="n">
        <v>0.234068911492071</v>
      </c>
    </row>
    <row r="2693" customFormat="false" ht="12.75" hidden="false" customHeight="false" outlineLevel="0" collapsed="false">
      <c r="B2693" s="0" t="n">
        <v>6.096</v>
      </c>
      <c r="C2693" s="0" t="n">
        <v>10.829</v>
      </c>
      <c r="D2693" s="0" t="n">
        <v>1395.4</v>
      </c>
      <c r="E2693" s="0" t="n">
        <v>4.596</v>
      </c>
      <c r="F2693" s="0" t="n">
        <v>1395.2</v>
      </c>
      <c r="G2693" s="0" t="n">
        <v>0.00776161123853211</v>
      </c>
      <c r="H2693" s="0" t="n">
        <v>4.85856502590198</v>
      </c>
      <c r="I2693" s="0" t="n">
        <v>1.0571290308751</v>
      </c>
      <c r="T2693" s="0" t="n">
        <v>17.9145</v>
      </c>
      <c r="U2693" s="0" t="n">
        <v>2.5319</v>
      </c>
      <c r="Y2693" s="0" t="n">
        <v>5.09222353852973</v>
      </c>
      <c r="Z2693" s="0" t="n">
        <v>0.233658512627752</v>
      </c>
    </row>
    <row r="2694" customFormat="false" ht="12.75" hidden="false" customHeight="false" outlineLevel="0" collapsed="false">
      <c r="B2694" s="0" t="n">
        <v>6.064</v>
      </c>
      <c r="C2694" s="0" t="n">
        <v>10.953</v>
      </c>
      <c r="D2694" s="0" t="n">
        <v>1395.4</v>
      </c>
      <c r="E2694" s="0" t="n">
        <v>4.564</v>
      </c>
      <c r="F2694" s="0" t="n">
        <v>1395.2</v>
      </c>
      <c r="G2694" s="0" t="n">
        <v>0.0078504873853211</v>
      </c>
      <c r="H2694" s="0" t="n">
        <v>4.84717935592512</v>
      </c>
      <c r="I2694" s="0" t="n">
        <v>1.06204630936133</v>
      </c>
      <c r="T2694" s="0" t="n">
        <v>17.9154</v>
      </c>
      <c r="U2694" s="0" t="n">
        <v>2.5319</v>
      </c>
      <c r="Y2694" s="0" t="n">
        <v>5.08437144630338</v>
      </c>
      <c r="Z2694" s="0" t="n">
        <v>0.237192090378255</v>
      </c>
    </row>
    <row r="2695" customFormat="false" ht="12.75" hidden="false" customHeight="false" outlineLevel="0" collapsed="false">
      <c r="B2695" s="0" t="n">
        <v>6.042</v>
      </c>
      <c r="C2695" s="0" t="n">
        <v>11.077</v>
      </c>
      <c r="D2695" s="0" t="n">
        <v>1397.4</v>
      </c>
      <c r="E2695" s="0" t="n">
        <v>4.542</v>
      </c>
      <c r="F2695" s="0" t="n">
        <v>1397.2</v>
      </c>
      <c r="G2695" s="0" t="n">
        <v>0.00792799885485256</v>
      </c>
      <c r="H2695" s="0" t="n">
        <v>4.83735432112992</v>
      </c>
      <c r="I2695" s="0" t="n">
        <v>1.06502737145089</v>
      </c>
      <c r="T2695" s="0" t="n">
        <v>17.9164</v>
      </c>
      <c r="U2695" s="0" t="n">
        <v>2.5246</v>
      </c>
      <c r="Y2695" s="0" t="n">
        <v>5.07897313289776</v>
      </c>
      <c r="Z2695" s="0" t="n">
        <v>0.241618811767837</v>
      </c>
    </row>
    <row r="2696" customFormat="false" ht="12.75" hidden="false" customHeight="false" outlineLevel="0" collapsed="false">
      <c r="B2696" s="0" t="n">
        <v>6.027</v>
      </c>
      <c r="C2696" s="0" t="n">
        <v>11.172</v>
      </c>
      <c r="D2696" s="0" t="n">
        <v>1399.4</v>
      </c>
      <c r="E2696" s="0" t="n">
        <v>4.527</v>
      </c>
      <c r="F2696" s="0" t="n">
        <v>1399.2</v>
      </c>
      <c r="G2696" s="0" t="n">
        <v>0.00798456260720412</v>
      </c>
      <c r="H2696" s="0" t="n">
        <v>4.83024497080215</v>
      </c>
      <c r="I2696" s="0" t="n">
        <v>1.06698585615245</v>
      </c>
      <c r="T2696" s="0" t="n">
        <v>17.9169</v>
      </c>
      <c r="U2696" s="0" t="n">
        <v>2.5102</v>
      </c>
      <c r="Y2696" s="0" t="n">
        <v>5.07529246466665</v>
      </c>
      <c r="Z2696" s="0" t="n">
        <v>0.245047493864506</v>
      </c>
    </row>
    <row r="2697" customFormat="false" ht="12.75" hidden="false" customHeight="false" outlineLevel="0" collapsed="false">
      <c r="B2697" s="0" t="n">
        <v>6</v>
      </c>
      <c r="C2697" s="0" t="n">
        <v>11.267</v>
      </c>
      <c r="D2697" s="0" t="n">
        <v>1399.4</v>
      </c>
      <c r="E2697" s="0" t="n">
        <v>4.5</v>
      </c>
      <c r="F2697" s="0" t="n">
        <v>1399.2</v>
      </c>
      <c r="G2697" s="0" t="n">
        <v>0.00805245854774157</v>
      </c>
      <c r="H2697" s="0" t="n">
        <v>4.8217775202374</v>
      </c>
      <c r="I2697" s="0" t="n">
        <v>1.07150611560831</v>
      </c>
      <c r="T2697" s="0" t="n">
        <v>17.9169</v>
      </c>
      <c r="U2697" s="0" t="n">
        <v>2.4958</v>
      </c>
      <c r="Y2697" s="0" t="n">
        <v>5.06866726185067</v>
      </c>
      <c r="Z2697" s="0" t="n">
        <v>0.246889741613268</v>
      </c>
    </row>
    <row r="2698" customFormat="false" ht="12.75" hidden="false" customHeight="false" outlineLevel="0" collapsed="false">
      <c r="B2698" s="0" t="n">
        <v>5.958</v>
      </c>
      <c r="C2698" s="0" t="n">
        <v>11.396</v>
      </c>
      <c r="D2698" s="0" t="n">
        <v>1399.4</v>
      </c>
      <c r="E2698" s="0" t="n">
        <v>4.458</v>
      </c>
      <c r="F2698" s="0" t="n">
        <v>1399.2</v>
      </c>
      <c r="G2698" s="0" t="n">
        <v>0.00814465408805032</v>
      </c>
      <c r="H2698" s="0" t="n">
        <v>4.81039320350219</v>
      </c>
      <c r="I2698" s="0" t="n">
        <v>1.07904737629031</v>
      </c>
      <c r="T2698" s="0" t="n">
        <v>17.9169</v>
      </c>
      <c r="U2698" s="0" t="n">
        <v>2.4673</v>
      </c>
      <c r="Y2698" s="0" t="n">
        <v>5.05836139080357</v>
      </c>
      <c r="Z2698" s="0" t="n">
        <v>0.247968187301384</v>
      </c>
    </row>
    <row r="2699" customFormat="false" ht="12.75" hidden="false" customHeight="false" outlineLevel="0" collapsed="false">
      <c r="B2699" s="0" t="n">
        <v>5.936</v>
      </c>
      <c r="C2699" s="0" t="n">
        <v>11.493</v>
      </c>
      <c r="D2699" s="0" t="n">
        <v>1401.4</v>
      </c>
      <c r="E2699" s="0" t="n">
        <v>4.436</v>
      </c>
      <c r="F2699" s="0" t="n">
        <v>1401.2</v>
      </c>
      <c r="G2699" s="0" t="n">
        <v>0.00820225520982016</v>
      </c>
      <c r="H2699" s="0" t="n">
        <v>4.8033458338149</v>
      </c>
      <c r="I2699" s="0" t="n">
        <v>1.08281015189696</v>
      </c>
      <c r="T2699" s="0" t="n">
        <v>17.9173</v>
      </c>
      <c r="U2699" s="0" t="n">
        <v>2.4461</v>
      </c>
      <c r="Y2699" s="0" t="n">
        <v>5.05296307739795</v>
      </c>
      <c r="Z2699" s="0" t="n">
        <v>0.249617243583051</v>
      </c>
    </row>
    <row r="2700" customFormat="false" ht="12.75" hidden="false" customHeight="false" outlineLevel="0" collapsed="false">
      <c r="B2700" s="0" t="n">
        <v>5.914</v>
      </c>
      <c r="C2700" s="0" t="n">
        <v>11.591</v>
      </c>
      <c r="D2700" s="0" t="n">
        <v>1403.4</v>
      </c>
      <c r="E2700" s="0" t="n">
        <v>4.414</v>
      </c>
      <c r="F2700" s="0" t="n">
        <v>1403.2</v>
      </c>
      <c r="G2700" s="0" t="n">
        <v>0.00826040478905359</v>
      </c>
      <c r="H2700" s="0" t="n">
        <v>4.79628138403531</v>
      </c>
      <c r="I2700" s="0" t="n">
        <v>1.0866065663877</v>
      </c>
      <c r="T2700" s="0" t="n">
        <v>17.9199</v>
      </c>
      <c r="U2700" s="0" t="n">
        <v>2.4182</v>
      </c>
      <c r="Y2700" s="0" t="n">
        <v>5.04756476399233</v>
      </c>
      <c r="Z2700" s="0" t="n">
        <v>0.251283379957019</v>
      </c>
    </row>
    <row r="2701" customFormat="false" ht="12.75" hidden="false" customHeight="false" outlineLevel="0" collapsed="false">
      <c r="B2701" s="0" t="n">
        <v>5.893</v>
      </c>
      <c r="C2701" s="0" t="n">
        <v>11.723</v>
      </c>
      <c r="D2701" s="0" t="n">
        <v>1403.4</v>
      </c>
      <c r="E2701" s="0" t="n">
        <v>4.393</v>
      </c>
      <c r="F2701" s="0" t="n">
        <v>1403.2</v>
      </c>
      <c r="G2701" s="0" t="n">
        <v>0.00835447548460661</v>
      </c>
      <c r="H2701" s="0" t="n">
        <v>4.78495759556683</v>
      </c>
      <c r="I2701" s="0" t="n">
        <v>1.08922321774797</v>
      </c>
      <c r="T2701" s="0" t="n">
        <v>17.9251</v>
      </c>
      <c r="U2701" s="0" t="n">
        <v>2.3974</v>
      </c>
      <c r="Y2701" s="0" t="n">
        <v>5.04241182846879</v>
      </c>
      <c r="Z2701" s="0" t="n">
        <v>0.257454232901953</v>
      </c>
    </row>
    <row r="2702" customFormat="false" ht="12.75" hidden="false" customHeight="false" outlineLevel="0" collapsed="false">
      <c r="B2702" s="0" t="n">
        <v>5.872</v>
      </c>
      <c r="C2702" s="0" t="n">
        <v>11.824</v>
      </c>
      <c r="D2702" s="0" t="n">
        <v>1407.4</v>
      </c>
      <c r="E2702" s="0" t="n">
        <v>4.372</v>
      </c>
      <c r="F2702" s="0" t="n">
        <v>1407.2</v>
      </c>
      <c r="G2702" s="0" t="n">
        <v>0.00840250142126208</v>
      </c>
      <c r="H2702" s="0" t="n">
        <v>4.77922552761784</v>
      </c>
      <c r="I2702" s="0" t="n">
        <v>1.09314399076346</v>
      </c>
      <c r="T2702" s="0" t="n">
        <v>17.9306</v>
      </c>
      <c r="U2702" s="0" t="n">
        <v>2.3632</v>
      </c>
      <c r="Y2702" s="0" t="n">
        <v>5.03725889294524</v>
      </c>
      <c r="Z2702" s="0" t="n">
        <v>0.258033365327402</v>
      </c>
    </row>
    <row r="2703" customFormat="false" ht="12.75" hidden="false" customHeight="false" outlineLevel="0" collapsed="false">
      <c r="B2703" s="0" t="n">
        <v>5.872</v>
      </c>
      <c r="C2703" s="0" t="n">
        <v>11.924</v>
      </c>
      <c r="D2703" s="0" t="n">
        <v>1407.4</v>
      </c>
      <c r="E2703" s="0" t="n">
        <v>4.372</v>
      </c>
      <c r="F2703" s="0" t="n">
        <v>1407.2</v>
      </c>
      <c r="G2703" s="0" t="n">
        <v>0.00847356452529846</v>
      </c>
      <c r="H2703" s="0" t="n">
        <v>4.77080371653933</v>
      </c>
      <c r="I2703" s="0" t="n">
        <v>1.09121768447835</v>
      </c>
      <c r="T2703" s="0" t="n">
        <v>17.9351</v>
      </c>
      <c r="U2703" s="0" t="n">
        <v>2.3362</v>
      </c>
      <c r="Y2703" s="0" t="n">
        <v>5.03725889294524</v>
      </c>
      <c r="Z2703" s="0" t="n">
        <v>0.266455176405911</v>
      </c>
    </row>
    <row r="2704" customFormat="false" ht="12.75" hidden="false" customHeight="false" outlineLevel="0" collapsed="false">
      <c r="B2704" s="0" t="n">
        <v>5.84</v>
      </c>
      <c r="C2704" s="0" t="n">
        <v>12.026</v>
      </c>
      <c r="D2704" s="0" t="n">
        <v>1407.4</v>
      </c>
      <c r="E2704" s="0" t="n">
        <v>4.34</v>
      </c>
      <c r="F2704" s="0" t="n">
        <v>1407.2</v>
      </c>
      <c r="G2704" s="0" t="n">
        <v>0.00854604889141558</v>
      </c>
      <c r="H2704" s="0" t="n">
        <v>4.76228592027531</v>
      </c>
      <c r="I2704" s="0" t="n">
        <v>1.09730090328924</v>
      </c>
      <c r="T2704" s="0" t="n">
        <v>17.9379</v>
      </c>
      <c r="U2704" s="0" t="n">
        <v>2.3094</v>
      </c>
      <c r="Y2704" s="0" t="n">
        <v>5.02940680071889</v>
      </c>
      <c r="Z2704" s="0" t="n">
        <v>0.26712088044358</v>
      </c>
    </row>
    <row r="2705" customFormat="false" ht="12.75" hidden="false" customHeight="false" outlineLevel="0" collapsed="false">
      <c r="B2705" s="0" t="n">
        <v>5.834</v>
      </c>
      <c r="C2705" s="0" t="n">
        <v>12.129</v>
      </c>
      <c r="D2705" s="0" t="n">
        <v>1409.3</v>
      </c>
      <c r="E2705" s="0" t="n">
        <v>4.334</v>
      </c>
      <c r="F2705" s="0" t="n">
        <v>1409.1</v>
      </c>
      <c r="G2705" s="0" t="n">
        <v>0.00860762188631041</v>
      </c>
      <c r="H2705" s="0" t="n">
        <v>4.75510690229669</v>
      </c>
      <c r="I2705" s="0" t="n">
        <v>1.09716356767344</v>
      </c>
      <c r="T2705" s="0" t="n">
        <v>17.9407</v>
      </c>
      <c r="U2705" s="0" t="n">
        <v>2.283</v>
      </c>
      <c r="Y2705" s="0" t="n">
        <v>5.02793453342644</v>
      </c>
      <c r="Z2705" s="0" t="n">
        <v>0.272827631129752</v>
      </c>
    </row>
    <row r="2706" customFormat="false" ht="12.75" hidden="false" customHeight="false" outlineLevel="0" collapsed="false">
      <c r="B2706" s="0" t="n">
        <v>5.808</v>
      </c>
      <c r="C2706" s="0" t="n">
        <v>12.198</v>
      </c>
      <c r="D2706" s="0" t="n">
        <v>1409.3</v>
      </c>
      <c r="E2706" s="0" t="n">
        <v>4.308</v>
      </c>
      <c r="F2706" s="0" t="n">
        <v>1409.1</v>
      </c>
      <c r="G2706" s="0" t="n">
        <v>0.00865658931232702</v>
      </c>
      <c r="H2706" s="0" t="n">
        <v>4.74943417810716</v>
      </c>
      <c r="I2706" s="0" t="n">
        <v>1.10246847216972</v>
      </c>
      <c r="T2706" s="0" t="n">
        <v>17.9453</v>
      </c>
      <c r="U2706" s="0" t="n">
        <v>2.2569</v>
      </c>
      <c r="Y2706" s="0" t="n">
        <v>5.02155470849253</v>
      </c>
      <c r="Z2706" s="0" t="n">
        <v>0.272120530385373</v>
      </c>
    </row>
    <row r="2707" customFormat="false" ht="12.75" hidden="false" customHeight="false" outlineLevel="0" collapsed="false">
      <c r="B2707" s="0" t="n">
        <v>5.776</v>
      </c>
      <c r="C2707" s="0" t="n">
        <v>12.267</v>
      </c>
      <c r="D2707" s="0" t="n">
        <v>1411.3</v>
      </c>
      <c r="E2707" s="0" t="n">
        <v>4.276</v>
      </c>
      <c r="F2707" s="0" t="n">
        <v>1411.1</v>
      </c>
      <c r="G2707" s="0" t="n">
        <v>0.00869321805683509</v>
      </c>
      <c r="H2707" s="0" t="n">
        <v>4.74521179155992</v>
      </c>
      <c r="I2707" s="0" t="n">
        <v>1.10973147604301</v>
      </c>
      <c r="T2707" s="0" t="n">
        <v>17.9501</v>
      </c>
      <c r="U2707" s="0" t="n">
        <v>2.231</v>
      </c>
      <c r="Y2707" s="0" t="n">
        <v>5.01370261626617</v>
      </c>
      <c r="Z2707" s="0" t="n">
        <v>0.268490824706252</v>
      </c>
    </row>
    <row r="2708" customFormat="false" ht="12.75" hidden="false" customHeight="false" outlineLevel="0" collapsed="false">
      <c r="B2708" s="0" t="n">
        <v>5.754</v>
      </c>
      <c r="C2708" s="0" t="n">
        <v>12.302</v>
      </c>
      <c r="D2708" s="0" t="n">
        <v>1411.3</v>
      </c>
      <c r="E2708" s="0" t="n">
        <v>4.254</v>
      </c>
      <c r="F2708" s="0" t="n">
        <v>1411.1</v>
      </c>
      <c r="G2708" s="0" t="n">
        <v>0.00871802140174332</v>
      </c>
      <c r="H2708" s="0" t="n">
        <v>4.74236267100416</v>
      </c>
      <c r="I2708" s="0" t="n">
        <v>1.11480081593892</v>
      </c>
      <c r="T2708" s="0" t="n">
        <v>17.9552</v>
      </c>
      <c r="U2708" s="0" t="n">
        <v>2.2118</v>
      </c>
      <c r="Y2708" s="0" t="n">
        <v>5.00830430286055</v>
      </c>
      <c r="Z2708" s="0" t="n">
        <v>0.265941631856395</v>
      </c>
    </row>
    <row r="2709" customFormat="false" ht="12.75" hidden="false" customHeight="false" outlineLevel="0" collapsed="false">
      <c r="B2709" s="0" t="n">
        <v>5.722</v>
      </c>
      <c r="C2709" s="0" t="n">
        <v>12.372</v>
      </c>
      <c r="D2709" s="0" t="n">
        <v>1411.3</v>
      </c>
      <c r="E2709" s="0" t="n">
        <v>4.222</v>
      </c>
      <c r="F2709" s="0" t="n">
        <v>1411.1</v>
      </c>
      <c r="G2709" s="0" t="n">
        <v>0.00876762809155978</v>
      </c>
      <c r="H2709" s="0" t="n">
        <v>4.73668866732558</v>
      </c>
      <c r="I2709" s="0" t="n">
        <v>1.12190636364888</v>
      </c>
      <c r="T2709" s="0" t="n">
        <v>17.9581</v>
      </c>
      <c r="U2709" s="0" t="n">
        <v>2.1865</v>
      </c>
      <c r="Y2709" s="0" t="n">
        <v>5.0004522106342</v>
      </c>
      <c r="Z2709" s="0" t="n">
        <v>0.263763543308621</v>
      </c>
    </row>
    <row r="2710" customFormat="false" ht="12.75" hidden="false" customHeight="false" outlineLevel="0" collapsed="false">
      <c r="B2710" s="0" t="n">
        <v>5.711</v>
      </c>
      <c r="C2710" s="0" t="n">
        <v>12.442</v>
      </c>
      <c r="D2710" s="0" t="n">
        <v>1413.3</v>
      </c>
      <c r="E2710" s="0" t="n">
        <v>4.211</v>
      </c>
      <c r="F2710" s="0" t="n">
        <v>1413.1</v>
      </c>
      <c r="G2710" s="0" t="n">
        <v>0.00880475550208761</v>
      </c>
      <c r="H2710" s="0" t="n">
        <v>4.73246300684722</v>
      </c>
      <c r="I2710" s="0" t="n">
        <v>1.12383353285377</v>
      </c>
      <c r="T2710" s="0" t="n">
        <v>17.9578</v>
      </c>
      <c r="U2710" s="0" t="n">
        <v>2.1614</v>
      </c>
      <c r="Y2710" s="0" t="n">
        <v>4.99775305393139</v>
      </c>
      <c r="Z2710" s="0" t="n">
        <v>0.265290047084164</v>
      </c>
    </row>
    <row r="2711" customFormat="false" ht="12.75" hidden="false" customHeight="false" outlineLevel="0" collapsed="false">
      <c r="B2711" s="0" t="n">
        <v>5.679</v>
      </c>
      <c r="C2711" s="0" t="n">
        <v>12.477</v>
      </c>
      <c r="D2711" s="0" t="n">
        <v>1415.3</v>
      </c>
      <c r="E2711" s="0" t="n">
        <v>4.179</v>
      </c>
      <c r="F2711" s="0" t="n">
        <v>1415.1</v>
      </c>
      <c r="G2711" s="0" t="n">
        <v>0.00881704473182107</v>
      </c>
      <c r="H2711" s="0" t="n">
        <v>4.73106823096881</v>
      </c>
      <c r="I2711" s="0" t="n">
        <v>1.13210534361541</v>
      </c>
      <c r="T2711" s="0" t="n">
        <v>17.9562</v>
      </c>
      <c r="U2711" s="0" t="n">
        <v>2.1367</v>
      </c>
      <c r="Y2711" s="0" t="n">
        <v>4.98990096170503</v>
      </c>
      <c r="Z2711" s="0" t="n">
        <v>0.25883273073622</v>
      </c>
    </row>
    <row r="2712" customFormat="false" ht="12.75" hidden="false" customHeight="false" outlineLevel="0" collapsed="false">
      <c r="B2712" s="0" t="n">
        <v>5.658</v>
      </c>
      <c r="C2712" s="0" t="n">
        <v>12.548</v>
      </c>
      <c r="D2712" s="0" t="n">
        <v>1415.3</v>
      </c>
      <c r="E2712" s="0" t="n">
        <v>4.158</v>
      </c>
      <c r="F2712" s="0" t="n">
        <v>1415.1</v>
      </c>
      <c r="G2712" s="0" t="n">
        <v>0.00886721786446188</v>
      </c>
      <c r="H2712" s="0" t="n">
        <v>4.72539389042735</v>
      </c>
      <c r="I2712" s="0" t="n">
        <v>1.13645836710615</v>
      </c>
      <c r="T2712" s="0" t="n">
        <v>17.9548</v>
      </c>
      <c r="U2712" s="0" t="n">
        <v>2.1244</v>
      </c>
      <c r="Y2712" s="0" t="n">
        <v>4.98474802618149</v>
      </c>
      <c r="Z2712" s="0" t="n">
        <v>0.259354135754134</v>
      </c>
    </row>
    <row r="2713" customFormat="false" ht="12.75" hidden="false" customHeight="false" outlineLevel="0" collapsed="false">
      <c r="B2713" s="0" t="n">
        <v>5.626</v>
      </c>
      <c r="C2713" s="0" t="n">
        <v>12.619</v>
      </c>
      <c r="D2713" s="0" t="n">
        <v>1417.3</v>
      </c>
      <c r="E2713" s="0" t="n">
        <v>4.126</v>
      </c>
      <c r="F2713" s="0" t="n">
        <v>1417.1</v>
      </c>
      <c r="G2713" s="0" t="n">
        <v>0.0089048055888787</v>
      </c>
      <c r="H2713" s="0" t="n">
        <v>4.72116389622445</v>
      </c>
      <c r="I2713" s="0" t="n">
        <v>1.14424718764529</v>
      </c>
      <c r="T2713" s="0" t="n">
        <v>17.9538</v>
      </c>
      <c r="U2713" s="0" t="n">
        <v>2.1061</v>
      </c>
      <c r="Y2713" s="0" t="n">
        <v>4.97689593395513</v>
      </c>
      <c r="Z2713" s="0" t="n">
        <v>0.255732037730681</v>
      </c>
    </row>
    <row r="2714" customFormat="false" ht="12.75" hidden="false" customHeight="false" outlineLevel="0" collapsed="false">
      <c r="B2714" s="0" t="n">
        <v>5.626</v>
      </c>
      <c r="C2714" s="0" t="n">
        <v>12.727</v>
      </c>
      <c r="D2714" s="0" t="n">
        <v>1419.3</v>
      </c>
      <c r="E2714" s="0" t="n">
        <v>4.126</v>
      </c>
      <c r="F2714" s="0" t="n">
        <v>1419.1</v>
      </c>
      <c r="G2714" s="0" t="n">
        <v>0.00896836022831372</v>
      </c>
      <c r="H2714" s="0" t="n">
        <v>4.71405212834378</v>
      </c>
      <c r="I2714" s="0" t="n">
        <v>1.14252354055836</v>
      </c>
      <c r="T2714" s="0" t="n">
        <v>17.954</v>
      </c>
      <c r="U2714" s="0" t="n">
        <v>2.088</v>
      </c>
      <c r="Y2714" s="0" t="n">
        <v>4.97689593395513</v>
      </c>
      <c r="Z2714" s="0" t="n">
        <v>0.262843805611352</v>
      </c>
    </row>
    <row r="2715" customFormat="false" ht="12.75" hidden="false" customHeight="false" outlineLevel="0" collapsed="false">
      <c r="B2715" s="0" t="n">
        <v>5.583</v>
      </c>
      <c r="C2715" s="0" t="n">
        <v>12.872</v>
      </c>
      <c r="D2715" s="0" t="n">
        <v>1421.3</v>
      </c>
      <c r="E2715" s="0" t="n">
        <v>4.083</v>
      </c>
      <c r="F2715" s="0" t="n">
        <v>1421.1</v>
      </c>
      <c r="G2715" s="0" t="n">
        <v>0.0090577721483358</v>
      </c>
      <c r="H2715" s="0" t="n">
        <v>4.70413179204696</v>
      </c>
      <c r="I2715" s="0" t="n">
        <v>1.15212632673205</v>
      </c>
      <c r="T2715" s="0" t="n">
        <v>17.955</v>
      </c>
      <c r="U2715" s="0" t="n">
        <v>2.0819</v>
      </c>
      <c r="Y2715" s="0" t="n">
        <v>4.96634468502596</v>
      </c>
      <c r="Z2715" s="0" t="n">
        <v>0.262212892978998</v>
      </c>
    </row>
    <row r="2716" customFormat="false" ht="12.75" hidden="false" customHeight="false" outlineLevel="0" collapsed="false">
      <c r="B2716" s="0" t="n">
        <v>5.557</v>
      </c>
      <c r="C2716" s="0" t="n">
        <v>13.019</v>
      </c>
      <c r="D2716" s="0" t="n">
        <v>1421.3</v>
      </c>
      <c r="E2716" s="0" t="n">
        <v>4.057</v>
      </c>
      <c r="F2716" s="0" t="n">
        <v>1421.1</v>
      </c>
      <c r="G2716" s="0" t="n">
        <v>0.00916121314474703</v>
      </c>
      <c r="H2716" s="0" t="n">
        <v>4.69277637353839</v>
      </c>
      <c r="I2716" s="0" t="n">
        <v>1.15671096217362</v>
      </c>
      <c r="T2716" s="0" t="n">
        <v>17.9571</v>
      </c>
      <c r="U2716" s="0" t="n">
        <v>2.064</v>
      </c>
      <c r="Y2716" s="0" t="n">
        <v>4.95996486009205</v>
      </c>
      <c r="Z2716" s="0" t="n">
        <v>0.267188486553662</v>
      </c>
    </row>
    <row r="2717" customFormat="false" ht="12.75" hidden="false" customHeight="false" outlineLevel="0" collapsed="false">
      <c r="B2717" s="0" t="n">
        <v>5.551</v>
      </c>
      <c r="C2717" s="0" t="n">
        <v>13.13</v>
      </c>
      <c r="D2717" s="0" t="n">
        <v>1425.2</v>
      </c>
      <c r="E2717" s="0" t="n">
        <v>4.051</v>
      </c>
      <c r="F2717" s="0" t="n">
        <v>1425</v>
      </c>
      <c r="G2717" s="0" t="n">
        <v>0.0092140350877193</v>
      </c>
      <c r="H2717" s="0" t="n">
        <v>4.68702710860669</v>
      </c>
      <c r="I2717" s="0" t="n">
        <v>1.15700496386243</v>
      </c>
      <c r="T2717" s="0" t="n">
        <v>17.959</v>
      </c>
      <c r="U2717" s="0" t="n">
        <v>2.0521</v>
      </c>
      <c r="Y2717" s="0" t="n">
        <v>4.95849259279961</v>
      </c>
      <c r="Z2717" s="0" t="n">
        <v>0.271465484192914</v>
      </c>
    </row>
    <row r="2718" customFormat="false" ht="12.75" hidden="false" customHeight="false" outlineLevel="0" collapsed="false">
      <c r="B2718" s="0" t="n">
        <v>5.529</v>
      </c>
      <c r="C2718" s="0" t="n">
        <v>13.279</v>
      </c>
      <c r="D2718" s="0" t="n">
        <v>1425.2</v>
      </c>
      <c r="E2718" s="0" t="n">
        <v>4.029</v>
      </c>
      <c r="F2718" s="0" t="n">
        <v>1425</v>
      </c>
      <c r="G2718" s="0" t="n">
        <v>0.00931859649122807</v>
      </c>
      <c r="H2718" s="0" t="n">
        <v>4.67574295762531</v>
      </c>
      <c r="I2718" s="0" t="n">
        <v>1.1605219552309</v>
      </c>
      <c r="T2718" s="0" t="n">
        <v>17.9595</v>
      </c>
      <c r="U2718" s="0" t="n">
        <v>2.0286</v>
      </c>
      <c r="Y2718" s="0" t="n">
        <v>4.95309427939399</v>
      </c>
      <c r="Z2718" s="0" t="n">
        <v>0.277351321768679</v>
      </c>
    </row>
    <row r="2719" customFormat="false" ht="12.75" hidden="false" customHeight="false" outlineLevel="0" collapsed="false">
      <c r="B2719" s="0" t="n">
        <v>5.497</v>
      </c>
      <c r="C2719" s="0" t="n">
        <v>13.393</v>
      </c>
      <c r="D2719" s="0" t="n">
        <v>1425.2</v>
      </c>
      <c r="E2719" s="0" t="n">
        <v>3.997</v>
      </c>
      <c r="F2719" s="0" t="n">
        <v>1425</v>
      </c>
      <c r="G2719" s="0" t="n">
        <v>0.00939859649122807</v>
      </c>
      <c r="H2719" s="0" t="n">
        <v>4.66719461576797</v>
      </c>
      <c r="I2719" s="0" t="n">
        <v>1.1676744097493</v>
      </c>
      <c r="T2719" s="0" t="n">
        <v>17.9599</v>
      </c>
      <c r="U2719" s="0" t="n">
        <v>2.0169</v>
      </c>
      <c r="Y2719" s="0" t="n">
        <v>4.94524218716763</v>
      </c>
      <c r="Z2719" s="0" t="n">
        <v>0.278047571399663</v>
      </c>
    </row>
    <row r="2720" customFormat="false" ht="12.75" hidden="false" customHeight="false" outlineLevel="0" collapsed="false">
      <c r="B2720" s="0" t="n">
        <v>5.486</v>
      </c>
      <c r="C2720" s="0" t="n">
        <v>13.545</v>
      </c>
      <c r="D2720" s="0" t="n">
        <v>1425.2</v>
      </c>
      <c r="E2720" s="0" t="n">
        <v>3.986</v>
      </c>
      <c r="F2720" s="0" t="n">
        <v>1425</v>
      </c>
      <c r="G2720" s="0" t="n">
        <v>0.00950526315789474</v>
      </c>
      <c r="H2720" s="0" t="n">
        <v>4.65590932334807</v>
      </c>
      <c r="I2720" s="0" t="n">
        <v>1.16806556029806</v>
      </c>
      <c r="T2720" s="0" t="n">
        <v>17.9609</v>
      </c>
      <c r="U2720" s="0" t="n">
        <v>1.9937</v>
      </c>
      <c r="Y2720" s="0" t="n">
        <v>4.94254303046482</v>
      </c>
      <c r="Z2720" s="0" t="n">
        <v>0.286633707116752</v>
      </c>
    </row>
    <row r="2721" customFormat="false" ht="12.75" hidden="false" customHeight="false" outlineLevel="0" collapsed="false">
      <c r="B2721" s="0" t="n">
        <v>5.454</v>
      </c>
      <c r="C2721" s="0" t="n">
        <v>13.699</v>
      </c>
      <c r="D2721" s="0" t="n">
        <v>1429.2</v>
      </c>
      <c r="E2721" s="0" t="n">
        <v>3.954</v>
      </c>
      <c r="F2721" s="0" t="n">
        <v>1429</v>
      </c>
      <c r="G2721" s="0" t="n">
        <v>0.00958642407277817</v>
      </c>
      <c r="H2721" s="0" t="n">
        <v>4.64740704717954</v>
      </c>
      <c r="I2721" s="0" t="n">
        <v>1.17536849953959</v>
      </c>
      <c r="T2721" s="0" t="n">
        <v>17.9621</v>
      </c>
      <c r="U2721" s="0" t="n">
        <v>1.9823</v>
      </c>
      <c r="Y2721" s="0" t="n">
        <v>4.93469093823847</v>
      </c>
      <c r="Z2721" s="0" t="n">
        <v>0.287283891058926</v>
      </c>
    </row>
    <row r="2722" customFormat="false" ht="12.75" hidden="false" customHeight="false" outlineLevel="0" collapsed="false">
      <c r="B2722" s="0" t="n">
        <v>5.433</v>
      </c>
      <c r="C2722" s="0" t="n">
        <v>13.816</v>
      </c>
      <c r="D2722" s="0" t="n">
        <v>1429.2</v>
      </c>
      <c r="E2722" s="0" t="n">
        <v>3.933</v>
      </c>
      <c r="F2722" s="0" t="n">
        <v>1429</v>
      </c>
      <c r="G2722" s="0" t="n">
        <v>0.00966829951014696</v>
      </c>
      <c r="H2722" s="0" t="n">
        <v>4.6389025443411</v>
      </c>
      <c r="I2722" s="0" t="n">
        <v>1.1794819588968</v>
      </c>
      <c r="T2722" s="0" t="n">
        <v>17.963</v>
      </c>
      <c r="U2722" s="0" t="n">
        <v>1.9708</v>
      </c>
      <c r="Y2722" s="0" t="n">
        <v>4.92953800271492</v>
      </c>
      <c r="Z2722" s="0" t="n">
        <v>0.290635458373815</v>
      </c>
    </row>
    <row r="2723" customFormat="false" ht="12.75" hidden="false" customHeight="false" outlineLevel="0" collapsed="false">
      <c r="B2723" s="0" t="n">
        <v>5.401</v>
      </c>
      <c r="C2723" s="0" t="n">
        <v>13.934</v>
      </c>
      <c r="D2723" s="0" t="n">
        <v>1429.2</v>
      </c>
      <c r="E2723" s="0" t="n">
        <v>3.901</v>
      </c>
      <c r="F2723" s="0" t="n">
        <v>1429</v>
      </c>
      <c r="G2723" s="0" t="n">
        <v>0.00975087473757873</v>
      </c>
      <c r="H2723" s="0" t="n">
        <v>4.63039798911425</v>
      </c>
      <c r="I2723" s="0" t="n">
        <v>1.18697718254659</v>
      </c>
      <c r="T2723" s="0" t="n">
        <v>17.9644</v>
      </c>
      <c r="U2723" s="0" t="n">
        <v>1.9595</v>
      </c>
      <c r="Y2723" s="0" t="n">
        <v>4.92168591048856</v>
      </c>
      <c r="Z2723" s="0" t="n">
        <v>0.291287921374317</v>
      </c>
    </row>
    <row r="2724" customFormat="false" ht="12.75" hidden="false" customHeight="false" outlineLevel="0" collapsed="false">
      <c r="B2724" s="0" t="n">
        <v>5.39</v>
      </c>
      <c r="C2724" s="0" t="n">
        <v>14.053</v>
      </c>
      <c r="D2724" s="0" t="n">
        <v>1431.2</v>
      </c>
      <c r="E2724" s="0" t="n">
        <v>3.89</v>
      </c>
      <c r="F2724" s="0" t="n">
        <v>1431</v>
      </c>
      <c r="G2724" s="0" t="n">
        <v>0.00982040531097135</v>
      </c>
      <c r="H2724" s="0" t="n">
        <v>4.62329259167855</v>
      </c>
      <c r="I2724" s="0" t="n">
        <v>1.18850709297649</v>
      </c>
      <c r="T2724" s="0" t="n">
        <v>17.9666</v>
      </c>
      <c r="U2724" s="0" t="n">
        <v>1.9595</v>
      </c>
      <c r="Y2724" s="0" t="n">
        <v>4.91898675378575</v>
      </c>
      <c r="Z2724" s="0" t="n">
        <v>0.295694162107209</v>
      </c>
    </row>
    <row r="2725" customFormat="false" ht="12.75" hidden="false" customHeight="false" outlineLevel="0" collapsed="false">
      <c r="B2725" s="0" t="n">
        <v>5.369</v>
      </c>
      <c r="C2725" s="0" t="n">
        <v>14.132</v>
      </c>
      <c r="D2725" s="0" t="n">
        <v>1433.2</v>
      </c>
      <c r="E2725" s="0" t="n">
        <v>3.869</v>
      </c>
      <c r="F2725" s="0" t="n">
        <v>1433</v>
      </c>
      <c r="G2725" s="0" t="n">
        <v>0.00986182833217027</v>
      </c>
      <c r="H2725" s="0" t="n">
        <v>4.6190834068376</v>
      </c>
      <c r="I2725" s="0" t="n">
        <v>1.19387009739923</v>
      </c>
      <c r="T2725" s="0" t="n">
        <v>17.968</v>
      </c>
      <c r="U2725" s="0" t="n">
        <v>1.9595</v>
      </c>
      <c r="Y2725" s="0" t="n">
        <v>4.91383381826221</v>
      </c>
      <c r="Z2725" s="0" t="n">
        <v>0.294750411424605</v>
      </c>
    </row>
    <row r="2726" customFormat="false" ht="12.75" hidden="false" customHeight="false" outlineLevel="0" collapsed="false">
      <c r="B2726" s="0" t="n">
        <v>5.347</v>
      </c>
      <c r="C2726" s="0" t="n">
        <v>14.253</v>
      </c>
      <c r="D2726" s="0" t="n">
        <v>1435.2</v>
      </c>
      <c r="E2726" s="0" t="n">
        <v>3.847</v>
      </c>
      <c r="F2726" s="0" t="n">
        <v>1435</v>
      </c>
      <c r="G2726" s="0" t="n">
        <v>0.00993240418118467</v>
      </c>
      <c r="H2726" s="0" t="n">
        <v>4.61195242627717</v>
      </c>
      <c r="I2726" s="0" t="n">
        <v>1.19884388517732</v>
      </c>
      <c r="T2726" s="0" t="n">
        <v>17.9697</v>
      </c>
      <c r="U2726" s="0" t="n">
        <v>1.9595</v>
      </c>
      <c r="Y2726" s="0" t="n">
        <v>4.90843550485659</v>
      </c>
      <c r="Z2726" s="0" t="n">
        <v>0.296483078579422</v>
      </c>
    </row>
    <row r="2727" customFormat="false" ht="12.75" hidden="false" customHeight="false" outlineLevel="0" collapsed="false">
      <c r="B2727" s="0" t="n">
        <v>5.326</v>
      </c>
      <c r="C2727" s="0" t="n">
        <v>14.334</v>
      </c>
      <c r="D2727" s="0" t="n">
        <v>1435.2</v>
      </c>
      <c r="E2727" s="0" t="n">
        <v>3.826</v>
      </c>
      <c r="F2727" s="0" t="n">
        <v>1435</v>
      </c>
      <c r="G2727" s="0" t="n">
        <v>0.00998885017421603</v>
      </c>
      <c r="H2727" s="0" t="n">
        <v>4.60628549993595</v>
      </c>
      <c r="I2727" s="0" t="n">
        <v>1.20394289073078</v>
      </c>
      <c r="T2727" s="0" t="n">
        <v>17.9723</v>
      </c>
      <c r="U2727" s="0" t="n">
        <v>1.9708</v>
      </c>
      <c r="Y2727" s="0" t="n">
        <v>4.90328256933304</v>
      </c>
      <c r="Z2727" s="0" t="n">
        <v>0.296997069397089</v>
      </c>
    </row>
    <row r="2728" customFormat="false" ht="12.75" hidden="false" customHeight="false" outlineLevel="0" collapsed="false">
      <c r="B2728" s="0" t="n">
        <v>5.294</v>
      </c>
      <c r="C2728" s="0" t="n">
        <v>14.456</v>
      </c>
      <c r="D2728" s="0" t="n">
        <v>1435.2</v>
      </c>
      <c r="E2728" s="0" t="n">
        <v>3.794</v>
      </c>
      <c r="F2728" s="0" t="n">
        <v>1435</v>
      </c>
      <c r="G2728" s="0" t="n">
        <v>0.0100738675958188</v>
      </c>
      <c r="H2728" s="0" t="n">
        <v>4.59781028475259</v>
      </c>
      <c r="I2728" s="0" t="n">
        <v>1.21186354368808</v>
      </c>
      <c r="T2728" s="0" t="n">
        <v>17.9732</v>
      </c>
      <c r="U2728" s="0" t="n">
        <v>1.988</v>
      </c>
      <c r="Y2728" s="0" t="n">
        <v>4.89543047710669</v>
      </c>
      <c r="Z2728" s="0" t="n">
        <v>0.297620192354094</v>
      </c>
    </row>
    <row r="2729" customFormat="false" ht="12.75" hidden="false" customHeight="false" outlineLevel="0" collapsed="false">
      <c r="B2729" s="0" t="n">
        <v>5.283</v>
      </c>
      <c r="C2729" s="0" t="n">
        <v>14.579</v>
      </c>
      <c r="D2729" s="0" t="n">
        <v>1437.2</v>
      </c>
      <c r="E2729" s="0" t="n">
        <v>3.783</v>
      </c>
      <c r="F2729" s="0" t="n">
        <v>1437</v>
      </c>
      <c r="G2729" s="0" t="n">
        <v>0.0101454418928323</v>
      </c>
      <c r="H2729" s="0" t="n">
        <v>4.59073045925192</v>
      </c>
      <c r="I2729" s="0" t="n">
        <v>1.21351584965686</v>
      </c>
      <c r="T2729" s="0" t="n">
        <v>17.9725</v>
      </c>
      <c r="U2729" s="0" t="n">
        <v>1.9995</v>
      </c>
      <c r="Y2729" s="0" t="n">
        <v>4.89273132040388</v>
      </c>
      <c r="Z2729" s="0" t="n">
        <v>0.302000861151956</v>
      </c>
    </row>
    <row r="2730" customFormat="false" ht="12.75" hidden="false" customHeight="false" outlineLevel="0" collapsed="false">
      <c r="B2730" s="0" t="n">
        <v>5.262</v>
      </c>
      <c r="C2730" s="0" t="n">
        <v>14.662</v>
      </c>
      <c r="D2730" s="0" t="n">
        <v>1439.2</v>
      </c>
      <c r="E2730" s="0" t="n">
        <v>3.762</v>
      </c>
      <c r="F2730" s="0" t="n">
        <v>1439</v>
      </c>
      <c r="G2730" s="0" t="n">
        <v>0.0101890201528839</v>
      </c>
      <c r="H2730" s="0" t="n">
        <v>4.58644430465204</v>
      </c>
      <c r="I2730" s="0" t="n">
        <v>1.2191505328687</v>
      </c>
      <c r="T2730" s="0" t="n">
        <v>17.9732</v>
      </c>
      <c r="U2730" s="0" t="n">
        <v>2.0053</v>
      </c>
      <c r="Y2730" s="0" t="n">
        <v>4.88757838488033</v>
      </c>
      <c r="Z2730" s="0" t="n">
        <v>0.301134080228293</v>
      </c>
    </row>
    <row r="2731" customFormat="false" ht="12.75" hidden="false" customHeight="false" outlineLevel="0" collapsed="false">
      <c r="B2731" s="0" t="n">
        <v>5.241</v>
      </c>
      <c r="C2731" s="0" t="n">
        <v>14.829</v>
      </c>
      <c r="D2731" s="0" t="n">
        <v>1439.2</v>
      </c>
      <c r="E2731" s="0" t="n">
        <v>3.741</v>
      </c>
      <c r="F2731" s="0" t="n">
        <v>1439</v>
      </c>
      <c r="G2731" s="0" t="n">
        <v>0.0103050729673384</v>
      </c>
      <c r="H2731" s="0" t="n">
        <v>4.57511869517522</v>
      </c>
      <c r="I2731" s="0" t="n">
        <v>1.22296677230025</v>
      </c>
      <c r="T2731" s="0" t="n">
        <v>17.9755</v>
      </c>
      <c r="U2731" s="0" t="n">
        <v>2.0053</v>
      </c>
      <c r="Y2731" s="0" t="n">
        <v>4.88242544935678</v>
      </c>
      <c r="Z2731" s="0" t="n">
        <v>0.307306754181565</v>
      </c>
    </row>
    <row r="2732" customFormat="false" ht="12.75" hidden="false" customHeight="false" outlineLevel="0" collapsed="false">
      <c r="B2732" s="0" t="n">
        <v>5.198</v>
      </c>
      <c r="C2732" s="0" t="n">
        <v>14.913</v>
      </c>
      <c r="D2732" s="0" t="n">
        <v>1441.1</v>
      </c>
      <c r="E2732" s="0" t="n">
        <v>3.698</v>
      </c>
      <c r="F2732" s="0" t="n">
        <v>1440.9</v>
      </c>
      <c r="G2732" s="0" t="n">
        <v>0.0103497813866334</v>
      </c>
      <c r="H2732" s="0" t="n">
        <v>4.57078959311222</v>
      </c>
      <c r="I2732" s="0" t="n">
        <v>1.23601665579022</v>
      </c>
      <c r="T2732" s="0" t="n">
        <v>17.985</v>
      </c>
      <c r="U2732" s="0" t="n">
        <v>2.0053</v>
      </c>
      <c r="Y2732" s="0" t="n">
        <v>4.87187420042762</v>
      </c>
      <c r="Z2732" s="0" t="n">
        <v>0.301084607315398</v>
      </c>
    </row>
    <row r="2733" customFormat="false" ht="12.75" hidden="false" customHeight="false" outlineLevel="0" collapsed="false">
      <c r="B2733" s="0" t="n">
        <v>5.208</v>
      </c>
      <c r="C2733" s="0" t="n">
        <v>15.083</v>
      </c>
      <c r="D2733" s="0" t="n">
        <v>1443.1</v>
      </c>
      <c r="E2733" s="0" t="n">
        <v>3.708</v>
      </c>
      <c r="F2733" s="0" t="n">
        <v>1442.9</v>
      </c>
      <c r="G2733" s="0" t="n">
        <v>0.0104532538637466</v>
      </c>
      <c r="H2733" s="0" t="n">
        <v>4.56084168669885</v>
      </c>
      <c r="I2733" s="0" t="n">
        <v>1.23000045488103</v>
      </c>
      <c r="T2733" s="0" t="n">
        <v>18.0021</v>
      </c>
      <c r="U2733" s="0" t="n">
        <v>2.0053</v>
      </c>
      <c r="Y2733" s="0" t="n">
        <v>4.87432797924835</v>
      </c>
      <c r="Z2733" s="0" t="n">
        <v>0.313486292549507</v>
      </c>
    </row>
    <row r="2734" customFormat="false" ht="12.75" hidden="false" customHeight="false" outlineLevel="0" collapsed="false">
      <c r="B2734" s="0" t="n">
        <v>5.165</v>
      </c>
      <c r="C2734" s="0" t="n">
        <v>15.254</v>
      </c>
      <c r="D2734" s="0" t="n">
        <v>1445.1</v>
      </c>
      <c r="E2734" s="0" t="n">
        <v>3.665</v>
      </c>
      <c r="F2734" s="0" t="n">
        <v>1444.9</v>
      </c>
      <c r="G2734" s="0" t="n">
        <v>0.010557131981452</v>
      </c>
      <c r="H2734" s="0" t="n">
        <v>4.55095334306329</v>
      </c>
      <c r="I2734" s="0" t="n">
        <v>1.24173351788903</v>
      </c>
      <c r="T2734" s="0" t="n">
        <v>18.0214</v>
      </c>
      <c r="U2734" s="0" t="n">
        <v>1.9995</v>
      </c>
      <c r="Y2734" s="0" t="n">
        <v>4.86377673031919</v>
      </c>
      <c r="Z2734" s="0" t="n">
        <v>0.312823387255898</v>
      </c>
    </row>
    <row r="2735" customFormat="false" ht="12.75" hidden="false" customHeight="false" outlineLevel="0" collapsed="false">
      <c r="B2735" s="0" t="n">
        <v>5.144</v>
      </c>
      <c r="C2735" s="0" t="n">
        <v>15.428</v>
      </c>
      <c r="D2735" s="0" t="n">
        <v>1445.1</v>
      </c>
      <c r="E2735" s="0" t="n">
        <v>3.644</v>
      </c>
      <c r="F2735" s="0" t="n">
        <v>1444.9</v>
      </c>
      <c r="G2735" s="0" t="n">
        <v>0.0106775555401758</v>
      </c>
      <c r="H2735" s="0" t="n">
        <v>4.53961106717512</v>
      </c>
      <c r="I2735" s="0" t="n">
        <v>1.24577691195805</v>
      </c>
      <c r="T2735" s="0" t="n">
        <v>18.034</v>
      </c>
      <c r="U2735" s="0" t="n">
        <v>1.9937</v>
      </c>
      <c r="Y2735" s="0" t="n">
        <v>4.85862379479564</v>
      </c>
      <c r="Z2735" s="0" t="n">
        <v>0.319012727620517</v>
      </c>
    </row>
    <row r="2736" customFormat="false" ht="12.75" hidden="false" customHeight="false" outlineLevel="0" collapsed="false">
      <c r="B2736" s="0" t="n">
        <v>5.091</v>
      </c>
      <c r="C2736" s="0" t="n">
        <v>15.603</v>
      </c>
      <c r="D2736" s="0" t="n">
        <v>1447.1</v>
      </c>
      <c r="E2736" s="0" t="n">
        <v>3.591</v>
      </c>
      <c r="F2736" s="0" t="n">
        <v>1446.9</v>
      </c>
      <c r="G2736" s="0" t="n">
        <v>0.0107837445573295</v>
      </c>
      <c r="H2736" s="0" t="n">
        <v>4.52971512643003</v>
      </c>
      <c r="I2736" s="0" t="n">
        <v>1.26140772108884</v>
      </c>
      <c r="T2736" s="0" t="n">
        <v>18.0352</v>
      </c>
      <c r="U2736" s="0" t="n">
        <v>1.9823</v>
      </c>
      <c r="Y2736" s="0" t="n">
        <v>4.84561876704574</v>
      </c>
      <c r="Z2736" s="0" t="n">
        <v>0.315903640615711</v>
      </c>
    </row>
    <row r="2737" customFormat="false" ht="12.75" hidden="false" customHeight="false" outlineLevel="0" collapsed="false">
      <c r="B2737" s="0" t="n">
        <v>5.151</v>
      </c>
      <c r="C2737" s="0" t="n">
        <v>15.826</v>
      </c>
      <c r="D2737" s="0" t="n">
        <v>1449.1</v>
      </c>
      <c r="E2737" s="0" t="n">
        <v>3.651</v>
      </c>
      <c r="F2737" s="0" t="n">
        <v>1448.9</v>
      </c>
      <c r="G2737" s="0" t="n">
        <v>0.0109227689971703</v>
      </c>
      <c r="H2737" s="0" t="n">
        <v>4.51690548459408</v>
      </c>
      <c r="I2737" s="0" t="n">
        <v>1.23716940142265</v>
      </c>
      <c r="T2737" s="0" t="n">
        <v>18.0307</v>
      </c>
      <c r="U2737" s="0" t="n">
        <v>1.9708</v>
      </c>
      <c r="Y2737" s="0" t="n">
        <v>4.86034143997016</v>
      </c>
      <c r="Z2737" s="0" t="n">
        <v>0.343435955376074</v>
      </c>
    </row>
    <row r="2738" customFormat="false" ht="12.75" hidden="false" customHeight="false" outlineLevel="0" collapsed="false">
      <c r="B2738" s="0" t="n">
        <v>5.08</v>
      </c>
      <c r="C2738" s="0" t="n">
        <v>16.051</v>
      </c>
      <c r="D2738" s="0" t="n">
        <v>1451.1</v>
      </c>
      <c r="E2738" s="0" t="n">
        <v>3.58</v>
      </c>
      <c r="F2738" s="0" t="n">
        <v>1450.9</v>
      </c>
      <c r="G2738" s="0" t="n">
        <v>0.0110627886139637</v>
      </c>
      <c r="H2738" s="0" t="n">
        <v>4.50416789534879</v>
      </c>
      <c r="I2738" s="0" t="n">
        <v>1.25814745680134</v>
      </c>
      <c r="T2738" s="0" t="n">
        <v>18.0279</v>
      </c>
      <c r="U2738" s="0" t="n">
        <v>1.9595</v>
      </c>
      <c r="Y2738" s="0" t="n">
        <v>4.84291961034293</v>
      </c>
      <c r="Z2738" s="0" t="n">
        <v>0.338751714994141</v>
      </c>
    </row>
    <row r="2739" customFormat="false" ht="12.75" hidden="false" customHeight="false" outlineLevel="0" collapsed="false">
      <c r="B2739" s="0" t="n">
        <v>5.059</v>
      </c>
      <c r="C2739" s="0" t="n">
        <v>16.279</v>
      </c>
      <c r="D2739" s="0" t="n">
        <v>1451.1</v>
      </c>
      <c r="E2739" s="0" t="n">
        <v>3.559</v>
      </c>
      <c r="F2739" s="0" t="n">
        <v>1450.9</v>
      </c>
      <c r="G2739" s="0" t="n">
        <v>0.0112199324557171</v>
      </c>
      <c r="H2739" s="0" t="n">
        <v>4.4900631155436</v>
      </c>
      <c r="I2739" s="0" t="n">
        <v>1.26160806843035</v>
      </c>
      <c r="T2739" s="0" t="n">
        <v>18.0292</v>
      </c>
      <c r="U2739" s="0" t="n">
        <v>1.9595</v>
      </c>
      <c r="Y2739" s="0" t="n">
        <v>4.83776667481938</v>
      </c>
      <c r="Z2739" s="0" t="n">
        <v>0.347703559275784</v>
      </c>
    </row>
    <row r="2740" customFormat="false" ht="12.75" hidden="false" customHeight="false" outlineLevel="0" collapsed="false">
      <c r="B2740" s="0" t="n">
        <v>5.037</v>
      </c>
      <c r="C2740" s="0" t="n">
        <v>16.511</v>
      </c>
      <c r="D2740" s="0" t="n">
        <v>1451.1</v>
      </c>
      <c r="E2740" s="0" t="n">
        <v>3.537</v>
      </c>
      <c r="F2740" s="0" t="n">
        <v>1450.9</v>
      </c>
      <c r="G2740" s="0" t="n">
        <v>0.011379833206975</v>
      </c>
      <c r="H2740" s="0" t="n">
        <v>4.47591222461329</v>
      </c>
      <c r="I2740" s="0" t="n">
        <v>1.26545440333992</v>
      </c>
      <c r="T2740" s="0" t="n">
        <v>18.0328</v>
      </c>
      <c r="U2740" s="0" t="n">
        <v>1.9595</v>
      </c>
      <c r="Y2740" s="0" t="n">
        <v>4.83236836141376</v>
      </c>
      <c r="Z2740" s="0" t="n">
        <v>0.356456136800476</v>
      </c>
    </row>
    <row r="2741" customFormat="false" ht="12.75" hidden="false" customHeight="false" outlineLevel="0" collapsed="false">
      <c r="B2741" s="0" t="n">
        <v>5.027</v>
      </c>
      <c r="C2741" s="0" t="n">
        <v>16.746</v>
      </c>
      <c r="D2741" s="0" t="n">
        <v>1455.1</v>
      </c>
      <c r="E2741" s="0" t="n">
        <v>3.527</v>
      </c>
      <c r="F2741" s="0" t="n">
        <v>1454.9</v>
      </c>
      <c r="G2741" s="0" t="n">
        <v>0.0115100694205787</v>
      </c>
      <c r="H2741" s="0" t="n">
        <v>4.46453274319856</v>
      </c>
      <c r="I2741" s="0" t="n">
        <v>1.26581591811697</v>
      </c>
      <c r="T2741" s="0" t="n">
        <v>18.0418</v>
      </c>
      <c r="U2741" s="0" t="n">
        <v>1.9595</v>
      </c>
      <c r="Y2741" s="0" t="n">
        <v>4.82991458259303</v>
      </c>
      <c r="Z2741" s="0" t="n">
        <v>0.365381839394463</v>
      </c>
    </row>
    <row r="2742" customFormat="false" ht="12.75" hidden="false" customHeight="false" outlineLevel="0" collapsed="false">
      <c r="B2742" s="0" t="n">
        <v>5.005</v>
      </c>
      <c r="C2742" s="0" t="n">
        <v>16.985</v>
      </c>
      <c r="D2742" s="0" t="n">
        <v>1455.1</v>
      </c>
      <c r="E2742" s="0" t="n">
        <v>3.505</v>
      </c>
      <c r="F2742" s="0" t="n">
        <v>1454.9</v>
      </c>
      <c r="G2742" s="0" t="n">
        <v>0.011674341879167</v>
      </c>
      <c r="H2742" s="0" t="n">
        <v>4.45036156626255</v>
      </c>
      <c r="I2742" s="0" t="n">
        <v>1.26971799322755</v>
      </c>
      <c r="T2742" s="0" t="n">
        <v>18.0571</v>
      </c>
      <c r="U2742" s="0" t="n">
        <v>1.9652</v>
      </c>
      <c r="Y2742" s="0" t="n">
        <v>4.82451626918741</v>
      </c>
      <c r="Z2742" s="0" t="n">
        <v>0.374154702924858</v>
      </c>
    </row>
    <row r="2743" customFormat="false" ht="12.75" hidden="false" customHeight="false" outlineLevel="0" collapsed="false">
      <c r="B2743" s="0" t="n">
        <v>4.983</v>
      </c>
      <c r="C2743" s="0" t="n">
        <v>17.226</v>
      </c>
      <c r="D2743" s="0" t="n">
        <v>1455.1</v>
      </c>
      <c r="E2743" s="0" t="n">
        <v>3.483</v>
      </c>
      <c r="F2743" s="0" t="n">
        <v>1454.9</v>
      </c>
      <c r="G2743" s="0" t="n">
        <v>0.0118399890026806</v>
      </c>
      <c r="H2743" s="0" t="n">
        <v>4.43627229839724</v>
      </c>
      <c r="I2743" s="0" t="n">
        <v>1.27369287924124</v>
      </c>
      <c r="T2743" s="0" t="n">
        <v>18.0748</v>
      </c>
      <c r="U2743" s="0" t="n">
        <v>1.9765</v>
      </c>
      <c r="Y2743" s="0" t="n">
        <v>4.81911795578179</v>
      </c>
      <c r="Z2743" s="0" t="n">
        <v>0.38284565738455</v>
      </c>
    </row>
    <row r="2744" customFormat="false" ht="12.75" hidden="false" customHeight="false" outlineLevel="0" collapsed="false">
      <c r="B2744" s="0" t="n">
        <v>4.951</v>
      </c>
      <c r="C2744" s="0" t="n">
        <v>17.472</v>
      </c>
      <c r="D2744" s="0" t="n">
        <v>1457.1</v>
      </c>
      <c r="E2744" s="0" t="n">
        <v>3.451</v>
      </c>
      <c r="F2744" s="0" t="n">
        <v>1456.9</v>
      </c>
      <c r="G2744" s="0" t="n">
        <v>0.0119925869997941</v>
      </c>
      <c r="H2744" s="0" t="n">
        <v>4.42346629094847</v>
      </c>
      <c r="I2744" s="0" t="n">
        <v>1.28179260821457</v>
      </c>
      <c r="T2744" s="0" t="n">
        <v>18.0883</v>
      </c>
      <c r="U2744" s="0" t="n">
        <v>1.9937</v>
      </c>
      <c r="Y2744" s="0" t="n">
        <v>4.81126586355543</v>
      </c>
      <c r="Z2744" s="0" t="n">
        <v>0.387799572606958</v>
      </c>
    </row>
    <row r="2745" customFormat="false" ht="12.75" hidden="false" customHeight="false" outlineLevel="0" collapsed="false">
      <c r="B2745" s="0" t="n">
        <v>4.931</v>
      </c>
      <c r="C2745" s="0" t="n">
        <v>17.72</v>
      </c>
      <c r="D2745" s="0" t="n">
        <v>1459</v>
      </c>
      <c r="E2745" s="0" t="n">
        <v>3.431</v>
      </c>
      <c r="F2745" s="0" t="n">
        <v>1458.8</v>
      </c>
      <c r="G2745" s="0" t="n">
        <v>0.0121469701124212</v>
      </c>
      <c r="H2745" s="0" t="n">
        <v>4.41067523541581</v>
      </c>
      <c r="I2745" s="0" t="n">
        <v>1.28553635541119</v>
      </c>
      <c r="T2745" s="0" t="n">
        <v>18.0958</v>
      </c>
      <c r="U2745" s="0" t="n">
        <v>2.0053</v>
      </c>
      <c r="Y2745" s="0" t="n">
        <v>4.80635830591396</v>
      </c>
      <c r="Z2745" s="0" t="n">
        <v>0.395683070498153</v>
      </c>
    </row>
    <row r="2746" customFormat="false" ht="12.75" hidden="false" customHeight="false" outlineLevel="0" collapsed="false">
      <c r="B2746" s="0" t="n">
        <v>4.899</v>
      </c>
      <c r="C2746" s="0" t="n">
        <v>17.922</v>
      </c>
      <c r="D2746" s="0" t="n">
        <v>1459</v>
      </c>
      <c r="E2746" s="0" t="n">
        <v>3.399</v>
      </c>
      <c r="F2746" s="0" t="n">
        <v>1458.8</v>
      </c>
      <c r="G2746" s="0" t="n">
        <v>0.0122854400877434</v>
      </c>
      <c r="H2746" s="0" t="n">
        <v>4.39934017284603</v>
      </c>
      <c r="I2746" s="0" t="n">
        <v>1.29430425797176</v>
      </c>
      <c r="T2746" s="0" t="n">
        <v>18.0992</v>
      </c>
      <c r="U2746" s="0" t="n">
        <v>2.0227</v>
      </c>
      <c r="Y2746" s="0" t="n">
        <v>4.7985062136876</v>
      </c>
      <c r="Z2746" s="0" t="n">
        <v>0.399166040841576</v>
      </c>
    </row>
    <row r="2747" customFormat="false" ht="12.75" hidden="false" customHeight="false" outlineLevel="0" collapsed="false">
      <c r="B2747" s="0" t="n">
        <v>4.877</v>
      </c>
      <c r="C2747" s="0" t="n">
        <v>18.125</v>
      </c>
      <c r="D2747" s="0" t="n">
        <v>1459</v>
      </c>
      <c r="E2747" s="0" t="n">
        <v>3.377</v>
      </c>
      <c r="F2747" s="0" t="n">
        <v>1458.8</v>
      </c>
      <c r="G2747" s="0" t="n">
        <v>0.0124245955579929</v>
      </c>
      <c r="H2747" s="0" t="n">
        <v>4.3880769812781</v>
      </c>
      <c r="I2747" s="0" t="n">
        <v>1.29940094204267</v>
      </c>
      <c r="T2747" s="0" t="n">
        <v>18.1014</v>
      </c>
      <c r="U2747" s="0" t="n">
        <v>2.0344</v>
      </c>
      <c r="Y2747" s="0" t="n">
        <v>4.79310790028198</v>
      </c>
      <c r="Z2747" s="0" t="n">
        <v>0.405030919003888</v>
      </c>
    </row>
    <row r="2748" customFormat="false" ht="12.75" hidden="false" customHeight="false" outlineLevel="0" collapsed="false">
      <c r="B2748" s="0" t="n">
        <v>4.877</v>
      </c>
      <c r="C2748" s="0" t="n">
        <v>18.28</v>
      </c>
      <c r="D2748" s="0" t="n">
        <v>1461</v>
      </c>
      <c r="E2748" s="0" t="n">
        <v>3.377</v>
      </c>
      <c r="F2748" s="0" t="n">
        <v>1460.8</v>
      </c>
      <c r="G2748" s="0" t="n">
        <v>0.012513691128149</v>
      </c>
      <c r="H2748" s="0" t="n">
        <v>4.38093166734992</v>
      </c>
      <c r="I2748" s="0" t="n">
        <v>1.29728506584244</v>
      </c>
      <c r="T2748" s="0" t="n">
        <v>18.104</v>
      </c>
      <c r="U2748" s="0" t="n">
        <v>2.0403</v>
      </c>
      <c r="Y2748" s="0" t="n">
        <v>4.79310790028198</v>
      </c>
      <c r="Z2748" s="0" t="n">
        <v>0.41217623293206</v>
      </c>
    </row>
    <row r="2749" customFormat="false" ht="12.75" hidden="false" customHeight="false" outlineLevel="0" collapsed="false">
      <c r="B2749" s="0" t="n">
        <v>4.834</v>
      </c>
      <c r="C2749" s="0" t="n">
        <v>18.435</v>
      </c>
      <c r="D2749" s="0" t="n">
        <v>1461</v>
      </c>
      <c r="E2749" s="0" t="n">
        <v>3.334</v>
      </c>
      <c r="F2749" s="0" t="n">
        <v>1460.8</v>
      </c>
      <c r="G2749" s="0" t="n">
        <v>0.0126197973713034</v>
      </c>
      <c r="H2749" s="0" t="n">
        <v>4.37248820222266</v>
      </c>
      <c r="I2749" s="0" t="n">
        <v>1.31148416383403</v>
      </c>
      <c r="T2749" s="0" t="n">
        <v>18.1052</v>
      </c>
      <c r="U2749" s="0" t="n">
        <v>2.0462</v>
      </c>
      <c r="Y2749" s="0" t="n">
        <v>4.78255665135282</v>
      </c>
      <c r="Z2749" s="0" t="n">
        <v>0.410068449130161</v>
      </c>
    </row>
    <row r="2750" customFormat="false" ht="12.75" hidden="false" customHeight="false" outlineLevel="0" collapsed="false">
      <c r="B2750" s="0" t="n">
        <v>4.823</v>
      </c>
      <c r="C2750" s="0" t="n">
        <v>18.592</v>
      </c>
      <c r="D2750" s="0" t="n">
        <v>1463</v>
      </c>
      <c r="E2750" s="0" t="n">
        <v>3.323</v>
      </c>
      <c r="F2750" s="0" t="n">
        <v>1462.8</v>
      </c>
      <c r="G2750" s="0" t="n">
        <v>0.0127098714793547</v>
      </c>
      <c r="H2750" s="0" t="n">
        <v>4.36537603012261</v>
      </c>
      <c r="I2750" s="0" t="n">
        <v>1.31368523325989</v>
      </c>
      <c r="T2750" s="0" t="n">
        <v>18.1063</v>
      </c>
      <c r="U2750" s="0" t="n">
        <v>2.0462</v>
      </c>
      <c r="Y2750" s="0" t="n">
        <v>4.77985749465001</v>
      </c>
      <c r="Z2750" s="0" t="n">
        <v>0.414481464527399</v>
      </c>
    </row>
    <row r="2751" customFormat="false" ht="12.75" hidden="false" customHeight="false" outlineLevel="0" collapsed="false">
      <c r="B2751" s="0" t="n">
        <v>4.791</v>
      </c>
      <c r="C2751" s="0" t="n">
        <v>18.698</v>
      </c>
      <c r="D2751" s="0" t="n">
        <v>1465</v>
      </c>
      <c r="E2751" s="0" t="n">
        <v>3.291</v>
      </c>
      <c r="F2751" s="0" t="n">
        <v>1464.8</v>
      </c>
      <c r="G2751" s="0" t="n">
        <v>0.0127648825778263</v>
      </c>
      <c r="H2751" s="0" t="n">
        <v>4.36105715188061</v>
      </c>
      <c r="I2751" s="0" t="n">
        <v>1.32514650619283</v>
      </c>
      <c r="T2751" s="0" t="n">
        <v>18.1076</v>
      </c>
      <c r="U2751" s="0" t="n">
        <v>2.0403</v>
      </c>
      <c r="Y2751" s="0" t="n">
        <v>4.77200540242365</v>
      </c>
      <c r="Z2751" s="0" t="n">
        <v>0.410948250543042</v>
      </c>
    </row>
    <row r="2752" customFormat="false" ht="12.75" hidden="false" customHeight="false" outlineLevel="0" collapsed="false">
      <c r="B2752" s="0" t="n">
        <v>4.769</v>
      </c>
      <c r="C2752" s="0" t="n">
        <v>18.803</v>
      </c>
      <c r="D2752" s="0" t="n">
        <v>1467</v>
      </c>
      <c r="E2752" s="0" t="n">
        <v>3.269</v>
      </c>
      <c r="F2752" s="0" t="n">
        <v>1466.8</v>
      </c>
      <c r="G2752" s="0" t="n">
        <v>0.0128190619034633</v>
      </c>
      <c r="H2752" s="0" t="n">
        <v>4.35682172968055</v>
      </c>
      <c r="I2752" s="0" t="n">
        <v>1.33276895982886</v>
      </c>
      <c r="T2752" s="0" t="n">
        <v>18.1094</v>
      </c>
      <c r="U2752" s="0" t="n">
        <v>2.0403</v>
      </c>
      <c r="Y2752" s="0" t="n">
        <v>4.76660708901803</v>
      </c>
      <c r="Z2752" s="0" t="n">
        <v>0.409785359337484</v>
      </c>
    </row>
    <row r="2753" customFormat="false" ht="12.75" hidden="false" customHeight="false" outlineLevel="0" collapsed="false">
      <c r="B2753" s="0" t="n">
        <v>4.737</v>
      </c>
      <c r="C2753" s="0" t="n">
        <v>18.857</v>
      </c>
      <c r="D2753" s="0" t="n">
        <v>1465</v>
      </c>
      <c r="E2753" s="0" t="n">
        <v>3.237</v>
      </c>
      <c r="F2753" s="0" t="n">
        <v>1464.8</v>
      </c>
      <c r="G2753" s="0" t="n">
        <v>0.0128734298197706</v>
      </c>
      <c r="H2753" s="0" t="n">
        <v>4.35258952093931</v>
      </c>
      <c r="I2753" s="0" t="n">
        <v>1.3446368615815</v>
      </c>
      <c r="T2753" s="0" t="n">
        <v>18.1115</v>
      </c>
      <c r="U2753" s="0" t="n">
        <v>2.0403</v>
      </c>
      <c r="Y2753" s="0" t="n">
        <v>4.75875499679168</v>
      </c>
      <c r="Z2753" s="0" t="n">
        <v>0.406165475852365</v>
      </c>
    </row>
    <row r="2754" customFormat="false" ht="12.75" hidden="false" customHeight="false" outlineLevel="0" collapsed="false">
      <c r="B2754" s="0" t="n">
        <v>4.727</v>
      </c>
      <c r="C2754" s="0" t="n">
        <v>18.91</v>
      </c>
      <c r="D2754" s="0" t="n">
        <v>1467</v>
      </c>
      <c r="E2754" s="0" t="n">
        <v>3.227</v>
      </c>
      <c r="F2754" s="0" t="n">
        <v>1466.8</v>
      </c>
      <c r="G2754" s="0" t="n">
        <v>0.0128920098172893</v>
      </c>
      <c r="H2754" s="0" t="n">
        <v>4.35114727894161</v>
      </c>
      <c r="I2754" s="0" t="n">
        <v>1.34835676446905</v>
      </c>
      <c r="T2754" s="0" t="n">
        <v>18.1111</v>
      </c>
      <c r="U2754" s="0" t="n">
        <v>2.0403</v>
      </c>
      <c r="Y2754" s="0" t="n">
        <v>4.75630121797094</v>
      </c>
      <c r="Z2754" s="0" t="n">
        <v>0.405153939029326</v>
      </c>
    </row>
    <row r="2755" customFormat="false" ht="12.75" hidden="false" customHeight="false" outlineLevel="0" collapsed="false">
      <c r="B2755" s="0" t="n">
        <v>4.705</v>
      </c>
      <c r="C2755" s="0" t="n">
        <v>18.964</v>
      </c>
      <c r="D2755" s="0" t="n">
        <v>1469</v>
      </c>
      <c r="E2755" s="0" t="n">
        <v>3.205</v>
      </c>
      <c r="F2755" s="0" t="n">
        <v>1468.8</v>
      </c>
      <c r="G2755" s="0" t="n">
        <v>0.012911220043573</v>
      </c>
      <c r="H2755" s="0" t="n">
        <v>4.34965830033513</v>
      </c>
      <c r="I2755" s="0" t="n">
        <v>1.35714767561158</v>
      </c>
      <c r="T2755" s="0" t="n">
        <v>18.1101</v>
      </c>
      <c r="U2755" s="0" t="n">
        <v>2.0403</v>
      </c>
      <c r="Y2755" s="0" t="n">
        <v>4.75090290456532</v>
      </c>
      <c r="Z2755" s="0" t="n">
        <v>0.401244604230192</v>
      </c>
    </row>
    <row r="2756" customFormat="false" ht="12.75" hidden="false" customHeight="false" outlineLevel="0" collapsed="false">
      <c r="B2756" s="0" t="n">
        <v>4.646</v>
      </c>
      <c r="C2756" s="0" t="n">
        <v>19.071</v>
      </c>
      <c r="D2756" s="0" t="n">
        <v>1469</v>
      </c>
      <c r="E2756" s="0" t="n">
        <v>3.146</v>
      </c>
      <c r="F2756" s="0" t="n">
        <v>1468.8</v>
      </c>
      <c r="G2756" s="0" t="n">
        <v>0.012984068627451</v>
      </c>
      <c r="H2756" s="0" t="n">
        <v>4.34403188910768</v>
      </c>
      <c r="I2756" s="0" t="n">
        <v>1.38081115356252</v>
      </c>
      <c r="T2756" s="0" t="n">
        <v>18.1087</v>
      </c>
      <c r="U2756" s="0" t="n">
        <v>2.0403</v>
      </c>
      <c r="Y2756" s="0" t="n">
        <v>4.73642560952298</v>
      </c>
      <c r="Z2756" s="0" t="n">
        <v>0.392393720415296</v>
      </c>
    </row>
    <row r="2757" customFormat="false" ht="12.75" hidden="false" customHeight="false" outlineLevel="0" collapsed="false">
      <c r="B2757" s="0" t="n">
        <v>4.663</v>
      </c>
      <c r="C2757" s="0" t="n">
        <v>19.179</v>
      </c>
      <c r="D2757" s="0" t="n">
        <v>1471</v>
      </c>
      <c r="E2757" s="0" t="n">
        <v>3.163</v>
      </c>
      <c r="F2757" s="0" t="n">
        <v>1470.8</v>
      </c>
      <c r="G2757" s="0" t="n">
        <v>0.0130398422627142</v>
      </c>
      <c r="H2757" s="0" t="n">
        <v>4.33974554510875</v>
      </c>
      <c r="I2757" s="0" t="n">
        <v>1.37203463329395</v>
      </c>
      <c r="T2757" s="0" t="n">
        <v>18.1063</v>
      </c>
      <c r="U2757" s="0" t="n">
        <v>2.0403</v>
      </c>
      <c r="Y2757" s="0" t="n">
        <v>4.74059703351823</v>
      </c>
      <c r="Z2757" s="0" t="n">
        <v>0.400851488409479</v>
      </c>
    </row>
    <row r="2758" customFormat="false" ht="12.75" hidden="false" customHeight="false" outlineLevel="0" collapsed="false">
      <c r="B2758" s="0" t="n">
        <v>4.609</v>
      </c>
      <c r="C2758" s="0" t="n">
        <v>19.233</v>
      </c>
      <c r="D2758" s="0" t="n">
        <v>1471</v>
      </c>
      <c r="E2758" s="0" t="n">
        <v>3.109</v>
      </c>
      <c r="F2758" s="0" t="n">
        <v>1470.8</v>
      </c>
      <c r="G2758" s="0" t="n">
        <v>0.0130765569757955</v>
      </c>
      <c r="H2758" s="0" t="n">
        <v>4.33693392206565</v>
      </c>
      <c r="I2758" s="0" t="n">
        <v>1.39496105566602</v>
      </c>
      <c r="T2758" s="0" t="n">
        <v>18.1034</v>
      </c>
      <c r="U2758" s="0" t="n">
        <v>2.0462</v>
      </c>
      <c r="Y2758" s="0" t="n">
        <v>4.72734662788625</v>
      </c>
      <c r="Z2758" s="0" t="n">
        <v>0.390412705820602</v>
      </c>
    </row>
    <row r="2759" customFormat="false" ht="12.75" hidden="false" customHeight="false" outlineLevel="0" collapsed="false">
      <c r="B2759" s="0" t="n">
        <v>4.621</v>
      </c>
      <c r="C2759" s="0" t="n">
        <v>19.233</v>
      </c>
      <c r="D2759" s="0" t="n">
        <v>1473</v>
      </c>
      <c r="E2759" s="0" t="n">
        <v>3.121</v>
      </c>
      <c r="F2759" s="0" t="n">
        <v>1472.8</v>
      </c>
      <c r="G2759" s="0" t="n">
        <v>0.0130587995654536</v>
      </c>
      <c r="H2759" s="0" t="n">
        <v>4.33829280247165</v>
      </c>
      <c r="I2759" s="0" t="n">
        <v>1.39003293895279</v>
      </c>
      <c r="T2759" s="0" t="n">
        <v>18.1004</v>
      </c>
      <c r="U2759" s="0" t="n">
        <v>2.0521</v>
      </c>
      <c r="Y2759" s="0" t="n">
        <v>4.73029116247114</v>
      </c>
      <c r="Z2759" s="0" t="n">
        <v>0.391998359999488</v>
      </c>
    </row>
    <row r="2760" customFormat="false" ht="12.75" hidden="false" customHeight="false" outlineLevel="0" collapsed="false">
      <c r="B2760" s="0" t="n">
        <v>4.589</v>
      </c>
      <c r="C2760" s="0" t="n">
        <v>19.288</v>
      </c>
      <c r="D2760" s="0" t="n">
        <v>1473</v>
      </c>
      <c r="E2760" s="0" t="n">
        <v>3.089</v>
      </c>
      <c r="F2760" s="0" t="n">
        <v>1472.8</v>
      </c>
      <c r="G2760" s="0" t="n">
        <v>0.0130961434003259</v>
      </c>
      <c r="H2760" s="0" t="n">
        <v>4.33543721544621</v>
      </c>
      <c r="I2760" s="0" t="n">
        <v>1.403508324845</v>
      </c>
      <c r="T2760" s="0" t="n">
        <v>18.0984</v>
      </c>
      <c r="U2760" s="0" t="n">
        <v>2.0521</v>
      </c>
      <c r="Y2760" s="0" t="n">
        <v>4.72243907024478</v>
      </c>
      <c r="Z2760" s="0" t="n">
        <v>0.387001854798567</v>
      </c>
    </row>
    <row r="2761" customFormat="false" ht="12.75" hidden="false" customHeight="false" outlineLevel="0" collapsed="false">
      <c r="B2761" s="0" t="n">
        <v>4.555</v>
      </c>
      <c r="C2761" s="0" t="n">
        <v>19.342</v>
      </c>
      <c r="D2761" s="0" t="n">
        <v>1474.9</v>
      </c>
      <c r="E2761" s="0" t="n">
        <v>3.055</v>
      </c>
      <c r="F2761" s="0" t="n">
        <v>1474.7</v>
      </c>
      <c r="G2761" s="0" t="n">
        <v>0.0131158879772157</v>
      </c>
      <c r="H2761" s="0" t="n">
        <v>4.33393068746341</v>
      </c>
      <c r="I2761" s="0" t="n">
        <v>1.41863524957886</v>
      </c>
      <c r="T2761" s="0" t="n">
        <v>18.0974</v>
      </c>
      <c r="U2761" s="0" t="n">
        <v>2.0521</v>
      </c>
      <c r="Y2761" s="0" t="n">
        <v>4.71409622225428</v>
      </c>
      <c r="Z2761" s="0" t="n">
        <v>0.380165534790867</v>
      </c>
    </row>
    <row r="2762" customFormat="false" ht="12.75" hidden="false" customHeight="false" outlineLevel="0" collapsed="false">
      <c r="B2762" s="0" t="n">
        <v>4.535</v>
      </c>
      <c r="C2762" s="0" t="n">
        <v>19.452</v>
      </c>
      <c r="D2762" s="0" t="n">
        <v>1474.9</v>
      </c>
      <c r="E2762" s="0" t="n">
        <v>3.035</v>
      </c>
      <c r="F2762" s="0" t="n">
        <v>1474.7</v>
      </c>
      <c r="G2762" s="0" t="n">
        <v>0.013190479419543</v>
      </c>
      <c r="H2762" s="0" t="n">
        <v>4.32825969257452</v>
      </c>
      <c r="I2762" s="0" t="n">
        <v>1.42611521995865</v>
      </c>
      <c r="T2762" s="0" t="n">
        <v>18.097</v>
      </c>
      <c r="U2762" s="0" t="n">
        <v>2.0521</v>
      </c>
      <c r="Y2762" s="0" t="n">
        <v>4.7091886646128</v>
      </c>
      <c r="Z2762" s="0" t="n">
        <v>0.380928972038285</v>
      </c>
    </row>
    <row r="2763" customFormat="false" ht="12.75" hidden="false" customHeight="false" outlineLevel="0" collapsed="false">
      <c r="B2763" s="0" t="n">
        <v>4.513</v>
      </c>
      <c r="C2763" s="0" t="n">
        <v>19.617</v>
      </c>
      <c r="D2763" s="0" t="n">
        <v>1476.9</v>
      </c>
      <c r="E2763" s="0" t="n">
        <v>3.013</v>
      </c>
      <c r="F2763" s="0" t="n">
        <v>1476.7</v>
      </c>
      <c r="G2763" s="0" t="n">
        <v>0.0132843502404009</v>
      </c>
      <c r="H2763" s="0" t="n">
        <v>4.32116833753915</v>
      </c>
      <c r="I2763" s="0" t="n">
        <v>1.43417468886132</v>
      </c>
      <c r="T2763" s="0" t="n">
        <v>18.0958</v>
      </c>
      <c r="U2763" s="0" t="n">
        <v>2.0521</v>
      </c>
      <c r="Y2763" s="0" t="n">
        <v>4.70379035120718</v>
      </c>
      <c r="Z2763" s="0" t="n">
        <v>0.382622013668033</v>
      </c>
    </row>
    <row r="2764" customFormat="false" ht="12.75" hidden="false" customHeight="false" outlineLevel="0" collapsed="false">
      <c r="B2764" s="0" t="n">
        <v>4.491</v>
      </c>
      <c r="C2764" s="0" t="n">
        <v>19.784</v>
      </c>
      <c r="D2764" s="0" t="n">
        <v>1478.9</v>
      </c>
      <c r="E2764" s="0" t="n">
        <v>2.991</v>
      </c>
      <c r="F2764" s="0" t="n">
        <v>1478.7</v>
      </c>
      <c r="G2764" s="0" t="n">
        <v>0.0133793196726855</v>
      </c>
      <c r="H2764" s="0" t="n">
        <v>4.31404479991654</v>
      </c>
      <c r="I2764" s="0" t="n">
        <v>1.44234195918306</v>
      </c>
      <c r="T2764" s="0" t="n">
        <v>18.0946</v>
      </c>
      <c r="U2764" s="0" t="n">
        <v>2.0521</v>
      </c>
      <c r="Y2764" s="0" t="n">
        <v>4.69839203780156</v>
      </c>
      <c r="Z2764" s="0" t="n">
        <v>0.384347237885025</v>
      </c>
    </row>
    <row r="2765" customFormat="false" ht="12.75" hidden="false" customHeight="false" outlineLevel="0" collapsed="false">
      <c r="B2765" s="0" t="n">
        <v>4.449</v>
      </c>
      <c r="C2765" s="0" t="n">
        <v>19.953</v>
      </c>
      <c r="D2765" s="0" t="n">
        <v>1476.9</v>
      </c>
      <c r="E2765" s="0" t="n">
        <v>2.949</v>
      </c>
      <c r="F2765" s="0" t="n">
        <v>1476.7</v>
      </c>
      <c r="G2765" s="0" t="n">
        <v>0.0135118846075709</v>
      </c>
      <c r="H2765" s="0" t="n">
        <v>4.30418536788774</v>
      </c>
      <c r="I2765" s="0" t="n">
        <v>1.45954064696092</v>
      </c>
      <c r="T2765" s="0" t="n">
        <v>18.0929</v>
      </c>
      <c r="U2765" s="0" t="n">
        <v>2.0462</v>
      </c>
      <c r="Y2765" s="0" t="n">
        <v>4.68808616675447</v>
      </c>
      <c r="Z2765" s="0" t="n">
        <v>0.383900798866732</v>
      </c>
    </row>
    <row r="2766" customFormat="false" ht="12.75" hidden="false" customHeight="false" outlineLevel="0" collapsed="false">
      <c r="B2766" s="0" t="n">
        <v>4.449</v>
      </c>
      <c r="C2766" s="0" t="n">
        <v>20.179</v>
      </c>
      <c r="D2766" s="0" t="n">
        <v>1476.9</v>
      </c>
      <c r="E2766" s="0" t="n">
        <v>2.949</v>
      </c>
      <c r="F2766" s="0" t="n">
        <v>1476.7</v>
      </c>
      <c r="G2766" s="0" t="n">
        <v>0.0136649285569175</v>
      </c>
      <c r="H2766" s="0" t="n">
        <v>4.29292241688515</v>
      </c>
      <c r="I2766" s="0" t="n">
        <v>1.45572140280948</v>
      </c>
      <c r="T2766" s="0" t="n">
        <v>18.0915</v>
      </c>
      <c r="U2766" s="0" t="n">
        <v>2.0403</v>
      </c>
      <c r="Y2766" s="0" t="n">
        <v>4.68808616675447</v>
      </c>
      <c r="Z2766" s="0" t="n">
        <v>0.395163749869321</v>
      </c>
    </row>
    <row r="2767" customFormat="false" ht="12.75" hidden="false" customHeight="false" outlineLevel="0" collapsed="false">
      <c r="B2767" s="0" t="n">
        <v>4.427</v>
      </c>
      <c r="C2767" s="0" t="n">
        <v>20.409</v>
      </c>
      <c r="D2767" s="0" t="n">
        <v>1478.9</v>
      </c>
      <c r="E2767" s="0" t="n">
        <v>2.927</v>
      </c>
      <c r="F2767" s="0" t="n">
        <v>1478.7</v>
      </c>
      <c r="G2767" s="0" t="n">
        <v>0.0138019882329073</v>
      </c>
      <c r="H2767" s="0" t="n">
        <v>4.28294235206738</v>
      </c>
      <c r="I2767" s="0" t="n">
        <v>1.46325328051499</v>
      </c>
      <c r="T2767" s="0" t="n">
        <v>18.092</v>
      </c>
      <c r="U2767" s="0" t="n">
        <v>2.0286</v>
      </c>
      <c r="Y2767" s="0" t="n">
        <v>4.68268785334885</v>
      </c>
      <c r="Z2767" s="0" t="n">
        <v>0.399745501281467</v>
      </c>
    </row>
    <row r="2768" customFormat="false" ht="12.75" hidden="false" customHeight="false" outlineLevel="0" collapsed="false">
      <c r="B2768" s="0" t="n">
        <v>4.395</v>
      </c>
      <c r="C2768" s="0" t="n">
        <v>20.582</v>
      </c>
      <c r="D2768" s="0" t="n">
        <v>1480.9</v>
      </c>
      <c r="E2768" s="0" t="n">
        <v>2.895</v>
      </c>
      <c r="F2768" s="0" t="n">
        <v>1480.7</v>
      </c>
      <c r="G2768" s="0" t="n">
        <v>0.0139001823461876</v>
      </c>
      <c r="H2768" s="0" t="n">
        <v>4.27585305066713</v>
      </c>
      <c r="I2768" s="0" t="n">
        <v>1.47697860126671</v>
      </c>
      <c r="T2768" s="0" t="n">
        <v>18.0916</v>
      </c>
      <c r="U2768" s="0" t="n">
        <v>2.0169</v>
      </c>
      <c r="Y2768" s="0" t="n">
        <v>4.6748357611225</v>
      </c>
      <c r="Z2768" s="0" t="n">
        <v>0.398982710455367</v>
      </c>
    </row>
    <row r="2769" customFormat="false" ht="12.75" hidden="false" customHeight="false" outlineLevel="0" collapsed="false">
      <c r="B2769" s="0" t="n">
        <v>4.363</v>
      </c>
      <c r="C2769" s="0" t="n">
        <v>20.757</v>
      </c>
      <c r="D2769" s="0" t="n">
        <v>1482.9</v>
      </c>
      <c r="E2769" s="0" t="n">
        <v>2.863</v>
      </c>
      <c r="F2769" s="0" t="n">
        <v>1482.7</v>
      </c>
      <c r="G2769" s="0" t="n">
        <v>0.013999460443785</v>
      </c>
      <c r="H2769" s="0" t="n">
        <v>4.26873622045467</v>
      </c>
      <c r="I2769" s="0" t="n">
        <v>1.49100112485319</v>
      </c>
      <c r="T2769" s="0" t="n">
        <v>18.087</v>
      </c>
      <c r="U2769" s="0" t="n">
        <v>2.0053</v>
      </c>
      <c r="Y2769" s="0" t="n">
        <v>4.66698366889614</v>
      </c>
      <c r="Z2769" s="0" t="n">
        <v>0.398247448441469</v>
      </c>
    </row>
    <row r="2770" customFormat="false" ht="12.75" hidden="false" customHeight="false" outlineLevel="0" collapsed="false">
      <c r="B2770" s="0" t="n">
        <v>4.353</v>
      </c>
      <c r="C2770" s="0" t="n">
        <v>20.875</v>
      </c>
      <c r="D2770" s="0" t="n">
        <v>1482.9</v>
      </c>
      <c r="E2770" s="0" t="n">
        <v>2.853</v>
      </c>
      <c r="F2770" s="0" t="n">
        <v>1482.7</v>
      </c>
      <c r="G2770" s="0" t="n">
        <v>0.0140790449854994</v>
      </c>
      <c r="H2770" s="0" t="n">
        <v>4.26306748926027</v>
      </c>
      <c r="I2770" s="0" t="n">
        <v>1.49424026963206</v>
      </c>
      <c r="T2770" s="0" t="n">
        <v>18.0781</v>
      </c>
      <c r="U2770" s="0" t="n">
        <v>1.9995</v>
      </c>
      <c r="Y2770" s="0" t="n">
        <v>4.6645298900754</v>
      </c>
      <c r="Z2770" s="0" t="n">
        <v>0.401462400815136</v>
      </c>
    </row>
    <row r="2771" customFormat="false" ht="12.75" hidden="false" customHeight="false" outlineLevel="0" collapsed="false">
      <c r="B2771" s="0" t="n">
        <v>4.331</v>
      </c>
      <c r="C2771" s="0" t="n">
        <v>20.934</v>
      </c>
      <c r="D2771" s="0" t="n">
        <v>1482.9</v>
      </c>
      <c r="E2771" s="0" t="n">
        <v>2.831</v>
      </c>
      <c r="F2771" s="0" t="n">
        <v>1482.7</v>
      </c>
      <c r="G2771" s="0" t="n">
        <v>0.0141188372563566</v>
      </c>
      <c r="H2771" s="0" t="n">
        <v>4.2602451287426</v>
      </c>
      <c r="I2771" s="0" t="n">
        <v>1.50485522032589</v>
      </c>
      <c r="T2771" s="0" t="n">
        <v>18.0726</v>
      </c>
      <c r="U2771" s="0" t="n">
        <v>1.9823</v>
      </c>
      <c r="Y2771" s="0" t="n">
        <v>4.65913157666978</v>
      </c>
      <c r="Z2771" s="0" t="n">
        <v>0.39888644792718</v>
      </c>
    </row>
    <row r="2772" customFormat="false" ht="12.75" hidden="false" customHeight="false" outlineLevel="0" collapsed="false">
      <c r="B2772" s="0" t="n">
        <v>4.279</v>
      </c>
      <c r="C2772" s="0" t="n">
        <v>20.934</v>
      </c>
      <c r="D2772" s="0" t="n">
        <v>1482.9</v>
      </c>
      <c r="E2772" s="0" t="n">
        <v>2.779</v>
      </c>
      <c r="F2772" s="0" t="n">
        <v>1482.7</v>
      </c>
      <c r="G2772" s="0" t="n">
        <v>0.0141188372563566</v>
      </c>
      <c r="H2772" s="0" t="n">
        <v>4.2602451287426</v>
      </c>
      <c r="I2772" s="0" t="n">
        <v>1.5330137203104</v>
      </c>
      <c r="T2772" s="0" t="n">
        <v>18.0687</v>
      </c>
      <c r="U2772" s="0" t="n">
        <v>1.9765</v>
      </c>
      <c r="Y2772" s="0" t="n">
        <v>4.64637192680195</v>
      </c>
      <c r="Z2772" s="0" t="n">
        <v>0.386126798059351</v>
      </c>
    </row>
    <row r="2773" customFormat="false" ht="12.75" hidden="false" customHeight="false" outlineLevel="0" collapsed="false">
      <c r="B2773" s="0" t="n">
        <v>4.299</v>
      </c>
      <c r="C2773" s="0" t="n">
        <v>20.934</v>
      </c>
      <c r="D2773" s="0" t="n">
        <v>1484.9</v>
      </c>
      <c r="E2773" s="0" t="n">
        <v>2.799</v>
      </c>
      <c r="F2773" s="0" t="n">
        <v>1484.7</v>
      </c>
      <c r="G2773" s="0" t="n">
        <v>0.0140998181450798</v>
      </c>
      <c r="H2773" s="0" t="n">
        <v>4.26159311025951</v>
      </c>
      <c r="I2773" s="0" t="n">
        <v>1.52254130412987</v>
      </c>
      <c r="T2773" s="0" t="n">
        <v>18.066</v>
      </c>
      <c r="U2773" s="0" t="n">
        <v>1.9823</v>
      </c>
      <c r="Y2773" s="0" t="n">
        <v>4.65127948444343</v>
      </c>
      <c r="Z2773" s="0" t="n">
        <v>0.389686374183921</v>
      </c>
    </row>
    <row r="2774" customFormat="false" ht="12.75" hidden="false" customHeight="false" outlineLevel="0" collapsed="false">
      <c r="B2774" s="0" t="n">
        <v>4.279</v>
      </c>
      <c r="C2774" s="0" t="n">
        <v>20.934</v>
      </c>
      <c r="D2774" s="0" t="n">
        <v>1484.9</v>
      </c>
      <c r="E2774" s="0" t="n">
        <v>2.779</v>
      </c>
      <c r="F2774" s="0" t="n">
        <v>1484.7</v>
      </c>
      <c r="G2774" s="0" t="n">
        <v>0.0140998181450798</v>
      </c>
      <c r="H2774" s="0" t="n">
        <v>4.26159311025951</v>
      </c>
      <c r="I2774" s="0" t="n">
        <v>1.53349878023012</v>
      </c>
      <c r="T2774" s="0" t="n">
        <v>18.0632</v>
      </c>
      <c r="U2774" s="0" t="n">
        <v>1.9937</v>
      </c>
      <c r="Y2774" s="0" t="n">
        <v>4.64637192680195</v>
      </c>
      <c r="Z2774" s="0" t="n">
        <v>0.384778816542448</v>
      </c>
    </row>
    <row r="2775" customFormat="false" ht="12.75" hidden="false" customHeight="false" outlineLevel="0" collapsed="false">
      <c r="B2775" s="0" t="n">
        <v>4.215</v>
      </c>
      <c r="C2775" s="0" t="n">
        <v>21.053</v>
      </c>
      <c r="D2775" s="0" t="n">
        <v>1486.9</v>
      </c>
      <c r="E2775" s="0" t="n">
        <v>2.715</v>
      </c>
      <c r="F2775" s="0" t="n">
        <v>1486.7</v>
      </c>
      <c r="G2775" s="0" t="n">
        <v>0.0141608932535145</v>
      </c>
      <c r="H2775" s="0" t="n">
        <v>4.2572708411699</v>
      </c>
      <c r="I2775" s="0" t="n">
        <v>1.56805555844195</v>
      </c>
      <c r="T2775" s="0" t="n">
        <v>18.0575</v>
      </c>
      <c r="U2775" s="0" t="n">
        <v>2.0111</v>
      </c>
      <c r="Y2775" s="0" t="n">
        <v>4.63066774234924</v>
      </c>
      <c r="Z2775" s="0" t="n">
        <v>0.373396901179344</v>
      </c>
    </row>
    <row r="2776" customFormat="false" ht="12.75" hidden="false" customHeight="false" outlineLevel="0" collapsed="false">
      <c r="B2776" s="0" t="n">
        <v>4.228</v>
      </c>
      <c r="C2776" s="0" t="n">
        <v>21.172</v>
      </c>
      <c r="D2776" s="0" t="n">
        <v>1488.9</v>
      </c>
      <c r="E2776" s="0" t="n">
        <v>2.728</v>
      </c>
      <c r="F2776" s="0" t="n">
        <v>1488.7</v>
      </c>
      <c r="G2776" s="0" t="n">
        <v>0.0142218042587492</v>
      </c>
      <c r="H2776" s="0" t="n">
        <v>4.25297871249714</v>
      </c>
      <c r="I2776" s="0" t="n">
        <v>1.55900979197109</v>
      </c>
      <c r="T2776" s="0" t="n">
        <v>18.0533</v>
      </c>
      <c r="U2776" s="0" t="n">
        <v>2.0344</v>
      </c>
      <c r="Y2776" s="0" t="n">
        <v>4.6338576548162</v>
      </c>
      <c r="Z2776" s="0" t="n">
        <v>0.380878942319057</v>
      </c>
    </row>
    <row r="2777" customFormat="false" ht="12.75" hidden="false" customHeight="false" outlineLevel="0" collapsed="false">
      <c r="B2777" s="0" t="n">
        <v>4.181</v>
      </c>
      <c r="C2777" s="0" t="n">
        <v>21.292</v>
      </c>
      <c r="D2777" s="0" t="n">
        <v>1486.9</v>
      </c>
      <c r="E2777" s="0" t="n">
        <v>2.681</v>
      </c>
      <c r="F2777" s="0" t="n">
        <v>1486.7</v>
      </c>
      <c r="G2777" s="0" t="n">
        <v>0.0143216519808973</v>
      </c>
      <c r="H2777" s="0" t="n">
        <v>4.24598249436017</v>
      </c>
      <c r="I2777" s="0" t="n">
        <v>1.58373088189488</v>
      </c>
      <c r="T2777" s="0" t="n">
        <v>18.0503</v>
      </c>
      <c r="U2777" s="0" t="n">
        <v>2.0521</v>
      </c>
      <c r="Y2777" s="0" t="n">
        <v>4.62232489435874</v>
      </c>
      <c r="Z2777" s="0" t="n">
        <v>0.376342399998567</v>
      </c>
    </row>
    <row r="2778" customFormat="false" ht="12.75" hidden="false" customHeight="false" outlineLevel="0" collapsed="false">
      <c r="B2778" s="0" t="n">
        <v>4.181</v>
      </c>
      <c r="C2778" s="0" t="n">
        <v>21.412</v>
      </c>
      <c r="D2778" s="0" t="n">
        <v>1488.9</v>
      </c>
      <c r="E2778" s="0" t="n">
        <v>2.681</v>
      </c>
      <c r="F2778" s="0" t="n">
        <v>1488.7</v>
      </c>
      <c r="G2778" s="0" t="n">
        <v>0.0143830187411836</v>
      </c>
      <c r="H2778" s="0" t="n">
        <v>4.24170675467308</v>
      </c>
      <c r="I2778" s="0" t="n">
        <v>1.58213605172439</v>
      </c>
      <c r="T2778" s="0" t="n">
        <v>18.0437</v>
      </c>
      <c r="U2778" s="0" t="n">
        <v>2.0759</v>
      </c>
      <c r="Y2778" s="0" t="n">
        <v>4.62232489435874</v>
      </c>
      <c r="Z2778" s="0" t="n">
        <v>0.380618139685658</v>
      </c>
    </row>
    <row r="2779" customFormat="false" ht="12.75" hidden="false" customHeight="false" outlineLevel="0" collapsed="false">
      <c r="B2779" s="0" t="n">
        <v>4.149</v>
      </c>
      <c r="C2779" s="0" t="n">
        <v>21.594</v>
      </c>
      <c r="D2779" s="0" t="n">
        <v>1490.8</v>
      </c>
      <c r="E2779" s="0" t="n">
        <v>2.649</v>
      </c>
      <c r="F2779" s="0" t="n">
        <v>1490.6</v>
      </c>
      <c r="G2779" s="0" t="n">
        <v>0.0144867838454314</v>
      </c>
      <c r="H2779" s="0" t="n">
        <v>4.23451823689749</v>
      </c>
      <c r="I2779" s="0" t="n">
        <v>1.59853463076538</v>
      </c>
      <c r="T2779" s="0" t="n">
        <v>18.0375</v>
      </c>
      <c r="U2779" s="0" t="n">
        <v>2.088</v>
      </c>
      <c r="Y2779" s="0" t="n">
        <v>4.61447280213238</v>
      </c>
      <c r="Z2779" s="0" t="n">
        <v>0.379954565234892</v>
      </c>
    </row>
    <row r="2780" customFormat="false" ht="12.75" hidden="false" customHeight="false" outlineLevel="0" collapsed="false">
      <c r="B2780" s="0" t="n">
        <v>4.129</v>
      </c>
      <c r="C2780" s="0" t="n">
        <v>21.717</v>
      </c>
      <c r="D2780" s="0" t="n">
        <v>1490.8</v>
      </c>
      <c r="E2780" s="0" t="n">
        <v>2.629</v>
      </c>
      <c r="F2780" s="0" t="n">
        <v>1490.6</v>
      </c>
      <c r="G2780" s="0" t="n">
        <v>0.0145693009526365</v>
      </c>
      <c r="H2780" s="0" t="n">
        <v>4.22883837160176</v>
      </c>
      <c r="I2780" s="0" t="n">
        <v>1.60853494545522</v>
      </c>
      <c r="T2780" s="0" t="n">
        <v>18.0313</v>
      </c>
      <c r="U2780" s="0" t="n">
        <v>2.1</v>
      </c>
      <c r="Y2780" s="0" t="n">
        <v>4.60956524449091</v>
      </c>
      <c r="Z2780" s="0" t="n">
        <v>0.380726872889149</v>
      </c>
    </row>
    <row r="2781" customFormat="false" ht="12.75" hidden="false" customHeight="false" outlineLevel="0" collapsed="false">
      <c r="B2781" s="0" t="n">
        <v>4.107</v>
      </c>
      <c r="C2781" s="0" t="n">
        <v>21.901</v>
      </c>
      <c r="D2781" s="0" t="n">
        <v>1492.8</v>
      </c>
      <c r="E2781" s="0" t="n">
        <v>2.607</v>
      </c>
      <c r="F2781" s="0" t="n">
        <v>1492.6</v>
      </c>
      <c r="G2781" s="0" t="n">
        <v>0.0146730537317433</v>
      </c>
      <c r="H2781" s="0" t="n">
        <v>4.22174228039795</v>
      </c>
      <c r="I2781" s="0" t="n">
        <v>1.61938714246181</v>
      </c>
      <c r="T2781" s="0" t="n">
        <v>18.0262</v>
      </c>
      <c r="U2781" s="0" t="n">
        <v>2.1122</v>
      </c>
      <c r="Y2781" s="0" t="n">
        <v>4.60416693108529</v>
      </c>
      <c r="Z2781" s="0" t="n">
        <v>0.382424650687343</v>
      </c>
    </row>
    <row r="2782" customFormat="false" ht="12.75" hidden="false" customHeight="false" outlineLevel="0" collapsed="false">
      <c r="B2782" s="0" t="n">
        <v>4.075</v>
      </c>
      <c r="C2782" s="0" t="n">
        <v>22.15</v>
      </c>
      <c r="D2782" s="0" t="n">
        <v>1492.8</v>
      </c>
      <c r="E2782" s="0" t="n">
        <v>2.575</v>
      </c>
      <c r="F2782" s="0" t="n">
        <v>1492.6</v>
      </c>
      <c r="G2782" s="0" t="n">
        <v>0.0148398767251775</v>
      </c>
      <c r="H2782" s="0" t="n">
        <v>4.21043708250066</v>
      </c>
      <c r="I2782" s="0" t="n">
        <v>1.63512119708764</v>
      </c>
      <c r="T2782" s="0" t="n">
        <v>18.0265</v>
      </c>
      <c r="U2782" s="0" t="n">
        <v>2.1244</v>
      </c>
      <c r="Y2782" s="0" t="n">
        <v>4.59631483885894</v>
      </c>
      <c r="Z2782" s="0" t="n">
        <v>0.385877756358272</v>
      </c>
    </row>
    <row r="2783" customFormat="false" ht="12.75" hidden="false" customHeight="false" outlineLevel="0" collapsed="false">
      <c r="B2783" s="0" t="n">
        <v>4.043</v>
      </c>
      <c r="C2783" s="0" t="n">
        <v>22.338</v>
      </c>
      <c r="D2783" s="0" t="n">
        <v>1494.8</v>
      </c>
      <c r="E2783" s="0" t="n">
        <v>2.543</v>
      </c>
      <c r="F2783" s="0" t="n">
        <v>1494.6</v>
      </c>
      <c r="G2783" s="0" t="n">
        <v>0.0149458048976315</v>
      </c>
      <c r="H2783" s="0" t="n">
        <v>4.20332436212093</v>
      </c>
      <c r="I2783" s="0" t="n">
        <v>1.65289986713367</v>
      </c>
      <c r="T2783" s="0" t="n">
        <v>18.0288</v>
      </c>
      <c r="U2783" s="0" t="n">
        <v>2.1367</v>
      </c>
      <c r="Y2783" s="0" t="n">
        <v>4.58846274663258</v>
      </c>
      <c r="Z2783" s="0" t="n">
        <v>0.385138384511645</v>
      </c>
    </row>
    <row r="2784" customFormat="false" ht="12.75" hidden="false" customHeight="false" outlineLevel="0" collapsed="false">
      <c r="B2784" s="0" t="n">
        <v>4.043</v>
      </c>
      <c r="C2784" s="0" t="n">
        <v>22.72</v>
      </c>
      <c r="D2784" s="0" t="n">
        <v>1494.8</v>
      </c>
      <c r="E2784" s="0" t="n">
        <v>2.543</v>
      </c>
      <c r="F2784" s="0" t="n">
        <v>1494.6</v>
      </c>
      <c r="G2784" s="0" t="n">
        <v>0.0152013916767028</v>
      </c>
      <c r="H2784" s="0" t="n">
        <v>4.18636803345667</v>
      </c>
      <c r="I2784" s="0" t="n">
        <v>1.64623202259405</v>
      </c>
      <c r="T2784" s="0" t="n">
        <v>18.0332</v>
      </c>
      <c r="U2784" s="0" t="n">
        <v>2.1428</v>
      </c>
      <c r="Y2784" s="0" t="n">
        <v>4.58846274663258</v>
      </c>
      <c r="Z2784" s="0" t="n">
        <v>0.402094713175909</v>
      </c>
    </row>
    <row r="2785" customFormat="false" ht="12.75" hidden="false" customHeight="false" outlineLevel="0" collapsed="false">
      <c r="B2785" s="0" t="n">
        <v>4.011</v>
      </c>
      <c r="C2785" s="0" t="n">
        <v>23.173</v>
      </c>
      <c r="D2785" s="0" t="n">
        <v>1494.8</v>
      </c>
      <c r="E2785" s="0" t="n">
        <v>2.511</v>
      </c>
      <c r="F2785" s="0" t="n">
        <v>1494.6</v>
      </c>
      <c r="G2785" s="0" t="n">
        <v>0.0155044828047638</v>
      </c>
      <c r="H2785" s="0" t="n">
        <v>4.16662582071974</v>
      </c>
      <c r="I2785" s="0" t="n">
        <v>1.65934919184378</v>
      </c>
      <c r="T2785" s="0" t="n">
        <v>18.038</v>
      </c>
      <c r="U2785" s="0" t="n">
        <v>2.149</v>
      </c>
      <c r="Y2785" s="0" t="n">
        <v>4.58061065440622</v>
      </c>
      <c r="Z2785" s="0" t="n">
        <v>0.413984833686486</v>
      </c>
    </row>
    <row r="2786" customFormat="false" ht="12.75" hidden="false" customHeight="false" outlineLevel="0" collapsed="false">
      <c r="B2786" s="0" t="n">
        <v>4.001</v>
      </c>
      <c r="C2786" s="0" t="n">
        <v>23.703</v>
      </c>
      <c r="D2786" s="0" t="n">
        <v>1496.8</v>
      </c>
      <c r="E2786" s="0" t="n">
        <v>2.501</v>
      </c>
      <c r="F2786" s="0" t="n">
        <v>1496.6</v>
      </c>
      <c r="G2786" s="0" t="n">
        <v>0.0158378992382734</v>
      </c>
      <c r="H2786" s="0" t="n">
        <v>4.14534926363953</v>
      </c>
      <c r="I2786" s="0" t="n">
        <v>1.6574767147699</v>
      </c>
      <c r="T2786" s="0" t="n">
        <v>18.0418</v>
      </c>
      <c r="U2786" s="0" t="n">
        <v>2.1739</v>
      </c>
      <c r="Y2786" s="0" t="n">
        <v>4.57815687558549</v>
      </c>
      <c r="Z2786" s="0" t="n">
        <v>0.432807611945957</v>
      </c>
    </row>
    <row r="2787" customFormat="false" ht="12.75" hidden="false" customHeight="false" outlineLevel="0" collapsed="false">
      <c r="B2787" s="0" t="n">
        <v>3.962</v>
      </c>
      <c r="C2787" s="0" t="n">
        <v>24.381</v>
      </c>
      <c r="D2787" s="0" t="n">
        <v>1496.8</v>
      </c>
      <c r="E2787" s="0" t="n">
        <v>2.462</v>
      </c>
      <c r="F2787" s="0" t="n">
        <v>1496.6</v>
      </c>
      <c r="G2787" s="0" t="n">
        <v>0.0162909260991581</v>
      </c>
      <c r="H2787" s="0" t="n">
        <v>4.11714674738882</v>
      </c>
      <c r="I2787" s="0" t="n">
        <v>1.67227731413031</v>
      </c>
      <c r="T2787" s="0" t="n">
        <v>18.0444</v>
      </c>
      <c r="U2787" s="0" t="n">
        <v>2.1865</v>
      </c>
      <c r="Y2787" s="0" t="n">
        <v>4.56858713818462</v>
      </c>
      <c r="Z2787" s="0" t="n">
        <v>0.451440390795797</v>
      </c>
    </row>
    <row r="2788" customFormat="false" ht="12.75" hidden="false" customHeight="false" outlineLevel="0" collapsed="false">
      <c r="B2788" s="0" t="n">
        <v>3.947</v>
      </c>
      <c r="C2788" s="0" t="n">
        <v>25.079</v>
      </c>
      <c r="D2788" s="0" t="n">
        <v>1498.8</v>
      </c>
      <c r="E2788" s="0" t="n">
        <v>2.447</v>
      </c>
      <c r="F2788" s="0" t="n">
        <v>1498.6</v>
      </c>
      <c r="G2788" s="0" t="n">
        <v>0.0167349526224476</v>
      </c>
      <c r="H2788" s="0" t="n">
        <v>4.09025551724746</v>
      </c>
      <c r="I2788" s="0" t="n">
        <v>1.67153883009704</v>
      </c>
      <c r="T2788" s="0" t="n">
        <v>18.0481</v>
      </c>
      <c r="U2788" s="0" t="n">
        <v>2.2118</v>
      </c>
      <c r="Y2788" s="0" t="n">
        <v>4.56490646995351</v>
      </c>
      <c r="Z2788" s="0" t="n">
        <v>0.474650952706056</v>
      </c>
    </row>
    <row r="2789" customFormat="false" ht="12.75" hidden="false" customHeight="false" outlineLevel="0" collapsed="false">
      <c r="B2789" s="0" t="n">
        <v>3.925</v>
      </c>
      <c r="C2789" s="0" t="n">
        <v>25.652</v>
      </c>
      <c r="D2789" s="0" t="n">
        <v>1500.8</v>
      </c>
      <c r="E2789" s="0" t="n">
        <v>2.425</v>
      </c>
      <c r="F2789" s="0" t="n">
        <v>1500.6</v>
      </c>
      <c r="G2789" s="0" t="n">
        <v>0.0170944955351193</v>
      </c>
      <c r="H2789" s="0" t="n">
        <v>4.06899850904521</v>
      </c>
      <c r="I2789" s="0" t="n">
        <v>1.67793752950318</v>
      </c>
      <c r="T2789" s="0" t="n">
        <v>18.0507</v>
      </c>
      <c r="U2789" s="0" t="n">
        <v>2.231</v>
      </c>
      <c r="Y2789" s="0" t="n">
        <v>4.55950815654789</v>
      </c>
      <c r="Z2789" s="0" t="n">
        <v>0.49050964750268</v>
      </c>
    </row>
    <row r="2790" customFormat="false" ht="12.75" hidden="false" customHeight="false" outlineLevel="0" collapsed="false">
      <c r="B2790" s="0" t="n">
        <v>3.905</v>
      </c>
      <c r="C2790" s="0" t="n">
        <v>26.237</v>
      </c>
      <c r="D2790" s="0" t="n">
        <v>1500.8</v>
      </c>
      <c r="E2790" s="0" t="n">
        <v>2.405</v>
      </c>
      <c r="F2790" s="0" t="n">
        <v>1500.6</v>
      </c>
      <c r="G2790" s="0" t="n">
        <v>0.0174843395974943</v>
      </c>
      <c r="H2790" s="0" t="n">
        <v>4.04644942348331</v>
      </c>
      <c r="I2790" s="0" t="n">
        <v>1.68251535279971</v>
      </c>
      <c r="T2790" s="0" t="n">
        <v>18.0522</v>
      </c>
      <c r="U2790" s="0" t="n">
        <v>2.2504</v>
      </c>
      <c r="Y2790" s="0" t="n">
        <v>4.55460059890642</v>
      </c>
      <c r="Z2790" s="0" t="n">
        <v>0.508151175423107</v>
      </c>
    </row>
    <row r="2791" customFormat="false" ht="12.75" hidden="false" customHeight="false" outlineLevel="0" collapsed="false">
      <c r="B2791" s="0" t="n">
        <v>3.883</v>
      </c>
      <c r="C2791" s="0" t="n">
        <v>26.76</v>
      </c>
      <c r="D2791" s="0" t="n">
        <v>1500.8</v>
      </c>
      <c r="E2791" s="0" t="n">
        <v>2.383</v>
      </c>
      <c r="F2791" s="0" t="n">
        <v>1500.6</v>
      </c>
      <c r="G2791" s="0" t="n">
        <v>0.0178328668532587</v>
      </c>
      <c r="H2791" s="0" t="n">
        <v>4.02671181774036</v>
      </c>
      <c r="I2791" s="0" t="n">
        <v>1.68976576489314</v>
      </c>
      <c r="T2791" s="0" t="n">
        <v>18.0519</v>
      </c>
      <c r="U2791" s="0" t="n">
        <v>2.2699</v>
      </c>
      <c r="Y2791" s="0" t="n">
        <v>4.5492022855008</v>
      </c>
      <c r="Z2791" s="0" t="n">
        <v>0.522490467760439</v>
      </c>
    </row>
    <row r="2792" customFormat="false" ht="12.75" hidden="false" customHeight="false" outlineLevel="0" collapsed="false">
      <c r="B2792" s="0" t="n">
        <v>3.873</v>
      </c>
      <c r="C2792" s="0" t="n">
        <v>27.294</v>
      </c>
      <c r="D2792" s="0" t="n">
        <v>1500.8</v>
      </c>
      <c r="E2792" s="0" t="n">
        <v>2.373</v>
      </c>
      <c r="F2792" s="0" t="n">
        <v>1500.6</v>
      </c>
      <c r="G2792" s="0" t="n">
        <v>0.0181887245101959</v>
      </c>
      <c r="H2792" s="0" t="n">
        <v>4.00695315643136</v>
      </c>
      <c r="I2792" s="0" t="n">
        <v>1.68856011649025</v>
      </c>
      <c r="T2792" s="0" t="n">
        <v>18.0515</v>
      </c>
      <c r="U2792" s="0" t="n">
        <v>2.2896</v>
      </c>
      <c r="Y2792" s="0" t="n">
        <v>4.54674850668006</v>
      </c>
      <c r="Z2792" s="0" t="n">
        <v>0.5397953502487</v>
      </c>
    </row>
    <row r="2793" customFormat="false" ht="12.75" hidden="false" customHeight="false" outlineLevel="0" collapsed="false">
      <c r="B2793" s="0" t="n">
        <v>3.841</v>
      </c>
      <c r="C2793" s="0" t="n">
        <v>27.838</v>
      </c>
      <c r="D2793" s="0" t="n">
        <v>1502.8</v>
      </c>
      <c r="E2793" s="0" t="n">
        <v>2.341</v>
      </c>
      <c r="F2793" s="0" t="n">
        <v>1502.6</v>
      </c>
      <c r="G2793" s="0" t="n">
        <v>0.0185265539731133</v>
      </c>
      <c r="H2793" s="0" t="n">
        <v>3.98854997442687</v>
      </c>
      <c r="I2793" s="0" t="n">
        <v>1.70378042478721</v>
      </c>
      <c r="T2793" s="0" t="n">
        <v>18.0517</v>
      </c>
      <c r="U2793" s="0" t="n">
        <v>2.3028</v>
      </c>
      <c r="Y2793" s="0" t="n">
        <v>4.53889641445371</v>
      </c>
      <c r="Z2793" s="0" t="n">
        <v>0.550346440026841</v>
      </c>
    </row>
    <row r="2794" customFormat="false" ht="12.75" hidden="false" customHeight="false" outlineLevel="0" collapsed="false">
      <c r="B2794" s="0" t="n">
        <v>3.819</v>
      </c>
      <c r="C2794" s="0" t="n">
        <v>28.474</v>
      </c>
      <c r="D2794" s="0" t="n">
        <v>1502.8</v>
      </c>
      <c r="E2794" s="0" t="n">
        <v>2.319</v>
      </c>
      <c r="F2794" s="0" t="n">
        <v>1502.6</v>
      </c>
      <c r="G2794" s="0" t="n">
        <v>0.0189498203114601</v>
      </c>
      <c r="H2794" s="0" t="n">
        <v>3.96596057946606</v>
      </c>
      <c r="I2794" s="0" t="n">
        <v>1.71020292344375</v>
      </c>
      <c r="T2794" s="0" t="n">
        <v>18.051</v>
      </c>
      <c r="U2794" s="0" t="n">
        <v>2.3094</v>
      </c>
      <c r="Y2794" s="0" t="n">
        <v>4.53349810104809</v>
      </c>
      <c r="Z2794" s="0" t="n">
        <v>0.56753752158203</v>
      </c>
    </row>
    <row r="2795" customFormat="false" ht="12.75" hidden="false" customHeight="false" outlineLevel="0" collapsed="false">
      <c r="B2795" s="0" t="n">
        <v>3.797</v>
      </c>
      <c r="C2795" s="0" t="n">
        <v>29.041</v>
      </c>
      <c r="D2795" s="0" t="n">
        <v>1502.8</v>
      </c>
      <c r="E2795" s="0" t="n">
        <v>2.297</v>
      </c>
      <c r="F2795" s="0" t="n">
        <v>1502.6</v>
      </c>
      <c r="G2795" s="0" t="n">
        <v>0.019327166245175</v>
      </c>
      <c r="H2795" s="0" t="n">
        <v>3.94624334627647</v>
      </c>
      <c r="I2795" s="0" t="n">
        <v>1.71799884470025</v>
      </c>
      <c r="T2795" s="0" t="n">
        <v>18.0493</v>
      </c>
      <c r="U2795" s="0" t="n">
        <v>2.3228</v>
      </c>
      <c r="Y2795" s="0" t="n">
        <v>4.52809978764247</v>
      </c>
      <c r="Z2795" s="0" t="n">
        <v>0.581856441365997</v>
      </c>
    </row>
    <row r="2796" customFormat="false" ht="12.75" hidden="false" customHeight="false" outlineLevel="0" collapsed="false">
      <c r="B2796" s="0" t="n">
        <v>3.78</v>
      </c>
      <c r="C2796" s="0" t="n">
        <v>29.62</v>
      </c>
      <c r="D2796" s="0" t="n">
        <v>1504.8</v>
      </c>
      <c r="E2796" s="0" t="n">
        <v>2.28</v>
      </c>
      <c r="F2796" s="0" t="n">
        <v>1504.6</v>
      </c>
      <c r="G2796" s="0" t="n">
        <v>0.0196862953608933</v>
      </c>
      <c r="H2796" s="0" t="n">
        <v>3.92783230441516</v>
      </c>
      <c r="I2796" s="0" t="n">
        <v>1.72273346684875</v>
      </c>
      <c r="T2796" s="0" t="n">
        <v>18.0458</v>
      </c>
      <c r="U2796" s="0" t="n">
        <v>2.3294</v>
      </c>
      <c r="Y2796" s="0" t="n">
        <v>4.52392836364722</v>
      </c>
      <c r="Z2796" s="0" t="n">
        <v>0.596096059232059</v>
      </c>
    </row>
    <row r="2797" customFormat="false" ht="12.75" hidden="false" customHeight="false" outlineLevel="0" collapsed="false">
      <c r="B2797" s="0" t="n">
        <v>3.733</v>
      </c>
      <c r="C2797" s="0" t="n">
        <v>30.126</v>
      </c>
      <c r="D2797" s="0" t="n">
        <v>1504.8</v>
      </c>
      <c r="E2797" s="0" t="n">
        <v>2.233</v>
      </c>
      <c r="F2797" s="0" t="n">
        <v>1504.6</v>
      </c>
      <c r="G2797" s="0" t="n">
        <v>0.0200225973680713</v>
      </c>
      <c r="H2797" s="0" t="n">
        <v>3.91089352804313</v>
      </c>
      <c r="I2797" s="0" t="n">
        <v>1.75140775998349</v>
      </c>
      <c r="T2797" s="0" t="n">
        <v>18.0434</v>
      </c>
      <c r="U2797" s="0" t="n">
        <v>2.3429</v>
      </c>
      <c r="Y2797" s="0" t="n">
        <v>4.51239560318976</v>
      </c>
      <c r="Z2797" s="0" t="n">
        <v>0.601502075146625</v>
      </c>
    </row>
    <row r="2798" customFormat="false" ht="12.75" hidden="false" customHeight="false" outlineLevel="0" collapsed="false">
      <c r="B2798" s="0" t="n">
        <v>3.733</v>
      </c>
      <c r="C2798" s="0" t="n">
        <v>30.64</v>
      </c>
      <c r="D2798" s="0" t="n">
        <v>1506.7</v>
      </c>
      <c r="E2798" s="0" t="n">
        <v>2.233</v>
      </c>
      <c r="F2798" s="0" t="n">
        <v>1506.5</v>
      </c>
      <c r="G2798" s="0" t="n">
        <v>0.0203385330235646</v>
      </c>
      <c r="H2798" s="0" t="n">
        <v>3.89523776788358</v>
      </c>
      <c r="I2798" s="0" t="n">
        <v>1.74439667168991</v>
      </c>
      <c r="T2798" s="0" t="n">
        <v>18.0405</v>
      </c>
      <c r="U2798" s="0" t="n">
        <v>2.3564</v>
      </c>
      <c r="Y2798" s="0" t="n">
        <v>4.51239560318976</v>
      </c>
      <c r="Z2798" s="0" t="n">
        <v>0.617157835306178</v>
      </c>
    </row>
    <row r="2799" customFormat="false" ht="12.75" hidden="false" customHeight="false" outlineLevel="0" collapsed="false">
      <c r="B2799" s="0" t="n">
        <v>3.701</v>
      </c>
      <c r="C2799" s="0" t="n">
        <v>31.075</v>
      </c>
      <c r="D2799" s="0" t="n">
        <v>1506.7</v>
      </c>
      <c r="E2799" s="0" t="n">
        <v>2.201</v>
      </c>
      <c r="F2799" s="0" t="n">
        <v>1506.5</v>
      </c>
      <c r="G2799" s="0" t="n">
        <v>0.0206272817789579</v>
      </c>
      <c r="H2799" s="0" t="n">
        <v>3.88114047624882</v>
      </c>
      <c r="I2799" s="0" t="n">
        <v>1.76335323773231</v>
      </c>
      <c r="T2799" s="0" t="n">
        <v>18.0394</v>
      </c>
      <c r="U2799" s="0" t="n">
        <v>2.3564</v>
      </c>
      <c r="Y2799" s="0" t="n">
        <v>4.5045435109634</v>
      </c>
      <c r="Z2799" s="0" t="n">
        <v>0.623403034714578</v>
      </c>
    </row>
    <row r="2800" customFormat="false" ht="12.75" hidden="false" customHeight="false" outlineLevel="0" collapsed="false">
      <c r="B2800" s="0" t="n">
        <v>3.679</v>
      </c>
      <c r="C2800" s="0" t="n">
        <v>31.428</v>
      </c>
      <c r="D2800" s="0" t="n">
        <v>1508.7</v>
      </c>
      <c r="E2800" s="0" t="n">
        <v>2.179</v>
      </c>
      <c r="F2800" s="0" t="n">
        <v>1508.5</v>
      </c>
      <c r="G2800" s="0" t="n">
        <v>0.0208339410009944</v>
      </c>
      <c r="H2800" s="0" t="n">
        <v>3.87117159898988</v>
      </c>
      <c r="I2800" s="0" t="n">
        <v>1.77658173427714</v>
      </c>
      <c r="T2800" s="0" t="n">
        <v>18.0418</v>
      </c>
      <c r="U2800" s="0" t="n">
        <v>2.37</v>
      </c>
      <c r="Y2800" s="0" t="n">
        <v>4.49914519755778</v>
      </c>
      <c r="Z2800" s="0" t="n">
        <v>0.627973598567898</v>
      </c>
    </row>
    <row r="2801" customFormat="false" ht="12.75" hidden="false" customHeight="false" outlineLevel="0" collapsed="false">
      <c r="B2801" s="0" t="n">
        <v>3.647</v>
      </c>
      <c r="C2801" s="0" t="n">
        <v>31.784</v>
      </c>
      <c r="D2801" s="0" t="n">
        <v>1508.7</v>
      </c>
      <c r="E2801" s="0" t="n">
        <v>2.147</v>
      </c>
      <c r="F2801" s="0" t="n">
        <v>1508.5</v>
      </c>
      <c r="G2801" s="0" t="n">
        <v>0.0210699370235333</v>
      </c>
      <c r="H2801" s="0" t="n">
        <v>3.85990779650198</v>
      </c>
      <c r="I2801" s="0" t="n">
        <v>1.79781453027572</v>
      </c>
      <c r="T2801" s="0" t="n">
        <v>18.05</v>
      </c>
      <c r="U2801" s="0" t="n">
        <v>2.3768</v>
      </c>
      <c r="Y2801" s="0" t="n">
        <v>4.49129310533142</v>
      </c>
      <c r="Z2801" s="0" t="n">
        <v>0.631385308829447</v>
      </c>
    </row>
    <row r="2802" customFormat="false" ht="12.75" hidden="false" customHeight="false" outlineLevel="0" collapsed="false">
      <c r="B2802" s="0" t="n">
        <v>3.637</v>
      </c>
      <c r="C2802" s="0" t="n">
        <v>32.235</v>
      </c>
      <c r="D2802" s="0" t="n">
        <v>1508.7</v>
      </c>
      <c r="E2802" s="0" t="n">
        <v>2.137</v>
      </c>
      <c r="F2802" s="0" t="n">
        <v>1508.5</v>
      </c>
      <c r="G2802" s="0" t="n">
        <v>0.021368909512761</v>
      </c>
      <c r="H2802" s="0" t="n">
        <v>3.84581799714085</v>
      </c>
      <c r="I2802" s="0" t="n">
        <v>1.79963406511036</v>
      </c>
      <c r="T2802" s="0" t="n">
        <v>18.0626</v>
      </c>
      <c r="U2802" s="0" t="n">
        <v>2.3837</v>
      </c>
      <c r="Y2802" s="0" t="n">
        <v>4.48883932651069</v>
      </c>
      <c r="Z2802" s="0" t="n">
        <v>0.64302132936984</v>
      </c>
    </row>
    <row r="2803" customFormat="false" ht="12.75" hidden="false" customHeight="false" outlineLevel="0" collapsed="false">
      <c r="B2803" s="0" t="n">
        <v>3.598</v>
      </c>
      <c r="C2803" s="0" t="n">
        <v>32.509</v>
      </c>
      <c r="D2803" s="0" t="n">
        <v>1510.7</v>
      </c>
      <c r="E2803" s="0" t="n">
        <v>2.098</v>
      </c>
      <c r="F2803" s="0" t="n">
        <v>1510.5</v>
      </c>
      <c r="G2803" s="0" t="n">
        <v>0.0215220125786164</v>
      </c>
      <c r="H2803" s="0" t="n">
        <v>3.83867878450507</v>
      </c>
      <c r="I2803" s="0" t="n">
        <v>1.82968483532177</v>
      </c>
      <c r="T2803" s="0" t="n">
        <v>18.0726</v>
      </c>
      <c r="U2803" s="0" t="n">
        <v>2.3905</v>
      </c>
      <c r="Y2803" s="0" t="n">
        <v>4.47926958910982</v>
      </c>
      <c r="Z2803" s="0" t="n">
        <v>0.640590804604741</v>
      </c>
    </row>
    <row r="2804" customFormat="false" ht="12.75" hidden="false" customHeight="false" outlineLevel="0" collapsed="false">
      <c r="B2804" s="0" t="n">
        <v>3.595</v>
      </c>
      <c r="C2804" s="0" t="n">
        <v>32.693</v>
      </c>
      <c r="D2804" s="0" t="n">
        <v>1510.7</v>
      </c>
      <c r="E2804" s="0" t="n">
        <v>2.095</v>
      </c>
      <c r="F2804" s="0" t="n">
        <v>1510.5</v>
      </c>
      <c r="G2804" s="0" t="n">
        <v>0.0216438265475008</v>
      </c>
      <c r="H2804" s="0" t="n">
        <v>3.8330347712285</v>
      </c>
      <c r="I2804" s="0" t="n">
        <v>1.82961086932148</v>
      </c>
      <c r="T2804" s="0" t="n">
        <v>18.0819</v>
      </c>
      <c r="U2804" s="0" t="n">
        <v>2.3974</v>
      </c>
      <c r="Y2804" s="0" t="n">
        <v>4.4785334554636</v>
      </c>
      <c r="Z2804" s="0" t="n">
        <v>0.645498684235101</v>
      </c>
    </row>
    <row r="2805" customFormat="false" ht="12.75" hidden="false" customHeight="false" outlineLevel="0" collapsed="false">
      <c r="B2805" s="0" t="n">
        <v>3.551</v>
      </c>
      <c r="C2805" s="0" t="n">
        <v>32.693</v>
      </c>
      <c r="D2805" s="0" t="n">
        <v>1512.7</v>
      </c>
      <c r="E2805" s="0" t="n">
        <v>2.051</v>
      </c>
      <c r="F2805" s="0" t="n">
        <v>1512.5</v>
      </c>
      <c r="G2805" s="0" t="n">
        <v>0.0216152066115702</v>
      </c>
      <c r="H2805" s="0" t="n">
        <v>3.83435796022326</v>
      </c>
      <c r="I2805" s="0" t="n">
        <v>1.86950656276122</v>
      </c>
      <c r="T2805" s="0" t="n">
        <v>18.0906</v>
      </c>
      <c r="U2805" s="0" t="n">
        <v>2.3974</v>
      </c>
      <c r="Y2805" s="0" t="n">
        <v>4.46773682865236</v>
      </c>
      <c r="Z2805" s="0" t="n">
        <v>0.633378868429093</v>
      </c>
    </row>
    <row r="2806" customFormat="false" ht="12.75" hidden="false" customHeight="false" outlineLevel="0" collapsed="false">
      <c r="B2806" s="0" t="n">
        <v>3.531</v>
      </c>
      <c r="C2806" s="0" t="n">
        <v>32.693</v>
      </c>
      <c r="D2806" s="0" t="n">
        <v>1512.7</v>
      </c>
      <c r="E2806" s="0" t="n">
        <v>2.031</v>
      </c>
      <c r="F2806" s="0" t="n">
        <v>1512.5</v>
      </c>
      <c r="G2806" s="0" t="n">
        <v>0.0216152066115702</v>
      </c>
      <c r="H2806" s="0" t="n">
        <v>3.83435796022326</v>
      </c>
      <c r="I2806" s="0" t="n">
        <v>1.88791627780564</v>
      </c>
      <c r="T2806" s="0" t="n">
        <v>18.0975</v>
      </c>
      <c r="U2806" s="0" t="n">
        <v>2.4043</v>
      </c>
      <c r="Y2806" s="0" t="n">
        <v>4.46282927101088</v>
      </c>
      <c r="Z2806" s="0" t="n">
        <v>0.62847131078762</v>
      </c>
    </row>
    <row r="2807" customFormat="false" ht="12.75" hidden="false" customHeight="false" outlineLevel="0" collapsed="false">
      <c r="B2807" s="0" t="n">
        <v>3.519</v>
      </c>
      <c r="C2807" s="0" t="n">
        <v>32.878</v>
      </c>
      <c r="D2807" s="0" t="n">
        <v>1514.7</v>
      </c>
      <c r="E2807" s="0" t="n">
        <v>2.019</v>
      </c>
      <c r="F2807" s="0" t="n">
        <v>1514.5</v>
      </c>
      <c r="G2807" s="0" t="n">
        <v>0.0217088147903599</v>
      </c>
      <c r="H2807" s="0" t="n">
        <v>3.83003664768019</v>
      </c>
      <c r="I2807" s="0" t="n">
        <v>1.89699685372966</v>
      </c>
      <c r="T2807" s="0" t="n">
        <v>18.1051</v>
      </c>
      <c r="U2807" s="0" t="n">
        <v>2.4112</v>
      </c>
      <c r="Y2807" s="0" t="n">
        <v>4.459884736426</v>
      </c>
      <c r="Z2807" s="0" t="n">
        <v>0.629848088745808</v>
      </c>
    </row>
    <row r="2808" customFormat="false" ht="12.75" hidden="false" customHeight="false" outlineLevel="0" collapsed="false">
      <c r="B2808" s="0" t="n">
        <v>3.477</v>
      </c>
      <c r="C2808" s="0" t="n">
        <v>32.878</v>
      </c>
      <c r="D2808" s="0" t="n">
        <v>1516.7</v>
      </c>
      <c r="E2808" s="0" t="n">
        <v>1.977</v>
      </c>
      <c r="F2808" s="0" t="n">
        <v>1516.5</v>
      </c>
      <c r="G2808" s="0" t="n">
        <v>0.0216801846356743</v>
      </c>
      <c r="H2808" s="0" t="n">
        <v>3.83135634425826</v>
      </c>
      <c r="I2808" s="0" t="n">
        <v>1.93796476694904</v>
      </c>
      <c r="T2808" s="0" t="n">
        <v>18.1125</v>
      </c>
      <c r="U2808" s="0" t="n">
        <v>2.4112</v>
      </c>
      <c r="Y2808" s="0" t="n">
        <v>4.44957886537891</v>
      </c>
      <c r="Z2808" s="0" t="n">
        <v>0.618222521120652</v>
      </c>
    </row>
    <row r="2809" customFormat="false" ht="12.75" hidden="false" customHeight="false" outlineLevel="0" collapsed="false">
      <c r="B2809" s="0" t="n">
        <v>3.455</v>
      </c>
      <c r="C2809" s="0" t="n">
        <v>32.971</v>
      </c>
      <c r="D2809" s="0" t="n">
        <v>1516.7</v>
      </c>
      <c r="E2809" s="0" t="n">
        <v>1.955</v>
      </c>
      <c r="F2809" s="0" t="n">
        <v>1516.5</v>
      </c>
      <c r="G2809" s="0" t="n">
        <v>0.0217415100560501</v>
      </c>
      <c r="H2809" s="0" t="n">
        <v>3.82853169829657</v>
      </c>
      <c r="I2809" s="0" t="n">
        <v>1.9583282344228</v>
      </c>
      <c r="T2809" s="0" t="n">
        <v>18.1198</v>
      </c>
      <c r="U2809" s="0" t="n">
        <v>2.4112</v>
      </c>
      <c r="Y2809" s="0" t="n">
        <v>4.44418055197329</v>
      </c>
      <c r="Z2809" s="0" t="n">
        <v>0.615648853676716</v>
      </c>
    </row>
    <row r="2810" customFormat="false" ht="12.75" hidden="false" customHeight="false" outlineLevel="0" collapsed="false">
      <c r="B2810" s="0" t="n">
        <v>3.426</v>
      </c>
      <c r="C2810" s="0" t="n">
        <v>33.157</v>
      </c>
      <c r="D2810" s="0" t="n">
        <v>1516.7</v>
      </c>
      <c r="E2810" s="0" t="n">
        <v>1.926</v>
      </c>
      <c r="F2810" s="0" t="n">
        <v>1516.5</v>
      </c>
      <c r="G2810" s="0" t="n">
        <v>0.0218641608968018</v>
      </c>
      <c r="H2810" s="0" t="n">
        <v>3.82290623015075</v>
      </c>
      <c r="I2810" s="0" t="n">
        <v>1.98489420049364</v>
      </c>
      <c r="T2810" s="0" t="n">
        <v>18.1238</v>
      </c>
      <c r="U2810" s="0" t="n">
        <v>2.4112</v>
      </c>
      <c r="Y2810" s="0" t="n">
        <v>4.43706459339315</v>
      </c>
      <c r="Z2810" s="0" t="n">
        <v>0.614158363242399</v>
      </c>
    </row>
    <row r="2811" customFormat="false" ht="12.75" hidden="false" customHeight="false" outlineLevel="0" collapsed="false">
      <c r="B2811" s="0" t="n">
        <v>3.423</v>
      </c>
      <c r="C2811" s="0" t="n">
        <v>33.533</v>
      </c>
      <c r="D2811" s="0" t="n">
        <v>1516.7</v>
      </c>
      <c r="E2811" s="0" t="n">
        <v>1.923</v>
      </c>
      <c r="F2811" s="0" t="n">
        <v>1516.5</v>
      </c>
      <c r="G2811" s="0" t="n">
        <v>0.0221121002307946</v>
      </c>
      <c r="H2811" s="0" t="n">
        <v>3.81163005800016</v>
      </c>
      <c r="I2811" s="0" t="n">
        <v>1.98212691523669</v>
      </c>
      <c r="T2811" s="0" t="n">
        <v>18.1279</v>
      </c>
      <c r="U2811" s="0" t="n">
        <v>2.4112</v>
      </c>
      <c r="Y2811" s="0" t="n">
        <v>4.43632845974693</v>
      </c>
      <c r="Z2811" s="0" t="n">
        <v>0.624698401746774</v>
      </c>
    </row>
    <row r="2812" customFormat="false" ht="12.75" hidden="false" customHeight="false" outlineLevel="0" collapsed="false">
      <c r="B2812" s="0" t="n">
        <v>3.381</v>
      </c>
      <c r="C2812" s="0" t="n">
        <v>34.009</v>
      </c>
      <c r="D2812" s="0" t="n">
        <v>1518.7</v>
      </c>
      <c r="E2812" s="0" t="n">
        <v>1.881</v>
      </c>
      <c r="F2812" s="0" t="n">
        <v>1518.5</v>
      </c>
      <c r="G2812" s="0" t="n">
        <v>0.0223964438590715</v>
      </c>
      <c r="H2812" s="0" t="n">
        <v>3.79885284928383</v>
      </c>
      <c r="I2812" s="0" t="n">
        <v>2.01959215804563</v>
      </c>
      <c r="T2812" s="0" t="n">
        <v>18.133</v>
      </c>
      <c r="U2812" s="0" t="n">
        <v>2.4043</v>
      </c>
      <c r="Y2812" s="0" t="n">
        <v>4.42602258869984</v>
      </c>
      <c r="Z2812" s="0" t="n">
        <v>0.627169739416013</v>
      </c>
    </row>
    <row r="2813" customFormat="false" ht="12.75" hidden="false" customHeight="false" outlineLevel="0" collapsed="false">
      <c r="B2813" s="0" t="n">
        <v>3.369</v>
      </c>
      <c r="C2813" s="0" t="n">
        <v>34.395</v>
      </c>
      <c r="D2813" s="0" t="n">
        <v>1518.7</v>
      </c>
      <c r="E2813" s="0" t="n">
        <v>1.869</v>
      </c>
      <c r="F2813" s="0" t="n">
        <v>1518.5</v>
      </c>
      <c r="G2813" s="0" t="n">
        <v>0.022650642081001</v>
      </c>
      <c r="H2813" s="0" t="n">
        <v>3.78756684048816</v>
      </c>
      <c r="I2813" s="0" t="n">
        <v>2.02652051390485</v>
      </c>
      <c r="T2813" s="0" t="n">
        <v>18.1385</v>
      </c>
      <c r="U2813" s="0" t="n">
        <v>2.3974</v>
      </c>
      <c r="Y2813" s="0" t="n">
        <v>4.42307805411496</v>
      </c>
      <c r="Z2813" s="0" t="n">
        <v>0.635511213626795</v>
      </c>
    </row>
    <row r="2814" customFormat="false" ht="12.75" hidden="false" customHeight="false" outlineLevel="0" collapsed="false">
      <c r="B2814" s="0" t="n">
        <v>3.337</v>
      </c>
      <c r="C2814" s="0" t="n">
        <v>34.687</v>
      </c>
      <c r="D2814" s="0" t="n">
        <v>1520.7</v>
      </c>
      <c r="E2814" s="0" t="n">
        <v>1.837</v>
      </c>
      <c r="F2814" s="0" t="n">
        <v>1520.5</v>
      </c>
      <c r="G2814" s="0" t="n">
        <v>0.0228128904965472</v>
      </c>
      <c r="H2814" s="0" t="n">
        <v>3.78042929155983</v>
      </c>
      <c r="I2814" s="0" t="n">
        <v>2.05793646791499</v>
      </c>
      <c r="T2814" s="0" t="n">
        <v>18.1412</v>
      </c>
      <c r="U2814" s="0" t="n">
        <v>2.3837</v>
      </c>
      <c r="Y2814" s="0" t="n">
        <v>4.4152259618886</v>
      </c>
      <c r="Z2814" s="0" t="n">
        <v>0.63479667032877</v>
      </c>
    </row>
    <row r="2815" customFormat="false" ht="12.75" hidden="false" customHeight="false" outlineLevel="0" collapsed="false">
      <c r="B2815" s="0" t="n">
        <v>3.276</v>
      </c>
      <c r="C2815" s="0" t="n">
        <v>34.785</v>
      </c>
      <c r="D2815" s="0" t="n">
        <v>1520.7</v>
      </c>
      <c r="E2815" s="0" t="n">
        <v>1.776</v>
      </c>
      <c r="F2815" s="0" t="n">
        <v>1520.5</v>
      </c>
      <c r="G2815" s="0" t="n">
        <v>0.0228773429792831</v>
      </c>
      <c r="H2815" s="0" t="n">
        <v>3.77760800935062</v>
      </c>
      <c r="I2815" s="0" t="n">
        <v>2.12703153679652</v>
      </c>
      <c r="T2815" s="0" t="n">
        <v>18.143</v>
      </c>
      <c r="U2815" s="0" t="n">
        <v>2.3632</v>
      </c>
      <c r="Y2815" s="0" t="n">
        <v>4.40025791108211</v>
      </c>
      <c r="Z2815" s="0" t="n">
        <v>0.622649901731492</v>
      </c>
    </row>
    <row r="2816" customFormat="false" ht="12.75" hidden="false" customHeight="false" outlineLevel="0" collapsed="false">
      <c r="B2816" s="0" t="n">
        <v>3.305</v>
      </c>
      <c r="C2816" s="0" t="n">
        <v>34.785</v>
      </c>
      <c r="D2816" s="0" t="n">
        <v>1522.6</v>
      </c>
      <c r="E2816" s="0" t="n">
        <v>1.805</v>
      </c>
      <c r="F2816" s="0" t="n">
        <v>1522.4</v>
      </c>
      <c r="G2816" s="0" t="n">
        <v>0.0228487913820284</v>
      </c>
      <c r="H2816" s="0" t="n">
        <v>3.77885681813633</v>
      </c>
      <c r="I2816" s="0" t="n">
        <v>2.09354948373204</v>
      </c>
      <c r="T2816" s="0" t="n">
        <v>18.1433</v>
      </c>
      <c r="U2816" s="0" t="n">
        <v>2.3429</v>
      </c>
      <c r="Y2816" s="0" t="n">
        <v>4.40737386966224</v>
      </c>
      <c r="Z2816" s="0" t="n">
        <v>0.628517051525916</v>
      </c>
    </row>
    <row r="2817" customFormat="false" ht="12.75" hidden="false" customHeight="false" outlineLevel="0" collapsed="false">
      <c r="B2817" s="0" t="n">
        <v>3.263</v>
      </c>
      <c r="C2817" s="0" t="n">
        <v>34.589</v>
      </c>
      <c r="D2817" s="0" t="n">
        <v>1522.6</v>
      </c>
      <c r="E2817" s="0" t="n">
        <v>1.763</v>
      </c>
      <c r="F2817" s="0" t="n">
        <v>1522.4</v>
      </c>
      <c r="G2817" s="0" t="n">
        <v>0.0227200472937467</v>
      </c>
      <c r="H2817" s="0" t="n">
        <v>3.7845073647138</v>
      </c>
      <c r="I2817" s="0" t="n">
        <v>2.14662924827782</v>
      </c>
      <c r="T2817" s="0" t="n">
        <v>18.1442</v>
      </c>
      <c r="U2817" s="0" t="n">
        <v>2.3294</v>
      </c>
      <c r="Y2817" s="0" t="n">
        <v>4.39706799861515</v>
      </c>
      <c r="Z2817" s="0" t="n">
        <v>0.612560633901355</v>
      </c>
    </row>
    <row r="2818" customFormat="false" ht="12.75" hidden="false" customHeight="false" outlineLevel="0" collapsed="false">
      <c r="B2818" s="0" t="n">
        <v>3.221</v>
      </c>
      <c r="C2818" s="0" t="n">
        <v>34.492</v>
      </c>
      <c r="D2818" s="0" t="n">
        <v>1524.6</v>
      </c>
      <c r="E2818" s="0" t="n">
        <v>1.721</v>
      </c>
      <c r="F2818" s="0" t="n">
        <v>1524.4</v>
      </c>
      <c r="G2818" s="0" t="n">
        <v>0.022626607189714</v>
      </c>
      <c r="H2818" s="0" t="n">
        <v>3.78862851682296</v>
      </c>
      <c r="I2818" s="0" t="n">
        <v>2.20141110797383</v>
      </c>
      <c r="T2818" s="0" t="n">
        <v>18.1437</v>
      </c>
      <c r="U2818" s="0" t="n">
        <v>2.3228</v>
      </c>
      <c r="Y2818" s="0" t="n">
        <v>4.38676212756806</v>
      </c>
      <c r="Z2818" s="0" t="n">
        <v>0.598133610745096</v>
      </c>
    </row>
    <row r="2819" customFormat="false" ht="12.75" hidden="false" customHeight="false" outlineLevel="0" collapsed="false">
      <c r="B2819" s="0" t="n">
        <v>3.199</v>
      </c>
      <c r="C2819" s="0" t="n">
        <v>34.687</v>
      </c>
      <c r="D2819" s="0" t="n">
        <v>1524.6</v>
      </c>
      <c r="E2819" s="0" t="n">
        <v>1.699</v>
      </c>
      <c r="F2819" s="0" t="n">
        <v>1524.4</v>
      </c>
      <c r="G2819" s="0" t="n">
        <v>0.0227545263710312</v>
      </c>
      <c r="H2819" s="0" t="n">
        <v>3.78299095328046</v>
      </c>
      <c r="I2819" s="0" t="n">
        <v>2.2265985599061</v>
      </c>
      <c r="T2819" s="0" t="n">
        <v>18.14</v>
      </c>
      <c r="U2819" s="0" t="n">
        <v>2.3161</v>
      </c>
      <c r="Y2819" s="0" t="n">
        <v>4.38136381416244</v>
      </c>
      <c r="Z2819" s="0" t="n">
        <v>0.598372860881981</v>
      </c>
    </row>
    <row r="2820" customFormat="false" ht="12.75" hidden="false" customHeight="false" outlineLevel="0" collapsed="false">
      <c r="B2820" s="0" t="n">
        <v>3.189</v>
      </c>
      <c r="C2820" s="0" t="n">
        <v>35.08</v>
      </c>
      <c r="D2820" s="0" t="n">
        <v>1526.6</v>
      </c>
      <c r="E2820" s="0" t="n">
        <v>1.689</v>
      </c>
      <c r="F2820" s="0" t="n">
        <v>1526.4</v>
      </c>
      <c r="G2820" s="0" t="n">
        <v>0.022982180293501</v>
      </c>
      <c r="H2820" s="0" t="n">
        <v>3.77303589508737</v>
      </c>
      <c r="I2820" s="0" t="n">
        <v>2.2338874452856</v>
      </c>
      <c r="T2820" s="0" t="n">
        <v>18.1359</v>
      </c>
      <c r="U2820" s="0" t="n">
        <v>2.3094</v>
      </c>
      <c r="Y2820" s="0" t="n">
        <v>4.3789100353417</v>
      </c>
      <c r="Z2820" s="0" t="n">
        <v>0.605874140254333</v>
      </c>
    </row>
    <row r="2821" customFormat="false" ht="12.75" hidden="false" customHeight="false" outlineLevel="0" collapsed="false">
      <c r="B2821" s="0" t="n">
        <v>3.138</v>
      </c>
      <c r="C2821" s="0" t="n">
        <v>35.578</v>
      </c>
      <c r="D2821" s="0" t="n">
        <v>1526.6</v>
      </c>
      <c r="E2821" s="0" t="n">
        <v>1.638</v>
      </c>
      <c r="F2821" s="0" t="n">
        <v>1526.4</v>
      </c>
      <c r="G2821" s="0" t="n">
        <v>0.0233084381551363</v>
      </c>
      <c r="H2821" s="0" t="n">
        <v>3.75893959417784</v>
      </c>
      <c r="I2821" s="0" t="n">
        <v>2.29483491708049</v>
      </c>
      <c r="T2821" s="0" t="n">
        <v>18.1322</v>
      </c>
      <c r="U2821" s="0" t="n">
        <v>2.3028</v>
      </c>
      <c r="Y2821" s="0" t="n">
        <v>4.36639576335595</v>
      </c>
      <c r="Z2821" s="0" t="n">
        <v>0.607456169178107</v>
      </c>
    </row>
    <row r="2822" customFormat="false" ht="12.75" hidden="false" customHeight="false" outlineLevel="0" collapsed="false">
      <c r="B2822" s="0" t="n">
        <v>3.135</v>
      </c>
      <c r="C2822" s="0" t="n">
        <v>36.083</v>
      </c>
      <c r="D2822" s="0" t="n">
        <v>1526.6</v>
      </c>
      <c r="E2822" s="0" t="n">
        <v>1.635</v>
      </c>
      <c r="F2822" s="0" t="n">
        <v>1526.4</v>
      </c>
      <c r="G2822" s="0" t="n">
        <v>0.0236392819706499</v>
      </c>
      <c r="H2822" s="0" t="n">
        <v>3.74484522407383</v>
      </c>
      <c r="I2822" s="0" t="n">
        <v>2.29042521350082</v>
      </c>
      <c r="T2822" s="0" t="n">
        <v>18.1293</v>
      </c>
      <c r="U2822" s="0" t="n">
        <v>2.283</v>
      </c>
      <c r="Y2822" s="0" t="n">
        <v>4.36565962970973</v>
      </c>
      <c r="Z2822" s="0" t="n">
        <v>0.620814405635894</v>
      </c>
    </row>
    <row r="2823" customFormat="false" ht="12.75" hidden="false" customHeight="false" outlineLevel="0" collapsed="false">
      <c r="B2823" s="0" t="n">
        <v>3.092</v>
      </c>
      <c r="C2823" s="0" t="n">
        <v>36.802</v>
      </c>
      <c r="D2823" s="0" t="n">
        <v>1526.6</v>
      </c>
      <c r="E2823" s="0" t="n">
        <v>1.592</v>
      </c>
      <c r="F2823" s="0" t="n">
        <v>1526.4</v>
      </c>
      <c r="G2823" s="0" t="n">
        <v>0.0241103249475891</v>
      </c>
      <c r="H2823" s="0" t="n">
        <v>3.72511487409129</v>
      </c>
      <c r="I2823" s="0" t="n">
        <v>2.33989627769554</v>
      </c>
      <c r="T2823" s="0" t="n">
        <v>18.1283</v>
      </c>
      <c r="U2823" s="0" t="n">
        <v>2.2634</v>
      </c>
      <c r="Y2823" s="0" t="n">
        <v>4.35510838078056</v>
      </c>
      <c r="Z2823" s="0" t="n">
        <v>0.629993506689269</v>
      </c>
    </row>
    <row r="2824" customFormat="false" ht="12.75" hidden="false" customHeight="false" outlineLevel="0" collapsed="false">
      <c r="B2824" s="0" t="n">
        <v>3.071</v>
      </c>
      <c r="C2824" s="0" t="n">
        <v>37.219</v>
      </c>
      <c r="D2824" s="0" t="n">
        <v>1528.6</v>
      </c>
      <c r="E2824" s="0" t="n">
        <v>1.571</v>
      </c>
      <c r="F2824" s="0" t="n">
        <v>1528.4</v>
      </c>
      <c r="G2824" s="0" t="n">
        <v>0.024351609526302</v>
      </c>
      <c r="H2824" s="0" t="n">
        <v>3.71515709754508</v>
      </c>
      <c r="I2824" s="0" t="n">
        <v>2.36483583548382</v>
      </c>
      <c r="T2824" s="0" t="n">
        <v>18.1286</v>
      </c>
      <c r="U2824" s="0" t="n">
        <v>2.2375</v>
      </c>
      <c r="Y2824" s="0" t="n">
        <v>4.34995544525702</v>
      </c>
      <c r="Z2824" s="0" t="n">
        <v>0.634798347711933</v>
      </c>
    </row>
    <row r="2825" customFormat="false" ht="12.75" hidden="false" customHeight="false" outlineLevel="0" collapsed="false">
      <c r="B2825" s="0" t="n">
        <v>3.06</v>
      </c>
      <c r="C2825" s="0" t="n">
        <v>37.219</v>
      </c>
      <c r="D2825" s="0" t="n">
        <v>1530.6</v>
      </c>
      <c r="E2825" s="0" t="n">
        <v>1.56</v>
      </c>
      <c r="F2825" s="0" t="n">
        <v>1530.4</v>
      </c>
      <c r="G2825" s="0" t="n">
        <v>0.0243197856769472</v>
      </c>
      <c r="H2825" s="0" t="n">
        <v>3.71646480001586</v>
      </c>
      <c r="I2825" s="0" t="n">
        <v>2.3823492307794</v>
      </c>
      <c r="T2825" s="0" t="n">
        <v>18.1306</v>
      </c>
      <c r="U2825" s="0" t="n">
        <v>2.2182</v>
      </c>
      <c r="Y2825" s="0" t="n">
        <v>4.34725628855421</v>
      </c>
      <c r="Z2825" s="0" t="n">
        <v>0.630791488538349</v>
      </c>
    </row>
    <row r="2826" customFormat="false" ht="12.75" hidden="false" customHeight="false" outlineLevel="0" collapsed="false">
      <c r="B2826" s="0" t="n">
        <v>3.01</v>
      </c>
      <c r="C2826" s="0" t="n">
        <v>36.906</v>
      </c>
      <c r="D2826" s="0" t="n">
        <v>1530.6</v>
      </c>
      <c r="E2826" s="0" t="n">
        <v>1.51</v>
      </c>
      <c r="F2826" s="0" t="n">
        <v>1530.4</v>
      </c>
      <c r="G2826" s="0" t="n">
        <v>0.0241152639832723</v>
      </c>
      <c r="H2826" s="0" t="n">
        <v>3.72491004360614</v>
      </c>
      <c r="I2826" s="0" t="n">
        <v>2.46682784344777</v>
      </c>
      <c r="T2826" s="0" t="n">
        <v>18.1326</v>
      </c>
      <c r="U2826" s="0" t="n">
        <v>2.1991</v>
      </c>
      <c r="Y2826" s="0" t="n">
        <v>4.33498739445052</v>
      </c>
      <c r="Z2826" s="0" t="n">
        <v>0.610077350844388</v>
      </c>
    </row>
    <row r="2827" customFormat="false" ht="12.75" hidden="false" customHeight="false" outlineLevel="0" collapsed="false">
      <c r="B2827" s="0" t="n">
        <v>3.007</v>
      </c>
      <c r="C2827" s="0" t="n">
        <v>36.595</v>
      </c>
      <c r="D2827" s="0" t="n">
        <v>1532.6</v>
      </c>
      <c r="E2827" s="0" t="n">
        <v>1.507</v>
      </c>
      <c r="F2827" s="0" t="n">
        <v>1532.4</v>
      </c>
      <c r="G2827" s="0" t="n">
        <v>0.0238808405116158</v>
      </c>
      <c r="H2827" s="0" t="n">
        <v>3.73467855809123</v>
      </c>
      <c r="I2827" s="0" t="n">
        <v>2.4782206755748</v>
      </c>
      <c r="T2827" s="0" t="n">
        <v>18.1346</v>
      </c>
      <c r="U2827" s="0" t="n">
        <v>2.1865</v>
      </c>
      <c r="Y2827" s="0" t="n">
        <v>4.3342512608043</v>
      </c>
      <c r="Z2827" s="0" t="n">
        <v>0.599572702713076</v>
      </c>
    </row>
    <row r="2828" customFormat="false" ht="12.75" hidden="false" customHeight="false" outlineLevel="0" collapsed="false">
      <c r="B2828" s="0" t="n">
        <v>2.985</v>
      </c>
      <c r="C2828" s="0" t="n">
        <v>36.185</v>
      </c>
      <c r="D2828" s="0" t="n">
        <v>1532.6</v>
      </c>
      <c r="E2828" s="0" t="n">
        <v>1.485</v>
      </c>
      <c r="F2828" s="0" t="n">
        <v>1532.4</v>
      </c>
      <c r="G2828" s="0" t="n">
        <v>0.023613286348212</v>
      </c>
      <c r="H2828" s="0" t="n">
        <v>3.74594550811531</v>
      </c>
      <c r="I2828" s="0" t="n">
        <v>2.52252222768708</v>
      </c>
      <c r="T2828" s="0" t="n">
        <v>18.1355</v>
      </c>
      <c r="U2828" s="0" t="n">
        <v>2.1802</v>
      </c>
      <c r="Y2828" s="0" t="n">
        <v>4.32885294739868</v>
      </c>
      <c r="Z2828" s="0" t="n">
        <v>0.582907439283373</v>
      </c>
    </row>
    <row r="2829" customFormat="false" ht="12.75" hidden="false" customHeight="false" outlineLevel="0" collapsed="false">
      <c r="B2829" s="0" t="n">
        <v>2.953</v>
      </c>
      <c r="C2829" s="0" t="n">
        <v>35.88</v>
      </c>
      <c r="D2829" s="0" t="n">
        <v>1534.6</v>
      </c>
      <c r="E2829" s="0" t="n">
        <v>1.453</v>
      </c>
      <c r="F2829" s="0" t="n">
        <v>1534.4</v>
      </c>
      <c r="G2829" s="0" t="n">
        <v>0.0233837330552659</v>
      </c>
      <c r="H2829" s="0" t="n">
        <v>3.755714429929</v>
      </c>
      <c r="I2829" s="0" t="n">
        <v>2.58480002059808</v>
      </c>
      <c r="T2829" s="0" t="n">
        <v>18.1356</v>
      </c>
      <c r="U2829" s="0" t="n">
        <v>2.1739</v>
      </c>
      <c r="Y2829" s="0" t="n">
        <v>4.32100085517233</v>
      </c>
      <c r="Z2829" s="0" t="n">
        <v>0.565286425243323</v>
      </c>
    </row>
    <row r="2830" customFormat="false" ht="12.75" hidden="false" customHeight="false" outlineLevel="0" collapsed="false">
      <c r="B2830" s="0" t="n">
        <v>2.945</v>
      </c>
      <c r="C2830" s="0" t="n">
        <v>35.679</v>
      </c>
      <c r="D2830" s="0" t="n">
        <v>1534.6</v>
      </c>
      <c r="E2830" s="0" t="n">
        <v>1.445</v>
      </c>
      <c r="F2830" s="0" t="n">
        <v>1534.4</v>
      </c>
      <c r="G2830" s="0" t="n">
        <v>0.0232527372262774</v>
      </c>
      <c r="H2830" s="0" t="n">
        <v>3.76133218635187</v>
      </c>
      <c r="I2830" s="0" t="n">
        <v>2.60299805283866</v>
      </c>
      <c r="T2830" s="0" t="n">
        <v>18.1355</v>
      </c>
      <c r="U2830" s="0" t="n">
        <v>2.1739</v>
      </c>
      <c r="Y2830" s="0" t="n">
        <v>4.31903783211574</v>
      </c>
      <c r="Z2830" s="0" t="n">
        <v>0.557705645763874</v>
      </c>
    </row>
    <row r="2831" customFormat="false" ht="12.75" hidden="false" customHeight="false" outlineLevel="0" collapsed="false">
      <c r="B2831" s="0" t="n">
        <v>2.921</v>
      </c>
      <c r="C2831" s="0" t="n">
        <v>35.679</v>
      </c>
      <c r="D2831" s="0" t="n">
        <v>1534.6</v>
      </c>
      <c r="E2831" s="0" t="n">
        <v>1.421</v>
      </c>
      <c r="F2831" s="0" t="n">
        <v>1534.4</v>
      </c>
      <c r="G2831" s="0" t="n">
        <v>0.0232527372262774</v>
      </c>
      <c r="H2831" s="0" t="n">
        <v>3.76133218635187</v>
      </c>
      <c r="I2831" s="0" t="n">
        <v>2.64696142600413</v>
      </c>
      <c r="T2831" s="0" t="n">
        <v>18.1353</v>
      </c>
      <c r="U2831" s="0" t="n">
        <v>2.1739</v>
      </c>
      <c r="Y2831" s="0" t="n">
        <v>4.31314876294597</v>
      </c>
      <c r="Z2831" s="0" t="n">
        <v>0.551816576594106</v>
      </c>
    </row>
    <row r="2832" customFormat="false" ht="12.75" hidden="false" customHeight="false" outlineLevel="0" collapsed="false">
      <c r="B2832" s="0" t="n">
        <v>2.889</v>
      </c>
      <c r="C2832" s="0" t="n">
        <v>36.185</v>
      </c>
      <c r="D2832" s="0" t="n">
        <v>1536.6</v>
      </c>
      <c r="E2832" s="0" t="n">
        <v>1.389</v>
      </c>
      <c r="F2832" s="0" t="n">
        <v>1536.4</v>
      </c>
      <c r="G2832" s="0" t="n">
        <v>0.023551809424629</v>
      </c>
      <c r="H2832" s="0" t="n">
        <v>3.74855239159606</v>
      </c>
      <c r="I2832" s="0" t="n">
        <v>2.69874182260335</v>
      </c>
      <c r="T2832" s="0" t="n">
        <v>18.1347</v>
      </c>
      <c r="U2832" s="0" t="n">
        <v>2.1739</v>
      </c>
      <c r="Y2832" s="0" t="n">
        <v>4.30529667071962</v>
      </c>
      <c r="Z2832" s="0" t="n">
        <v>0.55674427912356</v>
      </c>
    </row>
    <row r="2833" customFormat="false" ht="12.75" hidden="false" customHeight="false" outlineLevel="0" collapsed="false">
      <c r="B2833" s="0" t="n">
        <v>2.879</v>
      </c>
      <c r="C2833" s="0" t="n">
        <v>37.219</v>
      </c>
      <c r="D2833" s="0" t="n">
        <v>1536.6</v>
      </c>
      <c r="E2833" s="0" t="n">
        <v>1.379</v>
      </c>
      <c r="F2833" s="0" t="n">
        <v>1536.4</v>
      </c>
      <c r="G2833" s="0" t="n">
        <v>0.0242248112470711</v>
      </c>
      <c r="H2833" s="0" t="n">
        <v>3.72037767811464</v>
      </c>
      <c r="I2833" s="0" t="n">
        <v>2.69788083982207</v>
      </c>
      <c r="T2833" s="0" t="n">
        <v>18.1341</v>
      </c>
      <c r="U2833" s="0" t="n">
        <v>2.1865</v>
      </c>
      <c r="Y2833" s="0" t="n">
        <v>4.30284289189888</v>
      </c>
      <c r="Z2833" s="0" t="n">
        <v>0.582465213784244</v>
      </c>
    </row>
    <row r="2834" customFormat="false" ht="12.75" hidden="false" customHeight="false" outlineLevel="0" collapsed="false">
      <c r="B2834" s="0" t="n">
        <v>2.846</v>
      </c>
      <c r="C2834" s="0" t="n">
        <v>38.068</v>
      </c>
      <c r="D2834" s="0" t="n">
        <v>1536.6</v>
      </c>
      <c r="E2834" s="0" t="n">
        <v>1.346</v>
      </c>
      <c r="F2834" s="0" t="n">
        <v>1536.4</v>
      </c>
      <c r="G2834" s="0" t="n">
        <v>0.0247774017183025</v>
      </c>
      <c r="H2834" s="0" t="n">
        <v>3.6978230289054</v>
      </c>
      <c r="I2834" s="0" t="n">
        <v>2.74726822355527</v>
      </c>
      <c r="T2834" s="0" t="n">
        <v>18.1342</v>
      </c>
      <c r="U2834" s="0" t="n">
        <v>2.1865</v>
      </c>
      <c r="Y2834" s="0" t="n">
        <v>4.29474542179045</v>
      </c>
      <c r="Z2834" s="0" t="n">
        <v>0.596922392885054</v>
      </c>
    </row>
    <row r="2835" customFormat="false" ht="12.75" hidden="false" customHeight="false" outlineLevel="0" collapsed="false">
      <c r="B2835" s="0" t="n">
        <v>2.838</v>
      </c>
      <c r="C2835" s="0" t="n">
        <v>39.046</v>
      </c>
      <c r="D2835" s="0" t="n">
        <v>1538.5</v>
      </c>
      <c r="E2835" s="0" t="n">
        <v>1.338</v>
      </c>
      <c r="F2835" s="0" t="n">
        <v>1538.3</v>
      </c>
      <c r="G2835" s="0" t="n">
        <v>0.0253825651693428</v>
      </c>
      <c r="H2835" s="0" t="n">
        <v>3.67369251946763</v>
      </c>
      <c r="I2835" s="0" t="n">
        <v>2.74565958106699</v>
      </c>
      <c r="T2835" s="0" t="n">
        <v>18.1347</v>
      </c>
      <c r="U2835" s="0" t="n">
        <v>2.1865</v>
      </c>
      <c r="Y2835" s="0" t="n">
        <v>4.29278239873386</v>
      </c>
      <c r="Z2835" s="0" t="n">
        <v>0.619089879266234</v>
      </c>
    </row>
    <row r="2836" customFormat="false" ht="12.75" hidden="false" customHeight="false" outlineLevel="0" collapsed="false">
      <c r="B2836" s="0" t="n">
        <v>2.814</v>
      </c>
      <c r="C2836" s="0" t="n">
        <v>39.936</v>
      </c>
      <c r="D2836" s="0" t="n">
        <v>1540.5</v>
      </c>
      <c r="E2836" s="0" t="n">
        <v>1.314</v>
      </c>
      <c r="F2836" s="0" t="n">
        <v>1540.3</v>
      </c>
      <c r="G2836" s="0" t="n">
        <v>0.0259274167369993</v>
      </c>
      <c r="H2836" s="0" t="n">
        <v>3.65245407839026</v>
      </c>
      <c r="I2836" s="0" t="n">
        <v>2.77964541734419</v>
      </c>
      <c r="T2836" s="0" t="n">
        <v>18.1328</v>
      </c>
      <c r="U2836" s="0" t="n">
        <v>2.1865</v>
      </c>
      <c r="Y2836" s="0" t="n">
        <v>4.28689332956409</v>
      </c>
      <c r="Z2836" s="0" t="n">
        <v>0.63443925117383</v>
      </c>
    </row>
    <row r="2837" customFormat="false" ht="12.75" hidden="false" customHeight="false" outlineLevel="0" collapsed="false">
      <c r="B2837" s="0" t="n">
        <v>2.782</v>
      </c>
      <c r="C2837" s="0" t="n">
        <v>40.962</v>
      </c>
      <c r="D2837" s="0" t="n">
        <v>1542.5</v>
      </c>
      <c r="E2837" s="0" t="n">
        <v>1.282</v>
      </c>
      <c r="F2837" s="0" t="n">
        <v>1542.3</v>
      </c>
      <c r="G2837" s="0" t="n">
        <v>0.0265590352071581</v>
      </c>
      <c r="H2837" s="0" t="n">
        <v>3.62838505109109</v>
      </c>
      <c r="I2837" s="0" t="n">
        <v>2.83025354999305</v>
      </c>
      <c r="T2837" s="0" t="n">
        <v>18.1297</v>
      </c>
      <c r="U2837" s="0" t="n">
        <v>2.1739</v>
      </c>
      <c r="Y2837" s="0" t="n">
        <v>4.27904123733774</v>
      </c>
      <c r="Z2837" s="0" t="n">
        <v>0.650656186246644</v>
      </c>
    </row>
    <row r="2838" customFormat="false" ht="12.75" hidden="false" customHeight="false" outlineLevel="0" collapsed="false">
      <c r="B2838" s="0" t="n">
        <v>2.793</v>
      </c>
      <c r="C2838" s="0" t="n">
        <v>42.014</v>
      </c>
      <c r="D2838" s="0" t="n">
        <v>1542.5</v>
      </c>
      <c r="E2838" s="0" t="n">
        <v>1.293</v>
      </c>
      <c r="F2838" s="0" t="n">
        <v>1542.3</v>
      </c>
      <c r="G2838" s="0" t="n">
        <v>0.0272411333722363</v>
      </c>
      <c r="H2838" s="0" t="n">
        <v>3.60302696428206</v>
      </c>
      <c r="I2838" s="0" t="n">
        <v>2.78656377748032</v>
      </c>
      <c r="T2838" s="0" t="n">
        <v>18.1259</v>
      </c>
      <c r="U2838" s="0" t="n">
        <v>2.1677</v>
      </c>
      <c r="Y2838" s="0" t="n">
        <v>4.28174039404055</v>
      </c>
      <c r="Z2838" s="0" t="n">
        <v>0.678713429758488</v>
      </c>
    </row>
    <row r="2839" customFormat="false" ht="12.75" hidden="false" customHeight="false" outlineLevel="0" collapsed="false">
      <c r="B2839" s="0" t="n">
        <v>2.742</v>
      </c>
      <c r="C2839" s="0" t="n">
        <v>42.972</v>
      </c>
      <c r="D2839" s="0" t="n">
        <v>1542.5</v>
      </c>
      <c r="E2839" s="0" t="n">
        <v>1.242</v>
      </c>
      <c r="F2839" s="0" t="n">
        <v>1542.3</v>
      </c>
      <c r="G2839" s="0" t="n">
        <v>0.027862283602412</v>
      </c>
      <c r="H2839" s="0" t="n">
        <v>3.58048112097404</v>
      </c>
      <c r="I2839" s="0" t="n">
        <v>2.8828350410419</v>
      </c>
      <c r="T2839" s="0" t="n">
        <v>18.1229</v>
      </c>
      <c r="U2839" s="0" t="n">
        <v>2.1614</v>
      </c>
      <c r="Y2839" s="0" t="n">
        <v>4.26922612205479</v>
      </c>
      <c r="Z2839" s="0" t="n">
        <v>0.688745001080753</v>
      </c>
    </row>
    <row r="2840" customFormat="false" ht="12.75" hidden="false" customHeight="false" outlineLevel="0" collapsed="false">
      <c r="B2840" s="0" t="n">
        <v>2.75</v>
      </c>
      <c r="C2840" s="0" t="n">
        <v>43.828</v>
      </c>
      <c r="D2840" s="0" t="n">
        <v>1542.5</v>
      </c>
      <c r="E2840" s="0" t="n">
        <v>1.25</v>
      </c>
      <c r="F2840" s="0" t="n">
        <v>1542.3</v>
      </c>
      <c r="G2840" s="0" t="n">
        <v>0.0284172988393957</v>
      </c>
      <c r="H2840" s="0" t="n">
        <v>3.56075698047991</v>
      </c>
      <c r="I2840" s="0" t="n">
        <v>2.84860558438393</v>
      </c>
      <c r="T2840" s="0" t="n">
        <v>18.1193</v>
      </c>
      <c r="U2840" s="0" t="n">
        <v>2.1614</v>
      </c>
      <c r="Y2840" s="0" t="n">
        <v>4.27118914511138</v>
      </c>
      <c r="Z2840" s="0" t="n">
        <v>0.710432164631473</v>
      </c>
    </row>
    <row r="2841" customFormat="false" ht="12.75" hidden="false" customHeight="false" outlineLevel="0" collapsed="false">
      <c r="B2841" s="0" t="n">
        <v>2.718</v>
      </c>
      <c r="C2841" s="0" t="n">
        <v>44.7</v>
      </c>
      <c r="D2841" s="0" t="n">
        <v>1546.5</v>
      </c>
      <c r="E2841" s="0" t="n">
        <v>1.218</v>
      </c>
      <c r="F2841" s="0" t="n">
        <v>1546.3</v>
      </c>
      <c r="G2841" s="0" t="n">
        <v>0.0289077151911013</v>
      </c>
      <c r="H2841" s="0" t="n">
        <v>3.54364653423513</v>
      </c>
      <c r="I2841" s="0" t="n">
        <v>2.90939781135889</v>
      </c>
      <c r="T2841" s="0" t="n">
        <v>18.1172</v>
      </c>
      <c r="U2841" s="0" t="n">
        <v>2.1614</v>
      </c>
      <c r="Y2841" s="0" t="n">
        <v>4.26333705288503</v>
      </c>
      <c r="Z2841" s="0" t="n">
        <v>0.719690518649899</v>
      </c>
    </row>
    <row r="2842" customFormat="false" ht="12.75" hidden="false" customHeight="false" outlineLevel="0" collapsed="false">
      <c r="B2842" s="0" t="n">
        <v>2.707</v>
      </c>
      <c r="C2842" s="0" t="n">
        <v>45.848</v>
      </c>
      <c r="D2842" s="0" t="n">
        <v>1546.5</v>
      </c>
      <c r="E2842" s="0" t="n">
        <v>1.207</v>
      </c>
      <c r="F2842" s="0" t="n">
        <v>1546.3</v>
      </c>
      <c r="G2842" s="0" t="n">
        <v>0.0296501325745328</v>
      </c>
      <c r="H2842" s="0" t="n">
        <v>3.51828846020547</v>
      </c>
      <c r="I2842" s="0" t="n">
        <v>2.91490344673196</v>
      </c>
      <c r="T2842" s="0" t="n">
        <v>18.1186</v>
      </c>
      <c r="U2842" s="0" t="n">
        <v>2.1614</v>
      </c>
      <c r="Y2842" s="0" t="n">
        <v>4.26063789618222</v>
      </c>
      <c r="Z2842" s="0" t="n">
        <v>0.742349435976746</v>
      </c>
    </row>
    <row r="2843" customFormat="false" ht="12.75" hidden="false" customHeight="false" outlineLevel="0" collapsed="false">
      <c r="B2843" s="0" t="n">
        <v>2.699</v>
      </c>
      <c r="C2843" s="0" t="n">
        <v>47.425</v>
      </c>
      <c r="D2843" s="0" t="n">
        <v>1546.5</v>
      </c>
      <c r="E2843" s="0" t="n">
        <v>1.199</v>
      </c>
      <c r="F2843" s="0" t="n">
        <v>1546.3</v>
      </c>
      <c r="G2843" s="0" t="n">
        <v>0.0306699864191942</v>
      </c>
      <c r="H2843" s="0" t="n">
        <v>3.48447052376796</v>
      </c>
      <c r="I2843" s="0" t="n">
        <v>2.90614722582815</v>
      </c>
      <c r="T2843" s="0" t="n">
        <v>18.1225</v>
      </c>
      <c r="U2843" s="0" t="n">
        <v>2.1677</v>
      </c>
      <c r="Y2843" s="0" t="n">
        <v>4.25867487312563</v>
      </c>
      <c r="Z2843" s="0" t="n">
        <v>0.774204349357671</v>
      </c>
    </row>
    <row r="2844" customFormat="false" ht="12.75" hidden="false" customHeight="false" outlineLevel="0" collapsed="false">
      <c r="B2844" s="0" t="n">
        <v>2.675</v>
      </c>
      <c r="C2844" s="0" t="n">
        <v>49.194</v>
      </c>
      <c r="D2844" s="0" t="n">
        <v>1548.5</v>
      </c>
      <c r="E2844" s="0" t="n">
        <v>1.175</v>
      </c>
      <c r="F2844" s="0" t="n">
        <v>1548.3</v>
      </c>
      <c r="G2844" s="0" t="n">
        <v>0.0317729122263127</v>
      </c>
      <c r="H2844" s="0" t="n">
        <v>3.44914095131787</v>
      </c>
      <c r="I2844" s="0" t="n">
        <v>2.93543910750457</v>
      </c>
      <c r="T2844" s="0" t="n">
        <v>18.1259</v>
      </c>
      <c r="U2844" s="0" t="n">
        <v>2.1739</v>
      </c>
      <c r="Y2844" s="0" t="n">
        <v>4.25278580395586</v>
      </c>
      <c r="Z2844" s="0" t="n">
        <v>0.803644852637993</v>
      </c>
    </row>
    <row r="2845" customFormat="false" ht="12.75" hidden="false" customHeight="false" outlineLevel="0" collapsed="false">
      <c r="B2845" s="0" t="n">
        <v>2.654</v>
      </c>
      <c r="C2845" s="0" t="n">
        <v>51.172</v>
      </c>
      <c r="D2845" s="0" t="n">
        <v>1548.5</v>
      </c>
      <c r="E2845" s="0" t="n">
        <v>1.154</v>
      </c>
      <c r="F2845" s="0" t="n">
        <v>1548.3</v>
      </c>
      <c r="G2845" s="0" t="n">
        <v>0.0330504424207195</v>
      </c>
      <c r="H2845" s="0" t="n">
        <v>3.40972011119288</v>
      </c>
      <c r="I2845" s="0" t="n">
        <v>2.95469680346004</v>
      </c>
      <c r="T2845" s="0" t="n">
        <v>18.1279</v>
      </c>
      <c r="U2845" s="0" t="n">
        <v>2.1739</v>
      </c>
      <c r="Y2845" s="0" t="n">
        <v>4.24763286843231</v>
      </c>
      <c r="Z2845" s="0" t="n">
        <v>0.837912757239434</v>
      </c>
    </row>
    <row r="2846" customFormat="false" ht="12.75" hidden="false" customHeight="false" outlineLevel="0" collapsed="false">
      <c r="B2846" s="0" t="n">
        <v>2.643</v>
      </c>
      <c r="C2846" s="0" t="n">
        <v>53.08</v>
      </c>
      <c r="D2846" s="0" t="n">
        <v>1548.5</v>
      </c>
      <c r="E2846" s="0" t="n">
        <v>1.143</v>
      </c>
      <c r="F2846" s="0" t="n">
        <v>1548.3</v>
      </c>
      <c r="G2846" s="0" t="n">
        <v>0.0342827617386811</v>
      </c>
      <c r="H2846" s="0" t="n">
        <v>3.37311241149384</v>
      </c>
      <c r="I2846" s="0" t="n">
        <v>2.95110447199811</v>
      </c>
      <c r="T2846" s="0" t="n">
        <v>18.1283</v>
      </c>
      <c r="U2846" s="0" t="n">
        <v>2.1677</v>
      </c>
      <c r="Y2846" s="0" t="n">
        <v>4.2449337117295</v>
      </c>
      <c r="Z2846" s="0" t="n">
        <v>0.871821300235661</v>
      </c>
    </row>
    <row r="2847" customFormat="false" ht="12.75" hidden="false" customHeight="false" outlineLevel="0" collapsed="false">
      <c r="B2847" s="0" t="n">
        <v>2.635</v>
      </c>
      <c r="C2847" s="0" t="n">
        <v>54.29</v>
      </c>
      <c r="D2847" s="0" t="n">
        <v>1550.5</v>
      </c>
      <c r="E2847" s="0" t="n">
        <v>1.135</v>
      </c>
      <c r="F2847" s="0" t="n">
        <v>1550.3</v>
      </c>
      <c r="G2847" s="0" t="n">
        <v>0.0350190285751145</v>
      </c>
      <c r="H2847" s="0" t="n">
        <v>3.35186348013096</v>
      </c>
      <c r="I2847" s="0" t="n">
        <v>2.95318368293477</v>
      </c>
      <c r="T2847" s="0" t="n">
        <v>18.1267</v>
      </c>
      <c r="U2847" s="0" t="n">
        <v>2.1614</v>
      </c>
      <c r="Y2847" s="0" t="n">
        <v>4.24297068867292</v>
      </c>
      <c r="Z2847" s="0" t="n">
        <v>0.891107208541957</v>
      </c>
    </row>
    <row r="2848" customFormat="false" ht="12.75" hidden="false" customHeight="false" outlineLevel="0" collapsed="false">
      <c r="B2848" s="0" t="n">
        <v>2.611</v>
      </c>
      <c r="C2848" s="0" t="n">
        <v>54.75</v>
      </c>
      <c r="D2848" s="0" t="n">
        <v>1550.5</v>
      </c>
      <c r="E2848" s="0" t="n">
        <v>1.111</v>
      </c>
      <c r="F2848" s="0" t="n">
        <v>1550.3</v>
      </c>
      <c r="G2848" s="0" t="n">
        <v>0.0353157453396117</v>
      </c>
      <c r="H2848" s="0" t="n">
        <v>3.34342615988416</v>
      </c>
      <c r="I2848" s="0" t="n">
        <v>3.00938448234397</v>
      </c>
      <c r="T2848" s="0" t="n">
        <v>18.1238</v>
      </c>
      <c r="U2848" s="0" t="n">
        <v>2.149</v>
      </c>
      <c r="Y2848" s="0" t="n">
        <v>4.23708161950315</v>
      </c>
      <c r="Z2848" s="0" t="n">
        <v>0.893655459618992</v>
      </c>
    </row>
    <row r="2849" customFormat="false" ht="12.75" hidden="false" customHeight="false" outlineLevel="0" collapsed="false">
      <c r="B2849" s="0" t="n">
        <v>2.601</v>
      </c>
      <c r="C2849" s="0" t="n">
        <v>54.597</v>
      </c>
      <c r="D2849" s="0" t="n">
        <v>1552.5</v>
      </c>
      <c r="E2849" s="0" t="n">
        <v>1.101</v>
      </c>
      <c r="F2849" s="0" t="n">
        <v>1552.3</v>
      </c>
      <c r="G2849" s="0" t="n">
        <v>0.0351716807318173</v>
      </c>
      <c r="H2849" s="0" t="n">
        <v>3.34751383359651</v>
      </c>
      <c r="I2849" s="0" t="n">
        <v>3.04043036657267</v>
      </c>
      <c r="T2849" s="0" t="n">
        <v>18.1193</v>
      </c>
      <c r="U2849" s="0" t="n">
        <v>2.1367</v>
      </c>
      <c r="Y2849" s="0" t="n">
        <v>4.23462784068241</v>
      </c>
      <c r="Z2849" s="0" t="n">
        <v>0.887114007085902</v>
      </c>
    </row>
    <row r="2850" customFormat="false" ht="12.75" hidden="false" customHeight="false" outlineLevel="0" collapsed="false">
      <c r="B2850" s="0" t="n">
        <v>2.579</v>
      </c>
      <c r="C2850" s="0" t="n">
        <v>54.137</v>
      </c>
      <c r="D2850" s="0" t="n">
        <v>1554.5</v>
      </c>
      <c r="E2850" s="0" t="n">
        <v>1.079</v>
      </c>
      <c r="F2850" s="0" t="n">
        <v>1554.3</v>
      </c>
      <c r="G2850" s="0" t="n">
        <v>0.0348304703081773</v>
      </c>
      <c r="H2850" s="0" t="n">
        <v>3.35726247986837</v>
      </c>
      <c r="I2850" s="0" t="n">
        <v>3.1114573492756</v>
      </c>
      <c r="T2850" s="0" t="n">
        <v>18.1139</v>
      </c>
      <c r="U2850" s="0" t="n">
        <v>2.1244</v>
      </c>
      <c r="Y2850" s="0" t="n">
        <v>4.22922952727679</v>
      </c>
      <c r="Z2850" s="0" t="n">
        <v>0.871967047408422</v>
      </c>
    </row>
    <row r="2851" customFormat="false" ht="12.75" hidden="false" customHeight="false" outlineLevel="0" collapsed="false">
      <c r="B2851" s="0" t="n">
        <v>2.571</v>
      </c>
      <c r="C2851" s="0" t="n">
        <v>53.38</v>
      </c>
      <c r="D2851" s="0" t="n">
        <v>1552.5</v>
      </c>
      <c r="E2851" s="0" t="n">
        <v>1.071</v>
      </c>
      <c r="F2851" s="0" t="n">
        <v>1552.3</v>
      </c>
      <c r="G2851" s="0" t="n">
        <v>0.0343876827932745</v>
      </c>
      <c r="H2851" s="0" t="n">
        <v>3.37005662438392</v>
      </c>
      <c r="I2851" s="0" t="n">
        <v>3.1466448406946</v>
      </c>
      <c r="T2851" s="0" t="n">
        <v>18.1097</v>
      </c>
      <c r="U2851" s="0" t="n">
        <v>2.1</v>
      </c>
      <c r="Y2851" s="0" t="n">
        <v>4.2272665042202</v>
      </c>
      <c r="Z2851" s="0" t="n">
        <v>0.857209879836286</v>
      </c>
    </row>
    <row r="2852" customFormat="false" ht="12.75" hidden="false" customHeight="false" outlineLevel="0" collapsed="false">
      <c r="B2852" s="0" t="n">
        <v>2.547</v>
      </c>
      <c r="C2852" s="0" t="n">
        <v>52.782</v>
      </c>
      <c r="D2852" s="0" t="n">
        <v>1554.5</v>
      </c>
      <c r="E2852" s="0" t="n">
        <v>1.047</v>
      </c>
      <c r="F2852" s="0" t="n">
        <v>1554.3</v>
      </c>
      <c r="G2852" s="0" t="n">
        <v>0.0339586952325806</v>
      </c>
      <c r="H2852" s="0" t="n">
        <v>3.38261012552595</v>
      </c>
      <c r="I2852" s="0" t="n">
        <v>3.23076420776118</v>
      </c>
      <c r="T2852" s="0" t="n">
        <v>18.1049</v>
      </c>
      <c r="U2852" s="0" t="n">
        <v>2.0759</v>
      </c>
      <c r="Y2852" s="0" t="n">
        <v>4.22137743505044</v>
      </c>
      <c r="Z2852" s="0" t="n">
        <v>0.838767309524484</v>
      </c>
    </row>
    <row r="2853" customFormat="false" ht="12.75" hidden="false" customHeight="false" outlineLevel="0" collapsed="false">
      <c r="B2853" s="0" t="n">
        <v>2.547</v>
      </c>
      <c r="C2853" s="0" t="n">
        <v>52.782</v>
      </c>
      <c r="D2853" s="0" t="n">
        <v>1554.5</v>
      </c>
      <c r="E2853" s="0" t="n">
        <v>1.047</v>
      </c>
      <c r="F2853" s="0" t="n">
        <v>1554.3</v>
      </c>
      <c r="G2853" s="0" t="n">
        <v>0.0339586952325806</v>
      </c>
      <c r="H2853" s="0" t="n">
        <v>3.38261012552595</v>
      </c>
      <c r="I2853" s="0" t="n">
        <v>3.23076420776118</v>
      </c>
      <c r="T2853" s="0" t="n">
        <v>18.0975</v>
      </c>
      <c r="U2853" s="0" t="n">
        <v>2.0521</v>
      </c>
      <c r="Y2853" s="0" t="n">
        <v>4.22137743505044</v>
      </c>
      <c r="Z2853" s="0" t="n">
        <v>0.838767309524484</v>
      </c>
    </row>
    <row r="2854" customFormat="false" ht="12.75" hidden="false" customHeight="false" outlineLevel="0" collapsed="false">
      <c r="B2854" s="0" t="n">
        <v>2.525</v>
      </c>
      <c r="C2854" s="0" t="n">
        <v>52.782</v>
      </c>
      <c r="D2854" s="0" t="n">
        <v>1558.4</v>
      </c>
      <c r="E2854" s="0" t="n">
        <v>1.025</v>
      </c>
      <c r="F2854" s="0" t="n">
        <v>1558.2</v>
      </c>
      <c r="G2854" s="0" t="n">
        <v>0.0338737004235657</v>
      </c>
      <c r="H2854" s="0" t="n">
        <v>3.38511615077571</v>
      </c>
      <c r="I2854" s="0" t="n">
        <v>3.30255234222021</v>
      </c>
      <c r="T2854" s="0" t="n">
        <v>18.0861</v>
      </c>
      <c r="U2854" s="0" t="n">
        <v>2.0286</v>
      </c>
      <c r="Y2854" s="0" t="n">
        <v>4.21597912164482</v>
      </c>
      <c r="Z2854" s="0" t="n">
        <v>0.830862970869106</v>
      </c>
    </row>
    <row r="2855" customFormat="false" ht="12.75" hidden="false" customHeight="false" outlineLevel="0" collapsed="false">
      <c r="B2855" s="0" t="n">
        <v>2.528</v>
      </c>
      <c r="C2855" s="0" t="n">
        <v>52.782</v>
      </c>
      <c r="D2855" s="0" t="n">
        <v>1556.4</v>
      </c>
      <c r="E2855" s="0" t="n">
        <v>1.028</v>
      </c>
      <c r="F2855" s="0" t="n">
        <v>1556.2</v>
      </c>
      <c r="G2855" s="0" t="n">
        <v>0.0339172342886518</v>
      </c>
      <c r="H2855" s="0" t="n">
        <v>3.38383179414283</v>
      </c>
      <c r="I2855" s="0" t="n">
        <v>3.29166516939964</v>
      </c>
      <c r="T2855" s="0" t="n">
        <v>18.0653</v>
      </c>
      <c r="U2855" s="0" t="n">
        <v>2.0111</v>
      </c>
      <c r="Y2855" s="0" t="n">
        <v>4.21671525529104</v>
      </c>
      <c r="Z2855" s="0" t="n">
        <v>0.832883461148204</v>
      </c>
    </row>
    <row r="2856" customFormat="false" ht="12.75" hidden="false" customHeight="false" outlineLevel="0" collapsed="false">
      <c r="B2856" s="0" t="n">
        <v>2.504</v>
      </c>
      <c r="C2856" s="0" t="n">
        <v>53.531</v>
      </c>
      <c r="D2856" s="0" t="n">
        <v>1558.4</v>
      </c>
      <c r="E2856" s="0" t="n">
        <v>1.004</v>
      </c>
      <c r="F2856" s="0" t="n">
        <v>1558.2</v>
      </c>
      <c r="G2856" s="0" t="n">
        <v>0.0343543832627391</v>
      </c>
      <c r="H2856" s="0" t="n">
        <v>3.37102544981932</v>
      </c>
      <c r="I2856" s="0" t="n">
        <v>3.35759506954116</v>
      </c>
      <c r="T2856" s="0" t="n">
        <v>18.0442</v>
      </c>
      <c r="U2856" s="0" t="n">
        <v>1.9937</v>
      </c>
      <c r="Y2856" s="0" t="n">
        <v>4.21082618612127</v>
      </c>
      <c r="Z2856" s="0" t="n">
        <v>0.839800736301948</v>
      </c>
    </row>
    <row r="2857" customFormat="false" ht="12.75" hidden="false" customHeight="false" outlineLevel="0" collapsed="false">
      <c r="B2857" s="0" t="n">
        <v>2.493</v>
      </c>
      <c r="C2857" s="0" t="n">
        <v>54.443</v>
      </c>
      <c r="D2857" s="0" t="n">
        <v>1560.4</v>
      </c>
      <c r="E2857" s="0" t="n">
        <v>0.993</v>
      </c>
      <c r="F2857" s="0" t="n">
        <v>1560.2</v>
      </c>
      <c r="G2857" s="0" t="n">
        <v>0.0348948852711191</v>
      </c>
      <c r="H2857" s="0" t="n">
        <v>3.35541480260184</v>
      </c>
      <c r="I2857" s="0" t="n">
        <v>3.3790682805658</v>
      </c>
      <c r="T2857" s="0" t="n">
        <v>18.0331</v>
      </c>
      <c r="U2857" s="0" t="n">
        <v>1.9823</v>
      </c>
      <c r="Y2857" s="0" t="n">
        <v>4.20812702941846</v>
      </c>
      <c r="Z2857" s="0" t="n">
        <v>0.852712226816622</v>
      </c>
    </row>
    <row r="2858" customFormat="false" ht="12.75" hidden="false" customHeight="false" outlineLevel="0" collapsed="false">
      <c r="B2858" s="0" t="n">
        <v>2.472</v>
      </c>
      <c r="C2858" s="0" t="n">
        <v>55.215</v>
      </c>
      <c r="D2858" s="0" t="n">
        <v>1560.4</v>
      </c>
      <c r="E2858" s="0" t="n">
        <v>0.972</v>
      </c>
      <c r="F2858" s="0" t="n">
        <v>1560.2</v>
      </c>
      <c r="G2858" s="0" t="n">
        <v>0.0353896936290219</v>
      </c>
      <c r="H2858" s="0" t="n">
        <v>3.34133443079557</v>
      </c>
      <c r="I2858" s="0" t="n">
        <v>3.43758686295841</v>
      </c>
      <c r="T2858" s="0" t="n">
        <v>18.0279</v>
      </c>
      <c r="U2858" s="0" t="n">
        <v>1.9652</v>
      </c>
      <c r="Y2858" s="0" t="n">
        <v>4.20297409389491</v>
      </c>
      <c r="Z2858" s="0" t="n">
        <v>0.861639663099344</v>
      </c>
    </row>
    <row r="2859" customFormat="false" ht="12.75" hidden="false" customHeight="false" outlineLevel="0" collapsed="false">
      <c r="B2859" s="0" t="n">
        <v>2.464</v>
      </c>
      <c r="C2859" s="0" t="n">
        <v>54.905</v>
      </c>
      <c r="D2859" s="0" t="n">
        <v>1560.4</v>
      </c>
      <c r="E2859" s="0" t="n">
        <v>0.964</v>
      </c>
      <c r="F2859" s="0" t="n">
        <v>1560.2</v>
      </c>
      <c r="G2859" s="0" t="n">
        <v>0.0351910011536982</v>
      </c>
      <c r="H2859" s="0" t="n">
        <v>3.34696466688968</v>
      </c>
      <c r="I2859" s="0" t="n">
        <v>3.47195504864075</v>
      </c>
      <c r="T2859" s="0" t="n">
        <v>18.0265</v>
      </c>
      <c r="U2859" s="0" t="n">
        <v>1.9595</v>
      </c>
      <c r="Y2859" s="0" t="n">
        <v>4.20101107083833</v>
      </c>
      <c r="Z2859" s="0" t="n">
        <v>0.854046403948641</v>
      </c>
    </row>
    <row r="2860" customFormat="false" ht="12.75" hidden="false" customHeight="false" outlineLevel="0" collapsed="false">
      <c r="B2860" s="0" t="n">
        <v>2.451</v>
      </c>
      <c r="C2860" s="0" t="n">
        <v>53.833</v>
      </c>
      <c r="D2860" s="0" t="n">
        <v>1562.4</v>
      </c>
      <c r="E2860" s="0" t="n">
        <v>0.951</v>
      </c>
      <c r="F2860" s="0" t="n">
        <v>1562.2</v>
      </c>
      <c r="G2860" s="0" t="n">
        <v>0.0344597362693637</v>
      </c>
      <c r="H2860" s="0" t="n">
        <v>3.36796348861122</v>
      </c>
      <c r="I2860" s="0" t="n">
        <v>3.54149683345028</v>
      </c>
      <c r="T2860" s="0" t="n">
        <v>18.0307</v>
      </c>
      <c r="U2860" s="0" t="n">
        <v>1.9482</v>
      </c>
      <c r="Y2860" s="0" t="n">
        <v>4.19782115837137</v>
      </c>
      <c r="Z2860" s="0" t="n">
        <v>0.829857669760151</v>
      </c>
    </row>
    <row r="2861" customFormat="false" ht="12.75" hidden="false" customHeight="false" outlineLevel="0" collapsed="false">
      <c r="B2861" s="0" t="n">
        <v>2.44</v>
      </c>
      <c r="C2861" s="0" t="n">
        <v>52.634</v>
      </c>
      <c r="D2861" s="0" t="n">
        <v>1562.4</v>
      </c>
      <c r="E2861" s="0" t="n">
        <v>0.94</v>
      </c>
      <c r="F2861" s="0" t="n">
        <v>1562.2</v>
      </c>
      <c r="G2861" s="0" t="n">
        <v>0.0336922289079503</v>
      </c>
      <c r="H2861" s="0" t="n">
        <v>3.39048785045702</v>
      </c>
      <c r="I2861" s="0" t="n">
        <v>3.6069019685713</v>
      </c>
      <c r="T2861" s="0" t="n">
        <v>18.0371</v>
      </c>
      <c r="U2861" s="0" t="n">
        <v>1.937</v>
      </c>
      <c r="Y2861" s="0" t="n">
        <v>4.19512200166856</v>
      </c>
      <c r="Z2861" s="0" t="n">
        <v>0.804634151211533</v>
      </c>
    </row>
    <row r="2862" customFormat="false" ht="12.75" hidden="false" customHeight="false" outlineLevel="0" collapsed="false">
      <c r="B2862" s="0" t="n">
        <v>2.432</v>
      </c>
      <c r="C2862" s="0" t="n">
        <v>51.316</v>
      </c>
      <c r="D2862" s="0" t="n">
        <v>1562.4</v>
      </c>
      <c r="E2862" s="0" t="n">
        <v>0.932</v>
      </c>
      <c r="F2862" s="0" t="n">
        <v>1562.2</v>
      </c>
      <c r="G2862" s="0" t="n">
        <v>0.0328485469210088</v>
      </c>
      <c r="H2862" s="0" t="n">
        <v>3.4158475532273</v>
      </c>
      <c r="I2862" s="0" t="n">
        <v>3.66507248200354</v>
      </c>
      <c r="T2862" s="0" t="n">
        <v>18.0439</v>
      </c>
      <c r="U2862" s="0" t="n">
        <v>1.9314</v>
      </c>
      <c r="Y2862" s="0" t="n">
        <v>4.19315897861197</v>
      </c>
      <c r="Z2862" s="0" t="n">
        <v>0.777311425384669</v>
      </c>
    </row>
    <row r="2863" customFormat="false" ht="12.75" hidden="false" customHeight="false" outlineLevel="0" collapsed="false">
      <c r="B2863" s="0" t="n">
        <v>2.408</v>
      </c>
      <c r="C2863" s="0" t="n">
        <v>50.456</v>
      </c>
      <c r="D2863" s="0" t="n">
        <v>1562.4</v>
      </c>
      <c r="E2863" s="0" t="n">
        <v>0.908</v>
      </c>
      <c r="F2863" s="0" t="n">
        <v>1562.2</v>
      </c>
      <c r="G2863" s="0" t="n">
        <v>0.032298041223915</v>
      </c>
      <c r="H2863" s="0" t="n">
        <v>3.43274847718649</v>
      </c>
      <c r="I2863" s="0" t="n">
        <v>3.78055999690142</v>
      </c>
      <c r="T2863" s="0" t="n">
        <v>18.0486</v>
      </c>
      <c r="U2863" s="0" t="n">
        <v>1.9203</v>
      </c>
      <c r="Y2863" s="0" t="n">
        <v>4.1872699094422</v>
      </c>
      <c r="Z2863" s="0" t="n">
        <v>0.754521432255713</v>
      </c>
    </row>
    <row r="2864" customFormat="false" ht="12.75" hidden="false" customHeight="false" outlineLevel="0" collapsed="false">
      <c r="B2864" s="0" t="n">
        <v>2.387</v>
      </c>
      <c r="C2864" s="0" t="n">
        <v>49.751</v>
      </c>
      <c r="D2864" s="0" t="n">
        <v>1564.4</v>
      </c>
      <c r="E2864" s="0" t="n">
        <v>0.887</v>
      </c>
      <c r="F2864" s="0" t="n">
        <v>1564.2</v>
      </c>
      <c r="G2864" s="0" t="n">
        <v>0.0318060350338831</v>
      </c>
      <c r="H2864" s="0" t="n">
        <v>3.44809900866533</v>
      </c>
      <c r="I2864" s="0" t="n">
        <v>3.88737205035551</v>
      </c>
      <c r="T2864" s="0" t="n">
        <v>18.0553</v>
      </c>
      <c r="U2864" s="0" t="n">
        <v>1.9147</v>
      </c>
      <c r="Y2864" s="0" t="n">
        <v>4.18211697391866</v>
      </c>
      <c r="Z2864" s="0" t="n">
        <v>0.734017965253322</v>
      </c>
    </row>
    <row r="2865" customFormat="false" ht="12.75" hidden="false" customHeight="false" outlineLevel="0" collapsed="false">
      <c r="B2865" s="0" t="n">
        <v>2.387</v>
      </c>
      <c r="C2865" s="0" t="n">
        <v>50.032</v>
      </c>
      <c r="D2865" s="0" t="n">
        <v>1564.4</v>
      </c>
      <c r="E2865" s="0" t="n">
        <v>0.887</v>
      </c>
      <c r="F2865" s="0" t="n">
        <v>1564.2</v>
      </c>
      <c r="G2865" s="0" t="n">
        <v>0.0319856795806163</v>
      </c>
      <c r="H2865" s="0" t="n">
        <v>3.44246677221038</v>
      </c>
      <c r="I2865" s="0" t="n">
        <v>3.88102229110528</v>
      </c>
      <c r="T2865" s="0" t="n">
        <v>18.0628</v>
      </c>
      <c r="U2865" s="0" t="n">
        <v>1.9147</v>
      </c>
      <c r="Y2865" s="0" t="n">
        <v>4.18211697391866</v>
      </c>
      <c r="Z2865" s="0" t="n">
        <v>0.739650201708276</v>
      </c>
    </row>
    <row r="2866" customFormat="false" ht="12.75" hidden="false" customHeight="false" outlineLevel="0" collapsed="false">
      <c r="B2866" s="0" t="n">
        <v>2.378</v>
      </c>
      <c r="C2866" s="0" t="n">
        <v>51.316</v>
      </c>
      <c r="D2866" s="0" t="n">
        <v>1564.4</v>
      </c>
      <c r="E2866" s="0" t="n">
        <v>0.878</v>
      </c>
      <c r="F2866" s="0" t="n">
        <v>1564.2</v>
      </c>
      <c r="G2866" s="0" t="n">
        <v>0.0328065464774326</v>
      </c>
      <c r="H2866" s="0" t="n">
        <v>3.41712698013787</v>
      </c>
      <c r="I2866" s="0" t="n">
        <v>3.89194416872195</v>
      </c>
      <c r="T2866" s="0" t="n">
        <v>18.0699</v>
      </c>
      <c r="U2866" s="0" t="n">
        <v>1.9258</v>
      </c>
      <c r="Y2866" s="0" t="n">
        <v>4.17990857297999</v>
      </c>
      <c r="Z2866" s="0" t="n">
        <v>0.762781592842118</v>
      </c>
    </row>
    <row r="2867" customFormat="false" ht="12.75" hidden="false" customHeight="false" outlineLevel="0" collapsed="false">
      <c r="B2867" s="0" t="n">
        <v>2.344</v>
      </c>
      <c r="C2867" s="0" t="n">
        <v>53.38</v>
      </c>
      <c r="D2867" s="0" t="n">
        <v>1566.4</v>
      </c>
      <c r="E2867" s="0" t="n">
        <v>0.844</v>
      </c>
      <c r="F2867" s="0" t="n">
        <v>1566.2</v>
      </c>
      <c r="G2867" s="0" t="n">
        <v>0.0340824926573873</v>
      </c>
      <c r="H2867" s="0" t="n">
        <v>3.37897122510579</v>
      </c>
      <c r="I2867" s="0" t="n">
        <v>4.00352040889311</v>
      </c>
      <c r="T2867" s="0" t="n">
        <v>18.0728</v>
      </c>
      <c r="U2867" s="0" t="n">
        <v>1.9426</v>
      </c>
      <c r="Y2867" s="0" t="n">
        <v>4.17156572498949</v>
      </c>
      <c r="Z2867" s="0" t="n">
        <v>0.792594499883701</v>
      </c>
    </row>
    <row r="2868" customFormat="false" ht="12.75" hidden="false" customHeight="false" outlineLevel="0" collapsed="false">
      <c r="B2868" s="0" t="n">
        <v>2.344</v>
      </c>
      <c r="C2868" s="0" t="n">
        <v>54.75</v>
      </c>
      <c r="D2868" s="0" t="n">
        <v>1566.4</v>
      </c>
      <c r="E2868" s="0" t="n">
        <v>0.844</v>
      </c>
      <c r="F2868" s="0" t="n">
        <v>1566.2</v>
      </c>
      <c r="G2868" s="0" t="n">
        <v>0.0349572212999617</v>
      </c>
      <c r="H2868" s="0" t="n">
        <v>3.35363000198475</v>
      </c>
      <c r="I2868" s="0" t="n">
        <v>3.97349526301511</v>
      </c>
      <c r="T2868" s="0" t="n">
        <v>18.0727</v>
      </c>
      <c r="U2868" s="0" t="n">
        <v>1.9595</v>
      </c>
      <c r="Y2868" s="0" t="n">
        <v>4.17156572498949</v>
      </c>
      <c r="Z2868" s="0" t="n">
        <v>0.81793572300474</v>
      </c>
    </row>
    <row r="2869" customFormat="false" ht="12.75" hidden="false" customHeight="false" outlineLevel="0" collapsed="false">
      <c r="B2869" s="0" t="n">
        <v>2.325</v>
      </c>
      <c r="C2869" s="0" t="n">
        <v>55.215</v>
      </c>
      <c r="D2869" s="0" t="n">
        <v>1566.4</v>
      </c>
      <c r="E2869" s="0" t="n">
        <v>0.825</v>
      </c>
      <c r="F2869" s="0" t="n">
        <v>1566.2</v>
      </c>
      <c r="G2869" s="0" t="n">
        <v>0.0352541182479888</v>
      </c>
      <c r="H2869" s="0" t="n">
        <v>3.34517271571597</v>
      </c>
      <c r="I2869" s="0" t="n">
        <v>4.05475480692845</v>
      </c>
      <c r="T2869" s="0" t="n">
        <v>18.0774</v>
      </c>
      <c r="U2869" s="0" t="n">
        <v>1.9823</v>
      </c>
      <c r="Y2869" s="0" t="n">
        <v>4.16690354523009</v>
      </c>
      <c r="Z2869" s="0" t="n">
        <v>0.821730829514117</v>
      </c>
    </row>
    <row r="2870" customFormat="false" ht="12.75" hidden="false" customHeight="false" outlineLevel="0" collapsed="false">
      <c r="B2870" s="0" t="n">
        <v>2.312</v>
      </c>
      <c r="C2870" s="0" t="n">
        <v>54.905</v>
      </c>
      <c r="D2870" s="0" t="n">
        <v>1566.4</v>
      </c>
      <c r="E2870" s="0" t="n">
        <v>0.812</v>
      </c>
      <c r="F2870" s="0" t="n">
        <v>1566.2</v>
      </c>
      <c r="G2870" s="0" t="n">
        <v>0.0350561869493041</v>
      </c>
      <c r="H2870" s="0" t="n">
        <v>3.35080295181009</v>
      </c>
      <c r="I2870" s="0" t="n">
        <v>4.12660462045577</v>
      </c>
      <c r="T2870" s="0" t="n">
        <v>18.0824</v>
      </c>
      <c r="U2870" s="0" t="n">
        <v>2.0169</v>
      </c>
      <c r="Y2870" s="0" t="n">
        <v>4.16371363276313</v>
      </c>
      <c r="Z2870" s="0" t="n">
        <v>0.812910680953046</v>
      </c>
    </row>
    <row r="2871" customFormat="false" ht="12.75" hidden="false" customHeight="false" outlineLevel="0" collapsed="false">
      <c r="B2871" s="0" t="n">
        <v>2.29</v>
      </c>
      <c r="C2871" s="0" t="n">
        <v>53.833</v>
      </c>
      <c r="D2871" s="0" t="n">
        <v>1566.4</v>
      </c>
      <c r="E2871" s="0" t="n">
        <v>0.79</v>
      </c>
      <c r="F2871" s="0" t="n">
        <v>1566.2</v>
      </c>
      <c r="G2871" s="0" t="n">
        <v>0.0343717277486911</v>
      </c>
      <c r="H2871" s="0" t="n">
        <v>3.37052070759048</v>
      </c>
      <c r="I2871" s="0" t="n">
        <v>4.26648190834238</v>
      </c>
      <c r="T2871" s="0" t="n">
        <v>18.085</v>
      </c>
      <c r="U2871" s="0" t="n">
        <v>2.0462</v>
      </c>
      <c r="Y2871" s="0" t="n">
        <v>4.15831531935751</v>
      </c>
      <c r="Z2871" s="0" t="n">
        <v>0.787794611767033</v>
      </c>
    </row>
    <row r="2872" customFormat="false" ht="12.75" hidden="false" customHeight="false" outlineLevel="0" collapsed="false">
      <c r="B2872" s="0" t="n">
        <v>2.29</v>
      </c>
      <c r="C2872" s="0" t="n">
        <v>51.898</v>
      </c>
      <c r="D2872" s="0" t="n">
        <v>1568.4</v>
      </c>
      <c r="E2872" s="0" t="n">
        <v>0.79</v>
      </c>
      <c r="F2872" s="0" t="n">
        <v>1568.2</v>
      </c>
      <c r="G2872" s="0" t="n">
        <v>0.0330939931131233</v>
      </c>
      <c r="H2872" s="0" t="n">
        <v>3.40840327492095</v>
      </c>
      <c r="I2872" s="0" t="n">
        <v>4.31443452521639</v>
      </c>
      <c r="T2872" s="0" t="n">
        <v>18.0845</v>
      </c>
      <c r="U2872" s="0" t="n">
        <v>2.0759</v>
      </c>
      <c r="Y2872" s="0" t="n">
        <v>4.15831531935751</v>
      </c>
      <c r="Z2872" s="0" t="n">
        <v>0.749912044436567</v>
      </c>
    </row>
    <row r="2873" customFormat="false" ht="12.75" hidden="false" customHeight="false" outlineLevel="0" collapsed="false">
      <c r="B2873" s="0" t="n">
        <v>2.261</v>
      </c>
      <c r="C2873" s="0" t="n">
        <v>50.173</v>
      </c>
      <c r="D2873" s="0" t="n">
        <v>1568.4</v>
      </c>
      <c r="E2873" s="0" t="n">
        <v>0.761</v>
      </c>
      <c r="F2873" s="0" t="n">
        <v>1568.2</v>
      </c>
      <c r="G2873" s="0" t="n">
        <v>0.0319940058665986</v>
      </c>
      <c r="H2873" s="0" t="n">
        <v>3.44220649317194</v>
      </c>
      <c r="I2873" s="0" t="n">
        <v>4.52326740232844</v>
      </c>
      <c r="T2873" s="0" t="n">
        <v>18.0819</v>
      </c>
      <c r="U2873" s="0" t="n">
        <v>2.1122</v>
      </c>
      <c r="Y2873" s="0" t="n">
        <v>4.15119936077738</v>
      </c>
      <c r="Z2873" s="0" t="n">
        <v>0.708992867605438</v>
      </c>
    </row>
    <row r="2874" customFormat="false" ht="12.75" hidden="false" customHeight="false" outlineLevel="0" collapsed="false">
      <c r="B2874" s="0" t="n">
        <v>2.248</v>
      </c>
      <c r="C2874" s="0" t="n">
        <v>48.78</v>
      </c>
      <c r="D2874" s="0" t="n">
        <v>1568.4</v>
      </c>
      <c r="E2874" s="0" t="n">
        <v>0.748</v>
      </c>
      <c r="F2874" s="0" t="n">
        <v>1568.2</v>
      </c>
      <c r="G2874" s="0" t="n">
        <v>0.0311057263104196</v>
      </c>
      <c r="H2874" s="0" t="n">
        <v>3.47036313200696</v>
      </c>
      <c r="I2874" s="0" t="n">
        <v>4.63952290375262</v>
      </c>
      <c r="T2874" s="0" t="n">
        <v>18.0785</v>
      </c>
      <c r="U2874" s="0" t="n">
        <v>2.1367</v>
      </c>
      <c r="Y2874" s="0" t="n">
        <v>4.14800944831042</v>
      </c>
      <c r="Z2874" s="0" t="n">
        <v>0.677646316303459</v>
      </c>
    </row>
    <row r="2875" customFormat="false" ht="12.75" hidden="false" customHeight="false" outlineLevel="0" collapsed="false">
      <c r="B2875" s="0" t="n">
        <v>2.237</v>
      </c>
      <c r="C2875" s="0" t="n">
        <v>48.506</v>
      </c>
      <c r="D2875" s="0" t="n">
        <v>1570.4</v>
      </c>
      <c r="E2875" s="0" t="n">
        <v>0.737</v>
      </c>
      <c r="F2875" s="0" t="n">
        <v>1570.2</v>
      </c>
      <c r="G2875" s="0" t="n">
        <v>0.0308916061648198</v>
      </c>
      <c r="H2875" s="0" t="n">
        <v>3.47727055769414</v>
      </c>
      <c r="I2875" s="0" t="n">
        <v>4.71814186932719</v>
      </c>
      <c r="T2875" s="0" t="n">
        <v>18.0745</v>
      </c>
      <c r="U2875" s="0" t="n">
        <v>2.1552</v>
      </c>
      <c r="Y2875" s="0" t="n">
        <v>4.14531029160761</v>
      </c>
      <c r="Z2875" s="0" t="n">
        <v>0.66803973391347</v>
      </c>
    </row>
    <row r="2876" customFormat="false" ht="12.75" hidden="false" customHeight="false" outlineLevel="0" collapsed="false">
      <c r="B2876" s="0" t="n">
        <v>2.218</v>
      </c>
      <c r="C2876" s="0" t="n">
        <v>48.917</v>
      </c>
      <c r="D2876" s="0" t="n">
        <v>1568.4</v>
      </c>
      <c r="E2876" s="0" t="n">
        <v>0.718</v>
      </c>
      <c r="F2876" s="0" t="n">
        <v>1568.2</v>
      </c>
      <c r="G2876" s="0" t="n">
        <v>0.0311930876163755</v>
      </c>
      <c r="H2876" s="0" t="n">
        <v>3.4675585406448</v>
      </c>
      <c r="I2876" s="0" t="n">
        <v>4.829468719561</v>
      </c>
      <c r="T2876" s="0" t="n">
        <v>18.0709</v>
      </c>
      <c r="U2876" s="0" t="n">
        <v>2.1677</v>
      </c>
      <c r="Y2876" s="0" t="n">
        <v>4.14064811184821</v>
      </c>
      <c r="Z2876" s="0" t="n">
        <v>0.673089571203418</v>
      </c>
    </row>
    <row r="2877" customFormat="false" ht="12.75" hidden="false" customHeight="false" outlineLevel="0" collapsed="false">
      <c r="B2877" s="0" t="n">
        <v>2.205</v>
      </c>
      <c r="C2877" s="0" t="n">
        <v>49.194</v>
      </c>
      <c r="D2877" s="0" t="n">
        <v>1570.4</v>
      </c>
      <c r="E2877" s="0" t="n">
        <v>0.705</v>
      </c>
      <c r="F2877" s="0" t="n">
        <v>1570.2</v>
      </c>
      <c r="G2877" s="0" t="n">
        <v>0.0313297669086741</v>
      </c>
      <c r="H2877" s="0" t="n">
        <v>3.46318639537287</v>
      </c>
      <c r="I2877" s="0" t="n">
        <v>4.91232112818847</v>
      </c>
      <c r="T2877" s="0" t="n">
        <v>18.0687</v>
      </c>
      <c r="U2877" s="0" t="n">
        <v>2.1739</v>
      </c>
      <c r="Y2877" s="0" t="n">
        <v>4.13745819938126</v>
      </c>
      <c r="Z2877" s="0" t="n">
        <v>0.674271804008382</v>
      </c>
    </row>
    <row r="2878" customFormat="false" ht="12.75" hidden="false" customHeight="false" outlineLevel="0" collapsed="false">
      <c r="B2878" s="0" t="n">
        <v>2.194</v>
      </c>
      <c r="C2878" s="0" t="n">
        <v>50.173</v>
      </c>
      <c r="D2878" s="0" t="n">
        <v>1570.4</v>
      </c>
      <c r="E2878" s="0" t="n">
        <v>0.694</v>
      </c>
      <c r="F2878" s="0" t="n">
        <v>1570.2</v>
      </c>
      <c r="G2878" s="0" t="n">
        <v>0.0319532543625016</v>
      </c>
      <c r="H2878" s="0" t="n">
        <v>3.44348102805884</v>
      </c>
      <c r="I2878" s="0" t="n">
        <v>4.96178822486865</v>
      </c>
      <c r="T2878" s="0" t="n">
        <v>18.0694</v>
      </c>
      <c r="U2878" s="0" t="n">
        <v>2.1865</v>
      </c>
      <c r="Y2878" s="0" t="n">
        <v>4.13475904267845</v>
      </c>
      <c r="Z2878" s="0" t="n">
        <v>0.691278014619603</v>
      </c>
    </row>
    <row r="2879" customFormat="false" ht="12.75" hidden="false" customHeight="false" outlineLevel="0" collapsed="false">
      <c r="B2879" s="0" t="n">
        <v>2.175</v>
      </c>
      <c r="C2879" s="0" t="n">
        <v>52.191</v>
      </c>
      <c r="D2879" s="0" t="n">
        <v>1570.4</v>
      </c>
      <c r="E2879" s="0" t="n">
        <v>0.675</v>
      </c>
      <c r="F2879" s="0" t="n">
        <v>1570.2</v>
      </c>
      <c r="G2879" s="0" t="n">
        <v>0.0332384409629347</v>
      </c>
      <c r="H2879" s="0" t="n">
        <v>3.40404799771646</v>
      </c>
      <c r="I2879" s="0" t="n">
        <v>5.04303407069105</v>
      </c>
      <c r="T2879" s="0" t="n">
        <v>18.0652</v>
      </c>
      <c r="U2879" s="0" t="n">
        <v>2.1865</v>
      </c>
      <c r="Y2879" s="0" t="n">
        <v>4.13009686291905</v>
      </c>
      <c r="Z2879" s="0" t="n">
        <v>0.72604886520259</v>
      </c>
    </row>
    <row r="2880" customFormat="false" ht="12.75" hidden="false" customHeight="false" outlineLevel="0" collapsed="false">
      <c r="B2880" s="0" t="n">
        <v>2.152</v>
      </c>
      <c r="C2880" s="0" t="n">
        <v>55.215</v>
      </c>
      <c r="D2880" s="0" t="n">
        <v>1570.4</v>
      </c>
      <c r="E2880" s="0" t="n">
        <v>0.652</v>
      </c>
      <c r="F2880" s="0" t="n">
        <v>1570.2</v>
      </c>
      <c r="G2880" s="0" t="n">
        <v>0.0351643102789454</v>
      </c>
      <c r="H2880" s="0" t="n">
        <v>3.34772341200233</v>
      </c>
      <c r="I2880" s="0" t="n">
        <v>5.13454511043302</v>
      </c>
      <c r="T2880" s="0" t="n">
        <v>18.0538</v>
      </c>
      <c r="U2880" s="0" t="n">
        <v>2.1739</v>
      </c>
      <c r="Y2880" s="0" t="n">
        <v>4.12445317163135</v>
      </c>
      <c r="Z2880" s="0" t="n">
        <v>0.776729759629027</v>
      </c>
    </row>
    <row r="2881" customFormat="false" ht="12.75" hidden="false" customHeight="false" outlineLevel="0" collapsed="false">
      <c r="B2881" s="0" t="n">
        <v>2.141</v>
      </c>
      <c r="C2881" s="0" t="n">
        <v>58.744</v>
      </c>
      <c r="D2881" s="0" t="n">
        <v>1572.3</v>
      </c>
      <c r="E2881" s="0" t="n">
        <v>0.641</v>
      </c>
      <c r="F2881" s="0" t="n">
        <v>1572.1</v>
      </c>
      <c r="G2881" s="0" t="n">
        <v>0.0373665797341136</v>
      </c>
      <c r="H2881" s="0" t="n">
        <v>3.28697835661883</v>
      </c>
      <c r="I2881" s="0" t="n">
        <v>5.12789135197945</v>
      </c>
      <c r="T2881" s="0" t="n">
        <v>18.0432</v>
      </c>
      <c r="U2881" s="0" t="n">
        <v>2.1614</v>
      </c>
      <c r="Y2881" s="0" t="n">
        <v>4.12175401492854</v>
      </c>
      <c r="Z2881" s="0" t="n">
        <v>0.834775658309718</v>
      </c>
    </row>
    <row r="2882" customFormat="false" ht="12.75" hidden="false" customHeight="false" outlineLevel="0" collapsed="false">
      <c r="B2882" s="0" t="n">
        <v>2.109</v>
      </c>
      <c r="C2882" s="0" t="n">
        <v>63.384</v>
      </c>
      <c r="D2882" s="0" t="n">
        <v>1572.3</v>
      </c>
      <c r="E2882" s="0" t="n">
        <v>0.609</v>
      </c>
      <c r="F2882" s="0" t="n">
        <v>1572.1</v>
      </c>
      <c r="G2882" s="0" t="n">
        <v>0.0403180459258317</v>
      </c>
      <c r="H2882" s="0" t="n">
        <v>3.2109559179027</v>
      </c>
      <c r="I2882" s="0" t="n">
        <v>5.2725056123197</v>
      </c>
      <c r="T2882" s="0" t="n">
        <v>18.0354</v>
      </c>
      <c r="U2882" s="0" t="n">
        <v>2.149</v>
      </c>
      <c r="Y2882" s="0" t="n">
        <v>4.11390192270219</v>
      </c>
      <c r="Z2882" s="0" t="n">
        <v>0.902946004799492</v>
      </c>
    </row>
    <row r="2883" customFormat="false" ht="12.75" hidden="false" customHeight="false" outlineLevel="0" collapsed="false">
      <c r="B2883" s="0" t="n">
        <v>2.1</v>
      </c>
      <c r="C2883" s="0" t="n">
        <v>68.198</v>
      </c>
      <c r="D2883" s="0" t="n">
        <v>1572.3</v>
      </c>
      <c r="E2883" s="0" t="n">
        <v>0.6</v>
      </c>
      <c r="F2883" s="0" t="n">
        <v>1572.1</v>
      </c>
      <c r="G2883" s="0" t="n">
        <v>0.0433801920997392</v>
      </c>
      <c r="H2883" s="0" t="n">
        <v>3.13775214727904</v>
      </c>
      <c r="I2883" s="0" t="n">
        <v>5.22958691213174</v>
      </c>
      <c r="T2883" s="0" t="n">
        <v>18.0281</v>
      </c>
      <c r="U2883" s="0" t="n">
        <v>2.1305</v>
      </c>
      <c r="Y2883" s="0" t="n">
        <v>4.11169352176353</v>
      </c>
      <c r="Z2883" s="0" t="n">
        <v>0.973941374484481</v>
      </c>
    </row>
    <row r="2884" customFormat="false" ht="12.75" hidden="false" customHeight="false" outlineLevel="0" collapsed="false">
      <c r="B2884" s="0" t="n">
        <v>2.087</v>
      </c>
      <c r="C2884" s="0" t="n">
        <v>70.541</v>
      </c>
      <c r="D2884" s="0" t="n">
        <v>1572.3</v>
      </c>
      <c r="E2884" s="0" t="n">
        <v>0.587</v>
      </c>
      <c r="F2884" s="0" t="n">
        <v>1572.1</v>
      </c>
      <c r="G2884" s="0" t="n">
        <v>0.0448705553081865</v>
      </c>
      <c r="H2884" s="0" t="n">
        <v>3.10397328725566</v>
      </c>
      <c r="I2884" s="0" t="n">
        <v>5.28785909242872</v>
      </c>
      <c r="T2884" s="0" t="n">
        <v>18.0233</v>
      </c>
      <c r="U2884" s="0" t="n">
        <v>2.1122</v>
      </c>
      <c r="Y2884" s="0" t="n">
        <v>4.10850360929657</v>
      </c>
      <c r="Z2884" s="0" t="n">
        <v>1.00453032204091</v>
      </c>
    </row>
    <row r="2885" customFormat="false" ht="12.75" hidden="false" customHeight="false" outlineLevel="0" collapsed="false">
      <c r="B2885" s="0" t="n">
        <v>2.066</v>
      </c>
      <c r="C2885" s="0" t="n">
        <v>70.74</v>
      </c>
      <c r="D2885" s="0" t="n">
        <v>1574.3</v>
      </c>
      <c r="E2885" s="0" t="n">
        <v>0.566</v>
      </c>
      <c r="F2885" s="0" t="n">
        <v>1574.1</v>
      </c>
      <c r="G2885" s="0" t="n">
        <v>0.0449399656946827</v>
      </c>
      <c r="H2885" s="0" t="n">
        <v>3.10242757980044</v>
      </c>
      <c r="I2885" s="0" t="n">
        <v>5.48132081236827</v>
      </c>
      <c r="T2885" s="0" t="n">
        <v>18.0286</v>
      </c>
      <c r="U2885" s="0" t="n">
        <v>2.088</v>
      </c>
      <c r="Y2885" s="0" t="n">
        <v>4.10335067377302</v>
      </c>
      <c r="Z2885" s="0" t="n">
        <v>1.00092309397258</v>
      </c>
    </row>
    <row r="2886" customFormat="false" ht="12.75" hidden="false" customHeight="false" outlineLevel="0" collapsed="false">
      <c r="B2886" s="0" t="n">
        <v>2.047</v>
      </c>
      <c r="C2886" s="0" t="n">
        <v>70.343</v>
      </c>
      <c r="D2886" s="0" t="n">
        <v>1574.3</v>
      </c>
      <c r="E2886" s="0" t="n">
        <v>0.547</v>
      </c>
      <c r="F2886" s="0" t="n">
        <v>1574.1</v>
      </c>
      <c r="G2886" s="0" t="n">
        <v>0.0446877580839845</v>
      </c>
      <c r="H2886" s="0" t="n">
        <v>3.10805548710048</v>
      </c>
      <c r="I2886" s="0" t="n">
        <v>5.68200271864805</v>
      </c>
      <c r="T2886" s="0" t="n">
        <v>18.0456</v>
      </c>
      <c r="U2886" s="0" t="n">
        <v>2.064</v>
      </c>
      <c r="Y2886" s="0" t="n">
        <v>4.09868849401362</v>
      </c>
      <c r="Z2886" s="0" t="n">
        <v>0.99063300691314</v>
      </c>
    </row>
    <row r="2887" customFormat="false" ht="12.75" hidden="false" customHeight="false" outlineLevel="0" collapsed="false">
      <c r="B2887" s="0" t="n">
        <v>2.023</v>
      </c>
      <c r="C2887" s="0" t="n">
        <v>69.751</v>
      </c>
      <c r="D2887" s="0" t="n">
        <v>1574.3</v>
      </c>
      <c r="E2887" s="0" t="n">
        <v>0.523</v>
      </c>
      <c r="F2887" s="0" t="n">
        <v>1574.1</v>
      </c>
      <c r="G2887" s="0" t="n">
        <v>0.0443116701607268</v>
      </c>
      <c r="H2887" s="0" t="n">
        <v>3.11650700517301</v>
      </c>
      <c r="I2887" s="0" t="n">
        <v>5.95890440759657</v>
      </c>
      <c r="T2887" s="0" t="n">
        <v>18.063</v>
      </c>
      <c r="U2887" s="0" t="n">
        <v>2.0462</v>
      </c>
      <c r="Y2887" s="0" t="n">
        <v>4.09279942484386</v>
      </c>
      <c r="Z2887" s="0" t="n">
        <v>0.976292419670847</v>
      </c>
    </row>
    <row r="2888" customFormat="false" ht="12.75" hidden="false" customHeight="false" outlineLevel="0" collapsed="false">
      <c r="B2888" s="0" t="n">
        <v>2.023</v>
      </c>
      <c r="C2888" s="0" t="n">
        <v>69.164</v>
      </c>
      <c r="D2888" s="0" t="n">
        <v>1576.3</v>
      </c>
      <c r="E2888" s="0" t="n">
        <v>0.523</v>
      </c>
      <c r="F2888" s="0" t="n">
        <v>1576.1</v>
      </c>
      <c r="G2888" s="0" t="n">
        <v>0.0438830023475668</v>
      </c>
      <c r="H2888" s="0" t="n">
        <v>3.12622802685399</v>
      </c>
      <c r="I2888" s="0" t="n">
        <v>5.97749144713956</v>
      </c>
      <c r="T2888" s="0" t="n">
        <v>18.0776</v>
      </c>
      <c r="U2888" s="0" t="n">
        <v>2.0286</v>
      </c>
      <c r="Y2888" s="0" t="n">
        <v>4.09279942484386</v>
      </c>
      <c r="Z2888" s="0" t="n">
        <v>0.966571397989863</v>
      </c>
    </row>
    <row r="2889" customFormat="false" ht="12.75" hidden="false" customHeight="false" outlineLevel="0" collapsed="false">
      <c r="B2889" s="0" t="n">
        <v>1.983</v>
      </c>
      <c r="C2889" s="0" t="n">
        <v>70.145</v>
      </c>
      <c r="D2889" s="0" t="n">
        <v>1576.3</v>
      </c>
      <c r="E2889" s="0" t="n">
        <v>0.483</v>
      </c>
      <c r="F2889" s="0" t="n">
        <v>1576.1</v>
      </c>
      <c r="G2889" s="0" t="n">
        <v>0.0445054247826915</v>
      </c>
      <c r="H2889" s="0" t="n">
        <v>3.11214399561459</v>
      </c>
      <c r="I2889" s="0" t="n">
        <v>6.44336230976106</v>
      </c>
      <c r="T2889" s="0" t="n">
        <v>18.093</v>
      </c>
      <c r="U2889" s="0" t="n">
        <v>2.0111</v>
      </c>
      <c r="Y2889" s="0" t="n">
        <v>4.08298430956091</v>
      </c>
      <c r="Z2889" s="0" t="n">
        <v>0.97084031394632</v>
      </c>
    </row>
    <row r="2890" customFormat="false" ht="12.75" hidden="false" customHeight="false" outlineLevel="0" collapsed="false">
      <c r="B2890" s="0" t="n">
        <v>1.97</v>
      </c>
      <c r="C2890" s="0" t="n">
        <v>70.939</v>
      </c>
      <c r="D2890" s="0" t="n">
        <v>1574.3</v>
      </c>
      <c r="E2890" s="0" t="n">
        <v>0.47</v>
      </c>
      <c r="F2890" s="0" t="n">
        <v>1574.1</v>
      </c>
      <c r="G2890" s="0" t="n">
        <v>0.0450663871418588</v>
      </c>
      <c r="H2890" s="0" t="n">
        <v>3.09961841092844</v>
      </c>
      <c r="I2890" s="0" t="n">
        <v>6.59493278920945</v>
      </c>
      <c r="T2890" s="0" t="n">
        <v>18.1069</v>
      </c>
      <c r="U2890" s="0" t="n">
        <v>1.9995</v>
      </c>
      <c r="Y2890" s="0" t="n">
        <v>4.07979439709395</v>
      </c>
      <c r="Z2890" s="0" t="n">
        <v>0.980175986165512</v>
      </c>
    </row>
    <row r="2891" customFormat="false" ht="12.75" hidden="false" customHeight="false" outlineLevel="0" collapsed="false">
      <c r="B2891" s="0" t="n">
        <v>1.959</v>
      </c>
      <c r="C2891" s="0" t="n">
        <v>73.377</v>
      </c>
      <c r="D2891" s="0" t="n">
        <v>1576.3</v>
      </c>
      <c r="E2891" s="0" t="n">
        <v>0.459</v>
      </c>
      <c r="F2891" s="0" t="n">
        <v>1576.1</v>
      </c>
      <c r="G2891" s="0" t="n">
        <v>0.0465560560878117</v>
      </c>
      <c r="H2891" s="0" t="n">
        <v>3.06709799161102</v>
      </c>
      <c r="I2891" s="0" t="n">
        <v>6.68213070067761</v>
      </c>
      <c r="T2891" s="0" t="n">
        <v>18.116</v>
      </c>
      <c r="U2891" s="0" t="n">
        <v>1.9823</v>
      </c>
      <c r="Y2891" s="0" t="n">
        <v>4.07709524039114</v>
      </c>
      <c r="Z2891" s="0" t="n">
        <v>1.00999724878012</v>
      </c>
    </row>
    <row r="2892" customFormat="false" ht="12.75" hidden="false" customHeight="false" outlineLevel="0" collapsed="false">
      <c r="B2892" s="0" t="n">
        <v>1.93</v>
      </c>
      <c r="C2892" s="0" t="n">
        <v>74.837</v>
      </c>
      <c r="D2892" s="0" t="n">
        <v>1576.3</v>
      </c>
      <c r="E2892" s="0" t="n">
        <v>0.43</v>
      </c>
      <c r="F2892" s="0" t="n">
        <v>1576.1</v>
      </c>
      <c r="G2892" s="0" t="n">
        <v>0.0474823932491593</v>
      </c>
      <c r="H2892" s="0" t="n">
        <v>3.04739611278466</v>
      </c>
      <c r="I2892" s="0" t="n">
        <v>7.08696770415036</v>
      </c>
      <c r="T2892" s="0" t="n">
        <v>18.1241</v>
      </c>
      <c r="U2892" s="0" t="n">
        <v>1.9708</v>
      </c>
      <c r="Y2892" s="0" t="n">
        <v>4.06997928181101</v>
      </c>
      <c r="Z2892" s="0" t="n">
        <v>1.02258316902635</v>
      </c>
    </row>
    <row r="2893" customFormat="false" ht="12.75" hidden="false" customHeight="false" outlineLevel="0" collapsed="false">
      <c r="B2893" s="0" t="n">
        <v>1.916</v>
      </c>
      <c r="C2893" s="0" t="n">
        <v>72.965</v>
      </c>
      <c r="D2893" s="0" t="n">
        <v>1576.3</v>
      </c>
      <c r="E2893" s="0" t="n">
        <v>0.416</v>
      </c>
      <c r="F2893" s="0" t="n">
        <v>1576.1</v>
      </c>
      <c r="G2893" s="0" t="n">
        <v>0.0462946513546095</v>
      </c>
      <c r="H2893" s="0" t="n">
        <v>3.07272865215298</v>
      </c>
      <c r="I2893" s="0" t="n">
        <v>7.38636695229081</v>
      </c>
      <c r="T2893" s="0" t="n">
        <v>18.1317</v>
      </c>
      <c r="U2893" s="0" t="n">
        <v>1.9595</v>
      </c>
      <c r="Y2893" s="0" t="n">
        <v>4.06654399146198</v>
      </c>
      <c r="Z2893" s="0" t="n">
        <v>0.993815339309</v>
      </c>
    </row>
    <row r="2894" customFormat="false" ht="12.75" hidden="false" customHeight="false" outlineLevel="0" collapsed="false">
      <c r="B2894" s="0" t="n">
        <v>1.884</v>
      </c>
      <c r="C2894" s="0" t="n">
        <v>70.145</v>
      </c>
      <c r="D2894" s="0" t="n">
        <v>1578.3</v>
      </c>
      <c r="E2894" s="0" t="n">
        <v>0.384</v>
      </c>
      <c r="F2894" s="0" t="n">
        <v>1578.1</v>
      </c>
      <c r="G2894" s="0" t="n">
        <v>0.0444490209745897</v>
      </c>
      <c r="H2894" s="0" t="n">
        <v>3.11341214610715</v>
      </c>
      <c r="I2894" s="0" t="n">
        <v>8.10784413048739</v>
      </c>
      <c r="T2894" s="0" t="n">
        <v>18.1361</v>
      </c>
      <c r="U2894" s="0" t="n">
        <v>1.9482</v>
      </c>
      <c r="Y2894" s="0" t="n">
        <v>4.05869189923562</v>
      </c>
      <c r="Z2894" s="0" t="n">
        <v>0.945279753128467</v>
      </c>
    </row>
    <row r="2895" customFormat="false" ht="12.75" hidden="false" customHeight="false" outlineLevel="0" collapsed="false">
      <c r="B2895" s="0" t="n">
        <v>1.865</v>
      </c>
      <c r="C2895" s="0" t="n">
        <v>71.541</v>
      </c>
      <c r="D2895" s="0" t="n">
        <v>1576.3</v>
      </c>
      <c r="E2895" s="0" t="n">
        <v>0.365</v>
      </c>
      <c r="F2895" s="0" t="n">
        <v>1576.1</v>
      </c>
      <c r="G2895" s="0" t="n">
        <v>0.0453911553835417</v>
      </c>
      <c r="H2895" s="0" t="n">
        <v>3.09243781310172</v>
      </c>
      <c r="I2895" s="0" t="n">
        <v>8.47243236466224</v>
      </c>
      <c r="T2895" s="0" t="n">
        <v>18.1398</v>
      </c>
      <c r="U2895" s="0" t="n">
        <v>1.937</v>
      </c>
      <c r="Y2895" s="0" t="n">
        <v>4.05402971947622</v>
      </c>
      <c r="Z2895" s="0" t="n">
        <v>0.961591906374504</v>
      </c>
    </row>
    <row r="2896" customFormat="false" ht="12.75" hidden="false" customHeight="false" outlineLevel="0" collapsed="false">
      <c r="B2896" s="0" t="n">
        <v>1.852</v>
      </c>
      <c r="C2896" s="0" t="n">
        <v>71.743</v>
      </c>
      <c r="D2896" s="0" t="n">
        <v>1578.3</v>
      </c>
      <c r="E2896" s="0" t="n">
        <v>0.352</v>
      </c>
      <c r="F2896" s="0" t="n">
        <v>1578.1</v>
      </c>
      <c r="G2896" s="0" t="n">
        <v>0.0454616310753438</v>
      </c>
      <c r="H2896" s="0" t="n">
        <v>3.09088638679467</v>
      </c>
      <c r="I2896" s="0" t="n">
        <v>8.78092723521213</v>
      </c>
      <c r="T2896" s="0" t="n">
        <v>18.1431</v>
      </c>
      <c r="U2896" s="0" t="n">
        <v>1.9258</v>
      </c>
      <c r="Y2896" s="0" t="n">
        <v>4.05083980700927</v>
      </c>
      <c r="Z2896" s="0" t="n">
        <v>0.959953420214595</v>
      </c>
    </row>
    <row r="2897" customFormat="false" ht="12.75" hidden="false" customHeight="false" outlineLevel="0" collapsed="false">
      <c r="B2897" s="0" t="n">
        <v>1.831</v>
      </c>
      <c r="C2897" s="0" t="n">
        <v>70.343</v>
      </c>
      <c r="D2897" s="0" t="n">
        <v>1580.3</v>
      </c>
      <c r="E2897" s="0" t="n">
        <v>0.331</v>
      </c>
      <c r="F2897" s="0" t="n">
        <v>1580.1</v>
      </c>
      <c r="G2897" s="0" t="n">
        <v>0.0445180684766787</v>
      </c>
      <c r="H2897" s="0" t="n">
        <v>3.11185994265708</v>
      </c>
      <c r="I2897" s="0" t="n">
        <v>9.40138955485522</v>
      </c>
      <c r="T2897" s="0" t="n">
        <v>18.1456</v>
      </c>
      <c r="U2897" s="0" t="n">
        <v>1.9147</v>
      </c>
      <c r="Y2897" s="0" t="n">
        <v>4.04568687148572</v>
      </c>
      <c r="Z2897" s="0" t="n">
        <v>0.933826928828644</v>
      </c>
    </row>
    <row r="2898" customFormat="false" ht="12.75" hidden="false" customHeight="false" outlineLevel="0" collapsed="false">
      <c r="B2898" s="0" t="n">
        <v>1.812</v>
      </c>
      <c r="C2898" s="0" t="n">
        <v>68.39</v>
      </c>
      <c r="D2898" s="0" t="n">
        <v>1578.3</v>
      </c>
      <c r="E2898" s="0" t="n">
        <v>0.312</v>
      </c>
      <c r="F2898" s="0" t="n">
        <v>1578.1</v>
      </c>
      <c r="G2898" s="0" t="n">
        <v>0.0433369241492935</v>
      </c>
      <c r="H2898" s="0" t="n">
        <v>3.1387500575689</v>
      </c>
      <c r="I2898" s="0" t="n">
        <v>10.0600963383619</v>
      </c>
      <c r="T2898" s="0" t="n">
        <v>18.1473</v>
      </c>
      <c r="U2898" s="0" t="n">
        <v>1.9037</v>
      </c>
      <c r="Y2898" s="0" t="n">
        <v>4.04102469172632</v>
      </c>
      <c r="Z2898" s="0" t="n">
        <v>0.902274634157419</v>
      </c>
    </row>
    <row r="2899" customFormat="false" ht="12.75" hidden="false" customHeight="false" outlineLevel="0" collapsed="false">
      <c r="B2899" s="0" t="n">
        <v>1.778</v>
      </c>
      <c r="C2899" s="0" t="n">
        <v>66.118</v>
      </c>
      <c r="D2899" s="0" t="n">
        <v>1578.3</v>
      </c>
      <c r="E2899" s="0" t="n">
        <v>0.278</v>
      </c>
      <c r="F2899" s="0" t="n">
        <v>1578.1</v>
      </c>
      <c r="G2899" s="0" t="n">
        <v>0.0418972181737533</v>
      </c>
      <c r="H2899" s="0" t="n">
        <v>3.17253564608536</v>
      </c>
      <c r="I2899" s="0" t="n">
        <v>11.4119987269257</v>
      </c>
      <c r="T2899" s="0" t="n">
        <v>18.1487</v>
      </c>
      <c r="U2899" s="0" t="n">
        <v>1.8818</v>
      </c>
      <c r="Y2899" s="0" t="n">
        <v>4.03268184373582</v>
      </c>
      <c r="Z2899" s="0" t="n">
        <v>0.860146197650462</v>
      </c>
    </row>
    <row r="2900" customFormat="false" ht="12.75" hidden="false" customHeight="false" outlineLevel="0" collapsed="false">
      <c r="B2900" s="0" t="n">
        <v>1.746</v>
      </c>
      <c r="C2900" s="0" t="n">
        <v>65.011</v>
      </c>
      <c r="D2900" s="0" t="n">
        <v>1580.3</v>
      </c>
      <c r="E2900" s="0" t="n">
        <v>0.246</v>
      </c>
      <c r="F2900" s="0" t="n">
        <v>1580.1</v>
      </c>
      <c r="G2900" s="0" t="n">
        <v>0.0411435985064236</v>
      </c>
      <c r="H2900" s="0" t="n">
        <v>3.19068672745778</v>
      </c>
      <c r="I2900" s="0" t="n">
        <v>12.9702712498284</v>
      </c>
      <c r="T2900" s="0" t="n">
        <v>18.1499</v>
      </c>
      <c r="U2900" s="0" t="n">
        <v>1.8709</v>
      </c>
      <c r="Y2900" s="0" t="n">
        <v>4.02482975150946</v>
      </c>
      <c r="Z2900" s="0" t="n">
        <v>0.834143024051681</v>
      </c>
    </row>
    <row r="2901" customFormat="false" ht="12.75" hidden="false" customHeight="false" outlineLevel="0" collapsed="false">
      <c r="B2901" s="0" t="n">
        <v>1.748</v>
      </c>
      <c r="C2901" s="0" t="n">
        <v>63.563</v>
      </c>
      <c r="D2901" s="0" t="n">
        <v>1578.3</v>
      </c>
      <c r="E2901" s="0" t="n">
        <v>0.248</v>
      </c>
      <c r="F2901" s="0" t="n">
        <v>1578.1</v>
      </c>
      <c r="G2901" s="0" t="n">
        <v>0.0402781826246752</v>
      </c>
      <c r="H2901" s="0" t="n">
        <v>3.21194512800864</v>
      </c>
      <c r="I2901" s="0" t="n">
        <v>12.9513916451961</v>
      </c>
      <c r="T2901" s="0" t="n">
        <v>18.1506</v>
      </c>
      <c r="U2901" s="0" t="n">
        <v>1.8548</v>
      </c>
      <c r="Y2901" s="0" t="n">
        <v>4.02532050727361</v>
      </c>
      <c r="Z2901" s="0" t="n">
        <v>0.813375379264972</v>
      </c>
    </row>
    <row r="2902" customFormat="false" ht="12.75" hidden="false" customHeight="false" outlineLevel="0" collapsed="false">
      <c r="B2902" s="0" t="n">
        <v>1.702</v>
      </c>
      <c r="C2902" s="0" t="n">
        <v>61.451</v>
      </c>
      <c r="D2902" s="0" t="n">
        <v>1578.3</v>
      </c>
      <c r="E2902" s="0" t="n">
        <v>0.202</v>
      </c>
      <c r="F2902" s="0" t="n">
        <v>1578.1</v>
      </c>
      <c r="G2902" s="0" t="n">
        <v>0.0389398643938914</v>
      </c>
      <c r="H2902" s="0" t="n">
        <v>3.24573655665474</v>
      </c>
      <c r="I2902" s="0" t="n">
        <v>16.0680027557165</v>
      </c>
      <c r="T2902" s="0" t="n">
        <v>18.15</v>
      </c>
      <c r="U2902" s="0" t="n">
        <v>1.8387</v>
      </c>
      <c r="Y2902" s="0" t="n">
        <v>4.01403312469822</v>
      </c>
      <c r="Z2902" s="0" t="n">
        <v>0.768296568043484</v>
      </c>
    </row>
    <row r="2903" customFormat="false" ht="12.75" hidden="false" customHeight="false" outlineLevel="0" collapsed="false">
      <c r="B2903" s="0" t="n">
        <v>1.692</v>
      </c>
      <c r="C2903" s="0" t="n">
        <v>59.242</v>
      </c>
      <c r="D2903" s="0" t="n">
        <v>1580.3</v>
      </c>
      <c r="E2903" s="0" t="n">
        <v>0.192</v>
      </c>
      <c r="F2903" s="0" t="n">
        <v>1580.1</v>
      </c>
      <c r="G2903" s="0" t="n">
        <v>0.0374925637617872</v>
      </c>
      <c r="H2903" s="0" t="n">
        <v>3.2836124581385</v>
      </c>
      <c r="I2903" s="0" t="n">
        <v>17.1021482194714</v>
      </c>
      <c r="T2903" s="0" t="n">
        <v>18.1454</v>
      </c>
      <c r="U2903" s="0" t="n">
        <v>1.8281</v>
      </c>
      <c r="Y2903" s="0" t="n">
        <v>4.01157934587749</v>
      </c>
      <c r="Z2903" s="0" t="n">
        <v>0.727966887738981</v>
      </c>
    </row>
    <row r="2904" customFormat="false" ht="12.75" hidden="false" customHeight="false" outlineLevel="0" collapsed="false">
      <c r="B2904" s="0" t="n">
        <v>1.662</v>
      </c>
      <c r="C2904" s="0" t="n">
        <v>56.792</v>
      </c>
      <c r="D2904" s="0" t="n">
        <v>1578.3</v>
      </c>
      <c r="E2904" s="0" t="n">
        <v>0.162</v>
      </c>
      <c r="F2904" s="0" t="n">
        <v>1578.1</v>
      </c>
      <c r="G2904" s="0" t="n">
        <v>0.0359875800012674</v>
      </c>
      <c r="H2904" s="0" t="n">
        <v>3.32458119021469</v>
      </c>
      <c r="I2904" s="0" t="n">
        <v>20.5221061124364</v>
      </c>
      <c r="T2904" s="0" t="n">
        <v>18.1406</v>
      </c>
      <c r="U2904" s="0" t="n">
        <v>1.8176</v>
      </c>
      <c r="Y2904" s="0" t="n">
        <v>4.00421800941528</v>
      </c>
      <c r="Z2904" s="0" t="n">
        <v>0.679636819200588</v>
      </c>
    </row>
    <row r="2905" customFormat="false" ht="12.75" hidden="false" customHeight="false" outlineLevel="0" collapsed="false">
      <c r="B2905" s="0" t="n">
        <v>1.65</v>
      </c>
      <c r="C2905" s="0" t="n">
        <v>54.29</v>
      </c>
      <c r="D2905" s="0" t="n">
        <v>1580.3</v>
      </c>
      <c r="E2905" s="0" t="n">
        <v>0.15</v>
      </c>
      <c r="F2905" s="0" t="n">
        <v>1580.1</v>
      </c>
      <c r="G2905" s="0" t="n">
        <v>0.0343585848996899</v>
      </c>
      <c r="H2905" s="0" t="n">
        <v>3.37090315451457</v>
      </c>
      <c r="I2905" s="0" t="n">
        <v>22.4726876967638</v>
      </c>
      <c r="T2905" s="0" t="n">
        <v>18.1405</v>
      </c>
      <c r="U2905" s="0" t="n">
        <v>1.8071</v>
      </c>
      <c r="Y2905" s="0" t="n">
        <v>4.00127347483039</v>
      </c>
      <c r="Z2905" s="0" t="n">
        <v>0.630370320315824</v>
      </c>
    </row>
    <row r="2906" customFormat="false" ht="12.75" hidden="false" customHeight="false" outlineLevel="0" collapsed="false">
      <c r="B2906" s="0" t="n">
        <v>1.608</v>
      </c>
      <c r="C2906" s="0" t="n">
        <v>52.044</v>
      </c>
      <c r="D2906" s="0" t="n">
        <v>1580.3</v>
      </c>
      <c r="E2906" s="0" t="n">
        <v>0.108</v>
      </c>
      <c r="F2906" s="0" t="n">
        <v>1580.1</v>
      </c>
      <c r="G2906" s="0" t="n">
        <v>0.0329371558762104</v>
      </c>
      <c r="H2906" s="0" t="n">
        <v>3.41315368512442</v>
      </c>
      <c r="I2906" s="0" t="n">
        <v>31.6032748622631</v>
      </c>
      <c r="T2906" s="0" t="n">
        <v>18.1413</v>
      </c>
      <c r="U2906" s="0" t="n">
        <v>1.8071</v>
      </c>
      <c r="Y2906" s="0" t="n">
        <v>3.9909676037833</v>
      </c>
      <c r="Z2906" s="0" t="n">
        <v>0.57781391865888</v>
      </c>
    </row>
    <row r="2907" customFormat="false" ht="12.75" hidden="false" customHeight="false" outlineLevel="0" collapsed="false">
      <c r="B2907" s="0" t="n">
        <v>1.606</v>
      </c>
      <c r="C2907" s="0" t="n">
        <v>49.751</v>
      </c>
      <c r="D2907" s="0" t="n">
        <v>1578.3</v>
      </c>
      <c r="E2907" s="0" t="n">
        <v>0.106</v>
      </c>
      <c r="F2907" s="0" t="n">
        <v>1578.1</v>
      </c>
      <c r="G2907" s="0" t="n">
        <v>0.0315258855585831</v>
      </c>
      <c r="H2907" s="0" t="n">
        <v>3.4569460886936</v>
      </c>
      <c r="I2907" s="0" t="n">
        <v>32.6126989499396</v>
      </c>
      <c r="T2907" s="0" t="n">
        <v>18.1407</v>
      </c>
      <c r="U2907" s="0" t="n">
        <v>1.8071</v>
      </c>
      <c r="Y2907" s="0" t="n">
        <v>3.99047684801915</v>
      </c>
      <c r="Z2907" s="0" t="n">
        <v>0.533530759325552</v>
      </c>
    </row>
    <row r="2908" customFormat="false" ht="12.75" hidden="false" customHeight="false" outlineLevel="0" collapsed="false">
      <c r="B2908" s="0" t="n">
        <v>1.564</v>
      </c>
      <c r="C2908" s="0" t="n">
        <v>47.693</v>
      </c>
      <c r="D2908" s="0" t="n">
        <v>1578.3</v>
      </c>
      <c r="E2908" s="0" t="n">
        <v>0.0640000000000001</v>
      </c>
      <c r="F2908" s="0" t="n">
        <v>1578.1</v>
      </c>
      <c r="G2908" s="0" t="n">
        <v>0.0302217856916545</v>
      </c>
      <c r="H2908" s="0" t="n">
        <v>3.49919201333144</v>
      </c>
      <c r="I2908" s="0" t="n">
        <v>54.6748752083037</v>
      </c>
      <c r="T2908" s="0" t="n">
        <v>18.1384</v>
      </c>
      <c r="U2908" s="0" t="n">
        <v>1.8123</v>
      </c>
      <c r="Y2908" s="0" t="n">
        <v>3.98017097697206</v>
      </c>
      <c r="Z2908" s="0" t="n">
        <v>0.480978963640621</v>
      </c>
    </row>
    <row r="2909" customFormat="false" ht="12.75" hidden="false" customHeight="false" outlineLevel="0" collapsed="false">
      <c r="B2909" s="0" t="n">
        <v>1.555</v>
      </c>
      <c r="C2909" s="0" t="n">
        <v>46.237</v>
      </c>
      <c r="D2909" s="0" t="n">
        <v>1578.3</v>
      </c>
      <c r="E2909" s="0" t="n">
        <v>0.0549999999999999</v>
      </c>
      <c r="F2909" s="0" t="n">
        <v>1578.1</v>
      </c>
      <c r="G2909" s="0" t="n">
        <v>0.0292991572143717</v>
      </c>
      <c r="H2909" s="0" t="n">
        <v>3.53019630460949</v>
      </c>
      <c r="I2909" s="0" t="n">
        <v>64.1853873565362</v>
      </c>
      <c r="T2909" s="0" t="n">
        <v>18.1352</v>
      </c>
      <c r="U2909" s="0" t="n">
        <v>1.8176</v>
      </c>
      <c r="Y2909" s="0" t="n">
        <v>3.9779625760334</v>
      </c>
      <c r="Z2909" s="0" t="n">
        <v>0.447766271423914</v>
      </c>
    </row>
    <row r="2910" customFormat="false" ht="12.75" hidden="false" customHeight="false" outlineLevel="0" collapsed="false">
      <c r="B2910" s="0" t="n">
        <v>1.521</v>
      </c>
      <c r="C2910" s="0" t="n">
        <v>46.893</v>
      </c>
      <c r="D2910" s="0" t="n">
        <v>1580.3</v>
      </c>
      <c r="E2910" s="0" t="n">
        <v>0.0209999999999999</v>
      </c>
      <c r="F2910" s="0" t="n">
        <v>1580.1</v>
      </c>
      <c r="G2910" s="0" t="n">
        <v>0.0296772356179989</v>
      </c>
      <c r="H2910" s="0" t="n">
        <v>3.51737478260719</v>
      </c>
      <c r="I2910" s="0" t="n">
        <v>167.49403726701</v>
      </c>
      <c r="T2910" s="0" t="n">
        <v>18.1309</v>
      </c>
      <c r="U2910" s="0" t="n">
        <v>1.8281</v>
      </c>
      <c r="Y2910" s="0" t="n">
        <v>3.9696197280429</v>
      </c>
      <c r="Z2910" s="0" t="n">
        <v>0.452244945435706</v>
      </c>
    </row>
    <row r="2911" customFormat="false" ht="12.75" hidden="false" customHeight="false" outlineLevel="0" collapsed="false">
      <c r="B2911" s="0" t="n">
        <v>1.489</v>
      </c>
      <c r="C2911" s="0" t="n">
        <v>58.91</v>
      </c>
      <c r="D2911" s="0" t="n">
        <v>1580.3</v>
      </c>
      <c r="E2911" s="0" t="n">
        <v>-0.0109999999999999</v>
      </c>
      <c r="F2911" s="0" t="n">
        <v>1580.1</v>
      </c>
      <c r="G2911" s="0" t="n">
        <v>0.0372824504778179</v>
      </c>
      <c r="H2911" s="0" t="n">
        <v>3.28923235205228</v>
      </c>
      <c r="I2911" s="0" t="n">
        <v>-299.021122913847</v>
      </c>
      <c r="T2911" s="0" t="n">
        <v>18.126</v>
      </c>
      <c r="U2911" s="0" t="n">
        <v>1.8387</v>
      </c>
      <c r="Y2911" s="0" t="n">
        <v>3.96176763581654</v>
      </c>
      <c r="Z2911" s="0" t="n">
        <v>0.672535283764257</v>
      </c>
    </row>
    <row r="2912" customFormat="false" ht="12.75" hidden="false" customHeight="false" outlineLevel="0" collapsed="false">
      <c r="B2912" s="0" t="n">
        <v>1.48</v>
      </c>
      <c r="C2912" s="0" t="n">
        <v>83.051</v>
      </c>
      <c r="D2912" s="0" t="n">
        <v>1578.3</v>
      </c>
      <c r="E2912" s="0" t="n">
        <v>-0.02</v>
      </c>
      <c r="F2912" s="0" t="n">
        <v>1578.1</v>
      </c>
      <c r="G2912" s="0" t="n">
        <v>0.052627209935999</v>
      </c>
      <c r="H2912" s="0" t="n">
        <v>2.94452180800994</v>
      </c>
      <c r="I2912" s="0" t="n">
        <v>-147.226090400497</v>
      </c>
      <c r="T2912" s="0" t="n">
        <v>18.1219</v>
      </c>
      <c r="U2912" s="0" t="n">
        <v>1.8548</v>
      </c>
      <c r="Y2912" s="0" t="n">
        <v>3.95955923487788</v>
      </c>
      <c r="Z2912" s="0" t="n">
        <v>1.01503742686793</v>
      </c>
    </row>
    <row r="2913" customFormat="false" ht="12.75" hidden="false" customHeight="false" outlineLevel="0" collapsed="false">
      <c r="B2913" s="0" t="n">
        <v>1.446</v>
      </c>
      <c r="C2913" s="0" t="n">
        <v>111.92</v>
      </c>
      <c r="D2913" s="0" t="n">
        <v>1580.3</v>
      </c>
      <c r="E2913" s="0" t="n">
        <v>-0.0540000000000001</v>
      </c>
      <c r="F2913" s="0" t="n">
        <v>1580.1</v>
      </c>
      <c r="G2913" s="0" t="n">
        <v>0.0708309600658186</v>
      </c>
      <c r="H2913" s="0" t="n">
        <v>2.64745891772866</v>
      </c>
      <c r="I2913" s="0" t="n">
        <v>-49.0270169949751</v>
      </c>
      <c r="T2913" s="0" t="n">
        <v>18.1191</v>
      </c>
      <c r="U2913" s="0" t="n">
        <v>1.8709</v>
      </c>
      <c r="Y2913" s="0" t="n">
        <v>3.95121638688737</v>
      </c>
      <c r="Z2913" s="0" t="n">
        <v>1.30375746915872</v>
      </c>
    </row>
    <row r="2914" customFormat="false" ht="12.75" hidden="false" customHeight="false" outlineLevel="0" collapsed="false">
      <c r="B2914" s="0" t="n">
        <v>1.416</v>
      </c>
      <c r="C2914" s="0" t="n">
        <v>139.38</v>
      </c>
      <c r="D2914" s="0" t="n">
        <v>1580.3</v>
      </c>
      <c r="E2914" s="0" t="n">
        <v>-0.0840000000000001</v>
      </c>
      <c r="F2914" s="0" t="n">
        <v>1580.1</v>
      </c>
      <c r="G2914" s="0" t="n">
        <v>0.0882096069868996</v>
      </c>
      <c r="H2914" s="0" t="n">
        <v>2.42803924592229</v>
      </c>
      <c r="I2914" s="0" t="n">
        <v>-28.9052291181225</v>
      </c>
      <c r="T2914" s="0" t="n">
        <v>18.1167</v>
      </c>
      <c r="U2914" s="0" t="n">
        <v>1.8818</v>
      </c>
      <c r="Y2914" s="0" t="n">
        <v>3.94385505042517</v>
      </c>
      <c r="Z2914" s="0" t="n">
        <v>1.51581580450287</v>
      </c>
    </row>
    <row r="2915" customFormat="false" ht="12.75" hidden="false" customHeight="false" outlineLevel="0" collapsed="false">
      <c r="B2915" s="0" t="n">
        <v>1.392</v>
      </c>
      <c r="C2915" s="0" t="n">
        <v>163.62</v>
      </c>
      <c r="D2915" s="0" t="n">
        <v>1580.3</v>
      </c>
      <c r="E2915" s="0" t="n">
        <v>-0.108</v>
      </c>
      <c r="F2915" s="0" t="n">
        <v>1580.1</v>
      </c>
      <c r="G2915" s="0" t="n">
        <v>0.103550408202013</v>
      </c>
      <c r="H2915" s="0" t="n">
        <v>2.26769660596576</v>
      </c>
      <c r="I2915" s="0" t="n">
        <v>-20.9971907959792</v>
      </c>
      <c r="T2915" s="0" t="n">
        <v>18.1162</v>
      </c>
      <c r="U2915" s="0" t="n">
        <v>1.9037</v>
      </c>
      <c r="Y2915" s="0" t="n">
        <v>3.9379659812554</v>
      </c>
      <c r="Z2915" s="0" t="n">
        <v>1.67026937528964</v>
      </c>
    </row>
    <row r="2916" customFormat="false" ht="12.75" hidden="false" customHeight="false" outlineLevel="0" collapsed="false">
      <c r="B2916" s="0" t="n">
        <v>1.382</v>
      </c>
      <c r="C2916" s="0" t="n">
        <v>185.18</v>
      </c>
      <c r="D2916" s="0" t="n">
        <v>1582.3</v>
      </c>
      <c r="E2916" s="0" t="n">
        <v>-0.118</v>
      </c>
      <c r="F2916" s="0" t="n">
        <v>1582.1</v>
      </c>
      <c r="G2916" s="0" t="n">
        <v>0.117046962897415</v>
      </c>
      <c r="H2916" s="0" t="n">
        <v>2.14517989706056</v>
      </c>
      <c r="I2916" s="0" t="n">
        <v>-18.1794906530556</v>
      </c>
      <c r="T2916" s="0" t="n">
        <v>18.1153</v>
      </c>
      <c r="U2916" s="0" t="n">
        <v>1.9203</v>
      </c>
      <c r="Y2916" s="0" t="n">
        <v>3.93551220243466</v>
      </c>
      <c r="Z2916" s="0" t="n">
        <v>1.7903323053741</v>
      </c>
    </row>
    <row r="2917" customFormat="false" ht="12.75" hidden="false" customHeight="false" outlineLevel="0" collapsed="false">
      <c r="B2917" s="0" t="n">
        <v>1.352</v>
      </c>
      <c r="C2917" s="0" t="n">
        <v>203.76</v>
      </c>
      <c r="D2917" s="0" t="n">
        <v>1580.3</v>
      </c>
      <c r="E2917" s="0" t="n">
        <v>-0.148</v>
      </c>
      <c r="F2917" s="0" t="n">
        <v>1580.1</v>
      </c>
      <c r="G2917" s="0" t="n">
        <v>0.128953863679514</v>
      </c>
      <c r="H2917" s="0" t="n">
        <v>2.04830045522541</v>
      </c>
      <c r="I2917" s="0" t="n">
        <v>-13.8398679407122</v>
      </c>
      <c r="T2917" s="0" t="n">
        <v>18.1155</v>
      </c>
      <c r="U2917" s="0" t="n">
        <v>1.937</v>
      </c>
      <c r="Y2917" s="0" t="n">
        <v>3.92815086597245</v>
      </c>
      <c r="Z2917" s="0" t="n">
        <v>1.87985041074705</v>
      </c>
    </row>
    <row r="2918" customFormat="false" ht="12.75" hidden="false" customHeight="false" outlineLevel="0" collapsed="false">
      <c r="B2918" s="0" t="n">
        <v>1.328</v>
      </c>
      <c r="C2918" s="0" t="n">
        <v>220.46</v>
      </c>
      <c r="D2918" s="0" t="n">
        <v>1582.3</v>
      </c>
      <c r="E2918" s="0" t="n">
        <v>-0.172</v>
      </c>
      <c r="F2918" s="0" t="n">
        <v>1582.1</v>
      </c>
      <c r="G2918" s="0" t="n">
        <v>0.139346438278238</v>
      </c>
      <c r="H2918" s="0" t="n">
        <v>1.97079196055029</v>
      </c>
      <c r="I2918" s="0" t="n">
        <v>-11.458092793897</v>
      </c>
      <c r="T2918" s="0" t="n">
        <v>18.1163</v>
      </c>
      <c r="U2918" s="0" t="n">
        <v>1.9538</v>
      </c>
      <c r="Y2918" s="0" t="n">
        <v>3.92226179680269</v>
      </c>
      <c r="Z2918" s="0" t="n">
        <v>1.9514698362524</v>
      </c>
    </row>
    <row r="2919" customFormat="false" ht="12.75" hidden="false" customHeight="false" outlineLevel="0" collapsed="false">
      <c r="B2919" s="0" t="n">
        <v>1.288</v>
      </c>
      <c r="C2919" s="0" t="n">
        <v>234.53</v>
      </c>
      <c r="D2919" s="0" t="n">
        <v>1582.3</v>
      </c>
      <c r="E2919" s="0" t="n">
        <v>-0.212</v>
      </c>
      <c r="F2919" s="0" t="n">
        <v>1582.1</v>
      </c>
      <c r="G2919" s="0" t="n">
        <v>0.148239681436066</v>
      </c>
      <c r="H2919" s="0" t="n">
        <v>1.90892472551619</v>
      </c>
      <c r="I2919" s="0" t="n">
        <v>-9.0043619128122</v>
      </c>
      <c r="T2919" s="0" t="n">
        <v>18.1151</v>
      </c>
      <c r="U2919" s="0" t="n">
        <v>1.9708</v>
      </c>
      <c r="Y2919" s="0" t="n">
        <v>3.91244668151974</v>
      </c>
      <c r="Z2919" s="0" t="n">
        <v>2.00352195600355</v>
      </c>
    </row>
    <row r="2920" customFormat="false" ht="12.75" hidden="false" customHeight="false" outlineLevel="0" collapsed="false">
      <c r="B2920" s="0" t="n">
        <v>1.276</v>
      </c>
      <c r="C2920" s="0" t="n">
        <v>247.41</v>
      </c>
      <c r="D2920" s="0" t="n">
        <v>1580.3</v>
      </c>
      <c r="E2920" s="0" t="n">
        <v>-0.224</v>
      </c>
      <c r="F2920" s="0" t="n">
        <v>1580.1</v>
      </c>
      <c r="G2920" s="0" t="n">
        <v>0.156578697550788</v>
      </c>
      <c r="H2920" s="0" t="n">
        <v>1.85419641863244</v>
      </c>
      <c r="I2920" s="0" t="n">
        <v>-8.27766258318054</v>
      </c>
      <c r="T2920" s="0" t="n">
        <v>18.1162</v>
      </c>
      <c r="U2920" s="0" t="n">
        <v>1.988</v>
      </c>
      <c r="Y2920" s="0" t="n">
        <v>3.90950214693486</v>
      </c>
      <c r="Z2920" s="0" t="n">
        <v>2.05530572830242</v>
      </c>
    </row>
    <row r="2921" customFormat="false" ht="12.75" hidden="false" customHeight="false" outlineLevel="0" collapsed="false">
      <c r="B2921" s="0" t="n">
        <v>1.254</v>
      </c>
      <c r="C2921" s="0" t="n">
        <v>258.07</v>
      </c>
      <c r="D2921" s="0" t="n">
        <v>1580.3</v>
      </c>
      <c r="E2921" s="0" t="n">
        <v>-0.246</v>
      </c>
      <c r="F2921" s="0" t="n">
        <v>1580.1</v>
      </c>
      <c r="G2921" s="0" t="n">
        <v>0.163325106005949</v>
      </c>
      <c r="H2921" s="0" t="n">
        <v>1.81201243485684</v>
      </c>
      <c r="I2921" s="0" t="n">
        <v>-7.36590420673514</v>
      </c>
      <c r="T2921" s="0" t="n">
        <v>18.1225</v>
      </c>
      <c r="U2921" s="0" t="n">
        <v>2.0053</v>
      </c>
      <c r="Y2921" s="0" t="n">
        <v>3.90410383352924</v>
      </c>
      <c r="Z2921" s="0" t="n">
        <v>2.09209139867239</v>
      </c>
    </row>
    <row r="2922" customFormat="false" ht="12.75" hidden="false" customHeight="false" outlineLevel="0" collapsed="false">
      <c r="B2922" s="0" t="n">
        <v>1.256</v>
      </c>
      <c r="C2922" s="0" t="n">
        <v>267.68</v>
      </c>
      <c r="D2922" s="0" t="n">
        <v>1582.3</v>
      </c>
      <c r="E2922" s="0" t="n">
        <v>-0.244</v>
      </c>
      <c r="F2922" s="0" t="n">
        <v>1582.1</v>
      </c>
      <c r="G2922" s="0" t="n">
        <v>0.169192844952911</v>
      </c>
      <c r="H2922" s="0" t="n">
        <v>1.77671600809437</v>
      </c>
      <c r="I2922" s="0" t="n">
        <v>-7.28162298399333</v>
      </c>
      <c r="T2922" s="0" t="n">
        <v>18.1299</v>
      </c>
      <c r="U2922" s="0" t="n">
        <v>2.0053</v>
      </c>
      <c r="Y2922" s="0" t="n">
        <v>3.90459458929339</v>
      </c>
      <c r="Z2922" s="0" t="n">
        <v>2.12787858119901</v>
      </c>
    </row>
    <row r="2923" customFormat="false" ht="12.75" hidden="false" customHeight="false" outlineLevel="0" collapsed="false">
      <c r="B2923" s="0" t="n">
        <v>1.276</v>
      </c>
      <c r="C2923" s="0" t="n">
        <v>274.54</v>
      </c>
      <c r="D2923" s="0" t="n">
        <v>1580.3</v>
      </c>
      <c r="E2923" s="0" t="n">
        <v>-0.224</v>
      </c>
      <c r="F2923" s="0" t="n">
        <v>1580.1</v>
      </c>
      <c r="G2923" s="0" t="n">
        <v>0.173748496930574</v>
      </c>
      <c r="H2923" s="0" t="n">
        <v>1.75014633488853</v>
      </c>
      <c r="I2923" s="0" t="n">
        <v>-7.81315328075235</v>
      </c>
      <c r="T2923" s="0" t="n">
        <v>18.1333</v>
      </c>
      <c r="U2923" s="0" t="n">
        <v>2.0111</v>
      </c>
      <c r="Y2923" s="0" t="n">
        <v>3.90950214693486</v>
      </c>
      <c r="Z2923" s="0" t="n">
        <v>2.15935581204633</v>
      </c>
    </row>
    <row r="2924" customFormat="false" ht="12.75" hidden="false" customHeight="false" outlineLevel="0" collapsed="false">
      <c r="B2924" s="0" t="n">
        <v>1.298</v>
      </c>
      <c r="C2924" s="0" t="n">
        <v>282.37</v>
      </c>
      <c r="D2924" s="0" t="n">
        <v>1580.3</v>
      </c>
      <c r="E2924" s="0" t="n">
        <v>-0.202</v>
      </c>
      <c r="F2924" s="0" t="n">
        <v>1580.1</v>
      </c>
      <c r="G2924" s="0" t="n">
        <v>0.178703879501297</v>
      </c>
      <c r="H2924" s="0" t="n">
        <v>1.72202503880525</v>
      </c>
      <c r="I2924" s="0" t="n">
        <v>-8.52487642972898</v>
      </c>
      <c r="T2924" s="0" t="n">
        <v>18.137</v>
      </c>
      <c r="U2924" s="0" t="n">
        <v>2.0053</v>
      </c>
      <c r="Y2924" s="0" t="n">
        <v>3.91490046034048</v>
      </c>
      <c r="Z2924" s="0" t="n">
        <v>2.19287542153522</v>
      </c>
    </row>
    <row r="2925" customFormat="false" ht="12.75" hidden="false" customHeight="false" outlineLevel="0" collapsed="false">
      <c r="B2925" s="0" t="n">
        <v>1.286</v>
      </c>
      <c r="C2925" s="0" t="n">
        <v>287.18</v>
      </c>
      <c r="D2925" s="0" t="n">
        <v>1582.3</v>
      </c>
      <c r="E2925" s="0" t="n">
        <v>-0.214</v>
      </c>
      <c r="F2925" s="0" t="n">
        <v>1582.1</v>
      </c>
      <c r="G2925" s="0" t="n">
        <v>0.181518235256937</v>
      </c>
      <c r="H2925" s="0" t="n">
        <v>1.70639905290411</v>
      </c>
      <c r="I2925" s="0" t="n">
        <v>-7.97382735001919</v>
      </c>
      <c r="T2925" s="0" t="n">
        <v>18.141</v>
      </c>
      <c r="U2925" s="0" t="n">
        <v>2.0053</v>
      </c>
      <c r="Y2925" s="0" t="n">
        <v>3.91195592575559</v>
      </c>
      <c r="Z2925" s="0" t="n">
        <v>2.20555687285149</v>
      </c>
    </row>
    <row r="2926" customFormat="false" ht="12.75" hidden="false" customHeight="false" outlineLevel="0" collapsed="false">
      <c r="B2926" s="0" t="n">
        <v>1.286</v>
      </c>
      <c r="C2926" s="0" t="n">
        <v>291.24</v>
      </c>
      <c r="D2926" s="0" t="n">
        <v>1580.3</v>
      </c>
      <c r="E2926" s="0" t="n">
        <v>-0.214</v>
      </c>
      <c r="F2926" s="0" t="n">
        <v>1580.1</v>
      </c>
      <c r="G2926" s="0" t="n">
        <v>0.184317448262768</v>
      </c>
      <c r="H2926" s="0" t="n">
        <v>1.691095638912</v>
      </c>
      <c r="I2926" s="0" t="n">
        <v>-7.90231606968227</v>
      </c>
      <c r="T2926" s="0" t="n">
        <v>18.1442</v>
      </c>
      <c r="U2926" s="0" t="n">
        <v>1.9937</v>
      </c>
      <c r="Y2926" s="0" t="n">
        <v>3.91195592575559</v>
      </c>
      <c r="Z2926" s="0" t="n">
        <v>2.22086028684359</v>
      </c>
    </row>
    <row r="2927" customFormat="false" ht="12.75" hidden="false" customHeight="false" outlineLevel="0" collapsed="false">
      <c r="B2927" s="0" t="n">
        <v>1.245</v>
      </c>
      <c r="C2927" s="0" t="n">
        <v>294.54</v>
      </c>
      <c r="D2927" s="0" t="n">
        <v>1582.3</v>
      </c>
      <c r="E2927" s="0" t="n">
        <v>-0.255</v>
      </c>
      <c r="F2927" s="0" t="n">
        <v>1582.1</v>
      </c>
      <c r="G2927" s="0" t="n">
        <v>0.186170280007585</v>
      </c>
      <c r="H2927" s="0" t="n">
        <v>1.68109343406927</v>
      </c>
      <c r="I2927" s="0" t="n">
        <v>-6.59252327085987</v>
      </c>
      <c r="T2927" s="0" t="n">
        <v>18.1459</v>
      </c>
      <c r="U2927" s="0" t="n">
        <v>1.988</v>
      </c>
      <c r="Y2927" s="0" t="n">
        <v>3.90189543259058</v>
      </c>
      <c r="Z2927" s="0" t="n">
        <v>2.22080199852131</v>
      </c>
    </row>
    <row r="2928" customFormat="false" ht="12.75" hidden="false" customHeight="false" outlineLevel="0" collapsed="false">
      <c r="B2928" s="0" t="n">
        <v>1.212</v>
      </c>
      <c r="C2928" s="0" t="n">
        <v>297.03</v>
      </c>
      <c r="D2928" s="0" t="n">
        <v>1582.3</v>
      </c>
      <c r="E2928" s="0" t="n">
        <v>-0.288</v>
      </c>
      <c r="F2928" s="0" t="n">
        <v>1582.1</v>
      </c>
      <c r="G2928" s="0" t="n">
        <v>0.187744137538714</v>
      </c>
      <c r="H2928" s="0" t="n">
        <v>1.672675108096</v>
      </c>
      <c r="I2928" s="0" t="n">
        <v>-5.80789968088889</v>
      </c>
      <c r="T2928" s="0" t="n">
        <v>18.1456</v>
      </c>
      <c r="U2928" s="0" t="n">
        <v>1.9823</v>
      </c>
      <c r="Y2928" s="0" t="n">
        <v>3.89379796248215</v>
      </c>
      <c r="Z2928" s="0" t="n">
        <v>2.22112285438615</v>
      </c>
    </row>
    <row r="2929" customFormat="false" ht="12.75" hidden="false" customHeight="false" outlineLevel="0" collapsed="false">
      <c r="B2929" s="0" t="n">
        <v>1.202</v>
      </c>
      <c r="C2929" s="0" t="n">
        <v>297.87</v>
      </c>
      <c r="D2929" s="0" t="n">
        <v>1584.3</v>
      </c>
      <c r="E2929" s="0" t="n">
        <v>-0.298</v>
      </c>
      <c r="F2929" s="0" t="n">
        <v>1584.1</v>
      </c>
      <c r="G2929" s="0" t="n">
        <v>0.18803737137807</v>
      </c>
      <c r="H2929" s="0" t="n">
        <v>1.67111444652319</v>
      </c>
      <c r="I2929" s="0" t="n">
        <v>-5.60776659907112</v>
      </c>
      <c r="T2929" s="0" t="n">
        <v>18.144</v>
      </c>
      <c r="U2929" s="0" t="n">
        <v>1.9708</v>
      </c>
      <c r="Y2929" s="0" t="n">
        <v>3.89134418366141</v>
      </c>
      <c r="Z2929" s="0" t="n">
        <v>2.22022973713821</v>
      </c>
    </row>
    <row r="2930" customFormat="false" ht="12.75" hidden="false" customHeight="false" outlineLevel="0" collapsed="false">
      <c r="B2930" s="0" t="n">
        <v>1.18</v>
      </c>
      <c r="C2930" s="0" t="n">
        <v>294.54</v>
      </c>
      <c r="D2930" s="0" t="n">
        <v>1584.3</v>
      </c>
      <c r="E2930" s="0" t="n">
        <v>-0.32</v>
      </c>
      <c r="F2930" s="0" t="n">
        <v>1584.1</v>
      </c>
      <c r="G2930" s="0" t="n">
        <v>0.185935231361657</v>
      </c>
      <c r="H2930" s="0" t="n">
        <v>1.68235677822933</v>
      </c>
      <c r="I2930" s="0" t="n">
        <v>-5.25736493196665</v>
      </c>
      <c r="T2930" s="0" t="n">
        <v>18.1426</v>
      </c>
      <c r="U2930" s="0" t="n">
        <v>1.9708</v>
      </c>
      <c r="Y2930" s="0" t="n">
        <v>3.88594587025579</v>
      </c>
      <c r="Z2930" s="0" t="n">
        <v>2.20358909202646</v>
      </c>
    </row>
    <row r="2931" customFormat="false" ht="12.75" hidden="false" customHeight="false" outlineLevel="0" collapsed="false">
      <c r="B2931" s="0" t="n">
        <v>1.18</v>
      </c>
      <c r="C2931" s="0" t="n">
        <v>282.37</v>
      </c>
      <c r="D2931" s="0" t="n">
        <v>1584.3</v>
      </c>
      <c r="E2931" s="0" t="n">
        <v>-0.32</v>
      </c>
      <c r="F2931" s="0" t="n">
        <v>1584.1</v>
      </c>
      <c r="G2931" s="0" t="n">
        <v>0.178252635565937</v>
      </c>
      <c r="H2931" s="0" t="n">
        <v>1.72455332518305</v>
      </c>
      <c r="I2931" s="0" t="n">
        <v>-5.38922914119704</v>
      </c>
      <c r="T2931" s="0" t="n">
        <v>18.1426</v>
      </c>
      <c r="U2931" s="0" t="n">
        <v>1.9708</v>
      </c>
      <c r="Y2931" s="0" t="n">
        <v>3.88594587025579</v>
      </c>
      <c r="Z2931" s="0" t="n">
        <v>2.16139254507274</v>
      </c>
    </row>
    <row r="2932" customFormat="false" ht="12.75" hidden="false" customHeight="false" outlineLevel="0" collapsed="false">
      <c r="B2932" s="0" t="n">
        <v>1.202</v>
      </c>
      <c r="C2932" s="0" t="n">
        <v>262.46</v>
      </c>
      <c r="D2932" s="0" t="n">
        <v>1582.3</v>
      </c>
      <c r="E2932" s="0" t="n">
        <v>-0.298</v>
      </c>
      <c r="F2932" s="0" t="n">
        <v>1582.1</v>
      </c>
      <c r="G2932" s="0" t="n">
        <v>0.165893432779218</v>
      </c>
      <c r="H2932" s="0" t="n">
        <v>1.79640955462196</v>
      </c>
      <c r="I2932" s="0" t="n">
        <v>-6.02821998195288</v>
      </c>
      <c r="T2932" s="0" t="n">
        <v>18.1438</v>
      </c>
      <c r="U2932" s="0" t="n">
        <v>1.9823</v>
      </c>
      <c r="Y2932" s="0" t="n">
        <v>3.89134418366141</v>
      </c>
      <c r="Z2932" s="0" t="n">
        <v>2.09493462903945</v>
      </c>
    </row>
    <row r="2933" customFormat="false" ht="12.75" hidden="false" customHeight="false" outlineLevel="0" collapsed="false">
      <c r="B2933" s="0" t="n">
        <v>1.2</v>
      </c>
      <c r="C2933" s="0" t="n">
        <v>239.87</v>
      </c>
      <c r="D2933" s="0" t="n">
        <v>1584.3</v>
      </c>
      <c r="E2933" s="0" t="n">
        <v>-0.3</v>
      </c>
      <c r="F2933" s="0" t="n">
        <v>1584.1</v>
      </c>
      <c r="G2933" s="0" t="n">
        <v>0.151423521242346</v>
      </c>
      <c r="H2933" s="0" t="n">
        <v>1.88767447264955</v>
      </c>
      <c r="I2933" s="0" t="n">
        <v>-6.29224824216516</v>
      </c>
      <c r="T2933" s="0" t="n">
        <v>18.1461</v>
      </c>
      <c r="U2933" s="0" t="n">
        <v>2.0053</v>
      </c>
      <c r="Y2933" s="0" t="n">
        <v>3.89085342789726</v>
      </c>
      <c r="Z2933" s="0" t="n">
        <v>2.00317895524772</v>
      </c>
    </row>
    <row r="2934" customFormat="false" ht="12.75" hidden="false" customHeight="false" outlineLevel="0" collapsed="false">
      <c r="B2934" s="0" t="n">
        <v>1.192</v>
      </c>
      <c r="C2934" s="0" t="n">
        <v>219.84</v>
      </c>
      <c r="D2934" s="0" t="n">
        <v>1586.3</v>
      </c>
      <c r="E2934" s="0" t="n">
        <v>-0.308</v>
      </c>
      <c r="F2934" s="0" t="n">
        <v>1586.1</v>
      </c>
      <c r="G2934" s="0" t="n">
        <v>0.138604123321354</v>
      </c>
      <c r="H2934" s="0" t="n">
        <v>1.97613331816889</v>
      </c>
      <c r="I2934" s="0" t="n">
        <v>-6.41601726678212</v>
      </c>
      <c r="T2934" s="0" t="n">
        <v>18.148</v>
      </c>
      <c r="U2934" s="0" t="n">
        <v>2.0169</v>
      </c>
      <c r="Y2934" s="0" t="n">
        <v>3.88889040484067</v>
      </c>
      <c r="Z2934" s="0" t="n">
        <v>1.91275708667178</v>
      </c>
    </row>
    <row r="2935" customFormat="false" ht="12.75" hidden="false" customHeight="false" outlineLevel="0" collapsed="false">
      <c r="B2935" s="0" t="n">
        <v>1.148</v>
      </c>
      <c r="C2935" s="0" t="n">
        <v>203.19</v>
      </c>
      <c r="D2935" s="0" t="n">
        <v>1584.3</v>
      </c>
      <c r="E2935" s="0" t="n">
        <v>-0.352</v>
      </c>
      <c r="F2935" s="0" t="n">
        <v>1584.1</v>
      </c>
      <c r="G2935" s="0" t="n">
        <v>0.128268417397892</v>
      </c>
      <c r="H2935" s="0" t="n">
        <v>2.05363007020271</v>
      </c>
      <c r="I2935" s="0" t="n">
        <v>-5.83417633580314</v>
      </c>
      <c r="T2935" s="0" t="n">
        <v>18.1488</v>
      </c>
      <c r="U2935" s="0" t="n">
        <v>2.0286</v>
      </c>
      <c r="Y2935" s="0" t="n">
        <v>3.87809377802943</v>
      </c>
      <c r="Z2935" s="0" t="n">
        <v>1.82446370782673</v>
      </c>
    </row>
    <row r="2936" customFormat="false" ht="12.75" hidden="false" customHeight="false" outlineLevel="0" collapsed="false">
      <c r="B2936" s="0" t="n">
        <v>1.149</v>
      </c>
      <c r="C2936" s="0" t="n">
        <v>191.54</v>
      </c>
      <c r="D2936" s="0" t="n">
        <v>1584.3</v>
      </c>
      <c r="E2936" s="0" t="n">
        <v>-0.351</v>
      </c>
      <c r="F2936" s="0" t="n">
        <v>1584.1</v>
      </c>
      <c r="G2936" s="0" t="n">
        <v>0.120914083706837</v>
      </c>
      <c r="H2936" s="0" t="n">
        <v>2.11267490427805</v>
      </c>
      <c r="I2936" s="0" t="n">
        <v>-6.01901682130498</v>
      </c>
      <c r="T2936" s="0" t="n">
        <v>18.148</v>
      </c>
      <c r="U2936" s="0" t="n">
        <v>2.0403</v>
      </c>
      <c r="Y2936" s="0" t="n">
        <v>3.87833915591151</v>
      </c>
      <c r="Z2936" s="0" t="n">
        <v>1.76566425163346</v>
      </c>
    </row>
    <row r="2937" customFormat="false" ht="12.75" hidden="false" customHeight="false" outlineLevel="0" collapsed="false">
      <c r="B2937" s="0" t="n">
        <v>1.126</v>
      </c>
      <c r="C2937" s="0" t="n">
        <v>187.8</v>
      </c>
      <c r="D2937" s="0" t="n">
        <v>1586.3</v>
      </c>
      <c r="E2937" s="0" t="n">
        <v>-0.374</v>
      </c>
      <c r="F2937" s="0" t="n">
        <v>1586.1</v>
      </c>
      <c r="G2937" s="0" t="n">
        <v>0.118403631549083</v>
      </c>
      <c r="H2937" s="0" t="n">
        <v>2.13365575048804</v>
      </c>
      <c r="I2937" s="0" t="n">
        <v>-5.70496189970065</v>
      </c>
      <c r="T2937" s="0" t="n">
        <v>18.1431</v>
      </c>
      <c r="U2937" s="0" t="n">
        <v>2.0403</v>
      </c>
      <c r="Y2937" s="0" t="n">
        <v>3.87269546462381</v>
      </c>
      <c r="Z2937" s="0" t="n">
        <v>1.73903971413577</v>
      </c>
    </row>
    <row r="2938" customFormat="false" ht="12.75" hidden="false" customHeight="false" outlineLevel="0" collapsed="false">
      <c r="B2938" s="0" t="n">
        <v>1.126</v>
      </c>
      <c r="C2938" s="0" t="n">
        <v>193.7</v>
      </c>
      <c r="D2938" s="0" t="n">
        <v>1586.3</v>
      </c>
      <c r="E2938" s="0" t="n">
        <v>-0.374</v>
      </c>
      <c r="F2938" s="0" t="n">
        <v>1586.1</v>
      </c>
      <c r="G2938" s="0" t="n">
        <v>0.122123447449719</v>
      </c>
      <c r="H2938" s="0" t="n">
        <v>2.10272274880133</v>
      </c>
      <c r="I2938" s="0" t="n">
        <v>-5.62225333904098</v>
      </c>
      <c r="T2938" s="0" t="n">
        <v>18.1388</v>
      </c>
      <c r="U2938" s="0" t="n">
        <v>2.0344</v>
      </c>
      <c r="Y2938" s="0" t="n">
        <v>3.87269546462381</v>
      </c>
      <c r="Z2938" s="0" t="n">
        <v>1.76997271582249</v>
      </c>
    </row>
    <row r="2939" customFormat="false" ht="12.75" hidden="false" customHeight="false" outlineLevel="0" collapsed="false">
      <c r="B2939" s="0" t="n">
        <v>1.128</v>
      </c>
      <c r="C2939" s="0" t="n">
        <v>207.82</v>
      </c>
      <c r="D2939" s="0" t="n">
        <v>1586.3</v>
      </c>
      <c r="E2939" s="0" t="n">
        <v>-0.372</v>
      </c>
      <c r="F2939" s="0" t="n">
        <v>1586.1</v>
      </c>
      <c r="G2939" s="0" t="n">
        <v>0.131025786520396</v>
      </c>
      <c r="H2939" s="0" t="n">
        <v>2.03236100323005</v>
      </c>
      <c r="I2939" s="0" t="n">
        <v>-5.46333603018831</v>
      </c>
      <c r="T2939" s="0" t="n">
        <v>18.1361</v>
      </c>
      <c r="U2939" s="0" t="n">
        <v>2.0344</v>
      </c>
      <c r="Y2939" s="0" t="n">
        <v>3.87318622038796</v>
      </c>
      <c r="Z2939" s="0" t="n">
        <v>1.84082521715791</v>
      </c>
    </row>
    <row r="2940" customFormat="false" ht="12.75" hidden="false" customHeight="false" outlineLevel="0" collapsed="false">
      <c r="B2940" s="0" t="n">
        <v>1.126</v>
      </c>
      <c r="C2940" s="0" t="n">
        <v>224.21</v>
      </c>
      <c r="D2940" s="0" t="n">
        <v>1588.2</v>
      </c>
      <c r="E2940" s="0" t="n">
        <v>-0.374</v>
      </c>
      <c r="F2940" s="0" t="n">
        <v>1588</v>
      </c>
      <c r="G2940" s="0" t="n">
        <v>0.141190176322418</v>
      </c>
      <c r="H2940" s="0" t="n">
        <v>1.95764740559064</v>
      </c>
      <c r="I2940" s="0" t="n">
        <v>-5.23435135184664</v>
      </c>
      <c r="T2940" s="0" t="n">
        <v>18.1355</v>
      </c>
      <c r="U2940" s="0" t="n">
        <v>2.0344</v>
      </c>
      <c r="Y2940" s="0" t="n">
        <v>3.87269546462381</v>
      </c>
      <c r="Z2940" s="0" t="n">
        <v>1.91504805903317</v>
      </c>
    </row>
    <row r="2941" customFormat="false" ht="12.75" hidden="false" customHeight="false" outlineLevel="0" collapsed="false">
      <c r="B2941" s="0" t="n">
        <v>1.128</v>
      </c>
      <c r="C2941" s="0" t="n">
        <v>239.2</v>
      </c>
      <c r="D2941" s="0" t="n">
        <v>1588.2</v>
      </c>
      <c r="E2941" s="0" t="n">
        <v>-0.372</v>
      </c>
      <c r="F2941" s="0" t="n">
        <v>1588</v>
      </c>
      <c r="G2941" s="0" t="n">
        <v>0.150629722921914</v>
      </c>
      <c r="H2941" s="0" t="n">
        <v>1.8929305002746</v>
      </c>
      <c r="I2941" s="0" t="n">
        <v>-5.08852285020053</v>
      </c>
      <c r="T2941" s="0" t="n">
        <v>18.1374</v>
      </c>
      <c r="U2941" s="0" t="n">
        <v>2.0286</v>
      </c>
      <c r="Y2941" s="0" t="n">
        <v>3.87318622038796</v>
      </c>
      <c r="Z2941" s="0" t="n">
        <v>1.98025572011336</v>
      </c>
    </row>
    <row r="2942" customFormat="false" ht="12.75" hidden="false" customHeight="false" outlineLevel="0" collapsed="false">
      <c r="B2942" s="0" t="n">
        <v>1.116</v>
      </c>
      <c r="C2942" s="0" t="n">
        <v>250.91</v>
      </c>
      <c r="D2942" s="0" t="n">
        <v>1590.2</v>
      </c>
      <c r="E2942" s="0" t="n">
        <v>-0.384</v>
      </c>
      <c r="F2942" s="0" t="n">
        <v>1590</v>
      </c>
      <c r="G2942" s="0" t="n">
        <v>0.157805031446541</v>
      </c>
      <c r="H2942" s="0" t="n">
        <v>1.8463948696003</v>
      </c>
      <c r="I2942" s="0" t="n">
        <v>-4.80831997291744</v>
      </c>
      <c r="T2942" s="0" t="n">
        <v>18.1388</v>
      </c>
      <c r="U2942" s="0" t="n">
        <v>2.0286</v>
      </c>
      <c r="Y2942" s="0" t="n">
        <v>3.87024168580308</v>
      </c>
      <c r="Z2942" s="0" t="n">
        <v>2.02384681620278</v>
      </c>
    </row>
    <row r="2943" customFormat="false" ht="12.75" hidden="false" customHeight="false" outlineLevel="0" collapsed="false">
      <c r="B2943" s="0" t="n">
        <v>1.096</v>
      </c>
      <c r="C2943" s="0" t="n">
        <v>260.99</v>
      </c>
      <c r="D2943" s="0" t="n">
        <v>1588.2</v>
      </c>
      <c r="E2943" s="0" t="n">
        <v>-0.404</v>
      </c>
      <c r="F2943" s="0" t="n">
        <v>1588</v>
      </c>
      <c r="G2943" s="0" t="n">
        <v>0.164351385390428</v>
      </c>
      <c r="H2943" s="0" t="n">
        <v>1.80574843544038</v>
      </c>
      <c r="I2943" s="0" t="n">
        <v>-4.46967434514945</v>
      </c>
      <c r="T2943" s="0" t="n">
        <v>18.1375</v>
      </c>
      <c r="U2943" s="0" t="n">
        <v>2.0344</v>
      </c>
      <c r="Y2943" s="0" t="n">
        <v>3.8653341281616</v>
      </c>
      <c r="Z2943" s="0" t="n">
        <v>2.05958569272123</v>
      </c>
    </row>
    <row r="2944" customFormat="false" ht="12.75" hidden="false" customHeight="false" outlineLevel="0" collapsed="false">
      <c r="B2944" s="0" t="n">
        <v>1.094</v>
      </c>
      <c r="C2944" s="0" t="n">
        <v>269.95</v>
      </c>
      <c r="D2944" s="0" t="n">
        <v>1590.2</v>
      </c>
      <c r="E2944" s="0" t="n">
        <v>-0.406</v>
      </c>
      <c r="F2944" s="0" t="n">
        <v>1590</v>
      </c>
      <c r="G2944" s="0" t="n">
        <v>0.169779874213836</v>
      </c>
      <c r="H2944" s="0" t="n">
        <v>1.77325242664642</v>
      </c>
      <c r="I2944" s="0" t="n">
        <v>-4.36761681440006</v>
      </c>
      <c r="T2944" s="0" t="n">
        <v>18.1374</v>
      </c>
      <c r="U2944" s="0" t="n">
        <v>2.0286</v>
      </c>
      <c r="Y2944" s="0" t="n">
        <v>3.86484337239746</v>
      </c>
      <c r="Z2944" s="0" t="n">
        <v>2.09159094575103</v>
      </c>
    </row>
    <row r="2945" customFormat="false" ht="12.75" hidden="false" customHeight="false" outlineLevel="0" collapsed="false">
      <c r="B2945" s="0" t="n">
        <v>1.094</v>
      </c>
      <c r="C2945" s="0" t="n">
        <v>277.65</v>
      </c>
      <c r="D2945" s="0" t="n">
        <v>1590.2</v>
      </c>
      <c r="E2945" s="0" t="n">
        <v>-0.406</v>
      </c>
      <c r="F2945" s="0" t="n">
        <v>1590</v>
      </c>
      <c r="G2945" s="0" t="n">
        <v>0.174622641509434</v>
      </c>
      <c r="H2945" s="0" t="n">
        <v>1.74512785739794</v>
      </c>
      <c r="I2945" s="0" t="n">
        <v>-4.29834447634962</v>
      </c>
      <c r="T2945" s="0" t="n">
        <v>18.1374</v>
      </c>
      <c r="U2945" s="0" t="n">
        <v>2.0286</v>
      </c>
      <c r="Y2945" s="0" t="n">
        <v>3.86484337239746</v>
      </c>
      <c r="Z2945" s="0" t="n">
        <v>2.11971551499951</v>
      </c>
    </row>
    <row r="2946" customFormat="false" ht="12.75" hidden="false" customHeight="false" outlineLevel="0" collapsed="false">
      <c r="B2946" s="0" t="n">
        <v>1.106</v>
      </c>
      <c r="C2946" s="0" t="n">
        <v>283.96</v>
      </c>
      <c r="D2946" s="0" t="n">
        <v>1590.2</v>
      </c>
      <c r="E2946" s="0" t="n">
        <v>-0.394</v>
      </c>
      <c r="F2946" s="0" t="n">
        <v>1590</v>
      </c>
      <c r="G2946" s="0" t="n">
        <v>0.178591194968553</v>
      </c>
      <c r="H2946" s="0" t="n">
        <v>1.72265580333251</v>
      </c>
      <c r="I2946" s="0" t="n">
        <v>-4.37222285109773</v>
      </c>
      <c r="T2946" s="0" t="n">
        <v>18.1388</v>
      </c>
      <c r="U2946" s="0" t="n">
        <v>2.0286</v>
      </c>
      <c r="Y2946" s="0" t="n">
        <v>3.86778790698234</v>
      </c>
      <c r="Z2946" s="0" t="n">
        <v>2.14513210364984</v>
      </c>
    </row>
    <row r="2947" customFormat="false" ht="12.75" hidden="false" customHeight="false" outlineLevel="0" collapsed="false">
      <c r="B2947" s="0" t="n">
        <v>1.104</v>
      </c>
      <c r="C2947" s="0" t="n">
        <v>288.8</v>
      </c>
      <c r="D2947" s="0" t="n">
        <v>1592.2</v>
      </c>
      <c r="E2947" s="0" t="n">
        <v>-0.396</v>
      </c>
      <c r="F2947" s="0" t="n">
        <v>1592</v>
      </c>
      <c r="G2947" s="0" t="n">
        <v>0.181407035175879</v>
      </c>
      <c r="H2947" s="0" t="n">
        <v>1.7070118516623</v>
      </c>
      <c r="I2947" s="0" t="n">
        <v>-4.31063598904622</v>
      </c>
      <c r="T2947" s="0" t="n">
        <v>18.1395</v>
      </c>
      <c r="U2947" s="0" t="n">
        <v>2.0286</v>
      </c>
      <c r="Y2947" s="0" t="n">
        <v>3.86729715121819</v>
      </c>
      <c r="Z2947" s="0" t="n">
        <v>2.16028529955589</v>
      </c>
    </row>
    <row r="2948" customFormat="false" ht="12.75" hidden="false" customHeight="false" outlineLevel="0" collapsed="false">
      <c r="B2948" s="0" t="n">
        <v>1.106</v>
      </c>
      <c r="C2948" s="0" t="n">
        <v>293.71</v>
      </c>
      <c r="D2948" s="0" t="n">
        <v>1592.2</v>
      </c>
      <c r="E2948" s="0" t="n">
        <v>-0.394</v>
      </c>
      <c r="F2948" s="0" t="n">
        <v>1592</v>
      </c>
      <c r="G2948" s="0" t="n">
        <v>0.184491206030151</v>
      </c>
      <c r="H2948" s="0" t="n">
        <v>1.69015337377126</v>
      </c>
      <c r="I2948" s="0" t="n">
        <v>-4.28972937505395</v>
      </c>
      <c r="T2948" s="0" t="n">
        <v>18.141</v>
      </c>
      <c r="U2948" s="0" t="n">
        <v>2.0286</v>
      </c>
      <c r="Y2948" s="0" t="n">
        <v>3.86778790698234</v>
      </c>
      <c r="Z2948" s="0" t="n">
        <v>2.17763453321109</v>
      </c>
    </row>
    <row r="2949" customFormat="false" ht="12.75" hidden="false" customHeight="false" outlineLevel="0" collapsed="false">
      <c r="B2949" s="0" t="n">
        <v>1.104</v>
      </c>
      <c r="C2949" s="0" t="n">
        <v>297.87</v>
      </c>
      <c r="D2949" s="0" t="n">
        <v>1592.2</v>
      </c>
      <c r="E2949" s="0" t="n">
        <v>-0.396</v>
      </c>
      <c r="F2949" s="0" t="n">
        <v>1592</v>
      </c>
      <c r="G2949" s="0" t="n">
        <v>0.187104271356784</v>
      </c>
      <c r="H2949" s="0" t="n">
        <v>1.67608911091879</v>
      </c>
      <c r="I2949" s="0" t="n">
        <v>-4.23254825989592</v>
      </c>
      <c r="T2949" s="0" t="n">
        <v>18.143</v>
      </c>
      <c r="U2949" s="0" t="n">
        <v>2.0169</v>
      </c>
      <c r="Y2949" s="0" t="n">
        <v>3.86729715121819</v>
      </c>
      <c r="Z2949" s="0" t="n">
        <v>2.19120804029941</v>
      </c>
    </row>
    <row r="2950" customFormat="false" ht="12.75" hidden="false" customHeight="false" outlineLevel="0" collapsed="false">
      <c r="B2950" s="0" t="n">
        <v>1.104</v>
      </c>
      <c r="C2950" s="0" t="n">
        <v>300.39</v>
      </c>
      <c r="D2950" s="0" t="n">
        <v>1592.2</v>
      </c>
      <c r="E2950" s="0" t="n">
        <v>-0.396</v>
      </c>
      <c r="F2950" s="0" t="n">
        <v>1592</v>
      </c>
      <c r="G2950" s="0" t="n">
        <v>0.188687185929648</v>
      </c>
      <c r="H2950" s="0" t="n">
        <v>1.66766463077622</v>
      </c>
      <c r="I2950" s="0" t="n">
        <v>-4.21127432014196</v>
      </c>
      <c r="T2950" s="0" t="n">
        <v>18.1438</v>
      </c>
      <c r="U2950" s="0" t="n">
        <v>2.0169</v>
      </c>
      <c r="Y2950" s="0" t="n">
        <v>3.86729715121819</v>
      </c>
      <c r="Z2950" s="0" t="n">
        <v>2.19963252044198</v>
      </c>
    </row>
    <row r="2951" customFormat="false" ht="12.75" hidden="false" customHeight="false" outlineLevel="0" collapsed="false">
      <c r="B2951" s="0" t="n">
        <v>1.096</v>
      </c>
      <c r="C2951" s="0" t="n">
        <v>303.79</v>
      </c>
      <c r="D2951" s="0" t="n">
        <v>1592.2</v>
      </c>
      <c r="E2951" s="0" t="n">
        <v>-0.404</v>
      </c>
      <c r="F2951" s="0" t="n">
        <v>1592</v>
      </c>
      <c r="G2951" s="0" t="n">
        <v>0.190822864321608</v>
      </c>
      <c r="H2951" s="0" t="n">
        <v>1.65640958864675</v>
      </c>
      <c r="I2951" s="0" t="n">
        <v>-4.10002373427413</v>
      </c>
      <c r="T2951" s="0" t="n">
        <v>18.1428</v>
      </c>
      <c r="U2951" s="0" t="n">
        <v>2.0169</v>
      </c>
      <c r="Y2951" s="0" t="n">
        <v>3.8653341281616</v>
      </c>
      <c r="Z2951" s="0" t="n">
        <v>2.20892453951486</v>
      </c>
    </row>
    <row r="2952" customFormat="false" ht="12.75" hidden="false" customHeight="false" outlineLevel="0" collapsed="false">
      <c r="B2952" s="0" t="n">
        <v>1.094</v>
      </c>
      <c r="C2952" s="0" t="n">
        <v>306.37</v>
      </c>
      <c r="D2952" s="0" t="n">
        <v>1596.2</v>
      </c>
      <c r="E2952" s="0" t="n">
        <v>-0.406</v>
      </c>
      <c r="F2952" s="0" t="n">
        <v>1596</v>
      </c>
      <c r="G2952" s="0" t="n">
        <v>0.191961152882206</v>
      </c>
      <c r="H2952" s="0" t="n">
        <v>1.65046215200938</v>
      </c>
      <c r="I2952" s="0" t="n">
        <v>-4.06517771430883</v>
      </c>
      <c r="T2952" s="0" t="n">
        <v>18.141</v>
      </c>
      <c r="U2952" s="0" t="n">
        <v>2.0111</v>
      </c>
      <c r="Y2952" s="0" t="n">
        <v>3.86484337239746</v>
      </c>
      <c r="Z2952" s="0" t="n">
        <v>2.21438122038807</v>
      </c>
    </row>
    <row r="2953" customFormat="false" ht="12.75" hidden="false" customHeight="false" outlineLevel="0" collapsed="false">
      <c r="B2953" s="0" t="n">
        <v>1.128</v>
      </c>
      <c r="C2953" s="0" t="n">
        <v>308.09</v>
      </c>
      <c r="D2953" s="0" t="n">
        <v>1596.2</v>
      </c>
      <c r="E2953" s="0" t="n">
        <v>-0.372</v>
      </c>
      <c r="F2953" s="0" t="n">
        <v>1596</v>
      </c>
      <c r="G2953" s="0" t="n">
        <v>0.193038847117794</v>
      </c>
      <c r="H2953" s="0" t="n">
        <v>1.64486372612694</v>
      </c>
      <c r="I2953" s="0" t="n">
        <v>-4.42167668313695</v>
      </c>
      <c r="T2953" s="0" t="n">
        <v>18.139</v>
      </c>
      <c r="U2953" s="0" t="n">
        <v>2.0111</v>
      </c>
      <c r="Y2953" s="0" t="n">
        <v>3.87318622038796</v>
      </c>
      <c r="Z2953" s="0" t="n">
        <v>2.22832249426102</v>
      </c>
    </row>
    <row r="2954" customFormat="false" ht="12.75" hidden="false" customHeight="false" outlineLevel="0" collapsed="false">
      <c r="B2954" s="0" t="n">
        <v>1.126</v>
      </c>
      <c r="C2954" s="0" t="n">
        <v>309.83</v>
      </c>
      <c r="D2954" s="0" t="n">
        <v>1596.2</v>
      </c>
      <c r="E2954" s="0" t="n">
        <v>-0.374</v>
      </c>
      <c r="F2954" s="0" t="n">
        <v>1596</v>
      </c>
      <c r="G2954" s="0" t="n">
        <v>0.194129072681704</v>
      </c>
      <c r="H2954" s="0" t="n">
        <v>1.63923191460053</v>
      </c>
      <c r="I2954" s="0" t="n">
        <v>-4.38297303369125</v>
      </c>
      <c r="T2954" s="0" t="n">
        <v>18.1364</v>
      </c>
      <c r="U2954" s="0" t="n">
        <v>2.0169</v>
      </c>
      <c r="Y2954" s="0" t="n">
        <v>3.87269546462381</v>
      </c>
      <c r="Z2954" s="0" t="n">
        <v>2.23346355002329</v>
      </c>
    </row>
    <row r="2955" customFormat="false" ht="12.75" hidden="false" customHeight="false" outlineLevel="0" collapsed="false">
      <c r="B2955" s="0" t="n">
        <v>1.138</v>
      </c>
      <c r="C2955" s="0" t="n">
        <v>310.7</v>
      </c>
      <c r="D2955" s="0" t="n">
        <v>1598.2</v>
      </c>
      <c r="E2955" s="0" t="n">
        <v>-0.362</v>
      </c>
      <c r="F2955" s="0" t="n">
        <v>1598</v>
      </c>
      <c r="G2955" s="0" t="n">
        <v>0.194430538172716</v>
      </c>
      <c r="H2955" s="0" t="n">
        <v>1.63768020657914</v>
      </c>
      <c r="I2955" s="0" t="n">
        <v>-4.52397847121308</v>
      </c>
      <c r="T2955" s="0" t="n">
        <v>18.1346</v>
      </c>
      <c r="U2955" s="0" t="n">
        <v>2.0227</v>
      </c>
      <c r="Y2955" s="0" t="n">
        <v>3.8756399992087</v>
      </c>
      <c r="Z2955" s="0" t="n">
        <v>2.23795979262956</v>
      </c>
    </row>
    <row r="2956" customFormat="false" ht="12.75" hidden="false" customHeight="false" outlineLevel="0" collapsed="false">
      <c r="B2956" s="0" t="n">
        <v>1.158</v>
      </c>
      <c r="C2956" s="0" t="n">
        <v>307.23</v>
      </c>
      <c r="D2956" s="0" t="n">
        <v>1598.2</v>
      </c>
      <c r="E2956" s="0" t="n">
        <v>-0.342</v>
      </c>
      <c r="F2956" s="0" t="n">
        <v>1598</v>
      </c>
      <c r="G2956" s="0" t="n">
        <v>0.192259073842303</v>
      </c>
      <c r="H2956" s="0" t="n">
        <v>1.64891136951392</v>
      </c>
      <c r="I2956" s="0" t="n">
        <v>-4.82137827343252</v>
      </c>
      <c r="T2956" s="0" t="n">
        <v>18.1335</v>
      </c>
      <c r="U2956" s="0" t="n">
        <v>2.0286</v>
      </c>
      <c r="Y2956" s="0" t="n">
        <v>3.88054755685017</v>
      </c>
      <c r="Z2956" s="0" t="n">
        <v>2.23163618733625</v>
      </c>
    </row>
    <row r="2957" customFormat="false" ht="12.75" hidden="false" customHeight="false" outlineLevel="0" collapsed="false">
      <c r="B2957" s="0" t="n">
        <v>1.168</v>
      </c>
      <c r="C2957" s="0" t="n">
        <v>294.54</v>
      </c>
      <c r="D2957" s="0" t="n">
        <v>1598.2</v>
      </c>
      <c r="E2957" s="0" t="n">
        <v>-0.332</v>
      </c>
      <c r="F2957" s="0" t="n">
        <v>1598</v>
      </c>
      <c r="G2957" s="0" t="n">
        <v>0.184317897371715</v>
      </c>
      <c r="H2957" s="0" t="n">
        <v>1.69109320230942</v>
      </c>
      <c r="I2957" s="0" t="n">
        <v>-5.09365422382355</v>
      </c>
      <c r="T2957" s="0" t="n">
        <v>18.1337</v>
      </c>
      <c r="U2957" s="0" t="n">
        <v>2.0286</v>
      </c>
      <c r="Y2957" s="0" t="n">
        <v>3.88300133567091</v>
      </c>
      <c r="Z2957" s="0" t="n">
        <v>2.19190813336149</v>
      </c>
    </row>
    <row r="2958" customFormat="false" ht="12.75" hidden="false" customHeight="false" outlineLevel="0" collapsed="false">
      <c r="B2958" s="0" t="n">
        <v>1.149</v>
      </c>
      <c r="C2958" s="0" t="n">
        <v>273.77</v>
      </c>
      <c r="D2958" s="0" t="n">
        <v>1598.2</v>
      </c>
      <c r="E2958" s="0" t="n">
        <v>-0.351</v>
      </c>
      <c r="F2958" s="0" t="n">
        <v>1598</v>
      </c>
      <c r="G2958" s="0" t="n">
        <v>0.171320400500626</v>
      </c>
      <c r="H2958" s="0" t="n">
        <v>1.76421967716995</v>
      </c>
      <c r="I2958" s="0" t="n">
        <v>-5.02626688652408</v>
      </c>
      <c r="T2958" s="0" t="n">
        <v>18.1345</v>
      </c>
      <c r="U2958" s="0" t="n">
        <v>2.0344</v>
      </c>
      <c r="Y2958" s="0" t="n">
        <v>3.87833915591151</v>
      </c>
      <c r="Z2958" s="0" t="n">
        <v>2.11411947874156</v>
      </c>
    </row>
    <row r="2959" customFormat="false" ht="12.75" hidden="false" customHeight="false" outlineLevel="0" collapsed="false">
      <c r="B2959" s="0" t="n">
        <v>1.18</v>
      </c>
      <c r="C2959" s="0" t="n">
        <v>250.21</v>
      </c>
      <c r="D2959" s="0" t="n">
        <v>1600.2</v>
      </c>
      <c r="E2959" s="0" t="n">
        <v>-0.32</v>
      </c>
      <c r="F2959" s="0" t="n">
        <v>1600</v>
      </c>
      <c r="G2959" s="0" t="n">
        <v>0.15638125</v>
      </c>
      <c r="H2959" s="0" t="n">
        <v>1.85545822587691</v>
      </c>
      <c r="I2959" s="0" t="n">
        <v>-5.79830695586536</v>
      </c>
      <c r="T2959" s="0" t="n">
        <v>18.1346</v>
      </c>
      <c r="U2959" s="0" t="n">
        <v>2.0403</v>
      </c>
      <c r="Y2959" s="0" t="n">
        <v>3.88594587025579</v>
      </c>
      <c r="Z2959" s="0" t="n">
        <v>2.03048764437887</v>
      </c>
    </row>
    <row r="2960" customFormat="false" ht="12.75" hidden="false" customHeight="false" outlineLevel="0" collapsed="false">
      <c r="B2960" s="0" t="n">
        <v>1.17</v>
      </c>
      <c r="C2960" s="0" t="n">
        <v>229.96</v>
      </c>
      <c r="D2960" s="0" t="n">
        <v>1600.2</v>
      </c>
      <c r="E2960" s="0" t="n">
        <v>-0.33</v>
      </c>
      <c r="F2960" s="0" t="n">
        <v>1600</v>
      </c>
      <c r="G2960" s="0" t="n">
        <v>0.143725</v>
      </c>
      <c r="H2960" s="0" t="n">
        <v>1.93985340505564</v>
      </c>
      <c r="I2960" s="0" t="n">
        <v>-5.87834365168376</v>
      </c>
      <c r="T2960" s="0" t="n">
        <v>18.1347</v>
      </c>
      <c r="U2960" s="0" t="n">
        <v>2.0403</v>
      </c>
      <c r="Y2960" s="0" t="n">
        <v>3.88349209143505</v>
      </c>
      <c r="Z2960" s="0" t="n">
        <v>1.94363868637941</v>
      </c>
    </row>
    <row r="2961" customFormat="false" ht="12.75" hidden="false" customHeight="false" outlineLevel="0" collapsed="false">
      <c r="B2961" s="0" t="n">
        <v>1.18</v>
      </c>
      <c r="C2961" s="0" t="n">
        <v>213.74</v>
      </c>
      <c r="D2961" s="0" t="n">
        <v>1602.2</v>
      </c>
      <c r="E2961" s="0" t="n">
        <v>-0.32</v>
      </c>
      <c r="F2961" s="0" t="n">
        <v>1602</v>
      </c>
      <c r="G2961" s="0" t="n">
        <v>0.133420724094881</v>
      </c>
      <c r="H2961" s="0" t="n">
        <v>2.01424767741966</v>
      </c>
      <c r="I2961" s="0" t="n">
        <v>-6.29452399193643</v>
      </c>
      <c r="T2961" s="0" t="n">
        <v>18.1347</v>
      </c>
      <c r="U2961" s="0" t="n">
        <v>2.0286</v>
      </c>
      <c r="Y2961" s="0" t="n">
        <v>3.88594587025579</v>
      </c>
      <c r="Z2961" s="0" t="n">
        <v>1.87169819283613</v>
      </c>
    </row>
    <row r="2962" customFormat="false" ht="12.75" hidden="false" customHeight="false" outlineLevel="0" collapsed="false">
      <c r="B2962" s="0" t="n">
        <v>1.213</v>
      </c>
      <c r="C2962" s="0" t="n">
        <v>204.91</v>
      </c>
      <c r="D2962" s="0" t="n">
        <v>1602.2</v>
      </c>
      <c r="E2962" s="0" t="n">
        <v>-0.287</v>
      </c>
      <c r="F2962" s="0" t="n">
        <v>1602</v>
      </c>
      <c r="G2962" s="0" t="n">
        <v>0.1279088639201</v>
      </c>
      <c r="H2962" s="0" t="n">
        <v>2.05643713950524</v>
      </c>
      <c r="I2962" s="0" t="n">
        <v>-7.1652862003667</v>
      </c>
      <c r="T2962" s="0" t="n">
        <v>18.1322</v>
      </c>
      <c r="U2962" s="0" t="n">
        <v>2.0169</v>
      </c>
      <c r="Y2962" s="0" t="n">
        <v>3.89404334036422</v>
      </c>
      <c r="Z2962" s="0" t="n">
        <v>1.83760620085898</v>
      </c>
    </row>
    <row r="2963" customFormat="false" ht="12.75" hidden="false" customHeight="false" outlineLevel="0" collapsed="false">
      <c r="B2963" s="0" t="n">
        <v>1.232</v>
      </c>
      <c r="C2963" s="0" t="n">
        <v>206.65</v>
      </c>
      <c r="D2963" s="0" t="n">
        <v>1604.1</v>
      </c>
      <c r="E2963" s="0" t="n">
        <v>-0.268</v>
      </c>
      <c r="F2963" s="0" t="n">
        <v>1603.9</v>
      </c>
      <c r="G2963" s="0" t="n">
        <v>0.12884219714446</v>
      </c>
      <c r="H2963" s="0" t="n">
        <v>2.04916677207008</v>
      </c>
      <c r="I2963" s="0" t="n">
        <v>-7.64614467190327</v>
      </c>
      <c r="T2963" s="0" t="n">
        <v>18.1234</v>
      </c>
      <c r="U2963" s="0" t="n">
        <v>2.0053</v>
      </c>
      <c r="Y2963" s="0" t="n">
        <v>3.89870552012362</v>
      </c>
      <c r="Z2963" s="0" t="n">
        <v>1.84953874805354</v>
      </c>
    </row>
    <row r="2964" customFormat="false" ht="12.75" hidden="false" customHeight="false" outlineLevel="0" collapsed="false">
      <c r="B2964" s="0" t="n">
        <v>1.232</v>
      </c>
      <c r="C2964" s="0" t="n">
        <v>218.61</v>
      </c>
      <c r="D2964" s="0" t="n">
        <v>1604.1</v>
      </c>
      <c r="E2964" s="0" t="n">
        <v>-0.268</v>
      </c>
      <c r="F2964" s="0" t="n">
        <v>1603.9</v>
      </c>
      <c r="G2964" s="0" t="n">
        <v>0.136299021135981</v>
      </c>
      <c r="H2964" s="0" t="n">
        <v>1.99290399622806</v>
      </c>
      <c r="I2964" s="0" t="n">
        <v>-7.43620894114947</v>
      </c>
      <c r="T2964" s="0" t="n">
        <v>18.1127</v>
      </c>
      <c r="U2964" s="0" t="n">
        <v>1.9937</v>
      </c>
      <c r="Y2964" s="0" t="n">
        <v>3.89870552012362</v>
      </c>
      <c r="Z2964" s="0" t="n">
        <v>1.90580152389556</v>
      </c>
    </row>
    <row r="2965" customFormat="false" ht="12.75" hidden="false" customHeight="false" outlineLevel="0" collapsed="false">
      <c r="B2965" s="0" t="n">
        <v>1.256</v>
      </c>
      <c r="C2965" s="0" t="n">
        <v>233.87</v>
      </c>
      <c r="D2965" s="0" t="n">
        <v>1604.1</v>
      </c>
      <c r="E2965" s="0" t="n">
        <v>-0.244</v>
      </c>
      <c r="F2965" s="0" t="n">
        <v>1603.9</v>
      </c>
      <c r="G2965" s="0" t="n">
        <v>0.145813330008105</v>
      </c>
      <c r="H2965" s="0" t="n">
        <v>1.92542791541255</v>
      </c>
      <c r="I2965" s="0" t="n">
        <v>-7.89109801398587</v>
      </c>
      <c r="T2965" s="0" t="n">
        <v>18.1031</v>
      </c>
      <c r="U2965" s="0" t="n">
        <v>1.9708</v>
      </c>
      <c r="Y2965" s="0" t="n">
        <v>3.90459458929339</v>
      </c>
      <c r="Z2965" s="0" t="n">
        <v>1.97916667388083</v>
      </c>
    </row>
    <row r="2966" customFormat="false" ht="12.75" hidden="false" customHeight="false" outlineLevel="0" collapsed="false">
      <c r="B2966" s="0" t="n">
        <v>1.244</v>
      </c>
      <c r="C2966" s="0" t="n">
        <v>248.1</v>
      </c>
      <c r="D2966" s="0" t="n">
        <v>1604.1</v>
      </c>
      <c r="E2966" s="0" t="n">
        <v>-0.256</v>
      </c>
      <c r="F2966" s="0" t="n">
        <v>1603.9</v>
      </c>
      <c r="G2966" s="0" t="n">
        <v>0.154685454205374</v>
      </c>
      <c r="H2966" s="0" t="n">
        <v>1.86636143386625</v>
      </c>
      <c r="I2966" s="0" t="n">
        <v>-7.29047435104003</v>
      </c>
      <c r="T2966" s="0" t="n">
        <v>18.0977</v>
      </c>
      <c r="U2966" s="0" t="n">
        <v>1.9595</v>
      </c>
      <c r="Y2966" s="0" t="n">
        <v>3.9016500547085</v>
      </c>
      <c r="Z2966" s="0" t="n">
        <v>2.03528862084225</v>
      </c>
    </row>
    <row r="2967" customFormat="false" ht="12.75" hidden="false" customHeight="false" outlineLevel="0" collapsed="false">
      <c r="B2967" s="0" t="n">
        <v>1.256</v>
      </c>
      <c r="C2967" s="0" t="n">
        <v>259.52</v>
      </c>
      <c r="D2967" s="0" t="n">
        <v>1604.1</v>
      </c>
      <c r="E2967" s="0" t="n">
        <v>-0.244</v>
      </c>
      <c r="F2967" s="0" t="n">
        <v>1603.9</v>
      </c>
      <c r="G2967" s="0" t="n">
        <v>0.161805598852796</v>
      </c>
      <c r="H2967" s="0" t="n">
        <v>1.82135955647686</v>
      </c>
      <c r="I2967" s="0" t="n">
        <v>-7.46458834621664</v>
      </c>
      <c r="T2967" s="0" t="n">
        <v>18.0972</v>
      </c>
      <c r="U2967" s="0" t="n">
        <v>1.9482</v>
      </c>
      <c r="Y2967" s="0" t="n">
        <v>3.90459458929339</v>
      </c>
      <c r="Z2967" s="0" t="n">
        <v>2.08323503281653</v>
      </c>
    </row>
    <row r="2968" customFormat="false" ht="12.75" hidden="false" customHeight="false" outlineLevel="0" collapsed="false">
      <c r="B2968" s="0" t="n">
        <v>1.244</v>
      </c>
      <c r="C2968" s="0" t="n">
        <v>269.95</v>
      </c>
      <c r="D2968" s="0" t="n">
        <v>1606.1</v>
      </c>
      <c r="E2968" s="0" t="n">
        <v>-0.256</v>
      </c>
      <c r="F2968" s="0" t="n">
        <v>1605.9</v>
      </c>
      <c r="G2968" s="0" t="n">
        <v>0.168098885360234</v>
      </c>
      <c r="H2968" s="0" t="n">
        <v>1.78320275687166</v>
      </c>
      <c r="I2968" s="0" t="n">
        <v>-6.96563576902993</v>
      </c>
      <c r="T2968" s="0" t="n">
        <v>18.0984</v>
      </c>
      <c r="U2968" s="0" t="n">
        <v>1.937</v>
      </c>
      <c r="Y2968" s="0" t="n">
        <v>3.9016500547085</v>
      </c>
      <c r="Z2968" s="0" t="n">
        <v>2.11844729783684</v>
      </c>
    </row>
    <row r="2969" customFormat="false" ht="12.75" hidden="false" customHeight="false" outlineLevel="0" collapsed="false">
      <c r="B2969" s="0" t="n">
        <v>1.264</v>
      </c>
      <c r="C2969" s="0" t="n">
        <v>276.87</v>
      </c>
      <c r="D2969" s="0" t="n">
        <v>1606.1</v>
      </c>
      <c r="E2969" s="0" t="n">
        <v>-0.236</v>
      </c>
      <c r="F2969" s="0" t="n">
        <v>1605.9</v>
      </c>
      <c r="G2969" s="0" t="n">
        <v>0.172407995516533</v>
      </c>
      <c r="H2969" s="0" t="n">
        <v>1.75789143318767</v>
      </c>
      <c r="I2969" s="0" t="n">
        <v>-7.44869251350708</v>
      </c>
      <c r="T2969" s="0" t="n">
        <v>18.0989</v>
      </c>
      <c r="U2969" s="0" t="n">
        <v>1.9258</v>
      </c>
      <c r="Y2969" s="0" t="n">
        <v>3.90655761234997</v>
      </c>
      <c r="Z2969" s="0" t="n">
        <v>2.1486661791623</v>
      </c>
    </row>
    <row r="2970" customFormat="false" ht="12.75" hidden="false" customHeight="false" outlineLevel="0" collapsed="false">
      <c r="B2970" s="0" t="n">
        <v>1.288</v>
      </c>
      <c r="C2970" s="0" t="n">
        <v>283.96</v>
      </c>
      <c r="D2970" s="0" t="n">
        <v>1608.1</v>
      </c>
      <c r="E2970" s="0" t="n">
        <v>-0.212</v>
      </c>
      <c r="F2970" s="0" t="n">
        <v>1607.9</v>
      </c>
      <c r="G2970" s="0" t="n">
        <v>0.176603022576031</v>
      </c>
      <c r="H2970" s="0" t="n">
        <v>1.73385076616212</v>
      </c>
      <c r="I2970" s="0" t="n">
        <v>-8.17854134982133</v>
      </c>
      <c r="T2970" s="0" t="n">
        <v>18.0988</v>
      </c>
      <c r="U2970" s="0" t="n">
        <v>1.9203</v>
      </c>
      <c r="Y2970" s="0" t="n">
        <v>3.91244668151974</v>
      </c>
      <c r="Z2970" s="0" t="n">
        <v>2.17859591535762</v>
      </c>
    </row>
    <row r="2971" customFormat="false" ht="12.75" hidden="false" customHeight="false" outlineLevel="0" collapsed="false">
      <c r="B2971" s="0" t="n">
        <v>1.286</v>
      </c>
      <c r="C2971" s="0" t="n">
        <v>288.8</v>
      </c>
      <c r="D2971" s="0" t="n">
        <v>1610.1</v>
      </c>
      <c r="E2971" s="0" t="n">
        <v>-0.214</v>
      </c>
      <c r="F2971" s="0" t="n">
        <v>1609.9</v>
      </c>
      <c r="G2971" s="0" t="n">
        <v>0.179390024225107</v>
      </c>
      <c r="H2971" s="0" t="n">
        <v>1.71819282880063</v>
      </c>
      <c r="I2971" s="0" t="n">
        <v>-8.02893845233941</v>
      </c>
      <c r="T2971" s="0" t="n">
        <v>18.098</v>
      </c>
      <c r="U2971" s="0" t="n">
        <v>1.9092</v>
      </c>
      <c r="Y2971" s="0" t="n">
        <v>3.91195592575559</v>
      </c>
      <c r="Z2971" s="0" t="n">
        <v>2.19376309695496</v>
      </c>
    </row>
    <row r="2972" customFormat="false" ht="12.75" hidden="false" customHeight="false" outlineLevel="0" collapsed="false">
      <c r="B2972" s="0" t="n">
        <v>1.298</v>
      </c>
      <c r="C2972" s="0" t="n">
        <v>293.71</v>
      </c>
      <c r="D2972" s="0" t="n">
        <v>1610.1</v>
      </c>
      <c r="E2972" s="0" t="n">
        <v>-0.202</v>
      </c>
      <c r="F2972" s="0" t="n">
        <v>1609.9</v>
      </c>
      <c r="G2972" s="0" t="n">
        <v>0.182439903099571</v>
      </c>
      <c r="H2972" s="0" t="n">
        <v>1.70133435090958</v>
      </c>
      <c r="I2972" s="0" t="n">
        <v>-8.42244728173062</v>
      </c>
      <c r="T2972" s="0" t="n">
        <v>18.0951</v>
      </c>
      <c r="U2972" s="0" t="n">
        <v>1.8982</v>
      </c>
      <c r="Y2972" s="0" t="n">
        <v>3.91490046034048</v>
      </c>
      <c r="Z2972" s="0" t="n">
        <v>2.21356610943089</v>
      </c>
    </row>
    <row r="2973" customFormat="false" ht="12.75" hidden="false" customHeight="false" outlineLevel="0" collapsed="false">
      <c r="B2973" s="0" t="n">
        <v>1.308</v>
      </c>
      <c r="C2973" s="0" t="n">
        <v>297.03</v>
      </c>
      <c r="D2973" s="0" t="n">
        <v>1610.1</v>
      </c>
      <c r="E2973" s="0" t="n">
        <v>-0.192</v>
      </c>
      <c r="F2973" s="0" t="n">
        <v>1609.9</v>
      </c>
      <c r="G2973" s="0" t="n">
        <v>0.184502142990248</v>
      </c>
      <c r="H2973" s="0" t="n">
        <v>1.69009409378998</v>
      </c>
      <c r="I2973" s="0" t="n">
        <v>-8.80257340515616</v>
      </c>
      <c r="T2973" s="0" t="n">
        <v>18.0915</v>
      </c>
      <c r="U2973" s="0" t="n">
        <v>1.8818</v>
      </c>
      <c r="Y2973" s="0" t="n">
        <v>3.91735423916121</v>
      </c>
      <c r="Z2973" s="0" t="n">
        <v>2.22726014537123</v>
      </c>
    </row>
    <row r="2974" customFormat="false" ht="12.75" hidden="false" customHeight="false" outlineLevel="0" collapsed="false">
      <c r="B2974" s="0" t="n">
        <v>1.318</v>
      </c>
      <c r="C2974" s="0" t="n">
        <v>299.55</v>
      </c>
      <c r="D2974" s="0" t="n">
        <v>1612.1</v>
      </c>
      <c r="E2974" s="0" t="n">
        <v>-0.182</v>
      </c>
      <c r="F2974" s="0" t="n">
        <v>1611.9</v>
      </c>
      <c r="G2974" s="0" t="n">
        <v>0.185836590359203</v>
      </c>
      <c r="H2974" s="0" t="n">
        <v>1.682887431672</v>
      </c>
      <c r="I2974" s="0" t="n">
        <v>-9.24663423995606</v>
      </c>
      <c r="T2974" s="0" t="n">
        <v>18.0887</v>
      </c>
      <c r="U2974" s="0" t="n">
        <v>1.8709</v>
      </c>
      <c r="Y2974" s="0" t="n">
        <v>3.91980801798195</v>
      </c>
      <c r="Z2974" s="0" t="n">
        <v>2.23692058630995</v>
      </c>
    </row>
    <row r="2975" customFormat="false" ht="12.75" hidden="false" customHeight="false" outlineLevel="0" collapsed="false">
      <c r="B2975" s="0" t="n">
        <v>1.31</v>
      </c>
      <c r="C2975" s="0" t="n">
        <v>302.09</v>
      </c>
      <c r="D2975" s="0" t="n">
        <v>1610.1</v>
      </c>
      <c r="E2975" s="0" t="n">
        <v>-0.19</v>
      </c>
      <c r="F2975" s="0" t="n">
        <v>1609.9</v>
      </c>
      <c r="G2975" s="0" t="n">
        <v>0.187645195353749</v>
      </c>
      <c r="H2975" s="0" t="n">
        <v>1.67320225243572</v>
      </c>
      <c r="I2975" s="0" t="n">
        <v>-8.80632764439854</v>
      </c>
      <c r="T2975" s="0" t="n">
        <v>18.0868</v>
      </c>
      <c r="U2975" s="0" t="n">
        <v>1.8601</v>
      </c>
      <c r="Y2975" s="0" t="n">
        <v>3.91784499492536</v>
      </c>
      <c r="Z2975" s="0" t="n">
        <v>2.24464274248964</v>
      </c>
    </row>
    <row r="2976" customFormat="false" ht="12.75" hidden="false" customHeight="false" outlineLevel="0" collapsed="false">
      <c r="B2976" s="0" t="n">
        <v>1.318</v>
      </c>
      <c r="C2976" s="0" t="n">
        <v>304.65</v>
      </c>
      <c r="D2976" s="0" t="n">
        <v>1610.1</v>
      </c>
      <c r="E2976" s="0" t="n">
        <v>-0.182</v>
      </c>
      <c r="F2976" s="0" t="n">
        <v>1609.9</v>
      </c>
      <c r="G2976" s="0" t="n">
        <v>0.189235356233306</v>
      </c>
      <c r="H2976" s="0" t="n">
        <v>1.66476366249652</v>
      </c>
      <c r="I2976" s="0" t="n">
        <v>-9.14705309064024</v>
      </c>
      <c r="T2976" s="0" t="n">
        <v>18.0859</v>
      </c>
      <c r="U2976" s="0" t="n">
        <v>1.8494</v>
      </c>
      <c r="Y2976" s="0" t="n">
        <v>3.91980801798195</v>
      </c>
      <c r="Z2976" s="0" t="n">
        <v>2.25504435548543</v>
      </c>
    </row>
    <row r="2977" customFormat="false" ht="12.75" hidden="false" customHeight="false" outlineLevel="0" collapsed="false">
      <c r="B2977" s="0" t="n">
        <v>1.298</v>
      </c>
      <c r="C2977" s="0" t="n">
        <v>306.37</v>
      </c>
      <c r="D2977" s="0" t="n">
        <v>1612.1</v>
      </c>
      <c r="E2977" s="0" t="n">
        <v>-0.202</v>
      </c>
      <c r="F2977" s="0" t="n">
        <v>1611.9</v>
      </c>
      <c r="G2977" s="0" t="n">
        <v>0.190067622060922</v>
      </c>
      <c r="H2977" s="0" t="n">
        <v>1.66037525977693</v>
      </c>
      <c r="I2977" s="0" t="n">
        <v>-8.21967950384621</v>
      </c>
      <c r="T2977" s="0" t="n">
        <v>18.0852</v>
      </c>
      <c r="U2977" s="0" t="n">
        <v>1.8441</v>
      </c>
      <c r="Y2977" s="0" t="n">
        <v>3.91490046034048</v>
      </c>
      <c r="Z2977" s="0" t="n">
        <v>2.25452520056354</v>
      </c>
    </row>
    <row r="2978" customFormat="false" ht="12.75" hidden="false" customHeight="false" outlineLevel="0" collapsed="false">
      <c r="B2978" s="0" t="n">
        <v>1.328</v>
      </c>
      <c r="C2978" s="0" t="n">
        <v>308.09</v>
      </c>
      <c r="D2978" s="0" t="n">
        <v>1614.1</v>
      </c>
      <c r="E2978" s="0" t="n">
        <v>-0.172</v>
      </c>
      <c r="F2978" s="0" t="n">
        <v>1613.9</v>
      </c>
      <c r="G2978" s="0" t="n">
        <v>0.190897825144061</v>
      </c>
      <c r="H2978" s="0" t="n">
        <v>1.65601683645513</v>
      </c>
      <c r="I2978" s="0" t="n">
        <v>-9.62800486311125</v>
      </c>
      <c r="T2978" s="0" t="n">
        <v>18.0845</v>
      </c>
      <c r="U2978" s="0" t="n">
        <v>1.8387</v>
      </c>
      <c r="Y2978" s="0" t="n">
        <v>3.92226179680269</v>
      </c>
      <c r="Z2978" s="0" t="n">
        <v>2.26624496034755</v>
      </c>
    </row>
    <row r="2979" customFormat="false" ht="12.75" hidden="false" customHeight="false" outlineLevel="0" collapsed="false">
      <c r="B2979" s="0" t="n">
        <v>1.328</v>
      </c>
      <c r="C2979" s="0" t="n">
        <v>309.83</v>
      </c>
      <c r="D2979" s="0" t="n">
        <v>1614.1</v>
      </c>
      <c r="E2979" s="0" t="n">
        <v>-0.172</v>
      </c>
      <c r="F2979" s="0" t="n">
        <v>1613.9</v>
      </c>
      <c r="G2979" s="0" t="n">
        <v>0.191975958857426</v>
      </c>
      <c r="H2979" s="0" t="n">
        <v>1.65038502492872</v>
      </c>
      <c r="I2979" s="0" t="n">
        <v>-9.59526177284139</v>
      </c>
      <c r="T2979" s="0" t="n">
        <v>18.084</v>
      </c>
      <c r="U2979" s="0" t="n">
        <v>1.8387</v>
      </c>
      <c r="Y2979" s="0" t="n">
        <v>3.92226179680269</v>
      </c>
      <c r="Z2979" s="0" t="n">
        <v>2.27187677187397</v>
      </c>
    </row>
    <row r="2980" customFormat="false" ht="12.75" hidden="false" customHeight="false" outlineLevel="0" collapsed="false">
      <c r="B2980" s="0" t="n">
        <v>1.33</v>
      </c>
      <c r="C2980" s="0" t="n">
        <v>310.7</v>
      </c>
      <c r="D2980" s="0" t="n">
        <v>1614.1</v>
      </c>
      <c r="E2980" s="0" t="n">
        <v>-0.17</v>
      </c>
      <c r="F2980" s="0" t="n">
        <v>1613.9</v>
      </c>
      <c r="G2980" s="0" t="n">
        <v>0.192515025714109</v>
      </c>
      <c r="H2980" s="0" t="n">
        <v>1.64758096866989</v>
      </c>
      <c r="I2980" s="0" t="n">
        <v>-9.69165275688171</v>
      </c>
      <c r="T2980" s="0" t="n">
        <v>18.0836</v>
      </c>
      <c r="U2980" s="0" t="n">
        <v>1.8494</v>
      </c>
      <c r="Y2980" s="0" t="n">
        <v>3.92275255256683</v>
      </c>
      <c r="Z2980" s="0" t="n">
        <v>2.27517158389694</v>
      </c>
    </row>
    <row r="2981" customFormat="false" ht="12.75" hidden="false" customHeight="false" outlineLevel="0" collapsed="false">
      <c r="B2981" s="0" t="n">
        <v>1.35</v>
      </c>
      <c r="C2981" s="0" t="n">
        <v>310.7</v>
      </c>
      <c r="D2981" s="0" t="n">
        <v>1616.1</v>
      </c>
      <c r="E2981" s="0" t="n">
        <v>-0.15</v>
      </c>
      <c r="F2981" s="0" t="n">
        <v>1615.9</v>
      </c>
      <c r="G2981" s="0" t="n">
        <v>0.192276749798874</v>
      </c>
      <c r="H2981" s="0" t="n">
        <v>1.64881943552816</v>
      </c>
      <c r="I2981" s="0" t="n">
        <v>-10.9921295701877</v>
      </c>
      <c r="T2981" s="0" t="n">
        <v>18.0831</v>
      </c>
      <c r="U2981" s="0" t="n">
        <v>1.8601</v>
      </c>
      <c r="Y2981" s="0" t="n">
        <v>3.92766011020831</v>
      </c>
      <c r="Z2981" s="0" t="n">
        <v>2.27884067468015</v>
      </c>
    </row>
    <row r="2982" customFormat="false" ht="12.75" hidden="false" customHeight="false" outlineLevel="0" collapsed="false">
      <c r="B2982" s="0" t="n">
        <v>1.342</v>
      </c>
      <c r="C2982" s="0" t="n">
        <v>305.5</v>
      </c>
      <c r="D2982" s="0" t="n">
        <v>1614.1</v>
      </c>
      <c r="E2982" s="0" t="n">
        <v>-0.158</v>
      </c>
      <c r="F2982" s="0" t="n">
        <v>1613.9</v>
      </c>
      <c r="G2982" s="0" t="n">
        <v>0.189293016915546</v>
      </c>
      <c r="H2982" s="0" t="n">
        <v>1.66445900539213</v>
      </c>
      <c r="I2982" s="0" t="n">
        <v>-10.5345506670388</v>
      </c>
      <c r="T2982" s="0" t="n">
        <v>18.0828</v>
      </c>
      <c r="U2982" s="0" t="n">
        <v>1.8763</v>
      </c>
      <c r="Y2982" s="0" t="n">
        <v>3.92569708715172</v>
      </c>
      <c r="Z2982" s="0" t="n">
        <v>2.26123808175959</v>
      </c>
    </row>
    <row r="2983" customFormat="false" ht="12.75" hidden="false" customHeight="false" outlineLevel="0" collapsed="false">
      <c r="B2983" s="0" t="n">
        <v>1.328</v>
      </c>
      <c r="C2983" s="0" t="n">
        <v>292.89</v>
      </c>
      <c r="D2983" s="0" t="n">
        <v>1616.1</v>
      </c>
      <c r="E2983" s="0" t="n">
        <v>-0.172</v>
      </c>
      <c r="F2983" s="0" t="n">
        <v>1615.9</v>
      </c>
      <c r="G2983" s="0" t="n">
        <v>0.181255028157683</v>
      </c>
      <c r="H2983" s="0" t="n">
        <v>1.70785013629626</v>
      </c>
      <c r="I2983" s="0" t="n">
        <v>-9.92936125753639</v>
      </c>
      <c r="T2983" s="0" t="n">
        <v>18.0811</v>
      </c>
      <c r="U2983" s="0" t="n">
        <v>1.8872</v>
      </c>
      <c r="Y2983" s="0" t="n">
        <v>3.92226179680269</v>
      </c>
      <c r="Z2983" s="0" t="n">
        <v>2.21441166050643</v>
      </c>
    </row>
    <row r="2984" customFormat="false" ht="12.75" hidden="false" customHeight="false" outlineLevel="0" collapsed="false">
      <c r="B2984" s="0" t="n">
        <v>1.35</v>
      </c>
      <c r="C2984" s="0" t="n">
        <v>273</v>
      </c>
      <c r="D2984" s="0" t="n">
        <v>1614.1</v>
      </c>
      <c r="E2984" s="0" t="n">
        <v>-0.15</v>
      </c>
      <c r="F2984" s="0" t="n">
        <v>1613.9</v>
      </c>
      <c r="G2984" s="0" t="n">
        <v>0.169155461924531</v>
      </c>
      <c r="H2984" s="0" t="n">
        <v>1.77693698172074</v>
      </c>
      <c r="I2984" s="0" t="n">
        <v>-11.846246544805</v>
      </c>
      <c r="T2984" s="0" t="n">
        <v>18.0795</v>
      </c>
      <c r="U2984" s="0" t="n">
        <v>1.8927</v>
      </c>
      <c r="Y2984" s="0" t="n">
        <v>3.92766011020831</v>
      </c>
      <c r="Z2984" s="0" t="n">
        <v>2.15072312848756</v>
      </c>
    </row>
    <row r="2985" customFormat="false" ht="12.75" hidden="false" customHeight="false" outlineLevel="0" collapsed="false">
      <c r="B2985" s="0" t="n">
        <v>1.33</v>
      </c>
      <c r="C2985" s="0" t="n">
        <v>250.21</v>
      </c>
      <c r="D2985" s="0" t="n">
        <v>1618.1</v>
      </c>
      <c r="E2985" s="0" t="n">
        <v>-0.17</v>
      </c>
      <c r="F2985" s="0" t="n">
        <v>1617.9</v>
      </c>
      <c r="G2985" s="0" t="n">
        <v>0.154651090920329</v>
      </c>
      <c r="H2985" s="0" t="n">
        <v>1.86658360795825</v>
      </c>
      <c r="I2985" s="0" t="n">
        <v>-10.979903576225</v>
      </c>
      <c r="T2985" s="0" t="n">
        <v>18.0778</v>
      </c>
      <c r="U2985" s="0" t="n">
        <v>1.8872</v>
      </c>
      <c r="Y2985" s="0" t="n">
        <v>3.92275255256683</v>
      </c>
      <c r="Z2985" s="0" t="n">
        <v>2.05616894460858</v>
      </c>
    </row>
    <row r="2986" customFormat="false" ht="12.75" hidden="false" customHeight="false" outlineLevel="0" collapsed="false">
      <c r="B2986" s="0" t="n">
        <v>1.35</v>
      </c>
      <c r="C2986" s="0" t="n">
        <v>228.03</v>
      </c>
      <c r="D2986" s="0" t="n">
        <v>1618.1</v>
      </c>
      <c r="E2986" s="0" t="n">
        <v>-0.15</v>
      </c>
      <c r="F2986" s="0" t="n">
        <v>1617.9</v>
      </c>
      <c r="G2986" s="0" t="n">
        <v>0.140941961802336</v>
      </c>
      <c r="H2986" s="0" t="n">
        <v>1.95940696811413</v>
      </c>
      <c r="I2986" s="0" t="n">
        <v>-13.0627131207609</v>
      </c>
      <c r="T2986" s="0" t="n">
        <v>18.0751</v>
      </c>
      <c r="U2986" s="0" t="n">
        <v>1.8872</v>
      </c>
      <c r="Y2986" s="0" t="n">
        <v>3.92766011020831</v>
      </c>
      <c r="Z2986" s="0" t="n">
        <v>1.96825314209417</v>
      </c>
    </row>
    <row r="2987" customFormat="false" ht="12.75" hidden="false" customHeight="false" outlineLevel="0" collapsed="false">
      <c r="B2987" s="0" t="n">
        <v>1.342</v>
      </c>
      <c r="C2987" s="0" t="n">
        <v>209.58</v>
      </c>
      <c r="D2987" s="0" t="n">
        <v>1618.1</v>
      </c>
      <c r="E2987" s="0" t="n">
        <v>-0.158</v>
      </c>
      <c r="F2987" s="0" t="n">
        <v>1617.9</v>
      </c>
      <c r="G2987" s="0" t="n">
        <v>0.129538290376414</v>
      </c>
      <c r="H2987" s="0" t="n">
        <v>2.04377863398901</v>
      </c>
      <c r="I2987" s="0" t="n">
        <v>-12.935307810057</v>
      </c>
      <c r="T2987" s="0" t="n">
        <v>18.0727</v>
      </c>
      <c r="U2987" s="0" t="n">
        <v>1.8927</v>
      </c>
      <c r="Y2987" s="0" t="n">
        <v>3.92569708715172</v>
      </c>
      <c r="Z2987" s="0" t="n">
        <v>1.88191845316271</v>
      </c>
    </row>
    <row r="2988" customFormat="false" ht="12.75" hidden="false" customHeight="false" outlineLevel="0" collapsed="false">
      <c r="B2988" s="0" t="n">
        <v>1.35</v>
      </c>
      <c r="C2988" s="0" t="n">
        <v>194.25</v>
      </c>
      <c r="D2988" s="0" t="n">
        <v>1618.1</v>
      </c>
      <c r="E2988" s="0" t="n">
        <v>-0.15</v>
      </c>
      <c r="F2988" s="0" t="n">
        <v>1617.9</v>
      </c>
      <c r="G2988" s="0" t="n">
        <v>0.120063044687558</v>
      </c>
      <c r="H2988" s="0" t="n">
        <v>2.11973816799451</v>
      </c>
      <c r="I2988" s="0" t="n">
        <v>-14.1315877866301</v>
      </c>
      <c r="T2988" s="0" t="n">
        <v>18.0702</v>
      </c>
      <c r="U2988" s="0" t="n">
        <v>1.9147</v>
      </c>
      <c r="Y2988" s="0" t="n">
        <v>3.92766011020831</v>
      </c>
      <c r="Z2988" s="0" t="n">
        <v>1.80792194221379</v>
      </c>
    </row>
    <row r="2989" customFormat="false" ht="12.75" hidden="false" customHeight="false" outlineLevel="0" collapsed="false">
      <c r="B2989" s="0" t="n">
        <v>1.36</v>
      </c>
      <c r="C2989" s="0" t="n">
        <v>181.06</v>
      </c>
      <c r="D2989" s="0" t="n">
        <v>1620</v>
      </c>
      <c r="E2989" s="0" t="n">
        <v>-0.14</v>
      </c>
      <c r="F2989" s="0" t="n">
        <v>1619.8</v>
      </c>
      <c r="G2989" s="0" t="n">
        <v>0.111779232003951</v>
      </c>
      <c r="H2989" s="0" t="n">
        <v>2.19122935748702</v>
      </c>
      <c r="I2989" s="0" t="n">
        <v>-15.6516382677645</v>
      </c>
      <c r="T2989" s="0" t="n">
        <v>18.0677</v>
      </c>
      <c r="U2989" s="0" t="n">
        <v>1.9482</v>
      </c>
      <c r="Y2989" s="0" t="n">
        <v>3.93011388902904</v>
      </c>
      <c r="Z2989" s="0" t="n">
        <v>1.73888453154202</v>
      </c>
    </row>
    <row r="2990" customFormat="false" ht="12.75" hidden="false" customHeight="false" outlineLevel="0" collapsed="false">
      <c r="B2990" s="0" t="n">
        <v>1.362</v>
      </c>
      <c r="C2990" s="0" t="n">
        <v>171.15</v>
      </c>
      <c r="D2990" s="0" t="n">
        <v>1622</v>
      </c>
      <c r="E2990" s="0" t="n">
        <v>-0.138</v>
      </c>
      <c r="F2990" s="0" t="n">
        <v>1621.8</v>
      </c>
      <c r="G2990" s="0" t="n">
        <v>0.105530891601924</v>
      </c>
      <c r="H2990" s="0" t="n">
        <v>2.24875141562368</v>
      </c>
      <c r="I2990" s="0" t="n">
        <v>-16.2953001132151</v>
      </c>
      <c r="T2990" s="0" t="n">
        <v>18.066</v>
      </c>
      <c r="U2990" s="0" t="n">
        <v>1.9937</v>
      </c>
      <c r="Y2990" s="0" t="n">
        <v>3.93060464479319</v>
      </c>
      <c r="Z2990" s="0" t="n">
        <v>1.68185322916951</v>
      </c>
    </row>
    <row r="2991" customFormat="false" ht="12.75" hidden="false" customHeight="false" outlineLevel="0" collapsed="false">
      <c r="B2991" s="0" t="n">
        <v>1.372</v>
      </c>
      <c r="C2991" s="0" t="n">
        <v>162.7</v>
      </c>
      <c r="D2991" s="0" t="n">
        <v>1622</v>
      </c>
      <c r="E2991" s="0" t="n">
        <v>-0.128</v>
      </c>
      <c r="F2991" s="0" t="n">
        <v>1621.8</v>
      </c>
      <c r="G2991" s="0" t="n">
        <v>0.100320631397213</v>
      </c>
      <c r="H2991" s="0" t="n">
        <v>2.29938376317966</v>
      </c>
      <c r="I2991" s="0" t="n">
        <v>-17.9639356498411</v>
      </c>
      <c r="T2991" s="0" t="n">
        <v>18.0647</v>
      </c>
      <c r="U2991" s="0" t="n">
        <v>2.0462</v>
      </c>
      <c r="Y2991" s="0" t="n">
        <v>3.93305842361393</v>
      </c>
      <c r="Z2991" s="0" t="n">
        <v>1.63367466043427</v>
      </c>
    </row>
    <row r="2992" customFormat="false" ht="12.75" hidden="false" customHeight="false" outlineLevel="0" collapsed="false">
      <c r="B2992" s="0" t="n">
        <v>1.362</v>
      </c>
      <c r="C2992" s="0" t="n">
        <v>155.98</v>
      </c>
      <c r="D2992" s="0" t="n">
        <v>1622</v>
      </c>
      <c r="E2992" s="0" t="n">
        <v>-0.138</v>
      </c>
      <c r="F2992" s="0" t="n">
        <v>1621.8</v>
      </c>
      <c r="G2992" s="0" t="n">
        <v>0.0961770871870761</v>
      </c>
      <c r="H2992" s="0" t="n">
        <v>2.34156398084046</v>
      </c>
      <c r="I2992" s="0" t="n">
        <v>-16.9678549336265</v>
      </c>
      <c r="T2992" s="0" t="n">
        <v>18.0642</v>
      </c>
      <c r="U2992" s="0" t="n">
        <v>2.088</v>
      </c>
      <c r="Y2992" s="0" t="n">
        <v>3.93060464479319</v>
      </c>
      <c r="Z2992" s="0" t="n">
        <v>1.58904066395273</v>
      </c>
    </row>
    <row r="2993" customFormat="false" ht="12.75" hidden="false" customHeight="false" outlineLevel="0" collapsed="false">
      <c r="B2993" s="0" t="n">
        <v>1.372</v>
      </c>
      <c r="C2993" s="0" t="n">
        <v>149.96</v>
      </c>
      <c r="D2993" s="0" t="n">
        <v>1622</v>
      </c>
      <c r="E2993" s="0" t="n">
        <v>-0.128</v>
      </c>
      <c r="F2993" s="0" t="n">
        <v>1621.8</v>
      </c>
      <c r="G2993" s="0" t="n">
        <v>0.0924651621654951</v>
      </c>
      <c r="H2993" s="0" t="n">
        <v>2.38092318039128</v>
      </c>
      <c r="I2993" s="0" t="n">
        <v>-18.6009623468069</v>
      </c>
      <c r="T2993" s="0" t="n">
        <v>18.0637</v>
      </c>
      <c r="U2993" s="0" t="n">
        <v>2.1122</v>
      </c>
      <c r="Y2993" s="0" t="n">
        <v>3.93305842361393</v>
      </c>
      <c r="Z2993" s="0" t="n">
        <v>1.55213524322264</v>
      </c>
    </row>
    <row r="2994" customFormat="false" ht="12.75" hidden="false" customHeight="false" outlineLevel="0" collapsed="false">
      <c r="B2994" s="0" t="n">
        <v>1.372</v>
      </c>
      <c r="C2994" s="0" t="n">
        <v>144.57</v>
      </c>
      <c r="D2994" s="0" t="n">
        <v>1624</v>
      </c>
      <c r="E2994" s="0" t="n">
        <v>-0.128</v>
      </c>
      <c r="F2994" s="0" t="n">
        <v>1623.8</v>
      </c>
      <c r="G2994" s="0" t="n">
        <v>0.0890319004803547</v>
      </c>
      <c r="H2994" s="0" t="n">
        <v>2.41876038846876</v>
      </c>
      <c r="I2994" s="0" t="n">
        <v>-18.8965655349122</v>
      </c>
      <c r="T2994" s="0" t="n">
        <v>18.063</v>
      </c>
      <c r="U2994" s="0" t="n">
        <v>2.1367</v>
      </c>
      <c r="Y2994" s="0" t="n">
        <v>3.93305842361393</v>
      </c>
      <c r="Z2994" s="0" t="n">
        <v>1.51429803514516</v>
      </c>
    </row>
    <row r="2995" customFormat="false" ht="12.75" hidden="false" customHeight="false" outlineLevel="0" collapsed="false">
      <c r="B2995" s="0" t="n">
        <v>1.384</v>
      </c>
      <c r="C2995" s="0" t="n">
        <v>140.17</v>
      </c>
      <c r="D2995" s="0" t="n">
        <v>1624</v>
      </c>
      <c r="E2995" s="0" t="n">
        <v>-0.116</v>
      </c>
      <c r="F2995" s="0" t="n">
        <v>1623.8</v>
      </c>
      <c r="G2995" s="0" t="n">
        <v>0.0863222071683705</v>
      </c>
      <c r="H2995" s="0" t="n">
        <v>2.44966823416366</v>
      </c>
      <c r="I2995" s="0" t="n">
        <v>-21.1178296048592</v>
      </c>
      <c r="T2995" s="0" t="n">
        <v>18.0614</v>
      </c>
      <c r="U2995" s="0" t="n">
        <v>2.1552</v>
      </c>
      <c r="Y2995" s="0" t="n">
        <v>3.93600295819881</v>
      </c>
      <c r="Z2995" s="0" t="n">
        <v>1.48633472403514</v>
      </c>
    </row>
    <row r="2996" customFormat="false" ht="12.75" hidden="false" customHeight="false" outlineLevel="0" collapsed="false">
      <c r="B2996" s="0" t="n">
        <v>1.392</v>
      </c>
      <c r="C2996" s="0" t="n">
        <v>136.66</v>
      </c>
      <c r="D2996" s="0" t="n">
        <v>1624</v>
      </c>
      <c r="E2996" s="0" t="n">
        <v>-0.108</v>
      </c>
      <c r="F2996" s="0" t="n">
        <v>1623.8</v>
      </c>
      <c r="G2996" s="0" t="n">
        <v>0.084160610912674</v>
      </c>
      <c r="H2996" s="0" t="n">
        <v>2.47502811488563</v>
      </c>
      <c r="I2996" s="0" t="n">
        <v>-22.9169269896817</v>
      </c>
      <c r="T2996" s="0" t="n">
        <v>18.058</v>
      </c>
      <c r="U2996" s="0" t="n">
        <v>2.1677</v>
      </c>
      <c r="Y2996" s="0" t="n">
        <v>3.9379659812554</v>
      </c>
      <c r="Z2996" s="0" t="n">
        <v>1.46293786636977</v>
      </c>
    </row>
    <row r="2997" customFormat="false" ht="12.75" hidden="false" customHeight="false" outlineLevel="0" collapsed="false">
      <c r="B2997" s="0" t="n">
        <v>1.384</v>
      </c>
      <c r="C2997" s="0" t="n">
        <v>133.62</v>
      </c>
      <c r="D2997" s="0" t="n">
        <v>1626</v>
      </c>
      <c r="E2997" s="0" t="n">
        <v>-0.116</v>
      </c>
      <c r="F2997" s="0" t="n">
        <v>1625.8</v>
      </c>
      <c r="G2997" s="0" t="n">
        <v>0.0821872309017099</v>
      </c>
      <c r="H2997" s="0" t="n">
        <v>2.49875517312773</v>
      </c>
      <c r="I2997" s="0" t="n">
        <v>-21.5409928717907</v>
      </c>
      <c r="T2997" s="0" t="n">
        <v>18.0543</v>
      </c>
      <c r="U2997" s="0" t="n">
        <v>2.1739</v>
      </c>
      <c r="Y2997" s="0" t="n">
        <v>3.93600295819881</v>
      </c>
      <c r="Z2997" s="0" t="n">
        <v>1.43724778507108</v>
      </c>
    </row>
    <row r="2998" customFormat="false" ht="12.75" hidden="false" customHeight="false" outlineLevel="0" collapsed="false">
      <c r="B2998" s="0" t="n">
        <v>1.414</v>
      </c>
      <c r="C2998" s="0" t="n">
        <v>131.38</v>
      </c>
      <c r="D2998" s="0" t="n">
        <v>1626</v>
      </c>
      <c r="E2998" s="0" t="n">
        <v>-0.0860000000000001</v>
      </c>
      <c r="F2998" s="0" t="n">
        <v>1625.8</v>
      </c>
      <c r="G2998" s="0" t="n">
        <v>0.0808094476565383</v>
      </c>
      <c r="H2998" s="0" t="n">
        <v>2.51566123509385</v>
      </c>
      <c r="I2998" s="0" t="n">
        <v>-29.2518748266726</v>
      </c>
      <c r="T2998" s="0" t="n">
        <v>18.0526</v>
      </c>
      <c r="U2998" s="0" t="n">
        <v>2.1739</v>
      </c>
      <c r="Y2998" s="0" t="n">
        <v>3.94336429466102</v>
      </c>
      <c r="Z2998" s="0" t="n">
        <v>1.42770305956717</v>
      </c>
    </row>
    <row r="2999" customFormat="false" ht="12.75" hidden="false" customHeight="false" outlineLevel="0" collapsed="false">
      <c r="B2999" s="0" t="n">
        <v>1.404</v>
      </c>
      <c r="C2999" s="0" t="n">
        <v>131.02</v>
      </c>
      <c r="D2999" s="0" t="n">
        <v>1626</v>
      </c>
      <c r="E2999" s="0" t="n">
        <v>-0.0960000000000001</v>
      </c>
      <c r="F2999" s="0" t="n">
        <v>1625.8</v>
      </c>
      <c r="G2999" s="0" t="n">
        <v>0.0805880182064215</v>
      </c>
      <c r="H2999" s="0" t="n">
        <v>2.51840513908129</v>
      </c>
      <c r="I2999" s="0" t="n">
        <v>-26.2333868654301</v>
      </c>
      <c r="T2999" s="0" t="n">
        <v>18.054</v>
      </c>
      <c r="U2999" s="0" t="n">
        <v>2.1739</v>
      </c>
      <c r="Y2999" s="0" t="n">
        <v>3.94091051584028</v>
      </c>
      <c r="Z2999" s="0" t="n">
        <v>1.42250537675899</v>
      </c>
    </row>
    <row r="3000" customFormat="false" ht="12.75" hidden="false" customHeight="false" outlineLevel="0" collapsed="false">
      <c r="B3000" s="0" t="n">
        <v>1.416</v>
      </c>
      <c r="C3000" s="0" t="n">
        <v>136.28</v>
      </c>
      <c r="D3000" s="0" t="n">
        <v>1628</v>
      </c>
      <c r="E3000" s="0" t="n">
        <v>-0.0840000000000001</v>
      </c>
      <c r="F3000" s="0" t="n">
        <v>1627.8</v>
      </c>
      <c r="G3000" s="0" t="n">
        <v>0.0837203587664332</v>
      </c>
      <c r="H3000" s="0" t="n">
        <v>2.48027293957911</v>
      </c>
      <c r="I3000" s="0" t="n">
        <v>-29.5270588045132</v>
      </c>
      <c r="T3000" s="0" t="n">
        <v>18.0581</v>
      </c>
      <c r="U3000" s="0" t="n">
        <v>2.1614</v>
      </c>
      <c r="Y3000" s="0" t="n">
        <v>3.94385505042517</v>
      </c>
      <c r="Z3000" s="0" t="n">
        <v>1.46358211084606</v>
      </c>
    </row>
    <row r="3001" customFormat="false" ht="12.75" hidden="false" customHeight="false" outlineLevel="0" collapsed="false">
      <c r="B3001" s="10" t="n">
        <v>1.424</v>
      </c>
      <c r="C3001" s="10" t="n">
        <v>149.12</v>
      </c>
      <c r="D3001" s="10" t="n">
        <v>1628</v>
      </c>
      <c r="E3001" s="10" t="n">
        <v>-0.0760000000000001</v>
      </c>
      <c r="F3001" s="10" t="n">
        <v>1627.8</v>
      </c>
      <c r="G3001" s="10" t="n">
        <v>0.0916083056886596</v>
      </c>
      <c r="H3001" s="10" t="n">
        <v>2.39023318711668</v>
      </c>
      <c r="I3001" s="10" t="n">
        <v>-31.4504366725878</v>
      </c>
      <c r="T3001" s="0" t="n">
        <v>18.066</v>
      </c>
      <c r="U3001" s="0" t="n">
        <v>2.149</v>
      </c>
      <c r="Y3001" s="0" t="n">
        <v>3.94581807348175</v>
      </c>
      <c r="Z3001" s="11" t="n">
        <v>1.55558488636508</v>
      </c>
    </row>
    <row r="3002" customFormat="false" ht="12.75" hidden="false" customHeight="false" outlineLevel="0" collapsed="false">
      <c r="B3002" s="10" t="n">
        <v>1.424</v>
      </c>
      <c r="C3002" s="10" t="n">
        <v>169.24</v>
      </c>
      <c r="D3002" s="10" t="n">
        <v>1628</v>
      </c>
      <c r="E3002" s="10" t="n">
        <v>-0.0760000000000001</v>
      </c>
      <c r="F3002" s="10" t="n">
        <v>1627.8</v>
      </c>
      <c r="G3002" s="10" t="n">
        <v>0.103968546504485</v>
      </c>
      <c r="H3002" s="10" t="n">
        <v>2.26366672018924</v>
      </c>
      <c r="I3002" s="10" t="n">
        <v>-29.7850884235426</v>
      </c>
      <c r="T3002" s="0" t="n">
        <v>18.0724</v>
      </c>
      <c r="U3002" s="0" t="n">
        <v>2.1367</v>
      </c>
      <c r="Y3002" s="0" t="n">
        <v>3.94581807348175</v>
      </c>
      <c r="Z3002" s="11" t="n">
        <v>1.68215135329251</v>
      </c>
    </row>
    <row r="3003" customFormat="false" ht="12.75" hidden="false" customHeight="false" outlineLevel="0" collapsed="false">
      <c r="B3003" s="10" t="n">
        <v>1.448</v>
      </c>
      <c r="C3003" s="10" t="n">
        <v>192.08</v>
      </c>
      <c r="D3003" s="10" t="n">
        <v>1630</v>
      </c>
      <c r="E3003" s="10" t="n">
        <v>-0.052</v>
      </c>
      <c r="F3003" s="10" t="n">
        <v>1629.8</v>
      </c>
      <c r="G3003" s="10" t="n">
        <v>0.117854951527795</v>
      </c>
      <c r="H3003" s="10" t="n">
        <v>2.1383005000327</v>
      </c>
      <c r="I3003" s="10" t="n">
        <v>-41.1211634621673</v>
      </c>
      <c r="T3003" s="0" t="n">
        <v>18.075</v>
      </c>
      <c r="U3003" s="0" t="n">
        <v>2.1122</v>
      </c>
      <c r="Y3003" s="0" t="n">
        <v>3.95170714265152</v>
      </c>
      <c r="Z3003" s="11" t="n">
        <v>1.81340664261882</v>
      </c>
    </row>
    <row r="3004" customFormat="false" ht="12.75" hidden="false" customHeight="false" outlineLevel="0" collapsed="false">
      <c r="B3004" s="10" t="n">
        <v>1.436</v>
      </c>
      <c r="C3004" s="10" t="n">
        <v>212.55</v>
      </c>
      <c r="D3004" s="10" t="n">
        <v>1630</v>
      </c>
      <c r="E3004" s="10" t="n">
        <v>-0.0640000000000001</v>
      </c>
      <c r="F3004" s="10" t="n">
        <v>1629.8</v>
      </c>
      <c r="G3004" s="10" t="n">
        <v>0.130414774818996</v>
      </c>
      <c r="H3004" s="10" t="n">
        <v>2.03703520353139</v>
      </c>
      <c r="I3004" s="10" t="n">
        <v>-31.8286750551779</v>
      </c>
      <c r="T3004" s="0" t="n">
        <v>18.0722</v>
      </c>
      <c r="U3004" s="0" t="n">
        <v>2.094</v>
      </c>
      <c r="Y3004" s="0" t="n">
        <v>3.94876260806664</v>
      </c>
      <c r="Z3004" s="11" t="n">
        <v>1.91172740453525</v>
      </c>
    </row>
    <row r="3005" customFormat="false" ht="12.75" hidden="false" customHeight="false" outlineLevel="0" collapsed="false">
      <c r="B3005" s="10" t="n">
        <v>1.438</v>
      </c>
      <c r="C3005" s="10" t="n">
        <v>227.39</v>
      </c>
      <c r="D3005" s="10" t="n">
        <v>1630</v>
      </c>
      <c r="E3005" s="10" t="n">
        <v>-0.0620000000000001</v>
      </c>
      <c r="F3005" s="10" t="n">
        <v>1629.8</v>
      </c>
      <c r="G3005" s="10" t="n">
        <v>0.139520186525954</v>
      </c>
      <c r="H3005" s="10" t="n">
        <v>1.96954585761949</v>
      </c>
      <c r="I3005" s="10" t="n">
        <v>-31.7668686712821</v>
      </c>
      <c r="T3005" s="0" t="n">
        <v>18.0682</v>
      </c>
      <c r="U3005" s="0" t="n">
        <v>2.0759</v>
      </c>
      <c r="Y3005" s="0" t="n">
        <v>3.94925336383078</v>
      </c>
      <c r="Z3005" s="11" t="n">
        <v>1.97970750621129</v>
      </c>
    </row>
    <row r="3006" customFormat="false" ht="12.75" hidden="false" customHeight="false" outlineLevel="0" collapsed="false">
      <c r="B3006" s="10" t="n">
        <v>1.468</v>
      </c>
      <c r="C3006" s="10" t="n">
        <v>230.61</v>
      </c>
      <c r="D3006" s="10" t="n">
        <v>1632</v>
      </c>
      <c r="E3006" s="10" t="n">
        <v>-0.032</v>
      </c>
      <c r="F3006" s="10" t="n">
        <v>1631.8</v>
      </c>
      <c r="G3006" s="10" t="n">
        <v>0.141322465988479</v>
      </c>
      <c r="H3006" s="10" t="n">
        <v>1.95671088348459</v>
      </c>
      <c r="I3006" s="10" t="n">
        <v>-61.1472151088935</v>
      </c>
      <c r="T3006" s="0" t="n">
        <v>18.0671</v>
      </c>
      <c r="U3006" s="0" t="n">
        <v>2.0759</v>
      </c>
      <c r="Y3006" s="0" t="n">
        <v>3.95661470029299</v>
      </c>
      <c r="Z3006" s="11" t="n">
        <v>1.9999038168084</v>
      </c>
    </row>
    <row r="3007" customFormat="false" ht="12.75" hidden="false" customHeight="false" outlineLevel="0" collapsed="false">
      <c r="B3007" s="10" t="n">
        <v>1.457</v>
      </c>
      <c r="C3007" s="10" t="n">
        <v>221.08</v>
      </c>
      <c r="D3007" s="10" t="n">
        <v>1632</v>
      </c>
      <c r="E3007" s="10" t="n">
        <v>-0.0429999999999999</v>
      </c>
      <c r="F3007" s="10" t="n">
        <v>1631.8</v>
      </c>
      <c r="G3007" s="10" t="n">
        <v>0.135482289496262</v>
      </c>
      <c r="H3007" s="10" t="n">
        <v>1.99891422588538</v>
      </c>
      <c r="I3007" s="10" t="n">
        <v>-46.4863773461717</v>
      </c>
      <c r="T3007" s="0" t="n">
        <v>18.068</v>
      </c>
      <c r="U3007" s="0" t="n">
        <v>2.0759</v>
      </c>
      <c r="Y3007" s="0" t="n">
        <v>3.95391554359018</v>
      </c>
      <c r="Z3007" s="11" t="n">
        <v>1.9550013177048</v>
      </c>
    </row>
    <row r="3008" customFormat="false" ht="12.75" hidden="false" customHeight="false" outlineLevel="0" collapsed="false">
      <c r="B3008" s="10" t="n">
        <v>1.47</v>
      </c>
      <c r="C3008" s="10" t="n">
        <v>206.07</v>
      </c>
      <c r="D3008" s="10" t="n">
        <v>1634</v>
      </c>
      <c r="E3008" s="10" t="n">
        <v>-0.03</v>
      </c>
      <c r="F3008" s="10" t="n">
        <v>1633.8</v>
      </c>
      <c r="G3008" s="10" t="n">
        <v>0.126129269188395</v>
      </c>
      <c r="H3008" s="10" t="n">
        <v>2.07044782135538</v>
      </c>
      <c r="I3008" s="10" t="n">
        <v>-69.0149273785128</v>
      </c>
      <c r="T3008" s="0" t="n">
        <v>18.067</v>
      </c>
      <c r="U3008" s="0" t="n">
        <v>2.0759</v>
      </c>
      <c r="Y3008" s="0" t="n">
        <v>3.95710545605714</v>
      </c>
      <c r="Z3008" s="11" t="n">
        <v>1.88665763470176</v>
      </c>
    </row>
    <row r="3009" customFormat="false" ht="12.75" hidden="false" customHeight="false" outlineLevel="0" collapsed="false">
      <c r="B3009" s="10" t="n">
        <v>1.468</v>
      </c>
      <c r="C3009" s="10" t="n">
        <v>191</v>
      </c>
      <c r="D3009" s="10" t="n">
        <v>1634</v>
      </c>
      <c r="E3009" s="10" t="n">
        <v>-0.032</v>
      </c>
      <c r="F3009" s="10" t="n">
        <v>1633.8</v>
      </c>
      <c r="G3009" s="10" t="n">
        <v>0.116905373974783</v>
      </c>
      <c r="H3009" s="10" t="n">
        <v>2.1463903054102</v>
      </c>
      <c r="I3009" s="10" t="n">
        <v>-67.0746970440686</v>
      </c>
      <c r="T3009" s="0" t="n">
        <v>18.0635</v>
      </c>
      <c r="U3009" s="0" t="n">
        <v>2.088</v>
      </c>
      <c r="Y3009" s="0" t="n">
        <v>3.95661470029299</v>
      </c>
      <c r="Z3009" s="11" t="n">
        <v>1.8102243948828</v>
      </c>
    </row>
    <row r="3010" customFormat="false" ht="12.75" hidden="false" customHeight="false" outlineLevel="0" collapsed="false">
      <c r="B3010" s="10" t="n">
        <v>7.745</v>
      </c>
      <c r="C3010" s="10" t="n">
        <v>34.492</v>
      </c>
      <c r="D3010" s="10" t="n">
        <v>2325.7</v>
      </c>
      <c r="E3010" s="10" t="n">
        <v>6.245</v>
      </c>
      <c r="F3010" s="10" t="n">
        <v>2325.5</v>
      </c>
      <c r="G3010" s="10" t="n">
        <v>0.0148320791227693</v>
      </c>
      <c r="H3010" s="10" t="n">
        <v>4.21096266983543</v>
      </c>
      <c r="I3010" s="10" t="n">
        <v>0.674293461943223</v>
      </c>
      <c r="T3010" s="0" t="n">
        <v>16.6367</v>
      </c>
      <c r="U3010" s="0" t="n">
        <v>0.4524</v>
      </c>
      <c r="Y3010" s="0" t="n">
        <v>4.16406200123257</v>
      </c>
      <c r="Z3010" s="11" t="n">
        <v>-0.0469006686028566</v>
      </c>
    </row>
    <row r="3011" customFormat="false" ht="12.75" hidden="false" customHeight="false" outlineLevel="0" collapsed="false">
      <c r="B3011" s="10" t="n">
        <v>7.676</v>
      </c>
      <c r="C3011" s="10" t="n">
        <v>34.687</v>
      </c>
      <c r="D3011" s="10" t="n">
        <v>2323.7</v>
      </c>
      <c r="E3011" s="10" t="n">
        <v>6.176</v>
      </c>
      <c r="F3011" s="10" t="n">
        <v>2323.5</v>
      </c>
      <c r="G3011" s="10" t="n">
        <v>0.014928771250269</v>
      </c>
      <c r="H3011" s="10" t="n">
        <v>4.2044647062081</v>
      </c>
      <c r="I3011" s="10" t="n">
        <v>0.68077472574613</v>
      </c>
      <c r="T3011" s="0" t="n">
        <v>16.637</v>
      </c>
      <c r="U3011" s="0" t="n">
        <v>0.451</v>
      </c>
      <c r="Y3011" s="0" t="n">
        <v>4.15506274670178</v>
      </c>
      <c r="Z3011" s="11" t="n">
        <v>-0.0494019595063158</v>
      </c>
    </row>
    <row r="3012" customFormat="false" ht="12.75" hidden="false" customHeight="false" outlineLevel="0" collapsed="false">
      <c r="B3012" s="10" t="n">
        <v>7.666</v>
      </c>
      <c r="C3012" s="10" t="n">
        <v>34.883</v>
      </c>
      <c r="D3012" s="10" t="n">
        <v>2325.7</v>
      </c>
      <c r="E3012" s="10" t="n">
        <v>6.166</v>
      </c>
      <c r="F3012" s="10" t="n">
        <v>2325.5</v>
      </c>
      <c r="G3012" s="10" t="n">
        <v>0.0150002150075253</v>
      </c>
      <c r="H3012" s="10" t="n">
        <v>4.19969047912034</v>
      </c>
      <c r="I3012" s="10" t="n">
        <v>0.681104521427236</v>
      </c>
      <c r="T3012" s="0" t="n">
        <v>16.6372</v>
      </c>
      <c r="U3012" s="0" t="n">
        <v>0.451</v>
      </c>
      <c r="Y3012" s="0" t="n">
        <v>4.15375850691471</v>
      </c>
      <c r="Z3012" s="11" t="n">
        <v>-0.0459319722056266</v>
      </c>
    </row>
    <row r="3013" customFormat="false" ht="12.75" hidden="false" customHeight="false" outlineLevel="0" collapsed="false">
      <c r="B3013" s="10" t="n">
        <v>7.638</v>
      </c>
      <c r="C3013" s="10" t="n">
        <v>34.981</v>
      </c>
      <c r="D3013" s="10" t="n">
        <v>2325.7</v>
      </c>
      <c r="E3013" s="10" t="n">
        <v>6.138</v>
      </c>
      <c r="F3013" s="10" t="n">
        <v>2325.5</v>
      </c>
      <c r="G3013" s="10" t="n">
        <v>0.0150423564824769</v>
      </c>
      <c r="H3013" s="10" t="n">
        <v>4.19688502686762</v>
      </c>
      <c r="I3013" s="10" t="n">
        <v>0.683754484663999</v>
      </c>
      <c r="T3013" s="0" t="n">
        <v>16.637</v>
      </c>
      <c r="U3013" s="0" t="n">
        <v>0.451</v>
      </c>
      <c r="Y3013" s="0" t="n">
        <v>4.15010663551092</v>
      </c>
      <c r="Z3013" s="11" t="n">
        <v>-0.0467783913567086</v>
      </c>
    </row>
    <row r="3014" customFormat="false" ht="12.75" hidden="false" customHeight="false" outlineLevel="0" collapsed="false">
      <c r="B3014" s="10" t="n">
        <v>7.612</v>
      </c>
      <c r="C3014" s="10" t="n">
        <v>34.981</v>
      </c>
      <c r="D3014" s="10" t="n">
        <v>2325.7</v>
      </c>
      <c r="E3014" s="10" t="n">
        <v>6.112</v>
      </c>
      <c r="F3014" s="10" t="n">
        <v>2325.5</v>
      </c>
      <c r="G3014" s="10" t="n">
        <v>0.0150423564824769</v>
      </c>
      <c r="H3014" s="10" t="n">
        <v>4.19688502686762</v>
      </c>
      <c r="I3014" s="10" t="n">
        <v>0.68666312612363</v>
      </c>
      <c r="T3014" s="0" t="n">
        <v>16.637</v>
      </c>
      <c r="U3014" s="0" t="n">
        <v>0.451</v>
      </c>
      <c r="Y3014" s="0" t="n">
        <v>4.14671561206453</v>
      </c>
      <c r="Z3014" s="11" t="n">
        <v>-0.0501694148030918</v>
      </c>
    </row>
    <row r="3015" customFormat="false" ht="12.75" hidden="false" customHeight="false" outlineLevel="0" collapsed="false">
      <c r="B3015" s="10" t="n">
        <v>7.59</v>
      </c>
      <c r="C3015" s="10" t="n">
        <v>34.883</v>
      </c>
      <c r="D3015" s="10" t="n">
        <v>2325.7</v>
      </c>
      <c r="E3015" s="10" t="n">
        <v>6.09</v>
      </c>
      <c r="F3015" s="10" t="n">
        <v>2325.5</v>
      </c>
      <c r="G3015" s="10" t="n">
        <v>0.0150002150075253</v>
      </c>
      <c r="H3015" s="10" t="n">
        <v>4.19969047912034</v>
      </c>
      <c r="I3015" s="10" t="n">
        <v>0.689604347967215</v>
      </c>
      <c r="T3015" s="0" t="n">
        <v>16.6374</v>
      </c>
      <c r="U3015" s="0" t="n">
        <v>0.4524</v>
      </c>
      <c r="Y3015" s="0" t="n">
        <v>4.14384628453298</v>
      </c>
      <c r="Z3015" s="11" t="n">
        <v>-0.0558441945873627</v>
      </c>
    </row>
    <row r="3016" customFormat="false" ht="12.75" hidden="false" customHeight="false" outlineLevel="0" collapsed="false">
      <c r="B3016" s="10" t="n">
        <v>7.552</v>
      </c>
      <c r="C3016" s="10" t="n">
        <v>34.687</v>
      </c>
      <c r="D3016" s="10" t="n">
        <v>2325.7</v>
      </c>
      <c r="E3016" s="10" t="n">
        <v>6.052</v>
      </c>
      <c r="F3016" s="10" t="n">
        <v>2325.5</v>
      </c>
      <c r="G3016" s="10" t="n">
        <v>0.014915932057622</v>
      </c>
      <c r="H3016" s="10" t="n">
        <v>4.20532510629292</v>
      </c>
      <c r="I3016" s="10" t="n">
        <v>0.694865351337231</v>
      </c>
      <c r="T3016" s="0" t="n">
        <v>16.6372</v>
      </c>
      <c r="U3016" s="0" t="n">
        <v>0.4524</v>
      </c>
      <c r="Y3016" s="0" t="n">
        <v>4.13889017334211</v>
      </c>
      <c r="Z3016" s="11" t="n">
        <v>-0.0664349329508127</v>
      </c>
    </row>
    <row r="3017" customFormat="false" ht="12.75" hidden="false" customHeight="false" outlineLevel="0" collapsed="false">
      <c r="B3017" s="10" t="n">
        <v>7.526</v>
      </c>
      <c r="C3017" s="10" t="n">
        <v>34.298</v>
      </c>
      <c r="D3017" s="10" t="n">
        <v>2325.7</v>
      </c>
      <c r="E3017" s="10" t="n">
        <v>6.026</v>
      </c>
      <c r="F3017" s="10" t="n">
        <v>2325.5</v>
      </c>
      <c r="G3017" s="10" t="n">
        <v>0.0147486562029671</v>
      </c>
      <c r="H3017" s="10" t="n">
        <v>4.21660303913561</v>
      </c>
      <c r="I3017" s="10" t="n">
        <v>0.699734988240227</v>
      </c>
      <c r="T3017" s="0" t="n">
        <v>16.6372</v>
      </c>
      <c r="U3017" s="0" t="n">
        <v>0.4524</v>
      </c>
      <c r="Y3017" s="0" t="n">
        <v>4.13549914989573</v>
      </c>
      <c r="Z3017" s="11" t="n">
        <v>-0.0811038892398814</v>
      </c>
    </row>
    <row r="3018" customFormat="false" ht="12.75" hidden="false" customHeight="false" outlineLevel="0" collapsed="false">
      <c r="B3018" s="10" t="n">
        <v>7.494</v>
      </c>
      <c r="C3018" s="10" t="n">
        <v>33.913</v>
      </c>
      <c r="D3018" s="10" t="n">
        <v>2323.7</v>
      </c>
      <c r="E3018" s="10" t="n">
        <v>5.994</v>
      </c>
      <c r="F3018" s="10" t="n">
        <v>2323.5</v>
      </c>
      <c r="G3018" s="10" t="n">
        <v>0.014595653109533</v>
      </c>
      <c r="H3018" s="10" t="n">
        <v>4.22703126006997</v>
      </c>
      <c r="I3018" s="10" t="n">
        <v>0.705210420432094</v>
      </c>
      <c r="T3018" s="0" t="n">
        <v>16.6372</v>
      </c>
      <c r="U3018" s="0" t="n">
        <v>0.4524</v>
      </c>
      <c r="Y3018" s="0" t="n">
        <v>4.1313255825771</v>
      </c>
      <c r="Z3018" s="11" t="n">
        <v>-0.095705677492874</v>
      </c>
    </row>
    <row r="3019" customFormat="false" ht="12.75" hidden="false" customHeight="false" outlineLevel="0" collapsed="false">
      <c r="B3019" s="10" t="n">
        <v>7.472</v>
      </c>
      <c r="C3019" s="10" t="n">
        <v>33.628</v>
      </c>
      <c r="D3019" s="10" t="n">
        <v>2325.7</v>
      </c>
      <c r="E3019" s="10" t="n">
        <v>5.972</v>
      </c>
      <c r="F3019" s="10" t="n">
        <v>2325.5</v>
      </c>
      <c r="G3019" s="10" t="n">
        <v>0.0144605461191142</v>
      </c>
      <c r="H3019" s="10" t="n">
        <v>4.23633102805155</v>
      </c>
      <c r="I3019" s="10" t="n">
        <v>0.709365543880032</v>
      </c>
      <c r="T3019" s="0" t="n">
        <v>16.637</v>
      </c>
      <c r="U3019" s="0" t="n">
        <v>0.4524</v>
      </c>
      <c r="Y3019" s="0" t="n">
        <v>4.12845625504554</v>
      </c>
      <c r="Z3019" s="11" t="n">
        <v>-0.107874773006006</v>
      </c>
    </row>
    <row r="3020" customFormat="false" ht="12.75" hidden="false" customHeight="false" outlineLevel="0" collapsed="false">
      <c r="B3020" s="10" t="n">
        <v>7.445</v>
      </c>
      <c r="C3020" s="10" t="n">
        <v>33.439</v>
      </c>
      <c r="D3020" s="10" t="n">
        <v>2325.7</v>
      </c>
      <c r="E3020" s="10" t="n">
        <v>5.945</v>
      </c>
      <c r="F3020" s="10" t="n">
        <v>2325.5</v>
      </c>
      <c r="G3020" s="10" t="n">
        <v>0.0143792732745646</v>
      </c>
      <c r="H3020" s="10" t="n">
        <v>4.24196719750578</v>
      </c>
      <c r="I3020" s="10" t="n">
        <v>0.713535272919392</v>
      </c>
      <c r="T3020" s="0" t="n">
        <v>16.6372</v>
      </c>
      <c r="U3020" s="0" t="n">
        <v>0.4524</v>
      </c>
      <c r="Y3020" s="0" t="n">
        <v>4.12493480762045</v>
      </c>
      <c r="Z3020" s="11" t="n">
        <v>-0.117032389885329</v>
      </c>
    </row>
    <row r="3021" customFormat="false" ht="12.75" hidden="false" customHeight="false" outlineLevel="0" collapsed="false">
      <c r="B3021" s="10" t="n">
        <v>7.408</v>
      </c>
      <c r="C3021" s="10" t="n">
        <v>33.157</v>
      </c>
      <c r="D3021" s="10" t="n">
        <v>2323.7</v>
      </c>
      <c r="E3021" s="10" t="n">
        <v>5.908</v>
      </c>
      <c r="F3021" s="10" t="n">
        <v>2323.5</v>
      </c>
      <c r="G3021" s="10" t="n">
        <v>0.0142702819023026</v>
      </c>
      <c r="H3021" s="10" t="n">
        <v>4.24957582462157</v>
      </c>
      <c r="I3021" s="10" t="n">
        <v>0.719291778033442</v>
      </c>
      <c r="T3021" s="0" t="n">
        <v>16.6372</v>
      </c>
      <c r="U3021" s="0" t="n">
        <v>0.4524</v>
      </c>
      <c r="Y3021" s="0" t="n">
        <v>4.12010912040829</v>
      </c>
      <c r="Z3021" s="11" t="n">
        <v>-0.129466704213281</v>
      </c>
    </row>
    <row r="3022" customFormat="false" ht="12.75" hidden="false" customHeight="false" outlineLevel="0" collapsed="false">
      <c r="B3022" s="10" t="n">
        <v>7.388</v>
      </c>
      <c r="C3022" s="10" t="n">
        <v>32.878</v>
      </c>
      <c r="D3022" s="10" t="n">
        <v>2325.7</v>
      </c>
      <c r="E3022" s="10" t="n">
        <v>5.888</v>
      </c>
      <c r="F3022" s="10" t="n">
        <v>2325.5</v>
      </c>
      <c r="G3022" s="10" t="n">
        <v>0.0141380348312191</v>
      </c>
      <c r="H3022" s="10" t="n">
        <v>4.2588863388139</v>
      </c>
      <c r="I3022" s="10" t="n">
        <v>0.723316293956165</v>
      </c>
      <c r="T3022" s="0" t="n">
        <v>16.6372</v>
      </c>
      <c r="U3022" s="0" t="n">
        <v>0.4524</v>
      </c>
      <c r="Y3022" s="0" t="n">
        <v>4.11750064083415</v>
      </c>
      <c r="Z3022" s="11" t="n">
        <v>-0.141385697979745</v>
      </c>
    </row>
    <row r="3023" customFormat="false" ht="12.75" hidden="false" customHeight="false" outlineLevel="0" collapsed="false">
      <c r="B3023" s="10" t="n">
        <v>7.36</v>
      </c>
      <c r="C3023" s="10" t="n">
        <v>32.326</v>
      </c>
      <c r="D3023" s="10" t="n">
        <v>2325.7</v>
      </c>
      <c r="E3023" s="10" t="n">
        <v>5.86</v>
      </c>
      <c r="F3023" s="10" t="n">
        <v>2325.5</v>
      </c>
      <c r="G3023" s="10" t="n">
        <v>0.0139006665233283</v>
      </c>
      <c r="H3023" s="10" t="n">
        <v>4.27581821884509</v>
      </c>
      <c r="I3023" s="10" t="n">
        <v>0.729661812089606</v>
      </c>
      <c r="T3023" s="0" t="n">
        <v>16.6376</v>
      </c>
      <c r="U3023" s="0" t="n">
        <v>0.4538</v>
      </c>
      <c r="Y3023" s="0" t="n">
        <v>4.11384876943035</v>
      </c>
      <c r="Z3023" s="11" t="n">
        <v>-0.161969449414735</v>
      </c>
    </row>
    <row r="3024" customFormat="false" ht="12.75" hidden="false" customHeight="false" outlineLevel="0" collapsed="false">
      <c r="B3024" s="10" t="n">
        <v>7.322</v>
      </c>
      <c r="C3024" s="10" t="n">
        <v>32.145</v>
      </c>
      <c r="D3024" s="10" t="n">
        <v>2325.7</v>
      </c>
      <c r="E3024" s="10" t="n">
        <v>5.822</v>
      </c>
      <c r="F3024" s="10" t="n">
        <v>2325.5</v>
      </c>
      <c r="G3024" s="10" t="n">
        <v>0.013822833799183</v>
      </c>
      <c r="H3024" s="10" t="n">
        <v>4.28143316088472</v>
      </c>
      <c r="I3024" s="10" t="n">
        <v>0.735388725675836</v>
      </c>
      <c r="T3024" s="0" t="n">
        <v>16.6374</v>
      </c>
      <c r="U3024" s="0" t="n">
        <v>0.4538</v>
      </c>
      <c r="Y3024" s="0" t="n">
        <v>4.10889265823949</v>
      </c>
      <c r="Z3024" s="11" t="n">
        <v>-0.172540502645232</v>
      </c>
    </row>
    <row r="3025" customFormat="false" ht="12.75" hidden="false" customHeight="false" outlineLevel="0" collapsed="false">
      <c r="B3025" s="10" t="n">
        <v>7.302</v>
      </c>
      <c r="C3025" s="10" t="n">
        <v>31.964</v>
      </c>
      <c r="D3025" s="10" t="n">
        <v>2325.7</v>
      </c>
      <c r="E3025" s="10" t="n">
        <v>5.802</v>
      </c>
      <c r="F3025" s="10" t="n">
        <v>2325.5</v>
      </c>
      <c r="G3025" s="10" t="n">
        <v>0.0137450010750376</v>
      </c>
      <c r="H3025" s="10" t="n">
        <v>4.28707980860981</v>
      </c>
      <c r="I3025" s="10" t="n">
        <v>0.738896899105448</v>
      </c>
      <c r="T3025" s="0" t="n">
        <v>16.6376</v>
      </c>
      <c r="U3025" s="0" t="n">
        <v>0.4538</v>
      </c>
      <c r="Y3025" s="0" t="n">
        <v>4.10628417866534</v>
      </c>
      <c r="Z3025" s="11" t="n">
        <v>-0.180795629944467</v>
      </c>
    </row>
    <row r="3026" customFormat="false" ht="12.75" hidden="false" customHeight="false" outlineLevel="0" collapsed="false">
      <c r="B3026" s="10" t="n">
        <v>7.27</v>
      </c>
      <c r="C3026" s="10" t="n">
        <v>31.874</v>
      </c>
      <c r="D3026" s="10" t="n">
        <v>2323.7</v>
      </c>
      <c r="E3026" s="10" t="n">
        <v>5.77</v>
      </c>
      <c r="F3026" s="10" t="n">
        <v>2323.5</v>
      </c>
      <c r="G3026" s="10" t="n">
        <v>0.0137180976974392</v>
      </c>
      <c r="H3026" s="10" t="n">
        <v>4.28903904742183</v>
      </c>
      <c r="I3026" s="10" t="n">
        <v>0.743334323643298</v>
      </c>
      <c r="T3026" s="0" t="n">
        <v>16.6372</v>
      </c>
      <c r="U3026" s="0" t="n">
        <v>0.4538</v>
      </c>
      <c r="Y3026" s="0" t="n">
        <v>4.10211061134672</v>
      </c>
      <c r="Z3026" s="11" t="n">
        <v>-0.186928436075108</v>
      </c>
    </row>
    <row r="3027" customFormat="false" ht="12.75" hidden="false" customHeight="false" outlineLevel="0" collapsed="false">
      <c r="B3027" s="10" t="n">
        <v>7.242</v>
      </c>
      <c r="C3027" s="10" t="n">
        <v>31.964</v>
      </c>
      <c r="D3027" s="10" t="n">
        <v>2325.7</v>
      </c>
      <c r="E3027" s="10" t="n">
        <v>5.742</v>
      </c>
      <c r="F3027" s="10" t="n">
        <v>2325.5</v>
      </c>
      <c r="G3027" s="10" t="n">
        <v>0.0137450010750376</v>
      </c>
      <c r="H3027" s="10" t="n">
        <v>4.28707980860981</v>
      </c>
      <c r="I3027" s="10" t="n">
        <v>0.746617869838003</v>
      </c>
      <c r="T3027" s="0" t="n">
        <v>16.6372</v>
      </c>
      <c r="U3027" s="0" t="n">
        <v>0.4524</v>
      </c>
      <c r="Y3027" s="0" t="n">
        <v>4.09845873994292</v>
      </c>
      <c r="Z3027" s="11" t="n">
        <v>-0.18862106866689</v>
      </c>
    </row>
    <row r="3028" customFormat="false" ht="12.75" hidden="false" customHeight="false" outlineLevel="0" collapsed="false">
      <c r="B3028" s="10" t="n">
        <v>7.206</v>
      </c>
      <c r="C3028" s="10" t="n">
        <v>32.235</v>
      </c>
      <c r="D3028" s="10" t="n">
        <v>2325.7</v>
      </c>
      <c r="E3028" s="10" t="n">
        <v>5.706</v>
      </c>
      <c r="F3028" s="10" t="n">
        <v>2325.5</v>
      </c>
      <c r="G3028" s="10" t="n">
        <v>0.0138615351537304</v>
      </c>
      <c r="H3028" s="10" t="n">
        <v>4.27863725989222</v>
      </c>
      <c r="I3028" s="10" t="n">
        <v>0.749848801242941</v>
      </c>
      <c r="T3028" s="0" t="n">
        <v>16.637</v>
      </c>
      <c r="U3028" s="0" t="n">
        <v>0.4524</v>
      </c>
      <c r="Y3028" s="0" t="n">
        <v>4.09376347670947</v>
      </c>
      <c r="Z3028" s="11" t="n">
        <v>-0.184873783182757</v>
      </c>
    </row>
    <row r="3029" customFormat="false" ht="12.75" hidden="false" customHeight="false" outlineLevel="0" collapsed="false">
      <c r="B3029" s="10" t="n">
        <v>7.184</v>
      </c>
      <c r="C3029" s="10" t="n">
        <v>32.693</v>
      </c>
      <c r="D3029" s="10" t="n">
        <v>2325.7</v>
      </c>
      <c r="E3029" s="10" t="n">
        <v>5.684</v>
      </c>
      <c r="F3029" s="10" t="n">
        <v>2325.5</v>
      </c>
      <c r="G3029" s="10" t="n">
        <v>0.0140584820468716</v>
      </c>
      <c r="H3029" s="10" t="n">
        <v>4.26452909183587</v>
      </c>
      <c r="I3029" s="10" t="n">
        <v>0.750269016860639</v>
      </c>
      <c r="T3029" s="0" t="n">
        <v>16.637</v>
      </c>
      <c r="U3029" s="0" t="n">
        <v>0.451</v>
      </c>
      <c r="Y3029" s="0" t="n">
        <v>4.09089414917791</v>
      </c>
      <c r="Z3029" s="11" t="n">
        <v>-0.17363494265796</v>
      </c>
    </row>
    <row r="3030" customFormat="false" ht="12.75" hidden="false" customHeight="false" outlineLevel="0" collapsed="false">
      <c r="B3030" s="10" t="n">
        <v>7.152</v>
      </c>
      <c r="C3030" s="10" t="n">
        <v>33.157</v>
      </c>
      <c r="D3030" s="10" t="n">
        <v>2323.7</v>
      </c>
      <c r="E3030" s="10" t="n">
        <v>5.652</v>
      </c>
      <c r="F3030" s="10" t="n">
        <v>2323.5</v>
      </c>
      <c r="G3030" s="10" t="n">
        <v>0.0142702819023026</v>
      </c>
      <c r="H3030" s="10" t="n">
        <v>4.24957582462157</v>
      </c>
      <c r="I3030" s="10" t="n">
        <v>0.751871165007356</v>
      </c>
      <c r="T3030" s="0" t="n">
        <v>16.6369</v>
      </c>
      <c r="U3030" s="0" t="n">
        <v>0.4496</v>
      </c>
      <c r="Y3030" s="0" t="n">
        <v>4.08672058185929</v>
      </c>
      <c r="Z3030" s="11" t="n">
        <v>-0.162855242762288</v>
      </c>
    </row>
    <row r="3031" customFormat="false" ht="12.75" hidden="false" customHeight="false" outlineLevel="0" collapsed="false">
      <c r="B3031" s="10" t="n">
        <v>7.124</v>
      </c>
      <c r="C3031" s="10" t="n">
        <v>33.818</v>
      </c>
      <c r="D3031" s="10" t="n">
        <v>2325.7</v>
      </c>
      <c r="E3031" s="10" t="n">
        <v>5.624</v>
      </c>
      <c r="F3031" s="10" t="n">
        <v>2325.5</v>
      </c>
      <c r="G3031" s="10" t="n">
        <v>0.0145422489787143</v>
      </c>
      <c r="H3031" s="10" t="n">
        <v>4.23069687656391</v>
      </c>
      <c r="I3031" s="10" t="n">
        <v>0.752257623855603</v>
      </c>
      <c r="T3031" s="0" t="n">
        <v>16.637</v>
      </c>
      <c r="U3031" s="0" t="n">
        <v>0.4482</v>
      </c>
      <c r="Y3031" s="0" t="n">
        <v>4.08306871045549</v>
      </c>
      <c r="Z3031" s="11" t="n">
        <v>-0.147628166108425</v>
      </c>
    </row>
    <row r="3032" customFormat="false" ht="12.75" hidden="false" customHeight="false" outlineLevel="0" collapsed="false">
      <c r="B3032" s="10" t="n">
        <v>7.098</v>
      </c>
      <c r="C3032" s="10" t="n">
        <v>34.395</v>
      </c>
      <c r="D3032" s="10" t="n">
        <v>2323.7</v>
      </c>
      <c r="E3032" s="10" t="n">
        <v>5.598</v>
      </c>
      <c r="F3032" s="10" t="n">
        <v>2323.5</v>
      </c>
      <c r="G3032" s="10" t="n">
        <v>0.0148030987734022</v>
      </c>
      <c r="H3032" s="10" t="n">
        <v>4.21291847768499</v>
      </c>
      <c r="I3032" s="10" t="n">
        <v>0.75257564803233</v>
      </c>
      <c r="T3032" s="0" t="n">
        <v>16.637</v>
      </c>
      <c r="U3032" s="0" t="n">
        <v>0.4482</v>
      </c>
      <c r="Y3032" s="0" t="n">
        <v>4.07967768700911</v>
      </c>
      <c r="Z3032" s="11" t="n">
        <v>-0.13324079067588</v>
      </c>
    </row>
    <row r="3033" customFormat="false" ht="12.75" hidden="false" customHeight="false" outlineLevel="0" collapsed="false">
      <c r="B3033" s="10" t="n">
        <v>7.078</v>
      </c>
      <c r="C3033" s="10" t="n">
        <v>34.785</v>
      </c>
      <c r="D3033" s="10" t="n">
        <v>2325.7</v>
      </c>
      <c r="E3033" s="10" t="n">
        <v>5.578</v>
      </c>
      <c r="F3033" s="10" t="n">
        <v>2325.5</v>
      </c>
      <c r="G3033" s="10" t="n">
        <v>0.0149580735325736</v>
      </c>
      <c r="H3033" s="10" t="n">
        <v>4.20250382408371</v>
      </c>
      <c r="I3033" s="10" t="n">
        <v>0.75340692436065</v>
      </c>
      <c r="T3033" s="0" t="n">
        <v>16.6369</v>
      </c>
      <c r="U3033" s="0" t="n">
        <v>0.4468</v>
      </c>
      <c r="Y3033" s="0" t="n">
        <v>4.07706920743496</v>
      </c>
      <c r="Z3033" s="11" t="n">
        <v>-0.125434616648745</v>
      </c>
    </row>
    <row r="3034" customFormat="false" ht="12.75" hidden="false" customHeight="false" outlineLevel="0" collapsed="false">
      <c r="B3034" s="10" t="n">
        <v>7.044</v>
      </c>
      <c r="C3034" s="10" t="n">
        <v>34.883</v>
      </c>
      <c r="D3034" s="10" t="n">
        <v>2323.7</v>
      </c>
      <c r="E3034" s="10" t="n">
        <v>5.544</v>
      </c>
      <c r="F3034" s="10" t="n">
        <v>2323.5</v>
      </c>
      <c r="G3034" s="10" t="n">
        <v>0.0150131267484399</v>
      </c>
      <c r="H3034" s="10" t="n">
        <v>4.19883007903552</v>
      </c>
      <c r="I3034" s="10" t="n">
        <v>0.757364732870764</v>
      </c>
      <c r="T3034" s="0" t="n">
        <v>16.637</v>
      </c>
      <c r="U3034" s="0" t="n">
        <v>0.4454</v>
      </c>
      <c r="Y3034" s="0" t="n">
        <v>4.07263479215892</v>
      </c>
      <c r="Z3034" s="11" t="n">
        <v>-0.126195286876593</v>
      </c>
    </row>
    <row r="3035" customFormat="false" ht="12.75" hidden="false" customHeight="false" outlineLevel="0" collapsed="false">
      <c r="B3035" s="10" t="n">
        <v>7.002</v>
      </c>
      <c r="C3035" s="10" t="n">
        <v>35.08</v>
      </c>
      <c r="D3035" s="10" t="n">
        <v>2323.7</v>
      </c>
      <c r="E3035" s="10" t="n">
        <v>5.502</v>
      </c>
      <c r="F3035" s="10" t="n">
        <v>2323.5</v>
      </c>
      <c r="G3035" s="10" t="n">
        <v>0.0150979126318055</v>
      </c>
      <c r="H3035" s="10" t="n">
        <v>4.19319851640344</v>
      </c>
      <c r="I3035" s="10" t="n">
        <v>0.762122594766164</v>
      </c>
      <c r="T3035" s="0" t="n">
        <v>16.6369</v>
      </c>
      <c r="U3035" s="0" t="n">
        <v>0.444</v>
      </c>
      <c r="Y3035" s="0" t="n">
        <v>4.06715698505323</v>
      </c>
      <c r="Z3035" s="11" t="n">
        <v>-0.126041531350209</v>
      </c>
    </row>
    <row r="3036" customFormat="false" ht="12.75" hidden="false" customHeight="false" outlineLevel="0" collapsed="false">
      <c r="B3036" s="10" t="n">
        <v>6.986</v>
      </c>
      <c r="C3036" s="10" t="n">
        <v>35.378</v>
      </c>
      <c r="D3036" s="10" t="n">
        <v>2323.7</v>
      </c>
      <c r="E3036" s="10" t="n">
        <v>5.486</v>
      </c>
      <c r="F3036" s="10" t="n">
        <v>2323.5</v>
      </c>
      <c r="G3036" s="10" t="n">
        <v>0.0152261674198408</v>
      </c>
      <c r="H3036" s="10" t="n">
        <v>4.18473952641992</v>
      </c>
      <c r="I3036" s="10" t="n">
        <v>0.762803413492512</v>
      </c>
      <c r="T3036" s="0" t="n">
        <v>16.6369</v>
      </c>
      <c r="U3036" s="0" t="n">
        <v>0.4426</v>
      </c>
      <c r="Y3036" s="0" t="n">
        <v>4.06507020139391</v>
      </c>
      <c r="Z3036" s="11" t="n">
        <v>-0.119669325026004</v>
      </c>
    </row>
    <row r="3037" customFormat="false" ht="12.75" hidden="false" customHeight="false" outlineLevel="0" collapsed="false">
      <c r="B3037" s="10" t="n">
        <v>6.948</v>
      </c>
      <c r="C3037" s="10" t="n">
        <v>35.88</v>
      </c>
      <c r="D3037" s="10" t="n">
        <v>2325.7</v>
      </c>
      <c r="E3037" s="10" t="n">
        <v>5.448</v>
      </c>
      <c r="F3037" s="10" t="n">
        <v>2325.5</v>
      </c>
      <c r="G3037" s="10" t="n">
        <v>0.0154289400129005</v>
      </c>
      <c r="H3037" s="10" t="n">
        <v>4.17151004822462</v>
      </c>
      <c r="I3037" s="10" t="n">
        <v>0.765695676986898</v>
      </c>
      <c r="T3037" s="0" t="n">
        <v>16.6367</v>
      </c>
      <c r="U3037" s="0" t="n">
        <v>0.4426</v>
      </c>
      <c r="Y3037" s="0" t="n">
        <v>4.06011409020305</v>
      </c>
      <c r="Z3037" s="11" t="n">
        <v>-0.111395958021576</v>
      </c>
    </row>
    <row r="3038" customFormat="false" ht="12.75" hidden="false" customHeight="false" outlineLevel="0" collapsed="false">
      <c r="B3038" s="10" t="n">
        <v>6.916</v>
      </c>
      <c r="C3038" s="10" t="n">
        <v>36.492</v>
      </c>
      <c r="D3038" s="10" t="n">
        <v>2323.7</v>
      </c>
      <c r="E3038" s="10" t="n">
        <v>5.416</v>
      </c>
      <c r="F3038" s="10" t="n">
        <v>2323.5</v>
      </c>
      <c r="G3038" s="10" t="n">
        <v>0.0157056165267915</v>
      </c>
      <c r="H3038" s="10" t="n">
        <v>4.15373662791449</v>
      </c>
      <c r="I3038" s="10" t="n">
        <v>0.766938077532217</v>
      </c>
      <c r="T3038" s="0" t="n">
        <v>16.6367</v>
      </c>
      <c r="U3038" s="0" t="n">
        <v>0.4412</v>
      </c>
      <c r="Y3038" s="0" t="n">
        <v>4.05594052288442</v>
      </c>
      <c r="Z3038" s="11" t="n">
        <v>-0.0977961050300671</v>
      </c>
    </row>
    <row r="3039" customFormat="false" ht="12.75" hidden="false" customHeight="false" outlineLevel="0" collapsed="false">
      <c r="B3039" s="10" t="n">
        <v>6.896</v>
      </c>
      <c r="C3039" s="10" t="n">
        <v>37.115</v>
      </c>
      <c r="D3039" s="10" t="n">
        <v>2323.7</v>
      </c>
      <c r="E3039" s="10" t="n">
        <v>5.396</v>
      </c>
      <c r="F3039" s="10" t="n">
        <v>2323.5</v>
      </c>
      <c r="G3039" s="10" t="n">
        <v>0.0159737465031203</v>
      </c>
      <c r="H3039" s="10" t="n">
        <v>4.13680848689648</v>
      </c>
      <c r="I3039" s="10" t="n">
        <v>0.766643529817731</v>
      </c>
      <c r="T3039" s="0" t="n">
        <v>16.6367</v>
      </c>
      <c r="U3039" s="0" t="n">
        <v>0.4398</v>
      </c>
      <c r="Y3039" s="0" t="n">
        <v>4.05333204331028</v>
      </c>
      <c r="Z3039" s="11" t="n">
        <v>-0.0834764435861999</v>
      </c>
    </row>
    <row r="3040" customFormat="false" ht="12.75" hidden="false" customHeight="false" outlineLevel="0" collapsed="false">
      <c r="B3040" s="10" t="n">
        <v>6.858</v>
      </c>
      <c r="C3040" s="10" t="n">
        <v>37.747</v>
      </c>
      <c r="D3040" s="10" t="n">
        <v>2323.7</v>
      </c>
      <c r="E3040" s="10" t="n">
        <v>5.358</v>
      </c>
      <c r="F3040" s="10" t="n">
        <v>2323.5</v>
      </c>
      <c r="G3040" s="10" t="n">
        <v>0.0162457499462019</v>
      </c>
      <c r="H3040" s="10" t="n">
        <v>4.11992368619309</v>
      </c>
      <c r="I3040" s="10" t="n">
        <v>0.768929392719876</v>
      </c>
      <c r="T3040" s="0" t="n">
        <v>16.6366</v>
      </c>
      <c r="U3040" s="0" t="n">
        <v>0.4384</v>
      </c>
      <c r="Y3040" s="0" t="n">
        <v>4.04837593211941</v>
      </c>
      <c r="Z3040" s="11" t="n">
        <v>-0.0715477540736824</v>
      </c>
    </row>
    <row r="3041" customFormat="false" ht="12.75" hidden="false" customHeight="false" outlineLevel="0" collapsed="false">
      <c r="B3041" s="10" t="n">
        <v>6.832</v>
      </c>
      <c r="C3041" s="10" t="n">
        <v>38.175</v>
      </c>
      <c r="D3041" s="10" t="n">
        <v>2323.7</v>
      </c>
      <c r="E3041" s="10" t="n">
        <v>5.332</v>
      </c>
      <c r="F3041" s="10" t="n">
        <v>2323.5</v>
      </c>
      <c r="G3041" s="10" t="n">
        <v>0.0164299548095546</v>
      </c>
      <c r="H3041" s="10" t="n">
        <v>4.10864883813835</v>
      </c>
      <c r="I3041" s="10" t="n">
        <v>0.770564298225497</v>
      </c>
      <c r="T3041" s="0" t="n">
        <v>16.6366</v>
      </c>
      <c r="U3041" s="0" t="n">
        <v>0.4384</v>
      </c>
      <c r="Y3041" s="0" t="n">
        <v>4.04498490867303</v>
      </c>
      <c r="Z3041" s="11" t="n">
        <v>-0.0636639294653199</v>
      </c>
    </row>
    <row r="3042" customFormat="false" ht="12.75" hidden="false" customHeight="false" outlineLevel="0" collapsed="false">
      <c r="B3042" s="10" t="n">
        <v>6.81</v>
      </c>
      <c r="C3042" s="10" t="n">
        <v>38.175</v>
      </c>
      <c r="D3042" s="10" t="n">
        <v>2323.7</v>
      </c>
      <c r="E3042" s="10" t="n">
        <v>5.31</v>
      </c>
      <c r="F3042" s="10" t="n">
        <v>2323.5</v>
      </c>
      <c r="G3042" s="10" t="n">
        <v>0.0164299548095546</v>
      </c>
      <c r="H3042" s="10" t="n">
        <v>4.10864883813835</v>
      </c>
      <c r="I3042" s="10" t="n">
        <v>0.773756843340555</v>
      </c>
      <c r="T3042" s="0" t="n">
        <v>16.6366</v>
      </c>
      <c r="U3042" s="0" t="n">
        <v>0.4356</v>
      </c>
      <c r="Y3042" s="0" t="n">
        <v>4.04211558114147</v>
      </c>
      <c r="Z3042" s="11" t="n">
        <v>-0.0665332569968751</v>
      </c>
    </row>
    <row r="3043" customFormat="false" ht="12.75" hidden="false" customHeight="false" outlineLevel="0" collapsed="false">
      <c r="B3043" s="10" t="n">
        <v>6.788</v>
      </c>
      <c r="C3043" s="10" t="n">
        <v>37.961</v>
      </c>
      <c r="D3043" s="10" t="n">
        <v>2325.7</v>
      </c>
      <c r="E3043" s="10" t="n">
        <v>5.288</v>
      </c>
      <c r="F3043" s="10" t="n">
        <v>2325.5</v>
      </c>
      <c r="G3043" s="10" t="n">
        <v>0.0163238013330467</v>
      </c>
      <c r="H3043" s="10" t="n">
        <v>4.11513077205887</v>
      </c>
      <c r="I3043" s="10" t="n">
        <v>0.778201734504326</v>
      </c>
      <c r="T3043" s="0" t="n">
        <v>16.6364</v>
      </c>
      <c r="U3043" s="0" t="n">
        <v>0.4356</v>
      </c>
      <c r="Y3043" s="0" t="n">
        <v>4.03924625360992</v>
      </c>
      <c r="Z3043" s="11" t="n">
        <v>-0.0758845184489561</v>
      </c>
    </row>
    <row r="3044" customFormat="false" ht="12.75" hidden="false" customHeight="false" outlineLevel="0" collapsed="false">
      <c r="B3044" s="10" t="n">
        <v>6.746</v>
      </c>
      <c r="C3044" s="10" t="n">
        <v>37.641</v>
      </c>
      <c r="D3044" s="10" t="n">
        <v>2323.7</v>
      </c>
      <c r="E3044" s="10" t="n">
        <v>5.246</v>
      </c>
      <c r="F3044" s="10" t="n">
        <v>2323.5</v>
      </c>
      <c r="G3044" s="10" t="n">
        <v>0.0162001291155584</v>
      </c>
      <c r="H3044" s="10" t="n">
        <v>4.12273580650839</v>
      </c>
      <c r="I3044" s="10" t="n">
        <v>0.785881777832328</v>
      </c>
      <c r="T3044" s="0" t="n">
        <v>16.6363</v>
      </c>
      <c r="U3044" s="0" t="n">
        <v>0.4329</v>
      </c>
      <c r="Y3044" s="0" t="n">
        <v>4.03376844650422</v>
      </c>
      <c r="Z3044" s="11" t="n">
        <v>-0.0889673600041725</v>
      </c>
    </row>
    <row r="3045" customFormat="false" ht="12.75" hidden="false" customHeight="false" outlineLevel="0" collapsed="false">
      <c r="B3045" s="10" t="n">
        <v>6.708</v>
      </c>
      <c r="C3045" s="10" t="n">
        <v>37.115</v>
      </c>
      <c r="D3045" s="10" t="n">
        <v>2323.7</v>
      </c>
      <c r="E3045" s="10" t="n">
        <v>5.208</v>
      </c>
      <c r="F3045" s="10" t="n">
        <v>2323.5</v>
      </c>
      <c r="G3045" s="10" t="n">
        <v>0.0159737465031203</v>
      </c>
      <c r="H3045" s="10" t="n">
        <v>4.13680848689648</v>
      </c>
      <c r="I3045" s="10" t="n">
        <v>0.794318065840338</v>
      </c>
      <c r="T3045" s="0" t="n">
        <v>16.6362</v>
      </c>
      <c r="U3045" s="0" t="n">
        <v>0.4329</v>
      </c>
      <c r="Y3045" s="0" t="n">
        <v>4.02881233531335</v>
      </c>
      <c r="Z3045" s="11" t="n">
        <v>-0.107996151583126</v>
      </c>
    </row>
    <row r="3046" customFormat="false" ht="12.75" hidden="false" customHeight="false" outlineLevel="0" collapsed="false">
      <c r="B3046" s="10" t="n">
        <v>6.692</v>
      </c>
      <c r="C3046" s="10" t="n">
        <v>36.595</v>
      </c>
      <c r="D3046" s="10" t="n">
        <v>2325.7</v>
      </c>
      <c r="E3046" s="10" t="n">
        <v>5.192</v>
      </c>
      <c r="F3046" s="10" t="n">
        <v>2325.5</v>
      </c>
      <c r="G3046" s="10" t="n">
        <v>0.0157364007740271</v>
      </c>
      <c r="H3046" s="10" t="n">
        <v>4.15177846760722</v>
      </c>
      <c r="I3046" s="10" t="n">
        <v>0.799649165563794</v>
      </c>
      <c r="T3046" s="0" t="n">
        <v>16.6364</v>
      </c>
      <c r="U3046" s="0" t="n">
        <v>0.4315</v>
      </c>
      <c r="Y3046" s="0" t="n">
        <v>4.02672555165404</v>
      </c>
      <c r="Z3046" s="11" t="n">
        <v>-0.125052915953177</v>
      </c>
    </row>
    <row r="3047" customFormat="false" ht="12.75" hidden="false" customHeight="false" outlineLevel="0" collapsed="false">
      <c r="B3047" s="10" t="n">
        <v>6.66</v>
      </c>
      <c r="C3047" s="10" t="n">
        <v>36.185</v>
      </c>
      <c r="D3047" s="10" t="n">
        <v>2323.7</v>
      </c>
      <c r="E3047" s="10" t="n">
        <v>5.16</v>
      </c>
      <c r="F3047" s="10" t="n">
        <v>2323.5</v>
      </c>
      <c r="G3047" s="10" t="n">
        <v>0.0155734882720034</v>
      </c>
      <c r="H3047" s="10" t="n">
        <v>4.16218501754648</v>
      </c>
      <c r="I3047" s="10" t="n">
        <v>0.80662500340048</v>
      </c>
      <c r="T3047" s="0" t="n">
        <v>16.6362</v>
      </c>
      <c r="U3047" s="0" t="n">
        <v>0.4302</v>
      </c>
      <c r="Y3047" s="0" t="n">
        <v>4.02255198433541</v>
      </c>
      <c r="Z3047" s="11" t="n">
        <v>-0.139633033211063</v>
      </c>
    </row>
    <row r="3048" customFormat="false" ht="12.75" hidden="false" customHeight="false" outlineLevel="0" collapsed="false">
      <c r="B3048" s="10" t="n">
        <v>6.65</v>
      </c>
      <c r="C3048" s="10" t="n">
        <v>36.185</v>
      </c>
      <c r="D3048" s="10" t="n">
        <v>2323.7</v>
      </c>
      <c r="E3048" s="10" t="n">
        <v>5.15</v>
      </c>
      <c r="F3048" s="10" t="n">
        <v>2323.5</v>
      </c>
      <c r="G3048" s="10" t="n">
        <v>0.0155734882720034</v>
      </c>
      <c r="H3048" s="10" t="n">
        <v>4.16218501754648</v>
      </c>
      <c r="I3048" s="10" t="n">
        <v>0.808191265543005</v>
      </c>
      <c r="T3048" s="0" t="n">
        <v>16.636</v>
      </c>
      <c r="U3048" s="0" t="n">
        <v>0.4288</v>
      </c>
      <c r="Y3048" s="0" t="n">
        <v>4.02124774454834</v>
      </c>
      <c r="Z3048" s="11" t="n">
        <v>-0.140937272998134</v>
      </c>
    </row>
    <row r="3049" customFormat="false" ht="12.75" hidden="false" customHeight="false" outlineLevel="0" collapsed="false">
      <c r="B3049" s="10" t="n">
        <v>6.596</v>
      </c>
      <c r="C3049" s="10" t="n">
        <v>36.083</v>
      </c>
      <c r="D3049" s="10" t="n">
        <v>2323.7</v>
      </c>
      <c r="E3049" s="10" t="n">
        <v>5.096</v>
      </c>
      <c r="F3049" s="10" t="n">
        <v>2323.5</v>
      </c>
      <c r="G3049" s="10" t="n">
        <v>0.015529588982139</v>
      </c>
      <c r="H3049" s="10" t="n">
        <v>4.1650078453899</v>
      </c>
      <c r="I3049" s="10" t="n">
        <v>0.817309231826903</v>
      </c>
      <c r="T3049" s="0" t="n">
        <v>16.6362</v>
      </c>
      <c r="U3049" s="0" t="n">
        <v>0.4274</v>
      </c>
      <c r="Y3049" s="0" t="n">
        <v>4.01420484969816</v>
      </c>
      <c r="Z3049" s="11" t="n">
        <v>-0.150802995691737</v>
      </c>
    </row>
    <row r="3050" customFormat="false" ht="12.75" hidden="false" customHeight="false" outlineLevel="0" collapsed="false">
      <c r="B3050" s="10" t="n">
        <v>6.553</v>
      </c>
      <c r="C3050" s="10" t="n">
        <v>35.88</v>
      </c>
      <c r="D3050" s="10" t="n">
        <v>2323.7</v>
      </c>
      <c r="E3050" s="10" t="n">
        <v>5.053</v>
      </c>
      <c r="F3050" s="10" t="n">
        <v>2323.5</v>
      </c>
      <c r="G3050" s="10" t="n">
        <v>0.0154422207876049</v>
      </c>
      <c r="H3050" s="10" t="n">
        <v>4.1706496481398</v>
      </c>
      <c r="I3050" s="10" t="n">
        <v>0.825380892170948</v>
      </c>
      <c r="T3050" s="0" t="n">
        <v>16.636</v>
      </c>
      <c r="U3050" s="0" t="n">
        <v>0.4274</v>
      </c>
      <c r="Y3050" s="0" t="n">
        <v>4.00859661861376</v>
      </c>
      <c r="Z3050" s="11" t="n">
        <v>-0.162053029526041</v>
      </c>
    </row>
    <row r="3051" customFormat="false" ht="12.75" hidden="false" customHeight="false" outlineLevel="0" collapsed="false">
      <c r="B3051" s="10" t="n">
        <v>6.58</v>
      </c>
      <c r="C3051" s="10" t="n">
        <v>35.679</v>
      </c>
      <c r="D3051" s="10" t="n">
        <v>2323.7</v>
      </c>
      <c r="E3051" s="10" t="n">
        <v>5.08</v>
      </c>
      <c r="F3051" s="10" t="n">
        <v>2323.5</v>
      </c>
      <c r="G3051" s="10" t="n">
        <v>0.0153557133634603</v>
      </c>
      <c r="H3051" s="10" t="n">
        <v>4.17626740456266</v>
      </c>
      <c r="I3051" s="10" t="n">
        <v>0.822099882787926</v>
      </c>
      <c r="T3051" s="0" t="n">
        <v>16.636</v>
      </c>
      <c r="U3051" s="0" t="n">
        <v>0.4261</v>
      </c>
      <c r="Y3051" s="0" t="n">
        <v>4.01211806603885</v>
      </c>
      <c r="Z3051" s="11" t="n">
        <v>-0.164149338523813</v>
      </c>
    </row>
    <row r="3052" customFormat="false" ht="12.75" hidden="false" customHeight="false" outlineLevel="0" collapsed="false">
      <c r="B3052" s="10" t="n">
        <v>6.5</v>
      </c>
      <c r="C3052" s="10" t="n">
        <v>35.679</v>
      </c>
      <c r="D3052" s="10" t="n">
        <v>2323.7</v>
      </c>
      <c r="E3052" s="10" t="n">
        <v>5</v>
      </c>
      <c r="F3052" s="10" t="n">
        <v>2323.5</v>
      </c>
      <c r="G3052" s="10" t="n">
        <v>0.0153557133634603</v>
      </c>
      <c r="H3052" s="10" t="n">
        <v>4.17626740456266</v>
      </c>
      <c r="I3052" s="10" t="n">
        <v>0.835253480912532</v>
      </c>
      <c r="T3052" s="0" t="n">
        <v>16.6362</v>
      </c>
      <c r="U3052" s="0" t="n">
        <v>0.4247</v>
      </c>
      <c r="Y3052" s="0" t="n">
        <v>4.00168414774229</v>
      </c>
      <c r="Z3052" s="11" t="n">
        <v>-0.174583256820377</v>
      </c>
    </row>
    <row r="3053" customFormat="false" ht="12.75" hidden="false" customHeight="false" outlineLevel="0" collapsed="false">
      <c r="B3053" s="10" t="n">
        <v>6.488</v>
      </c>
      <c r="C3053" s="10" t="n">
        <v>35.578</v>
      </c>
      <c r="D3053" s="10" t="n">
        <v>2323.7</v>
      </c>
      <c r="E3053" s="10" t="n">
        <v>4.988</v>
      </c>
      <c r="F3053" s="10" t="n">
        <v>2323.5</v>
      </c>
      <c r="G3053" s="10" t="n">
        <v>0.0153122444587906</v>
      </c>
      <c r="H3053" s="10" t="n">
        <v>4.17910221549391</v>
      </c>
      <c r="I3053" s="10" t="n">
        <v>0.83783123807015</v>
      </c>
      <c r="T3053" s="0" t="n">
        <v>16.6362</v>
      </c>
      <c r="U3053" s="0" t="n">
        <v>0.4234</v>
      </c>
      <c r="Y3053" s="0" t="n">
        <v>4.0001190599978</v>
      </c>
      <c r="Z3053" s="11" t="n">
        <v>-0.178983155496106</v>
      </c>
    </row>
    <row r="3054" customFormat="false" ht="12.75" hidden="false" customHeight="false" outlineLevel="0" collapsed="false">
      <c r="B3054" s="10" t="n">
        <v>6.468</v>
      </c>
      <c r="C3054" s="10" t="n">
        <v>35.578</v>
      </c>
      <c r="D3054" s="10" t="n">
        <v>2323.7</v>
      </c>
      <c r="E3054" s="10" t="n">
        <v>4.968</v>
      </c>
      <c r="F3054" s="10" t="n">
        <v>2323.5</v>
      </c>
      <c r="G3054" s="10" t="n">
        <v>0.0153122444587906</v>
      </c>
      <c r="H3054" s="10" t="n">
        <v>4.17910221549391</v>
      </c>
      <c r="I3054" s="10" t="n">
        <v>0.841204149656583</v>
      </c>
      <c r="T3054" s="0" t="n">
        <v>16.636</v>
      </c>
      <c r="U3054" s="0" t="n">
        <v>0.4221</v>
      </c>
      <c r="Y3054" s="0" t="n">
        <v>3.99751058042366</v>
      </c>
      <c r="Z3054" s="11" t="n">
        <v>-0.181591635070248</v>
      </c>
    </row>
    <row r="3055" customFormat="false" ht="12.75" hidden="false" customHeight="false" outlineLevel="0" collapsed="false">
      <c r="B3055" s="10" t="n">
        <v>6.424</v>
      </c>
      <c r="C3055" s="10" t="n">
        <v>35.88</v>
      </c>
      <c r="D3055" s="10" t="n">
        <v>2323.7</v>
      </c>
      <c r="E3055" s="10" t="n">
        <v>4.924</v>
      </c>
      <c r="F3055" s="10" t="n">
        <v>2323.5</v>
      </c>
      <c r="G3055" s="10" t="n">
        <v>0.0154422207876049</v>
      </c>
      <c r="H3055" s="10" t="n">
        <v>4.1706496481398</v>
      </c>
      <c r="I3055" s="10" t="n">
        <v>0.847004396454062</v>
      </c>
      <c r="T3055" s="0" t="n">
        <v>16.6362</v>
      </c>
      <c r="U3055" s="0" t="n">
        <v>0.4207</v>
      </c>
      <c r="Y3055" s="0" t="n">
        <v>3.99177192536055</v>
      </c>
      <c r="Z3055" s="11" t="n">
        <v>-0.178877722779251</v>
      </c>
    </row>
    <row r="3056" customFormat="false" ht="12.75" hidden="false" customHeight="false" outlineLevel="0" collapsed="false">
      <c r="B3056" s="10" t="n">
        <v>6.36</v>
      </c>
      <c r="C3056" s="10" t="n">
        <v>36.492</v>
      </c>
      <c r="D3056" s="10" t="n">
        <v>2323.7</v>
      </c>
      <c r="E3056" s="10" t="n">
        <v>4.86</v>
      </c>
      <c r="F3056" s="10" t="n">
        <v>2323.5</v>
      </c>
      <c r="G3056" s="10" t="n">
        <v>0.0157056165267915</v>
      </c>
      <c r="H3056" s="10" t="n">
        <v>4.15373662791449</v>
      </c>
      <c r="I3056" s="10" t="n">
        <v>0.854678318500923</v>
      </c>
      <c r="T3056" s="0" t="n">
        <v>16.6364</v>
      </c>
      <c r="U3056" s="0" t="n">
        <v>0.4194</v>
      </c>
      <c r="Y3056" s="0" t="n">
        <v>3.9834247907233</v>
      </c>
      <c r="Z3056" s="11" t="n">
        <v>-0.170311837191191</v>
      </c>
    </row>
    <row r="3057" customFormat="false" ht="12.75" hidden="false" customHeight="false" outlineLevel="0" collapsed="false">
      <c r="B3057" s="10" t="n">
        <v>6.408</v>
      </c>
      <c r="C3057" s="10" t="n">
        <v>37.324</v>
      </c>
      <c r="D3057" s="10" t="n">
        <v>2323.7</v>
      </c>
      <c r="E3057" s="10" t="n">
        <v>4.908</v>
      </c>
      <c r="F3057" s="10" t="n">
        <v>2323.5</v>
      </c>
      <c r="G3057" s="10" t="n">
        <v>0.0160636970088229</v>
      </c>
      <c r="H3057" s="10" t="n">
        <v>4.13119313644858</v>
      </c>
      <c r="I3057" s="10" t="n">
        <v>0.841726392919433</v>
      </c>
      <c r="T3057" s="0" t="n">
        <v>16.6364</v>
      </c>
      <c r="U3057" s="0" t="n">
        <v>0.4194</v>
      </c>
      <c r="Y3057" s="0" t="n">
        <v>3.98968514170124</v>
      </c>
      <c r="Z3057" s="11" t="n">
        <v>-0.141507994747343</v>
      </c>
    </row>
    <row r="3058" customFormat="false" ht="12.75" hidden="false" customHeight="false" outlineLevel="0" collapsed="false">
      <c r="B3058" s="10" t="n">
        <v>6.35</v>
      </c>
      <c r="C3058" s="10" t="n">
        <v>38.5</v>
      </c>
      <c r="D3058" s="10" t="n">
        <v>2323.7</v>
      </c>
      <c r="E3058" s="10" t="n">
        <v>4.85</v>
      </c>
      <c r="F3058" s="10" t="n">
        <v>2323.5</v>
      </c>
      <c r="G3058" s="10" t="n">
        <v>0.0165698299978481</v>
      </c>
      <c r="H3058" s="10" t="n">
        <v>4.10017144848428</v>
      </c>
      <c r="I3058" s="10" t="n">
        <v>0.845396174945213</v>
      </c>
      <c r="T3058" s="0" t="n">
        <v>16.6364</v>
      </c>
      <c r="U3058" s="0" t="n">
        <v>0.4181</v>
      </c>
      <c r="Y3058" s="0" t="n">
        <v>3.98212055093623</v>
      </c>
      <c r="Z3058" s="11" t="n">
        <v>-0.118050897548056</v>
      </c>
    </row>
    <row r="3059" customFormat="false" ht="12.75" hidden="false" customHeight="false" outlineLevel="0" collapsed="false">
      <c r="B3059" s="10" t="n">
        <v>6.307</v>
      </c>
      <c r="C3059" s="10" t="n">
        <v>39.712</v>
      </c>
      <c r="D3059" s="10" t="n">
        <v>2323.7</v>
      </c>
      <c r="E3059" s="10" t="n">
        <v>4.807</v>
      </c>
      <c r="F3059" s="10" t="n">
        <v>2323.5</v>
      </c>
      <c r="G3059" s="10" t="n">
        <v>0.0170914568538842</v>
      </c>
      <c r="H3059" s="10" t="n">
        <v>4.06917628271182</v>
      </c>
      <c r="I3059" s="10" t="n">
        <v>0.846510564325321</v>
      </c>
      <c r="T3059" s="0" t="n">
        <v>16.6362</v>
      </c>
      <c r="U3059" s="0" t="n">
        <v>0.4167</v>
      </c>
      <c r="Y3059" s="0" t="n">
        <v>3.97651231985182</v>
      </c>
      <c r="Z3059" s="11" t="n">
        <v>-0.0926639628599935</v>
      </c>
    </row>
    <row r="3060" customFormat="false" ht="12.75" hidden="false" customHeight="false" outlineLevel="0" collapsed="false">
      <c r="B3060" s="10" t="n">
        <v>6.296</v>
      </c>
      <c r="C3060" s="10" t="n">
        <v>41.077</v>
      </c>
      <c r="D3060" s="10" t="n">
        <v>2325.7</v>
      </c>
      <c r="E3060" s="10" t="n">
        <v>4.796</v>
      </c>
      <c r="F3060" s="10" t="n">
        <v>2325.5</v>
      </c>
      <c r="G3060" s="10" t="n">
        <v>0.0176637282304881</v>
      </c>
      <c r="H3060" s="10" t="n">
        <v>4.03624173979543</v>
      </c>
      <c r="I3060" s="10" t="n">
        <v>0.841585016637913</v>
      </c>
      <c r="T3060" s="0" t="n">
        <v>16.6362</v>
      </c>
      <c r="U3060" s="0" t="n">
        <v>0.4154</v>
      </c>
      <c r="Y3060" s="0" t="n">
        <v>3.97507765608605</v>
      </c>
      <c r="Z3060" s="11" t="n">
        <v>-0.0611640837093863</v>
      </c>
    </row>
    <row r="3061" customFormat="false" ht="12.75" hidden="false" customHeight="false" outlineLevel="0" collapsed="false">
      <c r="B3061" s="10" t="n">
        <v>6.264</v>
      </c>
      <c r="C3061" s="10" t="n">
        <v>42.014</v>
      </c>
      <c r="D3061" s="10" t="n">
        <v>2323.7</v>
      </c>
      <c r="E3061" s="10" t="n">
        <v>4.764</v>
      </c>
      <c r="F3061" s="10" t="n">
        <v>2323.5</v>
      </c>
      <c r="G3061" s="10" t="n">
        <v>0.0180822035721971</v>
      </c>
      <c r="H3061" s="10" t="n">
        <v>4.01282679921654</v>
      </c>
      <c r="I3061" s="10" t="n">
        <v>0.842323005712959</v>
      </c>
      <c r="T3061" s="0" t="n">
        <v>16.636</v>
      </c>
      <c r="U3061" s="0" t="n">
        <v>0.4154</v>
      </c>
      <c r="Y3061" s="0" t="n">
        <v>3.97090408876742</v>
      </c>
      <c r="Z3061" s="11" t="n">
        <v>-0.0419227104491178</v>
      </c>
    </row>
    <row r="3062" customFormat="false" ht="12.75" hidden="false" customHeight="false" outlineLevel="0" collapsed="false">
      <c r="B3062" s="10" t="n">
        <v>6.232</v>
      </c>
      <c r="C3062" s="10" t="n">
        <v>42.61</v>
      </c>
      <c r="D3062" s="10" t="n">
        <v>2323.7</v>
      </c>
      <c r="E3062" s="10" t="n">
        <v>4.732</v>
      </c>
      <c r="F3062" s="10" t="n">
        <v>2323.5</v>
      </c>
      <c r="G3062" s="10" t="n">
        <v>0.0183387131482677</v>
      </c>
      <c r="H3062" s="10" t="n">
        <v>3.99874072866713</v>
      </c>
      <c r="I3062" s="10" t="n">
        <v>0.845042419414017</v>
      </c>
      <c r="T3062" s="0" t="n">
        <v>16.6363</v>
      </c>
      <c r="U3062" s="0" t="n">
        <v>0.4154</v>
      </c>
      <c r="Y3062" s="0" t="n">
        <v>3.96673052144879</v>
      </c>
      <c r="Z3062" s="11" t="n">
        <v>-0.0320102072183324</v>
      </c>
    </row>
    <row r="3063" customFormat="false" ht="12.75" hidden="false" customHeight="false" outlineLevel="0" collapsed="false">
      <c r="B3063" s="10" t="n">
        <v>6.195</v>
      </c>
      <c r="C3063" s="10" t="n">
        <v>43.215</v>
      </c>
      <c r="D3063" s="10" t="n">
        <v>2323.7</v>
      </c>
      <c r="E3063" s="10" t="n">
        <v>4.695</v>
      </c>
      <c r="F3063" s="10" t="n">
        <v>2323.5</v>
      </c>
      <c r="G3063" s="10" t="n">
        <v>0.018599096191091</v>
      </c>
      <c r="H3063" s="10" t="n">
        <v>3.98464203986406</v>
      </c>
      <c r="I3063" s="10" t="n">
        <v>0.848699050024295</v>
      </c>
      <c r="T3063" s="0" t="n">
        <v>16.6362</v>
      </c>
      <c r="U3063" s="0" t="n">
        <v>0.4154</v>
      </c>
      <c r="Y3063" s="0" t="n">
        <v>3.96190483423663</v>
      </c>
      <c r="Z3063" s="11" t="n">
        <v>-0.0227372056274304</v>
      </c>
    </row>
    <row r="3064" customFormat="false" ht="12.75" hidden="false" customHeight="false" outlineLevel="0" collapsed="false">
      <c r="B3064" s="10" t="n">
        <v>6.178</v>
      </c>
      <c r="C3064" s="10" t="n">
        <v>43.704</v>
      </c>
      <c r="D3064" s="10" t="n">
        <v>2323.7</v>
      </c>
      <c r="E3064" s="10" t="n">
        <v>4.678</v>
      </c>
      <c r="F3064" s="10" t="n">
        <v>2323.5</v>
      </c>
      <c r="G3064" s="10" t="n">
        <v>0.0188095545513234</v>
      </c>
      <c r="H3064" s="10" t="n">
        <v>3.97339006668532</v>
      </c>
      <c r="I3064" s="10" t="n">
        <v>0.849377953545387</v>
      </c>
      <c r="T3064" s="0" t="n">
        <v>16.6362</v>
      </c>
      <c r="U3064" s="0" t="n">
        <v>0.4154</v>
      </c>
      <c r="Y3064" s="0" t="n">
        <v>3.95968762659861</v>
      </c>
      <c r="Z3064" s="11" t="n">
        <v>-0.0137024400867065</v>
      </c>
    </row>
    <row r="3065" customFormat="false" ht="12.75" hidden="false" customHeight="false" outlineLevel="0" collapsed="false">
      <c r="B3065" s="10" t="n">
        <v>6.157</v>
      </c>
      <c r="C3065" s="10" t="n">
        <v>44.2</v>
      </c>
      <c r="D3065" s="10" t="n">
        <v>2323.7</v>
      </c>
      <c r="E3065" s="10" t="n">
        <v>4.657</v>
      </c>
      <c r="F3065" s="10" t="n">
        <v>2323.5</v>
      </c>
      <c r="G3065" s="10" t="n">
        <v>0.0190230256079191</v>
      </c>
      <c r="H3065" s="10" t="n">
        <v>3.96210490940725</v>
      </c>
      <c r="I3065" s="10" t="n">
        <v>0.85078482057274</v>
      </c>
      <c r="T3065" s="0" t="n">
        <v>16.6364</v>
      </c>
      <c r="U3065" s="0" t="n">
        <v>0.4154</v>
      </c>
      <c r="Y3065" s="0" t="n">
        <v>3.95694872304576</v>
      </c>
      <c r="Z3065" s="11" t="n">
        <v>-0.00515618636148396</v>
      </c>
    </row>
    <row r="3066" customFormat="false" ht="12.75" hidden="false" customHeight="false" outlineLevel="0" collapsed="false">
      <c r="B3066" s="10" t="n">
        <v>6.104</v>
      </c>
      <c r="C3066" s="10" t="n">
        <v>44.449</v>
      </c>
      <c r="D3066" s="10" t="n">
        <v>2323.7</v>
      </c>
      <c r="E3066" s="10" t="n">
        <v>4.604</v>
      </c>
      <c r="F3066" s="10" t="n">
        <v>2323.5</v>
      </c>
      <c r="G3066" s="10" t="n">
        <v>0.0191301915214117</v>
      </c>
      <c r="H3066" s="10" t="n">
        <v>3.95648723432642</v>
      </c>
      <c r="I3066" s="10" t="n">
        <v>0.859358652112601</v>
      </c>
      <c r="T3066" s="0" t="n">
        <v>16.6362</v>
      </c>
      <c r="U3066" s="0" t="n">
        <v>0.4141</v>
      </c>
      <c r="Y3066" s="0" t="n">
        <v>3.95003625217429</v>
      </c>
      <c r="Z3066" s="11" t="n">
        <v>-0.00645098215212592</v>
      </c>
    </row>
    <row r="3067" customFormat="false" ht="12.75" hidden="false" customHeight="false" outlineLevel="0" collapsed="false">
      <c r="B3067" s="10" t="n">
        <v>6.093</v>
      </c>
      <c r="C3067" s="10" t="n">
        <v>44.075</v>
      </c>
      <c r="D3067" s="10" t="n">
        <v>2323.7</v>
      </c>
      <c r="E3067" s="10" t="n">
        <v>4.593</v>
      </c>
      <c r="F3067" s="10" t="n">
        <v>2323.5</v>
      </c>
      <c r="G3067" s="10" t="n">
        <v>0.0189692274585754</v>
      </c>
      <c r="H3067" s="10" t="n">
        <v>3.96493697002825</v>
      </c>
      <c r="I3067" s="10" t="n">
        <v>0.863256470722457</v>
      </c>
      <c r="T3067" s="0" t="n">
        <v>16.6362</v>
      </c>
      <c r="U3067" s="0" t="n">
        <v>0.4141</v>
      </c>
      <c r="Y3067" s="0" t="n">
        <v>3.94860158840851</v>
      </c>
      <c r="Z3067" s="11" t="n">
        <v>-0.0163353816197334</v>
      </c>
    </row>
    <row r="3068" customFormat="false" ht="12.75" hidden="false" customHeight="false" outlineLevel="0" collapsed="false">
      <c r="B3068" s="10" t="n">
        <v>6.061</v>
      </c>
      <c r="C3068" s="10" t="n">
        <v>43.581</v>
      </c>
      <c r="D3068" s="10" t="n">
        <v>2323.7</v>
      </c>
      <c r="E3068" s="10" t="n">
        <v>4.561</v>
      </c>
      <c r="F3068" s="10" t="n">
        <v>2323.5</v>
      </c>
      <c r="G3068" s="10" t="n">
        <v>0.0187566171723693</v>
      </c>
      <c r="H3068" s="10" t="n">
        <v>3.97620842204202</v>
      </c>
      <c r="I3068" s="10" t="n">
        <v>0.871784350370976</v>
      </c>
      <c r="T3068" s="0" t="n">
        <v>16.6362</v>
      </c>
      <c r="U3068" s="0" t="n">
        <v>0.4154</v>
      </c>
      <c r="Y3068" s="0" t="n">
        <v>3.94442802108989</v>
      </c>
      <c r="Z3068" s="11" t="n">
        <v>-0.0317804009521367</v>
      </c>
    </row>
    <row r="3069" customFormat="false" ht="12.75" hidden="false" customHeight="false" outlineLevel="0" collapsed="false">
      <c r="B3069" s="10" t="n">
        <v>6.007</v>
      </c>
      <c r="C3069" s="10" t="n">
        <v>43.093</v>
      </c>
      <c r="D3069" s="10" t="n">
        <v>2323.7</v>
      </c>
      <c r="E3069" s="10" t="n">
        <v>4.507</v>
      </c>
      <c r="F3069" s="10" t="n">
        <v>2323.5</v>
      </c>
      <c r="G3069" s="10" t="n">
        <v>0.0185465891973316</v>
      </c>
      <c r="H3069" s="10" t="n">
        <v>3.98746912596401</v>
      </c>
      <c r="I3069" s="10" t="n">
        <v>0.884728006648328</v>
      </c>
      <c r="T3069" s="0" t="n">
        <v>16.6364</v>
      </c>
      <c r="U3069" s="0" t="n">
        <v>0.4154</v>
      </c>
      <c r="Y3069" s="0" t="n">
        <v>3.93738512623971</v>
      </c>
      <c r="Z3069" s="11" t="n">
        <v>-0.0500839997243068</v>
      </c>
    </row>
    <row r="3070" customFormat="false" ht="12.75" hidden="false" customHeight="false" outlineLevel="0" collapsed="false">
      <c r="B3070" s="10" t="n">
        <v>6.029</v>
      </c>
      <c r="C3070" s="10" t="n">
        <v>42.371</v>
      </c>
      <c r="D3070" s="10" t="n">
        <v>2323.7</v>
      </c>
      <c r="E3070" s="10" t="n">
        <v>4.529</v>
      </c>
      <c r="F3070" s="10" t="n">
        <v>2323.5</v>
      </c>
      <c r="G3070" s="10" t="n">
        <v>0.0182358510867226</v>
      </c>
      <c r="H3070" s="10" t="n">
        <v>4.00436552985912</v>
      </c>
      <c r="I3070" s="10" t="n">
        <v>0.884161079677439</v>
      </c>
      <c r="T3070" s="0" t="n">
        <v>16.6362</v>
      </c>
      <c r="U3070" s="0" t="n">
        <v>0.4167</v>
      </c>
      <c r="Y3070" s="0" t="n">
        <v>3.94025445377126</v>
      </c>
      <c r="Z3070" s="11" t="n">
        <v>-0.0641110760878618</v>
      </c>
    </row>
    <row r="3071" customFormat="false" ht="12.75" hidden="false" customHeight="false" outlineLevel="0" collapsed="false">
      <c r="B3071" s="10" t="n">
        <v>5.981</v>
      </c>
      <c r="C3071" s="10" t="n">
        <v>42.014</v>
      </c>
      <c r="D3071" s="10" t="n">
        <v>2323.7</v>
      </c>
      <c r="E3071" s="10" t="n">
        <v>4.481</v>
      </c>
      <c r="F3071" s="10" t="n">
        <v>2323.5</v>
      </c>
      <c r="G3071" s="10" t="n">
        <v>0.0180822035721971</v>
      </c>
      <c r="H3071" s="10" t="n">
        <v>4.01282679921654</v>
      </c>
      <c r="I3071" s="10" t="n">
        <v>0.895520374741472</v>
      </c>
      <c r="T3071" s="0" t="n">
        <v>16.6362</v>
      </c>
      <c r="U3071" s="0" t="n">
        <v>0.4167</v>
      </c>
      <c r="Y3071" s="0" t="n">
        <v>3.93399410279332</v>
      </c>
      <c r="Z3071" s="11" t="n">
        <v>-0.0788326964232149</v>
      </c>
    </row>
    <row r="3072" customFormat="false" ht="12.75" hidden="false" customHeight="false" outlineLevel="0" collapsed="false">
      <c r="B3072" s="10" t="n">
        <v>5.954</v>
      </c>
      <c r="C3072" s="10" t="n">
        <v>41.66</v>
      </c>
      <c r="D3072" s="10" t="n">
        <v>2323.7</v>
      </c>
      <c r="E3072" s="10" t="n">
        <v>4.454</v>
      </c>
      <c r="F3072" s="10" t="n">
        <v>2323.5</v>
      </c>
      <c r="G3072" s="10" t="n">
        <v>0.0179298472132559</v>
      </c>
      <c r="H3072" s="10" t="n">
        <v>4.02128825892323</v>
      </c>
      <c r="I3072" s="10" t="n">
        <v>0.902848733480743</v>
      </c>
      <c r="T3072" s="0" t="n">
        <v>16.6362</v>
      </c>
      <c r="U3072" s="0" t="n">
        <v>0.4181</v>
      </c>
      <c r="Y3072" s="0" t="n">
        <v>3.93047265536823</v>
      </c>
      <c r="Z3072" s="11" t="n">
        <v>-0.0908156035549963</v>
      </c>
    </row>
    <row r="3073" customFormat="false" ht="12.75" hidden="false" customHeight="false" outlineLevel="0" collapsed="false">
      <c r="B3073" s="10" t="n">
        <v>5.943</v>
      </c>
      <c r="C3073" s="10" t="n">
        <v>41.543</v>
      </c>
      <c r="D3073" s="10" t="n">
        <v>2323.7</v>
      </c>
      <c r="E3073" s="10" t="n">
        <v>4.443</v>
      </c>
      <c r="F3073" s="10" t="n">
        <v>2323.5</v>
      </c>
      <c r="G3073" s="10" t="n">
        <v>0.0178794921454702</v>
      </c>
      <c r="H3073" s="10" t="n">
        <v>4.02410065919089</v>
      </c>
      <c r="I3073" s="10" t="n">
        <v>0.905717006345012</v>
      </c>
      <c r="T3073" s="0" t="n">
        <v>16.6362</v>
      </c>
      <c r="U3073" s="0" t="n">
        <v>0.4181</v>
      </c>
      <c r="Y3073" s="0" t="n">
        <v>3.92903799160245</v>
      </c>
      <c r="Z3073" s="11" t="n">
        <v>-0.0950626675884352</v>
      </c>
    </row>
    <row r="3074" customFormat="false" ht="12.75" hidden="false" customHeight="false" outlineLevel="0" collapsed="false">
      <c r="B3074" s="10" t="n">
        <v>5.889</v>
      </c>
      <c r="C3074" s="10" t="n">
        <v>41.31</v>
      </c>
      <c r="D3074" s="10" t="n">
        <v>2323.7</v>
      </c>
      <c r="E3074" s="10" t="n">
        <v>4.389</v>
      </c>
      <c r="F3074" s="10" t="n">
        <v>2323.5</v>
      </c>
      <c r="G3074" s="10" t="n">
        <v>0.0177792123950936</v>
      </c>
      <c r="H3074" s="10" t="n">
        <v>4.02972509281496</v>
      </c>
      <c r="I3074" s="10" t="n">
        <v>0.918141966920702</v>
      </c>
      <c r="T3074" s="0" t="n">
        <v>16.6362</v>
      </c>
      <c r="U3074" s="0" t="n">
        <v>0.4194</v>
      </c>
      <c r="Y3074" s="0" t="n">
        <v>3.92199509675227</v>
      </c>
      <c r="Z3074" s="11" t="n">
        <v>-0.107729996062689</v>
      </c>
    </row>
    <row r="3075" customFormat="false" ht="12.75" hidden="false" customHeight="false" outlineLevel="0" collapsed="false">
      <c r="B3075" s="10" t="n">
        <v>5.868</v>
      </c>
      <c r="C3075" s="10" t="n">
        <v>40.962</v>
      </c>
      <c r="D3075" s="10" t="n">
        <v>2323.7</v>
      </c>
      <c r="E3075" s="10" t="n">
        <v>4.368</v>
      </c>
      <c r="F3075" s="10" t="n">
        <v>2323.5</v>
      </c>
      <c r="G3075" s="10" t="n">
        <v>0.0176294383473209</v>
      </c>
      <c r="H3075" s="10" t="n">
        <v>4.03818488602557</v>
      </c>
      <c r="I3075" s="10" t="n">
        <v>0.924492876837356</v>
      </c>
      <c r="T3075" s="0" t="n">
        <v>16.6369</v>
      </c>
      <c r="U3075" s="0" t="n">
        <v>0.4207</v>
      </c>
      <c r="Y3075" s="0" t="n">
        <v>3.91925619319942</v>
      </c>
      <c r="Z3075" s="11" t="n">
        <v>-0.118928692826145</v>
      </c>
    </row>
    <row r="3076" customFormat="false" ht="12.75" hidden="false" customHeight="false" outlineLevel="0" collapsed="false">
      <c r="B3076" s="10" t="n">
        <v>5.857</v>
      </c>
      <c r="C3076" s="10" t="n">
        <v>40.617</v>
      </c>
      <c r="D3076" s="10" t="n">
        <v>2323.7</v>
      </c>
      <c r="E3076" s="10" t="n">
        <v>4.357</v>
      </c>
      <c r="F3076" s="10" t="n">
        <v>2323.5</v>
      </c>
      <c r="G3076" s="10" t="n">
        <v>0.0174809554551323</v>
      </c>
      <c r="H3076" s="10" t="n">
        <v>4.04664299497492</v>
      </c>
      <c r="I3076" s="10" t="n">
        <v>0.928768187967621</v>
      </c>
      <c r="T3076" s="0" t="n">
        <v>16.6372</v>
      </c>
      <c r="U3076" s="0" t="n">
        <v>0.4207</v>
      </c>
      <c r="Y3076" s="0" t="n">
        <v>3.91782152943365</v>
      </c>
      <c r="Z3076" s="11" t="n">
        <v>-0.128821465541277</v>
      </c>
    </row>
    <row r="3077" customFormat="false" ht="12.75" hidden="false" customHeight="false" outlineLevel="0" collapsed="false">
      <c r="B3077" s="10" t="n">
        <v>5.815</v>
      </c>
      <c r="C3077" s="10" t="n">
        <v>40.617</v>
      </c>
      <c r="D3077" s="10" t="n">
        <v>2323.7</v>
      </c>
      <c r="E3077" s="10" t="n">
        <v>4.315</v>
      </c>
      <c r="F3077" s="10" t="n">
        <v>2323.5</v>
      </c>
      <c r="G3077" s="10" t="n">
        <v>0.0174809554551323</v>
      </c>
      <c r="H3077" s="10" t="n">
        <v>4.04664299497492</v>
      </c>
      <c r="I3077" s="10" t="n">
        <v>0.937808341825011</v>
      </c>
      <c r="T3077" s="0" t="n">
        <v>16.6377</v>
      </c>
      <c r="U3077" s="0" t="n">
        <v>0.4207</v>
      </c>
      <c r="Y3077" s="0" t="n">
        <v>3.91234372232795</v>
      </c>
      <c r="Z3077" s="11" t="n">
        <v>-0.134299272646973</v>
      </c>
    </row>
    <row r="3078" customFormat="false" ht="12.75" hidden="false" customHeight="false" outlineLevel="0" collapsed="false">
      <c r="B3078" s="10" t="n">
        <v>5.793</v>
      </c>
      <c r="C3078" s="10" t="n">
        <v>41.077</v>
      </c>
      <c r="D3078" s="10" t="n">
        <v>2323.7</v>
      </c>
      <c r="E3078" s="10" t="n">
        <v>4.293</v>
      </c>
      <c r="F3078" s="10" t="n">
        <v>2323.5</v>
      </c>
      <c r="G3078" s="10" t="n">
        <v>0.017678932644717</v>
      </c>
      <c r="H3078" s="10" t="n">
        <v>4.03538133971061</v>
      </c>
      <c r="I3078" s="10" t="n">
        <v>0.939990994575031</v>
      </c>
      <c r="T3078" s="0" t="n">
        <v>16.6381</v>
      </c>
      <c r="U3078" s="0" t="n">
        <v>0.4207</v>
      </c>
      <c r="Y3078" s="0" t="n">
        <v>3.9094743947964</v>
      </c>
      <c r="Z3078" s="11" t="n">
        <v>-0.125906944914215</v>
      </c>
    </row>
    <row r="3079" customFormat="false" ht="12.75" hidden="false" customHeight="false" outlineLevel="0" collapsed="false">
      <c r="B3079" s="10" t="n">
        <v>5.772</v>
      </c>
      <c r="C3079" s="10" t="n">
        <v>41.778</v>
      </c>
      <c r="D3079" s="10" t="n">
        <v>2323.7</v>
      </c>
      <c r="E3079" s="10" t="n">
        <v>4.272</v>
      </c>
      <c r="F3079" s="10" t="n">
        <v>2323.5</v>
      </c>
      <c r="G3079" s="10" t="n">
        <v>0.0179806326662363</v>
      </c>
      <c r="H3079" s="10" t="n">
        <v>4.01845980974608</v>
      </c>
      <c r="I3079" s="10" t="n">
        <v>0.940650704528577</v>
      </c>
      <c r="T3079" s="0" t="n">
        <v>16.6384</v>
      </c>
      <c r="U3079" s="0" t="n">
        <v>0.4207</v>
      </c>
      <c r="Y3079" s="0" t="n">
        <v>3.90673549124355</v>
      </c>
      <c r="Z3079" s="11" t="n">
        <v>-0.111724318502534</v>
      </c>
    </row>
    <row r="3080" customFormat="false" ht="12.75" hidden="false" customHeight="false" outlineLevel="0" collapsed="false">
      <c r="B3080" s="10" t="n">
        <v>5.739</v>
      </c>
      <c r="C3080" s="10" t="n">
        <v>42.851</v>
      </c>
      <c r="D3080" s="10" t="n">
        <v>2325.7</v>
      </c>
      <c r="E3080" s="10" t="n">
        <v>4.239</v>
      </c>
      <c r="F3080" s="10" t="n">
        <v>2325.5</v>
      </c>
      <c r="G3080" s="10" t="n">
        <v>0.0184265749301226</v>
      </c>
      <c r="H3080" s="10" t="n">
        <v>3.99396111462534</v>
      </c>
      <c r="I3080" s="10" t="n">
        <v>0.942194176604232</v>
      </c>
      <c r="T3080" s="0" t="n">
        <v>16.6389</v>
      </c>
      <c r="U3080" s="0" t="n">
        <v>0.4194</v>
      </c>
      <c r="Y3080" s="0" t="n">
        <v>3.90243149994621</v>
      </c>
      <c r="Z3080" s="11" t="n">
        <v>-0.0915296146791249</v>
      </c>
    </row>
    <row r="3081" customFormat="false" ht="12.75" hidden="false" customHeight="false" outlineLevel="0" collapsed="false">
      <c r="B3081" s="10" t="n">
        <v>5.707</v>
      </c>
      <c r="C3081" s="10" t="n">
        <v>44.075</v>
      </c>
      <c r="D3081" s="10" t="n">
        <v>2323.7</v>
      </c>
      <c r="E3081" s="10" t="n">
        <v>4.207</v>
      </c>
      <c r="F3081" s="10" t="n">
        <v>2323.5</v>
      </c>
      <c r="G3081" s="10" t="n">
        <v>0.0189692274585754</v>
      </c>
      <c r="H3081" s="10" t="n">
        <v>3.96493697002825</v>
      </c>
      <c r="I3081" s="10" t="n">
        <v>0.94246184217453</v>
      </c>
      <c r="T3081" s="0" t="n">
        <v>16.6393</v>
      </c>
      <c r="U3081" s="0" t="n">
        <v>0.4181</v>
      </c>
      <c r="Y3081" s="0" t="n">
        <v>3.89825793262759</v>
      </c>
      <c r="Z3081" s="11" t="n">
        <v>-0.0666790374006574</v>
      </c>
    </row>
    <row r="3082" customFormat="false" ht="12.75" hidden="false" customHeight="false" outlineLevel="0" collapsed="false">
      <c r="B3082" s="10" t="n">
        <v>5.681</v>
      </c>
      <c r="C3082" s="10" t="n">
        <v>45.207</v>
      </c>
      <c r="D3082" s="10" t="n">
        <v>2323.7</v>
      </c>
      <c r="E3082" s="10" t="n">
        <v>4.181</v>
      </c>
      <c r="F3082" s="10" t="n">
        <v>2323.5</v>
      </c>
      <c r="G3082" s="10" t="n">
        <v>0.0194564234990316</v>
      </c>
      <c r="H3082" s="10" t="n">
        <v>3.93957775780838</v>
      </c>
      <c r="I3082" s="10" t="n">
        <v>0.942257296773112</v>
      </c>
      <c r="T3082" s="0" t="n">
        <v>16.6398</v>
      </c>
      <c r="U3082" s="0" t="n">
        <v>0.4181</v>
      </c>
      <c r="Y3082" s="0" t="n">
        <v>3.89486690918121</v>
      </c>
      <c r="Z3082" s="11" t="n">
        <v>-0.0447108486271759</v>
      </c>
    </row>
    <row r="3083" customFormat="false" ht="12.75" hidden="false" customHeight="false" outlineLevel="0" collapsed="false">
      <c r="B3083" s="10" t="n">
        <v>5.665</v>
      </c>
      <c r="C3083" s="10" t="n">
        <v>46.237</v>
      </c>
      <c r="D3083" s="10" t="n">
        <v>2323.7</v>
      </c>
      <c r="E3083" s="10" t="n">
        <v>4.165</v>
      </c>
      <c r="F3083" s="10" t="n">
        <v>2323.5</v>
      </c>
      <c r="G3083" s="10" t="n">
        <v>0.0198997202496234</v>
      </c>
      <c r="H3083" s="10" t="n">
        <v>3.91704935796753</v>
      </c>
      <c r="I3083" s="10" t="n">
        <v>0.940468033125458</v>
      </c>
      <c r="T3083" s="0" t="n">
        <v>16.6402</v>
      </c>
      <c r="U3083" s="0" t="n">
        <v>0.4167</v>
      </c>
      <c r="Y3083" s="0" t="n">
        <v>3.89278012552189</v>
      </c>
      <c r="Z3083" s="11" t="n">
        <v>-0.0242692324456399</v>
      </c>
    </row>
    <row r="3084" customFormat="false" ht="12.75" hidden="false" customHeight="false" outlineLevel="0" collapsed="false">
      <c r="B3084" s="10" t="n">
        <v>5.623</v>
      </c>
      <c r="C3084" s="10" t="n">
        <v>47.558</v>
      </c>
      <c r="D3084" s="10" t="n">
        <v>2325.7</v>
      </c>
      <c r="E3084" s="10" t="n">
        <v>4.123</v>
      </c>
      <c r="F3084" s="10" t="n">
        <v>2325.5</v>
      </c>
      <c r="G3084" s="10" t="n">
        <v>0.0204506557729521</v>
      </c>
      <c r="H3084" s="10" t="n">
        <v>3.889740084403</v>
      </c>
      <c r="I3084" s="10" t="n">
        <v>0.943424711230414</v>
      </c>
      <c r="T3084" s="0" t="n">
        <v>16.6408</v>
      </c>
      <c r="U3084" s="0" t="n">
        <v>0.4141</v>
      </c>
      <c r="Y3084" s="0" t="n">
        <v>3.8873023184162</v>
      </c>
      <c r="Z3084" s="11" t="n">
        <v>-0.00243776598680157</v>
      </c>
    </row>
    <row r="3085" customFormat="false" ht="12.75" hidden="false" customHeight="false" outlineLevel="0" collapsed="false">
      <c r="B3085" s="10" t="n">
        <v>5.601</v>
      </c>
      <c r="C3085" s="10" t="n">
        <v>49.332</v>
      </c>
      <c r="D3085" s="10" t="n">
        <v>2323.7</v>
      </c>
      <c r="E3085" s="10" t="n">
        <v>4.101</v>
      </c>
      <c r="F3085" s="10" t="n">
        <v>2323.5</v>
      </c>
      <c r="G3085" s="10" t="n">
        <v>0.0212317624273725</v>
      </c>
      <c r="H3085" s="10" t="n">
        <v>3.85225674771928</v>
      </c>
      <c r="I3085" s="10" t="n">
        <v>0.939345707807676</v>
      </c>
      <c r="T3085" s="0" t="n">
        <v>16.641</v>
      </c>
      <c r="U3085" s="0" t="n">
        <v>0.4128</v>
      </c>
      <c r="Y3085" s="0" t="n">
        <v>3.88443299088464</v>
      </c>
      <c r="Z3085" s="11" t="n">
        <v>0.0321762431653601</v>
      </c>
    </row>
    <row r="3086" customFormat="false" ht="12.75" hidden="false" customHeight="false" outlineLevel="0" collapsed="false">
      <c r="B3086" s="10" t="n">
        <v>5.579</v>
      </c>
      <c r="C3086" s="10" t="n">
        <v>50.599</v>
      </c>
      <c r="D3086" s="10" t="n">
        <v>2323.7</v>
      </c>
      <c r="E3086" s="10" t="n">
        <v>4.079</v>
      </c>
      <c r="F3086" s="10" t="n">
        <v>2323.5</v>
      </c>
      <c r="G3086" s="10" t="n">
        <v>0.0217770604691199</v>
      </c>
      <c r="H3086" s="10" t="n">
        <v>3.82689789377105</v>
      </c>
      <c r="I3086" s="10" t="n">
        <v>0.938195119826194</v>
      </c>
      <c r="T3086" s="0" t="n">
        <v>16.6414</v>
      </c>
      <c r="U3086" s="0" t="n">
        <v>0.4115</v>
      </c>
      <c r="Y3086" s="0" t="n">
        <v>3.88156366335309</v>
      </c>
      <c r="Z3086" s="11" t="n">
        <v>0.0546657695820398</v>
      </c>
    </row>
    <row r="3087" customFormat="false" ht="12.75" hidden="false" customHeight="false" outlineLevel="0" collapsed="false">
      <c r="B3087" s="10" t="n">
        <v>5.547</v>
      </c>
      <c r="C3087" s="10" t="n">
        <v>51.606</v>
      </c>
      <c r="D3087" s="10" t="n">
        <v>2325.7</v>
      </c>
      <c r="E3087" s="10" t="n">
        <v>4.047</v>
      </c>
      <c r="F3087" s="10" t="n">
        <v>2325.5</v>
      </c>
      <c r="G3087" s="10" t="n">
        <v>0.0221913566974844</v>
      </c>
      <c r="H3087" s="10" t="n">
        <v>3.80805216355434</v>
      </c>
      <c r="I3087" s="10" t="n">
        <v>0.940956798506137</v>
      </c>
      <c r="T3087" s="0" t="n">
        <v>16.6415</v>
      </c>
      <c r="U3087" s="0" t="n">
        <v>0.4102</v>
      </c>
      <c r="Y3087" s="0" t="n">
        <v>3.87739009603446</v>
      </c>
      <c r="Z3087" s="11" t="n">
        <v>0.0693379324801247</v>
      </c>
    </row>
    <row r="3088" customFormat="false" ht="12.75" hidden="false" customHeight="false" outlineLevel="0" collapsed="false">
      <c r="B3088" s="10" t="n">
        <v>5.525</v>
      </c>
      <c r="C3088" s="10" t="n">
        <v>52.782</v>
      </c>
      <c r="D3088" s="10" t="n">
        <v>2325.7</v>
      </c>
      <c r="E3088" s="10" t="n">
        <v>4.025</v>
      </c>
      <c r="F3088" s="10" t="n">
        <v>2325.5</v>
      </c>
      <c r="G3088" s="10" t="n">
        <v>0.0226970543969039</v>
      </c>
      <c r="H3088" s="10" t="n">
        <v>3.78551988627507</v>
      </c>
      <c r="I3088" s="10" t="n">
        <v>0.940501835099396</v>
      </c>
      <c r="T3088" s="0" t="n">
        <v>16.6419</v>
      </c>
      <c r="U3088" s="0" t="n">
        <v>0.4076</v>
      </c>
      <c r="Y3088" s="0" t="n">
        <v>3.8745207685029</v>
      </c>
      <c r="Z3088" s="11" t="n">
        <v>0.0890008822278339</v>
      </c>
    </row>
    <row r="3089" customFormat="false" ht="12.75" hidden="false" customHeight="false" outlineLevel="0" collapsed="false">
      <c r="B3089" s="10" t="n">
        <v>5.505</v>
      </c>
      <c r="C3089" s="10" t="n">
        <v>53.23</v>
      </c>
      <c r="D3089" s="10" t="n">
        <v>2325.7</v>
      </c>
      <c r="E3089" s="10" t="n">
        <v>4.005</v>
      </c>
      <c r="F3089" s="10" t="n">
        <v>2325.5</v>
      </c>
      <c r="G3089" s="10" t="n">
        <v>0.0228897011395399</v>
      </c>
      <c r="H3089" s="10" t="n">
        <v>3.77706796312237</v>
      </c>
      <c r="I3089" s="10" t="n">
        <v>0.94308813061732</v>
      </c>
      <c r="T3089" s="0" t="n">
        <v>16.6417</v>
      </c>
      <c r="U3089" s="0" t="n">
        <v>0.4063</v>
      </c>
      <c r="Y3089" s="0" t="n">
        <v>3.87191228892876</v>
      </c>
      <c r="Z3089" s="11" t="n">
        <v>0.0948443258063958</v>
      </c>
    </row>
    <row r="3090" customFormat="false" ht="12.75" hidden="false" customHeight="false" outlineLevel="0" collapsed="false">
      <c r="B3090" s="10" t="n">
        <v>5.461</v>
      </c>
      <c r="C3090" s="10" t="n">
        <v>53.08</v>
      </c>
      <c r="D3090" s="10" t="n">
        <v>2323.7</v>
      </c>
      <c r="E3090" s="10" t="n">
        <v>3.961</v>
      </c>
      <c r="F3090" s="10" t="n">
        <v>2323.5</v>
      </c>
      <c r="G3090" s="10" t="n">
        <v>0.0228448461372929</v>
      </c>
      <c r="H3090" s="10" t="n">
        <v>3.77902950058012</v>
      </c>
      <c r="I3090" s="10" t="n">
        <v>0.954059454829619</v>
      </c>
      <c r="T3090" s="0" t="n">
        <v>16.6419</v>
      </c>
      <c r="U3090" s="0" t="n">
        <v>0.405</v>
      </c>
      <c r="Y3090" s="0" t="n">
        <v>3.86617363386565</v>
      </c>
      <c r="Z3090" s="11" t="n">
        <v>0.0871441332855305</v>
      </c>
    </row>
    <row r="3091" customFormat="false" ht="12.75" hidden="false" customHeight="false" outlineLevel="0" collapsed="false">
      <c r="B3091" s="10" t="n">
        <v>5.461</v>
      </c>
      <c r="C3091" s="10" t="n">
        <v>53.23</v>
      </c>
      <c r="D3091" s="10" t="n">
        <v>2325.7</v>
      </c>
      <c r="E3091" s="10" t="n">
        <v>3.961</v>
      </c>
      <c r="F3091" s="10" t="n">
        <v>2325.5</v>
      </c>
      <c r="G3091" s="10" t="n">
        <v>0.0228897011395399</v>
      </c>
      <c r="H3091" s="10" t="n">
        <v>3.77706796312237</v>
      </c>
      <c r="I3091" s="10" t="n">
        <v>0.953564242141471</v>
      </c>
      <c r="T3091" s="0" t="n">
        <v>16.642</v>
      </c>
      <c r="U3091" s="0" t="n">
        <v>0.4024</v>
      </c>
      <c r="Y3091" s="0" t="n">
        <v>3.86617363386565</v>
      </c>
      <c r="Z3091" s="11" t="n">
        <v>0.0891056707432854</v>
      </c>
    </row>
    <row r="3092" customFormat="false" ht="12.75" hidden="false" customHeight="false" outlineLevel="0" collapsed="false">
      <c r="B3092" s="10" t="n">
        <v>5.409</v>
      </c>
      <c r="C3092" s="10" t="n">
        <v>53.531</v>
      </c>
      <c r="D3092" s="10" t="n">
        <v>2323.7</v>
      </c>
      <c r="E3092" s="10" t="n">
        <v>3.909</v>
      </c>
      <c r="F3092" s="10" t="n">
        <v>2323.5</v>
      </c>
      <c r="G3092" s="10" t="n">
        <v>0.0230389498601248</v>
      </c>
      <c r="H3092" s="10" t="n">
        <v>3.77056878523386</v>
      </c>
      <c r="I3092" s="10" t="n">
        <v>0.964586540095641</v>
      </c>
      <c r="T3092" s="0" t="n">
        <v>16.642</v>
      </c>
      <c r="U3092" s="0" t="n">
        <v>0.4024</v>
      </c>
      <c r="Y3092" s="0" t="n">
        <v>3.85939158697289</v>
      </c>
      <c r="Z3092" s="11" t="n">
        <v>0.0888228017390262</v>
      </c>
    </row>
    <row r="3093" customFormat="false" ht="12.75" hidden="false" customHeight="false" outlineLevel="0" collapsed="false">
      <c r="B3093" s="10" t="n">
        <v>5.387</v>
      </c>
      <c r="C3093" s="10" t="n">
        <v>53.682</v>
      </c>
      <c r="D3093" s="10" t="n">
        <v>2325.7</v>
      </c>
      <c r="E3093" s="10" t="n">
        <v>3.887</v>
      </c>
      <c r="F3093" s="10" t="n">
        <v>2325.5</v>
      </c>
      <c r="G3093" s="10" t="n">
        <v>0.023084067942378</v>
      </c>
      <c r="H3093" s="10" t="n">
        <v>3.76861236104712</v>
      </c>
      <c r="I3093" s="10" t="n">
        <v>0.969542670709319</v>
      </c>
      <c r="T3093" s="0" t="n">
        <v>16.6424</v>
      </c>
      <c r="U3093" s="0" t="n">
        <v>0.4011</v>
      </c>
      <c r="Y3093" s="0" t="n">
        <v>3.85652225944133</v>
      </c>
      <c r="Z3093" s="11" t="n">
        <v>0.0879098983942086</v>
      </c>
    </row>
    <row r="3094" customFormat="false" ht="12.75" hidden="false" customHeight="false" outlineLevel="0" collapsed="false">
      <c r="B3094" s="10" t="n">
        <v>5.355</v>
      </c>
      <c r="C3094" s="10" t="n">
        <v>52.931</v>
      </c>
      <c r="D3094" s="10" t="n">
        <v>2323.7</v>
      </c>
      <c r="E3094" s="10" t="n">
        <v>3.855</v>
      </c>
      <c r="F3094" s="10" t="n">
        <v>2323.5</v>
      </c>
      <c r="G3094" s="10" t="n">
        <v>0.0227807187432752</v>
      </c>
      <c r="H3094" s="10" t="n">
        <v>3.78184053129792</v>
      </c>
      <c r="I3094" s="10" t="n">
        <v>0.981022187107113</v>
      </c>
      <c r="T3094" s="0" t="n">
        <v>16.6422</v>
      </c>
      <c r="U3094" s="0" t="n">
        <v>0.4011</v>
      </c>
      <c r="Y3094" s="0" t="n">
        <v>3.8523486921227</v>
      </c>
      <c r="Z3094" s="11" t="n">
        <v>0.0705081608247831</v>
      </c>
    </row>
    <row r="3095" customFormat="false" ht="12.75" hidden="false" customHeight="false" outlineLevel="0" collapsed="false">
      <c r="B3095" s="10" t="n">
        <v>5.345</v>
      </c>
      <c r="C3095" s="10" t="n">
        <v>52.044</v>
      </c>
      <c r="D3095" s="10" t="n">
        <v>2323.7</v>
      </c>
      <c r="E3095" s="10" t="n">
        <v>3.845</v>
      </c>
      <c r="F3095" s="10" t="n">
        <v>2323.5</v>
      </c>
      <c r="G3095" s="10" t="n">
        <v>0.0223989670755326</v>
      </c>
      <c r="H3095" s="10" t="n">
        <v>3.79874019415903</v>
      </c>
      <c r="I3095" s="10" t="n">
        <v>0.987968841133688</v>
      </c>
      <c r="T3095" s="0" t="n">
        <v>16.642</v>
      </c>
      <c r="U3095" s="0" t="n">
        <v>0.3998</v>
      </c>
      <c r="Y3095" s="0" t="n">
        <v>3.85104445233563</v>
      </c>
      <c r="Z3095" s="11" t="n">
        <v>0.0523042581766049</v>
      </c>
    </row>
    <row r="3096" customFormat="false" ht="12.75" hidden="false" customHeight="false" outlineLevel="0" collapsed="false">
      <c r="B3096" s="10" t="n">
        <v>5.301</v>
      </c>
      <c r="C3096" s="10" t="n">
        <v>51.172</v>
      </c>
      <c r="D3096" s="10" t="n">
        <v>2323.7</v>
      </c>
      <c r="E3096" s="10" t="n">
        <v>3.801</v>
      </c>
      <c r="F3096" s="10" t="n">
        <v>2323.5</v>
      </c>
      <c r="G3096" s="10" t="n">
        <v>0.0220236711857112</v>
      </c>
      <c r="H3096" s="10" t="n">
        <v>3.81563720027916</v>
      </c>
      <c r="I3096" s="10" t="n">
        <v>1.00385088142046</v>
      </c>
      <c r="T3096" s="0" t="n">
        <v>16.642</v>
      </c>
      <c r="U3096" s="0" t="n">
        <v>0.3986</v>
      </c>
      <c r="Y3096" s="0" t="n">
        <v>3.84530579727252</v>
      </c>
      <c r="Z3096" s="11" t="n">
        <v>0.0296685969933628</v>
      </c>
    </row>
    <row r="3097" customFormat="false" ht="12.75" hidden="false" customHeight="false" outlineLevel="0" collapsed="false">
      <c r="B3097" s="10" t="n">
        <v>5.279</v>
      </c>
      <c r="C3097" s="10" t="n">
        <v>50.599</v>
      </c>
      <c r="D3097" s="10" t="n">
        <v>2323.7</v>
      </c>
      <c r="E3097" s="10" t="n">
        <v>3.779</v>
      </c>
      <c r="F3097" s="10" t="n">
        <v>2323.5</v>
      </c>
      <c r="G3097" s="10" t="n">
        <v>0.0217770604691199</v>
      </c>
      <c r="H3097" s="10" t="n">
        <v>3.82689789377105</v>
      </c>
      <c r="I3097" s="10" t="n">
        <v>1.01267475357794</v>
      </c>
      <c r="T3097" s="0" t="n">
        <v>16.6424</v>
      </c>
      <c r="U3097" s="0" t="n">
        <v>0.3973</v>
      </c>
      <c r="Y3097" s="0" t="n">
        <v>3.84243646974097</v>
      </c>
      <c r="Z3097" s="11" t="n">
        <v>0.0155385759699227</v>
      </c>
    </row>
    <row r="3098" customFormat="false" ht="12.75" hidden="false" customHeight="false" outlineLevel="0" collapsed="false">
      <c r="B3098" s="10" t="n">
        <v>5.259</v>
      </c>
      <c r="C3098" s="10" t="n">
        <v>50.032</v>
      </c>
      <c r="D3098" s="10" t="n">
        <v>2325.7</v>
      </c>
      <c r="E3098" s="10" t="n">
        <v>3.759</v>
      </c>
      <c r="F3098" s="10" t="n">
        <v>2325.5</v>
      </c>
      <c r="G3098" s="10" t="n">
        <v>0.0215145130079553</v>
      </c>
      <c r="H3098" s="10" t="n">
        <v>3.83902730568152</v>
      </c>
      <c r="I3098" s="10" t="n">
        <v>1.0212895200004</v>
      </c>
      <c r="T3098" s="0" t="n">
        <v>16.6425</v>
      </c>
      <c r="U3098" s="0" t="n">
        <v>0.396</v>
      </c>
      <c r="Y3098" s="0" t="n">
        <v>3.83982799016683</v>
      </c>
      <c r="Z3098" s="11" t="n">
        <v>0.000800684485310121</v>
      </c>
    </row>
    <row r="3099" customFormat="false" ht="12.75" hidden="false" customHeight="false" outlineLevel="0" collapsed="false">
      <c r="B3099" s="10" t="n">
        <v>5.227</v>
      </c>
      <c r="C3099" s="10" t="n">
        <v>49.471</v>
      </c>
      <c r="D3099" s="10" t="n">
        <v>2323.7</v>
      </c>
      <c r="E3099" s="10" t="n">
        <v>3.727</v>
      </c>
      <c r="F3099" s="10" t="n">
        <v>2323.5</v>
      </c>
      <c r="G3099" s="10" t="n">
        <v>0.0212915859694427</v>
      </c>
      <c r="H3099" s="10" t="n">
        <v>3.849443066294</v>
      </c>
      <c r="I3099" s="10" t="n">
        <v>1.03285298263858</v>
      </c>
      <c r="T3099" s="0" t="n">
        <v>16.6424</v>
      </c>
      <c r="U3099" s="0" t="n">
        <v>0.396</v>
      </c>
      <c r="Y3099" s="0" t="n">
        <v>3.8356544228482</v>
      </c>
      <c r="Z3099" s="11" t="n">
        <v>-0.0137886434457948</v>
      </c>
    </row>
    <row r="3100" customFormat="false" ht="12.75" hidden="false" customHeight="false" outlineLevel="0" collapsed="false">
      <c r="B3100" s="10" t="n">
        <v>5.173</v>
      </c>
      <c r="C3100" s="10" t="n">
        <v>49.194</v>
      </c>
      <c r="D3100" s="10" t="n">
        <v>2323.7</v>
      </c>
      <c r="E3100" s="10" t="n">
        <v>3.673</v>
      </c>
      <c r="F3100" s="10" t="n">
        <v>2323.5</v>
      </c>
      <c r="G3100" s="10" t="n">
        <v>0.0211723692704971</v>
      </c>
      <c r="H3100" s="10" t="n">
        <v>3.85505804040415</v>
      </c>
      <c r="I3100" s="10" t="n">
        <v>1.04956657783941</v>
      </c>
      <c r="T3100" s="0" t="n">
        <v>16.6427</v>
      </c>
      <c r="U3100" s="0" t="n">
        <v>0.3948</v>
      </c>
      <c r="Y3100" s="0" t="n">
        <v>3.82861152799802</v>
      </c>
      <c r="Z3100" s="11" t="n">
        <v>-0.0264465124061264</v>
      </c>
    </row>
    <row r="3101" customFormat="false" ht="12.75" hidden="false" customHeight="false" outlineLevel="0" collapsed="false">
      <c r="B3101" s="10" t="n">
        <v>5.191</v>
      </c>
      <c r="C3101" s="10" t="n">
        <v>49.471</v>
      </c>
      <c r="D3101" s="10" t="n">
        <v>2323.7</v>
      </c>
      <c r="E3101" s="10" t="n">
        <v>3.691</v>
      </c>
      <c r="F3101" s="10" t="n">
        <v>2323.5</v>
      </c>
      <c r="G3101" s="10" t="n">
        <v>0.0212915859694427</v>
      </c>
      <c r="H3101" s="10" t="n">
        <v>3.849443066294</v>
      </c>
      <c r="I3101" s="10" t="n">
        <v>1.04292686705337</v>
      </c>
      <c r="T3101" s="0" t="n">
        <v>16.6424</v>
      </c>
      <c r="U3101" s="0" t="n">
        <v>0.3948</v>
      </c>
      <c r="Y3101" s="0" t="n">
        <v>3.83095915961475</v>
      </c>
      <c r="Z3101" s="11" t="n">
        <v>-0.0184839066792488</v>
      </c>
    </row>
    <row r="3102" customFormat="false" ht="12.75" hidden="false" customHeight="false" outlineLevel="0" collapsed="false">
      <c r="B3102" s="10" t="n">
        <v>5.163</v>
      </c>
      <c r="C3102" s="10" t="n">
        <v>51.028</v>
      </c>
      <c r="D3102" s="10" t="n">
        <v>2325.7</v>
      </c>
      <c r="E3102" s="10" t="n">
        <v>3.663</v>
      </c>
      <c r="F3102" s="10" t="n">
        <v>2325.5</v>
      </c>
      <c r="G3102" s="10" t="n">
        <v>0.0219428079982799</v>
      </c>
      <c r="H3102" s="10" t="n">
        <v>3.81931560596489</v>
      </c>
      <c r="I3102" s="10" t="n">
        <v>1.04267420310262</v>
      </c>
      <c r="T3102" s="0" t="n">
        <v>16.6424</v>
      </c>
      <c r="U3102" s="0" t="n">
        <v>0.3948</v>
      </c>
      <c r="Y3102" s="0" t="n">
        <v>3.82730728821095</v>
      </c>
      <c r="Z3102" s="11" t="n">
        <v>0.00799168224605618</v>
      </c>
    </row>
    <row r="3103" customFormat="false" ht="12.75" hidden="false" customHeight="false" outlineLevel="0" collapsed="false">
      <c r="B3103" s="10" t="n">
        <v>5.109</v>
      </c>
      <c r="C3103" s="10" t="n">
        <v>52.782</v>
      </c>
      <c r="D3103" s="10" t="n">
        <v>2325.7</v>
      </c>
      <c r="E3103" s="10" t="n">
        <v>3.609</v>
      </c>
      <c r="F3103" s="10" t="n">
        <v>2325.5</v>
      </c>
      <c r="G3103" s="10" t="n">
        <v>0.0226970543969039</v>
      </c>
      <c r="H3103" s="10" t="n">
        <v>3.78551988627507</v>
      </c>
      <c r="I3103" s="10" t="n">
        <v>1.04891102418262</v>
      </c>
      <c r="T3103" s="0" t="n">
        <v>16.6429</v>
      </c>
      <c r="U3103" s="0" t="n">
        <v>0.3948</v>
      </c>
      <c r="Y3103" s="0" t="n">
        <v>3.82026439336077</v>
      </c>
      <c r="Z3103" s="11" t="n">
        <v>0.0347445070856982</v>
      </c>
    </row>
    <row r="3104" customFormat="false" ht="12.75" hidden="false" customHeight="false" outlineLevel="0" collapsed="false">
      <c r="B3104" s="10" t="n">
        <v>5.087</v>
      </c>
      <c r="C3104" s="10" t="n">
        <v>54.443</v>
      </c>
      <c r="D3104" s="10" t="n">
        <v>2325.7</v>
      </c>
      <c r="E3104" s="10" t="n">
        <v>3.587</v>
      </c>
      <c r="F3104" s="10" t="n">
        <v>2325.5</v>
      </c>
      <c r="G3104" s="10" t="n">
        <v>0.0234113093958289</v>
      </c>
      <c r="H3104" s="10" t="n">
        <v>3.75453582892469</v>
      </c>
      <c r="I3104" s="10" t="n">
        <v>1.0467063922288</v>
      </c>
      <c r="T3104" s="0" t="n">
        <v>16.6427</v>
      </c>
      <c r="U3104" s="0" t="n">
        <v>0.396</v>
      </c>
      <c r="Y3104" s="0" t="n">
        <v>3.81739506582921</v>
      </c>
      <c r="Z3104" s="11" t="n">
        <v>0.0628592369045236</v>
      </c>
    </row>
    <row r="3105" customFormat="false" ht="12.75" hidden="false" customHeight="false" outlineLevel="0" collapsed="false">
      <c r="B3105" s="10" t="n">
        <v>5.067</v>
      </c>
      <c r="C3105" s="10" t="n">
        <v>55.527</v>
      </c>
      <c r="D3105" s="10" t="n">
        <v>2323.7</v>
      </c>
      <c r="E3105" s="10" t="n">
        <v>3.567</v>
      </c>
      <c r="F3105" s="10" t="n">
        <v>2323.5</v>
      </c>
      <c r="G3105" s="10" t="n">
        <v>0.0238979987088444</v>
      </c>
      <c r="H3105" s="10" t="n">
        <v>3.73396032394559</v>
      </c>
      <c r="I3105" s="10" t="n">
        <v>1.04680693129958</v>
      </c>
      <c r="T3105" s="0" t="n">
        <v>16.6429</v>
      </c>
      <c r="U3105" s="0" t="n">
        <v>0.396</v>
      </c>
      <c r="Y3105" s="0" t="n">
        <v>3.81478658625507</v>
      </c>
      <c r="Z3105" s="11" t="n">
        <v>0.0808262623094795</v>
      </c>
    </row>
    <row r="3106" customFormat="false" ht="12.75" hidden="false" customHeight="false" outlineLevel="0" collapsed="false">
      <c r="B3106" s="10" t="n">
        <v>5.045</v>
      </c>
      <c r="C3106" s="10" t="n">
        <v>56.792</v>
      </c>
      <c r="D3106" s="10" t="n">
        <v>2325.7</v>
      </c>
      <c r="E3106" s="10" t="n">
        <v>3.545</v>
      </c>
      <c r="F3106" s="10" t="n">
        <v>2325.5</v>
      </c>
      <c r="G3106" s="10" t="n">
        <v>0.0244214147495162</v>
      </c>
      <c r="H3106" s="10" t="n">
        <v>3.71229464365756</v>
      </c>
      <c r="I3106" s="10" t="n">
        <v>1.0471917189443</v>
      </c>
      <c r="T3106" s="0" t="n">
        <v>16.6431</v>
      </c>
      <c r="U3106" s="0" t="n">
        <v>0.3973</v>
      </c>
      <c r="Y3106" s="0" t="n">
        <v>3.81191725872352</v>
      </c>
      <c r="Z3106" s="11" t="n">
        <v>0.0996226150659583</v>
      </c>
    </row>
    <row r="3107" customFormat="false" ht="12.75" hidden="false" customHeight="false" outlineLevel="0" collapsed="false">
      <c r="B3107" s="10" t="n">
        <v>5.003</v>
      </c>
      <c r="C3107" s="10" t="n">
        <v>57.76</v>
      </c>
      <c r="D3107" s="10" t="n">
        <v>2323.7</v>
      </c>
      <c r="E3107" s="10" t="n">
        <v>3.503</v>
      </c>
      <c r="F3107" s="10" t="n">
        <v>2323.5</v>
      </c>
      <c r="G3107" s="10" t="n">
        <v>0.0248590488487196</v>
      </c>
      <c r="H3107" s="10" t="n">
        <v>3.69453322079181</v>
      </c>
      <c r="I3107" s="10" t="n">
        <v>1.05467691144499</v>
      </c>
      <c r="T3107" s="0" t="n">
        <v>16.6431</v>
      </c>
      <c r="U3107" s="0" t="n">
        <v>0.3973</v>
      </c>
      <c r="Y3107" s="0" t="n">
        <v>3.80643945161782</v>
      </c>
      <c r="Z3107" s="11" t="n">
        <v>0.111906230826007</v>
      </c>
    </row>
    <row r="3108" customFormat="false" ht="12.75" hidden="false" customHeight="false" outlineLevel="0" collapsed="false">
      <c r="B3108" s="10" t="n">
        <v>4.991</v>
      </c>
      <c r="C3108" s="10" t="n">
        <v>58.91</v>
      </c>
      <c r="D3108" s="10" t="n">
        <v>2323.7</v>
      </c>
      <c r="E3108" s="10" t="n">
        <v>3.491</v>
      </c>
      <c r="F3108" s="10" t="n">
        <v>2323.5</v>
      </c>
      <c r="G3108" s="10" t="n">
        <v>0.0253539918226813</v>
      </c>
      <c r="H3108" s="10" t="n">
        <v>3.67481886108689</v>
      </c>
      <c r="I3108" s="10" t="n">
        <v>1.05265507335631</v>
      </c>
      <c r="T3108" s="0" t="n">
        <v>16.6432</v>
      </c>
      <c r="U3108" s="0" t="n">
        <v>0.3986</v>
      </c>
      <c r="Y3108" s="0" t="n">
        <v>3.80487436387334</v>
      </c>
      <c r="Z3108" s="11" t="n">
        <v>0.130055502786446</v>
      </c>
    </row>
    <row r="3109" customFormat="false" ht="12.75" hidden="false" customHeight="false" outlineLevel="0" collapsed="false">
      <c r="B3109" s="10" t="n">
        <v>4.937</v>
      </c>
      <c r="C3109" s="10" t="n">
        <v>59.409</v>
      </c>
      <c r="D3109" s="10" t="n">
        <v>2323.7</v>
      </c>
      <c r="E3109" s="10" t="n">
        <v>3.437</v>
      </c>
      <c r="F3109" s="10" t="n">
        <v>2323.5</v>
      </c>
      <c r="G3109" s="10" t="n">
        <v>0.0255687540348612</v>
      </c>
      <c r="H3109" s="10" t="n">
        <v>3.66638398710993</v>
      </c>
      <c r="I3109" s="10" t="n">
        <v>1.06673959473667</v>
      </c>
      <c r="T3109" s="0" t="n">
        <v>16.6434</v>
      </c>
      <c r="U3109" s="0" t="n">
        <v>0.3986</v>
      </c>
      <c r="Y3109" s="0" t="n">
        <v>3.79783146902316</v>
      </c>
      <c r="Z3109" s="11" t="n">
        <v>0.131447481913228</v>
      </c>
    </row>
    <row r="3110" customFormat="false" ht="12.75" hidden="false" customHeight="false" outlineLevel="0" collapsed="false">
      <c r="B3110" s="10" t="n">
        <v>4.937</v>
      </c>
      <c r="C3110" s="10" t="n">
        <v>59.076</v>
      </c>
      <c r="D3110" s="10" t="n">
        <v>2325.7</v>
      </c>
      <c r="E3110" s="10" t="n">
        <v>3.437</v>
      </c>
      <c r="F3110" s="10" t="n">
        <v>2325.5</v>
      </c>
      <c r="G3110" s="10" t="n">
        <v>0.0254035691249194</v>
      </c>
      <c r="H3110" s="10" t="n">
        <v>3.67286536631882</v>
      </c>
      <c r="I3110" s="10" t="n">
        <v>1.06862536116346</v>
      </c>
      <c r="T3110" s="0" t="n">
        <v>16.6432</v>
      </c>
      <c r="U3110" s="0" t="n">
        <v>0.3986</v>
      </c>
      <c r="Y3110" s="0" t="n">
        <v>3.79783146902316</v>
      </c>
      <c r="Z3110" s="11" t="n">
        <v>0.124966102704336</v>
      </c>
    </row>
    <row r="3111" customFormat="false" ht="12.75" hidden="false" customHeight="false" outlineLevel="0" collapsed="false">
      <c r="B3111" s="10" t="n">
        <v>4.895</v>
      </c>
      <c r="C3111" s="10" t="n">
        <v>58.414</v>
      </c>
      <c r="D3111" s="10" t="n">
        <v>2325.7</v>
      </c>
      <c r="E3111" s="10" t="n">
        <v>3.395</v>
      </c>
      <c r="F3111" s="10" t="n">
        <v>2325.5</v>
      </c>
      <c r="G3111" s="10" t="n">
        <v>0.0251188991614707</v>
      </c>
      <c r="H3111" s="10" t="n">
        <v>3.68413452903984</v>
      </c>
      <c r="I3111" s="10" t="n">
        <v>1.08516480973191</v>
      </c>
      <c r="T3111" s="0" t="n">
        <v>16.6432</v>
      </c>
      <c r="U3111" s="0" t="n">
        <v>0.3986</v>
      </c>
      <c r="Y3111" s="0" t="n">
        <v>3.79235366191746</v>
      </c>
      <c r="Z3111" s="11" t="n">
        <v>0.108219132877618</v>
      </c>
    </row>
    <row r="3112" customFormat="false" ht="12.75" hidden="false" customHeight="false" outlineLevel="0" collapsed="false">
      <c r="B3112" s="10" t="n">
        <v>4.885</v>
      </c>
      <c r="C3112" s="10" t="n">
        <v>57.597</v>
      </c>
      <c r="D3112" s="10" t="n">
        <v>2325.7</v>
      </c>
      <c r="E3112" s="10" t="n">
        <v>3.385</v>
      </c>
      <c r="F3112" s="10" t="n">
        <v>2325.5</v>
      </c>
      <c r="G3112" s="10" t="n">
        <v>0.0247675768651903</v>
      </c>
      <c r="H3112" s="10" t="n">
        <v>3.69821963227074</v>
      </c>
      <c r="I3112" s="10" t="n">
        <v>1.09253164911986</v>
      </c>
      <c r="T3112" s="0" t="n">
        <v>16.6431</v>
      </c>
      <c r="U3112" s="0" t="n">
        <v>0.3986</v>
      </c>
      <c r="Y3112" s="0" t="n">
        <v>3.79104942213039</v>
      </c>
      <c r="Z3112" s="11" t="n">
        <v>0.0928297898596493</v>
      </c>
    </row>
    <row r="3113" customFormat="false" ht="12.75" hidden="false" customHeight="false" outlineLevel="0" collapsed="false">
      <c r="B3113" s="10" t="n">
        <v>4.841</v>
      </c>
      <c r="C3113" s="10" t="n">
        <v>57.113</v>
      </c>
      <c r="D3113" s="10" t="n">
        <v>2325.7</v>
      </c>
      <c r="E3113" s="10" t="n">
        <v>3.341</v>
      </c>
      <c r="F3113" s="10" t="n">
        <v>2325.5</v>
      </c>
      <c r="G3113" s="10" t="n">
        <v>0.0245594495807353</v>
      </c>
      <c r="H3113" s="10" t="n">
        <v>3.70665835324835</v>
      </c>
      <c r="I3113" s="10" t="n">
        <v>1.10944578067894</v>
      </c>
      <c r="T3113" s="0" t="n">
        <v>16.6432</v>
      </c>
      <c r="U3113" s="0" t="n">
        <v>0.3986</v>
      </c>
      <c r="Y3113" s="0" t="n">
        <v>3.78531076706728</v>
      </c>
      <c r="Z3113" s="11" t="n">
        <v>0.078652413818924</v>
      </c>
    </row>
    <row r="3114" customFormat="false" ht="12.75" hidden="false" customHeight="false" outlineLevel="0" collapsed="false">
      <c r="B3114" s="10" t="n">
        <v>4.831</v>
      </c>
      <c r="C3114" s="10" t="n">
        <v>58.25</v>
      </c>
      <c r="D3114" s="10" t="n">
        <v>2325.7</v>
      </c>
      <c r="E3114" s="10" t="n">
        <v>3.331</v>
      </c>
      <c r="F3114" s="10" t="n">
        <v>2325.5</v>
      </c>
      <c r="G3114" s="10" t="n">
        <v>0.0250483766931843</v>
      </c>
      <c r="H3114" s="10" t="n">
        <v>3.68694602354849</v>
      </c>
      <c r="I3114" s="10" t="n">
        <v>1.10685860809021</v>
      </c>
      <c r="T3114" s="0" t="n">
        <v>16.6432</v>
      </c>
      <c r="U3114" s="0" t="n">
        <v>0.3973</v>
      </c>
      <c r="Y3114" s="0" t="n">
        <v>3.78400652728021</v>
      </c>
      <c r="Z3114" s="11" t="n">
        <v>0.0970605037317132</v>
      </c>
    </row>
    <row r="3115" customFormat="false" ht="12.75" hidden="false" customHeight="false" outlineLevel="0" collapsed="false">
      <c r="B3115" s="10" t="n">
        <v>4.789</v>
      </c>
      <c r="C3115" s="10" t="n">
        <v>60.252</v>
      </c>
      <c r="D3115" s="10" t="n">
        <v>2325.7</v>
      </c>
      <c r="E3115" s="10" t="n">
        <v>3.289</v>
      </c>
      <c r="F3115" s="10" t="n">
        <v>2325.5</v>
      </c>
      <c r="G3115" s="10" t="n">
        <v>0.0259092668243389</v>
      </c>
      <c r="H3115" s="10" t="n">
        <v>3.65315435128621</v>
      </c>
      <c r="I3115" s="10" t="n">
        <v>1.11071886630775</v>
      </c>
      <c r="T3115" s="0" t="n">
        <v>16.6432</v>
      </c>
      <c r="U3115" s="0" t="n">
        <v>0.3973</v>
      </c>
      <c r="Y3115" s="0" t="n">
        <v>3.77852872017451</v>
      </c>
      <c r="Z3115" s="11" t="n">
        <v>0.125374368888306</v>
      </c>
    </row>
    <row r="3116" customFormat="false" ht="12.75" hidden="false" customHeight="false" outlineLevel="0" collapsed="false">
      <c r="B3116" s="10" t="n">
        <v>4.739</v>
      </c>
      <c r="C3116" s="10" t="n">
        <v>61.624</v>
      </c>
      <c r="D3116" s="10" t="n">
        <v>2325.7</v>
      </c>
      <c r="E3116" s="10" t="n">
        <v>3.239</v>
      </c>
      <c r="F3116" s="10" t="n">
        <v>2325.5</v>
      </c>
      <c r="G3116" s="10" t="n">
        <v>0.0264992474736616</v>
      </c>
      <c r="H3116" s="10" t="n">
        <v>3.63063871449699</v>
      </c>
      <c r="I3116" s="10" t="n">
        <v>1.1209134654205</v>
      </c>
      <c r="T3116" s="0" t="n">
        <v>16.6429</v>
      </c>
      <c r="U3116" s="0" t="n">
        <v>0.396</v>
      </c>
      <c r="Y3116" s="0" t="n">
        <v>3.77200752123916</v>
      </c>
      <c r="Z3116" s="11" t="n">
        <v>0.141368806742168</v>
      </c>
    </row>
    <row r="3117" customFormat="false" ht="12.75" hidden="false" customHeight="false" outlineLevel="0" collapsed="false">
      <c r="B3117" s="10" t="n">
        <v>4.767</v>
      </c>
      <c r="C3117" s="10" t="n">
        <v>61.624</v>
      </c>
      <c r="D3117" s="10" t="n">
        <v>2325.7</v>
      </c>
      <c r="E3117" s="10" t="n">
        <v>3.267</v>
      </c>
      <c r="F3117" s="10" t="n">
        <v>2325.5</v>
      </c>
      <c r="G3117" s="10" t="n">
        <v>0.0264992474736616</v>
      </c>
      <c r="H3117" s="10" t="n">
        <v>3.63063871449699</v>
      </c>
      <c r="I3117" s="10" t="n">
        <v>1.11130661600765</v>
      </c>
      <c r="T3117" s="0" t="n">
        <v>16.6432</v>
      </c>
      <c r="U3117" s="0" t="n">
        <v>0.3948</v>
      </c>
      <c r="Y3117" s="0" t="n">
        <v>3.77565939264296</v>
      </c>
      <c r="Z3117" s="11" t="n">
        <v>0.145020678145965</v>
      </c>
    </row>
    <row r="3118" customFormat="false" ht="12.75" hidden="false" customHeight="false" outlineLevel="0" collapsed="false">
      <c r="B3118" s="10" t="n">
        <v>4.703</v>
      </c>
      <c r="C3118" s="10" t="n">
        <v>60.421</v>
      </c>
      <c r="D3118" s="10" t="n">
        <v>2325.7</v>
      </c>
      <c r="E3118" s="10" t="n">
        <v>3.203</v>
      </c>
      <c r="F3118" s="10" t="n">
        <v>2325.5</v>
      </c>
      <c r="G3118" s="10" t="n">
        <v>0.0259819393678779</v>
      </c>
      <c r="H3118" s="10" t="n">
        <v>3.65035339167098</v>
      </c>
      <c r="I3118" s="10" t="n">
        <v>1.13966699708741</v>
      </c>
      <c r="T3118" s="0" t="n">
        <v>16.6429</v>
      </c>
      <c r="U3118" s="0" t="n">
        <v>0.3935</v>
      </c>
      <c r="Y3118" s="0" t="n">
        <v>3.7673122580057</v>
      </c>
      <c r="Z3118" s="11" t="n">
        <v>0.116958866334724</v>
      </c>
    </row>
    <row r="3119" customFormat="false" ht="12.75" hidden="false" customHeight="false" outlineLevel="0" collapsed="false">
      <c r="B3119" s="10" t="n">
        <v>4.671</v>
      </c>
      <c r="C3119" s="10" t="n">
        <v>59.577</v>
      </c>
      <c r="D3119" s="10" t="n">
        <v>2325.7</v>
      </c>
      <c r="E3119" s="10" t="n">
        <v>3.171</v>
      </c>
      <c r="F3119" s="10" t="n">
        <v>2325.5</v>
      </c>
      <c r="G3119" s="10" t="n">
        <v>0.0256190066652333</v>
      </c>
      <c r="H3119" s="10" t="n">
        <v>3.66442052386567</v>
      </c>
      <c r="I3119" s="10" t="n">
        <v>1.15560407564354</v>
      </c>
      <c r="T3119" s="0" t="n">
        <v>16.6429</v>
      </c>
      <c r="U3119" s="0" t="n">
        <v>0.3923</v>
      </c>
      <c r="Y3119" s="0" t="n">
        <v>3.76313869068708</v>
      </c>
      <c r="Z3119" s="11" t="n">
        <v>0.0987181668214086</v>
      </c>
    </row>
    <row r="3120" customFormat="false" ht="12.75" hidden="false" customHeight="false" outlineLevel="0" collapsed="false">
      <c r="B3120" s="10" t="n">
        <v>4.671</v>
      </c>
      <c r="C3120" s="10" t="n">
        <v>59.076</v>
      </c>
      <c r="D3120" s="10" t="n">
        <v>2325.7</v>
      </c>
      <c r="E3120" s="10" t="n">
        <v>3.171</v>
      </c>
      <c r="F3120" s="10" t="n">
        <v>2325.5</v>
      </c>
      <c r="G3120" s="10" t="n">
        <v>0.0254035691249194</v>
      </c>
      <c r="H3120" s="10" t="n">
        <v>3.67286536631882</v>
      </c>
      <c r="I3120" s="10" t="n">
        <v>1.15826722368932</v>
      </c>
      <c r="T3120" s="0" t="n">
        <v>16.6429</v>
      </c>
      <c r="U3120" s="0" t="n">
        <v>0.391</v>
      </c>
      <c r="Y3120" s="0" t="n">
        <v>3.76313869068708</v>
      </c>
      <c r="Z3120" s="11" t="n">
        <v>0.0902733243682587</v>
      </c>
    </row>
    <row r="3121" customFormat="false" ht="12.75" hidden="false" customHeight="false" outlineLevel="0" collapsed="false">
      <c r="B3121" s="10" t="n">
        <v>4.627</v>
      </c>
      <c r="C3121" s="10" t="n">
        <v>59.076</v>
      </c>
      <c r="D3121" s="10" t="n">
        <v>2325.7</v>
      </c>
      <c r="E3121" s="10" t="n">
        <v>3.127</v>
      </c>
      <c r="F3121" s="10" t="n">
        <v>2325.5</v>
      </c>
      <c r="G3121" s="10" t="n">
        <v>0.0254035691249194</v>
      </c>
      <c r="H3121" s="10" t="n">
        <v>3.67286536631882</v>
      </c>
      <c r="I3121" s="10" t="n">
        <v>1.1745651954969</v>
      </c>
      <c r="T3121" s="0" t="n">
        <v>16.6425</v>
      </c>
      <c r="U3121" s="0" t="n">
        <v>0.391</v>
      </c>
      <c r="Y3121" s="0" t="n">
        <v>3.75740003562397</v>
      </c>
      <c r="Z3121" s="11" t="n">
        <v>0.0845346693051483</v>
      </c>
    </row>
    <row r="3122" customFormat="false" ht="12.75" hidden="false" customHeight="false" outlineLevel="0" collapsed="false">
      <c r="B3122" s="10" t="n">
        <v>4.607</v>
      </c>
      <c r="C3122" s="10" t="n">
        <v>59.409</v>
      </c>
      <c r="D3122" s="10" t="n">
        <v>2325.7</v>
      </c>
      <c r="E3122" s="10" t="n">
        <v>3.107</v>
      </c>
      <c r="F3122" s="10" t="n">
        <v>2325.5</v>
      </c>
      <c r="G3122" s="10" t="n">
        <v>0.0255467641367448</v>
      </c>
      <c r="H3122" s="10" t="n">
        <v>3.66724438719475</v>
      </c>
      <c r="I3122" s="10" t="n">
        <v>1.18031682883642</v>
      </c>
      <c r="T3122" s="0" t="n">
        <v>16.6424</v>
      </c>
      <c r="U3122" s="0" t="n">
        <v>0.391</v>
      </c>
      <c r="Y3122" s="0" t="n">
        <v>3.75479155604983</v>
      </c>
      <c r="Z3122" s="11" t="n">
        <v>0.0875471688550764</v>
      </c>
    </row>
    <row r="3123" customFormat="false" ht="12.75" hidden="false" customHeight="false" outlineLevel="0" collapsed="false">
      <c r="B3123" s="10" t="n">
        <v>4.575</v>
      </c>
      <c r="C3123" s="10" t="n">
        <v>60.421</v>
      </c>
      <c r="D3123" s="10" t="n">
        <v>2323.7</v>
      </c>
      <c r="E3123" s="10" t="n">
        <v>3.075</v>
      </c>
      <c r="F3123" s="10" t="n">
        <v>2323.5</v>
      </c>
      <c r="G3123" s="10" t="n">
        <v>0.0260043038519475</v>
      </c>
      <c r="H3123" s="10" t="n">
        <v>3.64949299158616</v>
      </c>
      <c r="I3123" s="10" t="n">
        <v>1.18682698913371</v>
      </c>
      <c r="T3123" s="0" t="n">
        <v>16.6424</v>
      </c>
      <c r="U3123" s="0" t="n">
        <v>0.391</v>
      </c>
      <c r="Y3123" s="0" t="n">
        <v>3.7506179887312</v>
      </c>
      <c r="Z3123" s="11" t="n">
        <v>0.101124997145043</v>
      </c>
    </row>
    <row r="3124" customFormat="false" ht="12.75" hidden="false" customHeight="false" outlineLevel="0" collapsed="false">
      <c r="B3124" s="10" t="n">
        <v>4.553</v>
      </c>
      <c r="C3124" s="10" t="n">
        <v>61.451</v>
      </c>
      <c r="D3124" s="10" t="n">
        <v>2325.7</v>
      </c>
      <c r="E3124" s="10" t="n">
        <v>3.053</v>
      </c>
      <c r="F3124" s="10" t="n">
        <v>2325.5</v>
      </c>
      <c r="G3124" s="10" t="n">
        <v>0.0264248548699204</v>
      </c>
      <c r="H3124" s="10" t="n">
        <v>3.63345001009761</v>
      </c>
      <c r="I3124" s="10" t="n">
        <v>1.19012447104409</v>
      </c>
      <c r="T3124" s="0" t="n">
        <v>16.6425</v>
      </c>
      <c r="U3124" s="0" t="n">
        <v>0.3898</v>
      </c>
      <c r="Y3124" s="0" t="n">
        <v>3.74774866119965</v>
      </c>
      <c r="Z3124" s="11" t="n">
        <v>0.114298651102037</v>
      </c>
    </row>
    <row r="3125" customFormat="false" ht="12.75" hidden="false" customHeight="false" outlineLevel="0" collapsed="false">
      <c r="B3125" s="10" t="n">
        <v>4.531</v>
      </c>
      <c r="C3125" s="10" t="n">
        <v>62.498</v>
      </c>
      <c r="D3125" s="10" t="n">
        <v>2325.7</v>
      </c>
      <c r="E3125" s="10" t="n">
        <v>3.031</v>
      </c>
      <c r="F3125" s="10" t="n">
        <v>2325.5</v>
      </c>
      <c r="G3125" s="10" t="n">
        <v>0.026875080627822</v>
      </c>
      <c r="H3125" s="10" t="n">
        <v>3.61655556420605</v>
      </c>
      <c r="I3125" s="10" t="n">
        <v>1.19318890274037</v>
      </c>
      <c r="T3125" s="0" t="n">
        <v>16.6424</v>
      </c>
      <c r="U3125" s="0" t="n">
        <v>0.3898</v>
      </c>
      <c r="Y3125" s="0" t="n">
        <v>3.74487933366809</v>
      </c>
      <c r="Z3125" s="11" t="n">
        <v>0.128323769462043</v>
      </c>
    </row>
    <row r="3126" customFormat="false" ht="12.75" hidden="false" customHeight="false" outlineLevel="0" collapsed="false">
      <c r="B3126" s="10" t="n">
        <v>4.511</v>
      </c>
      <c r="C3126" s="10" t="n">
        <v>63.742</v>
      </c>
      <c r="D3126" s="10" t="n">
        <v>2325.7</v>
      </c>
      <c r="E3126" s="10" t="n">
        <v>3.011</v>
      </c>
      <c r="F3126" s="10" t="n">
        <v>2325.5</v>
      </c>
      <c r="G3126" s="10" t="n">
        <v>0.0274100193506773</v>
      </c>
      <c r="H3126" s="10" t="n">
        <v>3.59684643571226</v>
      </c>
      <c r="I3126" s="10" t="n">
        <v>1.19456872657332</v>
      </c>
      <c r="T3126" s="0" t="n">
        <v>16.6425</v>
      </c>
      <c r="U3126" s="0" t="n">
        <v>0.3885</v>
      </c>
      <c r="Y3126" s="0" t="n">
        <v>3.74227085409395</v>
      </c>
      <c r="Z3126" s="11" t="n">
        <v>0.145424418381689</v>
      </c>
    </row>
    <row r="3127" customFormat="false" ht="12.75" hidden="false" customHeight="false" outlineLevel="0" collapsed="false">
      <c r="B3127" s="10" t="n">
        <v>4.467</v>
      </c>
      <c r="C3127" s="10" t="n">
        <v>65.562</v>
      </c>
      <c r="D3127" s="10" t="n">
        <v>2325.7</v>
      </c>
      <c r="E3127" s="10" t="n">
        <v>2.967</v>
      </c>
      <c r="F3127" s="10" t="n">
        <v>2325.5</v>
      </c>
      <c r="G3127" s="10" t="n">
        <v>0.028192646742636</v>
      </c>
      <c r="H3127" s="10" t="n">
        <v>3.56869386364011</v>
      </c>
      <c r="I3127" s="10" t="n">
        <v>1.20279537028652</v>
      </c>
      <c r="T3127" s="0" t="n">
        <v>16.6425</v>
      </c>
      <c r="U3127" s="0" t="n">
        <v>0.3873</v>
      </c>
      <c r="Y3127" s="0" t="n">
        <v>3.73653219903084</v>
      </c>
      <c r="Z3127" s="11" t="n">
        <v>0.167838335390731</v>
      </c>
    </row>
    <row r="3128" customFormat="false" ht="12.75" hidden="false" customHeight="false" outlineLevel="0" collapsed="false">
      <c r="B3128" s="10" t="n">
        <v>4.457</v>
      </c>
      <c r="C3128" s="10" t="n">
        <v>68.006</v>
      </c>
      <c r="D3128" s="10" t="n">
        <v>2325.7</v>
      </c>
      <c r="E3128" s="10" t="n">
        <v>2.957</v>
      </c>
      <c r="F3128" s="10" t="n">
        <v>2325.5</v>
      </c>
      <c r="G3128" s="10" t="n">
        <v>0.0292436035261234</v>
      </c>
      <c r="H3128" s="10" t="n">
        <v>3.53209418918872</v>
      </c>
      <c r="I3128" s="10" t="n">
        <v>1.19448569130495</v>
      </c>
      <c r="T3128" s="0" t="n">
        <v>16.6425</v>
      </c>
      <c r="U3128" s="0" t="n">
        <v>0.386</v>
      </c>
      <c r="Y3128" s="0" t="n">
        <v>3.73522795924377</v>
      </c>
      <c r="Z3128" s="11" t="n">
        <v>0.203133770055044</v>
      </c>
    </row>
    <row r="3129" customFormat="false" ht="12.75" hidden="false" customHeight="false" outlineLevel="0" collapsed="false">
      <c r="B3129" s="10" t="n">
        <v>4.425</v>
      </c>
      <c r="C3129" s="10" t="n">
        <v>70.541</v>
      </c>
      <c r="D3129" s="10" t="n">
        <v>2325.7</v>
      </c>
      <c r="E3129" s="10" t="n">
        <v>2.925</v>
      </c>
      <c r="F3129" s="10" t="n">
        <v>2325.5</v>
      </c>
      <c r="G3129" s="10" t="n">
        <v>0.0303336916792088</v>
      </c>
      <c r="H3129" s="10" t="n">
        <v>3.49549602701476</v>
      </c>
      <c r="I3129" s="10" t="n">
        <v>1.19504137675718</v>
      </c>
      <c r="T3129" s="0" t="n">
        <v>16.6425</v>
      </c>
      <c r="U3129" s="0" t="n">
        <v>0.3836</v>
      </c>
      <c r="Y3129" s="0" t="n">
        <v>3.73105439192514</v>
      </c>
      <c r="Z3129" s="11" t="n">
        <v>0.235558364910384</v>
      </c>
    </row>
    <row r="3130" customFormat="false" ht="12.75" hidden="false" customHeight="false" outlineLevel="0" collapsed="false">
      <c r="B3130" s="10" t="n">
        <v>4.415</v>
      </c>
      <c r="C3130" s="10" t="n">
        <v>70.145</v>
      </c>
      <c r="D3130" s="10" t="n">
        <v>2325.7</v>
      </c>
      <c r="E3130" s="10" t="n">
        <v>2.915</v>
      </c>
      <c r="F3130" s="10" t="n">
        <v>2325.5</v>
      </c>
      <c r="G3130" s="10" t="n">
        <v>0.0301634057192002</v>
      </c>
      <c r="H3130" s="10" t="n">
        <v>3.50112559955002</v>
      </c>
      <c r="I3130" s="10" t="n">
        <v>1.20107224684392</v>
      </c>
      <c r="T3130" s="0" t="n">
        <v>16.6431</v>
      </c>
      <c r="U3130" s="0" t="n">
        <v>0.3823</v>
      </c>
      <c r="Y3130" s="0" t="n">
        <v>3.72975015213807</v>
      </c>
      <c r="Z3130" s="11" t="n">
        <v>0.228624552588047</v>
      </c>
    </row>
    <row r="3131" customFormat="false" ht="12.75" hidden="false" customHeight="false" outlineLevel="0" collapsed="false">
      <c r="B3131" s="10" t="n">
        <v>4.371</v>
      </c>
      <c r="C3131" s="10" t="n">
        <v>67.815</v>
      </c>
      <c r="D3131" s="10" t="n">
        <v>2325.7</v>
      </c>
      <c r="E3131" s="10" t="n">
        <v>2.871</v>
      </c>
      <c r="F3131" s="10" t="n">
        <v>2325.5</v>
      </c>
      <c r="G3131" s="10" t="n">
        <v>0.0291614706514728</v>
      </c>
      <c r="H3131" s="10" t="n">
        <v>3.53490671617428</v>
      </c>
      <c r="I3131" s="10" t="n">
        <v>1.23124580848982</v>
      </c>
      <c r="T3131" s="0" t="n">
        <v>16.6431</v>
      </c>
      <c r="U3131" s="0" t="n">
        <v>0.3811</v>
      </c>
      <c r="Y3131" s="0" t="n">
        <v>3.72401149707496</v>
      </c>
      <c r="Z3131" s="11" t="n">
        <v>0.189104780900684</v>
      </c>
    </row>
    <row r="3132" customFormat="false" ht="12.75" hidden="false" customHeight="false" outlineLevel="0" collapsed="false">
      <c r="B3132" s="10" t="n">
        <v>4.35</v>
      </c>
      <c r="C3132" s="10" t="n">
        <v>65.562</v>
      </c>
      <c r="D3132" s="10" t="n">
        <v>2325.7</v>
      </c>
      <c r="E3132" s="10" t="n">
        <v>2.85</v>
      </c>
      <c r="F3132" s="10" t="n">
        <v>2325.5</v>
      </c>
      <c r="G3132" s="10" t="n">
        <v>0.028192646742636</v>
      </c>
      <c r="H3132" s="10" t="n">
        <v>3.56869386364011</v>
      </c>
      <c r="I3132" s="10" t="n">
        <v>1.25217328548776</v>
      </c>
      <c r="T3132" s="0" t="n">
        <v>16.6429</v>
      </c>
      <c r="U3132" s="0" t="n">
        <v>0.3799</v>
      </c>
      <c r="Y3132" s="0" t="n">
        <v>3.72127259352211</v>
      </c>
      <c r="Z3132" s="11" t="n">
        <v>0.152578729882006</v>
      </c>
    </row>
    <row r="3133" customFormat="false" ht="12.75" hidden="false" customHeight="false" outlineLevel="0" collapsed="false">
      <c r="B3133" s="10" t="n">
        <v>4.339</v>
      </c>
      <c r="C3133" s="10" t="n">
        <v>62.851</v>
      </c>
      <c r="D3133" s="10" t="n">
        <v>2325.7</v>
      </c>
      <c r="E3133" s="10" t="n">
        <v>2.839</v>
      </c>
      <c r="F3133" s="10" t="n">
        <v>2325.5</v>
      </c>
      <c r="G3133" s="10" t="n">
        <v>0.0270268759406579</v>
      </c>
      <c r="H3133" s="10" t="n">
        <v>3.61092327498318</v>
      </c>
      <c r="I3133" s="10" t="n">
        <v>1.2718997093988</v>
      </c>
      <c r="T3133" s="0" t="n">
        <v>16.6429</v>
      </c>
      <c r="U3133" s="0" t="n">
        <v>0.3787</v>
      </c>
      <c r="Y3133" s="0" t="n">
        <v>3.71983792975634</v>
      </c>
      <c r="Z3133" s="11" t="n">
        <v>0.108914654773156</v>
      </c>
    </row>
    <row r="3134" customFormat="false" ht="12.75" hidden="false" customHeight="false" outlineLevel="0" collapsed="false">
      <c r="B3134" s="10" t="n">
        <v>4.307</v>
      </c>
      <c r="C3134" s="10" t="n">
        <v>60.252</v>
      </c>
      <c r="D3134" s="10" t="n">
        <v>2325.7</v>
      </c>
      <c r="E3134" s="10" t="n">
        <v>2.807</v>
      </c>
      <c r="F3134" s="10" t="n">
        <v>2325.5</v>
      </c>
      <c r="G3134" s="10" t="n">
        <v>0.0259092668243389</v>
      </c>
      <c r="H3134" s="10" t="n">
        <v>3.65315435128621</v>
      </c>
      <c r="I3134" s="10" t="n">
        <v>1.30144437167303</v>
      </c>
      <c r="T3134" s="0" t="n">
        <v>16.6431</v>
      </c>
      <c r="U3134" s="0" t="n">
        <v>0.3787</v>
      </c>
      <c r="Y3134" s="0" t="n">
        <v>3.71566436243771</v>
      </c>
      <c r="Z3134" s="11" t="n">
        <v>0.0625100111515042</v>
      </c>
    </row>
    <row r="3135" customFormat="false" ht="12.75" hidden="false" customHeight="false" outlineLevel="0" collapsed="false">
      <c r="B3135" s="10" t="n">
        <v>4.275</v>
      </c>
      <c r="C3135" s="10" t="n">
        <v>59.076</v>
      </c>
      <c r="D3135" s="10" t="n">
        <v>2325.7</v>
      </c>
      <c r="E3135" s="10" t="n">
        <v>2.775</v>
      </c>
      <c r="F3135" s="10" t="n">
        <v>2325.5</v>
      </c>
      <c r="G3135" s="10" t="n">
        <v>0.0254035691249194</v>
      </c>
      <c r="H3135" s="10" t="n">
        <v>3.67286536631882</v>
      </c>
      <c r="I3135" s="10" t="n">
        <v>1.32355508696174</v>
      </c>
      <c r="T3135" s="0" t="n">
        <v>16.6429</v>
      </c>
      <c r="U3135" s="0" t="n">
        <v>0.3775</v>
      </c>
      <c r="Y3135" s="0" t="n">
        <v>3.71149079511908</v>
      </c>
      <c r="Z3135" s="11" t="n">
        <v>0.0386254288002639</v>
      </c>
    </row>
    <row r="3136" customFormat="false" ht="12.75" hidden="false" customHeight="false" outlineLevel="0" collapsed="false">
      <c r="B3136" s="10" t="n">
        <v>4.267</v>
      </c>
      <c r="C3136" s="10" t="n">
        <v>58.91</v>
      </c>
      <c r="D3136" s="10" t="n">
        <v>2325.7</v>
      </c>
      <c r="E3136" s="10" t="n">
        <v>2.767</v>
      </c>
      <c r="F3136" s="10" t="n">
        <v>2325.5</v>
      </c>
      <c r="G3136" s="10" t="n">
        <v>0.0253321866265319</v>
      </c>
      <c r="H3136" s="10" t="n">
        <v>3.67567926117171</v>
      </c>
      <c r="I3136" s="10" t="n">
        <v>1.32839872105953</v>
      </c>
      <c r="T3136" s="0" t="n">
        <v>16.6429</v>
      </c>
      <c r="U3136" s="0" t="n">
        <v>0.3775</v>
      </c>
      <c r="Y3136" s="0" t="n">
        <v>3.71044740328943</v>
      </c>
      <c r="Z3136" s="11" t="n">
        <v>0.0347681421177146</v>
      </c>
    </row>
    <row r="3137" customFormat="false" ht="12.75" hidden="false" customHeight="false" outlineLevel="0" collapsed="false">
      <c r="B3137" s="10" t="n">
        <v>4.243</v>
      </c>
      <c r="C3137" s="10" t="n">
        <v>58.744</v>
      </c>
      <c r="D3137" s="10" t="n">
        <v>2325.7</v>
      </c>
      <c r="E3137" s="10" t="n">
        <v>2.743</v>
      </c>
      <c r="F3137" s="10" t="n">
        <v>2325.5</v>
      </c>
      <c r="G3137" s="10" t="n">
        <v>0.0252608041281445</v>
      </c>
      <c r="H3137" s="10" t="n">
        <v>3.67850109637792</v>
      </c>
      <c r="I3137" s="10" t="n">
        <v>1.34105034501565</v>
      </c>
      <c r="T3137" s="0" t="n">
        <v>16.6429</v>
      </c>
      <c r="U3137" s="0" t="n">
        <v>0.3762</v>
      </c>
      <c r="Y3137" s="0" t="n">
        <v>3.70731722780046</v>
      </c>
      <c r="Z3137" s="11" t="n">
        <v>0.0288161314225346</v>
      </c>
    </row>
    <row r="3138" customFormat="false" ht="12.75" hidden="false" customHeight="false" outlineLevel="0" collapsed="false">
      <c r="B3138" s="10" t="n">
        <v>4.221</v>
      </c>
      <c r="C3138" s="10" t="n">
        <v>58.25</v>
      </c>
      <c r="D3138" s="10" t="n">
        <v>2325.7</v>
      </c>
      <c r="E3138" s="10" t="n">
        <v>2.721</v>
      </c>
      <c r="F3138" s="10" t="n">
        <v>2325.5</v>
      </c>
      <c r="G3138" s="10" t="n">
        <v>0.0250483766931843</v>
      </c>
      <c r="H3138" s="10" t="n">
        <v>3.68694602354849</v>
      </c>
      <c r="I3138" s="10" t="n">
        <v>1.35499670104686</v>
      </c>
      <c r="T3138" s="0" t="n">
        <v>16.6429</v>
      </c>
      <c r="U3138" s="0" t="n">
        <v>0.3762</v>
      </c>
      <c r="Y3138" s="0" t="n">
        <v>3.7044479002689</v>
      </c>
      <c r="Z3138" s="11" t="n">
        <v>0.0175018767204085</v>
      </c>
    </row>
    <row r="3139" customFormat="false" ht="12.75" hidden="false" customHeight="false" outlineLevel="0" collapsed="false">
      <c r="B3139" s="10" t="n">
        <v>4.189</v>
      </c>
      <c r="C3139" s="10" t="n">
        <v>57.435</v>
      </c>
      <c r="D3139" s="10" t="n">
        <v>2327.7</v>
      </c>
      <c r="E3139" s="10" t="n">
        <v>2.689</v>
      </c>
      <c r="F3139" s="10" t="n">
        <v>2327.5</v>
      </c>
      <c r="G3139" s="10" t="n">
        <v>0.0246766917293233</v>
      </c>
      <c r="H3139" s="10" t="n">
        <v>3.70189590194057</v>
      </c>
      <c r="I3139" s="10" t="n">
        <v>1.37668125769452</v>
      </c>
      <c r="T3139" s="0" t="n">
        <v>16.6429</v>
      </c>
      <c r="U3139" s="0" t="n">
        <v>0.3762</v>
      </c>
      <c r="Y3139" s="0" t="n">
        <v>3.70027433295028</v>
      </c>
      <c r="Z3139" s="11" t="n">
        <v>-0.00162156899029675</v>
      </c>
    </row>
    <row r="3140" customFormat="false" ht="12.75" hidden="false" customHeight="false" outlineLevel="0" collapsed="false">
      <c r="B3140" s="10" t="n">
        <v>4.169</v>
      </c>
      <c r="C3140" s="10" t="n">
        <v>56.473</v>
      </c>
      <c r="D3140" s="10" t="n">
        <v>2325.7</v>
      </c>
      <c r="E3140" s="10" t="n">
        <v>2.669</v>
      </c>
      <c r="F3140" s="10" t="n">
        <v>2325.5</v>
      </c>
      <c r="G3140" s="10" t="n">
        <v>0.0242842399483982</v>
      </c>
      <c r="H3140" s="10" t="n">
        <v>3.71792746621215</v>
      </c>
      <c r="I3140" s="10" t="n">
        <v>1.39300392139833</v>
      </c>
      <c r="T3140" s="0" t="n">
        <v>16.6427</v>
      </c>
      <c r="U3140" s="0" t="n">
        <v>0.375</v>
      </c>
      <c r="Y3140" s="0" t="n">
        <v>3.69766585337614</v>
      </c>
      <c r="Z3140" s="11" t="n">
        <v>-0.0202616128360171</v>
      </c>
    </row>
    <row r="3141" customFormat="false" ht="12.75" hidden="false" customHeight="false" outlineLevel="0" collapsed="false">
      <c r="B3141" s="10" t="n">
        <v>4.136</v>
      </c>
      <c r="C3141" s="10" t="n">
        <v>55.371</v>
      </c>
      <c r="D3141" s="10" t="n">
        <v>2325.7</v>
      </c>
      <c r="E3141" s="10" t="n">
        <v>2.636</v>
      </c>
      <c r="F3141" s="10" t="n">
        <v>2325.5</v>
      </c>
      <c r="G3141" s="10" t="n">
        <v>0.0238103633627177</v>
      </c>
      <c r="H3141" s="10" t="n">
        <v>3.7376341218023</v>
      </c>
      <c r="I3141" s="10" t="n">
        <v>1.41791886259571</v>
      </c>
      <c r="T3141" s="0" t="n">
        <v>16.6427</v>
      </c>
      <c r="U3141" s="0" t="n">
        <v>0.3762</v>
      </c>
      <c r="Y3141" s="0" t="n">
        <v>3.6933618620788</v>
      </c>
      <c r="Z3141" s="11" t="n">
        <v>-0.0442722597234941</v>
      </c>
    </row>
    <row r="3142" customFormat="false" ht="12.75" hidden="false" customHeight="false" outlineLevel="0" collapsed="false">
      <c r="B3142" s="10" t="n">
        <v>4.125</v>
      </c>
      <c r="C3142" s="10" t="n">
        <v>54.75</v>
      </c>
      <c r="D3142" s="10" t="n">
        <v>2325.7</v>
      </c>
      <c r="E3142" s="10" t="n">
        <v>2.625</v>
      </c>
      <c r="F3142" s="10" t="n">
        <v>2325.5</v>
      </c>
      <c r="G3142" s="10" t="n">
        <v>0.0235433240163406</v>
      </c>
      <c r="H3142" s="10" t="n">
        <v>3.7489127433872</v>
      </c>
      <c r="I3142" s="10" t="n">
        <v>1.42815723557608</v>
      </c>
      <c r="T3142" s="0" t="n">
        <v>16.6425</v>
      </c>
      <c r="U3142" s="0" t="n">
        <v>0.3762</v>
      </c>
      <c r="Y3142" s="0" t="n">
        <v>3.69192719831302</v>
      </c>
      <c r="Z3142" s="11" t="n">
        <v>-0.056985545074173</v>
      </c>
    </row>
    <row r="3143" customFormat="false" ht="12.75" hidden="false" customHeight="false" outlineLevel="0" collapsed="false">
      <c r="B3143" s="10" t="n">
        <v>4.104</v>
      </c>
      <c r="C3143" s="10" t="n">
        <v>55.527</v>
      </c>
      <c r="D3143" s="10" t="n">
        <v>2325.7</v>
      </c>
      <c r="E3143" s="10" t="n">
        <v>2.604</v>
      </c>
      <c r="F3143" s="10" t="n">
        <v>2325.5</v>
      </c>
      <c r="G3143" s="10" t="n">
        <v>0.0238774457105999</v>
      </c>
      <c r="H3143" s="10" t="n">
        <v>3.73482072403041</v>
      </c>
      <c r="I3143" s="10" t="n">
        <v>1.43426295085653</v>
      </c>
      <c r="T3143" s="0" t="n">
        <v>16.6424</v>
      </c>
      <c r="U3143" s="0" t="n">
        <v>0.375</v>
      </c>
      <c r="Y3143" s="0" t="n">
        <v>3.68918829476018</v>
      </c>
      <c r="Z3143" s="11" t="n">
        <v>-0.0456324292702379</v>
      </c>
    </row>
    <row r="3144" customFormat="false" ht="12.75" hidden="false" customHeight="false" outlineLevel="0" collapsed="false">
      <c r="B3144" s="10" t="n">
        <v>4.072</v>
      </c>
      <c r="C3144" s="10" t="n">
        <v>58.744</v>
      </c>
      <c r="D3144" s="10" t="n">
        <v>2327.7</v>
      </c>
      <c r="E3144" s="10" t="n">
        <v>2.572</v>
      </c>
      <c r="F3144" s="10" t="n">
        <v>2327.5</v>
      </c>
      <c r="G3144" s="10" t="n">
        <v>0.0252390977443609</v>
      </c>
      <c r="H3144" s="10" t="n">
        <v>3.67936075681074</v>
      </c>
      <c r="I3144" s="10" t="n">
        <v>1.43054461773357</v>
      </c>
      <c r="T3144" s="0" t="n">
        <v>16.6424</v>
      </c>
      <c r="U3144" s="0" t="n">
        <v>0.3738</v>
      </c>
      <c r="Y3144" s="0" t="n">
        <v>3.68501472744155</v>
      </c>
      <c r="Z3144" s="11" t="n">
        <v>0.00565397063080741</v>
      </c>
    </row>
    <row r="3145" customFormat="false" ht="12.75" hidden="false" customHeight="false" outlineLevel="0" collapsed="false">
      <c r="B3145" s="10" t="n">
        <v>4.051</v>
      </c>
      <c r="C3145" s="10" t="n">
        <v>62.674</v>
      </c>
      <c r="D3145" s="10" t="n">
        <v>2325.7</v>
      </c>
      <c r="E3145" s="10" t="n">
        <v>2.551</v>
      </c>
      <c r="F3145" s="10" t="n">
        <v>2325.5</v>
      </c>
      <c r="G3145" s="10" t="n">
        <v>0.0269507632767147</v>
      </c>
      <c r="H3145" s="10" t="n">
        <v>3.61374343202187</v>
      </c>
      <c r="I3145" s="10" t="n">
        <v>1.41659875814264</v>
      </c>
      <c r="T3145" s="0" t="n">
        <v>16.6422</v>
      </c>
      <c r="U3145" s="0" t="n">
        <v>0.3726</v>
      </c>
      <c r="Y3145" s="0" t="n">
        <v>3.6822758238887</v>
      </c>
      <c r="Z3145" s="11" t="n">
        <v>0.0685323918668277</v>
      </c>
    </row>
    <row r="3146" customFormat="false" ht="12.75" hidden="false" customHeight="false" outlineLevel="0" collapsed="false">
      <c r="B3146" s="10" t="n">
        <v>4.011</v>
      </c>
      <c r="C3146" s="10" t="n">
        <v>66.305</v>
      </c>
      <c r="D3146" s="10" t="n">
        <v>2325.7</v>
      </c>
      <c r="E3146" s="10" t="n">
        <v>2.511</v>
      </c>
      <c r="F3146" s="10" t="n">
        <v>2325.5</v>
      </c>
      <c r="G3146" s="10" t="n">
        <v>0.0285121479251774</v>
      </c>
      <c r="H3146" s="10" t="n">
        <v>3.55742481503836</v>
      </c>
      <c r="I3146" s="10" t="n">
        <v>1.41673628635538</v>
      </c>
      <c r="T3146" s="0" t="n">
        <v>16.6424</v>
      </c>
      <c r="U3146" s="0" t="n">
        <v>0.3714</v>
      </c>
      <c r="Y3146" s="0" t="n">
        <v>3.67705886474042</v>
      </c>
      <c r="Z3146" s="11" t="n">
        <v>0.119634049702064</v>
      </c>
    </row>
    <row r="3147" customFormat="false" ht="12.75" hidden="false" customHeight="false" outlineLevel="0" collapsed="false">
      <c r="B3147" s="10" t="n">
        <v>4.019</v>
      </c>
      <c r="C3147" s="10" t="n">
        <v>69.751</v>
      </c>
      <c r="D3147" s="10" t="n">
        <v>2325.7</v>
      </c>
      <c r="E3147" s="10" t="n">
        <v>2.519</v>
      </c>
      <c r="F3147" s="10" t="n">
        <v>2325.5</v>
      </c>
      <c r="G3147" s="10" t="n">
        <v>0.0299939797892926</v>
      </c>
      <c r="H3147" s="10" t="n">
        <v>3.50675836984903</v>
      </c>
      <c r="I3147" s="10" t="n">
        <v>1.39212321153197</v>
      </c>
      <c r="T3147" s="0" t="n">
        <v>16.6422</v>
      </c>
      <c r="U3147" s="0" t="n">
        <v>0.369</v>
      </c>
      <c r="Y3147" s="0" t="n">
        <v>3.67810225657008</v>
      </c>
      <c r="Z3147" s="11" t="n">
        <v>0.171343886721046</v>
      </c>
    </row>
    <row r="3148" customFormat="false" ht="12.75" hidden="false" customHeight="false" outlineLevel="0" collapsed="false">
      <c r="B3148" s="10" t="n">
        <v>3.997</v>
      </c>
      <c r="C3148" s="10" t="n">
        <v>72.759</v>
      </c>
      <c r="D3148" s="10" t="n">
        <v>2325.7</v>
      </c>
      <c r="E3148" s="10" t="n">
        <v>2.497</v>
      </c>
      <c r="F3148" s="10" t="n">
        <v>2325.5</v>
      </c>
      <c r="G3148" s="10" t="n">
        <v>0.0312874650612771</v>
      </c>
      <c r="H3148" s="10" t="n">
        <v>3.46453752028951</v>
      </c>
      <c r="I3148" s="10" t="n">
        <v>1.38747998409672</v>
      </c>
      <c r="T3148" s="0" t="n">
        <v>16.6424</v>
      </c>
      <c r="U3148" s="0" t="n">
        <v>0.3655</v>
      </c>
      <c r="Y3148" s="0" t="n">
        <v>3.67523292903852</v>
      </c>
      <c r="Z3148" s="11" t="n">
        <v>0.210695408749012</v>
      </c>
    </row>
    <row r="3149" customFormat="false" ht="12.75" hidden="false" customHeight="false" outlineLevel="0" collapsed="false">
      <c r="B3149" s="10" t="n">
        <v>3.965</v>
      </c>
      <c r="C3149" s="10" t="n">
        <v>75.897</v>
      </c>
      <c r="D3149" s="10" t="n">
        <v>2325.7</v>
      </c>
      <c r="E3149" s="10" t="n">
        <v>2.465</v>
      </c>
      <c r="F3149" s="10" t="n">
        <v>2325.5</v>
      </c>
      <c r="G3149" s="10" t="n">
        <v>0.0326368522898302</v>
      </c>
      <c r="H3149" s="10" t="n">
        <v>3.42231297476562</v>
      </c>
      <c r="I3149" s="10" t="n">
        <v>1.3883622615682</v>
      </c>
      <c r="T3149" s="0" t="n">
        <v>16.6422</v>
      </c>
      <c r="U3149" s="0" t="n">
        <v>0.3631</v>
      </c>
      <c r="Y3149" s="0" t="n">
        <v>3.6710593617199</v>
      </c>
      <c r="Z3149" s="11" t="n">
        <v>0.24874638695428</v>
      </c>
    </row>
    <row r="3150" customFormat="false" ht="12.75" hidden="false" customHeight="false" outlineLevel="0" collapsed="false">
      <c r="B3150" s="10" t="n">
        <v>3.944</v>
      </c>
      <c r="C3150" s="10" t="n">
        <v>79.171</v>
      </c>
      <c r="D3150" s="10" t="n">
        <v>2325.7</v>
      </c>
      <c r="E3150" s="10" t="n">
        <v>2.444</v>
      </c>
      <c r="F3150" s="10" t="n">
        <v>2325.5</v>
      </c>
      <c r="G3150" s="10" t="n">
        <v>0.0340447215652548</v>
      </c>
      <c r="H3150" s="10" t="n">
        <v>3.38008006520882</v>
      </c>
      <c r="I3150" s="10" t="n">
        <v>1.38301148330966</v>
      </c>
      <c r="T3150" s="0" t="n">
        <v>16.6422</v>
      </c>
      <c r="U3150" s="0" t="n">
        <v>0.3608</v>
      </c>
      <c r="Y3150" s="0" t="n">
        <v>3.66832045816705</v>
      </c>
      <c r="Z3150" s="11" t="n">
        <v>0.288240392958227</v>
      </c>
    </row>
    <row r="3151" customFormat="false" ht="12.75" hidden="false" customHeight="false" outlineLevel="0" collapsed="false">
      <c r="B3151" s="10" t="n">
        <v>3.912</v>
      </c>
      <c r="C3151" s="10" t="n">
        <v>81.66</v>
      </c>
      <c r="D3151" s="10" t="n">
        <v>2325.7</v>
      </c>
      <c r="E3151" s="10" t="n">
        <v>2.412</v>
      </c>
      <c r="F3151" s="10" t="n">
        <v>2325.5</v>
      </c>
      <c r="G3151" s="10" t="n">
        <v>0.0351150290260159</v>
      </c>
      <c r="H3151" s="10" t="n">
        <v>3.34912585142149</v>
      </c>
      <c r="I3151" s="10" t="n">
        <v>1.38852647239697</v>
      </c>
      <c r="T3151" s="0" t="n">
        <v>16.6425</v>
      </c>
      <c r="U3151" s="0" t="n">
        <v>0.3573</v>
      </c>
      <c r="Y3151" s="0" t="n">
        <v>3.66414689084842</v>
      </c>
      <c r="Z3151" s="11" t="n">
        <v>0.315021039426937</v>
      </c>
    </row>
    <row r="3152" customFormat="false" ht="12.75" hidden="false" customHeight="false" outlineLevel="0" collapsed="false">
      <c r="B3152" s="10" t="n">
        <v>3.901</v>
      </c>
      <c r="C3152" s="10" t="n">
        <v>82.585</v>
      </c>
      <c r="D3152" s="10" t="n">
        <v>2325.7</v>
      </c>
      <c r="E3152" s="10" t="n">
        <v>2.401</v>
      </c>
      <c r="F3152" s="10" t="n">
        <v>2325.5</v>
      </c>
      <c r="G3152" s="10" t="n">
        <v>0.0355127929477532</v>
      </c>
      <c r="H3152" s="10" t="n">
        <v>3.33786207205068</v>
      </c>
      <c r="I3152" s="10" t="n">
        <v>1.39019661476496</v>
      </c>
      <c r="T3152" s="0" t="n">
        <v>16.6424</v>
      </c>
      <c r="U3152" s="0" t="n">
        <v>0.355</v>
      </c>
      <c r="Y3152" s="0" t="n">
        <v>3.66271222708264</v>
      </c>
      <c r="Z3152" s="11" t="n">
        <v>0.324850155031966</v>
      </c>
    </row>
    <row r="3153" customFormat="false" ht="12.75" hidden="false" customHeight="false" outlineLevel="0" collapsed="false">
      <c r="B3153" s="10" t="n">
        <v>3.869</v>
      </c>
      <c r="C3153" s="10" t="n">
        <v>81.89</v>
      </c>
      <c r="D3153" s="10" t="n">
        <v>2325.7</v>
      </c>
      <c r="E3153" s="10" t="n">
        <v>2.369</v>
      </c>
      <c r="F3153" s="10" t="n">
        <v>2325.5</v>
      </c>
      <c r="G3153" s="10" t="n">
        <v>0.0352139324876371</v>
      </c>
      <c r="H3153" s="10" t="n">
        <v>3.34631325420831</v>
      </c>
      <c r="I3153" s="10" t="n">
        <v>1.41254253026944</v>
      </c>
      <c r="T3153" s="0" t="n">
        <v>16.6425</v>
      </c>
      <c r="U3153" s="0" t="n">
        <v>0.3527</v>
      </c>
      <c r="Y3153" s="0" t="n">
        <v>3.65853865976402</v>
      </c>
      <c r="Z3153" s="11" t="n">
        <v>0.312225405555707</v>
      </c>
    </row>
    <row r="3154" customFormat="false" ht="12.75" hidden="false" customHeight="false" outlineLevel="0" collapsed="false">
      <c r="B3154" s="10" t="n">
        <v>3.847</v>
      </c>
      <c r="C3154" s="10" t="n">
        <v>79.618</v>
      </c>
      <c r="D3154" s="10" t="n">
        <v>2325.7</v>
      </c>
      <c r="E3154" s="10" t="n">
        <v>2.347</v>
      </c>
      <c r="F3154" s="10" t="n">
        <v>2325.5</v>
      </c>
      <c r="G3154" s="10" t="n">
        <v>0.0342369382928403</v>
      </c>
      <c r="H3154" s="10" t="n">
        <v>3.37444993777488</v>
      </c>
      <c r="I3154" s="10" t="n">
        <v>1.43777159683634</v>
      </c>
      <c r="T3154" s="0" t="n">
        <v>16.6424</v>
      </c>
      <c r="U3154" s="0" t="n">
        <v>0.3493</v>
      </c>
      <c r="Y3154" s="0" t="n">
        <v>3.65566933223246</v>
      </c>
      <c r="Z3154" s="11" t="n">
        <v>0.281219394457581</v>
      </c>
    </row>
    <row r="3155" customFormat="false" ht="12.75" hidden="false" customHeight="false" outlineLevel="0" collapsed="false">
      <c r="B3155" s="10" t="n">
        <v>3.839</v>
      </c>
      <c r="C3155" s="10" t="n">
        <v>78.284</v>
      </c>
      <c r="D3155" s="10" t="n">
        <v>2325.7</v>
      </c>
      <c r="E3155" s="10" t="n">
        <v>2.339</v>
      </c>
      <c r="F3155" s="10" t="n">
        <v>2325.5</v>
      </c>
      <c r="G3155" s="10" t="n">
        <v>0.0336632982154375</v>
      </c>
      <c r="H3155" s="10" t="n">
        <v>3.39134689480577</v>
      </c>
      <c r="I3155" s="10" t="n">
        <v>1.44991316579982</v>
      </c>
      <c r="T3155" s="0" t="n">
        <v>16.6422</v>
      </c>
      <c r="U3155" s="0" t="n">
        <v>0.347</v>
      </c>
      <c r="Y3155" s="0" t="n">
        <v>3.65462594040281</v>
      </c>
      <c r="Z3155" s="11" t="n">
        <v>0.263279045597033</v>
      </c>
    </row>
    <row r="3156" customFormat="false" ht="12.75" hidden="false" customHeight="false" outlineLevel="0" collapsed="false">
      <c r="B3156" s="10" t="n">
        <v>3.805</v>
      </c>
      <c r="C3156" s="10" t="n">
        <v>77.408</v>
      </c>
      <c r="D3156" s="10" t="n">
        <v>2325.7</v>
      </c>
      <c r="E3156" s="10" t="n">
        <v>2.305</v>
      </c>
      <c r="F3156" s="10" t="n">
        <v>2325.5</v>
      </c>
      <c r="G3156" s="10" t="n">
        <v>0.0332866050311761</v>
      </c>
      <c r="H3156" s="10" t="n">
        <v>3.40259999951074</v>
      </c>
      <c r="I3156" s="10" t="n">
        <v>1.47618221236908</v>
      </c>
      <c r="T3156" s="0" t="n">
        <v>16.6424</v>
      </c>
      <c r="U3156" s="0" t="n">
        <v>0.3448</v>
      </c>
      <c r="Y3156" s="0" t="n">
        <v>3.65019152512677</v>
      </c>
      <c r="Z3156" s="11" t="n">
        <v>0.247591525616029</v>
      </c>
    </row>
    <row r="3157" customFormat="false" ht="12.75" hidden="false" customHeight="false" outlineLevel="0" collapsed="false">
      <c r="B3157" s="10" t="n">
        <v>3.783</v>
      </c>
      <c r="C3157" s="10" t="n">
        <v>76.757</v>
      </c>
      <c r="D3157" s="10" t="n">
        <v>2327.7</v>
      </c>
      <c r="E3157" s="10" t="n">
        <v>2.283</v>
      </c>
      <c r="F3157" s="10" t="n">
        <v>2327.5</v>
      </c>
      <c r="G3157" s="10" t="n">
        <v>0.0329783029001074</v>
      </c>
      <c r="H3157" s="10" t="n">
        <v>3.41190520631812</v>
      </c>
      <c r="I3157" s="10" t="n">
        <v>1.49448322659576</v>
      </c>
      <c r="T3157" s="0" t="n">
        <v>16.6425</v>
      </c>
      <c r="U3157" s="0" t="n">
        <v>0.3426</v>
      </c>
      <c r="Y3157" s="0" t="n">
        <v>3.64732219759521</v>
      </c>
      <c r="Z3157" s="11" t="n">
        <v>0.235416991277095</v>
      </c>
    </row>
    <row r="3158" customFormat="false" ht="12.75" hidden="false" customHeight="false" outlineLevel="0" collapsed="false">
      <c r="B3158" s="10" t="n">
        <v>3.773</v>
      </c>
      <c r="C3158" s="10" t="n">
        <v>75.897</v>
      </c>
      <c r="D3158" s="10" t="n">
        <v>2325.7</v>
      </c>
      <c r="E3158" s="10" t="n">
        <v>2.273</v>
      </c>
      <c r="F3158" s="10" t="n">
        <v>2325.5</v>
      </c>
      <c r="G3158" s="10" t="n">
        <v>0.0326368522898302</v>
      </c>
      <c r="H3158" s="10" t="n">
        <v>3.42231297476562</v>
      </c>
      <c r="I3158" s="10" t="n">
        <v>1.50563703245298</v>
      </c>
      <c r="T3158" s="0" t="n">
        <v>16.6427</v>
      </c>
      <c r="U3158" s="0" t="n">
        <v>0.3415</v>
      </c>
      <c r="Y3158" s="0" t="n">
        <v>3.64601795780814</v>
      </c>
      <c r="Z3158" s="11" t="n">
        <v>0.223704983042525</v>
      </c>
    </row>
    <row r="3159" customFormat="false" ht="12.75" hidden="false" customHeight="false" outlineLevel="0" collapsed="false">
      <c r="B3159" s="10" t="n">
        <v>3.74</v>
      </c>
      <c r="C3159" s="10" t="n">
        <v>74.207</v>
      </c>
      <c r="D3159" s="10" t="n">
        <v>2325.7</v>
      </c>
      <c r="E3159" s="10" t="n">
        <v>2.24</v>
      </c>
      <c r="F3159" s="10" t="n">
        <v>2325.5</v>
      </c>
      <c r="G3159" s="10" t="n">
        <v>0.0319101268544399</v>
      </c>
      <c r="H3159" s="10" t="n">
        <v>3.44483164592699</v>
      </c>
      <c r="I3159" s="10" t="n">
        <v>1.53787127050312</v>
      </c>
      <c r="T3159" s="0" t="n">
        <v>16.6425</v>
      </c>
      <c r="U3159" s="0" t="n">
        <v>0.3403</v>
      </c>
      <c r="Y3159" s="0" t="n">
        <v>3.64171396651081</v>
      </c>
      <c r="Z3159" s="11" t="n">
        <v>0.196882320583814</v>
      </c>
    </row>
    <row r="3160" customFormat="false" ht="12.75" hidden="false" customHeight="false" outlineLevel="0" collapsed="false">
      <c r="B3160" s="10" t="n">
        <v>3.73</v>
      </c>
      <c r="C3160" s="10" t="n">
        <v>71.541</v>
      </c>
      <c r="D3160" s="10" t="n">
        <v>2325.7</v>
      </c>
      <c r="E3160" s="10" t="n">
        <v>2.23</v>
      </c>
      <c r="F3160" s="10" t="n">
        <v>2325.5</v>
      </c>
      <c r="G3160" s="10" t="n">
        <v>0.0307637067297355</v>
      </c>
      <c r="H3160" s="10" t="n">
        <v>3.48141941703715</v>
      </c>
      <c r="I3160" s="10" t="n">
        <v>1.56117462647406</v>
      </c>
      <c r="T3160" s="0" t="n">
        <v>16.6427</v>
      </c>
      <c r="U3160" s="0" t="n">
        <v>0.3392</v>
      </c>
      <c r="Y3160" s="0" t="n">
        <v>3.64040972672374</v>
      </c>
      <c r="Z3160" s="11" t="n">
        <v>0.158990309686587</v>
      </c>
    </row>
    <row r="3161" customFormat="false" ht="12.75" hidden="false" customHeight="false" outlineLevel="0" collapsed="false">
      <c r="B3161" s="10" t="n">
        <v>3.698</v>
      </c>
      <c r="C3161" s="10" t="n">
        <v>70.145</v>
      </c>
      <c r="D3161" s="10" t="n">
        <v>2325.7</v>
      </c>
      <c r="E3161" s="10" t="n">
        <v>2.198</v>
      </c>
      <c r="F3161" s="10" t="n">
        <v>2325.5</v>
      </c>
      <c r="G3161" s="10" t="n">
        <v>0.0301634057192002</v>
      </c>
      <c r="H3161" s="10" t="n">
        <v>3.50112559955002</v>
      </c>
      <c r="I3161" s="10" t="n">
        <v>1.5928687896042</v>
      </c>
      <c r="T3161" s="0" t="n">
        <v>16.6429</v>
      </c>
      <c r="U3161" s="0" t="n">
        <v>0.3392</v>
      </c>
      <c r="Y3161" s="0" t="n">
        <v>3.63623615940511</v>
      </c>
      <c r="Z3161" s="11" t="n">
        <v>0.135110559855088</v>
      </c>
    </row>
    <row r="3162" customFormat="false" ht="12.75" hidden="false" customHeight="false" outlineLevel="0" collapsed="false">
      <c r="B3162" s="10" t="n">
        <v>3.679</v>
      </c>
      <c r="C3162" s="10" t="n">
        <v>69.164</v>
      </c>
      <c r="D3162" s="10" t="n">
        <v>2325.7</v>
      </c>
      <c r="E3162" s="10" t="n">
        <v>2.179</v>
      </c>
      <c r="F3162" s="10" t="n">
        <v>2325.5</v>
      </c>
      <c r="G3162" s="10" t="n">
        <v>0.0297415609546334</v>
      </c>
      <c r="H3162" s="10" t="n">
        <v>3.51520963078942</v>
      </c>
      <c r="I3162" s="10" t="n">
        <v>1.61322149187215</v>
      </c>
      <c r="T3162" s="0" t="n">
        <v>16.6425</v>
      </c>
      <c r="U3162" s="0" t="n">
        <v>0.3403</v>
      </c>
      <c r="Y3162" s="0" t="n">
        <v>3.63375810380968</v>
      </c>
      <c r="Z3162" s="11" t="n">
        <v>0.118548473020253</v>
      </c>
    </row>
    <row r="3163" customFormat="false" ht="12.75" hidden="false" customHeight="false" outlineLevel="0" collapsed="false">
      <c r="B3163" s="10" t="n">
        <v>3.655</v>
      </c>
      <c r="C3163" s="10" t="n">
        <v>68.583</v>
      </c>
      <c r="D3163" s="10" t="n">
        <v>2325.7</v>
      </c>
      <c r="E3163" s="10" t="n">
        <v>2.155</v>
      </c>
      <c r="F3163" s="10" t="n">
        <v>2325.5</v>
      </c>
      <c r="G3163" s="10" t="n">
        <v>0.0294917222102774</v>
      </c>
      <c r="H3163" s="10" t="n">
        <v>3.52364543568967</v>
      </c>
      <c r="I3163" s="10" t="n">
        <v>1.63510229034323</v>
      </c>
      <c r="T3163" s="0" t="n">
        <v>16.6429</v>
      </c>
      <c r="U3163" s="0" t="n">
        <v>0.3403</v>
      </c>
      <c r="Y3163" s="0" t="n">
        <v>3.63062792832071</v>
      </c>
      <c r="Z3163" s="11" t="n">
        <v>0.106982492631038</v>
      </c>
    </row>
    <row r="3164" customFormat="false" ht="12.75" hidden="false" customHeight="false" outlineLevel="0" collapsed="false">
      <c r="B3164" s="10" t="n">
        <v>3.634</v>
      </c>
      <c r="C3164" s="10" t="n">
        <v>68.198</v>
      </c>
      <c r="D3164" s="10" t="n">
        <v>2325.7</v>
      </c>
      <c r="E3164" s="10" t="n">
        <v>2.134</v>
      </c>
      <c r="F3164" s="10" t="n">
        <v>2325.5</v>
      </c>
      <c r="G3164" s="10" t="n">
        <v>0.0293261664158246</v>
      </c>
      <c r="H3164" s="10" t="n">
        <v>3.52927488703814</v>
      </c>
      <c r="I3164" s="10" t="n">
        <v>1.65383078118001</v>
      </c>
      <c r="T3164" s="0" t="n">
        <v>16.6425</v>
      </c>
      <c r="U3164" s="0" t="n">
        <v>0.3415</v>
      </c>
      <c r="Y3164" s="0" t="n">
        <v>3.62788902476786</v>
      </c>
      <c r="Z3164" s="11" t="n">
        <v>0.0986141377297187</v>
      </c>
    </row>
    <row r="3165" customFormat="false" ht="12.75" hidden="false" customHeight="false" outlineLevel="0" collapsed="false">
      <c r="B3165" s="10" t="n">
        <v>3.602</v>
      </c>
      <c r="C3165" s="10" t="n">
        <v>68.583</v>
      </c>
      <c r="D3165" s="10" t="n">
        <v>2325.7</v>
      </c>
      <c r="E3165" s="10" t="n">
        <v>2.102</v>
      </c>
      <c r="F3165" s="10" t="n">
        <v>2325.5</v>
      </c>
      <c r="G3165" s="10" t="n">
        <v>0.0294917222102774</v>
      </c>
      <c r="H3165" s="10" t="n">
        <v>3.52364543568967</v>
      </c>
      <c r="I3165" s="10" t="n">
        <v>1.67632989328719</v>
      </c>
      <c r="T3165" s="0" t="n">
        <v>16.6427</v>
      </c>
      <c r="U3165" s="0" t="n">
        <v>0.3426</v>
      </c>
      <c r="Y3165" s="0" t="n">
        <v>3.62371545744923</v>
      </c>
      <c r="Z3165" s="11" t="n">
        <v>0.100070021759564</v>
      </c>
    </row>
    <row r="3166" customFormat="false" ht="12.75" hidden="false" customHeight="false" outlineLevel="0" collapsed="false">
      <c r="B3166" s="10" t="n">
        <v>3.591</v>
      </c>
      <c r="C3166" s="10" t="n">
        <v>68.39</v>
      </c>
      <c r="D3166" s="10" t="n">
        <v>2325.7</v>
      </c>
      <c r="E3166" s="10" t="n">
        <v>2.091</v>
      </c>
      <c r="F3166" s="10" t="n">
        <v>2325.5</v>
      </c>
      <c r="G3166" s="10" t="n">
        <v>0.0294087293055257</v>
      </c>
      <c r="H3166" s="10" t="n">
        <v>3.52646351101177</v>
      </c>
      <c r="I3166" s="10" t="n">
        <v>1.68649617934566</v>
      </c>
      <c r="T3166" s="0" t="n">
        <v>16.6427</v>
      </c>
      <c r="U3166" s="0" t="n">
        <v>0.3426</v>
      </c>
      <c r="Y3166" s="0" t="n">
        <v>3.62228079368346</v>
      </c>
      <c r="Z3166" s="11" t="n">
        <v>0.0958172826716859</v>
      </c>
    </row>
    <row r="3167" customFormat="false" ht="12.75" hidden="false" customHeight="false" outlineLevel="0" collapsed="false">
      <c r="B3167" s="10" t="n">
        <v>3.559</v>
      </c>
      <c r="C3167" s="10" t="n">
        <v>68.583</v>
      </c>
      <c r="D3167" s="10" t="n">
        <v>2325.7</v>
      </c>
      <c r="E3167" s="10" t="n">
        <v>2.059</v>
      </c>
      <c r="F3167" s="10" t="n">
        <v>2325.5</v>
      </c>
      <c r="G3167" s="10" t="n">
        <v>0.0294917222102774</v>
      </c>
      <c r="H3167" s="10" t="n">
        <v>3.52364543568967</v>
      </c>
      <c r="I3167" s="10" t="n">
        <v>1.71133823977157</v>
      </c>
      <c r="T3167" s="0" t="n">
        <v>16.6424</v>
      </c>
      <c r="U3167" s="0" t="n">
        <v>0.3426</v>
      </c>
      <c r="Y3167" s="0" t="n">
        <v>3.61810722636483</v>
      </c>
      <c r="Z3167" s="11" t="n">
        <v>0.0944617906751604</v>
      </c>
    </row>
    <row r="3168" customFormat="false" ht="12.75" hidden="false" customHeight="false" outlineLevel="0" collapsed="false">
      <c r="B3168" s="10" t="n">
        <v>3.538</v>
      </c>
      <c r="C3168" s="10" t="n">
        <v>68.583</v>
      </c>
      <c r="D3168" s="10" t="n">
        <v>2325.7</v>
      </c>
      <c r="E3168" s="10" t="n">
        <v>2.038</v>
      </c>
      <c r="F3168" s="10" t="n">
        <v>2325.5</v>
      </c>
      <c r="G3168" s="10" t="n">
        <v>0.0294917222102774</v>
      </c>
      <c r="H3168" s="10" t="n">
        <v>3.52364543568967</v>
      </c>
      <c r="I3168" s="10" t="n">
        <v>1.7289722451863</v>
      </c>
      <c r="T3168" s="0" t="n">
        <v>16.6427</v>
      </c>
      <c r="U3168" s="0" t="n">
        <v>0.3426</v>
      </c>
      <c r="Y3168" s="0" t="n">
        <v>3.61536832281198</v>
      </c>
      <c r="Z3168" s="11" t="n">
        <v>0.0917228871223119</v>
      </c>
    </row>
    <row r="3169" customFormat="false" ht="12.75" hidden="false" customHeight="false" outlineLevel="0" collapsed="false">
      <c r="B3169" s="10" t="n">
        <v>3.519</v>
      </c>
      <c r="C3169" s="10" t="n">
        <v>68.006</v>
      </c>
      <c r="D3169" s="10" t="n">
        <v>2325.7</v>
      </c>
      <c r="E3169" s="10" t="n">
        <v>2.019</v>
      </c>
      <c r="F3169" s="10" t="n">
        <v>2325.5</v>
      </c>
      <c r="G3169" s="10" t="n">
        <v>0.0292436035261234</v>
      </c>
      <c r="H3169" s="10" t="n">
        <v>3.53209418918872</v>
      </c>
      <c r="I3169" s="10" t="n">
        <v>1.74942753303057</v>
      </c>
      <c r="T3169" s="0" t="n">
        <v>16.6425</v>
      </c>
      <c r="U3169" s="0" t="n">
        <v>0.3426</v>
      </c>
      <c r="Y3169" s="0" t="n">
        <v>3.61289026721655</v>
      </c>
      <c r="Z3169" s="11" t="n">
        <v>0.0807960780278245</v>
      </c>
    </row>
    <row r="3170" customFormat="false" ht="12.75" hidden="false" customHeight="false" outlineLevel="0" collapsed="false">
      <c r="B3170" s="10" t="n">
        <v>3.494</v>
      </c>
      <c r="C3170" s="10" t="n">
        <v>67.624</v>
      </c>
      <c r="D3170" s="10" t="n">
        <v>2325.7</v>
      </c>
      <c r="E3170" s="10" t="n">
        <v>1.994</v>
      </c>
      <c r="F3170" s="10" t="n">
        <v>2325.5</v>
      </c>
      <c r="G3170" s="10" t="n">
        <v>0.0290793377768222</v>
      </c>
      <c r="H3170" s="10" t="n">
        <v>3.53772717578434</v>
      </c>
      <c r="I3170" s="10" t="n">
        <v>1.77418614633116</v>
      </c>
      <c r="T3170" s="0" t="n">
        <v>16.6424</v>
      </c>
      <c r="U3170" s="0" t="n">
        <v>0.3415</v>
      </c>
      <c r="Y3170" s="0" t="n">
        <v>3.60962966774887</v>
      </c>
      <c r="Z3170" s="11" t="n">
        <v>0.0719024919645324</v>
      </c>
    </row>
    <row r="3171" customFormat="false" ht="12.75" hidden="false" customHeight="false" outlineLevel="0" collapsed="false">
      <c r="B3171" s="10" t="n">
        <v>3.473</v>
      </c>
      <c r="C3171" s="10" t="n">
        <v>67.055</v>
      </c>
      <c r="D3171" s="10" t="n">
        <v>2325.7</v>
      </c>
      <c r="E3171" s="10" t="n">
        <v>1.973</v>
      </c>
      <c r="F3171" s="10" t="n">
        <v>2325.5</v>
      </c>
      <c r="G3171" s="10" t="n">
        <v>0.0288346592130725</v>
      </c>
      <c r="H3171" s="10" t="n">
        <v>3.54617694671483</v>
      </c>
      <c r="I3171" s="10" t="n">
        <v>1.79735273528374</v>
      </c>
      <c r="T3171" s="0" t="n">
        <v>16.6425</v>
      </c>
      <c r="U3171" s="0" t="n">
        <v>0.3415</v>
      </c>
      <c r="Y3171" s="0" t="n">
        <v>3.60689076419602</v>
      </c>
      <c r="Z3171" s="11" t="n">
        <v>0.0607138174811963</v>
      </c>
    </row>
    <row r="3172" customFormat="false" ht="12.75" hidden="false" customHeight="false" outlineLevel="0" collapsed="false">
      <c r="B3172" s="10" t="n">
        <v>3.452</v>
      </c>
      <c r="C3172" s="10" t="n">
        <v>67.244</v>
      </c>
      <c r="D3172" s="10" t="n">
        <v>2325.7</v>
      </c>
      <c r="E3172" s="10" t="n">
        <v>1.952</v>
      </c>
      <c r="F3172" s="10" t="n">
        <v>2325.5</v>
      </c>
      <c r="G3172" s="10" t="n">
        <v>0.028915932057622</v>
      </c>
      <c r="H3172" s="10" t="n">
        <v>3.54336232988454</v>
      </c>
      <c r="I3172" s="10" t="n">
        <v>1.81524709522774</v>
      </c>
      <c r="T3172" s="0" t="n">
        <v>16.6427</v>
      </c>
      <c r="U3172" s="0" t="n">
        <v>0.3403</v>
      </c>
      <c r="Y3172" s="0" t="n">
        <v>3.60415186064318</v>
      </c>
      <c r="Z3172" s="11" t="n">
        <v>0.0607895307586359</v>
      </c>
    </row>
    <row r="3173" customFormat="false" ht="12.75" hidden="false" customHeight="false" outlineLevel="0" collapsed="false">
      <c r="B3173" s="10" t="n">
        <v>3.43</v>
      </c>
      <c r="C3173" s="10" t="n">
        <v>67.055</v>
      </c>
      <c r="D3173" s="10" t="n">
        <v>2327.7</v>
      </c>
      <c r="E3173" s="10" t="n">
        <v>1.93</v>
      </c>
      <c r="F3173" s="10" t="n">
        <v>2327.5</v>
      </c>
      <c r="G3173" s="10" t="n">
        <v>0.0288098818474758</v>
      </c>
      <c r="H3173" s="10" t="n">
        <v>3.54703660714765</v>
      </c>
      <c r="I3173" s="10" t="n">
        <v>1.83784280163091</v>
      </c>
      <c r="T3173" s="0" t="n">
        <v>16.6425</v>
      </c>
      <c r="U3173" s="0" t="n">
        <v>0.3392</v>
      </c>
      <c r="Y3173" s="0" t="n">
        <v>3.60128253311162</v>
      </c>
      <c r="Z3173" s="11" t="n">
        <v>0.054245925963972</v>
      </c>
    </row>
    <row r="3174" customFormat="false" ht="12.75" hidden="false" customHeight="false" outlineLevel="0" collapsed="false">
      <c r="B3174" s="10" t="n">
        <v>3.398</v>
      </c>
      <c r="C3174" s="10" t="n">
        <v>68.006</v>
      </c>
      <c r="D3174" s="10" t="n">
        <v>2325.7</v>
      </c>
      <c r="E3174" s="10" t="n">
        <v>1.898</v>
      </c>
      <c r="F3174" s="10" t="n">
        <v>2325.5</v>
      </c>
      <c r="G3174" s="10" t="n">
        <v>0.0292436035261234</v>
      </c>
      <c r="H3174" s="10" t="n">
        <v>3.53209418918872</v>
      </c>
      <c r="I3174" s="10" t="n">
        <v>1.86095584256519</v>
      </c>
      <c r="T3174" s="0" t="n">
        <v>16.6425</v>
      </c>
      <c r="U3174" s="0" t="n">
        <v>0.3381</v>
      </c>
      <c r="Y3174" s="0" t="n">
        <v>3.59710896579299</v>
      </c>
      <c r="Z3174" s="11" t="n">
        <v>0.0650147766042708</v>
      </c>
    </row>
    <row r="3175" customFormat="false" ht="12.75" hidden="false" customHeight="false" outlineLevel="0" collapsed="false">
      <c r="B3175" s="10" t="n">
        <v>3.381</v>
      </c>
      <c r="C3175" s="10" t="n">
        <v>70.74</v>
      </c>
      <c r="D3175" s="10" t="n">
        <v>2325.7</v>
      </c>
      <c r="E3175" s="10" t="n">
        <v>1.881</v>
      </c>
      <c r="F3175" s="10" t="n">
        <v>2325.5</v>
      </c>
      <c r="G3175" s="10" t="n">
        <v>0.0304192646742636</v>
      </c>
      <c r="H3175" s="10" t="n">
        <v>3.49267894447646</v>
      </c>
      <c r="I3175" s="10" t="n">
        <v>1.85682027882853</v>
      </c>
      <c r="T3175" s="0" t="n">
        <v>16.6425</v>
      </c>
      <c r="U3175" s="0" t="n">
        <v>0.3359</v>
      </c>
      <c r="Y3175" s="0" t="n">
        <v>3.59489175815497</v>
      </c>
      <c r="Z3175" s="11" t="n">
        <v>0.102212813678511</v>
      </c>
    </row>
    <row r="3176" customFormat="false" ht="12.75" hidden="false" customHeight="false" outlineLevel="0" collapsed="false">
      <c r="B3176" s="10" t="n">
        <v>3.356</v>
      </c>
      <c r="C3176" s="10" t="n">
        <v>72.759</v>
      </c>
      <c r="D3176" s="10" t="n">
        <v>2325.7</v>
      </c>
      <c r="E3176" s="10" t="n">
        <v>1.856</v>
      </c>
      <c r="F3176" s="10" t="n">
        <v>2325.5</v>
      </c>
      <c r="G3176" s="10" t="n">
        <v>0.0312874650612771</v>
      </c>
      <c r="H3176" s="10" t="n">
        <v>3.46453752028951</v>
      </c>
      <c r="I3176" s="10" t="n">
        <v>1.86666892256978</v>
      </c>
      <c r="T3176" s="0" t="n">
        <v>16.6427</v>
      </c>
      <c r="U3176" s="0" t="n">
        <v>0.3348</v>
      </c>
      <c r="Y3176" s="0" t="n">
        <v>3.5916311586873</v>
      </c>
      <c r="Z3176" s="11" t="n">
        <v>0.127093638397788</v>
      </c>
    </row>
    <row r="3177" customFormat="false" ht="12.75" hidden="false" customHeight="false" outlineLevel="0" collapsed="false">
      <c r="B3177" s="10" t="n">
        <v>3.324</v>
      </c>
      <c r="C3177" s="10" t="n">
        <v>74.626</v>
      </c>
      <c r="D3177" s="10" t="n">
        <v>2325.7</v>
      </c>
      <c r="E3177" s="10" t="n">
        <v>1.824</v>
      </c>
      <c r="F3177" s="10" t="n">
        <v>2325.5</v>
      </c>
      <c r="G3177" s="10" t="n">
        <v>0.0320903031606106</v>
      </c>
      <c r="H3177" s="10" t="n">
        <v>3.4392011596706</v>
      </c>
      <c r="I3177" s="10" t="n">
        <v>1.88552695157379</v>
      </c>
      <c r="T3177" s="0" t="n">
        <v>16.6427</v>
      </c>
      <c r="U3177" s="0" t="n">
        <v>0.3327</v>
      </c>
      <c r="Y3177" s="0" t="n">
        <v>3.58745759136867</v>
      </c>
      <c r="Z3177" s="11" t="n">
        <v>0.148256431698076</v>
      </c>
    </row>
    <row r="3178" customFormat="false" ht="12.75" hidden="false" customHeight="false" outlineLevel="0" collapsed="false">
      <c r="B3178" s="10" t="n">
        <v>3.302</v>
      </c>
      <c r="C3178" s="10" t="n">
        <v>76.757</v>
      </c>
      <c r="D3178" s="10" t="n">
        <v>2327.7</v>
      </c>
      <c r="E3178" s="10" t="n">
        <v>1.802</v>
      </c>
      <c r="F3178" s="10" t="n">
        <v>2327.5</v>
      </c>
      <c r="G3178" s="10" t="n">
        <v>0.0329783029001074</v>
      </c>
      <c r="H3178" s="10" t="n">
        <v>3.41190520631812</v>
      </c>
      <c r="I3178" s="10" t="n">
        <v>1.89339911560384</v>
      </c>
      <c r="T3178" s="0" t="n">
        <v>16.6429</v>
      </c>
      <c r="U3178" s="0" t="n">
        <v>0.3305</v>
      </c>
      <c r="Y3178" s="0" t="n">
        <v>3.58458826383712</v>
      </c>
      <c r="Z3178" s="11" t="n">
        <v>0.172683057519001</v>
      </c>
    </row>
    <row r="3179" customFormat="false" ht="12.75" hidden="false" customHeight="false" outlineLevel="0" collapsed="false">
      <c r="B3179" s="10" t="n">
        <v>3.28</v>
      </c>
      <c r="C3179" s="10" t="n">
        <v>79.618</v>
      </c>
      <c r="D3179" s="10" t="n">
        <v>2325.7</v>
      </c>
      <c r="E3179" s="10" t="n">
        <v>1.78</v>
      </c>
      <c r="F3179" s="10" t="n">
        <v>2325.5</v>
      </c>
      <c r="G3179" s="10" t="n">
        <v>0.0342369382928403</v>
      </c>
      <c r="H3179" s="10" t="n">
        <v>3.37444993777488</v>
      </c>
      <c r="I3179" s="10" t="n">
        <v>1.89575839200836</v>
      </c>
      <c r="T3179" s="0" t="n">
        <v>16.6431</v>
      </c>
      <c r="U3179" s="0" t="n">
        <v>0.3294</v>
      </c>
      <c r="Y3179" s="0" t="n">
        <v>3.58171893630556</v>
      </c>
      <c r="Z3179" s="11" t="n">
        <v>0.20726899853068</v>
      </c>
    </row>
    <row r="3180" customFormat="false" ht="12.75" hidden="false" customHeight="false" outlineLevel="0" collapsed="false">
      <c r="B3180" s="10" t="n">
        <v>3.263</v>
      </c>
      <c r="C3180" s="10" t="n">
        <v>84.465</v>
      </c>
      <c r="D3180" s="10" t="n">
        <v>2327.7</v>
      </c>
      <c r="E3180" s="10" t="n">
        <v>1.763</v>
      </c>
      <c r="F3180" s="10" t="n">
        <v>2327.5</v>
      </c>
      <c r="G3180" s="10" t="n">
        <v>0.0362900107411386</v>
      </c>
      <c r="H3180" s="10" t="n">
        <v>3.31621255250233</v>
      </c>
      <c r="I3180" s="10" t="n">
        <v>1.88100541832237</v>
      </c>
      <c r="T3180" s="0" t="n">
        <v>16.6431</v>
      </c>
      <c r="U3180" s="0" t="n">
        <v>0.3262</v>
      </c>
      <c r="Y3180" s="0" t="n">
        <v>3.57950172866754</v>
      </c>
      <c r="Z3180" s="11" t="n">
        <v>0.263289176165209</v>
      </c>
    </row>
    <row r="3181" customFormat="false" ht="12.75" hidden="false" customHeight="false" outlineLevel="0" collapsed="false">
      <c r="B3181" s="10" t="n">
        <v>3.216</v>
      </c>
      <c r="C3181" s="10" t="n">
        <v>90.114</v>
      </c>
      <c r="D3181" s="10" t="n">
        <v>2327.7</v>
      </c>
      <c r="E3181" s="10" t="n">
        <v>1.716</v>
      </c>
      <c r="F3181" s="10" t="n">
        <v>2327.5</v>
      </c>
      <c r="G3181" s="10" t="n">
        <v>0.0387170784103115</v>
      </c>
      <c r="H3181" s="10" t="n">
        <v>3.25147426851093</v>
      </c>
      <c r="I3181" s="10" t="n">
        <v>1.89479852477327</v>
      </c>
      <c r="T3181" s="0" t="n">
        <v>16.6429</v>
      </c>
      <c r="U3181" s="0" t="n">
        <v>0.3251</v>
      </c>
      <c r="Y3181" s="0" t="n">
        <v>3.57337180166831</v>
      </c>
      <c r="Z3181" s="11" t="n">
        <v>0.321897533157385</v>
      </c>
    </row>
    <row r="3182" customFormat="false" ht="12.75" hidden="false" customHeight="false" outlineLevel="0" collapsed="false">
      <c r="B3182" s="10" t="n">
        <v>3.196</v>
      </c>
      <c r="C3182" s="10" t="n">
        <v>93.999</v>
      </c>
      <c r="D3182" s="10" t="n">
        <v>2327.7</v>
      </c>
      <c r="E3182" s="10" t="n">
        <v>1.696</v>
      </c>
      <c r="F3182" s="10" t="n">
        <v>2327.5</v>
      </c>
      <c r="G3182" s="10" t="n">
        <v>0.0403862513426423</v>
      </c>
      <c r="H3182" s="10" t="n">
        <v>3.20926566271051</v>
      </c>
      <c r="I3182" s="10" t="n">
        <v>1.8922556973529</v>
      </c>
      <c r="T3182" s="0" t="n">
        <v>16.6431</v>
      </c>
      <c r="U3182" s="0" t="n">
        <v>0.323</v>
      </c>
      <c r="Y3182" s="0" t="n">
        <v>3.57076332209417</v>
      </c>
      <c r="Z3182" s="11" t="n">
        <v>0.361497659383657</v>
      </c>
    </row>
    <row r="3183" customFormat="false" ht="12.75" hidden="false" customHeight="false" outlineLevel="0" collapsed="false">
      <c r="B3183" s="10" t="n">
        <v>3.164</v>
      </c>
      <c r="C3183" s="10" t="n">
        <v>98.328</v>
      </c>
      <c r="D3183" s="10" t="n">
        <v>2327.7</v>
      </c>
      <c r="E3183" s="10" t="n">
        <v>1.664</v>
      </c>
      <c r="F3183" s="10" t="n">
        <v>2327.5</v>
      </c>
      <c r="G3183" s="10" t="n">
        <v>0.042246186895811</v>
      </c>
      <c r="H3183" s="10" t="n">
        <v>3.16424098055472</v>
      </c>
      <c r="I3183" s="10" t="n">
        <v>1.90158712773721</v>
      </c>
      <c r="T3183" s="0" t="n">
        <v>16.6431</v>
      </c>
      <c r="U3183" s="0" t="n">
        <v>0.3198</v>
      </c>
      <c r="Y3183" s="0" t="n">
        <v>3.56658975477554</v>
      </c>
      <c r="Z3183" s="11" t="n">
        <v>0.402348774220822</v>
      </c>
    </row>
    <row r="3184" customFormat="false" ht="12.75" hidden="false" customHeight="false" outlineLevel="0" collapsed="false">
      <c r="B3184" s="10" t="n">
        <v>3.142</v>
      </c>
      <c r="C3184" s="10" t="n">
        <v>100.28</v>
      </c>
      <c r="D3184" s="10" t="n">
        <v>2327.7</v>
      </c>
      <c r="E3184" s="10" t="n">
        <v>1.642</v>
      </c>
      <c r="F3184" s="10" t="n">
        <v>2327.5</v>
      </c>
      <c r="G3184" s="10" t="n">
        <v>0.0430848549946294</v>
      </c>
      <c r="H3184" s="10" t="n">
        <v>3.14458353741782</v>
      </c>
      <c r="I3184" s="10" t="n">
        <v>1.91509350634459</v>
      </c>
      <c r="T3184" s="0" t="n">
        <v>16.6431</v>
      </c>
      <c r="U3184" s="0" t="n">
        <v>0.3188</v>
      </c>
      <c r="Y3184" s="0" t="n">
        <v>3.56372042724399</v>
      </c>
      <c r="Z3184" s="11" t="n">
        <v>0.419136889826169</v>
      </c>
    </row>
    <row r="3185" customFormat="false" ht="12.75" hidden="false" customHeight="false" outlineLevel="0" collapsed="false">
      <c r="B3185" s="10" t="n">
        <v>3.123</v>
      </c>
      <c r="C3185" s="10" t="n">
        <v>99.442</v>
      </c>
      <c r="D3185" s="10" t="n">
        <v>2327.7</v>
      </c>
      <c r="E3185" s="10" t="n">
        <v>1.623</v>
      </c>
      <c r="F3185" s="10" t="n">
        <v>2327.5</v>
      </c>
      <c r="G3185" s="10" t="n">
        <v>0.0427248120300752</v>
      </c>
      <c r="H3185" s="10" t="n">
        <v>3.15297525054741</v>
      </c>
      <c r="I3185" s="10" t="n">
        <v>1.9426834568992</v>
      </c>
      <c r="T3185" s="0" t="n">
        <v>16.6432</v>
      </c>
      <c r="U3185" s="0" t="n">
        <v>0.3167</v>
      </c>
      <c r="Y3185" s="0" t="n">
        <v>3.56124237164855</v>
      </c>
      <c r="Z3185" s="11" t="n">
        <v>0.408267121101144</v>
      </c>
    </row>
    <row r="3186" customFormat="false" ht="12.75" hidden="false" customHeight="false" outlineLevel="0" collapsed="false">
      <c r="B3186" s="10" t="n">
        <v>3.088</v>
      </c>
      <c r="C3186" s="10" t="n">
        <v>97.228</v>
      </c>
      <c r="D3186" s="10" t="n">
        <v>2327.7</v>
      </c>
      <c r="E3186" s="10" t="n">
        <v>1.588</v>
      </c>
      <c r="F3186" s="10" t="n">
        <v>2327.5</v>
      </c>
      <c r="G3186" s="10" t="n">
        <v>0.0417735767991407</v>
      </c>
      <c r="H3186" s="10" t="n">
        <v>3.17549107293043</v>
      </c>
      <c r="I3186" s="10" t="n">
        <v>1.99967951695871</v>
      </c>
      <c r="T3186" s="0" t="n">
        <v>16.6431</v>
      </c>
      <c r="U3186" s="0" t="n">
        <v>0.3146</v>
      </c>
      <c r="Y3186" s="0" t="n">
        <v>3.55667753239381</v>
      </c>
      <c r="Z3186" s="11" t="n">
        <v>0.381186459463374</v>
      </c>
    </row>
    <row r="3187" customFormat="false" ht="12.75" hidden="false" customHeight="false" outlineLevel="0" collapsed="false">
      <c r="B3187" s="10" t="n">
        <v>3.056</v>
      </c>
      <c r="C3187" s="10" t="n">
        <v>92.425</v>
      </c>
      <c r="D3187" s="10" t="n">
        <v>2327.7</v>
      </c>
      <c r="E3187" s="10" t="n">
        <v>1.556</v>
      </c>
      <c r="F3187" s="10" t="n">
        <v>2327.5</v>
      </c>
      <c r="G3187" s="10" t="n">
        <v>0.0397099892588614</v>
      </c>
      <c r="H3187" s="10" t="n">
        <v>3.22615230073771</v>
      </c>
      <c r="I3187" s="10" t="n">
        <v>2.07336266114248</v>
      </c>
      <c r="T3187" s="0" t="n">
        <v>16.6432</v>
      </c>
      <c r="U3187" s="0" t="n">
        <v>0.3136</v>
      </c>
      <c r="Y3187" s="0" t="n">
        <v>3.55250396507518</v>
      </c>
      <c r="Z3187" s="11" t="n">
        <v>0.326351664337475</v>
      </c>
    </row>
    <row r="3188" customFormat="false" ht="12.75" hidden="false" customHeight="false" outlineLevel="0" collapsed="false">
      <c r="B3188" s="10" t="n">
        <v>3.046</v>
      </c>
      <c r="C3188" s="10" t="n">
        <v>87.121</v>
      </c>
      <c r="D3188" s="10" t="n">
        <v>2327.7</v>
      </c>
      <c r="E3188" s="10" t="n">
        <v>1.546</v>
      </c>
      <c r="F3188" s="10" t="n">
        <v>2327.5</v>
      </c>
      <c r="G3188" s="10" t="n">
        <v>0.037431149301826</v>
      </c>
      <c r="H3188" s="10" t="n">
        <v>3.28525184485145</v>
      </c>
      <c r="I3188" s="10" t="n">
        <v>2.12500119330624</v>
      </c>
      <c r="T3188" s="0" t="n">
        <v>16.6431</v>
      </c>
      <c r="U3188" s="0" t="n">
        <v>0.3136</v>
      </c>
      <c r="Y3188" s="0" t="n">
        <v>3.55119972528811</v>
      </c>
      <c r="Z3188" s="11" t="n">
        <v>0.265947880436665</v>
      </c>
    </row>
    <row r="3189" customFormat="false" ht="12.75" hidden="false" customHeight="false" outlineLevel="0" collapsed="false">
      <c r="B3189" s="10" t="n">
        <v>3.002</v>
      </c>
      <c r="C3189" s="10" t="n">
        <v>83.991</v>
      </c>
      <c r="D3189" s="10" t="n">
        <v>2327.7</v>
      </c>
      <c r="E3189" s="10" t="n">
        <v>1.502</v>
      </c>
      <c r="F3189" s="10" t="n">
        <v>2327.5</v>
      </c>
      <c r="G3189" s="10" t="n">
        <v>0.0360863587540279</v>
      </c>
      <c r="H3189" s="10" t="n">
        <v>3.32184014927592</v>
      </c>
      <c r="I3189" s="10" t="n">
        <v>2.21161128447132</v>
      </c>
      <c r="T3189" s="0" t="n">
        <v>16.6429</v>
      </c>
      <c r="U3189" s="0" t="n">
        <v>0.3136</v>
      </c>
      <c r="Y3189" s="0" t="n">
        <v>3.545461070225</v>
      </c>
      <c r="Z3189" s="11" t="n">
        <v>0.223620920949077</v>
      </c>
    </row>
    <row r="3190" customFormat="false" ht="12.75" hidden="false" customHeight="false" outlineLevel="0" collapsed="false">
      <c r="B3190" s="10" t="n">
        <v>2.973</v>
      </c>
      <c r="C3190" s="10" t="n">
        <v>80.519</v>
      </c>
      <c r="D3190" s="10" t="n">
        <v>2327.7</v>
      </c>
      <c r="E3190" s="10" t="n">
        <v>1.473</v>
      </c>
      <c r="F3190" s="10" t="n">
        <v>2327.5</v>
      </c>
      <c r="G3190" s="10" t="n">
        <v>0.0345946294307197</v>
      </c>
      <c r="H3190" s="10" t="n">
        <v>3.364056615438</v>
      </c>
      <c r="I3190" s="10" t="n">
        <v>2.28381304510387</v>
      </c>
      <c r="T3190" s="0" t="n">
        <v>16.6431</v>
      </c>
      <c r="U3190" s="0" t="n">
        <v>0.3136</v>
      </c>
      <c r="Y3190" s="0" t="n">
        <v>3.5416787748425</v>
      </c>
      <c r="Z3190" s="11" t="n">
        <v>0.177622159404493</v>
      </c>
    </row>
    <row r="3191" customFormat="false" ht="12.75" hidden="false" customHeight="false" outlineLevel="0" collapsed="false">
      <c r="B3191" s="10" t="n">
        <v>2.938</v>
      </c>
      <c r="C3191" s="10" t="n">
        <v>75.897</v>
      </c>
      <c r="D3191" s="10" t="n">
        <v>2325.7</v>
      </c>
      <c r="E3191" s="10" t="n">
        <v>1.438</v>
      </c>
      <c r="F3191" s="10" t="n">
        <v>2325.5</v>
      </c>
      <c r="G3191" s="10" t="n">
        <v>0.0326368522898302</v>
      </c>
      <c r="H3191" s="10" t="n">
        <v>3.42231297476562</v>
      </c>
      <c r="I3191" s="10" t="n">
        <v>2.37991166534466</v>
      </c>
      <c r="T3191" s="0" t="n">
        <v>16.6431</v>
      </c>
      <c r="U3191" s="0" t="n">
        <v>0.3136</v>
      </c>
      <c r="Y3191" s="0" t="n">
        <v>3.53711393558775</v>
      </c>
      <c r="Z3191" s="11" t="n">
        <v>0.114800960822133</v>
      </c>
    </row>
    <row r="3192" customFormat="false" ht="12.75" hidden="false" customHeight="false" outlineLevel="0" collapsed="false">
      <c r="B3192" s="10" t="n">
        <v>2.918</v>
      </c>
      <c r="C3192" s="10" t="n">
        <v>73.377</v>
      </c>
      <c r="D3192" s="10" t="n">
        <v>2327.7</v>
      </c>
      <c r="E3192" s="10" t="n">
        <v>1.418</v>
      </c>
      <c r="F3192" s="10" t="n">
        <v>2327.5</v>
      </c>
      <c r="G3192" s="10" t="n">
        <v>0.0315261009667025</v>
      </c>
      <c r="H3192" s="10" t="n">
        <v>3.45693925597928</v>
      </c>
      <c r="I3192" s="10" t="n">
        <v>2.43789792382178</v>
      </c>
      <c r="T3192" s="0" t="n">
        <v>16.6432</v>
      </c>
      <c r="U3192" s="0" t="n">
        <v>0.3136</v>
      </c>
      <c r="Y3192" s="0" t="n">
        <v>3.53450545601361</v>
      </c>
      <c r="Z3192" s="11" t="n">
        <v>0.07756620003433</v>
      </c>
    </row>
    <row r="3193" customFormat="false" ht="12.75" hidden="false" customHeight="false" outlineLevel="0" collapsed="false">
      <c r="B3193" s="10" t="n">
        <v>2.896</v>
      </c>
      <c r="C3193" s="10" t="n">
        <v>76.973</v>
      </c>
      <c r="D3193" s="10" t="n">
        <v>2325.7</v>
      </c>
      <c r="E3193" s="10" t="n">
        <v>1.396</v>
      </c>
      <c r="F3193" s="10" t="n">
        <v>2325.5</v>
      </c>
      <c r="G3193" s="10" t="n">
        <v>0.0330995484841969</v>
      </c>
      <c r="H3193" s="10" t="n">
        <v>3.40823542257155</v>
      </c>
      <c r="I3193" s="10" t="n">
        <v>2.44142938579624</v>
      </c>
      <c r="T3193" s="0" t="n">
        <v>16.6434</v>
      </c>
      <c r="U3193" s="0" t="n">
        <v>0.3146</v>
      </c>
      <c r="Y3193" s="0" t="n">
        <v>3.53163612848205</v>
      </c>
      <c r="Z3193" s="11" t="n">
        <v>0.123400705910504</v>
      </c>
    </row>
    <row r="3194" customFormat="false" ht="12.75" hidden="false" customHeight="false" outlineLevel="0" collapsed="false">
      <c r="B3194" s="10" t="n">
        <v>2.845</v>
      </c>
      <c r="C3194" s="10" t="n">
        <v>88.855</v>
      </c>
      <c r="D3194" s="10" t="n">
        <v>2327.7</v>
      </c>
      <c r="E3194" s="10" t="n">
        <v>1.345</v>
      </c>
      <c r="F3194" s="10" t="n">
        <v>2327.5</v>
      </c>
      <c r="G3194" s="10" t="n">
        <v>0.0381761546723953</v>
      </c>
      <c r="H3194" s="10" t="n">
        <v>3.26554397543709</v>
      </c>
      <c r="I3194" s="10" t="n">
        <v>2.42791373638445</v>
      </c>
      <c r="T3194" s="0" t="n">
        <v>16.6432</v>
      </c>
      <c r="U3194" s="0" t="n">
        <v>0.3146</v>
      </c>
      <c r="Y3194" s="0" t="n">
        <v>3.52498450556799</v>
      </c>
      <c r="Z3194" s="11" t="n">
        <v>0.259440530130906</v>
      </c>
    </row>
    <row r="3195" customFormat="false" ht="12.75" hidden="false" customHeight="false" outlineLevel="0" collapsed="false">
      <c r="B3195" s="10" t="n">
        <v>2.832</v>
      </c>
      <c r="C3195" s="10" t="n">
        <v>96.14</v>
      </c>
      <c r="D3195" s="10" t="n">
        <v>2327.7</v>
      </c>
      <c r="E3195" s="10" t="n">
        <v>1.332</v>
      </c>
      <c r="F3195" s="10" t="n">
        <v>2327.5</v>
      </c>
      <c r="G3195" s="10" t="n">
        <v>0.0413061224489796</v>
      </c>
      <c r="H3195" s="10" t="n">
        <v>3.18674434558148</v>
      </c>
      <c r="I3195" s="10" t="n">
        <v>2.39245070989601</v>
      </c>
      <c r="T3195" s="0" t="n">
        <v>16.6434</v>
      </c>
      <c r="U3195" s="0" t="n">
        <v>0.3146</v>
      </c>
      <c r="Y3195" s="0" t="n">
        <v>3.5232889938448</v>
      </c>
      <c r="Z3195" s="11" t="n">
        <v>0.336544648263319</v>
      </c>
    </row>
    <row r="3196" customFormat="false" ht="12.75" hidden="false" customHeight="false" outlineLevel="0" collapsed="false">
      <c r="B3196" s="10" t="n">
        <v>2.778</v>
      </c>
      <c r="C3196" s="10" t="n">
        <v>97.502</v>
      </c>
      <c r="D3196" s="10" t="n">
        <v>2327.7</v>
      </c>
      <c r="E3196" s="10" t="n">
        <v>1.278</v>
      </c>
      <c r="F3196" s="10" t="n">
        <v>2327.5</v>
      </c>
      <c r="G3196" s="10" t="n">
        <v>0.0418912996777658</v>
      </c>
      <c r="H3196" s="10" t="n">
        <v>3.17267691832111</v>
      </c>
      <c r="I3196" s="10" t="n">
        <v>2.48253279993827</v>
      </c>
      <c r="T3196" s="0" t="n">
        <v>16.6441</v>
      </c>
      <c r="U3196" s="0" t="n">
        <v>0.3136</v>
      </c>
      <c r="Y3196" s="0" t="n">
        <v>3.51624609899462</v>
      </c>
      <c r="Z3196" s="11" t="n">
        <v>0.343569180673508</v>
      </c>
    </row>
    <row r="3197" customFormat="false" ht="12.75" hidden="false" customHeight="false" outlineLevel="0" collapsed="false">
      <c r="B3197" s="10" t="n">
        <v>2.758</v>
      </c>
      <c r="C3197" s="10" t="n">
        <v>96.682</v>
      </c>
      <c r="D3197" s="10" t="n">
        <v>2327.7</v>
      </c>
      <c r="E3197" s="10" t="n">
        <v>1.258</v>
      </c>
      <c r="F3197" s="10" t="n">
        <v>2327.5</v>
      </c>
      <c r="G3197" s="10" t="n">
        <v>0.0415389903329753</v>
      </c>
      <c r="H3197" s="10" t="n">
        <v>3.18112256597893</v>
      </c>
      <c r="I3197" s="10" t="n">
        <v>2.5287142813823</v>
      </c>
      <c r="T3197" s="0" t="n">
        <v>16.6448</v>
      </c>
      <c r="U3197" s="0" t="n">
        <v>0.3115</v>
      </c>
      <c r="Y3197" s="0" t="n">
        <v>3.51363761942048</v>
      </c>
      <c r="Z3197" s="11" t="n">
        <v>0.332515053441546</v>
      </c>
    </row>
    <row r="3198" customFormat="false" ht="12.75" hidden="false" customHeight="false" outlineLevel="0" collapsed="false">
      <c r="B3198" s="10" t="n">
        <v>2.727</v>
      </c>
      <c r="C3198" s="10" t="n">
        <v>94.264</v>
      </c>
      <c r="D3198" s="10" t="n">
        <v>2327.7</v>
      </c>
      <c r="E3198" s="10" t="n">
        <v>1.227</v>
      </c>
      <c r="F3198" s="10" t="n">
        <v>2327.5</v>
      </c>
      <c r="G3198" s="10" t="n">
        <v>0.0405001074113856</v>
      </c>
      <c r="H3198" s="10" t="n">
        <v>3.20645045039267</v>
      </c>
      <c r="I3198" s="10" t="n">
        <v>2.61324405084978</v>
      </c>
      <c r="T3198" s="0" t="n">
        <v>16.645</v>
      </c>
      <c r="U3198" s="0" t="n">
        <v>0.3095</v>
      </c>
      <c r="Y3198" s="0" t="n">
        <v>3.50959447608056</v>
      </c>
      <c r="Z3198" s="11" t="n">
        <v>0.303144025687885</v>
      </c>
    </row>
    <row r="3199" customFormat="false" ht="12.75" hidden="false" customHeight="false" outlineLevel="0" collapsed="false">
      <c r="B3199" s="10" t="n">
        <v>2.736</v>
      </c>
      <c r="C3199" s="10" t="n">
        <v>90.114</v>
      </c>
      <c r="D3199" s="10" t="n">
        <v>2327.7</v>
      </c>
      <c r="E3199" s="10" t="n">
        <v>1.236</v>
      </c>
      <c r="F3199" s="10" t="n">
        <v>2327.5</v>
      </c>
      <c r="G3199" s="10" t="n">
        <v>0.0387170784103115</v>
      </c>
      <c r="H3199" s="10" t="n">
        <v>3.25147426851093</v>
      </c>
      <c r="I3199" s="10" t="n">
        <v>2.63064261206385</v>
      </c>
      <c r="T3199" s="0" t="n">
        <v>16.6453</v>
      </c>
      <c r="U3199" s="0" t="n">
        <v>0.3074</v>
      </c>
      <c r="Y3199" s="0" t="n">
        <v>3.51076829188892</v>
      </c>
      <c r="Z3199" s="11" t="n">
        <v>0.259294023377997</v>
      </c>
    </row>
    <row r="3200" customFormat="false" ht="12.75" hidden="false" customHeight="false" outlineLevel="0" collapsed="false">
      <c r="B3200" s="10" t="n">
        <v>2.726</v>
      </c>
      <c r="C3200" s="10" t="n">
        <v>86.876</v>
      </c>
      <c r="D3200" s="10" t="n">
        <v>2327.7</v>
      </c>
      <c r="E3200" s="10" t="n">
        <v>1.226</v>
      </c>
      <c r="F3200" s="10" t="n">
        <v>2327.5</v>
      </c>
      <c r="G3200" s="10" t="n">
        <v>0.0373258861439313</v>
      </c>
      <c r="H3200" s="10" t="n">
        <v>3.28806798704305</v>
      </c>
      <c r="I3200" s="10" t="n">
        <v>2.68194778714768</v>
      </c>
      <c r="T3200" s="0" t="n">
        <v>16.6456</v>
      </c>
      <c r="U3200" s="0" t="n">
        <v>0.3054</v>
      </c>
      <c r="Y3200" s="0" t="n">
        <v>3.50946405210185</v>
      </c>
      <c r="Z3200" s="11" t="n">
        <v>0.221396065058801</v>
      </c>
    </row>
    <row r="3201" customFormat="false" ht="12.75" hidden="false" customHeight="false" outlineLevel="0" collapsed="false">
      <c r="B3201" s="10" t="n">
        <v>2.714</v>
      </c>
      <c r="C3201" s="10" t="n">
        <v>89.356</v>
      </c>
      <c r="D3201" s="10" t="n">
        <v>2327.7</v>
      </c>
      <c r="E3201" s="10" t="n">
        <v>1.214</v>
      </c>
      <c r="F3201" s="10" t="n">
        <v>2327.5</v>
      </c>
      <c r="G3201" s="10" t="n">
        <v>0.0383914070891514</v>
      </c>
      <c r="H3201" s="10" t="n">
        <v>3.25992141242768</v>
      </c>
      <c r="I3201" s="10" t="n">
        <v>2.68527299211506</v>
      </c>
      <c r="T3201" s="0" t="n">
        <v>16.6455</v>
      </c>
      <c r="U3201" s="0" t="n">
        <v>0.3044</v>
      </c>
      <c r="Y3201" s="0" t="n">
        <v>3.50789896435737</v>
      </c>
      <c r="Z3201" s="11" t="n">
        <v>0.24797755192969</v>
      </c>
    </row>
    <row r="3202" customFormat="false" ht="12.75" hidden="false" customHeight="false" outlineLevel="0" collapsed="false">
      <c r="B3202" s="10" t="n">
        <v>2.695</v>
      </c>
      <c r="C3202" s="10" t="n">
        <v>91.134</v>
      </c>
      <c r="D3202" s="10" t="n">
        <v>2327.7</v>
      </c>
      <c r="E3202" s="10" t="n">
        <v>1.195</v>
      </c>
      <c r="F3202" s="10" t="n">
        <v>2327.5</v>
      </c>
      <c r="G3202" s="10" t="n">
        <v>0.0391553168635875</v>
      </c>
      <c r="H3202" s="10" t="n">
        <v>3.24021885378878</v>
      </c>
      <c r="I3202" s="10" t="n">
        <v>2.71148021237554</v>
      </c>
      <c r="T3202" s="0" t="n">
        <v>16.6456</v>
      </c>
      <c r="U3202" s="0" t="n">
        <v>0.3034</v>
      </c>
      <c r="Y3202" s="0" t="n">
        <v>3.50542090876193</v>
      </c>
      <c r="Z3202" s="11" t="n">
        <v>0.265202054973158</v>
      </c>
    </row>
    <row r="3203" customFormat="false" ht="12.75" hidden="false" customHeight="false" outlineLevel="0" collapsed="false">
      <c r="B3203" s="10" t="n">
        <v>2.694</v>
      </c>
      <c r="C3203" s="10" t="n">
        <v>90.622</v>
      </c>
      <c r="D3203" s="10" t="n">
        <v>2327.7</v>
      </c>
      <c r="E3203" s="10" t="n">
        <v>1.194</v>
      </c>
      <c r="F3203" s="10" t="n">
        <v>2327.5</v>
      </c>
      <c r="G3203" s="10" t="n">
        <v>0.0389353383458647</v>
      </c>
      <c r="H3203" s="10" t="n">
        <v>3.24585279513854</v>
      </c>
      <c r="I3203" s="10" t="n">
        <v>2.71846967767047</v>
      </c>
      <c r="T3203" s="0" t="n">
        <v>16.6455</v>
      </c>
      <c r="U3203" s="0" t="n">
        <v>0.3014</v>
      </c>
      <c r="Y3203" s="0" t="n">
        <v>3.50529048478323</v>
      </c>
      <c r="Z3203" s="11" t="n">
        <v>0.259437689644684</v>
      </c>
    </row>
    <row r="3204" customFormat="false" ht="12.75" hidden="false" customHeight="false" outlineLevel="0" collapsed="false">
      <c r="B3204" s="10" t="n">
        <v>2.65</v>
      </c>
      <c r="C3204" s="10" t="n">
        <v>90.622</v>
      </c>
      <c r="D3204" s="10" t="n">
        <v>2327.7</v>
      </c>
      <c r="E3204" s="10" t="n">
        <v>1.15</v>
      </c>
      <c r="F3204" s="10" t="n">
        <v>2327.5</v>
      </c>
      <c r="G3204" s="10" t="n">
        <v>0.0389353383458647</v>
      </c>
      <c r="H3204" s="10" t="n">
        <v>3.24585279513854</v>
      </c>
      <c r="I3204" s="10" t="n">
        <v>2.82248069142482</v>
      </c>
      <c r="T3204" s="0" t="n">
        <v>16.6455</v>
      </c>
      <c r="U3204" s="0" t="n">
        <v>0.3004</v>
      </c>
      <c r="Y3204" s="0" t="n">
        <v>3.49955182972012</v>
      </c>
      <c r="Z3204" s="11" t="n">
        <v>0.253699034581573</v>
      </c>
    </row>
    <row r="3205" customFormat="false" ht="12.75" hidden="false" customHeight="false" outlineLevel="0" collapsed="false">
      <c r="B3205" s="10" t="n">
        <v>2.628</v>
      </c>
      <c r="C3205" s="10" t="n">
        <v>90.878</v>
      </c>
      <c r="D3205" s="10" t="n">
        <v>2327.7</v>
      </c>
      <c r="E3205" s="10" t="n">
        <v>1.128</v>
      </c>
      <c r="F3205" s="10" t="n">
        <v>2327.5</v>
      </c>
      <c r="G3205" s="10" t="n">
        <v>0.0390453276047261</v>
      </c>
      <c r="H3205" s="10" t="n">
        <v>3.24303185680676</v>
      </c>
      <c r="I3205" s="10" t="n">
        <v>2.87502824184997</v>
      </c>
      <c r="T3205" s="0" t="n">
        <v>16.645</v>
      </c>
      <c r="U3205" s="0" t="n">
        <v>0.2994</v>
      </c>
      <c r="Y3205" s="0" t="n">
        <v>3.49668250218856</v>
      </c>
      <c r="Z3205" s="11" t="n">
        <v>0.253650645381796</v>
      </c>
    </row>
    <row r="3206" customFormat="false" ht="12.75" hidden="false" customHeight="false" outlineLevel="0" collapsed="false">
      <c r="B3206" s="10" t="n">
        <v>2.599</v>
      </c>
      <c r="C3206" s="10" t="n">
        <v>92.166</v>
      </c>
      <c r="D3206" s="10" t="n">
        <v>2327.7</v>
      </c>
      <c r="E3206" s="10" t="n">
        <v>1.099</v>
      </c>
      <c r="F3206" s="10" t="n">
        <v>2327.5</v>
      </c>
      <c r="G3206" s="10" t="n">
        <v>0.0395987110633727</v>
      </c>
      <c r="H3206" s="10" t="n">
        <v>3.22895850638825</v>
      </c>
      <c r="I3206" s="10" t="n">
        <v>2.93808781291014</v>
      </c>
      <c r="T3206" s="0" t="n">
        <v>16.6444</v>
      </c>
      <c r="U3206" s="0" t="n">
        <v>0.2984</v>
      </c>
      <c r="Y3206" s="0" t="n">
        <v>3.49290020680606</v>
      </c>
      <c r="Z3206" s="11" t="n">
        <v>0.263941700417807</v>
      </c>
    </row>
    <row r="3207" customFormat="false" ht="12.75" hidden="false" customHeight="false" outlineLevel="0" collapsed="false">
      <c r="B3207" s="10" t="n">
        <v>2.586</v>
      </c>
      <c r="C3207" s="10" t="n">
        <v>93.209</v>
      </c>
      <c r="D3207" s="10" t="n">
        <v>2327.7</v>
      </c>
      <c r="E3207" s="10" t="n">
        <v>1.086</v>
      </c>
      <c r="F3207" s="10" t="n">
        <v>2327.5</v>
      </c>
      <c r="G3207" s="10" t="n">
        <v>0.0400468313641246</v>
      </c>
      <c r="H3207" s="10" t="n">
        <v>3.21770552254054</v>
      </c>
      <c r="I3207" s="10" t="n">
        <v>2.96289642959534</v>
      </c>
      <c r="T3207" s="0" t="n">
        <v>16.6443</v>
      </c>
      <c r="U3207" s="0" t="n">
        <v>0.2974</v>
      </c>
      <c r="Y3207" s="0" t="n">
        <v>3.49120469508286</v>
      </c>
      <c r="Z3207" s="11" t="n">
        <v>0.273499172542321</v>
      </c>
    </row>
    <row r="3208" customFormat="false" ht="12.75" hidden="false" customHeight="false" outlineLevel="0" collapsed="false">
      <c r="B3208" s="10" t="n">
        <v>2.586</v>
      </c>
      <c r="C3208" s="10" t="n">
        <v>94.796</v>
      </c>
      <c r="D3208" s="10" t="n">
        <v>2327.7</v>
      </c>
      <c r="E3208" s="10" t="n">
        <v>1.086</v>
      </c>
      <c r="F3208" s="10" t="n">
        <v>2327.5</v>
      </c>
      <c r="G3208" s="10" t="n">
        <v>0.040728678839957</v>
      </c>
      <c r="H3208" s="10" t="n">
        <v>3.20082259288091</v>
      </c>
      <c r="I3208" s="10" t="n">
        <v>2.94735045384983</v>
      </c>
      <c r="T3208" s="0" t="n">
        <v>16.6441</v>
      </c>
      <c r="U3208" s="0" t="n">
        <v>0.2955</v>
      </c>
      <c r="Y3208" s="0" t="n">
        <v>3.49120469508286</v>
      </c>
      <c r="Z3208" s="11" t="n">
        <v>0.29038210220195</v>
      </c>
    </row>
    <row r="3209" customFormat="false" ht="12.75" hidden="false" customHeight="false" outlineLevel="0" collapsed="false">
      <c r="B3209" s="10" t="n">
        <v>2.564</v>
      </c>
      <c r="C3209" s="10" t="n">
        <v>96.682</v>
      </c>
      <c r="D3209" s="10" t="n">
        <v>2327.7</v>
      </c>
      <c r="E3209" s="10" t="n">
        <v>1.064</v>
      </c>
      <c r="F3209" s="10" t="n">
        <v>2327.5</v>
      </c>
      <c r="G3209" s="10" t="n">
        <v>0.0415389903329753</v>
      </c>
      <c r="H3209" s="10" t="n">
        <v>3.18112256597893</v>
      </c>
      <c r="I3209" s="10" t="n">
        <v>2.98977684772456</v>
      </c>
      <c r="T3209" s="0" t="n">
        <v>16.6439</v>
      </c>
      <c r="U3209" s="0" t="n">
        <v>0.2935</v>
      </c>
      <c r="Y3209" s="0" t="n">
        <v>3.48833536755131</v>
      </c>
      <c r="Z3209" s="11" t="n">
        <v>0.307212801572377</v>
      </c>
    </row>
    <row r="3210" customFormat="false" ht="12.75" hidden="false" customHeight="false" outlineLevel="0" collapsed="false">
      <c r="B3210" s="10" t="n">
        <v>2.557</v>
      </c>
      <c r="C3210" s="10" t="n">
        <v>94.796</v>
      </c>
      <c r="D3210" s="10" t="n">
        <v>2327.7</v>
      </c>
      <c r="E3210" s="10" t="n">
        <v>1.057</v>
      </c>
      <c r="F3210" s="10" t="n">
        <v>2327.5</v>
      </c>
      <c r="G3210" s="10" t="n">
        <v>0.040728678839957</v>
      </c>
      <c r="H3210" s="10" t="n">
        <v>3.20082259288091</v>
      </c>
      <c r="I3210" s="10" t="n">
        <v>3.02821437358648</v>
      </c>
      <c r="T3210" s="0" t="n">
        <v>16.6437</v>
      </c>
      <c r="U3210" s="0" t="n">
        <v>0.2915</v>
      </c>
      <c r="Y3210" s="0" t="n">
        <v>3.48742239970036</v>
      </c>
      <c r="Z3210" s="11" t="n">
        <v>0.286599806819445</v>
      </c>
    </row>
    <row r="3211" customFormat="false" ht="12.75" hidden="false" customHeight="false" outlineLevel="0" collapsed="false">
      <c r="B3211" s="10" t="n">
        <v>2.522</v>
      </c>
      <c r="C3211" s="10" t="n">
        <v>90.622</v>
      </c>
      <c r="D3211" s="10" t="n">
        <v>2327.7</v>
      </c>
      <c r="E3211" s="10" t="n">
        <v>1.022</v>
      </c>
      <c r="F3211" s="10" t="n">
        <v>2327.5</v>
      </c>
      <c r="G3211" s="10" t="n">
        <v>0.0389353383458647</v>
      </c>
      <c r="H3211" s="10" t="n">
        <v>3.24585279513854</v>
      </c>
      <c r="I3211" s="10" t="n">
        <v>3.17598120855043</v>
      </c>
      <c r="T3211" s="0" t="n">
        <v>16.6436</v>
      </c>
      <c r="U3211" s="0" t="n">
        <v>0.2896</v>
      </c>
      <c r="Y3211" s="0" t="n">
        <v>3.48285756044561</v>
      </c>
      <c r="Z3211" s="11" t="n">
        <v>0.23700476530707</v>
      </c>
    </row>
    <row r="3212" customFormat="false" ht="12.75" hidden="false" customHeight="false" outlineLevel="0" collapsed="false">
      <c r="B3212" s="10" t="n">
        <v>2.512</v>
      </c>
      <c r="C3212" s="10" t="n">
        <v>85.662</v>
      </c>
      <c r="D3212" s="10" t="n">
        <v>2327.7</v>
      </c>
      <c r="E3212" s="10" t="n">
        <v>1.012</v>
      </c>
      <c r="F3212" s="10" t="n">
        <v>2327.5</v>
      </c>
      <c r="G3212" s="10" t="n">
        <v>0.0368042964554243</v>
      </c>
      <c r="H3212" s="10" t="n">
        <v>3.30214048072992</v>
      </c>
      <c r="I3212" s="10" t="n">
        <v>3.26298466475289</v>
      </c>
      <c r="T3212" s="0" t="n">
        <v>16.6434</v>
      </c>
      <c r="U3212" s="0" t="n">
        <v>0.2877</v>
      </c>
      <c r="Y3212" s="0" t="n">
        <v>3.48155332065854</v>
      </c>
      <c r="Z3212" s="11" t="n">
        <v>0.179412839928618</v>
      </c>
    </row>
    <row r="3213" customFormat="false" ht="12.75" hidden="false" customHeight="false" outlineLevel="0" collapsed="false">
      <c r="B3213" s="10" t="n">
        <v>2.481</v>
      </c>
      <c r="C3213" s="10" t="n">
        <v>80.067</v>
      </c>
      <c r="D3213" s="10" t="n">
        <v>2327.7</v>
      </c>
      <c r="E3213" s="10" t="n">
        <v>0.981</v>
      </c>
      <c r="F3213" s="10" t="n">
        <v>2327.5</v>
      </c>
      <c r="G3213" s="10" t="n">
        <v>0.0344004296455424</v>
      </c>
      <c r="H3213" s="10" t="n">
        <v>3.36968601233607</v>
      </c>
      <c r="I3213" s="10" t="n">
        <v>3.43495006354339</v>
      </c>
      <c r="T3213" s="0" t="n">
        <v>16.6432</v>
      </c>
      <c r="U3213" s="0" t="n">
        <v>0.2867</v>
      </c>
      <c r="Y3213" s="0" t="n">
        <v>3.47751017731862</v>
      </c>
      <c r="Z3213" s="11" t="n">
        <v>0.107824164982558</v>
      </c>
    </row>
    <row r="3214" customFormat="false" ht="12.75" hidden="false" customHeight="false" outlineLevel="0" collapsed="false">
      <c r="B3214" s="10" t="n">
        <v>2.468</v>
      </c>
      <c r="C3214" s="10" t="n">
        <v>76.541</v>
      </c>
      <c r="D3214" s="10" t="n">
        <v>2327.7</v>
      </c>
      <c r="E3214" s="10" t="n">
        <v>0.968</v>
      </c>
      <c r="F3214" s="10" t="n">
        <v>2327.5</v>
      </c>
      <c r="G3214" s="10" t="n">
        <v>0.0328854994629431</v>
      </c>
      <c r="H3214" s="10" t="n">
        <v>3.41472324868414</v>
      </c>
      <c r="I3214" s="10" t="n">
        <v>3.52760666186378</v>
      </c>
      <c r="T3214" s="0" t="n">
        <v>16.6431</v>
      </c>
      <c r="U3214" s="0" t="n">
        <v>0.2858</v>
      </c>
      <c r="Y3214" s="0" t="n">
        <v>3.47581466559543</v>
      </c>
      <c r="Z3214" s="11" t="n">
        <v>0.0610914169112893</v>
      </c>
    </row>
    <row r="3215" customFormat="false" ht="12.75" hidden="false" customHeight="false" outlineLevel="0" collapsed="false">
      <c r="B3215" s="10" t="n">
        <v>2.448</v>
      </c>
      <c r="C3215" s="10" t="n">
        <v>76.757</v>
      </c>
      <c r="D3215" s="10" t="n">
        <v>2327.7</v>
      </c>
      <c r="E3215" s="10" t="n">
        <v>0.948</v>
      </c>
      <c r="F3215" s="10" t="n">
        <v>2327.5</v>
      </c>
      <c r="G3215" s="10" t="n">
        <v>0.0329783029001074</v>
      </c>
      <c r="H3215" s="10" t="n">
        <v>3.41190520631812</v>
      </c>
      <c r="I3215" s="10" t="n">
        <v>3.59905612480814</v>
      </c>
      <c r="T3215" s="0" t="n">
        <v>16.6431</v>
      </c>
      <c r="U3215" s="0" t="n">
        <v>0.2867</v>
      </c>
      <c r="Y3215" s="0" t="n">
        <v>3.47320618602129</v>
      </c>
      <c r="Z3215" s="11" t="n">
        <v>0.0613009797031743</v>
      </c>
    </row>
    <row r="3216" customFormat="false" ht="12.75" hidden="false" customHeight="false" outlineLevel="0" collapsed="false">
      <c r="B3216" s="10" t="n">
        <v>2.436</v>
      </c>
      <c r="C3216" s="10" t="n">
        <v>82.121</v>
      </c>
      <c r="D3216" s="10" t="n">
        <v>2327.7</v>
      </c>
      <c r="E3216" s="10" t="n">
        <v>0.936</v>
      </c>
      <c r="F3216" s="10" t="n">
        <v>2327.5</v>
      </c>
      <c r="G3216" s="10" t="n">
        <v>0.0352829215896885</v>
      </c>
      <c r="H3216" s="10" t="n">
        <v>3.34435602872289</v>
      </c>
      <c r="I3216" s="10" t="n">
        <v>3.57302994521676</v>
      </c>
      <c r="T3216" s="0" t="n">
        <v>16.6431</v>
      </c>
      <c r="U3216" s="0" t="n">
        <v>0.2877</v>
      </c>
      <c r="Y3216" s="0" t="n">
        <v>3.47164109827681</v>
      </c>
      <c r="Z3216" s="11" t="n">
        <v>0.127285069553914</v>
      </c>
    </row>
    <row r="3217" customFormat="false" ht="12.75" hidden="false" customHeight="false" outlineLevel="0" collapsed="false">
      <c r="B3217" s="10" t="n">
        <v>2.407</v>
      </c>
      <c r="C3217" s="10" t="n">
        <v>90.368</v>
      </c>
      <c r="D3217" s="10" t="n">
        <v>2325.7</v>
      </c>
      <c r="E3217" s="10" t="n">
        <v>0.907</v>
      </c>
      <c r="F3217" s="10" t="n">
        <v>2325.5</v>
      </c>
      <c r="G3217" s="10" t="n">
        <v>0.038859600086003</v>
      </c>
      <c r="H3217" s="10" t="n">
        <v>3.24779992127651</v>
      </c>
      <c r="I3217" s="10" t="n">
        <v>3.58081578972051</v>
      </c>
      <c r="T3217" s="0" t="n">
        <v>16.6429</v>
      </c>
      <c r="U3217" s="0" t="n">
        <v>0.2877</v>
      </c>
      <c r="Y3217" s="0" t="n">
        <v>3.4678588028943</v>
      </c>
      <c r="Z3217" s="11" t="n">
        <v>0.220058881617796</v>
      </c>
    </row>
    <row r="3218" customFormat="false" ht="12.75" hidden="false" customHeight="false" outlineLevel="0" collapsed="false">
      <c r="B3218" s="10" t="n">
        <v>2.384</v>
      </c>
      <c r="C3218" s="10" t="n">
        <v>93.999</v>
      </c>
      <c r="D3218" s="10" t="n">
        <v>2327.7</v>
      </c>
      <c r="E3218" s="10" t="n">
        <v>0.884</v>
      </c>
      <c r="F3218" s="10" t="n">
        <v>2327.5</v>
      </c>
      <c r="G3218" s="10" t="n">
        <v>0.0403862513426423</v>
      </c>
      <c r="H3218" s="10" t="n">
        <v>3.20926566271051</v>
      </c>
      <c r="I3218" s="10" t="n">
        <v>3.63039102116574</v>
      </c>
      <c r="T3218" s="0" t="n">
        <v>16.6431</v>
      </c>
      <c r="U3218" s="0" t="n">
        <v>0.2877</v>
      </c>
      <c r="Y3218" s="0" t="n">
        <v>3.46485905138404</v>
      </c>
      <c r="Z3218" s="11" t="n">
        <v>0.255593388673527</v>
      </c>
    </row>
    <row r="3219" customFormat="false" ht="12.75" hidden="false" customHeight="false" outlineLevel="0" collapsed="false">
      <c r="B3219" s="10" t="n">
        <v>2.362</v>
      </c>
      <c r="C3219" s="10" t="n">
        <v>91.134</v>
      </c>
      <c r="D3219" s="10" t="n">
        <v>2327.7</v>
      </c>
      <c r="E3219" s="10" t="n">
        <v>0.862</v>
      </c>
      <c r="F3219" s="10" t="n">
        <v>2327.5</v>
      </c>
      <c r="G3219" s="10" t="n">
        <v>0.0391553168635875</v>
      </c>
      <c r="H3219" s="10" t="n">
        <v>3.24021885378878</v>
      </c>
      <c r="I3219" s="10" t="n">
        <v>3.75895458676192</v>
      </c>
      <c r="T3219" s="0" t="n">
        <v>16.6429</v>
      </c>
      <c r="U3219" s="0" t="n">
        <v>0.2877</v>
      </c>
      <c r="Y3219" s="0" t="n">
        <v>3.46198972385248</v>
      </c>
      <c r="Z3219" s="11" t="n">
        <v>0.221770870063708</v>
      </c>
    </row>
    <row r="3220" customFormat="false" ht="12.75" hidden="false" customHeight="false" outlineLevel="0" collapsed="false">
      <c r="B3220" s="10" t="n">
        <v>2.333</v>
      </c>
      <c r="C3220" s="10" t="n">
        <v>86.389</v>
      </c>
      <c r="D3220" s="10" t="n">
        <v>2327.7</v>
      </c>
      <c r="E3220" s="10" t="n">
        <v>0.833</v>
      </c>
      <c r="F3220" s="10" t="n">
        <v>2327.5</v>
      </c>
      <c r="G3220" s="10" t="n">
        <v>0.0371166487647691</v>
      </c>
      <c r="H3220" s="10" t="n">
        <v>3.2936894484084</v>
      </c>
      <c r="I3220" s="10" t="n">
        <v>3.95400894166675</v>
      </c>
      <c r="T3220" s="0" t="n">
        <v>16.6431</v>
      </c>
      <c r="U3220" s="0" t="n">
        <v>0.2867</v>
      </c>
      <c r="Y3220" s="0" t="n">
        <v>3.45820742846998</v>
      </c>
      <c r="Z3220" s="11" t="n">
        <v>0.164517980061579</v>
      </c>
    </row>
    <row r="3221" customFormat="false" ht="12.75" hidden="false" customHeight="false" outlineLevel="0" collapsed="false">
      <c r="B3221" s="10" t="n">
        <v>2.32</v>
      </c>
      <c r="C3221" s="10" t="n">
        <v>88.108</v>
      </c>
      <c r="D3221" s="10" t="n">
        <v>2325.7</v>
      </c>
      <c r="E3221" s="10" t="n">
        <v>0.82</v>
      </c>
      <c r="F3221" s="10" t="n">
        <v>2325.5</v>
      </c>
      <c r="G3221" s="10" t="n">
        <v>0.0378877660718125</v>
      </c>
      <c r="H3221" s="10" t="n">
        <v>3.27312680738703</v>
      </c>
      <c r="I3221" s="10" t="n">
        <v>3.99161805778906</v>
      </c>
      <c r="T3221" s="0" t="n">
        <v>16.6431</v>
      </c>
      <c r="U3221" s="0" t="n">
        <v>0.2867</v>
      </c>
      <c r="Y3221" s="0" t="n">
        <v>3.45651191674679</v>
      </c>
      <c r="Z3221" s="11" t="n">
        <v>0.183385109359759</v>
      </c>
    </row>
    <row r="3222" customFormat="false" ht="12.75" hidden="false" customHeight="false" outlineLevel="0" collapsed="false">
      <c r="B3222" s="10" t="n">
        <v>2.308</v>
      </c>
      <c r="C3222" s="10" t="n">
        <v>100</v>
      </c>
      <c r="D3222" s="10" t="n">
        <v>2325.7</v>
      </c>
      <c r="E3222" s="10" t="n">
        <v>0.808</v>
      </c>
      <c r="F3222" s="10" t="n">
        <v>2325.5</v>
      </c>
      <c r="G3222" s="10" t="n">
        <v>0.0430015050526768</v>
      </c>
      <c r="H3222" s="10" t="n">
        <v>3.14651996411055</v>
      </c>
      <c r="I3222" s="10" t="n">
        <v>3.89420787637444</v>
      </c>
      <c r="T3222" s="0" t="n">
        <v>16.6439</v>
      </c>
      <c r="U3222" s="0" t="n">
        <v>0.2858</v>
      </c>
      <c r="Y3222" s="0" t="n">
        <v>3.4549468290023</v>
      </c>
      <c r="Z3222" s="11" t="n">
        <v>0.308426864891754</v>
      </c>
    </row>
    <row r="3223" customFormat="false" ht="12.75" hidden="false" customHeight="false" outlineLevel="0" collapsed="false">
      <c r="B3223" s="10" t="n">
        <v>2.288</v>
      </c>
      <c r="C3223" s="10" t="n">
        <v>110.98</v>
      </c>
      <c r="D3223" s="10" t="n">
        <v>2327.7</v>
      </c>
      <c r="E3223" s="10" t="n">
        <v>0.788</v>
      </c>
      <c r="F3223" s="10" t="n">
        <v>2327.5</v>
      </c>
      <c r="G3223" s="10" t="n">
        <v>0.0476820622986037</v>
      </c>
      <c r="H3223" s="10" t="n">
        <v>3.04319981220812</v>
      </c>
      <c r="I3223" s="10" t="n">
        <v>3.86192869569558</v>
      </c>
      <c r="T3223" s="0" t="n">
        <v>16.6448</v>
      </c>
      <c r="U3223" s="0" t="n">
        <v>0.2858</v>
      </c>
      <c r="Y3223" s="0" t="n">
        <v>3.45233834942816</v>
      </c>
      <c r="Z3223" s="11" t="n">
        <v>0.409138537220044</v>
      </c>
    </row>
    <row r="3224" customFormat="false" ht="12.75" hidden="false" customHeight="false" outlineLevel="0" collapsed="false">
      <c r="B3224" s="10" t="n">
        <v>2.267</v>
      </c>
      <c r="C3224" s="10" t="n">
        <v>112.55</v>
      </c>
      <c r="D3224" s="10" t="n">
        <v>2325.7</v>
      </c>
      <c r="E3224" s="10" t="n">
        <v>0.767</v>
      </c>
      <c r="F3224" s="10" t="n">
        <v>2325.5</v>
      </c>
      <c r="G3224" s="10" t="n">
        <v>0.0483981939367878</v>
      </c>
      <c r="H3224" s="10" t="n">
        <v>3.0282925902068</v>
      </c>
      <c r="I3224" s="10" t="n">
        <v>3.9482302349502</v>
      </c>
      <c r="T3224" s="0" t="n">
        <v>16.6453</v>
      </c>
      <c r="U3224" s="0" t="n">
        <v>0.2858</v>
      </c>
      <c r="Y3224" s="0" t="n">
        <v>3.44959944587531</v>
      </c>
      <c r="Z3224" s="11" t="n">
        <v>0.421306855668511</v>
      </c>
    </row>
    <row r="3225" customFormat="false" ht="12.75" hidden="false" customHeight="false" outlineLevel="0" collapsed="false">
      <c r="B3225" s="10" t="n">
        <v>2.234</v>
      </c>
      <c r="C3225" s="10" t="n">
        <v>114.46</v>
      </c>
      <c r="D3225" s="10" t="n">
        <v>2325.7</v>
      </c>
      <c r="E3225" s="10" t="n">
        <v>0.734</v>
      </c>
      <c r="F3225" s="10" t="n">
        <v>2325.5</v>
      </c>
      <c r="G3225" s="10" t="n">
        <v>0.0492195226832939</v>
      </c>
      <c r="H3225" s="10" t="n">
        <v>3.01146474164053</v>
      </c>
      <c r="I3225" s="10" t="n">
        <v>4.10281299951026</v>
      </c>
      <c r="T3225" s="0" t="n">
        <v>16.6462</v>
      </c>
      <c r="U3225" s="0" t="n">
        <v>0.2867</v>
      </c>
      <c r="Y3225" s="0" t="n">
        <v>3.44529545457798</v>
      </c>
      <c r="Z3225" s="11" t="n">
        <v>0.433830712937449</v>
      </c>
    </row>
    <row r="3226" customFormat="false" ht="12.75" hidden="false" customHeight="false" outlineLevel="0" collapsed="false">
      <c r="B3226" s="10" t="n">
        <v>2.202</v>
      </c>
      <c r="C3226" s="10" t="n">
        <v>117.73</v>
      </c>
      <c r="D3226" s="10" t="n">
        <v>2325.7</v>
      </c>
      <c r="E3226" s="10" t="n">
        <v>0.702</v>
      </c>
      <c r="F3226" s="10" t="n">
        <v>2325.5</v>
      </c>
      <c r="G3226" s="10" t="n">
        <v>0.0506256718985165</v>
      </c>
      <c r="H3226" s="10" t="n">
        <v>2.98329629330899</v>
      </c>
      <c r="I3226" s="10" t="n">
        <v>4.24970981952848</v>
      </c>
      <c r="T3226" s="0" t="n">
        <v>16.6469</v>
      </c>
      <c r="U3226" s="0" t="n">
        <v>0.2867</v>
      </c>
      <c r="Y3226" s="0" t="n">
        <v>3.44112188725935</v>
      </c>
      <c r="Z3226" s="11" t="n">
        <v>0.457825593950363</v>
      </c>
    </row>
    <row r="3227" customFormat="false" ht="12.75" hidden="false" customHeight="false" outlineLevel="0" collapsed="false">
      <c r="B3227" s="10" t="n">
        <v>2.193</v>
      </c>
      <c r="C3227" s="10" t="n">
        <v>119.06</v>
      </c>
      <c r="D3227" s="10" t="n">
        <v>2325.7</v>
      </c>
      <c r="E3227" s="10" t="n">
        <v>0.693</v>
      </c>
      <c r="F3227" s="10" t="n">
        <v>2325.5</v>
      </c>
      <c r="G3227" s="10" t="n">
        <v>0.0511975919157171</v>
      </c>
      <c r="H3227" s="10" t="n">
        <v>2.97206259338277</v>
      </c>
      <c r="I3227" s="10" t="n">
        <v>4.28869061094195</v>
      </c>
      <c r="T3227" s="0" t="n">
        <v>16.6472</v>
      </c>
      <c r="U3227" s="0" t="n">
        <v>0.2877</v>
      </c>
      <c r="Y3227" s="0" t="n">
        <v>3.43994807145099</v>
      </c>
      <c r="Z3227" s="11" t="n">
        <v>0.46788547806822</v>
      </c>
    </row>
    <row r="3228" customFormat="false" ht="12.75" hidden="false" customHeight="false" outlineLevel="0" collapsed="false">
      <c r="B3228" s="10" t="n">
        <v>2.148</v>
      </c>
      <c r="C3228" s="10" t="n">
        <v>115.43</v>
      </c>
      <c r="D3228" s="10" t="n">
        <v>2325.7</v>
      </c>
      <c r="E3228" s="10" t="n">
        <v>0.648</v>
      </c>
      <c r="F3228" s="10" t="n">
        <v>2325.5</v>
      </c>
      <c r="G3228" s="10" t="n">
        <v>0.0496366372823049</v>
      </c>
      <c r="H3228" s="10" t="n">
        <v>3.00302587352721</v>
      </c>
      <c r="I3228" s="10" t="n">
        <v>4.63429918754199</v>
      </c>
      <c r="T3228" s="0" t="n">
        <v>16.6473</v>
      </c>
      <c r="U3228" s="0" t="n">
        <v>0.2896</v>
      </c>
      <c r="Y3228" s="0" t="n">
        <v>3.43407899240917</v>
      </c>
      <c r="Z3228" s="11" t="n">
        <v>0.43105311888196</v>
      </c>
    </row>
    <row r="3229" customFormat="false" ht="12.75" hidden="false" customHeight="false" outlineLevel="0" collapsed="false">
      <c r="B3229" s="10" t="n">
        <v>2.148</v>
      </c>
      <c r="C3229" s="10" t="n">
        <v>108.81</v>
      </c>
      <c r="D3229" s="10" t="n">
        <v>2325.7</v>
      </c>
      <c r="E3229" s="10" t="n">
        <v>0.648</v>
      </c>
      <c r="F3229" s="10" t="n">
        <v>2325.5</v>
      </c>
      <c r="G3229" s="10" t="n">
        <v>0.0467899376478177</v>
      </c>
      <c r="H3229" s="10" t="n">
        <v>3.06208691346398</v>
      </c>
      <c r="I3229" s="10" t="n">
        <v>4.72544276769133</v>
      </c>
      <c r="T3229" s="0" t="n">
        <v>16.6475</v>
      </c>
      <c r="U3229" s="0" t="n">
        <v>0.2906</v>
      </c>
      <c r="Y3229" s="0" t="n">
        <v>3.43407899240917</v>
      </c>
      <c r="Z3229" s="11" t="n">
        <v>0.371992078945189</v>
      </c>
    </row>
    <row r="3230" customFormat="false" ht="12.75" hidden="false" customHeight="false" outlineLevel="0" collapsed="false">
      <c r="B3230" s="10" t="n">
        <v>2.129</v>
      </c>
      <c r="C3230" s="10" t="n">
        <v>103.15</v>
      </c>
      <c r="D3230" s="10" t="n">
        <v>2325.7</v>
      </c>
      <c r="E3230" s="10" t="n">
        <v>0.629</v>
      </c>
      <c r="F3230" s="10" t="n">
        <v>2325.5</v>
      </c>
      <c r="G3230" s="10" t="n">
        <v>0.0443560524618362</v>
      </c>
      <c r="H3230" s="10" t="n">
        <v>3.11550591253856</v>
      </c>
      <c r="I3230" s="10" t="n">
        <v>4.95310955888484</v>
      </c>
      <c r="T3230" s="0" t="n">
        <v>16.648</v>
      </c>
      <c r="U3230" s="0" t="n">
        <v>0.2915</v>
      </c>
      <c r="Y3230" s="0" t="n">
        <v>3.43160093681374</v>
      </c>
      <c r="Z3230" s="11" t="n">
        <v>0.316095024275175</v>
      </c>
    </row>
    <row r="3231" customFormat="false" ht="12.75" hidden="false" customHeight="false" outlineLevel="0" collapsed="false">
      <c r="B3231" s="10" t="n">
        <v>2.094</v>
      </c>
      <c r="C3231" s="10" t="n">
        <v>99.442</v>
      </c>
      <c r="D3231" s="10" t="n">
        <v>2327.7</v>
      </c>
      <c r="E3231" s="10" t="n">
        <v>0.594</v>
      </c>
      <c r="F3231" s="10" t="n">
        <v>2327.5</v>
      </c>
      <c r="G3231" s="10" t="n">
        <v>0.0427248120300752</v>
      </c>
      <c r="H3231" s="10" t="n">
        <v>3.15297525054741</v>
      </c>
      <c r="I3231" s="10" t="n">
        <v>5.30803914233571</v>
      </c>
      <c r="T3231" s="0" t="n">
        <v>16.6484</v>
      </c>
      <c r="U3231" s="0" t="n">
        <v>0.2915</v>
      </c>
      <c r="Y3231" s="0" t="n">
        <v>3.42703609755899</v>
      </c>
      <c r="Z3231" s="11" t="n">
        <v>0.274060847011583</v>
      </c>
    </row>
    <row r="3232" customFormat="false" ht="12.75" hidden="false" customHeight="false" outlineLevel="0" collapsed="false">
      <c r="B3232" s="10" t="n">
        <v>2.074</v>
      </c>
      <c r="C3232" s="10" t="n">
        <v>101.13</v>
      </c>
      <c r="D3232" s="10" t="n">
        <v>2325.7</v>
      </c>
      <c r="E3232" s="10" t="n">
        <v>0.574</v>
      </c>
      <c r="F3232" s="10" t="n">
        <v>2325.5</v>
      </c>
      <c r="G3232" s="10" t="n">
        <v>0.0434874220597721</v>
      </c>
      <c r="H3232" s="10" t="n">
        <v>3.13528333289366</v>
      </c>
      <c r="I3232" s="10" t="n">
        <v>5.4621660851806</v>
      </c>
      <c r="T3232" s="0" t="n">
        <v>16.6489</v>
      </c>
      <c r="U3232" s="0" t="n">
        <v>0.2925</v>
      </c>
      <c r="Y3232" s="0" t="n">
        <v>3.42442761798485</v>
      </c>
      <c r="Z3232" s="11" t="n">
        <v>0.289144285091187</v>
      </c>
    </row>
    <row r="3233" customFormat="false" ht="12.75" hidden="false" customHeight="false" outlineLevel="0" collapsed="false">
      <c r="B3233" s="10" t="n">
        <v>2.043</v>
      </c>
      <c r="C3233" s="10" t="n">
        <v>108.2</v>
      </c>
      <c r="D3233" s="10" t="n">
        <v>2325.7</v>
      </c>
      <c r="E3233" s="10" t="n">
        <v>0.543</v>
      </c>
      <c r="F3233" s="10" t="n">
        <v>2325.5</v>
      </c>
      <c r="G3233" s="10" t="n">
        <v>0.0465276284669963</v>
      </c>
      <c r="H3233" s="10" t="n">
        <v>3.06770878865975</v>
      </c>
      <c r="I3233" s="10" t="n">
        <v>5.64955578022053</v>
      </c>
      <c r="T3233" s="0" t="n">
        <v>16.6498</v>
      </c>
      <c r="U3233" s="0" t="n">
        <v>0.2915</v>
      </c>
      <c r="Y3233" s="0" t="n">
        <v>3.42038447464493</v>
      </c>
      <c r="Z3233" s="11" t="n">
        <v>0.352675685985184</v>
      </c>
    </row>
    <row r="3234" customFormat="false" ht="12.75" hidden="false" customHeight="false" outlineLevel="0" collapsed="false">
      <c r="B3234" s="10" t="n">
        <v>2.03</v>
      </c>
      <c r="C3234" s="10" t="n">
        <v>109.43</v>
      </c>
      <c r="D3234" s="10" t="n">
        <v>2325.7</v>
      </c>
      <c r="E3234" s="10" t="n">
        <v>0.53</v>
      </c>
      <c r="F3234" s="10" t="n">
        <v>2325.5</v>
      </c>
      <c r="G3234" s="10" t="n">
        <v>0.0470565469791443</v>
      </c>
      <c r="H3234" s="10" t="n">
        <v>3.05640508035511</v>
      </c>
      <c r="I3234" s="10" t="n">
        <v>5.76680203840588</v>
      </c>
      <c r="T3234" s="0" t="n">
        <v>16.6506</v>
      </c>
      <c r="U3234" s="0" t="n">
        <v>0.2906</v>
      </c>
      <c r="Y3234" s="0" t="n">
        <v>3.41868896292174</v>
      </c>
      <c r="Z3234" s="11" t="n">
        <v>0.362283882566627</v>
      </c>
    </row>
    <row r="3235" customFormat="false" ht="12.75" hidden="false" customHeight="false" outlineLevel="0" collapsed="false">
      <c r="B3235" s="10" t="n">
        <v>1.978</v>
      </c>
      <c r="C3235" s="10" t="n">
        <v>115.76</v>
      </c>
      <c r="D3235" s="10" t="n">
        <v>2325.7</v>
      </c>
      <c r="E3235" s="10" t="n">
        <v>0.478</v>
      </c>
      <c r="F3235" s="10" t="n">
        <v>2325.5</v>
      </c>
      <c r="G3235" s="10" t="n">
        <v>0.0497785422489787</v>
      </c>
      <c r="H3235" s="10" t="n">
        <v>3.00017107701096</v>
      </c>
      <c r="I3235" s="10" t="n">
        <v>6.27650852931164</v>
      </c>
      <c r="T3235" s="0" t="n">
        <v>16.651</v>
      </c>
      <c r="U3235" s="0" t="n">
        <v>0.2886</v>
      </c>
      <c r="Y3235" s="0" t="n">
        <v>3.41190691602897</v>
      </c>
      <c r="Z3235" s="11" t="n">
        <v>0.411735839018012</v>
      </c>
    </row>
    <row r="3236" customFormat="false" ht="12.75" hidden="false" customHeight="false" outlineLevel="0" collapsed="false">
      <c r="B3236" s="10" t="n">
        <v>1.969</v>
      </c>
      <c r="C3236" s="10" t="n">
        <v>122.81</v>
      </c>
      <c r="D3236" s="10" t="n">
        <v>2325.7</v>
      </c>
      <c r="E3236" s="10" t="n">
        <v>0.469</v>
      </c>
      <c r="F3236" s="10" t="n">
        <v>2325.5</v>
      </c>
      <c r="G3236" s="10" t="n">
        <v>0.0528101483551924</v>
      </c>
      <c r="H3236" s="10" t="n">
        <v>2.94105171744271</v>
      </c>
      <c r="I3236" s="10" t="n">
        <v>6.27089918431281</v>
      </c>
      <c r="T3236" s="0" t="n">
        <v>16.6513</v>
      </c>
      <c r="U3236" s="0" t="n">
        <v>0.2867</v>
      </c>
      <c r="Y3236" s="0" t="n">
        <v>3.41073310022061</v>
      </c>
      <c r="Z3236" s="11" t="n">
        <v>0.469681382777904</v>
      </c>
    </row>
    <row r="3237" customFormat="false" ht="12.75" hidden="false" customHeight="false" outlineLevel="0" collapsed="false">
      <c r="B3237" s="10" t="n">
        <v>1.946</v>
      </c>
      <c r="C3237" s="10" t="n">
        <v>119.06</v>
      </c>
      <c r="D3237" s="10" t="n">
        <v>2325.7</v>
      </c>
      <c r="E3237" s="10" t="n">
        <v>0.446</v>
      </c>
      <c r="F3237" s="10" t="n">
        <v>2325.5</v>
      </c>
      <c r="G3237" s="10" t="n">
        <v>0.0511975919157171</v>
      </c>
      <c r="H3237" s="10" t="n">
        <v>2.97206259338277</v>
      </c>
      <c r="I3237" s="10" t="n">
        <v>6.6638174739524</v>
      </c>
      <c r="T3237" s="0" t="n">
        <v>16.6517</v>
      </c>
      <c r="U3237" s="0" t="n">
        <v>0.2839</v>
      </c>
      <c r="Y3237" s="0" t="n">
        <v>3.40773334871035</v>
      </c>
      <c r="Z3237" s="11" t="n">
        <v>0.435670755327577</v>
      </c>
    </row>
    <row r="3238" customFormat="false" ht="12.75" hidden="false" customHeight="false" outlineLevel="0" collapsed="false">
      <c r="B3238" s="10" t="n">
        <v>1.934</v>
      </c>
      <c r="C3238" s="10" t="n">
        <v>111.6</v>
      </c>
      <c r="D3238" s="10" t="n">
        <v>2325.7</v>
      </c>
      <c r="E3238" s="10" t="n">
        <v>0.434</v>
      </c>
      <c r="F3238" s="10" t="n">
        <v>2325.5</v>
      </c>
      <c r="G3238" s="10" t="n">
        <v>0.0479896796387874</v>
      </c>
      <c r="H3238" s="10" t="n">
        <v>3.03676910707741</v>
      </c>
      <c r="I3238" s="10" t="n">
        <v>6.99716384119219</v>
      </c>
      <c r="T3238" s="0" t="n">
        <v>16.6518</v>
      </c>
      <c r="U3238" s="0" t="n">
        <v>0.281</v>
      </c>
      <c r="Y3238" s="0" t="n">
        <v>3.40616826096586</v>
      </c>
      <c r="Z3238" s="11" t="n">
        <v>0.369399153888454</v>
      </c>
    </row>
    <row r="3239" customFormat="false" ht="12.75" hidden="false" customHeight="false" outlineLevel="0" collapsed="false">
      <c r="B3239" s="10" t="n">
        <v>1.883</v>
      </c>
      <c r="C3239" s="10" t="n">
        <v>112.87</v>
      </c>
      <c r="D3239" s="10" t="n">
        <v>2327.7</v>
      </c>
      <c r="E3239" s="10" t="n">
        <v>0.383</v>
      </c>
      <c r="F3239" s="10" t="n">
        <v>2327.5</v>
      </c>
      <c r="G3239" s="10" t="n">
        <v>0.0484940923737916</v>
      </c>
      <c r="H3239" s="10" t="n">
        <v>3.026313104204</v>
      </c>
      <c r="I3239" s="10" t="n">
        <v>7.90160079426631</v>
      </c>
      <c r="T3239" s="0" t="n">
        <v>16.6517</v>
      </c>
      <c r="U3239" s="0" t="n">
        <v>0.2782</v>
      </c>
      <c r="Y3239" s="0" t="n">
        <v>3.3995166380518</v>
      </c>
      <c r="Z3239" s="11" t="n">
        <v>0.373203533847807</v>
      </c>
    </row>
    <row r="3240" customFormat="false" ht="12.75" hidden="false" customHeight="false" outlineLevel="0" collapsed="false">
      <c r="B3240" s="10" t="n">
        <v>1.85</v>
      </c>
      <c r="C3240" s="10" t="n">
        <v>116.74</v>
      </c>
      <c r="D3240" s="10" t="n">
        <v>2327.7</v>
      </c>
      <c r="E3240" s="10" t="n">
        <v>0.35</v>
      </c>
      <c r="F3240" s="10" t="n">
        <v>2327.5</v>
      </c>
      <c r="G3240" s="10" t="n">
        <v>0.050156820622986</v>
      </c>
      <c r="H3240" s="10" t="n">
        <v>2.99260058052336</v>
      </c>
      <c r="I3240" s="10" t="n">
        <v>8.55028737292389</v>
      </c>
      <c r="T3240" s="0" t="n">
        <v>16.652</v>
      </c>
      <c r="U3240" s="0" t="n">
        <v>0.2754</v>
      </c>
      <c r="Y3240" s="0" t="n">
        <v>3.39521264675447</v>
      </c>
      <c r="Z3240" s="11" t="n">
        <v>0.402612066231108</v>
      </c>
    </row>
    <row r="3241" customFormat="false" ht="12.75" hidden="false" customHeight="false" outlineLevel="0" collapsed="false">
      <c r="B3241" s="10" t="n">
        <v>1.85</v>
      </c>
      <c r="C3241" s="10" t="n">
        <v>126.31</v>
      </c>
      <c r="D3241" s="10" t="n">
        <v>2325.7</v>
      </c>
      <c r="E3241" s="10" t="n">
        <v>0.35</v>
      </c>
      <c r="F3241" s="10" t="n">
        <v>2325.5</v>
      </c>
      <c r="G3241" s="10" t="n">
        <v>0.0543152010320361</v>
      </c>
      <c r="H3241" s="10" t="n">
        <v>2.91295096205245</v>
      </c>
      <c r="I3241" s="10" t="n">
        <v>8.32271703443558</v>
      </c>
      <c r="T3241" s="0" t="n">
        <v>16.6524</v>
      </c>
      <c r="U3241" s="0" t="n">
        <v>0.2727</v>
      </c>
      <c r="Y3241" s="0" t="n">
        <v>3.39521264675447</v>
      </c>
      <c r="Z3241" s="11" t="n">
        <v>0.482261684702018</v>
      </c>
    </row>
    <row r="3242" customFormat="false" ht="12.75" hidden="false" customHeight="false" outlineLevel="0" collapsed="false">
      <c r="B3242" s="10" t="n">
        <v>1.797</v>
      </c>
      <c r="C3242" s="10" t="n">
        <v>135.9</v>
      </c>
      <c r="D3242" s="10" t="n">
        <v>2323.7</v>
      </c>
      <c r="E3242" s="10" t="n">
        <v>0.297</v>
      </c>
      <c r="F3242" s="10" t="n">
        <v>2323.5</v>
      </c>
      <c r="G3242" s="10" t="n">
        <v>0.05848934796643</v>
      </c>
      <c r="H3242" s="10" t="n">
        <v>2.83891044821455</v>
      </c>
      <c r="I3242" s="10" t="n">
        <v>9.55862103775943</v>
      </c>
      <c r="T3242" s="0" t="n">
        <v>16.6527</v>
      </c>
      <c r="U3242" s="0" t="n">
        <v>0.2708</v>
      </c>
      <c r="Y3242" s="0" t="n">
        <v>3.388300175883</v>
      </c>
      <c r="Z3242" s="11" t="n">
        <v>0.549389727668447</v>
      </c>
    </row>
    <row r="3243" customFormat="false" ht="12.75" hidden="false" customHeight="false" outlineLevel="0" collapsed="false">
      <c r="B3243" s="10" t="n">
        <v>1.796</v>
      </c>
      <c r="C3243" s="10" t="n">
        <v>131.75</v>
      </c>
      <c r="D3243" s="10" t="n">
        <v>2325.7</v>
      </c>
      <c r="E3243" s="10" t="n">
        <v>0.296</v>
      </c>
      <c r="F3243" s="10" t="n">
        <v>2325.5</v>
      </c>
      <c r="G3243" s="10" t="n">
        <v>0.0566544829069017</v>
      </c>
      <c r="H3243" s="10" t="n">
        <v>2.87078398007787</v>
      </c>
      <c r="I3243" s="10" t="n">
        <v>9.6985945272901</v>
      </c>
      <c r="T3243" s="0" t="n">
        <v>16.6527</v>
      </c>
      <c r="U3243" s="0" t="n">
        <v>0.269</v>
      </c>
      <c r="Y3243" s="0" t="n">
        <v>3.38816975190429</v>
      </c>
      <c r="Z3243" s="11" t="n">
        <v>0.517385771826418</v>
      </c>
    </row>
    <row r="3244" customFormat="false" ht="12.75" hidden="false" customHeight="false" outlineLevel="0" collapsed="false">
      <c r="B3244" s="10" t="n">
        <v>1.764</v>
      </c>
      <c r="C3244" s="10" t="n">
        <v>124.9</v>
      </c>
      <c r="D3244" s="10" t="n">
        <v>2325.7</v>
      </c>
      <c r="E3244" s="10" t="n">
        <v>0.264</v>
      </c>
      <c r="F3244" s="10" t="n">
        <v>2325.5</v>
      </c>
      <c r="G3244" s="10" t="n">
        <v>0.0537088798107934</v>
      </c>
      <c r="H3244" s="10" t="n">
        <v>2.92417674699839</v>
      </c>
      <c r="I3244" s="10" t="n">
        <v>11.0764270719636</v>
      </c>
      <c r="T3244" s="0" t="n">
        <v>16.6532</v>
      </c>
      <c r="U3244" s="0" t="n">
        <v>0.2654</v>
      </c>
      <c r="Y3244" s="0" t="n">
        <v>3.38399618458566</v>
      </c>
      <c r="Z3244" s="11" t="n">
        <v>0.459819437587278</v>
      </c>
    </row>
    <row r="3245" customFormat="false" ht="12.75" hidden="false" customHeight="false" outlineLevel="0" collapsed="false">
      <c r="B3245" s="10" t="n">
        <v>1.733</v>
      </c>
      <c r="C3245" s="10" t="n">
        <v>123.15</v>
      </c>
      <c r="D3245" s="10" t="n">
        <v>2323.7</v>
      </c>
      <c r="E3245" s="10" t="n">
        <v>0.233</v>
      </c>
      <c r="F3245" s="10" t="n">
        <v>2323.5</v>
      </c>
      <c r="G3245" s="10" t="n">
        <v>0.0530019367333764</v>
      </c>
      <c r="H3245" s="10" t="n">
        <v>2.9374266385881</v>
      </c>
      <c r="I3245" s="10" t="n">
        <v>12.606981281494</v>
      </c>
      <c r="T3245" s="0" t="n">
        <v>16.6536</v>
      </c>
      <c r="U3245" s="0" t="n">
        <v>0.2609</v>
      </c>
      <c r="Y3245" s="0" t="n">
        <v>3.37995304124574</v>
      </c>
      <c r="Z3245" s="11" t="n">
        <v>0.442526402657645</v>
      </c>
    </row>
    <row r="3246" customFormat="false" ht="12.75" hidden="false" customHeight="false" outlineLevel="0" collapsed="false">
      <c r="B3246" s="10" t="n">
        <v>1.722</v>
      </c>
      <c r="C3246" s="10" t="n">
        <v>122.46</v>
      </c>
      <c r="D3246" s="10" t="n">
        <v>2323.7</v>
      </c>
      <c r="E3246" s="10" t="n">
        <v>0.222</v>
      </c>
      <c r="F3246" s="10" t="n">
        <v>2323.5</v>
      </c>
      <c r="G3246" s="10" t="n">
        <v>0.0527049709489994</v>
      </c>
      <c r="H3246" s="10" t="n">
        <v>2.94304531675026</v>
      </c>
      <c r="I3246" s="10" t="n">
        <v>13.2569608862625</v>
      </c>
      <c r="T3246" s="0" t="n">
        <v>16.6537</v>
      </c>
      <c r="U3246" s="0" t="n">
        <v>0.2574</v>
      </c>
      <c r="Y3246" s="0" t="n">
        <v>3.37851837747997</v>
      </c>
      <c r="Z3246" s="11" t="n">
        <v>0.435473060729704</v>
      </c>
    </row>
    <row r="3247" customFormat="false" ht="12.75" hidden="false" customHeight="false" outlineLevel="0" collapsed="false">
      <c r="B3247" s="10" t="n">
        <v>1.688</v>
      </c>
      <c r="C3247" s="10" t="n">
        <v>123.5</v>
      </c>
      <c r="D3247" s="10" t="n">
        <v>2325.7</v>
      </c>
      <c r="E3247" s="10" t="n">
        <v>0.188</v>
      </c>
      <c r="F3247" s="10" t="n">
        <v>2325.5</v>
      </c>
      <c r="G3247" s="10" t="n">
        <v>0.0531068587400559</v>
      </c>
      <c r="H3247" s="10" t="n">
        <v>2.93544900735053</v>
      </c>
      <c r="I3247" s="10" t="n">
        <v>15.6140904646305</v>
      </c>
      <c r="T3247" s="0" t="n">
        <v>16.6539</v>
      </c>
      <c r="U3247" s="0" t="n">
        <v>0.2539</v>
      </c>
      <c r="Y3247" s="0" t="n">
        <v>3.37408396220393</v>
      </c>
      <c r="Z3247" s="11" t="n">
        <v>0.438634954853393</v>
      </c>
    </row>
    <row r="3248" customFormat="false" ht="12.75" hidden="false" customHeight="false" outlineLevel="0" collapsed="false">
      <c r="B3248" s="10" t="n">
        <v>1.679</v>
      </c>
      <c r="C3248" s="10" t="n">
        <v>126.67</v>
      </c>
      <c r="D3248" s="10" t="n">
        <v>2325.7</v>
      </c>
      <c r="E3248" s="10" t="n">
        <v>0.179</v>
      </c>
      <c r="F3248" s="10" t="n">
        <v>2325.5</v>
      </c>
      <c r="G3248" s="10" t="n">
        <v>0.0544700064502258</v>
      </c>
      <c r="H3248" s="10" t="n">
        <v>2.9101048855224</v>
      </c>
      <c r="I3248" s="10" t="n">
        <v>16.2575691928626</v>
      </c>
      <c r="T3248" s="0" t="n">
        <v>16.6539</v>
      </c>
      <c r="U3248" s="0" t="n">
        <v>0.2522</v>
      </c>
      <c r="Y3248" s="0" t="n">
        <v>3.37291014639556</v>
      </c>
      <c r="Z3248" s="11" t="n">
        <v>0.462805260873163</v>
      </c>
    </row>
    <row r="3249" customFormat="false" ht="12.75" hidden="false" customHeight="false" outlineLevel="0" collapsed="false">
      <c r="B3249" s="10" t="n">
        <v>1.656</v>
      </c>
      <c r="C3249" s="10" t="n">
        <v>132.87</v>
      </c>
      <c r="D3249" s="10" t="n">
        <v>2323.7</v>
      </c>
      <c r="E3249" s="10" t="n">
        <v>0.156</v>
      </c>
      <c r="F3249" s="10" t="n">
        <v>2323.5</v>
      </c>
      <c r="G3249" s="10" t="n">
        <v>0.0571852808263396</v>
      </c>
      <c r="H3249" s="10" t="n">
        <v>2.8614585613455</v>
      </c>
      <c r="I3249" s="10" t="n">
        <v>18.3426830855481</v>
      </c>
      <c r="T3249" s="0" t="n">
        <v>16.6539</v>
      </c>
      <c r="U3249" s="0" t="n">
        <v>0.2539</v>
      </c>
      <c r="Y3249" s="0" t="n">
        <v>3.3699103948853</v>
      </c>
      <c r="Z3249" s="11" t="n">
        <v>0.508451833539801</v>
      </c>
    </row>
    <row r="3250" customFormat="false" ht="12.75" hidden="false" customHeight="false" outlineLevel="0" collapsed="false">
      <c r="B3250" s="10" t="n">
        <v>1.637</v>
      </c>
      <c r="C3250" s="10" t="n">
        <v>148.7</v>
      </c>
      <c r="D3250" s="10" t="n">
        <v>2323.7</v>
      </c>
      <c r="E3250" s="10" t="n">
        <v>0.137</v>
      </c>
      <c r="F3250" s="10" t="n">
        <v>2323.5</v>
      </c>
      <c r="G3250" s="10" t="n">
        <v>0.063998278459221</v>
      </c>
      <c r="H3250" s="10" t="n">
        <v>2.74889892158584</v>
      </c>
      <c r="I3250" s="10" t="n">
        <v>20.0649556320134</v>
      </c>
      <c r="T3250" s="0" t="n">
        <v>16.6539</v>
      </c>
      <c r="U3250" s="0" t="n">
        <v>0.2565</v>
      </c>
      <c r="Y3250" s="0" t="n">
        <v>3.36743233928987</v>
      </c>
      <c r="Z3250" s="11" t="n">
        <v>0.618533417704027</v>
      </c>
    </row>
    <row r="3251" customFormat="false" ht="12.75" hidden="false" customHeight="false" outlineLevel="0" collapsed="false">
      <c r="B3251" s="10" t="n">
        <v>1.614</v>
      </c>
      <c r="C3251" s="10" t="n">
        <v>180.55</v>
      </c>
      <c r="D3251" s="10" t="n">
        <v>2325.7</v>
      </c>
      <c r="E3251" s="10" t="n">
        <v>0.114</v>
      </c>
      <c r="F3251" s="10" t="n">
        <v>2325.5</v>
      </c>
      <c r="G3251" s="10" t="n">
        <v>0.0776392173726081</v>
      </c>
      <c r="H3251" s="10" t="n">
        <v>2.5556824396608</v>
      </c>
      <c r="I3251" s="10" t="n">
        <v>22.4182670145684</v>
      </c>
      <c r="T3251" s="0" t="n">
        <v>16.6539</v>
      </c>
      <c r="U3251" s="0" t="n">
        <v>0.2601</v>
      </c>
      <c r="Y3251" s="0" t="n">
        <v>3.36443258777961</v>
      </c>
      <c r="Z3251" s="11" t="n">
        <v>0.808750148118809</v>
      </c>
    </row>
    <row r="3252" customFormat="false" ht="12.75" hidden="false" customHeight="false" outlineLevel="0" collapsed="false">
      <c r="B3252" s="10" t="n">
        <v>1.592</v>
      </c>
      <c r="C3252" s="10" t="n">
        <v>217.38</v>
      </c>
      <c r="D3252" s="10" t="n">
        <v>2325.7</v>
      </c>
      <c r="E3252" s="10" t="n">
        <v>0.0920000000000001</v>
      </c>
      <c r="F3252" s="10" t="n">
        <v>2325.5</v>
      </c>
      <c r="G3252" s="10" t="n">
        <v>0.0934766716835089</v>
      </c>
      <c r="H3252" s="10" t="n">
        <v>2.37004322496424</v>
      </c>
      <c r="I3252" s="10" t="n">
        <v>25.7613394017852</v>
      </c>
      <c r="T3252" s="0" t="n">
        <v>16.6539</v>
      </c>
      <c r="U3252" s="0" t="n">
        <v>0.2645</v>
      </c>
      <c r="Y3252" s="0" t="n">
        <v>3.36156326024805</v>
      </c>
      <c r="Z3252" s="11" t="n">
        <v>0.991520035283807</v>
      </c>
    </row>
    <row r="3253" customFormat="false" ht="12.75" hidden="false" customHeight="false" outlineLevel="0" collapsed="false">
      <c r="B3253" s="10" t="n">
        <v>1.573</v>
      </c>
      <c r="C3253" s="10" t="n">
        <v>249.5</v>
      </c>
      <c r="D3253" s="10" t="n">
        <v>2325.7</v>
      </c>
      <c r="E3253" s="10" t="n">
        <v>0.073</v>
      </c>
      <c r="F3253" s="10" t="n">
        <v>2325.5</v>
      </c>
      <c r="G3253" s="10" t="n">
        <v>0.107288755106429</v>
      </c>
      <c r="H3253" s="10" t="n">
        <v>2.23223129260452</v>
      </c>
      <c r="I3253" s="10" t="n">
        <v>30.5785108575962</v>
      </c>
      <c r="T3253" s="0" t="n">
        <v>16.6541</v>
      </c>
      <c r="U3253" s="0" t="n">
        <v>0.2681</v>
      </c>
      <c r="Y3253" s="0" t="n">
        <v>3.35908520465262</v>
      </c>
      <c r="Z3253" s="11" t="n">
        <v>1.12685391204809</v>
      </c>
    </row>
    <row r="3254" customFormat="false" ht="12.75" hidden="false" customHeight="false" outlineLevel="0" collapsed="false">
      <c r="B3254" s="10" t="n">
        <v>1.54</v>
      </c>
      <c r="C3254" s="10" t="n">
        <v>275.31</v>
      </c>
      <c r="D3254" s="10" t="n">
        <v>2323.7</v>
      </c>
      <c r="E3254" s="10" t="n">
        <v>0.04</v>
      </c>
      <c r="F3254" s="10" t="n">
        <v>2323.5</v>
      </c>
      <c r="G3254" s="10" t="n">
        <v>0.11848934796643</v>
      </c>
      <c r="H3254" s="10" t="n">
        <v>2.13293207842436</v>
      </c>
      <c r="I3254" s="10" t="n">
        <v>53.323301960609</v>
      </c>
      <c r="T3254" s="0" t="n">
        <v>16.6539</v>
      </c>
      <c r="U3254" s="0" t="n">
        <v>0.2717</v>
      </c>
      <c r="Y3254" s="0" t="n">
        <v>3.35478121335528</v>
      </c>
      <c r="Z3254" s="11" t="n">
        <v>1.22184913493092</v>
      </c>
    </row>
    <row r="3255" customFormat="false" ht="12.75" hidden="false" customHeight="false" outlineLevel="0" collapsed="false">
      <c r="B3255" s="10" t="n">
        <v>1.528</v>
      </c>
      <c r="C3255" s="10" t="n">
        <v>295.37</v>
      </c>
      <c r="D3255" s="10" t="n">
        <v>2323.7</v>
      </c>
      <c r="E3255" s="10" t="n">
        <v>0.028</v>
      </c>
      <c r="F3255" s="10" t="n">
        <v>2323.5</v>
      </c>
      <c r="G3255" s="10" t="n">
        <v>0.127122874973101</v>
      </c>
      <c r="H3255" s="10" t="n">
        <v>2.0626010106323</v>
      </c>
      <c r="I3255" s="10" t="n">
        <v>73.6643218082963</v>
      </c>
      <c r="T3255" s="0" t="n">
        <v>16.6539</v>
      </c>
      <c r="U3255" s="0" t="n">
        <v>0.2745</v>
      </c>
      <c r="Y3255" s="0" t="n">
        <v>3.3532161256108</v>
      </c>
      <c r="Z3255" s="11" t="n">
        <v>1.2906151149785</v>
      </c>
    </row>
    <row r="3256" customFormat="false" ht="12.75" hidden="false" customHeight="false" outlineLevel="0" collapsed="false">
      <c r="B3256" s="10" t="n">
        <v>1.509</v>
      </c>
      <c r="C3256" s="10" t="n">
        <v>312.46</v>
      </c>
      <c r="D3256" s="10" t="n">
        <v>2325.7</v>
      </c>
      <c r="E3256" s="10" t="n">
        <v>0.0089999999999999</v>
      </c>
      <c r="F3256" s="10" t="n">
        <v>2325.5</v>
      </c>
      <c r="G3256" s="10" t="n">
        <v>0.134362502687594</v>
      </c>
      <c r="H3256" s="10" t="n">
        <v>2.00721376101238</v>
      </c>
      <c r="I3256" s="10" t="n">
        <v>223.023751223601</v>
      </c>
      <c r="T3256" s="0" t="n">
        <v>16.6537</v>
      </c>
      <c r="U3256" s="0" t="n">
        <v>0.2773</v>
      </c>
      <c r="Y3256" s="0" t="n">
        <v>3.35073807001536</v>
      </c>
      <c r="Z3256" s="11" t="n">
        <v>1.34352430900298</v>
      </c>
    </row>
    <row r="3257" customFormat="false" ht="12.75" hidden="false" customHeight="false" outlineLevel="0" collapsed="false">
      <c r="B3257" s="10" t="n">
        <v>1.508</v>
      </c>
      <c r="C3257" s="10" t="n">
        <v>326.84</v>
      </c>
      <c r="D3257" s="10" t="n">
        <v>2325.7</v>
      </c>
      <c r="E3257" s="10" t="n">
        <v>0.00800000000000001</v>
      </c>
      <c r="F3257" s="10" t="n">
        <v>2325.5</v>
      </c>
      <c r="G3257" s="10" t="n">
        <v>0.140546119114169</v>
      </c>
      <c r="H3257" s="10" t="n">
        <v>1.96221947031906</v>
      </c>
      <c r="I3257" s="10" t="n">
        <v>245.277433789882</v>
      </c>
      <c r="T3257" s="0" t="n">
        <v>16.6541</v>
      </c>
      <c r="U3257" s="0" t="n">
        <v>0.2801</v>
      </c>
      <c r="Y3257" s="0" t="n">
        <v>3.35060764603666</v>
      </c>
      <c r="Z3257" s="11" t="n">
        <v>1.3883881757176</v>
      </c>
    </row>
    <row r="3258" customFormat="false" ht="12.75" hidden="false" customHeight="false" outlineLevel="0" collapsed="false">
      <c r="B3258" s="10" t="n">
        <v>1.477</v>
      </c>
      <c r="C3258" s="10" t="n">
        <v>339.96</v>
      </c>
      <c r="D3258" s="10" t="n">
        <v>2325.7</v>
      </c>
      <c r="E3258" s="10" t="n">
        <v>-0.0229999999999999</v>
      </c>
      <c r="F3258" s="10" t="n">
        <v>2325.5</v>
      </c>
      <c r="G3258" s="10" t="n">
        <v>0.14618791657708</v>
      </c>
      <c r="H3258" s="10" t="n">
        <v>1.92286226368883</v>
      </c>
      <c r="I3258" s="10" t="n">
        <v>-83.6027071169061</v>
      </c>
      <c r="T3258" s="0" t="n">
        <v>16.6539</v>
      </c>
      <c r="U3258" s="0" t="n">
        <v>0.2829</v>
      </c>
      <c r="Y3258" s="0" t="n">
        <v>3.34656450269674</v>
      </c>
      <c r="Z3258" s="11" t="n">
        <v>1.4237022390079</v>
      </c>
    </row>
    <row r="3259" customFormat="false" ht="12.75" hidden="false" customHeight="false" outlineLevel="0" collapsed="false">
      <c r="B3259" s="10" t="n">
        <v>1.476</v>
      </c>
      <c r="C3259" s="10" t="n">
        <v>350.64</v>
      </c>
      <c r="D3259" s="10" t="n">
        <v>2325.7</v>
      </c>
      <c r="E3259" s="10" t="n">
        <v>-0.024</v>
      </c>
      <c r="F3259" s="10" t="n">
        <v>2325.5</v>
      </c>
      <c r="G3259" s="10" t="n">
        <v>0.150780477316706</v>
      </c>
      <c r="H3259" s="10" t="n">
        <v>1.89193017316072</v>
      </c>
      <c r="I3259" s="10" t="n">
        <v>-78.8304238816965</v>
      </c>
      <c r="T3259" s="0" t="n">
        <v>16.6539</v>
      </c>
      <c r="U3259" s="0" t="n">
        <v>0.2858</v>
      </c>
      <c r="Y3259" s="0" t="n">
        <v>3.34643407871803</v>
      </c>
      <c r="Z3259" s="11" t="n">
        <v>1.45450390555731</v>
      </c>
    </row>
    <row r="3260" customFormat="false" ht="12.75" hidden="false" customHeight="false" outlineLevel="0" collapsed="false">
      <c r="B3260" s="10" t="n">
        <v>1.476</v>
      </c>
      <c r="C3260" s="10" t="n">
        <v>359.63</v>
      </c>
      <c r="D3260" s="10" t="n">
        <v>2323.7</v>
      </c>
      <c r="E3260" s="10" t="n">
        <v>-0.024</v>
      </c>
      <c r="F3260" s="10" t="n">
        <v>2323.5</v>
      </c>
      <c r="G3260" s="10" t="n">
        <v>0.154779427587691</v>
      </c>
      <c r="H3260" s="10" t="n">
        <v>1.8657541056374</v>
      </c>
      <c r="I3260" s="10" t="n">
        <v>-77.7397544015583</v>
      </c>
      <c r="T3260" s="0" t="n">
        <v>16.6537</v>
      </c>
      <c r="U3260" s="0" t="n">
        <v>0.2886</v>
      </c>
      <c r="Y3260" s="0" t="n">
        <v>3.34643407871803</v>
      </c>
      <c r="Z3260" s="11" t="n">
        <v>1.48067997308063</v>
      </c>
    </row>
    <row r="3261" customFormat="false" ht="12.75" hidden="false" customHeight="false" outlineLevel="0" collapsed="false">
      <c r="B3261" s="10" t="n">
        <v>1.445</v>
      </c>
      <c r="C3261" s="10" t="n">
        <v>366.78</v>
      </c>
      <c r="D3261" s="10" t="n">
        <v>2323.7</v>
      </c>
      <c r="E3261" s="10" t="n">
        <v>-0.0549999999999999</v>
      </c>
      <c r="F3261" s="10" t="n">
        <v>2323.5</v>
      </c>
      <c r="G3261" s="10" t="n">
        <v>0.157856681730148</v>
      </c>
      <c r="H3261" s="10" t="n">
        <v>1.84606761875768</v>
      </c>
      <c r="I3261" s="10" t="n">
        <v>-33.5648657955943</v>
      </c>
      <c r="T3261" s="0" t="n">
        <v>16.6537</v>
      </c>
      <c r="U3261" s="0" t="n">
        <v>0.2925</v>
      </c>
      <c r="Y3261" s="0" t="n">
        <v>3.34239093537811</v>
      </c>
      <c r="Z3261" s="11" t="n">
        <v>1.49632331662043</v>
      </c>
    </row>
    <row r="3262" customFormat="false" ht="12.75" hidden="false" customHeight="false" outlineLevel="0" collapsed="false">
      <c r="B3262" s="10" t="n">
        <v>1.454</v>
      </c>
      <c r="C3262" s="10" t="n">
        <v>373.02</v>
      </c>
      <c r="D3262" s="10" t="n">
        <v>2325.7</v>
      </c>
      <c r="E3262" s="10" t="n">
        <v>-0.046</v>
      </c>
      <c r="F3262" s="10" t="n">
        <v>2325.5</v>
      </c>
      <c r="G3262" s="10" t="n">
        <v>0.160404214147495</v>
      </c>
      <c r="H3262" s="10" t="n">
        <v>1.83005819566649</v>
      </c>
      <c r="I3262" s="10" t="n">
        <v>-39.7838738188366</v>
      </c>
      <c r="T3262" s="0" t="n">
        <v>16.6525</v>
      </c>
      <c r="U3262" s="0" t="n">
        <v>0.2994</v>
      </c>
      <c r="Y3262" s="0" t="n">
        <v>3.34356475118648</v>
      </c>
      <c r="Z3262" s="11" t="n">
        <v>1.51350655551999</v>
      </c>
    </row>
    <row r="3263" customFormat="false" ht="12.75" hidden="false" customHeight="false" outlineLevel="0" collapsed="false">
      <c r="B3263" s="10" t="n">
        <v>1.445</v>
      </c>
      <c r="C3263" s="10" t="n">
        <v>378.3</v>
      </c>
      <c r="D3263" s="10" t="n">
        <v>2323.7</v>
      </c>
      <c r="E3263" s="10" t="n">
        <v>-0.0549999999999999</v>
      </c>
      <c r="F3263" s="10" t="n">
        <v>2323.5</v>
      </c>
      <c r="G3263" s="10" t="n">
        <v>0.16281471917366</v>
      </c>
      <c r="H3263" s="10" t="n">
        <v>1.81514230233897</v>
      </c>
      <c r="I3263" s="10" t="n">
        <v>-33.0025873152541</v>
      </c>
      <c r="T3263" s="0" t="n">
        <v>16.651</v>
      </c>
      <c r="U3263" s="0" t="n">
        <v>0.3054</v>
      </c>
      <c r="Y3263" s="0" t="n">
        <v>3.34239093537811</v>
      </c>
      <c r="Z3263" s="11" t="n">
        <v>1.52724863303914</v>
      </c>
    </row>
    <row r="3264" customFormat="false" ht="12.75" hidden="false" customHeight="false" outlineLevel="0" collapsed="false">
      <c r="B3264" s="10" t="n">
        <v>1.432</v>
      </c>
      <c r="C3264" s="10" t="n">
        <v>381.51</v>
      </c>
      <c r="D3264" s="10" t="n">
        <v>2325.7</v>
      </c>
      <c r="E3264" s="10" t="n">
        <v>-0.0680000000000001</v>
      </c>
      <c r="F3264" s="10" t="n">
        <v>2325.5</v>
      </c>
      <c r="G3264" s="10" t="n">
        <v>0.164055041926467</v>
      </c>
      <c r="H3264" s="10" t="n">
        <v>1.80755317189523</v>
      </c>
      <c r="I3264" s="10" t="n">
        <v>-26.5816642925769</v>
      </c>
      <c r="T3264" s="0" t="n">
        <v>16.6496</v>
      </c>
      <c r="U3264" s="0" t="n">
        <v>0.3126</v>
      </c>
      <c r="Y3264" s="0" t="n">
        <v>3.34069542365492</v>
      </c>
      <c r="Z3264" s="11" t="n">
        <v>1.53314225175969</v>
      </c>
    </row>
    <row r="3265" customFormat="false" ht="12.75" hidden="false" customHeight="false" outlineLevel="0" collapsed="false">
      <c r="B3265" s="10" t="n">
        <v>1.454</v>
      </c>
      <c r="C3265" s="10" t="n">
        <v>385.82</v>
      </c>
      <c r="D3265" s="10" t="n">
        <v>2325.7</v>
      </c>
      <c r="E3265" s="10" t="n">
        <v>-0.046</v>
      </c>
      <c r="F3265" s="10" t="n">
        <v>2325.5</v>
      </c>
      <c r="G3265" s="10" t="n">
        <v>0.165908406794238</v>
      </c>
      <c r="H3265" s="10" t="n">
        <v>1.79631929584518</v>
      </c>
      <c r="I3265" s="10" t="n">
        <v>-39.0504194748953</v>
      </c>
      <c r="T3265" s="0" t="n">
        <v>16.6486</v>
      </c>
      <c r="U3265" s="0" t="n">
        <v>0.3188</v>
      </c>
      <c r="Y3265" s="0" t="n">
        <v>3.34356475118648</v>
      </c>
      <c r="Z3265" s="11" t="n">
        <v>1.54724545534129</v>
      </c>
    </row>
    <row r="3266" customFormat="false" ht="12.75" hidden="false" customHeight="false" outlineLevel="0" collapsed="false">
      <c r="B3266" s="10" t="n">
        <v>1.477</v>
      </c>
      <c r="C3266" s="10" t="n">
        <v>388</v>
      </c>
      <c r="D3266" s="10" t="n">
        <v>2325.7</v>
      </c>
      <c r="E3266" s="10" t="n">
        <v>-0.0229999999999999</v>
      </c>
      <c r="F3266" s="10" t="n">
        <v>2325.5</v>
      </c>
      <c r="G3266" s="10" t="n">
        <v>0.166845839604386</v>
      </c>
      <c r="H3266" s="10" t="n">
        <v>1.79068489603722</v>
      </c>
      <c r="I3266" s="10" t="n">
        <v>-77.8558650450969</v>
      </c>
      <c r="T3266" s="0" t="n">
        <v>16.6479</v>
      </c>
      <c r="U3266" s="0" t="n">
        <v>0.3241</v>
      </c>
      <c r="Y3266" s="0" t="n">
        <v>3.34656450269674</v>
      </c>
      <c r="Z3266" s="11" t="n">
        <v>1.55587960665952</v>
      </c>
    </row>
    <row r="3267" customFormat="false" ht="12.75" hidden="false" customHeight="false" outlineLevel="0" collapsed="false">
      <c r="B3267" s="10" t="n">
        <v>1.476</v>
      </c>
      <c r="C3267" s="10" t="n">
        <v>391.29</v>
      </c>
      <c r="D3267" s="10" t="n">
        <v>2325.7</v>
      </c>
      <c r="E3267" s="10" t="n">
        <v>-0.024</v>
      </c>
      <c r="F3267" s="10" t="n">
        <v>2325.5</v>
      </c>
      <c r="G3267" s="10" t="n">
        <v>0.168260589120619</v>
      </c>
      <c r="H3267" s="10" t="n">
        <v>1.78224126314304</v>
      </c>
      <c r="I3267" s="10" t="n">
        <v>-74.26005263096</v>
      </c>
      <c r="T3267" s="0" t="n">
        <v>16.6472</v>
      </c>
      <c r="U3267" s="0" t="n">
        <v>0.3294</v>
      </c>
      <c r="Y3267" s="0" t="n">
        <v>3.34643407871803</v>
      </c>
      <c r="Z3267" s="11" t="n">
        <v>1.56419281557499</v>
      </c>
    </row>
    <row r="3268" customFormat="false" ht="12.75" hidden="false" customHeight="false" outlineLevel="0" collapsed="false">
      <c r="B3268" s="10" t="n">
        <v>1.487</v>
      </c>
      <c r="C3268" s="10" t="n">
        <v>394.6</v>
      </c>
      <c r="D3268" s="10" t="n">
        <v>2323.7</v>
      </c>
      <c r="E3268" s="10" t="n">
        <v>-0.0129999999999999</v>
      </c>
      <c r="F3268" s="10" t="n">
        <v>2323.5</v>
      </c>
      <c r="G3268" s="10" t="n">
        <v>0.169829997848074</v>
      </c>
      <c r="H3268" s="10" t="n">
        <v>1.77295724305159</v>
      </c>
      <c r="I3268" s="10" t="n">
        <v>-136.381326388585</v>
      </c>
      <c r="T3268" s="0" t="n">
        <v>16.6465</v>
      </c>
      <c r="U3268" s="0" t="n">
        <v>0.3327</v>
      </c>
      <c r="Y3268" s="0" t="n">
        <v>3.34786874248381</v>
      </c>
      <c r="Z3268" s="11" t="n">
        <v>1.57491149943222</v>
      </c>
    </row>
    <row r="3269" customFormat="false" ht="12.75" hidden="false" customHeight="false" outlineLevel="0" collapsed="false">
      <c r="B3269" s="10" t="n">
        <v>1.496</v>
      </c>
      <c r="C3269" s="10" t="n">
        <v>396.83</v>
      </c>
      <c r="D3269" s="10" t="n">
        <v>2323.7</v>
      </c>
      <c r="E3269" s="10" t="n">
        <v>-0.004</v>
      </c>
      <c r="F3269" s="10" t="n">
        <v>2323.5</v>
      </c>
      <c r="G3269" s="10" t="n">
        <v>0.170789756832365</v>
      </c>
      <c r="H3269" s="10" t="n">
        <v>1.76732185960421</v>
      </c>
      <c r="I3269" s="10" t="n">
        <v>-441.830464901051</v>
      </c>
      <c r="T3269" s="0" t="n">
        <v>16.646</v>
      </c>
      <c r="U3269" s="0" t="n">
        <v>0.3348</v>
      </c>
      <c r="Y3269" s="0" t="n">
        <v>3.34904255829217</v>
      </c>
      <c r="Z3269" s="11" t="n">
        <v>1.58172069868796</v>
      </c>
    </row>
    <row r="3270" customFormat="false" ht="12.75" hidden="false" customHeight="false" outlineLevel="0" collapsed="false">
      <c r="B3270" s="10" t="n">
        <v>1.486</v>
      </c>
      <c r="C3270" s="10" t="n">
        <v>399.07</v>
      </c>
      <c r="D3270" s="10" t="n">
        <v>2325.7</v>
      </c>
      <c r="E3270" s="10" t="n">
        <v>-0.014</v>
      </c>
      <c r="F3270" s="10" t="n">
        <v>2325.5</v>
      </c>
      <c r="G3270" s="10" t="n">
        <v>0.171606106213717</v>
      </c>
      <c r="H3270" s="10" t="n">
        <v>1.76255339733697</v>
      </c>
      <c r="I3270" s="10" t="n">
        <v>-125.896671238355</v>
      </c>
      <c r="T3270" s="0" t="n">
        <v>16.6462</v>
      </c>
      <c r="U3270" s="0" t="n">
        <v>0.337</v>
      </c>
      <c r="Y3270" s="0" t="n">
        <v>3.3477383185051</v>
      </c>
      <c r="Z3270" s="11" t="n">
        <v>1.58518492116813</v>
      </c>
    </row>
    <row r="3271" customFormat="false" ht="12.75" hidden="false" customHeight="false" outlineLevel="0" collapsed="false">
      <c r="B3271" s="10" t="n">
        <v>1.477</v>
      </c>
      <c r="C3271" s="10" t="n">
        <v>401.32</v>
      </c>
      <c r="D3271" s="10" t="n">
        <v>2325.7</v>
      </c>
      <c r="E3271" s="10" t="n">
        <v>-0.0229999999999999</v>
      </c>
      <c r="F3271" s="10" t="n">
        <v>2325.5</v>
      </c>
      <c r="G3271" s="10" t="n">
        <v>0.172573640077403</v>
      </c>
      <c r="H3271" s="10" t="n">
        <v>1.75693112373316</v>
      </c>
      <c r="I3271" s="10" t="n">
        <v>-76.3883097275291</v>
      </c>
      <c r="T3271" s="0" t="n">
        <v>16.6462</v>
      </c>
      <c r="U3271" s="0" t="n">
        <v>0.3381</v>
      </c>
      <c r="Y3271" s="0" t="n">
        <v>3.34656450269674</v>
      </c>
      <c r="Z3271" s="11" t="n">
        <v>1.58963337896358</v>
      </c>
    </row>
    <row r="3272" customFormat="false" ht="12.75" hidden="false" customHeight="false" outlineLevel="0" collapsed="false">
      <c r="B3272" s="10" t="n">
        <v>1.496</v>
      </c>
      <c r="C3272" s="10" t="n">
        <v>402.45</v>
      </c>
      <c r="D3272" s="10" t="n">
        <v>2323.7</v>
      </c>
      <c r="E3272" s="10" t="n">
        <v>-0.004</v>
      </c>
      <c r="F3272" s="10" t="n">
        <v>2323.5</v>
      </c>
      <c r="G3272" s="10" t="n">
        <v>0.173208521626856</v>
      </c>
      <c r="H3272" s="10" t="n">
        <v>1.75325897234345</v>
      </c>
      <c r="I3272" s="10" t="n">
        <v>-438.314743085862</v>
      </c>
      <c r="T3272" s="0" t="n">
        <v>16.6458</v>
      </c>
      <c r="U3272" s="0" t="n">
        <v>0.3403</v>
      </c>
      <c r="Y3272" s="0" t="n">
        <v>3.34904255829217</v>
      </c>
      <c r="Z3272" s="11" t="n">
        <v>1.59578358594872</v>
      </c>
    </row>
    <row r="3273" customFormat="false" ht="12.75" hidden="false" customHeight="false" outlineLevel="0" collapsed="false">
      <c r="B3273" s="10" t="n">
        <v>1.496</v>
      </c>
      <c r="C3273" s="10" t="n">
        <v>403.58</v>
      </c>
      <c r="D3273" s="10" t="n">
        <v>2323.7</v>
      </c>
      <c r="E3273" s="10" t="n">
        <v>-0.004</v>
      </c>
      <c r="F3273" s="10" t="n">
        <v>2323.5</v>
      </c>
      <c r="G3273" s="10" t="n">
        <v>0.173694856896923</v>
      </c>
      <c r="H3273" s="10" t="n">
        <v>1.7504551048224</v>
      </c>
      <c r="I3273" s="10" t="n">
        <v>-437.613776205598</v>
      </c>
      <c r="T3273" s="0" t="n">
        <v>16.6455</v>
      </c>
      <c r="U3273" s="0" t="n">
        <v>0.3415</v>
      </c>
      <c r="Y3273" s="0" t="n">
        <v>3.34904255829217</v>
      </c>
      <c r="Z3273" s="11" t="n">
        <v>1.59858745346978</v>
      </c>
    </row>
    <row r="3274" customFormat="false" ht="12.75" hidden="false" customHeight="false" outlineLevel="0" collapsed="false">
      <c r="B3274" s="10" t="n">
        <v>1.519</v>
      </c>
      <c r="C3274" s="10" t="n">
        <v>402.45</v>
      </c>
      <c r="D3274" s="10" t="n">
        <v>2325.7</v>
      </c>
      <c r="E3274" s="10" t="n">
        <v>0.0189999999999999</v>
      </c>
      <c r="F3274" s="10" t="n">
        <v>2325.5</v>
      </c>
      <c r="G3274" s="10" t="n">
        <v>0.173059557084498</v>
      </c>
      <c r="H3274" s="10" t="n">
        <v>1.75411937242827</v>
      </c>
      <c r="I3274" s="10" t="n">
        <v>92.3220722330673</v>
      </c>
      <c r="T3274" s="0" t="n">
        <v>16.6458</v>
      </c>
      <c r="U3274" s="0" t="n">
        <v>0.3437</v>
      </c>
      <c r="Y3274" s="0" t="n">
        <v>3.35204230980243</v>
      </c>
      <c r="Z3274" s="11" t="n">
        <v>1.59792293737416</v>
      </c>
    </row>
    <row r="3275" customFormat="false" ht="12.75" hidden="false" customHeight="false" outlineLevel="0" collapsed="false">
      <c r="B3275" s="10" t="n">
        <v>1.55</v>
      </c>
      <c r="C3275" s="10" t="n">
        <v>402.45</v>
      </c>
      <c r="D3275" s="10" t="n">
        <v>2323.7</v>
      </c>
      <c r="E3275" s="10" t="n">
        <v>0.05</v>
      </c>
      <c r="F3275" s="10" t="n">
        <v>2323.5</v>
      </c>
      <c r="G3275" s="10" t="n">
        <v>0.173208521626856</v>
      </c>
      <c r="H3275" s="10" t="n">
        <v>1.75325897234345</v>
      </c>
      <c r="I3275" s="10" t="n">
        <v>35.0651794468689</v>
      </c>
      <c r="T3275" s="0" t="n">
        <v>16.6463</v>
      </c>
      <c r="U3275" s="0" t="n">
        <v>0.3459</v>
      </c>
      <c r="Y3275" s="0" t="n">
        <v>3.35608545314235</v>
      </c>
      <c r="Z3275" s="11" t="n">
        <v>1.60282648079891</v>
      </c>
    </row>
    <row r="3276" customFormat="false" ht="12.75" hidden="false" customHeight="false" outlineLevel="0" collapsed="false">
      <c r="B3276" s="10" t="n">
        <v>1.531</v>
      </c>
      <c r="C3276" s="10" t="n">
        <v>402.45</v>
      </c>
      <c r="D3276" s="10" t="n">
        <v>2323.7</v>
      </c>
      <c r="E3276" s="10" t="n">
        <v>0.0309999999999999</v>
      </c>
      <c r="F3276" s="10" t="n">
        <v>2323.5</v>
      </c>
      <c r="G3276" s="10" t="n">
        <v>0.173208521626856</v>
      </c>
      <c r="H3276" s="10" t="n">
        <v>1.75325897234345</v>
      </c>
      <c r="I3276" s="10" t="n">
        <v>56.5567410433372</v>
      </c>
      <c r="T3276" s="0" t="n">
        <v>16.6472</v>
      </c>
      <c r="U3276" s="0" t="n">
        <v>0.3493</v>
      </c>
      <c r="Y3276" s="0" t="n">
        <v>3.35360739754692</v>
      </c>
      <c r="Z3276" s="11" t="n">
        <v>1.60034842520347</v>
      </c>
    </row>
    <row r="3277" customFormat="false" ht="12.75" hidden="false" customHeight="false" outlineLevel="0" collapsed="false">
      <c r="B3277" s="10" t="n">
        <v>1.518</v>
      </c>
      <c r="C3277" s="10" t="n">
        <v>402.45</v>
      </c>
      <c r="D3277" s="10" t="n">
        <v>2325.7</v>
      </c>
      <c r="E3277" s="10" t="n">
        <v>0.018</v>
      </c>
      <c r="F3277" s="10" t="n">
        <v>2325.5</v>
      </c>
      <c r="G3277" s="10" t="n">
        <v>0.173059557084498</v>
      </c>
      <c r="H3277" s="10" t="n">
        <v>1.75411937242827</v>
      </c>
      <c r="I3277" s="10" t="n">
        <v>97.4510762460149</v>
      </c>
      <c r="T3277" s="0" t="n">
        <v>16.6477</v>
      </c>
      <c r="U3277" s="0" t="n">
        <v>0.3516</v>
      </c>
      <c r="Y3277" s="0" t="n">
        <v>3.35191188582373</v>
      </c>
      <c r="Z3277" s="11" t="n">
        <v>1.59779251339546</v>
      </c>
    </row>
    <row r="3278" customFormat="false" ht="12.75" hidden="false" customHeight="false" outlineLevel="0" collapsed="false">
      <c r="B3278" s="10" t="n">
        <v>1.55</v>
      </c>
      <c r="C3278" s="10" t="n">
        <v>401.32</v>
      </c>
      <c r="D3278" s="10" t="n">
        <v>2325.7</v>
      </c>
      <c r="E3278" s="10" t="n">
        <v>0.05</v>
      </c>
      <c r="F3278" s="10" t="n">
        <v>2325.5</v>
      </c>
      <c r="G3278" s="10" t="n">
        <v>0.172573640077403</v>
      </c>
      <c r="H3278" s="10" t="n">
        <v>1.75693112373316</v>
      </c>
      <c r="I3278" s="10" t="n">
        <v>35.1386224746632</v>
      </c>
      <c r="T3278" s="0" t="n">
        <v>16.648</v>
      </c>
      <c r="U3278" s="0" t="n">
        <v>0.355</v>
      </c>
      <c r="Y3278" s="0" t="n">
        <v>3.35608545314235</v>
      </c>
      <c r="Z3278" s="11" t="n">
        <v>1.59915432940919</v>
      </c>
    </row>
    <row r="3279" customFormat="false" ht="12.75" hidden="false" customHeight="false" outlineLevel="0" collapsed="false">
      <c r="B3279" s="10" t="n">
        <v>1.531</v>
      </c>
      <c r="C3279" s="10" t="n">
        <v>400.19</v>
      </c>
      <c r="D3279" s="10" t="n">
        <v>2323.7</v>
      </c>
      <c r="E3279" s="10" t="n">
        <v>0.0309999999999999</v>
      </c>
      <c r="F3279" s="10" t="n">
        <v>2323.5</v>
      </c>
      <c r="G3279" s="10" t="n">
        <v>0.172235851086723</v>
      </c>
      <c r="H3279" s="10" t="n">
        <v>1.75889040319662</v>
      </c>
      <c r="I3279" s="10" t="n">
        <v>56.7384001031169</v>
      </c>
      <c r="T3279" s="0" t="n">
        <v>16.6479</v>
      </c>
      <c r="U3279" s="0" t="n">
        <v>0.3573</v>
      </c>
      <c r="Y3279" s="0" t="n">
        <v>3.35360739754692</v>
      </c>
      <c r="Z3279" s="11" t="n">
        <v>1.5947169943503</v>
      </c>
    </row>
    <row r="3280" customFormat="false" ht="12.75" hidden="false" customHeight="false" outlineLevel="0" collapsed="false">
      <c r="B3280" s="10" t="n">
        <v>1.56</v>
      </c>
      <c r="C3280" s="10" t="n">
        <v>400.19</v>
      </c>
      <c r="D3280" s="10" t="n">
        <v>2323.7</v>
      </c>
      <c r="E3280" s="10" t="n">
        <v>0.0600000000000001</v>
      </c>
      <c r="F3280" s="10" t="n">
        <v>2323.5</v>
      </c>
      <c r="G3280" s="10" t="n">
        <v>0.172235851086723</v>
      </c>
      <c r="H3280" s="10" t="n">
        <v>1.75889040319662</v>
      </c>
      <c r="I3280" s="10" t="n">
        <v>29.314840053277</v>
      </c>
      <c r="T3280" s="0" t="n">
        <v>16.6479</v>
      </c>
      <c r="U3280" s="0" t="n">
        <v>0.3585</v>
      </c>
      <c r="Y3280" s="0" t="n">
        <v>3.35738969292942</v>
      </c>
      <c r="Z3280" s="11" t="n">
        <v>1.59849928973281</v>
      </c>
    </row>
    <row r="3281" customFormat="false" ht="12.75" hidden="false" customHeight="false" outlineLevel="0" collapsed="false">
      <c r="B3281" s="10" t="n">
        <v>1.573</v>
      </c>
      <c r="C3281" s="10" t="n">
        <v>400.19</v>
      </c>
      <c r="D3281" s="10" t="n">
        <v>2323.7</v>
      </c>
      <c r="E3281" s="10" t="n">
        <v>0.073</v>
      </c>
      <c r="F3281" s="10" t="n">
        <v>2323.5</v>
      </c>
      <c r="G3281" s="10" t="n">
        <v>0.172235851086723</v>
      </c>
      <c r="H3281" s="10" t="n">
        <v>1.75889040319662</v>
      </c>
      <c r="I3281" s="10" t="n">
        <v>24.0943890848852</v>
      </c>
      <c r="T3281" s="0" t="n">
        <v>16.6472</v>
      </c>
      <c r="U3281" s="0" t="n">
        <v>0.3608</v>
      </c>
      <c r="Y3281" s="0" t="n">
        <v>3.35908520465262</v>
      </c>
      <c r="Z3281" s="11" t="n">
        <v>1.600194801456</v>
      </c>
    </row>
    <row r="3282" customFormat="false" ht="12.75" hidden="false" customHeight="false" outlineLevel="0" collapsed="false">
      <c r="B3282" s="10" t="n">
        <v>1.572</v>
      </c>
      <c r="C3282" s="10" t="n">
        <v>400.19</v>
      </c>
      <c r="D3282" s="10" t="n">
        <v>2325.7</v>
      </c>
      <c r="E3282" s="10" t="n">
        <v>0.0720000000000001</v>
      </c>
      <c r="F3282" s="10" t="n">
        <v>2325.5</v>
      </c>
      <c r="G3282" s="10" t="n">
        <v>0.172087723070307</v>
      </c>
      <c r="H3282" s="10" t="n">
        <v>1.75975080328144</v>
      </c>
      <c r="I3282" s="10" t="n">
        <v>24.4409833789089</v>
      </c>
      <c r="T3282" s="0" t="n">
        <v>16.6472</v>
      </c>
      <c r="U3282" s="0" t="n">
        <v>0.362</v>
      </c>
      <c r="Y3282" s="0" t="n">
        <v>3.35895478067391</v>
      </c>
      <c r="Z3282" s="11" t="n">
        <v>1.59920397739247</v>
      </c>
    </row>
    <row r="3283" customFormat="false" ht="12.75" hidden="false" customHeight="false" outlineLevel="0" collapsed="false">
      <c r="B3283" s="10" t="n">
        <v>1.582</v>
      </c>
      <c r="C3283" s="10" t="n">
        <v>400.19</v>
      </c>
      <c r="D3283" s="10" t="n">
        <v>2323.7</v>
      </c>
      <c r="E3283" s="10" t="n">
        <v>0.0820000000000001</v>
      </c>
      <c r="F3283" s="10" t="n">
        <v>2323.5</v>
      </c>
      <c r="G3283" s="10" t="n">
        <v>0.172235851086723</v>
      </c>
      <c r="H3283" s="10" t="n">
        <v>1.75889040319662</v>
      </c>
      <c r="I3283" s="10" t="n">
        <v>21.4498829658124</v>
      </c>
      <c r="T3283" s="0" t="n">
        <v>16.6472</v>
      </c>
      <c r="U3283" s="0" t="n">
        <v>0.3655</v>
      </c>
      <c r="Y3283" s="0" t="n">
        <v>3.36025902046098</v>
      </c>
      <c r="Z3283" s="11" t="n">
        <v>1.60136861726436</v>
      </c>
    </row>
    <row r="3284" customFormat="false" ht="12.75" hidden="false" customHeight="false" outlineLevel="0" collapsed="false">
      <c r="B3284" s="10" t="n">
        <v>1.583</v>
      </c>
      <c r="C3284" s="10" t="n">
        <v>400.19</v>
      </c>
      <c r="D3284" s="10" t="n">
        <v>2323.7</v>
      </c>
      <c r="E3284" s="10" t="n">
        <v>0.083</v>
      </c>
      <c r="F3284" s="10" t="n">
        <v>2323.5</v>
      </c>
      <c r="G3284" s="10" t="n">
        <v>0.172235851086723</v>
      </c>
      <c r="H3284" s="10" t="n">
        <v>1.75889040319662</v>
      </c>
      <c r="I3284" s="10" t="n">
        <v>21.1914506409231</v>
      </c>
      <c r="T3284" s="0" t="n">
        <v>16.647</v>
      </c>
      <c r="U3284" s="0" t="n">
        <v>0.3714</v>
      </c>
      <c r="Y3284" s="0" t="n">
        <v>3.36038944443969</v>
      </c>
      <c r="Z3284" s="11" t="n">
        <v>1.60149904124307</v>
      </c>
    </row>
    <row r="3285" customFormat="false" ht="12.75" hidden="false" customHeight="false" outlineLevel="0" collapsed="false">
      <c r="B3285" s="10" t="n">
        <v>1.582</v>
      </c>
      <c r="C3285" s="10" t="n">
        <v>400.19</v>
      </c>
      <c r="D3285" s="10" t="n">
        <v>2323.7</v>
      </c>
      <c r="E3285" s="10" t="n">
        <v>0.0820000000000001</v>
      </c>
      <c r="F3285" s="10" t="n">
        <v>2323.5</v>
      </c>
      <c r="G3285" s="10" t="n">
        <v>0.172235851086723</v>
      </c>
      <c r="H3285" s="10" t="n">
        <v>1.75889040319662</v>
      </c>
      <c r="I3285" s="10" t="n">
        <v>21.4498829658124</v>
      </c>
      <c r="T3285" s="0" t="n">
        <v>16.6472</v>
      </c>
      <c r="U3285" s="0" t="n">
        <v>0.3762</v>
      </c>
      <c r="Y3285" s="0" t="n">
        <v>3.36025902046098</v>
      </c>
      <c r="Z3285" s="11" t="n">
        <v>1.60136861726436</v>
      </c>
    </row>
    <row r="3286" customFormat="false" ht="12.75" hidden="false" customHeight="false" outlineLevel="0" collapsed="false">
      <c r="B3286" s="10" t="n">
        <v>1.604</v>
      </c>
      <c r="C3286" s="10" t="n">
        <v>401.32</v>
      </c>
      <c r="D3286" s="10" t="n">
        <v>2323.7</v>
      </c>
      <c r="E3286" s="10" t="n">
        <v>0.104</v>
      </c>
      <c r="F3286" s="10" t="n">
        <v>2323.5</v>
      </c>
      <c r="G3286" s="10" t="n">
        <v>0.172722186356789</v>
      </c>
      <c r="H3286" s="10" t="n">
        <v>1.75607072364834</v>
      </c>
      <c r="I3286" s="10" t="n">
        <v>16.8852954196956</v>
      </c>
      <c r="T3286" s="0" t="n">
        <v>16.6477</v>
      </c>
      <c r="U3286" s="0" t="n">
        <v>0.3823</v>
      </c>
      <c r="Y3286" s="0" t="n">
        <v>3.36312834799253</v>
      </c>
      <c r="Z3286" s="11" t="n">
        <v>1.6070576243442</v>
      </c>
    </row>
    <row r="3287" customFormat="false" ht="12.75" hidden="false" customHeight="false" outlineLevel="0" collapsed="false">
      <c r="B3287" s="10" t="n">
        <v>1.605</v>
      </c>
      <c r="C3287" s="10" t="n">
        <v>401.32</v>
      </c>
      <c r="D3287" s="10" t="n">
        <v>2325.7</v>
      </c>
      <c r="E3287" s="10" t="n">
        <v>0.105</v>
      </c>
      <c r="F3287" s="10" t="n">
        <v>2325.5</v>
      </c>
      <c r="G3287" s="10" t="n">
        <v>0.172573640077403</v>
      </c>
      <c r="H3287" s="10" t="n">
        <v>1.75693112373316</v>
      </c>
      <c r="I3287" s="10" t="n">
        <v>16.7326773688873</v>
      </c>
      <c r="T3287" s="0" t="n">
        <v>16.6482</v>
      </c>
      <c r="U3287" s="0" t="n">
        <v>0.3873</v>
      </c>
      <c r="Y3287" s="0" t="n">
        <v>3.36325877197124</v>
      </c>
      <c r="Z3287" s="11" t="n">
        <v>1.60632764823808</v>
      </c>
    </row>
    <row r="3288" customFormat="false" ht="12.75" hidden="false" customHeight="false" outlineLevel="0" collapsed="false">
      <c r="B3288" s="10" t="n">
        <v>1.624</v>
      </c>
      <c r="C3288" s="10" t="n">
        <v>402.45</v>
      </c>
      <c r="D3288" s="10" t="n">
        <v>2323.7</v>
      </c>
      <c r="E3288" s="10" t="n">
        <v>0.124</v>
      </c>
      <c r="F3288" s="10" t="n">
        <v>2323.5</v>
      </c>
      <c r="G3288" s="10" t="n">
        <v>0.173208521626856</v>
      </c>
      <c r="H3288" s="10" t="n">
        <v>1.75325897234345</v>
      </c>
      <c r="I3288" s="10" t="n">
        <v>14.1391852608342</v>
      </c>
      <c r="T3288" s="0" t="n">
        <v>16.6484</v>
      </c>
      <c r="U3288" s="0" t="n">
        <v>0.3898</v>
      </c>
      <c r="Y3288" s="0" t="n">
        <v>3.36573682756668</v>
      </c>
      <c r="Z3288" s="11" t="n">
        <v>1.61247785522323</v>
      </c>
    </row>
    <row r="3289" customFormat="false" ht="12.75" hidden="false" customHeight="false" outlineLevel="0" collapsed="false">
      <c r="B3289" s="10" t="n">
        <v>1.627</v>
      </c>
      <c r="C3289" s="10" t="n">
        <v>403.58</v>
      </c>
      <c r="D3289" s="10" t="n">
        <v>2321.7</v>
      </c>
      <c r="E3289" s="10" t="n">
        <v>0.127</v>
      </c>
      <c r="F3289" s="10" t="n">
        <v>2321.5</v>
      </c>
      <c r="G3289" s="10" t="n">
        <v>0.173844497092397</v>
      </c>
      <c r="H3289" s="10" t="n">
        <v>1.74959396381168</v>
      </c>
      <c r="I3289" s="10" t="n">
        <v>13.776330423714</v>
      </c>
      <c r="T3289" s="0" t="n">
        <v>16.6484</v>
      </c>
      <c r="U3289" s="0" t="n">
        <v>0.3898</v>
      </c>
      <c r="Y3289" s="0" t="n">
        <v>3.3661280995028</v>
      </c>
      <c r="Z3289" s="11" t="n">
        <v>1.61653413569111</v>
      </c>
    </row>
    <row r="3290" customFormat="false" ht="12.75" hidden="false" customHeight="false" outlineLevel="0" collapsed="false">
      <c r="B3290" s="10" t="n">
        <v>1.624</v>
      </c>
      <c r="C3290" s="10" t="n">
        <v>392.39</v>
      </c>
      <c r="D3290" s="10" t="n">
        <v>2323.7</v>
      </c>
      <c r="E3290" s="10" t="n">
        <v>0.124</v>
      </c>
      <c r="F3290" s="10" t="n">
        <v>2323.5</v>
      </c>
      <c r="G3290" s="10" t="n">
        <v>0.168878846567678</v>
      </c>
      <c r="H3290" s="10" t="n">
        <v>1.77857359311899</v>
      </c>
      <c r="I3290" s="10" t="n">
        <v>14.343335428379</v>
      </c>
      <c r="T3290" s="0" t="n">
        <v>16.6484</v>
      </c>
      <c r="U3290" s="0" t="n">
        <v>0.3898</v>
      </c>
      <c r="Y3290" s="0" t="n">
        <v>3.36573682756668</v>
      </c>
      <c r="Z3290" s="11" t="n">
        <v>1.58716323444768</v>
      </c>
    </row>
    <row r="3291" customFormat="false" ht="12.75" hidden="false" customHeight="false" outlineLevel="0" collapsed="false">
      <c r="B3291" s="10" t="n">
        <v>1.624</v>
      </c>
      <c r="C3291" s="10" t="n">
        <v>364.72</v>
      </c>
      <c r="D3291" s="10" t="n">
        <v>2325.7</v>
      </c>
      <c r="E3291" s="10" t="n">
        <v>0.124</v>
      </c>
      <c r="F3291" s="10" t="n">
        <v>2325.5</v>
      </c>
      <c r="G3291" s="10" t="n">
        <v>0.156835089228123</v>
      </c>
      <c r="H3291" s="10" t="n">
        <v>1.85256029585058</v>
      </c>
      <c r="I3291" s="10" t="n">
        <v>14.9400023858917</v>
      </c>
      <c r="T3291" s="0" t="n">
        <v>16.6488</v>
      </c>
      <c r="U3291" s="0" t="n">
        <v>0.3873</v>
      </c>
      <c r="Y3291" s="0" t="n">
        <v>3.36573682756668</v>
      </c>
      <c r="Z3291" s="11" t="n">
        <v>1.5131765317161</v>
      </c>
    </row>
    <row r="3292" customFormat="false" ht="12.75" hidden="false" customHeight="false" outlineLevel="0" collapsed="false">
      <c r="B3292" s="10" t="n">
        <v>1.627</v>
      </c>
      <c r="C3292" s="10" t="n">
        <v>327.76</v>
      </c>
      <c r="D3292" s="10" t="n">
        <v>2325.7</v>
      </c>
      <c r="E3292" s="10" t="n">
        <v>0.127</v>
      </c>
      <c r="F3292" s="10" t="n">
        <v>2325.5</v>
      </c>
      <c r="G3292" s="10" t="n">
        <v>0.140941732960654</v>
      </c>
      <c r="H3292" s="10" t="n">
        <v>1.95940859177434</v>
      </c>
      <c r="I3292" s="10" t="n">
        <v>15.4284141084593</v>
      </c>
      <c r="T3292" s="0" t="n">
        <v>16.6488</v>
      </c>
      <c r="U3292" s="0" t="n">
        <v>0.3873</v>
      </c>
      <c r="Y3292" s="0" t="n">
        <v>3.3661280995028</v>
      </c>
      <c r="Z3292" s="11" t="n">
        <v>1.40671950772846</v>
      </c>
    </row>
    <row r="3293" customFormat="false" ht="12.75" hidden="false" customHeight="false" outlineLevel="0" collapsed="false">
      <c r="B3293" s="10" t="n">
        <v>1.646</v>
      </c>
      <c r="C3293" s="10" t="n">
        <v>293.71</v>
      </c>
      <c r="D3293" s="10" t="n">
        <v>2325.7</v>
      </c>
      <c r="E3293" s="10" t="n">
        <v>0.146</v>
      </c>
      <c r="F3293" s="10" t="n">
        <v>2325.5</v>
      </c>
      <c r="G3293" s="10" t="n">
        <v>0.126299720490217</v>
      </c>
      <c r="H3293" s="10" t="n">
        <v>2.06909733211729</v>
      </c>
      <c r="I3293" s="10" t="n">
        <v>14.17189953505</v>
      </c>
      <c r="T3293" s="0" t="n">
        <v>16.6489</v>
      </c>
      <c r="U3293" s="0" t="n">
        <v>0.386</v>
      </c>
      <c r="Y3293" s="0" t="n">
        <v>3.36860615509823</v>
      </c>
      <c r="Z3293" s="11" t="n">
        <v>1.29950882298094</v>
      </c>
    </row>
    <row r="3294" customFormat="false" ht="12.75" hidden="false" customHeight="false" outlineLevel="0" collapsed="false">
      <c r="B3294" s="10" t="n">
        <v>1.646</v>
      </c>
      <c r="C3294" s="10" t="n">
        <v>263.2</v>
      </c>
      <c r="D3294" s="10" t="n">
        <v>2325.7</v>
      </c>
      <c r="E3294" s="10" t="n">
        <v>0.146</v>
      </c>
      <c r="F3294" s="10" t="n">
        <v>2325.5</v>
      </c>
      <c r="G3294" s="10" t="n">
        <v>0.113179961298645</v>
      </c>
      <c r="H3294" s="10" t="n">
        <v>2.1787760117183</v>
      </c>
      <c r="I3294" s="10" t="n">
        <v>14.9231233679336</v>
      </c>
      <c r="T3294" s="0" t="n">
        <v>16.6494</v>
      </c>
      <c r="U3294" s="0" t="n">
        <v>0.386</v>
      </c>
      <c r="Y3294" s="0" t="n">
        <v>3.36860615509823</v>
      </c>
      <c r="Z3294" s="11" t="n">
        <v>1.18983014337993</v>
      </c>
    </row>
    <row r="3295" customFormat="false" ht="12.75" hidden="false" customHeight="false" outlineLevel="0" collapsed="false">
      <c r="B3295" s="10" t="n">
        <v>1.669</v>
      </c>
      <c r="C3295" s="10" t="n">
        <v>236.52</v>
      </c>
      <c r="D3295" s="10" t="n">
        <v>2325.7</v>
      </c>
      <c r="E3295" s="10" t="n">
        <v>0.169</v>
      </c>
      <c r="F3295" s="10" t="n">
        <v>2325.5</v>
      </c>
      <c r="G3295" s="10" t="n">
        <v>0.101707159750591</v>
      </c>
      <c r="H3295" s="10" t="n">
        <v>2.28565743347194</v>
      </c>
      <c r="I3295" s="10" t="n">
        <v>13.5246001980588</v>
      </c>
      <c r="T3295" s="0" t="n">
        <v>16.6496</v>
      </c>
      <c r="U3295" s="0" t="n">
        <v>0.386</v>
      </c>
      <c r="Y3295" s="0" t="n">
        <v>3.37160590660849</v>
      </c>
      <c r="Z3295" s="11" t="n">
        <v>1.08594847313656</v>
      </c>
    </row>
    <row r="3296" customFormat="false" ht="12.75" hidden="false" customHeight="false" outlineLevel="0" collapsed="false">
      <c r="B3296" s="10" t="n">
        <v>1.678</v>
      </c>
      <c r="C3296" s="10" t="n">
        <v>216.77</v>
      </c>
      <c r="D3296" s="10" t="n">
        <v>2323.7</v>
      </c>
      <c r="E3296" s="10" t="n">
        <v>0.178</v>
      </c>
      <c r="F3296" s="10" t="n">
        <v>2323.5</v>
      </c>
      <c r="G3296" s="10" t="n">
        <v>0.0932945986658059</v>
      </c>
      <c r="H3296" s="10" t="n">
        <v>2.37199291523029</v>
      </c>
      <c r="I3296" s="10" t="n">
        <v>13.3258028945522</v>
      </c>
      <c r="T3296" s="0" t="n">
        <v>16.6496</v>
      </c>
      <c r="U3296" s="0" t="n">
        <v>0.386</v>
      </c>
      <c r="Y3296" s="0" t="n">
        <v>3.37277972241686</v>
      </c>
      <c r="Z3296" s="11" t="n">
        <v>1.00078680718656</v>
      </c>
    </row>
    <row r="3297" customFormat="false" ht="12.75" hidden="false" customHeight="false" outlineLevel="0" collapsed="false">
      <c r="B3297" s="10" t="n">
        <v>1.669</v>
      </c>
      <c r="C3297" s="10" t="n">
        <v>202.05</v>
      </c>
      <c r="D3297" s="10" t="n">
        <v>2325.7</v>
      </c>
      <c r="E3297" s="10" t="n">
        <v>0.169</v>
      </c>
      <c r="F3297" s="10" t="n">
        <v>2325.5</v>
      </c>
      <c r="G3297" s="10" t="n">
        <v>0.0868845409589336</v>
      </c>
      <c r="H3297" s="10" t="n">
        <v>2.44317500295972</v>
      </c>
      <c r="I3297" s="10" t="n">
        <v>14.4566568222468</v>
      </c>
      <c r="T3297" s="0" t="n">
        <v>16.6496</v>
      </c>
      <c r="U3297" s="0" t="n">
        <v>0.3873</v>
      </c>
      <c r="Y3297" s="0" t="n">
        <v>3.37160590660849</v>
      </c>
      <c r="Z3297" s="11" t="n">
        <v>0.928430903648775</v>
      </c>
    </row>
    <row r="3298" customFormat="false" ht="12.75" hidden="false" customHeight="false" outlineLevel="0" collapsed="false">
      <c r="B3298" s="10" t="n">
        <v>1.678</v>
      </c>
      <c r="C3298" s="10" t="n">
        <v>190.46</v>
      </c>
      <c r="D3298" s="10" t="n">
        <v>2323.7</v>
      </c>
      <c r="E3298" s="10" t="n">
        <v>0.178</v>
      </c>
      <c r="F3298" s="10" t="n">
        <v>2323.5</v>
      </c>
      <c r="G3298" s="10" t="n">
        <v>0.0819711641919518</v>
      </c>
      <c r="H3298" s="10" t="n">
        <v>2.5013875919056</v>
      </c>
      <c r="I3298" s="10" t="n">
        <v>14.0527392803685</v>
      </c>
      <c r="T3298" s="0" t="n">
        <v>16.6494</v>
      </c>
      <c r="U3298" s="0" t="n">
        <v>0.3873</v>
      </c>
      <c r="Y3298" s="0" t="n">
        <v>3.37277972241686</v>
      </c>
      <c r="Z3298" s="11" t="n">
        <v>0.871392130511261</v>
      </c>
    </row>
    <row r="3299" customFormat="false" ht="12.75" hidden="false" customHeight="false" outlineLevel="0" collapsed="false">
      <c r="B3299" s="10" t="n">
        <v>1.678</v>
      </c>
      <c r="C3299" s="10" t="n">
        <v>182.08</v>
      </c>
      <c r="D3299" s="10" t="n">
        <v>2323.7</v>
      </c>
      <c r="E3299" s="10" t="n">
        <v>0.178</v>
      </c>
      <c r="F3299" s="10" t="n">
        <v>2323.5</v>
      </c>
      <c r="G3299" s="10" t="n">
        <v>0.0783645362599527</v>
      </c>
      <c r="H3299" s="10" t="n">
        <v>2.54638363689399</v>
      </c>
      <c r="I3299" s="10" t="n">
        <v>14.3055260499662</v>
      </c>
      <c r="T3299" s="0" t="n">
        <v>16.6496</v>
      </c>
      <c r="U3299" s="0" t="n">
        <v>0.3885</v>
      </c>
      <c r="Y3299" s="0" t="n">
        <v>3.37277972241686</v>
      </c>
      <c r="Z3299" s="11" t="n">
        <v>0.826396085522865</v>
      </c>
    </row>
    <row r="3300" customFormat="false" ht="12.75" hidden="false" customHeight="false" outlineLevel="0" collapsed="false">
      <c r="B3300" s="10" t="n">
        <v>1.691</v>
      </c>
      <c r="C3300" s="10" t="n">
        <v>174.56</v>
      </c>
      <c r="D3300" s="10" t="n">
        <v>2325.7</v>
      </c>
      <c r="E3300" s="10" t="n">
        <v>0.191</v>
      </c>
      <c r="F3300" s="10" t="n">
        <v>2325.5</v>
      </c>
      <c r="G3300" s="10" t="n">
        <v>0.0750634272199527</v>
      </c>
      <c r="H3300" s="10" t="n">
        <v>2.58942166317034</v>
      </c>
      <c r="I3300" s="10" t="n">
        <v>13.5571814825672</v>
      </c>
      <c r="T3300" s="0" t="n">
        <v>16.6499</v>
      </c>
      <c r="U3300" s="0" t="n">
        <v>0.3885</v>
      </c>
      <c r="Y3300" s="0" t="n">
        <v>3.37447523414005</v>
      </c>
      <c r="Z3300" s="11" t="n">
        <v>0.785053570969707</v>
      </c>
    </row>
    <row r="3301" customFormat="false" ht="12.75" hidden="false" customHeight="false" outlineLevel="0" collapsed="false">
      <c r="B3301" s="10" t="n">
        <v>1.7</v>
      </c>
      <c r="C3301" s="10" t="n">
        <v>165.01</v>
      </c>
      <c r="D3301" s="10" t="n">
        <v>2325.7</v>
      </c>
      <c r="E3301" s="10" t="n">
        <v>0.2</v>
      </c>
      <c r="F3301" s="10" t="n">
        <v>2325.5</v>
      </c>
      <c r="G3301" s="10" t="n">
        <v>0.0709567834874221</v>
      </c>
      <c r="H3301" s="10" t="n">
        <v>2.64568410357987</v>
      </c>
      <c r="I3301" s="10" t="n">
        <v>13.2284205178994</v>
      </c>
      <c r="T3301" s="0" t="n">
        <v>16.6503</v>
      </c>
      <c r="U3301" s="0" t="n">
        <v>0.3873</v>
      </c>
      <c r="Y3301" s="0" t="n">
        <v>3.37564904994841</v>
      </c>
      <c r="Z3301" s="11" t="n">
        <v>0.729964946368543</v>
      </c>
    </row>
    <row r="3302" customFormat="false" ht="12.75" hidden="false" customHeight="false" outlineLevel="0" collapsed="false">
      <c r="B3302" s="10" t="n">
        <v>1.7</v>
      </c>
      <c r="C3302" s="10" t="n">
        <v>157.3</v>
      </c>
      <c r="D3302" s="10" t="n">
        <v>2323.7</v>
      </c>
      <c r="E3302" s="10" t="n">
        <v>0.2</v>
      </c>
      <c r="F3302" s="10" t="n">
        <v>2323.5</v>
      </c>
      <c r="G3302" s="10" t="n">
        <v>0.067699591134065</v>
      </c>
      <c r="H3302" s="10" t="n">
        <v>2.69267496853581</v>
      </c>
      <c r="I3302" s="10" t="n">
        <v>13.463374842679</v>
      </c>
      <c r="T3302" s="0" t="n">
        <v>16.6505</v>
      </c>
      <c r="U3302" s="0" t="n">
        <v>0.386</v>
      </c>
      <c r="Y3302" s="0" t="n">
        <v>3.37564904994841</v>
      </c>
      <c r="Z3302" s="11" t="n">
        <v>0.682974081412604</v>
      </c>
    </row>
    <row r="3303" customFormat="false" ht="12.75" hidden="false" customHeight="false" outlineLevel="0" collapsed="false">
      <c r="B3303" s="10" t="n">
        <v>1.723</v>
      </c>
      <c r="C3303" s="10" t="n">
        <v>149.54</v>
      </c>
      <c r="D3303" s="10" t="n">
        <v>2325.7</v>
      </c>
      <c r="E3303" s="10" t="n">
        <v>0.223</v>
      </c>
      <c r="F3303" s="10" t="n">
        <v>2325.5</v>
      </c>
      <c r="G3303" s="10" t="n">
        <v>0.064304450655773</v>
      </c>
      <c r="H3303" s="10" t="n">
        <v>2.74412625992048</v>
      </c>
      <c r="I3303" s="10" t="n">
        <v>12.3054989234102</v>
      </c>
      <c r="T3303" s="0" t="n">
        <v>16.6505</v>
      </c>
      <c r="U3303" s="0" t="n">
        <v>0.3823</v>
      </c>
      <c r="Y3303" s="0" t="n">
        <v>3.37864880145867</v>
      </c>
      <c r="Z3303" s="11" t="n">
        <v>0.63452254153819</v>
      </c>
    </row>
    <row r="3304" customFormat="false" ht="12.75" hidden="false" customHeight="false" outlineLevel="0" collapsed="false">
      <c r="B3304" s="10" t="n">
        <v>1.721</v>
      </c>
      <c r="C3304" s="10" t="n">
        <v>142.55</v>
      </c>
      <c r="D3304" s="10" t="n">
        <v>2325.7</v>
      </c>
      <c r="E3304" s="10" t="n">
        <v>0.221</v>
      </c>
      <c r="F3304" s="10" t="n">
        <v>2325.5</v>
      </c>
      <c r="G3304" s="10" t="n">
        <v>0.0612986454525908</v>
      </c>
      <c r="H3304" s="10" t="n">
        <v>2.7919973571126</v>
      </c>
      <c r="I3304" s="10" t="n">
        <v>12.6334722041294</v>
      </c>
      <c r="T3304" s="0" t="n">
        <v>16.6501</v>
      </c>
      <c r="U3304" s="0" t="n">
        <v>0.3799</v>
      </c>
      <c r="Y3304" s="0" t="n">
        <v>3.37838795350126</v>
      </c>
      <c r="Z3304" s="11" t="n">
        <v>0.586390596388659</v>
      </c>
    </row>
    <row r="3305" customFormat="false" ht="12.75" hidden="false" customHeight="false" outlineLevel="0" collapsed="false">
      <c r="B3305" s="10" t="n">
        <v>1.721</v>
      </c>
      <c r="C3305" s="10" t="n">
        <v>136.66</v>
      </c>
      <c r="D3305" s="10" t="n">
        <v>2325.7</v>
      </c>
      <c r="E3305" s="10" t="n">
        <v>0.221</v>
      </c>
      <c r="F3305" s="10" t="n">
        <v>2325.5</v>
      </c>
      <c r="G3305" s="10" t="n">
        <v>0.0587658568049882</v>
      </c>
      <c r="H3305" s="10" t="n">
        <v>2.83419408045577</v>
      </c>
      <c r="I3305" s="10" t="n">
        <v>12.8244076038722</v>
      </c>
      <c r="T3305" s="0" t="n">
        <v>16.6499</v>
      </c>
      <c r="U3305" s="0" t="n">
        <v>0.3775</v>
      </c>
      <c r="Y3305" s="0" t="n">
        <v>3.37838795350126</v>
      </c>
      <c r="Z3305" s="11" t="n">
        <v>0.544193873045493</v>
      </c>
    </row>
    <row r="3306" customFormat="false" ht="12.75" hidden="false" customHeight="false" outlineLevel="0" collapsed="false">
      <c r="B3306" s="10" t="n">
        <v>1.733</v>
      </c>
      <c r="C3306" s="10" t="n">
        <v>133.62</v>
      </c>
      <c r="D3306" s="10" t="n">
        <v>2325.7</v>
      </c>
      <c r="E3306" s="10" t="n">
        <v>0.233</v>
      </c>
      <c r="F3306" s="10" t="n">
        <v>2325.5</v>
      </c>
      <c r="G3306" s="10" t="n">
        <v>0.0574586110513868</v>
      </c>
      <c r="H3306" s="10" t="n">
        <v>2.85669021789142</v>
      </c>
      <c r="I3306" s="10" t="n">
        <v>12.2604730381606</v>
      </c>
      <c r="T3306" s="0" t="n">
        <v>16.6496</v>
      </c>
      <c r="U3306" s="0" t="n">
        <v>0.3762</v>
      </c>
      <c r="Y3306" s="0" t="n">
        <v>3.37995304124574</v>
      </c>
      <c r="Z3306" s="11" t="n">
        <v>0.523262823354327</v>
      </c>
    </row>
    <row r="3307" customFormat="false" ht="12.75" hidden="false" customHeight="false" outlineLevel="0" collapsed="false">
      <c r="B3307" s="10" t="n">
        <v>1.721</v>
      </c>
      <c r="C3307" s="10" t="n">
        <v>131.75</v>
      </c>
      <c r="D3307" s="10" t="n">
        <v>2325.7</v>
      </c>
      <c r="E3307" s="10" t="n">
        <v>0.221</v>
      </c>
      <c r="F3307" s="10" t="n">
        <v>2325.5</v>
      </c>
      <c r="G3307" s="10" t="n">
        <v>0.0566544829069017</v>
      </c>
      <c r="H3307" s="10" t="n">
        <v>2.87078398007787</v>
      </c>
      <c r="I3307" s="10" t="n">
        <v>12.9899727605333</v>
      </c>
      <c r="T3307" s="0" t="n">
        <v>16.6494</v>
      </c>
      <c r="U3307" s="0" t="n">
        <v>0.375</v>
      </c>
      <c r="Y3307" s="0" t="n">
        <v>3.37838795350126</v>
      </c>
      <c r="Z3307" s="11" t="n">
        <v>0.507603973423389</v>
      </c>
    </row>
    <row r="3308" customFormat="false" ht="12.75" hidden="false" customHeight="false" outlineLevel="0" collapsed="false">
      <c r="B3308" s="10" t="n">
        <v>1.745</v>
      </c>
      <c r="C3308" s="10" t="n">
        <v>132.13</v>
      </c>
      <c r="D3308" s="10" t="n">
        <v>2325.7</v>
      </c>
      <c r="E3308" s="10" t="n">
        <v>0.245</v>
      </c>
      <c r="F3308" s="10" t="n">
        <v>2325.5</v>
      </c>
      <c r="G3308" s="10" t="n">
        <v>0.0568178886261019</v>
      </c>
      <c r="H3308" s="10" t="n">
        <v>2.86790388125497</v>
      </c>
      <c r="I3308" s="10" t="n">
        <v>11.7057301275713</v>
      </c>
      <c r="T3308" s="0" t="n">
        <v>16.6494</v>
      </c>
      <c r="U3308" s="0" t="n">
        <v>0.3738</v>
      </c>
      <c r="Y3308" s="0" t="n">
        <v>3.38151812899023</v>
      </c>
      <c r="Z3308" s="11" t="n">
        <v>0.51361424773526</v>
      </c>
    </row>
    <row r="3309" customFormat="false" ht="12.75" hidden="false" customHeight="false" outlineLevel="0" collapsed="false">
      <c r="B3309" s="10" t="n">
        <v>1.732</v>
      </c>
      <c r="C3309" s="10" t="n">
        <v>134</v>
      </c>
      <c r="D3309" s="10" t="n">
        <v>2325.7</v>
      </c>
      <c r="E3309" s="10" t="n">
        <v>0.232</v>
      </c>
      <c r="F3309" s="10" t="n">
        <v>2325.5</v>
      </c>
      <c r="G3309" s="10" t="n">
        <v>0.057622016770587</v>
      </c>
      <c r="H3309" s="10" t="n">
        <v>2.85385036861705</v>
      </c>
      <c r="I3309" s="10" t="n">
        <v>12.3010791750735</v>
      </c>
      <c r="T3309" s="0" t="n">
        <v>16.6494</v>
      </c>
      <c r="U3309" s="0" t="n">
        <v>0.3738</v>
      </c>
      <c r="Y3309" s="0" t="n">
        <v>3.37982261726704</v>
      </c>
      <c r="Z3309" s="11" t="n">
        <v>0.525972248649988</v>
      </c>
    </row>
    <row r="3310" customFormat="false" ht="12.75" hidden="false" customHeight="false" outlineLevel="0" collapsed="false">
      <c r="B3310" s="10" t="n">
        <v>1.764</v>
      </c>
      <c r="C3310" s="10" t="n">
        <v>135.51</v>
      </c>
      <c r="D3310" s="10" t="n">
        <v>2323.7</v>
      </c>
      <c r="E3310" s="10" t="n">
        <v>0.264</v>
      </c>
      <c r="F3310" s="10" t="n">
        <v>2323.5</v>
      </c>
      <c r="G3310" s="10" t="n">
        <v>0.0583214977404777</v>
      </c>
      <c r="H3310" s="10" t="n">
        <v>2.84178433085566</v>
      </c>
      <c r="I3310" s="10" t="n">
        <v>10.7643345865745</v>
      </c>
      <c r="T3310" s="0" t="n">
        <v>16.6492</v>
      </c>
      <c r="U3310" s="0" t="n">
        <v>0.3738</v>
      </c>
      <c r="Y3310" s="0" t="n">
        <v>3.38399618458566</v>
      </c>
      <c r="Z3310" s="11" t="n">
        <v>0.542211853729999</v>
      </c>
    </row>
    <row r="3311" customFormat="false" ht="12.75" hidden="false" customHeight="false" outlineLevel="0" collapsed="false">
      <c r="B3311" s="10" t="n">
        <v>1.755</v>
      </c>
      <c r="C3311" s="10" t="n">
        <v>135.13</v>
      </c>
      <c r="D3311" s="10" t="n">
        <v>2325.7</v>
      </c>
      <c r="E3311" s="10" t="n">
        <v>0.255</v>
      </c>
      <c r="F3311" s="10" t="n">
        <v>2325.5</v>
      </c>
      <c r="G3311" s="10" t="n">
        <v>0.0581079337776822</v>
      </c>
      <c r="H3311" s="10" t="n">
        <v>2.8454528910479</v>
      </c>
      <c r="I3311" s="10" t="n">
        <v>11.1586387884231</v>
      </c>
      <c r="T3311" s="0" t="n">
        <v>16.6492</v>
      </c>
      <c r="U3311" s="0" t="n">
        <v>0.3738</v>
      </c>
      <c r="Y3311" s="0" t="n">
        <v>3.3828223687773</v>
      </c>
      <c r="Z3311" s="11" t="n">
        <v>0.537369477729398</v>
      </c>
    </row>
    <row r="3312" customFormat="false" ht="12.75" hidden="false" customHeight="false" outlineLevel="0" collapsed="false">
      <c r="B3312" s="10" t="n">
        <v>1.742</v>
      </c>
      <c r="C3312" s="10" t="n">
        <v>132.87</v>
      </c>
      <c r="D3312" s="10" t="n">
        <v>2325.7</v>
      </c>
      <c r="E3312" s="10" t="n">
        <v>0.242</v>
      </c>
      <c r="F3312" s="10" t="n">
        <v>2325.5</v>
      </c>
      <c r="G3312" s="10" t="n">
        <v>0.0571360997634917</v>
      </c>
      <c r="H3312" s="10" t="n">
        <v>2.86231896143032</v>
      </c>
      <c r="I3312" s="10" t="n">
        <v>11.8277643034311</v>
      </c>
      <c r="T3312" s="0" t="n">
        <v>16.6489</v>
      </c>
      <c r="U3312" s="0" t="n">
        <v>0.3738</v>
      </c>
      <c r="Y3312" s="0" t="n">
        <v>3.38112685705411</v>
      </c>
      <c r="Z3312" s="11" t="n">
        <v>0.518807895623786</v>
      </c>
    </row>
    <row r="3313" customFormat="false" ht="12.75" hidden="false" customHeight="false" outlineLevel="0" collapsed="false">
      <c r="B3313" s="10" t="n">
        <v>1.753</v>
      </c>
      <c r="C3313" s="10" t="n">
        <v>129.19</v>
      </c>
      <c r="D3313" s="10" t="n">
        <v>2325.7</v>
      </c>
      <c r="E3313" s="10" t="n">
        <v>0.253</v>
      </c>
      <c r="F3313" s="10" t="n">
        <v>2325.5</v>
      </c>
      <c r="G3313" s="10" t="n">
        <v>0.0555536443775532</v>
      </c>
      <c r="H3313" s="10" t="n">
        <v>2.89040597728886</v>
      </c>
      <c r="I3313" s="10" t="n">
        <v>11.4245295545014</v>
      </c>
      <c r="T3313" s="0" t="n">
        <v>16.6489</v>
      </c>
      <c r="U3313" s="0" t="n">
        <v>0.3738</v>
      </c>
      <c r="Y3313" s="0" t="n">
        <v>3.38256152081989</v>
      </c>
      <c r="Z3313" s="11" t="n">
        <v>0.492155543531027</v>
      </c>
    </row>
    <row r="3314" customFormat="false" ht="12.75" hidden="false" customHeight="false" outlineLevel="0" collapsed="false">
      <c r="B3314" s="10" t="n">
        <v>1.755</v>
      </c>
      <c r="C3314" s="10" t="n">
        <v>124.9</v>
      </c>
      <c r="D3314" s="10" t="n">
        <v>2325.7</v>
      </c>
      <c r="E3314" s="10" t="n">
        <v>0.255</v>
      </c>
      <c r="F3314" s="10" t="n">
        <v>2325.5</v>
      </c>
      <c r="G3314" s="10" t="n">
        <v>0.0537088798107934</v>
      </c>
      <c r="H3314" s="10" t="n">
        <v>2.92417674699839</v>
      </c>
      <c r="I3314" s="10" t="n">
        <v>11.4673597921505</v>
      </c>
      <c r="T3314" s="0" t="n">
        <v>16.6488</v>
      </c>
      <c r="U3314" s="0" t="n">
        <v>0.375</v>
      </c>
      <c r="Y3314" s="0" t="n">
        <v>3.3828223687773</v>
      </c>
      <c r="Z3314" s="11" t="n">
        <v>0.458645621778914</v>
      </c>
    </row>
    <row r="3315" customFormat="false" ht="12.75" hidden="false" customHeight="false" outlineLevel="0" collapsed="false">
      <c r="B3315" s="10" t="n">
        <v>1.753</v>
      </c>
      <c r="C3315" s="10" t="n">
        <v>122.46</v>
      </c>
      <c r="D3315" s="10" t="n">
        <v>2325.7</v>
      </c>
      <c r="E3315" s="10" t="n">
        <v>0.253</v>
      </c>
      <c r="F3315" s="10" t="n">
        <v>2325.5</v>
      </c>
      <c r="G3315" s="10" t="n">
        <v>0.0526596430875081</v>
      </c>
      <c r="H3315" s="10" t="n">
        <v>2.94390571683509</v>
      </c>
      <c r="I3315" s="10" t="n">
        <v>11.6359909756328</v>
      </c>
      <c r="T3315" s="0" t="n">
        <v>16.6486</v>
      </c>
      <c r="U3315" s="0" t="n">
        <v>0.3762</v>
      </c>
      <c r="Y3315" s="0" t="n">
        <v>3.38256152081989</v>
      </c>
      <c r="Z3315" s="11" t="n">
        <v>0.438655803984801</v>
      </c>
    </row>
    <row r="3316" customFormat="false" ht="12.75" hidden="false" customHeight="false" outlineLevel="0" collapsed="false">
      <c r="B3316" s="10" t="n">
        <v>1.764</v>
      </c>
      <c r="C3316" s="10" t="n">
        <v>122.46</v>
      </c>
      <c r="D3316" s="10" t="n">
        <v>2325.7</v>
      </c>
      <c r="E3316" s="10" t="n">
        <v>0.264</v>
      </c>
      <c r="F3316" s="10" t="n">
        <v>2325.5</v>
      </c>
      <c r="G3316" s="10" t="n">
        <v>0.0526596430875081</v>
      </c>
      <c r="H3316" s="10" t="n">
        <v>2.94390571683509</v>
      </c>
      <c r="I3316" s="10" t="n">
        <v>11.1511580183147</v>
      </c>
      <c r="T3316" s="0" t="n">
        <v>16.6486</v>
      </c>
      <c r="U3316" s="0" t="n">
        <v>0.3775</v>
      </c>
      <c r="Y3316" s="0" t="n">
        <v>3.38399618458566</v>
      </c>
      <c r="Z3316" s="11" t="n">
        <v>0.440090467750578</v>
      </c>
    </row>
    <row r="3317" customFormat="false" ht="12.75" hidden="false" customHeight="false" outlineLevel="0" collapsed="false">
      <c r="B3317" s="10" t="n">
        <v>1.755</v>
      </c>
      <c r="C3317" s="10" t="n">
        <v>123.85</v>
      </c>
      <c r="D3317" s="10" t="n">
        <v>2325.7</v>
      </c>
      <c r="E3317" s="10" t="n">
        <v>0.255</v>
      </c>
      <c r="F3317" s="10" t="n">
        <v>2325.5</v>
      </c>
      <c r="G3317" s="10" t="n">
        <v>0.0532573640077403</v>
      </c>
      <c r="H3317" s="10" t="n">
        <v>2.93261900766179</v>
      </c>
      <c r="I3317" s="10" t="n">
        <v>11.5004666967129</v>
      </c>
      <c r="T3317" s="0" t="n">
        <v>16.6482</v>
      </c>
      <c r="U3317" s="0" t="n">
        <v>0.3787</v>
      </c>
      <c r="Y3317" s="0" t="n">
        <v>3.3828223687773</v>
      </c>
      <c r="Z3317" s="11" t="n">
        <v>0.450203361115511</v>
      </c>
    </row>
    <row r="3318" customFormat="false" ht="12.75" hidden="false" customHeight="false" outlineLevel="0" collapsed="false">
      <c r="B3318" s="10" t="n">
        <v>1.764</v>
      </c>
      <c r="C3318" s="10" t="n">
        <v>127.74</v>
      </c>
      <c r="D3318" s="10" t="n">
        <v>2325.7</v>
      </c>
      <c r="E3318" s="10" t="n">
        <v>0.264</v>
      </c>
      <c r="F3318" s="10" t="n">
        <v>2325.5</v>
      </c>
      <c r="G3318" s="10" t="n">
        <v>0.0549301225542894</v>
      </c>
      <c r="H3318" s="10" t="n">
        <v>2.90169321741533</v>
      </c>
      <c r="I3318" s="10" t="n">
        <v>10.9912621871793</v>
      </c>
      <c r="T3318" s="0" t="n">
        <v>16.6484</v>
      </c>
      <c r="U3318" s="0" t="n">
        <v>0.3799</v>
      </c>
      <c r="Y3318" s="0" t="n">
        <v>3.38399618458566</v>
      </c>
      <c r="Z3318" s="11" t="n">
        <v>0.482302967170335</v>
      </c>
    </row>
    <row r="3319" customFormat="false" ht="12.75" hidden="false" customHeight="false" outlineLevel="0" collapsed="false">
      <c r="B3319" s="10" t="n">
        <v>1.723</v>
      </c>
      <c r="C3319" s="10" t="n">
        <v>129.19</v>
      </c>
      <c r="D3319" s="10" t="n">
        <v>2325.7</v>
      </c>
      <c r="E3319" s="10" t="n">
        <v>0.223</v>
      </c>
      <c r="F3319" s="10" t="n">
        <v>2325.5</v>
      </c>
      <c r="G3319" s="10" t="n">
        <v>0.0555536443775532</v>
      </c>
      <c r="H3319" s="10" t="n">
        <v>2.89040597728886</v>
      </c>
      <c r="I3319" s="10" t="n">
        <v>12.9614617815644</v>
      </c>
      <c r="T3319" s="0" t="n">
        <v>16.6484</v>
      </c>
      <c r="U3319" s="0" t="n">
        <v>0.3787</v>
      </c>
      <c r="Y3319" s="0" t="n">
        <v>3.37864880145867</v>
      </c>
      <c r="Z3319" s="11" t="n">
        <v>0.488242824169815</v>
      </c>
    </row>
    <row r="3320" customFormat="false" ht="12.75" hidden="false" customHeight="false" outlineLevel="0" collapsed="false">
      <c r="B3320" s="10" t="n">
        <v>1.785</v>
      </c>
      <c r="C3320" s="10" t="n">
        <v>126.67</v>
      </c>
      <c r="D3320" s="10" t="n">
        <v>2325.7</v>
      </c>
      <c r="E3320" s="10" t="n">
        <v>0.285</v>
      </c>
      <c r="F3320" s="10" t="n">
        <v>2325.5</v>
      </c>
      <c r="G3320" s="10" t="n">
        <v>0.0544700064502258</v>
      </c>
      <c r="H3320" s="10" t="n">
        <v>2.9101048855224</v>
      </c>
      <c r="I3320" s="10" t="n">
        <v>10.2108943351663</v>
      </c>
      <c r="T3320" s="0" t="n">
        <v>16.6484</v>
      </c>
      <c r="U3320" s="0" t="n">
        <v>0.3787</v>
      </c>
      <c r="Y3320" s="0" t="n">
        <v>3.38673508813851</v>
      </c>
      <c r="Z3320" s="11" t="n">
        <v>0.476630202616111</v>
      </c>
    </row>
    <row r="3321" customFormat="false" ht="12.75" hidden="false" customHeight="false" outlineLevel="0" collapsed="false">
      <c r="B3321" s="10" t="n">
        <v>1.732</v>
      </c>
      <c r="C3321" s="10" t="n">
        <v>120.41</v>
      </c>
      <c r="D3321" s="10" t="n">
        <v>2325.7</v>
      </c>
      <c r="E3321" s="10" t="n">
        <v>0.232</v>
      </c>
      <c r="F3321" s="10" t="n">
        <v>2325.5</v>
      </c>
      <c r="G3321" s="10" t="n">
        <v>0.0517781122339282</v>
      </c>
      <c r="H3321" s="10" t="n">
        <v>2.96078757591541</v>
      </c>
      <c r="I3321" s="10" t="n">
        <v>12.7620154134285</v>
      </c>
      <c r="T3321" s="0" t="n">
        <v>16.6491</v>
      </c>
      <c r="U3321" s="0" t="n">
        <v>0.3775</v>
      </c>
      <c r="Y3321" s="0" t="n">
        <v>3.37982261726704</v>
      </c>
      <c r="Z3321" s="11" t="n">
        <v>0.419035041351624</v>
      </c>
    </row>
    <row r="3322" customFormat="false" ht="12.75" hidden="false" customHeight="false" outlineLevel="0" collapsed="false">
      <c r="B3322" s="10" t="n">
        <v>1.755</v>
      </c>
      <c r="C3322" s="10" t="n">
        <v>115.43</v>
      </c>
      <c r="D3322" s="10" t="n">
        <v>2325.7</v>
      </c>
      <c r="E3322" s="10" t="n">
        <v>0.255</v>
      </c>
      <c r="F3322" s="10" t="n">
        <v>2325.5</v>
      </c>
      <c r="G3322" s="10" t="n">
        <v>0.0496366372823049</v>
      </c>
      <c r="H3322" s="10" t="n">
        <v>3.00302587352721</v>
      </c>
      <c r="I3322" s="10" t="n">
        <v>11.7765720530479</v>
      </c>
      <c r="T3322" s="0" t="n">
        <v>16.6496</v>
      </c>
      <c r="U3322" s="0" t="n">
        <v>0.3738</v>
      </c>
      <c r="Y3322" s="0" t="n">
        <v>3.3828223687773</v>
      </c>
      <c r="Z3322" s="11" t="n">
        <v>0.379796495250087</v>
      </c>
    </row>
    <row r="3323" customFormat="false" ht="12.75" hidden="false" customHeight="false" outlineLevel="0" collapsed="false">
      <c r="B3323" s="10" t="n">
        <v>1.732</v>
      </c>
      <c r="C3323" s="10" t="n">
        <v>113.82</v>
      </c>
      <c r="D3323" s="10" t="n">
        <v>2325.7</v>
      </c>
      <c r="E3323" s="10" t="n">
        <v>0.232</v>
      </c>
      <c r="F3323" s="10" t="n">
        <v>2325.5</v>
      </c>
      <c r="G3323" s="10" t="n">
        <v>0.0489443130509568</v>
      </c>
      <c r="H3323" s="10" t="n">
        <v>3.01707190509266</v>
      </c>
      <c r="I3323" s="10" t="n">
        <v>13.0046202805718</v>
      </c>
      <c r="T3323" s="0" t="n">
        <v>16.6501</v>
      </c>
      <c r="U3323" s="0" t="n">
        <v>0.3714</v>
      </c>
      <c r="Y3323" s="0" t="n">
        <v>3.37982261726704</v>
      </c>
      <c r="Z3323" s="11" t="n">
        <v>0.362750712174376</v>
      </c>
    </row>
    <row r="3324" customFormat="false" ht="12.75" hidden="false" customHeight="false" outlineLevel="0" collapsed="false">
      <c r="B3324" s="10" t="n">
        <v>1.742</v>
      </c>
      <c r="C3324" s="10" t="n">
        <v>113.82</v>
      </c>
      <c r="D3324" s="10" t="n">
        <v>2325.7</v>
      </c>
      <c r="E3324" s="10" t="n">
        <v>0.242</v>
      </c>
      <c r="F3324" s="10" t="n">
        <v>2325.5</v>
      </c>
      <c r="G3324" s="10" t="n">
        <v>0.0489443130509568</v>
      </c>
      <c r="H3324" s="10" t="n">
        <v>3.01707190509266</v>
      </c>
      <c r="I3324" s="10" t="n">
        <v>12.4672392772424</v>
      </c>
      <c r="T3324" s="0" t="n">
        <v>16.6501</v>
      </c>
      <c r="U3324" s="0" t="n">
        <v>0.3655</v>
      </c>
      <c r="Y3324" s="0" t="n">
        <v>3.38112685705411</v>
      </c>
      <c r="Z3324" s="11" t="n">
        <v>0.364054951961446</v>
      </c>
    </row>
    <row r="3325" customFormat="false" ht="12.75" hidden="false" customHeight="false" outlineLevel="0" collapsed="false">
      <c r="B3325" s="10" t="n">
        <v>1.733</v>
      </c>
      <c r="C3325" s="10" t="n">
        <v>115.43</v>
      </c>
      <c r="D3325" s="10" t="n">
        <v>2325.7</v>
      </c>
      <c r="E3325" s="10" t="n">
        <v>0.233</v>
      </c>
      <c r="F3325" s="10" t="n">
        <v>2325.5</v>
      </c>
      <c r="G3325" s="10" t="n">
        <v>0.0496366372823049</v>
      </c>
      <c r="H3325" s="10" t="n">
        <v>3.00302587352721</v>
      </c>
      <c r="I3325" s="10" t="n">
        <v>12.8885230623485</v>
      </c>
      <c r="T3325" s="0" t="n">
        <v>16.6501</v>
      </c>
      <c r="U3325" s="0" t="n">
        <v>0.3596</v>
      </c>
      <c r="Y3325" s="0" t="n">
        <v>3.37995304124574</v>
      </c>
      <c r="Z3325" s="11" t="n">
        <v>0.376927167718532</v>
      </c>
    </row>
    <row r="3326" customFormat="false" ht="12.75" hidden="false" customHeight="false" outlineLevel="0" collapsed="false">
      <c r="B3326" s="10" t="n">
        <v>1.71</v>
      </c>
      <c r="C3326" s="10" t="n">
        <v>122.12</v>
      </c>
      <c r="D3326" s="10" t="n">
        <v>2325.7</v>
      </c>
      <c r="E3326" s="10" t="n">
        <v>0.21</v>
      </c>
      <c r="F3326" s="10" t="n">
        <v>2325.5</v>
      </c>
      <c r="G3326" s="10" t="n">
        <v>0.052513437970329</v>
      </c>
      <c r="H3326" s="10" t="n">
        <v>2.94668599484276</v>
      </c>
      <c r="I3326" s="10" t="n">
        <v>14.0318380706798</v>
      </c>
      <c r="T3326" s="0" t="n">
        <v>16.6506</v>
      </c>
      <c r="U3326" s="0" t="n">
        <v>0.3539</v>
      </c>
      <c r="Y3326" s="0" t="n">
        <v>3.37695328973548</v>
      </c>
      <c r="Z3326" s="11" t="n">
        <v>0.430267294892719</v>
      </c>
    </row>
    <row r="3327" customFormat="false" ht="12.75" hidden="false" customHeight="false" outlineLevel="0" collapsed="false">
      <c r="B3327" s="10" t="n">
        <v>1.71</v>
      </c>
      <c r="C3327" s="10" t="n">
        <v>128.82</v>
      </c>
      <c r="D3327" s="10" t="n">
        <v>2325.7</v>
      </c>
      <c r="E3327" s="10" t="n">
        <v>0.21</v>
      </c>
      <c r="F3327" s="10" t="n">
        <v>2325.5</v>
      </c>
      <c r="G3327" s="10" t="n">
        <v>0.0553945388088583</v>
      </c>
      <c r="H3327" s="10" t="n">
        <v>2.89327408496133</v>
      </c>
      <c r="I3327" s="10" t="n">
        <v>13.777495642673</v>
      </c>
      <c r="T3327" s="0" t="n">
        <v>16.6508</v>
      </c>
      <c r="U3327" s="0" t="n">
        <v>0.3482</v>
      </c>
      <c r="Y3327" s="0" t="n">
        <v>3.37695328973548</v>
      </c>
      <c r="Z3327" s="11" t="n">
        <v>0.483679204774154</v>
      </c>
    </row>
    <row r="3328" customFormat="false" ht="12.75" hidden="false" customHeight="false" outlineLevel="0" collapsed="false">
      <c r="B3328" s="10" t="n">
        <v>1.711</v>
      </c>
      <c r="C3328" s="10" t="n">
        <v>132.87</v>
      </c>
      <c r="D3328" s="10" t="n">
        <v>2325.7</v>
      </c>
      <c r="E3328" s="10" t="n">
        <v>0.211</v>
      </c>
      <c r="F3328" s="10" t="n">
        <v>2325.5</v>
      </c>
      <c r="G3328" s="10" t="n">
        <v>0.0571360997634917</v>
      </c>
      <c r="H3328" s="10" t="n">
        <v>2.86231896143032</v>
      </c>
      <c r="I3328" s="10" t="n">
        <v>13.5654927082006</v>
      </c>
      <c r="T3328" s="0" t="n">
        <v>16.651</v>
      </c>
      <c r="U3328" s="0" t="n">
        <v>0.3426</v>
      </c>
      <c r="Y3328" s="0" t="n">
        <v>3.37708371371419</v>
      </c>
      <c r="Z3328" s="11" t="n">
        <v>0.514764752283867</v>
      </c>
    </row>
    <row r="3329" customFormat="false" ht="12.75" hidden="false" customHeight="false" outlineLevel="0" collapsed="false">
      <c r="B3329" s="10" t="n">
        <v>1.71</v>
      </c>
      <c r="C3329" s="10" t="n">
        <v>136.66</v>
      </c>
      <c r="D3329" s="10" t="n">
        <v>2325.7</v>
      </c>
      <c r="E3329" s="10" t="n">
        <v>0.21</v>
      </c>
      <c r="F3329" s="10" t="n">
        <v>2325.5</v>
      </c>
      <c r="G3329" s="10" t="n">
        <v>0.0587658568049882</v>
      </c>
      <c r="H3329" s="10" t="n">
        <v>2.83419408045577</v>
      </c>
      <c r="I3329" s="10" t="n">
        <v>13.4961622878846</v>
      </c>
      <c r="T3329" s="0" t="n">
        <v>16.651</v>
      </c>
      <c r="U3329" s="0" t="n">
        <v>0.3392</v>
      </c>
      <c r="Y3329" s="0" t="n">
        <v>3.37695328973548</v>
      </c>
      <c r="Z3329" s="11" t="n">
        <v>0.542759209279716</v>
      </c>
    </row>
    <row r="3330" customFormat="false" ht="12.75" hidden="false" customHeight="false" outlineLevel="0" collapsed="false">
      <c r="B3330" s="10" t="n">
        <v>1.678</v>
      </c>
      <c r="C3330" s="10" t="n">
        <v>143.36</v>
      </c>
      <c r="D3330" s="10" t="n">
        <v>2325.7</v>
      </c>
      <c r="E3330" s="10" t="n">
        <v>0.178</v>
      </c>
      <c r="F3330" s="10" t="n">
        <v>2325.5</v>
      </c>
      <c r="G3330" s="10" t="n">
        <v>0.0616469576435175</v>
      </c>
      <c r="H3330" s="10" t="n">
        <v>2.78633122360223</v>
      </c>
      <c r="I3330" s="10" t="n">
        <v>15.6535462000125</v>
      </c>
      <c r="T3330" s="0" t="n">
        <v>16.6508</v>
      </c>
      <c r="U3330" s="0" t="n">
        <v>0.3348</v>
      </c>
      <c r="Y3330" s="0" t="n">
        <v>3.37277972241686</v>
      </c>
      <c r="Z3330" s="11" t="n">
        <v>0.586448498814626</v>
      </c>
    </row>
    <row r="3331" customFormat="false" ht="12.75" hidden="false" customHeight="false" outlineLevel="0" collapsed="false">
      <c r="B3331" s="10" t="n">
        <v>1.679</v>
      </c>
      <c r="C3331" s="10" t="n">
        <v>145.39</v>
      </c>
      <c r="D3331" s="10" t="n">
        <v>2325.7</v>
      </c>
      <c r="E3331" s="10" t="n">
        <v>0.179</v>
      </c>
      <c r="F3331" s="10" t="n">
        <v>2325.5</v>
      </c>
      <c r="G3331" s="10" t="n">
        <v>0.0625198881960869</v>
      </c>
      <c r="H3331" s="10" t="n">
        <v>2.77227038677285</v>
      </c>
      <c r="I3331" s="10" t="n">
        <v>15.4875440601835</v>
      </c>
      <c r="T3331" s="0" t="n">
        <v>16.6508</v>
      </c>
      <c r="U3331" s="0" t="n">
        <v>0.3316</v>
      </c>
      <c r="Y3331" s="0" t="n">
        <v>3.37291014639556</v>
      </c>
      <c r="Z3331" s="11" t="n">
        <v>0.600639759622718</v>
      </c>
    </row>
    <row r="3332" customFormat="false" ht="12.75" hidden="false" customHeight="false" outlineLevel="0" collapsed="false">
      <c r="B3332" s="10" t="n">
        <v>1.668</v>
      </c>
      <c r="C3332" s="10" t="n">
        <v>140.96</v>
      </c>
      <c r="D3332" s="10" t="n">
        <v>2325.7</v>
      </c>
      <c r="E3332" s="10" t="n">
        <v>0.168</v>
      </c>
      <c r="F3332" s="10" t="n">
        <v>2325.5</v>
      </c>
      <c r="G3332" s="10" t="n">
        <v>0.0606149215222533</v>
      </c>
      <c r="H3332" s="10" t="n">
        <v>2.80321400957557</v>
      </c>
      <c r="I3332" s="10" t="n">
        <v>16.6857976760451</v>
      </c>
      <c r="T3332" s="0" t="n">
        <v>16.6508</v>
      </c>
      <c r="U3332" s="0" t="n">
        <v>0.3273</v>
      </c>
      <c r="Y3332" s="0" t="n">
        <v>3.37147548262979</v>
      </c>
      <c r="Z3332" s="11" t="n">
        <v>0.568261473054216</v>
      </c>
    </row>
    <row r="3333" customFormat="false" ht="12.75" hidden="false" customHeight="false" outlineLevel="0" collapsed="false">
      <c r="B3333" s="10" t="n">
        <v>1.669</v>
      </c>
      <c r="C3333" s="10" t="n">
        <v>135.13</v>
      </c>
      <c r="D3333" s="10" t="n">
        <v>2323.7</v>
      </c>
      <c r="E3333" s="10" t="n">
        <v>0.169</v>
      </c>
      <c r="F3333" s="10" t="n">
        <v>2323.5</v>
      </c>
      <c r="G3333" s="10" t="n">
        <v>0.058157951366473</v>
      </c>
      <c r="H3333" s="10" t="n">
        <v>2.84459249096308</v>
      </c>
      <c r="I3333" s="10" t="n">
        <v>16.8319082305508</v>
      </c>
      <c r="T3333" s="0" t="n">
        <v>16.6508</v>
      </c>
      <c r="U3333" s="0" t="n">
        <v>0.3251</v>
      </c>
      <c r="Y3333" s="0" t="n">
        <v>3.37160590660849</v>
      </c>
      <c r="Z3333" s="11" t="n">
        <v>0.527013415645414</v>
      </c>
    </row>
    <row r="3334" customFormat="false" ht="12.75" hidden="false" customHeight="false" outlineLevel="0" collapsed="false">
      <c r="B3334" s="10" t="n">
        <v>1.646</v>
      </c>
      <c r="C3334" s="10" t="n">
        <v>128.46</v>
      </c>
      <c r="D3334" s="10" t="n">
        <v>2325.7</v>
      </c>
      <c r="E3334" s="10" t="n">
        <v>0.146</v>
      </c>
      <c r="F3334" s="10" t="n">
        <v>2325.5</v>
      </c>
      <c r="G3334" s="10" t="n">
        <v>0.0552397333906687</v>
      </c>
      <c r="H3334" s="10" t="n">
        <v>2.89607259407382</v>
      </c>
      <c r="I3334" s="10" t="n">
        <v>19.8361136580399</v>
      </c>
      <c r="T3334" s="0" t="n">
        <v>16.6513</v>
      </c>
      <c r="U3334" s="0" t="n">
        <v>0.323</v>
      </c>
      <c r="Y3334" s="0" t="n">
        <v>3.36860615509823</v>
      </c>
      <c r="Z3334" s="11" t="n">
        <v>0.472533561024408</v>
      </c>
    </row>
    <row r="3335" customFormat="false" ht="12.75" hidden="false" customHeight="false" outlineLevel="0" collapsed="false">
      <c r="B3335" s="10" t="n">
        <v>1.636</v>
      </c>
      <c r="C3335" s="10" t="n">
        <v>123.5</v>
      </c>
      <c r="D3335" s="10" t="n">
        <v>2325.7</v>
      </c>
      <c r="E3335" s="10" t="n">
        <v>0.136</v>
      </c>
      <c r="F3335" s="10" t="n">
        <v>2325.5</v>
      </c>
      <c r="G3335" s="10" t="n">
        <v>0.0531068587400559</v>
      </c>
      <c r="H3335" s="10" t="n">
        <v>2.93544900735053</v>
      </c>
      <c r="I3335" s="10" t="n">
        <v>21.5841838775775</v>
      </c>
      <c r="T3335" s="0" t="n">
        <v>16.6518</v>
      </c>
      <c r="U3335" s="0" t="n">
        <v>0.3219</v>
      </c>
      <c r="Y3335" s="0" t="n">
        <v>3.36730191531116</v>
      </c>
      <c r="Z3335" s="11" t="n">
        <v>0.431852907960626</v>
      </c>
    </row>
    <row r="3336" customFormat="false" ht="12.75" hidden="false" customHeight="false" outlineLevel="0" collapsed="false">
      <c r="B3336" s="10" t="n">
        <v>1.637</v>
      </c>
      <c r="C3336" s="10" t="n">
        <v>124.9</v>
      </c>
      <c r="D3336" s="10" t="n">
        <v>2325.7</v>
      </c>
      <c r="E3336" s="10" t="n">
        <v>0.137</v>
      </c>
      <c r="F3336" s="10" t="n">
        <v>2325.5</v>
      </c>
      <c r="G3336" s="10" t="n">
        <v>0.0537088798107934</v>
      </c>
      <c r="H3336" s="10" t="n">
        <v>2.92417674699839</v>
      </c>
      <c r="I3336" s="10" t="n">
        <v>21.3443558175065</v>
      </c>
      <c r="T3336" s="0" t="n">
        <v>16.6522</v>
      </c>
      <c r="U3336" s="0" t="n">
        <v>0.3219</v>
      </c>
      <c r="Y3336" s="0" t="n">
        <v>3.36743233928987</v>
      </c>
      <c r="Z3336" s="11" t="n">
        <v>0.443255592291482</v>
      </c>
    </row>
    <row r="3337" customFormat="false" ht="12.75" hidden="false" customHeight="false" outlineLevel="0" collapsed="false">
      <c r="B3337" s="10" t="n">
        <v>1.636</v>
      </c>
      <c r="C3337" s="10" t="n">
        <v>133.25</v>
      </c>
      <c r="D3337" s="10" t="n">
        <v>2325.7</v>
      </c>
      <c r="E3337" s="10" t="n">
        <v>0.136</v>
      </c>
      <c r="F3337" s="10" t="n">
        <v>2325.5</v>
      </c>
      <c r="G3337" s="10" t="n">
        <v>0.0572995054826919</v>
      </c>
      <c r="H3337" s="10" t="n">
        <v>2.85946310516781</v>
      </c>
      <c r="I3337" s="10" t="n">
        <v>21.0254640085868</v>
      </c>
      <c r="T3337" s="0" t="n">
        <v>16.653</v>
      </c>
      <c r="U3337" s="0" t="n">
        <v>0.3241</v>
      </c>
      <c r="Y3337" s="0" t="n">
        <v>3.36730191531116</v>
      </c>
      <c r="Z3337" s="11" t="n">
        <v>0.507838810143352</v>
      </c>
    </row>
    <row r="3338" customFormat="false" ht="12.75" hidden="false" customHeight="false" outlineLevel="0" collapsed="false">
      <c r="B3338" s="10" t="n">
        <v>1.604</v>
      </c>
      <c r="C3338" s="10" t="n">
        <v>150.38</v>
      </c>
      <c r="D3338" s="10" t="n">
        <v>2325.7</v>
      </c>
      <c r="E3338" s="10" t="n">
        <v>0.104</v>
      </c>
      <c r="F3338" s="10" t="n">
        <v>2325.5</v>
      </c>
      <c r="G3338" s="10" t="n">
        <v>0.0646656632982154</v>
      </c>
      <c r="H3338" s="10" t="n">
        <v>2.73852475189586</v>
      </c>
      <c r="I3338" s="10" t="n">
        <v>26.3319687682294</v>
      </c>
      <c r="T3338" s="0" t="n">
        <v>16.6532</v>
      </c>
      <c r="U3338" s="0" t="n">
        <v>0.3273</v>
      </c>
      <c r="Y3338" s="0" t="n">
        <v>3.36312834799253</v>
      </c>
      <c r="Z3338" s="11" t="n">
        <v>0.624603596096671</v>
      </c>
    </row>
    <row r="3339" customFormat="false" ht="12.75" hidden="false" customHeight="false" outlineLevel="0" collapsed="false">
      <c r="B3339" s="10" t="n">
        <v>1.615</v>
      </c>
      <c r="C3339" s="10" t="n">
        <v>179.03</v>
      </c>
      <c r="D3339" s="10" t="n">
        <v>2325.7</v>
      </c>
      <c r="E3339" s="10" t="n">
        <v>0.115</v>
      </c>
      <c r="F3339" s="10" t="n">
        <v>2325.5</v>
      </c>
      <c r="G3339" s="10" t="n">
        <v>0.0769855944958074</v>
      </c>
      <c r="H3339" s="10" t="n">
        <v>2.56413679728756</v>
      </c>
      <c r="I3339" s="10" t="n">
        <v>22.296841715544</v>
      </c>
      <c r="T3339" s="0" t="n">
        <v>16.6534</v>
      </c>
      <c r="U3339" s="0" t="n">
        <v>0.3305</v>
      </c>
      <c r="Y3339" s="0" t="n">
        <v>3.36456301175831</v>
      </c>
      <c r="Z3339" s="11" t="n">
        <v>0.800426214470755</v>
      </c>
    </row>
    <row r="3340" customFormat="false" ht="12.75" hidden="false" customHeight="false" outlineLevel="0" collapsed="false">
      <c r="B3340" s="10" t="n">
        <v>1.604</v>
      </c>
      <c r="C3340" s="10" t="n">
        <v>214.95</v>
      </c>
      <c r="D3340" s="10" t="n">
        <v>2325.7</v>
      </c>
      <c r="E3340" s="10" t="n">
        <v>0.104</v>
      </c>
      <c r="F3340" s="10" t="n">
        <v>2325.5</v>
      </c>
      <c r="G3340" s="10" t="n">
        <v>0.0924317351107289</v>
      </c>
      <c r="H3340" s="10" t="n">
        <v>2.38128475544758</v>
      </c>
      <c r="I3340" s="10" t="n">
        <v>22.8969688023806</v>
      </c>
      <c r="T3340" s="0" t="n">
        <v>16.6534</v>
      </c>
      <c r="U3340" s="0" t="n">
        <v>0.3337</v>
      </c>
      <c r="Y3340" s="0" t="n">
        <v>3.36312834799253</v>
      </c>
      <c r="Z3340" s="11" t="n">
        <v>0.981843592544955</v>
      </c>
    </row>
    <row r="3341" customFormat="false" ht="12.75" hidden="false" customHeight="false" outlineLevel="0" collapsed="false">
      <c r="B3341" s="10" t="n">
        <v>1.595</v>
      </c>
      <c r="C3341" s="10" t="n">
        <v>247.41</v>
      </c>
      <c r="D3341" s="10" t="n">
        <v>2325.7</v>
      </c>
      <c r="E3341" s="10" t="n">
        <v>0.095</v>
      </c>
      <c r="F3341" s="10" t="n">
        <v>2325.5</v>
      </c>
      <c r="G3341" s="10" t="n">
        <v>0.106390023650828</v>
      </c>
      <c r="H3341" s="10" t="n">
        <v>2.24064332775187</v>
      </c>
      <c r="I3341" s="10" t="n">
        <v>23.5857192394934</v>
      </c>
      <c r="T3341" s="0" t="n">
        <v>16.6536</v>
      </c>
      <c r="U3341" s="0" t="n">
        <v>0.3348</v>
      </c>
      <c r="Y3341" s="0" t="n">
        <v>3.36195453218417</v>
      </c>
      <c r="Z3341" s="11" t="n">
        <v>1.1213112044323</v>
      </c>
    </row>
    <row r="3342" customFormat="false" ht="12.75" hidden="false" customHeight="false" outlineLevel="0" collapsed="false">
      <c r="B3342" s="10" t="n">
        <v>1.582</v>
      </c>
      <c r="C3342" s="10" t="n">
        <v>273</v>
      </c>
      <c r="D3342" s="10" t="n">
        <v>2325.7</v>
      </c>
      <c r="E3342" s="10" t="n">
        <v>0.0820000000000001</v>
      </c>
      <c r="F3342" s="10" t="n">
        <v>2325.5</v>
      </c>
      <c r="G3342" s="10" t="n">
        <v>0.117394108793808</v>
      </c>
      <c r="H3342" s="10" t="n">
        <v>2.14221841829152</v>
      </c>
      <c r="I3342" s="10" t="n">
        <v>26.1246148572137</v>
      </c>
      <c r="T3342" s="0" t="n">
        <v>16.6536</v>
      </c>
      <c r="U3342" s="0" t="n">
        <v>0.3359</v>
      </c>
      <c r="Y3342" s="0" t="n">
        <v>3.36025902046098</v>
      </c>
      <c r="Z3342" s="11" t="n">
        <v>1.21804060216945</v>
      </c>
    </row>
    <row r="3343" customFormat="false" ht="12.75" hidden="false" customHeight="false" outlineLevel="0" collapsed="false">
      <c r="B3343" s="10" t="n">
        <v>1.582</v>
      </c>
      <c r="C3343" s="10" t="n">
        <v>294.54</v>
      </c>
      <c r="D3343" s="10" t="n">
        <v>2325.7</v>
      </c>
      <c r="E3343" s="10" t="n">
        <v>0.0820000000000001</v>
      </c>
      <c r="F3343" s="10" t="n">
        <v>2325.5</v>
      </c>
      <c r="G3343" s="10" t="n">
        <v>0.126656632982154</v>
      </c>
      <c r="H3343" s="10" t="n">
        <v>2.06627540097096</v>
      </c>
      <c r="I3343" s="10" t="n">
        <v>25.1984804996458</v>
      </c>
      <c r="T3343" s="0" t="n">
        <v>16.6537</v>
      </c>
      <c r="U3343" s="0" t="n">
        <v>0.3348</v>
      </c>
      <c r="Y3343" s="0" t="n">
        <v>3.36025902046098</v>
      </c>
      <c r="Z3343" s="11" t="n">
        <v>1.29398361949002</v>
      </c>
    </row>
    <row r="3344" customFormat="false" ht="12.75" hidden="false" customHeight="false" outlineLevel="0" collapsed="false">
      <c r="B3344" s="10" t="n">
        <v>1.573</v>
      </c>
      <c r="C3344" s="10" t="n">
        <v>313.34</v>
      </c>
      <c r="D3344" s="10" t="n">
        <v>2323.7</v>
      </c>
      <c r="E3344" s="10" t="n">
        <v>0.073</v>
      </c>
      <c r="F3344" s="10" t="n">
        <v>2323.5</v>
      </c>
      <c r="G3344" s="10" t="n">
        <v>0.134856896922746</v>
      </c>
      <c r="H3344" s="10" t="n">
        <v>2.00354095912346</v>
      </c>
      <c r="I3344" s="10" t="n">
        <v>27.4457665633351</v>
      </c>
      <c r="T3344" s="0" t="n">
        <v>16.6537</v>
      </c>
      <c r="U3344" s="0" t="n">
        <v>0.3337</v>
      </c>
      <c r="Y3344" s="0" t="n">
        <v>3.35908520465262</v>
      </c>
      <c r="Z3344" s="11" t="n">
        <v>1.35554424552916</v>
      </c>
    </row>
    <row r="3345" customFormat="false" ht="12.75" hidden="false" customHeight="false" outlineLevel="0" collapsed="false">
      <c r="B3345" s="10" t="n">
        <v>1.582</v>
      </c>
      <c r="C3345" s="10" t="n">
        <v>329.61</v>
      </c>
      <c r="D3345" s="10" t="n">
        <v>2323.7</v>
      </c>
      <c r="E3345" s="10" t="n">
        <v>0.0820000000000001</v>
      </c>
      <c r="F3345" s="10" t="n">
        <v>2323.5</v>
      </c>
      <c r="G3345" s="10" t="n">
        <v>0.141859264041317</v>
      </c>
      <c r="H3345" s="10" t="n">
        <v>1.95291968790243</v>
      </c>
      <c r="I3345" s="10" t="n">
        <v>23.8160937549076</v>
      </c>
      <c r="T3345" s="0" t="n">
        <v>16.6539</v>
      </c>
      <c r="U3345" s="0" t="n">
        <v>0.3327</v>
      </c>
      <c r="Y3345" s="0" t="n">
        <v>3.36025902046098</v>
      </c>
      <c r="Z3345" s="11" t="n">
        <v>1.40733933255855</v>
      </c>
    </row>
    <row r="3346" customFormat="false" ht="12.75" hidden="false" customHeight="false" outlineLevel="0" collapsed="false">
      <c r="B3346" s="10" t="n">
        <v>1.55</v>
      </c>
      <c r="C3346" s="10" t="n">
        <v>343.81</v>
      </c>
      <c r="D3346" s="10" t="n">
        <v>2323.7</v>
      </c>
      <c r="E3346" s="10" t="n">
        <v>0.05</v>
      </c>
      <c r="F3346" s="10" t="n">
        <v>2323.5</v>
      </c>
      <c r="G3346" s="10" t="n">
        <v>0.147970733806757</v>
      </c>
      <c r="H3346" s="10" t="n">
        <v>1.91074064874105</v>
      </c>
      <c r="I3346" s="10" t="n">
        <v>38.214812974821</v>
      </c>
      <c r="T3346" s="0" t="n">
        <v>16.6539</v>
      </c>
      <c r="U3346" s="0" t="n">
        <v>0.3305</v>
      </c>
      <c r="Y3346" s="0" t="n">
        <v>3.35608545314235</v>
      </c>
      <c r="Z3346" s="11" t="n">
        <v>1.4453448044013</v>
      </c>
    </row>
    <row r="3347" customFormat="false" ht="12.75" hidden="false" customHeight="false" outlineLevel="0" collapsed="false">
      <c r="B3347" s="10" t="n">
        <v>1.563</v>
      </c>
      <c r="C3347" s="10" t="n">
        <v>356.61</v>
      </c>
      <c r="D3347" s="10" t="n">
        <v>2325.7</v>
      </c>
      <c r="E3347" s="10" t="n">
        <v>0.0629999999999999</v>
      </c>
      <c r="F3347" s="10" t="n">
        <v>2325.5</v>
      </c>
      <c r="G3347" s="10" t="n">
        <v>0.153347667168351</v>
      </c>
      <c r="H3347" s="10" t="n">
        <v>1.87504748267603</v>
      </c>
      <c r="I3347" s="10" t="n">
        <v>29.7626584551752</v>
      </c>
      <c r="T3347" s="0" t="n">
        <v>16.6541</v>
      </c>
      <c r="U3347" s="0" t="n">
        <v>0.3273</v>
      </c>
      <c r="Y3347" s="0" t="n">
        <v>3.35778096486555</v>
      </c>
      <c r="Z3347" s="11" t="n">
        <v>1.48273348218951</v>
      </c>
    </row>
    <row r="3348" customFormat="false" ht="12.75" hidden="false" customHeight="false" outlineLevel="0" collapsed="false">
      <c r="B3348" s="10" t="n">
        <v>1.55</v>
      </c>
      <c r="C3348" s="10" t="n">
        <v>366.78</v>
      </c>
      <c r="D3348" s="10" t="n">
        <v>2323.7</v>
      </c>
      <c r="E3348" s="10" t="n">
        <v>0.05</v>
      </c>
      <c r="F3348" s="10" t="n">
        <v>2323.5</v>
      </c>
      <c r="G3348" s="10" t="n">
        <v>0.157856681730148</v>
      </c>
      <c r="H3348" s="10" t="n">
        <v>1.84606761875768</v>
      </c>
      <c r="I3348" s="10" t="n">
        <v>36.9213523751536</v>
      </c>
      <c r="T3348" s="0" t="n">
        <v>16.6543</v>
      </c>
      <c r="U3348" s="0" t="n">
        <v>0.3251</v>
      </c>
      <c r="Y3348" s="0" t="n">
        <v>3.35608545314235</v>
      </c>
      <c r="Z3348" s="11" t="n">
        <v>1.51001783438467</v>
      </c>
    </row>
    <row r="3349" customFormat="false" ht="12.75" hidden="false" customHeight="false" outlineLevel="0" collapsed="false">
      <c r="B3349" s="10" t="n">
        <v>1.541</v>
      </c>
      <c r="C3349" s="10" t="n">
        <v>375.12</v>
      </c>
      <c r="D3349" s="10" t="n">
        <v>2325.7</v>
      </c>
      <c r="E3349" s="10" t="n">
        <v>0.0409999999999999</v>
      </c>
      <c r="F3349" s="10" t="n">
        <v>2325.5</v>
      </c>
      <c r="G3349" s="10" t="n">
        <v>0.161307245753601</v>
      </c>
      <c r="H3349" s="10" t="n">
        <v>1.82444425874873</v>
      </c>
      <c r="I3349" s="10" t="n">
        <v>44.4986404572862</v>
      </c>
      <c r="T3349" s="0" t="n">
        <v>16.6543</v>
      </c>
      <c r="U3349" s="0" t="n">
        <v>0.3219</v>
      </c>
      <c r="Y3349" s="0" t="n">
        <v>3.35491163733399</v>
      </c>
      <c r="Z3349" s="11" t="n">
        <v>1.53046737858526</v>
      </c>
    </row>
    <row r="3350" customFormat="false" ht="12.75" hidden="false" customHeight="false" outlineLevel="0" collapsed="false">
      <c r="B3350" s="10" t="n">
        <v>1.539</v>
      </c>
      <c r="C3350" s="10" t="n">
        <v>381.51</v>
      </c>
      <c r="D3350" s="10" t="n">
        <v>2323.7</v>
      </c>
      <c r="E3350" s="10" t="n">
        <v>0.0389999999999999</v>
      </c>
      <c r="F3350" s="10" t="n">
        <v>2323.5</v>
      </c>
      <c r="G3350" s="10" t="n">
        <v>0.164196255648806</v>
      </c>
      <c r="H3350" s="10" t="n">
        <v>1.80669277181041</v>
      </c>
      <c r="I3350" s="10" t="n">
        <v>46.3254556874466</v>
      </c>
      <c r="T3350" s="0" t="n">
        <v>16.6543</v>
      </c>
      <c r="U3350" s="0" t="n">
        <v>0.3198</v>
      </c>
      <c r="Y3350" s="0" t="n">
        <v>3.35465078937658</v>
      </c>
      <c r="Z3350" s="11" t="n">
        <v>1.54795801756616</v>
      </c>
    </row>
    <row r="3351" customFormat="false" ht="12.75" hidden="false" customHeight="false" outlineLevel="0" collapsed="false">
      <c r="B3351" s="10" t="n">
        <v>1.539</v>
      </c>
      <c r="C3351" s="10" t="n">
        <v>386.91</v>
      </c>
      <c r="D3351" s="10" t="n">
        <v>2325.7</v>
      </c>
      <c r="E3351" s="10" t="n">
        <v>0.0389999999999999</v>
      </c>
      <c r="F3351" s="10" t="n">
        <v>2325.5</v>
      </c>
      <c r="G3351" s="10" t="n">
        <v>0.166377123199312</v>
      </c>
      <c r="H3351" s="10" t="n">
        <v>1.79349812763855</v>
      </c>
      <c r="I3351" s="10" t="n">
        <v>45.9871314779117</v>
      </c>
      <c r="T3351" s="0" t="n">
        <v>16.6544</v>
      </c>
      <c r="U3351" s="0" t="n">
        <v>0.3188</v>
      </c>
      <c r="Y3351" s="0" t="n">
        <v>3.35465078937658</v>
      </c>
      <c r="Z3351" s="11" t="n">
        <v>1.56115266173802</v>
      </c>
    </row>
    <row r="3352" customFormat="false" ht="12.75" hidden="false" customHeight="false" outlineLevel="0" collapsed="false">
      <c r="B3352" s="10" t="n">
        <v>1.531</v>
      </c>
      <c r="C3352" s="10" t="n">
        <v>391.29</v>
      </c>
      <c r="D3352" s="10" t="n">
        <v>2325.7</v>
      </c>
      <c r="E3352" s="10" t="n">
        <v>0.0309999999999999</v>
      </c>
      <c r="F3352" s="10" t="n">
        <v>2325.5</v>
      </c>
      <c r="G3352" s="10" t="n">
        <v>0.168260589120619</v>
      </c>
      <c r="H3352" s="10" t="n">
        <v>1.78224126314304</v>
      </c>
      <c r="I3352" s="10" t="n">
        <v>57.4916536497757</v>
      </c>
      <c r="T3352" s="0" t="n">
        <v>16.6544</v>
      </c>
      <c r="U3352" s="0" t="n">
        <v>0.3167</v>
      </c>
      <c r="Y3352" s="0" t="n">
        <v>3.35360739754692</v>
      </c>
      <c r="Z3352" s="11" t="n">
        <v>1.57136613440388</v>
      </c>
    </row>
    <row r="3353" customFormat="false" ht="12.75" hidden="false" customHeight="false" outlineLevel="0" collapsed="false">
      <c r="B3353" s="10" t="n">
        <v>1.539</v>
      </c>
      <c r="C3353" s="10" t="n">
        <v>395.71</v>
      </c>
      <c r="D3353" s="10" t="n">
        <v>2325.7</v>
      </c>
      <c r="E3353" s="10" t="n">
        <v>0.0389999999999999</v>
      </c>
      <c r="F3353" s="10" t="n">
        <v>2325.5</v>
      </c>
      <c r="G3353" s="10" t="n">
        <v>0.170161255643948</v>
      </c>
      <c r="H3353" s="10" t="n">
        <v>1.77100861715968</v>
      </c>
      <c r="I3353" s="10" t="n">
        <v>45.4104773630688</v>
      </c>
      <c r="T3353" s="0" t="n">
        <v>16.6544</v>
      </c>
      <c r="U3353" s="0" t="n">
        <v>0.3136</v>
      </c>
      <c r="Y3353" s="0" t="n">
        <v>3.35465078937658</v>
      </c>
      <c r="Z3353" s="11" t="n">
        <v>1.58364217221689</v>
      </c>
    </row>
    <row r="3354" customFormat="false" ht="12.75" hidden="false" customHeight="false" outlineLevel="0" collapsed="false">
      <c r="B3354" s="10" t="n">
        <v>1.519</v>
      </c>
      <c r="C3354" s="10" t="n">
        <v>399.07</v>
      </c>
      <c r="D3354" s="10" t="n">
        <v>2323.7</v>
      </c>
      <c r="E3354" s="10" t="n">
        <v>0.0189999999999999</v>
      </c>
      <c r="F3354" s="10" t="n">
        <v>2323.5</v>
      </c>
      <c r="G3354" s="10" t="n">
        <v>0.171753819668603</v>
      </c>
      <c r="H3354" s="10" t="n">
        <v>1.76169299725215</v>
      </c>
      <c r="I3354" s="10" t="n">
        <v>92.7206840659029</v>
      </c>
      <c r="T3354" s="0" t="n">
        <v>16.6547</v>
      </c>
      <c r="U3354" s="0" t="n">
        <v>0.3085</v>
      </c>
      <c r="Y3354" s="0" t="n">
        <v>3.35204230980243</v>
      </c>
      <c r="Z3354" s="11" t="n">
        <v>1.59034931255029</v>
      </c>
    </row>
    <row r="3355" customFormat="false" ht="12.75" hidden="false" customHeight="false" outlineLevel="0" collapsed="false">
      <c r="B3355" s="10" t="n">
        <v>1.507</v>
      </c>
      <c r="C3355" s="10" t="n">
        <v>401.32</v>
      </c>
      <c r="D3355" s="10" t="n">
        <v>2323.7</v>
      </c>
      <c r="E3355" s="10" t="n">
        <v>0.0069999999999999</v>
      </c>
      <c r="F3355" s="10" t="n">
        <v>2323.5</v>
      </c>
      <c r="G3355" s="10" t="n">
        <v>0.172722186356789</v>
      </c>
      <c r="H3355" s="10" t="n">
        <v>1.75607072364834</v>
      </c>
      <c r="I3355" s="10" t="n">
        <v>250.867246235481</v>
      </c>
      <c r="T3355" s="0" t="n">
        <v>16.6541</v>
      </c>
      <c r="U3355" s="0" t="n">
        <v>0.3034</v>
      </c>
      <c r="Y3355" s="0" t="n">
        <v>3.35047722205795</v>
      </c>
      <c r="Z3355" s="11" t="n">
        <v>1.59440649840961</v>
      </c>
    </row>
    <row r="3356" customFormat="false" ht="12.75" hidden="false" customHeight="false" outlineLevel="0" collapsed="false">
      <c r="B3356" s="10" t="n">
        <v>1.528</v>
      </c>
      <c r="C3356" s="10" t="n">
        <v>402.45</v>
      </c>
      <c r="D3356" s="10" t="n">
        <v>2325.7</v>
      </c>
      <c r="E3356" s="10" t="n">
        <v>0.028</v>
      </c>
      <c r="F3356" s="10" t="n">
        <v>2325.5</v>
      </c>
      <c r="G3356" s="10" t="n">
        <v>0.173059557084498</v>
      </c>
      <c r="H3356" s="10" t="n">
        <v>1.75411937242827</v>
      </c>
      <c r="I3356" s="10" t="n">
        <v>62.6471204438667</v>
      </c>
      <c r="T3356" s="0" t="n">
        <v>16.6541</v>
      </c>
      <c r="U3356" s="0" t="n">
        <v>0.2964</v>
      </c>
      <c r="Y3356" s="0" t="n">
        <v>3.3532161256108</v>
      </c>
      <c r="Z3356" s="11" t="n">
        <v>1.59909675318253</v>
      </c>
    </row>
    <row r="3357" customFormat="false" ht="12.75" hidden="false" customHeight="false" outlineLevel="0" collapsed="false">
      <c r="B3357" s="10" t="n">
        <v>1.509</v>
      </c>
      <c r="C3357" s="10" t="n">
        <v>403.58</v>
      </c>
      <c r="D3357" s="10" t="n">
        <v>2325.7</v>
      </c>
      <c r="E3357" s="10" t="n">
        <v>0.0089999999999999</v>
      </c>
      <c r="F3357" s="10" t="n">
        <v>2325.5</v>
      </c>
      <c r="G3357" s="10" t="n">
        <v>0.173545474091593</v>
      </c>
      <c r="H3357" s="10" t="n">
        <v>1.75131550490722</v>
      </c>
      <c r="I3357" s="10" t="n">
        <v>194.59061165636</v>
      </c>
      <c r="T3357" s="0" t="n">
        <v>16.6536</v>
      </c>
      <c r="U3357" s="0" t="n">
        <v>0.2915</v>
      </c>
      <c r="Y3357" s="0" t="n">
        <v>3.35073807001536</v>
      </c>
      <c r="Z3357" s="11" t="n">
        <v>1.59942256510815</v>
      </c>
    </row>
    <row r="3358" customFormat="false" ht="12.75" hidden="false" customHeight="false" outlineLevel="0" collapsed="false">
      <c r="B3358" s="10" t="n">
        <v>1.507</v>
      </c>
      <c r="C3358" s="10" t="n">
        <v>402.45</v>
      </c>
      <c r="D3358" s="10" t="n">
        <v>2325.7</v>
      </c>
      <c r="E3358" s="10" t="n">
        <v>0.0069999999999999</v>
      </c>
      <c r="F3358" s="10" t="n">
        <v>2325.5</v>
      </c>
      <c r="G3358" s="10" t="n">
        <v>0.173059557084498</v>
      </c>
      <c r="H3358" s="10" t="n">
        <v>1.75411937242827</v>
      </c>
      <c r="I3358" s="10" t="n">
        <v>250.588481775471</v>
      </c>
      <c r="T3358" s="0" t="n">
        <v>16.6534</v>
      </c>
      <c r="U3358" s="0" t="n">
        <v>0.2867</v>
      </c>
      <c r="Y3358" s="0" t="n">
        <v>3.35047722205795</v>
      </c>
      <c r="Z3358" s="11" t="n">
        <v>1.59635784962968</v>
      </c>
    </row>
    <row r="3359" customFormat="false" ht="12.75" hidden="false" customHeight="false" outlineLevel="0" collapsed="false">
      <c r="B3359" s="10" t="n">
        <v>1.467</v>
      </c>
      <c r="C3359" s="10" t="n">
        <v>407</v>
      </c>
      <c r="D3359" s="10" t="n">
        <v>2327.7</v>
      </c>
      <c r="E3359" s="10" t="n">
        <v>-0.0329999999999999</v>
      </c>
      <c r="F3359" s="10" t="n">
        <v>2327.5</v>
      </c>
      <c r="G3359" s="10" t="n">
        <v>0.174865735767991</v>
      </c>
      <c r="H3359" s="10" t="n">
        <v>1.7437367136677</v>
      </c>
      <c r="I3359" s="10" t="n">
        <v>-52.8405064747789</v>
      </c>
      <c r="T3359" s="0" t="n">
        <v>16.6532</v>
      </c>
      <c r="U3359" s="0" t="n">
        <v>0.2829</v>
      </c>
      <c r="Y3359" s="0" t="n">
        <v>3.34526026290967</v>
      </c>
      <c r="Z3359" s="11" t="n">
        <v>1.601523549241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3</v>
      </c>
      <c r="B1" s="16"/>
    </row>
    <row r="2" customFormat="false" ht="12.75" hidden="false" customHeight="false" outlineLevel="0" collapsed="false">
      <c r="A2" s="17" t="s">
        <v>404</v>
      </c>
      <c r="B2" s="18" t="n">
        <f aca="false">B37</f>
        <v>13</v>
      </c>
    </row>
    <row r="3" customFormat="false" ht="13.5" hidden="false" customHeight="false" outlineLevel="0" collapsed="false">
      <c r="A3" s="19" t="s">
        <v>405</v>
      </c>
      <c r="B3" s="20" t="n">
        <v>0.004</v>
      </c>
    </row>
    <row r="4" customFormat="false" ht="12.75" hidden="false" customHeight="false" outlineLevel="0" collapsed="false">
      <c r="A4" s="16" t="s">
        <v>406</v>
      </c>
      <c r="B4" s="16"/>
    </row>
    <row r="5" customFormat="false" ht="12.75" hidden="false" customHeight="false" outlineLevel="0" collapsed="false">
      <c r="A5" s="17" t="s">
        <v>407</v>
      </c>
      <c r="B5" s="21" t="n">
        <v>0</v>
      </c>
    </row>
    <row r="6" customFormat="false" ht="13.5" hidden="false" customHeight="false" outlineLevel="0" collapsed="false">
      <c r="A6" s="19" t="s">
        <v>408</v>
      </c>
      <c r="B6" s="22" t="n">
        <v>1.045</v>
      </c>
    </row>
    <row r="7" customFormat="false" ht="12.75" hidden="false" customHeight="false" outlineLevel="0" collapsed="false">
      <c r="A7" s="16" t="s">
        <v>409</v>
      </c>
      <c r="B7" s="16"/>
    </row>
    <row r="8" customFormat="false" ht="12.75" hidden="false" customHeight="false" outlineLevel="0" collapsed="false">
      <c r="A8" s="17" t="s">
        <v>410</v>
      </c>
      <c r="B8" s="23" t="n">
        <v>4</v>
      </c>
    </row>
    <row r="9" customFormat="false" ht="13.5" hidden="false" customHeight="false" outlineLevel="0" collapsed="false">
      <c r="A9" s="19" t="s">
        <v>411</v>
      </c>
      <c r="B9" s="24" t="n">
        <v>5</v>
      </c>
    </row>
    <row r="10" customFormat="false" ht="12.75" hidden="false" customHeight="false" outlineLevel="0" collapsed="false">
      <c r="A10" s="16" t="s">
        <v>412</v>
      </c>
      <c r="B10" s="16"/>
    </row>
    <row r="11" customFormat="false" ht="12.75" hidden="false" customHeight="false" outlineLevel="0" collapsed="false">
      <c r="A11" s="17" t="s">
        <v>413</v>
      </c>
      <c r="B11" s="25" t="n">
        <v>1.05</v>
      </c>
    </row>
    <row r="12" customFormat="false" ht="12.75" hidden="false" customHeight="false" outlineLevel="0" collapsed="false">
      <c r="A12" s="17" t="s">
        <v>414</v>
      </c>
      <c r="B12" s="25" t="n">
        <v>1.2</v>
      </c>
    </row>
    <row r="13" customFormat="false" ht="13.5" hidden="false" customHeight="false" outlineLevel="0" collapsed="false">
      <c r="A13" s="19" t="s">
        <v>415</v>
      </c>
      <c r="B13" s="22" t="n">
        <v>1.25</v>
      </c>
    </row>
    <row r="14" customFormat="false" ht="12.75" hidden="false" customHeight="false" outlineLevel="0" collapsed="false">
      <c r="A14" s="16" t="s">
        <v>416</v>
      </c>
      <c r="B14" s="16"/>
    </row>
    <row r="15" customFormat="false" ht="12.75" hidden="false" customHeight="false" outlineLevel="0" collapsed="false">
      <c r="A15" s="17" t="s">
        <v>410</v>
      </c>
      <c r="B15" s="23" t="n">
        <f aca="false">B37</f>
        <v>13</v>
      </c>
    </row>
    <row r="16" customFormat="false" ht="13.5" hidden="false" customHeight="false" outlineLevel="0" collapsed="false">
      <c r="A16" s="19" t="s">
        <v>417</v>
      </c>
      <c r="B16" s="22" t="n">
        <v>0.95</v>
      </c>
    </row>
    <row r="17" customFormat="false" ht="12.75" hidden="false" customHeight="false" outlineLevel="0" collapsed="false">
      <c r="A17" s="16" t="s">
        <v>418</v>
      </c>
      <c r="B17" s="16"/>
    </row>
    <row r="18" customFormat="false" ht="12.75" hidden="false" customHeight="false" outlineLevel="0" collapsed="false">
      <c r="A18" s="17" t="s">
        <v>410</v>
      </c>
      <c r="B18" s="23" t="n">
        <f aca="false">B37</f>
        <v>13</v>
      </c>
    </row>
    <row r="19" customFormat="false" ht="13.5" hidden="false" customHeight="false" outlineLevel="0" collapsed="false">
      <c r="A19" s="19" t="s">
        <v>419</v>
      </c>
      <c r="B19" s="22" t="n">
        <v>1.6</v>
      </c>
    </row>
    <row r="20" customFormat="false" ht="12.75" hidden="false" customHeight="false" outlineLevel="0" collapsed="false">
      <c r="A20" s="16" t="s">
        <v>420</v>
      </c>
      <c r="B20" s="16"/>
    </row>
    <row r="21" customFormat="false" ht="12.75" hidden="false" customHeight="false" outlineLevel="0" collapsed="false">
      <c r="A21" s="17" t="s">
        <v>410</v>
      </c>
      <c r="B21" s="26" t="n">
        <f aca="false">B37</f>
        <v>13</v>
      </c>
    </row>
    <row r="22" customFormat="false" ht="13.5" hidden="false" customHeight="false" outlineLevel="0" collapsed="false">
      <c r="A22" s="19" t="s">
        <v>411</v>
      </c>
      <c r="B22" s="27" t="n">
        <v>3</v>
      </c>
    </row>
    <row r="23" customFormat="false" ht="12.75" hidden="false" customHeight="false" outlineLevel="0" collapsed="false">
      <c r="A23" s="16" t="s">
        <v>421</v>
      </c>
      <c r="B23" s="16"/>
    </row>
    <row r="24" customFormat="false" ht="12.75" hidden="false" customHeight="false" outlineLevel="0" collapsed="false">
      <c r="A24" s="17" t="s">
        <v>422</v>
      </c>
      <c r="B24" s="23" t="n">
        <f aca="false">B37</f>
        <v>13</v>
      </c>
    </row>
    <row r="25" customFormat="false" ht="13.5" hidden="false" customHeight="false" outlineLevel="0" collapsed="false">
      <c r="A25" s="19" t="s">
        <v>423</v>
      </c>
      <c r="B25" s="22" t="n">
        <v>3</v>
      </c>
    </row>
    <row r="26" customFormat="false" ht="13.5" hidden="false" customHeight="false" outlineLevel="0" collapsed="false"/>
    <row r="27" customFormat="false" ht="12.75" hidden="false" customHeight="false" outlineLevel="0" collapsed="false">
      <c r="A27" s="16" t="s">
        <v>424</v>
      </c>
      <c r="B27" s="16"/>
    </row>
    <row r="28" customFormat="false" ht="12.75" hidden="false" customHeight="false" outlineLevel="0" collapsed="false">
      <c r="A28" s="17" t="s">
        <v>425</v>
      </c>
      <c r="B28" s="28" t="s">
        <v>426</v>
      </c>
    </row>
    <row r="29" customFormat="false" ht="12.75" hidden="false" customHeight="false" outlineLevel="0" collapsed="false">
      <c r="A29" s="17" t="s">
        <v>427</v>
      </c>
      <c r="B29" s="28" t="s">
        <v>428</v>
      </c>
    </row>
    <row r="30" customFormat="false" ht="13.5" hidden="false" customHeight="false" outlineLevel="0" collapsed="false">
      <c r="A30" s="19" t="s">
        <v>429</v>
      </c>
      <c r="B30" s="29" t="s">
        <v>430</v>
      </c>
    </row>
    <row r="31" customFormat="false" ht="12.75" hidden="false" customHeight="false" outlineLevel="0" collapsed="false">
      <c r="A31" s="16" t="s">
        <v>431</v>
      </c>
      <c r="B31" s="16"/>
    </row>
    <row r="32" customFormat="false" ht="13.5" hidden="false" customHeight="false" outlineLevel="0" collapsed="false">
      <c r="A32" s="17" t="s">
        <v>432</v>
      </c>
      <c r="B32" s="28" t="n">
        <v>311</v>
      </c>
    </row>
    <row r="33" customFormat="false" ht="12.75" hidden="false" customHeight="false" outlineLevel="0" collapsed="false">
      <c r="A33" s="16" t="s">
        <v>433</v>
      </c>
      <c r="B33" s="16"/>
    </row>
    <row r="34" customFormat="false" ht="12.75" hidden="false" customHeight="false" outlineLevel="0" collapsed="false">
      <c r="A34" s="17" t="s">
        <v>434</v>
      </c>
      <c r="B34" s="28" t="n">
        <v>0.01</v>
      </c>
    </row>
    <row r="35" customFormat="false" ht="12.75" hidden="false" customHeight="false" outlineLevel="0" collapsed="false">
      <c r="A35" s="17" t="s">
        <v>32</v>
      </c>
      <c r="B35" s="28" t="n">
        <v>2</v>
      </c>
    </row>
    <row r="36" customFormat="false" ht="12.75" hidden="false" customHeight="false" outlineLevel="0" collapsed="false">
      <c r="A36" s="17" t="s">
        <v>435</v>
      </c>
      <c r="B36" s="28" t="n">
        <v>3</v>
      </c>
    </row>
    <row r="37" customFormat="false" ht="12.75" hidden="false" customHeight="false" outlineLevel="0" collapsed="false">
      <c r="A37" s="17" t="s">
        <v>436</v>
      </c>
      <c r="B37" s="28" t="n">
        <v>13</v>
      </c>
    </row>
    <row r="38" customFormat="false" ht="12.75" hidden="false" customHeight="false" outlineLevel="0" collapsed="false">
      <c r="A38" s="17" t="s">
        <v>437</v>
      </c>
      <c r="B38" s="28" t="n">
        <v>4</v>
      </c>
    </row>
    <row r="39" customFormat="false" ht="12.75" hidden="false" customHeight="false" outlineLevel="0" collapsed="false">
      <c r="A39" s="17" t="s">
        <v>438</v>
      </c>
      <c r="B39" s="28" t="n">
        <v>1.5</v>
      </c>
    </row>
    <row r="40" customFormat="false" ht="12.75" hidden="false" customHeight="false" outlineLevel="0" collapsed="false">
      <c r="A40" s="17" t="s">
        <v>439</v>
      </c>
      <c r="B40" s="28" t="n">
        <v>0.2</v>
      </c>
    </row>
    <row r="41" customFormat="false" ht="12.75" hidden="false" customHeight="false" outlineLevel="0" collapsed="false">
      <c r="A41" s="17" t="s">
        <v>440</v>
      </c>
      <c r="B41" s="28" t="n">
        <v>2</v>
      </c>
    </row>
    <row r="42" customFormat="false" ht="12.75" hidden="false" customHeight="false" outlineLevel="0" collapsed="false">
      <c r="A42" s="17" t="s">
        <v>441</v>
      </c>
      <c r="B42" s="28" t="n">
        <v>24</v>
      </c>
    </row>
    <row r="43" customFormat="false" ht="13.5" hidden="false" customHeight="false" outlineLevel="0" collapsed="false">
      <c r="A43" s="19" t="s">
        <v>442</v>
      </c>
      <c r="B43" s="29" t="n">
        <v>23</v>
      </c>
    </row>
    <row r="44" customFormat="false" ht="13.5" hidden="false" customHeight="false" outlineLevel="0" collapsed="false">
      <c r="A44" s="16" t="s">
        <v>443</v>
      </c>
      <c r="B44" s="16"/>
    </row>
    <row r="45" customFormat="false" ht="13.5" hidden="false" customHeight="false" outlineLevel="0" collapsed="false">
      <c r="A45" s="19" t="s">
        <v>444</v>
      </c>
      <c r="B45" s="30" t="s">
        <v>445</v>
      </c>
      <c r="C45" s="30"/>
      <c r="D45" s="30"/>
    </row>
    <row r="47" customFormat="false" ht="12.75" hidden="false" customHeight="false" outlineLevel="0" collapsed="false">
      <c r="A47" s="0" t="s">
        <v>446</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19-09-10T16:16:47Z</dcterms:modified>
  <cp:revision>0</cp:revision>
  <dc:subject/>
  <dc:title/>
</cp:coreProperties>
</file>